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ableS1" sheetId="1" state="visible" r:id="rId2"/>
    <sheet name="TableS2" sheetId="2" state="visible" r:id="rId3"/>
    <sheet name="TableS3" sheetId="3" state="visible" r:id="rId4"/>
    <sheet name="Table S4" sheetId="4" state="visible" r:id="rId5"/>
    <sheet name="Table S5" sheetId="5" state="visible" r:id="rId6"/>
    <sheet name="Table S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26" uniqueCount="20077">
  <si>
    <t xml:space="preserve">Table S1: List of non-specific metabolites masked from the network.</t>
  </si>
  <si>
    <t xml:space="preserve">KEGG ID</t>
  </si>
  <si>
    <t xml:space="preserve">Name</t>
  </si>
  <si>
    <t xml:space="preserve">C00001</t>
  </si>
  <si>
    <t xml:space="preserve">H2O</t>
  </si>
  <si>
    <t xml:space="preserve">C00002</t>
  </si>
  <si>
    <t xml:space="preserve">ATP</t>
  </si>
  <si>
    <t xml:space="preserve">C00003</t>
  </si>
  <si>
    <t xml:space="preserve">NAD+</t>
  </si>
  <si>
    <t xml:space="preserve">C00004</t>
  </si>
  <si>
    <t xml:space="preserve">NADH</t>
  </si>
  <si>
    <t xml:space="preserve">C00005</t>
  </si>
  <si>
    <t xml:space="preserve">NADPH</t>
  </si>
  <si>
    <t xml:space="preserve">C00006</t>
  </si>
  <si>
    <t xml:space="preserve">NADP+</t>
  </si>
  <si>
    <t xml:space="preserve">C00007</t>
  </si>
  <si>
    <t xml:space="preserve">Oxygen</t>
  </si>
  <si>
    <t xml:space="preserve">C00008</t>
  </si>
  <si>
    <t xml:space="preserve">ADP</t>
  </si>
  <si>
    <t xml:space="preserve">C00009</t>
  </si>
  <si>
    <t xml:space="preserve">Orthophosphate</t>
  </si>
  <si>
    <t xml:space="preserve">C00010</t>
  </si>
  <si>
    <t xml:space="preserve">CoA</t>
  </si>
  <si>
    <t xml:space="preserve">C00011</t>
  </si>
  <si>
    <t xml:space="preserve">CO2</t>
  </si>
  <si>
    <t xml:space="preserve">C00013</t>
  </si>
  <si>
    <t xml:space="preserve">Diphosphate</t>
  </si>
  <si>
    <t xml:space="preserve">C00014</t>
  </si>
  <si>
    <t xml:space="preserve">Ammonia</t>
  </si>
  <si>
    <t xml:space="preserve">C00015</t>
  </si>
  <si>
    <t xml:space="preserve">UDP</t>
  </si>
  <si>
    <t xml:space="preserve">C00020</t>
  </si>
  <si>
    <t xml:space="preserve">AMP</t>
  </si>
  <si>
    <t xml:space="preserve">C00027</t>
  </si>
  <si>
    <t xml:space="preserve">Hydrogen peroxide</t>
  </si>
  <si>
    <t xml:space="preserve">C00028</t>
  </si>
  <si>
    <t xml:space="preserve">Acceptor</t>
  </si>
  <si>
    <t xml:space="preserve">C00030</t>
  </si>
  <si>
    <t xml:space="preserve">Reduced acceptor</t>
  </si>
  <si>
    <t xml:space="preserve">C00035</t>
  </si>
  <si>
    <t xml:space="preserve">GDP</t>
  </si>
  <si>
    <t xml:space="preserve">C00044</t>
  </si>
  <si>
    <t xml:space="preserve">GTP</t>
  </si>
  <si>
    <t xml:space="preserve">C00055</t>
  </si>
  <si>
    <t xml:space="preserve">CMP</t>
  </si>
  <si>
    <t xml:space="preserve">C00063</t>
  </si>
  <si>
    <t xml:space="preserve">CTP</t>
  </si>
  <si>
    <t xml:space="preserve">C00067</t>
  </si>
  <si>
    <t xml:space="preserve">Formaldehyde</t>
  </si>
  <si>
    <t xml:space="preserve">C00075</t>
  </si>
  <si>
    <t xml:space="preserve">UTP</t>
  </si>
  <si>
    <t xml:space="preserve">C00080</t>
  </si>
  <si>
    <t xml:space="preserve">H+</t>
  </si>
  <si>
    <t xml:space="preserve">C00081</t>
  </si>
  <si>
    <t xml:space="preserve">ITP</t>
  </si>
  <si>
    <t xml:space="preserve">C00104</t>
  </si>
  <si>
    <t xml:space="preserve">IDP</t>
  </si>
  <si>
    <t xml:space="preserve">C00105</t>
  </si>
  <si>
    <t xml:space="preserve">UMP</t>
  </si>
  <si>
    <t xml:space="preserve">C00112</t>
  </si>
  <si>
    <t xml:space="preserve">CDP</t>
  </si>
  <si>
    <t xml:space="preserve">C00130</t>
  </si>
  <si>
    <t xml:space="preserve">IMP</t>
  </si>
  <si>
    <t xml:space="preserve">C00131</t>
  </si>
  <si>
    <t xml:space="preserve">dATP</t>
  </si>
  <si>
    <t xml:space="preserve">C00144</t>
  </si>
  <si>
    <t xml:space="preserve">GMP</t>
  </si>
  <si>
    <t xml:space="preserve">C00201</t>
  </si>
  <si>
    <t xml:space="preserve">Nucleoside triphosphate</t>
  </si>
  <si>
    <t xml:space="preserve">C00206</t>
  </si>
  <si>
    <t xml:space="preserve">dADP</t>
  </si>
  <si>
    <t xml:space="preserve">C00239</t>
  </si>
  <si>
    <t xml:space="preserve">dCMP</t>
  </si>
  <si>
    <t xml:space="preserve">C00286</t>
  </si>
  <si>
    <t xml:space="preserve">dGTP</t>
  </si>
  <si>
    <t xml:space="preserve">C00360</t>
  </si>
  <si>
    <t xml:space="preserve">dAMP</t>
  </si>
  <si>
    <t xml:space="preserve">C00361</t>
  </si>
  <si>
    <t xml:space="preserve">dGDP</t>
  </si>
  <si>
    <t xml:space="preserve">C00362</t>
  </si>
  <si>
    <t xml:space="preserve">dGMP</t>
  </si>
  <si>
    <t xml:space="preserve">C00363</t>
  </si>
  <si>
    <t xml:space="preserve">dTDP</t>
  </si>
  <si>
    <t xml:space="preserve">C00364</t>
  </si>
  <si>
    <t xml:space="preserve">dTMP</t>
  </si>
  <si>
    <t xml:space="preserve">C00365</t>
  </si>
  <si>
    <t xml:space="preserve">dUMP</t>
  </si>
  <si>
    <t xml:space="preserve">C00454</t>
  </si>
  <si>
    <t xml:space="preserve">NDP</t>
  </si>
  <si>
    <t xml:space="preserve">C00458</t>
  </si>
  <si>
    <t xml:space="preserve">dCTP</t>
  </si>
  <si>
    <t xml:space="preserve">C00459</t>
  </si>
  <si>
    <t xml:space="preserve">dTTP</t>
  </si>
  <si>
    <t xml:space="preserve">C00460</t>
  </si>
  <si>
    <t xml:space="preserve">dUTP</t>
  </si>
  <si>
    <t xml:space="preserve">C00496</t>
  </si>
  <si>
    <t xml:space="preserve">Ubiquitin</t>
  </si>
  <si>
    <t xml:space="preserve">C00620</t>
  </si>
  <si>
    <t xml:space="preserve">alpha-D-Ribose 1-phosphate</t>
  </si>
  <si>
    <t xml:space="preserve">C00655</t>
  </si>
  <si>
    <t xml:space="preserve">Xanthosine 5'-phosphate</t>
  </si>
  <si>
    <t xml:space="preserve">C00672</t>
  </si>
  <si>
    <t xml:space="preserve">2-Deoxy-D-ribose 1-phosphate</t>
  </si>
  <si>
    <t xml:space="preserve">C00700</t>
  </si>
  <si>
    <t xml:space="preserve">XTP</t>
  </si>
  <si>
    <t xml:space="preserve">C00705</t>
  </si>
  <si>
    <t xml:space="preserve">dCDP</t>
  </si>
  <si>
    <t xml:space="preserve">C01081</t>
  </si>
  <si>
    <t xml:space="preserve">Thiamin monophosphate</t>
  </si>
  <si>
    <t xml:space="preserve">C01329</t>
  </si>
  <si>
    <t xml:space="preserve">Nucleoside phosphate</t>
  </si>
  <si>
    <t xml:space="preserve">C01337</t>
  </si>
  <si>
    <t xml:space="preserve">XDP</t>
  </si>
  <si>
    <t xml:space="preserve">C01344</t>
  </si>
  <si>
    <t xml:space="preserve">dIDP</t>
  </si>
  <si>
    <t xml:space="preserve">C01345</t>
  </si>
  <si>
    <t xml:space="preserve">dITP</t>
  </si>
  <si>
    <t xml:space="preserve">C01346</t>
  </si>
  <si>
    <t xml:space="preserve">dUDP</t>
  </si>
  <si>
    <t xml:space="preserve">C01347</t>
  </si>
  <si>
    <t xml:space="preserve">dXDP</t>
  </si>
  <si>
    <t xml:space="preserve">C01348</t>
  </si>
  <si>
    <t xml:space="preserve">dXTP</t>
  </si>
  <si>
    <t xml:space="preserve">C00016</t>
  </si>
  <si>
    <t xml:space="preserve">FAD</t>
  </si>
  <si>
    <t xml:space="preserve">C01352</t>
  </si>
  <si>
    <t xml:space="preserve">FADH2</t>
  </si>
  <si>
    <t xml:space="preserve">C06196</t>
  </si>
  <si>
    <t xml:space="preserve">2'-Deoxyinosine 5'-phosphate</t>
  </si>
  <si>
    <t xml:space="preserve">C11122</t>
  </si>
  <si>
    <t xml:space="preserve">DTP</t>
  </si>
  <si>
    <t xml:space="preserve">G10619</t>
  </si>
  <si>
    <t xml:space="preserve">G10620</t>
  </si>
  <si>
    <t xml:space="preserve">G10621</t>
  </si>
  <si>
    <t xml:space="preserve">G11113</t>
  </si>
  <si>
    <t xml:space="preserve">C01335</t>
  </si>
  <si>
    <t xml:space="preserve">ROH</t>
  </si>
  <si>
    <t xml:space="preserve">C15498</t>
  </si>
  <si>
    <t xml:space="preserve">ROOH</t>
  </si>
  <si>
    <t xml:space="preserve">C00069</t>
  </si>
  <si>
    <t xml:space="preserve">Alcohol</t>
  </si>
  <si>
    <t xml:space="preserve">C01977</t>
  </si>
  <si>
    <t xml:space="preserve">tRNA guanine</t>
  </si>
  <si>
    <t xml:space="preserve">C01978</t>
  </si>
  <si>
    <t xml:space="preserve">tRNA queuine</t>
  </si>
  <si>
    <t xml:space="preserve">C00060</t>
  </si>
  <si>
    <t xml:space="preserve">Carboxylate</t>
  </si>
  <si>
    <t xml:space="preserve">C00533</t>
  </si>
  <si>
    <t xml:space="preserve">Nitric oxide</t>
  </si>
  <si>
    <t xml:space="preserve">C03245</t>
  </si>
  <si>
    <t xml:space="preserve">ADP-D-ribosyl-acceptor</t>
  </si>
  <si>
    <t xml:space="preserve">C00161</t>
  </si>
  <si>
    <t xml:space="preserve">2-Oxo acid</t>
  </si>
  <si>
    <t xml:space="preserve">C00151</t>
  </si>
  <si>
    <t xml:space="preserve">L-Amino acid</t>
  </si>
  <si>
    <t xml:space="preserve">C00405</t>
  </si>
  <si>
    <t xml:space="preserve">D-Amino acid</t>
  </si>
  <si>
    <t xml:space="preserve">C05167</t>
  </si>
  <si>
    <t xml:space="preserve">alpha-Amino acid</t>
  </si>
  <si>
    <t xml:space="preserve">Table S2: List of anomeric metabolites. </t>
  </si>
  <si>
    <t xml:space="preserve">Two metabolites were considered anomeric if they have the same formula and they have names equal up to “alpha-“ and “beta-“ prefixes. Tyrosine (C00082) and beta-Tyrosine (C04368) were an exception.</t>
  </si>
  <si>
    <t xml:space="preserve">Original KEGG ID</t>
  </si>
  <si>
    <t xml:space="preserve">Collapsed KEGG ID</t>
  </si>
  <si>
    <t xml:space="preserve">Formula and base name</t>
  </si>
  <si>
    <t xml:space="preserve">Original name</t>
  </si>
  <si>
    <t xml:space="preserve">C00090</t>
  </si>
  <si>
    <t xml:space="preserve">C6H6O2: Catechol</t>
  </si>
  <si>
    <t xml:space="preserve">Catechol</t>
  </si>
  <si>
    <t xml:space="preserve">C15571</t>
  </si>
  <si>
    <t xml:space="preserve">C02076</t>
  </si>
  <si>
    <t xml:space="preserve">C7H14O7: D-Sedoheptulose</t>
  </si>
  <si>
    <t xml:space="preserve">D-Sedoheptulose</t>
  </si>
  <si>
    <t xml:space="preserve">C08355</t>
  </si>
  <si>
    <t xml:space="preserve">beta-D-Sedoheptulose</t>
  </si>
  <si>
    <t xml:space="preserve">C20535</t>
  </si>
  <si>
    <t xml:space="preserve">C27H35NO3: PC-M6</t>
  </si>
  <si>
    <t xml:space="preserve">beta-PC-M6</t>
  </si>
  <si>
    <t xml:space="preserve">C20558</t>
  </si>
  <si>
    <t xml:space="preserve">alpha-PC-M6</t>
  </si>
  <si>
    <t xml:space="preserve">C00270</t>
  </si>
  <si>
    <t xml:space="preserve">C11H19NO9: Neu5Ac</t>
  </si>
  <si>
    <t xml:space="preserve">Neu5Ac</t>
  </si>
  <si>
    <t xml:space="preserve">C19909</t>
  </si>
  <si>
    <t xml:space="preserve">alpha-Neu5Ac</t>
  </si>
  <si>
    <t xml:space="preserve">C19910</t>
  </si>
  <si>
    <t xml:space="preserve">beta-Neu5Ac</t>
  </si>
  <si>
    <t xml:space="preserve">C01197</t>
  </si>
  <si>
    <t xml:space="preserve">C9H8O4: Caffeate</t>
  </si>
  <si>
    <t xml:space="preserve">Caffeate</t>
  </si>
  <si>
    <t xml:space="preserve">C01481</t>
  </si>
  <si>
    <t xml:space="preserve">C11713</t>
  </si>
  <si>
    <t xml:space="preserve">C10H8O: Naphthol</t>
  </si>
  <si>
    <t xml:space="preserve">beta-Naphthol</t>
  </si>
  <si>
    <t xml:space="preserve">C11714</t>
  </si>
  <si>
    <t xml:space="preserve">alpha-Naphthol</t>
  </si>
  <si>
    <t xml:space="preserve">C05011</t>
  </si>
  <si>
    <t xml:space="preserve">C26H29NO2: Hydroxytamoxifen</t>
  </si>
  <si>
    <t xml:space="preserve">Hydroxytamoxifen</t>
  </si>
  <si>
    <t xml:space="preserve">C16544</t>
  </si>
  <si>
    <t xml:space="preserve">alpha-Hydroxytamoxifen</t>
  </si>
  <si>
    <t xml:space="preserve">C14091</t>
  </si>
  <si>
    <t xml:space="preserve">C11H8O2: Naphthoic acid</t>
  </si>
  <si>
    <t xml:space="preserve">alpha-Naphthoic acid</t>
  </si>
  <si>
    <t xml:space="preserve">C14101</t>
  </si>
  <si>
    <t xml:space="preserve">beta-Naphthoic acid</t>
  </si>
  <si>
    <t xml:space="preserve">C00354</t>
  </si>
  <si>
    <t xml:space="preserve">C6H14O12P2: D-Fructose 1,6-bisphosphate</t>
  </si>
  <si>
    <t xml:space="preserve">D-Fructose 1,6-bisphosphate</t>
  </si>
  <si>
    <t xml:space="preserve">C05378</t>
  </si>
  <si>
    <t xml:space="preserve">beta-D-Fructose 1,6-bisphosphate</t>
  </si>
  <si>
    <t xml:space="preserve">C00548</t>
  </si>
  <si>
    <t xml:space="preserve">C8H8O2: Phenyl acetate</t>
  </si>
  <si>
    <t xml:space="preserve">Phenyl acetate</t>
  </si>
  <si>
    <t xml:space="preserve">C15583</t>
  </si>
  <si>
    <t xml:space="preserve">C02207</t>
  </si>
  <si>
    <t xml:space="preserve">C6H11NO4: Alanopine</t>
  </si>
  <si>
    <t xml:space="preserve">beta-Alanopine</t>
  </si>
  <si>
    <t xml:space="preserve">C03210</t>
  </si>
  <si>
    <t xml:space="preserve">Alanopine</t>
  </si>
  <si>
    <t xml:space="preserve">C14241</t>
  </si>
  <si>
    <t xml:space="preserve">C15H12O3: 4'-Hydroxyflavanone</t>
  </si>
  <si>
    <t xml:space="preserve">4'-Hydroxyflavanone</t>
  </si>
  <si>
    <t xml:space="preserve">C19896</t>
  </si>
  <si>
    <t xml:space="preserve">C00103</t>
  </si>
  <si>
    <t xml:space="preserve">C6H13O9P: D-Glucose 1-phosphate</t>
  </si>
  <si>
    <t xml:space="preserve">D-Glucose 1-phosphate</t>
  </si>
  <si>
    <t xml:space="preserve">alpha-D-Glucose 1-phosphate</t>
  </si>
  <si>
    <t xml:space="preserve">C00663</t>
  </si>
  <si>
    <t xml:space="preserve">beta-D-Glucose 1-phosphate</t>
  </si>
  <si>
    <t xml:space="preserve">C06186</t>
  </si>
  <si>
    <t xml:space="preserve">C12H16O7: Arbutin</t>
  </si>
  <si>
    <t xml:space="preserve">Arbutin</t>
  </si>
  <si>
    <t xml:space="preserve">C12079</t>
  </si>
  <si>
    <t xml:space="preserve">alpha-Arbutin</t>
  </si>
  <si>
    <t xml:space="preserve">C00093</t>
  </si>
  <si>
    <t xml:space="preserve">C3H9O6P: Glycerophosphoric acid</t>
  </si>
  <si>
    <t xml:space="preserve">Glycerophosphoric acid</t>
  </si>
  <si>
    <t xml:space="preserve">C02979</t>
  </si>
  <si>
    <t xml:space="preserve">beta-Glycerophosphoric acid</t>
  </si>
  <si>
    <t xml:space="preserve">C08591</t>
  </si>
  <si>
    <t xml:space="preserve">C40H56O: Cryptoxanthin</t>
  </si>
  <si>
    <t xml:space="preserve">beta-Cryptoxanthin</t>
  </si>
  <si>
    <t xml:space="preserve">C15981</t>
  </si>
  <si>
    <t xml:space="preserve">alpha-Cryptoxanthin</t>
  </si>
  <si>
    <t xml:space="preserve">C01018</t>
  </si>
  <si>
    <t xml:space="preserve">C6H12O5: D-Fucose</t>
  </si>
  <si>
    <t xml:space="preserve">D-Fucose</t>
  </si>
  <si>
    <t xml:space="preserve">C02095</t>
  </si>
  <si>
    <t xml:space="preserve">beta-D-Fucose</t>
  </si>
  <si>
    <t xml:space="preserve">C00149</t>
  </si>
  <si>
    <t xml:space="preserve">C4H6O5: Malate</t>
  </si>
  <si>
    <t xml:space="preserve">Malate</t>
  </si>
  <si>
    <t xml:space="preserve">C00711</t>
  </si>
  <si>
    <t xml:space="preserve">C00602</t>
  </si>
  <si>
    <t xml:space="preserve">C6H11O6R: D-Galactoside</t>
  </si>
  <si>
    <t xml:space="preserve">beta-D-Galactoside</t>
  </si>
  <si>
    <t xml:space="preserve">C02023</t>
  </si>
  <si>
    <t xml:space="preserve">D-Galactoside</t>
  </si>
  <si>
    <t xml:space="preserve">C00507</t>
  </si>
  <si>
    <t xml:space="preserve">C6H12O5: L-Rhamnose</t>
  </si>
  <si>
    <t xml:space="preserve">L-Rhamnose</t>
  </si>
  <si>
    <t xml:space="preserve">C02338</t>
  </si>
  <si>
    <t xml:space="preserve">beta-L-Rhamnose</t>
  </si>
  <si>
    <t xml:space="preserve">C02476</t>
  </si>
  <si>
    <t xml:space="preserve">alpha-L-Rhamnose</t>
  </si>
  <si>
    <t xml:space="preserve">C00259</t>
  </si>
  <si>
    <t xml:space="preserve">C5H10O5: L-Arabinose</t>
  </si>
  <si>
    <t xml:space="preserve">L-Arabinose</t>
  </si>
  <si>
    <t xml:space="preserve">C02479</t>
  </si>
  <si>
    <t xml:space="preserve">beta-L-Arabinose</t>
  </si>
  <si>
    <t xml:space="preserve">C02604</t>
  </si>
  <si>
    <t xml:space="preserve">alpha-L-Arabinose</t>
  </si>
  <si>
    <t xml:space="preserve">C11476</t>
  </si>
  <si>
    <t xml:space="preserve">C00109</t>
  </si>
  <si>
    <t xml:space="preserve">C4H6O3: Ketobutyric acid</t>
  </si>
  <si>
    <t xml:space="preserve">alpha-Ketobutyric acid</t>
  </si>
  <si>
    <t xml:space="preserve">C00164</t>
  </si>
  <si>
    <t xml:space="preserve">beta-Ketobutyric acid</t>
  </si>
  <si>
    <t xml:space="preserve">C00301</t>
  </si>
  <si>
    <t xml:space="preserve">C15H23N5O14P2: ADP-D-ribose</t>
  </si>
  <si>
    <t xml:space="preserve">ADP-D-ribose</t>
  </si>
  <si>
    <t xml:space="preserve">C01882</t>
  </si>
  <si>
    <t xml:space="preserve">C08929</t>
  </si>
  <si>
    <t xml:space="preserve">C15H14O5: Pyrufuran</t>
  </si>
  <si>
    <t xml:space="preserve">alpha-Pyrufuran</t>
  </si>
  <si>
    <t xml:space="preserve">C08948</t>
  </si>
  <si>
    <t xml:space="preserve">beta-Pyrufuran</t>
  </si>
  <si>
    <t xml:space="preserve">C16804</t>
  </si>
  <si>
    <t xml:space="preserve">C8H10O4: Penicillic acid</t>
  </si>
  <si>
    <t xml:space="preserve">Penicillic acid</t>
  </si>
  <si>
    <t xml:space="preserve">C19495</t>
  </si>
  <si>
    <t xml:space="preserve">C01015</t>
  </si>
  <si>
    <t xml:space="preserve">C5H9NO3: L-Hydroxyproline</t>
  </si>
  <si>
    <t xml:space="preserve">L-Hydroxyproline</t>
  </si>
  <si>
    <t xml:space="preserve">C01157</t>
  </si>
  <si>
    <t xml:space="preserve">C00124</t>
  </si>
  <si>
    <t xml:space="preserve">C6H12O6: D-Galactose</t>
  </si>
  <si>
    <t xml:space="preserve">D-Galactose</t>
  </si>
  <si>
    <t xml:space="preserve">C00962</t>
  </si>
  <si>
    <t xml:space="preserve">beta-D-Galactose</t>
  </si>
  <si>
    <t xml:space="preserve">C00984</t>
  </si>
  <si>
    <t xml:space="preserve">alpha-D-Galactose</t>
  </si>
  <si>
    <t xml:space="preserve">C02605</t>
  </si>
  <si>
    <t xml:space="preserve">C6H11O5R: L-Rhamnoside</t>
  </si>
  <si>
    <t xml:space="preserve">beta-L-Rhamnoside</t>
  </si>
  <si>
    <t xml:space="preserve">C02757</t>
  </si>
  <si>
    <t xml:space="preserve">alpha-L-Rhamnoside</t>
  </si>
  <si>
    <t xml:space="preserve">C01484</t>
  </si>
  <si>
    <t xml:space="preserve">C15H12O: Chalcone</t>
  </si>
  <si>
    <t xml:space="preserve">Chalcone</t>
  </si>
  <si>
    <t xml:space="preserve">C15589</t>
  </si>
  <si>
    <t xml:space="preserve">C00446</t>
  </si>
  <si>
    <t xml:space="preserve">C6H13O9P: D-Galactose 1-phosphate</t>
  </si>
  <si>
    <t xml:space="preserve">alpha-D-Galactose 1-phosphate</t>
  </si>
  <si>
    <t xml:space="preserve">C03384</t>
  </si>
  <si>
    <t xml:space="preserve">D-Galactose 1-phosphate</t>
  </si>
  <si>
    <t xml:space="preserve">C00476</t>
  </si>
  <si>
    <t xml:space="preserve">C5H10O5: D-Lyxose</t>
  </si>
  <si>
    <t xml:space="preserve">D-Lyxose</t>
  </si>
  <si>
    <t xml:space="preserve">C02204</t>
  </si>
  <si>
    <t xml:space="preserve">alpha-D-Lyxose</t>
  </si>
  <si>
    <t xml:space="preserve">C06988</t>
  </si>
  <si>
    <t xml:space="preserve">C6H6Cl6: 1,2,3,4,5,6-Hexachlorocyclohexane</t>
  </si>
  <si>
    <t xml:space="preserve">beta-1,2,3,4,5,6-Hexachlorocyclohexane</t>
  </si>
  <si>
    <t xml:space="preserve">C07075</t>
  </si>
  <si>
    <t xml:space="preserve">1,2,3,4,5,6-Hexachlorocyclohexane</t>
  </si>
  <si>
    <t xml:space="preserve">C18738</t>
  </si>
  <si>
    <t xml:space="preserve">C14750</t>
  </si>
  <si>
    <t xml:space="preserve">C18H24O5: trans-Zearalenol</t>
  </si>
  <si>
    <t xml:space="preserve">trans-Zearalenol</t>
  </si>
  <si>
    <t xml:space="preserve">C14751</t>
  </si>
  <si>
    <t xml:space="preserve">beta-trans-Zearalenol</t>
  </si>
  <si>
    <t xml:space="preserve">C09729</t>
  </si>
  <si>
    <t xml:space="preserve">C15H22O: Sinensal</t>
  </si>
  <si>
    <t xml:space="preserve">alpha-Sinensal</t>
  </si>
  <si>
    <t xml:space="preserve">C09730</t>
  </si>
  <si>
    <t xml:space="preserve">beta-Sinensal</t>
  </si>
  <si>
    <t xml:space="preserve">C00117</t>
  </si>
  <si>
    <t xml:space="preserve">C5H11O8P: D-Ribose 5-phosphate</t>
  </si>
  <si>
    <t xml:space="preserve">D-Ribose 5-phosphate</t>
  </si>
  <si>
    <t xml:space="preserve">C03736</t>
  </si>
  <si>
    <t xml:space="preserve">alpha-D-Ribose 5-phosphate</t>
  </si>
  <si>
    <t xml:space="preserve">C00185</t>
  </si>
  <si>
    <t xml:space="preserve">C12H22O11: Cellobiose</t>
  </si>
  <si>
    <t xml:space="preserve">Cellobiose</t>
  </si>
  <si>
    <t xml:space="preserve">C06421</t>
  </si>
  <si>
    <t xml:space="preserve">alpha-Cellobiose</t>
  </si>
  <si>
    <t xml:space="preserve">C06422</t>
  </si>
  <si>
    <t xml:space="preserve">beta-Cellobiose</t>
  </si>
  <si>
    <t xml:space="preserve">C6H12O5: 6-Deoxy-L-mannose</t>
  </si>
  <si>
    <t xml:space="preserve">6-Deoxy-L-mannose</t>
  </si>
  <si>
    <t xml:space="preserve">beta-6-Deoxy-L-mannose</t>
  </si>
  <si>
    <t xml:space="preserve">alpha-6-Deoxy-L-mannose</t>
  </si>
  <si>
    <t xml:space="preserve">C00243</t>
  </si>
  <si>
    <t xml:space="preserve">C12H22O11: Lactose</t>
  </si>
  <si>
    <t xml:space="preserve">Lactose</t>
  </si>
  <si>
    <t xml:space="preserve">C01970</t>
  </si>
  <si>
    <t xml:space="preserve">beta-Lactose</t>
  </si>
  <si>
    <t xml:space="preserve">C9H8O4: Caffeic acid</t>
  </si>
  <si>
    <t xml:space="preserve">Caffeic acid</t>
  </si>
  <si>
    <t xml:space="preserve">C01736</t>
  </si>
  <si>
    <t xml:space="preserve">C10H12N4O4: N-D-Ribosylpurine</t>
  </si>
  <si>
    <t xml:space="preserve">N-D-Ribosylpurine</t>
  </si>
  <si>
    <t xml:space="preserve">C15586</t>
  </si>
  <si>
    <t xml:space="preserve">C09663</t>
  </si>
  <si>
    <t xml:space="preserve">C15H26O: Eudesmol</t>
  </si>
  <si>
    <t xml:space="preserve">alpha-Eudesmol</t>
  </si>
  <si>
    <t xml:space="preserve">C09664</t>
  </si>
  <si>
    <t xml:space="preserve">beta-Eudesmol</t>
  </si>
  <si>
    <t xml:space="preserve">C09383</t>
  </si>
  <si>
    <t xml:space="preserve">C15H20O2: Cyclocostunolide</t>
  </si>
  <si>
    <t xml:space="preserve">alpha-Cyclocostunolide</t>
  </si>
  <si>
    <t xml:space="preserve">C09384</t>
  </si>
  <si>
    <t xml:space="preserve">beta-Cyclocostunolide</t>
  </si>
  <si>
    <t xml:space="preserve">C09785</t>
  </si>
  <si>
    <t xml:space="preserve">C10H16O2: (+)-Iridodial</t>
  </si>
  <si>
    <t xml:space="preserve">(+)-Iridodial</t>
  </si>
  <si>
    <t xml:space="preserve">C09804</t>
  </si>
  <si>
    <t xml:space="preserve">C10043</t>
  </si>
  <si>
    <t xml:space="preserve">C15H10O2: Flavone</t>
  </si>
  <si>
    <t xml:space="preserve">Flavone</t>
  </si>
  <si>
    <t xml:space="preserve">C15608</t>
  </si>
  <si>
    <t xml:space="preserve">C13714</t>
  </si>
  <si>
    <t xml:space="preserve">C7H12O2: EMGBL</t>
  </si>
  <si>
    <t xml:space="preserve">alpha-EMGBL</t>
  </si>
  <si>
    <t xml:space="preserve">C13717</t>
  </si>
  <si>
    <t xml:space="preserve">beta-EMGBL</t>
  </si>
  <si>
    <t xml:space="preserve">C00208</t>
  </si>
  <si>
    <t xml:space="preserve">C12H22O11: Maltose</t>
  </si>
  <si>
    <t xml:space="preserve">Maltose</t>
  </si>
  <si>
    <t xml:space="preserve">C00897</t>
  </si>
  <si>
    <t xml:space="preserve">alpha-Maltose</t>
  </si>
  <si>
    <t xml:space="preserve">C01971</t>
  </si>
  <si>
    <t xml:space="preserve">beta-Maltose</t>
  </si>
  <si>
    <t xml:space="preserve">C00045</t>
  </si>
  <si>
    <t xml:space="preserve">C2H4NO2R: Amino acid</t>
  </si>
  <si>
    <t xml:space="preserve">Amino acid</t>
  </si>
  <si>
    <t xml:space="preserve">C00085</t>
  </si>
  <si>
    <t xml:space="preserve">C6H13O9P: D-Fructose 6-phosphate</t>
  </si>
  <si>
    <t xml:space="preserve">D-Fructose 6-phosphate</t>
  </si>
  <si>
    <t xml:space="preserve">C05345</t>
  </si>
  <si>
    <t xml:space="preserve">beta-D-Fructose 6-phosphate</t>
  </si>
  <si>
    <t xml:space="preserve">C09665</t>
  </si>
  <si>
    <t xml:space="preserve">C15H24: Farnesene</t>
  </si>
  <si>
    <t xml:space="preserve">alpha-Farnesene</t>
  </si>
  <si>
    <t xml:space="preserve">C09666</t>
  </si>
  <si>
    <t xml:space="preserve">beta-Farnesene</t>
  </si>
  <si>
    <t xml:space="preserve">C6H12O5: L-Mannomethylose</t>
  </si>
  <si>
    <t xml:space="preserve">L-Mannomethylose</t>
  </si>
  <si>
    <t xml:space="preserve">beta-L-Mannomethylose</t>
  </si>
  <si>
    <t xml:space="preserve">alpha-L-Mannomethylose</t>
  </si>
  <si>
    <t xml:space="preserve">C00095</t>
  </si>
  <si>
    <t xml:space="preserve">C6H12O6: D-Fructose</t>
  </si>
  <si>
    <t xml:space="preserve">D-Fructose</t>
  </si>
  <si>
    <t xml:space="preserve">C02336</t>
  </si>
  <si>
    <t xml:space="preserve">beta-D-Fructose</t>
  </si>
  <si>
    <t xml:space="preserve">C10906</t>
  </si>
  <si>
    <t xml:space="preserve">C05663</t>
  </si>
  <si>
    <t xml:space="preserve">C10H7NO4: 6-Hydroxykynurenic acid</t>
  </si>
  <si>
    <t xml:space="preserve">6-Hydroxykynurenic acid</t>
  </si>
  <si>
    <t xml:space="preserve">C08480</t>
  </si>
  <si>
    <t xml:space="preserve">C01488</t>
  </si>
  <si>
    <t xml:space="preserve">C5H10O5: D-Apiose</t>
  </si>
  <si>
    <t xml:space="preserve">D-Apiose</t>
  </si>
  <si>
    <t xml:space="preserve">C08346</t>
  </si>
  <si>
    <t xml:space="preserve">beta-D-Apiose</t>
  </si>
  <si>
    <t xml:space="preserve">C06531</t>
  </si>
  <si>
    <t xml:space="preserve">C16H19NO3: Erythroidine</t>
  </si>
  <si>
    <t xml:space="preserve">alpha-Erythroidine</t>
  </si>
  <si>
    <t xml:space="preserve">C06532</t>
  </si>
  <si>
    <t xml:space="preserve">beta-Erythroidine</t>
  </si>
  <si>
    <t xml:space="preserve">C00146</t>
  </si>
  <si>
    <t xml:space="preserve">C6H6O: Phenol</t>
  </si>
  <si>
    <t xml:space="preserve">Phenol</t>
  </si>
  <si>
    <t xml:space="preserve">C15584</t>
  </si>
  <si>
    <t xml:space="preserve">C00197</t>
  </si>
  <si>
    <t xml:space="preserve">C3H7O7P: 3-Phosphoglycerate</t>
  </si>
  <si>
    <t xml:space="preserve">3-Phosphoglycerate</t>
  </si>
  <si>
    <t xml:space="preserve">C00597</t>
  </si>
  <si>
    <t xml:space="preserve">C03033</t>
  </si>
  <si>
    <t xml:space="preserve">C6H9O7R: D-Glucuronoside</t>
  </si>
  <si>
    <t xml:space="preserve">beta-D-Glucuronoside</t>
  </si>
  <si>
    <t xml:space="preserve">C06370</t>
  </si>
  <si>
    <t xml:space="preserve">alpha-D-Glucuronoside</t>
  </si>
  <si>
    <t xml:space="preserve">C00309</t>
  </si>
  <si>
    <t xml:space="preserve">C5H10O5: D-Ribulose</t>
  </si>
  <si>
    <t xml:space="preserve">D-Ribulose</t>
  </si>
  <si>
    <t xml:space="preserve">C08354</t>
  </si>
  <si>
    <t xml:space="preserve">alpha-D-Ribulose</t>
  </si>
  <si>
    <t xml:space="preserve">C09880</t>
  </si>
  <si>
    <t xml:space="preserve">C10H16: Pinene</t>
  </si>
  <si>
    <t xml:space="preserve">alpha-Pinene</t>
  </si>
  <si>
    <t xml:space="preserve">C09882</t>
  </si>
  <si>
    <t xml:space="preserve">beta-Pinene</t>
  </si>
  <si>
    <t xml:space="preserve">C02455</t>
  </si>
  <si>
    <t xml:space="preserve">C8H11N: Phenylethylamine</t>
  </si>
  <si>
    <t xml:space="preserve">alpha-Phenylethylamine</t>
  </si>
  <si>
    <t xml:space="preserve">C05332</t>
  </si>
  <si>
    <t xml:space="preserve">beta-Phenylethylamine</t>
  </si>
  <si>
    <t xml:space="preserve">Phenylethylamine</t>
  </si>
  <si>
    <t xml:space="preserve">C14752</t>
  </si>
  <si>
    <t xml:space="preserve">C18H26O5: Zearalanol</t>
  </si>
  <si>
    <t xml:space="preserve">alpha-Zearalanol</t>
  </si>
  <si>
    <t xml:space="preserve">C14753</t>
  </si>
  <si>
    <t xml:space="preserve">beta-Zearalanol</t>
  </si>
  <si>
    <t xml:space="preserve">C18H24O5: Zearalenol</t>
  </si>
  <si>
    <t xml:space="preserve">alpha-Zearalenol</t>
  </si>
  <si>
    <t xml:space="preserve">beta-Zearalenol</t>
  </si>
  <si>
    <t xml:space="preserve">C6H12O6: D-arabino-Hexulose</t>
  </si>
  <si>
    <t xml:space="preserve">D-arabino-Hexulose</t>
  </si>
  <si>
    <t xml:space="preserve">beta-D-arabino-Hexulose</t>
  </si>
  <si>
    <t xml:space="preserve">C00065</t>
  </si>
  <si>
    <t xml:space="preserve">C3H7NO3: Serine</t>
  </si>
  <si>
    <t xml:space="preserve">Serine</t>
  </si>
  <si>
    <t xml:space="preserve">C00716</t>
  </si>
  <si>
    <t xml:space="preserve">C6H6Cl6: Hexachlorocyclohexane</t>
  </si>
  <si>
    <t xml:space="preserve">beta-Hexachlorocyclohexane</t>
  </si>
  <si>
    <t xml:space="preserve">C15214</t>
  </si>
  <si>
    <t xml:space="preserve">alpha-Hexachlorocyclohexane</t>
  </si>
  <si>
    <t xml:space="preserve">C12300</t>
  </si>
  <si>
    <t xml:space="preserve">C12H20O2: Terpinyl acetate</t>
  </si>
  <si>
    <t xml:space="preserve">alpha-Terpinyl acetate</t>
  </si>
  <si>
    <t xml:space="preserve">C12301</t>
  </si>
  <si>
    <t xml:space="preserve">beta-Terpinyl acetate</t>
  </si>
  <si>
    <t xml:space="preserve">C17647</t>
  </si>
  <si>
    <t xml:space="preserve">C24H40O5: Muricholic acid</t>
  </si>
  <si>
    <t xml:space="preserve">alpha-Muricholic acid</t>
  </si>
  <si>
    <t xml:space="preserve">C17726</t>
  </si>
  <si>
    <t xml:space="preserve">beta-Muricholic acid</t>
  </si>
  <si>
    <t xml:space="preserve">C00574</t>
  </si>
  <si>
    <t xml:space="preserve">C6H11O5R: D-Fucoside</t>
  </si>
  <si>
    <t xml:space="preserve">beta-D-Fucoside</t>
  </si>
  <si>
    <t xml:space="preserve">C02472</t>
  </si>
  <si>
    <t xml:space="preserve">alpha-D-Fucoside</t>
  </si>
  <si>
    <t xml:space="preserve">C00025</t>
  </si>
  <si>
    <t xml:space="preserve">C5H9NO4: Glutamate</t>
  </si>
  <si>
    <t xml:space="preserve">Glutamate</t>
  </si>
  <si>
    <t xml:space="preserve">C00302</t>
  </si>
  <si>
    <t xml:space="preserve">C09744</t>
  </si>
  <si>
    <t xml:space="preserve">C15H22O: Vetivone</t>
  </si>
  <si>
    <t xml:space="preserve">alpha-Vetivone</t>
  </si>
  <si>
    <t xml:space="preserve">C09745</t>
  </si>
  <si>
    <t xml:space="preserve">beta-Vetivone</t>
  </si>
  <si>
    <t xml:space="preserve">C00099</t>
  </si>
  <si>
    <t xml:space="preserve">C3H7NO2: Alanine</t>
  </si>
  <si>
    <t xml:space="preserve">beta-Alanine</t>
  </si>
  <si>
    <t xml:space="preserve">C01401</t>
  </si>
  <si>
    <t xml:space="preserve">Alanine</t>
  </si>
  <si>
    <t xml:space="preserve">C6H12O6: Levulose</t>
  </si>
  <si>
    <t xml:space="preserve">Levulose</t>
  </si>
  <si>
    <t xml:space="preserve">beta-Levulose</t>
  </si>
  <si>
    <t xml:space="preserve">C02206</t>
  </si>
  <si>
    <t xml:space="preserve">C15H18O3: Santonin</t>
  </si>
  <si>
    <t xml:space="preserve">alpha-Santonin</t>
  </si>
  <si>
    <t xml:space="preserve">C09545</t>
  </si>
  <si>
    <t xml:space="preserve">beta-Santonin</t>
  </si>
  <si>
    <t xml:space="preserve">C00092</t>
  </si>
  <si>
    <t xml:space="preserve">C6H13O9P: D-Glucose 6-phosphate</t>
  </si>
  <si>
    <t xml:space="preserve">D-Glucose 6-phosphate</t>
  </si>
  <si>
    <t xml:space="preserve">C00668</t>
  </si>
  <si>
    <t xml:space="preserve">alpha-D-Glucose 6-phosphate</t>
  </si>
  <si>
    <t xml:space="preserve">C01172</t>
  </si>
  <si>
    <t xml:space="preserve">beta-D-Glucose 6-phosphate</t>
  </si>
  <si>
    <t xml:space="preserve">C10984</t>
  </si>
  <si>
    <t xml:space="preserve">C22H19Cl2NO3: Cypermethrin</t>
  </si>
  <si>
    <t xml:space="preserve">Cypermethrin</t>
  </si>
  <si>
    <t xml:space="preserve">C18715</t>
  </si>
  <si>
    <t xml:space="preserve">alpha-Cypermethrin</t>
  </si>
  <si>
    <t xml:space="preserve">C04843</t>
  </si>
  <si>
    <t xml:space="preserve">C20H34O5: Trioxilin A3</t>
  </si>
  <si>
    <t xml:space="preserve">Trioxilin A3</t>
  </si>
  <si>
    <t xml:space="preserve">C14809</t>
  </si>
  <si>
    <t xml:space="preserve">C01302</t>
  </si>
  <si>
    <t xml:space="preserve">C12H16NO9P: 1-(2-Carboxyphenylamino)-1-deoxy-D-ribulose 5-phosphate</t>
  </si>
  <si>
    <t xml:space="preserve">1-(2-Carboxyphenylamino)-1-deoxy-D-ribulose 5-phosphate</t>
  </si>
  <si>
    <t xml:space="preserve">C10528</t>
  </si>
  <si>
    <t xml:space="preserve">C02965</t>
  </si>
  <si>
    <t xml:space="preserve">C6H13O9P: D-Hexose 6-phosphate</t>
  </si>
  <si>
    <t xml:space="preserve">D-Hexose 6-phosphate</t>
  </si>
  <si>
    <t xml:space="preserve">C03735</t>
  </si>
  <si>
    <t xml:space="preserve">alpha-D-Hexose 6-phosphate</t>
  </si>
  <si>
    <t xml:space="preserve">C12286</t>
  </si>
  <si>
    <t xml:space="preserve">C13H20O: Ionone</t>
  </si>
  <si>
    <t xml:space="preserve">alpha-Ionone</t>
  </si>
  <si>
    <t xml:space="preserve">C12287</t>
  </si>
  <si>
    <t xml:space="preserve">beta-Ionone</t>
  </si>
  <si>
    <t xml:space="preserve">C08350</t>
  </si>
  <si>
    <t xml:space="preserve">C6H10O7: D-Glucuronic acid</t>
  </si>
  <si>
    <t xml:space="preserve">beta-D-Glucuronic acid</t>
  </si>
  <si>
    <t xml:space="preserve">C16245</t>
  </si>
  <si>
    <t xml:space="preserve">D-Glucuronic acid</t>
  </si>
  <si>
    <t xml:space="preserve">C05434</t>
  </si>
  <si>
    <t xml:space="preserve">C40H58: Zeacarotene</t>
  </si>
  <si>
    <t xml:space="preserve">beta-Zeacarotene</t>
  </si>
  <si>
    <t xml:space="preserve">C14146</t>
  </si>
  <si>
    <t xml:space="preserve">alpha-Zeacarotene</t>
  </si>
  <si>
    <t xml:space="preserve">C14082</t>
  </si>
  <si>
    <t xml:space="preserve">C11H10: Methylnaphthalene</t>
  </si>
  <si>
    <t xml:space="preserve">alpha-Methylnaphthalene</t>
  </si>
  <si>
    <t xml:space="preserve">C14098</t>
  </si>
  <si>
    <t xml:space="preserve">beta-Methylnaphthalene</t>
  </si>
  <si>
    <t xml:space="preserve">C00181</t>
  </si>
  <si>
    <t xml:space="preserve">C5H10O5: D-Xylose</t>
  </si>
  <si>
    <t xml:space="preserve">D-Xylose</t>
  </si>
  <si>
    <t xml:space="preserve">C02096</t>
  </si>
  <si>
    <t xml:space="preserve">beta-D-Xylose</t>
  </si>
  <si>
    <t xml:space="preserve">C02205</t>
  </si>
  <si>
    <t xml:space="preserve">alpha-D-Xylose</t>
  </si>
  <si>
    <t xml:space="preserve">C09719</t>
  </si>
  <si>
    <t xml:space="preserve">C15H24O: Santalol</t>
  </si>
  <si>
    <t xml:space="preserve">alpha-Santalol</t>
  </si>
  <si>
    <t xml:space="preserve">C09720</t>
  </si>
  <si>
    <t xml:space="preserve">beta-Santalol</t>
  </si>
  <si>
    <t xml:space="preserve">C09635</t>
  </si>
  <si>
    <t xml:space="preserve">C15H24: Chamigrene</t>
  </si>
  <si>
    <t xml:space="preserve">alpha-Chamigrene</t>
  </si>
  <si>
    <t xml:space="preserve">C09637</t>
  </si>
  <si>
    <t xml:space="preserve">beta-Chamigrene</t>
  </si>
  <si>
    <t xml:space="preserve">C4H6O5: Malic acid</t>
  </si>
  <si>
    <t xml:space="preserve">Malic acid</t>
  </si>
  <si>
    <t xml:space="preserve">C06115</t>
  </si>
  <si>
    <t xml:space="preserve">C5H10O5: L-Arabinofuranose</t>
  </si>
  <si>
    <t xml:space="preserve">L-Arabinofuranose</t>
  </si>
  <si>
    <t xml:space="preserve">C20569</t>
  </si>
  <si>
    <t xml:space="preserve">beta-L-Arabinofuranose</t>
  </si>
  <si>
    <t xml:space="preserve">C02094</t>
  </si>
  <si>
    <t xml:space="preserve">C40H56: Carotene</t>
  </si>
  <si>
    <t xml:space="preserve">beta-Carotene</t>
  </si>
  <si>
    <t xml:space="preserve">C05433</t>
  </si>
  <si>
    <t xml:space="preserve">alpha-Carotene</t>
  </si>
  <si>
    <t xml:space="preserve">C00963</t>
  </si>
  <si>
    <t xml:space="preserve">C6H11O6R: D-Glucoside</t>
  </si>
  <si>
    <t xml:space="preserve">beta-D-Glucoside</t>
  </si>
  <si>
    <t xml:space="preserve">C01798</t>
  </si>
  <si>
    <t xml:space="preserve">D-Glucoside</t>
  </si>
  <si>
    <t xml:space="preserve">C6H12O6: Fruit sugar</t>
  </si>
  <si>
    <t xml:space="preserve">Fruit sugar</t>
  </si>
  <si>
    <t xml:space="preserve">beta-Fruit sugar</t>
  </si>
  <si>
    <t xml:space="preserve">C6H6Cl6: BHC</t>
  </si>
  <si>
    <t xml:space="preserve">beta-BHC</t>
  </si>
  <si>
    <t xml:space="preserve">BHC</t>
  </si>
  <si>
    <t xml:space="preserve">C01502</t>
  </si>
  <si>
    <t xml:space="preserve">C7H8O2: Guaiacol</t>
  </si>
  <si>
    <t xml:space="preserve">Guaiacol</t>
  </si>
  <si>
    <t xml:space="preserve">C15572</t>
  </si>
  <si>
    <t xml:space="preserve">C6H6Cl6: Lindane</t>
  </si>
  <si>
    <t xml:space="preserve">beta-Lindane</t>
  </si>
  <si>
    <t xml:space="preserve">Lindane</t>
  </si>
  <si>
    <t xml:space="preserve">alpha-Lindane</t>
  </si>
  <si>
    <t xml:space="preserve">C11768</t>
  </si>
  <si>
    <t xml:space="preserve">C9H13NO3: Methylnoradrenaline</t>
  </si>
  <si>
    <t xml:space="preserve">alpha-Methylnoradrenaline</t>
  </si>
  <si>
    <t xml:space="preserve">C17925</t>
  </si>
  <si>
    <t xml:space="preserve">C09647</t>
  </si>
  <si>
    <t xml:space="preserve">C15H24: Cubebene</t>
  </si>
  <si>
    <t xml:space="preserve">alpha-Cubebene</t>
  </si>
  <si>
    <t xml:space="preserve">C09648</t>
  </si>
  <si>
    <t xml:space="preserve">beta-Cubebene</t>
  </si>
  <si>
    <t xml:space="preserve">C09625</t>
  </si>
  <si>
    <t xml:space="preserve">C15H24: Cadinene</t>
  </si>
  <si>
    <t xml:space="preserve">beta-Cadinene</t>
  </si>
  <si>
    <t xml:space="preserve">C16815</t>
  </si>
  <si>
    <t xml:space="preserve">alpha-Cadinene</t>
  </si>
  <si>
    <t xml:space="preserve">C09639</t>
  </si>
  <si>
    <t xml:space="preserve">C15H24: Copaene</t>
  </si>
  <si>
    <t xml:space="preserve">alpha-Copaene</t>
  </si>
  <si>
    <t xml:space="preserve">Copaene</t>
  </si>
  <si>
    <t xml:space="preserve">C20274</t>
  </si>
  <si>
    <t xml:space="preserve">beta-Copaene</t>
  </si>
  <si>
    <t xml:space="preserve">C00073</t>
  </si>
  <si>
    <t xml:space="preserve">C5H11NO2S: Methionine</t>
  </si>
  <si>
    <t xml:space="preserve">Methionine</t>
  </si>
  <si>
    <t xml:space="preserve">C01733</t>
  </si>
  <si>
    <t xml:space="preserve">C03906</t>
  </si>
  <si>
    <t xml:space="preserve">C5H11O8P: L-Arabinose 1-phosphate</t>
  </si>
  <si>
    <t xml:space="preserve">beta-L-Arabinose 1-phosphate</t>
  </si>
  <si>
    <t xml:space="preserve">C06238</t>
  </si>
  <si>
    <t xml:space="preserve">L-Arabinose 1-phosphate</t>
  </si>
  <si>
    <t xml:space="preserve">C06239</t>
  </si>
  <si>
    <t xml:space="preserve">alpha-L-Arabinose 1-phosphate</t>
  </si>
  <si>
    <t xml:space="preserve">C20191</t>
  </si>
  <si>
    <t xml:space="preserve">C30H50O: seco-Amyrin</t>
  </si>
  <si>
    <t xml:space="preserve">alpha-seco-Amyrin</t>
  </si>
  <si>
    <t xml:space="preserve">C20193</t>
  </si>
  <si>
    <t xml:space="preserve">beta-seco-Amyrin</t>
  </si>
  <si>
    <t xml:space="preserve">C24H40O5: Muricholate</t>
  </si>
  <si>
    <t xml:space="preserve">alpha-Muricholate</t>
  </si>
  <si>
    <t xml:space="preserve">beta-Muricholate</t>
  </si>
  <si>
    <t xml:space="preserve">C03990</t>
  </si>
  <si>
    <t xml:space="preserve">C24H40O3: Lithocholic acid</t>
  </si>
  <si>
    <t xml:space="preserve">Lithocholic acid</t>
  </si>
  <si>
    <t xml:space="preserve">C17658</t>
  </si>
  <si>
    <t xml:space="preserve">beta-Lithocholic acid</t>
  </si>
  <si>
    <t xml:space="preserve">C00118</t>
  </si>
  <si>
    <t xml:space="preserve">C3H7O6P: Glyceraldehyde 3-phosphate</t>
  </si>
  <si>
    <t xml:space="preserve">Glyceraldehyde 3-phosphate</t>
  </si>
  <si>
    <t xml:space="preserve">C00661</t>
  </si>
  <si>
    <t xml:space="preserve">C12H22O11: Malt sugar</t>
  </si>
  <si>
    <t xml:space="preserve">Malt sugar</t>
  </si>
  <si>
    <t xml:space="preserve">alpha-Malt sugar</t>
  </si>
  <si>
    <t xml:space="preserve">C08245</t>
  </si>
  <si>
    <t xml:space="preserve">C11H20O10: Primeverose</t>
  </si>
  <si>
    <t xml:space="preserve">Primeverose</t>
  </si>
  <si>
    <t xml:space="preserve">C11535</t>
  </si>
  <si>
    <t xml:space="preserve">beta-Primeverose</t>
  </si>
  <si>
    <t xml:space="preserve">C00082</t>
  </si>
  <si>
    <t xml:space="preserve">C9H11NO3: Tyrosine</t>
  </si>
  <si>
    <t xml:space="preserve">Tyrosine</t>
  </si>
  <si>
    <t xml:space="preserve">C01536</t>
  </si>
  <si>
    <t xml:space="preserve">C01032</t>
  </si>
  <si>
    <t xml:space="preserve">C5H9O5R: L-Arabinoside</t>
  </si>
  <si>
    <t xml:space="preserve">alpha-L-Arabinoside</t>
  </si>
  <si>
    <t xml:space="preserve">C02761</t>
  </si>
  <si>
    <t xml:space="preserve">beta-L-Arabinoside</t>
  </si>
  <si>
    <t xml:space="preserve">C00078</t>
  </si>
  <si>
    <t xml:space="preserve">C11H12N2O2: Tryptophan</t>
  </si>
  <si>
    <t xml:space="preserve">Tryptophan</t>
  </si>
  <si>
    <t xml:space="preserve">C00806</t>
  </si>
  <si>
    <t xml:space="preserve">C27H35NO3: 10-Hydroxy-12-demethyl-11,12-dehydropaspaline</t>
  </si>
  <si>
    <t xml:space="preserve">beta-10-Hydroxy-12-demethyl-11,12-dehydropaspaline</t>
  </si>
  <si>
    <t xml:space="preserve">alpha-10-Hydroxy-12-demethyl-11,12-dehydropaspaline</t>
  </si>
  <si>
    <t xml:space="preserve">C00031</t>
  </si>
  <si>
    <t xml:space="preserve">C6H12O6: D-Glucose</t>
  </si>
  <si>
    <t xml:space="preserve">D-Glucose</t>
  </si>
  <si>
    <t xml:space="preserve">C00221</t>
  </si>
  <si>
    <t xml:space="preserve">beta-D-Glucose</t>
  </si>
  <si>
    <t xml:space="preserve">C00267</t>
  </si>
  <si>
    <t xml:space="preserve">alpha-D-Glucose</t>
  </si>
  <si>
    <t xml:space="preserve">C00329</t>
  </si>
  <si>
    <t xml:space="preserve">C6H13NO5: D-Glucosamine</t>
  </si>
  <si>
    <t xml:space="preserve">D-Glucosamine</t>
  </si>
  <si>
    <t xml:space="preserve">C08349</t>
  </si>
  <si>
    <t xml:space="preserve">beta-D-Glucosamine</t>
  </si>
  <si>
    <t xml:space="preserve">C04849</t>
  </si>
  <si>
    <t xml:space="preserve">C20H32O4: Hepoxilin A3</t>
  </si>
  <si>
    <t xml:space="preserve">Hepoxilin A3</t>
  </si>
  <si>
    <t xml:space="preserve">C14808</t>
  </si>
  <si>
    <t xml:space="preserve">C07330</t>
  </si>
  <si>
    <t xml:space="preserve">C5H8O: Prenal</t>
  </si>
  <si>
    <t xml:space="preserve">Prenal</t>
  </si>
  <si>
    <t xml:space="preserve">C15604</t>
  </si>
  <si>
    <t xml:space="preserve">C02478</t>
  </si>
  <si>
    <t xml:space="preserve">C6H11O6R: D-Mannoside</t>
  </si>
  <si>
    <t xml:space="preserve">beta-D-Mannoside</t>
  </si>
  <si>
    <t xml:space="preserve">C02603</t>
  </si>
  <si>
    <t xml:space="preserve">alpha-D-Mannoside</t>
  </si>
  <si>
    <t xml:space="preserve">C00159</t>
  </si>
  <si>
    <t xml:space="preserve">C6H12O6: D-Mannose</t>
  </si>
  <si>
    <t xml:space="preserve">D-Mannose</t>
  </si>
  <si>
    <t xml:space="preserve">C00936</t>
  </si>
  <si>
    <t xml:space="preserve">alpha-D-Mannose</t>
  </si>
  <si>
    <t xml:space="preserve">C02209</t>
  </si>
  <si>
    <t xml:space="preserve">beta-D-Mannose</t>
  </si>
  <si>
    <t xml:space="preserve">C08615</t>
  </si>
  <si>
    <t xml:space="preserve">C30H50O: Amyrin</t>
  </si>
  <si>
    <t xml:space="preserve">alpha-Amyrin</t>
  </si>
  <si>
    <t xml:space="preserve">C08616</t>
  </si>
  <si>
    <t xml:space="preserve">beta-Amyrin</t>
  </si>
  <si>
    <t xml:space="preserve">Tablse S3: List of reactions that are parts of multi-step reactions.</t>
  </si>
  <si>
    <t xml:space="preserve">Some reactions in KEGG are present both as a single reaction and as a sequence of multiple small steps catalyzed by the same enzyme. For example, reaction R00267 (Isocitrate + NADP+ &lt;=&gt; 2-Oxoglutarate + CO2 + NADPH + H+) is a two-step reaction, namely R01899 (Isocitrate + NADP+ &lt;=&gt; Oxalosuccinate + NADPH + H+) and R00268 (Oxalosuccinate &lt;=&gt; 2-Oxoglutarate + CO2). We remove individual steps R01899 and R00268, and keep the overall reaction R00267.</t>
  </si>
  <si>
    <t xml:space="preserve">This list was made from reactions that have one of comments matched by regular expression "of \w*-step" (without quotes).</t>
  </si>
  <si>
    <t xml:space="preserve">Reaction ID</t>
  </si>
  <si>
    <t xml:space="preserve">Equation</t>
  </si>
  <si>
    <t xml:space="preserve">R00002</t>
  </si>
  <si>
    <t xml:space="preserve">16 ATP + 16 H2O + 8 Reduced ferredoxin &lt;=&gt; 8 e- + 16 Orthophosphate + 16 ADP + 8 Oxidized ferredoxin</t>
  </si>
  <si>
    <t xml:space="preserve">R00033</t>
  </si>
  <si>
    <t xml:space="preserve">Thiamine + Oxygen &lt;=&gt; Hydrogen peroxide + Thiamine aldehyde</t>
  </si>
  <si>
    <t xml:space="preserve">R00055</t>
  </si>
  <si>
    <t xml:space="preserve">2 Inosine + Oxygen &lt;=&gt; 2 5'-Oxoinosine + 2 H2O</t>
  </si>
  <si>
    <t xml:space="preserve">R00067</t>
  </si>
  <si>
    <t xml:space="preserve">2 e- + 2 H+ &lt;=&gt; Hydrogen</t>
  </si>
  <si>
    <t xml:space="preserve">R00072</t>
  </si>
  <si>
    <t xml:space="preserve">Thiamine aldehyde + Oxygen + H2O &lt;=&gt; Hydrogen peroxide + Thiamine acetic acid</t>
  </si>
  <si>
    <t xml:space="preserve">R00073</t>
  </si>
  <si>
    <t xml:space="preserve">Prostaglandin H2 + Acceptor + H2O &lt;=&gt; Prostaglandin G2 + Reduced acceptor</t>
  </si>
  <si>
    <t xml:space="preserve">R00111</t>
  </si>
  <si>
    <t xml:space="preserve">NADPH + 2 N-(omega)-Hydroxyarginine + 2 Oxygen + H+ &lt;=&gt; NADP+ + 2 Nitric oxide + 2 L-Citrulline + 2 H2O</t>
  </si>
  <si>
    <t xml:space="preserve">R00153</t>
  </si>
  <si>
    <t xml:space="preserve">Hydrazine + 2 e- + 2 H+ &lt;=&gt; 2 Ammonia</t>
  </si>
  <si>
    <t xml:space="preserve">R00236</t>
  </si>
  <si>
    <t xml:space="preserve">Acetyl adenylate + CoA &lt;=&gt; AMP + Acetyl-CoA</t>
  </si>
  <si>
    <t xml:space="preserve">R00245</t>
  </si>
  <si>
    <t xml:space="preserve">L-Glutamate 5-semialdehyde + NAD+ + H2O &lt;=&gt; L-Glutamate + NADH + H+</t>
  </si>
  <si>
    <t xml:space="preserve">R00268</t>
  </si>
  <si>
    <t xml:space="preserve">Oxalosuccinate &lt;=&gt; 2-Oxoglutarate + CO2</t>
  </si>
  <si>
    <t xml:space="preserve">R00316</t>
  </si>
  <si>
    <t xml:space="preserve">ATP + Acetate &lt;=&gt; Diphosphate + Acetyl adenylate</t>
  </si>
  <si>
    <t xml:space="preserve">R00354</t>
  </si>
  <si>
    <t xml:space="preserve">(3S)-Citryl-CoA &lt;=&gt; Acetyl-CoA + Oxaloacetate</t>
  </si>
  <si>
    <t xml:space="preserve">R00428</t>
  </si>
  <si>
    <t xml:space="preserve">GTP + H2O &lt;=&gt; Formamidopyrimidine nucleoside triphosphate</t>
  </si>
  <si>
    <t xml:space="preserve">R00446</t>
  </si>
  <si>
    <t xml:space="preserve">L-Lysine + NAD+ + H2O &lt;=&gt; L-2-Aminoadipate 6-semialdehyde + NADH + Ammonia + H+</t>
  </si>
  <si>
    <t xml:space="preserve">R00483</t>
  </si>
  <si>
    <t xml:space="preserve">ATP + L-Aspartate + Ammonia &lt;=&gt; AMP + Diphosphate + L-Asparagine</t>
  </si>
  <si>
    <t xml:space="preserve">R00558</t>
  </si>
  <si>
    <t xml:space="preserve">L-Arginine + Oxygen + NADPH + H+ &lt;=&gt; N-(omega)-Hydroxyarginine + NADP+ + H2O</t>
  </si>
  <si>
    <t xml:space="preserve">R00590</t>
  </si>
  <si>
    <t xml:space="preserve">L-Serine &lt;=&gt; Dehydroalanine + H2O</t>
  </si>
  <si>
    <t xml:space="preserve">R00647</t>
  </si>
  <si>
    <t xml:space="preserve">Ascorbate &lt;=&gt; L-xylo-Hexulonolactone</t>
  </si>
  <si>
    <t xml:space="preserve">R00702</t>
  </si>
  <si>
    <t xml:space="preserve">2 trans,trans-Farnesyl diphosphate &lt;=&gt; Diphosphate + Presqualene diphosphate</t>
  </si>
  <si>
    <t xml:space="preserve">R00730</t>
  </si>
  <si>
    <t xml:space="preserve">L-Tyrosine + Oxygen + NADPH + H+ &lt;=&gt; N-Hydroxy-L-tyrosine + NADP+ + H2O</t>
  </si>
  <si>
    <t xml:space="preserve">R00926</t>
  </si>
  <si>
    <t xml:space="preserve">Propionyladenylate + CoA &lt;=&gt; AMP + Propanoyl-CoA</t>
  </si>
  <si>
    <t xml:space="preserve">R01022</t>
  </si>
  <si>
    <t xml:space="preserve">Choline + Oxygen &lt;=&gt; Betaine aldehyde + Hydrogen peroxide</t>
  </si>
  <si>
    <t xml:space="preserve">R01074</t>
  </si>
  <si>
    <t xml:space="preserve">ATP + Biotin &lt;=&gt; Diphosphate + Biotinyl-5'-AMP</t>
  </si>
  <si>
    <t xml:space="preserve">R01163</t>
  </si>
  <si>
    <t xml:space="preserve">L-Histidinal + H2O + NAD+ &lt;=&gt; L-Histidine + NADH + H+</t>
  </si>
  <si>
    <t xml:space="preserve">R01322</t>
  </si>
  <si>
    <t xml:space="preserve">ATP + Citrate + CoA &lt;=&gt; ADP + Orthophosphate + (3S)-Citryl-CoA</t>
  </si>
  <si>
    <t xml:space="preserve">R01354</t>
  </si>
  <si>
    <t xml:space="preserve">ATP + Propanoate &lt;=&gt; Diphosphate + Propionyladenylate</t>
  </si>
  <si>
    <t xml:space="preserve">R01395</t>
  </si>
  <si>
    <t xml:space="preserve">ATP + Carbamate &lt;=&gt; ADP + Carbamoyl phosphate</t>
  </si>
  <si>
    <t xml:space="preserve">R01590</t>
  </si>
  <si>
    <t xml:space="preserve">Arachidonate + 2 Oxygen &lt;=&gt; Prostaglandin G2</t>
  </si>
  <si>
    <t xml:space="preserve">R01595</t>
  </si>
  <si>
    <t xml:space="preserve">Arachidonate + Oxygen &lt;=&gt; 5(S)-HPETE</t>
  </si>
  <si>
    <t xml:space="preserve">R01699</t>
  </si>
  <si>
    <t xml:space="preserve">Pyruvate + Enzyme N6-(lipoyl)lysine &lt;=&gt; [Dihydrolipoyllysine-residue acetyltransferase] S-acetyldihydrolipoyllysine + CO2</t>
  </si>
  <si>
    <t xml:space="preserve">R01700</t>
  </si>
  <si>
    <t xml:space="preserve">2-Oxoglutarate + Enzyme N6-(lipoyl)lysine &lt;=&gt; [Dihydrolipoyllysine-residue succinyltransferase] S-succinyldihydrolipoyllysine + CO2</t>
  </si>
  <si>
    <t xml:space="preserve">R01701</t>
  </si>
  <si>
    <t xml:space="preserve">3-Methyl-2-oxobutanoic acid + Enzyme N6-(lipoyl)lysine &lt;=&gt; [Dihydrolipoyllysine-residue (2-methylpropanoyl)transferase] S-(2-methylpropanoyl)dihydrolipoyllysine + CO2</t>
  </si>
  <si>
    <t xml:space="preserve">R01702</t>
  </si>
  <si>
    <t xml:space="preserve">4-Methyl-2-oxopentanoate + Enzyme N6-(lipoyl)lysine &lt;=&gt; [Dihydrolipoyllysine-residue (2-methylpropanoyl)transferase] S-(3-methylbutanoyl)dihydrolipoyllysine + CO2</t>
  </si>
  <si>
    <t xml:space="preserve">R01813</t>
  </si>
  <si>
    <t xml:space="preserve">Tetrahydrobiopterin + NADP+ &lt;=&gt; 6-Lactoyl-5,6,7,8-tetrahydropterin + NADPH + H+</t>
  </si>
  <si>
    <t xml:space="preserve">R01899</t>
  </si>
  <si>
    <t xml:space="preserve">Isocitrate + NADP+ &lt;=&gt; Oxalosuccinate + NADPH + H+</t>
  </si>
  <si>
    <t xml:space="preserve">R01940</t>
  </si>
  <si>
    <t xml:space="preserve">2-Oxoadipate + Enzyme N6-(lipoyl)lysine &lt;=&gt; [Dihydrolipoyllysine-residue succinyltransferase] S-glutaryldihydrolipoyllysine + CO2</t>
  </si>
  <si>
    <t xml:space="preserve">R02065</t>
  </si>
  <si>
    <t xml:space="preserve">2 Geranylgeranyl diphosphate &lt;=&gt; Diphosphate + Prephytoene diphosphate</t>
  </si>
  <si>
    <t xml:space="preserve">R02166</t>
  </si>
  <si>
    <t xml:space="preserve">Ubiquinol + Acceptor &lt;=&gt; Ubiquinone + Reduced acceptor</t>
  </si>
  <si>
    <t xml:space="preserve">R02317</t>
  </si>
  <si>
    <t xml:space="preserve">(S)-2,3,4,5-Tetrahydropyridine-2-carboxylate + H2O &lt;=&gt; L-2-Aminoadipate 6-semialdehyde</t>
  </si>
  <si>
    <t xml:space="preserve">R02340</t>
  </si>
  <si>
    <t xml:space="preserve">Indoleglycerol phosphate &lt;=&gt; Indole + D-Glyceraldehyde 3-phosphate</t>
  </si>
  <si>
    <t xml:space="preserve">R02569</t>
  </si>
  <si>
    <t xml:space="preserve">Acetyl-CoA + Enzyme N6-(dihydrolipoyl)lysine &lt;=&gt; CoA + [Dihydrolipoyllysine-residue acetyltransferase] S-acetyldihydrolipoyllysine</t>
  </si>
  <si>
    <t xml:space="preserve">R02570</t>
  </si>
  <si>
    <t xml:space="preserve">Succinyl-CoA + Enzyme N6-(dihydrolipoyl)lysine &lt;=&gt; CoA + [Dihydrolipoyllysine-residue succinyltransferase] S-succinyldihydrolipoyllysine</t>
  </si>
  <si>
    <t xml:space="preserve">R02571</t>
  </si>
  <si>
    <t xml:space="preserve">Glutaryl-CoA + Enzyme N6-(dihydrolipoyl)lysine &lt;=&gt; CoA + [Dihydrolipoyllysine-residue succinyltransferase] S-glutaryldihydrolipoyllysine</t>
  </si>
  <si>
    <t xml:space="preserve">R02662</t>
  </si>
  <si>
    <t xml:space="preserve">2-Methylpropanoyl-CoA + Enzyme N6-(dihydrolipoyl)lysine &lt;=&gt; CoA + [Dihydrolipoyllysine-residue (2-methylpropanoyl)transferase] S-(2-methylpropanoyl)dihydrolipoyllysine</t>
  </si>
  <si>
    <t xml:space="preserve">R02708</t>
  </si>
  <si>
    <t xml:space="preserve">4-Hydroxyphenylacetonitrile + Oxygen + NADPH + H+ &lt;=&gt; (S)-4-Hydroxymandelonitrile + NADP+ + H2O</t>
  </si>
  <si>
    <t xml:space="preserve">R02802</t>
  </si>
  <si>
    <t xml:space="preserve">Nitrogen + 2 e- + 2 H+ &lt;=&gt; Diimine</t>
  </si>
  <si>
    <t xml:space="preserve">R02872</t>
  </si>
  <si>
    <t xml:space="preserve">Presqualene diphosphate + NADPH + H+ &lt;=&gt; Diphosphate + Squalene + NADP+</t>
  </si>
  <si>
    <t xml:space="preserve">R03012</t>
  </si>
  <si>
    <t xml:space="preserve">L-Histidinol + NAD+ &lt;=&gt; L-Histidinal + NADH + H+</t>
  </si>
  <si>
    <t xml:space="preserve">R03058</t>
  </si>
  <si>
    <t xml:space="preserve">5(S)-HPETE &lt;=&gt; Leukotriene A4 + H2O</t>
  </si>
  <si>
    <t xml:space="preserve">R03098</t>
  </si>
  <si>
    <t xml:space="preserve">L-2-Aminoadipate + ATP &lt;=&gt; L-2-Aminoadipate adenylate + Diphosphate</t>
  </si>
  <si>
    <t xml:space="preserve">R03153</t>
  </si>
  <si>
    <t xml:space="preserve">Acetyl-CoA + (S)-2-Methylmalate &lt;=&gt; Acetate + (3S)-Citramalyl-CoA</t>
  </si>
  <si>
    <t xml:space="preserve">R03174</t>
  </si>
  <si>
    <t xml:space="preserve">(S)-2-Methylbutanoyl-CoA + Enzyme N6-(dihydrolipoyl)lysine &lt;=&gt; CoA + [Dihydrolipoyllysine-residue (2-methylpropanoyl)transferase] S-(2-methylbutanoyl)dihydrolipoyllysine</t>
  </si>
  <si>
    <t xml:space="preserve">R03184</t>
  </si>
  <si>
    <t xml:space="preserve">L-Gulono-1,4-lactone + Oxygen &lt;=&gt; L-xylo-Hexulonolactone + Hydrogen peroxide</t>
  </si>
  <si>
    <t xml:space="preserve">R03186</t>
  </si>
  <si>
    <t xml:space="preserve">2 Monodehydroascorbate &lt;=&gt; Dehydroascorbate + Ascorbate</t>
  </si>
  <si>
    <t xml:space="preserve">R03270</t>
  </si>
  <si>
    <t xml:space="preserve">2-(alpha-Hydroxyethyl)thiamine diphosphate + Enzyme N6-(lipoyl)lysine &lt;=&gt; [Dihydrolipoyllysine-residue acetyltransferase] S-acetyldihydrolipoyllysine + Thiamin diphosphate</t>
  </si>
  <si>
    <t xml:space="preserve">R03444</t>
  </si>
  <si>
    <t xml:space="preserve">(R)-2-Hydroxybutane-1,2,4-tricarboxylate &lt;=&gt; (Z)-But-1-ene-1,2,4-tricarboxylate + H2O</t>
  </si>
  <si>
    <t xml:space="preserve">R03546</t>
  </si>
  <si>
    <t xml:space="preserve">Cyanate + H+ + HCO3- &lt;=&gt; CO2 + Carbamate</t>
  </si>
  <si>
    <t xml:space="preserve">R03762</t>
  </si>
  <si>
    <t xml:space="preserve">Biotinyl-5'-AMP + CoA &lt;=&gt; AMP + Biotinyl-CoA</t>
  </si>
  <si>
    <t xml:space="preserve">R04097</t>
  </si>
  <si>
    <t xml:space="preserve">3-Methylbutanoyl-CoA + Enzyme N6-(dihydrolipoyl)lysine &lt;=&gt; CoA + [Dihydrolipoyllysine-residue (2-methylpropanoyl)transferase] S-(3-methylbutanoyl)dihydrolipoyllysine</t>
  </si>
  <si>
    <t xml:space="preserve">R04218</t>
  </si>
  <si>
    <t xml:space="preserve">Prephytoene diphosphate &lt;=&gt; Diphosphate + 15-cis-Phytoene</t>
  </si>
  <si>
    <t xml:space="preserve">R04225</t>
  </si>
  <si>
    <t xml:space="preserve">(S)-3-Methyl-2-oxopentanoic acid + Enzyme N6-(lipoyl)lysine &lt;=&gt; [Dihydrolipoyllysine-residue (2-methylpropanoyl)transferase] S-(2-methylbutanoyl)dihydrolipoyllysine + CO2</t>
  </si>
  <si>
    <t xml:space="preserve">R04306</t>
  </si>
  <si>
    <t xml:space="preserve">(Z)-4-Hydroxyphenylacetaldehyde oxime &lt;=&gt; 4-Hydroxyphenylacetonitrile + H2O</t>
  </si>
  <si>
    <t xml:space="preserve">R04366</t>
  </si>
  <si>
    <t xml:space="preserve">3,7-Dimethylocta-1,6-dien-3-ol + NADH + H+ + Oxygen &lt;=&gt; (E)-3,7-Dimethylocta-1,6-diene-3,8-diol + NAD+ + H2O</t>
  </si>
  <si>
    <t xml:space="preserve">R04371</t>
  </si>
  <si>
    <t xml:space="preserve">Homoisocitrate &lt;=&gt; (Z)-But-1-ene-1,2,4-tricarboxylate + H2O</t>
  </si>
  <si>
    <t xml:space="preserve">R04385</t>
  </si>
  <si>
    <t xml:space="preserve">ATP + Holo-[carboxylase] + HCO3- &lt;=&gt; ADP + Orthophosphate + Carboxybiotin-carboxyl-carrier protein</t>
  </si>
  <si>
    <t xml:space="preserve">R04386</t>
  </si>
  <si>
    <t xml:space="preserve">Acetyl-CoA + Carboxybiotin-carboxyl-carrier protein &lt;=&gt; Malonyl-CoA + Holo-[carboxylase]</t>
  </si>
  <si>
    <t xml:space="preserve">R04460</t>
  </si>
  <si>
    <t xml:space="preserve">N-Hydroxy-L-tyrosine + Oxygen + NADPH + H+ &lt;=&gt; N,N-Dihydroxy-L-tyrosine + NADP+ + H2O</t>
  </si>
  <si>
    <t xml:space="preserve">R04639</t>
  </si>
  <si>
    <t xml:space="preserve">7,8-Dihydroneopterin 3'-triphosphate + H2O &lt;=&gt; 2,5-Diamino-6-(5'-triphosphoryl-3',4'-trihydroxy-2'-oxopentyl)-amino-4-oxopyrimidine</t>
  </si>
  <si>
    <t xml:space="preserve">R04782</t>
  </si>
  <si>
    <t xml:space="preserve">Diimine + 2 e- + 2 H+ &lt;=&gt; Hydrazine</t>
  </si>
  <si>
    <t xml:space="preserve">R04863</t>
  </si>
  <si>
    <t xml:space="preserve">L-2-Aminoadipate adenylate + Holo-Lys2 &lt;=&gt; alpha-Aminoadipoyl-S-acyl enzyme + AMP</t>
  </si>
  <si>
    <t xml:space="preserve">R05046</t>
  </si>
  <si>
    <t xml:space="preserve">Formamidopyrimidine nucleoside triphosphate + H2O &lt;=&gt; 2,5-Diaminopyrimidine nucleoside triphosphate + Formate</t>
  </si>
  <si>
    <t xml:space="preserve">R05048</t>
  </si>
  <si>
    <t xml:space="preserve">2,5-Diaminopyrimidine nucleoside triphosphate &lt;=&gt; 2,5-Diamino-6-(5'-triphosphoryl-3',4'-trihydroxy-2'-oxopentyl)-amino-4-oxopyrimidine</t>
  </si>
  <si>
    <t xml:space="preserve">R05552</t>
  </si>
  <si>
    <t xml:space="preserve">Chorismate + Ammonia &lt;=&gt; 4-Amino-4-deoxychorismate + H2O</t>
  </si>
  <si>
    <t xml:space="preserve">R05681</t>
  </si>
  <si>
    <t xml:space="preserve">O-Phospho-4-hydroxy-L-threonine + NAD+ &lt;=&gt; 2-Amino-3-oxo-4-phosphonooxybutyrate + NADH + H+</t>
  </si>
  <si>
    <t xml:space="preserve">R05822</t>
  </si>
  <si>
    <t xml:space="preserve">2 5'-Oxoinosine + Oxygen &lt;=&gt; 2 9-Riburonosylhypoxanthine</t>
  </si>
  <si>
    <t xml:space="preserve">R06265</t>
  </si>
  <si>
    <t xml:space="preserve">Magnesium protoporphyrin monomethyl ester + NADPH + H+ + Oxygen &lt;=&gt; 13(1)-Hydroxy-magnesium-protoporphyrin IX 13-monomethyl ester + NADP+ + H2O</t>
  </si>
  <si>
    <t xml:space="preserve">R06266</t>
  </si>
  <si>
    <t xml:space="preserve">13(1)-Hydroxy-magnesium-protoporphyrin IX 13-monomethyl ester + NADPH + H+ + Oxygen &lt;=&gt; 13(1)-Oxo-magnesium-protoporphyrin IX 13-monomethyl ester + NADP+ + 2 H2O</t>
  </si>
  <si>
    <t xml:space="preserve">R06267</t>
  </si>
  <si>
    <t xml:space="preserve">13(1)-Oxo-magnesium-protoporphyrin IX 13-monomethyl ester + NADPH + H+ + Oxygen &lt;=&gt; Divinylprotochlorophyllide + NADP+ + 2 H2O</t>
  </si>
  <si>
    <t xml:space="preserve">R06291</t>
  </si>
  <si>
    <t xml:space="preserve">ent-Kaurene + Oxygen + NADPH + H+ &lt;=&gt; Kaur-16-en-18-ol + H2O + NADP+</t>
  </si>
  <si>
    <t xml:space="preserve">R06292</t>
  </si>
  <si>
    <t xml:space="preserve">Kaur-16-en-18-ol + Oxygen + H+ + NADPH &lt;=&gt; Kaur-16-en-18-al + 2 H2O + NADP+</t>
  </si>
  <si>
    <t xml:space="preserve">R06293</t>
  </si>
  <si>
    <t xml:space="preserve">Kaur-16-en-18-al + Oxygen + NADPH &lt;=&gt; Kaur-16-en-18-oic acid + H2O + NADP+</t>
  </si>
  <si>
    <t xml:space="preserve">R06294</t>
  </si>
  <si>
    <t xml:space="preserve">Kaur-16-en-18-oic acid + Oxygen + H+ + NADPH &lt;=&gt; ent-7alpha-Hydroxykaur-16-en-19-oic acid + H2O + NADP+</t>
  </si>
  <si>
    <t xml:space="preserve">R06295</t>
  </si>
  <si>
    <t xml:space="preserve">ent-7alpha-Hydroxykaur-16-en-19-oic acid + Oxygen + H+ + NADPH &lt;=&gt; Gibberellin A12 aldehyde + 2 H2O + NADP+</t>
  </si>
  <si>
    <t xml:space="preserve">R06297</t>
  </si>
  <si>
    <t xml:space="preserve">Gibberellin A12 aldehyde + Oxygen + NADPH &lt;=&gt; Gibberellin A12 + H2O + NADP+</t>
  </si>
  <si>
    <t xml:space="preserve">R06946</t>
  </si>
  <si>
    <t xml:space="preserve">Zeaxanthin + NADH + H+ + Oxygen &lt;=&gt; Antheraxanthin + NAD+ + H2O</t>
  </si>
  <si>
    <t xml:space="preserve">R06947</t>
  </si>
  <si>
    <t xml:space="preserve">Antheraxanthin + NADH + H+ + Oxygen &lt;=&gt; Violaxanthin + NAD+ + H2O</t>
  </si>
  <si>
    <t xml:space="preserve">R07178</t>
  </si>
  <si>
    <t xml:space="preserve">Violaxanthin + Ascorbate &lt;=&gt; Antheraxanthin + Dehydroascorbate + H2O</t>
  </si>
  <si>
    <t xml:space="preserve">R07179</t>
  </si>
  <si>
    <t xml:space="preserve">Antheraxanthin + Ascorbate &lt;=&gt; Zeaxanthin + Dehydroascorbate + H2O</t>
  </si>
  <si>
    <t xml:space="preserve">R07190</t>
  </si>
  <si>
    <t xml:space="preserve">N,N-Dihydroxy-L-tyrosine &lt;=&gt; (Z)-4-Hydroxyphenylacetaldehyde oxime + CO2 + H2O</t>
  </si>
  <si>
    <t xml:space="preserve">R07199</t>
  </si>
  <si>
    <t xml:space="preserve">Zeaxanthin + NADPH + H+ + Oxygen &lt;=&gt; Antheraxanthin + NADP+ + H2O</t>
  </si>
  <si>
    <t xml:space="preserve">R07200</t>
  </si>
  <si>
    <t xml:space="preserve">Antheraxanthin + NADPH + H+ + Oxygen &lt;=&gt; Violaxanthin + NADP+ + H2O</t>
  </si>
  <si>
    <t xml:space="preserve">R07237</t>
  </si>
  <si>
    <t xml:space="preserve">S-Adenosyl-L-methionine + Uroporphyrinogen III &lt;=&gt; S-Adenosyl-L-homocysteine + Precorrin 1</t>
  </si>
  <si>
    <t xml:space="preserve">R07238</t>
  </si>
  <si>
    <t xml:space="preserve">S-Adenosyl-L-methionine + Precorrin 1 &lt;=&gt; S-Adenosyl-L-homocysteine + Precorrin 2</t>
  </si>
  <si>
    <t xml:space="preserve">R07316</t>
  </si>
  <si>
    <t xml:space="preserve">Carbamate &lt;=&gt; Ammonia + CO2</t>
  </si>
  <si>
    <t xml:space="preserve">R07369</t>
  </si>
  <si>
    <t xml:space="preserve">Flavanone + NADPH + H+ + Oxygen &lt;=&gt; 3'-Hydroxyflavanone + NADP+ + H2O</t>
  </si>
  <si>
    <t xml:space="preserve">R07370</t>
  </si>
  <si>
    <t xml:space="preserve">3'-Hydroxyflavanone + NADPH + H+ + Oxygen &lt;=&gt; 3',5'-Dihydroxyflavanone + NADP+ + H2O</t>
  </si>
  <si>
    <t xml:space="preserve">R07393</t>
  </si>
  <si>
    <t xml:space="preserve">2,3-Diketo-5-methylthiopentyl-1-phosphate &lt;=&gt; 2-Hydroxy-3-keto-5-methylthiopentenyl-1-phosphate</t>
  </si>
  <si>
    <t xml:space="preserve">R07394</t>
  </si>
  <si>
    <t xml:space="preserve">2-Hydroxy-3-keto-5-methylthiopentenyl-1-phosphate + H2O &lt;=&gt; 1,2-Dihydroxy-5-(methylthio)pent-1-en-3-one + Orthophosphate</t>
  </si>
  <si>
    <t xml:space="preserve">R07406</t>
  </si>
  <si>
    <t xml:space="preserve">2-Amino-3-oxo-4-phosphonooxybutyrate &lt;=&gt; 3-Amino-2-oxopropyl phosphate + CO2</t>
  </si>
  <si>
    <t xml:space="preserve">R07477</t>
  </si>
  <si>
    <t xml:space="preserve">Spermidine + NAD+ &lt;=&gt; Dehydrospermidine + NADH + H+</t>
  </si>
  <si>
    <t xml:space="preserve">R07478</t>
  </si>
  <si>
    <t xml:space="preserve">N-(4-Aminobutylidene)-[eIF5A-precursor]-lysine + NADH + H+ &lt;=&gt; [eIF5A-precursor]-deoxyhypusine + NAD+</t>
  </si>
  <si>
    <t xml:space="preserve">R07479</t>
  </si>
  <si>
    <t xml:space="preserve">Dehydrospermidine + [eIF5A-precursor]-lysine &lt;=&gt; N-(4-Aminobutylidene)-[eIF5A-precursor]-lysine + 1,3-Diaminopropane</t>
  </si>
  <si>
    <t xml:space="preserve">R07480</t>
  </si>
  <si>
    <t xml:space="preserve">N-(4-Aminobutylidene)-[eIF5A-precursor]-lysine + [eIF5A-precursor]-lysine &lt;=&gt; N-(4-Aminobutylidene)-[eIF5A-precursor]-lysine + [eIF5A-precursor]-lysine</t>
  </si>
  <si>
    <t xml:space="preserve">R08203</t>
  </si>
  <si>
    <t xml:space="preserve">Chlorophyllide + Oxygen + NADPH + H+ &lt;=&gt; 7(1)-Hydroxychlorophyllide a + H2O + NADP+</t>
  </si>
  <si>
    <t xml:space="preserve">R08204</t>
  </si>
  <si>
    <t xml:space="preserve">7(1)-Hydroxychlorophyllide a + Oxygen + NADPH + H+ &lt;=&gt; Chlorophyllide b + 2 H2O + NADP+</t>
  </si>
  <si>
    <t xml:space="preserve">R08211</t>
  </si>
  <si>
    <t xml:space="preserve">Betaine aldehyde + Oxygen + H2O &lt;=&gt; Betaine + Hydrogen peroxide</t>
  </si>
  <si>
    <t xml:space="preserve">R08632</t>
  </si>
  <si>
    <t xml:space="preserve">L-Cystathionine &lt;=&gt; L-Cysteine + 2-Aminobut-2-enoate</t>
  </si>
  <si>
    <t xml:space="preserve">R08633</t>
  </si>
  <si>
    <t xml:space="preserve">L-Homocysteine &lt;=&gt; Hydrogen sulfide + 2-Aminobut-2-enoate</t>
  </si>
  <si>
    <t xml:space="preserve">R08635</t>
  </si>
  <si>
    <t xml:space="preserve">L-Methionine &lt;=&gt; Methanethiol + 2-Aminobut-2-enoate</t>
  </si>
  <si>
    <t xml:space="preserve">R08678</t>
  </si>
  <si>
    <t xml:space="preserve">S-Sulfanylglutathione + Oxygen + H2O &lt;=&gt; Glutathione + Sulfite</t>
  </si>
  <si>
    <t xml:space="preserve">R08698</t>
  </si>
  <si>
    <t xml:space="preserve">Dehydroalanine + H2O &lt;=&gt; Pyruvate + Ammonia</t>
  </si>
  <si>
    <t xml:space="preserve">R08704</t>
  </si>
  <si>
    <t xml:space="preserve">UDP-4-dehydro-6-deoxy-D-glucose &lt;=&gt; UDP-4-keto-rhamnose</t>
  </si>
  <si>
    <t xml:space="preserve">R08757</t>
  </si>
  <si>
    <t xml:space="preserve">Hydroxylamine + 2 Ubiquinone + H2O &lt;=&gt; Nitrite + 2 Ubiquinol</t>
  </si>
  <si>
    <t xml:space="preserve">R08762</t>
  </si>
  <si>
    <t xml:space="preserve">2 2-Aminophenol + Oxygen &lt;=&gt; 2 6-Iminocyclohexa-2,4-dienone + 2 H2O</t>
  </si>
  <si>
    <t xml:space="preserve">R08763</t>
  </si>
  <si>
    <t xml:space="preserve">2 6-Iminocyclohexa-2,4-dienone + Acceptor &lt;=&gt; 2-Aminophenoxazin-3-one + Reduced acceptor</t>
  </si>
  <si>
    <t xml:space="preserve">R08852</t>
  </si>
  <si>
    <t xml:space="preserve">(5S)-Albaflavenol + NADPH + H+ + Oxygen &lt;=&gt; Albaflavenone + NADP+ + 2 H2O</t>
  </si>
  <si>
    <t xml:space="preserve">R08853</t>
  </si>
  <si>
    <t xml:space="preserve">(+)-epi-Isozizaene + NADPH + H+ + Oxygen &lt;=&gt; (5R)-Albaflavenol + NADP+ + H2O</t>
  </si>
  <si>
    <t xml:space="preserve">R08854</t>
  </si>
  <si>
    <t xml:space="preserve">(5R)-Albaflavenol + NADPH + H+ + Oxygen &lt;=&gt; Albaflavenone + 2 H2O + NADP+</t>
  </si>
  <si>
    <t xml:space="preserve">R08868</t>
  </si>
  <si>
    <t xml:space="preserve">1-Carboxyvinyl carboxyphosphonate &lt;=&gt; Carboxyphosphonopyruvate</t>
  </si>
  <si>
    <t xml:space="preserve">R08869</t>
  </si>
  <si>
    <t xml:space="preserve">Carboxyphosphonopyruvate &lt;=&gt; 3-(Hydrohydroxyphosphoryl)pyruvate + CO2</t>
  </si>
  <si>
    <t xml:space="preserve">R09510</t>
  </si>
  <si>
    <t xml:space="preserve">Protein N6,N6-dimethyl-L-lysine + 2-Oxoglutarate + Oxygen &lt;=&gt; Protein N6-methyl-L-lysine + Succinate + Formaldehyde + CO2</t>
  </si>
  <si>
    <t xml:space="preserve">R09511</t>
  </si>
  <si>
    <t xml:space="preserve">Protein N6-methyl-L-lysine + 2-Oxoglutarate + Oxygen &lt;=&gt; Protein lysine + Succinate + Formaldehyde + CO2</t>
  </si>
  <si>
    <t xml:space="preserve">R09540</t>
  </si>
  <si>
    <t xml:space="preserve">2 Ascorbate + Hydrogen peroxide &lt;=&gt; 2 Monodehydroascorbate + 2 H2O</t>
  </si>
  <si>
    <t xml:space="preserve">R09546</t>
  </si>
  <si>
    <t xml:space="preserve">Germacra-1(10),4,11(13)-trien-12-ol + NADP+ &lt;=&gt; Germacra-1(10),4,11(13)-trien-12-al + NADPH + H+</t>
  </si>
  <si>
    <t xml:space="preserve">R09547</t>
  </si>
  <si>
    <t xml:space="preserve">Germacra-1(10),4,11(13)-trien-12-al + NADP+ + H2O &lt;=&gt; Germacrene A acid + NADPH + H+</t>
  </si>
  <si>
    <t xml:space="preserve">R09576</t>
  </si>
  <si>
    <t xml:space="preserve">Vetispiradiene + NADPH + H+ + Oxygen &lt;=&gt; Solavetivol + NADP+ + H2O</t>
  </si>
  <si>
    <t xml:space="preserve">R09577</t>
  </si>
  <si>
    <t xml:space="preserve">Solavetivol + NADPH + H+ + Oxygen &lt;=&gt; Solavetivone + NADP+ + 2 H2O</t>
  </si>
  <si>
    <t xml:space="preserve">R09579</t>
  </si>
  <si>
    <t xml:space="preserve">L-Phenylalanine + Oxygen + NADPH + H+ &lt;=&gt; N-Hydroxy-L-phenylalanine + NADP+ + H2O</t>
  </si>
  <si>
    <t xml:space="preserve">R09580</t>
  </si>
  <si>
    <t xml:space="preserve">N-Hydroxy-L-phenylalanine + Oxygen + NADPH + H+ &lt;=&gt; N,N-Dihydroxy-L-phenylalanine + NADP+ + H2O</t>
  </si>
  <si>
    <t xml:space="preserve">R09581</t>
  </si>
  <si>
    <t xml:space="preserve">N,N-Dihydroxy-L-phenylalanine &lt;=&gt; (E)-Phenylacetaldoxime + CO2 + H2O</t>
  </si>
  <si>
    <t xml:space="preserve">R09583</t>
  </si>
  <si>
    <t xml:space="preserve">L-Tryptophan + Oxygen + NADPH + H+ &lt;=&gt; N-Hydroxy-L-tryptophan + NADP+ + H2O</t>
  </si>
  <si>
    <t xml:space="preserve">R09584</t>
  </si>
  <si>
    <t xml:space="preserve">N-Hydroxy-L-tryptophan + Oxygen + NADPH + H+ &lt;=&gt; N,N-Dihydroxy-L-tryptophan + NADP+ + H2O</t>
  </si>
  <si>
    <t xml:space="preserve">R09585</t>
  </si>
  <si>
    <t xml:space="preserve">N,N-Dihydroxy-L-tryptophan &lt;=&gt; Indole-3-acetaldehyde oxime + CO2 + H2O</t>
  </si>
  <si>
    <t xml:space="preserve">R09598</t>
  </si>
  <si>
    <t xml:space="preserve">Cobyrinate + L-Glutamine + ATP + H2O &lt;=&gt; Cobyrinate c-monamide + L-Glutamate + ADP + Orthophosphate</t>
  </si>
  <si>
    <t xml:space="preserve">R09599</t>
  </si>
  <si>
    <t xml:space="preserve">Cobyrinate c-monamide + L-Glutamine + ATP + H2O &lt;=&gt; Cob(II)yrinate a,c diamide + L-Glutamate + ADP + Orthophosphate</t>
  </si>
  <si>
    <t xml:space="preserve">R09612</t>
  </si>
  <si>
    <t xml:space="preserve">S-Adenosyl-L-methionine + Tricetin &lt;=&gt; S-Adenosyl-L-homocysteine + 3'-O-Methyltricetin</t>
  </si>
  <si>
    <t xml:space="preserve">R09613</t>
  </si>
  <si>
    <t xml:space="preserve">S-Adenosyl-L-methionine + 3'-O-Methyltricetin &lt;=&gt; S-Adenosyl-L-homocysteine + Tricin</t>
  </si>
  <si>
    <t xml:space="preserve">R09656</t>
  </si>
  <si>
    <t xml:space="preserve">9,9'-dicis-zeta-Carotene + Quinone &lt;=&gt; 7,9,9'-tricis-Neurosporene + Hydroquinone</t>
  </si>
  <si>
    <t xml:space="preserve">R09658</t>
  </si>
  <si>
    <t xml:space="preserve">7,9,9'-tricis-Neurosporene + Quinone &lt;=&gt; 7,9,7',9'-tetracis-Lycopene + Hydroquinone</t>
  </si>
  <si>
    <t xml:space="preserve">R09678</t>
  </si>
  <si>
    <t xml:space="preserve">S-Adenosyl-L-methionine + Tricin &lt;=&gt; S-Adenosyl-L-homocysteine + 3',4',5'-O-Trimethyltricetin</t>
  </si>
  <si>
    <t xml:space="preserve">R09694</t>
  </si>
  <si>
    <t xml:space="preserve">1,5-Anhydro-D-fructose &lt;=&gt; 1,5-Anhydro-4-deoxy-D-glycero-hex-3-en-2-ulose + H2O</t>
  </si>
  <si>
    <t xml:space="preserve">R09695</t>
  </si>
  <si>
    <t xml:space="preserve">1,5-Anhydro-4-deoxy-D-glycero-hex-3-en-2-ulose &lt;=&gt; 2-Hydroxy-2-(hydroxymethyl)-2H-pyran-3(6H)-one</t>
  </si>
  <si>
    <t xml:space="preserve">R09793</t>
  </si>
  <si>
    <t xml:space="preserve">Presqualene diphosphate &lt;=&gt; 4,4'-Diapophytoene + Diphosphate</t>
  </si>
  <si>
    <t xml:space="preserve">R09812</t>
  </si>
  <si>
    <t xml:space="preserve">Pentalenene + NADPH + H+ + Oxygen &lt;=&gt; Pentalen-13-ol + NADP+ + H2O</t>
  </si>
  <si>
    <t xml:space="preserve">R09813</t>
  </si>
  <si>
    <t xml:space="preserve">Pentalen-13-ol + NADPH + H+ + Oxygen &lt;=&gt; Pentalen-13-al + NADP+ + 2 H2O</t>
  </si>
  <si>
    <t xml:space="preserve">R09815</t>
  </si>
  <si>
    <t xml:space="preserve">beta-Amyrin + Oxygen + NADPH + H+ &lt;=&gt; 11alpha-Hydroxy-beta-amyrin + H2O + NADP+</t>
  </si>
  <si>
    <t xml:space="preserve">R09816</t>
  </si>
  <si>
    <t xml:space="preserve">11alpha-Hydroxy-beta-amyrin + Oxygen + NADPH + H+ &lt;=&gt; 11-Oxo-beta-amyrin + 2 H2O + NADP+</t>
  </si>
  <si>
    <t xml:space="preserve">R09862</t>
  </si>
  <si>
    <t xml:space="preserve">9beta-Pimara-7,15-diene + Oxygen + NADPH + H+ &lt;=&gt; 9beta-Pimara-7,15-dien-19-ol + NADP+ + H2O</t>
  </si>
  <si>
    <t xml:space="preserve">R09863</t>
  </si>
  <si>
    <t xml:space="preserve">9beta-Pimara-7,15-dien-19-ol + Oxygen + NADPH + H+ &lt;=&gt; 9beta-Pimara-7,15-dien-19-al + NADP+ + 2 H2O</t>
  </si>
  <si>
    <t xml:space="preserve">R09864</t>
  </si>
  <si>
    <t xml:space="preserve">9beta-Pimara-7,15-dien-19-al + Oxygen + NADPH + H+ &lt;=&gt; 9beta-Pimara-7,15-dien-19-oate + NADP+ + H2O</t>
  </si>
  <si>
    <t xml:space="preserve">R09870</t>
  </si>
  <si>
    <t xml:space="preserve">S-Adenosyl-L-methionine + Resveratrol &lt;=&gt; S-Adenosyl-L-homocysteine + 3-Methoxy-4',5-dihydroxy-trans-stilbene</t>
  </si>
  <si>
    <t xml:space="preserve">R09871</t>
  </si>
  <si>
    <t xml:space="preserve">S-Adenosyl-L-methionine + 3-Methoxy-4',5-dihydroxy-trans-stilbene &lt;=&gt; S-Adenosyl-L-homocysteine + Pterostilbene</t>
  </si>
  <si>
    <t xml:space="preserve">R09924</t>
  </si>
  <si>
    <t xml:space="preserve">(E)-3,7-Dimethylocta-1,6-diene-3,8-diol + NADH + H+ + Oxygen &lt;=&gt; (6E)-8-Oxolinalool + NAD+ + 2 H2O</t>
  </si>
  <si>
    <t xml:space="preserve">R09926</t>
  </si>
  <si>
    <t xml:space="preserve">(6E)-8-Hydroxygeraniol + NADP+ &lt;=&gt; (6E)-8-Hydroxygeranial + NADPH + H+</t>
  </si>
  <si>
    <t xml:space="preserve">R09927</t>
  </si>
  <si>
    <t xml:space="preserve">(6E)-8-Hydroxygeranial + NADP+ &lt;=&gt; (6E)-8-Oxogeranial + NADPH + H+</t>
  </si>
  <si>
    <t xml:space="preserve">R09928</t>
  </si>
  <si>
    <t xml:space="preserve">(6E)-8-Hydroxygeraniol + NADP+ &lt;=&gt; (6E)-8-oxogeraniol + NADPH + H+</t>
  </si>
  <si>
    <t xml:space="preserve">R09929</t>
  </si>
  <si>
    <t xml:space="preserve">(6E)-8-oxogeraniol + NADP+ &lt;=&gt; (6E)-8-Oxogeranial + NADPH + H+</t>
  </si>
  <si>
    <t xml:space="preserve">R09947</t>
  </si>
  <si>
    <t xml:space="preserve">(Z)-3-Ureidoacrylate peracid + H2O &lt;=&gt; (Z)-3-Peroxyaminoacrylate + Carbamate</t>
  </si>
  <si>
    <t xml:space="preserve">R09949</t>
  </si>
  <si>
    <t xml:space="preserve">(Z)-2-Methylureidoacrylate peracid + H2O &lt;=&gt; (Z)-2-Methylperoxyaminoacrylate + Carbamate</t>
  </si>
  <si>
    <t xml:space="preserve">R10023</t>
  </si>
  <si>
    <t xml:space="preserve">Amorpha-4,11-diene + Oxygen + NADPH + H+ &lt;=&gt; Artemisinic alcohol + NADP+ + H2O</t>
  </si>
  <si>
    <t xml:space="preserve">R10024</t>
  </si>
  <si>
    <t xml:space="preserve">Artemisinic alcohol + Oxygen + NADPH + H+ &lt;=&gt; Artemisinic aldehyde + NADP+ + 2 H2O</t>
  </si>
  <si>
    <t xml:space="preserve">R10025</t>
  </si>
  <si>
    <t xml:space="preserve">Artemisinic aldehyde + Oxygen + NADPH + H+ &lt;=&gt; Artemisinate + NADP+ + H2O</t>
  </si>
  <si>
    <t xml:space="preserve">R10027</t>
  </si>
  <si>
    <t xml:space="preserve">L-Isoleucine + Oxygen + NADPH + H+ &lt;=&gt; N-Hydroxy-L-isoleucine + NADP+ + H2O</t>
  </si>
  <si>
    <t xml:space="preserve">R10028</t>
  </si>
  <si>
    <t xml:space="preserve">N-Hydroxy-L-isoleucine + Oxygen + NADPH + H+ &lt;=&gt; N,N-Dihydroxy-L-isoleucine + NADP+ + H2O</t>
  </si>
  <si>
    <t xml:space="preserve">R10029</t>
  </si>
  <si>
    <t xml:space="preserve">N,N-Dihydroxy-L-isoleucine &lt;=&gt; (E)-2-Methylbutanal oxime + CO2 + H2O</t>
  </si>
  <si>
    <t xml:space="preserve">R10031</t>
  </si>
  <si>
    <t xml:space="preserve">L-Valine + Oxygen + NADPH + H+ &lt;=&gt; N-Hydroxy-L-valine + NADP+ + H2O</t>
  </si>
  <si>
    <t xml:space="preserve">R10032</t>
  </si>
  <si>
    <t xml:space="preserve">N-Hydroxy-L-valine + Oxygen + NADPH + H+ &lt;=&gt; N,N-Dihydroxy-L-valine + NADP+ + H2O</t>
  </si>
  <si>
    <t xml:space="preserve">R10033</t>
  </si>
  <si>
    <t xml:space="preserve">N,N-Dihydroxy-L-valine &lt;=&gt; (E)-2-Methylpropanal oxime + CO2 + H2O</t>
  </si>
  <si>
    <t xml:space="preserve">R10077</t>
  </si>
  <si>
    <t xml:space="preserve">Abietinol + NADPH + H+ + Oxygen &lt;=&gt; Abieta-7,13-dien-18,18-diol + NADP+ + H2O</t>
  </si>
  <si>
    <t xml:space="preserve">R10078</t>
  </si>
  <si>
    <t xml:space="preserve">Abieta-7,13-dien-18,18-diol &lt;=&gt; Abietal + H2O</t>
  </si>
  <si>
    <t xml:space="preserve">R10081</t>
  </si>
  <si>
    <t xml:space="preserve">2-Oxoglutarate + L-Arginine + Oxygen &lt;=&gt; Succinate + CO2 + L-Hydroxyarginine</t>
  </si>
  <si>
    <t xml:space="preserve">R10082</t>
  </si>
  <si>
    <t xml:space="preserve">L-Hydroxyarginine &lt;=&gt; Guanidine + (S)-1-Pyrroline-5-carboxylate + H2O</t>
  </si>
  <si>
    <t xml:space="preserve">R10083</t>
  </si>
  <si>
    <t xml:space="preserve">beta-Carotene + Oxygen + Reduced acceptor &lt;=&gt; beta-Carotene-15,15'-epoxide + H2O + Acceptor</t>
  </si>
  <si>
    <t xml:space="preserve">R10084</t>
  </si>
  <si>
    <t xml:space="preserve">beta-Carotene-15,15'-epoxide + H2O &lt;=&gt; 15,15'-Dihydroxy-beta-carotene</t>
  </si>
  <si>
    <t xml:space="preserve">R10085</t>
  </si>
  <si>
    <t xml:space="preserve">15,15'-Dihydroxy-beta-carotene + Acceptor &lt;=&gt; 2 Retinal + Reduced acceptor</t>
  </si>
  <si>
    <t xml:space="preserve">R10086</t>
  </si>
  <si>
    <t xml:space="preserve">L-Glutamate + 2 Oxidized ferredoxin + H2O &lt;=&gt; Ammonia + 2-Oxoglutarate + 2 Reduced ferredoxin + 2 H+</t>
  </si>
  <si>
    <t xml:space="preserve">R10088</t>
  </si>
  <si>
    <t xml:space="preserve">D-Ribose 5-phosphate + D-Glyceraldehyde 3-phosphate + Ammonia &lt;=&gt; Pyridoxal phosphate + 4 H2O + Orthophosphate</t>
  </si>
  <si>
    <t xml:space="preserve">R10107</t>
  </si>
  <si>
    <t xml:space="preserve">L-Arginine + Oxygen + NADH + H+ &lt;=&gt; N-(omega)-Hydroxyarginine + NAD+ + H2O</t>
  </si>
  <si>
    <t xml:space="preserve">R10108</t>
  </si>
  <si>
    <t xml:space="preserve">2 N-(omega)-Hydroxyarginine + NADH + H+ + 2 Oxygen &lt;=&gt; 2 L-Citrulline + 2 Nitric oxide + NAD+ + 2 H2O</t>
  </si>
  <si>
    <t xml:space="preserve">R10110</t>
  </si>
  <si>
    <t xml:space="preserve">5-Nitrosalicylate + Oxygen &lt;=&gt; 4-Nitro-6-oxohepta-2,4-dienedioate</t>
  </si>
  <si>
    <t xml:space="preserve">R10111</t>
  </si>
  <si>
    <t xml:space="preserve">4-Nitro-6-oxohepta-2,4-dienedioate &lt;=&gt; 2-Oxo-3-(5-oxofuran-2-ylidene)propanoate + Nitrite</t>
  </si>
  <si>
    <t xml:space="preserve">R10143</t>
  </si>
  <si>
    <t xml:space="preserve">Pentalenolactone D + 2-Oxoglutarate + Oxygen &lt;=&gt; Pentalenolactone E + Succinate + CO2 + H2O</t>
  </si>
  <si>
    <t xml:space="preserve">R10144</t>
  </si>
  <si>
    <t xml:space="preserve">Pentalenolactone E + 2-Oxoglutarate + Oxygen &lt;=&gt; Pentalenolactone F + Succinate + CO2</t>
  </si>
  <si>
    <t xml:space="preserve">R10167</t>
  </si>
  <si>
    <t xml:space="preserve">S-Adenosyl-L-methionine + Squalene &lt;=&gt; S-Adenosyl-L-homocysteine + 3-Methyl-1,2-didehydro-2,3-dihydrosqualene</t>
  </si>
  <si>
    <t xml:space="preserve">R10168</t>
  </si>
  <si>
    <t xml:space="preserve">S-Adenosyl-L-methionine + 3-Methyl-1,2-didehydro-2,3-dihydrosqualene &lt;=&gt; S-Adenosyl-L-homocysteine + 3,22-Dimethyl-1,2,23,24-tetradehydro-2,3,22,23-tetrahydrosqualene</t>
  </si>
  <si>
    <t xml:space="preserve">R10195</t>
  </si>
  <si>
    <t xml:space="preserve">S-Adenosyl-L-methionine + C30 Botryococcene &lt;=&gt; S-Adenosyl-L-homocysteine + 3-Methyl-1,2-didehydro-2,3-dihydrobotryococcene</t>
  </si>
  <si>
    <t xml:space="preserve">R10196</t>
  </si>
  <si>
    <t xml:space="preserve">S-Adenosyl-L-methionine + 3-Methyl-1,2-didehydro-2,3-dihydrobotryococcene &lt;=&gt; S-Adenosyl-L-homocysteine + 3,20-Dimethyl-1,2,21,22-tetradehydro-2,3,20,21-tetrahydrobotryococcene</t>
  </si>
  <si>
    <t xml:space="preserve">R10197</t>
  </si>
  <si>
    <t xml:space="preserve">S-Adenosyl-L-methionine + C30 Botryococcene &lt;=&gt; S-Adenosyl-L-homocysteine + 20-Methyl-21,22-didehydro-20,21-dihydrobotryococcene</t>
  </si>
  <si>
    <t xml:space="preserve">R10198</t>
  </si>
  <si>
    <t xml:space="preserve">S-Adenosyl-L-methionine + 20-Methyl-21,22-didehydro-20,21-dihydrobotryococcene &lt;=&gt; S-Adenosyl-L-homocysteine + 3,20-Dimethyl-1,2,21,22-tetradehydro-2,3,20,21-tetrahydrobotryococcene</t>
  </si>
  <si>
    <t xml:space="preserve">R10327</t>
  </si>
  <si>
    <t xml:space="preserve">Cyclo(L-leucyl-L-phenylalanyl) + Oxygen &lt;=&gt; Cyclo[(Z)-alpha,beta-didehydrophenylalanyl-L-leucyl] + Hydrogen peroxide</t>
  </si>
  <si>
    <t xml:space="preserve">R10328</t>
  </si>
  <si>
    <t xml:space="preserve">Cyclo[(Z)-alpha,beta-didehydrophenylalanyl-L-leucyl] + Oxygen &lt;=&gt; Albonoursin + Hydrogen peroxide</t>
  </si>
  <si>
    <t xml:space="preserve">R10392</t>
  </si>
  <si>
    <t xml:space="preserve">(R)-(Homo)2-citrate &lt;=&gt; cis-(Homo)2-aconitate + H2O</t>
  </si>
  <si>
    <t xml:space="preserve">R10393</t>
  </si>
  <si>
    <t xml:space="preserve">cis-(Homo)2-aconitate + H2O &lt;=&gt; (-)-threo-Iso(homo)2-citrate</t>
  </si>
  <si>
    <t xml:space="preserve">R10395</t>
  </si>
  <si>
    <t xml:space="preserve">(R)-(Homo)3-citrate &lt;=&gt; cis-(Homo)3-aconitate + H2O</t>
  </si>
  <si>
    <t xml:space="preserve">R10396</t>
  </si>
  <si>
    <t xml:space="preserve">cis-(Homo)3-aconitate + H2O &lt;=&gt; (-)-threo-Iso(homo)3-citrate</t>
  </si>
  <si>
    <t xml:space="preserve"># Table S4: Differential gene expression for M0 vs M1 mouse macrophages</t>
  </si>
  <si>
    <t xml:space="preserve">ID</t>
  </si>
  <si>
    <t xml:space="preserve">pval</t>
  </si>
  <si>
    <t xml:space="preserve">log2FC</t>
  </si>
  <si>
    <t xml:space="preserve">baseMean</t>
  </si>
  <si>
    <t xml:space="preserve">NM_008730</t>
  </si>
  <si>
    <t xml:space="preserve">NM_172621</t>
  </si>
  <si>
    <t xml:space="preserve">NM_013653</t>
  </si>
  <si>
    <t xml:space="preserve">NM_001004174</t>
  </si>
  <si>
    <t xml:space="preserve">NM_011198</t>
  </si>
  <si>
    <t xml:space="preserve">NM_021274</t>
  </si>
  <si>
    <t xml:space="preserve">NM_001177351</t>
  </si>
  <si>
    <t xml:space="preserve">NM_010927</t>
  </si>
  <si>
    <t xml:space="preserve">NM_009896</t>
  </si>
  <si>
    <t xml:space="preserve">NM_001142706</t>
  </si>
  <si>
    <t xml:space="preserve">NM_008198</t>
  </si>
  <si>
    <t xml:space="preserve">NM_011623</t>
  </si>
  <si>
    <t xml:space="preserve">NM_026515</t>
  </si>
  <si>
    <t xml:space="preserve">NM_029499</t>
  </si>
  <si>
    <t xml:space="preserve">NM_009828</t>
  </si>
  <si>
    <t xml:space="preserve">NM_021893</t>
  </si>
  <si>
    <t xml:space="preserve">NM_133871</t>
  </si>
  <si>
    <t xml:space="preserve">NM_001044740</t>
  </si>
  <si>
    <t xml:space="preserve">NM_007514</t>
  </si>
  <si>
    <t xml:space="preserve">NM_011315</t>
  </si>
  <si>
    <t xml:space="preserve">NM_011331</t>
  </si>
  <si>
    <t xml:space="preserve">NM_019494</t>
  </si>
  <si>
    <t xml:space="preserve">NM_013606</t>
  </si>
  <si>
    <t xml:space="preserve">NM_023908</t>
  </si>
  <si>
    <t xml:space="preserve">NM_010517</t>
  </si>
  <si>
    <t xml:space="preserve">NM_001083312</t>
  </si>
  <si>
    <t xml:space="preserve">NM_145545</t>
  </si>
  <si>
    <t xml:space="preserve">NM_172648</t>
  </si>
  <si>
    <t xml:space="preserve">NM_001080814</t>
  </si>
  <si>
    <t xml:space="preserve">NM_010846</t>
  </si>
  <si>
    <t xml:space="preserve">NM_008332</t>
  </si>
  <si>
    <t xml:space="preserve">NM_134471</t>
  </si>
  <si>
    <t xml:space="preserve">NM_013753</t>
  </si>
  <si>
    <t xml:space="preserve">NM_001033767</t>
  </si>
  <si>
    <t xml:space="preserve">NM_026785</t>
  </si>
  <si>
    <t xml:space="preserve">NM_011410</t>
  </si>
  <si>
    <t xml:space="preserve">NM_008352</t>
  </si>
  <si>
    <t xml:space="preserve">NM_145209</t>
  </si>
  <si>
    <t xml:space="preserve">NM_008361</t>
  </si>
  <si>
    <t xml:space="preserve">NM_011407</t>
  </si>
  <si>
    <t xml:space="preserve">NM_008392</t>
  </si>
  <si>
    <t xml:space="preserve">NM_009914</t>
  </si>
  <si>
    <t xml:space="preserve">NM_010615</t>
  </si>
  <si>
    <t xml:space="preserve">NM_007981</t>
  </si>
  <si>
    <t xml:space="preserve">NM_019948</t>
  </si>
  <si>
    <t xml:space="preserve">NM_007525</t>
  </si>
  <si>
    <t xml:space="preserve">NM_175026</t>
  </si>
  <si>
    <t xml:space="preserve">NM_019641</t>
  </si>
  <si>
    <t xml:space="preserve">NM_022881</t>
  </si>
  <si>
    <t xml:space="preserve">NM_008013</t>
  </si>
  <si>
    <t xml:space="preserve">NM_008625</t>
  </si>
  <si>
    <t xml:space="preserve">NM_013671</t>
  </si>
  <si>
    <t xml:space="preserve">NM_145634</t>
  </si>
  <si>
    <t xml:space="preserve">NM_001169153</t>
  </si>
  <si>
    <t xml:space="preserve">NM_010501</t>
  </si>
  <si>
    <t xml:space="preserve">NM_001101605</t>
  </si>
  <si>
    <t xml:space="preserve">NM_001110517</t>
  </si>
  <si>
    <t xml:space="preserve">NM_007646</t>
  </si>
  <si>
    <t xml:space="preserve">NM_008390</t>
  </si>
  <si>
    <t xml:space="preserve">NM_009256</t>
  </si>
  <si>
    <t xml:space="preserve">NM_001159396</t>
  </si>
  <si>
    <t xml:space="preserve">NM_020557</t>
  </si>
  <si>
    <t xml:space="preserve">NM_001039701</t>
  </si>
  <si>
    <t xml:space="preserve">NM_177378</t>
  </si>
  <si>
    <t xml:space="preserve">NM_001159562</t>
  </si>
  <si>
    <t xml:space="preserve">NM_024124</t>
  </si>
  <si>
    <t xml:space="preserve">NM_031167</t>
  </si>
  <si>
    <t xml:space="preserve">NM_001135115</t>
  </si>
  <si>
    <t xml:space="preserve">NM_011909</t>
  </si>
  <si>
    <t xml:space="preserve">NM_001252601</t>
  </si>
  <si>
    <t xml:space="preserve">NM_001252600</t>
  </si>
  <si>
    <t xml:space="preserve">NM_016850</t>
  </si>
  <si>
    <t xml:space="preserve">NM_174857</t>
  </si>
  <si>
    <t xml:space="preserve">NM_001033450</t>
  </si>
  <si>
    <t xml:space="preserve">NM_013521</t>
  </si>
  <si>
    <t xml:space="preserve">NM_001013370</t>
  </si>
  <si>
    <t xml:space="preserve">NM_011171</t>
  </si>
  <si>
    <t xml:space="preserve">NM_145150</t>
  </si>
  <si>
    <t xml:space="preserve">NM_018738</t>
  </si>
  <si>
    <t xml:space="preserve">NM_001205313</t>
  </si>
  <si>
    <t xml:space="preserve">NM_001205314</t>
  </si>
  <si>
    <t xml:space="preserve">NM_009283</t>
  </si>
  <si>
    <t xml:space="preserve">NM_001111079</t>
  </si>
  <si>
    <t xml:space="preserve">NM_010931</t>
  </si>
  <si>
    <t xml:space="preserve">NM_144548</t>
  </si>
  <si>
    <t xml:space="preserve">Inf</t>
  </si>
  <si>
    <t xml:space="preserve">NM_001253809</t>
  </si>
  <si>
    <t xml:space="preserve">NM_001253808</t>
  </si>
  <si>
    <t xml:space="preserve">NM_012025</t>
  </si>
  <si>
    <t xml:space="preserve">NM_010710</t>
  </si>
  <si>
    <t xml:space="preserve">NM_153564</t>
  </si>
  <si>
    <t xml:space="preserve">NM_001162938</t>
  </si>
  <si>
    <t xml:space="preserve">NM_021384</t>
  </si>
  <si>
    <t xml:space="preserve">NM_001164327</t>
  </si>
  <si>
    <t xml:space="preserve">NM_001111080</t>
  </si>
  <si>
    <t xml:space="preserve">NM_001111078</t>
  </si>
  <si>
    <t xml:space="preserve">NM_009763</t>
  </si>
  <si>
    <t xml:space="preserve">NM_001037905</t>
  </si>
  <si>
    <t xml:space="preserve">NM_023118</t>
  </si>
  <si>
    <t xml:space="preserve">NM_001102400</t>
  </si>
  <si>
    <t xml:space="preserve">NM_009251</t>
  </si>
  <si>
    <t xml:space="preserve">NM_027678</t>
  </si>
  <si>
    <t xml:space="preserve">NM_001008702</t>
  </si>
  <si>
    <t xml:space="preserve">NM_009778</t>
  </si>
  <si>
    <t xml:space="preserve">NM_139206</t>
  </si>
  <si>
    <t xml:space="preserve">NM_001205336</t>
  </si>
  <si>
    <t xml:space="preserve">NM_001166493</t>
  </si>
  <si>
    <t xml:space="preserve">NM_207246</t>
  </si>
  <si>
    <t xml:space="preserve">NM_023284</t>
  </si>
  <si>
    <t xml:space="preserve">NM_145636</t>
  </si>
  <si>
    <t xml:space="preserve">NM_009183</t>
  </si>
  <si>
    <t xml:space="preserve">NM_009911</t>
  </si>
  <si>
    <t xml:space="preserve">NM_001243039</t>
  </si>
  <si>
    <t xml:space="preserve">NM_029000</t>
  </si>
  <si>
    <t xml:space="preserve">NM_001243040</t>
  </si>
  <si>
    <t xml:space="preserve">NM_001039160</t>
  </si>
  <si>
    <t xml:space="preserve">NM_011579</t>
  </si>
  <si>
    <t xml:space="preserve">NM_001145164</t>
  </si>
  <si>
    <t xml:space="preserve">NM_013693</t>
  </si>
  <si>
    <t xml:space="preserve">NM_001146275</t>
  </si>
  <si>
    <t xml:space="preserve">NM_001243039_2</t>
  </si>
  <si>
    <t xml:space="preserve">NM_029000_2</t>
  </si>
  <si>
    <t xml:space="preserve">NM_001243040_2</t>
  </si>
  <si>
    <t xml:space="preserve">NM_001039160_2</t>
  </si>
  <si>
    <t xml:space="preserve">NM_001081215</t>
  </si>
  <si>
    <t xml:space="preserve">NM_007482</t>
  </si>
  <si>
    <t xml:space="preserve">NM_010260</t>
  </si>
  <si>
    <t xml:space="preserve">NM_001039530</t>
  </si>
  <si>
    <t xml:space="preserve">NM_007659</t>
  </si>
  <si>
    <t xml:space="preserve">NM_021792</t>
  </si>
  <si>
    <t xml:space="preserve">NM_001145164_2</t>
  </si>
  <si>
    <t xml:space="preserve">NM_001127330</t>
  </si>
  <si>
    <t xml:space="preserve">NM_011146</t>
  </si>
  <si>
    <t xml:space="preserve">NM_147220</t>
  </si>
  <si>
    <t xml:space="preserve">NM_177363</t>
  </si>
  <si>
    <t xml:space="preserve">NM_009114</t>
  </si>
  <si>
    <t xml:space="preserve">NM_008330</t>
  </si>
  <si>
    <t xml:space="preserve">NM_008207</t>
  </si>
  <si>
    <t xml:space="preserve">NM_019440</t>
  </si>
  <si>
    <t xml:space="preserve">NM_009378</t>
  </si>
  <si>
    <t xml:space="preserve">NM_011333</t>
  </si>
  <si>
    <t xml:space="preserve">NM_025992</t>
  </si>
  <si>
    <t xml:space="preserve">NM_029861</t>
  </si>
  <si>
    <t xml:space="preserve">NM_011311</t>
  </si>
  <si>
    <t xml:space="preserve">NM_007707</t>
  </si>
  <si>
    <t xml:space="preserve">NM_008869</t>
  </si>
  <si>
    <t xml:space="preserve">NM_021443</t>
  </si>
  <si>
    <t xml:space="preserve">NM_021491</t>
  </si>
  <si>
    <t xml:space="preserve">NM_170703</t>
  </si>
  <si>
    <t xml:space="preserve">NM_170704</t>
  </si>
  <si>
    <t xml:space="preserve">NM_011611</t>
  </si>
  <si>
    <t xml:space="preserve">NM_010768</t>
  </si>
  <si>
    <t xml:space="preserve">NM_020332</t>
  </si>
  <si>
    <t xml:space="preserve">NM_170702</t>
  </si>
  <si>
    <t xml:space="preserve">NM_175406</t>
  </si>
  <si>
    <t xml:space="preserve">NM_010753</t>
  </si>
  <si>
    <t xml:space="preserve">NM_010554</t>
  </si>
  <si>
    <t xml:space="preserve">NM_009892</t>
  </si>
  <si>
    <t xml:space="preserve">NM_028967</t>
  </si>
  <si>
    <t xml:space="preserve">NM_011121</t>
  </si>
  <si>
    <t xml:space="preserve">NM_133836</t>
  </si>
  <si>
    <t xml:space="preserve">NM_007671</t>
  </si>
  <si>
    <t xml:space="preserve">NM_001081363</t>
  </si>
  <si>
    <t xml:space="preserve">NM_008253</t>
  </si>
  <si>
    <t xml:space="preserve">NM_012012</t>
  </si>
  <si>
    <t xml:space="preserve">NM_024406</t>
  </si>
  <si>
    <t xml:space="preserve">NM_028039</t>
  </si>
  <si>
    <t xml:space="preserve">NM_023223</t>
  </si>
  <si>
    <t xml:space="preserve">NM_133897</t>
  </si>
  <si>
    <t xml:space="preserve">NM_008599</t>
  </si>
  <si>
    <t xml:space="preserve">NM_008566</t>
  </si>
  <si>
    <t xml:space="preserve">NM_031178</t>
  </si>
  <si>
    <t xml:space="preserve">NM_001159401</t>
  </si>
  <si>
    <t xml:space="preserve">NM_019521</t>
  </si>
  <si>
    <t xml:space="preserve">NM_175429</t>
  </si>
  <si>
    <t xml:space="preserve">NM_009477</t>
  </si>
  <si>
    <t xml:space="preserve">NM_001159402</t>
  </si>
  <si>
    <t xml:space="preserve">NM_026637</t>
  </si>
  <si>
    <t xml:space="preserve">NM_010740</t>
  </si>
  <si>
    <t xml:space="preserve">NM_010259</t>
  </si>
  <si>
    <t xml:space="preserve">NM_001042652</t>
  </si>
  <si>
    <t xml:space="preserve">NM_133851</t>
  </si>
  <si>
    <t xml:space="preserve">NM_023056</t>
  </si>
  <si>
    <t xml:space="preserve">NM_001164209</t>
  </si>
  <si>
    <t xml:space="preserve">NM_030244</t>
  </si>
  <si>
    <t xml:space="preserve">NM_001042613</t>
  </si>
  <si>
    <t xml:space="preserve">NM_001042614</t>
  </si>
  <si>
    <t xml:space="preserve">NM_008204</t>
  </si>
  <si>
    <t xml:space="preserve">NM_001163495</t>
  </si>
  <si>
    <t xml:space="preserve">NM_027667</t>
  </si>
  <si>
    <t xml:space="preserve">NM_001136484</t>
  </si>
  <si>
    <t xml:space="preserve">NM_010265</t>
  </si>
  <si>
    <t xml:space="preserve">NM_001164208</t>
  </si>
  <si>
    <t xml:space="preserve">NM_001164207</t>
  </si>
  <si>
    <t xml:space="preserve">NM_009155</t>
  </si>
  <si>
    <t xml:space="preserve">NM_178886</t>
  </si>
  <si>
    <t xml:space="preserve">NM_001163640</t>
  </si>
  <si>
    <t xml:space="preserve">NM_021396</t>
  </si>
  <si>
    <t xml:space="preserve">NM_173442</t>
  </si>
  <si>
    <t xml:space="preserve">NM_001168294</t>
  </si>
  <si>
    <t xml:space="preserve">NM_029084</t>
  </si>
  <si>
    <t xml:space="preserve">NM_144526</t>
  </si>
  <si>
    <t xml:space="preserve">NM_028390</t>
  </si>
  <si>
    <t xml:space="preserve">NM_009773</t>
  </si>
  <si>
    <t xml:space="preserve">NM_009982</t>
  </si>
  <si>
    <t xml:space="preserve">NM_001167828</t>
  </si>
  <si>
    <t xml:space="preserve">NM_007494</t>
  </si>
  <si>
    <t xml:space="preserve">NM_009373</t>
  </si>
  <si>
    <t xml:space="preserve">NM_016904</t>
  </si>
  <si>
    <t xml:space="preserve">NM_199146</t>
  </si>
  <si>
    <t xml:space="preserve">NM_007630</t>
  </si>
  <si>
    <t xml:space="preserve">NM_009099</t>
  </si>
  <si>
    <t xml:space="preserve">NM_008021</t>
  </si>
  <si>
    <t xml:space="preserve">NM_145391</t>
  </si>
  <si>
    <t xml:space="preserve">NM_139269</t>
  </si>
  <si>
    <t xml:space="preserve">NM_008522</t>
  </si>
  <si>
    <t xml:space="preserve">NM_029005</t>
  </si>
  <si>
    <t xml:space="preserve">NM_023543</t>
  </si>
  <si>
    <t xml:space="preserve">NM_172659</t>
  </si>
  <si>
    <t xml:space="preserve">NM_001177627</t>
  </si>
  <si>
    <t xml:space="preserve">NM_008397</t>
  </si>
  <si>
    <t xml:space="preserve">NM_019972</t>
  </si>
  <si>
    <t xml:space="preserve">NM_019388</t>
  </si>
  <si>
    <t xml:space="preserve">NM_008329</t>
  </si>
  <si>
    <t xml:space="preserve">NM_144553</t>
  </si>
  <si>
    <t xml:space="preserve">NM_010106</t>
  </si>
  <si>
    <t xml:space="preserve">NM_026412</t>
  </si>
  <si>
    <t xml:space="preserve">NM_001039646</t>
  </si>
  <si>
    <t xml:space="preserve">NM_001170853</t>
  </si>
  <si>
    <t xml:space="preserve">NM_001033335</t>
  </si>
  <si>
    <t xml:space="preserve">NM_001168295</t>
  </si>
  <si>
    <t xml:space="preserve">NM_001111320</t>
  </si>
  <si>
    <t xml:space="preserve">NM_001199310</t>
  </si>
  <si>
    <t xml:space="preserve">NM_018851</t>
  </si>
  <si>
    <t xml:space="preserve">NM_008830</t>
  </si>
  <si>
    <t xml:space="preserve">NM_010497</t>
  </si>
  <si>
    <t xml:space="preserve">NM_010999</t>
  </si>
  <si>
    <t xml:space="preserve">NM_172728</t>
  </si>
  <si>
    <t xml:space="preserve">NM_144915</t>
  </si>
  <si>
    <t xml:space="preserve">NM_177407</t>
  </si>
  <si>
    <t xml:space="preserve">NM_009792</t>
  </si>
  <si>
    <t xml:space="preserve">NM_177909</t>
  </si>
  <si>
    <t xml:space="preserve">NM_001139520</t>
  </si>
  <si>
    <t xml:space="preserve">NM_181589</t>
  </si>
  <si>
    <t xml:space="preserve">NM_013674</t>
  </si>
  <si>
    <t xml:space="preserve">NM_013650</t>
  </si>
  <si>
    <t xml:space="preserve">NM_008729</t>
  </si>
  <si>
    <t xml:space="preserve">NM_031168</t>
  </si>
  <si>
    <t xml:space="preserve">NM_010751</t>
  </si>
  <si>
    <t xml:space="preserve">NM_001004140</t>
  </si>
  <si>
    <t xml:space="preserve">NM_201239</t>
  </si>
  <si>
    <t xml:space="preserve">NM_001170537</t>
  </si>
  <si>
    <t xml:space="preserve">NM_011821</t>
  </si>
  <si>
    <t xml:space="preserve">NM_001079844</t>
  </si>
  <si>
    <t xml:space="preserve">NM_025282</t>
  </si>
  <si>
    <t xml:space="preserve">NM_133762</t>
  </si>
  <si>
    <t xml:space="preserve">NM_001083188</t>
  </si>
  <si>
    <t xml:space="preserve">NM_023124</t>
  </si>
  <si>
    <t xml:space="preserve">NM_007392</t>
  </si>
  <si>
    <t xml:space="preserve">NM_021472</t>
  </si>
  <si>
    <t xml:space="preserve">NM_001081678</t>
  </si>
  <si>
    <t xml:space="preserve">NM_080555</t>
  </si>
  <si>
    <t xml:space="preserve">NM_013626</t>
  </si>
  <si>
    <t xml:space="preserve">NM_001038610</t>
  </si>
  <si>
    <t xml:space="preserve">NM_007826</t>
  </si>
  <si>
    <t xml:space="preserve">NM_013632</t>
  </si>
  <si>
    <t xml:space="preserve">NM_008331</t>
  </si>
  <si>
    <t xml:space="preserve">NM_010186</t>
  </si>
  <si>
    <t xml:space="preserve">NM_009185</t>
  </si>
  <si>
    <t xml:space="preserve">NM_199221</t>
  </si>
  <si>
    <t xml:space="preserve">NM_001101475</t>
  </si>
  <si>
    <t xml:space="preserve">NM_001162908</t>
  </si>
  <si>
    <t xml:space="preserve">NM_023595</t>
  </si>
  <si>
    <t xml:space="preserve">NM_001159646</t>
  </si>
  <si>
    <t xml:space="preserve">NM_007708</t>
  </si>
  <si>
    <t xml:space="preserve">NM_010128</t>
  </si>
  <si>
    <t xml:space="preserve">NM_029219</t>
  </si>
  <si>
    <t xml:space="preserve">NM_001252578</t>
  </si>
  <si>
    <t xml:space="preserve">NM_028072</t>
  </si>
  <si>
    <t xml:space="preserve">NM_001252579</t>
  </si>
  <si>
    <t xml:space="preserve">NM_009103</t>
  </si>
  <si>
    <t xml:space="preserve">NM_023058</t>
  </si>
  <si>
    <t xml:space="preserve">NM_001110162</t>
  </si>
  <si>
    <t xml:space="preserve">NM_175384</t>
  </si>
  <si>
    <t xml:space="preserve">NM_013470</t>
  </si>
  <si>
    <t xml:space="preserve">NM_017466</t>
  </si>
  <si>
    <t xml:space="preserve">NM_001085385</t>
  </si>
  <si>
    <t xml:space="preserve">NM_028166</t>
  </si>
  <si>
    <t xml:space="preserve">NM_010171</t>
  </si>
  <si>
    <t xml:space="preserve">NM_011497</t>
  </si>
  <si>
    <t xml:space="preserve">NM_010721</t>
  </si>
  <si>
    <t xml:space="preserve">NM_011133</t>
  </si>
  <si>
    <t xml:space="preserve">NM_001013773</t>
  </si>
  <si>
    <t xml:space="preserve">NM_026282</t>
  </si>
  <si>
    <t xml:space="preserve">NM_030263</t>
  </si>
  <si>
    <t xml:space="preserve">NM_001033196</t>
  </si>
  <si>
    <t xml:space="preserve">NM_207212</t>
  </si>
  <si>
    <t xml:space="preserve">NM_001037136</t>
  </si>
  <si>
    <t xml:space="preserve">NM_178119</t>
  </si>
  <si>
    <t xml:space="preserve">NM_175449</t>
  </si>
  <si>
    <t xml:space="preserve">NM_029617</t>
  </si>
  <si>
    <t xml:space="preserve">NM_011507</t>
  </si>
  <si>
    <t xml:space="preserve">NM_008380</t>
  </si>
  <si>
    <t xml:space="preserve">NM_027711</t>
  </si>
  <si>
    <t xml:space="preserve">NM_001161770</t>
  </si>
  <si>
    <t xml:space="preserve">NM_001161769</t>
  </si>
  <si>
    <t xml:space="preserve">NM_009890</t>
  </si>
  <si>
    <t xml:space="preserve">NM_011990</t>
  </si>
  <si>
    <t xml:space="preserve">NM_013538</t>
  </si>
  <si>
    <t xml:space="preserve">NM_010723</t>
  </si>
  <si>
    <t xml:space="preserve">NM_025569</t>
  </si>
  <si>
    <t xml:space="preserve">NM_024245</t>
  </si>
  <si>
    <t xml:space="preserve">NM_010715</t>
  </si>
  <si>
    <t xml:space="preserve">NM_181754</t>
  </si>
  <si>
    <t xml:space="preserve">NM_001038643</t>
  </si>
  <si>
    <t xml:space="preserve">NM_010531</t>
  </si>
  <si>
    <t xml:space="preserve">NM_172616</t>
  </si>
  <si>
    <t xml:space="preserve">NM_145853</t>
  </si>
  <si>
    <t xml:space="preserve">NM_026835</t>
  </si>
  <si>
    <t xml:space="preserve">NM_023326</t>
  </si>
  <si>
    <t xml:space="preserve">NM_001177354</t>
  </si>
  <si>
    <t xml:space="preserve">NM_001177352</t>
  </si>
  <si>
    <t xml:space="preserve">NM_016846</t>
  </si>
  <si>
    <t xml:space="preserve">NM_178421</t>
  </si>
  <si>
    <t xml:space="preserve">NM_013737</t>
  </si>
  <si>
    <t xml:space="preserve">NM_181402</t>
  </si>
  <si>
    <t xml:space="preserve">NM_172950</t>
  </si>
  <si>
    <t xml:space="preserve">NM_015763</t>
  </si>
  <si>
    <t xml:space="preserve">NM_001130412</t>
  </si>
  <si>
    <t xml:space="preserve">NM_008017</t>
  </si>
  <si>
    <t xml:space="preserve">NM_145933</t>
  </si>
  <si>
    <t xml:space="preserve">NM_001252505</t>
  </si>
  <si>
    <t xml:space="preserve">NM_133232</t>
  </si>
  <si>
    <t xml:space="preserve">NM_001177754</t>
  </si>
  <si>
    <t xml:space="preserve">NM_001177757</t>
  </si>
  <si>
    <t xml:space="preserve">NM_001177755</t>
  </si>
  <si>
    <t xml:space="preserve">NM_001177756</t>
  </si>
  <si>
    <t xml:space="preserve">NM_001177753</t>
  </si>
  <si>
    <t xml:space="preserve">NM_001177758</t>
  </si>
  <si>
    <t xml:space="preserve">NM_025979</t>
  </si>
  <si>
    <t xml:space="preserve">NM_001080931</t>
  </si>
  <si>
    <t xml:space="preserve">NM_172573</t>
  </si>
  <si>
    <t xml:space="preserve">NM_001012273</t>
  </si>
  <si>
    <t xml:space="preserve">NM_175648</t>
  </si>
  <si>
    <t xml:space="preserve">NM_010513</t>
  </si>
  <si>
    <t xml:space="preserve">NM_001164355</t>
  </si>
  <si>
    <t xml:space="preserve">NM_025581</t>
  </si>
  <si>
    <t xml:space="preserve">NM_001162921</t>
  </si>
  <si>
    <t xml:space="preserve">NM_008413</t>
  </si>
  <si>
    <t xml:space="preserve">NM_001048177</t>
  </si>
  <si>
    <t xml:space="preserve">NM_001243050</t>
  </si>
  <si>
    <t xml:space="preserve">NM_016920</t>
  </si>
  <si>
    <t xml:space="preserve">NM_001243051</t>
  </si>
  <si>
    <t xml:space="preserve">NM_138953</t>
  </si>
  <si>
    <t xml:space="preserve">NM_023044</t>
  </si>
  <si>
    <t xml:space="preserve">NM_001177752</t>
  </si>
  <si>
    <t xml:space="preserve">NM_001252506</t>
  </si>
  <si>
    <t xml:space="preserve">NM_021524</t>
  </si>
  <si>
    <t xml:space="preserve">NM_008694</t>
  </si>
  <si>
    <t xml:space="preserve">NM_021288</t>
  </si>
  <si>
    <t xml:space="preserve">NM_001205052</t>
  </si>
  <si>
    <t xml:space="preserve">NM_177698</t>
  </si>
  <si>
    <t xml:space="preserve">NM_001205053</t>
  </si>
  <si>
    <t xml:space="preserve">NM_011594</t>
  </si>
  <si>
    <t xml:space="preserve">NM_027322</t>
  </si>
  <si>
    <t xml:space="preserve">NM_001164275</t>
  </si>
  <si>
    <t xml:space="preserve">NM_183201</t>
  </si>
  <si>
    <t xml:space="preserve">NM_144539</t>
  </si>
  <si>
    <t xml:space="preserve">NM_146008</t>
  </si>
  <si>
    <t xml:space="preserve">NM_009104</t>
  </si>
  <si>
    <t xml:space="preserve">NM_030887</t>
  </si>
  <si>
    <t xml:space="preserve">NM_177331</t>
  </si>
  <si>
    <t xml:space="preserve">NM_001177625</t>
  </si>
  <si>
    <t xml:space="preserve">NM_007900</t>
  </si>
  <si>
    <t xml:space="preserve">NM_001177626</t>
  </si>
  <si>
    <t xml:space="preserve">NM_001005858</t>
  </si>
  <si>
    <t xml:space="preserve">NM_008611</t>
  </si>
  <si>
    <t xml:space="preserve">NM_025465</t>
  </si>
  <si>
    <t xml:space="preserve">NM_009689</t>
  </si>
  <si>
    <t xml:space="preserve">NM_134083</t>
  </si>
  <si>
    <t xml:space="preserve">NM_001170694</t>
  </si>
  <si>
    <t xml:space="preserve">NM_011530</t>
  </si>
  <si>
    <t xml:space="preserve">NM_146228</t>
  </si>
  <si>
    <t xml:space="preserve">NM_001146059</t>
  </si>
  <si>
    <t xml:space="preserve">NM_001146060</t>
  </si>
  <si>
    <t xml:space="preserve">NM_031181</t>
  </si>
  <si>
    <t xml:space="preserve">NM_010637</t>
  </si>
  <si>
    <t xml:space="preserve">NM_177715</t>
  </si>
  <si>
    <t xml:space="preserve">NM_007609</t>
  </si>
  <si>
    <t xml:space="preserve">NM_010255</t>
  </si>
  <si>
    <t xml:space="preserve">NM_134156</t>
  </si>
  <si>
    <t xml:space="preserve">NM_146208</t>
  </si>
  <si>
    <t xml:space="preserve">NM_010730</t>
  </si>
  <si>
    <t xml:space="preserve">NM_008328</t>
  </si>
  <si>
    <t xml:space="preserve">NM_178754</t>
  </si>
  <si>
    <t xml:space="preserve">NM_016974</t>
  </si>
  <si>
    <t xml:space="preserve">NM_011712</t>
  </si>
  <si>
    <t xml:space="preserve">NM_030060</t>
  </si>
  <si>
    <t xml:space="preserve">NM_010907</t>
  </si>
  <si>
    <t xml:space="preserve">NM_199007</t>
  </si>
  <si>
    <t xml:space="preserve">NM_030563</t>
  </si>
  <si>
    <t xml:space="preserve">NM_007901</t>
  </si>
  <si>
    <t xml:space="preserve">NM_008079</t>
  </si>
  <si>
    <t xml:space="preserve">NM_001199733</t>
  </si>
  <si>
    <t xml:space="preserve">NM_007829</t>
  </si>
  <si>
    <t xml:space="preserve">NM_009830</t>
  </si>
  <si>
    <t xml:space="preserve">NM_009318</t>
  </si>
  <si>
    <t xml:space="preserve">NM_001025313</t>
  </si>
  <si>
    <t xml:space="preserve">NM_009791</t>
  </si>
  <si>
    <t xml:space="preserve">NM_009707</t>
  </si>
  <si>
    <t xml:space="preserve">NM_008548</t>
  </si>
  <si>
    <t xml:space="preserve">NM_199029</t>
  </si>
  <si>
    <t xml:space="preserve">NM_001177867</t>
  </si>
  <si>
    <t xml:space="preserve">NM_001037134</t>
  </si>
  <si>
    <t xml:space="preserve">NM_029766</t>
  </si>
  <si>
    <t xml:space="preserve">NM_001166413</t>
  </si>
  <si>
    <t xml:space="preserve">NM_028027</t>
  </si>
  <si>
    <t xml:space="preserve">NM_011157</t>
  </si>
  <si>
    <t xml:space="preserve">NM_008632</t>
  </si>
  <si>
    <t xml:space="preserve">NM_001039934</t>
  </si>
  <si>
    <t xml:space="preserve">NM_018797</t>
  </si>
  <si>
    <t xml:space="preserve">NM_177327</t>
  </si>
  <si>
    <t xml:space="preserve">NM_010238</t>
  </si>
  <si>
    <t xml:space="preserve">NM_001204973</t>
  </si>
  <si>
    <t xml:space="preserve">NM_011854</t>
  </si>
  <si>
    <t xml:space="preserve">NM_012021</t>
  </si>
  <si>
    <t xml:space="preserve">NM_001045481</t>
  </si>
  <si>
    <t xml:space="preserve">NM_011610</t>
  </si>
  <si>
    <t xml:space="preserve">NM_145588</t>
  </si>
  <si>
    <t xml:space="preserve">NM_020559</t>
  </si>
  <si>
    <t xml:space="preserve">NM_008613</t>
  </si>
  <si>
    <t xml:space="preserve">NM_023220</t>
  </si>
  <si>
    <t xml:space="preserve">NM_018734</t>
  </si>
  <si>
    <t xml:space="preserve">NM_001013817</t>
  </si>
  <si>
    <t xml:space="preserve">NM_025866</t>
  </si>
  <si>
    <t xml:space="preserve">NM_008842</t>
  </si>
  <si>
    <t xml:space="preserve">NM_177371</t>
  </si>
  <si>
    <t xml:space="preserve">NM_144942</t>
  </si>
  <si>
    <t xml:space="preserve">NM_001081278</t>
  </si>
  <si>
    <t xml:space="preserve">NM_010119</t>
  </si>
  <si>
    <t xml:space="preserve">NM_009425</t>
  </si>
  <si>
    <t xml:space="preserve">NM_023324</t>
  </si>
  <si>
    <t xml:space="preserve">NM_145462</t>
  </si>
  <si>
    <t xml:space="preserve">NM_008591</t>
  </si>
  <si>
    <t xml:space="preserve">NM_173762</t>
  </si>
  <si>
    <t xml:space="preserve">NM_198301</t>
  </si>
  <si>
    <t xml:space="preserve">NM_001242423</t>
  </si>
  <si>
    <t xml:space="preserve">NM_001242424</t>
  </si>
  <si>
    <t xml:space="preserve">NM_207653</t>
  </si>
  <si>
    <t xml:space="preserve">NM_001177350</t>
  </si>
  <si>
    <t xml:space="preserve">NM_172603</t>
  </si>
  <si>
    <t xml:space="preserve">NM_001013368</t>
  </si>
  <si>
    <t xml:space="preserve">NM_011190</t>
  </si>
  <si>
    <t xml:space="preserve">NM_001177349</t>
  </si>
  <si>
    <t xml:space="preserve">NM_001029855</t>
  </si>
  <si>
    <t xml:space="preserve">NM_027975</t>
  </si>
  <si>
    <t xml:space="preserve">NM_001099624</t>
  </si>
  <si>
    <t xml:space="preserve">NM_023158</t>
  </si>
  <si>
    <t xml:space="preserve">NM_025565</t>
  </si>
  <si>
    <t xml:space="preserve">NM_001165919</t>
  </si>
  <si>
    <t xml:space="preserve">NM_027872</t>
  </si>
  <si>
    <t xml:space="preserve">NM_133888</t>
  </si>
  <si>
    <t xml:space="preserve">NM_001033759</t>
  </si>
  <si>
    <t xml:space="preserve">NM_031997</t>
  </si>
  <si>
    <t xml:space="preserve">NM_212445</t>
  </si>
  <si>
    <t xml:space="preserve">NM_023168</t>
  </si>
  <si>
    <t xml:space="preserve">NM_001166407</t>
  </si>
  <si>
    <t xml:space="preserve">NM_009004</t>
  </si>
  <si>
    <t xml:space="preserve">NM_001166406</t>
  </si>
  <si>
    <t xml:space="preserve">NM_020600</t>
  </si>
  <si>
    <t xml:space="preserve">NM_010062</t>
  </si>
  <si>
    <t xml:space="preserve">NM_001081298</t>
  </si>
  <si>
    <t xml:space="preserve">NM_013585</t>
  </si>
  <si>
    <t xml:space="preserve">NM_170758</t>
  </si>
  <si>
    <t xml:space="preserve">NM_001013371</t>
  </si>
  <si>
    <t xml:space="preserve">NM_010493</t>
  </si>
  <si>
    <t xml:space="preserve">NM_009579</t>
  </si>
  <si>
    <t xml:space="preserve">NM_016756</t>
  </si>
  <si>
    <t xml:space="preserve">NM_183417</t>
  </si>
  <si>
    <t xml:space="preserve">NM_001081324</t>
  </si>
  <si>
    <t xml:space="preserve">NM_011287</t>
  </si>
  <si>
    <t xml:space="preserve">NM_146042</t>
  </si>
  <si>
    <t xml:space="preserve">NM_001170643</t>
  </si>
  <si>
    <t xml:space="preserve">NM_213615</t>
  </si>
  <si>
    <t xml:space="preserve">NM_009369</t>
  </si>
  <si>
    <t xml:space="preserve">NM_021394</t>
  </si>
  <si>
    <t xml:space="preserve">NM_009977</t>
  </si>
  <si>
    <t xml:space="preserve">NM_008326</t>
  </si>
  <si>
    <t xml:space="preserve">NM_001111099</t>
  </si>
  <si>
    <t xml:space="preserve">NM_007669</t>
  </si>
  <si>
    <t xml:space="preserve">NM_001111016</t>
  </si>
  <si>
    <t xml:space="preserve">NM_175272</t>
  </si>
  <si>
    <t xml:space="preserve">NM_028232</t>
  </si>
  <si>
    <t xml:space="preserve">NM_145401</t>
  </si>
  <si>
    <t xml:space="preserve">NM_152801</t>
  </si>
  <si>
    <t xml:space="preserve">NM_001080158</t>
  </si>
  <si>
    <t xml:space="preserve">NM_178269</t>
  </si>
  <si>
    <t xml:space="preserve">NM_025639</t>
  </si>
  <si>
    <t xml:space="preserve">NM_001170556</t>
  </si>
  <si>
    <t xml:space="preserve">NM_001170555</t>
  </si>
  <si>
    <t xml:space="preserve">NM_030253</t>
  </si>
  <si>
    <t xml:space="preserve">NM_175413</t>
  </si>
  <si>
    <t xml:space="preserve">NM_008153</t>
  </si>
  <si>
    <t xml:space="preserve">NM_028185</t>
  </si>
  <si>
    <t xml:space="preserve">NM_145437</t>
  </si>
  <si>
    <t xml:space="preserve">NM_027626</t>
  </si>
  <si>
    <t xml:space="preserve">NM_183162</t>
  </si>
  <si>
    <t xml:space="preserve">NM_181545</t>
  </si>
  <si>
    <t xml:space="preserve">NM_001139519</t>
  </si>
  <si>
    <t xml:space="preserve">NM_183031</t>
  </si>
  <si>
    <t xml:space="preserve">NM_013528</t>
  </si>
  <si>
    <t xml:space="preserve">NM_008131</t>
  </si>
  <si>
    <t xml:space="preserve">NM_001243049</t>
  </si>
  <si>
    <t xml:space="preserve">NM_001163820</t>
  </si>
  <si>
    <t xml:space="preserve">NM_001163819</t>
  </si>
  <si>
    <t xml:space="preserve">NM_009013</t>
  </si>
  <si>
    <t xml:space="preserve">NM_153511</t>
  </si>
  <si>
    <t xml:space="preserve">NM_026507</t>
  </si>
  <si>
    <t xml:space="preserve">NM_026558</t>
  </si>
  <si>
    <t xml:space="preserve">NM_001033207</t>
  </si>
  <si>
    <t xml:space="preserve">NM_008129</t>
  </si>
  <si>
    <t xml:space="preserve">NM_134054</t>
  </si>
  <si>
    <t xml:space="preserve">NM_053108</t>
  </si>
  <si>
    <t xml:space="preserve">NM_011937</t>
  </si>
  <si>
    <t xml:space="preserve">NM_010329</t>
  </si>
  <si>
    <t xml:space="preserve">NM_172903</t>
  </si>
  <si>
    <t xml:space="preserve">NM_145924</t>
  </si>
  <si>
    <t xml:space="preserve">NM_028595</t>
  </si>
  <si>
    <t xml:space="preserve">NM_010720</t>
  </si>
  <si>
    <t xml:space="preserve">NM_018770</t>
  </si>
  <si>
    <t xml:space="preserve">NM_207675</t>
  </si>
  <si>
    <t xml:space="preserve">NM_207676</t>
  </si>
  <si>
    <t xml:space="preserve">NM_001025600</t>
  </si>
  <si>
    <t xml:space="preserve">NM_001033484</t>
  </si>
  <si>
    <t xml:space="preserve">NM_001163766</t>
  </si>
  <si>
    <t xml:space="preserve">NM_001110337</t>
  </si>
  <si>
    <t xml:space="preserve">NM_145619</t>
  </si>
  <si>
    <t xml:space="preserve">NM_134469</t>
  </si>
  <si>
    <t xml:space="preserve">NM_001253751</t>
  </si>
  <si>
    <t xml:space="preserve">NM_010512</t>
  </si>
  <si>
    <t xml:space="preserve">NM_001111275</t>
  </si>
  <si>
    <t xml:space="preserve">NM_001111274</t>
  </si>
  <si>
    <t xml:space="preserve">NM_001111276</t>
  </si>
  <si>
    <t xml:space="preserve">NM_001199124</t>
  </si>
  <si>
    <t xml:space="preserve">NM_001159952</t>
  </si>
  <si>
    <t xml:space="preserve">NM_001025568</t>
  </si>
  <si>
    <t xml:space="preserve">NM_001159960</t>
  </si>
  <si>
    <t xml:space="preserve">NM_001159957</t>
  </si>
  <si>
    <t xml:space="preserve">NM_001093750</t>
  </si>
  <si>
    <t xml:space="preserve">NM_172980</t>
  </si>
  <si>
    <t xml:space="preserve">NM_008353</t>
  </si>
  <si>
    <t xml:space="preserve">NM_001033405</t>
  </si>
  <si>
    <t xml:space="preserve">NM_024184</t>
  </si>
  <si>
    <t xml:space="preserve">NM_011034</t>
  </si>
  <si>
    <t xml:space="preserve">NM_030150</t>
  </si>
  <si>
    <t xml:space="preserve">NM_001081280</t>
  </si>
  <si>
    <t xml:space="preserve">NM_001123371</t>
  </si>
  <si>
    <t xml:space="preserve">NM_001167743</t>
  </si>
  <si>
    <t xml:space="preserve">NM_009238</t>
  </si>
  <si>
    <t xml:space="preserve">NM_144538</t>
  </si>
  <si>
    <t xml:space="preserve">NM_007681</t>
  </si>
  <si>
    <t xml:space="preserve">NM_010786</t>
  </si>
  <si>
    <t xml:space="preserve">NM_001206368</t>
  </si>
  <si>
    <t xml:space="preserve">NM_001206367</t>
  </si>
  <si>
    <t xml:space="preserve">NM_001206369</t>
  </si>
  <si>
    <t xml:space="preserve">NM_146120</t>
  </si>
  <si>
    <t xml:space="preserve">NM_153820</t>
  </si>
  <si>
    <t xml:space="preserve">NM_013552</t>
  </si>
  <si>
    <t xml:space="preserve">NM_009445</t>
  </si>
  <si>
    <t xml:space="preserve">NM_026418</t>
  </si>
  <si>
    <t xml:space="preserve">NM_013640</t>
  </si>
  <si>
    <t xml:space="preserve">NM_007577</t>
  </si>
  <si>
    <t xml:space="preserve">NM_001173550</t>
  </si>
  <si>
    <t xml:space="preserve">NM_001033308</t>
  </si>
  <si>
    <t xml:space="preserve">NM_001198787</t>
  </si>
  <si>
    <t xml:space="preserve">NM_001198785</t>
  </si>
  <si>
    <t xml:space="preserve">NM_007377</t>
  </si>
  <si>
    <t xml:space="preserve">NM_027410</t>
  </si>
  <si>
    <t xml:space="preserve">NM_207648</t>
  </si>
  <si>
    <t xml:space="preserve">NM_172729</t>
  </si>
  <si>
    <t xml:space="preserve">NM_013683</t>
  </si>
  <si>
    <t xml:space="preserve">NM_001199123</t>
  </si>
  <si>
    <t xml:space="preserve">NM_001161730</t>
  </si>
  <si>
    <t xml:space="preserve">NM_172413</t>
  </si>
  <si>
    <t xml:space="preserve">NM_009754</t>
  </si>
  <si>
    <t xml:space="preserve">NM_207681</t>
  </si>
  <si>
    <t xml:space="preserve">NM_207680</t>
  </si>
  <si>
    <t xml:space="preserve">NM_001048057</t>
  </si>
  <si>
    <t xml:space="preserve">NM_023372</t>
  </si>
  <si>
    <t xml:space="preserve">NM_178357</t>
  </si>
  <si>
    <t xml:space="preserve">NM_001171007</t>
  </si>
  <si>
    <t xml:space="preserve">NM_001048058</t>
  </si>
  <si>
    <t xml:space="preserve">NM_021272</t>
  </si>
  <si>
    <t xml:space="preserve">NM_001252060</t>
  </si>
  <si>
    <t xml:space="preserve">NM_001252059</t>
  </si>
  <si>
    <t xml:space="preserve">NM_001252061</t>
  </si>
  <si>
    <t xml:space="preserve">NM_007578</t>
  </si>
  <si>
    <t xml:space="preserve">NM_008620</t>
  </si>
  <si>
    <t xml:space="preserve">NM_001256005</t>
  </si>
  <si>
    <t xml:space="preserve">NM_134122</t>
  </si>
  <si>
    <t xml:space="preserve">NM_001082974</t>
  </si>
  <si>
    <t xml:space="preserve">NM_021886</t>
  </si>
  <si>
    <t xml:space="preserve">NM_019467</t>
  </si>
  <si>
    <t xml:space="preserve">NM_026506</t>
  </si>
  <si>
    <t xml:space="preserve">NM_130449</t>
  </si>
  <si>
    <t xml:space="preserve">NM_019992</t>
  </si>
  <si>
    <t xml:space="preserve">NM_145360</t>
  </si>
  <si>
    <t xml:space="preserve">NM_019963</t>
  </si>
  <si>
    <t xml:space="preserve">NM_013658</t>
  </si>
  <si>
    <t xml:space="preserve">NM_001163491</t>
  </si>
  <si>
    <t xml:space="preserve">NM_001163490</t>
  </si>
  <si>
    <t xml:space="preserve">NM_001163489</t>
  </si>
  <si>
    <t xml:space="preserve">NM_183046</t>
  </si>
  <si>
    <t xml:space="preserve">NM_013647</t>
  </si>
  <si>
    <t xml:space="preserve">NM_023141</t>
  </si>
  <si>
    <t xml:space="preserve">NM_013710</t>
  </si>
  <si>
    <t xml:space="preserve">NM_001159538</t>
  </si>
  <si>
    <t xml:space="preserve">NM_203320</t>
  </si>
  <si>
    <t xml:space="preserve">NM_009829</t>
  </si>
  <si>
    <t xml:space="preserve">NM_001166375</t>
  </si>
  <si>
    <t xml:space="preserve">NM_030174</t>
  </si>
  <si>
    <t xml:space="preserve">NM_028058</t>
  </si>
  <si>
    <t xml:space="preserve">NM_001135149</t>
  </si>
  <si>
    <t xml:space="preserve">NM_001166372</t>
  </si>
  <si>
    <t xml:space="preserve">NM_175188</t>
  </si>
  <si>
    <t xml:space="preserve">NM_012054</t>
  </si>
  <si>
    <t xml:space="preserve">NM_010738</t>
  </si>
  <si>
    <t xml:space="preserve">NM_001024721</t>
  </si>
  <si>
    <t xml:space="preserve">NM_011246</t>
  </si>
  <si>
    <t xml:space="preserve">NM_009696</t>
  </si>
  <si>
    <t xml:space="preserve">NM_017407</t>
  </si>
  <si>
    <t xml:space="preserve">NM_031254</t>
  </si>
  <si>
    <t xml:space="preserve">NM_001243192</t>
  </si>
  <si>
    <t xml:space="preserve">NM_008630</t>
  </si>
  <si>
    <t xml:space="preserve">NM_001177544</t>
  </si>
  <si>
    <t xml:space="preserve">NM_001177544_2</t>
  </si>
  <si>
    <t xml:space="preserve">NM_015783</t>
  </si>
  <si>
    <t xml:space="preserve">NM_026514</t>
  </si>
  <si>
    <t xml:space="preserve">NM_028201</t>
  </si>
  <si>
    <t xml:space="preserve">NM_001081117</t>
  </si>
  <si>
    <t xml:space="preserve">NM_178185</t>
  </si>
  <si>
    <t xml:space="preserve">NM_178185_2</t>
  </si>
  <si>
    <t xml:space="preserve">NM_001042421</t>
  </si>
  <si>
    <t xml:space="preserve">NM_009254</t>
  </si>
  <si>
    <t xml:space="preserve">NM_009883</t>
  </si>
  <si>
    <t xml:space="preserve">NM_194336</t>
  </si>
  <si>
    <t xml:space="preserve">NM_029422</t>
  </si>
  <si>
    <t xml:space="preserve">NM_009695</t>
  </si>
  <si>
    <t xml:space="preserve">NM_008812</t>
  </si>
  <si>
    <t xml:space="preserve">NM_026582</t>
  </si>
  <si>
    <t xml:space="preserve">NM_146171</t>
  </si>
  <si>
    <t xml:space="preserve">NM_009690</t>
  </si>
  <si>
    <t xml:space="preserve">NM_018824</t>
  </si>
  <si>
    <t xml:space="preserve">NM_008425</t>
  </si>
  <si>
    <t xml:space="preserve">NM_139197</t>
  </si>
  <si>
    <t xml:space="preserve">NM_023879</t>
  </si>
  <si>
    <t xml:space="preserve">NM_001163575</t>
  </si>
  <si>
    <t xml:space="preserve">NM_001163576</t>
  </si>
  <si>
    <t xml:space="preserve">NM_010551</t>
  </si>
  <si>
    <t xml:space="preserve">NM_026228</t>
  </si>
  <si>
    <t xml:space="preserve">NM_001135150</t>
  </si>
  <si>
    <t xml:space="preserve">NM_029436</t>
  </si>
  <si>
    <t xml:space="preserve">NM_011075</t>
  </si>
  <si>
    <t xml:space="preserve">NM_009864</t>
  </si>
  <si>
    <t xml:space="preserve">NM_172756</t>
  </si>
  <si>
    <t xml:space="preserve">NM_026667</t>
  </si>
  <si>
    <t xml:space="preserve">NM_199015</t>
  </si>
  <si>
    <t xml:space="preserve">NM_001164118</t>
  </si>
  <si>
    <t xml:space="preserve">NM_001164117</t>
  </si>
  <si>
    <t xml:space="preserve">NM_019498</t>
  </si>
  <si>
    <t xml:space="preserve">NM_001038613</t>
  </si>
  <si>
    <t xml:space="preserve">NM_001009927</t>
  </si>
  <si>
    <t xml:space="preserve">NM_008462</t>
  </si>
  <si>
    <t xml:space="preserve">NM_001170851</t>
  </si>
  <si>
    <t xml:space="preserve">NM_013885</t>
  </si>
  <si>
    <t xml:space="preserve">NM_175494</t>
  </si>
  <si>
    <t xml:space="preserve">NM_010724</t>
  </si>
  <si>
    <t xml:space="preserve">NM_008873</t>
  </si>
  <si>
    <t xml:space="preserve">NM_001033420</t>
  </si>
  <si>
    <t xml:space="preserve">NM_026517</t>
  </si>
  <si>
    <t xml:space="preserve">NM_001168515</t>
  </si>
  <si>
    <t xml:space="preserve">NM_178892</t>
  </si>
  <si>
    <t xml:space="preserve">NM_010620</t>
  </si>
  <si>
    <t xml:space="preserve">NM_001163567</t>
  </si>
  <si>
    <t xml:space="preserve">NM_175445</t>
  </si>
  <si>
    <t xml:space="preserve">NM_023719</t>
  </si>
  <si>
    <t xml:space="preserve">NM_001009935</t>
  </si>
  <si>
    <t xml:space="preserve">NM_133187</t>
  </si>
  <si>
    <t xml:space="preserve">NM_029612</t>
  </si>
  <si>
    <t xml:space="preserve">NM_011018</t>
  </si>
  <si>
    <t xml:space="preserve">NM_019791</t>
  </si>
  <si>
    <t xml:space="preserve">NM_013725</t>
  </si>
  <si>
    <t xml:space="preserve">NM_008495</t>
  </si>
  <si>
    <t xml:space="preserve">NM_008225</t>
  </si>
  <si>
    <t xml:space="preserve">NM_010511</t>
  </si>
  <si>
    <t xml:space="preserve">NM_175437</t>
  </si>
  <si>
    <t xml:space="preserve">NM_001163360</t>
  </si>
  <si>
    <t xml:space="preserve">NM_021891</t>
  </si>
  <si>
    <t xml:space="preserve">NM_001163359</t>
  </si>
  <si>
    <t xml:space="preserve">NM_172118</t>
  </si>
  <si>
    <t xml:space="preserve">NM_133977</t>
  </si>
  <si>
    <t xml:space="preserve">NM_029495</t>
  </si>
  <si>
    <t xml:space="preserve">NM_011141</t>
  </si>
  <si>
    <t xml:space="preserve">NM_201368</t>
  </si>
  <si>
    <t xml:space="preserve">NM_001025377</t>
  </si>
  <si>
    <t xml:space="preserve">NM_031391</t>
  </si>
  <si>
    <t xml:space="preserve">NM_175335</t>
  </si>
  <si>
    <t xml:space="preserve">NM_033524</t>
  </si>
  <si>
    <t xml:space="preserve">NM_011173</t>
  </si>
  <si>
    <t xml:space="preserve">NM_008986</t>
  </si>
  <si>
    <t xml:space="preserve">NM_009421</t>
  </si>
  <si>
    <t xml:space="preserve">NM_001163591</t>
  </si>
  <si>
    <t xml:space="preserve">NM_001163590</t>
  </si>
  <si>
    <t xml:space="preserve">NM_029075</t>
  </si>
  <si>
    <t xml:space="preserve">NM_177733</t>
  </si>
  <si>
    <t xml:space="preserve">NM_019865</t>
  </si>
  <si>
    <t xml:space="preserve">NM_009542</t>
  </si>
  <si>
    <t xml:space="preserve">NM_028071</t>
  </si>
  <si>
    <t xml:space="preserve">NM_027763</t>
  </si>
  <si>
    <t xml:space="preserve">NM_007941</t>
  </si>
  <si>
    <t xml:space="preserve">NM_001033272</t>
  </si>
  <si>
    <t xml:space="preserve">NM_025286</t>
  </si>
  <si>
    <t xml:space="preserve">NM_181748</t>
  </si>
  <si>
    <t xml:space="preserve">NM_001254747</t>
  </si>
  <si>
    <t xml:space="preserve">NM_008357</t>
  </si>
  <si>
    <t xml:space="preserve">NM_001161791</t>
  </si>
  <si>
    <t xml:space="preserve">NM_019453</t>
  </si>
  <si>
    <t xml:space="preserve">NM_001161790</t>
  </si>
  <si>
    <t xml:space="preserve">NM_009616</t>
  </si>
  <si>
    <t xml:space="preserve">NM_009303</t>
  </si>
  <si>
    <t xml:space="preserve">NM_013665</t>
  </si>
  <si>
    <t xml:space="preserve">NM_009915</t>
  </si>
  <si>
    <t xml:space="preserve">NM_008568</t>
  </si>
  <si>
    <t xml:space="preserve">NM_025587</t>
  </si>
  <si>
    <t xml:space="preserve">NM_001034859</t>
  </si>
  <si>
    <t xml:space="preserve">NM_001172093</t>
  </si>
  <si>
    <t xml:space="preserve">NM_029523</t>
  </si>
  <si>
    <t xml:space="preserve">NM_001172092</t>
  </si>
  <si>
    <t xml:space="preserve">NM_009061</t>
  </si>
  <si>
    <t xml:space="preserve">NM_028864</t>
  </si>
  <si>
    <t xml:space="preserve">NM_030194</t>
  </si>
  <si>
    <t xml:space="preserve">NM_175397</t>
  </si>
  <si>
    <t xml:space="preserve">NM_172833</t>
  </si>
  <si>
    <t xml:space="preserve">NM_145226</t>
  </si>
  <si>
    <t xml:space="preserve">NM_001177576</t>
  </si>
  <si>
    <t xml:space="preserve">NM_026646</t>
  </si>
  <si>
    <t xml:space="preserve">NM_001038641</t>
  </si>
  <si>
    <t xml:space="preserve">NM_010431</t>
  </si>
  <si>
    <t xml:space="preserve">NM_010422</t>
  </si>
  <si>
    <t xml:space="preserve">NM_001164717</t>
  </si>
  <si>
    <t xml:space="preserve">NM_008018</t>
  </si>
  <si>
    <t xml:space="preserve">NM_019472</t>
  </si>
  <si>
    <t xml:space="preserve">NM_001163610</t>
  </si>
  <si>
    <t xml:space="preserve">NM_013654</t>
  </si>
  <si>
    <t xml:space="preserve">NM_008042</t>
  </si>
  <si>
    <t xml:space="preserve">NM_001040435</t>
  </si>
  <si>
    <t xml:space="preserve">NM_008921</t>
  </si>
  <si>
    <t xml:space="preserve">NM_001159301</t>
  </si>
  <si>
    <t xml:space="preserve">NM_010708</t>
  </si>
  <si>
    <t xml:space="preserve">NM_007564</t>
  </si>
  <si>
    <t xml:space="preserve">NM_011905</t>
  </si>
  <si>
    <t xml:space="preserve">NM_022724</t>
  </si>
  <si>
    <t xml:space="preserve">NM_001253817</t>
  </si>
  <si>
    <t xml:space="preserve">NM_001253820</t>
  </si>
  <si>
    <t xml:space="preserve">NM_001253819</t>
  </si>
  <si>
    <t xml:space="preserve">NM_172608</t>
  </si>
  <si>
    <t xml:space="preserve">NM_013762</t>
  </si>
  <si>
    <t xml:space="preserve">NM_001122958</t>
  </si>
  <si>
    <t xml:space="preserve">NM_009015</t>
  </si>
  <si>
    <t xml:space="preserve">NM_001122959</t>
  </si>
  <si>
    <t xml:space="preserve">NM_176979</t>
  </si>
  <si>
    <t xml:space="preserve">NM_175507</t>
  </si>
  <si>
    <t xml:space="preserve">NM_010137</t>
  </si>
  <si>
    <t xml:space="preserve">NM_019793</t>
  </si>
  <si>
    <t xml:space="preserve">NM_011300</t>
  </si>
  <si>
    <t xml:space="preserve">NM_008211</t>
  </si>
  <si>
    <t xml:space="preserve">NM_028709</t>
  </si>
  <si>
    <t xml:space="preserve">NM_001017525</t>
  </si>
  <si>
    <t xml:space="preserve">NM_181421</t>
  </si>
  <si>
    <t xml:space="preserve">NM_001166454</t>
  </si>
  <si>
    <t xml:space="preserve">NM_007387</t>
  </si>
  <si>
    <t xml:space="preserve">NM_008594</t>
  </si>
  <si>
    <t xml:space="preserve">NM_001045489</t>
  </si>
  <si>
    <t xml:space="preserve">NM_001029938</t>
  </si>
  <si>
    <t xml:space="preserve">NM_007691</t>
  </si>
  <si>
    <t xml:space="preserve">NM_175116</t>
  </si>
  <si>
    <t xml:space="preserve">NM_010421</t>
  </si>
  <si>
    <t xml:space="preserve">NM_027629</t>
  </si>
  <si>
    <t xml:space="preserve">NM_007657</t>
  </si>
  <si>
    <t xml:space="preserve">NM_011189</t>
  </si>
  <si>
    <t xml:space="preserve">NM_146251</t>
  </si>
  <si>
    <t xml:space="preserve">NM_010394</t>
  </si>
  <si>
    <t xml:space="preserve">NM_001201460</t>
  </si>
  <si>
    <t xml:space="preserve">NM_001198560</t>
  </si>
  <si>
    <t xml:space="preserve">NM_001198561</t>
  </si>
  <si>
    <t xml:space="preserve">NM_001163616</t>
  </si>
  <si>
    <t xml:space="preserve">NM_001038612</t>
  </si>
  <si>
    <t xml:space="preserve">NM_011923</t>
  </si>
  <si>
    <t xml:space="preserve">NM_018815</t>
  </si>
  <si>
    <t xml:space="preserve">NM_001037999</t>
  </si>
  <si>
    <t xml:space="preserve">NM_010424</t>
  </si>
  <si>
    <t xml:space="preserve">NM_001033122</t>
  </si>
  <si>
    <t xml:space="preserve">NM_001038614</t>
  </si>
  <si>
    <t xml:space="preserve">NM_008086</t>
  </si>
  <si>
    <t xml:space="preserve">NM_001135611</t>
  </si>
  <si>
    <t xml:space="preserve">NM_025378</t>
  </si>
  <si>
    <t xml:space="preserve">NM_029938</t>
  </si>
  <si>
    <t xml:space="preserve">NM_001146005</t>
  </si>
  <si>
    <t xml:space="preserve">NM_176912</t>
  </si>
  <si>
    <t xml:space="preserve">NM_027513</t>
  </si>
  <si>
    <t xml:space="preserve">NM_172893</t>
  </si>
  <si>
    <t xml:space="preserve">NM_007502</t>
  </si>
  <si>
    <t xml:space="preserve">NM_009370</t>
  </si>
  <si>
    <t xml:space="preserve">NM_009546</t>
  </si>
  <si>
    <t xml:space="preserve">NM_007830</t>
  </si>
  <si>
    <t xml:space="preserve">NM_021334</t>
  </si>
  <si>
    <t xml:space="preserve">NM_008690</t>
  </si>
  <si>
    <t xml:space="preserve">NM_009387</t>
  </si>
  <si>
    <t xml:space="preserve">NM_145629</t>
  </si>
  <si>
    <t xml:space="preserve">NM_001166453</t>
  </si>
  <si>
    <t xml:space="preserve">NM_010580</t>
  </si>
  <si>
    <t xml:space="preserve">NM_001145884</t>
  </si>
  <si>
    <t xml:space="preserve">NM_001145801</t>
  </si>
  <si>
    <t xml:space="preserve">NM_027260</t>
  </si>
  <si>
    <t xml:space="preserve">NM_025415</t>
  </si>
  <si>
    <t xml:space="preserve">NM_008278</t>
  </si>
  <si>
    <t xml:space="preserve">NM_011313</t>
  </si>
  <si>
    <t xml:space="preserve">NM_001253713</t>
  </si>
  <si>
    <t xml:space="preserve">NM_001253709</t>
  </si>
  <si>
    <t xml:space="preserve">NM_172598</t>
  </si>
  <si>
    <t xml:space="preserve">NM_001253710</t>
  </si>
  <si>
    <t xml:space="preserve">NM_001040026</t>
  </si>
  <si>
    <t xml:space="preserve">NM_019438</t>
  </si>
  <si>
    <t xml:space="preserve">NM_001145834</t>
  </si>
  <si>
    <t xml:space="preserve">NM_009058</t>
  </si>
  <si>
    <t xml:space="preserve">NM_001145836</t>
  </si>
  <si>
    <t xml:space="preserve">NM_001145835</t>
  </si>
  <si>
    <t xml:space="preserve">NM_007797</t>
  </si>
  <si>
    <t xml:space="preserve">NM_001252447</t>
  </si>
  <si>
    <t xml:space="preserve">NM_008520</t>
  </si>
  <si>
    <t xml:space="preserve">NM_031373</t>
  </si>
  <si>
    <t xml:space="preserve">NM_001253711</t>
  </si>
  <si>
    <t xml:space="preserve">NM_054099</t>
  </si>
  <si>
    <t xml:space="preserve">NM_001037937</t>
  </si>
  <si>
    <t xml:space="preserve">NM_001177633</t>
  </si>
  <si>
    <t xml:space="preserve">NM_001081105</t>
  </si>
  <si>
    <t xml:space="preserve">NM_027395</t>
  </si>
  <si>
    <t xml:space="preserve">NM_013831</t>
  </si>
  <si>
    <t xml:space="preserve">NM_022653</t>
  </si>
  <si>
    <t xml:space="preserve">NM_009775</t>
  </si>
  <si>
    <t xml:space="preserve">NM_172645</t>
  </si>
  <si>
    <t xml:space="preserve">NM_009888</t>
  </si>
  <si>
    <t xml:space="preserve">NM_145452</t>
  </si>
  <si>
    <t xml:space="preserve">NM_031195</t>
  </si>
  <si>
    <t xml:space="preserve">NM_001163645</t>
  </si>
  <si>
    <t xml:space="preserve">NM_027881</t>
  </si>
  <si>
    <t xml:space="preserve">NM_013673</t>
  </si>
  <si>
    <t xml:space="preserve">NM_015787</t>
  </si>
  <si>
    <t xml:space="preserve">NM_019808</t>
  </si>
  <si>
    <t xml:space="preserve">NM_025974</t>
  </si>
  <si>
    <t xml:space="preserve">NM_011369</t>
  </si>
  <si>
    <t xml:space="preserve">NM_028343</t>
  </si>
  <si>
    <t xml:space="preserve">NM_178706</t>
  </si>
  <si>
    <t xml:space="preserve">NM_001164477</t>
  </si>
  <si>
    <t xml:space="preserve">NM_001172424</t>
  </si>
  <si>
    <t xml:space="preserve">NM_001190855</t>
  </si>
  <si>
    <t xml:space="preserve">NM_001190854</t>
  </si>
  <si>
    <t xml:space="preserve">NM_001190856</t>
  </si>
  <si>
    <t xml:space="preserve">NM_001190852</t>
  </si>
  <si>
    <t xml:space="preserve">NM_027835</t>
  </si>
  <si>
    <t xml:space="preserve">NM_025377</t>
  </si>
  <si>
    <t xml:space="preserve">NM_010118</t>
  </si>
  <si>
    <t xml:space="preserve">NM_008443</t>
  </si>
  <si>
    <t xml:space="preserve">NM_001162506</t>
  </si>
  <si>
    <t xml:space="preserve">NM_030159</t>
  </si>
  <si>
    <t xml:space="preserve">NM_001109747</t>
  </si>
  <si>
    <t xml:space="preserve">NM_008446</t>
  </si>
  <si>
    <t xml:space="preserve">NM_028421</t>
  </si>
  <si>
    <t xml:space="preserve">NM_133954</t>
  </si>
  <si>
    <t xml:space="preserve">NM_026280</t>
  </si>
  <si>
    <t xml:space="preserve">NM_001040691</t>
  </si>
  <si>
    <t xml:space="preserve">NM_011677</t>
  </si>
  <si>
    <t xml:space="preserve">NM_027435</t>
  </si>
  <si>
    <t xml:space="preserve">NM_001114679</t>
  </si>
  <si>
    <t xml:space="preserve">NM_025541</t>
  </si>
  <si>
    <t xml:space="preserve">NM_011803</t>
  </si>
  <si>
    <t xml:space="preserve">NM_001081319</t>
  </si>
  <si>
    <t xml:space="preserve">NM_178204</t>
  </si>
  <si>
    <t xml:space="preserve">NM_025939</t>
  </si>
  <si>
    <t xml:space="preserve">NM_010593</t>
  </si>
  <si>
    <t xml:space="preserve">NM_011303</t>
  </si>
  <si>
    <t xml:space="preserve">NM_028131</t>
  </si>
  <si>
    <t xml:space="preserve">NM_001033136</t>
  </si>
  <si>
    <t xml:space="preserve">NM_009113</t>
  </si>
  <si>
    <t xml:space="preserve">NM_007763</t>
  </si>
  <si>
    <t xml:space="preserve">NM_019499</t>
  </si>
  <si>
    <t xml:space="preserve">NM_020007</t>
  </si>
  <si>
    <t xml:space="preserve">NM_001253708</t>
  </si>
  <si>
    <t xml:space="preserve">NM_001030289</t>
  </si>
  <si>
    <t xml:space="preserve">NM_023523</t>
  </si>
  <si>
    <t xml:space="preserve">NM_025372</t>
  </si>
  <si>
    <t xml:space="preserve">NM_001177602</t>
  </si>
  <si>
    <t xml:space="preserve">NM_001177605</t>
  </si>
  <si>
    <t xml:space="preserve">NM_001177604</t>
  </si>
  <si>
    <t xml:space="preserve">NM_009647</t>
  </si>
  <si>
    <t xml:space="preserve">NM_026468</t>
  </si>
  <si>
    <t xml:space="preserve">NM_001035228</t>
  </si>
  <si>
    <t xml:space="preserve">NM_011375</t>
  </si>
  <si>
    <t xml:space="preserve">NM_007523</t>
  </si>
  <si>
    <t xml:space="preserve">NM_178711</t>
  </si>
  <si>
    <t xml:space="preserve">NM_001145820</t>
  </si>
  <si>
    <t xml:space="preserve">NM_010274</t>
  </si>
  <si>
    <t xml:space="preserve">NM_170669</t>
  </si>
  <si>
    <t xml:space="preserve">NM_001171024</t>
  </si>
  <si>
    <t xml:space="preserve">NM_010215</t>
  </si>
  <si>
    <t xml:space="preserve">NM_015800</t>
  </si>
  <si>
    <t xml:space="preserve">NM_138952</t>
  </si>
  <si>
    <t xml:space="preserve">NM_010427</t>
  </si>
  <si>
    <t xml:space="preserve">NM_199465</t>
  </si>
  <si>
    <t xml:space="preserve">NM_001082483</t>
  </si>
  <si>
    <t xml:space="preserve">NM_138648</t>
  </si>
  <si>
    <t xml:space="preserve">NM_028293</t>
  </si>
  <si>
    <t xml:space="preserve">NM_028760</t>
  </si>
  <si>
    <t xml:space="preserve">NM_001164362</t>
  </si>
  <si>
    <t xml:space="preserve">NM_001252192</t>
  </si>
  <si>
    <t xml:space="preserve">NM_010164</t>
  </si>
  <si>
    <t xml:space="preserve">NM_027450</t>
  </si>
  <si>
    <t xml:space="preserve">NM_009760</t>
  </si>
  <si>
    <t xml:space="preserve">NM_172773</t>
  </si>
  <si>
    <t xml:space="preserve">NM_026913</t>
  </si>
  <si>
    <t xml:space="preserve">NM_009025</t>
  </si>
  <si>
    <t xml:space="preserve">NM_001081098</t>
  </si>
  <si>
    <t xml:space="preserve">NM_011486</t>
  </si>
  <si>
    <t xml:space="preserve">NM_213660</t>
  </si>
  <si>
    <t xml:space="preserve">NM_213659</t>
  </si>
  <si>
    <t xml:space="preserve">NM_198095</t>
  </si>
  <si>
    <t xml:space="preserve">NM_001081343</t>
  </si>
  <si>
    <t xml:space="preserve">NM_027264</t>
  </si>
  <si>
    <t xml:space="preserve">NM_177784</t>
  </si>
  <si>
    <t xml:space="preserve">NM_001164314</t>
  </si>
  <si>
    <t xml:space="preserve">NM_153177</t>
  </si>
  <si>
    <t xml:space="preserve">NM_001164488</t>
  </si>
  <si>
    <t xml:space="preserve">NM_029482</t>
  </si>
  <si>
    <t xml:space="preserve">NM_172777</t>
  </si>
  <si>
    <t xml:space="preserve">NM_007972</t>
  </si>
  <si>
    <t xml:space="preserve">NM_198423</t>
  </si>
  <si>
    <t xml:space="preserve">NM_009396</t>
  </si>
  <si>
    <t xml:space="preserve">NM_001166402</t>
  </si>
  <si>
    <t xml:space="preserve">NM_009397</t>
  </si>
  <si>
    <t xml:space="preserve">NM_010344</t>
  </si>
  <si>
    <t xml:space="preserve">NM_001242368</t>
  </si>
  <si>
    <t xml:space="preserve">NM_011291</t>
  </si>
  <si>
    <t xml:space="preserve">NM_145223</t>
  </si>
  <si>
    <t xml:space="preserve">NM_133792</t>
  </si>
  <si>
    <t xml:space="preserve">NM_054043</t>
  </si>
  <si>
    <t xml:space="preserve">NM_009084</t>
  </si>
  <si>
    <t xml:space="preserve">NM_029688</t>
  </si>
  <si>
    <t xml:space="preserve">NM_144818</t>
  </si>
  <si>
    <t xml:space="preserve">NM_016903</t>
  </si>
  <si>
    <t xml:space="preserve">NM_013733</t>
  </si>
  <si>
    <t xml:space="preserve">NM_011975</t>
  </si>
  <si>
    <t xml:space="preserve">NM_178796</t>
  </si>
  <si>
    <t xml:space="preserve">NM_001115076</t>
  </si>
  <si>
    <t xml:space="preserve">NM_172689</t>
  </si>
  <si>
    <t xml:space="preserve">NM_001113556</t>
  </si>
  <si>
    <t xml:space="preserve">NM_175175</t>
  </si>
  <si>
    <t xml:space="preserve">NM_011496</t>
  </si>
  <si>
    <t xml:space="preserve">NM_011638</t>
  </si>
  <si>
    <t xml:space="preserve">NM_175265</t>
  </si>
  <si>
    <t xml:space="preserve">NM_001146031</t>
  </si>
  <si>
    <t xml:space="preserve">NM_176930</t>
  </si>
  <si>
    <t xml:space="preserve">NM_001048060</t>
  </si>
  <si>
    <t xml:space="preserve">NM_198004</t>
  </si>
  <si>
    <t xml:space="preserve">NM_009139</t>
  </si>
  <si>
    <t xml:space="preserve">NM_023731</t>
  </si>
  <si>
    <t xml:space="preserve">NM_018730</t>
  </si>
  <si>
    <t xml:space="preserve">NM_001170800</t>
  </si>
  <si>
    <t xml:space="preserve">NM_001206391</t>
  </si>
  <si>
    <t xml:space="preserve">NM_001206390</t>
  </si>
  <si>
    <t xml:space="preserve">NM_011710</t>
  </si>
  <si>
    <t xml:space="preserve">NM_008607</t>
  </si>
  <si>
    <t xml:space="preserve">NM_001045540</t>
  </si>
  <si>
    <t xml:space="preserve">NM_025347</t>
  </si>
  <si>
    <t xml:space="preserve">NM_026875</t>
  </si>
  <si>
    <t xml:space="preserve">NM_011844</t>
  </si>
  <si>
    <t xml:space="preserve">NM_001166251</t>
  </si>
  <si>
    <t xml:space="preserve">NM_001033245</t>
  </si>
  <si>
    <t xml:space="preserve">NM_023137</t>
  </si>
  <si>
    <t xml:space="preserve">NM_001206392</t>
  </si>
  <si>
    <t xml:space="preserve">NM_001174086</t>
  </si>
  <si>
    <t xml:space="preserve">NM_028277</t>
  </si>
  <si>
    <t xml:space="preserve">NM_028608</t>
  </si>
  <si>
    <t xml:space="preserve">NM_001033435</t>
  </si>
  <si>
    <t xml:space="preserve">NM_023386</t>
  </si>
  <si>
    <t xml:space="preserve">NM_001045543</t>
  </si>
  <si>
    <t xml:space="preserve">NM_011296</t>
  </si>
  <si>
    <t xml:space="preserve">NM_001081223</t>
  </si>
  <si>
    <t xml:space="preserve">NM_133869</t>
  </si>
  <si>
    <t xml:space="preserve">NM_001205043</t>
  </si>
  <si>
    <t xml:space="preserve">NM_001195529</t>
  </si>
  <si>
    <t xml:space="preserve">NM_001205044</t>
  </si>
  <si>
    <t xml:space="preserve">NM_021878</t>
  </si>
  <si>
    <t xml:space="preserve">NM_001097644</t>
  </si>
  <si>
    <t xml:space="preserve">NM_001160262</t>
  </si>
  <si>
    <t xml:space="preserve">NM_025863</t>
  </si>
  <si>
    <t xml:space="preserve">NM_027495</t>
  </si>
  <si>
    <t xml:space="preserve">NM_001110234</t>
  </si>
  <si>
    <t xml:space="preserve">NM_001110233</t>
  </si>
  <si>
    <t xml:space="preserve">NM_009750</t>
  </si>
  <si>
    <t xml:space="preserve">NM_001047604</t>
  </si>
  <si>
    <t xml:space="preserve">NM_181596</t>
  </si>
  <si>
    <t xml:space="preserve">NM_001252495</t>
  </si>
  <si>
    <t xml:space="preserve">NM_016661</t>
  </si>
  <si>
    <t xml:space="preserve">NM_029751</t>
  </si>
  <si>
    <t xml:space="preserve">NM_009091</t>
  </si>
  <si>
    <t xml:space="preserve">NM_175090</t>
  </si>
  <si>
    <t xml:space="preserve">NM_030711</t>
  </si>
  <si>
    <t xml:space="preserve">NM_007486</t>
  </si>
  <si>
    <t xml:space="preserve">NM_030750</t>
  </si>
  <si>
    <t xml:space="preserve">NM_021555</t>
  </si>
  <si>
    <t xml:space="preserve">NM_001037713</t>
  </si>
  <si>
    <t xml:space="preserve">NM_001025779</t>
  </si>
  <si>
    <t xml:space="preserve">NM_011799</t>
  </si>
  <si>
    <t xml:space="preserve">NM_001033352</t>
  </si>
  <si>
    <t xml:space="preserve">NM_133649</t>
  </si>
  <si>
    <t xml:space="preserve">NM_023143</t>
  </si>
  <si>
    <t xml:space="preserve">NM_172051</t>
  </si>
  <si>
    <t xml:space="preserve">NM_007930</t>
  </si>
  <si>
    <t xml:space="preserve">NM_001168684</t>
  </si>
  <si>
    <t xml:space="preserve">NM_177026</t>
  </si>
  <si>
    <t xml:space="preserve">NM_001012517</t>
  </si>
  <si>
    <t xml:space="preserve">NM_013875</t>
  </si>
  <si>
    <t xml:space="preserve">NM_009117</t>
  </si>
  <si>
    <t xml:space="preserve">NM_019568</t>
  </si>
  <si>
    <t xml:space="preserve">NM_001013377</t>
  </si>
  <si>
    <t xml:space="preserve">NM_008795</t>
  </si>
  <si>
    <t xml:space="preserve">NM_172301</t>
  </si>
  <si>
    <t xml:space="preserve">NM_133662</t>
  </si>
  <si>
    <t xml:space="preserve">NM_009765</t>
  </si>
  <si>
    <t xml:space="preserve">NM_001198955</t>
  </si>
  <si>
    <t xml:space="preserve">NM_001190258</t>
  </si>
  <si>
    <t xml:space="preserve">NM_027015</t>
  </si>
  <si>
    <t xml:space="preserve">NM_009030</t>
  </si>
  <si>
    <t xml:space="preserve">NM_001159963</t>
  </si>
  <si>
    <t xml:space="preserve">NM_001166249</t>
  </si>
  <si>
    <t xml:space="preserve">NM_001252374</t>
  </si>
  <si>
    <t xml:space="preserve">NM_026004</t>
  </si>
  <si>
    <t xml:space="preserve">NM_001167680</t>
  </si>
  <si>
    <t xml:space="preserve">NM_172572</t>
  </si>
  <si>
    <t xml:space="preserve">NM_178751</t>
  </si>
  <si>
    <t xml:space="preserve">NM_138956</t>
  </si>
  <si>
    <t xml:space="preserve">NM_133919</t>
  </si>
  <si>
    <t xml:space="preserve">NM_011218</t>
  </si>
  <si>
    <t xml:space="preserve">NM_001252456</t>
  </si>
  <si>
    <t xml:space="preserve">NM_001252455</t>
  </si>
  <si>
    <t xml:space="preserve">NM_001252453</t>
  </si>
  <si>
    <t xml:space="preserve">NM_025968</t>
  </si>
  <si>
    <t xml:space="preserve">NM_145211</t>
  </si>
  <si>
    <t xml:space="preserve">NM_181348</t>
  </si>
  <si>
    <t xml:space="preserve">NM_181411</t>
  </si>
  <si>
    <t xml:space="preserve">NM_009081</t>
  </si>
  <si>
    <t xml:space="preserve">NM_001017968</t>
  </si>
  <si>
    <t xml:space="preserve">NM_001252503</t>
  </si>
  <si>
    <t xml:space="preserve">NM_145148</t>
  </si>
  <si>
    <t xml:space="preserve">NM_026439</t>
  </si>
  <si>
    <t xml:space="preserve">NM_001177572</t>
  </si>
  <si>
    <t xml:space="preserve">NM_015829</t>
  </si>
  <si>
    <t xml:space="preserve">NM_008828</t>
  </si>
  <si>
    <t xml:space="preserve">NM_024175</t>
  </si>
  <si>
    <t xml:space="preserve">NM_029509</t>
  </si>
  <si>
    <t xml:space="preserve">NM_010303</t>
  </si>
  <si>
    <t xml:space="preserve">NM_133983</t>
  </si>
  <si>
    <t xml:space="preserve">NM_013608</t>
  </si>
  <si>
    <t xml:space="preserve">NM_007453</t>
  </si>
  <si>
    <t xml:space="preserve">NM_011125</t>
  </si>
  <si>
    <t xml:space="preserve">NM_001081024</t>
  </si>
  <si>
    <t xml:space="preserve">NM_053272</t>
  </si>
  <si>
    <t xml:space="preserve">NM_001145924</t>
  </si>
  <si>
    <t xml:space="preserve">NM_001111304</t>
  </si>
  <si>
    <t xml:space="preserve">NM_008039</t>
  </si>
  <si>
    <t xml:space="preserve">NM_010302</t>
  </si>
  <si>
    <t xml:space="preserve">NM_133648</t>
  </si>
  <si>
    <t xml:space="preserve">NM_008563</t>
  </si>
  <si>
    <t xml:space="preserve">NM_009716</t>
  </si>
  <si>
    <t xml:space="preserve">NM_178256</t>
  </si>
  <si>
    <t xml:space="preserve">NM_001130484</t>
  </si>
  <si>
    <t xml:space="preserve">NM_021338</t>
  </si>
  <si>
    <t xml:space="preserve">NM_001130485</t>
  </si>
  <si>
    <t xml:space="preserve">NM_011852</t>
  </si>
  <si>
    <t xml:space="preserve">NM_027758</t>
  </si>
  <si>
    <t xml:space="preserve">NM_001014976</t>
  </si>
  <si>
    <t xml:space="preserve">NM_001042752</t>
  </si>
  <si>
    <t xml:space="preserve">NM_008684</t>
  </si>
  <si>
    <t xml:space="preserve">NM_145857</t>
  </si>
  <si>
    <t xml:space="preserve">NM_001081204</t>
  </si>
  <si>
    <t xml:space="preserve">NM_008706</t>
  </si>
  <si>
    <t xml:space="preserve">NM_001113199</t>
  </si>
  <si>
    <t xml:space="preserve">NM_001081001</t>
  </si>
  <si>
    <t xml:space="preserve">NM_133819</t>
  </si>
  <si>
    <t xml:space="preserve">NM_024495</t>
  </si>
  <si>
    <t xml:space="preserve">NM_019971</t>
  </si>
  <si>
    <t xml:space="preserve">NM_001145925</t>
  </si>
  <si>
    <t xml:space="preserve">NM_028137</t>
  </si>
  <si>
    <t xml:space="preserve">NM_133740</t>
  </si>
  <si>
    <t xml:space="preserve">NM_029250</t>
  </si>
  <si>
    <t xml:space="preserve">NM_016679</t>
  </si>
  <si>
    <t xml:space="preserve">NM_026662</t>
  </si>
  <si>
    <t xml:space="preserve">NM_011206</t>
  </si>
  <si>
    <t xml:space="preserve">NM_019730</t>
  </si>
  <si>
    <t xml:space="preserve">NM_008892</t>
  </si>
  <si>
    <t xml:space="preserve">NM_023500</t>
  </si>
  <si>
    <t xml:space="preserve">NM_007780</t>
  </si>
  <si>
    <t xml:space="preserve">NM_007454</t>
  </si>
  <si>
    <t xml:space="preserve">NM_001243044</t>
  </si>
  <si>
    <t xml:space="preserve">NM_019482</t>
  </si>
  <si>
    <t xml:space="preserve">NM_028006</t>
  </si>
  <si>
    <t xml:space="preserve">NM_013834</t>
  </si>
  <si>
    <t xml:space="preserve">NM_001009951</t>
  </si>
  <si>
    <t xml:space="preserve">NM_013563</t>
  </si>
  <si>
    <t xml:space="preserve">NM_010395</t>
  </si>
  <si>
    <t xml:space="preserve">NM_172275</t>
  </si>
  <si>
    <t xml:space="preserve">NM_001163470</t>
  </si>
  <si>
    <t xml:space="preserve">NM_001142701</t>
  </si>
  <si>
    <t xml:space="preserve">NM_001081291</t>
  </si>
  <si>
    <t xml:space="preserve">NM_001159942</t>
  </si>
  <si>
    <t xml:space="preserve">NM_001110307</t>
  </si>
  <si>
    <t xml:space="preserve">NM_001110306</t>
  </si>
  <si>
    <t xml:space="preserve">NM_001110305</t>
  </si>
  <si>
    <t xml:space="preserve">NM_181588</t>
  </si>
  <si>
    <t xml:space="preserve">NM_031863</t>
  </si>
  <si>
    <t xml:space="preserve">NM_023835</t>
  </si>
  <si>
    <t xml:space="preserve">NM_173052</t>
  </si>
  <si>
    <t xml:space="preserve">NM_001164039</t>
  </si>
  <si>
    <t xml:space="preserve">NM_001164038</t>
  </si>
  <si>
    <t xml:space="preserve">NM_001164037</t>
  </si>
  <si>
    <t xml:space="preserve">NM_008529</t>
  </si>
  <si>
    <t xml:space="preserve">NM_001164036</t>
  </si>
  <si>
    <t xml:space="preserve">NM_010209</t>
  </si>
  <si>
    <t xml:space="preserve">NM_010696</t>
  </si>
  <si>
    <t xml:space="preserve">NM_009094</t>
  </si>
  <si>
    <t xml:space="preserve">NM_201518</t>
  </si>
  <si>
    <t xml:space="preserve">NM_013600</t>
  </si>
  <si>
    <t xml:space="preserve">NM_001146215</t>
  </si>
  <si>
    <t xml:space="preserve">NM_010441</t>
  </si>
  <si>
    <t xml:space="preserve">NM_178799</t>
  </si>
  <si>
    <t xml:space="preserve">NM_001110265</t>
  </si>
  <si>
    <t xml:space="preserve">NM_001145949</t>
  </si>
  <si>
    <t xml:space="preserve">NM_001030307</t>
  </si>
  <si>
    <t xml:space="preserve">NM_008161</t>
  </si>
  <si>
    <t xml:space="preserve">NM_001008700</t>
  </si>
  <si>
    <t xml:space="preserve">NM_001002011</t>
  </si>
  <si>
    <t xml:space="preserve">NM_028203</t>
  </si>
  <si>
    <t xml:space="preserve">NM_008638</t>
  </si>
  <si>
    <t xml:space="preserve">NM_024171</t>
  </si>
  <si>
    <t xml:space="preserve">NM_007652</t>
  </si>
  <si>
    <t xml:space="preserve">NM_001111060</t>
  </si>
  <si>
    <t xml:space="preserve">NM_001164040</t>
  </si>
  <si>
    <t xml:space="preserve">NM_008292</t>
  </si>
  <si>
    <t xml:space="preserve">NM_008737</t>
  </si>
  <si>
    <t xml:space="preserve">NM_001162855</t>
  </si>
  <si>
    <t xml:space="preserve">NM_172310</t>
  </si>
  <si>
    <t xml:space="preserve">NM_009223</t>
  </si>
  <si>
    <t xml:space="preserve">NM_021273</t>
  </si>
  <si>
    <t xml:space="preserve">NM_177289</t>
  </si>
  <si>
    <t xml:space="preserve">NM_001109873</t>
  </si>
  <si>
    <t xml:space="preserve">NM_009824</t>
  </si>
  <si>
    <t xml:space="preserve">NM_001033324</t>
  </si>
  <si>
    <t xml:space="preserve">NM_025963</t>
  </si>
  <si>
    <t xml:space="preserve">NM_019949</t>
  </si>
  <si>
    <t xml:space="preserve">NM_023063</t>
  </si>
  <si>
    <t xml:space="preserve">NM_133847</t>
  </si>
  <si>
    <t xml:space="preserve">NM_009096</t>
  </si>
  <si>
    <t xml:space="preserve">NM_001077406</t>
  </si>
  <si>
    <t xml:space="preserve">NM_024477</t>
  </si>
  <si>
    <t xml:space="preserve">NM_001077407</t>
  </si>
  <si>
    <t xml:space="preserve">NM_133769</t>
  </si>
  <si>
    <t xml:space="preserve">NM_001252460</t>
  </si>
  <si>
    <t xml:space="preserve">NM_001252459</t>
  </si>
  <si>
    <t xml:space="preserve">NM_001190491</t>
  </si>
  <si>
    <t xml:space="preserve">NM_001190490</t>
  </si>
  <si>
    <t xml:space="preserve">NM_032418</t>
  </si>
  <si>
    <t xml:space="preserve">NM_013562</t>
  </si>
  <si>
    <t xml:space="preserve">NM_001113545</t>
  </si>
  <si>
    <t xml:space="preserve">NM_013820</t>
  </si>
  <si>
    <t xml:space="preserve">NM_009686</t>
  </si>
  <si>
    <t xml:space="preserve">NM_022415</t>
  </si>
  <si>
    <t xml:space="preserve">NM_207237</t>
  </si>
  <si>
    <t xml:space="preserve">NM_011526</t>
  </si>
  <si>
    <t xml:space="preserve">NM_023275</t>
  </si>
  <si>
    <t xml:space="preserve">NM_028299</t>
  </si>
  <si>
    <t xml:space="preserve">NM_206534</t>
  </si>
  <si>
    <t xml:space="preserve">NM_001171005</t>
  </si>
  <si>
    <t xml:space="preserve">NM_001080798</t>
  </si>
  <si>
    <t xml:space="preserve">NM_027238</t>
  </si>
  <si>
    <t xml:space="preserve">NM_024225</t>
  </si>
  <si>
    <t xml:space="preserve">NM_001199188</t>
  </si>
  <si>
    <t xml:space="preserve">NM_153573</t>
  </si>
  <si>
    <t xml:space="preserve">NM_139294</t>
  </si>
  <si>
    <t xml:space="preserve">NM_010796</t>
  </si>
  <si>
    <t xml:space="preserve">NM_001204252</t>
  </si>
  <si>
    <t xml:space="preserve">NM_016844</t>
  </si>
  <si>
    <t xml:space="preserve">NM_028222</t>
  </si>
  <si>
    <t xml:space="preserve">NM_001081406</t>
  </si>
  <si>
    <t xml:space="preserve">NM_001102455</t>
  </si>
  <si>
    <t xml:space="preserve">NM_008605</t>
  </si>
  <si>
    <t xml:space="preserve">NM_023136</t>
  </si>
  <si>
    <t xml:space="preserve">NM_001136222</t>
  </si>
  <si>
    <t xml:space="preserve">NM_052835</t>
  </si>
  <si>
    <t xml:space="preserve">NM_011211</t>
  </si>
  <si>
    <t xml:space="preserve">NM_207231</t>
  </si>
  <si>
    <t xml:space="preserve">NM_021473</t>
  </si>
  <si>
    <t xml:space="preserve">NM_008967</t>
  </si>
  <si>
    <t xml:space="preserve">NM_025919</t>
  </si>
  <si>
    <t xml:space="preserve">NM_001033310</t>
  </si>
  <si>
    <t xml:space="preserve">NM_001163456</t>
  </si>
  <si>
    <t xml:space="preserve">NM_178609</t>
  </si>
  <si>
    <t xml:space="preserve">NM_008437</t>
  </si>
  <si>
    <t xml:space="preserve">NM_001146119</t>
  </si>
  <si>
    <t xml:space="preserve">NM_029758</t>
  </si>
  <si>
    <t xml:space="preserve">NM_011662</t>
  </si>
  <si>
    <t xml:space="preserve">NM_009786</t>
  </si>
  <si>
    <t xml:space="preserve">NM_028716</t>
  </si>
  <si>
    <t xml:space="preserve">NM_029663</t>
  </si>
  <si>
    <t xml:space="preserve">NM_175696</t>
  </si>
  <si>
    <t xml:space="preserve">NM_001145927</t>
  </si>
  <si>
    <t xml:space="preserve">NM_001145926</t>
  </si>
  <si>
    <t xml:space="preserve">NM_001001981</t>
  </si>
  <si>
    <t xml:space="preserve">NM_024266</t>
  </si>
  <si>
    <t xml:space="preserve">NM_010576</t>
  </si>
  <si>
    <t xml:space="preserve">NM_009691</t>
  </si>
  <si>
    <t xml:space="preserve">NM_001102456</t>
  </si>
  <si>
    <t xml:space="preserve">NM_001174074</t>
  </si>
  <si>
    <t xml:space="preserve">NM_133195</t>
  </si>
  <si>
    <t xml:space="preserve">NM_001146293</t>
  </si>
  <si>
    <t xml:space="preserve">NM_001146294</t>
  </si>
  <si>
    <t xml:space="preserve">NM_001146292</t>
  </si>
  <si>
    <t xml:space="preserve">NM_001136226</t>
  </si>
  <si>
    <t xml:space="preserve">NM_013866</t>
  </si>
  <si>
    <t xml:space="preserve">NM_133815</t>
  </si>
  <si>
    <t xml:space="preserve">NM_023240</t>
  </si>
  <si>
    <t xml:space="preserve">NM_183390</t>
  </si>
  <si>
    <t xml:space="preserve">NM_020010</t>
  </si>
  <si>
    <t xml:space="preserve">NM_029239</t>
  </si>
  <si>
    <t xml:space="preserve">NM_001171004</t>
  </si>
  <si>
    <t xml:space="preserve">NM_017373</t>
  </si>
  <si>
    <t xml:space="preserve">NM_011529</t>
  </si>
  <si>
    <t xml:space="preserve">NM_008143</t>
  </si>
  <si>
    <t xml:space="preserve">NM_001081249</t>
  </si>
  <si>
    <t xml:space="preserve">NM_011581</t>
  </si>
  <si>
    <t xml:space="preserve">NM_011835</t>
  </si>
  <si>
    <t xml:space="preserve">NM_009987</t>
  </si>
  <si>
    <t xml:space="preserve">NM_023209</t>
  </si>
  <si>
    <t xml:space="preserve">NM_025429</t>
  </si>
  <si>
    <t xml:space="preserve">NM_197990</t>
  </si>
  <si>
    <t xml:space="preserve">NM_025846</t>
  </si>
  <si>
    <t xml:space="preserve">NM_026069</t>
  </si>
  <si>
    <t xml:space="preserve">NM_207636</t>
  </si>
  <si>
    <t xml:space="preserve">NM_010436</t>
  </si>
  <si>
    <t xml:space="preserve">NM_008885</t>
  </si>
  <si>
    <t xml:space="preserve">NM_009092</t>
  </si>
  <si>
    <t xml:space="preserve">NM_019879</t>
  </si>
  <si>
    <t xml:space="preserve">NM_011295</t>
  </si>
  <si>
    <t xml:space="preserve">NM_029086</t>
  </si>
  <si>
    <t xml:space="preserve">NM_009079</t>
  </si>
  <si>
    <t xml:space="preserve">NM_009138</t>
  </si>
  <si>
    <t xml:space="preserve">NM_198006</t>
  </si>
  <si>
    <t xml:space="preserve">NM_008704</t>
  </si>
  <si>
    <t xml:space="preserve">NM_001025395</t>
  </si>
  <si>
    <t xml:space="preserve">NM_009271</t>
  </si>
  <si>
    <t xml:space="preserve">NM_001040399</t>
  </si>
  <si>
    <t xml:space="preserve">NM_028481</t>
  </si>
  <si>
    <t xml:space="preserve">NM_172449</t>
  </si>
  <si>
    <t xml:space="preserve">NM_026532</t>
  </si>
  <si>
    <t xml:space="preserve">NM_028138</t>
  </si>
  <si>
    <t xml:space="preserve">NM_008122</t>
  </si>
  <si>
    <t xml:space="preserve">NM_001159382</t>
  </si>
  <si>
    <t xml:space="preserve">NM_001159383</t>
  </si>
  <si>
    <t xml:space="preserve">NM_153584</t>
  </si>
  <si>
    <t xml:space="preserve">NM_007801</t>
  </si>
  <si>
    <t xml:space="preserve">NM_011774</t>
  </si>
  <si>
    <t xml:space="preserve">NM_001113283</t>
  </si>
  <si>
    <t xml:space="preserve">NM_008228</t>
  </si>
  <si>
    <t xml:space="preserve">NM_019738</t>
  </si>
  <si>
    <t xml:space="preserve">NM_026020</t>
  </si>
  <si>
    <t xml:space="preserve">NM_198671</t>
  </si>
  <si>
    <t xml:space="preserve">NM_001145897</t>
  </si>
  <si>
    <t xml:space="preserve">NM_001145896</t>
  </si>
  <si>
    <t xml:space="preserve">NM_023738</t>
  </si>
  <si>
    <t xml:space="preserve">NM_011163</t>
  </si>
  <si>
    <t xml:space="preserve">NM_001017426</t>
  </si>
  <si>
    <t xml:space="preserve">NM_145923</t>
  </si>
  <si>
    <t xml:space="preserve">NM_020590</t>
  </si>
  <si>
    <t xml:space="preserve">NM_176860</t>
  </si>
  <si>
    <t xml:space="preserve">NM_019389</t>
  </si>
  <si>
    <t xml:space="preserve">NM_001164071</t>
  </si>
  <si>
    <t xml:space="preserve">NM_001164072</t>
  </si>
  <si>
    <t xml:space="preserve">NM_001014288</t>
  </si>
  <si>
    <t xml:space="preserve">NM_001127349</t>
  </si>
  <si>
    <t xml:space="preserve">NM_027148</t>
  </si>
  <si>
    <t xml:space="preserve">NM_001163570</t>
  </si>
  <si>
    <t xml:space="preserve">NM_013662</t>
  </si>
  <si>
    <t xml:space="preserve">NM_001130456</t>
  </si>
  <si>
    <t xml:space="preserve">NM_001109661</t>
  </si>
  <si>
    <t xml:space="preserve">NM_028035</t>
  </si>
  <si>
    <t xml:space="preserve">NM_025495</t>
  </si>
  <si>
    <t xml:space="preserve">NM_172086</t>
  </si>
  <si>
    <t xml:space="preserve">NM_001127348</t>
  </si>
  <si>
    <t xml:space="preserve">NM_001164216</t>
  </si>
  <si>
    <t xml:space="preserve">NM_001167891</t>
  </si>
  <si>
    <t xml:space="preserve">NM_009361</t>
  </si>
  <si>
    <t xml:space="preserve">NM_001033145</t>
  </si>
  <si>
    <t xml:space="preserve">NM_026503</t>
  </si>
  <si>
    <t xml:space="preserve">NM_007678</t>
  </si>
  <si>
    <t xml:space="preserve">NM_010581</t>
  </si>
  <si>
    <t xml:space="preserve">NM_133733</t>
  </si>
  <si>
    <t xml:space="preserve">NM_010705</t>
  </si>
  <si>
    <t xml:space="preserve">NM_001145953</t>
  </si>
  <si>
    <t xml:space="preserve">NM_028768</t>
  </si>
  <si>
    <t xml:space="preserve">NM_001190461</t>
  </si>
  <si>
    <t xml:space="preserve">NM_023516</t>
  </si>
  <si>
    <t xml:space="preserve">NM_001164289</t>
  </si>
  <si>
    <t xml:space="preserve">NM_025946</t>
  </si>
  <si>
    <t xml:space="preserve">NM_001195075</t>
  </si>
  <si>
    <t xml:space="preserve">NM_172832</t>
  </si>
  <si>
    <t xml:space="preserve">NM_026041</t>
  </si>
  <si>
    <t xml:space="preserve">NM_001003955</t>
  </si>
  <si>
    <t xml:space="preserve">NM_174992</t>
  </si>
  <si>
    <t xml:space="preserve">NM_001033872</t>
  </si>
  <si>
    <t xml:space="preserve">NM_001164217</t>
  </si>
  <si>
    <t xml:space="preserve">NM_001164215</t>
  </si>
  <si>
    <t xml:space="preserve">NM_025557</t>
  </si>
  <si>
    <t xml:space="preserve">NM_010016</t>
  </si>
  <si>
    <t xml:space="preserve">NM_008234</t>
  </si>
  <si>
    <t xml:space="preserve">NM_026281</t>
  </si>
  <si>
    <t xml:space="preserve">NM_011660</t>
  </si>
  <si>
    <t xml:space="preserve">NM_008564</t>
  </si>
  <si>
    <t xml:space="preserve">NM_010156</t>
  </si>
  <si>
    <t xml:space="preserve">NM_025566</t>
  </si>
  <si>
    <t xml:space="preserve">NM_007611</t>
  </si>
  <si>
    <t xml:space="preserve">NM_010766</t>
  </si>
  <si>
    <t xml:space="preserve">NM_001159482</t>
  </si>
  <si>
    <t xml:space="preserve">NM_033475</t>
  </si>
  <si>
    <t xml:space="preserve">NM_025491</t>
  </si>
  <si>
    <t xml:space="preserve">NM_029361</t>
  </si>
  <si>
    <t xml:space="preserve">NM_030710</t>
  </si>
  <si>
    <t xml:space="preserve">NM_028340</t>
  </si>
  <si>
    <t xml:space="preserve">NM_144559</t>
  </si>
  <si>
    <t xml:space="preserve">NM_008150</t>
  </si>
  <si>
    <t xml:space="preserve">NM_009917</t>
  </si>
  <si>
    <t xml:space="preserve">NM_178743</t>
  </si>
  <si>
    <t xml:space="preserve">NM_145359</t>
  </si>
  <si>
    <t xml:space="preserve">NM_026185</t>
  </si>
  <si>
    <t xml:space="preserve">NM_172883</t>
  </si>
  <si>
    <t xml:space="preserve">NM_145373</t>
  </si>
  <si>
    <t xml:space="preserve">NM_009921</t>
  </si>
  <si>
    <t xml:space="preserve">NM_008173</t>
  </si>
  <si>
    <t xml:space="preserve">NM_001251826</t>
  </si>
  <si>
    <t xml:space="preserve">NM_010628</t>
  </si>
  <si>
    <t xml:space="preserve">NM_026058</t>
  </si>
  <si>
    <t xml:space="preserve">NM_027044</t>
  </si>
  <si>
    <t xml:space="preserve">NM_025961</t>
  </si>
  <si>
    <t xml:space="preserve">NM_001080944</t>
  </si>
  <si>
    <t xml:space="preserve">NM_153287</t>
  </si>
  <si>
    <t xml:space="preserve">NM_016883</t>
  </si>
  <si>
    <t xml:space="preserve">NM_145443</t>
  </si>
  <si>
    <t xml:space="preserve">NM_027764</t>
  </si>
  <si>
    <t xml:space="preserve">NM_009810</t>
  </si>
  <si>
    <t xml:space="preserve">NM_019580</t>
  </si>
  <si>
    <t xml:space="preserve">NM_023626</t>
  </si>
  <si>
    <t xml:space="preserve">NM_027521</t>
  </si>
  <si>
    <t xml:space="preserve">NM_001177778</t>
  </si>
  <si>
    <t xml:space="preserve">NM_016747</t>
  </si>
  <si>
    <t xml:space="preserve">NM_001177779</t>
  </si>
  <si>
    <t xml:space="preserve">NM_001177780</t>
  </si>
  <si>
    <t xml:space="preserve">NM_001161456</t>
  </si>
  <si>
    <t xml:space="preserve">NM_001159289</t>
  </si>
  <si>
    <t xml:space="preserve">NM_177646</t>
  </si>
  <si>
    <t xml:space="preserve">NM_133926</t>
  </si>
  <si>
    <t xml:space="preserve">NM_175326</t>
  </si>
  <si>
    <t xml:space="preserve">NM_178087</t>
  </si>
  <si>
    <t xml:space="preserve">NM_176913</t>
  </si>
  <si>
    <t xml:space="preserve">NM_172907</t>
  </si>
  <si>
    <t xml:space="preserve">NM_177843</t>
  </si>
  <si>
    <t xml:space="preserve">NM_175164</t>
  </si>
  <si>
    <t xml:space="preserve">NM_022018</t>
  </si>
  <si>
    <t xml:space="preserve">NM_009805</t>
  </si>
  <si>
    <t xml:space="preserve">NM_001164804</t>
  </si>
  <si>
    <t xml:space="preserve">NM_178893</t>
  </si>
  <si>
    <t xml:space="preserve">NM_026880</t>
  </si>
  <si>
    <t xml:space="preserve">NM_001143689</t>
  </si>
  <si>
    <t xml:space="preserve">NM_007807</t>
  </si>
  <si>
    <t xml:space="preserve">NM_011227</t>
  </si>
  <si>
    <t xml:space="preserve">NM_010286</t>
  </si>
  <si>
    <t xml:space="preserve">NM_001077364</t>
  </si>
  <si>
    <t xml:space="preserve">NM_001199059</t>
  </si>
  <si>
    <t xml:space="preserve">NM_019983</t>
  </si>
  <si>
    <t xml:space="preserve">NM_001001892</t>
  </si>
  <si>
    <t xml:space="preserve">NM_007929</t>
  </si>
  <si>
    <t xml:space="preserve">NM_001171036</t>
  </si>
  <si>
    <t xml:space="preserve">NM_009406</t>
  </si>
  <si>
    <t xml:space="preserve">NM_009577</t>
  </si>
  <si>
    <t xml:space="preserve">NM_001160261</t>
  </si>
  <si>
    <t xml:space="preserve">NM_175461</t>
  </si>
  <si>
    <t xml:space="preserve">NM_027321</t>
  </si>
  <si>
    <t xml:space="preserve">NM_025589</t>
  </si>
  <si>
    <t xml:space="preserve">NM_009201</t>
  </si>
  <si>
    <t xml:space="preserve">NM_178616</t>
  </si>
  <si>
    <t xml:space="preserve">NM_007415</t>
  </si>
  <si>
    <t xml:space="preserve">NM_001162412</t>
  </si>
  <si>
    <t xml:space="preserve">NM_133720</t>
  </si>
  <si>
    <t xml:space="preserve">NM_008321</t>
  </si>
  <si>
    <t xml:space="preserve">NM_026669</t>
  </si>
  <si>
    <t xml:space="preserve">NM_001171034</t>
  </si>
  <si>
    <t xml:space="preserve">NM_001171035</t>
  </si>
  <si>
    <t xml:space="preserve">NM_133655</t>
  </si>
  <si>
    <t xml:space="preserve">NM_013837</t>
  </si>
  <si>
    <t xml:space="preserve">NM_008501</t>
  </si>
  <si>
    <t xml:space="preserve">NM_001039537</t>
  </si>
  <si>
    <t xml:space="preserve">NM_001037279</t>
  </si>
  <si>
    <t xml:space="preserve">NM_001033166</t>
  </si>
  <si>
    <t xml:space="preserve">NM_001033238</t>
  </si>
  <si>
    <t xml:space="preserve">NM_027482</t>
  </si>
  <si>
    <t xml:space="preserve">NM_001136260</t>
  </si>
  <si>
    <t xml:space="preserve">NM_001197147</t>
  </si>
  <si>
    <t xml:space="preserve">NM_018760</t>
  </si>
  <si>
    <t xml:space="preserve">NM_001113413</t>
  </si>
  <si>
    <t xml:space="preserve">NM_026724</t>
  </si>
  <si>
    <t xml:space="preserve">NM_001199350</t>
  </si>
  <si>
    <t xml:space="preserve">NM_001005859</t>
  </si>
  <si>
    <t xml:space="preserve">NM_213733</t>
  </si>
  <si>
    <t xml:space="preserve">NM_001130476</t>
  </si>
  <si>
    <t xml:space="preserve">NM_145470</t>
  </si>
  <si>
    <t xml:space="preserve">NM_001190297</t>
  </si>
  <si>
    <t xml:space="preserve">NM_010949</t>
  </si>
  <si>
    <t xml:space="preserve">NM_001136075</t>
  </si>
  <si>
    <t xml:space="preserve">NM_010939</t>
  </si>
  <si>
    <t xml:space="preserve">NM_001077403</t>
  </si>
  <si>
    <t xml:space="preserve">NM_175515</t>
  </si>
  <si>
    <t xml:space="preserve">NM_001077405</t>
  </si>
  <si>
    <t xml:space="preserve">NM_001077404</t>
  </si>
  <si>
    <t xml:space="preserve">NM_029478</t>
  </si>
  <si>
    <t xml:space="preserve">NM_025331</t>
  </si>
  <si>
    <t xml:space="preserve">NM_176839</t>
  </si>
  <si>
    <t xml:space="preserve">NM_001161731</t>
  </si>
  <si>
    <t xml:space="preserve">NM_009772</t>
  </si>
  <si>
    <t xml:space="preserve">NM_001113179</t>
  </si>
  <si>
    <t xml:space="preserve">NM_026252</t>
  </si>
  <si>
    <t xml:space="preserve">NM_001033548</t>
  </si>
  <si>
    <t xml:space="preserve">NM_053255</t>
  </si>
  <si>
    <t xml:space="preserve">NM_009178</t>
  </si>
  <si>
    <t xml:space="preserve">NM_175244</t>
  </si>
  <si>
    <t xml:space="preserve">NM_001163170</t>
  </si>
  <si>
    <t xml:space="preserve">NM_027320</t>
  </si>
  <si>
    <t xml:space="preserve">NM_011738</t>
  </si>
  <si>
    <t xml:space="preserve">NM_153538</t>
  </si>
  <si>
    <t xml:space="preserve">NM_021548</t>
  </si>
  <si>
    <t xml:space="preserve">NM_023305</t>
  </si>
  <si>
    <t xml:space="preserve">NM_001252531</t>
  </si>
  <si>
    <t xml:space="preserve">NM_001252530</t>
  </si>
  <si>
    <t xml:space="preserve">NM_175316</t>
  </si>
  <si>
    <t xml:space="preserve">NM_009983</t>
  </si>
  <si>
    <t xml:space="preserve">NM_023294</t>
  </si>
  <si>
    <t xml:space="preserve">NM_133697</t>
  </si>
  <si>
    <t xml:space="preserve">NM_198420</t>
  </si>
  <si>
    <t xml:space="preserve">NM_007616</t>
  </si>
  <si>
    <t xml:space="preserve">NM_027514</t>
  </si>
  <si>
    <t xml:space="preserve">NM_026441</t>
  </si>
  <si>
    <t xml:space="preserve">NM_001081185</t>
  </si>
  <si>
    <t xml:space="preserve">NM_009837</t>
  </si>
  <si>
    <t xml:space="preserve">NM_001164177</t>
  </si>
  <si>
    <t xml:space="preserve">NM_173181</t>
  </si>
  <si>
    <t xml:space="preserve">NM_011020</t>
  </si>
  <si>
    <t xml:space="preserve">NM_009895</t>
  </si>
  <si>
    <t xml:space="preserve">NM_025529</t>
  </si>
  <si>
    <t xml:space="preserve">NM_194066</t>
  </si>
  <si>
    <t xml:space="preserve">NM_026790</t>
  </si>
  <si>
    <t xml:space="preserve">NM_011461</t>
  </si>
  <si>
    <t xml:space="preserve">NM_001164153</t>
  </si>
  <si>
    <t xml:space="preserve">NM_001164152</t>
  </si>
  <si>
    <t xml:space="preserve">NM_001164150</t>
  </si>
  <si>
    <t xml:space="preserve">NM_001164151</t>
  </si>
  <si>
    <t xml:space="preserve">NM_011548</t>
  </si>
  <si>
    <t xml:space="preserve">NM_001243064</t>
  </si>
  <si>
    <t xml:space="preserve">NM_013566</t>
  </si>
  <si>
    <t xml:space="preserve">NM_001160019</t>
  </si>
  <si>
    <t xml:space="preserve">NM_001015039</t>
  </si>
  <si>
    <t xml:space="preserve">NM_183263</t>
  </si>
  <si>
    <t xml:space="preserve">NM_016867</t>
  </si>
  <si>
    <t xml:space="preserve">NM_025998</t>
  </si>
  <si>
    <t xml:space="preserve">NM_001142655</t>
  </si>
  <si>
    <t xml:space="preserve">NM_008908</t>
  </si>
  <si>
    <t xml:space="preserve">NM_199016</t>
  </si>
  <si>
    <t xml:space="preserve">NM_008467</t>
  </si>
  <si>
    <t xml:space="preserve">NM_178889</t>
  </si>
  <si>
    <t xml:space="preserve">NM_028181</t>
  </si>
  <si>
    <t xml:space="preserve">NM_001039647</t>
  </si>
  <si>
    <t xml:space="preserve">NM_001161458</t>
  </si>
  <si>
    <t xml:space="preserve">NM_001161457</t>
  </si>
  <si>
    <t xml:space="preserve">NM_022309</t>
  </si>
  <si>
    <t xml:space="preserve">NM_024264</t>
  </si>
  <si>
    <t xml:space="preserve">NM_001159572</t>
  </si>
  <si>
    <t xml:space="preserve">NM_028732</t>
  </si>
  <si>
    <t xml:space="preserve">NM_001177961</t>
  </si>
  <si>
    <t xml:space="preserve">NM_175464</t>
  </si>
  <si>
    <t xml:space="preserve">NM_026361</t>
  </si>
  <si>
    <t xml:space="preserve">NM_001033175</t>
  </si>
  <si>
    <t xml:space="preserve">NM_001164149</t>
  </si>
  <si>
    <t xml:space="preserve">NM_001164148</t>
  </si>
  <si>
    <t xml:space="preserve">NM_001164147</t>
  </si>
  <si>
    <t xml:space="preserve">NM_026674</t>
  </si>
  <si>
    <t xml:space="preserve">NM_001190320</t>
  </si>
  <si>
    <t xml:space="preserve">NM_020001</t>
  </si>
  <si>
    <t xml:space="preserve">NM_026393</t>
  </si>
  <si>
    <t xml:space="preserve">NM_194067</t>
  </si>
  <si>
    <t xml:space="preserve">NM_178750</t>
  </si>
  <si>
    <t xml:space="preserve">NM_026086</t>
  </si>
  <si>
    <t xml:space="preserve">NM_007642</t>
  </si>
  <si>
    <t xml:space="preserve">NM_001159953</t>
  </si>
  <si>
    <t xml:space="preserve">NM_021335</t>
  </si>
  <si>
    <t xml:space="preserve">NM_133947</t>
  </si>
  <si>
    <t xml:space="preserve">NM_025556</t>
  </si>
  <si>
    <t xml:space="preserve">NM_010680</t>
  </si>
  <si>
    <t xml:space="preserve">NM_146089</t>
  </si>
  <si>
    <t xml:space="preserve">NM_178186</t>
  </si>
  <si>
    <t xml:space="preserve">NM_194069</t>
  </si>
  <si>
    <t xml:space="preserve">NM_194068</t>
  </si>
  <si>
    <t xml:space="preserve">NM_181584</t>
  </si>
  <si>
    <t xml:space="preserve">NM_019773</t>
  </si>
  <si>
    <t xml:space="preserve">NM_022885</t>
  </si>
  <si>
    <t xml:space="preserve">NM_011290</t>
  </si>
  <si>
    <t xml:space="preserve">NM_177710</t>
  </si>
  <si>
    <t xml:space="preserve">NM_172453</t>
  </si>
  <si>
    <t xml:space="preserve">NM_177466</t>
  </si>
  <si>
    <t xml:space="preserve">NM_024281</t>
  </si>
  <si>
    <t xml:space="preserve">NM_025586</t>
  </si>
  <si>
    <t xml:space="preserve">NM_001168288</t>
  </si>
  <si>
    <t xml:space="preserve">NM_001081368</t>
  </si>
  <si>
    <t xml:space="preserve">NM_177171</t>
  </si>
  <si>
    <t xml:space="preserve">NM_024243</t>
  </si>
  <si>
    <t xml:space="preserve">NM_026126</t>
  </si>
  <si>
    <t xml:space="preserve">NM_009499</t>
  </si>
  <si>
    <t xml:space="preserve">NM_030720</t>
  </si>
  <si>
    <t xml:space="preserve">NM_146169</t>
  </si>
  <si>
    <t xml:space="preserve">NM_001160018</t>
  </si>
  <si>
    <t xml:space="preserve">NM_144791</t>
  </si>
  <si>
    <t xml:space="preserve">NM_153800</t>
  </si>
  <si>
    <t xml:space="preserve">NM_007447</t>
  </si>
  <si>
    <t xml:space="preserve">NM_175483</t>
  </si>
  <si>
    <t xml:space="preserve">NM_023133</t>
  </si>
  <si>
    <t xml:space="preserve">NM_027878</t>
  </si>
  <si>
    <t xml:space="preserve">NM_030696</t>
  </si>
  <si>
    <t xml:space="preserve">NM_001038654</t>
  </si>
  <si>
    <t xml:space="preserve">NM_001038653</t>
  </si>
  <si>
    <t xml:space="preserve">NM_009769</t>
  </si>
  <si>
    <t xml:space="preserve">NM_001159750</t>
  </si>
  <si>
    <t xml:space="preserve">NM_011541</t>
  </si>
  <si>
    <t xml:space="preserve">NM_026012</t>
  </si>
  <si>
    <t xml:space="preserve">NM_001161798</t>
  </si>
  <si>
    <t xml:space="preserve">NM_010840</t>
  </si>
  <si>
    <t xml:space="preserve">NM_016980</t>
  </si>
  <si>
    <t xml:space="preserve">NM_011824</t>
  </si>
  <si>
    <t xml:space="preserve">NM_001037723</t>
  </si>
  <si>
    <t xml:space="preserve">NM_008536</t>
  </si>
  <si>
    <t xml:space="preserve">NM_016707</t>
  </si>
  <si>
    <t xml:space="preserve">NM_025797</t>
  </si>
  <si>
    <t xml:space="preserve">NM_008884</t>
  </si>
  <si>
    <t xml:space="preserve">NM_173437</t>
  </si>
  <si>
    <t xml:space="preserve">NM_001141975</t>
  </si>
  <si>
    <t xml:space="preserve">NM_001141978</t>
  </si>
  <si>
    <t xml:space="preserve">NM_001141976</t>
  </si>
  <si>
    <t xml:space="preserve">NM_028109</t>
  </si>
  <si>
    <t xml:space="preserve">NM_001141977</t>
  </si>
  <si>
    <t xml:space="preserve">NM_001080935</t>
  </si>
  <si>
    <t xml:space="preserve">NM_011193</t>
  </si>
  <si>
    <t xml:space="preserve">NM_181071</t>
  </si>
  <si>
    <t xml:space="preserve">NM_001037724</t>
  </si>
  <si>
    <t xml:space="preserve">NM_172514</t>
  </si>
  <si>
    <t xml:space="preserve">NM_198114</t>
  </si>
  <si>
    <t xml:space="preserve">NM_001081383</t>
  </si>
  <si>
    <t xml:space="preserve">NM_007406</t>
  </si>
  <si>
    <t xml:space="preserve">NM_001109756</t>
  </si>
  <si>
    <t xml:space="preserve">NM_138672</t>
  </si>
  <si>
    <t xml:space="preserve">NM_016665</t>
  </si>
  <si>
    <t xml:space="preserve">NM_133746</t>
  </si>
  <si>
    <t xml:space="preserve">NM_023668</t>
  </si>
  <si>
    <t xml:space="preserve">NM_028387</t>
  </si>
  <si>
    <t xml:space="preserve">NM_001145781</t>
  </si>
  <si>
    <t xml:space="preserve">NM_175751</t>
  </si>
  <si>
    <t xml:space="preserve">NM_011671</t>
  </si>
  <si>
    <t xml:space="preserve">NM_009656</t>
  </si>
  <si>
    <t xml:space="preserve">NM_173426</t>
  </si>
  <si>
    <t xml:space="preserve">NM_008416</t>
  </si>
  <si>
    <t xml:space="preserve">NM_007772</t>
  </si>
  <si>
    <t xml:space="preserve">NM_011304</t>
  </si>
  <si>
    <t xml:space="preserve">NM_001081221</t>
  </si>
  <si>
    <t xml:space="preserve">NM_001160319</t>
  </si>
  <si>
    <t xml:space="preserve">NM_153085</t>
  </si>
  <si>
    <t xml:space="preserve">NM_001146298</t>
  </si>
  <si>
    <t xml:space="preserve">NM_001130450</t>
  </si>
  <si>
    <t xml:space="preserve">NM_008686</t>
  </si>
  <si>
    <t xml:space="preserve">NM_031843</t>
  </si>
  <si>
    <t xml:space="preserve">NM_139303</t>
  </si>
  <si>
    <t xml:space="preserve">NM_026408</t>
  </si>
  <si>
    <t xml:space="preserve">NM_001199151</t>
  </si>
  <si>
    <t xml:space="preserve">NM_001199153</t>
  </si>
  <si>
    <t xml:space="preserve">NM_001199154</t>
  </si>
  <si>
    <t xml:space="preserve">NM_133833</t>
  </si>
  <si>
    <t xml:space="preserve">NM_010734</t>
  </si>
  <si>
    <t xml:space="preserve">NM_026125</t>
  </si>
  <si>
    <t xml:space="preserve">NM_011400</t>
  </si>
  <si>
    <t xml:space="preserve">NM_145996</t>
  </si>
  <si>
    <t xml:space="preserve">NM_011981</t>
  </si>
  <si>
    <t xml:space="preserve">NM_001014996</t>
  </si>
  <si>
    <t xml:space="preserve">NM_018799</t>
  </si>
  <si>
    <t xml:space="preserve">NM_026346</t>
  </si>
  <si>
    <t xml:space="preserve">NM_013881</t>
  </si>
  <si>
    <t xml:space="preserve">NM_023042</t>
  </si>
  <si>
    <t xml:space="preserve">NM_001134474</t>
  </si>
  <si>
    <t xml:space="preserve">NM_198957</t>
  </si>
  <si>
    <t xml:space="preserve">NM_016905</t>
  </si>
  <si>
    <t xml:space="preserve">NM_010442</t>
  </si>
  <si>
    <t xml:space="preserve">NM_138682</t>
  </si>
  <si>
    <t xml:space="preserve">NM_027490</t>
  </si>
  <si>
    <t xml:space="preserve">NM_145392</t>
  </si>
  <si>
    <t xml:space="preserve">NM_026047</t>
  </si>
  <si>
    <t xml:space="preserve">NM_001172206</t>
  </si>
  <si>
    <t xml:space="preserve">NM_001172205</t>
  </si>
  <si>
    <t xml:space="preserve">NM_001159751</t>
  </si>
  <si>
    <t xml:space="preserve">NM_145523</t>
  </si>
  <si>
    <t xml:space="preserve">NM_016750</t>
  </si>
  <si>
    <t xml:space="preserve">NM_009850</t>
  </si>
  <si>
    <t xml:space="preserve">NM_198092</t>
  </si>
  <si>
    <t xml:space="preserve">NM_016808</t>
  </si>
  <si>
    <t xml:space="preserve">NM_198091</t>
  </si>
  <si>
    <t xml:space="preserve">NM_172926</t>
  </si>
  <si>
    <t xml:space="preserve">NM_026644</t>
  </si>
  <si>
    <t xml:space="preserve">NM_134114</t>
  </si>
  <si>
    <t xml:space="preserve">NM_001177730</t>
  </si>
  <si>
    <t xml:space="preserve">NM_172663</t>
  </si>
  <si>
    <t xml:space="preserve">NM_027246</t>
  </si>
  <si>
    <t xml:space="preserve">NM_198306</t>
  </si>
  <si>
    <t xml:space="preserve">NM_001122639</t>
  </si>
  <si>
    <t xml:space="preserve">NM_013917</t>
  </si>
  <si>
    <t xml:space="preserve">NM_001134475</t>
  </si>
  <si>
    <t xml:space="preserve">NM_145954</t>
  </si>
  <si>
    <t xml:space="preserve">NM_008179</t>
  </si>
  <si>
    <t xml:space="preserve">NM_020026</t>
  </si>
  <si>
    <t xml:space="preserve">NM_177876</t>
  </si>
  <si>
    <t xml:space="preserve">NM_011386</t>
  </si>
  <si>
    <t xml:space="preserve">NM_001039090</t>
  </si>
  <si>
    <t xml:space="preserve">NM_001110272</t>
  </si>
  <si>
    <t xml:space="preserve">NM_145919</t>
  </si>
  <si>
    <t xml:space="preserve">NM_001110271</t>
  </si>
  <si>
    <t xml:space="preserve">NM_178753</t>
  </si>
  <si>
    <t xml:space="preserve">NM_010399</t>
  </si>
  <si>
    <t xml:space="preserve">NM_010397</t>
  </si>
  <si>
    <t xml:space="preserve">NM_011815</t>
  </si>
  <si>
    <t xml:space="preserve">NM_001204910</t>
  </si>
  <si>
    <t xml:space="preserve">NM_001243043</t>
  </si>
  <si>
    <t xml:space="preserve">NM_008927</t>
  </si>
  <si>
    <t xml:space="preserve">NM_133778</t>
  </si>
  <si>
    <t xml:space="preserve">NM_007572</t>
  </si>
  <si>
    <t xml:space="preserve">NM_009076</t>
  </si>
  <si>
    <t xml:space="preserve">NM_007679</t>
  </si>
  <si>
    <t xml:space="preserve">NM_028149</t>
  </si>
  <si>
    <t xml:space="preserve">NM_011777</t>
  </si>
  <si>
    <t xml:space="preserve">NM_009228</t>
  </si>
  <si>
    <t xml:space="preserve">NM_001001130</t>
  </si>
  <si>
    <t xml:space="preserve">NM_031182</t>
  </si>
  <si>
    <t xml:space="preserve">NM_009657</t>
  </si>
  <si>
    <t xml:space="preserve">NM_025907</t>
  </si>
  <si>
    <t xml:space="preserve">NM_008654</t>
  </si>
  <si>
    <t xml:space="preserve">NM_007635</t>
  </si>
  <si>
    <t xml:space="preserve">NM_029749</t>
  </si>
  <si>
    <t xml:space="preserve">NM_001190321</t>
  </si>
  <si>
    <t xml:space="preserve">NM_013839</t>
  </si>
  <si>
    <t xml:space="preserve">NM_177632</t>
  </si>
  <si>
    <t xml:space="preserve">NM_001113379</t>
  </si>
  <si>
    <t xml:space="preserve">NM_001199275</t>
  </si>
  <si>
    <t xml:space="preserve">NM_030241</t>
  </si>
  <si>
    <t xml:space="preserve">NM_010690</t>
  </si>
  <si>
    <t xml:space="preserve">NM_021372</t>
  </si>
  <si>
    <t xml:space="preserve">NM_018801</t>
  </si>
  <si>
    <t xml:space="preserve">NM_173067</t>
  </si>
  <si>
    <t xml:space="preserve">NM_173068</t>
  </si>
  <si>
    <t xml:space="preserve">NM_020270</t>
  </si>
  <si>
    <t xml:space="preserve">NM_001038625</t>
  </si>
  <si>
    <t xml:space="preserve">NM_024277</t>
  </si>
  <si>
    <t xml:space="preserve">NM_001013379</t>
  </si>
  <si>
    <t xml:space="preserve">NM_010233</t>
  </si>
  <si>
    <t xml:space="preserve">NM_181586</t>
  </si>
  <si>
    <t xml:space="preserve">NM_145944</t>
  </si>
  <si>
    <t xml:space="preserve">NM_029933</t>
  </si>
  <si>
    <t xml:space="preserve">NM_001080130</t>
  </si>
  <si>
    <t xml:space="preserve">NM_145615</t>
  </si>
  <si>
    <t xml:space="preserve">NM_177260</t>
  </si>
  <si>
    <t xml:space="preserve">NM_144792</t>
  </si>
  <si>
    <t xml:space="preserve">NM_001252587</t>
  </si>
  <si>
    <t xml:space="preserve">NM_001199276</t>
  </si>
  <si>
    <t xml:space="preserve">NM_001033865</t>
  </si>
  <si>
    <t xml:space="preserve">NM_010347</t>
  </si>
  <si>
    <t xml:space="preserve">NM_010860</t>
  </si>
  <si>
    <t xml:space="preserve">NM_013497</t>
  </si>
  <si>
    <t xml:space="preserve">NM_053202</t>
  </si>
  <si>
    <t xml:space="preserve">NM_181547</t>
  </si>
  <si>
    <t xml:space="preserve">NM_172543</t>
  </si>
  <si>
    <t xml:space="preserve">NM_007870</t>
  </si>
  <si>
    <t xml:space="preserve">NM_001024617</t>
  </si>
  <si>
    <t xml:space="preserve">NM_134448</t>
  </si>
  <si>
    <t xml:space="preserve">NM_172488</t>
  </si>
  <si>
    <t xml:space="preserve">NM_027905</t>
  </si>
  <si>
    <t xml:space="preserve">NM_017372</t>
  </si>
  <si>
    <t xml:space="preserve">NM_001080132</t>
  </si>
  <si>
    <t xml:space="preserve">NM_001080131</t>
  </si>
  <si>
    <t xml:space="preserve">NM_153553</t>
  </si>
  <si>
    <t xml:space="preserve">NM_008905</t>
  </si>
  <si>
    <t xml:space="preserve">NM_145512</t>
  </si>
  <si>
    <t xml:space="preserve">NM_011593</t>
  </si>
  <si>
    <t xml:space="preserve">NM_001044384</t>
  </si>
  <si>
    <t xml:space="preserve">NM_001025602</t>
  </si>
  <si>
    <t xml:space="preserve">NM_133795</t>
  </si>
  <si>
    <t xml:space="preserve">NM_170786</t>
  </si>
  <si>
    <t xml:space="preserve">NM_175563</t>
  </si>
  <si>
    <t xml:space="preserve">NM_009438</t>
  </si>
  <si>
    <t xml:space="preserve">NM_028117</t>
  </si>
  <si>
    <t xml:space="preserve">NM_153804</t>
  </si>
  <si>
    <t xml:space="preserve">NM_028303</t>
  </si>
  <si>
    <t xml:space="preserve">NM_001159505</t>
  </si>
  <si>
    <t xml:space="preserve">NM_023517</t>
  </si>
  <si>
    <t xml:space="preserve">NM_152220</t>
  </si>
  <si>
    <t xml:space="preserve">NM_198899</t>
  </si>
  <si>
    <t xml:space="preserve">NM_010764</t>
  </si>
  <si>
    <t xml:space="preserve">NM_018871</t>
  </si>
  <si>
    <t xml:space="preserve">NM_133704</t>
  </si>
  <si>
    <t xml:space="preserve">NM_009630</t>
  </si>
  <si>
    <t xml:space="preserve">NM_010824</t>
  </si>
  <si>
    <t xml:space="preserve">NM_001002842</t>
  </si>
  <si>
    <t xml:space="preserve">NM_178403</t>
  </si>
  <si>
    <t xml:space="preserve">NM_016765</t>
  </si>
  <si>
    <t xml:space="preserve">NM_001190449</t>
  </si>
  <si>
    <t xml:space="preserve">NM_133670</t>
  </si>
  <si>
    <t xml:space="preserve">NM_012053</t>
  </si>
  <si>
    <t xml:space="preserve">NM_010368</t>
  </si>
  <si>
    <t xml:space="preserve">NM_134062</t>
  </si>
  <si>
    <t xml:space="preserve">NM_001005507</t>
  </si>
  <si>
    <t xml:space="preserve">NM_134188</t>
  </si>
  <si>
    <t xml:space="preserve">NM_147201</t>
  </si>
  <si>
    <t xml:space="preserve">NM_001159503</t>
  </si>
  <si>
    <t xml:space="preserve">NM_001034097</t>
  </si>
  <si>
    <t xml:space="preserve">NM_025652</t>
  </si>
  <si>
    <t xml:space="preserve">NM_020567</t>
  </si>
  <si>
    <t xml:space="preserve">NM_001114328</t>
  </si>
  <si>
    <t xml:space="preserve">NM_019491</t>
  </si>
  <si>
    <t xml:space="preserve">NM_175093</t>
  </si>
  <si>
    <t xml:space="preserve">NM_001146161</t>
  </si>
  <si>
    <t xml:space="preserve">NM_172971</t>
  </si>
  <si>
    <t xml:space="preserve">NM_145950</t>
  </si>
  <si>
    <t xml:space="preserve">NM_001076789</t>
  </si>
  <si>
    <t xml:space="preserve">NM_011183</t>
  </si>
  <si>
    <t xml:space="preserve">NM_001128605</t>
  </si>
  <si>
    <t xml:space="preserve">NM_019537</t>
  </si>
  <si>
    <t xml:space="preserve">NM_001159502</t>
  </si>
  <si>
    <t xml:space="preserve">NM_008320</t>
  </si>
  <si>
    <t xml:space="preserve">NM_026683</t>
  </si>
  <si>
    <t xml:space="preserve">NM_001197321</t>
  </si>
  <si>
    <t xml:space="preserve">NM_001112703</t>
  </si>
  <si>
    <t xml:space="preserve">NM_021327</t>
  </si>
  <si>
    <t xml:space="preserve">NM_001131054</t>
  </si>
  <si>
    <t xml:space="preserve">NM_183358</t>
  </si>
  <si>
    <t xml:space="preserve">NM_020494</t>
  </si>
  <si>
    <t xml:space="preserve">NM_001080129</t>
  </si>
  <si>
    <t xml:space="preserve">NM_001136090</t>
  </si>
  <si>
    <t xml:space="preserve">NM_011972</t>
  </si>
  <si>
    <t xml:space="preserve">NM_027552</t>
  </si>
  <si>
    <t xml:space="preserve">NM_001160256</t>
  </si>
  <si>
    <t xml:space="preserve">NM_001160257</t>
  </si>
  <si>
    <t xml:space="preserve">NM_019487</t>
  </si>
  <si>
    <t xml:space="preserve">NM_001197322</t>
  </si>
  <si>
    <t xml:space="preserve">NM_133971</t>
  </si>
  <si>
    <t xml:space="preserve">NM_001256142</t>
  </si>
  <si>
    <t xml:space="preserve">NM_145583</t>
  </si>
  <si>
    <t xml:space="preserve">NM_015774</t>
  </si>
  <si>
    <t xml:space="preserve">NM_198652</t>
  </si>
  <si>
    <t xml:space="preserve">NM_001127353</t>
  </si>
  <si>
    <t xml:space="preserve">NM_028019</t>
  </si>
  <si>
    <t xml:space="preserve">NM_001177647</t>
  </si>
  <si>
    <t xml:space="preserve">NM_172474</t>
  </si>
  <si>
    <t xml:space="preserve">NM_001110216</t>
  </si>
  <si>
    <t xml:space="preserve">NM_001039556</t>
  </si>
  <si>
    <t xml:space="preserve">NM_007626</t>
  </si>
  <si>
    <t xml:space="preserve">NM_026844</t>
  </si>
  <si>
    <t xml:space="preserve">NM_133249</t>
  </si>
  <si>
    <t xml:space="preserve">NM_001046637</t>
  </si>
  <si>
    <t xml:space="preserve">NM_144829</t>
  </si>
  <si>
    <t xml:space="preserve">NM_028803</t>
  </si>
  <si>
    <t xml:space="preserve">NM_008882</t>
  </si>
  <si>
    <t xml:space="preserve">NM_001198587</t>
  </si>
  <si>
    <t xml:space="preserve">NM_172544</t>
  </si>
  <si>
    <t xml:space="preserve">NM_001252074</t>
  </si>
  <si>
    <t xml:space="preserve">NM_001111075</t>
  </si>
  <si>
    <t xml:space="preserve">NM_023117</t>
  </si>
  <si>
    <t xml:space="preserve">NM_022880</t>
  </si>
  <si>
    <t xml:space="preserve">NM_001199113</t>
  </si>
  <si>
    <t xml:space="preserve">NM_001199116</t>
  </si>
  <si>
    <t xml:space="preserve">NM_001199114</t>
  </si>
  <si>
    <t xml:space="preserve">NM_001199115</t>
  </si>
  <si>
    <t xml:space="preserve">NM_008323</t>
  </si>
  <si>
    <t xml:space="preserve">NM_001081061</t>
  </si>
  <si>
    <t xml:space="preserve">NM_007547</t>
  </si>
  <si>
    <t xml:space="preserve">NM_145466</t>
  </si>
  <si>
    <t xml:space="preserve">NM_009594</t>
  </si>
  <si>
    <t xml:space="preserve">NM_026825</t>
  </si>
  <si>
    <t xml:space="preserve">NM_001177646</t>
  </si>
  <si>
    <t xml:space="preserve">NM_013657</t>
  </si>
  <si>
    <t xml:space="preserve">NM_139198</t>
  </si>
  <si>
    <t xml:space="preserve">NM_013790</t>
  </si>
  <si>
    <t xml:space="preserve">NM_008160</t>
  </si>
  <si>
    <t xml:space="preserve">NM_015782</t>
  </si>
  <si>
    <t xml:space="preserve">NM_001040654</t>
  </si>
  <si>
    <t xml:space="preserve">NM_133774</t>
  </si>
  <si>
    <t xml:space="preserve">NM_001163430</t>
  </si>
  <si>
    <t xml:space="preserve">NM_197986</t>
  </si>
  <si>
    <t xml:space="preserve">NM_010229</t>
  </si>
  <si>
    <t xml:space="preserve">NM_144905</t>
  </si>
  <si>
    <t xml:space="preserve">NM_011596</t>
  </si>
  <si>
    <t xml:space="preserve">NM_007987</t>
  </si>
  <si>
    <t xml:space="preserve">NM_010892</t>
  </si>
  <si>
    <t xml:space="preserve">NM_010790</t>
  </si>
  <si>
    <t xml:space="preserve">NM_009877</t>
  </si>
  <si>
    <t xml:space="preserve">NM_029505</t>
  </si>
  <si>
    <t xml:space="preserve">NM_001122820</t>
  </si>
  <si>
    <t xml:space="preserve">NM_173443</t>
  </si>
  <si>
    <t xml:space="preserve">NM_010749</t>
  </si>
  <si>
    <t xml:space="preserve">NM_020005</t>
  </si>
  <si>
    <t xml:space="preserve">NM_181347</t>
  </si>
  <si>
    <t xml:space="preserve">NM_001190846</t>
  </si>
  <si>
    <t xml:space="preserve">NM_021349</t>
  </si>
  <si>
    <t xml:space="preserve">NM_027188</t>
  </si>
  <si>
    <t xml:space="preserve">NM_001166501</t>
  </si>
  <si>
    <t xml:space="preserve">NM_026954</t>
  </si>
  <si>
    <t xml:space="preserve">NM_010362</t>
  </si>
  <si>
    <t xml:space="preserve">NM_133878</t>
  </si>
  <si>
    <t xml:space="preserve">NM_001197082</t>
  </si>
  <si>
    <t xml:space="preserve">NM_053082</t>
  </si>
  <si>
    <t xml:space="preserve">NM_001252588</t>
  </si>
  <si>
    <t xml:space="preserve">NM_080288</t>
  </si>
  <si>
    <t xml:space="preserve">NM_001163671</t>
  </si>
  <si>
    <t xml:space="preserve">NM_016961</t>
  </si>
  <si>
    <t xml:space="preserve">NM_152817</t>
  </si>
  <si>
    <t xml:space="preserve">NM_029610</t>
  </si>
  <si>
    <t xml:space="preserve">NM_172578</t>
  </si>
  <si>
    <t xml:space="preserve">NM_025499</t>
  </si>
  <si>
    <t xml:space="preserve">NM_008982</t>
  </si>
  <si>
    <t xml:space="preserve">NM_013819</t>
  </si>
  <si>
    <t xml:space="preserve">NM_019455</t>
  </si>
  <si>
    <t xml:space="preserve">NM_001198833</t>
  </si>
  <si>
    <t xml:space="preserve">NM_001198831</t>
  </si>
  <si>
    <t xml:space="preserve">NM_172962</t>
  </si>
  <si>
    <t xml:space="preserve">NM_007584</t>
  </si>
  <si>
    <t xml:space="preserve">NM_029585</t>
  </si>
  <si>
    <t xml:space="preserve">NM_198630</t>
  </si>
  <si>
    <t xml:space="preserve">NM_001033242</t>
  </si>
  <si>
    <t xml:space="preserve">NM_010754</t>
  </si>
  <si>
    <t xml:space="preserve">NM_145139</t>
  </si>
  <si>
    <t xml:space="preserve">NM_175401</t>
  </si>
  <si>
    <t xml:space="preserve">NM_011172</t>
  </si>
  <si>
    <t xml:space="preserve">NM_029653</t>
  </si>
  <si>
    <t xml:space="preserve">NM_011863</t>
  </si>
  <si>
    <t xml:space="preserve">NM_172815</t>
  </si>
  <si>
    <t xml:space="preserve">NM_031251</t>
  </si>
  <si>
    <t xml:space="preserve">NM_001033253</t>
  </si>
  <si>
    <t xml:space="preserve">NM_008008</t>
  </si>
  <si>
    <t xml:space="preserve">NM_177337</t>
  </si>
  <si>
    <t xml:space="preserve">NM_001122675</t>
  </si>
  <si>
    <t xml:space="preserve">NM_001170669</t>
  </si>
  <si>
    <t xml:space="preserve">NM_172263</t>
  </si>
  <si>
    <t xml:space="preserve">NM_001167691</t>
  </si>
  <si>
    <t xml:space="preserve">NM_001024606</t>
  </si>
  <si>
    <t xml:space="preserve">NM_027532</t>
  </si>
  <si>
    <t xml:space="preserve">NM_175201</t>
  </si>
  <si>
    <t xml:space="preserve">NM_019549</t>
  </si>
  <si>
    <t xml:space="preserve">NM_133760</t>
  </si>
  <si>
    <t xml:space="preserve">NM_029879</t>
  </si>
  <si>
    <t xml:space="preserve">NM_001042653</t>
  </si>
  <si>
    <t xml:space="preserve">NM_011434</t>
  </si>
  <si>
    <t xml:space="preserve">NM_010685</t>
  </si>
  <si>
    <t xml:space="preserve">NM_016740</t>
  </si>
  <si>
    <t xml:space="preserve">NM_026115</t>
  </si>
  <si>
    <t xml:space="preserve">NM_001077698</t>
  </si>
  <si>
    <t xml:space="preserve">NM_019679</t>
  </si>
  <si>
    <t xml:space="preserve">NM_028127</t>
  </si>
  <si>
    <t xml:space="preserve">NM_001025250</t>
  </si>
  <si>
    <t xml:space="preserve">NM_019883</t>
  </si>
  <si>
    <t xml:space="preserve">NM_026772</t>
  </si>
  <si>
    <t xml:space="preserve">NM_010110</t>
  </si>
  <si>
    <t xml:space="preserve">NM_144546</t>
  </si>
  <si>
    <t xml:space="preserve">NM_144811</t>
  </si>
  <si>
    <t xml:space="preserve">NM_001254762</t>
  </si>
  <si>
    <t xml:space="preserve">NM_030037</t>
  </si>
  <si>
    <t xml:space="preserve">NM_001122676</t>
  </si>
  <si>
    <t xml:space="preserve">NM_001253353</t>
  </si>
  <si>
    <t xml:space="preserve">NM_009505</t>
  </si>
  <si>
    <t xml:space="preserve">NM_207692</t>
  </si>
  <si>
    <t xml:space="preserve">NM_001163672</t>
  </si>
  <si>
    <t xml:space="preserve">NM_001166482</t>
  </si>
  <si>
    <t xml:space="preserve">NM_026178</t>
  </si>
  <si>
    <t xml:space="preserve">NM_008511</t>
  </si>
  <si>
    <t xml:space="preserve">NM_011614</t>
  </si>
  <si>
    <t xml:space="preserve">NM_133809</t>
  </si>
  <si>
    <t xml:space="preserve">NM_028451</t>
  </si>
  <si>
    <t xml:space="preserve">NM_028959</t>
  </si>
  <si>
    <t xml:space="preserve">NM_175274</t>
  </si>
  <si>
    <t xml:space="preserve">NM_010821</t>
  </si>
  <si>
    <t xml:space="preserve">NM_053217</t>
  </si>
  <si>
    <t xml:space="preserve">NM_009145</t>
  </si>
  <si>
    <t xml:space="preserve">NM_172653</t>
  </si>
  <si>
    <t xml:space="preserve">NM_133738</t>
  </si>
  <si>
    <t xml:space="preserve">NM_001029856</t>
  </si>
  <si>
    <t xml:space="preserve">NM_001168526</t>
  </si>
  <si>
    <t xml:space="preserve">NM_001253354</t>
  </si>
  <si>
    <t xml:space="preserve">NM_172691</t>
  </si>
  <si>
    <t xml:space="preserve">NM_172398</t>
  </si>
  <si>
    <t xml:space="preserve">NM_008972</t>
  </si>
  <si>
    <t xml:space="preserve">NM_010757</t>
  </si>
  <si>
    <t xml:space="preserve">NM_011069</t>
  </si>
  <si>
    <t xml:space="preserve">NM_009898</t>
  </si>
  <si>
    <t xml:space="preserve">NM_025373</t>
  </si>
  <si>
    <t xml:space="preserve">NM_024436</t>
  </si>
  <si>
    <t xml:space="preserve">NM_023579</t>
  </si>
  <si>
    <t xml:space="preserve">NM_009270</t>
  </si>
  <si>
    <t xml:space="preserve">NM_001115018</t>
  </si>
  <si>
    <t xml:space="preserve">NM_146177</t>
  </si>
  <si>
    <t xml:space="preserve">NM_178825</t>
  </si>
  <si>
    <t xml:space="preserve">NM_026127</t>
  </si>
  <si>
    <t xml:space="preserve">NM_025784</t>
  </si>
  <si>
    <t xml:space="preserve">NM_011930</t>
  </si>
  <si>
    <t xml:space="preserve">NM_008592</t>
  </si>
  <si>
    <t xml:space="preserve">NM_177151</t>
  </si>
  <si>
    <t xml:space="preserve">NM_194350</t>
  </si>
  <si>
    <t xml:space="preserve">NM_001256048</t>
  </si>
  <si>
    <t xml:space="preserve">NM_001081354</t>
  </si>
  <si>
    <t xml:space="preserve">NM_177586</t>
  </si>
  <si>
    <t xml:space="preserve">NM_001033290</t>
  </si>
  <si>
    <t xml:space="preserve">NM_009610</t>
  </si>
  <si>
    <t xml:space="preserve">NM_001025615</t>
  </si>
  <si>
    <t xml:space="preserve">NM_026570</t>
  </si>
  <si>
    <t xml:space="preserve">NM_001164231</t>
  </si>
  <si>
    <t xml:space="preserve">NM_023814</t>
  </si>
  <si>
    <t xml:space="preserve">NM_012010</t>
  </si>
  <si>
    <t xml:space="preserve">NM_001110853</t>
  </si>
  <si>
    <t xml:space="preserve">NM_007566</t>
  </si>
  <si>
    <t xml:space="preserve">NM_001252481</t>
  </si>
  <si>
    <t xml:space="preserve">NM_021718</t>
  </si>
  <si>
    <t xml:space="preserve">NM_001080964</t>
  </si>
  <si>
    <t xml:space="preserve">NM_030220</t>
  </si>
  <si>
    <t xml:space="preserve">NM_008533</t>
  </si>
  <si>
    <t xml:space="preserve">NM_026010</t>
  </si>
  <si>
    <t xml:space="preserve">NM_022721</t>
  </si>
  <si>
    <t xml:space="preserve">NM_030689</t>
  </si>
  <si>
    <t xml:space="preserve">NM_001013360</t>
  </si>
  <si>
    <t xml:space="preserve">NM_001013362</t>
  </si>
  <si>
    <t xml:space="preserve">NM_001177878</t>
  </si>
  <si>
    <t xml:space="preserve">NM_026202</t>
  </si>
  <si>
    <t xml:space="preserve">NM_021463</t>
  </si>
  <si>
    <t xml:space="preserve">NM_001126047</t>
  </si>
  <si>
    <t xml:space="preserve">NM_007464</t>
  </si>
  <si>
    <t xml:space="preserve">NM_175275</t>
  </si>
  <si>
    <t xml:space="preserve">NM_012056</t>
  </si>
  <si>
    <t xml:space="preserve">NM_015740</t>
  </si>
  <si>
    <t xml:space="preserve">NM_011027</t>
  </si>
  <si>
    <t xml:space="preserve">NM_030678</t>
  </si>
  <si>
    <t xml:space="preserve">NM_027208</t>
  </si>
  <si>
    <t xml:space="preserve">NM_001172055</t>
  </si>
  <si>
    <t xml:space="preserve">NM_001166376</t>
  </si>
  <si>
    <t xml:space="preserve">NM_175312</t>
  </si>
  <si>
    <t xml:space="preserve">NM_172611</t>
  </si>
  <si>
    <t xml:space="preserve">NM_001205353</t>
  </si>
  <si>
    <t xml:space="preserve">NM_001113550</t>
  </si>
  <si>
    <t xml:space="preserve">NM_012019</t>
  </si>
  <si>
    <t xml:space="preserve">NM_011538</t>
  </si>
  <si>
    <t xml:space="preserve">NM_010439</t>
  </si>
  <si>
    <t xml:space="preserve">NM_009642</t>
  </si>
  <si>
    <t xml:space="preserve">NM_009035</t>
  </si>
  <si>
    <t xml:space="preserve">NM_026611_2</t>
  </si>
  <si>
    <t xml:space="preserve">NM_001083938</t>
  </si>
  <si>
    <t xml:space="preserve">NM_138650</t>
  </si>
  <si>
    <t xml:space="preserve">NM_025642</t>
  </si>
  <si>
    <t xml:space="preserve">NM_148932</t>
  </si>
  <si>
    <t xml:space="preserve">NM_030209</t>
  </si>
  <si>
    <t xml:space="preserve">NM_031397</t>
  </si>
  <si>
    <t xml:space="preserve">NM_178380</t>
  </si>
  <si>
    <t xml:space="preserve">NM_181542</t>
  </si>
  <si>
    <t xml:space="preserve">NM_026053</t>
  </si>
  <si>
    <t xml:space="preserve">NM_001168525</t>
  </si>
  <si>
    <t xml:space="preserve">NM_009302</t>
  </si>
  <si>
    <t xml:space="preserve">NM_172622</t>
  </si>
  <si>
    <t xml:space="preserve">NM_177680</t>
  </si>
  <si>
    <t xml:space="preserve">NM_001252526</t>
  </si>
  <si>
    <t xml:space="preserve">NM_007755</t>
  </si>
  <si>
    <t xml:space="preserve">NM_001252525</t>
  </si>
  <si>
    <t xml:space="preserve">NM_198298</t>
  </si>
  <si>
    <t xml:space="preserve">NM_001169131</t>
  </si>
  <si>
    <t xml:space="preserve">NM_198600</t>
  </si>
  <si>
    <t xml:space="preserve">NM_009968</t>
  </si>
  <si>
    <t xml:space="preserve">NM_008439</t>
  </si>
  <si>
    <t xml:space="preserve">NM_001193309</t>
  </si>
  <si>
    <t xml:space="preserve">NM_029413</t>
  </si>
  <si>
    <t xml:space="preserve">NM_007624</t>
  </si>
  <si>
    <t xml:space="preserve">NM_026632</t>
  </si>
  <si>
    <t xml:space="preserve">NM_176933</t>
  </si>
  <si>
    <t xml:space="preserve">NM_007574</t>
  </si>
  <si>
    <t xml:space="preserve">NM_001163441</t>
  </si>
  <si>
    <t xml:space="preserve">NM_008619</t>
  </si>
  <si>
    <t xml:space="preserve">NM_001163440</t>
  </si>
  <si>
    <t xml:space="preserve">NM_133786</t>
  </si>
  <si>
    <t xml:space="preserve">NM_001033393</t>
  </si>
  <si>
    <t xml:space="preserve">NM_001038993</t>
  </si>
  <si>
    <t xml:space="preserve">NM_010189</t>
  </si>
  <si>
    <t xml:space="preserve">NM_172445</t>
  </si>
  <si>
    <t xml:space="preserve">NM_001112705</t>
  </si>
  <si>
    <t xml:space="preserve">NM_144844</t>
  </si>
  <si>
    <t xml:space="preserve">NM_029091</t>
  </si>
  <si>
    <t xml:space="preserve">NM_019432</t>
  </si>
  <si>
    <t xml:space="preserve">NM_028250</t>
  </si>
  <si>
    <t xml:space="preserve">NM_009415</t>
  </si>
  <si>
    <t xml:space="preserve">NM_001205332</t>
  </si>
  <si>
    <t xml:space="preserve">NM_008633</t>
  </si>
  <si>
    <t xml:space="preserve">NM_001205330</t>
  </si>
  <si>
    <t xml:space="preserve">NM_177861</t>
  </si>
  <si>
    <t xml:space="preserve">NM_001081290</t>
  </si>
  <si>
    <t xml:space="preserve">NM_011150</t>
  </si>
  <si>
    <t xml:space="preserve">NM_175034</t>
  </si>
  <si>
    <t xml:space="preserve">NM_001042659</t>
  </si>
  <si>
    <t xml:space="preserve">NM_025436</t>
  </si>
  <si>
    <t xml:space="preserve">NM_001195244</t>
  </si>
  <si>
    <t xml:space="preserve">NM_007649</t>
  </si>
  <si>
    <t xml:space="preserve">NM_001199043</t>
  </si>
  <si>
    <t xml:space="preserve">NM_013590</t>
  </si>
  <si>
    <t xml:space="preserve">NM_133186</t>
  </si>
  <si>
    <t xml:space="preserve">NM_001085409</t>
  </si>
  <si>
    <t xml:space="preserve">NM_019993</t>
  </si>
  <si>
    <t xml:space="preserve">NM_011903</t>
  </si>
  <si>
    <t xml:space="preserve">NM_025849</t>
  </si>
  <si>
    <t xml:space="preserve">NM_001097623</t>
  </si>
  <si>
    <t xml:space="preserve">NM_001039483</t>
  </si>
  <si>
    <t xml:space="preserve">NM_010577</t>
  </si>
  <si>
    <t xml:space="preserve">NM_001039388</t>
  </si>
  <si>
    <t xml:space="preserve">NM_028784</t>
  </si>
  <si>
    <t xml:space="preserve">NM_001166391</t>
  </si>
  <si>
    <t xml:space="preserve">NM_025277</t>
  </si>
  <si>
    <t xml:space="preserve">NM_148948</t>
  </si>
  <si>
    <t xml:space="preserve">NM_001110857</t>
  </si>
  <si>
    <t xml:space="preserve">NM_001110859</t>
  </si>
  <si>
    <t xml:space="preserve">NM_028679</t>
  </si>
  <si>
    <t xml:space="preserve">NM_001162521</t>
  </si>
  <si>
    <t xml:space="preserve">NM_011050</t>
  </si>
  <si>
    <t xml:space="preserve">NM_172865</t>
  </si>
  <si>
    <t xml:space="preserve">NM_001164806</t>
  </si>
  <si>
    <t xml:space="preserve">NM_001197024</t>
  </si>
  <si>
    <t xml:space="preserve">NM_001110858</t>
  </si>
  <si>
    <t xml:space="preserve">NM_001252097</t>
  </si>
  <si>
    <t xml:space="preserve">NM_177101</t>
  </si>
  <si>
    <t xml:space="preserve">NM_001252096</t>
  </si>
  <si>
    <t xml:space="preserve">NM_001252095</t>
  </si>
  <si>
    <t xml:space="preserve">NM_001252094</t>
  </si>
  <si>
    <t xml:space="preserve">NM_001163035</t>
  </si>
  <si>
    <t xml:space="preserve">NM_026421</t>
  </si>
  <si>
    <t xml:space="preserve">NM_011175</t>
  </si>
  <si>
    <t xml:space="preserve">NM_019932</t>
  </si>
  <si>
    <t xml:space="preserve">NM_133949</t>
  </si>
  <si>
    <t xml:space="preserve">NM_013531</t>
  </si>
  <si>
    <t xml:space="preserve">NM_020498</t>
  </si>
  <si>
    <t xml:space="preserve">NM_001146180</t>
  </si>
  <si>
    <t xml:space="preserve">NM_144800</t>
  </si>
  <si>
    <t xml:space="preserve">NM_001162926</t>
  </si>
  <si>
    <t xml:space="preserve">NM_028789</t>
  </si>
  <si>
    <t xml:space="preserve">NM_029441</t>
  </si>
  <si>
    <t xml:space="preserve">NM_033146</t>
  </si>
  <si>
    <t xml:space="preserve">NM_026499</t>
  </si>
  <si>
    <t xml:space="preserve">NM_025626</t>
  </si>
  <si>
    <t xml:space="preserve">NM_021510</t>
  </si>
  <si>
    <t xml:space="preserve">NM_008550</t>
  </si>
  <si>
    <t xml:space="preserve">NM_198127</t>
  </si>
  <si>
    <t xml:space="preserve">NM_001198571</t>
  </si>
  <si>
    <t xml:space="preserve">NM_010236</t>
  </si>
  <si>
    <t xml:space="preserve">NM_018807</t>
  </si>
  <si>
    <t xml:space="preserve">NM_025942</t>
  </si>
  <si>
    <t xml:space="preserve">NM_001038839</t>
  </si>
  <si>
    <t xml:space="preserve">NM_030064</t>
  </si>
  <si>
    <t xml:space="preserve">NM_001253706</t>
  </si>
  <si>
    <t xml:space="preserve">NM_001110266</t>
  </si>
  <si>
    <t xml:space="preserve">NM_001198570</t>
  </si>
  <si>
    <t xml:space="preserve">NM_001033380</t>
  </si>
  <si>
    <t xml:space="preserve">NM_172546</t>
  </si>
  <si>
    <t xml:space="preserve">NM_001025257</t>
  </si>
  <si>
    <t xml:space="preserve">NM_011967</t>
  </si>
  <si>
    <t xml:space="preserve">NM_001205331</t>
  </si>
  <si>
    <t xml:space="preserve">NM_016917</t>
  </si>
  <si>
    <t xml:space="preserve">NM_001256145</t>
  </si>
  <si>
    <t xml:space="preserve">NM_178604</t>
  </si>
  <si>
    <t xml:space="preserve">NM_026598</t>
  </si>
  <si>
    <t xml:space="preserve">NM_001038608</t>
  </si>
  <si>
    <t xml:space="preserve">NM_001042408</t>
  </si>
  <si>
    <t xml:space="preserve">NM_001081086</t>
  </si>
  <si>
    <t xml:space="preserve">NM_027954</t>
  </si>
  <si>
    <t xml:space="preserve">NM_001168246</t>
  </si>
  <si>
    <t xml:space="preserve">NM_001164704</t>
  </si>
  <si>
    <t xml:space="preserve">NM_023132</t>
  </si>
  <si>
    <t xml:space="preserve">NM_008252</t>
  </si>
  <si>
    <t xml:space="preserve">NM_001110267</t>
  </si>
  <si>
    <t xml:space="preserve">NM_007991</t>
  </si>
  <si>
    <t xml:space="preserve">NM_028536</t>
  </si>
  <si>
    <t xml:space="preserve">NM_007383</t>
  </si>
  <si>
    <t xml:space="preserve">NM_001003909</t>
  </si>
  <si>
    <t xml:space="preserve">NM_013787</t>
  </si>
  <si>
    <t xml:space="preserve">NM_028354</t>
  </si>
  <si>
    <t xml:space="preserve">NM_029847</t>
  </si>
  <si>
    <t xml:space="preserve">NM_001080927</t>
  </si>
  <si>
    <t xml:space="preserve">NM_033612</t>
  </si>
  <si>
    <t xml:space="preserve">NM_011234</t>
  </si>
  <si>
    <t xml:space="preserve">NM_007719</t>
  </si>
  <si>
    <t xml:space="preserve">NM_178113</t>
  </si>
  <si>
    <t xml:space="preserve">NM_018886</t>
  </si>
  <si>
    <t xml:space="preserve">NM_008819</t>
  </si>
  <si>
    <t xml:space="preserve">NM_022989</t>
  </si>
  <si>
    <t xml:space="preserve">NM_001113326</t>
  </si>
  <si>
    <t xml:space="preserve">NM_139001</t>
  </si>
  <si>
    <t xml:space="preserve">NM_146073</t>
  </si>
  <si>
    <t xml:space="preserve">NM_001081050</t>
  </si>
  <si>
    <t xml:space="preserve">NM_011408</t>
  </si>
  <si>
    <t xml:space="preserve">NM_001001735</t>
  </si>
  <si>
    <t xml:space="preserve">NM_001013792</t>
  </si>
  <si>
    <t xml:space="preserve">NM_029491</t>
  </si>
  <si>
    <t xml:space="preserve">NM_008135</t>
  </si>
  <si>
    <t xml:space="preserve">NM_001111110</t>
  </si>
  <si>
    <t xml:space="preserve">NM_007717</t>
  </si>
  <si>
    <t xml:space="preserve">NM_009742</t>
  </si>
  <si>
    <t xml:space="preserve">NM_178654</t>
  </si>
  <si>
    <t xml:space="preserve">NM_001122953</t>
  </si>
  <si>
    <t xml:space="preserve">NM_010905</t>
  </si>
  <si>
    <t xml:space="preserve">NM_027209</t>
  </si>
  <si>
    <t xml:space="preserve">NM_001160239</t>
  </si>
  <si>
    <t xml:space="preserve">NM_007990</t>
  </si>
  <si>
    <t xml:space="preserve">NM_001190436</t>
  </si>
  <si>
    <t xml:space="preserve">NM_134163</t>
  </si>
  <si>
    <t xml:space="preserve">NM_007736</t>
  </si>
  <si>
    <t xml:space="preserve">NM_001163155</t>
  </si>
  <si>
    <t xml:space="preserve">NM_145568</t>
  </si>
  <si>
    <t xml:space="preserve">NM_011263</t>
  </si>
  <si>
    <t xml:space="preserve">NM_001163627</t>
  </si>
  <si>
    <t xml:space="preserve">NM_008360</t>
  </si>
  <si>
    <t xml:space="preserve">NM_001113210</t>
  </si>
  <si>
    <t xml:space="preserve">NM_001113209</t>
  </si>
  <si>
    <t xml:space="preserve">NM_001080928</t>
  </si>
  <si>
    <t xml:space="preserve">NM_172943</t>
  </si>
  <si>
    <t xml:space="preserve">NM_011242</t>
  </si>
  <si>
    <t xml:space="preserve">NM_012052</t>
  </si>
  <si>
    <t xml:space="preserve">NM_001256083</t>
  </si>
  <si>
    <t xml:space="preserve">NM_001256082</t>
  </si>
  <si>
    <t xml:space="preserve">NM_001256081</t>
  </si>
  <si>
    <t xml:space="preserve">NM_008663</t>
  </si>
  <si>
    <t xml:space="preserve">NM_001083891</t>
  </si>
  <si>
    <t xml:space="preserve">NM_019737</t>
  </si>
  <si>
    <t xml:space="preserve">NM_012018</t>
  </si>
  <si>
    <t xml:space="preserve">NM_007836</t>
  </si>
  <si>
    <t xml:space="preserve">NM_027871</t>
  </si>
  <si>
    <t xml:space="preserve">NM_013764</t>
  </si>
  <si>
    <t xml:space="preserve">NM_025417</t>
  </si>
  <si>
    <t xml:space="preserve">NM_001172104</t>
  </si>
  <si>
    <t xml:space="preserve">NM_028356</t>
  </si>
  <si>
    <t xml:space="preserve">NM_001162910</t>
  </si>
  <si>
    <t xml:space="preserve">NM_009684</t>
  </si>
  <si>
    <t xml:space="preserve">NM_001042558</t>
  </si>
  <si>
    <t xml:space="preserve">NM_021449</t>
  </si>
  <si>
    <t xml:space="preserve">NM_175357</t>
  </si>
  <si>
    <t xml:space="preserve">NM_001029983</t>
  </si>
  <si>
    <t xml:space="preserve">NM_146041</t>
  </si>
  <si>
    <t xml:space="preserve">NM_201406</t>
  </si>
  <si>
    <t xml:space="preserve">NM_133913</t>
  </si>
  <si>
    <t xml:space="preserve">NM_028878</t>
  </si>
  <si>
    <t xml:space="preserve">NM_009441</t>
  </si>
  <si>
    <t xml:space="preserve">NM_175300</t>
  </si>
  <si>
    <t xml:space="preserve">NM_011498</t>
  </si>
  <si>
    <t xml:space="preserve">NM_201373</t>
  </si>
  <si>
    <t xml:space="preserve">NM_030707</t>
  </si>
  <si>
    <t xml:space="preserve">NM_001168491</t>
  </si>
  <si>
    <t xml:space="preserve">NM_009367</t>
  </si>
  <si>
    <t xml:space="preserve">NM_013706</t>
  </si>
  <si>
    <t xml:space="preserve">NM_145468</t>
  </si>
  <si>
    <t xml:space="preserve">NM_008343</t>
  </si>
  <si>
    <t xml:space="preserve">NM_001122952</t>
  </si>
  <si>
    <t xml:space="preserve">NM_146028</t>
  </si>
  <si>
    <t xml:space="preserve">NM_013822</t>
  </si>
  <si>
    <t xml:space="preserve">NM_175380</t>
  </si>
  <si>
    <t xml:space="preserve">NM_023431</t>
  </si>
  <si>
    <t xml:space="preserve">NM_134142</t>
  </si>
  <si>
    <t xml:space="preserve">NM_001168244</t>
  </si>
  <si>
    <t xml:space="preserve">NM_008907</t>
  </si>
  <si>
    <t xml:space="preserve">NM_001008497</t>
  </si>
  <si>
    <t xml:space="preserve">NM_133200</t>
  </si>
  <si>
    <t xml:space="preserve">NM_030251</t>
  </si>
  <si>
    <t xml:space="preserve">NM_001146222</t>
  </si>
  <si>
    <t xml:space="preserve">NM_001130453</t>
  </si>
  <si>
    <t xml:space="preserve">NM_001130451</t>
  </si>
  <si>
    <t xml:space="preserve">NM_008943</t>
  </si>
  <si>
    <t xml:space="preserve">NM_008687</t>
  </si>
  <si>
    <t xml:space="preserve">NM_022891</t>
  </si>
  <si>
    <t xml:space="preserve">NM_019519</t>
  </si>
  <si>
    <t xml:space="preserve">NM_145475</t>
  </si>
  <si>
    <t xml:space="preserve">NM_011063</t>
  </si>
  <si>
    <t xml:space="preserve">NM_016813</t>
  </si>
  <si>
    <t xml:space="preserve">NM_030087</t>
  </si>
  <si>
    <t xml:space="preserve">NM_009156</t>
  </si>
  <si>
    <t xml:space="preserve">NM_008512</t>
  </si>
  <si>
    <t xml:space="preserve">NM_009402</t>
  </si>
  <si>
    <t xml:space="preserve">NM_001033436</t>
  </si>
  <si>
    <t xml:space="preserve">NM_001033135</t>
  </si>
  <si>
    <t xml:space="preserve">NM_023418</t>
  </si>
  <si>
    <t xml:space="preserve">NM_011521</t>
  </si>
  <si>
    <t xml:space="preserve">NM_008855</t>
  </si>
  <si>
    <t xml:space="preserve">NM_001130454</t>
  </si>
  <si>
    <t xml:space="preserve">NM_001130452</t>
  </si>
  <si>
    <t xml:space="preserve">NM_133990</t>
  </si>
  <si>
    <t xml:space="preserve">NM_017472</t>
  </si>
  <si>
    <t xml:space="preserve">NM_011327</t>
  </si>
  <si>
    <t xml:space="preserve">NM_030004</t>
  </si>
  <si>
    <t xml:space="preserve">NM_001163485</t>
  </si>
  <si>
    <t xml:space="preserve">NM_001081241</t>
  </si>
  <si>
    <t xml:space="preserve">NM_025840</t>
  </si>
  <si>
    <t xml:space="preserve">NM_153805</t>
  </si>
  <si>
    <t xml:space="preserve">NM_032000</t>
  </si>
  <si>
    <t xml:space="preserve">NM_001045529</t>
  </si>
  <si>
    <t xml:space="preserve">NM_028121</t>
  </si>
  <si>
    <t xml:space="preserve">NM_010658</t>
  </si>
  <si>
    <t xml:space="preserve">NM_001146223</t>
  </si>
  <si>
    <t xml:space="preserve">NM_007725</t>
  </si>
  <si>
    <t xml:space="preserve">NM_025995</t>
  </si>
  <si>
    <t xml:space="preserve">NM_001159393</t>
  </si>
  <si>
    <t xml:space="preserve">NM_009154</t>
  </si>
  <si>
    <t xml:space="preserve">NM_021887</t>
  </si>
  <si>
    <t xml:space="preserve">NM_030113</t>
  </si>
  <si>
    <t xml:space="preserve">NM_001254951</t>
  </si>
  <si>
    <t xml:space="preserve">NM_007730</t>
  </si>
  <si>
    <t xml:space="preserve">NM_024428</t>
  </si>
  <si>
    <t xml:space="preserve">NM_001146224</t>
  </si>
  <si>
    <t xml:space="preserve">NM_011580</t>
  </si>
  <si>
    <t xml:space="preserve">NM_153561</t>
  </si>
  <si>
    <t xml:space="preserve">NM_010828</t>
  </si>
  <si>
    <t xml:space="preserve">NM_001201415</t>
  </si>
  <si>
    <t xml:space="preserve">NM_001201413</t>
  </si>
  <si>
    <t xml:space="preserve">NM_001201414</t>
  </si>
  <si>
    <t xml:space="preserve">NM_001105667</t>
  </si>
  <si>
    <t xml:space="preserve">NM_027884</t>
  </si>
  <si>
    <t xml:space="preserve">NM_013612</t>
  </si>
  <si>
    <t xml:space="preserve">NM_010839</t>
  </si>
  <si>
    <t xml:space="preserve">NM_011288</t>
  </si>
  <si>
    <t xml:space="preserve">NM_001004156</t>
  </si>
  <si>
    <t xml:space="preserve">NM_026603</t>
  </si>
  <si>
    <t xml:space="preserve">NM_172722</t>
  </si>
  <si>
    <t xml:space="preserve">NM_001017429</t>
  </si>
  <si>
    <t xml:space="preserve">NM_001166583</t>
  </si>
  <si>
    <t xml:space="preserve">NM_139311</t>
  </si>
  <si>
    <t xml:space="preserve">NM_145999</t>
  </si>
  <si>
    <t xml:space="preserve">NM_007908</t>
  </si>
  <si>
    <t xml:space="preserve">NM_009468</t>
  </si>
  <si>
    <t xml:space="preserve">NM_010822</t>
  </si>
  <si>
    <t xml:space="preserve">NM_145625</t>
  </si>
  <si>
    <t xml:space="preserve">NM_172856</t>
  </si>
  <si>
    <t xml:space="preserve">NM_028763</t>
  </si>
  <si>
    <t xml:space="preserve">NM_001136086</t>
  </si>
  <si>
    <t xml:space="preserve">NM_028017</t>
  </si>
  <si>
    <t xml:space="preserve">NM_175750</t>
  </si>
  <si>
    <t xml:space="preserve">NM_001166365</t>
  </si>
  <si>
    <t xml:space="preserve">NM_030167</t>
  </si>
  <si>
    <t xml:space="preserve">NM_176837</t>
  </si>
  <si>
    <t xml:space="preserve">NM_001143755</t>
  </si>
  <si>
    <t xml:space="preserve">NM_172154</t>
  </si>
  <si>
    <t xml:space="preserve">NM_030000</t>
  </si>
  <si>
    <t xml:space="preserve">NM_007382</t>
  </si>
  <si>
    <t xml:space="preserve">NM_021883</t>
  </si>
  <si>
    <t xml:space="preserve">NM_001101657</t>
  </si>
  <si>
    <t xml:space="preserve">NM_001101656</t>
  </si>
  <si>
    <t xml:space="preserve">NM_130458</t>
  </si>
  <si>
    <t xml:space="preserve">NM_001033606</t>
  </si>
  <si>
    <t xml:space="preserve">NM_028817</t>
  </si>
  <si>
    <t xml:space="preserve">NM_172288</t>
  </si>
  <si>
    <t xml:space="preserve">NM_175185</t>
  </si>
  <si>
    <t xml:space="preserve">NM_013865</t>
  </si>
  <si>
    <t xml:space="preserve">NM_180956</t>
  </si>
  <si>
    <t xml:space="preserve">NM_183027</t>
  </si>
  <si>
    <t xml:space="preserve">NM_019658</t>
  </si>
  <si>
    <t xml:space="preserve">NM_001033780</t>
  </si>
  <si>
    <t xml:space="preserve">NM_172746</t>
  </si>
  <si>
    <t xml:space="preserve">NM_133676</t>
  </si>
  <si>
    <t xml:space="preserve">NM_030701</t>
  </si>
  <si>
    <t xml:space="preserve">NM_026610</t>
  </si>
  <si>
    <t xml:space="preserve">NM_001160181</t>
  </si>
  <si>
    <t xml:space="preserve">NM_001162387</t>
  </si>
  <si>
    <t xml:space="preserve">NM_199201</t>
  </si>
  <si>
    <t xml:space="preserve">NM_025507</t>
  </si>
  <si>
    <t xml:space="preserve">NM_019435</t>
  </si>
  <si>
    <t xml:space="preserve">NM_001110201</t>
  </si>
  <si>
    <t xml:space="preserve">NM_029887</t>
  </si>
  <si>
    <t xml:space="preserve">NM_011119</t>
  </si>
  <si>
    <t xml:space="preserve">NM_007619</t>
  </si>
  <si>
    <t xml:space="preserve">NM_008444</t>
  </si>
  <si>
    <t xml:space="preserve">NM_146139</t>
  </si>
  <si>
    <t xml:space="preserve">NM_013642</t>
  </si>
  <si>
    <t xml:space="preserve">NM_053173</t>
  </si>
  <si>
    <t xml:space="preserve">NM_008577</t>
  </si>
  <si>
    <t xml:space="preserve">NM_207223</t>
  </si>
  <si>
    <t xml:space="preserve">NM_001102430</t>
  </si>
  <si>
    <t xml:space="preserve">NM_019632</t>
  </si>
  <si>
    <t xml:space="preserve">NM_007512</t>
  </si>
  <si>
    <t xml:space="preserve">NM_009876</t>
  </si>
  <si>
    <t xml:space="preserve">NM_001161624</t>
  </si>
  <si>
    <t xml:space="preserve">NM_009739</t>
  </si>
  <si>
    <t xml:space="preserve">NM_001177595</t>
  </si>
  <si>
    <t xml:space="preserve">NM_001177594</t>
  </si>
  <si>
    <t xml:space="preserve">NM_133221</t>
  </si>
  <si>
    <t xml:space="preserve">NM_008719</t>
  </si>
  <si>
    <t xml:space="preserve">NM_001045526</t>
  </si>
  <si>
    <t xml:space="preserve">NM_001163451</t>
  </si>
  <si>
    <t xml:space="preserve">NM_001163449</t>
  </si>
  <si>
    <t xml:space="preserve">NM_001163450</t>
  </si>
  <si>
    <t xml:space="preserve">NM_001163448</t>
  </si>
  <si>
    <t xml:space="preserve">NM_001163453</t>
  </si>
  <si>
    <t xml:space="preserve">NM_001163447</t>
  </si>
  <si>
    <t xml:space="preserve">NM_013931</t>
  </si>
  <si>
    <t xml:space="preserve">NM_001110268</t>
  </si>
  <si>
    <t xml:space="preserve">NM_138598</t>
  </si>
  <si>
    <t xml:space="preserve">NM_008787</t>
  </si>
  <si>
    <t xml:space="preserve">NM_010769</t>
  </si>
  <si>
    <t xml:space="preserve">NM_133225</t>
  </si>
  <si>
    <t xml:space="preserve">NM_080462</t>
  </si>
  <si>
    <t xml:space="preserve">NM_001160180</t>
  </si>
  <si>
    <t xml:space="preserve">NM_001160182</t>
  </si>
  <si>
    <t xml:space="preserve">NM_001168505</t>
  </si>
  <si>
    <t xml:space="preserve">NM_010655</t>
  </si>
  <si>
    <t xml:space="preserve">NM_026951</t>
  </si>
  <si>
    <t xml:space="preserve">NM_001159424</t>
  </si>
  <si>
    <t xml:space="preserve">NM_008351</t>
  </si>
  <si>
    <t xml:space="preserve">NM_001081258</t>
  </si>
  <si>
    <t xml:space="preserve">NM_027289</t>
  </si>
  <si>
    <t xml:space="preserve">NM_172842</t>
  </si>
  <si>
    <t xml:space="preserve">NM_001159649</t>
  </si>
  <si>
    <t xml:space="preserve">NM_028493</t>
  </si>
  <si>
    <t xml:space="preserve">NM_001243857</t>
  </si>
  <si>
    <t xml:space="preserve">NM_172146</t>
  </si>
  <si>
    <t xml:space="preserve">NM_145977</t>
  </si>
  <si>
    <t xml:space="preserve">NM_008677</t>
  </si>
  <si>
    <t xml:space="preserve">NM_001177879</t>
  </si>
  <si>
    <t xml:space="preserve">NM_025779</t>
  </si>
  <si>
    <t xml:space="preserve">NM_001012305</t>
  </si>
  <si>
    <t xml:space="preserve">NM_001123370</t>
  </si>
  <si>
    <t xml:space="preserve">NM_144918</t>
  </si>
  <si>
    <t xml:space="preserve">NM_001168512</t>
  </si>
  <si>
    <t xml:space="preserve">NM_001168511</t>
  </si>
  <si>
    <t xml:space="preserve">NM_001168510</t>
  </si>
  <si>
    <t xml:space="preserve">NM_001168509</t>
  </si>
  <si>
    <t xml:space="preserve">NM_146187</t>
  </si>
  <si>
    <t xml:space="preserve">NM_001243769</t>
  </si>
  <si>
    <t xml:space="preserve">NM_011015</t>
  </si>
  <si>
    <t xml:space="preserve">NM_024479</t>
  </si>
  <si>
    <t xml:space="preserve">NM_001172117</t>
  </si>
  <si>
    <t xml:space="preserve">NM_183221</t>
  </si>
  <si>
    <t xml:space="preserve">NM_016925</t>
  </si>
  <si>
    <t xml:space="preserve">NM_011632</t>
  </si>
  <si>
    <t xml:space="preserve">NM_001048206</t>
  </si>
  <si>
    <t xml:space="preserve">NM_001161413</t>
  </si>
  <si>
    <t xml:space="preserve">NM_029406</t>
  </si>
  <si>
    <t xml:space="preserve">NM_020333</t>
  </si>
  <si>
    <t xml:space="preserve">NM_010787</t>
  </si>
  <si>
    <t xml:space="preserve">NM_011239</t>
  </si>
  <si>
    <t xml:space="preserve">NM_001166210</t>
  </si>
  <si>
    <t xml:space="preserve">NM_133214</t>
  </si>
  <si>
    <t xml:space="preserve">NM_177857</t>
  </si>
  <si>
    <t xml:space="preserve">NM_009083</t>
  </si>
  <si>
    <t xml:space="preserve">NM_133218</t>
  </si>
  <si>
    <t xml:space="preserve">NM_175476</t>
  </si>
  <si>
    <t xml:space="preserve">NM_183249</t>
  </si>
  <si>
    <t xml:space="preserve">NM_001163764</t>
  </si>
  <si>
    <t xml:space="preserve">NM_025674</t>
  </si>
  <si>
    <t xml:space="preserve">NM_001163763</t>
  </si>
  <si>
    <t xml:space="preserve">NM_008871</t>
  </si>
  <si>
    <t xml:space="preserve">NM_007422</t>
  </si>
  <si>
    <t xml:space="preserve">NM_011054</t>
  </si>
  <si>
    <t xml:space="preserve">NM_001159956</t>
  </si>
  <si>
    <t xml:space="preserve">NM_001159955</t>
  </si>
  <si>
    <t xml:space="preserve">NM_153459</t>
  </si>
  <si>
    <t xml:space="preserve">NM_028659</t>
  </si>
  <si>
    <t xml:space="preserve">NM_153788</t>
  </si>
  <si>
    <t xml:space="preserve">NM_016900</t>
  </si>
  <si>
    <t xml:space="preserve">NM_001083901</t>
  </si>
  <si>
    <t xml:space="preserve">NM_133680</t>
  </si>
  <si>
    <t xml:space="preserve">NM_001127346</t>
  </si>
  <si>
    <t xml:space="preserve">NM_016911</t>
  </si>
  <si>
    <t xml:space="preserve">NM_008587</t>
  </si>
  <si>
    <t xml:space="preserve">NM_001252451</t>
  </si>
  <si>
    <t xml:space="preserve">NM_001252450</t>
  </si>
  <si>
    <t xml:space="preserve">NM_171826</t>
  </si>
  <si>
    <t xml:space="preserve">NM_031257</t>
  </si>
  <si>
    <t xml:space="preserve">NM_008535</t>
  </si>
  <si>
    <t xml:space="preserve">NM_172783</t>
  </si>
  <si>
    <t xml:space="preserve">NM_001038587</t>
  </si>
  <si>
    <t xml:space="preserve">NM_001146296</t>
  </si>
  <si>
    <t xml:space="preserve">NM_028666</t>
  </si>
  <si>
    <t xml:space="preserve">NM_146127</t>
  </si>
  <si>
    <t xml:space="preserve">NM_153546</t>
  </si>
  <si>
    <t xml:space="preserve">NM_019655</t>
  </si>
  <si>
    <t xml:space="preserve">NM_009207</t>
  </si>
  <si>
    <t xml:space="preserve">NM_001253892</t>
  </si>
  <si>
    <t xml:space="preserve">NM_022329</t>
  </si>
  <si>
    <t xml:space="preserve">NM_010191</t>
  </si>
  <si>
    <t xml:space="preserve">NM_026189</t>
  </si>
  <si>
    <t xml:space="preserve">NM_145946</t>
  </si>
  <si>
    <t xml:space="preserve">NM_001024911</t>
  </si>
  <si>
    <t xml:space="preserve">NM_001198977</t>
  </si>
  <si>
    <t xml:space="preserve">NM_011518</t>
  </si>
  <si>
    <t xml:space="preserve">NM_001081127</t>
  </si>
  <si>
    <t xml:space="preserve">NM_001142336</t>
  </si>
  <si>
    <t xml:space="preserve">NM_001159536</t>
  </si>
  <si>
    <t xml:space="preserve">NM_001159537</t>
  </si>
  <si>
    <t xml:space="preserve">NM_138305</t>
  </si>
  <si>
    <t xml:space="preserve">NM_008597</t>
  </si>
  <si>
    <t xml:space="preserve">NM_153074</t>
  </si>
  <si>
    <t xml:space="preserve">NM_013498</t>
  </si>
  <si>
    <t xml:space="preserve">NM_001110856</t>
  </si>
  <si>
    <t xml:space="preserve">NM_026653</t>
  </si>
  <si>
    <t xml:space="preserve">NM_001164223</t>
  </si>
  <si>
    <t xml:space="preserve">NM_172752</t>
  </si>
  <si>
    <t xml:space="preserve">NM_001205219</t>
  </si>
  <si>
    <t xml:space="preserve">NM_026611</t>
  </si>
  <si>
    <t xml:space="preserve">NM_016676</t>
  </si>
  <si>
    <t xml:space="preserve">NM_025816</t>
  </si>
  <si>
    <t xml:space="preserve">NM_011454</t>
  </si>
  <si>
    <t xml:space="preserve">NM_013468</t>
  </si>
  <si>
    <t xml:space="preserve">NM_008960</t>
  </si>
  <si>
    <t xml:space="preserve">NM_183029</t>
  </si>
  <si>
    <t xml:space="preserve">NM_029763</t>
  </si>
  <si>
    <t xml:space="preserve">NM_001109985</t>
  </si>
  <si>
    <t xml:space="preserve">NM_001142337</t>
  </si>
  <si>
    <t xml:space="preserve">NM_001142335</t>
  </si>
  <si>
    <t xml:space="preserve">NM_008505</t>
  </si>
  <si>
    <t xml:space="preserve">NM_178277</t>
  </si>
  <si>
    <t xml:space="preserve">NM_134134</t>
  </si>
  <si>
    <t xml:space="preserve">NM_001037727</t>
  </si>
  <si>
    <t xml:space="preserve">NM_023680</t>
  </si>
  <si>
    <t xml:space="preserve">NM_007842</t>
  </si>
  <si>
    <t xml:space="preserve">NM_001110850</t>
  </si>
  <si>
    <t xml:space="preserve">NM_029128</t>
  </si>
  <si>
    <t xml:space="preserve">NM_028626</t>
  </si>
  <si>
    <t xml:space="preserve">NM_019811</t>
  </si>
  <si>
    <t xml:space="preserve">NM_146126</t>
  </si>
  <si>
    <t xml:space="preserve">NM_011240</t>
  </si>
  <si>
    <t xml:space="preserve">NM_009862</t>
  </si>
  <si>
    <t xml:space="preserve">NM_026054</t>
  </si>
  <si>
    <t xml:space="preserve">NM_019940</t>
  </si>
  <si>
    <t xml:space="preserve">NM_133831</t>
  </si>
  <si>
    <t xml:space="preserve">NM_001164190</t>
  </si>
  <si>
    <t xml:space="preserve">NM_001164192</t>
  </si>
  <si>
    <t xml:space="preserve">NM_001164191</t>
  </si>
  <si>
    <t xml:space="preserve">NM_019926</t>
  </si>
  <si>
    <t xml:space="preserve">NM_001001176</t>
  </si>
  <si>
    <t xml:space="preserve">NM_001167988</t>
  </si>
  <si>
    <t xml:space="preserve">NM_028319</t>
  </si>
  <si>
    <t xml:space="preserve">NM_013727</t>
  </si>
  <si>
    <t xml:space="preserve">NM_001081344</t>
  </si>
  <si>
    <t xml:space="preserve">NM_026560</t>
  </si>
  <si>
    <t xml:space="preserve">NM_145827</t>
  </si>
  <si>
    <t xml:space="preserve">NM_001161738</t>
  </si>
  <si>
    <t xml:space="preserve">NM_001141948</t>
  </si>
  <si>
    <t xml:space="preserve">NM_001126182</t>
  </si>
  <si>
    <t xml:space="preserve">NM_010872</t>
  </si>
  <si>
    <t xml:space="preserve">NM_001109746</t>
  </si>
  <si>
    <t xml:space="preserve">NM_001109745</t>
  </si>
  <si>
    <t xml:space="preserve">NM_013493</t>
  </si>
  <si>
    <t xml:space="preserve">NM_013556</t>
  </si>
  <si>
    <t xml:space="preserve">NM_001110855</t>
  </si>
  <si>
    <t xml:space="preserve">NM_001110854</t>
  </si>
  <si>
    <t xml:space="preserve">NM_172570</t>
  </si>
  <si>
    <t xml:space="preserve">NM_001205081</t>
  </si>
  <si>
    <t xml:space="preserve">NM_007742</t>
  </si>
  <si>
    <t xml:space="preserve">NM_144797</t>
  </si>
  <si>
    <t xml:space="preserve">NM_025703</t>
  </si>
  <si>
    <t xml:space="preserve">NM_001168578</t>
  </si>
  <si>
    <t xml:space="preserve">NM_001042709</t>
  </si>
  <si>
    <t xml:space="preserve">NM_001042708</t>
  </si>
  <si>
    <t xml:space="preserve">NM_175340</t>
  </si>
  <si>
    <t xml:space="preserve">NM_009409</t>
  </si>
  <si>
    <t xml:space="preserve">NM_022321</t>
  </si>
  <si>
    <t xml:space="preserve">NM_001185164</t>
  </si>
  <si>
    <t xml:space="preserve">NM_011697</t>
  </si>
  <si>
    <t xml:space="preserve">NM_009226</t>
  </si>
  <si>
    <t xml:space="preserve">NM_001145876</t>
  </si>
  <si>
    <t xml:space="preserve">NM_008947</t>
  </si>
  <si>
    <t xml:space="preserve">NM_177695</t>
  </si>
  <si>
    <t xml:space="preserve">NM_001127177</t>
  </si>
  <si>
    <t xml:space="preserve">NM_001166414</t>
  </si>
  <si>
    <t xml:space="preserve">NM_011265</t>
  </si>
  <si>
    <t xml:space="preserve">NM_144900</t>
  </si>
  <si>
    <t xml:space="preserve">NM_001136061</t>
  </si>
  <si>
    <t xml:space="preserve">NM_007904</t>
  </si>
  <si>
    <t xml:space="preserve">NM_053207</t>
  </si>
  <si>
    <t xml:space="preserve">NM_183089</t>
  </si>
  <si>
    <t xml:space="preserve">NM_011823</t>
  </si>
  <si>
    <t xml:space="preserve">NM_054093</t>
  </si>
  <si>
    <t xml:space="preserve">NM_021526</t>
  </si>
  <si>
    <t xml:space="preserve">NM_172593</t>
  </si>
  <si>
    <t xml:space="preserve">NM_001163239</t>
  </si>
  <si>
    <t xml:space="preserve">NM_001163241</t>
  </si>
  <si>
    <t xml:space="preserve">NM_020282</t>
  </si>
  <si>
    <t xml:space="preserve">NM_001163242</t>
  </si>
  <si>
    <t xml:space="preserve">NM_001252471</t>
  </si>
  <si>
    <t xml:space="preserve">NM_013664</t>
  </si>
  <si>
    <t xml:space="preserve">NM_001161374</t>
  </si>
  <si>
    <t xml:space="preserve">NM_001161373</t>
  </si>
  <si>
    <t xml:space="preserve">NM_007977</t>
  </si>
  <si>
    <t xml:space="preserve">NM_001113560</t>
  </si>
  <si>
    <t xml:space="preserve">NM_001201416</t>
  </si>
  <si>
    <t xml:space="preserve">NM_026613</t>
  </si>
  <si>
    <t xml:space="preserve">NM_133198</t>
  </si>
  <si>
    <t xml:space="preserve">NM_011916</t>
  </si>
  <si>
    <t xml:space="preserve">NM_181401</t>
  </si>
  <si>
    <t xml:space="preserve">NM_027526</t>
  </si>
  <si>
    <t xml:space="preserve">NM_025554</t>
  </si>
  <si>
    <t xml:space="preserve">NM_027869</t>
  </si>
  <si>
    <t xml:space="preserve">NM_013838</t>
  </si>
  <si>
    <t xml:space="preserve">NM_001160293</t>
  </si>
  <si>
    <t xml:space="preserve">NM_008565</t>
  </si>
  <si>
    <t xml:space="preserve">NM_007475</t>
  </si>
  <si>
    <t xml:space="preserve">NM_015733</t>
  </si>
  <si>
    <t xml:space="preserve">NM_026198</t>
  </si>
  <si>
    <t xml:space="preserve">NM_177727</t>
  </si>
  <si>
    <t xml:space="preserve">NM_175184</t>
  </si>
  <si>
    <t xml:space="preserve">NM_027427</t>
  </si>
  <si>
    <t xml:space="preserve">NM_172513</t>
  </si>
  <si>
    <t xml:space="preserve">NM_001110231</t>
  </si>
  <si>
    <t xml:space="preserve">NM_026038</t>
  </si>
  <si>
    <t xml:space="preserve">NM_010160</t>
  </si>
  <si>
    <t xml:space="preserve">NM_173369</t>
  </si>
  <si>
    <t xml:space="preserve">NM_001128170</t>
  </si>
  <si>
    <t xml:space="preserve">NM_001128171</t>
  </si>
  <si>
    <t xml:space="preserve">NM_001128169</t>
  </si>
  <si>
    <t xml:space="preserve">NM_019968</t>
  </si>
  <si>
    <t xml:space="preserve">NM_001145821</t>
  </si>
  <si>
    <t xml:space="preserve">NM_010283</t>
  </si>
  <si>
    <t xml:space="preserve">NM_177372</t>
  </si>
  <si>
    <t xml:space="preserve">NM_001177976</t>
  </si>
  <si>
    <t xml:space="preserve">NM_172503</t>
  </si>
  <si>
    <t xml:space="preserve">NM_001161623</t>
  </si>
  <si>
    <t xml:space="preserve">NM_026272</t>
  </si>
  <si>
    <t xml:space="preserve">NM_001163557</t>
  </si>
  <si>
    <t xml:space="preserve">NM_178385</t>
  </si>
  <si>
    <t xml:space="preserve">NM_009142</t>
  </si>
  <si>
    <t xml:space="preserve">NM_022999</t>
  </si>
  <si>
    <t xml:space="preserve">NM_001166651</t>
  </si>
  <si>
    <t xml:space="preserve">NM_009376</t>
  </si>
  <si>
    <t xml:space="preserve">NM_001146100</t>
  </si>
  <si>
    <t xml:space="preserve">NM_201610</t>
  </si>
  <si>
    <t xml:space="preserve">NM_134102</t>
  </si>
  <si>
    <t xml:space="preserve">NM_026124</t>
  </si>
  <si>
    <t xml:space="preserve">NM_022325</t>
  </si>
  <si>
    <t xml:space="preserve">NM_025478</t>
  </si>
  <si>
    <t xml:space="preserve">NM_010908</t>
  </si>
  <si>
    <t xml:space="preserve">NM_023598</t>
  </si>
  <si>
    <t xml:space="preserve">NM_008723</t>
  </si>
  <si>
    <t xml:space="preserve">NM_033608</t>
  </si>
  <si>
    <t xml:space="preserve">NM_146018</t>
  </si>
  <si>
    <t xml:space="preserve">NM_173011</t>
  </si>
  <si>
    <t xml:space="preserve">NM_053252</t>
  </si>
  <si>
    <t xml:space="preserve">NM_010438</t>
  </si>
  <si>
    <t xml:space="preserve">NM_009077</t>
  </si>
  <si>
    <t xml:space="preserve">NM_013685</t>
  </si>
  <si>
    <t xml:space="preserve">NM_144784</t>
  </si>
  <si>
    <t xml:space="preserve">NM_001081746</t>
  </si>
  <si>
    <t xml:space="preserve">NM_173451</t>
  </si>
  <si>
    <t xml:space="preserve">NM_133626</t>
  </si>
  <si>
    <t xml:space="preserve">NM_023794</t>
  </si>
  <si>
    <t xml:space="preserve">NM_029809</t>
  </si>
  <si>
    <t xml:space="preserve">NM_133810</t>
  </si>
  <si>
    <t xml:space="preserve">NM_001042513</t>
  </si>
  <si>
    <t xml:space="preserve">NM_001042514</t>
  </si>
  <si>
    <t xml:space="preserve">NM_001141949</t>
  </si>
  <si>
    <t xml:space="preserve">NM_001042523</t>
  </si>
  <si>
    <t xml:space="preserve">NM_001033373</t>
  </si>
  <si>
    <t xml:space="preserve">NM_016978</t>
  </si>
  <si>
    <t xml:space="preserve">NM_009673</t>
  </si>
  <si>
    <t xml:space="preserve">NM_001159619</t>
  </si>
  <si>
    <t xml:space="preserve">NM_001159618</t>
  </si>
  <si>
    <t xml:space="preserve">NM_001159616</t>
  </si>
  <si>
    <t xml:space="preserve">NM_019543</t>
  </si>
  <si>
    <t xml:space="preserve">NM_001159617</t>
  </si>
  <si>
    <t xml:space="preserve">NM_001114339</t>
  </si>
  <si>
    <t xml:space="preserve">NM_001111102</t>
  </si>
  <si>
    <t xml:space="preserve">NM_146217</t>
  </si>
  <si>
    <t xml:space="preserve">NM_009093</t>
  </si>
  <si>
    <t xml:space="preserve">NM_026609</t>
  </si>
  <si>
    <t xml:space="preserve">NM_146142</t>
  </si>
  <si>
    <t xml:space="preserve">NM_001162500</t>
  </si>
  <si>
    <t xml:space="preserve">NM_027412</t>
  </si>
  <si>
    <t xml:space="preserve">NM_001083967</t>
  </si>
  <si>
    <t xml:space="preserve">NM_138313</t>
  </si>
  <si>
    <t xml:space="preserve">NM_019390</t>
  </si>
  <si>
    <t xml:space="preserve">NM_153526</t>
  </si>
  <si>
    <t xml:space="preserve">NM_025843</t>
  </si>
  <si>
    <t xml:space="preserve">NM_145542</t>
  </si>
  <si>
    <t xml:space="preserve">NM_019716</t>
  </si>
  <si>
    <t xml:space="preserve">NM_025837</t>
  </si>
  <si>
    <t xml:space="preserve">NM_008492</t>
  </si>
  <si>
    <t xml:space="preserve">NM_015810</t>
  </si>
  <si>
    <t xml:space="preserve">NM_172590</t>
  </si>
  <si>
    <t xml:space="preserve">NM_001145830</t>
  </si>
  <si>
    <t xml:space="preserve">NM_019677</t>
  </si>
  <si>
    <t xml:space="preserve">NM_011512</t>
  </si>
  <si>
    <t xml:space="preserve">NM_153545</t>
  </si>
  <si>
    <t xml:space="preserve">NM_001033490</t>
  </si>
  <si>
    <t xml:space="preserve">NM_022009</t>
  </si>
  <si>
    <t xml:space="preserve">NM_173394</t>
  </si>
  <si>
    <t xml:space="preserve">NM_015762</t>
  </si>
  <si>
    <t xml:space="preserve">NM_025522</t>
  </si>
  <si>
    <t xml:space="preserve">NM_001163791</t>
  </si>
  <si>
    <t xml:space="preserve">NM_001166218</t>
  </si>
  <si>
    <t xml:space="preserve">NM_026331</t>
  </si>
  <si>
    <t xml:space="preserve">NM_026943</t>
  </si>
  <si>
    <t xml:space="preserve">NM_007498</t>
  </si>
  <si>
    <t xml:space="preserve">NM_172436</t>
  </si>
  <si>
    <t xml:space="preserve">NM_146238</t>
  </si>
  <si>
    <t xml:space="preserve">NM_178732</t>
  </si>
  <si>
    <t xml:space="preserve">NM_172133</t>
  </si>
  <si>
    <t xml:space="preserve">NM_019401</t>
  </si>
  <si>
    <t xml:space="preserve">NM_145630</t>
  </si>
  <si>
    <t xml:space="preserve">NM_001081274</t>
  </si>
  <si>
    <t xml:space="preserve">NM_054078</t>
  </si>
  <si>
    <t xml:space="preserve">NM_025730</t>
  </si>
  <si>
    <t xml:space="preserve">NM_010146</t>
  </si>
  <si>
    <t xml:space="preserve">NM_023792</t>
  </si>
  <si>
    <t xml:space="preserve">NM_028341</t>
  </si>
  <si>
    <t xml:space="preserve">NM_030131</t>
  </si>
  <si>
    <t xml:space="preserve">NM_008655</t>
  </si>
  <si>
    <t xml:space="preserve">NM_018822</t>
  </si>
  <si>
    <t xml:space="preserve">NM_023232</t>
  </si>
  <si>
    <t xml:space="preserve">NM_172277</t>
  </si>
  <si>
    <t xml:space="preserve">NM_012051</t>
  </si>
  <si>
    <t xml:space="preserve">NM_001083318</t>
  </si>
  <si>
    <t xml:space="preserve">NM_001081103</t>
  </si>
  <si>
    <t xml:space="preserve">NM_023732</t>
  </si>
  <si>
    <t xml:space="preserve">NM_009941</t>
  </si>
  <si>
    <t xml:space="preserve">NM_134158</t>
  </si>
  <si>
    <t xml:space="preserve">NM_011029</t>
  </si>
  <si>
    <t xml:space="preserve">NM_027656</t>
  </si>
  <si>
    <t xml:space="preserve">NM_053273</t>
  </si>
  <si>
    <t xml:space="preserve">NM_001177985</t>
  </si>
  <si>
    <t xml:space="preserve">NM_019831</t>
  </si>
  <si>
    <t xml:space="preserve">NM_009095</t>
  </si>
  <si>
    <t xml:space="preserve">NM_001081979</t>
  </si>
  <si>
    <t xml:space="preserve">NM_001114597</t>
  </si>
  <si>
    <t xml:space="preserve">NM_019864</t>
  </si>
  <si>
    <t xml:space="preserve">NM_027557</t>
  </si>
  <si>
    <t xml:space="preserve">NM_024452</t>
  </si>
  <si>
    <t xml:space="preserve">NM_007633</t>
  </si>
  <si>
    <t xml:space="preserve">NM_198101</t>
  </si>
  <si>
    <t xml:space="preserve">NM_021419</t>
  </si>
  <si>
    <t xml:space="preserve">NM_001081651</t>
  </si>
  <si>
    <t xml:space="preserve">NM_001145877</t>
  </si>
  <si>
    <t xml:space="preserve">NM_178696</t>
  </si>
  <si>
    <t xml:space="preserve">NM_145382</t>
  </si>
  <si>
    <t xml:space="preserve">NM_001162881</t>
  </si>
  <si>
    <t xml:space="preserve">NM_009752</t>
  </si>
  <si>
    <t xml:space="preserve">NM_172493</t>
  </si>
  <si>
    <t xml:space="preserve">NM_176830</t>
  </si>
  <si>
    <t xml:space="preserve">NM_001113564</t>
  </si>
  <si>
    <t xml:space="preserve">NM_025814</t>
  </si>
  <si>
    <t xml:space="preserve">NM_001077684</t>
  </si>
  <si>
    <t xml:space="preserve">NM_029423</t>
  </si>
  <si>
    <t xml:space="preserve">NM_058214</t>
  </si>
  <si>
    <t xml:space="preserve">NM_001004293</t>
  </si>
  <si>
    <t xml:space="preserve">NM_146137</t>
  </si>
  <si>
    <t xml:space="preserve">NM_008841</t>
  </si>
  <si>
    <t xml:space="preserve">NM_213614</t>
  </si>
  <si>
    <t xml:space="preserve">NM_001113566</t>
  </si>
  <si>
    <t xml:space="preserve">NM_001113565</t>
  </si>
  <si>
    <t xml:space="preserve">NM_010423</t>
  </si>
  <si>
    <t xml:space="preserve">NM_001024928</t>
  </si>
  <si>
    <t xml:space="preserve">NM_013765</t>
  </si>
  <si>
    <t xml:space="preserve">NM_183103</t>
  </si>
  <si>
    <t xml:space="preserve">NM_024188</t>
  </si>
  <si>
    <t xml:space="preserve">NM_145617</t>
  </si>
  <si>
    <t xml:space="preserve">NM_011897</t>
  </si>
  <si>
    <t xml:space="preserve">NM_001161739</t>
  </si>
  <si>
    <t xml:space="preserve">NM_133248</t>
  </si>
  <si>
    <t xml:space="preserve">NM_133710</t>
  </si>
  <si>
    <t xml:space="preserve">NM_007951</t>
  </si>
  <si>
    <t xml:space="preserve">NM_009422</t>
  </si>
  <si>
    <t xml:space="preserve">NM_001114595</t>
  </si>
  <si>
    <t xml:space="preserve">NM_001114596</t>
  </si>
  <si>
    <t xml:space="preserve">NM_029781</t>
  </si>
  <si>
    <t xml:space="preserve">NM_001081083</t>
  </si>
  <si>
    <t xml:space="preserve">NM_015814</t>
  </si>
  <si>
    <t xml:space="preserve">NM_021495</t>
  </si>
  <si>
    <t xml:space="preserve">NM_016720</t>
  </si>
  <si>
    <t xml:space="preserve">NM_172945</t>
  </si>
  <si>
    <t xml:space="preserve">NM_146011</t>
  </si>
  <si>
    <t xml:space="preserve">NM_001160378</t>
  </si>
  <si>
    <t xml:space="preserve">NM_001160379</t>
  </si>
  <si>
    <t xml:space="preserve">NM_001177980</t>
  </si>
  <si>
    <t xml:space="preserve">NM_010256</t>
  </si>
  <si>
    <t xml:space="preserve">NM_029402</t>
  </si>
  <si>
    <t xml:space="preserve">NM_001039939</t>
  </si>
  <si>
    <t xml:space="preserve">NM_013636</t>
  </si>
  <si>
    <t xml:space="preserve">NM_001198825</t>
  </si>
  <si>
    <t xml:space="preserve">NM_001198824</t>
  </si>
  <si>
    <t xml:space="preserve">NM_001198826</t>
  </si>
  <si>
    <t xml:space="preserve">NM_001198823</t>
  </si>
  <si>
    <t xml:space="preserve">NM_197943</t>
  </si>
  <si>
    <t xml:space="preserve">NM_178729</t>
  </si>
  <si>
    <t xml:space="preserve">NM_001013779</t>
  </si>
  <si>
    <t xml:space="preserve">NM_026812</t>
  </si>
  <si>
    <t xml:space="preserve">NM_026678</t>
  </si>
  <si>
    <t xml:space="preserve">NM_177607</t>
  </si>
  <si>
    <t xml:space="preserve">NM_175554</t>
  </si>
  <si>
    <t xml:space="preserve">NM_028521</t>
  </si>
  <si>
    <t xml:space="preserve">NM_080638</t>
  </si>
  <si>
    <t xml:space="preserve">NM_001242934</t>
  </si>
  <si>
    <t xml:space="preserve">NM_027840</t>
  </si>
  <si>
    <t xml:space="preserve">NM_007471</t>
  </si>
  <si>
    <t xml:space="preserve">NM_011101</t>
  </si>
  <si>
    <t xml:space="preserve">NM_008903</t>
  </si>
  <si>
    <t xml:space="preserve">NM_001167983</t>
  </si>
  <si>
    <t xml:space="preserve">NM_172579</t>
  </si>
  <si>
    <t xml:space="preserve">NM_001081445</t>
  </si>
  <si>
    <t xml:space="preserve">NM_001113204</t>
  </si>
  <si>
    <t xml:space="preserve">NM_178912</t>
  </si>
  <si>
    <t xml:space="preserve">NM_026352</t>
  </si>
  <si>
    <t xml:space="preserve">NM_010129</t>
  </si>
  <si>
    <t xml:space="preserve">NM_029788</t>
  </si>
  <si>
    <t xml:space="preserve">NM_027241</t>
  </si>
  <si>
    <t xml:space="preserve">NM_001042580</t>
  </si>
  <si>
    <t xml:space="preserve">NM_172588</t>
  </si>
  <si>
    <t xml:space="preserve">NM_009860</t>
  </si>
  <si>
    <t xml:space="preserve">NM_001081170</t>
  </si>
  <si>
    <t xml:space="preserve">NM_026533</t>
  </si>
  <si>
    <t xml:space="preserve">NM_178259</t>
  </si>
  <si>
    <t xml:space="preserve">NM_028728</t>
  </si>
  <si>
    <t xml:space="preserve">NM_001001738</t>
  </si>
  <si>
    <t xml:space="preserve">NM_001025103</t>
  </si>
  <si>
    <t xml:space="preserve">NM_001039184</t>
  </si>
  <si>
    <t xml:space="preserve">NM_019840</t>
  </si>
  <si>
    <t xml:space="preserve">NM_013560</t>
  </si>
  <si>
    <t xml:space="preserve">NM_172255</t>
  </si>
  <si>
    <t xml:space="preserve">NM_025880</t>
  </si>
  <si>
    <t xml:space="preserve">NM_001164099</t>
  </si>
  <si>
    <t xml:space="preserve">NM_008977</t>
  </si>
  <si>
    <t xml:space="preserve">NM_139307</t>
  </si>
  <si>
    <t xml:space="preserve">NM_011254</t>
  </si>
  <si>
    <t xml:space="preserve">NM_173405</t>
  </si>
  <si>
    <t xml:space="preserve">NM_025670</t>
  </si>
  <si>
    <t xml:space="preserve">NM_001048167</t>
  </si>
  <si>
    <t xml:space="preserve">NM_001146346</t>
  </si>
  <si>
    <t xml:space="preserve">NM_011103</t>
  </si>
  <si>
    <t xml:space="preserve">NM_007653</t>
  </si>
  <si>
    <t xml:space="preserve">NM_010453</t>
  </si>
  <si>
    <t xml:space="preserve">NM_001177982</t>
  </si>
  <si>
    <t xml:space="preserve">NM_001031814</t>
  </si>
  <si>
    <t xml:space="preserve">NM_023456</t>
  </si>
  <si>
    <t xml:space="preserve">NM_013610</t>
  </si>
  <si>
    <t xml:space="preserve">NM_001081173</t>
  </si>
  <si>
    <t xml:space="preserve">NM_026025</t>
  </si>
  <si>
    <t xml:space="preserve">NM_001159329</t>
  </si>
  <si>
    <t xml:space="preserve">NM_024215</t>
  </si>
  <si>
    <t xml:space="preserve">NM_016767</t>
  </si>
  <si>
    <t xml:space="preserve">NM_001030294</t>
  </si>
  <si>
    <t xml:space="preserve">NM_001243888</t>
  </si>
  <si>
    <t xml:space="preserve">NM_001166539</t>
  </si>
  <si>
    <t xml:space="preserve">NM_001039356</t>
  </si>
  <si>
    <t xml:space="preserve">NM_001166537</t>
  </si>
  <si>
    <t xml:space="preserve">NM_016660</t>
  </si>
  <si>
    <t xml:space="preserve">NM_011426</t>
  </si>
  <si>
    <t xml:space="preserve">NM_001166546</t>
  </si>
  <si>
    <t xml:space="preserve">NM_001166544</t>
  </si>
  <si>
    <t xml:space="preserve">NM_001166545</t>
  </si>
  <si>
    <t xml:space="preserve">NM_001166536</t>
  </si>
  <si>
    <t xml:space="preserve">NM_001166543</t>
  </si>
  <si>
    <t xml:space="preserve">NM_001166541</t>
  </si>
  <si>
    <t xml:space="preserve">NM_001166540</t>
  </si>
  <si>
    <t xml:space="preserve">NM_001166542</t>
  </si>
  <si>
    <t xml:space="preserve">NM_001166535</t>
  </si>
  <si>
    <t xml:space="preserve">NM_001025427</t>
  </si>
  <si>
    <t xml:space="preserve">NM_001166477</t>
  </si>
  <si>
    <t xml:space="preserve">NM_001166476</t>
  </si>
  <si>
    <t xml:space="preserve">NM_001177981</t>
  </si>
  <si>
    <t xml:space="preserve">NM_001164101</t>
  </si>
  <si>
    <t xml:space="preserve">NM_146001</t>
  </si>
  <si>
    <t xml:space="preserve">NM_013758</t>
  </si>
  <si>
    <t xml:space="preserve">NM_133718</t>
  </si>
  <si>
    <t xml:space="preserve">NM_001032414</t>
  </si>
  <si>
    <t xml:space="preserve">NM_001032413</t>
  </si>
  <si>
    <t xml:space="preserve">NM_152799</t>
  </si>
  <si>
    <t xml:space="preserve">NM_028460</t>
  </si>
  <si>
    <t xml:space="preserve">NM_001163389</t>
  </si>
  <si>
    <t xml:space="preserve">NM_028965</t>
  </si>
  <si>
    <t xml:space="preserve">NM_026578</t>
  </si>
  <si>
    <t xml:space="preserve">NM_001142920</t>
  </si>
  <si>
    <t xml:space="preserve">NM_001077713</t>
  </si>
  <si>
    <t xml:space="preserve">NM_026162</t>
  </si>
  <si>
    <t xml:space="preserve">NM_026617</t>
  </si>
  <si>
    <t xml:space="preserve">NM_021532</t>
  </si>
  <si>
    <t xml:space="preserve">NM_001190466</t>
  </si>
  <si>
    <t xml:space="preserve">NM_198622</t>
  </si>
  <si>
    <t xml:space="preserve">NM_175366</t>
  </si>
  <si>
    <t xml:space="preserve">NM_145706</t>
  </si>
  <si>
    <t xml:space="preserve">NM_148926</t>
  </si>
  <si>
    <t xml:space="preserve">NM_007459</t>
  </si>
  <si>
    <t xml:space="preserve">NM_130860</t>
  </si>
  <si>
    <t xml:space="preserve">NM_177606</t>
  </si>
  <si>
    <t xml:space="preserve">NM_028263</t>
  </si>
  <si>
    <t xml:space="preserve">NM_001253870</t>
  </si>
  <si>
    <t xml:space="preserve">NM_178577</t>
  </si>
  <si>
    <t xml:space="preserve">NM_001253868</t>
  </si>
  <si>
    <t xml:space="preserve">NM_018865</t>
  </si>
  <si>
    <t xml:space="preserve">NM_007802</t>
  </si>
  <si>
    <t xml:space="preserve">NM_010818</t>
  </si>
  <si>
    <t xml:space="preserve">NM_011655</t>
  </si>
  <si>
    <t xml:space="preserve">NM_029658</t>
  </si>
  <si>
    <t xml:space="preserve">NM_001044719</t>
  </si>
  <si>
    <t xml:space="preserve">NM_177305</t>
  </si>
  <si>
    <t xml:space="preserve">NM_009098</t>
  </si>
  <si>
    <t xml:space="preserve">NM_177047</t>
  </si>
  <si>
    <t xml:space="preserve">NM_025864</t>
  </si>
  <si>
    <t xml:space="preserve">NM_001142952</t>
  </si>
  <si>
    <t xml:space="preserve">NM_001080813</t>
  </si>
  <si>
    <t xml:space="preserve">NM_001253867</t>
  </si>
  <si>
    <t xml:space="preserve">NM_028120</t>
  </si>
  <si>
    <t xml:space="preserve">NM_001253869</t>
  </si>
  <si>
    <t xml:space="preserve">NM_010049</t>
  </si>
  <si>
    <t xml:space="preserve">NM_008245</t>
  </si>
  <si>
    <t xml:space="preserve">NM_028015</t>
  </si>
  <si>
    <t xml:space="preserve">NM_022027</t>
  </si>
  <si>
    <t xml:space="preserve">NM_001110131</t>
  </si>
  <si>
    <t xml:space="preserve">NM_027882</t>
  </si>
  <si>
    <t xml:space="preserve">NM_001110132</t>
  </si>
  <si>
    <t xml:space="preserve">NM_001013372</t>
  </si>
  <si>
    <t xml:space="preserve">NM_008562</t>
  </si>
  <si>
    <t xml:space="preserve">NM_010239</t>
  </si>
  <si>
    <t xml:space="preserve">NM_018861</t>
  </si>
  <si>
    <t xml:space="preserve">NM_010863</t>
  </si>
  <si>
    <t xml:space="preserve">NM_001161817</t>
  </si>
  <si>
    <t xml:space="preserve">NM_001242396</t>
  </si>
  <si>
    <t xml:space="preserve">NM_026283</t>
  </si>
  <si>
    <t xml:space="preserve">NM_001103182</t>
  </si>
  <si>
    <t xml:space="preserve">NM_008249</t>
  </si>
  <si>
    <t xml:space="preserve">NM_024200</t>
  </si>
  <si>
    <t xml:space="preserve">NM_175423</t>
  </si>
  <si>
    <t xml:space="preserve">NM_016717</t>
  </si>
  <si>
    <t xml:space="preserve">NM_207221</t>
  </si>
  <si>
    <t xml:space="preserve">NM_181815</t>
  </si>
  <si>
    <t xml:space="preserve">NM_001038492</t>
  </si>
  <si>
    <t xml:space="preserve">NM_008906</t>
  </si>
  <si>
    <t xml:space="preserve">NM_028712</t>
  </si>
  <si>
    <t xml:space="preserve">NM_001252550</t>
  </si>
  <si>
    <t xml:space="preserve">NM_001252548</t>
  </si>
  <si>
    <t xml:space="preserve">NM_144832</t>
  </si>
  <si>
    <t xml:space="preserve">NM_027107</t>
  </si>
  <si>
    <t xml:space="preserve">NM_184052</t>
  </si>
  <si>
    <t xml:space="preserve">NM_177067</t>
  </si>
  <si>
    <t xml:space="preserve">NM_001254735</t>
  </si>
  <si>
    <t xml:space="preserve">NM_001252549</t>
  </si>
  <si>
    <t xml:space="preserve">NM_178607</t>
  </si>
  <si>
    <t xml:space="preserve">NM_017462</t>
  </si>
  <si>
    <t xml:space="preserve">NM_134081</t>
  </si>
  <si>
    <t xml:space="preserve">NM_021439</t>
  </si>
  <si>
    <t xml:space="preserve">NM_175537</t>
  </si>
  <si>
    <t xml:space="preserve">NM_026620</t>
  </si>
  <si>
    <t xml:space="preserve">NM_001161419</t>
  </si>
  <si>
    <t xml:space="preserve">NM_027290</t>
  </si>
  <si>
    <t xml:space="preserve">NM_001252582</t>
  </si>
  <si>
    <t xml:space="preserve">NM_008001</t>
  </si>
  <si>
    <t xml:space="preserve">NM_172761</t>
  </si>
  <si>
    <t xml:space="preserve">NM_019403</t>
  </si>
  <si>
    <t xml:space="preserve">NM_011636</t>
  </si>
  <si>
    <t xml:space="preserve">NM_027101</t>
  </si>
  <si>
    <t xml:space="preserve">NM_026631</t>
  </si>
  <si>
    <t xml:space="preserve">NM_007506</t>
  </si>
  <si>
    <t xml:space="preserve">NM_024467</t>
  </si>
  <si>
    <t xml:space="preserve">NM_008898</t>
  </si>
  <si>
    <t xml:space="preserve">NM_029786</t>
  </si>
  <si>
    <t xml:space="preserve">NM_026651</t>
  </si>
  <si>
    <t xml:space="preserve">NM_001033279</t>
  </si>
  <si>
    <t xml:space="preserve">NM_028966</t>
  </si>
  <si>
    <t xml:space="preserve">NM_001037221</t>
  </si>
  <si>
    <t xml:space="preserve">NM_172151</t>
  </si>
  <si>
    <t xml:space="preserve">NM_028287</t>
  </si>
  <si>
    <t xml:space="preserve">NM_011504</t>
  </si>
  <si>
    <t xml:space="preserve">NM_026562</t>
  </si>
  <si>
    <t xml:space="preserve">NM_010612</t>
  </si>
  <si>
    <t xml:space="preserve">NM_178045</t>
  </si>
  <si>
    <t xml:space="preserve">NM_181416</t>
  </si>
  <si>
    <t xml:space="preserve">NM_001136076</t>
  </si>
  <si>
    <t xml:space="preserve">NM_011031</t>
  </si>
  <si>
    <t xml:space="preserve">NM_175770</t>
  </si>
  <si>
    <t xml:space="preserve">NM_001167679</t>
  </si>
  <si>
    <t xml:space="preserve">NM_025848</t>
  </si>
  <si>
    <t xml:space="preserve">NM_175276</t>
  </si>
  <si>
    <t xml:space="preserve">NM_027604</t>
  </si>
  <si>
    <t xml:space="preserve">NM_177910</t>
  </si>
  <si>
    <t xml:space="preserve">NM_023781</t>
  </si>
  <si>
    <t xml:space="preserve">NM_015796</t>
  </si>
  <si>
    <t xml:space="preserve">NM_010515</t>
  </si>
  <si>
    <t xml:space="preserve">NM_011182</t>
  </si>
  <si>
    <t xml:space="preserve">NM_134255</t>
  </si>
  <si>
    <t xml:space="preserve">NM_001164597</t>
  </si>
  <si>
    <t xml:space="preserve">NM_145227</t>
  </si>
  <si>
    <t xml:space="preserve">NM_026703</t>
  </si>
  <si>
    <t xml:space="preserve">NM_022813</t>
  </si>
  <si>
    <t xml:space="preserve">NM_007999</t>
  </si>
  <si>
    <t xml:space="preserve">NM_024174</t>
  </si>
  <si>
    <t xml:space="preserve">NM_009333</t>
  </si>
  <si>
    <t xml:space="preserve">NM_001142922</t>
  </si>
  <si>
    <t xml:space="preserve">NM_001142918</t>
  </si>
  <si>
    <t xml:space="preserve">NM_001142923</t>
  </si>
  <si>
    <t xml:space="preserve">NM_001142919</t>
  </si>
  <si>
    <t xml:space="preserve">NM_001142921</t>
  </si>
  <si>
    <t xml:space="preserve">NM_053109</t>
  </si>
  <si>
    <t xml:space="preserve">NM_028075</t>
  </si>
  <si>
    <t xml:space="preserve">NM_001165951</t>
  </si>
  <si>
    <t xml:space="preserve">NM_177545</t>
  </si>
  <si>
    <t xml:space="preserve">NM_001081157</t>
  </si>
  <si>
    <t xml:space="preserve">NM_018796</t>
  </si>
  <si>
    <t xml:space="preserve">NM_001168492</t>
  </si>
  <si>
    <t xml:space="preserve">NM_019670</t>
  </si>
  <si>
    <t xml:space="preserve">NM_025976</t>
  </si>
  <si>
    <t xml:space="preserve">NM_025886</t>
  </si>
  <si>
    <t xml:space="preserve">NM_001177552</t>
  </si>
  <si>
    <t xml:space="preserve">NM_177324</t>
  </si>
  <si>
    <t xml:space="preserve">NM_007455</t>
  </si>
  <si>
    <t xml:space="preserve">NM_146106</t>
  </si>
  <si>
    <t xml:space="preserve">NM_018750</t>
  </si>
  <si>
    <t xml:space="preserve">NM_201355</t>
  </si>
  <si>
    <t xml:space="preserve">NM_007567</t>
  </si>
  <si>
    <t xml:space="preserve">NM_029272</t>
  </si>
  <si>
    <t xml:space="preserve">NM_026401</t>
  </si>
  <si>
    <t xml:space="preserve">NM_011060</t>
  </si>
  <si>
    <t xml:space="preserve">NM_001081193</t>
  </si>
  <si>
    <t xml:space="preserve">NM_026982</t>
  </si>
  <si>
    <t xml:space="preserve">NM_009801</t>
  </si>
  <si>
    <t xml:space="preserve">NM_008251</t>
  </si>
  <si>
    <t xml:space="preserve">NM_030046</t>
  </si>
  <si>
    <t xml:space="preserve">NM_009052</t>
  </si>
  <si>
    <t xml:space="preserve">NM_153129</t>
  </si>
  <si>
    <t xml:space="preserve">NM_001024142</t>
  </si>
  <si>
    <t xml:space="preserve">NM_009088</t>
  </si>
  <si>
    <t xml:space="preserve">NM_013599</t>
  </si>
  <si>
    <t xml:space="preserve">NM_021440</t>
  </si>
  <si>
    <t xml:space="preserve">NM_007953</t>
  </si>
  <si>
    <t xml:space="preserve">NM_134010</t>
  </si>
  <si>
    <t xml:space="preserve">NM_001136069</t>
  </si>
  <si>
    <t xml:space="preserve">NM_028448</t>
  </si>
  <si>
    <t xml:space="preserve">NM_010699</t>
  </si>
  <si>
    <t xml:space="preserve">NM_173756</t>
  </si>
  <si>
    <t xml:space="preserve">NM_177643</t>
  </si>
  <si>
    <t xml:space="preserve">NM_001160251</t>
  </si>
  <si>
    <t xml:space="preserve">NM_001164100</t>
  </si>
  <si>
    <t xml:space="preserve">NM_026916</t>
  </si>
  <si>
    <t xml:space="preserve">NM_001160345</t>
  </si>
  <si>
    <t xml:space="preserve">NM_010327</t>
  </si>
  <si>
    <t xml:space="preserve">NM_001001999</t>
  </si>
  <si>
    <t xml:space="preserve">NM_011858</t>
  </si>
  <si>
    <t xml:space="preserve">NM_013603</t>
  </si>
  <si>
    <t xml:space="preserve">NM_001253740</t>
  </si>
  <si>
    <t xml:space="preserve">NM_001195065</t>
  </si>
  <si>
    <t xml:space="preserve">NM_011764</t>
  </si>
  <si>
    <t xml:space="preserve">NM_030708</t>
  </si>
  <si>
    <t xml:space="preserve">NM_001004361</t>
  </si>
  <si>
    <t xml:space="preserve">NM_008820</t>
  </si>
  <si>
    <t xml:space="preserve">NM_001184708</t>
  </si>
  <si>
    <t xml:space="preserve">NM_019681</t>
  </si>
  <si>
    <t xml:space="preserve">NM_007985</t>
  </si>
  <si>
    <t xml:space="preserve">NM_001005509</t>
  </si>
  <si>
    <t xml:space="preserve">NM_031166</t>
  </si>
  <si>
    <t xml:space="preserve">NM_197988</t>
  </si>
  <si>
    <t xml:space="preserve">NM_008233</t>
  </si>
  <si>
    <t xml:space="preserve">NM_010832</t>
  </si>
  <si>
    <t xml:space="preserve">NM_008369</t>
  </si>
  <si>
    <t xml:space="preserve">NM_172464</t>
  </si>
  <si>
    <t xml:space="preserve">NM_026102</t>
  </si>
  <si>
    <t xml:space="preserve">NM_198299</t>
  </si>
  <si>
    <t xml:space="preserve">NM_175526</t>
  </si>
  <si>
    <t xml:space="preserve">NM_016692</t>
  </si>
  <si>
    <t xml:space="preserve">NM_174997</t>
  </si>
  <si>
    <t xml:space="preserve">NM_001160236</t>
  </si>
  <si>
    <t xml:space="preserve">NM_001160235</t>
  </si>
  <si>
    <t xml:space="preserve">NM_009416</t>
  </si>
  <si>
    <t xml:space="preserve">NM_001195096</t>
  </si>
  <si>
    <t xml:space="preserve">NM_026572</t>
  </si>
  <si>
    <t xml:space="preserve">NM_013533</t>
  </si>
  <si>
    <t xml:space="preserve">NM_007705</t>
  </si>
  <si>
    <t xml:space="preserve">NM_008400</t>
  </si>
  <si>
    <t xml:space="preserve">NM_001253873</t>
  </si>
  <si>
    <t xml:space="preserve">NM_133185</t>
  </si>
  <si>
    <t xml:space="preserve">NM_001002268</t>
  </si>
  <si>
    <t xml:space="preserve">NM_001253738</t>
  </si>
  <si>
    <t xml:space="preserve">NM_001163796</t>
  </si>
  <si>
    <t xml:space="preserve">NM_001033922</t>
  </si>
  <si>
    <t xml:space="preserve">NM_172623</t>
  </si>
  <si>
    <t xml:space="preserve">NM_001163795</t>
  </si>
  <si>
    <t xml:space="preserve">NM_009516</t>
  </si>
  <si>
    <t xml:space="preserve">NM_008362</t>
  </si>
  <si>
    <t xml:space="preserve">NM_001123382</t>
  </si>
  <si>
    <t xml:space="preserve">NM_013880</t>
  </si>
  <si>
    <t xml:space="preserve">NM_001167910</t>
  </si>
  <si>
    <t xml:space="preserve">NM_019709</t>
  </si>
  <si>
    <t xml:space="preserve">NM_198937</t>
  </si>
  <si>
    <t xml:space="preserve">NM_001001321</t>
  </si>
  <si>
    <t xml:space="preserve">NM_001195066</t>
  </si>
  <si>
    <t xml:space="preserve">NM_133821</t>
  </si>
  <si>
    <t xml:space="preserve">NM_198096</t>
  </si>
  <si>
    <t xml:space="preserve">NM_025329</t>
  </si>
  <si>
    <t xml:space="preserve">NM_007542</t>
  </si>
  <si>
    <t xml:space="preserve">NM_001037717</t>
  </si>
  <si>
    <t xml:space="preserve">NM_001253874</t>
  </si>
  <si>
    <t xml:space="preserve">NM_001253872</t>
  </si>
  <si>
    <t xml:space="preserve">NM_133772</t>
  </si>
  <si>
    <t xml:space="preserve">NM_146040</t>
  </si>
  <si>
    <t xml:space="preserve">NM_027360</t>
  </si>
  <si>
    <t xml:space="preserve">NM_001162375</t>
  </si>
  <si>
    <t xml:space="preserve">NM_174868</t>
  </si>
  <si>
    <t xml:space="preserve">NM_013745</t>
  </si>
  <si>
    <t xml:space="preserve">NM_054102</t>
  </si>
  <si>
    <t xml:space="preserve">NM_181344</t>
  </si>
  <si>
    <t xml:space="preserve">NM_026942</t>
  </si>
  <si>
    <t xml:space="preserve">NM_009171</t>
  </si>
  <si>
    <t xml:space="preserve">NM_016804</t>
  </si>
  <si>
    <t xml:space="preserve">NM_026554</t>
  </si>
  <si>
    <t xml:space="preserve">NM_011692</t>
  </si>
  <si>
    <t xml:space="preserve">NM_001166164</t>
  </si>
  <si>
    <t xml:space="preserve">NM_144558</t>
  </si>
  <si>
    <t xml:space="preserve">NM_001033257</t>
  </si>
  <si>
    <t xml:space="preserve">NM_001168358</t>
  </si>
  <si>
    <t xml:space="preserve">NM_172409</t>
  </si>
  <si>
    <t xml:space="preserve">NM_007885</t>
  </si>
  <si>
    <t xml:space="preserve">NM_025349</t>
  </si>
  <si>
    <t xml:space="preserve">NM_145400</t>
  </si>
  <si>
    <t xml:space="preserve">NM_025931</t>
  </si>
  <si>
    <t xml:space="preserve">NM_026767</t>
  </si>
  <si>
    <t xml:space="preserve">NM_026481</t>
  </si>
  <si>
    <t xml:space="preserve">NM_053257</t>
  </si>
  <si>
    <t xml:space="preserve">NM_008254</t>
  </si>
  <si>
    <t xml:space="preserve">NM_001024230</t>
  </si>
  <si>
    <t xml:space="preserve">NM_133816</t>
  </si>
  <si>
    <t xml:space="preserve">NM_001005508</t>
  </si>
  <si>
    <t xml:space="preserve">NM_198675</t>
  </si>
  <si>
    <t xml:space="preserve">NM_001252219</t>
  </si>
  <si>
    <t xml:space="preserve">NM_001252218</t>
  </si>
  <si>
    <t xml:space="preserve">NM_010026</t>
  </si>
  <si>
    <t xml:space="preserve">NM_001195284</t>
  </si>
  <si>
    <t xml:space="preserve">NM_001164337</t>
  </si>
  <si>
    <t xml:space="preserve">NM_207202</t>
  </si>
  <si>
    <t xml:space="preserve">NM_029546</t>
  </si>
  <si>
    <t xml:space="preserve">NM_001167967</t>
  </si>
  <si>
    <t xml:space="preserve">NM_009831</t>
  </si>
  <si>
    <t xml:space="preserve">NM_011030</t>
  </si>
  <si>
    <t xml:space="preserve">NM_001037859</t>
  </si>
  <si>
    <t xml:space="preserve">NM_016979</t>
  </si>
  <si>
    <t xml:space="preserve">NM_009410</t>
  </si>
  <si>
    <t xml:space="preserve">NM_199145</t>
  </si>
  <si>
    <t xml:space="preserve">NM_008513</t>
  </si>
  <si>
    <t xml:space="preserve">NM_026140</t>
  </si>
  <si>
    <t xml:space="preserve">NM_025647</t>
  </si>
  <si>
    <t xml:space="preserve">NM_016972</t>
  </si>
  <si>
    <t xml:space="preserve">NM_001165894</t>
  </si>
  <si>
    <t xml:space="preserve">NM_009652</t>
  </si>
  <si>
    <t xml:space="preserve">NM_007408</t>
  </si>
  <si>
    <t xml:space="preserve">NM_026430</t>
  </si>
  <si>
    <t xml:space="preserve">NM_001033458</t>
  </si>
  <si>
    <t xml:space="preserve">NM_001079695</t>
  </si>
  <si>
    <t xml:space="preserve">NM_172787</t>
  </si>
  <si>
    <t xml:space="preserve">NM_001009573</t>
  </si>
  <si>
    <t xml:space="preserve">NM_027180</t>
  </si>
  <si>
    <t xml:space="preserve">NM_173392</t>
  </si>
  <si>
    <t xml:space="preserve">NM_178767</t>
  </si>
  <si>
    <t xml:space="preserve">NM_001163478</t>
  </si>
  <si>
    <t xml:space="preserve">NM_011276</t>
  </si>
  <si>
    <t xml:space="preserve">NM_007641</t>
  </si>
  <si>
    <t xml:space="preserve">NM_009159</t>
  </si>
  <si>
    <t xml:space="preserve">NM_001079694</t>
  </si>
  <si>
    <t xml:space="preserve">NM_001163479</t>
  </si>
  <si>
    <t xml:space="preserve">NM_016959</t>
  </si>
  <si>
    <t xml:space="preserve">NM_001033155</t>
  </si>
  <si>
    <t xml:space="preserve">NM_013918</t>
  </si>
  <si>
    <t xml:space="preserve">NM_053269</t>
  </si>
  <si>
    <t xml:space="preserve">NM_011756</t>
  </si>
  <si>
    <t xml:space="preserve">NM_008753</t>
  </si>
  <si>
    <t xml:space="preserve">NM_001040111</t>
  </si>
  <si>
    <t xml:space="preserve">NM_022993</t>
  </si>
  <si>
    <t xml:space="preserve">NM_172134</t>
  </si>
  <si>
    <t xml:space="preserve">NM_194053</t>
  </si>
  <si>
    <t xml:space="preserve">NM_194052</t>
  </si>
  <si>
    <t xml:space="preserve">NM_145577</t>
  </si>
  <si>
    <t xml:space="preserve">NM_198007</t>
  </si>
  <si>
    <t xml:space="preserve">NM_001001566</t>
  </si>
  <si>
    <t xml:space="preserve">NM_001001565</t>
  </si>
  <si>
    <t xml:space="preserve">NM_027946</t>
  </si>
  <si>
    <t xml:space="preserve">NM_024226</t>
  </si>
  <si>
    <t xml:space="preserve">NM_022314</t>
  </si>
  <si>
    <t xml:space="preserve">NM_153540</t>
  </si>
  <si>
    <t xml:space="preserve">NM_001136071</t>
  </si>
  <si>
    <t xml:space="preserve">NM_001166138</t>
  </si>
  <si>
    <t xml:space="preserve">NM_007589</t>
  </si>
  <si>
    <t xml:space="preserve">NM_144533</t>
  </si>
  <si>
    <t xml:space="preserve">NM_001160415</t>
  </si>
  <si>
    <t xml:space="preserve">NM_198438</t>
  </si>
  <si>
    <t xml:space="preserve">NM_023672</t>
  </si>
  <si>
    <t xml:space="preserve">NM_030255</t>
  </si>
  <si>
    <t xml:space="preserve">NM_007871</t>
  </si>
  <si>
    <t xml:space="preserve">NM_001040112</t>
  </si>
  <si>
    <t xml:space="preserve">NM_008628</t>
  </si>
  <si>
    <t xml:space="preserve">NM_025332</t>
  </si>
  <si>
    <t xml:space="preserve">NM_026316</t>
  </si>
  <si>
    <t xml:space="preserve">NM_001177412</t>
  </si>
  <si>
    <t xml:space="preserve">NM_028808</t>
  </si>
  <si>
    <t xml:space="preserve">NM_001142697</t>
  </si>
  <si>
    <t xml:space="preserve">NM_009807</t>
  </si>
  <si>
    <t xml:space="preserve">NM_018782</t>
  </si>
  <si>
    <t xml:space="preserve">NM_008035</t>
  </si>
  <si>
    <t xml:space="preserve">NM_153588</t>
  </si>
  <si>
    <t xml:space="preserve">NM_026332</t>
  </si>
  <si>
    <t xml:space="preserve">NM_172711</t>
  </si>
  <si>
    <t xml:space="preserve">NM_001112798</t>
  </si>
  <si>
    <t xml:space="preserve">NM_011406</t>
  </si>
  <si>
    <t xml:space="preserve">NM_178923</t>
  </si>
  <si>
    <t xml:space="preserve">NM_001146689</t>
  </si>
  <si>
    <t xml:space="preserve">NM_007971</t>
  </si>
  <si>
    <t xml:space="preserve">NM_008115</t>
  </si>
  <si>
    <t xml:space="preserve">NM_181585</t>
  </si>
  <si>
    <t xml:space="preserve">NM_027744</t>
  </si>
  <si>
    <t xml:space="preserve">NM_008618</t>
  </si>
  <si>
    <t xml:space="preserve">NM_177794</t>
  </si>
  <si>
    <t xml:space="preserve">NM_015817</t>
  </si>
  <si>
    <t xml:space="preserve">NM_016919</t>
  </si>
  <si>
    <t xml:space="preserve">NM_133858</t>
  </si>
  <si>
    <t xml:space="preserve">NM_199475</t>
  </si>
  <si>
    <t xml:space="preserve">NM_008537</t>
  </si>
  <si>
    <t xml:space="preserve">NM_008180</t>
  </si>
  <si>
    <t xml:space="preserve">NM_001111288</t>
  </si>
  <si>
    <t xml:space="preserve">NM_178856</t>
  </si>
  <si>
    <t xml:space="preserve">NM_001205073</t>
  </si>
  <si>
    <t xml:space="preserve">NM_001205072</t>
  </si>
  <si>
    <t xml:space="preserve">NM_025368</t>
  </si>
  <si>
    <t xml:space="preserve">NM_001205071</t>
  </si>
  <si>
    <t xml:space="preserve">NM_001205070</t>
  </si>
  <si>
    <t xml:space="preserve">NM_027164</t>
  </si>
  <si>
    <t xml:space="preserve">NM_001163621</t>
  </si>
  <si>
    <t xml:space="preserve">NM_009227</t>
  </si>
  <si>
    <t xml:space="preserve">NM_138673</t>
  </si>
  <si>
    <t xml:space="preserve">NM_001164686</t>
  </si>
  <si>
    <t xml:space="preserve">NM_009045</t>
  </si>
  <si>
    <t xml:space="preserve">NM_001004191</t>
  </si>
  <si>
    <t xml:space="preserve">NM_025574</t>
  </si>
  <si>
    <t xml:space="preserve">NM_001164059</t>
  </si>
  <si>
    <t xml:space="preserve">NM_011346</t>
  </si>
  <si>
    <t xml:space="preserve">NM_001145960</t>
  </si>
  <si>
    <t xml:space="preserve">NM_001115153</t>
  </si>
  <si>
    <t xml:space="preserve">NM_016658</t>
  </si>
  <si>
    <t xml:space="preserve">NM_001115149</t>
  </si>
  <si>
    <t xml:space="preserve">NM_030684</t>
  </si>
  <si>
    <t xml:space="preserve">NM_177778</t>
  </si>
  <si>
    <t xml:space="preserve">NM_018754</t>
  </si>
  <si>
    <t xml:space="preserve">NM_001025605</t>
  </si>
  <si>
    <t xml:space="preserve">NM_007465</t>
  </si>
  <si>
    <t xml:space="preserve">NM_020593</t>
  </si>
  <si>
    <t xml:space="preserve">NM_010073</t>
  </si>
  <si>
    <t xml:space="preserve">NM_172508</t>
  </si>
  <si>
    <t xml:space="preserve">NM_025923</t>
  </si>
  <si>
    <t xml:space="preserve">NM_013767</t>
  </si>
  <si>
    <t xml:space="preserve">NM_145429</t>
  </si>
  <si>
    <t xml:space="preserve">NM_028607</t>
  </si>
  <si>
    <t xml:space="preserve">NM_007552</t>
  </si>
  <si>
    <t xml:space="preserve">NM_007379</t>
  </si>
  <si>
    <t xml:space="preserve">NM_001039061</t>
  </si>
  <si>
    <t xml:space="preserve">NM_033072</t>
  </si>
  <si>
    <t xml:space="preserve">NM_133719</t>
  </si>
  <si>
    <t xml:space="preserve">NM_019449</t>
  </si>
  <si>
    <t xml:space="preserve">NM_001161428</t>
  </si>
  <si>
    <t xml:space="preserve">NM_194335</t>
  </si>
  <si>
    <t xml:space="preserve">NM_001010833</t>
  </si>
  <si>
    <t xml:space="preserve">NM_174996</t>
  </si>
  <si>
    <t xml:space="preserve">NM_011637</t>
  </si>
  <si>
    <t xml:space="preserve">NM_019581</t>
  </si>
  <si>
    <t xml:space="preserve">NM_175400</t>
  </si>
  <si>
    <t xml:space="preserve">NM_029880</t>
  </si>
  <si>
    <t xml:space="preserve">NM_001252625</t>
  </si>
  <si>
    <t xml:space="preserve">NM_001252626</t>
  </si>
  <si>
    <t xml:space="preserve">NM_139200</t>
  </si>
  <si>
    <t xml:space="preserve">NM_026782</t>
  </si>
  <si>
    <t xml:space="preserve">NM_013630</t>
  </si>
  <si>
    <t xml:space="preserve">NM_015736</t>
  </si>
  <si>
    <t xml:space="preserve">NM_027168</t>
  </si>
  <si>
    <t xml:space="preserve">NM_001195205</t>
  </si>
  <si>
    <t xml:space="preserve">NM_001080999</t>
  </si>
  <si>
    <t xml:space="preserve">NM_001081000</t>
  </si>
  <si>
    <t xml:space="preserve">NM_009059</t>
  </si>
  <si>
    <t xml:space="preserve">NM_001085440</t>
  </si>
  <si>
    <t xml:space="preserve">NM_178795</t>
  </si>
  <si>
    <t xml:space="preserve">NM_001048208</t>
  </si>
  <si>
    <t xml:space="preserve">NM_173434_2</t>
  </si>
  <si>
    <t xml:space="preserve">NM_024169</t>
  </si>
  <si>
    <t xml:space="preserve">NM_008803</t>
  </si>
  <si>
    <t xml:space="preserve">NM_173026</t>
  </si>
  <si>
    <t xml:space="preserve">NM_022019</t>
  </si>
  <si>
    <t xml:space="preserve">NM_173037</t>
  </si>
  <si>
    <t xml:space="preserve">NM_026186</t>
  </si>
  <si>
    <t xml:space="preserve">NM_008305</t>
  </si>
  <si>
    <t xml:space="preserve">NM_001173460</t>
  </si>
  <si>
    <t xml:space="preserve">NM_025508</t>
  </si>
  <si>
    <t xml:space="preserve">NM_028184</t>
  </si>
  <si>
    <t xml:space="preserve">NM_028228</t>
  </si>
  <si>
    <t xml:space="preserve">NM_024465</t>
  </si>
  <si>
    <t xml:space="preserve">NM_133907</t>
  </si>
  <si>
    <t xml:space="preserve">NM_010068</t>
  </si>
  <si>
    <t xml:space="preserve">NM_001003963</t>
  </si>
  <si>
    <t xml:space="preserve">NM_001122997</t>
  </si>
  <si>
    <t xml:space="preserve">NM_001003960</t>
  </si>
  <si>
    <t xml:space="preserve">NM_001003961</t>
  </si>
  <si>
    <t xml:space="preserve">NM_029780</t>
  </si>
  <si>
    <t xml:space="preserve">NM_013836</t>
  </si>
  <si>
    <t xml:space="preserve">NM_001114140</t>
  </si>
  <si>
    <t xml:space="preserve">NM_027487</t>
  </si>
  <si>
    <t xml:space="preserve">NM_016701</t>
  </si>
  <si>
    <t xml:space="preserve">NM_053266</t>
  </si>
  <si>
    <t xml:space="preserve">NM_178141</t>
  </si>
  <si>
    <t xml:space="preserve">NM_146051</t>
  </si>
  <si>
    <t xml:space="preserve">NM_022331</t>
  </si>
  <si>
    <t xml:space="preserve">NM_023323</t>
  </si>
  <si>
    <t xml:space="preserve">NM_021715</t>
  </si>
  <si>
    <t xml:space="preserve">NM_146002</t>
  </si>
  <si>
    <t xml:space="preserve">NM_020329</t>
  </si>
  <si>
    <t xml:space="preserve">NM_080419</t>
  </si>
  <si>
    <t xml:space="preserve">NM_001164187</t>
  </si>
  <si>
    <t xml:space="preserve">NM_033322</t>
  </si>
  <si>
    <t xml:space="preserve">NM_001165992</t>
  </si>
  <si>
    <t xml:space="preserve">NM_029702</t>
  </si>
  <si>
    <t xml:space="preserve">NM_001165991</t>
  </si>
  <si>
    <t xml:space="preserve">NM_001004363</t>
  </si>
  <si>
    <t xml:space="preserve">NM_019771</t>
  </si>
  <si>
    <t xml:space="preserve">NM_027296</t>
  </si>
  <si>
    <t xml:space="preserve">NM_028994</t>
  </si>
  <si>
    <t xml:space="preserve">NM_172960</t>
  </si>
  <si>
    <t xml:space="preserve">NM_021710</t>
  </si>
  <si>
    <t xml:space="preserve">NM_001025608</t>
  </si>
  <si>
    <t xml:space="preserve">NM_017464</t>
  </si>
  <si>
    <t xml:space="preserve">NM_001111324</t>
  </si>
  <si>
    <t xml:space="preserve">NM_011992</t>
  </si>
  <si>
    <t xml:space="preserve">NM_025650</t>
  </si>
  <si>
    <t xml:space="preserve">NM_018853</t>
  </si>
  <si>
    <t xml:space="preserve">NM_177691</t>
  </si>
  <si>
    <t xml:space="preserve">NM_029410</t>
  </si>
  <si>
    <t xml:space="preserve">NM_146162</t>
  </si>
  <si>
    <t xml:space="preserve">NM_019542</t>
  </si>
  <si>
    <t xml:space="preserve">NM_001165995</t>
  </si>
  <si>
    <t xml:space="preserve">NM_001115150</t>
  </si>
  <si>
    <t xml:space="preserve">NM_029023</t>
  </si>
  <si>
    <t xml:space="preserve">NM_029508</t>
  </si>
  <si>
    <t xml:space="preserve">NM_027002</t>
  </si>
  <si>
    <t xml:space="preserve">NM_008043</t>
  </si>
  <si>
    <t xml:space="preserve">NM_009798</t>
  </si>
  <si>
    <t xml:space="preserve">NM_133669</t>
  </si>
  <si>
    <t xml:space="preserve">NM_001037761</t>
  </si>
  <si>
    <t xml:space="preserve">NM_173006</t>
  </si>
  <si>
    <t xml:space="preserve">NM_001163746</t>
  </si>
  <si>
    <t xml:space="preserve">NM_028352</t>
  </si>
  <si>
    <t xml:space="preserve">NM_001002929</t>
  </si>
  <si>
    <t xml:space="preserve">NM_029575</t>
  </si>
  <si>
    <t xml:space="preserve">NM_009371</t>
  </si>
  <si>
    <t xml:space="preserve">NM_145632</t>
  </si>
  <si>
    <t xml:space="preserve">NM_011435</t>
  </si>
  <si>
    <t xml:space="preserve">NM_007832</t>
  </si>
  <si>
    <t xml:space="preserve">NM_178757</t>
  </si>
  <si>
    <t xml:space="preserve">NM_023149</t>
  </si>
  <si>
    <t xml:space="preserve">NM_027314</t>
  </si>
  <si>
    <t xml:space="preserve">NM_001042556</t>
  </si>
  <si>
    <t xml:space="preserve">NM_172867</t>
  </si>
  <si>
    <t xml:space="preserve">NM_146019</t>
  </si>
  <si>
    <t xml:space="preserve">NM_145569</t>
  </si>
  <si>
    <t xml:space="preserve">NM_019424</t>
  </si>
  <si>
    <t xml:space="preserve">NM_018820</t>
  </si>
  <si>
    <t xml:space="preserve">NM_029570</t>
  </si>
  <si>
    <t xml:space="preserve">NM_178041</t>
  </si>
  <si>
    <t xml:space="preserve">NM_001109993</t>
  </si>
  <si>
    <t xml:space="preserve">NM_001033275</t>
  </si>
  <si>
    <t xml:space="preserve">NM_026057</t>
  </si>
  <si>
    <t xml:space="preserve">NM_010270</t>
  </si>
  <si>
    <t xml:space="preserve">NM_020258</t>
  </si>
  <si>
    <t xml:space="preserve">NM_175219</t>
  </si>
  <si>
    <t xml:space="preserve">NM_183308</t>
  </si>
  <si>
    <t xml:space="preserve">NM_016895</t>
  </si>
  <si>
    <t xml:space="preserve">NM_173363</t>
  </si>
  <si>
    <t xml:space="preserve">NM_001005420</t>
  </si>
  <si>
    <t xml:space="preserve">NM_177682</t>
  </si>
  <si>
    <t xml:space="preserve">NM_001081300</t>
  </si>
  <si>
    <t xml:space="preserve">NM_025910</t>
  </si>
  <si>
    <t xml:space="preserve">NM_001013378</t>
  </si>
  <si>
    <t xml:space="preserve">NM_001009575</t>
  </si>
  <si>
    <t xml:space="preserve">NM_010401</t>
  </si>
  <si>
    <t xml:space="preserve">NM_010926</t>
  </si>
  <si>
    <t xml:space="preserve">NM_001103181</t>
  </si>
  <si>
    <t xml:space="preserve">NM_009863</t>
  </si>
  <si>
    <t xml:space="preserve">NM_009229</t>
  </si>
  <si>
    <t xml:space="preserve">NM_008997</t>
  </si>
  <si>
    <t xml:space="preserve">NM_021511</t>
  </si>
  <si>
    <t xml:space="preserve">NM_001190414</t>
  </si>
  <si>
    <t xml:space="preserve">NM_001242358</t>
  </si>
  <si>
    <t xml:space="preserve">NM_030743</t>
  </si>
  <si>
    <t xml:space="preserve">NM_009263</t>
  </si>
  <si>
    <t xml:space="preserve">NM_001204203</t>
  </si>
  <si>
    <t xml:space="preserve">NM_001204202</t>
  </si>
  <si>
    <t xml:space="preserve">NM_001204201</t>
  </si>
  <si>
    <t xml:space="preserve">NM_033563</t>
  </si>
  <si>
    <t xml:space="preserve">NM_001204233</t>
  </si>
  <si>
    <t xml:space="preserve">NM_001040130</t>
  </si>
  <si>
    <t xml:space="preserve">NM_001256102</t>
  </si>
  <si>
    <t xml:space="preserve">NM_029581</t>
  </si>
  <si>
    <t xml:space="preserve">NM_011252</t>
  </si>
  <si>
    <t xml:space="preserve">NM_001166623</t>
  </si>
  <si>
    <t xml:space="preserve">NM_153103</t>
  </si>
  <si>
    <t xml:space="preserve">NM_026307</t>
  </si>
  <si>
    <t xml:space="preserve">NM_172935</t>
  </si>
  <si>
    <t xml:space="preserve">NM_001012236</t>
  </si>
  <si>
    <t xml:space="preserve">NM_178417</t>
  </si>
  <si>
    <t xml:space="preserve">NM_028870</t>
  </si>
  <si>
    <t xml:space="preserve">NM_194342</t>
  </si>
  <si>
    <t xml:space="preserve">NM_001205346</t>
  </si>
  <si>
    <t xml:space="preserve">NM_001205345</t>
  </si>
  <si>
    <t xml:space="preserve">NM_016898</t>
  </si>
  <si>
    <t xml:space="preserve">NM_023465</t>
  </si>
  <si>
    <t xml:space="preserve">NM_001141930</t>
  </si>
  <si>
    <t xml:space="preserve">NM_001204281</t>
  </si>
  <si>
    <t xml:space="preserve">NM_026698</t>
  </si>
  <si>
    <t xml:space="preserve">NM_026948</t>
  </si>
  <si>
    <t xml:space="preserve">NM_010266</t>
  </si>
  <si>
    <t xml:space="preserve">NM_019723</t>
  </si>
  <si>
    <t xml:space="preserve">NM_001195565</t>
  </si>
  <si>
    <t xml:space="preserve">NM_001243021</t>
  </si>
  <si>
    <t xml:space="preserve">NM_172836</t>
  </si>
  <si>
    <t xml:space="preserve">NM_207633</t>
  </si>
  <si>
    <t xml:space="preserve">NM_019572</t>
  </si>
  <si>
    <t xml:space="preserve">NM_001204277</t>
  </si>
  <si>
    <t xml:space="preserve">NM_001204276</t>
  </si>
  <si>
    <t xml:space="preserve">NM_001204280</t>
  </si>
  <si>
    <t xml:space="preserve">NM_001204279</t>
  </si>
  <si>
    <t xml:space="preserve">NM_001204278</t>
  </si>
  <si>
    <t xml:space="preserve">NM_001204275</t>
  </si>
  <si>
    <t xml:space="preserve">NM_173867</t>
  </si>
  <si>
    <t xml:space="preserve">NM_181316</t>
  </si>
  <si>
    <t xml:space="preserve">NM_178415</t>
  </si>
  <si>
    <t xml:space="preserve">NM_026106</t>
  </si>
  <si>
    <t xml:space="preserve">NM_001253883</t>
  </si>
  <si>
    <t xml:space="preserve">NM_011099</t>
  </si>
  <si>
    <t xml:space="preserve">NM_008102</t>
  </si>
  <si>
    <t xml:space="preserve">NM_001081222</t>
  </si>
  <si>
    <t xml:space="preserve">NM_011231</t>
  </si>
  <si>
    <t xml:space="preserve">NM_009712</t>
  </si>
  <si>
    <t xml:space="preserve">NM_009365</t>
  </si>
  <si>
    <t xml:space="preserve">NM_008247</t>
  </si>
  <si>
    <t xml:space="preserve">NM_212433</t>
  </si>
  <si>
    <t xml:space="preserve">NM_080843</t>
  </si>
  <si>
    <t xml:space="preserve">NM_001034858</t>
  </si>
  <si>
    <t xml:space="preserve">NM_025506</t>
  </si>
  <si>
    <t xml:space="preserve">NM_001145979</t>
  </si>
  <si>
    <t xml:space="preserve">NM_025877</t>
  </si>
  <si>
    <t xml:space="preserve">NM_153548</t>
  </si>
  <si>
    <t xml:space="preserve">NM_024439</t>
  </si>
  <si>
    <t xml:space="preserve">NM_001170540</t>
  </si>
  <si>
    <t xml:space="preserve">NM_029802</t>
  </si>
  <si>
    <t xml:space="preserve">NM_172148</t>
  </si>
  <si>
    <t xml:space="preserve">NM_173383</t>
  </si>
  <si>
    <t xml:space="preserve">NM_010318</t>
  </si>
  <si>
    <t xml:space="preserve">NM_001252443</t>
  </si>
  <si>
    <t xml:space="preserve">NM_009688</t>
  </si>
  <si>
    <t xml:space="preserve">NM_178187</t>
  </si>
  <si>
    <t xml:space="preserve">NM_001177324</t>
  </si>
  <si>
    <t xml:space="preserve">NM_001081149</t>
  </si>
  <si>
    <t xml:space="preserve">NM_028731</t>
  </si>
  <si>
    <t xml:space="preserve">NM_011284</t>
  </si>
  <si>
    <t xml:space="preserve">NM_133898</t>
  </si>
  <si>
    <t xml:space="preserve">NM_001012396</t>
  </si>
  <si>
    <t xml:space="preserve">NM_013935</t>
  </si>
  <si>
    <t xml:space="preserve">NM_007690</t>
  </si>
  <si>
    <t xml:space="preserve">NM_001081005</t>
  </si>
  <si>
    <t xml:space="preserve">NM_001115151</t>
  </si>
  <si>
    <t xml:space="preserve">NM_022324</t>
  </si>
  <si>
    <t xml:space="preserve">NM_001104530</t>
  </si>
  <si>
    <t xml:space="preserve">NM_025426</t>
  </si>
  <si>
    <t xml:space="preserve">NM_009056</t>
  </si>
  <si>
    <t xml:space="preserve">NM_027787</t>
  </si>
  <si>
    <t xml:space="preserve">NM_027275</t>
  </si>
  <si>
    <t xml:space="preserve">NM_008784</t>
  </si>
  <si>
    <t xml:space="preserve">NM_001081237</t>
  </si>
  <si>
    <t xml:space="preserve">NM_009009</t>
  </si>
  <si>
    <t xml:space="preserve">NM_133911</t>
  </si>
  <si>
    <t xml:space="preserve">NM_153559</t>
  </si>
  <si>
    <t xml:space="preserve">NM_009194</t>
  </si>
  <si>
    <t xml:space="preserve">NM_022722</t>
  </si>
  <si>
    <t xml:space="preserve">NM_001159900</t>
  </si>
  <si>
    <t xml:space="preserve">NM_001159901</t>
  </si>
  <si>
    <t xml:space="preserve">NM_175606</t>
  </si>
  <si>
    <t xml:space="preserve">NM_146191</t>
  </si>
  <si>
    <t xml:space="preserve">NM_008391</t>
  </si>
  <si>
    <t xml:space="preserve">NM_026656</t>
  </si>
  <si>
    <t xml:space="preserve">NM_001005846</t>
  </si>
  <si>
    <t xml:space="preserve">NM_145455</t>
  </si>
  <si>
    <t xml:space="preserve">NM_013829</t>
  </si>
  <si>
    <t xml:space="preserve">NM_028785</t>
  </si>
  <si>
    <t xml:space="preserve">NM_029100</t>
  </si>
  <si>
    <t xml:space="preserve">NM_007623</t>
  </si>
  <si>
    <t xml:space="preserve">NM_001008498</t>
  </si>
  <si>
    <t xml:space="preserve">NM_007480</t>
  </si>
  <si>
    <t xml:space="preserve">NM_010852</t>
  </si>
  <si>
    <t xml:space="preserve">NM_183321</t>
  </si>
  <si>
    <t xml:space="preserve">NM_009667</t>
  </si>
  <si>
    <t xml:space="preserve">NM_026083</t>
  </si>
  <si>
    <t xml:space="preserve">NM_001113470</t>
  </si>
  <si>
    <t xml:space="preserve">NM_146012</t>
  </si>
  <si>
    <t xml:space="preserve">NM_011337</t>
  </si>
  <si>
    <t xml:space="preserve">NM_144899</t>
  </si>
  <si>
    <t xml:space="preserve">NM_001205355</t>
  </si>
  <si>
    <t xml:space="preserve">NM_001033301</t>
  </si>
  <si>
    <t xml:space="preserve">NM_010181</t>
  </si>
  <si>
    <t xml:space="preserve">NM_001252454</t>
  </si>
  <si>
    <t xml:space="preserve">NM_010147</t>
  </si>
  <si>
    <t xml:space="preserve">NM_145581</t>
  </si>
  <si>
    <t xml:space="preserve">NM_016785</t>
  </si>
  <si>
    <t xml:space="preserve">NM_016723</t>
  </si>
  <si>
    <t xml:space="preserve">NM_172563</t>
  </si>
  <si>
    <t xml:space="preserve">NM_025902</t>
  </si>
  <si>
    <t xml:space="preserve">NM_001253893</t>
  </si>
  <si>
    <t xml:space="preserve">NM_013736</t>
  </si>
  <si>
    <t xml:space="preserve">NM_001029873</t>
  </si>
  <si>
    <t xml:space="preserve">NM_172765</t>
  </si>
  <si>
    <t xml:space="preserve">NM_001115130</t>
  </si>
  <si>
    <t xml:space="preserve">NM_134014</t>
  </si>
  <si>
    <t xml:space="preserve">NM_023721</t>
  </si>
  <si>
    <t xml:space="preserve">NM_145534</t>
  </si>
  <si>
    <t xml:space="preserve">NM_001045807</t>
  </si>
  <si>
    <t xml:space="preserve">NM_001163433</t>
  </si>
  <si>
    <t xml:space="preserve">NM_001025613</t>
  </si>
  <si>
    <t xml:space="preserve">NM_144838</t>
  </si>
  <si>
    <t xml:space="preserve">NM_001198573</t>
  </si>
  <si>
    <t xml:space="preserve">NM_001025614</t>
  </si>
  <si>
    <t xml:space="preserve">NM_177092</t>
  </si>
  <si>
    <t xml:space="preserve">NM_010058</t>
  </si>
  <si>
    <t xml:space="preserve">NM_133930</t>
  </si>
  <si>
    <t xml:space="preserve">NM_001081009</t>
  </si>
  <si>
    <t xml:space="preserve">NM_001161768</t>
  </si>
  <si>
    <t xml:space="preserve">NM_172451</t>
  </si>
  <si>
    <t xml:space="preserve">NM_001161767</t>
  </si>
  <si>
    <t xml:space="preserve">NM_027288</t>
  </si>
  <si>
    <t xml:space="preserve">NM_010200</t>
  </si>
  <si>
    <t xml:space="preserve">NM_027117</t>
  </si>
  <si>
    <t xml:space="preserve">NM_008567</t>
  </si>
  <si>
    <t xml:space="preserve">NM_008668</t>
  </si>
  <si>
    <t xml:space="preserve">NM_026862</t>
  </si>
  <si>
    <t xml:space="preserve">NM_001122895</t>
  </si>
  <si>
    <t xml:space="preserve">NM_172443</t>
  </si>
  <si>
    <t xml:space="preserve">NM_008026</t>
  </si>
  <si>
    <t xml:space="preserve">NM_025403</t>
  </si>
  <si>
    <t xml:space="preserve">NM_028349</t>
  </si>
  <si>
    <t xml:space="preserve">NM_001113527</t>
  </si>
  <si>
    <t xml:space="preserve">NM_007754</t>
  </si>
  <si>
    <t xml:space="preserve">NM_194054</t>
  </si>
  <si>
    <t xml:space="preserve">NM_020583</t>
  </si>
  <si>
    <t xml:space="preserve">NM_026341</t>
  </si>
  <si>
    <t xml:space="preserve">NM_024199</t>
  </si>
  <si>
    <t xml:space="preserve">NM_173761</t>
  </si>
  <si>
    <t xml:space="preserve">NM_001048054</t>
  </si>
  <si>
    <t xml:space="preserve">NM_011546</t>
  </si>
  <si>
    <t xml:space="preserve">NM_011344</t>
  </si>
  <si>
    <t xml:space="preserve">NM_001166383</t>
  </si>
  <si>
    <t xml:space="preserve">NM_153599</t>
  </si>
  <si>
    <t xml:space="preserve">NM_194051</t>
  </si>
  <si>
    <t xml:space="preserve">NM_019755</t>
  </si>
  <si>
    <t xml:space="preserve">NM_009790</t>
  </si>
  <si>
    <t xml:space="preserve">NM_026780</t>
  </si>
  <si>
    <t xml:space="preserve">NM_001104557</t>
  </si>
  <si>
    <t xml:space="preserve">NM_001104556</t>
  </si>
  <si>
    <t xml:space="preserve">NM_001025431</t>
  </si>
  <si>
    <t xml:space="preserve">NM_138603</t>
  </si>
  <si>
    <t xml:space="preserve">NM_007907</t>
  </si>
  <si>
    <t xml:space="preserve">NM_001191001</t>
  </si>
  <si>
    <t xml:space="preserve">NM_152815</t>
  </si>
  <si>
    <t xml:space="preserve">NM_138301</t>
  </si>
  <si>
    <t xml:space="preserve">NM_001163355</t>
  </si>
  <si>
    <t xml:space="preserve">NM_001177559</t>
  </si>
  <si>
    <t xml:space="preserve">NM_025278</t>
  </si>
  <si>
    <t xml:space="preserve">NM_001177560</t>
  </si>
  <si>
    <t xml:space="preserve">NM_148928</t>
  </si>
  <si>
    <t xml:space="preserve">NM_026129</t>
  </si>
  <si>
    <t xml:space="preserve">NM_021895</t>
  </si>
  <si>
    <t xml:space="preserve">NM_019639</t>
  </si>
  <si>
    <t xml:space="preserve">NM_053180</t>
  </si>
  <si>
    <t xml:space="preserve">NM_001177557</t>
  </si>
  <si>
    <t xml:space="preserve">NM_001177556</t>
  </si>
  <si>
    <t xml:space="preserve">NM_001177558</t>
  </si>
  <si>
    <t xml:space="preserve">NM_178785</t>
  </si>
  <si>
    <t xml:space="preserve">NM_009774</t>
  </si>
  <si>
    <t xml:space="preserve">NM_001042611</t>
  </si>
  <si>
    <t xml:space="preserve">NM_177589</t>
  </si>
  <si>
    <t xml:space="preserve">NM_178647</t>
  </si>
  <si>
    <t xml:space="preserve">NM_010570</t>
  </si>
  <si>
    <t xml:space="preserve">NM_013646</t>
  </si>
  <si>
    <t xml:space="preserve">NM_001163569</t>
  </si>
  <si>
    <t xml:space="preserve">NM_025396</t>
  </si>
  <si>
    <t xml:space="preserve">NM_172784</t>
  </si>
  <si>
    <t xml:space="preserve">NM_144923</t>
  </si>
  <si>
    <t xml:space="preserve">NM_010745</t>
  </si>
  <si>
    <t xml:space="preserve">NM_028320</t>
  </si>
  <si>
    <t xml:space="preserve">NM_007484</t>
  </si>
  <si>
    <t xml:space="preserve">NM_145585</t>
  </si>
  <si>
    <t xml:space="preserve">NM_001122667</t>
  </si>
  <si>
    <t xml:space="preserve">NM_001042699</t>
  </si>
  <si>
    <t xml:space="preserve">NM_172500</t>
  </si>
  <si>
    <t xml:space="preserve">NM_175016</t>
  </si>
  <si>
    <t xml:space="preserve">NM_145503</t>
  </si>
  <si>
    <t xml:space="preserve">NM_001130525</t>
  </si>
  <si>
    <t xml:space="preserve">NM_001130526</t>
  </si>
  <si>
    <t xml:space="preserve">NM_007896</t>
  </si>
  <si>
    <t xml:space="preserve">NM_018811</t>
  </si>
  <si>
    <t xml:space="preserve">NM_019732</t>
  </si>
  <si>
    <t xml:space="preserve">NM_153484</t>
  </si>
  <si>
    <t xml:space="preserve">NM_172635</t>
  </si>
  <si>
    <t xml:space="preserve">NM_010630</t>
  </si>
  <si>
    <t xml:space="preserve">NM_025380</t>
  </si>
  <si>
    <t xml:space="preserve">NM_018878</t>
  </si>
  <si>
    <t xml:space="preserve">NM_001161763</t>
  </si>
  <si>
    <t xml:space="preserve">NM_010232</t>
  </si>
  <si>
    <t xml:space="preserve">NM_001161765</t>
  </si>
  <si>
    <t xml:space="preserve">NM_008494</t>
  </si>
  <si>
    <t xml:space="preserve">NM_030714</t>
  </si>
  <si>
    <t xml:space="preserve">NM_018860</t>
  </si>
  <si>
    <t xml:space="preserve">NM_001162418</t>
  </si>
  <si>
    <t xml:space="preserve">NM_027218</t>
  </si>
  <si>
    <t xml:space="preserve">NM_001190310</t>
  </si>
  <si>
    <t xml:space="preserve">NM_028816</t>
  </si>
  <si>
    <t xml:space="preserve">NM_025359</t>
  </si>
  <si>
    <t xml:space="preserve">NM_010178</t>
  </si>
  <si>
    <t xml:space="preserve">NM_023203</t>
  </si>
  <si>
    <t xml:space="preserve">NM_011186</t>
  </si>
  <si>
    <t xml:space="preserve">NM_001205365</t>
  </si>
  <si>
    <t xml:space="preserve">NM_025641</t>
  </si>
  <si>
    <t xml:space="preserve">NM_010121</t>
  </si>
  <si>
    <t xml:space="preserve">NM_134013</t>
  </si>
  <si>
    <t xml:space="preserve">NM_007639</t>
  </si>
  <si>
    <t xml:space="preserve">NM_177798</t>
  </si>
  <si>
    <t xml:space="preserve">NM_178252</t>
  </si>
  <si>
    <t xml:space="preserve">NM_001025262</t>
  </si>
  <si>
    <t xml:space="preserve">NM_001025261</t>
  </si>
  <si>
    <t xml:space="preserve">NM_001111053</t>
  </si>
  <si>
    <t xml:space="preserve">NM_029631</t>
  </si>
  <si>
    <t xml:space="preserve">NM_198031</t>
  </si>
  <si>
    <t xml:space="preserve">NM_181821</t>
  </si>
  <si>
    <t xml:space="preserve">NM_001177974</t>
  </si>
  <si>
    <t xml:space="preserve">NM_029818</t>
  </si>
  <si>
    <t xml:space="preserve">NM_001163378</t>
  </si>
  <si>
    <t xml:space="preserve">NM_001163521</t>
  </si>
  <si>
    <t xml:space="preserve">NM_028504</t>
  </si>
  <si>
    <t xml:space="preserve">NM_181423</t>
  </si>
  <si>
    <t xml:space="preserve">NM_133685</t>
  </si>
  <si>
    <t xml:space="preserve">NM_178874</t>
  </si>
  <si>
    <t xml:space="preserve">NM_178214</t>
  </si>
  <si>
    <t xml:space="preserve">NM_144519</t>
  </si>
  <si>
    <t xml:space="preserve">NM_007621</t>
  </si>
  <si>
    <t xml:space="preserve">NM_001145198</t>
  </si>
  <si>
    <t xml:space="preserve">NM_027999</t>
  </si>
  <si>
    <t xml:space="preserve">NM_001146024</t>
  </si>
  <si>
    <t xml:space="preserve">NM_011706</t>
  </si>
  <si>
    <t xml:space="preserve">NM_001035226</t>
  </si>
  <si>
    <t xml:space="preserve">NM_178641</t>
  </si>
  <si>
    <t xml:space="preserve">NM_178922</t>
  </si>
  <si>
    <t xml:space="preserve">NM_008824</t>
  </si>
  <si>
    <t xml:space="preserve">NM_177045</t>
  </si>
  <si>
    <t xml:space="preserve">NM_172736</t>
  </si>
  <si>
    <t xml:space="preserve">NM_172560</t>
  </si>
  <si>
    <t xml:space="preserve">NM_001164358</t>
  </si>
  <si>
    <t xml:space="preserve">NM_013902</t>
  </si>
  <si>
    <t xml:space="preserve">NM_054041</t>
  </si>
  <si>
    <t xml:space="preserve">NM_010585</t>
  </si>
  <si>
    <t xml:space="preserve">NM_001033463</t>
  </si>
  <si>
    <t xml:space="preserve">NM_018823</t>
  </si>
  <si>
    <t xml:space="preserve">NM_133957</t>
  </si>
  <si>
    <t xml:space="preserve">NM_001167829</t>
  </si>
  <si>
    <t xml:space="preserve">NM_026437</t>
  </si>
  <si>
    <t xml:space="preserve">NM_010382</t>
  </si>
  <si>
    <t xml:space="preserve">NM_023409</t>
  </si>
  <si>
    <t xml:space="preserve">NM_026487</t>
  </si>
  <si>
    <t xml:space="preserve">NM_144536</t>
  </si>
  <si>
    <t xml:space="preserve">NM_138593</t>
  </si>
  <si>
    <t xml:space="preserve">NM_001081085</t>
  </si>
  <si>
    <t xml:space="preserve">NM_011081</t>
  </si>
  <si>
    <t xml:space="preserve">NM_026623</t>
  </si>
  <si>
    <t xml:space="preserve">NM_013711</t>
  </si>
  <si>
    <t xml:space="preserve">NM_023824</t>
  </si>
  <si>
    <t xml:space="preserve">NM_001033543</t>
  </si>
  <si>
    <t xml:space="preserve">NM_145078</t>
  </si>
  <si>
    <t xml:space="preserve">NM_008760</t>
  </si>
  <si>
    <t xml:space="preserve">NM_001243009</t>
  </si>
  <si>
    <t xml:space="preserve">NM_001243008</t>
  </si>
  <si>
    <t xml:space="preserve">NM_019678</t>
  </si>
  <si>
    <t xml:space="preserve">NM_023596</t>
  </si>
  <si>
    <t xml:space="preserve">NM_001033328</t>
  </si>
  <si>
    <t xml:space="preserve">NM_011104</t>
  </si>
  <si>
    <t xml:space="preserve">NM_177699</t>
  </si>
  <si>
    <t xml:space="preserve">NM_008651</t>
  </si>
  <si>
    <t xml:space="preserve">NM_001083895</t>
  </si>
  <si>
    <t xml:space="preserve">NM_026838</t>
  </si>
  <si>
    <t xml:space="preserve">NM_017376</t>
  </si>
  <si>
    <t xml:space="preserve">NM_053069</t>
  </si>
  <si>
    <t xml:space="preserve">NM_009655</t>
  </si>
  <si>
    <t xml:space="preserve">NM_146175</t>
  </si>
  <si>
    <t xml:space="preserve">NM_001139516</t>
  </si>
  <si>
    <t xml:space="preserve">NM_001205364</t>
  </si>
  <si>
    <t xml:space="preserve">NM_133933</t>
  </si>
  <si>
    <t xml:space="preserve">NM_007895</t>
  </si>
  <si>
    <t xml:space="preserve">NM_027462</t>
  </si>
  <si>
    <t xml:space="preserve">NM_021536</t>
  </si>
  <si>
    <t xml:space="preserve">NM_001163354</t>
  </si>
  <si>
    <t xml:space="preserve">NM_025859</t>
  </si>
  <si>
    <t xml:space="preserve">NM_153092</t>
  </si>
  <si>
    <t xml:space="preserve">NM_007875</t>
  </si>
  <si>
    <t xml:space="preserve">NM_001145858</t>
  </si>
  <si>
    <t xml:space="preserve">NM_001163276</t>
  </si>
  <si>
    <t xml:space="preserve">NM_198107</t>
  </si>
  <si>
    <t xml:space="preserve">NM_028207</t>
  </si>
  <si>
    <t xml:space="preserve">NM_001081956</t>
  </si>
  <si>
    <t xml:space="preserve">NM_011385</t>
  </si>
  <si>
    <t xml:space="preserve">NM_001161818</t>
  </si>
  <si>
    <t xml:space="preserve">NM_009531</t>
  </si>
  <si>
    <t xml:space="preserve">NM_010380</t>
  </si>
  <si>
    <t xml:space="preserve">NM_001127382</t>
  </si>
  <si>
    <t xml:space="preserve">NM_026574</t>
  </si>
  <si>
    <t xml:space="preserve">NM_025374</t>
  </si>
  <si>
    <t xml:space="preserve">NM_001243240</t>
  </si>
  <si>
    <t xml:space="preserve">NM_153521</t>
  </si>
  <si>
    <t xml:space="preserve">NM_009023</t>
  </si>
  <si>
    <t xml:space="preserve">NM_001177629</t>
  </si>
  <si>
    <t xml:space="preserve">NM_010345</t>
  </si>
  <si>
    <t xml:space="preserve">NM_009524</t>
  </si>
  <si>
    <t xml:space="preserve">NM_001256224</t>
  </si>
  <si>
    <t xml:space="preserve">NM_007764</t>
  </si>
  <si>
    <t xml:space="preserve">NM_027432</t>
  </si>
  <si>
    <t xml:space="preserve">NM_008218</t>
  </si>
  <si>
    <t xml:space="preserve">NM_001083955</t>
  </si>
  <si>
    <t xml:space="preserve">NM_001081477</t>
  </si>
  <si>
    <t xml:space="preserve">NM_012032</t>
  </si>
  <si>
    <t xml:space="preserve">NM_172732</t>
  </si>
  <si>
    <t xml:space="preserve">NM_001205363</t>
  </si>
  <si>
    <t xml:space="preserve">NM_011849</t>
  </si>
  <si>
    <t xml:space="preserve">NM_011714</t>
  </si>
  <si>
    <t xml:space="preserve">NM_198304</t>
  </si>
  <si>
    <t xml:space="preserve">NM_009870</t>
  </si>
  <si>
    <t xml:space="preserve">NM_178446</t>
  </si>
  <si>
    <t xml:space="preserve">NM_001039520</t>
  </si>
  <si>
    <t xml:space="preserve">NM_139065</t>
  </si>
  <si>
    <t xml:space="preserve">NM_133756</t>
  </si>
  <si>
    <t xml:space="preserve">NM_026213</t>
  </si>
  <si>
    <t xml:space="preserve">NM_144925</t>
  </si>
  <si>
    <t xml:space="preserve">NM_029977</t>
  </si>
  <si>
    <t xml:space="preserve">NM_009210</t>
  </si>
  <si>
    <t xml:space="preserve">NM_138679</t>
  </si>
  <si>
    <t xml:space="preserve">NM_001111044</t>
  </si>
  <si>
    <t xml:space="preserve">NM_001111043</t>
  </si>
  <si>
    <t xml:space="preserve">NM_009825</t>
  </si>
  <si>
    <t xml:space="preserve">NM_153507</t>
  </si>
  <si>
    <t xml:space="preserve">NM_175935</t>
  </si>
  <si>
    <t xml:space="preserve">NM_009506</t>
  </si>
  <si>
    <t xml:space="preserve">NM_029752</t>
  </si>
  <si>
    <t xml:space="preserve">NM_145916</t>
  </si>
  <si>
    <t xml:space="preserve">NM_172393</t>
  </si>
  <si>
    <t xml:space="preserve">NM_001204166</t>
  </si>
  <si>
    <t xml:space="preserve">NM_028943</t>
  </si>
  <si>
    <t xml:space="preserve">NM_007961</t>
  </si>
  <si>
    <t xml:space="preserve">NM_133825</t>
  </si>
  <si>
    <t xml:space="preserve">NM_027971</t>
  </si>
  <si>
    <t xml:space="preserve">NM_001199213</t>
  </si>
  <si>
    <t xml:space="preserve">NM_021457</t>
  </si>
  <si>
    <t xml:space="preserve">NM_173019</t>
  </si>
  <si>
    <t xml:space="preserve">NM_001033291</t>
  </si>
  <si>
    <t xml:space="preserve">NM_007752</t>
  </si>
  <si>
    <t xml:space="preserve">NM_028132</t>
  </si>
  <si>
    <t xml:space="preserve">NM_025607</t>
  </si>
  <si>
    <t xml:space="preserve">NM_175411</t>
  </si>
  <si>
    <t xml:space="preserve">NM_144873</t>
  </si>
  <si>
    <t xml:space="preserve">NM_133212</t>
  </si>
  <si>
    <t xml:space="preserve">NM_019703</t>
  </si>
  <si>
    <t xml:space="preserve">NM_001190373</t>
  </si>
  <si>
    <t xml:space="preserve">NM_007854</t>
  </si>
  <si>
    <t xml:space="preserve">NM_001080817</t>
  </si>
  <si>
    <t xml:space="preserve">NM_001033535</t>
  </si>
  <si>
    <t xml:space="preserve">NM_181394</t>
  </si>
  <si>
    <t xml:space="preserve">NM_133500</t>
  </si>
  <si>
    <t xml:space="preserve">NM_133501</t>
  </si>
  <si>
    <t xml:space="preserve">NM_019739</t>
  </si>
  <si>
    <t xml:space="preserve">NM_010848</t>
  </si>
  <si>
    <t xml:space="preserve">NM_001198914</t>
  </si>
  <si>
    <t xml:space="preserve">NM_001134383</t>
  </si>
  <si>
    <t xml:space="preserve">NM_028440</t>
  </si>
  <si>
    <t xml:space="preserve">NM_025706</t>
  </si>
  <si>
    <t xml:space="preserve">NM_011958</t>
  </si>
  <si>
    <t xml:space="preserve">NM_001190408</t>
  </si>
  <si>
    <t xml:space="preserve">NM_144560</t>
  </si>
  <si>
    <t xml:space="preserve">NM_001130516</t>
  </si>
  <si>
    <t xml:space="preserve">NM_001130515</t>
  </si>
  <si>
    <t xml:space="preserve">NM_027658</t>
  </si>
  <si>
    <t xml:space="preserve">NM_019391</t>
  </si>
  <si>
    <t xml:space="preserve">NM_172887</t>
  </si>
  <si>
    <t xml:space="preserve">NM_009105</t>
  </si>
  <si>
    <t xml:space="preserve">NM_053014</t>
  </si>
  <si>
    <t xml:space="preserve">NM_134139</t>
  </si>
  <si>
    <t xml:space="preserve">NM_025287</t>
  </si>
  <si>
    <t xml:space="preserve">NM_029998</t>
  </si>
  <si>
    <t xml:space="preserve">NM_153136</t>
  </si>
  <si>
    <t xml:space="preserve">NM_009453</t>
  </si>
  <si>
    <t xml:space="preserve">NM_001099917</t>
  </si>
  <si>
    <t xml:space="preserve">NM_001033713</t>
  </si>
  <si>
    <t xml:space="preserve">NM_001081275</t>
  </si>
  <si>
    <t xml:space="preserve">NM_001145827</t>
  </si>
  <si>
    <t xml:space="preserve">NM_175649</t>
  </si>
  <si>
    <t xml:space="preserve">NM_001008233</t>
  </si>
  <si>
    <t xml:space="preserve">NM_145472</t>
  </si>
  <si>
    <t xml:space="preserve">NM_176828</t>
  </si>
  <si>
    <t xml:space="preserve">NM_173182</t>
  </si>
  <si>
    <t xml:space="preserve">NM_009928</t>
  </si>
  <si>
    <t xml:space="preserve">NM_134420</t>
  </si>
  <si>
    <t xml:space="preserve">NM_019686</t>
  </si>
  <si>
    <t xml:space="preserve">NM_145222</t>
  </si>
  <si>
    <t xml:space="preserve">NM_001034851</t>
  </si>
  <si>
    <t xml:space="preserve">NM_026753</t>
  </si>
  <si>
    <t xml:space="preserve">NM_133834</t>
  </si>
  <si>
    <t xml:space="preserve">NM_172405</t>
  </si>
  <si>
    <t xml:space="preserve">NM_021606</t>
  </si>
  <si>
    <t xml:space="preserve">NM_001159631</t>
  </si>
  <si>
    <t xml:space="preserve">NM_153423</t>
  </si>
  <si>
    <t xml:space="preserve">NM_028800</t>
  </si>
  <si>
    <t xml:space="preserve">NM_001110147</t>
  </si>
  <si>
    <t xml:space="preserve">NM_016788</t>
  </si>
  <si>
    <t xml:space="preserve">NM_024475</t>
  </si>
  <si>
    <t xml:space="preserve">NM_001166432</t>
  </si>
  <si>
    <t xml:space="preserve">NM_001166429</t>
  </si>
  <si>
    <t xml:space="preserve">NM_001166428</t>
  </si>
  <si>
    <t xml:space="preserve">NM_053072</t>
  </si>
  <si>
    <t xml:space="preserve">NM_001166427</t>
  </si>
  <si>
    <t xml:space="preserve">NM_178189</t>
  </si>
  <si>
    <t xml:space="preserve">NM_001166431</t>
  </si>
  <si>
    <t xml:space="preserve">NM_001166430</t>
  </si>
  <si>
    <t xml:space="preserve">NM_009412</t>
  </si>
  <si>
    <t xml:space="preserve">NM_001025264</t>
  </si>
  <si>
    <t xml:space="preserve">NM_001025263</t>
  </si>
  <si>
    <t xml:space="preserve">NM_206536</t>
  </si>
  <si>
    <t xml:space="preserve">NM_001198794</t>
  </si>
  <si>
    <t xml:space="preserve">NM_172505</t>
  </si>
  <si>
    <t xml:space="preserve">NM_078477</t>
  </si>
  <si>
    <t xml:space="preserve">NM_001256101</t>
  </si>
  <si>
    <t xml:space="preserve">NM_001256100</t>
  </si>
  <si>
    <t xml:space="preserve">NM_153513</t>
  </si>
  <si>
    <t xml:space="preserve">NM_018821</t>
  </si>
  <si>
    <t xml:space="preserve">NM_173751</t>
  </si>
  <si>
    <t xml:space="preserve">NM_007553</t>
  </si>
  <si>
    <t xml:space="preserve">NM_001146349</t>
  </si>
  <si>
    <t xml:space="preserve">NM_012048</t>
  </si>
  <si>
    <t xml:space="preserve">NM_023750</t>
  </si>
  <si>
    <t xml:space="preserve">NM_029438</t>
  </si>
  <si>
    <t xml:space="preserve">NM_001038627</t>
  </si>
  <si>
    <t xml:space="preserve">NM_178395</t>
  </si>
  <si>
    <t xml:space="preserve">NM_144549</t>
  </si>
  <si>
    <t xml:space="preserve">NM_176831</t>
  </si>
  <si>
    <t xml:space="preserve">NM_033602</t>
  </si>
  <si>
    <t xml:space="preserve">NM_019777</t>
  </si>
  <si>
    <t xml:space="preserve">NM_010656</t>
  </si>
  <si>
    <t xml:space="preserve">NM_134012</t>
  </si>
  <si>
    <t xml:space="preserve">NM_016752</t>
  </si>
  <si>
    <t xml:space="preserve">NM_153152</t>
  </si>
  <si>
    <t xml:space="preserve">NM_009558</t>
  </si>
  <si>
    <t xml:space="preserve">NM_027777</t>
  </si>
  <si>
    <t xml:space="preserve">NM_172920</t>
  </si>
  <si>
    <t xml:space="preserve">NM_028844</t>
  </si>
  <si>
    <t xml:space="preserve">NM_207213</t>
  </si>
  <si>
    <t xml:space="preserve">NM_001038589</t>
  </si>
  <si>
    <t xml:space="preserve">NM_130881</t>
  </si>
  <si>
    <t xml:space="preserve">NM_019712</t>
  </si>
  <si>
    <t xml:space="preserve">NM_028122</t>
  </si>
  <si>
    <t xml:space="preserve">NM_001171010</t>
  </si>
  <si>
    <t xml:space="preserve">NM_001171011</t>
  </si>
  <si>
    <t xml:space="preserve">NM_201354</t>
  </si>
  <si>
    <t xml:space="preserve">NM_001081016</t>
  </si>
  <si>
    <t xml:space="preserve">NM_001098723</t>
  </si>
  <si>
    <t xml:space="preserve">NM_011906</t>
  </si>
  <si>
    <t xml:space="preserve">NM_008378</t>
  </si>
  <si>
    <t xml:space="preserve">NM_133739</t>
  </si>
  <si>
    <t xml:space="preserve">NM_001110228</t>
  </si>
  <si>
    <t xml:space="preserve">NM_001110230</t>
  </si>
  <si>
    <t xml:space="preserve">NM_001110229</t>
  </si>
  <si>
    <t xml:space="preserve">NM_001110232</t>
  </si>
  <si>
    <t xml:space="preserve">NM_001177871</t>
  </si>
  <si>
    <t xml:space="preserve">NM_009225</t>
  </si>
  <si>
    <t xml:space="preserve">NM_144802</t>
  </si>
  <si>
    <t xml:space="preserve">NM_009087</t>
  </si>
  <si>
    <t xml:space="preserve">NM_145557</t>
  </si>
  <si>
    <t xml:space="preserve">NM_177205</t>
  </si>
  <si>
    <t xml:space="preserve">NM_001160292</t>
  </si>
  <si>
    <t xml:space="preserve">NM_029384</t>
  </si>
  <si>
    <t xml:space="preserve">NM_009504</t>
  </si>
  <si>
    <t xml:space="preserve">NM_011740</t>
  </si>
  <si>
    <t xml:space="preserve">NM_001198789</t>
  </si>
  <si>
    <t xml:space="preserve">NM_001163631</t>
  </si>
  <si>
    <t xml:space="preserve">NM_009122</t>
  </si>
  <si>
    <t xml:space="preserve">NM_001163632</t>
  </si>
  <si>
    <t xml:space="preserve">NM_021312</t>
  </si>
  <si>
    <t xml:space="preserve">NM_001199061</t>
  </si>
  <si>
    <t xml:space="preserve">NM_001199060</t>
  </si>
  <si>
    <t xml:space="preserve">NM_024258</t>
  </si>
  <si>
    <t xml:space="preserve">NM_032544</t>
  </si>
  <si>
    <t xml:space="preserve">NM_025664</t>
  </si>
  <si>
    <t xml:space="preserve">NM_019689</t>
  </si>
  <si>
    <t xml:space="preserve">NM_030682</t>
  </si>
  <si>
    <t xml:space="preserve">NM_013700</t>
  </si>
  <si>
    <t xml:space="preserve">NM_138587</t>
  </si>
  <si>
    <t xml:space="preserve">NM_178382</t>
  </si>
  <si>
    <t xml:space="preserve">NM_011160</t>
  </si>
  <si>
    <t xml:space="preserve">NM_001013833</t>
  </si>
  <si>
    <t xml:space="preserve">NM_010755</t>
  </si>
  <si>
    <t xml:space="preserve">NM_001010973</t>
  </si>
  <si>
    <t xml:space="preserve">NM_001040397</t>
  </si>
  <si>
    <t xml:space="preserve">NM_007497</t>
  </si>
  <si>
    <t xml:space="preserve">NM_001184710</t>
  </si>
  <si>
    <t xml:space="preserve">NM_080635</t>
  </si>
  <si>
    <t xml:space="preserve">NM_029777</t>
  </si>
  <si>
    <t xml:space="preserve">NM_001122685</t>
  </si>
  <si>
    <t xml:space="preserve">NM_177780</t>
  </si>
  <si>
    <t xml:space="preserve">NM_144500</t>
  </si>
  <si>
    <t xml:space="preserve">NM_001253805</t>
  </si>
  <si>
    <t xml:space="preserve">NM_001253806</t>
  </si>
  <si>
    <t xml:space="preserve">NM_153058</t>
  </si>
  <si>
    <t xml:space="preserve">NM_020505</t>
  </si>
  <si>
    <t xml:space="preserve">NM_010815</t>
  </si>
  <si>
    <t xml:space="preserve">NM_008969</t>
  </si>
  <si>
    <t xml:space="preserve">NM_026873</t>
  </si>
  <si>
    <t xml:space="preserve">NM_001134384</t>
  </si>
  <si>
    <t xml:space="preserve">NM_001029990</t>
  </si>
  <si>
    <t xml:space="preserve">NM_173370</t>
  </si>
  <si>
    <t xml:space="preserve">NM_013489</t>
  </si>
  <si>
    <t xml:space="preserve">NM_001081695</t>
  </si>
  <si>
    <t xml:space="preserve">NM_019448</t>
  </si>
  <si>
    <t xml:space="preserve">NM_011865</t>
  </si>
  <si>
    <t xml:space="preserve">NM_001039512</t>
  </si>
  <si>
    <t xml:space="preserve">NM_001253807</t>
  </si>
  <si>
    <t xml:space="preserve">NM_001042534</t>
  </si>
  <si>
    <t xml:space="preserve">NM_007599</t>
  </si>
  <si>
    <t xml:space="preserve">NM_133791</t>
  </si>
  <si>
    <t xml:space="preserve">NM_018740</t>
  </si>
  <si>
    <t xml:space="preserve">NM_030728</t>
  </si>
  <si>
    <t xml:space="preserve">NM_009879</t>
  </si>
  <si>
    <t xml:space="preserve">NM_011169</t>
  </si>
  <si>
    <t xml:space="preserve">NM_009517</t>
  </si>
  <si>
    <t xml:space="preserve">NM_177358</t>
  </si>
  <si>
    <t xml:space="preserve">NM_001102471</t>
  </si>
  <si>
    <t xml:space="preserve">NM_033569</t>
  </si>
  <si>
    <t xml:space="preserve">NM_033523</t>
  </si>
  <si>
    <t xml:space="preserve">NM_001163741</t>
  </si>
  <si>
    <t xml:space="preserve">NM_025819</t>
  </si>
  <si>
    <t xml:space="preserve">NM_001172160</t>
  </si>
  <si>
    <t xml:space="preserve">NM_011309</t>
  </si>
  <si>
    <t xml:space="preserve">NM_001130416</t>
  </si>
  <si>
    <t xml:space="preserve">NM_010413</t>
  </si>
  <si>
    <t xml:space="preserve">NM_011055</t>
  </si>
  <si>
    <t xml:space="preserve">NM_019688</t>
  </si>
  <si>
    <t xml:space="preserve">NM_001204165</t>
  </si>
  <si>
    <t xml:space="preserve">NM_177301</t>
  </si>
  <si>
    <t xml:space="preserve">NM_025875</t>
  </si>
  <si>
    <t xml:space="preserve">NM_001102407</t>
  </si>
  <si>
    <t xml:space="preserve">NM_028722</t>
  </si>
  <si>
    <t xml:space="preserve">NM_175029</t>
  </si>
  <si>
    <t xml:space="preserve">NM_028001</t>
  </si>
  <si>
    <t xml:space="preserve">NM_172260</t>
  </si>
  <si>
    <t xml:space="preserve">NM_015790</t>
  </si>
  <si>
    <t xml:space="preserve">NM_025527</t>
  </si>
  <si>
    <t xml:space="preserve">NM_008194</t>
  </si>
  <si>
    <t xml:space="preserve">NM_175036</t>
  </si>
  <si>
    <t xml:space="preserve">NM_016805</t>
  </si>
  <si>
    <t xml:space="preserve">NM_001102611</t>
  </si>
  <si>
    <t xml:space="preserve">NM_026405</t>
  </si>
  <si>
    <t xml:space="preserve">NM_173743</t>
  </si>
  <si>
    <t xml:space="preserve">NM_001168660</t>
  </si>
  <si>
    <t xml:space="preserve">NM_011132</t>
  </si>
  <si>
    <t xml:space="preserve">NM_134063</t>
  </si>
  <si>
    <t xml:space="preserve">NM_198295</t>
  </si>
  <si>
    <t xml:space="preserve">NM_053195</t>
  </si>
  <si>
    <t xml:space="preserve">NM_134021</t>
  </si>
  <si>
    <t xml:space="preserve">NM_146036</t>
  </si>
  <si>
    <t xml:space="preserve">NM_016811</t>
  </si>
  <si>
    <t xml:space="preserve">NM_001253694</t>
  </si>
  <si>
    <t xml:space="preserve">NM_009046</t>
  </si>
  <si>
    <t xml:space="preserve">NM_011341</t>
  </si>
  <si>
    <t xml:space="preserve">NM_054040</t>
  </si>
  <si>
    <t xml:space="preserve">NM_172877</t>
  </si>
  <si>
    <t xml:space="preserve">NM_001110254</t>
  </si>
  <si>
    <t xml:space="preserve">NM_028923</t>
  </si>
  <si>
    <t xml:space="preserve">NM_178882</t>
  </si>
  <si>
    <t xml:space="preserve">NM_133955</t>
  </si>
  <si>
    <t xml:space="preserve">NM_021565</t>
  </si>
  <si>
    <t xml:space="preserve">NM_001162903</t>
  </si>
  <si>
    <t xml:space="preserve">NM_001033258</t>
  </si>
  <si>
    <t xml:space="preserve">NM_001145433</t>
  </si>
  <si>
    <t xml:space="preserve">NM_177325</t>
  </si>
  <si>
    <t xml:space="preserve">NM_010886</t>
  </si>
  <si>
    <t xml:space="preserve">NM_172442</t>
  </si>
  <si>
    <t xml:space="preserve">NM_172565</t>
  </si>
  <si>
    <t xml:space="preserve">NM_016736</t>
  </si>
  <si>
    <t xml:space="preserve">NM_013926</t>
  </si>
  <si>
    <t xml:space="preserve">NM_145438</t>
  </si>
  <si>
    <t xml:space="preserve">NM_001252532</t>
  </si>
  <si>
    <t xml:space="preserve">NM_001162942</t>
  </si>
  <si>
    <t xml:space="preserve">NM_001162941</t>
  </si>
  <si>
    <t xml:space="preserve">NM_020616</t>
  </si>
  <si>
    <t xml:space="preserve">NM_010360</t>
  </si>
  <si>
    <t xml:space="preserve">NM_001026211</t>
  </si>
  <si>
    <t xml:space="preserve">NM_026375</t>
  </si>
  <si>
    <t xml:space="preserve">NM_016738</t>
  </si>
  <si>
    <t xml:space="preserve">NM_138628</t>
  </si>
  <si>
    <t xml:space="preserve">NM_001109686</t>
  </si>
  <si>
    <t xml:space="preserve">NM_001109687</t>
  </si>
  <si>
    <t xml:space="preserve">NM_172545</t>
  </si>
  <si>
    <t xml:space="preserve">NM_001012518</t>
  </si>
  <si>
    <t xml:space="preserve">NM_145066</t>
  </si>
  <si>
    <t xml:space="preserve">NM_024229</t>
  </si>
  <si>
    <t xml:space="preserve">NM_001199685</t>
  </si>
  <si>
    <t xml:space="preserve">NM_001081417</t>
  </si>
  <si>
    <t xml:space="preserve">NM_001199246</t>
  </si>
  <si>
    <t xml:space="preserve">NM_030700</t>
  </si>
  <si>
    <t xml:space="preserve">NM_001253700</t>
  </si>
  <si>
    <t xml:space="preserve">NM_025739</t>
  </si>
  <si>
    <t xml:space="preserve">NM_013686</t>
  </si>
  <si>
    <t xml:space="preserve">NM_001025365</t>
  </si>
  <si>
    <t xml:space="preserve">NM_178804</t>
  </si>
  <si>
    <t xml:space="preserve">NM_145149</t>
  </si>
  <si>
    <t xml:space="preserve">NM_001174155</t>
  </si>
  <si>
    <t xml:space="preserve">NM_052976</t>
  </si>
  <si>
    <t xml:space="preserve">NM_011701</t>
  </si>
  <si>
    <t xml:space="preserve">NM_178794</t>
  </si>
  <si>
    <t xml:space="preserve">NM_028543</t>
  </si>
  <si>
    <t xml:space="preserve">NM_001045486</t>
  </si>
  <si>
    <t xml:space="preserve">NM_001081308</t>
  </si>
  <si>
    <t xml:space="preserve">NM_001083341</t>
  </si>
  <si>
    <t xml:space="preserve">NM_026037</t>
  </si>
  <si>
    <t xml:space="preserve">NM_183306</t>
  </si>
  <si>
    <t xml:space="preserve">NM_173737</t>
  </si>
  <si>
    <t xml:space="preserve">NM_001177965</t>
  </si>
  <si>
    <t xml:space="preserve">NM_011178</t>
  </si>
  <si>
    <t xml:space="preserve">NM_134147</t>
  </si>
  <si>
    <t xml:space="preserve">NM_198642</t>
  </si>
  <si>
    <t xml:space="preserve">NM_024198</t>
  </si>
  <si>
    <t xml:space="preserve">NM_145482</t>
  </si>
  <si>
    <t xml:space="preserve">NM_027206</t>
  </si>
  <si>
    <t xml:space="preserve">NM_001159331</t>
  </si>
  <si>
    <t xml:space="preserve">NM_001195540</t>
  </si>
  <si>
    <t xml:space="preserve">NM_028777</t>
  </si>
  <si>
    <t xml:space="preserve">NM_007837</t>
  </si>
  <si>
    <t xml:space="preserve">NM_015779</t>
  </si>
  <si>
    <t xml:space="preserve">NM_023248</t>
  </si>
  <si>
    <t xml:space="preserve">NM_001047159</t>
  </si>
  <si>
    <t xml:space="preserve">NM_020510</t>
  </si>
  <si>
    <t xml:space="preserve">NM_007956</t>
  </si>
  <si>
    <t xml:space="preserve">NM_139227</t>
  </si>
  <si>
    <t xml:space="preserve">NM_011574</t>
  </si>
  <si>
    <t xml:space="preserve">NM_178598</t>
  </si>
  <si>
    <t xml:space="preserve">NM_027928</t>
  </si>
  <si>
    <t xml:space="preserve">NM_181039</t>
  </si>
  <si>
    <t xml:space="preserve">NM_078479</t>
  </si>
  <si>
    <t xml:space="preserve">NM_207523</t>
  </si>
  <si>
    <t xml:space="preserve">NM_025996</t>
  </si>
  <si>
    <t xml:space="preserve">NM_146096</t>
  </si>
  <si>
    <t xml:space="preserve">NM_011122</t>
  </si>
  <si>
    <t xml:space="preserve">NM_028426</t>
  </si>
  <si>
    <t xml:space="preserve">NM_198018</t>
  </si>
  <si>
    <t xml:space="preserve">NM_198895</t>
  </si>
  <si>
    <t xml:space="preserve">NM_198894</t>
  </si>
  <si>
    <t xml:space="preserve">NM_021522</t>
  </si>
  <si>
    <t xml:space="preserve">NM_011340</t>
  </si>
  <si>
    <t xml:space="preserve">NM_148917</t>
  </si>
  <si>
    <t xml:space="preserve">NM_007450</t>
  </si>
  <si>
    <t xml:space="preserve">NM_153098</t>
  </si>
  <si>
    <t xml:space="preserve">NM_001083317</t>
  </si>
  <si>
    <t xml:space="preserve">NM_026404</t>
  </si>
  <si>
    <t xml:space="preserve">NM_028662</t>
  </si>
  <si>
    <t xml:space="preserve">NM_133766</t>
  </si>
  <si>
    <t xml:space="preserve">NM_001177606</t>
  </si>
  <si>
    <t xml:space="preserve">NM_001177603</t>
  </si>
  <si>
    <t xml:space="preserve">NM_026757</t>
  </si>
  <si>
    <t xml:space="preserve">NM_001177607</t>
  </si>
  <si>
    <t xml:space="preserve">NM_145758</t>
  </si>
  <si>
    <t xml:space="preserve">NM_001177601</t>
  </si>
  <si>
    <t xml:space="preserve">NM_019752</t>
  </si>
  <si>
    <t xml:space="preserve">NM_019785</t>
  </si>
  <si>
    <t xml:space="preserve">NM_001080118</t>
  </si>
  <si>
    <t xml:space="preserve">NM_177613</t>
  </si>
  <si>
    <t xml:space="preserve">NM_001033533</t>
  </si>
  <si>
    <t xml:space="preserve">NM_001256087</t>
  </si>
  <si>
    <t xml:space="preserve">NM_030238</t>
  </si>
  <si>
    <t xml:space="preserve">NM_019710</t>
  </si>
  <si>
    <t xml:space="preserve">NM_028599</t>
  </si>
  <si>
    <t xml:space="preserve">NM_019671</t>
  </si>
  <si>
    <t xml:space="preserve">NM_009444</t>
  </si>
  <si>
    <t xml:space="preserve">NM_001256085</t>
  </si>
  <si>
    <t xml:space="preserve">NM_001256086</t>
  </si>
  <si>
    <t xml:space="preserve">NM_176842</t>
  </si>
  <si>
    <t xml:space="preserve">NM_001170488</t>
  </si>
  <si>
    <t xml:space="preserve">NM_001033329</t>
  </si>
  <si>
    <t xml:space="preserve">NM_013832</t>
  </si>
  <si>
    <t xml:space="preserve">NM_153534</t>
  </si>
  <si>
    <t xml:space="preserve">NM_194257</t>
  </si>
  <si>
    <t xml:space="preserve">NM_146015</t>
  </si>
  <si>
    <t xml:space="preserve">NM_145420</t>
  </si>
  <si>
    <t xml:space="preserve">NM_021547</t>
  </si>
  <si>
    <t xml:space="preserve">NM_153131</t>
  </si>
  <si>
    <t xml:space="preserve">NM_001168259</t>
  </si>
  <si>
    <t xml:space="preserve">NM_001168258</t>
  </si>
  <si>
    <t xml:space="preserve">NM_026002</t>
  </si>
  <si>
    <t xml:space="preserve">NM_001038998</t>
  </si>
  <si>
    <t xml:space="preserve">NM_027014</t>
  </si>
  <si>
    <t xml:space="preserve">NM_001146707</t>
  </si>
  <si>
    <t xml:space="preserve">NM_009612</t>
  </si>
  <si>
    <t xml:space="preserve">NM_172742</t>
  </si>
  <si>
    <t xml:space="preserve">NM_011599</t>
  </si>
  <si>
    <t xml:space="preserve">NM_016794</t>
  </si>
  <si>
    <t xml:space="preserve">NM_177884</t>
  </si>
  <si>
    <t xml:space="preserve">NM_001080925</t>
  </si>
  <si>
    <t xml:space="preserve">NM_024288</t>
  </si>
  <si>
    <t xml:space="preserve">NM_001037298</t>
  </si>
  <si>
    <t xml:space="preserve">NM_009502</t>
  </si>
  <si>
    <t xml:space="preserve">NM_029074</t>
  </si>
  <si>
    <t xml:space="preserve">NM_026175</t>
  </si>
  <si>
    <t xml:space="preserve">NM_175097</t>
  </si>
  <si>
    <t xml:space="preserve">NM_028243</t>
  </si>
  <si>
    <t xml:space="preserve">NM_025677</t>
  </si>
  <si>
    <t xml:space="preserve">NM_001080742</t>
  </si>
  <si>
    <t xml:space="preserve">NM_013660</t>
  </si>
  <si>
    <t xml:space="preserve">NM_029930</t>
  </si>
  <si>
    <t xml:space="preserve">NM_053106</t>
  </si>
  <si>
    <t xml:space="preserve">NM_133879</t>
  </si>
  <si>
    <t xml:space="preserve">NM_001252415</t>
  </si>
  <si>
    <t xml:space="preserve">NM_172381</t>
  </si>
  <si>
    <t xml:space="preserve">NM_026192</t>
  </si>
  <si>
    <t xml:space="preserve">NM_001177366</t>
  </si>
  <si>
    <t xml:space="preserve">NM_001177367</t>
  </si>
  <si>
    <t xml:space="preserve">NM_013524</t>
  </si>
  <si>
    <t xml:space="preserve">NM_001098837</t>
  </si>
  <si>
    <t xml:space="preserve">NM_001098836</t>
  </si>
  <si>
    <t xml:space="preserve">NM_007631</t>
  </si>
  <si>
    <t xml:space="preserve">NM_028233</t>
  </si>
  <si>
    <t xml:space="preserve">NM_001165935</t>
  </si>
  <si>
    <t xml:space="preserve">NM_134093</t>
  </si>
  <si>
    <t xml:space="preserve">NM_001039552</t>
  </si>
  <si>
    <t xml:space="preserve">NM_013634</t>
  </si>
  <si>
    <t xml:space="preserve">NM_026055</t>
  </si>
  <si>
    <t xml:space="preserve">NM_001201470</t>
  </si>
  <si>
    <t xml:space="preserve">NM_011864</t>
  </si>
  <si>
    <t xml:space="preserve">NM_001033339</t>
  </si>
  <si>
    <t xml:space="preserve">NM_007944</t>
  </si>
  <si>
    <t xml:space="preserve">NM_134041</t>
  </si>
  <si>
    <t xml:space="preserve">NM_026960</t>
  </si>
  <si>
    <t xml:space="preserve">NM_010237</t>
  </si>
  <si>
    <t xml:space="preserve">NM_001159544</t>
  </si>
  <si>
    <t xml:space="preserve">NM_001100591</t>
  </si>
  <si>
    <t xml:space="preserve">NM_021366</t>
  </si>
  <si>
    <t xml:space="preserve">NM_021504</t>
  </si>
  <si>
    <t xml:space="preserve">NM_199317</t>
  </si>
  <si>
    <t xml:space="preserve">NM_175104</t>
  </si>
  <si>
    <t xml:space="preserve">NM_175332</t>
  </si>
  <si>
    <t xml:space="preserve">NM_007530</t>
  </si>
  <si>
    <t xml:space="preserve">NM_019880</t>
  </si>
  <si>
    <t xml:space="preserve">NM_021436</t>
  </si>
  <si>
    <t xml:space="preserve">NM_182939</t>
  </si>
  <si>
    <t xml:space="preserve">NM_022418</t>
  </si>
  <si>
    <t xml:space="preserve">NM_001163630</t>
  </si>
  <si>
    <t xml:space="preserve">NM_001024385</t>
  </si>
  <si>
    <t xml:space="preserve">NM_025646</t>
  </si>
  <si>
    <t xml:space="preserve">NM_177740</t>
  </si>
  <si>
    <t xml:space="preserve">NM_007637</t>
  </si>
  <si>
    <t xml:space="preserve">NM_028276</t>
  </si>
  <si>
    <t xml:space="preserve">NM_178650</t>
  </si>
  <si>
    <t xml:space="preserve">NM_008920</t>
  </si>
  <si>
    <t xml:space="preserve">NM_134136</t>
  </si>
  <si>
    <t xml:space="preserve">NM_001159516</t>
  </si>
  <si>
    <t xml:space="preserve">NM_001033209</t>
  </si>
  <si>
    <t xml:space="preserve">NM_001199568</t>
  </si>
  <si>
    <t xml:space="preserve">NM_010475</t>
  </si>
  <si>
    <t xml:space="preserve">NM_001136227</t>
  </si>
  <si>
    <t xml:space="preserve">NM_009106</t>
  </si>
  <si>
    <t xml:space="preserve">NM_133641</t>
  </si>
  <si>
    <t xml:space="preserve">NM_029342</t>
  </si>
  <si>
    <t xml:space="preserve">NM_146131</t>
  </si>
  <si>
    <t xml:space="preserve">NM_001134692</t>
  </si>
  <si>
    <t xml:space="preserve">NM_001163310</t>
  </si>
  <si>
    <t xml:space="preserve">NM_009069</t>
  </si>
  <si>
    <t xml:space="preserve">NM_001081216</t>
  </si>
  <si>
    <t xml:space="preserve">NM_008388</t>
  </si>
  <si>
    <t xml:space="preserve">NM_010918</t>
  </si>
  <si>
    <t xml:space="preserve">NM_153571</t>
  </si>
  <si>
    <t xml:space="preserve">NM_023873</t>
  </si>
  <si>
    <t xml:space="preserve">NM_001039536</t>
  </si>
  <si>
    <t xml:space="preserve">NM_007692</t>
  </si>
  <si>
    <t xml:space="preserve">NM_020558</t>
  </si>
  <si>
    <t xml:space="preserve">NM_028292</t>
  </si>
  <si>
    <t xml:space="preserve">NM_011723</t>
  </si>
  <si>
    <t xml:space="preserve">NM_008681</t>
  </si>
  <si>
    <t xml:space="preserve">NM_001081353</t>
  </si>
  <si>
    <t xml:space="preserve">NM_146235</t>
  </si>
  <si>
    <t xml:space="preserve">NM_138589</t>
  </si>
  <si>
    <t xml:space="preserve">NM_001024842</t>
  </si>
  <si>
    <t xml:space="preserve">NM_019861</t>
  </si>
  <si>
    <t xml:space="preserve">NM_001252089</t>
  </si>
  <si>
    <t xml:space="preserve">NM_009033</t>
  </si>
  <si>
    <t xml:space="preserve">NM_016746</t>
  </si>
  <si>
    <t xml:space="preserve">NM_011448</t>
  </si>
  <si>
    <t xml:space="preserve">NM_001164411</t>
  </si>
  <si>
    <t xml:space="preserve">NM_016877</t>
  </si>
  <si>
    <t xml:space="preserve">NM_028894</t>
  </si>
  <si>
    <t xml:space="preserve">NM_016886</t>
  </si>
  <si>
    <t xml:space="preserve">NM_001013786</t>
  </si>
  <si>
    <t xml:space="preserve">NM_080444</t>
  </si>
  <si>
    <t xml:space="preserve">NM_001160399</t>
  </si>
  <si>
    <t xml:space="preserve">NM_199311</t>
  </si>
  <si>
    <t xml:space="preserve">NM_007795</t>
  </si>
  <si>
    <t xml:space="preserve">NM_011812</t>
  </si>
  <si>
    <t xml:space="preserve">NM_001081108</t>
  </si>
  <si>
    <t xml:space="preserve">NM_027934</t>
  </si>
  <si>
    <t xml:space="preserve">NM_177674</t>
  </si>
  <si>
    <t xml:space="preserve">NM_025545</t>
  </si>
  <si>
    <t xml:space="preserve">NM_001025444</t>
  </si>
  <si>
    <t xml:space="preserve">NM_001009818</t>
  </si>
  <si>
    <t xml:space="preserve">NM_001242411</t>
  </si>
  <si>
    <t xml:space="preserve">NM_001081037</t>
  </si>
  <si>
    <t xml:space="preserve">NM_019749</t>
  </si>
  <si>
    <t xml:space="preserve">NM_001164593</t>
  </si>
  <si>
    <t xml:space="preserve">NM_001164594</t>
  </si>
  <si>
    <t xml:space="preserve">NM_024460</t>
  </si>
  <si>
    <t xml:space="preserve">NM_024182</t>
  </si>
  <si>
    <t xml:space="preserve">NM_019745</t>
  </si>
  <si>
    <t xml:space="preserve">NM_001142924</t>
  </si>
  <si>
    <t xml:space="preserve">NM_016957</t>
  </si>
  <si>
    <t xml:space="preserve">NM_001077264</t>
  </si>
  <si>
    <t xml:space="preserve">NM_007458</t>
  </si>
  <si>
    <t xml:space="preserve">NM_007982</t>
  </si>
  <si>
    <t xml:space="preserve">NM_001081235</t>
  </si>
  <si>
    <t xml:space="preserve">NM_011600</t>
  </si>
  <si>
    <t xml:space="preserve">NM_178164</t>
  </si>
  <si>
    <t xml:space="preserve">NM_144904</t>
  </si>
  <si>
    <t xml:space="preserve">NM_001168658</t>
  </si>
  <si>
    <t xml:space="preserve">NM_026438</t>
  </si>
  <si>
    <t xml:space="preserve">NM_011416</t>
  </si>
  <si>
    <t xml:space="preserve">NM_025509</t>
  </si>
  <si>
    <t xml:space="preserve">NM_008509</t>
  </si>
  <si>
    <t xml:space="preserve">NM_028450</t>
  </si>
  <si>
    <t xml:space="preserve">NM_172339</t>
  </si>
  <si>
    <t xml:space="preserve">NM_023331</t>
  </si>
  <si>
    <t xml:space="preserve">NM_145220</t>
  </si>
  <si>
    <t xml:space="preserve">NM_001081099</t>
  </si>
  <si>
    <t xml:space="preserve">NM_001113533</t>
  </si>
  <si>
    <t xml:space="preserve">NM_026670</t>
  </si>
  <si>
    <t xml:space="preserve">NM_028807</t>
  </si>
  <si>
    <t xml:space="preserve">NM_001030274</t>
  </si>
  <si>
    <t xml:space="preserve">NM_024446</t>
  </si>
  <si>
    <t xml:space="preserve">NM_024437</t>
  </si>
  <si>
    <t xml:space="preserve">NM_198010</t>
  </si>
  <si>
    <t xml:space="preserve">NM_001002786</t>
  </si>
  <si>
    <t xml:space="preserve">NM_024462</t>
  </si>
  <si>
    <t xml:space="preserve">NM_001205082</t>
  </si>
  <si>
    <t xml:space="preserve">NM_016741</t>
  </si>
  <si>
    <t xml:space="preserve">NM_173434</t>
  </si>
  <si>
    <t xml:space="preserve">NM_175451</t>
  </si>
  <si>
    <t xml:space="preserve">NM_019925</t>
  </si>
  <si>
    <t xml:space="preserve">NM_001161430</t>
  </si>
  <si>
    <t xml:space="preserve">NM_172782</t>
  </si>
  <si>
    <t xml:space="preserve">NM_008377</t>
  </si>
  <si>
    <t xml:space="preserve">NM_011401</t>
  </si>
  <si>
    <t xml:space="preserve">NM_019711</t>
  </si>
  <si>
    <t xml:space="preserve">NM_028948</t>
  </si>
  <si>
    <t xml:space="preserve">NM_172665</t>
  </si>
  <si>
    <t xml:space="preserve">NM_025929</t>
  </si>
  <si>
    <t xml:space="preserve">NM_016874</t>
  </si>
  <si>
    <t xml:space="preserve">NM_001163262</t>
  </si>
  <si>
    <t xml:space="preserve">NM_007790</t>
  </si>
  <si>
    <t xml:space="preserve">NM_020266</t>
  </si>
  <si>
    <t xml:space="preserve">NM_001159884</t>
  </si>
  <si>
    <t xml:space="preserve">NM_178055</t>
  </si>
  <si>
    <t xml:space="preserve">NM_001159883</t>
  </si>
  <si>
    <t xml:space="preserve">NM_026738</t>
  </si>
  <si>
    <t xml:space="preserve">NM_001113213</t>
  </si>
  <si>
    <t xml:space="preserve">NM_001177659</t>
  </si>
  <si>
    <t xml:space="preserve">NM_010247</t>
  </si>
  <si>
    <t xml:space="preserve">NM_015737</t>
  </si>
  <si>
    <t xml:space="preserve">NM_026366</t>
  </si>
  <si>
    <t xml:space="preserve">NM_028941</t>
  </si>
  <si>
    <t xml:space="preserve">NM_010703</t>
  </si>
  <si>
    <t xml:space="preserve">NM_025617</t>
  </si>
  <si>
    <t xml:space="preserve">NM_011711</t>
  </si>
  <si>
    <t xml:space="preserve">NM_028123</t>
  </si>
  <si>
    <t xml:space="preserve">NM_011900</t>
  </si>
  <si>
    <t xml:space="preserve">NM_010878</t>
  </si>
  <si>
    <t xml:space="preserve">NM_153407</t>
  </si>
  <si>
    <t xml:space="preserve">NM_026616</t>
  </si>
  <si>
    <t xml:space="preserve">NM_010508</t>
  </si>
  <si>
    <t xml:space="preserve">NM_198605</t>
  </si>
  <si>
    <t xml:space="preserve">NM_010472</t>
  </si>
  <si>
    <t xml:space="preserve">NM_026549</t>
  </si>
  <si>
    <t xml:space="preserve">NM_010478</t>
  </si>
  <si>
    <t xml:space="preserve">NM_028288</t>
  </si>
  <si>
    <t xml:space="preserve">NM_001110142</t>
  </si>
  <si>
    <t xml:space="preserve">NM_011578</t>
  </si>
  <si>
    <t xml:space="preserve">NM_021362</t>
  </si>
  <si>
    <t xml:space="preserve">NM_029077</t>
  </si>
  <si>
    <t xml:space="preserve">NM_182929</t>
  </si>
  <si>
    <t xml:space="preserve">NM_001168304</t>
  </si>
  <si>
    <t xml:space="preserve">NM_133643</t>
  </si>
  <si>
    <t xml:space="preserve">NM_198164</t>
  </si>
  <si>
    <t xml:space="preserve">NM_001145859</t>
  </si>
  <si>
    <t xml:space="preserve">NM_001136088</t>
  </si>
  <si>
    <t xml:space="preserve">NM_011893</t>
  </si>
  <si>
    <t xml:space="preserve">NM_177123</t>
  </si>
  <si>
    <t xml:space="preserve">NM_026348</t>
  </si>
  <si>
    <t xml:space="preserve">NM_008044</t>
  </si>
  <si>
    <t xml:space="preserve">NM_011969</t>
  </si>
  <si>
    <t xml:space="preserve">NM_009533</t>
  </si>
  <si>
    <t xml:space="preserve">NM_001109990</t>
  </si>
  <si>
    <t xml:space="preserve">NM_053078</t>
  </si>
  <si>
    <t xml:space="preserve">NM_001109989</t>
  </si>
  <si>
    <t xml:space="preserve">NM_001109988</t>
  </si>
  <si>
    <t xml:space="preserve">NM_008246</t>
  </si>
  <si>
    <t xml:space="preserve">NM_029332</t>
  </si>
  <si>
    <t xml:space="preserve">NM_025729</t>
  </si>
  <si>
    <t xml:space="preserve">NM_001145931</t>
  </si>
  <si>
    <t xml:space="preserve">NM_008813</t>
  </si>
  <si>
    <t xml:space="preserve">NM_009072</t>
  </si>
  <si>
    <t xml:space="preserve">NM_007924</t>
  </si>
  <si>
    <t xml:space="preserve">NM_001252636</t>
  </si>
  <si>
    <t xml:space="preserve">NM_001081347</t>
  </si>
  <si>
    <t xml:space="preserve">NM_001252637</t>
  </si>
  <si>
    <t xml:space="preserve">NM_001252638</t>
  </si>
  <si>
    <t xml:space="preserve">NM_008130</t>
  </si>
  <si>
    <t xml:space="preserve">NM_007483</t>
  </si>
  <si>
    <t xml:space="preserve">NM_001040611</t>
  </si>
  <si>
    <t xml:space="preserve">NM_025592</t>
  </si>
  <si>
    <t xml:space="preserve">NM_009853</t>
  </si>
  <si>
    <t xml:space="preserve">NM_010788</t>
  </si>
  <si>
    <t xml:space="preserve">NM_028791</t>
  </si>
  <si>
    <t xml:space="preserve">NM_028834</t>
  </si>
  <si>
    <t xml:space="preserve">NM_001199122</t>
  </si>
  <si>
    <t xml:space="preserve">NM_001039162</t>
  </si>
  <si>
    <t xml:space="preserve">NM_009990</t>
  </si>
  <si>
    <t xml:space="preserve">NM_007761</t>
  </si>
  <si>
    <t xml:space="preserve">NM_001039824</t>
  </si>
  <si>
    <t xml:space="preserve">NM_007614</t>
  </si>
  <si>
    <t xml:space="preserve">NM_001165902</t>
  </si>
  <si>
    <t xml:space="preserve">NM_175686</t>
  </si>
  <si>
    <t xml:space="preserve">NM_177673</t>
  </si>
  <si>
    <t xml:space="preserve">NM_011520</t>
  </si>
  <si>
    <t xml:space="preserve">NM_146032</t>
  </si>
  <si>
    <t xml:space="preserve">NM_001003917</t>
  </si>
  <si>
    <t xml:space="preserve">NM_172884</t>
  </si>
  <si>
    <t xml:space="preserve">NM_007808</t>
  </si>
  <si>
    <t xml:space="preserve">NM_175306</t>
  </si>
  <si>
    <t xml:space="preserve">NM_001161797</t>
  </si>
  <si>
    <t xml:space="preserve">NM_026406</t>
  </si>
  <si>
    <t xml:space="preserve">NM_207525</t>
  </si>
  <si>
    <t xml:space="preserve">NM_001039080</t>
  </si>
  <si>
    <t xml:space="preserve">NM_027346</t>
  </si>
  <si>
    <t xml:space="preserve">NM_018813</t>
  </si>
  <si>
    <t xml:space="preserve">NM_027973</t>
  </si>
  <si>
    <t xml:space="preserve">NM_029888</t>
  </si>
  <si>
    <t xml:space="preserve">NM_001253712</t>
  </si>
  <si>
    <t xml:space="preserve">NM_026322</t>
  </si>
  <si>
    <t xml:space="preserve">NM_001122963</t>
  </si>
  <si>
    <t xml:space="preserve">NM_028487</t>
  </si>
  <si>
    <t xml:space="preserve">NM_001243307</t>
  </si>
  <si>
    <t xml:space="preserve">NM_198616</t>
  </si>
  <si>
    <t xml:space="preserve">NM_011673</t>
  </si>
  <si>
    <t xml:space="preserve">NM_011200</t>
  </si>
  <si>
    <t xml:space="preserve">NM_011826</t>
  </si>
  <si>
    <t xml:space="preserve">NM_001164090</t>
  </si>
  <si>
    <t xml:space="preserve">NM_027332</t>
  </si>
  <si>
    <t xml:space="preserve">NM_001199227</t>
  </si>
  <si>
    <t xml:space="preserve">NM_024289</t>
  </si>
  <si>
    <t xml:space="preserve">NM_007760</t>
  </si>
  <si>
    <t xml:space="preserve">NM_177608</t>
  </si>
  <si>
    <t xml:space="preserve">NM_001112805</t>
  </si>
  <si>
    <t xml:space="preserve">NM_001025163</t>
  </si>
  <si>
    <t xml:space="preserve">NM_177888</t>
  </si>
  <si>
    <t xml:space="preserve">NM_029797</t>
  </si>
  <si>
    <t xml:space="preserve">NM_009068</t>
  </si>
  <si>
    <t xml:space="preserve">NM_028118</t>
  </si>
  <si>
    <t xml:space="preserve">NM_001252572</t>
  </si>
  <si>
    <t xml:space="preserve">NM_007803</t>
  </si>
  <si>
    <t xml:space="preserve">NM_145962</t>
  </si>
  <si>
    <t xml:space="preserve">NM_008019</t>
  </si>
  <si>
    <t xml:space="preserve">NM_023119</t>
  </si>
  <si>
    <t xml:space="preserve">NM_001025388_2</t>
  </si>
  <si>
    <t xml:space="preserve">NM_009777</t>
  </si>
  <si>
    <t xml:space="preserve">NM_010683</t>
  </si>
  <si>
    <t xml:space="preserve">NM_001253685</t>
  </si>
  <si>
    <t xml:space="preserve">NM_013888</t>
  </si>
  <si>
    <t xml:space="preserve">NM_030886</t>
  </si>
  <si>
    <t xml:space="preserve">NM_027032</t>
  </si>
  <si>
    <t xml:space="preserve">NM_010553</t>
  </si>
  <si>
    <t xml:space="preserve">NM_030083</t>
  </si>
  <si>
    <t xml:space="preserve">NM_133350</t>
  </si>
  <si>
    <t xml:space="preserve">NM_175337</t>
  </si>
  <si>
    <t xml:space="preserve">NM_025795</t>
  </si>
  <si>
    <t xml:space="preserve">NM_001115132</t>
  </si>
  <si>
    <t xml:space="preserve">NM_020273</t>
  </si>
  <si>
    <t xml:space="preserve">NM_001122992</t>
  </si>
  <si>
    <t xml:space="preserve">NM_178679</t>
  </si>
  <si>
    <t xml:space="preserve">NM_027995</t>
  </si>
  <si>
    <t xml:space="preserve">NM_010756</t>
  </si>
  <si>
    <t xml:space="preserve">NM_178066</t>
  </si>
  <si>
    <t xml:space="preserve">NM_178752</t>
  </si>
  <si>
    <t xml:space="preserve">NM_018788</t>
  </si>
  <si>
    <t xml:space="preserve">NM_013651</t>
  </si>
  <si>
    <t xml:space="preserve">NM_024457</t>
  </si>
  <si>
    <t xml:space="preserve">NM_172827</t>
  </si>
  <si>
    <t xml:space="preserve">NM_175121</t>
  </si>
  <si>
    <t xml:space="preserve">NM_008364</t>
  </si>
  <si>
    <t xml:space="preserve">NM_178878</t>
  </si>
  <si>
    <t xml:space="preserve">NM_022021</t>
  </si>
  <si>
    <t xml:space="preserve">NM_001146287</t>
  </si>
  <si>
    <t xml:space="preserve">NM_177461</t>
  </si>
  <si>
    <t xml:space="preserve">NM_001002898</t>
  </si>
  <si>
    <t xml:space="preserve">NM_028119</t>
  </si>
  <si>
    <t xml:space="preserve">NM_178667</t>
  </si>
  <si>
    <t xml:space="preserve">NM_146093</t>
  </si>
  <si>
    <t xml:space="preserve">NM_009544</t>
  </si>
  <si>
    <t xml:space="preserve">NM_011354</t>
  </si>
  <si>
    <t xml:space="preserve">NM_146222</t>
  </si>
  <si>
    <t xml:space="preserve">NM_023536</t>
  </si>
  <si>
    <t xml:space="preserve">NM_011070</t>
  </si>
  <si>
    <t xml:space="preserve">NM_009047</t>
  </si>
  <si>
    <t xml:space="preserve">NM_001253716</t>
  </si>
  <si>
    <t xml:space="preserve">NM_198607</t>
  </si>
  <si>
    <t xml:space="preserve">NM_001110214</t>
  </si>
  <si>
    <t xml:space="preserve">NM_133818</t>
  </si>
  <si>
    <t xml:space="preserve">NM_008448</t>
  </si>
  <si>
    <t xml:space="preserve">NM_153389</t>
  </si>
  <si>
    <t xml:space="preserve">NM_011412</t>
  </si>
  <si>
    <t xml:space="preserve">NM_009294</t>
  </si>
  <si>
    <t xml:space="preserve">NM_001081382</t>
  </si>
  <si>
    <t xml:space="preserve">NM_022410</t>
  </si>
  <si>
    <t xml:space="preserve">NM_175675</t>
  </si>
  <si>
    <t xml:space="preserve">NM_026148</t>
  </si>
  <si>
    <t xml:space="preserve">NM_201242</t>
  </si>
  <si>
    <t xml:space="preserve">NM_001193303</t>
  </si>
  <si>
    <t xml:space="preserve">NM_026003</t>
  </si>
  <si>
    <t xml:space="preserve">NM_025613</t>
  </si>
  <si>
    <t xml:space="preserve">NM_001163085</t>
  </si>
  <si>
    <t xml:space="preserve">NM_025334</t>
  </si>
  <si>
    <t xml:space="preserve">NM_028774</t>
  </si>
  <si>
    <t xml:space="preserve">NM_007598</t>
  </si>
  <si>
    <t xml:space="preserve">NM_078478</t>
  </si>
  <si>
    <t xml:space="preserve">NM_016776</t>
  </si>
  <si>
    <t xml:space="preserve">NM_010151</t>
  </si>
  <si>
    <t xml:space="preserve">NM_009208</t>
  </si>
  <si>
    <t xml:space="preserve">NM_009744</t>
  </si>
  <si>
    <t xml:space="preserve">NM_033541</t>
  </si>
  <si>
    <t xml:space="preserve">NM_001166645</t>
  </si>
  <si>
    <t xml:space="preserve">NM_133706</t>
  </si>
  <si>
    <t xml:space="preserve">NM_001161824</t>
  </si>
  <si>
    <t xml:space="preserve">NM_013604</t>
  </si>
  <si>
    <t xml:space="preserve">NM_021881</t>
  </si>
  <si>
    <t xml:space="preserve">NM_011095</t>
  </si>
  <si>
    <t xml:space="preserve">NM_009452</t>
  </si>
  <si>
    <t xml:space="preserve">NM_028887</t>
  </si>
  <si>
    <t xml:space="preserve">NM_001184709</t>
  </si>
  <si>
    <t xml:space="preserve">NM_001184711</t>
  </si>
  <si>
    <t xml:space="preserve">NM_145375</t>
  </si>
  <si>
    <t xml:space="preserve">NM_001033042</t>
  </si>
  <si>
    <t xml:space="preserve">NM_080443</t>
  </si>
  <si>
    <t xml:space="preserve">NM_009115</t>
  </si>
  <si>
    <t xml:space="preserve">NM_177353</t>
  </si>
  <si>
    <t xml:space="preserve">NM_001253714</t>
  </si>
  <si>
    <t xml:space="preserve">NM_026482</t>
  </si>
  <si>
    <t xml:space="preserve">NM_138669</t>
  </si>
  <si>
    <t xml:space="preserve">NM_011414</t>
  </si>
  <si>
    <t xml:space="preserve">NM_001177986</t>
  </si>
  <si>
    <t xml:space="preserve">NM_001177988</t>
  </si>
  <si>
    <t xml:space="preserve">NM_001177987</t>
  </si>
  <si>
    <t xml:space="preserve">NM_001252472</t>
  </si>
  <si>
    <t xml:space="preserve">NM_212444</t>
  </si>
  <si>
    <t xml:space="preserve">NM_148934</t>
  </si>
  <si>
    <t xml:space="preserve">NM_020022</t>
  </si>
  <si>
    <t xml:space="preserve">NM_016966</t>
  </si>
  <si>
    <t xml:space="preserve">NM_052823</t>
  </si>
  <si>
    <t xml:space="preserve">NM_007503</t>
  </si>
  <si>
    <t xml:space="preserve">NM_001005341</t>
  </si>
  <si>
    <t xml:space="preserve">NM_020011</t>
  </si>
  <si>
    <t xml:space="preserve">NM_001172561</t>
  </si>
  <si>
    <t xml:space="preserve">NM_203280</t>
  </si>
  <si>
    <t xml:space="preserve">NM_020619</t>
  </si>
  <si>
    <t xml:space="preserve">NM_020008</t>
  </si>
  <si>
    <t xml:space="preserve">NM_019733</t>
  </si>
  <si>
    <t xml:space="preserve">NM_001039194</t>
  </si>
  <si>
    <t xml:space="preserve">NM_010686</t>
  </si>
  <si>
    <t xml:space="preserve">NM_010219</t>
  </si>
  <si>
    <t xml:space="preserve">NM_001252413</t>
  </si>
  <si>
    <t xml:space="preserve">NM_029344</t>
  </si>
  <si>
    <t xml:space="preserve">NM_153123</t>
  </si>
  <si>
    <t xml:space="preserve">NM_001039089</t>
  </si>
  <si>
    <t xml:space="preserve">NM_134044</t>
  </si>
  <si>
    <t xml:space="preserve">NM_001142581</t>
  </si>
  <si>
    <t xml:space="preserve">NM_001159369</t>
  </si>
  <si>
    <t xml:space="preserve">NM_001122596</t>
  </si>
  <si>
    <t xml:space="preserve">NM_001083329</t>
  </si>
  <si>
    <t xml:space="preserve">NM_001083328</t>
  </si>
  <si>
    <t xml:space="preserve">NM_028422</t>
  </si>
  <si>
    <t xml:space="preserve">NM_181424</t>
  </si>
  <si>
    <t xml:space="preserve">NM_001034891</t>
  </si>
  <si>
    <t xml:space="preserve">NM_008808</t>
  </si>
  <si>
    <t xml:space="preserve">NM_019780</t>
  </si>
  <si>
    <t xml:space="preserve">NM_001114085</t>
  </si>
  <si>
    <t xml:space="preserve">NM_023317</t>
  </si>
  <si>
    <t xml:space="preserve">NM_001164663</t>
  </si>
  <si>
    <t xml:space="preserve">NM_201529</t>
  </si>
  <si>
    <t xml:space="preserve">NM_008608</t>
  </si>
  <si>
    <t xml:space="preserve">NM_177167</t>
  </si>
  <si>
    <t xml:space="preserve">NM_010071</t>
  </si>
  <si>
    <t xml:space="preserve">NM_026048</t>
  </si>
  <si>
    <t xml:space="preserve">NM_027223</t>
  </si>
  <si>
    <t xml:space="preserve">NM_172871</t>
  </si>
  <si>
    <t xml:space="preserve">NM_001038231</t>
  </si>
  <si>
    <t xml:space="preserve">NM_007573</t>
  </si>
  <si>
    <t xml:space="preserve">NM_133916</t>
  </si>
  <si>
    <t xml:space="preserve">NM_027724</t>
  </si>
  <si>
    <t xml:space="preserve">NM_016888</t>
  </si>
  <si>
    <t xml:space="preserve">NM_172612</t>
  </si>
  <si>
    <t xml:space="preserve">NM_011550</t>
  </si>
  <si>
    <t xml:space="preserve">NM_011861</t>
  </si>
  <si>
    <t xml:space="preserve">NM_178365</t>
  </si>
  <si>
    <t xml:space="preserve">NM_025386</t>
  </si>
  <si>
    <t xml:space="preserve">NM_139154</t>
  </si>
  <si>
    <t xml:space="preserve">NM_001170401</t>
  </si>
  <si>
    <t xml:space="preserve">NM_178745</t>
  </si>
  <si>
    <t xml:space="preserve">NM_053262</t>
  </si>
  <si>
    <t xml:space="preserve">NM_001033276</t>
  </si>
  <si>
    <t xml:space="preserve">NM_026992</t>
  </si>
  <si>
    <t xml:space="preserve">NM_001033465</t>
  </si>
  <si>
    <t xml:space="preserve">NM_025665</t>
  </si>
  <si>
    <t xml:space="preserve">NM_201410</t>
  </si>
  <si>
    <t xml:space="preserve">NM_001163396</t>
  </si>
  <si>
    <t xml:space="preserve">NM_001163394</t>
  </si>
  <si>
    <t xml:space="preserve">NM_011615</t>
  </si>
  <si>
    <t xml:space="preserve">NM_001128609</t>
  </si>
  <si>
    <t xml:space="preserve">NM_007965</t>
  </si>
  <si>
    <t xml:space="preserve">NM_001163395</t>
  </si>
  <si>
    <t xml:space="preserve">NM_033601</t>
  </si>
  <si>
    <t xml:space="preserve">NM_001253715</t>
  </si>
  <si>
    <t xml:space="preserve">NM_001024512</t>
  </si>
  <si>
    <t xml:space="preserve">NM_008227</t>
  </si>
  <si>
    <t xml:space="preserve">NM_033078</t>
  </si>
  <si>
    <t xml:space="preserve">NM_001083322</t>
  </si>
  <si>
    <t xml:space="preserve">NM_001037909</t>
  </si>
  <si>
    <t xml:space="preserve">NM_026046</t>
  </si>
  <si>
    <t xml:space="preserve">NM_023048</t>
  </si>
  <si>
    <t xml:space="preserve">NM_001243968</t>
  </si>
  <si>
    <t xml:space="preserve">NM_176840</t>
  </si>
  <si>
    <t xml:space="preserve">NM_175224</t>
  </si>
  <si>
    <t xml:space="preserve">NM_145578</t>
  </si>
  <si>
    <t xml:space="preserve">NM_001168469</t>
  </si>
  <si>
    <t xml:space="preserve">NM_015781</t>
  </si>
  <si>
    <t xml:space="preserve">NM_001115009</t>
  </si>
  <si>
    <t xml:space="preserve">NM_147778</t>
  </si>
  <si>
    <t xml:space="preserve">NM_001039086</t>
  </si>
  <si>
    <t xml:space="preserve">NM_025826</t>
  </si>
  <si>
    <t xml:space="preserve">NM_153398</t>
  </si>
  <si>
    <t xml:space="preserve">NM_026994</t>
  </si>
  <si>
    <t xml:space="preserve">NM_133679</t>
  </si>
  <si>
    <t xml:space="preserve">NM_019511</t>
  </si>
  <si>
    <t xml:space="preserve">NM_013663</t>
  </si>
  <si>
    <t xml:space="preserve">NM_001001880</t>
  </si>
  <si>
    <t xml:space="preserve">NM_001253758</t>
  </si>
  <si>
    <t xml:space="preserve">NM_175118</t>
  </si>
  <si>
    <t xml:space="preserve">NM_030075</t>
  </si>
  <si>
    <t xml:space="preserve">NM_183017</t>
  </si>
  <si>
    <t xml:space="preserve">NM_021308</t>
  </si>
  <si>
    <t xml:space="preserve">NM_028385</t>
  </si>
  <si>
    <t xml:space="preserve">NM_008518</t>
  </si>
  <si>
    <t xml:space="preserve">NM_001159385</t>
  </si>
  <si>
    <t xml:space="preserve">NM_025319</t>
  </si>
  <si>
    <t xml:space="preserve">NM_008359</t>
  </si>
  <si>
    <t xml:space="preserve">NM_175168</t>
  </si>
  <si>
    <t xml:space="preserve">NM_145458</t>
  </si>
  <si>
    <t xml:space="preserve">NM_178279</t>
  </si>
  <si>
    <t xml:space="preserve">NM_026893</t>
  </si>
  <si>
    <t xml:space="preserve">NM_025648</t>
  </si>
  <si>
    <t xml:space="preserve">NM_011067</t>
  </si>
  <si>
    <t xml:space="preserve">NM_008132</t>
  </si>
  <si>
    <t xml:space="preserve">NM_008218_2</t>
  </si>
  <si>
    <t xml:space="preserve">NM_001083955_2</t>
  </si>
  <si>
    <t xml:space="preserve">NM_012057</t>
  </si>
  <si>
    <t xml:space="preserve">NM_001252382</t>
  </si>
  <si>
    <t xml:space="preserve">NM_011131</t>
  </si>
  <si>
    <t xml:space="preserve">NM_029394</t>
  </si>
  <si>
    <t xml:space="preserve">NM_001026212</t>
  </si>
  <si>
    <t xml:space="preserve">NM_001145967</t>
  </si>
  <si>
    <t xml:space="preserve">NM_172989</t>
  </si>
  <si>
    <t xml:space="preserve">NM_010336</t>
  </si>
  <si>
    <t xml:space="preserve">NM_001168277</t>
  </si>
  <si>
    <t xml:space="preserve">NM_173406</t>
  </si>
  <si>
    <t xml:space="preserve">NM_001164643</t>
  </si>
  <si>
    <t xml:space="preserve">NM_053142</t>
  </si>
  <si>
    <t xml:space="preserve">NM_138748</t>
  </si>
  <si>
    <t xml:space="preserve">NM_001253695</t>
  </si>
  <si>
    <t xml:space="preserve">NM_027248</t>
  </si>
  <si>
    <t xml:space="preserve">NM_001253696</t>
  </si>
  <si>
    <t xml:space="preserve">NM_001195083</t>
  </si>
  <si>
    <t xml:space="preserve">NM_021529</t>
  </si>
  <si>
    <t xml:space="preserve">NM_021420</t>
  </si>
  <si>
    <t xml:space="preserve">NM_028696</t>
  </si>
  <si>
    <t xml:space="preserve">NM_009454</t>
  </si>
  <si>
    <t xml:space="preserve">NM_021502</t>
  </si>
  <si>
    <t xml:space="preserve">NM_025835</t>
  </si>
  <si>
    <t xml:space="preserve">NM_010456</t>
  </si>
  <si>
    <t xml:space="preserve">NM_001081355</t>
  </si>
  <si>
    <t xml:space="preserve">NM_008715</t>
  </si>
  <si>
    <t xml:space="preserve">NM_010851</t>
  </si>
  <si>
    <t xml:space="preserve">NM_030121</t>
  </si>
  <si>
    <t xml:space="preserve">NM_001170710</t>
  </si>
  <si>
    <t xml:space="preserve">NM_001170711</t>
  </si>
  <si>
    <t xml:space="preserve">NM_177670</t>
  </si>
  <si>
    <t xml:space="preserve">NM_010050</t>
  </si>
  <si>
    <t xml:space="preserve">NM_012047</t>
  </si>
  <si>
    <t xml:space="preserve">NM_173732</t>
  </si>
  <si>
    <t xml:space="preserve">NM_011873</t>
  </si>
  <si>
    <t xml:space="preserve">NM_011201</t>
  </si>
  <si>
    <t xml:space="preserve">NM_011633</t>
  </si>
  <si>
    <t xml:space="preserve">NM_028447</t>
  </si>
  <si>
    <t xml:space="preserve">NM_001199357</t>
  </si>
  <si>
    <t xml:space="preserve">NM_020260</t>
  </si>
  <si>
    <t xml:space="preserve">NM_029976</t>
  </si>
  <si>
    <t xml:space="preserve">NM_146168</t>
  </si>
  <si>
    <t xml:space="preserve">NM_007880</t>
  </si>
  <si>
    <t xml:space="preserve">NM_001081141</t>
  </si>
  <si>
    <t xml:space="preserve">NM_025364</t>
  </si>
  <si>
    <t xml:space="preserve">NM_024185</t>
  </si>
  <si>
    <t xml:space="preserve">NM_020265</t>
  </si>
  <si>
    <t xml:space="preserve">NM_028850</t>
  </si>
  <si>
    <t xml:space="preserve">NM_007417</t>
  </si>
  <si>
    <t xml:space="preserve">NM_177152</t>
  </si>
  <si>
    <t xml:space="preserve">NM_001042674</t>
  </si>
  <si>
    <t xml:space="preserve">NM_001035123</t>
  </si>
  <si>
    <t xml:space="preserve">NM_029420</t>
  </si>
  <si>
    <t xml:space="preserve">NM_029614</t>
  </si>
  <si>
    <t xml:space="preserve">NM_007404</t>
  </si>
  <si>
    <t xml:space="preserve">NM_012044</t>
  </si>
  <si>
    <t xml:space="preserve">NM_027309</t>
  </si>
  <si>
    <t xml:space="preserve">NM_019870</t>
  </si>
  <si>
    <t xml:space="preserve">NM_001098231</t>
  </si>
  <si>
    <t xml:space="preserve">NM_008433</t>
  </si>
  <si>
    <t xml:space="preserve">NM_001163510</t>
  </si>
  <si>
    <t xml:space="preserve">NM_008893</t>
  </si>
  <si>
    <t xml:space="preserve">NM_054081</t>
  </si>
  <si>
    <t xml:space="preserve">NM_009224</t>
  </si>
  <si>
    <t xml:space="preserve">NM_027748</t>
  </si>
  <si>
    <t xml:space="preserve">NM_001177323</t>
  </si>
  <si>
    <t xml:space="preserve">NM_019942</t>
  </si>
  <si>
    <t xml:space="preserve">NM_180962</t>
  </si>
  <si>
    <t xml:space="preserve">NM_011046</t>
  </si>
  <si>
    <t xml:space="preserve">NM_011353</t>
  </si>
  <si>
    <t xml:space="preserve">NM_019411</t>
  </si>
  <si>
    <t xml:space="preserve">NM_020586</t>
  </si>
  <si>
    <t xml:space="preserve">NM_026391</t>
  </si>
  <si>
    <t xml:space="preserve">NM_146090</t>
  </si>
  <si>
    <t xml:space="preserve">NM_011994</t>
  </si>
  <si>
    <t xml:space="preserve">NM_153552</t>
  </si>
  <si>
    <t xml:space="preserve">NM_178377</t>
  </si>
  <si>
    <t xml:space="preserve">NM_146007</t>
  </si>
  <si>
    <t xml:space="preserve">NM_018774</t>
  </si>
  <si>
    <t xml:space="preserve">NM_019690</t>
  </si>
  <si>
    <t xml:space="preserve">NM_028841</t>
  </si>
  <si>
    <t xml:space="preserve">NM_029886</t>
  </si>
  <si>
    <t xml:space="preserve">NM_001195130</t>
  </si>
  <si>
    <t xml:space="preserve">NM_008743</t>
  </si>
  <si>
    <t xml:space="preserve">NM_138667</t>
  </si>
  <si>
    <t xml:space="preserve">NM_015816</t>
  </si>
  <si>
    <t xml:space="preserve">NM_181075</t>
  </si>
  <si>
    <t xml:space="preserve">NM_010437</t>
  </si>
  <si>
    <t xml:space="preserve">NM_001142580</t>
  </si>
  <si>
    <t xml:space="preserve">NM_025654</t>
  </si>
  <si>
    <t xml:space="preserve">NM_009536</t>
  </si>
  <si>
    <t xml:space="preserve">NM_001033632</t>
  </si>
  <si>
    <t xml:space="preserve">NM_001012309</t>
  </si>
  <si>
    <t xml:space="preserve">NM_178890</t>
  </si>
  <si>
    <t xml:space="preserve">NM_008441</t>
  </si>
  <si>
    <t xml:space="preserve">NM_001007578</t>
  </si>
  <si>
    <t xml:space="preserve">NM_153159</t>
  </si>
  <si>
    <t xml:space="preserve">NM_172796</t>
  </si>
  <si>
    <t xml:space="preserve">NM_001025388</t>
  </si>
  <si>
    <t xml:space="preserve">NM_009939</t>
  </si>
  <si>
    <t xml:space="preserve">NM_009027</t>
  </si>
  <si>
    <t xml:space="preserve">NM_001177881</t>
  </si>
  <si>
    <t xml:space="preserve">NM_001081396</t>
  </si>
  <si>
    <t xml:space="preserve">NM_031494</t>
  </si>
  <si>
    <t xml:space="preserve">NM_001160229</t>
  </si>
  <si>
    <t xml:space="preserve">NM_173781</t>
  </si>
  <si>
    <t xml:space="preserve">NM_015804</t>
  </si>
  <si>
    <t xml:space="preserve">NM_054050</t>
  </si>
  <si>
    <t xml:space="preserve">NM_001007596</t>
  </si>
  <si>
    <t xml:space="preserve">NM_153457</t>
  </si>
  <si>
    <t xml:space="preserve">NM_001039209</t>
  </si>
  <si>
    <t xml:space="preserve">NM_172676</t>
  </si>
  <si>
    <t xml:space="preserve">NM_027430</t>
  </si>
  <si>
    <t xml:space="preserve">NM_175015</t>
  </si>
  <si>
    <t xml:space="preserve">NM_001146309</t>
  </si>
  <si>
    <t xml:space="preserve">NM_013810</t>
  </si>
  <si>
    <t xml:space="preserve">NM_001146308</t>
  </si>
  <si>
    <t xml:space="preserve">NM_026665</t>
  </si>
  <si>
    <t xml:space="preserve">NM_025959</t>
  </si>
  <si>
    <t xml:space="preserve">NM_001004185</t>
  </si>
  <si>
    <t xml:space="preserve">NM_013532</t>
  </si>
  <si>
    <t xml:space="preserve">NM_144938</t>
  </si>
  <si>
    <t xml:space="preserve">NM_001097617</t>
  </si>
  <si>
    <t xml:space="preserve">NM_001025606</t>
  </si>
  <si>
    <t xml:space="preserve">NM_019919</t>
  </si>
  <si>
    <t xml:space="preserve">NM_206958</t>
  </si>
  <si>
    <t xml:space="preserve">NM_009648</t>
  </si>
  <si>
    <t xml:space="preserve">NM_001042541</t>
  </si>
  <si>
    <t xml:space="preserve">NM_178065</t>
  </si>
  <si>
    <t xml:space="preserve">NM_175442</t>
  </si>
  <si>
    <t xml:space="preserve">NM_001001327</t>
  </si>
  <si>
    <t xml:space="preserve">NM_027121</t>
  </si>
  <si>
    <t xml:space="preserve">NM_025614</t>
  </si>
  <si>
    <t xml:space="preserve">NM_001122595</t>
  </si>
  <si>
    <t xml:space="preserve">NM_173014</t>
  </si>
  <si>
    <t xml:space="preserve">NM_018793</t>
  </si>
  <si>
    <t xml:space="preserve">NM_001205312</t>
  </si>
  <si>
    <t xml:space="preserve">NM_144731</t>
  </si>
  <si>
    <t xml:space="preserve">NM_170755</t>
  </si>
  <si>
    <t xml:space="preserve">NM_177387</t>
  </si>
  <si>
    <t xml:space="preserve">NM_001167981</t>
  </si>
  <si>
    <t xml:space="preserve">NM_008886</t>
  </si>
  <si>
    <t xml:space="preserve">NM_027323</t>
  </si>
  <si>
    <t xml:space="preserve">NM_009021</t>
  </si>
  <si>
    <t xml:space="preserve">NM_017377</t>
  </si>
  <si>
    <t xml:space="preserve">NM_001253381</t>
  </si>
  <si>
    <t xml:space="preserve">NM_153594</t>
  </si>
  <si>
    <t xml:space="preserve">NM_011959</t>
  </si>
  <si>
    <t xml:space="preserve">NM_183155</t>
  </si>
  <si>
    <t xml:space="preserve">NM_178623</t>
  </si>
  <si>
    <t xml:space="preserve">NM_170599</t>
  </si>
  <si>
    <t xml:space="preserve">NM_009726</t>
  </si>
  <si>
    <t xml:space="preserve">NM_001109757</t>
  </si>
  <si>
    <t xml:space="preserve">NM_001079824</t>
  </si>
  <si>
    <t xml:space="preserve">NM_001039087</t>
  </si>
  <si>
    <t xml:space="preserve">NM_010070</t>
  </si>
  <si>
    <t xml:space="preserve">NM_144901</t>
  </si>
  <si>
    <t xml:space="preserve">NM_029553</t>
  </si>
  <si>
    <t xml:space="preserve">NM_198311</t>
  </si>
  <si>
    <t xml:space="preserve">NM_023429</t>
  </si>
  <si>
    <t xml:space="preserve">NM_133976</t>
  </si>
  <si>
    <t xml:space="preserve">NM_001039657</t>
  </si>
  <si>
    <t xml:space="preserve">NM_031998</t>
  </si>
  <si>
    <t xml:space="preserve">NM_001077661</t>
  </si>
  <si>
    <t xml:space="preserve">NM_011962</t>
  </si>
  <si>
    <t xml:space="preserve">NM_001083897</t>
  </si>
  <si>
    <t xml:space="preserve">NM_010220</t>
  </si>
  <si>
    <t xml:space="preserve">NM_026330</t>
  </si>
  <si>
    <t xml:space="preserve">NM_177078</t>
  </si>
  <si>
    <t xml:space="preserve">NM_026061</t>
  </si>
  <si>
    <t xml:space="preserve">NM_001161854</t>
  </si>
  <si>
    <t xml:space="preserve">NM_178407</t>
  </si>
  <si>
    <t xml:space="preserve">NM_177103</t>
  </si>
  <si>
    <t xml:space="preserve">NM_146084</t>
  </si>
  <si>
    <t xml:space="preserve">NM_025700</t>
  </si>
  <si>
    <t xml:space="preserve">NM_009149</t>
  </si>
  <si>
    <t xml:space="preserve">NM_019782</t>
  </si>
  <si>
    <t xml:space="preserve">NM_008482</t>
  </si>
  <si>
    <t xml:space="preserve">NM_019696</t>
  </si>
  <si>
    <t xml:space="preserve">NM_013901</t>
  </si>
  <si>
    <t xml:space="preserve">NM_153779</t>
  </si>
  <si>
    <t xml:space="preserve">NM_001134480</t>
  </si>
  <si>
    <t xml:space="preserve">NM_029895</t>
  </si>
  <si>
    <t xml:space="preserve">NM_178059</t>
  </si>
  <si>
    <t xml:space="preserve">NM_001177630</t>
  </si>
  <si>
    <t xml:space="preserve">NM_172664</t>
  </si>
  <si>
    <t xml:space="preserve">NM_017393</t>
  </si>
  <si>
    <t xml:space="preserve">NM_001113358</t>
  </si>
  <si>
    <t xml:space="preserve">NM_172743</t>
  </si>
  <si>
    <t xml:space="preserve">NM_001164763</t>
  </si>
  <si>
    <t xml:space="preserve">NM_001163548</t>
  </si>
  <si>
    <t xml:space="preserve">NM_011127</t>
  </si>
  <si>
    <t xml:space="preserve">NM_001159384</t>
  </si>
  <si>
    <t xml:space="preserve">NM_026274</t>
  </si>
  <si>
    <t xml:space="preserve">NM_177089</t>
  </si>
  <si>
    <t xml:space="preserve">NM_201245</t>
  </si>
  <si>
    <t xml:space="preserve">NM_012027</t>
  </si>
  <si>
    <t xml:space="preserve">NM_011715</t>
  </si>
  <si>
    <t xml:space="preserve">NM_001146201</t>
  </si>
  <si>
    <t xml:space="preserve">NM_020272</t>
  </si>
  <si>
    <t xml:space="preserve">NM_026602</t>
  </si>
  <si>
    <t xml:space="preserve">NM_172652</t>
  </si>
  <si>
    <t xml:space="preserve">NM_134152</t>
  </si>
  <si>
    <t xml:space="preserve">NM_026024</t>
  </si>
  <si>
    <t xml:space="preserve">NM_007968</t>
  </si>
  <si>
    <t xml:space="preserve">NM_001099628</t>
  </si>
  <si>
    <t xml:space="preserve">NM_001081454</t>
  </si>
  <si>
    <t xml:space="preserve">NM_172298</t>
  </si>
  <si>
    <t xml:space="preserve">NM_013867</t>
  </si>
  <si>
    <t xml:space="preserve">NM_008856</t>
  </si>
  <si>
    <t xml:space="preserve">NM_031878</t>
  </si>
  <si>
    <t xml:space="preserve">NM_019797</t>
  </si>
  <si>
    <t xml:space="preserve">NM_029826</t>
  </si>
  <si>
    <t xml:space="preserve">NM_010889</t>
  </si>
  <si>
    <t xml:space="preserve">NM_019480</t>
  </si>
  <si>
    <t xml:space="preserve">NM_008145</t>
  </si>
  <si>
    <t xml:space="preserve">NM_011644</t>
  </si>
  <si>
    <t xml:space="preserve">NM_001145800</t>
  </si>
  <si>
    <t xml:space="preserve">NM_001103156</t>
  </si>
  <si>
    <t xml:space="preserve">NM_001103157</t>
  </si>
  <si>
    <t xml:space="preserve">NM_028734</t>
  </si>
  <si>
    <t xml:space="preserve">NM_175286</t>
  </si>
  <si>
    <t xml:space="preserve">NM_024178</t>
  </si>
  <si>
    <t xml:space="preserve">NM_021458</t>
  </si>
  <si>
    <t xml:space="preserve">NM_021381</t>
  </si>
  <si>
    <t xml:space="preserve">NM_183028</t>
  </si>
  <si>
    <t xml:space="preserve">NM_001033453</t>
  </si>
  <si>
    <t xml:space="preserve">NM_001098230</t>
  </si>
  <si>
    <t xml:space="preserve">NM_001002267</t>
  </si>
  <si>
    <t xml:space="preserve">NM_021539</t>
  </si>
  <si>
    <t xml:space="preserve">NM_212468</t>
  </si>
  <si>
    <t xml:space="preserve">NM_001159599</t>
  </si>
  <si>
    <t xml:space="preserve">NM_027993</t>
  </si>
  <si>
    <t xml:space="preserve">NM_001159583</t>
  </si>
  <si>
    <t xml:space="preserve">NM_172967</t>
  </si>
  <si>
    <t xml:space="preserve">NM_001169114</t>
  </si>
  <si>
    <t xml:space="preserve">NM_138743</t>
  </si>
  <si>
    <t xml:space="preserve">NM_021435</t>
  </si>
  <si>
    <t xml:space="preserve">NM_030245</t>
  </si>
  <si>
    <t xml:space="preserve">NM_001159422</t>
  </si>
  <si>
    <t xml:space="preserve">NM_001159745</t>
  </si>
  <si>
    <t xml:space="preserve">NM_030013</t>
  </si>
  <si>
    <t xml:space="preserve">NM_027562</t>
  </si>
  <si>
    <t xml:space="preserve">NM_001168223</t>
  </si>
  <si>
    <t xml:space="preserve">NM_001168224</t>
  </si>
  <si>
    <t xml:space="preserve">NM_001037997</t>
  </si>
  <si>
    <t xml:space="preserve">NM_029293</t>
  </si>
  <si>
    <t xml:space="preserve">NM_029607</t>
  </si>
  <si>
    <t xml:space="preserve">NM_028070</t>
  </si>
  <si>
    <t xml:space="preserve">NM_001039126</t>
  </si>
  <si>
    <t xml:space="preserve">NM_023046</t>
  </si>
  <si>
    <t xml:space="preserve">NM_001025594</t>
  </si>
  <si>
    <t xml:space="preserve">NM_027947</t>
  </si>
  <si>
    <t xml:space="preserve">NM_001253757</t>
  </si>
  <si>
    <t xml:space="preserve">NM_023210</t>
  </si>
  <si>
    <t xml:space="preserve">NM_009649</t>
  </si>
  <si>
    <t xml:space="preserve">NM_027088</t>
  </si>
  <si>
    <t xml:space="preserve">NM_026097</t>
  </si>
  <si>
    <t xml:space="preserve">NM_007868</t>
  </si>
  <si>
    <t xml:space="preserve">NM_001039201</t>
  </si>
  <si>
    <t xml:space="preserve">NM_177994</t>
  </si>
  <si>
    <t xml:space="preserve">NM_001042485</t>
  </si>
  <si>
    <t xml:space="preserve">NM_020588</t>
  </si>
  <si>
    <t xml:space="preserve">NM_021512</t>
  </si>
  <si>
    <t xml:space="preserve">NM_001029843</t>
  </si>
  <si>
    <t xml:space="preserve">NM_011705</t>
  </si>
  <si>
    <t xml:space="preserve">NM_001130187</t>
  </si>
  <si>
    <t xml:space="preserve">NM_011197</t>
  </si>
  <si>
    <t xml:space="preserve">NM_013701</t>
  </si>
  <si>
    <t xml:space="preserve">NM_001003918</t>
  </si>
  <si>
    <t xml:space="preserve">NM_009480</t>
  </si>
  <si>
    <t xml:space="preserve">NM_178760</t>
  </si>
  <si>
    <t xml:space="preserve">NM_020042</t>
  </si>
  <si>
    <t xml:space="preserve">NM_028464</t>
  </si>
  <si>
    <t xml:space="preserve">NM_029857</t>
  </si>
  <si>
    <t xml:space="preserve">NM_001109688</t>
  </si>
  <si>
    <t xml:space="preserve">NM_009680</t>
  </si>
  <si>
    <t xml:space="preserve">NM_172120</t>
  </si>
  <si>
    <t xml:space="preserve">NM_001029844</t>
  </si>
  <si>
    <t xml:space="preserve">NM_198411</t>
  </si>
  <si>
    <t xml:space="preserve">NM_018826</t>
  </si>
  <si>
    <t xml:space="preserve">NM_010161</t>
  </si>
  <si>
    <t xml:space="preserve">NM_145122</t>
  </si>
  <si>
    <t xml:space="preserve">NM_008112</t>
  </si>
  <si>
    <t xml:space="preserve">NM_013735</t>
  </si>
  <si>
    <t xml:space="preserve">NM_010412</t>
  </si>
  <si>
    <t xml:space="preserve">NM_001077696</t>
  </si>
  <si>
    <t xml:space="preserve">NM_001191004</t>
  </si>
  <si>
    <t xml:space="preserve">NM_009808</t>
  </si>
  <si>
    <t xml:space="preserve">NM_001110016</t>
  </si>
  <si>
    <t xml:space="preserve">NM_198023</t>
  </si>
  <si>
    <t xml:space="preserve">NM_134135</t>
  </si>
  <si>
    <t xml:space="preserve">NM_207209</t>
  </si>
  <si>
    <t xml:space="preserve">NM_182808</t>
  </si>
  <si>
    <t xml:space="preserve">NM_029573</t>
  </si>
  <si>
    <t xml:space="preserve">NM_008136</t>
  </si>
  <si>
    <t xml:space="preserve">NM_001135728</t>
  </si>
  <si>
    <t xml:space="preserve">NM_001164357</t>
  </si>
  <si>
    <t xml:space="preserve">NM_146118</t>
  </si>
  <si>
    <t xml:space="preserve">NM_011588</t>
  </si>
  <si>
    <t xml:space="preserve">NM_026420</t>
  </si>
  <si>
    <t xml:space="preserve">NM_011317</t>
  </si>
  <si>
    <t xml:space="preserve">NM_001122982</t>
  </si>
  <si>
    <t xml:space="preserve">NM_030145</t>
  </si>
  <si>
    <t xml:space="preserve">NM_001081188</t>
  </si>
  <si>
    <t xml:space="preserve">NM_013721</t>
  </si>
  <si>
    <t xml:space="preserve">NM_130448</t>
  </si>
  <si>
    <t xml:space="preserve">NM_001166031</t>
  </si>
  <si>
    <t xml:space="preserve">NM_080452</t>
  </si>
  <si>
    <t xml:space="preserve">NM_009621</t>
  </si>
  <si>
    <t xml:space="preserve">NM_001253864</t>
  </si>
  <si>
    <t xml:space="preserve">NM_001253863</t>
  </si>
  <si>
    <t xml:space="preserve">NM_134034</t>
  </si>
  <si>
    <t xml:space="preserve">NM_138594</t>
  </si>
  <si>
    <t xml:space="preserve">NM_175683</t>
  </si>
  <si>
    <t xml:space="preserve">NM_001013028</t>
  </si>
  <si>
    <t xml:space="preserve">NM_011286</t>
  </si>
  <si>
    <t xml:space="preserve">NM_027135</t>
  </si>
  <si>
    <t xml:space="preserve">NM_010008</t>
  </si>
  <si>
    <t xml:space="preserve">NM_001085495</t>
  </si>
  <si>
    <t xml:space="preserve">NM_145427</t>
  </si>
  <si>
    <t xml:space="preserve">NM_025564</t>
  </si>
  <si>
    <t xml:space="preserve">NM_010722</t>
  </si>
  <si>
    <t xml:space="preserve">NM_001128133</t>
  </si>
  <si>
    <t xml:space="preserve">NM_001128132</t>
  </si>
  <si>
    <t xml:space="preserve">NM_007437</t>
  </si>
  <si>
    <t xml:space="preserve">NM_011404</t>
  </si>
  <si>
    <t xml:space="preserve">NM_001085374</t>
  </si>
  <si>
    <t xml:space="preserve">NM_001085373</t>
  </si>
  <si>
    <t xml:space="preserve">NM_025841</t>
  </si>
  <si>
    <t xml:space="preserve">NM_008385</t>
  </si>
  <si>
    <t xml:space="preserve">NM_176808</t>
  </si>
  <si>
    <t xml:space="preserve">NM_026247</t>
  </si>
  <si>
    <t xml:space="preserve">NM_183287</t>
  </si>
  <si>
    <t xml:space="preserve">NM_024274</t>
  </si>
  <si>
    <t xml:space="preserve">NM_011917</t>
  </si>
  <si>
    <t xml:space="preserve">NM_177752</t>
  </si>
  <si>
    <t xml:space="preserve">NM_028756</t>
  </si>
  <si>
    <t xml:space="preserve">NM_172681</t>
  </si>
  <si>
    <t xml:space="preserve">NM_133735</t>
  </si>
  <si>
    <t xml:space="preserve">NM_173364</t>
  </si>
  <si>
    <t xml:space="preserve">NM_025997</t>
  </si>
  <si>
    <t xml:space="preserve">NM_027293</t>
  </si>
  <si>
    <t xml:space="preserve">NM_011479</t>
  </si>
  <si>
    <t xml:space="preserve">NM_139295</t>
  </si>
  <si>
    <t xml:space="preserve">NM_001047436</t>
  </si>
  <si>
    <t xml:space="preserve">NM_016861</t>
  </si>
  <si>
    <t xml:space="preserve">NM_017476</t>
  </si>
  <si>
    <t xml:space="preserve">NM_001253862</t>
  </si>
  <si>
    <t xml:space="preserve">NM_011544</t>
  </si>
  <si>
    <t xml:space="preserve">NM_013705</t>
  </si>
  <si>
    <t xml:space="preserve">NM_025845</t>
  </si>
  <si>
    <t xml:space="preserve">NM_053110</t>
  </si>
  <si>
    <t xml:space="preserve">NM_019676</t>
  </si>
  <si>
    <t xml:space="preserve">NM_175311</t>
  </si>
  <si>
    <t xml:space="preserve">NM_001004468</t>
  </si>
  <si>
    <t xml:space="preserve">NM_206856</t>
  </si>
  <si>
    <t xml:space="preserve">NM_021314</t>
  </si>
  <si>
    <t xml:space="preserve">NM_001033711</t>
  </si>
  <si>
    <t xml:space="preserve">NM_008298</t>
  </si>
  <si>
    <t xml:space="preserve">NM_146218</t>
  </si>
  <si>
    <t xml:space="preserve">NM_001083925</t>
  </si>
  <si>
    <t xml:space="preserve">NM_008318</t>
  </si>
  <si>
    <t xml:space="preserve">NM_029153</t>
  </si>
  <si>
    <t xml:space="preserve">NM_025683</t>
  </si>
  <si>
    <t xml:space="preserve">NM_001242360</t>
  </si>
  <si>
    <t xml:space="preserve">NM_178787</t>
  </si>
  <si>
    <t xml:space="preserve">NM_001039669</t>
  </si>
  <si>
    <t xml:space="preserve">NM_023464</t>
  </si>
  <si>
    <t xml:space="preserve">NM_029409</t>
  </si>
  <si>
    <t xml:space="preserve">NM_027258</t>
  </si>
  <si>
    <t xml:space="preserve">NM_177644</t>
  </si>
  <si>
    <t xml:space="preserve">NM_199477</t>
  </si>
  <si>
    <t xml:space="preserve">NM_026494</t>
  </si>
  <si>
    <t xml:space="preserve">NM_001170907</t>
  </si>
  <si>
    <t xml:space="preserve">NM_001113424</t>
  </si>
  <si>
    <t xml:space="preserve">NM_153537</t>
  </si>
  <si>
    <t xml:space="preserve">NM_009624</t>
  </si>
  <si>
    <t xml:space="preserve">NM_011292</t>
  </si>
  <si>
    <t xml:space="preserve">NM_010516</t>
  </si>
  <si>
    <t xml:space="preserve">NM_172594</t>
  </si>
  <si>
    <t xml:space="preserve">NM_026795</t>
  </si>
  <si>
    <t xml:space="preserve">NM_178056</t>
  </si>
  <si>
    <t xml:space="preserve">NM_001081413</t>
  </si>
  <si>
    <t xml:space="preserve">NM_021468</t>
  </si>
  <si>
    <t xml:space="preserve">NM_001160400</t>
  </si>
  <si>
    <t xml:space="preserve">NM_009462</t>
  </si>
  <si>
    <t xml:space="preserve">NM_033324</t>
  </si>
  <si>
    <t xml:space="preserve">NM_138586</t>
  </si>
  <si>
    <t xml:space="preserve">NM_001081229</t>
  </si>
  <si>
    <t xml:space="preserve">NM_023565</t>
  </si>
  <si>
    <t xml:space="preserve">NM_177083</t>
  </si>
  <si>
    <t xml:space="preserve">NM_199150</t>
  </si>
  <si>
    <t xml:space="preserve">NM_001146200</t>
  </si>
  <si>
    <t xml:space="preserve">NM_025839</t>
  </si>
  <si>
    <t xml:space="preserve">NM_019488</t>
  </si>
  <si>
    <t xml:space="preserve">NM_080559</t>
  </si>
  <si>
    <t xml:space="preserve">NM_001177394</t>
  </si>
  <si>
    <t xml:space="preserve">NM_028680</t>
  </si>
  <si>
    <t xml:space="preserve">NM_019518</t>
  </si>
  <si>
    <t xml:space="preserve">NM_025936</t>
  </si>
  <si>
    <t xml:space="preserve">NM_027756</t>
  </si>
  <si>
    <t xml:space="preserve">NM_013868</t>
  </si>
  <si>
    <t xml:space="preserve">NM_153121</t>
  </si>
  <si>
    <t xml:space="preserve">NM_001039532</t>
  </si>
  <si>
    <t xml:space="preserve">NM_023154</t>
  </si>
  <si>
    <t xml:space="preserve">NM_029335</t>
  </si>
  <si>
    <t xml:space="preserve">NM_008090</t>
  </si>
  <si>
    <t xml:space="preserve">NM_001081656</t>
  </si>
  <si>
    <t xml:space="preserve">NM_153510</t>
  </si>
  <si>
    <t xml:space="preserve">NM_008714</t>
  </si>
  <si>
    <t xml:space="preserve">NM_013586</t>
  </si>
  <si>
    <t xml:space="preserve">NM_152814</t>
  </si>
  <si>
    <t xml:space="preserve">NM_198167</t>
  </si>
  <si>
    <t xml:space="preserve">NM_009986</t>
  </si>
  <si>
    <t xml:space="preserve">NM_027154</t>
  </si>
  <si>
    <t xml:space="preserve">NM_024191</t>
  </si>
  <si>
    <t xml:space="preserve">NM_198647</t>
  </si>
  <si>
    <t xml:space="preserve">NM_173185</t>
  </si>
  <si>
    <t xml:space="preserve">NM_029897</t>
  </si>
  <si>
    <t xml:space="preserve">NM_029081</t>
  </si>
  <si>
    <t xml:space="preserve">NM_178182</t>
  </si>
  <si>
    <t xml:space="preserve">NM_026160</t>
  </si>
  <si>
    <t xml:space="preserve">NM_001025373</t>
  </si>
  <si>
    <t xml:space="preserve">NM_001037922</t>
  </si>
  <si>
    <t xml:space="preserve">NM_001252414</t>
  </si>
  <si>
    <t xml:space="preserve">NM_001005506</t>
  </si>
  <si>
    <t xml:space="preserve">NM_001002764</t>
  </si>
  <si>
    <t xml:space="preserve">NM_001033262</t>
  </si>
  <si>
    <t xml:space="preserve">NM_019868</t>
  </si>
  <si>
    <t xml:space="preserve">NM_175450</t>
  </si>
  <si>
    <t xml:space="preserve">NM_134038</t>
  </si>
  <si>
    <t xml:space="preserve">NM_001029842</t>
  </si>
  <si>
    <t xml:space="preserve">NM_001130151</t>
  </si>
  <si>
    <t xml:space="preserve">NM_001130150</t>
  </si>
  <si>
    <t xml:space="preserve">NM_001163564</t>
  </si>
  <si>
    <t xml:space="preserve">NM_175098</t>
  </si>
  <si>
    <t xml:space="preserve">NM_024290</t>
  </si>
  <si>
    <t xml:space="preserve">NM_001081957</t>
  </si>
  <si>
    <t xml:space="preserve">NM_009909</t>
  </si>
  <si>
    <t xml:space="preserve">NM_001002239</t>
  </si>
  <si>
    <t xml:space="preserve">NM_008488</t>
  </si>
  <si>
    <t xml:space="preserve">NM_001130153</t>
  </si>
  <si>
    <t xml:space="preserve">NM_001033263</t>
  </si>
  <si>
    <t xml:space="preserve">NM_207110</t>
  </si>
  <si>
    <t xml:space="preserve">NM_183025</t>
  </si>
  <si>
    <t xml:space="preserve">NM_025945</t>
  </si>
  <si>
    <t xml:space="preserve">NM_001040396</t>
  </si>
  <si>
    <t xml:space="preserve">NM_007853</t>
  </si>
  <si>
    <t xml:space="preserve">NM_177648</t>
  </si>
  <si>
    <t xml:space="preserve">NM_201643</t>
  </si>
  <si>
    <t xml:space="preserve">NM_026168</t>
  </si>
  <si>
    <t xml:space="preserve">NM_145483</t>
  </si>
  <si>
    <t xml:space="preserve">NM_001141965</t>
  </si>
  <si>
    <t xml:space="preserve">NM_026425</t>
  </si>
  <si>
    <t xml:space="preserve">NM_198109</t>
  </si>
  <si>
    <t xml:space="preserve">NM_001253865</t>
  </si>
  <si>
    <t xml:space="preserve">NM_026479</t>
  </si>
  <si>
    <t xml:space="preserve">NM_001163919</t>
  </si>
  <si>
    <t xml:space="preserve">NM_175542</t>
  </si>
  <si>
    <t xml:space="preserve">NM_019414</t>
  </si>
  <si>
    <t xml:space="preserve">NM_001083315</t>
  </si>
  <si>
    <t xml:space="preserve">NM_022332</t>
  </si>
  <si>
    <t xml:space="preserve">NM_001256493</t>
  </si>
  <si>
    <t xml:space="preserve">NM_173408</t>
  </si>
  <si>
    <t xml:space="preserve">NM_001163703</t>
  </si>
  <si>
    <t xml:space="preserve">NM_001013375</t>
  </si>
  <si>
    <t xml:space="preserve">NM_029825</t>
  </si>
  <si>
    <t xml:space="preserve">NM_001039074</t>
  </si>
  <si>
    <t xml:space="preserve">NM_001039071</t>
  </si>
  <si>
    <t xml:space="preserve">NM_001039073</t>
  </si>
  <si>
    <t xml:space="preserve">NM_001039072</t>
  </si>
  <si>
    <t xml:space="preserve">NM_011918</t>
  </si>
  <si>
    <t xml:space="preserve">NM_009984</t>
  </si>
  <si>
    <t xml:space="preserve">NM_001164433</t>
  </si>
  <si>
    <t xml:space="preserve">NM_138315</t>
  </si>
  <si>
    <t xml:space="preserve">NM_001048146</t>
  </si>
  <si>
    <t xml:space="preserve">NM_054082</t>
  </si>
  <si>
    <t xml:space="preserve">NM_201642</t>
  </si>
  <si>
    <t xml:space="preserve">NM_001173459</t>
  </si>
  <si>
    <t xml:space="preserve">NM_145079</t>
  </si>
  <si>
    <t xml:space="preserve">NM_019585</t>
  </si>
  <si>
    <t xml:space="preserve">NM_207690</t>
  </si>
  <si>
    <t xml:space="preserve">NM_207689</t>
  </si>
  <si>
    <t xml:space="preserve">NM_207691</t>
  </si>
  <si>
    <t xml:space="preserve">NM_207688</t>
  </si>
  <si>
    <t xml:space="preserve">NM_207687</t>
  </si>
  <si>
    <t xml:space="preserve">NM_201641</t>
  </si>
  <si>
    <t xml:space="preserve">NM_201644</t>
  </si>
  <si>
    <t xml:space="preserve">NM_201645</t>
  </si>
  <si>
    <t xml:space="preserve">NM_007950</t>
  </si>
  <si>
    <t xml:space="preserve">NM_080793</t>
  </si>
  <si>
    <t xml:space="preserve">NM_028002</t>
  </si>
  <si>
    <t xml:space="preserve">NM_001112698</t>
  </si>
  <si>
    <t xml:space="preserve">NM_013609</t>
  </si>
  <si>
    <t xml:space="preserve">NM_001077360</t>
  </si>
  <si>
    <t xml:space="preserve">NM_019834</t>
  </si>
  <si>
    <t xml:space="preserve">NM_001077359</t>
  </si>
  <si>
    <t xml:space="preserve">NM_010817</t>
  </si>
  <si>
    <t xml:space="preserve">NM_001024205</t>
  </si>
  <si>
    <t xml:space="preserve">NM_013520</t>
  </si>
  <si>
    <t xml:space="preserve">NM_019922</t>
  </si>
  <si>
    <t xml:space="preserve">NM_001122594</t>
  </si>
  <si>
    <t xml:space="preserve">NM_009037</t>
  </si>
  <si>
    <t xml:space="preserve">NM_027182</t>
  </si>
  <si>
    <t xml:space="preserve">NM_134071</t>
  </si>
  <si>
    <t xml:space="preserve">NM_028637</t>
  </si>
  <si>
    <t xml:space="preserve">NM_022423</t>
  </si>
  <si>
    <t xml:space="preserve">NM_015753</t>
  </si>
  <si>
    <t xml:space="preserve">NM_011306</t>
  </si>
  <si>
    <t xml:space="preserve">NM_001205214</t>
  </si>
  <si>
    <t xml:space="preserve">NM_183167</t>
  </si>
  <si>
    <t xml:space="preserve">NM_010295</t>
  </si>
  <si>
    <t xml:space="preserve">NM_177887</t>
  </si>
  <si>
    <t xml:space="preserve">NM_001130459</t>
  </si>
  <si>
    <t xml:space="preserve">NM_015749</t>
  </si>
  <si>
    <t xml:space="preserve">NM_001130458</t>
  </si>
  <si>
    <t xml:space="preserve">NM_001164082</t>
  </si>
  <si>
    <t xml:space="preserve">NM_001177751</t>
  </si>
  <si>
    <t xml:space="preserve">NM_009366</t>
  </si>
  <si>
    <t xml:space="preserve">NM_174993</t>
  </si>
  <si>
    <t xml:space="preserve">NM_001033988</t>
  </si>
  <si>
    <t xml:space="preserve">NM_019744</t>
  </si>
  <si>
    <t xml:space="preserve">NM_001256131</t>
  </si>
  <si>
    <t xml:space="preserve">NM_153144</t>
  </si>
  <si>
    <t xml:space="preserve">NM_175482</t>
  </si>
  <si>
    <t xml:space="preserve">NM_025808</t>
  </si>
  <si>
    <t xml:space="preserve">NM_001161823</t>
  </si>
  <si>
    <t xml:space="preserve">NM_016843</t>
  </si>
  <si>
    <t xml:space="preserve">NM_026921</t>
  </si>
  <si>
    <t xml:space="preserve">NM_001205216</t>
  </si>
  <si>
    <t xml:space="preserve">NM_001205215</t>
  </si>
  <si>
    <t xml:space="preserve">NM_001130152</t>
  </si>
  <si>
    <t xml:space="preserve">NM_010144</t>
  </si>
  <si>
    <t xml:space="preserve">NM_001159571</t>
  </si>
  <si>
    <t xml:space="preserve">NM_009873</t>
  </si>
  <si>
    <t xml:space="preserve">NM_145410</t>
  </si>
  <si>
    <t xml:space="preserve">NM_001164662</t>
  </si>
  <si>
    <t xml:space="preserve">NM_011370</t>
  </si>
  <si>
    <t xml:space="preserve">NM_001164661</t>
  </si>
  <si>
    <t xml:space="preserve">NM_001122643</t>
  </si>
  <si>
    <t xml:space="preserve">NM_001166507</t>
  </si>
  <si>
    <t xml:space="preserve">NM_001252189</t>
  </si>
  <si>
    <t xml:space="preserve">NM_010148</t>
  </si>
  <si>
    <t xml:space="preserve">NM_001252188</t>
  </si>
  <si>
    <t xml:space="preserve">NM_026309</t>
  </si>
  <si>
    <t xml:space="preserve">NM_001145780</t>
  </si>
  <si>
    <t xml:space="preserve">NM_177584</t>
  </si>
  <si>
    <t xml:space="preserve">NM_001037719</t>
  </si>
  <si>
    <t xml:space="preserve">NM_028238</t>
  </si>
  <si>
    <t xml:space="preserve">NM_027464</t>
  </si>
  <si>
    <t xml:space="preserve">NM_001159887</t>
  </si>
  <si>
    <t xml:space="preserve">NM_001159888</t>
  </si>
  <si>
    <t xml:space="preserve">NM_181403</t>
  </si>
  <si>
    <t xml:space="preserve">NM_011112</t>
  </si>
  <si>
    <t xml:space="preserve">NM_025344</t>
  </si>
  <si>
    <t xml:space="preserve">NM_145524</t>
  </si>
  <si>
    <t xml:space="preserve">NM_001080926</t>
  </si>
  <si>
    <t xml:space="preserve">NM_026114</t>
  </si>
  <si>
    <t xml:space="preserve">NM_172285</t>
  </si>
  <si>
    <t xml:space="preserve">NM_001081184</t>
  </si>
  <si>
    <t xml:space="preserve">NM_201226</t>
  </si>
  <si>
    <t xml:space="preserve">NM_009847</t>
  </si>
  <si>
    <t xml:space="preserve">NM_025988</t>
  </si>
  <si>
    <t xml:space="preserve">NM_020000</t>
  </si>
  <si>
    <t xml:space="preserve">NM_134133</t>
  </si>
  <si>
    <t xml:space="preserve">NM_009284</t>
  </si>
  <si>
    <t xml:space="preserve">NM_001032378</t>
  </si>
  <si>
    <t xml:space="preserve">NM_008816</t>
  </si>
  <si>
    <t xml:space="preserve">NM_013515</t>
  </si>
  <si>
    <t xml:space="preserve">NM_198292</t>
  </si>
  <si>
    <t xml:space="preserve">NM_153562</t>
  </si>
  <si>
    <t xml:space="preserve">NM_001164503</t>
  </si>
  <si>
    <t xml:space="preserve">NM_025917</t>
  </si>
  <si>
    <t xml:space="preserve">NM_001122641</t>
  </si>
  <si>
    <t xml:space="preserve">NM_001122642</t>
  </si>
  <si>
    <t xml:space="preserve">NM_144529</t>
  </si>
  <si>
    <t xml:space="preserve">NM_001122640</t>
  </si>
  <si>
    <t xml:space="preserve">NM_001004365</t>
  </si>
  <si>
    <t xml:space="preserve">NM_026001</t>
  </si>
  <si>
    <t xml:space="preserve">NM_001164671</t>
  </si>
  <si>
    <t xml:space="preserve">NM_008826</t>
  </si>
  <si>
    <t xml:space="preserve">NM_009567</t>
  </si>
  <si>
    <t xml:space="preserve">NM_001007571</t>
  </si>
  <si>
    <t xml:space="preserve">NM_011289</t>
  </si>
  <si>
    <t xml:space="preserve">NM_001081367</t>
  </si>
  <si>
    <t xml:space="preserve">NM_172757</t>
  </si>
  <si>
    <t xml:space="preserve">NM_011932</t>
  </si>
  <si>
    <t xml:space="preserve">NM_009080</t>
  </si>
  <si>
    <t xml:space="preserve">NM_010648</t>
  </si>
  <si>
    <t xml:space="preserve">NM_133236</t>
  </si>
  <si>
    <t xml:space="preserve">NM_028534</t>
  </si>
  <si>
    <t xml:space="preserve">NM_009746</t>
  </si>
  <si>
    <t xml:space="preserve">NM_172733</t>
  </si>
  <si>
    <t xml:space="preserve">NM_173719</t>
  </si>
  <si>
    <t xml:space="preserve">NM_144793</t>
  </si>
  <si>
    <t xml:space="preserve">NM_001033367</t>
  </si>
  <si>
    <t xml:space="preserve">NM_001110783</t>
  </si>
  <si>
    <t xml:space="preserve">NM_031158</t>
  </si>
  <si>
    <t xml:space="preserve">NM_153743</t>
  </si>
  <si>
    <t xml:space="preserve">NM_021364</t>
  </si>
  <si>
    <t xml:space="preserve">NM_001038604</t>
  </si>
  <si>
    <t xml:space="preserve">NM_182997</t>
  </si>
  <si>
    <t xml:space="preserve">NM_145126</t>
  </si>
  <si>
    <t xml:space="preserve">NM_013755</t>
  </si>
  <si>
    <t xml:space="preserve">NM_001164672</t>
  </si>
  <si>
    <t xml:space="preserve">NM_001025208</t>
  </si>
  <si>
    <t xml:space="preserve">NM_025885</t>
  </si>
  <si>
    <t xml:space="preserve">NM_008384</t>
  </si>
  <si>
    <t xml:space="preserve">NM_146094</t>
  </si>
  <si>
    <t xml:space="preserve">NM_001035532</t>
  </si>
  <si>
    <t xml:space="preserve">NM_001035533</t>
  </si>
  <si>
    <t xml:space="preserve">NM_173745</t>
  </si>
  <si>
    <t xml:space="preserve">NM_029640</t>
  </si>
  <si>
    <t xml:space="preserve">NM_180662</t>
  </si>
  <si>
    <t xml:space="preserve">NM_001081128</t>
  </si>
  <si>
    <t xml:space="preserve">NM_026147</t>
  </si>
  <si>
    <t xml:space="preserve">NM_001166213</t>
  </si>
  <si>
    <t xml:space="preserve">NM_008764</t>
  </si>
  <si>
    <t xml:space="preserve">NM_175021</t>
  </si>
  <si>
    <t xml:space="preserve">NM_009720</t>
  </si>
  <si>
    <t xml:space="preserve">NM_027817</t>
  </si>
  <si>
    <t xml:space="preserve">NM_175186</t>
  </si>
  <si>
    <t xml:space="preserve">NM_207708</t>
  </si>
  <si>
    <t xml:space="preserve">NM_028980</t>
  </si>
  <si>
    <t xml:space="preserve">NM_001256130</t>
  </si>
  <si>
    <t xml:space="preserve">NM_010217</t>
  </si>
  <si>
    <t xml:space="preserve">NM_020622</t>
  </si>
  <si>
    <t xml:space="preserve">NM_026153</t>
  </si>
  <si>
    <t xml:space="preserve">NM_001242407</t>
  </si>
  <si>
    <t xml:space="preserve">NM_175392</t>
  </si>
  <si>
    <t xml:space="preserve">NM_177185</t>
  </si>
  <si>
    <t xml:space="preserve">NM_026612</t>
  </si>
  <si>
    <t xml:space="preserve">NM_145511</t>
  </si>
  <si>
    <t xml:space="preserve">NM_001167736</t>
  </si>
  <si>
    <t xml:space="preserve">NM_025351</t>
  </si>
  <si>
    <t xml:space="preserve">NM_001142957</t>
  </si>
  <si>
    <t xml:space="preserve">NM_001080948</t>
  </si>
  <si>
    <t xml:space="preserve">NM_001037764</t>
  </si>
  <si>
    <t xml:space="preserve">NM_009097</t>
  </si>
  <si>
    <t xml:space="preserve">NM_001177710</t>
  </si>
  <si>
    <t xml:space="preserve">NM_001177708</t>
  </si>
  <si>
    <t xml:space="preserve">NM_001177709</t>
  </si>
  <si>
    <t xml:space="preserve">NM_145760</t>
  </si>
  <si>
    <t xml:space="preserve">NM_001177707</t>
  </si>
  <si>
    <t xml:space="preserve">NM_172707</t>
  </si>
  <si>
    <t xml:space="preserve">NM_001033159</t>
  </si>
  <si>
    <t xml:space="preserve">NM_016845</t>
  </si>
  <si>
    <t xml:space="preserve">NM_001164401</t>
  </si>
  <si>
    <t xml:space="preserve">NM_011216</t>
  </si>
  <si>
    <t xml:space="preserve">NM_001164403</t>
  </si>
  <si>
    <t xml:space="preserve">NM_001164402</t>
  </si>
  <si>
    <t xml:space="preserve">NM_001033441</t>
  </si>
  <si>
    <t xml:space="preserve">NM_011563</t>
  </si>
  <si>
    <t xml:space="preserve">NM_027091</t>
  </si>
  <si>
    <t xml:space="preserve">NM_001190179</t>
  </si>
  <si>
    <t xml:space="preserve">NM_146119</t>
  </si>
  <si>
    <t xml:space="preserve">NM_145969</t>
  </si>
  <si>
    <t xml:space="preserve">NM_001005865</t>
  </si>
  <si>
    <t xml:space="preserve">NM_001005864</t>
  </si>
  <si>
    <t xml:space="preserve">NM_001085507</t>
  </si>
  <si>
    <t xml:space="preserve">NM_011482</t>
  </si>
  <si>
    <t xml:space="preserve">NM_001177706</t>
  </si>
  <si>
    <t xml:space="preserve">NM_009663</t>
  </si>
  <si>
    <t xml:space="preserve">NM_001099332</t>
  </si>
  <si>
    <t xml:space="preserve">NM_001167906</t>
  </si>
  <si>
    <t xml:space="preserve">NM_001081176</t>
  </si>
  <si>
    <t xml:space="preserve">NM_025399</t>
  </si>
  <si>
    <t xml:space="preserve">NM_001033294</t>
  </si>
  <si>
    <t xml:space="preserve">NM_029025</t>
  </si>
  <si>
    <t xml:space="preserve">NM_009677</t>
  </si>
  <si>
    <t xml:space="preserve">NM_028096</t>
  </si>
  <si>
    <t xml:space="preserve">NM_026787</t>
  </si>
  <si>
    <t xml:space="preserve">NM_199467</t>
  </si>
  <si>
    <t xml:space="preserve">NM_001081415</t>
  </si>
  <si>
    <t xml:space="preserve">NM_001164268</t>
  </si>
  <si>
    <t xml:space="preserve">NM_172843</t>
  </si>
  <si>
    <t xml:space="preserve">NM_173786</t>
  </si>
  <si>
    <t xml:space="preserve">NM_001162883</t>
  </si>
  <si>
    <t xml:space="preserve">NM_020047</t>
  </si>
  <si>
    <t xml:space="preserve">NM_001042605</t>
  </si>
  <si>
    <t xml:space="preserve">NM_010901</t>
  </si>
  <si>
    <t xml:space="preserve">NM_001010930</t>
  </si>
  <si>
    <t xml:space="preserve">NM_178591</t>
  </si>
  <si>
    <t xml:space="preserve">NM_001024602</t>
  </si>
  <si>
    <t xml:space="preserve">NM_199476</t>
  </si>
  <si>
    <t xml:space="preserve">NM_016677</t>
  </si>
  <si>
    <t xml:space="preserve">NM_009125</t>
  </si>
  <si>
    <t xml:space="preserve">NM_028829</t>
  </si>
  <si>
    <t xml:space="preserve">NM_001077237</t>
  </si>
  <si>
    <t xml:space="preserve">NM_134141</t>
  </si>
  <si>
    <t xml:space="preserve">NM_026887</t>
  </si>
  <si>
    <t xml:space="preserve">NM_001025393</t>
  </si>
  <si>
    <t xml:space="preserve">NM_146069</t>
  </si>
  <si>
    <t xml:space="preserve">NM_029554</t>
  </si>
  <si>
    <t xml:space="preserve">NM_001081187</t>
  </si>
  <si>
    <t xml:space="preserve">NM_013795</t>
  </si>
  <si>
    <t xml:space="preserve">NM_023647</t>
  </si>
  <si>
    <t xml:space="preserve">NM_025317</t>
  </si>
  <si>
    <t xml:space="preserve">NM_133673</t>
  </si>
  <si>
    <t xml:space="preserve">NM_011243</t>
  </si>
  <si>
    <t xml:space="preserve">NM_001037841</t>
  </si>
  <si>
    <t xml:space="preserve">NM_011663</t>
  </si>
  <si>
    <t xml:space="preserve">NM_027494</t>
  </si>
  <si>
    <t xml:space="preserve">NM_010829</t>
  </si>
  <si>
    <t xml:space="preserve">NM_181412</t>
  </si>
  <si>
    <t xml:space="preserve">NM_001252220</t>
  </si>
  <si>
    <t xml:space="preserve">NM_001177901</t>
  </si>
  <si>
    <t xml:space="preserve">NM_027745</t>
  </si>
  <si>
    <t xml:space="preserve">NM_001080930</t>
  </si>
  <si>
    <t xml:space="preserve">NM_001134465</t>
  </si>
  <si>
    <t xml:space="preserve">NM_001159344</t>
  </si>
  <si>
    <t xml:space="preserve">NM_008702</t>
  </si>
  <si>
    <t xml:space="preserve">NM_019720</t>
  </si>
  <si>
    <t xml:space="preserve">NM_133921</t>
  </si>
  <si>
    <t xml:space="preserve">NM_146043</t>
  </si>
  <si>
    <t xml:space="preserve">NM_009304</t>
  </si>
  <si>
    <t xml:space="preserve">NM_011819</t>
  </si>
  <si>
    <t xml:space="preserve">NM_009687</t>
  </si>
  <si>
    <t xml:space="preserve">NM_008489</t>
  </si>
  <si>
    <t xml:space="preserve">NM_172685</t>
  </si>
  <si>
    <t xml:space="preserve">NM_008507</t>
  </si>
  <si>
    <t xml:space="preserve">NM_025427</t>
  </si>
  <si>
    <t xml:space="preserve">NM_001164570</t>
  </si>
  <si>
    <t xml:space="preserve">NM_053103</t>
  </si>
  <si>
    <t xml:space="preserve">NM_009946</t>
  </si>
  <si>
    <t xml:space="preserve">NM_001024526</t>
  </si>
  <si>
    <t xml:space="preserve">NM_001039051</t>
  </si>
  <si>
    <t xml:space="preserve">NM_008863</t>
  </si>
  <si>
    <t xml:space="preserve">NM_019551</t>
  </si>
  <si>
    <t xml:space="preserve">NM_024433</t>
  </si>
  <si>
    <t xml:space="preserve">NM_027351</t>
  </si>
  <si>
    <t xml:space="preserve">NM_198645</t>
  </si>
  <si>
    <t xml:space="preserve">NM_001159630</t>
  </si>
  <si>
    <t xml:space="preserve">NM_013883</t>
  </si>
  <si>
    <t xml:space="preserve">NM_001012449</t>
  </si>
  <si>
    <t xml:space="preserve">NM_001012325</t>
  </si>
  <si>
    <t xml:space="preserve">NM_027733</t>
  </si>
  <si>
    <t xml:space="preserve">NM_053267</t>
  </si>
  <si>
    <t xml:space="preserve">NM_031868</t>
  </si>
  <si>
    <t xml:space="preserve">NM_178635</t>
  </si>
  <si>
    <t xml:space="preserve">NM_025791</t>
  </si>
  <si>
    <t xml:space="preserve">NM_007585</t>
  </si>
  <si>
    <t xml:space="preserve">NM_008831</t>
  </si>
  <si>
    <t xml:space="preserve">NM_001033161</t>
  </si>
  <si>
    <t xml:space="preserve">NM_027294</t>
  </si>
  <si>
    <t xml:space="preserve">NM_207220</t>
  </si>
  <si>
    <t xml:space="preserve">NM_001145978</t>
  </si>
  <si>
    <t xml:space="preserve">NM_025774</t>
  </si>
  <si>
    <t xml:space="preserve">NM_001039052</t>
  </si>
  <si>
    <t xml:space="preserve">NM_001039053</t>
  </si>
  <si>
    <t xml:space="preserve">NM_001190402</t>
  </si>
  <si>
    <t xml:space="preserve">NM_001039050</t>
  </si>
  <si>
    <t xml:space="preserve">NM_018804</t>
  </si>
  <si>
    <t xml:space="preserve">NM_008139</t>
  </si>
  <si>
    <t xml:space="preserve">NM_008987</t>
  </si>
  <si>
    <t xml:space="preserve">NM_001159885</t>
  </si>
  <si>
    <t xml:space="preserve">NM_001159620</t>
  </si>
  <si>
    <t xml:space="preserve">NM_001252132</t>
  </si>
  <si>
    <t xml:space="preserve">NM_001033439</t>
  </si>
  <si>
    <t xml:space="preserve">NM_173869</t>
  </si>
  <si>
    <t xml:space="preserve">NM_181857</t>
  </si>
  <si>
    <t xml:space="preserve">NM_028264</t>
  </si>
  <si>
    <t xml:space="preserve">NM_001163572</t>
  </si>
  <si>
    <t xml:space="preserve">NM_172567</t>
  </si>
  <si>
    <t xml:space="preserve">NM_028372</t>
  </si>
  <si>
    <t xml:space="preserve">NM_153416</t>
  </si>
  <si>
    <t xml:space="preserve">NM_029742</t>
  </si>
  <si>
    <t xml:space="preserve">NM_001081177</t>
  </si>
  <si>
    <t xml:space="preserve">NM_133780</t>
  </si>
  <si>
    <t xml:space="preserve">NM_001037742</t>
  </si>
  <si>
    <t xml:space="preserve">NM_001167751</t>
  </si>
  <si>
    <t xml:space="preserve">NM_001256132</t>
  </si>
  <si>
    <t xml:space="preserve">NM_012039</t>
  </si>
  <si>
    <t xml:space="preserve">NM_022985</t>
  </si>
  <si>
    <t xml:space="preserve">NM_001159510</t>
  </si>
  <si>
    <t xml:space="preserve">NM_011862</t>
  </si>
  <si>
    <t xml:space="preserve">NM_001159509</t>
  </si>
  <si>
    <t xml:space="preserve">NM_053141</t>
  </si>
  <si>
    <t xml:space="preserve">NM_145713</t>
  </si>
  <si>
    <t xml:space="preserve">NM_023627</t>
  </si>
  <si>
    <t xml:space="preserve">NM_024193</t>
  </si>
  <si>
    <t xml:space="preserve">NM_001047435</t>
  </si>
  <si>
    <t xml:space="preserve">NM_019695</t>
  </si>
  <si>
    <t xml:space="preserve">NM_172841</t>
  </si>
  <si>
    <t xml:space="preserve">NM_026353</t>
  </si>
  <si>
    <t xml:space="preserve">NM_027722</t>
  </si>
  <si>
    <t xml:space="preserve">NM_153134</t>
  </si>
  <si>
    <t xml:space="preserve">NM_011793</t>
  </si>
  <si>
    <t xml:space="preserve">NM_009658</t>
  </si>
  <si>
    <t xml:space="preserve">NM_001199271</t>
  </si>
  <si>
    <t xml:space="preserve">NM_031196</t>
  </si>
  <si>
    <t xml:space="preserve">NM_001122832</t>
  </si>
  <si>
    <t xml:space="preserve">NM_153419</t>
  </si>
  <si>
    <t xml:space="preserve">NM_178926</t>
  </si>
  <si>
    <t xml:space="preserve">NM_001166474</t>
  </si>
  <si>
    <t xml:space="preserve">NM_001005331</t>
  </si>
  <si>
    <t xml:space="preserve">NM_145941</t>
  </si>
  <si>
    <t xml:space="preserve">NM_028724</t>
  </si>
  <si>
    <t xml:space="preserve">NM_001166590</t>
  </si>
  <si>
    <t xml:space="preserve">NM_001166594</t>
  </si>
  <si>
    <t xml:space="preserve">NM_001166592</t>
  </si>
  <si>
    <t xml:space="preserve">NM_001166596</t>
  </si>
  <si>
    <t xml:space="preserve">NM_001166593</t>
  </si>
  <si>
    <t xml:space="preserve">NM_178782</t>
  </si>
  <si>
    <t xml:space="preserve">NM_016792</t>
  </si>
  <si>
    <t xml:space="preserve">NM_027980</t>
  </si>
  <si>
    <t xml:space="preserve">NM_021389</t>
  </si>
  <si>
    <t xml:space="preserve">NM_025324</t>
  </si>
  <si>
    <t xml:space="preserve">NM_023514</t>
  </si>
  <si>
    <t xml:space="preserve">NM_008749</t>
  </si>
  <si>
    <t xml:space="preserve">NM_001163662</t>
  </si>
  <si>
    <t xml:space="preserve">NM_019660</t>
  </si>
  <si>
    <t xml:space="preserve">NM_001177360</t>
  </si>
  <si>
    <t xml:space="preserve">NM_001177362</t>
  </si>
  <si>
    <t xml:space="preserve">NM_007487</t>
  </si>
  <si>
    <t xml:space="preserve">NM_008372</t>
  </si>
  <si>
    <t xml:space="preserve">NM_178645</t>
  </si>
  <si>
    <t xml:space="preserve">NM_007440</t>
  </si>
  <si>
    <t xml:space="preserve">NM_001162909</t>
  </si>
  <si>
    <t xml:space="preserve">NM_008539</t>
  </si>
  <si>
    <t xml:space="preserve">NM_001159421</t>
  </si>
  <si>
    <t xml:space="preserve">NM_029623</t>
  </si>
  <si>
    <t xml:space="preserve">NM_010545</t>
  </si>
  <si>
    <t xml:space="preserve">NM_199323</t>
  </si>
  <si>
    <t xml:space="preserve">NM_027581</t>
  </si>
  <si>
    <t xml:space="preserve">NM_001080128</t>
  </si>
  <si>
    <t xml:space="preserve">NM_016859</t>
  </si>
  <si>
    <t xml:space="preserve">NM_008670</t>
  </si>
  <si>
    <t xml:space="preserve">NM_053123</t>
  </si>
  <si>
    <t xml:space="preserve">NM_011936</t>
  </si>
  <si>
    <t xml:space="preserve">NM_146211</t>
  </si>
  <si>
    <t xml:space="preserve">NM_001039515</t>
  </si>
  <si>
    <t xml:space="preserve">NM_029942</t>
  </si>
  <si>
    <t xml:space="preserve">NM_001045516</t>
  </si>
  <si>
    <t xml:space="preserve">NM_177111</t>
  </si>
  <si>
    <t xml:space="preserve">NM_153592</t>
  </si>
  <si>
    <t xml:space="preserve">NM_026794</t>
  </si>
  <si>
    <t xml:space="preserve">NM_020594</t>
  </si>
  <si>
    <t xml:space="preserve">NM_001025245</t>
  </si>
  <si>
    <t xml:space="preserve">NM_178058</t>
  </si>
  <si>
    <t xml:space="preserve">NM_175158</t>
  </si>
  <si>
    <t xml:space="preserve">NM_133857</t>
  </si>
  <si>
    <t xml:space="preserve">NM_001033874</t>
  </si>
  <si>
    <t xml:space="preserve">NM_009005</t>
  </si>
  <si>
    <t xml:space="preserve">NM_026559</t>
  </si>
  <si>
    <t xml:space="preserve">NM_145415</t>
  </si>
  <si>
    <t xml:space="preserve">NM_001254953</t>
  </si>
  <si>
    <t xml:space="preserve">NM_001205101</t>
  </si>
  <si>
    <t xml:space="preserve">NM_145496</t>
  </si>
  <si>
    <t xml:space="preserve">NM_011068</t>
  </si>
  <si>
    <t xml:space="preserve">NM_027571</t>
  </si>
  <si>
    <t xml:space="preserve">NM_001163029</t>
  </si>
  <si>
    <t xml:space="preserve">NM_001163031</t>
  </si>
  <si>
    <t xml:space="preserve">NM_001163030</t>
  </si>
  <si>
    <t xml:space="preserve">NM_011925</t>
  </si>
  <si>
    <t xml:space="preserve">NM_001127189</t>
  </si>
  <si>
    <t xml:space="preserve">NM_010760</t>
  </si>
  <si>
    <t xml:space="preserve">NM_027834</t>
  </si>
  <si>
    <t xml:space="preserve">NM_010510</t>
  </si>
  <si>
    <t xml:space="preserve">NM_001253894</t>
  </si>
  <si>
    <t xml:space="preserve">NM_010480</t>
  </si>
  <si>
    <t xml:space="preserve">NM_180678</t>
  </si>
  <si>
    <t xml:space="preserve">NM_015769</t>
  </si>
  <si>
    <t xml:space="preserve">NM_026776</t>
  </si>
  <si>
    <t xml:space="preserve">NM_021322</t>
  </si>
  <si>
    <t xml:space="preserve">NM_173398</t>
  </si>
  <si>
    <t xml:space="preserve">NM_007986</t>
  </si>
  <si>
    <t xml:space="preserve">NM_001039189</t>
  </si>
  <si>
    <t xml:space="preserve">NM_001113356</t>
  </si>
  <si>
    <t xml:space="preserve">NM_025760</t>
  </si>
  <si>
    <t xml:space="preserve">NM_016878</t>
  </si>
  <si>
    <t xml:space="preserve">NM_001110831</t>
  </si>
  <si>
    <t xml:space="preserve">NM_001037848</t>
  </si>
  <si>
    <t xml:space="preserve">NM_001114977</t>
  </si>
  <si>
    <t xml:space="preserve">NM_009698</t>
  </si>
  <si>
    <t xml:space="preserve">NM_007916</t>
  </si>
  <si>
    <t xml:space="preserve">NM_199308</t>
  </si>
  <si>
    <t xml:space="preserve">NM_174851</t>
  </si>
  <si>
    <t xml:space="preserve">NM_134003</t>
  </si>
  <si>
    <t xml:space="preserve">NM_007644</t>
  </si>
  <si>
    <t xml:space="preserve">NM_177338</t>
  </si>
  <si>
    <t xml:space="preserve">NM_029805</t>
  </si>
  <si>
    <t xml:space="preserve">NM_023740</t>
  </si>
  <si>
    <t xml:space="preserve">NM_019814</t>
  </si>
  <si>
    <t xml:space="preserve">NM_133777</t>
  </si>
  <si>
    <t xml:space="preserve">NM_198933</t>
  </si>
  <si>
    <t xml:space="preserve">NM_198932</t>
  </si>
  <si>
    <t xml:space="preserve">NM_144908</t>
  </si>
  <si>
    <t xml:space="preserve">NM_007479</t>
  </si>
  <si>
    <t xml:space="preserve">NM_001243239</t>
  </si>
  <si>
    <t xml:space="preserve">NM_026390</t>
  </si>
  <si>
    <t xml:space="preserve">NM_177186</t>
  </si>
  <si>
    <t xml:space="preserve">NM_019731</t>
  </si>
  <si>
    <t xml:space="preserve">NM_207232</t>
  </si>
  <si>
    <t xml:space="preserve">NM_001172062</t>
  </si>
  <si>
    <t xml:space="preserve">NM_008635</t>
  </si>
  <si>
    <t xml:space="preserve">NM_001198635</t>
  </si>
  <si>
    <t xml:space="preserve">NM_007869</t>
  </si>
  <si>
    <t xml:space="preserve">NM_025463</t>
  </si>
  <si>
    <t xml:space="preserve">NM_015728</t>
  </si>
  <si>
    <t xml:space="preserve">NM_026849</t>
  </si>
  <si>
    <t xml:space="preserve">NM_001109914</t>
  </si>
  <si>
    <t xml:space="preserve">NM_138719</t>
  </si>
  <si>
    <t xml:space="preserve">NM_177789</t>
  </si>
  <si>
    <t xml:space="preserve">NM_001033389</t>
  </si>
  <si>
    <t xml:space="preserve">NM_030258</t>
  </si>
  <si>
    <t xml:space="preserve">NM_001038703</t>
  </si>
  <si>
    <t xml:space="preserve">NM_008483</t>
  </si>
  <si>
    <t xml:space="preserve">NM_011409</t>
  </si>
  <si>
    <t xml:space="preserve">NM_175283</t>
  </si>
  <si>
    <t xml:space="preserve">NM_001033472</t>
  </si>
  <si>
    <t xml:space="preserve">NM_011573</t>
  </si>
  <si>
    <t xml:space="preserve">NM_001081654</t>
  </si>
  <si>
    <t xml:space="preserve">NM_001166620</t>
  </si>
  <si>
    <t xml:space="preserve">NM_001166619</t>
  </si>
  <si>
    <t xml:space="preserve">NM_010638</t>
  </si>
  <si>
    <t xml:space="preserve">NM_008642</t>
  </si>
  <si>
    <t xml:space="preserve">NM_001163457</t>
  </si>
  <si>
    <t xml:space="preserve">NM_026476</t>
  </si>
  <si>
    <t xml:space="preserve">NM_010226</t>
  </si>
  <si>
    <t xml:space="preserve">NM_027374</t>
  </si>
  <si>
    <t xml:space="preserve">NM_011765</t>
  </si>
  <si>
    <t xml:space="preserve">NM_001252222</t>
  </si>
  <si>
    <t xml:space="preserve">NM_001252223</t>
  </si>
  <si>
    <t xml:space="preserve">NM_008676</t>
  </si>
  <si>
    <t xml:space="preserve">NM_001037916</t>
  </si>
  <si>
    <t xml:space="preserve">NM_016768</t>
  </si>
  <si>
    <t xml:space="preserve">NM_016662</t>
  </si>
  <si>
    <t xml:space="preserve">NM_024471</t>
  </si>
  <si>
    <t xml:space="preserve">NM_172763</t>
  </si>
  <si>
    <t xml:space="preserve">NM_153528</t>
  </si>
  <si>
    <t xml:space="preserve">NM_001172107</t>
  </si>
  <si>
    <t xml:space="preserve">NM_172714</t>
  </si>
  <si>
    <t xml:space="preserve">NM_027318</t>
  </si>
  <si>
    <t xml:space="preserve">NM_001081164</t>
  </si>
  <si>
    <t xml:space="preserve">NM_001256033</t>
  </si>
  <si>
    <t xml:space="preserve">NM_144831</t>
  </si>
  <si>
    <t xml:space="preserve">NM_026011</t>
  </si>
  <si>
    <t xml:space="preserve">NM_001081238</t>
  </si>
  <si>
    <t xml:space="preserve">NM_026329</t>
  </si>
  <si>
    <t xml:space="preserve">NM_013648</t>
  </si>
  <si>
    <t xml:space="preserve">NM_001025364</t>
  </si>
  <si>
    <t xml:space="preserve">NM_026908</t>
  </si>
  <si>
    <t xml:space="preserve">NM_001112701</t>
  </si>
  <si>
    <t xml:space="preserve">NM_011181</t>
  </si>
  <si>
    <t xml:space="preserve">NM_025852</t>
  </si>
  <si>
    <t xml:space="preserve">NM_001252316</t>
  </si>
  <si>
    <t xml:space="preserve">NM_028230</t>
  </si>
  <si>
    <t xml:space="preserve">NM_001034085</t>
  </si>
  <si>
    <t xml:space="preserve">NM_178851</t>
  </si>
  <si>
    <t xml:space="preserve">NM_147153</t>
  </si>
  <si>
    <t xml:space="preserve">NM_020581</t>
  </si>
  <si>
    <t xml:space="preserve">NM_026695</t>
  </si>
  <si>
    <t xml:space="preserve">NM_020508</t>
  </si>
  <si>
    <t xml:space="preserve">NM_009431</t>
  </si>
  <si>
    <t xml:space="preserve">NM_001001984</t>
  </si>
  <si>
    <t xml:space="preserve">NM_027592</t>
  </si>
  <si>
    <t xml:space="preserve">NM_001166595</t>
  </si>
  <si>
    <t xml:space="preserve">NM_001164170</t>
  </si>
  <si>
    <t xml:space="preserve">NM_146033</t>
  </si>
  <si>
    <t xml:space="preserve">NM_029083</t>
  </si>
  <si>
    <t xml:space="preserve">NM_009071</t>
  </si>
  <si>
    <t xml:space="preserve">NM_012008</t>
  </si>
  <si>
    <t xml:space="preserve">NM_001177849</t>
  </si>
  <si>
    <t xml:space="preserve">NM_023066</t>
  </si>
  <si>
    <t xml:space="preserve">NM_017404</t>
  </si>
  <si>
    <t xml:space="preserve">NM_013494</t>
  </si>
  <si>
    <t xml:space="preserve">NM_027770</t>
  </si>
  <si>
    <t xml:space="preserve">NM_001081288</t>
  </si>
  <si>
    <t xml:space="preserve">NM_198003</t>
  </si>
  <si>
    <t xml:space="preserve">NM_029701</t>
  </si>
  <si>
    <t xml:space="preserve">NM_001177395</t>
  </si>
  <si>
    <t xml:space="preserve">NM_213616</t>
  </si>
  <si>
    <t xml:space="preserve">NM_001167949</t>
  </si>
  <si>
    <t xml:space="preserve">NM_028874</t>
  </si>
  <si>
    <t xml:space="preserve">NM_178919</t>
  </si>
  <si>
    <t xml:space="preserve">NM_033074</t>
  </si>
  <si>
    <t xml:space="preserve">NM_001177785</t>
  </si>
  <si>
    <t xml:space="preserve">NM_009851</t>
  </si>
  <si>
    <t xml:space="preserve">NM_025421</t>
  </si>
  <si>
    <t xml:space="preserve">NM_019800</t>
  </si>
  <si>
    <t xml:space="preserve">NM_001174079</t>
  </si>
  <si>
    <t xml:space="preserve">NM_011417</t>
  </si>
  <si>
    <t xml:space="preserve">NM_001174078</t>
  </si>
  <si>
    <t xml:space="preserve">NM_010689</t>
  </si>
  <si>
    <t xml:space="preserve">NM_001146026</t>
  </si>
  <si>
    <t xml:space="preserve">NM_134064</t>
  </si>
  <si>
    <t xml:space="preserve">NM_001146025</t>
  </si>
  <si>
    <t xml:space="preserve">NM_001146027</t>
  </si>
  <si>
    <t xml:space="preserve">NM_029277</t>
  </si>
  <si>
    <t xml:space="preserve">NM_001039692</t>
  </si>
  <si>
    <t xml:space="preserve">NM_011249</t>
  </si>
  <si>
    <t xml:space="preserve">NM_019635</t>
  </si>
  <si>
    <t xml:space="preserve">NM_001198933</t>
  </si>
  <si>
    <t xml:space="preserve">NM_008615</t>
  </si>
  <si>
    <t xml:space="preserve">NM_001177786</t>
  </si>
  <si>
    <t xml:space="preserve">NM_001177787</t>
  </si>
  <si>
    <t xml:space="preserve">NM_001039151</t>
  </si>
  <si>
    <t xml:space="preserve">NM_023773</t>
  </si>
  <si>
    <t xml:space="preserve">NM_026896</t>
  </si>
  <si>
    <t xml:space="preserve">NM_177208</t>
  </si>
  <si>
    <t xml:space="preserve">NM_013761</t>
  </si>
  <si>
    <t xml:space="preserve">NM_181582</t>
  </si>
  <si>
    <t xml:space="preserve">NM_001166591</t>
  </si>
  <si>
    <t xml:space="preserve">NM_001166589</t>
  </si>
  <si>
    <t xml:space="preserve">NM_028782</t>
  </si>
  <si>
    <t xml:space="preserve">NM_177547</t>
  </si>
  <si>
    <t xml:space="preserve">NM_019969</t>
  </si>
  <si>
    <t xml:space="preserve">NM_010476</t>
  </si>
  <si>
    <t xml:space="preserve">NM_001161422</t>
  </si>
  <si>
    <t xml:space="preserve">NM_172538</t>
  </si>
  <si>
    <t xml:space="preserve">NM_001252566</t>
  </si>
  <si>
    <t xml:space="preserve">NM_144926</t>
  </si>
  <si>
    <t xml:space="preserve">NM_019786</t>
  </si>
  <si>
    <t xml:space="preserve">NM_197997</t>
  </si>
  <si>
    <t xml:space="preserve">NM_001081232</t>
  </si>
  <si>
    <t xml:space="preserve">NM_001113364</t>
  </si>
  <si>
    <t xml:space="preserve">NM_029790</t>
  </si>
  <si>
    <t xml:space="preserve">NM_173440</t>
  </si>
  <si>
    <t xml:space="preserve">NM_053102</t>
  </si>
  <si>
    <t xml:space="preserve">NM_001110015</t>
  </si>
  <si>
    <t xml:space="preserve">NM_001161851</t>
  </si>
  <si>
    <t xml:space="preserve">NM_001161852</t>
  </si>
  <si>
    <t xml:space="preserve">NM_173401</t>
  </si>
  <si>
    <t xml:space="preserve">NM_001039150</t>
  </si>
  <si>
    <t xml:space="preserve">NM_026030</t>
  </si>
  <si>
    <t xml:space="preserve">NM_178744</t>
  </si>
  <si>
    <t xml:space="preserve">NM_001252470</t>
  </si>
  <si>
    <t xml:space="preserve">NM_153679</t>
  </si>
  <si>
    <t xml:space="preserve">NM_153556</t>
  </si>
  <si>
    <t xml:space="preserve">NM_001205083</t>
  </si>
  <si>
    <t xml:space="preserve">NM_001190324</t>
  </si>
  <si>
    <t xml:space="preserve">NM_001190323</t>
  </si>
  <si>
    <t xml:space="preserve">NM_001190322</t>
  </si>
  <si>
    <t xml:space="preserve">NM_181391</t>
  </si>
  <si>
    <t xml:space="preserve">NM_022988</t>
  </si>
  <si>
    <t xml:space="preserve">NM_133654</t>
  </si>
  <si>
    <t xml:space="preserve">NM_001111059</t>
  </si>
  <si>
    <t xml:space="preserve">NM_144825</t>
  </si>
  <si>
    <t xml:space="preserve">NM_001145965</t>
  </si>
  <si>
    <t xml:space="preserve">NM_172910</t>
  </si>
  <si>
    <t xml:space="preserve">NM_001163580</t>
  </si>
  <si>
    <t xml:space="preserve">NM_001163579</t>
  </si>
  <si>
    <t xml:space="preserve">NM_001161421</t>
  </si>
  <si>
    <t xml:space="preserve">NM_001136067</t>
  </si>
  <si>
    <t xml:space="preserve">NM_011791</t>
  </si>
  <si>
    <t xml:space="preserve">NM_013923</t>
  </si>
  <si>
    <t xml:space="preserve">NM_172719</t>
  </si>
  <si>
    <t xml:space="preserve">NM_024287</t>
  </si>
  <si>
    <t xml:space="preserve">NM_001205054</t>
  </si>
  <si>
    <t xml:space="preserve">NM_001005847</t>
  </si>
  <si>
    <t xml:space="preserve">NM_026821</t>
  </si>
  <si>
    <t xml:space="preserve">NM_030234</t>
  </si>
  <si>
    <t xml:space="preserve">NM_001024920</t>
  </si>
  <si>
    <t xml:space="preserve">NM_010096</t>
  </si>
  <si>
    <t xml:space="preserve">NM_001113414</t>
  </si>
  <si>
    <t xml:space="preserve">NM_001113415</t>
  </si>
  <si>
    <t xml:space="preserve">NM_011338</t>
  </si>
  <si>
    <t xml:space="preserve">NM_172894</t>
  </si>
  <si>
    <t xml:space="preserve">NM_001080793</t>
  </si>
  <si>
    <t xml:space="preserve">NM_001252567</t>
  </si>
  <si>
    <t xml:space="preserve">NM_057172</t>
  </si>
  <si>
    <t xml:space="preserve">NM_001163502</t>
  </si>
  <si>
    <t xml:space="preserve">NM_001080127</t>
  </si>
  <si>
    <t xml:space="preserve">NM_001163501</t>
  </si>
  <si>
    <t xml:space="preserve">NM_019747</t>
  </si>
  <si>
    <t xml:space="preserve">NM_153787</t>
  </si>
  <si>
    <t xml:space="preserve">NM_001025392</t>
  </si>
  <si>
    <t xml:space="preserve">NM_008984</t>
  </si>
  <si>
    <t xml:space="preserve">NM_178242</t>
  </si>
  <si>
    <t xml:space="preserve">NM_212449</t>
  </si>
  <si>
    <t xml:space="preserve">NM_001134902</t>
  </si>
  <si>
    <t xml:space="preserve">NM_026508</t>
  </si>
  <si>
    <t xml:space="preserve">NM_178267</t>
  </si>
  <si>
    <t xml:space="preserve">NM_182999</t>
  </si>
  <si>
    <t xml:space="preserve">NM_025789</t>
  </si>
  <si>
    <t xml:space="preserve">NM_024240</t>
  </si>
  <si>
    <t xml:space="preserve">NM_009140</t>
  </si>
  <si>
    <t xml:space="preserve">NM_144902</t>
  </si>
  <si>
    <t xml:space="preserve">NM_028275</t>
  </si>
  <si>
    <t xml:space="preserve">NM_019912</t>
  </si>
  <si>
    <t xml:space="preserve">NM_175341</t>
  </si>
  <si>
    <t xml:space="preserve">NM_011542</t>
  </si>
  <si>
    <t xml:space="preserve">NM_178612</t>
  </si>
  <si>
    <t xml:space="preserve">NM_207515</t>
  </si>
  <si>
    <t xml:space="preserve">NM_001111022</t>
  </si>
  <si>
    <t xml:space="preserve">NM_001111021</t>
  </si>
  <si>
    <t xml:space="preserve">NM_001163663</t>
  </si>
  <si>
    <t xml:space="preserve">NM_199022</t>
  </si>
  <si>
    <t xml:space="preserve">NM_139144</t>
  </si>
  <si>
    <t xml:space="preserve">NM_001243067_2</t>
  </si>
  <si>
    <t xml:space="preserve">NM_172656</t>
  </si>
  <si>
    <t xml:space="preserve">NM_001008542</t>
  </si>
  <si>
    <t xml:space="preserve">NM_133196</t>
  </si>
  <si>
    <t xml:space="preserve">NM_017391</t>
  </si>
  <si>
    <t xml:space="preserve">NM_145494</t>
  </si>
  <si>
    <t xml:space="preserve">NM_001163284</t>
  </si>
  <si>
    <t xml:space="preserve">NM_015735</t>
  </si>
  <si>
    <t xml:space="preserve">NM_133771</t>
  </si>
  <si>
    <t xml:space="preserve">NM_199469</t>
  </si>
  <si>
    <t xml:space="preserve">NM_001195023</t>
  </si>
  <si>
    <t xml:space="preserve">NM_007544</t>
  </si>
  <si>
    <t xml:space="preserve">NM_027123</t>
  </si>
  <si>
    <t xml:space="preserve">NM_009759</t>
  </si>
  <si>
    <t xml:space="preserve">NM_172775</t>
  </si>
  <si>
    <t xml:space="preserve">NM_010847</t>
  </si>
  <si>
    <t xml:space="preserve">NM_001081351</t>
  </si>
  <si>
    <t xml:space="preserve">NM_010481</t>
  </si>
  <si>
    <t xml:space="preserve">NM_001025599</t>
  </si>
  <si>
    <t xml:space="preserve">NM_029545</t>
  </si>
  <si>
    <t xml:space="preserve">NM_029633</t>
  </si>
  <si>
    <t xml:space="preserve">NM_001081960</t>
  </si>
  <si>
    <t xml:space="preserve">NM_001037759</t>
  </si>
  <si>
    <t xml:space="preserve">NM_001163688</t>
  </si>
  <si>
    <t xml:space="preserve">NM_025597</t>
  </si>
  <si>
    <t xml:space="preserve">NM_001033337</t>
  </si>
  <si>
    <t xml:space="preserve">NM_001081234</t>
  </si>
  <si>
    <t xml:space="preserve">NM_008980</t>
  </si>
  <si>
    <t xml:space="preserve">NM_172868</t>
  </si>
  <si>
    <t xml:space="preserve">NM_001205339</t>
  </si>
  <si>
    <t xml:space="preserve">NM_177420</t>
  </si>
  <si>
    <t xml:space="preserve">NM_027898</t>
  </si>
  <si>
    <t xml:space="preserve">NM_001164571</t>
  </si>
  <si>
    <t xml:space="preserve">NM_001007465</t>
  </si>
  <si>
    <t xml:space="preserve">NM_001164569</t>
  </si>
  <si>
    <t xml:space="preserve">NM_001162932</t>
  </si>
  <si>
    <t xml:space="preserve">NM_139153</t>
  </si>
  <si>
    <t xml:space="preserve">NM_010736</t>
  </si>
  <si>
    <t xml:space="preserve">NM_173870</t>
  </si>
  <si>
    <t xml:space="preserve">NM_013615</t>
  </si>
  <si>
    <t xml:space="preserve">NM_009044</t>
  </si>
  <si>
    <t xml:space="preserve">NM_008575</t>
  </si>
  <si>
    <t xml:space="preserve">NM_009008</t>
  </si>
  <si>
    <t xml:space="preserve">NM_011176</t>
  </si>
  <si>
    <t xml:space="preserve">NM_001146348</t>
  </si>
  <si>
    <t xml:space="preserve">NM_007932</t>
  </si>
  <si>
    <t xml:space="preserve">NM_001146350</t>
  </si>
  <si>
    <t xml:space="preserve">NM_027078</t>
  </si>
  <si>
    <t xml:space="preserve">NM_026833</t>
  </si>
  <si>
    <t xml:space="preserve">NM_001037757</t>
  </si>
  <si>
    <t xml:space="preserve">NM_144550</t>
  </si>
  <si>
    <t xml:space="preserve">NM_172697</t>
  </si>
  <si>
    <t xml:space="preserve">NM_001163263</t>
  </si>
  <si>
    <t xml:space="preserve">NM_001004436</t>
  </si>
  <si>
    <t xml:space="preserve">NM_175004</t>
  </si>
  <si>
    <t xml:space="preserve">NM_145365</t>
  </si>
  <si>
    <t xml:space="preserve">NM_013843</t>
  </si>
  <si>
    <t xml:space="preserve">NM_001170802</t>
  </si>
  <si>
    <t xml:space="preserve">NM_001170801</t>
  </si>
  <si>
    <t xml:space="preserve">NM_011413</t>
  </si>
  <si>
    <t xml:space="preserve">NM_080561</t>
  </si>
  <si>
    <t xml:space="preserve">NM_175364</t>
  </si>
  <si>
    <t xml:space="preserve">NM_001081100</t>
  </si>
  <si>
    <t xml:space="preserve">NM_009439</t>
  </si>
  <si>
    <t xml:space="preserve">NM_173012</t>
  </si>
  <si>
    <t xml:space="preserve">NM_001252440</t>
  </si>
  <si>
    <t xml:space="preserve">NM_001252439</t>
  </si>
  <si>
    <t xml:space="preserve">NM_025967</t>
  </si>
  <si>
    <t xml:space="preserve">NM_001252438</t>
  </si>
  <si>
    <t xml:space="preserve">NM_028316</t>
  </si>
  <si>
    <t xml:space="preserve">NM_144896</t>
  </si>
  <si>
    <t xml:space="preserve">NM_001109752</t>
  </si>
  <si>
    <t xml:space="preserve">NM_007864</t>
  </si>
  <si>
    <t xml:space="preserve">NM_177821</t>
  </si>
  <si>
    <t xml:space="preserve">NM_010132</t>
  </si>
  <si>
    <t xml:space="preserve">NM_001159553</t>
  </si>
  <si>
    <t xml:space="preserve">NM_172392</t>
  </si>
  <si>
    <t xml:space="preserve">NM_001008543</t>
  </si>
  <si>
    <t xml:space="preserve">NM_029920</t>
  </si>
  <si>
    <t xml:space="preserve">NM_023268</t>
  </si>
  <si>
    <t xml:space="preserve">NM_001024945</t>
  </si>
  <si>
    <t xml:space="preserve">NM_001080769</t>
  </si>
  <si>
    <t xml:space="preserve">NM_001177882</t>
  </si>
  <si>
    <t xml:space="preserve">NM_028044</t>
  </si>
  <si>
    <t xml:space="preserve">NM_172518</t>
  </si>
  <si>
    <t xml:space="preserve">NM_025806</t>
  </si>
  <si>
    <t xml:space="preserve">NM_024176</t>
  </si>
  <si>
    <t xml:space="preserve">NM_172626</t>
  </si>
  <si>
    <t xml:space="preserve">NM_001079686</t>
  </si>
  <si>
    <t xml:space="preserve">NM_198012</t>
  </si>
  <si>
    <t xml:space="preserve">NM_001243760</t>
  </si>
  <si>
    <t xml:space="preserve">NM_007575</t>
  </si>
  <si>
    <t xml:space="preserve">NM_001243761</t>
  </si>
  <si>
    <t xml:space="preserve">NM_026373</t>
  </si>
  <si>
    <t xml:space="preserve">NM_010897</t>
  </si>
  <si>
    <t xml:space="preserve">NM_019694</t>
  </si>
  <si>
    <t xml:space="preserve">NM_016706</t>
  </si>
  <si>
    <t xml:space="preserve">NM_172256</t>
  </si>
  <si>
    <t xml:space="preserve">NM_001168672</t>
  </si>
  <si>
    <t xml:space="preserve">NM_023258</t>
  </si>
  <si>
    <t xml:space="preserve">NM_026798</t>
  </si>
  <si>
    <t xml:space="preserve">NM_001165980</t>
  </si>
  <si>
    <t xml:space="preserve">NM_013625</t>
  </si>
  <si>
    <t xml:space="preserve">NM_001252260</t>
  </si>
  <si>
    <t xml:space="preserve">NM_008722</t>
  </si>
  <si>
    <t xml:space="preserve">NM_011682</t>
  </si>
  <si>
    <t xml:space="preserve">NM_023051</t>
  </si>
  <si>
    <t xml:space="preserve">NM_001039187</t>
  </si>
  <si>
    <t xml:space="preserve">NM_011926</t>
  </si>
  <si>
    <t xml:space="preserve">NM_001039186</t>
  </si>
  <si>
    <t xml:space="preserve">NM_001039185</t>
  </si>
  <si>
    <t xml:space="preserve">NM_172693</t>
  </si>
  <si>
    <t xml:space="preserve">NM_178605</t>
  </si>
  <si>
    <t xml:space="preserve">NM_026937</t>
  </si>
  <si>
    <t xml:space="preserve">NM_010876</t>
  </si>
  <si>
    <t xml:space="preserve">NM_177662</t>
  </si>
  <si>
    <t xml:space="preserve">NM_021325</t>
  </si>
  <si>
    <t xml:space="preserve">NM_024196</t>
  </si>
  <si>
    <t xml:space="preserve">NM_007841</t>
  </si>
  <si>
    <t xml:space="preserve">NM_008881</t>
  </si>
  <si>
    <t xml:space="preserve">NM_001190156</t>
  </si>
  <si>
    <t xml:space="preserve">NM_007958</t>
  </si>
  <si>
    <t xml:space="preserve">NM_001199187</t>
  </si>
  <si>
    <t xml:space="preserve">NM_027090</t>
  </si>
  <si>
    <t xml:space="preserve">NM_001161825</t>
  </si>
  <si>
    <t xml:space="preserve">NM_008822</t>
  </si>
  <si>
    <t xml:space="preserve">NM_008626</t>
  </si>
  <si>
    <t xml:space="preserve">NM_001178013</t>
  </si>
  <si>
    <t xml:space="preserve">NM_025401</t>
  </si>
  <si>
    <t xml:space="preserve">NM_146009</t>
  </si>
  <si>
    <t xml:space="preserve">NM_001001177</t>
  </si>
  <si>
    <t xml:space="preserve">NM_172947</t>
  </si>
  <si>
    <t xml:space="preserve">NM_026250</t>
  </si>
  <si>
    <t xml:space="preserve">NM_019985</t>
  </si>
  <si>
    <t xml:space="preserve">NM_001178012</t>
  </si>
  <si>
    <t xml:space="preserve">NM_053197</t>
  </si>
  <si>
    <t xml:space="preserve">NM_133931</t>
  </si>
  <si>
    <t xml:space="preserve">NM_178115</t>
  </si>
  <si>
    <t xml:space="preserve">NM_134046</t>
  </si>
  <si>
    <t xml:space="preserve">NM_001099276</t>
  </si>
  <si>
    <t xml:space="preserve">NM_172823</t>
  </si>
  <si>
    <t xml:space="preserve">NM_028227</t>
  </si>
  <si>
    <t xml:space="preserve">NM_146130</t>
  </si>
  <si>
    <t xml:space="preserve">NM_010455</t>
  </si>
  <si>
    <t xml:space="preserve">NM_146067</t>
  </si>
  <si>
    <t xml:space="preserve">NM_008255</t>
  </si>
  <si>
    <t xml:space="preserve">NM_026399</t>
  </si>
  <si>
    <t xml:space="preserve">NM_181324</t>
  </si>
  <si>
    <t xml:space="preserve">NM_001110826</t>
  </si>
  <si>
    <t xml:space="preserve">NM_182994</t>
  </si>
  <si>
    <t xml:space="preserve">NM_011816</t>
  </si>
  <si>
    <t xml:space="preserve">NM_001080795</t>
  </si>
  <si>
    <t xml:space="preserve">NM_001080797</t>
  </si>
  <si>
    <t xml:space="preserve">NM_001080796</t>
  </si>
  <si>
    <t xml:space="preserve">NM_001080794</t>
  </si>
  <si>
    <t xml:space="preserve">NM_173399</t>
  </si>
  <si>
    <t xml:space="preserve">NM_001163283</t>
  </si>
  <si>
    <t xml:space="preserve">NM_133224</t>
  </si>
  <si>
    <t xml:space="preserve">NM_001253392</t>
  </si>
  <si>
    <t xml:space="preserve">NM_027875</t>
  </si>
  <si>
    <t xml:space="preserve">NM_018785</t>
  </si>
  <si>
    <t xml:space="preserve">NM_146159</t>
  </si>
  <si>
    <t xml:space="preserve">NM_146145</t>
  </si>
  <si>
    <t xml:space="preserve">NM_144552</t>
  </si>
  <si>
    <t xml:space="preserve">NM_133220</t>
  </si>
  <si>
    <t xml:space="preserve">NM_016695</t>
  </si>
  <si>
    <t xml:space="preserve">NM_025701</t>
  </si>
  <si>
    <t xml:space="preserve">NM_016687</t>
  </si>
  <si>
    <t xml:space="preserve">NM_011566</t>
  </si>
  <si>
    <t xml:space="preserve">NM_146252</t>
  </si>
  <si>
    <t xml:space="preserve">NM_026347</t>
  </si>
  <si>
    <t xml:space="preserve">NM_001040696</t>
  </si>
  <si>
    <t xml:space="preserve">NM_029649</t>
  </si>
  <si>
    <t xml:space="preserve">NM_001082414</t>
  </si>
  <si>
    <t xml:space="preserve">NM_026817</t>
  </si>
  <si>
    <t xml:space="preserve">NM_001177844</t>
  </si>
  <si>
    <t xml:space="preserve">NM_011966</t>
  </si>
  <si>
    <t xml:space="preserve">NM_016696</t>
  </si>
  <si>
    <t xml:space="preserve">NM_001199695</t>
  </si>
  <si>
    <t xml:space="preserve">NM_001109991</t>
  </si>
  <si>
    <t xml:space="preserve">NM_009929</t>
  </si>
  <si>
    <t xml:space="preserve">NM_001256198</t>
  </si>
  <si>
    <t xml:space="preserve">NM_207670</t>
  </si>
  <si>
    <t xml:space="preserve">NM_028370</t>
  </si>
  <si>
    <t xml:space="preserve">NM_001161424</t>
  </si>
  <si>
    <t xml:space="preserve">NM_001161423</t>
  </si>
  <si>
    <t xml:space="preserve">NM_178590</t>
  </si>
  <si>
    <t xml:space="preserve">NM_010547</t>
  </si>
  <si>
    <t xml:space="preserve">NM_212457</t>
  </si>
  <si>
    <t xml:space="preserve">NM_010474</t>
  </si>
  <si>
    <t xml:space="preserve">NM_173780</t>
  </si>
  <si>
    <t xml:space="preserve">NM_130450</t>
  </si>
  <si>
    <t xml:space="preserve">NM_001256133</t>
  </si>
  <si>
    <t xml:space="preserve">NM_028032</t>
  </si>
  <si>
    <t xml:space="preserve">NM_026064</t>
  </si>
  <si>
    <t xml:space="preserve">NM_007536</t>
  </si>
  <si>
    <t xml:space="preserve">NM_139138</t>
  </si>
  <si>
    <t xml:space="preserve">NM_130447</t>
  </si>
  <si>
    <t xml:space="preserve">NM_011519</t>
  </si>
  <si>
    <t xml:space="preserve">NM_024214</t>
  </si>
  <si>
    <t xml:space="preserve">NM_001039129</t>
  </si>
  <si>
    <t xml:space="preserve">NM_010447</t>
  </si>
  <si>
    <t xml:space="preserve">NM_178595</t>
  </si>
  <si>
    <t xml:space="preserve">NM_019713</t>
  </si>
  <si>
    <t xml:space="preserve">NM_028194</t>
  </si>
  <si>
    <t xml:space="preserve">NM_001128096</t>
  </si>
  <si>
    <t xml:space="preserve">NM_001128094</t>
  </si>
  <si>
    <t xml:space="preserve">NM_175103</t>
  </si>
  <si>
    <t xml:space="preserve">NM_183033</t>
  </si>
  <si>
    <t xml:space="preserve">NM_001177464</t>
  </si>
  <si>
    <t xml:space="preserve">NM_001243748</t>
  </si>
  <si>
    <t xml:space="preserve">NM_025358</t>
  </si>
  <si>
    <t xml:space="preserve">NM_013535</t>
  </si>
  <si>
    <t xml:space="preserve">NM_026187</t>
  </si>
  <si>
    <t xml:space="preserve">NM_001082552</t>
  </si>
  <si>
    <t xml:space="preserve">NM_009277</t>
  </si>
  <si>
    <t xml:space="preserve">NM_001256195</t>
  </si>
  <si>
    <t xml:space="preserve">NM_177158</t>
  </si>
  <si>
    <t xml:space="preserve">NM_021399</t>
  </si>
  <si>
    <t xml:space="preserve">NM_001079883</t>
  </si>
  <si>
    <t xml:space="preserve">NM_018868</t>
  </si>
  <si>
    <t xml:space="preserve">NM_001033311</t>
  </si>
  <si>
    <t xml:space="preserve">NM_011949</t>
  </si>
  <si>
    <t xml:space="preserve">NM_027130</t>
  </si>
  <si>
    <t xml:space="preserve">NM_011941</t>
  </si>
  <si>
    <t xml:space="preserve">NM_025383</t>
  </si>
  <si>
    <t xml:space="preserve">NM_001081122</t>
  </si>
  <si>
    <t xml:space="preserve">NM_001113375</t>
  </si>
  <si>
    <t xml:space="preserve">NM_153415</t>
  </si>
  <si>
    <t xml:space="preserve">NM_172703</t>
  </si>
  <si>
    <t xml:space="preserve">NM_172952</t>
  </si>
  <si>
    <t xml:space="preserve">NM_145965</t>
  </si>
  <si>
    <t xml:space="preserve">NM_008961</t>
  </si>
  <si>
    <t xml:space="preserve">NM_172705</t>
  </si>
  <si>
    <t xml:space="preserve">NM_010398</t>
  </si>
  <si>
    <t xml:space="preserve">NM_025371</t>
  </si>
  <si>
    <t xml:space="preserve">NM_053263</t>
  </si>
  <si>
    <t xml:space="preserve">NM_198934</t>
  </si>
  <si>
    <t xml:space="preserve">NM_011137</t>
  </si>
  <si>
    <t xml:space="preserve">NM_008231</t>
  </si>
  <si>
    <t xml:space="preserve">NM_025563</t>
  </si>
  <si>
    <t xml:space="preserve">NM_008491</t>
  </si>
  <si>
    <t xml:space="preserve">NM_023239</t>
  </si>
  <si>
    <t xml:space="preserve">NM_018831</t>
  </si>
  <si>
    <t xml:space="preserve">NM_139061</t>
  </si>
  <si>
    <t xml:space="preserve">NM_172382</t>
  </si>
  <si>
    <t xml:space="preserve">NM_001256052</t>
  </si>
  <si>
    <t xml:space="preserve">NM_008239</t>
  </si>
  <si>
    <t xml:space="preserve">NM_197980</t>
  </si>
  <si>
    <t xml:space="preserve">NM_025437</t>
  </si>
  <si>
    <t xml:space="preserve">NM_023266</t>
  </si>
  <si>
    <t xml:space="preserve">NM_181266</t>
  </si>
  <si>
    <t xml:space="preserve">NM_025708</t>
  </si>
  <si>
    <t xml:space="preserve">NM_009907</t>
  </si>
  <si>
    <t xml:space="preserve">NM_028013</t>
  </si>
  <si>
    <t xml:space="preserve">NM_013782</t>
  </si>
  <si>
    <t xml:space="preserve">NM_175127</t>
  </si>
  <si>
    <t xml:space="preserve">NM_177449</t>
  </si>
  <si>
    <t xml:space="preserve">NM_027186</t>
  </si>
  <si>
    <t xml:space="preserve">NM_176963</t>
  </si>
  <si>
    <t xml:space="preserve">NM_001253690</t>
  </si>
  <si>
    <t xml:space="preserve">NM_145390</t>
  </si>
  <si>
    <t xml:space="preserve">NM_001122843</t>
  </si>
  <si>
    <t xml:space="preserve">NM_145377</t>
  </si>
  <si>
    <t xml:space="preserve">NM_001162896</t>
  </si>
  <si>
    <t xml:space="preserve">NM_028576</t>
  </si>
  <si>
    <t xml:space="preserve">NM_007463</t>
  </si>
  <si>
    <t xml:space="preserve">NM_001085370</t>
  </si>
  <si>
    <t xml:space="preserve">NM_027808</t>
  </si>
  <si>
    <t xml:space="preserve">NM_028888</t>
  </si>
  <si>
    <t xml:space="preserve">NM_001167918</t>
  </si>
  <si>
    <t xml:space="preserve">NM_019489</t>
  </si>
  <si>
    <t xml:space="preserve">NM_013684</t>
  </si>
  <si>
    <t xml:space="preserve">NM_010574</t>
  </si>
  <si>
    <t xml:space="preserve">NM_001145947</t>
  </si>
  <si>
    <t xml:space="preserve">NM_011792</t>
  </si>
  <si>
    <t xml:space="preserve">NM_028705</t>
  </si>
  <si>
    <t xml:space="preserve">NM_172806</t>
  </si>
  <si>
    <t xml:space="preserve">NM_144846</t>
  </si>
  <si>
    <t xml:space="preserve">NM_026498</t>
  </si>
  <si>
    <t xml:space="preserve">NM_023122</t>
  </si>
  <si>
    <t xml:space="preserve">NM_001177962</t>
  </si>
  <si>
    <t xml:space="preserve">NM_026949</t>
  </si>
  <si>
    <t xml:space="preserve">NM_023479</t>
  </si>
  <si>
    <t xml:space="preserve">NM_001164195</t>
  </si>
  <si>
    <t xml:space="preserve">NM_153582</t>
  </si>
  <si>
    <t xml:space="preserve">NM_001024954</t>
  </si>
  <si>
    <t xml:space="preserve">NM_011952</t>
  </si>
  <si>
    <t xml:space="preserve">NM_001012638</t>
  </si>
  <si>
    <t xml:space="preserve">NM_028235</t>
  </si>
  <si>
    <t xml:space="preserve">NM_007927</t>
  </si>
  <si>
    <t xml:space="preserve">NM_009532</t>
  </si>
  <si>
    <t xml:space="preserve">NM_001081211</t>
  </si>
  <si>
    <t xml:space="preserve">NM_053242</t>
  </si>
  <si>
    <t xml:space="preserve">NM_212435</t>
  </si>
  <si>
    <t xml:space="preserve">NM_007670</t>
  </si>
  <si>
    <t xml:space="preserve">NM_007872</t>
  </si>
  <si>
    <t xml:space="preserve">NM_001080552</t>
  </si>
  <si>
    <t xml:space="preserve">NM_001080553</t>
  </si>
  <si>
    <t xml:space="preserve">NM_010352</t>
  </si>
  <si>
    <t xml:space="preserve">NM_147176</t>
  </si>
  <si>
    <t xml:space="preserve">NM_001081352</t>
  </si>
  <si>
    <t xml:space="preserve">NM_028061</t>
  </si>
  <si>
    <t xml:space="preserve">NM_001081320</t>
  </si>
  <si>
    <t xml:space="preserve">NM_007739</t>
  </si>
  <si>
    <t xml:space="preserve">NM_001135577</t>
  </si>
  <si>
    <t xml:space="preserve">NM_178665</t>
  </si>
  <si>
    <t xml:space="preserve">NM_009471</t>
  </si>
  <si>
    <t xml:space="preserve">NM_001145954</t>
  </si>
  <si>
    <t xml:space="preserve">NM_011871</t>
  </si>
  <si>
    <t xml:space="preserve">NM_001145952</t>
  </si>
  <si>
    <t xml:space="preserve">NM_152134</t>
  </si>
  <si>
    <t xml:space="preserve">NM_026484</t>
  </si>
  <si>
    <t xml:space="preserve">NM_019929</t>
  </si>
  <si>
    <t xml:space="preserve">NM_018768</t>
  </si>
  <si>
    <t xml:space="preserve">NM_145554</t>
  </si>
  <si>
    <t xml:space="preserve">NM_001033342</t>
  </si>
  <si>
    <t xml:space="preserve">NM_001199330</t>
  </si>
  <si>
    <t xml:space="preserve">NM_009708</t>
  </si>
  <si>
    <t xml:space="preserve">NM_145937</t>
  </si>
  <si>
    <t xml:space="preserve">NM_029660</t>
  </si>
  <si>
    <t xml:space="preserve">NM_018776</t>
  </si>
  <si>
    <t xml:space="preserve">NM_198094</t>
  </si>
  <si>
    <t xml:space="preserve">NM_028632</t>
  </si>
  <si>
    <t xml:space="preserve">NM_146059</t>
  </si>
  <si>
    <t xml:space="preserve">NM_001163518</t>
  </si>
  <si>
    <t xml:space="preserve">NM_001033222</t>
  </si>
  <si>
    <t xml:space="preserve">NM_001204239</t>
  </si>
  <si>
    <t xml:space="preserve">NM_145828</t>
  </si>
  <si>
    <t xml:space="preserve">NM_027930</t>
  </si>
  <si>
    <t xml:space="preserve">NM_020034</t>
  </si>
  <si>
    <t xml:space="preserve">NM_026378</t>
  </si>
  <si>
    <t xml:space="preserve">NM_153178</t>
  </si>
  <si>
    <t xml:space="preserve">NM_001085371</t>
  </si>
  <si>
    <t xml:space="preserve">NM_001173477</t>
  </si>
  <si>
    <t xml:space="preserve">NM_001199048</t>
  </si>
  <si>
    <t xml:space="preserve">NM_133674</t>
  </si>
  <si>
    <t xml:space="preserve">NM_033314</t>
  </si>
  <si>
    <t xml:space="preserve">NM_023233</t>
  </si>
  <si>
    <t xml:space="preserve">NM_146234</t>
  </si>
  <si>
    <t xml:space="preserve">NM_009070</t>
  </si>
  <si>
    <t xml:space="preserve">NM_019763</t>
  </si>
  <si>
    <t xml:space="preserve">NM_001038010</t>
  </si>
  <si>
    <t xml:space="preserve">NM_020004</t>
  </si>
  <si>
    <t xml:space="preserve">NM_001164220</t>
  </si>
  <si>
    <t xml:space="preserve">NM_139302</t>
  </si>
  <si>
    <t xml:space="preserve">NM_145414</t>
  </si>
  <si>
    <t xml:space="preserve">NM_025284</t>
  </si>
  <si>
    <t xml:space="preserve">NM_001190327</t>
  </si>
  <si>
    <t xml:space="preserve">NM_144921</t>
  </si>
  <si>
    <t xml:space="preserve">NM_019680</t>
  </si>
  <si>
    <t xml:space="preserve">NM_001163556</t>
  </si>
  <si>
    <t xml:space="preserve">NM_011138</t>
  </si>
  <si>
    <t xml:space="preserve">NM_001163555</t>
  </si>
  <si>
    <t xml:space="preserve">NM_001163554</t>
  </si>
  <si>
    <t xml:space="preserve">NM_146144</t>
  </si>
  <si>
    <t xml:space="preserve">NM_033327</t>
  </si>
  <si>
    <t xml:space="preserve">NM_009602</t>
  </si>
  <si>
    <t xml:space="preserve">NM_001081371</t>
  </si>
  <si>
    <t xml:space="preserve">NM_172428</t>
  </si>
  <si>
    <t xml:space="preserve">NM_011732</t>
  </si>
  <si>
    <t xml:space="preserve">NM_011158</t>
  </si>
  <si>
    <t xml:space="preserve">NM_001038999</t>
  </si>
  <si>
    <t xml:space="preserve">NM_016714</t>
  </si>
  <si>
    <t xml:space="preserve">NM_153158</t>
  </si>
  <si>
    <t xml:space="preserve">NM_009473</t>
  </si>
  <si>
    <t xml:space="preserve">NM_153762</t>
  </si>
  <si>
    <t xml:space="preserve">NM_007996</t>
  </si>
  <si>
    <t xml:space="preserve">NM_023167</t>
  </si>
  <si>
    <t xml:space="preserve">NM_018748</t>
  </si>
  <si>
    <t xml:space="preserve">NM_001184706</t>
  </si>
  <si>
    <t xml:space="preserve">NM_001135727</t>
  </si>
  <si>
    <t xml:space="preserve">NM_029578</t>
  </si>
  <si>
    <t xml:space="preserve">NM_146140</t>
  </si>
  <si>
    <t xml:space="preserve">NM_009727</t>
  </si>
  <si>
    <t xml:space="preserve">NM_001205025</t>
  </si>
  <si>
    <t xml:space="preserve">NM_026365</t>
  </si>
  <si>
    <t xml:space="preserve">NM_001243739</t>
  </si>
  <si>
    <t xml:space="preserve">NM_019439</t>
  </si>
  <si>
    <t xml:space="preserve">NM_001163311</t>
  </si>
  <si>
    <t xml:space="preserve">NM_030133</t>
  </si>
  <si>
    <t xml:space="preserve">NM_009933</t>
  </si>
  <si>
    <t xml:space="preserve">NM_001076679</t>
  </si>
  <si>
    <t xml:space="preserve">NM_007602</t>
  </si>
  <si>
    <t xml:space="preserve">NM_001003717</t>
  </si>
  <si>
    <t xml:space="preserve">NM_175489</t>
  </si>
  <si>
    <t xml:space="preserve">NM_007890</t>
  </si>
  <si>
    <t xml:space="preserve">NM_001113389</t>
  </si>
  <si>
    <t xml:space="preserve">NM_001037736</t>
  </si>
  <si>
    <t xml:space="preserve">NM_172751</t>
  </si>
  <si>
    <t xml:space="preserve">NM_001163161</t>
  </si>
  <si>
    <t xml:space="preserve">NM_010819</t>
  </si>
  <si>
    <t xml:space="preserve">NM_021604</t>
  </si>
  <si>
    <t xml:space="preserve">NM_009007</t>
  </si>
  <si>
    <t xml:space="preserve">NM_026741</t>
  </si>
  <si>
    <t xml:space="preserve">NM_021287</t>
  </si>
  <si>
    <t xml:space="preserve">NM_029608</t>
  </si>
  <si>
    <t xml:space="preserve">NM_203507</t>
  </si>
  <si>
    <t xml:space="preserve">NM_016778</t>
  </si>
  <si>
    <t xml:space="preserve">NM_027257</t>
  </si>
  <si>
    <t xml:space="preserve">NM_030250</t>
  </si>
  <si>
    <t xml:space="preserve">NM_172779</t>
  </si>
  <si>
    <t xml:space="preserve">NM_028140</t>
  </si>
  <si>
    <t xml:space="preserve">NM_025651</t>
  </si>
  <si>
    <t xml:space="preserve">NM_001164828</t>
  </si>
  <si>
    <t xml:space="preserve">NM_008514</t>
  </si>
  <si>
    <t xml:space="preserve">NM_001205361</t>
  </si>
  <si>
    <t xml:space="preserve">NM_175155</t>
  </si>
  <si>
    <t xml:space="preserve">NM_001001491</t>
  </si>
  <si>
    <t xml:space="preserve">NM_207215</t>
  </si>
  <si>
    <t xml:space="preserve">NM_001085498</t>
  </si>
  <si>
    <t xml:space="preserve">NM_001177840</t>
  </si>
  <si>
    <t xml:space="preserve">NM_001177835</t>
  </si>
  <si>
    <t xml:space="preserve">NM_001177838</t>
  </si>
  <si>
    <t xml:space="preserve">NM_009737</t>
  </si>
  <si>
    <t xml:space="preserve">NM_001243052</t>
  </si>
  <si>
    <t xml:space="preserve">NM_001243053</t>
  </si>
  <si>
    <t xml:space="preserve">NM_194344</t>
  </si>
  <si>
    <t xml:space="preserve">NM_024454</t>
  </si>
  <si>
    <t xml:space="preserve">NM_028358</t>
  </si>
  <si>
    <t xml:space="preserve">NM_009908</t>
  </si>
  <si>
    <t xml:space="preserve">NM_001177661</t>
  </si>
  <si>
    <t xml:space="preserve">NM_001113214</t>
  </si>
  <si>
    <t xml:space="preserve">NM_013788</t>
  </si>
  <si>
    <t xml:space="preserve">NM_011767</t>
  </si>
  <si>
    <t xml:space="preserve">NM_001039392</t>
  </si>
  <si>
    <t xml:space="preserve">NM_199195</t>
  </si>
  <si>
    <t xml:space="preserve">NM_001166398</t>
  </si>
  <si>
    <t xml:space="preserve">NM_001166397</t>
  </si>
  <si>
    <t xml:space="preserve">NM_026139</t>
  </si>
  <si>
    <t xml:space="preserve">NM_013536</t>
  </si>
  <si>
    <t xml:space="preserve">NM_013510</t>
  </si>
  <si>
    <t xml:space="preserve">NM_001003815</t>
  </si>
  <si>
    <t xml:space="preserve">NM_001006664</t>
  </si>
  <si>
    <t xml:space="preserve">NM_178611</t>
  </si>
  <si>
    <t xml:space="preserve">NM_001164112</t>
  </si>
  <si>
    <t xml:space="preserve">NM_001164110</t>
  </si>
  <si>
    <t xml:space="preserve">NM_001012448</t>
  </si>
  <si>
    <t xml:space="preserve">NM_033478</t>
  </si>
  <si>
    <t xml:space="preserve">NM_178620</t>
  </si>
  <si>
    <t xml:space="preserve">NM_001045515</t>
  </si>
  <si>
    <t xml:space="preserve">NM_016666</t>
  </si>
  <si>
    <t xml:space="preserve">NM_011968</t>
  </si>
  <si>
    <t xml:space="preserve">NM_178719</t>
  </si>
  <si>
    <t xml:space="preserve">NM_027880</t>
  </si>
  <si>
    <t xml:space="preserve">NM_001163661</t>
  </si>
  <si>
    <t xml:space="preserve">NM_013889</t>
  </si>
  <si>
    <t xml:space="preserve">NM_177683</t>
  </si>
  <si>
    <t xml:space="preserve">NM_027185</t>
  </si>
  <si>
    <t xml:space="preserve">NM_008031</t>
  </si>
  <si>
    <t xml:space="preserve">NM_008667</t>
  </si>
  <si>
    <t xml:space="preserve">NM_133208</t>
  </si>
  <si>
    <t xml:space="preserve">NM_027885</t>
  </si>
  <si>
    <t xml:space="preserve">NM_172541</t>
  </si>
  <si>
    <t xml:space="preserve">NM_007995</t>
  </si>
  <si>
    <t xml:space="preserve">NM_009924</t>
  </si>
  <si>
    <t xml:space="preserve">NM_001015681</t>
  </si>
  <si>
    <t xml:space="preserve">NM_021521</t>
  </si>
  <si>
    <t xml:space="preserve">NM_145141</t>
  </si>
  <si>
    <t xml:space="preserve">NM_001160215</t>
  </si>
  <si>
    <t xml:space="preserve">NM_010120</t>
  </si>
  <si>
    <t xml:space="preserve">NM_024248</t>
  </si>
  <si>
    <t xml:space="preserve">NM_009288</t>
  </si>
  <si>
    <t xml:space="preserve">NM_011782</t>
  </si>
  <si>
    <t xml:space="preserve">NM_133979</t>
  </si>
  <si>
    <t xml:space="preserve">NM_027216</t>
  </si>
  <si>
    <t xml:space="preserve">NM_001166503</t>
  </si>
  <si>
    <t xml:space="preserve">NM_013463</t>
  </si>
  <si>
    <t xml:space="preserve">NM_172993</t>
  </si>
  <si>
    <t xml:space="preserve">NM_134150</t>
  </si>
  <si>
    <t xml:space="preserve">NM_026902</t>
  </si>
  <si>
    <t xml:space="preserve">NM_001168477</t>
  </si>
  <si>
    <t xml:space="preserve">NM_009132</t>
  </si>
  <si>
    <t xml:space="preserve">NM_001146196</t>
  </si>
  <si>
    <t xml:space="preserve">NM_033370</t>
  </si>
  <si>
    <t xml:space="preserve">NM_001198766</t>
  </si>
  <si>
    <t xml:space="preserve">NM_001198765</t>
  </si>
  <si>
    <t xml:space="preserve">NM_015784</t>
  </si>
  <si>
    <t xml:space="preserve">NM_029148</t>
  </si>
  <si>
    <t xml:space="preserve">NM_026436</t>
  </si>
  <si>
    <t xml:space="preserve">NM_001205362</t>
  </si>
  <si>
    <t xml:space="preserve">NM_001079513</t>
  </si>
  <si>
    <t xml:space="preserve">NM_020256</t>
  </si>
  <si>
    <t xml:space="preserve">NM_020491</t>
  </si>
  <si>
    <t xml:space="preserve">NM_009582</t>
  </si>
  <si>
    <t xml:space="preserve">NM_001163643</t>
  </si>
  <si>
    <t xml:space="preserve">NM_001113474</t>
  </si>
  <si>
    <t xml:space="preserve">NM_010946</t>
  </si>
  <si>
    <t xml:space="preserve">NM_001163445</t>
  </si>
  <si>
    <t xml:space="preserve">NM_173015</t>
  </si>
  <si>
    <t xml:space="preserve">NM_029810</t>
  </si>
  <si>
    <t xml:space="preserve">NM_021568</t>
  </si>
  <si>
    <t xml:space="preserve">NM_001164483</t>
  </si>
  <si>
    <t xml:space="preserve">NM_033623</t>
  </si>
  <si>
    <t xml:space="preserve">NM_183177</t>
  </si>
  <si>
    <t xml:space="preserve">NM_027112</t>
  </si>
  <si>
    <t xml:space="preserve">NM_026072</t>
  </si>
  <si>
    <t xml:space="preserve">NM_001127233</t>
  </si>
  <si>
    <t xml:space="preserve">NM_011640</t>
  </si>
  <si>
    <t xml:space="preserve">NM_001081982</t>
  </si>
  <si>
    <t xml:space="preserve">NM_001004721</t>
  </si>
  <si>
    <t xml:space="preserve">NM_001167944</t>
  </si>
  <si>
    <t xml:space="preserve">NM_016683</t>
  </si>
  <si>
    <t xml:space="preserve">NM_138654</t>
  </si>
  <si>
    <t xml:space="preserve">NM_008209</t>
  </si>
  <si>
    <t xml:space="preserve">NM_028047</t>
  </si>
  <si>
    <t xml:space="preserve">NM_011778</t>
  </si>
  <si>
    <t xml:space="preserve">NM_008773</t>
  </si>
  <si>
    <t xml:space="preserve">NM_001099328</t>
  </si>
  <si>
    <t xml:space="preserve">NM_010906</t>
  </si>
  <si>
    <t xml:space="preserve">NM_173441</t>
  </si>
  <si>
    <t xml:space="preserve">NM_146193</t>
  </si>
  <si>
    <t xml:space="preserve">NM_027187</t>
  </si>
  <si>
    <t xml:space="preserve">NM_178628</t>
  </si>
  <si>
    <t xml:space="preserve">NM_172772</t>
  </si>
  <si>
    <t xml:space="preserve">NM_009169</t>
  </si>
  <si>
    <t xml:space="preserve">NM_010017</t>
  </si>
  <si>
    <t xml:space="preserve">NM_026851</t>
  </si>
  <si>
    <t xml:space="preserve">NM_008468</t>
  </si>
  <si>
    <t xml:space="preserve">NM_010495</t>
  </si>
  <si>
    <t xml:space="preserve">NM_021704</t>
  </si>
  <si>
    <t xml:space="preserve">NM_001048143</t>
  </si>
  <si>
    <t xml:space="preserve">NM_153116</t>
  </si>
  <si>
    <t xml:space="preserve">NM_001033231</t>
  </si>
  <si>
    <t xml:space="preserve">NM_027166</t>
  </si>
  <si>
    <t xml:space="preserve">NM_013655</t>
  </si>
  <si>
    <t xml:space="preserve">NM_027559</t>
  </si>
  <si>
    <t xml:space="preserve">NM_016721</t>
  </si>
  <si>
    <t xml:space="preserve">NM_011019</t>
  </si>
  <si>
    <t xml:space="preserve">NM_008979</t>
  </si>
  <si>
    <t xml:space="preserve">NM_011762</t>
  </si>
  <si>
    <t xml:space="preserve">NM_134123</t>
  </si>
  <si>
    <t xml:space="preserve">NM_007979</t>
  </si>
  <si>
    <t xml:space="preserve">NM_010047</t>
  </si>
  <si>
    <t xml:space="preserve">NM_026521</t>
  </si>
  <si>
    <t xml:space="preserve">NM_008250</t>
  </si>
  <si>
    <t xml:space="preserve">NM_019419</t>
  </si>
  <si>
    <t xml:space="preserve">NM_146091</t>
  </si>
  <si>
    <t xml:space="preserve">NM_001163505</t>
  </si>
  <si>
    <t xml:space="preserve">NM_010149</t>
  </si>
  <si>
    <t xml:space="preserve">NM_008020</t>
  </si>
  <si>
    <t xml:space="preserve">NM_001166368</t>
  </si>
  <si>
    <t xml:space="preserve">NM_001007461</t>
  </si>
  <si>
    <t xml:space="preserve">NM_001031667</t>
  </si>
  <si>
    <t xml:space="preserve">NM_001025246</t>
  </si>
  <si>
    <t xml:space="preserve">NM_011170</t>
  </si>
  <si>
    <t xml:space="preserve">NM_009912</t>
  </si>
  <si>
    <t xml:space="preserve">NM_001164641</t>
  </si>
  <si>
    <t xml:space="preserve">NM_175466</t>
  </si>
  <si>
    <t xml:space="preserve">NM_001100110</t>
  </si>
  <si>
    <t xml:space="preserve">NM_001081335</t>
  </si>
  <si>
    <t xml:space="preserve">NM_019574</t>
  </si>
  <si>
    <t xml:space="preserve">NM_001253691</t>
  </si>
  <si>
    <t xml:space="preserve">NM_001081081</t>
  </si>
  <si>
    <t xml:space="preserve">NM_013792</t>
  </si>
  <si>
    <t xml:space="preserve">NM_011639</t>
  </si>
  <si>
    <t xml:space="preserve">NM_022996</t>
  </si>
  <si>
    <t xml:space="preserve">NM_011495</t>
  </si>
  <si>
    <t xml:space="preserve">NM_025657</t>
  </si>
  <si>
    <t xml:space="preserve">NM_001159612</t>
  </si>
  <si>
    <t xml:space="preserve">NM_001159609</t>
  </si>
  <si>
    <t xml:space="preserve">NM_001159610</t>
  </si>
  <si>
    <t xml:space="preserve">NM_011184</t>
  </si>
  <si>
    <t xml:space="preserve">NM_173169</t>
  </si>
  <si>
    <t xml:space="preserve">NM_001017966</t>
  </si>
  <si>
    <t xml:space="preserve">NM_001142810</t>
  </si>
  <si>
    <t xml:space="preserve">NM_001142809</t>
  </si>
  <si>
    <t xml:space="preserve">NM_133987</t>
  </si>
  <si>
    <t xml:space="preserve">NM_028099</t>
  </si>
  <si>
    <t xml:space="preserve">NM_019648</t>
  </si>
  <si>
    <t xml:space="preserve">NM_145133</t>
  </si>
  <si>
    <t xml:space="preserve">NM_025892</t>
  </si>
  <si>
    <t xml:space="preserve">NM_001033312</t>
  </si>
  <si>
    <t xml:space="preserve">NM_001163623</t>
  </si>
  <si>
    <t xml:space="preserve">NM_145984</t>
  </si>
  <si>
    <t xml:space="preserve">NM_001163624</t>
  </si>
  <si>
    <t xml:space="preserve">NM_008636</t>
  </si>
  <si>
    <t xml:space="preserve">NM_001099674</t>
  </si>
  <si>
    <t xml:space="preserve">NM_001164111</t>
  </si>
  <si>
    <t xml:space="preserve">NM_198429</t>
  </si>
  <si>
    <t xml:space="preserve">NM_016872</t>
  </si>
  <si>
    <t xml:space="preserve">NM_001164259</t>
  </si>
  <si>
    <t xml:space="preserve">NM_054071</t>
  </si>
  <si>
    <t xml:space="preserve">NM_019776</t>
  </si>
  <si>
    <t xml:space="preserve">NM_175226</t>
  </si>
  <si>
    <t xml:space="preserve">NM_026159</t>
  </si>
  <si>
    <t xml:space="preserve">NM_133671</t>
  </si>
  <si>
    <t xml:space="preserve">NM_001205231</t>
  </si>
  <si>
    <t xml:space="preserve">NM_001164498</t>
  </si>
  <si>
    <t xml:space="preserve">NM_001164497</t>
  </si>
  <si>
    <t xml:space="preserve">NM_030715</t>
  </si>
  <si>
    <t xml:space="preserve">NM_008316</t>
  </si>
  <si>
    <t xml:space="preserve">NM_178603</t>
  </si>
  <si>
    <t xml:space="preserve">NM_001164499</t>
  </si>
  <si>
    <t xml:space="preserve">NM_021310</t>
  </si>
  <si>
    <t xml:space="preserve">NM_053163</t>
  </si>
  <si>
    <t xml:space="preserve">NM_001025432</t>
  </si>
  <si>
    <t xml:space="preserve">NM_134027</t>
  </si>
  <si>
    <t xml:space="preserve">NM_025360</t>
  </si>
  <si>
    <t xml:space="preserve">NM_172473</t>
  </si>
  <si>
    <t xml:space="preserve">NM_010185</t>
  </si>
  <si>
    <t xml:space="preserve">NM_001081426</t>
  </si>
  <si>
    <t xml:space="preserve">NM_001166506</t>
  </si>
  <si>
    <t xml:space="preserve">NM_172650</t>
  </si>
  <si>
    <t xml:space="preserve">NM_025870</t>
  </si>
  <si>
    <t xml:space="preserve">NM_029321</t>
  </si>
  <si>
    <t xml:space="preserve">NM_019582</t>
  </si>
  <si>
    <t xml:space="preserve">NM_001033285</t>
  </si>
  <si>
    <t xml:space="preserve">NM_001177843</t>
  </si>
  <si>
    <t xml:space="preserve">NM_080850</t>
  </si>
  <si>
    <t xml:space="preserve">NM_007656</t>
  </si>
  <si>
    <t xml:space="preserve">NM_001136055</t>
  </si>
  <si>
    <t xml:space="preserve">NM_184088</t>
  </si>
  <si>
    <t xml:space="preserve">NM_008176</t>
  </si>
  <si>
    <t xml:space="preserve">NM_013490</t>
  </si>
  <si>
    <t xml:space="preserve">NM_011278</t>
  </si>
  <si>
    <t xml:space="preserve">NM_026259</t>
  </si>
  <si>
    <t xml:space="preserve">NM_007722</t>
  </si>
  <si>
    <t xml:space="preserve">NM_001253898</t>
  </si>
  <si>
    <t xml:space="preserve">NM_001253897</t>
  </si>
  <si>
    <t xml:space="preserve">NM_012029</t>
  </si>
  <si>
    <t xml:space="preserve">NM_180588</t>
  </si>
  <si>
    <t xml:space="preserve">NM_001242419</t>
  </si>
  <si>
    <t xml:space="preserve">NM_001163815</t>
  </si>
  <si>
    <t xml:space="preserve">NM_011691</t>
  </si>
  <si>
    <t xml:space="preserve">NM_001163816</t>
  </si>
  <si>
    <t xml:space="preserve">NM_001163401</t>
  </si>
  <si>
    <t xml:space="preserve">NM_001172054</t>
  </si>
  <si>
    <t xml:space="preserve">NM_010549</t>
  </si>
  <si>
    <t xml:space="preserve">NM_025762</t>
  </si>
  <si>
    <t xml:space="preserve">NM_025825</t>
  </si>
  <si>
    <t xml:space="preserve">NM_023739</t>
  </si>
  <si>
    <t xml:space="preserve">NM_019502</t>
  </si>
  <si>
    <t xml:space="preserve">NM_008210</t>
  </si>
  <si>
    <t xml:space="preserve">NM_134007</t>
  </si>
  <si>
    <t xml:space="preserve">NM_008854</t>
  </si>
  <si>
    <t xml:space="preserve">NM_145398</t>
  </si>
  <si>
    <t xml:space="preserve">NM_001163855</t>
  </si>
  <si>
    <t xml:space="preserve">NM_020569</t>
  </si>
  <si>
    <t xml:space="preserve">NM_198019</t>
  </si>
  <si>
    <t xml:space="preserve">NM_028018</t>
  </si>
  <si>
    <t xml:space="preserve">NM_175088</t>
  </si>
  <si>
    <t xml:space="preserve">NM_175170</t>
  </si>
  <si>
    <t xml:space="preserve">NM_133808</t>
  </si>
  <si>
    <t xml:space="preserve">NM_011718</t>
  </si>
  <si>
    <t xml:space="preserve">NM_021877</t>
  </si>
  <si>
    <t xml:space="preserve">NM_011438</t>
  </si>
  <si>
    <t xml:space="preserve">NM_008279</t>
  </si>
  <si>
    <t xml:space="preserve">NM_007695</t>
  </si>
  <si>
    <t xml:space="preserve">NM_032004</t>
  </si>
  <si>
    <t xml:space="preserve">NM_033444</t>
  </si>
  <si>
    <t xml:space="preserve">NM_015818</t>
  </si>
  <si>
    <t xml:space="preserve">NM_009193</t>
  </si>
  <si>
    <t xml:space="preserve">NM_177242</t>
  </si>
  <si>
    <t xml:space="preserve">NM_145505</t>
  </si>
  <si>
    <t xml:space="preserve">NM_011956</t>
  </si>
  <si>
    <t xml:space="preserve">NM_024183</t>
  </si>
  <si>
    <t xml:space="preserve">NM_001159573</t>
  </si>
  <si>
    <t xml:space="preserve">NM_001159574</t>
  </si>
  <si>
    <t xml:space="preserve">NM_001123372</t>
  </si>
  <si>
    <t xml:space="preserve">NM_010942</t>
  </si>
  <si>
    <t xml:space="preserve">NM_001168273</t>
  </si>
  <si>
    <t xml:space="preserve">NM_172596</t>
  </si>
  <si>
    <t xml:space="preserve">NM_001162414</t>
  </si>
  <si>
    <t xml:space="preserve">NM_146078</t>
  </si>
  <si>
    <t xml:space="preserve">NM_001177374</t>
  </si>
  <si>
    <t xml:space="preserve">NM_001142948</t>
  </si>
  <si>
    <t xml:space="preserve">NM_007636</t>
  </si>
  <si>
    <t xml:space="preserve">NM_011703</t>
  </si>
  <si>
    <t xml:space="preserve">NM_011083</t>
  </si>
  <si>
    <t xml:space="preserve">NM_175145</t>
  </si>
  <si>
    <t xml:space="preserve">NM_026023</t>
  </si>
  <si>
    <t xml:space="preserve">NM_016862</t>
  </si>
  <si>
    <t xml:space="preserve">NM_018862</t>
  </si>
  <si>
    <t xml:space="preserve">NM_001081107</t>
  </si>
  <si>
    <t xml:space="preserve">NM_001163379</t>
  </si>
  <si>
    <t xml:space="preserve">NM_001165942</t>
  </si>
  <si>
    <t xml:space="preserve">NM_078484</t>
  </si>
  <si>
    <t xml:space="preserve">NM_173036</t>
  </si>
  <si>
    <t xml:space="preserve">NM_022997</t>
  </si>
  <si>
    <t xml:space="preserve">NM_023544</t>
  </si>
  <si>
    <t xml:space="preserve">NM_177184</t>
  </si>
  <si>
    <t xml:space="preserve">NM_133761</t>
  </si>
  <si>
    <t xml:space="preserve">NM_025591</t>
  </si>
  <si>
    <t xml:space="preserve">NM_027829</t>
  </si>
  <si>
    <t xml:space="preserve">NM_026577</t>
  </si>
  <si>
    <t xml:space="preserve">NM_025824</t>
  </si>
  <si>
    <t xml:space="preserve">NM_001014981</t>
  </si>
  <si>
    <t xml:space="preserve">NM_007833</t>
  </si>
  <si>
    <t xml:space="preserve">NM_018828</t>
  </si>
  <si>
    <t xml:space="preserve">NM_001173553</t>
  </si>
  <si>
    <t xml:space="preserve">NM_001080818</t>
  </si>
  <si>
    <t xml:space="preserve">NM_001077496</t>
  </si>
  <si>
    <t xml:space="preserve">NM_001190804</t>
  </si>
  <si>
    <t xml:space="preserve">NM_008490</t>
  </si>
  <si>
    <t xml:space="preserve">NM_178682</t>
  </si>
  <si>
    <t xml:space="preserve">NM_011605</t>
  </si>
  <si>
    <t xml:space="preserve">NM_001204253</t>
  </si>
  <si>
    <t xml:space="preserve">NM_008477</t>
  </si>
  <si>
    <t xml:space="preserve">NM_009320</t>
  </si>
  <si>
    <t xml:space="preserve">NM_023790</t>
  </si>
  <si>
    <t xml:space="preserve">NM_001033908</t>
  </si>
  <si>
    <t xml:space="preserve">NM_153570</t>
  </si>
  <si>
    <t xml:space="preserve">NM_183286</t>
  </si>
  <si>
    <t xml:space="preserve">NM_146023</t>
  </si>
  <si>
    <t xml:space="preserve">NM_001111279</t>
  </si>
  <si>
    <t xml:space="preserve">NM_019715</t>
  </si>
  <si>
    <t xml:space="preserve">NM_013907</t>
  </si>
  <si>
    <t xml:space="preserve">NM_028932</t>
  </si>
  <si>
    <t xml:space="preserve">NM_018858</t>
  </si>
  <si>
    <t xml:space="preserve">NM_028761</t>
  </si>
  <si>
    <t xml:space="preserve">NM_033320</t>
  </si>
  <si>
    <t xml:space="preserve">NM_001252574</t>
  </si>
  <si>
    <t xml:space="preserve">NM_001252573</t>
  </si>
  <si>
    <t xml:space="preserve">NM_001252575</t>
  </si>
  <si>
    <t xml:space="preserve">NM_144893</t>
  </si>
  <si>
    <t xml:space="preserve">NM_001162366</t>
  </si>
  <si>
    <t xml:space="preserve">NM_172498</t>
  </si>
  <si>
    <t xml:space="preserve">NM_001162365</t>
  </si>
  <si>
    <t xml:space="preserve">NM_001081557</t>
  </si>
  <si>
    <t xml:space="preserve">NM_020603</t>
  </si>
  <si>
    <t xml:space="preserve">NM_153053</t>
  </si>
  <si>
    <t xml:space="preserve">NM_172475</t>
  </si>
  <si>
    <t xml:space="preserve">NM_010890</t>
  </si>
  <si>
    <t xml:space="preserve">NM_011607</t>
  </si>
  <si>
    <t xml:space="preserve">NM_010945</t>
  </si>
  <si>
    <t xml:space="preserve">NM_016894</t>
  </si>
  <si>
    <t xml:space="preserve">NM_175446</t>
  </si>
  <si>
    <t xml:space="preserve">NM_030246</t>
  </si>
  <si>
    <t xml:space="preserve">NM_001166644</t>
  </si>
  <si>
    <t xml:space="preserve">NM_172739</t>
  </si>
  <si>
    <t xml:space="preserve">NM_026388</t>
  </si>
  <si>
    <t xml:space="preserve">NM_026940</t>
  </si>
  <si>
    <t xml:space="preserve">NM_001190437</t>
  </si>
  <si>
    <t xml:space="preserve">NM_145215</t>
  </si>
  <si>
    <t xml:space="preserve">NM_007426</t>
  </si>
  <si>
    <t xml:space="preserve">NM_031375</t>
  </si>
  <si>
    <t xml:space="preserve">NM_009424</t>
  </si>
  <si>
    <t xml:space="preserve">NM_133940</t>
  </si>
  <si>
    <t xml:space="preserve">NM_027891</t>
  </si>
  <si>
    <t xml:space="preserve">NM_027715</t>
  </si>
  <si>
    <t xml:space="preserve">NM_001033165</t>
  </si>
  <si>
    <t xml:space="preserve">NM_001034899</t>
  </si>
  <si>
    <t xml:space="preserve">NM_001195632</t>
  </si>
  <si>
    <t xml:space="preserve">NM_177379</t>
  </si>
  <si>
    <t xml:space="preserve">NM_026899</t>
  </si>
  <si>
    <t xml:space="preserve">NM_026684</t>
  </si>
  <si>
    <t xml:space="preserve">NM_023910</t>
  </si>
  <si>
    <t xml:space="preserve">NM_177546</t>
  </si>
  <si>
    <t xml:space="preserve">NM_211138</t>
  </si>
  <si>
    <t xml:space="preserve">NM_145614</t>
  </si>
  <si>
    <t xml:space="preserve">NM_139300</t>
  </si>
  <si>
    <t xml:space="preserve">NM_010095</t>
  </si>
  <si>
    <t xml:space="preserve">NM_027193</t>
  </si>
  <si>
    <t xml:space="preserve">NM_009784</t>
  </si>
  <si>
    <t xml:space="preserve">NM_001110846</t>
  </si>
  <si>
    <t xml:space="preserve">NM_001110845</t>
  </si>
  <si>
    <t xml:space="preserve">NM_001110844</t>
  </si>
  <si>
    <t xml:space="preserve">NM_001110843</t>
  </si>
  <si>
    <t xml:space="preserve">NM_030235</t>
  </si>
  <si>
    <t xml:space="preserve">NM_001164365</t>
  </si>
  <si>
    <t xml:space="preserve">NM_001164363</t>
  </si>
  <si>
    <t xml:space="preserve">NM_145595</t>
  </si>
  <si>
    <t xml:space="preserve">NM_001081433</t>
  </si>
  <si>
    <t xml:space="preserve">NM_144801</t>
  </si>
  <si>
    <t xml:space="preserve">NM_009856</t>
  </si>
  <si>
    <t xml:space="preserve">NM_001114102</t>
  </si>
  <si>
    <t xml:space="preserve">NM_001033293</t>
  </si>
  <si>
    <t xml:space="preserve">NM_175111</t>
  </si>
  <si>
    <t xml:space="preserve">NM_133348</t>
  </si>
  <si>
    <t xml:space="preserve">NM_001146057</t>
  </si>
  <si>
    <t xml:space="preserve">NM_001146058</t>
  </si>
  <si>
    <t xml:space="preserve">NM_008922</t>
  </si>
  <si>
    <t xml:space="preserve">NM_173445</t>
  </si>
  <si>
    <t xml:space="preserve">NM_030026</t>
  </si>
  <si>
    <t xml:space="preserve">NM_172639</t>
  </si>
  <si>
    <t xml:space="preserve">NM_172835</t>
  </si>
  <si>
    <t xml:space="preserve">NM_015765</t>
  </si>
  <si>
    <t xml:space="preserve">NM_173374</t>
  </si>
  <si>
    <t xml:space="preserve">NM_001078167</t>
  </si>
  <si>
    <t xml:space="preserve">NM_026417</t>
  </si>
  <si>
    <t xml:space="preserve">NM_001166378</t>
  </si>
  <si>
    <t xml:space="preserve">NM_001166380</t>
  </si>
  <si>
    <t xml:space="preserve">NM_001166379</t>
  </si>
  <si>
    <t xml:space="preserve">NM_030066</t>
  </si>
  <si>
    <t xml:space="preserve">NM_001166377</t>
  </si>
  <si>
    <t xml:space="preserve">NM_013826</t>
  </si>
  <si>
    <t xml:space="preserve">NM_030749</t>
  </si>
  <si>
    <t xml:space="preserve">NM_001144855</t>
  </si>
  <si>
    <t xml:space="preserve">NM_024181</t>
  </si>
  <si>
    <t xml:space="preserve">NM_172723</t>
  </si>
  <si>
    <t xml:space="preserve">NM_008924</t>
  </si>
  <si>
    <t xml:space="preserve">NM_134161</t>
  </si>
  <si>
    <t xml:space="preserve">NM_021897</t>
  </si>
  <si>
    <t xml:space="preserve">NM_001199105</t>
  </si>
  <si>
    <t xml:space="preserve">NM_029929</t>
  </si>
  <si>
    <t xml:space="preserve">NM_026791</t>
  </si>
  <si>
    <t xml:space="preserve">NM_029770</t>
  </si>
  <si>
    <t xml:space="preserve">NM_001167578</t>
  </si>
  <si>
    <t xml:space="preserve">NM_010225</t>
  </si>
  <si>
    <t xml:space="preserve">NM_175325</t>
  </si>
  <si>
    <t xml:space="preserve">NM_183276</t>
  </si>
  <si>
    <t xml:space="preserve">NM_177870</t>
  </si>
  <si>
    <t xml:space="preserve">NM_001177621</t>
  </si>
  <si>
    <t xml:space="preserve">NM_001177622</t>
  </si>
  <si>
    <t xml:space="preserve">NM_011669</t>
  </si>
  <si>
    <t xml:space="preserve">NM_173755</t>
  </si>
  <si>
    <t xml:space="preserve">NM_025932</t>
  </si>
  <si>
    <t xml:space="preserve">NM_025345</t>
  </si>
  <si>
    <t xml:space="preserve">NM_029437</t>
  </si>
  <si>
    <t xml:space="preserve">NM_001165989</t>
  </si>
  <si>
    <t xml:space="preserve">NM_029655</t>
  </si>
  <si>
    <t xml:space="preserve">NM_026734</t>
  </si>
  <si>
    <t xml:space="preserve">NM_011130</t>
  </si>
  <si>
    <t xml:space="preserve">NM_026327</t>
  </si>
  <si>
    <t xml:space="preserve">NM_001001932</t>
  </si>
  <si>
    <t xml:space="preserve">NM_029850</t>
  </si>
  <si>
    <t xml:space="preserve">NM_023645</t>
  </si>
  <si>
    <t xml:space="preserve">NM_207267</t>
  </si>
  <si>
    <t xml:space="preserve">NM_007539</t>
  </si>
  <si>
    <t xml:space="preserve">NM_028274</t>
  </si>
  <si>
    <t xml:space="preserve">NM_011396</t>
  </si>
  <si>
    <t xml:space="preserve">NM_010411</t>
  </si>
  <si>
    <t xml:space="preserve">NM_009085</t>
  </si>
  <si>
    <t xml:space="preserve">NM_133910</t>
  </si>
  <si>
    <t xml:space="preserve">NM_001113362</t>
  </si>
  <si>
    <t xml:space="preserve">NM_025570</t>
  </si>
  <si>
    <t xml:space="preserve">NM_001142792</t>
  </si>
  <si>
    <t xml:space="preserve">NM_001243067</t>
  </si>
  <si>
    <t xml:space="preserve">NM_026977</t>
  </si>
  <si>
    <t xml:space="preserve">NM_172812</t>
  </si>
  <si>
    <t xml:space="preserve">NM_177905</t>
  </si>
  <si>
    <t xml:space="preserve">NM_019939</t>
  </si>
  <si>
    <t xml:space="preserve">NM_001164733</t>
  </si>
  <si>
    <t xml:space="preserve">NM_001164734</t>
  </si>
  <si>
    <t xml:space="preserve">NM_027912</t>
  </si>
  <si>
    <t xml:space="preserve">NM_001012477</t>
  </si>
  <si>
    <t xml:space="preserve">NM_026952</t>
  </si>
  <si>
    <t xml:space="preserve">NM_001005421</t>
  </si>
  <si>
    <t xml:space="preserve">NM_177470</t>
  </si>
  <si>
    <t xml:space="preserve">NM_019421</t>
  </si>
  <si>
    <t xml:space="preserve">NM_025676</t>
  </si>
  <si>
    <t xml:space="preserve">NM_026440</t>
  </si>
  <si>
    <t xml:space="preserve">NM_009514</t>
  </si>
  <si>
    <t xml:space="preserve">NM_027493</t>
  </si>
  <si>
    <t xml:space="preserve">NM_001171054</t>
  </si>
  <si>
    <t xml:space="preserve">NM_001171053</t>
  </si>
  <si>
    <t xml:space="preserve">NM_007969</t>
  </si>
  <si>
    <t xml:space="preserve">NM_001081423</t>
  </si>
  <si>
    <t xml:space="preserve">NM_011750</t>
  </si>
  <si>
    <t xml:space="preserve">NM_001013026</t>
  </si>
  <si>
    <t xml:space="preserve">NM_010485</t>
  </si>
  <si>
    <t xml:space="preserve">NM_026836</t>
  </si>
  <si>
    <t xml:space="preserve">NM_013545</t>
  </si>
  <si>
    <t xml:space="preserve">NM_001077705</t>
  </si>
  <si>
    <t xml:space="preserve">NM_025341</t>
  </si>
  <si>
    <t xml:space="preserve">NM_001024539</t>
  </si>
  <si>
    <t xml:space="preserve">NM_001165256</t>
  </si>
  <si>
    <t xml:space="preserve">NM_009632</t>
  </si>
  <si>
    <t xml:space="preserve">NM_053068</t>
  </si>
  <si>
    <t xml:space="preserve">NM_053100</t>
  </si>
  <si>
    <t xml:space="preserve">NM_029364</t>
  </si>
  <si>
    <t xml:space="preserve">NM_173368</t>
  </si>
  <si>
    <t xml:space="preserve">NM_001177750</t>
  </si>
  <si>
    <t xml:space="preserve">NM_016849</t>
  </si>
  <si>
    <t xml:space="preserve">NM_013876</t>
  </si>
  <si>
    <t xml:space="preserve">NM_001162917</t>
  </si>
  <si>
    <t xml:space="preserve">NM_001002004</t>
  </si>
  <si>
    <t xml:space="preserve">NM_001081345</t>
  </si>
  <si>
    <t xml:space="preserve">NM_001098810</t>
  </si>
  <si>
    <t xml:space="preserve">NM_026601</t>
  </si>
  <si>
    <t xml:space="preserve">NM_177647</t>
  </si>
  <si>
    <t xml:space="preserve">NM_011513</t>
  </si>
  <si>
    <t xml:space="preserve">NM_007490</t>
  </si>
  <si>
    <t xml:space="preserve">NM_019953</t>
  </si>
  <si>
    <t xml:space="preserve">NM_001198873</t>
  </si>
  <si>
    <t xml:space="preserve">NM_001198872</t>
  </si>
  <si>
    <t xml:space="preserve">NM_183288</t>
  </si>
  <si>
    <t xml:space="preserve">NM_029011</t>
  </si>
  <si>
    <t xml:space="preserve">NM_145439</t>
  </si>
  <si>
    <t xml:space="preserve">NM_001198876</t>
  </si>
  <si>
    <t xml:space="preserve">NM_001198875</t>
  </si>
  <si>
    <t xml:space="preserve">NM_001198874</t>
  </si>
  <si>
    <t xml:space="preserve">NM_026708</t>
  </si>
  <si>
    <t xml:space="preserve">NM_001256380</t>
  </si>
  <si>
    <t xml:space="preserve">NM_001112711</t>
  </si>
  <si>
    <t xml:space="preserve">NM_001038018</t>
  </si>
  <si>
    <t xml:space="preserve">NM_133747</t>
  </si>
  <si>
    <t xml:space="preserve">NM_080563</t>
  </si>
  <si>
    <t xml:space="preserve">NM_001081977</t>
  </si>
  <si>
    <t xml:space="preserve">NM_001204914</t>
  </si>
  <si>
    <t xml:space="preserve">NM_144865</t>
  </si>
  <si>
    <t xml:space="preserve">NM_175229</t>
  </si>
  <si>
    <t xml:space="preserve">NM_019663</t>
  </si>
  <si>
    <t xml:space="preserve">NM_030152</t>
  </si>
  <si>
    <t xml:space="preserve">NM_134032</t>
  </si>
  <si>
    <t xml:space="preserve">NM_001252537</t>
  </si>
  <si>
    <t xml:space="preserve">NM_001252534</t>
  </si>
  <si>
    <t xml:space="preserve">NM_153063</t>
  </si>
  <si>
    <t xml:space="preserve">NM_026073</t>
  </si>
  <si>
    <t xml:space="preserve">NM_008928</t>
  </si>
  <si>
    <t xml:space="preserve">NM_001190830</t>
  </si>
  <si>
    <t xml:space="preserve">NM_172919</t>
  </si>
  <si>
    <t xml:space="preserve">NM_027379</t>
  </si>
  <si>
    <t xml:space="preserve">NM_026143</t>
  </si>
  <si>
    <t xml:space="preserve">NM_001033530</t>
  </si>
  <si>
    <t xml:space="preserve">NM_030201</t>
  </si>
  <si>
    <t xml:space="preserve">NM_207105</t>
  </si>
  <si>
    <t xml:space="preserve">NM_001163792</t>
  </si>
  <si>
    <t xml:space="preserve">NM_080446</t>
  </si>
  <si>
    <t xml:space="preserve">NM_030680</t>
  </si>
  <si>
    <t xml:space="preserve">NM_001122829</t>
  </si>
  <si>
    <t xml:space="preserve">NM_008576</t>
  </si>
  <si>
    <t xml:space="preserve">NM_001168230</t>
  </si>
  <si>
    <t xml:space="preserve">NM_001190451</t>
  </si>
  <si>
    <t xml:space="preserve">NM_198102</t>
  </si>
  <si>
    <t xml:space="preserve">NM_010234</t>
  </si>
  <si>
    <t xml:space="preserve">NM_011087</t>
  </si>
  <si>
    <t xml:space="preserve">NM_009451</t>
  </si>
  <si>
    <t xml:space="preserve">NM_028022</t>
  </si>
  <si>
    <t xml:space="preserve">NM_001033178</t>
  </si>
  <si>
    <t xml:space="preserve">NM_001164057</t>
  </si>
  <si>
    <t xml:space="preserve">NM_009547</t>
  </si>
  <si>
    <t xml:space="preserve">NM_152806</t>
  </si>
  <si>
    <t xml:space="preserve">NM_011770</t>
  </si>
  <si>
    <t xml:space="preserve">NM_010190</t>
  </si>
  <si>
    <t xml:space="preserve">NM_181072</t>
  </si>
  <si>
    <t xml:space="preserve">NM_199310</t>
  </si>
  <si>
    <t xml:space="preserve">NM_024212</t>
  </si>
  <si>
    <t xml:space="preserve">NM_153550</t>
  </si>
  <si>
    <t xml:space="preserve">NM_025830</t>
  </si>
  <si>
    <t xml:space="preserve">NM_011766</t>
  </si>
  <si>
    <t xml:space="preserve">NM_001190445</t>
  </si>
  <si>
    <t xml:space="preserve">NM_025531</t>
  </si>
  <si>
    <t xml:space="preserve">NM_145927</t>
  </si>
  <si>
    <t xml:space="preserve">NM_001001152</t>
  </si>
  <si>
    <t xml:space="preserve">NM_207663</t>
  </si>
  <si>
    <t xml:space="preserve">NM_201639</t>
  </si>
  <si>
    <t xml:space="preserve">NM_025993</t>
  </si>
  <si>
    <t xml:space="preserve">NM_197945</t>
  </si>
  <si>
    <t xml:space="preserve">NM_033134</t>
  </si>
  <si>
    <t xml:space="preserve">NM_025602</t>
  </si>
  <si>
    <t xml:space="preserve">NM_153591</t>
  </si>
  <si>
    <t xml:space="preserve">NM_147218</t>
  </si>
  <si>
    <t xml:space="preserve">NM_053254</t>
  </si>
  <si>
    <t xml:space="preserve">NM_019464</t>
  </si>
  <si>
    <t xml:space="preserve">NM_008956</t>
  </si>
  <si>
    <t xml:space="preserve">NM_001077363</t>
  </si>
  <si>
    <t xml:space="preserve">NM_133984</t>
  </si>
  <si>
    <t xml:space="preserve">NM_026721</t>
  </si>
  <si>
    <t xml:space="preserve">NM_175190</t>
  </si>
  <si>
    <t xml:space="preserve">NM_028175</t>
  </si>
  <si>
    <t xml:space="preserve">NM_207161</t>
  </si>
  <si>
    <t xml:space="preserve">NM_133737</t>
  </si>
  <si>
    <t xml:space="preserve">NM_026629</t>
  </si>
  <si>
    <t xml:space="preserve">NM_009273</t>
  </si>
  <si>
    <t xml:space="preserve">NM_001114347</t>
  </si>
  <si>
    <t xml:space="preserve">NM_001127340</t>
  </si>
  <si>
    <t xml:space="preserve">NM_020003</t>
  </si>
  <si>
    <t xml:space="preserve">NM_145140</t>
  </si>
  <si>
    <t xml:space="preserve">NM_025611</t>
  </si>
  <si>
    <t xml:space="preserve">NM_133668</t>
  </si>
  <si>
    <t xml:space="preserve">NM_001081356</t>
  </si>
  <si>
    <t xml:space="preserve">NM_178374</t>
  </si>
  <si>
    <t xml:space="preserve">NM_001001182</t>
  </si>
  <si>
    <t xml:space="preserve">NM_009014</t>
  </si>
  <si>
    <t xml:space="preserve">NM_001161800</t>
  </si>
  <si>
    <t xml:space="preserve">NM_026448</t>
  </si>
  <si>
    <t xml:space="preserve">NM_054045</t>
  </si>
  <si>
    <t xml:space="preserve">NM_001113374</t>
  </si>
  <si>
    <t xml:space="preserve">NM_001081226</t>
  </si>
  <si>
    <t xml:space="preserve">NM_001171052</t>
  </si>
  <si>
    <t xml:space="preserve">NM_026428</t>
  </si>
  <si>
    <t xml:space="preserve">NM_023737</t>
  </si>
  <si>
    <t xml:space="preserve">NM_022313</t>
  </si>
  <si>
    <t xml:space="preserve">NM_009259</t>
  </si>
  <si>
    <t xml:space="preserve">NM_133839</t>
  </si>
  <si>
    <t xml:space="preserve">NM_172857</t>
  </si>
  <si>
    <t xml:space="preserve">NM_177806</t>
  </si>
  <si>
    <t xml:space="preserve">NM_029211</t>
  </si>
  <si>
    <t xml:space="preserve">NM_009584</t>
  </si>
  <si>
    <t xml:space="preserve">NM_025828</t>
  </si>
  <si>
    <t xml:space="preserve">NM_024444</t>
  </si>
  <si>
    <t xml:space="preserve">NM_146068</t>
  </si>
  <si>
    <t xml:space="preserve">NM_177445</t>
  </si>
  <si>
    <t xml:space="preserve">NM_001128080</t>
  </si>
  <si>
    <t xml:space="preserve">NM_001128082</t>
  </si>
  <si>
    <t xml:space="preserve">NM_001128081</t>
  </si>
  <si>
    <t xml:space="preserve">NM_020286</t>
  </si>
  <si>
    <t xml:space="preserve">NM_029796</t>
  </si>
  <si>
    <t xml:space="preserve">NM_019656</t>
  </si>
  <si>
    <t xml:space="preserve">NM_028108</t>
  </si>
  <si>
    <t xml:space="preserve">NM_025316</t>
  </si>
  <si>
    <t xml:space="preserve">NM_001005523</t>
  </si>
  <si>
    <t xml:space="preserve">NM_008447</t>
  </si>
  <si>
    <t xml:space="preserve">NM_172569</t>
  </si>
  <si>
    <t xml:space="preserve">NM_183185</t>
  </si>
  <si>
    <t xml:space="preserve">NM_173415</t>
  </si>
  <si>
    <t xml:space="preserve">NM_173001</t>
  </si>
  <si>
    <t xml:space="preserve">NM_001038695</t>
  </si>
  <si>
    <t xml:space="preserve">NM_001139512</t>
  </si>
  <si>
    <t xml:space="preserve">NM_001139511</t>
  </si>
  <si>
    <t xml:space="preserve">NM_001139513</t>
  </si>
  <si>
    <t xml:space="preserve">NM_023130</t>
  </si>
  <si>
    <t xml:space="preserve">NM_011591</t>
  </si>
  <si>
    <t xml:space="preserve">NM_172704</t>
  </si>
  <si>
    <t xml:space="preserve">NM_008354</t>
  </si>
  <si>
    <t xml:space="preserve">NM_026505</t>
  </si>
  <si>
    <t xml:space="preserve">NM_011829</t>
  </si>
  <si>
    <t xml:space="preserve">NM_008796</t>
  </si>
  <si>
    <t xml:space="preserve">NM_001033314</t>
  </si>
  <si>
    <t xml:space="preserve">NM_001039242</t>
  </si>
  <si>
    <t xml:space="preserve">NM_172512</t>
  </si>
  <si>
    <t xml:space="preserve">NM_029885</t>
  </si>
  <si>
    <t xml:space="preserve">NM_029858</t>
  </si>
  <si>
    <t xml:space="preserve">NM_009006</t>
  </si>
  <si>
    <t xml:space="preserve">NM_029068</t>
  </si>
  <si>
    <t xml:space="preserve">NM_001102438</t>
  </si>
  <si>
    <t xml:space="preserve">NM_001102437</t>
  </si>
  <si>
    <t xml:space="preserve">NM_001102436</t>
  </si>
  <si>
    <t xml:space="preserve">NM_028793</t>
  </si>
  <si>
    <t xml:space="preserve">NM_011484</t>
  </si>
  <si>
    <t xml:space="preserve">NM_133969</t>
  </si>
  <si>
    <t xml:space="preserve">NM_001142732</t>
  </si>
  <si>
    <t xml:space="preserve">NM_001039474</t>
  </si>
  <si>
    <t xml:space="preserve">NM_023526</t>
  </si>
  <si>
    <t xml:space="preserve">NM_028871</t>
  </si>
  <si>
    <t xml:space="preserve">NM_011658</t>
  </si>
  <si>
    <t xml:space="preserve">NM_025291</t>
  </si>
  <si>
    <t xml:space="preserve">NM_029497</t>
  </si>
  <si>
    <t xml:space="preserve">NM_173765</t>
  </si>
  <si>
    <t xml:space="preserve">NM_025686</t>
  </si>
  <si>
    <t xml:space="preserve">NM_175677</t>
  </si>
  <si>
    <t xml:space="preserve">NM_001146007</t>
  </si>
  <si>
    <t xml:space="preserve">NM_199018</t>
  </si>
  <si>
    <t xml:space="preserve">NM_183355</t>
  </si>
  <si>
    <t xml:space="preserve">NM_172435</t>
  </si>
  <si>
    <t xml:space="preserve">NM_029682</t>
  </si>
  <si>
    <t xml:space="preserve">NM_028389</t>
  </si>
  <si>
    <t xml:space="preserve">NM_026827</t>
  </si>
  <si>
    <t xml:space="preserve">NM_001004157</t>
  </si>
  <si>
    <t xml:space="preserve">NM_001042675</t>
  </si>
  <si>
    <t xml:space="preserve">NM_139149</t>
  </si>
  <si>
    <t xml:space="preserve">NM_145518</t>
  </si>
  <si>
    <t xml:space="preserve">NM_001160039</t>
  </si>
  <si>
    <t xml:space="preserve">NM_001160040</t>
  </si>
  <si>
    <t xml:space="preserve">NM_001160038</t>
  </si>
  <si>
    <t xml:space="preserve">NM_026416</t>
  </si>
  <si>
    <t xml:space="preserve">NM_177620</t>
  </si>
  <si>
    <t xml:space="preserve">NM_013872</t>
  </si>
  <si>
    <t xml:space="preserve">NM_008595</t>
  </si>
  <si>
    <t xml:space="preserve">NM_026720</t>
  </si>
  <si>
    <t xml:space="preserve">NM_020601</t>
  </si>
  <si>
    <t xml:space="preserve">NM_011734</t>
  </si>
  <si>
    <t xml:space="preserve">NM_173033</t>
  </si>
  <si>
    <t xml:space="preserve">NM_008683</t>
  </si>
  <si>
    <t xml:space="preserve">NM_020582</t>
  </si>
  <si>
    <t xml:space="preserve">NM_007906</t>
  </si>
  <si>
    <t xml:space="preserve">NM_027261</t>
  </si>
  <si>
    <t xml:space="preserve">NM_008771</t>
  </si>
  <si>
    <t xml:space="preserve">NM_016902</t>
  </si>
  <si>
    <t xml:space="preserve">NM_013543</t>
  </si>
  <si>
    <t xml:space="preserve">NM_177815</t>
  </si>
  <si>
    <t xml:space="preserve">NM_029078</t>
  </si>
  <si>
    <t xml:space="preserve">NM_027960</t>
  </si>
  <si>
    <t xml:space="preserve">NM_026917</t>
  </si>
  <si>
    <t xml:space="preserve">NM_001042557</t>
  </si>
  <si>
    <t xml:space="preserve">NM_010879</t>
  </si>
  <si>
    <t xml:space="preserve">NM_001100109</t>
  </si>
  <si>
    <t xml:space="preserve">NM_001166394</t>
  </si>
  <si>
    <t xml:space="preserve">NM_207225</t>
  </si>
  <si>
    <t xml:space="preserve">NM_009148</t>
  </si>
  <si>
    <t xml:space="preserve">NM_026894</t>
  </si>
  <si>
    <t xml:space="preserve">NM_001161365</t>
  </si>
  <si>
    <t xml:space="preserve">NM_025982</t>
  </si>
  <si>
    <t xml:space="preserve">NM_001025391</t>
  </si>
  <si>
    <t xml:space="preserve">NM_015752</t>
  </si>
  <si>
    <t xml:space="preserve">NM_001163945</t>
  </si>
  <si>
    <t xml:space="preserve">NM_025425</t>
  </si>
  <si>
    <t xml:space="preserve">NM_023065</t>
  </si>
  <si>
    <t xml:space="preserve">NM_001100451</t>
  </si>
  <si>
    <t xml:space="preserve">NM_009261</t>
  </si>
  <si>
    <t xml:space="preserve">NM_001255994</t>
  </si>
  <si>
    <t xml:space="preserve">NM_001255993</t>
  </si>
  <si>
    <t xml:space="preserve">NM_183116</t>
  </si>
  <si>
    <t xml:space="preserve">NM_138631</t>
  </si>
  <si>
    <t xml:space="preserve">NM_019966</t>
  </si>
  <si>
    <t xml:space="preserve">NM_027249</t>
  </si>
  <si>
    <t xml:space="preserve">NM_026144</t>
  </si>
  <si>
    <t xml:space="preserve">NM_175266</t>
  </si>
  <si>
    <t xml:space="preserve">NM_029248</t>
  </si>
  <si>
    <t xml:space="preserve">NM_009675</t>
  </si>
  <si>
    <t xml:space="preserve">NM_001081687</t>
  </si>
  <si>
    <t xml:space="preserve">NM_001043336</t>
  </si>
  <si>
    <t xml:space="preserve">NM_001043335</t>
  </si>
  <si>
    <t xml:space="preserve">NM_008422</t>
  </si>
  <si>
    <t xml:space="preserve">NM_001168229</t>
  </si>
  <si>
    <t xml:space="preserve">NM_001168226</t>
  </si>
  <si>
    <t xml:space="preserve">NM_019768</t>
  </si>
  <si>
    <t xml:space="preserve">NM_001168227</t>
  </si>
  <si>
    <t xml:space="preserve">NM_001168228</t>
  </si>
  <si>
    <t xml:space="preserve">NM_008046</t>
  </si>
  <si>
    <t xml:space="preserve">NM_009399</t>
  </si>
  <si>
    <t xml:space="preserve">NM_001080386</t>
  </si>
  <si>
    <t xml:space="preserve">NM_001080384</t>
  </si>
  <si>
    <t xml:space="preserve">NM_016760</t>
  </si>
  <si>
    <t xml:space="preserve">NM_001080385</t>
  </si>
  <si>
    <t xml:space="preserve">NM_001114334</t>
  </si>
  <si>
    <t xml:space="preserve">NM_178772</t>
  </si>
  <si>
    <t xml:space="preserve">NM_001162999</t>
  </si>
  <si>
    <t xml:space="preserve">NM_025606</t>
  </si>
  <si>
    <t xml:space="preserve">NM_010880</t>
  </si>
  <si>
    <t xml:space="preserve">NM_133352</t>
  </si>
  <si>
    <t xml:space="preserve">NM_025315</t>
  </si>
  <si>
    <t xml:space="preserve">NM_029389</t>
  </si>
  <si>
    <t xml:space="preserve">NM_001102613</t>
  </si>
  <si>
    <t xml:space="preserve">NM_177732</t>
  </si>
  <si>
    <t xml:space="preserve">NM_001146023</t>
  </si>
  <si>
    <t xml:space="preserve">NM_001081006</t>
  </si>
  <si>
    <t xml:space="preserve">NM_001177631</t>
  </si>
  <si>
    <t xml:space="preserve">NM_010801</t>
  </si>
  <si>
    <t xml:space="preserve">NM_001039543</t>
  </si>
  <si>
    <t xml:space="preserve">NM_134037</t>
  </si>
  <si>
    <t xml:space="preserve">NM_001199296</t>
  </si>
  <si>
    <t xml:space="preserve">NM_001042651</t>
  </si>
  <si>
    <t xml:space="preserve">NM_001024504</t>
  </si>
  <si>
    <t xml:space="preserve">NM_080560</t>
  </si>
  <si>
    <t xml:space="preserve">NM_053099</t>
  </si>
  <si>
    <t xml:space="preserve">NM_001113419</t>
  </si>
  <si>
    <t xml:space="preserve">NM_001113420</t>
  </si>
  <si>
    <t xml:space="preserve">NM_001113421</t>
  </si>
  <si>
    <t xml:space="preserve">NM_013928</t>
  </si>
  <si>
    <t xml:space="preserve">NM_001048179</t>
  </si>
  <si>
    <t xml:space="preserve">NM_001081152</t>
  </si>
  <si>
    <t xml:space="preserve">NM_001113416</t>
  </si>
  <si>
    <t xml:space="preserve">NM_008876</t>
  </si>
  <si>
    <t xml:space="preserve">NM_026035</t>
  </si>
  <si>
    <t xml:space="preserve">NM_013854</t>
  </si>
  <si>
    <t xml:space="preserve">NM_025927</t>
  </si>
  <si>
    <t xml:space="preserve">NM_016797</t>
  </si>
  <si>
    <t xml:space="preserve">NM_001080773</t>
  </si>
  <si>
    <t xml:space="preserve">NM_001033173</t>
  </si>
  <si>
    <t xml:space="preserve">NM_008775</t>
  </si>
  <si>
    <t xml:space="preserve">NM_025438</t>
  </si>
  <si>
    <t xml:space="preserve">NM_024261</t>
  </si>
  <si>
    <t xml:space="preserve">NM_018784</t>
  </si>
  <si>
    <t xml:space="preserve">NM_029872</t>
  </si>
  <si>
    <t xml:space="preserve">NM_001003719</t>
  </si>
  <si>
    <t xml:space="preserve">NM_001112714</t>
  </si>
  <si>
    <t xml:space="preserve">NM_019994</t>
  </si>
  <si>
    <t xml:space="preserve">NM_008183</t>
  </si>
  <si>
    <t xml:space="preserve">NM_029115</t>
  </si>
  <si>
    <t xml:space="preserve">NM_001168250</t>
  </si>
  <si>
    <t xml:space="preserve">NM_028407</t>
  </si>
  <si>
    <t xml:space="preserve">NM_023126</t>
  </si>
  <si>
    <t xml:space="preserve">NM_181406</t>
  </si>
  <si>
    <t xml:space="preserve">NM_001083616</t>
  </si>
  <si>
    <t xml:space="preserve">NM_026308</t>
  </si>
  <si>
    <t xml:space="preserve">NM_026697</t>
  </si>
  <si>
    <t xml:space="preserve">NM_028399</t>
  </si>
  <si>
    <t xml:space="preserve">NM_009806</t>
  </si>
  <si>
    <t xml:space="preserve">NM_178699</t>
  </si>
  <si>
    <t xml:space="preserve">NM_001008421</t>
  </si>
  <si>
    <t xml:space="preserve">NM_025582</t>
  </si>
  <si>
    <t xml:space="preserve">NM_025434</t>
  </si>
  <si>
    <t xml:space="preserve">NM_053162</t>
  </si>
  <si>
    <t xml:space="preserve">NM_080708</t>
  </si>
  <si>
    <t xml:space="preserve">NM_013598</t>
  </si>
  <si>
    <t xml:space="preserve">NM_001142731</t>
  </si>
  <si>
    <t xml:space="preserve">NM_134112</t>
  </si>
  <si>
    <t xml:space="preserve">NM_144916</t>
  </si>
  <si>
    <t xml:space="preserve">NM_153104</t>
  </si>
  <si>
    <t xml:space="preserve">NM_024194</t>
  </si>
  <si>
    <t xml:space="preserve">NM_007386</t>
  </si>
  <si>
    <t xml:space="preserve">NM_001164237</t>
  </si>
  <si>
    <t xml:space="preserve">NM_001163475</t>
  </si>
  <si>
    <t xml:space="preserve">NM_053181</t>
  </si>
  <si>
    <t xml:space="preserve">NM_018779</t>
  </si>
  <si>
    <t xml:space="preserve">NM_001161516</t>
  </si>
  <si>
    <t xml:space="preserve">NM_178788</t>
  </si>
  <si>
    <t xml:space="preserve">NM_001161515</t>
  </si>
  <si>
    <t xml:space="preserve">NM_001029982</t>
  </si>
  <si>
    <t xml:space="preserve">NM_015744</t>
  </si>
  <si>
    <t xml:space="preserve">NM_027045</t>
  </si>
  <si>
    <t xml:space="preserve">NM_134100</t>
  </si>
  <si>
    <t xml:space="preserve">NM_025770</t>
  </si>
  <si>
    <t xml:space="preserve">NM_001164250</t>
  </si>
  <si>
    <t xml:space="preserve">NM_026423</t>
  </si>
  <si>
    <t xml:space="preserve">NM_027144</t>
  </si>
  <si>
    <t xml:space="preserve">NM_001001985</t>
  </si>
  <si>
    <t xml:space="preserve">NM_029362</t>
  </si>
  <si>
    <t xml:space="preserve">NM_007876</t>
  </si>
  <si>
    <t xml:space="preserve">NM_024448</t>
  </si>
  <si>
    <t xml:space="preserve">NM_001177953</t>
  </si>
  <si>
    <t xml:space="preserve">NM_019958</t>
  </si>
  <si>
    <t xml:space="preserve">NM_001161822</t>
  </si>
  <si>
    <t xml:space="preserve">NM_007806</t>
  </si>
  <si>
    <t xml:space="preserve">NM_145156</t>
  </si>
  <si>
    <t xml:space="preserve">NM_199143</t>
  </si>
  <si>
    <t xml:space="preserve">NM_001083912</t>
  </si>
  <si>
    <t xml:space="preserve">NM_138752</t>
  </si>
  <si>
    <t xml:space="preserve">NM_001168225</t>
  </si>
  <si>
    <t xml:space="preserve">NM_001127191</t>
  </si>
  <si>
    <t xml:space="preserve">NM_028043</t>
  </si>
  <si>
    <t xml:space="preserve">NM_024228</t>
  </si>
  <si>
    <t xml:space="preserve">NM_001013806</t>
  </si>
  <si>
    <t xml:space="preserve">NM_199447</t>
  </si>
  <si>
    <t xml:space="preserve">NM_028133</t>
  </si>
  <si>
    <t xml:space="preserve">NM_009032</t>
  </si>
  <si>
    <t xml:space="preserve">NM_009388</t>
  </si>
  <si>
    <t xml:space="preserve">NM_007898</t>
  </si>
  <si>
    <t xml:space="preserve">NM_172637</t>
  </si>
  <si>
    <t xml:space="preserve">NM_001163471</t>
  </si>
  <si>
    <t xml:space="preserve">NM_027742</t>
  </si>
  <si>
    <t xml:space="preserve">NM_001164838</t>
  </si>
  <si>
    <t xml:space="preserve">NM_001039511</t>
  </si>
  <si>
    <t xml:space="preserve">NM_177658</t>
  </si>
  <si>
    <t xml:space="preserve">NM_153515</t>
  </si>
  <si>
    <t xml:space="preserve">NM_133850</t>
  </si>
  <si>
    <t xml:space="preserve">NM_001195390</t>
  </si>
  <si>
    <t xml:space="preserve">NM_025978</t>
  </si>
  <si>
    <t xml:space="preserve">NM_030259</t>
  </si>
  <si>
    <t xml:space="preserve">NM_001081059</t>
  </si>
  <si>
    <t xml:space="preserve">NM_021461</t>
  </si>
  <si>
    <t xml:space="preserve">NM_026565</t>
  </si>
  <si>
    <t xml:space="preserve">NM_009011</t>
  </si>
  <si>
    <t xml:space="preserve">NM_010871</t>
  </si>
  <si>
    <t xml:space="preserve">NM_017402</t>
  </si>
  <si>
    <t xml:space="preserve">NM_001113518</t>
  </si>
  <si>
    <t xml:space="preserve">NM_009672</t>
  </si>
  <si>
    <t xml:space="preserve">NM_030229</t>
  </si>
  <si>
    <t xml:space="preserve">NM_153083</t>
  </si>
  <si>
    <t xml:space="preserve">NM_001013374</t>
  </si>
  <si>
    <t xml:space="preserve">NM_028474</t>
  </si>
  <si>
    <t xml:space="preserve">NM_145495</t>
  </si>
  <si>
    <t xml:space="preserve">NM_207204</t>
  </si>
  <si>
    <t xml:space="preserve">NM_028775</t>
  </si>
  <si>
    <t xml:space="preserve">NM_197995</t>
  </si>
  <si>
    <t xml:space="preserve">NM_001171000</t>
  </si>
  <si>
    <t xml:space="preserve">NM_021414</t>
  </si>
  <si>
    <t xml:space="preserve">NM_144887</t>
  </si>
  <si>
    <t xml:space="preserve">NM_001037762</t>
  </si>
  <si>
    <t xml:space="preserve">NM_025428</t>
  </si>
  <si>
    <t xml:space="preserve">NM_175511</t>
  </si>
  <si>
    <t xml:space="preserve">NM_009391</t>
  </si>
  <si>
    <t xml:space="preserve">NM_026824</t>
  </si>
  <si>
    <t xml:space="preserve">NM_026592</t>
  </si>
  <si>
    <t xml:space="preserve">NM_172465</t>
  </si>
  <si>
    <t xml:space="preserve">NM_025432</t>
  </si>
  <si>
    <t xml:space="preserve">NM_001141931</t>
  </si>
  <si>
    <t xml:space="preserve">NM_001141932</t>
  </si>
  <si>
    <t xml:space="preserve">NM_020296</t>
  </si>
  <si>
    <t xml:space="preserve">NM_146253</t>
  </si>
  <si>
    <t xml:space="preserve">NM_001040187</t>
  </si>
  <si>
    <t xml:space="preserve">NM_199080</t>
  </si>
  <si>
    <t xml:space="preserve">NM_177102</t>
  </si>
  <si>
    <t xml:space="preserve">NM_144820</t>
  </si>
  <si>
    <t xml:space="preserve">NM_199302</t>
  </si>
  <si>
    <t xml:space="preserve">NM_011489</t>
  </si>
  <si>
    <t xml:space="preserve">NM_001163336</t>
  </si>
  <si>
    <t xml:space="preserve">NM_016745</t>
  </si>
  <si>
    <t xml:space="preserve">NM_001163337</t>
  </si>
  <si>
    <t xml:space="preserve">NM_201616</t>
  </si>
  <si>
    <t xml:space="preserve">NM_001077510</t>
  </si>
  <si>
    <t xml:space="preserve">NM_011970</t>
  </si>
  <si>
    <t xml:space="preserve">NM_011950</t>
  </si>
  <si>
    <t xml:space="preserve">NM_145974</t>
  </si>
  <si>
    <t xml:space="preserve">NM_027147</t>
  </si>
  <si>
    <t xml:space="preserve">NM_013668</t>
  </si>
  <si>
    <t xml:space="preserve">NM_001042650</t>
  </si>
  <si>
    <t xml:space="preserve">NM_001042649</t>
  </si>
  <si>
    <t xml:space="preserve">NM_010092</t>
  </si>
  <si>
    <t xml:space="preserve">NM_016800</t>
  </si>
  <si>
    <t xml:space="preserve">NM_001162918</t>
  </si>
  <si>
    <t xml:space="preserve">NM_030178</t>
  </si>
  <si>
    <t xml:space="preserve">NM_001005525</t>
  </si>
  <si>
    <t xml:space="preserve">NM_199068</t>
  </si>
  <si>
    <t xml:space="preserve">NM_008914</t>
  </si>
  <si>
    <t xml:space="preserve">NM_009557</t>
  </si>
  <si>
    <t xml:space="preserve">NM_018888</t>
  </si>
  <si>
    <t xml:space="preserve">NM_001104529</t>
  </si>
  <si>
    <t xml:space="preserve">NM_022320</t>
  </si>
  <si>
    <t xml:space="preserve">NM_175252</t>
  </si>
  <si>
    <t xml:space="preserve">NM_001162911</t>
  </si>
  <si>
    <t xml:space="preserve">NM_011035</t>
  </si>
  <si>
    <t xml:space="preserve">NM_023449</t>
  </si>
  <si>
    <t xml:space="preserve">NM_023055</t>
  </si>
  <si>
    <t xml:space="preserve">NM_001243075</t>
  </si>
  <si>
    <t xml:space="preserve">NM_175198</t>
  </si>
  <si>
    <t xml:space="preserve">NM_001044380</t>
  </si>
  <si>
    <t xml:space="preserve">NM_145380</t>
  </si>
  <si>
    <t xml:space="preserve">NM_001130188</t>
  </si>
  <si>
    <t xml:space="preserve">NM_011690</t>
  </si>
  <si>
    <t xml:space="preserve">NM_134247</t>
  </si>
  <si>
    <t xml:space="preserve">NM_001163487</t>
  </si>
  <si>
    <t xml:space="preserve">NM_021514</t>
  </si>
  <si>
    <t xml:space="preserve">NM_029281</t>
  </si>
  <si>
    <t xml:space="preserve">NM_007634</t>
  </si>
  <si>
    <t xml:space="preserve">NM_025302</t>
  </si>
  <si>
    <t xml:space="preserve">NM_001099319</t>
  </si>
  <si>
    <t xml:space="preserve">NM_172876</t>
  </si>
  <si>
    <t xml:space="preserve">NM_001113563</t>
  </si>
  <si>
    <t xml:space="preserve">NM_001033219</t>
  </si>
  <si>
    <t xml:space="preserve">NM_144948</t>
  </si>
  <si>
    <t xml:space="preserve">NM_022000</t>
  </si>
  <si>
    <t xml:space="preserve">NM_201618</t>
  </si>
  <si>
    <t xml:space="preserve">NM_001077507</t>
  </si>
  <si>
    <t xml:space="preserve">NM_011262</t>
  </si>
  <si>
    <t xml:space="preserve">NM_013613</t>
  </si>
  <si>
    <t xml:space="preserve">NM_001139509</t>
  </si>
  <si>
    <t xml:space="preserve">NM_198300</t>
  </si>
  <si>
    <t xml:space="preserve">NM_027539</t>
  </si>
  <si>
    <t xml:space="preserve">NM_001195496</t>
  </si>
  <si>
    <t xml:space="preserve">NM_001195497</t>
  </si>
  <si>
    <t xml:space="preserve">NM_001195499</t>
  </si>
  <si>
    <t xml:space="preserve">NM_001195498</t>
  </si>
  <si>
    <t xml:space="preserve">NM_025609</t>
  </si>
  <si>
    <t xml:space="preserve">NM_001005510</t>
  </si>
  <si>
    <t xml:space="preserve">NM_080562</t>
  </si>
  <si>
    <t xml:space="preserve">NM_001033457</t>
  </si>
  <si>
    <t xml:space="preserve">NM_011293</t>
  </si>
  <si>
    <t xml:space="preserve">NM_027184</t>
  </si>
  <si>
    <t xml:space="preserve">NM_173413</t>
  </si>
  <si>
    <t xml:space="preserve">NM_023480</t>
  </si>
  <si>
    <t xml:space="preserve">NM_001076791</t>
  </si>
  <si>
    <t xml:space="preserve">NM_009507</t>
  </si>
  <si>
    <t xml:space="preserve">NM_019668</t>
  </si>
  <si>
    <t xml:space="preserve">NM_017406</t>
  </si>
  <si>
    <t xml:space="preserve">NM_009730</t>
  </si>
  <si>
    <t xml:space="preserve">NM_001168255</t>
  </si>
  <si>
    <t xml:space="preserve">NM_008957</t>
  </si>
  <si>
    <t xml:space="preserve">NM_023138</t>
  </si>
  <si>
    <t xml:space="preserve">NM_028003</t>
  </si>
  <si>
    <t xml:space="preserve">NM_001168577</t>
  </si>
  <si>
    <t xml:space="preserve">NM_010874</t>
  </si>
  <si>
    <t xml:space="preserve">NM_009163</t>
  </si>
  <si>
    <t xml:space="preserve">NM_001005342</t>
  </si>
  <si>
    <t xml:space="preserve">NM_001163434</t>
  </si>
  <si>
    <t xml:space="preserve">NM_022310</t>
  </si>
  <si>
    <t xml:space="preserve">NM_030712</t>
  </si>
  <si>
    <t xml:space="preserve">NM_153075</t>
  </si>
  <si>
    <t xml:space="preserve">NM_001173500</t>
  </si>
  <si>
    <t xml:space="preserve">NM_025876</t>
  </si>
  <si>
    <t xml:space="preserve">NM_172679</t>
  </si>
  <si>
    <t xml:space="preserve">NM_001162415</t>
  </si>
  <si>
    <t xml:space="preserve">NM_001205253</t>
  </si>
  <si>
    <t xml:space="preserve">NM_019576</t>
  </si>
  <si>
    <t xml:space="preserve">NM_028379</t>
  </si>
  <si>
    <t xml:space="preserve">NM_013886</t>
  </si>
  <si>
    <t xml:space="preserve">NM_172768</t>
  </si>
  <si>
    <t xml:space="preserve">NM_175013</t>
  </si>
  <si>
    <t xml:space="preserve">NM_011355</t>
  </si>
  <si>
    <t xml:space="preserve">NM_001081269</t>
  </si>
  <si>
    <t xml:space="preserve">NM_025860</t>
  </si>
  <si>
    <t xml:space="preserve">NM_028718</t>
  </si>
  <si>
    <t xml:space="preserve">NM_001164329</t>
  </si>
  <si>
    <t xml:space="preserve">NM_177718</t>
  </si>
  <si>
    <t xml:space="preserve">NM_026184</t>
  </si>
  <si>
    <t xml:space="preserve">NM_183315</t>
  </si>
  <si>
    <t xml:space="preserve">NM_001252477</t>
  </si>
  <si>
    <t xml:space="preserve">NM_001252476</t>
  </si>
  <si>
    <t xml:space="preserve">NM_019830</t>
  </si>
  <si>
    <t xml:space="preserve">NM_017382</t>
  </si>
  <si>
    <t xml:space="preserve">NM_001166552</t>
  </si>
  <si>
    <t xml:space="preserve">NM_153551</t>
  </si>
  <si>
    <t xml:space="preserve">NM_001177959</t>
  </si>
  <si>
    <t xml:space="preserve">NM_001177956</t>
  </si>
  <si>
    <t xml:space="preserve">NM_025947</t>
  </si>
  <si>
    <t xml:space="preserve">NM_175491</t>
  </si>
  <si>
    <t xml:space="preserve">NM_001178049</t>
  </si>
  <si>
    <t xml:space="preserve">NM_026306</t>
  </si>
  <si>
    <t xml:space="preserve">NM_001166370</t>
  </si>
  <si>
    <t xml:space="preserve">NM_025510</t>
  </si>
  <si>
    <t xml:space="preserve">NM_144535</t>
  </si>
  <si>
    <t xml:space="preserve">NM_001040395</t>
  </si>
  <si>
    <t xml:space="preserve">NM_001085410</t>
  </si>
  <si>
    <t xml:space="preserve">NM_007513</t>
  </si>
  <si>
    <t xml:space="preserve">NM_009930</t>
  </si>
  <si>
    <t xml:space="preserve">NM_178733</t>
  </si>
  <si>
    <t xml:space="preserve">NM_011748</t>
  </si>
  <si>
    <t xml:space="preserve">NM_025926</t>
  </si>
  <si>
    <t xml:space="preserve">NM_178082</t>
  </si>
  <si>
    <t xml:space="preserve">NM_181856</t>
  </si>
  <si>
    <t xml:space="preserve">NM_001195090</t>
  </si>
  <si>
    <t xml:space="preserve">NM_001195089</t>
  </si>
  <si>
    <t xml:space="preserve">NM_001195088</t>
  </si>
  <si>
    <t xml:space="preserve">NM_001081156</t>
  </si>
  <si>
    <t xml:space="preserve">NM_008879</t>
  </si>
  <si>
    <t xml:space="preserve">NM_175369</t>
  </si>
  <si>
    <t xml:space="preserve">NM_001163709</t>
  </si>
  <si>
    <t xml:space="preserve">NM_018772</t>
  </si>
  <si>
    <t xml:space="preserve">NM_144830</t>
  </si>
  <si>
    <t xml:space="preserve">NM_001113198</t>
  </si>
  <si>
    <t xml:space="preserve">NM_173746</t>
  </si>
  <si>
    <t xml:space="preserve">NM_001171801</t>
  </si>
  <si>
    <t xml:space="preserve">NM_028283</t>
  </si>
  <si>
    <t xml:space="preserve">NM_001100454</t>
  </si>
  <si>
    <t xml:space="preserve">NM_025772</t>
  </si>
  <si>
    <t xml:space="preserve">NM_016860</t>
  </si>
  <si>
    <t xml:space="preserve">NM_001045520</t>
  </si>
  <si>
    <t xml:space="preserve">NM_001039363</t>
  </si>
  <si>
    <t xml:space="preserve">NM_011647</t>
  </si>
  <si>
    <t xml:space="preserve">NM_011467</t>
  </si>
  <si>
    <t xml:space="preserve">NM_001190474</t>
  </si>
  <si>
    <t xml:space="preserve">NM_001190473</t>
  </si>
  <si>
    <t xml:space="preserve">NM_007828</t>
  </si>
  <si>
    <t xml:space="preserve">NM_001081289</t>
  </si>
  <si>
    <t xml:space="preserve">NM_016753</t>
  </si>
  <si>
    <t xml:space="preserve">NM_177782</t>
  </si>
  <si>
    <t xml:space="preserve">NM_025535</t>
  </si>
  <si>
    <t xml:space="preserve">NM_001172114</t>
  </si>
  <si>
    <t xml:space="preserve">NM_001172113</t>
  </si>
  <si>
    <t xml:space="preserve">NM_153792</t>
  </si>
  <si>
    <t xml:space="preserve">NM_172279</t>
  </si>
  <si>
    <t xml:space="preserve">NM_001081154</t>
  </si>
  <si>
    <t xml:space="preserve">NM_139145</t>
  </si>
  <si>
    <t xml:space="preserve">NM_080554</t>
  </si>
  <si>
    <t xml:space="preserve">NM_009628</t>
  </si>
  <si>
    <t xml:space="preserve">NM_001177837</t>
  </si>
  <si>
    <t xml:space="preserve">NM_001177836</t>
  </si>
  <si>
    <t xml:space="preserve">NM_001177834</t>
  </si>
  <si>
    <t xml:space="preserve">NM_001177839</t>
  </si>
  <si>
    <t xml:space="preserve">NM_145533</t>
  </si>
  <si>
    <t xml:space="preserve">NM_001177833</t>
  </si>
  <si>
    <t xml:space="preserve">NM_011116</t>
  </si>
  <si>
    <t xml:space="preserve">NM_029274</t>
  </si>
  <si>
    <t xml:space="preserve">NM_028765</t>
  </si>
  <si>
    <t xml:space="preserve">NM_139151</t>
  </si>
  <si>
    <t xml:space="preserve">NM_133209</t>
  </si>
  <si>
    <t xml:space="preserve">NM_029619</t>
  </si>
  <si>
    <t xml:space="preserve">NM_013909</t>
  </si>
  <si>
    <t xml:space="preserve">NM_001252583</t>
  </si>
  <si>
    <t xml:space="preserve">NM_145516</t>
  </si>
  <si>
    <t xml:space="preserve">NM_009745</t>
  </si>
  <si>
    <t xml:space="preserve">NM_001247984</t>
  </si>
  <si>
    <t xml:space="preserve">NM_001163266</t>
  </si>
  <si>
    <t xml:space="preserve">NM_138721</t>
  </si>
  <si>
    <t xml:space="preserve">NM_145076</t>
  </si>
  <si>
    <t xml:space="preserve">NM_001243200</t>
  </si>
  <si>
    <t xml:space="preserve">NM_174990</t>
  </si>
  <si>
    <t xml:space="preserve">NM_146097</t>
  </si>
  <si>
    <t xml:space="preserve">NM_001162494</t>
  </si>
  <si>
    <t xml:space="preserve">NM_008056</t>
  </si>
  <si>
    <t xml:space="preserve">NM_009469</t>
  </si>
  <si>
    <t xml:space="preserve">NM_025675</t>
  </si>
  <si>
    <t xml:space="preserve">NM_173066</t>
  </si>
  <si>
    <t xml:space="preserve">NM_029337</t>
  </si>
  <si>
    <t xml:space="preserve">NM_010798</t>
  </si>
  <si>
    <t xml:space="preserve">NM_010386</t>
  </si>
  <si>
    <t xml:space="preserve">NM_025492</t>
  </si>
  <si>
    <t xml:space="preserve">NM_138314</t>
  </si>
  <si>
    <t xml:space="preserve">NM_001162905</t>
  </si>
  <si>
    <t xml:space="preserve">NM_010785</t>
  </si>
  <si>
    <t xml:space="preserve">NM_148922</t>
  </si>
  <si>
    <t xml:space="preserve">NM_001162904</t>
  </si>
  <si>
    <t xml:space="preserve">NM_010774</t>
  </si>
  <si>
    <t xml:space="preserve">NM_007963</t>
  </si>
  <si>
    <t xml:space="preserve">NM_010452</t>
  </si>
  <si>
    <t xml:space="preserve">NM_011088</t>
  </si>
  <si>
    <t xml:space="preserve">NM_197959</t>
  </si>
  <si>
    <t xml:space="preserve">NM_010592</t>
  </si>
  <si>
    <t xml:space="preserve">NM_025658</t>
  </si>
  <si>
    <t xml:space="preserve">NM_178722</t>
  </si>
  <si>
    <t xml:space="preserve">NM_027619</t>
  </si>
  <si>
    <t xml:space="preserve">NM_026231</t>
  </si>
  <si>
    <t xml:space="preserve">NM_026511</t>
  </si>
  <si>
    <t xml:space="preserve">NM_172015</t>
  </si>
  <si>
    <t xml:space="preserve">NM_172506</t>
  </si>
  <si>
    <t xml:space="preserve">NM_175273</t>
  </si>
  <si>
    <t xml:space="preserve">NM_001166364</t>
  </si>
  <si>
    <t xml:space="preserve">NM_001199433</t>
  </si>
  <si>
    <t xml:space="preserve">NM_001199432</t>
  </si>
  <si>
    <t xml:space="preserve">NM_001111076</t>
  </si>
  <si>
    <t xml:space="preserve">NM_008634</t>
  </si>
  <si>
    <t xml:space="preserve">NM_001136496</t>
  </si>
  <si>
    <t xml:space="preserve">NM_029036</t>
  </si>
  <si>
    <t xml:space="preserve">NM_027877</t>
  </si>
  <si>
    <t xml:space="preserve">NM_001205392</t>
  </si>
  <si>
    <t xml:space="preserve">NM_029846</t>
  </si>
  <si>
    <t xml:space="preserve">NM_001205391</t>
  </si>
  <si>
    <t xml:space="preserve">NM_025645</t>
  </si>
  <si>
    <t xml:space="preserve">NM_011650</t>
  </si>
  <si>
    <t xml:space="preserve">NM_138668</t>
  </si>
  <si>
    <t xml:space="preserve">NM_134082</t>
  </si>
  <si>
    <t xml:space="preserve">NM_001115085</t>
  </si>
  <si>
    <t xml:space="preserve">NM_020285</t>
  </si>
  <si>
    <t xml:space="preserve">NM_001013387</t>
  </si>
  <si>
    <t xml:space="preserve">NM_011565</t>
  </si>
  <si>
    <t xml:space="preserve">NM_172589</t>
  </si>
  <si>
    <t xml:space="preserve">NM_175195</t>
  </si>
  <si>
    <t xml:space="preserve">NM_007561</t>
  </si>
  <si>
    <t xml:space="preserve">NM_028639</t>
  </si>
  <si>
    <t xml:space="preserve">NM_028792</t>
  </si>
  <si>
    <t xml:space="preserve">NM_001038621</t>
  </si>
  <si>
    <t xml:space="preserve">NM_139063</t>
  </si>
  <si>
    <t xml:space="preserve">NM_133234</t>
  </si>
  <si>
    <t xml:space="preserve">NM_026929</t>
  </si>
  <si>
    <t xml:space="preserve">NM_178622</t>
  </si>
  <si>
    <t xml:space="preserve">NM_178627</t>
  </si>
  <si>
    <t xml:space="preserve">NM_027115</t>
  </si>
  <si>
    <t xml:space="preserve">NM_001045483</t>
  </si>
  <si>
    <t xml:space="preserve">NM_145515</t>
  </si>
  <si>
    <t xml:space="preserve">NM_001161746</t>
  </si>
  <si>
    <t xml:space="preserve">NM_013749</t>
  </si>
  <si>
    <t xml:space="preserve">NM_145553</t>
  </si>
  <si>
    <t xml:space="preserve">NM_001164621</t>
  </si>
  <si>
    <t xml:space="preserve">NM_133246</t>
  </si>
  <si>
    <t xml:space="preserve">NM_178613</t>
  </si>
  <si>
    <t xml:space="preserve">NM_010917</t>
  </si>
  <si>
    <t xml:space="preserve">NM_023716</t>
  </si>
  <si>
    <t xml:space="preserve">NM_133807</t>
  </si>
  <si>
    <t xml:space="preserve">NM_010716</t>
  </si>
  <si>
    <t xml:space="preserve">NM_001113386</t>
  </si>
  <si>
    <t xml:space="preserve">NM_009393</t>
  </si>
  <si>
    <t xml:space="preserve">NM_026398</t>
  </si>
  <si>
    <t xml:space="preserve">NM_172274</t>
  </si>
  <si>
    <t xml:space="preserve">NM_194346</t>
  </si>
  <si>
    <t xml:space="preserve">NM_021500</t>
  </si>
  <si>
    <t xml:space="preserve">NM_008601</t>
  </si>
  <si>
    <t xml:space="preserve">NM_001035231</t>
  </si>
  <si>
    <t xml:space="preserve">NM_146150</t>
  </si>
  <si>
    <t xml:space="preserve">NM_013484</t>
  </si>
  <si>
    <t xml:space="preserve">NM_001115010</t>
  </si>
  <si>
    <t xml:space="preserve">NM_010019</t>
  </si>
  <si>
    <t xml:space="preserve">NM_172149</t>
  </si>
  <si>
    <t xml:space="preserve">NM_027280</t>
  </si>
  <si>
    <t xml:space="preserve">NM_001163660</t>
  </si>
  <si>
    <t xml:space="preserve">NM_030084</t>
  </si>
  <si>
    <t xml:space="preserve">NM_027231</t>
  </si>
  <si>
    <t xml:space="preserve">NM_054097</t>
  </si>
  <si>
    <t xml:space="preserve">NM_007543</t>
  </si>
  <si>
    <t xml:space="preserve">NM_001113369</t>
  </si>
  <si>
    <t xml:space="preserve">NM_001113368</t>
  </si>
  <si>
    <t xml:space="preserve">NM_207143</t>
  </si>
  <si>
    <t xml:space="preserve">NM_027810</t>
  </si>
  <si>
    <t xml:space="preserve">NM_001164406</t>
  </si>
  <si>
    <t xml:space="preserve">NM_001164336</t>
  </si>
  <si>
    <t xml:space="preserve">NM_027457</t>
  </si>
  <si>
    <t xml:space="preserve">NM_025690</t>
  </si>
  <si>
    <t xml:space="preserve">NM_009022</t>
  </si>
  <si>
    <t xml:space="preserve">NM_018808</t>
  </si>
  <si>
    <t xml:space="preserve">NM_153533</t>
  </si>
  <si>
    <t xml:space="preserve">NM_007423</t>
  </si>
  <si>
    <t xml:space="preserve">NM_138599</t>
  </si>
  <si>
    <t xml:space="preserve">NM_133683</t>
  </si>
  <si>
    <t xml:space="preserve">NM_001080388</t>
  </si>
  <si>
    <t xml:space="preserve">NM_001080389</t>
  </si>
  <si>
    <t xml:space="preserve">NM_007928</t>
  </si>
  <si>
    <t xml:space="preserve">NM_178309</t>
  </si>
  <si>
    <t xml:space="preserve">NM_174850</t>
  </si>
  <si>
    <t xml:space="preserve">NM_178875</t>
  </si>
  <si>
    <t xml:space="preserve">NM_001045527</t>
  </si>
  <si>
    <t xml:space="preserve">NM_145972</t>
  </si>
  <si>
    <t xml:space="preserve">NM_001081328</t>
  </si>
  <si>
    <t xml:space="preserve">NM_001110794</t>
  </si>
  <si>
    <t xml:space="preserve">NM_009674</t>
  </si>
  <si>
    <t xml:space="preserve">NM_011203</t>
  </si>
  <si>
    <t xml:space="preserve">NM_007625</t>
  </si>
  <si>
    <t xml:space="preserve">NM_008186</t>
  </si>
  <si>
    <t xml:space="preserve">NM_009919</t>
  </si>
  <si>
    <t xml:space="preserve">NM_001085390</t>
  </si>
  <si>
    <t xml:space="preserve">NM_019429</t>
  </si>
  <si>
    <t xml:space="preserve">NM_022011</t>
  </si>
  <si>
    <t xml:space="preserve">NM_008847</t>
  </si>
  <si>
    <t xml:space="preserve">NM_001085383</t>
  </si>
  <si>
    <t xml:space="preserve">NM_023628</t>
  </si>
  <si>
    <t xml:space="preserve">NM_053201</t>
  </si>
  <si>
    <t xml:space="preserve">NM_133905</t>
  </si>
  <si>
    <t xml:space="preserve">NM_021339</t>
  </si>
  <si>
    <t xml:space="preserve">NM_001164325</t>
  </si>
  <si>
    <t xml:space="preserve">NM_021450</t>
  </si>
  <si>
    <t xml:space="preserve">NM_029098</t>
  </si>
  <si>
    <t xml:space="preserve">NM_019798</t>
  </si>
  <si>
    <t xml:space="preserve">NM_026220</t>
  </si>
  <si>
    <t xml:space="preserve">NM_022563</t>
  </si>
  <si>
    <t xml:space="preserve">NM_009082</t>
  </si>
  <si>
    <t xml:space="preserve">NM_177783</t>
  </si>
  <si>
    <t xml:space="preserve">NM_001081548</t>
  </si>
  <si>
    <t xml:space="preserve">NM_001017955</t>
  </si>
  <si>
    <t xml:space="preserve">NM_177730</t>
  </si>
  <si>
    <t xml:space="preserve">NM_145465</t>
  </si>
  <si>
    <t xml:space="preserve">NM_001136077</t>
  </si>
  <si>
    <t xml:space="preserve">NM_172671</t>
  </si>
  <si>
    <t xml:space="preserve">NM_001081975</t>
  </si>
  <si>
    <t xml:space="preserve">NM_013842</t>
  </si>
  <si>
    <t xml:space="preserve">NM_133227</t>
  </si>
  <si>
    <t xml:space="preserve">NM_025593</t>
  </si>
  <si>
    <t xml:space="preserve">NM_001195268</t>
  </si>
  <si>
    <t xml:space="preserve">NM_145459</t>
  </si>
  <si>
    <t xml:space="preserve">NM_183408</t>
  </si>
  <si>
    <t xml:space="preserve">NM_029711</t>
  </si>
  <si>
    <t xml:space="preserve">NM_025459</t>
  </si>
  <si>
    <t xml:space="preserve">NM_001033148</t>
  </si>
  <si>
    <t xml:space="preserve">NM_173396</t>
  </si>
  <si>
    <t xml:space="preserve">NM_011763</t>
  </si>
  <si>
    <t xml:space="preserve">NM_026519</t>
  </si>
  <si>
    <t xml:space="preserve">NM_183148</t>
  </si>
  <si>
    <t xml:space="preserve">NM_175022</t>
  </si>
  <si>
    <t xml:space="preserve">NM_011419</t>
  </si>
  <si>
    <t xml:space="preserve">NM_001195348</t>
  </si>
  <si>
    <t xml:space="preserve">NM_177640</t>
  </si>
  <si>
    <t xml:space="preserve">NM_001164412</t>
  </si>
  <si>
    <t xml:space="preserve">NM_001164414</t>
  </si>
  <si>
    <t xml:space="preserve">NM_001164413</t>
  </si>
  <si>
    <t xml:space="preserve">NM_001004193</t>
  </si>
  <si>
    <t xml:space="preserve">NM_001163675</t>
  </si>
  <si>
    <t xml:space="preserve">NM_145580</t>
  </si>
  <si>
    <t xml:space="preserve">NM_026173</t>
  </si>
  <si>
    <t xml:space="preserve">NM_019428</t>
  </si>
  <si>
    <t xml:space="preserve">NM_179203</t>
  </si>
  <si>
    <t xml:space="preserve">NM_023200</t>
  </si>
  <si>
    <t xml:space="preserve">NM_011920</t>
  </si>
  <si>
    <t xml:space="preserve">NM_001081256</t>
  </si>
  <si>
    <t xml:space="preserve">NM_145531</t>
  </si>
  <si>
    <t xml:space="preserve">NM_020255</t>
  </si>
  <si>
    <t xml:space="preserve">NM_001083945</t>
  </si>
  <si>
    <t xml:space="preserve">NM_001082536</t>
  </si>
  <si>
    <t xml:space="preserve">NM_030693</t>
  </si>
  <si>
    <t xml:space="preserve">NM_025297</t>
  </si>
  <si>
    <t xml:space="preserve">NM_001163333</t>
  </si>
  <si>
    <t xml:space="preserve">NM_001163332</t>
  </si>
  <si>
    <t xml:space="preserve">NM_030249</t>
  </si>
  <si>
    <t xml:space="preserve">NM_009003</t>
  </si>
  <si>
    <t xml:space="preserve">NM_029348</t>
  </si>
  <si>
    <t xml:space="preserve">NM_026101</t>
  </si>
  <si>
    <t xml:space="preserve">NM_030114</t>
  </si>
  <si>
    <t xml:space="preserve">NM_001190817</t>
  </si>
  <si>
    <t xml:space="preserve">NM_001122666</t>
  </si>
  <si>
    <t xml:space="preserve">NM_001190161</t>
  </si>
  <si>
    <t xml:space="preserve">NM_019976</t>
  </si>
  <si>
    <t xml:space="preserve">NM_176966</t>
  </si>
  <si>
    <t xml:space="preserve">NM_178372</t>
  </si>
  <si>
    <t xml:space="preserve">NM_009709</t>
  </si>
  <si>
    <t xml:space="preserve">NM_001037737</t>
  </si>
  <si>
    <t xml:space="preserve">NM_026744</t>
  </si>
  <si>
    <t xml:space="preserve">NM_028546</t>
  </si>
  <si>
    <t xml:space="preserve">NM_001252538</t>
  </si>
  <si>
    <t xml:space="preserve">NM_001252536</t>
  </si>
  <si>
    <t xml:space="preserve">NM_028412</t>
  </si>
  <si>
    <t xml:space="preserve">NM_027985</t>
  </si>
  <si>
    <t xml:space="preserve">NM_146134</t>
  </si>
  <si>
    <t xml:space="preserve">NM_145955</t>
  </si>
  <si>
    <t xml:space="preserve">NM_025653</t>
  </si>
  <si>
    <t xml:space="preserve">NM_025515</t>
  </si>
  <si>
    <t xml:space="preserve">NM_133345</t>
  </si>
  <si>
    <t xml:space="preserve">NM_001081981</t>
  </si>
  <si>
    <t xml:space="preserve">NM_007590</t>
  </si>
  <si>
    <t xml:space="preserve">NM_033374</t>
  </si>
  <si>
    <t xml:space="preserve">NM_021556</t>
  </si>
  <si>
    <t xml:space="preserve">NM_008721</t>
  </si>
  <si>
    <t xml:space="preserve">NM_172456</t>
  </si>
  <si>
    <t xml:space="preserve">NM_001172136</t>
  </si>
  <si>
    <t xml:space="preserve">NM_029228</t>
  </si>
  <si>
    <t xml:space="preserve">NM_001033534</t>
  </si>
  <si>
    <t xml:space="preserve">NM_001039158</t>
  </si>
  <si>
    <t xml:space="preserve">NM_021402</t>
  </si>
  <si>
    <t xml:space="preserve">NM_001039159</t>
  </si>
  <si>
    <t xml:space="preserve">NM_001039157</t>
  </si>
  <si>
    <t xml:space="preserve">NM_010687</t>
  </si>
  <si>
    <t xml:space="preserve">NM_198620</t>
  </si>
  <si>
    <t xml:space="preserve">NM_001195003</t>
  </si>
  <si>
    <t xml:space="preserve">NM_001159394</t>
  </si>
  <si>
    <t xml:space="preserve">NM_001159395</t>
  </si>
  <si>
    <t xml:space="preserve">NM_030612</t>
  </si>
  <si>
    <t xml:space="preserve">NM_021391</t>
  </si>
  <si>
    <t xml:space="preserve">NM_008710</t>
  </si>
  <si>
    <t xml:space="preserve">NM_001013391</t>
  </si>
  <si>
    <t xml:space="preserve">NM_009211</t>
  </si>
  <si>
    <t xml:space="preserve">NM_026345</t>
  </si>
  <si>
    <t xml:space="preserve">NM_026981</t>
  </si>
  <si>
    <t xml:space="preserve">NM_001205181</t>
  </si>
  <si>
    <t xml:space="preserve">NM_134076</t>
  </si>
  <si>
    <t xml:space="preserve">NM_133883</t>
  </si>
  <si>
    <t xml:space="preserve">NM_144937</t>
  </si>
  <si>
    <t xml:space="preserve">NM_026337</t>
  </si>
  <si>
    <t xml:space="preserve">NM_008950</t>
  </si>
  <si>
    <t xml:space="preserve">NM_021395</t>
  </si>
  <si>
    <t xml:space="preserve">NM_010833</t>
  </si>
  <si>
    <t xml:space="preserve">NM_001164622</t>
  </si>
  <si>
    <t xml:space="preserve">NM_020012</t>
  </si>
  <si>
    <t xml:space="preserve">NM_139306</t>
  </si>
  <si>
    <t xml:space="preserve">NM_001101479</t>
  </si>
  <si>
    <t xml:space="preserve">NM_015794</t>
  </si>
  <si>
    <t xml:space="preserve">NM_177614</t>
  </si>
  <si>
    <t xml:space="preserve">NM_182783</t>
  </si>
  <si>
    <t xml:space="preserve">NM_001199484</t>
  </si>
  <si>
    <t xml:space="preserve">NM_016713</t>
  </si>
  <si>
    <t xml:space="preserve">NM_176893</t>
  </si>
  <si>
    <t xml:space="preserve">NM_001045959</t>
  </si>
  <si>
    <t xml:space="preserve">NM_001045964</t>
  </si>
  <si>
    <t xml:space="preserve">NM_133732</t>
  </si>
  <si>
    <t xml:space="preserve">NM_001170691</t>
  </si>
  <si>
    <t xml:space="preserve">NM_178736</t>
  </si>
  <si>
    <t xml:space="preserve">NM_001172126</t>
  </si>
  <si>
    <t xml:space="preserve">NM_001172124</t>
  </si>
  <si>
    <t xml:space="preserve">NM_178660</t>
  </si>
  <si>
    <t xml:space="preserve">NM_001172122</t>
  </si>
  <si>
    <t xml:space="preserve">NM_001172123</t>
  </si>
  <si>
    <t xml:space="preserve">NM_001172121</t>
  </si>
  <si>
    <t xml:space="preserve">NM_001195298</t>
  </si>
  <si>
    <t xml:space="preserve">NM_013481</t>
  </si>
  <si>
    <t xml:space="preserve">NM_023249</t>
  </si>
  <si>
    <t xml:space="preserve">NM_134040</t>
  </si>
  <si>
    <t xml:space="preserve">NM_019471</t>
  </si>
  <si>
    <t xml:space="preserve">NM_001122754</t>
  </si>
  <si>
    <t xml:space="preserve">NM_175310</t>
  </si>
  <si>
    <t xml:space="preserve">NM_126165</t>
  </si>
  <si>
    <t xml:space="preserve">NM_001163270</t>
  </si>
  <si>
    <t xml:space="preserve">NM_054072</t>
  </si>
  <si>
    <t xml:space="preserve">NM_198117</t>
  </si>
  <si>
    <t xml:space="preserve">NM_138662</t>
  </si>
  <si>
    <t xml:space="preserve">NM_007766</t>
  </si>
  <si>
    <t xml:space="preserve">NM_009959</t>
  </si>
  <si>
    <t xml:space="preserve">NM_007767</t>
  </si>
  <si>
    <t xml:space="preserve">NM_009957</t>
  </si>
  <si>
    <t xml:space="preserve">NM_201243</t>
  </si>
  <si>
    <t xml:space="preserve">NM_138661</t>
  </si>
  <si>
    <t xml:space="preserve">NM_009961</t>
  </si>
  <si>
    <t xml:space="preserve">NM_009960</t>
  </si>
  <si>
    <t xml:space="preserve">NM_138663</t>
  </si>
  <si>
    <t xml:space="preserve">NM_001003671</t>
  </si>
  <si>
    <t xml:space="preserve">NM_001003672</t>
  </si>
  <si>
    <t xml:space="preserve">NM_025889</t>
  </si>
  <si>
    <t xml:space="preserve">NM_001078649</t>
  </si>
  <si>
    <t xml:space="preserve">NM_001252547</t>
  </si>
  <si>
    <t xml:space="preserve">NM_001177361</t>
  </si>
  <si>
    <t xml:space="preserve">NM_025548</t>
  </si>
  <si>
    <t xml:space="preserve">NM_011622</t>
  </si>
  <si>
    <t xml:space="preserve">NM_001136259</t>
  </si>
  <si>
    <t xml:space="preserve">NM_001166642</t>
  </si>
  <si>
    <t xml:space="preserve">NM_138681</t>
  </si>
  <si>
    <t xml:space="preserve">NM_001033164</t>
  </si>
  <si>
    <t xml:space="preserve">NM_028053</t>
  </si>
  <si>
    <t xml:space="preserve">NM_028707</t>
  </si>
  <si>
    <t xml:space="preserve">NM_152809</t>
  </si>
  <si>
    <t xml:space="preserve">NM_025381</t>
  </si>
  <si>
    <t xml:space="preserve">NM_001163552</t>
  </si>
  <si>
    <t xml:space="preserve">NM_001163553</t>
  </si>
  <si>
    <t xml:space="preserve">NM_026193</t>
  </si>
  <si>
    <t xml:space="preserve">NM_011626</t>
  </si>
  <si>
    <t xml:space="preserve">NM_008348</t>
  </si>
  <si>
    <t xml:space="preserve">NM_008158</t>
  </si>
  <si>
    <t xml:space="preserve">NM_009841</t>
  </si>
  <si>
    <t xml:space="preserve">NM_001163622</t>
  </si>
  <si>
    <t xml:space="preserve">NM_001100452</t>
  </si>
  <si>
    <t xml:space="preserve">NM_130882</t>
  </si>
  <si>
    <t xml:space="preserve">NM_011811</t>
  </si>
  <si>
    <t xml:space="preserve">NM_001167763</t>
  </si>
  <si>
    <t xml:space="preserve">NM_031177</t>
  </si>
  <si>
    <t xml:space="preserve">NM_001081013</t>
  </si>
  <si>
    <t xml:space="preserve">NM_001166643</t>
  </si>
  <si>
    <t xml:space="preserve">NM_011363</t>
  </si>
  <si>
    <t xml:space="preserve">NM_001081459</t>
  </si>
  <si>
    <t xml:space="preserve">NM_145441</t>
  </si>
  <si>
    <t xml:space="preserve">NM_008187</t>
  </si>
  <si>
    <t xml:space="preserve">NM_026991</t>
  </si>
  <si>
    <t xml:space="preserve">NM_032002</t>
  </si>
  <si>
    <t xml:space="preserve">NM_177217</t>
  </si>
  <si>
    <t xml:space="preserve">NM_008383</t>
  </si>
  <si>
    <t xml:space="preserve">NM_001130000</t>
  </si>
  <si>
    <t xml:space="preserve">NM_001129999</t>
  </si>
  <si>
    <t xml:space="preserve">NM_009483</t>
  </si>
  <si>
    <t xml:space="preserve">NM_016671</t>
  </si>
  <si>
    <t xml:space="preserve">NM_173430</t>
  </si>
  <si>
    <t xml:space="preserve">NM_022801</t>
  </si>
  <si>
    <t xml:space="preserve">NM_021516</t>
  </si>
  <si>
    <t xml:space="preserve">NM_001003899</t>
  </si>
  <si>
    <t xml:space="preserve">NM_001003898</t>
  </si>
  <si>
    <t xml:space="preserve">NM_001008545</t>
  </si>
  <si>
    <t xml:space="preserve">NM_198322</t>
  </si>
  <si>
    <t xml:space="preserve">NM_183307</t>
  </si>
  <si>
    <t xml:space="preserve">NM_172122</t>
  </si>
  <si>
    <t xml:space="preserve">NM_001110512</t>
  </si>
  <si>
    <t xml:space="preserve">NM_010867</t>
  </si>
  <si>
    <t xml:space="preserve">NM_025394</t>
  </si>
  <si>
    <t xml:space="preserve">NM_013882</t>
  </si>
  <si>
    <t xml:space="preserve">NM_028955</t>
  </si>
  <si>
    <t xml:space="preserve">NM_001256522</t>
  </si>
  <si>
    <t xml:space="preserve">NM_001256521</t>
  </si>
  <si>
    <t xml:space="preserve">NM_153049</t>
  </si>
  <si>
    <t xml:space="preserve">NM_025736</t>
  </si>
  <si>
    <t xml:space="preserve">NM_172403</t>
  </si>
  <si>
    <t xml:space="preserve">NM_205823</t>
  </si>
  <si>
    <t xml:space="preserve">NM_175403</t>
  </si>
  <si>
    <t xml:space="preserve">NM_007926</t>
  </si>
  <si>
    <t xml:space="preserve">NM_010145</t>
  </si>
  <si>
    <t xml:space="preserve">NM_026013</t>
  </si>
  <si>
    <t xml:space="preserve">NM_016916</t>
  </si>
  <si>
    <t xml:space="preserve">NM_146030</t>
  </si>
  <si>
    <t xml:space="preserve">NM_008091</t>
  </si>
  <si>
    <t xml:space="preserve">NM_011785</t>
  </si>
  <si>
    <t xml:space="preserve">NM_031376</t>
  </si>
  <si>
    <t xml:space="preserve">NM_026975</t>
  </si>
  <si>
    <t xml:space="preserve">NM_199038</t>
  </si>
  <si>
    <t xml:space="preserve">NM_001205370</t>
  </si>
  <si>
    <t xml:space="preserve">NM_177054</t>
  </si>
  <si>
    <t xml:space="preserve">NM_001205369</t>
  </si>
  <si>
    <t xml:space="preserve">NM_024223</t>
  </si>
  <si>
    <t xml:space="preserve">NM_026615</t>
  </si>
  <si>
    <t xml:space="preserve">NM_009455</t>
  </si>
  <si>
    <t xml:space="preserve">NM_025928</t>
  </si>
  <si>
    <t xml:space="preserve">NM_178188</t>
  </si>
  <si>
    <t xml:space="preserve">NM_025904</t>
  </si>
  <si>
    <t xml:space="preserve">NM_019736</t>
  </si>
  <si>
    <t xml:space="preserve">NM_016891</t>
  </si>
  <si>
    <t xml:space="preserve">NM_001080390</t>
  </si>
  <si>
    <t xml:space="preserve">NM_145430</t>
  </si>
  <si>
    <t xml:space="preserve">NM_001205057</t>
  </si>
  <si>
    <t xml:space="preserve">NM_146027</t>
  </si>
  <si>
    <t xml:space="preserve">NM_178020</t>
  </si>
  <si>
    <t xml:space="preserve">NM_001145887</t>
  </si>
  <si>
    <t xml:space="preserve">NM_007733</t>
  </si>
  <si>
    <t xml:space="preserve">NM_001042707</t>
  </si>
  <si>
    <t xml:space="preserve">NM_010561</t>
  </si>
  <si>
    <t xml:space="preserve">NM_018773</t>
  </si>
  <si>
    <t xml:space="preserve">NM_009090</t>
  </si>
  <si>
    <t xml:space="preserve">NM_020584</t>
  </si>
  <si>
    <t xml:space="preserve">NM_153194</t>
  </si>
  <si>
    <t xml:space="preserve">NM_001024917</t>
  </si>
  <si>
    <t xml:space="preserve">NM_001177379</t>
  </si>
  <si>
    <t xml:space="preserve">NM_175937</t>
  </si>
  <si>
    <t xml:space="preserve">NM_178397</t>
  </si>
  <si>
    <t xml:space="preserve">NM_001037709</t>
  </si>
  <si>
    <t xml:space="preserve">NM_199057</t>
  </si>
  <si>
    <t xml:space="preserve">NM_027405</t>
  </si>
  <si>
    <t xml:space="preserve">NM_172421</t>
  </si>
  <si>
    <t xml:space="preserve">NM_024469</t>
  </si>
  <si>
    <t xml:space="preserve">NM_029315</t>
  </si>
  <si>
    <t xml:space="preserve">NM_019990</t>
  </si>
  <si>
    <t xml:space="preserve">NM_153089</t>
  </si>
  <si>
    <t xml:space="preserve">NM_001159662</t>
  </si>
  <si>
    <t xml:space="preserve">NM_133665</t>
  </si>
  <si>
    <t xml:space="preserve">NM_009075</t>
  </si>
  <si>
    <t xml:space="preserve">NM_134068</t>
  </si>
  <si>
    <t xml:space="preserve">NM_177191</t>
  </si>
  <si>
    <t xml:space="preserve">NM_001253385</t>
  </si>
  <si>
    <t xml:space="preserve">NM_001199485</t>
  </si>
  <si>
    <t xml:space="preserve">NM_011634</t>
  </si>
  <si>
    <t xml:space="preserve">NM_027118</t>
  </si>
  <si>
    <t xml:space="preserve">NM_001081058</t>
  </si>
  <si>
    <t xml:space="preserve">NM_030724</t>
  </si>
  <si>
    <t xml:space="preserve">NM_011247</t>
  </si>
  <si>
    <t xml:space="preserve">NM_001205173</t>
  </si>
  <si>
    <t xml:space="preserve">NM_022882</t>
  </si>
  <si>
    <t xml:space="preserve">NM_011503</t>
  </si>
  <si>
    <t xml:space="preserve">NM_027654</t>
  </si>
  <si>
    <t xml:space="preserve">NM_025546</t>
  </si>
  <si>
    <t xml:space="preserve">NM_001025582</t>
  </si>
  <si>
    <t xml:space="preserve">NM_198615</t>
  </si>
  <si>
    <t xml:space="preserve">NM_008453</t>
  </si>
  <si>
    <t xml:space="preserve">NM_175028</t>
  </si>
  <si>
    <t xml:space="preserve">NM_026369</t>
  </si>
  <si>
    <t xml:space="preserve">NM_011898</t>
  </si>
  <si>
    <t xml:space="preserve">NM_025518</t>
  </si>
  <si>
    <t xml:space="preserve">NM_175660</t>
  </si>
  <si>
    <t xml:space="preserve">NM_001163288</t>
  </si>
  <si>
    <t xml:space="preserve">NM_029735</t>
  </si>
  <si>
    <t xml:space="preserve">NM_021714</t>
  </si>
  <si>
    <t xml:space="preserve">NM_028810</t>
  </si>
  <si>
    <t xml:space="preserve">NM_181649</t>
  </si>
  <si>
    <t xml:space="preserve">NM_053094</t>
  </si>
  <si>
    <t xml:space="preserve">NM_001170395</t>
  </si>
  <si>
    <t xml:space="preserve">NM_177292</t>
  </si>
  <si>
    <t xml:space="preserve">NM_025872</t>
  </si>
  <si>
    <t xml:space="preserve">NM_015747</t>
  </si>
  <si>
    <t xml:space="preserve">NM_008214</t>
  </si>
  <si>
    <t xml:space="preserve">NM_007743</t>
  </si>
  <si>
    <t xml:space="preserve">NM_001103179</t>
  </si>
  <si>
    <t xml:space="preserve">NM_010765</t>
  </si>
  <si>
    <t xml:space="preserve">NM_175459</t>
  </si>
  <si>
    <t xml:space="preserve">NM_008303</t>
  </si>
  <si>
    <t xml:space="preserve">NM_001122873</t>
  </si>
  <si>
    <t xml:space="preserve">NM_010101</t>
  </si>
  <si>
    <t xml:space="preserve">NM_029814</t>
  </si>
  <si>
    <t xml:space="preserve">NM_013860</t>
  </si>
  <si>
    <t xml:space="preserve">NM_201372</t>
  </si>
  <si>
    <t xml:space="preserve">NM_016786</t>
  </si>
  <si>
    <t xml:space="preserve">NM_001142647</t>
  </si>
  <si>
    <t xml:space="preserve">NM_010308</t>
  </si>
  <si>
    <t xml:space="preserve">NM_001170967</t>
  </si>
  <si>
    <t xml:space="preserve">NM_001170970</t>
  </si>
  <si>
    <t xml:space="preserve">NM_026864</t>
  </si>
  <si>
    <t xml:space="preserve">NM_001008546</t>
  </si>
  <si>
    <t xml:space="preserve">NM_139064</t>
  </si>
  <si>
    <t xml:space="preserve">NM_177736</t>
  </si>
  <si>
    <t xml:space="preserve">NM_021451</t>
  </si>
  <si>
    <t xml:space="preserve">NM_178789</t>
  </si>
  <si>
    <t xml:space="preserve">NM_024222</t>
  </si>
  <si>
    <t xml:space="preserve">NM_001171026</t>
  </si>
  <si>
    <t xml:space="preserve">NM_178674</t>
  </si>
  <si>
    <t xml:space="preserve">NM_173347</t>
  </si>
  <si>
    <t xml:space="preserve">NM_030218</t>
  </si>
  <si>
    <t xml:space="preserve">NM_144491</t>
  </si>
  <si>
    <t xml:space="preserve">NM_028981</t>
  </si>
  <si>
    <t xml:space="preserve">NM_029519</t>
  </si>
  <si>
    <t xml:space="preserve">NM_022992</t>
  </si>
  <si>
    <t xml:space="preserve">NM_001042655</t>
  </si>
  <si>
    <t xml:space="preserve">NM_029021</t>
  </si>
  <si>
    <t xml:space="preserve">NM_019923</t>
  </si>
  <si>
    <t xml:space="preserve">NM_030254</t>
  </si>
  <si>
    <t xml:space="preserve">NM_007687</t>
  </si>
  <si>
    <t xml:space="preserve">NM_178701</t>
  </si>
  <si>
    <t xml:space="preserve">NM_145413</t>
  </si>
  <si>
    <t xml:space="preserve">NM_030207</t>
  </si>
  <si>
    <t xml:space="preserve">NM_011273</t>
  </si>
  <si>
    <t xml:space="preserve">NM_010586</t>
  </si>
  <si>
    <t xml:space="preserve">NM_029635</t>
  </si>
  <si>
    <t xml:space="preserve">NM_001001186</t>
  </si>
  <si>
    <t xml:space="preserve">NM_172964</t>
  </si>
  <si>
    <t xml:space="preserve">NM_007781</t>
  </si>
  <si>
    <t xml:space="preserve">NM_025450</t>
  </si>
  <si>
    <t xml:space="preserve">NM_001204129</t>
  </si>
  <si>
    <t xml:space="preserve">NM_019959</t>
  </si>
  <si>
    <t xml:space="preserve">NM_001204130</t>
  </si>
  <si>
    <t xml:space="preserve">NM_009176</t>
  </si>
  <si>
    <t xml:space="preserve">NM_001161774</t>
  </si>
  <si>
    <t xml:space="preserve">NM_001110160</t>
  </si>
  <si>
    <t xml:space="preserve">NM_198017</t>
  </si>
  <si>
    <t xml:space="preserve">NM_028029</t>
  </si>
  <si>
    <t xml:space="preserve">NM_001170746</t>
  </si>
  <si>
    <t xml:space="preserve">NM_170680</t>
  </si>
  <si>
    <t xml:space="preserve">NM_009057</t>
  </si>
  <si>
    <t xml:space="preserve">NM_011604</t>
  </si>
  <si>
    <t xml:space="preserve">NM_080428</t>
  </si>
  <si>
    <t xml:space="preserve">NM_026176</t>
  </si>
  <si>
    <t xml:space="preserve">NM_010578</t>
  </si>
  <si>
    <t xml:space="preserve">NM_019748</t>
  </si>
  <si>
    <t xml:space="preserve">NM_013919</t>
  </si>
  <si>
    <t xml:space="preserve">NM_183426</t>
  </si>
  <si>
    <t xml:space="preserve">NM_146231</t>
  </si>
  <si>
    <t xml:space="preserve">NM_001134791</t>
  </si>
  <si>
    <t xml:space="preserve">NM_173350</t>
  </si>
  <si>
    <t xml:space="preserve">NM_144868</t>
  </si>
  <si>
    <t xml:space="preserve">NM_178347</t>
  </si>
  <si>
    <t xml:space="preserve">NM_172803</t>
  </si>
  <si>
    <t xml:space="preserve">NM_017381</t>
  </si>
  <si>
    <t xml:space="preserve">NM_025337</t>
  </si>
  <si>
    <t xml:space="preserve">NM_146258</t>
  </si>
  <si>
    <t xml:space="preserve">NM_001163493</t>
  </si>
  <si>
    <t xml:space="preserve">NM_001102565</t>
  </si>
  <si>
    <t xml:space="preserve">NM_022434</t>
  </si>
  <si>
    <t xml:space="preserve">NM_001204334</t>
  </si>
  <si>
    <t xml:space="preserve">NM_001204333</t>
  </si>
  <si>
    <t xml:space="preserve">NM_001204336</t>
  </si>
  <si>
    <t xml:space="preserve">NM_001204335</t>
  </si>
  <si>
    <t xml:space="preserve">NM_001253905</t>
  </si>
  <si>
    <t xml:space="preserve">NM_026177</t>
  </si>
  <si>
    <t xml:space="preserve">NM_029132</t>
  </si>
  <si>
    <t xml:space="preserve">NM_001243074</t>
  </si>
  <si>
    <t xml:space="preserve">NM_001195538</t>
  </si>
  <si>
    <t xml:space="preserve">NM_019978</t>
  </si>
  <si>
    <t xml:space="preserve">NM_026174</t>
  </si>
  <si>
    <t xml:space="preserve">NM_001163233</t>
  </si>
  <si>
    <t xml:space="preserve">NM_053081</t>
  </si>
  <si>
    <t xml:space="preserve">NM_183195</t>
  </si>
  <si>
    <t xml:space="preserve">NM_022814</t>
  </si>
  <si>
    <t xml:space="preserve">NM_145573</t>
  </si>
  <si>
    <t xml:space="preserve">NM_030018</t>
  </si>
  <si>
    <t xml:space="preserve">NM_026962</t>
  </si>
  <si>
    <t xml:space="preserve">NM_181058</t>
  </si>
  <si>
    <t xml:space="preserve">NM_019778</t>
  </si>
  <si>
    <t xml:space="preserve">NM_198602</t>
  </si>
  <si>
    <t xml:space="preserve">NM_001003908</t>
  </si>
  <si>
    <t xml:space="preserve">NM_025698</t>
  </si>
  <si>
    <t xml:space="preserve">NM_009447</t>
  </si>
  <si>
    <t xml:space="preserve">NM_001039658</t>
  </si>
  <si>
    <t xml:space="preserve">NM_028410</t>
  </si>
  <si>
    <t xml:space="preserve">NM_001146323</t>
  </si>
  <si>
    <t xml:space="preserve">NM_080634</t>
  </si>
  <si>
    <t xml:space="preserve">NM_153391</t>
  </si>
  <si>
    <t xml:space="preserve">NM_007993</t>
  </si>
  <si>
    <t xml:space="preserve">NM_145951</t>
  </si>
  <si>
    <t xml:space="preserve">NM_011977</t>
  </si>
  <si>
    <t xml:space="preserve">NM_207650</t>
  </si>
  <si>
    <t xml:space="preserve">NM_028315</t>
  </si>
  <si>
    <t xml:space="preserve">NM_023556</t>
  </si>
  <si>
    <t xml:space="preserve">NM_153388</t>
  </si>
  <si>
    <t xml:space="preserve">NM_133885</t>
  </si>
  <si>
    <t xml:space="preserve">NM_033560</t>
  </si>
  <si>
    <t xml:space="preserve">NM_026958</t>
  </si>
  <si>
    <t xml:space="preserve">NM_010597</t>
  </si>
  <si>
    <t xml:space="preserve">NM_010212</t>
  </si>
  <si>
    <t xml:space="preserve">NM_025456</t>
  </si>
  <si>
    <t xml:space="preserve">NM_001008232</t>
  </si>
  <si>
    <t xml:space="preserve">NM_031881</t>
  </si>
  <si>
    <t xml:space="preserve">NM_172819</t>
  </si>
  <si>
    <t xml:space="preserve">NM_001081655</t>
  </si>
  <si>
    <t xml:space="preserve">NM_025692</t>
  </si>
  <si>
    <t xml:space="preserve">NM_025325</t>
  </si>
  <si>
    <t xml:space="preserve">NM_182959</t>
  </si>
  <si>
    <t xml:space="preserve">NM_009458</t>
  </si>
  <si>
    <t xml:space="preserve">NM_025970</t>
  </si>
  <si>
    <t xml:space="preserve">NM_023202</t>
  </si>
  <si>
    <t xml:space="preserve">NM_015791</t>
  </si>
  <si>
    <t xml:space="preserve">NM_001031808</t>
  </si>
  <si>
    <t xml:space="preserve">NM_024180</t>
  </si>
  <si>
    <t xml:space="preserve">NM_001110315</t>
  </si>
  <si>
    <t xml:space="preserve">NM_008440</t>
  </si>
  <si>
    <t xml:space="preserve">NM_028527</t>
  </si>
  <si>
    <t xml:space="preserve">NM_028527_2</t>
  </si>
  <si>
    <t xml:space="preserve">NM_011751</t>
  </si>
  <si>
    <t xml:space="preserve">NM_001130171</t>
  </si>
  <si>
    <t xml:space="preserve">NM_001130170</t>
  </si>
  <si>
    <t xml:space="preserve">NM_001130169</t>
  </si>
  <si>
    <t xml:space="preserve">NM_001081028</t>
  </si>
  <si>
    <t xml:space="preserve">NM_010066</t>
  </si>
  <si>
    <t xml:space="preserve">NM_001199431</t>
  </si>
  <si>
    <t xml:space="preserve">NM_011635</t>
  </si>
  <si>
    <t xml:space="preserve">NM_177385</t>
  </si>
  <si>
    <t xml:space="preserve">NM_001163584</t>
  </si>
  <si>
    <t xml:space="preserve">NM_001163585</t>
  </si>
  <si>
    <t xml:space="preserve">NM_008935</t>
  </si>
  <si>
    <t xml:space="preserve">NM_001163577</t>
  </si>
  <si>
    <t xml:space="preserve">NM_001081429</t>
  </si>
  <si>
    <t xml:space="preserve">NM_175149</t>
  </si>
  <si>
    <t xml:space="preserve">NM_018757</t>
  </si>
  <si>
    <t xml:space="preserve">NM_146787</t>
  </si>
  <si>
    <t xml:space="preserve">NM_028677</t>
  </si>
  <si>
    <t xml:space="preserve">NM_139305</t>
  </si>
  <si>
    <t xml:space="preserve">NM_008705</t>
  </si>
  <si>
    <t xml:space="preserve">NM_001242430</t>
  </si>
  <si>
    <t xml:space="preserve">NM_009932</t>
  </si>
  <si>
    <t xml:space="preserve">NM_001077529</t>
  </si>
  <si>
    <t xml:space="preserve">NM_183256</t>
  </si>
  <si>
    <t xml:space="preserve">NM_011814</t>
  </si>
  <si>
    <t xml:space="preserve">NM_021299</t>
  </si>
  <si>
    <t xml:space="preserve">NM_019828</t>
  </si>
  <si>
    <t xml:space="preserve">NM_001163452</t>
  </si>
  <si>
    <t xml:space="preserve">NM_031179</t>
  </si>
  <si>
    <t xml:space="preserve">NM_001164574</t>
  </si>
  <si>
    <t xml:space="preserve">NM_001012335</t>
  </si>
  <si>
    <t xml:space="preserve">NM_016892</t>
  </si>
  <si>
    <t xml:space="preserve">NM_144858</t>
  </si>
  <si>
    <t xml:space="preserve">NM_133754</t>
  </si>
  <si>
    <t xml:space="preserve">NM_001163256</t>
  </si>
  <si>
    <t xml:space="preserve">NM_025868</t>
  </si>
  <si>
    <t xml:space="preserve">NM_001195338</t>
  </si>
  <si>
    <t xml:space="preserve">NM_001037098</t>
  </si>
  <si>
    <t xml:space="preserve">NM_026495</t>
  </si>
  <si>
    <t xml:space="preserve">NM_177128</t>
  </si>
  <si>
    <t xml:space="preserve">NM_011876</t>
  </si>
  <si>
    <t xml:space="preserve">NM_009109</t>
  </si>
  <si>
    <t xml:space="preserve">NM_001025311</t>
  </si>
  <si>
    <t xml:space="preserve">NM_177846</t>
  </si>
  <si>
    <t xml:space="preserve">NM_146154</t>
  </si>
  <si>
    <t xml:space="preserve">NM_010698</t>
  </si>
  <si>
    <t xml:space="preserve">NM_001077398</t>
  </si>
  <si>
    <t xml:space="preserve">NM_001039482</t>
  </si>
  <si>
    <t xml:space="preserve">NM_207239</t>
  </si>
  <si>
    <t xml:space="preserve">NM_001007570</t>
  </si>
  <si>
    <t xml:space="preserve">NM_001164620</t>
  </si>
  <si>
    <t xml:space="preserve">NM_177616</t>
  </si>
  <si>
    <t xml:space="preserve">NM_001081057</t>
  </si>
  <si>
    <t xml:space="preserve">NM_010807</t>
  </si>
  <si>
    <t xml:space="preserve">NM_172566</t>
  </si>
  <si>
    <t xml:space="preserve">NM_172726</t>
  </si>
  <si>
    <t xml:space="preserve">NM_173764</t>
  </si>
  <si>
    <t xml:space="preserve">NM_177713</t>
  </si>
  <si>
    <t xml:space="preserve">NM_026029</t>
  </si>
  <si>
    <t xml:space="preserve">NM_178774</t>
  </si>
  <si>
    <t xml:space="preserve">NM_020575</t>
  </si>
  <si>
    <t xml:space="preserve">NM_008708</t>
  </si>
  <si>
    <t xml:space="preserve">NM_173439</t>
  </si>
  <si>
    <t xml:space="preserve">NM_011494</t>
  </si>
  <si>
    <t xml:space="preserve">NM_173866</t>
  </si>
  <si>
    <t xml:space="preserve">NM_177594</t>
  </si>
  <si>
    <t xml:space="preserve">NM_178246</t>
  </si>
  <si>
    <t xml:space="preserve">NM_001164204</t>
  </si>
  <si>
    <t xml:space="preserve">NM_001164205</t>
  </si>
  <si>
    <t xml:space="preserve">NM_028454</t>
  </si>
  <si>
    <t xml:space="preserve">NM_173757</t>
  </si>
  <si>
    <t xml:space="preserve">NM_011149</t>
  </si>
  <si>
    <t xml:space="preserve">NM_026483</t>
  </si>
  <si>
    <t xml:space="preserve">NM_030165</t>
  </si>
  <si>
    <t xml:space="preserve">NM_024438</t>
  </si>
  <si>
    <t xml:space="preserve">NM_178691</t>
  </si>
  <si>
    <t xml:space="preserve">NM_001177952</t>
  </si>
  <si>
    <t xml:space="preserve">NM_172551</t>
  </si>
  <si>
    <t xml:space="preserve">NM_016973</t>
  </si>
  <si>
    <t xml:space="preserve">NM_144959</t>
  </si>
  <si>
    <t xml:space="preserve">NM_001081307</t>
  </si>
  <si>
    <t xml:space="preserve">NM_024168</t>
  </si>
  <si>
    <t xml:space="preserve">NM_026234</t>
  </si>
  <si>
    <t xml:space="preserve">NM_001081411</t>
  </si>
  <si>
    <t xml:space="preserve">NM_011436</t>
  </si>
  <si>
    <t xml:space="preserve">NM_025924</t>
  </si>
  <si>
    <t xml:space="preserve">NM_011552</t>
  </si>
  <si>
    <t xml:space="preserve">NM_001198984</t>
  </si>
  <si>
    <t xml:space="preserve">NM_001199988</t>
  </si>
  <si>
    <t xml:space="preserve">NM_029035</t>
  </si>
  <si>
    <t xml:space="preserve">NM_021899</t>
  </si>
  <si>
    <t xml:space="preserve">NM_133656</t>
  </si>
  <si>
    <t xml:space="preserve">NM_008371</t>
  </si>
  <si>
    <t xml:space="preserve">NM_133753</t>
  </si>
  <si>
    <t xml:space="preserve">NM_001083934</t>
  </si>
  <si>
    <t xml:space="preserve">NM_026993</t>
  </si>
  <si>
    <t xml:space="preserve">NM_019507</t>
  </si>
  <si>
    <t xml:space="preserve">NM_001110791</t>
  </si>
  <si>
    <t xml:space="preserve">NM_146107</t>
  </si>
  <si>
    <t xml:space="preserve">NM_028472</t>
  </si>
  <si>
    <t xml:space="preserve">NM_026219</t>
  </si>
  <si>
    <t xml:space="preserve">NM_001098203</t>
  </si>
  <si>
    <t xml:space="preserve">NM_010430</t>
  </si>
  <si>
    <t xml:space="preserve">NM_007534</t>
  </si>
  <si>
    <t xml:space="preserve">NM_010282</t>
  </si>
  <si>
    <t xml:space="preserve">NM_001163642</t>
  </si>
  <si>
    <t xml:space="preserve">NM_018877</t>
  </si>
  <si>
    <t xml:space="preserve">NM_001163641</t>
  </si>
  <si>
    <t xml:space="preserve">NM_029884</t>
  </si>
  <si>
    <t xml:space="preserve">NM_008478</t>
  </si>
  <si>
    <t xml:space="preserve">NM_001171001</t>
  </si>
  <si>
    <t xml:space="preserve">NM_025977</t>
  </si>
  <si>
    <t xml:space="preserve">NM_001164614</t>
  </si>
  <si>
    <t xml:space="preserve">NM_175318</t>
  </si>
  <si>
    <t xml:space="preserve">NM_145931</t>
  </si>
  <si>
    <t xml:space="preserve">NM_145611</t>
  </si>
  <si>
    <t xml:space="preserve">NM_138653</t>
  </si>
  <si>
    <t xml:space="preserve">NM_025768</t>
  </si>
  <si>
    <t xml:space="preserve">NM_145570</t>
  </si>
  <si>
    <t xml:space="preserve">NM_008739</t>
  </si>
  <si>
    <t xml:space="preserve">NM_026454</t>
  </si>
  <si>
    <t xml:space="preserve">NM_011094</t>
  </si>
  <si>
    <t xml:space="preserve">NM_001205132</t>
  </si>
  <si>
    <t xml:space="preserve">NM_009535</t>
  </si>
  <si>
    <t xml:space="preserve">NM_001013025</t>
  </si>
  <si>
    <t xml:space="preserve">NM_011091</t>
  </si>
  <si>
    <t xml:space="preserve">NM_009874</t>
  </si>
  <si>
    <t xml:space="preserve">NM_011285</t>
  </si>
  <si>
    <t xml:space="preserve">NM_001195004</t>
  </si>
  <si>
    <t xml:space="preserve">NM_175552</t>
  </si>
  <si>
    <t xml:space="preserve">NM_001033525</t>
  </si>
  <si>
    <t xml:space="preserve">NM_009729</t>
  </si>
  <si>
    <t xml:space="preserve">NM_001145799</t>
  </si>
  <si>
    <t xml:space="preserve">NM_007796</t>
  </si>
  <si>
    <t xml:space="preserve">NM_012042</t>
  </si>
  <si>
    <t xml:space="preserve">NM_028388</t>
  </si>
  <si>
    <t xml:space="preserve">NM_001081282</t>
  </si>
  <si>
    <t xml:space="preserve">NM_026950</t>
  </si>
  <si>
    <t xml:space="preserve">NM_010107</t>
  </si>
  <si>
    <t xml:space="preserve">NM_001162425</t>
  </si>
  <si>
    <t xml:space="preserve">NM_001145831</t>
  </si>
  <si>
    <t xml:space="preserve">NM_001110500</t>
  </si>
  <si>
    <t xml:space="preserve">NM_001110499</t>
  </si>
  <si>
    <t xml:space="preserve">NM_007597</t>
  </si>
  <si>
    <t xml:space="preserve">NM_001024726</t>
  </si>
  <si>
    <t xml:space="preserve">NM_011804</t>
  </si>
  <si>
    <t xml:space="preserve">NM_008146</t>
  </si>
  <si>
    <t xml:space="preserve">NM_134115</t>
  </si>
  <si>
    <t xml:space="preserve">NM_001252153</t>
  </si>
  <si>
    <t xml:space="preserve">NM_201359</t>
  </si>
  <si>
    <t xml:space="preserve">NM_001033539</t>
  </si>
  <si>
    <t xml:space="preserve">NM_013539</t>
  </si>
  <si>
    <t xml:space="preserve">NM_001164885</t>
  </si>
  <si>
    <t xml:space="preserve">NM_001256518</t>
  </si>
  <si>
    <t xml:space="preserve">NM_026490</t>
  </si>
  <si>
    <t xml:space="preserve">NM_010761</t>
  </si>
  <si>
    <t xml:space="preserve">NM_010193</t>
  </si>
  <si>
    <t xml:space="preserve">NM_001039202</t>
  </si>
  <si>
    <t xml:space="preserve">NM_172771</t>
  </si>
  <si>
    <t xml:space="preserve">NM_175684</t>
  </si>
  <si>
    <t xml:space="preserve">NM_008800</t>
  </si>
  <si>
    <t xml:space="preserve">NM_028026</t>
  </si>
  <si>
    <t xml:space="preserve">NM_026137</t>
  </si>
  <si>
    <t xml:space="preserve">NM_009543</t>
  </si>
  <si>
    <t xml:space="preserve">NM_134257</t>
  </si>
  <si>
    <t xml:space="preserve">NM_177619</t>
  </si>
  <si>
    <t xml:space="preserve">NM_007420</t>
  </si>
  <si>
    <t xml:space="preserve">NM_012037</t>
  </si>
  <si>
    <t xml:space="preserve">NM_019652</t>
  </si>
  <si>
    <t xml:space="preserve">NM_029366</t>
  </si>
  <si>
    <t xml:space="preserve">NM_054070</t>
  </si>
  <si>
    <t xml:space="preserve">NM_146103</t>
  </si>
  <si>
    <t xml:space="preserve">NM_001253904</t>
  </si>
  <si>
    <t xml:space="preserve">NM_011424</t>
  </si>
  <si>
    <t xml:space="preserve">NM_181070</t>
  </si>
  <si>
    <t xml:space="preserve">NM_028915</t>
  </si>
  <si>
    <t xml:space="preserve">NM_027519</t>
  </si>
  <si>
    <t xml:space="preserve">NM_011307</t>
  </si>
  <si>
    <t xml:space="preserve">NM_026810</t>
  </si>
  <si>
    <t xml:space="preserve">NM_001025310</t>
  </si>
  <si>
    <t xml:space="preserve">NM_177889</t>
  </si>
  <si>
    <t xml:space="preserve">NM_001033385</t>
  </si>
  <si>
    <t xml:space="preserve">NM_019937</t>
  </si>
  <si>
    <t xml:space="preserve">NM_001110330</t>
  </si>
  <si>
    <t xml:space="preserve">NM_001110328</t>
  </si>
  <si>
    <t xml:space="preserve">NM_001110329</t>
  </si>
  <si>
    <t xml:space="preserve">NM_001205068</t>
  </si>
  <si>
    <t xml:space="preserve">NM_178659</t>
  </si>
  <si>
    <t xml:space="preserve">NM_030677</t>
  </si>
  <si>
    <t xml:space="preserve">NM_027287</t>
  </si>
  <si>
    <t xml:space="preserve">NM_001080774</t>
  </si>
  <si>
    <t xml:space="preserve">NM_010518</t>
  </si>
  <si>
    <t xml:space="preserve">NM_010499</t>
  </si>
  <si>
    <t xml:space="preserve">NM_001008501</t>
  </si>
  <si>
    <t xml:space="preserve">NM_028720</t>
  </si>
  <si>
    <t xml:space="preserve">NM_001079814</t>
  </si>
  <si>
    <t xml:space="preserve">NM_152818</t>
  </si>
  <si>
    <t xml:space="preserve">NM_175659</t>
  </si>
  <si>
    <t xml:space="preserve">NM_009442</t>
  </si>
  <si>
    <t xml:space="preserve">NM_009875</t>
  </si>
  <si>
    <t xml:space="preserve">NM_007451</t>
  </si>
  <si>
    <t xml:space="preserve">NM_020295</t>
  </si>
  <si>
    <t xml:space="preserve">NM_001042489</t>
  </si>
  <si>
    <t xml:space="preserve">NM_028752</t>
  </si>
  <si>
    <t xml:space="preserve">NM_023637</t>
  </si>
  <si>
    <t xml:space="preserve">NM_008659</t>
  </si>
  <si>
    <t xml:space="preserve">NM_001080775</t>
  </si>
  <si>
    <t xml:space="preserve">NM_001080747</t>
  </si>
  <si>
    <t xml:space="preserve">NM_026154</t>
  </si>
  <si>
    <t xml:space="preserve">NM_029353</t>
  </si>
  <si>
    <t xml:space="preserve">NM_178600</t>
  </si>
  <si>
    <t xml:space="preserve">NM_011420</t>
  </si>
  <si>
    <t xml:space="preserve">NM_001159889</t>
  </si>
  <si>
    <t xml:space="preserve">NM_001113408</t>
  </si>
  <si>
    <t xml:space="preserve">NM_001085497</t>
  </si>
  <si>
    <t xml:space="preserve">NM_001079909</t>
  </si>
  <si>
    <t xml:space="preserve">NM_001079908</t>
  </si>
  <si>
    <t xml:space="preserve">NM_010206</t>
  </si>
  <si>
    <t xml:space="preserve">NM_009842</t>
  </si>
  <si>
    <t xml:space="preserve">NM_001081168</t>
  </si>
  <si>
    <t xml:space="preserve">NM_170591</t>
  </si>
  <si>
    <t xml:space="preserve">NM_178776</t>
  </si>
  <si>
    <t xml:space="preserve">NM_026597</t>
  </si>
  <si>
    <t xml:space="preserve">NM_027491</t>
  </si>
  <si>
    <t xml:space="preserve">NM_008094</t>
  </si>
  <si>
    <t xml:space="preserve">NM_008515</t>
  </si>
  <si>
    <t xml:space="preserve">NM_013799</t>
  </si>
  <si>
    <t xml:space="preserve">NM_053191</t>
  </si>
  <si>
    <t xml:space="preserve">NM_021301</t>
  </si>
  <si>
    <t xml:space="preserve">NM_030116</t>
  </si>
  <si>
    <t xml:space="preserve">NM_001025947</t>
  </si>
  <si>
    <t xml:space="preserve">NM_152816</t>
  </si>
  <si>
    <t xml:space="preserve">NM_018758</t>
  </si>
  <si>
    <t xml:space="preserve">NM_001080746</t>
  </si>
  <si>
    <t xml:space="preserve">NM_153088</t>
  </si>
  <si>
    <t xml:space="preserve">NM_009144</t>
  </si>
  <si>
    <t xml:space="preserve">NM_173378</t>
  </si>
  <si>
    <t xml:space="preserve">NM_001110130</t>
  </si>
  <si>
    <t xml:space="preserve">NM_175231</t>
  </si>
  <si>
    <t xml:space="preserve">NM_001081102</t>
  </si>
  <si>
    <t xml:space="preserve">NM_030172</t>
  </si>
  <si>
    <t xml:space="preserve">NM_009384</t>
  </si>
  <si>
    <t xml:space="preserve">NM_001145886</t>
  </si>
  <si>
    <t xml:space="preserve">NM_010432</t>
  </si>
  <si>
    <t xml:space="preserve">NM_177081</t>
  </si>
  <si>
    <t xml:space="preserve">NM_001103166</t>
  </si>
  <si>
    <t xml:space="preserve">NM_001103165</t>
  </si>
  <si>
    <t xml:space="preserve">NM_013471</t>
  </si>
  <si>
    <t xml:space="preserve">NM_001114879</t>
  </si>
  <si>
    <t xml:space="preserve">NM_025366</t>
  </si>
  <si>
    <t xml:space="preserve">NM_001033654</t>
  </si>
  <si>
    <t xml:space="preserve">NM_028956</t>
  </si>
  <si>
    <t xml:space="preserve">NM_028304</t>
  </si>
  <si>
    <t xml:space="preserve">NM_027269</t>
  </si>
  <si>
    <t xml:space="preserve">NM_001081065</t>
  </si>
  <si>
    <t xml:space="preserve">NM_001042591</t>
  </si>
  <si>
    <t xml:space="preserve">NM_001037747</t>
  </si>
  <si>
    <t xml:space="preserve">NM_001101502</t>
  </si>
  <si>
    <t xml:space="preserve">NM_001110508</t>
  </si>
  <si>
    <t xml:space="preserve">NM_133950</t>
  </si>
  <si>
    <t xml:space="preserve">NM_001080924</t>
  </si>
  <si>
    <t xml:space="preserve">NM_001252629</t>
  </si>
  <si>
    <t xml:space="preserve">NM_009352</t>
  </si>
  <si>
    <t xml:space="preserve">NM_009357</t>
  </si>
  <si>
    <t xml:space="preserve">NM_145997</t>
  </si>
  <si>
    <t xml:space="preserve">NM_001048061</t>
  </si>
  <si>
    <t xml:space="preserve">NM_025580</t>
  </si>
  <si>
    <t xml:space="preserve">NM_001082547</t>
  </si>
  <si>
    <t xml:space="preserve">NM_177611</t>
  </si>
  <si>
    <t xml:space="preserve">NM_019866</t>
  </si>
  <si>
    <t xml:space="preserve">NM_008845</t>
  </si>
  <si>
    <t xml:space="preserve">NM_138606</t>
  </si>
  <si>
    <t xml:space="preserve">NM_008325</t>
  </si>
  <si>
    <t xml:space="preserve">NM_025323</t>
  </si>
  <si>
    <t xml:space="preserve">NM_172619</t>
  </si>
  <si>
    <t xml:space="preserve">NM_145131</t>
  </si>
  <si>
    <t xml:space="preserve">NM_029896</t>
  </si>
  <si>
    <t xml:space="preserve">NM_024250</t>
  </si>
  <si>
    <t xml:space="preserve">NM_001122768</t>
  </si>
  <si>
    <t xml:space="preserve">NM_173738</t>
  </si>
  <si>
    <t xml:space="preserve">NM_145519</t>
  </si>
  <si>
    <t xml:space="preserve">NM_001174073</t>
  </si>
  <si>
    <t xml:space="preserve">NM_011042</t>
  </si>
  <si>
    <t xml:space="preserve">NM_019874</t>
  </si>
  <si>
    <t xml:space="preserve">NM_054056</t>
  </si>
  <si>
    <t xml:space="preserve">NM_133247</t>
  </si>
  <si>
    <t xml:space="preserve">NM_001007581</t>
  </si>
  <si>
    <t xml:space="preserve">NM_026364</t>
  </si>
  <si>
    <t xml:space="preserve">NM_001205236</t>
  </si>
  <si>
    <t xml:space="preserve">NM_198326</t>
  </si>
  <si>
    <t xml:space="preserve">NM_001204156</t>
  </si>
  <si>
    <t xml:space="preserve">NM_001098226</t>
  </si>
  <si>
    <t xml:space="preserve">NM_172499</t>
  </si>
  <si>
    <t xml:space="preserve">NM_010312</t>
  </si>
  <si>
    <t xml:space="preserve">NM_011749</t>
  </si>
  <si>
    <t xml:space="preserve">NM_025544</t>
  </si>
  <si>
    <t xml:space="preserve">NM_175639</t>
  </si>
  <si>
    <t xml:space="preserve">NM_025462</t>
  </si>
  <si>
    <t xml:space="preserve">NM_001146084</t>
  </si>
  <si>
    <t xml:space="preserve">NM_198176</t>
  </si>
  <si>
    <t xml:space="preserve">NM_001040684</t>
  </si>
  <si>
    <t xml:space="preserve">NM_133943</t>
  </si>
  <si>
    <t xml:space="preserve">NM_001033259</t>
  </si>
  <si>
    <t xml:space="preserve">NM_009974</t>
  </si>
  <si>
    <t xml:space="preserve">NM_008992</t>
  </si>
  <si>
    <t xml:space="preserve">NM_001077189</t>
  </si>
  <si>
    <t xml:space="preserve">NM_010617</t>
  </si>
  <si>
    <t xml:space="preserve">NM_010167</t>
  </si>
  <si>
    <t xml:space="preserve">NM_007516</t>
  </si>
  <si>
    <t xml:space="preserve">NM_019490</t>
  </si>
  <si>
    <t xml:space="preserve">NM_030243</t>
  </si>
  <si>
    <t xml:space="preserve">NM_001141981</t>
  </si>
  <si>
    <t xml:space="preserve">NM_007976</t>
  </si>
  <si>
    <t xml:space="preserve">NM_001252593</t>
  </si>
  <si>
    <t xml:space="preserve">NM_013742</t>
  </si>
  <si>
    <t xml:space="preserve">NM_027721</t>
  </si>
  <si>
    <t xml:space="preserve">NM_146161</t>
  </si>
  <si>
    <t xml:space="preserve">NM_029270</t>
  </si>
  <si>
    <t xml:space="preserve">NM_001159907</t>
  </si>
  <si>
    <t xml:space="preserve">NM_198026</t>
  </si>
  <si>
    <t xml:space="preserve">NM_001164222</t>
  </si>
  <si>
    <t xml:space="preserve">NM_023420</t>
  </si>
  <si>
    <t xml:space="preserve">NM_010448</t>
  </si>
  <si>
    <t xml:space="preserve">NM_001044699</t>
  </si>
  <si>
    <t xml:space="preserve">NM_001044700</t>
  </si>
  <si>
    <t xml:space="preserve">NM_001044698</t>
  </si>
  <si>
    <t xml:space="preserve">NM_001044697</t>
  </si>
  <si>
    <t xml:space="preserve">NM_023311</t>
  </si>
  <si>
    <t xml:space="preserve">NM_138601</t>
  </si>
  <si>
    <t xml:space="preserve">NM_001085450</t>
  </si>
  <si>
    <t xml:space="preserve">NM_007615</t>
  </si>
  <si>
    <t xml:space="preserve">NM_001085449</t>
  </si>
  <si>
    <t xml:space="preserve">NM_001085448</t>
  </si>
  <si>
    <t xml:space="preserve">NM_172266</t>
  </si>
  <si>
    <t xml:space="preserve">NM_001134829</t>
  </si>
  <si>
    <t xml:space="preserve">NM_001033313</t>
  </si>
  <si>
    <t xml:space="preserve">NM_178610</t>
  </si>
  <si>
    <t xml:space="preserve">NM_001159525</t>
  </si>
  <si>
    <t xml:space="preserve">NM_023041</t>
  </si>
  <si>
    <t xml:space="preserve">NM_009526</t>
  </si>
  <si>
    <t xml:space="preserve">NM_183144</t>
  </si>
  <si>
    <t xml:space="preserve">NM_001127363</t>
  </si>
  <si>
    <t xml:space="preserve">NM_133925</t>
  </si>
  <si>
    <t xml:space="preserve">NM_001080387</t>
  </si>
  <si>
    <t xml:space="preserve">NM_001177550</t>
  </si>
  <si>
    <t xml:space="preserve">NM_028266</t>
  </si>
  <si>
    <t xml:space="preserve">NM_172401</t>
  </si>
  <si>
    <t xml:space="preserve">NM_001167767</t>
  </si>
  <si>
    <t xml:space="preserve">NM_025480</t>
  </si>
  <si>
    <t xml:space="preserve">NM_028459</t>
  </si>
  <si>
    <t xml:space="preserve">NM_001039153</t>
  </si>
  <si>
    <t xml:space="preserve">NM_001081112</t>
  </si>
  <si>
    <t xml:space="preserve">NM_021329</t>
  </si>
  <si>
    <t xml:space="preserve">NM_175562</t>
  </si>
  <si>
    <t xml:space="preserve">NM_010728</t>
  </si>
  <si>
    <t xml:space="preserve">NM_030098</t>
  </si>
  <si>
    <t xml:space="preserve">NM_001146330</t>
  </si>
  <si>
    <t xml:space="preserve">NM_009609</t>
  </si>
  <si>
    <t xml:space="preserve">NM_010735</t>
  </si>
  <si>
    <t xml:space="preserve">NM_172859</t>
  </si>
  <si>
    <t xml:space="preserve">NM_019408</t>
  </si>
  <si>
    <t xml:space="preserve">NM_206924</t>
  </si>
  <si>
    <t xml:space="preserve">NM_001025575</t>
  </si>
  <si>
    <t xml:space="preserve">NM_153397</t>
  </si>
  <si>
    <t xml:space="preserve">NM_153414</t>
  </si>
  <si>
    <t xml:space="preserve">NM_001253731</t>
  </si>
  <si>
    <t xml:space="preserve">NM_177282</t>
  </si>
  <si>
    <t xml:space="preserve">NM_001252484</t>
  </si>
  <si>
    <t xml:space="preserve">NM_001252483</t>
  </si>
  <si>
    <t xml:space="preserve">NM_001252482</t>
  </si>
  <si>
    <t xml:space="preserve">NM_213729</t>
  </si>
  <si>
    <t xml:space="preserve">NM_001252485</t>
  </si>
  <si>
    <t xml:space="preserve">NM_009964</t>
  </si>
  <si>
    <t xml:space="preserve">NM_178755</t>
  </si>
  <si>
    <t xml:space="preserve">NM_001130164</t>
  </si>
  <si>
    <t xml:space="preserve">NM_001252554</t>
  </si>
  <si>
    <t xml:space="preserve">NM_001252553</t>
  </si>
  <si>
    <t xml:space="preserve">NM_008034</t>
  </si>
  <si>
    <t xml:space="preserve">NM_001252552</t>
  </si>
  <si>
    <t xml:space="preserve">NM_177712</t>
  </si>
  <si>
    <t xml:space="preserve">NM_183216</t>
  </si>
  <si>
    <t xml:space="preserve">NM_146215</t>
  </si>
  <si>
    <t xml:space="preserve">NM_001025307</t>
  </si>
  <si>
    <t xml:space="preserve">NM_010187</t>
  </si>
  <si>
    <t xml:space="preserve">NM_019729</t>
  </si>
  <si>
    <t xml:space="preserve">NM_001252580</t>
  </si>
  <si>
    <t xml:space="preserve">NM_001252261</t>
  </si>
  <si>
    <t xml:space="preserve">NM_001111026</t>
  </si>
  <si>
    <t xml:space="preserve">NM_001111027</t>
  </si>
  <si>
    <t xml:space="preserve">NM_009822</t>
  </si>
  <si>
    <t xml:space="preserve">NM_145434</t>
  </si>
  <si>
    <t xml:space="preserve">NM_023712</t>
  </si>
  <si>
    <t xml:space="preserve">NM_177544</t>
  </si>
  <si>
    <t xml:space="preserve">NM_001164202</t>
  </si>
  <si>
    <t xml:space="preserve">NM_020520</t>
  </si>
  <si>
    <t xml:space="preserve">NM_001164562</t>
  </si>
  <si>
    <t xml:space="preserve">NM_178677</t>
  </si>
  <si>
    <t xml:space="preserve">NM_176982</t>
  </si>
  <si>
    <t xml:space="preserve">NM_011699</t>
  </si>
  <si>
    <t xml:space="preserve">NM_175407</t>
  </si>
  <si>
    <t xml:space="preserve">NM_175389</t>
  </si>
  <si>
    <t xml:space="preserve">NM_133728</t>
  </si>
  <si>
    <t xml:space="preserve">NM_134092</t>
  </si>
  <si>
    <t xml:space="preserve">NM_016963</t>
  </si>
  <si>
    <t xml:space="preserve">NM_025914</t>
  </si>
  <si>
    <t xml:space="preserve">NM_001163743</t>
  </si>
  <si>
    <t xml:space="preserve">NM_010900</t>
  </si>
  <si>
    <t xml:space="preserve">NM_013581</t>
  </si>
  <si>
    <t xml:space="preserve">NM_001164197</t>
  </si>
  <si>
    <t xml:space="preserve">NM_021412</t>
  </si>
  <si>
    <t xml:space="preserve">NM_001115087</t>
  </si>
  <si>
    <t xml:space="preserve">NM_001033383</t>
  </si>
  <si>
    <t xml:space="preserve">NM_026268</t>
  </si>
  <si>
    <t xml:space="preserve">NM_026236</t>
  </si>
  <si>
    <t xml:space="preserve">NM_007783</t>
  </si>
  <si>
    <t xml:space="preserve">NM_175381</t>
  </si>
  <si>
    <t xml:space="preserve">NM_023799</t>
  </si>
  <si>
    <t xml:space="preserve">NM_172624</t>
  </si>
  <si>
    <t xml:space="preserve">NM_030141</t>
  </si>
  <si>
    <t xml:space="preserve">NM_030564</t>
  </si>
  <si>
    <t xml:space="preserve">NM_024170</t>
  </si>
  <si>
    <t xml:space="preserve">NM_016926</t>
  </si>
  <si>
    <t xml:space="preserve">NM_001077265</t>
  </si>
  <si>
    <t xml:space="preserve">NM_015822</t>
  </si>
  <si>
    <t xml:space="preserve">NM_144849</t>
  </si>
  <si>
    <t xml:space="preserve">NM_008110</t>
  </si>
  <si>
    <t xml:space="preserve">NM_001005358</t>
  </si>
  <si>
    <t xml:space="preserve">NM_025562</t>
  </si>
  <si>
    <t xml:space="preserve">NM_010633</t>
  </si>
  <si>
    <t xml:space="preserve">NM_145822</t>
  </si>
  <si>
    <t xml:space="preserve">NM_017375</t>
  </si>
  <si>
    <t xml:space="preserve">NM_001162410</t>
  </si>
  <si>
    <t xml:space="preserve">NM_007700</t>
  </si>
  <si>
    <t xml:space="preserve">NM_001256098</t>
  </si>
  <si>
    <t xml:space="preserve">NM_001256097</t>
  </si>
  <si>
    <t xml:space="preserve">NM_001256096</t>
  </si>
  <si>
    <t xml:space="preserve">NM_023742</t>
  </si>
  <si>
    <t xml:space="preserve">NM_001130479</t>
  </si>
  <si>
    <t xml:space="preserve">NM_001081039</t>
  </si>
  <si>
    <t xml:space="preserve">NM_001128308</t>
  </si>
  <si>
    <t xml:space="preserve">NM_001128307</t>
  </si>
  <si>
    <t xml:space="preserve">NM_134074</t>
  </si>
  <si>
    <t xml:space="preserve">NM_198103</t>
  </si>
  <si>
    <t xml:space="preserve">NM_178410</t>
  </si>
  <si>
    <t xml:space="preserve">NM_001038602</t>
  </si>
  <si>
    <t xml:space="preserve">NM_175398</t>
  </si>
  <si>
    <t xml:space="preserve">NM_001163356</t>
  </si>
  <si>
    <t xml:space="preserve">NM_001081132</t>
  </si>
  <si>
    <t xml:space="preserve">NM_134015</t>
  </si>
  <si>
    <t xml:space="preserve">NM_173865</t>
  </si>
  <si>
    <t xml:space="preserve">NM_126166</t>
  </si>
  <si>
    <t xml:space="preserve">NM_001085453</t>
  </si>
  <si>
    <t xml:space="preserve">NM_001038651</t>
  </si>
  <si>
    <t xml:space="preserve">NM_001136054</t>
  </si>
  <si>
    <t xml:space="preserve">NM_027585</t>
  </si>
  <si>
    <t xml:space="preserve">NM_026826</t>
  </si>
  <si>
    <t xml:space="preserve">NM_001177369</t>
  </si>
  <si>
    <t xml:space="preserve">NM_001177370</t>
  </si>
  <si>
    <t xml:space="preserve">NM_145838</t>
  </si>
  <si>
    <t xml:space="preserve">NM_010928</t>
  </si>
  <si>
    <t xml:space="preserve">NM_019571</t>
  </si>
  <si>
    <t xml:space="preserve">NM_001166672</t>
  </si>
  <si>
    <t xml:space="preserve">NM_001033448</t>
  </si>
  <si>
    <t xml:space="preserve">NM_019764</t>
  </si>
  <si>
    <t xml:space="preserve">NM_011584</t>
  </si>
  <si>
    <t xml:space="preserve">NM_001161853</t>
  </si>
  <si>
    <t xml:space="preserve">NM_011418</t>
  </si>
  <si>
    <t xml:space="preserve">NM_201609</t>
  </si>
  <si>
    <t xml:space="preserve">NM_138757</t>
  </si>
  <si>
    <t xml:space="preserve">NM_026799</t>
  </si>
  <si>
    <t xml:space="preserve">NM_001130149</t>
  </si>
  <si>
    <t xml:space="preserve">NM_011899_2</t>
  </si>
  <si>
    <t xml:space="preserve">NM_001168488</t>
  </si>
  <si>
    <t xml:space="preserve">NM_001168489</t>
  </si>
  <si>
    <t xml:space="preserve">NM_001168490</t>
  </si>
  <si>
    <t xml:space="preserve">NM_008583</t>
  </si>
  <si>
    <t xml:space="preserve">NM_013723</t>
  </si>
  <si>
    <t xml:space="preserve">NM_134028</t>
  </si>
  <si>
    <t xml:space="preserve">NM_001081350</t>
  </si>
  <si>
    <t xml:space="preserve">NM_026542</t>
  </si>
  <si>
    <t xml:space="preserve">NM_172280</t>
  </si>
  <si>
    <t xml:space="preserve">NM_028862</t>
  </si>
  <si>
    <t xml:space="preserve">NM_199027</t>
  </si>
  <si>
    <t xml:space="preserve">NM_010885</t>
  </si>
  <si>
    <t xml:space="preserve">NM_009705</t>
  </si>
  <si>
    <t xml:space="preserve">NM_053070</t>
  </si>
  <si>
    <t xml:space="preserve">NM_001076676</t>
  </si>
  <si>
    <t xml:space="preserve">NM_001252486</t>
  </si>
  <si>
    <t xml:space="preserve">NM_001161406</t>
  </si>
  <si>
    <t xml:space="preserve">NM_009403</t>
  </si>
  <si>
    <t xml:space="preserve">NM_007664</t>
  </si>
  <si>
    <t xml:space="preserve">NM_001159361</t>
  </si>
  <si>
    <t xml:space="preserve">NM_207000</t>
  </si>
  <si>
    <t xml:space="preserve">NM_009722</t>
  </si>
  <si>
    <t xml:space="preserve">NM_026095</t>
  </si>
  <si>
    <t xml:space="preserve">NM_009078</t>
  </si>
  <si>
    <t xml:space="preserve">NM_001159483</t>
  </si>
  <si>
    <t xml:space="preserve">NM_033526</t>
  </si>
  <si>
    <t xml:space="preserve">NM_183158</t>
  </si>
  <si>
    <t xml:space="preserve">NM_010752</t>
  </si>
  <si>
    <t xml:space="preserve">NM_178388</t>
  </si>
  <si>
    <t xml:space="preserve">NM_026500</t>
  </si>
  <si>
    <t xml:space="preserve">NM_010176</t>
  </si>
  <si>
    <t xml:space="preserve">NM_024270</t>
  </si>
  <si>
    <t xml:space="preserve">NM_029756</t>
  </si>
  <si>
    <t xml:space="preserve">NM_207682</t>
  </si>
  <si>
    <t xml:space="preserve">NM_027895</t>
  </si>
  <si>
    <t xml:space="preserve">NM_146216</t>
  </si>
  <si>
    <t xml:space="preserve">NM_001165971</t>
  </si>
  <si>
    <t xml:space="preserve">NM_001170953</t>
  </si>
  <si>
    <t xml:space="preserve">NM_001164193</t>
  </si>
  <si>
    <t xml:space="preserve">NM_153424</t>
  </si>
  <si>
    <t xml:space="preserve">NM_001077267</t>
  </si>
  <si>
    <t xml:space="preserve">NM_029620</t>
  </si>
  <si>
    <t xml:space="preserve">NM_009976</t>
  </si>
  <si>
    <t xml:space="preserve">NM_001081068</t>
  </si>
  <si>
    <t xml:space="preserve">NM_152803</t>
  </si>
  <si>
    <t xml:space="preserve">NM_001081304</t>
  </si>
  <si>
    <t xml:space="preserve">NM_001033341</t>
  </si>
  <si>
    <t xml:space="preserve">NM_011945</t>
  </si>
  <si>
    <t xml:space="preserve">NM_145361</t>
  </si>
  <si>
    <t xml:space="preserve">NM_007537</t>
  </si>
  <si>
    <t xml:space="preserve">NM_025853</t>
  </si>
  <si>
    <t xml:space="preserve">NM_153783</t>
  </si>
  <si>
    <t xml:space="preserve">NM_025854</t>
  </si>
  <si>
    <t xml:space="preserve">NM_028375</t>
  </si>
  <si>
    <t xml:space="preserve">NM_001163754</t>
  </si>
  <si>
    <t xml:space="preserve">NM_030248</t>
  </si>
  <si>
    <t xml:space="preserve">NM_183088</t>
  </si>
  <si>
    <t xml:space="preserve">NM_001033330</t>
  </si>
  <si>
    <t xml:space="preserve">NM_175352</t>
  </si>
  <si>
    <t xml:space="preserve">NM_016684</t>
  </si>
  <si>
    <t xml:space="preserve">NM_025796</t>
  </si>
  <si>
    <t xml:space="preserve">NM_201519</t>
  </si>
  <si>
    <t xml:space="preserve">NM_010688</t>
  </si>
  <si>
    <t xml:space="preserve">NM_011850</t>
  </si>
  <si>
    <t xml:space="preserve">NM_001163676</t>
  </si>
  <si>
    <t xml:space="preserve">NM_001033336</t>
  </si>
  <si>
    <t xml:space="preserve">NM_008926</t>
  </si>
  <si>
    <t xml:space="preserve">NM_019564</t>
  </si>
  <si>
    <t xml:space="preserve">NM_026545</t>
  </si>
  <si>
    <t xml:space="preserve">NM_010959</t>
  </si>
  <si>
    <t xml:space="preserve">NM_013812</t>
  </si>
  <si>
    <t xml:space="preserve">NM_016691</t>
  </si>
  <si>
    <t xml:space="preserve">NM_019588</t>
  </si>
  <si>
    <t xml:space="preserve">NM_020604</t>
  </si>
  <si>
    <t xml:space="preserve">NM_001177950</t>
  </si>
  <si>
    <t xml:space="preserve">NM_146206</t>
  </si>
  <si>
    <t xml:space="preserve">NM_080848</t>
  </si>
  <si>
    <t xml:space="preserve">NM_001205371</t>
  </si>
  <si>
    <t xml:space="preserve">NM_021545</t>
  </si>
  <si>
    <t xml:space="preserve">NM_153319</t>
  </si>
  <si>
    <t xml:space="preserve">NM_007680</t>
  </si>
  <si>
    <t xml:space="preserve">NM_001146351</t>
  </si>
  <si>
    <t xml:space="preserve">NM_001253687</t>
  </si>
  <si>
    <t xml:space="preserve">NM_008917</t>
  </si>
  <si>
    <t xml:space="preserve">NM_013589</t>
  </si>
  <si>
    <t xml:space="preserve">NM_030565</t>
  </si>
  <si>
    <t xml:space="preserve">NM_028260</t>
  </si>
  <si>
    <t xml:space="preserve">NM_001159492</t>
  </si>
  <si>
    <t xml:space="preserve">NM_001145958</t>
  </si>
  <si>
    <t xml:space="preserve">NM_001077411</t>
  </si>
  <si>
    <t xml:space="preserve">NM_145376</t>
  </si>
  <si>
    <t xml:space="preserve">NM_001025312</t>
  </si>
  <si>
    <t xml:space="preserve">NM_133865</t>
  </si>
  <si>
    <t xml:space="preserve">NM_027326</t>
  </si>
  <si>
    <t xml:space="preserve">NM_025691</t>
  </si>
  <si>
    <t xml:space="preserve">NM_009943</t>
  </si>
  <si>
    <t xml:space="preserve">NM_144922</t>
  </si>
  <si>
    <t xml:space="preserve">NM_010028</t>
  </si>
  <si>
    <t xml:space="preserve">NM_001164185</t>
  </si>
  <si>
    <t xml:space="preserve">NM_001164184</t>
  </si>
  <si>
    <t xml:space="preserve">NM_017405</t>
  </si>
  <si>
    <t xml:space="preserve">NM_199449</t>
  </si>
  <si>
    <t xml:space="preserve">NM_175836</t>
  </si>
  <si>
    <t xml:space="preserve">NM_178027</t>
  </si>
  <si>
    <t xml:space="preserve">NM_008944</t>
  </si>
  <si>
    <t xml:space="preserve">NM_029835</t>
  </si>
  <si>
    <t xml:space="preserve">NM_027977</t>
  </si>
  <si>
    <t xml:space="preserve">NM_026551</t>
  </si>
  <si>
    <t xml:space="preserve">NM_001024950</t>
  </si>
  <si>
    <t xml:space="preserve">NM_029522</t>
  </si>
  <si>
    <t xml:space="preserve">NM_028900</t>
  </si>
  <si>
    <t xml:space="preserve">NM_001077266</t>
  </si>
  <si>
    <t xml:space="preserve">NM_011391</t>
  </si>
  <si>
    <t xml:space="preserve">NM_009644</t>
  </si>
  <si>
    <t xml:space="preserve">NM_001081984</t>
  </si>
  <si>
    <t xml:space="preserve">NM_022318</t>
  </si>
  <si>
    <t xml:space="preserve">NM_010459</t>
  </si>
  <si>
    <t xml:space="preserve">NM_026643</t>
  </si>
  <si>
    <t xml:space="preserve">NM_027740</t>
  </si>
  <si>
    <t xml:space="preserve">NM_001136104</t>
  </si>
  <si>
    <t xml:space="preserve">NM_009595</t>
  </si>
  <si>
    <t xml:space="preserve">NM_001013769</t>
  </si>
  <si>
    <t xml:space="preserve">NM_170756</t>
  </si>
  <si>
    <t xml:space="preserve">NM_013546</t>
  </si>
  <si>
    <t xml:space="preserve">NM_010660</t>
  </si>
  <si>
    <t xml:space="preserve">NM_028669</t>
  </si>
  <si>
    <t xml:space="preserve">NM_007647</t>
  </si>
  <si>
    <t xml:space="preserve">NM_001026214</t>
  </si>
  <si>
    <t xml:space="preserve">NM_010636</t>
  </si>
  <si>
    <t xml:space="preserve">NM_001039652</t>
  </si>
  <si>
    <t xml:space="preserve">NM_010947</t>
  </si>
  <si>
    <t xml:space="preserve">NM_178848</t>
  </si>
  <si>
    <t xml:space="preserve">NM_007596</t>
  </si>
  <si>
    <t xml:space="preserve">NM_009460</t>
  </si>
  <si>
    <t xml:space="preserve">NM_139218</t>
  </si>
  <si>
    <t xml:space="preserve">NM_009638</t>
  </si>
  <si>
    <t xml:space="preserve">NM_201361</t>
  </si>
  <si>
    <t xml:space="preserve">NM_001177650</t>
  </si>
  <si>
    <t xml:space="preserve">NM_027009</t>
  </si>
  <si>
    <t xml:space="preserve">NM_027353</t>
  </si>
  <si>
    <t xml:space="preserve">NM_001177884</t>
  </si>
  <si>
    <t xml:space="preserve">NM_001165948</t>
  </si>
  <si>
    <t xml:space="preserve">NM_172683</t>
  </si>
  <si>
    <t xml:space="preserve">NM_028727</t>
  </si>
  <si>
    <t xml:space="preserve">NM_016796</t>
  </si>
  <si>
    <t xml:space="preserve">NM_008402</t>
  </si>
  <si>
    <t xml:space="preserve">NM_153420</t>
  </si>
  <si>
    <t xml:space="preserve">NM_001164249</t>
  </si>
  <si>
    <t xml:space="preserve">NM_001081218</t>
  </si>
  <si>
    <t xml:space="preserve">NM_198660</t>
  </si>
  <si>
    <t xml:space="preserve">NM_153557</t>
  </si>
  <si>
    <t xml:space="preserve">NM_001190717</t>
  </si>
  <si>
    <t xml:space="preserve">NM_013726</t>
  </si>
  <si>
    <t xml:space="preserve">NM_021315</t>
  </si>
  <si>
    <t xml:space="preserve">NM_025536</t>
  </si>
  <si>
    <t xml:space="preserve">NM_026580</t>
  </si>
  <si>
    <t xml:space="preserve">NM_001177841</t>
  </si>
  <si>
    <t xml:space="preserve">NM_001127169</t>
  </si>
  <si>
    <t xml:space="preserve">NM_008883</t>
  </si>
  <si>
    <t xml:space="preserve">NM_139229</t>
  </si>
  <si>
    <t xml:space="preserve">NM_019761</t>
  </si>
  <si>
    <t xml:space="preserve">NM_001110159</t>
  </si>
  <si>
    <t xml:space="preserve">NM_011236</t>
  </si>
  <si>
    <t xml:space="preserve">NM_001166382</t>
  </si>
  <si>
    <t xml:space="preserve">NM_001166381</t>
  </si>
  <si>
    <t xml:space="preserve">NM_010568</t>
  </si>
  <si>
    <t xml:space="preserve">NM_013584</t>
  </si>
  <si>
    <t xml:space="preserve">NM_010113</t>
  </si>
  <si>
    <t xml:space="preserve">NM_153387</t>
  </si>
  <si>
    <t xml:space="preserve">NM_001081214</t>
  </si>
  <si>
    <t xml:space="preserve">NM_172748</t>
  </si>
  <si>
    <t xml:space="preserve">NM_008669</t>
  </si>
  <si>
    <t xml:space="preserve">NM_001110013</t>
  </si>
  <si>
    <t xml:space="preserve">NM_009296</t>
  </si>
  <si>
    <t xml:space="preserve">NM_010697</t>
  </si>
  <si>
    <t xml:space="preserve">NM_001112729</t>
  </si>
  <si>
    <t xml:space="preserve">NM_010364</t>
  </si>
  <si>
    <t xml:space="preserve">NM_001018063</t>
  </si>
  <si>
    <t xml:space="preserve">NM_175692</t>
  </si>
  <si>
    <t xml:space="preserve">NM_007713</t>
  </si>
  <si>
    <t xml:space="preserve">NM_008048</t>
  </si>
  <si>
    <t xml:space="preserve">NM_001159518</t>
  </si>
  <si>
    <t xml:space="preserve">NM_025938</t>
  </si>
  <si>
    <t xml:space="preserve">NM_001024508</t>
  </si>
  <si>
    <t xml:space="preserve">NM_010172</t>
  </si>
  <si>
    <t xml:space="preserve">NM_145959</t>
  </si>
  <si>
    <t xml:space="preserve">NM_009910</t>
  </si>
  <si>
    <t xml:space="preserve">NM_001253688</t>
  </si>
  <si>
    <t xml:space="preserve">NM_001253689</t>
  </si>
  <si>
    <t xml:space="preserve">NM_026963</t>
  </si>
  <si>
    <t xml:space="preserve">NM_008189</t>
  </si>
  <si>
    <t xml:space="preserve">NM_028814</t>
  </si>
  <si>
    <t xml:space="preserve">NM_001164689</t>
  </si>
  <si>
    <t xml:space="preserve">NM_001164689_2</t>
  </si>
  <si>
    <t xml:space="preserve">NM_001080755</t>
  </si>
  <si>
    <t xml:space="preserve">NM_024461</t>
  </si>
  <si>
    <t xml:space="preserve">NM_001110205</t>
  </si>
  <si>
    <t xml:space="preserve">NM_007394</t>
  </si>
  <si>
    <t xml:space="preserve">NM_001110204</t>
  </si>
  <si>
    <t xml:space="preserve">NM_001033318</t>
  </si>
  <si>
    <t xml:space="preserve">NM_001081056</t>
  </si>
  <si>
    <t xml:space="preserve">NM_028270</t>
  </si>
  <si>
    <t xml:space="preserve">NM_025392</t>
  </si>
  <si>
    <t xml:space="preserve">NM_178080</t>
  </si>
  <si>
    <t xml:space="preserve">NM_001145832</t>
  </si>
  <si>
    <t xml:space="preserve">NM_144826</t>
  </si>
  <si>
    <t xml:space="preserve">NM_133951</t>
  </si>
  <si>
    <t xml:space="preserve">NM_153197</t>
  </si>
  <si>
    <t xml:space="preserve">NM_026381</t>
  </si>
  <si>
    <t xml:space="preserve">NM_009089</t>
  </si>
  <si>
    <t xml:space="preserve">NM_029001</t>
  </si>
  <si>
    <t xml:space="preserve">NM_028139</t>
  </si>
  <si>
    <t xml:space="preserve">NM_001001983</t>
  </si>
  <si>
    <t xml:space="preserve">NM_001204241</t>
  </si>
  <si>
    <t xml:space="preserve">NM_013495</t>
  </si>
  <si>
    <t xml:space="preserve">NM_028860</t>
  </si>
  <si>
    <t xml:space="preserve">NM_021788</t>
  </si>
  <si>
    <t xml:space="preserve">NM_001025570</t>
  </si>
  <si>
    <t xml:space="preserve">NM_009811</t>
  </si>
  <si>
    <t xml:space="preserve">NM_009951</t>
  </si>
  <si>
    <t xml:space="preserve">NM_026043</t>
  </si>
  <si>
    <t xml:space="preserve">NM_133986</t>
  </si>
  <si>
    <t xml:space="preserve">NM_172468</t>
  </si>
  <si>
    <t xml:space="preserve">NM_010304</t>
  </si>
  <si>
    <t xml:space="preserve">NM_001163061</t>
  </si>
  <si>
    <t xml:space="preserve">NM_001005866</t>
  </si>
  <si>
    <t xml:space="preserve">NM_001003953</t>
  </si>
  <si>
    <t xml:space="preserve">NM_011741</t>
  </si>
  <si>
    <t xml:space="preserve">NM_010909</t>
  </si>
  <si>
    <t xml:space="preserve">NM_021474</t>
  </si>
  <si>
    <t xml:space="preserve">NM_001164352</t>
  </si>
  <si>
    <t xml:space="preserve">NM_028908</t>
  </si>
  <si>
    <t xml:space="preserve">NM_024231</t>
  </si>
  <si>
    <t xml:space="preserve">NM_001122737</t>
  </si>
  <si>
    <t xml:space="preserve">NM_010514</t>
  </si>
  <si>
    <t xml:space="preserve">NM_001122736</t>
  </si>
  <si>
    <t xml:space="preserve">NM_011014</t>
  </si>
  <si>
    <t xml:space="preserve">NM_025858</t>
  </si>
  <si>
    <t xml:space="preserve">NM_025445</t>
  </si>
  <si>
    <t xml:space="preserve">NM_001004176</t>
  </si>
  <si>
    <t xml:space="preserve">NM_019466</t>
  </si>
  <si>
    <t xml:space="preserve">NM_001081549</t>
  </si>
  <si>
    <t xml:space="preserve">NM_001252082</t>
  </si>
  <si>
    <t xml:space="preserve">NM_001252081</t>
  </si>
  <si>
    <t xml:space="preserve">NM_027996</t>
  </si>
  <si>
    <t xml:space="preserve">NM_178670</t>
  </si>
  <si>
    <t xml:space="preserve">NM_001145956</t>
  </si>
  <si>
    <t xml:space="preserve">NM_001145955</t>
  </si>
  <si>
    <t xml:space="preserve">NM_178698</t>
  </si>
  <si>
    <t xml:space="preserve">NM_010813</t>
  </si>
  <si>
    <t xml:space="preserve">NM_177267</t>
  </si>
  <si>
    <t xml:space="preserve">NM_173013</t>
  </si>
  <si>
    <t xml:space="preserve">NM_013910</t>
  </si>
  <si>
    <t xml:space="preserve">NM_001146690</t>
  </si>
  <si>
    <t xml:space="preserve">NM_009634</t>
  </si>
  <si>
    <t xml:space="preserve">NM_001081333</t>
  </si>
  <si>
    <t xml:space="preserve">NM_080287</t>
  </si>
  <si>
    <t xml:space="preserve">NM_207706</t>
  </si>
  <si>
    <t xml:space="preserve">NM_053158</t>
  </si>
  <si>
    <t xml:space="preserve">NM_001044383</t>
  </si>
  <si>
    <t xml:space="preserve">NM_053194</t>
  </si>
  <si>
    <t xml:space="preserve">NM_026861</t>
  </si>
  <si>
    <t xml:space="preserve">NM_026077</t>
  </si>
  <si>
    <t xml:space="preserve">NM_001033375</t>
  </si>
  <si>
    <t xml:space="preserve">NM_007522</t>
  </si>
  <si>
    <t xml:space="preserve">NM_011739</t>
  </si>
  <si>
    <t xml:space="preserve">NM_178364</t>
  </si>
  <si>
    <t xml:space="preserve">NM_033509</t>
  </si>
  <si>
    <t xml:space="preserve">NM_021393</t>
  </si>
  <si>
    <t xml:space="preserve">NM_024427</t>
  </si>
  <si>
    <t xml:space="preserve">NM_177582</t>
  </si>
  <si>
    <t xml:space="preserve">NM_207219</t>
  </si>
  <si>
    <t xml:space="preserve">NM_010029</t>
  </si>
  <si>
    <t xml:space="preserve">NM_001145885</t>
  </si>
  <si>
    <t xml:space="preserve">NM_001164658</t>
  </si>
  <si>
    <t xml:space="preserve">NM_008617</t>
  </si>
  <si>
    <t xml:space="preserve">NM_001135657</t>
  </si>
  <si>
    <t xml:space="preserve">NM_177345</t>
  </si>
  <si>
    <t xml:space="preserve">NM_010325</t>
  </si>
  <si>
    <t xml:space="preserve">NM_001110196</t>
  </si>
  <si>
    <t xml:space="preserve">NM_026518</t>
  </si>
  <si>
    <t xml:space="preserve">NM_001110198</t>
  </si>
  <si>
    <t xml:space="preserve">NM_001110197</t>
  </si>
  <si>
    <t xml:space="preserve">NM_012009</t>
  </si>
  <si>
    <t xml:space="preserve">NM_001252521</t>
  </si>
  <si>
    <t xml:space="preserve">NM_001252520</t>
  </si>
  <si>
    <t xml:space="preserve">NM_146194</t>
  </si>
  <si>
    <t xml:space="preserve">NM_001252522</t>
  </si>
  <si>
    <t xml:space="preserve">NM_001252523</t>
  </si>
  <si>
    <t xml:space="preserve">NM_001252524</t>
  </si>
  <si>
    <t xml:space="preserve">NM_001168333</t>
  </si>
  <si>
    <t xml:space="preserve">NM_023476</t>
  </si>
  <si>
    <t xml:space="preserve">NM_027901</t>
  </si>
  <si>
    <t xml:space="preserve">NM_001253703</t>
  </si>
  <si>
    <t xml:space="preserve">NM_178283</t>
  </si>
  <si>
    <t xml:space="preserve">NM_080857</t>
  </si>
  <si>
    <t xml:space="preserve">NM_001037878</t>
  </si>
  <si>
    <t xml:space="preserve">NM_175134</t>
  </si>
  <si>
    <t xml:space="preserve">NM_024206</t>
  </si>
  <si>
    <t xml:space="preserve">NM_001081118</t>
  </si>
  <si>
    <t xml:space="preserve">NM_007988</t>
  </si>
  <si>
    <t xml:space="preserve">NM_010952</t>
  </si>
  <si>
    <t xml:space="preserve">NM_011213</t>
  </si>
  <si>
    <t xml:space="preserve">NM_001164253</t>
  </si>
  <si>
    <t xml:space="preserve">NM_026793</t>
  </si>
  <si>
    <t xml:space="preserve">NM_001029979</t>
  </si>
  <si>
    <t xml:space="preserve">NM_134020</t>
  </si>
  <si>
    <t xml:space="preserve">NM_009562</t>
  </si>
  <si>
    <t xml:space="preserve">NM_211355</t>
  </si>
  <si>
    <t xml:space="preserve">NM_001160214</t>
  </si>
  <si>
    <t xml:space="preserve">NM_009195</t>
  </si>
  <si>
    <t xml:space="preserve">NM_001253804</t>
  </si>
  <si>
    <t xml:space="preserve">NM_001003949</t>
  </si>
  <si>
    <t xml:space="preserve">NM_026034</t>
  </si>
  <si>
    <t xml:space="preserve">NM_011360</t>
  </si>
  <si>
    <t xml:space="preserve">NM_001130189</t>
  </si>
  <si>
    <t xml:space="preserve">NM_001130191</t>
  </si>
  <si>
    <t xml:space="preserve">NM_001130190</t>
  </si>
  <si>
    <t xml:space="preserve">NM_001161796</t>
  </si>
  <si>
    <t xml:space="preserve">NM_017469</t>
  </si>
  <si>
    <t xml:space="preserve">NM_009945</t>
  </si>
  <si>
    <t xml:space="preserve">NM_025671</t>
  </si>
  <si>
    <t xml:space="preserve">NM_001102404</t>
  </si>
  <si>
    <t xml:space="preserve">NM_001102405</t>
  </si>
  <si>
    <t xml:space="preserve">NM_029673</t>
  </si>
  <si>
    <t xml:space="preserve">NM_181345</t>
  </si>
  <si>
    <t xml:space="preserve">NM_026897</t>
  </si>
  <si>
    <t xml:space="preserve">NM_198246</t>
  </si>
  <si>
    <t xml:space="preserve">NM_007399</t>
  </si>
  <si>
    <t xml:space="preserve">NM_207244</t>
  </si>
  <si>
    <t xml:space="preserve">NM_009404</t>
  </si>
  <si>
    <t xml:space="preserve">NM_001253686</t>
  </si>
  <si>
    <t xml:space="preserve">NM_001253681</t>
  </si>
  <si>
    <t xml:space="preserve">NM_001163753</t>
  </si>
  <si>
    <t xml:space="preserve">NM_021411</t>
  </si>
  <si>
    <t xml:space="preserve">NM_172145</t>
  </si>
  <si>
    <t xml:space="preserve">NM_013752</t>
  </si>
  <si>
    <t xml:space="preserve">NM_145928</t>
  </si>
  <si>
    <t xml:space="preserve">NM_001029895</t>
  </si>
  <si>
    <t xml:space="preserve">NM_001252683</t>
  </si>
  <si>
    <t xml:space="preserve">NM_009116</t>
  </si>
  <si>
    <t xml:space="preserve">NM_001164533</t>
  </si>
  <si>
    <t xml:space="preserve">NM_022994</t>
  </si>
  <si>
    <t xml:space="preserve">NM_001163609</t>
  </si>
  <si>
    <t xml:space="preserve">NM_130879</t>
  </si>
  <si>
    <t xml:space="preserve">NM_010358</t>
  </si>
  <si>
    <t xml:space="preserve">NM_001013616</t>
  </si>
  <si>
    <t xml:space="preserve">NM_008809</t>
  </si>
  <si>
    <t xml:space="preserve">NM_001146268</t>
  </si>
  <si>
    <t xml:space="preserve">NM_010389</t>
  </si>
  <si>
    <t xml:space="preserve">NM_010385</t>
  </si>
  <si>
    <t xml:space="preserve">NM_030252</t>
  </si>
  <si>
    <t xml:space="preserve">NM_198035</t>
  </si>
  <si>
    <t xml:space="preserve">NM_013614</t>
  </si>
  <si>
    <t xml:space="preserve">NM_001163243</t>
  </si>
  <si>
    <t xml:space="preserve">NM_008966</t>
  </si>
  <si>
    <t xml:space="preserve">NM_028881</t>
  </si>
  <si>
    <t xml:space="preserve">NM_175550</t>
  </si>
  <si>
    <t xml:space="preserve">NM_001166457</t>
  </si>
  <si>
    <t xml:space="preserve">NM_026714</t>
  </si>
  <si>
    <t xml:space="preserve">NM_145890</t>
  </si>
  <si>
    <t xml:space="preserve">NM_146062</t>
  </si>
  <si>
    <t xml:space="preserve">NM_001083114</t>
  </si>
  <si>
    <t xml:space="preserve">NM_175363</t>
  </si>
  <si>
    <t xml:space="preserve">NM_027089</t>
  </si>
  <si>
    <t xml:space="preserve">NM_026099</t>
  </si>
  <si>
    <t xml:space="preserve">NM_145956</t>
  </si>
  <si>
    <t xml:space="preserve">NM_001141982</t>
  </si>
  <si>
    <t xml:space="preserve">NM_001185182</t>
  </si>
  <si>
    <t xml:space="preserve">NM_020587</t>
  </si>
  <si>
    <t xml:space="preserve">NM_010661</t>
  </si>
  <si>
    <t xml:space="preserve">NM_175933</t>
  </si>
  <si>
    <t xml:space="preserve">NM_008995</t>
  </si>
  <si>
    <t xml:space="preserve">NM_001039214</t>
  </si>
  <si>
    <t xml:space="preserve">NM_028189</t>
  </si>
  <si>
    <t xml:space="preserve">NM_013852</t>
  </si>
  <si>
    <t xml:space="preserve">NM_009537</t>
  </si>
  <si>
    <t xml:space="preserve">NM_024227</t>
  </si>
  <si>
    <t xml:space="preserve">NM_029936</t>
  </si>
  <si>
    <t xml:space="preserve">NM_001200023</t>
  </si>
  <si>
    <t xml:space="preserve">NM_001103178</t>
  </si>
  <si>
    <t xml:space="preserve">NM_001103177</t>
  </si>
  <si>
    <t xml:space="preserve">NM_178688</t>
  </si>
  <si>
    <t xml:space="preserve">NM_009269</t>
  </si>
  <si>
    <t xml:space="preserve">NM_019996</t>
  </si>
  <si>
    <t xml:space="preserve">NM_009197</t>
  </si>
  <si>
    <t xml:space="preserve">NM_178891</t>
  </si>
  <si>
    <t xml:space="preserve">NM_001162989</t>
  </si>
  <si>
    <t xml:space="preserve">NM_009214</t>
  </si>
  <si>
    <t xml:space="preserve">NM_144927</t>
  </si>
  <si>
    <t xml:space="preserve">NM_011796</t>
  </si>
  <si>
    <t xml:space="preserve">NM_001111049</t>
  </si>
  <si>
    <t xml:space="preserve">NM_172300</t>
  </si>
  <si>
    <t xml:space="preserve">NM_013558</t>
  </si>
  <si>
    <t xml:space="preserve">NM_001110239</t>
  </si>
  <si>
    <t xml:space="preserve">NM_021330</t>
  </si>
  <si>
    <t xml:space="preserve">NM_016909</t>
  </si>
  <si>
    <t xml:space="preserve">NM_021320</t>
  </si>
  <si>
    <t xml:space="preserve">NM_009761</t>
  </si>
  <si>
    <t xml:space="preserve">NM_007922</t>
  </si>
  <si>
    <t xml:space="preserve">NM_176928</t>
  </si>
  <si>
    <t xml:space="preserve">NM_172585</t>
  </si>
  <si>
    <t xml:space="preserve">NM_029842</t>
  </si>
  <si>
    <t xml:space="preserve">NM_011657</t>
  </si>
  <si>
    <t xml:space="preserve">NM_008604</t>
  </si>
  <si>
    <t xml:space="preserve">NM_001110209</t>
  </si>
  <si>
    <t xml:space="preserve">NM_027133</t>
  </si>
  <si>
    <t xml:space="preserve">NM_001252685</t>
  </si>
  <si>
    <t xml:space="preserve">NM_153808</t>
  </si>
  <si>
    <t xml:space="preserve">NM_001190371</t>
  </si>
  <si>
    <t xml:space="preserve">NM_008519</t>
  </si>
  <si>
    <t xml:space="preserve">NM_021608</t>
  </si>
  <si>
    <t xml:space="preserve">NM_024207</t>
  </si>
  <si>
    <t xml:space="preserve">NM_001159535</t>
  </si>
  <si>
    <t xml:space="preserve">NM_001159533</t>
  </si>
  <si>
    <t xml:space="preserve">NM_001256000</t>
  </si>
  <si>
    <t xml:space="preserve">NM_001159534</t>
  </si>
  <si>
    <t xml:space="preserve">NM_001256001</t>
  </si>
  <si>
    <t xml:space="preserve">NM_001256002</t>
  </si>
  <si>
    <t xml:space="preserve">NM_009781</t>
  </si>
  <si>
    <t xml:space="preserve">NM_001255999</t>
  </si>
  <si>
    <t xml:space="preserve">NM_001255997</t>
  </si>
  <si>
    <t xml:space="preserve">NM_001255998</t>
  </si>
  <si>
    <t xml:space="preserve">NM_175431</t>
  </si>
  <si>
    <t xml:space="preserve">NM_025827</t>
  </si>
  <si>
    <t xml:space="preserve">NM_011551</t>
  </si>
  <si>
    <t xml:space="preserve">NM_001029837</t>
  </si>
  <si>
    <t xml:space="preserve">NM_030132</t>
  </si>
  <si>
    <t xml:space="preserve">NM_026389</t>
  </si>
  <si>
    <t xml:space="preserve">NM_023217</t>
  </si>
  <si>
    <t xml:space="preserve">NM_001177968</t>
  </si>
  <si>
    <t xml:space="preserve">NM_001177967</t>
  </si>
  <si>
    <t xml:space="preserve">NM_001081071</t>
  </si>
  <si>
    <t xml:space="preserve">NM_001252201</t>
  </si>
  <si>
    <t xml:space="preserve">NM_001252202</t>
  </si>
  <si>
    <t xml:space="preserve">NM_008696</t>
  </si>
  <si>
    <t xml:space="preserve">NM_001252200</t>
  </si>
  <si>
    <t xml:space="preserve">NM_001081069</t>
  </si>
  <si>
    <t xml:space="preserve">NM_001163689</t>
  </si>
  <si>
    <t xml:space="preserve">NM_153782</t>
  </si>
  <si>
    <t xml:space="preserve">NM_001048008</t>
  </si>
  <si>
    <t xml:space="preserve">NM_001253755</t>
  </si>
  <si>
    <t xml:space="preserve">NM_001101484</t>
  </si>
  <si>
    <t xml:space="preserve">NM_025681</t>
  </si>
  <si>
    <t xml:space="preserve">NM_001081136</t>
  </si>
  <si>
    <t xml:space="preserve">NM_173416</t>
  </si>
  <si>
    <t xml:space="preserve">NM_023057</t>
  </si>
  <si>
    <t xml:space="preserve">NM_198162</t>
  </si>
  <si>
    <t xml:space="preserve">NM_009285</t>
  </si>
  <si>
    <t xml:space="preserve">NM_001122822</t>
  </si>
  <si>
    <t xml:space="preserve">NM_001033399</t>
  </si>
  <si>
    <t xml:space="preserve">NM_008408</t>
  </si>
  <si>
    <t xml:space="preserve">NM_144521</t>
  </si>
  <si>
    <t xml:space="preserve">NM_177573</t>
  </si>
  <si>
    <t xml:space="preserve">NM_025408</t>
  </si>
  <si>
    <t xml:space="preserve">NM_153076</t>
  </si>
  <si>
    <t xml:space="preserve">NM_172540</t>
  </si>
  <si>
    <t xml:space="preserve">NM_001167994</t>
  </si>
  <si>
    <t xml:space="preserve">NM_008802</t>
  </si>
  <si>
    <t xml:space="preserve">NM_001122759</t>
  </si>
  <si>
    <t xml:space="preserve">NM_010826</t>
  </si>
  <si>
    <t xml:space="preserve">NM_194464</t>
  </si>
  <si>
    <t xml:space="preserve">NM_025802</t>
  </si>
  <si>
    <t xml:space="preserve">NM_023665</t>
  </si>
  <si>
    <t xml:space="preserve">NM_133803</t>
  </si>
  <si>
    <t xml:space="preserve">NM_029327</t>
  </si>
  <si>
    <t xml:space="preserve">NM_024201</t>
  </si>
  <si>
    <t xml:space="preserve">NM_001168659</t>
  </si>
  <si>
    <t xml:space="preserve">NM_001205241</t>
  </si>
  <si>
    <t xml:space="preserve">NM_017479</t>
  </si>
  <si>
    <t xml:space="preserve">NM_023320</t>
  </si>
  <si>
    <t xml:space="preserve">NM_001013365</t>
  </si>
  <si>
    <t xml:space="preserve">NM_023423</t>
  </si>
  <si>
    <t xml:space="preserve">NM_025525</t>
  </si>
  <si>
    <t xml:space="preserve">NM_175136</t>
  </si>
  <si>
    <t xml:space="preserve">NM_025604</t>
  </si>
  <si>
    <t xml:space="preserve">NM_001164168</t>
  </si>
  <si>
    <t xml:space="preserve">NM_001159288</t>
  </si>
  <si>
    <t xml:space="preserve">NM_001159521</t>
  </si>
  <si>
    <t xml:space="preserve">NM_138749</t>
  </si>
  <si>
    <t xml:space="preserve">NM_026735</t>
  </si>
  <si>
    <t xml:space="preserve">NM_025811</t>
  </si>
  <si>
    <t xml:space="preserve">NM_027259</t>
  </si>
  <si>
    <t xml:space="preserve">NM_010729</t>
  </si>
  <si>
    <t xml:space="preserve">NM_001098799</t>
  </si>
  <si>
    <t xml:space="preserve">NM_015751</t>
  </si>
  <si>
    <t xml:space="preserve">NM_001164050</t>
  </si>
  <si>
    <t xml:space="preserve">NM_001164049</t>
  </si>
  <si>
    <t xml:space="preserve">NM_008840</t>
  </si>
  <si>
    <t xml:space="preserve">NM_027062</t>
  </si>
  <si>
    <t xml:space="preserve">NM_001081040</t>
  </si>
  <si>
    <t xml:space="preserve">NM_028945</t>
  </si>
  <si>
    <t xml:space="preserve">NM_027236</t>
  </si>
  <si>
    <t xml:space="preserve">NM_178411</t>
  </si>
  <si>
    <t xml:space="preserve">NM_026579</t>
  </si>
  <si>
    <t xml:space="preserve">NM_133687</t>
  </si>
  <si>
    <t xml:space="preserve">NM_133895</t>
  </si>
  <si>
    <t xml:space="preserve">NM_139140</t>
  </si>
  <si>
    <t xml:space="preserve">NM_001205188</t>
  </si>
  <si>
    <t xml:space="preserve">NM_016758</t>
  </si>
  <si>
    <t xml:space="preserve">NM_001113548</t>
  </si>
  <si>
    <t xml:space="preserve">NM_008147</t>
  </si>
  <si>
    <t xml:space="preserve">NM_011135</t>
  </si>
  <si>
    <t xml:space="preserve">NM_146025</t>
  </si>
  <si>
    <t xml:space="preserve">NM_011957</t>
  </si>
  <si>
    <t xml:space="preserve">NM_007397</t>
  </si>
  <si>
    <t xml:space="preserve">NM_001114386</t>
  </si>
  <si>
    <t xml:space="preserve">NM_174853</t>
  </si>
  <si>
    <t xml:space="preserve">NM_025571</t>
  </si>
  <si>
    <t xml:space="preserve">NM_001170855</t>
  </si>
  <si>
    <t xml:space="preserve">NM_178872</t>
  </si>
  <si>
    <t xml:space="preserve">NM_028518</t>
  </si>
  <si>
    <t xml:space="preserve">NM_001244903</t>
  </si>
  <si>
    <t xml:space="preserve">NM_001244891</t>
  </si>
  <si>
    <t xml:space="preserve">NM_001013381</t>
  </si>
  <si>
    <t xml:space="preserve">NM_001159324</t>
  </si>
  <si>
    <t xml:space="preserve">NM_008064</t>
  </si>
  <si>
    <t xml:space="preserve">NM_178212_2</t>
  </si>
  <si>
    <t xml:space="preserve">NM_011613</t>
  </si>
  <si>
    <t xml:space="preserve">NM_025578</t>
  </si>
  <si>
    <t xml:space="preserve">NM_007997</t>
  </si>
  <si>
    <t xml:space="preserve">NM_053186</t>
  </si>
  <si>
    <t xml:space="preserve">NM_001039551</t>
  </si>
  <si>
    <t xml:space="preserve">NM_175225</t>
  </si>
  <si>
    <t xml:space="preserve">NM_001159641</t>
  </si>
  <si>
    <t xml:space="preserve">NM_001159640</t>
  </si>
  <si>
    <t xml:space="preserve">NM_138602</t>
  </si>
  <si>
    <t xml:space="preserve">NM_027204</t>
  </si>
  <si>
    <t xml:space="preserve">NM_145620</t>
  </si>
  <si>
    <t xml:space="preserve">NM_017368</t>
  </si>
  <si>
    <t xml:space="preserve">NM_198683</t>
  </si>
  <si>
    <t xml:space="preserve">NM_028106</t>
  </si>
  <si>
    <t xml:space="preserve">NM_133228</t>
  </si>
  <si>
    <t xml:space="preserve">NM_031869</t>
  </si>
  <si>
    <t xml:space="preserve">NM_019396</t>
  </si>
  <si>
    <t xml:space="preserve">NM_181420</t>
  </si>
  <si>
    <t xml:space="preserve">NM_008339</t>
  </si>
  <si>
    <t xml:space="preserve">NM_001195487</t>
  </si>
  <si>
    <t xml:space="preserve">NM_001195485</t>
  </si>
  <si>
    <t xml:space="preserve">NM_146083</t>
  </si>
  <si>
    <t xml:space="preserve">NM_001195486</t>
  </si>
  <si>
    <t xml:space="preserve">NM_031256</t>
  </si>
  <si>
    <t xml:space="preserve">NM_030138</t>
  </si>
  <si>
    <t xml:space="preserve">NM_028876</t>
  </si>
  <si>
    <t xml:space="preserve">NM_025335</t>
  </si>
  <si>
    <t xml:space="preserve">NM_001113553</t>
  </si>
  <si>
    <t xml:space="preserve">NM_172161</t>
  </si>
  <si>
    <t xml:space="preserve">NM_001164169</t>
  </si>
  <si>
    <t xml:space="preserve">NM_026467</t>
  </si>
  <si>
    <t xml:space="preserve">NM_028614</t>
  </si>
  <si>
    <t xml:space="preserve">NM_027086</t>
  </si>
  <si>
    <t xml:space="preserve">NM_008971</t>
  </si>
  <si>
    <t xml:space="preserve">NM_009660</t>
  </si>
  <si>
    <t xml:space="preserve">NM_018769</t>
  </si>
  <si>
    <t xml:space="preserve">NM_178766</t>
  </si>
  <si>
    <t xml:space="preserve">NM_023422</t>
  </si>
  <si>
    <t xml:space="preserve">NM_173735</t>
  </si>
  <si>
    <t xml:space="preserve">NM_001122960</t>
  </si>
  <si>
    <t xml:space="preserve">NM_026070</t>
  </si>
  <si>
    <t xml:space="preserve">NM_001252684</t>
  </si>
  <si>
    <t xml:space="preserve">NM_008976</t>
  </si>
  <si>
    <t xml:space="preserve">NM_026113</t>
  </si>
  <si>
    <t xml:space="preserve">NM_026792</t>
  </si>
  <si>
    <t xml:space="preserve">NM_010273</t>
  </si>
  <si>
    <t xml:space="preserve">NM_001080126</t>
  </si>
  <si>
    <t xml:space="preserve">NM_001146311</t>
  </si>
  <si>
    <t xml:space="preserve">NM_009812</t>
  </si>
  <si>
    <t xml:space="preserve">NM_144514</t>
  </si>
  <si>
    <t xml:space="preserve">NM_144804</t>
  </si>
  <si>
    <t xml:space="preserve">NM_172716</t>
  </si>
  <si>
    <t xml:space="preserve">NM_009713</t>
  </si>
  <si>
    <t xml:space="preserve">NM_026032</t>
  </si>
  <si>
    <t xml:space="preserve">NM_026779</t>
  </si>
  <si>
    <t xml:space="preserve">NM_177361</t>
  </si>
  <si>
    <t xml:space="preserve">NM_021297</t>
  </si>
  <si>
    <t xml:space="preserve">NM_177692</t>
  </si>
  <si>
    <t xml:space="preserve">NM_198419</t>
  </si>
  <si>
    <t xml:space="preserve">NM_001005740</t>
  </si>
  <si>
    <t xml:space="preserve">NM_011452</t>
  </si>
  <si>
    <t xml:space="preserve">NM_019995</t>
  </si>
  <si>
    <t xml:space="preserve">NM_153403</t>
  </si>
  <si>
    <t xml:space="preserve">NM_146702</t>
  </si>
  <si>
    <t xml:space="preserve">NM_009260</t>
  </si>
  <si>
    <t xml:space="preserve">NM_144892</t>
  </si>
  <si>
    <t xml:space="preserve">NM_144794</t>
  </si>
  <si>
    <t xml:space="preserve">NM_001024932</t>
  </si>
  <si>
    <t xml:space="preserve">NM_001198878</t>
  </si>
  <si>
    <t xml:space="preserve">NM_001198877</t>
  </si>
  <si>
    <t xml:space="preserve">NM_010064</t>
  </si>
  <si>
    <t xml:space="preserve">NM_001101471</t>
  </si>
  <si>
    <t xml:space="preserve">NM_010509</t>
  </si>
  <si>
    <t xml:space="preserve">NM_138755</t>
  </si>
  <si>
    <t xml:space="preserve">NM_001109690</t>
  </si>
  <si>
    <t xml:space="preserve">NM_198416</t>
  </si>
  <si>
    <t xml:space="preserve">NM_001146043</t>
  </si>
  <si>
    <t xml:space="preserve">NM_001109691</t>
  </si>
  <si>
    <t xml:space="preserve">NM_144884</t>
  </si>
  <si>
    <t xml:space="preserve">NM_013933</t>
  </si>
  <si>
    <t xml:space="preserve">NM_025820</t>
  </si>
  <si>
    <t xml:space="preserve">NM_023214</t>
  </si>
  <si>
    <t xml:space="preserve">NM_001168253</t>
  </si>
  <si>
    <t xml:space="preserve">NM_134087</t>
  </si>
  <si>
    <t xml:space="preserve">NM_054057</t>
  </si>
  <si>
    <t xml:space="preserve">NM_145421</t>
  </si>
  <si>
    <t xml:space="preserve">NM_001001806</t>
  </si>
  <si>
    <t xml:space="preserve">NM_176953</t>
  </si>
  <si>
    <t xml:space="preserve">NM_153807</t>
  </si>
  <si>
    <t xml:space="preserve">NM_001243041</t>
  </si>
  <si>
    <t xml:space="preserve">NM_027925</t>
  </si>
  <si>
    <t xml:space="preserve">NM_133765</t>
  </si>
  <si>
    <t xml:space="preserve">NM_178404</t>
  </si>
  <si>
    <t xml:space="preserve">NM_025409</t>
  </si>
  <si>
    <t xml:space="preserve">NM_001164768</t>
  </si>
  <si>
    <t xml:space="preserve">NM_011439</t>
  </si>
  <si>
    <t xml:space="preserve">NM_009398</t>
  </si>
  <si>
    <t xml:space="preserve">NM_029659</t>
  </si>
  <si>
    <t xml:space="preserve">NM_001172148</t>
  </si>
  <si>
    <t xml:space="preserve">NM_007666</t>
  </si>
  <si>
    <t xml:space="preserve">NM_011459</t>
  </si>
  <si>
    <t xml:space="preserve">NM_194340</t>
  </si>
  <si>
    <t xml:space="preserve">NM_028129</t>
  </si>
  <si>
    <t xml:space="preserve">NM_025537</t>
  </si>
  <si>
    <t xml:space="preserve">NM_145929</t>
  </si>
  <si>
    <t xml:space="preserve">NM_008946</t>
  </si>
  <si>
    <t xml:space="preserve">NM_026382</t>
  </si>
  <si>
    <t xml:space="preserve">NM_021720</t>
  </si>
  <si>
    <t xml:space="preserve">NM_177055</t>
  </si>
  <si>
    <t xml:space="preserve">NM_026633</t>
  </si>
  <si>
    <t xml:space="preserve">NM_001039389</t>
  </si>
  <si>
    <t xml:space="preserve">NM_183161</t>
  </si>
  <si>
    <t xml:space="preserve">NM_001164051</t>
  </si>
  <si>
    <t xml:space="preserve">NM_145425</t>
  </si>
  <si>
    <t xml:space="preserve">NM_175154</t>
  </si>
  <si>
    <t xml:space="preserve">NM_027434</t>
  </si>
  <si>
    <t xml:space="preserve">NM_027453</t>
  </si>
  <si>
    <t xml:space="preserve">NM_025375</t>
  </si>
  <si>
    <t xml:space="preserve">NM_011123</t>
  </si>
  <si>
    <t xml:space="preserve">NM_024269</t>
  </si>
  <si>
    <t xml:space="preserve">NM_001199247</t>
  </si>
  <si>
    <t xml:space="preserve">NM_001199248</t>
  </si>
  <si>
    <t xml:space="preserve">NM_178637</t>
  </si>
  <si>
    <t xml:space="preserve">NM_013847</t>
  </si>
  <si>
    <t xml:space="preserve">NM_198635</t>
  </si>
  <si>
    <t xml:space="preserve">NM_153795</t>
  </si>
  <si>
    <t xml:space="preserve">NM_031386</t>
  </si>
  <si>
    <t xml:space="preserve">NM_001199293</t>
  </si>
  <si>
    <t xml:space="preserve">NM_029869</t>
  </si>
  <si>
    <t xml:space="preserve">NM_177472</t>
  </si>
  <si>
    <t xml:space="preserve">NM_172450</t>
  </si>
  <si>
    <t xml:space="preserve">NM_025697</t>
  </si>
  <si>
    <t xml:space="preserve">NM_018729</t>
  </si>
  <si>
    <t xml:space="preserve">NM_001130163</t>
  </si>
  <si>
    <t xml:space="preserve">NM_130885</t>
  </si>
  <si>
    <t xml:space="preserve">NM_029840</t>
  </si>
  <si>
    <t xml:space="preserve">NM_025857</t>
  </si>
  <si>
    <t xml:space="preserve">NM_001164684</t>
  </si>
  <si>
    <t xml:space="preserve">NM_181541</t>
  </si>
  <si>
    <t xml:space="preserve">NM_008350</t>
  </si>
  <si>
    <t xml:space="preserve">NM_001166459</t>
  </si>
  <si>
    <t xml:space="preserve">NM_025897</t>
  </si>
  <si>
    <t xml:space="preserve">NM_183270</t>
  </si>
  <si>
    <t xml:space="preserve">NM_028007</t>
  </si>
  <si>
    <t xml:space="preserve">NM_030210</t>
  </si>
  <si>
    <t xml:space="preserve">NM_010414</t>
  </si>
  <si>
    <t xml:space="preserve">NM_027496</t>
  </si>
  <si>
    <t xml:space="preserve">NM_001164441</t>
  </si>
  <si>
    <t xml:space="preserve">NM_053183</t>
  </si>
  <si>
    <t xml:space="preserve">NM_030240</t>
  </si>
  <si>
    <t xml:space="preserve">NM_033573</t>
  </si>
  <si>
    <t xml:space="preserve">NM_007645</t>
  </si>
  <si>
    <t xml:space="preserve">NM_001159568</t>
  </si>
  <si>
    <t xml:space="preserve">NM_010825</t>
  </si>
  <si>
    <t xml:space="preserve">NM_001136072</t>
  </si>
  <si>
    <t xml:space="preserve">NM_001159567</t>
  </si>
  <si>
    <t xml:space="preserve">NM_134160</t>
  </si>
  <si>
    <t xml:space="preserve">NM_001252519</t>
  </si>
  <si>
    <t xml:space="preserve">NM_172399</t>
  </si>
  <si>
    <t xml:space="preserve">NM_025419</t>
  </si>
  <si>
    <t xml:space="preserve">NM_001110338</t>
  </si>
  <si>
    <t xml:space="preserve">NM_147217</t>
  </si>
  <si>
    <t xml:space="preserve">NM_001033409</t>
  </si>
  <si>
    <t xml:space="preserve">NM_001111312</t>
  </si>
  <si>
    <t xml:space="preserve">NM_025599</t>
  </si>
  <si>
    <t xml:space="preserve">NM_001042623</t>
  </si>
  <si>
    <t xml:space="preserve">NM_007905</t>
  </si>
  <si>
    <t xml:space="preserve">NM_146122</t>
  </si>
  <si>
    <t xml:space="preserve">NM_173747</t>
  </si>
  <si>
    <t xml:space="preserve">NM_001081045</t>
  </si>
  <si>
    <t xml:space="preserve">NM_009295</t>
  </si>
  <si>
    <t xml:space="preserve">NM_001113569</t>
  </si>
  <si>
    <t xml:space="preserve">NM_133755</t>
  </si>
  <si>
    <t xml:space="preserve">NM_030168</t>
  </si>
  <si>
    <t xml:space="preserve">NM_198628</t>
  </si>
  <si>
    <t xml:space="preserve">NM_008692</t>
  </si>
  <si>
    <t xml:space="preserve">NM_001048168</t>
  </si>
  <si>
    <t xml:space="preserve">NM_001080749</t>
  </si>
  <si>
    <t xml:space="preserve">NM_001080748</t>
  </si>
  <si>
    <t xml:space="preserve">NM_001164558</t>
  </si>
  <si>
    <t xml:space="preserve">NM_026018</t>
  </si>
  <si>
    <t xml:space="preserve">NM_001164557</t>
  </si>
  <si>
    <t xml:space="preserve">NM_133948</t>
  </si>
  <si>
    <t xml:space="preserve">NM_019552</t>
  </si>
  <si>
    <t xml:space="preserve">NM_201411</t>
  </si>
  <si>
    <t xml:space="preserve">NM_019984</t>
  </si>
  <si>
    <t xml:space="preserve">NM_001161714</t>
  </si>
  <si>
    <t xml:space="preserve">NM_001161715</t>
  </si>
  <si>
    <t xml:space="preserve">NM_023270</t>
  </si>
  <si>
    <t xml:space="preserve">NM_001145957</t>
  </si>
  <si>
    <t xml:space="preserve">NM_172767</t>
  </si>
  <si>
    <t xml:space="preserve">NM_025520</t>
  </si>
  <si>
    <t xml:space="preserve">NM_011502</t>
  </si>
  <si>
    <t xml:space="preserve">NM_001109750</t>
  </si>
  <si>
    <t xml:space="preserve">NM_010048</t>
  </si>
  <si>
    <t xml:space="preserve">NM_028162</t>
  </si>
  <si>
    <t xml:space="preserve">NM_025516</t>
  </si>
  <si>
    <t xml:space="preserve">NM_026120</t>
  </si>
  <si>
    <t xml:space="preserve">NM_177708</t>
  </si>
  <si>
    <t xml:space="preserve">NM_008551</t>
  </si>
  <si>
    <t xml:space="preserve">NM_001130166</t>
  </si>
  <si>
    <t xml:space="preserve">NM_001130165</t>
  </si>
  <si>
    <t xml:space="preserve">NM_028301</t>
  </si>
  <si>
    <t xml:space="preserve">NM_016698</t>
  </si>
  <si>
    <t xml:space="preserve">NM_133715</t>
  </si>
  <si>
    <t xml:space="preserve">NM_001252327</t>
  </si>
  <si>
    <t xml:space="preserve">NM_001252326</t>
  </si>
  <si>
    <t xml:space="preserve">NM_133992</t>
  </si>
  <si>
    <t xml:space="preserve">NM_011946</t>
  </si>
  <si>
    <t xml:space="preserve">NM_001002897</t>
  </si>
  <si>
    <t xml:space="preserve">NM_172410</t>
  </si>
  <si>
    <t xml:space="preserve">NM_001254761</t>
  </si>
  <si>
    <t xml:space="preserve">NM_001177847</t>
  </si>
  <si>
    <t xml:space="preserve">NM_001177846</t>
  </si>
  <si>
    <t xml:space="preserve">NM_054096</t>
  </si>
  <si>
    <t xml:space="preserve">NM_001177845</t>
  </si>
  <si>
    <t xml:space="preserve">NM_010365</t>
  </si>
  <si>
    <t xml:space="preserve">NM_178869</t>
  </si>
  <si>
    <t xml:space="preserve">NM_172562</t>
  </si>
  <si>
    <t xml:space="preserve">NM_001164793</t>
  </si>
  <si>
    <t xml:space="preserve">NM_001195258</t>
  </si>
  <si>
    <t xml:space="preserve">NM_001015046</t>
  </si>
  <si>
    <t xml:space="preserve">NM_001101561</t>
  </si>
  <si>
    <t xml:space="preserve">NM_175356</t>
  </si>
  <si>
    <t xml:space="preserve">NM_001164052</t>
  </si>
  <si>
    <t xml:space="preserve">NM_007949</t>
  </si>
  <si>
    <t xml:space="preserve">NM_029010</t>
  </si>
  <si>
    <t xml:space="preserve">NM_001024624</t>
  </si>
  <si>
    <t xml:space="preserve">NM_011625</t>
  </si>
  <si>
    <t xml:space="preserve">NM_015830</t>
  </si>
  <si>
    <t xml:space="preserve">NM_026534</t>
  </si>
  <si>
    <t xml:space="preserve">NM_133917</t>
  </si>
  <si>
    <t xml:space="preserve">NM_016982</t>
  </si>
  <si>
    <t xml:space="preserve">NM_153791</t>
  </si>
  <si>
    <t xml:space="preserve">NM_019788</t>
  </si>
  <si>
    <t xml:space="preserve">NM_001177307</t>
  </si>
  <si>
    <t xml:space="preserve">NM_007438</t>
  </si>
  <si>
    <t xml:space="preserve">NM_001177308</t>
  </si>
  <si>
    <t xml:space="preserve">NM_145502</t>
  </si>
  <si>
    <t xml:space="preserve">NM_001164359</t>
  </si>
  <si>
    <t xml:space="preserve">NM_001164360</t>
  </si>
  <si>
    <t xml:space="preserve">NM_053009</t>
  </si>
  <si>
    <t xml:space="preserve">NM_177284</t>
  </si>
  <si>
    <t xml:space="preserve">NM_020252</t>
  </si>
  <si>
    <t xml:space="preserve">NM_010222</t>
  </si>
  <si>
    <t xml:space="preserve">NM_027271</t>
  </si>
  <si>
    <t xml:space="preserve">NM_026796</t>
  </si>
  <si>
    <t xml:space="preserve">NM_010192</t>
  </si>
  <si>
    <t xml:space="preserve">NM_011721</t>
  </si>
  <si>
    <t xml:space="preserve">NM_175367</t>
  </si>
  <si>
    <t xml:space="preserve">NM_028603</t>
  </si>
  <si>
    <t xml:space="preserve">NM_013913</t>
  </si>
  <si>
    <t xml:space="preserve">NM_001161724</t>
  </si>
  <si>
    <t xml:space="preserve">NM_010562</t>
  </si>
  <si>
    <t xml:space="preserve">NM_028802</t>
  </si>
  <si>
    <t xml:space="preserve">NM_001042671</t>
  </si>
  <si>
    <t xml:space="preserve">NM_176073</t>
  </si>
  <si>
    <t xml:space="preserve">NM_018755</t>
  </si>
  <si>
    <t xml:space="preserve">NM_199079</t>
  </si>
  <si>
    <t xml:space="preserve">NM_172400</t>
  </si>
  <si>
    <t xml:space="preserve">NM_015799</t>
  </si>
  <si>
    <t xml:space="preserve">NM_001199146</t>
  </si>
  <si>
    <t xml:space="preserve">NM_153410</t>
  </si>
  <si>
    <t xml:space="preserve">NM_001199147</t>
  </si>
  <si>
    <t xml:space="preserve">NM_183225</t>
  </si>
  <si>
    <t xml:space="preserve">NM_028516</t>
  </si>
  <si>
    <t xml:space="preserve">NM_134000</t>
  </si>
  <si>
    <t xml:space="preserve">NM_010789</t>
  </si>
  <si>
    <t xml:space="preserve">NM_001193271</t>
  </si>
  <si>
    <t xml:space="preserve">NM_007517</t>
  </si>
  <si>
    <t xml:space="preserve">NM_030719</t>
  </si>
  <si>
    <t xml:space="preserve">NM_010634</t>
  </si>
  <si>
    <t xml:space="preserve">NM_008268</t>
  </si>
  <si>
    <t xml:space="preserve">NM_025623</t>
  </si>
  <si>
    <t xml:space="preserve">NM_030109</t>
  </si>
  <si>
    <t xml:space="preserve">NM_021304</t>
  </si>
  <si>
    <t xml:space="preserve">NM_133923</t>
  </si>
  <si>
    <t xml:space="preserve">NM_008945</t>
  </si>
  <si>
    <t xml:space="preserve">NM_009868</t>
  </si>
  <si>
    <t xml:space="preserve">NM_001114125</t>
  </si>
  <si>
    <t xml:space="preserve">NM_001114124</t>
  </si>
  <si>
    <t xml:space="preserve">NM_001001602</t>
  </si>
  <si>
    <t xml:space="preserve">NM_001081293</t>
  </si>
  <si>
    <t xml:space="preserve">NM_001164472</t>
  </si>
  <si>
    <t xml:space="preserve">NM_025391</t>
  </si>
  <si>
    <t xml:space="preserve">NM_178651</t>
  </si>
  <si>
    <t xml:space="preserve">NM_145622</t>
  </si>
  <si>
    <t xml:space="preserve">NM_001166667</t>
  </si>
  <si>
    <t xml:space="preserve">NM_001166668</t>
  </si>
  <si>
    <t xml:space="preserve">NM_001166666</t>
  </si>
  <si>
    <t xml:space="preserve">NM_001166665</t>
  </si>
  <si>
    <t xml:space="preserve">NM_001001882</t>
  </si>
  <si>
    <t xml:space="preserve">NM_001252193</t>
  </si>
  <si>
    <t xml:space="preserve">NM_172557</t>
  </si>
  <si>
    <t xml:space="preserve">NM_172749</t>
  </si>
  <si>
    <t xml:space="preserve">NM_144863</t>
  </si>
  <si>
    <t xml:space="preserve">NM_145418</t>
  </si>
  <si>
    <t xml:space="preserve">NM_024218</t>
  </si>
  <si>
    <t xml:space="preserve">NM_001100596</t>
  </si>
  <si>
    <t xml:space="preserve">NM_001099348_2</t>
  </si>
  <si>
    <t xml:space="preserve">NM_175137</t>
  </si>
  <si>
    <t xml:space="preserve">NM_019806</t>
  </si>
  <si>
    <t xml:space="preserve">NM_007810</t>
  </si>
  <si>
    <t xml:space="preserve">NM_010163</t>
  </si>
  <si>
    <t xml:space="preserve">NM_198113</t>
  </si>
  <si>
    <t xml:space="preserve">NM_009569</t>
  </si>
  <si>
    <t xml:space="preserve">NM_172162</t>
  </si>
  <si>
    <t xml:space="preserve">NM_008610</t>
  </si>
  <si>
    <t xml:space="preserve">NM_011568</t>
  </si>
  <si>
    <t xml:space="preserve">NM_020608</t>
  </si>
  <si>
    <t xml:space="preserve">NM_194462</t>
  </si>
  <si>
    <t xml:space="preserve">NM_001170966</t>
  </si>
  <si>
    <t xml:space="preserve">NM_011294</t>
  </si>
  <si>
    <t xml:space="preserve">NM_172402</t>
  </si>
  <si>
    <t xml:space="preserve">NM_010065</t>
  </si>
  <si>
    <t xml:space="preserve">NM_033325</t>
  </si>
  <si>
    <t xml:space="preserve">NM_080556</t>
  </si>
  <si>
    <t xml:space="preserve">NM_177320</t>
  </si>
  <si>
    <t xml:space="preserve">NM_028057</t>
  </si>
  <si>
    <t xml:space="preserve">NM_011430</t>
  </si>
  <si>
    <t xml:space="preserve">NM_001168561</t>
  </si>
  <si>
    <t xml:space="preserve">NM_175558</t>
  </si>
  <si>
    <t xml:space="preserve">NM_001168562</t>
  </si>
  <si>
    <t xml:space="preserve">NM_001024458</t>
  </si>
  <si>
    <t xml:space="preserve">NM_013457</t>
  </si>
  <si>
    <t xml:space="preserve">NM_001102444</t>
  </si>
  <si>
    <t xml:space="preserve">NM_008287</t>
  </si>
  <si>
    <t xml:space="preserve">NM_080558</t>
  </si>
  <si>
    <t xml:space="preserve">NM_008202</t>
  </si>
  <si>
    <t xml:space="preserve">NM_010550</t>
  </si>
  <si>
    <t xml:space="preserve">NM_001099348</t>
  </si>
  <si>
    <t xml:space="preserve">NM_010550_2</t>
  </si>
  <si>
    <t xml:space="preserve">NM_001099348_3</t>
  </si>
  <si>
    <t xml:space="preserve">NM_025289</t>
  </si>
  <si>
    <t xml:space="preserve">NM_177741</t>
  </si>
  <si>
    <t xml:space="preserve">NM_001159410</t>
  </si>
  <si>
    <t xml:space="preserve">NM_008193</t>
  </si>
  <si>
    <t xml:space="preserve">NM_027244</t>
  </si>
  <si>
    <t xml:space="preserve">NM_011540</t>
  </si>
  <si>
    <t xml:space="preserve">NM_023858</t>
  </si>
  <si>
    <t xml:space="preserve">NM_138656</t>
  </si>
  <si>
    <t xml:space="preserve">NM_172371</t>
  </si>
  <si>
    <t xml:space="preserve">NM_027854</t>
  </si>
  <si>
    <t xml:space="preserve">NM_178017</t>
  </si>
  <si>
    <t xml:space="preserve">NM_001251833</t>
  </si>
  <si>
    <t xml:space="preserve">NM_139141</t>
  </si>
  <si>
    <t xml:space="preserve">NM_030199</t>
  </si>
  <si>
    <t xml:space="preserve">NM_001195036</t>
  </si>
  <si>
    <t xml:space="preserve">NM_013549_2</t>
  </si>
  <si>
    <t xml:space="preserve">NM_054048</t>
  </si>
  <si>
    <t xml:space="preserve">NM_175669</t>
  </si>
  <si>
    <t xml:space="preserve">NM_026232</t>
  </si>
  <si>
    <t xml:space="preserve">NM_001204979</t>
  </si>
  <si>
    <t xml:space="preserve">NM_011319</t>
  </si>
  <si>
    <t xml:space="preserve">NM_001081394</t>
  </si>
  <si>
    <t xml:space="preserve">NM_008554</t>
  </si>
  <si>
    <t xml:space="preserve">NM_144877</t>
  </si>
  <si>
    <t xml:space="preserve">NM_027334</t>
  </si>
  <si>
    <t xml:space="preserve">NM_001130868</t>
  </si>
  <si>
    <t xml:space="preserve">NM_134084</t>
  </si>
  <si>
    <t xml:space="preserve">NM_053092</t>
  </si>
  <si>
    <t xml:space="preserve">NM_013825</t>
  </si>
  <si>
    <t xml:space="preserve">NM_001114545</t>
  </si>
  <si>
    <t xml:space="preserve">NM_175484</t>
  </si>
  <si>
    <t xml:space="preserve">NM_029004</t>
  </si>
  <si>
    <t xml:space="preserve">NM_013659</t>
  </si>
  <si>
    <t xml:space="preserve">NM_177583</t>
  </si>
  <si>
    <t xml:space="preserve">NM_001005863</t>
  </si>
  <si>
    <t xml:space="preserve">NM_174849</t>
  </si>
  <si>
    <t xml:space="preserve">NM_010067</t>
  </si>
  <si>
    <t xml:space="preserve">NM_198942</t>
  </si>
  <si>
    <t xml:space="preserve">NM_001163759</t>
  </si>
  <si>
    <t xml:space="preserve">NM_011944</t>
  </si>
  <si>
    <t xml:space="preserve">NM_001164172</t>
  </si>
  <si>
    <t xml:space="preserve">NM_001164295</t>
  </si>
  <si>
    <t xml:space="preserve">NM_001164294</t>
  </si>
  <si>
    <t xml:space="preserve">NM_001164293</t>
  </si>
  <si>
    <t xml:space="preserve">NM_001164291</t>
  </si>
  <si>
    <t xml:space="preserve">NM_001164292</t>
  </si>
  <si>
    <t xml:space="preserve">NM_024192</t>
  </si>
  <si>
    <t xml:space="preserve">NM_001164290</t>
  </si>
  <si>
    <t xml:space="preserve">NM_001204167</t>
  </si>
  <si>
    <t xml:space="preserve">NM_025479</t>
  </si>
  <si>
    <t xml:space="preserve">NM_007918</t>
  </si>
  <si>
    <t xml:space="preserve">NM_027400</t>
  </si>
  <si>
    <t xml:space="preserve">NM_175532</t>
  </si>
  <si>
    <t xml:space="preserve">NM_008338</t>
  </si>
  <si>
    <t xml:space="preserve">NM_001033348</t>
  </si>
  <si>
    <t xml:space="preserve">NM_025660</t>
  </si>
  <si>
    <t xml:space="preserve">NM_019425</t>
  </si>
  <si>
    <t xml:space="preserve">NM_001111142</t>
  </si>
  <si>
    <t xml:space="preserve">NM_021365</t>
  </si>
  <si>
    <t xml:space="preserve">NM_025441</t>
  </si>
  <si>
    <t xml:space="preserve">NM_028902</t>
  </si>
  <si>
    <t xml:space="preserve">NM_001102650</t>
  </si>
  <si>
    <t xml:space="preserve">NM_001169577</t>
  </si>
  <si>
    <t xml:space="preserve">NM_011938</t>
  </si>
  <si>
    <t xml:space="preserve">NM_145476</t>
  </si>
  <si>
    <t xml:space="preserve">NM_028744</t>
  </si>
  <si>
    <t xml:space="preserve">NM_025951</t>
  </si>
  <si>
    <t xml:space="preserve">NM_177000</t>
  </si>
  <si>
    <t xml:space="preserve">NM_028771</t>
  </si>
  <si>
    <t xml:space="preserve">NM_145968</t>
  </si>
  <si>
    <t xml:space="preserve">NM_146248</t>
  </si>
  <si>
    <t xml:space="preserve">NM_008712</t>
  </si>
  <si>
    <t xml:space="preserve">NM_028199</t>
  </si>
  <si>
    <t xml:space="preserve">NM_001163608</t>
  </si>
  <si>
    <t xml:space="preserve">NM_001199941</t>
  </si>
  <si>
    <t xml:space="preserve">NM_001081331</t>
  </si>
  <si>
    <t xml:space="preserve">NM_008832</t>
  </si>
  <si>
    <t xml:space="preserve">NM_144939</t>
  </si>
  <si>
    <t xml:space="preserve">NM_027429</t>
  </si>
  <si>
    <t xml:space="preserve">NM_001079905</t>
  </si>
  <si>
    <t xml:space="preserve">NM_001079904</t>
  </si>
  <si>
    <t xml:space="preserve">NM_001079903</t>
  </si>
  <si>
    <t xml:space="preserve">NM_175099</t>
  </si>
  <si>
    <t xml:space="preserve">NM_001079902</t>
  </si>
  <si>
    <t xml:space="preserve">NM_001079901</t>
  </si>
  <si>
    <t xml:space="preserve">NM_010242</t>
  </si>
  <si>
    <t xml:space="preserve">NM_026883</t>
  </si>
  <si>
    <t xml:space="preserve">NM_144809</t>
  </si>
  <si>
    <t xml:space="preserve">NM_134151</t>
  </si>
  <si>
    <t xml:space="preserve">NM_001024645</t>
  </si>
  <si>
    <t xml:space="preserve">NM_001114088</t>
  </si>
  <si>
    <t xml:space="preserve">NM_020014</t>
  </si>
  <si>
    <t xml:space="preserve">NM_001136063</t>
  </si>
  <si>
    <t xml:space="preserve">NM_010887</t>
  </si>
  <si>
    <t xml:space="preserve">NM_180599</t>
  </si>
  <si>
    <t xml:space="preserve">NM_145426</t>
  </si>
  <si>
    <t xml:space="preserve">NM_175471</t>
  </si>
  <si>
    <t xml:space="preserve">NM_207228</t>
  </si>
  <si>
    <t xml:space="preserve">NM_023328</t>
  </si>
  <si>
    <t xml:space="preserve">NM_008682</t>
  </si>
  <si>
    <t xml:space="preserve">NM_198302</t>
  </si>
  <si>
    <t xml:space="preserve">NM_011057</t>
  </si>
  <si>
    <t xml:space="preserve">NM_173382</t>
  </si>
  <si>
    <t xml:space="preserve">NM_019418</t>
  </si>
  <si>
    <t xml:space="preserve">NM_001039371</t>
  </si>
  <si>
    <t xml:space="preserve">NM_013896</t>
  </si>
  <si>
    <t xml:space="preserve">NM_001162417</t>
  </si>
  <si>
    <t xml:space="preserve">NM_018749</t>
  </si>
  <si>
    <t xml:space="preserve">NM_172946</t>
  </si>
  <si>
    <t xml:space="preserve">NM_001122892</t>
  </si>
  <si>
    <t xml:space="preserve">NM_001038696</t>
  </si>
  <si>
    <t xml:space="preserve">NM_172725</t>
  </si>
  <si>
    <t xml:space="preserve">NM_001081364</t>
  </si>
  <si>
    <t xml:space="preserve">NM_001128084</t>
  </si>
  <si>
    <t xml:space="preserve">NM_028102</t>
  </si>
  <si>
    <t xml:space="preserve">NM_144847</t>
  </si>
  <si>
    <t xml:space="preserve">NM_007682</t>
  </si>
  <si>
    <t xml:space="preserve">NM_001081033</t>
  </si>
  <si>
    <t xml:space="preserve">NM_008741</t>
  </si>
  <si>
    <t xml:space="preserve">NM_178281</t>
  </si>
  <si>
    <t xml:space="preserve">NM_024468</t>
  </si>
  <si>
    <t xml:space="preserve">NM_134048</t>
  </si>
  <si>
    <t xml:space="preserve">NM_001253847</t>
  </si>
  <si>
    <t xml:space="preserve">NM_144839</t>
  </si>
  <si>
    <t xml:space="preserve">NM_001253848</t>
  </si>
  <si>
    <t xml:space="preserve">NM_019674</t>
  </si>
  <si>
    <t xml:space="preserve">NM_027181</t>
  </si>
  <si>
    <t xml:space="preserve">NM_019575</t>
  </si>
  <si>
    <t xml:space="preserve">NM_177593</t>
  </si>
  <si>
    <t xml:space="preserve">NM_001122893</t>
  </si>
  <si>
    <t xml:space="preserve">NM_026808</t>
  </si>
  <si>
    <t xml:space="preserve">NM_178111</t>
  </si>
  <si>
    <t xml:space="preserve">NM_146024</t>
  </si>
  <si>
    <t xml:space="preserve">NM_011845</t>
  </si>
  <si>
    <t xml:space="preserve">NM_029092</t>
  </si>
  <si>
    <t xml:space="preserve">NM_019682</t>
  </si>
  <si>
    <t xml:space="preserve">NM_027445</t>
  </si>
  <si>
    <t xml:space="preserve">NM_001163431</t>
  </si>
  <si>
    <t xml:space="preserve">NM_001081225</t>
  </si>
  <si>
    <t xml:space="preserve">NM_178212</t>
  </si>
  <si>
    <t xml:space="preserve">NM_177068</t>
  </si>
  <si>
    <t xml:space="preserve">NM_172863</t>
  </si>
  <si>
    <t xml:space="preserve">NM_177814</t>
  </si>
  <si>
    <t xml:space="preserve">NM_010444</t>
  </si>
  <si>
    <t xml:space="preserve">NM_146099</t>
  </si>
  <si>
    <t xml:space="preserve">NM_001177812</t>
  </si>
  <si>
    <t xml:space="preserve">NM_001081242</t>
  </si>
  <si>
    <t xml:space="preserve">NM_020566</t>
  </si>
  <si>
    <t xml:space="preserve">NM_001081251</t>
  </si>
  <si>
    <t xml:space="preserve">NM_001165982</t>
  </si>
  <si>
    <t xml:space="preserve">NM_001177813</t>
  </si>
  <si>
    <t xml:space="preserve">NM_013905</t>
  </si>
  <si>
    <t xml:space="preserve">NM_153288</t>
  </si>
  <si>
    <t xml:space="preserve">NM_013637</t>
  </si>
  <si>
    <t xml:space="preserve">NM_027769</t>
  </si>
  <si>
    <t xml:space="preserve">NM_197982</t>
  </si>
  <si>
    <t xml:space="preserve">NM_183220</t>
  </si>
  <si>
    <t xml:space="preserve">NM_001170960</t>
  </si>
  <si>
    <t xml:space="preserve">NM_026854</t>
  </si>
  <si>
    <t xml:space="preserve">NM_026111</t>
  </si>
  <si>
    <t xml:space="preserve">NM_177716</t>
  </si>
  <si>
    <t xml:space="preserve">NM_177981</t>
  </si>
  <si>
    <t xml:space="preserve">NM_010404</t>
  </si>
  <si>
    <t xml:space="preserve">NM_011373</t>
  </si>
  <si>
    <t xml:space="preserve">NM_011696</t>
  </si>
  <si>
    <t xml:space="preserve">NM_001198998</t>
  </si>
  <si>
    <t xml:space="preserve">NM_001159719</t>
  </si>
  <si>
    <t xml:space="preserve">NM_001201378</t>
  </si>
  <si>
    <t xml:space="preserve">NM_145574</t>
  </si>
  <si>
    <t xml:space="preserve">NM_201394</t>
  </si>
  <si>
    <t xml:space="preserve">NM_133237</t>
  </si>
  <si>
    <t xml:space="preserve">NM_011947</t>
  </si>
  <si>
    <t xml:space="preserve">NM_001162872</t>
  </si>
  <si>
    <t xml:space="preserve">NM_016857</t>
  </si>
  <si>
    <t xml:space="preserve">NM_023377</t>
  </si>
  <si>
    <t xml:space="preserve">NM_023525</t>
  </si>
  <si>
    <t xml:space="preserve">NM_133804</t>
  </si>
  <si>
    <t xml:space="preserve">NM_144523</t>
  </si>
  <si>
    <t xml:space="preserve">NM_028780</t>
  </si>
  <si>
    <t xml:space="preserve">NM_025800</t>
  </si>
  <si>
    <t xml:space="preserve">NM_025313</t>
  </si>
  <si>
    <t xml:space="preserve">NM_009073</t>
  </si>
  <si>
    <t xml:space="preserve">NM_009172</t>
  </si>
  <si>
    <t xml:space="preserve">NM_199198</t>
  </si>
  <si>
    <t xml:space="preserve">NM_012030</t>
  </si>
  <si>
    <t xml:space="preserve">NM_001126490</t>
  </si>
  <si>
    <t xml:space="preserve">NM_011890</t>
  </si>
  <si>
    <t xml:space="preserve">NM_012002</t>
  </si>
  <si>
    <t xml:space="preserve">NM_010180</t>
  </si>
  <si>
    <t xml:space="preserve">NM_027308</t>
  </si>
  <si>
    <t xml:space="preserve">NM_029648</t>
  </si>
  <si>
    <t xml:space="preserve">NM_010211</t>
  </si>
  <si>
    <t xml:space="preserve">NM_001077361</t>
  </si>
  <si>
    <t xml:space="preserve">NM_001077362</t>
  </si>
  <si>
    <t xml:space="preserve">NM_016981</t>
  </si>
  <si>
    <t xml:space="preserve">NM_026647</t>
  </si>
  <si>
    <t xml:space="preserve">NM_001159290</t>
  </si>
  <si>
    <t xml:space="preserve">NM_027212</t>
  </si>
  <si>
    <t xml:space="preserve">NM_001214911</t>
  </si>
  <si>
    <t xml:space="preserve">NM_010317</t>
  </si>
  <si>
    <t xml:space="preserve">NM_007683</t>
  </si>
  <si>
    <t xml:space="preserve">NM_009031</t>
  </si>
  <si>
    <t xml:space="preserve">NM_001165892</t>
  </si>
  <si>
    <t xml:space="preserve">NM_153168</t>
  </si>
  <si>
    <t xml:space="preserve">NM_175102</t>
  </si>
  <si>
    <t xml:space="preserve">NM_011032</t>
  </si>
  <si>
    <t xml:space="preserve">NM_008985</t>
  </si>
  <si>
    <t xml:space="preserve">NM_183186</t>
  </si>
  <si>
    <t xml:space="preserve">NM_007385</t>
  </si>
  <si>
    <t xml:space="preserve">NM_026999</t>
  </si>
  <si>
    <t xml:space="preserve">NM_029531</t>
  </si>
  <si>
    <t xml:space="preserve">NM_009560</t>
  </si>
  <si>
    <t xml:space="preserve">NM_029782</t>
  </si>
  <si>
    <t xml:space="preserve">NM_028500</t>
  </si>
  <si>
    <t xml:space="preserve">NM_009137</t>
  </si>
  <si>
    <t xml:space="preserve">NM_026829</t>
  </si>
  <si>
    <t xml:space="preserve">NM_001253877</t>
  </si>
  <si>
    <t xml:space="preserve">NM_001145900</t>
  </si>
  <si>
    <t xml:space="preserve">NM_201646</t>
  </si>
  <si>
    <t xml:space="preserve">NM_010124</t>
  </si>
  <si>
    <t xml:space="preserve">NM_025987</t>
  </si>
  <si>
    <t xml:space="preserve">NM_008054</t>
  </si>
  <si>
    <t xml:space="preserve">NM_201392</t>
  </si>
  <si>
    <t xml:space="preserve">NM_201391</t>
  </si>
  <si>
    <t xml:space="preserve">NM_001163549</t>
  </si>
  <si>
    <t xml:space="preserve">NM_201390</t>
  </si>
  <si>
    <t xml:space="preserve">NM_201389</t>
  </si>
  <si>
    <t xml:space="preserve">NM_001163540</t>
  </si>
  <si>
    <t xml:space="preserve">NM_201387</t>
  </si>
  <si>
    <t xml:space="preserve">NM_201386</t>
  </si>
  <si>
    <t xml:space="preserve">NM_201385</t>
  </si>
  <si>
    <t xml:space="preserve">NM_019817</t>
  </si>
  <si>
    <t xml:space="preserve">NM_001111316</t>
  </si>
  <si>
    <t xml:space="preserve">NM_198958</t>
  </si>
  <si>
    <t xml:space="preserve">NM_015786</t>
  </si>
  <si>
    <t xml:space="preserve">NM_001081267</t>
  </si>
  <si>
    <t xml:space="preserve">NM_029748</t>
  </si>
  <si>
    <t xml:space="preserve">NM_145491</t>
  </si>
  <si>
    <t xml:space="preserve">NM_001190379</t>
  </si>
  <si>
    <t xml:space="preserve">NM_001190378</t>
  </si>
  <si>
    <t xml:space="preserve">NM_001190376</t>
  </si>
  <si>
    <t xml:space="preserve">NM_178116</t>
  </si>
  <si>
    <t xml:space="preserve">NM_001130529</t>
  </si>
  <si>
    <t xml:space="preserve">NM_172941</t>
  </si>
  <si>
    <t xml:space="preserve">NM_025397</t>
  </si>
  <si>
    <t xml:space="preserve">NM_201393</t>
  </si>
  <si>
    <t xml:space="preserve">NM_011053</t>
  </si>
  <si>
    <t xml:space="preserve">NM_201388</t>
  </si>
  <si>
    <t xml:space="preserve">NM_001164203</t>
  </si>
  <si>
    <t xml:space="preserve">NM_207659</t>
  </si>
  <si>
    <t xml:space="preserve">NM_001164200</t>
  </si>
  <si>
    <t xml:space="preserve">NM_001159717</t>
  </si>
  <si>
    <t xml:space="preserve">NM_010891</t>
  </si>
  <si>
    <t xml:space="preserve">NM_025400</t>
  </si>
  <si>
    <t xml:space="preserve">NM_025605</t>
  </si>
  <si>
    <t xml:space="preserve">NM_207649</t>
  </si>
  <si>
    <t xml:space="preserve">NM_030598</t>
  </si>
  <si>
    <t xml:space="preserve">NM_001163388</t>
  </si>
  <si>
    <t xml:space="preserve">NM_172582</t>
  </si>
  <si>
    <t xml:space="preserve">NM_019930</t>
  </si>
  <si>
    <t xml:space="preserve">NM_018798</t>
  </si>
  <si>
    <t xml:space="preserve">NM_145403</t>
  </si>
  <si>
    <t xml:space="preserve">NM_013771</t>
  </si>
  <si>
    <t xml:space="preserve">NM_026080</t>
  </si>
  <si>
    <t xml:space="preserve">NM_001142943</t>
  </si>
  <si>
    <t xml:space="preserve">NM_011210</t>
  </si>
  <si>
    <t xml:space="preserve">NM_027987</t>
  </si>
  <si>
    <t xml:space="preserve">NM_001160712</t>
  </si>
  <si>
    <t xml:space="preserve">NM_001160713</t>
  </si>
  <si>
    <t xml:space="preserve">NM_001160711</t>
  </si>
  <si>
    <t xml:space="preserve">NM_023179</t>
  </si>
  <si>
    <t xml:space="preserve">NM_001002846</t>
  </si>
  <si>
    <t xml:space="preserve">NM_027171</t>
  </si>
  <si>
    <t xml:space="preserve">NM_001163749</t>
  </si>
  <si>
    <t xml:space="preserve">NM_001177774</t>
  </si>
  <si>
    <t xml:space="preserve">NM_001081431</t>
  </si>
  <si>
    <t xml:space="preserve">NM_013827</t>
  </si>
  <si>
    <t xml:space="preserve">NM_001253879</t>
  </si>
  <si>
    <t xml:space="preserve">NM_001008548</t>
  </si>
  <si>
    <t xml:space="preserve">NM_001143848</t>
  </si>
  <si>
    <t xml:space="preserve">NM_001243758</t>
  </si>
  <si>
    <t xml:space="preserve">NM_001143849</t>
  </si>
  <si>
    <t xml:space="preserve">NM_001243757</t>
  </si>
  <si>
    <t xml:space="preserve">NM_013815</t>
  </si>
  <si>
    <t xml:space="preserve">NM_011117</t>
  </si>
  <si>
    <t xml:space="preserve">NM_001163542</t>
  </si>
  <si>
    <t xml:space="preserve">NM_001253880</t>
  </si>
  <si>
    <t xml:space="preserve">NM_026618</t>
  </si>
  <si>
    <t xml:space="preserve">NM_172516</t>
  </si>
  <si>
    <t xml:space="preserve">NM_001081473</t>
  </si>
  <si>
    <t xml:space="preserve">NM_022028</t>
  </si>
  <si>
    <t xml:space="preserve">NM_173021</t>
  </si>
  <si>
    <t xml:space="preserve">NM_007442</t>
  </si>
  <si>
    <t xml:space="preserve">NM_011899</t>
  </si>
  <si>
    <t xml:space="preserve">NM_175151</t>
  </si>
  <si>
    <t xml:space="preserve">NM_001163617</t>
  </si>
  <si>
    <t xml:space="preserve">NM_027931</t>
  </si>
  <si>
    <t xml:space="preserve">NM_207207</t>
  </si>
  <si>
    <t xml:space="preserve">NM_011224</t>
  </si>
  <si>
    <t xml:space="preserve">NM_183016</t>
  </si>
  <si>
    <t xml:space="preserve">NM_007421</t>
  </si>
  <si>
    <t xml:space="preserve">NM_007651</t>
  </si>
  <si>
    <t xml:space="preserve">NM_010875</t>
  </si>
  <si>
    <t xml:space="preserve">NM_019742</t>
  </si>
  <si>
    <t xml:space="preserve">NM_018743</t>
  </si>
  <si>
    <t xml:space="preserve">NM_009767</t>
  </si>
  <si>
    <t xml:space="preserve">NM_011609</t>
  </si>
  <si>
    <t xml:space="preserve">NM_007661</t>
  </si>
  <si>
    <t xml:space="preserve">NM_201369</t>
  </si>
  <si>
    <t xml:space="preserve">NM_001042491</t>
  </si>
  <si>
    <t xml:space="preserve">NM_021505</t>
  </si>
  <si>
    <t xml:space="preserve">NM_172814</t>
  </si>
  <si>
    <t xml:space="preserve">NM_011931</t>
  </si>
  <si>
    <t xml:space="preserve">NM_029339</t>
  </si>
  <si>
    <t xml:space="preserve">NM_001199186</t>
  </si>
  <si>
    <t xml:space="preserve">NM_152808</t>
  </si>
  <si>
    <t xml:space="preserve">NM_175135</t>
  </si>
  <si>
    <t xml:space="preserve">NM_009626</t>
  </si>
  <si>
    <t xml:space="preserve">NM_001099277</t>
  </si>
  <si>
    <t xml:space="preserve">NM_025783</t>
  </si>
  <si>
    <t xml:space="preserve">NM_177344</t>
  </si>
  <si>
    <t xml:space="preserve">NM_001172095</t>
  </si>
  <si>
    <t xml:space="preserve">NM_144787</t>
  </si>
  <si>
    <t xml:space="preserve">NM_027643</t>
  </si>
  <si>
    <t xml:space="preserve">NM_025722</t>
  </si>
  <si>
    <t xml:space="preserve">NM_008720</t>
  </si>
  <si>
    <t xml:space="preserve">NM_019807</t>
  </si>
  <si>
    <t xml:space="preserve">NM_026752</t>
  </si>
  <si>
    <t xml:space="preserve">NM_146054</t>
  </si>
  <si>
    <t xml:space="preserve">NM_009128</t>
  </si>
  <si>
    <t xml:space="preserve">NM_011813</t>
  </si>
  <si>
    <t xml:space="preserve">NM_172660</t>
  </si>
  <si>
    <t xml:space="preserve">NM_001170858</t>
  </si>
  <si>
    <t xml:space="preserve">NM_174854</t>
  </si>
  <si>
    <t xml:space="preserve">NM_021355</t>
  </si>
  <si>
    <t xml:space="preserve">NM_206882</t>
  </si>
  <si>
    <t xml:space="preserve">NM_025893</t>
  </si>
  <si>
    <t xml:space="preserve">NM_001035509</t>
  </si>
  <si>
    <t xml:space="preserve">NM_001035510</t>
  </si>
  <si>
    <t xml:space="preserve">NM_016773</t>
  </si>
  <si>
    <t xml:space="preserve">NM_032396</t>
  </si>
  <si>
    <t xml:space="preserve">NM_145125</t>
  </si>
  <si>
    <t xml:space="preserve">NM_010784</t>
  </si>
  <si>
    <t xml:space="preserve">NM_001166385</t>
  </si>
  <si>
    <t xml:space="preserve">NM_009239</t>
  </si>
  <si>
    <t xml:space="preserve">NM_134078</t>
  </si>
  <si>
    <t xml:space="preserve">NM_001163488</t>
  </si>
  <si>
    <t xml:space="preserve">NM_013768</t>
  </si>
  <si>
    <t xml:space="preserve">NM_010253</t>
  </si>
  <si>
    <t xml:space="preserve">NM_011809</t>
  </si>
  <si>
    <t xml:space="preserve">NM_013699</t>
  </si>
  <si>
    <t xml:space="preserve">NM_010957</t>
  </si>
  <si>
    <t xml:space="preserve">NM_026968</t>
  </si>
  <si>
    <t xml:space="preserve">NM_029564</t>
  </si>
  <si>
    <t xml:space="preserve">NM_028077</t>
  </si>
  <si>
    <t xml:space="preserve">NM_001142938</t>
  </si>
  <si>
    <t xml:space="preserve">NM_026760</t>
  </si>
  <si>
    <t xml:space="preserve">NM_001113383</t>
  </si>
  <si>
    <t xml:space="preserve">NM_009593</t>
  </si>
  <si>
    <t xml:space="preserve">NM_011948</t>
  </si>
  <si>
    <t xml:space="preserve">NM_001123327</t>
  </si>
  <si>
    <t xml:space="preserve">NM_001253739</t>
  </si>
  <si>
    <t xml:space="preserve">NM_001253746</t>
  </si>
  <si>
    <t xml:space="preserve">NM_001253737</t>
  </si>
  <si>
    <t xml:space="preserve">NM_001253747</t>
  </si>
  <si>
    <t xml:space="preserve">NM_001253743</t>
  </si>
  <si>
    <t xml:space="preserve">NM_013517</t>
  </si>
  <si>
    <t xml:space="preserve">NM_022964</t>
  </si>
  <si>
    <t xml:space="preserve">NM_020044</t>
  </si>
  <si>
    <t xml:space="preserve">NM_001159319</t>
  </si>
  <si>
    <t xml:space="preserve">NM_028148</t>
  </si>
  <si>
    <t xml:space="preserve">NM_024195</t>
  </si>
  <si>
    <t xml:space="preserve">NM_011808</t>
  </si>
  <si>
    <t xml:space="preserve">NM_001242388</t>
  </si>
  <si>
    <t xml:space="preserve">NM_001001884</t>
  </si>
  <si>
    <t xml:space="preserve">NM_007793</t>
  </si>
  <si>
    <t xml:space="preserve">NM_010299</t>
  </si>
  <si>
    <t xml:space="preserve">NM_019835</t>
  </si>
  <si>
    <t xml:space="preserve">NM_009681</t>
  </si>
  <si>
    <t xml:space="preserve">NM_030554</t>
  </si>
  <si>
    <t xml:space="preserve">NM_001082553</t>
  </si>
  <si>
    <t xml:space="preserve">NM_172991</t>
  </si>
  <si>
    <t xml:space="preserve">NM_207302</t>
  </si>
  <si>
    <t xml:space="preserve">NM_001038995</t>
  </si>
  <si>
    <t xml:space="preserve">NM_009614</t>
  </si>
  <si>
    <t xml:space="preserve">NM_009423</t>
  </si>
  <si>
    <t xml:space="preserve">NM_011894</t>
  </si>
  <si>
    <t xml:space="preserve">NM_013549</t>
  </si>
  <si>
    <t xml:space="preserve">NM_178630</t>
  </si>
  <si>
    <t xml:space="preserve">NM_011145</t>
  </si>
  <si>
    <t xml:space="preserve">NM_019465</t>
  </si>
  <si>
    <t xml:space="preserve">NM_199446</t>
  </si>
  <si>
    <t xml:space="preserve">NM_001159718</t>
  </si>
  <si>
    <t xml:space="preserve">NM_001039092</t>
  </si>
  <si>
    <t xml:space="preserve">NM_153080</t>
  </si>
  <si>
    <t xml:space="preserve">NM_016712</t>
  </si>
  <si>
    <t xml:space="preserve">NM_027590</t>
  </si>
  <si>
    <t xml:space="preserve">NM_021360</t>
  </si>
  <si>
    <t xml:space="preserve">NM_001163480</t>
  </si>
  <si>
    <t xml:space="preserve">NM_172809</t>
  </si>
  <si>
    <t xml:space="preserve">NM_178602</t>
  </si>
  <si>
    <t xml:space="preserve">NM_199466</t>
  </si>
  <si>
    <t xml:space="preserve">NM_001039533</t>
  </si>
  <si>
    <t xml:space="preserve">NM_021283</t>
  </si>
  <si>
    <t xml:space="preserve">NM_001037918</t>
  </si>
  <si>
    <t xml:space="preserve">NM_174989</t>
  </si>
  <si>
    <t xml:space="preserve">NM_026410</t>
  </si>
  <si>
    <t xml:space="preserve">NM_145409</t>
  </si>
  <si>
    <t xml:space="preserve">NM_030685</t>
  </si>
  <si>
    <t xml:space="preserve">NM_146243</t>
  </si>
  <si>
    <t xml:space="preserve">NM_007481</t>
  </si>
  <si>
    <t xml:space="preserve">NM_001033528</t>
  </si>
  <si>
    <t xml:space="preserve">NM_010899</t>
  </si>
  <si>
    <t xml:space="preserve">NM_001136073</t>
  </si>
  <si>
    <t xml:space="preserve">NM_001159637</t>
  </si>
  <si>
    <t xml:space="preserve">NM_001077712</t>
  </si>
  <si>
    <t xml:space="preserve">NM_146152</t>
  </si>
  <si>
    <t xml:space="preserve">NM_028151</t>
  </si>
  <si>
    <t xml:space="preserve">NM_013759</t>
  </si>
  <si>
    <t xml:space="preserve">NM_146135</t>
  </si>
  <si>
    <t xml:space="preserve">NM_018812</t>
  </si>
  <si>
    <t xml:space="preserve">NM_001165949</t>
  </si>
  <si>
    <t xml:space="preserve">NM_007888</t>
  </si>
  <si>
    <t xml:space="preserve">NM_146075</t>
  </si>
  <si>
    <t xml:space="preserve">NM_178592</t>
  </si>
  <si>
    <t xml:space="preserve">NM_008732</t>
  </si>
  <si>
    <t xml:space="preserve">NM_028130</t>
  </si>
  <si>
    <t xml:space="preserve">NM_145563</t>
  </si>
  <si>
    <t xml:space="preserve">NM_008055</t>
  </si>
  <si>
    <t xml:space="preserve">NM_026222</t>
  </si>
  <si>
    <t xml:space="preserve">NM_001077709</t>
  </si>
  <si>
    <t xml:space="preserve">NM_001142698</t>
  </si>
  <si>
    <t xml:space="preserve">NM_001033466</t>
  </si>
  <si>
    <t xml:space="preserve">NM_001033851</t>
  </si>
  <si>
    <t xml:space="preserve">NM_027406</t>
  </si>
  <si>
    <t xml:space="preserve">NM_024220</t>
  </si>
  <si>
    <t xml:space="preserve">NM_001033960</t>
  </si>
  <si>
    <t xml:space="preserve">NM_026197</t>
  </si>
  <si>
    <t xml:space="preserve">NM_029851</t>
  </si>
  <si>
    <t xml:space="preserve">NM_011828</t>
  </si>
  <si>
    <t xml:space="preserve">NM_027919</t>
  </si>
  <si>
    <t xml:space="preserve">NM_001083319</t>
  </si>
  <si>
    <t xml:space="preserve">NM_019673</t>
  </si>
  <si>
    <t xml:space="preserve">NM_011743</t>
  </si>
  <si>
    <t xml:space="preserve">NM_173453</t>
  </si>
  <si>
    <t xml:space="preserve">NM_001168507</t>
  </si>
  <si>
    <t xml:space="preserve">NM_010831</t>
  </si>
  <si>
    <t xml:space="preserve">NM_010183</t>
  </si>
  <si>
    <t xml:space="preserve">NM_172674</t>
  </si>
  <si>
    <t xml:space="preserve">NM_024189</t>
  </si>
  <si>
    <t xml:space="preserve">NM_022654</t>
  </si>
  <si>
    <t xml:space="preserve">NM_001164608</t>
  </si>
  <si>
    <t xml:space="preserve">NM_026859</t>
  </si>
  <si>
    <t xml:space="preserve">NM_001164607</t>
  </si>
  <si>
    <t xml:space="preserve">NM_024434</t>
  </si>
  <si>
    <t xml:space="preserve">NM_023788</t>
  </si>
  <si>
    <t xml:space="preserve">NM_016748</t>
  </si>
  <si>
    <t xml:space="preserve">NM_029565</t>
  </si>
  <si>
    <t xml:space="preserve">NM_008534</t>
  </si>
  <si>
    <t xml:space="preserve">NM_001033424</t>
  </si>
  <si>
    <t xml:space="preserve">NM_058212</t>
  </si>
  <si>
    <t xml:space="preserve">NM_173752</t>
  </si>
  <si>
    <t xml:space="preserve">NM_001042607</t>
  </si>
  <si>
    <t xml:space="preserve">NM_013649</t>
  </si>
  <si>
    <t xml:space="preserve">NM_007531</t>
  </si>
  <si>
    <t xml:space="preserve">NM_001161782</t>
  </si>
  <si>
    <t xml:space="preserve">NM_053084</t>
  </si>
  <si>
    <t xml:space="preserve">NM_175138</t>
  </si>
  <si>
    <t xml:space="preserve">NM_026240</t>
  </si>
  <si>
    <t xml:space="preserve">NM_054087</t>
  </si>
  <si>
    <t xml:space="preserve">NM_001081373</t>
  </si>
  <si>
    <t xml:space="preserve">NM_145943</t>
  </si>
  <si>
    <t xml:space="preserve">NM_001164198</t>
  </si>
  <si>
    <t xml:space="preserve">NM_029466</t>
  </si>
  <si>
    <t xml:space="preserve">NM_009817</t>
  </si>
  <si>
    <t xml:space="preserve">NM_033561</t>
  </si>
  <si>
    <t xml:space="preserve">NM_172406</t>
  </si>
  <si>
    <t xml:space="preserve">NM_010301</t>
  </si>
  <si>
    <t xml:space="preserve">NM_183115</t>
  </si>
  <si>
    <t xml:space="preserve">NM_175530</t>
  </si>
  <si>
    <t xml:space="preserve">NM_001164199</t>
  </si>
  <si>
    <t xml:space="preserve">NM_001195413</t>
  </si>
  <si>
    <t xml:space="preserve">NM_008197</t>
  </si>
  <si>
    <t xml:space="preserve">NM_023671</t>
  </si>
  <si>
    <t xml:space="preserve">NM_001145919</t>
  </si>
  <si>
    <t xml:space="preserve">NM_172677</t>
  </si>
  <si>
    <t xml:space="preserve">NM_139232</t>
  </si>
  <si>
    <t xml:space="preserve">NM_001079929</t>
  </si>
  <si>
    <t xml:space="preserve">NM_008466</t>
  </si>
  <si>
    <t xml:space="preserve">NM_016965</t>
  </si>
  <si>
    <t xml:space="preserve">NM_016865</t>
  </si>
  <si>
    <t xml:space="preserve">NM_001146049</t>
  </si>
  <si>
    <t xml:space="preserve">NM_007694</t>
  </si>
  <si>
    <t xml:space="preserve">NM_020052</t>
  </si>
  <si>
    <t xml:space="preserve">NM_025514</t>
  </si>
  <si>
    <t xml:space="preserve">NM_010726</t>
  </si>
  <si>
    <t xml:space="preserve">NM_026254</t>
  </si>
  <si>
    <t xml:space="preserve">NM_008281</t>
  </si>
  <si>
    <t xml:space="preserve">NM_001110252</t>
  </si>
  <si>
    <t xml:space="preserve">NM_177150</t>
  </si>
  <si>
    <t xml:space="preserve">NM_134002</t>
  </si>
  <si>
    <t xml:space="preserve">NM_001159591</t>
  </si>
  <si>
    <t xml:space="preserve">NM_183391</t>
  </si>
  <si>
    <t xml:space="preserve">NM_177311</t>
  </si>
  <si>
    <t xml:space="preserve">NM_001111017</t>
  </si>
  <si>
    <t xml:space="preserve">NM_175263</t>
  </si>
  <si>
    <t xml:space="preserve">NM_207652</t>
  </si>
  <si>
    <t xml:space="preserve">NM_030137</t>
  </si>
  <si>
    <t xml:space="preserve">NM_001170552</t>
  </si>
  <si>
    <t xml:space="preserve">NM_153078</t>
  </si>
  <si>
    <t xml:space="preserve">NM_001252515</t>
  </si>
  <si>
    <t xml:space="preserve">NM_001034895</t>
  </si>
  <si>
    <t xml:space="preserve">NM_144551</t>
  </si>
  <si>
    <t xml:space="preserve">NM_008062</t>
  </si>
  <si>
    <t xml:space="preserve">NM_021884</t>
  </si>
  <si>
    <t xml:space="preserve">NM_175046</t>
  </si>
  <si>
    <t xml:space="preserve">NM_175045</t>
  </si>
  <si>
    <t xml:space="preserve">NM_175044</t>
  </si>
  <si>
    <t xml:space="preserve">NM_029510</t>
  </si>
  <si>
    <t xml:space="preserve">NM_001168321</t>
  </si>
  <si>
    <t xml:space="preserve">NM_008087</t>
  </si>
  <si>
    <t xml:space="preserve">NM_027421</t>
  </si>
  <si>
    <t xml:space="preserve">NM_021790</t>
  </si>
  <si>
    <t xml:space="preserve">NM_029870</t>
  </si>
  <si>
    <t xml:space="preserve">NM_030675</t>
  </si>
  <si>
    <t xml:space="preserve">NM_026928</t>
  </si>
  <si>
    <t xml:space="preserve">NM_001081163</t>
  </si>
  <si>
    <t xml:space="preserve">NM_001085473</t>
  </si>
  <si>
    <t xml:space="preserve">NM_023190</t>
  </si>
  <si>
    <t xml:space="preserve">NM_001033299</t>
  </si>
  <si>
    <t xml:space="preserve">NM_001159683</t>
  </si>
  <si>
    <t xml:space="preserve">NM_177603</t>
  </si>
  <si>
    <t xml:space="preserve">NM_008000</t>
  </si>
  <si>
    <t xml:space="preserve">NM_013912</t>
  </si>
  <si>
    <t xml:space="preserve">NM_145500</t>
  </si>
  <si>
    <t xml:space="preserve">NM_001159514</t>
  </si>
  <si>
    <t xml:space="preserve">NM_001159515</t>
  </si>
  <si>
    <t xml:space="preserve">NM_001253745</t>
  </si>
  <si>
    <t xml:space="preserve">NM_024213</t>
  </si>
  <si>
    <t xml:space="preserve">NM_139309</t>
  </si>
  <si>
    <t xml:space="preserve">NM_008229</t>
  </si>
  <si>
    <t xml:space="preserve">NM_001037722</t>
  </si>
  <si>
    <t xml:space="preserve">NM_001110310</t>
  </si>
  <si>
    <t xml:space="preserve">NM_007388</t>
  </si>
  <si>
    <t xml:space="preserve">NM_133900</t>
  </si>
  <si>
    <t xml:space="preserve">NM_026591</t>
  </si>
  <si>
    <t xml:space="preserve">NM_028223</t>
  </si>
  <si>
    <t xml:space="preserve">NM_009332</t>
  </si>
  <si>
    <t xml:space="preserve">NM_001079822</t>
  </si>
  <si>
    <t xml:space="preserve">NM_153072</t>
  </si>
  <si>
    <t xml:space="preserve">NM_175112</t>
  </si>
  <si>
    <t xml:space="preserve">NM_027994</t>
  </si>
  <si>
    <t xml:space="preserve">NM_016928</t>
  </si>
  <si>
    <t xml:space="preserve">NM_053178</t>
  </si>
  <si>
    <t xml:space="preserve">NM_029621</t>
  </si>
  <si>
    <t xml:space="preserve">NM_001163042</t>
  </si>
  <si>
    <t xml:space="preserve">NM_133201</t>
  </si>
  <si>
    <t xml:space="preserve">NM_001161371</t>
  </si>
  <si>
    <t xml:space="preserve">NM_001161370</t>
  </si>
  <si>
    <t xml:space="preserve">NM_001161369</t>
  </si>
  <si>
    <t xml:space="preserve">NM_009280</t>
  </si>
  <si>
    <t xml:space="preserve">NM_007782</t>
  </si>
  <si>
    <t xml:space="preserve">NM_001190869</t>
  </si>
  <si>
    <t xml:space="preserve">NM_020574</t>
  </si>
  <si>
    <t xml:space="preserve">NM_001190950</t>
  </si>
  <si>
    <t xml:space="preserve">NM_001190871</t>
  </si>
  <si>
    <t xml:space="preserve">NM_001190870</t>
  </si>
  <si>
    <t xml:space="preserve">NM_025384</t>
  </si>
  <si>
    <t xml:space="preserve">NM_175140</t>
  </si>
  <si>
    <t xml:space="preserve">NM_001159634</t>
  </si>
  <si>
    <t xml:space="preserve">NM_175370</t>
  </si>
  <si>
    <t xml:space="preserve">NM_001130457</t>
  </si>
  <si>
    <t xml:space="preserve">NM_001111106</t>
  </si>
  <si>
    <t xml:space="preserve">NM_011666</t>
  </si>
  <si>
    <t xml:space="preserve">NM_019826</t>
  </si>
  <si>
    <t xml:space="preserve">NM_205820</t>
  </si>
  <si>
    <t xml:space="preserve">NM_138306</t>
  </si>
  <si>
    <t xml:space="preserve">NM_010043</t>
  </si>
  <si>
    <t xml:space="preserve">NM_028877</t>
  </si>
  <si>
    <t xml:space="preserve">NM_022305</t>
  </si>
  <si>
    <t xml:space="preserve">NM_001083903</t>
  </si>
  <si>
    <t xml:space="preserve">NM_025649</t>
  </si>
  <si>
    <t xml:space="preserve">NM_027376</t>
  </si>
  <si>
    <t xml:space="preserve">NM_138583</t>
  </si>
  <si>
    <t xml:space="preserve">NM_001024846</t>
  </si>
  <si>
    <t xml:space="preserve">NM_020560</t>
  </si>
  <si>
    <t xml:space="preserve">NM_009949</t>
  </si>
  <si>
    <t xml:space="preserve">NM_183259</t>
  </si>
  <si>
    <t xml:space="preserve">NM_001161111</t>
  </si>
  <si>
    <t xml:space="preserve">NM_172661</t>
  </si>
  <si>
    <t xml:space="preserve">NM_025903</t>
  </si>
  <si>
    <t xml:space="preserve">NM_025385</t>
  </si>
  <si>
    <t xml:space="preserve">NM_001081346</t>
  </si>
  <si>
    <t xml:space="preserve">NM_023322</t>
  </si>
  <si>
    <t xml:space="preserve">NM_025461</t>
  </si>
  <si>
    <t xml:space="preserve">NM_001044718</t>
  </si>
  <si>
    <t xml:space="preserve">NM_011759</t>
  </si>
  <si>
    <t xml:space="preserve">NM_013813</t>
  </si>
  <si>
    <t xml:space="preserve">NM_001164770</t>
  </si>
  <si>
    <t xml:space="preserve">NM_013890</t>
  </si>
  <si>
    <t xml:space="preserve">NM_177293</t>
  </si>
  <si>
    <t xml:space="preserve">NM_183112</t>
  </si>
  <si>
    <t xml:space="preserve">NM_022655</t>
  </si>
  <si>
    <t xml:space="preserve">NM_011100</t>
  </si>
  <si>
    <t xml:space="preserve">NM_009063</t>
  </si>
  <si>
    <t xml:space="preserve">NM_011608</t>
  </si>
  <si>
    <t xml:space="preserve">NM_030101</t>
  </si>
  <si>
    <t xml:space="preserve">NM_019587</t>
  </si>
  <si>
    <t xml:space="preserve">NM_011310</t>
  </si>
  <si>
    <t xml:space="preserve">NM_172597</t>
  </si>
  <si>
    <t xml:space="preserve">NM_011188</t>
  </si>
  <si>
    <t xml:space="preserve">NM_001159513</t>
  </si>
  <si>
    <t xml:space="preserve">NM_012015</t>
  </si>
  <si>
    <t xml:space="preserve">NM_028195</t>
  </si>
  <si>
    <t xml:space="preserve">NM_001037326</t>
  </si>
  <si>
    <t xml:space="preserve">NM_175152</t>
  </si>
  <si>
    <t xml:space="preserve">NM_148924</t>
  </si>
  <si>
    <t xml:space="preserve">NM_001025610</t>
  </si>
  <si>
    <t xml:space="preserve">NM_021281</t>
  </si>
  <si>
    <t xml:space="preserve">NM_001177771</t>
  </si>
  <si>
    <t xml:space="preserve">NM_001012336</t>
  </si>
  <si>
    <t xml:space="preserve">NM_001029836</t>
  </si>
  <si>
    <t xml:space="preserve">NM_033525</t>
  </si>
  <si>
    <t xml:space="preserve">NM_023397</t>
  </si>
  <si>
    <t xml:space="preserve">NM_007970</t>
  </si>
  <si>
    <t xml:space="preserve">NM_009942</t>
  </si>
  <si>
    <t xml:space="preserve">NM_001170911</t>
  </si>
  <si>
    <t xml:space="preserve">NM_021465</t>
  </si>
  <si>
    <t xml:space="preserve">NM_145543</t>
  </si>
  <si>
    <t xml:space="preserve">NM_008053</t>
  </si>
  <si>
    <t xml:space="preserve">NM_001081392</t>
  </si>
  <si>
    <t xml:space="preserve">NM_134058</t>
  </si>
  <si>
    <t xml:space="preserve">NM_013698</t>
  </si>
  <si>
    <t xml:space="preserve">NM_001164053</t>
  </si>
  <si>
    <t xml:space="preserve">NM_177381</t>
  </si>
  <si>
    <t xml:space="preserve">NM_001048227</t>
  </si>
  <si>
    <t xml:space="preserve">NM_026797</t>
  </si>
  <si>
    <t xml:space="preserve">NM_001048228</t>
  </si>
  <si>
    <t xml:space="preserve">NM_001048229</t>
  </si>
  <si>
    <t xml:space="preserve">NM_001163775</t>
  </si>
  <si>
    <t xml:space="preserve">NM_182650</t>
  </si>
  <si>
    <t xml:space="preserve">NM_177663</t>
  </si>
  <si>
    <t xml:space="preserve">NM_029017</t>
  </si>
  <si>
    <t xml:space="preserve">NM_001166685</t>
  </si>
  <si>
    <t xml:space="preserve">NM_177088</t>
  </si>
  <si>
    <t xml:space="preserve">NM_001164227</t>
  </si>
  <si>
    <t xml:space="preserve">NM_026446</t>
  </si>
  <si>
    <t xml:space="preserve">NM_199197</t>
  </si>
  <si>
    <t xml:space="preserve">NM_013551</t>
  </si>
  <si>
    <t xml:space="preserve">NM_001145935</t>
  </si>
  <si>
    <t xml:space="preserve">NM_183140</t>
  </si>
  <si>
    <t xml:space="preserve">NM_001145936</t>
  </si>
  <si>
    <t xml:space="preserve">NM_025933</t>
  </si>
  <si>
    <t xml:space="preserve">NM_033037</t>
  </si>
  <si>
    <t xml:space="preserve">NM_008058</t>
  </si>
  <si>
    <t xml:space="preserve">NM_009150</t>
  </si>
  <si>
    <t xml:space="preserve">NM_178375</t>
  </si>
  <si>
    <t xml:space="preserve">NM_025290</t>
  </si>
  <si>
    <t xml:space="preserve">NM_010175</t>
  </si>
  <si>
    <t xml:space="preserve">NM_009429</t>
  </si>
  <si>
    <t xml:space="preserve">NM_001083880</t>
  </si>
  <si>
    <t xml:space="preserve">NM_026451</t>
  </si>
  <si>
    <t xml:space="preserve">NM_001083881</t>
  </si>
  <si>
    <t xml:space="preserve">NM_001083882</t>
  </si>
  <si>
    <t xml:space="preserve">NM_001033140</t>
  </si>
  <si>
    <t xml:space="preserve">NM_144516</t>
  </si>
  <si>
    <t xml:space="preserve">NM_027470</t>
  </si>
  <si>
    <t xml:space="preserve">NM_172672</t>
  </si>
  <si>
    <t xml:space="preserve">NM_146174</t>
  </si>
  <si>
    <t xml:space="preserve">NM_001024604</t>
  </si>
  <si>
    <t xml:space="preserve">NM_013559</t>
  </si>
  <si>
    <t xml:space="preserve">NM_009112</t>
  </si>
  <si>
    <t xml:space="preserve">NM_001081430</t>
  </si>
  <si>
    <t xml:space="preserve">NM_178883</t>
  </si>
  <si>
    <t xml:space="preserve">NM_028186</t>
  </si>
  <si>
    <t xml:space="preserve">NM_027707</t>
  </si>
  <si>
    <t xml:space="preserve">NM_009840</t>
  </si>
  <si>
    <t xml:space="preserve">NM_146939</t>
  </si>
  <si>
    <t xml:space="preserve">NM_010165</t>
  </si>
  <si>
    <t xml:space="preserve">NM_031872</t>
  </si>
  <si>
    <t xml:space="preserve">NM_009714</t>
  </si>
  <si>
    <t xml:space="preserve">NM_030179</t>
  </si>
  <si>
    <t xml:space="preserve">NM_146247</t>
  </si>
  <si>
    <t xml:space="preserve">NM_001166548</t>
  </si>
  <si>
    <t xml:space="preserve">NM_023743</t>
  </si>
  <si>
    <t xml:space="preserve">NM_001166547</t>
  </si>
  <si>
    <t xml:space="preserve">NM_001166549</t>
  </si>
  <si>
    <t xml:space="preserve">NM_001114361</t>
  </si>
  <si>
    <t xml:space="preserve">NM_001110251</t>
  </si>
  <si>
    <t xml:space="preserve">NM_001170954</t>
  </si>
  <si>
    <t xml:space="preserve">NM_001004150</t>
  </si>
  <si>
    <t xml:space="preserve">NM_001081434</t>
  </si>
  <si>
    <t xml:space="preserve">NM_026278</t>
  </si>
  <si>
    <t xml:space="preserve">NM_001110506</t>
  </si>
  <si>
    <t xml:space="preserve">NM_201601</t>
  </si>
  <si>
    <t xml:space="preserve">NM_010207</t>
  </si>
  <si>
    <t xml:space="preserve">NM_001033540</t>
  </si>
  <si>
    <t xml:space="preserve">NM_009121</t>
  </si>
  <si>
    <t xml:space="preserve">NM_001025375</t>
  </si>
  <si>
    <t xml:space="preserve">NM_178897</t>
  </si>
  <si>
    <t xml:space="preserve">NM_001037955</t>
  </si>
  <si>
    <t xml:space="preserve">NM_001012330</t>
  </si>
  <si>
    <t xml:space="preserve">NM_199305</t>
  </si>
  <si>
    <t xml:space="preserve">NM_028402</t>
  </si>
  <si>
    <t xml:space="preserve">NM_001033300</t>
  </si>
  <si>
    <t xml:space="preserve">NM_011277</t>
  </si>
  <si>
    <t xml:space="preserve">NM_001114362</t>
  </si>
  <si>
    <t xml:space="preserve">NM_001099634</t>
  </si>
  <si>
    <t xml:space="preserve">NM_010322</t>
  </si>
  <si>
    <t xml:space="preserve">NM_027772</t>
  </si>
  <si>
    <t xml:space="preserve">NM_025455</t>
  </si>
  <si>
    <t xml:space="preserve">NM_001145969</t>
  </si>
  <si>
    <t xml:space="preserve">NM_001145968</t>
  </si>
  <si>
    <t xml:space="preserve">NM_027100</t>
  </si>
  <si>
    <t xml:space="preserve">NM_011010</t>
  </si>
  <si>
    <t xml:space="preserve">NM_007984</t>
  </si>
  <si>
    <t xml:space="preserve">NM_001004144</t>
  </si>
  <si>
    <t xml:space="preserve">NM_001159354</t>
  </si>
  <si>
    <t xml:space="preserve">NM_133853</t>
  </si>
  <si>
    <t xml:space="preserve">NM_009735</t>
  </si>
  <si>
    <t xml:space="preserve">NM_026472</t>
  </si>
  <si>
    <t xml:space="preserve">NM_001242558</t>
  </si>
  <si>
    <t xml:space="preserve">NM_018789</t>
  </si>
  <si>
    <t xml:space="preserve">NM_001159552</t>
  </si>
  <si>
    <t xml:space="preserve">NM_053157</t>
  </si>
  <si>
    <t xml:space="preserve">NM_080636</t>
  </si>
  <si>
    <t xml:space="preserve">NM_145405</t>
  </si>
  <si>
    <t xml:space="preserve">NM_138671</t>
  </si>
  <si>
    <t xml:space="preserve">NM_001159570</t>
  </si>
  <si>
    <t xml:space="preserve">NM_001159569</t>
  </si>
  <si>
    <t xml:space="preserve">NM_001177471</t>
  </si>
  <si>
    <t xml:space="preserve">NM_029249</t>
  </si>
  <si>
    <t xml:space="preserve">NM_001177773</t>
  </si>
  <si>
    <t xml:space="preserve">NM_181517</t>
  </si>
  <si>
    <t xml:space="preserve">NM_001100606</t>
  </si>
  <si>
    <t xml:space="preserve">NM_009101</t>
  </si>
  <si>
    <t xml:space="preserve">NM_008993</t>
  </si>
  <si>
    <t xml:space="preserve">NM_001113549</t>
  </si>
  <si>
    <t xml:space="preserve">NM_175641</t>
  </si>
  <si>
    <t xml:space="preserve">NM_029360</t>
  </si>
  <si>
    <t xml:space="preserve">NM_176843</t>
  </si>
  <si>
    <t xml:space="preserve">NM_010218</t>
  </si>
  <si>
    <t xml:space="preserve">NM_145952</t>
  </si>
  <si>
    <t xml:space="preserve">NM_001113188</t>
  </si>
  <si>
    <t xml:space="preserve">NM_001113189</t>
  </si>
  <si>
    <t xml:space="preserve">NM_007485</t>
  </si>
  <si>
    <t xml:space="preserve">NM_018872</t>
  </si>
  <si>
    <t xml:space="preserve">NM_009206</t>
  </si>
  <si>
    <t xml:space="preserve">NM_027587</t>
  </si>
  <si>
    <t xml:space="preserve">NM_001013405</t>
  </si>
  <si>
    <t xml:space="preserve">NM_001146022</t>
  </si>
  <si>
    <t xml:space="preserve">NM_145571</t>
  </si>
  <si>
    <t xml:space="preserve">NM_001190800</t>
  </si>
  <si>
    <t xml:space="preserve">NM_172284</t>
  </si>
  <si>
    <t xml:space="preserve">NM_172631</t>
  </si>
  <si>
    <t xml:space="preserve">NM_021501</t>
  </si>
  <si>
    <t xml:space="preserve">NM_010281</t>
  </si>
  <si>
    <t xml:space="preserve">NM_013915</t>
  </si>
  <si>
    <t xml:space="preserve">NM_001145804</t>
  </si>
  <si>
    <t xml:space="preserve">NM_175294</t>
  </si>
  <si>
    <t xml:space="preserve">NM_144891</t>
  </si>
  <si>
    <t xml:space="preserve">NM_008991</t>
  </si>
  <si>
    <t xml:space="preserve">NM_153142</t>
  </si>
  <si>
    <t xml:space="preserve">NM_010763</t>
  </si>
  <si>
    <t xml:space="preserve">NM_146104</t>
  </si>
  <si>
    <t xml:space="preserve">NM_001024622</t>
  </si>
  <si>
    <t xml:space="preserve">NM_172282</t>
  </si>
  <si>
    <t xml:space="preserve">NM_001083320</t>
  </si>
  <si>
    <t xml:space="preserve">NM_010367</t>
  </si>
  <si>
    <t xml:space="preserve">NM_001029850</t>
  </si>
  <si>
    <t xml:space="preserve">NM_001103168</t>
  </si>
  <si>
    <t xml:space="preserve">NM_013862</t>
  </si>
  <si>
    <t xml:space="preserve">NM_176996</t>
  </si>
  <si>
    <t xml:space="preserve">NM_026661</t>
  </si>
  <si>
    <t xml:space="preserve">NM_001164818</t>
  </si>
  <si>
    <t xml:space="preserve">NM_016782</t>
  </si>
  <si>
    <t xml:space="preserve">NM_001098225</t>
  </si>
  <si>
    <t xml:space="preserve">NM_026891</t>
  </si>
  <si>
    <t xml:space="preserve">NM_001005223</t>
  </si>
  <si>
    <t xml:space="preserve">NM_001190400</t>
  </si>
  <si>
    <t xml:space="preserve">NM_178663</t>
  </si>
  <si>
    <t xml:space="preserve">NM_008244</t>
  </si>
  <si>
    <t xml:space="preserve">NM_001159328</t>
  </si>
  <si>
    <t xml:space="preserve">NM_183181</t>
  </si>
  <si>
    <t xml:space="preserve">NM_029803</t>
  </si>
  <si>
    <t xml:space="preserve">NM_009281</t>
  </si>
  <si>
    <t xml:space="preserve">NM_021434</t>
  </si>
  <si>
    <t xml:space="preserve">NM_026914</t>
  </si>
  <si>
    <t xml:space="preserve">NM_172293</t>
  </si>
  <si>
    <t xml:space="preserve">NM_010415</t>
  </si>
  <si>
    <t xml:space="preserve">NM_027134</t>
  </si>
  <si>
    <t xml:space="preserve">NM_018879</t>
  </si>
  <si>
    <t xml:space="preserve">NM_207705</t>
  </si>
  <si>
    <t xml:space="preserve">NM_008857</t>
  </si>
  <si>
    <t xml:space="preserve">NM_011670</t>
  </si>
  <si>
    <t xml:space="preserve">NM_029454</t>
  </si>
  <si>
    <t xml:space="preserve">NM_008263</t>
  </si>
  <si>
    <t xml:space="preserve">NM_001122950</t>
  </si>
  <si>
    <t xml:space="preserve">NM_175285</t>
  </si>
  <si>
    <t xml:space="preserve">NM_001128601</t>
  </si>
  <si>
    <t xml:space="preserve">NM_010864</t>
  </si>
  <si>
    <t xml:space="preserve">NM_145442</t>
  </si>
  <si>
    <t xml:space="preserve">NM_016703</t>
  </si>
  <si>
    <t xml:space="preserve">NM_026486</t>
  </si>
  <si>
    <t xml:space="preserve">NM_001164705</t>
  </si>
  <si>
    <t xml:space="preserve">NM_028113</t>
  </si>
  <si>
    <t xml:space="preserve">NM_177568</t>
  </si>
  <si>
    <t xml:space="preserve">NM_026660</t>
  </si>
  <si>
    <t xml:space="preserve">NM_001025256</t>
  </si>
  <si>
    <t xml:space="preserve">NM_001025258</t>
  </si>
  <si>
    <t xml:space="preserve">NM_001025259</t>
  </si>
  <si>
    <t xml:space="preserve">NM_001025255</t>
  </si>
  <si>
    <t xml:space="preserve">NM_001025251</t>
  </si>
  <si>
    <t xml:space="preserve">NM_001025254</t>
  </si>
  <si>
    <t xml:space="preserve">NM_001101560</t>
  </si>
  <si>
    <t xml:space="preserve">NM_026464</t>
  </si>
  <si>
    <t xml:space="preserve">NM_028839</t>
  </si>
  <si>
    <t xml:space="preserve">NM_027355</t>
  </si>
  <si>
    <t xml:space="preserve">NM_176993</t>
  </si>
  <si>
    <t xml:space="preserve">NM_021385</t>
  </si>
  <si>
    <t xml:space="preserve">NM_001167730</t>
  </si>
  <si>
    <t xml:space="preserve">NM_133837</t>
  </si>
  <si>
    <t xml:space="preserve">NM_001165997</t>
  </si>
  <si>
    <t xml:space="preserve">NM_178376</t>
  </si>
  <si>
    <t xml:space="preserve">NM_001013012</t>
  </si>
  <si>
    <t xml:space="preserve">NM_177093</t>
  </si>
  <si>
    <t xml:space="preserve">NM_011061</t>
  </si>
  <si>
    <t xml:space="preserve">NM_029773</t>
  </si>
  <si>
    <t xml:space="preserve">NM_029331</t>
  </si>
  <si>
    <t xml:space="preserve">NM_133215</t>
  </si>
  <si>
    <t xml:space="preserve">NM_001190786</t>
  </si>
  <si>
    <t xml:space="preserve">NM_138676</t>
  </si>
  <si>
    <t xml:space="preserve">NM_027759</t>
  </si>
  <si>
    <t xml:space="preserve">NM_027497</t>
  </si>
  <si>
    <t xml:space="preserve">NM_001024474</t>
  </si>
  <si>
    <t xml:space="preserve">NM_026681</t>
  </si>
  <si>
    <t xml:space="preserve">NM_177992</t>
  </si>
  <si>
    <t xml:space="preserve">NM_172438</t>
  </si>
  <si>
    <t xml:space="preserve">NM_133788</t>
  </si>
  <si>
    <t xml:space="preserve">NM_001146324</t>
  </si>
  <si>
    <t xml:space="preserve">NM_008652</t>
  </si>
  <si>
    <t xml:space="preserve">NM_018883</t>
  </si>
  <si>
    <t xml:space="preserve">NM_001145209</t>
  </si>
  <si>
    <t xml:space="preserve">NM_026298</t>
  </si>
  <si>
    <t xml:space="preserve">NM_152813</t>
  </si>
  <si>
    <t xml:space="preserve">NM_021476</t>
  </si>
  <si>
    <t xml:space="preserve">NM_019986</t>
  </si>
  <si>
    <t xml:space="preserve">NM_011089</t>
  </si>
  <si>
    <t xml:space="preserve">NM_178724</t>
  </si>
  <si>
    <t xml:space="preserve">NM_053147</t>
  </si>
  <si>
    <t xml:space="preserve">NM_001038642</t>
  </si>
  <si>
    <t xml:space="preserve">NM_175643</t>
  </si>
  <si>
    <t xml:space="preserve">NM_181593</t>
  </si>
  <si>
    <t xml:space="preserve">NM_029629</t>
  </si>
  <si>
    <t xml:space="preserve">NM_001082548</t>
  </si>
  <si>
    <t xml:space="preserve">NM_011464</t>
  </si>
  <si>
    <t xml:space="preserve">NM_053075</t>
  </si>
  <si>
    <t xml:space="preserve">NM_008230</t>
  </si>
  <si>
    <t xml:space="preserve">NM_009297</t>
  </si>
  <si>
    <t xml:space="preserve">NM_007499</t>
  </si>
  <si>
    <t xml:space="preserve">NM_001081983</t>
  </si>
  <si>
    <t xml:space="preserve">NM_023755</t>
  </si>
  <si>
    <t xml:space="preserve">NM_001081387</t>
  </si>
  <si>
    <t xml:space="preserve">NM_001039554</t>
  </si>
  <si>
    <t xml:space="preserve">NM_026604</t>
  </si>
  <si>
    <t xml:space="preserve">NM_010626</t>
  </si>
  <si>
    <t xml:space="preserve">NM_029775</t>
  </si>
  <si>
    <t xml:space="preserve">NM_028128</t>
  </si>
  <si>
    <t xml:space="preserve">NM_028963</t>
  </si>
  <si>
    <t xml:space="preserve">NM_144933</t>
  </si>
  <si>
    <t xml:space="preserve">NM_001205158</t>
  </si>
  <si>
    <t xml:space="preserve">NM_001205157</t>
  </si>
  <si>
    <t xml:space="preserve">NM_138303</t>
  </si>
  <si>
    <t xml:space="preserve">NM_198105</t>
  </si>
  <si>
    <t xml:space="preserve">NM_010320</t>
  </si>
  <si>
    <t xml:space="preserve">NM_007935</t>
  </si>
  <si>
    <t xml:space="preserve">NM_025311</t>
  </si>
  <si>
    <t xml:space="preserve">NM_026679</t>
  </si>
  <si>
    <t xml:space="preserve">NM_025311_2</t>
  </si>
  <si>
    <t xml:space="preserve">NM_026679_2</t>
  </si>
  <si>
    <t xml:space="preserve">NM_025311_3</t>
  </si>
  <si>
    <t xml:space="preserve">NM_026679_3</t>
  </si>
  <si>
    <t xml:space="preserve">NM_177773</t>
  </si>
  <si>
    <t xml:space="preserve">NM_001242606</t>
  </si>
  <si>
    <t xml:space="preserve">NM_001242605</t>
  </si>
  <si>
    <t xml:space="preserve">NM_175238</t>
  </si>
  <si>
    <t xml:space="preserve">NM_001085472</t>
  </si>
  <si>
    <t xml:space="preserve">NM_133700</t>
  </si>
  <si>
    <t xml:space="preserve">NM_019567</t>
  </si>
  <si>
    <t xml:space="preserve">NM_001204983</t>
  </si>
  <si>
    <t xml:space="preserve">NM_013849</t>
  </si>
  <si>
    <t xml:space="preserve">NM_001007268</t>
  </si>
  <si>
    <t xml:space="preserve">NM_153775</t>
  </si>
  <si>
    <t xml:space="preserve">NM_025330</t>
  </si>
  <si>
    <t xml:space="preserve">NM_027642</t>
  </si>
  <si>
    <t xml:space="preserve">NM_009173</t>
  </si>
  <si>
    <t xml:space="preserve">NM_026513</t>
  </si>
  <si>
    <t xml:space="preserve">NM_133203</t>
  </si>
  <si>
    <t xml:space="preserve">NM_172307</t>
  </si>
  <si>
    <t xml:space="preserve">NM_027836</t>
  </si>
  <si>
    <t xml:space="preserve">NM_015811</t>
  </si>
  <si>
    <t xml:space="preserve">NM_025549</t>
  </si>
  <si>
    <t xml:space="preserve">NM_172800</t>
  </si>
  <si>
    <t xml:space="preserve">NM_183183</t>
  </si>
  <si>
    <t xml:space="preserve">NM_177056</t>
  </si>
  <si>
    <t xml:space="preserve">NM_133722</t>
  </si>
  <si>
    <t xml:space="preserve">NM_001048207</t>
  </si>
  <si>
    <t xml:space="preserve">NM_010731</t>
  </si>
  <si>
    <t xml:space="preserve">NM_026210</t>
  </si>
  <si>
    <t xml:space="preserve">NM_011883</t>
  </si>
  <si>
    <t xml:space="preserve">NM_028200</t>
  </si>
  <si>
    <t xml:space="preserve">NM_009818</t>
  </si>
  <si>
    <t xml:space="preserve">NM_019769</t>
  </si>
  <si>
    <t xml:space="preserve">NM_001110195</t>
  </si>
  <si>
    <t xml:space="preserve">NM_021499</t>
  </si>
  <si>
    <t xml:space="preserve">NM_010771</t>
  </si>
  <si>
    <t xml:space="preserve">NM_026360</t>
  </si>
  <si>
    <t xml:space="preserve">NM_031999</t>
  </si>
  <si>
    <t xml:space="preserve">NM_029447</t>
  </si>
  <si>
    <t xml:space="preserve">NM_001039391</t>
  </si>
  <si>
    <t xml:space="preserve">NM_008185</t>
  </si>
  <si>
    <t xml:space="preserve">NM_009448</t>
  </si>
  <si>
    <t xml:space="preserve">NM_009187</t>
  </si>
  <si>
    <t xml:space="preserve">NM_001159529</t>
  </si>
  <si>
    <t xml:space="preserve">NM_001083921</t>
  </si>
  <si>
    <t xml:space="preserve">NM_201232</t>
  </si>
  <si>
    <t xml:space="preserve">NM_008949</t>
  </si>
  <si>
    <t xml:space="preserve">NM_007393</t>
  </si>
  <si>
    <t xml:space="preserve">NM_013587</t>
  </si>
  <si>
    <t xml:space="preserve">NM_001164745</t>
  </si>
  <si>
    <t xml:space="preserve">NM_010331</t>
  </si>
  <si>
    <t xml:space="preserve">NM_145564</t>
  </si>
  <si>
    <t xml:space="preserve">NM_001253878</t>
  </si>
  <si>
    <t xml:space="preserve">NM_153547</t>
  </si>
  <si>
    <t xml:space="preserve">NM_177820</t>
  </si>
  <si>
    <t xml:space="preserve">NM_029357</t>
  </si>
  <si>
    <t xml:space="preserve">NM_023912</t>
  </si>
  <si>
    <t xml:space="preserve">NM_172913</t>
  </si>
  <si>
    <t xml:space="preserve">NM_027349</t>
  </si>
  <si>
    <t xml:space="preserve">NM_008974</t>
  </si>
  <si>
    <t xml:space="preserve">NM_001164055</t>
  </si>
  <si>
    <t xml:space="preserve">NM_001004180</t>
  </si>
  <si>
    <t xml:space="preserve">NM_134099</t>
  </si>
  <si>
    <t xml:space="preserve">NM_019705</t>
  </si>
  <si>
    <t xml:space="preserve">NM_175277</t>
  </si>
  <si>
    <t xml:space="preserve">NM_001025376</t>
  </si>
  <si>
    <t xml:space="preserve">NM_023191</t>
  </si>
  <si>
    <t xml:space="preserve">NM_016775</t>
  </si>
  <si>
    <t xml:space="preserve">NM_026005</t>
  </si>
  <si>
    <t xml:space="preserve">NM_001039488</t>
  </si>
  <si>
    <t xml:space="preserve">NM_175661</t>
  </si>
  <si>
    <t xml:space="preserve">NM_026850</t>
  </si>
  <si>
    <t xml:space="preserve">NM_031165</t>
  </si>
  <si>
    <t xml:space="preserve">NM_028369</t>
  </si>
  <si>
    <t xml:space="preserve">NM_133840</t>
  </si>
  <si>
    <t xml:space="preserve">NM_173760</t>
  </si>
  <si>
    <t xml:space="preserve">NM_178911</t>
  </si>
  <si>
    <t xml:space="preserve">NM_001252658</t>
  </si>
  <si>
    <t xml:space="preserve">NM_001252659</t>
  </si>
  <si>
    <t xml:space="preserve">NM_010700</t>
  </si>
  <si>
    <t xml:space="preserve">NM_010830</t>
  </si>
  <si>
    <t xml:space="preserve">NM_001163454</t>
  </si>
  <si>
    <t xml:space="preserve">NM_001146053</t>
  </si>
  <si>
    <t xml:space="preserve">NM_001146050</t>
  </si>
  <si>
    <t xml:space="preserve">NM_145527</t>
  </si>
  <si>
    <t xml:space="preserve">NM_001177719</t>
  </si>
  <si>
    <t xml:space="preserve">NM_025512</t>
  </si>
  <si>
    <t xml:space="preserve">NM_001252542</t>
  </si>
  <si>
    <t xml:space="preserve">NM_011264</t>
  </si>
  <si>
    <t xml:space="preserve">NM_001134717</t>
  </si>
  <si>
    <t xml:space="preserve">NM_001168657</t>
  </si>
  <si>
    <t xml:space="preserve">NM_001168656</t>
  </si>
  <si>
    <t xml:space="preserve">NM_001168655</t>
  </si>
  <si>
    <t xml:space="preserve">NM_001005860</t>
  </si>
  <si>
    <t xml:space="preserve">NM_178384</t>
  </si>
  <si>
    <t xml:space="preserve">NM_177392</t>
  </si>
  <si>
    <t xml:space="preserve">NM_001185021</t>
  </si>
  <si>
    <t xml:space="preserve">NM_178253</t>
  </si>
  <si>
    <t xml:space="preserve">NM_001005748</t>
  </si>
  <si>
    <t xml:space="preserve">NM_001252562</t>
  </si>
  <si>
    <t xml:space="preserve">NM_007706</t>
  </si>
  <si>
    <t xml:space="preserve">NM_026729</t>
  </si>
  <si>
    <t xml:space="preserve">NM_001110140</t>
  </si>
  <si>
    <t xml:space="preserve">NM_028636</t>
  </si>
  <si>
    <t xml:space="preserve">NM_009500</t>
  </si>
  <si>
    <t xml:space="preserve">NM_001164420</t>
  </si>
  <si>
    <t xml:space="preserve">NM_001164422</t>
  </si>
  <si>
    <t xml:space="preserve">NM_001164421</t>
  </si>
  <si>
    <t xml:space="preserve">NM_025861</t>
  </si>
  <si>
    <t xml:space="preserve">NM_001013024</t>
  </si>
  <si>
    <t xml:space="preserve">NM_053193</t>
  </si>
  <si>
    <t xml:space="preserve">NM_028538</t>
  </si>
  <si>
    <t xml:space="preserve">NM_178643</t>
  </si>
  <si>
    <t xml:space="preserve">NM_007569</t>
  </si>
  <si>
    <t xml:space="preserve">NM_145607</t>
  </si>
  <si>
    <t xml:space="preserve">NM_029928</t>
  </si>
  <si>
    <t xml:space="preserve">NM_146328</t>
  </si>
  <si>
    <t xml:space="preserve">NM_001004154</t>
  </si>
  <si>
    <t xml:space="preserve">NM_024186</t>
  </si>
  <si>
    <t xml:space="preserve">NM_024272</t>
  </si>
  <si>
    <t xml:space="preserve">NM_026512</t>
  </si>
  <si>
    <t xml:space="preserve">NM_001146052</t>
  </si>
  <si>
    <t xml:space="preserve">NM_010820</t>
  </si>
  <si>
    <t xml:space="preserve">NM_028000</t>
  </si>
  <si>
    <t xml:space="preserve">NM_183034</t>
  </si>
  <si>
    <t xml:space="preserve">NM_028940</t>
  </si>
  <si>
    <t xml:space="preserve">NM_178398</t>
  </si>
  <si>
    <t xml:space="preserve">NM_145447</t>
  </si>
  <si>
    <t xml:space="preserve">NM_026658</t>
  </si>
  <si>
    <t xml:space="preserve">NM_029020</t>
  </si>
  <si>
    <t xml:space="preserve">NM_001163618</t>
  </si>
  <si>
    <t xml:space="preserve">NM_001135112</t>
  </si>
  <si>
    <t xml:space="preserve">NM_023646</t>
  </si>
  <si>
    <t xml:space="preserve">NM_027103</t>
  </si>
  <si>
    <t xml:space="preserve">NM_013911</t>
  </si>
  <si>
    <t xml:space="preserve">NM_080855</t>
  </si>
  <si>
    <t xml:space="preserve">NM_012060</t>
  </si>
  <si>
    <t xml:space="preserve">NM_023735</t>
  </si>
  <si>
    <t xml:space="preserve">NM_001205386</t>
  </si>
  <si>
    <t xml:space="preserve">NM_001205385</t>
  </si>
  <si>
    <t xml:space="preserve">NM_008188</t>
  </si>
  <si>
    <t xml:space="preserve">NM_001160402</t>
  </si>
  <si>
    <t xml:space="preserve">NM_001037726</t>
  </si>
  <si>
    <t xml:space="preserve">NM_133828</t>
  </si>
  <si>
    <t xml:space="preserve">NM_009952</t>
  </si>
  <si>
    <t xml:space="preserve">NM_147779</t>
  </si>
  <si>
    <t xml:space="preserve">NM_001167750</t>
  </si>
  <si>
    <t xml:space="preserve">NM_024260</t>
  </si>
  <si>
    <t xml:space="preserve">NM_008837</t>
  </si>
  <si>
    <t xml:space="preserve">NM_001077688</t>
  </si>
  <si>
    <t xml:space="preserve">NM_021428</t>
  </si>
  <si>
    <t xml:space="preserve">NM_001166390</t>
  </si>
  <si>
    <t xml:space="preserve">NM_001166389</t>
  </si>
  <si>
    <t xml:space="preserve">NM_001166388</t>
  </si>
  <si>
    <t xml:space="preserve">NM_008975</t>
  </si>
  <si>
    <t xml:space="preserve">NM_010022</t>
  </si>
  <si>
    <t xml:space="preserve">NM_175457</t>
  </si>
  <si>
    <t xml:space="preserve">NM_019547</t>
  </si>
  <si>
    <t xml:space="preserve">NM_016882</t>
  </si>
  <si>
    <t xml:space="preserve">NM_175171</t>
  </si>
  <si>
    <t xml:space="preserve">NM_001039084</t>
  </si>
  <si>
    <t xml:space="preserve">NM_023061</t>
  </si>
  <si>
    <t xml:space="preserve">NM_027830</t>
  </si>
  <si>
    <t xml:space="preserve">NM_010555</t>
  </si>
  <si>
    <t xml:space="preserve">NM_015828</t>
  </si>
  <si>
    <t xml:space="preserve">NM_001013829</t>
  </si>
  <si>
    <t xml:space="preserve">NM_139139</t>
  </si>
  <si>
    <t xml:space="preserve">NM_133906</t>
  </si>
  <si>
    <t xml:space="preserve">NM_007470</t>
  </si>
  <si>
    <t xml:space="preserve">NM_025709</t>
  </si>
  <si>
    <t xml:space="preserve">NM_009019</t>
  </si>
  <si>
    <t xml:space="preserve">NM_019707</t>
  </si>
  <si>
    <t xml:space="preserve">NM_011627</t>
  </si>
  <si>
    <t xml:space="preserve">NM_001164792</t>
  </si>
  <si>
    <t xml:space="preserve">NM_020580</t>
  </si>
  <si>
    <t xml:space="preserve">NM_001163761</t>
  </si>
  <si>
    <t xml:space="preserve">NM_172286</t>
  </si>
  <si>
    <t xml:space="preserve">NM_001163760</t>
  </si>
  <si>
    <t xml:space="preserve">NM_022023</t>
  </si>
  <si>
    <t xml:space="preserve">NM_001037756</t>
  </si>
  <si>
    <t xml:space="preserve">NM_018810</t>
  </si>
  <si>
    <t xml:space="preserve">NM_009846</t>
  </si>
  <si>
    <t xml:space="preserve">NM_183150</t>
  </si>
  <si>
    <t xml:space="preserve">NM_001168386</t>
  </si>
  <si>
    <t xml:space="preserve">NM_019719</t>
  </si>
  <si>
    <t xml:space="preserve">NM_011693</t>
  </si>
  <si>
    <t xml:space="preserve">NM_145158</t>
  </si>
  <si>
    <t xml:space="preserve">NM_030206</t>
  </si>
  <si>
    <t xml:space="preserve">NM_133758</t>
  </si>
  <si>
    <t xml:space="preserve">NM_177249</t>
  </si>
  <si>
    <t xml:space="preserve">NM_025272</t>
  </si>
  <si>
    <t xml:space="preserve">NM_153405</t>
  </si>
  <si>
    <t xml:space="preserve">NM_025424</t>
  </si>
  <si>
    <t xml:space="preserve">NM_133717</t>
  </si>
  <si>
    <t xml:space="preserve">NM_001105245</t>
  </si>
  <si>
    <t xml:space="preserve">NM_018742</t>
  </si>
  <si>
    <t xml:space="preserve">NM_026455</t>
  </si>
  <si>
    <t xml:space="preserve">NM_178061</t>
  </si>
  <si>
    <t xml:space="preserve">NM_026976</t>
  </si>
  <si>
    <t xml:space="preserve">NM_027389</t>
  </si>
  <si>
    <t xml:space="preserve">NM_001242372</t>
  </si>
  <si>
    <t xml:space="preserve">NM_029398</t>
  </si>
  <si>
    <t xml:space="preserve">NM_001163290</t>
  </si>
  <si>
    <t xml:space="preserve">NM_001039394</t>
  </si>
  <si>
    <t xml:space="preserve">NM_025517</t>
  </si>
  <si>
    <t xml:space="preserve">NM_026172</t>
  </si>
  <si>
    <t xml:space="preserve">NM_172501</t>
  </si>
  <si>
    <t xml:space="preserve">NM_011499</t>
  </si>
  <si>
    <t xml:space="preserve">NM_001159405</t>
  </si>
  <si>
    <t xml:space="preserve">NM_008502</t>
  </si>
  <si>
    <t xml:space="preserve">NM_001159404</t>
  </si>
  <si>
    <t xml:space="preserve">NM_026655</t>
  </si>
  <si>
    <t xml:space="preserve">NM_008162</t>
  </si>
  <si>
    <t xml:space="preserve">NM_001035122</t>
  </si>
  <si>
    <t xml:space="preserve">NM_027307</t>
  </si>
  <si>
    <t xml:space="preserve">NM_001034909</t>
  </si>
  <si>
    <t xml:space="preserve">NM_001039390</t>
  </si>
  <si>
    <t xml:space="preserve">NM_001166581</t>
  </si>
  <si>
    <t xml:space="preserve">NM_001081250</t>
  </si>
  <si>
    <t xml:space="preserve">NM_021409</t>
  </si>
  <si>
    <t xml:space="preserve">NM_001024703</t>
  </si>
  <si>
    <t xml:space="preserve">NM_001093752</t>
  </si>
  <si>
    <t xml:space="preserve">NM_001093753</t>
  </si>
  <si>
    <t xml:space="preserve">NM_134148</t>
  </si>
  <si>
    <t xml:space="preserve">NM_011676</t>
  </si>
  <si>
    <t xml:space="preserve">NM_001009947</t>
  </si>
  <si>
    <t xml:space="preserve">NM_145501</t>
  </si>
  <si>
    <t xml:space="preserve">NM_172774</t>
  </si>
  <si>
    <t xml:space="preserve">NM_001172475</t>
  </si>
  <si>
    <t xml:space="preserve">NM_001172473</t>
  </si>
  <si>
    <t xml:space="preserve">NM_001172472</t>
  </si>
  <si>
    <t xml:space="preserve">NM_025367</t>
  </si>
  <si>
    <t xml:space="preserve">NM_011451</t>
  </si>
  <si>
    <t xml:space="preserve">NM_011675</t>
  </si>
  <si>
    <t xml:space="preserve">NM_145705</t>
  </si>
  <si>
    <t xml:space="preserve">NM_175096</t>
  </si>
  <si>
    <t xml:space="preserve">NM_021448</t>
  </si>
  <si>
    <t xml:space="preserve">NM_001014390</t>
  </si>
  <si>
    <t xml:space="preserve">NM_009627</t>
  </si>
  <si>
    <t xml:space="preserve">NM_001111051</t>
  </si>
  <si>
    <t xml:space="preserve">NM_001195539</t>
  </si>
  <si>
    <t xml:space="preserve">NM_001111052</t>
  </si>
  <si>
    <t xml:space="preserve">NM_001113461</t>
  </si>
  <si>
    <t xml:space="preserve">NM_172480</t>
  </si>
  <si>
    <t xml:space="preserve">NM_010111</t>
  </si>
  <si>
    <t xml:space="preserve">NM_023131</t>
  </si>
  <si>
    <t xml:space="preserve">NM_178709</t>
  </si>
  <si>
    <t xml:space="preserve">NM_001033172</t>
  </si>
  <si>
    <t xml:space="preserve">NM_025431</t>
  </si>
  <si>
    <t xml:space="preserve">NM_198831</t>
  </si>
  <si>
    <t xml:space="preserve">NM_022980</t>
  </si>
  <si>
    <t xml:space="preserve">NM_001113486</t>
  </si>
  <si>
    <t xml:space="preserve">NM_001113487</t>
  </si>
  <si>
    <t xml:space="preserve">NM_017380</t>
  </si>
  <si>
    <t xml:space="preserve">NM_024210</t>
  </si>
  <si>
    <t xml:space="preserve">NM_001163432</t>
  </si>
  <si>
    <t xml:space="preserve">NM_007712</t>
  </si>
  <si>
    <t xml:space="preserve">NM_010044</t>
  </si>
  <si>
    <t xml:space="preserve">NM_175268</t>
  </si>
  <si>
    <t xml:space="preserve">NM_212473</t>
  </si>
  <si>
    <t xml:space="preserve">NM_145520</t>
  </si>
  <si>
    <t xml:space="preserve">NM_172422</t>
  </si>
  <si>
    <t xml:space="preserve">NM_001037741</t>
  </si>
  <si>
    <t xml:space="preserve">NM_007632</t>
  </si>
  <si>
    <t xml:space="preserve">NM_001185020</t>
  </si>
  <si>
    <t xml:space="preserve">NM_027760</t>
  </si>
  <si>
    <t xml:space="preserve">NM_008823</t>
  </si>
  <si>
    <t xml:space="preserve">NM_001036293</t>
  </si>
  <si>
    <t xml:space="preserve">NM_001163192</t>
  </si>
  <si>
    <t xml:space="preserve">NM_008810</t>
  </si>
  <si>
    <t xml:space="preserve">NM_008057</t>
  </si>
  <si>
    <t xml:space="preserve">NM_001142963</t>
  </si>
  <si>
    <t xml:space="preserve">NM_001142963_2</t>
  </si>
  <si>
    <t xml:space="preserve">NM_170597</t>
  </si>
  <si>
    <t xml:space="preserve">NM_001256108</t>
  </si>
  <si>
    <t xml:space="preserve">NM_145124</t>
  </si>
  <si>
    <t xml:space="preserve">NM_001256107</t>
  </si>
  <si>
    <t xml:space="preserve">NM_011074</t>
  </si>
  <si>
    <t xml:space="preserve">NM_026989</t>
  </si>
  <si>
    <t xml:space="preserve">NM_001033284</t>
  </si>
  <si>
    <t xml:space="preserve">NM_028977</t>
  </si>
  <si>
    <t xml:space="preserve">NM_001145977</t>
  </si>
  <si>
    <t xml:space="preserve">NM_178721</t>
  </si>
  <si>
    <t xml:space="preserve">NM_173740</t>
  </si>
  <si>
    <t xml:space="preserve">NM_009950</t>
  </si>
  <si>
    <t xml:space="preserve">NM_177275</t>
  </si>
  <si>
    <t xml:space="preserve">NM_198703</t>
  </si>
  <si>
    <t xml:space="preserve">NM_001008423</t>
  </si>
  <si>
    <t xml:space="preserve">NM_172958</t>
  </si>
  <si>
    <t xml:space="preserve">NM_173386</t>
  </si>
  <si>
    <t xml:space="preserve">NM_172882</t>
  </si>
  <si>
    <t xml:space="preserve">NM_133716</t>
  </si>
  <si>
    <t xml:space="preserve">NM_024209</t>
  </si>
  <si>
    <t xml:space="preserve">NM_011571</t>
  </si>
  <si>
    <t xml:space="preserve">NM_019915</t>
  </si>
  <si>
    <t xml:space="preserve">NM_022327</t>
  </si>
  <si>
    <t xml:space="preserve">NM_008776</t>
  </si>
  <si>
    <t xml:space="preserve">NM_183151</t>
  </si>
  <si>
    <t xml:space="preserve">NM_175291</t>
  </si>
  <si>
    <t xml:space="preserve">NM_027697</t>
  </si>
  <si>
    <t xml:space="preserve">NM_001081119</t>
  </si>
  <si>
    <t xml:space="preserve">NM_026868</t>
  </si>
  <si>
    <t xml:space="preserve">NM_001113346</t>
  </si>
  <si>
    <t xml:space="preserve">NM_183170</t>
  </si>
  <si>
    <t xml:space="preserve">NM_019924</t>
  </si>
  <si>
    <t xml:space="preserve">NM_001135001</t>
  </si>
  <si>
    <t xml:space="preserve">NM_023503</t>
  </si>
  <si>
    <t xml:space="preserve">NM_001159320</t>
  </si>
  <si>
    <t xml:space="preserve">NM_031173</t>
  </si>
  <si>
    <t xml:space="preserve">NM_001253682</t>
  </si>
  <si>
    <t xml:space="preserve">NM_016984</t>
  </si>
  <si>
    <t xml:space="preserve">NM_001166597</t>
  </si>
  <si>
    <t xml:space="preserve">NM_029912</t>
  </si>
  <si>
    <t xml:space="preserve">NM_001161626</t>
  </si>
  <si>
    <t xml:space="preserve">NM_001161627</t>
  </si>
  <si>
    <t xml:space="preserve">NM_145537</t>
  </si>
  <si>
    <t xml:space="preserve">NM_001164167</t>
  </si>
  <si>
    <t xml:space="preserve">NM_008602</t>
  </si>
  <si>
    <t xml:space="preserve">NM_133708</t>
  </si>
  <si>
    <t xml:space="preserve">NM_001193305</t>
  </si>
  <si>
    <t xml:space="preserve">NM_013712</t>
  </si>
  <si>
    <t xml:space="preserve">NM_028031</t>
  </si>
  <si>
    <t xml:space="preserve">NM_027153</t>
  </si>
  <si>
    <t xml:space="preserve">NM_175402</t>
  </si>
  <si>
    <t xml:space="preserve">NM_013719</t>
  </si>
  <si>
    <t xml:space="preserve">NM_144886</t>
  </si>
  <si>
    <t xml:space="preserve">NM_001002895</t>
  </si>
  <si>
    <t xml:space="preserve">NM_001033302</t>
  </si>
  <si>
    <t xml:space="preserve">NM_001164252</t>
  </si>
  <si>
    <t xml:space="preserve">NM_001083118</t>
  </si>
  <si>
    <t xml:space="preserve">NM_027011</t>
  </si>
  <si>
    <t xml:space="preserve">NM_013516</t>
  </si>
  <si>
    <t xml:space="preserve">NM_021346</t>
  </si>
  <si>
    <t xml:space="preserve">NM_029632</t>
  </si>
  <si>
    <t xml:space="preserve">NM_022015</t>
  </si>
  <si>
    <t xml:space="preserve">NM_053214</t>
  </si>
  <si>
    <t xml:space="preserve">NM_013467</t>
  </si>
  <si>
    <t xml:space="preserve">NM_028596</t>
  </si>
  <si>
    <t xml:space="preserve">NM_001142642</t>
  </si>
  <si>
    <t xml:space="preserve">NM_001011800</t>
  </si>
  <si>
    <t xml:space="preserve">NM_026528</t>
  </si>
  <si>
    <t xml:space="preserve">NM_001004164</t>
  </si>
  <si>
    <t xml:space="preserve">NM_025862</t>
  </si>
  <si>
    <t xml:space="preserve">NM_001163481</t>
  </si>
  <si>
    <t xml:space="preserve">NM_010221</t>
  </si>
  <si>
    <t xml:space="preserve">NM_001199083</t>
  </si>
  <si>
    <t xml:space="preserve">NM_028038</t>
  </si>
  <si>
    <t xml:space="preserve">NM_001199084</t>
  </si>
  <si>
    <t xml:space="preserve">NM_001081014</t>
  </si>
  <si>
    <t xml:space="preserve">NM_030110</t>
  </si>
  <si>
    <t xml:space="preserve">NM_133891</t>
  </si>
  <si>
    <t xml:space="preserve">NM_025633</t>
  </si>
  <si>
    <t xml:space="preserve">NM_001033343</t>
  </si>
  <si>
    <t xml:space="preserve">NM_028173</t>
  </si>
  <si>
    <t xml:space="preserve">NM_001110321</t>
  </si>
  <si>
    <t xml:space="preserve">NM_007654</t>
  </si>
  <si>
    <t xml:space="preserve">NM_001110320</t>
  </si>
  <si>
    <t xml:space="preserve">NM_021508</t>
  </si>
  <si>
    <t xml:space="preserve">NM_001003934</t>
  </si>
  <si>
    <t xml:space="preserve">NM_177034</t>
  </si>
  <si>
    <t xml:space="preserve">NM_181650</t>
  </si>
  <si>
    <t xml:space="preserve">NM_053076</t>
  </si>
  <si>
    <t xml:space="preserve">NM_080788</t>
  </si>
  <si>
    <t xml:space="preserve">NM_001163314</t>
  </si>
  <si>
    <t xml:space="preserve">NM_172755</t>
  </si>
  <si>
    <t xml:space="preserve">NM_001098476</t>
  </si>
  <si>
    <t xml:space="preserve">NM_178700</t>
  </si>
  <si>
    <t xml:space="preserve">NM_021398</t>
  </si>
  <si>
    <t xml:space="preserve">NM_144866</t>
  </si>
  <si>
    <t xml:space="preserve">NM_001194940</t>
  </si>
  <si>
    <t xml:space="preserve">NM_001114399</t>
  </si>
  <si>
    <t xml:space="preserve">NM_001243587</t>
  </si>
  <si>
    <t xml:space="preserve">NM_001243584</t>
  </si>
  <si>
    <t xml:space="preserve">NM_026444</t>
  </si>
  <si>
    <t xml:space="preserve">NM_001243586</t>
  </si>
  <si>
    <t xml:space="preserve">NM_027162</t>
  </si>
  <si>
    <t xml:space="preserve">NM_011902</t>
  </si>
  <si>
    <t xml:space="preserve">NM_145823</t>
  </si>
  <si>
    <t xml:space="preserve">NM_010631</t>
  </si>
  <si>
    <t xml:space="preserve">NM_030559</t>
  </si>
  <si>
    <t xml:space="preserve">NM_153055</t>
  </si>
  <si>
    <t xml:space="preserve">NM_008825</t>
  </si>
  <si>
    <t xml:space="preserve">NM_133689</t>
  </si>
  <si>
    <t xml:space="preserve">NM_028922</t>
  </si>
  <si>
    <t xml:space="preserve">NM_172429</t>
  </si>
  <si>
    <t xml:space="preserve">NM_001110322</t>
  </si>
  <si>
    <t xml:space="preserve">NM_134080</t>
  </si>
  <si>
    <t xml:space="preserve">NM_033622</t>
  </si>
  <si>
    <t xml:space="preserve">NM_023197</t>
  </si>
  <si>
    <t xml:space="preserve">NM_026273</t>
  </si>
  <si>
    <t xml:space="preserve">NM_024473</t>
  </si>
  <si>
    <t xml:space="preserve">NM_010258</t>
  </si>
  <si>
    <t xml:space="preserve">NM_023243</t>
  </si>
  <si>
    <t xml:space="preserve">NM_001177505</t>
  </si>
  <si>
    <t xml:space="preserve">NM_018762</t>
  </si>
  <si>
    <t xml:space="preserve">NM_181414</t>
  </si>
  <si>
    <t xml:space="preserve">NM_019980</t>
  </si>
  <si>
    <t xml:space="preserve">NM_178793</t>
  </si>
  <si>
    <t xml:space="preserve">NM_019921</t>
  </si>
  <si>
    <t xml:space="preserve">NM_007550</t>
  </si>
  <si>
    <t xml:space="preserve">NM_001042527</t>
  </si>
  <si>
    <t xml:space="preserve">NM_026470</t>
  </si>
  <si>
    <t xml:space="preserve">NM_011235</t>
  </si>
  <si>
    <t xml:space="preserve">NM_153796</t>
  </si>
  <si>
    <t xml:space="preserve">NM_010567</t>
  </si>
  <si>
    <t xml:space="preserve">NM_001163774</t>
  </si>
  <si>
    <t xml:space="preserve">NM_026543</t>
  </si>
  <si>
    <t xml:space="preserve">NM_001170978</t>
  </si>
  <si>
    <t xml:space="preserve">NM_172961</t>
  </si>
  <si>
    <t xml:space="preserve">NM_001134426</t>
  </si>
  <si>
    <t xml:space="preserve">NM_175565</t>
  </si>
  <si>
    <t xml:space="preserve">NM_023230</t>
  </si>
  <si>
    <t xml:space="preserve">NM_026465</t>
  </si>
  <si>
    <t xml:space="preserve">NM_001167964</t>
  </si>
  <si>
    <t xml:space="preserve">NM_001015099</t>
  </si>
  <si>
    <t xml:space="preserve">NM_001167963</t>
  </si>
  <si>
    <t xml:space="preserve">NM_001252651</t>
  </si>
  <si>
    <t xml:space="preserve">NM_026141</t>
  </si>
  <si>
    <t xml:space="preserve">NM_028767</t>
  </si>
  <si>
    <t xml:space="preserve">NM_001110825</t>
  </si>
  <si>
    <t xml:space="preserve">NM_001110824</t>
  </si>
  <si>
    <t xml:space="preserve">NM_001113333</t>
  </si>
  <si>
    <t xml:space="preserve">NM_030729</t>
  </si>
  <si>
    <t xml:space="preserve">NM_026933</t>
  </si>
  <si>
    <t xml:space="preserve">NM_152915</t>
  </si>
  <si>
    <t xml:space="preserve">NM_001136078</t>
  </si>
  <si>
    <t xml:space="preserve">NM_022012</t>
  </si>
  <si>
    <t xml:space="preserve">NM_198052</t>
  </si>
  <si>
    <t xml:space="preserve">NM_011535</t>
  </si>
  <si>
    <t xml:space="preserve">NM_013652</t>
  </si>
  <si>
    <t xml:space="preserve">NM_019979</t>
  </si>
  <si>
    <t xml:space="preserve">NM_001033261</t>
  </si>
  <si>
    <t xml:space="preserve">NM_023670</t>
  </si>
  <si>
    <t xml:space="preserve">NM_145964</t>
  </si>
  <si>
    <t xml:space="preserve">NM_025283</t>
  </si>
  <si>
    <t xml:space="preserve">NM_011350</t>
  </si>
  <si>
    <t xml:space="preserve">NM_147155</t>
  </si>
  <si>
    <t xml:space="preserve">NM_001113529</t>
  </si>
  <si>
    <t xml:space="preserve">NM_007778</t>
  </si>
  <si>
    <t xml:space="preserve">NM_001085376</t>
  </si>
  <si>
    <t xml:space="preserve">NM_009461</t>
  </si>
  <si>
    <t xml:space="preserve">NM_009955</t>
  </si>
  <si>
    <t xml:space="preserve">NM_001253753</t>
  </si>
  <si>
    <t xml:space="preserve">NM_001253752</t>
  </si>
  <si>
    <t xml:space="preserve">NM_144842</t>
  </si>
  <si>
    <t xml:space="preserve">NM_008951</t>
  </si>
  <si>
    <t xml:space="preserve">NM_178876</t>
  </si>
  <si>
    <t xml:space="preserve">NM_145540</t>
  </si>
  <si>
    <t xml:space="preserve">NM_175094</t>
  </si>
  <si>
    <t xml:space="preserve">NM_001252071</t>
  </si>
  <si>
    <t xml:space="preserve">NM_015764</t>
  </si>
  <si>
    <t xml:space="preserve">NM_001003933</t>
  </si>
  <si>
    <t xml:space="preserve">NM_026919</t>
  </si>
  <si>
    <t xml:space="preserve">NM_001045528</t>
  </si>
  <si>
    <t xml:space="preserve">NM_021719</t>
  </si>
  <si>
    <t xml:space="preserve">NM_010169</t>
  </si>
  <si>
    <t xml:space="preserve">NM_001252445</t>
  </si>
  <si>
    <t xml:space="preserve">NM_026555</t>
  </si>
  <si>
    <t xml:space="preserve">NM_172529</t>
  </si>
  <si>
    <t xml:space="preserve">NM_007856</t>
  </si>
  <si>
    <t xml:space="preserve">NM_133942</t>
  </si>
  <si>
    <t xml:space="preserve">NM_001110311</t>
  </si>
  <si>
    <t xml:space="preserve">NM_011603</t>
  </si>
  <si>
    <t xml:space="preserve">NM_025881</t>
  </si>
  <si>
    <t xml:space="preserve">NM_019413</t>
  </si>
  <si>
    <t xml:space="preserve">NM_009179</t>
  </si>
  <si>
    <t xml:space="preserve">NM_019651</t>
  </si>
  <si>
    <t xml:space="preserve">NM_027404</t>
  </si>
  <si>
    <t xml:space="preserve">NM_026529</t>
  </si>
  <si>
    <t xml:space="preserve">NM_026063</t>
  </si>
  <si>
    <t xml:space="preserve">NM_177137</t>
  </si>
  <si>
    <t xml:space="preserve">NM_010307</t>
  </si>
  <si>
    <t xml:space="preserve">NM_028815</t>
  </si>
  <si>
    <t xml:space="preserve">NM_026318</t>
  </si>
  <si>
    <t xml:space="preserve">NM_152839</t>
  </si>
  <si>
    <t xml:space="preserve">NM_001105246</t>
  </si>
  <si>
    <t xml:space="preserve">NM_025855</t>
  </si>
  <si>
    <t xml:space="preserve">NM_028281</t>
  </si>
  <si>
    <t xml:space="preserve">NM_207541</t>
  </si>
  <si>
    <t xml:space="preserve">NM_008623</t>
  </si>
  <si>
    <t xml:space="preserve">NM_026170</t>
  </si>
  <si>
    <t xml:space="preserve">NM_016985</t>
  </si>
  <si>
    <t xml:space="preserve">NM_010279</t>
  </si>
  <si>
    <t xml:space="preserve">NM_145960</t>
  </si>
  <si>
    <t xml:space="preserve">NM_008542</t>
  </si>
  <si>
    <t xml:space="preserve">NM_028152</t>
  </si>
  <si>
    <t xml:space="preserve">NM_001113488</t>
  </si>
  <si>
    <t xml:space="preserve">NM_001168248</t>
  </si>
  <si>
    <t xml:space="preserve">NM_001081635</t>
  </si>
  <si>
    <t xml:space="preserve">NM_001081636</t>
  </si>
  <si>
    <t xml:space="preserve">NM_026675</t>
  </si>
  <si>
    <t xml:space="preserve">NM_001003950</t>
  </si>
  <si>
    <t xml:space="preserve">NM_009478</t>
  </si>
  <si>
    <t xml:space="preserve">NM_033218</t>
  </si>
  <si>
    <t xml:space="preserve">NM_001168346</t>
  </si>
  <si>
    <t xml:space="preserve">NM_001122989</t>
  </si>
  <si>
    <t xml:space="preserve">NM_172587</t>
  </si>
  <si>
    <t xml:space="preserve">NM_026915</t>
  </si>
  <si>
    <t xml:space="preserve">NM_010548</t>
  </si>
  <si>
    <t xml:space="preserve">NM_001164572</t>
  </si>
  <si>
    <t xml:space="preserve">NM_133741</t>
  </si>
  <si>
    <t xml:space="preserve">NM_029657</t>
  </si>
  <si>
    <t xml:space="preserve">NM_001252437</t>
  </si>
  <si>
    <t xml:space="preserve">NM_008212</t>
  </si>
  <si>
    <t xml:space="preserve">NM_001039878</t>
  </si>
  <si>
    <t xml:space="preserve">NM_133789</t>
  </si>
  <si>
    <t xml:space="preserve">NM_011336</t>
  </si>
  <si>
    <t xml:space="preserve">NM_029282</t>
  </si>
  <si>
    <t xml:space="preserve">NM_133805</t>
  </si>
  <si>
    <t xml:space="preserve">NM_033584</t>
  </si>
  <si>
    <t xml:space="preserve">NM_001134767</t>
  </si>
  <si>
    <t xml:space="preserve">NM_001252266</t>
  </si>
  <si>
    <t xml:space="preserve">NM_010492</t>
  </si>
  <si>
    <t xml:space="preserve">NM_153093</t>
  </si>
  <si>
    <t xml:space="preserve">NM_001160043</t>
  </si>
  <si>
    <t xml:space="preserve">NM_028457</t>
  </si>
  <si>
    <t xml:space="preserve">NM_001081357</t>
  </si>
  <si>
    <t xml:space="preserve">NM_173750</t>
  </si>
  <si>
    <t xml:space="preserve">NM_008342</t>
  </si>
  <si>
    <t xml:space="preserve">NM_007827</t>
  </si>
  <si>
    <t xml:space="preserve">NM_008374</t>
  </si>
  <si>
    <t xml:space="preserve">NM_001134458</t>
  </si>
  <si>
    <t xml:space="preserve">NM_001166632</t>
  </si>
  <si>
    <t xml:space="preserve">NM_001166631</t>
  </si>
  <si>
    <t xml:space="preserve">NM_134248</t>
  </si>
  <si>
    <t xml:space="preserve">NM_011797</t>
  </si>
  <si>
    <t xml:space="preserve">NM_182841</t>
  </si>
  <si>
    <t xml:space="preserve">NM_207214</t>
  </si>
  <si>
    <t xml:space="preserve">NM_026599</t>
  </si>
  <si>
    <t xml:space="preserve">NM_172269</t>
  </si>
  <si>
    <t xml:space="preserve">NM_011664</t>
  </si>
  <si>
    <t xml:space="preserve">NM_178420</t>
  </si>
  <si>
    <t xml:space="preserve">NM_001163742</t>
  </si>
  <si>
    <t xml:space="preserve">NM_008393</t>
  </si>
  <si>
    <t xml:space="preserve">NM_001253822</t>
  </si>
  <si>
    <t xml:space="preserve">NM_001122739</t>
  </si>
  <si>
    <t xml:space="preserve">NM_001038592</t>
  </si>
  <si>
    <t xml:space="preserve">NM_080461</t>
  </si>
  <si>
    <t xml:space="preserve">NM_178707</t>
  </si>
  <si>
    <t xml:space="preserve">NM_001079848</t>
  </si>
  <si>
    <t xml:space="preserve">NM_001079847</t>
  </si>
  <si>
    <t xml:space="preserve">NM_001079857</t>
  </si>
  <si>
    <t xml:space="preserve">NM_178712</t>
  </si>
  <si>
    <t xml:space="preserve">NM_174995</t>
  </si>
  <si>
    <t xml:space="preserve">NM_011106</t>
  </si>
  <si>
    <t xml:space="preserve">NM_153160</t>
  </si>
  <si>
    <t xml:space="preserve">NM_001163316</t>
  </si>
  <si>
    <t xml:space="preserve">NM_145450</t>
  </si>
  <si>
    <t xml:space="preserve">NM_010208</t>
  </si>
  <si>
    <t xml:space="preserve">NM_029767</t>
  </si>
  <si>
    <t xml:space="preserve">NM_001024854</t>
  </si>
  <si>
    <t xml:space="preserve">NM_001024853</t>
  </si>
  <si>
    <t xml:space="preserve">NM_010613</t>
  </si>
  <si>
    <t xml:space="preserve">NM_025723</t>
  </si>
  <si>
    <t xml:space="preserve">NM_001078646</t>
  </si>
  <si>
    <t xml:space="preserve">NM_145938</t>
  </si>
  <si>
    <t xml:space="preserve">NM_009188</t>
  </si>
  <si>
    <t xml:space="preserve">NM_011752</t>
  </si>
  <si>
    <t xml:space="preserve">NM_130796</t>
  </si>
  <si>
    <t xml:space="preserve">NM_008791</t>
  </si>
  <si>
    <t xml:space="preserve">NM_001171615</t>
  </si>
  <si>
    <t xml:space="preserve">NM_001171616</t>
  </si>
  <si>
    <t xml:space="preserve">NM_008665</t>
  </si>
  <si>
    <t xml:space="preserve">NM_001171680</t>
  </si>
  <si>
    <t xml:space="preserve">NM_001113464</t>
  </si>
  <si>
    <t xml:space="preserve">NM_026452</t>
  </si>
  <si>
    <t xml:space="preserve">NM_030690</t>
  </si>
  <si>
    <t xml:space="preserve">NM_001166408</t>
  </si>
  <si>
    <t xml:space="preserve">NM_172550</t>
  </si>
  <si>
    <t xml:space="preserve">NM_009342</t>
  </si>
  <si>
    <t xml:space="preserve">NM_177832</t>
  </si>
  <si>
    <t xml:space="preserve">NM_177268</t>
  </si>
  <si>
    <t xml:space="preserve">NM_023505</t>
  </si>
  <si>
    <t xml:space="preserve">NM_001029978</t>
  </si>
  <si>
    <t xml:space="preserve">NM_028209</t>
  </si>
  <si>
    <t xml:space="preserve">NM_199149</t>
  </si>
  <si>
    <t xml:space="preserve">NM_025339</t>
  </si>
  <si>
    <t xml:space="preserve">NM_001081260</t>
  </si>
  <si>
    <t xml:space="preserve">NM_001109992</t>
  </si>
  <si>
    <t xml:space="preserve">NM_011202</t>
  </si>
  <si>
    <t xml:space="preserve">NM_009926</t>
  </si>
  <si>
    <t xml:space="preserve">NM_025551</t>
  </si>
  <si>
    <t xml:space="preserve">NM_025579</t>
  </si>
  <si>
    <t xml:space="preserve">NM_175123</t>
  </si>
  <si>
    <t xml:space="preserve">NM_001039059</t>
  </si>
  <si>
    <t xml:space="preserve">NM_153165</t>
  </si>
  <si>
    <t xml:space="preserve">NM_019662</t>
  </si>
  <si>
    <t xml:space="preserve">NM_025891</t>
  </si>
  <si>
    <t xml:space="preserve">NM_018736</t>
  </si>
  <si>
    <t xml:space="preserve">NM_172607</t>
  </si>
  <si>
    <t xml:space="preserve">NM_025656</t>
  </si>
  <si>
    <t xml:space="preserve">NM_009186</t>
  </si>
  <si>
    <t xml:space="preserve">NM_007688</t>
  </si>
  <si>
    <t xml:space="preserve">NM_172471</t>
  </si>
  <si>
    <t xml:space="preserve">NM_177192</t>
  </si>
  <si>
    <t xml:space="preserve">NM_198111</t>
  </si>
  <si>
    <t xml:space="preserve">NM_001253376</t>
  </si>
  <si>
    <t xml:space="preserve">NM_001253375</t>
  </si>
  <si>
    <t xml:space="preserve">NM_001253370</t>
  </si>
  <si>
    <t xml:space="preserve">NM_001253368</t>
  </si>
  <si>
    <t xml:space="preserve">NM_001253364</t>
  </si>
  <si>
    <t xml:space="preserve">NM_010948</t>
  </si>
  <si>
    <t xml:space="preserve">NM_008740</t>
  </si>
  <si>
    <t xml:space="preserve">NM_001111291</t>
  </si>
  <si>
    <t xml:space="preserve">NM_010950</t>
  </si>
  <si>
    <t xml:space="preserve">NM_028112</t>
  </si>
  <si>
    <t xml:space="preserve">NM_001109759</t>
  </si>
  <si>
    <t xml:space="preserve">NM_197989</t>
  </si>
  <si>
    <t xml:space="preserve">NM_025404</t>
  </si>
  <si>
    <t xml:space="preserve">NM_030566</t>
  </si>
  <si>
    <t xml:space="preserve">NM_175260</t>
  </si>
  <si>
    <t xml:space="preserve">NM_145824</t>
  </si>
  <si>
    <t xml:space="preserve">NM_001081111</t>
  </si>
  <si>
    <t xml:space="preserve">NM_010902</t>
  </si>
  <si>
    <t xml:space="preserve">NM_001199044</t>
  </si>
  <si>
    <t xml:space="preserve">NM_020027</t>
  </si>
  <si>
    <t xml:space="preserve">NM_153587</t>
  </si>
  <si>
    <t xml:space="preserve">NM_153585</t>
  </si>
  <si>
    <t xml:space="preserve">NM_011322</t>
  </si>
  <si>
    <t xml:space="preserve">NM_130454</t>
  </si>
  <si>
    <t xml:space="preserve">NM_001081378</t>
  </si>
  <si>
    <t xml:space="preserve">NM_025960</t>
  </si>
  <si>
    <t xml:space="preserve">NM_175183</t>
  </si>
  <si>
    <t xml:space="preserve">NM_001177806</t>
  </si>
  <si>
    <t xml:space="preserve">NM_028411</t>
  </si>
  <si>
    <t xml:space="preserve">NM_019827</t>
  </si>
  <si>
    <t xml:space="preserve">NM_009994</t>
  </si>
  <si>
    <t xml:space="preserve">NM_001242349</t>
  </si>
  <si>
    <t xml:space="preserve">NM_178642</t>
  </si>
  <si>
    <t xml:space="preserve">NM_172502</t>
  </si>
  <si>
    <t xml:space="preserve">NM_001037938</t>
  </si>
  <si>
    <t xml:space="preserve">NM_001252449</t>
  </si>
  <si>
    <t xml:space="preserve">NM_028126</t>
  </si>
  <si>
    <t xml:space="preserve">NM_001252448</t>
  </si>
  <si>
    <t xml:space="preserve">NM_027815</t>
  </si>
  <si>
    <t xml:space="preserve">NM_013492</t>
  </si>
  <si>
    <t xml:space="preserve">NM_019767</t>
  </si>
  <si>
    <t xml:space="preserve">NM_007910</t>
  </si>
  <si>
    <t xml:space="preserve">NM_054044</t>
  </si>
  <si>
    <t xml:space="preserve">NM_001122680</t>
  </si>
  <si>
    <t xml:space="preserve">NM_027893</t>
  </si>
  <si>
    <t xml:space="preserve">NM_183300</t>
  </si>
  <si>
    <t xml:space="preserve">NM_027472</t>
  </si>
  <si>
    <t xml:space="preserve">NM_016809</t>
  </si>
  <si>
    <t xml:space="preserve">NM_016670</t>
  </si>
  <si>
    <t xml:space="preserve">NM_026433</t>
  </si>
  <si>
    <t xml:space="preserve">NM_019642</t>
  </si>
  <si>
    <t xml:space="preserve">NM_028014</t>
  </si>
  <si>
    <t xml:space="preserve">NM_010333</t>
  </si>
  <si>
    <t xml:space="preserve">NM_009734</t>
  </si>
  <si>
    <t xml:space="preserve">NM_001199141</t>
  </si>
  <si>
    <t xml:space="preserve">NM_001163531</t>
  </si>
  <si>
    <t xml:space="preserve">NM_001163532</t>
  </si>
  <si>
    <t xml:space="preserve">NM_001164244</t>
  </si>
  <si>
    <t xml:space="preserve">NM_001164242</t>
  </si>
  <si>
    <t xml:space="preserve">NM_001164243</t>
  </si>
  <si>
    <t xml:space="preserve">NM_144806</t>
  </si>
  <si>
    <t xml:space="preserve">NM_027139</t>
  </si>
  <si>
    <t xml:space="preserve">NM_001015889</t>
  </si>
  <si>
    <t xml:space="preserve">NM_001038594</t>
  </si>
  <si>
    <t xml:space="preserve">NM_172281</t>
  </si>
  <si>
    <t xml:space="preserve">NM_175518</t>
  </si>
  <si>
    <t xml:space="preserve">NM_029557</t>
  </si>
  <si>
    <t xml:space="preserve">NM_025411</t>
  </si>
  <si>
    <t xml:space="preserve">NM_172523</t>
  </si>
  <si>
    <t xml:space="preserve">NM_001177667</t>
  </si>
  <si>
    <t xml:space="preserve">NM_183146</t>
  </si>
  <si>
    <t xml:space="preserve">NM_025295</t>
  </si>
  <si>
    <t xml:space="preserve">NM_008098</t>
  </si>
  <si>
    <t xml:space="preserve">NM_027215</t>
  </si>
  <si>
    <t xml:space="preserve">NM_019550</t>
  </si>
  <si>
    <t xml:space="preserve">NM_011989</t>
  </si>
  <si>
    <t xml:space="preserve">NM_146201</t>
  </si>
  <si>
    <t xml:space="preserve">NM_001039181</t>
  </si>
  <si>
    <t xml:space="preserve">NM_008728</t>
  </si>
  <si>
    <t xml:space="preserve">NM_176841</t>
  </si>
  <si>
    <t xml:space="preserve">NM_032460</t>
  </si>
  <si>
    <t xml:space="preserve">NM_026746</t>
  </si>
  <si>
    <t xml:space="preserve">NM_028773</t>
  </si>
  <si>
    <t xml:space="preserve">NM_001001798</t>
  </si>
  <si>
    <t xml:space="preserve">NM_027827</t>
  </si>
  <si>
    <t xml:space="preserve">NM_027256</t>
  </si>
  <si>
    <t xml:space="preserve">NM_001076681</t>
  </si>
  <si>
    <t xml:space="preserve">NM_017463</t>
  </si>
  <si>
    <t xml:space="preserve">NM_178035</t>
  </si>
  <si>
    <t xml:space="preserve">NM_001004178</t>
  </si>
  <si>
    <t xml:space="preserve">NM_011960</t>
  </si>
  <si>
    <t xml:space="preserve">NM_194348</t>
  </si>
  <si>
    <t xml:space="preserve">NM_019753</t>
  </si>
  <si>
    <t xml:space="preserve">NM_026107</t>
  </si>
  <si>
    <t xml:space="preserve">NM_017477</t>
  </si>
  <si>
    <t xml:space="preserve">NM_008119</t>
  </si>
  <si>
    <t xml:space="preserve">NM_001159392</t>
  </si>
  <si>
    <t xml:space="preserve">NM_009395</t>
  </si>
  <si>
    <t xml:space="preserve">NM_026295</t>
  </si>
  <si>
    <t xml:space="preserve">NM_011086</t>
  </si>
  <si>
    <t xml:space="preserve">NM_001167784</t>
  </si>
  <si>
    <t xml:space="preserve">NM_181852</t>
  </si>
  <si>
    <t xml:space="preserve">NM_016693</t>
  </si>
  <si>
    <t xml:space="preserve">NM_013895</t>
  </si>
  <si>
    <t xml:space="preserve">NM_030717</t>
  </si>
  <si>
    <t xml:space="preserve">NM_010772</t>
  </si>
  <si>
    <t xml:space="preserve">NM_028226</t>
  </si>
  <si>
    <t xml:space="preserve">NM_007758</t>
  </si>
  <si>
    <t xml:space="preserve">NM_027093</t>
  </si>
  <si>
    <t xml:space="preserve">NM_177366</t>
  </si>
  <si>
    <t xml:space="preserve">NM_028030</t>
  </si>
  <si>
    <t xml:space="preserve">NM_023355</t>
  </si>
  <si>
    <t xml:space="preserve">NM_008486</t>
  </si>
  <si>
    <t xml:space="preserve">NM_145070</t>
  </si>
  <si>
    <t xml:space="preserve">NM_008929</t>
  </si>
  <si>
    <t xml:space="preserve">NM_176902</t>
  </si>
  <si>
    <t xml:space="preserve">NM_146176</t>
  </si>
  <si>
    <t xml:space="preserve">NM_139272</t>
  </si>
  <si>
    <t xml:space="preserve">NM_026384</t>
  </si>
  <si>
    <t xml:space="preserve">NM_001168240</t>
  </si>
  <si>
    <t xml:space="preserve">NM_022986</t>
  </si>
  <si>
    <t xml:space="preserve">NM_146074</t>
  </si>
  <si>
    <t xml:space="preserve">NM_013781</t>
  </si>
  <si>
    <t xml:space="preserve">NM_133941</t>
  </si>
  <si>
    <t xml:space="preserve">NM_001177668</t>
  </si>
  <si>
    <t xml:space="preserve">NM_001076554</t>
  </si>
  <si>
    <t xml:space="preserve">NM_016699</t>
  </si>
  <si>
    <t xml:space="preserve">NM_153156</t>
  </si>
  <si>
    <t xml:space="preserve">NM_016682</t>
  </si>
  <si>
    <t xml:space="preserve">NM_021437</t>
  </si>
  <si>
    <t xml:space="preserve">NM_008851</t>
  </si>
  <si>
    <t xml:space="preserve">NM_153119</t>
  </si>
  <si>
    <t xml:space="preserve">NM_009838</t>
  </si>
  <si>
    <t xml:space="preserve">NM_177766</t>
  </si>
  <si>
    <t xml:space="preserve">NM_016893</t>
  </si>
  <si>
    <t xml:space="preserve">NM_001252614</t>
  </si>
  <si>
    <t xml:space="preserve">NM_027528</t>
  </si>
  <si>
    <t xml:space="preserve">NM_008793</t>
  </si>
  <si>
    <t xml:space="preserve">NM_027920</t>
  </si>
  <si>
    <t xml:space="preserve">NM_013863</t>
  </si>
  <si>
    <t xml:space="preserve">NM_013464</t>
  </si>
  <si>
    <t xml:space="preserve">NM_001001452</t>
  </si>
  <si>
    <t xml:space="preserve">NM_008910</t>
  </si>
  <si>
    <t xml:space="preserve">NM_011090</t>
  </si>
  <si>
    <t xml:space="preserve">NM_019809</t>
  </si>
  <si>
    <t xml:space="preserve">NM_001168536</t>
  </si>
  <si>
    <t xml:space="preserve">NM_031201</t>
  </si>
  <si>
    <t xml:space="preserve">NM_023140</t>
  </si>
  <si>
    <t xml:space="preserve">NM_133968</t>
  </si>
  <si>
    <t xml:space="preserve">NM_027113</t>
  </si>
  <si>
    <t xml:space="preserve">NM_011842</t>
  </si>
  <si>
    <t xml:space="preserve">NM_026304</t>
  </si>
  <si>
    <t xml:space="preserve">NM_001111292</t>
  </si>
  <si>
    <t xml:space="preserve">NM_028715</t>
  </si>
  <si>
    <t xml:space="preserve">NM_001135559</t>
  </si>
  <si>
    <t xml:space="preserve">NM_011500</t>
  </si>
  <si>
    <t xml:space="preserve">NM_174987</t>
  </si>
  <si>
    <t xml:space="preserve">NM_031842</t>
  </si>
  <si>
    <t xml:space="preserve">NM_026988</t>
  </si>
  <si>
    <t xml:space="preserve">NM_026853</t>
  </si>
  <si>
    <t xml:space="preserve">NM_028904</t>
  </si>
  <si>
    <t xml:space="preserve">NM_016716</t>
  </si>
  <si>
    <t xml:space="preserve">NM_145478</t>
  </si>
  <si>
    <t xml:space="preserve">NM_022030</t>
  </si>
  <si>
    <t xml:space="preserve">NM_026085</t>
  </si>
  <si>
    <t xml:space="preserve">NM_177816</t>
  </si>
  <si>
    <t xml:space="preserve">NM_001136064</t>
  </si>
  <si>
    <t xml:space="preserve">NM_008144</t>
  </si>
  <si>
    <t xml:space="preserve">NM_145530</t>
  </si>
  <si>
    <t xml:space="preserve">NM_009758</t>
  </si>
  <si>
    <t xml:space="preserve">NM_008224</t>
  </si>
  <si>
    <t xml:space="preserve">NM_008037</t>
  </si>
  <si>
    <t xml:space="preserve">NM_024262</t>
  </si>
  <si>
    <t xml:space="preserve">NM_009937</t>
  </si>
  <si>
    <t xml:space="preserve">NM_001085421</t>
  </si>
  <si>
    <t xml:space="preserve">NM_009793</t>
  </si>
  <si>
    <t xml:space="preserve">NM_053144</t>
  </si>
  <si>
    <t xml:space="preserve">NM_009922</t>
  </si>
  <si>
    <t xml:space="preserve">NM_001205226</t>
  </si>
  <si>
    <t xml:space="preserve">NM_178078</t>
  </si>
  <si>
    <t xml:space="preserve">NM_001256517</t>
  </si>
  <si>
    <t xml:space="preserve">NM_001256516</t>
  </si>
  <si>
    <t xml:space="preserve">NM_173741</t>
  </si>
  <si>
    <t xml:space="preserve">NM_009643</t>
  </si>
  <si>
    <t xml:space="preserve">NM_181400</t>
  </si>
  <si>
    <t xml:space="preserve">NM_010498</t>
  </si>
  <si>
    <t xml:space="preserve">NM_026774</t>
  </si>
  <si>
    <t xml:space="preserve">NM_027017</t>
  </si>
  <si>
    <t xml:space="preserve">NM_178184</t>
  </si>
  <si>
    <t xml:space="preserve">NM_011822</t>
  </si>
  <si>
    <t xml:space="preserve">NM_027614</t>
  </si>
  <si>
    <t xml:space="preserve">NM_028221</t>
  </si>
  <si>
    <t xml:space="preserve">NM_008846</t>
  </si>
  <si>
    <t xml:space="preserve">NM_001164531</t>
  </si>
  <si>
    <t xml:space="preserve">NM_177319</t>
  </si>
  <si>
    <t xml:space="preserve">NM_001164228</t>
  </si>
  <si>
    <t xml:space="preserve">NM_001167832</t>
  </si>
  <si>
    <t xml:space="preserve">NM_146203</t>
  </si>
  <si>
    <t xml:space="preserve">NM_009177</t>
  </si>
  <si>
    <t xml:space="preserve">NM_001081425</t>
  </si>
  <si>
    <t xml:space="preserve">NM_001243305</t>
  </si>
  <si>
    <t xml:space="preserve">NM_181047</t>
  </si>
  <si>
    <t xml:space="preserve">NM_001168498</t>
  </si>
  <si>
    <t xml:space="preserve">NM_145555</t>
  </si>
  <si>
    <t xml:space="preserve">NM_001168500</t>
  </si>
  <si>
    <t xml:space="preserve">NM_001243306</t>
  </si>
  <si>
    <t xml:space="preserve">NM_001128606</t>
  </si>
  <si>
    <t xml:space="preserve">NM_001037746</t>
  </si>
  <si>
    <t xml:space="preserve">NM_029687</t>
  </si>
  <si>
    <t xml:space="preserve">NM_009147</t>
  </si>
  <si>
    <t xml:space="preserve">NM_199028</t>
  </si>
  <si>
    <t xml:space="preserve">NM_144859</t>
  </si>
  <si>
    <t xml:space="preserve">NM_001025309</t>
  </si>
  <si>
    <t xml:space="preserve">NM_001113460</t>
  </si>
  <si>
    <t xml:space="preserve">NM_026445</t>
  </si>
  <si>
    <t xml:space="preserve">NM_177474</t>
  </si>
  <si>
    <t xml:space="preserve">NM_016681</t>
  </si>
  <si>
    <t xml:space="preserve">NM_053171</t>
  </si>
  <si>
    <t xml:space="preserve">NM_146226</t>
  </si>
  <si>
    <t xml:space="preserve">NM_183424</t>
  </si>
  <si>
    <t xml:space="preserve">NM_153059</t>
  </si>
  <si>
    <t xml:space="preserve">NM_001163246</t>
  </si>
  <si>
    <t xml:space="preserve">NM_010418</t>
  </si>
  <si>
    <t xml:space="preserve">NM_019718</t>
  </si>
  <si>
    <t xml:space="preserve">NM_153164</t>
  </si>
  <si>
    <t xml:space="preserve">NM_009118</t>
  </si>
  <si>
    <t xml:space="preserve">NM_175687</t>
  </si>
  <si>
    <t xml:space="preserve">NM_025468</t>
  </si>
  <si>
    <t xml:space="preserve">NM_133993</t>
  </si>
  <si>
    <t xml:space="preserve">NM_001081437</t>
  </si>
  <si>
    <t xml:space="preserve">NM_007992</t>
  </si>
  <si>
    <t xml:space="preserve">NM_001098233</t>
  </si>
  <si>
    <t xml:space="preserve">NM_153586</t>
  </si>
  <si>
    <t xml:space="preserve">NM_001172147</t>
  </si>
  <si>
    <t xml:space="preserve">NM_010195</t>
  </si>
  <si>
    <t xml:space="preserve">NM_152800</t>
  </si>
  <si>
    <t xml:space="preserve">NM_177410</t>
  </si>
  <si>
    <t xml:space="preserve">NM_001081179</t>
  </si>
  <si>
    <t xml:space="preserve">NM_001081029</t>
  </si>
  <si>
    <t xml:space="preserve">NM_001007575</t>
  </si>
  <si>
    <t xml:space="preserve">NM_178337</t>
  </si>
  <si>
    <t xml:space="preserve">NM_026302</t>
  </si>
  <si>
    <t xml:space="preserve">NM_028995</t>
  </si>
  <si>
    <t xml:space="preserve">NM_009466</t>
  </si>
  <si>
    <t xml:space="preserve">NM_019961</t>
  </si>
  <si>
    <t xml:space="preserve">NM_138605</t>
  </si>
  <si>
    <t xml:space="preserve">NM_175465</t>
  </si>
  <si>
    <t xml:space="preserve">NM_008394</t>
  </si>
  <si>
    <t xml:space="preserve">NM_001159417</t>
  </si>
  <si>
    <t xml:space="preserve">NM_025275</t>
  </si>
  <si>
    <t xml:space="preserve">NM_178615</t>
  </si>
  <si>
    <t xml:space="preserve">NM_032003</t>
  </si>
  <si>
    <t xml:space="preserve">NM_001168620</t>
  </si>
  <si>
    <t xml:space="preserve">NM_027476</t>
  </si>
  <si>
    <t xml:space="preserve">NM_176833</t>
  </si>
  <si>
    <t xml:space="preserve">NM_027801</t>
  </si>
  <si>
    <t xml:space="preserve">NM_010332</t>
  </si>
  <si>
    <t xml:space="preserve">NM_027600</t>
  </si>
  <si>
    <t xml:space="preserve">NM_178644</t>
  </si>
  <si>
    <t xml:space="preserve">NM_011733</t>
  </si>
  <si>
    <t xml:space="preserve">NM_026121</t>
  </si>
  <si>
    <t xml:space="preserve">NM_016803</t>
  </si>
  <si>
    <t xml:space="preserve">NM_001165965</t>
  </si>
  <si>
    <t xml:space="preserve">NM_177091</t>
  </si>
  <si>
    <t xml:space="preserve">NM_026732</t>
  </si>
  <si>
    <t xml:space="preserve">NM_145492</t>
  </si>
  <si>
    <t xml:space="preserve">NM_145597</t>
  </si>
  <si>
    <t xml:space="preserve">NM_001081756</t>
  </si>
  <si>
    <t xml:space="preserve">NM_138579</t>
  </si>
  <si>
    <t xml:space="preserve">NM_001039156</t>
  </si>
  <si>
    <t xml:space="preserve">NM_001033481</t>
  </si>
  <si>
    <t xml:space="preserve">NM_001111121</t>
  </si>
  <si>
    <t xml:space="preserve">NM_001253390</t>
  </si>
  <si>
    <t xml:space="preserve">NM_001253391</t>
  </si>
  <si>
    <t xml:space="preserve">NM_026182</t>
  </si>
  <si>
    <t xml:space="preserve">NM_021566</t>
  </si>
  <si>
    <t xml:space="preserve">NM_001205076</t>
  </si>
  <si>
    <t xml:space="preserve">NM_009780</t>
  </si>
  <si>
    <t xml:space="preserve">NM_009174</t>
  </si>
  <si>
    <t xml:space="preserve">NM_009000</t>
  </si>
  <si>
    <t xml:space="preserve">NM_021888</t>
  </si>
  <si>
    <t xml:space="preserve">NM_001164525</t>
  </si>
  <si>
    <t xml:space="preserve">NM_008717</t>
  </si>
  <si>
    <t xml:space="preserve">NM_010188</t>
  </si>
  <si>
    <t xml:space="preserve">NM_010797</t>
  </si>
  <si>
    <t xml:space="preserve">NM_010482</t>
  </si>
  <si>
    <t xml:space="preserve">NM_023363</t>
  </si>
  <si>
    <t xml:space="preserve">NM_197993</t>
  </si>
  <si>
    <t xml:space="preserve">NM_012003</t>
  </si>
  <si>
    <t xml:space="preserve">NM_023483</t>
  </si>
  <si>
    <t xml:space="preserve">NM_001199249</t>
  </si>
  <si>
    <t xml:space="preserve">NM_011882</t>
  </si>
  <si>
    <t xml:space="preserve">NM_023850</t>
  </si>
  <si>
    <t xml:space="preserve">NM_028758</t>
  </si>
  <si>
    <t xml:space="preserve">NM_028145</t>
  </si>
  <si>
    <t xml:space="preserve">NM_145374</t>
  </si>
  <si>
    <t xml:space="preserve">NM_001128198</t>
  </si>
  <si>
    <t xml:space="preserve">NM_009459</t>
  </si>
  <si>
    <t xml:space="preserve">NM_181409</t>
  </si>
  <si>
    <t xml:space="preserve">NM_007467</t>
  </si>
  <si>
    <t xml:space="preserve">NM_027883</t>
  </si>
  <si>
    <t xml:space="preserve">NM_026402</t>
  </si>
  <si>
    <t xml:space="preserve">NM_001110100</t>
  </si>
  <si>
    <t xml:space="preserve">NM_016812</t>
  </si>
  <si>
    <t xml:space="preserve">NM_028081</t>
  </si>
  <si>
    <t xml:space="preserve">NM_175150</t>
  </si>
  <si>
    <t xml:space="preserve">NM_178589</t>
  </si>
  <si>
    <t xml:space="preserve">NM_001136065</t>
  </si>
  <si>
    <t xml:space="preserve">NM_011668</t>
  </si>
  <si>
    <t xml:space="preserve">NM_053187</t>
  </si>
  <si>
    <t xml:space="preserve">NM_001199272</t>
  </si>
  <si>
    <t xml:space="preserve">NM_199011</t>
  </si>
  <si>
    <t xml:space="preserve">NM_001017983</t>
  </si>
  <si>
    <t xml:space="preserve">NM_001168260</t>
  </si>
  <si>
    <t xml:space="preserve">NM_178070</t>
  </si>
  <si>
    <t xml:space="preserve">NM_024219</t>
  </si>
  <si>
    <t xml:space="preserve">NM_026319</t>
  </si>
  <si>
    <t xml:space="preserve">NM_008799</t>
  </si>
  <si>
    <t xml:space="preserve">NM_001081366</t>
  </si>
  <si>
    <t xml:space="preserve">NM_027411</t>
  </si>
  <si>
    <t xml:space="preserve">NM_028307</t>
  </si>
  <si>
    <t xml:space="preserve">NM_008133</t>
  </si>
  <si>
    <t xml:space="preserve">NM_027554</t>
  </si>
  <si>
    <t xml:space="preserve">NM_024236</t>
  </si>
  <si>
    <t xml:space="preserve">NM_175833</t>
  </si>
  <si>
    <t xml:space="preserve">NM_007964</t>
  </si>
  <si>
    <t xml:space="preserve">NM_148952</t>
  </si>
  <si>
    <t xml:space="preserve">NM_029012</t>
  </si>
  <si>
    <t xml:space="preserve">NM_011629</t>
  </si>
  <si>
    <t xml:space="preserve">NM_001105557</t>
  </si>
  <si>
    <t xml:space="preserve">NM_025813</t>
  </si>
  <si>
    <t xml:space="preserve">NM_177828</t>
  </si>
  <si>
    <t xml:space="preserve">NM_027381</t>
  </si>
  <si>
    <t xml:space="preserve">NM_019869</t>
  </si>
  <si>
    <t xml:space="preserve">NM_016742</t>
  </si>
  <si>
    <t xml:space="preserve">NM_001177720</t>
  </si>
  <si>
    <t xml:space="preserve">NM_026673</t>
  </si>
  <si>
    <t xml:space="preserve">NM_001199338</t>
  </si>
  <si>
    <t xml:space="preserve">NM_001199339</t>
  </si>
  <si>
    <t xml:space="preserve">NM_001199337</t>
  </si>
  <si>
    <t xml:space="preserve">NM_026277</t>
  </si>
  <si>
    <t xml:space="preserve">NM_001024856</t>
  </si>
  <si>
    <t xml:space="preserve">NM_139117</t>
  </si>
  <si>
    <t xml:space="preserve">NM_001024922</t>
  </si>
  <si>
    <t xml:space="preserve">NM_001164642</t>
  </si>
  <si>
    <t xml:space="preserve">NM_030074</t>
  </si>
  <si>
    <t xml:space="preserve">NM_009728</t>
  </si>
  <si>
    <t xml:space="preserve">NM_025442</t>
  </si>
  <si>
    <t xml:space="preserve">NM_010914</t>
  </si>
  <si>
    <t xml:space="preserve">NM_133748</t>
  </si>
  <si>
    <t xml:space="preserve">NM_029231</t>
  </si>
  <si>
    <t xml:space="preserve">NM_133694</t>
  </si>
  <si>
    <t xml:space="preserve">NM_177323</t>
  </si>
  <si>
    <t xml:space="preserve">NM_181681</t>
  </si>
  <si>
    <t xml:space="preserve">NM_001164056</t>
  </si>
  <si>
    <t xml:space="preserve">NM_207234</t>
  </si>
  <si>
    <t xml:space="preserve">NM_001122738</t>
  </si>
  <si>
    <t xml:space="preserve">NM_021552</t>
  </si>
  <si>
    <t xml:space="preserve">NM_001253769</t>
  </si>
  <si>
    <t xml:space="preserve">NM_001253768</t>
  </si>
  <si>
    <t xml:space="preserve">NM_024221</t>
  </si>
  <si>
    <t xml:space="preserve">NM_138659</t>
  </si>
  <si>
    <t xml:space="preserve">NM_175331</t>
  </si>
  <si>
    <t xml:space="preserve">NM_001136091</t>
  </si>
  <si>
    <t xml:space="preserve">NM_001038663</t>
  </si>
  <si>
    <t xml:space="preserve">NM_001033962</t>
  </si>
  <si>
    <t xml:space="preserve">NM_007425</t>
  </si>
  <si>
    <t xml:space="preserve">NM_028794</t>
  </si>
  <si>
    <t xml:space="preserve">NM_181274</t>
  </si>
  <si>
    <t xml:space="preserve">NM_177041</t>
  </si>
  <si>
    <t xml:space="preserve">NM_028010</t>
  </si>
  <si>
    <t xml:space="preserve">NM_180974</t>
  </si>
  <si>
    <t xml:space="preserve">NM_026014</t>
  </si>
  <si>
    <t xml:space="preserve">NM_001039965</t>
  </si>
  <si>
    <t xml:space="preserve">NM_001039967</t>
  </si>
  <si>
    <t xml:space="preserve">NM_023785</t>
  </si>
  <si>
    <t xml:space="preserve">NM_013715</t>
  </si>
  <si>
    <t xml:space="preserve">NM_144857</t>
  </si>
  <si>
    <t xml:space="preserve">NM_010269</t>
  </si>
  <si>
    <t xml:space="preserve">NM_033564</t>
  </si>
  <si>
    <t xml:space="preserve">NM_027179</t>
  </si>
  <si>
    <t xml:space="preserve">NM_134118</t>
  </si>
  <si>
    <t xml:space="preserve">NM_175246</t>
  </si>
  <si>
    <t xml:space="preserve">NM_009703</t>
  </si>
  <si>
    <t xml:space="preserve">NM_029865</t>
  </si>
  <si>
    <t xml:space="preserve">NM_029338</t>
  </si>
  <si>
    <t xml:space="preserve">NM_011973</t>
  </si>
  <si>
    <t xml:space="preserve">NM_001167921</t>
  </si>
  <si>
    <t xml:space="preserve">NM_026584</t>
  </si>
  <si>
    <t xml:space="preserve">NM_001167922</t>
  </si>
  <si>
    <t xml:space="preserve">NM_181858</t>
  </si>
  <si>
    <t xml:space="preserve">NM_007923</t>
  </si>
  <si>
    <t xml:space="preserve">NM_016783</t>
  </si>
  <si>
    <t xml:space="preserve">NM_019458</t>
  </si>
  <si>
    <t xml:space="preserve">NM_001168270</t>
  </si>
  <si>
    <t xml:space="preserve">NM_001025102</t>
  </si>
  <si>
    <t xml:space="preserve">NM_024284</t>
  </si>
  <si>
    <t xml:space="preserve">NM_001159626</t>
  </si>
  <si>
    <t xml:space="preserve">NM_019687</t>
  </si>
  <si>
    <t xml:space="preserve">NM_001003948</t>
  </si>
  <si>
    <t xml:space="preserve">NM_029432</t>
  </si>
  <si>
    <t xml:space="preserve">NM_199035</t>
  </si>
  <si>
    <t xml:space="preserve">NM_145229</t>
  </si>
  <si>
    <t xml:space="preserve">NM_201367</t>
  </si>
  <si>
    <t xml:space="preserve">NM_025991</t>
  </si>
  <si>
    <t xml:space="preserve">NM_001172065</t>
  </si>
  <si>
    <t xml:space="preserve">NM_001172064</t>
  </si>
  <si>
    <t xml:space="preserve">NM_007747</t>
  </si>
  <si>
    <t xml:space="preserve">NM_030557</t>
  </si>
  <si>
    <t xml:space="preserve">NM_001083928</t>
  </si>
  <si>
    <t xml:space="preserve">NM_009389</t>
  </si>
  <si>
    <t xml:space="preserve">NM_001083927</t>
  </si>
  <si>
    <t xml:space="preserve">NM_001081409</t>
  </si>
  <si>
    <t xml:space="preserve">NM_001081680</t>
  </si>
  <si>
    <t xml:space="preserve">NM_007913</t>
  </si>
  <si>
    <t xml:space="preserve">NM_146173</t>
  </si>
  <si>
    <t xml:space="preserve">NM_001159966</t>
  </si>
  <si>
    <t xml:space="preserve">NM_007737</t>
  </si>
  <si>
    <t xml:space="preserve">NM_009740</t>
  </si>
  <si>
    <t xml:space="preserve">NM_001169576</t>
  </si>
  <si>
    <t xml:space="preserve">NM_025433</t>
  </si>
  <si>
    <t xml:space="preserve">NM_011869</t>
  </si>
  <si>
    <t xml:space="preserve">NM_013595</t>
  </si>
  <si>
    <t xml:space="preserve">NM_177340</t>
  </si>
  <si>
    <t xml:space="preserve">NM_178726</t>
  </si>
  <si>
    <t xml:space="preserve">NM_001164251</t>
  </si>
  <si>
    <t xml:space="preserve">NM_145742</t>
  </si>
  <si>
    <t xml:space="preserve">NM_028428</t>
  </si>
  <si>
    <t xml:space="preserve">NM_001145920</t>
  </si>
  <si>
    <t xml:space="preserve">NM_009820</t>
  </si>
  <si>
    <t xml:space="preserve">NM_001146038</t>
  </si>
  <si>
    <t xml:space="preserve">NM_008175</t>
  </si>
  <si>
    <t xml:space="preserve">NM_133838</t>
  </si>
  <si>
    <t xml:space="preserve">NM_001004190</t>
  </si>
  <si>
    <t xml:space="preserve">NM_001205286</t>
  </si>
  <si>
    <t xml:space="preserve">NM_001205287</t>
  </si>
  <si>
    <t xml:space="preserve">NM_026407</t>
  </si>
  <si>
    <t xml:space="preserve">NM_198417</t>
  </si>
  <si>
    <t xml:space="preserve">NM_001112731</t>
  </si>
  <si>
    <t xml:space="preserve">NM_033568</t>
  </si>
  <si>
    <t xml:space="preserve">NM_009437</t>
  </si>
  <si>
    <t xml:space="preserve">NM_030697</t>
  </si>
  <si>
    <t xml:space="preserve">NM_023697</t>
  </si>
  <si>
    <t xml:space="preserve">NM_023699</t>
  </si>
  <si>
    <t xml:space="preserve">NM_010479</t>
  </si>
  <si>
    <t xml:space="preserve">NM_018859</t>
  </si>
  <si>
    <t xml:space="preserve">NM_001038593</t>
  </si>
  <si>
    <t xml:space="preserve">NM_148927</t>
  </si>
  <si>
    <t xml:space="preserve">NM_001252647</t>
  </si>
  <si>
    <t xml:space="preserve">NM_001252646</t>
  </si>
  <si>
    <t xml:space="preserve">NM_001170454</t>
  </si>
  <si>
    <t xml:space="preserve">NM_023633</t>
  </si>
  <si>
    <t xml:space="preserve">NM_001111277</t>
  </si>
  <si>
    <t xml:space="preserve">NM_011129</t>
  </si>
  <si>
    <t xml:space="preserve">NM_153101</t>
  </si>
  <si>
    <t xml:space="preserve">NM_001198808</t>
  </si>
  <si>
    <t xml:space="preserve">NM_177386</t>
  </si>
  <si>
    <t xml:space="preserve">NM_152822</t>
  </si>
  <si>
    <t xml:space="preserve">NM_153153</t>
  </si>
  <si>
    <t xml:space="preserve">NM_001122948</t>
  </si>
  <si>
    <t xml:space="preserve">NM_011547</t>
  </si>
  <si>
    <t xml:space="preserve">NM_011250</t>
  </si>
  <si>
    <t xml:space="preserve">NM_080289</t>
  </si>
  <si>
    <t xml:space="preserve">NM_007672</t>
  </si>
  <si>
    <t xml:space="preserve">NM_027315</t>
  </si>
  <si>
    <t xml:space="preserve">NM_021028</t>
  </si>
  <si>
    <t xml:space="preserve">NM_010388</t>
  </si>
  <si>
    <t xml:space="preserve">NM_025718</t>
  </si>
  <si>
    <t xml:space="preserve">NM_029705</t>
  </si>
  <si>
    <t xml:space="preserve">NM_010877</t>
  </si>
  <si>
    <t xml:space="preserve">NM_027189</t>
  </si>
  <si>
    <t xml:space="preserve">NM_178684</t>
  </si>
  <si>
    <t xml:space="preserve">NM_001242365</t>
  </si>
  <si>
    <t xml:space="preserve">NM_001242364</t>
  </si>
  <si>
    <t xml:space="preserve">NM_001159652</t>
  </si>
  <si>
    <t xml:space="preserve">NM_199042</t>
  </si>
  <si>
    <t xml:space="preserve">NM_007859</t>
  </si>
  <si>
    <t xml:space="preserve">NM_133360</t>
  </si>
  <si>
    <t xml:space="preserve">NM_011753</t>
  </si>
  <si>
    <t xml:space="preserve">NM_001113345</t>
  </si>
  <si>
    <t xml:space="preserve">NM_145596</t>
  </si>
  <si>
    <t xml:space="preserve">NM_007604</t>
  </si>
  <si>
    <t xml:space="preserve">NM_177596</t>
  </si>
  <si>
    <t xml:space="preserve">NM_027641</t>
  </si>
  <si>
    <t xml:space="preserve">NM_172614</t>
  </si>
  <si>
    <t xml:space="preserve">NM_144862</t>
  </si>
  <si>
    <t xml:space="preserve">NM_175485</t>
  </si>
  <si>
    <t xml:space="preserve">NM_016921</t>
  </si>
  <si>
    <t xml:space="preserve">NM_133854</t>
  </si>
  <si>
    <t xml:space="preserve">NM_007715</t>
  </si>
  <si>
    <t xml:space="preserve">NM_145618</t>
  </si>
  <si>
    <t xml:space="preserve">NM_027530</t>
  </si>
  <si>
    <t xml:space="preserve">NM_025615</t>
  </si>
  <si>
    <t xml:space="preserve">NM_053179</t>
  </si>
  <si>
    <t xml:space="preserve">NM_001033966</t>
  </si>
  <si>
    <t xml:space="preserve">NM_001024699</t>
  </si>
  <si>
    <t xml:space="preserve">NM_011233</t>
  </si>
  <si>
    <t xml:space="preserve">NM_023684</t>
  </si>
  <si>
    <t xml:space="preserve">NM_001202500</t>
  </si>
  <si>
    <t xml:space="preserve">NM_013789</t>
  </si>
  <si>
    <t xml:space="preserve">NM_026367</t>
  </si>
  <si>
    <t xml:space="preserve">NM_001044371</t>
  </si>
  <si>
    <t xml:space="preserve">NM_026152</t>
  </si>
  <si>
    <t xml:space="preserve">NM_001081091</t>
  </si>
  <si>
    <t xml:space="preserve">NM_001252645</t>
  </si>
  <si>
    <t xml:space="preserve">NM_133797</t>
  </si>
  <si>
    <t xml:space="preserve">NM_013814</t>
  </si>
  <si>
    <t xml:space="preserve">NM_001160404</t>
  </si>
  <si>
    <t xml:space="preserve">NM_053159</t>
  </si>
  <si>
    <t xml:space="preserve">NM_199009</t>
  </si>
  <si>
    <t xml:space="preserve">NM_001242363</t>
  </si>
  <si>
    <t xml:space="preserve">NM_033321</t>
  </si>
  <si>
    <t xml:space="preserve">NM_018864</t>
  </si>
  <si>
    <t xml:space="preserve">NM_173425</t>
  </si>
  <si>
    <t xml:space="preserve">NM_008083</t>
  </si>
  <si>
    <t xml:space="preserve">NM_001008231</t>
  </si>
  <si>
    <t xml:space="preserve">NM_001115077</t>
  </si>
  <si>
    <t xml:space="preserve">NM_001162943</t>
  </si>
  <si>
    <t xml:space="preserve">NM_001033322</t>
  </si>
  <si>
    <t xml:space="preserve">NM_013800</t>
  </si>
  <si>
    <t xml:space="preserve">NM_145151</t>
  </si>
  <si>
    <t xml:space="preserve">NM_009433</t>
  </si>
  <si>
    <t xml:space="preserve">NM_026605</t>
  </si>
  <si>
    <t xml:space="preserve">NM_145147</t>
  </si>
  <si>
    <t xml:space="preserve">NM_001040695</t>
  </si>
  <si>
    <t xml:space="preserve">NM_133664</t>
  </si>
  <si>
    <t xml:space="preserve">NM_001081360</t>
  </si>
  <si>
    <t xml:space="preserve">NM_001172073</t>
  </si>
  <si>
    <t xml:space="preserve">NM_133981</t>
  </si>
  <si>
    <t xml:space="preserve">NM_177271</t>
  </si>
  <si>
    <t xml:space="preserve">NM_178693</t>
  </si>
  <si>
    <t xml:space="preserve">NM_018745</t>
  </si>
  <si>
    <t xml:space="preserve">NM_026642</t>
  </si>
  <si>
    <t xml:space="preserve">NM_172713</t>
  </si>
  <si>
    <t xml:space="preserve">NM_001162477</t>
  </si>
  <si>
    <t xml:space="preserve">NM_010248</t>
  </si>
  <si>
    <t xml:space="preserve">NM_001251881</t>
  </si>
  <si>
    <t xml:space="preserve">NM_027544</t>
  </si>
  <si>
    <t xml:space="preserve">NM_029834</t>
  </si>
  <si>
    <t xml:space="preserve">NM_001177364</t>
  </si>
  <si>
    <t xml:space="preserve">NM_144880</t>
  </si>
  <si>
    <t xml:space="preserve">NM_013571</t>
  </si>
  <si>
    <t xml:space="preserve">NM_013506</t>
  </si>
  <si>
    <t xml:space="preserve">NM_026386</t>
  </si>
  <si>
    <t xml:space="preserve">NM_139234</t>
  </si>
  <si>
    <t xml:space="preserve">NM_026171</t>
  </si>
  <si>
    <t xml:space="preserve">NM_001123037</t>
  </si>
  <si>
    <t xml:space="preserve">NM_001081150</t>
  </si>
  <si>
    <t xml:space="preserve">NM_201227</t>
  </si>
  <si>
    <t xml:space="preserve">NM_145396</t>
  </si>
  <si>
    <t xml:space="preserve">NM_027569</t>
  </si>
  <si>
    <t xml:space="preserve">NM_001199204</t>
  </si>
  <si>
    <t xml:space="preserve">NM_001199203</t>
  </si>
  <si>
    <t xml:space="preserve">NM_001037913</t>
  </si>
  <si>
    <t xml:space="preserve">NM_001013389</t>
  </si>
  <si>
    <t xml:space="preserve">NM_001101433</t>
  </si>
  <si>
    <t xml:space="preserve">NM_011758</t>
  </si>
  <si>
    <t xml:space="preserve">NM_008569</t>
  </si>
  <si>
    <t xml:space="preserve">NM_197979</t>
  </si>
  <si>
    <t xml:space="preserve">NM_153057</t>
  </si>
  <si>
    <t xml:space="preserve">NM_001080557</t>
  </si>
  <si>
    <t xml:space="preserve">NM_001033536</t>
  </si>
  <si>
    <t xml:space="preserve">NM_001081079</t>
  </si>
  <si>
    <t xml:space="preserve">NM_011490</t>
  </si>
  <si>
    <t xml:space="preserve">NM_001109905</t>
  </si>
  <si>
    <t xml:space="preserve">NM_001109906</t>
  </si>
  <si>
    <t xml:space="preserve">NM_013791</t>
  </si>
  <si>
    <t xml:space="preserve">NM_001145929</t>
  </si>
  <si>
    <t xml:space="preserve">NM_172265</t>
  </si>
  <si>
    <t xml:space="preserve">NM_001253770</t>
  </si>
  <si>
    <t xml:space="preserve">NM_138744</t>
  </si>
  <si>
    <t xml:space="preserve">NM_001142727</t>
  </si>
  <si>
    <t xml:space="preserve">NM_026573</t>
  </si>
  <si>
    <t xml:space="preserve">NM_025954</t>
  </si>
  <si>
    <t xml:space="preserve">NM_175383</t>
  </si>
  <si>
    <t xml:space="preserve">NM_010141</t>
  </si>
  <si>
    <t xml:space="preserve">NM_001033369</t>
  </si>
  <si>
    <t xml:space="preserve">NM_001111030</t>
  </si>
  <si>
    <t xml:space="preserve">NM_018783</t>
  </si>
  <si>
    <t xml:space="preserve">NM_010373</t>
  </si>
  <si>
    <t xml:space="preserve">NM_010882</t>
  </si>
  <si>
    <t xml:space="preserve">NM_008612</t>
  </si>
  <si>
    <t xml:space="preserve">NM_133768</t>
  </si>
  <si>
    <t xml:space="preserve">NM_144931</t>
  </si>
  <si>
    <t xml:space="preserve">NM_008848</t>
  </si>
  <si>
    <t xml:space="preserve">NM_023472</t>
  </si>
  <si>
    <t xml:space="preserve">NM_175387</t>
  </si>
  <si>
    <t xml:space="preserve">NM_001110827</t>
  </si>
  <si>
    <t xml:space="preserve">NM_053104</t>
  </si>
  <si>
    <t xml:space="preserve">NM_175002</t>
  </si>
  <si>
    <t xml:space="preserve">NM_028082</t>
  </si>
  <si>
    <t xml:space="preserve">NM_001037847</t>
  </si>
  <si>
    <t xml:space="preserve">NM_001037846</t>
  </si>
  <si>
    <t xml:space="preserve">NM_009665</t>
  </si>
  <si>
    <t xml:space="preserve">NM_007444</t>
  </si>
  <si>
    <t xml:space="preserve">NM_146141</t>
  </si>
  <si>
    <t xml:space="preserve">NM_001136062</t>
  </si>
  <si>
    <t xml:space="preserve">NM_001159418</t>
  </si>
  <si>
    <t xml:space="preserve">NM_001039534</t>
  </si>
  <si>
    <t xml:space="preserve">NM_175162</t>
  </si>
  <si>
    <t xml:space="preserve">NM_013769</t>
  </si>
  <si>
    <t xml:space="preserve">NM_138591</t>
  </si>
  <si>
    <t xml:space="preserve">NM_001102458</t>
  </si>
  <si>
    <t xml:space="preserve">NM_001177399</t>
  </si>
  <si>
    <t xml:space="preserve">NM_181734</t>
  </si>
  <si>
    <t xml:space="preserve">NM_029512</t>
  </si>
  <si>
    <t xml:space="preserve">NM_177178</t>
  </si>
  <si>
    <t xml:space="preserve">NM_146128</t>
  </si>
  <si>
    <t xml:space="preserve">NM_001042488</t>
  </si>
  <si>
    <t xml:space="preserve">NM_001042487</t>
  </si>
  <si>
    <t xml:space="preserve">NM_008095</t>
  </si>
  <si>
    <t xml:space="preserve">NM_016897</t>
  </si>
  <si>
    <t xml:space="preserve">NM_001164156</t>
  </si>
  <si>
    <t xml:space="preserve">NM_016766</t>
  </si>
  <si>
    <t xml:space="preserve">NM_001037170</t>
  </si>
  <si>
    <t xml:space="preserve">NM_009119</t>
  </si>
  <si>
    <t xml:space="preserve">NM_001252444</t>
  </si>
  <si>
    <t xml:space="preserve">NM_033593</t>
  </si>
  <si>
    <t xml:space="preserve">NM_144954</t>
  </si>
  <si>
    <t xml:space="preserve">NM_144835</t>
  </si>
  <si>
    <t xml:space="preserve">NM_031156</t>
  </si>
  <si>
    <t xml:space="preserve">NM_021546</t>
  </si>
  <si>
    <t xml:space="preserve">NM_153502</t>
  </si>
  <si>
    <t xml:space="preserve">NM_145604</t>
  </si>
  <si>
    <t xml:space="preserve">NM_001146295</t>
  </si>
  <si>
    <t xml:space="preserve">NM_172600</t>
  </si>
  <si>
    <t xml:space="preserve">NM_019829</t>
  </si>
  <si>
    <t xml:space="preserve">NM_001039723</t>
  </si>
  <si>
    <t xml:space="preserve">NM_172839</t>
  </si>
  <si>
    <t xml:space="preserve">NM_001252648</t>
  </si>
  <si>
    <t xml:space="preserve">NM_144875</t>
  </si>
  <si>
    <t xml:space="preserve">NM_009287</t>
  </si>
  <si>
    <t xml:space="preserve">NM_010361</t>
  </si>
  <si>
    <t xml:space="preserve">NM_013754</t>
  </si>
  <si>
    <t xml:space="preserve">NM_031247</t>
  </si>
  <si>
    <t xml:space="preserve">NM_021455</t>
  </si>
  <si>
    <t xml:space="preserve">NM_001177313</t>
  </si>
  <si>
    <t xml:space="preserve">NM_144824</t>
  </si>
  <si>
    <t xml:space="preserve">NM_133667</t>
  </si>
  <si>
    <t xml:space="preserve">NM_207634</t>
  </si>
  <si>
    <t xml:space="preserve">NM_011297</t>
  </si>
  <si>
    <t xml:space="preserve">NM_207635</t>
  </si>
  <si>
    <t xml:space="preserve">NM_008449</t>
  </si>
  <si>
    <t xml:space="preserve">NM_001177897</t>
  </si>
  <si>
    <t xml:space="preserve">NM_177824</t>
  </si>
  <si>
    <t xml:space="preserve">NM_001177896</t>
  </si>
  <si>
    <t xml:space="preserve">NM_212483</t>
  </si>
  <si>
    <t xml:space="preserve">NM_175473</t>
  </si>
  <si>
    <t xml:space="preserve">NM_207028</t>
  </si>
  <si>
    <t xml:space="preserve">NM_145453</t>
  </si>
  <si>
    <t xml:space="preserve">NM_001024616</t>
  </si>
  <si>
    <t xml:space="preserve">NM_001040400</t>
  </si>
  <si>
    <t xml:space="preserve">NM_019804</t>
  </si>
  <si>
    <t xml:space="preserve">NM_025575</t>
  </si>
  <si>
    <t xml:space="preserve">NM_001159967</t>
  </si>
  <si>
    <t xml:space="preserve">NM_023884</t>
  </si>
  <si>
    <t xml:space="preserve">NM_001159965</t>
  </si>
  <si>
    <t xml:space="preserve">NM_032610</t>
  </si>
  <si>
    <t xml:space="preserve">NM_001136270</t>
  </si>
  <si>
    <t xml:space="preserve">NM_198021</t>
  </si>
  <si>
    <t xml:space="preserve">NM_025600</t>
  </si>
  <si>
    <t xml:space="preserve">NM_001039472</t>
  </si>
  <si>
    <t xml:space="preserve">NM_001198985</t>
  </si>
  <si>
    <t xml:space="preserve">NM_001001178</t>
  </si>
  <si>
    <t xml:space="preserve">NM_010433</t>
  </si>
  <si>
    <t xml:space="preserve">NM_001099631</t>
  </si>
  <si>
    <t xml:space="preserve">NM_011597</t>
  </si>
  <si>
    <t xml:space="preserve">NM_001159866</t>
  </si>
  <si>
    <t xml:space="preserve">NM_019562</t>
  </si>
  <si>
    <t xml:space="preserve">NM_001164173</t>
  </si>
  <si>
    <t xml:space="preserve">NM_183180</t>
  </si>
  <si>
    <t xml:space="preserve">NM_007684</t>
  </si>
  <si>
    <t xml:space="preserve">NM_011801</t>
  </si>
  <si>
    <t xml:space="preserve">NM_033594</t>
  </si>
  <si>
    <t xml:space="preserve">NM_008420</t>
  </si>
  <si>
    <t xml:space="preserve">NM_025884</t>
  </si>
  <si>
    <t xml:space="preserve">NM_001033194</t>
  </si>
  <si>
    <t xml:space="preserve">NM_001134460</t>
  </si>
  <si>
    <t xml:space="preserve">NM_001134459</t>
  </si>
  <si>
    <t xml:space="preserve">NM_001134461</t>
  </si>
  <si>
    <t xml:space="preserve">NM_001081146</t>
  </si>
  <si>
    <t xml:space="preserve">NM_146179</t>
  </si>
  <si>
    <t xml:space="preserve">NM_028544</t>
  </si>
  <si>
    <t xml:space="preserve">NM_001163539</t>
  </si>
  <si>
    <t xml:space="preserve">NM_001256110</t>
  </si>
  <si>
    <t xml:space="preserve">NM_171824</t>
  </si>
  <si>
    <t xml:space="preserve">NM_183312</t>
  </si>
  <si>
    <t xml:space="preserve">NM_025471</t>
  </si>
  <si>
    <t xml:space="preserve">NM_199322</t>
  </si>
  <si>
    <t xml:space="preserve">NM_026900</t>
  </si>
  <si>
    <t xml:space="preserve">NM_025804</t>
  </si>
  <si>
    <t xml:space="preserve">NM_178371</t>
  </si>
  <si>
    <t xml:space="preserve">NM_148929</t>
  </si>
  <si>
    <t xml:space="preserve">NM_009970</t>
  </si>
  <si>
    <t xml:space="preserve">NM_025299</t>
  </si>
  <si>
    <t xml:space="preserve">NM_023831</t>
  </si>
  <si>
    <t xml:space="preserve">NM_001177776</t>
  </si>
  <si>
    <t xml:space="preserve">NM_134025</t>
  </si>
  <si>
    <t xml:space="preserve">NM_010378</t>
  </si>
  <si>
    <t xml:space="preserve">NM_133231</t>
  </si>
  <si>
    <t xml:space="preserve">NM_177030</t>
  </si>
  <si>
    <t xml:space="preserve">NM_010228</t>
  </si>
  <si>
    <t xml:space="preserve">NM_025474</t>
  </si>
  <si>
    <t xml:space="preserve">NM_001164155</t>
  </si>
  <si>
    <t xml:space="preserve">NM_013869</t>
  </si>
  <si>
    <t xml:space="preserve">NM_175934</t>
  </si>
  <si>
    <t xml:space="preserve">NM_001163818</t>
  </si>
  <si>
    <t xml:space="preserve">NM_172532</t>
  </si>
  <si>
    <t xml:space="preserve">NM_133884</t>
  </si>
  <si>
    <t xml:space="preserve">NM_001177402</t>
  </si>
  <si>
    <t xml:space="preserve">NM_001177403</t>
  </si>
  <si>
    <t xml:space="preserve">NM_025533</t>
  </si>
  <si>
    <t xml:space="preserve">NM_010372</t>
  </si>
  <si>
    <t xml:space="preserve">NM_178708</t>
  </si>
  <si>
    <t xml:space="preserve">NM_009496</t>
  </si>
  <si>
    <t xml:space="preserve">NM_029686</t>
  </si>
  <si>
    <t xml:space="preserve">NM_026039</t>
  </si>
  <si>
    <t xml:space="preserve">NM_177633</t>
  </si>
  <si>
    <t xml:space="preserve">NM_019796</t>
  </si>
  <si>
    <t xml:space="preserve">NM_031393</t>
  </si>
  <si>
    <t xml:space="preserve">NM_029931</t>
  </si>
  <si>
    <t xml:space="preserve">NM_027510</t>
  </si>
  <si>
    <t xml:space="preserve">NM_001101430</t>
  </si>
  <si>
    <t xml:space="preserve">NM_023380</t>
  </si>
  <si>
    <t xml:space="preserve">NM_008036</t>
  </si>
  <si>
    <t xml:space="preserve">NM_011698</t>
  </si>
  <si>
    <t xml:space="preserve">NM_027444</t>
  </si>
  <si>
    <t xml:space="preserve">NM_028890</t>
  </si>
  <si>
    <t xml:space="preserve">NM_033580</t>
  </si>
  <si>
    <t xml:space="preserve">NM_001256519</t>
  </si>
  <si>
    <t xml:space="preserve">NM_013830</t>
  </si>
  <si>
    <t xml:space="preserve">NM_198108</t>
  </si>
  <si>
    <t xml:space="preserve">NM_009551</t>
  </si>
  <si>
    <t xml:space="preserve">NM_172615</t>
  </si>
  <si>
    <t xml:space="preserve">NM_001200038</t>
  </si>
  <si>
    <t xml:space="preserve">NM_012000</t>
  </si>
  <si>
    <t xml:space="preserve">NM_001166064</t>
  </si>
  <si>
    <t xml:space="preserve">NM_018771</t>
  </si>
  <si>
    <t xml:space="preserve">NM_175930</t>
  </si>
  <si>
    <t xml:space="preserve">NM_001083958</t>
  </si>
  <si>
    <t xml:space="preserve">NM_015732</t>
  </si>
  <si>
    <t xml:space="preserve">NM_144805</t>
  </si>
  <si>
    <t xml:space="preserve">NM_001168257</t>
  </si>
  <si>
    <t xml:space="preserve">NM_001168256</t>
  </si>
  <si>
    <t xml:space="preserve">NM_019573</t>
  </si>
  <si>
    <t xml:space="preserve">NM_026594</t>
  </si>
  <si>
    <t xml:space="preserve">NM_001037877</t>
  </si>
  <si>
    <t xml:space="preserve">NM_001168516</t>
  </si>
  <si>
    <t xml:space="preserve">NM_001168517</t>
  </si>
  <si>
    <t xml:space="preserve">NM_033585</t>
  </si>
  <si>
    <t xml:space="preserve">NM_008689</t>
  </si>
  <si>
    <t xml:space="preserve">NM_177893</t>
  </si>
  <si>
    <t xml:space="preserve">NM_133684</t>
  </si>
  <si>
    <t xml:space="preserve">NM_008624</t>
  </si>
  <si>
    <t xml:space="preserve">NM_177412</t>
  </si>
  <si>
    <t xml:space="preserve">NM_001009949</t>
  </si>
  <si>
    <t xml:space="preserve">NM_030721</t>
  </si>
  <si>
    <t xml:space="preserve">NM_033581</t>
  </si>
  <si>
    <t xml:space="preserve">NM_015801</t>
  </si>
  <si>
    <t xml:space="preserve">NM_001122818</t>
  </si>
  <si>
    <t xml:space="preserve">NM_009230</t>
  </si>
  <si>
    <t xml:space="preserve">NM_011654</t>
  </si>
  <si>
    <t xml:space="preserve">NM_010249</t>
  </si>
  <si>
    <t xml:space="preserve">NM_001177995</t>
  </si>
  <si>
    <t xml:space="preserve">NM_027504</t>
  </si>
  <si>
    <t xml:space="preserve">NM_020585</t>
  </si>
  <si>
    <t xml:space="preserve">NM_009497</t>
  </si>
  <si>
    <t xml:space="preserve">NM_172758</t>
  </si>
  <si>
    <t xml:space="preserve">NM_033577</t>
  </si>
  <si>
    <t xml:space="preserve">NM_178653</t>
  </si>
  <si>
    <t xml:space="preserve">NM_001164769</t>
  </si>
  <si>
    <t xml:space="preserve">NM_175091</t>
  </si>
  <si>
    <t xml:space="preserve">NM_001013755</t>
  </si>
  <si>
    <t xml:space="preserve">NM_001145950</t>
  </si>
  <si>
    <t xml:space="preserve">NM_008861</t>
  </si>
  <si>
    <t xml:space="preserve">NM_023371</t>
  </si>
  <si>
    <t xml:space="preserve">NM_021789</t>
  </si>
  <si>
    <t xml:space="preserve">NM_001136082</t>
  </si>
  <si>
    <t xml:space="preserve">NM_001164080</t>
  </si>
  <si>
    <t xml:space="preserve">NM_001164081</t>
  </si>
  <si>
    <t xml:space="preserve">NM_011589</t>
  </si>
  <si>
    <t xml:space="preserve">NM_001082484</t>
  </si>
  <si>
    <t xml:space="preserve">NM_146020</t>
  </si>
  <si>
    <t xml:space="preserve">NM_033574</t>
  </si>
  <si>
    <t xml:space="preserve">NM_033587</t>
  </si>
  <si>
    <t xml:space="preserve">NM_033590</t>
  </si>
  <si>
    <t xml:space="preserve">NM_033592</t>
  </si>
  <si>
    <t xml:space="preserve">NM_033578</t>
  </si>
  <si>
    <t xml:space="preserve">NM_033579</t>
  </si>
  <si>
    <t xml:space="preserve">NM_033595</t>
  </si>
  <si>
    <t xml:space="preserve">NM_033582</t>
  </si>
  <si>
    <t xml:space="preserve">NM_033583</t>
  </si>
  <si>
    <t xml:space="preserve">NM_033041</t>
  </si>
  <si>
    <t xml:space="preserve">NM_026376</t>
  </si>
  <si>
    <t xml:space="preserve">NM_001029936</t>
  </si>
  <si>
    <t xml:space="preserve">NM_146957</t>
  </si>
  <si>
    <t xml:space="preserve">NM_001163027</t>
  </si>
  <si>
    <t xml:space="preserve">NM_198959</t>
  </si>
  <si>
    <t xml:space="preserve">NM_183000</t>
  </si>
  <si>
    <t xml:space="preserve">NM_009762</t>
  </si>
  <si>
    <t xml:space="preserve">NM_001160127</t>
  </si>
  <si>
    <t xml:space="preserve">NM_008516</t>
  </si>
  <si>
    <t xml:space="preserve">NM_001036684</t>
  </si>
  <si>
    <t xml:space="preserve">NM_009723</t>
  </si>
  <si>
    <t xml:space="preserve">NM_011653</t>
  </si>
  <si>
    <t xml:space="preserve">NM_025740</t>
  </si>
  <si>
    <t xml:space="preserve">NM_199025</t>
  </si>
  <si>
    <t xml:space="preserve">NM_008047</t>
  </si>
  <si>
    <t xml:space="preserve">NM_023651</t>
  </si>
  <si>
    <t xml:space="preserve">NM_001167914</t>
  </si>
  <si>
    <t xml:space="preserve">NM_023538</t>
  </si>
  <si>
    <t xml:space="preserve">NM_001104616</t>
  </si>
  <si>
    <t xml:space="preserve">NM_033576</t>
  </si>
  <si>
    <t xml:space="preserve">NM_138665</t>
  </si>
  <si>
    <t xml:space="preserve">NM_001037725</t>
  </si>
  <si>
    <t xml:space="preserve">NM_029709</t>
  </si>
  <si>
    <t xml:space="preserve">NM_177548</t>
  </si>
  <si>
    <t xml:space="preserve">NM_001081276</t>
  </si>
  <si>
    <t xml:space="preserve">NM_001164600</t>
  </si>
  <si>
    <t xml:space="preserve">NM_133691</t>
  </si>
  <si>
    <t xml:space="preserve">NM_028364</t>
  </si>
  <si>
    <t xml:space="preserve">NM_178089</t>
  </si>
  <si>
    <t xml:space="preserve">NM_177578</t>
  </si>
  <si>
    <t xml:space="preserve">NM_198614</t>
  </si>
  <si>
    <t xml:space="preserve">NM_001168624</t>
  </si>
  <si>
    <t xml:space="preserve">NM_027627</t>
  </si>
  <si>
    <t xml:space="preserve">NM_001199210</t>
  </si>
  <si>
    <t xml:space="preserve">NM_026161</t>
  </si>
  <si>
    <t xml:space="preserve">NM_172864</t>
  </si>
  <si>
    <t xml:space="preserve">NM_146723</t>
  </si>
  <si>
    <t xml:space="preserve">NM_001110515</t>
  </si>
  <si>
    <t xml:space="preserve">NM_172150</t>
  </si>
  <si>
    <t xml:space="preserve">NM_026269</t>
  </si>
  <si>
    <t xml:space="preserve">NM_053168</t>
  </si>
  <si>
    <t xml:space="preserve">NM_152895</t>
  </si>
  <si>
    <t xml:space="preserve">NM_025747</t>
  </si>
  <si>
    <t xml:space="preserve">NM_001243741</t>
  </si>
  <si>
    <t xml:space="preserve">NM_172601</t>
  </si>
  <si>
    <t xml:space="preserve">NM_015821</t>
  </si>
  <si>
    <t xml:space="preserve">NM_008012</t>
  </si>
  <si>
    <t xml:space="preserve">NM_001128607</t>
  </si>
  <si>
    <t xml:space="preserve">NM_001110830</t>
  </si>
  <si>
    <t xml:space="preserve">NM_001110829</t>
  </si>
  <si>
    <t xml:space="preserve">NM_001110828</t>
  </si>
  <si>
    <t xml:space="preserve">NM_001033350</t>
  </si>
  <si>
    <t xml:space="preserve">NM_025966</t>
  </si>
  <si>
    <t xml:space="preserve">NM_146186</t>
  </si>
  <si>
    <t xml:space="preserve">NM_008027</t>
  </si>
  <si>
    <t xml:space="preserve">NM_019441</t>
  </si>
  <si>
    <t xml:space="preserve">NM_019665</t>
  </si>
  <si>
    <t xml:space="preserve">NM_008678</t>
  </si>
  <si>
    <t xml:space="preserve">NM_001163503</t>
  </si>
  <si>
    <t xml:space="preserve">NM_024173</t>
  </si>
  <si>
    <t xml:space="preserve">NM_025530</t>
  </si>
  <si>
    <t xml:space="preserve">NM_001113562</t>
  </si>
  <si>
    <t xml:space="preserve">NM_001081160</t>
  </si>
  <si>
    <t xml:space="preserve">NM_025573</t>
  </si>
  <si>
    <t xml:space="preserve">NM_010462</t>
  </si>
  <si>
    <t xml:space="preserve">NM_176850</t>
  </si>
  <si>
    <t xml:space="preserve">NM_177868</t>
  </si>
  <si>
    <t xml:space="preserve">NM_029418</t>
  </si>
  <si>
    <t xml:space="preserve">NM_007675</t>
  </si>
  <si>
    <t xml:space="preserve">NM_001024857</t>
  </si>
  <si>
    <t xml:space="preserve">NM_199225</t>
  </si>
  <si>
    <t xml:space="preserve">NM_172734</t>
  </si>
  <si>
    <t xml:space="preserve">NM_011052</t>
  </si>
  <si>
    <t xml:space="preserve">NM_001164678</t>
  </si>
  <si>
    <t xml:space="preserve">NM_001164677</t>
  </si>
  <si>
    <t xml:space="preserve">NM_053177</t>
  </si>
  <si>
    <t xml:space="preserve">NM_025348</t>
  </si>
  <si>
    <t xml:space="preserve">NM_009848</t>
  </si>
  <si>
    <t xml:space="preserve">NM_033575</t>
  </si>
  <si>
    <t xml:space="preserve">NM_153082</t>
  </si>
  <si>
    <t xml:space="preserve">NM_025818</t>
  </si>
  <si>
    <t xml:space="preserve">NM_024480</t>
  </si>
  <si>
    <t xml:space="preserve">NM_001161338</t>
  </si>
  <si>
    <t xml:space="preserve">NM_007457</t>
  </si>
  <si>
    <t xml:space="preserve">NM_008538</t>
  </si>
  <si>
    <t xml:space="preserve">NM_139228</t>
  </si>
  <si>
    <t xml:space="preserve">NM_177367</t>
  </si>
  <si>
    <t xml:space="preserve">NM_013534</t>
  </si>
  <si>
    <t xml:space="preserve">NM_001085508</t>
  </si>
  <si>
    <t xml:space="preserve">NM_001001180</t>
  </si>
  <si>
    <t xml:space="preserve">NM_010678</t>
  </si>
  <si>
    <t xml:space="preserve">NM_028050</t>
  </si>
  <si>
    <t xml:space="preserve">NM_007508</t>
  </si>
  <si>
    <t xml:space="preserve">NM_177304</t>
  </si>
  <si>
    <t xml:space="preserve">NM_029844</t>
  </si>
  <si>
    <t xml:space="preserve">NM_009041</t>
  </si>
  <si>
    <t xml:space="preserve">NM_001083808</t>
  </si>
  <si>
    <t xml:space="preserve">NM_001083807</t>
  </si>
  <si>
    <t xml:space="preserve">NM_028188</t>
  </si>
  <si>
    <t xml:space="preserve">NM_001159375</t>
  </si>
  <si>
    <t xml:space="preserve">NM_144958</t>
  </si>
  <si>
    <t xml:space="preserve">NM_013676</t>
  </si>
  <si>
    <t xml:space="preserve">NM_008450</t>
  </si>
  <si>
    <t xml:space="preserve">NM_001110351</t>
  </si>
  <si>
    <t xml:space="preserve">NM_173450</t>
  </si>
  <si>
    <t xml:space="preserve">NM_029305</t>
  </si>
  <si>
    <t xml:space="preserve">NM_011509</t>
  </si>
  <si>
    <t xml:space="preserve">NM_009881</t>
  </si>
  <si>
    <t xml:space="preserve">NM_133781</t>
  </si>
  <si>
    <t xml:space="preserve">NM_033521</t>
  </si>
  <si>
    <t xml:space="preserve">NM_011984</t>
  </si>
  <si>
    <t xml:space="preserve">NM_001146153</t>
  </si>
  <si>
    <t xml:space="preserve">NM_027422</t>
  </si>
  <si>
    <t xml:space="preserve">NM_001035525</t>
  </si>
  <si>
    <t xml:space="preserve">NM_001035526</t>
  </si>
  <si>
    <t xml:space="preserve">NM_008866</t>
  </si>
  <si>
    <t xml:space="preserve">NM_033607</t>
  </si>
  <si>
    <t xml:space="preserve">NM_172684</t>
  </si>
  <si>
    <t xml:space="preserve">NM_144907</t>
  </si>
  <si>
    <t xml:space="preserve">NM_001081422</t>
  </si>
  <si>
    <t xml:space="preserve">NM_030691</t>
  </si>
  <si>
    <t xml:space="preserve">NM_007948</t>
  </si>
  <si>
    <t xml:space="preserve">NM_001040699</t>
  </si>
  <si>
    <t xml:space="preserve">NM_001110211</t>
  </si>
  <si>
    <t xml:space="preserve">NM_013472</t>
  </si>
  <si>
    <t xml:space="preserve">NM_001159964</t>
  </si>
  <si>
    <t xml:space="preserve">NM_001166659</t>
  </si>
  <si>
    <t xml:space="preserve">NM_011161</t>
  </si>
  <si>
    <t xml:space="preserve">NM_001145034</t>
  </si>
  <si>
    <t xml:space="preserve">NM_001172216</t>
  </si>
  <si>
    <t xml:space="preserve">NM_172727</t>
  </si>
  <si>
    <t xml:space="preserve">NM_026885</t>
  </si>
  <si>
    <t xml:space="preserve">NM_172643</t>
  </si>
  <si>
    <t xml:space="preserve">NM_001039478</t>
  </si>
  <si>
    <t xml:space="preserve">NM_023116</t>
  </si>
  <si>
    <t xml:space="preserve">NM_023655</t>
  </si>
  <si>
    <t xml:space="preserve">NM_020483</t>
  </si>
  <si>
    <t xml:space="preserve">NM_013717</t>
  </si>
  <si>
    <t xml:space="preserve">NM_175092</t>
  </si>
  <si>
    <t xml:space="preserve">NM_021454</t>
  </si>
  <si>
    <t xml:space="preserve">NM_144807</t>
  </si>
  <si>
    <t xml:space="preserve">NM_008052</t>
  </si>
  <si>
    <t xml:space="preserve">NM_010466</t>
  </si>
  <si>
    <t xml:space="preserve">NM_172571</t>
  </si>
  <si>
    <t xml:space="preserve">NM_029601</t>
  </si>
  <si>
    <t xml:space="preserve">NM_001199843</t>
  </si>
  <si>
    <t xml:space="preserve">NM_028179</t>
  </si>
  <si>
    <t xml:space="preserve">NM_021549</t>
  </si>
  <si>
    <t xml:space="preserve">NM_172694</t>
  </si>
  <si>
    <t xml:space="preserve">NM_029787</t>
  </si>
  <si>
    <t xml:space="preserve">NM_001164369</t>
  </si>
  <si>
    <t xml:space="preserve">NM_029815</t>
  </si>
  <si>
    <t xml:space="preserve">NM_001029868</t>
  </si>
  <si>
    <t xml:space="preserve">NM_011334</t>
  </si>
  <si>
    <t xml:space="preserve">NM_170592</t>
  </si>
  <si>
    <t xml:space="preserve">NM_023113</t>
  </si>
  <si>
    <t xml:space="preserve">NM_008547</t>
  </si>
  <si>
    <t xml:space="preserve">NM_001145802</t>
  </si>
  <si>
    <t xml:space="preserve">NM_001145803</t>
  </si>
  <si>
    <t xml:space="preserve">NM_028711</t>
  </si>
  <si>
    <t xml:space="preserve">NM_001164044</t>
  </si>
  <si>
    <t xml:space="preserve">NM_027650</t>
  </si>
  <si>
    <t xml:space="preserve">NM_009599</t>
  </si>
  <si>
    <t xml:space="preserve">NM_001012640</t>
  </si>
  <si>
    <t xml:space="preserve">NM_177906</t>
  </si>
  <si>
    <t xml:space="preserve">NM_010227</t>
  </si>
  <si>
    <t xml:space="preserve">NM_013482</t>
  </si>
  <si>
    <t xml:space="preserve">NM_172490</t>
  </si>
  <si>
    <t xml:space="preserve">NM_001013814</t>
  </si>
  <si>
    <t xml:space="preserve">NM_001081259</t>
  </si>
  <si>
    <t xml:space="preserve">NM_172554</t>
  </si>
  <si>
    <t xml:space="preserve">NM_027545</t>
  </si>
  <si>
    <t xml:space="preserve">NM_001110350</t>
  </si>
  <si>
    <t xml:space="preserve">NM_011378</t>
  </si>
  <si>
    <t xml:space="preserve">NM_001033202</t>
  </si>
  <si>
    <t xml:space="preserve">NM_001161665</t>
  </si>
  <si>
    <t xml:space="preserve">NM_172119</t>
  </si>
  <si>
    <t xml:space="preserve">NM_023211</t>
  </si>
  <si>
    <t xml:space="preserve">NM_029811</t>
  </si>
  <si>
    <t xml:space="preserve">NM_001001326</t>
  </si>
  <si>
    <t xml:space="preserve">NM_173032</t>
  </si>
  <si>
    <t xml:space="preserve">NM_177746</t>
  </si>
  <si>
    <t xml:space="preserve">NM_147219</t>
  </si>
  <si>
    <t xml:space="preserve">NM_145506</t>
  </si>
  <si>
    <t xml:space="preserve">NM_198421</t>
  </si>
  <si>
    <t xml:space="preserve">NM_183428</t>
  </si>
  <si>
    <t xml:space="preserve">NM_009250</t>
  </si>
  <si>
    <t xml:space="preserve">NM_001166670</t>
  </si>
  <si>
    <t xml:space="preserve">NM_001166671</t>
  </si>
  <si>
    <t xml:space="preserve">NM_172558</t>
  </si>
  <si>
    <t xml:space="preserve">NM_001166669</t>
  </si>
  <si>
    <t xml:space="preserve">NM_001252529</t>
  </si>
  <si>
    <t xml:space="preserve">NM_017480</t>
  </si>
  <si>
    <t xml:space="preserve">NM_027419</t>
  </si>
  <si>
    <t xml:space="preserve">NM_053117</t>
  </si>
  <si>
    <t xml:space="preserve">NM_172965</t>
  </si>
  <si>
    <t xml:space="preserve">NM_010130</t>
  </si>
  <si>
    <t xml:space="preserve">NM_021485</t>
  </si>
  <si>
    <t xml:space="preserve">NM_053268</t>
  </si>
  <si>
    <t xml:space="preserve">NM_023813</t>
  </si>
  <si>
    <t xml:space="preserve">NM_001025438</t>
  </si>
  <si>
    <t xml:space="preserve">NM_009541</t>
  </si>
  <si>
    <t xml:space="preserve">NM_133757</t>
  </si>
  <si>
    <t xml:space="preserve">NM_001168476</t>
  </si>
  <si>
    <t xml:space="preserve">NM_001168475</t>
  </si>
  <si>
    <t xml:space="preserve">NM_025905</t>
  </si>
  <si>
    <t xml:space="preserve">NM_178854</t>
  </si>
  <si>
    <t xml:space="preserve">NM_007897</t>
  </si>
  <si>
    <t xml:space="preserve">NM_027992</t>
  </si>
  <si>
    <t xml:space="preserve">NM_007960</t>
  </si>
  <si>
    <t xml:space="preserve">NM_183168</t>
  </si>
  <si>
    <t xml:space="preserve">NM_019734</t>
  </si>
  <si>
    <t xml:space="preserve">NM_177739</t>
  </si>
  <si>
    <t xml:space="preserve">NM_001033225</t>
  </si>
  <si>
    <t xml:space="preserve">NM_027372</t>
  </si>
  <si>
    <t xml:space="preserve">NM_025538</t>
  </si>
  <si>
    <t xml:space="preserve">NM_001167864</t>
  </si>
  <si>
    <t xml:space="preserve">NM_001005248</t>
  </si>
  <si>
    <t xml:space="preserve">NM_001005247</t>
  </si>
  <si>
    <t xml:space="preserve">NM_001024806</t>
  </si>
  <si>
    <t xml:space="preserve">NM_028749</t>
  </si>
  <si>
    <t xml:space="preserve">NM_033588</t>
  </si>
  <si>
    <t xml:space="preserve">NM_133659</t>
  </si>
  <si>
    <t xml:space="preserve">NM_001177527</t>
  </si>
  <si>
    <t xml:space="preserve">NM_153600</t>
  </si>
  <si>
    <t xml:space="preserve">NM_201351</t>
  </si>
  <si>
    <t xml:space="preserve">NM_025542</t>
  </si>
  <si>
    <t xml:space="preserve">NM_175534</t>
  </si>
  <si>
    <t xml:space="preserve">NM_001024955</t>
  </si>
  <si>
    <t xml:space="preserve">NM_177645</t>
  </si>
  <si>
    <t xml:space="preserve">NM_009821</t>
  </si>
  <si>
    <t xml:space="preserve">NM_001111023</t>
  </si>
  <si>
    <t xml:space="preserve">NM_008964</t>
  </si>
  <si>
    <t xml:space="preserve">NM_026225</t>
  </si>
  <si>
    <t xml:space="preserve">NM_010799</t>
  </si>
  <si>
    <t xml:space="preserve">NM_019566</t>
  </si>
  <si>
    <t xml:space="preserve">NM_009029</t>
  </si>
  <si>
    <t xml:space="preserve">NM_001042484</t>
  </si>
  <si>
    <t xml:space="preserve">NM_024241</t>
  </si>
  <si>
    <t xml:space="preserve">NM_172261</t>
  </si>
  <si>
    <t xml:space="preserve">NM_021429</t>
  </si>
  <si>
    <t xml:space="preserve">NM_153140</t>
  </si>
  <si>
    <t xml:space="preserve">NM_016680</t>
  </si>
  <si>
    <t xml:space="preserve">NM_029878</t>
  </si>
  <si>
    <t xml:space="preserve">NM_001077495</t>
  </si>
  <si>
    <t xml:space="preserve">NM_009282</t>
  </si>
  <si>
    <t xml:space="preserve">NM_001009819</t>
  </si>
  <si>
    <t xml:space="preserve">NM_026067</t>
  </si>
  <si>
    <t xml:space="preserve">NM_175475</t>
  </si>
  <si>
    <t xml:space="preserve">NM_001177713</t>
  </si>
  <si>
    <t xml:space="preserve">NM_001081412</t>
  </si>
  <si>
    <t xml:space="preserve">NM_001081458</t>
  </si>
  <si>
    <t xml:space="preserve">NM_019989</t>
  </si>
  <si>
    <t xml:space="preserve">NM_009741</t>
  </si>
  <si>
    <t xml:space="preserve">NM_010235</t>
  </si>
  <si>
    <t xml:space="preserve">NM_178664</t>
  </si>
  <si>
    <t xml:space="preserve">NM_033586</t>
  </si>
  <si>
    <t xml:space="preserve">NM_026006</t>
  </si>
  <si>
    <t xml:space="preserve">NM_009275</t>
  </si>
  <si>
    <t xml:space="preserve">NM_021793</t>
  </si>
  <si>
    <t xml:space="preserve">NM_027873</t>
  </si>
  <si>
    <t xml:space="preserve">NM_001164679</t>
  </si>
  <si>
    <t xml:space="preserve">NM_009346</t>
  </si>
  <si>
    <t xml:space="preserve">NM_001166584</t>
  </si>
  <si>
    <t xml:space="preserve">NM_001166585</t>
  </si>
  <si>
    <t xml:space="preserve">NM_198011</t>
  </si>
  <si>
    <t xml:space="preserve">NM_144932</t>
  </si>
  <si>
    <t xml:space="preserve">NM_152821</t>
  </si>
  <si>
    <t xml:space="preserve">NM_153501</t>
  </si>
  <si>
    <t xml:space="preserve">NM_033398</t>
  </si>
  <si>
    <t xml:space="preserve">NM_025745</t>
  </si>
  <si>
    <t xml:space="preserve">NM_027935</t>
  </si>
  <si>
    <t xml:space="preserve">NM_001172588</t>
  </si>
  <si>
    <t xml:space="preserve">NM_001165998</t>
  </si>
  <si>
    <t xml:space="preserve">NM_001039507</t>
  </si>
  <si>
    <t xml:space="preserve">NM_001123386</t>
  </si>
  <si>
    <t xml:space="preserve">NM_008653</t>
  </si>
  <si>
    <t xml:space="preserve">NM_017397</t>
  </si>
  <si>
    <t xml:space="preserve">NM_013691</t>
  </si>
  <si>
    <t xml:space="preserve">NM_027191</t>
  </si>
  <si>
    <t xml:space="preserve">NM_028334</t>
  </si>
  <si>
    <t xml:space="preserve">NM_001038655</t>
  </si>
  <si>
    <t xml:space="preserve">NM_010319</t>
  </si>
  <si>
    <t xml:space="preserve">NM_197992</t>
  </si>
  <si>
    <t xml:space="preserve">NM_028056</t>
  </si>
  <si>
    <t xml:space="preserve">NM_025790</t>
  </si>
  <si>
    <t xml:space="preserve">NM_030035</t>
  </si>
  <si>
    <t xml:space="preserve">NM_023685</t>
  </si>
  <si>
    <t xml:space="preserve">NM_001145778</t>
  </si>
  <si>
    <t xml:space="preserve">NM_173397</t>
  </si>
  <si>
    <t xml:space="preserve">NM_178211</t>
  </si>
  <si>
    <t xml:space="preserve">NM_175293</t>
  </si>
  <si>
    <t xml:space="preserve">NM_177115</t>
  </si>
  <si>
    <t xml:space="preserve">NM_001163006</t>
  </si>
  <si>
    <t xml:space="preserve">NM_016896</t>
  </si>
  <si>
    <t xml:space="preserve">NM_021354</t>
  </si>
  <si>
    <t xml:space="preserve">NM_023622</t>
  </si>
  <si>
    <t xml:space="preserve">NM_008065</t>
  </si>
  <si>
    <t xml:space="preserve">NM_001077695</t>
  </si>
  <si>
    <t xml:space="preserve">NM_001024952</t>
  </si>
  <si>
    <t xml:space="preserve">NM_001130409</t>
  </si>
  <si>
    <t xml:space="preserve">NM_001005485</t>
  </si>
  <si>
    <t xml:space="preserve">NM_030890</t>
  </si>
  <si>
    <t xml:space="preserve">NM_007936</t>
  </si>
  <si>
    <t xml:space="preserve">NM_145507</t>
  </si>
  <si>
    <t xml:space="preserve">NM_019636</t>
  </si>
  <si>
    <t xml:space="preserve">NM_053216</t>
  </si>
  <si>
    <t xml:space="preserve">NM_172424</t>
  </si>
  <si>
    <t xml:space="preserve">NM_001163684</t>
  </si>
  <si>
    <t xml:space="preserve">NM_001177658</t>
  </si>
  <si>
    <t xml:space="preserve">NM_001168592</t>
  </si>
  <si>
    <t xml:space="preserve">NM_001033132</t>
  </si>
  <si>
    <t xml:space="preserve">NM_001162973</t>
  </si>
  <si>
    <t xml:space="preserve">NM_027053</t>
  </si>
  <si>
    <t xml:space="preserve">NM_145145</t>
  </si>
  <si>
    <t xml:space="preserve">NM_015802</t>
  </si>
  <si>
    <t xml:space="preserve">NM_001194941</t>
  </si>
  <si>
    <t xml:space="preserve">NM_181282</t>
  </si>
  <si>
    <t xml:space="preserve">NM_181281</t>
  </si>
  <si>
    <t xml:space="preserve">NM_144541</t>
  </si>
  <si>
    <t xml:space="preserve">NM_181280</t>
  </si>
  <si>
    <t xml:space="preserve">NM_181279</t>
  </si>
  <si>
    <t xml:space="preserve">NM_001081158</t>
  </si>
  <si>
    <t xml:space="preserve">NM_027921</t>
  </si>
  <si>
    <t xml:space="preserve">NM_025553</t>
  </si>
  <si>
    <t xml:space="preserve">NM_001029934</t>
  </si>
  <si>
    <t xml:space="preserve">NM_153422</t>
  </si>
  <si>
    <t xml:space="preserve">NM_026241</t>
  </si>
  <si>
    <t xml:space="preserve">NM_175023</t>
  </si>
  <si>
    <t xml:space="preserve">NM_010158</t>
  </si>
  <si>
    <t xml:space="preserve">NM_178401</t>
  </si>
  <si>
    <t xml:space="preserve">NM_001168392</t>
  </si>
  <si>
    <t xml:space="preserve">NM_175006</t>
  </si>
  <si>
    <t xml:space="preserve">NM_033073</t>
  </si>
  <si>
    <t xml:space="preserve">NM_001035246</t>
  </si>
  <si>
    <t xml:space="preserve">NM_001045554</t>
  </si>
  <si>
    <t xml:space="preserve">NM_138685</t>
  </si>
  <si>
    <t xml:space="preserve">NM_011102</t>
  </si>
  <si>
    <t xml:space="preserve">NM_181040</t>
  </si>
  <si>
    <t xml:space="preserve">NM_198169</t>
  </si>
  <si>
    <t xml:space="preserve">NM_001167669</t>
  </si>
  <si>
    <t xml:space="preserve">NM_172561</t>
  </si>
  <si>
    <t xml:space="preserve">NM_173390</t>
  </si>
  <si>
    <t xml:space="preserve">NM_001163592</t>
  </si>
  <si>
    <t xml:space="preserve">NM_010343</t>
  </si>
  <si>
    <t xml:space="preserve">NM_153529</t>
  </si>
  <si>
    <t xml:space="preserve">NM_033042</t>
  </si>
  <si>
    <t xml:space="preserve">NM_020596</t>
  </si>
  <si>
    <t xml:space="preserve">NM_175017</t>
  </si>
  <si>
    <t xml:space="preserve">NM_199036</t>
  </si>
  <si>
    <t xml:space="preserve">NM_001164823</t>
  </si>
  <si>
    <t xml:space="preserve">NM_173424</t>
  </si>
  <si>
    <t xml:space="preserve">NM_001111267</t>
  </si>
  <si>
    <t xml:space="preserve">NM_010267</t>
  </si>
  <si>
    <t xml:space="preserve">NM_009855</t>
  </si>
  <si>
    <t xml:space="preserve">NM_033591</t>
  </si>
  <si>
    <t xml:space="preserve">NM_011602</t>
  </si>
  <si>
    <t xml:space="preserve">NM_030208</t>
  </si>
  <si>
    <t xml:space="preserve">NM_194061</t>
  </si>
  <si>
    <t xml:space="preserve">NM_033589</t>
  </si>
  <si>
    <t xml:space="preserve">NM_178690</t>
  </si>
  <si>
    <t xml:space="preserve">NM_178873</t>
  </si>
  <si>
    <t xml:space="preserve">NM_133354</t>
  </si>
  <si>
    <t xml:space="preserve">NM_011358</t>
  </si>
  <si>
    <t xml:space="preserve">NM_027950</t>
  </si>
  <si>
    <t xml:space="preserve">NM_001081175</t>
  </si>
  <si>
    <t xml:space="preserve">NM_134250</t>
  </si>
  <si>
    <t xml:space="preserve">NM_026524</t>
  </si>
  <si>
    <t xml:space="preserve">NM_001166635</t>
  </si>
  <si>
    <t xml:space="preserve">NM_019561</t>
  </si>
  <si>
    <t xml:space="preserve">NM_212438</t>
  </si>
  <si>
    <t xml:space="preserve">NM_011717</t>
  </si>
  <si>
    <t xml:space="preserve">NM_028012</t>
  </si>
  <si>
    <t xml:space="preserve">NM_177564</t>
  </si>
  <si>
    <t xml:space="preserve">NM_178392</t>
  </si>
  <si>
    <t xml:space="preserve">NM_001025439</t>
  </si>
  <si>
    <t xml:space="preserve">NM_134103</t>
  </si>
  <si>
    <t xml:space="preserve">NM_001145824</t>
  </si>
  <si>
    <t xml:space="preserve">NM_010434</t>
  </si>
  <si>
    <t xml:space="preserve">NM_181569</t>
  </si>
  <si>
    <t xml:space="preserve">NM_029498</t>
  </si>
  <si>
    <t xml:space="preserve">NM_133939</t>
  </si>
  <si>
    <t xml:space="preserve">NM_145436</t>
  </si>
  <si>
    <t xml:space="preserve">NM_020497</t>
  </si>
  <si>
    <t xml:space="preserve">NM_022029</t>
  </si>
  <si>
    <t xml:space="preserve">NM_026033</t>
  </si>
  <si>
    <t xml:space="preserve">NM_009565</t>
  </si>
  <si>
    <t xml:space="preserve">NM_001253795</t>
  </si>
  <si>
    <t xml:space="preserve">NM_009319</t>
  </si>
  <si>
    <t xml:space="preserve">NM_001033355</t>
  </si>
  <si>
    <t xml:space="preserve">NM_001167873</t>
  </si>
  <si>
    <t xml:space="preserve">NM_001167872</t>
  </si>
  <si>
    <t xml:space="preserve">NM_009944</t>
  </si>
  <si>
    <t xml:space="preserve">NM_021550</t>
  </si>
  <si>
    <t xml:space="preserve">NM_001085417</t>
  </si>
  <si>
    <t xml:space="preserve">NM_001198566</t>
  </si>
  <si>
    <t xml:space="preserve">NM_001198565</t>
  </si>
  <si>
    <t xml:space="preserve">NM_172294</t>
  </si>
  <si>
    <t xml:space="preserve">NM_028633</t>
  </si>
  <si>
    <t xml:space="preserve">NM_033617</t>
  </si>
  <si>
    <t xml:space="preserve">NM_009234</t>
  </si>
  <si>
    <t xml:space="preserve">NM_025610</t>
  </si>
  <si>
    <t xml:space="preserve">NM_027823</t>
  </si>
  <si>
    <t xml:space="preserve">NM_026377</t>
  </si>
  <si>
    <t xml:space="preserve">NM_001110498</t>
  </si>
  <si>
    <t xml:space="preserve">NM_177130</t>
  </si>
  <si>
    <t xml:space="preserve">NM_053161</t>
  </si>
  <si>
    <t xml:space="preserve">NM_010777</t>
  </si>
  <si>
    <t xml:space="preserve">NM_029669</t>
  </si>
  <si>
    <t xml:space="preserve">NM_001252528</t>
  </si>
  <si>
    <t xml:space="preserve">NM_019478</t>
  </si>
  <si>
    <t xml:space="preserve">NM_028505</t>
  </si>
  <si>
    <t xml:space="preserve">NM_001163427</t>
  </si>
  <si>
    <t xml:space="preserve">NM_016688</t>
  </si>
  <si>
    <t xml:space="preserve">NM_001163154</t>
  </si>
  <si>
    <t xml:space="preserve">NM_020262</t>
  </si>
  <si>
    <t xml:space="preserve">NM_016806</t>
  </si>
  <si>
    <t xml:space="preserve">NM_019647</t>
  </si>
  <si>
    <t xml:space="preserve">NM_010744</t>
  </si>
  <si>
    <t xml:space="preserve">NM_001039644</t>
  </si>
  <si>
    <t xml:space="preserve">NM_001252468</t>
  </si>
  <si>
    <t xml:space="preserve">NM_057171</t>
  </si>
  <si>
    <t xml:space="preserve">NM_030069</t>
  </si>
  <si>
    <t xml:space="preserve">NM_010435</t>
  </si>
  <si>
    <t xml:space="preserve">NM_011342</t>
  </si>
  <si>
    <t xml:space="preserve">NM_134052</t>
  </si>
  <si>
    <t xml:space="preserve">NM_008108</t>
  </si>
  <si>
    <t xml:space="preserve">NM_172049</t>
  </si>
  <si>
    <t xml:space="preserve">NM_019400</t>
  </si>
  <si>
    <t xml:space="preserve">NM_008311</t>
  </si>
  <si>
    <t xml:space="preserve">NM_030713</t>
  </si>
  <si>
    <t xml:space="preserve">NM_001177674</t>
  </si>
  <si>
    <t xml:space="preserve">NM_001177673</t>
  </si>
  <si>
    <t xml:space="preserve">NM_011093</t>
  </si>
  <si>
    <t xml:space="preserve">NM_001080965</t>
  </si>
  <si>
    <t xml:space="preserve">NM_020572</t>
  </si>
  <si>
    <t xml:space="preserve">NM_001080966</t>
  </si>
  <si>
    <t xml:space="preserve">NM_139150</t>
  </si>
  <si>
    <t xml:space="preserve">NM_001113211</t>
  </si>
  <si>
    <t xml:space="preserve">NM_010590</t>
  </si>
  <si>
    <t xml:space="preserve">NM_001110242</t>
  </si>
  <si>
    <t xml:space="preserve">NM_028446</t>
  </si>
  <si>
    <t xml:space="preserve">NM_001130477</t>
  </si>
  <si>
    <t xml:space="preserve">NM_016799</t>
  </si>
  <si>
    <t xml:space="preserve">NM_001198839</t>
  </si>
  <si>
    <t xml:space="preserve">NM_009954</t>
  </si>
  <si>
    <t xml:space="preserve">NM_028982</t>
  </si>
  <si>
    <t xml:space="preserve">NM_018786</t>
  </si>
  <si>
    <t xml:space="preserve">NM_023733</t>
  </si>
  <si>
    <t xml:space="preserve">NM_027201</t>
  </si>
  <si>
    <t xml:space="preserve">NM_053247</t>
  </si>
  <si>
    <t xml:space="preserve">NM_146202</t>
  </si>
  <si>
    <t xml:space="preserve">NM_021513</t>
  </si>
  <si>
    <t xml:space="preserve">NM_029485</t>
  </si>
  <si>
    <t xml:space="preserve">NM_011886</t>
  </si>
  <si>
    <t xml:space="preserve">NM_026179</t>
  </si>
  <si>
    <t xml:space="preserve">NM_177630</t>
  </si>
  <si>
    <t xml:space="preserve">NM_010387</t>
  </si>
  <si>
    <t xml:space="preserve">NM_001081199</t>
  </si>
  <si>
    <t xml:space="preserve">NM_172416</t>
  </si>
  <si>
    <t xml:space="preserve">NM_033371</t>
  </si>
  <si>
    <t xml:space="preserve">NM_145526</t>
  </si>
  <si>
    <t xml:space="preserve">NM_001163462</t>
  </si>
  <si>
    <t xml:space="preserve">NM_181752</t>
  </si>
  <si>
    <t xml:space="preserve">NM_013738</t>
  </si>
  <si>
    <t xml:space="preserve">NM_178201</t>
  </si>
  <si>
    <t xml:space="preserve">NM_030558</t>
  </si>
  <si>
    <t xml:space="preserve">NM_029008</t>
  </si>
  <si>
    <t xml:space="preserve">NM_001142410</t>
  </si>
  <si>
    <t xml:space="preserve">NM_030889</t>
  </si>
  <si>
    <t xml:space="preserve">NM_029947</t>
  </si>
  <si>
    <t xml:space="preserve">NM_130861</t>
  </si>
  <si>
    <t xml:space="preserve">NM_203489</t>
  </si>
  <si>
    <t xml:space="preserve">NM_001190718</t>
  </si>
  <si>
    <t xml:space="preserve">NM_178739</t>
  </si>
  <si>
    <t xml:space="preserve">NM_001033139</t>
  </si>
  <si>
    <t xml:space="preserve">NM_010575</t>
  </si>
  <si>
    <t xml:space="preserve">NM_176832</t>
  </si>
  <si>
    <t xml:space="preserve">NM_001081395</t>
  </si>
  <si>
    <t xml:space="preserve">NM_001166629</t>
  </si>
  <si>
    <t xml:space="preserve">NM_001113352</t>
  </si>
  <si>
    <t xml:space="preserve">NM_001113353</t>
  </si>
  <si>
    <t xml:space="preserve">NM_011747</t>
  </si>
  <si>
    <t xml:space="preserve">NM_007792</t>
  </si>
  <si>
    <t xml:space="preserve">NM_175207</t>
  </si>
  <si>
    <t xml:space="preserve">NM_001163461</t>
  </si>
  <si>
    <t xml:space="preserve">NM_001163769</t>
  </si>
  <si>
    <t xml:space="preserve">NM_024187</t>
  </si>
  <si>
    <t xml:space="preserve">NM_173758</t>
  </si>
  <si>
    <t xml:space="preserve">NM_027857</t>
  </si>
  <si>
    <t xml:space="preserve">NM_029404</t>
  </si>
  <si>
    <t xml:space="preserve">NM_007933</t>
  </si>
  <si>
    <t xml:space="preserve">NM_026260</t>
  </si>
  <si>
    <t xml:space="preserve">NM_001159496</t>
  </si>
  <si>
    <t xml:space="preserve">NM_008621</t>
  </si>
  <si>
    <t xml:space="preserve">NM_029588</t>
  </si>
  <si>
    <t xml:space="preserve">NM_001252655</t>
  </si>
  <si>
    <t xml:space="preserve">NM_001252656</t>
  </si>
  <si>
    <t xml:space="preserve">NM_027498</t>
  </si>
  <si>
    <t xml:space="preserve">NM_001252654</t>
  </si>
  <si>
    <t xml:space="preserve">NM_010598</t>
  </si>
  <si>
    <t xml:space="preserve">NM_001081052</t>
  </si>
  <si>
    <t xml:space="preserve">NM_001081243</t>
  </si>
  <si>
    <t xml:space="preserve">NM_026305</t>
  </si>
  <si>
    <t xml:space="preserve">NM_010925</t>
  </si>
  <si>
    <t xml:space="preserve">NM_022024</t>
  </si>
  <si>
    <t xml:space="preserve">NM_134130</t>
  </si>
  <si>
    <t xml:space="preserve">NM_001164366</t>
  </si>
  <si>
    <t xml:space="preserve">NM_029097</t>
  </si>
  <si>
    <t xml:space="preserve">NM_145612</t>
  </si>
  <si>
    <t xml:space="preserve">NM_008272</t>
  </si>
  <si>
    <t xml:space="preserve">NM_001037863</t>
  </si>
  <si>
    <t xml:space="preserve">NM_172338</t>
  </si>
  <si>
    <t xml:space="preserve">NM_053198</t>
  </si>
  <si>
    <t xml:space="preserve">NM_001033201</t>
  </si>
  <si>
    <t xml:space="preserve">NM_025521</t>
  </si>
  <si>
    <t xml:space="preserve">NM_177343</t>
  </si>
  <si>
    <t xml:space="preserve">NM_183208</t>
  </si>
  <si>
    <t xml:space="preserve">NM_028063</t>
  </si>
  <si>
    <t xml:space="preserve">NM_175089</t>
  </si>
  <si>
    <t xml:space="preserve">NM_028975</t>
  </si>
  <si>
    <t xml:space="preserve">NM_177214</t>
  </si>
  <si>
    <t xml:space="preserve">NM_001037755</t>
  </si>
  <si>
    <t xml:space="preserve">NM_001136079</t>
  </si>
  <si>
    <t xml:space="preserve">NM_022811</t>
  </si>
  <si>
    <t xml:space="preserve">NM_019794</t>
  </si>
  <si>
    <t xml:space="preserve">NM_016722</t>
  </si>
  <si>
    <t xml:space="preserve">NM_198653</t>
  </si>
  <si>
    <t xml:space="preserve">NM_011221</t>
  </si>
  <si>
    <t xml:space="preserve">NM_130889</t>
  </si>
  <si>
    <t xml:space="preserve">NM_153563</t>
  </si>
  <si>
    <t xml:space="preserve">NM_027102</t>
  </si>
  <si>
    <t xml:space="preserve">NM_153412</t>
  </si>
  <si>
    <t xml:space="preserve">NM_001252442</t>
  </si>
  <si>
    <t xml:space="preserve">NM_173431</t>
  </si>
  <si>
    <t xml:space="preserve">NM_053182</t>
  </si>
  <si>
    <t xml:space="preserve">NM_001195031</t>
  </si>
  <si>
    <t xml:space="preserve">NM_024257</t>
  </si>
  <si>
    <t xml:space="preserve">NM_008404</t>
  </si>
  <si>
    <t xml:space="preserve">NM_001193645</t>
  </si>
  <si>
    <t xml:space="preserve">NM_001163008</t>
  </si>
  <si>
    <t xml:space="preserve">NM_001163007</t>
  </si>
  <si>
    <t xml:space="preserve">NM_026910</t>
  </si>
  <si>
    <t xml:space="preserve">NM_027198</t>
  </si>
  <si>
    <t xml:space="preserve">NM_177686</t>
  </si>
  <si>
    <t xml:space="preserve">NM_138747</t>
  </si>
  <si>
    <t xml:space="preserve">NM_009124</t>
  </si>
  <si>
    <t xml:space="preserve">NM_008891</t>
  </si>
  <si>
    <t xml:space="preserve">NM_001102468</t>
  </si>
  <si>
    <t xml:space="preserve">NM_138304</t>
  </si>
  <si>
    <t xml:space="preserve">NM_001243123</t>
  </si>
  <si>
    <t xml:space="preserve">NM_145538</t>
  </si>
  <si>
    <t xml:space="preserve">NM_207264</t>
  </si>
  <si>
    <t xml:space="preserve">NM_001145898</t>
  </si>
  <si>
    <t xml:space="preserve">NM_001162956</t>
  </si>
  <si>
    <t xml:space="preserve">NM_173053</t>
  </si>
  <si>
    <t xml:space="preserve">NM_001034030</t>
  </si>
  <si>
    <t xml:space="preserve">NM_010718</t>
  </si>
  <si>
    <t xml:space="preserve">NM_028059</t>
  </si>
  <si>
    <t xml:space="preserve">NM_021422</t>
  </si>
  <si>
    <t xml:space="preserve">NM_010104</t>
  </si>
  <si>
    <t xml:space="preserve">NM_138660</t>
  </si>
  <si>
    <t xml:space="preserve">NM_001243223</t>
  </si>
  <si>
    <t xml:space="preserve">NM_008765</t>
  </si>
  <si>
    <t xml:space="preserve">NM_001001881</t>
  </si>
  <si>
    <t xml:space="preserve">NM_011299</t>
  </si>
  <si>
    <t xml:space="preserve">NM_133887</t>
  </si>
  <si>
    <t xml:space="preserve">NM_198631</t>
  </si>
  <si>
    <t xml:space="preserve">NM_001004062</t>
  </si>
  <si>
    <t xml:space="preserve">NM_013592</t>
  </si>
  <si>
    <t xml:space="preserve">NM_001252563</t>
  </si>
  <si>
    <t xml:space="preserve">NM_009844</t>
  </si>
  <si>
    <t xml:space="preserve">NM_026775</t>
  </si>
  <si>
    <t xml:space="preserve">NM_001039192</t>
  </si>
  <si>
    <t xml:space="preserve">NM_009120</t>
  </si>
  <si>
    <t xml:space="preserve">NM_001190344</t>
  </si>
  <si>
    <t xml:space="preserve">NM_001099637</t>
  </si>
  <si>
    <t xml:space="preserve">NM_144885</t>
  </si>
  <si>
    <t xml:space="preserve">NM_001252545</t>
  </si>
  <si>
    <t xml:space="preserve">NM_001252544</t>
  </si>
  <si>
    <t xml:space="preserve">NM_001252543</t>
  </si>
  <si>
    <t xml:space="preserve">NM_019787</t>
  </si>
  <si>
    <t xml:space="preserve">NM_029186</t>
  </si>
  <si>
    <t xml:space="preserve">NM_029368</t>
  </si>
  <si>
    <t xml:space="preserve">NM_001043355</t>
  </si>
  <si>
    <t xml:space="preserve">NM_029555</t>
  </si>
  <si>
    <t xml:space="preserve">NM_013672</t>
  </si>
  <si>
    <t xml:space="preserve">NM_019426</t>
  </si>
  <si>
    <t xml:space="preserve">NM_172695</t>
  </si>
  <si>
    <t xml:space="preserve">NM_028865</t>
  </si>
  <si>
    <t xml:space="preserve">NM_027203</t>
  </si>
  <si>
    <t xml:space="preserve">NM_026343</t>
  </si>
  <si>
    <t xml:space="preserve">NM_009323</t>
  </si>
  <si>
    <t xml:space="preserve">NM_021567</t>
  </si>
  <si>
    <t xml:space="preserve">NM_025352</t>
  </si>
  <si>
    <t xml:space="preserve">NM_001190401</t>
  </si>
  <si>
    <t xml:space="preserve">NM_001167946</t>
  </si>
  <si>
    <t xml:space="preserve">NM_029468</t>
  </si>
  <si>
    <t xml:space="preserve">NM_026021</t>
  </si>
  <si>
    <t xml:space="preserve">NM_008368</t>
  </si>
  <si>
    <t xml:space="preserve">NM_008059</t>
  </si>
  <si>
    <t xml:space="preserve">NM_028779</t>
  </si>
  <si>
    <t xml:space="preserve">NM_133829</t>
  </si>
  <si>
    <t xml:space="preserve">NM_001177760</t>
  </si>
  <si>
    <t xml:space="preserve">NM_177411</t>
  </si>
  <si>
    <t xml:space="preserve">NM_177834</t>
  </si>
  <si>
    <t xml:space="preserve">NM_009721</t>
  </si>
  <si>
    <t xml:space="preserve">NM_001164634</t>
  </si>
  <si>
    <t xml:space="preserve">NM_031194</t>
  </si>
  <si>
    <t xml:space="preserve">NM_001164635</t>
  </si>
  <si>
    <t xml:space="preserve">NM_013848</t>
  </si>
  <si>
    <t xml:space="preserve">NM_013702</t>
  </si>
  <si>
    <t xml:space="preserve">NM_024414</t>
  </si>
  <si>
    <t xml:space="preserve">NM_009136</t>
  </si>
  <si>
    <t xml:space="preserve">NM_010369</t>
  </si>
  <si>
    <t xml:space="preserve">NM_019548</t>
  </si>
  <si>
    <t xml:space="preserve">NM_001002272</t>
  </si>
  <si>
    <t xml:space="preserve">NM_021421</t>
  </si>
  <si>
    <t xml:space="preserve">NM_153798</t>
  </si>
  <si>
    <t xml:space="preserve">NM_001033464</t>
  </si>
  <si>
    <t xml:space="preserve">NM_001177898</t>
  </si>
  <si>
    <t xml:space="preserve">NM_001177899</t>
  </si>
  <si>
    <t xml:space="preserve">NM_001033186</t>
  </si>
  <si>
    <t xml:space="preserve">NM_009615</t>
  </si>
  <si>
    <t xml:space="preserve">NM_025504</t>
  </si>
  <si>
    <t xml:space="preserve">NM_001201391</t>
  </si>
  <si>
    <t xml:space="preserve">NM_001015507</t>
  </si>
  <si>
    <t xml:space="preserve">NM_001163559</t>
  </si>
  <si>
    <t xml:space="preserve">NM_029134</t>
  </si>
  <si>
    <t xml:space="preserve">NM_001099288</t>
  </si>
  <si>
    <t xml:space="preserve">NM_175003</t>
  </si>
  <si>
    <t xml:space="preserve">NM_008134</t>
  </si>
  <si>
    <t xml:space="preserve">NM_001043228</t>
  </si>
  <si>
    <t xml:space="preserve">NM_009345</t>
  </si>
  <si>
    <t xml:space="preserve">NM_028627</t>
  </si>
  <si>
    <t xml:space="preserve">NM_173007</t>
  </si>
  <si>
    <t xml:space="preserve">NM_021369</t>
  </si>
  <si>
    <t xml:space="preserve">NM_001085378</t>
  </si>
  <si>
    <t xml:space="preserve">NM_019818</t>
  </si>
  <si>
    <t xml:space="preserve">NM_025685</t>
  </si>
  <si>
    <t xml:space="preserve">NM_025418</t>
  </si>
  <si>
    <t xml:space="preserve">NM_001199305</t>
  </si>
  <si>
    <t xml:space="preserve">NM_001199020</t>
  </si>
  <si>
    <t xml:space="preserve">NM_001024716</t>
  </si>
  <si>
    <t xml:space="preserve">NM_175382</t>
  </si>
  <si>
    <t xml:space="preserve">NM_197940</t>
  </si>
  <si>
    <t xml:space="preserve">NM_001195048</t>
  </si>
  <si>
    <t xml:space="preserve">NM_008778</t>
  </si>
  <si>
    <t xml:space="preserve">NM_001195049</t>
  </si>
  <si>
    <t xml:space="preserve">NM_001195047</t>
  </si>
  <si>
    <t xml:space="preserve">NM_001195046</t>
  </si>
  <si>
    <t xml:space="preserve">NM_025823</t>
  </si>
  <si>
    <t xml:space="preserve">NM_025673</t>
  </si>
  <si>
    <t xml:space="preserve">NM_015825</t>
  </si>
  <si>
    <t xml:space="preserve">NM_001146000</t>
  </si>
  <si>
    <t xml:space="preserve">NM_175362</t>
  </si>
  <si>
    <t xml:space="preserve">NM_024211</t>
  </si>
  <si>
    <t xml:space="preserve">NM_133974</t>
  </si>
  <si>
    <t xml:space="preserve">NM_001252568</t>
  </si>
  <si>
    <t xml:space="preserve">NM_172267</t>
  </si>
  <si>
    <t xml:space="preserve">NM_144819</t>
  </si>
  <si>
    <t xml:space="preserve">NM_011078</t>
  </si>
  <si>
    <t xml:space="preserve">NM_144788</t>
  </si>
  <si>
    <t xml:space="preserve">NM_027263</t>
  </si>
  <si>
    <t xml:space="preserve">NM_172117</t>
  </si>
  <si>
    <t xml:space="preserve">NM_007861</t>
  </si>
  <si>
    <t xml:space="preserve">NM_010353</t>
  </si>
  <si>
    <t xml:space="preserve">NM_170757</t>
  </si>
  <si>
    <t xml:space="preserve">NM_178440</t>
  </si>
  <si>
    <t xml:space="preserve">NM_026166</t>
  </si>
  <si>
    <t xml:space="preserve">NM_207245</t>
  </si>
  <si>
    <t xml:space="preserve">NM_138597</t>
  </si>
  <si>
    <t xml:space="preserve">NM_009736</t>
  </si>
  <si>
    <t xml:space="preserve">NM_010837</t>
  </si>
  <si>
    <t xml:space="preserve">NM_016697</t>
  </si>
  <si>
    <t xml:space="preserve">NM_001190409</t>
  </si>
  <si>
    <t xml:space="preserve">NM_025952</t>
  </si>
  <si>
    <t xml:space="preserve">NM_001159558</t>
  </si>
  <si>
    <t xml:space="preserve">NM_153542</t>
  </si>
  <si>
    <t xml:space="preserve">NM_007556</t>
  </si>
  <si>
    <t xml:space="preserve">NM_053271</t>
  </si>
  <si>
    <t xml:space="preserve">NM_001256383</t>
  </si>
  <si>
    <t xml:space="preserve">NM_001256382</t>
  </si>
  <si>
    <t xml:space="preserve">NM_146129</t>
  </si>
  <si>
    <t xml:space="preserve">NM_026065</t>
  </si>
  <si>
    <t xml:space="preserve">NM_194355</t>
  </si>
  <si>
    <t xml:space="preserve">NM_009797</t>
  </si>
  <si>
    <t xml:space="preserve">NM_175160</t>
  </si>
  <si>
    <t xml:space="preserve">NM_001159556</t>
  </si>
  <si>
    <t xml:space="preserve">NM_027986</t>
  </si>
  <si>
    <t xml:space="preserve">NM_001003971</t>
  </si>
  <si>
    <t xml:space="preserve">NM_025483</t>
  </si>
  <si>
    <t xml:space="preserve">NM_175251</t>
  </si>
  <si>
    <t xml:space="preserve">NM_011045</t>
  </si>
  <si>
    <t xml:space="preserve">NM_025662</t>
  </si>
  <si>
    <t xml:space="preserve">NM_178016</t>
  </si>
  <si>
    <t xml:space="preserve">NM_011506</t>
  </si>
  <si>
    <t xml:space="preserve">NM_028990</t>
  </si>
  <si>
    <t xml:space="preserve">NM_025921</t>
  </si>
  <si>
    <t xml:space="preserve">NM_183165</t>
  </si>
  <si>
    <t xml:space="preserve">NM_023764</t>
  </si>
  <si>
    <t xml:space="preserve">NM_001159555</t>
  </si>
  <si>
    <t xml:space="preserve">NM_007643</t>
  </si>
  <si>
    <t xml:space="preserve">NM_028300</t>
  </si>
  <si>
    <t xml:space="preserve">NM_009592</t>
  </si>
  <si>
    <t xml:space="preserve">NM_021494</t>
  </si>
  <si>
    <t xml:space="preserve">NM_001145880</t>
  </si>
  <si>
    <t xml:space="preserve">NM_146185</t>
  </si>
  <si>
    <t xml:space="preserve">NM_001109628</t>
  </si>
  <si>
    <t xml:space="preserve">NM_001109626</t>
  </si>
  <si>
    <t xml:space="preserve">NM_027518</t>
  </si>
  <si>
    <t xml:space="preserve">NM_033079</t>
  </si>
  <si>
    <t xml:space="preserve">NM_001252067</t>
  </si>
  <si>
    <t xml:space="preserve">NM_173048</t>
  </si>
  <si>
    <t xml:space="preserve">NM_030692</t>
  </si>
  <si>
    <t xml:space="preserve">NM_172259</t>
  </si>
  <si>
    <t xml:space="preserve">NM_001168497</t>
  </si>
  <si>
    <t xml:space="preserve">NM_023564</t>
  </si>
  <si>
    <t xml:space="preserve">NM_080849</t>
  </si>
  <si>
    <t xml:space="preserve">NM_144860</t>
  </si>
  <si>
    <t xml:space="preserve">NM_001012363</t>
  </si>
  <si>
    <t xml:space="preserve">NM_172511</t>
  </si>
  <si>
    <t xml:space="preserve">NM_001170979</t>
  </si>
  <si>
    <t xml:space="preserve">NM_026310</t>
  </si>
  <si>
    <t xml:space="preserve">NM_178668</t>
  </si>
  <si>
    <t xml:space="preserve">NM_175391</t>
  </si>
  <si>
    <t xml:space="preserve">NM_144874</t>
  </si>
  <si>
    <t xml:space="preserve">NM_145587</t>
  </si>
  <si>
    <t xml:space="preserve">NM_025851</t>
  </si>
  <si>
    <t xml:space="preserve">NM_172272</t>
  </si>
  <si>
    <t xml:space="preserve">NM_001081381</t>
  </si>
  <si>
    <t xml:space="preserve">NM_026865</t>
  </si>
  <si>
    <t xml:space="preserve">NM_026130</t>
  </si>
  <si>
    <t xml:space="preserve">NM_009255</t>
  </si>
  <si>
    <t xml:space="preserve">NM_011630</t>
  </si>
  <si>
    <t xml:space="preserve">NM_009906</t>
  </si>
  <si>
    <t xml:space="preserve">NM_029354</t>
  </si>
  <si>
    <t xml:space="preserve">NM_009832</t>
  </si>
  <si>
    <t xml:space="preserve">NM_026877</t>
  </si>
  <si>
    <t xml:space="preserve">NM_198223</t>
  </si>
  <si>
    <t xml:space="preserve">NM_026146</t>
  </si>
  <si>
    <t xml:space="preserve">NM_001111141</t>
  </si>
  <si>
    <t xml:space="preserve">NM_001167696</t>
  </si>
  <si>
    <t xml:space="preserve">NM_001166480</t>
  </si>
  <si>
    <t xml:space="preserve">NM_009279</t>
  </si>
  <si>
    <t xml:space="preserve">NM_001164224</t>
  </si>
  <si>
    <t xml:space="preserve">NM_023341</t>
  </si>
  <si>
    <t xml:space="preserve">NM_001113412</t>
  </si>
  <si>
    <t xml:space="preserve">NM_013884</t>
  </si>
  <si>
    <t xml:space="preserve">NM_001166273</t>
  </si>
  <si>
    <t xml:space="preserve">NM_027968</t>
  </si>
  <si>
    <t xml:space="preserve">NM_018814</t>
  </si>
  <si>
    <t xml:space="preserve">NM_027909</t>
  </si>
  <si>
    <t xml:space="preserve">NM_022981</t>
  </si>
  <si>
    <t xml:space="preserve">NM_029891</t>
  </si>
  <si>
    <t xml:space="preserve">NM_177352</t>
  </si>
  <si>
    <t xml:space="preserve">NM_172135</t>
  </si>
  <si>
    <t xml:space="preserve">NM_001013023</t>
  </si>
  <si>
    <t xml:space="preserve">NM_001109910</t>
  </si>
  <si>
    <t xml:space="preserve">NM_001109909</t>
  </si>
  <si>
    <t xml:space="preserve">NM_031405</t>
  </si>
  <si>
    <t xml:space="preserve">NM_001168297</t>
  </si>
  <si>
    <t xml:space="preserve">NM_025922</t>
  </si>
  <si>
    <t xml:space="preserve">NM_194347</t>
  </si>
  <si>
    <t xml:space="preserve">NM_025448</t>
  </si>
  <si>
    <t xml:space="preserve">NM_015759</t>
  </si>
  <si>
    <t xml:space="preserve">NM_001039514</t>
  </si>
  <si>
    <t xml:space="preserve">NM_172698</t>
  </si>
  <si>
    <t xml:space="preserve">NM_146239</t>
  </si>
  <si>
    <t xml:space="preserve">NM_133435</t>
  </si>
  <si>
    <t xml:space="preserve">NM_001102415</t>
  </si>
  <si>
    <t xml:space="preserve">NM_001102414</t>
  </si>
  <si>
    <t xml:space="preserve">NM_177140</t>
  </si>
  <si>
    <t xml:space="preserve">NM_021890</t>
  </si>
  <si>
    <t xml:space="preserve">NM_025882</t>
  </si>
  <si>
    <t xml:space="preserve">NM_001033040</t>
  </si>
  <si>
    <t xml:space="preserve">NM_175433</t>
  </si>
  <si>
    <t xml:space="preserve">NM_153141</t>
  </si>
  <si>
    <t xml:space="preserve">NM_021531</t>
  </si>
  <si>
    <t xml:space="preserve">NM_001170479</t>
  </si>
  <si>
    <t xml:space="preserve">NM_026371</t>
  </si>
  <si>
    <t xml:space="preserve">NM_011051</t>
  </si>
  <si>
    <t xml:space="preserve">NM_010326</t>
  </si>
  <si>
    <t xml:space="preserve">NM_026116</t>
  </si>
  <si>
    <t xml:space="preserve">NM_153056</t>
  </si>
  <si>
    <t xml:space="preserve">NM_010564</t>
  </si>
  <si>
    <t xml:space="preserve">NM_176957</t>
  </si>
  <si>
    <t xml:space="preserve">NM_010055</t>
  </si>
  <si>
    <t xml:space="preserve">NM_001136240</t>
  </si>
  <si>
    <t xml:space="preserve">NM_172264</t>
  </si>
  <si>
    <t xml:space="preserve">NM_175343</t>
  </si>
  <si>
    <t xml:space="preserve">NM_010140</t>
  </si>
  <si>
    <t xml:space="preserve">NM_001013019</t>
  </si>
  <si>
    <t xml:space="preserve">NM_011348</t>
  </si>
  <si>
    <t xml:space="preserve">NM_027948</t>
  </si>
  <si>
    <t xml:space="preserve">NM_178888</t>
  </si>
  <si>
    <t xml:space="preserve">NM_008417</t>
  </si>
  <si>
    <t xml:space="preserve">NM_008889</t>
  </si>
  <si>
    <t xml:space="preserve">NM_023603</t>
  </si>
  <si>
    <t xml:space="preserve">NM_001163635</t>
  </si>
  <si>
    <t xml:space="preserve">NM_009503</t>
  </si>
  <si>
    <t xml:space="preserve">NM_001135019</t>
  </si>
  <si>
    <t xml:space="preserve">NM_001082485</t>
  </si>
  <si>
    <t xml:space="preserve">NM_007509</t>
  </si>
  <si>
    <t xml:space="preserve">NM_026895</t>
  </si>
  <si>
    <t xml:space="preserve">NM_001163421</t>
  </si>
  <si>
    <t xml:space="preserve">NM_009620</t>
  </si>
  <si>
    <t xml:space="preserve">NM_020046</t>
  </si>
  <si>
    <t xml:space="preserve">NM_015823</t>
  </si>
  <si>
    <t xml:space="preserve">NM_001170745</t>
  </si>
  <si>
    <t xml:space="preserve">NM_001037917</t>
  </si>
  <si>
    <t xml:space="preserve">NM_130863</t>
  </si>
  <si>
    <t xml:space="preserve">NM_001167908</t>
  </si>
  <si>
    <t xml:space="preserve">NM_001114131</t>
  </si>
  <si>
    <t xml:space="preserve">NM_146081</t>
  </si>
  <si>
    <t xml:space="preserve">NM_001101478</t>
  </si>
  <si>
    <t xml:space="preserve">NM_001024672</t>
  </si>
  <si>
    <t xml:space="preserve">NM_080844</t>
  </si>
  <si>
    <t xml:space="preserve">NM_023587</t>
  </si>
  <si>
    <t xml:space="preserve">NM_021519</t>
  </si>
  <si>
    <t xml:space="preserve">NM_172911</t>
  </si>
  <si>
    <t xml:space="preserve">NM_133972</t>
  </si>
  <si>
    <t xml:space="preserve">NM_028259</t>
  </si>
  <si>
    <t xml:space="preserve">NM_199032</t>
  </si>
  <si>
    <t xml:space="preserve">NM_011590</t>
  </si>
  <si>
    <t xml:space="preserve">NM_175656</t>
  </si>
  <si>
    <t xml:space="preserve">NM_199056</t>
  </si>
  <si>
    <t xml:space="preserve">NM_001083316</t>
  </si>
  <si>
    <t xml:space="preserve">NM_183138</t>
  </si>
  <si>
    <t xml:space="preserve">NM_001159557</t>
  </si>
  <si>
    <t xml:space="preserve">NM_007419</t>
  </si>
  <si>
    <t xml:space="preserve">NM_001093754</t>
  </si>
  <si>
    <t xml:space="preserve">NM_028110</t>
  </si>
  <si>
    <t xml:space="preserve">NM_153117</t>
  </si>
  <si>
    <t xml:space="preserve">NM_176922</t>
  </si>
  <si>
    <t xml:space="preserve">NM_001143790</t>
  </si>
  <si>
    <t xml:space="preserve">NM_001013256</t>
  </si>
  <si>
    <t xml:space="preserve">NM_015748</t>
  </si>
  <si>
    <t xml:space="preserve">NM_144898</t>
  </si>
  <si>
    <t xml:space="preserve">NM_001081264</t>
  </si>
  <si>
    <t xml:space="preserve">NM_001017985</t>
  </si>
  <si>
    <t xml:space="preserve">NM_146034</t>
  </si>
  <si>
    <t xml:space="preserve">NM_001037923</t>
  </si>
  <si>
    <t xml:space="preserve">NM_011204</t>
  </si>
  <si>
    <t xml:space="preserve">NM_025912</t>
  </si>
  <si>
    <t xml:space="preserve">NM_177852</t>
  </si>
  <si>
    <t xml:space="preserve">NM_031871</t>
  </si>
  <si>
    <t xml:space="preserve">NM_010692</t>
  </si>
  <si>
    <t xml:space="preserve">NM_019825</t>
  </si>
  <si>
    <t xml:space="preserve">NM_019836</t>
  </si>
  <si>
    <t xml:space="preserve">NM_146114</t>
  </si>
  <si>
    <t xml:space="preserve">NM_009715</t>
  </si>
  <si>
    <t xml:space="preserve">NM_001033142</t>
  </si>
  <si>
    <t xml:space="preserve">NM_009341</t>
  </si>
  <si>
    <t xml:space="preserve">NM_010194</t>
  </si>
  <si>
    <t xml:space="preserve">NM_026301</t>
  </si>
  <si>
    <t xml:space="preserve">NM_010635</t>
  </si>
  <si>
    <t xml:space="preserve">NM_172618</t>
  </si>
  <si>
    <t xml:space="preserve">NM_021506</t>
  </si>
  <si>
    <t xml:space="preserve">NM_146004</t>
  </si>
  <si>
    <t xml:space="preserve">NM_009336</t>
  </si>
  <si>
    <t xml:space="preserve">NM_001033550</t>
  </si>
  <si>
    <t xml:space="preserve">NM_025523</t>
  </si>
  <si>
    <t xml:space="preserve">NM_001123038</t>
  </si>
  <si>
    <t xml:space="preserve">NM_172132</t>
  </si>
  <si>
    <t xml:space="preserve">NM_177664</t>
  </si>
  <si>
    <t xml:space="preserve">NM_178672</t>
  </si>
  <si>
    <t xml:space="preserve">NM_001145999</t>
  </si>
  <si>
    <t xml:space="preserve">NM_177561</t>
  </si>
  <si>
    <t xml:space="preserve">NM_023913</t>
  </si>
  <si>
    <t xml:space="preserve">NM_028211</t>
  </si>
  <si>
    <t xml:space="preserve">NM_013602</t>
  </si>
  <si>
    <t xml:space="preserve">NM_001185162</t>
  </si>
  <si>
    <t xml:space="preserve">NM_011220</t>
  </si>
  <si>
    <t xml:space="preserve">NM_028953</t>
  </si>
  <si>
    <t xml:space="preserve">NM_029643</t>
  </si>
  <si>
    <t xml:space="preserve">NM_001198860</t>
  </si>
  <si>
    <t xml:space="preserve">NM_001198861</t>
  </si>
  <si>
    <t xml:space="preserve">NM_001198859</t>
  </si>
  <si>
    <t xml:space="preserve">NM_013502</t>
  </si>
  <si>
    <t xml:space="preserve">NM_001001187</t>
  </si>
  <si>
    <t xml:space="preserve">NM_001024849</t>
  </si>
  <si>
    <t xml:space="preserve">NM_019783</t>
  </si>
  <si>
    <t xml:space="preserve">NM_008913</t>
  </si>
  <si>
    <t xml:space="preserve">NM_153530</t>
  </si>
  <si>
    <t xml:space="preserve">NM_001172157</t>
  </si>
  <si>
    <t xml:space="preserve">NM_013499</t>
  </si>
  <si>
    <t xml:space="preserve">NM_001040683</t>
  </si>
  <si>
    <t xml:space="preserve">NM_033609</t>
  </si>
  <si>
    <t xml:space="preserve">NM_019946</t>
  </si>
  <si>
    <t xml:space="preserve">NM_178935</t>
  </si>
  <si>
    <t xml:space="preserve">NM_001033247</t>
  </si>
  <si>
    <t xml:space="preserve">NM_145610</t>
  </si>
  <si>
    <t xml:space="preserve">NM_001083121</t>
  </si>
  <si>
    <t xml:space="preserve">NM_001083120</t>
  </si>
  <si>
    <t xml:space="preserve">NM_008680</t>
  </si>
  <si>
    <t xml:space="preserve">NM_010135</t>
  </si>
  <si>
    <t xml:space="preserve">NM_028234</t>
  </si>
  <si>
    <t xml:space="preserve">NM_001001982</t>
  </si>
  <si>
    <t xml:space="preserve">NM_008774</t>
  </si>
  <si>
    <t xml:space="preserve">NM_001163009</t>
  </si>
  <si>
    <t xml:space="preserve">NM_001042411</t>
  </si>
  <si>
    <t xml:space="preserve">NM_026042</t>
  </si>
  <si>
    <t xml:space="preserve">NM_011830</t>
  </si>
  <si>
    <t xml:space="preserve">NM_025598</t>
  </si>
  <si>
    <t xml:space="preserve">NM_053164</t>
  </si>
  <si>
    <t xml:space="preserve">NM_011951</t>
  </si>
  <si>
    <t xml:space="preserve">NM_001168508</t>
  </si>
  <si>
    <t xml:space="preserve">NM_001168514</t>
  </si>
  <si>
    <t xml:space="preserve">NM_001168513</t>
  </si>
  <si>
    <t xml:space="preserve">NM_145836</t>
  </si>
  <si>
    <t xml:space="preserve">NM_001110163</t>
  </si>
  <si>
    <t xml:space="preserve">NM_001039376</t>
  </si>
  <si>
    <t xml:space="preserve">NM_001085522</t>
  </si>
  <si>
    <t xml:space="preserve">NM_153525</t>
  </si>
  <si>
    <t xml:space="preserve">NM_016791</t>
  </si>
  <si>
    <t xml:space="preserve">NM_001164109</t>
  </si>
  <si>
    <t xml:space="preserve">NM_027098</t>
  </si>
  <si>
    <t xml:space="preserve">NM_030185</t>
  </si>
  <si>
    <t xml:space="preserve">NM_029654</t>
  </si>
  <si>
    <t xml:space="preserve">NM_027652</t>
  </si>
  <si>
    <t xml:space="preserve">NM_016924</t>
  </si>
  <si>
    <t xml:space="preserve">NM_001029929</t>
  </si>
  <si>
    <t xml:space="preserve">NM_001033239</t>
  </si>
  <si>
    <t xml:space="preserve">NM_001045559</t>
  </si>
  <si>
    <t xml:space="preserve">NM_007788</t>
  </si>
  <si>
    <t xml:space="preserve">NM_001256104</t>
  </si>
  <si>
    <t xml:space="preserve">NM_145406</t>
  </si>
  <si>
    <t xml:space="preserve">NM_001081073</t>
  </si>
  <si>
    <t xml:space="preserve">NM_025899</t>
  </si>
  <si>
    <t xml:space="preserve">NM_001146687</t>
  </si>
  <si>
    <t xml:space="preserve">NM_008844</t>
  </si>
  <si>
    <t xml:space="preserve">NM_013709</t>
  </si>
  <si>
    <t xml:space="preserve">NM_001043322</t>
  </si>
  <si>
    <t xml:space="preserve">NM_010230</t>
  </si>
  <si>
    <t xml:space="preserve">NM_146108</t>
  </si>
  <si>
    <t xml:space="preserve">NM_025994</t>
  </si>
  <si>
    <t xml:space="preserve">NM_025780</t>
  </si>
  <si>
    <t xml:space="preserve">NM_175256</t>
  </si>
  <si>
    <t xml:space="preserve">NM_175551</t>
  </si>
  <si>
    <t xml:space="preserve">NM_012058</t>
  </si>
  <si>
    <t xml:space="preserve">NM_027594</t>
  </si>
  <si>
    <t xml:space="preserve">NM_029730</t>
  </si>
  <si>
    <t xml:space="preserve">NM_026739</t>
  </si>
  <si>
    <t xml:space="preserve">NM_144817</t>
  </si>
  <si>
    <t xml:space="preserve">NM_013751</t>
  </si>
  <si>
    <t xml:space="preserve">NM_001145813</t>
  </si>
  <si>
    <t xml:space="preserve">NM_010125</t>
  </si>
  <si>
    <t xml:space="preserve">NM_173428</t>
  </si>
  <si>
    <t xml:space="preserve">NM_001168537</t>
  </si>
  <si>
    <t xml:space="preserve">NM_011480</t>
  </si>
  <si>
    <t xml:space="preserve">NM_008875</t>
  </si>
  <si>
    <t xml:space="preserve">NM_133705</t>
  </si>
  <si>
    <t xml:space="preserve">NM_145559</t>
  </si>
  <si>
    <t xml:space="preserve">NM_001159864</t>
  </si>
  <si>
    <t xml:space="preserve">NM_177771</t>
  </si>
  <si>
    <t xml:space="preserve">NM_172295</t>
  </si>
  <si>
    <t xml:space="preserve">NM_138657</t>
  </si>
  <si>
    <t xml:space="preserve">NM_011798</t>
  </si>
  <si>
    <t xml:space="preserve">NM_145358</t>
  </si>
  <si>
    <t xml:space="preserve">NM_001199676</t>
  </si>
  <si>
    <t xml:space="preserve">NM_152810</t>
  </si>
  <si>
    <t xml:space="preserve">NM_053244</t>
  </si>
  <si>
    <t xml:space="preserve">NM_001159672</t>
  </si>
  <si>
    <t xml:space="preserve">NM_175317</t>
  </si>
  <si>
    <t xml:space="preserve">NM_001081219</t>
  </si>
  <si>
    <t xml:space="preserve">NM_010197</t>
  </si>
  <si>
    <t xml:space="preserve">NM_008579</t>
  </si>
  <si>
    <t xml:space="preserve">NM_145711</t>
  </si>
  <si>
    <t xml:space="preserve">NM_026652</t>
  </si>
  <si>
    <t xml:space="preserve">NM_016754</t>
  </si>
  <si>
    <t xml:space="preserve">NM_001079931</t>
  </si>
  <si>
    <t xml:space="preserve">NM_183171</t>
  </si>
  <si>
    <t xml:space="preserve">NM_031258</t>
  </si>
  <si>
    <t xml:space="preserve">NM_175334</t>
  </si>
  <si>
    <t xml:space="preserve">NM_025443</t>
  </si>
  <si>
    <t xml:space="preserve">NM_030731</t>
  </si>
  <si>
    <t xml:space="preserve">NM_133692</t>
  </si>
  <si>
    <t xml:space="preserve">NM_027136</t>
  </si>
  <si>
    <t xml:space="preserve">NM_027008</t>
  </si>
  <si>
    <t xml:space="preserve">NM_173388</t>
  </si>
  <si>
    <t xml:space="preserve">NM_001199284</t>
  </si>
  <si>
    <t xml:space="preserve">NM_177475</t>
  </si>
  <si>
    <t xml:space="preserve">NM_001048147</t>
  </si>
  <si>
    <t xml:space="preserve">NM_133222</t>
  </si>
  <si>
    <t xml:space="preserve">NM_013851</t>
  </si>
  <si>
    <t xml:space="preserve">NM_019754</t>
  </si>
  <si>
    <t xml:space="preserve">NM_153173</t>
  </si>
  <si>
    <t xml:space="preserve">NM_001080754</t>
  </si>
  <si>
    <t xml:space="preserve">NM_172669</t>
  </si>
  <si>
    <t xml:space="preserve">NM_024166</t>
  </si>
  <si>
    <t xml:space="preserve">NM_146733</t>
  </si>
  <si>
    <t xml:space="preserve">NM_029216</t>
  </si>
  <si>
    <t xml:space="preserve">NM_001081376</t>
  </si>
  <si>
    <t xml:space="preserve">NM_013564</t>
  </si>
  <si>
    <t xml:space="preserve">NM_001252457</t>
  </si>
  <si>
    <t xml:space="preserve">NM_019693</t>
  </si>
  <si>
    <t xml:space="preserve">NM_001014974</t>
  </si>
  <si>
    <t xml:space="preserve">NM_007533</t>
  </si>
  <si>
    <t xml:space="preserve">NM_172517</t>
  </si>
  <si>
    <t xml:space="preserve">NM_008817</t>
  </si>
  <si>
    <t xml:space="preserve">NM_019920</t>
  </si>
  <si>
    <t xml:space="preserve">NM_007405</t>
  </si>
  <si>
    <t xml:space="preserve">NM_177786</t>
  </si>
  <si>
    <t xml:space="preserve">NM_011040</t>
  </si>
  <si>
    <t xml:space="preserve">NM_028730</t>
  </si>
  <si>
    <t xml:space="preserve">NM_172591</t>
  </si>
  <si>
    <t xml:space="preserve">NM_026898</t>
  </si>
  <si>
    <t xml:space="preserve">NM_001199283</t>
  </si>
  <si>
    <t xml:space="preserve">NM_001168382</t>
  </si>
  <si>
    <t xml:space="preserve">NM_172747</t>
  </si>
  <si>
    <t xml:space="preserve">NM_178909</t>
  </si>
  <si>
    <t xml:space="preserve">NM_153126</t>
  </si>
  <si>
    <t xml:space="preserve">NM_145486</t>
  </si>
  <si>
    <t xml:space="preserve">NM_001174107</t>
  </si>
  <si>
    <t xml:space="preserve">NM_007456</t>
  </si>
  <si>
    <t xml:space="preserve">NM_001161747</t>
  </si>
  <si>
    <t xml:space="preserve">NM_023128</t>
  </si>
  <si>
    <t xml:space="preserve">NM_012001</t>
  </si>
  <si>
    <t xml:space="preserve">NM_001042719</t>
  </si>
  <si>
    <t xml:space="preserve">NM_001113554</t>
  </si>
  <si>
    <t xml:space="preserve">NM_026149</t>
  </si>
  <si>
    <t xml:space="preserve">NM_001081379</t>
  </si>
  <si>
    <t xml:space="preserve">NM_134189</t>
  </si>
  <si>
    <t xml:space="preserve">NM_026396</t>
  </si>
  <si>
    <t xml:space="preserve">NM_026271</t>
  </si>
  <si>
    <t xml:space="preserve">NM_001113530</t>
  </si>
  <si>
    <t xml:space="preserve">NM_133991</t>
  </si>
  <si>
    <t xml:space="preserve">NM_016907</t>
  </si>
  <si>
    <t xml:space="preserve">NM_172142</t>
  </si>
  <si>
    <t xml:space="preserve">NM_008148</t>
  </si>
  <si>
    <t xml:space="preserve">NM_013716</t>
  </si>
  <si>
    <t xml:space="preserve">NM_001085408</t>
  </si>
  <si>
    <t xml:space="preserve">NM_001099785</t>
  </si>
  <si>
    <t xml:space="preserve">NM_028667</t>
  </si>
  <si>
    <t xml:space="preserve">NM_001039522</t>
  </si>
  <si>
    <t xml:space="preserve">NM_013553</t>
  </si>
  <si>
    <t xml:space="preserve">NM_028427</t>
  </si>
  <si>
    <t xml:space="preserve">NM_026879</t>
  </si>
  <si>
    <t xml:space="preserve">NM_173868</t>
  </si>
  <si>
    <t xml:space="preserve">NM_023162</t>
  </si>
  <si>
    <t xml:space="preserve">NM_001252488</t>
  </si>
  <si>
    <t xml:space="preserve">NM_029772</t>
  </si>
  <si>
    <t xml:space="preserve">NM_001252487</t>
  </si>
  <si>
    <t xml:space="preserve">NM_026526</t>
  </si>
  <si>
    <t xml:space="preserve">NM_008767</t>
  </si>
  <si>
    <t xml:space="preserve">NM_001042760</t>
  </si>
  <si>
    <t xml:space="preserve">NM_001163455</t>
  </si>
  <si>
    <t xml:space="preserve">NM_023502</t>
  </si>
  <si>
    <t xml:space="preserve">NM_030176</t>
  </si>
  <si>
    <t xml:space="preserve">NM_008366</t>
  </si>
  <si>
    <t xml:space="preserve">NM_198170</t>
  </si>
  <si>
    <t xml:space="preserve">NM_207104</t>
  </si>
  <si>
    <t xml:space="preserve">NM_001244693</t>
  </si>
  <si>
    <t xml:space="preserve">NM_001244692</t>
  </si>
  <si>
    <t xml:space="preserve">NM_001243163</t>
  </si>
  <si>
    <t xml:space="preserve">NM_001113559</t>
  </si>
  <si>
    <t xml:space="preserve">NM_011444</t>
  </si>
  <si>
    <t xml:space="preserve">NM_178614</t>
  </si>
  <si>
    <t xml:space="preserve">NM_025707</t>
  </si>
  <si>
    <t xml:space="preserve">NM_175541</t>
  </si>
  <si>
    <t xml:space="preserve">NM_001164630</t>
  </si>
  <si>
    <t xml:space="preserve">NM_001164631</t>
  </si>
  <si>
    <t xml:space="preserve">NM_001164633</t>
  </si>
  <si>
    <t xml:space="preserve">NM_001164632</t>
  </si>
  <si>
    <t xml:space="preserve">NM_001103366</t>
  </si>
  <si>
    <t xml:space="preserve">NM_001177856</t>
  </si>
  <si>
    <t xml:space="preserve">NM_177190</t>
  </si>
  <si>
    <t xml:space="preserve">NM_001038846</t>
  </si>
  <si>
    <t xml:space="preserve">NM_178593</t>
  </si>
  <si>
    <t xml:space="preserve">NM_175749</t>
  </si>
  <si>
    <t xml:space="preserve">NM_017467</t>
  </si>
  <si>
    <t xml:space="preserve">NM_153554</t>
  </si>
  <si>
    <t xml:space="preserve">NM_019698</t>
  </si>
  <si>
    <t xml:space="preserve">NM_026229</t>
  </si>
  <si>
    <t xml:space="preserve">NM_178071</t>
  </si>
  <si>
    <t xml:space="preserve">NM_183149</t>
  </si>
  <si>
    <t xml:space="preserve">NM_009755</t>
  </si>
  <si>
    <t xml:space="preserve">NM_001159711</t>
  </si>
  <si>
    <t xml:space="preserve">NM_016923</t>
  </si>
  <si>
    <t xml:space="preserve">NM_016856</t>
  </si>
  <si>
    <t xml:space="preserve">NM_001159908</t>
  </si>
  <si>
    <t xml:space="preserve">NM_133349</t>
  </si>
  <si>
    <t xml:space="preserve">NM_009555</t>
  </si>
  <si>
    <t xml:space="preserve">NM_133672</t>
  </si>
  <si>
    <t xml:space="preserve">NM_013454</t>
  </si>
  <si>
    <t xml:space="preserve">NM_001256520</t>
  </si>
  <si>
    <t xml:space="preserve">NM_175035</t>
  </si>
  <si>
    <t xml:space="preserve">NM_176845</t>
  </si>
  <si>
    <t xml:space="preserve">NM_025785</t>
  </si>
  <si>
    <t xml:space="preserve">NM_001038015</t>
  </si>
  <si>
    <t xml:space="preserve">NM_028883</t>
  </si>
  <si>
    <t xml:space="preserve">NM_029734</t>
  </si>
  <si>
    <t xml:space="preserve">NM_146016</t>
  </si>
  <si>
    <t xml:space="preserve">NM_145939</t>
  </si>
  <si>
    <t xml:space="preserve">NM_178444</t>
  </si>
  <si>
    <t xml:space="preserve">NM_198725</t>
  </si>
  <si>
    <t xml:space="preserve">NM_198724</t>
  </si>
  <si>
    <t xml:space="preserve">NM_001164564</t>
  </si>
  <si>
    <t xml:space="preserve">NM_026932</t>
  </si>
  <si>
    <t xml:space="preserve">NM_001081171</t>
  </si>
  <si>
    <t xml:space="preserve">NM_026195</t>
  </si>
  <si>
    <t xml:space="preserve">NM_008983</t>
  </si>
  <si>
    <t xml:space="preserve">NM_009272</t>
  </si>
  <si>
    <t xml:space="preserve">NM_001165254</t>
  </si>
  <si>
    <t xml:space="preserve">NM_030215</t>
  </si>
  <si>
    <t xml:space="preserve">NM_026321</t>
  </si>
  <si>
    <t xml:space="preserve">NM_172054</t>
  </si>
  <si>
    <t xml:space="preserve">NM_011729</t>
  </si>
  <si>
    <t xml:space="preserve">NM_030180</t>
  </si>
  <si>
    <t xml:space="preserve">NM_011267</t>
  </si>
  <si>
    <t xml:space="preserve">NM_001033475</t>
  </si>
  <si>
    <t xml:space="preserve">NM_001081053</t>
  </si>
  <si>
    <t xml:space="preserve">NM_023644</t>
  </si>
  <si>
    <t xml:space="preserve">NM_022022</t>
  </si>
  <si>
    <t xml:space="preserve">NM_145575</t>
  </si>
  <si>
    <t xml:space="preserve">NM_001039106</t>
  </si>
  <si>
    <t xml:space="preserve">NM_146250</t>
  </si>
  <si>
    <t xml:space="preserve">NM_011619</t>
  </si>
  <si>
    <t xml:space="preserve">NM_001130179</t>
  </si>
  <si>
    <t xml:space="preserve">NM_001130178</t>
  </si>
  <si>
    <t xml:space="preserve">NM_001130175</t>
  </si>
  <si>
    <t xml:space="preserve">NM_001130181</t>
  </si>
  <si>
    <t xml:space="preserve">NM_001130180</t>
  </si>
  <si>
    <t xml:space="preserve">NM_001130174</t>
  </si>
  <si>
    <t xml:space="preserve">NM_001130177</t>
  </si>
  <si>
    <t xml:space="preserve">NM_001136083</t>
  </si>
  <si>
    <t xml:space="preserve">NM_001130176</t>
  </si>
  <si>
    <t xml:space="preserve">NM_029453</t>
  </si>
  <si>
    <t xml:space="preserve">NM_001034880</t>
  </si>
  <si>
    <t xml:space="preserve">NM_027904</t>
  </si>
  <si>
    <t xml:space="preserve">NM_001195673</t>
  </si>
  <si>
    <t xml:space="preserve">NM_001111140</t>
  </si>
  <si>
    <t xml:space="preserve">NM_025777</t>
  </si>
  <si>
    <t xml:space="preserve">NM_001081140</t>
  </si>
  <si>
    <t xml:space="preserve">NM_145745</t>
  </si>
  <si>
    <t xml:space="preserve">NM_019779</t>
  </si>
  <si>
    <t xml:space="preserve">NM_007720</t>
  </si>
  <si>
    <t xml:space="preserve">NM_001252252</t>
  </si>
  <si>
    <t xml:space="preserve">NM_001164079</t>
  </si>
  <si>
    <t xml:space="preserve">NM_001164078</t>
  </si>
  <si>
    <t xml:space="preserve">NM_011585</t>
  </si>
  <si>
    <t xml:space="preserve">NM_010898</t>
  </si>
  <si>
    <t xml:space="preserve">NM_001252250</t>
  </si>
  <si>
    <t xml:space="preserve">NM_175234</t>
  </si>
  <si>
    <t xml:space="preserve">NM_001083887</t>
  </si>
  <si>
    <t xml:space="preserve">NM_181413</t>
  </si>
  <si>
    <t xml:space="preserve">NM_023662</t>
  </si>
  <si>
    <t xml:space="preserve">NM_010046</t>
  </si>
  <si>
    <t xml:space="preserve">NM_008138</t>
  </si>
  <si>
    <t xml:space="preserve">NM_001136235</t>
  </si>
  <si>
    <t xml:space="preserve">NM_001010826</t>
  </si>
  <si>
    <t xml:space="preserve">NM_001012434</t>
  </si>
  <si>
    <t xml:space="preserve">NM_021343</t>
  </si>
  <si>
    <t xml:space="preserve">NM_001163511</t>
  </si>
  <si>
    <t xml:space="preserve">NM_020614</t>
  </si>
  <si>
    <t xml:space="preserve">NM_001113355</t>
  </si>
  <si>
    <t xml:space="preserve">NM_001163098</t>
  </si>
  <si>
    <t xml:space="preserve">NM_177310</t>
  </si>
  <si>
    <t xml:space="preserve">NM_026816</t>
  </si>
  <si>
    <t xml:space="preserve">NM_011965</t>
  </si>
  <si>
    <t xml:space="preserve">NM_025911</t>
  </si>
  <si>
    <t xml:space="preserve">NM_024172</t>
  </si>
  <si>
    <t xml:space="preserve">NM_183285</t>
  </si>
  <si>
    <t xml:space="preserve">NM_001164610</t>
  </si>
  <si>
    <t xml:space="preserve">NM_001164611</t>
  </si>
  <si>
    <t xml:space="preserve">NM_001164609</t>
  </si>
  <si>
    <t xml:space="preserve">NM_029945</t>
  </si>
  <si>
    <t xml:space="preserve">NM_001081162</t>
  </si>
  <si>
    <t xml:space="preserve">NM_001162864</t>
  </si>
  <si>
    <t xml:space="preserve">NM_025887</t>
  </si>
  <si>
    <t xml:space="preserve">NM_001083110</t>
  </si>
  <si>
    <t xml:space="preserve">NM_028404</t>
  </si>
  <si>
    <t xml:space="preserve">NM_145488</t>
  </si>
  <si>
    <t xml:space="preserve">NM_001167818</t>
  </si>
  <si>
    <t xml:space="preserve">NM_032543</t>
  </si>
  <si>
    <t xml:space="preserve">NM_001085518</t>
  </si>
  <si>
    <t xml:space="preserve">NM_153137</t>
  </si>
  <si>
    <t xml:space="preserve">NM_026028</t>
  </si>
  <si>
    <t xml:space="preserve">NM_001033228</t>
  </si>
  <si>
    <t xml:space="preserve">NM_134079</t>
  </si>
  <si>
    <t xml:space="preserve">NM_001145922</t>
  </si>
  <si>
    <t xml:space="preserve">NM_001145921</t>
  </si>
  <si>
    <t xml:space="preserve">NM_198249</t>
  </si>
  <si>
    <t xml:space="preserve">NM_177681</t>
  </si>
  <si>
    <t xml:space="preserve">NM_008598</t>
  </si>
  <si>
    <t xml:space="preserve">NM_207258</t>
  </si>
  <si>
    <t xml:space="preserve">NM_008748</t>
  </si>
  <si>
    <t xml:space="preserve">NM_019735</t>
  </si>
  <si>
    <t xml:space="preserve">NM_001161620</t>
  </si>
  <si>
    <t xml:space="preserve">NM_020009</t>
  </si>
  <si>
    <t xml:space="preserve">NM_182995</t>
  </si>
  <si>
    <t xml:space="preserve">NM_025476</t>
  </si>
  <si>
    <t xml:space="preserve">NM_023554</t>
  </si>
  <si>
    <t xml:space="preserve">NM_026855</t>
  </si>
  <si>
    <t xml:space="preserve">NM_182694</t>
  </si>
  <si>
    <t xml:space="preserve">NM_001163705</t>
  </si>
  <si>
    <t xml:space="preserve">NM_001163704</t>
  </si>
  <si>
    <t xml:space="preserve">NM_015797</t>
  </si>
  <si>
    <t xml:space="preserve">NM_001163706</t>
  </si>
  <si>
    <t xml:space="preserve">NM_001163707</t>
  </si>
  <si>
    <t xml:space="preserve">NM_031248</t>
  </si>
  <si>
    <t xml:space="preserve">NM_001081633</t>
  </si>
  <si>
    <t xml:space="preserve">NM_022408</t>
  </si>
  <si>
    <t xml:space="preserve">NM_172668</t>
  </si>
  <si>
    <t xml:space="preserve">NM_177601</t>
  </si>
  <si>
    <t xml:space="preserve">NM_144789</t>
  </si>
  <si>
    <t xml:space="preserve">NM_175654</t>
  </si>
  <si>
    <t xml:space="preserve">NM_001163996</t>
  </si>
  <si>
    <t xml:space="preserve">NM_178761</t>
  </si>
  <si>
    <t xml:space="preserve">NM_026638</t>
  </si>
  <si>
    <t xml:space="preserve">NM_138754</t>
  </si>
  <si>
    <t xml:space="preserve">NM_024251</t>
  </si>
  <si>
    <t xml:space="preserve">NM_025314</t>
  </si>
  <si>
    <t xml:space="preserve">NM_011431</t>
  </si>
  <si>
    <t xml:space="preserve">NM_001109995</t>
  </si>
  <si>
    <t xml:space="preserve">NM_009823</t>
  </si>
  <si>
    <t xml:space="preserve">NM_172860</t>
  </si>
  <si>
    <t xml:space="preserve">NM_027060</t>
  </si>
  <si>
    <t xml:space="preserve">NM_025326</t>
  </si>
  <si>
    <t xml:space="preserve">NM_001098271</t>
  </si>
  <si>
    <t xml:space="preserve">NM_148942</t>
  </si>
  <si>
    <t xml:space="preserve">NM_016802</t>
  </si>
  <si>
    <t xml:space="preserve">NM_145221</t>
  </si>
  <si>
    <t xml:space="preserve">NM_001005426</t>
  </si>
  <si>
    <t xml:space="preserve">NM_026538</t>
  </si>
  <si>
    <t xml:space="preserve">NM_153489</t>
  </si>
  <si>
    <t xml:space="preserve">NM_030880</t>
  </si>
  <si>
    <t xml:space="preserve">NM_028733</t>
  </si>
  <si>
    <t xml:space="preserve">NM_133678</t>
  </si>
  <si>
    <t xml:space="preserve">NM_001167938</t>
  </si>
  <si>
    <t xml:space="preserve">NM_001167937</t>
  </si>
  <si>
    <t xml:space="preserve">NM_144525</t>
  </si>
  <si>
    <t xml:space="preserve">NM_010198</t>
  </si>
  <si>
    <t xml:space="preserve">NM_011933</t>
  </si>
  <si>
    <t xml:space="preserve">NM_001165987</t>
  </si>
  <si>
    <t xml:space="preserve">NM_001165985</t>
  </si>
  <si>
    <t xml:space="preserve">NM_001165988</t>
  </si>
  <si>
    <t xml:space="preserve">NM_001165986</t>
  </si>
  <si>
    <t xml:space="preserve">NM_024190</t>
  </si>
  <si>
    <t xml:space="preserve">NM_001005423</t>
  </si>
  <si>
    <t xml:space="preserve">NM_028054</t>
  </si>
  <si>
    <t xml:space="preserve">NM_001081337</t>
  </si>
  <si>
    <t xml:space="preserve">NM_013763</t>
  </si>
  <si>
    <t xml:space="preserve">NM_146167</t>
  </si>
  <si>
    <t xml:space="preserve">NM_001177648</t>
  </si>
  <si>
    <t xml:space="preserve">NM_172785</t>
  </si>
  <si>
    <t xml:space="preserve">NM_026325</t>
  </si>
  <si>
    <t xml:space="preserve">NM_001045514</t>
  </si>
  <si>
    <t xml:space="preserve">NM_183264</t>
  </si>
  <si>
    <t xml:space="preserve">NM_015754</t>
  </si>
  <si>
    <t xml:space="preserve">NM_009776</t>
  </si>
  <si>
    <t xml:space="preserve">NM_001081145</t>
  </si>
  <si>
    <t xml:space="preserve">NM_021713</t>
  </si>
  <si>
    <t xml:space="preserve">NM_133759</t>
  </si>
  <si>
    <t xml:space="preserve">NM_001098237</t>
  </si>
  <si>
    <t xml:space="preserve">NM_027859</t>
  </si>
  <si>
    <t xml:space="preserve">NM_001146708</t>
  </si>
  <si>
    <t xml:space="preserve">NM_001145895</t>
  </si>
  <si>
    <t xml:space="preserve">NM_001083922</t>
  </si>
  <si>
    <t xml:space="preserve">NM_016757</t>
  </si>
  <si>
    <t xml:space="preserve">NM_172477</t>
  </si>
  <si>
    <t xml:space="preserve">NM_027350</t>
  </si>
  <si>
    <t xml:space="preserve">NM_001142950</t>
  </si>
  <si>
    <t xml:space="preserve">NM_001166497</t>
  </si>
  <si>
    <t xml:space="preserve">NM_146057</t>
  </si>
  <si>
    <t xml:space="preserve">NM_198013</t>
  </si>
  <si>
    <t xml:space="preserve">NM_001172099</t>
  </si>
  <si>
    <t xml:space="preserve">NM_022887</t>
  </si>
  <si>
    <t xml:space="preserve">NM_001099633</t>
  </si>
  <si>
    <t xml:space="preserve">NM_001253788</t>
  </si>
  <si>
    <t xml:space="preserve">NM_001048005</t>
  </si>
  <si>
    <t xml:space="preserve">NM_001253777</t>
  </si>
  <si>
    <t xml:space="preserve">NM_145602</t>
  </si>
  <si>
    <t xml:space="preserve">NM_001195006</t>
  </si>
  <si>
    <t xml:space="preserve">NM_001093764</t>
  </si>
  <si>
    <t xml:space="preserve">NM_016969</t>
  </si>
  <si>
    <t xml:space="preserve">NM_001093765</t>
  </si>
  <si>
    <t xml:space="preserve">NM_001093766</t>
  </si>
  <si>
    <t xml:space="preserve">NM_007943</t>
  </si>
  <si>
    <t xml:space="preserve">NM_001033170</t>
  </si>
  <si>
    <t xml:space="preserve">NM_001253784</t>
  </si>
  <si>
    <t xml:space="preserve">NM_001253783</t>
  </si>
  <si>
    <t xml:space="preserve">NM_198296</t>
  </si>
  <si>
    <t xml:space="preserve">NM_176958</t>
  </si>
  <si>
    <t xml:space="preserve">NM_009010</t>
  </si>
  <si>
    <t xml:space="preserve">NM_146314</t>
  </si>
  <si>
    <t xml:space="preserve">NM_001166033</t>
  </si>
  <si>
    <t xml:space="preserve">NM_026163</t>
  </si>
  <si>
    <t xml:space="preserve">NM_173371</t>
  </si>
  <si>
    <t xml:space="preserve">NM_001109765</t>
  </si>
  <si>
    <t xml:space="preserve">NM_001001454</t>
  </si>
  <si>
    <t xml:space="preserve">NM_021324</t>
  </si>
  <si>
    <t xml:space="preserve">NM_030016</t>
  </si>
  <si>
    <t xml:space="preserve">NM_001033319</t>
  </si>
  <si>
    <t xml:space="preserve">NM_001195086</t>
  </si>
  <si>
    <t xml:space="preserve">NM_001033768</t>
  </si>
  <si>
    <t xml:space="preserve">NM_028262</t>
  </si>
  <si>
    <t xml:space="preserve">NM_139146</t>
  </si>
  <si>
    <t xml:space="preserve">NM_001163269</t>
  </si>
  <si>
    <t xml:space="preserve">NM_001163268</t>
  </si>
  <si>
    <t xml:space="preserve">NM_008558</t>
  </si>
  <si>
    <t xml:space="preserve">NM_029532</t>
  </si>
  <si>
    <t xml:space="preserve">NM_001013832</t>
  </si>
  <si>
    <t xml:space="preserve">NM_019803</t>
  </si>
  <si>
    <t xml:space="preserve">NM_011924</t>
  </si>
  <si>
    <t xml:space="preserve">NM_001170935</t>
  </si>
  <si>
    <t xml:space="preserve">NM_008156</t>
  </si>
  <si>
    <t xml:space="preserve">NM_028799</t>
  </si>
  <si>
    <t xml:space="preserve">NM_025758</t>
  </si>
  <si>
    <t xml:space="preserve">NM_001033226</t>
  </si>
  <si>
    <t xml:space="preserve">NM_010278</t>
  </si>
  <si>
    <t xml:space="preserve">NM_001080979</t>
  </si>
  <si>
    <t xml:space="preserve">NM_011567</t>
  </si>
  <si>
    <t xml:space="preserve">NM_001009547</t>
  </si>
  <si>
    <t xml:space="preserve">NM_011228</t>
  </si>
  <si>
    <t xml:space="preserve">NM_010572</t>
  </si>
  <si>
    <t xml:space="preserve">NM_029955</t>
  </si>
  <si>
    <t xml:space="preserve">NM_001025156</t>
  </si>
  <si>
    <t xml:space="preserve">NM_026768</t>
  </si>
  <si>
    <t xml:space="preserve">NM_201256</t>
  </si>
  <si>
    <t xml:space="preserve">NM_028812</t>
  </si>
  <si>
    <t xml:space="preserve">NM_001252394</t>
  </si>
  <si>
    <t xml:space="preserve">NM_026071</t>
  </si>
  <si>
    <t xml:space="preserve">NM_001252396</t>
  </si>
  <si>
    <t xml:space="preserve">NM_001252384</t>
  </si>
  <si>
    <t xml:space="preserve">NM_001252395</t>
  </si>
  <si>
    <t xml:space="preserve">NM_178085</t>
  </si>
  <si>
    <t xml:space="preserve">NM_001037941</t>
  </si>
  <si>
    <t xml:space="preserve">NM_001039078</t>
  </si>
  <si>
    <t xml:space="preserve">NM_001039077</t>
  </si>
  <si>
    <t xml:space="preserve">NM_177290</t>
  </si>
  <si>
    <t xml:space="preserve">NM_177631</t>
  </si>
  <si>
    <t xml:space="preserve">NM_054046</t>
  </si>
  <si>
    <t xml:space="preserve">NM_025755</t>
  </si>
  <si>
    <t xml:space="preserve">NM_173444</t>
  </si>
  <si>
    <t xml:space="preserve">NM_030139</t>
  </si>
  <si>
    <t xml:space="preserve">NM_009024</t>
  </si>
  <si>
    <t xml:space="preserve">NM_001177302</t>
  </si>
  <si>
    <t xml:space="preserve">NM_001177303</t>
  </si>
  <si>
    <t xml:space="preserve">NM_001176528</t>
  </si>
  <si>
    <t xml:space="preserve">NM_027534</t>
  </si>
  <si>
    <t xml:space="preserve">NM_001093757</t>
  </si>
  <si>
    <t xml:space="preserve">NM_177767</t>
  </si>
  <si>
    <t xml:space="preserve">NM_001252480</t>
  </si>
  <si>
    <t xml:space="preserve">NM_001083923</t>
  </si>
  <si>
    <t xml:space="preserve">NM_177471</t>
  </si>
  <si>
    <t xml:space="preserve">NM_025362</t>
  </si>
  <si>
    <t xml:space="preserve">NM_007510</t>
  </si>
  <si>
    <t xml:space="preserve">NM_011586</t>
  </si>
  <si>
    <t xml:space="preserve">NM_146165</t>
  </si>
  <si>
    <t xml:space="preserve">NM_001172146</t>
  </si>
  <si>
    <t xml:space="preserve">NM_177215</t>
  </si>
  <si>
    <t xml:space="preserve">NM_001104646</t>
  </si>
  <si>
    <t xml:space="preserve">NM_134067</t>
  </si>
  <si>
    <t xml:space="preserve">NM_027807</t>
  </si>
  <si>
    <t xml:space="preserve">NM_001161618</t>
  </si>
  <si>
    <t xml:space="preserve">NM_025526</t>
  </si>
  <si>
    <t xml:space="preserve">NM_001165253</t>
  </si>
  <si>
    <t xml:space="preserve">NM_146432</t>
  </si>
  <si>
    <t xml:space="preserve">NM_001101506</t>
  </si>
  <si>
    <t xml:space="preserve">NM_026546</t>
  </si>
  <si>
    <t xml:space="preserve">NM_018753</t>
  </si>
  <si>
    <t xml:space="preserve">NM_033603</t>
  </si>
  <si>
    <t xml:space="preserve">NM_010589</t>
  </si>
  <si>
    <t xml:space="preserve">NM_138753</t>
  </si>
  <si>
    <t xml:space="preserve">NM_001164800</t>
  </si>
  <si>
    <t xml:space="preserve">NM_001164799</t>
  </si>
  <si>
    <t xml:space="preserve">NM_001164798</t>
  </si>
  <si>
    <t xml:space="preserve">NM_024249</t>
  </si>
  <si>
    <t xml:space="preserve">NM_011058</t>
  </si>
  <si>
    <t xml:space="preserve">NM_019877</t>
  </si>
  <si>
    <t xml:space="preserve">NM_019456</t>
  </si>
  <si>
    <t xml:space="preserve">NM_133975</t>
  </si>
  <si>
    <t xml:space="preserve">NM_001025093</t>
  </si>
  <si>
    <t xml:space="preserve">NM_025500</t>
  </si>
  <si>
    <t xml:space="preserve">NM_174875</t>
  </si>
  <si>
    <t xml:space="preserve">NM_001039060</t>
  </si>
  <si>
    <t xml:space="preserve">NM_023815</t>
  </si>
  <si>
    <t xml:space="preserve">NM_025815</t>
  </si>
  <si>
    <t xml:space="preserve">NM_025735</t>
  </si>
  <si>
    <t xml:space="preserve">NM_013874</t>
  </si>
  <si>
    <t xml:space="preserve">NM_021328</t>
  </si>
  <si>
    <t xml:space="preserve">NM_001159563</t>
  </si>
  <si>
    <t xml:space="preserve">NM_015824</t>
  </si>
  <si>
    <t xml:space="preserve">NM_020032</t>
  </si>
  <si>
    <t xml:space="preserve">NM_199199</t>
  </si>
  <si>
    <t xml:space="preserve">NM_011754</t>
  </si>
  <si>
    <t xml:space="preserve">NM_001037707</t>
  </si>
  <si>
    <t xml:space="preserve">NM_001190264</t>
  </si>
  <si>
    <t xml:space="preserve">NM_025369</t>
  </si>
  <si>
    <t xml:space="preserve">NM_026340</t>
  </si>
  <si>
    <t xml:space="preserve">NM_152894</t>
  </si>
  <si>
    <t xml:space="preserve">NM_172701</t>
  </si>
  <si>
    <t xml:space="preserve">NM_172462</t>
  </si>
  <si>
    <t xml:space="preserve">NM_021493</t>
  </si>
  <si>
    <t xml:space="preserve">NM_025412</t>
  </si>
  <si>
    <t xml:space="preserve">NM_027384</t>
  </si>
  <si>
    <t xml:space="preserve">NM_001253857</t>
  </si>
  <si>
    <t xml:space="preserve">NM_201407</t>
  </si>
  <si>
    <t xml:space="preserve">NM_028809</t>
  </si>
  <si>
    <t xml:space="preserve">NM_029602</t>
  </si>
  <si>
    <t xml:space="preserve">NM_029924</t>
  </si>
  <si>
    <t xml:space="preserve">NM_172988</t>
  </si>
  <si>
    <t xml:space="preserve">NM_011746</t>
  </si>
  <si>
    <t xml:space="preserve">NM_001159559</t>
  </si>
  <si>
    <t xml:space="preserve">NM_153777</t>
  </si>
  <si>
    <t xml:space="preserve">NM_001205095</t>
  </si>
  <si>
    <t xml:space="preserve">NM_025618</t>
  </si>
  <si>
    <t xml:space="preserve">NM_010284</t>
  </si>
  <si>
    <t xml:space="preserve">NM_028377</t>
  </si>
  <si>
    <t xml:space="preserve">NM_001082975</t>
  </si>
  <si>
    <t xml:space="preserve">NM_010583</t>
  </si>
  <si>
    <t xml:space="preserve">NM_026969</t>
  </si>
  <si>
    <t xml:space="preserve">NM_001166654</t>
  </si>
  <si>
    <t xml:space="preserve">NM_001146176</t>
  </si>
  <si>
    <t xml:space="preserve">NM_177464</t>
  </si>
  <si>
    <t xml:space="preserve">NM_153516</t>
  </si>
  <si>
    <t xml:space="preserve">NM_021557</t>
  </si>
  <si>
    <t xml:space="preserve">NM_008874</t>
  </si>
  <si>
    <t xml:space="preserve">NM_029926</t>
  </si>
  <si>
    <t xml:space="preserve">NM_029922</t>
  </si>
  <si>
    <t xml:space="preserve">NM_001205239</t>
  </si>
  <si>
    <t xml:space="preserve">NM_026474</t>
  </si>
  <si>
    <t xml:space="preserve">NM_027109</t>
  </si>
  <si>
    <t xml:space="preserve">NM_001130184</t>
  </si>
  <si>
    <t xml:space="preserve">NM_172303</t>
  </si>
  <si>
    <t xml:space="preserve">NM_001130186</t>
  </si>
  <si>
    <t xml:space="preserve">NM_026314</t>
  </si>
  <si>
    <t xml:space="preserve">NM_001080974</t>
  </si>
  <si>
    <t xml:space="preserve">NM_001001297</t>
  </si>
  <si>
    <t xml:space="preserve">NM_177762</t>
  </si>
  <si>
    <t xml:space="preserve">NM_001040106</t>
  </si>
  <si>
    <t xml:space="preserve">NM_153578</t>
  </si>
  <si>
    <t xml:space="preserve">NM_001081007</t>
  </si>
  <si>
    <t xml:space="preserve">NM_175074</t>
  </si>
  <si>
    <t xml:space="preserve">NM_026122</t>
  </si>
  <si>
    <t xml:space="preserve">NM_019505</t>
  </si>
  <si>
    <t xml:space="preserve">NM_080456</t>
  </si>
  <si>
    <t xml:space="preserve">NM_001130185</t>
  </si>
  <si>
    <t xml:space="preserve">NM_030730</t>
  </si>
  <si>
    <t xml:space="preserve">NM_001199004</t>
  </si>
  <si>
    <t xml:space="preserve">NM_152922</t>
  </si>
  <si>
    <t xml:space="preserve">NM_013747</t>
  </si>
  <si>
    <t xml:space="preserve">NM_001122733</t>
  </si>
  <si>
    <t xml:space="preserve">NM_021099</t>
  </si>
  <si>
    <t xml:space="preserve">NM_172495</t>
  </si>
  <si>
    <t xml:space="preserve">NM_028821</t>
  </si>
  <si>
    <t xml:space="preserve">NM_010792</t>
  </si>
  <si>
    <t xml:space="preserve">NM_152804</t>
  </si>
  <si>
    <t xml:space="preserve">NM_001142737</t>
  </si>
  <si>
    <t xml:space="preserve">NM_001142738</t>
  </si>
  <si>
    <t xml:space="preserve">NM_001142740</t>
  </si>
  <si>
    <t xml:space="preserve">NM_001142739</t>
  </si>
  <si>
    <t xml:space="preserve">NM_001142736</t>
  </si>
  <si>
    <t xml:space="preserve">NM_001142741</t>
  </si>
  <si>
    <t xml:space="preserve">NM_001142735</t>
  </si>
  <si>
    <t xml:space="preserve">NM_023115</t>
  </si>
  <si>
    <t xml:space="preserve">NM_001037166</t>
  </si>
  <si>
    <t xml:space="preserve">NM_009603</t>
  </si>
  <si>
    <t xml:space="preserve">NM_177082</t>
  </si>
  <si>
    <t xml:space="preserve">NM_010321</t>
  </si>
  <si>
    <t xml:space="preserve">NM_001177799</t>
  </si>
  <si>
    <t xml:space="preserve">NM_007601</t>
  </si>
  <si>
    <t xml:space="preserve">NM_001109761</t>
  </si>
  <si>
    <t xml:space="preserve">NM_001164045</t>
  </si>
  <si>
    <t xml:space="preserve">NM_054098</t>
  </si>
  <si>
    <t xml:space="preserve">NM_026296</t>
  </si>
  <si>
    <t xml:space="preserve">NM_021344</t>
  </si>
  <si>
    <t xml:space="preserve">NM_032006</t>
  </si>
  <si>
    <t xml:space="preserve">NM_001164797</t>
  </si>
  <si>
    <t xml:space="preserve">NM_028638</t>
  </si>
  <si>
    <t xml:space="preserve">NM_011616</t>
  </si>
  <si>
    <t xml:space="preserve">NM_001085407</t>
  </si>
  <si>
    <t xml:space="preserve">NM_026563</t>
  </si>
  <si>
    <t xml:space="preserve">NM_017379</t>
  </si>
  <si>
    <t xml:space="preserve">NM_009360</t>
  </si>
  <si>
    <t xml:space="preserve">NM_175652</t>
  </si>
  <si>
    <t xml:space="preserve">NM_144851</t>
  </si>
  <si>
    <t xml:space="preserve">NM_001110309</t>
  </si>
  <si>
    <t xml:space="preserve">NM_010015</t>
  </si>
  <si>
    <t xml:space="preserve">NM_026442</t>
  </si>
  <si>
    <t xml:space="preserve">NM_025883</t>
  </si>
  <si>
    <t xml:space="preserve">NM_001033573</t>
  </si>
  <si>
    <t xml:space="preserve">NM_153125</t>
  </si>
  <si>
    <t xml:space="preserve">NM_010010</t>
  </si>
  <si>
    <t xml:space="preserve">NM_001038700</t>
  </si>
  <si>
    <t xml:space="preserve">NM_001177649</t>
  </si>
  <si>
    <t xml:space="preserve">NM_001163515</t>
  </si>
  <si>
    <t xml:space="preserve">NM_009845</t>
  </si>
  <si>
    <t xml:space="preserve">NM_001043317</t>
  </si>
  <si>
    <t xml:space="preserve">NM_024179</t>
  </si>
  <si>
    <t xml:space="preserve">NM_001168292</t>
  </si>
  <si>
    <t xml:space="preserve">NM_177688</t>
  </si>
  <si>
    <t xml:space="preserve">NM_008788</t>
  </si>
  <si>
    <t xml:space="preserve">NM_030561</t>
  </si>
  <si>
    <t xml:space="preserve">NM_001163064</t>
  </si>
  <si>
    <t xml:space="preserve">NM_001033419</t>
  </si>
  <si>
    <t xml:space="preserve">NM_178142</t>
  </si>
  <si>
    <t xml:space="preserve">NM_138741</t>
  </si>
  <si>
    <t xml:space="preserve">NM_026221</t>
  </si>
  <si>
    <t xml:space="preserve">NM_001170433</t>
  </si>
  <si>
    <t xml:space="preserve">NM_001164827</t>
  </si>
  <si>
    <t xml:space="preserve">NM_028906</t>
  </si>
  <si>
    <t xml:space="preserve">NM_026246</t>
  </si>
  <si>
    <t xml:space="preserve">NM_027106</t>
  </si>
  <si>
    <t xml:space="preserve">NM_022419</t>
  </si>
  <si>
    <t xml:space="preserve">NM_009315</t>
  </si>
  <si>
    <t xml:space="preserve">NM_008695</t>
  </si>
  <si>
    <t xml:space="preserve">NM_001199304</t>
  </si>
  <si>
    <t xml:space="preserve">NM_024282</t>
  </si>
  <si>
    <t xml:space="preserve">NM_010150</t>
  </si>
  <si>
    <t xml:space="preserve">NM_178183</t>
  </si>
  <si>
    <t xml:space="preserve">NM_001163013</t>
  </si>
  <si>
    <t xml:space="preserve">NM_026031</t>
  </si>
  <si>
    <t xml:space="preserve">NM_021284</t>
  </si>
  <si>
    <t xml:space="preserve">NM_029407</t>
  </si>
  <si>
    <t xml:space="preserve">NM_134095</t>
  </si>
  <si>
    <t xml:space="preserve">NM_030256</t>
  </si>
  <si>
    <t xml:space="preserve">NM_134105</t>
  </si>
  <si>
    <t xml:space="preserve">NM_001093760</t>
  </si>
  <si>
    <t xml:space="preserve">NM_001093759</t>
  </si>
  <si>
    <t xml:space="preserve">NM_025879</t>
  </si>
  <si>
    <t xml:space="preserve">NM_008216</t>
  </si>
  <si>
    <t xml:space="preserve">NM_001163073</t>
  </si>
  <si>
    <t xml:space="preserve">NM_133985</t>
  </si>
  <si>
    <t xml:space="preserve">NM_008911</t>
  </si>
  <si>
    <t xml:space="preserve">NM_019643</t>
  </si>
  <si>
    <t xml:space="preserve">NM_178210</t>
  </si>
  <si>
    <t xml:space="preserve">NM_001167799</t>
  </si>
  <si>
    <t xml:space="preserve">NM_172444</t>
  </si>
  <si>
    <t xml:space="preserve">NM_001040426</t>
  </si>
  <si>
    <t xml:space="preserve">NM_182696</t>
  </si>
  <si>
    <t xml:space="preserve">NM_008302</t>
  </si>
  <si>
    <t xml:space="preserve">NM_001045864</t>
  </si>
  <si>
    <t xml:space="preserve">NM_026303</t>
  </si>
  <si>
    <t xml:space="preserve">NM_001170868</t>
  </si>
  <si>
    <t xml:space="preserve">NM_001170867</t>
  </si>
  <si>
    <t xml:space="preserve">NM_001170866</t>
  </si>
  <si>
    <t xml:space="preserve">NM_134094</t>
  </si>
  <si>
    <t xml:space="preserve">NM_028717</t>
  </si>
  <si>
    <t xml:space="preserve">NM_019496</t>
  </si>
  <si>
    <t xml:space="preserve">NM_001025572</t>
  </si>
  <si>
    <t xml:space="preserve">NM_183020</t>
  </si>
  <si>
    <t xml:space="preserve">NM_007579</t>
  </si>
  <si>
    <t xml:space="preserve">NM_001042528</t>
  </si>
  <si>
    <t xml:space="preserve">NM_001033043</t>
  </si>
  <si>
    <t xml:space="preserve">NM_144861</t>
  </si>
  <si>
    <t xml:space="preserve">NM_145510</t>
  </si>
  <si>
    <t xml:space="preserve">NM_009948</t>
  </si>
  <si>
    <t xml:space="preserve">NM_001122730</t>
  </si>
  <si>
    <t xml:space="preserve">NM_181325</t>
  </si>
  <si>
    <t xml:space="preserve">NM_028836</t>
  </si>
  <si>
    <t xml:space="preserve">NM_001205049</t>
  </si>
  <si>
    <t xml:space="preserve">NM_013455</t>
  </si>
  <si>
    <t xml:space="preserve">NM_028787</t>
  </si>
  <si>
    <t xml:space="preserve">NM_001033189</t>
  </si>
  <si>
    <t xml:space="preserve">NM_023625</t>
  </si>
  <si>
    <t xml:space="preserve">NM_025669</t>
  </si>
  <si>
    <t xml:space="preserve">NM_026238</t>
  </si>
  <si>
    <t xml:space="preserve">NM_172153</t>
  </si>
  <si>
    <t xml:space="preserve">NM_029561</t>
  </si>
  <si>
    <t xml:space="preserve">NM_172753</t>
  </si>
  <si>
    <t xml:space="preserve">NM_001252623</t>
  </si>
  <si>
    <t xml:space="preserve">NM_001081323</t>
  </si>
  <si>
    <t xml:space="preserve">NM_001113387</t>
  </si>
  <si>
    <t xml:space="preserve">NM_021285</t>
  </si>
  <si>
    <t xml:space="preserve">NM_025555</t>
  </si>
  <si>
    <t xml:space="preserve">NM_001080711</t>
  </si>
  <si>
    <t xml:space="preserve">NM_001033210</t>
  </si>
  <si>
    <t xml:space="preserve">NM_025576</t>
  </si>
  <si>
    <t xml:space="preserve">NM_194341</t>
  </si>
  <si>
    <t xml:space="preserve">NM_033477</t>
  </si>
  <si>
    <t xml:space="preserve">NM_153179</t>
  </si>
  <si>
    <t xml:space="preserve">NM_053222</t>
  </si>
  <si>
    <t xml:space="preserve">NM_001033638</t>
  </si>
  <si>
    <t xml:space="preserve">NM_001145190</t>
  </si>
  <si>
    <t xml:space="preserve">NM_153095</t>
  </si>
  <si>
    <t xml:space="preserve">NM_001011533</t>
  </si>
  <si>
    <t xml:space="preserve">NM_146859</t>
  </si>
  <si>
    <t xml:space="preserve">NM_025659</t>
  </si>
  <si>
    <t xml:space="preserve">NM_001163464</t>
  </si>
  <si>
    <t xml:space="preserve">NM_001256112</t>
  </si>
  <si>
    <t xml:space="preserve">NM_029759</t>
  </si>
  <si>
    <t xml:space="preserve">NM_011980</t>
  </si>
  <si>
    <t xml:space="preserve">NM_029988</t>
  </si>
  <si>
    <t xml:space="preserve">NM_025950</t>
  </si>
  <si>
    <t xml:space="preserve">NM_026456</t>
  </si>
  <si>
    <t xml:space="preserve">NM_025895</t>
  </si>
  <si>
    <t xml:space="preserve">NM_020561</t>
  </si>
  <si>
    <t xml:space="preserve">NM_177224</t>
  </si>
  <si>
    <t xml:space="preserve">NM_001164528</t>
  </si>
  <si>
    <t xml:space="preserve">NM_173414</t>
  </si>
  <si>
    <t xml:space="preserve">NM_178149</t>
  </si>
  <si>
    <t xml:space="preserve">NM_181405</t>
  </si>
  <si>
    <t xml:space="preserve">NM_153781</t>
  </si>
  <si>
    <t xml:space="preserve">NM_001033634</t>
  </si>
  <si>
    <t xml:space="preserve">NM_026758</t>
  </si>
  <si>
    <t xml:space="preserve">NM_001017441</t>
  </si>
  <si>
    <t xml:space="preserve">NM_001017407</t>
  </si>
  <si>
    <t xml:space="preserve">NM_001017409</t>
  </si>
  <si>
    <t xml:space="preserve">NM_023064</t>
  </si>
  <si>
    <t xml:space="preserve">NM_027026</t>
  </si>
  <si>
    <t xml:space="preserve">NM_026561</t>
  </si>
  <si>
    <t xml:space="preserve">NM_145473</t>
  </si>
  <si>
    <t xml:space="preserve">NM_153793</t>
  </si>
  <si>
    <t xml:space="preserve">NM_013806</t>
  </si>
  <si>
    <t xml:space="preserve">NM_001177439</t>
  </si>
  <si>
    <t xml:space="preserve">NM_030094</t>
  </si>
  <si>
    <t xml:space="preserve">NM_001162925</t>
  </si>
  <si>
    <t xml:space="preserve">NM_173773</t>
  </si>
  <si>
    <t xml:space="preserve">NM_001177579</t>
  </si>
  <si>
    <t xml:space="preserve">NM_001014997</t>
  </si>
  <si>
    <t xml:space="preserve">NM_001200041</t>
  </si>
  <si>
    <t xml:space="preserve">NM_001080812</t>
  </si>
  <si>
    <t xml:space="preserve">NM_009749</t>
  </si>
  <si>
    <t xml:space="preserve">NM_198626</t>
  </si>
  <si>
    <t xml:space="preserve">NM_027860</t>
  </si>
  <si>
    <t xml:space="preserve">NM_001110275</t>
  </si>
  <si>
    <t xml:space="preserve">NM_010023</t>
  </si>
  <si>
    <t xml:space="preserve">NM_026473</t>
  </si>
  <si>
    <t xml:space="preserve">NM_212484</t>
  </si>
  <si>
    <t xml:space="preserve">NM_001114311</t>
  </si>
  <si>
    <t xml:space="preserve">NM_001083331</t>
  </si>
  <si>
    <t xml:space="preserve">NM_011368</t>
  </si>
  <si>
    <t xml:space="preserve">NM_001113331</t>
  </si>
  <si>
    <t xml:space="preserve">NM_172394</t>
  </si>
  <si>
    <t xml:space="preserve">NM_032008</t>
  </si>
  <si>
    <t xml:space="preserve">NM_172939</t>
  </si>
  <si>
    <t xml:space="preserve">NM_021350</t>
  </si>
  <si>
    <t xml:space="preserve">NM_133914</t>
  </si>
  <si>
    <t xml:space="preserve">NM_203319</t>
  </si>
  <si>
    <t xml:space="preserve">NM_145851</t>
  </si>
  <si>
    <t xml:space="preserve">NM_028242</t>
  </si>
  <si>
    <t xml:space="preserve">NM_029371</t>
  </si>
  <si>
    <t xml:space="preserve">NM_001081240</t>
  </si>
  <si>
    <t xml:space="preserve">NM_019758</t>
  </si>
  <si>
    <t xml:space="preserve">NM_020625</t>
  </si>
  <si>
    <t xml:space="preserve">NM_029104</t>
  </si>
  <si>
    <t xml:space="preserve">NM_025629</t>
  </si>
  <si>
    <t xml:space="preserve">NM_021535</t>
  </si>
  <si>
    <t xml:space="preserve">NM_001159930</t>
  </si>
  <si>
    <t xml:space="preserve">NM_028310</t>
  </si>
  <si>
    <t xml:space="preserve">NM_008679</t>
  </si>
  <si>
    <t xml:space="preserve">NM_001159948</t>
  </si>
  <si>
    <t xml:space="preserve">NM_030108</t>
  </si>
  <si>
    <t xml:space="preserve">NM_001190989</t>
  </si>
  <si>
    <t xml:space="preserve">NM_028475</t>
  </si>
  <si>
    <t xml:space="preserve">NM_001039093</t>
  </si>
  <si>
    <t xml:space="preserve">NM_145517</t>
  </si>
  <si>
    <t xml:space="preserve">NM_029291</t>
  </si>
  <si>
    <t xml:space="preserve">NM_027373</t>
  </si>
  <si>
    <t xml:space="preserve">NM_026007</t>
  </si>
  <si>
    <t xml:space="preserve">NM_031392</t>
  </si>
  <si>
    <t xml:space="preserve">NM_001177513</t>
  </si>
  <si>
    <t xml:space="preserve">NM_008965</t>
  </si>
  <si>
    <t xml:space="preserve">NM_001160108</t>
  </si>
  <si>
    <t xml:space="preserve">NM_001166532</t>
  </si>
  <si>
    <t xml:space="preserve">NM_019951</t>
  </si>
  <si>
    <t xml:space="preserve">NM_001111111</t>
  </si>
  <si>
    <t xml:space="preserve">NM_001141971</t>
  </si>
  <si>
    <t xml:space="preserve">NM_027478</t>
  </si>
  <si>
    <t xml:space="preserve">NM_030233</t>
  </si>
  <si>
    <t xml:space="preserve">NM_007478</t>
  </si>
  <si>
    <t xml:space="preserve">NM_001168290</t>
  </si>
  <si>
    <t xml:space="preserve">NM_001170489</t>
  </si>
  <si>
    <t xml:space="preserve">NM_008698</t>
  </si>
  <si>
    <t xml:space="preserve">NM_178762</t>
  </si>
  <si>
    <t xml:space="preserve">NM_001114541</t>
  </si>
  <si>
    <t xml:space="preserve">NM_025844</t>
  </si>
  <si>
    <t xml:space="preserve">NM_016763</t>
  </si>
  <si>
    <t xml:space="preserve">NM_153094</t>
  </si>
  <si>
    <t xml:space="preserve">NM_025511</t>
  </si>
  <si>
    <t xml:space="preserve">NM_001081191</t>
  </si>
  <si>
    <t xml:space="preserve">NM_001163018</t>
  </si>
  <si>
    <t xml:space="preserve">NM_199196</t>
  </si>
  <si>
    <t xml:space="preserve">NM_009568</t>
  </si>
  <si>
    <t xml:space="preserve">NM_001199321</t>
  </si>
  <si>
    <t xml:space="preserve">NM_025985</t>
  </si>
  <si>
    <t xml:space="preserve">NM_172380</t>
  </si>
  <si>
    <t xml:space="preserve">NM_027900</t>
  </si>
  <si>
    <t xml:space="preserve">NM_001168293</t>
  </si>
  <si>
    <t xml:space="preserve">NM_029645</t>
  </si>
  <si>
    <t xml:space="preserve">NM_153402</t>
  </si>
  <si>
    <t xml:space="preserve">NM_001128597</t>
  </si>
  <si>
    <t xml:space="preserve">NM_008902</t>
  </si>
  <si>
    <t xml:space="preserve">NM_001168693</t>
  </si>
  <si>
    <t xml:space="preserve">NM_001103162</t>
  </si>
  <si>
    <t xml:space="preserve">NM_001001144</t>
  </si>
  <si>
    <t xml:space="preserve">NM_025983</t>
  </si>
  <si>
    <t xml:space="preserve">NM_013859</t>
  </si>
  <si>
    <t xml:space="preserve">NM_001081008</t>
  </si>
  <si>
    <t xml:space="preserve">NM_011760</t>
  </si>
  <si>
    <t xml:space="preserve">NM_144910</t>
  </si>
  <si>
    <t xml:space="preserve">NM_028381</t>
  </si>
  <si>
    <t xml:space="preserve">NM_025807</t>
  </si>
  <si>
    <t xml:space="preserve">NM_028479</t>
  </si>
  <si>
    <t xml:space="preserve">NM_011875</t>
  </si>
  <si>
    <t xml:space="preserve">NM_001033437</t>
  </si>
  <si>
    <t xml:space="preserve">NM_001252533</t>
  </si>
  <si>
    <t xml:space="preserve">NM_012017</t>
  </si>
  <si>
    <t xml:space="preserve">NM_183019</t>
  </si>
  <si>
    <t xml:space="preserve">NM_001172074</t>
  </si>
  <si>
    <t xml:space="preserve">NM_029116</t>
  </si>
  <si>
    <t xml:space="preserve">NM_001141946</t>
  </si>
  <si>
    <t xml:space="preserve">NM_025717</t>
  </si>
  <si>
    <t xml:space="preserve">NM_175493</t>
  </si>
  <si>
    <t xml:space="preserve">NM_001163507</t>
  </si>
  <si>
    <t xml:space="preserve">NM_027613</t>
  </si>
  <si>
    <t xml:space="preserve">NM_172253</t>
  </si>
  <si>
    <t xml:space="preserve">NM_029434</t>
  </si>
  <si>
    <t xml:space="preserve">NM_001081315</t>
  </si>
  <si>
    <t xml:space="preserve">NM_028759</t>
  </si>
  <si>
    <t xml:space="preserve">NM_133999</t>
  </si>
  <si>
    <t xml:space="preserve">NM_028935</t>
  </si>
  <si>
    <t xml:space="preserve">NM_001159910</t>
  </si>
  <si>
    <t xml:space="preserve">NM_021551</t>
  </si>
  <si>
    <t xml:space="preserve">NM_146151</t>
  </si>
  <si>
    <t xml:space="preserve">NM_030093</t>
  </si>
  <si>
    <t xml:space="preserve">NM_022316</t>
  </si>
  <si>
    <t xml:space="preserve">NM_001146217</t>
  </si>
  <si>
    <t xml:space="preserve">NM_027159</t>
  </si>
  <si>
    <t xml:space="preserve">NM_028439</t>
  </si>
  <si>
    <t xml:space="preserve">NM_019484</t>
  </si>
  <si>
    <t xml:space="preserve">NM_029572</t>
  </si>
  <si>
    <t xml:space="preserve">NM_019417</t>
  </si>
  <si>
    <t xml:space="preserve">NM_138651</t>
  </si>
  <si>
    <t xml:space="preserve">NM_009662</t>
  </si>
  <si>
    <t xml:space="preserve">NM_001162974</t>
  </si>
  <si>
    <t xml:space="preserve">NM_146045</t>
  </si>
  <si>
    <t xml:space="preserve">NM_024456</t>
  </si>
  <si>
    <t xml:space="preserve">NM_207668</t>
  </si>
  <si>
    <t xml:space="preserve">NM_001079830</t>
  </si>
  <si>
    <t xml:space="preserve">NM_053170</t>
  </si>
  <si>
    <t xml:space="preserve">NM_025856</t>
  </si>
  <si>
    <t xml:space="preserve">NM_001162533</t>
  </si>
  <si>
    <t xml:space="preserve">NM_026819</t>
  </si>
  <si>
    <t xml:space="preserve">NM_027974</t>
  </si>
  <si>
    <t xml:space="preserve">NM_001144993</t>
  </si>
  <si>
    <t xml:space="preserve">NM_001144992</t>
  </si>
  <si>
    <t xml:space="preserve">NM_130886</t>
  </si>
  <si>
    <t xml:space="preserve">NM_023821</t>
  </si>
  <si>
    <t xml:space="preserve">NM_007549</t>
  </si>
  <si>
    <t xml:space="preserve">NM_178224</t>
  </si>
  <si>
    <t xml:space="preserve">NM_144855</t>
  </si>
  <si>
    <t xml:space="preserve">NM_001007221</t>
  </si>
  <si>
    <t xml:space="preserve">NM_001007220</t>
  </si>
  <si>
    <t xml:space="preserve">NM_008973</t>
  </si>
  <si>
    <t xml:space="preserve">NM_144943</t>
  </si>
  <si>
    <t xml:space="preserve">NM_001081048</t>
  </si>
  <si>
    <t xml:space="preserve">NM_178797</t>
  </si>
  <si>
    <t xml:space="preserve">NM_001011742</t>
  </si>
  <si>
    <t xml:space="preserve">NM_133191</t>
  </si>
  <si>
    <t xml:space="preserve">NM_029297</t>
  </si>
  <si>
    <t xml:space="preserve">NM_001195271</t>
  </si>
  <si>
    <t xml:space="preserve">NM_145432</t>
  </si>
  <si>
    <t xml:space="preserve">NM_009538</t>
  </si>
  <si>
    <t xml:space="preserve">NM_009861</t>
  </si>
  <si>
    <t xml:space="preserve">NM_026045</t>
  </si>
  <si>
    <t xml:space="preserve">NM_001039220</t>
  </si>
  <si>
    <t xml:space="preserve">NM_146230</t>
  </si>
  <si>
    <t xml:space="preserve">NM_009419</t>
  </si>
  <si>
    <t xml:space="preserve">NM_145940</t>
  </si>
  <si>
    <t xml:space="preserve">NM_178220</t>
  </si>
  <si>
    <t xml:space="preserve">NM_177231</t>
  </si>
  <si>
    <t xml:space="preserve">NM_026145</t>
  </si>
  <si>
    <t xml:space="preserve">NM_001159941</t>
  </si>
  <si>
    <t xml:space="preserve">NM_001081139</t>
  </si>
  <si>
    <t xml:space="preserve">NM_023900</t>
  </si>
  <si>
    <t xml:space="preserve">NM_029236</t>
  </si>
  <si>
    <t xml:space="preserve">NM_001164107</t>
  </si>
  <si>
    <t xml:space="preserve">NM_019955</t>
  </si>
  <si>
    <t xml:space="preserve">NM_001164108</t>
  </si>
  <si>
    <t xml:space="preserve">NM_008149</t>
  </si>
  <si>
    <t xml:space="preserve">NM_001033150</t>
  </si>
  <si>
    <t xml:space="preserve">NM_001164683</t>
  </si>
  <si>
    <t xml:space="preserve">NM_008850</t>
  </si>
  <si>
    <t xml:space="preserve">NM_023871</t>
  </si>
  <si>
    <t xml:space="preserve">NM_021486</t>
  </si>
  <si>
    <t xml:space="preserve">NM_001163028</t>
  </si>
  <si>
    <t xml:space="preserve">NM_001163346</t>
  </si>
  <si>
    <t xml:space="preserve">NM_011868</t>
  </si>
  <si>
    <t xml:space="preserve">NM_001110332</t>
  </si>
  <si>
    <t xml:space="preserve">NM_001110331</t>
  </si>
  <si>
    <t xml:space="preserve">NM_001113478</t>
  </si>
  <si>
    <t xml:space="preserve">NM_009146</t>
  </si>
  <si>
    <t xml:space="preserve">NM_028469</t>
  </si>
  <si>
    <t xml:space="preserve">NM_011577</t>
  </si>
  <si>
    <t xml:space="preserve">NM_172527</t>
  </si>
  <si>
    <t xml:space="preserve">NM_145384</t>
  </si>
  <si>
    <t xml:space="preserve">NM_017470</t>
  </si>
  <si>
    <t xml:space="preserve">NM_026677</t>
  </si>
  <si>
    <t xml:space="preserve">NM_029571</t>
  </si>
  <si>
    <t xml:space="preserve">NM_008445</t>
  </si>
  <si>
    <t xml:space="preserve">NM_023260</t>
  </si>
  <si>
    <t xml:space="preserve">NM_009510</t>
  </si>
  <si>
    <t xml:space="preserve">NM_001163014</t>
  </si>
  <si>
    <t xml:space="preserve">NM_001081418</t>
  </si>
  <si>
    <t xml:space="preserve">NM_001039179</t>
  </si>
  <si>
    <t xml:space="preserve">NM_001039088</t>
  </si>
  <si>
    <t xml:space="preserve">NM_001081265</t>
  </si>
  <si>
    <t xml:space="preserve">NM_009938</t>
  </si>
  <si>
    <t xml:space="preserve">NM_010758</t>
  </si>
  <si>
    <t xml:space="preserve">NM_001164626</t>
  </si>
  <si>
    <t xml:space="preserve">NM_197998</t>
  </si>
  <si>
    <t xml:space="preserve">NM_001164625</t>
  </si>
  <si>
    <t xml:space="preserve">NM_001159498</t>
  </si>
  <si>
    <t xml:space="preserve">NM_026276</t>
  </si>
  <si>
    <t xml:space="preserve">NM_001080707</t>
  </si>
  <si>
    <t xml:space="preserve">NM_020006</t>
  </si>
  <si>
    <t xml:space="preserve">NM_007791</t>
  </si>
  <si>
    <t xml:space="preserve">NM_011678</t>
  </si>
  <si>
    <t xml:space="preserve">NM_008080</t>
  </si>
  <si>
    <t xml:space="preserve">NM_027739</t>
  </si>
  <si>
    <t xml:space="preserve">NM_026784</t>
  </si>
  <si>
    <t xml:space="preserve">NM_001039039</t>
  </si>
  <si>
    <t xml:space="preserve">NM_031380</t>
  </si>
  <si>
    <t xml:space="preserve">NM_027782</t>
  </si>
  <si>
    <t xml:space="preserve">NM_175095</t>
  </si>
  <si>
    <t xml:space="preserve">NM_139233</t>
  </si>
  <si>
    <t xml:space="preserve">NM_001168591</t>
  </si>
  <si>
    <t xml:space="preserve">NM_001017959</t>
  </si>
  <si>
    <t xml:space="preserve">NM_134437</t>
  </si>
  <si>
    <t xml:space="preserve">NM_001163512</t>
  </si>
  <si>
    <t xml:space="preserve">NM_029320</t>
  </si>
  <si>
    <t xml:space="preserve">NM_025336</t>
  </si>
  <si>
    <t xml:space="preserve">NM_021296</t>
  </si>
  <si>
    <t xml:space="preserve">NM_001198894</t>
  </si>
  <si>
    <t xml:space="preserve">NM_018882</t>
  </si>
  <si>
    <t xml:space="preserve">NM_011755</t>
  </si>
  <si>
    <t xml:space="preserve">NM_001159497</t>
  </si>
  <si>
    <t xml:space="preserve">NM_007462</t>
  </si>
  <si>
    <t xml:space="preserve">NM_011884</t>
  </si>
  <si>
    <t xml:space="preserve">NM_028634</t>
  </si>
  <si>
    <t xml:space="preserve">NM_172430</t>
  </si>
  <si>
    <t xml:space="preserve">NM_023146</t>
  </si>
  <si>
    <t xml:space="preserve">NM_025490</t>
  </si>
  <si>
    <t xml:space="preserve">NM_001142965</t>
  </si>
  <si>
    <t xml:space="preserve">NM_001103158</t>
  </si>
  <si>
    <t xml:space="preserve">NM_016858</t>
  </si>
  <si>
    <t xml:space="preserve">NM_010560</t>
  </si>
  <si>
    <t xml:space="preserve">NM_177383</t>
  </si>
  <si>
    <t xml:space="preserve">NM_144509</t>
  </si>
  <si>
    <t xml:space="preserve">NM_001159850</t>
  </si>
  <si>
    <t xml:space="preserve">NM_201364</t>
  </si>
  <si>
    <t xml:space="preserve">NM_001080815</t>
  </si>
  <si>
    <t xml:space="preserve">NM_001164676</t>
  </si>
  <si>
    <t xml:space="preserve">NM_146170</t>
  </si>
  <si>
    <t xml:space="preserve">NM_025473</t>
  </si>
  <si>
    <t xml:space="preserve">NM_001014995</t>
  </si>
  <si>
    <t xml:space="preserve">NM_181318</t>
  </si>
  <si>
    <t xml:space="preserve">NM_145839</t>
  </si>
  <si>
    <t xml:space="preserve">NM_007413</t>
  </si>
  <si>
    <t xml:space="preserve">NM_001039045</t>
  </si>
  <si>
    <t xml:space="preserve">NM_026078</t>
  </si>
  <si>
    <t xml:space="preserve">NM_011156</t>
  </si>
  <si>
    <t xml:space="preserve">NM_028037</t>
  </si>
  <si>
    <t xml:space="preserve">NM_177307</t>
  </si>
  <si>
    <t xml:space="preserve">NM_027348</t>
  </si>
  <si>
    <t xml:space="preserve">NM_011049</t>
  </si>
  <si>
    <t xml:space="preserve">NM_172974</t>
  </si>
  <si>
    <t xml:space="preserve">NM_026995</t>
  </si>
  <si>
    <t xml:space="preserve">NM_023872</t>
  </si>
  <si>
    <t xml:space="preserve">NM_001160139</t>
  </si>
  <si>
    <t xml:space="preserve">NM_033354</t>
  </si>
  <si>
    <t xml:space="preserve">NM_025524</t>
  </si>
  <si>
    <t xml:space="preserve">NM_001008420</t>
  </si>
  <si>
    <t xml:space="preserve">NM_001081084</t>
  </si>
  <si>
    <t xml:space="preserve">NM_147016</t>
  </si>
  <si>
    <t xml:space="preserve">NM_021482</t>
  </si>
  <si>
    <t xml:space="preserve">NM_028838</t>
  </si>
  <si>
    <t xml:space="preserve">NM_029541</t>
  </si>
  <si>
    <t xml:space="preserve">NM_001039180</t>
  </si>
  <si>
    <t xml:space="preserve">NM_029791</t>
  </si>
  <si>
    <t xml:space="preserve">NM_001167768</t>
  </si>
  <si>
    <t xml:space="preserve">NM_172372</t>
  </si>
  <si>
    <t xml:space="preserve">NM_007955</t>
  </si>
  <si>
    <t xml:space="preserve">NM_001081019</t>
  </si>
  <si>
    <t xml:space="preserve">NM_001252571</t>
  </si>
  <si>
    <t xml:space="preserve">NM_001252570</t>
  </si>
  <si>
    <t xml:space="preserve">NM_001081750</t>
  </si>
  <si>
    <t xml:space="preserve">NM_146190</t>
  </si>
  <si>
    <t xml:space="preserve">NM_019631</t>
  </si>
  <si>
    <t xml:space="preserve">NM_008768</t>
  </si>
  <si>
    <t xml:space="preserve">NM_025661</t>
  </si>
  <si>
    <t xml:space="preserve">NM_027375</t>
  </si>
  <si>
    <t xml:space="preserve">NM_026748</t>
  </si>
  <si>
    <t xml:space="preserve">NM_172205</t>
  </si>
  <si>
    <t xml:space="preserve">NM_148413</t>
  </si>
  <si>
    <t xml:space="preserve">NM_182806</t>
  </si>
  <si>
    <t xml:space="preserve">NM_020048</t>
  </si>
  <si>
    <t xml:space="preserve">NM_144894</t>
  </si>
  <si>
    <t xml:space="preserve">NM_001048148</t>
  </si>
  <si>
    <t xml:space="preserve">NM_001195687</t>
  </si>
  <si>
    <t xml:space="preserve">NM_001024206</t>
  </si>
  <si>
    <t xml:space="preserve">NM_001190357</t>
  </si>
  <si>
    <t xml:space="preserve">NM_008451</t>
  </si>
  <si>
    <t xml:space="preserve">NM_182990</t>
  </si>
  <si>
    <t xml:space="preserve">NM_001136081</t>
  </si>
  <si>
    <t xml:space="preserve">NM_029949</t>
  </si>
  <si>
    <t xml:space="preserve">NM_027922</t>
  </si>
  <si>
    <t xml:space="preserve">NM_001253814</t>
  </si>
  <si>
    <t xml:space="preserve">NM_010276</t>
  </si>
  <si>
    <t xml:space="preserve">NM_181730</t>
  </si>
  <si>
    <t xml:space="preserve">NM_177201</t>
  </si>
  <si>
    <t xml:space="preserve">NM_025447</t>
  </si>
  <si>
    <t xml:space="preserve">NM_054054</t>
  </si>
  <si>
    <t xml:space="preserve">NM_145599</t>
  </si>
  <si>
    <t xml:space="preserve">NM_053124</t>
  </si>
  <si>
    <t xml:space="preserve">NM_001163468</t>
  </si>
  <si>
    <t xml:space="preserve">NM_152825</t>
  </si>
  <si>
    <t xml:space="preserve">NM_001243938</t>
  </si>
  <si>
    <t xml:space="preserve">NM_001243937</t>
  </si>
  <si>
    <t xml:space="preserve">NM_001200055</t>
  </si>
  <si>
    <t xml:space="preserve">NM_001200055_2</t>
  </si>
  <si>
    <t xml:space="preserve">NM_011062</t>
  </si>
  <si>
    <t xml:space="preserve">NM_001243742</t>
  </si>
  <si>
    <t xml:space="preserve">NM_026585</t>
  </si>
  <si>
    <t xml:space="preserve">NM_011308</t>
  </si>
  <si>
    <t xml:space="preserve">NM_026944</t>
  </si>
  <si>
    <t xml:space="preserve">NM_010741</t>
  </si>
  <si>
    <t xml:space="preserve">NM_001252055</t>
  </si>
  <si>
    <t xml:space="preserve">NM_144799</t>
  </si>
  <si>
    <t xml:space="preserve">NM_001191027</t>
  </si>
  <si>
    <t xml:space="preserve">NM_001191025</t>
  </si>
  <si>
    <t xml:space="preserve">NM_001191026</t>
  </si>
  <si>
    <t xml:space="preserve">NM_001191023</t>
  </si>
  <si>
    <t xml:space="preserve">NM_010063</t>
  </si>
  <si>
    <t xml:space="preserve">NM_011870</t>
  </si>
  <si>
    <t xml:space="preserve">NM_028419</t>
  </si>
  <si>
    <t xml:space="preserve">NM_019821</t>
  </si>
  <si>
    <t xml:space="preserve">NM_013766</t>
  </si>
  <si>
    <t xml:space="preserve">NM_001163218</t>
  </si>
  <si>
    <t xml:space="preserve">NM_198100</t>
  </si>
  <si>
    <t xml:space="preserve">NM_172606</t>
  </si>
  <si>
    <t xml:space="preserve">NM_178624</t>
  </si>
  <si>
    <t xml:space="preserve">NM_028312</t>
  </si>
  <si>
    <t xml:space="preserve">NM_021438</t>
  </si>
  <si>
    <t xml:space="preserve">NM_001253832</t>
  </si>
  <si>
    <t xml:space="preserve">NM_001015876</t>
  </si>
  <si>
    <t xml:space="preserve">NM_010607</t>
  </si>
  <si>
    <t xml:space="preserve">NM_019933</t>
  </si>
  <si>
    <t xml:space="preserve">NM_001110145</t>
  </si>
  <si>
    <t xml:space="preserve">NM_009278</t>
  </si>
  <si>
    <t xml:space="preserve">NM_001034885</t>
  </si>
  <si>
    <t xml:space="preserve">NM_146065</t>
  </si>
  <si>
    <t xml:space="preserve">NM_018787</t>
  </si>
  <si>
    <t xml:space="preserve">NM_009192</t>
  </si>
  <si>
    <t xml:space="preserve">NM_001029841</t>
  </si>
  <si>
    <t xml:space="preserve">NM_001252313</t>
  </si>
  <si>
    <t xml:space="preserve">NM_026079</t>
  </si>
  <si>
    <t xml:space="preserve">NM_172666</t>
  </si>
  <si>
    <t xml:space="preserve">NM_033474</t>
  </si>
  <si>
    <t xml:space="preserve">NM_026501</t>
  </si>
  <si>
    <t xml:space="preserve">NM_011155</t>
  </si>
  <si>
    <t xml:space="preserve">NM_008155</t>
  </si>
  <si>
    <t xml:space="preserve">NM_008300</t>
  </si>
  <si>
    <t xml:space="preserve">NM_027988</t>
  </si>
  <si>
    <t xml:space="preserve">NM_010569</t>
  </si>
  <si>
    <t xml:space="preserve">NM_175174</t>
  </si>
  <si>
    <t xml:space="preserve">NM_010356</t>
  </si>
  <si>
    <t xml:space="preserve">NM_001077353</t>
  </si>
  <si>
    <t xml:space="preserve">NM_133727</t>
  </si>
  <si>
    <t xml:space="preserve">NM_008248</t>
  </si>
  <si>
    <t xml:space="preserve">NM_172688</t>
  </si>
  <si>
    <t xml:space="preserve">NM_009316</t>
  </si>
  <si>
    <t xml:space="preserve">NM_001160145</t>
  </si>
  <si>
    <t xml:space="preserve">NM_025439</t>
  </si>
  <si>
    <t xml:space="preserve">NM_001160146</t>
  </si>
  <si>
    <t xml:space="preserve">NM_001077707</t>
  </si>
  <si>
    <t xml:space="preserve">NM_001048145</t>
  </si>
  <si>
    <t xml:space="preserve">NM_029139</t>
  </si>
  <si>
    <t xml:space="preserve">NM_028360</t>
  </si>
  <si>
    <t xml:space="preserve">NM_029704</t>
  </si>
  <si>
    <t xml:space="preserve">NM_001199785</t>
  </si>
  <si>
    <t xml:space="preserve">NM_001001184</t>
  </si>
  <si>
    <t xml:space="preserve">NM_001081116</t>
  </si>
  <si>
    <t xml:space="preserve">NM_001039219</t>
  </si>
  <si>
    <t xml:space="preserve">NM_001011741</t>
  </si>
  <si>
    <t xml:space="preserve">NM_001082543</t>
  </si>
  <si>
    <t xml:space="preserve">NM_001004367</t>
  </si>
  <si>
    <t xml:space="preserve">NM_001005371</t>
  </si>
  <si>
    <t xml:space="preserve">NM_177765</t>
  </si>
  <si>
    <t xml:space="preserve">NM_032397</t>
  </si>
  <si>
    <t xml:space="preserve">NM_001141924</t>
  </si>
  <si>
    <t xml:space="preserve">NM_001141925</t>
  </si>
  <si>
    <t xml:space="preserve">NM_001141922</t>
  </si>
  <si>
    <t xml:space="preserve">NM_028944</t>
  </si>
  <si>
    <t xml:space="preserve">NM_012049</t>
  </si>
  <si>
    <t xml:space="preserve">NM_001242580</t>
  </si>
  <si>
    <t xml:space="preserve">NM_001166657</t>
  </si>
  <si>
    <t xml:space="preserve">NM_026557</t>
  </si>
  <si>
    <t xml:space="preserve">NM_133729</t>
  </si>
  <si>
    <t xml:space="preserve">NM_011879</t>
  </si>
  <si>
    <t xml:space="preserve">NM_007858</t>
  </si>
  <si>
    <t xml:space="preserve">NM_027805</t>
  </si>
  <si>
    <t xml:space="preserve">NM_001166531</t>
  </si>
  <si>
    <t xml:space="preserve">NM_026856</t>
  </si>
  <si>
    <t xml:space="preserve">NM_028079</t>
  </si>
  <si>
    <t xml:space="preserve">NM_026984</t>
  </si>
  <si>
    <t xml:space="preserve">NM_019460</t>
  </si>
  <si>
    <t xml:space="preserve">NM_172778</t>
  </si>
  <si>
    <t xml:space="preserve">NM_008942</t>
  </si>
  <si>
    <t xml:space="preserve">NM_001134427</t>
  </si>
  <si>
    <t xml:space="preserve">NM_001033274</t>
  </si>
  <si>
    <t xml:space="preserve">NM_008240</t>
  </si>
  <si>
    <t xml:space="preserve">NM_001204875</t>
  </si>
  <si>
    <t xml:space="preserve">NM_008925</t>
  </si>
  <si>
    <t xml:space="preserve">NM_146079</t>
  </si>
  <si>
    <t xml:space="preserve">NM_146133</t>
  </si>
  <si>
    <t xml:space="preserve">NM_001160049</t>
  </si>
  <si>
    <t xml:space="preserve">NM_001033344</t>
  </si>
  <si>
    <t xml:space="preserve">NM_019760</t>
  </si>
  <si>
    <t xml:space="preserve">NM_008839</t>
  </si>
  <si>
    <t xml:space="preserve">NM_144843</t>
  </si>
  <si>
    <t xml:space="preserve">NM_025485</t>
  </si>
  <si>
    <t xml:space="preserve">NM_001111063</t>
  </si>
  <si>
    <t xml:space="preserve">NM_007744</t>
  </si>
  <si>
    <t xml:space="preserve">NM_001111062</t>
  </si>
  <si>
    <t xml:space="preserve">NM_007591</t>
  </si>
  <si>
    <t xml:space="preserve">NM_001081252</t>
  </si>
  <si>
    <t xml:space="preserve">NM_025300</t>
  </si>
  <si>
    <t xml:space="preserve">NM_026267</t>
  </si>
  <si>
    <t xml:space="preserve">NM_001164367</t>
  </si>
  <si>
    <t xml:space="preserve">NM_016769</t>
  </si>
  <si>
    <t xml:space="preserve">NM_080455</t>
  </si>
  <si>
    <t xml:space="preserve">NM_133726</t>
  </si>
  <si>
    <t xml:space="preserve">NM_145362</t>
  </si>
  <si>
    <t xml:space="preserve">NM_001034115</t>
  </si>
  <si>
    <t xml:space="preserve">NM_009931</t>
  </si>
  <si>
    <t xml:space="preserve">NM_010544</t>
  </si>
  <si>
    <t xml:space="preserve">NM_025901</t>
  </si>
  <si>
    <t xml:space="preserve">NM_025821</t>
  </si>
  <si>
    <t xml:space="preserve">NM_052993</t>
  </si>
  <si>
    <t xml:space="preserve">NM_027278</t>
  </si>
  <si>
    <t xml:space="preserve">NM_025842</t>
  </si>
  <si>
    <t xml:space="preserve">NM_001204906</t>
  </si>
  <si>
    <t xml:space="preserve">NM_027129</t>
  </si>
  <si>
    <t xml:space="preserve">NM_011275</t>
  </si>
  <si>
    <t xml:space="preserve">NM_025788</t>
  </si>
  <si>
    <t xml:space="preserve">NM_028658</t>
  </si>
  <si>
    <t xml:space="preserve">NM_020275</t>
  </si>
  <si>
    <t xml:space="preserve">NM_001252497</t>
  </si>
  <si>
    <t xml:space="preserve">NM_027914</t>
  </si>
  <si>
    <t xml:space="preserve">NM_001164370</t>
  </si>
  <si>
    <t xml:space="preserve">NM_008622</t>
  </si>
  <si>
    <t xml:space="preserve">NM_029247</t>
  </si>
  <si>
    <t xml:space="preserve">NM_001112725</t>
  </si>
  <si>
    <t xml:space="preserve">NM_007436</t>
  </si>
  <si>
    <t xml:space="preserve">NM_001013784</t>
  </si>
  <si>
    <t xml:space="preserve">NM_027699</t>
  </si>
  <si>
    <t xml:space="preserve">NM_021361</t>
  </si>
  <si>
    <t xml:space="preserve">NM_010781</t>
  </si>
  <si>
    <t xml:space="preserve">NM_213721</t>
  </si>
  <si>
    <t xml:space="preserve">NM_008137</t>
  </si>
  <si>
    <t xml:space="preserve">NM_021359</t>
  </si>
  <si>
    <t xml:space="preserve">NM_001159564</t>
  </si>
  <si>
    <t xml:space="preserve">NM_013554</t>
  </si>
  <si>
    <t xml:space="preserve">NM_001177536</t>
  </si>
  <si>
    <t xml:space="preserve">NM_001081295</t>
  </si>
  <si>
    <t xml:space="preserve">NM_008184</t>
  </si>
  <si>
    <t xml:space="preserve">NM_177759</t>
  </si>
  <si>
    <t xml:space="preserve">NM_001166722</t>
  </si>
  <si>
    <t xml:space="preserve">NM_001163565</t>
  </si>
  <si>
    <t xml:space="preserve">NM_013643</t>
  </si>
  <si>
    <t xml:space="preserve">NM_001085525</t>
  </si>
  <si>
    <t xml:space="preserve">NM_001033260</t>
  </si>
  <si>
    <t xml:space="preserve">NM_021347</t>
  </si>
  <si>
    <t xml:space="preserve">NM_134244</t>
  </si>
  <si>
    <t xml:space="preserve">NM_001081051</t>
  </si>
  <si>
    <t xml:space="preserve">NM_001039075</t>
  </si>
  <si>
    <t xml:space="preserve">NM_001039076</t>
  </si>
  <si>
    <t xml:space="preserve">NM_146397</t>
  </si>
  <si>
    <t xml:space="preserve">NM_001104591</t>
  </si>
  <si>
    <t xml:space="preserve">NM_001033283</t>
  </si>
  <si>
    <t xml:space="preserve">NM_001011707</t>
  </si>
  <si>
    <t xml:space="preserve">NM_001011852</t>
  </si>
  <si>
    <t xml:space="preserve">NM_146650</t>
  </si>
  <si>
    <t xml:space="preserve">NM_018766</t>
  </si>
  <si>
    <t xml:space="preserve">NM_027511</t>
  </si>
  <si>
    <t xml:space="preserve">NM_001163732</t>
  </si>
  <si>
    <t xml:space="preserve">NM_010507</t>
  </si>
  <si>
    <t xml:space="preserve">NM_001243155</t>
  </si>
  <si>
    <t xml:space="preserve">NM_001243165</t>
  </si>
  <si>
    <t xml:space="preserve">NM_001161609_8</t>
  </si>
  <si>
    <t xml:space="preserve">NM_001243167</t>
  </si>
  <si>
    <t xml:space="preserve">NM_001243165_2</t>
  </si>
  <si>
    <t xml:space="preserve">NM_001099303</t>
  </si>
  <si>
    <t xml:space="preserve">NM_177669</t>
  </si>
  <si>
    <t xml:space="preserve">NM_001166027</t>
  </si>
  <si>
    <t xml:space="preserve">NM_023865</t>
  </si>
  <si>
    <t xml:space="preserve">NM_001167792_2</t>
  </si>
  <si>
    <t xml:space="preserve">NM_001122678_2</t>
  </si>
  <si>
    <t xml:space="preserve">NM_001167793_2</t>
  </si>
  <si>
    <t xml:space="preserve">NM_001243113</t>
  </si>
  <si>
    <t xml:space="preserve">NM_001102582</t>
  </si>
  <si>
    <t xml:space="preserve">NM_001164035</t>
  </si>
  <si>
    <t xml:space="preserve">NM_008742</t>
  </si>
  <si>
    <t xml:space="preserve">NM_001164034</t>
  </si>
  <si>
    <t xml:space="preserve">NM_178255</t>
  </si>
  <si>
    <t xml:space="preserve">NM_001011810</t>
  </si>
  <si>
    <t xml:space="preserve">NM_007504</t>
  </si>
  <si>
    <t xml:space="preserve">NM_029326</t>
  </si>
  <si>
    <t xml:space="preserve">NM_175535</t>
  </si>
  <si>
    <t xml:space="preserve">NM_001034906</t>
  </si>
  <si>
    <t xml:space="preserve">NM_199064</t>
  </si>
  <si>
    <t xml:space="preserve">NM_001134226</t>
  </si>
  <si>
    <t xml:space="preserve">NM_001001450</t>
  </si>
  <si>
    <t xml:space="preserve">NM_199063</t>
  </si>
  <si>
    <t xml:space="preserve">NM_199319</t>
  </si>
  <si>
    <t xml:space="preserve">NM_001099302</t>
  </si>
  <si>
    <t xml:space="preserve">NM_133658</t>
  </si>
  <si>
    <t xml:space="preserve">NM_145743</t>
  </si>
  <si>
    <t xml:space="preserve">NM_026934</t>
  </si>
  <si>
    <t xml:space="preserve">NM_012011</t>
  </si>
  <si>
    <t xml:space="preserve">NM_001001493</t>
  </si>
  <si>
    <t xml:space="preserve">NM_177333</t>
  </si>
  <si>
    <t xml:space="preserve">NM_013807</t>
  </si>
  <si>
    <t xml:space="preserve">NM_019402</t>
  </si>
  <si>
    <t xml:space="preserve">NM_019553</t>
  </si>
  <si>
    <t xml:space="preserve">NM_145556</t>
  </si>
  <si>
    <t xml:space="preserve">NM_175557</t>
  </si>
  <si>
    <t xml:space="preserve">NM_001033141</t>
  </si>
  <si>
    <t xml:space="preserve">NM_172745</t>
  </si>
  <si>
    <t xml:space="preserve">NM_001163713</t>
  </si>
  <si>
    <t xml:space="preserve">NM_027338</t>
  </si>
  <si>
    <t xml:space="preserve">NM_001081041</t>
  </si>
  <si>
    <t xml:space="preserve">NM_145371</t>
  </si>
  <si>
    <t xml:space="preserve">NM_013841</t>
  </si>
  <si>
    <t xml:space="preserve">NM_212450</t>
  </si>
  <si>
    <t xml:space="preserve">NM_028420</t>
  </si>
  <si>
    <t xml:space="preserve">NM_009213</t>
  </si>
  <si>
    <t xml:space="preserve">NM_026654</t>
  </si>
  <si>
    <t xml:space="preserve">NM_001159636</t>
  </si>
  <si>
    <t xml:space="preserve">NM_001110784</t>
  </si>
  <si>
    <t xml:space="preserve">NM_026536</t>
  </si>
  <si>
    <t xml:space="preserve">NM_175259</t>
  </si>
  <si>
    <t xml:space="preserve">NM_024216</t>
  </si>
  <si>
    <t xml:space="preserve">NM_001177902</t>
  </si>
  <si>
    <t xml:space="preserve">NM_001081144</t>
  </si>
  <si>
    <t xml:space="preserve">NM_001077694</t>
  </si>
  <si>
    <t xml:space="preserve">NM_021469</t>
  </si>
  <si>
    <t xml:space="preserve">NM_010742</t>
  </si>
  <si>
    <t xml:space="preserve">NM_139143</t>
  </si>
  <si>
    <t xml:space="preserve">NM_201638</t>
  </si>
  <si>
    <t xml:space="preserve">NM_021563</t>
  </si>
  <si>
    <t xml:space="preserve">NM_001163103</t>
  </si>
  <si>
    <t xml:space="preserve">NM_025547</t>
  </si>
  <si>
    <t xml:space="preserve">NM_175394</t>
  </si>
  <si>
    <t xml:space="preserve">NM_145692</t>
  </si>
  <si>
    <t xml:space="preserve">NM_194345</t>
  </si>
  <si>
    <t xml:space="preserve">NM_178775</t>
  </si>
  <si>
    <t xml:space="preserve">NM_032393</t>
  </si>
  <si>
    <t xml:space="preserve">NM_001173506</t>
  </si>
  <si>
    <t xml:space="preserve">NM_001167887</t>
  </si>
  <si>
    <t xml:space="preserve">NM_001167885</t>
  </si>
  <si>
    <t xml:space="preserve">NM_001167886</t>
  </si>
  <si>
    <t xml:space="preserve">NM_144871</t>
  </si>
  <si>
    <t xml:space="preserve">NM_028365</t>
  </si>
  <si>
    <t xml:space="preserve">NM_178391</t>
  </si>
  <si>
    <t xml:space="preserve">NM_008915</t>
  </si>
  <si>
    <t xml:space="preserve">NM_025387</t>
  </si>
  <si>
    <t xml:space="preserve">NM_199307</t>
  </si>
  <si>
    <t xml:space="preserve">NM_026142</t>
  </si>
  <si>
    <t xml:space="preserve">NM_008853</t>
  </si>
  <si>
    <t xml:space="preserve">NM_019914</t>
  </si>
  <si>
    <t xml:space="preserve">NM_026964</t>
  </si>
  <si>
    <t xml:space="preserve">NM_030262</t>
  </si>
  <si>
    <t xml:space="preserve">NM_001199307_2</t>
  </si>
  <si>
    <t xml:space="preserve">NM_134011</t>
  </si>
  <si>
    <t xml:space="preserve">NM_153162</t>
  </si>
  <si>
    <t xml:space="preserve">NM_001109042</t>
  </si>
  <si>
    <t xml:space="preserve">NM_016705</t>
  </si>
  <si>
    <t xml:space="preserve">NM_001109041</t>
  </si>
  <si>
    <t xml:space="preserve">NM_001109040</t>
  </si>
  <si>
    <t xml:space="preserve">NM_011159</t>
  </si>
  <si>
    <t xml:space="preserve">NM_029166</t>
  </si>
  <si>
    <t xml:space="preserve">NM_024242</t>
  </si>
  <si>
    <t xml:space="preserve">NM_001199948</t>
  </si>
  <si>
    <t xml:space="preserve">NM_001199948_2</t>
  </si>
  <si>
    <t xml:space="preserve">NM_009354</t>
  </si>
  <si>
    <t xml:space="preserve">NM_025407</t>
  </si>
  <si>
    <t xml:space="preserve">NM_001048250</t>
  </si>
  <si>
    <t xml:space="preserve">NM_020024</t>
  </si>
  <si>
    <t xml:space="preserve">NM_001168373</t>
  </si>
  <si>
    <t xml:space="preserve">NM_145407</t>
  </si>
  <si>
    <t xml:space="preserve">NM_001168372</t>
  </si>
  <si>
    <t xml:space="preserve">NM_001168371</t>
  </si>
  <si>
    <t xml:space="preserve">NM_025636</t>
  </si>
  <si>
    <t xml:space="preserve">NM_026157</t>
  </si>
  <si>
    <t xml:space="preserve">NM_027371</t>
  </si>
  <si>
    <t xml:space="preserve">NM_172700</t>
  </si>
  <si>
    <t xml:space="preserve">NM_026832</t>
  </si>
  <si>
    <t xml:space="preserve">NM_009067</t>
  </si>
  <si>
    <t xml:space="preserve">NM_001033256</t>
  </si>
  <si>
    <t xml:space="preserve">NM_029979</t>
  </si>
  <si>
    <t xml:space="preserve">NM_018818</t>
  </si>
  <si>
    <t xml:space="preserve">NM_001199307</t>
  </si>
  <si>
    <t xml:space="preserve">NM_001199307_3</t>
  </si>
  <si>
    <t xml:space="preserve">NM_001168506</t>
  </si>
  <si>
    <t xml:space="preserve">NM_175477</t>
  </si>
  <si>
    <t xml:space="preserve">NM_001198949</t>
  </si>
  <si>
    <t xml:space="preserve">NM_001190356</t>
  </si>
  <si>
    <t xml:space="preserve">NM_027981</t>
  </si>
  <si>
    <t xml:space="preserve">NM_015792</t>
  </si>
  <si>
    <t xml:space="preserve">NM_013483</t>
  </si>
  <si>
    <t xml:space="preserve">NM_146221</t>
  </si>
  <si>
    <t xml:space="preserve">NM_025937</t>
  </si>
  <si>
    <t xml:space="preserve">NM_001113532</t>
  </si>
  <si>
    <t xml:space="preserve">NM_008716</t>
  </si>
  <si>
    <t xml:space="preserve">NM_009702</t>
  </si>
  <si>
    <t xml:space="preserve">NM_023178</t>
  </si>
  <si>
    <t xml:space="preserve">NM_181860</t>
  </si>
  <si>
    <t xml:space="preserve">NM_053156</t>
  </si>
  <si>
    <t xml:space="preserve">NM_007500</t>
  </si>
  <si>
    <t xml:space="preserve">NM_025962</t>
  </si>
  <si>
    <t xml:space="preserve">NM_029492</t>
  </si>
  <si>
    <t xml:space="preserve">NM_001178059</t>
  </si>
  <si>
    <t xml:space="preserve">NM_029580</t>
  </si>
  <si>
    <t xml:space="preserve">NM_146229</t>
  </si>
  <si>
    <t xml:space="preserve">NM_001136085</t>
  </si>
  <si>
    <t xml:space="preserve">NM_027913</t>
  </si>
  <si>
    <t xml:space="preserve">NM_175374</t>
  </si>
  <si>
    <t xml:space="preserve">NM_009534</t>
  </si>
  <si>
    <t xml:space="preserve">NM_001171147</t>
  </si>
  <si>
    <t xml:space="preserve">NM_021611</t>
  </si>
  <si>
    <t xml:space="preserve">NM_001085387</t>
  </si>
  <si>
    <t xml:space="preserve">NM_026871</t>
  </si>
  <si>
    <t xml:space="preserve">NM_148945</t>
  </si>
  <si>
    <t xml:space="preserve">NM_176836</t>
  </si>
  <si>
    <t xml:space="preserve">NM_011877</t>
  </si>
  <si>
    <t xml:space="preserve">NM_001146199</t>
  </si>
  <si>
    <t xml:space="preserve">NM_033618</t>
  </si>
  <si>
    <t xml:space="preserve">NM_146087</t>
  </si>
  <si>
    <t xml:space="preserve">NM_138581</t>
  </si>
  <si>
    <t xml:space="preserve">NM_009794</t>
  </si>
  <si>
    <t xml:space="preserve">NM_028766</t>
  </si>
  <si>
    <t xml:space="preserve">NM_183172</t>
  </si>
  <si>
    <t xml:space="preserve">NM_001013441</t>
  </si>
  <si>
    <t xml:space="preserve">NM_001243837</t>
  </si>
  <si>
    <t xml:space="preserve">NM_181594</t>
  </si>
  <si>
    <t xml:space="preserve">NM_178162</t>
  </si>
  <si>
    <t xml:space="preserve">NM_001081266</t>
  </si>
  <si>
    <t xml:space="preserve">NM_009190</t>
  </si>
  <si>
    <t xml:space="preserve">NM_178652</t>
  </si>
  <si>
    <t xml:space="preserve">NM_020278</t>
  </si>
  <si>
    <t xml:space="preserve">NM_019586</t>
  </si>
  <si>
    <t xml:space="preserve">NM_012031</t>
  </si>
  <si>
    <t xml:space="preserve">NM_146899</t>
  </si>
  <si>
    <t xml:space="preserve">NM_019772</t>
  </si>
  <si>
    <t xml:space="preserve">NM_001130008</t>
  </si>
  <si>
    <t xml:space="preserve">NM_146066</t>
  </si>
  <si>
    <t xml:space="preserve">NM_028261</t>
  </si>
  <si>
    <t xml:space="preserve">NM_001114332</t>
  </si>
  <si>
    <t xml:space="preserve">NM_001163166</t>
  </si>
  <si>
    <t xml:space="preserve">NM_001164248</t>
  </si>
  <si>
    <t xml:space="preserve">NM_016912</t>
  </si>
  <si>
    <t xml:space="preserve">NM_177725</t>
  </si>
  <si>
    <t xml:space="preserve">NM_010288</t>
  </si>
  <si>
    <t xml:space="preserve">NM_027949</t>
  </si>
  <si>
    <t xml:space="preserve">NM_001033298</t>
  </si>
  <si>
    <t xml:space="preserve">NM_172463</t>
  </si>
  <si>
    <t xml:space="preserve">NM_021307</t>
  </si>
  <si>
    <t xml:space="preserve">NM_177270</t>
  </si>
  <si>
    <t xml:space="preserve">NM_001164466</t>
  </si>
  <si>
    <t xml:space="preserve">NM_145416</t>
  </si>
  <si>
    <t xml:space="preserve">NM_001005868</t>
  </si>
  <si>
    <t xml:space="preserve">NM_001014973</t>
  </si>
  <si>
    <t xml:space="preserve">NM_023876</t>
  </si>
  <si>
    <t xml:space="preserve">NM_010261</t>
  </si>
  <si>
    <t xml:space="preserve">NM_010794</t>
  </si>
  <si>
    <t xml:space="preserve">NM_001110148</t>
  </si>
  <si>
    <t xml:space="preserve">NM_001159598</t>
  </si>
  <si>
    <t xml:space="preserve">NM_009733</t>
  </si>
  <si>
    <t xml:space="preserve">NM_009764</t>
  </si>
  <si>
    <t xml:space="preserve">NM_001081230</t>
  </si>
  <si>
    <t xml:space="preserve">NM_001081043</t>
  </si>
  <si>
    <t xml:space="preserve">NM_019770</t>
  </si>
  <si>
    <t xml:space="preserve">NM_080837</t>
  </si>
  <si>
    <t xml:space="preserve">NM_019683</t>
  </si>
  <si>
    <t xml:space="preserve">NM_028898</t>
  </si>
  <si>
    <t xml:space="preserve">NM_001033532</t>
  </si>
  <si>
    <t xml:space="preserve">NM_019706</t>
  </si>
  <si>
    <t xml:space="preserve">NM_027446</t>
  </si>
  <si>
    <t xml:space="preserve">NM_145579</t>
  </si>
  <si>
    <t xml:space="preserve">NM_001111025</t>
  </si>
  <si>
    <t xml:space="preserve">NM_024464</t>
  </si>
  <si>
    <t xml:space="preserve">NM_013777</t>
  </si>
  <si>
    <t xml:space="preserve">NM_001024707</t>
  </si>
  <si>
    <t xml:space="preserve">NM_026435</t>
  </si>
  <si>
    <t xml:space="preserve">NM_028135</t>
  </si>
  <si>
    <t xml:space="preserve">NM_028005</t>
  </si>
  <si>
    <t xml:space="preserve">NM_001081302</t>
  </si>
  <si>
    <t xml:space="preserve">NM_019812</t>
  </si>
  <si>
    <t xml:space="preserve">NM_181045</t>
  </si>
  <si>
    <t xml:space="preserve">NM_021371</t>
  </si>
  <si>
    <t xml:space="preserve">NM_153067</t>
  </si>
  <si>
    <t xml:space="preserve">NM_011576</t>
  </si>
  <si>
    <t xml:space="preserve">NM_019873</t>
  </si>
  <si>
    <t xml:space="preserve">NM_026383</t>
  </si>
  <si>
    <t xml:space="preserve">NM_026422</t>
  </si>
  <si>
    <t xml:space="preserve">NM_007920</t>
  </si>
  <si>
    <t xml:space="preserve">NM_025716</t>
  </si>
  <si>
    <t xml:space="preserve">NM_019657</t>
  </si>
  <si>
    <t xml:space="preserve">NM_198886</t>
  </si>
  <si>
    <t xml:space="preserve">NM_020267</t>
  </si>
  <si>
    <t xml:space="preserve">NM_025321</t>
  </si>
  <si>
    <t xml:space="preserve">NM_008381</t>
  </si>
  <si>
    <t xml:space="preserve">NM_001081255</t>
  </si>
  <si>
    <t xml:space="preserve">NM_175546</t>
  </si>
  <si>
    <t xml:space="preserve">NM_001170913</t>
  </si>
  <si>
    <t xml:space="preserve">NM_181853</t>
  </si>
  <si>
    <t xml:space="preserve">NM_001170912</t>
  </si>
  <si>
    <t xml:space="preserve">NM_001195633</t>
  </si>
  <si>
    <t xml:space="preserve">NM_025333</t>
  </si>
  <si>
    <t xml:space="preserve">NM_001104579</t>
  </si>
  <si>
    <t xml:space="preserve">NM_028136</t>
  </si>
  <si>
    <t xml:space="preserve">NM_008088</t>
  </si>
  <si>
    <t xml:space="preserve">NM_009143</t>
  </si>
  <si>
    <t xml:space="preserve">NM_008401</t>
  </si>
  <si>
    <t xml:space="preserve">NM_001082960</t>
  </si>
  <si>
    <t xml:space="preserve">NM_022889</t>
  </si>
  <si>
    <t xml:space="preserve">NM_007505</t>
  </si>
  <si>
    <t xml:space="preserve">NM_029475</t>
  </si>
  <si>
    <t xml:space="preserve">NM_001040403</t>
  </si>
  <si>
    <t xml:space="preserve">NM_008028</t>
  </si>
  <si>
    <t xml:space="preserve">NM_001162945</t>
  </si>
  <si>
    <t xml:space="preserve">NM_198936</t>
  </si>
  <si>
    <t xml:space="preserve">NM_001109657</t>
  </si>
  <si>
    <t xml:space="preserve">NM_001163747</t>
  </si>
  <si>
    <t xml:space="preserve">NM_001113208</t>
  </si>
  <si>
    <t xml:space="preserve">NM_008410</t>
  </si>
  <si>
    <t xml:space="preserve">NM_007395</t>
  </si>
  <si>
    <t xml:space="preserve">NM_008033</t>
  </si>
  <si>
    <t xml:space="preserve">NM_001082412</t>
  </si>
  <si>
    <t xml:space="preserve">NM_008894</t>
  </si>
  <si>
    <t xml:space="preserve">NM_001081963</t>
  </si>
  <si>
    <t xml:space="preserve">NM_133937</t>
  </si>
  <si>
    <t xml:space="preserve">NM_010937</t>
  </si>
  <si>
    <t xml:space="preserve">NM_022328</t>
  </si>
  <si>
    <t xml:space="preserve">NM_001164567</t>
  </si>
  <si>
    <t xml:space="preserve">NM_028597</t>
  </si>
  <si>
    <t xml:space="preserve">NM_172766</t>
  </si>
  <si>
    <t xml:space="preserve">NM_009866</t>
  </si>
  <si>
    <t xml:space="preserve">NM_018761</t>
  </si>
  <si>
    <t xml:space="preserve">NM_023475</t>
  </si>
  <si>
    <t xml:space="preserve">NM_146183</t>
  </si>
  <si>
    <t xml:space="preserve">NM_011398</t>
  </si>
  <si>
    <t xml:space="preserve">NM_019824</t>
  </si>
  <si>
    <t xml:space="preserve">NM_145976</t>
  </si>
  <si>
    <t xml:space="preserve">NM_001168615</t>
  </si>
  <si>
    <t xml:space="preserve">NM_133880</t>
  </si>
  <si>
    <t xml:space="preserve">NM_145355</t>
  </si>
  <si>
    <t xml:space="preserve">NM_144530</t>
  </si>
  <si>
    <t xml:space="preserve">NM_172678</t>
  </si>
  <si>
    <t xml:space="preserve">NM_145529</t>
  </si>
  <si>
    <t xml:space="preserve">NM_024208</t>
  </si>
  <si>
    <t xml:space="preserve">NM_011794</t>
  </si>
  <si>
    <t xml:space="preserve">NM_028567</t>
  </si>
  <si>
    <t xml:space="preserve">NM_024203</t>
  </si>
  <si>
    <t xml:space="preserve">NM_053089</t>
  </si>
  <si>
    <t xml:space="preserve">NM_019757</t>
  </si>
  <si>
    <t xml:space="preserve">NM_015819</t>
  </si>
  <si>
    <t xml:space="preserve">NM_001077202</t>
  </si>
  <si>
    <t xml:space="preserve">NM_001025296</t>
  </si>
  <si>
    <t xml:space="preserve">NM_023842</t>
  </si>
  <si>
    <t xml:space="preserve">NM_001177655</t>
  </si>
  <si>
    <t xml:space="preserve">NM_020276</t>
  </si>
  <si>
    <t xml:space="preserve">NM_001177654</t>
  </si>
  <si>
    <t xml:space="preserve">NM_001039387</t>
  </si>
  <si>
    <t xml:space="preserve">NM_001039386</t>
  </si>
  <si>
    <t xml:space="preserve">NM_173189</t>
  </si>
  <si>
    <t xml:space="preserve">NM_028933</t>
  </si>
  <si>
    <t xml:space="preserve">NM_028863</t>
  </si>
  <si>
    <t xml:space="preserve">NM_028020</t>
  </si>
  <si>
    <t xml:space="preserve">NM_001166450</t>
  </si>
  <si>
    <t xml:space="preserve">NM_008403</t>
  </si>
  <si>
    <t xml:space="preserve">NM_011383</t>
  </si>
  <si>
    <t xml:space="preserve">NM_007554</t>
  </si>
  <si>
    <t xml:space="preserve">NM_019999</t>
  </si>
  <si>
    <t xml:space="preserve">NM_001164255</t>
  </si>
  <si>
    <t xml:space="preserve">NM_001013813</t>
  </si>
  <si>
    <t xml:space="preserve">NM_153143</t>
  </si>
  <si>
    <t xml:space="preserve">NM_145469</t>
  </si>
  <si>
    <t xml:space="preserve">NM_173776</t>
  </si>
  <si>
    <t xml:space="preserve">NM_001003912</t>
  </si>
  <si>
    <t xml:space="preserve">NM_007403</t>
  </si>
  <si>
    <t xml:space="preserve">NM_130867</t>
  </si>
  <si>
    <t xml:space="preserve">NM_001170985</t>
  </si>
  <si>
    <t xml:space="preserve">NM_013929</t>
  </si>
  <si>
    <t xml:space="preserve">NM_009456</t>
  </si>
  <si>
    <t xml:space="preserve">NM_001190857</t>
  </si>
  <si>
    <t xml:space="preserve">NM_022554</t>
  </si>
  <si>
    <t xml:space="preserve">NM_026312</t>
  </si>
  <si>
    <t xml:space="preserve">NM_001163687</t>
  </si>
  <si>
    <t xml:space="preserve">NM_025972</t>
  </si>
  <si>
    <t xml:space="preserve">NM_153780</t>
  </si>
  <si>
    <t xml:space="preserve">NM_001254745</t>
  </si>
  <si>
    <t xml:space="preserve">NM_178734</t>
  </si>
  <si>
    <t xml:space="preserve">NM_029665</t>
  </si>
  <si>
    <t xml:space="preserve">NM_026504</t>
  </si>
  <si>
    <t xml:space="preserve">NM_025838</t>
  </si>
  <si>
    <t xml:space="preserve">NM_028336</t>
  </si>
  <si>
    <t xml:space="preserve">NM_001099217</t>
  </si>
  <si>
    <t xml:space="preserve">NM_026712</t>
  </si>
  <si>
    <t xml:space="preserve">NM_153065</t>
  </si>
  <si>
    <t xml:space="preserve">NM_133211</t>
  </si>
  <si>
    <t xml:space="preserve">NM_001038708</t>
  </si>
  <si>
    <t xml:space="preserve">NM_021527</t>
  </si>
  <si>
    <t xml:space="preserve">NM_145487</t>
  </si>
  <si>
    <t xml:space="preserve">NM_133924</t>
  </si>
  <si>
    <t xml:space="preserve">NM_025693</t>
  </si>
  <si>
    <t xml:space="preserve">NM_029999</t>
  </si>
  <si>
    <t xml:space="preserve">NM_007515</t>
  </si>
  <si>
    <t xml:space="preserve">NM_008606</t>
  </si>
  <si>
    <t xml:space="preserve">NM_001081075</t>
  </si>
  <si>
    <t xml:space="preserve">NM_172050</t>
  </si>
  <si>
    <t xml:space="preserve">NM_178625</t>
  </si>
  <si>
    <t xml:space="preserve">NM_175031</t>
  </si>
  <si>
    <t xml:space="preserve">NM_001253705</t>
  </si>
  <si>
    <t xml:space="preserve">NM_001166065</t>
  </si>
  <si>
    <t xml:space="preserve">NM_001114097</t>
  </si>
  <si>
    <t xml:space="preserve">NM_198160</t>
  </si>
  <si>
    <t xml:space="preserve">NM_001114096</t>
  </si>
  <si>
    <t xml:space="preserve">NM_030100</t>
  </si>
  <si>
    <t xml:space="preserve">NM_001170869</t>
  </si>
  <si>
    <t xml:space="preserve">NM_001253704</t>
  </si>
  <si>
    <t xml:space="preserve">NM_172599</t>
  </si>
  <si>
    <t xml:space="preserve">NM_007551</t>
  </si>
  <si>
    <t xml:space="preserve">NM_001163420</t>
  </si>
  <si>
    <t xml:space="preserve">NM_019708</t>
  </si>
  <si>
    <t xml:space="preserve">NM_001029912</t>
  </si>
  <si>
    <t xml:space="preserve">NM_001085493</t>
  </si>
  <si>
    <t xml:space="preserve">NM_001081365</t>
  </si>
  <si>
    <t xml:space="preserve">NM_001160360</t>
  </si>
  <si>
    <t xml:space="preserve">NM_001160359</t>
  </si>
  <si>
    <t xml:space="preserve">NM_181048</t>
  </si>
  <si>
    <t xml:space="preserve">NM_054079</t>
  </si>
  <si>
    <t xml:space="preserve">NM_146116</t>
  </si>
  <si>
    <t xml:space="preserve">NM_025679</t>
  </si>
  <si>
    <t xml:space="preserve">NM_144532</t>
  </si>
  <si>
    <t xml:space="preserve">NM_019727</t>
  </si>
  <si>
    <t xml:space="preserve">NM_023053</t>
  </si>
  <si>
    <t xml:space="preserve">NM_021388</t>
  </si>
  <si>
    <t xml:space="preserve">NM_001163514</t>
  </si>
  <si>
    <t xml:space="preserve">NM_028444</t>
  </si>
  <si>
    <t xml:space="preserve">NM_029745</t>
  </si>
  <si>
    <t xml:space="preserve">NM_001081030</t>
  </si>
  <si>
    <t xml:space="preserve">NM_001170561</t>
  </si>
  <si>
    <t xml:space="preserve">NM_001080548</t>
  </si>
  <si>
    <t xml:space="preserve">NM_007610</t>
  </si>
  <si>
    <t xml:space="preserve">NM_144522</t>
  </si>
  <si>
    <t xml:space="preserve">NM_001161737</t>
  </si>
  <si>
    <t xml:space="preserve">NM_181399</t>
  </si>
  <si>
    <t xml:space="preserve">NM_198000</t>
  </si>
  <si>
    <t xml:space="preserve">NM_008379</t>
  </si>
  <si>
    <t xml:space="preserve">NM_173423</t>
  </si>
  <si>
    <t xml:space="preserve">NM_028866</t>
  </si>
  <si>
    <t xml:space="preserve">NM_001024136</t>
  </si>
  <si>
    <t xml:space="preserve">NM_001142411</t>
  </si>
  <si>
    <t xml:space="preserve">NM_021554</t>
  </si>
  <si>
    <t xml:space="preserve">NM_013897</t>
  </si>
  <si>
    <t xml:space="preserve">NM_027436</t>
  </si>
  <si>
    <t xml:space="preserve">NM_001142681</t>
  </si>
  <si>
    <t xml:space="preserve">NM_028725</t>
  </si>
  <si>
    <t xml:space="preserve">NM_019952</t>
  </si>
  <si>
    <t xml:space="preserve">NM_001111050</t>
  </si>
  <si>
    <t xml:space="preserve">NM_144528</t>
  </si>
  <si>
    <t xml:space="preserve">NM_001081342</t>
  </si>
  <si>
    <t xml:space="preserve">NM_146654</t>
  </si>
  <si>
    <t xml:space="preserve">NM_001199265</t>
  </si>
  <si>
    <t xml:space="preserve">NM_176835</t>
  </si>
  <si>
    <t xml:space="preserve">NM_001110208</t>
  </si>
  <si>
    <t xml:space="preserve">NM_007434</t>
  </si>
  <si>
    <t xml:space="preserve">NM_030198</t>
  </si>
  <si>
    <t xml:space="preserve">NM_013870</t>
  </si>
  <si>
    <t xml:space="preserve">NM_001159284</t>
  </si>
  <si>
    <t xml:space="preserve">NM_145367</t>
  </si>
  <si>
    <t xml:space="preserve">NM_001113423</t>
  </si>
  <si>
    <t xml:space="preserve">NM_153567</t>
  </si>
  <si>
    <t xml:space="preserve">NM_172116</t>
  </si>
  <si>
    <t xml:space="preserve">NM_134005</t>
  </si>
  <si>
    <t xml:space="preserve">NM_207575</t>
  </si>
  <si>
    <t xml:space="preserve">NM_001081292</t>
  </si>
  <si>
    <t xml:space="preserve">NM_001165952</t>
  </si>
  <si>
    <t xml:space="preserve">NM_019721</t>
  </si>
  <si>
    <t xml:space="preserve">NM_001170785</t>
  </si>
  <si>
    <t xml:space="preserve">NM_007838</t>
  </si>
  <si>
    <t xml:space="preserve">NM_139236</t>
  </si>
  <si>
    <t xml:space="preserve">NM_019756</t>
  </si>
  <si>
    <t xml:space="preserve">NM_001199046</t>
  </si>
  <si>
    <t xml:space="preserve">NM_001199047</t>
  </si>
  <si>
    <t xml:space="preserve">NM_001199045</t>
  </si>
  <si>
    <t xml:space="preserve">NM_001014836</t>
  </si>
  <si>
    <t xml:space="preserve">NM_175512</t>
  </si>
  <si>
    <t xml:space="preserve">NM_001252333</t>
  </si>
  <si>
    <t xml:space="preserve">NM_001252332</t>
  </si>
  <si>
    <t xml:space="preserve">NM_033144</t>
  </si>
  <si>
    <t xml:space="preserve">NM_172519</t>
  </si>
  <si>
    <t xml:space="preserve">NM_001177784</t>
  </si>
  <si>
    <t xml:space="preserve">NM_001001295</t>
  </si>
  <si>
    <t xml:space="preserve">NM_013921</t>
  </si>
  <si>
    <t xml:space="preserve">NM_010559</t>
  </si>
  <si>
    <t xml:space="preserve">NM_153514</t>
  </si>
  <si>
    <t xml:space="preserve">NM_001166640</t>
  </si>
  <si>
    <t xml:space="preserve">NM_001024560</t>
  </si>
  <si>
    <t xml:space="preserve">NM_001042565</t>
  </si>
  <si>
    <t xml:space="preserve">NM_008916</t>
  </si>
  <si>
    <t xml:space="preserve">NM_001113517</t>
  </si>
  <si>
    <t xml:space="preserve">NM_030188</t>
  </si>
  <si>
    <t xml:space="preserve">NM_007452</t>
  </si>
  <si>
    <t xml:space="preserve">NM_001172154</t>
  </si>
  <si>
    <t xml:space="preserve">NM_001099349</t>
  </si>
  <si>
    <t xml:space="preserve">NM_001099349_2</t>
  </si>
  <si>
    <t xml:space="preserve">NM_001099349_4</t>
  </si>
  <si>
    <t xml:space="preserve">NM_001099349_7</t>
  </si>
  <si>
    <t xml:space="preserve">NM_001099349_8</t>
  </si>
  <si>
    <t xml:space="preserve">NM_134154</t>
  </si>
  <si>
    <t xml:space="preserve">NM_026550</t>
  </si>
  <si>
    <t xml:space="preserve">NM_025340</t>
  </si>
  <si>
    <t xml:space="preserve">NM_001163165</t>
  </si>
  <si>
    <t xml:space="preserve">NM_028868</t>
  </si>
  <si>
    <t xml:space="preserve">NM_017401</t>
  </si>
  <si>
    <t xml:space="preserve">NM_001033669</t>
  </si>
  <si>
    <t xml:space="preserve">NM_175474</t>
  </si>
  <si>
    <t xml:space="preserve">NM_134024</t>
  </si>
  <si>
    <t xml:space="preserve">NM_001162868</t>
  </si>
  <si>
    <t xml:space="preserve">NM_001162869</t>
  </si>
  <si>
    <t xml:space="preserve">NM_026965</t>
  </si>
  <si>
    <t xml:space="preserve">NM_026813</t>
  </si>
  <si>
    <t xml:space="preserve">NM_080469</t>
  </si>
  <si>
    <t xml:space="preserve">NM_001044705</t>
  </si>
  <si>
    <t xml:space="preserve">NM_001044703</t>
  </si>
  <si>
    <t xml:space="preserve">NM_001044704</t>
  </si>
  <si>
    <t xml:space="preserve">NM_011757</t>
  </si>
  <si>
    <t xml:space="preserve">NM_145428</t>
  </si>
  <si>
    <t xml:space="preserve">NM_001172112</t>
  </si>
  <si>
    <t xml:space="preserve">NM_009650</t>
  </si>
  <si>
    <t xml:space="preserve">NM_011561</t>
  </si>
  <si>
    <t xml:space="preserve">NM_172552</t>
  </si>
  <si>
    <t xml:space="preserve">NM_010500</t>
  </si>
  <si>
    <t xml:space="preserve">NM_010330</t>
  </si>
  <si>
    <t xml:space="preserve">NM_001164772</t>
  </si>
  <si>
    <t xml:space="preserve">NM_144795</t>
  </si>
  <si>
    <t xml:space="preserve">NM_001045536</t>
  </si>
  <si>
    <t xml:space="preserve">NM_147151</t>
  </si>
  <si>
    <t xml:space="preserve">NM_145830</t>
  </si>
  <si>
    <t xml:space="preserve">NM_011415</t>
  </si>
  <si>
    <t xml:space="preserve">NM_026217</t>
  </si>
  <si>
    <t xml:space="preserve">NM_001008425</t>
  </si>
  <si>
    <t xml:space="preserve">NM_001166360</t>
  </si>
  <si>
    <t xml:space="preserve">NM_030014</t>
  </si>
  <si>
    <t xml:space="preserve">NM_134073</t>
  </si>
  <si>
    <t xml:space="preserve">NM_001111028</t>
  </si>
  <si>
    <t xml:space="preserve">NM_009212</t>
  </si>
  <si>
    <t xml:space="preserve">NM_023125</t>
  </si>
  <si>
    <t xml:space="preserve">NM_175258</t>
  </si>
  <si>
    <t xml:space="preserve">NM_001252494</t>
  </si>
  <si>
    <t xml:space="preserve">NM_153382</t>
  </si>
  <si>
    <t xml:space="preserve">NM_001252083</t>
  </si>
  <si>
    <t xml:space="preserve">NM_001252496</t>
  </si>
  <si>
    <t xml:space="preserve">NM_001159589</t>
  </si>
  <si>
    <t xml:space="preserve">NM_027413</t>
  </si>
  <si>
    <t xml:space="preserve">NM_001039103</t>
  </si>
  <si>
    <t xml:space="preserve">NM_133966</t>
  </si>
  <si>
    <t xml:space="preserve">NM_025918</t>
  </si>
  <si>
    <t xml:space="preserve">NM_010139</t>
  </si>
  <si>
    <t xml:space="preserve">NM_013511</t>
  </si>
  <si>
    <t xml:space="preserve">NM_001013577</t>
  </si>
  <si>
    <t xml:space="preserve">NM_133743</t>
  </si>
  <si>
    <t xml:space="preserve">NM_027279</t>
  </si>
  <si>
    <t xml:space="preserve">NM_175009</t>
  </si>
  <si>
    <t xml:space="preserve">NM_001177793</t>
  </si>
  <si>
    <t xml:space="preserve">NM_009222</t>
  </si>
  <si>
    <t xml:space="preserve">NM_001177792</t>
  </si>
  <si>
    <t xml:space="preserve">NM_009564</t>
  </si>
  <si>
    <t xml:space="preserve">NM_001004143</t>
  </si>
  <si>
    <t xml:space="preserve">NM_026206</t>
  </si>
  <si>
    <t xml:space="preserve">NM_177364</t>
  </si>
  <si>
    <t xml:space="preserve">NM_029090</t>
  </si>
  <si>
    <t xml:space="preserve">NM_001025618</t>
  </si>
  <si>
    <t xml:space="preserve">NM_001025617</t>
  </si>
  <si>
    <t xml:space="preserve">NM_029502</t>
  </si>
  <si>
    <t xml:space="preserve">NM_001255991</t>
  </si>
  <si>
    <t xml:space="preserve">NM_011771</t>
  </si>
  <si>
    <t xml:space="preserve">NM_030694</t>
  </si>
  <si>
    <t xml:space="preserve">NM_001081490</t>
  </si>
  <si>
    <t xml:space="preserve">NM_026374</t>
  </si>
  <si>
    <t xml:space="preserve">NM_177368</t>
  </si>
  <si>
    <t xml:space="preserve">NM_001177951</t>
  </si>
  <si>
    <t xml:space="preserve">NM_010804</t>
  </si>
  <si>
    <t xml:space="preserve">NM_001252560</t>
  </si>
  <si>
    <t xml:space="preserve">NM_001252561</t>
  </si>
  <si>
    <t xml:space="preserve">NM_053074</t>
  </si>
  <si>
    <t xml:space="preserve">NM_175663</t>
  </si>
  <si>
    <t xml:space="preserve">NM_011810</t>
  </si>
  <si>
    <t xml:space="preserve">NM_001122851</t>
  </si>
  <si>
    <t xml:space="preserve">NM_007540</t>
  </si>
  <si>
    <t xml:space="preserve">NM_001048139</t>
  </si>
  <si>
    <t xml:space="preserve">NM_001048141</t>
  </si>
  <si>
    <t xml:space="preserve">NM_001048142</t>
  </si>
  <si>
    <t xml:space="preserve">NM_029736</t>
  </si>
  <si>
    <t xml:space="preserve">NM_175436</t>
  </si>
  <si>
    <t xml:space="preserve">NM_178710</t>
  </si>
  <si>
    <t xml:space="preserve">NM_177993</t>
  </si>
  <si>
    <t xml:space="preserve">NM_001013770</t>
  </si>
  <si>
    <t xml:space="preserve">NM_001039000</t>
  </si>
  <si>
    <t xml:space="preserve">NM_001039104</t>
  </si>
  <si>
    <t xml:space="preserve">NM_146153</t>
  </si>
  <si>
    <t xml:space="preserve">NM_001077687</t>
  </si>
  <si>
    <t xml:space="preserve">NM_019442</t>
  </si>
  <si>
    <t xml:space="preserve">NM_001039176</t>
  </si>
  <si>
    <t xml:space="preserve">NM_148673</t>
  </si>
  <si>
    <t xml:space="preserve">NM_010094</t>
  </si>
  <si>
    <t xml:space="preserve">NM_001135152</t>
  </si>
  <si>
    <t xml:space="preserve">NM_144808</t>
  </si>
  <si>
    <t xml:space="preserve">NM_001135151</t>
  </si>
  <si>
    <t xml:space="preserve">NM_183163</t>
  </si>
  <si>
    <t xml:space="preserve">NM_031184</t>
  </si>
  <si>
    <t xml:space="preserve">NM_027862</t>
  </si>
  <si>
    <t xml:space="preserve">NM_029639</t>
  </si>
  <si>
    <t xml:space="preserve">NM_207208</t>
  </si>
  <si>
    <t xml:space="preserve">NM_146606</t>
  </si>
  <si>
    <t xml:space="preserve">NM_001163026</t>
  </si>
  <si>
    <t xml:space="preserve">NM_007750</t>
  </si>
  <si>
    <t xml:space="preserve">NM_029457</t>
  </si>
  <si>
    <t xml:space="preserve">NM_178084</t>
  </si>
  <si>
    <t xml:space="preserve">NM_018739</t>
  </si>
  <si>
    <t xml:space="preserve">NM_001025067</t>
  </si>
  <si>
    <t xml:space="preserve">NM_177705</t>
  </si>
  <si>
    <t xml:space="preserve">NM_030096</t>
  </si>
  <si>
    <t xml:space="preserve">NM_026763</t>
  </si>
  <si>
    <t xml:space="preserve">NM_001081077</t>
  </si>
  <si>
    <t xml:space="preserve">NM_133770</t>
  </si>
  <si>
    <t xml:space="preserve">NM_172595</t>
  </si>
  <si>
    <t xml:space="preserve">NM_001252541</t>
  </si>
  <si>
    <t xml:space="preserve">NM_001082476</t>
  </si>
  <si>
    <t xml:space="preserve">NM_024254</t>
  </si>
  <si>
    <t xml:space="preserve">NM_009443</t>
  </si>
  <si>
    <t xml:space="preserve">NM_010305</t>
  </si>
  <si>
    <t xml:space="preserve">NM_178801</t>
  </si>
  <si>
    <t xml:space="preserve">NM_001004357</t>
  </si>
  <si>
    <t xml:space="preserve">NM_025771</t>
  </si>
  <si>
    <t xml:space="preserve">NM_007607</t>
  </si>
  <si>
    <t xml:space="preserve">NM_010153</t>
  </si>
  <si>
    <t xml:space="preserve">NM_001100187</t>
  </si>
  <si>
    <t xml:space="preserve">NM_001077508</t>
  </si>
  <si>
    <t xml:space="preserve">NM_011612</t>
  </si>
  <si>
    <t xml:space="preserve">NM_001077509</t>
  </si>
  <si>
    <t xml:space="preserve">NM_011592</t>
  </si>
  <si>
    <t xml:space="preserve">NM_025596</t>
  </si>
  <si>
    <t xml:space="preserve">NM_019653</t>
  </si>
  <si>
    <t xml:space="preserve">NM_026872</t>
  </si>
  <si>
    <t xml:space="preserve">NM_178648</t>
  </si>
  <si>
    <t xml:space="preserve">NM_025680</t>
  </si>
  <si>
    <t xml:space="preserve">NM_133962</t>
  </si>
  <si>
    <t xml:space="preserve">NM_001085500</t>
  </si>
  <si>
    <t xml:space="preserve">NM_016690</t>
  </si>
  <si>
    <t xml:space="preserve">NM_023547</t>
  </si>
  <si>
    <t xml:space="preserve">NM_145567</t>
  </si>
  <si>
    <t xml:space="preserve">NM_133927</t>
  </si>
  <si>
    <t xml:space="preserve">NM_016852</t>
  </si>
  <si>
    <t xml:space="preserve">NM_009016</t>
  </si>
  <si>
    <t xml:space="preserve">NM_009017</t>
  </si>
  <si>
    <t xml:space="preserve">NM_020030</t>
  </si>
  <si>
    <t xml:space="preserve">NM_001162503</t>
  </si>
  <si>
    <t xml:space="preserve">NM_021507</t>
  </si>
  <si>
    <t xml:space="preserve">NM_027242</t>
  </si>
  <si>
    <t xml:space="preserve">NM_001013741</t>
  </si>
  <si>
    <t xml:space="preserve">NM_134033</t>
  </si>
  <si>
    <t xml:space="preserve">NM_007891</t>
  </si>
  <si>
    <t xml:space="preserve">NM_020493</t>
  </si>
  <si>
    <t xml:space="preserve">NM_028065</t>
  </si>
  <si>
    <t xml:space="preserve">NM_001159635</t>
  </si>
  <si>
    <t xml:space="preserve">NM_026434</t>
  </si>
  <si>
    <t xml:space="preserve">NM_001037906</t>
  </si>
  <si>
    <t xml:space="preserve">NM_172482</t>
  </si>
  <si>
    <t xml:space="preserve">NM_001008549</t>
  </si>
  <si>
    <t xml:space="preserve">NM_198608</t>
  </si>
  <si>
    <t xml:space="preserve">NM_001039137</t>
  </si>
  <si>
    <t xml:space="preserve">NM_001164628</t>
  </si>
  <si>
    <t xml:space="preserve">NM_001164627</t>
  </si>
  <si>
    <t xml:space="preserve">NM_028455</t>
  </si>
  <si>
    <t xml:space="preserve">NM_001205334</t>
  </si>
  <si>
    <t xml:space="preserve">NM_027399</t>
  </si>
  <si>
    <t xml:space="preserve">NM_197985</t>
  </si>
  <si>
    <t xml:space="preserve">NM_008496</t>
  </si>
  <si>
    <t xml:space="preserve">NM_029279</t>
  </si>
  <si>
    <t xml:space="preserve">NM_011700</t>
  </si>
  <si>
    <t xml:space="preserve">NM_009457</t>
  </si>
  <si>
    <t xml:space="preserve">NM_001045863</t>
  </si>
  <si>
    <t xml:space="preserve">NM_172780</t>
  </si>
  <si>
    <t xml:space="preserve">NM_175173</t>
  </si>
  <si>
    <t xml:space="preserve">NM_177321</t>
  </si>
  <si>
    <t xml:space="preserve">NM_175388</t>
  </si>
  <si>
    <t xml:space="preserve">NM_178780</t>
  </si>
  <si>
    <t xml:space="preserve">NM_016866</t>
  </si>
  <si>
    <t xml:space="preserve">NM_025281</t>
  </si>
  <si>
    <t xml:space="preserve">NM_009321</t>
  </si>
  <si>
    <t xml:space="preserve">NM_001177855</t>
  </si>
  <si>
    <t xml:space="preserve">NM_172457</t>
  </si>
  <si>
    <t xml:space="preserve">NM_001081962</t>
  </si>
  <si>
    <t xml:space="preserve">NM_173022</t>
  </si>
  <si>
    <t xml:space="preserve">NM_001081420</t>
  </si>
  <si>
    <t xml:space="preserve">NM_175194</t>
  </si>
  <si>
    <t xml:space="preserve">NM_001145974</t>
  </si>
  <si>
    <t xml:space="preserve">NM_148941</t>
  </si>
  <si>
    <t xml:space="preserve">NM_001168538</t>
  </si>
  <si>
    <t xml:space="preserve">NM_001168535</t>
  </si>
  <si>
    <t xml:space="preserve">NM_134137</t>
  </si>
  <si>
    <t xml:space="preserve">NM_183142</t>
  </si>
  <si>
    <t xml:space="preserve">NM_001243161</t>
  </si>
  <si>
    <t xml:space="preserve">NM_019941</t>
  </si>
  <si>
    <t xml:space="preserve">NM_181854</t>
  </si>
  <si>
    <t xml:space="preserve">NM_177622</t>
  </si>
  <si>
    <t xml:space="preserve">NM_008650</t>
  </si>
  <si>
    <t xml:space="preserve">NM_026938</t>
  </si>
  <si>
    <t xml:space="preserve">NM_172528</t>
  </si>
  <si>
    <t xml:space="preserve">NM_001146048</t>
  </si>
  <si>
    <t xml:space="preserve">NM_133240</t>
  </si>
  <si>
    <t xml:space="preserve">NM_008959</t>
  </si>
  <si>
    <t xml:space="preserve">NM_001177669</t>
  </si>
  <si>
    <t xml:space="preserve">NM_028769</t>
  </si>
  <si>
    <t xml:space="preserve">NM_009040</t>
  </si>
  <si>
    <t xml:space="preserve">NM_010870</t>
  </si>
  <si>
    <t xml:space="preserve">NM_001004364</t>
  </si>
  <si>
    <t xml:space="preserve">NM_001098168</t>
  </si>
  <si>
    <t xml:space="preserve">NM_001135192</t>
  </si>
  <si>
    <t xml:space="preserve">NM_023153</t>
  </si>
  <si>
    <t xml:space="preserve">NM_001033332</t>
  </si>
  <si>
    <t xml:space="preserve">NM_001164709</t>
  </si>
  <si>
    <t xml:space="preserve">NM_130895</t>
  </si>
  <si>
    <t xml:space="preserve">NM_001024837</t>
  </si>
  <si>
    <t xml:space="preserve">NM_001146117</t>
  </si>
  <si>
    <t xml:space="preserve">NM_001012667</t>
  </si>
  <si>
    <t xml:space="preserve">NM_175193</t>
  </si>
  <si>
    <t xml:space="preserve">NM_016700</t>
  </si>
  <si>
    <t xml:space="preserve">NM_025616</t>
  </si>
  <si>
    <t xml:space="preserve">NM_153128</t>
  </si>
  <si>
    <t xml:space="preserve">NM_025296</t>
  </si>
  <si>
    <t xml:space="preserve">NM_153161</t>
  </si>
  <si>
    <t xml:space="preserve">NM_019936</t>
  </si>
  <si>
    <t xml:space="preserve">NM_173421</t>
  </si>
  <si>
    <t xml:space="preserve">NM_017366</t>
  </si>
  <si>
    <t xml:space="preserve">NM_026082</t>
  </si>
  <si>
    <t xml:space="preserve">NM_183297</t>
  </si>
  <si>
    <t xml:space="preserve">NM_010546</t>
  </si>
  <si>
    <t xml:space="preserve">NM_001159774</t>
  </si>
  <si>
    <t xml:space="preserve">NM_001001185</t>
  </si>
  <si>
    <t xml:space="preserve">NM_025638</t>
  </si>
  <si>
    <t xml:space="preserve">NM_001252469</t>
  </si>
  <si>
    <t xml:space="preserve">NM_009053</t>
  </si>
  <si>
    <t xml:space="preserve">NM_021560</t>
  </si>
  <si>
    <t xml:space="preserve">NM_001190302</t>
  </si>
  <si>
    <t xml:space="preserve">NM_175101</t>
  </si>
  <si>
    <t xml:space="preserve">NM_026395</t>
  </si>
  <si>
    <t xml:space="preserve">NM_133784</t>
  </si>
  <si>
    <t xml:space="preserve">NM_001168281</t>
  </si>
  <si>
    <t xml:space="preserve">NM_181043</t>
  </si>
  <si>
    <t xml:space="preserve">NM_025370</t>
  </si>
  <si>
    <t xml:space="preserve">NM_138751</t>
  </si>
  <si>
    <t xml:space="preserve">NM_033570</t>
  </si>
  <si>
    <t xml:space="preserve">NM_001081309</t>
  </si>
  <si>
    <t xml:space="preserve">NM_175472</t>
  </si>
  <si>
    <t xml:space="preserve">NM_001127367</t>
  </si>
  <si>
    <t xml:space="preserve">NM_011847</t>
  </si>
  <si>
    <t xml:space="preserve">NM_009189</t>
  </si>
  <si>
    <t xml:space="preserve">NM_008452</t>
  </si>
  <si>
    <t xml:space="preserve">NM_019820</t>
  </si>
  <si>
    <t xml:space="preserve">NM_172276</t>
  </si>
  <si>
    <t xml:space="preserve">NM_001198790</t>
  </si>
  <si>
    <t xml:space="preserve">NM_001198791</t>
  </si>
  <si>
    <t xml:space="preserve">NM_001198792</t>
  </si>
  <si>
    <t xml:space="preserve">NM_021515</t>
  </si>
  <si>
    <t xml:space="preserve">NM_145514</t>
  </si>
  <si>
    <t xml:space="preserve">NM_145128</t>
  </si>
  <si>
    <t xml:space="preserve">NM_028398</t>
  </si>
  <si>
    <t xml:space="preserve">NM_019740</t>
  </si>
  <si>
    <t xml:space="preserve">NM_028523</t>
  </si>
  <si>
    <t xml:space="preserve">NM_001159697</t>
  </si>
  <si>
    <t xml:space="preserve">NM_001081330</t>
  </si>
  <si>
    <t xml:space="preserve">NM_001080977</t>
  </si>
  <si>
    <t xml:space="preserve">NM_146055</t>
  </si>
  <si>
    <t xml:space="preserve">NM_025558</t>
  </si>
  <si>
    <t xml:space="preserve">NM_001190333</t>
  </si>
  <si>
    <t xml:space="preserve">NM_009835</t>
  </si>
  <si>
    <t xml:space="preserve">NM_001190337</t>
  </si>
  <si>
    <t xml:space="preserve">NM_001190336</t>
  </si>
  <si>
    <t xml:space="preserve">NM_001190335</t>
  </si>
  <si>
    <t xml:space="preserve">NM_001190334</t>
  </si>
  <si>
    <t xml:space="preserve">NM_001190338</t>
  </si>
  <si>
    <t xml:space="preserve">NM_027972</t>
  </si>
  <si>
    <t xml:space="preserve">NM_183174</t>
  </si>
  <si>
    <t xml:space="preserve">NM_001177705</t>
  </si>
  <si>
    <t xml:space="preserve">NM_001110497</t>
  </si>
  <si>
    <t xml:space="preserve">NM_001110496</t>
  </si>
  <si>
    <t xml:space="preserve">NM_173734</t>
  </si>
  <si>
    <t xml:space="preserve">NM_001029890</t>
  </si>
  <si>
    <t xml:space="preserve">NM_001029876</t>
  </si>
  <si>
    <t xml:space="preserve">NM_181061</t>
  </si>
  <si>
    <t xml:space="preserve">NM_001042727</t>
  </si>
  <si>
    <t xml:space="preserve">NM_021538</t>
  </si>
  <si>
    <t xml:space="preserve">NM_025550</t>
  </si>
  <si>
    <t xml:space="preserve">NM_026527</t>
  </si>
  <si>
    <t xml:space="preserve">NM_011695</t>
  </si>
  <si>
    <t xml:space="preserve">NM_028672</t>
  </si>
  <si>
    <t xml:space="preserve">NM_026502</t>
  </si>
  <si>
    <t xml:space="preserve">NM_010440</t>
  </si>
  <si>
    <t xml:space="preserve">NM_183145</t>
  </si>
  <si>
    <t xml:space="preserve">NM_028778</t>
  </si>
  <si>
    <t xml:space="preserve">NM_001195025</t>
  </si>
  <si>
    <t xml:space="preserve">NM_026814</t>
  </si>
  <si>
    <t xml:space="preserve">NM_001033345</t>
  </si>
  <si>
    <t xml:space="preserve">NM_178408</t>
  </si>
  <si>
    <t xml:space="preserve">NM_001162485</t>
  </si>
  <si>
    <t xml:space="preserve">NM_170759</t>
  </si>
  <si>
    <t xml:space="preserve">NM_175178</t>
  </si>
  <si>
    <t xml:space="preserve">NM_027195</t>
  </si>
  <si>
    <t xml:space="preserve">NM_175242</t>
  </si>
  <si>
    <t xml:space="preserve">NM_001146711</t>
  </si>
  <si>
    <t xml:space="preserve">NM_001146710</t>
  </si>
  <si>
    <t xml:space="preserve">NM_028918</t>
  </si>
  <si>
    <t xml:space="preserve">NM_009338</t>
  </si>
  <si>
    <t xml:space="preserve">NM_009018</t>
  </si>
  <si>
    <t xml:space="preserve">NM_025305</t>
  </si>
  <si>
    <t xml:space="preserve">NM_007466</t>
  </si>
  <si>
    <t xml:space="preserve">NM_181796</t>
  </si>
  <si>
    <t xml:space="preserve">NM_133806</t>
  </si>
  <si>
    <t xml:space="preserve">NM_021540</t>
  </si>
  <si>
    <t xml:space="preserve">NM_001162493</t>
  </si>
  <si>
    <t xml:space="preserve">NM_001162492</t>
  </si>
  <si>
    <t xml:space="preserve">NM_138670</t>
  </si>
  <si>
    <t xml:space="preserve">NM_001081166</t>
  </si>
  <si>
    <t xml:space="preserve">NM_029031</t>
  </si>
  <si>
    <t xml:space="preserve">NM_011244</t>
  </si>
  <si>
    <t xml:space="preserve">NM_010477</t>
  </si>
  <si>
    <t xml:space="preserve">NM_199033</t>
  </si>
  <si>
    <t xml:space="preserve">NM_172977</t>
  </si>
  <si>
    <t xml:space="preserve">NM_001039198</t>
  </si>
  <si>
    <t xml:space="preserve">NM_001039175</t>
  </si>
  <si>
    <t xml:space="preserve">NM_019422</t>
  </si>
  <si>
    <t xml:space="preserve">NM_001034881</t>
  </si>
  <si>
    <t xml:space="preserve">NM_029720</t>
  </si>
  <si>
    <t xml:space="preserve">NM_207669</t>
  </si>
  <si>
    <t xml:space="preserve">NM_144881</t>
  </si>
  <si>
    <t xml:space="preserve">NM_026858</t>
  </si>
  <si>
    <t xml:space="preserve">NM_020579</t>
  </si>
  <si>
    <t xml:space="preserve">NM_010306</t>
  </si>
  <si>
    <t xml:space="preserve">NM_183154</t>
  </si>
  <si>
    <t xml:space="preserve">NM_080633</t>
  </si>
  <si>
    <t xml:space="preserve">NM_001165983</t>
  </si>
  <si>
    <t xml:space="preserve">NM_001165984</t>
  </si>
  <si>
    <t xml:space="preserve">NM_001033268</t>
  </si>
  <si>
    <t xml:space="preserve">NM_172592</t>
  </si>
  <si>
    <t xml:space="preserve">NM_027297</t>
  </si>
  <si>
    <t xml:space="preserve">NM_199301</t>
  </si>
  <si>
    <t xml:space="preserve">NM_007460</t>
  </si>
  <si>
    <t xml:space="preserve">NM_013507</t>
  </si>
  <si>
    <t xml:space="preserve">NM_001163419</t>
  </si>
  <si>
    <t xml:space="preserve">NM_138312</t>
  </si>
  <si>
    <t xml:space="preserve">NM_026112</t>
  </si>
  <si>
    <t xml:space="preserve">NM_008337</t>
  </si>
  <si>
    <t xml:space="preserve">NM_001013367</t>
  </si>
  <si>
    <t xml:space="preserve">NM_011185</t>
  </si>
  <si>
    <t xml:space="preserve">NM_153167</t>
  </si>
  <si>
    <t xml:space="preserve">NM_029738</t>
  </si>
  <si>
    <t xml:space="preserve">NM_001177543</t>
  </si>
  <si>
    <t xml:space="preserve">NM_177229</t>
  </si>
  <si>
    <t xml:space="preserve">NM_001033432</t>
  </si>
  <si>
    <t xml:space="preserve">NM_001080706</t>
  </si>
  <si>
    <t xml:space="preserve">NM_016737</t>
  </si>
  <si>
    <t xml:space="preserve">NM_009355</t>
  </si>
  <si>
    <t xml:space="preserve">NM_001040131</t>
  </si>
  <si>
    <t xml:space="preserve">NM_172738</t>
  </si>
  <si>
    <t xml:space="preserve">NM_198059</t>
  </si>
  <si>
    <t xml:space="preserve">NM_008733</t>
  </si>
  <si>
    <t xml:space="preserve">NM_181444</t>
  </si>
  <si>
    <t xml:space="preserve">NM_181417</t>
  </si>
  <si>
    <t xml:space="preserve">NM_001109913</t>
  </si>
  <si>
    <t xml:space="preserve">NM_153794</t>
  </si>
  <si>
    <t xml:space="preserve">NM_001081212</t>
  </si>
  <si>
    <t xml:space="preserve">NM_009001</t>
  </si>
  <si>
    <t xml:space="preserve">NM_001166399</t>
  </si>
  <si>
    <t xml:space="preserve">NM_030051</t>
  </si>
  <si>
    <t xml:space="preserve">NM_001039710</t>
  </si>
  <si>
    <t xml:space="preserve">NM_022656</t>
  </si>
  <si>
    <t xml:space="preserve">NM_001243903</t>
  </si>
  <si>
    <t xml:space="preserve">NM_011097</t>
  </si>
  <si>
    <t xml:space="preserve">NM_153114</t>
  </si>
  <si>
    <t xml:space="preserve">NM_025449</t>
  </si>
  <si>
    <t xml:space="preserve">NM_019765</t>
  </si>
  <si>
    <t xml:space="preserve">NM_001113417</t>
  </si>
  <si>
    <t xml:space="preserve">NM_001167888</t>
  </si>
  <si>
    <t xml:space="preserve">NM_001099349_3</t>
  </si>
  <si>
    <t xml:space="preserve">NM_029381</t>
  </si>
  <si>
    <t xml:space="preserve">NM_175313</t>
  </si>
  <si>
    <t xml:space="preserve">NM_001085355</t>
  </si>
  <si>
    <t xml:space="preserve">NM_172662</t>
  </si>
  <si>
    <t xml:space="preserve">NM_009335</t>
  </si>
  <si>
    <t xml:space="preserve">NM_001159696</t>
  </si>
  <si>
    <t xml:space="preserve">NM_001033273</t>
  </si>
  <si>
    <t xml:space="preserve">NM_028456</t>
  </si>
  <si>
    <t xml:space="preserve">NM_025637</t>
  </si>
  <si>
    <t xml:space="preserve">NM_009573</t>
  </si>
  <si>
    <t xml:space="preserve">NM_013469</t>
  </si>
  <si>
    <t xml:space="preserve">NM_172879</t>
  </si>
  <si>
    <t xml:space="preserve">NM_021294</t>
  </si>
  <si>
    <t xml:space="preserve">NM_175386</t>
  </si>
  <si>
    <t xml:space="preserve">NM_011279</t>
  </si>
  <si>
    <t xml:space="preserve">NM_023142</t>
  </si>
  <si>
    <t xml:space="preserve">NM_026947</t>
  </si>
  <si>
    <t xml:space="preserve">NM_172536</t>
  </si>
  <si>
    <t xml:space="preserve">NM_013739</t>
  </si>
  <si>
    <t xml:space="preserve">NM_018794</t>
  </si>
  <si>
    <t xml:space="preserve">NM_025624</t>
  </si>
  <si>
    <t xml:space="preserve">NM_134129</t>
  </si>
  <si>
    <t xml:space="preserve">NM_001253843</t>
  </si>
  <si>
    <t xml:space="preserve">NM_001253844</t>
  </si>
  <si>
    <t xml:space="preserve">NM_145987</t>
  </si>
  <si>
    <t xml:space="preserve">NM_028208</t>
  </si>
  <si>
    <t xml:space="preserve">NM_001039115</t>
  </si>
  <si>
    <t xml:space="preserve">NM_019700</t>
  </si>
  <si>
    <t xml:space="preserve">NM_001025561</t>
  </si>
  <si>
    <t xml:space="preserve">NM_001025562</t>
  </si>
  <si>
    <t xml:space="preserve">NM_053169</t>
  </si>
  <si>
    <t xml:space="preserve">NM_199470</t>
  </si>
  <si>
    <t xml:space="preserve">NM_001170485</t>
  </si>
  <si>
    <t xml:space="preserve">NM_026424</t>
  </si>
  <si>
    <t xml:space="preserve">NM_172627</t>
  </si>
  <si>
    <t xml:space="preserve">NM_011827</t>
  </si>
  <si>
    <t xml:space="preserve">NM_001145881</t>
  </si>
  <si>
    <t xml:space="preserve">NM_145576</t>
  </si>
  <si>
    <t xml:space="preserve">NM_026552</t>
  </si>
  <si>
    <t xml:space="preserve">NM_009380</t>
  </si>
  <si>
    <t xml:space="preserve">NM_019579</t>
  </si>
  <si>
    <t xml:space="preserve">NM_027423</t>
  </si>
  <si>
    <t xml:space="preserve">NM_172866</t>
  </si>
  <si>
    <t xml:space="preserve">NM_023440</t>
  </si>
  <si>
    <t xml:space="preserve">NM_025301</t>
  </si>
  <si>
    <t xml:space="preserve">NM_176954</t>
  </si>
  <si>
    <t xml:space="preserve">NM_145925</t>
  </si>
  <si>
    <t xml:space="preserve">NM_145448</t>
  </si>
  <si>
    <t xml:space="preserve">NM_001177610</t>
  </si>
  <si>
    <t xml:space="preserve">NM_001177609</t>
  </si>
  <si>
    <t xml:space="preserve">NM_011665</t>
  </si>
  <si>
    <t xml:space="preserve">NM_146261</t>
  </si>
  <si>
    <t xml:space="preserve">NM_028572</t>
  </si>
  <si>
    <t xml:space="preserve">NM_001142441</t>
  </si>
  <si>
    <t xml:space="preserve">NM_001033277</t>
  </si>
  <si>
    <t xml:space="preserve">NM_011919</t>
  </si>
  <si>
    <t xml:space="preserve">NM_001048204</t>
  </si>
  <si>
    <t xml:space="preserve">NM_027481</t>
  </si>
  <si>
    <t xml:space="preserve">NM_001170486</t>
  </si>
  <si>
    <t xml:space="preserve">NM_144814</t>
  </si>
  <si>
    <t xml:space="preserve">NM_029195</t>
  </si>
  <si>
    <t xml:space="preserve">NM_177672</t>
  </si>
  <si>
    <t xml:space="preserve">NM_023343</t>
  </si>
  <si>
    <t xml:space="preserve">NM_198664</t>
  </si>
  <si>
    <t xml:space="preserve">NM_153122</t>
  </si>
  <si>
    <t xml:space="preserve">NM_080437</t>
  </si>
  <si>
    <t xml:space="preserve">NM_030226</t>
  </si>
  <si>
    <t xml:space="preserve">NM_172891</t>
  </si>
  <si>
    <t xml:space="preserve">NM_198651</t>
  </si>
  <si>
    <t xml:space="preserve">NM_017367</t>
  </si>
  <si>
    <t xml:space="preserve">NM_007835</t>
  </si>
  <si>
    <t xml:space="preserve">NM_015729</t>
  </si>
  <si>
    <t xml:space="preserve">NM_022315</t>
  </si>
  <si>
    <t xml:space="preserve">NM_001013414</t>
  </si>
  <si>
    <t xml:space="preserve">NM_027276</t>
  </si>
  <si>
    <t xml:space="preserve">NM_025812</t>
  </si>
  <si>
    <t xml:space="preserve">NM_027143</t>
  </si>
  <si>
    <t xml:space="preserve">NM_023040</t>
  </si>
  <si>
    <t xml:space="preserve">NM_001024926</t>
  </si>
  <si>
    <t xml:space="preserve">NM_001039200</t>
  </si>
  <si>
    <t xml:space="preserve">NM_146157</t>
  </si>
  <si>
    <t xml:space="preserve">NM_019802</t>
  </si>
  <si>
    <t xml:space="preserve">NM_001081499</t>
  </si>
  <si>
    <t xml:space="preserve">NM_009771</t>
  </si>
  <si>
    <t xml:space="preserve">NM_001037758</t>
  </si>
  <si>
    <t xml:space="preserve">NM_001039081</t>
  </si>
  <si>
    <t xml:space="preserve">NM_026725</t>
  </si>
  <si>
    <t xml:space="preserve">NM_144879</t>
  </si>
  <si>
    <t xml:space="preserve">NM_023434</t>
  </si>
  <si>
    <t xml:space="preserve">NM_001159865</t>
  </si>
  <si>
    <t xml:space="preserve">NM_016694</t>
  </si>
  <si>
    <t xml:space="preserve">NM_001204820</t>
  </si>
  <si>
    <t xml:space="preserve">NM_026751</t>
  </si>
  <si>
    <t xml:space="preserve">NM_026909</t>
  </si>
  <si>
    <t xml:space="preserve">NM_172404</t>
  </si>
  <si>
    <t xml:space="preserve">NM_018759</t>
  </si>
  <si>
    <t xml:space="preserve">NM_001001447</t>
  </si>
  <si>
    <t xml:space="preserve">NM_001033488</t>
  </si>
  <si>
    <t xml:space="preserve">NM_031191</t>
  </si>
  <si>
    <t xml:space="preserve">NM_008280</t>
  </si>
  <si>
    <t xml:space="preserve">NM_138310</t>
  </si>
  <si>
    <t xml:space="preserve">NM_026355</t>
  </si>
  <si>
    <t xml:space="preserve">NM_011954</t>
  </si>
  <si>
    <t xml:space="preserve">NM_011118</t>
  </si>
  <si>
    <t xml:space="preserve">NM_001199494</t>
  </si>
  <si>
    <t xml:space="preserve">NM_001164096</t>
  </si>
  <si>
    <t xml:space="preserve">NM_025298</t>
  </si>
  <si>
    <t xml:space="preserve">NM_144883</t>
  </si>
  <si>
    <t xml:space="preserve">NM_001159657</t>
  </si>
  <si>
    <t xml:space="preserve">NM_019479</t>
  </si>
  <si>
    <t xml:space="preserve">NM_026050</t>
  </si>
  <si>
    <t xml:space="preserve">NM_172252</t>
  </si>
  <si>
    <t xml:space="preserve">NM_009351</t>
  </si>
  <si>
    <t xml:space="preserve">NM_009266</t>
  </si>
  <si>
    <t xml:space="preserve">NM_182927</t>
  </si>
  <si>
    <t xml:space="preserve">NM_001177480</t>
  </si>
  <si>
    <t xml:space="preserve">NM_001177480_2</t>
  </si>
  <si>
    <t xml:space="preserve">NM_030706</t>
  </si>
  <si>
    <t xml:space="preserve">NM_010213</t>
  </si>
  <si>
    <t xml:space="preserve">NM_001001883</t>
  </si>
  <si>
    <t xml:space="preserve">NM_027250</t>
  </si>
  <si>
    <t xml:space="preserve">NM_001081453</t>
  </si>
  <si>
    <t xml:space="preserve">NM_001145959</t>
  </si>
  <si>
    <t xml:space="preserve">NM_013864</t>
  </si>
  <si>
    <t xml:space="preserve">NM_011866</t>
  </si>
  <si>
    <t xml:space="preserve">NM_029606</t>
  </si>
  <si>
    <t xml:space="preserve">NM_027773</t>
  </si>
  <si>
    <t xml:space="preserve">NM_001163425</t>
  </si>
  <si>
    <t xml:space="preserve">NM_001045558</t>
  </si>
  <si>
    <t xml:space="preserve">NM_001039079</t>
  </si>
  <si>
    <t xml:space="preserve">NM_008860</t>
  </si>
  <si>
    <t xml:space="preserve">NM_011072</t>
  </si>
  <si>
    <t xml:space="preserve">NM_010324</t>
  </si>
  <si>
    <t xml:space="preserve">NM_173018</t>
  </si>
  <si>
    <t xml:space="preserve">NM_027415</t>
  </si>
  <si>
    <t xml:space="preserve">NM_026392</t>
  </si>
  <si>
    <t xml:space="preserve">NM_198861</t>
  </si>
  <si>
    <t xml:space="preserve">NM_207176</t>
  </si>
  <si>
    <t xml:space="preserve">NM_001080995</t>
  </si>
  <si>
    <t xml:space="preserve">NM_010091</t>
  </si>
  <si>
    <t xml:space="preserve">NM_008588</t>
  </si>
  <si>
    <t xml:space="preserve">NM_023605</t>
  </si>
  <si>
    <t xml:space="preserve">NM_001037711</t>
  </si>
  <si>
    <t xml:space="preserve">NM_029563</t>
  </si>
  <si>
    <t xml:space="preserve">NM_001256218</t>
  </si>
  <si>
    <t xml:space="preserve">NM_001081155</t>
  </si>
  <si>
    <t xml:space="preserve">NM_027455</t>
  </si>
  <si>
    <t xml:space="preserve">NM_009055</t>
  </si>
  <si>
    <t xml:space="preserve">NM_033270</t>
  </si>
  <si>
    <t xml:space="preserve">NM_001163701</t>
  </si>
  <si>
    <t xml:space="preserve">NM_177294</t>
  </si>
  <si>
    <t xml:space="preserve">NM_001081165</t>
  </si>
  <si>
    <t xml:space="preserve">NM_153790</t>
  </si>
  <si>
    <t xml:space="preserve">NM_029037</t>
  </si>
  <si>
    <t xml:space="preserve">NM_011343</t>
  </si>
  <si>
    <t xml:space="preserve">NM_001109972</t>
  </si>
  <si>
    <t xml:space="preserve">NM_001109971</t>
  </si>
  <si>
    <t xml:space="preserve">NM_021397</t>
  </si>
  <si>
    <t xml:space="preserve">NM_029862</t>
  </si>
  <si>
    <t xml:space="preserve">NM_001083587</t>
  </si>
  <si>
    <t xml:space="preserve">NM_001033306</t>
  </si>
  <si>
    <t xml:space="preserve">NM_023279</t>
  </si>
  <si>
    <t xml:space="preserve">NM_001163571</t>
  </si>
  <si>
    <t xml:space="preserve">NM_172770</t>
  </si>
  <si>
    <t xml:space="preserve">NM_001042617</t>
  </si>
  <si>
    <t xml:space="preserve">NM_012061</t>
  </si>
  <si>
    <t xml:space="preserve">NM_178778</t>
  </si>
  <si>
    <t xml:space="preserve">NM_144911</t>
  </si>
  <si>
    <t xml:space="preserve">NM_153543</t>
  </si>
  <si>
    <t xml:space="preserve">NM_134029</t>
  </si>
  <si>
    <t xml:space="preserve">NM_080445</t>
  </si>
  <si>
    <t xml:space="preserve">NM_001081201</t>
  </si>
  <si>
    <t xml:space="preserve">NM_025667</t>
  </si>
  <si>
    <t xml:space="preserve">NM_027485</t>
  </si>
  <si>
    <t xml:space="preserve">NM_001080808</t>
  </si>
  <si>
    <t xml:space="preserve">NM_017370</t>
  </si>
  <si>
    <t xml:space="preserve">NM_027564</t>
  </si>
  <si>
    <t xml:space="preserve">NM_011825</t>
  </si>
  <si>
    <t xml:space="preserve">NM_133347</t>
  </si>
  <si>
    <t xml:space="preserve">NM_001252682</t>
  </si>
  <si>
    <t xml:space="preserve">NM_001163306</t>
  </si>
  <si>
    <t xml:space="preserve">NM_001163304</t>
  </si>
  <si>
    <t xml:space="preserve">NM_001163305</t>
  </si>
  <si>
    <t xml:space="preserve">NM_008994</t>
  </si>
  <si>
    <t xml:space="preserve">NM_001163301</t>
  </si>
  <si>
    <t xml:space="preserve">NM_001163302</t>
  </si>
  <si>
    <t xml:space="preserve">NM_001163303</t>
  </si>
  <si>
    <t xml:space="preserve">NM_001174054</t>
  </si>
  <si>
    <t xml:space="preserve">NM_007595</t>
  </si>
  <si>
    <t xml:space="preserve">NM_001174053</t>
  </si>
  <si>
    <t xml:space="preserve">NM_175657_2</t>
  </si>
  <si>
    <t xml:space="preserve">NM_030091</t>
  </si>
  <si>
    <t xml:space="preserve">NM_175163</t>
  </si>
  <si>
    <t xml:space="preserve">NM_025310</t>
  </si>
  <si>
    <t xml:space="preserve">NM_011251</t>
  </si>
  <si>
    <t xml:space="preserve">NM_010706</t>
  </si>
  <si>
    <t xml:space="preserve">NM_010707</t>
  </si>
  <si>
    <t xml:space="preserve">NM_009127</t>
  </si>
  <si>
    <t xml:space="preserve">NM_018875</t>
  </si>
  <si>
    <t xml:space="preserve">NM_013898</t>
  </si>
  <si>
    <t xml:space="preserve">NM_133794</t>
  </si>
  <si>
    <t xml:space="preserve">NM_010454</t>
  </si>
  <si>
    <t xml:space="preserve">NM_023524</t>
  </si>
  <si>
    <t xml:space="preserve">NM_009326</t>
  </si>
  <si>
    <t xml:space="preserve">NM_025410</t>
  </si>
  <si>
    <t xml:space="preserve">NM_019743</t>
  </si>
  <si>
    <t xml:space="preserve">NM_009878</t>
  </si>
  <si>
    <t xml:space="preserve">NM_009878_2</t>
  </si>
  <si>
    <t xml:space="preserve">NM_001174169</t>
  </si>
  <si>
    <t xml:space="preserve">NM_009631</t>
  </si>
  <si>
    <t xml:space="preserve">NM_025695</t>
  </si>
  <si>
    <t xml:space="preserve">NM_001008547</t>
  </si>
  <si>
    <t xml:space="preserve">NM_026967</t>
  </si>
  <si>
    <t xml:space="preserve">NM_198163</t>
  </si>
  <si>
    <t xml:space="preserve">NM_017374</t>
  </si>
  <si>
    <t xml:space="preserve">NM_025594</t>
  </si>
  <si>
    <t xml:space="preserve">NM_029804</t>
  </si>
  <si>
    <t xml:space="preserve">NM_001163529</t>
  </si>
  <si>
    <t xml:space="preserve">NM_033615</t>
  </si>
  <si>
    <t xml:space="preserve">NM_177588</t>
  </si>
  <si>
    <t xml:space="preserve">NM_181278</t>
  </si>
  <si>
    <t xml:space="preserve">NM_011694</t>
  </si>
  <si>
    <t xml:space="preserve">NM_001085501</t>
  </si>
  <si>
    <t xml:space="preserve">NM_211358</t>
  </si>
  <si>
    <t xml:space="preserve">NM_145832</t>
  </si>
  <si>
    <t xml:space="preserve">NM_001252475</t>
  </si>
  <si>
    <t xml:space="preserve">NM_001252474</t>
  </si>
  <si>
    <t xml:space="preserve">NM_001252473</t>
  </si>
  <si>
    <t xml:space="preserve">NM_028751</t>
  </si>
  <si>
    <t xml:space="preserve">NM_028041</t>
  </si>
  <si>
    <t xml:space="preserve">NM_145958</t>
  </si>
  <si>
    <t xml:space="preserve">NM_001081049</t>
  </si>
  <si>
    <t xml:space="preserve">NM_001244916</t>
  </si>
  <si>
    <t xml:space="preserve">NM_015772</t>
  </si>
  <si>
    <t xml:space="preserve">NM_007640</t>
  </si>
  <si>
    <t xml:space="preserve">NM_029169</t>
  </si>
  <si>
    <t xml:space="preserve">NM_019637</t>
  </si>
  <si>
    <t xml:space="preserve">NM_030127</t>
  </si>
  <si>
    <t xml:space="preserve">NM_001159349</t>
  </si>
  <si>
    <t xml:space="preserve">NM_027226</t>
  </si>
  <si>
    <t xml:space="preserve">NM_172740</t>
  </si>
  <si>
    <t xml:space="preserve">NM_026520</t>
  </si>
  <si>
    <t xml:space="preserve">NM_133801</t>
  </si>
  <si>
    <t xml:space="preserve">NM_026181</t>
  </si>
  <si>
    <t xml:space="preserve">NM_133826</t>
  </si>
  <si>
    <t xml:space="preserve">NM_026062</t>
  </si>
  <si>
    <t xml:space="preserve">NM_018884</t>
  </si>
  <si>
    <t xml:space="preserve">NM_080557</t>
  </si>
  <si>
    <t xml:space="preserve">NM_001081174</t>
  </si>
  <si>
    <t xml:space="preserve">NM_027475</t>
  </si>
  <si>
    <t xml:space="preserve">NM_029271</t>
  </si>
  <si>
    <t xml:space="preserve">NM_144798</t>
  </si>
  <si>
    <t xml:space="preserve">NM_001252478</t>
  </si>
  <si>
    <t xml:space="preserve">NM_008296</t>
  </si>
  <si>
    <t xml:space="preserve">NM_025725</t>
  </si>
  <si>
    <t xml:space="preserve">NM_178680</t>
  </si>
  <si>
    <t xml:space="preserve">NM_028244</t>
  </si>
  <si>
    <t xml:space="preserve">NM_013557</t>
  </si>
  <si>
    <t xml:space="preserve">NM_001081034</t>
  </si>
  <si>
    <t xml:space="preserve">NM_138675</t>
  </si>
  <si>
    <t xml:space="preserve">NM_008415</t>
  </si>
  <si>
    <t xml:space="preserve">NM_026640</t>
  </si>
  <si>
    <t xml:space="preserve">NM_029609</t>
  </si>
  <si>
    <t xml:space="preserve">NM_019965</t>
  </si>
  <si>
    <t xml:space="preserve">NM_011672</t>
  </si>
  <si>
    <t xml:space="preserve">NM_133734</t>
  </si>
  <si>
    <t xml:space="preserve">NM_001111065</t>
  </si>
  <si>
    <t xml:space="preserve">NM_009048</t>
  </si>
  <si>
    <t xml:space="preserve">NM_009731</t>
  </si>
  <si>
    <t xml:space="preserve">NM_007594</t>
  </si>
  <si>
    <t xml:space="preserve">NM_001190483</t>
  </si>
  <si>
    <t xml:space="preserve">NM_001190343</t>
  </si>
  <si>
    <t xml:space="preserve">NM_146014</t>
  </si>
  <si>
    <t xml:space="preserve">NM_019685</t>
  </si>
  <si>
    <t xml:space="preserve">NM_172955</t>
  </si>
  <si>
    <t xml:space="preserve">NM_001145676</t>
  </si>
  <si>
    <t xml:space="preserve">NM_007917</t>
  </si>
  <si>
    <t xml:space="preserve">NM_176962</t>
  </si>
  <si>
    <t xml:space="preserve">NM_001104617</t>
  </si>
  <si>
    <t xml:space="preserve">NM_008827</t>
  </si>
  <si>
    <t xml:space="preserve">NM_001081959</t>
  </si>
  <si>
    <t xml:space="preserve">NM_001025360</t>
  </si>
  <si>
    <t xml:space="preserve">NM_178694</t>
  </si>
  <si>
    <t xml:space="preserve">NM_138745</t>
  </si>
  <si>
    <t xml:space="preserve">NM_001164482</t>
  </si>
  <si>
    <t xml:space="preserve">NM_001164568</t>
  </si>
  <si>
    <t xml:space="preserve">NM_001164480</t>
  </si>
  <si>
    <t xml:space="preserve">NM_029408</t>
  </si>
  <si>
    <t xml:space="preserve">NM_027151</t>
  </si>
  <si>
    <t xml:space="preserve">NM_001190454</t>
  </si>
  <si>
    <t xml:space="preserve">NM_001190453</t>
  </si>
  <si>
    <t xml:space="preserve">NM_001163319</t>
  </si>
  <si>
    <t xml:space="preserve">NM_054089</t>
  </si>
  <si>
    <t xml:space="preserve">NM_134149</t>
  </si>
  <si>
    <t xml:space="preserve">NM_001256515</t>
  </si>
  <si>
    <t xml:space="preserve">NM_021351</t>
  </si>
  <si>
    <t xml:space="preserve">NM_133800</t>
  </si>
  <si>
    <t xml:space="preserve">NM_026165</t>
  </si>
  <si>
    <t xml:space="preserve">NM_198644</t>
  </si>
  <si>
    <t xml:space="preserve">NM_001145888</t>
  </si>
  <si>
    <t xml:space="preserve">NM_172644</t>
  </si>
  <si>
    <t xml:space="preserve">NM_010093</t>
  </si>
  <si>
    <t xml:space="preserve">NM_173863</t>
  </si>
  <si>
    <t xml:space="preserve">NM_033620</t>
  </si>
  <si>
    <t xml:space="preserve">NM_010719</t>
  </si>
  <si>
    <t xml:space="preserve">NM_028023</t>
  </si>
  <si>
    <t xml:space="preserve">NM_173376</t>
  </si>
  <si>
    <t xml:space="preserve">NM_028105</t>
  </si>
  <si>
    <t xml:space="preserve">NM_133779</t>
  </si>
  <si>
    <t xml:space="preserve">NM_028713</t>
  </si>
  <si>
    <t xml:space="preserve">NM_018747</t>
  </si>
  <si>
    <t xml:space="preserve">NM_026156</t>
  </si>
  <si>
    <t xml:space="preserve">NM_177653</t>
  </si>
  <si>
    <t xml:space="preserve">NM_001077631</t>
  </si>
  <si>
    <t xml:space="preserve">NM_027324</t>
  </si>
  <si>
    <t xml:space="preserve">NM_183275</t>
  </si>
  <si>
    <t xml:space="preserve">NM_177390</t>
  </si>
  <si>
    <t xml:space="preserve">NM_176829</t>
  </si>
  <si>
    <t xml:space="preserve">NM_001013380</t>
  </si>
  <si>
    <t xml:space="preserve">NM_009796</t>
  </si>
  <si>
    <t xml:space="preserve">NM_176849</t>
  </si>
  <si>
    <t xml:space="preserve">NM_008552</t>
  </si>
  <si>
    <t xml:space="preserve">NM_133918</t>
  </si>
  <si>
    <t xml:space="preserve">NM_021356</t>
  </si>
  <si>
    <t xml:space="preserve">NM_011056</t>
  </si>
  <si>
    <t xml:space="preserve">NM_025666</t>
  </si>
  <si>
    <t xml:space="preserve">NM_177391</t>
  </si>
  <si>
    <t xml:space="preserve">NM_001167537</t>
  </si>
  <si>
    <t xml:space="preserve">NM_028040</t>
  </si>
  <si>
    <t xml:space="preserve">NM_172507</t>
  </si>
  <si>
    <t xml:space="preserve">NM_133216</t>
  </si>
  <si>
    <t xml:space="preserve">NM_207530</t>
  </si>
  <si>
    <t xml:space="preserve">NM_080795</t>
  </si>
  <si>
    <t xml:space="preserve">NM_027438</t>
  </si>
  <si>
    <t xml:space="preserve">NM_001033271</t>
  </si>
  <si>
    <t xml:space="preserve">NM_001081279</t>
  </si>
  <si>
    <t xml:space="preserve">NM_133750</t>
  </si>
  <si>
    <t xml:space="preserve">NM_001163422</t>
  </si>
  <si>
    <t xml:space="preserve">NM_080448</t>
  </si>
  <si>
    <t xml:space="preserve">NM_133188</t>
  </si>
  <si>
    <t xml:space="preserve">NM_001122605</t>
  </si>
  <si>
    <t xml:space="preserve">NM_001122604</t>
  </si>
  <si>
    <t xml:space="preserve">NM_022995</t>
  </si>
  <si>
    <t xml:space="preserve">NM_009981</t>
  </si>
  <si>
    <t xml:space="preserve">NM_001114609</t>
  </si>
  <si>
    <t xml:space="preserve">NM_175153</t>
  </si>
  <si>
    <t xml:space="preserve">NM_025395</t>
  </si>
  <si>
    <t xml:space="preserve">NM_022017</t>
  </si>
  <si>
    <t xml:space="preserve">NM_001045525</t>
  </si>
  <si>
    <t xml:space="preserve">NM_172937</t>
  </si>
  <si>
    <t xml:space="preserve">NM_177660</t>
  </si>
  <si>
    <t xml:space="preserve">NM_153802</t>
  </si>
  <si>
    <t xml:space="preserve">NM_001001986</t>
  </si>
  <si>
    <t xml:space="preserve">NM_134065</t>
  </si>
  <si>
    <t xml:space="preserve">NM_145628</t>
  </si>
  <si>
    <t xml:space="preserve">NM_001008238</t>
  </si>
  <si>
    <t xml:space="preserve">NM_010717</t>
  </si>
  <si>
    <t xml:space="preserve">NM_172617</t>
  </si>
  <si>
    <t xml:space="preserve">NM_001162465</t>
  </si>
  <si>
    <t xml:space="preserve">NM_021559</t>
  </si>
  <si>
    <t xml:space="preserve">NM_178798</t>
  </si>
  <si>
    <t xml:space="preserve">NM_010057</t>
  </si>
  <si>
    <t xml:space="preserve">NM_001081113</t>
  </si>
  <si>
    <t xml:space="preserve">NM_001252489</t>
  </si>
  <si>
    <t xml:space="preserve">NM_026830</t>
  </si>
  <si>
    <t xml:space="preserve">NM_001177868</t>
  </si>
  <si>
    <t xml:space="preserve">NM_001122765</t>
  </si>
  <si>
    <t xml:space="preserve">NM_022432</t>
  </si>
  <si>
    <t xml:space="preserve">NM_001033537</t>
  </si>
  <si>
    <t xml:space="preserve">NM_207229</t>
  </si>
  <si>
    <t xml:space="preserve">NM_207229_2</t>
  </si>
  <si>
    <t xml:space="preserve">NM_207229_3</t>
  </si>
  <si>
    <t xml:space="preserve">NM_027879</t>
  </si>
  <si>
    <t xml:space="preserve">NM_010155</t>
  </si>
  <si>
    <t xml:space="preserve">NM_015827</t>
  </si>
  <si>
    <t xml:space="preserve">NM_011908</t>
  </si>
  <si>
    <t xml:space="preserve">NM_001198867</t>
  </si>
  <si>
    <t xml:space="preserve">NM_001198866</t>
  </si>
  <si>
    <t xml:space="preserve">NM_024267</t>
  </si>
  <si>
    <t xml:space="preserve">NM_020045</t>
  </si>
  <si>
    <t xml:space="preserve">NM_001170591</t>
  </si>
  <si>
    <t xml:space="preserve">NM_148946</t>
  </si>
  <si>
    <t xml:space="preserve">NM_177356</t>
  </si>
  <si>
    <t xml:space="preserve">NM_011379</t>
  </si>
  <si>
    <t xml:space="preserve">NM_001164481</t>
  </si>
  <si>
    <t xml:space="preserve">NM_177244</t>
  </si>
  <si>
    <t xml:space="preserve">NM_175329</t>
  </si>
  <si>
    <t xml:space="preserve">NM_001111311</t>
  </si>
  <si>
    <t xml:space="preserve">NM_007886</t>
  </si>
  <si>
    <t xml:space="preserve">NM_008524</t>
  </si>
  <si>
    <t xml:space="preserve">NM_026350</t>
  </si>
  <si>
    <t xml:space="preserve">NM_012005</t>
  </si>
  <si>
    <t xml:space="preserve">NM_021317</t>
  </si>
  <si>
    <t xml:space="preserve">NM_001122830</t>
  </si>
  <si>
    <t xml:space="preserve">NM_178771</t>
  </si>
  <si>
    <t xml:space="preserve">NM_001039138</t>
  </si>
  <si>
    <t xml:space="preserve">NM_178597</t>
  </si>
  <si>
    <t xml:space="preserve">NM_001081109</t>
  </si>
  <si>
    <t xml:space="preserve">NM_001039139</t>
  </si>
  <si>
    <t xml:space="preserve">NM_001190853</t>
  </si>
  <si>
    <t xml:space="preserve">NM_001163467</t>
  </si>
  <si>
    <t xml:space="preserve">NM_001163469</t>
  </si>
  <si>
    <t xml:space="preserve">NM_013629</t>
  </si>
  <si>
    <t xml:space="preserve">NM_027799</t>
  </si>
  <si>
    <t xml:space="preserve">NM_001165956</t>
  </si>
  <si>
    <t xml:space="preserve">NM_001165954</t>
  </si>
  <si>
    <t xml:space="preserve">NM_153421</t>
  </si>
  <si>
    <t xml:space="preserve">NM_025279</t>
  </si>
  <si>
    <t xml:space="preserve">NM_001159527</t>
  </si>
  <si>
    <t xml:space="preserve">NM_172470</t>
  </si>
  <si>
    <t xml:space="preserve">NM_207623</t>
  </si>
  <si>
    <t xml:space="preserve">NM_025836</t>
  </si>
  <si>
    <t xml:space="preserve">NM_030686</t>
  </si>
  <si>
    <t xml:space="preserve">NM_001170984</t>
  </si>
  <si>
    <t xml:space="preserve">NM_001170983</t>
  </si>
  <si>
    <t xml:space="preserve">NM_028248</t>
  </si>
  <si>
    <t xml:space="preserve">NM_008455</t>
  </si>
  <si>
    <t xml:space="preserve">NM_001172096</t>
  </si>
  <si>
    <t xml:space="preserve">NM_030197</t>
  </si>
  <si>
    <t xml:space="preserve">NM_001170982</t>
  </si>
  <si>
    <t xml:space="preserve">NM_001170981</t>
  </si>
  <si>
    <t xml:space="preserve">NM_016884</t>
  </si>
  <si>
    <t xml:space="preserve">NM_027695</t>
  </si>
  <si>
    <t xml:space="preserve">NM_029992</t>
  </si>
  <si>
    <t xml:space="preserve">NM_001165955</t>
  </si>
  <si>
    <t xml:space="preserve">NM_145121</t>
  </si>
  <si>
    <t xml:space="preserve">NM_010881</t>
  </si>
  <si>
    <t xml:space="preserve">NM_176919</t>
  </si>
  <si>
    <t xml:space="preserve">NM_011620</t>
  </si>
  <si>
    <t xml:space="preserve">NM_001163668</t>
  </si>
  <si>
    <t xml:space="preserve">NM_001163670</t>
  </si>
  <si>
    <t xml:space="preserve">NM_001163669</t>
  </si>
  <si>
    <t xml:space="preserve">NM_001163666</t>
  </si>
  <si>
    <t xml:space="preserve">NM_001163667</t>
  </si>
  <si>
    <t xml:space="preserve">NM_001163665</t>
  </si>
  <si>
    <t xml:space="preserve">NM_001163664</t>
  </si>
  <si>
    <t xml:space="preserve">NM_001081469</t>
  </si>
  <si>
    <t xml:space="preserve">NM_001081470</t>
  </si>
  <si>
    <t xml:space="preserve">NM_175662</t>
  </si>
  <si>
    <t xml:space="preserve">NM_001024910</t>
  </si>
  <si>
    <t xml:space="preserve">NM_183250</t>
  </si>
  <si>
    <t xml:space="preserve">NM_130884</t>
  </si>
  <si>
    <t xml:space="preserve">NM_146003</t>
  </si>
  <si>
    <t xml:space="preserve">NM_009344</t>
  </si>
  <si>
    <t xml:space="preserve">NM_009012</t>
  </si>
  <si>
    <t xml:space="preserve">NM_181731</t>
  </si>
  <si>
    <t xml:space="preserve">NM_027687</t>
  </si>
  <si>
    <t xml:space="preserve">NM_027266</t>
  </si>
  <si>
    <t xml:space="preserve">NM_027460</t>
  </si>
  <si>
    <t xml:space="preserve">NM_145535</t>
  </si>
  <si>
    <t xml:space="preserve">NM_010465</t>
  </si>
  <si>
    <t xml:space="preserve">NM_172918</t>
  </si>
  <si>
    <t xml:space="preserve">NM_011896</t>
  </si>
  <si>
    <t xml:space="preserve">NM_001161722</t>
  </si>
  <si>
    <t xml:space="preserve">NM_001161723</t>
  </si>
  <si>
    <t xml:space="preserve">NM_011549</t>
  </si>
  <si>
    <t xml:space="preserve">NM_172620</t>
  </si>
  <si>
    <t xml:space="preserve">NM_172291</t>
  </si>
  <si>
    <t xml:space="preserve">NM_145404</t>
  </si>
  <si>
    <t xml:space="preserve">NM_016787</t>
  </si>
  <si>
    <t xml:space="preserve">NM_198606</t>
  </si>
  <si>
    <t xml:space="preserve">NM_001159714</t>
  </si>
  <si>
    <t xml:space="preserve">NM_027328</t>
  </si>
  <si>
    <t xml:space="preserve">NM_009871</t>
  </si>
  <si>
    <t xml:space="preserve">NM_175353</t>
  </si>
  <si>
    <t xml:space="preserve">NM_198294</t>
  </si>
  <si>
    <t xml:space="preserve">NM_175128</t>
  </si>
  <si>
    <t xml:space="preserve">NM_027500</t>
  </si>
  <si>
    <t xml:space="preserve">NM_181322</t>
  </si>
  <si>
    <t xml:space="preserve">NM_001170849</t>
  </si>
  <si>
    <t xml:space="preserve">NM_026522</t>
  </si>
  <si>
    <t xml:space="preserve">NM_007535</t>
  </si>
  <si>
    <t xml:space="preserve">NM_001172097</t>
  </si>
  <si>
    <t xml:space="preserve">NM_001081210</t>
  </si>
  <si>
    <t xml:space="preserve">NM_001243712</t>
  </si>
  <si>
    <t xml:space="preserve">NM_007945</t>
  </si>
  <si>
    <t xml:space="preserve">NM_018855</t>
  </si>
  <si>
    <t xml:space="preserve">NM_009515</t>
  </si>
  <si>
    <t xml:space="preserve">NM_029310</t>
  </si>
  <si>
    <t xml:space="preserve">NM_001030014</t>
  </si>
  <si>
    <t xml:space="preserve">NM_013855</t>
  </si>
  <si>
    <t xml:space="preserve">NM_053090</t>
  </si>
  <si>
    <t xml:space="preserve">NM_007620</t>
  </si>
  <si>
    <t xml:space="preserve">NM_001145902</t>
  </si>
  <si>
    <t xml:space="preserve">NM_146124</t>
  </si>
  <si>
    <t xml:space="preserve">NM_001080743</t>
  </si>
  <si>
    <t xml:space="preserve">NM_016777</t>
  </si>
  <si>
    <t xml:space="preserve">NM_001253702</t>
  </si>
  <si>
    <t xml:space="preserve">NM_153091</t>
  </si>
  <si>
    <t xml:space="preserve">NM_007477</t>
  </si>
  <si>
    <t xml:space="preserve">NM_011432</t>
  </si>
  <si>
    <t xml:space="preserve">NM_026516</t>
  </si>
  <si>
    <t xml:space="preserve">NM_009899</t>
  </si>
  <si>
    <t xml:space="preserve">NM_197987</t>
  </si>
  <si>
    <t xml:space="preserve">NM_025635</t>
  </si>
  <si>
    <t xml:space="preserve">NM_025999</t>
  </si>
  <si>
    <t xml:space="preserve">NM_008707</t>
  </si>
  <si>
    <t xml:space="preserve">NM_001110193</t>
  </si>
  <si>
    <t xml:space="preserve">NM_001110192</t>
  </si>
  <si>
    <t xml:space="preserve">NM_010566</t>
  </si>
  <si>
    <t xml:space="preserve">NM_025356</t>
  </si>
  <si>
    <t xml:space="preserve">NM_001048192</t>
  </si>
  <si>
    <t xml:space="preserve">NM_175439</t>
  </si>
  <si>
    <t xml:space="preserve">NM_001081196</t>
  </si>
  <si>
    <t xml:space="preserve">NM_008528</t>
  </si>
  <si>
    <t xml:space="preserve">NM_172555</t>
  </si>
  <si>
    <t xml:space="preserve">NM_178576</t>
  </si>
  <si>
    <t xml:space="preserve">NM_007668</t>
  </si>
  <si>
    <t xml:space="preserve">NM_001134300</t>
  </si>
  <si>
    <t xml:space="preserve">NM_027354</t>
  </si>
  <si>
    <t xml:space="preserve">NM_028036</t>
  </si>
  <si>
    <t xml:space="preserve">NM_133217</t>
  </si>
  <si>
    <t xml:space="preserve">NM_007381</t>
  </si>
  <si>
    <t xml:space="preserve">NM_025620</t>
  </si>
  <si>
    <t xml:space="preserve">NM_183091</t>
  </si>
  <si>
    <t xml:space="preserve">NM_172609</t>
  </si>
  <si>
    <t xml:space="preserve">NM_029789</t>
  </si>
  <si>
    <t xml:space="preserve">NM_019699</t>
  </si>
  <si>
    <t xml:space="preserve">NM_001081436</t>
  </si>
  <si>
    <t xml:space="preserve">NM_001033382</t>
  </si>
  <si>
    <t xml:space="preserve">NM_182805</t>
  </si>
  <si>
    <t xml:space="preserve">NM_029391</t>
  </si>
  <si>
    <t xml:space="preserve">NM_021528</t>
  </si>
  <si>
    <t xml:space="preserve">NM_018819</t>
  </si>
  <si>
    <t xml:space="preserve">NM_031185</t>
  </si>
  <si>
    <t xml:space="preserve">NM_194269</t>
  </si>
  <si>
    <t xml:space="preserve">NM_184053</t>
  </si>
  <si>
    <t xml:space="preserve">NM_021446</t>
  </si>
  <si>
    <t xml:space="preserve">NM_178629</t>
  </si>
  <si>
    <t xml:space="preserve">NM_001042660</t>
  </si>
  <si>
    <t xml:space="preserve">NM_001025566</t>
  </si>
  <si>
    <t xml:space="preserve">NM_001039676</t>
  </si>
  <si>
    <t xml:space="preserve">NM_001244617</t>
  </si>
  <si>
    <t xml:space="preserve">NM_001244618</t>
  </si>
  <si>
    <t xml:space="preserve">NM_001102423</t>
  </si>
  <si>
    <t xml:space="preserve">NM_172675</t>
  </si>
  <si>
    <t xml:space="preserve">NM_001177698</t>
  </si>
  <si>
    <t xml:space="preserve">NM_001177700</t>
  </si>
  <si>
    <t xml:space="preserve">NM_001177699</t>
  </si>
  <si>
    <t xml:space="preserve">NM_177678</t>
  </si>
  <si>
    <t xml:space="preserve">NM_001177697</t>
  </si>
  <si>
    <t xml:space="preserve">NM_001177696</t>
  </si>
  <si>
    <t xml:space="preserve">NM_001045523</t>
  </si>
  <si>
    <t xml:space="preserve">NM_001034900</t>
  </si>
  <si>
    <t xml:space="preserve">NM_011382</t>
  </si>
  <si>
    <t xml:space="preserve">NM_023312</t>
  </si>
  <si>
    <t xml:space="preserve">NM_001161410</t>
  </si>
  <si>
    <t xml:space="preserve">NM_178811</t>
  </si>
  <si>
    <t xml:space="preserve">NM_172824</t>
  </si>
  <si>
    <t xml:space="preserve">NM_029377</t>
  </si>
  <si>
    <t xml:space="preserve">NM_001040086</t>
  </si>
  <si>
    <t xml:space="preserve">NM_001081475</t>
  </si>
  <si>
    <t xml:space="preserve">NM_138592</t>
  </si>
  <si>
    <t xml:space="preserve">NM_145558</t>
  </si>
  <si>
    <t xml:space="preserve">NM_181397</t>
  </si>
  <si>
    <t xml:space="preserve">NM_027283</t>
  </si>
  <si>
    <t xml:space="preserve">NM_009231</t>
  </si>
  <si>
    <t xml:space="preserve">NM_008060</t>
  </si>
  <si>
    <t xml:space="preserve">NM_134059</t>
  </si>
  <si>
    <t xml:space="preserve">NM_026737</t>
  </si>
  <si>
    <t xml:space="preserve">NM_178802</t>
  </si>
  <si>
    <t xml:space="preserve">NM_001080949</t>
  </si>
  <si>
    <t xml:space="preserve">NM_013522</t>
  </si>
  <si>
    <t xml:space="preserve">NM_001039509</t>
  </si>
  <si>
    <t xml:space="preserve">NM_001081340</t>
  </si>
  <si>
    <t xml:space="preserve">NM_026664</t>
  </si>
  <si>
    <t xml:space="preserve">NM_028066</t>
  </si>
  <si>
    <t xml:space="preserve">NM_008168</t>
  </si>
  <si>
    <t xml:space="preserve">NM_018744</t>
  </si>
  <si>
    <t xml:space="preserve">NM_173028</t>
  </si>
  <si>
    <t xml:space="preserve">NM_001081094</t>
  </si>
  <si>
    <t xml:space="preserve">NM_145412</t>
  </si>
  <si>
    <t xml:space="preserve">NM_001113354</t>
  </si>
  <si>
    <t xml:space="preserve">NM_008395</t>
  </si>
  <si>
    <t xml:space="preserve">NM_011226</t>
  </si>
  <si>
    <t xml:space="preserve">NM_001167884</t>
  </si>
  <si>
    <t xml:space="preserve">NM_010072</t>
  </si>
  <si>
    <t xml:space="preserve">NM_001164682</t>
  </si>
  <si>
    <t xml:space="preserve">NM_027816</t>
  </si>
  <si>
    <t xml:space="preserve">NM_001029889</t>
  </si>
  <si>
    <t xml:space="preserve">NM_008629</t>
  </si>
  <si>
    <t xml:space="preserve">NM_019570</t>
  </si>
  <si>
    <t xml:space="preserve">NM_027886</t>
  </si>
  <si>
    <t xml:space="preserve">NM_019726</t>
  </si>
  <si>
    <t xml:space="preserve">NM_207255</t>
  </si>
  <si>
    <t xml:space="preserve">NM_026987</t>
  </si>
  <si>
    <t xml:space="preserve">NM_007879</t>
  </si>
  <si>
    <t xml:space="preserve">NM_178263</t>
  </si>
  <si>
    <t xml:space="preserve">NM_182782</t>
  </si>
  <si>
    <t xml:space="preserve">NM_023121</t>
  </si>
  <si>
    <t xml:space="preserve">NM_001168621</t>
  </si>
  <si>
    <t xml:space="preserve">NM_001168623</t>
  </si>
  <si>
    <t xml:space="preserve">NM_021383</t>
  </si>
  <si>
    <t xml:space="preserve">NM_001252467</t>
  </si>
  <si>
    <t xml:space="preserve">NM_027933</t>
  </si>
  <si>
    <t xml:space="preserve">NM_001252466</t>
  </si>
  <si>
    <t xml:space="preserve">NM_178640</t>
  </si>
  <si>
    <t xml:space="preserve">NM_001042634</t>
  </si>
  <si>
    <t xml:space="preserve">NM_024499</t>
  </si>
  <si>
    <t xml:space="preserve">NM_009530</t>
  </si>
  <si>
    <t xml:space="preserve">NM_011553</t>
  </si>
  <si>
    <t xml:space="preserve">NM_001111073</t>
  </si>
  <si>
    <t xml:space="preserve">NM_026635</t>
  </si>
  <si>
    <t xml:space="preserve">NM_030266</t>
  </si>
  <si>
    <t xml:space="preserve">NM_010392</t>
  </si>
  <si>
    <t xml:space="preserve">NM_027409</t>
  </si>
  <si>
    <t xml:space="preserve">NM_007915</t>
  </si>
  <si>
    <t xml:space="preserve">NM_172257</t>
  </si>
  <si>
    <t xml:space="preserve">NM_001145779</t>
  </si>
  <si>
    <t xml:space="preserve">NM_008442</t>
  </si>
  <si>
    <t xml:space="preserve">NM_177370</t>
  </si>
  <si>
    <t xml:space="preserve">NM_019461</t>
  </si>
  <si>
    <t xml:space="preserve">NM_146164</t>
  </si>
  <si>
    <t xml:space="preserve">NM_001163138</t>
  </si>
  <si>
    <t xml:space="preserve">NM_001135567</t>
  </si>
  <si>
    <t xml:space="preserve">NM_020507</t>
  </si>
  <si>
    <t xml:space="preserve">NM_028024</t>
  </si>
  <si>
    <t xml:space="preserve">NM_146115</t>
  </si>
  <si>
    <t xml:space="preserve">NM_001177869</t>
  </si>
  <si>
    <t xml:space="preserve">NM_001135569</t>
  </si>
  <si>
    <t xml:space="preserve">NM_026892</t>
  </si>
  <si>
    <t xml:space="preserve">NM_001135568</t>
  </si>
  <si>
    <t xml:space="preserve">NM_177001</t>
  </si>
  <si>
    <t xml:space="preserve">NM_011943</t>
  </si>
  <si>
    <t xml:space="preserve">NM_010484</t>
  </si>
  <si>
    <t xml:space="preserve">NM_007507</t>
  </si>
  <si>
    <t xml:space="preserve">NM_001024626</t>
  </si>
  <si>
    <t xml:space="preserve">NM_146123</t>
  </si>
  <si>
    <t xml:space="preserve">NM_001037099</t>
  </si>
  <si>
    <t xml:space="preserve">NM_178728</t>
  </si>
  <si>
    <t xml:space="preserve">NM_025588</t>
  </si>
  <si>
    <t xml:space="preserve">NM_026983</t>
  </si>
  <si>
    <t xml:space="preserve">NM_146205</t>
  </si>
  <si>
    <t xml:space="preserve">NM_007874</t>
  </si>
  <si>
    <t xml:space="preserve">NM_177028</t>
  </si>
  <si>
    <t xml:space="preserve">NM_023060</t>
  </si>
  <si>
    <t xml:space="preserve">NM_001177670</t>
  </si>
  <si>
    <t xml:space="preserve">NM_013692</t>
  </si>
  <si>
    <t xml:space="preserve">NM_024197</t>
  </si>
  <si>
    <t xml:space="preserve">NM_010357</t>
  </si>
  <si>
    <t xml:space="preserve">NM_172822</t>
  </si>
  <si>
    <t xml:space="preserve">NM_053261</t>
  </si>
  <si>
    <t xml:space="preserve">NM_011806</t>
  </si>
  <si>
    <t xml:space="preserve">NM_019497</t>
  </si>
  <si>
    <t xml:space="preserve">NM_025379</t>
  </si>
  <si>
    <t xml:space="preserve">NM_001167996</t>
  </si>
  <si>
    <t xml:space="preserve">NM_134101</t>
  </si>
  <si>
    <t xml:space="preserve">NM_001018042</t>
  </si>
  <si>
    <t xml:space="preserve">NM_001098425</t>
  </si>
  <si>
    <t xml:space="preserve">NM_013850</t>
  </si>
  <si>
    <t xml:space="preserve">NM_177565</t>
  </si>
  <si>
    <t xml:space="preserve">NM_134157</t>
  </si>
  <si>
    <t xml:space="preserve">NM_013730</t>
  </si>
  <si>
    <t xml:space="preserve">NM_198308</t>
  </si>
  <si>
    <t xml:space="preserve">NM_023277</t>
  </si>
  <si>
    <t xml:space="preserve">NM_145552</t>
  </si>
  <si>
    <t xml:space="preserve">NM_175860</t>
  </si>
  <si>
    <t xml:space="preserve">NM_008376</t>
  </si>
  <si>
    <t xml:space="preserve">NM_020050</t>
  </si>
  <si>
    <t xml:space="preserve">NM_013785</t>
  </si>
  <si>
    <t xml:space="preserve">NM_007714</t>
  </si>
  <si>
    <t xml:space="preserve">NM_030239</t>
  </si>
  <si>
    <t xml:space="preserve">NM_001177874</t>
  </si>
  <si>
    <t xml:space="preserve">NM_145370</t>
  </si>
  <si>
    <t xml:space="preserve">NM_028308</t>
  </si>
  <si>
    <t xml:space="preserve">NM_025482</t>
  </si>
  <si>
    <t xml:space="preserve">NM_007749</t>
  </si>
  <si>
    <t xml:space="preserve">NM_030609</t>
  </si>
  <si>
    <t xml:space="preserve">NM_030225</t>
  </si>
  <si>
    <t xml:space="preserve">NM_027295</t>
  </si>
  <si>
    <t xml:space="preserve">NM_023403</t>
  </si>
  <si>
    <t xml:space="preserve">NM_001081247</t>
  </si>
  <si>
    <t xml:space="preserve">NM_025757</t>
  </si>
  <si>
    <t xml:space="preserve">NM_028141</t>
  </si>
  <si>
    <t xml:space="preserve">NM_001111029</t>
  </si>
  <si>
    <t xml:space="preserve">NM_028835</t>
  </si>
  <si>
    <t xml:space="preserve">NM_001253718</t>
  </si>
  <si>
    <t xml:space="preserve">NM_001253717</t>
  </si>
  <si>
    <t xml:space="preserve">NM_172509</t>
  </si>
  <si>
    <t xml:space="preserve">NM_016871</t>
  </si>
  <si>
    <t xml:space="preserve">NM_001109748</t>
  </si>
  <si>
    <t xml:space="preserve">NM_016890</t>
  </si>
  <si>
    <t xml:space="preserve">NM_026169</t>
  </si>
  <si>
    <t xml:space="preserve">NM_025934</t>
  </si>
  <si>
    <t xml:space="preserve">NM_027149</t>
  </si>
  <si>
    <t xml:space="preserve">NM_178626</t>
  </si>
  <si>
    <t xml:space="preserve">NM_021880</t>
  </si>
  <si>
    <t xml:space="preserve">NM_001109897</t>
  </si>
  <si>
    <t xml:space="preserve">NM_172630</t>
  </si>
  <si>
    <t xml:space="preserve">NM_133721</t>
  </si>
  <si>
    <t xml:space="preserve">NM_025304</t>
  </si>
  <si>
    <t xml:space="preserve">NM_008540</t>
  </si>
  <si>
    <t xml:space="preserve">NM_027855</t>
  </si>
  <si>
    <t xml:space="preserve">NM_026696</t>
  </si>
  <si>
    <t xml:space="preserve">NM_001037294</t>
  </si>
  <si>
    <t xml:space="preserve">NM_030147</t>
  </si>
  <si>
    <t xml:space="preserve">NM_001045482</t>
  </si>
  <si>
    <t xml:space="preserve">NM_021326</t>
  </si>
  <si>
    <t xml:space="preserve">NM_001034862</t>
  </si>
  <si>
    <t xml:space="preserve">NM_027340</t>
  </si>
  <si>
    <t xml:space="preserve">NM_145586</t>
  </si>
  <si>
    <t xml:space="preserve">NM_133964</t>
  </si>
  <si>
    <t xml:space="preserve">NM_133889</t>
  </si>
  <si>
    <t xml:space="preserve">NM_001146174</t>
  </si>
  <si>
    <t xml:space="preserve">NM_011241</t>
  </si>
  <si>
    <t xml:space="preserve">NM_024233</t>
  </si>
  <si>
    <t xml:space="preserve">NM_177239</t>
  </si>
  <si>
    <t xml:space="preserve">NM_019832</t>
  </si>
  <si>
    <t xml:space="preserve">NM_001080981</t>
  </si>
  <si>
    <t xml:space="preserve">NM_008222</t>
  </si>
  <si>
    <t xml:space="preserve">NM_018765</t>
  </si>
  <si>
    <t xml:space="preserve">NM_011618</t>
  </si>
  <si>
    <t xml:space="preserve">NM_001112735</t>
  </si>
  <si>
    <t xml:space="preserve">NM_001004155</t>
  </si>
  <si>
    <t xml:space="preserve">NM_019410</t>
  </si>
  <si>
    <t xml:space="preserve">NM_029836</t>
  </si>
  <si>
    <t xml:space="preserve">NM_008541</t>
  </si>
  <si>
    <t xml:space="preserve">NM_001164041</t>
  </si>
  <si>
    <t xml:space="preserve">NM_001164042</t>
  </si>
  <si>
    <t xml:space="preserve">NM_001163728</t>
  </si>
  <si>
    <t xml:space="preserve">NM_011848</t>
  </si>
  <si>
    <t xml:space="preserve">NM_001162947</t>
  </si>
  <si>
    <t xml:space="preserve">NM_024435</t>
  </si>
  <si>
    <t xml:space="preserve">NM_178405</t>
  </si>
  <si>
    <t xml:space="preserve">NM_028762</t>
  </si>
  <si>
    <t xml:space="preserve">NM_030184</t>
  </si>
  <si>
    <t xml:space="preserve">NM_173742</t>
  </si>
  <si>
    <t xml:space="preserve">NM_139291</t>
  </si>
  <si>
    <t xml:space="preserve">NM_001142734</t>
  </si>
  <si>
    <t xml:space="preserve">NM_199062</t>
  </si>
  <si>
    <t xml:space="preserve">NM_199062_2</t>
  </si>
  <si>
    <t xml:space="preserve">NM_001165930</t>
  </si>
  <si>
    <t xml:space="preserve">NM_029626</t>
  </si>
  <si>
    <t xml:space="preserve">NM_176785</t>
  </si>
  <si>
    <t xml:space="preserve">NM_201230</t>
  </si>
  <si>
    <t xml:space="preserve">NM_001197046</t>
  </si>
  <si>
    <t xml:space="preserve">NM_001002927</t>
  </si>
  <si>
    <t xml:space="preserve">NM_177602</t>
  </si>
  <si>
    <t xml:space="preserve">NM_138680</t>
  </si>
  <si>
    <t xml:space="preserve">NM_001146122</t>
  </si>
  <si>
    <t xml:space="preserve">NM_001146120</t>
  </si>
  <si>
    <t xml:space="preserve">NM_001146123</t>
  </si>
  <si>
    <t xml:space="preserve">NM_001146121</t>
  </si>
  <si>
    <t xml:space="preserve">NM_011179</t>
  </si>
  <si>
    <t xml:space="preserve">NM_001146124</t>
  </si>
  <si>
    <t xml:space="preserve">NM_007983</t>
  </si>
  <si>
    <t xml:space="preserve">NM_146000</t>
  </si>
  <si>
    <t xml:space="preserve">NM_027192</t>
  </si>
  <si>
    <t xml:space="preserve">NM_029965</t>
  </si>
  <si>
    <t xml:space="preserve">NM_028258</t>
  </si>
  <si>
    <t xml:space="preserve">NM_001127355</t>
  </si>
  <si>
    <t xml:space="preserve">NM_001127356</t>
  </si>
  <si>
    <t xml:space="preserve">NM_153068</t>
  </si>
  <si>
    <t xml:space="preserve">NM_010922</t>
  </si>
  <si>
    <t xml:space="preserve">NM_138677</t>
  </si>
  <si>
    <t xml:space="preserve">NM_172458</t>
  </si>
  <si>
    <t xml:space="preserve">NM_008570</t>
  </si>
  <si>
    <t xml:space="preserve">NM_178929</t>
  </si>
  <si>
    <t xml:space="preserve">NM_026443</t>
  </si>
  <si>
    <t xml:space="preserve">NM_025710</t>
  </si>
  <si>
    <t xml:space="preserve">NM_001190795</t>
  </si>
  <si>
    <t xml:space="preserve">NM_026409</t>
  </si>
  <si>
    <t xml:space="preserve">NM_026091</t>
  </si>
  <si>
    <t xml:space="preserve">NM_025822</t>
  </si>
  <si>
    <t xml:space="preserve">NM_020577</t>
  </si>
  <si>
    <t xml:space="preserve">NM_001170848</t>
  </si>
  <si>
    <t xml:space="preserve">NM_007581</t>
  </si>
  <si>
    <t xml:space="preserve">NM_001081446</t>
  </si>
  <si>
    <t xml:space="preserve">NM_175172</t>
  </si>
  <si>
    <t xml:space="preserve">NM_026815</t>
  </si>
  <si>
    <t xml:space="preserve">NM_145605</t>
  </si>
  <si>
    <t xml:space="preserve">NM_010739</t>
  </si>
  <si>
    <t xml:space="preserve">NM_145353</t>
  </si>
  <si>
    <t xml:space="preserve">NM_016719</t>
  </si>
  <si>
    <t xml:space="preserve">NM_133485</t>
  </si>
  <si>
    <t xml:space="preserve">NM_026759</t>
  </si>
  <si>
    <t xml:space="preserve">NM_009343</t>
  </si>
  <si>
    <t xml:space="preserve">NM_018889</t>
  </si>
  <si>
    <t xml:space="preserve">NM_198168</t>
  </si>
  <si>
    <t xml:space="preserve">NM_001005419</t>
  </si>
  <si>
    <t xml:space="preserve">NM_145460</t>
  </si>
  <si>
    <t xml:space="preserve">NM_172730</t>
  </si>
  <si>
    <t xml:space="preserve">NM_001044741</t>
  </si>
  <si>
    <t xml:space="preserve">NM_030702</t>
  </si>
  <si>
    <t xml:space="preserve">NM_172699</t>
  </si>
  <si>
    <t xml:space="preserve">NM_001171582</t>
  </si>
  <si>
    <t xml:space="preserve">NM_145135</t>
  </si>
  <si>
    <t xml:space="preserve">NM_001166656</t>
  </si>
  <si>
    <t xml:space="preserve">NM_008503</t>
  </si>
  <si>
    <t xml:space="preserve">NM_001172101</t>
  </si>
  <si>
    <t xml:space="preserve">NM_001172100</t>
  </si>
  <si>
    <t xml:space="preserve">NM_172769</t>
  </si>
  <si>
    <t xml:space="preserve">NM_134023</t>
  </si>
  <si>
    <t xml:space="preserve">NM_001003913</t>
  </si>
  <si>
    <t xml:space="preserve">NM_001164598</t>
  </si>
  <si>
    <t xml:space="preserve">NM_010778</t>
  </si>
  <si>
    <t xml:space="preserve">NM_133835</t>
  </si>
  <si>
    <t xml:space="preserve">NM_001003916</t>
  </si>
  <si>
    <t xml:space="preserve">NM_023229</t>
  </si>
  <si>
    <t xml:space="preserve">NM_153789</t>
  </si>
  <si>
    <t xml:space="preserve">NM_001122850</t>
  </si>
  <si>
    <t xml:space="preserve">NM_001013580</t>
  </si>
  <si>
    <t xml:space="preserve">NM_001025587</t>
  </si>
  <si>
    <t xml:space="preserve">NM_001025586</t>
  </si>
  <si>
    <t xml:space="preserve">NM_008783</t>
  </si>
  <si>
    <t xml:space="preserve">NM_027727</t>
  </si>
  <si>
    <t xml:space="preserve">NM_153774</t>
  </si>
  <si>
    <t xml:space="preserve">NM_007952</t>
  </si>
  <si>
    <t xml:space="preserve">NM_175115</t>
  </si>
  <si>
    <t xml:space="preserve">NM_133346</t>
  </si>
  <si>
    <t xml:space="preserve">NM_146047</t>
  </si>
  <si>
    <t xml:space="preserve">NM_027207</t>
  </si>
  <si>
    <t xml:space="preserve">NM_001141921</t>
  </si>
  <si>
    <t xml:space="preserve">NM_001142939</t>
  </si>
  <si>
    <t xml:space="preserve">NM_145993</t>
  </si>
  <si>
    <t xml:space="preserve">NM_177266</t>
  </si>
  <si>
    <t xml:space="preserve">NM_029556</t>
  </si>
  <si>
    <t xml:space="preserve">NM_001081362</t>
  </si>
  <si>
    <t xml:space="preserve">NM_007998</t>
  </si>
  <si>
    <t xml:space="preserve">NM_011065</t>
  </si>
  <si>
    <t xml:space="preserve">NM_001159367</t>
  </si>
  <si>
    <t xml:space="preserve">NM_172467</t>
  </si>
  <si>
    <t xml:space="preserve">NM_153596</t>
  </si>
  <si>
    <t xml:space="preserve">NM_183251</t>
  </si>
  <si>
    <t xml:space="preserve">NM_001177945</t>
  </si>
  <si>
    <t xml:space="preserve">NM_175001</t>
  </si>
  <si>
    <t xml:space="preserve">NM_001114312</t>
  </si>
  <si>
    <t xml:space="preserve">NM_172289</t>
  </si>
  <si>
    <t xml:space="preserve">NM_025773</t>
  </si>
  <si>
    <t xml:space="preserve">NM_009054</t>
  </si>
  <si>
    <t xml:space="preserve">NM_028394</t>
  </si>
  <si>
    <t xml:space="preserve">NM_145393</t>
  </si>
  <si>
    <t xml:space="preserve">NM_133767</t>
  </si>
  <si>
    <t xml:space="preserve">NM_133832</t>
  </si>
  <si>
    <t xml:space="preserve">NM_001081133</t>
  </si>
  <si>
    <t xml:space="preserve">NM_025294</t>
  </si>
  <si>
    <t xml:space="preserve">NM_152824</t>
  </si>
  <si>
    <t xml:space="preserve">NM_001110327</t>
  </si>
  <si>
    <t xml:space="preserve">NM_138596</t>
  </si>
  <si>
    <t xml:space="preserve">NM_172297</t>
  </si>
  <si>
    <t xml:space="preserve">NM_001038664</t>
  </si>
  <si>
    <t xml:space="preserve">NM_001159633</t>
  </si>
  <si>
    <t xml:space="preserve">NM_016739</t>
  </si>
  <si>
    <t xml:space="preserve">NM_023247</t>
  </si>
  <si>
    <t xml:space="preserve">NM_013461</t>
  </si>
  <si>
    <t xml:space="preserve">NM_152812</t>
  </si>
  <si>
    <t xml:space="preserve">NM_024263</t>
  </si>
  <si>
    <t xml:space="preserve">NM_001177947</t>
  </si>
  <si>
    <t xml:space="preserve">NM_001177946</t>
  </si>
  <si>
    <t xml:space="preserve">NM_001163159</t>
  </si>
  <si>
    <t xml:space="preserve">NM_001168568</t>
  </si>
  <si>
    <t xml:space="preserve">NM_001168569</t>
  </si>
  <si>
    <t xml:space="preserve">NM_018737</t>
  </si>
  <si>
    <t xml:space="preserve">NM_001159968</t>
  </si>
  <si>
    <t xml:space="preserve">NM_134131</t>
  </si>
  <si>
    <t xml:space="preserve">NM_026820</t>
  </si>
  <si>
    <t xml:space="preserve">NM_001112715</t>
  </si>
  <si>
    <t xml:space="preserve">NM_001114660</t>
  </si>
  <si>
    <t xml:space="preserve">NM_001033321</t>
  </si>
  <si>
    <t xml:space="preserve">NM_145990</t>
  </si>
  <si>
    <t xml:space="preserve">NM_016906</t>
  </si>
  <si>
    <t xml:space="preserve">NM_172574</t>
  </si>
  <si>
    <t xml:space="preserve">NM_177226</t>
  </si>
  <si>
    <t xml:space="preserve">NM_173002</t>
  </si>
  <si>
    <t xml:space="preserve">NM_018854</t>
  </si>
  <si>
    <t xml:space="preserve">NM_026362</t>
  </si>
  <si>
    <t xml:space="preserve">NM_028643</t>
  </si>
  <si>
    <t xml:space="preserve">NM_001039353</t>
  </si>
  <si>
    <t xml:space="preserve">NM_001039351</t>
  </si>
  <si>
    <t xml:space="preserve">NM_053086</t>
  </si>
  <si>
    <t xml:space="preserve">NM_001039352</t>
  </si>
  <si>
    <t xml:space="preserve">NM_145489</t>
  </si>
  <si>
    <t xml:space="preserve">NM_134126</t>
  </si>
  <si>
    <t xml:space="preserve">NM_026485</t>
  </si>
  <si>
    <t xml:space="preserve">NM_001033379</t>
  </si>
  <si>
    <t xml:space="preserve">NM_025444</t>
  </si>
  <si>
    <t xml:space="preserve">NM_026719</t>
  </si>
  <si>
    <t xml:space="preserve">NM_145975</t>
  </si>
  <si>
    <t xml:space="preserve">NM_025382</t>
  </si>
  <si>
    <t xml:space="preserve">NM_020611</t>
  </si>
  <si>
    <t xml:space="preserve">NM_152234</t>
  </si>
  <si>
    <t xml:space="preserve">NM_026842</t>
  </si>
  <si>
    <t xml:space="preserve">NM_001081189</t>
  </si>
  <si>
    <t xml:space="preserve">NM_015766</t>
  </si>
  <si>
    <t xml:space="preserve">NM_001039519</t>
  </si>
  <si>
    <t xml:space="preserve">NM_025943</t>
  </si>
  <si>
    <t xml:space="preserve">NM_001081317</t>
  </si>
  <si>
    <t xml:space="preserve">NM_021305</t>
  </si>
  <si>
    <t xml:space="preserve">NM_013760</t>
  </si>
  <si>
    <t xml:space="preserve">NM_001033400</t>
  </si>
  <si>
    <t xml:space="preserve">NM_173038</t>
  </si>
  <si>
    <t xml:space="preserve">NM_009833</t>
  </si>
  <si>
    <t xml:space="preserve">NM_011505</t>
  </si>
  <si>
    <t xml:space="preserve">NM_001160221</t>
  </si>
  <si>
    <t xml:space="preserve">NM_001160222</t>
  </si>
  <si>
    <t xml:space="preserve">NM_009408</t>
  </si>
  <si>
    <t xml:space="preserve">NM_025630</t>
  </si>
  <si>
    <t xml:space="preserve">NM_007520</t>
  </si>
  <si>
    <t xml:space="preserve">NM_145154</t>
  </si>
  <si>
    <t xml:space="preserve">NM_029898</t>
  </si>
  <si>
    <t xml:space="preserve">NM_001168403</t>
  </si>
  <si>
    <t xml:space="preserve">NM_022979</t>
  </si>
  <si>
    <t xml:space="preserve">NM_001111289</t>
  </si>
  <si>
    <t xml:space="preserve">NM_001111290</t>
  </si>
  <si>
    <t xml:space="preserve">NM_198248</t>
  </si>
  <si>
    <t xml:space="preserve">NM_001081021</t>
  </si>
  <si>
    <t xml:space="preserve">NM_001142357</t>
  </si>
  <si>
    <t xml:space="preserve">NM_019975</t>
  </si>
  <si>
    <t xml:space="preserve">NM_001013581</t>
  </si>
  <si>
    <t xml:space="preserve">NM_001159724</t>
  </si>
  <si>
    <t xml:space="preserve">NM_029943</t>
  </si>
  <si>
    <t xml:space="preserve">NM_001033445</t>
  </si>
  <si>
    <t xml:space="preserve">NM_009963</t>
  </si>
  <si>
    <t xml:space="preserve">NM_080463</t>
  </si>
  <si>
    <t xml:space="preserve">NM_172144</t>
  </si>
  <si>
    <t xml:space="preserve">NM_023292</t>
  </si>
  <si>
    <t xml:space="preserve">NM_054052</t>
  </si>
  <si>
    <t xml:space="preserve">NM_001159408</t>
  </si>
  <si>
    <t xml:space="preserve">NM_001159407</t>
  </si>
  <si>
    <t xml:space="preserve">NM_001167883</t>
  </si>
  <si>
    <t xml:space="preserve">NM_001122683</t>
  </si>
  <si>
    <t xml:space="preserve">NM_177758</t>
  </si>
  <si>
    <t xml:space="preserve">NM_181470</t>
  </si>
  <si>
    <t xml:space="preserve">NM_001024619</t>
  </si>
  <si>
    <t xml:space="preserve">NM_001168540</t>
  </si>
  <si>
    <t xml:space="preserve">NM_001168541</t>
  </si>
  <si>
    <t xml:space="preserve">NM_001168539</t>
  </si>
  <si>
    <t xml:space="preserve">NM_001170742</t>
  </si>
  <si>
    <t xml:space="preserve">NM_176923</t>
  </si>
  <si>
    <t xml:space="preserve">NM_001170743</t>
  </si>
  <si>
    <t xml:space="preserve">NM_145926</t>
  </si>
  <si>
    <t xml:space="preserve">NM_138604</t>
  </si>
  <si>
    <t xml:space="preserve">NM_011196</t>
  </si>
  <si>
    <t xml:space="preserve">NM_175133</t>
  </si>
  <si>
    <t xml:space="preserve">NM_029157</t>
  </si>
  <si>
    <t xml:space="preserve">NM_001164813</t>
  </si>
  <si>
    <t xml:space="preserve">NM_001163628</t>
  </si>
  <si>
    <t xml:space="preserve">NM_133688</t>
  </si>
  <si>
    <t xml:space="preserve">NM_011223</t>
  </si>
  <si>
    <t xml:space="preserve">NM_133915</t>
  </si>
  <si>
    <t xml:space="preserve">NM_023231</t>
  </si>
  <si>
    <t xml:space="preserve">NM_001077410</t>
  </si>
  <si>
    <t xml:space="preserve">NM_212486</t>
  </si>
  <si>
    <t xml:space="preserve">NM_134116</t>
  </si>
  <si>
    <t xml:space="preserve">NM_001122758</t>
  </si>
  <si>
    <t xml:space="preserve">NM_175499</t>
  </si>
  <si>
    <t xml:space="preserve">NM_030723</t>
  </si>
  <si>
    <t xml:space="preserve">NM_001081183</t>
  </si>
  <si>
    <t xml:space="preserve">NM_001166655</t>
  </si>
  <si>
    <t xml:space="preserve">NM_172793</t>
  </si>
  <si>
    <t xml:space="preserve">NM_133796</t>
  </si>
  <si>
    <t xml:space="preserve">NM_011991</t>
  </si>
  <si>
    <t xml:space="preserve">NM_001168571</t>
  </si>
  <si>
    <t xml:space="preserve">NM_175421</t>
  </si>
  <si>
    <t xml:space="preserve">NM_026539</t>
  </si>
  <si>
    <t xml:space="preserve">NM_001081114</t>
  </si>
  <si>
    <t xml:space="preserve">NM_026959</t>
  </si>
  <si>
    <t xml:space="preserve">NM_007548</t>
  </si>
  <si>
    <t xml:space="preserve">NM_001080820</t>
  </si>
  <si>
    <t xml:space="preserve">NM_029600</t>
  </si>
  <si>
    <t xml:space="preserve">NM_008525</t>
  </si>
  <si>
    <t xml:space="preserve">NM_199299</t>
  </si>
  <si>
    <t xml:space="preserve">NM_001136070</t>
  </si>
  <si>
    <t xml:space="preserve">NM_001136066</t>
  </si>
  <si>
    <t xml:space="preserve">NM_145589</t>
  </si>
  <si>
    <t xml:space="preserve">NM_145138</t>
  </si>
  <si>
    <t xml:space="preserve">NM_030705</t>
  </si>
  <si>
    <t xml:space="preserve">NM_001160016</t>
  </si>
  <si>
    <t xml:space="preserve">NM_008142</t>
  </si>
  <si>
    <t xml:space="preserve">NM_052973</t>
  </si>
  <si>
    <t xml:space="preserve">NM_011595</t>
  </si>
  <si>
    <t xml:space="preserve">NM_027013</t>
  </si>
  <si>
    <t xml:space="preserve">NM_001163574</t>
  </si>
  <si>
    <t xml:space="preserve">NM_009386</t>
  </si>
  <si>
    <t xml:space="preserve">NM_001164272</t>
  </si>
  <si>
    <t xml:space="preserve">NM_172302</t>
  </si>
  <si>
    <t xml:space="preserve">NM_016962</t>
  </si>
  <si>
    <t xml:space="preserve">NM_001162870</t>
  </si>
  <si>
    <t xml:space="preserve">NM_018817</t>
  </si>
  <si>
    <t xml:space="preserve">NM_007771</t>
  </si>
  <si>
    <t xml:space="preserve">NM_013519</t>
  </si>
  <si>
    <t xml:space="preserve">NM_146109</t>
  </si>
  <si>
    <t xml:space="preserve">NM_001162939</t>
  </si>
  <si>
    <t xml:space="preserve">NM_026531</t>
  </si>
  <si>
    <t xml:space="preserve">NM_001077636</t>
  </si>
  <si>
    <t xml:space="preserve">NM_198027</t>
  </si>
  <si>
    <t xml:space="preserve">NM_133693</t>
  </si>
  <si>
    <t xml:space="preserve">NM_017478</t>
  </si>
  <si>
    <t xml:space="preserve">NM_001162489</t>
  </si>
  <si>
    <t xml:space="preserve">NM_172990</t>
  </si>
  <si>
    <t xml:space="preserve">NM_001145552</t>
  </si>
  <si>
    <t xml:space="preserve">NM_029934</t>
  </si>
  <si>
    <t xml:space="preserve">NM_009086</t>
  </si>
  <si>
    <t xml:space="preserve">NM_030595</t>
  </si>
  <si>
    <t xml:space="preserve">NM_172712</t>
  </si>
  <si>
    <t xml:space="preserve">NM_013750</t>
  </si>
  <si>
    <t xml:space="preserve">NM_001195537</t>
  </si>
  <si>
    <t xml:space="preserve">NM_001170341</t>
  </si>
  <si>
    <t xml:space="preserve">NM_145385</t>
  </si>
  <si>
    <t xml:space="preserve">NM_178716</t>
  </si>
  <si>
    <t xml:space="preserve">NM_001048267</t>
  </si>
  <si>
    <t xml:space="preserve">NM_175514</t>
  </si>
  <si>
    <t xml:space="preserve">NM_177357</t>
  </si>
  <si>
    <t xml:space="preserve">NM_172687</t>
  </si>
  <si>
    <t xml:space="preserve">NM_030112</t>
  </si>
  <si>
    <t xml:space="preserve">NM_016774</t>
  </si>
  <si>
    <t xml:space="preserve">NM_001160017</t>
  </si>
  <si>
    <t xml:space="preserve">NM_001033236</t>
  </si>
  <si>
    <t xml:space="preserve">NM_016918</t>
  </si>
  <si>
    <t xml:space="preserve">NM_174848</t>
  </si>
  <si>
    <t xml:space="preserve">NM_001159593</t>
  </si>
  <si>
    <t xml:space="preserve">NM_001159517</t>
  </si>
  <si>
    <t xml:space="preserve">NM_001081090</t>
  </si>
  <si>
    <t xml:space="preserve">NM_001242943</t>
  </si>
  <si>
    <t xml:space="preserve">NM_001242943_2</t>
  </si>
  <si>
    <t xml:space="preserve">NM_010747</t>
  </si>
  <si>
    <t xml:space="preserve">NM_001111096</t>
  </si>
  <si>
    <t xml:space="preserve">NM_138309</t>
  </si>
  <si>
    <t xml:space="preserve">NM_001199349</t>
  </si>
  <si>
    <t xml:space="preserve">NM_011716</t>
  </si>
  <si>
    <t xml:space="preserve">NM_001168557</t>
  </si>
  <si>
    <t xml:space="preserve">NM_016772</t>
  </si>
  <si>
    <t xml:space="preserve">NM_001164077</t>
  </si>
  <si>
    <t xml:space="preserve">NM_001253736</t>
  </si>
  <si>
    <t xml:space="preserve">NM_145978</t>
  </si>
  <si>
    <t xml:space="preserve">NM_021525</t>
  </si>
  <si>
    <t xml:space="preserve">NM_025644</t>
  </si>
  <si>
    <t xml:space="preserve">NM_144897</t>
  </si>
  <si>
    <t xml:space="preserve">NM_009923</t>
  </si>
  <si>
    <t xml:space="preserve">NM_001146318</t>
  </si>
  <si>
    <t xml:space="preserve">NM_001010836</t>
  </si>
  <si>
    <t xml:space="preserve">NM_009368</t>
  </si>
  <si>
    <t xml:space="preserve">NM_001081143</t>
  </si>
  <si>
    <t xml:space="preserve">NM_026576</t>
  </si>
  <si>
    <t xml:space="preserve">NM_178029</t>
  </si>
  <si>
    <t xml:space="preserve">NM_018830</t>
  </si>
  <si>
    <t xml:space="preserve">NM_001177958</t>
  </si>
  <si>
    <t xml:space="preserve">NM_001177960</t>
  </si>
  <si>
    <t xml:space="preserve">NM_001177957</t>
  </si>
  <si>
    <t xml:space="preserve">NM_001177955</t>
  </si>
  <si>
    <t xml:space="preserve">NM_001190912</t>
  </si>
  <si>
    <t xml:space="preserve">NM_026324</t>
  </si>
  <si>
    <t xml:space="preserve">NM_001190911</t>
  </si>
  <si>
    <t xml:space="preserve">NM_001190914</t>
  </si>
  <si>
    <t xml:space="preserve">NM_194343</t>
  </si>
  <si>
    <t xml:space="preserve">NM_001165953</t>
  </si>
  <si>
    <t xml:space="preserve">NM_001029993</t>
  </si>
  <si>
    <t xml:space="preserve">NM_001029994</t>
  </si>
  <si>
    <t xml:space="preserve">NM_020331</t>
  </si>
  <si>
    <t xml:space="preserve">NM_001081466</t>
  </si>
  <si>
    <t xml:space="preserve">NM_001081464</t>
  </si>
  <si>
    <t xml:space="preserve">NM_019805</t>
  </si>
  <si>
    <t xml:space="preserve">NM_207301</t>
  </si>
  <si>
    <t xml:space="preserve">NM_001008705</t>
  </si>
  <si>
    <t xml:space="preserve">NM_146155</t>
  </si>
  <si>
    <t xml:space="preserve">NM_001008550</t>
  </si>
  <si>
    <t xml:space="preserve">NM_138584</t>
  </si>
  <si>
    <t xml:space="preserve">NM_145606</t>
  </si>
  <si>
    <t xml:space="preserve">NM_199008</t>
  </si>
  <si>
    <t xml:space="preserve">NM_028091</t>
  </si>
  <si>
    <t xml:space="preserve">NM_011207</t>
  </si>
  <si>
    <t xml:space="preserve">NM_175114</t>
  </si>
  <si>
    <t xml:space="preserve">NM_029952</t>
  </si>
  <si>
    <t xml:space="preserve">NM_028431</t>
  </si>
  <si>
    <t xml:space="preserve">NM_026876</t>
  </si>
  <si>
    <t xml:space="preserve">NM_001110555</t>
  </si>
  <si>
    <t xml:space="preserve">NM_001110555_2</t>
  </si>
  <si>
    <t xml:space="preserve">NM_001177759</t>
  </si>
  <si>
    <t xml:space="preserve">NM_008637</t>
  </si>
  <si>
    <t xml:space="preserve">NM_031249</t>
  </si>
  <si>
    <t xml:space="preserve">NM_027152</t>
  </si>
  <si>
    <t xml:space="preserve">NM_029094</t>
  </si>
  <si>
    <t xml:space="preserve">NM_029103</t>
  </si>
  <si>
    <t xml:space="preserve">NM_001079869</t>
  </si>
  <si>
    <t xml:space="preserve">NM_012023</t>
  </si>
  <si>
    <t xml:space="preserve">NM_001081457</t>
  </si>
  <si>
    <t xml:space="preserve">NM_001039368</t>
  </si>
  <si>
    <t xml:space="preserve">NM_008532</t>
  </si>
  <si>
    <t xml:space="preserve">NM_021534</t>
  </si>
  <si>
    <t xml:space="preserve">NM_145985</t>
  </si>
  <si>
    <t xml:space="preserve">NM_198931</t>
  </si>
  <si>
    <t xml:space="preserve">NM_026447</t>
  </si>
  <si>
    <t xml:space="preserve">NM_033562</t>
  </si>
  <si>
    <t xml:space="preserve">NM_010408</t>
  </si>
  <si>
    <t xml:space="preserve">NM_001168600</t>
  </si>
  <si>
    <t xml:space="preserve">NM_198110</t>
  </si>
  <si>
    <t xml:space="preserve">NM_145930</t>
  </si>
  <si>
    <t xml:space="preserve">NM_026636</t>
  </si>
  <si>
    <t xml:space="preserve">NM_001145826</t>
  </si>
  <si>
    <t xml:space="preserve">NM_013846</t>
  </si>
  <si>
    <t xml:space="preserve">NM_028284</t>
  </si>
  <si>
    <t xml:space="preserve">NM_029385</t>
  </si>
  <si>
    <t xml:space="preserve">NM_001081124</t>
  </si>
  <si>
    <t xml:space="preserve">NM_145433</t>
  </si>
  <si>
    <t xml:space="preserve">NM_177203</t>
  </si>
  <si>
    <t xml:space="preserve">NM_144872</t>
  </si>
  <si>
    <t xml:space="preserve">NM_198414</t>
  </si>
  <si>
    <t xml:space="preserve">NM_178877</t>
  </si>
  <si>
    <t xml:space="preserve">NM_025909</t>
  </si>
  <si>
    <t xml:space="preserve">NM_145549</t>
  </si>
  <si>
    <t xml:space="preserve">NM_025481</t>
  </si>
  <si>
    <t xml:space="preserve">NM_008572</t>
  </si>
  <si>
    <t xml:space="preserve">NM_133798</t>
  </si>
  <si>
    <t xml:space="preserve">NM_001081642</t>
  </si>
  <si>
    <t xml:space="preserve">NM_198424</t>
  </si>
  <si>
    <t xml:space="preserve">NM_029760</t>
  </si>
  <si>
    <t xml:space="preserve">NM_172262</t>
  </si>
  <si>
    <t xml:space="preserve">NM_177429</t>
  </si>
  <si>
    <t xml:space="preserve">NM_023906</t>
  </si>
  <si>
    <t xml:space="preserve">NM_001159565</t>
  </si>
  <si>
    <t xml:space="preserve">NM_025668</t>
  </si>
  <si>
    <t xml:space="preserve">NM_010443</t>
  </si>
  <si>
    <t xml:space="preserve">NM_177856</t>
  </si>
  <si>
    <t xml:space="preserve">NM_170590</t>
  </si>
  <si>
    <t xml:space="preserve">NM_170588</t>
  </si>
  <si>
    <t xml:space="preserve">NM_133928</t>
  </si>
  <si>
    <t xml:space="preserve">NM_001080932</t>
  </si>
  <si>
    <t xml:space="preserve">NM_012024</t>
  </si>
  <si>
    <t xml:space="preserve">NM_011790</t>
  </si>
  <si>
    <t xml:space="preserve">NM_178599</t>
  </si>
  <si>
    <t xml:space="preserve">NM_024478</t>
  </si>
  <si>
    <t xml:space="preserve">NM_028950</t>
  </si>
  <si>
    <t xml:space="preserve">NM_001165941</t>
  </si>
  <si>
    <t xml:space="preserve">NM_178901</t>
  </si>
  <si>
    <t xml:space="preserve">NM_018802</t>
  </si>
  <si>
    <t xml:space="preserve">NM_010806</t>
  </si>
  <si>
    <t xml:space="preserve">NM_001254947</t>
  </si>
  <si>
    <t xml:space="preserve">NM_001253680</t>
  </si>
  <si>
    <t xml:space="preserve">NM_001253679</t>
  </si>
  <si>
    <t xml:space="preserve">NM_011405</t>
  </si>
  <si>
    <t xml:space="preserve">NM_008304</t>
  </si>
  <si>
    <t xml:space="preserve">NM_007840</t>
  </si>
  <si>
    <t xml:space="preserve">NM_010579</t>
  </si>
  <si>
    <t xml:space="preserve">NM_026689</t>
  </si>
  <si>
    <t xml:space="preserve">NM_028076</t>
  </si>
  <si>
    <t xml:space="preserve">NM_001164254</t>
  </si>
  <si>
    <t xml:space="preserve">NM_001168470</t>
  </si>
  <si>
    <t xml:space="preserve">NM_025318</t>
  </si>
  <si>
    <t xml:space="preserve">NM_173753</t>
  </si>
  <si>
    <t xml:space="preserve">NM_001198971</t>
  </si>
  <si>
    <t xml:space="preserve">NM_197944</t>
  </si>
  <si>
    <t xml:space="preserve">NM_008084</t>
  </si>
  <si>
    <t xml:space="preserve">NM_001164639</t>
  </si>
  <si>
    <t xml:space="preserve">NM_009289</t>
  </si>
  <si>
    <t xml:space="preserve">NM_019717</t>
  </si>
  <si>
    <t xml:space="preserve">NM_026888</t>
  </si>
  <si>
    <t xml:space="preserve">NM_029306</t>
  </si>
  <si>
    <t xml:space="preserve">NM_009450</t>
  </si>
  <si>
    <t xml:space="preserve">NM_173180</t>
  </si>
  <si>
    <t xml:space="preserve">NM_178050</t>
  </si>
  <si>
    <t xml:space="preserve">NM_026194</t>
  </si>
  <si>
    <t xml:space="preserve">NM_001039546</t>
  </si>
  <si>
    <t xml:space="preserve">NM_001172098</t>
  </si>
  <si>
    <t xml:space="preserve">NM_001160368</t>
  </si>
  <si>
    <t xml:space="preserve">NM_178779</t>
  </si>
  <si>
    <t xml:space="preserve">NM_178898</t>
  </si>
  <si>
    <t xml:space="preserve">NM_001163734</t>
  </si>
  <si>
    <t xml:space="preserve">NM_153062</t>
  </si>
  <si>
    <t xml:space="preserve">NM_001242427</t>
  </si>
  <si>
    <t xml:space="preserve">NM_144534</t>
  </si>
  <si>
    <t xml:space="preserve">NM_001252555</t>
  </si>
  <si>
    <t xml:space="preserve">NM_172564</t>
  </si>
  <si>
    <t xml:space="preserve">NM_001252556</t>
  </si>
  <si>
    <t xml:space="preserve">NM_010363</t>
  </si>
  <si>
    <t xml:space="preserve">NM_023336</t>
  </si>
  <si>
    <t xml:space="preserve">NM_001253692</t>
  </si>
  <si>
    <t xml:space="preserve">NM_144917</t>
  </si>
  <si>
    <t xml:space="preserve">NM_138585</t>
  </si>
  <si>
    <t xml:space="preserve">NM_001159519</t>
  </si>
  <si>
    <t xml:space="preserve">NM_144913</t>
  </si>
  <si>
    <t xml:space="preserve">NM_007658</t>
  </si>
  <si>
    <t xml:space="preserve">NM_001081682</t>
  </si>
  <si>
    <t xml:space="preserve">NM_023120</t>
  </si>
  <si>
    <t xml:space="preserve">NM_175245</t>
  </si>
  <si>
    <t xml:space="preserve">NM_053071</t>
  </si>
  <si>
    <t xml:space="preserve">NM_146092</t>
  </si>
  <si>
    <t xml:space="preserve">NM_001177798</t>
  </si>
  <si>
    <t xml:space="preserve">NM_001110101</t>
  </si>
  <si>
    <t xml:space="preserve">NM_001204273</t>
  </si>
  <si>
    <t xml:space="preserve">NM_030597</t>
  </si>
  <si>
    <t xml:space="preserve">NM_001081011</t>
  </si>
  <si>
    <t xml:space="preserve">NM_021605</t>
  </si>
  <si>
    <t xml:space="preserve">NM_023314</t>
  </si>
  <si>
    <t xml:space="preserve">NM_028291</t>
  </si>
  <si>
    <t xml:space="preserve">NM_001001979</t>
  </si>
  <si>
    <t xml:space="preserve">NM_021406</t>
  </si>
  <si>
    <t xml:space="preserve">NM_009936</t>
  </si>
  <si>
    <t xml:space="preserve">NM_019998</t>
  </si>
  <si>
    <t xml:space="preserve">NM_011077</t>
  </si>
  <si>
    <t xml:space="preserve">NM_001113573</t>
  </si>
  <si>
    <t xml:space="preserve">NM_001001181</t>
  </si>
  <si>
    <t xml:space="preserve">NM_001081321</t>
  </si>
  <si>
    <t xml:space="preserve">NM_023172</t>
  </si>
  <si>
    <t xml:space="preserve">NM_001163160</t>
  </si>
  <si>
    <t xml:space="preserve">NM_001122998</t>
  </si>
  <si>
    <t xml:space="preserve">NM_011878</t>
  </si>
  <si>
    <t xml:space="preserve">NM_207277</t>
  </si>
  <si>
    <t xml:space="preserve">NM_138607</t>
  </si>
  <si>
    <t xml:space="preserve">NM_026158</t>
  </si>
  <si>
    <t xml:space="preserve">NM_001001495</t>
  </si>
  <si>
    <t xml:space="preserve">NM_028651</t>
  </si>
  <si>
    <t xml:space="preserve">NM_001163797</t>
  </si>
  <si>
    <t xml:space="preserve">NM_013844</t>
  </si>
  <si>
    <t xml:space="preserve">NM_008872</t>
  </si>
  <si>
    <t xml:space="preserve">NM_018829</t>
  </si>
  <si>
    <t xml:space="preserve">NM_178069</t>
  </si>
  <si>
    <t xml:space="preserve">NM_008801</t>
  </si>
  <si>
    <t xml:space="preserve">NM_007759</t>
  </si>
  <si>
    <t xml:space="preserve">NM_019434</t>
  </si>
  <si>
    <t xml:space="preserve">NM_183392</t>
  </si>
  <si>
    <t xml:space="preserve">NM_175324</t>
  </si>
  <si>
    <t xml:space="preserve">NM_024239</t>
  </si>
  <si>
    <t xml:space="preserve">NM_001039147</t>
  </si>
  <si>
    <t xml:space="preserve">NM_177342</t>
  </si>
  <si>
    <t xml:space="preserve">NM_007527</t>
  </si>
  <si>
    <t xml:space="preserve">NM_134060</t>
  </si>
  <si>
    <t xml:space="preserve">NM_001170430</t>
  </si>
  <si>
    <t xml:space="preserve">NM_153566</t>
  </si>
  <si>
    <t xml:space="preserve">NM_007748</t>
  </si>
  <si>
    <t xml:space="preserve">NM_001164159</t>
  </si>
  <si>
    <t xml:space="preserve">NM_029456</t>
  </si>
  <si>
    <t xml:space="preserve">NM_028999</t>
  </si>
  <si>
    <t xml:space="preserve">NM_008990</t>
  </si>
  <si>
    <t xml:space="preserve">NM_153139</t>
  </si>
  <si>
    <t xml:space="preserve">NM_178379</t>
  </si>
  <si>
    <t xml:space="preserve">NM_008989</t>
  </si>
  <si>
    <t xml:space="preserve">NM_007489</t>
  </si>
  <si>
    <t xml:space="preserve">NM_013635</t>
  </si>
  <si>
    <t xml:space="preserve">NM_198710</t>
  </si>
  <si>
    <t xml:space="preserve">NM_001080968</t>
  </si>
  <si>
    <t xml:space="preserve">NM_133852</t>
  </si>
  <si>
    <t xml:space="preserve">NM_001167991</t>
  </si>
  <si>
    <t xml:space="preserve">NM_133255</t>
  </si>
  <si>
    <t xml:space="preserve">NM_029022</t>
  </si>
  <si>
    <t xml:space="preserve">NM_017395</t>
  </si>
  <si>
    <t xml:space="preserve">NM_009405</t>
  </si>
  <si>
    <t xml:space="preserve">NM_194262</t>
  </si>
  <si>
    <t xml:space="preserve">NM_001166177</t>
  </si>
  <si>
    <t xml:space="preserve">NM_024431</t>
  </si>
  <si>
    <t xml:space="preserve">NM_174847</t>
  </si>
  <si>
    <t xml:space="preserve">NM_178695</t>
  </si>
  <si>
    <t xml:space="preserve">NM_025292</t>
  </si>
  <si>
    <t xml:space="preserve">NM_001190734</t>
  </si>
  <si>
    <t xml:space="preserve">NM_021345</t>
  </si>
  <si>
    <t xml:space="preserve">NM_001110780</t>
  </si>
  <si>
    <t xml:space="preserve">NM_013680</t>
  </si>
  <si>
    <t xml:space="preserve">NM_170777</t>
  </si>
  <si>
    <t xml:space="preserve">NM_028170</t>
  </si>
  <si>
    <t xml:space="preserve">NM_010938</t>
  </si>
  <si>
    <t xml:space="preserve">NM_001164226</t>
  </si>
  <si>
    <t xml:space="preserve">NM_024432</t>
  </si>
  <si>
    <t xml:space="preserve">NM_020618</t>
  </si>
  <si>
    <t xml:space="preserve">NM_178686</t>
  </si>
  <si>
    <t xml:space="preserve">NM_001198969</t>
  </si>
  <si>
    <t xml:space="preserve">NM_001007577</t>
  </si>
  <si>
    <t xml:space="preserve">NM_008418</t>
  </si>
  <si>
    <t xml:space="preserve">NM_133703</t>
  </si>
  <si>
    <t xml:space="preserve">NM_001042672</t>
  </si>
  <si>
    <t xml:space="preserve">NM_001033331</t>
  </si>
  <si>
    <t xml:space="preserve">NM_001079876</t>
  </si>
  <si>
    <t xml:space="preserve">NM_175372</t>
  </si>
  <si>
    <t xml:space="preserve">NM_175141</t>
  </si>
  <si>
    <t xml:space="preserve">NM_173400</t>
  </si>
  <si>
    <t xml:space="preserve">NM_026756</t>
  </si>
  <si>
    <t xml:space="preserve">NM_146200</t>
  </si>
  <si>
    <t xml:space="preserve">NM_153569</t>
  </si>
  <si>
    <t xml:space="preserve">NM_010241</t>
  </si>
  <si>
    <t xml:space="preserve">NM_023215</t>
  </si>
  <si>
    <t xml:space="preserve">NM_145445</t>
  </si>
  <si>
    <t xml:space="preserve">NM_153532</t>
  </si>
  <si>
    <t xml:space="preserve">NM_001080969</t>
  </si>
  <si>
    <t xml:space="preserve">NM_008688</t>
  </si>
  <si>
    <t xml:space="preserve">NM_178914</t>
  </si>
  <si>
    <t xml:space="preserve">NM_001190733</t>
  </si>
  <si>
    <t xml:space="preserve">NM_178896</t>
  </si>
  <si>
    <t xml:space="preserve">NM_134091</t>
  </si>
  <si>
    <t xml:space="preserve">NM_178060</t>
  </si>
  <si>
    <t xml:space="preserve">NM_001164256</t>
  </si>
  <si>
    <t xml:space="preserve">NM_181848</t>
  </si>
  <si>
    <t xml:space="preserve">NM_008546</t>
  </si>
  <si>
    <t xml:space="preserve">NM_028115</t>
  </si>
  <si>
    <t xml:space="preserve">NM_009066</t>
  </si>
  <si>
    <t xml:space="preserve">NM_001013578</t>
  </si>
  <si>
    <t xml:space="preserve">NM_146184</t>
  </si>
  <si>
    <t xml:space="preserve">NM_153583</t>
  </si>
  <si>
    <t xml:space="preserve">NM_010103</t>
  </si>
  <si>
    <t xml:space="preserve">NM_001037987</t>
  </si>
  <si>
    <t xml:space="preserve">NM_133749</t>
  </si>
  <si>
    <t xml:space="preserve">NM_001190974</t>
  </si>
  <si>
    <t xml:space="preserve">NM_009465</t>
  </si>
  <si>
    <t xml:space="preserve">NM_177354</t>
  </si>
  <si>
    <t xml:space="preserve">NM_011929</t>
  </si>
  <si>
    <t xml:space="preserve">NM_021392</t>
  </si>
  <si>
    <t xml:space="preserve">NM_021433</t>
  </si>
  <si>
    <t xml:space="preserve">NM_027903</t>
  </si>
  <si>
    <t xml:space="preserve">NM_001079849</t>
  </si>
  <si>
    <t xml:space="preserve">NM_145457</t>
  </si>
  <si>
    <t xml:space="preserve">NM_001190975</t>
  </si>
  <si>
    <t xml:space="preserve">NM_027892</t>
  </si>
  <si>
    <t xml:space="preserve">NM_198033</t>
  </si>
  <si>
    <t xml:space="preserve">NM_172625</t>
  </si>
  <si>
    <t xml:space="preserve">NM_181395</t>
  </si>
  <si>
    <t xml:space="preserve">NM_177003</t>
  </si>
  <si>
    <t xml:space="preserve">NM_001081213</t>
  </si>
  <si>
    <t xml:space="preserve">NM_027541</t>
  </si>
  <si>
    <t xml:space="preserve">NM_029162</t>
  </si>
  <si>
    <t xml:space="preserve">NM_207678</t>
  </si>
  <si>
    <t xml:space="preserve">NM_026211</t>
  </si>
  <si>
    <t xml:space="preserve">NM_175181</t>
  </si>
  <si>
    <t xml:space="preserve">NM_001083810</t>
  </si>
  <si>
    <t xml:space="preserve">NM_001110849</t>
  </si>
  <si>
    <t xml:space="preserve">NM_019398</t>
  </si>
  <si>
    <t xml:space="preserve">NM_001039493</t>
  </si>
  <si>
    <t xml:space="preserve">NM_001256431</t>
  </si>
  <si>
    <t xml:space="preserve">NM_026400</t>
  </si>
  <si>
    <t xml:space="preserve">NM_145546</t>
  </si>
  <si>
    <t xml:space="preserve">NM_011840</t>
  </si>
  <si>
    <t xml:space="preserve">NM_145591</t>
  </si>
  <si>
    <t xml:space="preserve">NM_133787</t>
  </si>
  <si>
    <t xml:space="preserve">NM_018832</t>
  </si>
  <si>
    <t xml:space="preserve">NM_015743</t>
  </si>
  <si>
    <t xml:space="preserve">NM_001039231</t>
  </si>
  <si>
    <t xml:space="preserve">NM_009157</t>
  </si>
  <si>
    <t xml:space="preserve">NM_145624</t>
  </si>
  <si>
    <t xml:space="preserve">NM_013508</t>
  </si>
  <si>
    <t xml:space="preserve">NM_009795</t>
  </si>
  <si>
    <t xml:space="preserve">NM_178907</t>
  </si>
  <si>
    <t xml:space="preserve">NM_133210</t>
  </si>
  <si>
    <t xml:space="preserve">NM_025776</t>
  </si>
  <si>
    <t xml:space="preserve">NM_008398</t>
  </si>
  <si>
    <t xml:space="preserve">NM_029963</t>
  </si>
  <si>
    <t xml:space="preserve">NM_028833</t>
  </si>
  <si>
    <t xml:space="preserve">NM_016795</t>
  </si>
  <si>
    <t xml:space="preserve">NM_001243065</t>
  </si>
  <si>
    <t xml:space="preserve">NM_009836</t>
  </si>
  <si>
    <t xml:space="preserve">NM_001081390</t>
  </si>
  <si>
    <t xml:space="preserve">NM_001013366</t>
  </si>
  <si>
    <t xml:space="preserve">NM_001081135</t>
  </si>
  <si>
    <t xml:space="preserve">NM_172586</t>
  </si>
  <si>
    <t xml:space="preserve">NM_001177975</t>
  </si>
  <si>
    <t xml:space="preserve">NM_001177973</t>
  </si>
  <si>
    <t xml:space="preserve">NM_008363</t>
  </si>
  <si>
    <t xml:space="preserve">NM_001113574</t>
  </si>
  <si>
    <t xml:space="preserve">NM_028177</t>
  </si>
  <si>
    <t xml:space="preserve">NM_001077184</t>
  </si>
  <si>
    <t xml:space="preserve">NM_009768</t>
  </si>
  <si>
    <t xml:space="preserve">NM_013509</t>
  </si>
  <si>
    <t xml:space="preserve">NM_001170431</t>
  </si>
  <si>
    <t xml:space="preserve">NM_008641</t>
  </si>
  <si>
    <t xml:space="preserve">NM_001042743</t>
  </si>
  <si>
    <t xml:space="preserve">NM_052991</t>
  </si>
  <si>
    <t xml:space="preserve">NM_194321</t>
  </si>
  <si>
    <t xml:space="preserve">NM_019503</t>
  </si>
  <si>
    <t xml:space="preserve">NM_052992</t>
  </si>
  <si>
    <t xml:space="preserve">NM_027420</t>
  </si>
  <si>
    <t xml:space="preserve">NM_175126</t>
  </si>
  <si>
    <t xml:space="preserve">NM_009427</t>
  </si>
  <si>
    <t xml:space="preserve">NM_133994</t>
  </si>
  <si>
    <t xml:space="preserve">NM_001005767</t>
  </si>
  <si>
    <t xml:space="preserve">NM_146224</t>
  </si>
  <si>
    <t xml:space="preserve">NM_177124</t>
  </si>
  <si>
    <t xml:space="preserve">NM_001163751</t>
  </si>
  <si>
    <t xml:space="preserve">NM_001163750</t>
  </si>
  <si>
    <t xml:space="preserve">NM_027141</t>
  </si>
  <si>
    <t xml:space="preserve">NM_153170</t>
  </si>
  <si>
    <t xml:space="preserve">NM_007638</t>
  </si>
  <si>
    <t xml:space="preserve">NM_026027</t>
  </si>
  <si>
    <t xml:space="preserve">NM_028805</t>
  </si>
  <si>
    <t xml:space="preserve">NM_001253834</t>
  </si>
  <si>
    <t xml:space="preserve">NM_175025</t>
  </si>
  <si>
    <t xml:space="preserve">NM_001253831</t>
  </si>
  <si>
    <t xml:space="preserve">NM_178646</t>
  </si>
  <si>
    <t xml:space="preserve">NM_198654</t>
  </si>
  <si>
    <t xml:space="preserve">NM_175124</t>
  </si>
  <si>
    <t xml:space="preserve">NM_028776</t>
  </si>
  <si>
    <t xml:space="preserve">NM_175419</t>
  </si>
  <si>
    <t xml:space="preserve">NM_181750</t>
  </si>
  <si>
    <t xml:space="preserve">NM_025699</t>
  </si>
  <si>
    <t xml:space="preserve">NM_001146012</t>
  </si>
  <si>
    <t xml:space="preserve">NM_011332</t>
  </si>
  <si>
    <t xml:space="preserve">NM_001163762</t>
  </si>
  <si>
    <t xml:space="preserve">NM_198122</t>
  </si>
  <si>
    <t xml:space="preserve">NM_183106</t>
  </si>
  <si>
    <t xml:space="preserve">NM_008627</t>
  </si>
  <si>
    <t xml:space="preserve">NM_021441</t>
  </si>
  <si>
    <t xml:space="preserve">NM_145484</t>
  </si>
  <si>
    <t xml:space="preserve">NM_001243048</t>
  </si>
  <si>
    <t xml:space="preserve">NM_001142781</t>
  </si>
  <si>
    <t xml:space="preserve">NM_029843</t>
  </si>
  <si>
    <t xml:space="preserve">NM_001164624</t>
  </si>
  <si>
    <t xml:space="preserve">NM_001004139</t>
  </si>
  <si>
    <t xml:space="preserve">NM_028476</t>
  </si>
  <si>
    <t xml:space="preserve">NM_001142745</t>
  </si>
  <si>
    <t xml:space="preserve">NM_145480</t>
  </si>
  <si>
    <t xml:space="preserve">NM_001252401</t>
  </si>
  <si>
    <t xml:space="preserve">NM_010684</t>
  </si>
  <si>
    <t xml:space="preserve">NM_008640</t>
  </si>
  <si>
    <t xml:space="preserve">NM_030153</t>
  </si>
  <si>
    <t xml:space="preserve">NM_001033168</t>
  </si>
  <si>
    <t xml:space="preserve">NM_053166</t>
  </si>
  <si>
    <t xml:space="preserve">NM_026619</t>
  </si>
  <si>
    <t xml:space="preserve">NM_027726</t>
  </si>
  <si>
    <t xml:space="preserve">NM_001163513</t>
  </si>
  <si>
    <t xml:space="preserve">NM_007893</t>
  </si>
  <si>
    <t xml:space="preserve">NM_026209</t>
  </si>
  <si>
    <t xml:space="preserve">NM_177473</t>
  </si>
  <si>
    <t xml:space="preserve">NM_001168667</t>
  </si>
  <si>
    <t xml:space="preserve">NM_026342</t>
  </si>
  <si>
    <t xml:space="preserve">NM_001168668</t>
  </si>
  <si>
    <t xml:space="preserve">NM_009637</t>
  </si>
  <si>
    <t xml:space="preserve">NM_001081054</t>
  </si>
  <si>
    <t xml:space="preserve">NM_009561</t>
  </si>
  <si>
    <t xml:space="preserve">NM_148930</t>
  </si>
  <si>
    <t xml:space="preserve">NM_001033422</t>
  </si>
  <si>
    <t xml:space="preserve">NM_029875</t>
  </si>
  <si>
    <t xml:space="preserve">NM_194334</t>
  </si>
  <si>
    <t xml:space="preserve">NM_172584</t>
  </si>
  <si>
    <t xml:space="preserve">NM_008358</t>
  </si>
  <si>
    <t xml:space="preserve">NM_019437</t>
  </si>
  <si>
    <t xml:space="preserve">NM_008157</t>
  </si>
  <si>
    <t xml:space="preserve">NM_001167699</t>
  </si>
  <si>
    <t xml:space="preserve">NM_001167697</t>
  </si>
  <si>
    <t xml:space="preserve">NM_001167695</t>
  </si>
  <si>
    <t xml:space="preserve">NM_001167694</t>
  </si>
  <si>
    <t xml:space="preserve">NM_001167693</t>
  </si>
  <si>
    <t xml:space="preserve">NM_026191</t>
  </si>
  <si>
    <t xml:space="preserve">NM_153580</t>
  </si>
  <si>
    <t xml:space="preserve">NM_027342</t>
  </si>
  <si>
    <t xml:space="preserve">NM_028083</t>
  </si>
  <si>
    <t xml:space="preserve">NM_011851</t>
  </si>
  <si>
    <t xml:space="preserve">NM_001081101</t>
  </si>
  <si>
    <t xml:space="preserve">NM_201352</t>
  </si>
  <si>
    <t xml:space="preserve">NM_025430</t>
  </si>
  <si>
    <t xml:space="preserve">NM_053119</t>
  </si>
  <si>
    <t xml:space="preserve">NM_173876</t>
  </si>
  <si>
    <t xml:space="preserve">NM_175438</t>
  </si>
  <si>
    <t xml:space="preserve">NM_001141950</t>
  </si>
  <si>
    <t xml:space="preserve">NM_027797</t>
  </si>
  <si>
    <t xml:space="preserve">NM_026718</t>
  </si>
  <si>
    <t xml:space="preserve">NM_130864</t>
  </si>
  <si>
    <t xml:space="preserve">NM_025799</t>
  </si>
  <si>
    <t xml:space="preserve">NM_175645</t>
  </si>
  <si>
    <t xml:space="preserve">NM_018763</t>
  </si>
  <si>
    <t xml:space="preserve">NM_027127</t>
  </si>
  <si>
    <t xml:space="preserve">NM_029985</t>
  </si>
  <si>
    <t xml:space="preserve">NM_025898</t>
  </si>
  <si>
    <t xml:space="preserve">NM_018791</t>
  </si>
  <si>
    <t xml:space="preserve">NM_001111272</t>
  </si>
  <si>
    <t xml:space="preserve">NM_025303</t>
  </si>
  <si>
    <t xml:space="preserve">NM_001099675</t>
  </si>
  <si>
    <t xml:space="preserve">NM_001134646</t>
  </si>
  <si>
    <t xml:space="preserve">NM_181820</t>
  </si>
  <si>
    <t xml:space="preserve">NM_001007574</t>
  </si>
  <si>
    <t xml:space="preserve">NM_029832</t>
  </si>
  <si>
    <t xml:space="preserve">NM_008465</t>
  </si>
  <si>
    <t xml:space="preserve">NM_001039562</t>
  </si>
  <si>
    <t xml:space="preserve">NM_026411</t>
  </si>
  <si>
    <t xml:space="preserve">NM_144935</t>
  </si>
  <si>
    <t xml:space="preserve">NM_053196</t>
  </si>
  <si>
    <t xml:space="preserve">NM_001177568</t>
  </si>
  <si>
    <t xml:space="preserve">NM_001122766</t>
  </si>
  <si>
    <t xml:space="preserve">NM_175424</t>
  </si>
  <si>
    <t xml:space="preserve">NM_145456</t>
  </si>
  <si>
    <t xml:space="preserve">NM_028617</t>
  </si>
  <si>
    <t xml:space="preserve">NM_025794</t>
  </si>
  <si>
    <t xml:space="preserve">NM_145979</t>
  </si>
  <si>
    <t xml:space="preserve">NM_207217</t>
  </si>
  <si>
    <t xml:space="preserve">NM_010458</t>
  </si>
  <si>
    <t xml:space="preserve">NM_173429</t>
  </si>
  <si>
    <t xml:space="preserve">NM_025595</t>
  </si>
  <si>
    <t xml:space="preserve">NM_001167700</t>
  </si>
  <si>
    <t xml:space="preserve">NM_028611</t>
  </si>
  <si>
    <t xml:space="preserve">NM_019766</t>
  </si>
  <si>
    <t xml:space="preserve">NM_207131</t>
  </si>
  <si>
    <t xml:space="preserve">NM_177279</t>
  </si>
  <si>
    <t xml:space="preserve">NM_027906</t>
  </si>
  <si>
    <t xml:space="preserve">NM_024442</t>
  </si>
  <si>
    <t xml:space="preserve">NM_001033451</t>
  </si>
  <si>
    <t xml:space="preserve">NM_198613</t>
  </si>
  <si>
    <t xml:space="preserve">NM_001161329</t>
  </si>
  <si>
    <t xml:space="preserve">NM_133702</t>
  </si>
  <si>
    <t xml:space="preserve">NM_001161362</t>
  </si>
  <si>
    <t xml:space="preserve">NM_146810</t>
  </si>
  <si>
    <t xml:space="preserve">NM_001177406</t>
  </si>
  <si>
    <t xml:space="preserve">NM_025920</t>
  </si>
  <si>
    <t xml:space="preserve">NM_001163619</t>
  </si>
  <si>
    <t xml:space="preserve">NM_001012400</t>
  </si>
  <si>
    <t xml:space="preserve">NM_133952</t>
  </si>
  <si>
    <t xml:space="preserve">NM_025498</t>
  </si>
  <si>
    <t xml:space="preserve">NM_001004177</t>
  </si>
  <si>
    <t xml:space="preserve">NM_017392</t>
  </si>
  <si>
    <t xml:space="preserve">NM_178216</t>
  </si>
  <si>
    <t xml:space="preserve">NM_146259</t>
  </si>
  <si>
    <t xml:space="preserve">NM_173047</t>
  </si>
  <si>
    <t xml:space="preserve">NM_010391</t>
  </si>
  <si>
    <t xml:space="preserve">NM_001111100</t>
  </si>
  <si>
    <t xml:space="preserve">NM_021460</t>
  </si>
  <si>
    <t xml:space="preserve">NM_177625</t>
  </si>
  <si>
    <t xml:space="preserve">NM_181410</t>
  </si>
  <si>
    <t xml:space="preserve">NM_001036740</t>
  </si>
  <si>
    <t xml:space="preserve">NM_144517</t>
  </si>
  <si>
    <t xml:space="preserve">NM_183086</t>
  </si>
  <si>
    <t xml:space="preserve">NM_001003973</t>
  </si>
  <si>
    <t xml:space="preserve">NM_001003972</t>
  </si>
  <si>
    <t xml:space="preserve">NM_009748</t>
  </si>
  <si>
    <t xml:space="preserve">NM_177298</t>
  </si>
  <si>
    <t xml:space="preserve">NM_183021</t>
  </si>
  <si>
    <t xml:space="preserve">NM_008697</t>
  </si>
  <si>
    <t xml:space="preserve">NM_001013369</t>
  </si>
  <si>
    <t xml:space="preserve">NM_001199902</t>
  </si>
  <si>
    <t xml:space="preserve">NM_001110152</t>
  </si>
  <si>
    <t xml:space="preserve">NM_172472</t>
  </si>
  <si>
    <t xml:space="preserve">NM_001163300</t>
  </si>
  <si>
    <t xml:space="preserve">NM_181590</t>
  </si>
  <si>
    <t xml:space="preserve">NM_001081012</t>
  </si>
  <si>
    <t xml:space="preserve">NM_011722</t>
  </si>
  <si>
    <t xml:space="preserve">NM_001081161</t>
  </si>
  <si>
    <t xml:space="preserve">NM_001025577</t>
  </si>
  <si>
    <t xml:space="preserve">NM_009274</t>
  </si>
  <si>
    <t xml:space="preserve">NM_007622</t>
  </si>
  <si>
    <t xml:space="preserve">NM_172692</t>
  </si>
  <si>
    <t xml:space="preserve">NM_027558</t>
  </si>
  <si>
    <t xml:space="preserve">NM_178081</t>
  </si>
  <si>
    <t xml:space="preserve">NM_172549</t>
  </si>
  <si>
    <t xml:space="preserve">NM_016964</t>
  </si>
  <si>
    <t xml:space="preserve">NM_007414</t>
  </si>
  <si>
    <t xml:space="preserve">NM_026453</t>
  </si>
  <si>
    <t xml:space="preserve">NM_026344</t>
  </si>
  <si>
    <t xml:space="preserve">NM_173432</t>
  </si>
  <si>
    <t xml:space="preserve">NM_010956</t>
  </si>
  <si>
    <t xml:space="preserve">NM_001252283</t>
  </si>
  <si>
    <t xml:space="preserve">NM_001252282</t>
  </si>
  <si>
    <t xml:space="preserve">NM_001252287</t>
  </si>
  <si>
    <t xml:space="preserve">NM_001252288</t>
  </si>
  <si>
    <t xml:space="preserve">NM_145522</t>
  </si>
  <si>
    <t xml:space="preserve">NM_018825</t>
  </si>
  <si>
    <t xml:space="preserve">NM_053208</t>
  </si>
  <si>
    <t xml:space="preserve">NM_001159549</t>
  </si>
  <si>
    <t xml:space="preserve">NM_001159548</t>
  </si>
  <si>
    <t xml:space="preserve">NM_013840</t>
  </si>
  <si>
    <t xml:space="preserve">NM_001008973</t>
  </si>
  <si>
    <t xml:space="preserve">NM_010264</t>
  </si>
  <si>
    <t xml:space="preserve">NM_019746</t>
  </si>
  <si>
    <t xml:space="preserve">NM_009640</t>
  </si>
  <si>
    <t xml:space="preserve">NM_011449</t>
  </si>
  <si>
    <t xml:space="preserve">NM_025964</t>
  </si>
  <si>
    <t xml:space="preserve">NM_011818</t>
  </si>
  <si>
    <t xml:space="preserve">NM_001164561</t>
  </si>
  <si>
    <t xml:space="preserve">NM_175113</t>
  </si>
  <si>
    <t xml:space="preserve">NM_008236</t>
  </si>
  <si>
    <t xml:space="preserve">NM_178618</t>
  </si>
  <si>
    <t xml:space="preserve">NM_001163019</t>
  </si>
  <si>
    <t xml:space="preserve">NM_175287</t>
  </si>
  <si>
    <t xml:space="preserve">NM_206935</t>
  </si>
  <si>
    <t xml:space="preserve">NM_030080</t>
  </si>
  <si>
    <t xml:space="preserve">NM_001256055</t>
  </si>
  <si>
    <t xml:space="preserve">NM_144545</t>
  </si>
  <si>
    <t xml:space="preserve">NM_027696</t>
  </si>
  <si>
    <t xml:space="preserve">NM_001081055</t>
  </si>
  <si>
    <t xml:space="preserve">NM_177262</t>
  </si>
  <si>
    <t xml:space="preserve">NM_011232</t>
  </si>
  <si>
    <t xml:space="preserve">NM_001166653</t>
  </si>
  <si>
    <t xml:space="preserve">NM_010496</t>
  </si>
  <si>
    <t xml:space="preserve">NM_009804</t>
  </si>
  <si>
    <t xml:space="preserve">NM_029101</t>
  </si>
  <si>
    <t xml:space="preserve">NM_025831</t>
  </si>
  <si>
    <t xml:space="preserve">NM_001252251</t>
  </si>
  <si>
    <t xml:space="preserve">NM_013925</t>
  </si>
  <si>
    <t xml:space="preserve">NM_175107</t>
  </si>
  <si>
    <t xml:space="preserve">NM_001122767</t>
  </si>
  <si>
    <t xml:space="preserve">NM_198090</t>
  </si>
  <si>
    <t xml:space="preserve">NM_026119</t>
  </si>
  <si>
    <t xml:space="preserve">NM_010911</t>
  </si>
  <si>
    <t xml:space="preserve">NM_028846</t>
  </si>
  <si>
    <t xml:space="preserve">NM_001005475</t>
  </si>
  <si>
    <t xml:space="preserve">NM_175646</t>
  </si>
  <si>
    <t xml:space="preserve">NM_053264</t>
  </si>
  <si>
    <t xml:space="preserve">NM_001114664</t>
  </si>
  <si>
    <t xml:space="preserve">NM_144837</t>
  </si>
  <si>
    <t xml:space="preserve">NM_026275</t>
  </si>
  <si>
    <t xml:space="preserve">NM_007881</t>
  </si>
  <si>
    <t xml:space="preserve">NM_080553</t>
  </si>
  <si>
    <t xml:space="preserve">NM_026155</t>
  </si>
  <si>
    <t xml:space="preserve">NM_025798</t>
  </si>
  <si>
    <t xml:space="preserve">NM_173381</t>
  </si>
  <si>
    <t xml:space="preserve">NM_001127324</t>
  </si>
  <si>
    <t xml:space="preserve">NM_145609</t>
  </si>
  <si>
    <t xml:space="preserve">NM_009670</t>
  </si>
  <si>
    <t xml:space="preserve">NM_170687</t>
  </si>
  <si>
    <t xml:space="preserve">NM_001114116</t>
  </si>
  <si>
    <t xml:space="preserve">NM_016663</t>
  </si>
  <si>
    <t xml:space="preserve">NM_010244</t>
  </si>
  <si>
    <t xml:space="preserve">NM_030560</t>
  </si>
  <si>
    <t xml:space="preserve">NM_024472</t>
  </si>
  <si>
    <t xml:space="preserve">NM_007396</t>
  </si>
  <si>
    <t xml:space="preserve">NM_001083334</t>
  </si>
  <si>
    <t xml:space="preserve">NM_009668</t>
  </si>
  <si>
    <t xml:space="preserve">NM_026936</t>
  </si>
  <si>
    <t xml:space="preserve">NM_001003919</t>
  </si>
  <si>
    <t xml:space="preserve">NM_028820</t>
  </si>
  <si>
    <t xml:space="preserve">NM_001131069</t>
  </si>
  <si>
    <t xml:space="preserve">NM_011787</t>
  </si>
  <si>
    <t xml:space="preserve">NM_001195774</t>
  </si>
  <si>
    <t xml:space="preserve">NM_029746</t>
  </si>
  <si>
    <t xml:space="preserve">NM_024217</t>
  </si>
  <si>
    <t xml:space="preserve">NM_153785</t>
  </si>
  <si>
    <t xml:space="preserve">NM_001164074</t>
  </si>
  <si>
    <t xml:space="preserve">NM_001164075</t>
  </si>
  <si>
    <t xml:space="preserve">NM_009372</t>
  </si>
  <si>
    <t xml:space="preserve">NM_001253920</t>
  </si>
  <si>
    <t xml:space="preserve">NM_001164076</t>
  </si>
  <si>
    <t xml:space="preserve">NM_013770</t>
  </si>
  <si>
    <t xml:space="preserve">NM_010122</t>
  </si>
  <si>
    <t xml:space="preserve">NM_026403</t>
  </si>
  <si>
    <t xml:space="preserve">NM_028840</t>
  </si>
  <si>
    <t xml:space="preserve">NM_027341</t>
  </si>
  <si>
    <t xml:space="preserve">NM_010223</t>
  </si>
  <si>
    <t xml:space="preserve">NM_001111066</t>
  </si>
  <si>
    <t xml:space="preserve">NM_026497</t>
  </si>
  <si>
    <t xml:space="preserve">NM_173402</t>
  </si>
  <si>
    <t xml:space="preserve">NM_033604</t>
  </si>
  <si>
    <t xml:space="preserve">NM_026530</t>
  </si>
  <si>
    <t xml:space="preserve">NM_008786</t>
  </si>
  <si>
    <t xml:space="preserve">NM_027976</t>
  </si>
  <si>
    <t xml:space="preserve">NM_001164361</t>
  </si>
  <si>
    <t xml:space="preserve">NM_001025597</t>
  </si>
  <si>
    <t xml:space="preserve">NM_145582</t>
  </si>
  <si>
    <t xml:space="preserve">NM_001164581</t>
  </si>
  <si>
    <t xml:space="preserve">NM_019640</t>
  </si>
  <si>
    <t xml:space="preserve">NM_009770</t>
  </si>
  <si>
    <t xml:space="preserve">NM_025343</t>
  </si>
  <si>
    <t xml:space="preserve">NM_011805</t>
  </si>
  <si>
    <t xml:space="preserve">NM_001005385</t>
  </si>
  <si>
    <t xml:space="preserve">NM_001004359</t>
  </si>
  <si>
    <t xml:space="preserve">NM_026081</t>
  </si>
  <si>
    <t xml:space="preserve">NM_001033433</t>
  </si>
  <si>
    <t xml:space="preserve">NM_013541</t>
  </si>
  <si>
    <t xml:space="preserve">NM_007711</t>
  </si>
  <si>
    <t xml:space="preserve">NM_001008506</t>
  </si>
  <si>
    <t xml:space="preserve">NM_029334</t>
  </si>
  <si>
    <t xml:space="preserve">NM_001160107</t>
  </si>
  <si>
    <t xml:space="preserve">NM_026431</t>
  </si>
  <si>
    <t xml:space="preserve">NM_146006</t>
  </si>
  <si>
    <t xml:space="preserve">NM_025390</t>
  </si>
  <si>
    <t xml:space="preserve">NM_001201341</t>
  </si>
  <si>
    <t xml:space="preserve">NM_177296</t>
  </si>
  <si>
    <t xml:space="preserve">NM_008549</t>
  </si>
  <si>
    <t xml:space="preserve">NM_001252585</t>
  </si>
  <si>
    <t xml:space="preserve">NM_008306</t>
  </si>
  <si>
    <t xml:space="preserve">NM_001111107</t>
  </si>
  <si>
    <t xml:space="preserve">NM_027007</t>
  </si>
  <si>
    <t xml:space="preserve">NM_178632</t>
  </si>
  <si>
    <t xml:space="preserve">NM_181516</t>
  </si>
  <si>
    <t xml:space="preserve">NM_001173547</t>
  </si>
  <si>
    <t xml:space="preserve">NM_001161849</t>
  </si>
  <si>
    <t xml:space="preserve">NM_177073</t>
  </si>
  <si>
    <t xml:space="preserve">NM_026509</t>
  </si>
  <si>
    <t xml:space="preserve">NM_172268</t>
  </si>
  <si>
    <t xml:space="preserve">NM_080643</t>
  </si>
  <si>
    <t xml:space="preserve">NM_172395</t>
  </si>
  <si>
    <t xml:space="preserve">NM_013488</t>
  </si>
  <si>
    <t xml:space="preserve">NM_001146047</t>
  </si>
  <si>
    <t xml:space="preserve">NM_001146046</t>
  </si>
  <si>
    <t xml:space="preserve">NM_145616</t>
  </si>
  <si>
    <t xml:space="preserve">NM_009481</t>
  </si>
  <si>
    <t xml:space="preserve">NM_172667</t>
  </si>
  <si>
    <t xml:space="preserve">NM_009196</t>
  </si>
  <si>
    <t xml:space="preserve">NM_011708</t>
  </si>
  <si>
    <t xml:space="preserve">NM_033080</t>
  </si>
  <si>
    <t xml:space="preserve">NM_009743</t>
  </si>
  <si>
    <t xml:space="preserve">NM_001007567</t>
  </si>
  <si>
    <t xml:space="preserve">NM_010127</t>
  </si>
  <si>
    <t xml:space="preserve">NM_001038887</t>
  </si>
  <si>
    <t xml:space="preserve">NM_032541</t>
  </si>
  <si>
    <t xml:space="preserve">NM_178639</t>
  </si>
  <si>
    <t xml:space="preserve">NM_016686</t>
  </si>
  <si>
    <t xml:space="preserve">NM_011390</t>
  </si>
  <si>
    <t xml:space="preserve">NM_027310</t>
  </si>
  <si>
    <t xml:space="preserve">NM_173008</t>
  </si>
  <si>
    <t xml:space="preserve">NM_170598</t>
  </si>
  <si>
    <t xml:space="preserve">NM_029397</t>
  </si>
  <si>
    <t xml:space="preserve">NM_023173</t>
  </si>
  <si>
    <t xml:space="preserve">NM_011113</t>
  </si>
  <si>
    <t xml:space="preserve">NM_001042592</t>
  </si>
  <si>
    <t xml:space="preserve">NM_026614</t>
  </si>
  <si>
    <t xml:space="preserve">NM_001114665</t>
  </si>
  <si>
    <t xml:space="preserve">NM_153118</t>
  </si>
  <si>
    <t xml:space="preserve">NM_145471</t>
  </si>
  <si>
    <t xml:space="preserve">NM_026985</t>
  </si>
  <si>
    <t xml:space="preserve">NM_023127</t>
  </si>
  <si>
    <t xml:space="preserve">NM_027156</t>
  </si>
  <si>
    <t xml:space="preserve">NM_029582</t>
  </si>
  <si>
    <t xml:space="preserve">NM_001204153</t>
  </si>
  <si>
    <t xml:space="preserve">NM_001204152</t>
  </si>
  <si>
    <t xml:space="preserve">NM_028331</t>
  </si>
  <si>
    <t xml:space="preserve">NM_133817</t>
  </si>
  <si>
    <t xml:space="preserve">NM_148925</t>
  </si>
  <si>
    <t xml:space="preserve">NM_026553</t>
  </si>
  <si>
    <t xml:space="preserve">NM_001099793</t>
  </si>
  <si>
    <t xml:space="preserve">NM_001099792</t>
  </si>
  <si>
    <t xml:space="preserve">NM_177374</t>
  </si>
  <si>
    <t xml:space="preserve">NM_025948</t>
  </si>
  <si>
    <t xml:space="preserve">NM_001243916</t>
  </si>
  <si>
    <t xml:space="preserve">NM_008258</t>
  </si>
  <si>
    <t xml:space="preserve">NM_013476</t>
  </si>
  <si>
    <t xml:space="preserve">NM_029956</t>
  </si>
  <si>
    <t xml:space="preserve">NM_001112700</t>
  </si>
  <si>
    <t xml:space="preserve">NM_001160220</t>
  </si>
  <si>
    <t xml:space="preserve">NM_001160219</t>
  </si>
  <si>
    <t xml:space="preserve">NM_170671</t>
  </si>
  <si>
    <t xml:space="preserve">NM_001177811</t>
  </si>
  <si>
    <t xml:space="preserve">NM_144850</t>
  </si>
  <si>
    <t xml:space="preserve">NM_001177810</t>
  </si>
  <si>
    <t xml:space="preserve">NM_001159595</t>
  </si>
  <si>
    <t xml:space="preserve">NM_028197</t>
  </si>
  <si>
    <t xml:space="preserve">NM_001159906</t>
  </si>
  <si>
    <t xml:space="preserve">NM_001159905</t>
  </si>
  <si>
    <t xml:space="preserve">NM_026846</t>
  </si>
  <si>
    <t xml:space="preserve">NM_178633</t>
  </si>
  <si>
    <t xml:space="preserve">NM_025888</t>
  </si>
  <si>
    <t xml:space="preserve">NM_001038845</t>
  </si>
  <si>
    <t xml:space="preserve">NM_145479</t>
  </si>
  <si>
    <t xml:space="preserve">NM_028875</t>
  </si>
  <si>
    <t xml:space="preserve">NM_009578</t>
  </si>
  <si>
    <t xml:space="preserve">NM_026904</t>
  </si>
  <si>
    <t xml:space="preserve">NM_175180</t>
  </si>
  <si>
    <t xml:space="preserve">NM_008517</t>
  </si>
  <si>
    <t xml:space="preserve">NM_021876</t>
  </si>
  <si>
    <t xml:space="preserve">NM_027000</t>
  </si>
  <si>
    <t xml:space="preserve">NM_145547</t>
  </si>
  <si>
    <t xml:space="preserve">NM_028351</t>
  </si>
  <si>
    <t xml:space="preserve">NM_026869</t>
  </si>
  <si>
    <t xml:space="preserve">NM_011508</t>
  </si>
  <si>
    <t xml:space="preserve">NM_011624</t>
  </si>
  <si>
    <t xml:space="preserve">NM_178406</t>
  </si>
  <si>
    <t xml:space="preserve">NM_134017</t>
  </si>
  <si>
    <t xml:space="preserve">NM_001035531</t>
  </si>
  <si>
    <t xml:space="preserve">NM_008867</t>
  </si>
  <si>
    <t xml:space="preserve">NM_153406</t>
  </si>
  <si>
    <t xml:space="preserve">NM_133823</t>
  </si>
  <si>
    <t xml:space="preserve">NM_153396</t>
  </si>
  <si>
    <t xml:space="preserve">NM_134117</t>
  </si>
  <si>
    <t xml:space="preserve">NM_001082532</t>
  </si>
  <si>
    <t xml:space="preserve">NM_025682</t>
  </si>
  <si>
    <t xml:space="preserve">NM_010591</t>
  </si>
  <si>
    <t xml:space="preserve">NM_173873</t>
  </si>
  <si>
    <t xml:space="preserve">NM_001159351</t>
  </si>
  <si>
    <t xml:space="preserve">NM_023585</t>
  </si>
  <si>
    <t xml:space="preserve">NM_020517</t>
  </si>
  <si>
    <t xml:space="preserve">NM_023402</t>
  </si>
  <si>
    <t xml:space="preserve">NM_027270</t>
  </si>
  <si>
    <t xml:space="preserve">NM_146219</t>
  </si>
  <si>
    <t xml:space="preserve">NM_001110852</t>
  </si>
  <si>
    <t xml:space="preserve">NM_001110851</t>
  </si>
  <si>
    <t xml:space="preserve">NM_145688</t>
  </si>
  <si>
    <t xml:space="preserve">NM_029586</t>
  </si>
  <si>
    <t xml:space="preserve">NM_016709</t>
  </si>
  <si>
    <t xml:space="preserve">NM_013908</t>
  </si>
  <si>
    <t xml:space="preserve">NM_001039169</t>
  </si>
  <si>
    <t xml:space="preserve">NM_001160366</t>
  </si>
  <si>
    <t xml:space="preserve">NM_001168472</t>
  </si>
  <si>
    <t xml:space="preserve">NM_001168471</t>
  </si>
  <si>
    <t xml:space="preserve">NM_027448</t>
  </si>
  <si>
    <t xml:space="preserve">NM_001205067</t>
  </si>
  <si>
    <t xml:space="preserve">NM_024205</t>
  </si>
  <si>
    <t xml:space="preserve">NM_029634</t>
  </si>
  <si>
    <t xml:space="preserve">NM_001081022</t>
  </si>
  <si>
    <t xml:space="preserve">NM_029278</t>
  </si>
  <si>
    <t xml:space="preserve">NM_001102425</t>
  </si>
  <si>
    <t xml:space="preserve">NM_001102424</t>
  </si>
  <si>
    <t xml:space="preserve">NM_175212</t>
  </si>
  <si>
    <t xml:space="preserve">NM_172308</t>
  </si>
  <si>
    <t xml:space="preserve">NM_001170567</t>
  </si>
  <si>
    <t xml:space="preserve">NM_001025426</t>
  </si>
  <si>
    <t xml:space="preserve">NM_145354</t>
  </si>
  <si>
    <t xml:space="preserve">NM_133206</t>
  </si>
  <si>
    <t xml:space="preserve">NM_001166371</t>
  </si>
  <si>
    <t xml:space="preserve">NM_025567</t>
  </si>
  <si>
    <t xml:space="preserve">NM_010587</t>
  </si>
  <si>
    <t xml:space="preserve">NM_023166</t>
  </si>
  <si>
    <t xml:space="preserve">NM_181452</t>
  </si>
  <si>
    <t xml:space="preserve">NM_027706</t>
  </si>
  <si>
    <t xml:space="preserve">NM_177687</t>
  </si>
  <si>
    <t xml:space="preserve">NM_001190406</t>
  </si>
  <si>
    <t xml:space="preserve">NM_030228</t>
  </si>
  <si>
    <t xml:space="preserve">NM_001142744</t>
  </si>
  <si>
    <t xml:space="preserve">NM_053096</t>
  </si>
  <si>
    <t xml:space="preserve">NM_025486</t>
  </si>
  <si>
    <t xml:space="preserve">NM_001199631</t>
  </si>
  <si>
    <t xml:space="preserve">NM_029852</t>
  </si>
  <si>
    <t xml:space="preserve">NM_023854</t>
  </si>
  <si>
    <t xml:space="preserve">NM_001166024</t>
  </si>
  <si>
    <t xml:space="preserve">NM_001085492</t>
  </si>
  <si>
    <t xml:space="preserve">NM_001005916</t>
  </si>
  <si>
    <t xml:space="preserve">NM_009572</t>
  </si>
  <si>
    <t xml:space="preserve">NM_001042438</t>
  </si>
  <si>
    <t xml:space="preserve">NM_019667</t>
  </si>
  <si>
    <t xml:space="preserve">NM_028811</t>
  </si>
  <si>
    <t xml:space="preserve">NM_001253812</t>
  </si>
  <si>
    <t xml:space="preserve">NM_001033192</t>
  </si>
  <si>
    <t xml:space="preserve">NM_145541</t>
  </si>
  <si>
    <t xml:space="preserve">NM_133973</t>
  </si>
  <si>
    <t xml:space="preserve">NM_008297</t>
  </si>
  <si>
    <t xml:space="preserve">NM_134086</t>
  </si>
  <si>
    <t xml:space="preserve">NM_001113351</t>
  </si>
  <si>
    <t xml:space="preserve">NM_011523</t>
  </si>
  <si>
    <t xml:space="preserve">NM_001105196</t>
  </si>
  <si>
    <t xml:space="preserve">NM_011985</t>
  </si>
  <si>
    <t xml:space="preserve">NM_027439</t>
  </si>
  <si>
    <t xml:space="preserve">NM_175344</t>
  </si>
  <si>
    <t xml:space="preserve">NM_001253813</t>
  </si>
  <si>
    <t xml:space="preserve">NM_178746</t>
  </si>
  <si>
    <t xml:space="preserve">NM_001252653</t>
  </si>
  <si>
    <t xml:space="preserve">NM_007899</t>
  </si>
  <si>
    <t xml:space="preserve">NM_001170786</t>
  </si>
  <si>
    <t xml:space="preserve">NM_001166456</t>
  </si>
  <si>
    <t xml:space="preserve">NM_172741</t>
  </si>
  <si>
    <t xml:space="preserve">NM_022417</t>
  </si>
  <si>
    <t xml:space="preserve">NM_001025576</t>
  </si>
  <si>
    <t xml:space="preserve">NM_144822</t>
  </si>
  <si>
    <t xml:space="preserve">NM_001102563</t>
  </si>
  <si>
    <t xml:space="preserve">NM_029365</t>
  </si>
  <si>
    <t xml:space="preserve">NM_026700</t>
  </si>
  <si>
    <t xml:space="preserve">NM_016781</t>
  </si>
  <si>
    <t xml:space="preserve">NM_027477</t>
  </si>
  <si>
    <t xml:space="preserve">NM_175523</t>
  </si>
  <si>
    <t xml:space="preserve">NM_028009</t>
  </si>
  <si>
    <t xml:space="preserve">NM_198305</t>
  </si>
  <si>
    <t xml:space="preserve">NM_026998</t>
  </si>
  <si>
    <t xml:space="preserve">NM_023374</t>
  </si>
  <si>
    <t xml:space="preserve">NM_025402</t>
  </si>
  <si>
    <t xml:space="preserve">NM_001252493</t>
  </si>
  <si>
    <t xml:space="preserve">NM_001252492</t>
  </si>
  <si>
    <t xml:space="preserve">NM_001252490</t>
  </si>
  <si>
    <t xml:space="preserve">NM_001199274</t>
  </si>
  <si>
    <t xml:space="preserve">NM_001081181</t>
  </si>
  <si>
    <t xml:space="preserve">NM_145513</t>
  </si>
  <si>
    <t xml:space="preserve">NM_001099635</t>
  </si>
  <si>
    <t xml:space="preserve">NM_133934</t>
  </si>
  <si>
    <t xml:space="preserve">NM_008014</t>
  </si>
  <si>
    <t xml:space="preserve">NM_026765</t>
  </si>
  <si>
    <t xml:space="preserve">NM_178930</t>
  </si>
  <si>
    <t xml:space="preserve">NM_007563</t>
  </si>
  <si>
    <t xml:space="preserve">NM_144812</t>
  </si>
  <si>
    <t xml:space="preserve">NM_172762</t>
  </si>
  <si>
    <t xml:space="preserve">NM_146100</t>
  </si>
  <si>
    <t xml:space="preserve">NM_172486</t>
  </si>
  <si>
    <t xml:space="preserve">NM_001167748</t>
  </si>
  <si>
    <t xml:space="preserve">NM_029412</t>
  </si>
  <si>
    <t xml:space="preserve">NM_018880</t>
  </si>
  <si>
    <t xml:space="preserve">NM_016780</t>
  </si>
  <si>
    <t xml:space="preserve">NM_001004435</t>
  </si>
  <si>
    <t xml:space="preserve">NM_001081566</t>
  </si>
  <si>
    <t xml:space="preserve">NM_025346</t>
  </si>
  <si>
    <t xml:space="preserve">NM_026255</t>
  </si>
  <si>
    <t xml:space="preserve">NM_028339</t>
  </si>
  <si>
    <t xml:space="preserve">NM_178112</t>
  </si>
  <si>
    <t xml:space="preserve">NM_001162538</t>
  </si>
  <si>
    <t xml:space="preserve">NM_025714</t>
  </si>
  <si>
    <t xml:space="preserve">NM_011680</t>
  </si>
  <si>
    <t xml:space="preserve">NM_031403</t>
  </si>
  <si>
    <t xml:space="preserve">NM_009725</t>
  </si>
  <si>
    <t xml:space="preserve">NM_026890</t>
  </si>
  <si>
    <t xml:space="preserve">NM_025539</t>
  </si>
  <si>
    <t xml:space="preserve">NM_001081203</t>
  </si>
  <si>
    <t xml:space="preserve">NM_021337</t>
  </si>
  <si>
    <t xml:space="preserve">NM_199306</t>
  </si>
  <si>
    <t xml:space="preserve">NM_010494</t>
  </si>
  <si>
    <t xml:space="preserve">NM_001166627</t>
  </si>
  <si>
    <t xml:space="preserve">NM_001166630</t>
  </si>
  <si>
    <t xml:space="preserve">NM_001166627_4</t>
  </si>
  <si>
    <t xml:space="preserve">NM_001166630_4</t>
  </si>
  <si>
    <t xml:space="preserve">NM_001101588</t>
  </si>
  <si>
    <t xml:space="preserve">NM_001044389</t>
  </si>
  <si>
    <t xml:space="preserve">NM_011802</t>
  </si>
  <si>
    <t xml:space="preserve">NM_001110129</t>
  </si>
  <si>
    <t xml:space="preserve">NM_178218</t>
  </si>
  <si>
    <t xml:space="preserve">NM_025689</t>
  </si>
  <si>
    <t xml:space="preserve">NM_028064</t>
  </si>
  <si>
    <t xml:space="preserve">NM_001033128</t>
  </si>
  <si>
    <t xml:space="preserve">NM_016915</t>
  </si>
  <si>
    <t xml:space="preserve">NM_001199025</t>
  </si>
  <si>
    <t xml:space="preserve">NM_001199024</t>
  </si>
  <si>
    <t xml:space="preserve">NM_001199023</t>
  </si>
  <si>
    <t xml:space="preserve">NM_009859</t>
  </si>
  <si>
    <t xml:space="preserve">NM_001205367</t>
  </si>
  <si>
    <t xml:space="preserve">NM_001004142</t>
  </si>
  <si>
    <t xml:space="preserve">NM_011843</t>
  </si>
  <si>
    <t xml:space="preserve">NM_001008422</t>
  </si>
  <si>
    <t xml:space="preserve">NM_138950</t>
  </si>
  <si>
    <t xml:space="preserve">NM_011955</t>
  </si>
  <si>
    <t xml:space="preserve">NM_001159551</t>
  </si>
  <si>
    <t xml:space="preserve">NM_178803</t>
  </si>
  <si>
    <t xml:space="preserve">NM_001045521</t>
  </si>
  <si>
    <t xml:space="preserve">NM_001161850</t>
  </si>
  <si>
    <t xml:space="preserve">NM_001161845</t>
  </si>
  <si>
    <t xml:space="preserve">NM_001161847</t>
  </si>
  <si>
    <t xml:space="preserve">NM_001161848</t>
  </si>
  <si>
    <t xml:space="preserve">NM_001143683</t>
  </si>
  <si>
    <t xml:space="preserve">NM_029837</t>
  </si>
  <si>
    <t xml:space="preserve">NM_001039521</t>
  </si>
  <si>
    <t xml:space="preserve">NM_153150</t>
  </si>
  <si>
    <t xml:space="preserve">NM_025422</t>
  </si>
  <si>
    <t xml:space="preserve">NM_207205</t>
  </si>
  <si>
    <t xml:space="preserve">NM_025454</t>
  </si>
  <si>
    <t xml:space="preserve">NM_001205156</t>
  </si>
  <si>
    <t xml:space="preserve">NM_145550</t>
  </si>
  <si>
    <t xml:space="preserve">NM_016910</t>
  </si>
  <si>
    <t xml:space="preserve">NM_146039</t>
  </si>
  <si>
    <t xml:space="preserve">NM_001161420</t>
  </si>
  <si>
    <t xml:space="preserve">NM_013703</t>
  </si>
  <si>
    <t xml:space="preserve">NM_029868</t>
  </si>
  <si>
    <t xml:space="preserve">NM_010168</t>
  </si>
  <si>
    <t xml:space="preserve">NM_028028</t>
  </si>
  <si>
    <t xml:space="preserve">NM_027347</t>
  </si>
  <si>
    <t xml:space="preserve">NM_001166416</t>
  </si>
  <si>
    <t xml:space="preserve">NM_001166437</t>
  </si>
  <si>
    <t xml:space="preserve">NM_172478</t>
  </si>
  <si>
    <t xml:space="preserve">NM_025475</t>
  </si>
  <si>
    <t xml:space="preserve">NM_145633</t>
  </si>
  <si>
    <t xml:space="preserve">NM_031402</t>
  </si>
  <si>
    <t xml:space="preserve">NM_194339</t>
  </si>
  <si>
    <t xml:space="preserve">NM_011488</t>
  </si>
  <si>
    <t xml:space="preserve">NM_001164062</t>
  </si>
  <si>
    <t xml:space="preserve">NM_001033430</t>
  </si>
  <si>
    <t xml:space="preserve">NM_180600</t>
  </si>
  <si>
    <t xml:space="preserve">NM_007410</t>
  </si>
  <si>
    <t xml:space="preserve">NM_021607</t>
  </si>
  <si>
    <t xml:space="preserve">NM_011961</t>
  </si>
  <si>
    <t xml:space="preserve">NM_001142916</t>
  </si>
  <si>
    <t xml:space="preserve">NM_028190</t>
  </si>
  <si>
    <t xml:space="preserve">NM_011361</t>
  </si>
  <si>
    <t xml:space="preserve">NM_145825</t>
  </si>
  <si>
    <t xml:space="preserve">NM_001048178</t>
  </si>
  <si>
    <t xml:space="preserve">NM_020271</t>
  </si>
  <si>
    <t xml:space="preserve">NM_009706</t>
  </si>
  <si>
    <t xml:space="preserve">NM_033565</t>
  </si>
  <si>
    <t xml:space="preserve">NM_029762</t>
  </si>
  <si>
    <t xml:space="preserve">NM_028198</t>
  </si>
  <si>
    <t xml:space="preserve">NM_133886</t>
  </si>
  <si>
    <t xml:space="preserve">NM_173874</t>
  </si>
  <si>
    <t xml:space="preserve">NM_001033206</t>
  </si>
  <si>
    <t xml:space="preserve">NM_001098636</t>
  </si>
  <si>
    <t xml:space="preserve">NM_019501</t>
  </si>
  <si>
    <t xml:space="preserve">NM_001159748</t>
  </si>
  <si>
    <t xml:space="preserve">NM_001004187</t>
  </si>
  <si>
    <t xml:space="preserve">NM_001081414</t>
  </si>
  <si>
    <t xml:space="preserve">NM_001143834</t>
  </si>
  <si>
    <t xml:space="preserve">NM_145528</t>
  </si>
  <si>
    <t xml:space="preserve">NM_001077514</t>
  </si>
  <si>
    <t xml:space="preserve">NM_001077515</t>
  </si>
  <si>
    <t xml:space="preserve">NM_001168296</t>
  </si>
  <si>
    <t xml:space="preserve">NM_173447</t>
  </si>
  <si>
    <t xml:space="preserve">NM_001136471</t>
  </si>
  <si>
    <t xml:space="preserve">NM_026201</t>
  </si>
  <si>
    <t xml:space="preserve">NM_001033123</t>
  </si>
  <si>
    <t xml:space="preserve">NM_001199308</t>
  </si>
  <si>
    <t xml:space="preserve">NM_001199308_3</t>
  </si>
  <si>
    <t xml:space="preserve">NM_001033123_3</t>
  </si>
  <si>
    <t xml:space="preserve">NM_027927</t>
  </si>
  <si>
    <t xml:space="preserve">NM_027335</t>
  </si>
  <si>
    <t xml:space="preserve">NM_031408</t>
  </si>
  <si>
    <t xml:space="preserve">NM_144515</t>
  </si>
  <si>
    <t xml:space="preserve">NM_025894</t>
  </si>
  <si>
    <t xml:space="preserve">NM_177805</t>
  </si>
  <si>
    <t xml:space="preserve">NM_145544</t>
  </si>
  <si>
    <t xml:space="preserve">NM_001040690</t>
  </si>
  <si>
    <t xml:space="preserve">NM_026693</t>
  </si>
  <si>
    <t xml:space="preserve">NM_026368</t>
  </si>
  <si>
    <t xml:space="preserve">NM_145991</t>
  </si>
  <si>
    <t xml:space="preserve">NM_172721</t>
  </si>
  <si>
    <t xml:space="preserve">NM_153198</t>
  </si>
  <si>
    <t xml:space="preserve">NM_153064</t>
  </si>
  <si>
    <t xml:space="preserve">NM_007435</t>
  </si>
  <si>
    <t xml:space="preserve">NM_025388</t>
  </si>
  <si>
    <t xml:space="preserve">NM_001168220</t>
  </si>
  <si>
    <t xml:space="preserve">NM_177265</t>
  </si>
  <si>
    <t xml:space="preserve">NM_028273</t>
  </si>
  <si>
    <t xml:space="preserve">NM_001163538</t>
  </si>
  <si>
    <t xml:space="preserve">NM_001081332</t>
  </si>
  <si>
    <t xml:space="preserve">NM_007570</t>
  </si>
  <si>
    <t xml:space="preserve">NM_011274</t>
  </si>
  <si>
    <t xml:space="preserve">NM_008063</t>
  </si>
  <si>
    <t xml:space="preserve">NM_183316</t>
  </si>
  <si>
    <t xml:space="preserve">NM_001168219</t>
  </si>
  <si>
    <t xml:space="preserve">NM_001177851</t>
  </si>
  <si>
    <t xml:space="preserve">NM_001177850</t>
  </si>
  <si>
    <t xml:space="preserve">NM_028925</t>
  </si>
  <si>
    <t xml:space="preserve">NM_177235</t>
  </si>
  <si>
    <t xml:space="preserve">NM_001167995</t>
  </si>
  <si>
    <t xml:space="preserve">NM_153555</t>
  </si>
  <si>
    <t xml:space="preserve">NM_027425</t>
  </si>
  <si>
    <t xml:space="preserve">NM_009049</t>
  </si>
  <si>
    <t xml:space="preserve">NM_025365</t>
  </si>
  <si>
    <t xml:space="preserve">NM_001164729</t>
  </si>
  <si>
    <t xml:space="preserve">NM_177161</t>
  </si>
  <si>
    <t xml:space="preserve">NM_001199308_2</t>
  </si>
  <si>
    <t xml:space="preserve">NM_001033123_2</t>
  </si>
  <si>
    <t xml:space="preserve">NM_025628</t>
  </si>
  <si>
    <t xml:space="preserve">NM_001163794</t>
  </si>
  <si>
    <t xml:space="preserve">NM_146156</t>
  </si>
  <si>
    <t xml:space="preserve">NM_016710</t>
  </si>
  <si>
    <t xml:space="preserve">NM_009242</t>
  </si>
  <si>
    <t xml:space="preserve">NM_010836</t>
  </si>
  <si>
    <t xml:space="preserve">NM_009779</t>
  </si>
  <si>
    <t xml:space="preserve">NM_001005605</t>
  </si>
  <si>
    <t xml:space="preserve">NM_026845</t>
  </si>
  <si>
    <t xml:space="preserve">NM_011462</t>
  </si>
  <si>
    <t xml:space="preserve">NM_007496</t>
  </si>
  <si>
    <t xml:space="preserve">NM_010123</t>
  </si>
  <si>
    <t xml:space="preserve">NM_194444</t>
  </si>
  <si>
    <t xml:space="preserve">NM_194446</t>
  </si>
  <si>
    <t xml:space="preserve">NM_009636</t>
  </si>
  <si>
    <t xml:space="preserve">NM_011256</t>
  </si>
  <si>
    <t xml:space="preserve">NM_001163718</t>
  </si>
  <si>
    <t xml:space="preserve">NM_026676</t>
  </si>
  <si>
    <t xml:space="preserve">NM_010748</t>
  </si>
  <si>
    <t xml:space="preserve">NM_144895</t>
  </si>
  <si>
    <t xml:space="preserve">NM_027352</t>
  </si>
  <si>
    <t xml:space="preserve">NM_080510</t>
  </si>
  <si>
    <t xml:space="preserve">NM_178939</t>
  </si>
  <si>
    <t xml:space="preserve">NM_173864</t>
  </si>
  <si>
    <t xml:space="preserve">NM_001122780</t>
  </si>
  <si>
    <t xml:space="preserve">NM_029652</t>
  </si>
  <si>
    <t xml:space="preserve">NM_145431</t>
  </si>
  <si>
    <t xml:space="preserve">NM_001025430</t>
  </si>
  <si>
    <t xml:space="preserve">NM_001025429</t>
  </si>
  <si>
    <t xml:space="preserve">NM_001025428</t>
  </si>
  <si>
    <t xml:space="preserve">NM_001199205</t>
  </si>
  <si>
    <t xml:space="preserve">NM_025900</t>
  </si>
  <si>
    <t xml:space="preserve">NM_001002012</t>
  </si>
  <si>
    <t xml:space="preserve">NM_008301</t>
  </si>
  <si>
    <t xml:space="preserve">NM_028193</t>
  </si>
  <si>
    <t xml:space="preserve">NM_020492</t>
  </si>
  <si>
    <t xml:space="preserve">NM_001081236</t>
  </si>
  <si>
    <t xml:space="preserve">NM_007978</t>
  </si>
  <si>
    <t xml:space="preserve">NM_020606</t>
  </si>
  <si>
    <t xml:space="preserve">NM_025559</t>
  </si>
  <si>
    <t xml:space="preserve">NM_026203</t>
  </si>
  <si>
    <t xml:space="preserve">NM_175109</t>
  </si>
  <si>
    <t xml:space="preserve">NM_001252491</t>
  </si>
  <si>
    <t xml:space="preserve">NM_001162539</t>
  </si>
  <si>
    <t xml:space="preserve">NM_026000</t>
  </si>
  <si>
    <t xml:space="preserve">NM_001025589</t>
  </si>
  <si>
    <t xml:space="preserve">NM_011266</t>
  </si>
  <si>
    <t xml:space="preserve">NM_011779</t>
  </si>
  <si>
    <t xml:space="preserve">NM_133714</t>
  </si>
  <si>
    <t xml:space="preserve">NM_027175</t>
  </si>
  <si>
    <t xml:space="preserve">NM_028873</t>
  </si>
  <si>
    <t xml:space="preserve">NM_178601</t>
  </si>
  <si>
    <t xml:space="preserve">NM_011076</t>
  </si>
  <si>
    <t xml:space="preserve">NM_001081080</t>
  </si>
  <si>
    <t xml:space="preserve">NM_029624</t>
  </si>
  <si>
    <t xml:space="preserve">NM_010929</t>
  </si>
  <si>
    <t xml:space="preserve">NM_008152</t>
  </si>
  <si>
    <t xml:space="preserve">NM_010709</t>
  </si>
  <si>
    <t xml:space="preserve">NM_033476</t>
  </si>
  <si>
    <t xml:space="preserve">NM_022420</t>
  </si>
  <si>
    <t xml:space="preserve">NM_026432</t>
  </si>
  <si>
    <t xml:space="preserve">NM_173748</t>
  </si>
  <si>
    <t xml:space="preserve">NM_001033349</t>
  </si>
  <si>
    <t xml:space="preserve">NM_178931</t>
  </si>
  <si>
    <t xml:space="preserve">NM_001081336</t>
  </si>
  <si>
    <t xml:space="preserve">NM_001037754</t>
  </si>
  <si>
    <t xml:space="preserve">NM_130862</t>
  </si>
  <si>
    <t xml:space="preserve">NM_133242</t>
  </si>
  <si>
    <t xml:space="preserve">NM_172807</t>
  </si>
  <si>
    <t xml:space="preserve">NM_175375</t>
  </si>
  <si>
    <t xml:space="preserve">NM_172735</t>
  </si>
  <si>
    <t xml:space="preserve">NM_001168622</t>
  </si>
  <si>
    <t xml:space="preserve">NM_028298</t>
  </si>
  <si>
    <t xml:space="preserve">NM_015805</t>
  </si>
  <si>
    <t xml:space="preserve">NM_001201569</t>
  </si>
  <si>
    <t xml:space="preserve">NM_025832</t>
  </si>
  <si>
    <t xml:space="preserve">NM_031874</t>
  </si>
  <si>
    <t xml:space="preserve">NM_007839</t>
  </si>
  <si>
    <t xml:space="preserve">NM_015771</t>
  </si>
  <si>
    <t xml:space="preserve">NM_001042620</t>
  </si>
  <si>
    <t xml:space="preserve">NM_145422</t>
  </si>
  <si>
    <t xml:space="preserve">NM_026017</t>
  </si>
  <si>
    <t xml:space="preserve">NM_018869</t>
  </si>
  <si>
    <t xml:space="preserve">NM_001199270</t>
  </si>
  <si>
    <t xml:space="preserve">NM_178925</t>
  </si>
  <si>
    <t xml:space="preserve">NM_145566</t>
  </si>
  <si>
    <t xml:space="preserve">NM_177036</t>
  </si>
  <si>
    <t xml:space="preserve">NM_001081419</t>
  </si>
  <si>
    <t xml:space="preserve">NM_011817</t>
  </si>
  <si>
    <t xml:space="preserve">NM_001080819</t>
  </si>
  <si>
    <t xml:space="preserve">NM_001204274</t>
  </si>
  <si>
    <t xml:space="preserve">NM_026740</t>
  </si>
  <si>
    <t xml:space="preserve">NM_001177320</t>
  </si>
  <si>
    <t xml:space="preserve">NM_028601</t>
  </si>
  <si>
    <t xml:space="preserve">NM_001005867</t>
  </si>
  <si>
    <t xml:space="preserve">NM_177326</t>
  </si>
  <si>
    <t xml:space="preserve">NM_011421</t>
  </si>
  <si>
    <t xml:space="preserve">NM_009383</t>
  </si>
  <si>
    <t xml:space="preserve">NM_009484</t>
  </si>
  <si>
    <t xml:space="preserve">NM_024459</t>
  </si>
  <si>
    <t xml:space="preserve">NM_010162</t>
  </si>
  <si>
    <t xml:space="preserve">NM_138600</t>
  </si>
  <si>
    <t xml:space="preserve">NM_001127338</t>
  </si>
  <si>
    <t xml:space="preserve">NM_001177954</t>
  </si>
  <si>
    <t xml:space="preserve">NM_013594</t>
  </si>
  <si>
    <t xml:space="preserve">NM_172491</t>
  </si>
  <si>
    <t xml:space="preserve">NM_011914</t>
  </si>
  <si>
    <t xml:space="preserve">NM_172682</t>
  </si>
  <si>
    <t xml:space="preserve">NM_011895</t>
  </si>
  <si>
    <t xml:space="preserve">NM_181392</t>
  </si>
  <si>
    <t xml:space="preserve">NM_030203</t>
  </si>
  <si>
    <t xml:space="preserve">NM_001166627_3</t>
  </si>
  <si>
    <t xml:space="preserve">NM_001166630_3</t>
  </si>
  <si>
    <t xml:space="preserve">NM_001112723</t>
  </si>
  <si>
    <t xml:space="preserve">NM_172415</t>
  </si>
  <si>
    <t xml:space="preserve">NM_001112722</t>
  </si>
  <si>
    <t xml:space="preserve">NM_009418</t>
  </si>
  <si>
    <t xml:space="preserve">NM_028801</t>
  </si>
  <si>
    <t xml:space="preserve">NM_027081</t>
  </si>
  <si>
    <t xml:space="preserve">NM_170760</t>
  </si>
  <si>
    <t xml:space="preserve">NM_001034964</t>
  </si>
  <si>
    <t xml:space="preserve">NM_001034963</t>
  </si>
  <si>
    <t xml:space="preserve">NM_178362</t>
  </si>
  <si>
    <t xml:space="preserve">NM_009166</t>
  </si>
  <si>
    <t xml:space="preserve">NM_009353</t>
  </si>
  <si>
    <t xml:space="preserve">NM_029841</t>
  </si>
  <si>
    <t xml:space="preserve">NM_020283</t>
  </si>
  <si>
    <t xml:space="preserve">NM_012055</t>
  </si>
  <si>
    <t xml:space="preserve">NM_134155</t>
  </si>
  <si>
    <t xml:space="preserve">NM_001253836</t>
  </si>
  <si>
    <t xml:space="preserve">NM_026641</t>
  </si>
  <si>
    <t xml:space="preserve">NM_011971</t>
  </si>
  <si>
    <t xml:space="preserve">NM_001110218</t>
  </si>
  <si>
    <t xml:space="preserve">NM_133932</t>
  </si>
  <si>
    <t xml:space="preserve">NM_020589</t>
  </si>
  <si>
    <t xml:space="preserve">NM_001159645</t>
  </si>
  <si>
    <t xml:space="preserve">NM_029349</t>
  </si>
  <si>
    <t xml:space="preserve">NM_173187</t>
  </si>
  <si>
    <t xml:space="preserve">NM_001165943</t>
  </si>
  <si>
    <t xml:space="preserve">NM_007655</t>
  </si>
  <si>
    <t xml:space="preserve">NM_153680</t>
  </si>
  <si>
    <t xml:space="preserve">NM_026044</t>
  </si>
  <si>
    <t xml:space="preserve">NM_026110</t>
  </si>
  <si>
    <t xml:space="preserve">NM_023290</t>
  </si>
  <si>
    <t xml:space="preserve">NM_153138</t>
  </si>
  <si>
    <t xml:space="preserve">NM_001039581</t>
  </si>
  <si>
    <t xml:space="preserve">NM_177567</t>
  </si>
  <si>
    <t xml:space="preserve">NM_016885</t>
  </si>
  <si>
    <t xml:space="preserve">NM_001163522</t>
  </si>
  <si>
    <t xml:space="preserve">NM_007446</t>
  </si>
  <si>
    <t xml:space="preserve">NM_001110505</t>
  </si>
  <si>
    <t xml:space="preserve">NM_029951</t>
  </si>
  <si>
    <t xml:space="preserve">NM_172904</t>
  </si>
  <si>
    <t xml:space="preserve">NM_007746</t>
  </si>
  <si>
    <t xml:space="preserve">NM_001110149</t>
  </si>
  <si>
    <t xml:space="preserve">NM_001110150</t>
  </si>
  <si>
    <t xml:space="preserve">NM_001033600</t>
  </si>
  <si>
    <t xml:space="preserve">NM_019477</t>
  </si>
  <si>
    <t xml:space="preserve">NM_207625</t>
  </si>
  <si>
    <t xml:space="preserve">NM_001167889</t>
  </si>
  <si>
    <t xml:space="preserve">NM_001163573</t>
  </si>
  <si>
    <t xml:space="preserve">NM_177395</t>
  </si>
  <si>
    <t xml:space="preserve">NM_001037665</t>
  </si>
  <si>
    <t xml:space="preserve">NM_011742</t>
  </si>
  <si>
    <t xml:space="preserve">NM_001163528</t>
  </si>
  <si>
    <t xml:space="preserve">NM_001163527</t>
  </si>
  <si>
    <t xml:space="preserve">NM_009975</t>
  </si>
  <si>
    <t xml:space="preserve">NM_133978</t>
  </si>
  <si>
    <t xml:space="preserve">NM_001113248</t>
  </si>
  <si>
    <t xml:space="preserve">NM_016678</t>
  </si>
  <si>
    <t xml:space="preserve">NM_170779</t>
  </si>
  <si>
    <t xml:space="preserve">NM_020570</t>
  </si>
  <si>
    <t xml:space="preserve">NM_029721</t>
  </si>
  <si>
    <t xml:space="preserve">NM_134089</t>
  </si>
  <si>
    <t xml:space="preserve">NM_001081182</t>
  </si>
  <si>
    <t xml:space="preserve">NM_026015</t>
  </si>
  <si>
    <t xml:space="preserve">NM_144543</t>
  </si>
  <si>
    <t xml:space="preserve">NM_001198911</t>
  </si>
  <si>
    <t xml:space="preserve">NM_019468</t>
  </si>
  <si>
    <t xml:space="preserve">NM_027194</t>
  </si>
  <si>
    <t xml:space="preserve">NM_027357</t>
  </si>
  <si>
    <t xml:space="preserve">NM_023045</t>
  </si>
  <si>
    <t xml:space="preserve">NM_001113514</t>
  </si>
  <si>
    <t xml:space="preserve">NM_001099308</t>
  </si>
  <si>
    <t xml:space="preserve">NM_001099308_2</t>
  </si>
  <si>
    <t xml:space="preserve">NM_008487</t>
  </si>
  <si>
    <t xml:space="preserve">NM_001177319</t>
  </si>
  <si>
    <t xml:space="preserve">NM_133724</t>
  </si>
  <si>
    <t xml:space="preserve">NM_011528</t>
  </si>
  <si>
    <t xml:space="preserve">NM_010489</t>
  </si>
  <si>
    <t xml:space="preserve">NM_177038</t>
  </si>
  <si>
    <t xml:space="preserve">NM_027480</t>
  </si>
  <si>
    <t xml:space="preserve">NM_145856</t>
  </si>
  <si>
    <t xml:space="preserve">NM_010316</t>
  </si>
  <si>
    <t xml:space="preserve">NM_011302</t>
  </si>
  <si>
    <t xml:space="preserve">NM_054085</t>
  </si>
  <si>
    <t xml:space="preserve">NM_133953</t>
  </si>
  <si>
    <t xml:space="preserve">NM_001110253</t>
  </si>
  <si>
    <t xml:space="preserve">NM_139308</t>
  </si>
  <si>
    <t xml:space="preserve">NM_024177</t>
  </si>
  <si>
    <t xml:space="preserve">NM_023887</t>
  </si>
  <si>
    <t xml:space="preserve">NM_009802</t>
  </si>
  <si>
    <t xml:space="preserve">NM_001252293</t>
  </si>
  <si>
    <t xml:space="preserve">NM_008590</t>
  </si>
  <si>
    <t xml:space="preserve">NM_001252292</t>
  </si>
  <si>
    <t xml:space="preserve">NM_029909</t>
  </si>
  <si>
    <t xml:space="preserve">NM_177700</t>
  </si>
  <si>
    <t xml:space="preserve">NM_001081151</t>
  </si>
  <si>
    <t xml:space="preserve">NM_026912</t>
  </si>
  <si>
    <t xml:space="preserve">NM_133193</t>
  </si>
  <si>
    <t xml:space="preserve">NM_026931</t>
  </si>
  <si>
    <t xml:space="preserve">NM_019837</t>
  </si>
  <si>
    <t xml:space="preserve">NM_011187</t>
  </si>
  <si>
    <t xml:space="preserve">NM_001252616</t>
  </si>
  <si>
    <t xml:space="preserve">NM_001252615</t>
  </si>
  <si>
    <t xml:space="preserve">NM_001039170</t>
  </si>
  <si>
    <t xml:space="preserve">NM_001001335</t>
  </si>
  <si>
    <t xml:space="preserve">NM_001160411</t>
  </si>
  <si>
    <t xml:space="preserve">NM_133872</t>
  </si>
  <si>
    <t xml:space="preserve">NM_001033174</t>
  </si>
  <si>
    <t xml:space="preserve">NM_001033237</t>
  </si>
  <si>
    <t xml:space="preserve">NM_001145930</t>
  </si>
  <si>
    <t xml:space="preserve">NM_138646</t>
  </si>
  <si>
    <t xml:space="preserve">NM_008996</t>
  </si>
  <si>
    <t xml:space="preserve">NM_001190443</t>
  </si>
  <si>
    <t xml:space="preserve">NM_013853</t>
  </si>
  <si>
    <t xml:space="preserve">NM_013796</t>
  </si>
  <si>
    <t xml:space="preserve">NM_001042407</t>
  </si>
  <si>
    <t xml:space="preserve">NM_026489</t>
  </si>
  <si>
    <t xml:space="preserve">NM_009940</t>
  </si>
  <si>
    <t xml:space="preserve">NM_026212</t>
  </si>
  <si>
    <t xml:space="preserve">NM_011874</t>
  </si>
  <si>
    <t xml:space="preserve">NM_133219</t>
  </si>
  <si>
    <t xml:space="preserve">NM_178196</t>
  </si>
  <si>
    <t xml:space="preserve">NM_019750</t>
  </si>
  <si>
    <t xml:space="preserve">NM_010558</t>
  </si>
  <si>
    <t xml:space="preserve">NM_011831</t>
  </si>
  <si>
    <t xml:space="preserve">NM_198422</t>
  </si>
  <si>
    <t xml:space="preserve">NM_001037740</t>
  </si>
  <si>
    <t xml:space="preserve">NM_177204</t>
  </si>
  <si>
    <t xml:space="preserve">NM_011399</t>
  </si>
  <si>
    <t xml:space="preserve">NM_001047433</t>
  </si>
  <si>
    <t xml:space="preserve">NM_172254</t>
  </si>
  <si>
    <t xml:space="preserve">NM_198619</t>
  </si>
  <si>
    <t xml:space="preserve">NM_020035</t>
  </si>
  <si>
    <t xml:space="preserve">NM_176976</t>
  </si>
  <si>
    <t xml:space="preserve">NM_172710</t>
  </si>
  <si>
    <t xml:space="preserve">NM_025338</t>
  </si>
  <si>
    <t xml:space="preserve">NM_001039188</t>
  </si>
  <si>
    <t xml:space="preserve">NM_178051</t>
  </si>
  <si>
    <t xml:space="preserve">NM_011082</t>
  </si>
  <si>
    <t xml:space="preserve">NM_054055</t>
  </si>
  <si>
    <t xml:space="preserve">NM_153806</t>
  </si>
  <si>
    <t xml:space="preserve">NM_001198913</t>
  </si>
  <si>
    <t xml:space="preserve">NM_001198912</t>
  </si>
  <si>
    <t xml:space="preserve">NM_178098</t>
  </si>
  <si>
    <t xml:space="preserve">NM_001100460</t>
  </si>
  <si>
    <t xml:space="preserve">NM_001044747</t>
  </si>
  <si>
    <t xml:space="preserve">NM_146110</t>
  </si>
  <si>
    <t xml:space="preserve">NM_001190444</t>
  </si>
  <si>
    <t xml:space="preserve">NM_153195</t>
  </si>
  <si>
    <t xml:space="preserve">NM_001033474</t>
  </si>
  <si>
    <t xml:space="preserve">NM_011237</t>
  </si>
  <si>
    <t xml:space="preserve">NM_010657</t>
  </si>
  <si>
    <t xml:space="preserve">NM_134077</t>
  </si>
  <si>
    <t xml:space="preserve">NM_001130443</t>
  </si>
  <si>
    <t xml:space="preserve">NM_001130444</t>
  </si>
  <si>
    <t xml:space="preserve">NM_001037940</t>
  </si>
  <si>
    <t xml:space="preserve">NM_001170333</t>
  </si>
  <si>
    <t xml:space="preserve">NM_011999</t>
  </si>
  <si>
    <t xml:space="preserve">NM_001170332</t>
  </si>
  <si>
    <t xml:space="preserve">NM_007738</t>
  </si>
  <si>
    <t xml:space="preserve">NM_001122978</t>
  </si>
  <si>
    <t xml:space="preserve">NM_011997</t>
  </si>
  <si>
    <t xml:space="preserve">NM_138756</t>
  </si>
  <si>
    <t xml:space="preserve">NM_028142</t>
  </si>
  <si>
    <t xml:space="preserve">NM_175187</t>
  </si>
  <si>
    <t xml:space="preserve">NM_026556</t>
  </si>
  <si>
    <t xml:space="preserve">NM_024273</t>
  </si>
  <si>
    <t xml:space="preserve">NM_001146211</t>
  </si>
  <si>
    <t xml:space="preserve">NM_001146212</t>
  </si>
  <si>
    <t xml:space="preserve">NM_021537</t>
  </si>
  <si>
    <t xml:space="preserve">NM_019584</t>
  </si>
  <si>
    <t xml:space="preserve">NM_011631</t>
  </si>
  <si>
    <t xml:space="preserve">NM_182928</t>
  </si>
  <si>
    <t xml:space="preserve">NM_028101</t>
  </si>
  <si>
    <t xml:space="preserve">NM_001083918</t>
  </si>
  <si>
    <t xml:space="preserve">NM_133182</t>
  </si>
  <si>
    <t xml:space="preserve">NM_001077638</t>
  </si>
  <si>
    <t xml:space="preserve">NM_001081402</t>
  </si>
  <si>
    <t xml:space="preserve">NM_011192</t>
  </si>
  <si>
    <t xml:space="preserve">NM_198617</t>
  </si>
  <si>
    <t xml:space="preserve">NM_023196</t>
  </si>
  <si>
    <t xml:space="preserve">NM_183423</t>
  </si>
  <si>
    <t xml:space="preserve">NM_023635</t>
  </si>
  <si>
    <t xml:space="preserve">NM_001163853</t>
  </si>
  <si>
    <t xml:space="preserve">NM_001163852</t>
  </si>
  <si>
    <t xml:space="preserve">NM_001163849</t>
  </si>
  <si>
    <t xml:space="preserve">NM_001163851</t>
  </si>
  <si>
    <t xml:space="preserve">NM_001163850</t>
  </si>
  <si>
    <t xml:space="preserve">NM_001163848</t>
  </si>
  <si>
    <t xml:space="preserve">NM_001163847</t>
  </si>
  <si>
    <t xml:space="preserve">NM_173186</t>
  </si>
  <si>
    <t xml:space="preserve">NM_009164</t>
  </si>
  <si>
    <t xml:space="preserve">NM_145130</t>
  </si>
  <si>
    <t xml:space="preserve">NM_001081341</t>
  </si>
  <si>
    <t xml:space="preserve">NM_023281</t>
  </si>
  <si>
    <t xml:space="preserve">NM_001081684</t>
  </si>
  <si>
    <t xml:space="preserve">NM_019816</t>
  </si>
  <si>
    <t xml:space="preserve">NM_026493</t>
  </si>
  <si>
    <t xml:space="preserve">NM_133945</t>
  </si>
  <si>
    <t xml:space="preserve">NM_175428</t>
  </si>
  <si>
    <t xml:space="preserve">NM_207298</t>
  </si>
  <si>
    <t xml:space="preserve">NM_153572</t>
  </si>
  <si>
    <t xml:space="preserve">NM_001081685</t>
  </si>
  <si>
    <t xml:space="preserve">NM_139297</t>
  </si>
  <si>
    <t xml:space="preserve">NM_001134391</t>
  </si>
  <si>
    <t xml:space="preserve">NM_031159</t>
  </si>
  <si>
    <t xml:space="preserve">NM_001045513</t>
  </si>
  <si>
    <t xml:space="preserve">NM_009671</t>
  </si>
  <si>
    <t xml:space="preserve">NM_015807</t>
  </si>
  <si>
    <t xml:space="preserve">NM_001038230</t>
  </si>
  <si>
    <t xml:space="preserve">NM_001038637</t>
  </si>
  <si>
    <t xml:space="preserve">NM_010315</t>
  </si>
  <si>
    <t xml:space="preserve">NM_025440</t>
  </si>
  <si>
    <t xml:space="preserve">NM_172992</t>
  </si>
  <si>
    <t xml:space="preserve">NM_019405</t>
  </si>
  <si>
    <t xml:space="preserve">NM_001144988</t>
  </si>
  <si>
    <t xml:space="preserve">NM_133744</t>
  </si>
  <si>
    <t xml:space="preserve">NM_016764</t>
  </si>
  <si>
    <t xml:space="preserve">NM_001177852</t>
  </si>
  <si>
    <t xml:space="preserve">NM_001008427</t>
  </si>
  <si>
    <t xml:space="preserve">NM_001007589</t>
  </si>
  <si>
    <t xml:space="preserve">NM_021407</t>
  </si>
  <si>
    <t xml:space="preserve">NM_178619</t>
  </si>
  <si>
    <t xml:space="preserve">NM_009826</t>
  </si>
  <si>
    <t xml:space="preserve">NM_001160330</t>
  </si>
  <si>
    <t xml:space="preserve">NM_001177853</t>
  </si>
  <si>
    <t xml:space="preserve">NM_025873</t>
  </si>
  <si>
    <t xml:space="preserve">NM_025451</t>
  </si>
  <si>
    <t xml:space="preserve">NM_008521</t>
  </si>
  <si>
    <t xml:space="preserve">NM_001033220</t>
  </si>
  <si>
    <t xml:space="preserve">NM_001004362</t>
  </si>
  <si>
    <t xml:space="preserve">NM_025389</t>
  </si>
  <si>
    <t xml:space="preserve">NM_001105561</t>
  </si>
  <si>
    <t xml:space="preserve">NM_026270</t>
  </si>
  <si>
    <t xml:space="preserve">NM_175132</t>
  </si>
  <si>
    <t xml:space="preserve">NM_001110276</t>
  </si>
  <si>
    <t xml:space="preserve">NM_001033156</t>
  </si>
  <si>
    <t xml:space="preserve">NM_001164230</t>
  </si>
  <si>
    <t xml:space="preserve">NM_001205133</t>
  </si>
  <si>
    <t xml:space="preserve">NM_144815</t>
  </si>
  <si>
    <t xml:space="preserve">NM_153560</t>
  </si>
  <si>
    <t xml:space="preserve">NM_010893</t>
  </si>
  <si>
    <t xml:space="preserve">NM_028901</t>
  </si>
  <si>
    <t xml:space="preserve">NM_030057</t>
  </si>
  <si>
    <t xml:space="preserve">NM_001177770</t>
  </si>
  <si>
    <t xml:space="preserve">NM_144524</t>
  </si>
  <si>
    <t xml:space="preserve">NM_001252458</t>
  </si>
  <si>
    <t xml:space="preserve">NM_178900</t>
  </si>
  <si>
    <t xml:space="preserve">NM_178764</t>
  </si>
  <si>
    <t xml:space="preserve">NM_001256117</t>
  </si>
  <si>
    <t xml:space="preserve">NM_001256115</t>
  </si>
  <si>
    <t xml:space="preserve">NM_024451</t>
  </si>
  <si>
    <t xml:space="preserve">NM_001256118</t>
  </si>
  <si>
    <t xml:space="preserve">NM_001256116</t>
  </si>
  <si>
    <t xml:space="preserve">NM_178880</t>
  </si>
  <si>
    <t xml:space="preserve">NM_001159606</t>
  </si>
  <si>
    <t xml:space="preserve">NM_030221</t>
  </si>
  <si>
    <t xml:space="preserve">NM_172439</t>
  </si>
  <si>
    <t xml:space="preserve">NM_008880</t>
  </si>
  <si>
    <t xml:space="preserve">NM_001195084</t>
  </si>
  <si>
    <t xml:space="preserve">NM_198303</t>
  </si>
  <si>
    <t xml:space="preserve">NM_033572</t>
  </si>
  <si>
    <t xml:space="preserve">NM_172715</t>
  </si>
  <si>
    <t xml:space="preserve">NM_001024468</t>
  </si>
  <si>
    <t xml:space="preserve">NM_007532</t>
  </si>
  <si>
    <t xml:space="preserve">NM_007798</t>
  </si>
  <si>
    <t xml:space="preserve">NM_139304</t>
  </si>
  <si>
    <t xml:space="preserve">NM_001164791</t>
  </si>
  <si>
    <t xml:space="preserve">NM_027033</t>
  </si>
  <si>
    <t xml:space="preserve">NM_018870</t>
  </si>
  <si>
    <t xml:space="preserve">NM_001256161</t>
  </si>
  <si>
    <t xml:space="preserve">NM_001142539</t>
  </si>
  <si>
    <t xml:space="preserve">NM_001166029</t>
  </si>
  <si>
    <t xml:space="preserve">NM_172605</t>
  </si>
  <si>
    <t xml:space="preserve">NM_001163729</t>
  </si>
  <si>
    <t xml:space="preserve">NM_001112699</t>
  </si>
  <si>
    <t xml:space="preserve">NM_011180</t>
  </si>
  <si>
    <t xml:space="preserve">NM_144833</t>
  </si>
  <si>
    <t xml:space="preserve">NM_133723</t>
  </si>
  <si>
    <t xml:space="preserve">NM_146249</t>
  </si>
  <si>
    <t xml:space="preserve">NM_019987</t>
  </si>
  <si>
    <t xml:space="preserve">NM_028150</t>
  </si>
  <si>
    <t xml:space="preserve">NM_016863</t>
  </si>
  <si>
    <t xml:space="preserve">NM_028984</t>
  </si>
  <si>
    <t xml:space="preserve">NM_001164229</t>
  </si>
  <si>
    <t xml:space="preserve">NM_001162424</t>
  </si>
  <si>
    <t xml:space="preserve">NM_001162423</t>
  </si>
  <si>
    <t xml:space="preserve">NM_138630</t>
  </si>
  <si>
    <t xml:space="preserve">NM_001168218</t>
  </si>
  <si>
    <t xml:space="preserve">NM_177253</t>
  </si>
  <si>
    <t xml:space="preserve">NM_030261</t>
  </si>
  <si>
    <t xml:space="preserve">NM_178367</t>
  </si>
  <si>
    <t xml:space="preserve">NM_001081643</t>
  </si>
  <si>
    <t xml:space="preserve">NM_133358</t>
  </si>
  <si>
    <t xml:space="preserve">NM_172724</t>
  </si>
  <si>
    <t xml:space="preserve">NM_181066</t>
  </si>
  <si>
    <t xml:space="preserve">NM_001163126</t>
  </si>
  <si>
    <t xml:space="preserve">NM_001204931</t>
  </si>
  <si>
    <t xml:space="preserve">NM_139292</t>
  </si>
  <si>
    <t xml:space="preserve">NM_019781</t>
  </si>
  <si>
    <t xml:space="preserve">NM_001190805</t>
  </si>
  <si>
    <t xml:space="preserve">NM_001206383</t>
  </si>
  <si>
    <t xml:space="preserve">NM_001206385</t>
  </si>
  <si>
    <t xml:space="preserve">NM_001206382</t>
  </si>
  <si>
    <t xml:space="preserve">NM_001163780</t>
  </si>
  <si>
    <t xml:space="preserve">NM_001081092</t>
  </si>
  <si>
    <t xml:space="preserve">NM_021462</t>
  </si>
  <si>
    <t xml:space="preserve">NM_144527</t>
  </si>
  <si>
    <t xml:space="preserve">NM_013899</t>
  </si>
  <si>
    <t xml:space="preserve">NM_007889</t>
  </si>
  <si>
    <t xml:space="preserve">NM_001013376</t>
  </si>
  <si>
    <t xml:space="preserve">NM_028295</t>
  </si>
  <si>
    <t xml:space="preserve">NM_011026</t>
  </si>
  <si>
    <t xml:space="preserve">NM_001159605</t>
  </si>
  <si>
    <t xml:space="preserve">NM_001199136</t>
  </si>
  <si>
    <t xml:space="preserve">NM_027910</t>
  </si>
  <si>
    <t xml:space="preserve">NM_173010</t>
  </si>
  <si>
    <t xml:space="preserve">NM_001122896</t>
  </si>
  <si>
    <t xml:space="preserve">NM_011258</t>
  </si>
  <si>
    <t xml:space="preserve">NM_001166458</t>
  </si>
  <si>
    <t xml:space="preserve">NM_013924</t>
  </si>
  <si>
    <t xml:space="preserve">NM_177855</t>
  </si>
  <si>
    <t xml:space="preserve">NM_025435</t>
  </si>
  <si>
    <t xml:space="preserve">NM_009787</t>
  </si>
  <si>
    <t xml:space="preserve">NM_007476</t>
  </si>
  <si>
    <t xml:space="preserve">NM_001033449</t>
  </si>
  <si>
    <t xml:space="preserve">NM_016881</t>
  </si>
  <si>
    <t xml:space="preserve">NM_030260</t>
  </si>
  <si>
    <t xml:space="preserve">NM_011491</t>
  </si>
  <si>
    <t xml:space="preserve">NM_177735</t>
  </si>
  <si>
    <t xml:space="preserve">NM_178110</t>
  </si>
  <si>
    <t xml:space="preserve">NM_001144987</t>
  </si>
  <si>
    <t xml:space="preserve">NM_033596</t>
  </si>
  <si>
    <t xml:space="preserve">NM_027889</t>
  </si>
  <si>
    <t xml:space="preserve">NM_001167775</t>
  </si>
  <si>
    <t xml:space="preserve">NM_001167776</t>
  </si>
  <si>
    <t xml:space="preserve">NM_145627</t>
  </si>
  <si>
    <t xml:space="preserve">NM_019973</t>
  </si>
  <si>
    <t xml:space="preserve">NM_001162532</t>
  </si>
  <si>
    <t xml:space="preserve">NM_026244</t>
  </si>
  <si>
    <t xml:space="preserve">NM_001024919</t>
  </si>
  <si>
    <t xml:space="preserve">NM_025280</t>
  </si>
  <si>
    <t xml:space="preserve">NM_030081</t>
  </si>
  <si>
    <t xml:space="preserve">NM_001252498</t>
  </si>
  <si>
    <t xml:space="preserve">NM_145381</t>
  </si>
  <si>
    <t xml:space="preserve">NM_144920</t>
  </si>
  <si>
    <t xml:space="preserve">NM_018764</t>
  </si>
  <si>
    <t xml:space="preserve">NM_001199009</t>
  </si>
  <si>
    <t xml:space="preserve">NM_030236</t>
  </si>
  <si>
    <t xml:space="preserve">NM_001254744</t>
  </si>
  <si>
    <t xml:space="preserve">NM_001146086</t>
  </si>
  <si>
    <t xml:space="preserve">NM_001146085</t>
  </si>
  <si>
    <t xml:space="preserve">NM_133998</t>
  </si>
  <si>
    <t xml:space="preserve">NM_007600</t>
  </si>
  <si>
    <t xml:space="preserve">NM_001110504</t>
  </si>
  <si>
    <t xml:space="preserve">NM_001204912</t>
  </si>
  <si>
    <t xml:space="preserve">NM_175414</t>
  </si>
  <si>
    <t xml:space="preserve">NM_197991</t>
  </si>
  <si>
    <t xml:space="preserve">NM_001167939</t>
  </si>
  <si>
    <t xml:space="preserve">NM_028993</t>
  </si>
  <si>
    <t xml:space="preserve">NM_001081093</t>
  </si>
  <si>
    <t xml:space="preserve">NM_019420</t>
  </si>
  <si>
    <t xml:space="preserve">NM_026313</t>
  </si>
  <si>
    <t xml:space="preserve">NM_001081195</t>
  </si>
  <si>
    <t xml:space="preserve">NM_175146</t>
  </si>
  <si>
    <t xml:space="preserve">NM_001164578</t>
  </si>
  <si>
    <t xml:space="preserve">NM_016784</t>
  </si>
  <si>
    <t xml:space="preserve">NM_152807</t>
  </si>
  <si>
    <t xml:space="preserve">NM_145970</t>
  </si>
  <si>
    <t xml:space="preserve">NM_029935</t>
  </si>
  <si>
    <t xml:space="preserve">NM_001200002</t>
  </si>
  <si>
    <t xml:space="preserve">NM_176917</t>
  </si>
  <si>
    <t xml:space="preserve">NM_026666</t>
  </si>
  <si>
    <t xml:space="preserve">NM_028453</t>
  </si>
  <si>
    <t xml:space="preserve">NM_013678</t>
  </si>
  <si>
    <t xml:space="preserve">NM_011151</t>
  </si>
  <si>
    <t xml:space="preserve">NM_001252464</t>
  </si>
  <si>
    <t xml:space="preserve">NM_001252465</t>
  </si>
  <si>
    <t xml:space="preserve">NM_019988</t>
  </si>
  <si>
    <t xml:space="preserve">NM_001252463</t>
  </si>
  <si>
    <t xml:space="preserve">NM_001130408</t>
  </si>
  <si>
    <t xml:space="preserve">NM_026911</t>
  </si>
  <si>
    <t xml:space="preserve">NM_001243762</t>
  </si>
  <si>
    <t xml:space="preserve">NM_146085</t>
  </si>
  <si>
    <t xml:space="preserve">NM_016755</t>
  </si>
  <si>
    <t xml:space="preserve">NM_019654</t>
  </si>
  <si>
    <t xml:space="preserve">NM_001252479</t>
  </si>
  <si>
    <t xml:space="preserve">NM_172525</t>
  </si>
  <si>
    <t xml:space="preserve">NM_198001</t>
  </si>
  <si>
    <t xml:space="preserve">NM_019795</t>
  </si>
  <si>
    <t xml:space="preserve">NM_028347</t>
  </si>
  <si>
    <t xml:space="preserve">NM_001161816</t>
  </si>
  <si>
    <t xml:space="preserve">NM_026742</t>
  </si>
  <si>
    <t xml:space="preserve">NM_144870</t>
  </si>
  <si>
    <t xml:space="preserve">NM_178916</t>
  </si>
  <si>
    <t xml:space="preserve">NM_178606</t>
  </si>
  <si>
    <t xml:space="preserve">NM_001204915</t>
  </si>
  <si>
    <t xml:space="preserve">NM_001039959</t>
  </si>
  <si>
    <t xml:space="preserve">NM_028095</t>
  </si>
  <si>
    <t xml:space="preserve">NM_183261</t>
  </si>
  <si>
    <t xml:space="preserve">NM_028986</t>
  </si>
  <si>
    <t xml:space="preserve">NM_207677</t>
  </si>
  <si>
    <t xml:space="preserve">NM_025975</t>
  </si>
  <si>
    <t xml:space="preserve">NM_026358</t>
  </si>
  <si>
    <t xml:space="preserve">NM_026164</t>
  </si>
  <si>
    <t xml:space="preserve">NM_001252253</t>
  </si>
  <si>
    <t xml:space="preserve">NM_153395</t>
  </si>
  <si>
    <t xml:space="preserve">NM_001163025</t>
  </si>
  <si>
    <t xml:space="preserve">NM_001163024</t>
  </si>
  <si>
    <t xml:space="preserve">NM_174874</t>
  </si>
  <si>
    <t xml:space="preserve">NM_007398</t>
  </si>
  <si>
    <t xml:space="preserve">NM_009151</t>
  </si>
  <si>
    <t xml:space="preserve">NM_009131</t>
  </si>
  <si>
    <t xml:space="preserve">NM_175560</t>
  </si>
  <si>
    <t xml:space="preserve">NM_001081326</t>
  </si>
  <si>
    <t xml:space="preserve">NM_178390</t>
  </si>
  <si>
    <t xml:space="preserve">NM_029839</t>
  </si>
  <si>
    <t xml:space="preserve">NM_029741</t>
  </si>
  <si>
    <t xml:space="preserve">NM_177318</t>
  </si>
  <si>
    <t xml:space="preserve">NM_027016</t>
  </si>
  <si>
    <t xml:space="preserve">NM_022312</t>
  </si>
  <si>
    <t xml:space="preserve">NM_019822</t>
  </si>
  <si>
    <t xml:space="preserve">NM_028049</t>
  </si>
  <si>
    <t xml:space="preserve">NM_001013608</t>
  </si>
  <si>
    <t xml:space="preserve">NM_023507</t>
  </si>
  <si>
    <t xml:space="preserve">NM_133752</t>
  </si>
  <si>
    <t xml:space="preserve">NM_001199177</t>
  </si>
  <si>
    <t xml:space="preserve">NM_177823</t>
  </si>
  <si>
    <t xml:space="preserve">NM_146207</t>
  </si>
  <si>
    <t xml:space="preserve">NM_001024135</t>
  </si>
  <si>
    <t xml:space="preserve">NM_134009</t>
  </si>
  <si>
    <t xml:space="preserve">NM_025719</t>
  </si>
  <si>
    <t xml:space="preserve">NM_022311</t>
  </si>
  <si>
    <t xml:space="preserve">NM_138590</t>
  </si>
  <si>
    <t xml:space="preserve">NM_023348</t>
  </si>
  <si>
    <t xml:space="preserve">NM_201637</t>
  </si>
  <si>
    <t xml:space="preserve">NM_008672</t>
  </si>
  <si>
    <t xml:space="preserve">NM_001199137</t>
  </si>
  <si>
    <t xml:space="preserve">NM_028097</t>
  </si>
  <si>
    <t xml:space="preserve">NM_008838</t>
  </si>
  <si>
    <t xml:space="preserve">NM_001013384</t>
  </si>
  <si>
    <t xml:space="preserve">NM_027388</t>
  </si>
  <si>
    <t xml:space="preserve">NM_019722</t>
  </si>
  <si>
    <t xml:space="preserve">NM_010376</t>
  </si>
  <si>
    <t xml:space="preserve">NM_026788</t>
  </si>
  <si>
    <t xml:space="preserve">NM_001081463</t>
  </si>
  <si>
    <t xml:space="preserve">NM_001081462</t>
  </si>
  <si>
    <t xml:space="preserve">NM_001112738</t>
  </si>
  <si>
    <t xml:space="preserve">NM_019409</t>
  </si>
  <si>
    <t xml:space="preserve">NM_001014761</t>
  </si>
  <si>
    <t xml:space="preserve">NM_001034864</t>
  </si>
  <si>
    <t xml:space="preserve">NM_025969</t>
  </si>
  <si>
    <t xml:space="preserve">NM_177359</t>
  </si>
  <si>
    <t xml:space="preserve">NM_001160356</t>
  </si>
  <si>
    <t xml:space="preserve">NM_001042670</t>
  </si>
  <si>
    <t xml:space="preserve">NM_178378</t>
  </si>
  <si>
    <t xml:space="preserve">NM_011543</t>
  </si>
  <si>
    <t xml:space="preserve">NM_001146010</t>
  </si>
  <si>
    <t xml:space="preserve">NM_198425</t>
  </si>
  <si>
    <t xml:space="preserve">NM_013477</t>
  </si>
  <si>
    <t xml:space="preserve">NM_178845</t>
  </si>
  <si>
    <t xml:space="preserve">NM_172575</t>
  </si>
  <si>
    <t xml:space="preserve">NM_010027</t>
  </si>
  <si>
    <t xml:space="preserve">NM_175177</t>
  </si>
  <si>
    <t xml:space="preserve">NM_153527</t>
  </si>
  <si>
    <t xml:space="preserve">NM_199012</t>
  </si>
  <si>
    <t xml:space="preserve">NM_175106</t>
  </si>
  <si>
    <t xml:space="preserve">NM_178918</t>
  </si>
  <si>
    <t xml:space="preserve">NM_019661</t>
  </si>
  <si>
    <t xml:space="preserve">NM_010811</t>
  </si>
  <si>
    <t xml:space="preserve">NM_019443</t>
  </si>
  <si>
    <t xml:space="preserve">NM_009298</t>
  </si>
  <si>
    <t xml:space="preserve">NM_016810</t>
  </si>
  <si>
    <t xml:space="preserve">NM_028598</t>
  </si>
  <si>
    <t xml:space="preserve">NM_001110017</t>
  </si>
  <si>
    <t xml:space="preserve">NM_211357</t>
  </si>
  <si>
    <t xml:space="preserve">NM_021313</t>
  </si>
  <si>
    <t xml:space="preserve">NM_175143</t>
  </si>
  <si>
    <t xml:space="preserve">NM_001199062</t>
  </si>
  <si>
    <t xml:space="preserve">NM_001040700</t>
  </si>
  <si>
    <t xml:space="preserve">NM_153505</t>
  </si>
  <si>
    <t xml:space="preserve">NM_029494</t>
  </si>
  <si>
    <t xml:space="preserve">NM_021523</t>
  </si>
  <si>
    <t xml:space="preserve">NM_008981</t>
  </si>
  <si>
    <t xml:space="preserve">NM_178704</t>
  </si>
  <si>
    <t xml:space="preserve">NM_019406</t>
  </si>
  <si>
    <t xml:space="preserve">NM_026764</t>
  </si>
  <si>
    <t xml:space="preserve">NM_009679</t>
  </si>
  <si>
    <t xml:space="preserve">NM_025793</t>
  </si>
  <si>
    <t xml:space="preserve">NM_023054</t>
  </si>
  <si>
    <t xml:space="preserve">NM_027219</t>
  </si>
  <si>
    <t xml:space="preserve">NM_001033305</t>
  </si>
  <si>
    <t xml:space="preserve">NM_172407</t>
  </si>
  <si>
    <t xml:space="preserve">NM_011212</t>
  </si>
  <si>
    <t xml:space="preserve">NM_001174170</t>
  </si>
  <si>
    <t xml:space="preserve">NM_011111</t>
  </si>
  <si>
    <t xml:space="preserve">NM_011394</t>
  </si>
  <si>
    <t xml:space="preserve">NM_026218</t>
  </si>
  <si>
    <t xml:space="preserve">NM_010913</t>
  </si>
  <si>
    <t xml:space="preserve">NM_001110832</t>
  </si>
  <si>
    <t xml:space="preserve">NM_001114119</t>
  </si>
  <si>
    <t xml:space="preserve">NM_029431</t>
  </si>
  <si>
    <t xml:space="preserve">NM_021336</t>
  </si>
  <si>
    <t xml:space="preserve">NM_172921</t>
  </si>
  <si>
    <t xml:space="preserve">NM_030257</t>
  </si>
  <si>
    <t xml:space="preserve">NM_146105</t>
  </si>
  <si>
    <t xml:space="preserve">NM_145477</t>
  </si>
  <si>
    <t xml:space="preserve">NM_001134386</t>
  </si>
  <si>
    <t xml:space="preserve">NM_026009</t>
  </si>
  <si>
    <t xml:space="preserve">NM_010271</t>
  </si>
  <si>
    <t xml:space="preserve">NM_001162996</t>
  </si>
  <si>
    <t xml:space="preserve">NM_028153</t>
  </si>
  <si>
    <t xml:space="preserve">NM_011820</t>
  </si>
  <si>
    <t xml:space="preserve">NM_172924</t>
  </si>
  <si>
    <t xml:space="preserve">NM_015742</t>
  </si>
  <si>
    <t xml:space="preserve">NM_001142323</t>
  </si>
  <si>
    <t xml:space="preserve">NM_001142322</t>
  </si>
  <si>
    <t xml:space="preserve">NM_026823</t>
  </si>
  <si>
    <t xml:space="preserve">NM_177077</t>
  </si>
  <si>
    <t xml:space="preserve">NM_016685</t>
  </si>
  <si>
    <t xml:space="preserve">NM_172304</t>
  </si>
  <si>
    <t xml:space="preserve">NM_009479</t>
  </si>
  <si>
    <t xml:space="preserve">NM_153176</t>
  </si>
  <si>
    <t xml:space="preserve">NM_001037812</t>
  </si>
  <si>
    <t xml:space="preserve">NM_177362</t>
  </si>
  <si>
    <t xml:space="preserve">NM_027213</t>
  </si>
  <si>
    <t xml:space="preserve">NM_001037957</t>
  </si>
  <si>
    <t xml:space="preserve">NM_008389</t>
  </si>
  <si>
    <t xml:space="preserve">NM_026370</t>
  </si>
  <si>
    <t xml:space="preserve">NM_173788</t>
  </si>
  <si>
    <t xml:space="preserve">NM_008284</t>
  </si>
  <si>
    <t xml:space="preserve">NM_001042673</t>
  </si>
  <si>
    <t xml:space="preserve">NM_145417</t>
  </si>
  <si>
    <t xml:space="preserve">NM_001159624</t>
  </si>
  <si>
    <t xml:space="preserve">NM_001033270</t>
  </si>
  <si>
    <t xml:space="preserve">NM_027222</t>
  </si>
  <si>
    <t xml:space="preserve">NM_001011829</t>
  </si>
  <si>
    <t xml:space="preserve">NM_009697</t>
  </si>
  <si>
    <t xml:space="preserve">NM_019565</t>
  </si>
  <si>
    <t xml:space="preserve">NM_001004066</t>
  </si>
  <si>
    <t xml:space="preserve">NM_009553</t>
  </si>
  <si>
    <t xml:space="preserve">NM_009401</t>
  </si>
  <si>
    <t xml:space="preserve">NM_007911</t>
  </si>
  <si>
    <t xml:space="preserve">NM_001201333</t>
  </si>
  <si>
    <t xml:space="preserve">NM_001201332</t>
  </si>
  <si>
    <t xml:space="preserve">NM_011463</t>
  </si>
  <si>
    <t xml:space="preserve">NM_133238</t>
  </si>
  <si>
    <t xml:space="preserve">NM_001080941</t>
  </si>
  <si>
    <t xml:space="preserve">NM_031406</t>
  </si>
  <si>
    <t xml:space="preserve">NM_001193660</t>
  </si>
  <si>
    <t xml:space="preserve">NM_001193661</t>
  </si>
  <si>
    <t xml:space="preserve">NM_001193659</t>
  </si>
  <si>
    <t xml:space="preserve">NM_022890</t>
  </si>
  <si>
    <t xml:space="preserve">NM_001007568</t>
  </si>
  <si>
    <t xml:space="preserve">NM_001083937</t>
  </si>
  <si>
    <t xml:space="preserve">NM_031198</t>
  </si>
  <si>
    <t xml:space="preserve">NM_145600</t>
  </si>
  <si>
    <t xml:space="preserve">NM_001039578</t>
  </si>
  <si>
    <t xml:space="preserve">NM_080575</t>
  </si>
  <si>
    <t xml:space="preserve">NM_176987</t>
  </si>
  <si>
    <t xml:space="preserve">NM_199448</t>
  </si>
  <si>
    <t xml:space="preserve">NM_145497</t>
  </si>
  <si>
    <t xml:space="preserve">NM_153760</t>
  </si>
  <si>
    <t xml:space="preserve">NM_153761</t>
  </si>
  <si>
    <t xml:space="preserve">NM_198862</t>
  </si>
  <si>
    <t xml:space="preserve">NM_001005788</t>
  </si>
  <si>
    <t xml:space="preserve">NM_001252518</t>
  </si>
  <si>
    <t xml:space="preserve">NM_023144</t>
  </si>
  <si>
    <t xml:space="preserve">NM_008235</t>
  </si>
  <si>
    <t xml:space="preserve">NM_133666</t>
  </si>
  <si>
    <t xml:space="preserve">NM_025744</t>
  </si>
  <si>
    <t xml:space="preserve">NM_013778</t>
  </si>
  <si>
    <t xml:space="preserve">NM_001164560</t>
  </si>
  <si>
    <t xml:space="preserve">NM_001164559</t>
  </si>
  <si>
    <t xml:space="preserve">NM_198020</t>
  </si>
  <si>
    <t xml:space="preserve">NM_009359</t>
  </si>
  <si>
    <t xml:space="preserve">NM_027230</t>
  </si>
  <si>
    <t xml:space="preserve">NM_001252584</t>
  </si>
  <si>
    <t xml:space="preserve">NM_198612</t>
  </si>
  <si>
    <t xml:space="preserve">NM_019666</t>
  </si>
  <si>
    <t xml:space="preserve">NM_177388</t>
  </si>
  <si>
    <t xml:space="preserve">NM_177723</t>
  </si>
  <si>
    <t xml:space="preserve">NM_001042593</t>
  </si>
  <si>
    <t xml:space="preserve">NM_019702</t>
  </si>
  <si>
    <t xml:space="preserve">NM_001045553</t>
  </si>
  <si>
    <t xml:space="preserve">NM_172754</t>
  </si>
  <si>
    <t xml:space="preserve">NM_134097</t>
  </si>
  <si>
    <t xml:space="preserve">NM_008163</t>
  </si>
  <si>
    <t xml:space="preserve">NM_145490</t>
  </si>
  <si>
    <t xml:space="preserve">NM_001168652</t>
  </si>
  <si>
    <t xml:space="preserve">NM_023175</t>
  </si>
  <si>
    <t xml:space="preserve">NM_178076</t>
  </si>
  <si>
    <t xml:space="preserve">NM_018775</t>
  </si>
  <si>
    <t xml:space="preserve">NM_001159486</t>
  </si>
  <si>
    <t xml:space="preserve">NM_001159485</t>
  </si>
  <si>
    <t xml:space="preserve">NM_176972</t>
  </si>
  <si>
    <t xml:space="preserve">NM_146112</t>
  </si>
  <si>
    <t xml:space="preserve">NM_001110212</t>
  </si>
  <si>
    <t xml:space="preserve">NM_009191</t>
  </si>
  <si>
    <t xml:space="preserve">NM_001112721</t>
  </si>
  <si>
    <t xml:space="preserve">NM_001081359</t>
  </si>
  <si>
    <t xml:space="preserve">NM_008948</t>
  </si>
  <si>
    <t xml:space="preserve">NM_134042</t>
  </si>
  <si>
    <t xml:space="preserve">NM_133701</t>
  </si>
  <si>
    <t xml:space="preserve">NM_028326</t>
  </si>
  <si>
    <t xml:space="preserve">NM_199200</t>
  </si>
  <si>
    <t xml:space="preserve">NM_029937</t>
  </si>
  <si>
    <t xml:space="preserve">NM_011986</t>
  </si>
  <si>
    <t xml:space="preserve">NM_010629</t>
  </si>
  <si>
    <t xml:space="preserve">NM_153408</t>
  </si>
  <si>
    <t xml:space="preserve">NM_027382</t>
  </si>
  <si>
    <t xml:space="preserve">NM_198609</t>
  </si>
  <si>
    <t xml:space="preserve">NM_001164274</t>
  </si>
  <si>
    <t xml:space="preserve">NM_013720</t>
  </si>
  <si>
    <t xml:space="preserve">NM_027556</t>
  </si>
  <si>
    <t xml:space="preserve">NM_025513</t>
  </si>
  <si>
    <t xml:space="preserve">NM_009358</t>
  </si>
  <si>
    <t xml:space="preserve">NM_198022</t>
  </si>
  <si>
    <t xml:space="preserve">NM_008794</t>
  </si>
  <si>
    <t xml:space="preserve">NM_172397</t>
  </si>
  <si>
    <t xml:space="preserve">NM_019774</t>
  </si>
  <si>
    <t xml:space="preserve">NM_025590</t>
  </si>
  <si>
    <t xml:space="preserve">NM_016807</t>
  </si>
  <si>
    <t xml:space="preserve">NM_001098227</t>
  </si>
  <si>
    <t xml:space="preserve">NM_011527</t>
  </si>
  <si>
    <t xml:space="preserve">NM_001085416</t>
  </si>
  <si>
    <t xml:space="preserve">NM_001085415</t>
  </si>
  <si>
    <t xml:space="preserve">NM_001081032</t>
  </si>
  <si>
    <t xml:space="preserve">NM_008744</t>
  </si>
  <si>
    <t xml:space="preserve">NM_027959</t>
  </si>
  <si>
    <t xml:space="preserve">NM_001033496</t>
  </si>
  <si>
    <t xml:space="preserve">NM_172717</t>
  </si>
  <si>
    <t xml:space="preserve">NM_009682</t>
  </si>
  <si>
    <t xml:space="preserve">NM_011492</t>
  </si>
  <si>
    <t xml:space="preserve">NM_178363</t>
  </si>
  <si>
    <t xml:space="preserve">NM_010390</t>
  </si>
  <si>
    <t xml:space="preserve">NM_007757</t>
  </si>
  <si>
    <t xml:space="preserve">NM_020025</t>
  </si>
  <si>
    <t xml:space="preserve">NM_177777</t>
  </si>
  <si>
    <t xml:space="preserve">NM_030205</t>
  </si>
  <si>
    <t xml:space="preserve">NM_020615</t>
  </si>
  <si>
    <t xml:space="preserve">NM_019649</t>
  </si>
  <si>
    <t xml:space="preserve"># Table S5: Differential metabolite expression for M0 vs M1 mouse macrophages</t>
  </si>
  <si>
    <t xml:space="preserve">HMDB00634</t>
  </si>
  <si>
    <t xml:space="preserve">HMDB00620</t>
  </si>
  <si>
    <t xml:space="preserve">HMDB02092</t>
  </si>
  <si>
    <t xml:space="preserve">HMDB00749</t>
  </si>
  <si>
    <t xml:space="preserve">HMDB10720</t>
  </si>
  <si>
    <t xml:space="preserve">HMDB03407</t>
  </si>
  <si>
    <t xml:space="preserve">HMDB00549</t>
  </si>
  <si>
    <t xml:space="preserve">HMDB02523</t>
  </si>
  <si>
    <t xml:space="preserve">HMDB06478</t>
  </si>
  <si>
    <t xml:space="preserve">HMDB01182</t>
  </si>
  <si>
    <t xml:space="preserve">HMDB00786</t>
  </si>
  <si>
    <t xml:space="preserve">HMDB00292</t>
  </si>
  <si>
    <t xml:space="preserve">HMDB02238</t>
  </si>
  <si>
    <t xml:space="preserve">HMDB00613</t>
  </si>
  <si>
    <t xml:space="preserve">HMDB00943</t>
  </si>
  <si>
    <t xml:space="preserve">HMDB00263</t>
  </si>
  <si>
    <t xml:space="preserve">HMDB00289</t>
  </si>
  <si>
    <t xml:space="preserve">HMDB04045</t>
  </si>
  <si>
    <t xml:space="preserve">HMDB00224</t>
  </si>
  <si>
    <t xml:space="preserve">HMDB01316</t>
  </si>
  <si>
    <t xml:space="preserve">HMDB00368</t>
  </si>
  <si>
    <t xml:space="preserve">HMDB00321</t>
  </si>
  <si>
    <t xml:space="preserve">HMDB00345</t>
  </si>
  <si>
    <t xml:space="preserve">HMDB00355</t>
  </si>
  <si>
    <t xml:space="preserve">HMDB00640</t>
  </si>
  <si>
    <t xml:space="preserve">HMDB06483</t>
  </si>
  <si>
    <t xml:space="preserve">HMDB11753</t>
  </si>
  <si>
    <t xml:space="preserve">HMDB00191</t>
  </si>
  <si>
    <t xml:space="preserve">HMDB01112</t>
  </si>
  <si>
    <t xml:space="preserve">HMDB01473</t>
  </si>
  <si>
    <t xml:space="preserve">HMDB00286</t>
  </si>
  <si>
    <t xml:space="preserve">HMDB00302</t>
  </si>
  <si>
    <t xml:space="preserve">HMDB00230</t>
  </si>
  <si>
    <t xml:space="preserve">HMDB00773</t>
  </si>
  <si>
    <t xml:space="preserve">HMDB01319</t>
  </si>
  <si>
    <t xml:space="preserve">HMDB01294</t>
  </si>
  <si>
    <t xml:space="preserve">HMDB01270</t>
  </si>
  <si>
    <t xml:space="preserve">HMDB01271</t>
  </si>
  <si>
    <t xml:space="preserve">HMDB11641</t>
  </si>
  <si>
    <t xml:space="preserve">HMDB00288</t>
  </si>
  <si>
    <t xml:space="preserve">HMDB00072</t>
  </si>
  <si>
    <t xml:space="preserve">HMDB01264</t>
  </si>
  <si>
    <t xml:space="preserve">HMDB00958</t>
  </si>
  <si>
    <t xml:space="preserve">HMDB05799</t>
  </si>
  <si>
    <t xml:space="preserve">HMDB03339</t>
  </si>
  <si>
    <t xml:space="preserve">HMDB06556</t>
  </si>
  <si>
    <t xml:space="preserve">HMDB00148</t>
  </si>
  <si>
    <t xml:space="preserve">HMDB03011</t>
  </si>
  <si>
    <t xml:space="preserve">HMDB02393</t>
  </si>
  <si>
    <t xml:space="preserve">HMDB02931</t>
  </si>
  <si>
    <t xml:space="preserve">HMDB02299</t>
  </si>
  <si>
    <t xml:space="preserve">HMDB02166</t>
  </si>
  <si>
    <t xml:space="preserve">HMDB01906</t>
  </si>
  <si>
    <t xml:space="preserve">HMDB03911</t>
  </si>
  <si>
    <t xml:space="preserve">HMDB00650</t>
  </si>
  <si>
    <t xml:space="preserve">HMDB00092</t>
  </si>
  <si>
    <t xml:space="preserve">HMDB00112</t>
  </si>
  <si>
    <t xml:space="preserve">HMDB00452</t>
  </si>
  <si>
    <t xml:space="preserve">HMDB00208</t>
  </si>
  <si>
    <t xml:space="preserve">HMDB06855</t>
  </si>
  <si>
    <t xml:space="preserve">HMDB06833</t>
  </si>
  <si>
    <t xml:space="preserve">HMDB02001</t>
  </si>
  <si>
    <t xml:space="preserve">HMDB00622</t>
  </si>
  <si>
    <t xml:space="preserve">HMDB00661</t>
  </si>
  <si>
    <t xml:space="preserve">HMDB01844</t>
  </si>
  <si>
    <t xml:space="preserve">HMDB00576</t>
  </si>
  <si>
    <t xml:space="preserve">HMDB00425</t>
  </si>
  <si>
    <t xml:space="preserve">HMDB11688</t>
  </si>
  <si>
    <t xml:space="preserve">HMDB06511</t>
  </si>
  <si>
    <t xml:space="preserve">HMDB00094</t>
  </si>
  <si>
    <t xml:space="preserve">HMDB05971</t>
  </si>
  <si>
    <t xml:space="preserve">HMDB01874</t>
  </si>
  <si>
    <t xml:space="preserve">HMDB00193</t>
  </si>
  <si>
    <t xml:space="preserve">HMDB00511</t>
  </si>
  <si>
    <t xml:space="preserve">HMDB01068</t>
  </si>
  <si>
    <t xml:space="preserve">HMDB00086</t>
  </si>
  <si>
    <t xml:space="preserve">HMDB00014</t>
  </si>
  <si>
    <t xml:space="preserve">HMDB05035</t>
  </si>
  <si>
    <t xml:space="preserve">HMDB00459</t>
  </si>
  <si>
    <t xml:space="preserve">HMDB00959</t>
  </si>
  <si>
    <t xml:space="preserve">HMDB10716</t>
  </si>
  <si>
    <t xml:space="preserve">HMDB00767</t>
  </si>
  <si>
    <t xml:space="preserve">HMDB00296</t>
  </si>
  <si>
    <t xml:space="preserve">HMDB01173</t>
  </si>
  <si>
    <t xml:space="preserve">HMDB00062</t>
  </si>
  <si>
    <t xml:space="preserve">HMDB01552</t>
  </si>
  <si>
    <t xml:space="preserve">HMDB04696</t>
  </si>
  <si>
    <t xml:space="preserve">HMDB04693</t>
  </si>
  <si>
    <t xml:space="preserve">HMDB04692</t>
  </si>
  <si>
    <t xml:space="preserve">HMDB04243</t>
  </si>
  <si>
    <t xml:space="preserve">HMDB05089</t>
  </si>
  <si>
    <t xml:space="preserve">HMDB10204</t>
  </si>
  <si>
    <t xml:space="preserve">HMDB04244</t>
  </si>
  <si>
    <t xml:space="preserve">HMDB05050</t>
  </si>
  <si>
    <t xml:space="preserve">HMDB10211</t>
  </si>
  <si>
    <t xml:space="preserve">HMDB01193</t>
  </si>
  <si>
    <t xml:space="preserve">HMDB10216</t>
  </si>
  <si>
    <t xml:space="preserve">HMDB11135</t>
  </si>
  <si>
    <t xml:space="preserve">HMDB05088</t>
  </si>
  <si>
    <t xml:space="preserve">HMDB05087</t>
  </si>
  <si>
    <t xml:space="preserve">HMDB04699</t>
  </si>
  <si>
    <t xml:space="preserve">HMDB10219</t>
  </si>
  <si>
    <t xml:space="preserve">HMDB02236</t>
  </si>
  <si>
    <t xml:space="preserve">HMDB04688</t>
  </si>
  <si>
    <t xml:space="preserve">HMDB04690</t>
  </si>
  <si>
    <t xml:space="preserve">HMDB01085</t>
  </si>
  <si>
    <t xml:space="preserve">HMDB02656</t>
  </si>
  <si>
    <t xml:space="preserve">HMDB02982</t>
  </si>
  <si>
    <t xml:space="preserve">HMDB03409</t>
  </si>
  <si>
    <t xml:space="preserve">HMDB03974</t>
  </si>
  <si>
    <t xml:space="preserve">HMDB00965</t>
  </si>
  <si>
    <t xml:space="preserve">HMDB01409</t>
  </si>
  <si>
    <t xml:space="preserve">HMDB01511</t>
  </si>
  <si>
    <t xml:space="preserve">HMDB10383</t>
  </si>
  <si>
    <t xml:space="preserve">HMDB00056</t>
  </si>
  <si>
    <t xml:space="preserve">HMDB01310</t>
  </si>
  <si>
    <t xml:space="preserve">HMDB00161</t>
  </si>
  <si>
    <t xml:space="preserve">HMDB00271</t>
  </si>
  <si>
    <t xml:space="preserve">HMDB04078</t>
  </si>
  <si>
    <t xml:space="preserve">HMDB02497</t>
  </si>
  <si>
    <t xml:space="preserve">HMDB02409</t>
  </si>
  <si>
    <t xml:space="preserve">HMDB02496</t>
  </si>
  <si>
    <t xml:space="preserve">HMDB01132</t>
  </si>
  <si>
    <t xml:space="preserve">HMDB06814</t>
  </si>
  <si>
    <t xml:space="preserve">HMDB06800</t>
  </si>
  <si>
    <t xml:space="preserve">HMDB03971</t>
  </si>
  <si>
    <t xml:space="preserve">HMDB03498</t>
  </si>
  <si>
    <t xml:space="preserve">HMDB06330</t>
  </si>
  <si>
    <t xml:space="preserve">HMDB01313</t>
  </si>
  <si>
    <t xml:space="preserve">HMDB00994</t>
  </si>
  <si>
    <t xml:space="preserve">HMDB06328</t>
  </si>
  <si>
    <t xml:space="preserve">HMDB06873</t>
  </si>
  <si>
    <t xml:space="preserve">HMDB01076</t>
  </si>
  <si>
    <t xml:space="preserve">HMDB00124</t>
  </si>
  <si>
    <t xml:space="preserve">HMDB00645</t>
  </si>
  <si>
    <t xml:space="preserve">HMDB01586</t>
  </si>
  <si>
    <t xml:space="preserve">HMDB01401</t>
  </si>
  <si>
    <t xml:space="preserve">HMDB02985</t>
  </si>
  <si>
    <t xml:space="preserve">HMDB01078</t>
  </si>
  <si>
    <t xml:space="preserve">HMDB00213</t>
  </si>
  <si>
    <t xml:space="preserve">HMDB06797</t>
  </si>
  <si>
    <t xml:space="preserve">HMDB00803</t>
  </si>
  <si>
    <t xml:space="preserve">HMDB00212</t>
  </si>
  <si>
    <t xml:space="preserve">HMDB00215</t>
  </si>
  <si>
    <t xml:space="preserve">HMDB00853</t>
  </si>
  <si>
    <t xml:space="preserve">HMDB01129</t>
  </si>
  <si>
    <t xml:space="preserve">HMDB11744</t>
  </si>
  <si>
    <t xml:space="preserve">HMDB00389</t>
  </si>
  <si>
    <t xml:space="preserve">HMDB00114</t>
  </si>
  <si>
    <t xml:space="preserve">HMDB01882</t>
  </si>
  <si>
    <t xml:space="preserve">HMDB01311</t>
  </si>
  <si>
    <t xml:space="preserve">HMDB01051</t>
  </si>
  <si>
    <t xml:space="preserve">HMDB00700</t>
  </si>
  <si>
    <t xml:space="preserve">HMDB00190</t>
  </si>
  <si>
    <t xml:space="preserve">HMDB04242</t>
  </si>
  <si>
    <t xml:space="preserve">HMDB01908</t>
  </si>
  <si>
    <t xml:space="preserve">HMDB03247</t>
  </si>
  <si>
    <t xml:space="preserve">HMDB12110</t>
  </si>
  <si>
    <t xml:space="preserve">HMDB01979</t>
  </si>
  <si>
    <t xml:space="preserve">HMDB04241</t>
  </si>
  <si>
    <t xml:space="preserve">HMDB03235</t>
  </si>
  <si>
    <t xml:space="preserve">HMDB05099</t>
  </si>
  <si>
    <t xml:space="preserve">HMDB05842</t>
  </si>
  <si>
    <t xml:space="preserve">HMDB00753</t>
  </si>
  <si>
    <t xml:space="preserve">HMDB01318</t>
  </si>
  <si>
    <t xml:space="preserve">HMDB05846</t>
  </si>
  <si>
    <t xml:space="preserve">HMDB05994</t>
  </si>
  <si>
    <t xml:space="preserve">HMDB02939</t>
  </si>
  <si>
    <t xml:space="preserve">HMDB03374</t>
  </si>
  <si>
    <t xml:space="preserve">HMDB00214</t>
  </si>
  <si>
    <t xml:space="preserve">HMDB00532</t>
  </si>
  <si>
    <t xml:space="preserve">HMDB06454</t>
  </si>
  <si>
    <t xml:space="preserve">HMDB12249</t>
  </si>
  <si>
    <t xml:space="preserve">HMDB06869</t>
  </si>
  <si>
    <t xml:space="preserve">HMDB06867</t>
  </si>
  <si>
    <t xml:space="preserve">HMDB05048</t>
  </si>
  <si>
    <t xml:space="preserve">HMDB05047</t>
  </si>
  <si>
    <t xml:space="preserve">HMDB03797</t>
  </si>
  <si>
    <t xml:space="preserve">HMDB06270</t>
  </si>
  <si>
    <t xml:space="preserve">HMDB00673</t>
  </si>
  <si>
    <t xml:space="preserve">HMDB00089</t>
  </si>
  <si>
    <t xml:space="preserve">HMDB01178</t>
  </si>
  <si>
    <t xml:space="preserve">HMDB12276</t>
  </si>
  <si>
    <t xml:space="preserve">HMDB00734</t>
  </si>
  <si>
    <t xml:space="preserve">HMDB01185</t>
  </si>
  <si>
    <t xml:space="preserve">HMDB00295</t>
  </si>
  <si>
    <t xml:space="preserve">HMDB06278</t>
  </si>
  <si>
    <t xml:space="preserve">HMDB02759</t>
  </si>
  <si>
    <t xml:space="preserve">HMDB00323</t>
  </si>
  <si>
    <t xml:space="preserve">HMDB01256</t>
  </si>
  <si>
    <t xml:space="preserve">HMDB11111</t>
  </si>
  <si>
    <t xml:space="preserve">HMDB00243</t>
  </si>
  <si>
    <t xml:space="preserve">HMDB03626</t>
  </si>
  <si>
    <t xml:space="preserve">HMDB03892</t>
  </si>
  <si>
    <t xml:space="preserve">HMDB12195</t>
  </si>
  <si>
    <t xml:space="preserve">HMDB11734</t>
  </si>
  <si>
    <t xml:space="preserve">HMDB01548</t>
  </si>
  <si>
    <t xml:space="preserve">HMDB00618</t>
  </si>
  <si>
    <t xml:space="preserve">HMDB06534</t>
  </si>
  <si>
    <t xml:space="preserve">HMDB01489</t>
  </si>
  <si>
    <t xml:space="preserve">HMDB00868</t>
  </si>
  <si>
    <t xml:space="preserve">HMDB01929</t>
  </si>
  <si>
    <t xml:space="preserve">HMDB10379</t>
  </si>
  <si>
    <t xml:space="preserve">HMDB04812</t>
  </si>
  <si>
    <t xml:space="preserve">HMDB00810</t>
  </si>
  <si>
    <t xml:space="preserve">HMDB00304</t>
  </si>
  <si>
    <t xml:space="preserve">HMDB00290</t>
  </si>
  <si>
    <t xml:space="preserve">HMDB09347</t>
  </si>
  <si>
    <t xml:space="preserve">HMDB09348</t>
  </si>
  <si>
    <t xml:space="preserve">HMDB09380</t>
  </si>
  <si>
    <t xml:space="preserve">HMDB09381</t>
  </si>
  <si>
    <t xml:space="preserve">HMDB09412</t>
  </si>
  <si>
    <t xml:space="preserve">HMDB09445</t>
  </si>
  <si>
    <t xml:space="preserve">HMDB09609</t>
  </si>
  <si>
    <t xml:space="preserve">HMDB05779</t>
  </si>
  <si>
    <t xml:space="preserve">HMDB11358</t>
  </si>
  <si>
    <t xml:space="preserve">HMDB11386</t>
  </si>
  <si>
    <t xml:space="preserve">HMDB11416</t>
  </si>
  <si>
    <t xml:space="preserve">HMDB11417</t>
  </si>
  <si>
    <t xml:space="preserve">HMDB11449</t>
  </si>
  <si>
    <t xml:space="preserve">HMDB06200</t>
  </si>
  <si>
    <t xml:space="preserve">HMDB02916</t>
  </si>
  <si>
    <t xml:space="preserve">HMDB01534</t>
  </si>
  <si>
    <t xml:space="preserve">HMDB02234</t>
  </si>
  <si>
    <t xml:space="preserve">HMDB00267</t>
  </si>
  <si>
    <t xml:space="preserve">HMDB00805</t>
  </si>
  <si>
    <t xml:space="preserve">HMDB01369</t>
  </si>
  <si>
    <t xml:space="preserve">HMDB01843</t>
  </si>
  <si>
    <t xml:space="preserve">HMDB12197</t>
  </si>
  <si>
    <t xml:space="preserve">HMDB01376</t>
  </si>
  <si>
    <t xml:space="preserve">HMDB01127</t>
  </si>
  <si>
    <t xml:space="preserve">HMDB03416</t>
  </si>
  <si>
    <t xml:space="preserve">HMDB00517</t>
  </si>
  <si>
    <t xml:space="preserve">HMDB00585</t>
  </si>
  <si>
    <t xml:space="preserve">HMDB02013</t>
  </si>
  <si>
    <t xml:space="preserve">HMDB00736</t>
  </si>
  <si>
    <t xml:space="preserve">HMDB00565</t>
  </si>
  <si>
    <t xml:space="preserve">HMDB00625</t>
  </si>
  <si>
    <t xml:space="preserve">HMDB03290</t>
  </si>
  <si>
    <t xml:space="preserve">HMDB01143</t>
  </si>
  <si>
    <t xml:space="preserve">HMDB01498</t>
  </si>
  <si>
    <t xml:space="preserve">HMDB00929</t>
  </si>
  <si>
    <t xml:space="preserve">HMDB01013</t>
  </si>
  <si>
    <t xml:space="preserve">HMDB01241</t>
  </si>
  <si>
    <t xml:space="preserve">HMDB02053</t>
  </si>
  <si>
    <t xml:space="preserve">HMDB01119</t>
  </si>
  <si>
    <t xml:space="preserve">HMDB03831</t>
  </si>
  <si>
    <t xml:space="preserve">HMDB02184</t>
  </si>
  <si>
    <t xml:space="preserve">HMDB00158</t>
  </si>
  <si>
    <t xml:space="preserve">HMDB06050</t>
  </si>
  <si>
    <t xml:space="preserve">HMDB00791</t>
  </si>
  <si>
    <t xml:space="preserve">HMDB01364</t>
  </si>
  <si>
    <t xml:space="preserve">HMDB03337</t>
  </si>
  <si>
    <t xml:space="preserve">HMDB03175</t>
  </si>
  <si>
    <t xml:space="preserve">HMDB02341</t>
  </si>
  <si>
    <t xml:space="preserve">HMDB03034</t>
  </si>
  <si>
    <t xml:space="preserve">HMDB02664</t>
  </si>
  <si>
    <t xml:space="preserve">HMDB10410</t>
  </si>
  <si>
    <t xml:space="preserve">HMDB02327</t>
  </si>
  <si>
    <t xml:space="preserve">HMDB00816</t>
  </si>
  <si>
    <t xml:space="preserve">HMDB00125</t>
  </si>
  <si>
    <t xml:space="preserve">HMDB05016</t>
  </si>
  <si>
    <t xml:space="preserve">HMDB04483</t>
  </si>
  <si>
    <t xml:space="preserve">HMDB01526</t>
  </si>
  <si>
    <t xml:space="preserve">HMDB06878</t>
  </si>
  <si>
    <t xml:space="preserve">HMDB00156</t>
  </si>
  <si>
    <t xml:space="preserve">HMDB00744</t>
  </si>
  <si>
    <t xml:space="preserve">HMDB04290</t>
  </si>
  <si>
    <t xml:space="preserve">HMDB01545</t>
  </si>
  <si>
    <t xml:space="preserve">HMDB02352</t>
  </si>
  <si>
    <t xml:space="preserve">HMDB05049</t>
  </si>
  <si>
    <t xml:space="preserve">HMDB12302</t>
  </si>
  <si>
    <t xml:space="preserve">HMDB12304</t>
  </si>
  <si>
    <t xml:space="preserve">HMDB00935</t>
  </si>
  <si>
    <t xml:space="preserve">HMDB11104</t>
  </si>
  <si>
    <t xml:space="preserve">HMDB11616</t>
  </si>
  <si>
    <t xml:space="preserve">HMDB00058</t>
  </si>
  <si>
    <t xml:space="preserve">HMDB05031</t>
  </si>
  <si>
    <t xml:space="preserve">HMDB01930</t>
  </si>
  <si>
    <t xml:space="preserve">HMDB00672</t>
  </si>
  <si>
    <t xml:space="preserve">HMDB00679</t>
  </si>
  <si>
    <t xml:space="preserve">HMDB06320</t>
  </si>
  <si>
    <t xml:space="preserve">HMDB05849</t>
  </si>
  <si>
    <t xml:space="preserve">HMDB06770</t>
  </si>
  <si>
    <t xml:space="preserve">HMDB03818</t>
  </si>
  <si>
    <t xml:space="preserve">HMDB00031</t>
  </si>
  <si>
    <t xml:space="preserve">HMDB02961</t>
  </si>
  <si>
    <t xml:space="preserve">HMDB00365</t>
  </si>
  <si>
    <t xml:space="preserve">HMDB00546</t>
  </si>
  <si>
    <t xml:space="preserve">HMDB00490</t>
  </si>
  <si>
    <t xml:space="preserve">HMDB00428</t>
  </si>
  <si>
    <t xml:space="preserve">HMDB00426</t>
  </si>
  <si>
    <t xml:space="preserve">HMDB00606</t>
  </si>
  <si>
    <t xml:space="preserve">HMDB11676</t>
  </si>
  <si>
    <t xml:space="preserve">HMDB00694</t>
  </si>
  <si>
    <t xml:space="preserve">HMDB01900</t>
  </si>
  <si>
    <t xml:space="preserve">HMDB09476</t>
  </si>
  <si>
    <t xml:space="preserve">HMDB09507</t>
  </si>
  <si>
    <t xml:space="preserve">HMDB09538</t>
  </si>
  <si>
    <t xml:space="preserve">HMDB09539</t>
  </si>
  <si>
    <t xml:space="preserve">HMDB09570</t>
  </si>
  <si>
    <t xml:space="preserve">HMDB09601</t>
  </si>
  <si>
    <t xml:space="preserve">HMDB09634</t>
  </si>
  <si>
    <t xml:space="preserve">HMDB09667</t>
  </si>
  <si>
    <t xml:space="preserve">HMDB09699</t>
  </si>
  <si>
    <t xml:space="preserve">HMDB09764</t>
  </si>
  <si>
    <t xml:space="preserve">HMDB09113</t>
  </si>
  <si>
    <t xml:space="preserve">HMDB09145</t>
  </si>
  <si>
    <t xml:space="preserve">HMDB09178</t>
  </si>
  <si>
    <t xml:space="preserve">HMDB09272</t>
  </si>
  <si>
    <t xml:space="preserve">HMDB09304</t>
  </si>
  <si>
    <t xml:space="preserve">HMDB09336</t>
  </si>
  <si>
    <t xml:space="preserve">HMDB09369</t>
  </si>
  <si>
    <t xml:space="preserve">HMDB09496</t>
  </si>
  <si>
    <t xml:space="preserve">HMDB09497</t>
  </si>
  <si>
    <t xml:space="preserve">HMDB09528</t>
  </si>
  <si>
    <t xml:space="preserve">HMDB09560</t>
  </si>
  <si>
    <t xml:space="preserve">HMDB09721</t>
  </si>
  <si>
    <t xml:space="preserve">HMDB09722</t>
  </si>
  <si>
    <t xml:space="preserve">HMDB09753</t>
  </si>
  <si>
    <t xml:space="preserve">HMDB02206</t>
  </si>
  <si>
    <t xml:space="preserve">HMDB11105</t>
  </si>
  <si>
    <t xml:space="preserve">HMDB00123</t>
  </si>
  <si>
    <t xml:space="preserve">HMDB01066</t>
  </si>
  <si>
    <t xml:space="preserve">HMDB01508</t>
  </si>
  <si>
    <t xml:space="preserve">HMDB04461</t>
  </si>
  <si>
    <t xml:space="preserve">HMDB00042</t>
  </si>
  <si>
    <t xml:space="preserve">HMDB03344</t>
  </si>
  <si>
    <t xml:space="preserve">HMDB00499</t>
  </si>
  <si>
    <t xml:space="preserve">HMDB00521</t>
  </si>
  <si>
    <t xml:space="preserve">HMDB02000</t>
  </si>
  <si>
    <t xml:space="preserve">HMDB10732</t>
  </si>
  <si>
    <t xml:space="preserve">HMDB05051</t>
  </si>
  <si>
    <t xml:space="preserve">HMDB02215</t>
  </si>
  <si>
    <t xml:space="preserve">HMDB02065</t>
  </si>
  <si>
    <t xml:space="preserve">HMDB00038</t>
  </si>
  <si>
    <t xml:space="preserve">HMDB04041</t>
  </si>
  <si>
    <t xml:space="preserve">HMDB00719</t>
  </si>
  <si>
    <t xml:space="preserve">HMDB00167</t>
  </si>
  <si>
    <t xml:space="preserve">HMDB02641</t>
  </si>
  <si>
    <t xml:space="preserve">HMDB02035</t>
  </si>
  <si>
    <t xml:space="preserve">HMDB12225</t>
  </si>
  <si>
    <t xml:space="preserve">HMDB01713</t>
  </si>
  <si>
    <t xml:space="preserve">HMDB00205</t>
  </si>
  <si>
    <t xml:space="preserve">HMDB00603</t>
  </si>
  <si>
    <t xml:space="preserve">HMDB02441</t>
  </si>
  <si>
    <t xml:space="preserve">HMDB00555</t>
  </si>
  <si>
    <t xml:space="preserve">HMDB00857</t>
  </si>
  <si>
    <t xml:space="preserve">HMDB04817</t>
  </si>
  <si>
    <t xml:space="preserve">HMDB01537</t>
  </si>
  <si>
    <t xml:space="preserve">HMDB00239</t>
  </si>
  <si>
    <t xml:space="preserve">HMDB00216</t>
  </si>
  <si>
    <t xml:space="preserve">HMDB03406</t>
  </si>
  <si>
    <t xml:space="preserve">HMDB00187</t>
  </si>
  <si>
    <t xml:space="preserve">HMDB02217</t>
  </si>
  <si>
    <t xml:space="preserve">HMDB00005</t>
  </si>
  <si>
    <t xml:space="preserve">HMDB01172</t>
  </si>
  <si>
    <t xml:space="preserve">HMDB03381</t>
  </si>
  <si>
    <t xml:space="preserve">HMDB00060</t>
  </si>
  <si>
    <t xml:space="preserve">HMDB01259</t>
  </si>
  <si>
    <t xml:space="preserve">HMDB02044</t>
  </si>
  <si>
    <t xml:space="preserve">HMDB09786</t>
  </si>
  <si>
    <t xml:space="preserve">HMDB09809</t>
  </si>
  <si>
    <t xml:space="preserve">HMDB09824</t>
  </si>
  <si>
    <t xml:space="preserve">HMDB09825</t>
  </si>
  <si>
    <t xml:space="preserve">HMDB09836</t>
  </si>
  <si>
    <t xml:space="preserve">HMDB09837</t>
  </si>
  <si>
    <t xml:space="preserve">HMDB09847</t>
  </si>
  <si>
    <t xml:space="preserve">HMDB09875</t>
  </si>
  <si>
    <t xml:space="preserve">HMDB00177</t>
  </si>
  <si>
    <t xml:space="preserve">HMDB06032</t>
  </si>
  <si>
    <t xml:space="preserve">HMDB08687</t>
  </si>
  <si>
    <t xml:space="preserve">HMDB08688</t>
  </si>
  <si>
    <t xml:space="preserve">HMDB08720</t>
  </si>
  <si>
    <t xml:space="preserve">HMDB08721</t>
  </si>
  <si>
    <t xml:space="preserve">HMDB08752</t>
  </si>
  <si>
    <t xml:space="preserve">HMDB11262</t>
  </si>
  <si>
    <t xml:space="preserve">HMDB11293</t>
  </si>
  <si>
    <t xml:space="preserve">HMDB11294</t>
  </si>
  <si>
    <t xml:space="preserve">HMDB11326</t>
  </si>
  <si>
    <t xml:space="preserve">HMDB11327</t>
  </si>
  <si>
    <t xml:space="preserve">HMDB07940</t>
  </si>
  <si>
    <t xml:space="preserve">HMDB08132</t>
  </si>
  <si>
    <t xml:space="preserve">HMDB08843</t>
  </si>
  <si>
    <t xml:space="preserve">HMDB08875</t>
  </si>
  <si>
    <t xml:space="preserve">HMDB08934</t>
  </si>
  <si>
    <t xml:space="preserve">HMDB08966</t>
  </si>
  <si>
    <t xml:space="preserve">HMDB08994</t>
  </si>
  <si>
    <t xml:space="preserve">HMDB09025</t>
  </si>
  <si>
    <t xml:space="preserve">HMDB09026</t>
  </si>
  <si>
    <t xml:space="preserve">HMDB09058</t>
  </si>
  <si>
    <t xml:space="preserve">HMDB09059</t>
  </si>
  <si>
    <t xml:space="preserve">HMDB09090</t>
  </si>
  <si>
    <t xml:space="preserve">HMDB09254</t>
  </si>
  <si>
    <t xml:space="preserve">HMDB09286</t>
  </si>
  <si>
    <t xml:space="preserve">HMDB09515</t>
  </si>
  <si>
    <t xml:space="preserve">HMDB09547</t>
  </si>
  <si>
    <t xml:space="preserve">HMDB07936</t>
  </si>
  <si>
    <t xml:space="preserve">HMDB08000</t>
  </si>
  <si>
    <t xml:space="preserve">HMDB08834</t>
  </si>
  <si>
    <t xml:space="preserve">HMDB08866</t>
  </si>
  <si>
    <t xml:space="preserve">HMDB08926</t>
  </si>
  <si>
    <t xml:space="preserve">HMDB08927</t>
  </si>
  <si>
    <t xml:space="preserve">HMDB08958</t>
  </si>
  <si>
    <t xml:space="preserve">HMDB08990</t>
  </si>
  <si>
    <t xml:space="preserve">HMDB09022</t>
  </si>
  <si>
    <t xml:space="preserve">HMDB09055</t>
  </si>
  <si>
    <t xml:space="preserve">HMDB09218</t>
  </si>
  <si>
    <t xml:space="preserve">HMDB09250</t>
  </si>
  <si>
    <t xml:space="preserve">HMDB01232</t>
  </si>
  <si>
    <t xml:space="preserve">HMDB02658</t>
  </si>
  <si>
    <t xml:space="preserve">HMDB04702</t>
  </si>
  <si>
    <t xml:space="preserve">HMDB06939</t>
  </si>
  <si>
    <t xml:space="preserve">HMDB04667</t>
  </si>
  <si>
    <t xml:space="preserve">HMDB04701</t>
  </si>
  <si>
    <t xml:space="preserve">HMDB10223</t>
  </si>
  <si>
    <t xml:space="preserve">HMDB04670</t>
  </si>
  <si>
    <t xml:space="preserve">HMDB00210</t>
  </si>
  <si>
    <t xml:space="preserve">HMDB12204</t>
  </si>
  <si>
    <t xml:space="preserve">HMDB06876</t>
  </si>
  <si>
    <t xml:space="preserve">HMDB01328</t>
  </si>
  <si>
    <t xml:space="preserve">HMDB00433</t>
  </si>
  <si>
    <t xml:space="preserve">HMDB00307</t>
  </si>
  <si>
    <t xml:space="preserve">HMDB00316</t>
  </si>
  <si>
    <t xml:space="preserve">HMDB00437</t>
  </si>
  <si>
    <t xml:space="preserve">HMDB00399</t>
  </si>
  <si>
    <t xml:space="preserve">HMDB00367</t>
  </si>
  <si>
    <t xml:space="preserve">HMDB00377</t>
  </si>
  <si>
    <t xml:space="preserve">HMDB00340</t>
  </si>
  <si>
    <t xml:space="preserve">HMDB00311</t>
  </si>
  <si>
    <t xml:space="preserve">HMDB01007</t>
  </si>
  <si>
    <t xml:space="preserve">HMDB04992</t>
  </si>
  <si>
    <t xml:space="preserve">HMDB00159</t>
  </si>
  <si>
    <t xml:space="preserve">HMDB06044</t>
  </si>
  <si>
    <t xml:space="preserve">HMDB10348</t>
  </si>
  <si>
    <t xml:space="preserve">HMDB10327</t>
  </si>
  <si>
    <t xml:space="preserve">HMDB03193</t>
  </si>
  <si>
    <t xml:space="preserve">HMDB08248</t>
  </si>
  <si>
    <t xml:space="preserve">HMDB08503</t>
  </si>
  <si>
    <t xml:space="preserve">HMDB04256</t>
  </si>
  <si>
    <t xml:space="preserve">HMDB00349</t>
  </si>
  <si>
    <t xml:space="preserve">HMDB00202</t>
  </si>
  <si>
    <t xml:space="preserve">HMDB00254</t>
  </si>
  <si>
    <t xml:space="preserve">HMDB00940</t>
  </si>
  <si>
    <t xml:space="preserve">HMDB02937</t>
  </si>
  <si>
    <t xml:space="preserve">HMDB11559</t>
  </si>
  <si>
    <t xml:space="preserve">HMDB11589</t>
  </si>
  <si>
    <t xml:space="preserve">HMDB03665</t>
  </si>
  <si>
    <t xml:space="preserve">HMDB10411</t>
  </si>
  <si>
    <t xml:space="preserve">HMDB01388</t>
  </si>
  <si>
    <t xml:space="preserve">HMDB03073</t>
  </si>
  <si>
    <t xml:space="preserve">HMDB01321</t>
  </si>
  <si>
    <t xml:space="preserve">HMDB06234</t>
  </si>
  <si>
    <t xml:space="preserve">HMDB00968</t>
  </si>
  <si>
    <t xml:space="preserve">HMDB06235</t>
  </si>
  <si>
    <t xml:space="preserve">HMDB03514</t>
  </si>
  <si>
    <t xml:space="preserve">HMDB01047</t>
  </si>
  <si>
    <t xml:space="preserve">HMDB06872</t>
  </si>
  <si>
    <t xml:space="preserve">HMDB06954</t>
  </si>
  <si>
    <t xml:space="preserve">HMDB12301</t>
  </si>
  <si>
    <t xml:space="preserve">HMDB01018</t>
  </si>
  <si>
    <t xml:space="preserve">HMDB12303</t>
  </si>
  <si>
    <t xml:space="preserve">HMDB05960</t>
  </si>
  <si>
    <t xml:space="preserve">HMDB00716</t>
  </si>
  <si>
    <t xml:space="preserve">HMDB00070</t>
  </si>
  <si>
    <t xml:space="preserve">HMDB04226</t>
  </si>
  <si>
    <t xml:space="preserve">HMDB06202</t>
  </si>
  <si>
    <t xml:space="preserve">HMDB00346</t>
  </si>
  <si>
    <t xml:space="preserve">HMDB01151</t>
  </si>
  <si>
    <t xml:space="preserve">HMDB03345</t>
  </si>
  <si>
    <t xml:space="preserve">HMDB03449</t>
  </si>
  <si>
    <t xml:space="preserve">HMDB00516</t>
  </si>
  <si>
    <t xml:space="preserve">HMDB00660</t>
  </si>
  <si>
    <t xml:space="preserve">HMDB00143</t>
  </si>
  <si>
    <t xml:space="preserve">HMDB00122</t>
  </si>
  <si>
    <t xml:space="preserve">HMDB00169</t>
  </si>
  <si>
    <t xml:space="preserve">HMDB03418</t>
  </si>
  <si>
    <t xml:space="preserve">HMDB12326</t>
  </si>
  <si>
    <t xml:space="preserve">HMDB01266</t>
  </si>
  <si>
    <t xml:space="preserve">HMDB00211</t>
  </si>
  <si>
    <t xml:space="preserve">HMDB06088</t>
  </si>
  <si>
    <t xml:space="preserve">HMDB01860</t>
  </si>
  <si>
    <t xml:space="preserve">HMDB02825</t>
  </si>
  <si>
    <t xml:space="preserve">HMDB01889</t>
  </si>
  <si>
    <t xml:space="preserve">HMDB00825</t>
  </si>
  <si>
    <t xml:space="preserve">HMDB06569</t>
  </si>
  <si>
    <t xml:space="preserve">HMDB05810</t>
  </si>
  <si>
    <t xml:space="preserve">HMDB00788</t>
  </si>
  <si>
    <t xml:space="preserve">HMDB00851</t>
  </si>
  <si>
    <t xml:space="preserve">HMDB11154</t>
  </si>
  <si>
    <t xml:space="preserve">HMDB11545</t>
  </si>
  <si>
    <t xml:space="preserve">HMDB11546</t>
  </si>
  <si>
    <t xml:space="preserve">HMDB11547</t>
  </si>
  <si>
    <t xml:space="preserve">HMDB11575</t>
  </si>
  <si>
    <t xml:space="preserve">HMDB11576</t>
  </si>
  <si>
    <t xml:space="preserve">HMDB11577</t>
  </si>
  <si>
    <t xml:space="preserve">HMDB08883</t>
  </si>
  <si>
    <t xml:space="preserve">HMDB11336</t>
  </si>
  <si>
    <t xml:space="preserve">HMDB07956</t>
  </si>
  <si>
    <t xml:space="preserve">HMDB07957</t>
  </si>
  <si>
    <t xml:space="preserve">HMDB08658</t>
  </si>
  <si>
    <t xml:space="preserve">HMDB08691</t>
  </si>
  <si>
    <t xml:space="preserve">HMDB09010</t>
  </si>
  <si>
    <t xml:space="preserve">HMDB09011</t>
  </si>
  <si>
    <t xml:space="preserve">HMDB09042</t>
  </si>
  <si>
    <t xml:space="preserve">HMDB09075</t>
  </si>
  <si>
    <t xml:space="preserve">HMDB09140</t>
  </si>
  <si>
    <t xml:space="preserve">HMDB09173</t>
  </si>
  <si>
    <t xml:space="preserve">HMDB09205</t>
  </si>
  <si>
    <t xml:space="preserve">HMDB09236</t>
  </si>
  <si>
    <t xml:space="preserve">HMDB09267</t>
  </si>
  <si>
    <t xml:space="preserve">HMDB09268</t>
  </si>
  <si>
    <t xml:space="preserve">HMDB09298</t>
  </si>
  <si>
    <t xml:space="preserve">HMDB09299</t>
  </si>
  <si>
    <t xml:space="preserve">HMDB09330</t>
  </si>
  <si>
    <t xml:space="preserve">HMDB09363</t>
  </si>
  <si>
    <t xml:space="preserve">HMDB09395</t>
  </si>
  <si>
    <t xml:space="preserve">HMDB09428</t>
  </si>
  <si>
    <t xml:space="preserve">HMDB09460</t>
  </si>
  <si>
    <t xml:space="preserve">HMDB09525</t>
  </si>
  <si>
    <t xml:space="preserve">HMDB09556</t>
  </si>
  <si>
    <t xml:space="preserve">HMDB09557</t>
  </si>
  <si>
    <t xml:space="preserve">HMDB09586</t>
  </si>
  <si>
    <t xml:space="preserve">HMDB09587</t>
  </si>
  <si>
    <t xml:space="preserve">HMDB09618</t>
  </si>
  <si>
    <t xml:space="preserve">HMDB09651</t>
  </si>
  <si>
    <t xml:space="preserve">HMDB00905</t>
  </si>
  <si>
    <t xml:space="preserve">HMDB01049</t>
  </si>
  <si>
    <t xml:space="preserve">HMDB01518</t>
  </si>
  <si>
    <t xml:space="preserve">HMDB12356</t>
  </si>
  <si>
    <t xml:space="preserve">HMDB12376</t>
  </si>
  <si>
    <t xml:space="preserve">HMDB03166</t>
  </si>
  <si>
    <t xml:space="preserve">HMDB06001</t>
  </si>
  <si>
    <t xml:space="preserve">HMDB03318</t>
  </si>
  <si>
    <t xml:space="preserve">HMDB00201</t>
  </si>
  <si>
    <t xml:space="preserve">HMDB02366</t>
  </si>
  <si>
    <t xml:space="preserve">HMDB00510</t>
  </si>
  <si>
    <t xml:space="preserve">HMDB07989</t>
  </si>
  <si>
    <t xml:space="preserve">HMDB07990</t>
  </si>
  <si>
    <t xml:space="preserve">HMDB08021</t>
  </si>
  <si>
    <t xml:space="preserve">HMDB08050</t>
  </si>
  <si>
    <t xml:space="preserve">HMDB08081</t>
  </si>
  <si>
    <t xml:space="preserve">HMDB08082</t>
  </si>
  <si>
    <t xml:space="preserve">HMDB08114</t>
  </si>
  <si>
    <t xml:space="preserve">HMDB08115</t>
  </si>
  <si>
    <t xml:space="preserve">HMDB08139</t>
  </si>
  <si>
    <t xml:space="preserve">HMDB08146</t>
  </si>
  <si>
    <t xml:space="preserve">HMDB08177</t>
  </si>
  <si>
    <t xml:space="preserve">HMDB08210</t>
  </si>
  <si>
    <t xml:space="preserve">HMDB08242</t>
  </si>
  <si>
    <t xml:space="preserve">HMDB08306</t>
  </si>
  <si>
    <t xml:space="preserve">HMDB08337</t>
  </si>
  <si>
    <t xml:space="preserve">HMDB08338</t>
  </si>
  <si>
    <t xml:space="preserve">HMDB08369</t>
  </si>
  <si>
    <t xml:space="preserve">HMDB08402</t>
  </si>
  <si>
    <t xml:space="preserve">HMDB08432</t>
  </si>
  <si>
    <t xml:space="preserve">HMDB08433</t>
  </si>
  <si>
    <t xml:space="preserve">HMDB08465</t>
  </si>
  <si>
    <t xml:space="preserve">HMDB08466</t>
  </si>
  <si>
    <t xml:space="preserve">HMDB08497</t>
  </si>
  <si>
    <t xml:space="preserve">HMDB08627</t>
  </si>
  <si>
    <t xml:space="preserve">HMDB08659</t>
  </si>
  <si>
    <t xml:space="preserve">HMDB08692</t>
  </si>
  <si>
    <t xml:space="preserve">HMDB08194</t>
  </si>
  <si>
    <t xml:space="preserve">HMDB08195</t>
  </si>
  <si>
    <t xml:space="preserve">HMDB08227</t>
  </si>
  <si>
    <t xml:space="preserve">HMDB08228</t>
  </si>
  <si>
    <t xml:space="preserve">HMDB08259</t>
  </si>
  <si>
    <t xml:space="preserve">HMDB08455</t>
  </si>
  <si>
    <t xml:space="preserve">HMDB08488</t>
  </si>
  <si>
    <t xml:space="preserve">HMDB11220</t>
  </si>
  <si>
    <t xml:space="preserve">HMDB11221</t>
  </si>
  <si>
    <t xml:space="preserve">HMDB11247</t>
  </si>
  <si>
    <t xml:space="preserve">HMDB11278</t>
  </si>
  <si>
    <t xml:space="preserve">HMDB11279</t>
  </si>
  <si>
    <t xml:space="preserve">HMDB11311</t>
  </si>
  <si>
    <t xml:space="preserve">HMDB11312</t>
  </si>
  <si>
    <t xml:space="preserve">HMDB05037</t>
  </si>
  <si>
    <t xml:space="preserve">HMDB00386</t>
  </si>
  <si>
    <t xml:space="preserve">HMDB00784</t>
  </si>
  <si>
    <t xml:space="preserve">HMDB11717</t>
  </si>
  <si>
    <t xml:space="preserve">HMDB03752</t>
  </si>
  <si>
    <t xml:space="preserve">HMDB12243</t>
  </si>
  <si>
    <t xml:space="preserve">HMDB12244</t>
  </si>
  <si>
    <t xml:space="preserve">HMDB06789</t>
  </si>
  <si>
    <t xml:space="preserve">HMDB01124</t>
  </si>
  <si>
    <t xml:space="preserve">HMDB12114</t>
  </si>
  <si>
    <t xml:space="preserve">HMDB12115</t>
  </si>
  <si>
    <t xml:space="preserve">HMDB03405</t>
  </si>
  <si>
    <t xml:space="preserve">HMDB00182</t>
  </si>
  <si>
    <t xml:space="preserve">HMDB00907</t>
  </si>
  <si>
    <t xml:space="preserve">HMDB08090</t>
  </si>
  <si>
    <t xml:space="preserve">HMDB08123</t>
  </si>
  <si>
    <t xml:space="preserve">HMDB08154</t>
  </si>
  <si>
    <t xml:space="preserve">HMDB08155</t>
  </si>
  <si>
    <t xml:space="preserve">HMDB08186</t>
  </si>
  <si>
    <t xml:space="preserve">HMDB08219</t>
  </si>
  <si>
    <t xml:space="preserve">HMDB08347</t>
  </si>
  <si>
    <t xml:space="preserve">HMDB08378</t>
  </si>
  <si>
    <t xml:space="preserve">HMDB08379</t>
  </si>
  <si>
    <t xml:space="preserve">HMDB08410</t>
  </si>
  <si>
    <t xml:space="preserve">HMDB08411</t>
  </si>
  <si>
    <t xml:space="preserve">HMDB08441</t>
  </si>
  <si>
    <t xml:space="preserve">HMDB08442</t>
  </si>
  <si>
    <t xml:space="preserve">HMDB08474</t>
  </si>
  <si>
    <t xml:space="preserve">HMDB08475</t>
  </si>
  <si>
    <t xml:space="preserve">HMDB08506</t>
  </si>
  <si>
    <t xml:space="preserve">HMDB08632</t>
  </si>
  <si>
    <t xml:space="preserve">HMDB08633</t>
  </si>
  <si>
    <t xml:space="preserve">HMDB08664</t>
  </si>
  <si>
    <t xml:space="preserve">HMDB08697</t>
  </si>
  <si>
    <t xml:space="preserve">HMDB08728</t>
  </si>
  <si>
    <t xml:space="preserve">HMDB08729</t>
  </si>
  <si>
    <t xml:space="preserve">HMDB01134</t>
  </si>
  <si>
    <t xml:space="preserve">HMDB05783</t>
  </si>
  <si>
    <t xml:space="preserve">HMDB12157</t>
  </si>
  <si>
    <t xml:space="preserve">HMDB01184</t>
  </si>
  <si>
    <t xml:space="preserve">HMDB01988</t>
  </si>
  <si>
    <t xml:space="preserve">HMDB00683</t>
  </si>
  <si>
    <t xml:space="preserve">HMDB00251</t>
  </si>
  <si>
    <t xml:space="preserve">HMDB00866</t>
  </si>
  <si>
    <t xml:space="preserve">HMDB04810</t>
  </si>
  <si>
    <t xml:space="preserve">HMDB03355</t>
  </si>
  <si>
    <t xml:space="preserve">HMDB00043</t>
  </si>
  <si>
    <t xml:space="preserve">HMDB00883</t>
  </si>
  <si>
    <t xml:space="preserve">HMDB01382</t>
  </si>
  <si>
    <t xml:space="preserve">HMDB02141</t>
  </si>
  <si>
    <t xml:space="preserve">HMDB00128</t>
  </si>
  <si>
    <t xml:space="preserve">HMDB09611</t>
  </si>
  <si>
    <t xml:space="preserve">HMDB09612</t>
  </si>
  <si>
    <t xml:space="preserve">HMDB09643</t>
  </si>
  <si>
    <t xml:space="preserve">HMDB09676</t>
  </si>
  <si>
    <t xml:space="preserve">HMDB11392</t>
  </si>
  <si>
    <t xml:space="preserve">HMDB11393</t>
  </si>
  <si>
    <t xml:space="preserve">HMDB11424</t>
  </si>
  <si>
    <t xml:space="preserve">HMDB11457</t>
  </si>
  <si>
    <t xml:space="preserve">HMDB02176</t>
  </si>
  <si>
    <t xml:space="preserve">HMDB00718</t>
  </si>
  <si>
    <t xml:space="preserve">HMDB00892</t>
  </si>
  <si>
    <t xml:space="preserve">HMDB12267</t>
  </si>
  <si>
    <t xml:space="preserve">HMDB00244</t>
  </si>
  <si>
    <t xml:space="preserve">HMDB10541</t>
  </si>
  <si>
    <t xml:space="preserve">HMDB06353</t>
  </si>
  <si>
    <t xml:space="preserve">HMDB07889</t>
  </si>
  <si>
    <t xml:space="preserve">HMDB07982</t>
  </si>
  <si>
    <t xml:space="preserve">HMDB07983</t>
  </si>
  <si>
    <t xml:space="preserve">HMDB08013</t>
  </si>
  <si>
    <t xml:space="preserve">HMDB08014</t>
  </si>
  <si>
    <t xml:space="preserve">HMDB08042</t>
  </si>
  <si>
    <t xml:space="preserve">HMDB08073</t>
  </si>
  <si>
    <t xml:space="preserve">HMDB08074</t>
  </si>
  <si>
    <t xml:space="preserve">HMDB08106</t>
  </si>
  <si>
    <t xml:space="preserve">HMDB08107</t>
  </si>
  <si>
    <t xml:space="preserve">HMDB08138</t>
  </si>
  <si>
    <t xml:space="preserve">HMDB08169</t>
  </si>
  <si>
    <t xml:space="preserve">HMDB08170</t>
  </si>
  <si>
    <t xml:space="preserve">HMDB08202</t>
  </si>
  <si>
    <t xml:space="preserve">HMDB08203</t>
  </si>
  <si>
    <t xml:space="preserve">HMDB08234</t>
  </si>
  <si>
    <t xml:space="preserve">HMDB08365</t>
  </si>
  <si>
    <t xml:space="preserve">HMDB08398</t>
  </si>
  <si>
    <t xml:space="preserve">HMDB08429</t>
  </si>
  <si>
    <t xml:space="preserve">HMDB08462</t>
  </si>
  <si>
    <t xml:space="preserve">HMDB08623</t>
  </si>
  <si>
    <t xml:space="preserve">HMDB02329</t>
  </si>
  <si>
    <t xml:space="preserve">HMDB01190</t>
  </si>
  <si>
    <t xml:space="preserve">HMDB00982</t>
  </si>
  <si>
    <t xml:space="preserve">HMDB01107</t>
  </si>
  <si>
    <t xml:space="preserve">HMDB02043</t>
  </si>
  <si>
    <t xml:space="preserve">HMDB04590</t>
  </si>
  <si>
    <t xml:space="preserve">HMDB02697</t>
  </si>
  <si>
    <t xml:space="preserve">HMDB05886</t>
  </si>
  <si>
    <t xml:space="preserve">HMDB06547</t>
  </si>
  <si>
    <t xml:space="preserve">HMDB04998</t>
  </si>
  <si>
    <t xml:space="preserve">HMDB01901</t>
  </si>
  <si>
    <t xml:space="preserve">HMDB03640</t>
  </si>
  <si>
    <t xml:space="preserve">HMDB00557</t>
  </si>
  <si>
    <t xml:space="preserve">HMDB00172</t>
  </si>
  <si>
    <t xml:space="preserve">HMDB00687</t>
  </si>
  <si>
    <t xml:space="preserve">HMDB01645</t>
  </si>
  <si>
    <t xml:space="preserve">HMDB00341</t>
  </si>
  <si>
    <t xml:space="preserve">HMDB04982</t>
  </si>
  <si>
    <t xml:space="preserve">HMDB10404</t>
  </si>
  <si>
    <t xml:space="preserve">HMDB00656</t>
  </si>
  <si>
    <t xml:space="preserve">HMDB10365</t>
  </si>
  <si>
    <t xml:space="preserve">HMDB06203</t>
  </si>
  <si>
    <t xml:space="preserve">HMDB02829</t>
  </si>
  <si>
    <t xml:space="preserve">HMDB04484</t>
  </si>
  <si>
    <t xml:space="preserve">HMDB03543</t>
  </si>
  <si>
    <t xml:space="preserve">HMDB00474</t>
  </si>
  <si>
    <t xml:space="preserve">HMDB00246</t>
  </si>
  <si>
    <t xml:space="preserve">HMDB11499</t>
  </si>
  <si>
    <t xml:space="preserve">HMDB11529</t>
  </si>
  <si>
    <t xml:space="preserve">HMDB04816</t>
  </si>
  <si>
    <t xml:space="preserve">HMDB07958</t>
  </si>
  <si>
    <t xml:space="preserve">HMDB08724</t>
  </si>
  <si>
    <t xml:space="preserve">HMDB09012</t>
  </si>
  <si>
    <t xml:space="preserve">HMDB09043</t>
  </si>
  <si>
    <t xml:space="preserve">HMDB09044</t>
  </si>
  <si>
    <t xml:space="preserve">HMDB09076</t>
  </si>
  <si>
    <t xml:space="preserve">HMDB09077</t>
  </si>
  <si>
    <t xml:space="preserve">HMDB09108</t>
  </si>
  <si>
    <t xml:space="preserve">HMDB09206</t>
  </si>
  <si>
    <t xml:space="preserve">HMDB09269</t>
  </si>
  <si>
    <t xml:space="preserve">HMDB09300</t>
  </si>
  <si>
    <t xml:space="preserve">HMDB09301</t>
  </si>
  <si>
    <t xml:space="preserve">HMDB09331</t>
  </si>
  <si>
    <t xml:space="preserve">HMDB09332</t>
  </si>
  <si>
    <t xml:space="preserve">HMDB09364</t>
  </si>
  <si>
    <t xml:space="preserve">HMDB09365</t>
  </si>
  <si>
    <t xml:space="preserve">HMDB09396</t>
  </si>
  <si>
    <t xml:space="preserve">HMDB09429</t>
  </si>
  <si>
    <t xml:space="preserve">HMDB09461</t>
  </si>
  <si>
    <t xml:space="preserve">HMDB09558</t>
  </si>
  <si>
    <t xml:space="preserve">HMDB09588</t>
  </si>
  <si>
    <t xml:space="preserve">HMDB09619</t>
  </si>
  <si>
    <t xml:space="preserve">HMDB09620</t>
  </si>
  <si>
    <t xml:space="preserve">HMDB09652</t>
  </si>
  <si>
    <t xml:space="preserve">HMDB09653</t>
  </si>
  <si>
    <t xml:space="preserve">HMDB09684</t>
  </si>
  <si>
    <t xml:space="preserve">HMDB00824</t>
  </si>
  <si>
    <t xml:space="preserve">HMDB00763</t>
  </si>
  <si>
    <t xml:space="preserve">HMDB03959</t>
  </si>
  <si>
    <t xml:space="preserve">HMDB06035</t>
  </si>
  <si>
    <t xml:space="preserve">HMDB00899</t>
  </si>
  <si>
    <t xml:space="preserve">HMDB05962</t>
  </si>
  <si>
    <t xml:space="preserve">HMDB00077</t>
  </si>
  <si>
    <t xml:space="preserve">HMDB00628</t>
  </si>
  <si>
    <t xml:space="preserve">HMDB03769</t>
  </si>
  <si>
    <t xml:space="preserve">HMDB00234</t>
  </si>
  <si>
    <t xml:space="preserve">HMDB07730</t>
  </si>
  <si>
    <t xml:space="preserve">HMDB07759</t>
  </si>
  <si>
    <t xml:space="preserve">HMDB07786</t>
  </si>
  <si>
    <t xml:space="preserve">HMDB07787</t>
  </si>
  <si>
    <t xml:space="preserve">HMDB02511</t>
  </si>
  <si>
    <t xml:space="preserve">HMDB11721</t>
  </si>
  <si>
    <t xml:space="preserve">HMDB02149</t>
  </si>
  <si>
    <t xml:space="preserve">HMDB00701</t>
  </si>
  <si>
    <t xml:space="preserve">HMDB00747</t>
  </si>
  <si>
    <t xml:space="preserve">HMDB02087</t>
  </si>
  <si>
    <t xml:space="preserve">HMDB11756</t>
  </si>
  <si>
    <t xml:space="preserve">HMDB11737</t>
  </si>
  <si>
    <t xml:space="preserve">HMDB04195</t>
  </si>
  <si>
    <t xml:space="preserve">HMDB03312</t>
  </si>
  <si>
    <t xml:space="preserve">HMDB07888</t>
  </si>
  <si>
    <t xml:space="preserve">HMDB07920</t>
  </si>
  <si>
    <t xml:space="preserve">HMDB07979</t>
  </si>
  <si>
    <t xml:space="preserve">HMDB08011</t>
  </si>
  <si>
    <t xml:space="preserve">HMDB08039</t>
  </si>
  <si>
    <t xml:space="preserve">HMDB08070</t>
  </si>
  <si>
    <t xml:space="preserve">HMDB08071</t>
  </si>
  <si>
    <t xml:space="preserve">HMDB08103</t>
  </si>
  <si>
    <t xml:space="preserve">HMDB00593</t>
  </si>
  <si>
    <t xml:space="preserve">HMDB08135</t>
  </si>
  <si>
    <t xml:space="preserve">HMDB08299</t>
  </si>
  <si>
    <t xml:space="preserve">HMDB08331</t>
  </si>
  <si>
    <t xml:space="preserve">HMDB08559</t>
  </si>
  <si>
    <t xml:space="preserve">HMDB08590</t>
  </si>
  <si>
    <t xml:space="preserve">HMDB09116</t>
  </si>
  <si>
    <t xml:space="preserve">HMDB09117</t>
  </si>
  <si>
    <t xml:space="preserve">HMDB09148</t>
  </si>
  <si>
    <t xml:space="preserve">HMDB09181</t>
  </si>
  <si>
    <t xml:space="preserve">HMDB09345</t>
  </si>
  <si>
    <t xml:space="preserve">HMDB09378</t>
  </si>
  <si>
    <t xml:space="preserve">HMDB11350</t>
  </si>
  <si>
    <t xml:space="preserve">HMDB11351</t>
  </si>
  <si>
    <t xml:space="preserve">HMDB11377</t>
  </si>
  <si>
    <t xml:space="preserve">HMDB11378</t>
  </si>
  <si>
    <t xml:space="preserve">HMDB11409</t>
  </si>
  <si>
    <t xml:space="preserve">HMDB11442</t>
  </si>
  <si>
    <t xml:space="preserve">HMDB12334</t>
  </si>
  <si>
    <t xml:space="preserve">HMDB00614</t>
  </si>
  <si>
    <t xml:space="preserve">HMDB12374</t>
  </si>
  <si>
    <t xml:space="preserve">HMDB06590</t>
  </si>
  <si>
    <t xml:space="preserve">HMDB06701</t>
  </si>
  <si>
    <t xml:space="preserve">HMDB03826</t>
  </si>
  <si>
    <t xml:space="preserve">HMDB03119</t>
  </si>
  <si>
    <t xml:space="preserve">HMDB02048</t>
  </si>
  <si>
    <t xml:space="preserve">HMDB02055</t>
  </si>
  <si>
    <t xml:space="preserve">HMDB01858</t>
  </si>
  <si>
    <t xml:space="preserve">HMDB04835</t>
  </si>
  <si>
    <t xml:space="preserve">HMDB11593</t>
  </si>
  <si>
    <t xml:space="preserve">HMDB00774</t>
  </si>
  <si>
    <t xml:space="preserve">HMDB00978</t>
  </si>
  <si>
    <t xml:space="preserve">HMDB10203</t>
  </si>
  <si>
    <t xml:space="preserve">HMDB04668</t>
  </si>
  <si>
    <t xml:space="preserve">HMDB10206</t>
  </si>
  <si>
    <t xml:space="preserve">HMDB11108</t>
  </si>
  <si>
    <t xml:space="preserve">HMDB10220</t>
  </si>
  <si>
    <t xml:space="preserve">HMDB10224</t>
  </si>
  <si>
    <t xml:space="preserve">HMDB04669</t>
  </si>
  <si>
    <t xml:space="preserve">HMDB10200</t>
  </si>
  <si>
    <t xml:space="preserve">HMDB01937</t>
  </si>
  <si>
    <t xml:space="preserve">HMDB04705</t>
  </si>
  <si>
    <t xml:space="preserve">HMDB04704</t>
  </si>
  <si>
    <t xml:space="preserve">HMDB00782</t>
  </si>
  <si>
    <t xml:space="preserve">HMDB02061</t>
  </si>
  <si>
    <t xml:space="preserve">HMDB10324</t>
  </si>
  <si>
    <t xml:space="preserve">HMDB04234</t>
  </si>
  <si>
    <t xml:space="preserve">HMDB01244</t>
  </si>
  <si>
    <t xml:space="preserve">HMDB04238</t>
  </si>
  <si>
    <t xml:space="preserve">HMDB05073</t>
  </si>
  <si>
    <t xml:space="preserve">HMDB02752</t>
  </si>
  <si>
    <t xml:space="preserve">HMDB04236</t>
  </si>
  <si>
    <t xml:space="preserve">HMDB02710</t>
  </si>
  <si>
    <t xml:space="preserve">HMDB11164</t>
  </si>
  <si>
    <t xml:space="preserve">HMDB01984</t>
  </si>
  <si>
    <t xml:space="preserve">HMDB01721</t>
  </si>
  <si>
    <t xml:space="preserve">HMDB00272</t>
  </si>
  <si>
    <t xml:space="preserve">HMDB11718</t>
  </si>
  <si>
    <t xml:space="preserve">HMDB01870</t>
  </si>
  <si>
    <t xml:space="preserve">HMDB04030</t>
  </si>
  <si>
    <t xml:space="preserve">HMDB06756</t>
  </si>
  <si>
    <t xml:space="preserve">HMDB00015</t>
  </si>
  <si>
    <t xml:space="preserve">HMDB01547</t>
  </si>
  <si>
    <t xml:space="preserve">HMDB06709</t>
  </si>
  <si>
    <t xml:space="preserve">HMDB02014</t>
  </si>
  <si>
    <t xml:space="preserve">HMDB08057</t>
  </si>
  <si>
    <t xml:space="preserve">HMDB08088</t>
  </si>
  <si>
    <t xml:space="preserve">HMDB08089</t>
  </si>
  <si>
    <t xml:space="preserve">HMDB08121</t>
  </si>
  <si>
    <t xml:space="preserve">HMDB08122</t>
  </si>
  <si>
    <t xml:space="preserve">HMDB08153</t>
  </si>
  <si>
    <t xml:space="preserve">HMDB08251</t>
  </si>
  <si>
    <t xml:space="preserve">HMDB08314</t>
  </si>
  <si>
    <t xml:space="preserve">HMDB08345</t>
  </si>
  <si>
    <t xml:space="preserve">HMDB08346</t>
  </si>
  <si>
    <t xml:space="preserve">HMDB08376</t>
  </si>
  <si>
    <t xml:space="preserve">HMDB08377</t>
  </si>
  <si>
    <t xml:space="preserve">HMDB08408</t>
  </si>
  <si>
    <t xml:space="preserve">HMDB08409</t>
  </si>
  <si>
    <t xml:space="preserve">HMDB08440</t>
  </si>
  <si>
    <t xml:space="preserve">HMDB08473</t>
  </si>
  <si>
    <t xml:space="preserve">HMDB08505</t>
  </si>
  <si>
    <t xml:space="preserve">HMDB08601</t>
  </si>
  <si>
    <t xml:space="preserve">HMDB08631</t>
  </si>
  <si>
    <t xml:space="preserve">HMDB08662</t>
  </si>
  <si>
    <t xml:space="preserve">HMDB08663</t>
  </si>
  <si>
    <t xml:space="preserve">HMDB08695</t>
  </si>
  <si>
    <t xml:space="preserve">HMDB08696</t>
  </si>
  <si>
    <t xml:space="preserve">HMDB08727</t>
  </si>
  <si>
    <t xml:space="preserve">HMDB08020</t>
  </si>
  <si>
    <t xml:space="preserve">HMDB08046</t>
  </si>
  <si>
    <t xml:space="preserve">HMDB08047</t>
  </si>
  <si>
    <t xml:space="preserve">HMDB08078</t>
  </si>
  <si>
    <t xml:space="preserve">HMDB08111</t>
  </si>
  <si>
    <t xml:space="preserve">HMDB08144</t>
  </si>
  <si>
    <t xml:space="preserve">HMDB08175</t>
  </si>
  <si>
    <t xml:space="preserve">HMDB08208</t>
  </si>
  <si>
    <t xml:space="preserve">HMDB08271</t>
  </si>
  <si>
    <t xml:space="preserve">HMDB08272</t>
  </si>
  <si>
    <t xml:space="preserve">HMDB08303</t>
  </si>
  <si>
    <t xml:space="preserve">HMDB08334</t>
  </si>
  <si>
    <t xml:space="preserve">HMDB08335</t>
  </si>
  <si>
    <t xml:space="preserve">HMDB08366</t>
  </si>
  <si>
    <t xml:space="preserve">HMDB08399</t>
  </si>
  <si>
    <t xml:space="preserve">HMDB08594</t>
  </si>
  <si>
    <t xml:space="preserve">HMDB03933</t>
  </si>
  <si>
    <t xml:space="preserve">HMDB09041</t>
  </si>
  <si>
    <t xml:space="preserve">HMDB09074</t>
  </si>
  <si>
    <t xml:space="preserve">HMDB09106</t>
  </si>
  <si>
    <t xml:space="preserve">HMDB09138</t>
  </si>
  <si>
    <t xml:space="preserve">HMDB09171</t>
  </si>
  <si>
    <t xml:space="preserve">HMDB09232</t>
  </si>
  <si>
    <t xml:space="preserve">HMDB09233</t>
  </si>
  <si>
    <t xml:space="preserve">HMDB09264</t>
  </si>
  <si>
    <t xml:space="preserve">HMDB09296</t>
  </si>
  <si>
    <t xml:space="preserve">HMDB09328</t>
  </si>
  <si>
    <t xml:space="preserve">HMDB09361</t>
  </si>
  <si>
    <t xml:space="preserve">HMDB09490</t>
  </si>
  <si>
    <t xml:space="preserve">HMDB09491</t>
  </si>
  <si>
    <t xml:space="preserve">HMDB09522</t>
  </si>
  <si>
    <t xml:space="preserve">HMDB09553</t>
  </si>
  <si>
    <t xml:space="preserve">HMDB09554</t>
  </si>
  <si>
    <t xml:space="preserve">HMDB00735</t>
  </si>
  <si>
    <t xml:space="preserve">HMDB00134</t>
  </si>
  <si>
    <t xml:space="preserve">HMDB00176</t>
  </si>
  <si>
    <t xml:space="preserve">HMDB00375</t>
  </si>
  <si>
    <t xml:space="preserve">HMDB02229</t>
  </si>
  <si>
    <t xml:space="preserve">HMDB02072</t>
  </si>
  <si>
    <t xml:space="preserve">HMDB00475</t>
  </si>
  <si>
    <t xml:space="preserve">HMDB02199</t>
  </si>
  <si>
    <t xml:space="preserve">HMDB00563</t>
  </si>
  <si>
    <t xml:space="preserve">HMDB05175</t>
  </si>
  <si>
    <t xml:space="preserve">HMDB00748</t>
  </si>
  <si>
    <t xml:space="preserve">HMDB00779</t>
  </si>
  <si>
    <t xml:space="preserve">HMDB06406</t>
  </si>
  <si>
    <t xml:space="preserve">HMDB04448</t>
  </si>
  <si>
    <t xml:space="preserve">HMDB06248</t>
  </si>
  <si>
    <t xml:space="preserve">HMDB03764</t>
  </si>
  <si>
    <t xml:space="preserve">HMDB10700</t>
  </si>
  <si>
    <t xml:space="preserve">HMDB00037</t>
  </si>
  <si>
    <t xml:space="preserve">HMDB02802</t>
  </si>
  <si>
    <t xml:space="preserve">HMDB05775</t>
  </si>
  <si>
    <t xml:space="preserve">HMDB10737</t>
  </si>
  <si>
    <t xml:space="preserve">HMDB06840</t>
  </si>
  <si>
    <t xml:space="preserve">HMDB00852</t>
  </si>
  <si>
    <t xml:space="preserve">HMDB00649</t>
  </si>
  <si>
    <t xml:space="preserve">HMDB01245</t>
  </si>
  <si>
    <t xml:space="preserve">HMDB00115</t>
  </si>
  <si>
    <t xml:space="preserve">HMDB06705</t>
  </si>
  <si>
    <t xml:space="preserve">HMDB06576</t>
  </si>
  <si>
    <t xml:space="preserve">HMDB06706</t>
  </si>
  <si>
    <t xml:space="preserve">HMDB06577</t>
  </si>
  <si>
    <t xml:space="preserve">HMDB06696</t>
  </si>
  <si>
    <t xml:space="preserve">HMDB04072</t>
  </si>
  <si>
    <t xml:space="preserve">HMDB06236</t>
  </si>
  <si>
    <t xml:space="preserve">HMDB06336</t>
  </si>
  <si>
    <t xml:space="preserve">HMDB04837</t>
  </si>
  <si>
    <t xml:space="preserve">HMDB04872</t>
  </si>
  <si>
    <t xml:space="preserve">HMDB00682</t>
  </si>
  <si>
    <t xml:space="preserve">HMDB01227</t>
  </si>
  <si>
    <t xml:space="preserve">HMDB08289</t>
  </si>
  <si>
    <t xml:space="preserve">HMDB08545</t>
  </si>
  <si>
    <t xml:space="preserve">HMDB08767</t>
  </si>
  <si>
    <t xml:space="preserve">HMDB11685</t>
  </si>
  <si>
    <t xml:space="preserve">HMDB07949</t>
  </si>
  <si>
    <t xml:space="preserve">HMDB07950</t>
  </si>
  <si>
    <t xml:space="preserve">HMDB08428</t>
  </si>
  <si>
    <t xml:space="preserve">HMDB08461</t>
  </si>
  <si>
    <t xml:space="preserve">HMDB08943</t>
  </si>
  <si>
    <t xml:space="preserve">HMDB08969</t>
  </si>
  <si>
    <t xml:space="preserve">HMDB09003</t>
  </si>
  <si>
    <t xml:space="preserve">HMDB09004</t>
  </si>
  <si>
    <t xml:space="preserve">HMDB09034</t>
  </si>
  <si>
    <t xml:space="preserve">HMDB09035</t>
  </si>
  <si>
    <t xml:space="preserve">HMDB09067</t>
  </si>
  <si>
    <t xml:space="preserve">HMDB09068</t>
  </si>
  <si>
    <t xml:space="preserve">HMDB09099</t>
  </si>
  <si>
    <t xml:space="preserve">HMDB09131</t>
  </si>
  <si>
    <t xml:space="preserve">HMDB09164</t>
  </si>
  <si>
    <t xml:space="preserve">HMDB09196</t>
  </si>
  <si>
    <t xml:space="preserve">HMDB09228</t>
  </si>
  <si>
    <t xml:space="preserve">HMDB09259</t>
  </si>
  <si>
    <t xml:space="preserve">HMDB09260</t>
  </si>
  <si>
    <t xml:space="preserve">HMDB09291</t>
  </si>
  <si>
    <t xml:space="preserve">HMDB09322</t>
  </si>
  <si>
    <t xml:space="preserve">HMDB09323</t>
  </si>
  <si>
    <t xml:space="preserve">HMDB09355</t>
  </si>
  <si>
    <t xml:space="preserve">HMDB09356</t>
  </si>
  <si>
    <t xml:space="preserve">HMDB09387</t>
  </si>
  <si>
    <t xml:space="preserve">HMDB09420</t>
  </si>
  <si>
    <t xml:space="preserve">HMDB09583</t>
  </si>
  <si>
    <t xml:space="preserve">HMDB01211</t>
  </si>
  <si>
    <t xml:space="preserve">HMDB00220</t>
  </si>
  <si>
    <t xml:space="preserve">HMDB02396</t>
  </si>
  <si>
    <t xml:space="preserve">HMDB12226</t>
  </si>
  <si>
    <t xml:space="preserve">HMDB10345</t>
  </si>
  <si>
    <t xml:space="preserve">HMDB02186</t>
  </si>
  <si>
    <t xml:space="preserve">HMDB12328</t>
  </si>
  <si>
    <t xml:space="preserve">HMDB03229</t>
  </si>
  <si>
    <t xml:space="preserve">HMDB10735</t>
  </si>
  <si>
    <t xml:space="preserve">HMDB01125</t>
  </si>
  <si>
    <t xml:space="preserve">HMDB11618</t>
  </si>
  <si>
    <t xml:space="preserve">HMDB06880</t>
  </si>
  <si>
    <t xml:space="preserve">HMDB00827</t>
  </si>
  <si>
    <t xml:space="preserve">HMDB04949</t>
  </si>
  <si>
    <t xml:space="preserve">HMDB00790</t>
  </si>
  <si>
    <t xml:space="preserve">HMDB08392</t>
  </si>
  <si>
    <t xml:space="preserve">HMDB08393</t>
  </si>
  <si>
    <t xml:space="preserve">HMDB08424</t>
  </si>
  <si>
    <t xml:space="preserve">HMDB08425</t>
  </si>
  <si>
    <t xml:space="preserve">HMDB08456</t>
  </si>
  <si>
    <t xml:space="preserve">HMDB08489</t>
  </si>
  <si>
    <t xml:space="preserve">HMDB08652</t>
  </si>
  <si>
    <t xml:space="preserve">HMDB11226</t>
  </si>
  <si>
    <t xml:space="preserve">HMDB11253</t>
  </si>
  <si>
    <t xml:space="preserve">HMDB11254</t>
  </si>
  <si>
    <t xml:space="preserve">HMDB11284</t>
  </si>
  <si>
    <t xml:space="preserve">HMDB11285</t>
  </si>
  <si>
    <t xml:space="preserve">HMDB11317</t>
  </si>
  <si>
    <t xml:space="preserve">HMDB11318</t>
  </si>
  <si>
    <t xml:space="preserve">HMDB11450</t>
  </si>
  <si>
    <t xml:space="preserve">HMDB00530</t>
  </si>
  <si>
    <t xml:space="preserve">HMDB05056</t>
  </si>
  <si>
    <t xml:space="preserve">HMDB12270</t>
  </si>
  <si>
    <t xml:space="preserve">HMDB10363</t>
  </si>
  <si>
    <t xml:space="preserve">HMDB10362</t>
  </si>
  <si>
    <t xml:space="preserve">HMDB11720</t>
  </si>
  <si>
    <t xml:space="preserve">HMDB00453</t>
  </si>
  <si>
    <t xml:space="preserve">HMDB03843</t>
  </si>
  <si>
    <t xml:space="preserve">HMDB10719</t>
  </si>
  <si>
    <t xml:space="preserve">HMDB00339</t>
  </si>
  <si>
    <t xml:space="preserve">HMDB12154</t>
  </si>
  <si>
    <t xml:space="preserve">HMDB12175</t>
  </si>
  <si>
    <t xml:space="preserve">HMDB00678</t>
  </si>
  <si>
    <t xml:space="preserve">HMDB00927</t>
  </si>
  <si>
    <t xml:space="preserve">HMDB11757</t>
  </si>
  <si>
    <t xml:space="preserve">HMDB11691</t>
  </si>
  <si>
    <t xml:space="preserve">HMDB00416</t>
  </si>
  <si>
    <t xml:space="preserve">HMDB00569</t>
  </si>
  <si>
    <t xml:space="preserve">HMDB00545</t>
  </si>
  <si>
    <t xml:space="preserve">HMDB00659</t>
  </si>
  <si>
    <t xml:space="preserve">HMDB11690</t>
  </si>
  <si>
    <t xml:space="preserve">HMDB10201</t>
  </si>
  <si>
    <t xml:space="preserve">HMDB03871</t>
  </si>
  <si>
    <t xml:space="preserve">HMDB10208</t>
  </si>
  <si>
    <t xml:space="preserve">HMDB04706</t>
  </si>
  <si>
    <t xml:space="preserve">HMDB06940</t>
  </si>
  <si>
    <t xml:space="preserve">HMDB10221</t>
  </si>
  <si>
    <t xml:space="preserve">HMDB02012</t>
  </si>
  <si>
    <t xml:space="preserve">HMDB00149</t>
  </si>
  <si>
    <t xml:space="preserve">HMDB07119</t>
  </si>
  <si>
    <t xml:space="preserve">HMDB07120</t>
  </si>
  <si>
    <t xml:space="preserve">HMDB07147</t>
  </si>
  <si>
    <t xml:space="preserve">HMDB07172</t>
  </si>
  <si>
    <t xml:space="preserve">HMDB07199</t>
  </si>
  <si>
    <t xml:space="preserve">HMDB07200</t>
  </si>
  <si>
    <t xml:space="preserve">HMDB07228</t>
  </si>
  <si>
    <t xml:space="preserve">HMDB07229</t>
  </si>
  <si>
    <t xml:space="preserve">HMDB07255</t>
  </si>
  <si>
    <t xml:space="preserve">HMDB07256</t>
  </si>
  <si>
    <t xml:space="preserve">HMDB07283</t>
  </si>
  <si>
    <t xml:space="preserve">HMDB07312</t>
  </si>
  <si>
    <t xml:space="preserve">HMDB07340</t>
  </si>
  <si>
    <t xml:space="preserve">HMDB07396</t>
  </si>
  <si>
    <t xml:space="preserve">HMDB07423</t>
  </si>
  <si>
    <t xml:space="preserve">HMDB07424</t>
  </si>
  <si>
    <t xml:space="preserve">HMDB07451</t>
  </si>
  <si>
    <t xml:space="preserve">HMDB07480</t>
  </si>
  <si>
    <t xml:space="preserve">HMDB07507</t>
  </si>
  <si>
    <t xml:space="preserve">HMDB07508</t>
  </si>
  <si>
    <t xml:space="preserve">HMDB07536</t>
  </si>
  <si>
    <t xml:space="preserve">HMDB07537</t>
  </si>
  <si>
    <t xml:space="preserve">HMDB07564</t>
  </si>
  <si>
    <t xml:space="preserve">HMDB07679</t>
  </si>
  <si>
    <t xml:space="preserve">HMDB07707</t>
  </si>
  <si>
    <t xml:space="preserve">HMDB07736</t>
  </si>
  <si>
    <t xml:space="preserve">HMDB00843</t>
  </si>
  <si>
    <t xml:space="preserve">HMDB07672</t>
  </si>
  <si>
    <t xml:space="preserve">HMDB07698</t>
  </si>
  <si>
    <t xml:space="preserve">HMDB07784</t>
  </si>
  <si>
    <t xml:space="preserve">HMDB01320</t>
  </si>
  <si>
    <t xml:space="preserve">HMDB02776</t>
  </si>
  <si>
    <t xml:space="preserve">HMDB04240</t>
  </si>
  <si>
    <t xml:space="preserve">HMDB01509</t>
  </si>
  <si>
    <t xml:space="preserve">HMDB05077</t>
  </si>
  <si>
    <t xml:space="preserve">HMDB02132</t>
  </si>
  <si>
    <t xml:space="preserve">HMDB05844</t>
  </si>
  <si>
    <t xml:space="preserve">HMDB02400</t>
  </si>
  <si>
    <t xml:space="preserve">HMDB02363</t>
  </si>
  <si>
    <t xml:space="preserve">HMDB04385</t>
  </si>
  <si>
    <t xml:space="preserve">HMDB05082</t>
  </si>
  <si>
    <t xml:space="preserve">HMDB01403</t>
  </si>
  <si>
    <t xml:space="preserve">HMDB01220</t>
  </si>
  <si>
    <t xml:space="preserve">HMDB02122</t>
  </si>
  <si>
    <t xml:space="preserve">HMDB01381</t>
  </si>
  <si>
    <t xml:space="preserve">HMDB01335</t>
  </si>
  <si>
    <t xml:space="preserve">HMDB01452</t>
  </si>
  <si>
    <t xml:space="preserve">HMDB00308</t>
  </si>
  <si>
    <t xml:space="preserve">HMDB00539</t>
  </si>
  <si>
    <t xml:space="preserve">HMDB00867</t>
  </si>
  <si>
    <t xml:space="preserve">HMDB07930</t>
  </si>
  <si>
    <t xml:space="preserve">HMDB07931</t>
  </si>
  <si>
    <t xml:space="preserve">HMDB11270</t>
  </si>
  <si>
    <t xml:space="preserve">HMDB11303</t>
  </si>
  <si>
    <t xml:space="preserve">HMDB10356</t>
  </si>
  <si>
    <t xml:space="preserve">HMDB09710</t>
  </si>
  <si>
    <t xml:space="preserve">HMDB09711</t>
  </si>
  <si>
    <t xml:space="preserve">HMDB11427</t>
  </si>
  <si>
    <t xml:space="preserve">HMDB11460</t>
  </si>
  <si>
    <t xml:space="preserve">HMDB10605</t>
  </si>
  <si>
    <t xml:space="preserve">HMDB10618</t>
  </si>
  <si>
    <t xml:space="preserve">HMDB10619</t>
  </si>
  <si>
    <t xml:space="preserve">HMDB10633</t>
  </si>
  <si>
    <t xml:space="preserve">HMDB10634</t>
  </si>
  <si>
    <t xml:space="preserve">HMDB10647</t>
  </si>
  <si>
    <t xml:space="preserve">HMDB00139</t>
  </si>
  <si>
    <t xml:space="preserve">HMDB06372</t>
  </si>
  <si>
    <t xml:space="preserve">HMDB02720</t>
  </si>
  <si>
    <t xml:space="preserve">HMDB11496</t>
  </si>
  <si>
    <t xml:space="preserve">HMDB11526</t>
  </si>
  <si>
    <t xml:space="preserve">HMDB02304</t>
  </si>
  <si>
    <t xml:space="preserve">HMDB02127</t>
  </si>
  <si>
    <t xml:space="preserve">HMDB10730</t>
  </si>
  <si>
    <t xml:space="preserve">HMDB01587</t>
  </si>
  <si>
    <t xml:space="preserve">HMDB03254</t>
  </si>
  <si>
    <t xml:space="preserve">HMDB01983</t>
  </si>
  <si>
    <t xml:space="preserve">HMDB00101</t>
  </si>
  <si>
    <t xml:space="preserve">HMDB10581</t>
  </si>
  <si>
    <t xml:space="preserve">HMDB10610</t>
  </si>
  <si>
    <t xml:space="preserve">HMDB10623</t>
  </si>
  <si>
    <t xml:space="preserve">HMDB10624</t>
  </si>
  <si>
    <t xml:space="preserve">HMDB10638</t>
  </si>
  <si>
    <t xml:space="preserve">HMDB10639</t>
  </si>
  <si>
    <t xml:space="preserve">HMDB01396</t>
  </si>
  <si>
    <t xml:space="preserve">HMDB10163</t>
  </si>
  <si>
    <t xml:space="preserve">HMDB12389</t>
  </si>
  <si>
    <t xml:space="preserve">HMDB12211</t>
  </si>
  <si>
    <t xml:space="preserve">HMDB12213</t>
  </si>
  <si>
    <t xml:space="preserve">HMDB12214</t>
  </si>
  <si>
    <t xml:space="preserve">HMDB09782</t>
  </si>
  <si>
    <t xml:space="preserve">HMDB09783</t>
  </si>
  <si>
    <t xml:space="preserve">HMDB09799</t>
  </si>
  <si>
    <t xml:space="preserve">HMDB09806</t>
  </si>
  <si>
    <t xml:space="preserve">HMDB09822</t>
  </si>
  <si>
    <t xml:space="preserve">HMDB09834</t>
  </si>
  <si>
    <t xml:space="preserve">HMDB07881</t>
  </si>
  <si>
    <t xml:space="preserve">HMDB07882</t>
  </si>
  <si>
    <t xml:space="preserve">HMDB07913</t>
  </si>
  <si>
    <t xml:space="preserve">HMDB07974</t>
  </si>
  <si>
    <t xml:space="preserve">HMDB07975</t>
  </si>
  <si>
    <t xml:space="preserve">HMDB08006</t>
  </si>
  <si>
    <t xml:space="preserve">HMDB08134</t>
  </si>
  <si>
    <t xml:space="preserve">HMDB08166</t>
  </si>
  <si>
    <t xml:space="preserve">HMDB08199</t>
  </si>
  <si>
    <t xml:space="preserve">HMDB08329</t>
  </si>
  <si>
    <t xml:space="preserve">HMDB08361</t>
  </si>
  <si>
    <t xml:space="preserve">HMDB08394</t>
  </si>
  <si>
    <t xml:space="preserve">HMDB01416</t>
  </si>
  <si>
    <t xml:space="preserve">HMDB03411</t>
  </si>
  <si>
    <t xml:space="preserve">HMDB00162</t>
  </si>
  <si>
    <t xml:space="preserve">HMDB04284</t>
  </si>
  <si>
    <t xml:space="preserve">HMDB03333</t>
  </si>
  <si>
    <t xml:space="preserve">HMDB00133</t>
  </si>
  <si>
    <t xml:space="preserve">HMDB03362</t>
  </si>
  <si>
    <t xml:space="preserve">HMDB08055</t>
  </si>
  <si>
    <t xml:space="preserve">HMDB08056</t>
  </si>
  <si>
    <t xml:space="preserve">HMDB08087</t>
  </si>
  <si>
    <t xml:space="preserve">HMDB08120</t>
  </si>
  <si>
    <t xml:space="preserve">HMDB08185</t>
  </si>
  <si>
    <t xml:space="preserve">HMDB08218</t>
  </si>
  <si>
    <t xml:space="preserve">HMDB08250</t>
  </si>
  <si>
    <t xml:space="preserve">HMDB08281</t>
  </si>
  <si>
    <t xml:space="preserve">HMDB08312</t>
  </si>
  <si>
    <t xml:space="preserve">HMDB08313</t>
  </si>
  <si>
    <t xml:space="preserve">HMDB08343</t>
  </si>
  <si>
    <t xml:space="preserve">HMDB08344</t>
  </si>
  <si>
    <t xml:space="preserve">HMDB08375</t>
  </si>
  <si>
    <t xml:space="preserve">HMDB08407</t>
  </si>
  <si>
    <t xml:space="preserve">HMDB08439</t>
  </si>
  <si>
    <t xml:space="preserve">HMDB08472</t>
  </si>
  <si>
    <t xml:space="preserve">HMDB08504</t>
  </si>
  <si>
    <t xml:space="preserve">HMDB08568</t>
  </si>
  <si>
    <t xml:space="preserve">HMDB08599</t>
  </si>
  <si>
    <t xml:space="preserve">HMDB08600</t>
  </si>
  <si>
    <t xml:space="preserve">HMDB08629</t>
  </si>
  <si>
    <t xml:space="preserve">HMDB08630</t>
  </si>
  <si>
    <t xml:space="preserve">HMDB08661</t>
  </si>
  <si>
    <t xml:space="preserve">HMDB08694</t>
  </si>
  <si>
    <t xml:space="preserve">HMDB08023</t>
  </si>
  <si>
    <t xml:space="preserve">HMDB08149</t>
  </si>
  <si>
    <t xml:space="preserve">HMDB08180</t>
  </si>
  <si>
    <t xml:space="preserve">HMDB08181</t>
  </si>
  <si>
    <t xml:space="preserve">HMDB08213</t>
  </si>
  <si>
    <t xml:space="preserve">HMDB08214</t>
  </si>
  <si>
    <t xml:space="preserve">HMDB08244</t>
  </si>
  <si>
    <t xml:space="preserve">HMDB08245</t>
  </si>
  <si>
    <t xml:space="preserve">HMDB08372</t>
  </si>
  <si>
    <t xml:space="preserve">HMDB08405</t>
  </si>
  <si>
    <t xml:space="preserve">HMDB08435</t>
  </si>
  <si>
    <t xml:space="preserve">HMDB08436</t>
  </si>
  <si>
    <t xml:space="preserve">HMDB08468</t>
  </si>
  <si>
    <t xml:space="preserve">HMDB08469</t>
  </si>
  <si>
    <t xml:space="preserve">HMDB08500</t>
  </si>
  <si>
    <t xml:space="preserve">HMDB08726</t>
  </si>
  <si>
    <t xml:space="preserve">HMDB02434</t>
  </si>
  <si>
    <t xml:space="preserve">HMDB00957</t>
  </si>
  <si>
    <t xml:space="preserve">HMDB01032</t>
  </si>
  <si>
    <t xml:space="preserve">HMDB02833</t>
  </si>
  <si>
    <t xml:space="preserve">HMDB04269</t>
  </si>
  <si>
    <t xml:space="preserve">HMDB03453</t>
  </si>
  <si>
    <t xml:space="preserve">HMDB06458</t>
  </si>
  <si>
    <t xml:space="preserve">HMDB06961</t>
  </si>
  <si>
    <t xml:space="preserve">HMDB03052</t>
  </si>
  <si>
    <t xml:space="preserve">HMDB00237</t>
  </si>
  <si>
    <t xml:space="preserve">HMDB09819</t>
  </si>
  <si>
    <t xml:space="preserve">HMDB09820</t>
  </si>
  <si>
    <t xml:space="preserve">HMDB09857</t>
  </si>
  <si>
    <t xml:space="preserve">HMDB09873</t>
  </si>
  <si>
    <t xml:space="preserve">HMDB09874</t>
  </si>
  <si>
    <t xml:space="preserve">HMDB09898</t>
  </si>
  <si>
    <t xml:space="preserve">HMDB09904</t>
  </si>
  <si>
    <t xml:space="preserve">HMDB09909</t>
  </si>
  <si>
    <t xml:space="preserve">HMDB09917</t>
  </si>
  <si>
    <t xml:space="preserve">HMDB09919</t>
  </si>
  <si>
    <t xml:space="preserve">HMDB09791</t>
  </si>
  <si>
    <t xml:space="preserve">HMDB09812</t>
  </si>
  <si>
    <t xml:space="preserve">HMDB09829</t>
  </si>
  <si>
    <t xml:space="preserve">HMDB09841</t>
  </si>
  <si>
    <t xml:space="preserve">HMDB09851</t>
  </si>
  <si>
    <t xml:space="preserve">HMDB09867</t>
  </si>
  <si>
    <t xml:space="preserve">HMDB09870</t>
  </si>
  <si>
    <t xml:space="preserve">HMDB09871</t>
  </si>
  <si>
    <t xml:space="preserve">HMDB09876</t>
  </si>
  <si>
    <t xml:space="preserve">HMDB09905</t>
  </si>
  <si>
    <t xml:space="preserve">HMDB00232</t>
  </si>
  <si>
    <t xml:space="preserve">HMDB06461</t>
  </si>
  <si>
    <t xml:space="preserve">HMDB06469</t>
  </si>
  <si>
    <t xml:space="preserve">HMDB00071</t>
  </si>
  <si>
    <t xml:space="preserve">HMDB11733</t>
  </si>
  <si>
    <t xml:space="preserve">HMDB00168</t>
  </si>
  <si>
    <t xml:space="preserve">HMDB00026</t>
  </si>
  <si>
    <t xml:space="preserve">HMDB12265</t>
  </si>
  <si>
    <t xml:space="preserve">HMDB10395</t>
  </si>
  <si>
    <t xml:space="preserve">HMDB10396</t>
  </si>
  <si>
    <t xml:space="preserve">HMDB00572</t>
  </si>
  <si>
    <t xml:space="preserve">HMDB00739</t>
  </si>
  <si>
    <t xml:space="preserve">HMDB11769</t>
  </si>
  <si>
    <t xml:space="preserve">HMDB04956</t>
  </si>
  <si>
    <t xml:space="preserve">HMDB00831</t>
  </si>
  <si>
    <t xml:space="preserve">HMDB11671</t>
  </si>
  <si>
    <t xml:space="preserve">HMDB02201</t>
  </si>
  <si>
    <t xml:space="preserve">HMDB00712</t>
  </si>
  <si>
    <t xml:space="preserve">HMDB01269</t>
  </si>
  <si>
    <t xml:space="preserve">HMDB02255</t>
  </si>
  <si>
    <t xml:space="preserve">HMDB02310</t>
  </si>
  <si>
    <t xml:space="preserve">HMDB01022</t>
  </si>
  <si>
    <t xml:space="preserve">HMDB07585</t>
  </si>
  <si>
    <t xml:space="preserve">HMDB07781</t>
  </si>
  <si>
    <t xml:space="preserve">HMDB03391</t>
  </si>
  <si>
    <t xml:space="preserve">HMDB00362</t>
  </si>
  <si>
    <t xml:space="preserve">HMDB00807</t>
  </si>
  <si>
    <t xml:space="preserve">HMDB00403</t>
  </si>
  <si>
    <t xml:space="preserve">HMDB00542</t>
  </si>
  <si>
    <t xml:space="preserve">HMDB00132</t>
  </si>
  <si>
    <t xml:space="preserve">HMDB09410</t>
  </si>
  <si>
    <t xml:space="preserve">HMDB09443</t>
  </si>
  <si>
    <t xml:space="preserve">HMDB09475</t>
  </si>
  <si>
    <t xml:space="preserve">HMDB09505</t>
  </si>
  <si>
    <t xml:space="preserve">HMDB09506</t>
  </si>
  <si>
    <t xml:space="preserve">HMDB09537</t>
  </si>
  <si>
    <t xml:space="preserve">HMDB09600</t>
  </si>
  <si>
    <t xml:space="preserve">HMDB09633</t>
  </si>
  <si>
    <t xml:space="preserve">HMDB09666</t>
  </si>
  <si>
    <t xml:space="preserve">HMDB09731</t>
  </si>
  <si>
    <t xml:space="preserve">HMDB09762</t>
  </si>
  <si>
    <t xml:space="preserve">HMDB09763</t>
  </si>
  <si>
    <t xml:space="preserve">HMDB07995</t>
  </si>
  <si>
    <t xml:space="preserve">HMDB08060</t>
  </si>
  <si>
    <t xml:space="preserve">HMDB11208</t>
  </si>
  <si>
    <t xml:space="preserve">HMDB11239</t>
  </si>
  <si>
    <t xml:space="preserve">HMDB01520</t>
  </si>
  <si>
    <t xml:space="preserve">HMDB06535</t>
  </si>
  <si>
    <t xml:space="preserve">HMDB06575</t>
  </si>
  <si>
    <t xml:space="preserve">HMDB06583</t>
  </si>
  <si>
    <t xml:space="preserve">HMDB01542</t>
  </si>
  <si>
    <t xml:space="preserve">HMDB01494</t>
  </si>
  <si>
    <t xml:space="preserve">HMDB04110</t>
  </si>
  <si>
    <t xml:space="preserve">HMDB02089</t>
  </si>
  <si>
    <t xml:space="preserve">HMDB05796</t>
  </si>
  <si>
    <t xml:space="preserve">HMDB11760</t>
  </si>
  <si>
    <t xml:space="preserve">HMDB10603</t>
  </si>
  <si>
    <t xml:space="preserve">HMDB10604</t>
  </si>
  <si>
    <t xml:space="preserve">HMDB10617</t>
  </si>
  <si>
    <t xml:space="preserve">HMDB10632</t>
  </si>
  <si>
    <t xml:space="preserve">HMDB00573</t>
  </si>
  <si>
    <t xml:space="preserve">HMDB00207</t>
  </si>
  <si>
    <t xml:space="preserve">HMDB03231</t>
  </si>
  <si>
    <t xml:space="preserve">HMDB10357</t>
  </si>
  <si>
    <t xml:space="preserve">HMDB11627</t>
  </si>
  <si>
    <t xml:space="preserve">HMDB05000</t>
  </si>
  <si>
    <t xml:space="preserve">HMDB10343</t>
  </si>
  <si>
    <t xml:space="preserve">HMDB08156</t>
  </si>
  <si>
    <t xml:space="preserve">HMDB08187</t>
  </si>
  <si>
    <t xml:space="preserve">HMDB08188</t>
  </si>
  <si>
    <t xml:space="preserve">HMDB08220</t>
  </si>
  <si>
    <t xml:space="preserve">HMDB08221</t>
  </si>
  <si>
    <t xml:space="preserve">HMDB08252</t>
  </si>
  <si>
    <t xml:space="preserve">HMDB08380</t>
  </si>
  <si>
    <t xml:space="preserve">HMDB08412</t>
  </si>
  <si>
    <t xml:space="preserve">HMDB08443</t>
  </si>
  <si>
    <t xml:space="preserve">HMDB08444</t>
  </si>
  <si>
    <t xml:space="preserve">HMDB08476</t>
  </si>
  <si>
    <t xml:space="preserve">HMDB08477</t>
  </si>
  <si>
    <t xml:space="preserve">HMDB08507</t>
  </si>
  <si>
    <t xml:space="preserve">HMDB08508</t>
  </si>
  <si>
    <t xml:space="preserve">HMDB08634</t>
  </si>
  <si>
    <t xml:space="preserve">HMDB08665</t>
  </si>
  <si>
    <t xml:space="preserve">HMDB08666</t>
  </si>
  <si>
    <t xml:space="preserve">HMDB08698</t>
  </si>
  <si>
    <t xml:space="preserve">HMDB08699</t>
  </si>
  <si>
    <t xml:space="preserve">HMDB08730</t>
  </si>
  <si>
    <t xml:space="preserve">HMDB12273</t>
  </si>
  <si>
    <t xml:space="preserve">HMDB06112</t>
  </si>
  <si>
    <t xml:space="preserve">HMDB01167</t>
  </si>
  <si>
    <t xml:space="preserve">HMDB01940</t>
  </si>
  <si>
    <t xml:space="preserve">HMDB02023</t>
  </si>
  <si>
    <t xml:space="preserve">HMDB00893</t>
  </si>
  <si>
    <t xml:space="preserve">HMDB03454</t>
  </si>
  <si>
    <t xml:space="preserve">HMDB04291</t>
  </si>
  <si>
    <t xml:space="preserve">HMDB04089</t>
  </si>
  <si>
    <t xml:space="preserve">HMDB01155</t>
  </si>
  <si>
    <t xml:space="preserve">HMDB05760</t>
  </si>
  <si>
    <t xml:space="preserve">HMDB04296</t>
  </si>
  <si>
    <t xml:space="preserve">HMDB03243</t>
  </si>
  <si>
    <t xml:space="preserve">HMDB00039</t>
  </si>
  <si>
    <t xml:space="preserve">HMDB01873</t>
  </si>
  <si>
    <t xml:space="preserve">HMDB00830</t>
  </si>
  <si>
    <t xml:space="preserve">HMDB00050</t>
  </si>
  <si>
    <t xml:space="preserve">HMDB00085</t>
  </si>
  <si>
    <t xml:space="preserve">HMDB10573</t>
  </si>
  <si>
    <t xml:space="preserve">HMDB10574</t>
  </si>
  <si>
    <t xml:space="preserve">HMDB10587</t>
  </si>
  <si>
    <t xml:space="preserve">HMDB10601</t>
  </si>
  <si>
    <t xml:space="preserve">HMDB10615</t>
  </si>
  <si>
    <t xml:space="preserve">HMDB10630</t>
  </si>
  <si>
    <t xml:space="preserve">HMDB01454</t>
  </si>
  <si>
    <t xml:space="preserve">HMDB06744</t>
  </si>
  <si>
    <t xml:space="preserve">HMDB11127</t>
  </si>
  <si>
    <t xml:space="preserve">HMDB00535</t>
  </si>
  <si>
    <t xml:space="preserve">HMDB00689</t>
  </si>
  <si>
    <t xml:space="preserve">HMDB12266</t>
  </si>
  <si>
    <t xml:space="preserve">HMDB08556</t>
  </si>
  <si>
    <t xml:space="preserve">HMDB08557</t>
  </si>
  <si>
    <t xml:space="preserve">HMDB08587</t>
  </si>
  <si>
    <t xml:space="preserve">HMDB08817</t>
  </si>
  <si>
    <t xml:space="preserve">HMDB11231</t>
  </si>
  <si>
    <t xml:space="preserve">HMDB11257</t>
  </si>
  <si>
    <t xml:space="preserve">HMDB11289</t>
  </si>
  <si>
    <t xml:space="preserve">HMDB11322</t>
  </si>
  <si>
    <t xml:space="preserve">HMDB02177</t>
  </si>
  <si>
    <t xml:space="preserve">HMDB01043</t>
  </si>
  <si>
    <t xml:space="preserve">HMDB06036</t>
  </si>
  <si>
    <t xml:space="preserve">HMDB00034</t>
  </si>
  <si>
    <t xml:space="preserve">HMDB03503</t>
  </si>
  <si>
    <t xml:space="preserve">HMDB02085</t>
  </si>
  <si>
    <t xml:space="preserve">HMDB00291</t>
  </si>
  <si>
    <t xml:space="preserve">HMDB11692</t>
  </si>
  <si>
    <t xml:space="preserve">HMDB00095</t>
  </si>
  <si>
    <t xml:space="preserve">HMDB11651</t>
  </si>
  <si>
    <t xml:space="preserve">HMDB01434</t>
  </si>
  <si>
    <t xml:space="preserve">HMDB11754</t>
  </si>
  <si>
    <t xml:space="preserve">HMDB12344</t>
  </si>
  <si>
    <t xml:space="preserve">HMDB12364</t>
  </si>
  <si>
    <t xml:space="preserve">HMDB00431</t>
  </si>
  <si>
    <t xml:space="preserve">HMDB00347</t>
  </si>
  <si>
    <t xml:space="preserve">HMDB00356</t>
  </si>
  <si>
    <t xml:space="preserve">HMDB00338</t>
  </si>
  <si>
    <t xml:space="preserve">HMDB05896</t>
  </si>
  <si>
    <t xml:space="preserve">HMDB00153</t>
  </si>
  <si>
    <t xml:space="preserve">HMDB00913</t>
  </si>
  <si>
    <t xml:space="preserve">HMDB00332</t>
  </si>
  <si>
    <t xml:space="preserve">HMDB07955</t>
  </si>
  <si>
    <t xml:space="preserve">HMDB08625</t>
  </si>
  <si>
    <t xml:space="preserve">HMDB09009</t>
  </si>
  <si>
    <t xml:space="preserve">HMDB09107</t>
  </si>
  <si>
    <t xml:space="preserve">HMDB09139</t>
  </si>
  <si>
    <t xml:space="preserve">HMDB09172</t>
  </si>
  <si>
    <t xml:space="preserve">HMDB09204</t>
  </si>
  <si>
    <t xml:space="preserve">HMDB09234</t>
  </si>
  <si>
    <t xml:space="preserve">HMDB09235</t>
  </si>
  <si>
    <t xml:space="preserve">HMDB09265</t>
  </si>
  <si>
    <t xml:space="preserve">HMDB09266</t>
  </si>
  <si>
    <t xml:space="preserve">HMDB09297</t>
  </si>
  <si>
    <t xml:space="preserve">HMDB09329</t>
  </si>
  <si>
    <t xml:space="preserve">HMDB09362</t>
  </si>
  <si>
    <t xml:space="preserve">HMDB09394</t>
  </si>
  <si>
    <t xml:space="preserve">HMDB09427</t>
  </si>
  <si>
    <t xml:space="preserve">HMDB09492</t>
  </si>
  <si>
    <t xml:space="preserve">HMDB09523</t>
  </si>
  <si>
    <t xml:space="preserve">HMDB09524</t>
  </si>
  <si>
    <t xml:space="preserve">HMDB09555</t>
  </si>
  <si>
    <t xml:space="preserve">HMDB09585</t>
  </si>
  <si>
    <t xml:space="preserve">HMDB10167</t>
  </si>
  <si>
    <t xml:space="preserve">HMDB12426</t>
  </si>
  <si>
    <t xml:space="preserve">HMDB12444</t>
  </si>
  <si>
    <t xml:space="preserve">HMDB00881</t>
  </si>
  <si>
    <t xml:space="preserve">HMDB10734</t>
  </si>
  <si>
    <t xml:space="preserve">HMDB10736</t>
  </si>
  <si>
    <t xml:space="preserve">HMDB09793</t>
  </si>
  <si>
    <t xml:space="preserve">HMDB09794</t>
  </si>
  <si>
    <t xml:space="preserve">HMDB09815</t>
  </si>
  <si>
    <t xml:space="preserve">HMDB09816</t>
  </si>
  <si>
    <t xml:space="preserve">HMDB09830</t>
  </si>
  <si>
    <t xml:space="preserve">HMDB09831</t>
  </si>
  <si>
    <t xml:space="preserve">HMDB09842</t>
  </si>
  <si>
    <t xml:space="preserve">HMDB09843</t>
  </si>
  <si>
    <t xml:space="preserve">HMDB09853</t>
  </si>
  <si>
    <t xml:space="preserve">HMDB09877</t>
  </si>
  <si>
    <t xml:space="preserve">HMDB09881</t>
  </si>
  <si>
    <t xml:space="preserve">HMDB09882</t>
  </si>
  <si>
    <t xml:space="preserve">HMDB09888</t>
  </si>
  <si>
    <t xml:space="preserve">HMDB09889</t>
  </si>
  <si>
    <t xml:space="preserve">HMDB09894</t>
  </si>
  <si>
    <t xml:space="preserve">HMDB09900</t>
  </si>
  <si>
    <t xml:space="preserve">HMDB09912</t>
  </si>
  <si>
    <t xml:space="preserve">HMDB09914</t>
  </si>
  <si>
    <t xml:space="preserve">HMDB07063</t>
  </si>
  <si>
    <t xml:space="preserve">HMDB07280</t>
  </si>
  <si>
    <t xml:space="preserve">HMDB07309</t>
  </si>
  <si>
    <t xml:space="preserve">HMDB07336</t>
  </si>
  <si>
    <t xml:space="preserve">HMDB07337</t>
  </si>
  <si>
    <t xml:space="preserve">HMDB07763</t>
  </si>
  <si>
    <t xml:space="preserve">HMDB01304</t>
  </si>
  <si>
    <t xml:space="preserve">HMDB00455</t>
  </si>
  <si>
    <t xml:space="preserve">HMDB00099</t>
  </si>
  <si>
    <t xml:space="preserve">HMDB03075</t>
  </si>
  <si>
    <t xml:space="preserve">HMDB03572</t>
  </si>
  <si>
    <t xml:space="preserve">HMDB03563</t>
  </si>
  <si>
    <t xml:space="preserve">HMDB02372</t>
  </si>
  <si>
    <t xml:space="preserve">HMDB00630</t>
  </si>
  <si>
    <t xml:space="preserve">HMDB11766</t>
  </si>
  <si>
    <t xml:space="preserve">HMDB04952</t>
  </si>
  <si>
    <t xml:space="preserve">HMDB01957</t>
  </si>
  <si>
    <t xml:space="preserve">HMDB11723</t>
  </si>
  <si>
    <t xml:space="preserve">HMDB00859</t>
  </si>
  <si>
    <t xml:space="preserve">HMDB00821</t>
  </si>
  <si>
    <t xml:space="preserve">HMDB12357</t>
  </si>
  <si>
    <t xml:space="preserve">HMDB12367</t>
  </si>
  <si>
    <t xml:space="preserve">HMDB12377</t>
  </si>
  <si>
    <t xml:space="preserve">HMDB12387</t>
  </si>
  <si>
    <t xml:space="preserve">HMDB04031</t>
  </si>
  <si>
    <t xml:space="preserve">HMDB02358</t>
  </si>
  <si>
    <t xml:space="preserve">HMDB05199</t>
  </si>
  <si>
    <t xml:space="preserve">HMDB01189</t>
  </si>
  <si>
    <t xml:space="preserve">HMDB05012</t>
  </si>
  <si>
    <t xml:space="preserve">HMDB04953</t>
  </si>
  <si>
    <t xml:space="preserve">HMDB10385</t>
  </si>
  <si>
    <t xml:space="preserve">HMDB02815</t>
  </si>
  <si>
    <t xml:space="preserve">HMDB12129</t>
  </si>
  <si>
    <t xml:space="preserve">HMDB00737</t>
  </si>
  <si>
    <t xml:space="preserve">HMDB00728</t>
  </si>
  <si>
    <t xml:space="preserve">HMDB00815</t>
  </si>
  <si>
    <t xml:space="preserve">HMDB02335</t>
  </si>
  <si>
    <t xml:space="preserve">HMDB00722</t>
  </si>
  <si>
    <t xml:space="preserve">HMDB06707</t>
  </si>
  <si>
    <t xml:space="preserve">HMDB03771</t>
  </si>
  <si>
    <t xml:space="preserve">HMDB01865</t>
  </si>
  <si>
    <t xml:space="preserve">HMDB00019</t>
  </si>
  <si>
    <t xml:space="preserve">HMDB12233</t>
  </si>
  <si>
    <t xml:space="preserve">HMDB00720</t>
  </si>
  <si>
    <t xml:space="preserve">HMDB00310</t>
  </si>
  <si>
    <t xml:space="preserve">HMDB11150</t>
  </si>
  <si>
    <t xml:space="preserve">HMDB06841</t>
  </si>
  <si>
    <t xml:space="preserve">HMDB00871</t>
  </si>
  <si>
    <t xml:space="preserve">HMDB11182</t>
  </si>
  <si>
    <t xml:space="preserve">HMDB00067</t>
  </si>
  <si>
    <t xml:space="preserve">HMDB01170</t>
  </si>
  <si>
    <t xml:space="preserve">HMDB00119</t>
  </si>
  <si>
    <t xml:space="preserve">HMDB04808</t>
  </si>
  <si>
    <t xml:space="preserve">HMDB06101</t>
  </si>
  <si>
    <t xml:space="preserve">HMDB03920</t>
  </si>
  <si>
    <t xml:space="preserve">HMDB02972</t>
  </si>
  <si>
    <t xml:space="preserve">HMDB12378</t>
  </si>
  <si>
    <t xml:space="preserve">HMDB00379</t>
  </si>
  <si>
    <t xml:space="preserve">HMDB03518</t>
  </si>
  <si>
    <t xml:space="preserve">HMDB06471</t>
  </si>
  <si>
    <t xml:space="preserve">HMDB01451</t>
  </si>
  <si>
    <t xml:space="preserve">HMDB09479</t>
  </si>
  <si>
    <t xml:space="preserve">HMDB09480</t>
  </si>
  <si>
    <t xml:space="preserve">HMDB09708</t>
  </si>
  <si>
    <t xml:space="preserve">HMDB05780</t>
  </si>
  <si>
    <t xml:space="preserve">HMDB11420</t>
  </si>
  <si>
    <t xml:space="preserve">HMDB11453</t>
  </si>
  <si>
    <t xml:space="preserve">HMDB07875</t>
  </si>
  <si>
    <t xml:space="preserve">HMDB07876</t>
  </si>
  <si>
    <t xml:space="preserve">HMDB07907</t>
  </si>
  <si>
    <t xml:space="preserve">HMDB08131</t>
  </si>
  <si>
    <t xml:space="preserve">HMDB08163</t>
  </si>
  <si>
    <t xml:space="preserve">HMDB08196</t>
  </si>
  <si>
    <t xml:space="preserve">HMDB08902</t>
  </si>
  <si>
    <t xml:space="preserve">HMDB08903</t>
  </si>
  <si>
    <t xml:space="preserve">HMDB09318</t>
  </si>
  <si>
    <t xml:space="preserve">HMDB09351</t>
  </si>
  <si>
    <t xml:space="preserve">HMDB02264</t>
  </si>
  <si>
    <t xml:space="preserve">HMDB10722</t>
  </si>
  <si>
    <t xml:space="preserve">HMDB01954</t>
  </si>
  <si>
    <t xml:space="preserve">HMDB00486</t>
  </si>
  <si>
    <t xml:space="preserve">HMDB00711</t>
  </si>
  <si>
    <t xml:space="preserve">HMDB03417</t>
  </si>
  <si>
    <t xml:space="preserve">HMDB00574</t>
  </si>
  <si>
    <t xml:space="preserve">HMDB01176</t>
  </si>
  <si>
    <t xml:space="preserve">HMDB00337</t>
  </si>
  <si>
    <t xml:space="preserve">HMDB00360</t>
  </si>
  <si>
    <t xml:space="preserve">HMDB00498</t>
  </si>
  <si>
    <t xml:space="preserve">HMDB02453</t>
  </si>
  <si>
    <t xml:space="preserve">HMDB02601</t>
  </si>
  <si>
    <t xml:space="preserve">HMDB02649</t>
  </si>
  <si>
    <t xml:space="preserve">HMDB06293</t>
  </si>
  <si>
    <t xml:space="preserve">HMDB01366</t>
  </si>
  <si>
    <t xml:space="preserve">HMDB10733</t>
  </si>
  <si>
    <t xml:space="preserve">HMDB00623</t>
  </si>
  <si>
    <t xml:space="preserve">HMDB06031</t>
  </si>
  <si>
    <t xml:space="preserve">HMDB00352</t>
  </si>
  <si>
    <t xml:space="preserve">HMDB00322</t>
  </si>
  <si>
    <t xml:space="preserve">HMDB06769</t>
  </si>
  <si>
    <t xml:space="preserve">HMDB00324</t>
  </si>
  <si>
    <t xml:space="preserve">HMDB00309</t>
  </si>
  <si>
    <t xml:space="preserve">HMDB00388</t>
  </si>
  <si>
    <t xml:space="preserve">HMDB06259</t>
  </si>
  <si>
    <t xml:space="preserve">HMDB04611</t>
  </si>
  <si>
    <t xml:space="preserve">HMDB03956</t>
  </si>
  <si>
    <t xml:space="preserve">HMDB04624</t>
  </si>
  <si>
    <t xml:space="preserve">HMDB07921</t>
  </si>
  <si>
    <t xml:space="preserve">HMDB07980</t>
  </si>
  <si>
    <t xml:space="preserve">HMDB07981</t>
  </si>
  <si>
    <t xml:space="preserve">HMDB08012</t>
  </si>
  <si>
    <t xml:space="preserve">HMDB08040</t>
  </si>
  <si>
    <t xml:space="preserve">HMDB08041</t>
  </si>
  <si>
    <t xml:space="preserve">HMDB08072</t>
  </si>
  <si>
    <t xml:space="preserve">HMDB08105</t>
  </si>
  <si>
    <t xml:space="preserve">HMDB08136</t>
  </si>
  <si>
    <t xml:space="preserve">HMDB08137</t>
  </si>
  <si>
    <t xml:space="preserve">HMDB08168</t>
  </si>
  <si>
    <t xml:space="preserve">HMDB08201</t>
  </si>
  <si>
    <t xml:space="preserve">HMDB08332</t>
  </si>
  <si>
    <t xml:space="preserve">HMDB08364</t>
  </si>
  <si>
    <t xml:space="preserve">HMDB08397</t>
  </si>
  <si>
    <t xml:space="preserve">HMDB08591</t>
  </si>
  <si>
    <t xml:space="preserve">HMDB01505</t>
  </si>
  <si>
    <t xml:space="preserve">HMDB01546</t>
  </si>
  <si>
    <t xml:space="preserve">HMDB01919</t>
  </si>
  <si>
    <t xml:space="preserve">HMDB01352</t>
  </si>
  <si>
    <t xml:space="preserve">HMDB00691</t>
  </si>
  <si>
    <t xml:space="preserve">HMDB06938</t>
  </si>
  <si>
    <t xml:space="preserve">HMDB12092</t>
  </si>
  <si>
    <t xml:space="preserve">HMDB12103</t>
  </si>
  <si>
    <t xml:space="preserve">HMDB04833</t>
  </si>
  <si>
    <t xml:space="preserve">HMDB06750</t>
  </si>
  <si>
    <t xml:space="preserve">HMDB08288</t>
  </si>
  <si>
    <t xml:space="preserve">HMDB08319</t>
  </si>
  <si>
    <t xml:space="preserve">HMDB08320</t>
  </si>
  <si>
    <t xml:space="preserve">HMDB08351</t>
  </si>
  <si>
    <t xml:space="preserve">HMDB08448</t>
  </si>
  <si>
    <t xml:space="preserve">HMDB08481</t>
  </si>
  <si>
    <t xml:space="preserve">HMDB08513</t>
  </si>
  <si>
    <t xml:space="preserve">HMDB08576</t>
  </si>
  <si>
    <t xml:space="preserve">HMDB08607</t>
  </si>
  <si>
    <t xml:space="preserve">HMDB08608</t>
  </si>
  <si>
    <t xml:space="preserve">HMDB08637</t>
  </si>
  <si>
    <t xml:space="preserve">HMDB08669</t>
  </si>
  <si>
    <t xml:space="preserve">HMDB08702</t>
  </si>
  <si>
    <t xml:space="preserve">HMDB08734</t>
  </si>
  <si>
    <t xml:space="preserve">HMDB10582</t>
  </si>
  <si>
    <t xml:space="preserve">HMDB10583</t>
  </si>
  <si>
    <t xml:space="preserve">HMDB10596</t>
  </si>
  <si>
    <t xml:space="preserve">HMDB10625</t>
  </si>
  <si>
    <t xml:space="preserve">HMDB10640</t>
  </si>
  <si>
    <t xml:space="preserve">HMDB10653</t>
  </si>
  <si>
    <t xml:space="preserve">HMDB10654</t>
  </si>
  <si>
    <t xml:space="preserve">HMDB02056</t>
  </si>
  <si>
    <t xml:space="preserve">HMDB10214</t>
  </si>
  <si>
    <t xml:space="preserve">HMDB10381</t>
  </si>
  <si>
    <t xml:space="preserve">HMDB11129</t>
  </si>
  <si>
    <t xml:space="preserve">HMDB11130</t>
  </si>
  <si>
    <t xml:space="preserve">HMDB09149</t>
  </si>
  <si>
    <t xml:space="preserve">HMDB09150</t>
  </si>
  <si>
    <t xml:space="preserve">HMDB09182</t>
  </si>
  <si>
    <t xml:space="preserve">HMDB09183</t>
  </si>
  <si>
    <t xml:space="preserve">HMDB09214</t>
  </si>
  <si>
    <t xml:space="preserve">HMDB09411</t>
  </si>
  <si>
    <t xml:space="preserve">HMDB09444</t>
  </si>
  <si>
    <t xml:space="preserve">HMDB11352</t>
  </si>
  <si>
    <t xml:space="preserve">HMDB11353</t>
  </si>
  <si>
    <t xml:space="preserve">HMDB11379</t>
  </si>
  <si>
    <t xml:space="preserve">HMDB11410</t>
  </si>
  <si>
    <t xml:space="preserve">HMDB11411</t>
  </si>
  <si>
    <t xml:space="preserve">HMDB11443</t>
  </si>
  <si>
    <t xml:space="preserve">HMDB11444</t>
  </si>
  <si>
    <t xml:space="preserve">HMDB12107</t>
  </si>
  <si>
    <t xml:space="preserve">HMDB11165</t>
  </si>
  <si>
    <t xml:space="preserve">HMDB00411</t>
  </si>
  <si>
    <t xml:space="preserve">HMDB00384</t>
  </si>
  <si>
    <t xml:space="preserve">HMDB00348</t>
  </si>
  <si>
    <t xml:space="preserve">HMDB00438</t>
  </si>
  <si>
    <t xml:space="preserve">HMDB02585</t>
  </si>
  <si>
    <t xml:space="preserve">HMDB00361</t>
  </si>
  <si>
    <t xml:space="preserve">HMDB02488</t>
  </si>
  <si>
    <t xml:space="preserve">HMDB02451</t>
  </si>
  <si>
    <t xml:space="preserve">HMDB00514</t>
  </si>
  <si>
    <t xml:space="preserve">HMDB00478</t>
  </si>
  <si>
    <t xml:space="preserve">HMDB00518</t>
  </si>
  <si>
    <t xml:space="preserve">HMDB00626</t>
  </si>
  <si>
    <t xml:space="preserve">HMDB00733</t>
  </si>
  <si>
    <t xml:space="preserve">HMDB02536</t>
  </si>
  <si>
    <t xml:space="preserve">HMDB00664</t>
  </si>
  <si>
    <t xml:space="preserve">HMDB00686</t>
  </si>
  <si>
    <t xml:space="preserve">HMDB00811</t>
  </si>
  <si>
    <t xml:space="preserve">HMDB00946</t>
  </si>
  <si>
    <t xml:space="preserve">HMDB09781</t>
  </si>
  <si>
    <t xml:space="preserve">HMDB09805</t>
  </si>
  <si>
    <t xml:space="preserve">HMDB07007</t>
  </si>
  <si>
    <t xml:space="preserve">HMDB00951</t>
  </si>
  <si>
    <t xml:space="preserve">HMDB00896</t>
  </si>
  <si>
    <t xml:space="preserve">HMDB00874</t>
  </si>
  <si>
    <t xml:space="preserve">HMDB04834</t>
  </si>
  <si>
    <t xml:space="preserve">HMDB11591</t>
  </si>
  <si>
    <t xml:space="preserve">HMDB10699</t>
  </si>
  <si>
    <t xml:space="preserve">HMDB01000</t>
  </si>
  <si>
    <t xml:space="preserve">HMDB01128</t>
  </si>
  <si>
    <t xml:space="preserve">HMDB00906</t>
  </si>
  <si>
    <t xml:space="preserve">HMDB07871</t>
  </si>
  <si>
    <t xml:space="preserve">HMDB00564</t>
  </si>
  <si>
    <t xml:space="preserve">HMDB08031</t>
  </si>
  <si>
    <t xml:space="preserve">HMDB08899</t>
  </si>
  <si>
    <t xml:space="preserve">HMDB09219</t>
  </si>
  <si>
    <t xml:space="preserve">HMDB10727</t>
  </si>
  <si>
    <t xml:space="preserve">HMDB10611</t>
  </si>
  <si>
    <t xml:space="preserve">HMDB00400</t>
  </si>
  <si>
    <t xml:space="preserve">HMDB00502</t>
  </si>
  <si>
    <t xml:space="preserve">HMDB00391</t>
  </si>
  <si>
    <t xml:space="preserve">HMDB10400</t>
  </si>
  <si>
    <t xml:space="preserve">HMDB12161</t>
  </si>
  <si>
    <t xml:space="preserve">HMDB01199</t>
  </si>
  <si>
    <t xml:space="preserve">HMDB05007</t>
  </si>
  <si>
    <t xml:space="preserve">HMDB00418</t>
  </si>
  <si>
    <t xml:space="preserve">HMDB02195</t>
  </si>
  <si>
    <t xml:space="preserve">HMDB06824</t>
  </si>
  <si>
    <t xml:space="preserve">HMDB02269</t>
  </si>
  <si>
    <t xml:space="preserve">HMDB02082</t>
  </si>
  <si>
    <t xml:space="preserve">HMDB08821</t>
  </si>
  <si>
    <t xml:space="preserve">HMDB01539</t>
  </si>
  <si>
    <t xml:space="preserve">HMDB03334</t>
  </si>
  <si>
    <t xml:space="preserve">HMDB02224</t>
  </si>
  <si>
    <t xml:space="preserve">HMDB11152</t>
  </si>
  <si>
    <t xml:space="preserve">HMDB00482</t>
  </si>
  <si>
    <t xml:space="preserve">HMDB01877</t>
  </si>
  <si>
    <t xml:space="preserve">HMDB03249</t>
  </si>
  <si>
    <t xml:space="preserve">HMDB00424</t>
  </si>
  <si>
    <t xml:space="preserve">HMDB00350</t>
  </si>
  <si>
    <t xml:space="preserve">HMDB11168</t>
  </si>
  <si>
    <t xml:space="preserve">HMDB00279</t>
  </si>
  <si>
    <t xml:space="preserve">HMDB11128</t>
  </si>
  <si>
    <t xml:space="preserve">HMDB10384</t>
  </si>
  <si>
    <t xml:space="preserve">HMDB10725</t>
  </si>
  <si>
    <t xml:space="preserve">HMDB02203</t>
  </si>
  <si>
    <t xml:space="preserve">HMDB10322</t>
  </si>
  <si>
    <t xml:space="preserve">HMDB10317</t>
  </si>
  <si>
    <t xml:space="preserve">HMDB06224</t>
  </si>
  <si>
    <t xml:space="preserve">HMDB04482</t>
  </si>
  <si>
    <t xml:space="preserve">HMDB10349</t>
  </si>
  <si>
    <t xml:space="preserve">HMDB00757</t>
  </si>
  <si>
    <t xml:space="preserve">HMDB01296</t>
  </si>
  <si>
    <t xml:space="preserve">HMDB03553</t>
  </si>
  <si>
    <t xml:space="preserve">HMDB12245</t>
  </si>
  <si>
    <t xml:space="preserve">HMDB06228</t>
  </si>
  <si>
    <t xml:space="preserve">HMDB12454</t>
  </si>
  <si>
    <t xml:space="preserve">HMDB11553</t>
  </si>
  <si>
    <t xml:space="preserve">HMDB11583</t>
  </si>
  <si>
    <t xml:space="preserve">HMDB04620</t>
  </si>
  <si>
    <t xml:space="preserve">HMDB03045</t>
  </si>
  <si>
    <t xml:space="preserve">HMDB09644</t>
  </si>
  <si>
    <t xml:space="preserve">HMDB09645</t>
  </si>
  <si>
    <t xml:space="preserve">HMDB09678</t>
  </si>
  <si>
    <t xml:space="preserve">HMDB09677</t>
  </si>
  <si>
    <t xml:space="preserve">HMDB09709</t>
  </si>
  <si>
    <t xml:space="preserve">HMDB11394</t>
  </si>
  <si>
    <t xml:space="preserve">HMDB11425</t>
  </si>
  <si>
    <t xml:space="preserve">HMDB11426</t>
  </si>
  <si>
    <t xml:space="preserve">HMDB11458</t>
  </si>
  <si>
    <t xml:space="preserve">HMDB11459</t>
  </si>
  <si>
    <t xml:space="preserve">HMDB00294</t>
  </si>
  <si>
    <t xml:space="preserve">HMDB00658</t>
  </si>
  <si>
    <t xml:space="preserve">HMDB01088</t>
  </si>
  <si>
    <t xml:space="preserve">HMDB01243</t>
  </si>
  <si>
    <t xml:space="preserve">HMDB01864</t>
  </si>
  <si>
    <t xml:space="preserve">HMDB00408</t>
  </si>
  <si>
    <t xml:space="preserve">HMDB00491</t>
  </si>
  <si>
    <t xml:space="preserve">HMDB10717</t>
  </si>
  <si>
    <t xml:space="preserve">HMDB00695</t>
  </si>
  <si>
    <t xml:space="preserve">HMDB06024</t>
  </si>
  <si>
    <t xml:space="preserve">HMDB08258</t>
  </si>
  <si>
    <t xml:space="preserve">HMDB11214</t>
  </si>
  <si>
    <t xml:space="preserve">HMDB10166</t>
  </si>
  <si>
    <t xml:space="preserve">HMDB08387</t>
  </si>
  <si>
    <t xml:space="preserve">HMDB08419</t>
  </si>
  <si>
    <t xml:space="preserve">HMDB08450</t>
  </si>
  <si>
    <t xml:space="preserve">HMDB08451</t>
  </si>
  <si>
    <t xml:space="preserve">HMDB08483</t>
  </si>
  <si>
    <t xml:space="preserve">HMDB08484</t>
  </si>
  <si>
    <t xml:space="preserve">HMDB08515</t>
  </si>
  <si>
    <t xml:space="preserve">HMDB08642</t>
  </si>
  <si>
    <t xml:space="preserve">HMDB08673</t>
  </si>
  <si>
    <t xml:space="preserve">HMDB08674</t>
  </si>
  <si>
    <t xml:space="preserve">HMDB08706</t>
  </si>
  <si>
    <t xml:space="preserve">HMDB08707</t>
  </si>
  <si>
    <t xml:space="preserve">HMDB08737</t>
  </si>
  <si>
    <t xml:space="preserve">HMDB08738</t>
  </si>
  <si>
    <t xml:space="preserve">HMDB08182</t>
  </si>
  <si>
    <t xml:space="preserve">HMDB08215</t>
  </si>
  <si>
    <t xml:space="preserve">HMDB08246</t>
  </si>
  <si>
    <t xml:space="preserve">HMDB08247</t>
  </si>
  <si>
    <t xml:space="preserve">HMDB08437</t>
  </si>
  <si>
    <t xml:space="preserve">HMDB08470</t>
  </si>
  <si>
    <t xml:space="preserve">HMDB08501</t>
  </si>
  <si>
    <t xml:space="preserve">HMDB08502</t>
  </si>
  <si>
    <t xml:space="preserve">HMDB05817</t>
  </si>
  <si>
    <t xml:space="preserve">HMDB06700</t>
  </si>
  <si>
    <t xml:space="preserve">HMDB02220</t>
  </si>
  <si>
    <t xml:space="preserve">HMDB01346</t>
  </si>
  <si>
    <t xml:space="preserve">HMDB01391</t>
  </si>
  <si>
    <t xml:space="preserve">HMDB02030</t>
  </si>
  <si>
    <t xml:space="preserve">HMDB01514</t>
  </si>
  <si>
    <t xml:space="preserve">HMDB00839</t>
  </si>
  <si>
    <t xml:space="preserve">HMDB01961</t>
  </si>
  <si>
    <t xml:space="preserve">HMDB04824</t>
  </si>
  <si>
    <t xml:space="preserve">HMDB03080</t>
  </si>
  <si>
    <t xml:space="preserve">HMDB02375</t>
  </si>
  <si>
    <t xml:space="preserve">HMDB07852</t>
  </si>
  <si>
    <t xml:space="preserve">HMDB07856</t>
  </si>
  <si>
    <t xml:space="preserve">HMDB07938</t>
  </si>
  <si>
    <t xml:space="preserve">HMDB07939</t>
  </si>
  <si>
    <t xml:space="preserve">HMDB08066</t>
  </si>
  <si>
    <t xml:space="preserve">HMDB08099</t>
  </si>
  <si>
    <t xml:space="preserve">HMDB08842</t>
  </si>
  <si>
    <t xml:space="preserve">HMDB08874</t>
  </si>
  <si>
    <t xml:space="preserve">HMDB08933</t>
  </si>
  <si>
    <t xml:space="preserve">HMDB08965</t>
  </si>
  <si>
    <t xml:space="preserve">HMDB08992</t>
  </si>
  <si>
    <t xml:space="preserve">HMDB08993</t>
  </si>
  <si>
    <t xml:space="preserve">HMDB09024</t>
  </si>
  <si>
    <t xml:space="preserve">HMDB09057</t>
  </si>
  <si>
    <t xml:space="preserve">HMDB09221</t>
  </si>
  <si>
    <t xml:space="preserve">HMDB09253</t>
  </si>
  <si>
    <t xml:space="preserve">HMDB09482</t>
  </si>
  <si>
    <t xml:space="preserve">HMDB09514</t>
  </si>
  <si>
    <t xml:space="preserve">HMDB10568</t>
  </si>
  <si>
    <t xml:space="preserve">HMDB01490</t>
  </si>
  <si>
    <t xml:space="preserve">HMDB01565</t>
  </si>
  <si>
    <t xml:space="preserve">HMDB08192</t>
  </si>
  <si>
    <t xml:space="preserve">HMDB08225</t>
  </si>
  <si>
    <t xml:space="preserve">HMDB11212</t>
  </si>
  <si>
    <t xml:space="preserve">HMDB11213</t>
  </si>
  <si>
    <t xml:space="preserve">HMDB10629</t>
  </si>
  <si>
    <t xml:space="preserve">HMDB10644</t>
  </si>
  <si>
    <t xml:space="preserve">HMDB10657</t>
  </si>
  <si>
    <t xml:space="preserve">HMDB10658</t>
  </si>
  <si>
    <t xml:space="preserve">HMDB10671</t>
  </si>
  <si>
    <t xml:space="preserve">HMDB10686</t>
  </si>
  <si>
    <t xml:space="preserve">HMDB12380</t>
  </si>
  <si>
    <t xml:space="preserve">HMDB12390</t>
  </si>
  <si>
    <t xml:space="preserve">HMDB12400</t>
  </si>
  <si>
    <t xml:space="preserve">HMDB06603</t>
  </si>
  <si>
    <t xml:space="preserve">HMDB00186</t>
  </si>
  <si>
    <t xml:space="preserve">HMDB00055</t>
  </si>
  <si>
    <t xml:space="preserve">HMDB00163</t>
  </si>
  <si>
    <t xml:space="preserve">HMDB06792</t>
  </si>
  <si>
    <t xml:space="preserve">HMDB05826</t>
  </si>
  <si>
    <t xml:space="preserve">HMDB02923</t>
  </si>
  <si>
    <t xml:space="preserve">HMDB11742</t>
  </si>
  <si>
    <t xml:space="preserve">HMDB00740</t>
  </si>
  <si>
    <t xml:space="preserve">HMDB00048</t>
  </si>
  <si>
    <t xml:space="preserve">HMDB00258</t>
  </si>
  <si>
    <t xml:space="preserve">HMDB00975</t>
  </si>
  <si>
    <t xml:space="preserve">HMDB11740</t>
  </si>
  <si>
    <t xml:space="preserve">HMDB12383</t>
  </si>
  <si>
    <t xml:space="preserve">HMDB10165</t>
  </si>
  <si>
    <t xml:space="preserve">HMDB12393</t>
  </si>
  <si>
    <t xml:space="preserve">HMDB12423</t>
  </si>
  <si>
    <t xml:space="preserve">HMDB12433</t>
  </si>
  <si>
    <t xml:space="preserve">HMDB00044</t>
  </si>
  <si>
    <t xml:space="preserve">HMDB06355</t>
  </si>
  <si>
    <t xml:space="preserve">HMDB06875</t>
  </si>
  <si>
    <t xml:space="preserve">HMDB01301</t>
  </si>
  <si>
    <t xml:space="preserve">HMDB12222</t>
  </si>
  <si>
    <t xml:space="preserve">HMDB01188</t>
  </si>
  <si>
    <t xml:space="preserve">HMDB01251</t>
  </si>
  <si>
    <t xml:space="preserve">HMDB03584</t>
  </si>
  <si>
    <t xml:space="preserve">HMDB12127</t>
  </si>
  <si>
    <t xml:space="preserve">HMDB11724</t>
  </si>
  <si>
    <t xml:space="preserve">HMDB01850</t>
  </si>
  <si>
    <t xml:space="preserve">HMDB01044</t>
  </si>
  <si>
    <t xml:space="preserve">HMDB03540</t>
  </si>
  <si>
    <t xml:space="preserve">HMDB11617</t>
  </si>
  <si>
    <t xml:space="preserve">HMDB00045</t>
  </si>
  <si>
    <t xml:space="preserve">HMDB10398</t>
  </si>
  <si>
    <t xml:space="preserve">HMDB00299</t>
  </si>
  <si>
    <t xml:space="preserve">HMDB09413</t>
  </si>
  <si>
    <t xml:space="preserve">HMDB09414</t>
  </si>
  <si>
    <t xml:space="preserve">HMDB09446</t>
  </si>
  <si>
    <t xml:space="preserve">HMDB09447</t>
  </si>
  <si>
    <t xml:space="preserve">HMDB09478</t>
  </si>
  <si>
    <t xml:space="preserve">HMDB09642</t>
  </si>
  <si>
    <t xml:space="preserve">HMDB09675</t>
  </si>
  <si>
    <t xml:space="preserve">HMDB11359</t>
  </si>
  <si>
    <t xml:space="preserve">HMDB11360</t>
  </si>
  <si>
    <t xml:space="preserve">HMDB11387</t>
  </si>
  <si>
    <t xml:space="preserve">HMDB11418</t>
  </si>
  <si>
    <t xml:space="preserve">HMDB11419</t>
  </si>
  <si>
    <t xml:space="preserve">HMDB11451</t>
  </si>
  <si>
    <t xml:space="preserve">HMDB11452</t>
  </si>
  <si>
    <t xml:space="preserve">HMDB09210</t>
  </si>
  <si>
    <t xml:space="preserve">HMDB09467</t>
  </si>
  <si>
    <t xml:space="preserve">HMDB09690</t>
  </si>
  <si>
    <t xml:space="preserve">HMDB12149</t>
  </si>
  <si>
    <t xml:space="preserve">HMDB03070</t>
  </si>
  <si>
    <t xml:space="preserve">HMDB00489</t>
  </si>
  <si>
    <t xml:space="preserve">HMDB10612</t>
  </si>
  <si>
    <t xml:space="preserve">HMDB10613</t>
  </si>
  <si>
    <t xml:space="preserve">HMDB10626</t>
  </si>
  <si>
    <t xml:space="preserve">HMDB10641</t>
  </si>
  <si>
    <t xml:space="preserve">HMDB12206</t>
  </si>
  <si>
    <t xml:space="preserve">HMDB00961</t>
  </si>
  <si>
    <t xml:space="preserve">HMDB12251</t>
  </si>
  <si>
    <t xml:space="preserve">HMDB01373</t>
  </si>
  <si>
    <t xml:space="preserve">HMDB01862</t>
  </si>
  <si>
    <t xml:space="preserve">HMDB02167</t>
  </si>
  <si>
    <t xml:space="preserve">HMDB00509</t>
  </si>
  <si>
    <t xml:space="preserve">HMDB01470</t>
  </si>
  <si>
    <t xml:space="preserve">HMDB11677</t>
  </si>
  <si>
    <t xml:space="preserve">HMDB10364</t>
  </si>
  <si>
    <t xml:space="preserve">HMDB00301</t>
  </si>
  <si>
    <t xml:space="preserve">HMDB02730</t>
  </si>
  <si>
    <t xml:space="preserve">HMDB06915</t>
  </si>
  <si>
    <t xml:space="preserve">HMDB03501</t>
  </si>
  <si>
    <t xml:space="preserve">HMDB11663</t>
  </si>
  <si>
    <t xml:space="preserve">HMDB00707</t>
  </si>
  <si>
    <t xml:space="preserve">HMDB01879</t>
  </si>
  <si>
    <t xml:space="preserve">HMDB01964</t>
  </si>
  <si>
    <t xml:space="preserve">HMDB02130</t>
  </si>
  <si>
    <t xml:space="preserve">HMDB02513</t>
  </si>
  <si>
    <t xml:space="preserve">HMDB06558</t>
  </si>
  <si>
    <t xml:space="preserve">HMDB07890</t>
  </si>
  <si>
    <t xml:space="preserve">HMDB07891</t>
  </si>
  <si>
    <t xml:space="preserve">HMDB07922</t>
  </si>
  <si>
    <t xml:space="preserve">HMDB07984</t>
  </si>
  <si>
    <t xml:space="preserve">HMDB08015</t>
  </si>
  <si>
    <t xml:space="preserve">HMDB08016</t>
  </si>
  <si>
    <t xml:space="preserve">HMDB08075</t>
  </si>
  <si>
    <t xml:space="preserve">HMDB08108</t>
  </si>
  <si>
    <t xml:space="preserve">HMDB08140</t>
  </si>
  <si>
    <t xml:space="preserve">HMDB08141</t>
  </si>
  <si>
    <t xml:space="preserve">HMDB08171</t>
  </si>
  <si>
    <t xml:space="preserve">HMDB08204</t>
  </si>
  <si>
    <t xml:space="preserve">HMDB08235</t>
  </si>
  <si>
    <t xml:space="preserve">HMDB08236</t>
  </si>
  <si>
    <t xml:space="preserve">HMDB08430</t>
  </si>
  <si>
    <t xml:space="preserve">HMDB08463</t>
  </si>
  <si>
    <t xml:space="preserve">HMDB08495</t>
  </si>
  <si>
    <t xml:space="preserve">HMDB08624</t>
  </si>
  <si>
    <t xml:space="preserve">HMDB08656</t>
  </si>
  <si>
    <t xml:space="preserve">HMDB08689</t>
  </si>
  <si>
    <t xml:space="preserve">HMDB05776</t>
  </si>
  <si>
    <t xml:space="preserve">HMDB05770</t>
  </si>
  <si>
    <t xml:space="preserve">HMDB12439</t>
  </si>
  <si>
    <t xml:space="preserve">HMDB12449</t>
  </si>
  <si>
    <t xml:space="preserve">HMDB03828</t>
  </si>
  <si>
    <t xml:space="preserve">HMDB00107</t>
  </si>
  <si>
    <t xml:space="preserve">HMDB11632</t>
  </si>
  <si>
    <t xml:space="preserve">HMDB00765</t>
  </si>
  <si>
    <t xml:space="preserve">HMDB00247</t>
  </si>
  <si>
    <t xml:space="preserve">HMDB12108</t>
  </si>
  <si>
    <t xml:space="preserve">HMDB11481</t>
  </si>
  <si>
    <t xml:space="preserve">HMDB11511</t>
  </si>
  <si>
    <t xml:space="preserve">HMDB00988</t>
  </si>
  <si>
    <t xml:space="preserve">HMDB00792</t>
  </si>
  <si>
    <t xml:space="preserve">HMDB08896</t>
  </si>
  <si>
    <t xml:space="preserve">HMDB08897</t>
  </si>
  <si>
    <t xml:space="preserve">HMDB09120</t>
  </si>
  <si>
    <t xml:space="preserve">HMDB09153</t>
  </si>
  <si>
    <t xml:space="preserve">HMDB00969</t>
  </si>
  <si>
    <t xml:space="preserve">HMDB07883</t>
  </si>
  <si>
    <t xml:space="preserve">HMDB07884</t>
  </si>
  <si>
    <t xml:space="preserve">HMDB07914</t>
  </si>
  <si>
    <t xml:space="preserve">HMDB07915</t>
  </si>
  <si>
    <t xml:space="preserve">HMDB07976</t>
  </si>
  <si>
    <t xml:space="preserve">HMDB08007</t>
  </si>
  <si>
    <t xml:space="preserve">HMDB08008</t>
  </si>
  <si>
    <t xml:space="preserve">HMDB08167</t>
  </si>
  <si>
    <t xml:space="preserve">HMDB08200</t>
  </si>
  <si>
    <t xml:space="preserve">HMDB08232</t>
  </si>
  <si>
    <t xml:space="preserve">HMDB08362</t>
  </si>
  <si>
    <t xml:space="preserve">HMDB08395</t>
  </si>
  <si>
    <t xml:space="preserve">HMDB08426</t>
  </si>
  <si>
    <t xml:space="preserve">HMDB08459</t>
  </si>
  <si>
    <t xml:space="preserve">HMDB08910</t>
  </si>
  <si>
    <t xml:space="preserve">HMDB09582</t>
  </si>
  <si>
    <t xml:space="preserve">HMDB10344</t>
  </si>
  <si>
    <t xml:space="preserve">HMDB02070</t>
  </si>
  <si>
    <t xml:space="preserve">HMDB00674</t>
  </si>
  <si>
    <t xml:space="preserve">HMDB01015</t>
  </si>
  <si>
    <t xml:space="preserve">HMDB02277</t>
  </si>
  <si>
    <t xml:space="preserve">HMDB02904</t>
  </si>
  <si>
    <t xml:space="preserve">HMDB01942</t>
  </si>
  <si>
    <t xml:space="preserve">HMDB01387</t>
  </si>
  <si>
    <t xml:space="preserve">HMDB03633</t>
  </si>
  <si>
    <t xml:space="preserve">HMDB08257</t>
  </si>
  <si>
    <t xml:space="preserve">HMDB08286</t>
  </si>
  <si>
    <t xml:space="preserve">HMDB08287</t>
  </si>
  <si>
    <t xml:space="preserve">HMDB08318</t>
  </si>
  <si>
    <t xml:space="preserve">HMDB08383</t>
  </si>
  <si>
    <t xml:space="preserve">HMDB08415</t>
  </si>
  <si>
    <t xml:space="preserve">HMDB08447</t>
  </si>
  <si>
    <t xml:space="preserve">HMDB08480</t>
  </si>
  <si>
    <t xml:space="preserve">HMDB08512</t>
  </si>
  <si>
    <t xml:space="preserve">HMDB08544</t>
  </si>
  <si>
    <t xml:space="preserve">HMDB08574</t>
  </si>
  <si>
    <t xml:space="preserve">HMDB08575</t>
  </si>
  <si>
    <t xml:space="preserve">HMDB08605</t>
  </si>
  <si>
    <t xml:space="preserve">HMDB08606</t>
  </si>
  <si>
    <t xml:space="preserve">HMDB08636</t>
  </si>
  <si>
    <t xml:space="preserve">HMDB08668</t>
  </si>
  <si>
    <t xml:space="preserve">HMDB08701</t>
  </si>
  <si>
    <t xml:space="preserve">HMDB08799</t>
  </si>
  <si>
    <t xml:space="preserve">HMDB07870</t>
  </si>
  <si>
    <t xml:space="preserve">HMDB07902</t>
  </si>
  <si>
    <t xml:space="preserve">HMDB07966</t>
  </si>
  <si>
    <t xml:space="preserve">HMDB07998</t>
  </si>
  <si>
    <t xml:space="preserve">HMDB08893</t>
  </si>
  <si>
    <t xml:space="preserve">HMDB08894</t>
  </si>
  <si>
    <t xml:space="preserve">HMDB09021</t>
  </si>
  <si>
    <t xml:space="preserve">HMDB09054</t>
  </si>
  <si>
    <t xml:space="preserve">HMDB01999</t>
  </si>
  <si>
    <t xml:space="preserve">HMDB03598</t>
  </si>
  <si>
    <t xml:space="preserve">HMDB11487</t>
  </si>
  <si>
    <t xml:space="preserve">HMDB11488</t>
  </si>
  <si>
    <t xml:space="preserve">HMDB11517</t>
  </si>
  <si>
    <t xml:space="preserve">HMDB11518</t>
  </si>
  <si>
    <t xml:space="preserve">HMDB06462</t>
  </si>
  <si>
    <t xml:space="preserve">HMDB00902</t>
  </si>
  <si>
    <t xml:space="preserve">HMDB00398</t>
  </si>
  <si>
    <t xml:space="preserve">HMDB00225</t>
  </si>
  <si>
    <t xml:space="preserve">HMDB01532</t>
  </si>
  <si>
    <t xml:space="preserve">HMDB06953</t>
  </si>
  <si>
    <t xml:space="preserve">HMDB06805</t>
  </si>
  <si>
    <t xml:space="preserve">HMDB05792</t>
  </si>
  <si>
    <t xml:space="preserve">HMDB06408</t>
  </si>
  <si>
    <t xml:space="preserve">HMDB10390</t>
  </si>
  <si>
    <t xml:space="preserve">HMDB01833</t>
  </si>
  <si>
    <t xml:space="preserve">HMDB12382</t>
  </si>
  <si>
    <t xml:space="preserve">HMDB12422</t>
  </si>
  <si>
    <t xml:space="preserve">HMDB07860</t>
  </si>
  <si>
    <t xml:space="preserve">HMDB02381</t>
  </si>
  <si>
    <t xml:space="preserve">HMDB10724</t>
  </si>
  <si>
    <t xml:space="preserve">HMDB09245</t>
  </si>
  <si>
    <t xml:space="preserve">HMDB09277</t>
  </si>
  <si>
    <t xml:space="preserve">HMDB09502</t>
  </si>
  <si>
    <t xml:space="preserve">HMDB09534</t>
  </si>
  <si>
    <t xml:space="preserve">HMDB09725</t>
  </si>
  <si>
    <t xml:space="preserve">HMDB09757</t>
  </si>
  <si>
    <t xml:space="preserve">HMDB02142</t>
  </si>
  <si>
    <t xml:space="preserve">HMDB11596</t>
  </si>
  <si>
    <t xml:space="preserve">HMDB10213</t>
  </si>
  <si>
    <t xml:space="preserve">HMDB01939</t>
  </si>
  <si>
    <t xml:space="preserve">HMDB07880</t>
  </si>
  <si>
    <t xml:space="preserve">HMDB07912</t>
  </si>
  <si>
    <t xml:space="preserve">HMDB07973</t>
  </si>
  <si>
    <t xml:space="preserve">HMDB08004</t>
  </si>
  <si>
    <t xml:space="preserve">HMDB08005</t>
  </si>
  <si>
    <t xml:space="preserve">HMDB08068</t>
  </si>
  <si>
    <t xml:space="preserve">HMDB08101</t>
  </si>
  <si>
    <t xml:space="preserve">HMDB08133</t>
  </si>
  <si>
    <t xml:space="preserve">HMDB08296</t>
  </si>
  <si>
    <t xml:space="preserve">HMDB08328</t>
  </si>
  <si>
    <t xml:space="preserve">HMDB08909</t>
  </si>
  <si>
    <t xml:space="preserve">HMDB09549</t>
  </si>
  <si>
    <t xml:space="preserve">HMDB10565</t>
  </si>
  <si>
    <t xml:space="preserve">HMDB07988</t>
  </si>
  <si>
    <t xml:space="preserve">HMDB08048</t>
  </si>
  <si>
    <t xml:space="preserve">HMDB08049</t>
  </si>
  <si>
    <t xml:space="preserve">HMDB08079</t>
  </si>
  <si>
    <t xml:space="preserve">HMDB08080</t>
  </si>
  <si>
    <t xml:space="preserve">HMDB08112</t>
  </si>
  <si>
    <t xml:space="preserve">HMDB08113</t>
  </si>
  <si>
    <t xml:space="preserve">HMDB08145</t>
  </si>
  <si>
    <t xml:space="preserve">HMDB08176</t>
  </si>
  <si>
    <t xml:space="preserve">HMDB08209</t>
  </si>
  <si>
    <t xml:space="preserve">HMDB08241</t>
  </si>
  <si>
    <t xml:space="preserve">HMDB08273</t>
  </si>
  <si>
    <t xml:space="preserve">HMDB08304</t>
  </si>
  <si>
    <t xml:space="preserve">HMDB08305</t>
  </si>
  <si>
    <t xml:space="preserve">HMDB08336</t>
  </si>
  <si>
    <t xml:space="preserve">HMDB08367</t>
  </si>
  <si>
    <t xml:space="preserve">HMDB08368</t>
  </si>
  <si>
    <t xml:space="preserve">HMDB08400</t>
  </si>
  <si>
    <t xml:space="preserve">HMDB08401</t>
  </si>
  <si>
    <t xml:space="preserve">HMDB08431</t>
  </si>
  <si>
    <t xml:space="preserve">HMDB08464</t>
  </si>
  <si>
    <t xml:space="preserve">HMDB08626</t>
  </si>
  <si>
    <t xml:space="preserve">HMDB00789</t>
  </si>
  <si>
    <t xml:space="preserve">HMDB02004</t>
  </si>
  <si>
    <t xml:space="preserve">HMDB01340</t>
  </si>
  <si>
    <t xml:space="preserve">HMDB09314</t>
  </si>
  <si>
    <t xml:space="preserve">HMDB09315</t>
  </si>
  <si>
    <t xml:space="preserve">HMDB09346</t>
  </si>
  <si>
    <t xml:space="preserve">HMDB09379</t>
  </si>
  <si>
    <t xml:space="preserve">HMDB11383</t>
  </si>
  <si>
    <t xml:space="preserve">HMDB11384</t>
  </si>
  <si>
    <t xml:space="preserve">HMDB11415</t>
  </si>
  <si>
    <t xml:space="preserve">HMDB11448</t>
  </si>
  <si>
    <t xml:space="preserve">HMDB10578</t>
  </si>
  <si>
    <t xml:space="preserve">HMDB10579</t>
  </si>
  <si>
    <t xml:space="preserve">HMDB10606</t>
  </si>
  <si>
    <t xml:space="preserve">HMDB10607</t>
  </si>
  <si>
    <t xml:space="preserve">HMDB10620</t>
  </si>
  <si>
    <t xml:space="preserve">HMDB10635</t>
  </si>
  <si>
    <t xml:space="preserve">HMDB10648</t>
  </si>
  <si>
    <t xml:space="preserve">HMDB10649</t>
  </si>
  <si>
    <t xml:space="preserve">HMDB10662</t>
  </si>
  <si>
    <t xml:space="preserve">HMDB10677</t>
  </si>
  <si>
    <t xml:space="preserve">HMDB10584</t>
  </si>
  <si>
    <t xml:space="preserve">HMDB10597</t>
  </si>
  <si>
    <t xml:space="preserve">HMDB10598</t>
  </si>
  <si>
    <t xml:space="preserve">HMDB10655</t>
  </si>
  <si>
    <t xml:space="preserve">HMDB10668</t>
  </si>
  <si>
    <t xml:space="preserve">HMDB10669</t>
  </si>
  <si>
    <t xml:space="preserve">HMDB10683</t>
  </si>
  <si>
    <t xml:space="preserve">HMDB10684</t>
  </si>
  <si>
    <t xml:space="preserve">HMDB04682</t>
  </si>
  <si>
    <t xml:space="preserve">HMDB10409</t>
  </si>
  <si>
    <t xml:space="preserve">HMDB04673</t>
  </si>
  <si>
    <t xml:space="preserve">HMDB06111</t>
  </si>
  <si>
    <t xml:space="preserve">HMDB04264</t>
  </si>
  <si>
    <t xml:space="preserve">HMDB02283</t>
  </si>
  <si>
    <t xml:space="preserve">HMDB03876</t>
  </si>
  <si>
    <t xml:space="preserve">HMDB04680</t>
  </si>
  <si>
    <t xml:space="preserve">HMDB06245</t>
  </si>
  <si>
    <t xml:space="preserve">HMDB11136</t>
  </si>
  <si>
    <t xml:space="preserve">HMDB05998</t>
  </si>
  <si>
    <t xml:space="preserve">HMDB02190</t>
  </si>
  <si>
    <t xml:space="preserve">HMDB11134</t>
  </si>
  <si>
    <t xml:space="preserve">HMDB02232</t>
  </si>
  <si>
    <t xml:space="preserve">HMDB04679</t>
  </si>
  <si>
    <t xml:space="preserve">HMDB10222</t>
  </si>
  <si>
    <t xml:space="preserve">HMDB02344</t>
  </si>
  <si>
    <t xml:space="preserve">HMDB02214</t>
  </si>
  <si>
    <t xml:space="preserve">HMDB07872</t>
  </si>
  <si>
    <t xml:space="preserve">HMDB07873</t>
  </si>
  <si>
    <t xml:space="preserve">HMDB07904</t>
  </si>
  <si>
    <t xml:space="preserve">HMDB07969</t>
  </si>
  <si>
    <t xml:space="preserve">HMDB08001</t>
  </si>
  <si>
    <t xml:space="preserve">HMDB08032</t>
  </si>
  <si>
    <t xml:space="preserve">HMDB08064</t>
  </si>
  <si>
    <t xml:space="preserve">HMDB08097</t>
  </si>
  <si>
    <t xml:space="preserve">HMDB08900</t>
  </si>
  <si>
    <t xml:space="preserve">HMDB09252</t>
  </si>
  <si>
    <t xml:space="preserve">HMDB10569</t>
  </si>
  <si>
    <t xml:space="preserve">HMDB01254</t>
  </si>
  <si>
    <t xml:space="preserve">HMDB01109</t>
  </si>
  <si>
    <t xml:space="preserve">HMDB02430</t>
  </si>
  <si>
    <t xml:space="preserve">HMDB02596</t>
  </si>
  <si>
    <t xml:space="preserve">HMDB04080</t>
  </si>
  <si>
    <t xml:space="preserve">HMDB12289</t>
  </si>
  <si>
    <t xml:space="preserve">HMDB06083</t>
  </si>
  <si>
    <t xml:space="preserve">HMDB09111</t>
  </si>
  <si>
    <t xml:space="preserve">HMDB09142</t>
  </si>
  <si>
    <t xml:space="preserve">HMDB09143</t>
  </si>
  <si>
    <t xml:space="preserve">HMDB09175</t>
  </si>
  <si>
    <t xml:space="preserve">HMDB09176</t>
  </si>
  <si>
    <t xml:space="preserve">HMDB09207</t>
  </si>
  <si>
    <t xml:space="preserve">HMDB09335</t>
  </si>
  <si>
    <t xml:space="preserve">HMDB09368</t>
  </si>
  <si>
    <t xml:space="preserve">HMDB09399</t>
  </si>
  <si>
    <t xml:space="preserve">HMDB09400</t>
  </si>
  <si>
    <t xml:space="preserve">HMDB09432</t>
  </si>
  <si>
    <t xml:space="preserve">HMDB09433</t>
  </si>
  <si>
    <t xml:space="preserve">HMDB09463</t>
  </si>
  <si>
    <t xml:space="preserve">HMDB09464</t>
  </si>
  <si>
    <t xml:space="preserve">HMDB09591</t>
  </si>
  <si>
    <t xml:space="preserve">HMDB09622</t>
  </si>
  <si>
    <t xml:space="preserve">HMDB09623</t>
  </si>
  <si>
    <t xml:space="preserve">HMDB09655</t>
  </si>
  <si>
    <t xml:space="preserve">HMDB09656</t>
  </si>
  <si>
    <t xml:space="preserve">HMDB09687</t>
  </si>
  <si>
    <t xml:space="preserve">HMDB05030</t>
  </si>
  <si>
    <t xml:space="preserve">HMDB07892</t>
  </si>
  <si>
    <t xml:space="preserve">HMDB07923</t>
  </si>
  <si>
    <t xml:space="preserve">HMDB07924</t>
  </si>
  <si>
    <t xml:space="preserve">HMDB08017</t>
  </si>
  <si>
    <t xml:space="preserve">HMDB08142</t>
  </si>
  <si>
    <t xml:space="preserve">HMDB08172</t>
  </si>
  <si>
    <t xml:space="preserve">HMDB08173</t>
  </si>
  <si>
    <t xml:space="preserve">HMDB08205</t>
  </si>
  <si>
    <t xml:space="preserve">HMDB08206</t>
  </si>
  <si>
    <t xml:space="preserve">HMDB08237</t>
  </si>
  <si>
    <t xml:space="preserve">HMDB08496</t>
  </si>
  <si>
    <t xml:space="preserve">HMDB08657</t>
  </si>
  <si>
    <t xml:space="preserve">HMDB08690</t>
  </si>
  <si>
    <t xml:space="preserve">HMDB08722</t>
  </si>
  <si>
    <t xml:space="preserve">HMDB07879</t>
  </si>
  <si>
    <t xml:space="preserve">HMDB07911</t>
  </si>
  <si>
    <t xml:space="preserve">HMDB07971</t>
  </si>
  <si>
    <t xml:space="preserve">HMDB07972</t>
  </si>
  <si>
    <t xml:space="preserve">HMDB08003</t>
  </si>
  <si>
    <t xml:space="preserve">HMDB08035</t>
  </si>
  <si>
    <t xml:space="preserve">HMDB08067</t>
  </si>
  <si>
    <t xml:space="preserve">HMDB08100</t>
  </si>
  <si>
    <t xml:space="preserve">HMDB08263</t>
  </si>
  <si>
    <t xml:space="preserve">HMDB08295</t>
  </si>
  <si>
    <t xml:space="preserve">HMDB08908</t>
  </si>
  <si>
    <t xml:space="preserve">HMDB09516</t>
  </si>
  <si>
    <t xml:space="preserve">HMDB06806</t>
  </si>
  <si>
    <t xml:space="preserve">HMDB10202</t>
  </si>
  <si>
    <t xml:space="preserve">HMDB10205</t>
  </si>
  <si>
    <t xml:space="preserve">HMDB10209</t>
  </si>
  <si>
    <t xml:space="preserve">HMDB10210</t>
  </si>
  <si>
    <t xml:space="preserve">HMDB10212</t>
  </si>
  <si>
    <t xml:space="preserve">HMDB05081</t>
  </si>
  <si>
    <t xml:space="preserve">HMDB10217</t>
  </si>
  <si>
    <t xml:space="preserve">HMDB01337</t>
  </si>
  <si>
    <t xml:space="preserve">HMDB06027</t>
  </si>
  <si>
    <t xml:space="preserve">HMDB11738</t>
  </si>
  <si>
    <t xml:space="preserve">HMDB05766</t>
  </si>
  <si>
    <t xml:space="preserve">HMDB10564</t>
  </si>
  <si>
    <t xml:space="preserve">HMDB07946</t>
  </si>
  <si>
    <t xml:space="preserve">HMDB08330</t>
  </si>
  <si>
    <t xml:space="preserve">HMDB08882</t>
  </si>
  <si>
    <t xml:space="preserve">HMDB08942</t>
  </si>
  <si>
    <t xml:space="preserve">HMDB08974</t>
  </si>
  <si>
    <t xml:space="preserve">HMDB09000</t>
  </si>
  <si>
    <t xml:space="preserve">HMDB09032</t>
  </si>
  <si>
    <t xml:space="preserve">HMDB09065</t>
  </si>
  <si>
    <t xml:space="preserve">HMDB09097</t>
  </si>
  <si>
    <t xml:space="preserve">HMDB09225</t>
  </si>
  <si>
    <t xml:space="preserve">HMDB09256</t>
  </si>
  <si>
    <t xml:space="preserve">HMDB09257</t>
  </si>
  <si>
    <t xml:space="preserve">HMDB09288</t>
  </si>
  <si>
    <t xml:space="preserve">HMDB09518</t>
  </si>
  <si>
    <t xml:space="preserve">HMDB09550</t>
  </si>
  <si>
    <t xml:space="preserve">HMDB09746</t>
  </si>
  <si>
    <t xml:space="preserve">HMDB03934</t>
  </si>
  <si>
    <t xml:space="preserve">HMDB11648</t>
  </si>
  <si>
    <t xml:space="preserve">HMDB03869</t>
  </si>
  <si>
    <t xml:space="preserve">HMDB04207</t>
  </si>
  <si>
    <t xml:space="preserve">HMDB00653</t>
  </si>
  <si>
    <t xml:space="preserve">HMDB07288</t>
  </si>
  <si>
    <t xml:space="preserve">HMDB07317</t>
  </si>
  <si>
    <t xml:space="preserve">HMDB07344</t>
  </si>
  <si>
    <t xml:space="preserve">HMDB07345</t>
  </si>
  <si>
    <t xml:space="preserve">HMDB07512</t>
  </si>
  <si>
    <t xml:space="preserve">HMDB07541</t>
  </si>
  <si>
    <t xml:space="preserve">HMDB07568</t>
  </si>
  <si>
    <t xml:space="preserve">HMDB07569</t>
  </si>
  <si>
    <t xml:space="preserve">HMDB12373</t>
  </si>
  <si>
    <t xml:space="preserve">HMDB12416</t>
  </si>
  <si>
    <t xml:space="preserve">HMDB12436</t>
  </si>
  <si>
    <t xml:space="preserve">HMDB12443</t>
  </si>
  <si>
    <t xml:space="preserve">HMDB02741</t>
  </si>
  <si>
    <t xml:space="preserve"># Table S6: Differential gene expression for Ctrl vs 2DG-treated MCF10A cells</t>
  </si>
  <si>
    <t xml:space="preserve">logFC</t>
  </si>
  <si>
    <t xml:space="preserve">AveExpr</t>
  </si>
  <si>
    <t xml:space="preserve">t</t>
  </si>
  <si>
    <t xml:space="preserve">P.Value</t>
  </si>
  <si>
    <t xml:space="preserve">adj.P.Val</t>
  </si>
  <si>
    <t xml:space="preserve">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85"/>
  </cols>
  <sheetData>
    <row r="1" customFormat="false" ht="1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  <c r="B3" s="2" t="s">
        <v>2</v>
      </c>
      <c r="C3" s="3"/>
    </row>
    <row r="4" customFormat="false" ht="15.75" hidden="false" customHeight="false" outlineLevel="0" collapsed="false">
      <c r="A4" s="4" t="s">
        <v>3</v>
      </c>
      <c r="B4" s="4" t="s">
        <v>4</v>
      </c>
      <c r="C4" s="3"/>
    </row>
    <row r="5" customFormat="false" ht="15.75" hidden="false" customHeight="false" outlineLevel="0" collapsed="false">
      <c r="A5" s="5" t="s">
        <v>5</v>
      </c>
      <c r="B5" s="5" t="s">
        <v>6</v>
      </c>
    </row>
    <row r="6" customFormat="false" ht="15.75" hidden="false" customHeight="false" outlineLevel="0" collapsed="false">
      <c r="A6" s="5" t="s">
        <v>7</v>
      </c>
      <c r="B6" s="5" t="s">
        <v>8</v>
      </c>
    </row>
    <row r="7" customFormat="false" ht="15.75" hidden="false" customHeight="false" outlineLevel="0" collapsed="false">
      <c r="A7" s="5" t="s">
        <v>9</v>
      </c>
      <c r="B7" s="5" t="s">
        <v>10</v>
      </c>
    </row>
    <row r="8" customFormat="false" ht="15.75" hidden="false" customHeight="false" outlineLevel="0" collapsed="false">
      <c r="A8" s="5" t="s">
        <v>11</v>
      </c>
      <c r="B8" s="5" t="s">
        <v>12</v>
      </c>
    </row>
    <row r="9" customFormat="false" ht="15.75" hidden="false" customHeight="false" outlineLevel="0" collapsed="false">
      <c r="A9" s="5" t="s">
        <v>13</v>
      </c>
      <c r="B9" s="5" t="s">
        <v>14</v>
      </c>
    </row>
    <row r="10" customFormat="false" ht="15.75" hidden="false" customHeight="false" outlineLevel="0" collapsed="false">
      <c r="A10" s="5" t="s">
        <v>15</v>
      </c>
      <c r="B10" s="5" t="s">
        <v>16</v>
      </c>
    </row>
    <row r="11" customFormat="false" ht="15.75" hidden="false" customHeight="false" outlineLevel="0" collapsed="false">
      <c r="A11" s="5" t="s">
        <v>17</v>
      </c>
      <c r="B11" s="5" t="s">
        <v>18</v>
      </c>
    </row>
    <row r="12" customFormat="false" ht="15.75" hidden="false" customHeight="false" outlineLevel="0" collapsed="false">
      <c r="A12" s="5" t="s">
        <v>19</v>
      </c>
      <c r="B12" s="5" t="s">
        <v>20</v>
      </c>
    </row>
    <row r="13" customFormat="false" ht="15.75" hidden="false" customHeight="false" outlineLevel="0" collapsed="false">
      <c r="A13" s="5" t="s">
        <v>21</v>
      </c>
      <c r="B13" s="5" t="s">
        <v>22</v>
      </c>
    </row>
    <row r="14" customFormat="false" ht="15.75" hidden="false" customHeight="false" outlineLevel="0" collapsed="false">
      <c r="A14" s="5" t="s">
        <v>23</v>
      </c>
      <c r="B14" s="5" t="s">
        <v>24</v>
      </c>
    </row>
    <row r="15" customFormat="false" ht="15.75" hidden="false" customHeight="false" outlineLevel="0" collapsed="false">
      <c r="A15" s="5" t="s">
        <v>25</v>
      </c>
      <c r="B15" s="5" t="s">
        <v>26</v>
      </c>
    </row>
    <row r="16" customFormat="false" ht="15.75" hidden="false" customHeight="false" outlineLevel="0" collapsed="false">
      <c r="A16" s="5" t="s">
        <v>27</v>
      </c>
      <c r="B16" s="5" t="s">
        <v>28</v>
      </c>
    </row>
    <row r="17" customFormat="false" ht="15.75" hidden="false" customHeight="false" outlineLevel="0" collapsed="false">
      <c r="A17" s="5" t="s">
        <v>29</v>
      </c>
      <c r="B17" s="5" t="s">
        <v>30</v>
      </c>
    </row>
    <row r="18" customFormat="false" ht="15.75" hidden="false" customHeight="false" outlineLevel="0" collapsed="false">
      <c r="A18" s="5" t="s">
        <v>31</v>
      </c>
      <c r="B18" s="5" t="s">
        <v>32</v>
      </c>
    </row>
    <row r="19" customFormat="false" ht="15.75" hidden="false" customHeight="false" outlineLevel="0" collapsed="false">
      <c r="A19" s="5" t="s">
        <v>33</v>
      </c>
      <c r="B19" s="5" t="s">
        <v>34</v>
      </c>
    </row>
    <row r="20" customFormat="false" ht="15.75" hidden="false" customHeight="false" outlineLevel="0" collapsed="false">
      <c r="A20" s="5" t="s">
        <v>35</v>
      </c>
      <c r="B20" s="5" t="s">
        <v>36</v>
      </c>
    </row>
    <row r="21" customFormat="false" ht="15.75" hidden="false" customHeight="false" outlineLevel="0" collapsed="false">
      <c r="A21" s="5" t="s">
        <v>37</v>
      </c>
      <c r="B21" s="5" t="s">
        <v>38</v>
      </c>
    </row>
    <row r="22" customFormat="false" ht="15.75" hidden="false" customHeight="false" outlineLevel="0" collapsed="false">
      <c r="A22" s="5" t="s">
        <v>39</v>
      </c>
      <c r="B22" s="5" t="s">
        <v>40</v>
      </c>
    </row>
    <row r="23" customFormat="false" ht="15.75" hidden="false" customHeight="false" outlineLevel="0" collapsed="false">
      <c r="A23" s="5" t="s">
        <v>41</v>
      </c>
      <c r="B23" s="5" t="s">
        <v>42</v>
      </c>
    </row>
    <row r="24" customFormat="false" ht="15.75" hidden="false" customHeight="false" outlineLevel="0" collapsed="false">
      <c r="A24" s="5" t="s">
        <v>43</v>
      </c>
      <c r="B24" s="5" t="s">
        <v>44</v>
      </c>
    </row>
    <row r="25" customFormat="false" ht="15.75" hidden="false" customHeight="false" outlineLevel="0" collapsed="false">
      <c r="A25" s="5" t="s">
        <v>45</v>
      </c>
      <c r="B25" s="5" t="s">
        <v>46</v>
      </c>
    </row>
    <row r="26" customFormat="false" ht="15.75" hidden="false" customHeight="false" outlineLevel="0" collapsed="false">
      <c r="A26" s="5" t="s">
        <v>47</v>
      </c>
      <c r="B26" s="5" t="s">
        <v>48</v>
      </c>
    </row>
    <row r="27" customFormat="false" ht="15.75" hidden="false" customHeight="false" outlineLevel="0" collapsed="false">
      <c r="A27" s="5" t="s">
        <v>49</v>
      </c>
      <c r="B27" s="5" t="s">
        <v>50</v>
      </c>
    </row>
    <row r="28" customFormat="false" ht="15.75" hidden="false" customHeight="false" outlineLevel="0" collapsed="false">
      <c r="A28" s="5" t="s">
        <v>51</v>
      </c>
      <c r="B28" s="5" t="s">
        <v>52</v>
      </c>
    </row>
    <row r="29" customFormat="false" ht="15.75" hidden="false" customHeight="false" outlineLevel="0" collapsed="false">
      <c r="A29" s="5" t="s">
        <v>53</v>
      </c>
      <c r="B29" s="5" t="s">
        <v>54</v>
      </c>
    </row>
    <row r="30" customFormat="false" ht="15.75" hidden="false" customHeight="false" outlineLevel="0" collapsed="false">
      <c r="A30" s="5" t="s">
        <v>55</v>
      </c>
      <c r="B30" s="5" t="s">
        <v>56</v>
      </c>
    </row>
    <row r="31" customFormat="false" ht="15.75" hidden="false" customHeight="false" outlineLevel="0" collapsed="false">
      <c r="A31" s="5" t="s">
        <v>57</v>
      </c>
      <c r="B31" s="5" t="s">
        <v>58</v>
      </c>
    </row>
    <row r="32" customFormat="false" ht="15.75" hidden="false" customHeight="false" outlineLevel="0" collapsed="false">
      <c r="A32" s="5" t="s">
        <v>59</v>
      </c>
      <c r="B32" s="5" t="s">
        <v>60</v>
      </c>
    </row>
    <row r="33" customFormat="false" ht="15.75" hidden="false" customHeight="false" outlineLevel="0" collapsed="false">
      <c r="A33" s="5" t="s">
        <v>61</v>
      </c>
      <c r="B33" s="5" t="s">
        <v>62</v>
      </c>
    </row>
    <row r="34" customFormat="false" ht="15.75" hidden="false" customHeight="false" outlineLevel="0" collapsed="false">
      <c r="A34" s="5" t="s">
        <v>63</v>
      </c>
      <c r="B34" s="5" t="s">
        <v>64</v>
      </c>
    </row>
    <row r="35" customFormat="false" ht="15.75" hidden="false" customHeight="false" outlineLevel="0" collapsed="false">
      <c r="A35" s="5" t="s">
        <v>65</v>
      </c>
      <c r="B35" s="5" t="s">
        <v>66</v>
      </c>
    </row>
    <row r="36" customFormat="false" ht="15.75" hidden="false" customHeight="false" outlineLevel="0" collapsed="false">
      <c r="A36" s="5" t="s">
        <v>67</v>
      </c>
      <c r="B36" s="5" t="s">
        <v>68</v>
      </c>
    </row>
    <row r="37" customFormat="false" ht="15.75" hidden="false" customHeight="false" outlineLevel="0" collapsed="false">
      <c r="A37" s="5" t="s">
        <v>69</v>
      </c>
      <c r="B37" s="5" t="s">
        <v>70</v>
      </c>
    </row>
    <row r="38" customFormat="false" ht="15.75" hidden="false" customHeight="false" outlineLevel="0" collapsed="false">
      <c r="A38" s="5" t="s">
        <v>71</v>
      </c>
      <c r="B38" s="5" t="s">
        <v>72</v>
      </c>
    </row>
    <row r="39" customFormat="false" ht="15.75" hidden="false" customHeight="false" outlineLevel="0" collapsed="false">
      <c r="A39" s="5" t="s">
        <v>73</v>
      </c>
      <c r="B39" s="5" t="s">
        <v>74</v>
      </c>
    </row>
    <row r="40" customFormat="false" ht="15.75" hidden="false" customHeight="false" outlineLevel="0" collapsed="false">
      <c r="A40" s="5" t="s">
        <v>75</v>
      </c>
      <c r="B40" s="5" t="s">
        <v>76</v>
      </c>
    </row>
    <row r="41" customFormat="false" ht="15.75" hidden="false" customHeight="false" outlineLevel="0" collapsed="false">
      <c r="A41" s="5" t="s">
        <v>77</v>
      </c>
      <c r="B41" s="5" t="s">
        <v>78</v>
      </c>
    </row>
    <row r="42" customFormat="false" ht="15.75" hidden="false" customHeight="false" outlineLevel="0" collapsed="false">
      <c r="A42" s="5" t="s">
        <v>79</v>
      </c>
      <c r="B42" s="5" t="s">
        <v>80</v>
      </c>
    </row>
    <row r="43" customFormat="false" ht="15.75" hidden="false" customHeight="false" outlineLevel="0" collapsed="false">
      <c r="A43" s="5" t="s">
        <v>81</v>
      </c>
      <c r="B43" s="5" t="s">
        <v>82</v>
      </c>
    </row>
    <row r="44" customFormat="false" ht="15.75" hidden="false" customHeight="false" outlineLevel="0" collapsed="false">
      <c r="A44" s="5" t="s">
        <v>83</v>
      </c>
      <c r="B44" s="5" t="s">
        <v>84</v>
      </c>
    </row>
    <row r="45" customFormat="false" ht="15.75" hidden="false" customHeight="false" outlineLevel="0" collapsed="false">
      <c r="A45" s="5" t="s">
        <v>85</v>
      </c>
      <c r="B45" s="5" t="s">
        <v>86</v>
      </c>
    </row>
    <row r="46" customFormat="false" ht="15.75" hidden="false" customHeight="false" outlineLevel="0" collapsed="false">
      <c r="A46" s="5" t="s">
        <v>87</v>
      </c>
      <c r="B46" s="5" t="s">
        <v>88</v>
      </c>
    </row>
    <row r="47" customFormat="false" ht="15.75" hidden="false" customHeight="false" outlineLevel="0" collapsed="false">
      <c r="A47" s="5" t="s">
        <v>89</v>
      </c>
      <c r="B47" s="5" t="s">
        <v>90</v>
      </c>
    </row>
    <row r="48" customFormat="false" ht="15.75" hidden="false" customHeight="false" outlineLevel="0" collapsed="false">
      <c r="A48" s="5" t="s">
        <v>91</v>
      </c>
      <c r="B48" s="5" t="s">
        <v>92</v>
      </c>
    </row>
    <row r="49" customFormat="false" ht="15.75" hidden="false" customHeight="false" outlineLevel="0" collapsed="false">
      <c r="A49" s="5" t="s">
        <v>93</v>
      </c>
      <c r="B49" s="5" t="s">
        <v>94</v>
      </c>
    </row>
    <row r="50" customFormat="false" ht="15.75" hidden="false" customHeight="false" outlineLevel="0" collapsed="false">
      <c r="A50" s="5" t="s">
        <v>95</v>
      </c>
      <c r="B50" s="5" t="s">
        <v>96</v>
      </c>
    </row>
    <row r="51" customFormat="false" ht="15.75" hidden="false" customHeight="false" outlineLevel="0" collapsed="false">
      <c r="A51" s="5" t="s">
        <v>97</v>
      </c>
      <c r="B51" s="5" t="s">
        <v>98</v>
      </c>
    </row>
    <row r="52" customFormat="false" ht="15.75" hidden="false" customHeight="false" outlineLevel="0" collapsed="false">
      <c r="A52" s="5" t="s">
        <v>99</v>
      </c>
      <c r="B52" s="5" t="s">
        <v>100</v>
      </c>
    </row>
    <row r="53" customFormat="false" ht="15.75" hidden="false" customHeight="false" outlineLevel="0" collapsed="false">
      <c r="A53" s="5" t="s">
        <v>101</v>
      </c>
      <c r="B53" s="5" t="s">
        <v>102</v>
      </c>
    </row>
    <row r="54" customFormat="false" ht="15.75" hidden="false" customHeight="false" outlineLevel="0" collapsed="false">
      <c r="A54" s="5" t="s">
        <v>103</v>
      </c>
      <c r="B54" s="5" t="s">
        <v>104</v>
      </c>
    </row>
    <row r="55" customFormat="false" ht="15.75" hidden="false" customHeight="false" outlineLevel="0" collapsed="false">
      <c r="A55" s="5" t="s">
        <v>105</v>
      </c>
      <c r="B55" s="5" t="s">
        <v>106</v>
      </c>
    </row>
    <row r="56" customFormat="false" ht="15.75" hidden="false" customHeight="false" outlineLevel="0" collapsed="false">
      <c r="A56" s="5" t="s">
        <v>107</v>
      </c>
      <c r="B56" s="5" t="s">
        <v>108</v>
      </c>
    </row>
    <row r="57" customFormat="false" ht="15.75" hidden="false" customHeight="false" outlineLevel="0" collapsed="false">
      <c r="A57" s="5" t="s">
        <v>109</v>
      </c>
      <c r="B57" s="5" t="s">
        <v>110</v>
      </c>
    </row>
    <row r="58" customFormat="false" ht="15.75" hidden="false" customHeight="false" outlineLevel="0" collapsed="false">
      <c r="A58" s="5" t="s">
        <v>111</v>
      </c>
      <c r="B58" s="5" t="s">
        <v>112</v>
      </c>
    </row>
    <row r="59" customFormat="false" ht="15.75" hidden="false" customHeight="false" outlineLevel="0" collapsed="false">
      <c r="A59" s="5" t="s">
        <v>113</v>
      </c>
      <c r="B59" s="5" t="s">
        <v>114</v>
      </c>
    </row>
    <row r="60" customFormat="false" ht="15.75" hidden="false" customHeight="false" outlineLevel="0" collapsed="false">
      <c r="A60" s="5" t="s">
        <v>115</v>
      </c>
      <c r="B60" s="5" t="s">
        <v>116</v>
      </c>
    </row>
    <row r="61" customFormat="false" ht="15.75" hidden="false" customHeight="false" outlineLevel="0" collapsed="false">
      <c r="A61" s="5" t="s">
        <v>117</v>
      </c>
      <c r="B61" s="5" t="s">
        <v>118</v>
      </c>
    </row>
    <row r="62" customFormat="false" ht="15.75" hidden="false" customHeight="false" outlineLevel="0" collapsed="false">
      <c r="A62" s="5" t="s">
        <v>119</v>
      </c>
      <c r="B62" s="5" t="s">
        <v>120</v>
      </c>
    </row>
    <row r="63" customFormat="false" ht="15.75" hidden="false" customHeight="false" outlineLevel="0" collapsed="false">
      <c r="A63" s="5" t="s">
        <v>121</v>
      </c>
      <c r="B63" s="5" t="s">
        <v>122</v>
      </c>
    </row>
    <row r="64" customFormat="false" ht="15.75" hidden="false" customHeight="false" outlineLevel="0" collapsed="false">
      <c r="A64" s="5" t="s">
        <v>123</v>
      </c>
      <c r="B64" s="5" t="s">
        <v>124</v>
      </c>
    </row>
    <row r="65" customFormat="false" ht="15.75" hidden="false" customHeight="false" outlineLevel="0" collapsed="false">
      <c r="A65" s="5" t="s">
        <v>125</v>
      </c>
      <c r="B65" s="5" t="s">
        <v>126</v>
      </c>
    </row>
    <row r="66" customFormat="false" ht="15.75" hidden="false" customHeight="false" outlineLevel="0" collapsed="false">
      <c r="A66" s="5" t="s">
        <v>127</v>
      </c>
      <c r="B66" s="5" t="s">
        <v>128</v>
      </c>
    </row>
    <row r="67" customFormat="false" ht="15.75" hidden="false" customHeight="false" outlineLevel="0" collapsed="false">
      <c r="A67" s="5" t="s">
        <v>129</v>
      </c>
      <c r="B67" s="5" t="s">
        <v>130</v>
      </c>
    </row>
    <row r="68" customFormat="false" ht="15.75" hidden="false" customHeight="false" outlineLevel="0" collapsed="false">
      <c r="A68" s="5" t="s">
        <v>131</v>
      </c>
      <c r="B68" s="5" t="s">
        <v>30</v>
      </c>
    </row>
    <row r="69" customFormat="false" ht="15.75" hidden="false" customHeight="false" outlineLevel="0" collapsed="false">
      <c r="A69" s="5" t="s">
        <v>132</v>
      </c>
      <c r="B69" s="5" t="s">
        <v>40</v>
      </c>
    </row>
    <row r="70" customFormat="false" ht="15.75" hidden="false" customHeight="false" outlineLevel="0" collapsed="false">
      <c r="A70" s="5" t="s">
        <v>133</v>
      </c>
      <c r="B70" s="5" t="s">
        <v>44</v>
      </c>
    </row>
    <row r="71" customFormat="false" ht="15.75" hidden="false" customHeight="false" outlineLevel="0" collapsed="false">
      <c r="A71" s="5" t="s">
        <v>134</v>
      </c>
      <c r="B71" s="5" t="s">
        <v>18</v>
      </c>
    </row>
    <row r="72" customFormat="false" ht="15.75" hidden="false" customHeight="false" outlineLevel="0" collapsed="false">
      <c r="A72" s="5" t="s">
        <v>135</v>
      </c>
      <c r="B72" s="5" t="s">
        <v>136</v>
      </c>
    </row>
    <row r="73" customFormat="false" ht="15.75" hidden="false" customHeight="false" outlineLevel="0" collapsed="false">
      <c r="A73" s="5" t="s">
        <v>137</v>
      </c>
      <c r="B73" s="5" t="s">
        <v>138</v>
      </c>
    </row>
    <row r="74" customFormat="false" ht="15.75" hidden="false" customHeight="false" outlineLevel="0" collapsed="false">
      <c r="A74" s="5" t="s">
        <v>139</v>
      </c>
      <c r="B74" s="5" t="s">
        <v>140</v>
      </c>
    </row>
    <row r="75" customFormat="false" ht="15.75" hidden="false" customHeight="false" outlineLevel="0" collapsed="false">
      <c r="A75" s="5" t="s">
        <v>141</v>
      </c>
      <c r="B75" s="5" t="s">
        <v>142</v>
      </c>
    </row>
    <row r="76" customFormat="false" ht="15.75" hidden="false" customHeight="false" outlineLevel="0" collapsed="false">
      <c r="A76" s="5" t="s">
        <v>143</v>
      </c>
      <c r="B76" s="5" t="s">
        <v>144</v>
      </c>
    </row>
    <row r="77" customFormat="false" ht="15.75" hidden="false" customHeight="false" outlineLevel="0" collapsed="false">
      <c r="A77" s="5" t="s">
        <v>145</v>
      </c>
      <c r="B77" s="5" t="s">
        <v>146</v>
      </c>
    </row>
    <row r="78" customFormat="false" ht="15.75" hidden="false" customHeight="false" outlineLevel="0" collapsed="false">
      <c r="A78" s="5" t="s">
        <v>147</v>
      </c>
      <c r="B78" s="5" t="s">
        <v>148</v>
      </c>
    </row>
    <row r="79" customFormat="false" ht="15.75" hidden="false" customHeight="false" outlineLevel="0" collapsed="false">
      <c r="A79" s="5" t="s">
        <v>149</v>
      </c>
      <c r="B79" s="5" t="s">
        <v>150</v>
      </c>
    </row>
    <row r="80" customFormat="false" ht="15.75" hidden="false" customHeight="false" outlineLevel="0" collapsed="false">
      <c r="A80" s="5" t="s">
        <v>151</v>
      </c>
      <c r="B80" s="5" t="s">
        <v>152</v>
      </c>
    </row>
    <row r="81" customFormat="false" ht="15.75" hidden="false" customHeight="false" outlineLevel="0" collapsed="false">
      <c r="A81" s="5" t="s">
        <v>153</v>
      </c>
      <c r="B81" s="5" t="s">
        <v>154</v>
      </c>
    </row>
    <row r="82" customFormat="false" ht="15.75" hidden="false" customHeight="false" outlineLevel="0" collapsed="false">
      <c r="A82" s="5" t="s">
        <v>155</v>
      </c>
      <c r="B82" s="5" t="s">
        <v>156</v>
      </c>
    </row>
    <row r="83" customFormat="false" ht="16.5" hidden="false" customHeight="false" outlineLevel="0" collapsed="false">
      <c r="A83" s="6" t="s">
        <v>157</v>
      </c>
      <c r="B83" s="6" t="s">
        <v>158</v>
      </c>
    </row>
    <row r="84" customFormat="false" ht="15" hidden="false" customHeight="false" outlineLevel="0" collapsed="false">
      <c r="A84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A3: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3.41"/>
    <col collapsed="false" customWidth="true" hidden="false" outlineLevel="0" max="3" min="3" style="0" width="34.85"/>
    <col collapsed="false" customWidth="true" hidden="false" outlineLevel="0" max="4" min="4" style="0" width="30.13"/>
  </cols>
  <sheetData>
    <row r="1" customFormat="false" ht="15.75" hidden="false" customHeight="false" outlineLevel="0" collapsed="false">
      <c r="A1" s="8" t="s">
        <v>159</v>
      </c>
    </row>
    <row r="2" customFormat="false" ht="15.75" hidden="false" customHeight="false" outlineLevel="0" collapsed="false">
      <c r="A2" s="5" t="s">
        <v>160</v>
      </c>
    </row>
    <row r="3" customFormat="false" ht="15" hidden="false" customHeight="false" outlineLevel="0" collapsed="false">
      <c r="A3" s="3"/>
      <c r="B3" s="3"/>
      <c r="C3" s="3"/>
      <c r="D3" s="3"/>
      <c r="E3" s="3"/>
    </row>
    <row r="4" customFormat="false" ht="31.5" hidden="false" customHeight="false" outlineLevel="0" collapsed="false">
      <c r="A4" s="2" t="s">
        <v>161</v>
      </c>
      <c r="B4" s="2" t="s">
        <v>162</v>
      </c>
      <c r="C4" s="4" t="s">
        <v>163</v>
      </c>
      <c r="D4" s="4" t="s">
        <v>164</v>
      </c>
      <c r="E4" s="3"/>
    </row>
    <row r="5" customFormat="false" ht="15.75" hidden="false" customHeight="false" outlineLevel="0" collapsed="false">
      <c r="A5" s="2" t="s">
        <v>165</v>
      </c>
      <c r="B5" s="2" t="s">
        <v>165</v>
      </c>
      <c r="C5" s="4" t="s">
        <v>166</v>
      </c>
      <c r="D5" s="4" t="s">
        <v>167</v>
      </c>
      <c r="E5" s="3"/>
    </row>
    <row r="6" customFormat="false" ht="15.75" hidden="false" customHeight="false" outlineLevel="0" collapsed="false">
      <c r="A6" s="9" t="s">
        <v>168</v>
      </c>
      <c r="B6" s="9" t="s">
        <v>165</v>
      </c>
      <c r="C6" s="5" t="s">
        <v>166</v>
      </c>
      <c r="D6" s="5" t="s">
        <v>167</v>
      </c>
    </row>
    <row r="7" customFormat="false" ht="15.75" hidden="false" customHeight="false" outlineLevel="0" collapsed="false">
      <c r="A7" s="9" t="s">
        <v>169</v>
      </c>
      <c r="B7" s="9" t="s">
        <v>169</v>
      </c>
      <c r="C7" s="5" t="s">
        <v>170</v>
      </c>
      <c r="D7" s="5" t="s">
        <v>171</v>
      </c>
    </row>
    <row r="8" customFormat="false" ht="15.75" hidden="false" customHeight="false" outlineLevel="0" collapsed="false">
      <c r="A8" s="9" t="s">
        <v>172</v>
      </c>
      <c r="B8" s="9" t="s">
        <v>169</v>
      </c>
      <c r="C8" s="5" t="s">
        <v>170</v>
      </c>
      <c r="D8" s="5" t="s">
        <v>173</v>
      </c>
    </row>
    <row r="9" customFormat="false" ht="15.75" hidden="false" customHeight="false" outlineLevel="0" collapsed="false">
      <c r="A9" s="9" t="s">
        <v>174</v>
      </c>
      <c r="B9" s="9" t="s">
        <v>174</v>
      </c>
      <c r="C9" s="5" t="s">
        <v>175</v>
      </c>
      <c r="D9" s="5" t="s">
        <v>176</v>
      </c>
    </row>
    <row r="10" customFormat="false" ht="15.75" hidden="false" customHeight="false" outlineLevel="0" collapsed="false">
      <c r="A10" s="9" t="s">
        <v>177</v>
      </c>
      <c r="B10" s="9" t="s">
        <v>174</v>
      </c>
      <c r="C10" s="5" t="s">
        <v>175</v>
      </c>
      <c r="D10" s="5" t="s">
        <v>178</v>
      </c>
    </row>
    <row r="11" customFormat="false" ht="15.75" hidden="false" customHeight="false" outlineLevel="0" collapsed="false">
      <c r="A11" s="9" t="s">
        <v>179</v>
      </c>
      <c r="B11" s="9" t="s">
        <v>179</v>
      </c>
      <c r="C11" s="5" t="s">
        <v>180</v>
      </c>
      <c r="D11" s="5" t="s">
        <v>181</v>
      </c>
    </row>
    <row r="12" customFormat="false" ht="15.75" hidden="false" customHeight="false" outlineLevel="0" collapsed="false">
      <c r="A12" s="9" t="s">
        <v>182</v>
      </c>
      <c r="B12" s="9" t="s">
        <v>179</v>
      </c>
      <c r="C12" s="5" t="s">
        <v>180</v>
      </c>
      <c r="D12" s="5" t="s">
        <v>183</v>
      </c>
    </row>
    <row r="13" customFormat="false" ht="15.75" hidden="false" customHeight="false" outlineLevel="0" collapsed="false">
      <c r="A13" s="9" t="s">
        <v>184</v>
      </c>
      <c r="B13" s="9" t="s">
        <v>179</v>
      </c>
      <c r="C13" s="5" t="s">
        <v>180</v>
      </c>
      <c r="D13" s="5" t="s">
        <v>185</v>
      </c>
    </row>
    <row r="14" customFormat="false" ht="15.75" hidden="false" customHeight="false" outlineLevel="0" collapsed="false">
      <c r="A14" s="9" t="s">
        <v>186</v>
      </c>
      <c r="B14" s="9" t="s">
        <v>186</v>
      </c>
      <c r="C14" s="5" t="s">
        <v>187</v>
      </c>
      <c r="D14" s="5" t="s">
        <v>188</v>
      </c>
    </row>
    <row r="15" customFormat="false" ht="15.75" hidden="false" customHeight="false" outlineLevel="0" collapsed="false">
      <c r="A15" s="9" t="s">
        <v>189</v>
      </c>
      <c r="B15" s="9" t="s">
        <v>186</v>
      </c>
      <c r="C15" s="5" t="s">
        <v>187</v>
      </c>
      <c r="D15" s="5" t="s">
        <v>188</v>
      </c>
    </row>
    <row r="16" customFormat="false" ht="15.75" hidden="false" customHeight="false" outlineLevel="0" collapsed="false">
      <c r="A16" s="9" t="s">
        <v>190</v>
      </c>
      <c r="B16" s="9" t="s">
        <v>190</v>
      </c>
      <c r="C16" s="5" t="s">
        <v>191</v>
      </c>
      <c r="D16" s="5" t="s">
        <v>192</v>
      </c>
    </row>
    <row r="17" customFormat="false" ht="15.75" hidden="false" customHeight="false" outlineLevel="0" collapsed="false">
      <c r="A17" s="9" t="s">
        <v>193</v>
      </c>
      <c r="B17" s="9" t="s">
        <v>190</v>
      </c>
      <c r="C17" s="5" t="s">
        <v>191</v>
      </c>
      <c r="D17" s="5" t="s">
        <v>194</v>
      </c>
    </row>
    <row r="18" customFormat="false" ht="15.75" hidden="false" customHeight="false" outlineLevel="0" collapsed="false">
      <c r="A18" s="9" t="s">
        <v>195</v>
      </c>
      <c r="B18" s="9" t="s">
        <v>195</v>
      </c>
      <c r="C18" s="5" t="s">
        <v>196</v>
      </c>
      <c r="D18" s="5" t="s">
        <v>197</v>
      </c>
    </row>
    <row r="19" customFormat="false" ht="15.75" hidden="false" customHeight="false" outlineLevel="0" collapsed="false">
      <c r="A19" s="9" t="s">
        <v>198</v>
      </c>
      <c r="B19" s="9" t="s">
        <v>195</v>
      </c>
      <c r="C19" s="5" t="s">
        <v>196</v>
      </c>
      <c r="D19" s="5" t="s">
        <v>199</v>
      </c>
    </row>
    <row r="20" customFormat="false" ht="15.75" hidden="false" customHeight="false" outlineLevel="0" collapsed="false">
      <c r="A20" s="9" t="s">
        <v>200</v>
      </c>
      <c r="B20" s="9" t="s">
        <v>200</v>
      </c>
      <c r="C20" s="5" t="s">
        <v>201</v>
      </c>
      <c r="D20" s="5" t="s">
        <v>202</v>
      </c>
    </row>
    <row r="21" customFormat="false" ht="15.75" hidden="false" customHeight="false" outlineLevel="0" collapsed="false">
      <c r="A21" s="9" t="s">
        <v>203</v>
      </c>
      <c r="B21" s="9" t="s">
        <v>200</v>
      </c>
      <c r="C21" s="5" t="s">
        <v>201</v>
      </c>
      <c r="D21" s="5" t="s">
        <v>204</v>
      </c>
    </row>
    <row r="22" customFormat="false" ht="15.75" hidden="false" customHeight="false" outlineLevel="0" collapsed="false">
      <c r="A22" s="9" t="s">
        <v>205</v>
      </c>
      <c r="B22" s="9" t="s">
        <v>205</v>
      </c>
      <c r="C22" s="5" t="s">
        <v>206</v>
      </c>
      <c r="D22" s="5" t="s">
        <v>207</v>
      </c>
    </row>
    <row r="23" customFormat="false" ht="15.75" hidden="false" customHeight="false" outlineLevel="0" collapsed="false">
      <c r="A23" s="9" t="s">
        <v>208</v>
      </c>
      <c r="B23" s="9" t="s">
        <v>205</v>
      </c>
      <c r="C23" s="5" t="s">
        <v>206</v>
      </c>
      <c r="D23" s="5" t="s">
        <v>209</v>
      </c>
    </row>
    <row r="24" customFormat="false" ht="15.75" hidden="false" customHeight="false" outlineLevel="0" collapsed="false">
      <c r="A24" s="9" t="s">
        <v>210</v>
      </c>
      <c r="B24" s="9" t="s">
        <v>210</v>
      </c>
      <c r="C24" s="5" t="s">
        <v>211</v>
      </c>
      <c r="D24" s="5" t="s">
        <v>212</v>
      </c>
    </row>
    <row r="25" customFormat="false" ht="15.75" hidden="false" customHeight="false" outlineLevel="0" collapsed="false">
      <c r="A25" s="9" t="s">
        <v>213</v>
      </c>
      <c r="B25" s="9" t="s">
        <v>210</v>
      </c>
      <c r="C25" s="5" t="s">
        <v>211</v>
      </c>
      <c r="D25" s="5" t="s">
        <v>212</v>
      </c>
    </row>
    <row r="26" customFormat="false" ht="15.75" hidden="false" customHeight="false" outlineLevel="0" collapsed="false">
      <c r="A26" s="9" t="s">
        <v>214</v>
      </c>
      <c r="B26" s="9" t="s">
        <v>214</v>
      </c>
      <c r="C26" s="5" t="s">
        <v>215</v>
      </c>
      <c r="D26" s="5" t="s">
        <v>216</v>
      </c>
    </row>
    <row r="27" customFormat="false" ht="15.75" hidden="false" customHeight="false" outlineLevel="0" collapsed="false">
      <c r="A27" s="9" t="s">
        <v>217</v>
      </c>
      <c r="B27" s="9" t="s">
        <v>214</v>
      </c>
      <c r="C27" s="5" t="s">
        <v>215</v>
      </c>
      <c r="D27" s="5" t="s">
        <v>218</v>
      </c>
    </row>
    <row r="28" customFormat="false" ht="15.75" hidden="false" customHeight="false" outlineLevel="0" collapsed="false">
      <c r="A28" s="9" t="s">
        <v>219</v>
      </c>
      <c r="B28" s="9" t="s">
        <v>219</v>
      </c>
      <c r="C28" s="5" t="s">
        <v>220</v>
      </c>
      <c r="D28" s="5" t="s">
        <v>221</v>
      </c>
    </row>
    <row r="29" customFormat="false" ht="15.75" hidden="false" customHeight="false" outlineLevel="0" collapsed="false">
      <c r="A29" s="9" t="s">
        <v>222</v>
      </c>
      <c r="B29" s="9" t="s">
        <v>219</v>
      </c>
      <c r="C29" s="5" t="s">
        <v>220</v>
      </c>
      <c r="D29" s="5" t="s">
        <v>221</v>
      </c>
    </row>
    <row r="30" customFormat="false" ht="15.75" hidden="false" customHeight="false" outlineLevel="0" collapsed="false">
      <c r="A30" s="9" t="s">
        <v>223</v>
      </c>
      <c r="B30" s="9" t="s">
        <v>223</v>
      </c>
      <c r="C30" s="5" t="s">
        <v>224</v>
      </c>
      <c r="D30" s="5" t="s">
        <v>225</v>
      </c>
    </row>
    <row r="31" customFormat="false" ht="15.75" hidden="false" customHeight="false" outlineLevel="0" collapsed="false">
      <c r="A31" s="9" t="s">
        <v>223</v>
      </c>
      <c r="B31" s="9" t="s">
        <v>223</v>
      </c>
      <c r="C31" s="5" t="s">
        <v>224</v>
      </c>
      <c r="D31" s="5" t="s">
        <v>226</v>
      </c>
    </row>
    <row r="32" customFormat="false" ht="15.75" hidden="false" customHeight="false" outlineLevel="0" collapsed="false">
      <c r="A32" s="9" t="s">
        <v>227</v>
      </c>
      <c r="B32" s="9" t="s">
        <v>223</v>
      </c>
      <c r="C32" s="5" t="s">
        <v>224</v>
      </c>
      <c r="D32" s="5" t="s">
        <v>228</v>
      </c>
    </row>
    <row r="33" customFormat="false" ht="15.75" hidden="false" customHeight="false" outlineLevel="0" collapsed="false">
      <c r="A33" s="9" t="s">
        <v>229</v>
      </c>
      <c r="B33" s="9" t="s">
        <v>229</v>
      </c>
      <c r="C33" s="5" t="s">
        <v>230</v>
      </c>
      <c r="D33" s="5" t="s">
        <v>231</v>
      </c>
    </row>
    <row r="34" customFormat="false" ht="15.75" hidden="false" customHeight="false" outlineLevel="0" collapsed="false">
      <c r="A34" s="9" t="s">
        <v>232</v>
      </c>
      <c r="B34" s="9" t="s">
        <v>229</v>
      </c>
      <c r="C34" s="5" t="s">
        <v>230</v>
      </c>
      <c r="D34" s="5" t="s">
        <v>233</v>
      </c>
    </row>
    <row r="35" customFormat="false" ht="15.75" hidden="false" customHeight="false" outlineLevel="0" collapsed="false">
      <c r="A35" s="9" t="s">
        <v>234</v>
      </c>
      <c r="B35" s="9" t="s">
        <v>234</v>
      </c>
      <c r="C35" s="5" t="s">
        <v>235</v>
      </c>
      <c r="D35" s="5" t="s">
        <v>236</v>
      </c>
    </row>
    <row r="36" customFormat="false" ht="15.75" hidden="false" customHeight="false" outlineLevel="0" collapsed="false">
      <c r="A36" s="9" t="s">
        <v>237</v>
      </c>
      <c r="B36" s="9" t="s">
        <v>234</v>
      </c>
      <c r="C36" s="5" t="s">
        <v>235</v>
      </c>
      <c r="D36" s="5" t="s">
        <v>238</v>
      </c>
    </row>
    <row r="37" customFormat="false" ht="15.75" hidden="false" customHeight="false" outlineLevel="0" collapsed="false">
      <c r="A37" s="9" t="s">
        <v>239</v>
      </c>
      <c r="B37" s="9" t="s">
        <v>239</v>
      </c>
      <c r="C37" s="5" t="s">
        <v>240</v>
      </c>
      <c r="D37" s="5" t="s">
        <v>241</v>
      </c>
    </row>
    <row r="38" customFormat="false" ht="15.75" hidden="false" customHeight="false" outlineLevel="0" collapsed="false">
      <c r="A38" s="9" t="s">
        <v>242</v>
      </c>
      <c r="B38" s="9" t="s">
        <v>239</v>
      </c>
      <c r="C38" s="5" t="s">
        <v>240</v>
      </c>
      <c r="D38" s="5" t="s">
        <v>243</v>
      </c>
    </row>
    <row r="39" customFormat="false" ht="15.75" hidden="false" customHeight="false" outlineLevel="0" collapsed="false">
      <c r="A39" s="9" t="s">
        <v>244</v>
      </c>
      <c r="B39" s="9" t="s">
        <v>244</v>
      </c>
      <c r="C39" s="5" t="s">
        <v>245</v>
      </c>
      <c r="D39" s="5" t="s">
        <v>246</v>
      </c>
    </row>
    <row r="40" customFormat="false" ht="15.75" hidden="false" customHeight="false" outlineLevel="0" collapsed="false">
      <c r="A40" s="9" t="s">
        <v>247</v>
      </c>
      <c r="B40" s="9" t="s">
        <v>244</v>
      </c>
      <c r="C40" s="5" t="s">
        <v>245</v>
      </c>
      <c r="D40" s="5" t="s">
        <v>248</v>
      </c>
    </row>
    <row r="41" customFormat="false" ht="15.75" hidden="false" customHeight="false" outlineLevel="0" collapsed="false">
      <c r="A41" s="9" t="s">
        <v>249</v>
      </c>
      <c r="B41" s="9" t="s">
        <v>249</v>
      </c>
      <c r="C41" s="5" t="s">
        <v>250</v>
      </c>
      <c r="D41" s="5" t="s">
        <v>251</v>
      </c>
    </row>
    <row r="42" customFormat="false" ht="15.75" hidden="false" customHeight="false" outlineLevel="0" collapsed="false">
      <c r="A42" s="9" t="s">
        <v>252</v>
      </c>
      <c r="B42" s="9" t="s">
        <v>249</v>
      </c>
      <c r="C42" s="5" t="s">
        <v>250</v>
      </c>
      <c r="D42" s="5" t="s">
        <v>251</v>
      </c>
    </row>
    <row r="43" customFormat="false" ht="15.75" hidden="false" customHeight="false" outlineLevel="0" collapsed="false">
      <c r="A43" s="9" t="s">
        <v>253</v>
      </c>
      <c r="B43" s="9" t="s">
        <v>253</v>
      </c>
      <c r="C43" s="5" t="s">
        <v>254</v>
      </c>
      <c r="D43" s="5" t="s">
        <v>255</v>
      </c>
    </row>
    <row r="44" customFormat="false" ht="15.75" hidden="false" customHeight="false" outlineLevel="0" collapsed="false">
      <c r="A44" s="9" t="s">
        <v>256</v>
      </c>
      <c r="B44" s="9" t="s">
        <v>253</v>
      </c>
      <c r="C44" s="5" t="s">
        <v>254</v>
      </c>
      <c r="D44" s="5" t="s">
        <v>257</v>
      </c>
    </row>
    <row r="45" customFormat="false" ht="15.75" hidden="false" customHeight="false" outlineLevel="0" collapsed="false">
      <c r="A45" s="9" t="s">
        <v>258</v>
      </c>
      <c r="B45" s="9" t="s">
        <v>258</v>
      </c>
      <c r="C45" s="5" t="s">
        <v>259</v>
      </c>
      <c r="D45" s="5" t="s">
        <v>260</v>
      </c>
    </row>
    <row r="46" customFormat="false" ht="15.75" hidden="false" customHeight="false" outlineLevel="0" collapsed="false">
      <c r="A46" s="9" t="s">
        <v>261</v>
      </c>
      <c r="B46" s="9" t="s">
        <v>258</v>
      </c>
      <c r="C46" s="5" t="s">
        <v>259</v>
      </c>
      <c r="D46" s="5" t="s">
        <v>262</v>
      </c>
    </row>
    <row r="47" customFormat="false" ht="15.75" hidden="false" customHeight="false" outlineLevel="0" collapsed="false">
      <c r="A47" s="9" t="s">
        <v>263</v>
      </c>
      <c r="B47" s="9" t="s">
        <v>258</v>
      </c>
      <c r="C47" s="5" t="s">
        <v>259</v>
      </c>
      <c r="D47" s="5" t="s">
        <v>264</v>
      </c>
    </row>
    <row r="48" customFormat="false" ht="15.75" hidden="false" customHeight="false" outlineLevel="0" collapsed="false">
      <c r="A48" s="9" t="s">
        <v>265</v>
      </c>
      <c r="B48" s="9" t="s">
        <v>265</v>
      </c>
      <c r="C48" s="5" t="s">
        <v>266</v>
      </c>
      <c r="D48" s="5" t="s">
        <v>267</v>
      </c>
    </row>
    <row r="49" customFormat="false" ht="15.75" hidden="false" customHeight="false" outlineLevel="0" collapsed="false">
      <c r="A49" s="9" t="s">
        <v>268</v>
      </c>
      <c r="B49" s="9" t="s">
        <v>265</v>
      </c>
      <c r="C49" s="5" t="s">
        <v>266</v>
      </c>
      <c r="D49" s="5" t="s">
        <v>269</v>
      </c>
    </row>
    <row r="50" customFormat="false" ht="15.75" hidden="false" customHeight="false" outlineLevel="0" collapsed="false">
      <c r="A50" s="9" t="s">
        <v>270</v>
      </c>
      <c r="B50" s="9" t="s">
        <v>265</v>
      </c>
      <c r="C50" s="5" t="s">
        <v>266</v>
      </c>
      <c r="D50" s="5" t="s">
        <v>271</v>
      </c>
    </row>
    <row r="51" customFormat="false" ht="15.75" hidden="false" customHeight="false" outlineLevel="0" collapsed="false">
      <c r="A51" s="9" t="s">
        <v>272</v>
      </c>
      <c r="B51" s="9" t="s">
        <v>265</v>
      </c>
      <c r="C51" s="5" t="s">
        <v>266</v>
      </c>
      <c r="D51" s="5" t="s">
        <v>267</v>
      </c>
    </row>
    <row r="52" customFormat="false" ht="15.75" hidden="false" customHeight="false" outlineLevel="0" collapsed="false">
      <c r="A52" s="9" t="s">
        <v>273</v>
      </c>
      <c r="B52" s="9" t="s">
        <v>273</v>
      </c>
      <c r="C52" s="5" t="s">
        <v>274</v>
      </c>
      <c r="D52" s="5" t="s">
        <v>275</v>
      </c>
    </row>
    <row r="53" customFormat="false" ht="15.75" hidden="false" customHeight="false" outlineLevel="0" collapsed="false">
      <c r="A53" s="9" t="s">
        <v>276</v>
      </c>
      <c r="B53" s="9" t="s">
        <v>273</v>
      </c>
      <c r="C53" s="5" t="s">
        <v>274</v>
      </c>
      <c r="D53" s="5" t="s">
        <v>277</v>
      </c>
    </row>
    <row r="54" customFormat="false" ht="15.75" hidden="false" customHeight="false" outlineLevel="0" collapsed="false">
      <c r="A54" s="9" t="s">
        <v>278</v>
      </c>
      <c r="B54" s="9" t="s">
        <v>278</v>
      </c>
      <c r="C54" s="5" t="s">
        <v>279</v>
      </c>
      <c r="D54" s="5" t="s">
        <v>280</v>
      </c>
    </row>
    <row r="55" customFormat="false" ht="15.75" hidden="false" customHeight="false" outlineLevel="0" collapsed="false">
      <c r="A55" s="9" t="s">
        <v>281</v>
      </c>
      <c r="B55" s="9" t="s">
        <v>278</v>
      </c>
      <c r="C55" s="5" t="s">
        <v>279</v>
      </c>
      <c r="D55" s="5" t="s">
        <v>280</v>
      </c>
    </row>
    <row r="56" customFormat="false" ht="15.75" hidden="false" customHeight="false" outlineLevel="0" collapsed="false">
      <c r="A56" s="9" t="s">
        <v>282</v>
      </c>
      <c r="B56" s="9" t="s">
        <v>282</v>
      </c>
      <c r="C56" s="5" t="s">
        <v>283</v>
      </c>
      <c r="D56" s="5" t="s">
        <v>284</v>
      </c>
    </row>
    <row r="57" customFormat="false" ht="15.75" hidden="false" customHeight="false" outlineLevel="0" collapsed="false">
      <c r="A57" s="9" t="s">
        <v>285</v>
      </c>
      <c r="B57" s="9" t="s">
        <v>282</v>
      </c>
      <c r="C57" s="5" t="s">
        <v>283</v>
      </c>
      <c r="D57" s="5" t="s">
        <v>286</v>
      </c>
    </row>
    <row r="58" customFormat="false" ht="15.75" hidden="false" customHeight="false" outlineLevel="0" collapsed="false">
      <c r="A58" s="9" t="s">
        <v>287</v>
      </c>
      <c r="B58" s="9" t="s">
        <v>287</v>
      </c>
      <c r="C58" s="5" t="s">
        <v>288</v>
      </c>
      <c r="D58" s="5" t="s">
        <v>289</v>
      </c>
    </row>
    <row r="59" customFormat="false" ht="15.75" hidden="false" customHeight="false" outlineLevel="0" collapsed="false">
      <c r="A59" s="9" t="s">
        <v>290</v>
      </c>
      <c r="B59" s="9" t="s">
        <v>287</v>
      </c>
      <c r="C59" s="5" t="s">
        <v>288</v>
      </c>
      <c r="D59" s="5" t="s">
        <v>289</v>
      </c>
    </row>
    <row r="60" customFormat="false" ht="15.75" hidden="false" customHeight="false" outlineLevel="0" collapsed="false">
      <c r="A60" s="9" t="s">
        <v>291</v>
      </c>
      <c r="B60" s="9" t="s">
        <v>291</v>
      </c>
      <c r="C60" s="5" t="s">
        <v>292</v>
      </c>
      <c r="D60" s="5" t="s">
        <v>293</v>
      </c>
    </row>
    <row r="61" customFormat="false" ht="15.75" hidden="false" customHeight="false" outlineLevel="0" collapsed="false">
      <c r="A61" s="9" t="s">
        <v>294</v>
      </c>
      <c r="B61" s="9" t="s">
        <v>291</v>
      </c>
      <c r="C61" s="5" t="s">
        <v>292</v>
      </c>
      <c r="D61" s="5" t="s">
        <v>293</v>
      </c>
    </row>
    <row r="62" customFormat="false" ht="15.75" hidden="false" customHeight="false" outlineLevel="0" collapsed="false">
      <c r="A62" s="9" t="s">
        <v>295</v>
      </c>
      <c r="B62" s="9" t="s">
        <v>295</v>
      </c>
      <c r="C62" s="5" t="s">
        <v>296</v>
      </c>
      <c r="D62" s="5" t="s">
        <v>297</v>
      </c>
    </row>
    <row r="63" customFormat="false" ht="15.75" hidden="false" customHeight="false" outlineLevel="0" collapsed="false">
      <c r="A63" s="9" t="s">
        <v>298</v>
      </c>
      <c r="B63" s="9" t="s">
        <v>295</v>
      </c>
      <c r="C63" s="5" t="s">
        <v>296</v>
      </c>
      <c r="D63" s="5" t="s">
        <v>299</v>
      </c>
    </row>
    <row r="64" customFormat="false" ht="15.75" hidden="false" customHeight="false" outlineLevel="0" collapsed="false">
      <c r="A64" s="9" t="s">
        <v>300</v>
      </c>
      <c r="B64" s="9" t="s">
        <v>295</v>
      </c>
      <c r="C64" s="5" t="s">
        <v>296</v>
      </c>
      <c r="D64" s="5" t="s">
        <v>301</v>
      </c>
    </row>
    <row r="65" customFormat="false" ht="15.75" hidden="false" customHeight="false" outlineLevel="0" collapsed="false">
      <c r="A65" s="9" t="s">
        <v>302</v>
      </c>
      <c r="B65" s="9" t="s">
        <v>302</v>
      </c>
      <c r="C65" s="5" t="s">
        <v>303</v>
      </c>
      <c r="D65" s="5" t="s">
        <v>304</v>
      </c>
    </row>
    <row r="66" customFormat="false" ht="15.75" hidden="false" customHeight="false" outlineLevel="0" collapsed="false">
      <c r="A66" s="9" t="s">
        <v>305</v>
      </c>
      <c r="B66" s="9" t="s">
        <v>302</v>
      </c>
      <c r="C66" s="5" t="s">
        <v>303</v>
      </c>
      <c r="D66" s="5" t="s">
        <v>306</v>
      </c>
    </row>
    <row r="67" customFormat="false" ht="15.75" hidden="false" customHeight="false" outlineLevel="0" collapsed="false">
      <c r="A67" s="9" t="s">
        <v>307</v>
      </c>
      <c r="B67" s="9" t="s">
        <v>307</v>
      </c>
      <c r="C67" s="5" t="s">
        <v>308</v>
      </c>
      <c r="D67" s="5" t="s">
        <v>309</v>
      </c>
    </row>
    <row r="68" customFormat="false" ht="15.75" hidden="false" customHeight="false" outlineLevel="0" collapsed="false">
      <c r="A68" s="9" t="s">
        <v>310</v>
      </c>
      <c r="B68" s="9" t="s">
        <v>307</v>
      </c>
      <c r="C68" s="5" t="s">
        <v>308</v>
      </c>
      <c r="D68" s="5" t="s">
        <v>309</v>
      </c>
    </row>
    <row r="69" customFormat="false" ht="15.75" hidden="false" customHeight="false" outlineLevel="0" collapsed="false">
      <c r="A69" s="9" t="s">
        <v>311</v>
      </c>
      <c r="B69" s="9" t="s">
        <v>311</v>
      </c>
      <c r="C69" s="5" t="s">
        <v>312</v>
      </c>
      <c r="D69" s="5" t="s">
        <v>313</v>
      </c>
    </row>
    <row r="70" customFormat="false" ht="15.75" hidden="false" customHeight="false" outlineLevel="0" collapsed="false">
      <c r="A70" s="9" t="s">
        <v>314</v>
      </c>
      <c r="B70" s="9" t="s">
        <v>311</v>
      </c>
      <c r="C70" s="5" t="s">
        <v>312</v>
      </c>
      <c r="D70" s="5" t="s">
        <v>315</v>
      </c>
    </row>
    <row r="71" customFormat="false" ht="15.75" hidden="false" customHeight="false" outlineLevel="0" collapsed="false">
      <c r="A71" s="9" t="s">
        <v>316</v>
      </c>
      <c r="B71" s="9" t="s">
        <v>316</v>
      </c>
      <c r="C71" s="5" t="s">
        <v>317</v>
      </c>
      <c r="D71" s="5" t="s">
        <v>318</v>
      </c>
    </row>
    <row r="72" customFormat="false" ht="15.75" hidden="false" customHeight="false" outlineLevel="0" collapsed="false">
      <c r="A72" s="9" t="s">
        <v>319</v>
      </c>
      <c r="B72" s="9" t="s">
        <v>316</v>
      </c>
      <c r="C72" s="5" t="s">
        <v>317</v>
      </c>
      <c r="D72" s="5" t="s">
        <v>320</v>
      </c>
    </row>
    <row r="73" customFormat="false" ht="15.75" hidden="false" customHeight="false" outlineLevel="0" collapsed="false">
      <c r="A73" s="9" t="s">
        <v>321</v>
      </c>
      <c r="B73" s="9" t="s">
        <v>321</v>
      </c>
      <c r="C73" s="5" t="s">
        <v>322</v>
      </c>
      <c r="D73" s="5" t="s">
        <v>323</v>
      </c>
    </row>
    <row r="74" customFormat="false" ht="15.75" hidden="false" customHeight="false" outlineLevel="0" collapsed="false">
      <c r="A74" s="9" t="s">
        <v>324</v>
      </c>
      <c r="B74" s="9" t="s">
        <v>321</v>
      </c>
      <c r="C74" s="5" t="s">
        <v>322</v>
      </c>
      <c r="D74" s="5" t="s">
        <v>325</v>
      </c>
    </row>
    <row r="75" customFormat="false" ht="15.75" hidden="false" customHeight="false" outlineLevel="0" collapsed="false">
      <c r="A75" s="9" t="s">
        <v>326</v>
      </c>
      <c r="B75" s="9" t="s">
        <v>321</v>
      </c>
      <c r="C75" s="5" t="s">
        <v>322</v>
      </c>
      <c r="D75" s="5" t="s">
        <v>325</v>
      </c>
    </row>
    <row r="76" customFormat="false" ht="15.75" hidden="false" customHeight="false" outlineLevel="0" collapsed="false">
      <c r="A76" s="9" t="s">
        <v>327</v>
      </c>
      <c r="B76" s="9" t="s">
        <v>327</v>
      </c>
      <c r="C76" s="5" t="s">
        <v>328</v>
      </c>
      <c r="D76" s="5" t="s">
        <v>329</v>
      </c>
    </row>
    <row r="77" customFormat="false" ht="15.75" hidden="false" customHeight="false" outlineLevel="0" collapsed="false">
      <c r="A77" s="9" t="s">
        <v>330</v>
      </c>
      <c r="B77" s="9" t="s">
        <v>327</v>
      </c>
      <c r="C77" s="5" t="s">
        <v>328</v>
      </c>
      <c r="D77" s="5" t="s">
        <v>331</v>
      </c>
    </row>
    <row r="78" customFormat="false" ht="15.75" hidden="false" customHeight="false" outlineLevel="0" collapsed="false">
      <c r="A78" s="9" t="s">
        <v>332</v>
      </c>
      <c r="B78" s="9" t="s">
        <v>332</v>
      </c>
      <c r="C78" s="5" t="s">
        <v>333</v>
      </c>
      <c r="D78" s="5" t="s">
        <v>334</v>
      </c>
    </row>
    <row r="79" customFormat="false" ht="15.75" hidden="false" customHeight="false" outlineLevel="0" collapsed="false">
      <c r="A79" s="9" t="s">
        <v>335</v>
      </c>
      <c r="B79" s="9" t="s">
        <v>332</v>
      </c>
      <c r="C79" s="5" t="s">
        <v>333</v>
      </c>
      <c r="D79" s="5" t="s">
        <v>336</v>
      </c>
    </row>
    <row r="80" customFormat="false" ht="15.75" hidden="false" customHeight="false" outlineLevel="0" collapsed="false">
      <c r="A80" s="9" t="s">
        <v>337</v>
      </c>
      <c r="B80" s="9" t="s">
        <v>337</v>
      </c>
      <c r="C80" s="5" t="s">
        <v>338</v>
      </c>
      <c r="D80" s="5" t="s">
        <v>339</v>
      </c>
    </row>
    <row r="81" customFormat="false" ht="15.75" hidden="false" customHeight="false" outlineLevel="0" collapsed="false">
      <c r="A81" s="9" t="s">
        <v>340</v>
      </c>
      <c r="B81" s="9" t="s">
        <v>337</v>
      </c>
      <c r="C81" s="5" t="s">
        <v>338</v>
      </c>
      <c r="D81" s="5" t="s">
        <v>341</v>
      </c>
    </row>
    <row r="82" customFormat="false" ht="15.75" hidden="false" customHeight="false" outlineLevel="0" collapsed="false">
      <c r="A82" s="9" t="s">
        <v>342</v>
      </c>
      <c r="B82" s="9" t="s">
        <v>342</v>
      </c>
      <c r="C82" s="5" t="s">
        <v>343</v>
      </c>
      <c r="D82" s="5" t="s">
        <v>344</v>
      </c>
    </row>
    <row r="83" customFormat="false" ht="15.75" hidden="false" customHeight="false" outlineLevel="0" collapsed="false">
      <c r="A83" s="9" t="s">
        <v>345</v>
      </c>
      <c r="B83" s="9" t="s">
        <v>342</v>
      </c>
      <c r="C83" s="5" t="s">
        <v>343</v>
      </c>
      <c r="D83" s="5" t="s">
        <v>346</v>
      </c>
    </row>
    <row r="84" customFormat="false" ht="15.75" hidden="false" customHeight="false" outlineLevel="0" collapsed="false">
      <c r="A84" s="9" t="s">
        <v>347</v>
      </c>
      <c r="B84" s="9" t="s">
        <v>342</v>
      </c>
      <c r="C84" s="5" t="s">
        <v>343</v>
      </c>
      <c r="D84" s="5" t="s">
        <v>348</v>
      </c>
    </row>
    <row r="85" customFormat="false" ht="15.75" hidden="false" customHeight="false" outlineLevel="0" collapsed="false">
      <c r="A85" s="9" t="s">
        <v>258</v>
      </c>
      <c r="B85" s="9" t="s">
        <v>258</v>
      </c>
      <c r="C85" s="5" t="s">
        <v>349</v>
      </c>
      <c r="D85" s="5" t="s">
        <v>350</v>
      </c>
    </row>
    <row r="86" customFormat="false" ht="15.75" hidden="false" customHeight="false" outlineLevel="0" collapsed="false">
      <c r="A86" s="9" t="s">
        <v>261</v>
      </c>
      <c r="B86" s="9" t="s">
        <v>258</v>
      </c>
      <c r="C86" s="5" t="s">
        <v>349</v>
      </c>
      <c r="D86" s="5" t="s">
        <v>351</v>
      </c>
    </row>
    <row r="87" customFormat="false" ht="15.75" hidden="false" customHeight="false" outlineLevel="0" collapsed="false">
      <c r="A87" s="9" t="s">
        <v>263</v>
      </c>
      <c r="B87" s="9" t="s">
        <v>258</v>
      </c>
      <c r="C87" s="5" t="s">
        <v>349</v>
      </c>
      <c r="D87" s="5" t="s">
        <v>352</v>
      </c>
    </row>
    <row r="88" customFormat="false" ht="15.75" hidden="false" customHeight="false" outlineLevel="0" collapsed="false">
      <c r="A88" s="9" t="s">
        <v>353</v>
      </c>
      <c r="B88" s="9" t="s">
        <v>353</v>
      </c>
      <c r="C88" s="5" t="s">
        <v>354</v>
      </c>
      <c r="D88" s="5" t="s">
        <v>355</v>
      </c>
    </row>
    <row r="89" customFormat="false" ht="15.75" hidden="false" customHeight="false" outlineLevel="0" collapsed="false">
      <c r="A89" s="9" t="s">
        <v>356</v>
      </c>
      <c r="B89" s="9" t="s">
        <v>353</v>
      </c>
      <c r="C89" s="5" t="s">
        <v>354</v>
      </c>
      <c r="D89" s="5" t="s">
        <v>357</v>
      </c>
    </row>
    <row r="90" customFormat="false" ht="15.75" hidden="false" customHeight="false" outlineLevel="0" collapsed="false">
      <c r="A90" s="9" t="s">
        <v>186</v>
      </c>
      <c r="B90" s="9" t="s">
        <v>186</v>
      </c>
      <c r="C90" s="5" t="s">
        <v>358</v>
      </c>
      <c r="D90" s="5" t="s">
        <v>359</v>
      </c>
    </row>
    <row r="91" customFormat="false" ht="15.75" hidden="false" customHeight="false" outlineLevel="0" collapsed="false">
      <c r="A91" s="9" t="s">
        <v>189</v>
      </c>
      <c r="B91" s="9" t="s">
        <v>186</v>
      </c>
      <c r="C91" s="5" t="s">
        <v>358</v>
      </c>
      <c r="D91" s="5" t="s">
        <v>359</v>
      </c>
    </row>
    <row r="92" customFormat="false" ht="15.75" hidden="false" customHeight="false" outlineLevel="0" collapsed="false">
      <c r="A92" s="9" t="s">
        <v>360</v>
      </c>
      <c r="B92" s="9" t="s">
        <v>360</v>
      </c>
      <c r="C92" s="5" t="s">
        <v>361</v>
      </c>
      <c r="D92" s="5" t="s">
        <v>362</v>
      </c>
    </row>
    <row r="93" customFormat="false" ht="15.75" hidden="false" customHeight="false" outlineLevel="0" collapsed="false">
      <c r="A93" s="9" t="s">
        <v>363</v>
      </c>
      <c r="B93" s="9" t="s">
        <v>360</v>
      </c>
      <c r="C93" s="5" t="s">
        <v>361</v>
      </c>
      <c r="D93" s="5" t="s">
        <v>362</v>
      </c>
    </row>
    <row r="94" customFormat="false" ht="15.75" hidden="false" customHeight="false" outlineLevel="0" collapsed="false">
      <c r="A94" s="9" t="s">
        <v>364</v>
      </c>
      <c r="B94" s="9" t="s">
        <v>364</v>
      </c>
      <c r="C94" s="5" t="s">
        <v>365</v>
      </c>
      <c r="D94" s="5" t="s">
        <v>366</v>
      </c>
    </row>
    <row r="95" customFormat="false" ht="15.75" hidden="false" customHeight="false" outlineLevel="0" collapsed="false">
      <c r="A95" s="9" t="s">
        <v>367</v>
      </c>
      <c r="B95" s="9" t="s">
        <v>364</v>
      </c>
      <c r="C95" s="5" t="s">
        <v>365</v>
      </c>
      <c r="D95" s="5" t="s">
        <v>368</v>
      </c>
    </row>
    <row r="96" customFormat="false" ht="15.75" hidden="false" customHeight="false" outlineLevel="0" collapsed="false">
      <c r="A96" s="9" t="s">
        <v>369</v>
      </c>
      <c r="B96" s="9" t="s">
        <v>369</v>
      </c>
      <c r="C96" s="5" t="s">
        <v>370</v>
      </c>
      <c r="D96" s="5" t="s">
        <v>371</v>
      </c>
    </row>
    <row r="97" customFormat="false" ht="15.75" hidden="false" customHeight="false" outlineLevel="0" collapsed="false">
      <c r="A97" s="9" t="s">
        <v>372</v>
      </c>
      <c r="B97" s="9" t="s">
        <v>369</v>
      </c>
      <c r="C97" s="5" t="s">
        <v>370</v>
      </c>
      <c r="D97" s="5" t="s">
        <v>373</v>
      </c>
    </row>
    <row r="98" customFormat="false" ht="15.75" hidden="false" customHeight="false" outlineLevel="0" collapsed="false">
      <c r="A98" s="9" t="s">
        <v>374</v>
      </c>
      <c r="B98" s="9" t="s">
        <v>374</v>
      </c>
      <c r="C98" s="5" t="s">
        <v>375</v>
      </c>
      <c r="D98" s="5" t="s">
        <v>376</v>
      </c>
    </row>
    <row r="99" customFormat="false" ht="15.75" hidden="false" customHeight="false" outlineLevel="0" collapsed="false">
      <c r="A99" s="9" t="s">
        <v>377</v>
      </c>
      <c r="B99" s="9" t="s">
        <v>374</v>
      </c>
      <c r="C99" s="5" t="s">
        <v>375</v>
      </c>
      <c r="D99" s="5" t="s">
        <v>376</v>
      </c>
    </row>
    <row r="100" customFormat="false" ht="15.75" hidden="false" customHeight="false" outlineLevel="0" collapsed="false">
      <c r="A100" s="9" t="s">
        <v>378</v>
      </c>
      <c r="B100" s="9" t="s">
        <v>378</v>
      </c>
      <c r="C100" s="5" t="s">
        <v>379</v>
      </c>
      <c r="D100" s="5" t="s">
        <v>380</v>
      </c>
    </row>
    <row r="101" customFormat="false" ht="15.75" hidden="false" customHeight="false" outlineLevel="0" collapsed="false">
      <c r="A101" s="9" t="s">
        <v>381</v>
      </c>
      <c r="B101" s="9" t="s">
        <v>378</v>
      </c>
      <c r="C101" s="5" t="s">
        <v>379</v>
      </c>
      <c r="D101" s="5" t="s">
        <v>380</v>
      </c>
    </row>
    <row r="102" customFormat="false" ht="15.75" hidden="false" customHeight="false" outlineLevel="0" collapsed="false">
      <c r="A102" s="9" t="s">
        <v>382</v>
      </c>
      <c r="B102" s="9" t="s">
        <v>382</v>
      </c>
      <c r="C102" s="5" t="s">
        <v>383</v>
      </c>
      <c r="D102" s="5" t="s">
        <v>384</v>
      </c>
    </row>
    <row r="103" customFormat="false" ht="15.75" hidden="false" customHeight="false" outlineLevel="0" collapsed="false">
      <c r="A103" s="9" t="s">
        <v>385</v>
      </c>
      <c r="B103" s="9" t="s">
        <v>382</v>
      </c>
      <c r="C103" s="5" t="s">
        <v>383</v>
      </c>
      <c r="D103" s="5" t="s">
        <v>386</v>
      </c>
    </row>
    <row r="104" customFormat="false" ht="15.75" hidden="false" customHeight="false" outlineLevel="0" collapsed="false">
      <c r="A104" s="9" t="s">
        <v>387</v>
      </c>
      <c r="B104" s="9" t="s">
        <v>387</v>
      </c>
      <c r="C104" s="5" t="s">
        <v>388</v>
      </c>
      <c r="D104" s="5" t="s">
        <v>389</v>
      </c>
    </row>
    <row r="105" customFormat="false" ht="15.75" hidden="false" customHeight="false" outlineLevel="0" collapsed="false">
      <c r="A105" s="9" t="s">
        <v>390</v>
      </c>
      <c r="B105" s="9" t="s">
        <v>387</v>
      </c>
      <c r="C105" s="5" t="s">
        <v>388</v>
      </c>
      <c r="D105" s="5" t="s">
        <v>391</v>
      </c>
    </row>
    <row r="106" customFormat="false" ht="15.75" hidden="false" customHeight="false" outlineLevel="0" collapsed="false">
      <c r="A106" s="9" t="s">
        <v>392</v>
      </c>
      <c r="B106" s="9" t="s">
        <v>387</v>
      </c>
      <c r="C106" s="5" t="s">
        <v>388</v>
      </c>
      <c r="D106" s="5" t="s">
        <v>393</v>
      </c>
    </row>
    <row r="107" customFormat="false" ht="15.75" hidden="false" customHeight="false" outlineLevel="0" collapsed="false">
      <c r="A107" s="9" t="s">
        <v>394</v>
      </c>
      <c r="B107" s="9" t="s">
        <v>394</v>
      </c>
      <c r="C107" s="5" t="s">
        <v>395</v>
      </c>
      <c r="D107" s="5" t="s">
        <v>396</v>
      </c>
    </row>
    <row r="108" customFormat="false" ht="15.75" hidden="false" customHeight="false" outlineLevel="0" collapsed="false">
      <c r="A108" s="9" t="s">
        <v>157</v>
      </c>
      <c r="B108" s="9" t="s">
        <v>394</v>
      </c>
      <c r="C108" s="5" t="s">
        <v>395</v>
      </c>
      <c r="D108" s="5" t="s">
        <v>158</v>
      </c>
    </row>
    <row r="109" customFormat="false" ht="15.75" hidden="false" customHeight="false" outlineLevel="0" collapsed="false">
      <c r="A109" s="9" t="s">
        <v>397</v>
      </c>
      <c r="B109" s="9" t="s">
        <v>397</v>
      </c>
      <c r="C109" s="5" t="s">
        <v>398</v>
      </c>
      <c r="D109" s="5" t="s">
        <v>399</v>
      </c>
    </row>
    <row r="110" customFormat="false" ht="15.75" hidden="false" customHeight="false" outlineLevel="0" collapsed="false">
      <c r="A110" s="9" t="s">
        <v>400</v>
      </c>
      <c r="B110" s="9" t="s">
        <v>397</v>
      </c>
      <c r="C110" s="5" t="s">
        <v>398</v>
      </c>
      <c r="D110" s="5" t="s">
        <v>401</v>
      </c>
    </row>
    <row r="111" customFormat="false" ht="15.75" hidden="false" customHeight="false" outlineLevel="0" collapsed="false">
      <c r="A111" s="9" t="s">
        <v>402</v>
      </c>
      <c r="B111" s="9" t="s">
        <v>402</v>
      </c>
      <c r="C111" s="5" t="s">
        <v>403</v>
      </c>
      <c r="D111" s="5" t="s">
        <v>404</v>
      </c>
    </row>
    <row r="112" customFormat="false" ht="15.75" hidden="false" customHeight="false" outlineLevel="0" collapsed="false">
      <c r="A112" s="9" t="s">
        <v>405</v>
      </c>
      <c r="B112" s="9" t="s">
        <v>402</v>
      </c>
      <c r="C112" s="5" t="s">
        <v>403</v>
      </c>
      <c r="D112" s="5" t="s">
        <v>406</v>
      </c>
    </row>
    <row r="113" customFormat="false" ht="15.75" hidden="false" customHeight="false" outlineLevel="0" collapsed="false">
      <c r="A113" s="9" t="s">
        <v>258</v>
      </c>
      <c r="B113" s="9" t="s">
        <v>258</v>
      </c>
      <c r="C113" s="5" t="s">
        <v>407</v>
      </c>
      <c r="D113" s="5" t="s">
        <v>408</v>
      </c>
    </row>
    <row r="114" customFormat="false" ht="15.75" hidden="false" customHeight="false" outlineLevel="0" collapsed="false">
      <c r="A114" s="9" t="s">
        <v>261</v>
      </c>
      <c r="B114" s="9" t="s">
        <v>258</v>
      </c>
      <c r="C114" s="5" t="s">
        <v>407</v>
      </c>
      <c r="D114" s="5" t="s">
        <v>409</v>
      </c>
    </row>
    <row r="115" customFormat="false" ht="15.75" hidden="false" customHeight="false" outlineLevel="0" collapsed="false">
      <c r="A115" s="9" t="s">
        <v>263</v>
      </c>
      <c r="B115" s="9" t="s">
        <v>258</v>
      </c>
      <c r="C115" s="5" t="s">
        <v>407</v>
      </c>
      <c r="D115" s="5" t="s">
        <v>410</v>
      </c>
    </row>
    <row r="116" customFormat="false" ht="15.75" hidden="false" customHeight="false" outlineLevel="0" collapsed="false">
      <c r="A116" s="9" t="s">
        <v>411</v>
      </c>
      <c r="B116" s="9" t="s">
        <v>411</v>
      </c>
      <c r="C116" s="5" t="s">
        <v>412</v>
      </c>
      <c r="D116" s="5" t="s">
        <v>413</v>
      </c>
    </row>
    <row r="117" customFormat="false" ht="15.75" hidden="false" customHeight="false" outlineLevel="0" collapsed="false">
      <c r="A117" s="9" t="s">
        <v>414</v>
      </c>
      <c r="B117" s="9" t="s">
        <v>411</v>
      </c>
      <c r="C117" s="5" t="s">
        <v>412</v>
      </c>
      <c r="D117" s="5" t="s">
        <v>415</v>
      </c>
    </row>
    <row r="118" customFormat="false" ht="15.75" hidden="false" customHeight="false" outlineLevel="0" collapsed="false">
      <c r="A118" s="9" t="s">
        <v>416</v>
      </c>
      <c r="B118" s="9" t="s">
        <v>411</v>
      </c>
      <c r="C118" s="5" t="s">
        <v>412</v>
      </c>
      <c r="D118" s="5" t="s">
        <v>413</v>
      </c>
    </row>
    <row r="119" customFormat="false" ht="15.75" hidden="false" customHeight="false" outlineLevel="0" collapsed="false">
      <c r="A119" s="9" t="s">
        <v>417</v>
      </c>
      <c r="B119" s="9" t="s">
        <v>417</v>
      </c>
      <c r="C119" s="5" t="s">
        <v>418</v>
      </c>
      <c r="D119" s="5" t="s">
        <v>419</v>
      </c>
    </row>
    <row r="120" customFormat="false" ht="15.75" hidden="false" customHeight="false" outlineLevel="0" collapsed="false">
      <c r="A120" s="9" t="s">
        <v>420</v>
      </c>
      <c r="B120" s="9" t="s">
        <v>417</v>
      </c>
      <c r="C120" s="5" t="s">
        <v>418</v>
      </c>
      <c r="D120" s="5" t="s">
        <v>419</v>
      </c>
    </row>
    <row r="121" customFormat="false" ht="15.75" hidden="false" customHeight="false" outlineLevel="0" collapsed="false">
      <c r="A121" s="9" t="s">
        <v>421</v>
      </c>
      <c r="B121" s="9" t="s">
        <v>421</v>
      </c>
      <c r="C121" s="5" t="s">
        <v>422</v>
      </c>
      <c r="D121" s="5" t="s">
        <v>423</v>
      </c>
    </row>
    <row r="122" customFormat="false" ht="15.75" hidden="false" customHeight="false" outlineLevel="0" collapsed="false">
      <c r="A122" s="9" t="s">
        <v>424</v>
      </c>
      <c r="B122" s="9" t="s">
        <v>421</v>
      </c>
      <c r="C122" s="5" t="s">
        <v>422</v>
      </c>
      <c r="D122" s="5" t="s">
        <v>425</v>
      </c>
    </row>
    <row r="123" customFormat="false" ht="15.75" hidden="false" customHeight="false" outlineLevel="0" collapsed="false">
      <c r="A123" s="9" t="s">
        <v>426</v>
      </c>
      <c r="B123" s="9" t="s">
        <v>426</v>
      </c>
      <c r="C123" s="5" t="s">
        <v>427</v>
      </c>
      <c r="D123" s="5" t="s">
        <v>428</v>
      </c>
    </row>
    <row r="124" customFormat="false" ht="15.75" hidden="false" customHeight="false" outlineLevel="0" collapsed="false">
      <c r="A124" s="9" t="s">
        <v>429</v>
      </c>
      <c r="B124" s="9" t="s">
        <v>426</v>
      </c>
      <c r="C124" s="5" t="s">
        <v>427</v>
      </c>
      <c r="D124" s="5" t="s">
        <v>430</v>
      </c>
    </row>
    <row r="125" customFormat="false" ht="15.75" hidden="false" customHeight="false" outlineLevel="0" collapsed="false">
      <c r="A125" s="9" t="s">
        <v>431</v>
      </c>
      <c r="B125" s="9" t="s">
        <v>431</v>
      </c>
      <c r="C125" s="5" t="s">
        <v>432</v>
      </c>
      <c r="D125" s="5" t="s">
        <v>433</v>
      </c>
    </row>
    <row r="126" customFormat="false" ht="15.75" hidden="false" customHeight="false" outlineLevel="0" collapsed="false">
      <c r="A126" s="9" t="s">
        <v>434</v>
      </c>
      <c r="B126" s="9" t="s">
        <v>431</v>
      </c>
      <c r="C126" s="5" t="s">
        <v>432</v>
      </c>
      <c r="D126" s="5" t="s">
        <v>433</v>
      </c>
    </row>
    <row r="127" customFormat="false" ht="15.75" hidden="false" customHeight="false" outlineLevel="0" collapsed="false">
      <c r="A127" s="9" t="s">
        <v>435</v>
      </c>
      <c r="B127" s="9" t="s">
        <v>435</v>
      </c>
      <c r="C127" s="5" t="s">
        <v>436</v>
      </c>
      <c r="D127" s="5" t="s">
        <v>437</v>
      </c>
    </row>
    <row r="128" customFormat="false" ht="15.75" hidden="false" customHeight="false" outlineLevel="0" collapsed="false">
      <c r="A128" s="9" t="s">
        <v>438</v>
      </c>
      <c r="B128" s="9" t="s">
        <v>435</v>
      </c>
      <c r="C128" s="5" t="s">
        <v>436</v>
      </c>
      <c r="D128" s="5" t="s">
        <v>437</v>
      </c>
    </row>
    <row r="129" customFormat="false" ht="15.75" hidden="false" customHeight="false" outlineLevel="0" collapsed="false">
      <c r="A129" s="9" t="s">
        <v>439</v>
      </c>
      <c r="B129" s="9" t="s">
        <v>439</v>
      </c>
      <c r="C129" s="5" t="s">
        <v>440</v>
      </c>
      <c r="D129" s="5" t="s">
        <v>441</v>
      </c>
    </row>
    <row r="130" customFormat="false" ht="15.75" hidden="false" customHeight="false" outlineLevel="0" collapsed="false">
      <c r="A130" s="9" t="s">
        <v>442</v>
      </c>
      <c r="B130" s="9" t="s">
        <v>439</v>
      </c>
      <c r="C130" s="5" t="s">
        <v>440</v>
      </c>
      <c r="D130" s="5" t="s">
        <v>443</v>
      </c>
    </row>
    <row r="131" customFormat="false" ht="15.75" hidden="false" customHeight="false" outlineLevel="0" collapsed="false">
      <c r="A131" s="9" t="s">
        <v>444</v>
      </c>
      <c r="B131" s="9" t="s">
        <v>444</v>
      </c>
      <c r="C131" s="5" t="s">
        <v>445</v>
      </c>
      <c r="D131" s="5" t="s">
        <v>446</v>
      </c>
    </row>
    <row r="132" customFormat="false" ht="15.75" hidden="false" customHeight="false" outlineLevel="0" collapsed="false">
      <c r="A132" s="9" t="s">
        <v>447</v>
      </c>
      <c r="B132" s="9" t="s">
        <v>444</v>
      </c>
      <c r="C132" s="5" t="s">
        <v>445</v>
      </c>
      <c r="D132" s="5" t="s">
        <v>448</v>
      </c>
    </row>
    <row r="133" customFormat="false" ht="15.75" hidden="false" customHeight="false" outlineLevel="0" collapsed="false">
      <c r="A133" s="9" t="s">
        <v>449</v>
      </c>
      <c r="B133" s="9" t="s">
        <v>449</v>
      </c>
      <c r="C133" s="5" t="s">
        <v>450</v>
      </c>
      <c r="D133" s="5" t="s">
        <v>451</v>
      </c>
    </row>
    <row r="134" customFormat="false" ht="15.75" hidden="false" customHeight="false" outlineLevel="0" collapsed="false">
      <c r="A134" s="9" t="s">
        <v>452</v>
      </c>
      <c r="B134" s="9" t="s">
        <v>449</v>
      </c>
      <c r="C134" s="5" t="s">
        <v>450</v>
      </c>
      <c r="D134" s="5" t="s">
        <v>453</v>
      </c>
    </row>
    <row r="135" customFormat="false" ht="15.75" hidden="false" customHeight="false" outlineLevel="0" collapsed="false">
      <c r="A135" s="9" t="s">
        <v>454</v>
      </c>
      <c r="B135" s="9" t="s">
        <v>454</v>
      </c>
      <c r="C135" s="5" t="s">
        <v>455</v>
      </c>
      <c r="D135" s="5" t="s">
        <v>456</v>
      </c>
    </row>
    <row r="136" customFormat="false" ht="15.75" hidden="false" customHeight="false" outlineLevel="0" collapsed="false">
      <c r="A136" s="9" t="s">
        <v>457</v>
      </c>
      <c r="B136" s="9" t="s">
        <v>454</v>
      </c>
      <c r="C136" s="5" t="s">
        <v>455</v>
      </c>
      <c r="D136" s="5" t="s">
        <v>458</v>
      </c>
    </row>
    <row r="137" customFormat="false" ht="15.75" hidden="false" customHeight="false" outlineLevel="0" collapsed="false">
      <c r="A137" s="9" t="s">
        <v>457</v>
      </c>
      <c r="B137" s="9" t="s">
        <v>454</v>
      </c>
      <c r="C137" s="5" t="s">
        <v>455</v>
      </c>
      <c r="D137" s="5" t="s">
        <v>459</v>
      </c>
    </row>
    <row r="138" customFormat="false" ht="15.75" hidden="false" customHeight="false" outlineLevel="0" collapsed="false">
      <c r="A138" s="9" t="s">
        <v>460</v>
      </c>
      <c r="B138" s="9" t="s">
        <v>460</v>
      </c>
      <c r="C138" s="5" t="s">
        <v>461</v>
      </c>
      <c r="D138" s="5" t="s">
        <v>462</v>
      </c>
    </row>
    <row r="139" customFormat="false" ht="15.75" hidden="false" customHeight="false" outlineLevel="0" collapsed="false">
      <c r="A139" s="9" t="s">
        <v>463</v>
      </c>
      <c r="B139" s="9" t="s">
        <v>460</v>
      </c>
      <c r="C139" s="5" t="s">
        <v>461</v>
      </c>
      <c r="D139" s="5" t="s">
        <v>464</v>
      </c>
    </row>
    <row r="140" customFormat="false" ht="15.75" hidden="false" customHeight="false" outlineLevel="0" collapsed="false">
      <c r="A140" s="9" t="s">
        <v>327</v>
      </c>
      <c r="B140" s="9" t="s">
        <v>327</v>
      </c>
      <c r="C140" s="5" t="s">
        <v>465</v>
      </c>
      <c r="D140" s="5" t="s">
        <v>466</v>
      </c>
    </row>
    <row r="141" customFormat="false" ht="15.75" hidden="false" customHeight="false" outlineLevel="0" collapsed="false">
      <c r="A141" s="9" t="s">
        <v>330</v>
      </c>
      <c r="B141" s="9" t="s">
        <v>327</v>
      </c>
      <c r="C141" s="5" t="s">
        <v>465</v>
      </c>
      <c r="D141" s="5" t="s">
        <v>467</v>
      </c>
    </row>
    <row r="142" customFormat="false" ht="15.75" hidden="false" customHeight="false" outlineLevel="0" collapsed="false">
      <c r="A142" s="9" t="s">
        <v>411</v>
      </c>
      <c r="B142" s="9" t="s">
        <v>411</v>
      </c>
      <c r="C142" s="5" t="s">
        <v>468</v>
      </c>
      <c r="D142" s="5" t="s">
        <v>469</v>
      </c>
    </row>
    <row r="143" customFormat="false" ht="15.75" hidden="false" customHeight="false" outlineLevel="0" collapsed="false">
      <c r="A143" s="9" t="s">
        <v>414</v>
      </c>
      <c r="B143" s="9" t="s">
        <v>411</v>
      </c>
      <c r="C143" s="5" t="s">
        <v>468</v>
      </c>
      <c r="D143" s="5" t="s">
        <v>470</v>
      </c>
    </row>
    <row r="144" customFormat="false" ht="15.75" hidden="false" customHeight="false" outlineLevel="0" collapsed="false">
      <c r="A144" s="9" t="s">
        <v>471</v>
      </c>
      <c r="B144" s="9" t="s">
        <v>471</v>
      </c>
      <c r="C144" s="5" t="s">
        <v>472</v>
      </c>
      <c r="D144" s="5" t="s">
        <v>473</v>
      </c>
    </row>
    <row r="145" customFormat="false" ht="15.75" hidden="false" customHeight="false" outlineLevel="0" collapsed="false">
      <c r="A145" s="9" t="s">
        <v>474</v>
      </c>
      <c r="B145" s="9" t="s">
        <v>471</v>
      </c>
      <c r="C145" s="5" t="s">
        <v>472</v>
      </c>
      <c r="D145" s="5" t="s">
        <v>473</v>
      </c>
    </row>
    <row r="146" customFormat="false" ht="15.75" hidden="false" customHeight="false" outlineLevel="0" collapsed="false">
      <c r="A146" s="9" t="s">
        <v>321</v>
      </c>
      <c r="B146" s="9" t="s">
        <v>321</v>
      </c>
      <c r="C146" s="5" t="s">
        <v>475</v>
      </c>
      <c r="D146" s="5" t="s">
        <v>476</v>
      </c>
    </row>
    <row r="147" customFormat="false" ht="15.75" hidden="false" customHeight="false" outlineLevel="0" collapsed="false">
      <c r="A147" s="9" t="s">
        <v>477</v>
      </c>
      <c r="B147" s="9" t="s">
        <v>321</v>
      </c>
      <c r="C147" s="5" t="s">
        <v>475</v>
      </c>
      <c r="D147" s="5" t="s">
        <v>478</v>
      </c>
    </row>
    <row r="148" customFormat="false" ht="15.75" hidden="false" customHeight="false" outlineLevel="0" collapsed="false">
      <c r="A148" s="9" t="s">
        <v>479</v>
      </c>
      <c r="B148" s="9" t="s">
        <v>479</v>
      </c>
      <c r="C148" s="5" t="s">
        <v>480</v>
      </c>
      <c r="D148" s="5" t="s">
        <v>481</v>
      </c>
    </row>
    <row r="149" customFormat="false" ht="15.75" hidden="false" customHeight="false" outlineLevel="0" collapsed="false">
      <c r="A149" s="9" t="s">
        <v>482</v>
      </c>
      <c r="B149" s="9" t="s">
        <v>479</v>
      </c>
      <c r="C149" s="5" t="s">
        <v>480</v>
      </c>
      <c r="D149" s="5" t="s">
        <v>483</v>
      </c>
    </row>
    <row r="150" customFormat="false" ht="15.75" hidden="false" customHeight="false" outlineLevel="0" collapsed="false">
      <c r="A150" s="9" t="s">
        <v>484</v>
      </c>
      <c r="B150" s="9" t="s">
        <v>484</v>
      </c>
      <c r="C150" s="5" t="s">
        <v>485</v>
      </c>
      <c r="D150" s="5" t="s">
        <v>486</v>
      </c>
    </row>
    <row r="151" customFormat="false" ht="15.75" hidden="false" customHeight="false" outlineLevel="0" collapsed="false">
      <c r="A151" s="9" t="s">
        <v>487</v>
      </c>
      <c r="B151" s="9" t="s">
        <v>484</v>
      </c>
      <c r="C151" s="5" t="s">
        <v>485</v>
      </c>
      <c r="D151" s="5" t="s">
        <v>488</v>
      </c>
    </row>
    <row r="152" customFormat="false" ht="15.75" hidden="false" customHeight="false" outlineLevel="0" collapsed="false">
      <c r="A152" s="9" t="s">
        <v>489</v>
      </c>
      <c r="B152" s="9" t="s">
        <v>489</v>
      </c>
      <c r="C152" s="5" t="s">
        <v>490</v>
      </c>
      <c r="D152" s="5" t="s">
        <v>491</v>
      </c>
    </row>
    <row r="153" customFormat="false" ht="15.75" hidden="false" customHeight="false" outlineLevel="0" collapsed="false">
      <c r="A153" s="9" t="s">
        <v>492</v>
      </c>
      <c r="B153" s="9" t="s">
        <v>489</v>
      </c>
      <c r="C153" s="5" t="s">
        <v>490</v>
      </c>
      <c r="D153" s="5" t="s">
        <v>493</v>
      </c>
    </row>
    <row r="154" customFormat="false" ht="15.75" hidden="false" customHeight="false" outlineLevel="0" collapsed="false">
      <c r="A154" s="9" t="s">
        <v>494</v>
      </c>
      <c r="B154" s="9" t="s">
        <v>494</v>
      </c>
      <c r="C154" s="5" t="s">
        <v>495</v>
      </c>
      <c r="D154" s="5" t="s">
        <v>496</v>
      </c>
    </row>
    <row r="155" customFormat="false" ht="15.75" hidden="false" customHeight="false" outlineLevel="0" collapsed="false">
      <c r="A155" s="9" t="s">
        <v>497</v>
      </c>
      <c r="B155" s="9" t="s">
        <v>494</v>
      </c>
      <c r="C155" s="5" t="s">
        <v>495</v>
      </c>
      <c r="D155" s="5" t="s">
        <v>496</v>
      </c>
    </row>
    <row r="156" customFormat="false" ht="15.75" hidden="false" customHeight="false" outlineLevel="0" collapsed="false">
      <c r="A156" s="9" t="s">
        <v>498</v>
      </c>
      <c r="B156" s="9" t="s">
        <v>498</v>
      </c>
      <c r="C156" s="5" t="s">
        <v>499</v>
      </c>
      <c r="D156" s="5" t="s">
        <v>500</v>
      </c>
    </row>
    <row r="157" customFormat="false" ht="15.75" hidden="false" customHeight="false" outlineLevel="0" collapsed="false">
      <c r="A157" s="9" t="s">
        <v>501</v>
      </c>
      <c r="B157" s="9" t="s">
        <v>498</v>
      </c>
      <c r="C157" s="5" t="s">
        <v>499</v>
      </c>
      <c r="D157" s="5" t="s">
        <v>502</v>
      </c>
    </row>
    <row r="158" customFormat="false" ht="15.75" hidden="false" customHeight="false" outlineLevel="0" collapsed="false">
      <c r="A158" s="9" t="s">
        <v>503</v>
      </c>
      <c r="B158" s="9" t="s">
        <v>503</v>
      </c>
      <c r="C158" s="5" t="s">
        <v>504</v>
      </c>
      <c r="D158" s="5" t="s">
        <v>505</v>
      </c>
    </row>
    <row r="159" customFormat="false" ht="15.75" hidden="false" customHeight="false" outlineLevel="0" collapsed="false">
      <c r="A159" s="9" t="s">
        <v>506</v>
      </c>
      <c r="B159" s="9" t="s">
        <v>503</v>
      </c>
      <c r="C159" s="5" t="s">
        <v>504</v>
      </c>
      <c r="D159" s="5" t="s">
        <v>507</v>
      </c>
    </row>
    <row r="160" customFormat="false" ht="15.75" hidden="false" customHeight="false" outlineLevel="0" collapsed="false">
      <c r="A160" s="9" t="s">
        <v>411</v>
      </c>
      <c r="B160" s="9" t="s">
        <v>411</v>
      </c>
      <c r="C160" s="5" t="s">
        <v>508</v>
      </c>
      <c r="D160" s="5" t="s">
        <v>509</v>
      </c>
    </row>
    <row r="161" customFormat="false" ht="15.75" hidden="false" customHeight="false" outlineLevel="0" collapsed="false">
      <c r="A161" s="9" t="s">
        <v>414</v>
      </c>
      <c r="B161" s="9" t="s">
        <v>411</v>
      </c>
      <c r="C161" s="5" t="s">
        <v>508</v>
      </c>
      <c r="D161" s="5" t="s">
        <v>510</v>
      </c>
    </row>
    <row r="162" customFormat="false" ht="15.75" hidden="false" customHeight="false" outlineLevel="0" collapsed="false">
      <c r="A162" s="9" t="s">
        <v>511</v>
      </c>
      <c r="B162" s="9" t="s">
        <v>511</v>
      </c>
      <c r="C162" s="5" t="s">
        <v>512</v>
      </c>
      <c r="D162" s="5" t="s">
        <v>513</v>
      </c>
    </row>
    <row r="163" customFormat="false" ht="15.75" hidden="false" customHeight="false" outlineLevel="0" collapsed="false">
      <c r="A163" s="9" t="s">
        <v>514</v>
      </c>
      <c r="B163" s="9" t="s">
        <v>511</v>
      </c>
      <c r="C163" s="5" t="s">
        <v>512</v>
      </c>
      <c r="D163" s="5" t="s">
        <v>515</v>
      </c>
    </row>
    <row r="164" customFormat="false" ht="15.75" hidden="false" customHeight="false" outlineLevel="0" collapsed="false">
      <c r="A164" s="9" t="s">
        <v>516</v>
      </c>
      <c r="B164" s="9" t="s">
        <v>516</v>
      </c>
      <c r="C164" s="5" t="s">
        <v>517</v>
      </c>
      <c r="D164" s="5" t="s">
        <v>518</v>
      </c>
    </row>
    <row r="165" customFormat="false" ht="15.75" hidden="false" customHeight="false" outlineLevel="0" collapsed="false">
      <c r="A165" s="9" t="s">
        <v>519</v>
      </c>
      <c r="B165" s="9" t="s">
        <v>516</v>
      </c>
      <c r="C165" s="5" t="s">
        <v>517</v>
      </c>
      <c r="D165" s="5" t="s">
        <v>520</v>
      </c>
    </row>
    <row r="166" customFormat="false" ht="15.75" hidden="false" customHeight="false" outlineLevel="0" collapsed="false">
      <c r="A166" s="9" t="s">
        <v>521</v>
      </c>
      <c r="B166" s="9" t="s">
        <v>516</v>
      </c>
      <c r="C166" s="5" t="s">
        <v>517</v>
      </c>
      <c r="D166" s="5" t="s">
        <v>522</v>
      </c>
    </row>
    <row r="167" customFormat="false" ht="15.75" hidden="false" customHeight="false" outlineLevel="0" collapsed="false">
      <c r="A167" s="9" t="s">
        <v>523</v>
      </c>
      <c r="B167" s="9" t="s">
        <v>523</v>
      </c>
      <c r="C167" s="5" t="s">
        <v>524</v>
      </c>
      <c r="D167" s="5" t="s">
        <v>525</v>
      </c>
    </row>
    <row r="168" customFormat="false" ht="15.75" hidden="false" customHeight="false" outlineLevel="0" collapsed="false">
      <c r="A168" s="9" t="s">
        <v>526</v>
      </c>
      <c r="B168" s="9" t="s">
        <v>523</v>
      </c>
      <c r="C168" s="5" t="s">
        <v>524</v>
      </c>
      <c r="D168" s="5" t="s">
        <v>527</v>
      </c>
    </row>
    <row r="169" customFormat="false" ht="15.75" hidden="false" customHeight="false" outlineLevel="0" collapsed="false">
      <c r="A169" s="9" t="s">
        <v>528</v>
      </c>
      <c r="B169" s="9" t="s">
        <v>528</v>
      </c>
      <c r="C169" s="5" t="s">
        <v>529</v>
      </c>
      <c r="D169" s="5" t="s">
        <v>530</v>
      </c>
    </row>
    <row r="170" customFormat="false" ht="15.75" hidden="false" customHeight="false" outlineLevel="0" collapsed="false">
      <c r="A170" s="9" t="s">
        <v>531</v>
      </c>
      <c r="B170" s="9" t="s">
        <v>528</v>
      </c>
      <c r="C170" s="5" t="s">
        <v>529</v>
      </c>
      <c r="D170" s="5" t="s">
        <v>530</v>
      </c>
    </row>
    <row r="171" customFormat="false" ht="15.75" hidden="false" customHeight="false" outlineLevel="0" collapsed="false">
      <c r="A171" s="9" t="s">
        <v>532</v>
      </c>
      <c r="B171" s="9" t="s">
        <v>532</v>
      </c>
      <c r="C171" s="5" t="s">
        <v>533</v>
      </c>
      <c r="D171" s="5" t="s">
        <v>534</v>
      </c>
    </row>
    <row r="172" customFormat="false" ht="15.75" hidden="false" customHeight="false" outlineLevel="0" collapsed="false">
      <c r="A172" s="9" t="s">
        <v>535</v>
      </c>
      <c r="B172" s="9" t="s">
        <v>532</v>
      </c>
      <c r="C172" s="5" t="s">
        <v>533</v>
      </c>
      <c r="D172" s="5" t="s">
        <v>534</v>
      </c>
    </row>
    <row r="173" customFormat="false" ht="15.75" hidden="false" customHeight="false" outlineLevel="0" collapsed="false">
      <c r="A173" s="9" t="s">
        <v>536</v>
      </c>
      <c r="B173" s="9" t="s">
        <v>536</v>
      </c>
      <c r="C173" s="5" t="s">
        <v>537</v>
      </c>
      <c r="D173" s="5" t="s">
        <v>538</v>
      </c>
    </row>
    <row r="174" customFormat="false" ht="15.75" hidden="false" customHeight="false" outlineLevel="0" collapsed="false">
      <c r="A174" s="9" t="s">
        <v>539</v>
      </c>
      <c r="B174" s="9" t="s">
        <v>536</v>
      </c>
      <c r="C174" s="5" t="s">
        <v>537</v>
      </c>
      <c r="D174" s="5" t="s">
        <v>540</v>
      </c>
    </row>
    <row r="175" customFormat="false" ht="15.75" hidden="false" customHeight="false" outlineLevel="0" collapsed="false">
      <c r="A175" s="9" t="s">
        <v>541</v>
      </c>
      <c r="B175" s="9" t="s">
        <v>541</v>
      </c>
      <c r="C175" s="5" t="s">
        <v>542</v>
      </c>
      <c r="D175" s="5" t="s">
        <v>543</v>
      </c>
    </row>
    <row r="176" customFormat="false" ht="15.75" hidden="false" customHeight="false" outlineLevel="0" collapsed="false">
      <c r="A176" s="9" t="s">
        <v>544</v>
      </c>
      <c r="B176" s="9" t="s">
        <v>541</v>
      </c>
      <c r="C176" s="5" t="s">
        <v>542</v>
      </c>
      <c r="D176" s="5" t="s">
        <v>545</v>
      </c>
    </row>
    <row r="177" customFormat="false" ht="15.75" hidden="false" customHeight="false" outlineLevel="0" collapsed="false">
      <c r="A177" s="9" t="s">
        <v>546</v>
      </c>
      <c r="B177" s="9" t="s">
        <v>546</v>
      </c>
      <c r="C177" s="5" t="s">
        <v>547</v>
      </c>
      <c r="D177" s="5" t="s">
        <v>548</v>
      </c>
    </row>
    <row r="178" customFormat="false" ht="15.75" hidden="false" customHeight="false" outlineLevel="0" collapsed="false">
      <c r="A178" s="9" t="s">
        <v>549</v>
      </c>
      <c r="B178" s="9" t="s">
        <v>546</v>
      </c>
      <c r="C178" s="5" t="s">
        <v>547</v>
      </c>
      <c r="D178" s="5" t="s">
        <v>550</v>
      </c>
    </row>
    <row r="179" customFormat="false" ht="15.75" hidden="false" customHeight="false" outlineLevel="0" collapsed="false">
      <c r="A179" s="9" t="s">
        <v>551</v>
      </c>
      <c r="B179" s="9" t="s">
        <v>551</v>
      </c>
      <c r="C179" s="5" t="s">
        <v>552</v>
      </c>
      <c r="D179" s="5" t="s">
        <v>553</v>
      </c>
    </row>
    <row r="180" customFormat="false" ht="15.75" hidden="false" customHeight="false" outlineLevel="0" collapsed="false">
      <c r="A180" s="9" t="s">
        <v>554</v>
      </c>
      <c r="B180" s="9" t="s">
        <v>551</v>
      </c>
      <c r="C180" s="5" t="s">
        <v>552</v>
      </c>
      <c r="D180" s="5" t="s">
        <v>555</v>
      </c>
    </row>
    <row r="181" customFormat="false" ht="15.75" hidden="false" customHeight="false" outlineLevel="0" collapsed="false">
      <c r="A181" s="9" t="s">
        <v>556</v>
      </c>
      <c r="B181" s="9" t="s">
        <v>556</v>
      </c>
      <c r="C181" s="5" t="s">
        <v>557</v>
      </c>
      <c r="D181" s="5" t="s">
        <v>558</v>
      </c>
    </row>
    <row r="182" customFormat="false" ht="15.75" hidden="false" customHeight="false" outlineLevel="0" collapsed="false">
      <c r="A182" s="9" t="s">
        <v>559</v>
      </c>
      <c r="B182" s="9" t="s">
        <v>556</v>
      </c>
      <c r="C182" s="5" t="s">
        <v>557</v>
      </c>
      <c r="D182" s="5" t="s">
        <v>560</v>
      </c>
    </row>
    <row r="183" customFormat="false" ht="15.75" hidden="false" customHeight="false" outlineLevel="0" collapsed="false">
      <c r="A183" s="9" t="s">
        <v>561</v>
      </c>
      <c r="B183" s="9" t="s">
        <v>561</v>
      </c>
      <c r="C183" s="5" t="s">
        <v>562</v>
      </c>
      <c r="D183" s="5" t="s">
        <v>563</v>
      </c>
    </row>
    <row r="184" customFormat="false" ht="15.75" hidden="false" customHeight="false" outlineLevel="0" collapsed="false">
      <c r="A184" s="9" t="s">
        <v>564</v>
      </c>
      <c r="B184" s="9" t="s">
        <v>561</v>
      </c>
      <c r="C184" s="5" t="s">
        <v>562</v>
      </c>
      <c r="D184" s="5" t="s">
        <v>565</v>
      </c>
    </row>
    <row r="185" customFormat="false" ht="15.75" hidden="false" customHeight="false" outlineLevel="0" collapsed="false">
      <c r="A185" s="9" t="s">
        <v>566</v>
      </c>
      <c r="B185" s="9" t="s">
        <v>561</v>
      </c>
      <c r="C185" s="5" t="s">
        <v>562</v>
      </c>
      <c r="D185" s="5" t="s">
        <v>567</v>
      </c>
    </row>
    <row r="186" customFormat="false" ht="15.75" hidden="false" customHeight="false" outlineLevel="0" collapsed="false">
      <c r="A186" s="9" t="s">
        <v>568</v>
      </c>
      <c r="B186" s="9" t="s">
        <v>568</v>
      </c>
      <c r="C186" s="5" t="s">
        <v>569</v>
      </c>
      <c r="D186" s="5" t="s">
        <v>570</v>
      </c>
    </row>
    <row r="187" customFormat="false" ht="15.75" hidden="false" customHeight="false" outlineLevel="0" collapsed="false">
      <c r="A187" s="9" t="s">
        <v>571</v>
      </c>
      <c r="B187" s="9" t="s">
        <v>568</v>
      </c>
      <c r="C187" s="5" t="s">
        <v>569</v>
      </c>
      <c r="D187" s="5" t="s">
        <v>572</v>
      </c>
    </row>
    <row r="188" customFormat="false" ht="15.75" hidden="false" customHeight="false" outlineLevel="0" collapsed="false">
      <c r="A188" s="9" t="s">
        <v>573</v>
      </c>
      <c r="B188" s="9" t="s">
        <v>573</v>
      </c>
      <c r="C188" s="5" t="s">
        <v>574</v>
      </c>
      <c r="D188" s="5" t="s">
        <v>575</v>
      </c>
    </row>
    <row r="189" customFormat="false" ht="15.75" hidden="false" customHeight="false" outlineLevel="0" collapsed="false">
      <c r="A189" s="9" t="s">
        <v>576</v>
      </c>
      <c r="B189" s="9" t="s">
        <v>573</v>
      </c>
      <c r="C189" s="5" t="s">
        <v>574</v>
      </c>
      <c r="D189" s="5" t="s">
        <v>577</v>
      </c>
    </row>
    <row r="190" customFormat="false" ht="15.75" hidden="false" customHeight="false" outlineLevel="0" collapsed="false">
      <c r="A190" s="9" t="s">
        <v>249</v>
      </c>
      <c r="B190" s="9" t="s">
        <v>249</v>
      </c>
      <c r="C190" s="5" t="s">
        <v>578</v>
      </c>
      <c r="D190" s="5" t="s">
        <v>579</v>
      </c>
    </row>
    <row r="191" customFormat="false" ht="15.75" hidden="false" customHeight="false" outlineLevel="0" collapsed="false">
      <c r="A191" s="9" t="s">
        <v>252</v>
      </c>
      <c r="B191" s="9" t="s">
        <v>249</v>
      </c>
      <c r="C191" s="5" t="s">
        <v>578</v>
      </c>
      <c r="D191" s="5" t="s">
        <v>579</v>
      </c>
    </row>
    <row r="192" customFormat="false" ht="15.75" hidden="false" customHeight="false" outlineLevel="0" collapsed="false">
      <c r="A192" s="9" t="s">
        <v>580</v>
      </c>
      <c r="B192" s="9" t="s">
        <v>580</v>
      </c>
      <c r="C192" s="5" t="s">
        <v>581</v>
      </c>
      <c r="D192" s="5" t="s">
        <v>582</v>
      </c>
    </row>
    <row r="193" customFormat="false" ht="15.75" hidden="false" customHeight="false" outlineLevel="0" collapsed="false">
      <c r="A193" s="9" t="s">
        <v>583</v>
      </c>
      <c r="B193" s="9" t="s">
        <v>580</v>
      </c>
      <c r="C193" s="5" t="s">
        <v>581</v>
      </c>
      <c r="D193" s="5" t="s">
        <v>584</v>
      </c>
    </row>
    <row r="194" customFormat="false" ht="15.75" hidden="false" customHeight="false" outlineLevel="0" collapsed="false">
      <c r="A194" s="9" t="s">
        <v>585</v>
      </c>
      <c r="B194" s="9" t="s">
        <v>585</v>
      </c>
      <c r="C194" s="5" t="s">
        <v>586</v>
      </c>
      <c r="D194" s="5" t="s">
        <v>587</v>
      </c>
    </row>
    <row r="195" customFormat="false" ht="15.75" hidden="false" customHeight="false" outlineLevel="0" collapsed="false">
      <c r="A195" s="9" t="s">
        <v>588</v>
      </c>
      <c r="B195" s="9" t="s">
        <v>585</v>
      </c>
      <c r="C195" s="5" t="s">
        <v>586</v>
      </c>
      <c r="D195" s="5" t="s">
        <v>589</v>
      </c>
    </row>
    <row r="196" customFormat="false" ht="15.75" hidden="false" customHeight="false" outlineLevel="0" collapsed="false">
      <c r="A196" s="9" t="s">
        <v>590</v>
      </c>
      <c r="B196" s="9" t="s">
        <v>590</v>
      </c>
      <c r="C196" s="5" t="s">
        <v>591</v>
      </c>
      <c r="D196" s="5" t="s">
        <v>592</v>
      </c>
    </row>
    <row r="197" customFormat="false" ht="15.75" hidden="false" customHeight="false" outlineLevel="0" collapsed="false">
      <c r="A197" s="9" t="s">
        <v>593</v>
      </c>
      <c r="B197" s="9" t="s">
        <v>590</v>
      </c>
      <c r="C197" s="5" t="s">
        <v>591</v>
      </c>
      <c r="D197" s="5" t="s">
        <v>594</v>
      </c>
    </row>
    <row r="198" customFormat="false" ht="15.75" hidden="false" customHeight="false" outlineLevel="0" collapsed="false">
      <c r="A198" s="9" t="s">
        <v>411</v>
      </c>
      <c r="B198" s="9" t="s">
        <v>411</v>
      </c>
      <c r="C198" s="5" t="s">
        <v>595</v>
      </c>
      <c r="D198" s="5" t="s">
        <v>596</v>
      </c>
    </row>
    <row r="199" customFormat="false" ht="15.75" hidden="false" customHeight="false" outlineLevel="0" collapsed="false">
      <c r="A199" s="9" t="s">
        <v>414</v>
      </c>
      <c r="B199" s="9" t="s">
        <v>411</v>
      </c>
      <c r="C199" s="5" t="s">
        <v>595</v>
      </c>
      <c r="D199" s="5" t="s">
        <v>597</v>
      </c>
    </row>
    <row r="200" customFormat="false" ht="15.75" hidden="false" customHeight="false" outlineLevel="0" collapsed="false">
      <c r="A200" s="9" t="s">
        <v>321</v>
      </c>
      <c r="B200" s="9" t="s">
        <v>321</v>
      </c>
      <c r="C200" s="5" t="s">
        <v>598</v>
      </c>
      <c r="D200" s="5" t="s">
        <v>599</v>
      </c>
    </row>
    <row r="201" customFormat="false" ht="15.75" hidden="false" customHeight="false" outlineLevel="0" collapsed="false">
      <c r="A201" s="9" t="s">
        <v>326</v>
      </c>
      <c r="B201" s="9" t="s">
        <v>321</v>
      </c>
      <c r="C201" s="5" t="s">
        <v>598</v>
      </c>
      <c r="D201" s="5" t="s">
        <v>600</v>
      </c>
    </row>
    <row r="202" customFormat="false" ht="15.75" hidden="false" customHeight="false" outlineLevel="0" collapsed="false">
      <c r="A202" s="9" t="s">
        <v>601</v>
      </c>
      <c r="B202" s="9" t="s">
        <v>601</v>
      </c>
      <c r="C202" s="5" t="s">
        <v>602</v>
      </c>
      <c r="D202" s="5" t="s">
        <v>603</v>
      </c>
    </row>
    <row r="203" customFormat="false" ht="15.75" hidden="false" customHeight="false" outlineLevel="0" collapsed="false">
      <c r="A203" s="9" t="s">
        <v>604</v>
      </c>
      <c r="B203" s="9" t="s">
        <v>601</v>
      </c>
      <c r="C203" s="5" t="s">
        <v>602</v>
      </c>
      <c r="D203" s="5" t="s">
        <v>603</v>
      </c>
    </row>
    <row r="204" customFormat="false" ht="15.75" hidden="false" customHeight="false" outlineLevel="0" collapsed="false">
      <c r="A204" s="9" t="s">
        <v>321</v>
      </c>
      <c r="B204" s="9" t="s">
        <v>321</v>
      </c>
      <c r="C204" s="5" t="s">
        <v>605</v>
      </c>
      <c r="D204" s="5" t="s">
        <v>606</v>
      </c>
    </row>
    <row r="205" customFormat="false" ht="15.75" hidden="false" customHeight="false" outlineLevel="0" collapsed="false">
      <c r="A205" s="9" t="s">
        <v>324</v>
      </c>
      <c r="B205" s="9" t="s">
        <v>321</v>
      </c>
      <c r="C205" s="5" t="s">
        <v>605</v>
      </c>
      <c r="D205" s="5" t="s">
        <v>607</v>
      </c>
    </row>
    <row r="206" customFormat="false" ht="15.75" hidden="false" customHeight="false" outlineLevel="0" collapsed="false">
      <c r="A206" s="9" t="s">
        <v>477</v>
      </c>
      <c r="B206" s="9" t="s">
        <v>321</v>
      </c>
      <c r="C206" s="5" t="s">
        <v>605</v>
      </c>
      <c r="D206" s="5" t="s">
        <v>608</v>
      </c>
    </row>
    <row r="207" customFormat="false" ht="15.75" hidden="false" customHeight="false" outlineLevel="0" collapsed="false">
      <c r="A207" s="9" t="s">
        <v>609</v>
      </c>
      <c r="B207" s="9" t="s">
        <v>609</v>
      </c>
      <c r="C207" s="5" t="s">
        <v>610</v>
      </c>
      <c r="D207" s="5" t="s">
        <v>611</v>
      </c>
    </row>
    <row r="208" customFormat="false" ht="15.75" hidden="false" customHeight="false" outlineLevel="0" collapsed="false">
      <c r="A208" s="9" t="s">
        <v>612</v>
      </c>
      <c r="B208" s="9" t="s">
        <v>609</v>
      </c>
      <c r="C208" s="5" t="s">
        <v>610</v>
      </c>
      <c r="D208" s="5" t="s">
        <v>611</v>
      </c>
    </row>
    <row r="209" customFormat="false" ht="15.75" hidden="false" customHeight="false" outlineLevel="0" collapsed="false">
      <c r="A209" s="9" t="s">
        <v>613</v>
      </c>
      <c r="B209" s="9" t="s">
        <v>613</v>
      </c>
      <c r="C209" s="5" t="s">
        <v>614</v>
      </c>
      <c r="D209" s="5" t="s">
        <v>615</v>
      </c>
    </row>
    <row r="210" customFormat="false" ht="15.75" hidden="false" customHeight="false" outlineLevel="0" collapsed="false">
      <c r="A210" s="9" t="s">
        <v>616</v>
      </c>
      <c r="B210" s="9" t="s">
        <v>613</v>
      </c>
      <c r="C210" s="5" t="s">
        <v>614</v>
      </c>
      <c r="D210" s="5" t="s">
        <v>617</v>
      </c>
    </row>
    <row r="211" customFormat="false" ht="15.75" hidden="false" customHeight="false" outlineLevel="0" collapsed="false">
      <c r="A211" s="9" t="s">
        <v>618</v>
      </c>
      <c r="B211" s="9" t="s">
        <v>618</v>
      </c>
      <c r="C211" s="5" t="s">
        <v>619</v>
      </c>
      <c r="D211" s="5" t="s">
        <v>620</v>
      </c>
    </row>
    <row r="212" customFormat="false" ht="15.75" hidden="false" customHeight="false" outlineLevel="0" collapsed="false">
      <c r="A212" s="9" t="s">
        <v>621</v>
      </c>
      <c r="B212" s="9" t="s">
        <v>618</v>
      </c>
      <c r="C212" s="5" t="s">
        <v>619</v>
      </c>
      <c r="D212" s="5" t="s">
        <v>622</v>
      </c>
    </row>
    <row r="213" customFormat="false" ht="15.75" hidden="false" customHeight="false" outlineLevel="0" collapsed="false">
      <c r="A213" s="9" t="s">
        <v>623</v>
      </c>
      <c r="B213" s="9" t="s">
        <v>623</v>
      </c>
      <c r="C213" s="5" t="s">
        <v>624</v>
      </c>
      <c r="D213" s="5" t="s">
        <v>625</v>
      </c>
    </row>
    <row r="214" customFormat="false" ht="15.75" hidden="false" customHeight="false" outlineLevel="0" collapsed="false">
      <c r="A214" s="9" t="s">
        <v>623</v>
      </c>
      <c r="B214" s="9" t="s">
        <v>623</v>
      </c>
      <c r="C214" s="5" t="s">
        <v>624</v>
      </c>
      <c r="D214" s="5" t="s">
        <v>626</v>
      </c>
    </row>
    <row r="215" customFormat="false" ht="15.75" hidden="false" customHeight="false" outlineLevel="0" collapsed="false">
      <c r="A215" s="9" t="s">
        <v>627</v>
      </c>
      <c r="B215" s="9" t="s">
        <v>623</v>
      </c>
      <c r="C215" s="5" t="s">
        <v>624</v>
      </c>
      <c r="D215" s="5" t="s">
        <v>628</v>
      </c>
    </row>
    <row r="216" customFormat="false" ht="15.75" hidden="false" customHeight="false" outlineLevel="0" collapsed="false">
      <c r="A216" s="9" t="s">
        <v>629</v>
      </c>
      <c r="B216" s="9" t="s">
        <v>629</v>
      </c>
      <c r="C216" s="5" t="s">
        <v>630</v>
      </c>
      <c r="D216" s="5" t="s">
        <v>631</v>
      </c>
    </row>
    <row r="217" customFormat="false" ht="15.75" hidden="false" customHeight="false" outlineLevel="0" collapsed="false">
      <c r="A217" s="9" t="s">
        <v>632</v>
      </c>
      <c r="B217" s="9" t="s">
        <v>629</v>
      </c>
      <c r="C217" s="5" t="s">
        <v>630</v>
      </c>
      <c r="D217" s="5" t="s">
        <v>631</v>
      </c>
    </row>
    <row r="218" customFormat="false" ht="15.75" hidden="false" customHeight="false" outlineLevel="0" collapsed="false">
      <c r="A218" s="9" t="s">
        <v>633</v>
      </c>
      <c r="B218" s="9" t="s">
        <v>633</v>
      </c>
      <c r="C218" s="5" t="s">
        <v>634</v>
      </c>
      <c r="D218" s="5" t="s">
        <v>635</v>
      </c>
    </row>
    <row r="219" customFormat="false" ht="15.75" hidden="false" customHeight="false" outlineLevel="0" collapsed="false">
      <c r="A219" s="9" t="s">
        <v>636</v>
      </c>
      <c r="B219" s="9" t="s">
        <v>633</v>
      </c>
      <c r="C219" s="5" t="s">
        <v>634</v>
      </c>
      <c r="D219" s="5" t="s">
        <v>637</v>
      </c>
    </row>
    <row r="220" customFormat="false" ht="15.75" hidden="false" customHeight="false" outlineLevel="0" collapsed="false">
      <c r="A220" s="9" t="s">
        <v>638</v>
      </c>
      <c r="B220" s="9" t="s">
        <v>633</v>
      </c>
      <c r="C220" s="5" t="s">
        <v>634</v>
      </c>
      <c r="D220" s="5" t="s">
        <v>639</v>
      </c>
    </row>
    <row r="221" customFormat="false" ht="15.75" hidden="false" customHeight="false" outlineLevel="0" collapsed="false">
      <c r="A221" s="9" t="s">
        <v>640</v>
      </c>
      <c r="B221" s="9" t="s">
        <v>640</v>
      </c>
      <c r="C221" s="5" t="s">
        <v>641</v>
      </c>
      <c r="D221" s="5" t="s">
        <v>642</v>
      </c>
    </row>
    <row r="222" customFormat="false" ht="15.75" hidden="false" customHeight="false" outlineLevel="0" collapsed="false">
      <c r="A222" s="9" t="s">
        <v>643</v>
      </c>
      <c r="B222" s="9" t="s">
        <v>640</v>
      </c>
      <c r="C222" s="5" t="s">
        <v>641</v>
      </c>
      <c r="D222" s="5" t="s">
        <v>644</v>
      </c>
    </row>
    <row r="223" customFormat="false" ht="15.75" hidden="false" customHeight="false" outlineLevel="0" collapsed="false">
      <c r="A223" s="9" t="s">
        <v>484</v>
      </c>
      <c r="B223" s="9" t="s">
        <v>484</v>
      </c>
      <c r="C223" s="5" t="s">
        <v>645</v>
      </c>
      <c r="D223" s="5" t="s">
        <v>646</v>
      </c>
    </row>
    <row r="224" customFormat="false" ht="15.75" hidden="false" customHeight="false" outlineLevel="0" collapsed="false">
      <c r="A224" s="9" t="s">
        <v>487</v>
      </c>
      <c r="B224" s="9" t="s">
        <v>484</v>
      </c>
      <c r="C224" s="5" t="s">
        <v>645</v>
      </c>
      <c r="D224" s="5" t="s">
        <v>647</v>
      </c>
    </row>
    <row r="225" customFormat="false" ht="15.75" hidden="false" customHeight="false" outlineLevel="0" collapsed="false">
      <c r="A225" s="9" t="s">
        <v>648</v>
      </c>
      <c r="B225" s="9" t="s">
        <v>648</v>
      </c>
      <c r="C225" s="5" t="s">
        <v>649</v>
      </c>
      <c r="D225" s="5" t="s">
        <v>650</v>
      </c>
    </row>
    <row r="226" customFormat="false" ht="15.75" hidden="false" customHeight="false" outlineLevel="0" collapsed="false">
      <c r="A226" s="9" t="s">
        <v>651</v>
      </c>
      <c r="B226" s="9" t="s">
        <v>648</v>
      </c>
      <c r="C226" s="5" t="s">
        <v>649</v>
      </c>
      <c r="D226" s="5" t="s">
        <v>652</v>
      </c>
    </row>
    <row r="227" customFormat="false" ht="15.75" hidden="false" customHeight="false" outlineLevel="0" collapsed="false">
      <c r="A227" s="9" t="s">
        <v>653</v>
      </c>
      <c r="B227" s="9" t="s">
        <v>653</v>
      </c>
      <c r="C227" s="5" t="s">
        <v>654</v>
      </c>
      <c r="D227" s="5" t="s">
        <v>655</v>
      </c>
    </row>
    <row r="228" customFormat="false" ht="15.75" hidden="false" customHeight="false" outlineLevel="0" collapsed="false">
      <c r="A228" s="9" t="s">
        <v>656</v>
      </c>
      <c r="B228" s="9" t="s">
        <v>653</v>
      </c>
      <c r="C228" s="5" t="s">
        <v>654</v>
      </c>
      <c r="D228" s="5" t="s">
        <v>655</v>
      </c>
    </row>
    <row r="229" customFormat="false" ht="15.75" hidden="false" customHeight="false" outlineLevel="0" collapsed="false">
      <c r="A229" s="9" t="s">
        <v>387</v>
      </c>
      <c r="B229" s="9" t="s">
        <v>387</v>
      </c>
      <c r="C229" s="5" t="s">
        <v>657</v>
      </c>
      <c r="D229" s="5" t="s">
        <v>658</v>
      </c>
    </row>
    <row r="230" customFormat="false" ht="15.75" hidden="false" customHeight="false" outlineLevel="0" collapsed="false">
      <c r="A230" s="9" t="s">
        <v>390</v>
      </c>
      <c r="B230" s="9" t="s">
        <v>387</v>
      </c>
      <c r="C230" s="5" t="s">
        <v>657</v>
      </c>
      <c r="D230" s="5" t="s">
        <v>659</v>
      </c>
    </row>
    <row r="231" customFormat="false" ht="15.75" hidden="false" customHeight="false" outlineLevel="0" collapsed="false">
      <c r="A231" s="9" t="s">
        <v>660</v>
      </c>
      <c r="B231" s="9" t="s">
        <v>660</v>
      </c>
      <c r="C231" s="5" t="s">
        <v>661</v>
      </c>
      <c r="D231" s="5" t="s">
        <v>662</v>
      </c>
    </row>
    <row r="232" customFormat="false" ht="15.75" hidden="false" customHeight="false" outlineLevel="0" collapsed="false">
      <c r="A232" s="9" t="s">
        <v>663</v>
      </c>
      <c r="B232" s="9" t="s">
        <v>660</v>
      </c>
      <c r="C232" s="5" t="s">
        <v>661</v>
      </c>
      <c r="D232" s="5" t="s">
        <v>664</v>
      </c>
    </row>
    <row r="233" customFormat="false" ht="15.75" hidden="false" customHeight="false" outlineLevel="0" collapsed="false">
      <c r="A233" s="9" t="s">
        <v>665</v>
      </c>
      <c r="B233" s="9" t="s">
        <v>665</v>
      </c>
      <c r="C233" s="5" t="s">
        <v>666</v>
      </c>
      <c r="D233" s="5" t="s">
        <v>667</v>
      </c>
    </row>
    <row r="234" customFormat="false" ht="15.75" hidden="false" customHeight="false" outlineLevel="0" collapsed="false">
      <c r="A234" s="9" t="s">
        <v>668</v>
      </c>
      <c r="B234" s="9" t="s">
        <v>665</v>
      </c>
      <c r="C234" s="5" t="s">
        <v>666</v>
      </c>
      <c r="D234" s="5" t="s">
        <v>667</v>
      </c>
    </row>
    <row r="235" customFormat="false" ht="15.75" hidden="false" customHeight="false" outlineLevel="0" collapsed="false">
      <c r="A235" s="9" t="s">
        <v>669</v>
      </c>
      <c r="B235" s="9" t="s">
        <v>669</v>
      </c>
      <c r="C235" s="5" t="s">
        <v>670</v>
      </c>
      <c r="D235" s="5" t="s">
        <v>671</v>
      </c>
    </row>
    <row r="236" customFormat="false" ht="15.75" hidden="false" customHeight="false" outlineLevel="0" collapsed="false">
      <c r="A236" s="9" t="s">
        <v>672</v>
      </c>
      <c r="B236" s="9" t="s">
        <v>669</v>
      </c>
      <c r="C236" s="5" t="s">
        <v>670</v>
      </c>
      <c r="D236" s="5" t="s">
        <v>673</v>
      </c>
    </row>
    <row r="237" customFormat="false" ht="15.75" hidden="false" customHeight="false" outlineLevel="0" collapsed="false">
      <c r="A237" s="9" t="s">
        <v>674</v>
      </c>
      <c r="B237" s="9" t="s">
        <v>674</v>
      </c>
      <c r="C237" s="5" t="s">
        <v>675</v>
      </c>
      <c r="D237" s="5" t="s">
        <v>676</v>
      </c>
    </row>
    <row r="238" customFormat="false" ht="15.75" hidden="false" customHeight="false" outlineLevel="0" collapsed="false">
      <c r="A238" s="9" t="s">
        <v>677</v>
      </c>
      <c r="B238" s="9" t="s">
        <v>674</v>
      </c>
      <c r="C238" s="5" t="s">
        <v>675</v>
      </c>
      <c r="D238" s="5" t="s">
        <v>676</v>
      </c>
    </row>
    <row r="239" customFormat="false" ht="15.75" hidden="false" customHeight="false" outlineLevel="0" collapsed="false">
      <c r="A239" s="9" t="s">
        <v>174</v>
      </c>
      <c r="B239" s="9" t="s">
        <v>174</v>
      </c>
      <c r="C239" s="5" t="s">
        <v>678</v>
      </c>
      <c r="D239" s="5" t="s">
        <v>679</v>
      </c>
    </row>
    <row r="240" customFormat="false" ht="15.75" hidden="false" customHeight="false" outlineLevel="0" collapsed="false">
      <c r="A240" s="9" t="s">
        <v>177</v>
      </c>
      <c r="B240" s="9" t="s">
        <v>174</v>
      </c>
      <c r="C240" s="5" t="s">
        <v>678</v>
      </c>
      <c r="D240" s="5" t="s">
        <v>680</v>
      </c>
    </row>
    <row r="241" customFormat="false" ht="15.75" hidden="false" customHeight="false" outlineLevel="0" collapsed="false">
      <c r="A241" s="9" t="s">
        <v>681</v>
      </c>
      <c r="B241" s="9" t="s">
        <v>681</v>
      </c>
      <c r="C241" s="5" t="s">
        <v>682</v>
      </c>
      <c r="D241" s="5" t="s">
        <v>683</v>
      </c>
    </row>
    <row r="242" customFormat="false" ht="15.75" hidden="false" customHeight="false" outlineLevel="0" collapsed="false">
      <c r="A242" s="9" t="s">
        <v>684</v>
      </c>
      <c r="B242" s="9" t="s">
        <v>681</v>
      </c>
      <c r="C242" s="5" t="s">
        <v>682</v>
      </c>
      <c r="D242" s="5" t="s">
        <v>685</v>
      </c>
    </row>
    <row r="243" customFormat="false" ht="15.75" hidden="false" customHeight="false" outlineLevel="0" collapsed="false">
      <c r="A243" s="9" t="s">
        <v>686</v>
      </c>
      <c r="B243" s="9" t="s">
        <v>681</v>
      </c>
      <c r="C243" s="5" t="s">
        <v>682</v>
      </c>
      <c r="D243" s="5" t="s">
        <v>687</v>
      </c>
    </row>
    <row r="244" customFormat="false" ht="15.75" hidden="false" customHeight="false" outlineLevel="0" collapsed="false">
      <c r="A244" s="9" t="s">
        <v>688</v>
      </c>
      <c r="B244" s="9" t="s">
        <v>688</v>
      </c>
      <c r="C244" s="5" t="s">
        <v>689</v>
      </c>
      <c r="D244" s="5" t="s">
        <v>690</v>
      </c>
    </row>
    <row r="245" customFormat="false" ht="15.75" hidden="false" customHeight="false" outlineLevel="0" collapsed="false">
      <c r="A245" s="9" t="s">
        <v>691</v>
      </c>
      <c r="B245" s="9" t="s">
        <v>688</v>
      </c>
      <c r="C245" s="5" t="s">
        <v>689</v>
      </c>
      <c r="D245" s="5" t="s">
        <v>692</v>
      </c>
    </row>
    <row r="246" customFormat="false" ht="15.75" hidden="false" customHeight="false" outlineLevel="0" collapsed="false">
      <c r="A246" s="9" t="s">
        <v>693</v>
      </c>
      <c r="B246" s="9" t="s">
        <v>693</v>
      </c>
      <c r="C246" s="5" t="s">
        <v>694</v>
      </c>
      <c r="D246" s="5" t="s">
        <v>695</v>
      </c>
    </row>
    <row r="247" customFormat="false" ht="15.75" hidden="false" customHeight="false" outlineLevel="0" collapsed="false">
      <c r="A247" s="9" t="s">
        <v>696</v>
      </c>
      <c r="B247" s="9" t="s">
        <v>693</v>
      </c>
      <c r="C247" s="5" t="s">
        <v>694</v>
      </c>
      <c r="D247" s="5" t="s">
        <v>695</v>
      </c>
    </row>
    <row r="248" customFormat="false" ht="15.75" hidden="false" customHeight="false" outlineLevel="0" collapsed="false">
      <c r="A248" s="9" t="s">
        <v>697</v>
      </c>
      <c r="B248" s="9" t="s">
        <v>697</v>
      </c>
      <c r="C248" s="5" t="s">
        <v>698</v>
      </c>
      <c r="D248" s="5" t="s">
        <v>699</v>
      </c>
    </row>
    <row r="249" customFormat="false" ht="15.75" hidden="false" customHeight="false" outlineLevel="0" collapsed="false">
      <c r="A249" s="9" t="s">
        <v>700</v>
      </c>
      <c r="B249" s="9" t="s">
        <v>697</v>
      </c>
      <c r="C249" s="5" t="s">
        <v>698</v>
      </c>
      <c r="D249" s="5" t="s">
        <v>699</v>
      </c>
    </row>
    <row r="250" customFormat="false" ht="15.75" hidden="false" customHeight="false" outlineLevel="0" collapsed="false">
      <c r="A250" s="9" t="s">
        <v>701</v>
      </c>
      <c r="B250" s="9" t="s">
        <v>701</v>
      </c>
      <c r="C250" s="5" t="s">
        <v>702</v>
      </c>
      <c r="D250" s="5" t="s">
        <v>703</v>
      </c>
    </row>
    <row r="251" customFormat="false" ht="15.75" hidden="false" customHeight="false" outlineLevel="0" collapsed="false">
      <c r="A251" s="9" t="s">
        <v>704</v>
      </c>
      <c r="B251" s="9" t="s">
        <v>701</v>
      </c>
      <c r="C251" s="5" t="s">
        <v>702</v>
      </c>
      <c r="D251" s="5" t="s">
        <v>705</v>
      </c>
    </row>
    <row r="252" customFormat="false" ht="15.75" hidden="false" customHeight="false" outlineLevel="0" collapsed="false">
      <c r="A252" s="9" t="s">
        <v>706</v>
      </c>
      <c r="B252" s="9" t="s">
        <v>706</v>
      </c>
      <c r="C252" s="5" t="s">
        <v>707</v>
      </c>
      <c r="D252" s="5" t="s">
        <v>708</v>
      </c>
    </row>
    <row r="253" customFormat="false" ht="15.75" hidden="false" customHeight="false" outlineLevel="0" collapsed="false">
      <c r="A253" s="9" t="s">
        <v>709</v>
      </c>
      <c r="B253" s="9" t="s">
        <v>706</v>
      </c>
      <c r="C253" s="5" t="s">
        <v>707</v>
      </c>
      <c r="D253" s="5" t="s">
        <v>710</v>
      </c>
    </row>
    <row r="254" customFormat="false" ht="15.75" hidden="false" customHeight="false" outlineLevel="0" collapsed="false">
      <c r="A254" s="9" t="s">
        <v>711</v>
      </c>
      <c r="B254" s="9" t="s">
        <v>706</v>
      </c>
      <c r="C254" s="5" t="s">
        <v>707</v>
      </c>
      <c r="D254" s="5" t="s">
        <v>712</v>
      </c>
    </row>
    <row r="255" customFormat="false" ht="15.75" hidden="false" customHeight="false" outlineLevel="0" collapsed="false">
      <c r="A255" s="9" t="s">
        <v>713</v>
      </c>
      <c r="B255" s="9" t="s">
        <v>713</v>
      </c>
      <c r="C255" s="5" t="s">
        <v>714</v>
      </c>
      <c r="D255" s="5" t="s">
        <v>715</v>
      </c>
    </row>
    <row r="256" customFormat="false" ht="16.5" hidden="false" customHeight="false" outlineLevel="0" collapsed="false">
      <c r="A256" s="10" t="s">
        <v>716</v>
      </c>
      <c r="B256" s="10" t="s">
        <v>713</v>
      </c>
      <c r="C256" s="6" t="s">
        <v>714</v>
      </c>
      <c r="D256" s="6" t="s">
        <v>7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05.41"/>
  </cols>
  <sheetData>
    <row r="1" customFormat="false" ht="15.75" hidden="false" customHeight="false" outlineLevel="0" collapsed="false">
      <c r="A1" s="8" t="s">
        <v>718</v>
      </c>
    </row>
    <row r="2" customFormat="false" ht="15.75" hidden="false" customHeight="false" outlineLevel="0" collapsed="false">
      <c r="A2" s="5" t="s">
        <v>719</v>
      </c>
    </row>
    <row r="3" customFormat="false" ht="15.75" hidden="false" customHeight="false" outlineLevel="0" collapsed="false">
      <c r="A3" s="5" t="s">
        <v>720</v>
      </c>
    </row>
    <row r="4" customFormat="false" ht="15" hidden="false" customHeight="false" outlineLevel="0" collapsed="false">
      <c r="A4" s="3"/>
      <c r="B4" s="3"/>
      <c r="C4" s="3"/>
    </row>
    <row r="5" customFormat="false" ht="15.75" hidden="false" customHeight="true" outlineLevel="0" collapsed="false">
      <c r="A5" s="2" t="s">
        <v>721</v>
      </c>
      <c r="B5" s="2" t="s">
        <v>722</v>
      </c>
      <c r="C5" s="3"/>
    </row>
    <row r="6" customFormat="false" ht="15.75" hidden="false" customHeight="true" outlineLevel="0" collapsed="false">
      <c r="A6" s="2" t="s">
        <v>723</v>
      </c>
      <c r="B6" s="2" t="s">
        <v>724</v>
      </c>
      <c r="C6" s="3"/>
    </row>
    <row r="7" customFormat="false" ht="15.75" hidden="false" customHeight="true" outlineLevel="0" collapsed="false">
      <c r="A7" s="2" t="s">
        <v>725</v>
      </c>
      <c r="B7" s="2" t="s">
        <v>726</v>
      </c>
      <c r="C7" s="3"/>
    </row>
    <row r="8" customFormat="false" ht="15.75" hidden="false" customHeight="true" outlineLevel="0" collapsed="false">
      <c r="A8" s="2" t="s">
        <v>727</v>
      </c>
      <c r="B8" s="2" t="s">
        <v>728</v>
      </c>
      <c r="C8" s="3"/>
    </row>
    <row r="9" customFormat="false" ht="15.75" hidden="false" customHeight="true" outlineLevel="0" collapsed="false">
      <c r="A9" s="9" t="s">
        <v>729</v>
      </c>
      <c r="B9" s="9" t="s">
        <v>730</v>
      </c>
    </row>
    <row r="10" customFormat="false" ht="15.75" hidden="false" customHeight="true" outlineLevel="0" collapsed="false">
      <c r="A10" s="9" t="s">
        <v>731</v>
      </c>
      <c r="B10" s="9" t="s">
        <v>732</v>
      </c>
    </row>
    <row r="11" customFormat="false" ht="15.75" hidden="false" customHeight="true" outlineLevel="0" collapsed="false">
      <c r="A11" s="9" t="s">
        <v>733</v>
      </c>
      <c r="B11" s="9" t="s">
        <v>734</v>
      </c>
    </row>
    <row r="12" customFormat="false" ht="15.75" hidden="false" customHeight="true" outlineLevel="0" collapsed="false">
      <c r="A12" s="9" t="s">
        <v>735</v>
      </c>
      <c r="B12" s="9" t="s">
        <v>736</v>
      </c>
    </row>
    <row r="13" customFormat="false" ht="15.75" hidden="false" customHeight="true" outlineLevel="0" collapsed="false">
      <c r="A13" s="9" t="s">
        <v>737</v>
      </c>
      <c r="B13" s="9" t="s">
        <v>738</v>
      </c>
    </row>
    <row r="14" customFormat="false" ht="15.75" hidden="false" customHeight="true" outlineLevel="0" collapsed="false">
      <c r="A14" s="9" t="s">
        <v>739</v>
      </c>
      <c r="B14" s="9" t="s">
        <v>740</v>
      </c>
    </row>
    <row r="15" customFormat="false" ht="15.75" hidden="false" customHeight="true" outlineLevel="0" collapsed="false">
      <c r="A15" s="9" t="s">
        <v>741</v>
      </c>
      <c r="B15" s="9" t="s">
        <v>742</v>
      </c>
    </row>
    <row r="16" customFormat="false" ht="15.75" hidden="false" customHeight="true" outlineLevel="0" collapsed="false">
      <c r="A16" s="9" t="s">
        <v>743</v>
      </c>
      <c r="B16" s="9" t="s">
        <v>744</v>
      </c>
    </row>
    <row r="17" customFormat="false" ht="15.75" hidden="false" customHeight="true" outlineLevel="0" collapsed="false">
      <c r="A17" s="9" t="s">
        <v>745</v>
      </c>
      <c r="B17" s="9" t="s">
        <v>746</v>
      </c>
    </row>
    <row r="18" customFormat="false" ht="15.75" hidden="false" customHeight="true" outlineLevel="0" collapsed="false">
      <c r="A18" s="9" t="s">
        <v>747</v>
      </c>
      <c r="B18" s="9" t="s">
        <v>748</v>
      </c>
    </row>
    <row r="19" customFormat="false" ht="15.75" hidden="false" customHeight="true" outlineLevel="0" collapsed="false">
      <c r="A19" s="9" t="s">
        <v>749</v>
      </c>
      <c r="B19" s="9" t="s">
        <v>750</v>
      </c>
    </row>
    <row r="20" customFormat="false" ht="15.75" hidden="false" customHeight="true" outlineLevel="0" collapsed="false">
      <c r="A20" s="9" t="s">
        <v>751</v>
      </c>
      <c r="B20" s="9" t="s">
        <v>752</v>
      </c>
    </row>
    <row r="21" customFormat="false" ht="15.75" hidden="false" customHeight="true" outlineLevel="0" collapsed="false">
      <c r="A21" s="9" t="s">
        <v>753</v>
      </c>
      <c r="B21" s="9" t="s">
        <v>754</v>
      </c>
    </row>
    <row r="22" customFormat="false" ht="15.75" hidden="false" customHeight="true" outlineLevel="0" collapsed="false">
      <c r="A22" s="9" t="s">
        <v>755</v>
      </c>
      <c r="B22" s="9" t="s">
        <v>756</v>
      </c>
    </row>
    <row r="23" customFormat="false" ht="15.75" hidden="false" customHeight="true" outlineLevel="0" collapsed="false">
      <c r="A23" s="9" t="s">
        <v>757</v>
      </c>
      <c r="B23" s="9" t="s">
        <v>758</v>
      </c>
    </row>
    <row r="24" customFormat="false" ht="15.75" hidden="false" customHeight="true" outlineLevel="0" collapsed="false">
      <c r="A24" s="9" t="s">
        <v>759</v>
      </c>
      <c r="B24" s="9" t="s">
        <v>760</v>
      </c>
    </row>
    <row r="25" customFormat="false" ht="15.75" hidden="false" customHeight="true" outlineLevel="0" collapsed="false">
      <c r="A25" s="9" t="s">
        <v>761</v>
      </c>
      <c r="B25" s="9" t="s">
        <v>762</v>
      </c>
    </row>
    <row r="26" customFormat="false" ht="15.75" hidden="false" customHeight="true" outlineLevel="0" collapsed="false">
      <c r="A26" s="9" t="s">
        <v>763</v>
      </c>
      <c r="B26" s="9" t="s">
        <v>764</v>
      </c>
    </row>
    <row r="27" customFormat="false" ht="15.75" hidden="false" customHeight="true" outlineLevel="0" collapsed="false">
      <c r="A27" s="9" t="s">
        <v>765</v>
      </c>
      <c r="B27" s="9" t="s">
        <v>766</v>
      </c>
    </row>
    <row r="28" customFormat="false" ht="15.75" hidden="false" customHeight="true" outlineLevel="0" collapsed="false">
      <c r="A28" s="9" t="s">
        <v>767</v>
      </c>
      <c r="B28" s="9" t="s">
        <v>768</v>
      </c>
    </row>
    <row r="29" customFormat="false" ht="15.75" hidden="false" customHeight="true" outlineLevel="0" collapsed="false">
      <c r="A29" s="9" t="s">
        <v>769</v>
      </c>
      <c r="B29" s="9" t="s">
        <v>770</v>
      </c>
    </row>
    <row r="30" customFormat="false" ht="15.75" hidden="false" customHeight="true" outlineLevel="0" collapsed="false">
      <c r="A30" s="9" t="s">
        <v>771</v>
      </c>
      <c r="B30" s="9" t="s">
        <v>772</v>
      </c>
    </row>
    <row r="31" customFormat="false" ht="15.75" hidden="false" customHeight="true" outlineLevel="0" collapsed="false">
      <c r="A31" s="9" t="s">
        <v>773</v>
      </c>
      <c r="B31" s="9" t="s">
        <v>774</v>
      </c>
    </row>
    <row r="32" customFormat="false" ht="15.75" hidden="false" customHeight="true" outlineLevel="0" collapsed="false">
      <c r="A32" s="9" t="s">
        <v>775</v>
      </c>
      <c r="B32" s="9" t="s">
        <v>776</v>
      </c>
    </row>
    <row r="33" customFormat="false" ht="15.75" hidden="false" customHeight="true" outlineLevel="0" collapsed="false">
      <c r="A33" s="9" t="s">
        <v>777</v>
      </c>
      <c r="B33" s="9" t="s">
        <v>778</v>
      </c>
    </row>
    <row r="34" customFormat="false" ht="15.75" hidden="false" customHeight="true" outlineLevel="0" collapsed="false">
      <c r="A34" s="9" t="s">
        <v>779</v>
      </c>
      <c r="B34" s="9" t="s">
        <v>780</v>
      </c>
    </row>
    <row r="35" customFormat="false" ht="15.75" hidden="false" customHeight="true" outlineLevel="0" collapsed="false">
      <c r="A35" s="9" t="s">
        <v>781</v>
      </c>
      <c r="B35" s="9" t="s">
        <v>782</v>
      </c>
    </row>
    <row r="36" customFormat="false" ht="15.75" hidden="false" customHeight="true" outlineLevel="0" collapsed="false">
      <c r="A36" s="9" t="s">
        <v>783</v>
      </c>
      <c r="B36" s="9" t="s">
        <v>784</v>
      </c>
    </row>
    <row r="37" customFormat="false" ht="15.75" hidden="false" customHeight="true" outlineLevel="0" collapsed="false">
      <c r="A37" s="9" t="s">
        <v>785</v>
      </c>
      <c r="B37" s="9" t="s">
        <v>786</v>
      </c>
    </row>
    <row r="38" customFormat="false" ht="15.75" hidden="false" customHeight="true" outlineLevel="0" collapsed="false">
      <c r="A38" s="9" t="s">
        <v>787</v>
      </c>
      <c r="B38" s="9" t="s">
        <v>788</v>
      </c>
    </row>
    <row r="39" customFormat="false" ht="15.75" hidden="false" customHeight="true" outlineLevel="0" collapsed="false">
      <c r="A39" s="9" t="s">
        <v>789</v>
      </c>
      <c r="B39" s="9" t="s">
        <v>790</v>
      </c>
    </row>
    <row r="40" customFormat="false" ht="15.75" hidden="false" customHeight="true" outlineLevel="0" collapsed="false">
      <c r="A40" s="9" t="s">
        <v>791</v>
      </c>
      <c r="B40" s="9" t="s">
        <v>792</v>
      </c>
    </row>
    <row r="41" customFormat="false" ht="15.75" hidden="false" customHeight="true" outlineLevel="0" collapsed="false">
      <c r="A41" s="9" t="s">
        <v>793</v>
      </c>
      <c r="B41" s="9" t="s">
        <v>794</v>
      </c>
    </row>
    <row r="42" customFormat="false" ht="15.75" hidden="false" customHeight="true" outlineLevel="0" collapsed="false">
      <c r="A42" s="9" t="s">
        <v>795</v>
      </c>
      <c r="B42" s="9" t="s">
        <v>796</v>
      </c>
    </row>
    <row r="43" customFormat="false" ht="15.75" hidden="false" customHeight="true" outlineLevel="0" collapsed="false">
      <c r="A43" s="9" t="s">
        <v>797</v>
      </c>
      <c r="B43" s="9" t="s">
        <v>798</v>
      </c>
    </row>
    <row r="44" customFormat="false" ht="15.75" hidden="false" customHeight="true" outlineLevel="0" collapsed="false">
      <c r="A44" s="9" t="s">
        <v>799</v>
      </c>
      <c r="B44" s="9" t="s">
        <v>800</v>
      </c>
    </row>
    <row r="45" customFormat="false" ht="15.75" hidden="false" customHeight="true" outlineLevel="0" collapsed="false">
      <c r="A45" s="9" t="s">
        <v>801</v>
      </c>
      <c r="B45" s="9" t="s">
        <v>802</v>
      </c>
    </row>
    <row r="46" customFormat="false" ht="15.75" hidden="false" customHeight="true" outlineLevel="0" collapsed="false">
      <c r="A46" s="9" t="s">
        <v>803</v>
      </c>
      <c r="B46" s="9" t="s">
        <v>804</v>
      </c>
    </row>
    <row r="47" customFormat="false" ht="15.75" hidden="false" customHeight="true" outlineLevel="0" collapsed="false">
      <c r="A47" s="9" t="s">
        <v>805</v>
      </c>
      <c r="B47" s="9" t="s">
        <v>806</v>
      </c>
    </row>
    <row r="48" customFormat="false" ht="15.75" hidden="false" customHeight="true" outlineLevel="0" collapsed="false">
      <c r="A48" s="9" t="s">
        <v>807</v>
      </c>
      <c r="B48" s="9" t="s">
        <v>808</v>
      </c>
    </row>
    <row r="49" customFormat="false" ht="15.75" hidden="false" customHeight="true" outlineLevel="0" collapsed="false">
      <c r="A49" s="9" t="s">
        <v>809</v>
      </c>
      <c r="B49" s="9" t="s">
        <v>810</v>
      </c>
    </row>
    <row r="50" customFormat="false" ht="15.75" hidden="false" customHeight="true" outlineLevel="0" collapsed="false">
      <c r="A50" s="9" t="s">
        <v>811</v>
      </c>
      <c r="B50" s="9" t="s">
        <v>812</v>
      </c>
    </row>
    <row r="51" customFormat="false" ht="15.75" hidden="false" customHeight="true" outlineLevel="0" collapsed="false">
      <c r="A51" s="9" t="s">
        <v>813</v>
      </c>
      <c r="B51" s="9" t="s">
        <v>814</v>
      </c>
    </row>
    <row r="52" customFormat="false" ht="15.75" hidden="false" customHeight="true" outlineLevel="0" collapsed="false">
      <c r="A52" s="9" t="s">
        <v>815</v>
      </c>
      <c r="B52" s="9" t="s">
        <v>816</v>
      </c>
    </row>
    <row r="53" customFormat="false" ht="15.75" hidden="false" customHeight="true" outlineLevel="0" collapsed="false">
      <c r="A53" s="9" t="s">
        <v>817</v>
      </c>
      <c r="B53" s="9" t="s">
        <v>818</v>
      </c>
    </row>
    <row r="54" customFormat="false" ht="15.75" hidden="false" customHeight="true" outlineLevel="0" collapsed="false">
      <c r="A54" s="9" t="s">
        <v>819</v>
      </c>
      <c r="B54" s="9" t="s">
        <v>820</v>
      </c>
    </row>
    <row r="55" customFormat="false" ht="15.75" hidden="false" customHeight="true" outlineLevel="0" collapsed="false">
      <c r="A55" s="9" t="s">
        <v>821</v>
      </c>
      <c r="B55" s="9" t="s">
        <v>822</v>
      </c>
    </row>
    <row r="56" customFormat="false" ht="15.75" hidden="false" customHeight="true" outlineLevel="0" collapsed="false">
      <c r="A56" s="9" t="s">
        <v>823</v>
      </c>
      <c r="B56" s="9" t="s">
        <v>824</v>
      </c>
    </row>
    <row r="57" customFormat="false" ht="15.75" hidden="false" customHeight="true" outlineLevel="0" collapsed="false">
      <c r="A57" s="9" t="s">
        <v>825</v>
      </c>
      <c r="B57" s="9" t="s">
        <v>826</v>
      </c>
    </row>
    <row r="58" customFormat="false" ht="15.75" hidden="false" customHeight="true" outlineLevel="0" collapsed="false">
      <c r="A58" s="9" t="s">
        <v>827</v>
      </c>
      <c r="B58" s="9" t="s">
        <v>828</v>
      </c>
    </row>
    <row r="59" customFormat="false" ht="15.75" hidden="false" customHeight="true" outlineLevel="0" collapsed="false">
      <c r="A59" s="9" t="s">
        <v>829</v>
      </c>
      <c r="B59" s="9" t="s">
        <v>830</v>
      </c>
    </row>
    <row r="60" customFormat="false" ht="15.75" hidden="false" customHeight="true" outlineLevel="0" collapsed="false">
      <c r="A60" s="9" t="s">
        <v>831</v>
      </c>
      <c r="B60" s="9" t="s">
        <v>832</v>
      </c>
    </row>
    <row r="61" customFormat="false" ht="15.75" hidden="false" customHeight="true" outlineLevel="0" collapsed="false">
      <c r="A61" s="9" t="s">
        <v>833</v>
      </c>
      <c r="B61" s="9" t="s">
        <v>834</v>
      </c>
    </row>
    <row r="62" customFormat="false" ht="15.75" hidden="false" customHeight="true" outlineLevel="0" collapsed="false">
      <c r="A62" s="9" t="s">
        <v>835</v>
      </c>
      <c r="B62" s="9" t="s">
        <v>836</v>
      </c>
    </row>
    <row r="63" customFormat="false" ht="15.75" hidden="false" customHeight="true" outlineLevel="0" collapsed="false">
      <c r="A63" s="9" t="s">
        <v>837</v>
      </c>
      <c r="B63" s="9" t="s">
        <v>838</v>
      </c>
    </row>
    <row r="64" customFormat="false" ht="15.75" hidden="false" customHeight="true" outlineLevel="0" collapsed="false">
      <c r="A64" s="9" t="s">
        <v>839</v>
      </c>
      <c r="B64" s="9" t="s">
        <v>840</v>
      </c>
    </row>
    <row r="65" customFormat="false" ht="15.75" hidden="false" customHeight="true" outlineLevel="0" collapsed="false">
      <c r="A65" s="9" t="s">
        <v>841</v>
      </c>
      <c r="B65" s="9" t="s">
        <v>842</v>
      </c>
    </row>
    <row r="66" customFormat="false" ht="15.75" hidden="false" customHeight="true" outlineLevel="0" collapsed="false">
      <c r="A66" s="9" t="s">
        <v>843</v>
      </c>
      <c r="B66" s="9" t="s">
        <v>844</v>
      </c>
    </row>
    <row r="67" customFormat="false" ht="15.75" hidden="false" customHeight="true" outlineLevel="0" collapsed="false">
      <c r="A67" s="9" t="s">
        <v>845</v>
      </c>
      <c r="B67" s="9" t="s">
        <v>846</v>
      </c>
    </row>
    <row r="68" customFormat="false" ht="15.75" hidden="false" customHeight="true" outlineLevel="0" collapsed="false">
      <c r="A68" s="9" t="s">
        <v>847</v>
      </c>
      <c r="B68" s="9" t="s">
        <v>848</v>
      </c>
    </row>
    <row r="69" customFormat="false" ht="15.75" hidden="false" customHeight="true" outlineLevel="0" collapsed="false">
      <c r="A69" s="9" t="s">
        <v>849</v>
      </c>
      <c r="B69" s="9" t="s">
        <v>850</v>
      </c>
    </row>
    <row r="70" customFormat="false" ht="15.75" hidden="false" customHeight="true" outlineLevel="0" collapsed="false">
      <c r="A70" s="9" t="s">
        <v>851</v>
      </c>
      <c r="B70" s="9" t="s">
        <v>852</v>
      </c>
    </row>
    <row r="71" customFormat="false" ht="15.75" hidden="false" customHeight="true" outlineLevel="0" collapsed="false">
      <c r="A71" s="9" t="s">
        <v>853</v>
      </c>
      <c r="B71" s="9" t="s">
        <v>854</v>
      </c>
    </row>
    <row r="72" customFormat="false" ht="15.75" hidden="false" customHeight="true" outlineLevel="0" collapsed="false">
      <c r="A72" s="9" t="s">
        <v>855</v>
      </c>
      <c r="B72" s="9" t="s">
        <v>856</v>
      </c>
    </row>
    <row r="73" customFormat="false" ht="15.75" hidden="false" customHeight="true" outlineLevel="0" collapsed="false">
      <c r="A73" s="9" t="s">
        <v>857</v>
      </c>
      <c r="B73" s="9" t="s">
        <v>858</v>
      </c>
    </row>
    <row r="74" customFormat="false" ht="15.75" hidden="false" customHeight="true" outlineLevel="0" collapsed="false">
      <c r="A74" s="9" t="s">
        <v>859</v>
      </c>
      <c r="B74" s="9" t="s">
        <v>860</v>
      </c>
    </row>
    <row r="75" customFormat="false" ht="15.75" hidden="false" customHeight="true" outlineLevel="0" collapsed="false">
      <c r="A75" s="9" t="s">
        <v>861</v>
      </c>
      <c r="B75" s="9" t="s">
        <v>862</v>
      </c>
    </row>
    <row r="76" customFormat="false" ht="15.75" hidden="false" customHeight="true" outlineLevel="0" collapsed="false">
      <c r="A76" s="9" t="s">
        <v>863</v>
      </c>
      <c r="B76" s="9" t="s">
        <v>864</v>
      </c>
    </row>
    <row r="77" customFormat="false" ht="15.75" hidden="false" customHeight="true" outlineLevel="0" collapsed="false">
      <c r="A77" s="9" t="s">
        <v>865</v>
      </c>
      <c r="B77" s="9" t="s">
        <v>866</v>
      </c>
    </row>
    <row r="78" customFormat="false" ht="15.75" hidden="false" customHeight="true" outlineLevel="0" collapsed="false">
      <c r="A78" s="9" t="s">
        <v>867</v>
      </c>
      <c r="B78" s="9" t="s">
        <v>868</v>
      </c>
    </row>
    <row r="79" customFormat="false" ht="15.75" hidden="false" customHeight="true" outlineLevel="0" collapsed="false">
      <c r="A79" s="9" t="s">
        <v>869</v>
      </c>
      <c r="B79" s="9" t="s">
        <v>870</v>
      </c>
    </row>
    <row r="80" customFormat="false" ht="15.75" hidden="false" customHeight="true" outlineLevel="0" collapsed="false">
      <c r="A80" s="9" t="s">
        <v>871</v>
      </c>
      <c r="B80" s="9" t="s">
        <v>872</v>
      </c>
    </row>
    <row r="81" customFormat="false" ht="15.75" hidden="false" customHeight="true" outlineLevel="0" collapsed="false">
      <c r="A81" s="9" t="s">
        <v>873</v>
      </c>
      <c r="B81" s="9" t="s">
        <v>874</v>
      </c>
    </row>
    <row r="82" customFormat="false" ht="15.75" hidden="false" customHeight="true" outlineLevel="0" collapsed="false">
      <c r="A82" s="9" t="s">
        <v>875</v>
      </c>
      <c r="B82" s="9" t="s">
        <v>876</v>
      </c>
    </row>
    <row r="83" customFormat="false" ht="15.75" hidden="false" customHeight="true" outlineLevel="0" collapsed="false">
      <c r="A83" s="9" t="s">
        <v>877</v>
      </c>
      <c r="B83" s="9" t="s">
        <v>878</v>
      </c>
    </row>
    <row r="84" customFormat="false" ht="15.75" hidden="false" customHeight="true" outlineLevel="0" collapsed="false">
      <c r="A84" s="9" t="s">
        <v>879</v>
      </c>
      <c r="B84" s="9" t="s">
        <v>880</v>
      </c>
    </row>
    <row r="85" customFormat="false" ht="15.75" hidden="false" customHeight="true" outlineLevel="0" collapsed="false">
      <c r="A85" s="9" t="s">
        <v>881</v>
      </c>
      <c r="B85" s="9" t="s">
        <v>882</v>
      </c>
    </row>
    <row r="86" customFormat="false" ht="15.75" hidden="false" customHeight="true" outlineLevel="0" collapsed="false">
      <c r="A86" s="9" t="s">
        <v>883</v>
      </c>
      <c r="B86" s="9" t="s">
        <v>884</v>
      </c>
    </row>
    <row r="87" customFormat="false" ht="15.75" hidden="false" customHeight="true" outlineLevel="0" collapsed="false">
      <c r="A87" s="9" t="s">
        <v>885</v>
      </c>
      <c r="B87" s="9" t="s">
        <v>886</v>
      </c>
    </row>
    <row r="88" customFormat="false" ht="15.75" hidden="false" customHeight="true" outlineLevel="0" collapsed="false">
      <c r="A88" s="9" t="s">
        <v>887</v>
      </c>
      <c r="B88" s="9" t="s">
        <v>888</v>
      </c>
    </row>
    <row r="89" customFormat="false" ht="15.75" hidden="false" customHeight="true" outlineLevel="0" collapsed="false">
      <c r="A89" s="9" t="s">
        <v>889</v>
      </c>
      <c r="B89" s="9" t="s">
        <v>890</v>
      </c>
    </row>
    <row r="90" customFormat="false" ht="15.75" hidden="false" customHeight="true" outlineLevel="0" collapsed="false">
      <c r="A90" s="9" t="s">
        <v>891</v>
      </c>
      <c r="B90" s="9" t="s">
        <v>892</v>
      </c>
    </row>
    <row r="91" customFormat="false" ht="15.75" hidden="false" customHeight="true" outlineLevel="0" collapsed="false">
      <c r="A91" s="9" t="s">
        <v>893</v>
      </c>
      <c r="B91" s="9" t="s">
        <v>894</v>
      </c>
    </row>
    <row r="92" customFormat="false" ht="15.75" hidden="false" customHeight="true" outlineLevel="0" collapsed="false">
      <c r="A92" s="9" t="s">
        <v>895</v>
      </c>
      <c r="B92" s="9" t="s">
        <v>896</v>
      </c>
    </row>
    <row r="93" customFormat="false" ht="15.75" hidden="false" customHeight="true" outlineLevel="0" collapsed="false">
      <c r="A93" s="9" t="s">
        <v>897</v>
      </c>
      <c r="B93" s="9" t="s">
        <v>898</v>
      </c>
    </row>
    <row r="94" customFormat="false" ht="15.75" hidden="false" customHeight="true" outlineLevel="0" collapsed="false">
      <c r="A94" s="9" t="s">
        <v>899</v>
      </c>
      <c r="B94" s="9" t="s">
        <v>900</v>
      </c>
    </row>
    <row r="95" customFormat="false" ht="15.75" hidden="false" customHeight="true" outlineLevel="0" collapsed="false">
      <c r="A95" s="9" t="s">
        <v>901</v>
      </c>
      <c r="B95" s="9" t="s">
        <v>902</v>
      </c>
    </row>
    <row r="96" customFormat="false" ht="15.75" hidden="false" customHeight="true" outlineLevel="0" collapsed="false">
      <c r="A96" s="9" t="s">
        <v>903</v>
      </c>
      <c r="B96" s="9" t="s">
        <v>904</v>
      </c>
    </row>
    <row r="97" customFormat="false" ht="15.75" hidden="false" customHeight="true" outlineLevel="0" collapsed="false">
      <c r="A97" s="9" t="s">
        <v>905</v>
      </c>
      <c r="B97" s="9" t="s">
        <v>906</v>
      </c>
    </row>
    <row r="98" customFormat="false" ht="15.75" hidden="false" customHeight="true" outlineLevel="0" collapsed="false">
      <c r="A98" s="9" t="s">
        <v>907</v>
      </c>
      <c r="B98" s="9" t="s">
        <v>908</v>
      </c>
    </row>
    <row r="99" customFormat="false" ht="15.75" hidden="false" customHeight="true" outlineLevel="0" collapsed="false">
      <c r="A99" s="9" t="s">
        <v>909</v>
      </c>
      <c r="B99" s="9" t="s">
        <v>910</v>
      </c>
    </row>
    <row r="100" customFormat="false" ht="15.75" hidden="false" customHeight="true" outlineLevel="0" collapsed="false">
      <c r="A100" s="9" t="s">
        <v>911</v>
      </c>
      <c r="B100" s="9" t="s">
        <v>912</v>
      </c>
    </row>
    <row r="101" customFormat="false" ht="15.75" hidden="false" customHeight="true" outlineLevel="0" collapsed="false">
      <c r="A101" s="9" t="s">
        <v>913</v>
      </c>
      <c r="B101" s="9" t="s">
        <v>914</v>
      </c>
    </row>
    <row r="102" customFormat="false" ht="15.75" hidden="false" customHeight="true" outlineLevel="0" collapsed="false">
      <c r="A102" s="9" t="s">
        <v>915</v>
      </c>
      <c r="B102" s="9" t="s">
        <v>916</v>
      </c>
    </row>
    <row r="103" customFormat="false" ht="15.75" hidden="false" customHeight="true" outlineLevel="0" collapsed="false">
      <c r="A103" s="9" t="s">
        <v>917</v>
      </c>
      <c r="B103" s="9" t="s">
        <v>918</v>
      </c>
    </row>
    <row r="104" customFormat="false" ht="15.75" hidden="false" customHeight="true" outlineLevel="0" collapsed="false">
      <c r="A104" s="9" t="s">
        <v>919</v>
      </c>
      <c r="B104" s="9" t="s">
        <v>920</v>
      </c>
    </row>
    <row r="105" customFormat="false" ht="15.75" hidden="false" customHeight="true" outlineLevel="0" collapsed="false">
      <c r="A105" s="9" t="s">
        <v>921</v>
      </c>
      <c r="B105" s="9" t="s">
        <v>922</v>
      </c>
    </row>
    <row r="106" customFormat="false" ht="15.75" hidden="false" customHeight="true" outlineLevel="0" collapsed="false">
      <c r="A106" s="9" t="s">
        <v>923</v>
      </c>
      <c r="B106" s="9" t="s">
        <v>924</v>
      </c>
    </row>
    <row r="107" customFormat="false" ht="15.75" hidden="false" customHeight="true" outlineLevel="0" collapsed="false">
      <c r="A107" s="9" t="s">
        <v>925</v>
      </c>
      <c r="B107" s="9" t="s">
        <v>926</v>
      </c>
    </row>
    <row r="108" customFormat="false" ht="15.75" hidden="false" customHeight="true" outlineLevel="0" collapsed="false">
      <c r="A108" s="9" t="s">
        <v>927</v>
      </c>
      <c r="B108" s="9" t="s">
        <v>928</v>
      </c>
    </row>
    <row r="109" customFormat="false" ht="15.75" hidden="false" customHeight="true" outlineLevel="0" collapsed="false">
      <c r="A109" s="9" t="s">
        <v>929</v>
      </c>
      <c r="B109" s="9" t="s">
        <v>930</v>
      </c>
    </row>
    <row r="110" customFormat="false" ht="15.75" hidden="false" customHeight="true" outlineLevel="0" collapsed="false">
      <c r="A110" s="9" t="s">
        <v>931</v>
      </c>
      <c r="B110" s="9" t="s">
        <v>932</v>
      </c>
    </row>
    <row r="111" customFormat="false" ht="15.75" hidden="false" customHeight="true" outlineLevel="0" collapsed="false">
      <c r="A111" s="9" t="s">
        <v>933</v>
      </c>
      <c r="B111" s="9" t="s">
        <v>934</v>
      </c>
    </row>
    <row r="112" customFormat="false" ht="15.75" hidden="false" customHeight="true" outlineLevel="0" collapsed="false">
      <c r="A112" s="9" t="s">
        <v>935</v>
      </c>
      <c r="B112" s="9" t="s">
        <v>936</v>
      </c>
    </row>
    <row r="113" customFormat="false" ht="15.75" hidden="false" customHeight="true" outlineLevel="0" collapsed="false">
      <c r="A113" s="9" t="s">
        <v>937</v>
      </c>
      <c r="B113" s="9" t="s">
        <v>938</v>
      </c>
    </row>
    <row r="114" customFormat="false" ht="15.75" hidden="false" customHeight="true" outlineLevel="0" collapsed="false">
      <c r="A114" s="9" t="s">
        <v>939</v>
      </c>
      <c r="B114" s="9" t="s">
        <v>940</v>
      </c>
    </row>
    <row r="115" customFormat="false" ht="15.75" hidden="false" customHeight="true" outlineLevel="0" collapsed="false">
      <c r="A115" s="9" t="s">
        <v>941</v>
      </c>
      <c r="B115" s="9" t="s">
        <v>942</v>
      </c>
    </row>
    <row r="116" customFormat="false" ht="15.75" hidden="false" customHeight="true" outlineLevel="0" collapsed="false">
      <c r="A116" s="9" t="s">
        <v>943</v>
      </c>
      <c r="B116" s="9" t="s">
        <v>944</v>
      </c>
    </row>
    <row r="117" customFormat="false" ht="15.75" hidden="false" customHeight="true" outlineLevel="0" collapsed="false">
      <c r="A117" s="9" t="s">
        <v>945</v>
      </c>
      <c r="B117" s="9" t="s">
        <v>946</v>
      </c>
    </row>
    <row r="118" customFormat="false" ht="15.75" hidden="false" customHeight="true" outlineLevel="0" collapsed="false">
      <c r="A118" s="9" t="s">
        <v>947</v>
      </c>
      <c r="B118" s="9" t="s">
        <v>948</v>
      </c>
    </row>
    <row r="119" customFormat="false" ht="15.75" hidden="false" customHeight="true" outlineLevel="0" collapsed="false">
      <c r="A119" s="9" t="s">
        <v>949</v>
      </c>
      <c r="B119" s="9" t="s">
        <v>950</v>
      </c>
    </row>
    <row r="120" customFormat="false" ht="15.75" hidden="false" customHeight="true" outlineLevel="0" collapsed="false">
      <c r="A120" s="9" t="s">
        <v>951</v>
      </c>
      <c r="B120" s="9" t="s">
        <v>952</v>
      </c>
    </row>
    <row r="121" customFormat="false" ht="15.75" hidden="false" customHeight="true" outlineLevel="0" collapsed="false">
      <c r="A121" s="9" t="s">
        <v>953</v>
      </c>
      <c r="B121" s="9" t="s">
        <v>954</v>
      </c>
    </row>
    <row r="122" customFormat="false" ht="15.75" hidden="false" customHeight="true" outlineLevel="0" collapsed="false">
      <c r="A122" s="9" t="s">
        <v>955</v>
      </c>
      <c r="B122" s="9" t="s">
        <v>956</v>
      </c>
    </row>
    <row r="123" customFormat="false" ht="15.75" hidden="false" customHeight="true" outlineLevel="0" collapsed="false">
      <c r="A123" s="9" t="s">
        <v>957</v>
      </c>
      <c r="B123" s="9" t="s">
        <v>958</v>
      </c>
    </row>
    <row r="124" customFormat="false" ht="15.75" hidden="false" customHeight="true" outlineLevel="0" collapsed="false">
      <c r="A124" s="9" t="s">
        <v>959</v>
      </c>
      <c r="B124" s="9" t="s">
        <v>960</v>
      </c>
    </row>
    <row r="125" customFormat="false" ht="15.75" hidden="false" customHeight="true" outlineLevel="0" collapsed="false">
      <c r="A125" s="9" t="s">
        <v>961</v>
      </c>
      <c r="B125" s="9" t="s">
        <v>962</v>
      </c>
    </row>
    <row r="126" customFormat="false" ht="15.75" hidden="false" customHeight="true" outlineLevel="0" collapsed="false">
      <c r="A126" s="9" t="s">
        <v>963</v>
      </c>
      <c r="B126" s="9" t="s">
        <v>964</v>
      </c>
    </row>
    <row r="127" customFormat="false" ht="15.75" hidden="false" customHeight="true" outlineLevel="0" collapsed="false">
      <c r="A127" s="9" t="s">
        <v>965</v>
      </c>
      <c r="B127" s="9" t="s">
        <v>966</v>
      </c>
    </row>
    <row r="128" customFormat="false" ht="15.75" hidden="false" customHeight="true" outlineLevel="0" collapsed="false">
      <c r="A128" s="9" t="s">
        <v>967</v>
      </c>
      <c r="B128" s="9" t="s">
        <v>968</v>
      </c>
    </row>
    <row r="129" customFormat="false" ht="15.75" hidden="false" customHeight="true" outlineLevel="0" collapsed="false">
      <c r="A129" s="9" t="s">
        <v>969</v>
      </c>
      <c r="B129" s="9" t="s">
        <v>970</v>
      </c>
    </row>
    <row r="130" customFormat="false" ht="15.75" hidden="false" customHeight="true" outlineLevel="0" collapsed="false">
      <c r="A130" s="9" t="s">
        <v>971</v>
      </c>
      <c r="B130" s="9" t="s">
        <v>972</v>
      </c>
    </row>
    <row r="131" customFormat="false" ht="15.75" hidden="false" customHeight="true" outlineLevel="0" collapsed="false">
      <c r="A131" s="9" t="s">
        <v>973</v>
      </c>
      <c r="B131" s="9" t="s">
        <v>974</v>
      </c>
    </row>
    <row r="132" customFormat="false" ht="15.75" hidden="false" customHeight="true" outlineLevel="0" collapsed="false">
      <c r="A132" s="9" t="s">
        <v>975</v>
      </c>
      <c r="B132" s="9" t="s">
        <v>976</v>
      </c>
    </row>
    <row r="133" customFormat="false" ht="15.75" hidden="false" customHeight="true" outlineLevel="0" collapsed="false">
      <c r="A133" s="9" t="s">
        <v>977</v>
      </c>
      <c r="B133" s="9" t="s">
        <v>978</v>
      </c>
    </row>
    <row r="134" customFormat="false" ht="15.75" hidden="false" customHeight="true" outlineLevel="0" collapsed="false">
      <c r="A134" s="9" t="s">
        <v>979</v>
      </c>
      <c r="B134" s="9" t="s">
        <v>980</v>
      </c>
    </row>
    <row r="135" customFormat="false" ht="15.75" hidden="false" customHeight="true" outlineLevel="0" collapsed="false">
      <c r="A135" s="9" t="s">
        <v>981</v>
      </c>
      <c r="B135" s="9" t="s">
        <v>982</v>
      </c>
    </row>
    <row r="136" customFormat="false" ht="15.75" hidden="false" customHeight="true" outlineLevel="0" collapsed="false">
      <c r="A136" s="9" t="s">
        <v>983</v>
      </c>
      <c r="B136" s="9" t="s">
        <v>984</v>
      </c>
    </row>
    <row r="137" customFormat="false" ht="15.75" hidden="false" customHeight="true" outlineLevel="0" collapsed="false">
      <c r="A137" s="9" t="s">
        <v>985</v>
      </c>
      <c r="B137" s="9" t="s">
        <v>986</v>
      </c>
    </row>
    <row r="138" customFormat="false" ht="15.75" hidden="false" customHeight="true" outlineLevel="0" collapsed="false">
      <c r="A138" s="9" t="s">
        <v>987</v>
      </c>
      <c r="B138" s="9" t="s">
        <v>988</v>
      </c>
    </row>
    <row r="139" customFormat="false" ht="15.75" hidden="false" customHeight="true" outlineLevel="0" collapsed="false">
      <c r="A139" s="9" t="s">
        <v>989</v>
      </c>
      <c r="B139" s="9" t="s">
        <v>990</v>
      </c>
    </row>
    <row r="140" customFormat="false" ht="15.75" hidden="false" customHeight="true" outlineLevel="0" collapsed="false">
      <c r="A140" s="9" t="s">
        <v>991</v>
      </c>
      <c r="B140" s="9" t="s">
        <v>992</v>
      </c>
    </row>
    <row r="141" customFormat="false" ht="15.75" hidden="false" customHeight="true" outlineLevel="0" collapsed="false">
      <c r="A141" s="9" t="s">
        <v>993</v>
      </c>
      <c r="B141" s="9" t="s">
        <v>994</v>
      </c>
    </row>
    <row r="142" customFormat="false" ht="15.75" hidden="false" customHeight="true" outlineLevel="0" collapsed="false">
      <c r="A142" s="9" t="s">
        <v>995</v>
      </c>
      <c r="B142" s="9" t="s">
        <v>996</v>
      </c>
    </row>
    <row r="143" customFormat="false" ht="15.75" hidden="false" customHeight="true" outlineLevel="0" collapsed="false">
      <c r="A143" s="9" t="s">
        <v>997</v>
      </c>
      <c r="B143" s="9" t="s">
        <v>998</v>
      </c>
    </row>
    <row r="144" customFormat="false" ht="15.75" hidden="false" customHeight="true" outlineLevel="0" collapsed="false">
      <c r="A144" s="9" t="s">
        <v>999</v>
      </c>
      <c r="B144" s="9" t="s">
        <v>1000</v>
      </c>
    </row>
    <row r="145" customFormat="false" ht="15.75" hidden="false" customHeight="true" outlineLevel="0" collapsed="false">
      <c r="A145" s="9" t="s">
        <v>1001</v>
      </c>
      <c r="B145" s="9" t="s">
        <v>1002</v>
      </c>
    </row>
    <row r="146" customFormat="false" ht="15.75" hidden="false" customHeight="true" outlineLevel="0" collapsed="false">
      <c r="A146" s="9" t="s">
        <v>1003</v>
      </c>
      <c r="B146" s="9" t="s">
        <v>1004</v>
      </c>
    </row>
    <row r="147" customFormat="false" ht="15.75" hidden="false" customHeight="true" outlineLevel="0" collapsed="false">
      <c r="A147" s="9" t="s">
        <v>1005</v>
      </c>
      <c r="B147" s="9" t="s">
        <v>1006</v>
      </c>
    </row>
    <row r="148" customFormat="false" ht="15.75" hidden="false" customHeight="true" outlineLevel="0" collapsed="false">
      <c r="A148" s="9" t="s">
        <v>1007</v>
      </c>
      <c r="B148" s="9" t="s">
        <v>1008</v>
      </c>
    </row>
    <row r="149" customFormat="false" ht="15.75" hidden="false" customHeight="true" outlineLevel="0" collapsed="false">
      <c r="A149" s="9" t="s">
        <v>1009</v>
      </c>
      <c r="B149" s="9" t="s">
        <v>1010</v>
      </c>
    </row>
    <row r="150" customFormat="false" ht="15.75" hidden="false" customHeight="true" outlineLevel="0" collapsed="false">
      <c r="A150" s="9" t="s">
        <v>1011</v>
      </c>
      <c r="B150" s="9" t="s">
        <v>1012</v>
      </c>
    </row>
    <row r="151" customFormat="false" ht="15.75" hidden="false" customHeight="true" outlineLevel="0" collapsed="false">
      <c r="A151" s="9" t="s">
        <v>1013</v>
      </c>
      <c r="B151" s="9" t="s">
        <v>1014</v>
      </c>
    </row>
    <row r="152" customFormat="false" ht="15.75" hidden="false" customHeight="true" outlineLevel="0" collapsed="false">
      <c r="A152" s="9" t="s">
        <v>1015</v>
      </c>
      <c r="B152" s="9" t="s">
        <v>1016</v>
      </c>
    </row>
    <row r="153" customFormat="false" ht="15.75" hidden="false" customHeight="true" outlineLevel="0" collapsed="false">
      <c r="A153" s="9" t="s">
        <v>1017</v>
      </c>
      <c r="B153" s="9" t="s">
        <v>1018</v>
      </c>
    </row>
    <row r="154" customFormat="false" ht="15.75" hidden="false" customHeight="true" outlineLevel="0" collapsed="false">
      <c r="A154" s="9" t="s">
        <v>1019</v>
      </c>
      <c r="B154" s="9" t="s">
        <v>1020</v>
      </c>
    </row>
    <row r="155" customFormat="false" ht="15.75" hidden="false" customHeight="true" outlineLevel="0" collapsed="false">
      <c r="A155" s="9" t="s">
        <v>1021</v>
      </c>
      <c r="B155" s="9" t="s">
        <v>1022</v>
      </c>
    </row>
    <row r="156" customFormat="false" ht="15.75" hidden="false" customHeight="true" outlineLevel="0" collapsed="false">
      <c r="A156" s="9" t="s">
        <v>1023</v>
      </c>
      <c r="B156" s="9" t="s">
        <v>1024</v>
      </c>
    </row>
    <row r="157" customFormat="false" ht="15.75" hidden="false" customHeight="true" outlineLevel="0" collapsed="false">
      <c r="A157" s="9" t="s">
        <v>1025</v>
      </c>
      <c r="B157" s="9" t="s">
        <v>1026</v>
      </c>
    </row>
    <row r="158" customFormat="false" ht="15.75" hidden="false" customHeight="true" outlineLevel="0" collapsed="false">
      <c r="A158" s="9" t="s">
        <v>1027</v>
      </c>
      <c r="B158" s="9" t="s">
        <v>1028</v>
      </c>
    </row>
    <row r="159" customFormat="false" ht="15.75" hidden="false" customHeight="true" outlineLevel="0" collapsed="false">
      <c r="A159" s="9" t="s">
        <v>1029</v>
      </c>
      <c r="B159" s="9" t="s">
        <v>1030</v>
      </c>
    </row>
    <row r="160" customFormat="false" ht="15.75" hidden="false" customHeight="true" outlineLevel="0" collapsed="false">
      <c r="A160" s="9" t="s">
        <v>1031</v>
      </c>
      <c r="B160" s="9" t="s">
        <v>1032</v>
      </c>
    </row>
    <row r="161" customFormat="false" ht="15.75" hidden="false" customHeight="true" outlineLevel="0" collapsed="false">
      <c r="A161" s="9" t="s">
        <v>1033</v>
      </c>
      <c r="B161" s="9" t="s">
        <v>1034</v>
      </c>
    </row>
    <row r="162" customFormat="false" ht="15.75" hidden="false" customHeight="true" outlineLevel="0" collapsed="false">
      <c r="A162" s="9" t="s">
        <v>1035</v>
      </c>
      <c r="B162" s="9" t="s">
        <v>1036</v>
      </c>
    </row>
    <row r="163" customFormat="false" ht="15.75" hidden="false" customHeight="true" outlineLevel="0" collapsed="false">
      <c r="A163" s="9" t="s">
        <v>1037</v>
      </c>
      <c r="B163" s="9" t="s">
        <v>1038</v>
      </c>
    </row>
    <row r="164" customFormat="false" ht="15.75" hidden="false" customHeight="true" outlineLevel="0" collapsed="false">
      <c r="A164" s="9" t="s">
        <v>1039</v>
      </c>
      <c r="B164" s="9" t="s">
        <v>1040</v>
      </c>
    </row>
    <row r="165" customFormat="false" ht="15.75" hidden="false" customHeight="true" outlineLevel="0" collapsed="false">
      <c r="A165" s="9" t="s">
        <v>1041</v>
      </c>
      <c r="B165" s="9" t="s">
        <v>1042</v>
      </c>
    </row>
    <row r="166" customFormat="false" ht="15.75" hidden="false" customHeight="true" outlineLevel="0" collapsed="false">
      <c r="A166" s="9" t="s">
        <v>1043</v>
      </c>
      <c r="B166" s="9" t="s">
        <v>1044</v>
      </c>
    </row>
    <row r="167" customFormat="false" ht="15.75" hidden="false" customHeight="true" outlineLevel="0" collapsed="false">
      <c r="A167" s="9" t="s">
        <v>1045</v>
      </c>
      <c r="B167" s="9" t="s">
        <v>1046</v>
      </c>
    </row>
    <row r="168" customFormat="false" ht="15.75" hidden="false" customHeight="true" outlineLevel="0" collapsed="false">
      <c r="A168" s="9" t="s">
        <v>1047</v>
      </c>
      <c r="B168" s="9" t="s">
        <v>1048</v>
      </c>
    </row>
    <row r="169" customFormat="false" ht="15.75" hidden="false" customHeight="true" outlineLevel="0" collapsed="false">
      <c r="A169" s="9" t="s">
        <v>1049</v>
      </c>
      <c r="B169" s="9" t="s">
        <v>1050</v>
      </c>
    </row>
    <row r="170" customFormat="false" ht="15.75" hidden="false" customHeight="true" outlineLevel="0" collapsed="false">
      <c r="A170" s="9" t="s">
        <v>1051</v>
      </c>
      <c r="B170" s="9" t="s">
        <v>1052</v>
      </c>
    </row>
    <row r="171" customFormat="false" ht="15.75" hidden="false" customHeight="true" outlineLevel="0" collapsed="false">
      <c r="A171" s="9" t="s">
        <v>1053</v>
      </c>
      <c r="B171" s="9" t="s">
        <v>1054</v>
      </c>
    </row>
    <row r="172" customFormat="false" ht="15.75" hidden="false" customHeight="true" outlineLevel="0" collapsed="false">
      <c r="A172" s="9" t="s">
        <v>1055</v>
      </c>
      <c r="B172" s="9" t="s">
        <v>1056</v>
      </c>
    </row>
    <row r="173" customFormat="false" ht="15.75" hidden="false" customHeight="true" outlineLevel="0" collapsed="false">
      <c r="A173" s="9" t="s">
        <v>1057</v>
      </c>
      <c r="B173" s="9" t="s">
        <v>1058</v>
      </c>
    </row>
    <row r="174" customFormat="false" ht="15.75" hidden="false" customHeight="true" outlineLevel="0" collapsed="false">
      <c r="A174" s="9" t="s">
        <v>1059</v>
      </c>
      <c r="B174" s="9" t="s">
        <v>1060</v>
      </c>
    </row>
    <row r="175" customFormat="false" ht="15.75" hidden="false" customHeight="true" outlineLevel="0" collapsed="false">
      <c r="A175" s="9" t="s">
        <v>1061</v>
      </c>
      <c r="B175" s="9" t="s">
        <v>1062</v>
      </c>
    </row>
    <row r="176" customFormat="false" ht="15.75" hidden="false" customHeight="true" outlineLevel="0" collapsed="false">
      <c r="A176" s="9" t="s">
        <v>1063</v>
      </c>
      <c r="B176" s="9" t="s">
        <v>1064</v>
      </c>
    </row>
    <row r="177" customFormat="false" ht="15.75" hidden="false" customHeight="true" outlineLevel="0" collapsed="false">
      <c r="A177" s="9" t="s">
        <v>1065</v>
      </c>
      <c r="B177" s="9" t="s">
        <v>1066</v>
      </c>
    </row>
    <row r="178" customFormat="false" ht="15.75" hidden="false" customHeight="true" outlineLevel="0" collapsed="false">
      <c r="A178" s="9" t="s">
        <v>1067</v>
      </c>
      <c r="B178" s="9" t="s">
        <v>1068</v>
      </c>
    </row>
    <row r="179" customFormat="false" ht="15.75" hidden="false" customHeight="true" outlineLevel="0" collapsed="false">
      <c r="A179" s="9" t="s">
        <v>1069</v>
      </c>
      <c r="B179" s="9" t="s">
        <v>1070</v>
      </c>
    </row>
    <row r="180" customFormat="false" ht="15.75" hidden="false" customHeight="true" outlineLevel="0" collapsed="false">
      <c r="A180" s="9" t="s">
        <v>1071</v>
      </c>
      <c r="B180" s="9" t="s">
        <v>1072</v>
      </c>
    </row>
    <row r="181" customFormat="false" ht="15.75" hidden="false" customHeight="true" outlineLevel="0" collapsed="false">
      <c r="A181" s="9" t="s">
        <v>1073</v>
      </c>
      <c r="B181" s="9" t="s">
        <v>1074</v>
      </c>
    </row>
    <row r="182" customFormat="false" ht="15.75" hidden="false" customHeight="true" outlineLevel="0" collapsed="false">
      <c r="A182" s="9" t="s">
        <v>1075</v>
      </c>
      <c r="B182" s="9" t="s">
        <v>1076</v>
      </c>
    </row>
    <row r="183" customFormat="false" ht="15.75" hidden="false" customHeight="true" outlineLevel="0" collapsed="false">
      <c r="A183" s="9" t="s">
        <v>1077</v>
      </c>
      <c r="B183" s="9" t="s">
        <v>1078</v>
      </c>
    </row>
    <row r="184" customFormat="false" ht="15.75" hidden="false" customHeight="true" outlineLevel="0" collapsed="false">
      <c r="A184" s="9" t="s">
        <v>1079</v>
      </c>
      <c r="B184" s="9" t="s">
        <v>1080</v>
      </c>
    </row>
    <row r="185" customFormat="false" ht="15.75" hidden="false" customHeight="true" outlineLevel="0" collapsed="false">
      <c r="A185" s="9" t="s">
        <v>1081</v>
      </c>
      <c r="B185" s="9" t="s">
        <v>1082</v>
      </c>
    </row>
    <row r="186" customFormat="false" ht="15.75" hidden="false" customHeight="true" outlineLevel="0" collapsed="false">
      <c r="A186" s="9" t="s">
        <v>1083</v>
      </c>
      <c r="B186" s="9" t="s">
        <v>1084</v>
      </c>
    </row>
    <row r="187" customFormat="false" ht="15.75" hidden="false" customHeight="true" outlineLevel="0" collapsed="false">
      <c r="A187" s="9" t="s">
        <v>1085</v>
      </c>
      <c r="B187" s="9" t="s">
        <v>1086</v>
      </c>
    </row>
    <row r="188" customFormat="false" ht="15.75" hidden="false" customHeight="true" outlineLevel="0" collapsed="false">
      <c r="A188" s="9" t="s">
        <v>1087</v>
      </c>
      <c r="B188" s="9" t="s">
        <v>1088</v>
      </c>
    </row>
    <row r="189" customFormat="false" ht="15.75" hidden="false" customHeight="true" outlineLevel="0" collapsed="false">
      <c r="A189" s="9" t="s">
        <v>1089</v>
      </c>
      <c r="B189" s="9" t="s">
        <v>1090</v>
      </c>
    </row>
    <row r="190" customFormat="false" ht="15.75" hidden="false" customHeight="true" outlineLevel="0" collapsed="false">
      <c r="A190" s="9" t="s">
        <v>1091</v>
      </c>
      <c r="B190" s="9" t="s">
        <v>1092</v>
      </c>
    </row>
    <row r="191" customFormat="false" ht="15.75" hidden="false" customHeight="true" outlineLevel="0" collapsed="false">
      <c r="A191" s="9" t="s">
        <v>1093</v>
      </c>
      <c r="B191" s="9" t="s">
        <v>1094</v>
      </c>
    </row>
    <row r="192" customFormat="false" ht="15.75" hidden="false" customHeight="true" outlineLevel="0" collapsed="false">
      <c r="A192" s="9" t="s">
        <v>1095</v>
      </c>
      <c r="B192" s="9" t="s">
        <v>1096</v>
      </c>
    </row>
    <row r="193" customFormat="false" ht="15.75" hidden="false" customHeight="true" outlineLevel="0" collapsed="false">
      <c r="A193" s="9" t="s">
        <v>1097</v>
      </c>
      <c r="B193" s="9" t="s">
        <v>1098</v>
      </c>
    </row>
    <row r="194" customFormat="false" ht="15.75" hidden="false" customHeight="true" outlineLevel="0" collapsed="false">
      <c r="A194" s="9" t="s">
        <v>1099</v>
      </c>
      <c r="B194" s="9" t="s">
        <v>1100</v>
      </c>
    </row>
    <row r="195" customFormat="false" ht="15.75" hidden="false" customHeight="true" outlineLevel="0" collapsed="false">
      <c r="A195" s="9" t="s">
        <v>1101</v>
      </c>
      <c r="B195" s="9" t="s">
        <v>1102</v>
      </c>
    </row>
    <row r="196" customFormat="false" ht="15.75" hidden="false" customHeight="true" outlineLevel="0" collapsed="false">
      <c r="A196" s="9" t="s">
        <v>1103</v>
      </c>
      <c r="B196" s="9" t="s">
        <v>1104</v>
      </c>
    </row>
    <row r="197" customFormat="false" ht="15.75" hidden="false" customHeight="true" outlineLevel="0" collapsed="false">
      <c r="A197" s="9" t="s">
        <v>1105</v>
      </c>
      <c r="B197" s="9" t="s">
        <v>1106</v>
      </c>
    </row>
    <row r="198" customFormat="false" ht="15.75" hidden="false" customHeight="true" outlineLevel="0" collapsed="false">
      <c r="A198" s="9" t="s">
        <v>1107</v>
      </c>
      <c r="B198" s="9" t="s">
        <v>1108</v>
      </c>
    </row>
    <row r="199" customFormat="false" ht="15.75" hidden="false" customHeight="true" outlineLevel="0" collapsed="false">
      <c r="A199" s="9" t="s">
        <v>1109</v>
      </c>
      <c r="B199" s="9" t="s">
        <v>1110</v>
      </c>
    </row>
    <row r="200" customFormat="false" ht="15.75" hidden="false" customHeight="true" outlineLevel="0" collapsed="false">
      <c r="A200" s="9" t="s">
        <v>1111</v>
      </c>
      <c r="B200" s="9" t="s">
        <v>1112</v>
      </c>
    </row>
    <row r="201" customFormat="false" ht="15.75" hidden="false" customHeight="true" outlineLevel="0" collapsed="false">
      <c r="A201" s="10" t="s">
        <v>1113</v>
      </c>
      <c r="B201" s="10" t="s">
        <v>1114</v>
      </c>
    </row>
    <row r="202" customFormat="false" ht="15" hidden="false" customHeight="false" outlineLevel="0" collapsed="false">
      <c r="A202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8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1115</v>
      </c>
    </row>
    <row r="2" customFormat="false" ht="15" hidden="false" customHeight="false" outlineLevel="0" collapsed="false">
      <c r="A2" s="0" t="s">
        <v>1116</v>
      </c>
      <c r="B2" s="0" t="s">
        <v>1117</v>
      </c>
      <c r="C2" s="0" t="s">
        <v>1118</v>
      </c>
      <c r="D2" s="0" t="s">
        <v>1119</v>
      </c>
    </row>
    <row r="3" customFormat="false" ht="15" hidden="false" customHeight="false" outlineLevel="0" collapsed="false">
      <c r="A3" s="0" t="s">
        <v>1120</v>
      </c>
      <c r="B3" s="11" t="n">
        <v>2.88928939480752E-042</v>
      </c>
      <c r="C3" s="0" t="n">
        <v>-12.3940674665769</v>
      </c>
      <c r="D3" s="0" t="n">
        <v>490.149631948013</v>
      </c>
    </row>
    <row r="4" customFormat="false" ht="15" hidden="false" customHeight="false" outlineLevel="0" collapsed="false">
      <c r="A4" s="0" t="s">
        <v>1121</v>
      </c>
      <c r="B4" s="11" t="n">
        <v>3.84697063251886E-030</v>
      </c>
      <c r="C4" s="0" t="n">
        <v>12.643565493808</v>
      </c>
      <c r="D4" s="0" t="n">
        <v>1387.88874404974</v>
      </c>
    </row>
    <row r="5" customFormat="false" ht="15" hidden="false" customHeight="false" outlineLevel="0" collapsed="false">
      <c r="A5" s="0" t="s">
        <v>1122</v>
      </c>
      <c r="B5" s="11" t="n">
        <v>2.16045102452503E-029</v>
      </c>
      <c r="C5" s="0" t="n">
        <v>8.57938760539246</v>
      </c>
      <c r="D5" s="0" t="n">
        <v>3164.10127895417</v>
      </c>
    </row>
    <row r="6" customFormat="false" ht="15" hidden="false" customHeight="false" outlineLevel="0" collapsed="false">
      <c r="A6" s="0" t="s">
        <v>1123</v>
      </c>
      <c r="B6" s="11" t="n">
        <v>1.33909342818013E-026</v>
      </c>
      <c r="C6" s="0" t="n">
        <v>8.06921087593188</v>
      </c>
      <c r="D6" s="0" t="n">
        <v>3669.92158504041</v>
      </c>
    </row>
    <row r="7" customFormat="false" ht="15" hidden="false" customHeight="false" outlineLevel="0" collapsed="false">
      <c r="A7" s="0" t="s">
        <v>1124</v>
      </c>
      <c r="B7" s="11" t="n">
        <v>1.79835260400802E-026</v>
      </c>
      <c r="C7" s="0" t="n">
        <v>7.98285910787043</v>
      </c>
      <c r="D7" s="0" t="n">
        <v>1856.67367762745</v>
      </c>
    </row>
    <row r="8" customFormat="false" ht="15" hidden="false" customHeight="false" outlineLevel="0" collapsed="false">
      <c r="A8" s="0" t="s">
        <v>1125</v>
      </c>
      <c r="B8" s="11" t="n">
        <v>2.16842259688177E-026</v>
      </c>
      <c r="C8" s="0" t="n">
        <v>8.02464544179995</v>
      </c>
      <c r="D8" s="0" t="n">
        <v>3064.9639275775</v>
      </c>
    </row>
    <row r="9" customFormat="false" ht="15" hidden="false" customHeight="false" outlineLevel="0" collapsed="false">
      <c r="A9" s="0" t="s">
        <v>1126</v>
      </c>
      <c r="B9" s="11" t="n">
        <v>7.34231740894001E-026</v>
      </c>
      <c r="C9" s="0" t="n">
        <v>7.8032929871215</v>
      </c>
      <c r="D9" s="0" t="n">
        <v>2416.96101417276</v>
      </c>
    </row>
    <row r="10" customFormat="false" ht="15" hidden="false" customHeight="false" outlineLevel="0" collapsed="false">
      <c r="A10" s="0" t="s">
        <v>1127</v>
      </c>
      <c r="B10" s="11" t="n">
        <v>3.04588902596827E-025</v>
      </c>
      <c r="C10" s="0" t="n">
        <v>11.6432920704454</v>
      </c>
      <c r="D10" s="0" t="n">
        <v>733.09408579029</v>
      </c>
    </row>
    <row r="11" customFormat="false" ht="15" hidden="false" customHeight="false" outlineLevel="0" collapsed="false">
      <c r="A11" s="0" t="s">
        <v>1128</v>
      </c>
      <c r="B11" s="11" t="n">
        <v>1.26426186246663E-023</v>
      </c>
      <c r="C11" s="0" t="n">
        <v>7.61495954750196</v>
      </c>
      <c r="D11" s="0" t="n">
        <v>1263.66129079938</v>
      </c>
    </row>
    <row r="12" customFormat="false" ht="15" hidden="false" customHeight="false" outlineLevel="0" collapsed="false">
      <c r="A12" s="0" t="s">
        <v>1129</v>
      </c>
      <c r="B12" s="11" t="n">
        <v>1.28346809972608E-022</v>
      </c>
      <c r="C12" s="0" t="n">
        <v>7.29380807473287</v>
      </c>
      <c r="D12" s="0" t="n">
        <v>682.161154799086</v>
      </c>
    </row>
    <row r="13" customFormat="false" ht="15" hidden="false" customHeight="false" outlineLevel="0" collapsed="false">
      <c r="A13" s="0" t="s">
        <v>1130</v>
      </c>
      <c r="B13" s="11" t="n">
        <v>1.28346809972608E-022</v>
      </c>
      <c r="C13" s="0" t="n">
        <v>7.29380807473287</v>
      </c>
      <c r="D13" s="0" t="n">
        <v>682.161154799086</v>
      </c>
    </row>
    <row r="14" customFormat="false" ht="15" hidden="false" customHeight="false" outlineLevel="0" collapsed="false">
      <c r="A14" s="0" t="s">
        <v>1131</v>
      </c>
      <c r="B14" s="11" t="n">
        <v>1.87962241960756E-022</v>
      </c>
      <c r="C14" s="0" t="n">
        <v>-5.59023753314084</v>
      </c>
      <c r="D14" s="0" t="n">
        <v>408.335620530827</v>
      </c>
    </row>
    <row r="15" customFormat="false" ht="15" hidden="false" customHeight="false" outlineLevel="0" collapsed="false">
      <c r="A15" s="0" t="s">
        <v>1132</v>
      </c>
      <c r="B15" s="11" t="n">
        <v>3.1110584892259E-022</v>
      </c>
      <c r="C15" s="0" t="n">
        <v>-5.73454570430692</v>
      </c>
      <c r="D15" s="0" t="n">
        <v>209.271262648457</v>
      </c>
    </row>
    <row r="16" customFormat="false" ht="15" hidden="false" customHeight="false" outlineLevel="0" collapsed="false">
      <c r="A16" s="0" t="s">
        <v>1133</v>
      </c>
      <c r="B16" s="11" t="n">
        <v>1.22570095278672E-020</v>
      </c>
      <c r="C16" s="0" t="n">
        <v>6.75811281865232</v>
      </c>
      <c r="D16" s="0" t="n">
        <v>592.236681342638</v>
      </c>
    </row>
    <row r="17" customFormat="false" ht="15" hidden="false" customHeight="false" outlineLevel="0" collapsed="false">
      <c r="A17" s="0" t="s">
        <v>1134</v>
      </c>
      <c r="B17" s="11" t="n">
        <v>1.36734879659516E-020</v>
      </c>
      <c r="C17" s="0" t="n">
        <v>-9.77453847283379</v>
      </c>
      <c r="D17" s="0" t="n">
        <v>79.8718997038269</v>
      </c>
    </row>
    <row r="18" customFormat="false" ht="15" hidden="false" customHeight="false" outlineLevel="0" collapsed="false">
      <c r="A18" s="0" t="s">
        <v>1135</v>
      </c>
      <c r="B18" s="11" t="n">
        <v>1.69299165264809E-019</v>
      </c>
      <c r="C18" s="0" t="n">
        <v>5.98355972626918</v>
      </c>
      <c r="D18" s="0" t="n">
        <v>5390.15345889974</v>
      </c>
    </row>
    <row r="19" customFormat="false" ht="15" hidden="false" customHeight="false" outlineLevel="0" collapsed="false">
      <c r="A19" s="0" t="s">
        <v>1136</v>
      </c>
      <c r="B19" s="11" t="n">
        <v>1.2124108401683E-018</v>
      </c>
      <c r="C19" s="0" t="n">
        <v>5.46252499499073</v>
      </c>
      <c r="D19" s="0" t="n">
        <v>3271.2552067566</v>
      </c>
    </row>
    <row r="20" customFormat="false" ht="15" hidden="false" customHeight="false" outlineLevel="0" collapsed="false">
      <c r="A20" s="0" t="s">
        <v>1137</v>
      </c>
      <c r="B20" s="11" t="n">
        <v>3.14415304377248E-018</v>
      </c>
      <c r="C20" s="0" t="n">
        <v>5.64714214280409</v>
      </c>
      <c r="D20" s="0" t="n">
        <v>2217.81122593458</v>
      </c>
    </row>
    <row r="21" customFormat="false" ht="15" hidden="false" customHeight="false" outlineLevel="0" collapsed="false">
      <c r="A21" s="0" t="s">
        <v>1138</v>
      </c>
      <c r="B21" s="11" t="n">
        <v>3.2773208259277E-018</v>
      </c>
      <c r="C21" s="0" t="n">
        <v>5.64714214280409</v>
      </c>
      <c r="D21" s="0" t="n">
        <v>2217.81122593458</v>
      </c>
    </row>
    <row r="22" customFormat="false" ht="15" hidden="false" customHeight="false" outlineLevel="0" collapsed="false">
      <c r="A22" s="0" t="s">
        <v>1139</v>
      </c>
      <c r="B22" s="11" t="n">
        <v>3.84259017743616E-018</v>
      </c>
      <c r="C22" s="0" t="n">
        <v>5.51538708318259</v>
      </c>
      <c r="D22" s="0" t="n">
        <v>3920.53674773037</v>
      </c>
    </row>
    <row r="23" customFormat="false" ht="15" hidden="false" customHeight="false" outlineLevel="0" collapsed="false">
      <c r="A23" s="0" t="s">
        <v>1140</v>
      </c>
      <c r="B23" s="11" t="n">
        <v>7.96966443554567E-018</v>
      </c>
      <c r="C23" s="0" t="n">
        <v>8.68725371865805</v>
      </c>
      <c r="D23" s="0" t="n">
        <v>94.6051562671901</v>
      </c>
    </row>
    <row r="24" customFormat="false" ht="15" hidden="false" customHeight="false" outlineLevel="0" collapsed="false">
      <c r="A24" s="0" t="s">
        <v>1141</v>
      </c>
      <c r="B24" s="11" t="n">
        <v>1.41633428424134E-017</v>
      </c>
      <c r="C24" s="0" t="n">
        <v>10.6160799239727</v>
      </c>
      <c r="D24" s="0" t="n">
        <v>340.533521966413</v>
      </c>
    </row>
    <row r="25" customFormat="false" ht="15" hidden="false" customHeight="false" outlineLevel="0" collapsed="false">
      <c r="A25" s="0" t="s">
        <v>1142</v>
      </c>
      <c r="B25" s="11" t="n">
        <v>3.71382995430559E-017</v>
      </c>
      <c r="C25" s="0" t="n">
        <v>6.5324800505665</v>
      </c>
      <c r="D25" s="0" t="n">
        <v>508.160054730081</v>
      </c>
    </row>
    <row r="26" customFormat="false" ht="15" hidden="false" customHeight="false" outlineLevel="0" collapsed="false">
      <c r="A26" s="0" t="s">
        <v>1143</v>
      </c>
      <c r="B26" s="11" t="n">
        <v>8.29734686722669E-017</v>
      </c>
      <c r="C26" s="0" t="n">
        <v>6.09483174287888</v>
      </c>
      <c r="D26" s="0" t="n">
        <v>1121.99981505989</v>
      </c>
    </row>
    <row r="27" customFormat="false" ht="15" hidden="false" customHeight="false" outlineLevel="0" collapsed="false">
      <c r="A27" s="0" t="s">
        <v>1144</v>
      </c>
      <c r="B27" s="11" t="n">
        <v>8.92655257078365E-017</v>
      </c>
      <c r="C27" s="0" t="n">
        <v>-4.95942358958901</v>
      </c>
      <c r="D27" s="0" t="n">
        <v>476.032142262665</v>
      </c>
    </row>
    <row r="28" customFormat="false" ht="15" hidden="false" customHeight="false" outlineLevel="0" collapsed="false">
      <c r="A28" s="0" t="s">
        <v>1145</v>
      </c>
      <c r="B28" s="11" t="n">
        <v>9.07566803328397E-017</v>
      </c>
      <c r="C28" s="0" t="n">
        <v>5.41635309392554</v>
      </c>
      <c r="D28" s="0" t="n">
        <v>2636.6275675834</v>
      </c>
    </row>
    <row r="29" customFormat="false" ht="15" hidden="false" customHeight="false" outlineLevel="0" collapsed="false">
      <c r="A29" s="0" t="s">
        <v>1146</v>
      </c>
      <c r="B29" s="11" t="n">
        <v>9.07566803328397E-017</v>
      </c>
      <c r="C29" s="0" t="n">
        <v>5.41635309392554</v>
      </c>
      <c r="D29" s="0" t="n">
        <v>2636.6275675834</v>
      </c>
    </row>
    <row r="30" customFormat="false" ht="15" hidden="false" customHeight="false" outlineLevel="0" collapsed="false">
      <c r="A30" s="0" t="s">
        <v>1147</v>
      </c>
      <c r="B30" s="11" t="n">
        <v>9.10914871552526E-017</v>
      </c>
      <c r="C30" s="0" t="n">
        <v>5.20485912391993</v>
      </c>
      <c r="D30" s="0" t="n">
        <v>7703.27167047451</v>
      </c>
    </row>
    <row r="31" customFormat="false" ht="15" hidden="false" customHeight="false" outlineLevel="0" collapsed="false">
      <c r="A31" s="0" t="s">
        <v>1148</v>
      </c>
      <c r="B31" s="11" t="n">
        <v>1.34941594793005E-016</v>
      </c>
      <c r="C31" s="0" t="n">
        <v>-6.60481581803646</v>
      </c>
      <c r="D31" s="0" t="n">
        <v>76.0773377258499</v>
      </c>
    </row>
    <row r="32" customFormat="false" ht="15" hidden="false" customHeight="false" outlineLevel="0" collapsed="false">
      <c r="A32" s="0" t="s">
        <v>1149</v>
      </c>
      <c r="B32" s="11" t="n">
        <v>1.82020397298976E-016</v>
      </c>
      <c r="C32" s="0" t="n">
        <v>6.94143753836045</v>
      </c>
      <c r="D32" s="0" t="n">
        <v>3722.59740160546</v>
      </c>
    </row>
    <row r="33" customFormat="false" ht="15" hidden="false" customHeight="false" outlineLevel="0" collapsed="false">
      <c r="A33" s="0" t="s">
        <v>1150</v>
      </c>
      <c r="B33" s="11" t="n">
        <v>2.31243111665443E-016</v>
      </c>
      <c r="C33" s="0" t="n">
        <v>7.0846105016457</v>
      </c>
      <c r="D33" s="0" t="n">
        <v>12428.8743476979</v>
      </c>
    </row>
    <row r="34" customFormat="false" ht="15" hidden="false" customHeight="false" outlineLevel="0" collapsed="false">
      <c r="A34" s="0" t="s">
        <v>1151</v>
      </c>
      <c r="B34" s="11" t="n">
        <v>3.02228628840232E-016</v>
      </c>
      <c r="C34" s="0" t="n">
        <v>-9.02823570007955</v>
      </c>
      <c r="D34" s="0" t="n">
        <v>47.6691321425737</v>
      </c>
    </row>
    <row r="35" customFormat="false" ht="15" hidden="false" customHeight="false" outlineLevel="0" collapsed="false">
      <c r="A35" s="0" t="s">
        <v>1152</v>
      </c>
      <c r="B35" s="11" t="n">
        <v>3.19487265155298E-016</v>
      </c>
      <c r="C35" s="0" t="n">
        <v>-8.96859851853107</v>
      </c>
      <c r="D35" s="0" t="n">
        <v>48.7215633827115</v>
      </c>
    </row>
    <row r="36" customFormat="false" ht="15" hidden="false" customHeight="false" outlineLevel="0" collapsed="false">
      <c r="A36" s="0" t="s">
        <v>1153</v>
      </c>
      <c r="B36" s="11" t="n">
        <v>3.44767705111665E-016</v>
      </c>
      <c r="C36" s="0" t="n">
        <v>5.39554843819531</v>
      </c>
      <c r="D36" s="0" t="n">
        <v>1751.62607754796</v>
      </c>
    </row>
    <row r="37" customFormat="false" ht="15" hidden="false" customHeight="false" outlineLevel="0" collapsed="false">
      <c r="A37" s="0" t="s">
        <v>1154</v>
      </c>
      <c r="B37" s="11" t="n">
        <v>4.54188780114416E-016</v>
      </c>
      <c r="C37" s="0" t="e">
        <f aca="false">-#NAME?</f>
        <v>#NAME?</v>
      </c>
      <c r="D37" s="0" t="n">
        <v>49.8276246238556</v>
      </c>
    </row>
    <row r="38" customFormat="false" ht="15" hidden="false" customHeight="false" outlineLevel="0" collapsed="false">
      <c r="A38" s="0" t="s">
        <v>1155</v>
      </c>
      <c r="B38" s="11" t="n">
        <v>4.95570470085043E-016</v>
      </c>
      <c r="C38" s="0" t="n">
        <v>7.79521325886439</v>
      </c>
      <c r="D38" s="0" t="n">
        <v>738.425653418721</v>
      </c>
    </row>
    <row r="39" customFormat="false" ht="15" hidden="false" customHeight="false" outlineLevel="0" collapsed="false">
      <c r="A39" s="0" t="s">
        <v>1156</v>
      </c>
      <c r="B39" s="11" t="n">
        <v>7.06876466533526E-016</v>
      </c>
      <c r="C39" s="0" t="n">
        <v>7.94184889624838</v>
      </c>
      <c r="D39" s="0" t="n">
        <v>817.647268899752</v>
      </c>
    </row>
    <row r="40" customFormat="false" ht="15" hidden="false" customHeight="false" outlineLevel="0" collapsed="false">
      <c r="A40" s="0" t="s">
        <v>1157</v>
      </c>
      <c r="B40" s="11" t="n">
        <v>7.71911846510263E-016</v>
      </c>
      <c r="C40" s="0" t="n">
        <v>6.2272826486014</v>
      </c>
      <c r="D40" s="0" t="n">
        <v>658.786739265765</v>
      </c>
    </row>
    <row r="41" customFormat="false" ht="15" hidden="false" customHeight="false" outlineLevel="0" collapsed="false">
      <c r="A41" s="0" t="s">
        <v>1158</v>
      </c>
      <c r="B41" s="11" t="n">
        <v>7.98956492449105E-016</v>
      </c>
      <c r="C41" s="0" t="n">
        <v>8.60223263658162</v>
      </c>
      <c r="D41" s="0" t="n">
        <v>215.843136371758</v>
      </c>
    </row>
    <row r="42" customFormat="false" ht="15" hidden="false" customHeight="false" outlineLevel="0" collapsed="false">
      <c r="A42" s="0" t="s">
        <v>1159</v>
      </c>
      <c r="B42" s="11" t="n">
        <v>8.10133806045805E-016</v>
      </c>
      <c r="C42" s="0" t="n">
        <v>6.19823986050107</v>
      </c>
      <c r="D42" s="0" t="n">
        <v>452.032905656294</v>
      </c>
    </row>
    <row r="43" customFormat="false" ht="15" hidden="false" customHeight="false" outlineLevel="0" collapsed="false">
      <c r="A43" s="0" t="s">
        <v>1160</v>
      </c>
      <c r="B43" s="11" t="n">
        <v>8.82832706607205E-016</v>
      </c>
      <c r="C43" s="0" t="n">
        <v>10.2637068753336</v>
      </c>
      <c r="D43" s="0" t="n">
        <v>16589.4912964686</v>
      </c>
    </row>
    <row r="44" customFormat="false" ht="15" hidden="false" customHeight="false" outlineLevel="0" collapsed="false">
      <c r="A44" s="0" t="s">
        <v>1161</v>
      </c>
      <c r="B44" s="11" t="n">
        <v>1.0692832813528E-015</v>
      </c>
      <c r="C44" s="0" t="n">
        <v>-8.7813183376065</v>
      </c>
      <c r="D44" s="0" t="n">
        <v>42.8079012028901</v>
      </c>
    </row>
    <row r="45" customFormat="false" ht="15" hidden="false" customHeight="false" outlineLevel="0" collapsed="false">
      <c r="A45" s="0" t="s">
        <v>1162</v>
      </c>
      <c r="B45" s="11" t="n">
        <v>1.19487910733565E-015</v>
      </c>
      <c r="C45" s="0" t="n">
        <v>-5.48046607618611</v>
      </c>
      <c r="D45" s="0" t="n">
        <v>196.627206051051</v>
      </c>
    </row>
    <row r="46" customFormat="false" ht="15" hidden="false" customHeight="false" outlineLevel="0" collapsed="false">
      <c r="A46" s="0" t="s">
        <v>1163</v>
      </c>
      <c r="B46" s="11" t="n">
        <v>1.33743338679079E-015</v>
      </c>
      <c r="C46" s="0" t="n">
        <v>5.40117927108246</v>
      </c>
      <c r="D46" s="0" t="n">
        <v>2640.51924541324</v>
      </c>
    </row>
    <row r="47" customFormat="false" ht="15" hidden="false" customHeight="false" outlineLevel="0" collapsed="false">
      <c r="A47" s="0" t="s">
        <v>1164</v>
      </c>
      <c r="B47" s="11" t="n">
        <v>1.01158271457081E-014</v>
      </c>
      <c r="C47" s="0" t="n">
        <v>6.86648706681401</v>
      </c>
      <c r="D47" s="0" t="n">
        <v>1043.72050043154</v>
      </c>
    </row>
    <row r="48" customFormat="false" ht="15" hidden="false" customHeight="false" outlineLevel="0" collapsed="false">
      <c r="A48" s="0" t="s">
        <v>1165</v>
      </c>
      <c r="B48" s="11" t="n">
        <v>1.35960454943141E-014</v>
      </c>
      <c r="C48" s="0" t="e">
        <f aca="false">-#NAME?</f>
        <v>#NAME?</v>
      </c>
      <c r="D48" s="0" t="n">
        <v>33.843468834826</v>
      </c>
    </row>
    <row r="49" customFormat="false" ht="15" hidden="false" customHeight="false" outlineLevel="0" collapsed="false">
      <c r="A49" s="0" t="s">
        <v>1166</v>
      </c>
      <c r="B49" s="11" t="n">
        <v>4.5126698437503E-014</v>
      </c>
      <c r="C49" s="0" t="n">
        <v>4.57503939147753</v>
      </c>
      <c r="D49" s="0" t="n">
        <v>3260.84554629315</v>
      </c>
    </row>
    <row r="50" customFormat="false" ht="15" hidden="false" customHeight="false" outlineLevel="0" collapsed="false">
      <c r="A50" s="0" t="s">
        <v>1167</v>
      </c>
      <c r="B50" s="11" t="n">
        <v>1.60291413299244E-013</v>
      </c>
      <c r="C50" s="0" t="n">
        <v>-5.21964781103269</v>
      </c>
      <c r="D50" s="0" t="n">
        <v>88.3669281601199</v>
      </c>
    </row>
    <row r="51" customFormat="false" ht="15" hidden="false" customHeight="false" outlineLevel="0" collapsed="false">
      <c r="A51" s="0" t="s">
        <v>1168</v>
      </c>
      <c r="B51" s="11" t="n">
        <v>1.75558849394923E-013</v>
      </c>
      <c r="C51" s="0" t="n">
        <v>-4.98461397960738</v>
      </c>
      <c r="D51" s="0" t="n">
        <v>115.100363252847</v>
      </c>
    </row>
    <row r="52" customFormat="false" ht="15" hidden="false" customHeight="false" outlineLevel="0" collapsed="false">
      <c r="A52" s="0" t="s">
        <v>1169</v>
      </c>
      <c r="B52" s="11" t="n">
        <v>2.96378221577939E-013</v>
      </c>
      <c r="C52" s="0" t="n">
        <v>5.79592354005701</v>
      </c>
      <c r="D52" s="0" t="n">
        <v>3204.85462628463</v>
      </c>
    </row>
    <row r="53" customFormat="false" ht="15" hidden="false" customHeight="false" outlineLevel="0" collapsed="false">
      <c r="A53" s="0" t="s">
        <v>1170</v>
      </c>
      <c r="B53" s="11" t="n">
        <v>4.34806828757986E-013</v>
      </c>
      <c r="C53" s="0" t="n">
        <v>-4.10197839365878</v>
      </c>
      <c r="D53" s="0" t="n">
        <v>618.941274688466</v>
      </c>
    </row>
    <row r="54" customFormat="false" ht="15" hidden="false" customHeight="false" outlineLevel="0" collapsed="false">
      <c r="A54" s="0" t="s">
        <v>1171</v>
      </c>
      <c r="B54" s="11" t="n">
        <v>7.72913385028669E-013</v>
      </c>
      <c r="C54" s="0" t="n">
        <v>4.3238594961358</v>
      </c>
      <c r="D54" s="0" t="n">
        <v>3342.76899892057</v>
      </c>
    </row>
    <row r="55" customFormat="false" ht="15" hidden="false" customHeight="false" outlineLevel="0" collapsed="false">
      <c r="A55" s="0" t="s">
        <v>1172</v>
      </c>
      <c r="B55" s="11" t="n">
        <v>9.17684367333678E-013</v>
      </c>
      <c r="C55" s="0" t="n">
        <v>4.5626792600556</v>
      </c>
      <c r="D55" s="0" t="n">
        <v>1589.01785528935</v>
      </c>
    </row>
    <row r="56" customFormat="false" ht="15" hidden="false" customHeight="false" outlineLevel="0" collapsed="false">
      <c r="A56" s="0" t="s">
        <v>1173</v>
      </c>
      <c r="B56" s="11" t="n">
        <v>9.17684367333678E-013</v>
      </c>
      <c r="C56" s="0" t="n">
        <v>4.5626792600556</v>
      </c>
      <c r="D56" s="0" t="n">
        <v>1589.01785528935</v>
      </c>
    </row>
    <row r="57" customFormat="false" ht="15" hidden="false" customHeight="false" outlineLevel="0" collapsed="false">
      <c r="A57" s="0" t="s">
        <v>1174</v>
      </c>
      <c r="B57" s="11" t="n">
        <v>1.00988858936341E-012</v>
      </c>
      <c r="C57" s="0" t="n">
        <v>4.41986190234434</v>
      </c>
      <c r="D57" s="0" t="n">
        <v>2122.40104001302</v>
      </c>
    </row>
    <row r="58" customFormat="false" ht="15" hidden="false" customHeight="false" outlineLevel="0" collapsed="false">
      <c r="A58" s="0" t="s">
        <v>1175</v>
      </c>
      <c r="B58" s="11" t="n">
        <v>1.1136662621391E-012</v>
      </c>
      <c r="C58" s="0" t="n">
        <v>5.96866087153923</v>
      </c>
      <c r="D58" s="0" t="n">
        <v>153.319072243621</v>
      </c>
    </row>
    <row r="59" customFormat="false" ht="15" hidden="false" customHeight="false" outlineLevel="0" collapsed="false">
      <c r="A59" s="0" t="s">
        <v>1176</v>
      </c>
      <c r="B59" s="11" t="n">
        <v>1.12342398328903E-012</v>
      </c>
      <c r="C59" s="0" t="n">
        <v>5.96866087153923</v>
      </c>
      <c r="D59" s="0" t="n">
        <v>153.319072243621</v>
      </c>
    </row>
    <row r="60" customFormat="false" ht="15" hidden="false" customHeight="false" outlineLevel="0" collapsed="false">
      <c r="A60" s="0" t="s">
        <v>1177</v>
      </c>
      <c r="B60" s="11" t="n">
        <v>1.17412989537663E-012</v>
      </c>
      <c r="C60" s="0" t="n">
        <v>4.83396605700777</v>
      </c>
      <c r="D60" s="0" t="n">
        <v>482.084572944738</v>
      </c>
    </row>
    <row r="61" customFormat="false" ht="15" hidden="false" customHeight="false" outlineLevel="0" collapsed="false">
      <c r="A61" s="0" t="s">
        <v>1178</v>
      </c>
      <c r="B61" s="11" t="n">
        <v>1.32212840864487E-012</v>
      </c>
      <c r="C61" s="0" t="n">
        <v>4.31022319558393</v>
      </c>
      <c r="D61" s="0" t="n">
        <v>3192.90293519394</v>
      </c>
    </row>
    <row r="62" customFormat="false" ht="15" hidden="false" customHeight="false" outlineLevel="0" collapsed="false">
      <c r="A62" s="0" t="s">
        <v>1179</v>
      </c>
      <c r="B62" s="11" t="n">
        <v>1.32623563318724E-012</v>
      </c>
      <c r="C62" s="0" t="n">
        <v>4.75244343916026</v>
      </c>
      <c r="D62" s="0" t="n">
        <v>1001.637571549</v>
      </c>
    </row>
    <row r="63" customFormat="false" ht="15" hidden="false" customHeight="false" outlineLevel="0" collapsed="false">
      <c r="A63" s="0" t="s">
        <v>1180</v>
      </c>
      <c r="B63" s="11" t="n">
        <v>1.34906479582521E-012</v>
      </c>
      <c r="C63" s="0" t="n">
        <v>4.30838102384294</v>
      </c>
      <c r="D63" s="0" t="n">
        <v>3188.96099982391</v>
      </c>
    </row>
    <row r="64" customFormat="false" ht="15" hidden="false" customHeight="false" outlineLevel="0" collapsed="false">
      <c r="A64" s="0" t="s">
        <v>1181</v>
      </c>
      <c r="B64" s="11" t="n">
        <v>1.45847480870613E-012</v>
      </c>
      <c r="C64" s="0" t="n">
        <v>5.98063182434077</v>
      </c>
      <c r="D64" s="0" t="n">
        <v>3288.59315171139</v>
      </c>
    </row>
    <row r="65" customFormat="false" ht="15" hidden="false" customHeight="false" outlineLevel="0" collapsed="false">
      <c r="A65" s="0" t="s">
        <v>1182</v>
      </c>
      <c r="B65" s="11" t="n">
        <v>1.93468758431848E-012</v>
      </c>
      <c r="C65" s="0" t="n">
        <v>4.23179136270227</v>
      </c>
      <c r="D65" s="0" t="n">
        <v>1842.19368968965</v>
      </c>
    </row>
    <row r="66" customFormat="false" ht="15" hidden="false" customHeight="false" outlineLevel="0" collapsed="false">
      <c r="A66" s="0" t="s">
        <v>1183</v>
      </c>
      <c r="B66" s="11" t="n">
        <v>2.23889995973151E-012</v>
      </c>
      <c r="C66" s="0" t="n">
        <v>-3.64024468240074</v>
      </c>
      <c r="D66" s="0" t="n">
        <v>597.862683369324</v>
      </c>
    </row>
    <row r="67" customFormat="false" ht="15" hidden="false" customHeight="false" outlineLevel="0" collapsed="false">
      <c r="A67" s="0" t="s">
        <v>1184</v>
      </c>
      <c r="B67" s="11" t="n">
        <v>2.30657480086261E-012</v>
      </c>
      <c r="C67" s="0" t="n">
        <v>4.21442709710739</v>
      </c>
      <c r="D67" s="0" t="n">
        <v>1820.90918727283</v>
      </c>
    </row>
    <row r="68" customFormat="false" ht="15" hidden="false" customHeight="false" outlineLevel="0" collapsed="false">
      <c r="A68" s="0" t="s">
        <v>1185</v>
      </c>
      <c r="B68" s="11" t="n">
        <v>2.34158189688651E-012</v>
      </c>
      <c r="C68" s="0" t="n">
        <v>-5.06663115328905</v>
      </c>
      <c r="D68" s="0" t="n">
        <v>57.3829030252354</v>
      </c>
    </row>
    <row r="69" customFormat="false" ht="15" hidden="false" customHeight="false" outlineLevel="0" collapsed="false">
      <c r="A69" s="0" t="s">
        <v>1186</v>
      </c>
      <c r="B69" s="11" t="n">
        <v>2.51232768228048E-012</v>
      </c>
      <c r="C69" s="0" t="n">
        <v>4.20846319375049</v>
      </c>
      <c r="D69" s="0" t="n">
        <v>1824.0429727802</v>
      </c>
    </row>
    <row r="70" customFormat="false" ht="15" hidden="false" customHeight="false" outlineLevel="0" collapsed="false">
      <c r="A70" s="0" t="s">
        <v>1187</v>
      </c>
      <c r="B70" s="11" t="n">
        <v>3.30651143320618E-012</v>
      </c>
      <c r="C70" s="0" t="n">
        <v>4.319268827251</v>
      </c>
      <c r="D70" s="0" t="n">
        <v>1136.54669686472</v>
      </c>
    </row>
    <row r="71" customFormat="false" ht="15" hidden="false" customHeight="false" outlineLevel="0" collapsed="false">
      <c r="A71" s="0" t="s">
        <v>1188</v>
      </c>
      <c r="B71" s="11" t="n">
        <v>3.75033452540265E-012</v>
      </c>
      <c r="C71" s="0" t="n">
        <v>4.91819190325558</v>
      </c>
      <c r="D71" s="0" t="n">
        <v>396.41160850816</v>
      </c>
    </row>
    <row r="72" customFormat="false" ht="15" hidden="false" customHeight="false" outlineLevel="0" collapsed="false">
      <c r="A72" s="0" t="s">
        <v>1189</v>
      </c>
      <c r="B72" s="11" t="n">
        <v>4.47523381216134E-012</v>
      </c>
      <c r="C72" s="0" t="n">
        <v>4.08826624696203</v>
      </c>
      <c r="D72" s="0" t="n">
        <v>1602.61877264464</v>
      </c>
    </row>
    <row r="73" customFormat="false" ht="15" hidden="false" customHeight="false" outlineLevel="0" collapsed="false">
      <c r="A73" s="0" t="s">
        <v>1190</v>
      </c>
      <c r="B73" s="11" t="n">
        <v>4.47523381216134E-012</v>
      </c>
      <c r="C73" s="0" t="n">
        <v>4.08826624696203</v>
      </c>
      <c r="D73" s="0" t="n">
        <v>1602.61877264464</v>
      </c>
    </row>
    <row r="74" customFormat="false" ht="15" hidden="false" customHeight="false" outlineLevel="0" collapsed="false">
      <c r="A74" s="0" t="s">
        <v>1191</v>
      </c>
      <c r="B74" s="11" t="n">
        <v>4.47523381216134E-012</v>
      </c>
      <c r="C74" s="0" t="n">
        <v>4.08826624696203</v>
      </c>
      <c r="D74" s="0" t="n">
        <v>1602.61877264464</v>
      </c>
    </row>
    <row r="75" customFormat="false" ht="15" hidden="false" customHeight="false" outlineLevel="0" collapsed="false">
      <c r="A75" s="0" t="s">
        <v>1192</v>
      </c>
      <c r="B75" s="11" t="n">
        <v>5.07801633893915E-012</v>
      </c>
      <c r="C75" s="0" t="e">
        <f aca="false">-#NAME?</f>
        <v>#NAME?</v>
      </c>
      <c r="D75" s="0" t="n">
        <v>52.6866608330888</v>
      </c>
    </row>
    <row r="76" customFormat="false" ht="15" hidden="false" customHeight="false" outlineLevel="0" collapsed="false">
      <c r="A76" s="0" t="s">
        <v>1193</v>
      </c>
      <c r="B76" s="11" t="n">
        <v>5.12335613539461E-012</v>
      </c>
      <c r="C76" s="0" t="n">
        <v>4.02058264662252</v>
      </c>
      <c r="D76" s="0" t="n">
        <v>9973.87497349019</v>
      </c>
    </row>
    <row r="77" customFormat="false" ht="15" hidden="false" customHeight="false" outlineLevel="0" collapsed="false">
      <c r="A77" s="0" t="s">
        <v>1194</v>
      </c>
      <c r="B77" s="11" t="n">
        <v>6.62710348431684E-012</v>
      </c>
      <c r="C77" s="0" t="n">
        <v>5.7464740983255</v>
      </c>
      <c r="D77" s="0" t="n">
        <v>252.875433011667</v>
      </c>
    </row>
    <row r="78" customFormat="false" ht="15" hidden="false" customHeight="false" outlineLevel="0" collapsed="false">
      <c r="A78" s="0" t="s">
        <v>1195</v>
      </c>
      <c r="B78" s="11" t="n">
        <v>7.39638040710668E-012</v>
      </c>
      <c r="C78" s="0" t="n">
        <v>-4.60401659946562</v>
      </c>
      <c r="D78" s="0" t="n">
        <v>158.596530638716</v>
      </c>
    </row>
    <row r="79" customFormat="false" ht="15" hidden="false" customHeight="false" outlineLevel="0" collapsed="false">
      <c r="A79" s="0" t="s">
        <v>1196</v>
      </c>
      <c r="B79" s="11" t="n">
        <v>1.72892958093738E-011</v>
      </c>
      <c r="C79" s="0" t="n">
        <v>4.45249148849664</v>
      </c>
      <c r="D79" s="0" t="n">
        <v>1501.16818115472</v>
      </c>
    </row>
    <row r="80" customFormat="false" ht="15" hidden="false" customHeight="false" outlineLevel="0" collapsed="false">
      <c r="A80" s="0" t="s">
        <v>1197</v>
      </c>
      <c r="B80" s="11" t="n">
        <v>1.91219587964862E-011</v>
      </c>
      <c r="C80" s="0" t="n">
        <v>-4.35063537619026</v>
      </c>
      <c r="D80" s="0" t="n">
        <v>115.921950630515</v>
      </c>
    </row>
    <row r="81" customFormat="false" ht="15" hidden="false" customHeight="false" outlineLevel="0" collapsed="false">
      <c r="A81" s="0" t="s">
        <v>1198</v>
      </c>
      <c r="B81" s="11" t="n">
        <v>2.28419869289967E-011</v>
      </c>
      <c r="C81" s="0" t="n">
        <v>5.30475599454472</v>
      </c>
      <c r="D81" s="0" t="n">
        <v>474.319945269251</v>
      </c>
    </row>
    <row r="82" customFormat="false" ht="15" hidden="false" customHeight="false" outlineLevel="0" collapsed="false">
      <c r="A82" s="0" t="s">
        <v>1199</v>
      </c>
      <c r="B82" s="11" t="n">
        <v>2.36968460288152E-011</v>
      </c>
      <c r="C82" s="0" t="n">
        <v>4.07943863972608</v>
      </c>
      <c r="D82" s="0" t="n">
        <v>2135.97619315369</v>
      </c>
    </row>
    <row r="83" customFormat="false" ht="15" hidden="false" customHeight="false" outlineLevel="0" collapsed="false">
      <c r="A83" s="0" t="s">
        <v>1200</v>
      </c>
      <c r="B83" s="11" t="n">
        <v>2.40595285791903E-011</v>
      </c>
      <c r="C83" s="0" t="n">
        <v>4.07672164588002</v>
      </c>
      <c r="D83" s="0" t="n">
        <v>2136.12894898265</v>
      </c>
    </row>
    <row r="84" customFormat="false" ht="15" hidden="false" customHeight="false" outlineLevel="0" collapsed="false">
      <c r="A84" s="0" t="s">
        <v>1201</v>
      </c>
      <c r="B84" s="11" t="n">
        <v>2.40595285791903E-011</v>
      </c>
      <c r="C84" s="0" t="n">
        <v>4.07672164588002</v>
      </c>
      <c r="D84" s="0" t="n">
        <v>2136.12894898265</v>
      </c>
    </row>
    <row r="85" customFormat="false" ht="15" hidden="false" customHeight="false" outlineLevel="0" collapsed="false">
      <c r="A85" s="0" t="s">
        <v>1202</v>
      </c>
      <c r="B85" s="11" t="n">
        <v>2.87286025231209E-011</v>
      </c>
      <c r="C85" s="0" t="n">
        <v>-4.9397000216406</v>
      </c>
      <c r="D85" s="0" t="n">
        <v>107.075495187207</v>
      </c>
    </row>
    <row r="86" customFormat="false" ht="15" hidden="false" customHeight="false" outlineLevel="0" collapsed="false">
      <c r="A86" s="0" t="s">
        <v>1203</v>
      </c>
      <c r="B86" s="11" t="n">
        <v>2.87286025231209E-011</v>
      </c>
      <c r="C86" s="0" t="n">
        <v>-4.9397000216406</v>
      </c>
      <c r="D86" s="0" t="n">
        <v>107.075495187207</v>
      </c>
    </row>
    <row r="87" customFormat="false" ht="15" hidden="false" customHeight="false" outlineLevel="0" collapsed="false">
      <c r="A87" s="0" t="s">
        <v>1204</v>
      </c>
      <c r="B87" s="11" t="n">
        <v>2.93726173689765E-011</v>
      </c>
      <c r="C87" s="0" t="s">
        <v>1205</v>
      </c>
      <c r="D87" s="0" t="n">
        <v>51.4644551055194</v>
      </c>
    </row>
    <row r="88" customFormat="false" ht="15" hidden="false" customHeight="false" outlineLevel="0" collapsed="false">
      <c r="A88" s="0" t="s">
        <v>1206</v>
      </c>
      <c r="B88" s="11" t="n">
        <v>3.2219923646086E-011</v>
      </c>
      <c r="C88" s="0" t="n">
        <v>-5.87422713060587</v>
      </c>
      <c r="D88" s="0" t="n">
        <v>43.6008482714559</v>
      </c>
    </row>
    <row r="89" customFormat="false" ht="15" hidden="false" customHeight="false" outlineLevel="0" collapsed="false">
      <c r="A89" s="0" t="s">
        <v>1207</v>
      </c>
      <c r="B89" s="11" t="n">
        <v>3.2219923646086E-011</v>
      </c>
      <c r="C89" s="0" t="n">
        <v>-5.87422713060587</v>
      </c>
      <c r="D89" s="0" t="n">
        <v>43.6008482714559</v>
      </c>
    </row>
    <row r="90" customFormat="false" ht="15" hidden="false" customHeight="false" outlineLevel="0" collapsed="false">
      <c r="A90" s="0" t="s">
        <v>1208</v>
      </c>
      <c r="B90" s="11" t="n">
        <v>3.2219923646086E-011</v>
      </c>
      <c r="C90" s="0" t="n">
        <v>-5.87422713060587</v>
      </c>
      <c r="D90" s="0" t="n">
        <v>43.6008482714559</v>
      </c>
    </row>
    <row r="91" customFormat="false" ht="15" hidden="false" customHeight="false" outlineLevel="0" collapsed="false">
      <c r="A91" s="0" t="s">
        <v>1209</v>
      </c>
      <c r="B91" s="11" t="n">
        <v>3.86792707433033E-011</v>
      </c>
      <c r="C91" s="0" t="s">
        <v>1205</v>
      </c>
      <c r="D91" s="0" t="n">
        <v>98.3938352307251</v>
      </c>
    </row>
    <row r="92" customFormat="false" ht="15" hidden="false" customHeight="false" outlineLevel="0" collapsed="false">
      <c r="A92" s="0" t="s">
        <v>1210</v>
      </c>
      <c r="B92" s="11" t="n">
        <v>4.36795280741172E-011</v>
      </c>
      <c r="C92" s="0" t="n">
        <v>7.41335717499611</v>
      </c>
      <c r="D92" s="0" t="n">
        <v>2213.8352979913</v>
      </c>
    </row>
    <row r="93" customFormat="false" ht="15" hidden="false" customHeight="false" outlineLevel="0" collapsed="false">
      <c r="A93" s="0" t="s">
        <v>1211</v>
      </c>
      <c r="B93" s="11" t="n">
        <v>4.88746499809369E-011</v>
      </c>
      <c r="C93" s="0" t="n">
        <v>6.81610935134163</v>
      </c>
      <c r="D93" s="0" t="n">
        <v>692.697347032791</v>
      </c>
    </row>
    <row r="94" customFormat="false" ht="15" hidden="false" customHeight="false" outlineLevel="0" collapsed="false">
      <c r="A94" s="0" t="s">
        <v>1212</v>
      </c>
      <c r="B94" s="11" t="n">
        <v>5.61220250618465E-011</v>
      </c>
      <c r="C94" s="0" t="n">
        <v>7.15709624920371</v>
      </c>
      <c r="D94" s="0" t="n">
        <v>38372.8407162759</v>
      </c>
    </row>
    <row r="95" customFormat="false" ht="15" hidden="false" customHeight="false" outlineLevel="0" collapsed="false">
      <c r="A95" s="0" t="s">
        <v>1213</v>
      </c>
      <c r="B95" s="11" t="n">
        <v>6.05929809836516E-011</v>
      </c>
      <c r="C95" s="0" t="n">
        <v>4.78426679775129</v>
      </c>
      <c r="D95" s="0" t="n">
        <v>354.470685801663</v>
      </c>
    </row>
    <row r="96" customFormat="false" ht="15" hidden="false" customHeight="false" outlineLevel="0" collapsed="false">
      <c r="A96" s="0" t="s">
        <v>1214</v>
      </c>
      <c r="B96" s="11" t="n">
        <v>6.79167481927404E-011</v>
      </c>
      <c r="C96" s="0" t="n">
        <v>-4.92738777568049</v>
      </c>
      <c r="D96" s="0" t="n">
        <v>106.20798030593</v>
      </c>
    </row>
    <row r="97" customFormat="false" ht="15" hidden="false" customHeight="false" outlineLevel="0" collapsed="false">
      <c r="A97" s="0" t="s">
        <v>1215</v>
      </c>
      <c r="B97" s="11" t="n">
        <v>6.79167481927404E-011</v>
      </c>
      <c r="C97" s="0" t="n">
        <v>-4.92738777568049</v>
      </c>
      <c r="D97" s="0" t="n">
        <v>106.20798030593</v>
      </c>
    </row>
    <row r="98" customFormat="false" ht="15" hidden="false" customHeight="false" outlineLevel="0" collapsed="false">
      <c r="A98" s="0" t="s">
        <v>1216</v>
      </c>
      <c r="B98" s="11" t="n">
        <v>8.55347247138098E-011</v>
      </c>
      <c r="C98" s="0" t="n">
        <v>4.54970243665261</v>
      </c>
      <c r="D98" s="0" t="n">
        <v>410.898090816951</v>
      </c>
    </row>
    <row r="99" customFormat="false" ht="15" hidden="false" customHeight="false" outlineLevel="0" collapsed="false">
      <c r="A99" s="0" t="s">
        <v>1217</v>
      </c>
      <c r="B99" s="11" t="n">
        <v>8.60624490189169E-011</v>
      </c>
      <c r="C99" s="0" t="n">
        <v>-3.26061017290058</v>
      </c>
      <c r="D99" s="0" t="n">
        <v>854.249688509463</v>
      </c>
    </row>
    <row r="100" customFormat="false" ht="15" hidden="false" customHeight="false" outlineLevel="0" collapsed="false">
      <c r="A100" s="0" t="s">
        <v>1218</v>
      </c>
      <c r="B100" s="11" t="n">
        <v>8.60624490189169E-011</v>
      </c>
      <c r="C100" s="0" t="n">
        <v>-3.26061017290058</v>
      </c>
      <c r="D100" s="0" t="n">
        <v>854.249688509463</v>
      </c>
    </row>
    <row r="101" customFormat="false" ht="15" hidden="false" customHeight="false" outlineLevel="0" collapsed="false">
      <c r="A101" s="0" t="s">
        <v>1219</v>
      </c>
      <c r="B101" s="11" t="n">
        <v>8.89275258743976E-011</v>
      </c>
      <c r="C101" s="0" t="n">
        <v>-3.25863201216982</v>
      </c>
      <c r="D101" s="0" t="n">
        <v>853.23758781464</v>
      </c>
    </row>
    <row r="102" customFormat="false" ht="15" hidden="false" customHeight="false" outlineLevel="0" collapsed="false">
      <c r="A102" s="0" t="s">
        <v>1220</v>
      </c>
      <c r="B102" s="11" t="n">
        <v>1.05274515915794E-010</v>
      </c>
      <c r="C102" s="0" t="n">
        <v>4.92140441395803</v>
      </c>
      <c r="D102" s="0" t="n">
        <v>113.540338831538</v>
      </c>
    </row>
    <row r="103" customFormat="false" ht="15" hidden="false" customHeight="false" outlineLevel="0" collapsed="false">
      <c r="A103" s="0" t="s">
        <v>1221</v>
      </c>
      <c r="B103" s="11" t="n">
        <v>1.20112842704457E-010</v>
      </c>
      <c r="C103" s="0" t="n">
        <v>-3.45957676295467</v>
      </c>
      <c r="D103" s="0" t="n">
        <v>207.295162763713</v>
      </c>
    </row>
    <row r="104" customFormat="false" ht="15" hidden="false" customHeight="false" outlineLevel="0" collapsed="false">
      <c r="A104" s="0" t="s">
        <v>1222</v>
      </c>
      <c r="B104" s="11" t="n">
        <v>1.2464743224345E-010</v>
      </c>
      <c r="C104" s="0" t="n">
        <v>-3.22997358742946</v>
      </c>
      <c r="D104" s="0" t="n">
        <v>838.729495758703</v>
      </c>
    </row>
    <row r="105" customFormat="false" ht="15" hidden="false" customHeight="false" outlineLevel="0" collapsed="false">
      <c r="A105" s="0" t="s">
        <v>1223</v>
      </c>
      <c r="B105" s="11" t="n">
        <v>1.5088342083073E-010</v>
      </c>
      <c r="C105" s="0" t="n">
        <v>4.69456983898841</v>
      </c>
      <c r="D105" s="0" t="n">
        <v>494.952292871465</v>
      </c>
    </row>
    <row r="106" customFormat="false" ht="15" hidden="false" customHeight="false" outlineLevel="0" collapsed="false">
      <c r="A106" s="0" t="s">
        <v>1224</v>
      </c>
      <c r="B106" s="11" t="n">
        <v>1.51526809910663E-010</v>
      </c>
      <c r="C106" s="0" t="e">
        <f aca="false">-#NAME?</f>
        <v>#NAME?</v>
      </c>
      <c r="D106" s="0" t="n">
        <v>43.408168111081</v>
      </c>
    </row>
    <row r="107" customFormat="false" ht="15" hidden="false" customHeight="false" outlineLevel="0" collapsed="false">
      <c r="A107" s="0" t="s">
        <v>1225</v>
      </c>
      <c r="B107" s="11" t="n">
        <v>1.51526809910663E-010</v>
      </c>
      <c r="C107" s="0" t="e">
        <f aca="false">-#NAME?</f>
        <v>#NAME?</v>
      </c>
      <c r="D107" s="0" t="n">
        <v>43.408168111081</v>
      </c>
    </row>
    <row r="108" customFormat="false" ht="15" hidden="false" customHeight="false" outlineLevel="0" collapsed="false">
      <c r="A108" s="0" t="s">
        <v>1226</v>
      </c>
      <c r="B108" s="11" t="n">
        <v>1.58993763163265E-010</v>
      </c>
      <c r="C108" s="0" t="n">
        <v>-5.69895810972685</v>
      </c>
      <c r="D108" s="0" t="n">
        <v>43.7909520328082</v>
      </c>
    </row>
    <row r="109" customFormat="false" ht="15" hidden="false" customHeight="false" outlineLevel="0" collapsed="false">
      <c r="A109" s="0" t="s">
        <v>1227</v>
      </c>
      <c r="B109" s="11" t="n">
        <v>1.58993763163265E-010</v>
      </c>
      <c r="C109" s="0" t="n">
        <v>-5.69895810972685</v>
      </c>
      <c r="D109" s="0" t="n">
        <v>43.7909520328082</v>
      </c>
    </row>
    <row r="110" customFormat="false" ht="15" hidden="false" customHeight="false" outlineLevel="0" collapsed="false">
      <c r="A110" s="0" t="s">
        <v>1228</v>
      </c>
      <c r="B110" s="11" t="n">
        <v>1.61219419392777E-010</v>
      </c>
      <c r="C110" s="0" t="e">
        <f aca="false">-#NAME?</f>
        <v>#NAME?</v>
      </c>
      <c r="D110" s="0" t="n">
        <v>27.7753229852204</v>
      </c>
    </row>
    <row r="111" customFormat="false" ht="15" hidden="false" customHeight="false" outlineLevel="0" collapsed="false">
      <c r="A111" s="0" t="s">
        <v>1229</v>
      </c>
      <c r="B111" s="11" t="n">
        <v>1.62802416511004E-010</v>
      </c>
      <c r="C111" s="0" t="n">
        <v>6.63671100035563</v>
      </c>
      <c r="D111" s="0" t="n">
        <v>131.579481243884</v>
      </c>
    </row>
    <row r="112" customFormat="false" ht="15" hidden="false" customHeight="false" outlineLevel="0" collapsed="false">
      <c r="A112" s="0" t="s">
        <v>1230</v>
      </c>
      <c r="B112" s="11" t="n">
        <v>1.66709889007677E-010</v>
      </c>
      <c r="C112" s="0" t="n">
        <v>-3.81507502925125</v>
      </c>
      <c r="D112" s="0" t="n">
        <v>186.366394242748</v>
      </c>
    </row>
    <row r="113" customFormat="false" ht="15" hidden="false" customHeight="false" outlineLevel="0" collapsed="false">
      <c r="A113" s="0" t="s">
        <v>1231</v>
      </c>
      <c r="B113" s="11" t="n">
        <v>1.71384942667847E-010</v>
      </c>
      <c r="C113" s="0" t="n">
        <v>-5.3428519222558</v>
      </c>
      <c r="D113" s="0" t="n">
        <v>252.544213489541</v>
      </c>
    </row>
    <row r="114" customFormat="false" ht="15" hidden="false" customHeight="false" outlineLevel="0" collapsed="false">
      <c r="A114" s="0" t="s">
        <v>1232</v>
      </c>
      <c r="B114" s="11" t="n">
        <v>1.81613086538256E-010</v>
      </c>
      <c r="C114" s="0" t="n">
        <v>3.72658688835522</v>
      </c>
      <c r="D114" s="0" t="n">
        <v>4905.44921826278</v>
      </c>
    </row>
    <row r="115" customFormat="false" ht="15" hidden="false" customHeight="false" outlineLevel="0" collapsed="false">
      <c r="A115" s="0" t="s">
        <v>1233</v>
      </c>
      <c r="B115" s="11" t="n">
        <v>1.81613086538256E-010</v>
      </c>
      <c r="C115" s="0" t="n">
        <v>3.72658688835522</v>
      </c>
      <c r="D115" s="0" t="n">
        <v>4905.44921826278</v>
      </c>
    </row>
    <row r="116" customFormat="false" ht="15" hidden="false" customHeight="false" outlineLevel="0" collapsed="false">
      <c r="A116" s="0" t="s">
        <v>1234</v>
      </c>
      <c r="B116" s="11" t="n">
        <v>1.82314132726813E-010</v>
      </c>
      <c r="C116" s="0" t="n">
        <v>3.72615587728317</v>
      </c>
      <c r="D116" s="0" t="n">
        <v>4904.05417006038</v>
      </c>
    </row>
    <row r="117" customFormat="false" ht="15" hidden="false" customHeight="false" outlineLevel="0" collapsed="false">
      <c r="A117" s="0" t="s">
        <v>1235</v>
      </c>
      <c r="B117" s="11" t="n">
        <v>1.82314132726813E-010</v>
      </c>
      <c r="C117" s="0" t="n">
        <v>3.72615587728317</v>
      </c>
      <c r="D117" s="0" t="n">
        <v>4904.05417006038</v>
      </c>
    </row>
    <row r="118" customFormat="false" ht="15" hidden="false" customHeight="false" outlineLevel="0" collapsed="false">
      <c r="A118" s="0" t="s">
        <v>1236</v>
      </c>
      <c r="B118" s="11" t="n">
        <v>1.83725768166815E-010</v>
      </c>
      <c r="C118" s="0" t="n">
        <v>7.86962836668902</v>
      </c>
      <c r="D118" s="0" t="n">
        <v>602.231861552019</v>
      </c>
    </row>
    <row r="119" customFormat="false" ht="15" hidden="false" customHeight="false" outlineLevel="0" collapsed="false">
      <c r="A119" s="0" t="s">
        <v>1237</v>
      </c>
      <c r="B119" s="11" t="n">
        <v>1.83725768166815E-010</v>
      </c>
      <c r="C119" s="0" t="n">
        <v>7.86962836668902</v>
      </c>
      <c r="D119" s="0" t="n">
        <v>602.231861552019</v>
      </c>
    </row>
    <row r="120" customFormat="false" ht="15" hidden="false" customHeight="false" outlineLevel="0" collapsed="false">
      <c r="A120" s="0" t="s">
        <v>1238</v>
      </c>
      <c r="B120" s="11" t="n">
        <v>1.87804349415932E-010</v>
      </c>
      <c r="C120" s="0" t="n">
        <v>4.91553123511475</v>
      </c>
      <c r="D120" s="0" t="n">
        <v>325.71515728372</v>
      </c>
    </row>
    <row r="121" customFormat="false" ht="15" hidden="false" customHeight="false" outlineLevel="0" collapsed="false">
      <c r="A121" s="0" t="s">
        <v>1239</v>
      </c>
      <c r="B121" s="11" t="n">
        <v>1.95035634927109E-010</v>
      </c>
      <c r="C121" s="0" t="n">
        <v>7.57497450206669</v>
      </c>
      <c r="D121" s="0" t="n">
        <v>3639.88614674753</v>
      </c>
    </row>
    <row r="122" customFormat="false" ht="15" hidden="false" customHeight="false" outlineLevel="0" collapsed="false">
      <c r="A122" s="0" t="s">
        <v>1240</v>
      </c>
      <c r="B122" s="11" t="n">
        <v>1.99848704957445E-010</v>
      </c>
      <c r="C122" s="0" t="n">
        <v>3.72301530169378</v>
      </c>
      <c r="D122" s="0" t="n">
        <v>4895.04017860515</v>
      </c>
    </row>
    <row r="123" customFormat="false" ht="15" hidden="false" customHeight="false" outlineLevel="0" collapsed="false">
      <c r="A123" s="0" t="s">
        <v>1241</v>
      </c>
      <c r="B123" s="11" t="n">
        <v>1.99848704957445E-010</v>
      </c>
      <c r="C123" s="0" t="n">
        <v>3.72301530169378</v>
      </c>
      <c r="D123" s="0" t="n">
        <v>4895.04017860515</v>
      </c>
    </row>
    <row r="124" customFormat="false" ht="15" hidden="false" customHeight="false" outlineLevel="0" collapsed="false">
      <c r="A124" s="0" t="s">
        <v>1242</v>
      </c>
      <c r="B124" s="11" t="n">
        <v>2.00620955794588E-010</v>
      </c>
      <c r="C124" s="0" t="n">
        <v>3.72258332262262</v>
      </c>
      <c r="D124" s="0" t="n">
        <v>4893.64513040275</v>
      </c>
    </row>
    <row r="125" customFormat="false" ht="15" hidden="false" customHeight="false" outlineLevel="0" collapsed="false">
      <c r="A125" s="0" t="s">
        <v>1243</v>
      </c>
      <c r="B125" s="11" t="n">
        <v>2.00620955794588E-010</v>
      </c>
      <c r="C125" s="0" t="n">
        <v>3.72258332262262</v>
      </c>
      <c r="D125" s="0" t="n">
        <v>4893.64513040275</v>
      </c>
    </row>
    <row r="126" customFormat="false" ht="15" hidden="false" customHeight="false" outlineLevel="0" collapsed="false">
      <c r="A126" s="0" t="s">
        <v>1244</v>
      </c>
      <c r="B126" s="11" t="n">
        <v>2.2411914206297E-010</v>
      </c>
      <c r="C126" s="0" t="n">
        <v>3.80114144051946</v>
      </c>
      <c r="D126" s="0" t="n">
        <v>1634.90829653261</v>
      </c>
    </row>
    <row r="127" customFormat="false" ht="15" hidden="false" customHeight="false" outlineLevel="0" collapsed="false">
      <c r="A127" s="0" t="s">
        <v>1245</v>
      </c>
      <c r="B127" s="11" t="n">
        <v>2.86467438085067E-010</v>
      </c>
      <c r="C127" s="0" t="n">
        <v>3.67804643472881</v>
      </c>
      <c r="D127" s="0" t="n">
        <v>125.660105222325</v>
      </c>
    </row>
    <row r="128" customFormat="false" ht="15" hidden="false" customHeight="false" outlineLevel="0" collapsed="false">
      <c r="A128" s="0" t="s">
        <v>1246</v>
      </c>
      <c r="B128" s="11" t="n">
        <v>3.18066899675481E-010</v>
      </c>
      <c r="C128" s="0" t="n">
        <v>7.82348234747829</v>
      </c>
      <c r="D128" s="0" t="n">
        <v>9411.03046331031</v>
      </c>
    </row>
    <row r="129" customFormat="false" ht="15" hidden="false" customHeight="false" outlineLevel="0" collapsed="false">
      <c r="A129" s="0" t="s">
        <v>1247</v>
      </c>
      <c r="B129" s="11" t="n">
        <v>3.44978845854465E-010</v>
      </c>
      <c r="C129" s="0" t="n">
        <v>3.6489407640102</v>
      </c>
      <c r="D129" s="0" t="n">
        <v>3431.01540378877</v>
      </c>
    </row>
    <row r="130" customFormat="false" ht="15" hidden="false" customHeight="false" outlineLevel="0" collapsed="false">
      <c r="A130" s="0" t="s">
        <v>1248</v>
      </c>
      <c r="B130" s="11" t="n">
        <v>4.40886551871847E-010</v>
      </c>
      <c r="C130" s="0" t="n">
        <v>-3.65318984861543</v>
      </c>
      <c r="D130" s="0" t="n">
        <v>145.829911975373</v>
      </c>
    </row>
    <row r="131" customFormat="false" ht="15" hidden="false" customHeight="false" outlineLevel="0" collapsed="false">
      <c r="A131" s="0" t="s">
        <v>1249</v>
      </c>
      <c r="B131" s="11" t="n">
        <v>4.82169735018468E-010</v>
      </c>
      <c r="C131" s="0" t="n">
        <v>7.56341097315936</v>
      </c>
      <c r="D131" s="0" t="n">
        <v>3569.76160385847</v>
      </c>
    </row>
    <row r="132" customFormat="false" ht="15" hidden="false" customHeight="false" outlineLevel="0" collapsed="false">
      <c r="A132" s="0" t="s">
        <v>1250</v>
      </c>
      <c r="B132" s="11" t="n">
        <v>4.95177062352537E-010</v>
      </c>
      <c r="C132" s="0" t="n">
        <v>7.77838999516413</v>
      </c>
      <c r="D132" s="0" t="n">
        <v>565.429967945129</v>
      </c>
    </row>
    <row r="133" customFormat="false" ht="15" hidden="false" customHeight="false" outlineLevel="0" collapsed="false">
      <c r="A133" s="0" t="s">
        <v>1251</v>
      </c>
      <c r="B133" s="11" t="n">
        <v>5.74656117445222E-010</v>
      </c>
      <c r="C133" s="0" t="n">
        <v>-4.29101810387204</v>
      </c>
      <c r="D133" s="0" t="n">
        <v>74.6595435233403</v>
      </c>
    </row>
    <row r="134" customFormat="false" ht="15" hidden="false" customHeight="false" outlineLevel="0" collapsed="false">
      <c r="A134" s="0" t="s">
        <v>1252</v>
      </c>
      <c r="B134" s="11" t="n">
        <v>5.74656117445222E-010</v>
      </c>
      <c r="C134" s="0" t="n">
        <v>-4.29101810387204</v>
      </c>
      <c r="D134" s="0" t="n">
        <v>74.6595435233403</v>
      </c>
    </row>
    <row r="135" customFormat="false" ht="15" hidden="false" customHeight="false" outlineLevel="0" collapsed="false">
      <c r="A135" s="0" t="s">
        <v>1253</v>
      </c>
      <c r="B135" s="11" t="n">
        <v>5.90316681764965E-010</v>
      </c>
      <c r="C135" s="0" t="e">
        <f aca="false">-#NAME?</f>
        <v>#NAME?</v>
      </c>
      <c r="D135" s="0" t="n">
        <v>31.1787851549183</v>
      </c>
    </row>
    <row r="136" customFormat="false" ht="15" hidden="false" customHeight="false" outlineLevel="0" collapsed="false">
      <c r="A136" s="0" t="s">
        <v>1254</v>
      </c>
      <c r="B136" s="11" t="n">
        <v>7.84000745672934E-010</v>
      </c>
      <c r="C136" s="0" t="n">
        <v>5.14395178534502</v>
      </c>
      <c r="D136" s="0" t="n">
        <v>171.134874308363</v>
      </c>
    </row>
    <row r="137" customFormat="false" ht="15" hidden="false" customHeight="false" outlineLevel="0" collapsed="false">
      <c r="A137" s="0" t="s">
        <v>1255</v>
      </c>
      <c r="B137" s="11" t="n">
        <v>8.59368942184272E-010</v>
      </c>
      <c r="C137" s="0" t="n">
        <v>-3.2136973733914</v>
      </c>
      <c r="D137" s="0" t="n">
        <v>473.053540312005</v>
      </c>
    </row>
    <row r="138" customFormat="false" ht="15" hidden="false" customHeight="false" outlineLevel="0" collapsed="false">
      <c r="A138" s="0" t="s">
        <v>1256</v>
      </c>
      <c r="B138" s="11" t="n">
        <v>9.49797819593078E-010</v>
      </c>
      <c r="C138" s="0" t="n">
        <v>4.02793606899024</v>
      </c>
      <c r="D138" s="0" t="n">
        <v>407.136131806053</v>
      </c>
    </row>
    <row r="139" customFormat="false" ht="15" hidden="false" customHeight="false" outlineLevel="0" collapsed="false">
      <c r="A139" s="0" t="s">
        <v>1257</v>
      </c>
      <c r="B139" s="11" t="n">
        <v>1.01417142300279E-009</v>
      </c>
      <c r="C139" s="0" t="n">
        <v>3.71320751360327</v>
      </c>
      <c r="D139" s="0" t="n">
        <v>1185.89854168647</v>
      </c>
    </row>
    <row r="140" customFormat="false" ht="15" hidden="false" customHeight="false" outlineLevel="0" collapsed="false">
      <c r="A140" s="0" t="s">
        <v>1258</v>
      </c>
      <c r="B140" s="11" t="n">
        <v>1.02560018636319E-009</v>
      </c>
      <c r="C140" s="0" t="n">
        <v>4.26365115956705</v>
      </c>
      <c r="D140" s="0" t="n">
        <v>440.61666219415</v>
      </c>
    </row>
    <row r="141" customFormat="false" ht="15" hidden="false" customHeight="false" outlineLevel="0" collapsed="false">
      <c r="A141" s="0" t="s">
        <v>1259</v>
      </c>
      <c r="B141" s="11" t="n">
        <v>1.05307075857331E-009</v>
      </c>
      <c r="C141" s="0" t="e">
        <f aca="false">-#NAME?</f>
        <v>#NAME?</v>
      </c>
      <c r="D141" s="0" t="n">
        <v>29.9077184306335</v>
      </c>
    </row>
    <row r="142" customFormat="false" ht="15" hidden="false" customHeight="false" outlineLevel="0" collapsed="false">
      <c r="A142" s="0" t="s">
        <v>1260</v>
      </c>
      <c r="B142" s="11" t="n">
        <v>1.27066323587837E-009</v>
      </c>
      <c r="C142" s="0" t="n">
        <v>3.84539344289904</v>
      </c>
      <c r="D142" s="0" t="n">
        <v>1877.978037856</v>
      </c>
    </row>
    <row r="143" customFormat="false" ht="15" hidden="false" customHeight="false" outlineLevel="0" collapsed="false">
      <c r="A143" s="0" t="s">
        <v>1261</v>
      </c>
      <c r="B143" s="11" t="n">
        <v>1.43378176922401E-009</v>
      </c>
      <c r="C143" s="0" t="n">
        <v>3.90060186761313</v>
      </c>
      <c r="D143" s="0" t="n">
        <v>931.195509541394</v>
      </c>
    </row>
    <row r="144" customFormat="false" ht="15" hidden="false" customHeight="false" outlineLevel="0" collapsed="false">
      <c r="A144" s="0" t="s">
        <v>1262</v>
      </c>
      <c r="B144" s="11" t="n">
        <v>1.56773775273845E-009</v>
      </c>
      <c r="C144" s="0" t="n">
        <v>-8.26640670384343</v>
      </c>
      <c r="D144" s="0" t="n">
        <v>30.0021588478166</v>
      </c>
    </row>
    <row r="145" customFormat="false" ht="15" hidden="false" customHeight="false" outlineLevel="0" collapsed="false">
      <c r="A145" s="0" t="s">
        <v>1263</v>
      </c>
      <c r="B145" s="11" t="n">
        <v>1.68311519900821E-009</v>
      </c>
      <c r="C145" s="0" t="n">
        <v>-2.98612332718524</v>
      </c>
      <c r="D145" s="0" t="n">
        <v>1185.09339190898</v>
      </c>
    </row>
    <row r="146" customFormat="false" ht="15" hidden="false" customHeight="false" outlineLevel="0" collapsed="false">
      <c r="A146" s="0" t="s">
        <v>1264</v>
      </c>
      <c r="B146" s="11" t="n">
        <v>1.81436401992442E-009</v>
      </c>
      <c r="C146" s="0" t="n">
        <v>6.42168272243263</v>
      </c>
      <c r="D146" s="0" t="n">
        <v>112.422071528118</v>
      </c>
    </row>
    <row r="147" customFormat="false" ht="15" hidden="false" customHeight="false" outlineLevel="0" collapsed="false">
      <c r="A147" s="0" t="s">
        <v>1265</v>
      </c>
      <c r="B147" s="11" t="n">
        <v>2.28252466587967E-009</v>
      </c>
      <c r="C147" s="0" t="n">
        <v>4.61730963546231</v>
      </c>
      <c r="D147" s="0" t="n">
        <v>261.569425820505</v>
      </c>
    </row>
    <row r="148" customFormat="false" ht="15" hidden="false" customHeight="false" outlineLevel="0" collapsed="false">
      <c r="A148" s="0" t="s">
        <v>1266</v>
      </c>
      <c r="B148" s="11" t="n">
        <v>2.32129838519464E-009</v>
      </c>
      <c r="C148" s="0" t="n">
        <v>4.83876589805364</v>
      </c>
      <c r="D148" s="0" t="n">
        <v>63.5085515594889</v>
      </c>
    </row>
    <row r="149" customFormat="false" ht="15" hidden="false" customHeight="false" outlineLevel="0" collapsed="false">
      <c r="A149" s="0" t="s">
        <v>1267</v>
      </c>
      <c r="B149" s="11" t="n">
        <v>2.35558498521232E-009</v>
      </c>
      <c r="C149" s="0" t="n">
        <v>-6.69376139207218</v>
      </c>
      <c r="D149" s="0" t="n">
        <v>50.9150737506518</v>
      </c>
    </row>
    <row r="150" customFormat="false" ht="15" hidden="false" customHeight="false" outlineLevel="0" collapsed="false">
      <c r="A150" s="0" t="s">
        <v>1268</v>
      </c>
      <c r="B150" s="11" t="n">
        <v>2.36084807072674E-009</v>
      </c>
      <c r="C150" s="0" t="n">
        <v>5.1823283974183</v>
      </c>
      <c r="D150" s="0" t="n">
        <v>230.894003510614</v>
      </c>
    </row>
    <row r="151" customFormat="false" ht="15" hidden="false" customHeight="false" outlineLevel="0" collapsed="false">
      <c r="A151" s="0" t="s">
        <v>1269</v>
      </c>
      <c r="B151" s="11" t="n">
        <v>2.36084807072674E-009</v>
      </c>
      <c r="C151" s="0" t="n">
        <v>5.1823283974183</v>
      </c>
      <c r="D151" s="0" t="n">
        <v>230.894003510614</v>
      </c>
    </row>
    <row r="152" customFormat="false" ht="15" hidden="false" customHeight="false" outlineLevel="0" collapsed="false">
      <c r="A152" s="0" t="s">
        <v>1270</v>
      </c>
      <c r="B152" s="11" t="n">
        <v>2.36084807072674E-009</v>
      </c>
      <c r="C152" s="0" t="n">
        <v>5.1823283974183</v>
      </c>
      <c r="D152" s="0" t="n">
        <v>230.894003510614</v>
      </c>
    </row>
    <row r="153" customFormat="false" ht="15" hidden="false" customHeight="false" outlineLevel="0" collapsed="false">
      <c r="A153" s="0" t="s">
        <v>1271</v>
      </c>
      <c r="B153" s="11" t="n">
        <v>2.46262334846052E-009</v>
      </c>
      <c r="C153" s="0" t="n">
        <v>-4.2748319390186</v>
      </c>
      <c r="D153" s="0" t="n">
        <v>76.8957447818147</v>
      </c>
    </row>
    <row r="154" customFormat="false" ht="15" hidden="false" customHeight="false" outlineLevel="0" collapsed="false">
      <c r="A154" s="0" t="s">
        <v>1272</v>
      </c>
      <c r="B154" s="11" t="n">
        <v>2.61074725784854E-009</v>
      </c>
      <c r="C154" s="0" t="n">
        <v>-4.188168983991</v>
      </c>
      <c r="D154" s="0" t="n">
        <v>106.680279387422</v>
      </c>
    </row>
    <row r="155" customFormat="false" ht="15" hidden="false" customHeight="false" outlineLevel="0" collapsed="false">
      <c r="A155" s="0" t="s">
        <v>1273</v>
      </c>
      <c r="B155" s="11" t="n">
        <v>2.78710566098617E-009</v>
      </c>
      <c r="C155" s="0" t="n">
        <v>5.16222980266391</v>
      </c>
      <c r="D155" s="0" t="n">
        <v>227.757246678238</v>
      </c>
    </row>
    <row r="156" customFormat="false" ht="15" hidden="false" customHeight="false" outlineLevel="0" collapsed="false">
      <c r="A156" s="0" t="s">
        <v>1274</v>
      </c>
      <c r="B156" s="11" t="n">
        <v>2.90586079998722E-009</v>
      </c>
      <c r="C156" s="0" t="n">
        <v>-2.99597178059035</v>
      </c>
      <c r="D156" s="0" t="n">
        <v>1322.47719194488</v>
      </c>
    </row>
    <row r="157" customFormat="false" ht="15" hidden="false" customHeight="false" outlineLevel="0" collapsed="false">
      <c r="A157" s="0" t="s">
        <v>1275</v>
      </c>
      <c r="B157" s="11" t="n">
        <v>3.28161521877109E-009</v>
      </c>
      <c r="C157" s="0" t="n">
        <v>-3.4142688057744</v>
      </c>
      <c r="D157" s="0" t="n">
        <v>200.762355598969</v>
      </c>
    </row>
    <row r="158" customFormat="false" ht="15" hidden="false" customHeight="false" outlineLevel="0" collapsed="false">
      <c r="A158" s="0" t="s">
        <v>1276</v>
      </c>
      <c r="B158" s="11" t="n">
        <v>3.45836139634038E-009</v>
      </c>
      <c r="C158" s="0" t="n">
        <v>8.82337250927471</v>
      </c>
      <c r="D158" s="0" t="n">
        <v>153.146223193046</v>
      </c>
    </row>
    <row r="159" customFormat="false" ht="15" hidden="false" customHeight="false" outlineLevel="0" collapsed="false">
      <c r="A159" s="0" t="s">
        <v>1277</v>
      </c>
      <c r="B159" s="11" t="n">
        <v>3.57183198450484E-009</v>
      </c>
      <c r="C159" s="0" t="n">
        <v>-4.19691144145622</v>
      </c>
      <c r="D159" s="0" t="n">
        <v>34.4932478286745</v>
      </c>
    </row>
    <row r="160" customFormat="false" ht="15" hidden="false" customHeight="false" outlineLevel="0" collapsed="false">
      <c r="A160" s="0" t="s">
        <v>1278</v>
      </c>
      <c r="B160" s="11" t="n">
        <v>3.60122437399093E-009</v>
      </c>
      <c r="C160" s="0" t="n">
        <v>6.25905340924976</v>
      </c>
      <c r="D160" s="0" t="n">
        <v>123.912148550873</v>
      </c>
    </row>
    <row r="161" customFormat="false" ht="15" hidden="false" customHeight="false" outlineLevel="0" collapsed="false">
      <c r="A161" s="0" t="s">
        <v>1279</v>
      </c>
      <c r="B161" s="11" t="n">
        <v>4.03286751876808E-009</v>
      </c>
      <c r="C161" s="0" t="n">
        <v>-8.40808190022446</v>
      </c>
      <c r="D161" s="0" t="n">
        <v>31.0613247029134</v>
      </c>
    </row>
    <row r="162" customFormat="false" ht="15" hidden="false" customHeight="false" outlineLevel="0" collapsed="false">
      <c r="A162" s="0" t="s">
        <v>1280</v>
      </c>
      <c r="B162" s="11" t="n">
        <v>4.06933865300817E-009</v>
      </c>
      <c r="C162" s="0" t="n">
        <v>5.04493173998103</v>
      </c>
      <c r="D162" s="0" t="n">
        <v>308.904733397122</v>
      </c>
    </row>
    <row r="163" customFormat="false" ht="15" hidden="false" customHeight="false" outlineLevel="0" collapsed="false">
      <c r="A163" s="0" t="s">
        <v>1281</v>
      </c>
      <c r="B163" s="11" t="n">
        <v>4.15429369684905E-009</v>
      </c>
      <c r="C163" s="0" t="n">
        <v>-4.55925514143181</v>
      </c>
      <c r="D163" s="0" t="n">
        <v>83.8843727438757</v>
      </c>
    </row>
    <row r="164" customFormat="false" ht="15" hidden="false" customHeight="false" outlineLevel="0" collapsed="false">
      <c r="A164" s="0" t="s">
        <v>1282</v>
      </c>
      <c r="B164" s="11" t="n">
        <v>4.92913727954975E-009</v>
      </c>
      <c r="C164" s="0" t="n">
        <v>-7.40142542372236</v>
      </c>
      <c r="D164" s="0" t="n">
        <v>170.805391196077</v>
      </c>
    </row>
    <row r="165" customFormat="false" ht="15" hidden="false" customHeight="false" outlineLevel="0" collapsed="false">
      <c r="A165" s="0" t="s">
        <v>1283</v>
      </c>
      <c r="B165" s="11" t="n">
        <v>6.11388826158161E-009</v>
      </c>
      <c r="C165" s="0" t="n">
        <v>-4.7329760980387</v>
      </c>
      <c r="D165" s="0" t="n">
        <v>76.7257926974385</v>
      </c>
    </row>
    <row r="166" customFormat="false" ht="15" hidden="false" customHeight="false" outlineLevel="0" collapsed="false">
      <c r="A166" s="0" t="s">
        <v>1284</v>
      </c>
      <c r="B166" s="11" t="n">
        <v>6.19067906655195E-009</v>
      </c>
      <c r="C166" s="0" t="n">
        <v>-6.21039988194476</v>
      </c>
      <c r="D166" s="0" t="n">
        <v>21.0809540427692</v>
      </c>
    </row>
    <row r="167" customFormat="false" ht="15" hidden="false" customHeight="false" outlineLevel="0" collapsed="false">
      <c r="A167" s="0" t="s">
        <v>1285</v>
      </c>
      <c r="B167" s="11" t="n">
        <v>6.60075382324752E-009</v>
      </c>
      <c r="C167" s="0" t="n">
        <v>-2.9805620657887</v>
      </c>
      <c r="D167" s="0" t="n">
        <v>1015.52871212181</v>
      </c>
    </row>
    <row r="168" customFormat="false" ht="15" hidden="false" customHeight="false" outlineLevel="0" collapsed="false">
      <c r="A168" s="0" t="s">
        <v>1286</v>
      </c>
      <c r="B168" s="11" t="n">
        <v>6.68227342312864E-009</v>
      </c>
      <c r="C168" s="0" t="e">
        <f aca="false">-#NAME?</f>
        <v>#NAME?</v>
      </c>
      <c r="D168" s="0" t="n">
        <v>27.5898870945616</v>
      </c>
    </row>
    <row r="169" customFormat="false" ht="15" hidden="false" customHeight="false" outlineLevel="0" collapsed="false">
      <c r="A169" s="0" t="s">
        <v>1287</v>
      </c>
      <c r="B169" s="11" t="n">
        <v>6.86415997237944E-009</v>
      </c>
      <c r="C169" s="0" t="n">
        <v>-4.82618528474512</v>
      </c>
      <c r="D169" s="0" t="n">
        <v>196.755700439439</v>
      </c>
    </row>
    <row r="170" customFormat="false" ht="15" hidden="false" customHeight="false" outlineLevel="0" collapsed="false">
      <c r="A170" s="0" t="s">
        <v>1288</v>
      </c>
      <c r="B170" s="11" t="n">
        <v>8.48663984992834E-009</v>
      </c>
      <c r="C170" s="0" t="n">
        <v>4.0002848082148</v>
      </c>
      <c r="D170" s="0" t="n">
        <v>400.385311397836</v>
      </c>
    </row>
    <row r="171" customFormat="false" ht="15" hidden="false" customHeight="false" outlineLevel="0" collapsed="false">
      <c r="A171" s="0" t="s">
        <v>1289</v>
      </c>
      <c r="B171" s="11" t="n">
        <v>9.01079523985302E-009</v>
      </c>
      <c r="C171" s="0" t="n">
        <v>10.8571586992324</v>
      </c>
      <c r="D171" s="0" t="n">
        <v>8879.91105496531</v>
      </c>
    </row>
    <row r="172" customFormat="false" ht="15" hidden="false" customHeight="false" outlineLevel="0" collapsed="false">
      <c r="A172" s="0" t="s">
        <v>1290</v>
      </c>
      <c r="B172" s="11" t="n">
        <v>9.46649197639156E-009</v>
      </c>
      <c r="C172" s="0" t="e">
        <f aca="false">-#NAME?</f>
        <v>#NAME?</v>
      </c>
      <c r="D172" s="0" t="n">
        <v>15.3951680553629</v>
      </c>
    </row>
    <row r="173" customFormat="false" ht="15" hidden="false" customHeight="false" outlineLevel="0" collapsed="false">
      <c r="A173" s="0" t="s">
        <v>1291</v>
      </c>
      <c r="B173" s="11" t="n">
        <v>9.63880967837178E-009</v>
      </c>
      <c r="C173" s="0" t="n">
        <v>4.26486933958589</v>
      </c>
      <c r="D173" s="0" t="n">
        <v>342.619693917337</v>
      </c>
    </row>
    <row r="174" customFormat="false" ht="15" hidden="false" customHeight="false" outlineLevel="0" collapsed="false">
      <c r="A174" s="0" t="s">
        <v>1292</v>
      </c>
      <c r="B174" s="11" t="n">
        <v>1.06369567616817E-008</v>
      </c>
      <c r="C174" s="0" t="s">
        <v>1205</v>
      </c>
      <c r="D174" s="0" t="n">
        <v>62.0240506161473</v>
      </c>
    </row>
    <row r="175" customFormat="false" ht="15" hidden="false" customHeight="false" outlineLevel="0" collapsed="false">
      <c r="A175" s="0" t="s">
        <v>1293</v>
      </c>
      <c r="B175" s="11" t="n">
        <v>1.20747524622497E-008</v>
      </c>
      <c r="C175" s="0" t="n">
        <v>-3.28636435736949</v>
      </c>
      <c r="D175" s="0" t="n">
        <v>276.841354389256</v>
      </c>
    </row>
    <row r="176" customFormat="false" ht="15" hidden="false" customHeight="false" outlineLevel="0" collapsed="false">
      <c r="A176" s="0" t="s">
        <v>1294</v>
      </c>
      <c r="B176" s="11" t="n">
        <v>1.28873182410741E-008</v>
      </c>
      <c r="C176" s="0" t="n">
        <v>-3.63469008297185</v>
      </c>
      <c r="D176" s="0" t="n">
        <v>179.654798453202</v>
      </c>
    </row>
    <row r="177" customFormat="false" ht="15" hidden="false" customHeight="false" outlineLevel="0" collapsed="false">
      <c r="A177" s="0" t="s">
        <v>1295</v>
      </c>
      <c r="B177" s="11" t="n">
        <v>1.32277941495855E-008</v>
      </c>
      <c r="C177" s="0" t="s">
        <v>1205</v>
      </c>
      <c r="D177" s="0" t="n">
        <v>60.6787146347374</v>
      </c>
    </row>
    <row r="178" customFormat="false" ht="15" hidden="false" customHeight="false" outlineLevel="0" collapsed="false">
      <c r="A178" s="0" t="s">
        <v>1296</v>
      </c>
      <c r="B178" s="11" t="n">
        <v>1.32277941495855E-008</v>
      </c>
      <c r="C178" s="0" t="s">
        <v>1205</v>
      </c>
      <c r="D178" s="0" t="n">
        <v>60.6787146347374</v>
      </c>
    </row>
    <row r="179" customFormat="false" ht="15" hidden="false" customHeight="false" outlineLevel="0" collapsed="false">
      <c r="A179" s="0" t="s">
        <v>1297</v>
      </c>
      <c r="B179" s="11" t="n">
        <v>1.49807456475467E-008</v>
      </c>
      <c r="C179" s="0" t="n">
        <v>4.34374004217631</v>
      </c>
      <c r="D179" s="0" t="n">
        <v>250.783845343061</v>
      </c>
    </row>
    <row r="180" customFormat="false" ht="15" hidden="false" customHeight="false" outlineLevel="0" collapsed="false">
      <c r="A180" s="0" t="s">
        <v>1298</v>
      </c>
      <c r="B180" s="11" t="n">
        <v>1.54758258856729E-008</v>
      </c>
      <c r="C180" s="0" t="n">
        <v>-2.8899794807356</v>
      </c>
      <c r="D180" s="0" t="n">
        <v>751.53250921247</v>
      </c>
    </row>
    <row r="181" customFormat="false" ht="15" hidden="false" customHeight="false" outlineLevel="0" collapsed="false">
      <c r="A181" s="0" t="s">
        <v>1299</v>
      </c>
      <c r="B181" s="11" t="n">
        <v>1.55983289055313E-008</v>
      </c>
      <c r="C181" s="0" t="n">
        <v>9.9715079571527</v>
      </c>
      <c r="D181" s="0" t="n">
        <v>230.197358106646</v>
      </c>
    </row>
    <row r="182" customFormat="false" ht="15" hidden="false" customHeight="false" outlineLevel="0" collapsed="false">
      <c r="A182" s="0" t="s">
        <v>1300</v>
      </c>
      <c r="B182" s="11" t="n">
        <v>1.82587092043344E-008</v>
      </c>
      <c r="C182" s="0" t="n">
        <v>-4.99040322290153</v>
      </c>
      <c r="D182" s="0" t="n">
        <v>30.3045087703605</v>
      </c>
    </row>
    <row r="183" customFormat="false" ht="15" hidden="false" customHeight="false" outlineLevel="0" collapsed="false">
      <c r="A183" s="0" t="s">
        <v>1301</v>
      </c>
      <c r="B183" s="11" t="n">
        <v>1.82587092043344E-008</v>
      </c>
      <c r="C183" s="0" t="n">
        <v>-4.99040322290153</v>
      </c>
      <c r="D183" s="0" t="n">
        <v>30.3045087703605</v>
      </c>
    </row>
    <row r="184" customFormat="false" ht="15" hidden="false" customHeight="false" outlineLevel="0" collapsed="false">
      <c r="A184" s="0" t="s">
        <v>1302</v>
      </c>
      <c r="B184" s="11" t="n">
        <v>2.01207198234023E-008</v>
      </c>
      <c r="C184" s="0" t="n">
        <v>-8.29402056980101</v>
      </c>
      <c r="D184" s="0" t="n">
        <v>28.2851866840124</v>
      </c>
    </row>
    <row r="185" customFormat="false" ht="15" hidden="false" customHeight="false" outlineLevel="0" collapsed="false">
      <c r="A185" s="0" t="s">
        <v>1303</v>
      </c>
      <c r="B185" s="11" t="n">
        <v>2.01207198234023E-008</v>
      </c>
      <c r="C185" s="0" t="n">
        <v>-8.29402056980101</v>
      </c>
      <c r="D185" s="0" t="n">
        <v>28.2851866840124</v>
      </c>
    </row>
    <row r="186" customFormat="false" ht="15" hidden="false" customHeight="false" outlineLevel="0" collapsed="false">
      <c r="A186" s="0" t="s">
        <v>1304</v>
      </c>
      <c r="B186" s="11" t="n">
        <v>2.01536886778962E-008</v>
      </c>
      <c r="C186" s="0" t="n">
        <v>-4.12342935116119</v>
      </c>
      <c r="D186" s="0" t="n">
        <v>55.4089986795311</v>
      </c>
    </row>
    <row r="187" customFormat="false" ht="15" hidden="false" customHeight="false" outlineLevel="0" collapsed="false">
      <c r="A187" s="0" t="s">
        <v>1305</v>
      </c>
      <c r="B187" s="11" t="n">
        <v>2.20754761865251E-008</v>
      </c>
      <c r="C187" s="0" t="n">
        <v>-2.84402858231497</v>
      </c>
      <c r="D187" s="0" t="n">
        <v>844.006337185123</v>
      </c>
    </row>
    <row r="188" customFormat="false" ht="15" hidden="false" customHeight="false" outlineLevel="0" collapsed="false">
      <c r="A188" s="0" t="s">
        <v>1306</v>
      </c>
      <c r="B188" s="11" t="n">
        <v>2.20754761865251E-008</v>
      </c>
      <c r="C188" s="0" t="n">
        <v>-2.84402858231497</v>
      </c>
      <c r="D188" s="0" t="n">
        <v>844.006337185123</v>
      </c>
    </row>
    <row r="189" customFormat="false" ht="15" hidden="false" customHeight="false" outlineLevel="0" collapsed="false">
      <c r="A189" s="0" t="s">
        <v>1307</v>
      </c>
      <c r="B189" s="11" t="n">
        <v>2.23278954569691E-008</v>
      </c>
      <c r="C189" s="0" t="n">
        <v>3.89546878140873</v>
      </c>
      <c r="D189" s="0" t="n">
        <v>635.036813435838</v>
      </c>
    </row>
    <row r="190" customFormat="false" ht="15" hidden="false" customHeight="false" outlineLevel="0" collapsed="false">
      <c r="A190" s="0" t="s">
        <v>1308</v>
      </c>
      <c r="B190" s="11" t="n">
        <v>2.31303856280055E-008</v>
      </c>
      <c r="C190" s="0" t="n">
        <v>-3.25044021665758</v>
      </c>
      <c r="D190" s="0" t="n">
        <v>189.52367896535</v>
      </c>
    </row>
    <row r="191" customFormat="false" ht="15" hidden="false" customHeight="false" outlineLevel="0" collapsed="false">
      <c r="A191" s="0" t="s">
        <v>1309</v>
      </c>
      <c r="B191" s="11" t="n">
        <v>2.31303856280055E-008</v>
      </c>
      <c r="C191" s="0" t="n">
        <v>-3.25044021665758</v>
      </c>
      <c r="D191" s="0" t="n">
        <v>189.52367896535</v>
      </c>
    </row>
    <row r="192" customFormat="false" ht="15" hidden="false" customHeight="false" outlineLevel="0" collapsed="false">
      <c r="A192" s="0" t="s">
        <v>1310</v>
      </c>
      <c r="B192" s="11" t="n">
        <v>2.39258198062303E-008</v>
      </c>
      <c r="C192" s="0" t="n">
        <v>-3.95315876282462</v>
      </c>
      <c r="D192" s="0" t="n">
        <v>152.995896098586</v>
      </c>
    </row>
    <row r="193" customFormat="false" ht="15" hidden="false" customHeight="false" outlineLevel="0" collapsed="false">
      <c r="A193" s="0" t="s">
        <v>1311</v>
      </c>
      <c r="B193" s="11" t="n">
        <v>2.39258198062303E-008</v>
      </c>
      <c r="C193" s="0" t="n">
        <v>-3.95315876282462</v>
      </c>
      <c r="D193" s="0" t="n">
        <v>152.995896098586</v>
      </c>
    </row>
    <row r="194" customFormat="false" ht="15" hidden="false" customHeight="false" outlineLevel="0" collapsed="false">
      <c r="A194" s="0" t="s">
        <v>1312</v>
      </c>
      <c r="B194" s="11" t="n">
        <v>2.43632275121465E-008</v>
      </c>
      <c r="C194" s="0" t="n">
        <v>-8.29402056980101</v>
      </c>
      <c r="D194" s="0" t="n">
        <v>28.2851866840124</v>
      </c>
    </row>
    <row r="195" customFormat="false" ht="15" hidden="false" customHeight="false" outlineLevel="0" collapsed="false">
      <c r="A195" s="0" t="s">
        <v>1313</v>
      </c>
      <c r="B195" s="11" t="n">
        <v>2.43632275121465E-008</v>
      </c>
      <c r="C195" s="0" t="n">
        <v>-8.29402056980101</v>
      </c>
      <c r="D195" s="0" t="n">
        <v>28.2851866840124</v>
      </c>
    </row>
    <row r="196" customFormat="false" ht="15" hidden="false" customHeight="false" outlineLevel="0" collapsed="false">
      <c r="A196" s="0" t="s">
        <v>1314</v>
      </c>
      <c r="B196" s="11" t="n">
        <v>3.05647501802987E-008</v>
      </c>
      <c r="C196" s="0" t="n">
        <v>-2.80734922881683</v>
      </c>
      <c r="D196" s="0" t="n">
        <v>851.205421852878</v>
      </c>
    </row>
    <row r="197" customFormat="false" ht="15" hidden="false" customHeight="false" outlineLevel="0" collapsed="false">
      <c r="A197" s="0" t="s">
        <v>1315</v>
      </c>
      <c r="B197" s="11" t="n">
        <v>3.19156664665475E-008</v>
      </c>
      <c r="C197" s="0" t="n">
        <v>-3.51834622863333</v>
      </c>
      <c r="D197" s="0" t="n">
        <v>68.9039724682775</v>
      </c>
    </row>
    <row r="198" customFormat="false" ht="15" hidden="false" customHeight="false" outlineLevel="0" collapsed="false">
      <c r="A198" s="0" t="s">
        <v>1316</v>
      </c>
      <c r="B198" s="11" t="n">
        <v>3.49519847731387E-008</v>
      </c>
      <c r="C198" s="0" t="e">
        <f aca="false">-#NAME?</f>
        <v>#NAME?</v>
      </c>
      <c r="D198" s="0" t="n">
        <v>14.9022366514929</v>
      </c>
    </row>
    <row r="199" customFormat="false" ht="15" hidden="false" customHeight="false" outlineLevel="0" collapsed="false">
      <c r="A199" s="0" t="s">
        <v>1317</v>
      </c>
      <c r="B199" s="11" t="n">
        <v>3.56938178888123E-008</v>
      </c>
      <c r="C199" s="0" t="s">
        <v>1205</v>
      </c>
      <c r="D199" s="0" t="n">
        <v>23.963870291331</v>
      </c>
    </row>
    <row r="200" customFormat="false" ht="15" hidden="false" customHeight="false" outlineLevel="0" collapsed="false">
      <c r="A200" s="0" t="s">
        <v>1318</v>
      </c>
      <c r="B200" s="11" t="n">
        <v>3.66526987100486E-008</v>
      </c>
      <c r="C200" s="0" t="n">
        <v>-3.95315876282462</v>
      </c>
      <c r="D200" s="0" t="n">
        <v>152.995896098586</v>
      </c>
    </row>
    <row r="201" customFormat="false" ht="15" hidden="false" customHeight="false" outlineLevel="0" collapsed="false">
      <c r="A201" s="0" t="s">
        <v>1319</v>
      </c>
      <c r="B201" s="11" t="n">
        <v>3.92623294054926E-008</v>
      </c>
      <c r="C201" s="0" t="s">
        <v>1205</v>
      </c>
      <c r="D201" s="0" t="n">
        <v>42.7190262966459</v>
      </c>
    </row>
    <row r="202" customFormat="false" ht="15" hidden="false" customHeight="false" outlineLevel="0" collapsed="false">
      <c r="A202" s="0" t="s">
        <v>1320</v>
      </c>
      <c r="B202" s="11" t="n">
        <v>4.80782620645965E-008</v>
      </c>
      <c r="C202" s="0" t="n">
        <v>4.10251798319152</v>
      </c>
      <c r="D202" s="0" t="n">
        <v>237.931097546541</v>
      </c>
    </row>
    <row r="203" customFormat="false" ht="15" hidden="false" customHeight="false" outlineLevel="0" collapsed="false">
      <c r="A203" s="0" t="s">
        <v>1321</v>
      </c>
      <c r="B203" s="11" t="n">
        <v>5.01436059489434E-008</v>
      </c>
      <c r="C203" s="0" t="e">
        <f aca="false">-#NAME?</f>
        <v>#NAME?</v>
      </c>
      <c r="D203" s="0" t="n">
        <v>17.2609180646775</v>
      </c>
    </row>
    <row r="204" customFormat="false" ht="15" hidden="false" customHeight="false" outlineLevel="0" collapsed="false">
      <c r="A204" s="0" t="s">
        <v>1322</v>
      </c>
      <c r="B204" s="11" t="n">
        <v>5.18850728181471E-008</v>
      </c>
      <c r="C204" s="0" t="n">
        <v>-5.69725505049229</v>
      </c>
      <c r="D204" s="0" t="n">
        <v>39.196972301253</v>
      </c>
    </row>
    <row r="205" customFormat="false" ht="15" hidden="false" customHeight="false" outlineLevel="0" collapsed="false">
      <c r="A205" s="0" t="s">
        <v>1323</v>
      </c>
      <c r="B205" s="11" t="n">
        <v>6.30907010423502E-008</v>
      </c>
      <c r="C205" s="0" t="n">
        <v>-3.40060464693558</v>
      </c>
      <c r="D205" s="0" t="n">
        <v>95.382041924386</v>
      </c>
    </row>
    <row r="206" customFormat="false" ht="15" hidden="false" customHeight="false" outlineLevel="0" collapsed="false">
      <c r="A206" s="0" t="s">
        <v>1324</v>
      </c>
      <c r="B206" s="11" t="n">
        <v>6.33889146562334E-008</v>
      </c>
      <c r="C206" s="0" t="n">
        <v>3.18929411508861</v>
      </c>
      <c r="D206" s="0" t="n">
        <v>1961.32315176573</v>
      </c>
    </row>
    <row r="207" customFormat="false" ht="15" hidden="false" customHeight="false" outlineLevel="0" collapsed="false">
      <c r="A207" s="0" t="s">
        <v>1325</v>
      </c>
      <c r="B207" s="11" t="n">
        <v>6.35925916738263E-008</v>
      </c>
      <c r="C207" s="0" t="n">
        <v>3.13938425388112</v>
      </c>
      <c r="D207" s="0" t="n">
        <v>1280.03461316634</v>
      </c>
    </row>
    <row r="208" customFormat="false" ht="15" hidden="false" customHeight="false" outlineLevel="0" collapsed="false">
      <c r="A208" s="0" t="s">
        <v>1326</v>
      </c>
      <c r="B208" s="11" t="n">
        <v>7.28935883143288E-008</v>
      </c>
      <c r="C208" s="0" t="n">
        <v>6.77210188782069</v>
      </c>
      <c r="D208" s="0" t="n">
        <v>96.74218436506</v>
      </c>
    </row>
    <row r="209" customFormat="false" ht="15" hidden="false" customHeight="false" outlineLevel="0" collapsed="false">
      <c r="A209" s="0" t="s">
        <v>1327</v>
      </c>
      <c r="B209" s="11" t="n">
        <v>7.41053465797138E-008</v>
      </c>
      <c r="C209" s="0" t="n">
        <v>3.63281827734949</v>
      </c>
      <c r="D209" s="0" t="n">
        <v>1222.85939043535</v>
      </c>
    </row>
    <row r="210" customFormat="false" ht="15" hidden="false" customHeight="false" outlineLevel="0" collapsed="false">
      <c r="A210" s="0" t="s">
        <v>1328</v>
      </c>
      <c r="B210" s="11" t="n">
        <v>7.94799549880504E-008</v>
      </c>
      <c r="C210" s="0" t="n">
        <v>-3.60881890735663</v>
      </c>
      <c r="D210" s="0" t="n">
        <v>87.2048342204081</v>
      </c>
    </row>
    <row r="211" customFormat="false" ht="15" hidden="false" customHeight="false" outlineLevel="0" collapsed="false">
      <c r="A211" s="0" t="s">
        <v>1329</v>
      </c>
      <c r="B211" s="11" t="n">
        <v>9.078365658821E-008</v>
      </c>
      <c r="C211" s="0" t="n">
        <v>3.11200931029981</v>
      </c>
      <c r="D211" s="0" t="n">
        <v>1354.28735511374</v>
      </c>
    </row>
    <row r="212" customFormat="false" ht="15" hidden="false" customHeight="false" outlineLevel="0" collapsed="false">
      <c r="A212" s="0" t="s">
        <v>1330</v>
      </c>
      <c r="B212" s="11" t="n">
        <v>9.28636691058119E-008</v>
      </c>
      <c r="C212" s="0" t="e">
        <f aca="false">-#NAME?</f>
        <v>#NAME?</v>
      </c>
      <c r="D212" s="0" t="n">
        <v>30.1434116458573</v>
      </c>
    </row>
    <row r="213" customFormat="false" ht="15" hidden="false" customHeight="false" outlineLevel="0" collapsed="false">
      <c r="A213" s="0" t="s">
        <v>1331</v>
      </c>
      <c r="B213" s="11" t="n">
        <v>9.38358110295812E-008</v>
      </c>
      <c r="C213" s="0" t="n">
        <v>3.07514170250265</v>
      </c>
      <c r="D213" s="0" t="n">
        <v>3323.5373766501</v>
      </c>
    </row>
    <row r="214" customFormat="false" ht="15" hidden="false" customHeight="false" outlineLevel="0" collapsed="false">
      <c r="A214" s="0" t="s">
        <v>1332</v>
      </c>
      <c r="B214" s="11" t="n">
        <v>1.04401533936987E-007</v>
      </c>
      <c r="C214" s="0" t="e">
        <f aca="false">-#NAME?</f>
        <v>#NAME?</v>
      </c>
      <c r="D214" s="0" t="n">
        <v>16.9717464375851</v>
      </c>
    </row>
    <row r="215" customFormat="false" ht="15" hidden="false" customHeight="false" outlineLevel="0" collapsed="false">
      <c r="A215" s="0" t="s">
        <v>1333</v>
      </c>
      <c r="B215" s="11" t="n">
        <v>1.08563443494522E-007</v>
      </c>
      <c r="C215" s="0" t="n">
        <v>4.09427447652954</v>
      </c>
      <c r="D215" s="0" t="n">
        <v>748.519619809758</v>
      </c>
    </row>
    <row r="216" customFormat="false" ht="15" hidden="false" customHeight="false" outlineLevel="0" collapsed="false">
      <c r="A216" s="0" t="s">
        <v>1334</v>
      </c>
      <c r="B216" s="11" t="n">
        <v>1.10926201859917E-007</v>
      </c>
      <c r="C216" s="0" t="n">
        <v>4.56724468446458</v>
      </c>
      <c r="D216" s="0" t="n">
        <v>220.660164781267</v>
      </c>
    </row>
    <row r="217" customFormat="false" ht="15" hidden="false" customHeight="false" outlineLevel="0" collapsed="false">
      <c r="A217" s="0" t="s">
        <v>1335</v>
      </c>
      <c r="B217" s="11" t="n">
        <v>1.18203906187729E-007</v>
      </c>
      <c r="C217" s="0" t="n">
        <v>-4.87285175582724</v>
      </c>
      <c r="D217" s="0" t="n">
        <v>46.4650256326518</v>
      </c>
    </row>
    <row r="218" customFormat="false" ht="15" hidden="false" customHeight="false" outlineLevel="0" collapsed="false">
      <c r="A218" s="0" t="s">
        <v>1336</v>
      </c>
      <c r="B218" s="11" t="n">
        <v>1.25966337035655E-007</v>
      </c>
      <c r="C218" s="0" t="n">
        <v>3.66072757128268</v>
      </c>
      <c r="D218" s="0" t="n">
        <v>343.568015827983</v>
      </c>
    </row>
    <row r="219" customFormat="false" ht="15" hidden="false" customHeight="false" outlineLevel="0" collapsed="false">
      <c r="A219" s="0" t="s">
        <v>1337</v>
      </c>
      <c r="B219" s="11" t="n">
        <v>1.26105248252834E-007</v>
      </c>
      <c r="C219" s="0" t="e">
        <f aca="false">-#NAME?</f>
        <v>#NAME?</v>
      </c>
      <c r="D219" s="0" t="n">
        <v>13.5286714228043</v>
      </c>
    </row>
    <row r="220" customFormat="false" ht="15" hidden="false" customHeight="false" outlineLevel="0" collapsed="false">
      <c r="A220" s="0" t="s">
        <v>1338</v>
      </c>
      <c r="B220" s="11" t="n">
        <v>1.39915470046153E-007</v>
      </c>
      <c r="C220" s="0" t="n">
        <v>6.38046695747851</v>
      </c>
      <c r="D220" s="0" t="n">
        <v>72.853471992787</v>
      </c>
    </row>
    <row r="221" customFormat="false" ht="15" hidden="false" customHeight="false" outlineLevel="0" collapsed="false">
      <c r="A221" s="0" t="s">
        <v>1339</v>
      </c>
      <c r="B221" s="11" t="n">
        <v>1.39915470046153E-007</v>
      </c>
      <c r="C221" s="0" t="n">
        <v>6.38046695747851</v>
      </c>
      <c r="D221" s="0" t="n">
        <v>72.853471992787</v>
      </c>
    </row>
    <row r="222" customFormat="false" ht="15" hidden="false" customHeight="false" outlineLevel="0" collapsed="false">
      <c r="A222" s="0" t="s">
        <v>1340</v>
      </c>
      <c r="B222" s="11" t="n">
        <v>1.44744458915768E-007</v>
      </c>
      <c r="C222" s="0" t="n">
        <v>-2.84443755267315</v>
      </c>
      <c r="D222" s="0" t="n">
        <v>289.988559355111</v>
      </c>
    </row>
    <row r="223" customFormat="false" ht="15" hidden="false" customHeight="false" outlineLevel="0" collapsed="false">
      <c r="A223" s="0" t="s">
        <v>1341</v>
      </c>
      <c r="B223" s="11" t="n">
        <v>1.5024354282037E-007</v>
      </c>
      <c r="C223" s="0" t="n">
        <v>-4.47591413957589</v>
      </c>
      <c r="D223" s="0" t="n">
        <v>68.3444630884027</v>
      </c>
    </row>
    <row r="224" customFormat="false" ht="15" hidden="false" customHeight="false" outlineLevel="0" collapsed="false">
      <c r="A224" s="0" t="s">
        <v>1342</v>
      </c>
      <c r="B224" s="11" t="n">
        <v>1.51712543514047E-007</v>
      </c>
      <c r="C224" s="0" t="n">
        <v>4.41806351718103</v>
      </c>
      <c r="D224" s="0" t="n">
        <v>168.769248996949</v>
      </c>
    </row>
    <row r="225" customFormat="false" ht="15" hidden="false" customHeight="false" outlineLevel="0" collapsed="false">
      <c r="A225" s="0" t="s">
        <v>1343</v>
      </c>
      <c r="B225" s="11" t="n">
        <v>1.6644703765973E-007</v>
      </c>
      <c r="C225" s="0" t="n">
        <v>2.8612594068201</v>
      </c>
      <c r="D225" s="0" t="n">
        <v>3762.68532822394</v>
      </c>
    </row>
    <row r="226" customFormat="false" ht="15" hidden="false" customHeight="false" outlineLevel="0" collapsed="false">
      <c r="A226" s="0" t="s">
        <v>1344</v>
      </c>
      <c r="B226" s="11" t="n">
        <v>1.69840092700976E-007</v>
      </c>
      <c r="C226" s="0" t="e">
        <f aca="false">-#NAME?</f>
        <v>#NAME?</v>
      </c>
      <c r="D226" s="0" t="n">
        <v>13.44202234046</v>
      </c>
    </row>
    <row r="227" customFormat="false" ht="15" hidden="false" customHeight="false" outlineLevel="0" collapsed="false">
      <c r="A227" s="0" t="s">
        <v>1345</v>
      </c>
      <c r="B227" s="11" t="n">
        <v>1.71261085561337E-007</v>
      </c>
      <c r="C227" s="0" t="n">
        <v>-2.53787124103006</v>
      </c>
      <c r="D227" s="0" t="n">
        <v>2847.97608411969</v>
      </c>
    </row>
    <row r="228" customFormat="false" ht="15" hidden="false" customHeight="false" outlineLevel="0" collapsed="false">
      <c r="A228" s="0" t="s">
        <v>1346</v>
      </c>
      <c r="B228" s="11" t="n">
        <v>1.78906287711149E-007</v>
      </c>
      <c r="C228" s="0" t="n">
        <v>-5.2898619561017</v>
      </c>
      <c r="D228" s="0" t="n">
        <v>40.5686707450182</v>
      </c>
    </row>
    <row r="229" customFormat="false" ht="15" hidden="false" customHeight="false" outlineLevel="0" collapsed="false">
      <c r="A229" s="0" t="s">
        <v>1347</v>
      </c>
      <c r="B229" s="11" t="n">
        <v>1.86614917599283E-007</v>
      </c>
      <c r="C229" s="0" t="n">
        <v>7.59509091051499</v>
      </c>
      <c r="D229" s="0" t="n">
        <v>509.699420351406</v>
      </c>
    </row>
    <row r="230" customFormat="false" ht="15" hidden="false" customHeight="false" outlineLevel="0" collapsed="false">
      <c r="A230" s="0" t="s">
        <v>1348</v>
      </c>
      <c r="B230" s="11" t="n">
        <v>1.9484918823269E-007</v>
      </c>
      <c r="C230" s="0" t="n">
        <v>2.85155303482659</v>
      </c>
      <c r="D230" s="0" t="n">
        <v>7854.15462873143</v>
      </c>
    </row>
    <row r="231" customFormat="false" ht="15" hidden="false" customHeight="false" outlineLevel="0" collapsed="false">
      <c r="A231" s="0" t="s">
        <v>1349</v>
      </c>
      <c r="B231" s="11" t="n">
        <v>1.95850548188679E-007</v>
      </c>
      <c r="C231" s="0" t="s">
        <v>1205</v>
      </c>
      <c r="D231" s="0" t="n">
        <v>38.8275793044763</v>
      </c>
    </row>
    <row r="232" customFormat="false" ht="15" hidden="false" customHeight="false" outlineLevel="0" collapsed="false">
      <c r="A232" s="0" t="s">
        <v>1350</v>
      </c>
      <c r="B232" s="11" t="n">
        <v>1.96296820420779E-007</v>
      </c>
      <c r="C232" s="0" t="s">
        <v>1205</v>
      </c>
      <c r="D232" s="0" t="n">
        <v>40.5341199072411</v>
      </c>
    </row>
    <row r="233" customFormat="false" ht="15" hidden="false" customHeight="false" outlineLevel="0" collapsed="false">
      <c r="A233" s="0" t="s">
        <v>1351</v>
      </c>
      <c r="B233" s="11" t="n">
        <v>2.15824521209982E-007</v>
      </c>
      <c r="C233" s="0" t="n">
        <v>-2.5804571332246</v>
      </c>
      <c r="D233" s="0" t="n">
        <v>1081.07232397003</v>
      </c>
    </row>
    <row r="234" customFormat="false" ht="15" hidden="false" customHeight="false" outlineLevel="0" collapsed="false">
      <c r="A234" s="0" t="s">
        <v>1352</v>
      </c>
      <c r="B234" s="11" t="n">
        <v>2.17634348877548E-007</v>
      </c>
      <c r="C234" s="0" t="n">
        <v>-3.06520681392756</v>
      </c>
      <c r="D234" s="0" t="n">
        <v>107.31713551567</v>
      </c>
    </row>
    <row r="235" customFormat="false" ht="15" hidden="false" customHeight="false" outlineLevel="0" collapsed="false">
      <c r="A235" s="0" t="s">
        <v>1353</v>
      </c>
      <c r="B235" s="11" t="n">
        <v>2.20833611905887E-007</v>
      </c>
      <c r="C235" s="0" t="n">
        <v>2.95012074799465</v>
      </c>
      <c r="D235" s="0" t="n">
        <v>6752.40654222136</v>
      </c>
    </row>
    <row r="236" customFormat="false" ht="15" hidden="false" customHeight="false" outlineLevel="0" collapsed="false">
      <c r="A236" s="0" t="s">
        <v>1354</v>
      </c>
      <c r="B236" s="11" t="n">
        <v>2.32704832224284E-007</v>
      </c>
      <c r="C236" s="0" t="n">
        <v>-7.00345058018911</v>
      </c>
      <c r="D236" s="0" t="n">
        <v>23.2844494372051</v>
      </c>
    </row>
    <row r="237" customFormat="false" ht="15" hidden="false" customHeight="false" outlineLevel="0" collapsed="false">
      <c r="A237" s="0" t="s">
        <v>1355</v>
      </c>
      <c r="B237" s="11" t="n">
        <v>2.36744945561688E-007</v>
      </c>
      <c r="C237" s="0" t="n">
        <v>-2.57153041979474</v>
      </c>
      <c r="D237" s="0" t="n">
        <v>1082.41765995144</v>
      </c>
    </row>
    <row r="238" customFormat="false" ht="15" hidden="false" customHeight="false" outlineLevel="0" collapsed="false">
      <c r="A238" s="0" t="s">
        <v>1356</v>
      </c>
      <c r="B238" s="11" t="n">
        <v>2.38998347239475E-007</v>
      </c>
      <c r="C238" s="0" t="s">
        <v>1205</v>
      </c>
      <c r="D238" s="0" t="n">
        <v>211.503927020133</v>
      </c>
    </row>
    <row r="239" customFormat="false" ht="15" hidden="false" customHeight="false" outlineLevel="0" collapsed="false">
      <c r="A239" s="0" t="s">
        <v>1357</v>
      </c>
      <c r="B239" s="11" t="n">
        <v>2.46980647274433E-007</v>
      </c>
      <c r="C239" s="0" t="n">
        <v>3.11639095826718</v>
      </c>
      <c r="D239" s="0" t="n">
        <v>942.989813095107</v>
      </c>
    </row>
    <row r="240" customFormat="false" ht="15" hidden="false" customHeight="false" outlineLevel="0" collapsed="false">
      <c r="A240" s="0" t="s">
        <v>1358</v>
      </c>
      <c r="B240" s="11" t="n">
        <v>2.49945404500583E-007</v>
      </c>
      <c r="C240" s="0" t="n">
        <v>-2.89902039101496</v>
      </c>
      <c r="D240" s="0" t="n">
        <v>161.321068220878</v>
      </c>
    </row>
    <row r="241" customFormat="false" ht="15" hidden="false" customHeight="false" outlineLevel="0" collapsed="false">
      <c r="A241" s="0" t="s">
        <v>1359</v>
      </c>
      <c r="B241" s="11" t="n">
        <v>2.51124602598379E-007</v>
      </c>
      <c r="C241" s="0" t="e">
        <f aca="false">-#NAME?</f>
        <v>#NAME?</v>
      </c>
      <c r="D241" s="0" t="n">
        <v>13.0609966884459</v>
      </c>
    </row>
    <row r="242" customFormat="false" ht="15" hidden="false" customHeight="false" outlineLevel="0" collapsed="false">
      <c r="A242" s="0" t="s">
        <v>1360</v>
      </c>
      <c r="B242" s="11" t="n">
        <v>2.51124602598379E-007</v>
      </c>
      <c r="C242" s="0" t="e">
        <f aca="false">-#NAME?</f>
        <v>#NAME?</v>
      </c>
      <c r="D242" s="0" t="n">
        <v>13.0609966884459</v>
      </c>
    </row>
    <row r="243" customFormat="false" ht="15" hidden="false" customHeight="false" outlineLevel="0" collapsed="false">
      <c r="A243" s="0" t="s">
        <v>1361</v>
      </c>
      <c r="B243" s="11" t="n">
        <v>2.54909948611707E-007</v>
      </c>
      <c r="C243" s="0" t="n">
        <v>-4.04378354817235</v>
      </c>
      <c r="D243" s="0" t="n">
        <v>85.579886218234</v>
      </c>
    </row>
    <row r="244" customFormat="false" ht="15" hidden="false" customHeight="false" outlineLevel="0" collapsed="false">
      <c r="A244" s="0" t="s">
        <v>1362</v>
      </c>
      <c r="B244" s="11" t="n">
        <v>2.63477621244709E-007</v>
      </c>
      <c r="C244" s="0" t="n">
        <v>2.92823715851277</v>
      </c>
      <c r="D244" s="0" t="n">
        <v>6875.76031038918</v>
      </c>
    </row>
    <row r="245" customFormat="false" ht="15" hidden="false" customHeight="false" outlineLevel="0" collapsed="false">
      <c r="A245" s="0" t="s">
        <v>1363</v>
      </c>
      <c r="B245" s="11" t="n">
        <v>2.94856798807748E-007</v>
      </c>
      <c r="C245" s="0" t="n">
        <v>-5.47965384464995</v>
      </c>
      <c r="D245" s="0" t="n">
        <v>33.590087934411</v>
      </c>
    </row>
    <row r="246" customFormat="false" ht="15" hidden="false" customHeight="false" outlineLevel="0" collapsed="false">
      <c r="A246" s="0" t="s">
        <v>1364</v>
      </c>
      <c r="B246" s="11" t="n">
        <v>3.0090188949635E-007</v>
      </c>
      <c r="C246" s="0" t="e">
        <f aca="false">-#NAME?</f>
        <v>#NAME?</v>
      </c>
      <c r="D246" s="0" t="n">
        <v>6.26621007502027</v>
      </c>
    </row>
    <row r="247" customFormat="false" ht="15" hidden="false" customHeight="false" outlineLevel="0" collapsed="false">
      <c r="A247" s="0" t="s">
        <v>1365</v>
      </c>
      <c r="B247" s="11" t="n">
        <v>3.09101525913332E-007</v>
      </c>
      <c r="C247" s="0" t="n">
        <v>-2.837624976855</v>
      </c>
      <c r="D247" s="0" t="n">
        <v>262.487176508067</v>
      </c>
    </row>
    <row r="248" customFormat="false" ht="15" hidden="false" customHeight="false" outlineLevel="0" collapsed="false">
      <c r="A248" s="0" t="s">
        <v>1366</v>
      </c>
      <c r="B248" s="11" t="n">
        <v>3.58907928755884E-007</v>
      </c>
      <c r="C248" s="0" t="n">
        <v>-4.7801709172197</v>
      </c>
      <c r="D248" s="0" t="n">
        <v>22.4778246920259</v>
      </c>
    </row>
    <row r="249" customFormat="false" ht="15" hidden="false" customHeight="false" outlineLevel="0" collapsed="false">
      <c r="A249" s="0" t="s">
        <v>1367</v>
      </c>
      <c r="B249" s="11" t="n">
        <v>3.66148697384733E-007</v>
      </c>
      <c r="C249" s="0" t="s">
        <v>1205</v>
      </c>
      <c r="D249" s="0" t="n">
        <v>60.302121114675</v>
      </c>
    </row>
    <row r="250" customFormat="false" ht="15" hidden="false" customHeight="false" outlineLevel="0" collapsed="false">
      <c r="A250" s="0" t="s">
        <v>1368</v>
      </c>
      <c r="B250" s="11" t="n">
        <v>3.76694418121459E-007</v>
      </c>
      <c r="C250" s="0" t="n">
        <v>3.59691122269517</v>
      </c>
      <c r="D250" s="0" t="n">
        <v>419.056805524337</v>
      </c>
    </row>
    <row r="251" customFormat="false" ht="15" hidden="false" customHeight="false" outlineLevel="0" collapsed="false">
      <c r="A251" s="0" t="s">
        <v>1369</v>
      </c>
      <c r="B251" s="11" t="n">
        <v>3.86238780585987E-007</v>
      </c>
      <c r="C251" s="0" t="e">
        <f aca="false">-#NAME?</f>
        <v>#NAME?</v>
      </c>
      <c r="D251" s="0" t="n">
        <v>21.5809152081876</v>
      </c>
    </row>
    <row r="252" customFormat="false" ht="15" hidden="false" customHeight="false" outlineLevel="0" collapsed="false">
      <c r="A252" s="0" t="s">
        <v>1370</v>
      </c>
      <c r="B252" s="11" t="n">
        <v>3.8887463285044E-007</v>
      </c>
      <c r="C252" s="0" t="n">
        <v>-3.01234322084419</v>
      </c>
      <c r="D252" s="0" t="n">
        <v>166.335102516859</v>
      </c>
    </row>
    <row r="253" customFormat="false" ht="15" hidden="false" customHeight="false" outlineLevel="0" collapsed="false">
      <c r="A253" s="0" t="s">
        <v>1371</v>
      </c>
      <c r="B253" s="11" t="n">
        <v>3.94381682389018E-007</v>
      </c>
      <c r="C253" s="0" t="n">
        <v>-2.49565134687867</v>
      </c>
      <c r="D253" s="0" t="n">
        <v>578.862182951894</v>
      </c>
    </row>
    <row r="254" customFormat="false" ht="15" hidden="false" customHeight="false" outlineLevel="0" collapsed="false">
      <c r="A254" s="0" t="s">
        <v>1372</v>
      </c>
      <c r="B254" s="11" t="n">
        <v>4.06498522225405E-007</v>
      </c>
      <c r="C254" s="0" t="e">
        <f aca="false">-#NAME?</f>
        <v>#NAME?</v>
      </c>
      <c r="D254" s="0" t="n">
        <v>19.6106828391955</v>
      </c>
    </row>
    <row r="255" customFormat="false" ht="15" hidden="false" customHeight="false" outlineLevel="0" collapsed="false">
      <c r="A255" s="0" t="s">
        <v>1373</v>
      </c>
      <c r="B255" s="11" t="n">
        <v>4.06498522225405E-007</v>
      </c>
      <c r="C255" s="0" t="e">
        <f aca="false">-#NAME?</f>
        <v>#NAME?</v>
      </c>
      <c r="D255" s="0" t="n">
        <v>19.6106828391955</v>
      </c>
    </row>
    <row r="256" customFormat="false" ht="15" hidden="false" customHeight="false" outlineLevel="0" collapsed="false">
      <c r="A256" s="0" t="s">
        <v>1374</v>
      </c>
      <c r="B256" s="11" t="n">
        <v>4.17300602970715E-007</v>
      </c>
      <c r="C256" s="0" t="n">
        <v>-2.49131100788733</v>
      </c>
      <c r="D256" s="0" t="n">
        <v>577.488617723205</v>
      </c>
    </row>
    <row r="257" customFormat="false" ht="15" hidden="false" customHeight="false" outlineLevel="0" collapsed="false">
      <c r="A257" s="0" t="s">
        <v>1375</v>
      </c>
      <c r="B257" s="11" t="n">
        <v>4.28132594485849E-007</v>
      </c>
      <c r="C257" s="0" t="n">
        <v>-2.95224228717506</v>
      </c>
      <c r="D257" s="0" t="n">
        <v>170.116174879039</v>
      </c>
    </row>
    <row r="258" customFormat="false" ht="15" hidden="false" customHeight="false" outlineLevel="0" collapsed="false">
      <c r="A258" s="0" t="s">
        <v>1376</v>
      </c>
      <c r="B258" s="11" t="n">
        <v>4.3031141276207E-007</v>
      </c>
      <c r="C258" s="0" t="n">
        <v>-2.95802645037223</v>
      </c>
      <c r="D258" s="0" t="n">
        <v>112.486840343654</v>
      </c>
    </row>
    <row r="259" customFormat="false" ht="15" hidden="false" customHeight="false" outlineLevel="0" collapsed="false">
      <c r="A259" s="0" t="s">
        <v>1377</v>
      </c>
      <c r="B259" s="11" t="n">
        <v>4.34089910121025E-007</v>
      </c>
      <c r="C259" s="0" t="n">
        <v>5.67360791536392</v>
      </c>
      <c r="D259" s="0" t="n">
        <v>226.920133741288</v>
      </c>
    </row>
    <row r="260" customFormat="false" ht="15" hidden="false" customHeight="false" outlineLevel="0" collapsed="false">
      <c r="A260" s="0" t="s">
        <v>1378</v>
      </c>
      <c r="B260" s="11" t="n">
        <v>4.49386909137588E-007</v>
      </c>
      <c r="C260" s="0" t="n">
        <v>-3.73230720864369</v>
      </c>
      <c r="D260" s="0" t="n">
        <v>185.832316004258</v>
      </c>
    </row>
    <row r="261" customFormat="false" ht="15" hidden="false" customHeight="false" outlineLevel="0" collapsed="false">
      <c r="A261" s="0" t="s">
        <v>1379</v>
      </c>
      <c r="B261" s="11" t="n">
        <v>4.54368229157465E-007</v>
      </c>
      <c r="C261" s="0" t="n">
        <v>-3.00264397933784</v>
      </c>
      <c r="D261" s="0" t="n">
        <v>165.395294728809</v>
      </c>
    </row>
    <row r="262" customFormat="false" ht="15" hidden="false" customHeight="false" outlineLevel="0" collapsed="false">
      <c r="A262" s="0" t="s">
        <v>1380</v>
      </c>
      <c r="B262" s="11" t="n">
        <v>4.73819446519304E-007</v>
      </c>
      <c r="C262" s="0" t="n">
        <v>3.27465081743546</v>
      </c>
      <c r="D262" s="0" t="n">
        <v>586.678317875586</v>
      </c>
    </row>
    <row r="263" customFormat="false" ht="15" hidden="false" customHeight="false" outlineLevel="0" collapsed="false">
      <c r="A263" s="0" t="s">
        <v>1381</v>
      </c>
      <c r="B263" s="11" t="n">
        <v>4.83019747866536E-007</v>
      </c>
      <c r="C263" s="0" t="n">
        <v>3.78307093813404</v>
      </c>
      <c r="D263" s="0" t="n">
        <v>324.233704496749</v>
      </c>
    </row>
    <row r="264" customFormat="false" ht="15" hidden="false" customHeight="false" outlineLevel="0" collapsed="false">
      <c r="A264" s="0" t="s">
        <v>1382</v>
      </c>
      <c r="B264" s="11" t="n">
        <v>4.84223284585367E-007</v>
      </c>
      <c r="C264" s="0" t="n">
        <v>-2.94408430918516</v>
      </c>
      <c r="D264" s="0" t="n">
        <v>154.16729817519</v>
      </c>
    </row>
    <row r="265" customFormat="false" ht="15" hidden="false" customHeight="false" outlineLevel="0" collapsed="false">
      <c r="A265" s="0" t="s">
        <v>1383</v>
      </c>
      <c r="B265" s="11" t="n">
        <v>5.06911000351578E-007</v>
      </c>
      <c r="C265" s="0" t="n">
        <v>-3.68590419927846</v>
      </c>
      <c r="D265" s="0" t="n">
        <v>61.6238623275111</v>
      </c>
    </row>
    <row r="266" customFormat="false" ht="15" hidden="false" customHeight="false" outlineLevel="0" collapsed="false">
      <c r="A266" s="0" t="s">
        <v>1384</v>
      </c>
      <c r="B266" s="11" t="n">
        <v>5.06911000351578E-007</v>
      </c>
      <c r="C266" s="0" t="n">
        <v>-3.68590419927846</v>
      </c>
      <c r="D266" s="0" t="n">
        <v>61.6238623275111</v>
      </c>
    </row>
    <row r="267" customFormat="false" ht="15" hidden="false" customHeight="false" outlineLevel="0" collapsed="false">
      <c r="A267" s="0" t="s">
        <v>1385</v>
      </c>
      <c r="B267" s="11" t="n">
        <v>5.18211410419164E-007</v>
      </c>
      <c r="C267" s="0" t="n">
        <v>2.96629352080928</v>
      </c>
      <c r="D267" s="0" t="n">
        <v>1695.47794445638</v>
      </c>
    </row>
    <row r="268" customFormat="false" ht="15" hidden="false" customHeight="false" outlineLevel="0" collapsed="false">
      <c r="A268" s="0" t="s">
        <v>1386</v>
      </c>
      <c r="B268" s="11" t="n">
        <v>5.47658086977711E-007</v>
      </c>
      <c r="C268" s="0" t="n">
        <v>5.45051866889355</v>
      </c>
      <c r="D268" s="0" t="n">
        <v>5551.22740713038</v>
      </c>
    </row>
    <row r="269" customFormat="false" ht="15" hidden="false" customHeight="false" outlineLevel="0" collapsed="false">
      <c r="A269" s="0" t="s">
        <v>1387</v>
      </c>
      <c r="B269" s="11" t="n">
        <v>5.88328428810896E-007</v>
      </c>
      <c r="C269" s="0" t="n">
        <v>2.87154560020425</v>
      </c>
      <c r="D269" s="0" t="n">
        <v>626.292337295367</v>
      </c>
    </row>
    <row r="270" customFormat="false" ht="15" hidden="false" customHeight="false" outlineLevel="0" collapsed="false">
      <c r="A270" s="0" t="s">
        <v>1388</v>
      </c>
      <c r="B270" s="11" t="n">
        <v>6.22197135337035E-007</v>
      </c>
      <c r="C270" s="0" t="n">
        <v>-4.14143400838543</v>
      </c>
      <c r="D270" s="0" t="n">
        <v>38.7110327688562</v>
      </c>
    </row>
    <row r="271" customFormat="false" ht="15" hidden="false" customHeight="false" outlineLevel="0" collapsed="false">
      <c r="A271" s="0" t="s">
        <v>1389</v>
      </c>
      <c r="B271" s="11" t="n">
        <v>6.22894272387624E-007</v>
      </c>
      <c r="C271" s="0" t="n">
        <v>-2.55672885226769</v>
      </c>
      <c r="D271" s="0" t="n">
        <v>425.397457578282</v>
      </c>
    </row>
    <row r="272" customFormat="false" ht="15" hidden="false" customHeight="false" outlineLevel="0" collapsed="false">
      <c r="A272" s="0" t="s">
        <v>1390</v>
      </c>
      <c r="B272" s="11" t="n">
        <v>6.41696144417594E-007</v>
      </c>
      <c r="C272" s="0" t="n">
        <v>5.32599695946913</v>
      </c>
      <c r="D272" s="0" t="n">
        <v>996.203089090392</v>
      </c>
    </row>
    <row r="273" customFormat="false" ht="15" hidden="false" customHeight="false" outlineLevel="0" collapsed="false">
      <c r="A273" s="0" t="s">
        <v>1391</v>
      </c>
      <c r="B273" s="11" t="n">
        <v>6.47418138632868E-007</v>
      </c>
      <c r="C273" s="0" t="n">
        <v>-3.05007348917503</v>
      </c>
      <c r="D273" s="0" t="n">
        <v>179.083328236595</v>
      </c>
    </row>
    <row r="274" customFormat="false" ht="15" hidden="false" customHeight="false" outlineLevel="0" collapsed="false">
      <c r="A274" s="0" t="s">
        <v>1392</v>
      </c>
      <c r="B274" s="11" t="n">
        <v>6.92528677982106E-007</v>
      </c>
      <c r="C274" s="0" t="n">
        <v>-2.74086039286774</v>
      </c>
      <c r="D274" s="0" t="n">
        <v>131.856936996221</v>
      </c>
    </row>
    <row r="275" customFormat="false" ht="15" hidden="false" customHeight="false" outlineLevel="0" collapsed="false">
      <c r="A275" s="0" t="s">
        <v>1393</v>
      </c>
      <c r="B275" s="11" t="n">
        <v>7.00599280504161E-007</v>
      </c>
      <c r="C275" s="0" t="n">
        <v>-2.73989159308727</v>
      </c>
      <c r="D275" s="0" t="n">
        <v>131.784644089448</v>
      </c>
    </row>
    <row r="276" customFormat="false" ht="15" hidden="false" customHeight="false" outlineLevel="0" collapsed="false">
      <c r="A276" s="0" t="s">
        <v>1394</v>
      </c>
      <c r="B276" s="11" t="n">
        <v>7.34953764391154E-007</v>
      </c>
      <c r="C276" s="0" t="n">
        <v>-5.55064190636598</v>
      </c>
      <c r="D276" s="0" t="n">
        <v>30.4340592590238</v>
      </c>
    </row>
    <row r="277" customFormat="false" ht="15" hidden="false" customHeight="false" outlineLevel="0" collapsed="false">
      <c r="A277" s="0" t="s">
        <v>1395</v>
      </c>
      <c r="B277" s="11" t="n">
        <v>7.81080168345806E-007</v>
      </c>
      <c r="C277" s="0" t="n">
        <v>-2.76318217723182</v>
      </c>
      <c r="D277" s="0" t="n">
        <v>207.916011098988</v>
      </c>
    </row>
    <row r="278" customFormat="false" ht="15" hidden="false" customHeight="false" outlineLevel="0" collapsed="false">
      <c r="A278" s="0" t="s">
        <v>1396</v>
      </c>
      <c r="B278" s="11" t="n">
        <v>8.03919419227525E-007</v>
      </c>
      <c r="C278" s="0" t="n">
        <v>2.83507190232845</v>
      </c>
      <c r="D278" s="0" t="n">
        <v>654.29606882966</v>
      </c>
    </row>
    <row r="279" customFormat="false" ht="15" hidden="false" customHeight="false" outlineLevel="0" collapsed="false">
      <c r="A279" s="0" t="s">
        <v>1397</v>
      </c>
      <c r="B279" s="11" t="n">
        <v>8.10789111843733E-007</v>
      </c>
      <c r="C279" s="0" t="n">
        <v>-3.11072486032407</v>
      </c>
      <c r="D279" s="0" t="n">
        <v>127.123453079248</v>
      </c>
    </row>
    <row r="280" customFormat="false" ht="15" hidden="false" customHeight="false" outlineLevel="0" collapsed="false">
      <c r="A280" s="0" t="s">
        <v>1398</v>
      </c>
      <c r="B280" s="11" t="n">
        <v>8.10789111843733E-007</v>
      </c>
      <c r="C280" s="0" t="n">
        <v>-3.11072486032407</v>
      </c>
      <c r="D280" s="0" t="n">
        <v>127.123453079248</v>
      </c>
    </row>
    <row r="281" customFormat="false" ht="15" hidden="false" customHeight="false" outlineLevel="0" collapsed="false">
      <c r="A281" s="0" t="s">
        <v>1399</v>
      </c>
      <c r="B281" s="11" t="n">
        <v>8.10789111843733E-007</v>
      </c>
      <c r="C281" s="0" t="n">
        <v>-3.11072486032407</v>
      </c>
      <c r="D281" s="0" t="n">
        <v>127.123453079248</v>
      </c>
    </row>
    <row r="282" customFormat="false" ht="15" hidden="false" customHeight="false" outlineLevel="0" collapsed="false">
      <c r="A282" s="0" t="s">
        <v>1400</v>
      </c>
      <c r="B282" s="11" t="n">
        <v>8.20102330353709E-007</v>
      </c>
      <c r="C282" s="0" t="n">
        <v>-3.75690845619605</v>
      </c>
      <c r="D282" s="0" t="n">
        <v>105.762507256538</v>
      </c>
    </row>
    <row r="283" customFormat="false" ht="15" hidden="false" customHeight="false" outlineLevel="0" collapsed="false">
      <c r="A283" s="0" t="s">
        <v>1401</v>
      </c>
      <c r="B283" s="11" t="n">
        <v>8.34125048836897E-007</v>
      </c>
      <c r="C283" s="0" t="e">
        <f aca="false">-#NAME?</f>
        <v>#NAME?</v>
      </c>
      <c r="D283" s="0" t="n">
        <v>20.9723663563723</v>
      </c>
    </row>
    <row r="284" customFormat="false" ht="15" hidden="false" customHeight="false" outlineLevel="0" collapsed="false">
      <c r="A284" s="0" t="s">
        <v>1402</v>
      </c>
      <c r="B284" s="11" t="n">
        <v>8.37457124970279E-007</v>
      </c>
      <c r="C284" s="0" t="n">
        <v>-4.8761096973941</v>
      </c>
      <c r="D284" s="0" t="n">
        <v>26.9363334171353</v>
      </c>
    </row>
    <row r="285" customFormat="false" ht="15" hidden="false" customHeight="false" outlineLevel="0" collapsed="false">
      <c r="A285" s="0" t="s">
        <v>1403</v>
      </c>
      <c r="B285" s="11" t="n">
        <v>8.37457124970279E-007</v>
      </c>
      <c r="C285" s="0" t="n">
        <v>-4.8761096973941</v>
      </c>
      <c r="D285" s="0" t="n">
        <v>26.9363334171353</v>
      </c>
    </row>
    <row r="286" customFormat="false" ht="15" hidden="false" customHeight="false" outlineLevel="0" collapsed="false">
      <c r="A286" s="0" t="s">
        <v>1404</v>
      </c>
      <c r="B286" s="11" t="n">
        <v>8.46899217601669E-007</v>
      </c>
      <c r="C286" s="0" t="n">
        <v>-2.7769822945387</v>
      </c>
      <c r="D286" s="0" t="n">
        <v>249.888653623948</v>
      </c>
    </row>
    <row r="287" customFormat="false" ht="15" hidden="false" customHeight="false" outlineLevel="0" collapsed="false">
      <c r="A287" s="0" t="s">
        <v>1405</v>
      </c>
      <c r="B287" s="11" t="n">
        <v>8.62560605175392E-007</v>
      </c>
      <c r="C287" s="0" t="n">
        <v>3.29802405481105</v>
      </c>
      <c r="D287" s="0" t="n">
        <v>303.410487165356</v>
      </c>
    </row>
    <row r="288" customFormat="false" ht="15" hidden="false" customHeight="false" outlineLevel="0" collapsed="false">
      <c r="A288" s="0" t="s">
        <v>1406</v>
      </c>
      <c r="B288" s="11" t="n">
        <v>9.3676223411133E-007</v>
      </c>
      <c r="C288" s="0" t="n">
        <v>3.69437033308494</v>
      </c>
      <c r="D288" s="0" t="n">
        <v>261.252051959997</v>
      </c>
    </row>
    <row r="289" customFormat="false" ht="15" hidden="false" customHeight="false" outlineLevel="0" collapsed="false">
      <c r="A289" s="0" t="s">
        <v>1407</v>
      </c>
      <c r="B289" s="11" t="n">
        <v>9.3676223411133E-007</v>
      </c>
      <c r="C289" s="0" t="n">
        <v>3.69437033308494</v>
      </c>
      <c r="D289" s="0" t="n">
        <v>261.252051959997</v>
      </c>
    </row>
    <row r="290" customFormat="false" ht="15" hidden="false" customHeight="false" outlineLevel="0" collapsed="false">
      <c r="A290" s="0" t="s">
        <v>1408</v>
      </c>
      <c r="B290" s="11" t="n">
        <v>9.57200547248033E-007</v>
      </c>
      <c r="C290" s="0" t="e">
        <f aca="false">-#NAME?</f>
        <v>#NAME?</v>
      </c>
      <c r="D290" s="0" t="n">
        <v>9.52186534386845</v>
      </c>
    </row>
    <row r="291" customFormat="false" ht="15" hidden="false" customHeight="false" outlineLevel="0" collapsed="false">
      <c r="A291" s="0" t="s">
        <v>1409</v>
      </c>
      <c r="B291" s="11" t="n">
        <v>9.82754704737066E-007</v>
      </c>
      <c r="C291" s="0" t="n">
        <v>-4.76629898941748</v>
      </c>
      <c r="D291" s="0" t="n">
        <v>28.7550557496795</v>
      </c>
    </row>
    <row r="292" customFormat="false" ht="15" hidden="false" customHeight="false" outlineLevel="0" collapsed="false">
      <c r="A292" s="0" t="s">
        <v>1410</v>
      </c>
      <c r="B292" s="11" t="n">
        <v>1.06216223715844E-006</v>
      </c>
      <c r="C292" s="0" t="n">
        <v>-3.57662023931116</v>
      </c>
      <c r="D292" s="0" t="n">
        <v>133.553285837145</v>
      </c>
    </row>
    <row r="293" customFormat="false" ht="15" hidden="false" customHeight="false" outlineLevel="0" collapsed="false">
      <c r="A293" s="0" t="s">
        <v>1411</v>
      </c>
      <c r="B293" s="11" t="n">
        <v>1.14242814069879E-006</v>
      </c>
      <c r="C293" s="0" t="n">
        <v>-3.05529689176263</v>
      </c>
      <c r="D293" s="0" t="n">
        <v>87.1050571583165</v>
      </c>
    </row>
    <row r="294" customFormat="false" ht="15" hidden="false" customHeight="false" outlineLevel="0" collapsed="false">
      <c r="A294" s="0" t="s">
        <v>1412</v>
      </c>
      <c r="B294" s="11" t="n">
        <v>1.16444515824283E-006</v>
      </c>
      <c r="C294" s="0" t="n">
        <v>-3.4781518469476</v>
      </c>
      <c r="D294" s="0" t="n">
        <v>68.6228392173841</v>
      </c>
    </row>
    <row r="295" customFormat="false" ht="15" hidden="false" customHeight="false" outlineLevel="0" collapsed="false">
      <c r="A295" s="0" t="s">
        <v>1413</v>
      </c>
      <c r="B295" s="11" t="n">
        <v>1.17580031408548E-006</v>
      </c>
      <c r="C295" s="0" t="n">
        <v>-6.98173710358409</v>
      </c>
      <c r="D295" s="0" t="n">
        <v>24.8011491989042</v>
      </c>
    </row>
    <row r="296" customFormat="false" ht="15" hidden="false" customHeight="false" outlineLevel="0" collapsed="false">
      <c r="A296" s="0" t="s">
        <v>1414</v>
      </c>
      <c r="B296" s="11" t="n">
        <v>1.18681839255609E-006</v>
      </c>
      <c r="C296" s="0" t="n">
        <v>-3.94674324918868</v>
      </c>
      <c r="D296" s="0" t="n">
        <v>33.6232943918129</v>
      </c>
    </row>
    <row r="297" customFormat="false" ht="15" hidden="false" customHeight="false" outlineLevel="0" collapsed="false">
      <c r="A297" s="0" t="s">
        <v>1415</v>
      </c>
      <c r="B297" s="11" t="n">
        <v>1.21628148282319E-006</v>
      </c>
      <c r="C297" s="0" t="n">
        <v>2.62845396084494</v>
      </c>
      <c r="D297" s="0" t="n">
        <v>2559.57759803813</v>
      </c>
    </row>
    <row r="298" customFormat="false" ht="15" hidden="false" customHeight="false" outlineLevel="0" collapsed="false">
      <c r="A298" s="0" t="s">
        <v>1416</v>
      </c>
      <c r="B298" s="11" t="n">
        <v>1.27751906251582E-006</v>
      </c>
      <c r="C298" s="0" t="n">
        <v>-3.64146431809772</v>
      </c>
      <c r="D298" s="0" t="n">
        <v>69.1282108804969</v>
      </c>
    </row>
    <row r="299" customFormat="false" ht="15" hidden="false" customHeight="false" outlineLevel="0" collapsed="false">
      <c r="A299" s="0" t="s">
        <v>1417</v>
      </c>
      <c r="B299" s="11" t="n">
        <v>1.28876312041891E-006</v>
      </c>
      <c r="C299" s="0" t="n">
        <v>-2.5277075443154</v>
      </c>
      <c r="D299" s="0" t="n">
        <v>352.364697829293</v>
      </c>
    </row>
    <row r="300" customFormat="false" ht="15" hidden="false" customHeight="false" outlineLevel="0" collapsed="false">
      <c r="A300" s="0" t="s">
        <v>1418</v>
      </c>
      <c r="B300" s="11" t="n">
        <v>1.28876312041891E-006</v>
      </c>
      <c r="C300" s="0" t="n">
        <v>-2.5277075443154</v>
      </c>
      <c r="D300" s="0" t="n">
        <v>352.364697829293</v>
      </c>
    </row>
    <row r="301" customFormat="false" ht="15" hidden="false" customHeight="false" outlineLevel="0" collapsed="false">
      <c r="A301" s="0" t="s">
        <v>1419</v>
      </c>
      <c r="B301" s="11" t="n">
        <v>1.29871747232477E-006</v>
      </c>
      <c r="C301" s="0" t="n">
        <v>7.13057029766104</v>
      </c>
      <c r="D301" s="0" t="n">
        <v>1079.06731085573</v>
      </c>
    </row>
    <row r="302" customFormat="false" ht="15" hidden="false" customHeight="false" outlineLevel="0" collapsed="false">
      <c r="A302" s="0" t="s">
        <v>1420</v>
      </c>
      <c r="B302" s="11" t="n">
        <v>1.30203328319918E-006</v>
      </c>
      <c r="C302" s="0" t="n">
        <v>-9.03289826141214</v>
      </c>
      <c r="D302" s="0" t="n">
        <v>47.1145131154896</v>
      </c>
    </row>
    <row r="303" customFormat="false" ht="15" hidden="false" customHeight="false" outlineLevel="0" collapsed="false">
      <c r="A303" s="0" t="s">
        <v>1421</v>
      </c>
      <c r="B303" s="11" t="n">
        <v>1.33283103200981E-006</v>
      </c>
      <c r="C303" s="0" t="n">
        <v>-2.97831804789208</v>
      </c>
      <c r="D303" s="0" t="n">
        <v>142.09275376598</v>
      </c>
    </row>
    <row r="304" customFormat="false" ht="15" hidden="false" customHeight="false" outlineLevel="0" collapsed="false">
      <c r="A304" s="0" t="s">
        <v>1422</v>
      </c>
      <c r="B304" s="11" t="n">
        <v>1.46094956262367E-006</v>
      </c>
      <c r="C304" s="0" t="n">
        <v>3.17075644383333</v>
      </c>
      <c r="D304" s="0" t="n">
        <v>410.364692127517</v>
      </c>
    </row>
    <row r="305" customFormat="false" ht="15" hidden="false" customHeight="false" outlineLevel="0" collapsed="false">
      <c r="A305" s="0" t="s">
        <v>1423</v>
      </c>
      <c r="B305" s="11" t="n">
        <v>1.47877748844871E-006</v>
      </c>
      <c r="C305" s="0" t="n">
        <v>-2.6079537712978</v>
      </c>
      <c r="D305" s="0" t="n">
        <v>231.986893976716</v>
      </c>
    </row>
    <row r="306" customFormat="false" ht="15" hidden="false" customHeight="false" outlineLevel="0" collapsed="false">
      <c r="A306" s="0" t="s">
        <v>1424</v>
      </c>
      <c r="B306" s="11" t="n">
        <v>1.50726809988634E-006</v>
      </c>
      <c r="C306" s="0" t="n">
        <v>2.65952857609331</v>
      </c>
      <c r="D306" s="0" t="n">
        <v>1849.32680916839</v>
      </c>
    </row>
    <row r="307" customFormat="false" ht="15" hidden="false" customHeight="false" outlineLevel="0" collapsed="false">
      <c r="A307" s="0" t="s">
        <v>1425</v>
      </c>
      <c r="B307" s="11" t="n">
        <v>1.50726809988634E-006</v>
      </c>
      <c r="C307" s="0" t="n">
        <v>2.65952857609331</v>
      </c>
      <c r="D307" s="0" t="n">
        <v>1849.32680916839</v>
      </c>
    </row>
    <row r="308" customFormat="false" ht="15" hidden="false" customHeight="false" outlineLevel="0" collapsed="false">
      <c r="A308" s="0" t="s">
        <v>1426</v>
      </c>
      <c r="B308" s="11" t="n">
        <v>1.52974046135949E-006</v>
      </c>
      <c r="C308" s="0" t="s">
        <v>1205</v>
      </c>
      <c r="D308" s="0" t="n">
        <v>47.8481436541878</v>
      </c>
    </row>
    <row r="309" customFormat="false" ht="15" hidden="false" customHeight="false" outlineLevel="0" collapsed="false">
      <c r="A309" s="0" t="s">
        <v>1427</v>
      </c>
      <c r="B309" s="11" t="n">
        <v>1.67678616461259E-006</v>
      </c>
      <c r="C309" s="0" t="n">
        <v>4.92921512057396</v>
      </c>
      <c r="D309" s="0" t="n">
        <v>434.559193459537</v>
      </c>
    </row>
    <row r="310" customFormat="false" ht="15" hidden="false" customHeight="false" outlineLevel="0" collapsed="false">
      <c r="A310" s="0" t="s">
        <v>1428</v>
      </c>
      <c r="B310" s="11" t="n">
        <v>1.7306515696185E-006</v>
      </c>
      <c r="C310" s="0" t="n">
        <v>-4.02327545542096</v>
      </c>
      <c r="D310" s="0" t="n">
        <v>73.6565653804614</v>
      </c>
    </row>
    <row r="311" customFormat="false" ht="15" hidden="false" customHeight="false" outlineLevel="0" collapsed="false">
      <c r="A311" s="0" t="s">
        <v>1429</v>
      </c>
      <c r="B311" s="11" t="n">
        <v>1.795345630179E-006</v>
      </c>
      <c r="C311" s="0" t="n">
        <v>2.63320434721041</v>
      </c>
      <c r="D311" s="0" t="n">
        <v>2317.41376474268</v>
      </c>
    </row>
    <row r="312" customFormat="false" ht="15" hidden="false" customHeight="false" outlineLevel="0" collapsed="false">
      <c r="A312" s="0" t="s">
        <v>1430</v>
      </c>
      <c r="B312" s="11" t="n">
        <v>1.81233693409318E-006</v>
      </c>
      <c r="C312" s="0" t="n">
        <v>-4.25795885681018</v>
      </c>
      <c r="D312" s="0" t="n">
        <v>44.829791967459</v>
      </c>
    </row>
    <row r="313" customFormat="false" ht="15" hidden="false" customHeight="false" outlineLevel="0" collapsed="false">
      <c r="A313" s="0" t="s">
        <v>1431</v>
      </c>
      <c r="B313" s="11" t="n">
        <v>1.92172038735889E-006</v>
      </c>
      <c r="C313" s="0" t="n">
        <v>-5.1531903422956</v>
      </c>
      <c r="D313" s="0" t="n">
        <v>564.993733668247</v>
      </c>
    </row>
    <row r="314" customFormat="false" ht="15" hidden="false" customHeight="false" outlineLevel="0" collapsed="false">
      <c r="A314" s="0" t="s">
        <v>1432</v>
      </c>
      <c r="B314" s="11" t="n">
        <v>2.07340191057152E-006</v>
      </c>
      <c r="C314" s="0" t="n">
        <v>-2.6943615120747</v>
      </c>
      <c r="D314" s="0" t="n">
        <v>140.550433527918</v>
      </c>
    </row>
    <row r="315" customFormat="false" ht="15" hidden="false" customHeight="false" outlineLevel="0" collapsed="false">
      <c r="A315" s="0" t="s">
        <v>1433</v>
      </c>
      <c r="B315" s="11" t="n">
        <v>2.26484960722237E-006</v>
      </c>
      <c r="C315" s="0" t="n">
        <v>3.73343597665531</v>
      </c>
      <c r="D315" s="0" t="n">
        <v>181.71259715583</v>
      </c>
    </row>
    <row r="316" customFormat="false" ht="15" hidden="false" customHeight="false" outlineLevel="0" collapsed="false">
      <c r="A316" s="0" t="s">
        <v>1434</v>
      </c>
      <c r="B316" s="11" t="n">
        <v>2.39072378500723E-006</v>
      </c>
      <c r="C316" s="0" t="n">
        <v>4.7799989399121</v>
      </c>
      <c r="D316" s="0" t="n">
        <v>244.626651299728</v>
      </c>
    </row>
    <row r="317" customFormat="false" ht="15" hidden="false" customHeight="false" outlineLevel="0" collapsed="false">
      <c r="A317" s="0" t="s">
        <v>1435</v>
      </c>
      <c r="B317" s="11" t="n">
        <v>2.41218260636594E-006</v>
      </c>
      <c r="C317" s="0" t="n">
        <v>4.97745214975267</v>
      </c>
      <c r="D317" s="0" t="n">
        <v>167.449946532211</v>
      </c>
    </row>
    <row r="318" customFormat="false" ht="15" hidden="false" customHeight="false" outlineLevel="0" collapsed="false">
      <c r="A318" s="0" t="s">
        <v>1436</v>
      </c>
      <c r="B318" s="11" t="n">
        <v>2.41246739016262E-006</v>
      </c>
      <c r="C318" s="0" t="n">
        <v>-3.43651465961104</v>
      </c>
      <c r="D318" s="0" t="n">
        <v>87.7155896057812</v>
      </c>
    </row>
    <row r="319" customFormat="false" ht="15" hidden="false" customHeight="false" outlineLevel="0" collapsed="false">
      <c r="A319" s="0" t="s">
        <v>1437</v>
      </c>
      <c r="B319" s="11" t="n">
        <v>2.43682179058881E-006</v>
      </c>
      <c r="C319" s="0" t="n">
        <v>-2.59279788940048</v>
      </c>
      <c r="D319" s="0" t="n">
        <v>194.855707503639</v>
      </c>
    </row>
    <row r="320" customFormat="false" ht="15" hidden="false" customHeight="false" outlineLevel="0" collapsed="false">
      <c r="A320" s="0" t="s">
        <v>1438</v>
      </c>
      <c r="B320" s="11" t="n">
        <v>2.52038391903335E-006</v>
      </c>
      <c r="C320" s="0" t="n">
        <v>2.67603409123992</v>
      </c>
      <c r="D320" s="0" t="n">
        <v>900.320986554645</v>
      </c>
    </row>
    <row r="321" customFormat="false" ht="15" hidden="false" customHeight="false" outlineLevel="0" collapsed="false">
      <c r="A321" s="0" t="s">
        <v>1439</v>
      </c>
      <c r="B321" s="11" t="n">
        <v>2.52828709360077E-006</v>
      </c>
      <c r="C321" s="0" t="e">
        <f aca="false">-#NAME?</f>
        <v>#NAME?</v>
      </c>
      <c r="D321" s="0" t="n">
        <v>16.9742209016446</v>
      </c>
    </row>
    <row r="322" customFormat="false" ht="15" hidden="false" customHeight="false" outlineLevel="0" collapsed="false">
      <c r="A322" s="0" t="s">
        <v>1440</v>
      </c>
      <c r="B322" s="11" t="n">
        <v>2.73463669332663E-006</v>
      </c>
      <c r="C322" s="0" t="n">
        <v>-3.10528403297706</v>
      </c>
      <c r="D322" s="0" t="n">
        <v>122.396551545047</v>
      </c>
    </row>
    <row r="323" customFormat="false" ht="15" hidden="false" customHeight="false" outlineLevel="0" collapsed="false">
      <c r="A323" s="0" t="s">
        <v>1441</v>
      </c>
      <c r="B323" s="11" t="n">
        <v>2.73463669332663E-006</v>
      </c>
      <c r="C323" s="0" t="n">
        <v>-3.10528403297706</v>
      </c>
      <c r="D323" s="0" t="n">
        <v>122.396551545047</v>
      </c>
    </row>
    <row r="324" customFormat="false" ht="15" hidden="false" customHeight="false" outlineLevel="0" collapsed="false">
      <c r="A324" s="0" t="s">
        <v>1442</v>
      </c>
      <c r="B324" s="11" t="n">
        <v>2.73785928361566E-006</v>
      </c>
      <c r="C324" s="0" t="n">
        <v>2.9910764087514</v>
      </c>
      <c r="D324" s="0" t="n">
        <v>305.558263996426</v>
      </c>
    </row>
    <row r="325" customFormat="false" ht="15" hidden="false" customHeight="false" outlineLevel="0" collapsed="false">
      <c r="A325" s="0" t="s">
        <v>1443</v>
      </c>
      <c r="B325" s="11" t="n">
        <v>2.84844850447113E-006</v>
      </c>
      <c r="C325" s="0" t="n">
        <v>-4.56864761557245</v>
      </c>
      <c r="D325" s="0" t="n">
        <v>33.9429910090018</v>
      </c>
    </row>
    <row r="326" customFormat="false" ht="15" hidden="false" customHeight="false" outlineLevel="0" collapsed="false">
      <c r="A326" s="0" t="s">
        <v>1444</v>
      </c>
      <c r="B326" s="11" t="n">
        <v>2.92202322843822E-006</v>
      </c>
      <c r="C326" s="0" t="n">
        <v>2.52138218907615</v>
      </c>
      <c r="D326" s="0" t="n">
        <v>5866.81167773693</v>
      </c>
    </row>
    <row r="327" customFormat="false" ht="15" hidden="false" customHeight="false" outlineLevel="0" collapsed="false">
      <c r="A327" s="0" t="s">
        <v>1445</v>
      </c>
      <c r="B327" s="11" t="n">
        <v>3.16171594215331E-006</v>
      </c>
      <c r="C327" s="0" t="n">
        <v>2.93630620548105</v>
      </c>
      <c r="D327" s="0" t="n">
        <v>369.76805399276</v>
      </c>
    </row>
    <row r="328" customFormat="false" ht="15" hidden="false" customHeight="false" outlineLevel="0" collapsed="false">
      <c r="A328" s="0" t="s">
        <v>1446</v>
      </c>
      <c r="B328" s="11" t="n">
        <v>3.33656708640637E-006</v>
      </c>
      <c r="C328" s="0" t="n">
        <v>-2.42900104987486</v>
      </c>
      <c r="D328" s="0" t="n">
        <v>336.293687389924</v>
      </c>
    </row>
    <row r="329" customFormat="false" ht="15" hidden="false" customHeight="false" outlineLevel="0" collapsed="false">
      <c r="A329" s="0" t="s">
        <v>1447</v>
      </c>
      <c r="B329" s="11" t="n">
        <v>3.33656708640637E-006</v>
      </c>
      <c r="C329" s="0" t="n">
        <v>-2.42900104987486</v>
      </c>
      <c r="D329" s="0" t="n">
        <v>336.293687389924</v>
      </c>
    </row>
    <row r="330" customFormat="false" ht="15" hidden="false" customHeight="false" outlineLevel="0" collapsed="false">
      <c r="A330" s="0" t="s">
        <v>1448</v>
      </c>
      <c r="B330" s="11" t="n">
        <v>3.33656708640637E-006</v>
      </c>
      <c r="C330" s="0" t="n">
        <v>-2.42900104987486</v>
      </c>
      <c r="D330" s="0" t="n">
        <v>336.293687389924</v>
      </c>
    </row>
    <row r="331" customFormat="false" ht="15" hidden="false" customHeight="false" outlineLevel="0" collapsed="false">
      <c r="A331" s="0" t="s">
        <v>1449</v>
      </c>
      <c r="B331" s="11" t="n">
        <v>3.37091578332444E-006</v>
      </c>
      <c r="C331" s="0" t="n">
        <v>-2.35506199193439</v>
      </c>
      <c r="D331" s="0" t="n">
        <v>306.028301784857</v>
      </c>
    </row>
    <row r="332" customFormat="false" ht="15" hidden="false" customHeight="false" outlineLevel="0" collapsed="false">
      <c r="A332" s="0" t="s">
        <v>1450</v>
      </c>
      <c r="B332" s="11" t="n">
        <v>3.46255525865009E-006</v>
      </c>
      <c r="C332" s="0" t="e">
        <f aca="false">-#NAME?</f>
        <v>#NAME?</v>
      </c>
      <c r="D332" s="0" t="n">
        <v>15.7333597749905</v>
      </c>
    </row>
    <row r="333" customFormat="false" ht="15" hidden="false" customHeight="false" outlineLevel="0" collapsed="false">
      <c r="A333" s="0" t="s">
        <v>1451</v>
      </c>
      <c r="B333" s="11" t="n">
        <v>3.46255525865009E-006</v>
      </c>
      <c r="C333" s="0" t="e">
        <f aca="false">-#NAME?</f>
        <v>#NAME?</v>
      </c>
      <c r="D333" s="0" t="n">
        <v>15.7333597749905</v>
      </c>
    </row>
    <row r="334" customFormat="false" ht="15" hidden="false" customHeight="false" outlineLevel="0" collapsed="false">
      <c r="A334" s="0" t="s">
        <v>1452</v>
      </c>
      <c r="B334" s="11" t="n">
        <v>3.47885990409908E-006</v>
      </c>
      <c r="C334" s="0" t="n">
        <v>3.63347195749412</v>
      </c>
      <c r="D334" s="0" t="n">
        <v>270.354681857679</v>
      </c>
    </row>
    <row r="335" customFormat="false" ht="15" hidden="false" customHeight="false" outlineLevel="0" collapsed="false">
      <c r="A335" s="0" t="s">
        <v>1453</v>
      </c>
      <c r="B335" s="11" t="n">
        <v>3.47885990409908E-006</v>
      </c>
      <c r="C335" s="0" t="n">
        <v>3.63347195749412</v>
      </c>
      <c r="D335" s="0" t="n">
        <v>270.354681857679</v>
      </c>
    </row>
    <row r="336" customFormat="false" ht="15" hidden="false" customHeight="false" outlineLevel="0" collapsed="false">
      <c r="A336" s="0" t="s">
        <v>1454</v>
      </c>
      <c r="B336" s="11" t="n">
        <v>3.47885990409908E-006</v>
      </c>
      <c r="C336" s="0" t="n">
        <v>3.63347195749412</v>
      </c>
      <c r="D336" s="0" t="n">
        <v>270.354681857679</v>
      </c>
    </row>
    <row r="337" customFormat="false" ht="15" hidden="false" customHeight="false" outlineLevel="0" collapsed="false">
      <c r="A337" s="0" t="s">
        <v>1455</v>
      </c>
      <c r="B337" s="11" t="n">
        <v>3.47885990409908E-006</v>
      </c>
      <c r="C337" s="0" t="n">
        <v>3.63347195749412</v>
      </c>
      <c r="D337" s="0" t="n">
        <v>270.354681857679</v>
      </c>
    </row>
    <row r="338" customFormat="false" ht="15" hidden="false" customHeight="false" outlineLevel="0" collapsed="false">
      <c r="A338" s="0" t="s">
        <v>1456</v>
      </c>
      <c r="B338" s="11" t="n">
        <v>3.47885990409908E-006</v>
      </c>
      <c r="C338" s="0" t="n">
        <v>3.63347195749412</v>
      </c>
      <c r="D338" s="0" t="n">
        <v>270.354681857679</v>
      </c>
    </row>
    <row r="339" customFormat="false" ht="15" hidden="false" customHeight="false" outlineLevel="0" collapsed="false">
      <c r="A339" s="0" t="s">
        <v>1457</v>
      </c>
      <c r="B339" s="11" t="n">
        <v>3.47885990409908E-006</v>
      </c>
      <c r="C339" s="0" t="n">
        <v>3.63347195749412</v>
      </c>
      <c r="D339" s="0" t="n">
        <v>270.354681857679</v>
      </c>
    </row>
    <row r="340" customFormat="false" ht="15" hidden="false" customHeight="false" outlineLevel="0" collapsed="false">
      <c r="A340" s="0" t="s">
        <v>1458</v>
      </c>
      <c r="B340" s="11" t="n">
        <v>3.47885990409908E-006</v>
      </c>
      <c r="C340" s="0" t="n">
        <v>3.63347195749412</v>
      </c>
      <c r="D340" s="0" t="n">
        <v>270.354681857679</v>
      </c>
    </row>
    <row r="341" customFormat="false" ht="15" hidden="false" customHeight="false" outlineLevel="0" collapsed="false">
      <c r="A341" s="0" t="s">
        <v>1459</v>
      </c>
      <c r="B341" s="11" t="n">
        <v>3.64930430242575E-006</v>
      </c>
      <c r="C341" s="0" t="n">
        <v>-3.27466013601687</v>
      </c>
      <c r="D341" s="0" t="n">
        <v>94.3853271646999</v>
      </c>
    </row>
    <row r="342" customFormat="false" ht="15" hidden="false" customHeight="false" outlineLevel="0" collapsed="false">
      <c r="A342" s="0" t="s">
        <v>1460</v>
      </c>
      <c r="B342" s="11" t="n">
        <v>3.68147420100852E-006</v>
      </c>
      <c r="C342" s="0" t="n">
        <v>2.6086726571312</v>
      </c>
      <c r="D342" s="0" t="n">
        <v>1837.99429900248</v>
      </c>
    </row>
    <row r="343" customFormat="false" ht="15" hidden="false" customHeight="false" outlineLevel="0" collapsed="false">
      <c r="A343" s="0" t="s">
        <v>1461</v>
      </c>
      <c r="B343" s="11" t="n">
        <v>3.6888376474191E-006</v>
      </c>
      <c r="C343" s="0" t="n">
        <v>-7.15509083380052</v>
      </c>
      <c r="D343" s="0" t="n">
        <v>27.9305425403251</v>
      </c>
    </row>
    <row r="344" customFormat="false" ht="15" hidden="false" customHeight="false" outlineLevel="0" collapsed="false">
      <c r="A344" s="0" t="s">
        <v>1462</v>
      </c>
      <c r="B344" s="11" t="n">
        <v>3.76870152866474E-006</v>
      </c>
      <c r="C344" s="0" t="n">
        <v>-3.16362357057322</v>
      </c>
      <c r="D344" s="0" t="n">
        <v>100.937201536875</v>
      </c>
    </row>
    <row r="345" customFormat="false" ht="15" hidden="false" customHeight="false" outlineLevel="0" collapsed="false">
      <c r="A345" s="0" t="s">
        <v>1463</v>
      </c>
      <c r="B345" s="11" t="n">
        <v>3.78042794611279E-006</v>
      </c>
      <c r="C345" s="0" t="n">
        <v>4.91515245365005</v>
      </c>
      <c r="D345" s="0" t="n">
        <v>107.826123788318</v>
      </c>
    </row>
    <row r="346" customFormat="false" ht="15" hidden="false" customHeight="false" outlineLevel="0" collapsed="false">
      <c r="A346" s="0" t="s">
        <v>1464</v>
      </c>
      <c r="B346" s="11" t="n">
        <v>3.80598876671169E-006</v>
      </c>
      <c r="C346" s="0" t="n">
        <v>-2.3771033833369</v>
      </c>
      <c r="D346" s="0" t="n">
        <v>448.296819363083</v>
      </c>
    </row>
    <row r="347" customFormat="false" ht="15" hidden="false" customHeight="false" outlineLevel="0" collapsed="false">
      <c r="A347" s="0" t="s">
        <v>1465</v>
      </c>
      <c r="B347" s="11" t="n">
        <v>4.03607093814506E-006</v>
      </c>
      <c r="C347" s="0" t="e">
        <f aca="false">-#NAME?</f>
        <v>#NAME?</v>
      </c>
      <c r="D347" s="0" t="n">
        <v>16.2663946327291</v>
      </c>
    </row>
    <row r="348" customFormat="false" ht="15" hidden="false" customHeight="false" outlineLevel="0" collapsed="false">
      <c r="A348" s="0" t="s">
        <v>1466</v>
      </c>
      <c r="B348" s="11" t="n">
        <v>4.03607093814506E-006</v>
      </c>
      <c r="C348" s="0" t="e">
        <f aca="false">-#NAME?</f>
        <v>#NAME?</v>
      </c>
      <c r="D348" s="0" t="n">
        <v>16.2663946327291</v>
      </c>
    </row>
    <row r="349" customFormat="false" ht="15" hidden="false" customHeight="false" outlineLevel="0" collapsed="false">
      <c r="A349" s="0" t="s">
        <v>1467</v>
      </c>
      <c r="B349" s="11" t="n">
        <v>4.64289299082521E-006</v>
      </c>
      <c r="C349" s="0" t="n">
        <v>3.33333680197272</v>
      </c>
      <c r="D349" s="0" t="n">
        <v>186.678735618239</v>
      </c>
    </row>
    <row r="350" customFormat="false" ht="15" hidden="false" customHeight="false" outlineLevel="0" collapsed="false">
      <c r="A350" s="0" t="s">
        <v>1468</v>
      </c>
      <c r="B350" s="11" t="n">
        <v>4.64295835078575E-006</v>
      </c>
      <c r="C350" s="0" t="n">
        <v>3.06610710073409</v>
      </c>
      <c r="D350" s="0" t="n">
        <v>296.095988272536</v>
      </c>
    </row>
    <row r="351" customFormat="false" ht="15" hidden="false" customHeight="false" outlineLevel="0" collapsed="false">
      <c r="A351" s="0" t="s">
        <v>1469</v>
      </c>
      <c r="B351" s="11" t="n">
        <v>4.65626683675634E-006</v>
      </c>
      <c r="C351" s="0" t="n">
        <v>3.06610710073409</v>
      </c>
      <c r="D351" s="0" t="n">
        <v>296.095988272536</v>
      </c>
    </row>
    <row r="352" customFormat="false" ht="15" hidden="false" customHeight="false" outlineLevel="0" collapsed="false">
      <c r="A352" s="0" t="s">
        <v>1470</v>
      </c>
      <c r="B352" s="11" t="n">
        <v>4.66656452056427E-006</v>
      </c>
      <c r="C352" s="0" t="n">
        <v>-2.19619780531128</v>
      </c>
      <c r="D352" s="0" t="n">
        <v>456.257309109544</v>
      </c>
    </row>
    <row r="353" customFormat="false" ht="15" hidden="false" customHeight="false" outlineLevel="0" collapsed="false">
      <c r="A353" s="0" t="s">
        <v>1471</v>
      </c>
      <c r="B353" s="11" t="n">
        <v>4.66656452056427E-006</v>
      </c>
      <c r="C353" s="0" t="n">
        <v>-2.19619780531128</v>
      </c>
      <c r="D353" s="0" t="n">
        <v>456.257309109544</v>
      </c>
    </row>
    <row r="354" customFormat="false" ht="15" hidden="false" customHeight="false" outlineLevel="0" collapsed="false">
      <c r="A354" s="0" t="s">
        <v>1472</v>
      </c>
      <c r="B354" s="11" t="n">
        <v>4.66656452056427E-006</v>
      </c>
      <c r="C354" s="0" t="n">
        <v>-2.19619780531128</v>
      </c>
      <c r="D354" s="0" t="n">
        <v>456.257309109544</v>
      </c>
    </row>
    <row r="355" customFormat="false" ht="15" hidden="false" customHeight="false" outlineLevel="0" collapsed="false">
      <c r="A355" s="0" t="s">
        <v>1473</v>
      </c>
      <c r="B355" s="11" t="n">
        <v>4.89834163281008E-006</v>
      </c>
      <c r="C355" s="0" t="n">
        <v>2.49869771742689</v>
      </c>
      <c r="D355" s="0" t="n">
        <v>1627.34876218271</v>
      </c>
    </row>
    <row r="356" customFormat="false" ht="15" hidden="false" customHeight="false" outlineLevel="0" collapsed="false">
      <c r="A356" s="0" t="s">
        <v>1474</v>
      </c>
      <c r="B356" s="11" t="n">
        <v>4.92142825983217E-006</v>
      </c>
      <c r="C356" s="0" t="n">
        <v>2.48345687212323</v>
      </c>
      <c r="D356" s="0" t="n">
        <v>2853.32997308002</v>
      </c>
    </row>
    <row r="357" customFormat="false" ht="15" hidden="false" customHeight="false" outlineLevel="0" collapsed="false">
      <c r="A357" s="0" t="s">
        <v>1475</v>
      </c>
      <c r="B357" s="11" t="n">
        <v>4.94406618097513E-006</v>
      </c>
      <c r="C357" s="0" t="n">
        <v>3.59065679120834</v>
      </c>
      <c r="D357" s="0" t="n">
        <v>262.852217219943</v>
      </c>
    </row>
    <row r="358" customFormat="false" ht="15" hidden="false" customHeight="false" outlineLevel="0" collapsed="false">
      <c r="A358" s="0" t="s">
        <v>1476</v>
      </c>
      <c r="B358" s="11" t="n">
        <v>4.98762446879861E-006</v>
      </c>
      <c r="C358" s="0" t="e">
        <f aca="false">-#NAME?</f>
        <v>#NAME?</v>
      </c>
      <c r="D358" s="0" t="n">
        <v>14.7935519869404</v>
      </c>
    </row>
    <row r="359" customFormat="false" ht="15" hidden="false" customHeight="false" outlineLevel="0" collapsed="false">
      <c r="A359" s="0" t="s">
        <v>1477</v>
      </c>
      <c r="B359" s="11" t="n">
        <v>5.01740619691239E-006</v>
      </c>
      <c r="C359" s="0" t="n">
        <v>2.46351385340815</v>
      </c>
      <c r="D359" s="0" t="n">
        <v>3629.518364982</v>
      </c>
    </row>
    <row r="360" customFormat="false" ht="15" hidden="false" customHeight="false" outlineLevel="0" collapsed="false">
      <c r="A360" s="0" t="s">
        <v>1478</v>
      </c>
      <c r="B360" s="11" t="n">
        <v>5.4851528640648E-006</v>
      </c>
      <c r="C360" s="0" t="n">
        <v>-3.73091423379997</v>
      </c>
      <c r="D360" s="0" t="n">
        <v>58.8948052998603</v>
      </c>
    </row>
    <row r="361" customFormat="false" ht="15" hidden="false" customHeight="false" outlineLevel="0" collapsed="false">
      <c r="A361" s="0" t="s">
        <v>1479</v>
      </c>
      <c r="B361" s="11" t="n">
        <v>5.57321773219284E-006</v>
      </c>
      <c r="C361" s="0" t="n">
        <v>-7.20119829368485</v>
      </c>
      <c r="D361" s="0" t="n">
        <v>13.5332705933518</v>
      </c>
    </row>
    <row r="362" customFormat="false" ht="15" hidden="false" customHeight="false" outlineLevel="0" collapsed="false">
      <c r="A362" s="0" t="s">
        <v>1480</v>
      </c>
      <c r="B362" s="11" t="n">
        <v>5.62802669616972E-006</v>
      </c>
      <c r="C362" s="0" t="n">
        <v>3.54536047843915</v>
      </c>
      <c r="D362" s="0" t="n">
        <v>585.647987129865</v>
      </c>
    </row>
    <row r="363" customFormat="false" ht="15" hidden="false" customHeight="false" outlineLevel="0" collapsed="false">
      <c r="A363" s="0" t="s">
        <v>1481</v>
      </c>
      <c r="B363" s="11" t="n">
        <v>5.82339290493592E-006</v>
      </c>
      <c r="C363" s="0" t="n">
        <v>-3.69682806538695</v>
      </c>
      <c r="D363" s="0" t="n">
        <v>31.4693721580661</v>
      </c>
    </row>
    <row r="364" customFormat="false" ht="15" hidden="false" customHeight="false" outlineLevel="0" collapsed="false">
      <c r="A364" s="0" t="s">
        <v>1482</v>
      </c>
      <c r="B364" s="11" t="n">
        <v>5.94336604849426E-006</v>
      </c>
      <c r="C364" s="0" t="n">
        <v>3.5446490936666</v>
      </c>
      <c r="D364" s="0" t="n">
        <v>585.374873831189</v>
      </c>
    </row>
    <row r="365" customFormat="false" ht="15" hidden="false" customHeight="false" outlineLevel="0" collapsed="false">
      <c r="A365" s="0" t="s">
        <v>1483</v>
      </c>
      <c r="B365" s="11" t="n">
        <v>6.05536101750805E-006</v>
      </c>
      <c r="C365" s="0" t="n">
        <v>-2.13602030296242</v>
      </c>
      <c r="D365" s="0" t="n">
        <v>1570.29706263151</v>
      </c>
    </row>
    <row r="366" customFormat="false" ht="15" hidden="false" customHeight="false" outlineLevel="0" collapsed="false">
      <c r="A366" s="0" t="s">
        <v>1484</v>
      </c>
      <c r="B366" s="11" t="n">
        <v>6.08271382979561E-006</v>
      </c>
      <c r="C366" s="0" t="n">
        <v>-4.24692426578379</v>
      </c>
      <c r="D366" s="0" t="n">
        <v>18.4020428564469</v>
      </c>
    </row>
    <row r="367" customFormat="false" ht="15" hidden="false" customHeight="false" outlineLevel="0" collapsed="false">
      <c r="A367" s="0" t="s">
        <v>1485</v>
      </c>
      <c r="B367" s="11" t="n">
        <v>6.21155677358697E-006</v>
      </c>
      <c r="C367" s="0" t="n">
        <v>-4.24692426578379</v>
      </c>
      <c r="D367" s="0" t="n">
        <v>18.4020428564469</v>
      </c>
    </row>
    <row r="368" customFormat="false" ht="15" hidden="false" customHeight="false" outlineLevel="0" collapsed="false">
      <c r="A368" s="0" t="s">
        <v>1486</v>
      </c>
      <c r="B368" s="11" t="n">
        <v>6.41168715061048E-006</v>
      </c>
      <c r="C368" s="0" t="n">
        <v>2.35647882887378</v>
      </c>
      <c r="D368" s="0" t="n">
        <v>3985.78906144032</v>
      </c>
    </row>
    <row r="369" customFormat="false" ht="15" hidden="false" customHeight="false" outlineLevel="0" collapsed="false">
      <c r="A369" s="0" t="s">
        <v>1487</v>
      </c>
      <c r="B369" s="11" t="n">
        <v>6.43159185432118E-006</v>
      </c>
      <c r="C369" s="0" t="n">
        <v>3.31383985791296</v>
      </c>
      <c r="D369" s="0" t="n">
        <v>4658.61972217946</v>
      </c>
    </row>
    <row r="370" customFormat="false" ht="15" hidden="false" customHeight="false" outlineLevel="0" collapsed="false">
      <c r="A370" s="0" t="s">
        <v>1488</v>
      </c>
      <c r="B370" s="11" t="n">
        <v>6.5148053500289E-006</v>
      </c>
      <c r="C370" s="0" t="n">
        <v>-2.89351099208422</v>
      </c>
      <c r="D370" s="0" t="n">
        <v>196.220832897293</v>
      </c>
    </row>
    <row r="371" customFormat="false" ht="15" hidden="false" customHeight="false" outlineLevel="0" collapsed="false">
      <c r="A371" s="0" t="s">
        <v>1489</v>
      </c>
      <c r="B371" s="11" t="n">
        <v>6.61395366805579E-006</v>
      </c>
      <c r="C371" s="0" t="n">
        <v>-4.6039107158695</v>
      </c>
      <c r="D371" s="0" t="n">
        <v>88.2490400707651</v>
      </c>
    </row>
    <row r="372" customFormat="false" ht="15" hidden="false" customHeight="false" outlineLevel="0" collapsed="false">
      <c r="A372" s="0" t="s">
        <v>1490</v>
      </c>
      <c r="B372" s="11" t="n">
        <v>6.83399784024796E-006</v>
      </c>
      <c r="C372" s="0" t="n">
        <v>3.54919853392643</v>
      </c>
      <c r="D372" s="0" t="n">
        <v>587.123810607022</v>
      </c>
    </row>
    <row r="373" customFormat="false" ht="15" hidden="false" customHeight="false" outlineLevel="0" collapsed="false">
      <c r="A373" s="0" t="s">
        <v>1491</v>
      </c>
      <c r="B373" s="11" t="n">
        <v>6.85810861054871E-006</v>
      </c>
      <c r="C373" s="0" t="n">
        <v>-4.02477026492156</v>
      </c>
      <c r="D373" s="0" t="n">
        <v>25.7982708132964</v>
      </c>
    </row>
    <row r="374" customFormat="false" ht="15" hidden="false" customHeight="false" outlineLevel="0" collapsed="false">
      <c r="A374" s="0" t="s">
        <v>1492</v>
      </c>
      <c r="B374" s="11" t="n">
        <v>7.19845636544913E-006</v>
      </c>
      <c r="C374" s="0" t="n">
        <v>-4.84361289051281</v>
      </c>
      <c r="D374" s="0" t="n">
        <v>35.7563583063707</v>
      </c>
    </row>
    <row r="375" customFormat="false" ht="15" hidden="false" customHeight="false" outlineLevel="0" collapsed="false">
      <c r="A375" s="0" t="s">
        <v>1493</v>
      </c>
      <c r="B375" s="11" t="n">
        <v>7.19845636544913E-006</v>
      </c>
      <c r="C375" s="0" t="n">
        <v>-4.84361289051281</v>
      </c>
      <c r="D375" s="0" t="n">
        <v>35.7563583063707</v>
      </c>
    </row>
    <row r="376" customFormat="false" ht="15" hidden="false" customHeight="false" outlineLevel="0" collapsed="false">
      <c r="A376" s="0" t="s">
        <v>1494</v>
      </c>
      <c r="B376" s="11" t="n">
        <v>7.19845636544913E-006</v>
      </c>
      <c r="C376" s="0" t="n">
        <v>-4.84361289051281</v>
      </c>
      <c r="D376" s="0" t="n">
        <v>35.7563583063707</v>
      </c>
    </row>
    <row r="377" customFormat="false" ht="15" hidden="false" customHeight="false" outlineLevel="0" collapsed="false">
      <c r="A377" s="0" t="s">
        <v>1495</v>
      </c>
      <c r="B377" s="11" t="n">
        <v>7.48087103166905E-006</v>
      </c>
      <c r="C377" s="0" t="n">
        <v>5.29234485438959</v>
      </c>
      <c r="D377" s="0" t="n">
        <v>788.259987127371</v>
      </c>
    </row>
    <row r="378" customFormat="false" ht="15" hidden="false" customHeight="false" outlineLevel="0" collapsed="false">
      <c r="A378" s="0" t="s">
        <v>1496</v>
      </c>
      <c r="B378" s="11" t="n">
        <v>7.51616037074812E-006</v>
      </c>
      <c r="C378" s="0" t="n">
        <v>-3.18807550509035</v>
      </c>
      <c r="D378" s="0" t="n">
        <v>82.5951839102686</v>
      </c>
    </row>
    <row r="379" customFormat="false" ht="15" hidden="false" customHeight="false" outlineLevel="0" collapsed="false">
      <c r="A379" s="0" t="s">
        <v>1497</v>
      </c>
      <c r="B379" s="11" t="n">
        <v>7.78580792376157E-006</v>
      </c>
      <c r="C379" s="0" t="n">
        <v>4.1011088549177</v>
      </c>
      <c r="D379" s="0" t="n">
        <v>639.558521550341</v>
      </c>
    </row>
    <row r="380" customFormat="false" ht="15" hidden="false" customHeight="false" outlineLevel="0" collapsed="false">
      <c r="A380" s="0" t="s">
        <v>1498</v>
      </c>
      <c r="B380" s="11" t="n">
        <v>8.01178566823613E-006</v>
      </c>
      <c r="C380" s="0" t="n">
        <v>-3.09411161247131</v>
      </c>
      <c r="D380" s="0" t="n">
        <v>96.8699842626777</v>
      </c>
    </row>
    <row r="381" customFormat="false" ht="15" hidden="false" customHeight="false" outlineLevel="0" collapsed="false">
      <c r="A381" s="0" t="s">
        <v>1499</v>
      </c>
      <c r="B381" s="11" t="n">
        <v>8.29609404942674E-006</v>
      </c>
      <c r="C381" s="0" t="n">
        <v>-2.75040012462984</v>
      </c>
      <c r="D381" s="0" t="n">
        <v>124.296231564084</v>
      </c>
    </row>
    <row r="382" customFormat="false" ht="15" hidden="false" customHeight="false" outlineLevel="0" collapsed="false">
      <c r="A382" s="0" t="s">
        <v>1500</v>
      </c>
      <c r="B382" s="11" t="n">
        <v>8.29609404942674E-006</v>
      </c>
      <c r="C382" s="0" t="n">
        <v>-2.75040012462984</v>
      </c>
      <c r="D382" s="0" t="n">
        <v>124.296231564084</v>
      </c>
    </row>
    <row r="383" customFormat="false" ht="15" hidden="false" customHeight="false" outlineLevel="0" collapsed="false">
      <c r="A383" s="0" t="s">
        <v>1501</v>
      </c>
      <c r="B383" s="11" t="n">
        <v>8.31701048334546E-006</v>
      </c>
      <c r="C383" s="0" t="n">
        <v>2.81572388403205</v>
      </c>
      <c r="D383" s="0" t="n">
        <v>558.438493458261</v>
      </c>
    </row>
    <row r="384" customFormat="false" ht="15" hidden="false" customHeight="false" outlineLevel="0" collapsed="false">
      <c r="A384" s="0" t="s">
        <v>1502</v>
      </c>
      <c r="B384" s="11" t="n">
        <v>8.38646781752243E-006</v>
      </c>
      <c r="C384" s="0" t="n">
        <v>-4.59507839071014</v>
      </c>
      <c r="D384" s="0" t="n">
        <v>25.3243910886977</v>
      </c>
    </row>
    <row r="385" customFormat="false" ht="15" hidden="false" customHeight="false" outlineLevel="0" collapsed="false">
      <c r="A385" s="0" t="s">
        <v>1503</v>
      </c>
      <c r="B385" s="11" t="n">
        <v>8.38646781752243E-006</v>
      </c>
      <c r="C385" s="0" t="n">
        <v>-4.59507839071014</v>
      </c>
      <c r="D385" s="0" t="n">
        <v>25.3243910886977</v>
      </c>
    </row>
    <row r="386" customFormat="false" ht="15" hidden="false" customHeight="false" outlineLevel="0" collapsed="false">
      <c r="A386" s="0" t="s">
        <v>1504</v>
      </c>
      <c r="B386" s="11" t="n">
        <v>8.38646781752243E-006</v>
      </c>
      <c r="C386" s="0" t="n">
        <v>-4.59507839071014</v>
      </c>
      <c r="D386" s="0" t="n">
        <v>25.3243910886977</v>
      </c>
    </row>
    <row r="387" customFormat="false" ht="15" hidden="false" customHeight="false" outlineLevel="0" collapsed="false">
      <c r="A387" s="0" t="s">
        <v>1505</v>
      </c>
      <c r="B387" s="11" t="n">
        <v>8.55793582216996E-006</v>
      </c>
      <c r="C387" s="0" t="s">
        <v>1205</v>
      </c>
      <c r="D387" s="0" t="n">
        <v>23.8599193324678</v>
      </c>
    </row>
    <row r="388" customFormat="false" ht="15" hidden="false" customHeight="false" outlineLevel="0" collapsed="false">
      <c r="A388" s="0" t="s">
        <v>1506</v>
      </c>
      <c r="B388" s="11" t="n">
        <v>8.6918775750067E-006</v>
      </c>
      <c r="C388" s="0" t="n">
        <v>3.04057277034402</v>
      </c>
      <c r="D388" s="0" t="n">
        <v>856.012506864769</v>
      </c>
    </row>
    <row r="389" customFormat="false" ht="15" hidden="false" customHeight="false" outlineLevel="0" collapsed="false">
      <c r="A389" s="0" t="s">
        <v>1507</v>
      </c>
      <c r="B389" s="11" t="n">
        <v>8.90764426612781E-006</v>
      </c>
      <c r="C389" s="0" t="n">
        <v>2.45307836980828</v>
      </c>
      <c r="D389" s="0" t="n">
        <v>1398.96610915718</v>
      </c>
    </row>
    <row r="390" customFormat="false" ht="15" hidden="false" customHeight="false" outlineLevel="0" collapsed="false">
      <c r="A390" s="0" t="s">
        <v>1508</v>
      </c>
      <c r="B390" s="11" t="n">
        <v>8.97786690989515E-006</v>
      </c>
      <c r="C390" s="0" t="n">
        <v>3.03483568807442</v>
      </c>
      <c r="D390" s="0" t="n">
        <v>213.11707644005</v>
      </c>
    </row>
    <row r="391" customFormat="false" ht="15" hidden="false" customHeight="false" outlineLevel="0" collapsed="false">
      <c r="A391" s="0" t="s">
        <v>1509</v>
      </c>
      <c r="B391" s="11" t="n">
        <v>9.18593971720743E-006</v>
      </c>
      <c r="C391" s="0" t="e">
        <f aca="false">-#NAME?</f>
        <v>#NAME?</v>
      </c>
      <c r="D391" s="0" t="n">
        <v>10.7137063779874</v>
      </c>
    </row>
    <row r="392" customFormat="false" ht="15" hidden="false" customHeight="false" outlineLevel="0" collapsed="false">
      <c r="A392" s="0" t="s">
        <v>1510</v>
      </c>
      <c r="B392" s="11" t="n">
        <v>9.29658238693841E-006</v>
      </c>
      <c r="C392" s="0" t="n">
        <v>-2.1799758002243</v>
      </c>
      <c r="D392" s="0" t="n">
        <v>402.243402996426</v>
      </c>
    </row>
    <row r="393" customFormat="false" ht="15" hidden="false" customHeight="false" outlineLevel="0" collapsed="false">
      <c r="A393" s="0" t="s">
        <v>1511</v>
      </c>
      <c r="B393" s="11" t="n">
        <v>9.31539923493508E-006</v>
      </c>
      <c r="C393" s="0" t="n">
        <v>-7.88054533175511</v>
      </c>
      <c r="D393" s="0" t="n">
        <v>22.9954424421907</v>
      </c>
    </row>
    <row r="394" customFormat="false" ht="15" hidden="false" customHeight="false" outlineLevel="0" collapsed="false">
      <c r="A394" s="0" t="s">
        <v>1512</v>
      </c>
      <c r="B394" s="11" t="n">
        <v>9.31759615102451E-006</v>
      </c>
      <c r="C394" s="0" t="n">
        <v>-2.30256837222726</v>
      </c>
      <c r="D394" s="0" t="n">
        <v>827.761889860854</v>
      </c>
    </row>
    <row r="395" customFormat="false" ht="15" hidden="false" customHeight="false" outlineLevel="0" collapsed="false">
      <c r="A395" s="0" t="s">
        <v>1513</v>
      </c>
      <c r="B395" s="11" t="n">
        <v>9.52057542455184E-006</v>
      </c>
      <c r="C395" s="0" t="n">
        <v>3.17114107735953</v>
      </c>
      <c r="D395" s="0" t="n">
        <v>1476.07729244803</v>
      </c>
    </row>
    <row r="396" customFormat="false" ht="15" hidden="false" customHeight="false" outlineLevel="0" collapsed="false">
      <c r="A396" s="0" t="s">
        <v>1514</v>
      </c>
      <c r="B396" s="11" t="n">
        <v>9.90318072656653E-006</v>
      </c>
      <c r="C396" s="0" t="n">
        <v>-2.84376880875677</v>
      </c>
      <c r="D396" s="0" t="n">
        <v>90.2633939332182</v>
      </c>
    </row>
    <row r="397" customFormat="false" ht="15" hidden="false" customHeight="false" outlineLevel="0" collapsed="false">
      <c r="A397" s="0" t="s">
        <v>1515</v>
      </c>
      <c r="B397" s="11" t="n">
        <v>9.94405291527008E-006</v>
      </c>
      <c r="C397" s="0" t="e">
        <f aca="false">-#NAME?</f>
        <v>#NAME?</v>
      </c>
      <c r="D397" s="0" t="n">
        <v>13.44202234046</v>
      </c>
    </row>
    <row r="398" customFormat="false" ht="15" hidden="false" customHeight="false" outlineLevel="0" collapsed="false">
      <c r="A398" s="0" t="s">
        <v>1516</v>
      </c>
      <c r="B398" s="11" t="n">
        <v>1.02055500117009E-005</v>
      </c>
      <c r="C398" s="0" t="n">
        <v>-2.38593392159386</v>
      </c>
      <c r="D398" s="0" t="n">
        <v>1979.66718168689</v>
      </c>
    </row>
    <row r="399" customFormat="false" ht="15" hidden="false" customHeight="false" outlineLevel="0" collapsed="false">
      <c r="A399" s="0" t="s">
        <v>1517</v>
      </c>
      <c r="B399" s="11" t="n">
        <v>1.02569200774301E-005</v>
      </c>
      <c r="C399" s="0" t="n">
        <v>-6.35430613880999</v>
      </c>
      <c r="D399" s="0" t="n">
        <v>7.47250894000165</v>
      </c>
    </row>
    <row r="400" customFormat="false" ht="15" hidden="false" customHeight="false" outlineLevel="0" collapsed="false">
      <c r="A400" s="0" t="s">
        <v>1518</v>
      </c>
      <c r="B400" s="11" t="n">
        <v>1.02888102661907E-005</v>
      </c>
      <c r="C400" s="0" t="n">
        <v>2.35514954720502</v>
      </c>
      <c r="D400" s="0" t="n">
        <v>10011.7329747274</v>
      </c>
    </row>
    <row r="401" customFormat="false" ht="15" hidden="false" customHeight="false" outlineLevel="0" collapsed="false">
      <c r="A401" s="0" t="s">
        <v>1519</v>
      </c>
      <c r="B401" s="11" t="n">
        <v>1.06066442073876E-005</v>
      </c>
      <c r="C401" s="0" t="n">
        <v>-3.50892927342192</v>
      </c>
      <c r="D401" s="0" t="n">
        <v>35.4335852998844</v>
      </c>
    </row>
    <row r="402" customFormat="false" ht="15" hidden="false" customHeight="false" outlineLevel="0" collapsed="false">
      <c r="A402" s="0" t="s">
        <v>1520</v>
      </c>
      <c r="B402" s="11" t="n">
        <v>1.07322866784122E-005</v>
      </c>
      <c r="C402" s="0" t="n">
        <v>2.35173476493265</v>
      </c>
      <c r="D402" s="0" t="n">
        <v>1536.94384560174</v>
      </c>
    </row>
    <row r="403" customFormat="false" ht="15" hidden="false" customHeight="false" outlineLevel="0" collapsed="false">
      <c r="A403" s="0" t="s">
        <v>1521</v>
      </c>
      <c r="B403" s="11" t="n">
        <v>1.08308396093006E-005</v>
      </c>
      <c r="C403" s="0" t="n">
        <v>-2.69657866548045</v>
      </c>
      <c r="D403" s="0" t="n">
        <v>112.507372615501</v>
      </c>
    </row>
    <row r="404" customFormat="false" ht="15" hidden="false" customHeight="false" outlineLevel="0" collapsed="false">
      <c r="A404" s="0" t="s">
        <v>1522</v>
      </c>
      <c r="B404" s="11" t="n">
        <v>1.14578216500588E-005</v>
      </c>
      <c r="C404" s="0" t="n">
        <v>-2.95135779544274</v>
      </c>
      <c r="D404" s="0" t="n">
        <v>97.6887416289266</v>
      </c>
    </row>
    <row r="405" customFormat="false" ht="15" hidden="false" customHeight="false" outlineLevel="0" collapsed="false">
      <c r="A405" s="0" t="s">
        <v>1523</v>
      </c>
      <c r="B405" s="11" t="n">
        <v>1.1952441394935E-005</v>
      </c>
      <c r="C405" s="0" t="n">
        <v>2.74702899480292</v>
      </c>
      <c r="D405" s="0" t="n">
        <v>3154.90400066455</v>
      </c>
    </row>
    <row r="406" customFormat="false" ht="15" hidden="false" customHeight="false" outlineLevel="0" collapsed="false">
      <c r="A406" s="0" t="s">
        <v>1524</v>
      </c>
      <c r="B406" s="11" t="n">
        <v>1.19539578352734E-005</v>
      </c>
      <c r="C406" s="0" t="n">
        <v>2.74702899480292</v>
      </c>
      <c r="D406" s="0" t="n">
        <v>3154.90400066455</v>
      </c>
    </row>
    <row r="407" customFormat="false" ht="15" hidden="false" customHeight="false" outlineLevel="0" collapsed="false">
      <c r="A407" s="0" t="s">
        <v>1525</v>
      </c>
      <c r="B407" s="11" t="n">
        <v>1.20202205365261E-005</v>
      </c>
      <c r="C407" s="0" t="n">
        <v>-2.68488269887149</v>
      </c>
      <c r="D407" s="0" t="n">
        <v>66.1732283612067</v>
      </c>
    </row>
    <row r="408" customFormat="false" ht="15" hidden="false" customHeight="false" outlineLevel="0" collapsed="false">
      <c r="A408" s="0" t="s">
        <v>1526</v>
      </c>
      <c r="B408" s="11" t="n">
        <v>1.24180458683335E-005</v>
      </c>
      <c r="C408" s="0" t="n">
        <v>2.3434671423067</v>
      </c>
      <c r="D408" s="0" t="n">
        <v>4100.53609144014</v>
      </c>
    </row>
    <row r="409" customFormat="false" ht="15" hidden="false" customHeight="false" outlineLevel="0" collapsed="false">
      <c r="A409" s="0" t="s">
        <v>1527</v>
      </c>
      <c r="B409" s="11" t="n">
        <v>1.24180458683335E-005</v>
      </c>
      <c r="C409" s="0" t="n">
        <v>2.3434671423067</v>
      </c>
      <c r="D409" s="0" t="n">
        <v>4100.53609144014</v>
      </c>
    </row>
    <row r="410" customFormat="false" ht="15" hidden="false" customHeight="false" outlineLevel="0" collapsed="false">
      <c r="A410" s="0" t="s">
        <v>1528</v>
      </c>
      <c r="B410" s="11" t="n">
        <v>1.26552144941848E-005</v>
      </c>
      <c r="C410" s="0" t="n">
        <v>-4.24699030431048</v>
      </c>
      <c r="D410" s="0" t="n">
        <v>38.5879028169697</v>
      </c>
    </row>
    <row r="411" customFormat="false" ht="15" hidden="false" customHeight="false" outlineLevel="0" collapsed="false">
      <c r="A411" s="0" t="s">
        <v>1529</v>
      </c>
      <c r="B411" s="11" t="n">
        <v>1.27209183174622E-005</v>
      </c>
      <c r="C411" s="0" t="n">
        <v>-2.82690787457476</v>
      </c>
      <c r="D411" s="0" t="n">
        <v>89.3958790519412</v>
      </c>
    </row>
    <row r="412" customFormat="false" ht="15" hidden="false" customHeight="false" outlineLevel="0" collapsed="false">
      <c r="A412" s="0" t="s">
        <v>1530</v>
      </c>
      <c r="B412" s="11" t="n">
        <v>1.2830726672041E-005</v>
      </c>
      <c r="C412" s="0" t="n">
        <v>-2.67800212403535</v>
      </c>
      <c r="D412" s="0" t="n">
        <v>95.1954786213995</v>
      </c>
    </row>
    <row r="413" customFormat="false" ht="15" hidden="false" customHeight="false" outlineLevel="0" collapsed="false">
      <c r="A413" s="0" t="s">
        <v>1531</v>
      </c>
      <c r="B413" s="11" t="n">
        <v>1.28565390347138E-005</v>
      </c>
      <c r="C413" s="0" t="n">
        <v>-2.84639692194485</v>
      </c>
      <c r="D413" s="0" t="n">
        <v>86.8344293971005</v>
      </c>
    </row>
    <row r="414" customFormat="false" ht="15" hidden="false" customHeight="false" outlineLevel="0" collapsed="false">
      <c r="A414" s="0" t="s">
        <v>1532</v>
      </c>
      <c r="B414" s="11" t="n">
        <v>1.29453272850905E-005</v>
      </c>
      <c r="C414" s="0" t="n">
        <v>-3.50892927342192</v>
      </c>
      <c r="D414" s="0" t="n">
        <v>35.4335852998844</v>
      </c>
    </row>
    <row r="415" customFormat="false" ht="15" hidden="false" customHeight="false" outlineLevel="0" collapsed="false">
      <c r="A415" s="0" t="s">
        <v>1533</v>
      </c>
      <c r="B415" s="11" t="n">
        <v>1.29738262985577E-005</v>
      </c>
      <c r="C415" s="0" t="n">
        <v>-2.68488269887149</v>
      </c>
      <c r="D415" s="0" t="n">
        <v>66.1732283612067</v>
      </c>
    </row>
    <row r="416" customFormat="false" ht="15" hidden="false" customHeight="false" outlineLevel="0" collapsed="false">
      <c r="A416" s="0" t="s">
        <v>1534</v>
      </c>
      <c r="B416" s="11" t="n">
        <v>1.32217806982256E-005</v>
      </c>
      <c r="C416" s="0" t="e">
        <f aca="false">-#NAME?</f>
        <v>#NAME?</v>
      </c>
      <c r="D416" s="0" t="n">
        <v>9.0579023055993</v>
      </c>
    </row>
    <row r="417" customFormat="false" ht="15" hidden="false" customHeight="false" outlineLevel="0" collapsed="false">
      <c r="A417" s="0" t="s">
        <v>1535</v>
      </c>
      <c r="B417" s="11" t="n">
        <v>1.34121471013399E-005</v>
      </c>
      <c r="C417" s="0" t="n">
        <v>-7.54592247204376</v>
      </c>
      <c r="D417" s="0" t="n">
        <v>17.1491531640356</v>
      </c>
    </row>
    <row r="418" customFormat="false" ht="15" hidden="false" customHeight="false" outlineLevel="0" collapsed="false">
      <c r="A418" s="0" t="s">
        <v>1536</v>
      </c>
      <c r="B418" s="11" t="n">
        <v>1.34121471013399E-005</v>
      </c>
      <c r="C418" s="0" t="n">
        <v>-7.54592247204376</v>
      </c>
      <c r="D418" s="0" t="n">
        <v>17.1491531640356</v>
      </c>
    </row>
    <row r="419" customFormat="false" ht="15" hidden="false" customHeight="false" outlineLevel="0" collapsed="false">
      <c r="A419" s="0" t="s">
        <v>1537</v>
      </c>
      <c r="B419" s="11" t="n">
        <v>1.35688450939994E-005</v>
      </c>
      <c r="C419" s="0" t="n">
        <v>2.55263568078959</v>
      </c>
      <c r="D419" s="0" t="n">
        <v>762.218249100917</v>
      </c>
    </row>
    <row r="420" customFormat="false" ht="15" hidden="false" customHeight="false" outlineLevel="0" collapsed="false">
      <c r="A420" s="0" t="s">
        <v>1538</v>
      </c>
      <c r="B420" s="11" t="n">
        <v>1.44360574116036E-005</v>
      </c>
      <c r="C420" s="0" t="e">
        <f aca="false">-#NAME?</f>
        <v>#NAME?</v>
      </c>
      <c r="D420" s="0" t="n">
        <v>6.51131053769636</v>
      </c>
    </row>
    <row r="421" customFormat="false" ht="15" hidden="false" customHeight="false" outlineLevel="0" collapsed="false">
      <c r="A421" s="0" t="s">
        <v>1539</v>
      </c>
      <c r="B421" s="11" t="n">
        <v>1.44360574116036E-005</v>
      </c>
      <c r="C421" s="0" t="e">
        <f aca="false">-#NAME?</f>
        <v>#NAME?</v>
      </c>
      <c r="D421" s="0" t="n">
        <v>6.51131053769636</v>
      </c>
    </row>
    <row r="422" customFormat="false" ht="15" hidden="false" customHeight="false" outlineLevel="0" collapsed="false">
      <c r="A422" s="0" t="s">
        <v>1540</v>
      </c>
      <c r="B422" s="11" t="n">
        <v>1.49321699344966E-005</v>
      </c>
      <c r="C422" s="0" t="n">
        <v>-2.75093656779626</v>
      </c>
      <c r="D422" s="0" t="n">
        <v>127.466343588667</v>
      </c>
    </row>
    <row r="423" customFormat="false" ht="15" hidden="false" customHeight="false" outlineLevel="0" collapsed="false">
      <c r="A423" s="0" t="s">
        <v>1541</v>
      </c>
      <c r="B423" s="11" t="n">
        <v>1.52509565381613E-005</v>
      </c>
      <c r="C423" s="0" t="n">
        <v>-2.17586415745101</v>
      </c>
      <c r="D423" s="0" t="n">
        <v>610.000192483719</v>
      </c>
    </row>
    <row r="424" customFormat="false" ht="15" hidden="false" customHeight="false" outlineLevel="0" collapsed="false">
      <c r="A424" s="0" t="s">
        <v>1542</v>
      </c>
      <c r="B424" s="11" t="n">
        <v>1.53660166126528E-005</v>
      </c>
      <c r="C424" s="0" t="n">
        <v>2.40100518030713</v>
      </c>
      <c r="D424" s="0" t="n">
        <v>3429.79541444252</v>
      </c>
    </row>
    <row r="425" customFormat="false" ht="15" hidden="false" customHeight="false" outlineLevel="0" collapsed="false">
      <c r="A425" s="0" t="s">
        <v>1543</v>
      </c>
      <c r="B425" s="11" t="n">
        <v>1.53660166126528E-005</v>
      </c>
      <c r="C425" s="0" t="n">
        <v>2.40100518030713</v>
      </c>
      <c r="D425" s="0" t="n">
        <v>3429.79541444252</v>
      </c>
    </row>
    <row r="426" customFormat="false" ht="15" hidden="false" customHeight="false" outlineLevel="0" collapsed="false">
      <c r="A426" s="0" t="s">
        <v>1544</v>
      </c>
      <c r="B426" s="11" t="n">
        <v>1.5560399714109E-005</v>
      </c>
      <c r="C426" s="0" t="n">
        <v>2.45183651963305</v>
      </c>
      <c r="D426" s="0" t="n">
        <v>769.280072979434</v>
      </c>
    </row>
    <row r="427" customFormat="false" ht="15" hidden="false" customHeight="false" outlineLevel="0" collapsed="false">
      <c r="A427" s="0" t="s">
        <v>1545</v>
      </c>
      <c r="B427" s="11" t="n">
        <v>1.5712015258395E-005</v>
      </c>
      <c r="C427" s="0" t="n">
        <v>2.44665165630999</v>
      </c>
      <c r="D427" s="0" t="n">
        <v>1336.80028183889</v>
      </c>
    </row>
    <row r="428" customFormat="false" ht="15" hidden="false" customHeight="false" outlineLevel="0" collapsed="false">
      <c r="A428" s="0" t="s">
        <v>1546</v>
      </c>
      <c r="B428" s="11" t="n">
        <v>1.57147199494536E-005</v>
      </c>
      <c r="C428" s="0" t="n">
        <v>3.17464194921766</v>
      </c>
      <c r="D428" s="0" t="n">
        <v>1443.76814775406</v>
      </c>
    </row>
    <row r="429" customFormat="false" ht="15" hidden="false" customHeight="false" outlineLevel="0" collapsed="false">
      <c r="A429" s="0" t="s">
        <v>1547</v>
      </c>
      <c r="B429" s="11" t="n">
        <v>1.57704696796498E-005</v>
      </c>
      <c r="C429" s="0" t="n">
        <v>2.34220149720263</v>
      </c>
      <c r="D429" s="0" t="n">
        <v>9466.13056606952</v>
      </c>
    </row>
    <row r="430" customFormat="false" ht="15" hidden="false" customHeight="false" outlineLevel="0" collapsed="false">
      <c r="A430" s="0" t="s">
        <v>1548</v>
      </c>
      <c r="B430" s="11" t="n">
        <v>1.5795926242195E-005</v>
      </c>
      <c r="C430" s="0" t="n">
        <v>-3.99292925128591</v>
      </c>
      <c r="D430" s="0" t="n">
        <v>33.2598350488704</v>
      </c>
    </row>
    <row r="431" customFormat="false" ht="15" hidden="false" customHeight="false" outlineLevel="0" collapsed="false">
      <c r="A431" s="0" t="s">
        <v>1549</v>
      </c>
      <c r="B431" s="11" t="n">
        <v>1.59503031534112E-005</v>
      </c>
      <c r="C431" s="0" t="n">
        <v>2.53043860519859</v>
      </c>
      <c r="D431" s="0" t="n">
        <v>1373.66502596617</v>
      </c>
    </row>
    <row r="432" customFormat="false" ht="15" hidden="false" customHeight="false" outlineLevel="0" collapsed="false">
      <c r="A432" s="0" t="s">
        <v>1550</v>
      </c>
      <c r="B432" s="11" t="n">
        <v>1.68901205479508E-005</v>
      </c>
      <c r="C432" s="0" t="n">
        <v>-5.99485105817606</v>
      </c>
      <c r="D432" s="0" t="n">
        <v>12.6579247163002</v>
      </c>
    </row>
    <row r="433" customFormat="false" ht="15" hidden="false" customHeight="false" outlineLevel="0" collapsed="false">
      <c r="A433" s="0" t="s">
        <v>1551</v>
      </c>
      <c r="B433" s="11" t="n">
        <v>1.7327260780839E-005</v>
      </c>
      <c r="C433" s="0" t="n">
        <v>2.45847375932714</v>
      </c>
      <c r="D433" s="0" t="n">
        <v>3379.28095032379</v>
      </c>
    </row>
    <row r="434" customFormat="false" ht="15" hidden="false" customHeight="false" outlineLevel="0" collapsed="false">
      <c r="A434" s="0" t="s">
        <v>1552</v>
      </c>
      <c r="B434" s="11" t="n">
        <v>1.75449182464951E-005</v>
      </c>
      <c r="C434" s="0" t="n">
        <v>5.48642676050912</v>
      </c>
      <c r="D434" s="0" t="n">
        <v>3714.26381663082</v>
      </c>
    </row>
    <row r="435" customFormat="false" ht="15" hidden="false" customHeight="false" outlineLevel="0" collapsed="false">
      <c r="A435" s="0" t="s">
        <v>1553</v>
      </c>
      <c r="B435" s="11" t="n">
        <v>1.81725086033374E-005</v>
      </c>
      <c r="C435" s="0" t="n">
        <v>2.5140303189873</v>
      </c>
      <c r="D435" s="0" t="n">
        <v>737.56514961636</v>
      </c>
    </row>
    <row r="436" customFormat="false" ht="15" hidden="false" customHeight="false" outlineLevel="0" collapsed="false">
      <c r="A436" s="0" t="s">
        <v>1554</v>
      </c>
      <c r="B436" s="11" t="n">
        <v>1.87074541910437E-005</v>
      </c>
      <c r="C436" s="0" t="e">
        <f aca="false">-#NAME?</f>
        <v>#NAME?</v>
      </c>
      <c r="D436" s="0" t="n">
        <v>8.27902036194047</v>
      </c>
    </row>
    <row r="437" customFormat="false" ht="15" hidden="false" customHeight="false" outlineLevel="0" collapsed="false">
      <c r="A437" s="0" t="s">
        <v>1555</v>
      </c>
      <c r="B437" s="11" t="n">
        <v>1.8820216214074E-005</v>
      </c>
      <c r="C437" s="0" t="n">
        <v>2.29681449988308</v>
      </c>
      <c r="D437" s="0" t="n">
        <v>3059.933632357</v>
      </c>
    </row>
    <row r="438" customFormat="false" ht="15" hidden="false" customHeight="false" outlineLevel="0" collapsed="false">
      <c r="A438" s="0" t="s">
        <v>1556</v>
      </c>
      <c r="B438" s="11" t="n">
        <v>1.97778684803428E-005</v>
      </c>
      <c r="C438" s="0" t="n">
        <v>6.31107970624379</v>
      </c>
      <c r="D438" s="0" t="n">
        <v>61.7584006288522</v>
      </c>
    </row>
    <row r="439" customFormat="false" ht="15" hidden="false" customHeight="false" outlineLevel="0" collapsed="false">
      <c r="A439" s="0" t="s">
        <v>1557</v>
      </c>
      <c r="B439" s="11" t="n">
        <v>1.98165740682523E-005</v>
      </c>
      <c r="C439" s="0" t="n">
        <v>-3.19684682644798</v>
      </c>
      <c r="D439" s="0" t="n">
        <v>76.650797996057</v>
      </c>
    </row>
    <row r="440" customFormat="false" ht="15" hidden="false" customHeight="false" outlineLevel="0" collapsed="false">
      <c r="A440" s="0" t="s">
        <v>1558</v>
      </c>
      <c r="B440" s="11" t="n">
        <v>2.00459165649541E-005</v>
      </c>
      <c r="C440" s="0" t="n">
        <v>-2.68956999861281</v>
      </c>
      <c r="D440" s="0" t="n">
        <v>87.2287556453606</v>
      </c>
    </row>
    <row r="441" customFormat="false" ht="15" hidden="false" customHeight="false" outlineLevel="0" collapsed="false">
      <c r="A441" s="0" t="s">
        <v>1559</v>
      </c>
      <c r="B441" s="11" t="n">
        <v>2.05574382615006E-005</v>
      </c>
      <c r="C441" s="0" t="n">
        <v>2.5727513800348</v>
      </c>
      <c r="D441" s="0" t="n">
        <v>486.7299765641</v>
      </c>
    </row>
    <row r="442" customFormat="false" ht="15" hidden="false" customHeight="false" outlineLevel="0" collapsed="false">
      <c r="A442" s="0" t="s">
        <v>1560</v>
      </c>
      <c r="B442" s="11" t="n">
        <v>2.10806282826788E-005</v>
      </c>
      <c r="C442" s="0" t="n">
        <v>6.31589082654696</v>
      </c>
      <c r="D442" s="0" t="n">
        <v>44.540550449021</v>
      </c>
    </row>
    <row r="443" customFormat="false" ht="15" hidden="false" customHeight="false" outlineLevel="0" collapsed="false">
      <c r="A443" s="0" t="s">
        <v>1561</v>
      </c>
      <c r="B443" s="11" t="n">
        <v>2.12620087027776E-005</v>
      </c>
      <c r="C443" s="0" t="n">
        <v>2.27718676455594</v>
      </c>
      <c r="D443" s="0" t="n">
        <v>2656.31858991716</v>
      </c>
    </row>
    <row r="444" customFormat="false" ht="15" hidden="false" customHeight="false" outlineLevel="0" collapsed="false">
      <c r="A444" s="0" t="s">
        <v>1562</v>
      </c>
      <c r="B444" s="11" t="n">
        <v>2.17038231126186E-005</v>
      </c>
      <c r="C444" s="0" t="e">
        <f aca="false">-#NAME?</f>
        <v>#NAME?</v>
      </c>
      <c r="D444" s="0" t="n">
        <v>14.2397187790233</v>
      </c>
    </row>
    <row r="445" customFormat="false" ht="15" hidden="false" customHeight="false" outlineLevel="0" collapsed="false">
      <c r="A445" s="0" t="s">
        <v>1563</v>
      </c>
      <c r="B445" s="11" t="n">
        <v>2.25641673353078E-005</v>
      </c>
      <c r="C445" s="0" t="n">
        <v>3.93553003279344</v>
      </c>
      <c r="D445" s="0" t="n">
        <v>323.380497812852</v>
      </c>
    </row>
    <row r="446" customFormat="false" ht="15" hidden="false" customHeight="false" outlineLevel="0" collapsed="false">
      <c r="A446" s="0" t="s">
        <v>1564</v>
      </c>
      <c r="B446" s="11" t="n">
        <v>2.26044284229737E-005</v>
      </c>
      <c r="C446" s="0" t="n">
        <v>-3.45782426628128</v>
      </c>
      <c r="D446" s="0" t="n">
        <v>263.794898400827</v>
      </c>
    </row>
    <row r="447" customFormat="false" ht="15" hidden="false" customHeight="false" outlineLevel="0" collapsed="false">
      <c r="A447" s="0" t="s">
        <v>1565</v>
      </c>
      <c r="B447" s="11" t="n">
        <v>2.33035918509893E-005</v>
      </c>
      <c r="C447" s="0" t="n">
        <v>-2.75212865989832</v>
      </c>
      <c r="D447" s="0" t="n">
        <v>145.464222784314</v>
      </c>
    </row>
    <row r="448" customFormat="false" ht="15" hidden="false" customHeight="false" outlineLevel="0" collapsed="false">
      <c r="A448" s="0" t="s">
        <v>1566</v>
      </c>
      <c r="B448" s="11" t="n">
        <v>2.33035918509893E-005</v>
      </c>
      <c r="C448" s="0" t="n">
        <v>-2.75212865989832</v>
      </c>
      <c r="D448" s="0" t="n">
        <v>145.464222784314</v>
      </c>
    </row>
    <row r="449" customFormat="false" ht="15" hidden="false" customHeight="false" outlineLevel="0" collapsed="false">
      <c r="A449" s="0" t="s">
        <v>1567</v>
      </c>
      <c r="B449" s="11" t="n">
        <v>2.33035918509893E-005</v>
      </c>
      <c r="C449" s="0" t="n">
        <v>-2.75212865989832</v>
      </c>
      <c r="D449" s="0" t="n">
        <v>145.464222784314</v>
      </c>
    </row>
    <row r="450" customFormat="false" ht="15" hidden="false" customHeight="false" outlineLevel="0" collapsed="false">
      <c r="A450" s="0" t="s">
        <v>1568</v>
      </c>
      <c r="B450" s="11" t="n">
        <v>2.43791101783967E-005</v>
      </c>
      <c r="C450" s="0" t="n">
        <v>3.41820388328224</v>
      </c>
      <c r="D450" s="0" t="n">
        <v>3244.29326912028</v>
      </c>
    </row>
    <row r="451" customFormat="false" ht="15" hidden="false" customHeight="false" outlineLevel="0" collapsed="false">
      <c r="A451" s="0" t="s">
        <v>1569</v>
      </c>
      <c r="B451" s="11" t="n">
        <v>2.44946102252634E-005</v>
      </c>
      <c r="C451" s="0" t="n">
        <v>5.18701291499716</v>
      </c>
      <c r="D451" s="0" t="n">
        <v>268.358471057423</v>
      </c>
    </row>
    <row r="452" customFormat="false" ht="15" hidden="false" customHeight="false" outlineLevel="0" collapsed="false">
      <c r="A452" s="0" t="s">
        <v>1570</v>
      </c>
      <c r="B452" s="11" t="n">
        <v>2.46267013823987E-005</v>
      </c>
      <c r="C452" s="0" t="n">
        <v>4.28268204075704</v>
      </c>
      <c r="D452" s="0" t="n">
        <v>152.91347853916</v>
      </c>
    </row>
    <row r="453" customFormat="false" ht="15" hidden="false" customHeight="false" outlineLevel="0" collapsed="false">
      <c r="A453" s="0" t="s">
        <v>1571</v>
      </c>
      <c r="B453" s="11" t="n">
        <v>2.52234049208509E-005</v>
      </c>
      <c r="C453" s="0" t="n">
        <v>-3.34074227723332</v>
      </c>
      <c r="D453" s="0" t="n">
        <v>35.4687047927384</v>
      </c>
    </row>
    <row r="454" customFormat="false" ht="15" hidden="false" customHeight="false" outlineLevel="0" collapsed="false">
      <c r="A454" s="0" t="s">
        <v>1572</v>
      </c>
      <c r="B454" s="11" t="n">
        <v>2.53334114088602E-005</v>
      </c>
      <c r="C454" s="0" t="n">
        <v>2.3025900674066</v>
      </c>
      <c r="D454" s="0" t="n">
        <v>2574.8555744803</v>
      </c>
    </row>
    <row r="455" customFormat="false" ht="15" hidden="false" customHeight="false" outlineLevel="0" collapsed="false">
      <c r="A455" s="0" t="s">
        <v>1573</v>
      </c>
      <c r="B455" s="11" t="n">
        <v>2.54520965483428E-005</v>
      </c>
      <c r="C455" s="0" t="n">
        <v>5.18776028477444</v>
      </c>
      <c r="D455" s="0" t="n">
        <v>268.495027706761</v>
      </c>
    </row>
    <row r="456" customFormat="false" ht="15" hidden="false" customHeight="false" outlineLevel="0" collapsed="false">
      <c r="A456" s="0" t="s">
        <v>1574</v>
      </c>
      <c r="B456" s="11" t="n">
        <v>2.54651954411952E-005</v>
      </c>
      <c r="C456" s="0" t="n">
        <v>2.301895081987</v>
      </c>
      <c r="D456" s="0" t="n">
        <v>2573.7631212856</v>
      </c>
    </row>
    <row r="457" customFormat="false" ht="15" hidden="false" customHeight="false" outlineLevel="0" collapsed="false">
      <c r="A457" s="0" t="s">
        <v>1575</v>
      </c>
      <c r="B457" s="11" t="n">
        <v>2.59136391161473E-005</v>
      </c>
      <c r="C457" s="0" t="e">
        <f aca="false">-#NAME?</f>
        <v>#NAME?</v>
      </c>
      <c r="D457" s="0" t="n">
        <v>6.4924960427918</v>
      </c>
    </row>
    <row r="458" customFormat="false" ht="15" hidden="false" customHeight="false" outlineLevel="0" collapsed="false">
      <c r="A458" s="0" t="s">
        <v>1576</v>
      </c>
      <c r="B458" s="11" t="n">
        <v>2.7076493209779E-005</v>
      </c>
      <c r="C458" s="0" t="n">
        <v>2.7673079547859</v>
      </c>
      <c r="D458" s="0" t="n">
        <v>297.793653578038</v>
      </c>
    </row>
    <row r="459" customFormat="false" ht="15" hidden="false" customHeight="false" outlineLevel="0" collapsed="false">
      <c r="A459" s="0" t="s">
        <v>1577</v>
      </c>
      <c r="B459" s="11" t="n">
        <v>2.72042265536773E-005</v>
      </c>
      <c r="C459" s="0" t="n">
        <v>2.20058875612695</v>
      </c>
      <c r="D459" s="0" t="n">
        <v>1254.59620696129</v>
      </c>
    </row>
    <row r="460" customFormat="false" ht="15" hidden="false" customHeight="false" outlineLevel="0" collapsed="false">
      <c r="A460" s="0" t="s">
        <v>1578</v>
      </c>
      <c r="B460" s="11" t="n">
        <v>2.78955772690361E-005</v>
      </c>
      <c r="C460" s="0" t="n">
        <v>-2.87921794382949</v>
      </c>
      <c r="D460" s="0" t="n">
        <v>53.94014000953</v>
      </c>
    </row>
    <row r="461" customFormat="false" ht="15" hidden="false" customHeight="false" outlineLevel="0" collapsed="false">
      <c r="A461" s="0" t="s">
        <v>1579</v>
      </c>
      <c r="B461" s="11" t="n">
        <v>2.79063658196164E-005</v>
      </c>
      <c r="C461" s="0" t="n">
        <v>5.99060816148165</v>
      </c>
      <c r="D461" s="0" t="n">
        <v>91.3633296253743</v>
      </c>
    </row>
    <row r="462" customFormat="false" ht="15" hidden="false" customHeight="false" outlineLevel="0" collapsed="false">
      <c r="A462" s="0" t="s">
        <v>1580</v>
      </c>
      <c r="B462" s="11" t="n">
        <v>2.88579822470846E-005</v>
      </c>
      <c r="C462" s="0" t="e">
        <f aca="false">-#NAME?</f>
        <v>#NAME?</v>
      </c>
      <c r="D462" s="0" t="n">
        <v>33.721665226732</v>
      </c>
    </row>
    <row r="463" customFormat="false" ht="15" hidden="false" customHeight="false" outlineLevel="0" collapsed="false">
      <c r="A463" s="0" t="s">
        <v>1581</v>
      </c>
      <c r="B463" s="11" t="n">
        <v>2.9437836090648E-005</v>
      </c>
      <c r="C463" s="0" t="n">
        <v>3.40976612389521</v>
      </c>
      <c r="D463" s="0" t="n">
        <v>143.26340156773</v>
      </c>
    </row>
    <row r="464" customFormat="false" ht="15" hidden="false" customHeight="false" outlineLevel="0" collapsed="false">
      <c r="A464" s="0" t="s">
        <v>1582</v>
      </c>
      <c r="B464" s="11" t="n">
        <v>2.95738059435341E-005</v>
      </c>
      <c r="C464" s="0" t="n">
        <v>2.75090421616693</v>
      </c>
      <c r="D464" s="0" t="n">
        <v>301.263172157129</v>
      </c>
    </row>
    <row r="465" customFormat="false" ht="15" hidden="false" customHeight="false" outlineLevel="0" collapsed="false">
      <c r="A465" s="0" t="s">
        <v>1583</v>
      </c>
      <c r="B465" s="11" t="n">
        <v>2.95738059435341E-005</v>
      </c>
      <c r="C465" s="0" t="n">
        <v>2.75090421616693</v>
      </c>
      <c r="D465" s="0" t="n">
        <v>301.263172157129</v>
      </c>
    </row>
    <row r="466" customFormat="false" ht="15" hidden="false" customHeight="false" outlineLevel="0" collapsed="false">
      <c r="A466" s="0" t="s">
        <v>1584</v>
      </c>
      <c r="B466" s="11" t="n">
        <v>2.96152611171874E-005</v>
      </c>
      <c r="C466" s="0" t="n">
        <v>-2.24542646543482</v>
      </c>
      <c r="D466" s="0" t="n">
        <v>286.826569162764</v>
      </c>
    </row>
    <row r="467" customFormat="false" ht="15" hidden="false" customHeight="false" outlineLevel="0" collapsed="false">
      <c r="A467" s="0" t="s">
        <v>1585</v>
      </c>
      <c r="B467" s="11" t="n">
        <v>2.96891271458282E-005</v>
      </c>
      <c r="C467" s="0" t="n">
        <v>2.51491187467998</v>
      </c>
      <c r="D467" s="0" t="n">
        <v>1149.53358180604</v>
      </c>
    </row>
    <row r="468" customFormat="false" ht="15" hidden="false" customHeight="false" outlineLevel="0" collapsed="false">
      <c r="A468" s="0" t="s">
        <v>1586</v>
      </c>
      <c r="B468" s="11" t="n">
        <v>3.02428316332107E-005</v>
      </c>
      <c r="C468" s="0" t="n">
        <v>-4.31634412696022</v>
      </c>
      <c r="D468" s="0" t="n">
        <v>46.4599657681081</v>
      </c>
    </row>
    <row r="469" customFormat="false" ht="15" hidden="false" customHeight="false" outlineLevel="0" collapsed="false">
      <c r="A469" s="0" t="s">
        <v>1587</v>
      </c>
      <c r="B469" s="11" t="n">
        <v>3.02428316332107E-005</v>
      </c>
      <c r="C469" s="0" t="n">
        <v>-4.31634412696022</v>
      </c>
      <c r="D469" s="0" t="n">
        <v>46.4599657681081</v>
      </c>
    </row>
    <row r="470" customFormat="false" ht="15" hidden="false" customHeight="false" outlineLevel="0" collapsed="false">
      <c r="A470" s="0" t="s">
        <v>1588</v>
      </c>
      <c r="B470" s="11" t="n">
        <v>3.02428316332107E-005</v>
      </c>
      <c r="C470" s="0" t="n">
        <v>-4.31634412696022</v>
      </c>
      <c r="D470" s="0" t="n">
        <v>46.4599657681081</v>
      </c>
    </row>
    <row r="471" customFormat="false" ht="15" hidden="false" customHeight="false" outlineLevel="0" collapsed="false">
      <c r="A471" s="0" t="s">
        <v>1589</v>
      </c>
      <c r="B471" s="11" t="n">
        <v>3.03491908529447E-005</v>
      </c>
      <c r="C471" s="0" t="n">
        <v>-1.97283171122028</v>
      </c>
      <c r="D471" s="0" t="n">
        <v>2260.63297372582</v>
      </c>
    </row>
    <row r="472" customFormat="false" ht="15" hidden="false" customHeight="false" outlineLevel="0" collapsed="false">
      <c r="A472" s="0" t="s">
        <v>1590</v>
      </c>
      <c r="B472" s="11" t="n">
        <v>3.05018037094149E-005</v>
      </c>
      <c r="C472" s="0" t="n">
        <v>-2.15946326013179</v>
      </c>
      <c r="D472" s="0" t="n">
        <v>696.527488015897</v>
      </c>
    </row>
    <row r="473" customFormat="false" ht="15" hidden="false" customHeight="false" outlineLevel="0" collapsed="false">
      <c r="A473" s="0" t="s">
        <v>1591</v>
      </c>
      <c r="B473" s="11" t="n">
        <v>3.05508588441696E-005</v>
      </c>
      <c r="C473" s="0" t="n">
        <v>-3.13130702608583</v>
      </c>
      <c r="D473" s="0" t="n">
        <v>57.5418711479727</v>
      </c>
    </row>
    <row r="474" customFormat="false" ht="15" hidden="false" customHeight="false" outlineLevel="0" collapsed="false">
      <c r="A474" s="0" t="s">
        <v>1592</v>
      </c>
      <c r="B474" s="11" t="n">
        <v>3.11645588693585E-005</v>
      </c>
      <c r="C474" s="0" t="n">
        <v>2.84282805990704</v>
      </c>
      <c r="D474" s="0" t="n">
        <v>256.127417926227</v>
      </c>
    </row>
    <row r="475" customFormat="false" ht="15" hidden="false" customHeight="false" outlineLevel="0" collapsed="false">
      <c r="A475" s="0" t="s">
        <v>1593</v>
      </c>
      <c r="B475" s="11" t="n">
        <v>3.13346883674044E-005</v>
      </c>
      <c r="C475" s="0" t="n">
        <v>-2.34911899112549</v>
      </c>
      <c r="D475" s="0" t="n">
        <v>204.109386746754</v>
      </c>
    </row>
    <row r="476" customFormat="false" ht="15" hidden="false" customHeight="false" outlineLevel="0" collapsed="false">
      <c r="A476" s="0" t="s">
        <v>1594</v>
      </c>
      <c r="B476" s="11" t="n">
        <v>3.26842872498218E-005</v>
      </c>
      <c r="C476" s="0" t="n">
        <v>2.25196233273776</v>
      </c>
      <c r="D476" s="0" t="n">
        <v>1156.02750181051</v>
      </c>
    </row>
    <row r="477" customFormat="false" ht="15" hidden="false" customHeight="false" outlineLevel="0" collapsed="false">
      <c r="A477" s="0" t="s">
        <v>1595</v>
      </c>
      <c r="B477" s="11" t="n">
        <v>3.30113144031522E-005</v>
      </c>
      <c r="C477" s="0" t="n">
        <v>3.04457061623037</v>
      </c>
      <c r="D477" s="0" t="n">
        <v>267.856514403728</v>
      </c>
    </row>
    <row r="478" customFormat="false" ht="15" hidden="false" customHeight="false" outlineLevel="0" collapsed="false">
      <c r="A478" s="0" t="s">
        <v>1596</v>
      </c>
      <c r="B478" s="11" t="n">
        <v>3.36898324902497E-005</v>
      </c>
      <c r="C478" s="0" t="n">
        <v>2.73664879089435</v>
      </c>
      <c r="D478" s="0" t="n">
        <v>303.787588625288</v>
      </c>
    </row>
    <row r="479" customFormat="false" ht="15" hidden="false" customHeight="false" outlineLevel="0" collapsed="false">
      <c r="A479" s="0" t="s">
        <v>1597</v>
      </c>
      <c r="B479" s="11" t="n">
        <v>3.37113650923692E-005</v>
      </c>
      <c r="C479" s="0" t="n">
        <v>-2.67705691642279</v>
      </c>
      <c r="D479" s="0" t="n">
        <v>85.7454587386364</v>
      </c>
    </row>
    <row r="480" customFormat="false" ht="15" hidden="false" customHeight="false" outlineLevel="0" collapsed="false">
      <c r="A480" s="0" t="s">
        <v>1598</v>
      </c>
      <c r="B480" s="11" t="n">
        <v>3.37113650923692E-005</v>
      </c>
      <c r="C480" s="0" t="n">
        <v>-2.67705691642279</v>
      </c>
      <c r="D480" s="0" t="n">
        <v>85.7454587386364</v>
      </c>
    </row>
    <row r="481" customFormat="false" ht="15" hidden="false" customHeight="false" outlineLevel="0" collapsed="false">
      <c r="A481" s="0" t="s">
        <v>1599</v>
      </c>
      <c r="B481" s="11" t="n">
        <v>3.39975988939155E-005</v>
      </c>
      <c r="C481" s="0" t="n">
        <v>-6.86630697225002</v>
      </c>
      <c r="D481" s="0" t="n">
        <v>10.598681194119</v>
      </c>
    </row>
    <row r="482" customFormat="false" ht="15" hidden="false" customHeight="false" outlineLevel="0" collapsed="false">
      <c r="A482" s="0" t="s">
        <v>1600</v>
      </c>
      <c r="B482" s="11" t="n">
        <v>3.47401529994207E-005</v>
      </c>
      <c r="C482" s="0" t="n">
        <v>-2.12831461157879</v>
      </c>
      <c r="D482" s="0" t="n">
        <v>320.85495452662</v>
      </c>
    </row>
    <row r="483" customFormat="false" ht="15" hidden="false" customHeight="false" outlineLevel="0" collapsed="false">
      <c r="A483" s="0" t="s">
        <v>1601</v>
      </c>
      <c r="B483" s="11" t="n">
        <v>3.77543232458675E-005</v>
      </c>
      <c r="C483" s="0" t="e">
        <f aca="false">-#NAME?</f>
        <v>#NAME?</v>
      </c>
      <c r="D483" s="0" t="n">
        <v>15.1656610002878</v>
      </c>
    </row>
    <row r="484" customFormat="false" ht="15" hidden="false" customHeight="false" outlineLevel="0" collapsed="false">
      <c r="A484" s="0" t="s">
        <v>1602</v>
      </c>
      <c r="B484" s="11" t="n">
        <v>3.77543232458675E-005</v>
      </c>
      <c r="C484" s="0" t="e">
        <f aca="false">-#NAME?</f>
        <v>#NAME?</v>
      </c>
      <c r="D484" s="0" t="n">
        <v>15.1656610002878</v>
      </c>
    </row>
    <row r="485" customFormat="false" ht="15" hidden="false" customHeight="false" outlineLevel="0" collapsed="false">
      <c r="A485" s="0" t="s">
        <v>1603</v>
      </c>
      <c r="B485" s="11" t="n">
        <v>3.79332958232319E-005</v>
      </c>
      <c r="C485" s="0" t="n">
        <v>3.62091396936294</v>
      </c>
      <c r="D485" s="0" t="n">
        <v>110.065213473465</v>
      </c>
    </row>
    <row r="486" customFormat="false" ht="15" hidden="false" customHeight="false" outlineLevel="0" collapsed="false">
      <c r="A486" s="0" t="s">
        <v>1604</v>
      </c>
      <c r="B486" s="11" t="n">
        <v>4.05405248005468E-005</v>
      </c>
      <c r="C486" s="0" t="n">
        <v>2.43374279458437</v>
      </c>
      <c r="D486" s="0" t="n">
        <v>554.627681685263</v>
      </c>
    </row>
    <row r="487" customFormat="false" ht="15" hidden="false" customHeight="false" outlineLevel="0" collapsed="false">
      <c r="A487" s="0" t="s">
        <v>1605</v>
      </c>
      <c r="B487" s="11" t="n">
        <v>4.1427246065361E-005</v>
      </c>
      <c r="C487" s="0" t="n">
        <v>3.58738529385088</v>
      </c>
      <c r="D487" s="0" t="n">
        <v>228.827115601545</v>
      </c>
    </row>
    <row r="488" customFormat="false" ht="15" hidden="false" customHeight="false" outlineLevel="0" collapsed="false">
      <c r="A488" s="0" t="s">
        <v>1606</v>
      </c>
      <c r="B488" s="11" t="n">
        <v>4.18831055460255E-005</v>
      </c>
      <c r="C488" s="0" t="n">
        <v>8.13790755193013</v>
      </c>
      <c r="D488" s="0" t="n">
        <v>30.6173697091509</v>
      </c>
    </row>
    <row r="489" customFormat="false" ht="15" hidden="false" customHeight="false" outlineLevel="0" collapsed="false">
      <c r="A489" s="0" t="s">
        <v>1607</v>
      </c>
      <c r="B489" s="11" t="n">
        <v>4.28596344849982E-005</v>
      </c>
      <c r="C489" s="0" t="n">
        <v>4.46823853613399</v>
      </c>
      <c r="D489" s="0" t="n">
        <v>200.684277338681</v>
      </c>
    </row>
    <row r="490" customFormat="false" ht="15" hidden="false" customHeight="false" outlineLevel="0" collapsed="false">
      <c r="A490" s="0" t="s">
        <v>1608</v>
      </c>
      <c r="B490" s="11" t="n">
        <v>4.35088065306565E-005</v>
      </c>
      <c r="C490" s="0" t="n">
        <v>2.71045940241266</v>
      </c>
      <c r="D490" s="0" t="n">
        <v>7541.70794279867</v>
      </c>
    </row>
    <row r="491" customFormat="false" ht="15" hidden="false" customHeight="false" outlineLevel="0" collapsed="false">
      <c r="A491" s="0" t="s">
        <v>1609</v>
      </c>
      <c r="B491" s="11" t="n">
        <v>4.38463297967189E-005</v>
      </c>
      <c r="C491" s="0" t="n">
        <v>2.71033918182831</v>
      </c>
      <c r="D491" s="0" t="n">
        <v>7544.44236559407</v>
      </c>
    </row>
    <row r="492" customFormat="false" ht="15" hidden="false" customHeight="false" outlineLevel="0" collapsed="false">
      <c r="A492" s="0" t="s">
        <v>1610</v>
      </c>
      <c r="B492" s="11" t="n">
        <v>4.51407501379766E-005</v>
      </c>
      <c r="C492" s="0" t="n">
        <v>-2.91052461627691</v>
      </c>
      <c r="D492" s="0" t="n">
        <v>89.9033593043969</v>
      </c>
    </row>
    <row r="493" customFormat="false" ht="15" hidden="false" customHeight="false" outlineLevel="0" collapsed="false">
      <c r="A493" s="0" t="s">
        <v>1611</v>
      </c>
      <c r="B493" s="11" t="n">
        <v>4.51407501379766E-005</v>
      </c>
      <c r="C493" s="0" t="n">
        <v>-2.91052461627691</v>
      </c>
      <c r="D493" s="0" t="n">
        <v>89.9033593043969</v>
      </c>
    </row>
    <row r="494" customFormat="false" ht="15" hidden="false" customHeight="false" outlineLevel="0" collapsed="false">
      <c r="A494" s="0" t="s">
        <v>1612</v>
      </c>
      <c r="B494" s="11" t="n">
        <v>4.53861009480933E-005</v>
      </c>
      <c r="C494" s="0" t="n">
        <v>-4.25142566810454</v>
      </c>
      <c r="D494" s="0" t="n">
        <v>14.7421026292999</v>
      </c>
    </row>
    <row r="495" customFormat="false" ht="15" hidden="false" customHeight="false" outlineLevel="0" collapsed="false">
      <c r="A495" s="0" t="s">
        <v>1613</v>
      </c>
      <c r="B495" s="11" t="n">
        <v>4.66230380397608E-005</v>
      </c>
      <c r="C495" s="0" t="n">
        <v>-2.39799946049447</v>
      </c>
      <c r="D495" s="0" t="n">
        <v>127.779966742504</v>
      </c>
    </row>
    <row r="496" customFormat="false" ht="15" hidden="false" customHeight="false" outlineLevel="0" collapsed="false">
      <c r="A496" s="0" t="s">
        <v>1614</v>
      </c>
      <c r="B496" s="11" t="n">
        <v>4.69316795948564E-005</v>
      </c>
      <c r="C496" s="0" t="n">
        <v>-2.15040516045112</v>
      </c>
      <c r="D496" s="0" t="n">
        <v>322.043073692911</v>
      </c>
    </row>
    <row r="497" customFormat="false" ht="15" hidden="false" customHeight="false" outlineLevel="0" collapsed="false">
      <c r="A497" s="0" t="s">
        <v>1615</v>
      </c>
      <c r="B497" s="11" t="n">
        <v>4.69810312916576E-005</v>
      </c>
      <c r="C497" s="0" t="n">
        <v>-4.45436660342618</v>
      </c>
      <c r="D497" s="0" t="n">
        <v>18.1692186512419</v>
      </c>
    </row>
    <row r="498" customFormat="false" ht="15" hidden="false" customHeight="false" outlineLevel="0" collapsed="false">
      <c r="A498" s="0" t="s">
        <v>1616</v>
      </c>
      <c r="B498" s="11" t="n">
        <v>4.69810312916576E-005</v>
      </c>
      <c r="C498" s="0" t="n">
        <v>-4.45436660342618</v>
      </c>
      <c r="D498" s="0" t="n">
        <v>18.1692186512419</v>
      </c>
    </row>
    <row r="499" customFormat="false" ht="15" hidden="false" customHeight="false" outlineLevel="0" collapsed="false">
      <c r="A499" s="0" t="s">
        <v>1617</v>
      </c>
      <c r="B499" s="11" t="n">
        <v>4.69810312916576E-005</v>
      </c>
      <c r="C499" s="0" t="n">
        <v>-4.45436660342618</v>
      </c>
      <c r="D499" s="0" t="n">
        <v>18.1692186512419</v>
      </c>
    </row>
    <row r="500" customFormat="false" ht="15" hidden="false" customHeight="false" outlineLevel="0" collapsed="false">
      <c r="A500" s="0" t="s">
        <v>1618</v>
      </c>
      <c r="B500" s="11" t="n">
        <v>4.75466714969493E-005</v>
      </c>
      <c r="C500" s="0" t="n">
        <v>-2.39799946049447</v>
      </c>
      <c r="D500" s="0" t="n">
        <v>127.779966742504</v>
      </c>
    </row>
    <row r="501" customFormat="false" ht="15" hidden="false" customHeight="false" outlineLevel="0" collapsed="false">
      <c r="A501" s="0" t="s">
        <v>1619</v>
      </c>
      <c r="B501" s="11" t="n">
        <v>4.75466714969493E-005</v>
      </c>
      <c r="C501" s="0" t="n">
        <v>-2.39799946049447</v>
      </c>
      <c r="D501" s="0" t="n">
        <v>127.779966742504</v>
      </c>
    </row>
    <row r="502" customFormat="false" ht="15" hidden="false" customHeight="false" outlineLevel="0" collapsed="false">
      <c r="A502" s="0" t="s">
        <v>1620</v>
      </c>
      <c r="B502" s="11" t="n">
        <v>4.81325593972368E-005</v>
      </c>
      <c r="C502" s="0" t="n">
        <v>2.61538405251965</v>
      </c>
      <c r="D502" s="0" t="n">
        <v>737.755612092307</v>
      </c>
    </row>
    <row r="503" customFormat="false" ht="15" hidden="false" customHeight="false" outlineLevel="0" collapsed="false">
      <c r="A503" s="0" t="s">
        <v>1621</v>
      </c>
      <c r="B503" s="11" t="n">
        <v>4.86095323138295E-005</v>
      </c>
      <c r="C503" s="0" t="e">
        <f aca="false">-#NAME?</f>
        <v>#NAME?</v>
      </c>
      <c r="D503" s="0" t="n">
        <v>8.62538209699056</v>
      </c>
    </row>
    <row r="504" customFormat="false" ht="15" hidden="false" customHeight="false" outlineLevel="0" collapsed="false">
      <c r="A504" s="0" t="s">
        <v>1622</v>
      </c>
      <c r="B504" s="11" t="n">
        <v>4.96575292996322E-005</v>
      </c>
      <c r="C504" s="0" t="n">
        <v>2.51253722619931</v>
      </c>
      <c r="D504" s="0" t="n">
        <v>296.065349047024</v>
      </c>
    </row>
    <row r="505" customFormat="false" ht="15" hidden="false" customHeight="false" outlineLevel="0" collapsed="false">
      <c r="A505" s="0" t="s">
        <v>1623</v>
      </c>
      <c r="B505" s="11" t="n">
        <v>5.01214009253834E-005</v>
      </c>
      <c r="C505" s="0" t="n">
        <v>-3.09771169456207</v>
      </c>
      <c r="D505" s="0" t="n">
        <v>45.9896245642301</v>
      </c>
    </row>
    <row r="506" customFormat="false" ht="15" hidden="false" customHeight="false" outlineLevel="0" collapsed="false">
      <c r="A506" s="0" t="s">
        <v>1624</v>
      </c>
      <c r="B506" s="11" t="n">
        <v>5.03153410387841E-005</v>
      </c>
      <c r="C506" s="0" t="n">
        <v>-2.46903461616561</v>
      </c>
      <c r="D506" s="0" t="n">
        <v>1257.48075238894</v>
      </c>
    </row>
    <row r="507" customFormat="false" ht="15" hidden="false" customHeight="false" outlineLevel="0" collapsed="false">
      <c r="A507" s="0" t="s">
        <v>1625</v>
      </c>
      <c r="B507" s="11" t="n">
        <v>5.11653981722908E-005</v>
      </c>
      <c r="C507" s="0" t="n">
        <v>-3.52839538369999</v>
      </c>
      <c r="D507" s="0" t="n">
        <v>25.9099889493013</v>
      </c>
    </row>
    <row r="508" customFormat="false" ht="15" hidden="false" customHeight="false" outlineLevel="0" collapsed="false">
      <c r="A508" s="0" t="s">
        <v>1626</v>
      </c>
      <c r="B508" s="11" t="n">
        <v>5.13919686574426E-005</v>
      </c>
      <c r="C508" s="0" t="n">
        <v>4.32836563901722</v>
      </c>
      <c r="D508" s="0" t="n">
        <v>172.623940582279</v>
      </c>
    </row>
    <row r="509" customFormat="false" ht="15" hidden="false" customHeight="false" outlineLevel="0" collapsed="false">
      <c r="A509" s="0" t="s">
        <v>1627</v>
      </c>
      <c r="B509" s="11" t="n">
        <v>5.20594745468007E-005</v>
      </c>
      <c r="C509" s="0" t="n">
        <v>2.72833768290091</v>
      </c>
      <c r="D509" s="0" t="n">
        <v>1128.2430184093</v>
      </c>
    </row>
    <row r="510" customFormat="false" ht="15" hidden="false" customHeight="false" outlineLevel="0" collapsed="false">
      <c r="A510" s="0" t="s">
        <v>1628</v>
      </c>
      <c r="B510" s="11" t="n">
        <v>5.3165897256368E-005</v>
      </c>
      <c r="C510" s="0" t="n">
        <v>3.53542432272623</v>
      </c>
      <c r="D510" s="0" t="n">
        <v>229.586211270289</v>
      </c>
    </row>
    <row r="511" customFormat="false" ht="15" hidden="false" customHeight="false" outlineLevel="0" collapsed="false">
      <c r="A511" s="0" t="s">
        <v>1629</v>
      </c>
      <c r="B511" s="11" t="n">
        <v>5.3582130512192E-005</v>
      </c>
      <c r="C511" s="0" t="n">
        <v>-4.59229984061908</v>
      </c>
      <c r="D511" s="0" t="n">
        <v>45.9609310292889</v>
      </c>
    </row>
    <row r="512" customFormat="false" ht="15" hidden="false" customHeight="false" outlineLevel="0" collapsed="false">
      <c r="A512" s="0" t="s">
        <v>1630</v>
      </c>
      <c r="B512" s="11" t="n">
        <v>5.42499962178687E-005</v>
      </c>
      <c r="C512" s="0" t="n">
        <v>2.45650554661597</v>
      </c>
      <c r="D512" s="0" t="n">
        <v>478.652944814861</v>
      </c>
    </row>
    <row r="513" customFormat="false" ht="15" hidden="false" customHeight="false" outlineLevel="0" collapsed="false">
      <c r="A513" s="0" t="s">
        <v>1631</v>
      </c>
      <c r="B513" s="11" t="n">
        <v>5.83737224519003E-005</v>
      </c>
      <c r="C513" s="0" t="n">
        <v>-2.11647600971706</v>
      </c>
      <c r="D513" s="0" t="n">
        <v>342.723698484622</v>
      </c>
    </row>
    <row r="514" customFormat="false" ht="15" hidden="false" customHeight="false" outlineLevel="0" collapsed="false">
      <c r="A514" s="0" t="s">
        <v>1632</v>
      </c>
      <c r="B514" s="11" t="n">
        <v>6.0006873190427E-005</v>
      </c>
      <c r="C514" s="0" t="n">
        <v>-2.05286345941039</v>
      </c>
      <c r="D514" s="0" t="n">
        <v>400.364001026293</v>
      </c>
    </row>
    <row r="515" customFormat="false" ht="15" hidden="false" customHeight="false" outlineLevel="0" collapsed="false">
      <c r="A515" s="0" t="s">
        <v>1633</v>
      </c>
      <c r="B515" s="11" t="n">
        <v>6.01834804786457E-005</v>
      </c>
      <c r="C515" s="0" t="n">
        <v>-3.12080417215426</v>
      </c>
      <c r="D515" s="0" t="n">
        <v>46.8514082162455</v>
      </c>
    </row>
    <row r="516" customFormat="false" ht="15" hidden="false" customHeight="false" outlineLevel="0" collapsed="false">
      <c r="A516" s="0" t="s">
        <v>1634</v>
      </c>
      <c r="B516" s="11" t="n">
        <v>6.01834804786457E-005</v>
      </c>
      <c r="C516" s="0" t="n">
        <v>-3.12080417215426</v>
      </c>
      <c r="D516" s="0" t="n">
        <v>46.8514082162455</v>
      </c>
    </row>
    <row r="517" customFormat="false" ht="15" hidden="false" customHeight="false" outlineLevel="0" collapsed="false">
      <c r="A517" s="0" t="s">
        <v>1635</v>
      </c>
      <c r="B517" s="11" t="n">
        <v>6.07716565623109E-005</v>
      </c>
      <c r="C517" s="0" t="n">
        <v>-3.51345558108605</v>
      </c>
      <c r="D517" s="0" t="n">
        <v>34.5686026290096</v>
      </c>
    </row>
    <row r="518" customFormat="false" ht="15" hidden="false" customHeight="false" outlineLevel="0" collapsed="false">
      <c r="A518" s="0" t="s">
        <v>1636</v>
      </c>
      <c r="B518" s="11" t="n">
        <v>6.13411895486771E-005</v>
      </c>
      <c r="C518" s="0" t="s">
        <v>1205</v>
      </c>
      <c r="D518" s="0" t="n">
        <v>38.2682408888065</v>
      </c>
    </row>
    <row r="519" customFormat="false" ht="15" hidden="false" customHeight="false" outlineLevel="0" collapsed="false">
      <c r="A519" s="0" t="s">
        <v>1637</v>
      </c>
      <c r="B519" s="11" t="n">
        <v>6.14634729848895E-005</v>
      </c>
      <c r="C519" s="0" t="e">
        <f aca="false">-#NAME?</f>
        <v>#NAME?</v>
      </c>
      <c r="D519" s="0" t="n">
        <v>13.1132378682847</v>
      </c>
    </row>
    <row r="520" customFormat="false" ht="15" hidden="false" customHeight="false" outlineLevel="0" collapsed="false">
      <c r="A520" s="0" t="s">
        <v>1638</v>
      </c>
      <c r="B520" s="11" t="n">
        <v>6.18209514852848E-005</v>
      </c>
      <c r="C520" s="0" t="n">
        <v>-3.33528680451792</v>
      </c>
      <c r="D520" s="0" t="n">
        <v>50.6621603909484</v>
      </c>
    </row>
    <row r="521" customFormat="false" ht="15" hidden="false" customHeight="false" outlineLevel="0" collapsed="false">
      <c r="A521" s="0" t="s">
        <v>1639</v>
      </c>
      <c r="B521" s="11" t="n">
        <v>6.26400000317643E-005</v>
      </c>
      <c r="C521" s="0" t="n">
        <v>3.1602126068422</v>
      </c>
      <c r="D521" s="0" t="n">
        <v>161.770102626415</v>
      </c>
    </row>
    <row r="522" customFormat="false" ht="15" hidden="false" customHeight="false" outlineLevel="0" collapsed="false">
      <c r="A522" s="0" t="s">
        <v>1640</v>
      </c>
      <c r="B522" s="11" t="n">
        <v>6.60832265273201E-005</v>
      </c>
      <c r="C522" s="0" t="n">
        <v>2.34799309237902</v>
      </c>
      <c r="D522" s="0" t="n">
        <v>1429.03266051496</v>
      </c>
    </row>
    <row r="523" customFormat="false" ht="15" hidden="false" customHeight="false" outlineLevel="0" collapsed="false">
      <c r="A523" s="0" t="s">
        <v>1641</v>
      </c>
      <c r="B523" s="11" t="n">
        <v>6.87243203040389E-005</v>
      </c>
      <c r="C523" s="0" t="n">
        <v>-1.91056534131359</v>
      </c>
      <c r="D523" s="0" t="n">
        <v>958.046524857338</v>
      </c>
    </row>
    <row r="524" customFormat="false" ht="15" hidden="false" customHeight="false" outlineLevel="0" collapsed="false">
      <c r="A524" s="0" t="s">
        <v>1642</v>
      </c>
      <c r="B524" s="11" t="n">
        <v>6.90209727834158E-005</v>
      </c>
      <c r="C524" s="0" t="n">
        <v>2.14495160847955</v>
      </c>
      <c r="D524" s="0" t="n">
        <v>893.065305344543</v>
      </c>
    </row>
    <row r="525" customFormat="false" ht="15" hidden="false" customHeight="false" outlineLevel="0" collapsed="false">
      <c r="A525" s="0" t="s">
        <v>1643</v>
      </c>
      <c r="B525" s="11" t="n">
        <v>6.90827540476601E-005</v>
      </c>
      <c r="C525" s="0" t="n">
        <v>-2.05464336345097</v>
      </c>
      <c r="D525" s="0" t="n">
        <v>411.085022495637</v>
      </c>
    </row>
    <row r="526" customFormat="false" ht="15" hidden="false" customHeight="false" outlineLevel="0" collapsed="false">
      <c r="A526" s="0" t="s">
        <v>1644</v>
      </c>
      <c r="B526" s="11" t="n">
        <v>7.06734227340665E-005</v>
      </c>
      <c r="C526" s="0" t="n">
        <v>3.08370372115144</v>
      </c>
      <c r="D526" s="0" t="n">
        <v>212.982810050322</v>
      </c>
    </row>
    <row r="527" customFormat="false" ht="15" hidden="false" customHeight="false" outlineLevel="0" collapsed="false">
      <c r="A527" s="0" t="s">
        <v>1645</v>
      </c>
      <c r="B527" s="11" t="n">
        <v>7.10925501733751E-005</v>
      </c>
      <c r="C527" s="0" t="n">
        <v>-2.59180725255084</v>
      </c>
      <c r="D527" s="0" t="n">
        <v>104.789151732131</v>
      </c>
    </row>
    <row r="528" customFormat="false" ht="15" hidden="false" customHeight="false" outlineLevel="0" collapsed="false">
      <c r="A528" s="0" t="s">
        <v>1646</v>
      </c>
      <c r="B528" s="11" t="n">
        <v>7.14040640379942E-005</v>
      </c>
      <c r="C528" s="0" t="e">
        <f aca="false">-#NAME?</f>
        <v>#NAME?</v>
      </c>
      <c r="D528" s="0" t="n">
        <v>11.2091122459169</v>
      </c>
    </row>
    <row r="529" customFormat="false" ht="15" hidden="false" customHeight="false" outlineLevel="0" collapsed="false">
      <c r="A529" s="0" t="s">
        <v>1647</v>
      </c>
      <c r="B529" s="11" t="n">
        <v>7.18450358270204E-005</v>
      </c>
      <c r="C529" s="0" t="n">
        <v>2.5476417356836</v>
      </c>
      <c r="D529" s="0" t="n">
        <v>2835.20544744065</v>
      </c>
    </row>
    <row r="530" customFormat="false" ht="15" hidden="false" customHeight="false" outlineLevel="0" collapsed="false">
      <c r="A530" s="0" t="s">
        <v>1648</v>
      </c>
      <c r="B530" s="11" t="n">
        <v>7.24664258854085E-005</v>
      </c>
      <c r="C530" s="0" t="s">
        <v>1205</v>
      </c>
      <c r="D530" s="0" t="n">
        <v>21.8125505844016</v>
      </c>
    </row>
    <row r="531" customFormat="false" ht="15" hidden="false" customHeight="false" outlineLevel="0" collapsed="false">
      <c r="A531" s="0" t="s">
        <v>1649</v>
      </c>
      <c r="B531" s="11" t="n">
        <v>7.2703901394046E-005</v>
      </c>
      <c r="C531" s="0" t="n">
        <v>-1.98187282150456</v>
      </c>
      <c r="D531" s="0" t="n">
        <v>791.116050837625</v>
      </c>
    </row>
    <row r="532" customFormat="false" ht="15" hidden="false" customHeight="false" outlineLevel="0" collapsed="false">
      <c r="A532" s="0" t="s">
        <v>1650</v>
      </c>
      <c r="B532" s="11" t="n">
        <v>7.2703901394046E-005</v>
      </c>
      <c r="C532" s="0" t="n">
        <v>-1.98187282150456</v>
      </c>
      <c r="D532" s="0" t="n">
        <v>791.116050837625</v>
      </c>
    </row>
    <row r="533" customFormat="false" ht="15" hidden="false" customHeight="false" outlineLevel="0" collapsed="false">
      <c r="A533" s="0" t="s">
        <v>1651</v>
      </c>
      <c r="B533" s="11" t="n">
        <v>7.27131224987237E-005</v>
      </c>
      <c r="C533" s="0" t="n">
        <v>-1.98187282150456</v>
      </c>
      <c r="D533" s="0" t="n">
        <v>791.116050837625</v>
      </c>
    </row>
    <row r="534" customFormat="false" ht="15" hidden="false" customHeight="false" outlineLevel="0" collapsed="false">
      <c r="A534" s="0" t="s">
        <v>1652</v>
      </c>
      <c r="B534" s="11" t="n">
        <v>7.27131224987237E-005</v>
      </c>
      <c r="C534" s="0" t="n">
        <v>-1.98187282150456</v>
      </c>
      <c r="D534" s="0" t="n">
        <v>791.116050837625</v>
      </c>
    </row>
    <row r="535" customFormat="false" ht="15" hidden="false" customHeight="false" outlineLevel="0" collapsed="false">
      <c r="A535" s="0" t="s">
        <v>1653</v>
      </c>
      <c r="B535" s="11" t="n">
        <v>7.60112967030034E-005</v>
      </c>
      <c r="C535" s="0" t="n">
        <v>-4.53904764082197</v>
      </c>
      <c r="D535" s="0" t="n">
        <v>33.7953242784736</v>
      </c>
    </row>
    <row r="536" customFormat="false" ht="15" hidden="false" customHeight="false" outlineLevel="0" collapsed="false">
      <c r="A536" s="0" t="s">
        <v>1654</v>
      </c>
      <c r="B536" s="11" t="n">
        <v>7.66457763070609E-005</v>
      </c>
      <c r="C536" s="0" t="n">
        <v>-3.94240701856101</v>
      </c>
      <c r="D536" s="0" t="n">
        <v>24.4598794937575</v>
      </c>
    </row>
    <row r="537" customFormat="false" ht="15" hidden="false" customHeight="false" outlineLevel="0" collapsed="false">
      <c r="A537" s="0" t="s">
        <v>1655</v>
      </c>
      <c r="B537" s="11" t="n">
        <v>7.70929136065347E-005</v>
      </c>
      <c r="C537" s="0" t="e">
        <f aca="false">-#NAME?</f>
        <v>#NAME?</v>
      </c>
      <c r="D537" s="0" t="n">
        <v>9.85064981604372</v>
      </c>
    </row>
    <row r="538" customFormat="false" ht="15" hidden="false" customHeight="false" outlineLevel="0" collapsed="false">
      <c r="A538" s="0" t="s">
        <v>1656</v>
      </c>
      <c r="B538" s="11" t="n">
        <v>7.74950745078022E-005</v>
      </c>
      <c r="C538" s="0" t="n">
        <v>3.03130254536227</v>
      </c>
      <c r="D538" s="0" t="n">
        <v>190.315825416957</v>
      </c>
    </row>
    <row r="539" customFormat="false" ht="15" hidden="false" customHeight="false" outlineLevel="0" collapsed="false">
      <c r="A539" s="0" t="s">
        <v>1657</v>
      </c>
      <c r="B539" s="11" t="n">
        <v>7.77866348461613E-005</v>
      </c>
      <c r="C539" s="0" t="n">
        <v>-3.74358298246224</v>
      </c>
      <c r="D539" s="0" t="n">
        <v>25.9960825766762</v>
      </c>
    </row>
    <row r="540" customFormat="false" ht="15" hidden="false" customHeight="false" outlineLevel="0" collapsed="false">
      <c r="A540" s="0" t="s">
        <v>1658</v>
      </c>
      <c r="B540" s="11" t="n">
        <v>7.77866348461613E-005</v>
      </c>
      <c r="C540" s="0" t="n">
        <v>-3.74358298246224</v>
      </c>
      <c r="D540" s="0" t="n">
        <v>25.9960825766762</v>
      </c>
    </row>
    <row r="541" customFormat="false" ht="15" hidden="false" customHeight="false" outlineLevel="0" collapsed="false">
      <c r="A541" s="0" t="s">
        <v>1659</v>
      </c>
      <c r="B541" s="11" t="n">
        <v>7.95780297778277E-005</v>
      </c>
      <c r="C541" s="0" t="n">
        <v>-1.85623801645444</v>
      </c>
      <c r="D541" s="0" t="n">
        <v>3733.15619314635</v>
      </c>
    </row>
    <row r="542" customFormat="false" ht="15" hidden="false" customHeight="false" outlineLevel="0" collapsed="false">
      <c r="A542" s="0" t="s">
        <v>1660</v>
      </c>
      <c r="B542" s="11" t="n">
        <v>8.06054866206502E-005</v>
      </c>
      <c r="C542" s="0" t="n">
        <v>-1.85536739946287</v>
      </c>
      <c r="D542" s="0" t="n">
        <v>3728.08967981212</v>
      </c>
    </row>
    <row r="543" customFormat="false" ht="15" hidden="false" customHeight="false" outlineLevel="0" collapsed="false">
      <c r="A543" s="0" t="s">
        <v>1661</v>
      </c>
      <c r="B543" s="11" t="n">
        <v>8.1236258825057E-005</v>
      </c>
      <c r="C543" s="0" t="n">
        <v>-1.8539325596432</v>
      </c>
      <c r="D543" s="0" t="n">
        <v>3734.90512992219</v>
      </c>
    </row>
    <row r="544" customFormat="false" ht="15" hidden="false" customHeight="false" outlineLevel="0" collapsed="false">
      <c r="A544" s="0" t="s">
        <v>1662</v>
      </c>
      <c r="B544" s="11" t="n">
        <v>8.22855831385985E-005</v>
      </c>
      <c r="C544" s="0" t="n">
        <v>-1.85305979598522</v>
      </c>
      <c r="D544" s="0" t="n">
        <v>3729.83861658795</v>
      </c>
    </row>
    <row r="545" customFormat="false" ht="15" hidden="false" customHeight="false" outlineLevel="0" collapsed="false">
      <c r="A545" s="0" t="s">
        <v>1663</v>
      </c>
      <c r="B545" s="11" t="n">
        <v>8.39204062814633E-005</v>
      </c>
      <c r="C545" s="0" t="n">
        <v>-2.483579131361</v>
      </c>
      <c r="D545" s="0" t="n">
        <v>72.85223484546</v>
      </c>
    </row>
    <row r="546" customFormat="false" ht="15" hidden="false" customHeight="false" outlineLevel="0" collapsed="false">
      <c r="A546" s="0" t="s">
        <v>1664</v>
      </c>
      <c r="B546" s="11" t="n">
        <v>8.67742343358823E-005</v>
      </c>
      <c r="C546" s="0" t="n">
        <v>-5.75604560921234</v>
      </c>
      <c r="D546" s="0" t="n">
        <v>45.508895141273</v>
      </c>
    </row>
    <row r="547" customFormat="false" ht="15" hidden="false" customHeight="false" outlineLevel="0" collapsed="false">
      <c r="A547" s="0" t="s">
        <v>1665</v>
      </c>
      <c r="B547" s="11" t="n">
        <v>8.67742343358823E-005</v>
      </c>
      <c r="C547" s="0" t="n">
        <v>-5.75604560921234</v>
      </c>
      <c r="D547" s="0" t="n">
        <v>45.508895141273</v>
      </c>
    </row>
    <row r="548" customFormat="false" ht="15" hidden="false" customHeight="false" outlineLevel="0" collapsed="false">
      <c r="A548" s="0" t="s">
        <v>1666</v>
      </c>
      <c r="B548" s="11" t="n">
        <v>8.67742343358823E-005</v>
      </c>
      <c r="C548" s="0" t="n">
        <v>-5.75604560921234</v>
      </c>
      <c r="D548" s="0" t="n">
        <v>45.508895141273</v>
      </c>
    </row>
    <row r="549" customFormat="false" ht="15" hidden="false" customHeight="false" outlineLevel="0" collapsed="false">
      <c r="A549" s="0" t="s">
        <v>1667</v>
      </c>
      <c r="B549" s="11" t="n">
        <v>8.67742343358823E-005</v>
      </c>
      <c r="C549" s="0" t="n">
        <v>-5.75604560921234</v>
      </c>
      <c r="D549" s="0" t="n">
        <v>45.508895141273</v>
      </c>
    </row>
    <row r="550" customFormat="false" ht="15" hidden="false" customHeight="false" outlineLevel="0" collapsed="false">
      <c r="A550" s="0" t="s">
        <v>1668</v>
      </c>
      <c r="B550" s="11" t="n">
        <v>8.90119058342202E-005</v>
      </c>
      <c r="C550" s="0" t="n">
        <v>-2.73165014702406</v>
      </c>
      <c r="D550" s="0" t="n">
        <v>46.0399119523619</v>
      </c>
    </row>
    <row r="551" customFormat="false" ht="15" hidden="false" customHeight="false" outlineLevel="0" collapsed="false">
      <c r="A551" s="0" t="s">
        <v>1669</v>
      </c>
      <c r="B551" s="11" t="n">
        <v>8.95428876765004E-005</v>
      </c>
      <c r="C551" s="0" t="n">
        <v>2.49674971625188</v>
      </c>
      <c r="D551" s="0" t="n">
        <v>502.920464544175</v>
      </c>
    </row>
    <row r="552" customFormat="false" ht="15" hidden="false" customHeight="false" outlineLevel="0" collapsed="false">
      <c r="A552" s="0" t="s">
        <v>1670</v>
      </c>
      <c r="B552" s="11" t="n">
        <v>9.01797449573736E-005</v>
      </c>
      <c r="C552" s="0" t="s">
        <v>1205</v>
      </c>
      <c r="D552" s="0" t="n">
        <v>19.4442430807796</v>
      </c>
    </row>
    <row r="553" customFormat="false" ht="15" hidden="false" customHeight="false" outlineLevel="0" collapsed="false">
      <c r="A553" s="0" t="s">
        <v>1671</v>
      </c>
      <c r="B553" s="11" t="n">
        <v>9.25969080289372E-005</v>
      </c>
      <c r="C553" s="0" t="n">
        <v>3.36619142308746</v>
      </c>
      <c r="D553" s="0" t="n">
        <v>60.8690064690989</v>
      </c>
    </row>
    <row r="554" customFormat="false" ht="15" hidden="false" customHeight="false" outlineLevel="0" collapsed="false">
      <c r="A554" s="0" t="s">
        <v>1672</v>
      </c>
      <c r="B554" s="11" t="n">
        <v>9.29134816679163E-005</v>
      </c>
      <c r="C554" s="0" t="n">
        <v>-2.81163066577152</v>
      </c>
      <c r="D554" s="0" t="n">
        <v>53.9618083790661</v>
      </c>
    </row>
    <row r="555" customFormat="false" ht="15" hidden="false" customHeight="false" outlineLevel="0" collapsed="false">
      <c r="A555" s="0" t="s">
        <v>1673</v>
      </c>
      <c r="B555" s="11" t="n">
        <v>9.30034137836655E-005</v>
      </c>
      <c r="C555" s="0" t="n">
        <v>1.96630928919039</v>
      </c>
      <c r="D555" s="0" t="n">
        <v>288462.227392067</v>
      </c>
    </row>
    <row r="556" customFormat="false" ht="15" hidden="false" customHeight="false" outlineLevel="0" collapsed="false">
      <c r="A556" s="0" t="s">
        <v>1674</v>
      </c>
      <c r="B556" s="11" t="n">
        <v>9.3639615504366E-005</v>
      </c>
      <c r="C556" s="0" t="n">
        <v>2.46065635769306</v>
      </c>
      <c r="D556" s="0" t="n">
        <v>495.377750186624</v>
      </c>
    </row>
    <row r="557" customFormat="false" ht="15" hidden="false" customHeight="false" outlineLevel="0" collapsed="false">
      <c r="A557" s="0" t="s">
        <v>1675</v>
      </c>
      <c r="B557" s="11" t="n">
        <v>9.39014211664188E-005</v>
      </c>
      <c r="C557" s="0" t="e">
        <f aca="false">-#NAME?</f>
        <v>#NAME?</v>
      </c>
      <c r="D557" s="0" t="n">
        <v>22.6086093106117</v>
      </c>
    </row>
    <row r="558" customFormat="false" ht="15" hidden="false" customHeight="false" outlineLevel="0" collapsed="false">
      <c r="A558" s="0" t="s">
        <v>1676</v>
      </c>
      <c r="B558" s="11" t="n">
        <v>9.40337417290457E-005</v>
      </c>
      <c r="C558" s="0" t="n">
        <v>3.38735620715533</v>
      </c>
      <c r="D558" s="0" t="n">
        <v>205.817807307923</v>
      </c>
    </row>
    <row r="559" customFormat="false" ht="15" hidden="false" customHeight="false" outlineLevel="0" collapsed="false">
      <c r="A559" s="0" t="s">
        <v>1677</v>
      </c>
      <c r="B559" s="11" t="n">
        <v>9.40823807863732E-005</v>
      </c>
      <c r="C559" s="0" t="n">
        <v>2.63805587511711</v>
      </c>
      <c r="D559" s="0" t="n">
        <v>1062.98494574257</v>
      </c>
    </row>
    <row r="560" customFormat="false" ht="15" hidden="false" customHeight="false" outlineLevel="0" collapsed="false">
      <c r="A560" s="0" t="s">
        <v>1678</v>
      </c>
      <c r="B560" s="11" t="n">
        <v>9.57202343642324E-005</v>
      </c>
      <c r="C560" s="0" t="n">
        <v>-3.83845043039741</v>
      </c>
      <c r="D560" s="0" t="n">
        <v>628.978901282587</v>
      </c>
    </row>
    <row r="561" customFormat="false" ht="15" hidden="false" customHeight="false" outlineLevel="0" collapsed="false">
      <c r="A561" s="0" t="s">
        <v>1679</v>
      </c>
      <c r="B561" s="11" t="n">
        <v>9.60493690061613E-005</v>
      </c>
      <c r="C561" s="0" t="n">
        <v>-2.69337908321918</v>
      </c>
      <c r="D561" s="0" t="n">
        <v>45.9751282276829</v>
      </c>
    </row>
    <row r="562" customFormat="false" ht="15" hidden="false" customHeight="false" outlineLevel="0" collapsed="false">
      <c r="A562" s="0" t="s">
        <v>1680</v>
      </c>
      <c r="B562" s="11" t="n">
        <v>9.63915270577082E-005</v>
      </c>
      <c r="C562" s="0" t="n">
        <v>-2.22974785823008</v>
      </c>
      <c r="D562" s="0" t="n">
        <v>245.270199720543</v>
      </c>
    </row>
    <row r="563" customFormat="false" ht="15" hidden="false" customHeight="false" outlineLevel="0" collapsed="false">
      <c r="A563" s="0" t="s">
        <v>1681</v>
      </c>
      <c r="B563" s="0" t="n">
        <v>0.000103610117235634</v>
      </c>
      <c r="C563" s="0" t="n">
        <v>2.17733661678161</v>
      </c>
      <c r="D563" s="0" t="n">
        <v>2333.3918997717</v>
      </c>
    </row>
    <row r="564" customFormat="false" ht="15" hidden="false" customHeight="false" outlineLevel="0" collapsed="false">
      <c r="A564" s="0" t="s">
        <v>1682</v>
      </c>
      <c r="B564" s="0" t="n">
        <v>0.000107211389814879</v>
      </c>
      <c r="C564" s="0" t="n">
        <v>-1.84342899159264</v>
      </c>
      <c r="D564" s="0" t="n">
        <v>1461.9338683393</v>
      </c>
    </row>
    <row r="565" customFormat="false" ht="15" hidden="false" customHeight="false" outlineLevel="0" collapsed="false">
      <c r="A565" s="0" t="s">
        <v>1683</v>
      </c>
      <c r="B565" s="0" t="n">
        <v>0.000107211389814879</v>
      </c>
      <c r="C565" s="0" t="n">
        <v>-1.84342899159264</v>
      </c>
      <c r="D565" s="0" t="n">
        <v>1461.9338683393</v>
      </c>
    </row>
    <row r="566" customFormat="false" ht="15" hidden="false" customHeight="false" outlineLevel="0" collapsed="false">
      <c r="A566" s="0" t="s">
        <v>1684</v>
      </c>
      <c r="B566" s="0" t="n">
        <v>0.000107211389814879</v>
      </c>
      <c r="C566" s="0" t="n">
        <v>-1.84342899159264</v>
      </c>
      <c r="D566" s="0" t="n">
        <v>1461.9338683393</v>
      </c>
    </row>
    <row r="567" customFormat="false" ht="15" hidden="false" customHeight="false" outlineLevel="0" collapsed="false">
      <c r="A567" s="0" t="s">
        <v>1685</v>
      </c>
      <c r="B567" s="0" t="n">
        <v>0.000107211389814879</v>
      </c>
      <c r="C567" s="0" t="n">
        <v>-1.84342899159264</v>
      </c>
      <c r="D567" s="0" t="n">
        <v>1461.9338683393</v>
      </c>
    </row>
    <row r="568" customFormat="false" ht="15" hidden="false" customHeight="false" outlineLevel="0" collapsed="false">
      <c r="A568" s="0" t="s">
        <v>1686</v>
      </c>
      <c r="B568" s="0" t="n">
        <v>0.000107441580998166</v>
      </c>
      <c r="C568" s="0" t="n">
        <v>-3.54875670251398</v>
      </c>
      <c r="D568" s="0" t="n">
        <v>19.2024320050019</v>
      </c>
    </row>
    <row r="569" customFormat="false" ht="15" hidden="false" customHeight="false" outlineLevel="0" collapsed="false">
      <c r="A569" s="0" t="s">
        <v>1687</v>
      </c>
      <c r="B569" s="0" t="n">
        <v>0.00011102543949447</v>
      </c>
      <c r="C569" s="0" t="n">
        <v>-3.71588212149971</v>
      </c>
      <c r="D569" s="0" t="n">
        <v>77.9595473724162</v>
      </c>
    </row>
    <row r="570" customFormat="false" ht="15" hidden="false" customHeight="false" outlineLevel="0" collapsed="false">
      <c r="A570" s="0" t="s">
        <v>1688</v>
      </c>
      <c r="B570" s="0" t="n">
        <v>0.000111166090325609</v>
      </c>
      <c r="C570" s="0" t="n">
        <v>-3.61241417040202</v>
      </c>
      <c r="D570" s="0" t="n">
        <v>33.1507418506961</v>
      </c>
    </row>
    <row r="571" customFormat="false" ht="15" hidden="false" customHeight="false" outlineLevel="0" collapsed="false">
      <c r="A571" s="0" t="s">
        <v>1689</v>
      </c>
      <c r="B571" s="0" t="n">
        <v>0.000114717567932606</v>
      </c>
      <c r="C571" s="0" t="n">
        <v>-2.33237535382556</v>
      </c>
      <c r="D571" s="0" t="n">
        <v>146.874830330873</v>
      </c>
    </row>
    <row r="572" customFormat="false" ht="15" hidden="false" customHeight="false" outlineLevel="0" collapsed="false">
      <c r="A572" s="0" t="s">
        <v>1690</v>
      </c>
      <c r="B572" s="0" t="n">
        <v>0.000117116033026562</v>
      </c>
      <c r="C572" s="0" t="n">
        <v>2.08184216103022</v>
      </c>
      <c r="D572" s="0" t="n">
        <v>737.287668538262</v>
      </c>
    </row>
    <row r="573" customFormat="false" ht="15" hidden="false" customHeight="false" outlineLevel="0" collapsed="false">
      <c r="A573" s="0" t="s">
        <v>1691</v>
      </c>
      <c r="B573" s="0" t="n">
        <v>0.000118381109149268</v>
      </c>
      <c r="C573" s="0" t="n">
        <v>-1.89252865703781</v>
      </c>
      <c r="D573" s="0" t="n">
        <v>876.711413480881</v>
      </c>
    </row>
    <row r="574" customFormat="false" ht="15" hidden="false" customHeight="false" outlineLevel="0" collapsed="false">
      <c r="A574" s="0" t="s">
        <v>1692</v>
      </c>
      <c r="B574" s="0" t="n">
        <v>0.000118381109149268</v>
      </c>
      <c r="C574" s="0" t="n">
        <v>-1.89252865703781</v>
      </c>
      <c r="D574" s="0" t="n">
        <v>876.711413480881</v>
      </c>
    </row>
    <row r="575" customFormat="false" ht="15" hidden="false" customHeight="false" outlineLevel="0" collapsed="false">
      <c r="A575" s="0" t="s">
        <v>1693</v>
      </c>
      <c r="B575" s="0" t="n">
        <v>0.000118458000445718</v>
      </c>
      <c r="C575" s="0" t="n">
        <v>2.42789107935257</v>
      </c>
      <c r="D575" s="0" t="n">
        <v>594.482155338368</v>
      </c>
    </row>
    <row r="576" customFormat="false" ht="15" hidden="false" customHeight="false" outlineLevel="0" collapsed="false">
      <c r="A576" s="0" t="s">
        <v>1694</v>
      </c>
      <c r="B576" s="0" t="n">
        <v>0.000119184933058348</v>
      </c>
      <c r="C576" s="0" t="n">
        <v>-3.08985220752205</v>
      </c>
      <c r="D576" s="0" t="n">
        <v>71.7612732479337</v>
      </c>
    </row>
    <row r="577" customFormat="false" ht="15" hidden="false" customHeight="false" outlineLevel="0" collapsed="false">
      <c r="A577" s="0" t="s">
        <v>1695</v>
      </c>
      <c r="B577" s="0" t="n">
        <v>0.000119184933058348</v>
      </c>
      <c r="C577" s="0" t="n">
        <v>-3.08985220752205</v>
      </c>
      <c r="D577" s="0" t="n">
        <v>71.7612732479337</v>
      </c>
    </row>
    <row r="578" customFormat="false" ht="15" hidden="false" customHeight="false" outlineLevel="0" collapsed="false">
      <c r="A578" s="0" t="s">
        <v>1696</v>
      </c>
      <c r="B578" s="0" t="n">
        <v>0.000119184933058348</v>
      </c>
      <c r="C578" s="0" t="n">
        <v>-3.08985220752205</v>
      </c>
      <c r="D578" s="0" t="n">
        <v>71.7612732479337</v>
      </c>
    </row>
    <row r="579" customFormat="false" ht="15" hidden="false" customHeight="false" outlineLevel="0" collapsed="false">
      <c r="A579" s="0" t="s">
        <v>1697</v>
      </c>
      <c r="B579" s="0" t="n">
        <v>0.000120376443665647</v>
      </c>
      <c r="C579" s="0" t="n">
        <v>-2.48869957841757</v>
      </c>
      <c r="D579" s="0" t="n">
        <v>116.402396983236</v>
      </c>
    </row>
    <row r="580" customFormat="false" ht="15" hidden="false" customHeight="false" outlineLevel="0" collapsed="false">
      <c r="A580" s="0" t="s">
        <v>1698</v>
      </c>
      <c r="B580" s="0" t="n">
        <v>0.000121713998663844</v>
      </c>
      <c r="C580" s="0" t="n">
        <v>4.49863240403137</v>
      </c>
      <c r="D580" s="0" t="n">
        <v>58.329631844159</v>
      </c>
    </row>
    <row r="581" customFormat="false" ht="15" hidden="false" customHeight="false" outlineLevel="0" collapsed="false">
      <c r="A581" s="0" t="s">
        <v>1699</v>
      </c>
      <c r="B581" s="0" t="n">
        <v>0.000122055674731343</v>
      </c>
      <c r="C581" s="0" t="n">
        <v>4.17817469845304</v>
      </c>
      <c r="D581" s="0" t="n">
        <v>97.9289792769283</v>
      </c>
    </row>
    <row r="582" customFormat="false" ht="15" hidden="false" customHeight="false" outlineLevel="0" collapsed="false">
      <c r="A582" s="0" t="s">
        <v>1700</v>
      </c>
      <c r="B582" s="0" t="n">
        <v>0.000123107278318635</v>
      </c>
      <c r="C582" s="0" t="n">
        <v>3.13444904650272</v>
      </c>
      <c r="D582" s="0" t="n">
        <v>734.500997313576</v>
      </c>
    </row>
    <row r="583" customFormat="false" ht="15" hidden="false" customHeight="false" outlineLevel="0" collapsed="false">
      <c r="A583" s="0" t="s">
        <v>1701</v>
      </c>
      <c r="B583" s="0" t="n">
        <v>0.000123268530492016</v>
      </c>
      <c r="C583" s="0" t="n">
        <v>-2.41135360761602</v>
      </c>
      <c r="D583" s="0" t="n">
        <v>75.0139788429432</v>
      </c>
    </row>
    <row r="584" customFormat="false" ht="15" hidden="false" customHeight="false" outlineLevel="0" collapsed="false">
      <c r="A584" s="0" t="s">
        <v>1702</v>
      </c>
      <c r="B584" s="0" t="n">
        <v>0.000123717264040819</v>
      </c>
      <c r="C584" s="0" t="n">
        <v>3.1341416460192</v>
      </c>
      <c r="D584" s="0" t="n">
        <v>734.355552948584</v>
      </c>
    </row>
    <row r="585" customFormat="false" ht="15" hidden="false" customHeight="false" outlineLevel="0" collapsed="false">
      <c r="A585" s="0" t="s">
        <v>1703</v>
      </c>
      <c r="B585" s="0" t="n">
        <v>0.000124394296617945</v>
      </c>
      <c r="C585" s="0" t="n">
        <v>2.14257203119837</v>
      </c>
      <c r="D585" s="0" t="n">
        <v>1058.23896026951</v>
      </c>
    </row>
    <row r="586" customFormat="false" ht="15" hidden="false" customHeight="false" outlineLevel="0" collapsed="false">
      <c r="A586" s="0" t="s">
        <v>1704</v>
      </c>
      <c r="B586" s="0" t="n">
        <v>0.000127371273898707</v>
      </c>
      <c r="C586" s="0" t="n">
        <v>-2.09239131098434</v>
      </c>
      <c r="D586" s="0" t="n">
        <v>251.477659313153</v>
      </c>
    </row>
    <row r="587" customFormat="false" ht="15" hidden="false" customHeight="false" outlineLevel="0" collapsed="false">
      <c r="A587" s="0" t="s">
        <v>1705</v>
      </c>
      <c r="B587" s="0" t="n">
        <v>0.000127371273898707</v>
      </c>
      <c r="C587" s="0" t="n">
        <v>-2.09239131098434</v>
      </c>
      <c r="D587" s="0" t="n">
        <v>251.477659313153</v>
      </c>
    </row>
    <row r="588" customFormat="false" ht="15" hidden="false" customHeight="false" outlineLevel="0" collapsed="false">
      <c r="A588" s="0" t="s">
        <v>1706</v>
      </c>
      <c r="B588" s="0" t="n">
        <v>0.000127371273898707</v>
      </c>
      <c r="C588" s="0" t="n">
        <v>-2.09239131098434</v>
      </c>
      <c r="D588" s="0" t="n">
        <v>251.477659313153</v>
      </c>
    </row>
    <row r="589" customFormat="false" ht="15" hidden="false" customHeight="false" outlineLevel="0" collapsed="false">
      <c r="A589" s="0" t="s">
        <v>1707</v>
      </c>
      <c r="B589" s="0" t="n">
        <v>0.000128007111983105</v>
      </c>
      <c r="C589" s="0" t="n">
        <v>-1.884282720675</v>
      </c>
      <c r="D589" s="0" t="n">
        <v>1410.54726759563</v>
      </c>
    </row>
    <row r="590" customFormat="false" ht="15" hidden="false" customHeight="false" outlineLevel="0" collapsed="false">
      <c r="A590" s="0" t="s">
        <v>1708</v>
      </c>
      <c r="B590" s="0" t="n">
        <v>0.000128019330541156</v>
      </c>
      <c r="C590" s="0" t="n">
        <v>-1.884282720675</v>
      </c>
      <c r="D590" s="0" t="n">
        <v>1410.54726759563</v>
      </c>
    </row>
    <row r="591" customFormat="false" ht="15" hidden="false" customHeight="false" outlineLevel="0" collapsed="false">
      <c r="A591" s="0" t="s">
        <v>1709</v>
      </c>
      <c r="B591" s="0" t="n">
        <v>0.000129107696743881</v>
      </c>
      <c r="C591" s="0" t="n">
        <v>-3.41841966497872</v>
      </c>
      <c r="D591" s="0" t="n">
        <v>39.8080485408784</v>
      </c>
    </row>
    <row r="592" customFormat="false" ht="15" hidden="false" customHeight="false" outlineLevel="0" collapsed="false">
      <c r="A592" s="0" t="s">
        <v>1710</v>
      </c>
      <c r="B592" s="0" t="n">
        <v>0.000129398448441905</v>
      </c>
      <c r="C592" s="0" t="n">
        <v>4.16164076818085</v>
      </c>
      <c r="D592" s="0" t="n">
        <v>96.8527104918004</v>
      </c>
    </row>
    <row r="593" customFormat="false" ht="15" hidden="false" customHeight="false" outlineLevel="0" collapsed="false">
      <c r="A593" s="0" t="s">
        <v>1711</v>
      </c>
      <c r="B593" s="0" t="n">
        <v>0.000130620729114236</v>
      </c>
      <c r="C593" s="0" t="n">
        <v>-1.88359607453442</v>
      </c>
      <c r="D593" s="0" t="n">
        <v>1405.35220009447</v>
      </c>
    </row>
    <row r="594" customFormat="false" ht="15" hidden="false" customHeight="false" outlineLevel="0" collapsed="false">
      <c r="A594" s="0" t="s">
        <v>1712</v>
      </c>
      <c r="B594" s="0" t="n">
        <v>0.000130736208698044</v>
      </c>
      <c r="C594" s="0" t="n">
        <v>-2.17000053501903</v>
      </c>
      <c r="D594" s="0" t="n">
        <v>138.27567059917</v>
      </c>
    </row>
    <row r="595" customFormat="false" ht="15" hidden="false" customHeight="false" outlineLevel="0" collapsed="false">
      <c r="A595" s="0" t="s">
        <v>1713</v>
      </c>
      <c r="B595" s="0" t="n">
        <v>0.000132316592967361</v>
      </c>
      <c r="C595" s="0" t="n">
        <v>-1.91128065129011</v>
      </c>
      <c r="D595" s="0" t="n">
        <v>458.961394025513</v>
      </c>
    </row>
    <row r="596" customFormat="false" ht="15" hidden="false" customHeight="false" outlineLevel="0" collapsed="false">
      <c r="A596" s="0" t="s">
        <v>1714</v>
      </c>
      <c r="B596" s="0" t="n">
        <v>0.000132316592967361</v>
      </c>
      <c r="C596" s="0" t="n">
        <v>-1.91128065129011</v>
      </c>
      <c r="D596" s="0" t="n">
        <v>458.961394025513</v>
      </c>
    </row>
    <row r="597" customFormat="false" ht="15" hidden="false" customHeight="false" outlineLevel="0" collapsed="false">
      <c r="A597" s="0" t="s">
        <v>1715</v>
      </c>
      <c r="B597" s="0" t="n">
        <v>0.000132316592967361</v>
      </c>
      <c r="C597" s="0" t="n">
        <v>-1.91128065129011</v>
      </c>
      <c r="D597" s="0" t="n">
        <v>458.961394025513</v>
      </c>
    </row>
    <row r="598" customFormat="false" ht="15" hidden="false" customHeight="false" outlineLevel="0" collapsed="false">
      <c r="A598" s="0" t="s">
        <v>1716</v>
      </c>
      <c r="B598" s="0" t="n">
        <v>0.000132316592967361</v>
      </c>
      <c r="C598" s="0" t="n">
        <v>-1.91128065129011</v>
      </c>
      <c r="D598" s="0" t="n">
        <v>458.961394025513</v>
      </c>
    </row>
    <row r="599" customFormat="false" ht="15" hidden="false" customHeight="false" outlineLevel="0" collapsed="false">
      <c r="A599" s="0" t="s">
        <v>1717</v>
      </c>
      <c r="B599" s="0" t="n">
        <v>0.000133981252127999</v>
      </c>
      <c r="C599" s="0" t="n">
        <v>8.58409799282875</v>
      </c>
      <c r="D599" s="0" t="n">
        <v>2136.94064717286</v>
      </c>
    </row>
    <row r="600" customFormat="false" ht="15" hidden="false" customHeight="false" outlineLevel="0" collapsed="false">
      <c r="A600" s="0" t="s">
        <v>1718</v>
      </c>
      <c r="B600" s="0" t="n">
        <v>0.000133981252127999</v>
      </c>
      <c r="C600" s="0" t="n">
        <v>8.58409799282875</v>
      </c>
      <c r="D600" s="0" t="n">
        <v>2136.94064717286</v>
      </c>
    </row>
    <row r="601" customFormat="false" ht="15" hidden="false" customHeight="false" outlineLevel="0" collapsed="false">
      <c r="A601" s="0" t="s">
        <v>1719</v>
      </c>
      <c r="B601" s="0" t="n">
        <v>0.00013438254128621</v>
      </c>
      <c r="C601" s="0" t="n">
        <v>-3.83392337932958</v>
      </c>
      <c r="D601" s="0" t="n">
        <v>19.7726449046999</v>
      </c>
    </row>
    <row r="602" customFormat="false" ht="15" hidden="false" customHeight="false" outlineLevel="0" collapsed="false">
      <c r="A602" s="0" t="s">
        <v>1720</v>
      </c>
      <c r="B602" s="0" t="n">
        <v>0.000137398833223414</v>
      </c>
      <c r="C602" s="0" t="n">
        <v>-5.1845109248465</v>
      </c>
      <c r="D602" s="0" t="n">
        <v>14.6863176728979</v>
      </c>
    </row>
    <row r="603" customFormat="false" ht="15" hidden="false" customHeight="false" outlineLevel="0" collapsed="false">
      <c r="A603" s="0" t="s">
        <v>1721</v>
      </c>
      <c r="B603" s="0" t="n">
        <v>0.000138820267452073</v>
      </c>
      <c r="C603" s="0" t="n">
        <v>-3.2610208583549</v>
      </c>
      <c r="D603" s="0" t="n">
        <v>28.8360850081947</v>
      </c>
    </row>
    <row r="604" customFormat="false" ht="15" hidden="false" customHeight="false" outlineLevel="0" collapsed="false">
      <c r="A604" s="0" t="s">
        <v>1722</v>
      </c>
      <c r="B604" s="0" t="n">
        <v>0.00014671891484155</v>
      </c>
      <c r="C604" s="0" t="n">
        <v>2.25233842501314</v>
      </c>
      <c r="D604" s="0" t="n">
        <v>1047.69995515305</v>
      </c>
    </row>
    <row r="605" customFormat="false" ht="15" hidden="false" customHeight="false" outlineLevel="0" collapsed="false">
      <c r="A605" s="0" t="s">
        <v>1723</v>
      </c>
      <c r="B605" s="0" t="n">
        <v>0.000148474993932422</v>
      </c>
      <c r="C605" s="0" t="n">
        <v>-2.27759385325333</v>
      </c>
      <c r="D605" s="0" t="n">
        <v>155.8987430731</v>
      </c>
    </row>
    <row r="606" customFormat="false" ht="15" hidden="false" customHeight="false" outlineLevel="0" collapsed="false">
      <c r="A606" s="0" t="s">
        <v>1724</v>
      </c>
      <c r="B606" s="0" t="n">
        <v>0.000149317962145308</v>
      </c>
      <c r="C606" s="0" t="n">
        <v>-2.68940824659321</v>
      </c>
      <c r="D606" s="0" t="n">
        <v>84.6194267395664</v>
      </c>
    </row>
    <row r="607" customFormat="false" ht="15" hidden="false" customHeight="false" outlineLevel="0" collapsed="false">
      <c r="A607" s="0" t="s">
        <v>1725</v>
      </c>
      <c r="B607" s="0" t="n">
        <v>0.000150645791053633</v>
      </c>
      <c r="C607" s="0" t="n">
        <v>-2.16530577715873</v>
      </c>
      <c r="D607" s="0" t="n">
        <v>208.017927738456</v>
      </c>
    </row>
    <row r="608" customFormat="false" ht="15" hidden="false" customHeight="false" outlineLevel="0" collapsed="false">
      <c r="A608" s="0" t="s">
        <v>1726</v>
      </c>
      <c r="B608" s="0" t="n">
        <v>0.000151498687257474</v>
      </c>
      <c r="C608" s="0" t="n">
        <v>-2.79641985726854</v>
      </c>
      <c r="D608" s="0" t="n">
        <v>59.395317066772</v>
      </c>
    </row>
    <row r="609" customFormat="false" ht="15" hidden="false" customHeight="false" outlineLevel="0" collapsed="false">
      <c r="A609" s="0" t="s">
        <v>1727</v>
      </c>
      <c r="B609" s="0" t="n">
        <v>0.000152537356783809</v>
      </c>
      <c r="C609" s="0" t="n">
        <v>3.52164970635409</v>
      </c>
      <c r="D609" s="0" t="n">
        <v>8135.63304492585</v>
      </c>
    </row>
    <row r="610" customFormat="false" ht="15" hidden="false" customHeight="false" outlineLevel="0" collapsed="false">
      <c r="A610" s="0" t="s">
        <v>1728</v>
      </c>
      <c r="B610" s="0" t="n">
        <v>0.000154967609208155</v>
      </c>
      <c r="C610" s="0" t="n">
        <v>2.78119304273643</v>
      </c>
      <c r="D610" s="0" t="n">
        <v>236.726407326862</v>
      </c>
    </row>
    <row r="611" customFormat="false" ht="15" hidden="false" customHeight="false" outlineLevel="0" collapsed="false">
      <c r="A611" s="0" t="s">
        <v>1729</v>
      </c>
      <c r="B611" s="0" t="n">
        <v>0.000154967609208155</v>
      </c>
      <c r="C611" s="0" t="n">
        <v>2.78119304273643</v>
      </c>
      <c r="D611" s="0" t="n">
        <v>236.726407326862</v>
      </c>
    </row>
    <row r="612" customFormat="false" ht="15" hidden="false" customHeight="false" outlineLevel="0" collapsed="false">
      <c r="A612" s="0" t="s">
        <v>1730</v>
      </c>
      <c r="B612" s="0" t="n">
        <v>0.000154967609208155</v>
      </c>
      <c r="C612" s="0" t="n">
        <v>2.78119304273643</v>
      </c>
      <c r="D612" s="0" t="n">
        <v>236.726407326862</v>
      </c>
    </row>
    <row r="613" customFormat="false" ht="15" hidden="false" customHeight="false" outlineLevel="0" collapsed="false">
      <c r="A613" s="0" t="s">
        <v>1731</v>
      </c>
      <c r="B613" s="0" t="n">
        <v>0.000154967609208155</v>
      </c>
      <c r="C613" s="0" t="n">
        <v>2.78119304273643</v>
      </c>
      <c r="D613" s="0" t="n">
        <v>236.726407326862</v>
      </c>
    </row>
    <row r="614" customFormat="false" ht="15" hidden="false" customHeight="false" outlineLevel="0" collapsed="false">
      <c r="A614" s="0" t="s">
        <v>1732</v>
      </c>
      <c r="B614" s="0" t="n">
        <v>0.000156725943055791</v>
      </c>
      <c r="C614" s="0" t="n">
        <v>-3.41105918186796</v>
      </c>
      <c r="D614" s="0" t="n">
        <v>127.057890531566</v>
      </c>
    </row>
    <row r="615" customFormat="false" ht="15" hidden="false" customHeight="false" outlineLevel="0" collapsed="false">
      <c r="A615" s="0" t="s">
        <v>1733</v>
      </c>
      <c r="B615" s="0" t="n">
        <v>0.000160784738276208</v>
      </c>
      <c r="C615" s="0" t="n">
        <v>-1.83572274352133</v>
      </c>
      <c r="D615" s="0" t="n">
        <v>1027.80484756978</v>
      </c>
    </row>
    <row r="616" customFormat="false" ht="15" hidden="false" customHeight="false" outlineLevel="0" collapsed="false">
      <c r="A616" s="0" t="s">
        <v>1734</v>
      </c>
      <c r="B616" s="0" t="n">
        <v>0.000163507225159284</v>
      </c>
      <c r="C616" s="0" t="n">
        <v>2.24517167861814</v>
      </c>
      <c r="D616" s="0" t="n">
        <v>357.352581766238</v>
      </c>
    </row>
    <row r="617" customFormat="false" ht="15" hidden="false" customHeight="false" outlineLevel="0" collapsed="false">
      <c r="A617" s="0" t="s">
        <v>1735</v>
      </c>
      <c r="B617" s="0" t="n">
        <v>0.000166016934860545</v>
      </c>
      <c r="C617" s="0" t="n">
        <v>-2.27442958398923</v>
      </c>
      <c r="D617" s="0" t="n">
        <v>95.0735132208633</v>
      </c>
    </row>
    <row r="618" customFormat="false" ht="15" hidden="false" customHeight="false" outlineLevel="0" collapsed="false">
      <c r="A618" s="0" t="s">
        <v>1736</v>
      </c>
      <c r="B618" s="0" t="n">
        <v>0.000166016934860545</v>
      </c>
      <c r="C618" s="0" t="n">
        <v>-2.27442958398923</v>
      </c>
      <c r="D618" s="0" t="n">
        <v>95.0735132208633</v>
      </c>
    </row>
    <row r="619" customFormat="false" ht="15" hidden="false" customHeight="false" outlineLevel="0" collapsed="false">
      <c r="A619" s="0" t="s">
        <v>1737</v>
      </c>
      <c r="B619" s="0" t="n">
        <v>0.000166509505172633</v>
      </c>
      <c r="C619" s="0" t="n">
        <v>3.09833350435879</v>
      </c>
      <c r="D619" s="0" t="n">
        <v>21.151234607352</v>
      </c>
    </row>
    <row r="620" customFormat="false" ht="15" hidden="false" customHeight="false" outlineLevel="0" collapsed="false">
      <c r="A620" s="0" t="s">
        <v>1738</v>
      </c>
      <c r="B620" s="0" t="n">
        <v>0.000167323166515326</v>
      </c>
      <c r="C620" s="0" t="n">
        <v>2.41750774568339</v>
      </c>
      <c r="D620" s="0" t="n">
        <v>735.865625363266</v>
      </c>
    </row>
    <row r="621" customFormat="false" ht="15" hidden="false" customHeight="false" outlineLevel="0" collapsed="false">
      <c r="A621" s="0" t="s">
        <v>1739</v>
      </c>
      <c r="B621" s="0" t="n">
        <v>0.000167951467285843</v>
      </c>
      <c r="C621" s="0" t="n">
        <v>2.4290675115886</v>
      </c>
      <c r="D621" s="0" t="n">
        <v>1545.5082505948</v>
      </c>
    </row>
    <row r="622" customFormat="false" ht="15" hidden="false" customHeight="false" outlineLevel="0" collapsed="false">
      <c r="A622" s="0" t="s">
        <v>1740</v>
      </c>
      <c r="B622" s="0" t="n">
        <v>0.000168021555711538</v>
      </c>
      <c r="C622" s="0" t="n">
        <v>-3.00101627622092</v>
      </c>
      <c r="D622" s="0" t="n">
        <v>41.9596212763569</v>
      </c>
    </row>
    <row r="623" customFormat="false" ht="15" hidden="false" customHeight="false" outlineLevel="0" collapsed="false">
      <c r="A623" s="0" t="s">
        <v>1741</v>
      </c>
      <c r="B623" s="0" t="n">
        <v>0.000170689673592023</v>
      </c>
      <c r="C623" s="0" t="n">
        <v>-2.202124889541</v>
      </c>
      <c r="D623" s="0" t="n">
        <v>174.820538442692</v>
      </c>
    </row>
    <row r="624" customFormat="false" ht="15" hidden="false" customHeight="false" outlineLevel="0" collapsed="false">
      <c r="A624" s="0" t="s">
        <v>1742</v>
      </c>
      <c r="B624" s="0" t="n">
        <v>0.000171608913924274</v>
      </c>
      <c r="C624" s="0" t="e">
        <f aca="false">-#NAME?</f>
        <v>#NAME?</v>
      </c>
      <c r="D624" s="0" t="n">
        <v>12.0615243283786</v>
      </c>
    </row>
    <row r="625" customFormat="false" ht="15" hidden="false" customHeight="false" outlineLevel="0" collapsed="false">
      <c r="A625" s="0" t="s">
        <v>1743</v>
      </c>
      <c r="B625" s="0" t="n">
        <v>0.000175022369702109</v>
      </c>
      <c r="C625" s="0" t="n">
        <v>2.42494207477086</v>
      </c>
      <c r="D625" s="0" t="n">
        <v>1541.58125274001</v>
      </c>
    </row>
    <row r="626" customFormat="false" ht="15" hidden="false" customHeight="false" outlineLevel="0" collapsed="false">
      <c r="A626" s="0" t="s">
        <v>1744</v>
      </c>
      <c r="B626" s="0" t="n">
        <v>0.000175022369702109</v>
      </c>
      <c r="C626" s="0" t="n">
        <v>2.42494207477086</v>
      </c>
      <c r="D626" s="0" t="n">
        <v>1541.58125274001</v>
      </c>
    </row>
    <row r="627" customFormat="false" ht="15" hidden="false" customHeight="false" outlineLevel="0" collapsed="false">
      <c r="A627" s="0" t="s">
        <v>1745</v>
      </c>
      <c r="B627" s="0" t="n">
        <v>0.000178056335636101</v>
      </c>
      <c r="C627" s="0" t="n">
        <v>2.9547222549889</v>
      </c>
      <c r="D627" s="0" t="n">
        <v>185.990226071387</v>
      </c>
    </row>
    <row r="628" customFormat="false" ht="15" hidden="false" customHeight="false" outlineLevel="0" collapsed="false">
      <c r="A628" s="0" t="s">
        <v>1746</v>
      </c>
      <c r="B628" s="0" t="n">
        <v>0.00017956251403809</v>
      </c>
      <c r="C628" s="0" t="n">
        <v>7.32119350277259</v>
      </c>
      <c r="D628" s="0" t="n">
        <v>183.9774613271</v>
      </c>
    </row>
    <row r="629" customFormat="false" ht="15" hidden="false" customHeight="false" outlineLevel="0" collapsed="false">
      <c r="A629" s="0" t="s">
        <v>1747</v>
      </c>
      <c r="B629" s="0" t="n">
        <v>0.000180148054816693</v>
      </c>
      <c r="C629" s="0" t="n">
        <v>5.21269076548053</v>
      </c>
      <c r="D629" s="0" t="n">
        <v>214.323198259631</v>
      </c>
    </row>
    <row r="630" customFormat="false" ht="15" hidden="false" customHeight="false" outlineLevel="0" collapsed="false">
      <c r="A630" s="0" t="s">
        <v>1748</v>
      </c>
      <c r="B630" s="0" t="n">
        <v>0.000181021590940602</v>
      </c>
      <c r="C630" s="0" t="n">
        <v>8.42589144162845</v>
      </c>
      <c r="D630" s="0" t="n">
        <v>74.731562912428</v>
      </c>
    </row>
    <row r="631" customFormat="false" ht="15" hidden="false" customHeight="false" outlineLevel="0" collapsed="false">
      <c r="A631" s="0" t="s">
        <v>1749</v>
      </c>
      <c r="B631" s="0" t="n">
        <v>0.000182101323687112</v>
      </c>
      <c r="C631" s="0" t="n">
        <v>-1.75622727885354</v>
      </c>
      <c r="D631" s="0" t="n">
        <v>2340.35883846856</v>
      </c>
    </row>
    <row r="632" customFormat="false" ht="15" hidden="false" customHeight="false" outlineLevel="0" collapsed="false">
      <c r="A632" s="0" t="s">
        <v>1750</v>
      </c>
      <c r="B632" s="0" t="n">
        <v>0.000185778050344481</v>
      </c>
      <c r="C632" s="0" t="n">
        <v>-6.28753520727916</v>
      </c>
      <c r="D632" s="0" t="n">
        <v>14.281262775504</v>
      </c>
    </row>
    <row r="633" customFormat="false" ht="15" hidden="false" customHeight="false" outlineLevel="0" collapsed="false">
      <c r="A633" s="0" t="s">
        <v>1751</v>
      </c>
      <c r="B633" s="0" t="n">
        <v>0.000187594035994094</v>
      </c>
      <c r="C633" s="0" t="n">
        <v>-1.86987026570282</v>
      </c>
      <c r="D633" s="0" t="n">
        <v>482.673668682671</v>
      </c>
    </row>
    <row r="634" customFormat="false" ht="15" hidden="false" customHeight="false" outlineLevel="0" collapsed="false">
      <c r="A634" s="0" t="s">
        <v>1752</v>
      </c>
      <c r="B634" s="0" t="n">
        <v>0.0001884496165552</v>
      </c>
      <c r="C634" s="0" t="n">
        <v>-1.91888432858795</v>
      </c>
      <c r="D634" s="0" t="n">
        <v>562.188963180622</v>
      </c>
    </row>
    <row r="635" customFormat="false" ht="15" hidden="false" customHeight="false" outlineLevel="0" collapsed="false">
      <c r="A635" s="0" t="s">
        <v>1753</v>
      </c>
      <c r="B635" s="0" t="n">
        <v>0.000191226915779402</v>
      </c>
      <c r="C635" s="0" t="n">
        <v>2.45661039164941</v>
      </c>
      <c r="D635" s="0" t="n">
        <v>363.786386776759</v>
      </c>
    </row>
    <row r="636" customFormat="false" ht="15" hidden="false" customHeight="false" outlineLevel="0" collapsed="false">
      <c r="A636" s="0" t="s">
        <v>1754</v>
      </c>
      <c r="B636" s="0" t="n">
        <v>0.000195033486861964</v>
      </c>
      <c r="C636" s="0" t="n">
        <v>-3.82682546901076</v>
      </c>
      <c r="D636" s="0" t="n">
        <v>20.0989293557402</v>
      </c>
    </row>
    <row r="637" customFormat="false" ht="15" hidden="false" customHeight="false" outlineLevel="0" collapsed="false">
      <c r="A637" s="0" t="s">
        <v>1755</v>
      </c>
      <c r="B637" s="0" t="n">
        <v>0.000195033486861964</v>
      </c>
      <c r="C637" s="0" t="n">
        <v>-3.82682546901076</v>
      </c>
      <c r="D637" s="0" t="n">
        <v>20.0989293557402</v>
      </c>
    </row>
    <row r="638" customFormat="false" ht="15" hidden="false" customHeight="false" outlineLevel="0" collapsed="false">
      <c r="A638" s="0" t="s">
        <v>1756</v>
      </c>
      <c r="B638" s="0" t="n">
        <v>0.000195719457662499</v>
      </c>
      <c r="C638" s="0" t="n">
        <v>6.01459536095161</v>
      </c>
      <c r="D638" s="0" t="n">
        <v>2318.94746939288</v>
      </c>
    </row>
    <row r="639" customFormat="false" ht="15" hidden="false" customHeight="false" outlineLevel="0" collapsed="false">
      <c r="A639" s="0" t="s">
        <v>1757</v>
      </c>
      <c r="B639" s="0" t="n">
        <v>0.000201626880585174</v>
      </c>
      <c r="C639" s="0" t="n">
        <v>-1.99392554522126</v>
      </c>
      <c r="D639" s="0" t="n">
        <v>266.588956923854</v>
      </c>
    </row>
    <row r="640" customFormat="false" ht="15" hidden="false" customHeight="false" outlineLevel="0" collapsed="false">
      <c r="A640" s="0" t="s">
        <v>1758</v>
      </c>
      <c r="B640" s="0" t="n">
        <v>0.000204196313608793</v>
      </c>
      <c r="C640" s="0" t="n">
        <v>2.59003233670091</v>
      </c>
      <c r="D640" s="0" t="n">
        <v>202.669003185312</v>
      </c>
    </row>
    <row r="641" customFormat="false" ht="15" hidden="false" customHeight="false" outlineLevel="0" collapsed="false">
      <c r="A641" s="0" t="s">
        <v>1759</v>
      </c>
      <c r="B641" s="0" t="n">
        <v>0.000204996177257074</v>
      </c>
      <c r="C641" s="0" t="n">
        <v>-3.76169957844031</v>
      </c>
      <c r="D641" s="0" t="n">
        <v>231.060289023751</v>
      </c>
    </row>
    <row r="642" customFormat="false" ht="15" hidden="false" customHeight="false" outlineLevel="0" collapsed="false">
      <c r="A642" s="0" t="s">
        <v>1760</v>
      </c>
      <c r="B642" s="0" t="n">
        <v>0.00020634193291647</v>
      </c>
      <c r="C642" s="0" t="n">
        <v>-3.81530420417491</v>
      </c>
      <c r="D642" s="0" t="n">
        <v>19.954343542194</v>
      </c>
    </row>
    <row r="643" customFormat="false" ht="15" hidden="false" customHeight="false" outlineLevel="0" collapsed="false">
      <c r="A643" s="0" t="s">
        <v>1761</v>
      </c>
      <c r="B643" s="0" t="n">
        <v>0.00020634193291647</v>
      </c>
      <c r="C643" s="0" t="n">
        <v>-3.81530420417491</v>
      </c>
      <c r="D643" s="0" t="n">
        <v>19.954343542194</v>
      </c>
    </row>
    <row r="644" customFormat="false" ht="15" hidden="false" customHeight="false" outlineLevel="0" collapsed="false">
      <c r="A644" s="0" t="s">
        <v>1762</v>
      </c>
      <c r="B644" s="0" t="n">
        <v>0.000207263602400224</v>
      </c>
      <c r="C644" s="0" t="e">
        <f aca="false">-#NAME?</f>
        <v>#NAME?</v>
      </c>
      <c r="D644" s="0" t="n">
        <v>10.6728563008747</v>
      </c>
    </row>
    <row r="645" customFormat="false" ht="15" hidden="false" customHeight="false" outlineLevel="0" collapsed="false">
      <c r="A645" s="0" t="s">
        <v>1763</v>
      </c>
      <c r="B645" s="0" t="n">
        <v>0.000207999023737647</v>
      </c>
      <c r="C645" s="0" t="n">
        <v>-1.90542684752255</v>
      </c>
      <c r="D645" s="0" t="n">
        <v>569.436596234671</v>
      </c>
    </row>
    <row r="646" customFormat="false" ht="15" hidden="false" customHeight="false" outlineLevel="0" collapsed="false">
      <c r="A646" s="0" t="s">
        <v>1764</v>
      </c>
      <c r="B646" s="0" t="n">
        <v>0.00020885049959381</v>
      </c>
      <c r="C646" s="0" t="n">
        <v>1.87884296967569</v>
      </c>
      <c r="D646" s="0" t="n">
        <v>4506.10924229511</v>
      </c>
    </row>
    <row r="647" customFormat="false" ht="15" hidden="false" customHeight="false" outlineLevel="0" collapsed="false">
      <c r="A647" s="0" t="s">
        <v>1765</v>
      </c>
      <c r="B647" s="0" t="n">
        <v>0.000216925959571677</v>
      </c>
      <c r="C647" s="0" t="n">
        <v>7.23726354169677</v>
      </c>
      <c r="D647" s="0" t="n">
        <v>1050.46137895892</v>
      </c>
    </row>
    <row r="648" customFormat="false" ht="15" hidden="false" customHeight="false" outlineLevel="0" collapsed="false">
      <c r="A648" s="0" t="s">
        <v>1766</v>
      </c>
      <c r="B648" s="0" t="n">
        <v>0.000217299265437281</v>
      </c>
      <c r="C648" s="0" t="n">
        <v>-3.13213321859826</v>
      </c>
      <c r="D648" s="0" t="n">
        <v>36.4424237140386</v>
      </c>
    </row>
    <row r="649" customFormat="false" ht="15" hidden="false" customHeight="false" outlineLevel="0" collapsed="false">
      <c r="A649" s="0" t="s">
        <v>1767</v>
      </c>
      <c r="B649" s="0" t="n">
        <v>0.000219890070490375</v>
      </c>
      <c r="C649" s="0" t="e">
        <f aca="false">-#NAME?</f>
        <v>#NAME?</v>
      </c>
      <c r="D649" s="0" t="n">
        <v>11.5673556924788</v>
      </c>
    </row>
    <row r="650" customFormat="false" ht="15" hidden="false" customHeight="false" outlineLevel="0" collapsed="false">
      <c r="A650" s="0" t="s">
        <v>1768</v>
      </c>
      <c r="B650" s="0" t="n">
        <v>0.000219908687328235</v>
      </c>
      <c r="C650" s="0" t="n">
        <v>-3.12104648702326</v>
      </c>
      <c r="D650" s="0" t="n">
        <v>41.1686353775202</v>
      </c>
    </row>
    <row r="651" customFormat="false" ht="15" hidden="false" customHeight="false" outlineLevel="0" collapsed="false">
      <c r="A651" s="0" t="s">
        <v>1769</v>
      </c>
      <c r="B651" s="0" t="n">
        <v>0.000220221630210981</v>
      </c>
      <c r="C651" s="0" t="n">
        <v>-1.96677848639365</v>
      </c>
      <c r="D651" s="0" t="n">
        <v>211.984195020753</v>
      </c>
    </row>
    <row r="652" customFormat="false" ht="15" hidden="false" customHeight="false" outlineLevel="0" collapsed="false">
      <c r="A652" s="0" t="s">
        <v>1770</v>
      </c>
      <c r="B652" s="0" t="n">
        <v>0.000220466134159845</v>
      </c>
      <c r="C652" s="0" t="n">
        <v>-4.00179523222698</v>
      </c>
      <c r="D652" s="0" t="n">
        <v>85.4865081740012</v>
      </c>
    </row>
    <row r="653" customFormat="false" ht="15" hidden="false" customHeight="false" outlineLevel="0" collapsed="false">
      <c r="A653" s="0" t="s">
        <v>1771</v>
      </c>
      <c r="B653" s="0" t="n">
        <v>0.000225858029650203</v>
      </c>
      <c r="C653" s="0" t="n">
        <v>-2.02451935189025</v>
      </c>
      <c r="D653" s="0" t="n">
        <v>357.775390011964</v>
      </c>
    </row>
    <row r="654" customFormat="false" ht="15" hidden="false" customHeight="false" outlineLevel="0" collapsed="false">
      <c r="A654" s="0" t="s">
        <v>1772</v>
      </c>
      <c r="B654" s="0" t="n">
        <v>0.0002265141523325</v>
      </c>
      <c r="C654" s="0" t="n">
        <v>2.40534589784286</v>
      </c>
      <c r="D654" s="0" t="n">
        <v>529.112719110272</v>
      </c>
    </row>
    <row r="655" customFormat="false" ht="15" hidden="false" customHeight="false" outlineLevel="0" collapsed="false">
      <c r="A655" s="0" t="s">
        <v>1773</v>
      </c>
      <c r="B655" s="0" t="n">
        <v>0.000227025740379661</v>
      </c>
      <c r="C655" s="0" t="n">
        <v>-2.16543997509428</v>
      </c>
      <c r="D655" s="0" t="n">
        <v>154.122212222026</v>
      </c>
    </row>
    <row r="656" customFormat="false" ht="15" hidden="false" customHeight="false" outlineLevel="0" collapsed="false">
      <c r="A656" s="0" t="s">
        <v>1774</v>
      </c>
      <c r="B656" s="0" t="n">
        <v>0.000228029178787459</v>
      </c>
      <c r="C656" s="0" t="n">
        <v>3.23369826963383</v>
      </c>
      <c r="D656" s="0" t="n">
        <v>132.564146019855</v>
      </c>
    </row>
    <row r="657" customFormat="false" ht="15" hidden="false" customHeight="false" outlineLevel="0" collapsed="false">
      <c r="A657" s="0" t="s">
        <v>1775</v>
      </c>
      <c r="B657" s="0" t="n">
        <v>0.000229965919146291</v>
      </c>
      <c r="C657" s="0" t="n">
        <v>-3.57481482143111</v>
      </c>
      <c r="D657" s="0" t="n">
        <v>23.3498398041422</v>
      </c>
    </row>
    <row r="658" customFormat="false" ht="15" hidden="false" customHeight="false" outlineLevel="0" collapsed="false">
      <c r="A658" s="0" t="s">
        <v>1776</v>
      </c>
      <c r="B658" s="0" t="n">
        <v>0.000233573709220382</v>
      </c>
      <c r="C658" s="0" t="n">
        <v>3.2422524774548</v>
      </c>
      <c r="D658" s="0" t="n">
        <v>151.390423808049</v>
      </c>
    </row>
    <row r="659" customFormat="false" ht="15" hidden="false" customHeight="false" outlineLevel="0" collapsed="false">
      <c r="A659" s="0" t="s">
        <v>1777</v>
      </c>
      <c r="B659" s="0" t="n">
        <v>0.000233573709220382</v>
      </c>
      <c r="C659" s="0" t="n">
        <v>3.2422524774548</v>
      </c>
      <c r="D659" s="0" t="n">
        <v>151.390423808049</v>
      </c>
    </row>
    <row r="660" customFormat="false" ht="15" hidden="false" customHeight="false" outlineLevel="0" collapsed="false">
      <c r="A660" s="0" t="s">
        <v>1778</v>
      </c>
      <c r="B660" s="0" t="n">
        <v>0.000239359007140874</v>
      </c>
      <c r="C660" s="0" t="n">
        <v>-6.473914919869</v>
      </c>
      <c r="D660" s="0" t="n">
        <v>16.2136101402286</v>
      </c>
    </row>
    <row r="661" customFormat="false" ht="15" hidden="false" customHeight="false" outlineLevel="0" collapsed="false">
      <c r="A661" s="0" t="s">
        <v>1779</v>
      </c>
      <c r="B661" s="0" t="n">
        <v>0.00024037177349165</v>
      </c>
      <c r="C661" s="0" t="e">
        <f aca="false">-#NAME?</f>
        <v>#NAME?</v>
      </c>
      <c r="D661" s="0" t="n">
        <v>12.0615243283786</v>
      </c>
    </row>
    <row r="662" customFormat="false" ht="15" hidden="false" customHeight="false" outlineLevel="0" collapsed="false">
      <c r="A662" s="0" t="s">
        <v>1780</v>
      </c>
      <c r="B662" s="0" t="n">
        <v>0.00024037177349165</v>
      </c>
      <c r="C662" s="0" t="e">
        <f aca="false">-#NAME?</f>
        <v>#NAME?</v>
      </c>
      <c r="D662" s="0" t="n">
        <v>12.0615243283786</v>
      </c>
    </row>
    <row r="663" customFormat="false" ht="15" hidden="false" customHeight="false" outlineLevel="0" collapsed="false">
      <c r="A663" s="0" t="s">
        <v>1781</v>
      </c>
      <c r="B663" s="0" t="n">
        <v>0.000242225600328232</v>
      </c>
      <c r="C663" s="0" t="n">
        <v>-2.31797827198921</v>
      </c>
      <c r="D663" s="0" t="n">
        <v>217.419696759879</v>
      </c>
    </row>
    <row r="664" customFormat="false" ht="15" hidden="false" customHeight="false" outlineLevel="0" collapsed="false">
      <c r="A664" s="0" t="s">
        <v>1782</v>
      </c>
      <c r="B664" s="0" t="n">
        <v>0.000248710788938135</v>
      </c>
      <c r="C664" s="0" t="n">
        <v>-2.42444640948214</v>
      </c>
      <c r="D664" s="0" t="n">
        <v>85.0930110416861</v>
      </c>
    </row>
    <row r="665" customFormat="false" ht="15" hidden="false" customHeight="false" outlineLevel="0" collapsed="false">
      <c r="A665" s="0" t="s">
        <v>1783</v>
      </c>
      <c r="B665" s="0" t="n">
        <v>0.000249088983880694</v>
      </c>
      <c r="C665" s="0" t="e">
        <f aca="false">-#NAME?</f>
        <v>#NAME?</v>
      </c>
      <c r="D665" s="0" t="n">
        <v>3.05511657937401</v>
      </c>
    </row>
    <row r="666" customFormat="false" ht="15" hidden="false" customHeight="false" outlineLevel="0" collapsed="false">
      <c r="A666" s="0" t="s">
        <v>1784</v>
      </c>
      <c r="B666" s="0" t="n">
        <v>0.000249533481012925</v>
      </c>
      <c r="C666" s="0" t="e">
        <f aca="false">-#NAME?</f>
        <v>#NAME?</v>
      </c>
      <c r="D666" s="0" t="n">
        <v>18.517628613391</v>
      </c>
    </row>
    <row r="667" customFormat="false" ht="15" hidden="false" customHeight="false" outlineLevel="0" collapsed="false">
      <c r="A667" s="0" t="s">
        <v>1785</v>
      </c>
      <c r="B667" s="0" t="n">
        <v>0.000256016194252383</v>
      </c>
      <c r="C667" s="0" t="n">
        <v>2.49388837595683</v>
      </c>
      <c r="D667" s="0" t="n">
        <v>343.640110027296</v>
      </c>
    </row>
    <row r="668" customFormat="false" ht="15" hidden="false" customHeight="false" outlineLevel="0" collapsed="false">
      <c r="A668" s="0" t="s">
        <v>1786</v>
      </c>
      <c r="B668" s="0" t="n">
        <v>0.000256079854244209</v>
      </c>
      <c r="C668" s="0" t="n">
        <v>4.41106579924959</v>
      </c>
      <c r="D668" s="0" t="n">
        <v>370.381212192565</v>
      </c>
    </row>
    <row r="669" customFormat="false" ht="15" hidden="false" customHeight="false" outlineLevel="0" collapsed="false">
      <c r="A669" s="0" t="s">
        <v>1787</v>
      </c>
      <c r="B669" s="0" t="n">
        <v>0.00025999379048835</v>
      </c>
      <c r="C669" s="0" t="n">
        <v>-1.87469707601905</v>
      </c>
      <c r="D669" s="0" t="n">
        <v>572.941776157261</v>
      </c>
    </row>
    <row r="670" customFormat="false" ht="15" hidden="false" customHeight="false" outlineLevel="0" collapsed="false">
      <c r="A670" s="0" t="s">
        <v>1788</v>
      </c>
      <c r="B670" s="0" t="n">
        <v>0.000260010510955719</v>
      </c>
      <c r="C670" s="0" t="n">
        <v>-1.87469707601905</v>
      </c>
      <c r="D670" s="0" t="n">
        <v>572.941776157261</v>
      </c>
    </row>
    <row r="671" customFormat="false" ht="15" hidden="false" customHeight="false" outlineLevel="0" collapsed="false">
      <c r="A671" s="0" t="s">
        <v>1789</v>
      </c>
      <c r="B671" s="0" t="n">
        <v>0.000260088926704895</v>
      </c>
      <c r="C671" s="0" t="n">
        <v>-1.85995432878891</v>
      </c>
      <c r="D671" s="0" t="n">
        <v>101.728597326783</v>
      </c>
    </row>
    <row r="672" customFormat="false" ht="15" hidden="false" customHeight="false" outlineLevel="0" collapsed="false">
      <c r="A672" s="0" t="s">
        <v>1790</v>
      </c>
      <c r="B672" s="0" t="n">
        <v>0.000260335378119283</v>
      </c>
      <c r="C672" s="0" t="n">
        <v>-1.85995432878891</v>
      </c>
      <c r="D672" s="0" t="n">
        <v>101.728597326783</v>
      </c>
    </row>
    <row r="673" customFormat="false" ht="15" hidden="false" customHeight="false" outlineLevel="0" collapsed="false">
      <c r="A673" s="0" t="s">
        <v>1791</v>
      </c>
      <c r="B673" s="0" t="n">
        <v>0.0002661456146632</v>
      </c>
      <c r="C673" s="0" t="n">
        <v>3.58004144523682</v>
      </c>
      <c r="D673" s="0" t="n">
        <v>73.3611880717391</v>
      </c>
    </row>
    <row r="674" customFormat="false" ht="15" hidden="false" customHeight="false" outlineLevel="0" collapsed="false">
      <c r="A674" s="0" t="s">
        <v>1792</v>
      </c>
      <c r="B674" s="0" t="n">
        <v>0.000266775716388082</v>
      </c>
      <c r="C674" s="0" t="n">
        <v>2.9863039593455</v>
      </c>
      <c r="D674" s="0" t="n">
        <v>89.8876900226543</v>
      </c>
    </row>
    <row r="675" customFormat="false" ht="15" hidden="false" customHeight="false" outlineLevel="0" collapsed="false">
      <c r="A675" s="0" t="s">
        <v>1793</v>
      </c>
      <c r="B675" s="0" t="n">
        <v>0.000266775716388082</v>
      </c>
      <c r="C675" s="0" t="n">
        <v>2.9863039593455</v>
      </c>
      <c r="D675" s="0" t="n">
        <v>89.8876900226543</v>
      </c>
    </row>
    <row r="676" customFormat="false" ht="15" hidden="false" customHeight="false" outlineLevel="0" collapsed="false">
      <c r="A676" s="0" t="s">
        <v>1794</v>
      </c>
      <c r="B676" s="0" t="n">
        <v>0.00027179982713346</v>
      </c>
      <c r="C676" s="0" t="n">
        <v>1.87357664267164</v>
      </c>
      <c r="D676" s="0" t="n">
        <v>4525.10536323595</v>
      </c>
    </row>
    <row r="677" customFormat="false" ht="15" hidden="false" customHeight="false" outlineLevel="0" collapsed="false">
      <c r="A677" s="0" t="s">
        <v>1795</v>
      </c>
      <c r="B677" s="0" t="n">
        <v>0.000273687521519063</v>
      </c>
      <c r="C677" s="0" t="n">
        <v>-2.29920866059204</v>
      </c>
      <c r="D677" s="0" t="n">
        <v>77.622366981205</v>
      </c>
    </row>
    <row r="678" customFormat="false" ht="15" hidden="false" customHeight="false" outlineLevel="0" collapsed="false">
      <c r="A678" s="0" t="s">
        <v>1796</v>
      </c>
      <c r="B678" s="0" t="n">
        <v>0.000274130115108862</v>
      </c>
      <c r="C678" s="0" t="n">
        <v>2.05989468173661</v>
      </c>
      <c r="D678" s="0" t="n">
        <v>700.437769352364</v>
      </c>
    </row>
    <row r="679" customFormat="false" ht="15" hidden="false" customHeight="false" outlineLevel="0" collapsed="false">
      <c r="A679" s="0" t="s">
        <v>1797</v>
      </c>
      <c r="B679" s="0" t="n">
        <v>0.000275953224865281</v>
      </c>
      <c r="C679" s="0" t="n">
        <v>-2.36575102579066</v>
      </c>
      <c r="D679" s="0" t="n">
        <v>2948.82590495173</v>
      </c>
    </row>
    <row r="680" customFormat="false" ht="15" hidden="false" customHeight="false" outlineLevel="0" collapsed="false">
      <c r="A680" s="0" t="s">
        <v>1798</v>
      </c>
      <c r="B680" s="0" t="n">
        <v>0.0002812209102305</v>
      </c>
      <c r="C680" s="0" t="n">
        <v>-2.43144034952791</v>
      </c>
      <c r="D680" s="0" t="n">
        <v>77.3311539296372</v>
      </c>
    </row>
    <row r="681" customFormat="false" ht="15" hidden="false" customHeight="false" outlineLevel="0" collapsed="false">
      <c r="A681" s="0" t="s">
        <v>1799</v>
      </c>
      <c r="B681" s="0" t="n">
        <v>0.000290554353432233</v>
      </c>
      <c r="C681" s="0" t="n">
        <v>-2.18323348559441</v>
      </c>
      <c r="D681" s="0" t="n">
        <v>79.5490976083653</v>
      </c>
    </row>
    <row r="682" customFormat="false" ht="15" hidden="false" customHeight="false" outlineLevel="0" collapsed="false">
      <c r="A682" s="0" t="s">
        <v>1800</v>
      </c>
      <c r="B682" s="0" t="n">
        <v>0.000292532061343903</v>
      </c>
      <c r="C682" s="0" t="n">
        <v>-3.55340416101544</v>
      </c>
      <c r="D682" s="0" t="n">
        <v>23.0443281462048</v>
      </c>
    </row>
    <row r="683" customFormat="false" ht="15" hidden="false" customHeight="false" outlineLevel="0" collapsed="false">
      <c r="A683" s="0" t="s">
        <v>1801</v>
      </c>
      <c r="B683" s="0" t="n">
        <v>0.000293849915123009</v>
      </c>
      <c r="C683" s="0" t="n">
        <v>2.334609755282</v>
      </c>
      <c r="D683" s="0" t="n">
        <v>436.119220695966</v>
      </c>
    </row>
    <row r="684" customFormat="false" ht="15" hidden="false" customHeight="false" outlineLevel="0" collapsed="false">
      <c r="A684" s="0" t="s">
        <v>1802</v>
      </c>
      <c r="B684" s="0" t="n">
        <v>0.000296685104375836</v>
      </c>
      <c r="C684" s="0" t="n">
        <v>-3.26434776409609</v>
      </c>
      <c r="D684" s="0" t="n">
        <v>105.289294936988</v>
      </c>
    </row>
    <row r="685" customFormat="false" ht="15" hidden="false" customHeight="false" outlineLevel="0" collapsed="false">
      <c r="A685" s="0" t="s">
        <v>1803</v>
      </c>
      <c r="B685" s="0" t="n">
        <v>0.000298826815515882</v>
      </c>
      <c r="C685" s="0" t="n">
        <v>2.08077996512876</v>
      </c>
      <c r="D685" s="0" t="n">
        <v>1427.06359086249</v>
      </c>
    </row>
    <row r="686" customFormat="false" ht="15" hidden="false" customHeight="false" outlineLevel="0" collapsed="false">
      <c r="A686" s="0" t="s">
        <v>1804</v>
      </c>
      <c r="B686" s="0" t="n">
        <v>0.000299376642495727</v>
      </c>
      <c r="C686" s="0" t="n">
        <v>-1.79407291165368</v>
      </c>
      <c r="D686" s="0" t="n">
        <v>428.284317511731</v>
      </c>
    </row>
    <row r="687" customFormat="false" ht="15" hidden="false" customHeight="false" outlineLevel="0" collapsed="false">
      <c r="A687" s="0" t="s">
        <v>1805</v>
      </c>
      <c r="B687" s="0" t="n">
        <v>0.000305532030984049</v>
      </c>
      <c r="C687" s="0" t="n">
        <v>-1.66597370938624</v>
      </c>
      <c r="D687" s="0" t="n">
        <v>5573.51757187345</v>
      </c>
    </row>
    <row r="688" customFormat="false" ht="15" hidden="false" customHeight="false" outlineLevel="0" collapsed="false">
      <c r="A688" s="0" t="s">
        <v>1806</v>
      </c>
      <c r="B688" s="0" t="n">
        <v>0.000305532030984049</v>
      </c>
      <c r="C688" s="0" t="n">
        <v>-1.66597370938624</v>
      </c>
      <c r="D688" s="0" t="n">
        <v>5573.51757187345</v>
      </c>
    </row>
    <row r="689" customFormat="false" ht="15" hidden="false" customHeight="false" outlineLevel="0" collapsed="false">
      <c r="A689" s="0" t="s">
        <v>1807</v>
      </c>
      <c r="B689" s="0" t="n">
        <v>0.000308723163264103</v>
      </c>
      <c r="C689" s="0" t="n">
        <v>-3.79346374406358</v>
      </c>
      <c r="D689" s="0" t="n">
        <v>227.998077723758</v>
      </c>
    </row>
    <row r="690" customFormat="false" ht="15" hidden="false" customHeight="false" outlineLevel="0" collapsed="false">
      <c r="A690" s="0" t="s">
        <v>1808</v>
      </c>
      <c r="B690" s="0" t="n">
        <v>0.000310299814148952</v>
      </c>
      <c r="C690" s="0" t="n">
        <v>2.10997040334175</v>
      </c>
      <c r="D690" s="0" t="n">
        <v>285.595549463904</v>
      </c>
    </row>
    <row r="691" customFormat="false" ht="15" hidden="false" customHeight="false" outlineLevel="0" collapsed="false">
      <c r="A691" s="0" t="s">
        <v>1809</v>
      </c>
      <c r="B691" s="0" t="n">
        <v>0.000312750880672066</v>
      </c>
      <c r="C691" s="0" t="n">
        <v>2.1183557773843</v>
      </c>
      <c r="D691" s="0" t="n">
        <v>2415.11762730789</v>
      </c>
    </row>
    <row r="692" customFormat="false" ht="15" hidden="false" customHeight="false" outlineLevel="0" collapsed="false">
      <c r="A692" s="0" t="s">
        <v>1810</v>
      </c>
      <c r="B692" s="0" t="n">
        <v>0.000316073830148021</v>
      </c>
      <c r="C692" s="0" t="n">
        <v>-1.92547477616369</v>
      </c>
      <c r="D692" s="0" t="n">
        <v>194.376238110397</v>
      </c>
    </row>
    <row r="693" customFormat="false" ht="15" hidden="false" customHeight="false" outlineLevel="0" collapsed="false">
      <c r="A693" s="0" t="s">
        <v>1811</v>
      </c>
      <c r="B693" s="0" t="n">
        <v>0.000316956508323468</v>
      </c>
      <c r="C693" s="0" t="n">
        <v>-1.8617064139783</v>
      </c>
      <c r="D693" s="0" t="n">
        <v>504.052317599692</v>
      </c>
    </row>
    <row r="694" customFormat="false" ht="15" hidden="false" customHeight="false" outlineLevel="0" collapsed="false">
      <c r="A694" s="0" t="s">
        <v>1812</v>
      </c>
      <c r="B694" s="0" t="n">
        <v>0.000318947773308687</v>
      </c>
      <c r="C694" s="0" t="n">
        <v>-1.85459539300317</v>
      </c>
      <c r="D694" s="0" t="n">
        <v>410.548417308547</v>
      </c>
    </row>
    <row r="695" customFormat="false" ht="15" hidden="false" customHeight="false" outlineLevel="0" collapsed="false">
      <c r="A695" s="0" t="s">
        <v>1813</v>
      </c>
      <c r="B695" s="0" t="n">
        <v>0.000325396602942416</v>
      </c>
      <c r="C695" s="0" t="n">
        <v>1.98148982824245</v>
      </c>
      <c r="D695" s="0" t="n">
        <v>1326.54400615852</v>
      </c>
    </row>
    <row r="696" customFormat="false" ht="15" hidden="false" customHeight="false" outlineLevel="0" collapsed="false">
      <c r="A696" s="0" t="s">
        <v>1814</v>
      </c>
      <c r="B696" s="0" t="n">
        <v>0.000329631768580292</v>
      </c>
      <c r="C696" s="0" t="n">
        <v>-1.76566811111484</v>
      </c>
      <c r="D696" s="0" t="n">
        <v>1374.04096471381</v>
      </c>
    </row>
    <row r="697" customFormat="false" ht="15" hidden="false" customHeight="false" outlineLevel="0" collapsed="false">
      <c r="A697" s="0" t="s">
        <v>1815</v>
      </c>
      <c r="B697" s="0" t="n">
        <v>0.000336760476202075</v>
      </c>
      <c r="C697" s="0" t="n">
        <v>2.29657048659199</v>
      </c>
      <c r="D697" s="0" t="n">
        <v>352.006494213725</v>
      </c>
    </row>
    <row r="698" customFormat="false" ht="15" hidden="false" customHeight="false" outlineLevel="0" collapsed="false">
      <c r="A698" s="0" t="s">
        <v>1816</v>
      </c>
      <c r="B698" s="0" t="n">
        <v>0.000336828452868799</v>
      </c>
      <c r="C698" s="0" t="n">
        <v>-2.55953007253686</v>
      </c>
      <c r="D698" s="0" t="n">
        <v>43.1685097420978</v>
      </c>
    </row>
    <row r="699" customFormat="false" ht="15" hidden="false" customHeight="false" outlineLevel="0" collapsed="false">
      <c r="A699" s="0" t="s">
        <v>1817</v>
      </c>
      <c r="B699" s="0" t="n">
        <v>0.000336828452868799</v>
      </c>
      <c r="C699" s="0" t="n">
        <v>-2.55953007253686</v>
      </c>
      <c r="D699" s="0" t="n">
        <v>43.1685097420978</v>
      </c>
    </row>
    <row r="700" customFormat="false" ht="15" hidden="false" customHeight="false" outlineLevel="0" collapsed="false">
      <c r="A700" s="0" t="s">
        <v>1818</v>
      </c>
      <c r="B700" s="0" t="n">
        <v>0.000336828452868799</v>
      </c>
      <c r="C700" s="0" t="n">
        <v>-2.55953007253686</v>
      </c>
      <c r="D700" s="0" t="n">
        <v>43.1685097420978</v>
      </c>
    </row>
    <row r="701" customFormat="false" ht="15" hidden="false" customHeight="false" outlineLevel="0" collapsed="false">
      <c r="A701" s="0" t="s">
        <v>1819</v>
      </c>
      <c r="B701" s="0" t="n">
        <v>0.000336996755114786</v>
      </c>
      <c r="C701" s="0" t="n">
        <v>-6.58676698998774</v>
      </c>
      <c r="D701" s="0" t="n">
        <v>9.46553378735664</v>
      </c>
    </row>
    <row r="702" customFormat="false" ht="15" hidden="false" customHeight="false" outlineLevel="0" collapsed="false">
      <c r="A702" s="0" t="s">
        <v>1820</v>
      </c>
      <c r="B702" s="0" t="n">
        <v>0.000337063823263396</v>
      </c>
      <c r="C702" s="0" t="n">
        <v>-1.99075594484393</v>
      </c>
      <c r="D702" s="0" t="n">
        <v>206.844251498687</v>
      </c>
    </row>
    <row r="703" customFormat="false" ht="15" hidden="false" customHeight="false" outlineLevel="0" collapsed="false">
      <c r="A703" s="0" t="s">
        <v>1821</v>
      </c>
      <c r="B703" s="0" t="n">
        <v>0.000337558946998598</v>
      </c>
      <c r="C703" s="0" t="n">
        <v>1.98601715810885</v>
      </c>
      <c r="D703" s="0" t="n">
        <v>852.062724061181</v>
      </c>
    </row>
    <row r="704" customFormat="false" ht="15" hidden="false" customHeight="false" outlineLevel="0" collapsed="false">
      <c r="A704" s="0" t="s">
        <v>1822</v>
      </c>
      <c r="B704" s="0" t="n">
        <v>0.000343290713888046</v>
      </c>
      <c r="C704" s="0" t="n">
        <v>3.12488031646172</v>
      </c>
      <c r="D704" s="0" t="n">
        <v>108.659389400342</v>
      </c>
    </row>
    <row r="705" customFormat="false" ht="15" hidden="false" customHeight="false" outlineLevel="0" collapsed="false">
      <c r="A705" s="0" t="s">
        <v>1823</v>
      </c>
      <c r="B705" s="0" t="n">
        <v>0.000355816762886062</v>
      </c>
      <c r="C705" s="0" t="s">
        <v>1205</v>
      </c>
      <c r="D705" s="0" t="n">
        <v>24.2926673855234</v>
      </c>
    </row>
    <row r="706" customFormat="false" ht="15" hidden="false" customHeight="false" outlineLevel="0" collapsed="false">
      <c r="A706" s="0" t="s">
        <v>1824</v>
      </c>
      <c r="B706" s="0" t="n">
        <v>0.000360498339461471</v>
      </c>
      <c r="C706" s="0" t="n">
        <v>-3.35672887294275</v>
      </c>
      <c r="D706" s="0" t="n">
        <v>35.6172650717184</v>
      </c>
    </row>
    <row r="707" customFormat="false" ht="15" hidden="false" customHeight="false" outlineLevel="0" collapsed="false">
      <c r="A707" s="0" t="s">
        <v>1825</v>
      </c>
      <c r="B707" s="0" t="n">
        <v>0.000363066278736836</v>
      </c>
      <c r="C707" s="0" t="n">
        <v>1.94143441275596</v>
      </c>
      <c r="D707" s="0" t="n">
        <v>1132.74976642353</v>
      </c>
    </row>
    <row r="708" customFormat="false" ht="15" hidden="false" customHeight="false" outlineLevel="0" collapsed="false">
      <c r="A708" s="0" t="s">
        <v>1826</v>
      </c>
      <c r="B708" s="0" t="n">
        <v>0.000363076246359431</v>
      </c>
      <c r="C708" s="0" t="n">
        <v>1.94143441275596</v>
      </c>
      <c r="D708" s="0" t="n">
        <v>1132.74976642353</v>
      </c>
    </row>
    <row r="709" customFormat="false" ht="15" hidden="false" customHeight="false" outlineLevel="0" collapsed="false">
      <c r="A709" s="0" t="s">
        <v>1827</v>
      </c>
      <c r="B709" s="0" t="n">
        <v>0.000364603241661104</v>
      </c>
      <c r="C709" s="0" t="n">
        <v>2.44903634216658</v>
      </c>
      <c r="D709" s="0" t="n">
        <v>601.481854701345</v>
      </c>
    </row>
    <row r="710" customFormat="false" ht="15" hidden="false" customHeight="false" outlineLevel="0" collapsed="false">
      <c r="A710" s="0" t="s">
        <v>1828</v>
      </c>
      <c r="B710" s="0" t="n">
        <v>0.000364972277339101</v>
      </c>
      <c r="C710" s="0" t="n">
        <v>-1.9195622677977</v>
      </c>
      <c r="D710" s="0" t="n">
        <v>236.689237319329</v>
      </c>
    </row>
    <row r="711" customFormat="false" ht="15" hidden="false" customHeight="false" outlineLevel="0" collapsed="false">
      <c r="A711" s="0" t="s">
        <v>1829</v>
      </c>
      <c r="B711" s="0" t="n">
        <v>0.000366155255702465</v>
      </c>
      <c r="C711" s="0" t="n">
        <v>-2.79132215971948</v>
      </c>
      <c r="D711" s="0" t="n">
        <v>62.3918747748168</v>
      </c>
    </row>
    <row r="712" customFormat="false" ht="15" hidden="false" customHeight="false" outlineLevel="0" collapsed="false">
      <c r="A712" s="0" t="s">
        <v>1830</v>
      </c>
      <c r="B712" s="0" t="n">
        <v>0.000366650986639265</v>
      </c>
      <c r="C712" s="0" t="n">
        <v>4.79865745636442</v>
      </c>
      <c r="D712" s="0" t="n">
        <v>84.8892055383672</v>
      </c>
    </row>
    <row r="713" customFormat="false" ht="15" hidden="false" customHeight="false" outlineLevel="0" collapsed="false">
      <c r="A713" s="0" t="s">
        <v>1831</v>
      </c>
      <c r="B713" s="0" t="n">
        <v>0.000367179070304732</v>
      </c>
      <c r="C713" s="0" t="n">
        <v>4.7888647673413</v>
      </c>
      <c r="D713" s="0" t="n">
        <v>55.2587191755497</v>
      </c>
    </row>
    <row r="714" customFormat="false" ht="15" hidden="false" customHeight="false" outlineLevel="0" collapsed="false">
      <c r="A714" s="0" t="s">
        <v>1832</v>
      </c>
      <c r="B714" s="0" t="n">
        <v>0.000367179070304732</v>
      </c>
      <c r="C714" s="0" t="n">
        <v>4.7888647673413</v>
      </c>
      <c r="D714" s="0" t="n">
        <v>55.2587191755497</v>
      </c>
    </row>
    <row r="715" customFormat="false" ht="15" hidden="false" customHeight="false" outlineLevel="0" collapsed="false">
      <c r="A715" s="0" t="s">
        <v>1833</v>
      </c>
      <c r="B715" s="0" t="n">
        <v>0.000367179070304732</v>
      </c>
      <c r="C715" s="0" t="n">
        <v>4.7888647673413</v>
      </c>
      <c r="D715" s="0" t="n">
        <v>55.2587191755497</v>
      </c>
    </row>
    <row r="716" customFormat="false" ht="15" hidden="false" customHeight="false" outlineLevel="0" collapsed="false">
      <c r="A716" s="0" t="s">
        <v>1834</v>
      </c>
      <c r="B716" s="0" t="n">
        <v>0.000382301728682251</v>
      </c>
      <c r="C716" s="0" t="n">
        <v>-3.6399549362155</v>
      </c>
      <c r="D716" s="0" t="n">
        <v>46.0126141210586</v>
      </c>
    </row>
    <row r="717" customFormat="false" ht="15" hidden="false" customHeight="false" outlineLevel="0" collapsed="false">
      <c r="A717" s="0" t="s">
        <v>1835</v>
      </c>
      <c r="B717" s="0" t="n">
        <v>0.000387033798496452</v>
      </c>
      <c r="C717" s="0" t="n">
        <v>-1.78680952152416</v>
      </c>
      <c r="D717" s="0" t="n">
        <v>754.043202174538</v>
      </c>
    </row>
    <row r="718" customFormat="false" ht="15" hidden="false" customHeight="false" outlineLevel="0" collapsed="false">
      <c r="A718" s="0" t="s">
        <v>1836</v>
      </c>
      <c r="B718" s="0" t="n">
        <v>0.000388668666102815</v>
      </c>
      <c r="C718" s="0" t="n">
        <v>-2.658459526688</v>
      </c>
      <c r="D718" s="0" t="n">
        <v>40.4970338715328</v>
      </c>
    </row>
    <row r="719" customFormat="false" ht="15" hidden="false" customHeight="false" outlineLevel="0" collapsed="false">
      <c r="A719" s="0" t="s">
        <v>1837</v>
      </c>
      <c r="B719" s="0" t="n">
        <v>0.000390367289293624</v>
      </c>
      <c r="C719" s="0" t="n">
        <v>-1.72221764512304</v>
      </c>
      <c r="D719" s="0" t="n">
        <v>581.933083162742</v>
      </c>
    </row>
    <row r="720" customFormat="false" ht="15" hidden="false" customHeight="false" outlineLevel="0" collapsed="false">
      <c r="A720" s="0" t="s">
        <v>1838</v>
      </c>
      <c r="B720" s="0" t="n">
        <v>0.000390950851784956</v>
      </c>
      <c r="C720" s="0" t="e">
        <f aca="false">-#NAME?</f>
        <v>#NAME?</v>
      </c>
      <c r="D720" s="0" t="n">
        <v>9.26413654643653</v>
      </c>
    </row>
    <row r="721" customFormat="false" ht="15" hidden="false" customHeight="false" outlineLevel="0" collapsed="false">
      <c r="A721" s="0" t="s">
        <v>1839</v>
      </c>
      <c r="B721" s="0" t="n">
        <v>0.000395026849957417</v>
      </c>
      <c r="C721" s="0" t="n">
        <v>2.68387526036219</v>
      </c>
      <c r="D721" s="0" t="n">
        <v>231.752559619225</v>
      </c>
    </row>
    <row r="722" customFormat="false" ht="15" hidden="false" customHeight="false" outlineLevel="0" collapsed="false">
      <c r="A722" s="0" t="s">
        <v>1840</v>
      </c>
      <c r="B722" s="0" t="n">
        <v>0.000399050693588057</v>
      </c>
      <c r="C722" s="0" t="n">
        <v>2.7606252742394</v>
      </c>
      <c r="D722" s="0" t="n">
        <v>168.116388562317</v>
      </c>
    </row>
    <row r="723" customFormat="false" ht="15" hidden="false" customHeight="false" outlineLevel="0" collapsed="false">
      <c r="A723" s="0" t="s">
        <v>1841</v>
      </c>
      <c r="B723" s="0" t="n">
        <v>0.000411583456291382</v>
      </c>
      <c r="C723" s="0" t="n">
        <v>2.171864377559</v>
      </c>
      <c r="D723" s="0" t="n">
        <v>288.206621277672</v>
      </c>
    </row>
    <row r="724" customFormat="false" ht="15" hidden="false" customHeight="false" outlineLevel="0" collapsed="false">
      <c r="A724" s="0" t="s">
        <v>1842</v>
      </c>
      <c r="B724" s="0" t="n">
        <v>0.000426394312778523</v>
      </c>
      <c r="C724" s="0" t="n">
        <v>-5.03854469006731</v>
      </c>
      <c r="D724" s="0" t="n">
        <v>13.3290924750544</v>
      </c>
    </row>
    <row r="725" customFormat="false" ht="15" hidden="false" customHeight="false" outlineLevel="0" collapsed="false">
      <c r="A725" s="0" t="s">
        <v>1843</v>
      </c>
      <c r="B725" s="0" t="n">
        <v>0.000439881911780517</v>
      </c>
      <c r="C725" s="0" t="n">
        <v>2.08732624242099</v>
      </c>
      <c r="D725" s="0" t="n">
        <v>943.018999773607</v>
      </c>
    </row>
    <row r="726" customFormat="false" ht="15" hidden="false" customHeight="false" outlineLevel="0" collapsed="false">
      <c r="A726" s="0" t="s">
        <v>1844</v>
      </c>
      <c r="B726" s="0" t="n">
        <v>0.000439881911780517</v>
      </c>
      <c r="C726" s="0" t="n">
        <v>2.08732624242099</v>
      </c>
      <c r="D726" s="0" t="n">
        <v>943.018999773607</v>
      </c>
    </row>
    <row r="727" customFormat="false" ht="15" hidden="false" customHeight="false" outlineLevel="0" collapsed="false">
      <c r="A727" s="0" t="s">
        <v>1845</v>
      </c>
      <c r="B727" s="0" t="n">
        <v>0.000441987627587542</v>
      </c>
      <c r="C727" s="0" t="n">
        <v>3.87781150953849</v>
      </c>
      <c r="D727" s="0" t="n">
        <v>64.9906069460923</v>
      </c>
    </row>
    <row r="728" customFormat="false" ht="15" hidden="false" customHeight="false" outlineLevel="0" collapsed="false">
      <c r="A728" s="0" t="s">
        <v>1846</v>
      </c>
      <c r="B728" s="0" t="n">
        <v>0.000441987627587542</v>
      </c>
      <c r="C728" s="0" t="n">
        <v>3.87781150953849</v>
      </c>
      <c r="D728" s="0" t="n">
        <v>64.9906069460923</v>
      </c>
    </row>
    <row r="729" customFormat="false" ht="15" hidden="false" customHeight="false" outlineLevel="0" collapsed="false">
      <c r="A729" s="0" t="s">
        <v>1847</v>
      </c>
      <c r="B729" s="0" t="n">
        <v>0.000441987627587542</v>
      </c>
      <c r="C729" s="0" t="n">
        <v>3.87781150953849</v>
      </c>
      <c r="D729" s="0" t="n">
        <v>64.9906069460923</v>
      </c>
    </row>
    <row r="730" customFormat="false" ht="15" hidden="false" customHeight="false" outlineLevel="0" collapsed="false">
      <c r="A730" s="0" t="s">
        <v>1848</v>
      </c>
      <c r="B730" s="0" t="n">
        <v>0.000442473560305132</v>
      </c>
      <c r="C730" s="0" t="n">
        <v>-2.47994081251777</v>
      </c>
      <c r="D730" s="0" t="n">
        <v>53.7602345383994</v>
      </c>
    </row>
    <row r="731" customFormat="false" ht="15" hidden="false" customHeight="false" outlineLevel="0" collapsed="false">
      <c r="A731" s="0" t="s">
        <v>1849</v>
      </c>
      <c r="B731" s="0" t="n">
        <v>0.000442710646020901</v>
      </c>
      <c r="C731" s="0" t="n">
        <v>-2.01517960314734</v>
      </c>
      <c r="D731" s="0" t="n">
        <v>196.591964587737</v>
      </c>
    </row>
    <row r="732" customFormat="false" ht="15" hidden="false" customHeight="false" outlineLevel="0" collapsed="false">
      <c r="A732" s="0" t="s">
        <v>1850</v>
      </c>
      <c r="B732" s="0" t="n">
        <v>0.000442899785736415</v>
      </c>
      <c r="C732" s="0" t="n">
        <v>-2.98321760076833</v>
      </c>
      <c r="D732" s="0" t="n">
        <v>43.624393761262</v>
      </c>
    </row>
    <row r="733" customFormat="false" ht="15" hidden="false" customHeight="false" outlineLevel="0" collapsed="false">
      <c r="A733" s="0" t="s">
        <v>1851</v>
      </c>
      <c r="B733" s="0" t="n">
        <v>0.00044452312455867</v>
      </c>
      <c r="C733" s="0" t="n">
        <v>-1.92755095736869</v>
      </c>
      <c r="D733" s="0" t="n">
        <v>159.625048467522</v>
      </c>
    </row>
    <row r="734" customFormat="false" ht="15" hidden="false" customHeight="false" outlineLevel="0" collapsed="false">
      <c r="A734" s="0" t="s">
        <v>1852</v>
      </c>
      <c r="B734" s="0" t="n">
        <v>0.000451561340434151</v>
      </c>
      <c r="C734" s="0" t="n">
        <v>-2.44383853614078</v>
      </c>
      <c r="D734" s="0" t="n">
        <v>40.7857957960853</v>
      </c>
    </row>
    <row r="735" customFormat="false" ht="15" hidden="false" customHeight="false" outlineLevel="0" collapsed="false">
      <c r="A735" s="0" t="s">
        <v>1853</v>
      </c>
      <c r="B735" s="0" t="n">
        <v>0.000454817026106586</v>
      </c>
      <c r="C735" s="0" t="n">
        <v>-1.69159461839386</v>
      </c>
      <c r="D735" s="0" t="n">
        <v>1143.37867436397</v>
      </c>
    </row>
    <row r="736" customFormat="false" ht="15" hidden="false" customHeight="false" outlineLevel="0" collapsed="false">
      <c r="A736" s="0" t="s">
        <v>1854</v>
      </c>
      <c r="B736" s="0" t="n">
        <v>0.000456316279621009</v>
      </c>
      <c r="C736" s="0" t="n">
        <v>8.2213935972674</v>
      </c>
      <c r="D736" s="0" t="n">
        <v>465.116813886018</v>
      </c>
    </row>
    <row r="737" customFormat="false" ht="15" hidden="false" customHeight="false" outlineLevel="0" collapsed="false">
      <c r="A737" s="0" t="s">
        <v>1855</v>
      </c>
      <c r="B737" s="0" t="n">
        <v>0.000468526683743258</v>
      </c>
      <c r="C737" s="0" t="e">
        <f aca="false">-#NAME?</f>
        <v>#NAME?</v>
      </c>
      <c r="D737" s="0" t="n">
        <v>8.3639416034694</v>
      </c>
    </row>
    <row r="738" customFormat="false" ht="15" hidden="false" customHeight="false" outlineLevel="0" collapsed="false">
      <c r="A738" s="0" t="s">
        <v>1856</v>
      </c>
      <c r="B738" s="0" t="n">
        <v>0.000468526683743258</v>
      </c>
      <c r="C738" s="0" t="e">
        <f aca="false">-#NAME?</f>
        <v>#NAME?</v>
      </c>
      <c r="D738" s="0" t="n">
        <v>8.3639416034694</v>
      </c>
    </row>
    <row r="739" customFormat="false" ht="15" hidden="false" customHeight="false" outlineLevel="0" collapsed="false">
      <c r="A739" s="0" t="s">
        <v>1857</v>
      </c>
      <c r="B739" s="0" t="n">
        <v>0.000468526683743258</v>
      </c>
      <c r="C739" s="0" t="e">
        <f aca="false">-#NAME?</f>
        <v>#NAME?</v>
      </c>
      <c r="D739" s="0" t="n">
        <v>8.3639416034694</v>
      </c>
    </row>
    <row r="740" customFormat="false" ht="15" hidden="false" customHeight="false" outlineLevel="0" collapsed="false">
      <c r="A740" s="0" t="s">
        <v>1858</v>
      </c>
      <c r="B740" s="0" t="n">
        <v>0.000475406147737711</v>
      </c>
      <c r="C740" s="0" t="n">
        <v>-1.72749815291248</v>
      </c>
      <c r="D740" s="0" t="n">
        <v>666.142516073757</v>
      </c>
    </row>
    <row r="741" customFormat="false" ht="15" hidden="false" customHeight="false" outlineLevel="0" collapsed="false">
      <c r="A741" s="0" t="s">
        <v>1859</v>
      </c>
      <c r="B741" s="0" t="n">
        <v>0.000477606661854206</v>
      </c>
      <c r="C741" s="0" t="n">
        <v>2.45215438476382</v>
      </c>
      <c r="D741" s="0" t="n">
        <v>272.881171305906</v>
      </c>
    </row>
    <row r="742" customFormat="false" ht="15" hidden="false" customHeight="false" outlineLevel="0" collapsed="false">
      <c r="A742" s="0" t="s">
        <v>1860</v>
      </c>
      <c r="B742" s="0" t="n">
        <v>0.000478114266089259</v>
      </c>
      <c r="C742" s="0" t="n">
        <v>2.97990517513187</v>
      </c>
      <c r="D742" s="0" t="n">
        <v>502.118913033127</v>
      </c>
    </row>
    <row r="743" customFormat="false" ht="15" hidden="false" customHeight="false" outlineLevel="0" collapsed="false">
      <c r="A743" s="0" t="s">
        <v>1861</v>
      </c>
      <c r="B743" s="0" t="n">
        <v>0.000478114266089259</v>
      </c>
      <c r="C743" s="0" t="n">
        <v>2.97990517513187</v>
      </c>
      <c r="D743" s="0" t="n">
        <v>502.118913033127</v>
      </c>
    </row>
    <row r="744" customFormat="false" ht="15" hidden="false" customHeight="false" outlineLevel="0" collapsed="false">
      <c r="A744" s="0" t="s">
        <v>1862</v>
      </c>
      <c r="B744" s="0" t="n">
        <v>0.000479710737476349</v>
      </c>
      <c r="C744" s="0" t="n">
        <v>2.13551575979863</v>
      </c>
      <c r="D744" s="0" t="n">
        <v>548.780316365866</v>
      </c>
    </row>
    <row r="745" customFormat="false" ht="15" hidden="false" customHeight="false" outlineLevel="0" collapsed="false">
      <c r="A745" s="0" t="s">
        <v>1863</v>
      </c>
      <c r="B745" s="0" t="n">
        <v>0.000481951014392444</v>
      </c>
      <c r="C745" s="0" t="n">
        <v>2.85400878454286</v>
      </c>
      <c r="D745" s="0" t="n">
        <v>111.379781157304</v>
      </c>
    </row>
    <row r="746" customFormat="false" ht="15" hidden="false" customHeight="false" outlineLevel="0" collapsed="false">
      <c r="A746" s="0" t="s">
        <v>1864</v>
      </c>
      <c r="B746" s="0" t="n">
        <v>0.00048398576594099</v>
      </c>
      <c r="C746" s="0" t="n">
        <v>1.97116380615941</v>
      </c>
      <c r="D746" s="0" t="n">
        <v>839.752378720563</v>
      </c>
    </row>
    <row r="747" customFormat="false" ht="15" hidden="false" customHeight="false" outlineLevel="0" collapsed="false">
      <c r="A747" s="0" t="s">
        <v>1865</v>
      </c>
      <c r="B747" s="0" t="n">
        <v>0.00048398576594099</v>
      </c>
      <c r="C747" s="0" t="n">
        <v>1.97116380615941</v>
      </c>
      <c r="D747" s="0" t="n">
        <v>839.752378720563</v>
      </c>
    </row>
    <row r="748" customFormat="false" ht="15" hidden="false" customHeight="false" outlineLevel="0" collapsed="false">
      <c r="A748" s="0" t="s">
        <v>1866</v>
      </c>
      <c r="B748" s="0" t="n">
        <v>0.000484370637494768</v>
      </c>
      <c r="C748" s="0" t="n">
        <v>2.54164883768983</v>
      </c>
      <c r="D748" s="0" t="n">
        <v>210.021156923378</v>
      </c>
    </row>
    <row r="749" customFormat="false" ht="15" hidden="false" customHeight="false" outlineLevel="0" collapsed="false">
      <c r="A749" s="0" t="s">
        <v>1867</v>
      </c>
      <c r="B749" s="0" t="n">
        <v>0.000485365203072868</v>
      </c>
      <c r="C749" s="0" t="n">
        <v>1.92354392011782</v>
      </c>
      <c r="D749" s="0" t="n">
        <v>711.994578903759</v>
      </c>
    </row>
    <row r="750" customFormat="false" ht="15" hidden="false" customHeight="false" outlineLevel="0" collapsed="false">
      <c r="A750" s="0" t="s">
        <v>1868</v>
      </c>
      <c r="B750" s="0" t="n">
        <v>0.00049133978976201</v>
      </c>
      <c r="C750" s="0" t="n">
        <v>-1.74580659424514</v>
      </c>
      <c r="D750" s="0" t="n">
        <v>1473.82328198796</v>
      </c>
    </row>
    <row r="751" customFormat="false" ht="15" hidden="false" customHeight="false" outlineLevel="0" collapsed="false">
      <c r="A751" s="0" t="s">
        <v>1869</v>
      </c>
      <c r="B751" s="0" t="n">
        <v>0.000491673620497889</v>
      </c>
      <c r="C751" s="0" t="n">
        <v>-2.74297153448698</v>
      </c>
      <c r="D751" s="0" t="n">
        <v>65.0628617637123</v>
      </c>
    </row>
    <row r="752" customFormat="false" ht="15" hidden="false" customHeight="false" outlineLevel="0" collapsed="false">
      <c r="A752" s="0" t="s">
        <v>1870</v>
      </c>
      <c r="B752" s="0" t="n">
        <v>0.000491673620497889</v>
      </c>
      <c r="C752" s="0" t="n">
        <v>-2.74297153448698</v>
      </c>
      <c r="D752" s="0" t="n">
        <v>65.0628617637123</v>
      </c>
    </row>
    <row r="753" customFormat="false" ht="15" hidden="false" customHeight="false" outlineLevel="0" collapsed="false">
      <c r="A753" s="0" t="s">
        <v>1871</v>
      </c>
      <c r="B753" s="0" t="n">
        <v>0.000506664480684411</v>
      </c>
      <c r="C753" s="0" t="n">
        <v>2.41981758758305</v>
      </c>
      <c r="D753" s="0" t="n">
        <v>1141.88039347631</v>
      </c>
    </row>
    <row r="754" customFormat="false" ht="15" hidden="false" customHeight="false" outlineLevel="0" collapsed="false">
      <c r="A754" s="0" t="s">
        <v>1872</v>
      </c>
      <c r="B754" s="0" t="n">
        <v>0.000509055092006672</v>
      </c>
      <c r="C754" s="0" t="n">
        <v>-3.71401016893198</v>
      </c>
      <c r="D754" s="0" t="n">
        <v>23.9621836701615</v>
      </c>
    </row>
    <row r="755" customFormat="false" ht="15" hidden="false" customHeight="false" outlineLevel="0" collapsed="false">
      <c r="A755" s="0" t="s">
        <v>1873</v>
      </c>
      <c r="B755" s="0" t="n">
        <v>0.000512805950717381</v>
      </c>
      <c r="C755" s="0" t="n">
        <v>3.25075885623896</v>
      </c>
      <c r="D755" s="0" t="n">
        <v>551.711777607643</v>
      </c>
    </row>
    <row r="756" customFormat="false" ht="15" hidden="false" customHeight="false" outlineLevel="0" collapsed="false">
      <c r="A756" s="0" t="s">
        <v>1874</v>
      </c>
      <c r="B756" s="0" t="n">
        <v>0.000520117329539852</v>
      </c>
      <c r="C756" s="0" t="s">
        <v>1205</v>
      </c>
      <c r="D756" s="0" t="n">
        <v>42.2251629681208</v>
      </c>
    </row>
    <row r="757" customFormat="false" ht="15" hidden="false" customHeight="false" outlineLevel="0" collapsed="false">
      <c r="A757" s="0" t="s">
        <v>1875</v>
      </c>
      <c r="B757" s="0" t="n">
        <v>0.000521246627198412</v>
      </c>
      <c r="C757" s="0" t="n">
        <v>-2.94451119810567</v>
      </c>
      <c r="D757" s="0" t="n">
        <v>228.566157197684</v>
      </c>
    </row>
    <row r="758" customFormat="false" ht="15" hidden="false" customHeight="false" outlineLevel="0" collapsed="false">
      <c r="A758" s="0" t="s">
        <v>1876</v>
      </c>
      <c r="B758" s="0" t="n">
        <v>0.000539763851183875</v>
      </c>
      <c r="C758" s="0" t="n">
        <v>-6.33929198703436</v>
      </c>
      <c r="D758" s="0" t="n">
        <v>7.99640283765713</v>
      </c>
    </row>
    <row r="759" customFormat="false" ht="15" hidden="false" customHeight="false" outlineLevel="0" collapsed="false">
      <c r="A759" s="0" t="s">
        <v>1877</v>
      </c>
      <c r="B759" s="0" t="n">
        <v>0.000542303417776728</v>
      </c>
      <c r="C759" s="0" t="n">
        <v>2.26978126219151</v>
      </c>
      <c r="D759" s="0" t="n">
        <v>744.957055326608</v>
      </c>
    </row>
    <row r="760" customFormat="false" ht="15" hidden="false" customHeight="false" outlineLevel="0" collapsed="false">
      <c r="A760" s="0" t="s">
        <v>1878</v>
      </c>
      <c r="B760" s="0" t="n">
        <v>0.000542303417776728</v>
      </c>
      <c r="C760" s="0" t="n">
        <v>2.26978126219151</v>
      </c>
      <c r="D760" s="0" t="n">
        <v>744.957055326608</v>
      </c>
    </row>
    <row r="761" customFormat="false" ht="15" hidden="false" customHeight="false" outlineLevel="0" collapsed="false">
      <c r="A761" s="0" t="s">
        <v>1879</v>
      </c>
      <c r="B761" s="0" t="n">
        <v>0.00054821914356395</v>
      </c>
      <c r="C761" s="0" t="n">
        <v>-1.82360113810206</v>
      </c>
      <c r="D761" s="0" t="n">
        <v>2987.41854070119</v>
      </c>
    </row>
    <row r="762" customFormat="false" ht="15" hidden="false" customHeight="false" outlineLevel="0" collapsed="false">
      <c r="A762" s="0" t="s">
        <v>1880</v>
      </c>
      <c r="B762" s="0" t="n">
        <v>0.000557690549765834</v>
      </c>
      <c r="C762" s="0" t="n">
        <v>-5.01926155963553</v>
      </c>
      <c r="D762" s="0" t="n">
        <v>12.4194380457718</v>
      </c>
    </row>
    <row r="763" customFormat="false" ht="15" hidden="false" customHeight="false" outlineLevel="0" collapsed="false">
      <c r="A763" s="0" t="s">
        <v>1881</v>
      </c>
      <c r="B763" s="0" t="n">
        <v>0.000573762097851825</v>
      </c>
      <c r="C763" s="0" t="e">
        <f aca="false">-#NAME?</f>
        <v>#NAME?</v>
      </c>
      <c r="D763" s="0" t="n">
        <v>4.88001651157587</v>
      </c>
    </row>
    <row r="764" customFormat="false" ht="15" hidden="false" customHeight="false" outlineLevel="0" collapsed="false">
      <c r="A764" s="0" t="s">
        <v>1882</v>
      </c>
      <c r="B764" s="0" t="n">
        <v>0.000576773919561295</v>
      </c>
      <c r="C764" s="0" t="n">
        <v>1.91457644097195</v>
      </c>
      <c r="D764" s="0" t="n">
        <v>1328.75213684256</v>
      </c>
    </row>
    <row r="765" customFormat="false" ht="15" hidden="false" customHeight="false" outlineLevel="0" collapsed="false">
      <c r="A765" s="0" t="s">
        <v>1883</v>
      </c>
      <c r="B765" s="0" t="n">
        <v>0.000576773919561295</v>
      </c>
      <c r="C765" s="0" t="n">
        <v>1.91457644097195</v>
      </c>
      <c r="D765" s="0" t="n">
        <v>1328.75213684256</v>
      </c>
    </row>
    <row r="766" customFormat="false" ht="15" hidden="false" customHeight="false" outlineLevel="0" collapsed="false">
      <c r="A766" s="0" t="s">
        <v>1884</v>
      </c>
      <c r="B766" s="0" t="n">
        <v>0.000576773919561295</v>
      </c>
      <c r="C766" s="0" t="n">
        <v>1.91457644097195</v>
      </c>
      <c r="D766" s="0" t="n">
        <v>1328.75213684256</v>
      </c>
    </row>
    <row r="767" customFormat="false" ht="15" hidden="false" customHeight="false" outlineLevel="0" collapsed="false">
      <c r="A767" s="0" t="s">
        <v>1885</v>
      </c>
      <c r="B767" s="0" t="n">
        <v>0.000576773919561295</v>
      </c>
      <c r="C767" s="0" t="n">
        <v>1.91457644097195</v>
      </c>
      <c r="D767" s="0" t="n">
        <v>1328.75213684256</v>
      </c>
    </row>
    <row r="768" customFormat="false" ht="15" hidden="false" customHeight="false" outlineLevel="0" collapsed="false">
      <c r="A768" s="0" t="s">
        <v>1886</v>
      </c>
      <c r="B768" s="0" t="n">
        <v>0.000586828259725803</v>
      </c>
      <c r="C768" s="0" t="n">
        <v>-1.87340029827689</v>
      </c>
      <c r="D768" s="0" t="n">
        <v>175.756728331541</v>
      </c>
    </row>
    <row r="769" customFormat="false" ht="15" hidden="false" customHeight="false" outlineLevel="0" collapsed="false">
      <c r="A769" s="0" t="s">
        <v>1887</v>
      </c>
      <c r="B769" s="0" t="n">
        <v>0.000586862597427364</v>
      </c>
      <c r="C769" s="0" t="n">
        <v>-2.3683930830714</v>
      </c>
      <c r="D769" s="0" t="n">
        <v>32.7498113632411</v>
      </c>
    </row>
    <row r="770" customFormat="false" ht="15" hidden="false" customHeight="false" outlineLevel="0" collapsed="false">
      <c r="A770" s="0" t="s">
        <v>1888</v>
      </c>
      <c r="B770" s="0" t="n">
        <v>0.000586862597427364</v>
      </c>
      <c r="C770" s="0" t="n">
        <v>-2.3683930830714</v>
      </c>
      <c r="D770" s="0" t="n">
        <v>32.7498113632411</v>
      </c>
    </row>
    <row r="771" customFormat="false" ht="15" hidden="false" customHeight="false" outlineLevel="0" collapsed="false">
      <c r="A771" s="0" t="s">
        <v>1889</v>
      </c>
      <c r="B771" s="0" t="n">
        <v>0.000586862597427364</v>
      </c>
      <c r="C771" s="0" t="n">
        <v>-2.3683930830714</v>
      </c>
      <c r="D771" s="0" t="n">
        <v>32.7498113632411</v>
      </c>
    </row>
    <row r="772" customFormat="false" ht="15" hidden="false" customHeight="false" outlineLevel="0" collapsed="false">
      <c r="A772" s="0" t="s">
        <v>1890</v>
      </c>
      <c r="B772" s="0" t="n">
        <v>0.000592644194499557</v>
      </c>
      <c r="C772" s="0" t="n">
        <v>-1.86095125888425</v>
      </c>
      <c r="D772" s="0" t="n">
        <v>120.242594309285</v>
      </c>
    </row>
    <row r="773" customFormat="false" ht="15" hidden="false" customHeight="false" outlineLevel="0" collapsed="false">
      <c r="A773" s="0" t="s">
        <v>1891</v>
      </c>
      <c r="B773" s="0" t="n">
        <v>0.000594579778872702</v>
      </c>
      <c r="C773" s="0" t="n">
        <v>-7.07141240215886</v>
      </c>
      <c r="D773" s="0" t="n">
        <v>12.1972951585493</v>
      </c>
    </row>
    <row r="774" customFormat="false" ht="15" hidden="false" customHeight="false" outlineLevel="0" collapsed="false">
      <c r="A774" s="0" t="s">
        <v>1892</v>
      </c>
      <c r="B774" s="0" t="n">
        <v>0.000596146268578933</v>
      </c>
      <c r="C774" s="0" t="e">
        <f aca="false">-#NAME?</f>
        <v>#NAME?</v>
      </c>
      <c r="D774" s="0" t="n">
        <v>4.9649377531048</v>
      </c>
    </row>
    <row r="775" customFormat="false" ht="15" hidden="false" customHeight="false" outlineLevel="0" collapsed="false">
      <c r="A775" s="0" t="s">
        <v>1893</v>
      </c>
      <c r="B775" s="0" t="n">
        <v>0.000604167191426283</v>
      </c>
      <c r="C775" s="0" t="n">
        <v>2.30279675383067</v>
      </c>
      <c r="D775" s="0" t="n">
        <v>307.167856068516</v>
      </c>
    </row>
    <row r="776" customFormat="false" ht="15" hidden="false" customHeight="false" outlineLevel="0" collapsed="false">
      <c r="A776" s="0" t="s">
        <v>1894</v>
      </c>
      <c r="B776" s="0" t="n">
        <v>0.000608840065147912</v>
      </c>
      <c r="C776" s="0" t="n">
        <v>-1.81379314080356</v>
      </c>
      <c r="D776" s="0" t="n">
        <v>319.276562222888</v>
      </c>
    </row>
    <row r="777" customFormat="false" ht="15" hidden="false" customHeight="false" outlineLevel="0" collapsed="false">
      <c r="A777" s="0" t="s">
        <v>1895</v>
      </c>
      <c r="B777" s="0" t="n">
        <v>0.000610772916101921</v>
      </c>
      <c r="C777" s="0" t="n">
        <v>1.78593778253023</v>
      </c>
      <c r="D777" s="0" t="n">
        <v>6131.41341602442</v>
      </c>
    </row>
    <row r="778" customFormat="false" ht="15" hidden="false" customHeight="false" outlineLevel="0" collapsed="false">
      <c r="A778" s="0" t="s">
        <v>1896</v>
      </c>
      <c r="B778" s="0" t="n">
        <v>0.000615004519033628</v>
      </c>
      <c r="C778" s="0" t="e">
        <f aca="false">-#NAME?</f>
        <v>#NAME?</v>
      </c>
      <c r="D778" s="0" t="n">
        <v>5.31006225612513</v>
      </c>
    </row>
    <row r="779" customFormat="false" ht="15" hidden="false" customHeight="false" outlineLevel="0" collapsed="false">
      <c r="A779" s="0" t="s">
        <v>1897</v>
      </c>
      <c r="B779" s="0" t="n">
        <v>0.000615004519033628</v>
      </c>
      <c r="C779" s="0" t="e">
        <f aca="false">-#NAME?</f>
        <v>#NAME?</v>
      </c>
      <c r="D779" s="0" t="n">
        <v>5.31006225612513</v>
      </c>
    </row>
    <row r="780" customFormat="false" ht="15" hidden="false" customHeight="false" outlineLevel="0" collapsed="false">
      <c r="A780" s="0" t="s">
        <v>1898</v>
      </c>
      <c r="B780" s="0" t="n">
        <v>0.000620918767953067</v>
      </c>
      <c r="C780" s="0" t="n">
        <v>3.15697805323619</v>
      </c>
      <c r="D780" s="0" t="n">
        <v>108.616410555099</v>
      </c>
    </row>
    <row r="781" customFormat="false" ht="15" hidden="false" customHeight="false" outlineLevel="0" collapsed="false">
      <c r="A781" s="0" t="s">
        <v>1899</v>
      </c>
      <c r="B781" s="0" t="n">
        <v>0.000621678875991526</v>
      </c>
      <c r="C781" s="0" t="n">
        <v>-2.3348816132439</v>
      </c>
      <c r="D781" s="0" t="n">
        <v>101.880519779195</v>
      </c>
    </row>
    <row r="782" customFormat="false" ht="15" hidden="false" customHeight="false" outlineLevel="0" collapsed="false">
      <c r="A782" s="0" t="s">
        <v>1900</v>
      </c>
      <c r="B782" s="0" t="n">
        <v>0.000627431101016487</v>
      </c>
      <c r="C782" s="0" t="n">
        <v>1.83105068000388</v>
      </c>
      <c r="D782" s="0" t="n">
        <v>2480.92613545198</v>
      </c>
    </row>
    <row r="783" customFormat="false" ht="15" hidden="false" customHeight="false" outlineLevel="0" collapsed="false">
      <c r="A783" s="0" t="s">
        <v>1901</v>
      </c>
      <c r="B783" s="0" t="n">
        <v>0.000629144047207369</v>
      </c>
      <c r="C783" s="0" t="n">
        <v>-1.76441407864344</v>
      </c>
      <c r="D783" s="0" t="n">
        <v>438.976368818984</v>
      </c>
    </row>
    <row r="784" customFormat="false" ht="15" hidden="false" customHeight="false" outlineLevel="0" collapsed="false">
      <c r="A784" s="0" t="s">
        <v>1902</v>
      </c>
      <c r="B784" s="0" t="n">
        <v>0.000629258350147453</v>
      </c>
      <c r="C784" s="0" t="n">
        <v>-1.76441407864344</v>
      </c>
      <c r="D784" s="0" t="n">
        <v>438.976368818984</v>
      </c>
    </row>
    <row r="785" customFormat="false" ht="15" hidden="false" customHeight="false" outlineLevel="0" collapsed="false">
      <c r="A785" s="0" t="s">
        <v>1903</v>
      </c>
      <c r="B785" s="0" t="n">
        <v>0.000640427939944476</v>
      </c>
      <c r="C785" s="0" t="n">
        <v>-6.80220151815177</v>
      </c>
      <c r="D785" s="0" t="n">
        <v>10.2964298194081</v>
      </c>
    </row>
    <row r="786" customFormat="false" ht="15" hidden="false" customHeight="false" outlineLevel="0" collapsed="false">
      <c r="A786" s="0" t="s">
        <v>1904</v>
      </c>
      <c r="B786" s="0" t="n">
        <v>0.00064106758051797</v>
      </c>
      <c r="C786" s="0" t="e">
        <f aca="false">-#NAME?</f>
        <v>#NAME?</v>
      </c>
      <c r="D786" s="0" t="n">
        <v>3.33488095901405</v>
      </c>
    </row>
    <row r="787" customFormat="false" ht="15" hidden="false" customHeight="false" outlineLevel="0" collapsed="false">
      <c r="A787" s="0" t="s">
        <v>1905</v>
      </c>
      <c r="B787" s="0" t="n">
        <v>0.000652252703147295</v>
      </c>
      <c r="C787" s="0" t="n">
        <v>-1.95236940626369</v>
      </c>
      <c r="D787" s="0" t="n">
        <v>196.034018402916</v>
      </c>
    </row>
    <row r="788" customFormat="false" ht="15" hidden="false" customHeight="false" outlineLevel="0" collapsed="false">
      <c r="A788" s="0" t="s">
        <v>1906</v>
      </c>
      <c r="B788" s="0" t="n">
        <v>0.000656504043027156</v>
      </c>
      <c r="C788" s="0" t="n">
        <v>-1.68973738070245</v>
      </c>
      <c r="D788" s="0" t="n">
        <v>736.380193182519</v>
      </c>
    </row>
    <row r="789" customFormat="false" ht="15" hidden="false" customHeight="false" outlineLevel="0" collapsed="false">
      <c r="A789" s="0" t="s">
        <v>1907</v>
      </c>
      <c r="B789" s="0" t="n">
        <v>0.000677826345420256</v>
      </c>
      <c r="C789" s="0" t="n">
        <v>-2.56581087901066</v>
      </c>
      <c r="D789" s="0" t="n">
        <v>206.343677040684</v>
      </c>
    </row>
    <row r="790" customFormat="false" ht="15" hidden="false" customHeight="false" outlineLevel="0" collapsed="false">
      <c r="A790" s="0" t="s">
        <v>1908</v>
      </c>
      <c r="B790" s="0" t="n">
        <v>0.00068132163008275</v>
      </c>
      <c r="C790" s="0" t="n">
        <v>-1.71876184564586</v>
      </c>
      <c r="D790" s="0" t="n">
        <v>556.356774162725</v>
      </c>
    </row>
    <row r="791" customFormat="false" ht="15" hidden="false" customHeight="false" outlineLevel="0" collapsed="false">
      <c r="A791" s="0" t="s">
        <v>1909</v>
      </c>
      <c r="B791" s="0" t="n">
        <v>0.00069036154617553</v>
      </c>
      <c r="C791" s="0" t="n">
        <v>2.12212280025029</v>
      </c>
      <c r="D791" s="0" t="n">
        <v>2093.39185321841</v>
      </c>
    </row>
    <row r="792" customFormat="false" ht="15" hidden="false" customHeight="false" outlineLevel="0" collapsed="false">
      <c r="A792" s="0" t="s">
        <v>1910</v>
      </c>
      <c r="B792" s="0" t="n">
        <v>0.000694727956998434</v>
      </c>
      <c r="C792" s="0" t="n">
        <v>-2.35630316431532</v>
      </c>
      <c r="D792" s="0" t="n">
        <v>100.477162759656</v>
      </c>
    </row>
    <row r="793" customFormat="false" ht="15" hidden="false" customHeight="false" outlineLevel="0" collapsed="false">
      <c r="A793" s="0" t="s">
        <v>1911</v>
      </c>
      <c r="B793" s="0" t="n">
        <v>0.00069508044155085</v>
      </c>
      <c r="C793" s="0" t="n">
        <v>5.26124126498599</v>
      </c>
      <c r="D793" s="0" t="n">
        <v>5168.55893830977</v>
      </c>
    </row>
    <row r="794" customFormat="false" ht="15" hidden="false" customHeight="false" outlineLevel="0" collapsed="false">
      <c r="A794" s="0" t="s">
        <v>1912</v>
      </c>
      <c r="B794" s="0" t="n">
        <v>0.00069508044155085</v>
      </c>
      <c r="C794" s="0" t="n">
        <v>5.26124126498599</v>
      </c>
      <c r="D794" s="0" t="n">
        <v>5168.55893830977</v>
      </c>
    </row>
    <row r="795" customFormat="false" ht="15" hidden="false" customHeight="false" outlineLevel="0" collapsed="false">
      <c r="A795" s="0" t="s">
        <v>1913</v>
      </c>
      <c r="B795" s="0" t="n">
        <v>0.000698069805777144</v>
      </c>
      <c r="C795" s="0" t="n">
        <v>5.26124126498599</v>
      </c>
      <c r="D795" s="0" t="n">
        <v>5168.55893830977</v>
      </c>
    </row>
    <row r="796" customFormat="false" ht="15" hidden="false" customHeight="false" outlineLevel="0" collapsed="false">
      <c r="A796" s="0" t="s">
        <v>1914</v>
      </c>
      <c r="B796" s="0" t="n">
        <v>0.000700922317670492</v>
      </c>
      <c r="C796" s="0" t="n">
        <v>5.26569966002252</v>
      </c>
      <c r="D796" s="0" t="n">
        <v>5166.82695149984</v>
      </c>
    </row>
    <row r="797" customFormat="false" ht="15" hidden="false" customHeight="false" outlineLevel="0" collapsed="false">
      <c r="A797" s="0" t="s">
        <v>1915</v>
      </c>
      <c r="B797" s="0" t="n">
        <v>0.000707093116901885</v>
      </c>
      <c r="C797" s="0" t="e">
        <f aca="false">-#NAME?</f>
        <v>#NAME?</v>
      </c>
      <c r="D797" s="0" t="n">
        <v>16.6404875013504</v>
      </c>
    </row>
    <row r="798" customFormat="false" ht="15" hidden="false" customHeight="false" outlineLevel="0" collapsed="false">
      <c r="A798" s="0" t="s">
        <v>1916</v>
      </c>
      <c r="B798" s="0" t="n">
        <v>0.000709777594967156</v>
      </c>
      <c r="C798" s="0" t="n">
        <v>-3.09680143327754</v>
      </c>
      <c r="D798" s="0" t="n">
        <v>14.4053006408179</v>
      </c>
    </row>
    <row r="799" customFormat="false" ht="15" hidden="false" customHeight="false" outlineLevel="0" collapsed="false">
      <c r="A799" s="0" t="s">
        <v>1917</v>
      </c>
      <c r="B799" s="0" t="n">
        <v>0.000711729393846056</v>
      </c>
      <c r="C799" s="0" t="n">
        <v>-2.60117408406825</v>
      </c>
      <c r="D799" s="0" t="n">
        <v>45.1342628480247</v>
      </c>
    </row>
    <row r="800" customFormat="false" ht="15" hidden="false" customHeight="false" outlineLevel="0" collapsed="false">
      <c r="A800" s="0" t="s">
        <v>1918</v>
      </c>
      <c r="B800" s="0" t="n">
        <v>0.000713070353684132</v>
      </c>
      <c r="C800" s="0" t="e">
        <f aca="false">-#NAME?</f>
        <v>#NAME?</v>
      </c>
      <c r="D800" s="0" t="n">
        <v>7.36818093949132</v>
      </c>
    </row>
    <row r="801" customFormat="false" ht="15" hidden="false" customHeight="false" outlineLevel="0" collapsed="false">
      <c r="A801" s="0" t="s">
        <v>1919</v>
      </c>
      <c r="B801" s="0" t="n">
        <v>0.000713228956373969</v>
      </c>
      <c r="C801" s="0" t="n">
        <v>-1.6655608465789</v>
      </c>
      <c r="D801" s="0" t="n">
        <v>789.724601106296</v>
      </c>
    </row>
    <row r="802" customFormat="false" ht="15" hidden="false" customHeight="false" outlineLevel="0" collapsed="false">
      <c r="A802" s="0" t="s">
        <v>1920</v>
      </c>
      <c r="B802" s="0" t="n">
        <v>0.000718778639011479</v>
      </c>
      <c r="C802" s="0" t="n">
        <v>-2.98169365116278</v>
      </c>
      <c r="D802" s="0" t="n">
        <v>26.1329730113577</v>
      </c>
    </row>
    <row r="803" customFormat="false" ht="15" hidden="false" customHeight="false" outlineLevel="0" collapsed="false">
      <c r="A803" s="0" t="s">
        <v>1921</v>
      </c>
      <c r="B803" s="0" t="n">
        <v>0.000719738358084612</v>
      </c>
      <c r="C803" s="0" t="n">
        <v>9.07293698625961</v>
      </c>
      <c r="D803" s="0" t="n">
        <v>364.050214133532</v>
      </c>
    </row>
    <row r="804" customFormat="false" ht="15" hidden="false" customHeight="false" outlineLevel="0" collapsed="false">
      <c r="A804" s="0" t="s">
        <v>1922</v>
      </c>
      <c r="B804" s="0" t="n">
        <v>0.000728499893180194</v>
      </c>
      <c r="C804" s="0" t="n">
        <v>-3.09680143327754</v>
      </c>
      <c r="D804" s="0" t="n">
        <v>14.4053006408179</v>
      </c>
    </row>
    <row r="805" customFormat="false" ht="15" hidden="false" customHeight="false" outlineLevel="0" collapsed="false">
      <c r="A805" s="0" t="s">
        <v>1923</v>
      </c>
      <c r="B805" s="0" t="n">
        <v>0.000729029925095332</v>
      </c>
      <c r="C805" s="0" t="n">
        <v>-3.98746957806813</v>
      </c>
      <c r="D805" s="0" t="n">
        <v>25.148537478064</v>
      </c>
    </row>
    <row r="806" customFormat="false" ht="15" hidden="false" customHeight="false" outlineLevel="0" collapsed="false">
      <c r="A806" s="0" t="s">
        <v>1924</v>
      </c>
      <c r="B806" s="0" t="n">
        <v>0.000729180407140993</v>
      </c>
      <c r="C806" s="0" t="e">
        <f aca="false">-#NAME?</f>
        <v>#NAME?</v>
      </c>
      <c r="D806" s="0" t="n">
        <v>6.93442349885283</v>
      </c>
    </row>
    <row r="807" customFormat="false" ht="15" hidden="false" customHeight="false" outlineLevel="0" collapsed="false">
      <c r="A807" s="0" t="s">
        <v>1925</v>
      </c>
      <c r="B807" s="0" t="n">
        <v>0.000740862292452612</v>
      </c>
      <c r="C807" s="0" t="n">
        <v>1.66799845068022</v>
      </c>
      <c r="D807" s="0" t="n">
        <v>824.103022133061</v>
      </c>
    </row>
    <row r="808" customFormat="false" ht="15" hidden="false" customHeight="false" outlineLevel="0" collapsed="false">
      <c r="A808" s="0" t="s">
        <v>1926</v>
      </c>
      <c r="B808" s="0" t="n">
        <v>0.000741823787337435</v>
      </c>
      <c r="C808" s="0" t="n">
        <v>-1.96716012745695</v>
      </c>
      <c r="D808" s="0" t="n">
        <v>194.292658112465</v>
      </c>
    </row>
    <row r="809" customFormat="false" ht="15" hidden="false" customHeight="false" outlineLevel="0" collapsed="false">
      <c r="A809" s="0" t="s">
        <v>1927</v>
      </c>
      <c r="B809" s="0" t="n">
        <v>0.000751360128841747</v>
      </c>
      <c r="C809" s="0" t="n">
        <v>-3.44379840586319</v>
      </c>
      <c r="D809" s="0" t="n">
        <v>35.3457626073</v>
      </c>
    </row>
    <row r="810" customFormat="false" ht="15" hidden="false" customHeight="false" outlineLevel="0" collapsed="false">
      <c r="A810" s="0" t="s">
        <v>1928</v>
      </c>
      <c r="B810" s="0" t="n">
        <v>0.000751360128841747</v>
      </c>
      <c r="C810" s="0" t="n">
        <v>-3.44379840586319</v>
      </c>
      <c r="D810" s="0" t="n">
        <v>35.3457626073</v>
      </c>
    </row>
    <row r="811" customFormat="false" ht="15" hidden="false" customHeight="false" outlineLevel="0" collapsed="false">
      <c r="A811" s="0" t="s">
        <v>1929</v>
      </c>
      <c r="B811" s="0" t="n">
        <v>0.00075315061985341</v>
      </c>
      <c r="C811" s="0" t="n">
        <v>-2.03062301005752</v>
      </c>
      <c r="D811" s="0" t="n">
        <v>119.435360250354</v>
      </c>
    </row>
    <row r="812" customFormat="false" ht="15" hidden="false" customHeight="false" outlineLevel="0" collapsed="false">
      <c r="A812" s="0" t="s">
        <v>1930</v>
      </c>
      <c r="B812" s="0" t="n">
        <v>0.000753981597553136</v>
      </c>
      <c r="C812" s="0" t="n">
        <v>2.23862759401438</v>
      </c>
      <c r="D812" s="0" t="n">
        <v>159.871160345301</v>
      </c>
    </row>
    <row r="813" customFormat="false" ht="15" hidden="false" customHeight="false" outlineLevel="0" collapsed="false">
      <c r="A813" s="0" t="s">
        <v>1931</v>
      </c>
      <c r="B813" s="0" t="n">
        <v>0.000762873964849277</v>
      </c>
      <c r="C813" s="0" t="n">
        <v>1.77434957018593</v>
      </c>
      <c r="D813" s="0" t="n">
        <v>3376.20498099454</v>
      </c>
    </row>
    <row r="814" customFormat="false" ht="15" hidden="false" customHeight="false" outlineLevel="0" collapsed="false">
      <c r="A814" s="0" t="s">
        <v>1932</v>
      </c>
      <c r="B814" s="0" t="n">
        <v>0.000764261215986686</v>
      </c>
      <c r="C814" s="0" t="n">
        <v>-1.90972171550501</v>
      </c>
      <c r="D814" s="0" t="n">
        <v>185.913641713524</v>
      </c>
    </row>
    <row r="815" customFormat="false" ht="15" hidden="false" customHeight="false" outlineLevel="0" collapsed="false">
      <c r="A815" s="0" t="s">
        <v>1933</v>
      </c>
      <c r="B815" s="0" t="n">
        <v>0.000769044980298408</v>
      </c>
      <c r="C815" s="0" t="n">
        <v>1.74866319126487</v>
      </c>
      <c r="D815" s="0" t="n">
        <v>1572.36542456401</v>
      </c>
    </row>
    <row r="816" customFormat="false" ht="15" hidden="false" customHeight="false" outlineLevel="0" collapsed="false">
      <c r="A816" s="0" t="s">
        <v>1934</v>
      </c>
      <c r="B816" s="0" t="n">
        <v>0.000777161221816303</v>
      </c>
      <c r="C816" s="0" t="n">
        <v>-1.65017225544819</v>
      </c>
      <c r="D816" s="0" t="n">
        <v>806.670905131565</v>
      </c>
    </row>
    <row r="817" customFormat="false" ht="15" hidden="false" customHeight="false" outlineLevel="0" collapsed="false">
      <c r="A817" s="0" t="s">
        <v>1935</v>
      </c>
      <c r="B817" s="0" t="n">
        <v>0.000778629778294453</v>
      </c>
      <c r="C817" s="0" t="n">
        <v>-1.7633519497178</v>
      </c>
      <c r="D817" s="0" t="n">
        <v>194.953552969633</v>
      </c>
    </row>
    <row r="818" customFormat="false" ht="15" hidden="false" customHeight="false" outlineLevel="0" collapsed="false">
      <c r="A818" s="0" t="s">
        <v>1936</v>
      </c>
      <c r="B818" s="0" t="n">
        <v>0.000791490001453149</v>
      </c>
      <c r="C818" s="0" t="n">
        <v>2.44940473367045</v>
      </c>
      <c r="D818" s="0" t="n">
        <v>186.814828976562</v>
      </c>
    </row>
    <row r="819" customFormat="false" ht="15" hidden="false" customHeight="false" outlineLevel="0" collapsed="false">
      <c r="A819" s="0" t="s">
        <v>1937</v>
      </c>
      <c r="B819" s="0" t="n">
        <v>0.000792148841404069</v>
      </c>
      <c r="C819" s="0" t="n">
        <v>-3.91484371996648</v>
      </c>
      <c r="D819" s="0" t="n">
        <v>20.9030646029739</v>
      </c>
    </row>
    <row r="820" customFormat="false" ht="15" hidden="false" customHeight="false" outlineLevel="0" collapsed="false">
      <c r="A820" s="0" t="s">
        <v>1938</v>
      </c>
      <c r="B820" s="0" t="n">
        <v>0.000793782382244953</v>
      </c>
      <c r="C820" s="0" t="n">
        <v>-2.27763554438536</v>
      </c>
      <c r="D820" s="0" t="n">
        <v>98.8254031998207</v>
      </c>
    </row>
    <row r="821" customFormat="false" ht="15" hidden="false" customHeight="false" outlineLevel="0" collapsed="false">
      <c r="A821" s="0" t="s">
        <v>1939</v>
      </c>
      <c r="B821" s="0" t="n">
        <v>0.000793782382244953</v>
      </c>
      <c r="C821" s="0" t="n">
        <v>-2.27763554438536</v>
      </c>
      <c r="D821" s="0" t="n">
        <v>98.8254031998207</v>
      </c>
    </row>
    <row r="822" customFormat="false" ht="15" hidden="false" customHeight="false" outlineLevel="0" collapsed="false">
      <c r="A822" s="0" t="s">
        <v>1940</v>
      </c>
      <c r="B822" s="0" t="n">
        <v>0.000794137799086777</v>
      </c>
      <c r="C822" s="0" t="n">
        <v>-1.99497917232802</v>
      </c>
      <c r="D822" s="0" t="n">
        <v>443.349124411747</v>
      </c>
    </row>
    <row r="823" customFormat="false" ht="15" hidden="false" customHeight="false" outlineLevel="0" collapsed="false">
      <c r="A823" s="0" t="s">
        <v>1941</v>
      </c>
      <c r="B823" s="0" t="n">
        <v>0.000794137799086777</v>
      </c>
      <c r="C823" s="0" t="n">
        <v>-1.99497917232802</v>
      </c>
      <c r="D823" s="0" t="n">
        <v>443.349124411747</v>
      </c>
    </row>
    <row r="824" customFormat="false" ht="15" hidden="false" customHeight="false" outlineLevel="0" collapsed="false">
      <c r="A824" s="0" t="s">
        <v>1942</v>
      </c>
      <c r="B824" s="0" t="n">
        <v>0.000794929949788464</v>
      </c>
      <c r="C824" s="0" t="n">
        <v>-1.93603048560035</v>
      </c>
      <c r="D824" s="0" t="n">
        <v>192.833672509189</v>
      </c>
    </row>
    <row r="825" customFormat="false" ht="15" hidden="false" customHeight="false" outlineLevel="0" collapsed="false">
      <c r="A825" s="0" t="s">
        <v>1943</v>
      </c>
      <c r="B825" s="0" t="n">
        <v>0.000798662384441283</v>
      </c>
      <c r="C825" s="0" t="n">
        <v>1.85576736746234</v>
      </c>
      <c r="D825" s="0" t="n">
        <v>1021.08798473036</v>
      </c>
    </row>
    <row r="826" customFormat="false" ht="15" hidden="false" customHeight="false" outlineLevel="0" collapsed="false">
      <c r="A826" s="0" t="s">
        <v>1944</v>
      </c>
      <c r="B826" s="0" t="n">
        <v>0.000801327624201829</v>
      </c>
      <c r="C826" s="0" t="n">
        <v>-1.64606252223234</v>
      </c>
      <c r="D826" s="0" t="n">
        <v>544.03500317767</v>
      </c>
    </row>
    <row r="827" customFormat="false" ht="15" hidden="false" customHeight="false" outlineLevel="0" collapsed="false">
      <c r="A827" s="0" t="s">
        <v>1945</v>
      </c>
      <c r="B827" s="0" t="n">
        <v>0.00080359619456522</v>
      </c>
      <c r="C827" s="0" t="e">
        <f aca="false">-#NAME?</f>
        <v>#NAME?</v>
      </c>
      <c r="D827" s="0" t="n">
        <v>11.6592097174005</v>
      </c>
    </row>
    <row r="828" customFormat="false" ht="15" hidden="false" customHeight="false" outlineLevel="0" collapsed="false">
      <c r="A828" s="0" t="s">
        <v>1946</v>
      </c>
      <c r="B828" s="0" t="n">
        <v>0.000809504421229991</v>
      </c>
      <c r="C828" s="0" t="n">
        <v>-1.81587060708216</v>
      </c>
      <c r="D828" s="0" t="n">
        <v>1231.12579067191</v>
      </c>
    </row>
    <row r="829" customFormat="false" ht="15" hidden="false" customHeight="false" outlineLevel="0" collapsed="false">
      <c r="A829" s="0" t="s">
        <v>1947</v>
      </c>
      <c r="B829" s="0" t="n">
        <v>0.000810587096159722</v>
      </c>
      <c r="C829" s="0" t="n">
        <v>-1.63137094973408</v>
      </c>
      <c r="D829" s="0" t="n">
        <v>2486.35548555387</v>
      </c>
    </row>
    <row r="830" customFormat="false" ht="15" hidden="false" customHeight="false" outlineLevel="0" collapsed="false">
      <c r="A830" s="0" t="s">
        <v>1948</v>
      </c>
      <c r="B830" s="0" t="n">
        <v>0.000811195641567419</v>
      </c>
      <c r="C830" s="0" t="n">
        <v>-1.63110866120908</v>
      </c>
      <c r="D830" s="0" t="n">
        <v>2480.60983479132</v>
      </c>
    </row>
    <row r="831" customFormat="false" ht="15" hidden="false" customHeight="false" outlineLevel="0" collapsed="false">
      <c r="A831" s="0" t="s">
        <v>1949</v>
      </c>
      <c r="B831" s="0" t="n">
        <v>0.000811590136651666</v>
      </c>
      <c r="C831" s="0" t="n">
        <v>-2.25848283173666</v>
      </c>
      <c r="D831" s="0" t="n">
        <v>71.4688715198835</v>
      </c>
    </row>
    <row r="832" customFormat="false" ht="15" hidden="false" customHeight="false" outlineLevel="0" collapsed="false">
      <c r="A832" s="0" t="s">
        <v>1950</v>
      </c>
      <c r="B832" s="0" t="n">
        <v>0.000815219903603304</v>
      </c>
      <c r="C832" s="0" t="n">
        <v>-1.63060933208317</v>
      </c>
      <c r="D832" s="0" t="n">
        <v>2480.03149153714</v>
      </c>
    </row>
    <row r="833" customFormat="false" ht="15" hidden="false" customHeight="false" outlineLevel="0" collapsed="false">
      <c r="A833" s="0" t="s">
        <v>1951</v>
      </c>
      <c r="B833" s="0" t="n">
        <v>0.000822007763965475</v>
      </c>
      <c r="C833" s="0" t="n">
        <v>2.46151745954206</v>
      </c>
      <c r="D833" s="0" t="n">
        <v>98.4958841324028</v>
      </c>
    </row>
    <row r="834" customFormat="false" ht="15" hidden="false" customHeight="false" outlineLevel="0" collapsed="false">
      <c r="A834" s="0" t="s">
        <v>1952</v>
      </c>
      <c r="B834" s="0" t="n">
        <v>0.000826382936430847</v>
      </c>
      <c r="C834" s="0" t="n">
        <v>-3.69159404215022</v>
      </c>
      <c r="D834" s="0" t="n">
        <v>27.5690815470356</v>
      </c>
    </row>
    <row r="835" customFormat="false" ht="15" hidden="false" customHeight="false" outlineLevel="0" collapsed="false">
      <c r="A835" s="0" t="s">
        <v>1953</v>
      </c>
      <c r="B835" s="0" t="n">
        <v>0.000832314295619092</v>
      </c>
      <c r="C835" s="0" t="n">
        <v>2.35453053242911</v>
      </c>
      <c r="D835" s="0" t="n">
        <v>182.819781234792</v>
      </c>
    </row>
    <row r="836" customFormat="false" ht="15" hidden="false" customHeight="false" outlineLevel="0" collapsed="false">
      <c r="A836" s="0" t="s">
        <v>1954</v>
      </c>
      <c r="B836" s="0" t="n">
        <v>0.000832314295619092</v>
      </c>
      <c r="C836" s="0" t="n">
        <v>2.35453053242911</v>
      </c>
      <c r="D836" s="0" t="n">
        <v>182.819781234792</v>
      </c>
    </row>
    <row r="837" customFormat="false" ht="15" hidden="false" customHeight="false" outlineLevel="0" collapsed="false">
      <c r="A837" s="0" t="s">
        <v>1955</v>
      </c>
      <c r="B837" s="0" t="n">
        <v>0.000832314295619092</v>
      </c>
      <c r="C837" s="0" t="n">
        <v>2.35453053242911</v>
      </c>
      <c r="D837" s="0" t="n">
        <v>182.819781234792</v>
      </c>
    </row>
    <row r="838" customFormat="false" ht="15" hidden="false" customHeight="false" outlineLevel="0" collapsed="false">
      <c r="A838" s="0" t="s">
        <v>1956</v>
      </c>
      <c r="B838" s="0" t="n">
        <v>0.000832314295619092</v>
      </c>
      <c r="C838" s="0" t="n">
        <v>2.35453053242911</v>
      </c>
      <c r="D838" s="0" t="n">
        <v>182.819781234792</v>
      </c>
    </row>
    <row r="839" customFormat="false" ht="15" hidden="false" customHeight="false" outlineLevel="0" collapsed="false">
      <c r="A839" s="0" t="s">
        <v>1957</v>
      </c>
      <c r="B839" s="0" t="n">
        <v>0.000835567481113523</v>
      </c>
      <c r="C839" s="0" t="n">
        <v>-1.93301580849464</v>
      </c>
      <c r="D839" s="0" t="n">
        <v>192.544500882097</v>
      </c>
    </row>
    <row r="840" customFormat="false" ht="15" hidden="false" customHeight="false" outlineLevel="0" collapsed="false">
      <c r="A840" s="0" t="s">
        <v>1958</v>
      </c>
      <c r="B840" s="0" t="n">
        <v>0.000836153795063098</v>
      </c>
      <c r="C840" s="0" t="n">
        <v>1.84793575667023</v>
      </c>
      <c r="D840" s="0" t="n">
        <v>1013.18128071981</v>
      </c>
    </row>
    <row r="841" customFormat="false" ht="15" hidden="false" customHeight="false" outlineLevel="0" collapsed="false">
      <c r="A841" s="0" t="s">
        <v>1959</v>
      </c>
      <c r="B841" s="0" t="n">
        <v>0.000838469705026703</v>
      </c>
      <c r="C841" s="0" t="n">
        <v>-2.8316081187691</v>
      </c>
      <c r="D841" s="0" t="n">
        <v>46.3572949851082</v>
      </c>
    </row>
    <row r="842" customFormat="false" ht="15" hidden="false" customHeight="false" outlineLevel="0" collapsed="false">
      <c r="A842" s="0" t="s">
        <v>1960</v>
      </c>
      <c r="B842" s="0" t="n">
        <v>0.000840016959134823</v>
      </c>
      <c r="C842" s="0" t="n">
        <v>2.0349908191582</v>
      </c>
      <c r="D842" s="0" t="n">
        <v>460.959284668051</v>
      </c>
    </row>
    <row r="843" customFormat="false" ht="15" hidden="false" customHeight="false" outlineLevel="0" collapsed="false">
      <c r="A843" s="0" t="s">
        <v>1961</v>
      </c>
      <c r="B843" s="0" t="n">
        <v>0.000840024014642777</v>
      </c>
      <c r="C843" s="0" t="n">
        <v>-1.62677736923794</v>
      </c>
      <c r="D843" s="0" t="n">
        <v>2482.18402910739</v>
      </c>
    </row>
    <row r="844" customFormat="false" ht="15" hidden="false" customHeight="false" outlineLevel="0" collapsed="false">
      <c r="A844" s="0" t="s">
        <v>1962</v>
      </c>
      <c r="B844" s="0" t="n">
        <v>0.000843406644533674</v>
      </c>
      <c r="C844" s="0" t="n">
        <v>2.11091767787769</v>
      </c>
      <c r="D844" s="0" t="n">
        <v>250.12276589953</v>
      </c>
    </row>
    <row r="845" customFormat="false" ht="15" hidden="false" customHeight="false" outlineLevel="0" collapsed="false">
      <c r="A845" s="0" t="s">
        <v>1963</v>
      </c>
      <c r="B845" s="0" t="n">
        <v>0.000846953474264367</v>
      </c>
      <c r="C845" s="0" t="n">
        <v>-3.85834333715265</v>
      </c>
      <c r="D845" s="0" t="n">
        <v>24.7679092729333</v>
      </c>
    </row>
    <row r="846" customFormat="false" ht="15" hidden="false" customHeight="false" outlineLevel="0" collapsed="false">
      <c r="A846" s="0" t="s">
        <v>1964</v>
      </c>
      <c r="B846" s="0" t="n">
        <v>0.000854448257120939</v>
      </c>
      <c r="C846" s="0" t="n">
        <v>-4.20735804666873</v>
      </c>
      <c r="D846" s="0" t="n">
        <v>19.7051054785459</v>
      </c>
    </row>
    <row r="847" customFormat="false" ht="15" hidden="false" customHeight="false" outlineLevel="0" collapsed="false">
      <c r="A847" s="0" t="s">
        <v>1965</v>
      </c>
      <c r="B847" s="0" t="n">
        <v>0.000870173417099515</v>
      </c>
      <c r="C847" s="0" t="n">
        <v>2.31900621728362</v>
      </c>
      <c r="D847" s="0" t="n">
        <v>129.232559272625</v>
      </c>
    </row>
    <row r="848" customFormat="false" ht="15" hidden="false" customHeight="false" outlineLevel="0" collapsed="false">
      <c r="A848" s="0" t="s">
        <v>1966</v>
      </c>
      <c r="B848" s="0" t="n">
        <v>0.000873067316193544</v>
      </c>
      <c r="C848" s="0" t="n">
        <v>1.69822515360697</v>
      </c>
      <c r="D848" s="0" t="n">
        <v>4828.46578264879</v>
      </c>
    </row>
    <row r="849" customFormat="false" ht="15" hidden="false" customHeight="false" outlineLevel="0" collapsed="false">
      <c r="A849" s="0" t="s">
        <v>1967</v>
      </c>
      <c r="B849" s="0" t="n">
        <v>0.00087417455012553</v>
      </c>
      <c r="C849" s="0" t="n">
        <v>3.33284919909657</v>
      </c>
      <c r="D849" s="0" t="n">
        <v>276.582205128989</v>
      </c>
    </row>
    <row r="850" customFormat="false" ht="15" hidden="false" customHeight="false" outlineLevel="0" collapsed="false">
      <c r="A850" s="0" t="s">
        <v>1968</v>
      </c>
      <c r="B850" s="0" t="n">
        <v>0.000881011770588908</v>
      </c>
      <c r="C850" s="0" t="e">
        <f aca="false">-#NAME?</f>
        <v>#NAME?</v>
      </c>
      <c r="D850" s="0" t="n">
        <v>7.9886115028184</v>
      </c>
    </row>
    <row r="851" customFormat="false" ht="15" hidden="false" customHeight="false" outlineLevel="0" collapsed="false">
      <c r="A851" s="0" t="s">
        <v>1969</v>
      </c>
      <c r="B851" s="0" t="n">
        <v>0.000895925248932854</v>
      </c>
      <c r="C851" s="0" t="n">
        <v>2.06031370165294</v>
      </c>
      <c r="D851" s="0" t="n">
        <v>354.245346785103</v>
      </c>
    </row>
    <row r="852" customFormat="false" ht="15" hidden="false" customHeight="false" outlineLevel="0" collapsed="false">
      <c r="A852" s="0" t="s">
        <v>1970</v>
      </c>
      <c r="B852" s="0" t="n">
        <v>0.000896901999484511</v>
      </c>
      <c r="C852" s="0" t="n">
        <v>2.22535068240975</v>
      </c>
      <c r="D852" s="0" t="n">
        <v>337.83320456575</v>
      </c>
    </row>
    <row r="853" customFormat="false" ht="15" hidden="false" customHeight="false" outlineLevel="0" collapsed="false">
      <c r="A853" s="0" t="s">
        <v>1971</v>
      </c>
      <c r="B853" s="0" t="n">
        <v>0.00090098110711914</v>
      </c>
      <c r="C853" s="0" t="n">
        <v>-3.91899266111716</v>
      </c>
      <c r="D853" s="0" t="n">
        <v>19.34567939624</v>
      </c>
    </row>
    <row r="854" customFormat="false" ht="15" hidden="false" customHeight="false" outlineLevel="0" collapsed="false">
      <c r="A854" s="0" t="s">
        <v>1972</v>
      </c>
      <c r="B854" s="0" t="n">
        <v>0.00090490889927686</v>
      </c>
      <c r="C854" s="0" t="n">
        <v>-1.61420001280107</v>
      </c>
      <c r="D854" s="0" t="n">
        <v>991.531772528646</v>
      </c>
    </row>
    <row r="855" customFormat="false" ht="15" hidden="false" customHeight="false" outlineLevel="0" collapsed="false">
      <c r="A855" s="0" t="s">
        <v>1973</v>
      </c>
      <c r="B855" s="0" t="n">
        <v>0.000913019456036359</v>
      </c>
      <c r="C855" s="0" t="n">
        <v>1.71420821554659</v>
      </c>
      <c r="D855" s="0" t="n">
        <v>3581.25503067262</v>
      </c>
    </row>
    <row r="856" customFormat="false" ht="15" hidden="false" customHeight="false" outlineLevel="0" collapsed="false">
      <c r="A856" s="0" t="s">
        <v>1974</v>
      </c>
      <c r="B856" s="0" t="n">
        <v>0.000916091178490174</v>
      </c>
      <c r="C856" s="0" t="n">
        <v>2.12034221625344</v>
      </c>
      <c r="D856" s="0" t="n">
        <v>357.642239526125</v>
      </c>
    </row>
    <row r="857" customFormat="false" ht="15" hidden="false" customHeight="false" outlineLevel="0" collapsed="false">
      <c r="A857" s="0" t="s">
        <v>1975</v>
      </c>
      <c r="B857" s="0" t="n">
        <v>0.000918730493172573</v>
      </c>
      <c r="C857" s="0" t="n">
        <v>2.12034221625344</v>
      </c>
      <c r="D857" s="0" t="n">
        <v>357.642239526125</v>
      </c>
    </row>
    <row r="858" customFormat="false" ht="15" hidden="false" customHeight="false" outlineLevel="0" collapsed="false">
      <c r="A858" s="0" t="s">
        <v>1976</v>
      </c>
      <c r="B858" s="0" t="n">
        <v>0.000918824459654842</v>
      </c>
      <c r="C858" s="0" t="n">
        <v>1.76056174443677</v>
      </c>
      <c r="D858" s="0" t="n">
        <v>1046.33284432414</v>
      </c>
    </row>
    <row r="859" customFormat="false" ht="15" hidden="false" customHeight="false" outlineLevel="0" collapsed="false">
      <c r="A859" s="0" t="s">
        <v>1977</v>
      </c>
      <c r="B859" s="0" t="n">
        <v>0.000921918846376497</v>
      </c>
      <c r="C859" s="0" t="n">
        <v>-3.7084380856689</v>
      </c>
      <c r="D859" s="0" t="n">
        <v>28.9654104307566</v>
      </c>
    </row>
    <row r="860" customFormat="false" ht="15" hidden="false" customHeight="false" outlineLevel="0" collapsed="false">
      <c r="A860" s="0" t="s">
        <v>1978</v>
      </c>
      <c r="B860" s="0" t="n">
        <v>0.000933606504832168</v>
      </c>
      <c r="C860" s="0" t="n">
        <v>-1.71090310225846</v>
      </c>
      <c r="D860" s="0" t="n">
        <v>561.280043102973</v>
      </c>
    </row>
    <row r="861" customFormat="false" ht="15" hidden="false" customHeight="false" outlineLevel="0" collapsed="false">
      <c r="A861" s="0" t="s">
        <v>1979</v>
      </c>
      <c r="B861" s="0" t="n">
        <v>0.000939718457148565</v>
      </c>
      <c r="C861" s="0" t="n">
        <v>-1.71441700764766</v>
      </c>
      <c r="D861" s="0" t="n">
        <v>1198.35561661558</v>
      </c>
    </row>
    <row r="862" customFormat="false" ht="15" hidden="false" customHeight="false" outlineLevel="0" collapsed="false">
      <c r="A862" s="0" t="s">
        <v>1980</v>
      </c>
      <c r="B862" s="0" t="n">
        <v>0.00096179137031089</v>
      </c>
      <c r="C862" s="0" t="e">
        <f aca="false">-#NAME?</f>
        <v>#NAME?</v>
      </c>
      <c r="D862" s="0" t="n">
        <v>7.65735256658365</v>
      </c>
    </row>
    <row r="863" customFormat="false" ht="15" hidden="false" customHeight="false" outlineLevel="0" collapsed="false">
      <c r="A863" s="0" t="s">
        <v>1981</v>
      </c>
      <c r="B863" s="0" t="n">
        <v>0.000962808097318853</v>
      </c>
      <c r="C863" s="0" t="n">
        <v>-2.29102221249259</v>
      </c>
      <c r="D863" s="0" t="n">
        <v>77.8093171929784</v>
      </c>
    </row>
    <row r="864" customFormat="false" ht="15" hidden="false" customHeight="false" outlineLevel="0" collapsed="false">
      <c r="A864" s="0" t="s">
        <v>1982</v>
      </c>
      <c r="B864" s="0" t="n">
        <v>0.000968179446461264</v>
      </c>
      <c r="C864" s="0" t="e">
        <f aca="false">-#NAME?</f>
        <v>#NAME?</v>
      </c>
      <c r="D864" s="0" t="n">
        <v>6.38999753838806</v>
      </c>
    </row>
    <row r="865" customFormat="false" ht="15" hidden="false" customHeight="false" outlineLevel="0" collapsed="false">
      <c r="A865" s="0" t="s">
        <v>1983</v>
      </c>
      <c r="B865" s="0" t="n">
        <v>0.000975932540644089</v>
      </c>
      <c r="C865" s="0" t="n">
        <v>3.80424081518051</v>
      </c>
      <c r="D865" s="0" t="n">
        <v>599.145858171665</v>
      </c>
    </row>
    <row r="866" customFormat="false" ht="15" hidden="false" customHeight="false" outlineLevel="0" collapsed="false">
      <c r="A866" s="0" t="s">
        <v>1984</v>
      </c>
      <c r="B866" s="0" t="n">
        <v>0.000976887209543122</v>
      </c>
      <c r="C866" s="0" t="n">
        <v>-3.02024919633565</v>
      </c>
      <c r="D866" s="0" t="n">
        <v>181.013059719861</v>
      </c>
    </row>
    <row r="867" customFormat="false" ht="15" hidden="false" customHeight="false" outlineLevel="0" collapsed="false">
      <c r="A867" s="0" t="s">
        <v>1985</v>
      </c>
      <c r="B867" s="0" t="n">
        <v>0.00098037570638663</v>
      </c>
      <c r="C867" s="0" t="n">
        <v>-1.70547365496829</v>
      </c>
      <c r="D867" s="0" t="n">
        <v>559.834184967511</v>
      </c>
    </row>
    <row r="868" customFormat="false" ht="15" hidden="false" customHeight="false" outlineLevel="0" collapsed="false">
      <c r="A868" s="0" t="s">
        <v>1986</v>
      </c>
      <c r="B868" s="0" t="n">
        <v>0.00098037570638663</v>
      </c>
      <c r="C868" s="0" t="n">
        <v>-1.70547365496829</v>
      </c>
      <c r="D868" s="0" t="n">
        <v>559.834184967511</v>
      </c>
    </row>
    <row r="869" customFormat="false" ht="15" hidden="false" customHeight="false" outlineLevel="0" collapsed="false">
      <c r="A869" s="0" t="s">
        <v>1987</v>
      </c>
      <c r="B869" s="0" t="n">
        <v>0.00098037570638663</v>
      </c>
      <c r="C869" s="0" t="n">
        <v>-1.70547365496829</v>
      </c>
      <c r="D869" s="0" t="n">
        <v>559.834184967511</v>
      </c>
    </row>
    <row r="870" customFormat="false" ht="15" hidden="false" customHeight="false" outlineLevel="0" collapsed="false">
      <c r="A870" s="0" t="s">
        <v>1988</v>
      </c>
      <c r="B870" s="0" t="n">
        <v>0.00098037570638663</v>
      </c>
      <c r="C870" s="0" t="n">
        <v>-1.70547365496829</v>
      </c>
      <c r="D870" s="0" t="n">
        <v>559.834184967511</v>
      </c>
    </row>
    <row r="871" customFormat="false" ht="15" hidden="false" customHeight="false" outlineLevel="0" collapsed="false">
      <c r="A871" s="0" t="s">
        <v>1989</v>
      </c>
      <c r="B871" s="0" t="n">
        <v>0.000983722997016645</v>
      </c>
      <c r="C871" s="0" t="n">
        <v>3.80424081518051</v>
      </c>
      <c r="D871" s="0" t="n">
        <v>599.145858171665</v>
      </c>
    </row>
    <row r="872" customFormat="false" ht="15" hidden="false" customHeight="false" outlineLevel="0" collapsed="false">
      <c r="A872" s="0" t="s">
        <v>1990</v>
      </c>
      <c r="B872" s="0" t="n">
        <v>0.000985360903050115</v>
      </c>
      <c r="C872" s="0" t="n">
        <v>-2.87804151035745</v>
      </c>
      <c r="D872" s="0" t="n">
        <v>55.7224423421752</v>
      </c>
    </row>
    <row r="873" customFormat="false" ht="15" hidden="false" customHeight="false" outlineLevel="0" collapsed="false">
      <c r="A873" s="0" t="s">
        <v>1991</v>
      </c>
      <c r="B873" s="0" t="n">
        <v>0.000989908179310908</v>
      </c>
      <c r="C873" s="0" t="n">
        <v>-2.5878013255172</v>
      </c>
      <c r="D873" s="0" t="n">
        <v>90.1375498901525</v>
      </c>
    </row>
    <row r="874" customFormat="false" ht="15" hidden="false" customHeight="false" outlineLevel="0" collapsed="false">
      <c r="A874" s="0" t="s">
        <v>1992</v>
      </c>
      <c r="B874" s="0" t="n">
        <v>0.000997261092010164</v>
      </c>
      <c r="C874" s="0" t="n">
        <v>-1.74164986775399</v>
      </c>
      <c r="D874" s="0" t="n">
        <v>673.953249984781</v>
      </c>
    </row>
    <row r="875" customFormat="false" ht="15" hidden="false" customHeight="false" outlineLevel="0" collapsed="false">
      <c r="A875" s="0" t="s">
        <v>1993</v>
      </c>
      <c r="B875" s="0" t="n">
        <v>0.00100711591475418</v>
      </c>
      <c r="C875" s="0" t="n">
        <v>-6.64446273951513</v>
      </c>
      <c r="D875" s="0" t="n">
        <v>9.84581281612661</v>
      </c>
    </row>
    <row r="876" customFormat="false" ht="15" hidden="false" customHeight="false" outlineLevel="0" collapsed="false">
      <c r="A876" s="0" t="s">
        <v>1994</v>
      </c>
      <c r="B876" s="0" t="n">
        <v>0.00100711591475418</v>
      </c>
      <c r="C876" s="0" t="n">
        <v>-6.64446273951513</v>
      </c>
      <c r="D876" s="0" t="n">
        <v>9.84581281612661</v>
      </c>
    </row>
    <row r="877" customFormat="false" ht="15" hidden="false" customHeight="false" outlineLevel="0" collapsed="false">
      <c r="A877" s="0" t="s">
        <v>1995</v>
      </c>
      <c r="B877" s="0" t="n">
        <v>0.00100734421364459</v>
      </c>
      <c r="C877" s="0" t="n">
        <v>-3.13636868070792</v>
      </c>
      <c r="D877" s="0" t="n">
        <v>24.5103114496746</v>
      </c>
    </row>
    <row r="878" customFormat="false" ht="15" hidden="false" customHeight="false" outlineLevel="0" collapsed="false">
      <c r="A878" s="0" t="s">
        <v>1996</v>
      </c>
      <c r="B878" s="0" t="n">
        <v>0.0010214605071856</v>
      </c>
      <c r="C878" s="0" t="e">
        <f aca="false">-#NAME?</f>
        <v>#NAME?</v>
      </c>
      <c r="D878" s="0" t="n">
        <v>10.1410586751658</v>
      </c>
    </row>
    <row r="879" customFormat="false" ht="15" hidden="false" customHeight="false" outlineLevel="0" collapsed="false">
      <c r="A879" s="0" t="s">
        <v>1997</v>
      </c>
      <c r="B879" s="0" t="n">
        <v>0.00102492318829494</v>
      </c>
      <c r="C879" s="0" t="n">
        <v>2.90568758793652</v>
      </c>
      <c r="D879" s="0" t="n">
        <v>302.260419128579</v>
      </c>
    </row>
    <row r="880" customFormat="false" ht="15" hidden="false" customHeight="false" outlineLevel="0" collapsed="false">
      <c r="A880" s="0" t="s">
        <v>1998</v>
      </c>
      <c r="B880" s="0" t="n">
        <v>0.00102628718031996</v>
      </c>
      <c r="C880" s="0" t="n">
        <v>1.87196128513114</v>
      </c>
      <c r="D880" s="0" t="n">
        <v>330.526937886301</v>
      </c>
    </row>
    <row r="881" customFormat="false" ht="15" hidden="false" customHeight="false" outlineLevel="0" collapsed="false">
      <c r="A881" s="0" t="s">
        <v>1999</v>
      </c>
      <c r="B881" s="0" t="n">
        <v>0.00102839597239883</v>
      </c>
      <c r="C881" s="0" t="e">
        <f aca="false">-#NAME?</f>
        <v>#NAME?</v>
      </c>
      <c r="D881" s="0" t="n">
        <v>8.38151886634421</v>
      </c>
    </row>
    <row r="882" customFormat="false" ht="15" hidden="false" customHeight="false" outlineLevel="0" collapsed="false">
      <c r="A882" s="0" t="s">
        <v>2000</v>
      </c>
      <c r="B882" s="0" t="n">
        <v>0.00103197974141453</v>
      </c>
      <c r="C882" s="0" t="e">
        <f aca="false">-#NAME?</f>
        <v>#NAME?</v>
      </c>
      <c r="D882" s="0" t="n">
        <v>10.3371390453067</v>
      </c>
    </row>
    <row r="883" customFormat="false" ht="15" hidden="false" customHeight="false" outlineLevel="0" collapsed="false">
      <c r="A883" s="0" t="s">
        <v>2001</v>
      </c>
      <c r="B883" s="0" t="n">
        <v>0.00103197974141453</v>
      </c>
      <c r="C883" s="0" t="e">
        <f aca="false">-#NAME?</f>
        <v>#NAME?</v>
      </c>
      <c r="D883" s="0" t="n">
        <v>10.3371390453067</v>
      </c>
    </row>
    <row r="884" customFormat="false" ht="15" hidden="false" customHeight="false" outlineLevel="0" collapsed="false">
      <c r="A884" s="0" t="s">
        <v>2002</v>
      </c>
      <c r="B884" s="0" t="n">
        <v>0.00103819995077408</v>
      </c>
      <c r="C884" s="0" t="n">
        <v>-1.84493038169016</v>
      </c>
      <c r="D884" s="0" t="n">
        <v>150.414986981289</v>
      </c>
    </row>
    <row r="885" customFormat="false" ht="15" hidden="false" customHeight="false" outlineLevel="0" collapsed="false">
      <c r="A885" s="0" t="s">
        <v>2003</v>
      </c>
      <c r="B885" s="0" t="n">
        <v>0.00104464886116954</v>
      </c>
      <c r="C885" s="0" t="n">
        <v>2.14609367419589</v>
      </c>
      <c r="D885" s="0" t="n">
        <v>489.542961953801</v>
      </c>
    </row>
    <row r="886" customFormat="false" ht="15" hidden="false" customHeight="false" outlineLevel="0" collapsed="false">
      <c r="A886" s="0" t="s">
        <v>2004</v>
      </c>
      <c r="B886" s="0" t="n">
        <v>0.00104527798282685</v>
      </c>
      <c r="C886" s="0" t="n">
        <v>2.20939945109868</v>
      </c>
      <c r="D886" s="0" t="n">
        <v>157.440976874995</v>
      </c>
    </row>
    <row r="887" customFormat="false" ht="15" hidden="false" customHeight="false" outlineLevel="0" collapsed="false">
      <c r="A887" s="0" t="s">
        <v>2005</v>
      </c>
      <c r="B887" s="0" t="n">
        <v>0.00105197424685168</v>
      </c>
      <c r="C887" s="0" t="n">
        <v>1.76567808097654</v>
      </c>
      <c r="D887" s="0" t="n">
        <v>7532.66980375749</v>
      </c>
    </row>
    <row r="888" customFormat="false" ht="15" hidden="false" customHeight="false" outlineLevel="0" collapsed="false">
      <c r="A888" s="0" t="s">
        <v>2006</v>
      </c>
      <c r="B888" s="0" t="n">
        <v>0.00106934362292634</v>
      </c>
      <c r="C888" s="0" t="n">
        <v>2.06090471199829</v>
      </c>
      <c r="D888" s="0" t="n">
        <v>244.07695986987</v>
      </c>
    </row>
    <row r="889" customFormat="false" ht="15" hidden="false" customHeight="false" outlineLevel="0" collapsed="false">
      <c r="A889" s="0" t="s">
        <v>2007</v>
      </c>
      <c r="B889" s="0" t="n">
        <v>0.00107015839372066</v>
      </c>
      <c r="C889" s="0" t="e">
        <f aca="false">-#NAME?</f>
        <v>#NAME?</v>
      </c>
      <c r="D889" s="0" t="n">
        <v>7.08965379188102</v>
      </c>
    </row>
    <row r="890" customFormat="false" ht="15" hidden="false" customHeight="false" outlineLevel="0" collapsed="false">
      <c r="A890" s="0" t="s">
        <v>2008</v>
      </c>
      <c r="B890" s="0" t="n">
        <v>0.00107463567312091</v>
      </c>
      <c r="C890" s="0" t="n">
        <v>-1.67986274526007</v>
      </c>
      <c r="D890" s="0" t="n">
        <v>301.088113560123</v>
      </c>
    </row>
    <row r="891" customFormat="false" ht="15" hidden="false" customHeight="false" outlineLevel="0" collapsed="false">
      <c r="A891" s="0" t="s">
        <v>2009</v>
      </c>
      <c r="B891" s="0" t="n">
        <v>0.00108376870170565</v>
      </c>
      <c r="C891" s="0" t="n">
        <v>-2.41698304726386</v>
      </c>
      <c r="D891" s="0" t="n">
        <v>56.4818414937873</v>
      </c>
    </row>
    <row r="892" customFormat="false" ht="15" hidden="false" customHeight="false" outlineLevel="0" collapsed="false">
      <c r="A892" s="0" t="s">
        <v>2010</v>
      </c>
      <c r="B892" s="0" t="n">
        <v>0.0010913884190249</v>
      </c>
      <c r="C892" s="0" t="n">
        <v>-2.98855468859419</v>
      </c>
      <c r="D892" s="0" t="n">
        <v>185.425431925976</v>
      </c>
    </row>
    <row r="893" customFormat="false" ht="15" hidden="false" customHeight="false" outlineLevel="0" collapsed="false">
      <c r="A893" s="0" t="s">
        <v>2011</v>
      </c>
      <c r="B893" s="0" t="n">
        <v>0.0011148764135671</v>
      </c>
      <c r="C893" s="0" t="e">
        <f aca="false">-#NAME?</f>
        <v>#NAME?</v>
      </c>
      <c r="D893" s="0" t="n">
        <v>10.4886576422456</v>
      </c>
    </row>
    <row r="894" customFormat="false" ht="15" hidden="false" customHeight="false" outlineLevel="0" collapsed="false">
      <c r="A894" s="0" t="s">
        <v>2012</v>
      </c>
      <c r="B894" s="0" t="n">
        <v>0.00113728885800204</v>
      </c>
      <c r="C894" s="0" t="n">
        <v>2.04450730211719</v>
      </c>
      <c r="D894" s="0" t="n">
        <v>177.371700897758</v>
      </c>
    </row>
    <row r="895" customFormat="false" ht="15" hidden="false" customHeight="false" outlineLevel="0" collapsed="false">
      <c r="A895" s="0" t="s">
        <v>2013</v>
      </c>
      <c r="B895" s="0" t="n">
        <v>0.00113891668536815</v>
      </c>
      <c r="C895" s="0" t="n">
        <v>-1.88872909087647</v>
      </c>
      <c r="D895" s="0" t="n">
        <v>176.230132948072</v>
      </c>
    </row>
    <row r="896" customFormat="false" ht="15" hidden="false" customHeight="false" outlineLevel="0" collapsed="false">
      <c r="A896" s="0" t="s">
        <v>2014</v>
      </c>
      <c r="B896" s="0" t="n">
        <v>0.00114142246845674</v>
      </c>
      <c r="C896" s="0" t="n">
        <v>-2.40562259491237</v>
      </c>
      <c r="D896" s="0" t="n">
        <v>347.674634308082</v>
      </c>
    </row>
    <row r="897" customFormat="false" ht="15" hidden="false" customHeight="false" outlineLevel="0" collapsed="false">
      <c r="A897" s="0" t="s">
        <v>2015</v>
      </c>
      <c r="B897" s="0" t="n">
        <v>0.00115682482060098</v>
      </c>
      <c r="C897" s="0" t="n">
        <v>-2.37248949134204</v>
      </c>
      <c r="D897" s="0" t="n">
        <v>94.73132380561</v>
      </c>
    </row>
    <row r="898" customFormat="false" ht="15" hidden="false" customHeight="false" outlineLevel="0" collapsed="false">
      <c r="A898" s="0" t="s">
        <v>2016</v>
      </c>
      <c r="B898" s="0" t="n">
        <v>0.00116584515474208</v>
      </c>
      <c r="C898" s="0" t="n">
        <v>-1.58133263369147</v>
      </c>
      <c r="D898" s="0" t="n">
        <v>2549.56844956237</v>
      </c>
    </row>
    <row r="899" customFormat="false" ht="15" hidden="false" customHeight="false" outlineLevel="0" collapsed="false">
      <c r="A899" s="0" t="s">
        <v>2017</v>
      </c>
      <c r="B899" s="0" t="n">
        <v>0.00117139069830369</v>
      </c>
      <c r="C899" s="0" t="n">
        <v>-1.58084124710911</v>
      </c>
      <c r="D899" s="0" t="n">
        <v>2548.99010630819</v>
      </c>
    </row>
    <row r="900" customFormat="false" ht="15" hidden="false" customHeight="false" outlineLevel="0" collapsed="false">
      <c r="A900" s="0" t="s">
        <v>2018</v>
      </c>
      <c r="B900" s="0" t="n">
        <v>0.0011753638502046</v>
      </c>
      <c r="C900" s="0" t="e">
        <f aca="false">-#NAME?</f>
        <v>#NAME?</v>
      </c>
      <c r="D900" s="0" t="n">
        <v>12.8800191171204</v>
      </c>
    </row>
    <row r="901" customFormat="false" ht="15" hidden="false" customHeight="false" outlineLevel="0" collapsed="false">
      <c r="A901" s="0" t="s">
        <v>2019</v>
      </c>
      <c r="B901" s="0" t="n">
        <v>0.00117787670916124</v>
      </c>
      <c r="C901" s="0" t="e">
        <f aca="false">-#NAME?</f>
        <v>#NAME?</v>
      </c>
      <c r="D901" s="0" t="n">
        <v>5.27861942646473</v>
      </c>
    </row>
    <row r="902" customFormat="false" ht="15" hidden="false" customHeight="false" outlineLevel="0" collapsed="false">
      <c r="A902" s="0" t="s">
        <v>2020</v>
      </c>
      <c r="B902" s="0" t="n">
        <v>0.0011825477482402</v>
      </c>
      <c r="C902" s="0" t="n">
        <v>-2.0990807206956</v>
      </c>
      <c r="D902" s="0" t="n">
        <v>73.3395840237113</v>
      </c>
    </row>
    <row r="903" customFormat="false" ht="15" hidden="false" customHeight="false" outlineLevel="0" collapsed="false">
      <c r="A903" s="0" t="s">
        <v>2021</v>
      </c>
      <c r="B903" s="0" t="n">
        <v>0.00120425600743001</v>
      </c>
      <c r="C903" s="0" t="n">
        <v>2.61168874995424</v>
      </c>
      <c r="D903" s="0" t="n">
        <v>122.159098230935</v>
      </c>
    </row>
    <row r="904" customFormat="false" ht="15" hidden="false" customHeight="false" outlineLevel="0" collapsed="false">
      <c r="A904" s="0" t="s">
        <v>2022</v>
      </c>
      <c r="B904" s="0" t="n">
        <v>0.00120425600743001</v>
      </c>
      <c r="C904" s="0" t="n">
        <v>2.61168874995424</v>
      </c>
      <c r="D904" s="0" t="n">
        <v>122.159098230935</v>
      </c>
    </row>
    <row r="905" customFormat="false" ht="15" hidden="false" customHeight="false" outlineLevel="0" collapsed="false">
      <c r="A905" s="0" t="s">
        <v>2023</v>
      </c>
      <c r="B905" s="0" t="n">
        <v>0.00120425600743001</v>
      </c>
      <c r="C905" s="0" t="n">
        <v>2.61168874995424</v>
      </c>
      <c r="D905" s="0" t="n">
        <v>122.159098230935</v>
      </c>
    </row>
    <row r="906" customFormat="false" ht="15" hidden="false" customHeight="false" outlineLevel="0" collapsed="false">
      <c r="A906" s="0" t="s">
        <v>2024</v>
      </c>
      <c r="B906" s="0" t="n">
        <v>0.00120425600743001</v>
      </c>
      <c r="C906" s="0" t="n">
        <v>2.61168874995424</v>
      </c>
      <c r="D906" s="0" t="n">
        <v>122.159098230935</v>
      </c>
    </row>
    <row r="907" customFormat="false" ht="15" hidden="false" customHeight="false" outlineLevel="0" collapsed="false">
      <c r="A907" s="0" t="s">
        <v>2025</v>
      </c>
      <c r="B907" s="0" t="n">
        <v>0.00120770979270467</v>
      </c>
      <c r="C907" s="0" t="n">
        <v>-1.73504928384666</v>
      </c>
      <c r="D907" s="0" t="n">
        <v>330.562019734114</v>
      </c>
    </row>
    <row r="908" customFormat="false" ht="15" hidden="false" customHeight="false" outlineLevel="0" collapsed="false">
      <c r="A908" s="0" t="s">
        <v>2026</v>
      </c>
      <c r="B908" s="0" t="n">
        <v>0.00121736548691322</v>
      </c>
      <c r="C908" s="0" t="n">
        <v>1.90924763534428</v>
      </c>
      <c r="D908" s="0" t="n">
        <v>2812.33471999458</v>
      </c>
    </row>
    <row r="909" customFormat="false" ht="15" hidden="false" customHeight="false" outlineLevel="0" collapsed="false">
      <c r="A909" s="0" t="s">
        <v>2027</v>
      </c>
      <c r="B909" s="0" t="n">
        <v>0.00121736548691322</v>
      </c>
      <c r="C909" s="0" t="n">
        <v>1.90924763534428</v>
      </c>
      <c r="D909" s="0" t="n">
        <v>2812.33471999458</v>
      </c>
    </row>
    <row r="910" customFormat="false" ht="15" hidden="false" customHeight="false" outlineLevel="0" collapsed="false">
      <c r="A910" s="0" t="s">
        <v>2028</v>
      </c>
      <c r="B910" s="0" t="n">
        <v>0.00122518141760912</v>
      </c>
      <c r="C910" s="0" t="n">
        <v>1.89443267803516</v>
      </c>
      <c r="D910" s="0" t="n">
        <v>322.513872616235</v>
      </c>
    </row>
    <row r="911" customFormat="false" ht="15" hidden="false" customHeight="false" outlineLevel="0" collapsed="false">
      <c r="A911" s="0" t="s">
        <v>2029</v>
      </c>
      <c r="B911" s="0" t="n">
        <v>0.00123123342322572</v>
      </c>
      <c r="C911" s="0" t="n">
        <v>-3.00849449466424</v>
      </c>
      <c r="D911" s="0" t="n">
        <v>32.5387635154682</v>
      </c>
    </row>
    <row r="912" customFormat="false" ht="15" hidden="false" customHeight="false" outlineLevel="0" collapsed="false">
      <c r="A912" s="0" t="s">
        <v>2030</v>
      </c>
      <c r="B912" s="0" t="n">
        <v>0.00124143961841522</v>
      </c>
      <c r="C912" s="0" t="n">
        <v>1.90545137656211</v>
      </c>
      <c r="D912" s="0" t="n">
        <v>302.806073282274</v>
      </c>
    </row>
    <row r="913" customFormat="false" ht="15" hidden="false" customHeight="false" outlineLevel="0" collapsed="false">
      <c r="A913" s="0" t="s">
        <v>2031</v>
      </c>
      <c r="B913" s="0" t="n">
        <v>0.00124143961841522</v>
      </c>
      <c r="C913" s="0" t="n">
        <v>1.90545137656211</v>
      </c>
      <c r="D913" s="0" t="n">
        <v>302.806073282274</v>
      </c>
    </row>
    <row r="914" customFormat="false" ht="15" hidden="false" customHeight="false" outlineLevel="0" collapsed="false">
      <c r="A914" s="0" t="s">
        <v>2032</v>
      </c>
      <c r="B914" s="0" t="n">
        <v>0.00125819311216833</v>
      </c>
      <c r="C914" s="0" t="n">
        <v>-1.61909696014173</v>
      </c>
      <c r="D914" s="0" t="n">
        <v>1847.73508547342</v>
      </c>
    </row>
    <row r="915" customFormat="false" ht="15" hidden="false" customHeight="false" outlineLevel="0" collapsed="false">
      <c r="A915" s="0" t="s">
        <v>2033</v>
      </c>
      <c r="B915" s="0" t="n">
        <v>0.00126294324138028</v>
      </c>
      <c r="C915" s="0" t="e">
        <f aca="false">-#NAME?</f>
        <v>#NAME?</v>
      </c>
      <c r="D915" s="0" t="n">
        <v>3.36062823731141</v>
      </c>
    </row>
    <row r="916" customFormat="false" ht="15" hidden="false" customHeight="false" outlineLevel="0" collapsed="false">
      <c r="A916" s="0" t="s">
        <v>2034</v>
      </c>
      <c r="B916" s="0" t="n">
        <v>0.00126294324138028</v>
      </c>
      <c r="C916" s="0" t="e">
        <f aca="false">-#NAME?</f>
        <v>#NAME?</v>
      </c>
      <c r="D916" s="0" t="n">
        <v>3.36062823731141</v>
      </c>
    </row>
    <row r="917" customFormat="false" ht="15" hidden="false" customHeight="false" outlineLevel="0" collapsed="false">
      <c r="A917" s="0" t="s">
        <v>2035</v>
      </c>
      <c r="B917" s="0" t="n">
        <v>0.00127922000221631</v>
      </c>
      <c r="C917" s="0" t="n">
        <v>2.13309436760033</v>
      </c>
      <c r="D917" s="0" t="n">
        <v>340.906770900587</v>
      </c>
    </row>
    <row r="918" customFormat="false" ht="15" hidden="false" customHeight="false" outlineLevel="0" collapsed="false">
      <c r="A918" s="0" t="s">
        <v>2036</v>
      </c>
      <c r="B918" s="0" t="n">
        <v>0.00128491573958398</v>
      </c>
      <c r="C918" s="0" t="n">
        <v>2.50815557185296</v>
      </c>
      <c r="D918" s="0" t="n">
        <v>118.421335752891</v>
      </c>
    </row>
    <row r="919" customFormat="false" ht="15" hidden="false" customHeight="false" outlineLevel="0" collapsed="false">
      <c r="A919" s="0" t="s">
        <v>2037</v>
      </c>
      <c r="B919" s="0" t="n">
        <v>0.00128644481009516</v>
      </c>
      <c r="C919" s="0" t="n">
        <v>-2.32355051090685</v>
      </c>
      <c r="D919" s="0" t="n">
        <v>80.3606978555694</v>
      </c>
    </row>
    <row r="920" customFormat="false" ht="15" hidden="false" customHeight="false" outlineLevel="0" collapsed="false">
      <c r="A920" s="0" t="s">
        <v>2038</v>
      </c>
      <c r="B920" s="0" t="n">
        <v>0.00129442855589058</v>
      </c>
      <c r="C920" s="0" t="n">
        <v>-2.10168454686548</v>
      </c>
      <c r="D920" s="0" t="n">
        <v>100.303055400152</v>
      </c>
    </row>
    <row r="921" customFormat="false" ht="15" hidden="false" customHeight="false" outlineLevel="0" collapsed="false">
      <c r="A921" s="0" t="s">
        <v>2039</v>
      </c>
      <c r="B921" s="0" t="n">
        <v>0.00129550942131952</v>
      </c>
      <c r="C921" s="0" t="n">
        <v>-2.8759617647651</v>
      </c>
      <c r="D921" s="0" t="n">
        <v>39.5590188249284</v>
      </c>
    </row>
    <row r="922" customFormat="false" ht="15" hidden="false" customHeight="false" outlineLevel="0" collapsed="false">
      <c r="A922" s="0" t="s">
        <v>2040</v>
      </c>
      <c r="B922" s="0" t="n">
        <v>0.00131553658430126</v>
      </c>
      <c r="C922" s="0" t="s">
        <v>1205</v>
      </c>
      <c r="D922" s="0" t="n">
        <v>4.03240354830196</v>
      </c>
    </row>
    <row r="923" customFormat="false" ht="15" hidden="false" customHeight="false" outlineLevel="0" collapsed="false">
      <c r="A923" s="0" t="s">
        <v>2041</v>
      </c>
      <c r="B923" s="0" t="n">
        <v>0.00134624579082155</v>
      </c>
      <c r="C923" s="0" t="n">
        <v>-3.58286534481986</v>
      </c>
      <c r="D923" s="0" t="n">
        <v>15.6877095164137</v>
      </c>
    </row>
    <row r="924" customFormat="false" ht="15" hidden="false" customHeight="false" outlineLevel="0" collapsed="false">
      <c r="A924" s="0" t="s">
        <v>2042</v>
      </c>
      <c r="B924" s="0" t="n">
        <v>0.00134624579082155</v>
      </c>
      <c r="C924" s="0" t="n">
        <v>-3.58286534481986</v>
      </c>
      <c r="D924" s="0" t="n">
        <v>15.6877095164137</v>
      </c>
    </row>
    <row r="925" customFormat="false" ht="15" hidden="false" customHeight="false" outlineLevel="0" collapsed="false">
      <c r="A925" s="0" t="s">
        <v>2043</v>
      </c>
      <c r="B925" s="0" t="n">
        <v>0.00134624579082155</v>
      </c>
      <c r="C925" s="0" t="n">
        <v>-3.58286534481986</v>
      </c>
      <c r="D925" s="0" t="n">
        <v>15.6877095164137</v>
      </c>
    </row>
    <row r="926" customFormat="false" ht="15" hidden="false" customHeight="false" outlineLevel="0" collapsed="false">
      <c r="A926" s="0" t="s">
        <v>2044</v>
      </c>
      <c r="B926" s="0" t="n">
        <v>0.0013612978972953</v>
      </c>
      <c r="C926" s="0" t="n">
        <v>-3.06712594937766</v>
      </c>
      <c r="D926" s="0" t="n">
        <v>28.2744037638289</v>
      </c>
    </row>
    <row r="927" customFormat="false" ht="15" hidden="false" customHeight="false" outlineLevel="0" collapsed="false">
      <c r="A927" s="0" t="s">
        <v>2045</v>
      </c>
      <c r="B927" s="0" t="n">
        <v>0.0013612978972953</v>
      </c>
      <c r="C927" s="0" t="n">
        <v>-3.06712594937766</v>
      </c>
      <c r="D927" s="0" t="n">
        <v>28.2744037638289</v>
      </c>
    </row>
    <row r="928" customFormat="false" ht="15" hidden="false" customHeight="false" outlineLevel="0" collapsed="false">
      <c r="A928" s="0" t="s">
        <v>2046</v>
      </c>
      <c r="B928" s="0" t="n">
        <v>0.00136579542428807</v>
      </c>
      <c r="C928" s="0" t="n">
        <v>3.29351661614285</v>
      </c>
      <c r="D928" s="0" t="n">
        <v>64.4885578247361</v>
      </c>
    </row>
    <row r="929" customFormat="false" ht="15" hidden="false" customHeight="false" outlineLevel="0" collapsed="false">
      <c r="A929" s="0" t="s">
        <v>2047</v>
      </c>
      <c r="B929" s="0" t="n">
        <v>0.00136737048810675</v>
      </c>
      <c r="C929" s="0" t="n">
        <v>2.20939096800675</v>
      </c>
      <c r="D929" s="0" t="n">
        <v>358.829364477295</v>
      </c>
    </row>
    <row r="930" customFormat="false" ht="15" hidden="false" customHeight="false" outlineLevel="0" collapsed="false">
      <c r="A930" s="0" t="s">
        <v>2048</v>
      </c>
      <c r="B930" s="0" t="n">
        <v>0.00137273654570466</v>
      </c>
      <c r="C930" s="0" t="n">
        <v>-1.71753957516684</v>
      </c>
      <c r="D930" s="0" t="n">
        <v>354.351719055887</v>
      </c>
    </row>
    <row r="931" customFormat="false" ht="15" hidden="false" customHeight="false" outlineLevel="0" collapsed="false">
      <c r="A931" s="0" t="s">
        <v>2049</v>
      </c>
      <c r="B931" s="0" t="n">
        <v>0.00137492789815752</v>
      </c>
      <c r="C931" s="0" t="n">
        <v>2.01844830901079</v>
      </c>
      <c r="D931" s="0" t="n">
        <v>207.770084292749</v>
      </c>
    </row>
    <row r="932" customFormat="false" ht="15" hidden="false" customHeight="false" outlineLevel="0" collapsed="false">
      <c r="A932" s="0" t="s">
        <v>2050</v>
      </c>
      <c r="B932" s="0" t="n">
        <v>0.00137882927161675</v>
      </c>
      <c r="C932" s="0" t="n">
        <v>-1.61636478958681</v>
      </c>
      <c r="D932" s="0" t="n">
        <v>362.24443917072</v>
      </c>
    </row>
    <row r="933" customFormat="false" ht="15" hidden="false" customHeight="false" outlineLevel="0" collapsed="false">
      <c r="A933" s="0" t="s">
        <v>2051</v>
      </c>
      <c r="B933" s="0" t="n">
        <v>0.0014007279990268</v>
      </c>
      <c r="C933" s="0" t="n">
        <v>-2.7313574072111</v>
      </c>
      <c r="D933" s="0" t="n">
        <v>73.9509204708872</v>
      </c>
    </row>
    <row r="934" customFormat="false" ht="15" hidden="false" customHeight="false" outlineLevel="0" collapsed="false">
      <c r="A934" s="0" t="s">
        <v>2052</v>
      </c>
      <c r="B934" s="0" t="n">
        <v>0.00140335469105231</v>
      </c>
      <c r="C934" s="0" t="n">
        <v>1.68441295474479</v>
      </c>
      <c r="D934" s="0" t="n">
        <v>1680.62136258227</v>
      </c>
    </row>
    <row r="935" customFormat="false" ht="15" hidden="false" customHeight="false" outlineLevel="0" collapsed="false">
      <c r="A935" s="0" t="s">
        <v>2053</v>
      </c>
      <c r="B935" s="0" t="n">
        <v>0.00140335469105231</v>
      </c>
      <c r="C935" s="0" t="n">
        <v>1.68441295474479</v>
      </c>
      <c r="D935" s="0" t="n">
        <v>1680.62136258227</v>
      </c>
    </row>
    <row r="936" customFormat="false" ht="15" hidden="false" customHeight="false" outlineLevel="0" collapsed="false">
      <c r="A936" s="0" t="s">
        <v>2054</v>
      </c>
      <c r="B936" s="0" t="n">
        <v>0.00140335469105231</v>
      </c>
      <c r="C936" s="0" t="n">
        <v>1.68441295474479</v>
      </c>
      <c r="D936" s="0" t="n">
        <v>1680.62136258227</v>
      </c>
    </row>
    <row r="937" customFormat="false" ht="15" hidden="false" customHeight="false" outlineLevel="0" collapsed="false">
      <c r="A937" s="0" t="s">
        <v>2055</v>
      </c>
      <c r="B937" s="0" t="n">
        <v>0.00142564273532496</v>
      </c>
      <c r="C937" s="0" t="n">
        <v>1.80294333739774</v>
      </c>
      <c r="D937" s="0" t="n">
        <v>637.5770089634</v>
      </c>
    </row>
    <row r="938" customFormat="false" ht="15" hidden="false" customHeight="false" outlineLevel="0" collapsed="false">
      <c r="A938" s="0" t="s">
        <v>2056</v>
      </c>
      <c r="B938" s="0" t="n">
        <v>0.00142819255664848</v>
      </c>
      <c r="C938" s="0" t="n">
        <v>2.03026305910109</v>
      </c>
      <c r="D938" s="0" t="n">
        <v>305.672716860037</v>
      </c>
    </row>
    <row r="939" customFormat="false" ht="15" hidden="false" customHeight="false" outlineLevel="0" collapsed="false">
      <c r="A939" s="0" t="s">
        <v>2057</v>
      </c>
      <c r="B939" s="0" t="n">
        <v>0.00143299695568522</v>
      </c>
      <c r="C939" s="0" t="n">
        <v>-1.88542208442369</v>
      </c>
      <c r="D939" s="0" t="n">
        <v>149.564341480909</v>
      </c>
    </row>
    <row r="940" customFormat="false" ht="15" hidden="false" customHeight="false" outlineLevel="0" collapsed="false">
      <c r="A940" s="0" t="s">
        <v>2058</v>
      </c>
      <c r="B940" s="0" t="n">
        <v>0.00144762151332757</v>
      </c>
      <c r="C940" s="0" t="e">
        <f aca="false">-#NAME?</f>
        <v>#NAME?</v>
      </c>
      <c r="D940" s="0" t="n">
        <v>12.377680465798</v>
      </c>
    </row>
    <row r="941" customFormat="false" ht="15" hidden="false" customHeight="false" outlineLevel="0" collapsed="false">
      <c r="A941" s="0" t="s">
        <v>2059</v>
      </c>
      <c r="B941" s="0" t="n">
        <v>0.00145023971410087</v>
      </c>
      <c r="C941" s="0" t="n">
        <v>2.2811641354098</v>
      </c>
      <c r="D941" s="0" t="n">
        <v>176.832640916352</v>
      </c>
    </row>
    <row r="942" customFormat="false" ht="15" hidden="false" customHeight="false" outlineLevel="0" collapsed="false">
      <c r="A942" s="0" t="s">
        <v>2060</v>
      </c>
      <c r="B942" s="0" t="n">
        <v>0.00145171221538095</v>
      </c>
      <c r="C942" s="0" t="n">
        <v>-2.00044809183315</v>
      </c>
      <c r="D942" s="0" t="n">
        <v>112.156600638101</v>
      </c>
    </row>
    <row r="943" customFormat="false" ht="15" hidden="false" customHeight="false" outlineLevel="0" collapsed="false">
      <c r="A943" s="0" t="s">
        <v>2061</v>
      </c>
      <c r="B943" s="0" t="n">
        <v>0.0014585180781759</v>
      </c>
      <c r="C943" s="0" t="n">
        <v>2.2811641354098</v>
      </c>
      <c r="D943" s="0" t="n">
        <v>176.832640916352</v>
      </c>
    </row>
    <row r="944" customFormat="false" ht="15" hidden="false" customHeight="false" outlineLevel="0" collapsed="false">
      <c r="A944" s="0" t="s">
        <v>2062</v>
      </c>
      <c r="B944" s="0" t="n">
        <v>0.00146992267244871</v>
      </c>
      <c r="C944" s="0" t="e">
        <f aca="false">-#NAME?</f>
        <v>#NAME?</v>
      </c>
      <c r="D944" s="0" t="n">
        <v>4.63491604889979</v>
      </c>
    </row>
    <row r="945" customFormat="false" ht="15" hidden="false" customHeight="false" outlineLevel="0" collapsed="false">
      <c r="A945" s="0" t="s">
        <v>2063</v>
      </c>
      <c r="B945" s="0" t="n">
        <v>0.00147659161947154</v>
      </c>
      <c r="C945" s="0" t="n">
        <v>4.3690128515038</v>
      </c>
      <c r="D945" s="0" t="n">
        <v>891.577779663384</v>
      </c>
    </row>
    <row r="946" customFormat="false" ht="15" hidden="false" customHeight="false" outlineLevel="0" collapsed="false">
      <c r="A946" s="0" t="s">
        <v>2064</v>
      </c>
      <c r="B946" s="0" t="n">
        <v>0.00148061694094566</v>
      </c>
      <c r="C946" s="0" t="n">
        <v>3.03714029504181</v>
      </c>
      <c r="D946" s="0" t="n">
        <v>546.064022805131</v>
      </c>
    </row>
    <row r="947" customFormat="false" ht="15" hidden="false" customHeight="false" outlineLevel="0" collapsed="false">
      <c r="A947" s="0" t="s">
        <v>2065</v>
      </c>
      <c r="B947" s="0" t="n">
        <v>0.00148832676218148</v>
      </c>
      <c r="C947" s="0" t="n">
        <v>-3.21581153152789</v>
      </c>
      <c r="D947" s="0" t="n">
        <v>22.4257140998362</v>
      </c>
    </row>
    <row r="948" customFormat="false" ht="15" hidden="false" customHeight="false" outlineLevel="0" collapsed="false">
      <c r="A948" s="0" t="s">
        <v>2066</v>
      </c>
      <c r="B948" s="0" t="n">
        <v>0.00150984286563795</v>
      </c>
      <c r="C948" s="0" t="n">
        <v>1.7010217728669</v>
      </c>
      <c r="D948" s="0" t="n">
        <v>4337.04894953962</v>
      </c>
    </row>
    <row r="949" customFormat="false" ht="15" hidden="false" customHeight="false" outlineLevel="0" collapsed="false">
      <c r="A949" s="0" t="s">
        <v>2067</v>
      </c>
      <c r="B949" s="0" t="n">
        <v>0.0015197608181124</v>
      </c>
      <c r="C949" s="0" t="n">
        <v>1.88173865100329</v>
      </c>
      <c r="D949" s="0" t="n">
        <v>261.33436718352</v>
      </c>
    </row>
    <row r="950" customFormat="false" ht="15" hidden="false" customHeight="false" outlineLevel="0" collapsed="false">
      <c r="A950" s="0" t="s">
        <v>2068</v>
      </c>
      <c r="B950" s="0" t="n">
        <v>0.0015197608181124</v>
      </c>
      <c r="C950" s="0" t="n">
        <v>1.88173865100329</v>
      </c>
      <c r="D950" s="0" t="n">
        <v>261.33436718352</v>
      </c>
    </row>
    <row r="951" customFormat="false" ht="15" hidden="false" customHeight="false" outlineLevel="0" collapsed="false">
      <c r="A951" s="0" t="s">
        <v>2069</v>
      </c>
      <c r="B951" s="0" t="n">
        <v>0.00153224944246031</v>
      </c>
      <c r="C951" s="0" t="n">
        <v>1.68437877811965</v>
      </c>
      <c r="D951" s="0" t="n">
        <v>2060.05476068726</v>
      </c>
    </row>
    <row r="952" customFormat="false" ht="15" hidden="false" customHeight="false" outlineLevel="0" collapsed="false">
      <c r="A952" s="0" t="s">
        <v>2070</v>
      </c>
      <c r="B952" s="0" t="n">
        <v>0.00155171090071263</v>
      </c>
      <c r="C952" s="0" t="n">
        <v>3.11418990865767</v>
      </c>
      <c r="D952" s="0" t="n">
        <v>579.837736195163</v>
      </c>
    </row>
    <row r="953" customFormat="false" ht="15" hidden="false" customHeight="false" outlineLevel="0" collapsed="false">
      <c r="A953" s="0" t="s">
        <v>2071</v>
      </c>
      <c r="B953" s="0" t="n">
        <v>0.00156989187183677</v>
      </c>
      <c r="C953" s="0" t="n">
        <v>-1.59263893073486</v>
      </c>
      <c r="D953" s="0" t="n">
        <v>978.931910456225</v>
      </c>
    </row>
    <row r="954" customFormat="false" ht="15" hidden="false" customHeight="false" outlineLevel="0" collapsed="false">
      <c r="A954" s="0" t="s">
        <v>2072</v>
      </c>
      <c r="B954" s="0" t="n">
        <v>0.00157390613718137</v>
      </c>
      <c r="C954" s="0" t="n">
        <v>-2.37353565195943</v>
      </c>
      <c r="D954" s="0" t="n">
        <v>31.4185185756852</v>
      </c>
    </row>
    <row r="955" customFormat="false" ht="15" hidden="false" customHeight="false" outlineLevel="0" collapsed="false">
      <c r="A955" s="0" t="s">
        <v>2073</v>
      </c>
      <c r="B955" s="0" t="n">
        <v>0.0015775438050478</v>
      </c>
      <c r="C955" s="0" t="n">
        <v>-2.12260187081658</v>
      </c>
      <c r="D955" s="0" t="n">
        <v>129.475156609559</v>
      </c>
    </row>
    <row r="956" customFormat="false" ht="15" hidden="false" customHeight="false" outlineLevel="0" collapsed="false">
      <c r="A956" s="0" t="s">
        <v>2074</v>
      </c>
      <c r="B956" s="0" t="n">
        <v>0.00159828804221523</v>
      </c>
      <c r="C956" s="0" t="n">
        <v>1.84285274934357</v>
      </c>
      <c r="D956" s="0" t="n">
        <v>695.62884080272</v>
      </c>
    </row>
    <row r="957" customFormat="false" ht="15" hidden="false" customHeight="false" outlineLevel="0" collapsed="false">
      <c r="A957" s="0" t="s">
        <v>2075</v>
      </c>
      <c r="B957" s="0" t="n">
        <v>0.00160668707689062</v>
      </c>
      <c r="C957" s="0" t="n">
        <v>-1.51729746923654</v>
      </c>
      <c r="D957" s="0" t="n">
        <v>1628.05336488899</v>
      </c>
    </row>
    <row r="958" customFormat="false" ht="15" hidden="false" customHeight="false" outlineLevel="0" collapsed="false">
      <c r="A958" s="0" t="s">
        <v>2076</v>
      </c>
      <c r="B958" s="0" t="n">
        <v>0.00160897909404391</v>
      </c>
      <c r="C958" s="0" t="n">
        <v>2.02836690278391</v>
      </c>
      <c r="D958" s="0" t="n">
        <v>543.835282364422</v>
      </c>
    </row>
    <row r="959" customFormat="false" ht="15" hidden="false" customHeight="false" outlineLevel="0" collapsed="false">
      <c r="A959" s="0" t="s">
        <v>2077</v>
      </c>
      <c r="B959" s="0" t="n">
        <v>0.0016182224957328</v>
      </c>
      <c r="C959" s="0" t="n">
        <v>-6.45533265721142</v>
      </c>
      <c r="D959" s="0" t="n">
        <v>8.65397178200766</v>
      </c>
    </row>
    <row r="960" customFormat="false" ht="15" hidden="false" customHeight="false" outlineLevel="0" collapsed="false">
      <c r="A960" s="0" t="s">
        <v>2078</v>
      </c>
      <c r="B960" s="0" t="n">
        <v>0.00162790970666553</v>
      </c>
      <c r="C960" s="0" t="n">
        <v>1.70755145669254</v>
      </c>
      <c r="D960" s="0" t="n">
        <v>1638.81284226935</v>
      </c>
    </row>
    <row r="961" customFormat="false" ht="15" hidden="false" customHeight="false" outlineLevel="0" collapsed="false">
      <c r="A961" s="0" t="s">
        <v>2079</v>
      </c>
      <c r="B961" s="0" t="n">
        <v>0.00162888355766165</v>
      </c>
      <c r="C961" s="0" t="n">
        <v>-2.11429042757612</v>
      </c>
      <c r="D961" s="0" t="n">
        <v>114.281409724073</v>
      </c>
    </row>
    <row r="962" customFormat="false" ht="15" hidden="false" customHeight="false" outlineLevel="0" collapsed="false">
      <c r="A962" s="0" t="s">
        <v>2080</v>
      </c>
      <c r="B962" s="0" t="n">
        <v>0.0016305242205838</v>
      </c>
      <c r="C962" s="0" t="n">
        <v>-1.55192169631605</v>
      </c>
      <c r="D962" s="0" t="n">
        <v>1014.55646742794</v>
      </c>
    </row>
    <row r="963" customFormat="false" ht="15" hidden="false" customHeight="false" outlineLevel="0" collapsed="false">
      <c r="A963" s="0" t="s">
        <v>2081</v>
      </c>
      <c r="B963" s="0" t="n">
        <v>0.00164739699603164</v>
      </c>
      <c r="C963" s="0" t="n">
        <v>2.47526884938873</v>
      </c>
      <c r="D963" s="0" t="n">
        <v>118.943960503977</v>
      </c>
    </row>
    <row r="964" customFormat="false" ht="15" hidden="false" customHeight="false" outlineLevel="0" collapsed="false">
      <c r="A964" s="0" t="s">
        <v>2082</v>
      </c>
      <c r="B964" s="0" t="n">
        <v>0.00166207265918791</v>
      </c>
      <c r="C964" s="0" t="n">
        <v>2.06734909457003</v>
      </c>
      <c r="D964" s="0" t="n">
        <v>280.899665884267</v>
      </c>
    </row>
    <row r="965" customFormat="false" ht="15" hidden="false" customHeight="false" outlineLevel="0" collapsed="false">
      <c r="A965" s="0" t="s">
        <v>2083</v>
      </c>
      <c r="B965" s="0" t="n">
        <v>0.00166401360809527</v>
      </c>
      <c r="C965" s="0" t="n">
        <v>2.56938052467993</v>
      </c>
      <c r="D965" s="0" t="n">
        <v>491.828335489244</v>
      </c>
    </row>
    <row r="966" customFormat="false" ht="15" hidden="false" customHeight="false" outlineLevel="0" collapsed="false">
      <c r="A966" s="0" t="s">
        <v>2084</v>
      </c>
      <c r="B966" s="0" t="n">
        <v>0.00166604249072877</v>
      </c>
      <c r="C966" s="0" t="n">
        <v>2.46783011513843</v>
      </c>
      <c r="D966" s="0" t="n">
        <v>118.397733906626</v>
      </c>
    </row>
    <row r="967" customFormat="false" ht="15" hidden="false" customHeight="false" outlineLevel="0" collapsed="false">
      <c r="A967" s="0" t="s">
        <v>2085</v>
      </c>
      <c r="B967" s="0" t="n">
        <v>0.00167353948067216</v>
      </c>
      <c r="C967" s="0" t="n">
        <v>2.29664065576763</v>
      </c>
      <c r="D967" s="0" t="n">
        <v>186.754909428223</v>
      </c>
    </row>
    <row r="968" customFormat="false" ht="15" hidden="false" customHeight="false" outlineLevel="0" collapsed="false">
      <c r="A968" s="0" t="s">
        <v>2086</v>
      </c>
      <c r="B968" s="0" t="n">
        <v>0.00170434807193749</v>
      </c>
      <c r="C968" s="0" t="n">
        <v>-2.96002116940043</v>
      </c>
      <c r="D968" s="0" t="n">
        <v>27.5884523921912</v>
      </c>
    </row>
    <row r="969" customFormat="false" ht="15" hidden="false" customHeight="false" outlineLevel="0" collapsed="false">
      <c r="A969" s="0" t="s">
        <v>2087</v>
      </c>
      <c r="B969" s="0" t="n">
        <v>0.00170686488321383</v>
      </c>
      <c r="C969" s="0" t="n">
        <v>-2.2768701129457</v>
      </c>
      <c r="D969" s="0" t="n">
        <v>509.245476163122</v>
      </c>
    </row>
    <row r="970" customFormat="false" ht="15" hidden="false" customHeight="false" outlineLevel="0" collapsed="false">
      <c r="A970" s="0" t="s">
        <v>2088</v>
      </c>
      <c r="B970" s="0" t="n">
        <v>0.00173703589347021</v>
      </c>
      <c r="C970" s="0" t="n">
        <v>-4.10246636915418</v>
      </c>
      <c r="D970" s="0" t="n">
        <v>12.6773202723452</v>
      </c>
    </row>
    <row r="971" customFormat="false" ht="15" hidden="false" customHeight="false" outlineLevel="0" collapsed="false">
      <c r="A971" s="0" t="s">
        <v>2089</v>
      </c>
      <c r="B971" s="0" t="n">
        <v>0.00175289425210543</v>
      </c>
      <c r="C971" s="0" t="e">
        <f aca="false">-#NAME?</f>
        <v>#NAME?</v>
      </c>
      <c r="D971" s="0" t="n">
        <v>3.68693824542718</v>
      </c>
    </row>
    <row r="972" customFormat="false" ht="15" hidden="false" customHeight="false" outlineLevel="0" collapsed="false">
      <c r="A972" s="0" t="s">
        <v>2090</v>
      </c>
      <c r="B972" s="0" t="n">
        <v>0.00175289425210543</v>
      </c>
      <c r="C972" s="0" t="e">
        <f aca="false">-#NAME?</f>
        <v>#NAME?</v>
      </c>
      <c r="D972" s="0" t="n">
        <v>3.68693824542718</v>
      </c>
    </row>
    <row r="973" customFormat="false" ht="15" hidden="false" customHeight="false" outlineLevel="0" collapsed="false">
      <c r="A973" s="0" t="s">
        <v>2091</v>
      </c>
      <c r="B973" s="0" t="n">
        <v>0.00176082089415245</v>
      </c>
      <c r="C973" s="0" t="n">
        <v>1.88820392044249</v>
      </c>
      <c r="D973" s="0" t="n">
        <v>365.147133863477</v>
      </c>
    </row>
    <row r="974" customFormat="false" ht="15" hidden="false" customHeight="false" outlineLevel="0" collapsed="false">
      <c r="A974" s="0" t="s">
        <v>2092</v>
      </c>
      <c r="B974" s="0" t="n">
        <v>0.00176082089415245</v>
      </c>
      <c r="C974" s="0" t="n">
        <v>1.88820392044249</v>
      </c>
      <c r="D974" s="0" t="n">
        <v>365.147133863477</v>
      </c>
    </row>
    <row r="975" customFormat="false" ht="15" hidden="false" customHeight="false" outlineLevel="0" collapsed="false">
      <c r="A975" s="0" t="s">
        <v>2093</v>
      </c>
      <c r="B975" s="0" t="n">
        <v>0.00177572672490937</v>
      </c>
      <c r="C975" s="0" t="n">
        <v>-1.52834544351241</v>
      </c>
      <c r="D975" s="0" t="n">
        <v>471.284781884971</v>
      </c>
    </row>
    <row r="976" customFormat="false" ht="15" hidden="false" customHeight="false" outlineLevel="0" collapsed="false">
      <c r="A976" s="0" t="s">
        <v>2094</v>
      </c>
      <c r="B976" s="0" t="n">
        <v>0.0017762102944351</v>
      </c>
      <c r="C976" s="0" t="n">
        <v>1.80578704609158</v>
      </c>
      <c r="D976" s="0" t="n">
        <v>415.957233045336</v>
      </c>
    </row>
    <row r="977" customFormat="false" ht="15" hidden="false" customHeight="false" outlineLevel="0" collapsed="false">
      <c r="A977" s="0" t="s">
        <v>2095</v>
      </c>
      <c r="B977" s="0" t="n">
        <v>0.0017932230260576</v>
      </c>
      <c r="C977" s="0" t="n">
        <v>-1.56651389513383</v>
      </c>
      <c r="D977" s="0" t="n">
        <v>582.419918142227</v>
      </c>
    </row>
    <row r="978" customFormat="false" ht="15" hidden="false" customHeight="false" outlineLevel="0" collapsed="false">
      <c r="A978" s="0" t="s">
        <v>2096</v>
      </c>
      <c r="B978" s="0" t="n">
        <v>0.00179738798995034</v>
      </c>
      <c r="C978" s="0" t="e">
        <f aca="false">-#NAME?</f>
        <v>#NAME?</v>
      </c>
      <c r="D978" s="0" t="n">
        <v>6.977748040025</v>
      </c>
    </row>
    <row r="979" customFormat="false" ht="15" hidden="false" customHeight="false" outlineLevel="0" collapsed="false">
      <c r="A979" s="0" t="s">
        <v>2097</v>
      </c>
      <c r="B979" s="0" t="n">
        <v>0.00179999952064653</v>
      </c>
      <c r="C979" s="0" t="n">
        <v>1.85771160681405</v>
      </c>
      <c r="D979" s="0" t="n">
        <v>626.399320330506</v>
      </c>
    </row>
    <row r="980" customFormat="false" ht="15" hidden="false" customHeight="false" outlineLevel="0" collapsed="false">
      <c r="A980" s="0" t="s">
        <v>2098</v>
      </c>
      <c r="B980" s="0" t="n">
        <v>0.00179999952064653</v>
      </c>
      <c r="C980" s="0" t="n">
        <v>1.85771160681405</v>
      </c>
      <c r="D980" s="0" t="n">
        <v>626.399320330506</v>
      </c>
    </row>
    <row r="981" customFormat="false" ht="15" hidden="false" customHeight="false" outlineLevel="0" collapsed="false">
      <c r="A981" s="0" t="s">
        <v>2099</v>
      </c>
      <c r="B981" s="0" t="n">
        <v>0.00181323218254476</v>
      </c>
      <c r="C981" s="0" t="n">
        <v>2.27112401529087</v>
      </c>
      <c r="D981" s="0" t="n">
        <v>168.201504798375</v>
      </c>
    </row>
    <row r="982" customFormat="false" ht="15" hidden="false" customHeight="false" outlineLevel="0" collapsed="false">
      <c r="A982" s="0" t="s">
        <v>2100</v>
      </c>
      <c r="B982" s="0" t="n">
        <v>0.00182563766523374</v>
      </c>
      <c r="C982" s="0" t="n">
        <v>1.93005033316099</v>
      </c>
      <c r="D982" s="0" t="n">
        <v>1104.55028445685</v>
      </c>
    </row>
    <row r="983" customFormat="false" ht="15" hidden="false" customHeight="false" outlineLevel="0" collapsed="false">
      <c r="A983" s="0" t="s">
        <v>2101</v>
      </c>
      <c r="B983" s="0" t="n">
        <v>0.00182960821163779</v>
      </c>
      <c r="C983" s="0" t="n">
        <v>4.25943636445492</v>
      </c>
      <c r="D983" s="0" t="n">
        <v>72.1728868220129</v>
      </c>
    </row>
    <row r="984" customFormat="false" ht="15" hidden="false" customHeight="false" outlineLevel="0" collapsed="false">
      <c r="A984" s="0" t="s">
        <v>2102</v>
      </c>
      <c r="B984" s="0" t="n">
        <v>0.00183682413323882</v>
      </c>
      <c r="C984" s="0" t="n">
        <v>-1.93626255951137</v>
      </c>
      <c r="D984" s="0" t="n">
        <v>147.440662077805</v>
      </c>
    </row>
    <row r="985" customFormat="false" ht="15" hidden="false" customHeight="false" outlineLevel="0" collapsed="false">
      <c r="A985" s="0" t="s">
        <v>2103</v>
      </c>
      <c r="B985" s="0" t="n">
        <v>0.00183682413323882</v>
      </c>
      <c r="C985" s="0" t="n">
        <v>-1.93626255951137</v>
      </c>
      <c r="D985" s="0" t="n">
        <v>147.440662077805</v>
      </c>
    </row>
    <row r="986" customFormat="false" ht="15" hidden="false" customHeight="false" outlineLevel="0" collapsed="false">
      <c r="A986" s="0" t="s">
        <v>2104</v>
      </c>
      <c r="B986" s="0" t="n">
        <v>0.00184848512561205</v>
      </c>
      <c r="C986" s="0" t="n">
        <v>-2.25466152109006</v>
      </c>
      <c r="D986" s="0" t="n">
        <v>69.4595638720983</v>
      </c>
    </row>
    <row r="987" customFormat="false" ht="15" hidden="false" customHeight="false" outlineLevel="0" collapsed="false">
      <c r="A987" s="0" t="s">
        <v>2105</v>
      </c>
      <c r="B987" s="0" t="n">
        <v>0.00184848512561205</v>
      </c>
      <c r="C987" s="0" t="n">
        <v>-2.25466152109006</v>
      </c>
      <c r="D987" s="0" t="n">
        <v>69.4595638720983</v>
      </c>
    </row>
    <row r="988" customFormat="false" ht="15" hidden="false" customHeight="false" outlineLevel="0" collapsed="false">
      <c r="A988" s="0" t="s">
        <v>2106</v>
      </c>
      <c r="B988" s="0" t="n">
        <v>0.00186930436589098</v>
      </c>
      <c r="C988" s="0" t="n">
        <v>1.84304849943783</v>
      </c>
      <c r="D988" s="0" t="n">
        <v>629.822472531292</v>
      </c>
    </row>
    <row r="989" customFormat="false" ht="15" hidden="false" customHeight="false" outlineLevel="0" collapsed="false">
      <c r="A989" s="0" t="s">
        <v>2107</v>
      </c>
      <c r="B989" s="0" t="n">
        <v>0.00187250864950459</v>
      </c>
      <c r="C989" s="0" t="n">
        <v>9.299335480392</v>
      </c>
      <c r="D989" s="0" t="n">
        <v>68.3951258581435</v>
      </c>
    </row>
    <row r="990" customFormat="false" ht="15" hidden="false" customHeight="false" outlineLevel="0" collapsed="false">
      <c r="A990" s="0" t="s">
        <v>2108</v>
      </c>
      <c r="B990" s="0" t="n">
        <v>0.00188632460146085</v>
      </c>
      <c r="C990" s="0" t="n">
        <v>1.84081608832322</v>
      </c>
      <c r="D990" s="0" t="n">
        <v>626.697565062576</v>
      </c>
    </row>
    <row r="991" customFormat="false" ht="15" hidden="false" customHeight="false" outlineLevel="0" collapsed="false">
      <c r="A991" s="0" t="s">
        <v>2109</v>
      </c>
      <c r="B991" s="0" t="n">
        <v>0.00188797443542642</v>
      </c>
      <c r="C991" s="0" t="e">
        <f aca="false">-#NAME?</f>
        <v>#NAME?</v>
      </c>
      <c r="D991" s="0" t="n">
        <v>8.95169210510633</v>
      </c>
    </row>
    <row r="992" customFormat="false" ht="15" hidden="false" customHeight="false" outlineLevel="0" collapsed="false">
      <c r="A992" s="0" t="s">
        <v>2110</v>
      </c>
      <c r="B992" s="0" t="n">
        <v>0.00188797443542642</v>
      </c>
      <c r="C992" s="0" t="e">
        <f aca="false">-#NAME?</f>
        <v>#NAME?</v>
      </c>
      <c r="D992" s="0" t="n">
        <v>8.95169210510633</v>
      </c>
    </row>
    <row r="993" customFormat="false" ht="15" hidden="false" customHeight="false" outlineLevel="0" collapsed="false">
      <c r="A993" s="0" t="s">
        <v>2111</v>
      </c>
      <c r="B993" s="0" t="n">
        <v>0.00190518732918488</v>
      </c>
      <c r="C993" s="0" t="n">
        <v>-1.64752872782777</v>
      </c>
      <c r="D993" s="0" t="n">
        <v>243.517357788454</v>
      </c>
    </row>
    <row r="994" customFormat="false" ht="15" hidden="false" customHeight="false" outlineLevel="0" collapsed="false">
      <c r="A994" s="0" t="s">
        <v>2112</v>
      </c>
      <c r="B994" s="0" t="n">
        <v>0.00191536131793476</v>
      </c>
      <c r="C994" s="0" t="n">
        <v>1.82755742551888</v>
      </c>
      <c r="D994" s="0" t="n">
        <v>459.509357463383</v>
      </c>
    </row>
    <row r="995" customFormat="false" ht="15" hidden="false" customHeight="false" outlineLevel="0" collapsed="false">
      <c r="A995" s="0" t="s">
        <v>2113</v>
      </c>
      <c r="B995" s="0" t="n">
        <v>0.00192046063537625</v>
      </c>
      <c r="C995" s="0" t="n">
        <v>1.81231787698101</v>
      </c>
      <c r="D995" s="0" t="n">
        <v>281.400508533359</v>
      </c>
    </row>
    <row r="996" customFormat="false" ht="15" hidden="false" customHeight="false" outlineLevel="0" collapsed="false">
      <c r="A996" s="0" t="s">
        <v>2114</v>
      </c>
      <c r="B996" s="0" t="n">
        <v>0.00192784584635683</v>
      </c>
      <c r="C996" s="0" t="n">
        <v>4.73958866477187</v>
      </c>
      <c r="D996" s="0" t="n">
        <v>59.4362486466636</v>
      </c>
    </row>
    <row r="997" customFormat="false" ht="15" hidden="false" customHeight="false" outlineLevel="0" collapsed="false">
      <c r="A997" s="0" t="s">
        <v>2115</v>
      </c>
      <c r="B997" s="0" t="n">
        <v>0.00193926838144964</v>
      </c>
      <c r="C997" s="0" t="n">
        <v>-1.51438273145605</v>
      </c>
      <c r="D997" s="0" t="n">
        <v>652.228098161094</v>
      </c>
    </row>
    <row r="998" customFormat="false" ht="15" hidden="false" customHeight="false" outlineLevel="0" collapsed="false">
      <c r="A998" s="0" t="s">
        <v>2116</v>
      </c>
      <c r="B998" s="0" t="n">
        <v>0.00194994361507142</v>
      </c>
      <c r="C998" s="0" t="n">
        <v>1.78537855639668</v>
      </c>
      <c r="D998" s="0" t="n">
        <v>468.561038238767</v>
      </c>
    </row>
    <row r="999" customFormat="false" ht="15" hidden="false" customHeight="false" outlineLevel="0" collapsed="false">
      <c r="A999" s="0" t="s">
        <v>2117</v>
      </c>
      <c r="B999" s="0" t="n">
        <v>0.00199400368910029</v>
      </c>
      <c r="C999" s="0" t="n">
        <v>1.66922437200275</v>
      </c>
      <c r="D999" s="0" t="n">
        <v>791.516573880792</v>
      </c>
    </row>
    <row r="1000" customFormat="false" ht="15" hidden="false" customHeight="false" outlineLevel="0" collapsed="false">
      <c r="A1000" s="0" t="s">
        <v>2118</v>
      </c>
      <c r="B1000" s="0" t="n">
        <v>0.00200880171736655</v>
      </c>
      <c r="C1000" s="0" t="n">
        <v>1.78170472388777</v>
      </c>
      <c r="D1000" s="0" t="n">
        <v>1133.79414251223</v>
      </c>
    </row>
    <row r="1001" customFormat="false" ht="15" hidden="false" customHeight="false" outlineLevel="0" collapsed="false">
      <c r="A1001" s="0" t="s">
        <v>2119</v>
      </c>
      <c r="B1001" s="0" t="n">
        <v>0.00200923861482176</v>
      </c>
      <c r="C1001" s="0" t="e">
        <f aca="false">-#NAME?</f>
        <v>#NAME?</v>
      </c>
      <c r="D1001" s="0" t="n">
        <v>9.7971714041752</v>
      </c>
    </row>
    <row r="1002" customFormat="false" ht="15" hidden="false" customHeight="false" outlineLevel="0" collapsed="false">
      <c r="A1002" s="0" t="s">
        <v>2120</v>
      </c>
      <c r="B1002" s="0" t="n">
        <v>0.00200944937779495</v>
      </c>
      <c r="C1002" s="0" t="n">
        <v>1.78170472388777</v>
      </c>
      <c r="D1002" s="0" t="n">
        <v>1133.79414251223</v>
      </c>
    </row>
    <row r="1003" customFormat="false" ht="15" hidden="false" customHeight="false" outlineLevel="0" collapsed="false">
      <c r="A1003" s="0" t="s">
        <v>2121</v>
      </c>
      <c r="B1003" s="0" t="n">
        <v>0.00200944937779495</v>
      </c>
      <c r="C1003" s="0" t="n">
        <v>1.78170472388777</v>
      </c>
      <c r="D1003" s="0" t="n">
        <v>1133.79414251223</v>
      </c>
    </row>
    <row r="1004" customFormat="false" ht="15" hidden="false" customHeight="false" outlineLevel="0" collapsed="false">
      <c r="A1004" s="0" t="s">
        <v>2122</v>
      </c>
      <c r="B1004" s="0" t="n">
        <v>0.00204084926345014</v>
      </c>
      <c r="C1004" s="0" t="n">
        <v>1.91477727165558</v>
      </c>
      <c r="D1004" s="0" t="n">
        <v>240.499036636241</v>
      </c>
    </row>
    <row r="1005" customFormat="false" ht="15" hidden="false" customHeight="false" outlineLevel="0" collapsed="false">
      <c r="A1005" s="0" t="s">
        <v>2123</v>
      </c>
      <c r="B1005" s="0" t="n">
        <v>0.0020501338340823</v>
      </c>
      <c r="C1005" s="0" t="n">
        <v>-4.36136925106953</v>
      </c>
      <c r="D1005" s="0" t="n">
        <v>10.6922518569197</v>
      </c>
    </row>
    <row r="1006" customFormat="false" ht="15" hidden="false" customHeight="false" outlineLevel="0" collapsed="false">
      <c r="A1006" s="0" t="s">
        <v>2124</v>
      </c>
      <c r="B1006" s="0" t="n">
        <v>0.00205875739478015</v>
      </c>
      <c r="C1006" s="0" t="n">
        <v>-2.38734132877913</v>
      </c>
      <c r="D1006" s="0" t="n">
        <v>59.18739447006</v>
      </c>
    </row>
    <row r="1007" customFormat="false" ht="15" hidden="false" customHeight="false" outlineLevel="0" collapsed="false">
      <c r="A1007" s="0" t="s">
        <v>2125</v>
      </c>
      <c r="B1007" s="0" t="n">
        <v>0.00206079199239317</v>
      </c>
      <c r="C1007" s="0" t="n">
        <v>-3.62488908288662</v>
      </c>
      <c r="D1007" s="0" t="n">
        <v>21.4664062486215</v>
      </c>
    </row>
    <row r="1008" customFormat="false" ht="15" hidden="false" customHeight="false" outlineLevel="0" collapsed="false">
      <c r="A1008" s="0" t="s">
        <v>2126</v>
      </c>
      <c r="B1008" s="0" t="n">
        <v>0.00206164532254422</v>
      </c>
      <c r="C1008" s="0" t="e">
        <f aca="false">-#NAME?</f>
        <v>#NAME?</v>
      </c>
      <c r="D1008" s="0" t="n">
        <v>5.63315117693735</v>
      </c>
    </row>
    <row r="1009" customFormat="false" ht="15" hidden="false" customHeight="false" outlineLevel="0" collapsed="false">
      <c r="A1009" s="0" t="s">
        <v>2127</v>
      </c>
      <c r="B1009" s="0" t="n">
        <v>0.00206164532254422</v>
      </c>
      <c r="C1009" s="0" t="e">
        <f aca="false">-#NAME?</f>
        <v>#NAME?</v>
      </c>
      <c r="D1009" s="0" t="n">
        <v>5.63315117693735</v>
      </c>
    </row>
    <row r="1010" customFormat="false" ht="15" hidden="false" customHeight="false" outlineLevel="0" collapsed="false">
      <c r="A1010" s="0" t="s">
        <v>2128</v>
      </c>
      <c r="B1010" s="0" t="n">
        <v>0.00206164532254422</v>
      </c>
      <c r="C1010" s="0" t="e">
        <f aca="false">-#NAME?</f>
        <v>#NAME?</v>
      </c>
      <c r="D1010" s="0" t="n">
        <v>5.63315117693735</v>
      </c>
    </row>
    <row r="1011" customFormat="false" ht="15" hidden="false" customHeight="false" outlineLevel="0" collapsed="false">
      <c r="A1011" s="0" t="s">
        <v>2129</v>
      </c>
      <c r="B1011" s="0" t="n">
        <v>0.00206324309705796</v>
      </c>
      <c r="C1011" s="0" t="n">
        <v>-2.84356070404186</v>
      </c>
      <c r="D1011" s="0" t="n">
        <v>23.1488069187148</v>
      </c>
    </row>
    <row r="1012" customFormat="false" ht="15" hidden="false" customHeight="false" outlineLevel="0" collapsed="false">
      <c r="A1012" s="0" t="s">
        <v>2130</v>
      </c>
      <c r="B1012" s="0" t="n">
        <v>0.00206823350358817</v>
      </c>
      <c r="C1012" s="0" t="n">
        <v>-5.14000997592386</v>
      </c>
      <c r="D1012" s="0" t="n">
        <v>26.7732657387772</v>
      </c>
    </row>
    <row r="1013" customFormat="false" ht="15" hidden="false" customHeight="false" outlineLevel="0" collapsed="false">
      <c r="A1013" s="0" t="s">
        <v>2131</v>
      </c>
      <c r="B1013" s="0" t="n">
        <v>0.00207982538686172</v>
      </c>
      <c r="C1013" s="0" t="n">
        <v>1.77542031305202</v>
      </c>
      <c r="D1013" s="0" t="n">
        <v>465.860251019963</v>
      </c>
    </row>
    <row r="1014" customFormat="false" ht="15" hidden="false" customHeight="false" outlineLevel="0" collapsed="false">
      <c r="A1014" s="0" t="s">
        <v>2132</v>
      </c>
      <c r="B1014" s="0" t="n">
        <v>0.00208793502800272</v>
      </c>
      <c r="C1014" s="0" t="n">
        <v>-3.20805118070358</v>
      </c>
      <c r="D1014" s="0" t="n">
        <v>20.5170858053671</v>
      </c>
    </row>
    <row r="1015" customFormat="false" ht="15" hidden="false" customHeight="false" outlineLevel="0" collapsed="false">
      <c r="A1015" s="0" t="s">
        <v>2133</v>
      </c>
      <c r="B1015" s="0" t="n">
        <v>0.002099411514613</v>
      </c>
      <c r="C1015" s="0" t="n">
        <v>-1.4467930506897</v>
      </c>
      <c r="D1015" s="0" t="n">
        <v>1203.57899983162</v>
      </c>
    </row>
    <row r="1016" customFormat="false" ht="15" hidden="false" customHeight="false" outlineLevel="0" collapsed="false">
      <c r="A1016" s="0" t="s">
        <v>2134</v>
      </c>
      <c r="B1016" s="0" t="n">
        <v>0.00213487128775041</v>
      </c>
      <c r="C1016" s="0" t="n">
        <v>-1.47602925816971</v>
      </c>
      <c r="D1016" s="0" t="n">
        <v>1007.34622710173</v>
      </c>
    </row>
    <row r="1017" customFormat="false" ht="15" hidden="false" customHeight="false" outlineLevel="0" collapsed="false">
      <c r="A1017" s="0" t="s">
        <v>2135</v>
      </c>
      <c r="B1017" s="0" t="n">
        <v>0.00214818403311294</v>
      </c>
      <c r="C1017" s="0" t="n">
        <v>2.30297287342672</v>
      </c>
      <c r="D1017" s="0" t="n">
        <v>663.17365827271</v>
      </c>
    </row>
    <row r="1018" customFormat="false" ht="15" hidden="false" customHeight="false" outlineLevel="0" collapsed="false">
      <c r="A1018" s="0" t="s">
        <v>2136</v>
      </c>
      <c r="B1018" s="0" t="n">
        <v>0.00216857407086496</v>
      </c>
      <c r="C1018" s="0" t="n">
        <v>1.95384129737231</v>
      </c>
      <c r="D1018" s="0" t="n">
        <v>201.378173035645</v>
      </c>
    </row>
    <row r="1019" customFormat="false" ht="15" hidden="false" customHeight="false" outlineLevel="0" collapsed="false">
      <c r="A1019" s="0" t="s">
        <v>2137</v>
      </c>
      <c r="B1019" s="0" t="n">
        <v>0.0021748197944073</v>
      </c>
      <c r="C1019" s="0" t="n">
        <v>1.73733078532909</v>
      </c>
      <c r="D1019" s="0" t="n">
        <v>956.415337165819</v>
      </c>
    </row>
    <row r="1020" customFormat="false" ht="15" hidden="false" customHeight="false" outlineLevel="0" collapsed="false">
      <c r="A1020" s="0" t="s">
        <v>2138</v>
      </c>
      <c r="B1020" s="0" t="n">
        <v>0.00217558989555801</v>
      </c>
      <c r="C1020" s="0" t="n">
        <v>-1.5560891810026</v>
      </c>
      <c r="D1020" s="0" t="n">
        <v>394.917372410955</v>
      </c>
    </row>
    <row r="1021" customFormat="false" ht="15" hidden="false" customHeight="false" outlineLevel="0" collapsed="false">
      <c r="A1021" s="0" t="s">
        <v>2139</v>
      </c>
      <c r="B1021" s="0" t="n">
        <v>0.00219755927134274</v>
      </c>
      <c r="C1021" s="0" t="n">
        <v>-5.96018402143598</v>
      </c>
      <c r="D1021" s="0" t="n">
        <v>12.3642947698746</v>
      </c>
    </row>
    <row r="1022" customFormat="false" ht="15" hidden="false" customHeight="false" outlineLevel="0" collapsed="false">
      <c r="A1022" s="0" t="s">
        <v>2140</v>
      </c>
      <c r="B1022" s="0" t="n">
        <v>0.00220383281689649</v>
      </c>
      <c r="C1022" s="0" t="n">
        <v>3.60477859352596</v>
      </c>
      <c r="D1022" s="0" t="n">
        <v>427.171386523092</v>
      </c>
    </row>
    <row r="1023" customFormat="false" ht="15" hidden="false" customHeight="false" outlineLevel="0" collapsed="false">
      <c r="A1023" s="0" t="s">
        <v>2141</v>
      </c>
      <c r="B1023" s="0" t="n">
        <v>0.00220696365539169</v>
      </c>
      <c r="C1023" s="0" t="n">
        <v>-5.41991545172793</v>
      </c>
      <c r="D1023" s="0" t="n">
        <v>3.97422767253687</v>
      </c>
    </row>
    <row r="1024" customFormat="false" ht="15" hidden="false" customHeight="false" outlineLevel="0" collapsed="false">
      <c r="A1024" s="0" t="s">
        <v>2142</v>
      </c>
      <c r="B1024" s="0" t="n">
        <v>0.00220696365539169</v>
      </c>
      <c r="C1024" s="0" t="n">
        <v>-5.41991545172793</v>
      </c>
      <c r="D1024" s="0" t="n">
        <v>3.97422767253687</v>
      </c>
    </row>
    <row r="1025" customFormat="false" ht="15" hidden="false" customHeight="false" outlineLevel="0" collapsed="false">
      <c r="A1025" s="0" t="s">
        <v>2143</v>
      </c>
      <c r="B1025" s="0" t="n">
        <v>0.00220782981359026</v>
      </c>
      <c r="C1025" s="0" t="n">
        <v>-1.81780378529175</v>
      </c>
      <c r="D1025" s="0" t="n">
        <v>168.855941618163</v>
      </c>
    </row>
    <row r="1026" customFormat="false" ht="15" hidden="false" customHeight="false" outlineLevel="0" collapsed="false">
      <c r="A1026" s="0" t="s">
        <v>2144</v>
      </c>
      <c r="B1026" s="0" t="n">
        <v>0.00221721283767687</v>
      </c>
      <c r="C1026" s="0" t="n">
        <v>-1.63066767929459</v>
      </c>
      <c r="D1026" s="0" t="n">
        <v>438.009601904458</v>
      </c>
    </row>
    <row r="1027" customFormat="false" ht="15" hidden="false" customHeight="false" outlineLevel="0" collapsed="false">
      <c r="A1027" s="0" t="s">
        <v>2145</v>
      </c>
      <c r="B1027" s="0" t="n">
        <v>0.00221904102222981</v>
      </c>
      <c r="C1027" s="0" t="n">
        <v>5.4369597912556</v>
      </c>
      <c r="D1027" s="0" t="n">
        <v>23.8494047652092</v>
      </c>
    </row>
    <row r="1028" customFormat="false" ht="15" hidden="false" customHeight="false" outlineLevel="0" collapsed="false">
      <c r="A1028" s="0" t="s">
        <v>2146</v>
      </c>
      <c r="B1028" s="0" t="n">
        <v>0.00223535553081523</v>
      </c>
      <c r="C1028" s="0" t="n">
        <v>1.85609976519906</v>
      </c>
      <c r="D1028" s="0" t="n">
        <v>511.401962820625</v>
      </c>
    </row>
    <row r="1029" customFormat="false" ht="15" hidden="false" customHeight="false" outlineLevel="0" collapsed="false">
      <c r="A1029" s="0" t="s">
        <v>2147</v>
      </c>
      <c r="B1029" s="0" t="n">
        <v>0.002236934158245</v>
      </c>
      <c r="C1029" s="0" t="n">
        <v>-1.67612972243289</v>
      </c>
      <c r="D1029" s="0" t="n">
        <v>357.719476251426</v>
      </c>
    </row>
    <row r="1030" customFormat="false" ht="15" hidden="false" customHeight="false" outlineLevel="0" collapsed="false">
      <c r="A1030" s="0" t="s">
        <v>2148</v>
      </c>
      <c r="B1030" s="0" t="n">
        <v>0.00223909799494033</v>
      </c>
      <c r="C1030" s="0" t="n">
        <v>1.85609976519906</v>
      </c>
      <c r="D1030" s="0" t="n">
        <v>511.401962820625</v>
      </c>
    </row>
    <row r="1031" customFormat="false" ht="15" hidden="false" customHeight="false" outlineLevel="0" collapsed="false">
      <c r="A1031" s="0" t="s">
        <v>2149</v>
      </c>
      <c r="B1031" s="0" t="n">
        <v>0.00224068158997704</v>
      </c>
      <c r="C1031" s="0" t="n">
        <v>1.85609976519906</v>
      </c>
      <c r="D1031" s="0" t="n">
        <v>511.401962820625</v>
      </c>
    </row>
    <row r="1032" customFormat="false" ht="15" hidden="false" customHeight="false" outlineLevel="0" collapsed="false">
      <c r="A1032" s="0" t="s">
        <v>2150</v>
      </c>
      <c r="B1032" s="0" t="n">
        <v>0.00224114594147137</v>
      </c>
      <c r="C1032" s="0" t="e">
        <f aca="false">-#NAME?</f>
        <v>#NAME?</v>
      </c>
      <c r="D1032" s="0" t="n">
        <v>7.27385245051012</v>
      </c>
    </row>
    <row r="1033" customFormat="false" ht="15" hidden="false" customHeight="false" outlineLevel="0" collapsed="false">
      <c r="A1033" s="0" t="s">
        <v>2151</v>
      </c>
      <c r="B1033" s="0" t="n">
        <v>0.00228348907675716</v>
      </c>
      <c r="C1033" s="0" t="n">
        <v>2.14369319593517</v>
      </c>
      <c r="D1033" s="0" t="n">
        <v>87.7321222872961</v>
      </c>
    </row>
    <row r="1034" customFormat="false" ht="15" hidden="false" customHeight="false" outlineLevel="0" collapsed="false">
      <c r="A1034" s="0" t="s">
        <v>2152</v>
      </c>
      <c r="B1034" s="0" t="n">
        <v>0.00229826603316572</v>
      </c>
      <c r="C1034" s="0" t="s">
        <v>1205</v>
      </c>
      <c r="D1034" s="0" t="n">
        <v>7.68836034966154</v>
      </c>
    </row>
    <row r="1035" customFormat="false" ht="15" hidden="false" customHeight="false" outlineLevel="0" collapsed="false">
      <c r="A1035" s="0" t="s">
        <v>2153</v>
      </c>
      <c r="B1035" s="0" t="n">
        <v>0.00231092161203207</v>
      </c>
      <c r="C1035" s="0" t="n">
        <v>-2.80988166373247</v>
      </c>
      <c r="D1035" s="0" t="n">
        <v>46.3147154071663</v>
      </c>
    </row>
    <row r="1036" customFormat="false" ht="15" hidden="false" customHeight="false" outlineLevel="0" collapsed="false">
      <c r="A1036" s="0" t="s">
        <v>2154</v>
      </c>
      <c r="B1036" s="0" t="n">
        <v>0.00231097137136435</v>
      </c>
      <c r="C1036" s="0" t="e">
        <f aca="false">-#NAME?</f>
        <v>#NAME?</v>
      </c>
      <c r="D1036" s="0" t="n">
        <v>7.9886115028184</v>
      </c>
    </row>
    <row r="1037" customFormat="false" ht="15" hidden="false" customHeight="false" outlineLevel="0" collapsed="false">
      <c r="A1037" s="0" t="s">
        <v>2155</v>
      </c>
      <c r="B1037" s="0" t="n">
        <v>0.00231469588240141</v>
      </c>
      <c r="C1037" s="0" t="n">
        <v>-1.76670511491642</v>
      </c>
      <c r="D1037" s="0" t="n">
        <v>115.416044158086</v>
      </c>
    </row>
    <row r="1038" customFormat="false" ht="15" hidden="false" customHeight="false" outlineLevel="0" collapsed="false">
      <c r="A1038" s="0" t="s">
        <v>2156</v>
      </c>
      <c r="B1038" s="0" t="n">
        <v>0.00231867538504078</v>
      </c>
      <c r="C1038" s="0" t="n">
        <v>-5.14534639475695</v>
      </c>
      <c r="D1038" s="0" t="n">
        <v>26.4703841661699</v>
      </c>
    </row>
    <row r="1039" customFormat="false" ht="15" hidden="false" customHeight="false" outlineLevel="0" collapsed="false">
      <c r="A1039" s="0" t="s">
        <v>2157</v>
      </c>
      <c r="B1039" s="0" t="n">
        <v>0.00233551528364907</v>
      </c>
      <c r="C1039" s="0" t="n">
        <v>1.94195373477766</v>
      </c>
      <c r="D1039" s="0" t="n">
        <v>81.2619189891061</v>
      </c>
    </row>
    <row r="1040" customFormat="false" ht="15" hidden="false" customHeight="false" outlineLevel="0" collapsed="false">
      <c r="A1040" s="0" t="s">
        <v>2158</v>
      </c>
      <c r="B1040" s="0" t="n">
        <v>0.00234042920058647</v>
      </c>
      <c r="C1040" s="0" t="n">
        <v>-3.30794739717616</v>
      </c>
      <c r="D1040" s="0" t="n">
        <v>18.6867853310003</v>
      </c>
    </row>
    <row r="1041" customFormat="false" ht="15" hidden="false" customHeight="false" outlineLevel="0" collapsed="false">
      <c r="A1041" s="0" t="s">
        <v>2159</v>
      </c>
      <c r="B1041" s="0" t="n">
        <v>0.00235179307682591</v>
      </c>
      <c r="C1041" s="0" t="n">
        <v>-3.82263840295049</v>
      </c>
      <c r="D1041" s="0" t="n">
        <v>10.6216760530385</v>
      </c>
    </row>
    <row r="1042" customFormat="false" ht="15" hidden="false" customHeight="false" outlineLevel="0" collapsed="false">
      <c r="A1042" s="0" t="s">
        <v>2160</v>
      </c>
      <c r="B1042" s="0" t="n">
        <v>0.00235242669859425</v>
      </c>
      <c r="C1042" s="0" t="n">
        <v>-1.56038299115822</v>
      </c>
      <c r="D1042" s="0" t="n">
        <v>669.798438700046</v>
      </c>
    </row>
    <row r="1043" customFormat="false" ht="15" hidden="false" customHeight="false" outlineLevel="0" collapsed="false">
      <c r="A1043" s="0" t="s">
        <v>2161</v>
      </c>
      <c r="B1043" s="0" t="n">
        <v>0.00235242669859425</v>
      </c>
      <c r="C1043" s="0" t="n">
        <v>-1.56038299115822</v>
      </c>
      <c r="D1043" s="0" t="n">
        <v>669.798438700046</v>
      </c>
    </row>
    <row r="1044" customFormat="false" ht="15" hidden="false" customHeight="false" outlineLevel="0" collapsed="false">
      <c r="A1044" s="0" t="s">
        <v>2162</v>
      </c>
      <c r="B1044" s="0" t="n">
        <v>0.00237260744286178</v>
      </c>
      <c r="C1044" s="0" t="n">
        <v>-1.78469221800403</v>
      </c>
      <c r="D1044" s="0" t="n">
        <v>183.33051095025</v>
      </c>
    </row>
    <row r="1045" customFormat="false" ht="15" hidden="false" customHeight="false" outlineLevel="0" collapsed="false">
      <c r="A1045" s="0" t="s">
        <v>2163</v>
      </c>
      <c r="B1045" s="0" t="n">
        <v>0.00242804620431982</v>
      </c>
      <c r="C1045" s="0" t="n">
        <v>2.07843725669523</v>
      </c>
      <c r="D1045" s="0" t="n">
        <v>231.85295113519</v>
      </c>
    </row>
    <row r="1046" customFormat="false" ht="15" hidden="false" customHeight="false" outlineLevel="0" collapsed="false">
      <c r="A1046" s="0" t="s">
        <v>2164</v>
      </c>
      <c r="B1046" s="0" t="n">
        <v>0.00243961833923584</v>
      </c>
      <c r="C1046" s="0" t="n">
        <v>-2.20785044759884</v>
      </c>
      <c r="D1046" s="0" t="n">
        <v>67.7723169700498</v>
      </c>
    </row>
    <row r="1047" customFormat="false" ht="15" hidden="false" customHeight="false" outlineLevel="0" collapsed="false">
      <c r="A1047" s="0" t="s">
        <v>2165</v>
      </c>
      <c r="B1047" s="0" t="n">
        <v>0.00247050539950154</v>
      </c>
      <c r="C1047" s="0" t="n">
        <v>1.84315296543905</v>
      </c>
      <c r="D1047" s="0" t="n">
        <v>310.693631182196</v>
      </c>
    </row>
    <row r="1048" customFormat="false" ht="15" hidden="false" customHeight="false" outlineLevel="0" collapsed="false">
      <c r="A1048" s="0" t="s">
        <v>2166</v>
      </c>
      <c r="B1048" s="0" t="n">
        <v>0.00247050539950154</v>
      </c>
      <c r="C1048" s="0" t="n">
        <v>1.84315296543905</v>
      </c>
      <c r="D1048" s="0" t="n">
        <v>310.693631182196</v>
      </c>
    </row>
    <row r="1049" customFormat="false" ht="15" hidden="false" customHeight="false" outlineLevel="0" collapsed="false">
      <c r="A1049" s="0" t="s">
        <v>2167</v>
      </c>
      <c r="B1049" s="0" t="n">
        <v>0.00251977458353253</v>
      </c>
      <c r="C1049" s="0" t="n">
        <v>1.96116003496882</v>
      </c>
      <c r="D1049" s="0" t="n">
        <v>263.470216535098</v>
      </c>
    </row>
    <row r="1050" customFormat="false" ht="15" hidden="false" customHeight="false" outlineLevel="0" collapsed="false">
      <c r="A1050" s="0" t="s">
        <v>2168</v>
      </c>
      <c r="B1050" s="0" t="n">
        <v>0.00251977458353253</v>
      </c>
      <c r="C1050" s="0" t="n">
        <v>1.96116003496882</v>
      </c>
      <c r="D1050" s="0" t="n">
        <v>263.470216535098</v>
      </c>
    </row>
    <row r="1051" customFormat="false" ht="15" hidden="false" customHeight="false" outlineLevel="0" collapsed="false">
      <c r="A1051" s="0" t="s">
        <v>2169</v>
      </c>
      <c r="B1051" s="0" t="n">
        <v>0.00252477903114216</v>
      </c>
      <c r="C1051" s="0" t="n">
        <v>1.7968000271254</v>
      </c>
      <c r="D1051" s="0" t="n">
        <v>337.705319822231</v>
      </c>
    </row>
    <row r="1052" customFormat="false" ht="15" hidden="false" customHeight="false" outlineLevel="0" collapsed="false">
      <c r="A1052" s="0" t="s">
        <v>2170</v>
      </c>
      <c r="B1052" s="0" t="n">
        <v>0.00254350851858559</v>
      </c>
      <c r="C1052" s="0" t="n">
        <v>-1.44406339853723</v>
      </c>
      <c r="D1052" s="0" t="n">
        <v>682.286876621512</v>
      </c>
    </row>
    <row r="1053" customFormat="false" ht="15" hidden="false" customHeight="false" outlineLevel="0" collapsed="false">
      <c r="A1053" s="0" t="s">
        <v>2171</v>
      </c>
      <c r="B1053" s="0" t="n">
        <v>0.00255554221589926</v>
      </c>
      <c r="C1053" s="0" t="n">
        <v>1.76174643844409</v>
      </c>
      <c r="D1053" s="0" t="n">
        <v>588.137639819624</v>
      </c>
    </row>
    <row r="1054" customFormat="false" ht="15" hidden="false" customHeight="false" outlineLevel="0" collapsed="false">
      <c r="A1054" s="0" t="s">
        <v>2172</v>
      </c>
      <c r="B1054" s="0" t="n">
        <v>0.00257637007364176</v>
      </c>
      <c r="C1054" s="0" t="n">
        <v>-1.7404147463824</v>
      </c>
      <c r="D1054" s="0" t="n">
        <v>133.168248557584</v>
      </c>
    </row>
    <row r="1055" customFormat="false" ht="15" hidden="false" customHeight="false" outlineLevel="0" collapsed="false">
      <c r="A1055" s="0" t="s">
        <v>2173</v>
      </c>
      <c r="B1055" s="0" t="n">
        <v>0.00258375712586786</v>
      </c>
      <c r="C1055" s="0" t="n">
        <v>-1.7404147463824</v>
      </c>
      <c r="D1055" s="0" t="n">
        <v>133.168248557584</v>
      </c>
    </row>
    <row r="1056" customFormat="false" ht="15" hidden="false" customHeight="false" outlineLevel="0" collapsed="false">
      <c r="A1056" s="0" t="s">
        <v>2174</v>
      </c>
      <c r="B1056" s="0" t="n">
        <v>0.00258375712586786</v>
      </c>
      <c r="C1056" s="0" t="n">
        <v>-1.7404147463824</v>
      </c>
      <c r="D1056" s="0" t="n">
        <v>133.168248557584</v>
      </c>
    </row>
    <row r="1057" customFormat="false" ht="15" hidden="false" customHeight="false" outlineLevel="0" collapsed="false">
      <c r="A1057" s="0" t="s">
        <v>2175</v>
      </c>
      <c r="B1057" s="0" t="n">
        <v>0.00258375712586786</v>
      </c>
      <c r="C1057" s="0" t="n">
        <v>-1.7404147463824</v>
      </c>
      <c r="D1057" s="0" t="n">
        <v>133.168248557584</v>
      </c>
    </row>
    <row r="1058" customFormat="false" ht="15" hidden="false" customHeight="false" outlineLevel="0" collapsed="false">
      <c r="A1058" s="0" t="s">
        <v>2176</v>
      </c>
      <c r="B1058" s="0" t="n">
        <v>0.00258513082886828</v>
      </c>
      <c r="C1058" s="0" t="n">
        <v>1.77748313845317</v>
      </c>
      <c r="D1058" s="0" t="n">
        <v>466.599131749272</v>
      </c>
    </row>
    <row r="1059" customFormat="false" ht="15" hidden="false" customHeight="false" outlineLevel="0" collapsed="false">
      <c r="A1059" s="0" t="s">
        <v>2177</v>
      </c>
      <c r="B1059" s="0" t="n">
        <v>0.00260030364539749</v>
      </c>
      <c r="C1059" s="0" t="n">
        <v>2.00490513116812</v>
      </c>
      <c r="D1059" s="0" t="n">
        <v>182.011176344182</v>
      </c>
    </row>
    <row r="1060" customFormat="false" ht="15" hidden="false" customHeight="false" outlineLevel="0" collapsed="false">
      <c r="A1060" s="0" t="s">
        <v>2178</v>
      </c>
      <c r="B1060" s="0" t="n">
        <v>0.00261746096141211</v>
      </c>
      <c r="C1060" s="0" t="n">
        <v>-2.7570424038244</v>
      </c>
      <c r="D1060" s="0" t="n">
        <v>19.6092399775547</v>
      </c>
    </row>
    <row r="1061" customFormat="false" ht="15" hidden="false" customHeight="false" outlineLevel="0" collapsed="false">
      <c r="A1061" s="0" t="s">
        <v>2179</v>
      </c>
      <c r="B1061" s="0" t="n">
        <v>0.00264705207148823</v>
      </c>
      <c r="C1061" s="0" t="n">
        <v>1.63596058161134</v>
      </c>
      <c r="D1061" s="0" t="n">
        <v>3952.01609739861</v>
      </c>
    </row>
    <row r="1062" customFormat="false" ht="15" hidden="false" customHeight="false" outlineLevel="0" collapsed="false">
      <c r="A1062" s="0" t="s">
        <v>2180</v>
      </c>
      <c r="B1062" s="0" t="n">
        <v>0.00264750405254871</v>
      </c>
      <c r="C1062" s="0" t="n">
        <v>-1.50362622801074</v>
      </c>
      <c r="D1062" s="0" t="n">
        <v>532.077784966584</v>
      </c>
    </row>
    <row r="1063" customFormat="false" ht="15" hidden="false" customHeight="false" outlineLevel="0" collapsed="false">
      <c r="A1063" s="0" t="s">
        <v>2181</v>
      </c>
      <c r="B1063" s="0" t="n">
        <v>0.00265108844025807</v>
      </c>
      <c r="C1063" s="0" t="n">
        <v>2.31435043823598</v>
      </c>
      <c r="D1063" s="0" t="n">
        <v>159.160755045046</v>
      </c>
    </row>
    <row r="1064" customFormat="false" ht="15" hidden="false" customHeight="false" outlineLevel="0" collapsed="false">
      <c r="A1064" s="0" t="s">
        <v>2182</v>
      </c>
      <c r="B1064" s="0" t="n">
        <v>0.00265893300770838</v>
      </c>
      <c r="C1064" s="0" t="n">
        <v>1.6349496377405</v>
      </c>
      <c r="D1064" s="0" t="n">
        <v>3947.69129831348</v>
      </c>
    </row>
    <row r="1065" customFormat="false" ht="15" hidden="false" customHeight="false" outlineLevel="0" collapsed="false">
      <c r="A1065" s="0" t="s">
        <v>2183</v>
      </c>
      <c r="B1065" s="0" t="n">
        <v>0.00266481321369366</v>
      </c>
      <c r="C1065" s="0" t="n">
        <v>-1.53657302338831</v>
      </c>
      <c r="D1065" s="0" t="n">
        <v>524.567776294115</v>
      </c>
    </row>
    <row r="1066" customFormat="false" ht="15" hidden="false" customHeight="false" outlineLevel="0" collapsed="false">
      <c r="A1066" s="0" t="s">
        <v>2184</v>
      </c>
      <c r="B1066" s="0" t="n">
        <v>0.00269505866929455</v>
      </c>
      <c r="C1066" s="0" t="n">
        <v>-2.58293379331564</v>
      </c>
      <c r="D1066" s="0" t="n">
        <v>40.3858259861923</v>
      </c>
    </row>
    <row r="1067" customFormat="false" ht="15" hidden="false" customHeight="false" outlineLevel="0" collapsed="false">
      <c r="A1067" s="0" t="s">
        <v>2185</v>
      </c>
      <c r="B1067" s="0" t="n">
        <v>0.00270140208791002</v>
      </c>
      <c r="C1067" s="0" t="n">
        <v>-1.81153966413111</v>
      </c>
      <c r="D1067" s="0" t="n">
        <v>106.863751527789</v>
      </c>
    </row>
    <row r="1068" customFormat="false" ht="15" hidden="false" customHeight="false" outlineLevel="0" collapsed="false">
      <c r="A1068" s="0" t="s">
        <v>2186</v>
      </c>
      <c r="B1068" s="0" t="n">
        <v>0.00270140208791002</v>
      </c>
      <c r="C1068" s="0" t="n">
        <v>-1.81153966413111</v>
      </c>
      <c r="D1068" s="0" t="n">
        <v>106.863751527789</v>
      </c>
    </row>
    <row r="1069" customFormat="false" ht="15" hidden="false" customHeight="false" outlineLevel="0" collapsed="false">
      <c r="A1069" s="0" t="s">
        <v>2187</v>
      </c>
      <c r="B1069" s="0" t="n">
        <v>0.00270656314289186</v>
      </c>
      <c r="C1069" s="0" t="n">
        <v>1.7371825104136</v>
      </c>
      <c r="D1069" s="0" t="n">
        <v>509.441994777929</v>
      </c>
    </row>
    <row r="1070" customFormat="false" ht="15" hidden="false" customHeight="false" outlineLevel="0" collapsed="false">
      <c r="A1070" s="0" t="s">
        <v>2188</v>
      </c>
      <c r="B1070" s="0" t="n">
        <v>0.00272502761795711</v>
      </c>
      <c r="C1070" s="0" t="n">
        <v>-2.16964580608311</v>
      </c>
      <c r="D1070" s="0" t="n">
        <v>1236.76434707747</v>
      </c>
    </row>
    <row r="1071" customFormat="false" ht="15" hidden="false" customHeight="false" outlineLevel="0" collapsed="false">
      <c r="A1071" s="0" t="s">
        <v>2189</v>
      </c>
      <c r="B1071" s="0" t="n">
        <v>0.00274702311079513</v>
      </c>
      <c r="C1071" s="0" t="n">
        <v>6.60083540743968</v>
      </c>
      <c r="D1071" s="0" t="n">
        <v>663.404718625983</v>
      </c>
    </row>
    <row r="1072" customFormat="false" ht="15" hidden="false" customHeight="false" outlineLevel="0" collapsed="false">
      <c r="A1072" s="0" t="s">
        <v>2190</v>
      </c>
      <c r="B1072" s="0" t="n">
        <v>0.00275387116145361</v>
      </c>
      <c r="C1072" s="0" t="n">
        <v>2.44081379104714</v>
      </c>
      <c r="D1072" s="0" t="n">
        <v>4784.70109255978</v>
      </c>
    </row>
    <row r="1073" customFormat="false" ht="15" hidden="false" customHeight="false" outlineLevel="0" collapsed="false">
      <c r="A1073" s="0" t="s">
        <v>2191</v>
      </c>
      <c r="B1073" s="0" t="n">
        <v>0.0027595582056092</v>
      </c>
      <c r="C1073" s="0" t="n">
        <v>-4.21625308336307</v>
      </c>
      <c r="D1073" s="0" t="n">
        <v>5.84319830414214</v>
      </c>
    </row>
    <row r="1074" customFormat="false" ht="15" hidden="false" customHeight="false" outlineLevel="0" collapsed="false">
      <c r="A1074" s="0" t="s">
        <v>2192</v>
      </c>
      <c r="B1074" s="0" t="n">
        <v>0.00276362255925199</v>
      </c>
      <c r="C1074" s="0" t="n">
        <v>-1.48271302290661</v>
      </c>
      <c r="D1074" s="0" t="n">
        <v>657.264145461638</v>
      </c>
    </row>
    <row r="1075" customFormat="false" ht="15" hidden="false" customHeight="false" outlineLevel="0" collapsed="false">
      <c r="A1075" s="0" t="s">
        <v>2193</v>
      </c>
      <c r="B1075" s="0" t="n">
        <v>0.00276876035336564</v>
      </c>
      <c r="C1075" s="0" t="n">
        <v>2.0152605136849</v>
      </c>
      <c r="D1075" s="0" t="n">
        <v>332.581375265951</v>
      </c>
    </row>
    <row r="1076" customFormat="false" ht="15" hidden="false" customHeight="false" outlineLevel="0" collapsed="false">
      <c r="A1076" s="0" t="s">
        <v>2194</v>
      </c>
      <c r="B1076" s="0" t="n">
        <v>0.00280630503976271</v>
      </c>
      <c r="C1076" s="0" t="n">
        <v>-1.55141486010231</v>
      </c>
      <c r="D1076" s="0" t="n">
        <v>318.256524137521</v>
      </c>
    </row>
    <row r="1077" customFormat="false" ht="15" hidden="false" customHeight="false" outlineLevel="0" collapsed="false">
      <c r="A1077" s="0" t="s">
        <v>2195</v>
      </c>
      <c r="B1077" s="0" t="n">
        <v>0.00280652884606785</v>
      </c>
      <c r="C1077" s="0" t="n">
        <v>2.14809983418191</v>
      </c>
      <c r="D1077" s="0" t="n">
        <v>131.541802044075</v>
      </c>
    </row>
    <row r="1078" customFormat="false" ht="15" hidden="false" customHeight="false" outlineLevel="0" collapsed="false">
      <c r="A1078" s="0" t="s">
        <v>2196</v>
      </c>
      <c r="B1078" s="0" t="n">
        <v>0.00281888352114268</v>
      </c>
      <c r="C1078" s="0" t="n">
        <v>-3.50849134351202</v>
      </c>
      <c r="D1078" s="0" t="n">
        <v>20.957489728323</v>
      </c>
    </row>
    <row r="1079" customFormat="false" ht="15" hidden="false" customHeight="false" outlineLevel="0" collapsed="false">
      <c r="A1079" s="0" t="s">
        <v>2197</v>
      </c>
      <c r="B1079" s="0" t="n">
        <v>0.00282945168470539</v>
      </c>
      <c r="C1079" s="0" t="n">
        <v>2.51935095407905</v>
      </c>
      <c r="D1079" s="0" t="n">
        <v>86.9546091948431</v>
      </c>
    </row>
    <row r="1080" customFormat="false" ht="15" hidden="false" customHeight="false" outlineLevel="0" collapsed="false">
      <c r="A1080" s="0" t="s">
        <v>2198</v>
      </c>
      <c r="B1080" s="0" t="n">
        <v>0.00283768837328945</v>
      </c>
      <c r="C1080" s="0" t="n">
        <v>2.31345053444188</v>
      </c>
      <c r="D1080" s="0" t="n">
        <v>617.214536763553</v>
      </c>
    </row>
    <row r="1081" customFormat="false" ht="15" hidden="false" customHeight="false" outlineLevel="0" collapsed="false">
      <c r="A1081" s="0" t="s">
        <v>2199</v>
      </c>
      <c r="B1081" s="0" t="n">
        <v>0.00284293807931167</v>
      </c>
      <c r="C1081" s="0" t="n">
        <v>6.70753380399462</v>
      </c>
      <c r="D1081" s="0" t="n">
        <v>2412.70886729024</v>
      </c>
    </row>
    <row r="1082" customFormat="false" ht="15" hidden="false" customHeight="false" outlineLevel="0" collapsed="false">
      <c r="A1082" s="0" t="s">
        <v>2200</v>
      </c>
      <c r="B1082" s="0" t="n">
        <v>0.00284919379165328</v>
      </c>
      <c r="C1082" s="0" t="n">
        <v>-1.64860796457982</v>
      </c>
      <c r="D1082" s="0" t="n">
        <v>279.324116998072</v>
      </c>
    </row>
    <row r="1083" customFormat="false" ht="15" hidden="false" customHeight="false" outlineLevel="0" collapsed="false">
      <c r="A1083" s="0" t="s">
        <v>2201</v>
      </c>
      <c r="B1083" s="0" t="n">
        <v>0.00285654853861861</v>
      </c>
      <c r="C1083" s="0" t="n">
        <v>-1.57742112066848</v>
      </c>
      <c r="D1083" s="0" t="n">
        <v>410.346696224967</v>
      </c>
    </row>
    <row r="1084" customFormat="false" ht="15" hidden="false" customHeight="false" outlineLevel="0" collapsed="false">
      <c r="A1084" s="0" t="s">
        <v>2202</v>
      </c>
      <c r="B1084" s="0" t="n">
        <v>0.00285789066063257</v>
      </c>
      <c r="C1084" s="0" t="n">
        <v>-1.741235847628</v>
      </c>
      <c r="D1084" s="0" t="n">
        <v>83.4808424715221</v>
      </c>
    </row>
    <row r="1085" customFormat="false" ht="15" hidden="false" customHeight="false" outlineLevel="0" collapsed="false">
      <c r="A1085" s="0" t="s">
        <v>2203</v>
      </c>
      <c r="B1085" s="0" t="n">
        <v>0.00287988033854396</v>
      </c>
      <c r="C1085" s="0" t="n">
        <v>1.43493829930673</v>
      </c>
      <c r="D1085" s="0" t="n">
        <v>3498.80042825983</v>
      </c>
    </row>
    <row r="1086" customFormat="false" ht="15" hidden="false" customHeight="false" outlineLevel="0" collapsed="false">
      <c r="A1086" s="0" t="s">
        <v>2204</v>
      </c>
      <c r="B1086" s="0" t="n">
        <v>0.00288206579792758</v>
      </c>
      <c r="C1086" s="0" t="n">
        <v>-2.2737040730873</v>
      </c>
      <c r="D1086" s="0" t="n">
        <v>66.9519710032815</v>
      </c>
    </row>
    <row r="1087" customFormat="false" ht="15" hidden="false" customHeight="false" outlineLevel="0" collapsed="false">
      <c r="A1087" s="0" t="s">
        <v>2205</v>
      </c>
      <c r="B1087" s="0" t="n">
        <v>0.00288265151011037</v>
      </c>
      <c r="C1087" s="0" t="n">
        <v>-1.46045725098437</v>
      </c>
      <c r="D1087" s="0" t="n">
        <v>614.143792352609</v>
      </c>
    </row>
    <row r="1088" customFormat="false" ht="15" hidden="false" customHeight="false" outlineLevel="0" collapsed="false">
      <c r="A1088" s="0" t="s">
        <v>2206</v>
      </c>
      <c r="B1088" s="0" t="n">
        <v>0.00288265151011037</v>
      </c>
      <c r="C1088" s="0" t="n">
        <v>-1.46045725098437</v>
      </c>
      <c r="D1088" s="0" t="n">
        <v>614.143792352609</v>
      </c>
    </row>
    <row r="1089" customFormat="false" ht="15" hidden="false" customHeight="false" outlineLevel="0" collapsed="false">
      <c r="A1089" s="0" t="s">
        <v>2207</v>
      </c>
      <c r="B1089" s="0" t="n">
        <v>0.00288323808544594</v>
      </c>
      <c r="C1089" s="0" t="n">
        <v>-1.46045725098437</v>
      </c>
      <c r="D1089" s="0" t="n">
        <v>614.143792352609</v>
      </c>
    </row>
    <row r="1090" customFormat="false" ht="15" hidden="false" customHeight="false" outlineLevel="0" collapsed="false">
      <c r="A1090" s="0" t="s">
        <v>2208</v>
      </c>
      <c r="B1090" s="0" t="n">
        <v>0.00288347789808282</v>
      </c>
      <c r="C1090" s="0" t="n">
        <v>2.00917649020604</v>
      </c>
      <c r="D1090" s="0" t="n">
        <v>158.493317010625</v>
      </c>
    </row>
    <row r="1091" customFormat="false" ht="15" hidden="false" customHeight="false" outlineLevel="0" collapsed="false">
      <c r="A1091" s="0" t="s">
        <v>2209</v>
      </c>
      <c r="B1091" s="0" t="n">
        <v>0.00289900031669552</v>
      </c>
      <c r="C1091" s="0" t="n">
        <v>2.30827478535296</v>
      </c>
      <c r="D1091" s="0" t="n">
        <v>615.265601788473</v>
      </c>
    </row>
    <row r="1092" customFormat="false" ht="15" hidden="false" customHeight="false" outlineLevel="0" collapsed="false">
      <c r="A1092" s="0" t="s">
        <v>2210</v>
      </c>
      <c r="B1092" s="0" t="n">
        <v>0.00292534222572073</v>
      </c>
      <c r="C1092" s="0" t="n">
        <v>-1.91554109697457</v>
      </c>
      <c r="D1092" s="0" t="n">
        <v>62.9150199980239</v>
      </c>
    </row>
    <row r="1093" customFormat="false" ht="15" hidden="false" customHeight="false" outlineLevel="0" collapsed="false">
      <c r="A1093" s="0" t="s">
        <v>2211</v>
      </c>
      <c r="B1093" s="0" t="n">
        <v>0.0029262423258472</v>
      </c>
      <c r="C1093" s="0" t="n">
        <v>-3.01104889168727</v>
      </c>
      <c r="D1093" s="0" t="n">
        <v>23.6258115695996</v>
      </c>
    </row>
    <row r="1094" customFormat="false" ht="15" hidden="false" customHeight="false" outlineLevel="0" collapsed="false">
      <c r="A1094" s="0" t="s">
        <v>2212</v>
      </c>
      <c r="B1094" s="0" t="n">
        <v>0.0029262423258472</v>
      </c>
      <c r="C1094" s="0" t="n">
        <v>-3.01104889168727</v>
      </c>
      <c r="D1094" s="0" t="n">
        <v>23.6258115695996</v>
      </c>
    </row>
    <row r="1095" customFormat="false" ht="15" hidden="false" customHeight="false" outlineLevel="0" collapsed="false">
      <c r="A1095" s="0" t="s">
        <v>2213</v>
      </c>
      <c r="B1095" s="0" t="n">
        <v>0.0029331334548153</v>
      </c>
      <c r="C1095" s="0" t="n">
        <v>3.14504302098705</v>
      </c>
      <c r="D1095" s="0" t="n">
        <v>73.3925986856661</v>
      </c>
    </row>
    <row r="1096" customFormat="false" ht="15" hidden="false" customHeight="false" outlineLevel="0" collapsed="false">
      <c r="A1096" s="0" t="s">
        <v>2214</v>
      </c>
      <c r="B1096" s="0" t="n">
        <v>0.00293346281012315</v>
      </c>
      <c r="C1096" s="0" t="n">
        <v>-2.08744855503338</v>
      </c>
      <c r="D1096" s="0" t="n">
        <v>104.496757317165</v>
      </c>
    </row>
    <row r="1097" customFormat="false" ht="15" hidden="false" customHeight="false" outlineLevel="0" collapsed="false">
      <c r="A1097" s="0" t="s">
        <v>2215</v>
      </c>
      <c r="B1097" s="0" t="n">
        <v>0.00293588115300416</v>
      </c>
      <c r="C1097" s="0" t="n">
        <v>2.10242807944058</v>
      </c>
      <c r="D1097" s="0" t="n">
        <v>127.468344490978</v>
      </c>
    </row>
    <row r="1098" customFormat="false" ht="15" hidden="false" customHeight="false" outlineLevel="0" collapsed="false">
      <c r="A1098" s="0" t="s">
        <v>2216</v>
      </c>
      <c r="B1098" s="0" t="n">
        <v>0.00293823782178743</v>
      </c>
      <c r="C1098" s="0" t="n">
        <v>-1.47315730519117</v>
      </c>
      <c r="D1098" s="0" t="n">
        <v>658.78968115979</v>
      </c>
    </row>
    <row r="1099" customFormat="false" ht="15" hidden="false" customHeight="false" outlineLevel="0" collapsed="false">
      <c r="A1099" s="0" t="s">
        <v>2217</v>
      </c>
      <c r="B1099" s="0" t="n">
        <v>0.00294912924958451</v>
      </c>
      <c r="C1099" s="0" t="n">
        <v>-3.30794739717616</v>
      </c>
      <c r="D1099" s="0" t="n">
        <v>18.6867853310003</v>
      </c>
    </row>
    <row r="1100" customFormat="false" ht="15" hidden="false" customHeight="false" outlineLevel="0" collapsed="false">
      <c r="A1100" s="0" t="s">
        <v>2218</v>
      </c>
      <c r="B1100" s="0" t="n">
        <v>0.00295078170336733</v>
      </c>
      <c r="C1100" s="0" t="n">
        <v>1.54293152442999</v>
      </c>
      <c r="D1100" s="0" t="n">
        <v>848.196864043904</v>
      </c>
    </row>
    <row r="1101" customFormat="false" ht="15" hidden="false" customHeight="false" outlineLevel="0" collapsed="false">
      <c r="A1101" s="0" t="s">
        <v>2219</v>
      </c>
      <c r="B1101" s="0" t="n">
        <v>0.00295373907346328</v>
      </c>
      <c r="C1101" s="0" t="n">
        <v>2.31706469101161</v>
      </c>
      <c r="D1101" s="0" t="n">
        <v>90.9345644239311</v>
      </c>
    </row>
    <row r="1102" customFormat="false" ht="15" hidden="false" customHeight="false" outlineLevel="0" collapsed="false">
      <c r="A1102" s="0" t="s">
        <v>2220</v>
      </c>
      <c r="B1102" s="0" t="n">
        <v>0.00295410287953068</v>
      </c>
      <c r="C1102" s="0" t="n">
        <v>-3.79525927007843</v>
      </c>
      <c r="D1102" s="0" t="n">
        <v>15.4048874341413</v>
      </c>
    </row>
    <row r="1103" customFormat="false" ht="15" hidden="false" customHeight="false" outlineLevel="0" collapsed="false">
      <c r="A1103" s="0" t="s">
        <v>2221</v>
      </c>
      <c r="B1103" s="0" t="n">
        <v>0.00296365804576857</v>
      </c>
      <c r="C1103" s="0" t="n">
        <v>2.51935095407905</v>
      </c>
      <c r="D1103" s="0" t="n">
        <v>86.9546091948431</v>
      </c>
    </row>
    <row r="1104" customFormat="false" ht="15" hidden="false" customHeight="false" outlineLevel="0" collapsed="false">
      <c r="A1104" s="0" t="s">
        <v>2222</v>
      </c>
      <c r="B1104" s="0" t="n">
        <v>0.00296365804576857</v>
      </c>
      <c r="C1104" s="0" t="n">
        <v>2.51935095407905</v>
      </c>
      <c r="D1104" s="0" t="n">
        <v>86.9546091948431</v>
      </c>
    </row>
    <row r="1105" customFormat="false" ht="15" hidden="false" customHeight="false" outlineLevel="0" collapsed="false">
      <c r="A1105" s="0" t="s">
        <v>2223</v>
      </c>
      <c r="B1105" s="0" t="n">
        <v>0.00296654096332071</v>
      </c>
      <c r="C1105" s="0" t="n">
        <v>-4.35960235151597</v>
      </c>
      <c r="D1105" s="0" t="n">
        <v>12.032910461277</v>
      </c>
    </row>
    <row r="1106" customFormat="false" ht="15" hidden="false" customHeight="false" outlineLevel="0" collapsed="false">
      <c r="A1106" s="0" t="s">
        <v>2224</v>
      </c>
      <c r="B1106" s="0" t="n">
        <v>0.00297915553872738</v>
      </c>
      <c r="C1106" s="0" t="n">
        <v>1.61916647591648</v>
      </c>
      <c r="D1106" s="0" t="n">
        <v>483.840142431833</v>
      </c>
    </row>
    <row r="1107" customFormat="false" ht="15" hidden="false" customHeight="false" outlineLevel="0" collapsed="false">
      <c r="A1107" s="0" t="s">
        <v>2225</v>
      </c>
      <c r="B1107" s="0" t="n">
        <v>0.00297919301971339</v>
      </c>
      <c r="C1107" s="0" t="n">
        <v>1.77634698255788</v>
      </c>
      <c r="D1107" s="0" t="n">
        <v>468.113798305324</v>
      </c>
    </row>
    <row r="1108" customFormat="false" ht="15" hidden="false" customHeight="false" outlineLevel="0" collapsed="false">
      <c r="A1108" s="0" t="s">
        <v>2226</v>
      </c>
      <c r="B1108" s="0" t="n">
        <v>0.00300758402917776</v>
      </c>
      <c r="C1108" s="0" t="n">
        <v>-2.258561550944</v>
      </c>
      <c r="D1108" s="0" t="n">
        <v>42.7441912955049</v>
      </c>
    </row>
    <row r="1109" customFormat="false" ht="15" hidden="false" customHeight="false" outlineLevel="0" collapsed="false">
      <c r="A1109" s="0" t="s">
        <v>2227</v>
      </c>
      <c r="B1109" s="0" t="n">
        <v>0.00300886515211117</v>
      </c>
      <c r="C1109" s="0" t="n">
        <v>-1.7130286341495</v>
      </c>
      <c r="D1109" s="0" t="n">
        <v>232.829659153454</v>
      </c>
    </row>
    <row r="1110" customFormat="false" ht="15" hidden="false" customHeight="false" outlineLevel="0" collapsed="false">
      <c r="A1110" s="0" t="s">
        <v>2228</v>
      </c>
      <c r="B1110" s="0" t="n">
        <v>0.00301862529801074</v>
      </c>
      <c r="C1110" s="0" t="e">
        <f aca="false">-#NAME?</f>
        <v>#NAME?</v>
      </c>
      <c r="D1110" s="0" t="n">
        <v>8.10051725467442</v>
      </c>
    </row>
    <row r="1111" customFormat="false" ht="15" hidden="false" customHeight="false" outlineLevel="0" collapsed="false">
      <c r="A1111" s="0" t="s">
        <v>2229</v>
      </c>
      <c r="B1111" s="0" t="n">
        <v>0.0030273525529418</v>
      </c>
      <c r="C1111" s="0" t="n">
        <v>-2.29699970162204</v>
      </c>
      <c r="D1111" s="0" t="n">
        <v>31.4466716113994</v>
      </c>
    </row>
    <row r="1112" customFormat="false" ht="15" hidden="false" customHeight="false" outlineLevel="0" collapsed="false">
      <c r="A1112" s="0" t="s">
        <v>2230</v>
      </c>
      <c r="B1112" s="0" t="n">
        <v>0.00303178342195165</v>
      </c>
      <c r="C1112" s="0" t="e">
        <f aca="false">-#NAME?</f>
        <v>#NAME?</v>
      </c>
      <c r="D1112" s="0" t="n">
        <v>7.84402568927224</v>
      </c>
    </row>
    <row r="1113" customFormat="false" ht="15" hidden="false" customHeight="false" outlineLevel="0" collapsed="false">
      <c r="A1113" s="0" t="s">
        <v>2231</v>
      </c>
      <c r="B1113" s="0" t="n">
        <v>0.00307370320450755</v>
      </c>
      <c r="C1113" s="0" t="n">
        <v>1.75235293083094</v>
      </c>
      <c r="D1113" s="0" t="n">
        <v>609.5661675954</v>
      </c>
    </row>
    <row r="1114" customFormat="false" ht="15" hidden="false" customHeight="false" outlineLevel="0" collapsed="false">
      <c r="A1114" s="0" t="s">
        <v>2232</v>
      </c>
      <c r="B1114" s="0" t="n">
        <v>0.00307903709269693</v>
      </c>
      <c r="C1114" s="0" t="n">
        <v>-1.6540928948916</v>
      </c>
      <c r="D1114" s="0" t="n">
        <v>224.032876404498</v>
      </c>
    </row>
    <row r="1115" customFormat="false" ht="15" hidden="false" customHeight="false" outlineLevel="0" collapsed="false">
      <c r="A1115" s="0" t="s">
        <v>2233</v>
      </c>
      <c r="B1115" s="0" t="n">
        <v>0.00307903709269693</v>
      </c>
      <c r="C1115" s="0" t="n">
        <v>-1.6540928948916</v>
      </c>
      <c r="D1115" s="0" t="n">
        <v>224.032876404498</v>
      </c>
    </row>
    <row r="1116" customFormat="false" ht="15" hidden="false" customHeight="false" outlineLevel="0" collapsed="false">
      <c r="A1116" s="0" t="s">
        <v>2234</v>
      </c>
      <c r="B1116" s="0" t="n">
        <v>0.00308280676176242</v>
      </c>
      <c r="C1116" s="0" t="n">
        <v>1.92300584103018</v>
      </c>
      <c r="D1116" s="0" t="n">
        <v>214.755449647762</v>
      </c>
    </row>
    <row r="1117" customFormat="false" ht="15" hidden="false" customHeight="false" outlineLevel="0" collapsed="false">
      <c r="A1117" s="0" t="s">
        <v>2235</v>
      </c>
      <c r="B1117" s="0" t="n">
        <v>0.00308410176879728</v>
      </c>
      <c r="C1117" s="0" t="e">
        <f aca="false">-#NAME?</f>
        <v>#NAME?</v>
      </c>
      <c r="D1117" s="0" t="n">
        <v>9.92912888296552</v>
      </c>
    </row>
    <row r="1118" customFormat="false" ht="15" hidden="false" customHeight="false" outlineLevel="0" collapsed="false">
      <c r="A1118" s="0" t="s">
        <v>2236</v>
      </c>
      <c r="B1118" s="0" t="n">
        <v>0.00311089796518329</v>
      </c>
      <c r="C1118" s="0" t="s">
        <v>1205</v>
      </c>
      <c r="D1118" s="0" t="n">
        <v>10.663851888875</v>
      </c>
    </row>
    <row r="1119" customFormat="false" ht="15" hidden="false" customHeight="false" outlineLevel="0" collapsed="false">
      <c r="A1119" s="0" t="s">
        <v>2237</v>
      </c>
      <c r="B1119" s="0" t="n">
        <v>0.00311935720226486</v>
      </c>
      <c r="C1119" s="0" t="n">
        <v>-2.05680075685574</v>
      </c>
      <c r="D1119" s="0" t="n">
        <v>60.1481291493996</v>
      </c>
    </row>
    <row r="1120" customFormat="false" ht="15" hidden="false" customHeight="false" outlineLevel="0" collapsed="false">
      <c r="A1120" s="0" t="s">
        <v>2238</v>
      </c>
      <c r="B1120" s="0" t="n">
        <v>0.00312412095795011</v>
      </c>
      <c r="C1120" s="0" t="n">
        <v>3.19399874661331</v>
      </c>
      <c r="D1120" s="0" t="n">
        <v>295.846717230175</v>
      </c>
    </row>
    <row r="1121" customFormat="false" ht="15" hidden="false" customHeight="false" outlineLevel="0" collapsed="false">
      <c r="A1121" s="0" t="s">
        <v>2239</v>
      </c>
      <c r="B1121" s="0" t="n">
        <v>0.0031339443519823</v>
      </c>
      <c r="C1121" s="0" t="n">
        <v>2.95069047413169</v>
      </c>
      <c r="D1121" s="0" t="n">
        <v>359.223351647116</v>
      </c>
    </row>
    <row r="1122" customFormat="false" ht="15" hidden="false" customHeight="false" outlineLevel="0" collapsed="false">
      <c r="A1122" s="0" t="s">
        <v>2240</v>
      </c>
      <c r="B1122" s="0" t="n">
        <v>0.0031562875054712</v>
      </c>
      <c r="C1122" s="0" t="n">
        <v>1.72313515589243</v>
      </c>
      <c r="D1122" s="0" t="n">
        <v>631.180360290672</v>
      </c>
    </row>
    <row r="1123" customFormat="false" ht="15" hidden="false" customHeight="false" outlineLevel="0" collapsed="false">
      <c r="A1123" s="0" t="s">
        <v>2241</v>
      </c>
      <c r="B1123" s="0" t="n">
        <v>0.0031562875054712</v>
      </c>
      <c r="C1123" s="0" t="n">
        <v>1.72313515589243</v>
      </c>
      <c r="D1123" s="0" t="n">
        <v>631.180360290672</v>
      </c>
    </row>
    <row r="1124" customFormat="false" ht="15" hidden="false" customHeight="false" outlineLevel="0" collapsed="false">
      <c r="A1124" s="0" t="s">
        <v>2242</v>
      </c>
      <c r="B1124" s="0" t="n">
        <v>0.00318053292281326</v>
      </c>
      <c r="C1124" s="0" t="n">
        <v>-1.66650263112147</v>
      </c>
      <c r="D1124" s="0" t="n">
        <v>220.452547242939</v>
      </c>
    </row>
    <row r="1125" customFormat="false" ht="15" hidden="false" customHeight="false" outlineLevel="0" collapsed="false">
      <c r="A1125" s="0" t="s">
        <v>2243</v>
      </c>
      <c r="B1125" s="0" t="n">
        <v>0.00318490053489603</v>
      </c>
      <c r="C1125" s="0" t="n">
        <v>1.90154091779562</v>
      </c>
      <c r="D1125" s="0" t="n">
        <v>229.652909435606</v>
      </c>
    </row>
    <row r="1126" customFormat="false" ht="15" hidden="false" customHeight="false" outlineLevel="0" collapsed="false">
      <c r="A1126" s="0" t="s">
        <v>2244</v>
      </c>
      <c r="B1126" s="0" t="n">
        <v>0.00319319523300915</v>
      </c>
      <c r="C1126" s="0" t="n">
        <v>3.10653524003635</v>
      </c>
      <c r="D1126" s="0" t="n">
        <v>60.525788541129</v>
      </c>
    </row>
    <row r="1127" customFormat="false" ht="15" hidden="false" customHeight="false" outlineLevel="0" collapsed="false">
      <c r="A1127" s="0" t="s">
        <v>2245</v>
      </c>
      <c r="B1127" s="0" t="n">
        <v>0.00321810007846858</v>
      </c>
      <c r="C1127" s="0" t="n">
        <v>1.76257596504252</v>
      </c>
      <c r="D1127" s="0" t="n">
        <v>464.391217910587</v>
      </c>
    </row>
    <row r="1128" customFormat="false" ht="15" hidden="false" customHeight="false" outlineLevel="0" collapsed="false">
      <c r="A1128" s="0" t="s">
        <v>2246</v>
      </c>
      <c r="B1128" s="0" t="n">
        <v>0.00321810007846858</v>
      </c>
      <c r="C1128" s="0" t="n">
        <v>1.76257596504252</v>
      </c>
      <c r="D1128" s="0" t="n">
        <v>464.391217910587</v>
      </c>
    </row>
    <row r="1129" customFormat="false" ht="15" hidden="false" customHeight="false" outlineLevel="0" collapsed="false">
      <c r="A1129" s="0" t="s">
        <v>2247</v>
      </c>
      <c r="B1129" s="0" t="n">
        <v>0.00321810007846858</v>
      </c>
      <c r="C1129" s="0" t="n">
        <v>1.76257596504252</v>
      </c>
      <c r="D1129" s="0" t="n">
        <v>464.391217910587</v>
      </c>
    </row>
    <row r="1130" customFormat="false" ht="15" hidden="false" customHeight="false" outlineLevel="0" collapsed="false">
      <c r="A1130" s="0" t="s">
        <v>2248</v>
      </c>
      <c r="B1130" s="0" t="n">
        <v>0.0032423206553954</v>
      </c>
      <c r="C1130" s="0" t="n">
        <v>-4.93073476383218</v>
      </c>
      <c r="D1130" s="0" t="n">
        <v>14.9452263851399</v>
      </c>
    </row>
    <row r="1131" customFormat="false" ht="15" hidden="false" customHeight="false" outlineLevel="0" collapsed="false">
      <c r="A1131" s="0" t="s">
        <v>2249</v>
      </c>
      <c r="B1131" s="0" t="n">
        <v>0.00326810525549194</v>
      </c>
      <c r="C1131" s="0" t="n">
        <v>-2.44869877917982</v>
      </c>
      <c r="D1131" s="0" t="n">
        <v>41.3570580519923</v>
      </c>
    </row>
    <row r="1132" customFormat="false" ht="15" hidden="false" customHeight="false" outlineLevel="0" collapsed="false">
      <c r="A1132" s="0" t="s">
        <v>2250</v>
      </c>
      <c r="B1132" s="0" t="n">
        <v>0.00329709201012818</v>
      </c>
      <c r="C1132" s="0" t="n">
        <v>1.99715262952811</v>
      </c>
      <c r="D1132" s="0" t="n">
        <v>307.085879417576</v>
      </c>
    </row>
    <row r="1133" customFormat="false" ht="15" hidden="false" customHeight="false" outlineLevel="0" collapsed="false">
      <c r="A1133" s="0" t="s">
        <v>2251</v>
      </c>
      <c r="B1133" s="0" t="n">
        <v>0.00331070289386987</v>
      </c>
      <c r="C1133" s="0" t="n">
        <v>3.79367359959005</v>
      </c>
      <c r="D1133" s="0" t="n">
        <v>48.5303003903873</v>
      </c>
    </row>
    <row r="1134" customFormat="false" ht="15" hidden="false" customHeight="false" outlineLevel="0" collapsed="false">
      <c r="A1134" s="0" t="s">
        <v>2252</v>
      </c>
      <c r="B1134" s="0" t="n">
        <v>0.00334622598478563</v>
      </c>
      <c r="C1134" s="0" t="n">
        <v>1.97406183419215</v>
      </c>
      <c r="D1134" s="0" t="n">
        <v>750.825258242822</v>
      </c>
    </row>
    <row r="1135" customFormat="false" ht="15" hidden="false" customHeight="false" outlineLevel="0" collapsed="false">
      <c r="A1135" s="0" t="s">
        <v>2253</v>
      </c>
      <c r="B1135" s="0" t="n">
        <v>0.00334622598478563</v>
      </c>
      <c r="C1135" s="0" t="n">
        <v>1.97406183419215</v>
      </c>
      <c r="D1135" s="0" t="n">
        <v>750.825258242822</v>
      </c>
    </row>
    <row r="1136" customFormat="false" ht="15" hidden="false" customHeight="false" outlineLevel="0" collapsed="false">
      <c r="A1136" s="0" t="s">
        <v>2254</v>
      </c>
      <c r="B1136" s="0" t="n">
        <v>0.00334622598478563</v>
      </c>
      <c r="C1136" s="0" t="n">
        <v>1.97406183419215</v>
      </c>
      <c r="D1136" s="0" t="n">
        <v>750.825258242822</v>
      </c>
    </row>
    <row r="1137" customFormat="false" ht="15" hidden="false" customHeight="false" outlineLevel="0" collapsed="false">
      <c r="A1137" s="0" t="s">
        <v>2255</v>
      </c>
      <c r="B1137" s="0" t="n">
        <v>0.00334622598478563</v>
      </c>
      <c r="C1137" s="0" t="n">
        <v>1.97406183419215</v>
      </c>
      <c r="D1137" s="0" t="n">
        <v>750.825258242822</v>
      </c>
    </row>
    <row r="1138" customFormat="false" ht="15" hidden="false" customHeight="false" outlineLevel="0" collapsed="false">
      <c r="A1138" s="0" t="s">
        <v>2256</v>
      </c>
      <c r="B1138" s="0" t="n">
        <v>0.00334622598478563</v>
      </c>
      <c r="C1138" s="0" t="n">
        <v>1.97406183419215</v>
      </c>
      <c r="D1138" s="0" t="n">
        <v>750.825258242822</v>
      </c>
    </row>
    <row r="1139" customFormat="false" ht="15" hidden="false" customHeight="false" outlineLevel="0" collapsed="false">
      <c r="A1139" s="0" t="s">
        <v>2257</v>
      </c>
      <c r="B1139" s="0" t="n">
        <v>0.00337511471223719</v>
      </c>
      <c r="C1139" s="0" t="n">
        <v>-2.5707120827817</v>
      </c>
      <c r="D1139" s="0" t="n">
        <v>34.1030994924655</v>
      </c>
    </row>
    <row r="1140" customFormat="false" ht="15" hidden="false" customHeight="false" outlineLevel="0" collapsed="false">
      <c r="A1140" s="0" t="s">
        <v>2258</v>
      </c>
      <c r="B1140" s="0" t="n">
        <v>0.00340307357669997</v>
      </c>
      <c r="C1140" s="0" t="n">
        <v>1.69978579160568</v>
      </c>
      <c r="D1140" s="0" t="n">
        <v>512.464062122824</v>
      </c>
    </row>
    <row r="1141" customFormat="false" ht="15" hidden="false" customHeight="false" outlineLevel="0" collapsed="false">
      <c r="A1141" s="0" t="s">
        <v>2259</v>
      </c>
      <c r="B1141" s="0" t="n">
        <v>0.00341478625389402</v>
      </c>
      <c r="C1141" s="0" t="n">
        <v>-1.46880397045244</v>
      </c>
      <c r="D1141" s="0" t="n">
        <v>790.927976926651</v>
      </c>
    </row>
    <row r="1142" customFormat="false" ht="15" hidden="false" customHeight="false" outlineLevel="0" collapsed="false">
      <c r="A1142" s="0" t="s">
        <v>2260</v>
      </c>
      <c r="B1142" s="0" t="n">
        <v>0.00343274175155826</v>
      </c>
      <c r="C1142" s="0" t="n">
        <v>2.63889763039911</v>
      </c>
      <c r="D1142" s="0" t="n">
        <v>870.571260268651</v>
      </c>
    </row>
    <row r="1143" customFormat="false" ht="15" hidden="false" customHeight="false" outlineLevel="0" collapsed="false">
      <c r="A1143" s="0" t="s">
        <v>2261</v>
      </c>
      <c r="B1143" s="0" t="n">
        <v>0.00345705503524155</v>
      </c>
      <c r="C1143" s="0" t="e">
        <f aca="false">-#NAME?</f>
        <v>#NAME?</v>
      </c>
      <c r="D1143" s="0" t="n">
        <v>3.10859499124253</v>
      </c>
    </row>
    <row r="1144" customFormat="false" ht="15" hidden="false" customHeight="false" outlineLevel="0" collapsed="false">
      <c r="A1144" s="0" t="s">
        <v>2262</v>
      </c>
      <c r="B1144" s="0" t="n">
        <v>0.00345705503524155</v>
      </c>
      <c r="C1144" s="0" t="e">
        <f aca="false">-#NAME?</f>
        <v>#NAME?</v>
      </c>
      <c r="D1144" s="0" t="n">
        <v>3.10859499124253</v>
      </c>
    </row>
    <row r="1145" customFormat="false" ht="15" hidden="false" customHeight="false" outlineLevel="0" collapsed="false">
      <c r="A1145" s="0" t="s">
        <v>2263</v>
      </c>
      <c r="B1145" s="0" t="n">
        <v>0.0034640422473679</v>
      </c>
      <c r="C1145" s="0" t="n">
        <v>-1.47190849047927</v>
      </c>
      <c r="D1145" s="0" t="n">
        <v>443.301079341799</v>
      </c>
    </row>
    <row r="1146" customFormat="false" ht="15" hidden="false" customHeight="false" outlineLevel="0" collapsed="false">
      <c r="A1146" s="0" t="s">
        <v>2264</v>
      </c>
      <c r="B1146" s="0" t="n">
        <v>0.00346512270481419</v>
      </c>
      <c r="C1146" s="0" t="n">
        <v>-5.2140401488427</v>
      </c>
      <c r="D1146" s="0" t="n">
        <v>13.8543854143823</v>
      </c>
    </row>
    <row r="1147" customFormat="false" ht="15" hidden="false" customHeight="false" outlineLevel="0" collapsed="false">
      <c r="A1147" s="0" t="s">
        <v>2265</v>
      </c>
      <c r="B1147" s="0" t="n">
        <v>0.00348160253046389</v>
      </c>
      <c r="C1147" s="0" t="n">
        <v>-5.52698741994263</v>
      </c>
      <c r="D1147" s="0" t="n">
        <v>8.66849773180539</v>
      </c>
    </row>
    <row r="1148" customFormat="false" ht="15" hidden="false" customHeight="false" outlineLevel="0" collapsed="false">
      <c r="A1148" s="0" t="s">
        <v>2266</v>
      </c>
      <c r="B1148" s="0" t="n">
        <v>0.00349193688371465</v>
      </c>
      <c r="C1148" s="0" t="n">
        <v>-4.03984785472357</v>
      </c>
      <c r="D1148" s="0" t="n">
        <v>11.2682297528115</v>
      </c>
    </row>
    <row r="1149" customFormat="false" ht="15" hidden="false" customHeight="false" outlineLevel="0" collapsed="false">
      <c r="A1149" s="0" t="s">
        <v>2267</v>
      </c>
      <c r="B1149" s="0" t="n">
        <v>0.00349526065235822</v>
      </c>
      <c r="C1149" s="0" t="n">
        <v>-1.52472942138033</v>
      </c>
      <c r="D1149" s="0" t="n">
        <v>133.819416272573</v>
      </c>
    </row>
    <row r="1150" customFormat="false" ht="15" hidden="false" customHeight="false" outlineLevel="0" collapsed="false">
      <c r="A1150" s="0" t="s">
        <v>2268</v>
      </c>
      <c r="B1150" s="0" t="n">
        <v>0.00350217820480837</v>
      </c>
      <c r="C1150" s="0" t="n">
        <v>-3.42619968797198</v>
      </c>
      <c r="D1150" s="0" t="n">
        <v>22.1051188106037</v>
      </c>
    </row>
    <row r="1151" customFormat="false" ht="15" hidden="false" customHeight="false" outlineLevel="0" collapsed="false">
      <c r="A1151" s="0" t="s">
        <v>2269</v>
      </c>
      <c r="B1151" s="0" t="n">
        <v>0.0035107066167105</v>
      </c>
      <c r="C1151" s="0" t="n">
        <v>2.41330133625366</v>
      </c>
      <c r="D1151" s="0" t="n">
        <v>90.9404776831721</v>
      </c>
    </row>
    <row r="1152" customFormat="false" ht="15" hidden="false" customHeight="false" outlineLevel="0" collapsed="false">
      <c r="A1152" s="0" t="s">
        <v>2270</v>
      </c>
      <c r="B1152" s="0" t="n">
        <v>0.00352459955699394</v>
      </c>
      <c r="C1152" s="0" t="n">
        <v>-1.42994391760982</v>
      </c>
      <c r="D1152" s="0" t="n">
        <v>522.871117908984</v>
      </c>
    </row>
    <row r="1153" customFormat="false" ht="15" hidden="false" customHeight="false" outlineLevel="0" collapsed="false">
      <c r="A1153" s="0" t="s">
        <v>2271</v>
      </c>
      <c r="B1153" s="0" t="n">
        <v>0.00354332423014485</v>
      </c>
      <c r="C1153" s="0" t="n">
        <v>-1.43918462032686</v>
      </c>
      <c r="D1153" s="0" t="n">
        <v>1402.34216230584</v>
      </c>
    </row>
    <row r="1154" customFormat="false" ht="15" hidden="false" customHeight="false" outlineLevel="0" collapsed="false">
      <c r="A1154" s="0" t="s">
        <v>2272</v>
      </c>
      <c r="B1154" s="0" t="n">
        <v>0.00357042073556177</v>
      </c>
      <c r="C1154" s="0" t="n">
        <v>1.52397486922964</v>
      </c>
      <c r="D1154" s="0" t="n">
        <v>816.809791826391</v>
      </c>
    </row>
    <row r="1155" customFormat="false" ht="15" hidden="false" customHeight="false" outlineLevel="0" collapsed="false">
      <c r="A1155" s="0" t="s">
        <v>2273</v>
      </c>
      <c r="B1155" s="0" t="n">
        <v>0.00359732244985083</v>
      </c>
      <c r="C1155" s="0" t="n">
        <v>-1.45753124625085</v>
      </c>
      <c r="D1155" s="0" t="n">
        <v>559.932561543405</v>
      </c>
    </row>
    <row r="1156" customFormat="false" ht="15" hidden="false" customHeight="false" outlineLevel="0" collapsed="false">
      <c r="A1156" s="0" t="s">
        <v>2274</v>
      </c>
      <c r="B1156" s="0" t="n">
        <v>0.0036001262424894</v>
      </c>
      <c r="C1156" s="0" t="n">
        <v>-1.85523638457295</v>
      </c>
      <c r="D1156" s="0" t="n">
        <v>84.3041852619341</v>
      </c>
    </row>
    <row r="1157" customFormat="false" ht="15" hidden="false" customHeight="false" outlineLevel="0" collapsed="false">
      <c r="A1157" s="0" t="s">
        <v>2275</v>
      </c>
      <c r="B1157" s="0" t="n">
        <v>0.0036001262424894</v>
      </c>
      <c r="C1157" s="0" t="n">
        <v>-1.85523638457295</v>
      </c>
      <c r="D1157" s="0" t="n">
        <v>84.3041852619341</v>
      </c>
    </row>
    <row r="1158" customFormat="false" ht="15" hidden="false" customHeight="false" outlineLevel="0" collapsed="false">
      <c r="A1158" s="0" t="s">
        <v>2276</v>
      </c>
      <c r="B1158" s="0" t="n">
        <v>0.00360476841106938</v>
      </c>
      <c r="C1158" s="0" t="n">
        <v>1.96658116120874</v>
      </c>
      <c r="D1158" s="0" t="n">
        <v>747.50548313164</v>
      </c>
    </row>
    <row r="1159" customFormat="false" ht="15" hidden="false" customHeight="false" outlineLevel="0" collapsed="false">
      <c r="A1159" s="0" t="s">
        <v>2277</v>
      </c>
      <c r="B1159" s="0" t="n">
        <v>0.00360787482717138</v>
      </c>
      <c r="C1159" s="0" t="n">
        <v>-1.50067118036463</v>
      </c>
      <c r="D1159" s="0" t="n">
        <v>170.370802958869</v>
      </c>
    </row>
    <row r="1160" customFormat="false" ht="15" hidden="false" customHeight="false" outlineLevel="0" collapsed="false">
      <c r="A1160" s="0" t="s">
        <v>2278</v>
      </c>
      <c r="B1160" s="0" t="n">
        <v>0.00360808462488268</v>
      </c>
      <c r="C1160" s="0" t="n">
        <v>-1.4304132763743</v>
      </c>
      <c r="D1160" s="0" t="n">
        <v>1351.35018044236</v>
      </c>
    </row>
    <row r="1161" customFormat="false" ht="15" hidden="false" customHeight="false" outlineLevel="0" collapsed="false">
      <c r="A1161" s="0" t="s">
        <v>2279</v>
      </c>
      <c r="B1161" s="0" t="n">
        <v>0.00361465626082361</v>
      </c>
      <c r="C1161" s="0" t="n">
        <v>-1.58140815008999</v>
      </c>
      <c r="D1161" s="0" t="n">
        <v>320.950355145587</v>
      </c>
    </row>
    <row r="1162" customFormat="false" ht="15" hidden="false" customHeight="false" outlineLevel="0" collapsed="false">
      <c r="A1162" s="0" t="s">
        <v>2280</v>
      </c>
      <c r="B1162" s="0" t="n">
        <v>0.0036244226226242</v>
      </c>
      <c r="C1162" s="0" t="n">
        <v>-5.68650506222471</v>
      </c>
      <c r="D1162" s="0" t="n">
        <v>9.57855133508747</v>
      </c>
    </row>
    <row r="1163" customFormat="false" ht="15" hidden="false" customHeight="false" outlineLevel="0" collapsed="false">
      <c r="A1163" s="0" t="s">
        <v>2281</v>
      </c>
      <c r="B1163" s="0" t="n">
        <v>0.00365721843648006</v>
      </c>
      <c r="C1163" s="0" t="n">
        <v>-4.97320145739624</v>
      </c>
      <c r="D1163" s="0" t="n">
        <v>6.38230739382766</v>
      </c>
    </row>
    <row r="1164" customFormat="false" ht="15" hidden="false" customHeight="false" outlineLevel="0" collapsed="false">
      <c r="A1164" s="0" t="s">
        <v>2282</v>
      </c>
      <c r="B1164" s="0" t="n">
        <v>0.00370631067613285</v>
      </c>
      <c r="C1164" s="0" t="n">
        <v>-2.0619310651593</v>
      </c>
      <c r="D1164" s="0" t="n">
        <v>1168.33737061138</v>
      </c>
    </row>
    <row r="1165" customFormat="false" ht="15" hidden="false" customHeight="false" outlineLevel="0" collapsed="false">
      <c r="A1165" s="0" t="s">
        <v>2283</v>
      </c>
      <c r="B1165" s="0" t="n">
        <v>0.00375485095499648</v>
      </c>
      <c r="C1165" s="0" t="n">
        <v>-2.82829214169439</v>
      </c>
      <c r="D1165" s="0" t="n">
        <v>26.6914185195672</v>
      </c>
    </row>
    <row r="1166" customFormat="false" ht="15" hidden="false" customHeight="false" outlineLevel="0" collapsed="false">
      <c r="A1166" s="0" t="s">
        <v>2284</v>
      </c>
      <c r="B1166" s="0" t="n">
        <v>0.00375485095499648</v>
      </c>
      <c r="C1166" s="0" t="n">
        <v>-2.82829214169439</v>
      </c>
      <c r="D1166" s="0" t="n">
        <v>26.6914185195672</v>
      </c>
    </row>
    <row r="1167" customFormat="false" ht="15" hidden="false" customHeight="false" outlineLevel="0" collapsed="false">
      <c r="A1167" s="0" t="s">
        <v>2285</v>
      </c>
      <c r="B1167" s="0" t="n">
        <v>0.00375485095499648</v>
      </c>
      <c r="C1167" s="0" t="n">
        <v>-2.82829214169439</v>
      </c>
      <c r="D1167" s="0" t="n">
        <v>26.6914185195672</v>
      </c>
    </row>
    <row r="1168" customFormat="false" ht="15" hidden="false" customHeight="false" outlineLevel="0" collapsed="false">
      <c r="A1168" s="0" t="s">
        <v>2286</v>
      </c>
      <c r="B1168" s="0" t="n">
        <v>0.00375857268244967</v>
      </c>
      <c r="C1168" s="0" t="e">
        <f aca="false">-#NAME?</f>
        <v>#NAME?</v>
      </c>
      <c r="D1168" s="0" t="n">
        <v>7.59570413929259</v>
      </c>
    </row>
    <row r="1169" customFormat="false" ht="15" hidden="false" customHeight="false" outlineLevel="0" collapsed="false">
      <c r="A1169" s="0" t="s">
        <v>2287</v>
      </c>
      <c r="B1169" s="0" t="n">
        <v>0.00379215101156866</v>
      </c>
      <c r="C1169" s="0" t="n">
        <v>-1.48515906297672</v>
      </c>
      <c r="D1169" s="0" t="n">
        <v>524.047250201975</v>
      </c>
    </row>
    <row r="1170" customFormat="false" ht="15" hidden="false" customHeight="false" outlineLevel="0" collapsed="false">
      <c r="A1170" s="0" t="s">
        <v>2288</v>
      </c>
      <c r="B1170" s="0" t="n">
        <v>0.00379652978921866</v>
      </c>
      <c r="C1170" s="0" t="n">
        <v>1.87930893109012</v>
      </c>
      <c r="D1170" s="0" t="n">
        <v>139.362729410472</v>
      </c>
    </row>
    <row r="1171" customFormat="false" ht="15" hidden="false" customHeight="false" outlineLevel="0" collapsed="false">
      <c r="A1171" s="0" t="s">
        <v>2289</v>
      </c>
      <c r="B1171" s="0" t="n">
        <v>0.00380414687656942</v>
      </c>
      <c r="C1171" s="0" t="n">
        <v>-1.49560106771223</v>
      </c>
      <c r="D1171" s="0" t="n">
        <v>249.818408613284</v>
      </c>
    </row>
    <row r="1172" customFormat="false" ht="15" hidden="false" customHeight="false" outlineLevel="0" collapsed="false">
      <c r="A1172" s="0" t="s">
        <v>2290</v>
      </c>
      <c r="B1172" s="0" t="n">
        <v>0.00381009836530116</v>
      </c>
      <c r="C1172" s="0" t="n">
        <v>1.55003152339067</v>
      </c>
      <c r="D1172" s="0" t="n">
        <v>716.14348319096</v>
      </c>
    </row>
    <row r="1173" customFormat="false" ht="15" hidden="false" customHeight="false" outlineLevel="0" collapsed="false">
      <c r="A1173" s="0" t="s">
        <v>2291</v>
      </c>
      <c r="B1173" s="0" t="n">
        <v>0.00382919167520197</v>
      </c>
      <c r="C1173" s="0" t="n">
        <v>-1.45251884621843</v>
      </c>
      <c r="D1173" s="0" t="n">
        <v>994.089815634494</v>
      </c>
    </row>
    <row r="1174" customFormat="false" ht="15" hidden="false" customHeight="false" outlineLevel="0" collapsed="false">
      <c r="A1174" s="0" t="s">
        <v>2292</v>
      </c>
      <c r="B1174" s="0" t="n">
        <v>0.00384585063398619</v>
      </c>
      <c r="C1174" s="0" t="n">
        <v>2.37947212340117</v>
      </c>
      <c r="D1174" s="0" t="n">
        <v>2384.37490830483</v>
      </c>
    </row>
    <row r="1175" customFormat="false" ht="15" hidden="false" customHeight="false" outlineLevel="0" collapsed="false">
      <c r="A1175" s="0" t="s">
        <v>2293</v>
      </c>
      <c r="B1175" s="0" t="n">
        <v>0.00385194286814132</v>
      </c>
      <c r="C1175" s="0" t="n">
        <v>-2.25284233006211</v>
      </c>
      <c r="D1175" s="0" t="n">
        <v>65.5101323577813</v>
      </c>
    </row>
    <row r="1176" customFormat="false" ht="15" hidden="false" customHeight="false" outlineLevel="0" collapsed="false">
      <c r="A1176" s="0" t="s">
        <v>2294</v>
      </c>
      <c r="B1176" s="0" t="n">
        <v>0.00385901423364188</v>
      </c>
      <c r="C1176" s="0" t="n">
        <v>2.37947212340117</v>
      </c>
      <c r="D1176" s="0" t="n">
        <v>2384.37490830483</v>
      </c>
    </row>
    <row r="1177" customFormat="false" ht="15" hidden="false" customHeight="false" outlineLevel="0" collapsed="false">
      <c r="A1177" s="0" t="s">
        <v>2295</v>
      </c>
      <c r="B1177" s="0" t="n">
        <v>0.0038853989042339</v>
      </c>
      <c r="C1177" s="0" t="n">
        <v>1.84667885077982</v>
      </c>
      <c r="D1177" s="0" t="n">
        <v>314.01999317421</v>
      </c>
    </row>
    <row r="1178" customFormat="false" ht="15" hidden="false" customHeight="false" outlineLevel="0" collapsed="false">
      <c r="A1178" s="0" t="s">
        <v>2296</v>
      </c>
      <c r="B1178" s="0" t="n">
        <v>0.0038853989042339</v>
      </c>
      <c r="C1178" s="0" t="n">
        <v>1.84667885077982</v>
      </c>
      <c r="D1178" s="0" t="n">
        <v>314.01999317421</v>
      </c>
    </row>
    <row r="1179" customFormat="false" ht="15" hidden="false" customHeight="false" outlineLevel="0" collapsed="false">
      <c r="A1179" s="0" t="s">
        <v>2297</v>
      </c>
      <c r="B1179" s="0" t="n">
        <v>0.0038853989042339</v>
      </c>
      <c r="C1179" s="0" t="n">
        <v>1.84667885077982</v>
      </c>
      <c r="D1179" s="0" t="n">
        <v>314.01999317421</v>
      </c>
    </row>
    <row r="1180" customFormat="false" ht="15" hidden="false" customHeight="false" outlineLevel="0" collapsed="false">
      <c r="A1180" s="0" t="s">
        <v>2298</v>
      </c>
      <c r="B1180" s="0" t="n">
        <v>0.0039107395938254</v>
      </c>
      <c r="C1180" s="0" t="n">
        <v>-1.99652788712701</v>
      </c>
      <c r="D1180" s="0" t="n">
        <v>51.8787181117539</v>
      </c>
    </row>
    <row r="1181" customFormat="false" ht="15" hidden="false" customHeight="false" outlineLevel="0" collapsed="false">
      <c r="A1181" s="0" t="s">
        <v>2299</v>
      </c>
      <c r="B1181" s="0" t="n">
        <v>0.0039107395938254</v>
      </c>
      <c r="C1181" s="0" t="n">
        <v>-1.99652788712701</v>
      </c>
      <c r="D1181" s="0" t="n">
        <v>51.8787181117539</v>
      </c>
    </row>
    <row r="1182" customFormat="false" ht="15" hidden="false" customHeight="false" outlineLevel="0" collapsed="false">
      <c r="A1182" s="0" t="s">
        <v>2300</v>
      </c>
      <c r="B1182" s="0" t="n">
        <v>0.0039107395938254</v>
      </c>
      <c r="C1182" s="0" t="n">
        <v>-1.99652788712701</v>
      </c>
      <c r="D1182" s="0" t="n">
        <v>51.8787181117539</v>
      </c>
    </row>
    <row r="1183" customFormat="false" ht="15" hidden="false" customHeight="false" outlineLevel="0" collapsed="false">
      <c r="A1183" s="0" t="s">
        <v>2301</v>
      </c>
      <c r="B1183" s="0" t="n">
        <v>0.00391875474729217</v>
      </c>
      <c r="C1183" s="0" t="n">
        <v>1.68910790793003</v>
      </c>
      <c r="D1183" s="0" t="n">
        <v>765.198843993825</v>
      </c>
    </row>
    <row r="1184" customFormat="false" ht="15" hidden="false" customHeight="false" outlineLevel="0" collapsed="false">
      <c r="A1184" s="0" t="s">
        <v>2302</v>
      </c>
      <c r="B1184" s="0" t="n">
        <v>0.00394425263795517</v>
      </c>
      <c r="C1184" s="0" t="n">
        <v>-1.49111709425472</v>
      </c>
      <c r="D1184" s="0" t="n">
        <v>249.312358265872</v>
      </c>
    </row>
    <row r="1185" customFormat="false" ht="15" hidden="false" customHeight="false" outlineLevel="0" collapsed="false">
      <c r="A1185" s="0" t="s">
        <v>2303</v>
      </c>
      <c r="B1185" s="0" t="n">
        <v>0.00396173767142718</v>
      </c>
      <c r="C1185" s="0" t="n">
        <v>1.60981848371859</v>
      </c>
      <c r="D1185" s="0" t="n">
        <v>533.637444103134</v>
      </c>
    </row>
    <row r="1186" customFormat="false" ht="15" hidden="false" customHeight="false" outlineLevel="0" collapsed="false">
      <c r="A1186" s="0" t="s">
        <v>2304</v>
      </c>
      <c r="B1186" s="0" t="n">
        <v>0.00398181937915728</v>
      </c>
      <c r="C1186" s="0" t="n">
        <v>-1.80904316574551</v>
      </c>
      <c r="D1186" s="0" t="n">
        <v>98.5695098322509</v>
      </c>
    </row>
    <row r="1187" customFormat="false" ht="15" hidden="false" customHeight="false" outlineLevel="0" collapsed="false">
      <c r="A1187" s="0" t="s">
        <v>2305</v>
      </c>
      <c r="B1187" s="0" t="n">
        <v>0.00398695334763565</v>
      </c>
      <c r="C1187" s="0" t="n">
        <v>2.89201468659935</v>
      </c>
      <c r="D1187" s="0" t="n">
        <v>147.238958765274</v>
      </c>
    </row>
    <row r="1188" customFormat="false" ht="15" hidden="false" customHeight="false" outlineLevel="0" collapsed="false">
      <c r="A1188" s="0" t="s">
        <v>2306</v>
      </c>
      <c r="B1188" s="0" t="n">
        <v>0.00403613428258905</v>
      </c>
      <c r="C1188" s="0" t="n">
        <v>-1.65184420137147</v>
      </c>
      <c r="D1188" s="0" t="n">
        <v>180.660850438333</v>
      </c>
    </row>
    <row r="1189" customFormat="false" ht="15" hidden="false" customHeight="false" outlineLevel="0" collapsed="false">
      <c r="A1189" s="0" t="s">
        <v>2307</v>
      </c>
      <c r="B1189" s="0" t="n">
        <v>0.00404630074556692</v>
      </c>
      <c r="C1189" s="0" t="n">
        <v>-1.94313064404508</v>
      </c>
      <c r="D1189" s="0" t="n">
        <v>85.0336894962638</v>
      </c>
    </row>
    <row r="1190" customFormat="false" ht="15" hidden="false" customHeight="false" outlineLevel="0" collapsed="false">
      <c r="A1190" s="0" t="s">
        <v>2308</v>
      </c>
      <c r="B1190" s="0" t="n">
        <v>0.00404944533316825</v>
      </c>
      <c r="C1190" s="0" t="n">
        <v>-1.71557975076981</v>
      </c>
      <c r="D1190" s="0" t="n">
        <v>83.2973768348826</v>
      </c>
    </row>
    <row r="1191" customFormat="false" ht="15" hidden="false" customHeight="false" outlineLevel="0" collapsed="false">
      <c r="A1191" s="0" t="s">
        <v>2309</v>
      </c>
      <c r="B1191" s="0" t="n">
        <v>0.00405482668953751</v>
      </c>
      <c r="C1191" s="0" t="n">
        <v>-1.69829809955421</v>
      </c>
      <c r="D1191" s="0" t="n">
        <v>181.183470456301</v>
      </c>
    </row>
    <row r="1192" customFormat="false" ht="15" hidden="false" customHeight="false" outlineLevel="0" collapsed="false">
      <c r="A1192" s="0" t="s">
        <v>2310</v>
      </c>
      <c r="B1192" s="0" t="n">
        <v>0.00407994815324808</v>
      </c>
      <c r="C1192" s="0" t="n">
        <v>-3.2077307179972</v>
      </c>
      <c r="D1192" s="0" t="n">
        <v>19.1594301530894</v>
      </c>
    </row>
    <row r="1193" customFormat="false" ht="15" hidden="false" customHeight="false" outlineLevel="0" collapsed="false">
      <c r="A1193" s="0" t="s">
        <v>2311</v>
      </c>
      <c r="B1193" s="0" t="n">
        <v>0.00409907485323502</v>
      </c>
      <c r="C1193" s="0" t="n">
        <v>-1.76905702457459</v>
      </c>
      <c r="D1193" s="0" t="n">
        <v>127.270795649169</v>
      </c>
    </row>
    <row r="1194" customFormat="false" ht="15" hidden="false" customHeight="false" outlineLevel="0" collapsed="false">
      <c r="A1194" s="0" t="s">
        <v>2312</v>
      </c>
      <c r="B1194" s="0" t="n">
        <v>0.00413198830193211</v>
      </c>
      <c r="C1194" s="0" t="n">
        <v>1.76577730190801</v>
      </c>
      <c r="D1194" s="0" t="n">
        <v>577.604513802217</v>
      </c>
    </row>
    <row r="1195" customFormat="false" ht="15" hidden="false" customHeight="false" outlineLevel="0" collapsed="false">
      <c r="A1195" s="0" t="s">
        <v>2313</v>
      </c>
      <c r="B1195" s="0" t="n">
        <v>0.00413312765753241</v>
      </c>
      <c r="C1195" s="0" t="n">
        <v>2.17274533365708</v>
      </c>
      <c r="D1195" s="0" t="n">
        <v>342.744970348895</v>
      </c>
    </row>
    <row r="1196" customFormat="false" ht="15" hidden="false" customHeight="false" outlineLevel="0" collapsed="false">
      <c r="A1196" s="0" t="s">
        <v>2314</v>
      </c>
      <c r="B1196" s="0" t="n">
        <v>0.00415460850141878</v>
      </c>
      <c r="C1196" s="0" t="n">
        <v>-1.41679085878684</v>
      </c>
      <c r="D1196" s="0" t="n">
        <v>777.626545090411</v>
      </c>
    </row>
    <row r="1197" customFormat="false" ht="15" hidden="false" customHeight="false" outlineLevel="0" collapsed="false">
      <c r="A1197" s="0" t="s">
        <v>2315</v>
      </c>
      <c r="B1197" s="0" t="n">
        <v>0.00415460850141878</v>
      </c>
      <c r="C1197" s="0" t="n">
        <v>-1.41679085878684</v>
      </c>
      <c r="D1197" s="0" t="n">
        <v>777.626545090411</v>
      </c>
    </row>
    <row r="1198" customFormat="false" ht="15" hidden="false" customHeight="false" outlineLevel="0" collapsed="false">
      <c r="A1198" s="0" t="s">
        <v>2316</v>
      </c>
      <c r="B1198" s="0" t="n">
        <v>0.00419599284122581</v>
      </c>
      <c r="C1198" s="0" t="e">
        <f aca="false">-#NAME?</f>
        <v>#NAME?</v>
      </c>
      <c r="D1198" s="0" t="n">
        <v>5.02089062903281</v>
      </c>
    </row>
    <row r="1199" customFormat="false" ht="15" hidden="false" customHeight="false" outlineLevel="0" collapsed="false">
      <c r="A1199" s="0" t="s">
        <v>2317</v>
      </c>
      <c r="B1199" s="0" t="n">
        <v>0.00421003066529685</v>
      </c>
      <c r="C1199" s="0" t="n">
        <v>1.84484437056535</v>
      </c>
      <c r="D1199" s="0" t="n">
        <v>414.879434046723</v>
      </c>
    </row>
    <row r="1200" customFormat="false" ht="15" hidden="false" customHeight="false" outlineLevel="0" collapsed="false">
      <c r="A1200" s="0" t="s">
        <v>2318</v>
      </c>
      <c r="B1200" s="0" t="n">
        <v>0.00424732045914131</v>
      </c>
      <c r="C1200" s="0" t="n">
        <v>-2.13714275640017</v>
      </c>
      <c r="D1200" s="0" t="n">
        <v>14.0197477480939</v>
      </c>
    </row>
    <row r="1201" customFormat="false" ht="15" hidden="false" customHeight="false" outlineLevel="0" collapsed="false">
      <c r="A1201" s="0" t="s">
        <v>2319</v>
      </c>
      <c r="B1201" s="0" t="n">
        <v>0.00424732045914131</v>
      </c>
      <c r="C1201" s="0" t="n">
        <v>-2.13714275640017</v>
      </c>
      <c r="D1201" s="0" t="n">
        <v>14.0197477480939</v>
      </c>
    </row>
    <row r="1202" customFormat="false" ht="15" hidden="false" customHeight="false" outlineLevel="0" collapsed="false">
      <c r="A1202" s="0" t="s">
        <v>2320</v>
      </c>
      <c r="B1202" s="0" t="n">
        <v>0.0042676117110388</v>
      </c>
      <c r="C1202" s="0" t="n">
        <v>-1.41015868362969</v>
      </c>
      <c r="D1202" s="0" t="n">
        <v>1003.25175771759</v>
      </c>
    </row>
    <row r="1203" customFormat="false" ht="15" hidden="false" customHeight="false" outlineLevel="0" collapsed="false">
      <c r="A1203" s="0" t="s">
        <v>2321</v>
      </c>
      <c r="B1203" s="0" t="n">
        <v>0.00427156269134208</v>
      </c>
      <c r="C1203" s="0" t="e">
        <f aca="false">-#NAME?</f>
        <v>#NAME?</v>
      </c>
      <c r="D1203" s="0" t="n">
        <v>3.97734710454926</v>
      </c>
    </row>
    <row r="1204" customFormat="false" ht="15" hidden="false" customHeight="false" outlineLevel="0" collapsed="false">
      <c r="A1204" s="0" t="s">
        <v>2322</v>
      </c>
      <c r="B1204" s="0" t="n">
        <v>0.00428527608221323</v>
      </c>
      <c r="C1204" s="0" t="n">
        <v>-3.97912987392151</v>
      </c>
      <c r="D1204" s="0" t="n">
        <v>9.29369342365334</v>
      </c>
    </row>
    <row r="1205" customFormat="false" ht="15" hidden="false" customHeight="false" outlineLevel="0" collapsed="false">
      <c r="A1205" s="0" t="s">
        <v>2323</v>
      </c>
      <c r="B1205" s="0" t="n">
        <v>0.00436193455129407</v>
      </c>
      <c r="C1205" s="0" t="n">
        <v>-1.40168833401307</v>
      </c>
      <c r="D1205" s="0" t="n">
        <v>738.06158744858</v>
      </c>
    </row>
    <row r="1206" customFormat="false" ht="15" hidden="false" customHeight="false" outlineLevel="0" collapsed="false">
      <c r="A1206" s="0" t="s">
        <v>2324</v>
      </c>
      <c r="B1206" s="0" t="n">
        <v>0.004364918322392</v>
      </c>
      <c r="C1206" s="0" t="n">
        <v>-1.99566928714496</v>
      </c>
      <c r="D1206" s="0" t="n">
        <v>9463.5795136228</v>
      </c>
    </row>
    <row r="1207" customFormat="false" ht="15" hidden="false" customHeight="false" outlineLevel="0" collapsed="false">
      <c r="A1207" s="0" t="s">
        <v>2325</v>
      </c>
      <c r="B1207" s="0" t="n">
        <v>0.00441026471480765</v>
      </c>
      <c r="C1207" s="0" t="n">
        <v>-1.528234321745</v>
      </c>
      <c r="D1207" s="0" t="n">
        <v>186.022438641812</v>
      </c>
    </row>
    <row r="1208" customFormat="false" ht="15" hidden="false" customHeight="false" outlineLevel="0" collapsed="false">
      <c r="A1208" s="0" t="s">
        <v>2326</v>
      </c>
      <c r="B1208" s="0" t="n">
        <v>0.00441249885749567</v>
      </c>
      <c r="C1208" s="0" t="n">
        <v>-2.46233182631778</v>
      </c>
      <c r="D1208" s="0" t="n">
        <v>35.9654436127446</v>
      </c>
    </row>
    <row r="1209" customFormat="false" ht="15" hidden="false" customHeight="false" outlineLevel="0" collapsed="false">
      <c r="A1209" s="0" t="s">
        <v>2327</v>
      </c>
      <c r="B1209" s="0" t="n">
        <v>0.004440957439485</v>
      </c>
      <c r="C1209" s="0" t="n">
        <v>-1.40615434072753</v>
      </c>
      <c r="D1209" s="0" t="n">
        <v>481.779048488455</v>
      </c>
    </row>
    <row r="1210" customFormat="false" ht="15" hidden="false" customHeight="false" outlineLevel="0" collapsed="false">
      <c r="A1210" s="0" t="s">
        <v>2328</v>
      </c>
      <c r="B1210" s="0" t="n">
        <v>0.00450041408016508</v>
      </c>
      <c r="C1210" s="0" t="n">
        <v>-3.74215908839498</v>
      </c>
      <c r="D1210" s="0" t="n">
        <v>17.3711766181343</v>
      </c>
    </row>
    <row r="1211" customFormat="false" ht="15" hidden="false" customHeight="false" outlineLevel="0" collapsed="false">
      <c r="A1211" s="0" t="s">
        <v>2329</v>
      </c>
      <c r="B1211" s="0" t="n">
        <v>0.00453539086925744</v>
      </c>
      <c r="C1211" s="0" t="n">
        <v>1.88209632329301</v>
      </c>
      <c r="D1211" s="0" t="n">
        <v>261.607486611782</v>
      </c>
    </row>
    <row r="1212" customFormat="false" ht="15" hidden="false" customHeight="false" outlineLevel="0" collapsed="false">
      <c r="A1212" s="0" t="s">
        <v>2330</v>
      </c>
      <c r="B1212" s="0" t="n">
        <v>0.00459712196586484</v>
      </c>
      <c r="C1212" s="0" t="n">
        <v>1.51880130129669</v>
      </c>
      <c r="D1212" s="0" t="n">
        <v>3455.35362027232</v>
      </c>
    </row>
    <row r="1213" customFormat="false" ht="15" hidden="false" customHeight="false" outlineLevel="0" collapsed="false">
      <c r="A1213" s="0" t="s">
        <v>2331</v>
      </c>
      <c r="B1213" s="0" t="n">
        <v>0.00459884300875404</v>
      </c>
      <c r="C1213" s="0" t="n">
        <v>2.28968016610905</v>
      </c>
      <c r="D1213" s="0" t="n">
        <v>114.69455907554</v>
      </c>
    </row>
    <row r="1214" customFormat="false" ht="15" hidden="false" customHeight="false" outlineLevel="0" collapsed="false">
      <c r="A1214" s="0" t="s">
        <v>2332</v>
      </c>
      <c r="B1214" s="0" t="n">
        <v>0.00467245110971101</v>
      </c>
      <c r="C1214" s="0" t="n">
        <v>-1.41705216888067</v>
      </c>
      <c r="D1214" s="0" t="n">
        <v>508.384212369337</v>
      </c>
    </row>
    <row r="1215" customFormat="false" ht="15" hidden="false" customHeight="false" outlineLevel="0" collapsed="false">
      <c r="A1215" s="0" t="s">
        <v>2333</v>
      </c>
      <c r="B1215" s="0" t="n">
        <v>0.0046789251929868</v>
      </c>
      <c r="C1215" s="0" t="n">
        <v>7.32286670982466</v>
      </c>
      <c r="D1215" s="0" t="n">
        <v>17.433882279205</v>
      </c>
    </row>
    <row r="1216" customFormat="false" ht="15" hidden="false" customHeight="false" outlineLevel="0" collapsed="false">
      <c r="A1216" s="0" t="s">
        <v>2334</v>
      </c>
      <c r="B1216" s="0" t="n">
        <v>0.0046789251929868</v>
      </c>
      <c r="C1216" s="0" t="n">
        <v>7.32286670982466</v>
      </c>
      <c r="D1216" s="0" t="n">
        <v>17.433882279205</v>
      </c>
    </row>
    <row r="1217" customFormat="false" ht="15" hidden="false" customHeight="false" outlineLevel="0" collapsed="false">
      <c r="A1217" s="0" t="s">
        <v>2335</v>
      </c>
      <c r="B1217" s="0" t="n">
        <v>0.00471017105568335</v>
      </c>
      <c r="C1217" s="0" t="e">
        <f aca="false">-#NAME?</f>
        <v>#NAME?</v>
      </c>
      <c r="D1217" s="0" t="n">
        <v>3.57503249357116</v>
      </c>
    </row>
    <row r="1218" customFormat="false" ht="15" hidden="false" customHeight="false" outlineLevel="0" collapsed="false">
      <c r="A1218" s="0" t="s">
        <v>2336</v>
      </c>
      <c r="B1218" s="0" t="n">
        <v>0.00473803874488617</v>
      </c>
      <c r="C1218" s="0" t="n">
        <v>-2.23273055046662</v>
      </c>
      <c r="D1218" s="0" t="n">
        <v>47.0216249702307</v>
      </c>
    </row>
    <row r="1219" customFormat="false" ht="15" hidden="false" customHeight="false" outlineLevel="0" collapsed="false">
      <c r="A1219" s="0" t="s">
        <v>2337</v>
      </c>
      <c r="B1219" s="0" t="n">
        <v>0.00476596629717188</v>
      </c>
      <c r="C1219" s="0" t="n">
        <v>1.67382439970212</v>
      </c>
      <c r="D1219" s="0" t="n">
        <v>488.608176508114</v>
      </c>
    </row>
    <row r="1220" customFormat="false" ht="15" hidden="false" customHeight="false" outlineLevel="0" collapsed="false">
      <c r="A1220" s="0" t="s">
        <v>2338</v>
      </c>
      <c r="B1220" s="0" t="n">
        <v>0.00476596629717188</v>
      </c>
      <c r="C1220" s="0" t="n">
        <v>1.67382439970212</v>
      </c>
      <c r="D1220" s="0" t="n">
        <v>488.608176508114</v>
      </c>
    </row>
    <row r="1221" customFormat="false" ht="15" hidden="false" customHeight="false" outlineLevel="0" collapsed="false">
      <c r="A1221" s="0" t="s">
        <v>2339</v>
      </c>
      <c r="B1221" s="0" t="n">
        <v>0.00477050040472658</v>
      </c>
      <c r="C1221" s="0" t="n">
        <v>-1.44968471857431</v>
      </c>
      <c r="D1221" s="0" t="n">
        <v>572.473987954551</v>
      </c>
    </row>
    <row r="1222" customFormat="false" ht="15" hidden="false" customHeight="false" outlineLevel="0" collapsed="false">
      <c r="A1222" s="0" t="s">
        <v>2340</v>
      </c>
      <c r="B1222" s="0" t="n">
        <v>0.00477335784121337</v>
      </c>
      <c r="C1222" s="0" t="n">
        <v>1.84934824494314</v>
      </c>
      <c r="D1222" s="0" t="n">
        <v>430.443563914756</v>
      </c>
    </row>
    <row r="1223" customFormat="false" ht="15" hidden="false" customHeight="false" outlineLevel="0" collapsed="false">
      <c r="A1223" s="0" t="s">
        <v>2341</v>
      </c>
      <c r="B1223" s="0" t="n">
        <v>0.0048377448434305</v>
      </c>
      <c r="C1223" s="0" t="e">
        <f aca="false">-#NAME?</f>
        <v>#NAME?</v>
      </c>
      <c r="D1223" s="0" t="n">
        <v>4.86243924870106</v>
      </c>
    </row>
    <row r="1224" customFormat="false" ht="15" hidden="false" customHeight="false" outlineLevel="0" collapsed="false">
      <c r="A1224" s="0" t="s">
        <v>2342</v>
      </c>
      <c r="B1224" s="0" t="n">
        <v>0.00484825998218494</v>
      </c>
      <c r="C1224" s="0" t="n">
        <v>-1.64105431082983</v>
      </c>
      <c r="D1224" s="0" t="n">
        <v>113.9399662079</v>
      </c>
    </row>
    <row r="1225" customFormat="false" ht="15" hidden="false" customHeight="false" outlineLevel="0" collapsed="false">
      <c r="A1225" s="0" t="s">
        <v>2343</v>
      </c>
      <c r="B1225" s="0" t="n">
        <v>0.00488165292194173</v>
      </c>
      <c r="C1225" s="0" t="n">
        <v>-2.93539439744894</v>
      </c>
      <c r="D1225" s="0" t="n">
        <v>30.9969239093349</v>
      </c>
    </row>
    <row r="1226" customFormat="false" ht="15" hidden="false" customHeight="false" outlineLevel="0" collapsed="false">
      <c r="A1226" s="0" t="s">
        <v>2344</v>
      </c>
      <c r="B1226" s="0" t="n">
        <v>0.00488165292194173</v>
      </c>
      <c r="C1226" s="0" t="n">
        <v>-2.93539439744894</v>
      </c>
      <c r="D1226" s="0" t="n">
        <v>30.9969239093349</v>
      </c>
    </row>
    <row r="1227" customFormat="false" ht="15" hidden="false" customHeight="false" outlineLevel="0" collapsed="false">
      <c r="A1227" s="0" t="s">
        <v>2345</v>
      </c>
      <c r="B1227" s="0" t="n">
        <v>0.00488165292194173</v>
      </c>
      <c r="C1227" s="0" t="n">
        <v>-2.93539439744894</v>
      </c>
      <c r="D1227" s="0" t="n">
        <v>30.9969239093349</v>
      </c>
    </row>
    <row r="1228" customFormat="false" ht="15" hidden="false" customHeight="false" outlineLevel="0" collapsed="false">
      <c r="A1228" s="0" t="s">
        <v>2346</v>
      </c>
      <c r="B1228" s="0" t="n">
        <v>0.0049012874779509</v>
      </c>
      <c r="C1228" s="0" t="n">
        <v>-2.7688445656396</v>
      </c>
      <c r="D1228" s="0" t="n">
        <v>25.0358470754978</v>
      </c>
    </row>
    <row r="1229" customFormat="false" ht="15" hidden="false" customHeight="false" outlineLevel="0" collapsed="false">
      <c r="A1229" s="0" t="s">
        <v>2347</v>
      </c>
      <c r="B1229" s="0" t="n">
        <v>0.00493212607758781</v>
      </c>
      <c r="C1229" s="0" t="n">
        <v>-1.43231872856564</v>
      </c>
      <c r="D1229" s="0" t="n">
        <v>685.167019944443</v>
      </c>
    </row>
    <row r="1230" customFormat="false" ht="15" hidden="false" customHeight="false" outlineLevel="0" collapsed="false">
      <c r="A1230" s="0" t="s">
        <v>2348</v>
      </c>
      <c r="B1230" s="0" t="n">
        <v>0.00493237369963767</v>
      </c>
      <c r="C1230" s="0" t="n">
        <v>-1.46069212549366</v>
      </c>
      <c r="D1230" s="0" t="n">
        <v>207.145771868325</v>
      </c>
    </row>
    <row r="1231" customFormat="false" ht="15" hidden="false" customHeight="false" outlineLevel="0" collapsed="false">
      <c r="A1231" s="0" t="s">
        <v>2349</v>
      </c>
      <c r="B1231" s="0" t="n">
        <v>0.00494871520040335</v>
      </c>
      <c r="C1231" s="0" t="n">
        <v>-1.37842154948666</v>
      </c>
      <c r="D1231" s="0" t="n">
        <v>730.530006200638</v>
      </c>
    </row>
    <row r="1232" customFormat="false" ht="15" hidden="false" customHeight="false" outlineLevel="0" collapsed="false">
      <c r="A1232" s="0" t="s">
        <v>2350</v>
      </c>
      <c r="B1232" s="0" t="n">
        <v>0.00494871520040335</v>
      </c>
      <c r="C1232" s="0" t="n">
        <v>-1.37842154948666</v>
      </c>
      <c r="D1232" s="0" t="n">
        <v>730.530006200638</v>
      </c>
    </row>
    <row r="1233" customFormat="false" ht="15" hidden="false" customHeight="false" outlineLevel="0" collapsed="false">
      <c r="A1233" s="0" t="s">
        <v>2351</v>
      </c>
      <c r="B1233" s="0" t="n">
        <v>0.0049715495824386</v>
      </c>
      <c r="C1233" s="0" t="e">
        <f aca="false">-#NAME?</f>
        <v>#NAME?</v>
      </c>
      <c r="D1233" s="0" t="n">
        <v>2.55476178332548</v>
      </c>
    </row>
    <row r="1234" customFormat="false" ht="15" hidden="false" customHeight="false" outlineLevel="0" collapsed="false">
      <c r="A1234" s="0" t="s">
        <v>2352</v>
      </c>
      <c r="B1234" s="0" t="n">
        <v>0.0049715495824386</v>
      </c>
      <c r="C1234" s="0" t="e">
        <f aca="false">-#NAME?</f>
        <v>#NAME?</v>
      </c>
      <c r="D1234" s="0" t="n">
        <v>2.55476178332548</v>
      </c>
    </row>
    <row r="1235" customFormat="false" ht="15" hidden="false" customHeight="false" outlineLevel="0" collapsed="false">
      <c r="A1235" s="0" t="s">
        <v>2353</v>
      </c>
      <c r="B1235" s="0" t="n">
        <v>0.0049715495824386</v>
      </c>
      <c r="C1235" s="0" t="e">
        <f aca="false">-#NAME?</f>
        <v>#NAME?</v>
      </c>
      <c r="D1235" s="0" t="n">
        <v>2.55476178332548</v>
      </c>
    </row>
    <row r="1236" customFormat="false" ht="15" hidden="false" customHeight="false" outlineLevel="0" collapsed="false">
      <c r="A1236" s="0" t="s">
        <v>2354</v>
      </c>
      <c r="B1236" s="0" t="n">
        <v>0.0049715495824386</v>
      </c>
      <c r="C1236" s="0" t="e">
        <f aca="false">-#NAME?</f>
        <v>#NAME?</v>
      </c>
      <c r="D1236" s="0" t="n">
        <v>2.55476178332548</v>
      </c>
    </row>
    <row r="1237" customFormat="false" ht="15" hidden="false" customHeight="false" outlineLevel="0" collapsed="false">
      <c r="A1237" s="0" t="s">
        <v>2355</v>
      </c>
      <c r="B1237" s="0" t="n">
        <v>0.0049715495824386</v>
      </c>
      <c r="C1237" s="0" t="e">
        <f aca="false">-#NAME?</f>
        <v>#NAME?</v>
      </c>
      <c r="D1237" s="0" t="n">
        <v>2.55476178332548</v>
      </c>
    </row>
    <row r="1238" customFormat="false" ht="15" hidden="false" customHeight="false" outlineLevel="0" collapsed="false">
      <c r="A1238" s="0" t="s">
        <v>2356</v>
      </c>
      <c r="B1238" s="0" t="n">
        <v>0.0049835907942102</v>
      </c>
      <c r="C1238" s="0" t="n">
        <v>-2.7688445656396</v>
      </c>
      <c r="D1238" s="0" t="n">
        <v>25.0358470754978</v>
      </c>
    </row>
    <row r="1239" customFormat="false" ht="15" hidden="false" customHeight="false" outlineLevel="0" collapsed="false">
      <c r="A1239" s="0" t="s">
        <v>2357</v>
      </c>
      <c r="B1239" s="0" t="n">
        <v>0.00507686703363745</v>
      </c>
      <c r="C1239" s="0" t="n">
        <v>-2.43260270277259</v>
      </c>
      <c r="D1239" s="0" t="n">
        <v>39.6439668802852</v>
      </c>
    </row>
    <row r="1240" customFormat="false" ht="15" hidden="false" customHeight="false" outlineLevel="0" collapsed="false">
      <c r="A1240" s="0" t="s">
        <v>2358</v>
      </c>
      <c r="B1240" s="0" t="n">
        <v>0.00522497889192073</v>
      </c>
      <c r="C1240" s="0" t="n">
        <v>-1.58268031109852</v>
      </c>
      <c r="D1240" s="0" t="n">
        <v>146.610068503726</v>
      </c>
    </row>
    <row r="1241" customFormat="false" ht="15" hidden="false" customHeight="false" outlineLevel="0" collapsed="false">
      <c r="A1241" s="0" t="s">
        <v>2359</v>
      </c>
      <c r="B1241" s="0" t="n">
        <v>0.00525513031761992</v>
      </c>
      <c r="C1241" s="0" t="n">
        <v>-1.63426036970259</v>
      </c>
      <c r="D1241" s="0" t="n">
        <v>113.578501674035</v>
      </c>
    </row>
    <row r="1242" customFormat="false" ht="15" hidden="false" customHeight="false" outlineLevel="0" collapsed="false">
      <c r="A1242" s="0" t="s">
        <v>2360</v>
      </c>
      <c r="B1242" s="0" t="n">
        <v>0.0052868321782925</v>
      </c>
      <c r="C1242" s="0" t="n">
        <v>-4.0071978991547</v>
      </c>
      <c r="D1242" s="0" t="n">
        <v>14.7165098263676</v>
      </c>
    </row>
    <row r="1243" customFormat="false" ht="15" hidden="false" customHeight="false" outlineLevel="0" collapsed="false">
      <c r="A1243" s="0" t="s">
        <v>2361</v>
      </c>
      <c r="B1243" s="0" t="n">
        <v>0.00529664803044713</v>
      </c>
      <c r="C1243" s="0" t="n">
        <v>-1.68704896967022</v>
      </c>
      <c r="D1243" s="0" t="n">
        <v>90.0443569880748</v>
      </c>
    </row>
    <row r="1244" customFormat="false" ht="15" hidden="false" customHeight="false" outlineLevel="0" collapsed="false">
      <c r="A1244" s="0" t="s">
        <v>2362</v>
      </c>
      <c r="B1244" s="0" t="n">
        <v>0.00529696810981346</v>
      </c>
      <c r="C1244" s="0" t="n">
        <v>-1.72494953266795</v>
      </c>
      <c r="D1244" s="0" t="n">
        <v>128.057892807204</v>
      </c>
    </row>
    <row r="1245" customFormat="false" ht="15" hidden="false" customHeight="false" outlineLevel="0" collapsed="false">
      <c r="A1245" s="0" t="s">
        <v>2363</v>
      </c>
      <c r="B1245" s="0" t="n">
        <v>0.00529696810981346</v>
      </c>
      <c r="C1245" s="0" t="n">
        <v>-1.72494953266795</v>
      </c>
      <c r="D1245" s="0" t="n">
        <v>128.057892807204</v>
      </c>
    </row>
    <row r="1246" customFormat="false" ht="15" hidden="false" customHeight="false" outlineLevel="0" collapsed="false">
      <c r="A1246" s="0" t="s">
        <v>2364</v>
      </c>
      <c r="B1246" s="0" t="n">
        <v>0.00532367076000782</v>
      </c>
      <c r="C1246" s="0" t="s">
        <v>1205</v>
      </c>
      <c r="D1246" s="0" t="n">
        <v>6.84475351627641</v>
      </c>
    </row>
    <row r="1247" customFormat="false" ht="15" hidden="false" customHeight="false" outlineLevel="0" collapsed="false">
      <c r="A1247" s="0" t="s">
        <v>2365</v>
      </c>
      <c r="B1247" s="0" t="n">
        <v>0.00532995769639383</v>
      </c>
      <c r="C1247" s="0" t="n">
        <v>1.48152666614409</v>
      </c>
      <c r="D1247" s="0" t="n">
        <v>973.58445574392</v>
      </c>
    </row>
    <row r="1248" customFormat="false" ht="15" hidden="false" customHeight="false" outlineLevel="0" collapsed="false">
      <c r="A1248" s="0" t="s">
        <v>2366</v>
      </c>
      <c r="B1248" s="0" t="n">
        <v>0.00541515616978614</v>
      </c>
      <c r="C1248" s="0" t="n">
        <v>-1.38903797439317</v>
      </c>
      <c r="D1248" s="0" t="n">
        <v>625.703294826069</v>
      </c>
    </row>
    <row r="1249" customFormat="false" ht="15" hidden="false" customHeight="false" outlineLevel="0" collapsed="false">
      <c r="A1249" s="0" t="s">
        <v>2367</v>
      </c>
      <c r="B1249" s="0" t="n">
        <v>0.00542299742363905</v>
      </c>
      <c r="C1249" s="0" t="n">
        <v>3.82131309595463</v>
      </c>
      <c r="D1249" s="0" t="n">
        <v>65.8133414243476</v>
      </c>
    </row>
    <row r="1250" customFormat="false" ht="15" hidden="false" customHeight="false" outlineLevel="0" collapsed="false">
      <c r="A1250" s="0" t="s">
        <v>2368</v>
      </c>
      <c r="B1250" s="0" t="n">
        <v>0.00542585198943424</v>
      </c>
      <c r="C1250" s="0" t="n">
        <v>-3.38775238885347</v>
      </c>
      <c r="D1250" s="0" t="n">
        <v>19.7481628661155</v>
      </c>
    </row>
    <row r="1251" customFormat="false" ht="15" hidden="false" customHeight="false" outlineLevel="0" collapsed="false">
      <c r="A1251" s="0" t="s">
        <v>2369</v>
      </c>
      <c r="B1251" s="0" t="n">
        <v>0.00546614585979856</v>
      </c>
      <c r="C1251" s="0" t="n">
        <v>1.59668848818017</v>
      </c>
      <c r="D1251" s="0" t="n">
        <v>492.901286808607</v>
      </c>
    </row>
    <row r="1252" customFormat="false" ht="15" hidden="false" customHeight="false" outlineLevel="0" collapsed="false">
      <c r="A1252" s="0" t="s">
        <v>2370</v>
      </c>
      <c r="B1252" s="0" t="n">
        <v>0.00548106300068208</v>
      </c>
      <c r="C1252" s="0" t="n">
        <v>-2.35369789514228</v>
      </c>
      <c r="D1252" s="0" t="n">
        <v>107.000492027522</v>
      </c>
    </row>
    <row r="1253" customFormat="false" ht="15" hidden="false" customHeight="false" outlineLevel="0" collapsed="false">
      <c r="A1253" s="0" t="s">
        <v>2371</v>
      </c>
      <c r="B1253" s="0" t="n">
        <v>0.00548223018008417</v>
      </c>
      <c r="C1253" s="0" t="e">
        <f aca="false">-#NAME?</f>
        <v>#NAME?</v>
      </c>
      <c r="D1253" s="0" t="n">
        <v>12.2645374819123</v>
      </c>
    </row>
    <row r="1254" customFormat="false" ht="15" hidden="false" customHeight="false" outlineLevel="0" collapsed="false">
      <c r="A1254" s="0" t="s">
        <v>2372</v>
      </c>
      <c r="B1254" s="0" t="n">
        <v>0.00548920681990221</v>
      </c>
      <c r="C1254" s="0" t="n">
        <v>-3.6961868379012</v>
      </c>
      <c r="D1254" s="0" t="n">
        <v>9.7105703432203</v>
      </c>
    </row>
    <row r="1255" customFormat="false" ht="15" hidden="false" customHeight="false" outlineLevel="0" collapsed="false">
      <c r="A1255" s="0" t="s">
        <v>2373</v>
      </c>
      <c r="B1255" s="0" t="n">
        <v>0.00550025297414014</v>
      </c>
      <c r="C1255" s="0" t="n">
        <v>-1.71912094415165</v>
      </c>
      <c r="D1255" s="0" t="n">
        <v>78.6068516123055</v>
      </c>
    </row>
    <row r="1256" customFormat="false" ht="15" hidden="false" customHeight="false" outlineLevel="0" collapsed="false">
      <c r="A1256" s="0" t="s">
        <v>2374</v>
      </c>
      <c r="B1256" s="0" t="n">
        <v>0.00551632190292747</v>
      </c>
      <c r="C1256" s="0" t="n">
        <v>-3.35393326050847</v>
      </c>
      <c r="D1256" s="0" t="n">
        <v>9.95354616320053</v>
      </c>
    </row>
    <row r="1257" customFormat="false" ht="15" hidden="false" customHeight="false" outlineLevel="0" collapsed="false">
      <c r="A1257" s="0" t="s">
        <v>2375</v>
      </c>
      <c r="B1257" s="0" t="n">
        <v>0.00552081574467395</v>
      </c>
      <c r="C1257" s="0" t="n">
        <v>-1.42052333456213</v>
      </c>
      <c r="D1257" s="0" t="n">
        <v>878.043901752515</v>
      </c>
    </row>
    <row r="1258" customFormat="false" ht="15" hidden="false" customHeight="false" outlineLevel="0" collapsed="false">
      <c r="A1258" s="0" t="s">
        <v>2376</v>
      </c>
      <c r="B1258" s="0" t="n">
        <v>0.00553143352597026</v>
      </c>
      <c r="C1258" s="0" t="n">
        <v>1.70997374627369</v>
      </c>
      <c r="D1258" s="0" t="n">
        <v>538.741736196836</v>
      </c>
    </row>
    <row r="1259" customFormat="false" ht="15" hidden="false" customHeight="false" outlineLevel="0" collapsed="false">
      <c r="A1259" s="0" t="s">
        <v>2377</v>
      </c>
      <c r="B1259" s="0" t="n">
        <v>0.00553402623467052</v>
      </c>
      <c r="C1259" s="0" t="n">
        <v>-1.46744903959495</v>
      </c>
      <c r="D1259" s="0" t="n">
        <v>362.179192076364</v>
      </c>
    </row>
    <row r="1260" customFormat="false" ht="15" hidden="false" customHeight="false" outlineLevel="0" collapsed="false">
      <c r="A1260" s="0" t="s">
        <v>2378</v>
      </c>
      <c r="B1260" s="0" t="n">
        <v>0.00553522017970372</v>
      </c>
      <c r="C1260" s="0" t="n">
        <v>-1.52860884282329</v>
      </c>
      <c r="D1260" s="0" t="n">
        <v>332.537733224599</v>
      </c>
    </row>
    <row r="1261" customFormat="false" ht="15" hidden="false" customHeight="false" outlineLevel="0" collapsed="false">
      <c r="A1261" s="0" t="s">
        <v>2379</v>
      </c>
      <c r="B1261" s="0" t="n">
        <v>0.00558297192845659</v>
      </c>
      <c r="C1261" s="0" t="n">
        <v>-1.37035604100692</v>
      </c>
      <c r="D1261" s="0" t="n">
        <v>584.876202960877</v>
      </c>
    </row>
    <row r="1262" customFormat="false" ht="15" hidden="false" customHeight="false" outlineLevel="0" collapsed="false">
      <c r="A1262" s="0" t="s">
        <v>2380</v>
      </c>
      <c r="B1262" s="0" t="n">
        <v>0.00559627342170408</v>
      </c>
      <c r="C1262" s="0" t="n">
        <v>-2.21987660748108</v>
      </c>
      <c r="D1262" s="0" t="n">
        <v>28.4806484145068</v>
      </c>
    </row>
    <row r="1263" customFormat="false" ht="15" hidden="false" customHeight="false" outlineLevel="0" collapsed="false">
      <c r="A1263" s="0" t="s">
        <v>2381</v>
      </c>
      <c r="B1263" s="0" t="n">
        <v>0.00562012516139739</v>
      </c>
      <c r="C1263" s="0" t="n">
        <v>-1.65366074094646</v>
      </c>
      <c r="D1263" s="0" t="n">
        <v>198.899389176308</v>
      </c>
    </row>
    <row r="1264" customFormat="false" ht="15" hidden="false" customHeight="false" outlineLevel="0" collapsed="false">
      <c r="A1264" s="0" t="s">
        <v>2382</v>
      </c>
      <c r="B1264" s="0" t="n">
        <v>0.00563982619261497</v>
      </c>
      <c r="C1264" s="0" t="e">
        <f aca="false">-#NAME?</f>
        <v>#NAME?</v>
      </c>
      <c r="D1264" s="0" t="n">
        <v>11.7364515522926</v>
      </c>
    </row>
    <row r="1265" customFormat="false" ht="15" hidden="false" customHeight="false" outlineLevel="0" collapsed="false">
      <c r="A1265" s="0" t="s">
        <v>2383</v>
      </c>
      <c r="B1265" s="0" t="n">
        <v>0.00564041320630647</v>
      </c>
      <c r="C1265" s="0" t="n">
        <v>-1.32801123125987</v>
      </c>
      <c r="D1265" s="0" t="n">
        <v>1569.87591017964</v>
      </c>
    </row>
    <row r="1266" customFormat="false" ht="15" hidden="false" customHeight="false" outlineLevel="0" collapsed="false">
      <c r="A1266" s="0" t="s">
        <v>2384</v>
      </c>
      <c r="B1266" s="0" t="n">
        <v>0.00564123046387885</v>
      </c>
      <c r="C1266" s="0" t="n">
        <v>2.54977914758995</v>
      </c>
      <c r="D1266" s="0" t="n">
        <v>77.9698751431905</v>
      </c>
    </row>
    <row r="1267" customFormat="false" ht="15" hidden="false" customHeight="false" outlineLevel="0" collapsed="false">
      <c r="A1267" s="0" t="s">
        <v>2385</v>
      </c>
      <c r="B1267" s="0" t="n">
        <v>0.00565678643486711</v>
      </c>
      <c r="C1267" s="0" t="n">
        <v>1.80454850828799</v>
      </c>
      <c r="D1267" s="0" t="n">
        <v>294.169794022666</v>
      </c>
    </row>
    <row r="1268" customFormat="false" ht="15" hidden="false" customHeight="false" outlineLevel="0" collapsed="false">
      <c r="A1268" s="0" t="s">
        <v>2386</v>
      </c>
      <c r="B1268" s="0" t="n">
        <v>0.00568924266061458</v>
      </c>
      <c r="C1268" s="0" t="n">
        <v>-1.45067110438835</v>
      </c>
      <c r="D1268" s="0" t="n">
        <v>247.840346726384</v>
      </c>
    </row>
    <row r="1269" customFormat="false" ht="15" hidden="false" customHeight="false" outlineLevel="0" collapsed="false">
      <c r="A1269" s="0" t="s">
        <v>2387</v>
      </c>
      <c r="B1269" s="0" t="n">
        <v>0.00570209541751867</v>
      </c>
      <c r="C1269" s="0" t="n">
        <v>2.10718030413175</v>
      </c>
      <c r="D1269" s="0" t="n">
        <v>102.185750188057</v>
      </c>
    </row>
    <row r="1270" customFormat="false" ht="15" hidden="false" customHeight="false" outlineLevel="0" collapsed="false">
      <c r="A1270" s="0" t="s">
        <v>2388</v>
      </c>
      <c r="B1270" s="0" t="n">
        <v>0.00570209541751867</v>
      </c>
      <c r="C1270" s="0" t="n">
        <v>2.10718030413175</v>
      </c>
      <c r="D1270" s="0" t="n">
        <v>102.185750188057</v>
      </c>
    </row>
    <row r="1271" customFormat="false" ht="15" hidden="false" customHeight="false" outlineLevel="0" collapsed="false">
      <c r="A1271" s="0" t="s">
        <v>2389</v>
      </c>
      <c r="B1271" s="0" t="n">
        <v>0.00572449309316028</v>
      </c>
      <c r="C1271" s="0" t="n">
        <v>2.73574584057333</v>
      </c>
      <c r="D1271" s="0" t="n">
        <v>112.323156128317</v>
      </c>
    </row>
    <row r="1272" customFormat="false" ht="15" hidden="false" customHeight="false" outlineLevel="0" collapsed="false">
      <c r="A1272" s="0" t="s">
        <v>2390</v>
      </c>
      <c r="B1272" s="0" t="n">
        <v>0.00574004571205887</v>
      </c>
      <c r="C1272" s="0" t="n">
        <v>-3.11671262268313</v>
      </c>
      <c r="D1272" s="0" t="n">
        <v>67.7097915981971</v>
      </c>
    </row>
    <row r="1273" customFormat="false" ht="15" hidden="false" customHeight="false" outlineLevel="0" collapsed="false">
      <c r="A1273" s="0" t="s">
        <v>2391</v>
      </c>
      <c r="B1273" s="0" t="n">
        <v>0.00574892189616668</v>
      </c>
      <c r="C1273" s="0" t="n">
        <v>3.44067543103251</v>
      </c>
      <c r="D1273" s="0" t="n">
        <v>66.5175463912999</v>
      </c>
    </row>
    <row r="1274" customFormat="false" ht="15" hidden="false" customHeight="false" outlineLevel="0" collapsed="false">
      <c r="A1274" s="0" t="s">
        <v>2392</v>
      </c>
      <c r="B1274" s="0" t="n">
        <v>0.00576717867059295</v>
      </c>
      <c r="C1274" s="0" t="n">
        <v>-1.8959984542354</v>
      </c>
      <c r="D1274" s="0" t="n">
        <v>140.749692795672</v>
      </c>
    </row>
    <row r="1275" customFormat="false" ht="15" hidden="false" customHeight="false" outlineLevel="0" collapsed="false">
      <c r="A1275" s="0" t="s">
        <v>2393</v>
      </c>
      <c r="B1275" s="0" t="n">
        <v>0.00578332194261684</v>
      </c>
      <c r="C1275" s="0" t="n">
        <v>-2.01987910198058</v>
      </c>
      <c r="D1275" s="0" t="n">
        <v>57.442130843391</v>
      </c>
    </row>
    <row r="1276" customFormat="false" ht="15" hidden="false" customHeight="false" outlineLevel="0" collapsed="false">
      <c r="A1276" s="0" t="s">
        <v>2394</v>
      </c>
      <c r="B1276" s="0" t="n">
        <v>0.00578366529052288</v>
      </c>
      <c r="C1276" s="0" t="n">
        <v>-5.81207449879377</v>
      </c>
      <c r="D1276" s="0" t="n">
        <v>5.59315965127061</v>
      </c>
    </row>
    <row r="1277" customFormat="false" ht="15" hidden="false" customHeight="false" outlineLevel="0" collapsed="false">
      <c r="A1277" s="0" t="s">
        <v>2395</v>
      </c>
      <c r="B1277" s="0" t="n">
        <v>0.00578366529052288</v>
      </c>
      <c r="C1277" s="0" t="n">
        <v>-5.81207449879377</v>
      </c>
      <c r="D1277" s="0" t="n">
        <v>5.59315965127061</v>
      </c>
    </row>
    <row r="1278" customFormat="false" ht="15" hidden="false" customHeight="false" outlineLevel="0" collapsed="false">
      <c r="A1278" s="0" t="s">
        <v>2396</v>
      </c>
      <c r="B1278" s="0" t="n">
        <v>0.00578366529052288</v>
      </c>
      <c r="C1278" s="0" t="n">
        <v>-5.81207449879377</v>
      </c>
      <c r="D1278" s="0" t="n">
        <v>5.59315965127061</v>
      </c>
    </row>
    <row r="1279" customFormat="false" ht="15" hidden="false" customHeight="false" outlineLevel="0" collapsed="false">
      <c r="A1279" s="0" t="s">
        <v>2397</v>
      </c>
      <c r="B1279" s="0" t="n">
        <v>0.00579146892464238</v>
      </c>
      <c r="C1279" s="0" t="n">
        <v>-2.75165182994753</v>
      </c>
      <c r="D1279" s="0" t="n">
        <v>36.7231839303644</v>
      </c>
    </row>
    <row r="1280" customFormat="false" ht="15" hidden="false" customHeight="false" outlineLevel="0" collapsed="false">
      <c r="A1280" s="0" t="s">
        <v>2398</v>
      </c>
      <c r="B1280" s="0" t="n">
        <v>0.00579548962398479</v>
      </c>
      <c r="C1280" s="0" t="n">
        <v>1.62455731007873</v>
      </c>
      <c r="D1280" s="0" t="n">
        <v>548.12448593965</v>
      </c>
    </row>
    <row r="1281" customFormat="false" ht="15" hidden="false" customHeight="false" outlineLevel="0" collapsed="false">
      <c r="A1281" s="0" t="s">
        <v>2399</v>
      </c>
      <c r="B1281" s="0" t="n">
        <v>0.00581194378831479</v>
      </c>
      <c r="C1281" s="0" t="n">
        <v>-1.5741083973036</v>
      </c>
      <c r="D1281" s="0" t="n">
        <v>42.7879746157144</v>
      </c>
    </row>
    <row r="1282" customFormat="false" ht="15" hidden="false" customHeight="false" outlineLevel="0" collapsed="false">
      <c r="A1282" s="0" t="s">
        <v>2400</v>
      </c>
      <c r="B1282" s="0" t="n">
        <v>0.00581496388615239</v>
      </c>
      <c r="C1282" s="0" t="n">
        <v>-2.69475746143785</v>
      </c>
      <c r="D1282" s="0" t="n">
        <v>36.9922511266464</v>
      </c>
    </row>
    <row r="1283" customFormat="false" ht="15" hidden="false" customHeight="false" outlineLevel="0" collapsed="false">
      <c r="A1283" s="0" t="s">
        <v>2401</v>
      </c>
      <c r="B1283" s="0" t="n">
        <v>0.00586244660374502</v>
      </c>
      <c r="C1283" s="0" t="n">
        <v>1.73133079805183</v>
      </c>
      <c r="D1283" s="0" t="n">
        <v>286.513678410087</v>
      </c>
    </row>
    <row r="1284" customFormat="false" ht="15" hidden="false" customHeight="false" outlineLevel="0" collapsed="false">
      <c r="A1284" s="0" t="s">
        <v>2402</v>
      </c>
      <c r="B1284" s="0" t="n">
        <v>0.0058976251566744</v>
      </c>
      <c r="C1284" s="0" t="n">
        <v>3.74476973548437</v>
      </c>
      <c r="D1284" s="0" t="n">
        <v>231.684444971636</v>
      </c>
    </row>
    <row r="1285" customFormat="false" ht="15" hidden="false" customHeight="false" outlineLevel="0" collapsed="false">
      <c r="A1285" s="0" t="s">
        <v>2403</v>
      </c>
      <c r="B1285" s="0" t="n">
        <v>0.00590098889453426</v>
      </c>
      <c r="C1285" s="0" t="n">
        <v>-1.36634529645437</v>
      </c>
      <c r="D1285" s="0" t="n">
        <v>4449.37481964931</v>
      </c>
    </row>
    <row r="1286" customFormat="false" ht="15" hidden="false" customHeight="false" outlineLevel="0" collapsed="false">
      <c r="A1286" s="0" t="s">
        <v>2404</v>
      </c>
      <c r="B1286" s="0" t="n">
        <v>0.00591228418751263</v>
      </c>
      <c r="C1286" s="0" t="n">
        <v>1.83655044074071</v>
      </c>
      <c r="D1286" s="0" t="n">
        <v>205.774874856124</v>
      </c>
    </row>
    <row r="1287" customFormat="false" ht="15" hidden="false" customHeight="false" outlineLevel="0" collapsed="false">
      <c r="A1287" s="0" t="s">
        <v>2405</v>
      </c>
      <c r="B1287" s="0" t="n">
        <v>0.00592369065499122</v>
      </c>
      <c r="C1287" s="0" t="n">
        <v>1.83655044074071</v>
      </c>
      <c r="D1287" s="0" t="n">
        <v>205.774874856124</v>
      </c>
    </row>
    <row r="1288" customFormat="false" ht="15" hidden="false" customHeight="false" outlineLevel="0" collapsed="false">
      <c r="A1288" s="0" t="s">
        <v>2406</v>
      </c>
      <c r="B1288" s="0" t="n">
        <v>0.00592369065499122</v>
      </c>
      <c r="C1288" s="0" t="n">
        <v>1.83655044074071</v>
      </c>
      <c r="D1288" s="0" t="n">
        <v>205.774874856124</v>
      </c>
    </row>
    <row r="1289" customFormat="false" ht="15" hidden="false" customHeight="false" outlineLevel="0" collapsed="false">
      <c r="A1289" s="0" t="s">
        <v>2407</v>
      </c>
      <c r="B1289" s="0" t="n">
        <v>0.00596582182418357</v>
      </c>
      <c r="C1289" s="0" t="n">
        <v>2.18120702834603</v>
      </c>
      <c r="D1289" s="0" t="n">
        <v>134.868414279681</v>
      </c>
    </row>
    <row r="1290" customFormat="false" ht="15" hidden="false" customHeight="false" outlineLevel="0" collapsed="false">
      <c r="A1290" s="0" t="s">
        <v>2408</v>
      </c>
      <c r="B1290" s="0" t="n">
        <v>0.00600859932383654</v>
      </c>
      <c r="C1290" s="0" t="n">
        <v>1.50599026744261</v>
      </c>
      <c r="D1290" s="0" t="n">
        <v>703.099369793499</v>
      </c>
    </row>
    <row r="1291" customFormat="false" ht="15" hidden="false" customHeight="false" outlineLevel="0" collapsed="false">
      <c r="A1291" s="0" t="s">
        <v>2409</v>
      </c>
      <c r="B1291" s="0" t="n">
        <v>0.00601425240153071</v>
      </c>
      <c r="C1291" s="0" t="n">
        <v>1.75664575004904</v>
      </c>
      <c r="D1291" s="0" t="n">
        <v>284.179134017807</v>
      </c>
    </row>
    <row r="1292" customFormat="false" ht="15" hidden="false" customHeight="false" outlineLevel="0" collapsed="false">
      <c r="A1292" s="0" t="s">
        <v>2410</v>
      </c>
      <c r="B1292" s="0" t="n">
        <v>0.00601739817549638</v>
      </c>
      <c r="C1292" s="0" t="n">
        <v>-1.42886092584391</v>
      </c>
      <c r="D1292" s="0" t="n">
        <v>428.559255699344</v>
      </c>
    </row>
    <row r="1293" customFormat="false" ht="15" hidden="false" customHeight="false" outlineLevel="0" collapsed="false">
      <c r="A1293" s="0" t="s">
        <v>2411</v>
      </c>
      <c r="B1293" s="0" t="n">
        <v>0.00601907454849276</v>
      </c>
      <c r="C1293" s="0" t="n">
        <v>-1.50193030257131</v>
      </c>
      <c r="D1293" s="0" t="n">
        <v>294.134868561106</v>
      </c>
    </row>
    <row r="1294" customFormat="false" ht="15" hidden="false" customHeight="false" outlineLevel="0" collapsed="false">
      <c r="A1294" s="0" t="s">
        <v>2412</v>
      </c>
      <c r="B1294" s="0" t="n">
        <v>0.00602736046100521</v>
      </c>
      <c r="C1294" s="0" t="n">
        <v>1.50225983235936</v>
      </c>
      <c r="D1294" s="0" t="n">
        <v>1450.01125572171</v>
      </c>
    </row>
    <row r="1295" customFormat="false" ht="15" hidden="false" customHeight="false" outlineLevel="0" collapsed="false">
      <c r="A1295" s="0" t="s">
        <v>2413</v>
      </c>
      <c r="B1295" s="0" t="n">
        <v>0.00604589348337641</v>
      </c>
      <c r="C1295" s="0" t="n">
        <v>3.78753422906626</v>
      </c>
      <c r="D1295" s="0" t="n">
        <v>64.3588977744265</v>
      </c>
    </row>
    <row r="1296" customFormat="false" ht="15" hidden="false" customHeight="false" outlineLevel="0" collapsed="false">
      <c r="A1296" s="0" t="s">
        <v>2414</v>
      </c>
      <c r="B1296" s="0" t="n">
        <v>0.0061462675085843</v>
      </c>
      <c r="C1296" s="0" t="n">
        <v>1.4536041178901</v>
      </c>
      <c r="D1296" s="0" t="n">
        <v>957.041949513261</v>
      </c>
    </row>
    <row r="1297" customFormat="false" ht="15" hidden="false" customHeight="false" outlineLevel="0" collapsed="false">
      <c r="A1297" s="0" t="s">
        <v>2415</v>
      </c>
      <c r="B1297" s="0" t="n">
        <v>0.00614929372600788</v>
      </c>
      <c r="C1297" s="0" t="n">
        <v>1.4536041178901</v>
      </c>
      <c r="D1297" s="0" t="n">
        <v>957.041949513261</v>
      </c>
    </row>
    <row r="1298" customFormat="false" ht="15" hidden="false" customHeight="false" outlineLevel="0" collapsed="false">
      <c r="A1298" s="0" t="s">
        <v>2416</v>
      </c>
      <c r="B1298" s="0" t="n">
        <v>0.00641913201225996</v>
      </c>
      <c r="C1298" s="0" t="n">
        <v>-3.74215908839498</v>
      </c>
      <c r="D1298" s="0" t="n">
        <v>17.3711766181343</v>
      </c>
    </row>
    <row r="1299" customFormat="false" ht="15" hidden="false" customHeight="false" outlineLevel="0" collapsed="false">
      <c r="A1299" s="0" t="s">
        <v>2417</v>
      </c>
      <c r="B1299" s="0" t="n">
        <v>0.0064382990176084</v>
      </c>
      <c r="C1299" s="0" t="n">
        <v>2.50718164998511</v>
      </c>
      <c r="D1299" s="0" t="n">
        <v>1317.36884756244</v>
      </c>
    </row>
    <row r="1300" customFormat="false" ht="15" hidden="false" customHeight="false" outlineLevel="0" collapsed="false">
      <c r="A1300" s="0" t="s">
        <v>2418</v>
      </c>
      <c r="B1300" s="0" t="n">
        <v>0.00644061527391256</v>
      </c>
      <c r="C1300" s="0" t="n">
        <v>-1.76927600150324</v>
      </c>
      <c r="D1300" s="0" t="n">
        <v>46.8964541839639</v>
      </c>
    </row>
    <row r="1301" customFormat="false" ht="15" hidden="false" customHeight="false" outlineLevel="0" collapsed="false">
      <c r="A1301" s="0" t="s">
        <v>2419</v>
      </c>
      <c r="B1301" s="0" t="n">
        <v>0.00644061527391256</v>
      </c>
      <c r="C1301" s="0" t="n">
        <v>-1.76927600150324</v>
      </c>
      <c r="D1301" s="0" t="n">
        <v>46.8964541839639</v>
      </c>
    </row>
    <row r="1302" customFormat="false" ht="15" hidden="false" customHeight="false" outlineLevel="0" collapsed="false">
      <c r="A1302" s="0" t="s">
        <v>2420</v>
      </c>
      <c r="B1302" s="0" t="n">
        <v>0.00644453509631466</v>
      </c>
      <c r="C1302" s="0" t="e">
        <f aca="false">-#NAME?</f>
        <v>#NAME?</v>
      </c>
      <c r="D1302" s="0" t="n">
        <v>4.65373054380435</v>
      </c>
    </row>
    <row r="1303" customFormat="false" ht="15" hidden="false" customHeight="false" outlineLevel="0" collapsed="false">
      <c r="A1303" s="0" t="s">
        <v>2421</v>
      </c>
      <c r="B1303" s="0" t="n">
        <v>0.00644453509631466</v>
      </c>
      <c r="C1303" s="0" t="e">
        <f aca="false">-#NAME?</f>
        <v>#NAME?</v>
      </c>
      <c r="D1303" s="0" t="n">
        <v>4.65373054380435</v>
      </c>
    </row>
    <row r="1304" customFormat="false" ht="15" hidden="false" customHeight="false" outlineLevel="0" collapsed="false">
      <c r="A1304" s="0" t="s">
        <v>2422</v>
      </c>
      <c r="B1304" s="0" t="n">
        <v>0.00647496741528832</v>
      </c>
      <c r="C1304" s="0" t="e">
        <f aca="false">-#NAME?</f>
        <v>#NAME?</v>
      </c>
      <c r="D1304" s="0" t="n">
        <v>3.39083383494206</v>
      </c>
    </row>
    <row r="1305" customFormat="false" ht="15" hidden="false" customHeight="false" outlineLevel="0" collapsed="false">
      <c r="A1305" s="0" t="s">
        <v>2423</v>
      </c>
      <c r="B1305" s="0" t="n">
        <v>0.00647866576760302</v>
      </c>
      <c r="C1305" s="0" t="n">
        <v>2.49960330769421</v>
      </c>
      <c r="D1305" s="0" t="n">
        <v>1317.36133089547</v>
      </c>
    </row>
    <row r="1306" customFormat="false" ht="15" hidden="false" customHeight="false" outlineLevel="0" collapsed="false">
      <c r="A1306" s="0" t="s">
        <v>2424</v>
      </c>
      <c r="B1306" s="0" t="n">
        <v>0.00658414992713225</v>
      </c>
      <c r="C1306" s="0" t="e">
        <f aca="false">-#NAME?</f>
        <v>#NAME?</v>
      </c>
      <c r="D1306" s="0" t="n">
        <v>5.60864113066974</v>
      </c>
    </row>
    <row r="1307" customFormat="false" ht="15" hidden="false" customHeight="false" outlineLevel="0" collapsed="false">
      <c r="A1307" s="0" t="s">
        <v>2425</v>
      </c>
      <c r="B1307" s="0" t="n">
        <v>0.00660935537605262</v>
      </c>
      <c r="C1307" s="0" t="n">
        <v>-1.32988302888996</v>
      </c>
      <c r="D1307" s="0" t="n">
        <v>1354.06710909448</v>
      </c>
    </row>
    <row r="1308" customFormat="false" ht="15" hidden="false" customHeight="false" outlineLevel="0" collapsed="false">
      <c r="A1308" s="0" t="s">
        <v>2426</v>
      </c>
      <c r="B1308" s="0" t="n">
        <v>0.00666151702564289</v>
      </c>
      <c r="C1308" s="0" t="n">
        <v>2.49844993789653</v>
      </c>
      <c r="D1308" s="0" t="n">
        <v>1316.41959570848</v>
      </c>
    </row>
    <row r="1309" customFormat="false" ht="15" hidden="false" customHeight="false" outlineLevel="0" collapsed="false">
      <c r="A1309" s="0" t="s">
        <v>2427</v>
      </c>
      <c r="B1309" s="0" t="n">
        <v>0.00667201777193998</v>
      </c>
      <c r="C1309" s="0" t="n">
        <v>-1.64554556010412</v>
      </c>
      <c r="D1309" s="0" t="n">
        <v>136.085799289373</v>
      </c>
    </row>
    <row r="1310" customFormat="false" ht="15" hidden="false" customHeight="false" outlineLevel="0" collapsed="false">
      <c r="A1310" s="0" t="s">
        <v>2428</v>
      </c>
      <c r="B1310" s="0" t="n">
        <v>0.00667627157833789</v>
      </c>
      <c r="C1310" s="0" t="e">
        <f aca="false">-#NAME?</f>
        <v>#NAME?</v>
      </c>
      <c r="D1310" s="0" t="n">
        <v>3.6730726786416</v>
      </c>
    </row>
    <row r="1311" customFormat="false" ht="15" hidden="false" customHeight="false" outlineLevel="0" collapsed="false">
      <c r="A1311" s="0" t="s">
        <v>2429</v>
      </c>
      <c r="B1311" s="0" t="n">
        <v>0.00672235544420658</v>
      </c>
      <c r="C1311" s="0" t="n">
        <v>-1.69683969749924</v>
      </c>
      <c r="D1311" s="0" t="n">
        <v>154.812361580711</v>
      </c>
    </row>
    <row r="1312" customFormat="false" ht="15" hidden="false" customHeight="false" outlineLevel="0" collapsed="false">
      <c r="A1312" s="0" t="s">
        <v>2430</v>
      </c>
      <c r="B1312" s="0" t="n">
        <v>0.00673920571353411</v>
      </c>
      <c r="C1312" s="0" t="n">
        <v>-1.72377941458953</v>
      </c>
      <c r="D1312" s="0" t="n">
        <v>119.257445228085</v>
      </c>
    </row>
    <row r="1313" customFormat="false" ht="15" hidden="false" customHeight="false" outlineLevel="0" collapsed="false">
      <c r="A1313" s="0" t="s">
        <v>2431</v>
      </c>
      <c r="B1313" s="0" t="n">
        <v>0.006754277427015</v>
      </c>
      <c r="C1313" s="0" t="n">
        <v>-1.83388120317864</v>
      </c>
      <c r="D1313" s="0" t="n">
        <v>51.1926888880276</v>
      </c>
    </row>
    <row r="1314" customFormat="false" ht="15" hidden="false" customHeight="false" outlineLevel="0" collapsed="false">
      <c r="A1314" s="0" t="s">
        <v>2432</v>
      </c>
      <c r="B1314" s="0" t="n">
        <v>0.00677310175411353</v>
      </c>
      <c r="C1314" s="0" t="n">
        <v>-1.54703608500975</v>
      </c>
      <c r="D1314" s="0" t="n">
        <v>154.883880271668</v>
      </c>
    </row>
    <row r="1315" customFormat="false" ht="15" hidden="false" customHeight="false" outlineLevel="0" collapsed="false">
      <c r="A1315" s="0" t="s">
        <v>2433</v>
      </c>
      <c r="B1315" s="0" t="n">
        <v>0.00677861659511003</v>
      </c>
      <c r="C1315" s="0" t="n">
        <v>1.50145742519122</v>
      </c>
      <c r="D1315" s="0" t="n">
        <v>2165.27277978033</v>
      </c>
    </row>
    <row r="1316" customFormat="false" ht="15" hidden="false" customHeight="false" outlineLevel="0" collapsed="false">
      <c r="A1316" s="0" t="s">
        <v>2434</v>
      </c>
      <c r="B1316" s="0" t="n">
        <v>0.00679941084659891</v>
      </c>
      <c r="C1316" s="0" t="n">
        <v>2.29562068661722</v>
      </c>
      <c r="D1316" s="0" t="n">
        <v>53.3019665278458</v>
      </c>
    </row>
    <row r="1317" customFormat="false" ht="15" hidden="false" customHeight="false" outlineLevel="0" collapsed="false">
      <c r="A1317" s="0" t="s">
        <v>2435</v>
      </c>
      <c r="B1317" s="0" t="n">
        <v>0.00680384573281083</v>
      </c>
      <c r="C1317" s="0" t="n">
        <v>-1.24361110678161</v>
      </c>
      <c r="D1317" s="0" t="n">
        <v>6176.51349399158</v>
      </c>
    </row>
    <row r="1318" customFormat="false" ht="15" hidden="false" customHeight="false" outlineLevel="0" collapsed="false">
      <c r="A1318" s="0" t="s">
        <v>2436</v>
      </c>
      <c r="B1318" s="0" t="n">
        <v>0.00680384573281083</v>
      </c>
      <c r="C1318" s="0" t="n">
        <v>-1.24361110678161</v>
      </c>
      <c r="D1318" s="0" t="n">
        <v>6176.51349399158</v>
      </c>
    </row>
    <row r="1319" customFormat="false" ht="15" hidden="false" customHeight="false" outlineLevel="0" collapsed="false">
      <c r="A1319" s="0" t="s">
        <v>2437</v>
      </c>
      <c r="B1319" s="0" t="n">
        <v>0.00681521477415809</v>
      </c>
      <c r="C1319" s="0" t="n">
        <v>1.6489828823858</v>
      </c>
      <c r="D1319" s="0" t="n">
        <v>639.195242744077</v>
      </c>
    </row>
    <row r="1320" customFormat="false" ht="15" hidden="false" customHeight="false" outlineLevel="0" collapsed="false">
      <c r="A1320" s="0" t="s">
        <v>2438</v>
      </c>
      <c r="B1320" s="0" t="n">
        <v>0.00682365433372181</v>
      </c>
      <c r="C1320" s="0" t="n">
        <v>2.15288314901426</v>
      </c>
      <c r="D1320" s="0" t="n">
        <v>108.057354497695</v>
      </c>
    </row>
    <row r="1321" customFormat="false" ht="15" hidden="false" customHeight="false" outlineLevel="0" collapsed="false">
      <c r="A1321" s="0" t="s">
        <v>2439</v>
      </c>
      <c r="B1321" s="0" t="n">
        <v>0.00682365433372181</v>
      </c>
      <c r="C1321" s="0" t="n">
        <v>2.15288314901426</v>
      </c>
      <c r="D1321" s="0" t="n">
        <v>108.057354497695</v>
      </c>
    </row>
    <row r="1322" customFormat="false" ht="15" hidden="false" customHeight="false" outlineLevel="0" collapsed="false">
      <c r="A1322" s="0" t="s">
        <v>2440</v>
      </c>
      <c r="B1322" s="0" t="n">
        <v>0.00698187382517704</v>
      </c>
      <c r="C1322" s="0" t="n">
        <v>2.61329200463029</v>
      </c>
      <c r="D1322" s="0" t="n">
        <v>55.7946613957585</v>
      </c>
    </row>
    <row r="1323" customFormat="false" ht="15" hidden="false" customHeight="false" outlineLevel="0" collapsed="false">
      <c r="A1323" s="0" t="s">
        <v>2441</v>
      </c>
      <c r="B1323" s="0" t="n">
        <v>0.00699356489231026</v>
      </c>
      <c r="C1323" s="0" t="n">
        <v>-1.64857108589973</v>
      </c>
      <c r="D1323" s="0" t="n">
        <v>133.379968351073</v>
      </c>
    </row>
    <row r="1324" customFormat="false" ht="15" hidden="false" customHeight="false" outlineLevel="0" collapsed="false">
      <c r="A1324" s="0" t="s">
        <v>2442</v>
      </c>
      <c r="B1324" s="0" t="n">
        <v>0.00701862595125171</v>
      </c>
      <c r="C1324" s="0" t="e">
        <f aca="false">-#NAME?</f>
        <v>#NAME?</v>
      </c>
      <c r="D1324" s="0" t="n">
        <v>6.90991345258522</v>
      </c>
    </row>
    <row r="1325" customFormat="false" ht="15" hidden="false" customHeight="false" outlineLevel="0" collapsed="false">
      <c r="A1325" s="0" t="s">
        <v>2443</v>
      </c>
      <c r="B1325" s="0" t="n">
        <v>0.00703894080140547</v>
      </c>
      <c r="C1325" s="0" t="n">
        <v>-2.65814467118259</v>
      </c>
      <c r="D1325" s="0" t="n">
        <v>25.0310731161596</v>
      </c>
    </row>
    <row r="1326" customFormat="false" ht="15" hidden="false" customHeight="false" outlineLevel="0" collapsed="false">
      <c r="A1326" s="0" t="s">
        <v>2444</v>
      </c>
      <c r="B1326" s="0" t="n">
        <v>0.00705389066929564</v>
      </c>
      <c r="C1326" s="0" t="n">
        <v>-2.57847982431582</v>
      </c>
      <c r="D1326" s="0" t="n">
        <v>14.3755789249891</v>
      </c>
    </row>
    <row r="1327" customFormat="false" ht="15" hidden="false" customHeight="false" outlineLevel="0" collapsed="false">
      <c r="A1327" s="0" t="s">
        <v>2445</v>
      </c>
      <c r="B1327" s="0" t="n">
        <v>0.00706213260443153</v>
      </c>
      <c r="C1327" s="0" t="n">
        <v>-1.63853490439522</v>
      </c>
      <c r="D1327" s="0" t="n">
        <v>143.970465993665</v>
      </c>
    </row>
    <row r="1328" customFormat="false" ht="15" hidden="false" customHeight="false" outlineLevel="0" collapsed="false">
      <c r="A1328" s="0" t="s">
        <v>2446</v>
      </c>
      <c r="B1328" s="0" t="n">
        <v>0.00708909079911623</v>
      </c>
      <c r="C1328" s="0" t="n">
        <v>-2.84067226698363</v>
      </c>
      <c r="D1328" s="0" t="n">
        <v>23.8478863231902</v>
      </c>
    </row>
    <row r="1329" customFormat="false" ht="15" hidden="false" customHeight="false" outlineLevel="0" collapsed="false">
      <c r="A1329" s="0" t="s">
        <v>2447</v>
      </c>
      <c r="B1329" s="0" t="n">
        <v>0.00708909079911623</v>
      </c>
      <c r="C1329" s="0" t="n">
        <v>-2.84067226698363</v>
      </c>
      <c r="D1329" s="0" t="n">
        <v>23.8478863231902</v>
      </c>
    </row>
    <row r="1330" customFormat="false" ht="15" hidden="false" customHeight="false" outlineLevel="0" collapsed="false">
      <c r="A1330" s="0" t="s">
        <v>2448</v>
      </c>
      <c r="B1330" s="0" t="n">
        <v>0.00712300773354857</v>
      </c>
      <c r="C1330" s="0" t="n">
        <v>-1.63134176477176</v>
      </c>
      <c r="D1330" s="0" t="n">
        <v>136.522132384349</v>
      </c>
    </row>
    <row r="1331" customFormat="false" ht="15" hidden="false" customHeight="false" outlineLevel="0" collapsed="false">
      <c r="A1331" s="0" t="s">
        <v>2449</v>
      </c>
      <c r="B1331" s="0" t="n">
        <v>0.00712300773354857</v>
      </c>
      <c r="C1331" s="0" t="n">
        <v>-1.63134176477176</v>
      </c>
      <c r="D1331" s="0" t="n">
        <v>136.522132384349</v>
      </c>
    </row>
    <row r="1332" customFormat="false" ht="15" hidden="false" customHeight="false" outlineLevel="0" collapsed="false">
      <c r="A1332" s="0" t="s">
        <v>2450</v>
      </c>
      <c r="B1332" s="0" t="n">
        <v>0.0071384536828721</v>
      </c>
      <c r="C1332" s="0" t="n">
        <v>-2.75508994058764</v>
      </c>
      <c r="D1332" s="0" t="n">
        <v>50.0619885496016</v>
      </c>
    </row>
    <row r="1333" customFormat="false" ht="15" hidden="false" customHeight="false" outlineLevel="0" collapsed="false">
      <c r="A1333" s="0" t="s">
        <v>2451</v>
      </c>
      <c r="B1333" s="0" t="n">
        <v>0.00714583251153652</v>
      </c>
      <c r="C1333" s="0" t="e">
        <f aca="false">-#NAME?</f>
        <v>#NAME?</v>
      </c>
      <c r="D1333" s="0" t="n">
        <v>4.37272893213456</v>
      </c>
    </row>
    <row r="1334" customFormat="false" ht="15" hidden="false" customHeight="false" outlineLevel="0" collapsed="false">
      <c r="A1334" s="0" t="s">
        <v>2452</v>
      </c>
      <c r="B1334" s="0" t="n">
        <v>0.00715222582635141</v>
      </c>
      <c r="C1334" s="0" t="n">
        <v>-2.16899291563696</v>
      </c>
      <c r="D1334" s="0" t="n">
        <v>66.5112878285049</v>
      </c>
    </row>
    <row r="1335" customFormat="false" ht="15" hidden="false" customHeight="false" outlineLevel="0" collapsed="false">
      <c r="A1335" s="0" t="s">
        <v>2453</v>
      </c>
      <c r="B1335" s="0" t="n">
        <v>0.00718039009631603</v>
      </c>
      <c r="C1335" s="0" t="n">
        <v>-1.59963607924855</v>
      </c>
      <c r="D1335" s="0" t="n">
        <v>127.899867534084</v>
      </c>
    </row>
    <row r="1336" customFormat="false" ht="15" hidden="false" customHeight="false" outlineLevel="0" collapsed="false">
      <c r="A1336" s="0" t="s">
        <v>2454</v>
      </c>
      <c r="B1336" s="0" t="n">
        <v>0.00719349423117256</v>
      </c>
      <c r="C1336" s="0" t="n">
        <v>1.44948273570247</v>
      </c>
      <c r="D1336" s="0" t="n">
        <v>1791.23037703001</v>
      </c>
    </row>
    <row r="1337" customFormat="false" ht="15" hidden="false" customHeight="false" outlineLevel="0" collapsed="false">
      <c r="A1337" s="0" t="s">
        <v>2455</v>
      </c>
      <c r="B1337" s="0" t="n">
        <v>0.00724583243221816</v>
      </c>
      <c r="C1337" s="0" t="n">
        <v>-3.03787773658451</v>
      </c>
      <c r="D1337" s="0" t="n">
        <v>116.299308992762</v>
      </c>
    </row>
    <row r="1338" customFormat="false" ht="15" hidden="false" customHeight="false" outlineLevel="0" collapsed="false">
      <c r="A1338" s="0" t="s">
        <v>2456</v>
      </c>
      <c r="B1338" s="0" t="n">
        <v>0.00727052864601598</v>
      </c>
      <c r="C1338" s="0" t="n">
        <v>2.66861188568288</v>
      </c>
      <c r="D1338" s="0" t="n">
        <v>679.977787624547</v>
      </c>
    </row>
    <row r="1339" customFormat="false" ht="15" hidden="false" customHeight="false" outlineLevel="0" collapsed="false">
      <c r="A1339" s="0" t="s">
        <v>2457</v>
      </c>
      <c r="B1339" s="0" t="n">
        <v>0.00735509696108883</v>
      </c>
      <c r="C1339" s="0" t="e">
        <f aca="false">-#NAME?</f>
        <v>#NAME?</v>
      </c>
      <c r="D1339" s="0" t="n">
        <v>3.66490266321906</v>
      </c>
    </row>
    <row r="1340" customFormat="false" ht="15" hidden="false" customHeight="false" outlineLevel="0" collapsed="false">
      <c r="A1340" s="0" t="s">
        <v>2458</v>
      </c>
      <c r="B1340" s="0" t="n">
        <v>0.00735564035720504</v>
      </c>
      <c r="C1340" s="0" t="n">
        <v>1.9735855044067</v>
      </c>
      <c r="D1340" s="0" t="n">
        <v>94.7703507181475</v>
      </c>
    </row>
    <row r="1341" customFormat="false" ht="15" hidden="false" customHeight="false" outlineLevel="0" collapsed="false">
      <c r="A1341" s="0" t="s">
        <v>2459</v>
      </c>
      <c r="B1341" s="0" t="n">
        <v>0.00740056448086043</v>
      </c>
      <c r="C1341" s="0" t="n">
        <v>4.87428729675095</v>
      </c>
      <c r="D1341" s="0" t="n">
        <v>331.215349499554</v>
      </c>
    </row>
    <row r="1342" customFormat="false" ht="15" hidden="false" customHeight="false" outlineLevel="0" collapsed="false">
      <c r="A1342" s="0" t="s">
        <v>2460</v>
      </c>
      <c r="B1342" s="0" t="n">
        <v>0.00742099257771751</v>
      </c>
      <c r="C1342" s="0" t="e">
        <f aca="false">-#NAME?</f>
        <v>#NAME?</v>
      </c>
      <c r="D1342" s="0" t="n">
        <v>3.60771255526131</v>
      </c>
    </row>
    <row r="1343" customFormat="false" ht="15" hidden="false" customHeight="false" outlineLevel="0" collapsed="false">
      <c r="A1343" s="0" t="s">
        <v>2461</v>
      </c>
      <c r="B1343" s="0" t="n">
        <v>0.00742099257771751</v>
      </c>
      <c r="C1343" s="0" t="e">
        <f aca="false">-#NAME?</f>
        <v>#NAME?</v>
      </c>
      <c r="D1343" s="0" t="n">
        <v>3.60771255526131</v>
      </c>
    </row>
    <row r="1344" customFormat="false" ht="15" hidden="false" customHeight="false" outlineLevel="0" collapsed="false">
      <c r="A1344" s="0" t="s">
        <v>2462</v>
      </c>
      <c r="B1344" s="0" t="n">
        <v>0.00743220092203863</v>
      </c>
      <c r="C1344" s="0" t="n">
        <v>-2.06397243371921</v>
      </c>
      <c r="D1344" s="0" t="n">
        <v>87.1292569717051</v>
      </c>
    </row>
    <row r="1345" customFormat="false" ht="15" hidden="false" customHeight="false" outlineLevel="0" collapsed="false">
      <c r="A1345" s="0" t="s">
        <v>2463</v>
      </c>
      <c r="B1345" s="0" t="n">
        <v>0.00743433187607861</v>
      </c>
      <c r="C1345" s="0" t="n">
        <v>4.65055989958713</v>
      </c>
      <c r="D1345" s="0" t="n">
        <v>47.2622320300306</v>
      </c>
    </row>
    <row r="1346" customFormat="false" ht="15" hidden="false" customHeight="false" outlineLevel="0" collapsed="false">
      <c r="A1346" s="0" t="s">
        <v>2464</v>
      </c>
      <c r="B1346" s="0" t="n">
        <v>0.00743885441461629</v>
      </c>
      <c r="C1346" s="0" t="s">
        <v>1205</v>
      </c>
      <c r="D1346" s="0" t="n">
        <v>11.2613817289552</v>
      </c>
    </row>
    <row r="1347" customFormat="false" ht="15" hidden="false" customHeight="false" outlineLevel="0" collapsed="false">
      <c r="A1347" s="0" t="s">
        <v>2465</v>
      </c>
      <c r="B1347" s="0" t="n">
        <v>0.00750130065163093</v>
      </c>
      <c r="C1347" s="0" t="n">
        <v>-2.06397243371921</v>
      </c>
      <c r="D1347" s="0" t="n">
        <v>87.1292569717051</v>
      </c>
    </row>
    <row r="1348" customFormat="false" ht="15" hidden="false" customHeight="false" outlineLevel="0" collapsed="false">
      <c r="A1348" s="0" t="s">
        <v>2466</v>
      </c>
      <c r="B1348" s="0" t="n">
        <v>0.00751360102976646</v>
      </c>
      <c r="C1348" s="0" t="n">
        <v>3.69861738342798</v>
      </c>
      <c r="D1348" s="0" t="n">
        <v>226.550429690146</v>
      </c>
    </row>
    <row r="1349" customFormat="false" ht="15" hidden="false" customHeight="false" outlineLevel="0" collapsed="false">
      <c r="A1349" s="0" t="s">
        <v>2467</v>
      </c>
      <c r="B1349" s="0" t="n">
        <v>0.00756013323208765</v>
      </c>
      <c r="C1349" s="0" t="e">
        <f aca="false">-#NAME?</f>
        <v>#NAME?</v>
      </c>
      <c r="D1349" s="0" t="n">
        <v>3.83152405897335</v>
      </c>
    </row>
    <row r="1350" customFormat="false" ht="15" hidden="false" customHeight="false" outlineLevel="0" collapsed="false">
      <c r="A1350" s="0" t="s">
        <v>2468</v>
      </c>
      <c r="B1350" s="0" t="n">
        <v>0.00759861969048699</v>
      </c>
      <c r="C1350" s="0" t="n">
        <v>1.37037007432462</v>
      </c>
      <c r="D1350" s="0" t="n">
        <v>788.721422005312</v>
      </c>
    </row>
    <row r="1351" customFormat="false" ht="15" hidden="false" customHeight="false" outlineLevel="0" collapsed="false">
      <c r="A1351" s="0" t="s">
        <v>2469</v>
      </c>
      <c r="B1351" s="0" t="n">
        <v>0.00766386575042435</v>
      </c>
      <c r="C1351" s="0" t="n">
        <v>-2.00939891316846</v>
      </c>
      <c r="D1351" s="0" t="n">
        <v>92.7059380405822</v>
      </c>
    </row>
    <row r="1352" customFormat="false" ht="15" hidden="false" customHeight="false" outlineLevel="0" collapsed="false">
      <c r="A1352" s="0" t="s">
        <v>2470</v>
      </c>
      <c r="B1352" s="0" t="n">
        <v>0.007664482912861</v>
      </c>
      <c r="C1352" s="0" t="n">
        <v>-1.80424164285874</v>
      </c>
      <c r="D1352" s="0" t="n">
        <v>69.6093087617155</v>
      </c>
    </row>
    <row r="1353" customFormat="false" ht="15" hidden="false" customHeight="false" outlineLevel="0" collapsed="false">
      <c r="A1353" s="0" t="s">
        <v>2471</v>
      </c>
      <c r="B1353" s="0" t="n">
        <v>0.00769929042088432</v>
      </c>
      <c r="C1353" s="0" t="e">
        <f aca="false">-#NAME?</f>
        <v>#NAME?</v>
      </c>
      <c r="D1353" s="0" t="n">
        <v>7.68186261285126</v>
      </c>
    </row>
    <row r="1354" customFormat="false" ht="15" hidden="false" customHeight="false" outlineLevel="0" collapsed="false">
      <c r="A1354" s="0" t="s">
        <v>2472</v>
      </c>
      <c r="B1354" s="0" t="n">
        <v>0.00772407254190836</v>
      </c>
      <c r="C1354" s="0" t="n">
        <v>3.52151091256517</v>
      </c>
      <c r="D1354" s="0" t="n">
        <v>94.6351635033238</v>
      </c>
    </row>
    <row r="1355" customFormat="false" ht="15" hidden="false" customHeight="false" outlineLevel="0" collapsed="false">
      <c r="A1355" s="0" t="s">
        <v>2473</v>
      </c>
      <c r="B1355" s="0" t="n">
        <v>0.00773245557088309</v>
      </c>
      <c r="C1355" s="0" t="s">
        <v>1205</v>
      </c>
      <c r="D1355" s="0" t="n">
        <v>4.05623845619761</v>
      </c>
    </row>
    <row r="1356" customFormat="false" ht="15" hidden="false" customHeight="false" outlineLevel="0" collapsed="false">
      <c r="A1356" s="0" t="s">
        <v>2474</v>
      </c>
      <c r="B1356" s="0" t="n">
        <v>0.00774877173656291</v>
      </c>
      <c r="C1356" s="0" t="n">
        <v>-2.58719241155462</v>
      </c>
      <c r="D1356" s="0" t="n">
        <v>48.7532368735766</v>
      </c>
    </row>
    <row r="1357" customFormat="false" ht="15" hidden="false" customHeight="false" outlineLevel="0" collapsed="false">
      <c r="A1357" s="0" t="s">
        <v>2475</v>
      </c>
      <c r="B1357" s="0" t="n">
        <v>0.00778183152090212</v>
      </c>
      <c r="C1357" s="0" t="n">
        <v>1.33289155993278</v>
      </c>
      <c r="D1357" s="0" t="n">
        <v>851.278918167351</v>
      </c>
    </row>
    <row r="1358" customFormat="false" ht="15" hidden="false" customHeight="false" outlineLevel="0" collapsed="false">
      <c r="A1358" s="0" t="s">
        <v>2476</v>
      </c>
      <c r="B1358" s="0" t="n">
        <v>0.00778705411327008</v>
      </c>
      <c r="C1358" s="0" t="n">
        <v>-2.46153015894227</v>
      </c>
      <c r="D1358" s="0" t="n">
        <v>28.7776002950503</v>
      </c>
    </row>
    <row r="1359" customFormat="false" ht="15" hidden="false" customHeight="false" outlineLevel="0" collapsed="false">
      <c r="A1359" s="0" t="s">
        <v>2477</v>
      </c>
      <c r="B1359" s="0" t="n">
        <v>0.00778949769154363</v>
      </c>
      <c r="C1359" s="0" t="e">
        <f aca="false">-#NAME?</f>
        <v>#NAME?</v>
      </c>
      <c r="D1359" s="0" t="n">
        <v>5.89087997436928</v>
      </c>
    </row>
    <row r="1360" customFormat="false" ht="15" hidden="false" customHeight="false" outlineLevel="0" collapsed="false">
      <c r="A1360" s="0" t="s">
        <v>2478</v>
      </c>
      <c r="B1360" s="0" t="n">
        <v>0.00779829004054836</v>
      </c>
      <c r="C1360" s="0" t="n">
        <v>-2.38186002509347</v>
      </c>
      <c r="D1360" s="0" t="n">
        <v>44.7330807619193</v>
      </c>
    </row>
    <row r="1361" customFormat="false" ht="15" hidden="false" customHeight="false" outlineLevel="0" collapsed="false">
      <c r="A1361" s="0" t="s">
        <v>2479</v>
      </c>
      <c r="B1361" s="0" t="n">
        <v>0.00782427858446558</v>
      </c>
      <c r="C1361" s="0" t="n">
        <v>-1.44975028028005</v>
      </c>
      <c r="D1361" s="0" t="n">
        <v>572.733590372155</v>
      </c>
    </row>
    <row r="1362" customFormat="false" ht="15" hidden="false" customHeight="false" outlineLevel="0" collapsed="false">
      <c r="A1362" s="0" t="s">
        <v>2480</v>
      </c>
      <c r="B1362" s="0" t="n">
        <v>0.00784910661774842</v>
      </c>
      <c r="C1362" s="0" t="n">
        <v>-1.3157918243129</v>
      </c>
      <c r="D1362" s="0" t="n">
        <v>1205.16488016875</v>
      </c>
    </row>
    <row r="1363" customFormat="false" ht="15" hidden="false" customHeight="false" outlineLevel="0" collapsed="false">
      <c r="A1363" s="0" t="s">
        <v>2481</v>
      </c>
      <c r="B1363" s="0" t="n">
        <v>0.00785288525204023</v>
      </c>
      <c r="C1363" s="0" t="n">
        <v>-1.76231592459335</v>
      </c>
      <c r="D1363" s="0" t="n">
        <v>74.5095143280644</v>
      </c>
    </row>
    <row r="1364" customFormat="false" ht="15" hidden="false" customHeight="false" outlineLevel="0" collapsed="false">
      <c r="A1364" s="0" t="s">
        <v>2482</v>
      </c>
      <c r="B1364" s="0" t="n">
        <v>0.00789779713936365</v>
      </c>
      <c r="C1364" s="0" t="n">
        <v>2.46316332464263</v>
      </c>
      <c r="D1364" s="0" t="n">
        <v>77.3294034549524</v>
      </c>
    </row>
    <row r="1365" customFormat="false" ht="15" hidden="false" customHeight="false" outlineLevel="0" collapsed="false">
      <c r="A1365" s="0" t="s">
        <v>2483</v>
      </c>
      <c r="B1365" s="0" t="n">
        <v>0.0079356529896591</v>
      </c>
      <c r="C1365" s="0" t="n">
        <v>1.57787631845095</v>
      </c>
      <c r="D1365" s="0" t="n">
        <v>224.612111909234</v>
      </c>
    </row>
    <row r="1366" customFormat="false" ht="15" hidden="false" customHeight="false" outlineLevel="0" collapsed="false">
      <c r="A1366" s="0" t="s">
        <v>2484</v>
      </c>
      <c r="B1366" s="0" t="n">
        <v>0.00796107268606998</v>
      </c>
      <c r="C1366" s="0" t="n">
        <v>-3.88174102674527</v>
      </c>
      <c r="D1366" s="0" t="n">
        <v>11.8281951548979</v>
      </c>
    </row>
    <row r="1367" customFormat="false" ht="15" hidden="false" customHeight="false" outlineLevel="0" collapsed="false">
      <c r="A1367" s="0" t="s">
        <v>2485</v>
      </c>
      <c r="B1367" s="0" t="n">
        <v>0.007975643644931</v>
      </c>
      <c r="C1367" s="0" t="n">
        <v>2.23041497122784</v>
      </c>
      <c r="D1367" s="0" t="n">
        <v>137.972960267473</v>
      </c>
    </row>
    <row r="1368" customFormat="false" ht="15" hidden="false" customHeight="false" outlineLevel="0" collapsed="false">
      <c r="A1368" s="0" t="s">
        <v>2486</v>
      </c>
      <c r="B1368" s="0" t="n">
        <v>0.00802726652187557</v>
      </c>
      <c r="C1368" s="0" t="n">
        <v>1.56554869279729</v>
      </c>
      <c r="D1368" s="0" t="n">
        <v>622.777030133524</v>
      </c>
    </row>
    <row r="1369" customFormat="false" ht="15" hidden="false" customHeight="false" outlineLevel="0" collapsed="false">
      <c r="A1369" s="0" t="s">
        <v>2487</v>
      </c>
      <c r="B1369" s="0" t="n">
        <v>0.00802830500583535</v>
      </c>
      <c r="C1369" s="0" t="n">
        <v>1.78335830867543</v>
      </c>
      <c r="D1369" s="0" t="n">
        <v>268.312393882404</v>
      </c>
    </row>
    <row r="1370" customFormat="false" ht="15" hidden="false" customHeight="false" outlineLevel="0" collapsed="false">
      <c r="A1370" s="0" t="s">
        <v>2488</v>
      </c>
      <c r="B1370" s="0" t="n">
        <v>0.00807620075482731</v>
      </c>
      <c r="C1370" s="0" t="n">
        <v>-1.8597067000351</v>
      </c>
      <c r="D1370" s="0" t="n">
        <v>97.434452870813</v>
      </c>
    </row>
    <row r="1371" customFormat="false" ht="15" hidden="false" customHeight="false" outlineLevel="0" collapsed="false">
      <c r="A1371" s="0" t="s">
        <v>2489</v>
      </c>
      <c r="B1371" s="0" t="n">
        <v>0.00807780367574609</v>
      </c>
      <c r="C1371" s="0" t="n">
        <v>-1.79251312376705</v>
      </c>
      <c r="D1371" s="0" t="n">
        <v>168.282729565647</v>
      </c>
    </row>
    <row r="1372" customFormat="false" ht="15" hidden="false" customHeight="false" outlineLevel="0" collapsed="false">
      <c r="A1372" s="0" t="s">
        <v>2490</v>
      </c>
      <c r="B1372" s="0" t="n">
        <v>0.00812061094230472</v>
      </c>
      <c r="C1372" s="0" t="n">
        <v>-3.19468496131849</v>
      </c>
      <c r="D1372" s="0" t="n">
        <v>17.5646850663508</v>
      </c>
    </row>
    <row r="1373" customFormat="false" ht="15" hidden="false" customHeight="false" outlineLevel="0" collapsed="false">
      <c r="A1373" s="0" t="s">
        <v>2491</v>
      </c>
      <c r="B1373" s="0" t="n">
        <v>0.00812061094230472</v>
      </c>
      <c r="C1373" s="0" t="n">
        <v>-3.19468496131849</v>
      </c>
      <c r="D1373" s="0" t="n">
        <v>17.5646850663508</v>
      </c>
    </row>
    <row r="1374" customFormat="false" ht="15" hidden="false" customHeight="false" outlineLevel="0" collapsed="false">
      <c r="A1374" s="0" t="s">
        <v>2492</v>
      </c>
      <c r="B1374" s="0" t="n">
        <v>0.00812061094230472</v>
      </c>
      <c r="C1374" s="0" t="n">
        <v>-3.19468496131849</v>
      </c>
      <c r="D1374" s="0" t="n">
        <v>17.5646850663508</v>
      </c>
    </row>
    <row r="1375" customFormat="false" ht="15" hidden="false" customHeight="false" outlineLevel="0" collapsed="false">
      <c r="A1375" s="0" t="s">
        <v>2493</v>
      </c>
      <c r="B1375" s="0" t="n">
        <v>0.00812061094230472</v>
      </c>
      <c r="C1375" s="0" t="n">
        <v>-3.19468496131849</v>
      </c>
      <c r="D1375" s="0" t="n">
        <v>17.5646850663508</v>
      </c>
    </row>
    <row r="1376" customFormat="false" ht="15" hidden="false" customHeight="false" outlineLevel="0" collapsed="false">
      <c r="A1376" s="0" t="s">
        <v>2494</v>
      </c>
      <c r="B1376" s="0" t="n">
        <v>0.00812645973445512</v>
      </c>
      <c r="C1376" s="0" t="n">
        <v>-1.37796908959079</v>
      </c>
      <c r="D1376" s="0" t="n">
        <v>267.615495577405</v>
      </c>
    </row>
    <row r="1377" customFormat="false" ht="15" hidden="false" customHeight="false" outlineLevel="0" collapsed="false">
      <c r="A1377" s="0" t="s">
        <v>2495</v>
      </c>
      <c r="B1377" s="0" t="n">
        <v>0.00813069605073319</v>
      </c>
      <c r="C1377" s="0" t="e">
        <f aca="false">-#NAME?</f>
        <v>#NAME?</v>
      </c>
      <c r="D1377" s="0" t="n">
        <v>8.19484574365562</v>
      </c>
    </row>
    <row r="1378" customFormat="false" ht="15" hidden="false" customHeight="false" outlineLevel="0" collapsed="false">
      <c r="A1378" s="0" t="s">
        <v>2496</v>
      </c>
      <c r="B1378" s="0" t="n">
        <v>0.00814958818626625</v>
      </c>
      <c r="C1378" s="0" t="n">
        <v>-1.97110769524963</v>
      </c>
      <c r="D1378" s="0" t="n">
        <v>119.267012540863</v>
      </c>
    </row>
    <row r="1379" customFormat="false" ht="15" hidden="false" customHeight="false" outlineLevel="0" collapsed="false">
      <c r="A1379" s="0" t="s">
        <v>2497</v>
      </c>
      <c r="B1379" s="0" t="n">
        <v>0.00816339133154551</v>
      </c>
      <c r="C1379" s="0" t="n">
        <v>-2.20198464565377</v>
      </c>
      <c r="D1379" s="0" t="n">
        <v>119.200106499014</v>
      </c>
    </row>
    <row r="1380" customFormat="false" ht="15" hidden="false" customHeight="false" outlineLevel="0" collapsed="false">
      <c r="A1380" s="0" t="s">
        <v>2498</v>
      </c>
      <c r="B1380" s="0" t="n">
        <v>0.00819148720022903</v>
      </c>
      <c r="C1380" s="0" t="n">
        <v>2.08352587169377</v>
      </c>
      <c r="D1380" s="0" t="n">
        <v>115.417727026735</v>
      </c>
    </row>
    <row r="1381" customFormat="false" ht="15" hidden="false" customHeight="false" outlineLevel="0" collapsed="false">
      <c r="A1381" s="0" t="s">
        <v>2499</v>
      </c>
      <c r="B1381" s="0" t="n">
        <v>0.00822063509546805</v>
      </c>
      <c r="C1381" s="0" t="n">
        <v>1.79626652564536</v>
      </c>
      <c r="D1381" s="0" t="n">
        <v>150.568093710768</v>
      </c>
    </row>
    <row r="1382" customFormat="false" ht="15" hidden="false" customHeight="false" outlineLevel="0" collapsed="false">
      <c r="A1382" s="0" t="s">
        <v>2500</v>
      </c>
      <c r="B1382" s="0" t="n">
        <v>0.00825137796674676</v>
      </c>
      <c r="C1382" s="0" t="n">
        <v>-1.47058303056234</v>
      </c>
      <c r="D1382" s="0" t="n">
        <v>197.896489785672</v>
      </c>
    </row>
    <row r="1383" customFormat="false" ht="15" hidden="false" customHeight="false" outlineLevel="0" collapsed="false">
      <c r="A1383" s="0" t="s">
        <v>2501</v>
      </c>
      <c r="B1383" s="0" t="n">
        <v>0.00828075267069354</v>
      </c>
      <c r="C1383" s="0" t="e">
        <f aca="false">-#NAME?</f>
        <v>#NAME?</v>
      </c>
      <c r="D1383" s="0" t="n">
        <v>6.5239388724522</v>
      </c>
    </row>
    <row r="1384" customFormat="false" ht="15" hidden="false" customHeight="false" outlineLevel="0" collapsed="false">
      <c r="A1384" s="0" t="s">
        <v>2502</v>
      </c>
      <c r="B1384" s="0" t="n">
        <v>0.00828804879093562</v>
      </c>
      <c r="C1384" s="0" t="e">
        <f aca="false">-#NAME?</f>
        <v>#NAME?</v>
      </c>
      <c r="D1384" s="0" t="n">
        <v>9.65011112656954</v>
      </c>
    </row>
    <row r="1385" customFormat="false" ht="15" hidden="false" customHeight="false" outlineLevel="0" collapsed="false">
      <c r="A1385" s="0" t="s">
        <v>2503</v>
      </c>
      <c r="B1385" s="0" t="n">
        <v>0.00828942614644381</v>
      </c>
      <c r="C1385" s="0" t="n">
        <v>-4.22752150350409</v>
      </c>
      <c r="D1385" s="0" t="n">
        <v>7.847459895056</v>
      </c>
    </row>
    <row r="1386" customFormat="false" ht="15" hidden="false" customHeight="false" outlineLevel="0" collapsed="false">
      <c r="A1386" s="0" t="s">
        <v>2504</v>
      </c>
      <c r="B1386" s="0" t="n">
        <v>0.00830436959079619</v>
      </c>
      <c r="C1386" s="0" t="n">
        <v>-1.68399160105924</v>
      </c>
      <c r="D1386" s="0" t="n">
        <v>127.649180227305</v>
      </c>
    </row>
    <row r="1387" customFormat="false" ht="15" hidden="false" customHeight="false" outlineLevel="0" collapsed="false">
      <c r="A1387" s="0" t="s">
        <v>2505</v>
      </c>
      <c r="B1387" s="0" t="n">
        <v>0.00832184396950521</v>
      </c>
      <c r="C1387" s="0" t="n">
        <v>4.36140394944195</v>
      </c>
      <c r="D1387" s="0" t="n">
        <v>78.2422643998184</v>
      </c>
    </row>
    <row r="1388" customFormat="false" ht="15" hidden="false" customHeight="false" outlineLevel="0" collapsed="false">
      <c r="A1388" s="0" t="s">
        <v>2506</v>
      </c>
      <c r="B1388" s="0" t="n">
        <v>0.00832991484867504</v>
      </c>
      <c r="C1388" s="0" t="n">
        <v>1.42582802118409</v>
      </c>
      <c r="D1388" s="0" t="n">
        <v>799.767466742211</v>
      </c>
    </row>
    <row r="1389" customFormat="false" ht="15" hidden="false" customHeight="false" outlineLevel="0" collapsed="false">
      <c r="A1389" s="0" t="s">
        <v>2507</v>
      </c>
      <c r="B1389" s="0" t="n">
        <v>0.0083300893303535</v>
      </c>
      <c r="C1389" s="0" t="n">
        <v>1.42582802118409</v>
      </c>
      <c r="D1389" s="0" t="n">
        <v>799.767466742211</v>
      </c>
    </row>
    <row r="1390" customFormat="false" ht="15" hidden="false" customHeight="false" outlineLevel="0" collapsed="false">
      <c r="A1390" s="0" t="s">
        <v>2508</v>
      </c>
      <c r="B1390" s="0" t="n">
        <v>0.00836697963742532</v>
      </c>
      <c r="C1390" s="0" t="n">
        <v>-2.90503718213192</v>
      </c>
      <c r="D1390" s="0" t="n">
        <v>33.2855281067043</v>
      </c>
    </row>
    <row r="1391" customFormat="false" ht="15" hidden="false" customHeight="false" outlineLevel="0" collapsed="false">
      <c r="A1391" s="0" t="s">
        <v>2509</v>
      </c>
      <c r="B1391" s="0" t="n">
        <v>0.00845787061657655</v>
      </c>
      <c r="C1391" s="0" t="n">
        <v>2.5146697179935</v>
      </c>
      <c r="D1391" s="0" t="n">
        <v>81.9247062960583</v>
      </c>
    </row>
    <row r="1392" customFormat="false" ht="15" hidden="false" customHeight="false" outlineLevel="0" collapsed="false">
      <c r="A1392" s="0" t="s">
        <v>2510</v>
      </c>
      <c r="B1392" s="0" t="n">
        <v>0.00850183168326942</v>
      </c>
      <c r="C1392" s="0" t="n">
        <v>1.32972921255006</v>
      </c>
      <c r="D1392" s="0" t="n">
        <v>23333.4677296526</v>
      </c>
    </row>
    <row r="1393" customFormat="false" ht="15" hidden="false" customHeight="false" outlineLevel="0" collapsed="false">
      <c r="A1393" s="0" t="s">
        <v>2511</v>
      </c>
      <c r="B1393" s="0" t="n">
        <v>0.00851199051422692</v>
      </c>
      <c r="C1393" s="0" t="n">
        <v>2.5389068962663</v>
      </c>
      <c r="D1393" s="0" t="n">
        <v>74.6343858309895</v>
      </c>
    </row>
    <row r="1394" customFormat="false" ht="15" hidden="false" customHeight="false" outlineLevel="0" collapsed="false">
      <c r="A1394" s="0" t="s">
        <v>2512</v>
      </c>
      <c r="B1394" s="0" t="n">
        <v>0.00853557787686274</v>
      </c>
      <c r="C1394" s="0" t="n">
        <v>-1.83912405637648</v>
      </c>
      <c r="D1394" s="0" t="n">
        <v>91.2739127778763</v>
      </c>
    </row>
    <row r="1395" customFormat="false" ht="15" hidden="false" customHeight="false" outlineLevel="0" collapsed="false">
      <c r="A1395" s="0" t="s">
        <v>2513</v>
      </c>
      <c r="B1395" s="0" t="n">
        <v>0.00853557787686274</v>
      </c>
      <c r="C1395" s="0" t="n">
        <v>-1.83912405637648</v>
      </c>
      <c r="D1395" s="0" t="n">
        <v>91.2739127778763</v>
      </c>
    </row>
    <row r="1396" customFormat="false" ht="15" hidden="false" customHeight="false" outlineLevel="0" collapsed="false">
      <c r="A1396" s="0" t="s">
        <v>2514</v>
      </c>
      <c r="B1396" s="0" t="n">
        <v>0.00856982501243343</v>
      </c>
      <c r="C1396" s="0" t="n">
        <v>1.96749447401916</v>
      </c>
      <c r="D1396" s="0" t="n">
        <v>105.781314171578</v>
      </c>
    </row>
    <row r="1397" customFormat="false" ht="15" hidden="false" customHeight="false" outlineLevel="0" collapsed="false">
      <c r="A1397" s="0" t="s">
        <v>2515</v>
      </c>
      <c r="B1397" s="0" t="n">
        <v>0.00856982501243343</v>
      </c>
      <c r="C1397" s="0" t="n">
        <v>1.96749447401916</v>
      </c>
      <c r="D1397" s="0" t="n">
        <v>105.781314171578</v>
      </c>
    </row>
    <row r="1398" customFormat="false" ht="15" hidden="false" customHeight="false" outlineLevel="0" collapsed="false">
      <c r="A1398" s="0" t="s">
        <v>2516</v>
      </c>
      <c r="B1398" s="0" t="n">
        <v>0.00865672868818503</v>
      </c>
      <c r="C1398" s="0" t="n">
        <v>1.87812769911015</v>
      </c>
      <c r="D1398" s="0" t="n">
        <v>43960.9113789225</v>
      </c>
    </row>
    <row r="1399" customFormat="false" ht="15" hidden="false" customHeight="false" outlineLevel="0" collapsed="false">
      <c r="A1399" s="0" t="s">
        <v>2517</v>
      </c>
      <c r="B1399" s="0" t="n">
        <v>0.00866200417484101</v>
      </c>
      <c r="C1399" s="0" t="n">
        <v>-2.56303550220759</v>
      </c>
      <c r="D1399" s="0" t="n">
        <v>660.401739968234</v>
      </c>
    </row>
    <row r="1400" customFormat="false" ht="15" hidden="false" customHeight="false" outlineLevel="0" collapsed="false">
      <c r="A1400" s="0" t="s">
        <v>2518</v>
      </c>
      <c r="B1400" s="0" t="n">
        <v>0.00866259548986161</v>
      </c>
      <c r="C1400" s="0" t="n">
        <v>1.39693717945483</v>
      </c>
      <c r="D1400" s="0" t="n">
        <v>2692.19617097737</v>
      </c>
    </row>
    <row r="1401" customFormat="false" ht="15" hidden="false" customHeight="false" outlineLevel="0" collapsed="false">
      <c r="A1401" s="0" t="s">
        <v>2519</v>
      </c>
      <c r="B1401" s="0" t="n">
        <v>0.00866942409926001</v>
      </c>
      <c r="C1401" s="0" t="n">
        <v>2.66899029612211</v>
      </c>
      <c r="D1401" s="0" t="n">
        <v>41.933319450832</v>
      </c>
    </row>
    <row r="1402" customFormat="false" ht="15" hidden="false" customHeight="false" outlineLevel="0" collapsed="false">
      <c r="A1402" s="0" t="s">
        <v>2520</v>
      </c>
      <c r="B1402" s="0" t="n">
        <v>0.00871259141140406</v>
      </c>
      <c r="C1402" s="0" t="n">
        <v>-4.03824583041119</v>
      </c>
      <c r="D1402" s="0" t="n">
        <v>15.6467582490227</v>
      </c>
    </row>
    <row r="1403" customFormat="false" ht="15" hidden="false" customHeight="false" outlineLevel="0" collapsed="false">
      <c r="A1403" s="0" t="s">
        <v>2521</v>
      </c>
      <c r="B1403" s="0" t="n">
        <v>0.00873166942134638</v>
      </c>
      <c r="C1403" s="0" t="n">
        <v>-3.94463424550566</v>
      </c>
      <c r="D1403" s="0" t="n">
        <v>8.19220571749253</v>
      </c>
    </row>
    <row r="1404" customFormat="false" ht="15" hidden="false" customHeight="false" outlineLevel="0" collapsed="false">
      <c r="A1404" s="0" t="s">
        <v>2522</v>
      </c>
      <c r="B1404" s="0" t="n">
        <v>0.00873166942134638</v>
      </c>
      <c r="C1404" s="0" t="n">
        <v>-3.94463424550566</v>
      </c>
      <c r="D1404" s="0" t="n">
        <v>8.19220571749253</v>
      </c>
    </row>
    <row r="1405" customFormat="false" ht="15" hidden="false" customHeight="false" outlineLevel="0" collapsed="false">
      <c r="A1405" s="0" t="s">
        <v>2523</v>
      </c>
      <c r="B1405" s="0" t="n">
        <v>0.0087473683164014</v>
      </c>
      <c r="C1405" s="0" t="e">
        <f aca="false">-#NAME?</f>
        <v>#NAME?</v>
      </c>
      <c r="D1405" s="0" t="n">
        <v>7.07455099306569</v>
      </c>
    </row>
    <row r="1406" customFormat="false" ht="15" hidden="false" customHeight="false" outlineLevel="0" collapsed="false">
      <c r="A1406" s="0" t="s">
        <v>2524</v>
      </c>
      <c r="B1406" s="0" t="n">
        <v>0.00875162665114228</v>
      </c>
      <c r="C1406" s="0" t="n">
        <v>-1.36519757235907</v>
      </c>
      <c r="D1406" s="0" t="n">
        <v>459.938389234433</v>
      </c>
    </row>
    <row r="1407" customFormat="false" ht="15" hidden="false" customHeight="false" outlineLevel="0" collapsed="false">
      <c r="A1407" s="0" t="s">
        <v>2525</v>
      </c>
      <c r="B1407" s="0" t="n">
        <v>0.00877466196614058</v>
      </c>
      <c r="C1407" s="0" t="n">
        <v>-1.91320655702793</v>
      </c>
      <c r="D1407" s="0" t="n">
        <v>29.7992747187531</v>
      </c>
    </row>
    <row r="1408" customFormat="false" ht="15" hidden="false" customHeight="false" outlineLevel="0" collapsed="false">
      <c r="A1408" s="0" t="s">
        <v>2526</v>
      </c>
      <c r="B1408" s="0" t="n">
        <v>0.00880383828813448</v>
      </c>
      <c r="C1408" s="0" t="n">
        <v>1.74499239514863</v>
      </c>
      <c r="D1408" s="0" t="n">
        <v>394.709793424665</v>
      </c>
    </row>
    <row r="1409" customFormat="false" ht="15" hidden="false" customHeight="false" outlineLevel="0" collapsed="false">
      <c r="A1409" s="0" t="s">
        <v>2527</v>
      </c>
      <c r="B1409" s="0" t="n">
        <v>0.00881106565558684</v>
      </c>
      <c r="C1409" s="0" t="n">
        <v>-1.7136756029259</v>
      </c>
      <c r="D1409" s="0" t="n">
        <v>95.4125920379053</v>
      </c>
    </row>
    <row r="1410" customFormat="false" ht="15" hidden="false" customHeight="false" outlineLevel="0" collapsed="false">
      <c r="A1410" s="0" t="s">
        <v>2528</v>
      </c>
      <c r="B1410" s="0" t="n">
        <v>0.00886442513114693</v>
      </c>
      <c r="C1410" s="0" t="n">
        <v>2.57179910874569</v>
      </c>
      <c r="D1410" s="0" t="n">
        <v>71.0217494732702</v>
      </c>
    </row>
    <row r="1411" customFormat="false" ht="15" hidden="false" customHeight="false" outlineLevel="0" collapsed="false">
      <c r="A1411" s="0" t="s">
        <v>2529</v>
      </c>
      <c r="B1411" s="0" t="n">
        <v>0.00886442513114693</v>
      </c>
      <c r="C1411" s="0" t="n">
        <v>2.57179910874569</v>
      </c>
      <c r="D1411" s="0" t="n">
        <v>71.0217494732702</v>
      </c>
    </row>
    <row r="1412" customFormat="false" ht="15" hidden="false" customHeight="false" outlineLevel="0" collapsed="false">
      <c r="A1412" s="0" t="s">
        <v>2530</v>
      </c>
      <c r="B1412" s="0" t="n">
        <v>0.00887016328640706</v>
      </c>
      <c r="C1412" s="0" t="n">
        <v>-1.51255924238518</v>
      </c>
      <c r="D1412" s="0" t="n">
        <v>217.26089196899</v>
      </c>
    </row>
    <row r="1413" customFormat="false" ht="15" hidden="false" customHeight="false" outlineLevel="0" collapsed="false">
      <c r="A1413" s="0" t="s">
        <v>2531</v>
      </c>
      <c r="B1413" s="0" t="n">
        <v>0.00887636913532454</v>
      </c>
      <c r="C1413" s="0" t="n">
        <v>1.39225707060645</v>
      </c>
      <c r="D1413" s="0" t="n">
        <v>2685.23826369019</v>
      </c>
    </row>
    <row r="1414" customFormat="false" ht="15" hidden="false" customHeight="false" outlineLevel="0" collapsed="false">
      <c r="A1414" s="0" t="s">
        <v>2532</v>
      </c>
      <c r="B1414" s="0" t="n">
        <v>0.00887722037224629</v>
      </c>
      <c r="C1414" s="0" t="n">
        <v>1.39111242236216</v>
      </c>
      <c r="D1414" s="0" t="n">
        <v>2690.32351791547</v>
      </c>
    </row>
    <row r="1415" customFormat="false" ht="15" hidden="false" customHeight="false" outlineLevel="0" collapsed="false">
      <c r="A1415" s="0" t="s">
        <v>2533</v>
      </c>
      <c r="B1415" s="0" t="n">
        <v>0.00888050207298185</v>
      </c>
      <c r="C1415" s="0" t="n">
        <v>1.39216506619885</v>
      </c>
      <c r="D1415" s="0" t="n">
        <v>2685.10170704085</v>
      </c>
    </row>
    <row r="1416" customFormat="false" ht="15" hidden="false" customHeight="false" outlineLevel="0" collapsed="false">
      <c r="A1416" s="0" t="s">
        <v>2534</v>
      </c>
      <c r="B1416" s="0" t="n">
        <v>0.00888572783618081</v>
      </c>
      <c r="C1416" s="0" t="n">
        <v>-1.92393286397455</v>
      </c>
      <c r="D1416" s="0" t="n">
        <v>44.6835419784212</v>
      </c>
    </row>
    <row r="1417" customFormat="false" ht="15" hidden="false" customHeight="false" outlineLevel="0" collapsed="false">
      <c r="A1417" s="0" t="s">
        <v>2535</v>
      </c>
      <c r="B1417" s="0" t="n">
        <v>0.00897935715157528</v>
      </c>
      <c r="C1417" s="0" t="n">
        <v>1.94539297097302</v>
      </c>
      <c r="D1417" s="0" t="n">
        <v>109.924188462919</v>
      </c>
    </row>
    <row r="1418" customFormat="false" ht="15" hidden="false" customHeight="false" outlineLevel="0" collapsed="false">
      <c r="A1418" s="0" t="s">
        <v>2536</v>
      </c>
      <c r="B1418" s="0" t="n">
        <v>0.00898031684842987</v>
      </c>
      <c r="C1418" s="0" t="s">
        <v>1205</v>
      </c>
      <c r="D1418" s="0" t="n">
        <v>6.08560457863298</v>
      </c>
    </row>
    <row r="1419" customFormat="false" ht="15" hidden="false" customHeight="false" outlineLevel="0" collapsed="false">
      <c r="A1419" s="0" t="s">
        <v>2537</v>
      </c>
      <c r="B1419" s="0" t="n">
        <v>0.00898031684842987</v>
      </c>
      <c r="C1419" s="0" t="s">
        <v>1205</v>
      </c>
      <c r="D1419" s="0" t="n">
        <v>6.08560457863298</v>
      </c>
    </row>
    <row r="1420" customFormat="false" ht="15" hidden="false" customHeight="false" outlineLevel="0" collapsed="false">
      <c r="A1420" s="0" t="s">
        <v>2538</v>
      </c>
      <c r="B1420" s="0" t="n">
        <v>0.00901304789474277</v>
      </c>
      <c r="C1420" s="0" t="n">
        <v>-3.22805264917923</v>
      </c>
      <c r="D1420" s="0" t="n">
        <v>14.7850980863062</v>
      </c>
    </row>
    <row r="1421" customFormat="false" ht="15" hidden="false" customHeight="false" outlineLevel="0" collapsed="false">
      <c r="A1421" s="0" t="s">
        <v>2539</v>
      </c>
      <c r="B1421" s="0" t="n">
        <v>0.00901304789474277</v>
      </c>
      <c r="C1421" s="0" t="n">
        <v>-3.22805264917923</v>
      </c>
      <c r="D1421" s="0" t="n">
        <v>14.7850980863062</v>
      </c>
    </row>
    <row r="1422" customFormat="false" ht="15" hidden="false" customHeight="false" outlineLevel="0" collapsed="false">
      <c r="A1422" s="0" t="s">
        <v>2540</v>
      </c>
      <c r="B1422" s="0" t="n">
        <v>0.00901540634058961</v>
      </c>
      <c r="C1422" s="0" t="n">
        <v>-1.3835176355223</v>
      </c>
      <c r="D1422" s="0" t="n">
        <v>208.444723146228</v>
      </c>
    </row>
    <row r="1423" customFormat="false" ht="15" hidden="false" customHeight="false" outlineLevel="0" collapsed="false">
      <c r="A1423" s="0" t="s">
        <v>2541</v>
      </c>
      <c r="B1423" s="0" t="n">
        <v>0.00904899354978356</v>
      </c>
      <c r="C1423" s="0" t="n">
        <v>1.7448896576074</v>
      </c>
      <c r="D1423" s="0" t="n">
        <v>208.786034458167</v>
      </c>
    </row>
    <row r="1424" customFormat="false" ht="15" hidden="false" customHeight="false" outlineLevel="0" collapsed="false">
      <c r="A1424" s="0" t="s">
        <v>2542</v>
      </c>
      <c r="B1424" s="0" t="n">
        <v>0.00905245815685375</v>
      </c>
      <c r="C1424" s="0" t="e">
        <f aca="false">-#NAME?</f>
        <v>#NAME?</v>
      </c>
      <c r="D1424" s="0" t="n">
        <v>8.04456437874641</v>
      </c>
    </row>
    <row r="1425" customFormat="false" ht="15" hidden="false" customHeight="false" outlineLevel="0" collapsed="false">
      <c r="A1425" s="0" t="s">
        <v>2543</v>
      </c>
      <c r="B1425" s="0" t="n">
        <v>0.00905245815685375</v>
      </c>
      <c r="C1425" s="0" t="e">
        <f aca="false">-#NAME?</f>
        <v>#NAME?</v>
      </c>
      <c r="D1425" s="0" t="n">
        <v>8.04456437874641</v>
      </c>
    </row>
    <row r="1426" customFormat="false" ht="15" hidden="false" customHeight="false" outlineLevel="0" collapsed="false">
      <c r="A1426" s="0" t="s">
        <v>2544</v>
      </c>
      <c r="B1426" s="0" t="n">
        <v>0.00905245815685375</v>
      </c>
      <c r="C1426" s="0" t="e">
        <f aca="false">-#NAME?</f>
        <v>#NAME?</v>
      </c>
      <c r="D1426" s="0" t="n">
        <v>8.04456437874641</v>
      </c>
    </row>
    <row r="1427" customFormat="false" ht="15" hidden="false" customHeight="false" outlineLevel="0" collapsed="false">
      <c r="A1427" s="0" t="s">
        <v>2545</v>
      </c>
      <c r="B1427" s="0" t="n">
        <v>0.00908363492115345</v>
      </c>
      <c r="C1427" s="0" t="n">
        <v>-1.40954050457406</v>
      </c>
      <c r="D1427" s="0" t="n">
        <v>388.483449163365</v>
      </c>
    </row>
    <row r="1428" customFormat="false" ht="15" hidden="false" customHeight="false" outlineLevel="0" collapsed="false">
      <c r="A1428" s="0" t="s">
        <v>2546</v>
      </c>
      <c r="B1428" s="0" t="n">
        <v>0.00908444202435212</v>
      </c>
      <c r="C1428" s="0" t="n">
        <v>-1.27263765165577</v>
      </c>
      <c r="D1428" s="0" t="n">
        <v>943.649914623536</v>
      </c>
    </row>
    <row r="1429" customFormat="false" ht="15" hidden="false" customHeight="false" outlineLevel="0" collapsed="false">
      <c r="A1429" s="0" t="s">
        <v>2547</v>
      </c>
      <c r="B1429" s="0" t="n">
        <v>0.00908444202435212</v>
      </c>
      <c r="C1429" s="0" t="n">
        <v>-1.27263765165577</v>
      </c>
      <c r="D1429" s="0" t="n">
        <v>943.649914623536</v>
      </c>
    </row>
    <row r="1430" customFormat="false" ht="15" hidden="false" customHeight="false" outlineLevel="0" collapsed="false">
      <c r="A1430" s="0" t="s">
        <v>2548</v>
      </c>
      <c r="B1430" s="0" t="n">
        <v>0.00908452183909849</v>
      </c>
      <c r="C1430" s="0" t="n">
        <v>-1.27263765165577</v>
      </c>
      <c r="D1430" s="0" t="n">
        <v>943.649914623536</v>
      </c>
    </row>
    <row r="1431" customFormat="false" ht="15" hidden="false" customHeight="false" outlineLevel="0" collapsed="false">
      <c r="A1431" s="0" t="s">
        <v>2549</v>
      </c>
      <c r="B1431" s="0" t="n">
        <v>0.0090910175128917</v>
      </c>
      <c r="C1431" s="0" t="n">
        <v>-2.14263526432628</v>
      </c>
      <c r="D1431" s="0" t="n">
        <v>48.1185404820003</v>
      </c>
    </row>
    <row r="1432" customFormat="false" ht="15" hidden="false" customHeight="false" outlineLevel="0" collapsed="false">
      <c r="A1432" s="0" t="s">
        <v>2550</v>
      </c>
      <c r="B1432" s="0" t="n">
        <v>0.0091119474537196</v>
      </c>
      <c r="C1432" s="0" t="n">
        <v>1.94539297097302</v>
      </c>
      <c r="D1432" s="0" t="n">
        <v>109.924188462919</v>
      </c>
    </row>
    <row r="1433" customFormat="false" ht="15" hidden="false" customHeight="false" outlineLevel="0" collapsed="false">
      <c r="A1433" s="0" t="s">
        <v>2551</v>
      </c>
      <c r="B1433" s="0" t="n">
        <v>0.00915680447346545</v>
      </c>
      <c r="C1433" s="0" t="n">
        <v>-3.39436555425594</v>
      </c>
      <c r="D1433" s="0" t="n">
        <v>18.5947904548645</v>
      </c>
    </row>
    <row r="1434" customFormat="false" ht="15" hidden="false" customHeight="false" outlineLevel="0" collapsed="false">
      <c r="A1434" s="0" t="s">
        <v>2552</v>
      </c>
      <c r="B1434" s="0" t="n">
        <v>0.0091762265683394</v>
      </c>
      <c r="C1434" s="0" t="n">
        <v>-2.07061457885366</v>
      </c>
      <c r="D1434" s="0" t="n">
        <v>47.752604235227</v>
      </c>
    </row>
    <row r="1435" customFormat="false" ht="15" hidden="false" customHeight="false" outlineLevel="0" collapsed="false">
      <c r="A1435" s="0" t="s">
        <v>2553</v>
      </c>
      <c r="B1435" s="0" t="n">
        <v>0.00918445516706313</v>
      </c>
      <c r="C1435" s="0" t="n">
        <v>2.422639133329</v>
      </c>
      <c r="D1435" s="0" t="n">
        <v>62.6401975277095</v>
      </c>
    </row>
    <row r="1436" customFormat="false" ht="15" hidden="false" customHeight="false" outlineLevel="0" collapsed="false">
      <c r="A1436" s="0" t="s">
        <v>2554</v>
      </c>
      <c r="B1436" s="0" t="n">
        <v>0.00918445516706313</v>
      </c>
      <c r="C1436" s="0" t="n">
        <v>2.422639133329</v>
      </c>
      <c r="D1436" s="0" t="n">
        <v>62.6401975277095</v>
      </c>
    </row>
    <row r="1437" customFormat="false" ht="15" hidden="false" customHeight="false" outlineLevel="0" collapsed="false">
      <c r="A1437" s="0" t="s">
        <v>2555</v>
      </c>
      <c r="B1437" s="0" t="n">
        <v>0.00919740301686249</v>
      </c>
      <c r="C1437" s="0" t="n">
        <v>1.83619674366435</v>
      </c>
      <c r="D1437" s="0" t="n">
        <v>1235.53188799178</v>
      </c>
    </row>
    <row r="1438" customFormat="false" ht="15" hidden="false" customHeight="false" outlineLevel="0" collapsed="false">
      <c r="A1438" s="0" t="s">
        <v>2556</v>
      </c>
      <c r="B1438" s="0" t="n">
        <v>0.00919740301686249</v>
      </c>
      <c r="C1438" s="0" t="n">
        <v>1.83619674366435</v>
      </c>
      <c r="D1438" s="0" t="n">
        <v>1235.53188799178</v>
      </c>
    </row>
    <row r="1439" customFormat="false" ht="15" hidden="false" customHeight="false" outlineLevel="0" collapsed="false">
      <c r="A1439" s="0" t="s">
        <v>2557</v>
      </c>
      <c r="B1439" s="0" t="n">
        <v>0.00921377122727633</v>
      </c>
      <c r="C1439" s="0" t="n">
        <v>1.89563459777005</v>
      </c>
      <c r="D1439" s="0" t="n">
        <v>111.475895372419</v>
      </c>
    </row>
    <row r="1440" customFormat="false" ht="15" hidden="false" customHeight="false" outlineLevel="0" collapsed="false">
      <c r="A1440" s="0" t="s">
        <v>2558</v>
      </c>
      <c r="B1440" s="0" t="n">
        <v>0.00921730922132373</v>
      </c>
      <c r="C1440" s="0" t="n">
        <v>1.83619674366435</v>
      </c>
      <c r="D1440" s="0" t="n">
        <v>1235.53188799178</v>
      </c>
    </row>
    <row r="1441" customFormat="false" ht="15" hidden="false" customHeight="false" outlineLevel="0" collapsed="false">
      <c r="A1441" s="0" t="s">
        <v>2559</v>
      </c>
      <c r="B1441" s="0" t="n">
        <v>0.00921730922132373</v>
      </c>
      <c r="C1441" s="0" t="n">
        <v>1.83619674366435</v>
      </c>
      <c r="D1441" s="0" t="n">
        <v>1235.53188799178</v>
      </c>
    </row>
    <row r="1442" customFormat="false" ht="15" hidden="false" customHeight="false" outlineLevel="0" collapsed="false">
      <c r="A1442" s="0" t="s">
        <v>2560</v>
      </c>
      <c r="B1442" s="0" t="n">
        <v>0.00925900839020193</v>
      </c>
      <c r="C1442" s="0" t="n">
        <v>1.48992305429585</v>
      </c>
      <c r="D1442" s="0" t="n">
        <v>629.170291339176</v>
      </c>
    </row>
    <row r="1443" customFormat="false" ht="15" hidden="false" customHeight="false" outlineLevel="0" collapsed="false">
      <c r="A1443" s="0" t="s">
        <v>2561</v>
      </c>
      <c r="B1443" s="0" t="n">
        <v>0.00925954638926839</v>
      </c>
      <c r="C1443" s="0" t="n">
        <v>1.74896493687826</v>
      </c>
      <c r="D1443" s="0" t="n">
        <v>718.7438398049</v>
      </c>
    </row>
    <row r="1444" customFormat="false" ht="15" hidden="false" customHeight="false" outlineLevel="0" collapsed="false">
      <c r="A1444" s="0" t="s">
        <v>2562</v>
      </c>
      <c r="B1444" s="0" t="n">
        <v>0.00928919183378187</v>
      </c>
      <c r="C1444" s="0" t="n">
        <v>2.22141124039701</v>
      </c>
      <c r="D1444" s="0" t="n">
        <v>123.163290491405</v>
      </c>
    </row>
    <row r="1445" customFormat="false" ht="15" hidden="false" customHeight="false" outlineLevel="0" collapsed="false">
      <c r="A1445" s="0" t="s">
        <v>2563</v>
      </c>
      <c r="B1445" s="0" t="n">
        <v>0.00930831319598605</v>
      </c>
      <c r="C1445" s="0" t="n">
        <v>-5.86336886759781</v>
      </c>
      <c r="D1445" s="0" t="n">
        <v>5.35596291664796</v>
      </c>
    </row>
    <row r="1446" customFormat="false" ht="15" hidden="false" customHeight="false" outlineLevel="0" collapsed="false">
      <c r="A1446" s="0" t="s">
        <v>2564</v>
      </c>
      <c r="B1446" s="0" t="n">
        <v>0.00931976815269727</v>
      </c>
      <c r="C1446" s="0" t="n">
        <v>-2.32388427854339</v>
      </c>
      <c r="D1446" s="0" t="n">
        <v>27.4885027534853</v>
      </c>
    </row>
    <row r="1447" customFormat="false" ht="15" hidden="false" customHeight="false" outlineLevel="0" collapsed="false">
      <c r="A1447" s="0" t="s">
        <v>2565</v>
      </c>
      <c r="B1447" s="0" t="n">
        <v>0.00931976815269727</v>
      </c>
      <c r="C1447" s="0" t="n">
        <v>-2.32388427854339</v>
      </c>
      <c r="D1447" s="0" t="n">
        <v>27.4885027534853</v>
      </c>
    </row>
    <row r="1448" customFormat="false" ht="15" hidden="false" customHeight="false" outlineLevel="0" collapsed="false">
      <c r="A1448" s="0" t="s">
        <v>2566</v>
      </c>
      <c r="B1448" s="0" t="n">
        <v>0.00933141882052794</v>
      </c>
      <c r="C1448" s="0" t="n">
        <v>1.72745236134568</v>
      </c>
      <c r="D1448" s="0" t="n">
        <v>419.397517941797</v>
      </c>
    </row>
    <row r="1449" customFormat="false" ht="15" hidden="false" customHeight="false" outlineLevel="0" collapsed="false">
      <c r="A1449" s="0" t="s">
        <v>2567</v>
      </c>
      <c r="B1449" s="0" t="n">
        <v>0.00934097245901324</v>
      </c>
      <c r="C1449" s="0" t="n">
        <v>4.52430471068687</v>
      </c>
      <c r="D1449" s="0" t="n">
        <v>33.3798735648458</v>
      </c>
    </row>
    <row r="1450" customFormat="false" ht="15" hidden="false" customHeight="false" outlineLevel="0" collapsed="false">
      <c r="A1450" s="0" t="s">
        <v>2568</v>
      </c>
      <c r="B1450" s="0" t="n">
        <v>0.00934981475749793</v>
      </c>
      <c r="C1450" s="0" t="n">
        <v>-1.77102574131031</v>
      </c>
      <c r="D1450" s="0" t="n">
        <v>54.6305496348917</v>
      </c>
    </row>
    <row r="1451" customFormat="false" ht="15" hidden="false" customHeight="false" outlineLevel="0" collapsed="false">
      <c r="A1451" s="0" t="s">
        <v>2569</v>
      </c>
      <c r="B1451" s="0" t="n">
        <v>0.00946519965909209</v>
      </c>
      <c r="C1451" s="0" t="n">
        <v>-1.9467230069566</v>
      </c>
      <c r="D1451" s="0" t="n">
        <v>25.4364893333677</v>
      </c>
    </row>
    <row r="1452" customFormat="false" ht="15" hidden="false" customHeight="false" outlineLevel="0" collapsed="false">
      <c r="A1452" s="0" t="s">
        <v>2570</v>
      </c>
      <c r="B1452" s="0" t="n">
        <v>0.00947453814041885</v>
      </c>
      <c r="C1452" s="0" t="n">
        <v>-1.78692595456171</v>
      </c>
      <c r="D1452" s="0" t="n">
        <v>74.9358245024754</v>
      </c>
    </row>
    <row r="1453" customFormat="false" ht="15" hidden="false" customHeight="false" outlineLevel="0" collapsed="false">
      <c r="A1453" s="0" t="s">
        <v>2571</v>
      </c>
      <c r="B1453" s="0" t="n">
        <v>0.00953584342370976</v>
      </c>
      <c r="C1453" s="0" t="n">
        <v>-1.49719696547338</v>
      </c>
      <c r="D1453" s="0" t="n">
        <v>189.474249253026</v>
      </c>
    </row>
    <row r="1454" customFormat="false" ht="15" hidden="false" customHeight="false" outlineLevel="0" collapsed="false">
      <c r="A1454" s="0" t="s">
        <v>2572</v>
      </c>
      <c r="B1454" s="0" t="n">
        <v>0.00956279917841328</v>
      </c>
      <c r="C1454" s="0" t="n">
        <v>2.00791486554273</v>
      </c>
      <c r="D1454" s="0" t="n">
        <v>88.9624442410476</v>
      </c>
    </row>
    <row r="1455" customFormat="false" ht="15" hidden="false" customHeight="false" outlineLevel="0" collapsed="false">
      <c r="A1455" s="0" t="s">
        <v>2573</v>
      </c>
      <c r="B1455" s="0" t="n">
        <v>0.00959444967872492</v>
      </c>
      <c r="C1455" s="0" t="n">
        <v>-1.3132328280333</v>
      </c>
      <c r="D1455" s="0" t="n">
        <v>672.836395506678</v>
      </c>
    </row>
    <row r="1456" customFormat="false" ht="15" hidden="false" customHeight="false" outlineLevel="0" collapsed="false">
      <c r="A1456" s="0" t="s">
        <v>2574</v>
      </c>
      <c r="B1456" s="0" t="n">
        <v>0.00964047449076688</v>
      </c>
      <c r="C1456" s="0" t="n">
        <v>1.44449542910162</v>
      </c>
      <c r="D1456" s="0" t="n">
        <v>1286.81036291023</v>
      </c>
    </row>
    <row r="1457" customFormat="false" ht="15" hidden="false" customHeight="false" outlineLevel="0" collapsed="false">
      <c r="A1457" s="0" t="s">
        <v>2575</v>
      </c>
      <c r="B1457" s="0" t="n">
        <v>0.00964137424531219</v>
      </c>
      <c r="C1457" s="0" t="n">
        <v>-1.35879860151888</v>
      </c>
      <c r="D1457" s="0" t="n">
        <v>348.957481895517</v>
      </c>
    </row>
    <row r="1458" customFormat="false" ht="15" hidden="false" customHeight="false" outlineLevel="0" collapsed="false">
      <c r="A1458" s="0" t="s">
        <v>2576</v>
      </c>
      <c r="B1458" s="0" t="n">
        <v>0.00966698489690283</v>
      </c>
      <c r="C1458" s="0" t="n">
        <v>2.30278623681409</v>
      </c>
      <c r="D1458" s="0" t="n">
        <v>348.348740286504</v>
      </c>
    </row>
    <row r="1459" customFormat="false" ht="15" hidden="false" customHeight="false" outlineLevel="0" collapsed="false">
      <c r="A1459" s="0" t="s">
        <v>2577</v>
      </c>
      <c r="B1459" s="0" t="n">
        <v>0.00966814228838105</v>
      </c>
      <c r="C1459" s="0" t="n">
        <v>-3.5774282982088</v>
      </c>
      <c r="D1459" s="0" t="n">
        <v>17.1264741835522</v>
      </c>
    </row>
    <row r="1460" customFormat="false" ht="15" hidden="false" customHeight="false" outlineLevel="0" collapsed="false">
      <c r="A1460" s="0" t="s">
        <v>2578</v>
      </c>
      <c r="B1460" s="0" t="n">
        <v>0.00966814228838105</v>
      </c>
      <c r="C1460" s="0" t="n">
        <v>-3.5774282982088</v>
      </c>
      <c r="D1460" s="0" t="n">
        <v>17.1264741835522</v>
      </c>
    </row>
    <row r="1461" customFormat="false" ht="15" hidden="false" customHeight="false" outlineLevel="0" collapsed="false">
      <c r="A1461" s="0" t="s">
        <v>2579</v>
      </c>
      <c r="B1461" s="0" t="n">
        <v>0.00966814228838105</v>
      </c>
      <c r="C1461" s="0" t="n">
        <v>-3.5774282982088</v>
      </c>
      <c r="D1461" s="0" t="n">
        <v>17.1264741835522</v>
      </c>
    </row>
    <row r="1462" customFormat="false" ht="15" hidden="false" customHeight="false" outlineLevel="0" collapsed="false">
      <c r="A1462" s="0" t="s">
        <v>2580</v>
      </c>
      <c r="B1462" s="0" t="n">
        <v>0.00969043714175724</v>
      </c>
      <c r="C1462" s="0" t="n">
        <v>-1.30071742685145</v>
      </c>
      <c r="D1462" s="0" t="n">
        <v>1140.97950559237</v>
      </c>
    </row>
    <row r="1463" customFormat="false" ht="15" hidden="false" customHeight="false" outlineLevel="0" collapsed="false">
      <c r="A1463" s="0" t="s">
        <v>2581</v>
      </c>
      <c r="B1463" s="0" t="n">
        <v>0.00970245561178351</v>
      </c>
      <c r="C1463" s="0" t="n">
        <v>-3.8523263894889</v>
      </c>
      <c r="D1463" s="0" t="n">
        <v>50.3789212411072</v>
      </c>
    </row>
    <row r="1464" customFormat="false" ht="15" hidden="false" customHeight="false" outlineLevel="0" collapsed="false">
      <c r="A1464" s="0" t="s">
        <v>2582</v>
      </c>
      <c r="B1464" s="0" t="n">
        <v>0.00975487112296051</v>
      </c>
      <c r="C1464" s="0" t="n">
        <v>-1.42293630534923</v>
      </c>
      <c r="D1464" s="0" t="n">
        <v>1167.42036958495</v>
      </c>
    </row>
    <row r="1465" customFormat="false" ht="15" hidden="false" customHeight="false" outlineLevel="0" collapsed="false">
      <c r="A1465" s="0" t="s">
        <v>2583</v>
      </c>
      <c r="B1465" s="0" t="n">
        <v>0.0098231115526565</v>
      </c>
      <c r="C1465" s="0" t="n">
        <v>-1.83516529552135</v>
      </c>
      <c r="D1465" s="0" t="n">
        <v>54.7632954953148</v>
      </c>
    </row>
    <row r="1466" customFormat="false" ht="15" hidden="false" customHeight="false" outlineLevel="0" collapsed="false">
      <c r="A1466" s="0" t="s">
        <v>2584</v>
      </c>
      <c r="B1466" s="0" t="n">
        <v>0.00983998549768267</v>
      </c>
      <c r="C1466" s="0" t="s">
        <v>1205</v>
      </c>
      <c r="D1466" s="0" t="n">
        <v>12.1392626905762</v>
      </c>
    </row>
    <row r="1467" customFormat="false" ht="15" hidden="false" customHeight="false" outlineLevel="0" collapsed="false">
      <c r="A1467" s="0" t="s">
        <v>2585</v>
      </c>
      <c r="B1467" s="0" t="n">
        <v>0.00985069567368424</v>
      </c>
      <c r="C1467" s="0" t="n">
        <v>2.32546846103303</v>
      </c>
      <c r="D1467" s="0" t="n">
        <v>125.161574233979</v>
      </c>
    </row>
    <row r="1468" customFormat="false" ht="15" hidden="false" customHeight="false" outlineLevel="0" collapsed="false">
      <c r="A1468" s="0" t="s">
        <v>2586</v>
      </c>
      <c r="B1468" s="0" t="n">
        <v>0.00986134100815489</v>
      </c>
      <c r="C1468" s="0" t="n">
        <v>1.35429033921062</v>
      </c>
      <c r="D1468" s="0" t="n">
        <v>536.813777255118</v>
      </c>
    </row>
    <row r="1469" customFormat="false" ht="15" hidden="false" customHeight="false" outlineLevel="0" collapsed="false">
      <c r="A1469" s="0" t="s">
        <v>2587</v>
      </c>
      <c r="B1469" s="0" t="n">
        <v>0.00986158678146906</v>
      </c>
      <c r="C1469" s="0" t="e">
        <f aca="false">-#NAME?</f>
        <v>#NAME?</v>
      </c>
      <c r="D1469" s="0" t="n">
        <v>3.19029514546789</v>
      </c>
    </row>
    <row r="1470" customFormat="false" ht="15" hidden="false" customHeight="false" outlineLevel="0" collapsed="false">
      <c r="A1470" s="0" t="s">
        <v>2588</v>
      </c>
      <c r="B1470" s="0" t="n">
        <v>0.00993125697266534</v>
      </c>
      <c r="C1470" s="0" t="n">
        <v>-1.45023100718529</v>
      </c>
      <c r="D1470" s="0" t="n">
        <v>258.677958496258</v>
      </c>
    </row>
    <row r="1471" customFormat="false" ht="15" hidden="false" customHeight="false" outlineLevel="0" collapsed="false">
      <c r="A1471" s="0" t="s">
        <v>2589</v>
      </c>
      <c r="B1471" s="0" t="n">
        <v>0.00995442234133195</v>
      </c>
      <c r="C1471" s="0" t="n">
        <v>1.52283009154612</v>
      </c>
      <c r="D1471" s="0" t="n">
        <v>212.747772174161</v>
      </c>
    </row>
    <row r="1472" customFormat="false" ht="15" hidden="false" customHeight="false" outlineLevel="0" collapsed="false">
      <c r="A1472" s="0" t="s">
        <v>2590</v>
      </c>
      <c r="B1472" s="0" t="n">
        <v>0.00997605131566101</v>
      </c>
      <c r="C1472" s="0" t="n">
        <v>2.71164726665885</v>
      </c>
      <c r="D1472" s="0" t="n">
        <v>30.4481289246147</v>
      </c>
    </row>
    <row r="1473" customFormat="false" ht="15" hidden="false" customHeight="false" outlineLevel="0" collapsed="false">
      <c r="A1473" s="0" t="s">
        <v>2591</v>
      </c>
      <c r="B1473" s="0" t="n">
        <v>0.0100228351100969</v>
      </c>
      <c r="C1473" s="0" t="n">
        <v>2.07461176798157</v>
      </c>
      <c r="D1473" s="0" t="n">
        <v>131.034357460172</v>
      </c>
    </row>
    <row r="1474" customFormat="false" ht="15" hidden="false" customHeight="false" outlineLevel="0" collapsed="false">
      <c r="A1474" s="0" t="s">
        <v>2592</v>
      </c>
      <c r="B1474" s="0" t="n">
        <v>0.010069662497043</v>
      </c>
      <c r="C1474" s="0" t="n">
        <v>2.30083393584313</v>
      </c>
      <c r="D1474" s="0" t="n">
        <v>15.3815421989831</v>
      </c>
    </row>
    <row r="1475" customFormat="false" ht="15" hidden="false" customHeight="false" outlineLevel="0" collapsed="false">
      <c r="A1475" s="0" t="s">
        <v>2593</v>
      </c>
      <c r="B1475" s="0" t="n">
        <v>0.0101839393287764</v>
      </c>
      <c r="C1475" s="0" t="n">
        <v>-4.78971507612011</v>
      </c>
      <c r="D1475" s="0" t="n">
        <v>5.26994529430346</v>
      </c>
    </row>
    <row r="1476" customFormat="false" ht="15" hidden="false" customHeight="false" outlineLevel="0" collapsed="false">
      <c r="A1476" s="0" t="s">
        <v>2594</v>
      </c>
      <c r="B1476" s="0" t="n">
        <v>0.0101923676866747</v>
      </c>
      <c r="C1476" s="0" t="n">
        <v>-2.54425490856475</v>
      </c>
      <c r="D1476" s="0" t="n">
        <v>27.9634331311405</v>
      </c>
    </row>
    <row r="1477" customFormat="false" ht="15" hidden="false" customHeight="false" outlineLevel="0" collapsed="false">
      <c r="A1477" s="0" t="s">
        <v>2595</v>
      </c>
      <c r="B1477" s="0" t="n">
        <v>0.0101923676866747</v>
      </c>
      <c r="C1477" s="0" t="n">
        <v>-2.54425490856475</v>
      </c>
      <c r="D1477" s="0" t="n">
        <v>27.9634331311405</v>
      </c>
    </row>
    <row r="1478" customFormat="false" ht="15" hidden="false" customHeight="false" outlineLevel="0" collapsed="false">
      <c r="A1478" s="0" t="s">
        <v>2596</v>
      </c>
      <c r="B1478" s="0" t="n">
        <v>0.0101948816306414</v>
      </c>
      <c r="C1478" s="0" t="n">
        <v>2.20693131204108</v>
      </c>
      <c r="D1478" s="0" t="n">
        <v>72.4799873190151</v>
      </c>
    </row>
    <row r="1479" customFormat="false" ht="15" hidden="false" customHeight="false" outlineLevel="0" collapsed="false">
      <c r="A1479" s="0" t="s">
        <v>2597</v>
      </c>
      <c r="B1479" s="0" t="n">
        <v>0.0102485960350791</v>
      </c>
      <c r="C1479" s="0" t="n">
        <v>-1.37979447519223</v>
      </c>
      <c r="D1479" s="0" t="n">
        <v>256.493821580687</v>
      </c>
    </row>
    <row r="1480" customFormat="false" ht="15" hidden="false" customHeight="false" outlineLevel="0" collapsed="false">
      <c r="A1480" s="0" t="s">
        <v>2598</v>
      </c>
      <c r="B1480" s="0" t="n">
        <v>0.0102485960350791</v>
      </c>
      <c r="C1480" s="0" t="n">
        <v>-1.37979447519223</v>
      </c>
      <c r="D1480" s="0" t="n">
        <v>256.493821580687</v>
      </c>
    </row>
    <row r="1481" customFormat="false" ht="15" hidden="false" customHeight="false" outlineLevel="0" collapsed="false">
      <c r="A1481" s="0" t="s">
        <v>2599</v>
      </c>
      <c r="B1481" s="0" t="n">
        <v>0.0102485960350791</v>
      </c>
      <c r="C1481" s="0" t="n">
        <v>-1.37979447519223</v>
      </c>
      <c r="D1481" s="0" t="n">
        <v>256.493821580687</v>
      </c>
    </row>
    <row r="1482" customFormat="false" ht="15" hidden="false" customHeight="false" outlineLevel="0" collapsed="false">
      <c r="A1482" s="0" t="s">
        <v>2600</v>
      </c>
      <c r="B1482" s="0" t="n">
        <v>0.0102485960350791</v>
      </c>
      <c r="C1482" s="0" t="n">
        <v>-1.37979447519223</v>
      </c>
      <c r="D1482" s="0" t="n">
        <v>256.493821580687</v>
      </c>
    </row>
    <row r="1483" customFormat="false" ht="15" hidden="false" customHeight="false" outlineLevel="0" collapsed="false">
      <c r="A1483" s="0" t="s">
        <v>2601</v>
      </c>
      <c r="B1483" s="0" t="n">
        <v>0.0102485960350791</v>
      </c>
      <c r="C1483" s="0" t="n">
        <v>-1.37979447519223</v>
      </c>
      <c r="D1483" s="0" t="n">
        <v>256.493821580687</v>
      </c>
    </row>
    <row r="1484" customFormat="false" ht="15" hidden="false" customHeight="false" outlineLevel="0" collapsed="false">
      <c r="A1484" s="0" t="s">
        <v>2602</v>
      </c>
      <c r="B1484" s="0" t="n">
        <v>0.0102589642415261</v>
      </c>
      <c r="C1484" s="0" t="s">
        <v>1205</v>
      </c>
      <c r="D1484" s="0" t="n">
        <v>12.1392626905762</v>
      </c>
    </row>
    <row r="1485" customFormat="false" ht="15" hidden="false" customHeight="false" outlineLevel="0" collapsed="false">
      <c r="A1485" s="0" t="s">
        <v>2603</v>
      </c>
      <c r="B1485" s="0" t="n">
        <v>0.010282938900769</v>
      </c>
      <c r="C1485" s="0" t="n">
        <v>2.0658234402647</v>
      </c>
      <c r="D1485" s="0" t="n">
        <v>103.913399131129</v>
      </c>
    </row>
    <row r="1486" customFormat="false" ht="15" hidden="false" customHeight="false" outlineLevel="0" collapsed="false">
      <c r="A1486" s="0" t="s">
        <v>2604</v>
      </c>
      <c r="B1486" s="0" t="n">
        <v>0.0102927620888064</v>
      </c>
      <c r="C1486" s="0" t="n">
        <v>1.26042382814769</v>
      </c>
      <c r="D1486" s="0" t="n">
        <v>3271.11426483469</v>
      </c>
    </row>
    <row r="1487" customFormat="false" ht="15" hidden="false" customHeight="false" outlineLevel="0" collapsed="false">
      <c r="A1487" s="0" t="s">
        <v>2605</v>
      </c>
      <c r="B1487" s="0" t="n">
        <v>0.0103202102981466</v>
      </c>
      <c r="C1487" s="0" t="n">
        <v>-2.79790975883575</v>
      </c>
      <c r="D1487" s="0" t="n">
        <v>28.5069601557319</v>
      </c>
    </row>
    <row r="1488" customFormat="false" ht="15" hidden="false" customHeight="false" outlineLevel="0" collapsed="false">
      <c r="A1488" s="0" t="s">
        <v>2606</v>
      </c>
      <c r="B1488" s="0" t="n">
        <v>0.0103390981332874</v>
      </c>
      <c r="C1488" s="0" t="n">
        <v>-3.09864774360941</v>
      </c>
      <c r="D1488" s="0" t="n">
        <v>16.9127083056525</v>
      </c>
    </row>
    <row r="1489" customFormat="false" ht="15" hidden="false" customHeight="false" outlineLevel="0" collapsed="false">
      <c r="A1489" s="0" t="s">
        <v>2607</v>
      </c>
      <c r="B1489" s="0" t="n">
        <v>0.0103578402974146</v>
      </c>
      <c r="C1489" s="0" t="e">
        <f aca="false">-#NAME?</f>
        <v>#NAME?</v>
      </c>
      <c r="D1489" s="0" t="n">
        <v>4.83099641904066</v>
      </c>
    </row>
    <row r="1490" customFormat="false" ht="15" hidden="false" customHeight="false" outlineLevel="0" collapsed="false">
      <c r="A1490" s="0" t="s">
        <v>2608</v>
      </c>
      <c r="B1490" s="0" t="n">
        <v>0.0103685872479569</v>
      </c>
      <c r="C1490" s="0" t="n">
        <v>-2.13961837412891</v>
      </c>
      <c r="D1490" s="0" t="n">
        <v>34.0106407133739</v>
      </c>
    </row>
    <row r="1491" customFormat="false" ht="15" hidden="false" customHeight="false" outlineLevel="0" collapsed="false">
      <c r="A1491" s="0" t="s">
        <v>2609</v>
      </c>
      <c r="B1491" s="0" t="n">
        <v>0.0103701299919429</v>
      </c>
      <c r="C1491" s="0" t="n">
        <v>-1.3463529879365</v>
      </c>
      <c r="D1491" s="0" t="n">
        <v>368.807299547083</v>
      </c>
    </row>
    <row r="1492" customFormat="false" ht="15" hidden="false" customHeight="false" outlineLevel="0" collapsed="false">
      <c r="A1492" s="0" t="s">
        <v>2610</v>
      </c>
      <c r="B1492" s="0" t="n">
        <v>0.0103745806661282</v>
      </c>
      <c r="C1492" s="0" t="n">
        <v>-2.34894575274544</v>
      </c>
      <c r="D1492" s="0" t="n">
        <v>35.6725904240923</v>
      </c>
    </row>
    <row r="1493" customFormat="false" ht="15" hidden="false" customHeight="false" outlineLevel="0" collapsed="false">
      <c r="A1493" s="0" t="s">
        <v>2611</v>
      </c>
      <c r="B1493" s="0" t="n">
        <v>0.0103943094825121</v>
      </c>
      <c r="C1493" s="0" t="n">
        <v>4.295298256444</v>
      </c>
      <c r="D1493" s="0" t="n">
        <v>83.6537691411972</v>
      </c>
    </row>
    <row r="1494" customFormat="false" ht="15" hidden="false" customHeight="false" outlineLevel="0" collapsed="false">
      <c r="A1494" s="0" t="s">
        <v>2612</v>
      </c>
      <c r="B1494" s="0" t="n">
        <v>0.0103997086335844</v>
      </c>
      <c r="C1494" s="0" t="n">
        <v>1.72587979131632</v>
      </c>
      <c r="D1494" s="0" t="n">
        <v>256.389148116901</v>
      </c>
    </row>
    <row r="1495" customFormat="false" ht="15" hidden="false" customHeight="false" outlineLevel="0" collapsed="false">
      <c r="A1495" s="0" t="s">
        <v>2613</v>
      </c>
      <c r="B1495" s="0" t="n">
        <v>0.0104016824228872</v>
      </c>
      <c r="C1495" s="0" t="n">
        <v>2.02452218098728</v>
      </c>
      <c r="D1495" s="0" t="n">
        <v>245.453347715652</v>
      </c>
    </row>
    <row r="1496" customFormat="false" ht="15" hidden="false" customHeight="false" outlineLevel="0" collapsed="false">
      <c r="A1496" s="0" t="s">
        <v>2614</v>
      </c>
      <c r="B1496" s="0" t="n">
        <v>0.0104204828129544</v>
      </c>
      <c r="C1496" s="0" t="n">
        <v>-1.55346035697817</v>
      </c>
      <c r="D1496" s="0" t="n">
        <v>158.479370941877</v>
      </c>
    </row>
    <row r="1497" customFormat="false" ht="15" hidden="false" customHeight="false" outlineLevel="0" collapsed="false">
      <c r="A1497" s="0" t="s">
        <v>2615</v>
      </c>
      <c r="B1497" s="0" t="n">
        <v>0.010420578609918</v>
      </c>
      <c r="C1497" s="0" t="n">
        <v>9.18923938710085</v>
      </c>
      <c r="D1497" s="0" t="n">
        <v>126.750395460178</v>
      </c>
    </row>
    <row r="1498" customFormat="false" ht="15" hidden="false" customHeight="false" outlineLevel="0" collapsed="false">
      <c r="A1498" s="0" t="s">
        <v>2616</v>
      </c>
      <c r="B1498" s="0" t="n">
        <v>0.0104341242540114</v>
      </c>
      <c r="C1498" s="0" t="n">
        <v>-1.33180296346023</v>
      </c>
      <c r="D1498" s="0" t="n">
        <v>272.774349866027</v>
      </c>
    </row>
    <row r="1499" customFormat="false" ht="15" hidden="false" customHeight="false" outlineLevel="0" collapsed="false">
      <c r="A1499" s="0" t="s">
        <v>2617</v>
      </c>
      <c r="B1499" s="0" t="n">
        <v>0.0104477314985973</v>
      </c>
      <c r="C1499" s="0" t="n">
        <v>-1.33180296346023</v>
      </c>
      <c r="D1499" s="0" t="n">
        <v>272.774349866027</v>
      </c>
    </row>
    <row r="1500" customFormat="false" ht="15" hidden="false" customHeight="false" outlineLevel="0" collapsed="false">
      <c r="A1500" s="0" t="s">
        <v>2618</v>
      </c>
      <c r="B1500" s="0" t="n">
        <v>0.0104477314985973</v>
      </c>
      <c r="C1500" s="0" t="n">
        <v>-1.33180296346023</v>
      </c>
      <c r="D1500" s="0" t="n">
        <v>272.774349866027</v>
      </c>
    </row>
    <row r="1501" customFormat="false" ht="15" hidden="false" customHeight="false" outlineLevel="0" collapsed="false">
      <c r="A1501" s="0" t="s">
        <v>2619</v>
      </c>
      <c r="B1501" s="0" t="n">
        <v>0.0105106849802549</v>
      </c>
      <c r="C1501" s="0" t="n">
        <v>-3.31511458056928</v>
      </c>
      <c r="D1501" s="0" t="n">
        <v>12.2155542078301</v>
      </c>
    </row>
    <row r="1502" customFormat="false" ht="15" hidden="false" customHeight="false" outlineLevel="0" collapsed="false">
      <c r="A1502" s="0" t="s">
        <v>2620</v>
      </c>
      <c r="B1502" s="0" t="n">
        <v>0.0105111548401372</v>
      </c>
      <c r="C1502" s="0" t="n">
        <v>-1.54659397196559</v>
      </c>
      <c r="D1502" s="0" t="n">
        <v>207.555999318307</v>
      </c>
    </row>
    <row r="1503" customFormat="false" ht="15" hidden="false" customHeight="false" outlineLevel="0" collapsed="false">
      <c r="A1503" s="0" t="s">
        <v>2621</v>
      </c>
      <c r="B1503" s="0" t="n">
        <v>0.0105111548401372</v>
      </c>
      <c r="C1503" s="0" t="n">
        <v>-1.54659397196559</v>
      </c>
      <c r="D1503" s="0" t="n">
        <v>207.555999318307</v>
      </c>
    </row>
    <row r="1504" customFormat="false" ht="15" hidden="false" customHeight="false" outlineLevel="0" collapsed="false">
      <c r="A1504" s="0" t="s">
        <v>2622</v>
      </c>
      <c r="B1504" s="0" t="n">
        <v>0.010571322725371</v>
      </c>
      <c r="C1504" s="0" t="e">
        <f aca="false">-#NAME?</f>
        <v>#NAME?</v>
      </c>
      <c r="D1504" s="0" t="n">
        <v>4.0729128255602</v>
      </c>
    </row>
    <row r="1505" customFormat="false" ht="15" hidden="false" customHeight="false" outlineLevel="0" collapsed="false">
      <c r="A1505" s="0" t="s">
        <v>2623</v>
      </c>
      <c r="B1505" s="0" t="n">
        <v>0.0105932459818721</v>
      </c>
      <c r="C1505" s="0" t="n">
        <v>2.26593296227491</v>
      </c>
      <c r="D1505" s="0" t="n">
        <v>341.336811912037</v>
      </c>
    </row>
    <row r="1506" customFormat="false" ht="15" hidden="false" customHeight="false" outlineLevel="0" collapsed="false">
      <c r="A1506" s="0" t="s">
        <v>2624</v>
      </c>
      <c r="B1506" s="0" t="n">
        <v>0.0105932459818721</v>
      </c>
      <c r="C1506" s="0" t="n">
        <v>2.26593296227491</v>
      </c>
      <c r="D1506" s="0" t="n">
        <v>341.336811912037</v>
      </c>
    </row>
    <row r="1507" customFormat="false" ht="15" hidden="false" customHeight="false" outlineLevel="0" collapsed="false">
      <c r="A1507" s="0" t="s">
        <v>2625</v>
      </c>
      <c r="B1507" s="0" t="n">
        <v>0.0106017258229723</v>
      </c>
      <c r="C1507" s="0" t="n">
        <v>-1.55325325877739</v>
      </c>
      <c r="D1507" s="0" t="n">
        <v>86.7827727491635</v>
      </c>
    </row>
    <row r="1508" customFormat="false" ht="15" hidden="false" customHeight="false" outlineLevel="0" collapsed="false">
      <c r="A1508" s="0" t="s">
        <v>2626</v>
      </c>
      <c r="B1508" s="0" t="n">
        <v>0.0106036054548279</v>
      </c>
      <c r="C1508" s="0" t="n">
        <v>-1.3738683763868</v>
      </c>
      <c r="D1508" s="0" t="n">
        <v>255.826845388884</v>
      </c>
    </row>
    <row r="1509" customFormat="false" ht="15" hidden="false" customHeight="false" outlineLevel="0" collapsed="false">
      <c r="A1509" s="0" t="s">
        <v>2627</v>
      </c>
      <c r="B1509" s="0" t="n">
        <v>0.0106036054548279</v>
      </c>
      <c r="C1509" s="0" t="n">
        <v>-1.3738683763868</v>
      </c>
      <c r="D1509" s="0" t="n">
        <v>255.826845388884</v>
      </c>
    </row>
    <row r="1510" customFormat="false" ht="15" hidden="false" customHeight="false" outlineLevel="0" collapsed="false">
      <c r="A1510" s="0" t="s">
        <v>2628</v>
      </c>
      <c r="B1510" s="0" t="n">
        <v>0.0106036054548279</v>
      </c>
      <c r="C1510" s="0" t="n">
        <v>-1.3738683763868</v>
      </c>
      <c r="D1510" s="0" t="n">
        <v>255.826845388884</v>
      </c>
    </row>
    <row r="1511" customFormat="false" ht="15" hidden="false" customHeight="false" outlineLevel="0" collapsed="false">
      <c r="A1511" s="0" t="s">
        <v>2629</v>
      </c>
      <c r="B1511" s="0" t="n">
        <v>0.0106469942461878</v>
      </c>
      <c r="C1511" s="0" t="n">
        <v>-1.62341106204465</v>
      </c>
      <c r="D1511" s="0" t="n">
        <v>85.0913262941741</v>
      </c>
    </row>
    <row r="1512" customFormat="false" ht="15" hidden="false" customHeight="false" outlineLevel="0" collapsed="false">
      <c r="A1512" s="0" t="s">
        <v>2630</v>
      </c>
      <c r="B1512" s="0" t="n">
        <v>0.010655864044077</v>
      </c>
      <c r="C1512" s="0" t="n">
        <v>2.70429356570779</v>
      </c>
      <c r="D1512" s="0" t="n">
        <v>89.3781333222509</v>
      </c>
    </row>
    <row r="1513" customFormat="false" ht="15" hidden="false" customHeight="false" outlineLevel="0" collapsed="false">
      <c r="A1513" s="0" t="s">
        <v>2631</v>
      </c>
      <c r="B1513" s="0" t="n">
        <v>0.010655864044077</v>
      </c>
      <c r="C1513" s="0" t="n">
        <v>2.70429356570779</v>
      </c>
      <c r="D1513" s="0" t="n">
        <v>89.3781333222509</v>
      </c>
    </row>
    <row r="1514" customFormat="false" ht="15" hidden="false" customHeight="false" outlineLevel="0" collapsed="false">
      <c r="A1514" s="0" t="s">
        <v>2632</v>
      </c>
      <c r="B1514" s="0" t="n">
        <v>0.0106590043101418</v>
      </c>
      <c r="C1514" s="0" t="n">
        <v>-2.95678581763303</v>
      </c>
      <c r="D1514" s="0" t="n">
        <v>16.0239703431222</v>
      </c>
    </row>
    <row r="1515" customFormat="false" ht="15" hidden="false" customHeight="false" outlineLevel="0" collapsed="false">
      <c r="A1515" s="0" t="s">
        <v>2633</v>
      </c>
      <c r="B1515" s="0" t="n">
        <v>0.0106939218857687</v>
      </c>
      <c r="C1515" s="0" t="n">
        <v>-2.54425490856475</v>
      </c>
      <c r="D1515" s="0" t="n">
        <v>27.9634331311405</v>
      </c>
    </row>
    <row r="1516" customFormat="false" ht="15" hidden="false" customHeight="false" outlineLevel="0" collapsed="false">
      <c r="A1516" s="0" t="s">
        <v>2634</v>
      </c>
      <c r="B1516" s="0" t="n">
        <v>0.0106969860044231</v>
      </c>
      <c r="C1516" s="0" t="n">
        <v>5.33157102284349</v>
      </c>
      <c r="D1516" s="0" t="n">
        <v>13.3168698925173</v>
      </c>
    </row>
    <row r="1517" customFormat="false" ht="15" hidden="false" customHeight="false" outlineLevel="0" collapsed="false">
      <c r="A1517" s="0" t="s">
        <v>2635</v>
      </c>
      <c r="B1517" s="0" t="n">
        <v>0.0107092385766538</v>
      </c>
      <c r="C1517" s="0" t="n">
        <v>-1.86768564160789</v>
      </c>
      <c r="D1517" s="0" t="n">
        <v>65.1151657027568</v>
      </c>
    </row>
    <row r="1518" customFormat="false" ht="15" hidden="false" customHeight="false" outlineLevel="0" collapsed="false">
      <c r="A1518" s="0" t="s">
        <v>2636</v>
      </c>
      <c r="B1518" s="0" t="n">
        <v>0.0107656161947829</v>
      </c>
      <c r="C1518" s="0" t="n">
        <v>-3.92436070335885</v>
      </c>
      <c r="D1518" s="0" t="n">
        <v>16.45885745715</v>
      </c>
    </row>
    <row r="1519" customFormat="false" ht="15" hidden="false" customHeight="false" outlineLevel="0" collapsed="false">
      <c r="A1519" s="0" t="s">
        <v>2637</v>
      </c>
      <c r="B1519" s="0" t="n">
        <v>0.0107676154568091</v>
      </c>
      <c r="C1519" s="0" t="e">
        <f aca="false">-#NAME?</f>
        <v>#NAME?</v>
      </c>
      <c r="D1519" s="0" t="n">
        <v>19.1410242495633</v>
      </c>
    </row>
    <row r="1520" customFormat="false" ht="15" hidden="false" customHeight="false" outlineLevel="0" collapsed="false">
      <c r="A1520" s="0" t="s">
        <v>2638</v>
      </c>
      <c r="B1520" s="0" t="n">
        <v>0.0107726782450809</v>
      </c>
      <c r="C1520" s="0" t="n">
        <v>-1.27516063186108</v>
      </c>
      <c r="D1520" s="0" t="n">
        <v>1089.48194588591</v>
      </c>
    </row>
    <row r="1521" customFormat="false" ht="15" hidden="false" customHeight="false" outlineLevel="0" collapsed="false">
      <c r="A1521" s="0" t="s">
        <v>2639</v>
      </c>
      <c r="B1521" s="0" t="n">
        <v>0.0108064501862244</v>
      </c>
      <c r="C1521" s="0" t="n">
        <v>-1.30858314032342</v>
      </c>
      <c r="D1521" s="0" t="n">
        <v>500.940861077857</v>
      </c>
    </row>
    <row r="1522" customFormat="false" ht="15" hidden="false" customHeight="false" outlineLevel="0" collapsed="false">
      <c r="A1522" s="0" t="s">
        <v>2640</v>
      </c>
      <c r="B1522" s="0" t="n">
        <v>0.0108699685823752</v>
      </c>
      <c r="C1522" s="0" t="n">
        <v>-2.20724533425103</v>
      </c>
      <c r="D1522" s="0" t="n">
        <v>34.5479310939719</v>
      </c>
    </row>
    <row r="1523" customFormat="false" ht="15" hidden="false" customHeight="false" outlineLevel="0" collapsed="false">
      <c r="A1523" s="0" t="s">
        <v>2641</v>
      </c>
      <c r="B1523" s="0" t="n">
        <v>0.0109600375623299</v>
      </c>
      <c r="C1523" s="0" t="e">
        <f aca="false">-#NAME?</f>
        <v>#NAME?</v>
      </c>
      <c r="D1523" s="0" t="n">
        <v>12.0407259782002</v>
      </c>
    </row>
    <row r="1524" customFormat="false" ht="15" hidden="false" customHeight="false" outlineLevel="0" collapsed="false">
      <c r="A1524" s="0" t="s">
        <v>2642</v>
      </c>
      <c r="B1524" s="0" t="n">
        <v>0.0109622744236097</v>
      </c>
      <c r="C1524" s="0" t="n">
        <v>-2.72654537433311</v>
      </c>
      <c r="D1524" s="0" t="n">
        <v>21.191302763558</v>
      </c>
    </row>
    <row r="1525" customFormat="false" ht="15" hidden="false" customHeight="false" outlineLevel="0" collapsed="false">
      <c r="A1525" s="0" t="s">
        <v>2643</v>
      </c>
      <c r="B1525" s="0" t="n">
        <v>0.0109873663423836</v>
      </c>
      <c r="C1525" s="0" t="n">
        <v>-3.78352767867558</v>
      </c>
      <c r="D1525" s="0" t="n">
        <v>8.43983006065606</v>
      </c>
    </row>
    <row r="1526" customFormat="false" ht="15" hidden="false" customHeight="false" outlineLevel="0" collapsed="false">
      <c r="A1526" s="0" t="s">
        <v>2644</v>
      </c>
      <c r="B1526" s="0" t="n">
        <v>0.010991801789787</v>
      </c>
      <c r="C1526" s="0" t="n">
        <v>-2.54425490856475</v>
      </c>
      <c r="D1526" s="0" t="n">
        <v>27.9634331311405</v>
      </c>
    </row>
    <row r="1527" customFormat="false" ht="15" hidden="false" customHeight="false" outlineLevel="0" collapsed="false">
      <c r="A1527" s="0" t="s">
        <v>2645</v>
      </c>
      <c r="B1527" s="0" t="n">
        <v>0.010991801789787</v>
      </c>
      <c r="C1527" s="0" t="n">
        <v>-2.54425490856475</v>
      </c>
      <c r="D1527" s="0" t="n">
        <v>27.9634331311405</v>
      </c>
    </row>
    <row r="1528" customFormat="false" ht="15" hidden="false" customHeight="false" outlineLevel="0" collapsed="false">
      <c r="A1528" s="0" t="s">
        <v>2646</v>
      </c>
      <c r="B1528" s="0" t="n">
        <v>0.0110051573590483</v>
      </c>
      <c r="C1528" s="0" t="n">
        <v>-2.43596340239124</v>
      </c>
      <c r="D1528" s="0" t="n">
        <v>45.9322445055501</v>
      </c>
    </row>
    <row r="1529" customFormat="false" ht="15" hidden="false" customHeight="false" outlineLevel="0" collapsed="false">
      <c r="A1529" s="0" t="s">
        <v>2647</v>
      </c>
      <c r="B1529" s="0" t="n">
        <v>0.0110061182442842</v>
      </c>
      <c r="C1529" s="0" t="n">
        <v>-1.5822146189977</v>
      </c>
      <c r="D1529" s="0" t="n">
        <v>129.420977725767</v>
      </c>
    </row>
    <row r="1530" customFormat="false" ht="15" hidden="false" customHeight="false" outlineLevel="0" collapsed="false">
      <c r="A1530" s="0" t="s">
        <v>2648</v>
      </c>
      <c r="B1530" s="0" t="n">
        <v>0.0110383049102922</v>
      </c>
      <c r="C1530" s="0" t="n">
        <v>-1.3680432397905</v>
      </c>
      <c r="D1530" s="0" t="n">
        <v>254.687451746342</v>
      </c>
    </row>
    <row r="1531" customFormat="false" ht="15" hidden="false" customHeight="false" outlineLevel="0" collapsed="false">
      <c r="A1531" s="0" t="s">
        <v>2649</v>
      </c>
      <c r="B1531" s="0" t="n">
        <v>0.0110923841134056</v>
      </c>
      <c r="C1531" s="0" t="n">
        <v>-1.19829915753015</v>
      </c>
      <c r="D1531" s="0" t="n">
        <v>2452.72158433575</v>
      </c>
    </row>
    <row r="1532" customFormat="false" ht="15" hidden="false" customHeight="false" outlineLevel="0" collapsed="false">
      <c r="A1532" s="0" t="s">
        <v>2650</v>
      </c>
      <c r="B1532" s="0" t="n">
        <v>0.0110929281627483</v>
      </c>
      <c r="C1532" s="0" t="n">
        <v>-1.39978169814311</v>
      </c>
      <c r="D1532" s="0" t="n">
        <v>197.556724976406</v>
      </c>
    </row>
    <row r="1533" customFormat="false" ht="15" hidden="false" customHeight="false" outlineLevel="0" collapsed="false">
      <c r="A1533" s="0" t="s">
        <v>2651</v>
      </c>
      <c r="B1533" s="0" t="n">
        <v>0.0111239731922359</v>
      </c>
      <c r="C1533" s="0" t="e">
        <f aca="false">-#NAME?</f>
        <v>#NAME?</v>
      </c>
      <c r="D1533" s="0" t="n">
        <v>3.43861669544754</v>
      </c>
    </row>
    <row r="1534" customFormat="false" ht="15" hidden="false" customHeight="false" outlineLevel="0" collapsed="false">
      <c r="A1534" s="0" t="s">
        <v>2652</v>
      </c>
      <c r="B1534" s="0" t="n">
        <v>0.0111654702865379</v>
      </c>
      <c r="C1534" s="0" t="n">
        <v>-1.55818283327455</v>
      </c>
      <c r="D1534" s="0" t="n">
        <v>138.706949366016</v>
      </c>
    </row>
    <row r="1535" customFormat="false" ht="15" hidden="false" customHeight="false" outlineLevel="0" collapsed="false">
      <c r="A1535" s="0" t="s">
        <v>2653</v>
      </c>
      <c r="B1535" s="0" t="n">
        <v>0.0111814747250826</v>
      </c>
      <c r="C1535" s="0" t="n">
        <v>1.52130930855962</v>
      </c>
      <c r="D1535" s="0" t="n">
        <v>4692.80155793267</v>
      </c>
    </row>
    <row r="1536" customFormat="false" ht="15" hidden="false" customHeight="false" outlineLevel="0" collapsed="false">
      <c r="A1536" s="0" t="s">
        <v>2654</v>
      </c>
      <c r="B1536" s="0" t="n">
        <v>0.0111909823897681</v>
      </c>
      <c r="C1536" s="0" t="n">
        <v>-1.28247096355185</v>
      </c>
      <c r="D1536" s="0" t="n">
        <v>270.406189235074</v>
      </c>
    </row>
    <row r="1537" customFormat="false" ht="15" hidden="false" customHeight="false" outlineLevel="0" collapsed="false">
      <c r="A1537" s="0" t="s">
        <v>2655</v>
      </c>
      <c r="B1537" s="0" t="n">
        <v>0.0112320672192556</v>
      </c>
      <c r="C1537" s="0" t="n">
        <v>-1.79684068094481</v>
      </c>
      <c r="D1537" s="0" t="n">
        <v>55.1996285902911</v>
      </c>
    </row>
    <row r="1538" customFormat="false" ht="15" hidden="false" customHeight="false" outlineLevel="0" collapsed="false">
      <c r="A1538" s="0" t="s">
        <v>2656</v>
      </c>
      <c r="B1538" s="0" t="n">
        <v>0.0113749811610107</v>
      </c>
      <c r="C1538" s="0" t="n">
        <v>-2.13143688584607</v>
      </c>
      <c r="D1538" s="0" t="n">
        <v>42.789224351388</v>
      </c>
    </row>
    <row r="1539" customFormat="false" ht="15" hidden="false" customHeight="false" outlineLevel="0" collapsed="false">
      <c r="A1539" s="0" t="s">
        <v>2657</v>
      </c>
      <c r="B1539" s="0" t="n">
        <v>0.0114641030047068</v>
      </c>
      <c r="C1539" s="0" t="n">
        <v>-1.4085616188133</v>
      </c>
      <c r="D1539" s="0" t="n">
        <v>178.316145493633</v>
      </c>
    </row>
    <row r="1540" customFormat="false" ht="15" hidden="false" customHeight="false" outlineLevel="0" collapsed="false">
      <c r="A1540" s="0" t="s">
        <v>2658</v>
      </c>
      <c r="B1540" s="0" t="n">
        <v>0.0114818464598983</v>
      </c>
      <c r="C1540" s="0" t="n">
        <v>-1.32146679201555</v>
      </c>
      <c r="D1540" s="0" t="n">
        <v>260.524515917198</v>
      </c>
    </row>
    <row r="1541" customFormat="false" ht="15" hidden="false" customHeight="false" outlineLevel="0" collapsed="false">
      <c r="A1541" s="0" t="s">
        <v>2659</v>
      </c>
      <c r="B1541" s="0" t="n">
        <v>0.0114848642117811</v>
      </c>
      <c r="C1541" s="0" t="n">
        <v>-1.63469179602539</v>
      </c>
      <c r="D1541" s="0" t="n">
        <v>166.444435170267</v>
      </c>
    </row>
    <row r="1542" customFormat="false" ht="15" hidden="false" customHeight="false" outlineLevel="0" collapsed="false">
      <c r="A1542" s="0" t="s">
        <v>2660</v>
      </c>
      <c r="B1542" s="0" t="n">
        <v>0.0114979623004399</v>
      </c>
      <c r="C1542" s="0" t="n">
        <v>1.44481376497362</v>
      </c>
      <c r="D1542" s="0" t="n">
        <v>413.987894114866</v>
      </c>
    </row>
    <row r="1543" customFormat="false" ht="15" hidden="false" customHeight="false" outlineLevel="0" collapsed="false">
      <c r="A1543" s="0" t="s">
        <v>2661</v>
      </c>
      <c r="B1543" s="0" t="n">
        <v>0.0115177694664122</v>
      </c>
      <c r="C1543" s="0" t="s">
        <v>1205</v>
      </c>
      <c r="D1543" s="0" t="n">
        <v>4.85623125318847</v>
      </c>
    </row>
    <row r="1544" customFormat="false" ht="15" hidden="false" customHeight="false" outlineLevel="0" collapsed="false">
      <c r="A1544" s="0" t="s">
        <v>2662</v>
      </c>
      <c r="B1544" s="0" t="n">
        <v>0.011544217866551</v>
      </c>
      <c r="C1544" s="0" t="n">
        <v>-3.24236293566795</v>
      </c>
      <c r="D1544" s="0" t="n">
        <v>13.8195969712416</v>
      </c>
    </row>
    <row r="1545" customFormat="false" ht="15" hidden="false" customHeight="false" outlineLevel="0" collapsed="false">
      <c r="A1545" s="0" t="s">
        <v>2663</v>
      </c>
      <c r="B1545" s="0" t="n">
        <v>0.0115644380372797</v>
      </c>
      <c r="C1545" s="0" t="n">
        <v>1.24177982443118</v>
      </c>
      <c r="D1545" s="0" t="n">
        <v>3198.92293884008</v>
      </c>
    </row>
    <row r="1546" customFormat="false" ht="15" hidden="false" customHeight="false" outlineLevel="0" collapsed="false">
      <c r="A1546" s="0" t="s">
        <v>2664</v>
      </c>
      <c r="B1546" s="0" t="n">
        <v>0.0115649571571106</v>
      </c>
      <c r="C1546" s="0" t="n">
        <v>1.24177982443118</v>
      </c>
      <c r="D1546" s="0" t="n">
        <v>3198.92293884008</v>
      </c>
    </row>
    <row r="1547" customFormat="false" ht="15" hidden="false" customHeight="false" outlineLevel="0" collapsed="false">
      <c r="A1547" s="0" t="s">
        <v>2665</v>
      </c>
      <c r="B1547" s="0" t="n">
        <v>0.0115673185722428</v>
      </c>
      <c r="C1547" s="0" t="n">
        <v>-2.53546374518641</v>
      </c>
      <c r="D1547" s="0" t="n">
        <v>33.0135127438254</v>
      </c>
    </row>
    <row r="1548" customFormat="false" ht="15" hidden="false" customHeight="false" outlineLevel="0" collapsed="false">
      <c r="A1548" s="0" t="s">
        <v>2666</v>
      </c>
      <c r="B1548" s="0" t="n">
        <v>0.0115960620814335</v>
      </c>
      <c r="C1548" s="0" t="n">
        <v>-6.11897346700253</v>
      </c>
      <c r="D1548" s="0" t="n">
        <v>6.36806361147111</v>
      </c>
    </row>
    <row r="1549" customFormat="false" ht="15" hidden="false" customHeight="false" outlineLevel="0" collapsed="false">
      <c r="A1549" s="0" t="s">
        <v>2667</v>
      </c>
      <c r="B1549" s="0" t="n">
        <v>0.0116168003778824</v>
      </c>
      <c r="C1549" s="0" t="n">
        <v>-3.59514820853829</v>
      </c>
      <c r="D1549" s="0" t="n">
        <v>15.547117566398</v>
      </c>
    </row>
    <row r="1550" customFormat="false" ht="15" hidden="false" customHeight="false" outlineLevel="0" collapsed="false">
      <c r="A1550" s="0" t="s">
        <v>2668</v>
      </c>
      <c r="B1550" s="0" t="n">
        <v>0.0116204736363372</v>
      </c>
      <c r="C1550" s="0" t="n">
        <v>-1.21432543353617</v>
      </c>
      <c r="D1550" s="0" t="n">
        <v>973.135279934155</v>
      </c>
    </row>
    <row r="1551" customFormat="false" ht="15" hidden="false" customHeight="false" outlineLevel="0" collapsed="false">
      <c r="A1551" s="0" t="s">
        <v>2669</v>
      </c>
      <c r="B1551" s="0" t="n">
        <v>0.0116362313194893</v>
      </c>
      <c r="C1551" s="0" t="n">
        <v>1.3325228203367</v>
      </c>
      <c r="D1551" s="0" t="n">
        <v>844.746793631343</v>
      </c>
    </row>
    <row r="1552" customFormat="false" ht="15" hidden="false" customHeight="false" outlineLevel="0" collapsed="false">
      <c r="A1552" s="0" t="s">
        <v>2670</v>
      </c>
      <c r="B1552" s="0" t="n">
        <v>0.0116805080933906</v>
      </c>
      <c r="C1552" s="0" t="n">
        <v>2.82023392138625</v>
      </c>
      <c r="D1552" s="0" t="n">
        <v>172.45161310283</v>
      </c>
    </row>
    <row r="1553" customFormat="false" ht="15" hidden="false" customHeight="false" outlineLevel="0" collapsed="false">
      <c r="A1553" s="0" t="s">
        <v>2671</v>
      </c>
      <c r="B1553" s="0" t="n">
        <v>0.0116805080933906</v>
      </c>
      <c r="C1553" s="0" t="n">
        <v>2.82023392138625</v>
      </c>
      <c r="D1553" s="0" t="n">
        <v>172.45161310283</v>
      </c>
    </row>
    <row r="1554" customFormat="false" ht="15" hidden="false" customHeight="false" outlineLevel="0" collapsed="false">
      <c r="A1554" s="0" t="s">
        <v>2672</v>
      </c>
      <c r="B1554" s="0" t="n">
        <v>0.0116805080933906</v>
      </c>
      <c r="C1554" s="0" t="n">
        <v>2.82023392138625</v>
      </c>
      <c r="D1554" s="0" t="n">
        <v>172.45161310283</v>
      </c>
    </row>
    <row r="1555" customFormat="false" ht="15" hidden="false" customHeight="false" outlineLevel="0" collapsed="false">
      <c r="A1555" s="0" t="s">
        <v>2673</v>
      </c>
      <c r="B1555" s="0" t="n">
        <v>0.0116838825372208</v>
      </c>
      <c r="C1555" s="0" t="e">
        <f aca="false">-#NAME?</f>
        <v>#NAME?</v>
      </c>
      <c r="D1555" s="0" t="n">
        <v>2.16878720319246</v>
      </c>
    </row>
    <row r="1556" customFormat="false" ht="15" hidden="false" customHeight="false" outlineLevel="0" collapsed="false">
      <c r="A1556" s="0" t="s">
        <v>2674</v>
      </c>
      <c r="B1556" s="0" t="n">
        <v>0.0118203606283915</v>
      </c>
      <c r="C1556" s="0" t="n">
        <v>1.32471752897839</v>
      </c>
      <c r="D1556" s="0" t="n">
        <v>669.108377371435</v>
      </c>
    </row>
    <row r="1557" customFormat="false" ht="15" hidden="false" customHeight="false" outlineLevel="0" collapsed="false">
      <c r="A1557" s="0" t="s">
        <v>2675</v>
      </c>
      <c r="B1557" s="0" t="n">
        <v>0.0118203606283915</v>
      </c>
      <c r="C1557" s="0" t="n">
        <v>1.32471752897839</v>
      </c>
      <c r="D1557" s="0" t="n">
        <v>669.108377371435</v>
      </c>
    </row>
    <row r="1558" customFormat="false" ht="15" hidden="false" customHeight="false" outlineLevel="0" collapsed="false">
      <c r="A1558" s="0" t="s">
        <v>2676</v>
      </c>
      <c r="B1558" s="0" t="n">
        <v>0.0118286262599374</v>
      </c>
      <c r="C1558" s="0" t="n">
        <v>-1.52738647388538</v>
      </c>
      <c r="D1558" s="0" t="n">
        <v>87.7639880678838</v>
      </c>
    </row>
    <row r="1559" customFormat="false" ht="15" hidden="false" customHeight="false" outlineLevel="0" collapsed="false">
      <c r="A1559" s="0" t="s">
        <v>2677</v>
      </c>
      <c r="B1559" s="0" t="n">
        <v>0.0118287067813521</v>
      </c>
      <c r="C1559" s="0" t="n">
        <v>2.98174051865549</v>
      </c>
      <c r="D1559" s="0" t="n">
        <v>373.81742406315</v>
      </c>
    </row>
    <row r="1560" customFormat="false" ht="15" hidden="false" customHeight="false" outlineLevel="0" collapsed="false">
      <c r="A1560" s="0" t="s">
        <v>2678</v>
      </c>
      <c r="B1560" s="0" t="n">
        <v>0.0118768977944567</v>
      </c>
      <c r="C1560" s="0" t="n">
        <v>2.98174051865549</v>
      </c>
      <c r="D1560" s="0" t="n">
        <v>373.81742406315</v>
      </c>
    </row>
    <row r="1561" customFormat="false" ht="15" hidden="false" customHeight="false" outlineLevel="0" collapsed="false">
      <c r="A1561" s="0" t="s">
        <v>2679</v>
      </c>
      <c r="B1561" s="0" t="n">
        <v>0.0118839721674964</v>
      </c>
      <c r="C1561" s="0" t="n">
        <v>-1.33076090986828</v>
      </c>
      <c r="D1561" s="0" t="n">
        <v>1115.62216965692</v>
      </c>
    </row>
    <row r="1562" customFormat="false" ht="15" hidden="false" customHeight="false" outlineLevel="0" collapsed="false">
      <c r="A1562" s="0" t="s">
        <v>2680</v>
      </c>
      <c r="B1562" s="0" t="n">
        <v>0.0118917724862455</v>
      </c>
      <c r="C1562" s="0" t="n">
        <v>3.9048398628601</v>
      </c>
      <c r="D1562" s="0" t="n">
        <v>85.2121094510459</v>
      </c>
    </row>
    <row r="1563" customFormat="false" ht="15" hidden="false" customHeight="false" outlineLevel="0" collapsed="false">
      <c r="A1563" s="0" t="s">
        <v>2681</v>
      </c>
      <c r="B1563" s="0" t="n">
        <v>0.0119181634624669</v>
      </c>
      <c r="C1563" s="0" t="n">
        <v>-1.74397400551504</v>
      </c>
      <c r="D1563" s="0" t="n">
        <v>82.5127611525682</v>
      </c>
    </row>
    <row r="1564" customFormat="false" ht="15" hidden="false" customHeight="false" outlineLevel="0" collapsed="false">
      <c r="A1564" s="0" t="s">
        <v>2682</v>
      </c>
      <c r="B1564" s="0" t="n">
        <v>0.0119240418043984</v>
      </c>
      <c r="C1564" s="0" t="n">
        <v>-2.63067906590831</v>
      </c>
      <c r="D1564" s="0" t="n">
        <v>44.3300854892475</v>
      </c>
    </row>
    <row r="1565" customFormat="false" ht="15" hidden="false" customHeight="false" outlineLevel="0" collapsed="false">
      <c r="A1565" s="0" t="s">
        <v>2683</v>
      </c>
      <c r="B1565" s="0" t="n">
        <v>0.0119528972502323</v>
      </c>
      <c r="C1565" s="0" t="e">
        <f aca="false">-#NAME?</f>
        <v>#NAME?</v>
      </c>
      <c r="D1565" s="0" t="n">
        <v>8.19484574365562</v>
      </c>
    </row>
    <row r="1566" customFormat="false" ht="15" hidden="false" customHeight="false" outlineLevel="0" collapsed="false">
      <c r="A1566" s="0" t="s">
        <v>2684</v>
      </c>
      <c r="B1566" s="0" t="n">
        <v>0.0119548035265837</v>
      </c>
      <c r="C1566" s="0" t="n">
        <v>1.47819043085605</v>
      </c>
      <c r="D1566" s="0" t="n">
        <v>364.480867222748</v>
      </c>
    </row>
    <row r="1567" customFormat="false" ht="15" hidden="false" customHeight="false" outlineLevel="0" collapsed="false">
      <c r="A1567" s="0" t="s">
        <v>2685</v>
      </c>
      <c r="B1567" s="0" t="n">
        <v>0.0120270895946243</v>
      </c>
      <c r="C1567" s="0" t="n">
        <v>1.71082347922408</v>
      </c>
      <c r="D1567" s="0" t="n">
        <v>143.30399669696</v>
      </c>
    </row>
    <row r="1568" customFormat="false" ht="15" hidden="false" customHeight="false" outlineLevel="0" collapsed="false">
      <c r="A1568" s="0" t="s">
        <v>2686</v>
      </c>
      <c r="B1568" s="0" t="n">
        <v>0.0120350361541139</v>
      </c>
      <c r="C1568" s="0" t="n">
        <v>-1.21684904994288</v>
      </c>
      <c r="D1568" s="0" t="n">
        <v>448.984576315926</v>
      </c>
    </row>
    <row r="1569" customFormat="false" ht="15" hidden="false" customHeight="false" outlineLevel="0" collapsed="false">
      <c r="A1569" s="0" t="s">
        <v>2687</v>
      </c>
      <c r="B1569" s="0" t="n">
        <v>0.0120368979309327</v>
      </c>
      <c r="C1569" s="0" t="n">
        <v>1.71610328769656</v>
      </c>
      <c r="D1569" s="0" t="n">
        <v>213.369598204467</v>
      </c>
    </row>
    <row r="1570" customFormat="false" ht="15" hidden="false" customHeight="false" outlineLevel="0" collapsed="false">
      <c r="A1570" s="0" t="s">
        <v>2688</v>
      </c>
      <c r="B1570" s="0" t="n">
        <v>0.0120368979309327</v>
      </c>
      <c r="C1570" s="0" t="n">
        <v>1.71610328769656</v>
      </c>
      <c r="D1570" s="0" t="n">
        <v>213.369598204467</v>
      </c>
    </row>
    <row r="1571" customFormat="false" ht="15" hidden="false" customHeight="false" outlineLevel="0" collapsed="false">
      <c r="A1571" s="0" t="s">
        <v>2689</v>
      </c>
      <c r="B1571" s="0" t="n">
        <v>0.0120368979309327</v>
      </c>
      <c r="C1571" s="0" t="n">
        <v>1.71610328769656</v>
      </c>
      <c r="D1571" s="0" t="n">
        <v>213.369598204467</v>
      </c>
    </row>
    <row r="1572" customFormat="false" ht="15" hidden="false" customHeight="false" outlineLevel="0" collapsed="false">
      <c r="A1572" s="0" t="s">
        <v>2690</v>
      </c>
      <c r="B1572" s="0" t="n">
        <v>0.0120368979309327</v>
      </c>
      <c r="C1572" s="0" t="n">
        <v>1.71610328769656</v>
      </c>
      <c r="D1572" s="0" t="n">
        <v>213.369598204467</v>
      </c>
    </row>
    <row r="1573" customFormat="false" ht="15" hidden="false" customHeight="false" outlineLevel="0" collapsed="false">
      <c r="A1573" s="0" t="s">
        <v>2691</v>
      </c>
      <c r="B1573" s="0" t="n">
        <v>0.0120368979309327</v>
      </c>
      <c r="C1573" s="0" t="n">
        <v>1.71610328769656</v>
      </c>
      <c r="D1573" s="0" t="n">
        <v>213.369598204467</v>
      </c>
    </row>
    <row r="1574" customFormat="false" ht="15" hidden="false" customHeight="false" outlineLevel="0" collapsed="false">
      <c r="A1574" s="0" t="s">
        <v>2692</v>
      </c>
      <c r="B1574" s="0" t="n">
        <v>0.0120390647032211</v>
      </c>
      <c r="C1574" s="0" t="s">
        <v>1205</v>
      </c>
      <c r="D1574" s="0" t="n">
        <v>5.67233023469208</v>
      </c>
    </row>
    <row r="1575" customFormat="false" ht="15" hidden="false" customHeight="false" outlineLevel="0" collapsed="false">
      <c r="A1575" s="0" t="s">
        <v>2693</v>
      </c>
      <c r="B1575" s="0" t="n">
        <v>0.0120706347781348</v>
      </c>
      <c r="C1575" s="0" t="n">
        <v>1.41412738171453</v>
      </c>
      <c r="D1575" s="0" t="n">
        <v>466.509197882272</v>
      </c>
    </row>
    <row r="1576" customFormat="false" ht="15" hidden="false" customHeight="false" outlineLevel="0" collapsed="false">
      <c r="A1576" s="0" t="s">
        <v>2694</v>
      </c>
      <c r="B1576" s="0" t="n">
        <v>0.0120825225751265</v>
      </c>
      <c r="C1576" s="0" t="n">
        <v>1.34950889443553</v>
      </c>
      <c r="D1576" s="0" t="n">
        <v>807.597814981787</v>
      </c>
    </row>
    <row r="1577" customFormat="false" ht="15" hidden="false" customHeight="false" outlineLevel="0" collapsed="false">
      <c r="A1577" s="0" t="s">
        <v>2695</v>
      </c>
      <c r="B1577" s="0" t="n">
        <v>0.012156075882301</v>
      </c>
      <c r="C1577" s="0" t="n">
        <v>-1.7239987282975</v>
      </c>
      <c r="D1577" s="0" t="n">
        <v>81.2918109016342</v>
      </c>
    </row>
    <row r="1578" customFormat="false" ht="15" hidden="false" customHeight="false" outlineLevel="0" collapsed="false">
      <c r="A1578" s="0" t="s">
        <v>2696</v>
      </c>
      <c r="B1578" s="0" t="n">
        <v>0.0121654342262258</v>
      </c>
      <c r="C1578" s="0" t="n">
        <v>-1.60038148224894</v>
      </c>
      <c r="D1578" s="0" t="n">
        <v>133.993836769548</v>
      </c>
    </row>
    <row r="1579" customFormat="false" ht="15" hidden="false" customHeight="false" outlineLevel="0" collapsed="false">
      <c r="A1579" s="0" t="s">
        <v>2697</v>
      </c>
      <c r="B1579" s="0" t="n">
        <v>0.0121686704201914</v>
      </c>
      <c r="C1579" s="0" t="n">
        <v>-3.69019861428757</v>
      </c>
      <c r="D1579" s="0" t="n">
        <v>11.1763678124015</v>
      </c>
    </row>
    <row r="1580" customFormat="false" ht="15" hidden="false" customHeight="false" outlineLevel="0" collapsed="false">
      <c r="A1580" s="0" t="s">
        <v>2698</v>
      </c>
      <c r="B1580" s="0" t="n">
        <v>0.0121733708193498</v>
      </c>
      <c r="C1580" s="0" t="n">
        <v>1.39294934679135</v>
      </c>
      <c r="D1580" s="0" t="n">
        <v>1325.12786128008</v>
      </c>
    </row>
    <row r="1581" customFormat="false" ht="15" hidden="false" customHeight="false" outlineLevel="0" collapsed="false">
      <c r="A1581" s="0" t="s">
        <v>2699</v>
      </c>
      <c r="B1581" s="0" t="n">
        <v>0.0122666142024376</v>
      </c>
      <c r="C1581" s="0" t="n">
        <v>-1.7239987282975</v>
      </c>
      <c r="D1581" s="0" t="n">
        <v>81.2918109016342</v>
      </c>
    </row>
    <row r="1582" customFormat="false" ht="15" hidden="false" customHeight="false" outlineLevel="0" collapsed="false">
      <c r="A1582" s="0" t="s">
        <v>2700</v>
      </c>
      <c r="B1582" s="0" t="n">
        <v>0.0122666142024376</v>
      </c>
      <c r="C1582" s="0" t="n">
        <v>-1.7239987282975</v>
      </c>
      <c r="D1582" s="0" t="n">
        <v>81.2918109016342</v>
      </c>
    </row>
    <row r="1583" customFormat="false" ht="15" hidden="false" customHeight="false" outlineLevel="0" collapsed="false">
      <c r="A1583" s="0" t="s">
        <v>2701</v>
      </c>
      <c r="B1583" s="0" t="n">
        <v>0.0122933881024459</v>
      </c>
      <c r="C1583" s="0" t="n">
        <v>-1.29005516036908</v>
      </c>
      <c r="D1583" s="0" t="n">
        <v>343.377030636019</v>
      </c>
    </row>
    <row r="1584" customFormat="false" ht="15" hidden="false" customHeight="false" outlineLevel="0" collapsed="false">
      <c r="A1584" s="0" t="s">
        <v>2702</v>
      </c>
      <c r="B1584" s="0" t="n">
        <v>0.0122965976824971</v>
      </c>
      <c r="C1584" s="0" t="n">
        <v>-1.55260936149471</v>
      </c>
      <c r="D1584" s="0" t="n">
        <v>74.7755033655464</v>
      </c>
    </row>
    <row r="1585" customFormat="false" ht="15" hidden="false" customHeight="false" outlineLevel="0" collapsed="false">
      <c r="A1585" s="0" t="s">
        <v>2703</v>
      </c>
      <c r="B1585" s="0" t="n">
        <v>0.0123884380666989</v>
      </c>
      <c r="C1585" s="0" t="n">
        <v>-1.66592684329931</v>
      </c>
      <c r="D1585" s="0" t="n">
        <v>62.454004505046</v>
      </c>
    </row>
    <row r="1586" customFormat="false" ht="15" hidden="false" customHeight="false" outlineLevel="0" collapsed="false">
      <c r="A1586" s="0" t="s">
        <v>2704</v>
      </c>
      <c r="B1586" s="0" t="n">
        <v>0.0124076409394899</v>
      </c>
      <c r="C1586" s="0" t="n">
        <v>1.82118662768576</v>
      </c>
      <c r="D1586" s="0" t="n">
        <v>137.869004752598</v>
      </c>
    </row>
    <row r="1587" customFormat="false" ht="15" hidden="false" customHeight="false" outlineLevel="0" collapsed="false">
      <c r="A1587" s="0" t="s">
        <v>2705</v>
      </c>
      <c r="B1587" s="0" t="n">
        <v>0.0124239064917364</v>
      </c>
      <c r="C1587" s="0" t="e">
        <f aca="false">-#NAME?</f>
        <v>#NAME?</v>
      </c>
      <c r="D1587" s="0" t="n">
        <v>4.64556052838181</v>
      </c>
    </row>
    <row r="1588" customFormat="false" ht="15" hidden="false" customHeight="false" outlineLevel="0" collapsed="false">
      <c r="A1588" s="0" t="s">
        <v>2706</v>
      </c>
      <c r="B1588" s="0" t="n">
        <v>0.0124746774735686</v>
      </c>
      <c r="C1588" s="0" t="n">
        <v>-2.0657134661866</v>
      </c>
      <c r="D1588" s="0" t="n">
        <v>52.8578117955545</v>
      </c>
    </row>
    <row r="1589" customFormat="false" ht="15" hidden="false" customHeight="false" outlineLevel="0" collapsed="false">
      <c r="A1589" s="0" t="s">
        <v>2707</v>
      </c>
      <c r="B1589" s="0" t="n">
        <v>0.0125801776172843</v>
      </c>
      <c r="C1589" s="0" t="n">
        <v>-1.91175515126938</v>
      </c>
      <c r="D1589" s="0" t="n">
        <v>42.7914499843247</v>
      </c>
    </row>
    <row r="1590" customFormat="false" ht="15" hidden="false" customHeight="false" outlineLevel="0" collapsed="false">
      <c r="A1590" s="0" t="s">
        <v>2708</v>
      </c>
      <c r="B1590" s="0" t="n">
        <v>0.0126088872396779</v>
      </c>
      <c r="C1590" s="0" t="n">
        <v>-1.71700371486105</v>
      </c>
      <c r="D1590" s="0" t="n">
        <v>308.642111287199</v>
      </c>
    </row>
    <row r="1591" customFormat="false" ht="15" hidden="false" customHeight="false" outlineLevel="0" collapsed="false">
      <c r="A1591" s="0" t="s">
        <v>2709</v>
      </c>
      <c r="B1591" s="0" t="n">
        <v>0.0126667785031708</v>
      </c>
      <c r="C1591" s="0" t="n">
        <v>-1.95836271925753</v>
      </c>
      <c r="D1591" s="0" t="n">
        <v>143.767957103605</v>
      </c>
    </row>
    <row r="1592" customFormat="false" ht="15" hidden="false" customHeight="false" outlineLevel="0" collapsed="false">
      <c r="A1592" s="0" t="s">
        <v>2710</v>
      </c>
      <c r="B1592" s="0" t="n">
        <v>0.0127066022207285</v>
      </c>
      <c r="C1592" s="0" t="n">
        <v>-3.8970696079419</v>
      </c>
      <c r="D1592" s="0" t="n">
        <v>16.4214464482978</v>
      </c>
    </row>
    <row r="1593" customFormat="false" ht="15" hidden="false" customHeight="false" outlineLevel="0" collapsed="false">
      <c r="A1593" s="0" t="s">
        <v>2711</v>
      </c>
      <c r="B1593" s="0" t="n">
        <v>0.0127137684261979</v>
      </c>
      <c r="C1593" s="0" t="n">
        <v>2.12667143018469</v>
      </c>
      <c r="D1593" s="0" t="n">
        <v>2171.34778108923</v>
      </c>
    </row>
    <row r="1594" customFormat="false" ht="15" hidden="false" customHeight="false" outlineLevel="0" collapsed="false">
      <c r="A1594" s="0" t="s">
        <v>2712</v>
      </c>
      <c r="B1594" s="0" t="n">
        <v>0.0127312298145296</v>
      </c>
      <c r="C1594" s="0" t="n">
        <v>1.81000966829591</v>
      </c>
      <c r="D1594" s="0" t="n">
        <v>186.803302363873</v>
      </c>
    </row>
    <row r="1595" customFormat="false" ht="15" hidden="false" customHeight="false" outlineLevel="0" collapsed="false">
      <c r="A1595" s="0" t="s">
        <v>2713</v>
      </c>
      <c r="B1595" s="0" t="n">
        <v>0.0127772389692304</v>
      </c>
      <c r="C1595" s="0" t="n">
        <v>-5.52311092195408</v>
      </c>
      <c r="D1595" s="0" t="n">
        <v>4.25894098029589</v>
      </c>
    </row>
    <row r="1596" customFormat="false" ht="15" hidden="false" customHeight="false" outlineLevel="0" collapsed="false">
      <c r="A1596" s="0" t="s">
        <v>2714</v>
      </c>
      <c r="B1596" s="0" t="n">
        <v>0.0127834402758057</v>
      </c>
      <c r="C1596" s="0" t="n">
        <v>-2.03647222015702</v>
      </c>
      <c r="D1596" s="0" t="n">
        <v>60.1031495929922</v>
      </c>
    </row>
    <row r="1597" customFormat="false" ht="15" hidden="false" customHeight="false" outlineLevel="0" collapsed="false">
      <c r="A1597" s="0" t="s">
        <v>2715</v>
      </c>
      <c r="B1597" s="0" t="n">
        <v>0.0127934366147127</v>
      </c>
      <c r="C1597" s="0" t="n">
        <v>1.40917094198405</v>
      </c>
      <c r="D1597" s="0" t="n">
        <v>584.337630537278</v>
      </c>
    </row>
    <row r="1598" customFormat="false" ht="15" hidden="false" customHeight="false" outlineLevel="0" collapsed="false">
      <c r="A1598" s="0" t="s">
        <v>2716</v>
      </c>
      <c r="B1598" s="0" t="n">
        <v>0.0128287490548207</v>
      </c>
      <c r="C1598" s="0" t="n">
        <v>1.3092562431848</v>
      </c>
      <c r="D1598" s="0" t="n">
        <v>954.532625904839</v>
      </c>
    </row>
    <row r="1599" customFormat="false" ht="15" hidden="false" customHeight="false" outlineLevel="0" collapsed="false">
      <c r="A1599" s="0" t="s">
        <v>2717</v>
      </c>
      <c r="B1599" s="0" t="n">
        <v>0.012829844931425</v>
      </c>
      <c r="C1599" s="0" t="n">
        <v>1.3092562431848</v>
      </c>
      <c r="D1599" s="0" t="n">
        <v>954.532625904839</v>
      </c>
    </row>
    <row r="1600" customFormat="false" ht="15" hidden="false" customHeight="false" outlineLevel="0" collapsed="false">
      <c r="A1600" s="0" t="s">
        <v>2718</v>
      </c>
      <c r="B1600" s="0" t="n">
        <v>0.0128528035338311</v>
      </c>
      <c r="C1600" s="0" t="n">
        <v>1.64543113127751</v>
      </c>
      <c r="D1600" s="0" t="n">
        <v>1294.71182712259</v>
      </c>
    </row>
    <row r="1601" customFormat="false" ht="15" hidden="false" customHeight="false" outlineLevel="0" collapsed="false">
      <c r="A1601" s="0" t="s">
        <v>2719</v>
      </c>
      <c r="B1601" s="0" t="n">
        <v>0.0128981679780226</v>
      </c>
      <c r="C1601" s="0" t="n">
        <v>1.63963970026096</v>
      </c>
      <c r="D1601" s="0" t="n">
        <v>1252.59300910815</v>
      </c>
    </row>
    <row r="1602" customFormat="false" ht="15" hidden="false" customHeight="false" outlineLevel="0" collapsed="false">
      <c r="A1602" s="0" t="s">
        <v>2720</v>
      </c>
      <c r="B1602" s="0" t="n">
        <v>0.0129213262493121</v>
      </c>
      <c r="C1602" s="0" t="n">
        <v>-1.46663777607482</v>
      </c>
      <c r="D1602" s="0" t="n">
        <v>118.678595783406</v>
      </c>
    </row>
    <row r="1603" customFormat="false" ht="15" hidden="false" customHeight="false" outlineLevel="0" collapsed="false">
      <c r="A1603" s="0" t="s">
        <v>2721</v>
      </c>
      <c r="B1603" s="0" t="n">
        <v>0.0129440688439633</v>
      </c>
      <c r="C1603" s="0" t="n">
        <v>-4.52412119318614</v>
      </c>
      <c r="D1603" s="0" t="n">
        <v>7.12936782724229</v>
      </c>
    </row>
    <row r="1604" customFormat="false" ht="15" hidden="false" customHeight="false" outlineLevel="0" collapsed="false">
      <c r="A1604" s="0" t="s">
        <v>2722</v>
      </c>
      <c r="B1604" s="0" t="n">
        <v>0.0129740515123202</v>
      </c>
      <c r="C1604" s="0" t="e">
        <f aca="false">-#NAME?</f>
        <v>#NAME?</v>
      </c>
      <c r="D1604" s="0" t="n">
        <v>11.6220713363771</v>
      </c>
    </row>
    <row r="1605" customFormat="false" ht="15" hidden="false" customHeight="false" outlineLevel="0" collapsed="false">
      <c r="A1605" s="0" t="s">
        <v>2723</v>
      </c>
      <c r="B1605" s="0" t="n">
        <v>0.0129740515123202</v>
      </c>
      <c r="C1605" s="0" t="e">
        <f aca="false">-#NAME?</f>
        <v>#NAME?</v>
      </c>
      <c r="D1605" s="0" t="n">
        <v>11.6220713363771</v>
      </c>
    </row>
    <row r="1606" customFormat="false" ht="15" hidden="false" customHeight="false" outlineLevel="0" collapsed="false">
      <c r="A1606" s="0" t="s">
        <v>2724</v>
      </c>
      <c r="B1606" s="0" t="n">
        <v>0.0129740515123202</v>
      </c>
      <c r="C1606" s="0" t="e">
        <f aca="false">-#NAME?</f>
        <v>#NAME?</v>
      </c>
      <c r="D1606" s="0" t="n">
        <v>11.6220713363771</v>
      </c>
    </row>
    <row r="1607" customFormat="false" ht="15" hidden="false" customHeight="false" outlineLevel="0" collapsed="false">
      <c r="A1607" s="0" t="s">
        <v>2725</v>
      </c>
      <c r="B1607" s="0" t="n">
        <v>0.0129740515123202</v>
      </c>
      <c r="C1607" s="0" t="e">
        <f aca="false">-#NAME?</f>
        <v>#NAME?</v>
      </c>
      <c r="D1607" s="0" t="n">
        <v>11.6220713363771</v>
      </c>
    </row>
    <row r="1608" customFormat="false" ht="15" hidden="false" customHeight="false" outlineLevel="0" collapsed="false">
      <c r="A1608" s="0" t="s">
        <v>2726</v>
      </c>
      <c r="B1608" s="0" t="n">
        <v>0.0129929240807392</v>
      </c>
      <c r="C1608" s="0" t="n">
        <v>2.1774908152443</v>
      </c>
      <c r="D1608" s="0" t="n">
        <v>625.821272000315</v>
      </c>
    </row>
    <row r="1609" customFormat="false" ht="15" hidden="false" customHeight="false" outlineLevel="0" collapsed="false">
      <c r="A1609" s="0" t="s">
        <v>2727</v>
      </c>
      <c r="B1609" s="0" t="n">
        <v>0.0131051153023577</v>
      </c>
      <c r="C1609" s="0" t="n">
        <v>1.44298681315388</v>
      </c>
      <c r="D1609" s="0" t="n">
        <v>396.270849407326</v>
      </c>
    </row>
    <row r="1610" customFormat="false" ht="15" hidden="false" customHeight="false" outlineLevel="0" collapsed="false">
      <c r="A1610" s="0" t="s">
        <v>2728</v>
      </c>
      <c r="B1610" s="0" t="n">
        <v>0.0132625168761057</v>
      </c>
      <c r="C1610" s="0" t="n">
        <v>-4.09072031835879</v>
      </c>
      <c r="D1610" s="0" t="n">
        <v>6.7507882450804</v>
      </c>
    </row>
    <row r="1611" customFormat="false" ht="15" hidden="false" customHeight="false" outlineLevel="0" collapsed="false">
      <c r="A1611" s="0" t="s">
        <v>2729</v>
      </c>
      <c r="B1611" s="0" t="n">
        <v>0.0132694705235079</v>
      </c>
      <c r="C1611" s="0" t="n">
        <v>1.55561771286747</v>
      </c>
      <c r="D1611" s="0" t="n">
        <v>318.936775770702</v>
      </c>
    </row>
    <row r="1612" customFormat="false" ht="15" hidden="false" customHeight="false" outlineLevel="0" collapsed="false">
      <c r="A1612" s="0" t="s">
        <v>2730</v>
      </c>
      <c r="B1612" s="0" t="n">
        <v>0.0133149111394116</v>
      </c>
      <c r="C1612" s="0" t="n">
        <v>2.09696479591334</v>
      </c>
      <c r="D1612" s="0" t="n">
        <v>68.0227978876428</v>
      </c>
    </row>
    <row r="1613" customFormat="false" ht="15" hidden="false" customHeight="false" outlineLevel="0" collapsed="false">
      <c r="A1613" s="0" t="s">
        <v>2731</v>
      </c>
      <c r="B1613" s="0" t="n">
        <v>0.0133193159353764</v>
      </c>
      <c r="C1613" s="0" t="n">
        <v>1.94513924067218</v>
      </c>
      <c r="D1613" s="0" t="n">
        <v>95.3996482463803</v>
      </c>
    </row>
    <row r="1614" customFormat="false" ht="15" hidden="false" customHeight="false" outlineLevel="0" collapsed="false">
      <c r="A1614" s="0" t="s">
        <v>2732</v>
      </c>
      <c r="B1614" s="0" t="n">
        <v>0.0133597964418142</v>
      </c>
      <c r="C1614" s="0" t="n">
        <v>1.75843808691801</v>
      </c>
      <c r="D1614" s="0" t="n">
        <v>172.366634114005</v>
      </c>
    </row>
    <row r="1615" customFormat="false" ht="15" hidden="false" customHeight="false" outlineLevel="0" collapsed="false">
      <c r="A1615" s="0" t="s">
        <v>2733</v>
      </c>
      <c r="B1615" s="0" t="n">
        <v>0.0133692299677337</v>
      </c>
      <c r="C1615" s="0" t="n">
        <v>-1.39185969644882</v>
      </c>
      <c r="D1615" s="0" t="n">
        <v>222.966773641393</v>
      </c>
    </row>
    <row r="1616" customFormat="false" ht="15" hidden="false" customHeight="false" outlineLevel="0" collapsed="false">
      <c r="A1616" s="0" t="s">
        <v>2734</v>
      </c>
      <c r="B1616" s="0" t="n">
        <v>0.0135173700154984</v>
      </c>
      <c r="C1616" s="0" t="n">
        <v>-1.36989933937392</v>
      </c>
      <c r="D1616" s="0" t="n">
        <v>239.094051559455</v>
      </c>
    </row>
    <row r="1617" customFormat="false" ht="15" hidden="false" customHeight="false" outlineLevel="0" collapsed="false">
      <c r="A1617" s="0" t="s">
        <v>2735</v>
      </c>
      <c r="B1617" s="0" t="n">
        <v>0.0135207104048853</v>
      </c>
      <c r="C1617" s="0" t="n">
        <v>-1.66240827972558</v>
      </c>
      <c r="D1617" s="0" t="n">
        <v>79.0948450991554</v>
      </c>
    </row>
    <row r="1618" customFormat="false" ht="15" hidden="false" customHeight="false" outlineLevel="0" collapsed="false">
      <c r="A1618" s="0" t="s">
        <v>2736</v>
      </c>
      <c r="B1618" s="0" t="n">
        <v>0.01353277454578</v>
      </c>
      <c r="C1618" s="0" t="n">
        <v>-2.08913523208106</v>
      </c>
      <c r="D1618" s="0" t="n">
        <v>25.4451713810172</v>
      </c>
    </row>
    <row r="1619" customFormat="false" ht="15" hidden="false" customHeight="false" outlineLevel="0" collapsed="false">
      <c r="A1619" s="0" t="s">
        <v>2737</v>
      </c>
      <c r="B1619" s="0" t="n">
        <v>0.0136080440093298</v>
      </c>
      <c r="C1619" s="0" t="n">
        <v>3.70787967626092</v>
      </c>
      <c r="D1619" s="0" t="n">
        <v>61.0610224220087</v>
      </c>
    </row>
    <row r="1620" customFormat="false" ht="15" hidden="false" customHeight="false" outlineLevel="0" collapsed="false">
      <c r="A1620" s="0" t="s">
        <v>2738</v>
      </c>
      <c r="B1620" s="0" t="n">
        <v>0.0136381466408471</v>
      </c>
      <c r="C1620" s="0" t="n">
        <v>1.92168612138934</v>
      </c>
      <c r="D1620" s="0" t="n">
        <v>60.2144829720508</v>
      </c>
    </row>
    <row r="1621" customFormat="false" ht="15" hidden="false" customHeight="false" outlineLevel="0" collapsed="false">
      <c r="A1621" s="0" t="s">
        <v>2739</v>
      </c>
      <c r="B1621" s="0" t="n">
        <v>0.0136919261343036</v>
      </c>
      <c r="C1621" s="0" t="n">
        <v>-2.02213883639837</v>
      </c>
      <c r="D1621" s="0" t="n">
        <v>37.4015656244804</v>
      </c>
    </row>
    <row r="1622" customFormat="false" ht="15" hidden="false" customHeight="false" outlineLevel="0" collapsed="false">
      <c r="A1622" s="0" t="s">
        <v>2740</v>
      </c>
      <c r="B1622" s="0" t="n">
        <v>0.0136938857490641</v>
      </c>
      <c r="C1622" s="0" t="n">
        <v>2.52036677599317</v>
      </c>
      <c r="D1622" s="0" t="n">
        <v>956.25530188896</v>
      </c>
    </row>
    <row r="1623" customFormat="false" ht="15" hidden="false" customHeight="false" outlineLevel="0" collapsed="false">
      <c r="A1623" s="0" t="s">
        <v>2741</v>
      </c>
      <c r="B1623" s="0" t="n">
        <v>0.0137271579096103</v>
      </c>
      <c r="C1623" s="0" t="n">
        <v>2.47560901591906</v>
      </c>
      <c r="D1623" s="0" t="n">
        <v>38.229133084124</v>
      </c>
    </row>
    <row r="1624" customFormat="false" ht="15" hidden="false" customHeight="false" outlineLevel="0" collapsed="false">
      <c r="A1624" s="0" t="s">
        <v>2742</v>
      </c>
      <c r="B1624" s="0" t="n">
        <v>0.0137373761281262</v>
      </c>
      <c r="C1624" s="0" t="n">
        <v>1.58195750842705</v>
      </c>
      <c r="D1624" s="0" t="n">
        <v>280.864773560716</v>
      </c>
    </row>
    <row r="1625" customFormat="false" ht="15" hidden="false" customHeight="false" outlineLevel="0" collapsed="false">
      <c r="A1625" s="0" t="s">
        <v>2743</v>
      </c>
      <c r="B1625" s="0" t="n">
        <v>0.0137870600828862</v>
      </c>
      <c r="C1625" s="0" t="e">
        <f aca="false">-#NAME?</f>
        <v>#NAME?</v>
      </c>
      <c r="D1625" s="0" t="n">
        <v>5.15037364376364</v>
      </c>
    </row>
    <row r="1626" customFormat="false" ht="15" hidden="false" customHeight="false" outlineLevel="0" collapsed="false">
      <c r="A1626" s="0" t="s">
        <v>2744</v>
      </c>
      <c r="B1626" s="0" t="n">
        <v>0.0138193309388227</v>
      </c>
      <c r="C1626" s="0" t="n">
        <v>-3.58069819471226</v>
      </c>
      <c r="D1626" s="0" t="n">
        <v>13.8715200898609</v>
      </c>
    </row>
    <row r="1627" customFormat="false" ht="15" hidden="false" customHeight="false" outlineLevel="0" collapsed="false">
      <c r="A1627" s="0" t="s">
        <v>2745</v>
      </c>
      <c r="B1627" s="0" t="n">
        <v>0.0138357001977183</v>
      </c>
      <c r="C1627" s="0" t="n">
        <v>2.09696479591334</v>
      </c>
      <c r="D1627" s="0" t="n">
        <v>68.0227978876428</v>
      </c>
    </row>
    <row r="1628" customFormat="false" ht="15" hidden="false" customHeight="false" outlineLevel="0" collapsed="false">
      <c r="A1628" s="0" t="s">
        <v>2746</v>
      </c>
      <c r="B1628" s="0" t="n">
        <v>0.0138357001977183</v>
      </c>
      <c r="C1628" s="0" t="n">
        <v>2.09696479591334</v>
      </c>
      <c r="D1628" s="0" t="n">
        <v>68.0227978876428</v>
      </c>
    </row>
    <row r="1629" customFormat="false" ht="15" hidden="false" customHeight="false" outlineLevel="0" collapsed="false">
      <c r="A1629" s="0" t="s">
        <v>2747</v>
      </c>
      <c r="B1629" s="0" t="n">
        <v>0.0138409717852109</v>
      </c>
      <c r="C1629" s="0" t="n">
        <v>1.27481877478178</v>
      </c>
      <c r="D1629" s="0" t="n">
        <v>605.728243940474</v>
      </c>
    </row>
    <row r="1630" customFormat="false" ht="15" hidden="false" customHeight="false" outlineLevel="0" collapsed="false">
      <c r="A1630" s="0" t="s">
        <v>2748</v>
      </c>
      <c r="B1630" s="0" t="n">
        <v>0.0138805111308476</v>
      </c>
      <c r="C1630" s="0" t="n">
        <v>2.45096112368291</v>
      </c>
      <c r="D1630" s="0" t="n">
        <v>59.8923809638057</v>
      </c>
    </row>
    <row r="1631" customFormat="false" ht="15" hidden="false" customHeight="false" outlineLevel="0" collapsed="false">
      <c r="A1631" s="0" t="s">
        <v>2749</v>
      </c>
      <c r="B1631" s="0" t="n">
        <v>0.0139353258733087</v>
      </c>
      <c r="C1631" s="0" t="n">
        <v>-1.46009061360483</v>
      </c>
      <c r="D1631" s="0" t="n">
        <v>370.383744476754</v>
      </c>
    </row>
    <row r="1632" customFormat="false" ht="15" hidden="false" customHeight="false" outlineLevel="0" collapsed="false">
      <c r="A1632" s="0" t="s">
        <v>2750</v>
      </c>
      <c r="B1632" s="0" t="n">
        <v>0.0139419696017857</v>
      </c>
      <c r="C1632" s="0" t="e">
        <f aca="false">-#NAME?</f>
        <v>#NAME?</v>
      </c>
      <c r="D1632" s="0" t="n">
        <v>5.13403361291857</v>
      </c>
    </row>
    <row r="1633" customFormat="false" ht="15" hidden="false" customHeight="false" outlineLevel="0" collapsed="false">
      <c r="A1633" s="0" t="s">
        <v>2751</v>
      </c>
      <c r="B1633" s="0" t="n">
        <v>0.0139484400984167</v>
      </c>
      <c r="C1633" s="0" t="n">
        <v>-2.51538664851264</v>
      </c>
      <c r="D1633" s="0" t="n">
        <v>39.6798810231236</v>
      </c>
    </row>
    <row r="1634" customFormat="false" ht="15" hidden="false" customHeight="false" outlineLevel="0" collapsed="false">
      <c r="A1634" s="0" t="s">
        <v>2752</v>
      </c>
      <c r="B1634" s="0" t="n">
        <v>0.0139484400984167</v>
      </c>
      <c r="C1634" s="0" t="n">
        <v>-2.51538664851264</v>
      </c>
      <c r="D1634" s="0" t="n">
        <v>39.6798810231236</v>
      </c>
    </row>
    <row r="1635" customFormat="false" ht="15" hidden="false" customHeight="false" outlineLevel="0" collapsed="false">
      <c r="A1635" s="0" t="s">
        <v>2753</v>
      </c>
      <c r="B1635" s="0" t="n">
        <v>0.0139484400984167</v>
      </c>
      <c r="C1635" s="0" t="n">
        <v>-2.51538664851264</v>
      </c>
      <c r="D1635" s="0" t="n">
        <v>39.6798810231236</v>
      </c>
    </row>
    <row r="1636" customFormat="false" ht="15" hidden="false" customHeight="false" outlineLevel="0" collapsed="false">
      <c r="A1636" s="0" t="s">
        <v>2754</v>
      </c>
      <c r="B1636" s="0" t="n">
        <v>0.0139586778566164</v>
      </c>
      <c r="C1636" s="0" t="n">
        <v>-1.54824093989349</v>
      </c>
      <c r="D1636" s="0" t="n">
        <v>136.652192415912</v>
      </c>
    </row>
    <row r="1637" customFormat="false" ht="15" hidden="false" customHeight="false" outlineLevel="0" collapsed="false">
      <c r="A1637" s="0" t="s">
        <v>2755</v>
      </c>
      <c r="B1637" s="0" t="n">
        <v>0.0139705200147613</v>
      </c>
      <c r="C1637" s="0" t="n">
        <v>1.51008124011933</v>
      </c>
      <c r="D1637" s="0" t="n">
        <v>146.160408383117</v>
      </c>
    </row>
    <row r="1638" customFormat="false" ht="15" hidden="false" customHeight="false" outlineLevel="0" collapsed="false">
      <c r="A1638" s="0" t="s">
        <v>2756</v>
      </c>
      <c r="B1638" s="0" t="n">
        <v>0.0139883998662947</v>
      </c>
      <c r="C1638" s="0" t="n">
        <v>-1.22822821865256</v>
      </c>
      <c r="D1638" s="0" t="n">
        <v>544.302848751881</v>
      </c>
    </row>
    <row r="1639" customFormat="false" ht="15" hidden="false" customHeight="false" outlineLevel="0" collapsed="false">
      <c r="A1639" s="0" t="s">
        <v>2757</v>
      </c>
      <c r="B1639" s="0" t="n">
        <v>0.0140306021766532</v>
      </c>
      <c r="C1639" s="0" t="n">
        <v>1.83328527260673</v>
      </c>
      <c r="D1639" s="0" t="n">
        <v>140.405730850877</v>
      </c>
    </row>
    <row r="1640" customFormat="false" ht="15" hidden="false" customHeight="false" outlineLevel="0" collapsed="false">
      <c r="A1640" s="0" t="s">
        <v>2758</v>
      </c>
      <c r="B1640" s="0" t="n">
        <v>0.014033893826985</v>
      </c>
      <c r="C1640" s="0" t="n">
        <v>1.48180377678531</v>
      </c>
      <c r="D1640" s="0" t="n">
        <v>346.385818529534</v>
      </c>
    </row>
    <row r="1641" customFormat="false" ht="15" hidden="false" customHeight="false" outlineLevel="0" collapsed="false">
      <c r="A1641" s="0" t="s">
        <v>2759</v>
      </c>
      <c r="B1641" s="0" t="n">
        <v>0.0140748544288783</v>
      </c>
      <c r="C1641" s="0" t="n">
        <v>-1.26080453934989</v>
      </c>
      <c r="D1641" s="0" t="n">
        <v>912.910427751776</v>
      </c>
    </row>
    <row r="1642" customFormat="false" ht="15" hidden="false" customHeight="false" outlineLevel="0" collapsed="false">
      <c r="A1642" s="0" t="s">
        <v>2760</v>
      </c>
      <c r="B1642" s="0" t="n">
        <v>0.0140876207736911</v>
      </c>
      <c r="C1642" s="0" t="e">
        <f aca="false">-#NAME?</f>
        <v>#NAME?</v>
      </c>
      <c r="D1642" s="0" t="n">
        <v>6.31646739958523</v>
      </c>
    </row>
    <row r="1643" customFormat="false" ht="15" hidden="false" customHeight="false" outlineLevel="0" collapsed="false">
      <c r="A1643" s="0" t="s">
        <v>2761</v>
      </c>
      <c r="B1643" s="0" t="n">
        <v>0.0140876207736911</v>
      </c>
      <c r="C1643" s="0" t="e">
        <f aca="false">-#NAME?</f>
        <v>#NAME?</v>
      </c>
      <c r="D1643" s="0" t="n">
        <v>6.31646739958523</v>
      </c>
    </row>
    <row r="1644" customFormat="false" ht="15" hidden="false" customHeight="false" outlineLevel="0" collapsed="false">
      <c r="A1644" s="0" t="s">
        <v>2762</v>
      </c>
      <c r="B1644" s="0" t="n">
        <v>0.0141879722540644</v>
      </c>
      <c r="C1644" s="0" t="n">
        <v>1.75164116815981</v>
      </c>
      <c r="D1644" s="0" t="n">
        <v>170.271116961091</v>
      </c>
    </row>
    <row r="1645" customFormat="false" ht="15" hidden="false" customHeight="false" outlineLevel="0" collapsed="false">
      <c r="A1645" s="0" t="s">
        <v>2763</v>
      </c>
      <c r="B1645" s="0" t="n">
        <v>0.0142041379775616</v>
      </c>
      <c r="C1645" s="0" t="n">
        <v>3.67130239425817</v>
      </c>
      <c r="D1645" s="0" t="n">
        <v>59.6065787720876</v>
      </c>
    </row>
    <row r="1646" customFormat="false" ht="15" hidden="false" customHeight="false" outlineLevel="0" collapsed="false">
      <c r="A1646" s="0" t="s">
        <v>2764</v>
      </c>
      <c r="B1646" s="0" t="n">
        <v>0.0142180520491373</v>
      </c>
      <c r="C1646" s="0" t="n">
        <v>-2.89020412759641</v>
      </c>
      <c r="D1646" s="0" t="n">
        <v>12.0568304302459</v>
      </c>
    </row>
    <row r="1647" customFormat="false" ht="15" hidden="false" customHeight="false" outlineLevel="0" collapsed="false">
      <c r="A1647" s="0" t="s">
        <v>2765</v>
      </c>
      <c r="B1647" s="0" t="n">
        <v>0.014219680057144</v>
      </c>
      <c r="C1647" s="0" t="n">
        <v>-5.46969721646613</v>
      </c>
      <c r="D1647" s="0" t="n">
        <v>8.21806585401743</v>
      </c>
    </row>
    <row r="1648" customFormat="false" ht="15" hidden="false" customHeight="false" outlineLevel="0" collapsed="false">
      <c r="A1648" s="0" t="s">
        <v>2766</v>
      </c>
      <c r="B1648" s="0" t="n">
        <v>0.0142753077589125</v>
      </c>
      <c r="C1648" s="0" t="n">
        <v>-2.01835023425009</v>
      </c>
      <c r="D1648" s="0" t="n">
        <v>38.0129503882148</v>
      </c>
    </row>
    <row r="1649" customFormat="false" ht="15" hidden="false" customHeight="false" outlineLevel="0" collapsed="false">
      <c r="A1649" s="0" t="s">
        <v>2767</v>
      </c>
      <c r="B1649" s="0" t="n">
        <v>0.01427556505861</v>
      </c>
      <c r="C1649" s="0" t="n">
        <v>1.75670654598261</v>
      </c>
      <c r="D1649" s="0" t="n">
        <v>158.070166719505</v>
      </c>
    </row>
    <row r="1650" customFormat="false" ht="15" hidden="false" customHeight="false" outlineLevel="0" collapsed="false">
      <c r="A1650" s="0" t="s">
        <v>2768</v>
      </c>
      <c r="B1650" s="0" t="n">
        <v>0.014278991760403</v>
      </c>
      <c r="C1650" s="0" t="n">
        <v>1.38174518125794</v>
      </c>
      <c r="D1650" s="0" t="n">
        <v>755.641146015713</v>
      </c>
    </row>
    <row r="1651" customFormat="false" ht="15" hidden="false" customHeight="false" outlineLevel="0" collapsed="false">
      <c r="A1651" s="0" t="s">
        <v>2769</v>
      </c>
      <c r="B1651" s="0" t="n">
        <v>0.0142849590656696</v>
      </c>
      <c r="C1651" s="0" t="n">
        <v>1.38174518125794</v>
      </c>
      <c r="D1651" s="0" t="n">
        <v>755.641146015713</v>
      </c>
    </row>
    <row r="1652" customFormat="false" ht="15" hidden="false" customHeight="false" outlineLevel="0" collapsed="false">
      <c r="A1652" s="0" t="s">
        <v>2770</v>
      </c>
      <c r="B1652" s="0" t="n">
        <v>0.0143811260872927</v>
      </c>
      <c r="C1652" s="0" t="e">
        <f aca="false">-#NAME?</f>
        <v>#NAME?</v>
      </c>
      <c r="D1652" s="0" t="n">
        <v>4.50097471483565</v>
      </c>
    </row>
    <row r="1653" customFormat="false" ht="15" hidden="false" customHeight="false" outlineLevel="0" collapsed="false">
      <c r="A1653" s="0" t="s">
        <v>2771</v>
      </c>
      <c r="B1653" s="0" t="n">
        <v>0.0143811260872927</v>
      </c>
      <c r="C1653" s="0" t="e">
        <f aca="false">-#NAME?</f>
        <v>#NAME?</v>
      </c>
      <c r="D1653" s="0" t="n">
        <v>4.50097471483565</v>
      </c>
    </row>
    <row r="1654" customFormat="false" ht="15" hidden="false" customHeight="false" outlineLevel="0" collapsed="false">
      <c r="A1654" s="0" t="s">
        <v>2772</v>
      </c>
      <c r="B1654" s="0" t="n">
        <v>0.0143811260872927</v>
      </c>
      <c r="C1654" s="0" t="e">
        <f aca="false">-#NAME?</f>
        <v>#NAME?</v>
      </c>
      <c r="D1654" s="0" t="n">
        <v>4.50097471483565</v>
      </c>
    </row>
    <row r="1655" customFormat="false" ht="15" hidden="false" customHeight="false" outlineLevel="0" collapsed="false">
      <c r="A1655" s="0" t="s">
        <v>2773</v>
      </c>
      <c r="B1655" s="0" t="n">
        <v>0.0143913443579735</v>
      </c>
      <c r="C1655" s="0" t="e">
        <f aca="false">-#NAME?</f>
        <v>#NAME?</v>
      </c>
      <c r="D1655" s="0" t="n">
        <v>5.27738219443499</v>
      </c>
    </row>
    <row r="1656" customFormat="false" ht="15" hidden="false" customHeight="false" outlineLevel="0" collapsed="false">
      <c r="A1656" s="0" t="s">
        <v>2774</v>
      </c>
      <c r="B1656" s="0" t="n">
        <v>0.0145022828921703</v>
      </c>
      <c r="C1656" s="0" t="n">
        <v>3.34357044160551</v>
      </c>
      <c r="D1656" s="0" t="n">
        <v>831.590422831453</v>
      </c>
    </row>
    <row r="1657" customFormat="false" ht="15" hidden="false" customHeight="false" outlineLevel="0" collapsed="false">
      <c r="A1657" s="0" t="s">
        <v>2775</v>
      </c>
      <c r="B1657" s="0" t="n">
        <v>0.0145022828921703</v>
      </c>
      <c r="C1657" s="0" t="n">
        <v>3.34357044160551</v>
      </c>
      <c r="D1657" s="0" t="n">
        <v>831.590422831453</v>
      </c>
    </row>
    <row r="1658" customFormat="false" ht="15" hidden="false" customHeight="false" outlineLevel="0" collapsed="false">
      <c r="A1658" s="0" t="s">
        <v>2776</v>
      </c>
      <c r="B1658" s="0" t="n">
        <v>0.0145592205516686</v>
      </c>
      <c r="C1658" s="0" t="n">
        <v>1.31134457918209</v>
      </c>
      <c r="D1658" s="0" t="n">
        <v>12683.2012755153</v>
      </c>
    </row>
    <row r="1659" customFormat="false" ht="15" hidden="false" customHeight="false" outlineLevel="0" collapsed="false">
      <c r="A1659" s="0" t="s">
        <v>2777</v>
      </c>
      <c r="B1659" s="0" t="n">
        <v>0.0145638616662788</v>
      </c>
      <c r="C1659" s="0" t="n">
        <v>1.32720528144801</v>
      </c>
      <c r="D1659" s="0" t="n">
        <v>1227.22897953954</v>
      </c>
    </row>
    <row r="1660" customFormat="false" ht="15" hidden="false" customHeight="false" outlineLevel="0" collapsed="false">
      <c r="A1660" s="0" t="s">
        <v>2778</v>
      </c>
      <c r="B1660" s="0" t="n">
        <v>0.0145847827732833</v>
      </c>
      <c r="C1660" s="0" t="n">
        <v>-1.36016314141976</v>
      </c>
      <c r="D1660" s="0" t="n">
        <v>188.469091995218</v>
      </c>
    </row>
    <row r="1661" customFormat="false" ht="15" hidden="false" customHeight="false" outlineLevel="0" collapsed="false">
      <c r="A1661" s="0" t="s">
        <v>2779</v>
      </c>
      <c r="B1661" s="0" t="n">
        <v>0.014617827079605</v>
      </c>
      <c r="C1661" s="0" t="n">
        <v>1.74842536886931</v>
      </c>
      <c r="D1661" s="0" t="n">
        <v>166.032365470174</v>
      </c>
    </row>
    <row r="1662" customFormat="false" ht="15" hidden="false" customHeight="false" outlineLevel="0" collapsed="false">
      <c r="A1662" s="0" t="s">
        <v>2780</v>
      </c>
      <c r="B1662" s="0" t="n">
        <v>0.0146348631927576</v>
      </c>
      <c r="C1662" s="0" t="e">
        <f aca="false">-#NAME?</f>
        <v>#NAME?</v>
      </c>
      <c r="D1662" s="0" t="n">
        <v>9.72487849740212</v>
      </c>
    </row>
    <row r="1663" customFormat="false" ht="15" hidden="false" customHeight="false" outlineLevel="0" collapsed="false">
      <c r="A1663" s="0" t="s">
        <v>2781</v>
      </c>
      <c r="B1663" s="0" t="n">
        <v>0.0146466637932448</v>
      </c>
      <c r="C1663" s="0" t="n">
        <v>-1.26140802626299</v>
      </c>
      <c r="D1663" s="0" t="n">
        <v>907.975495687713</v>
      </c>
    </row>
    <row r="1664" customFormat="false" ht="15" hidden="false" customHeight="false" outlineLevel="0" collapsed="false">
      <c r="A1664" s="0" t="s">
        <v>2782</v>
      </c>
      <c r="B1664" s="0" t="n">
        <v>0.0146486799866695</v>
      </c>
      <c r="C1664" s="0" t="n">
        <v>-1.18419939540676</v>
      </c>
      <c r="D1664" s="0" t="n">
        <v>773.861548228838</v>
      </c>
    </row>
    <row r="1665" customFormat="false" ht="15" hidden="false" customHeight="false" outlineLevel="0" collapsed="false">
      <c r="A1665" s="0" t="s">
        <v>2783</v>
      </c>
      <c r="B1665" s="0" t="n">
        <v>0.0147094018518048</v>
      </c>
      <c r="C1665" s="0" t="n">
        <v>-1.71660943328842</v>
      </c>
      <c r="D1665" s="0" t="n">
        <v>76.2324380180562</v>
      </c>
    </row>
    <row r="1666" customFormat="false" ht="15" hidden="false" customHeight="false" outlineLevel="0" collapsed="false">
      <c r="A1666" s="0" t="s">
        <v>2784</v>
      </c>
      <c r="B1666" s="0" t="n">
        <v>0.0147218258740124</v>
      </c>
      <c r="C1666" s="0" t="n">
        <v>-1.41957262740733</v>
      </c>
      <c r="D1666" s="0" t="n">
        <v>198.218371265113</v>
      </c>
    </row>
    <row r="1667" customFormat="false" ht="15" hidden="false" customHeight="false" outlineLevel="0" collapsed="false">
      <c r="A1667" s="0" t="s">
        <v>2785</v>
      </c>
      <c r="B1667" s="0" t="n">
        <v>0.0147473710334985</v>
      </c>
      <c r="C1667" s="0" t="n">
        <v>1.53159859524001</v>
      </c>
      <c r="D1667" s="0" t="n">
        <v>154.348073828597</v>
      </c>
    </row>
    <row r="1668" customFormat="false" ht="15" hidden="false" customHeight="false" outlineLevel="0" collapsed="false">
      <c r="A1668" s="0" t="s">
        <v>2786</v>
      </c>
      <c r="B1668" s="0" t="n">
        <v>0.0147789341355615</v>
      </c>
      <c r="C1668" s="0" t="n">
        <v>-2.55038360698291</v>
      </c>
      <c r="D1668" s="0" t="n">
        <v>27.7370523626459</v>
      </c>
    </row>
    <row r="1669" customFormat="false" ht="15" hidden="false" customHeight="false" outlineLevel="0" collapsed="false">
      <c r="A1669" s="0" t="s">
        <v>2787</v>
      </c>
      <c r="B1669" s="0" t="n">
        <v>0.0147890372535195</v>
      </c>
      <c r="C1669" s="0" t="n">
        <v>-3.28626045914176</v>
      </c>
      <c r="D1669" s="0" t="n">
        <v>15.2642809299489</v>
      </c>
    </row>
    <row r="1670" customFormat="false" ht="15" hidden="false" customHeight="false" outlineLevel="0" collapsed="false">
      <c r="A1670" s="0" t="s">
        <v>2788</v>
      </c>
      <c r="B1670" s="0" t="n">
        <v>0.0148099026238695</v>
      </c>
      <c r="C1670" s="0" t="e">
        <f aca="false">-#NAME?</f>
        <v>#NAME?</v>
      </c>
      <c r="D1670" s="0" t="n">
        <v>3.22173797512829</v>
      </c>
    </row>
    <row r="1671" customFormat="false" ht="15" hidden="false" customHeight="false" outlineLevel="0" collapsed="false">
      <c r="A1671" s="0" t="s">
        <v>2789</v>
      </c>
      <c r="B1671" s="0" t="n">
        <v>0.0149200107598616</v>
      </c>
      <c r="C1671" s="0" t="e">
        <f aca="false">-#NAME?</f>
        <v>#NAME?</v>
      </c>
      <c r="D1671" s="0" t="n">
        <v>7.08148377645848</v>
      </c>
    </row>
    <row r="1672" customFormat="false" ht="15" hidden="false" customHeight="false" outlineLevel="0" collapsed="false">
      <c r="A1672" s="0" t="s">
        <v>2790</v>
      </c>
      <c r="B1672" s="0" t="n">
        <v>0.014942898339774</v>
      </c>
      <c r="C1672" s="0" t="n">
        <v>1.50000264830122</v>
      </c>
      <c r="D1672" s="0" t="n">
        <v>237.496708101368</v>
      </c>
    </row>
    <row r="1673" customFormat="false" ht="15" hidden="false" customHeight="false" outlineLevel="0" collapsed="false">
      <c r="A1673" s="0" t="s">
        <v>2791</v>
      </c>
      <c r="B1673" s="0" t="n">
        <v>0.0149758480707865</v>
      </c>
      <c r="C1673" s="0" t="n">
        <v>1.49515469316668</v>
      </c>
      <c r="D1673" s="0" t="n">
        <v>361.92230387148</v>
      </c>
    </row>
    <row r="1674" customFormat="false" ht="15" hidden="false" customHeight="false" outlineLevel="0" collapsed="false">
      <c r="A1674" s="0" t="s">
        <v>2792</v>
      </c>
      <c r="B1674" s="0" t="n">
        <v>0.01499833939846</v>
      </c>
      <c r="C1674" s="0" t="n">
        <v>-1.74738073114675</v>
      </c>
      <c r="D1674" s="0" t="n">
        <v>97.9860606295655</v>
      </c>
    </row>
    <row r="1675" customFormat="false" ht="15" hidden="false" customHeight="false" outlineLevel="0" collapsed="false">
      <c r="A1675" s="0" t="s">
        <v>2793</v>
      </c>
      <c r="B1675" s="0" t="n">
        <v>0.0150965864897461</v>
      </c>
      <c r="C1675" s="0" t="n">
        <v>1.5636653184029</v>
      </c>
      <c r="D1675" s="0" t="n">
        <v>277.277770505237</v>
      </c>
    </row>
    <row r="1676" customFormat="false" ht="15" hidden="false" customHeight="false" outlineLevel="0" collapsed="false">
      <c r="A1676" s="0" t="s">
        <v>2794</v>
      </c>
      <c r="B1676" s="0" t="n">
        <v>0.0151121042869183</v>
      </c>
      <c r="C1676" s="0" t="n">
        <v>2.60999288029525</v>
      </c>
      <c r="D1676" s="0" t="n">
        <v>84.2476394551188</v>
      </c>
    </row>
    <row r="1677" customFormat="false" ht="15" hidden="false" customHeight="false" outlineLevel="0" collapsed="false">
      <c r="A1677" s="0" t="s">
        <v>2795</v>
      </c>
      <c r="B1677" s="0" t="n">
        <v>0.015126139283783</v>
      </c>
      <c r="C1677" s="0" t="n">
        <v>1.81498591038711</v>
      </c>
      <c r="D1677" s="0" t="n">
        <v>138.914950504475</v>
      </c>
    </row>
    <row r="1678" customFormat="false" ht="15" hidden="false" customHeight="false" outlineLevel="0" collapsed="false">
      <c r="A1678" s="0" t="s">
        <v>2796</v>
      </c>
      <c r="B1678" s="0" t="n">
        <v>0.0151737138659975</v>
      </c>
      <c r="C1678" s="0" t="n">
        <v>-2.47359274068264</v>
      </c>
      <c r="D1678" s="0" t="n">
        <v>16.5260345571507</v>
      </c>
    </row>
    <row r="1679" customFormat="false" ht="15" hidden="false" customHeight="false" outlineLevel="0" collapsed="false">
      <c r="A1679" s="0" t="s">
        <v>2797</v>
      </c>
      <c r="B1679" s="0" t="n">
        <v>0.015176839463779</v>
      </c>
      <c r="C1679" s="0" t="e">
        <f aca="false">-#NAME?</f>
        <v>#NAME?</v>
      </c>
      <c r="D1679" s="0" t="n">
        <v>3.57626972560091</v>
      </c>
    </row>
    <row r="1680" customFormat="false" ht="15" hidden="false" customHeight="false" outlineLevel="0" collapsed="false">
      <c r="A1680" s="0" t="s">
        <v>2798</v>
      </c>
      <c r="B1680" s="0" t="n">
        <v>0.0152092092031085</v>
      </c>
      <c r="C1680" s="0" t="n">
        <v>1.71708880830093</v>
      </c>
      <c r="D1680" s="0" t="n">
        <v>276.727281663087</v>
      </c>
    </row>
    <row r="1681" customFormat="false" ht="15" hidden="false" customHeight="false" outlineLevel="0" collapsed="false">
      <c r="A1681" s="0" t="s">
        <v>2799</v>
      </c>
      <c r="B1681" s="0" t="n">
        <v>0.0152243018573181</v>
      </c>
      <c r="C1681" s="0" t="n">
        <v>1.34809665268879</v>
      </c>
      <c r="D1681" s="0" t="n">
        <v>772.621728568905</v>
      </c>
    </row>
    <row r="1682" customFormat="false" ht="15" hidden="false" customHeight="false" outlineLevel="0" collapsed="false">
      <c r="A1682" s="0" t="s">
        <v>2800</v>
      </c>
      <c r="B1682" s="0" t="n">
        <v>0.0152259702970871</v>
      </c>
      <c r="C1682" s="0" t="n">
        <v>1.61275063592926</v>
      </c>
      <c r="D1682" s="0" t="n">
        <v>211.212368473896</v>
      </c>
    </row>
    <row r="1683" customFormat="false" ht="15" hidden="false" customHeight="false" outlineLevel="0" collapsed="false">
      <c r="A1683" s="0" t="s">
        <v>2801</v>
      </c>
      <c r="B1683" s="0" t="n">
        <v>0.015332000903406</v>
      </c>
      <c r="C1683" s="0" t="n">
        <v>1.48357296517068</v>
      </c>
      <c r="D1683" s="0" t="n">
        <v>304.134244659117</v>
      </c>
    </row>
    <row r="1684" customFormat="false" ht="15" hidden="false" customHeight="false" outlineLevel="0" collapsed="false">
      <c r="A1684" s="0" t="s">
        <v>2802</v>
      </c>
      <c r="B1684" s="0" t="n">
        <v>0.0153910952014866</v>
      </c>
      <c r="C1684" s="0" t="s">
        <v>1205</v>
      </c>
      <c r="D1684" s="0" t="n">
        <v>6.88556834461362</v>
      </c>
    </row>
    <row r="1685" customFormat="false" ht="15" hidden="false" customHeight="false" outlineLevel="0" collapsed="false">
      <c r="A1685" s="0" t="s">
        <v>2803</v>
      </c>
      <c r="B1685" s="0" t="n">
        <v>0.0153910952014866</v>
      </c>
      <c r="C1685" s="0" t="s">
        <v>1205</v>
      </c>
      <c r="D1685" s="0" t="n">
        <v>6.88556834461362</v>
      </c>
    </row>
    <row r="1686" customFormat="false" ht="15" hidden="false" customHeight="false" outlineLevel="0" collapsed="false">
      <c r="A1686" s="0" t="s">
        <v>2804</v>
      </c>
      <c r="B1686" s="0" t="n">
        <v>0.0153910952014866</v>
      </c>
      <c r="C1686" s="0" t="s">
        <v>1205</v>
      </c>
      <c r="D1686" s="0" t="n">
        <v>6.88556834461362</v>
      </c>
    </row>
    <row r="1687" customFormat="false" ht="15" hidden="false" customHeight="false" outlineLevel="0" collapsed="false">
      <c r="A1687" s="0" t="s">
        <v>2805</v>
      </c>
      <c r="B1687" s="0" t="n">
        <v>0.0154134045818054</v>
      </c>
      <c r="C1687" s="0" t="n">
        <v>-1.80024830134194</v>
      </c>
      <c r="D1687" s="0" t="n">
        <v>40.5815401055839</v>
      </c>
    </row>
    <row r="1688" customFormat="false" ht="15" hidden="false" customHeight="false" outlineLevel="0" collapsed="false">
      <c r="A1688" s="0" t="s">
        <v>2806</v>
      </c>
      <c r="B1688" s="0" t="n">
        <v>0.0154135355457148</v>
      </c>
      <c r="C1688" s="0" t="n">
        <v>1.48082198541684</v>
      </c>
      <c r="D1688" s="0" t="n">
        <v>301.041710179075</v>
      </c>
    </row>
    <row r="1689" customFormat="false" ht="15" hidden="false" customHeight="false" outlineLevel="0" collapsed="false">
      <c r="A1689" s="0" t="s">
        <v>2807</v>
      </c>
      <c r="B1689" s="0" t="n">
        <v>0.015460473337872</v>
      </c>
      <c r="C1689" s="0" t="n">
        <v>-1.180339262979</v>
      </c>
      <c r="D1689" s="0" t="n">
        <v>1237.79521983876</v>
      </c>
    </row>
    <row r="1690" customFormat="false" ht="15" hidden="false" customHeight="false" outlineLevel="0" collapsed="false">
      <c r="A1690" s="0" t="s">
        <v>2808</v>
      </c>
      <c r="B1690" s="0" t="n">
        <v>0.0155884249603262</v>
      </c>
      <c r="C1690" s="0" t="e">
        <f aca="false">-#NAME?</f>
        <v>#NAME?</v>
      </c>
      <c r="D1690" s="0" t="n">
        <v>2.16878720319246</v>
      </c>
    </row>
    <row r="1691" customFormat="false" ht="15" hidden="false" customHeight="false" outlineLevel="0" collapsed="false">
      <c r="A1691" s="0" t="s">
        <v>2809</v>
      </c>
      <c r="B1691" s="0" t="n">
        <v>0.0155958901333784</v>
      </c>
      <c r="C1691" s="0" t="n">
        <v>-1.35996313638562</v>
      </c>
      <c r="D1691" s="0" t="n">
        <v>135.321571537933</v>
      </c>
    </row>
    <row r="1692" customFormat="false" ht="15" hidden="false" customHeight="false" outlineLevel="0" collapsed="false">
      <c r="A1692" s="0" t="s">
        <v>2810</v>
      </c>
      <c r="B1692" s="0" t="n">
        <v>0.0156798263278428</v>
      </c>
      <c r="C1692" s="0" t="n">
        <v>6.47735324402021</v>
      </c>
      <c r="D1692" s="0" t="n">
        <v>9.73423800428463</v>
      </c>
    </row>
    <row r="1693" customFormat="false" ht="15" hidden="false" customHeight="false" outlineLevel="0" collapsed="false">
      <c r="A1693" s="0" t="s">
        <v>2811</v>
      </c>
      <c r="B1693" s="0" t="n">
        <v>0.0157303268767848</v>
      </c>
      <c r="C1693" s="0" t="n">
        <v>2.33195855454116</v>
      </c>
      <c r="D1693" s="0" t="n">
        <v>1703.79557869666</v>
      </c>
    </row>
    <row r="1694" customFormat="false" ht="15" hidden="false" customHeight="false" outlineLevel="0" collapsed="false">
      <c r="A1694" s="0" t="s">
        <v>2812</v>
      </c>
      <c r="B1694" s="0" t="n">
        <v>0.0157369691899466</v>
      </c>
      <c r="C1694" s="0" t="n">
        <v>2.34337045077837</v>
      </c>
      <c r="D1694" s="0" t="n">
        <v>39.3863655822118</v>
      </c>
    </row>
    <row r="1695" customFormat="false" ht="15" hidden="false" customHeight="false" outlineLevel="0" collapsed="false">
      <c r="A1695" s="0" t="s">
        <v>2813</v>
      </c>
      <c r="B1695" s="0" t="n">
        <v>0.01578451705698</v>
      </c>
      <c r="C1695" s="0" t="n">
        <v>-1.34905595926289</v>
      </c>
      <c r="D1695" s="0" t="n">
        <v>194.811086340207</v>
      </c>
    </row>
    <row r="1696" customFormat="false" ht="15" hidden="false" customHeight="false" outlineLevel="0" collapsed="false">
      <c r="A1696" s="0" t="s">
        <v>2814</v>
      </c>
      <c r="B1696" s="0" t="n">
        <v>0.0157850759193717</v>
      </c>
      <c r="C1696" s="0" t="n">
        <v>-1.17537680091792</v>
      </c>
      <c r="D1696" s="0" t="n">
        <v>831.647021372799</v>
      </c>
    </row>
    <row r="1697" customFormat="false" ht="15" hidden="false" customHeight="false" outlineLevel="0" collapsed="false">
      <c r="A1697" s="0" t="s">
        <v>2815</v>
      </c>
      <c r="B1697" s="0" t="n">
        <v>0.0157870209216603</v>
      </c>
      <c r="C1697" s="0" t="n">
        <v>-3.64787446954455</v>
      </c>
      <c r="D1697" s="0" t="n">
        <v>16.6932935919313</v>
      </c>
    </row>
    <row r="1698" customFormat="false" ht="15" hidden="false" customHeight="false" outlineLevel="0" collapsed="false">
      <c r="A1698" s="0" t="s">
        <v>2816</v>
      </c>
      <c r="B1698" s="0" t="n">
        <v>0.0158792272721501</v>
      </c>
      <c r="C1698" s="0" t="n">
        <v>-1.25422554339645</v>
      </c>
      <c r="D1698" s="0" t="n">
        <v>203.177398397181</v>
      </c>
    </row>
    <row r="1699" customFormat="false" ht="15" hidden="false" customHeight="false" outlineLevel="0" collapsed="false">
      <c r="A1699" s="0" t="s">
        <v>2817</v>
      </c>
      <c r="B1699" s="0" t="n">
        <v>0.0159544196540422</v>
      </c>
      <c r="C1699" s="0" t="n">
        <v>1.86969673084693</v>
      </c>
      <c r="D1699" s="0" t="n">
        <v>113.793725056004</v>
      </c>
    </row>
    <row r="1700" customFormat="false" ht="15" hidden="false" customHeight="false" outlineLevel="0" collapsed="false">
      <c r="A1700" s="0" t="s">
        <v>2818</v>
      </c>
      <c r="B1700" s="0" t="n">
        <v>0.0159826756665732</v>
      </c>
      <c r="C1700" s="0" t="n">
        <v>1.69216934335765</v>
      </c>
      <c r="D1700" s="0" t="n">
        <v>272.787369344259</v>
      </c>
    </row>
    <row r="1701" customFormat="false" ht="15" hidden="false" customHeight="false" outlineLevel="0" collapsed="false">
      <c r="A1701" s="0" t="s">
        <v>2819</v>
      </c>
      <c r="B1701" s="0" t="n">
        <v>0.0159970374111053</v>
      </c>
      <c r="C1701" s="0" t="n">
        <v>-1.1735719169751</v>
      </c>
      <c r="D1701" s="0" t="n">
        <v>1241.43711510352</v>
      </c>
    </row>
    <row r="1702" customFormat="false" ht="15" hidden="false" customHeight="false" outlineLevel="0" collapsed="false">
      <c r="A1702" s="0" t="s">
        <v>2820</v>
      </c>
      <c r="B1702" s="0" t="n">
        <v>0.0160701171801536</v>
      </c>
      <c r="C1702" s="0" t="n">
        <v>-1.3443657376792</v>
      </c>
      <c r="D1702" s="0" t="n">
        <v>286.681662890865</v>
      </c>
    </row>
    <row r="1703" customFormat="false" ht="15" hidden="false" customHeight="false" outlineLevel="0" collapsed="false">
      <c r="A1703" s="0" t="s">
        <v>2821</v>
      </c>
      <c r="B1703" s="0" t="n">
        <v>0.0161108343578649</v>
      </c>
      <c r="C1703" s="0" t="n">
        <v>-1.159994453803</v>
      </c>
      <c r="D1703" s="0" t="n">
        <v>3533.6904796574</v>
      </c>
    </row>
    <row r="1704" customFormat="false" ht="15" hidden="false" customHeight="false" outlineLevel="0" collapsed="false">
      <c r="A1704" s="0" t="s">
        <v>2822</v>
      </c>
      <c r="B1704" s="0" t="n">
        <v>0.0161133248653605</v>
      </c>
      <c r="C1704" s="0" t="n">
        <v>1.92775723250341</v>
      </c>
      <c r="D1704" s="0" t="n">
        <v>97.7102119288879</v>
      </c>
    </row>
    <row r="1705" customFormat="false" ht="15" hidden="false" customHeight="false" outlineLevel="0" collapsed="false">
      <c r="A1705" s="0" t="s">
        <v>2823</v>
      </c>
      <c r="B1705" s="0" t="n">
        <v>0.0161443010706051</v>
      </c>
      <c r="C1705" s="0" t="n">
        <v>-1.15137716787532</v>
      </c>
      <c r="D1705" s="0" t="n">
        <v>1031.6934849015</v>
      </c>
    </row>
    <row r="1706" customFormat="false" ht="15" hidden="false" customHeight="false" outlineLevel="0" collapsed="false">
      <c r="A1706" s="0" t="s">
        <v>2824</v>
      </c>
      <c r="B1706" s="0" t="n">
        <v>0.0161888252862305</v>
      </c>
      <c r="C1706" s="0" t="n">
        <v>-1.75935100455565</v>
      </c>
      <c r="D1706" s="0" t="n">
        <v>44.9732078387147</v>
      </c>
    </row>
    <row r="1707" customFormat="false" ht="15" hidden="false" customHeight="false" outlineLevel="0" collapsed="false">
      <c r="A1707" s="0" t="s">
        <v>2825</v>
      </c>
      <c r="B1707" s="0" t="n">
        <v>0.0161925131302652</v>
      </c>
      <c r="C1707" s="0" t="n">
        <v>-1.64110762417371</v>
      </c>
      <c r="D1707" s="0" t="n">
        <v>87.2213499052628</v>
      </c>
    </row>
    <row r="1708" customFormat="false" ht="15" hidden="false" customHeight="false" outlineLevel="0" collapsed="false">
      <c r="A1708" s="0" t="s">
        <v>2826</v>
      </c>
      <c r="B1708" s="0" t="n">
        <v>0.0162017320893642</v>
      </c>
      <c r="C1708" s="0" t="s">
        <v>1205</v>
      </c>
      <c r="D1708" s="0" t="n">
        <v>16.8691114214659</v>
      </c>
    </row>
    <row r="1709" customFormat="false" ht="15" hidden="false" customHeight="false" outlineLevel="0" collapsed="false">
      <c r="A1709" s="0" t="s">
        <v>2827</v>
      </c>
      <c r="B1709" s="0" t="n">
        <v>0.016327377039637</v>
      </c>
      <c r="C1709" s="0" t="n">
        <v>-2.80909987303628</v>
      </c>
      <c r="D1709" s="0" t="n">
        <v>13.053314517815</v>
      </c>
    </row>
    <row r="1710" customFormat="false" ht="15" hidden="false" customHeight="false" outlineLevel="0" collapsed="false">
      <c r="A1710" s="0" t="s">
        <v>2828</v>
      </c>
      <c r="B1710" s="0" t="n">
        <v>0.016370548353777</v>
      </c>
      <c r="C1710" s="0" t="n">
        <v>2.14279540614846</v>
      </c>
      <c r="D1710" s="0" t="n">
        <v>635.95716532003</v>
      </c>
    </row>
    <row r="1711" customFormat="false" ht="15" hidden="false" customHeight="false" outlineLevel="0" collapsed="false">
      <c r="A1711" s="0" t="s">
        <v>2829</v>
      </c>
      <c r="B1711" s="0" t="n">
        <v>0.0164390287486011</v>
      </c>
      <c r="C1711" s="0" t="n">
        <v>2.11413891781451</v>
      </c>
      <c r="D1711" s="0" t="n">
        <v>266.464774138412</v>
      </c>
    </row>
    <row r="1712" customFormat="false" ht="15" hidden="false" customHeight="false" outlineLevel="0" collapsed="false">
      <c r="A1712" s="0" t="s">
        <v>2830</v>
      </c>
      <c r="B1712" s="0" t="n">
        <v>0.0164850760453464</v>
      </c>
      <c r="C1712" s="0" t="n">
        <v>-4.94145761466864</v>
      </c>
      <c r="D1712" s="0" t="n">
        <v>5.78090537391102</v>
      </c>
    </row>
    <row r="1713" customFormat="false" ht="15" hidden="false" customHeight="false" outlineLevel="0" collapsed="false">
      <c r="A1713" s="0" t="s">
        <v>2831</v>
      </c>
      <c r="B1713" s="0" t="n">
        <v>0.0165110620658483</v>
      </c>
      <c r="C1713" s="0" t="n">
        <v>-1.21932565669933</v>
      </c>
      <c r="D1713" s="0" t="n">
        <v>3213.16686285837</v>
      </c>
    </row>
    <row r="1714" customFormat="false" ht="15" hidden="false" customHeight="false" outlineLevel="0" collapsed="false">
      <c r="A1714" s="0" t="s">
        <v>2832</v>
      </c>
      <c r="B1714" s="0" t="n">
        <v>0.0166156095669378</v>
      </c>
      <c r="C1714" s="0" t="n">
        <v>-1.35340893764523</v>
      </c>
      <c r="D1714" s="0" t="n">
        <v>190.463209316471</v>
      </c>
    </row>
    <row r="1715" customFormat="false" ht="15" hidden="false" customHeight="false" outlineLevel="0" collapsed="false">
      <c r="A1715" s="0" t="s">
        <v>2833</v>
      </c>
      <c r="B1715" s="0" t="n">
        <v>0.0166605165002472</v>
      </c>
      <c r="C1715" s="0" t="n">
        <v>-1.34568702250397</v>
      </c>
      <c r="D1715" s="0" t="n">
        <v>192.565713473012</v>
      </c>
    </row>
    <row r="1716" customFormat="false" ht="15" hidden="false" customHeight="false" outlineLevel="0" collapsed="false">
      <c r="A1716" s="0" t="s">
        <v>2834</v>
      </c>
      <c r="B1716" s="0" t="n">
        <v>0.0167220718425506</v>
      </c>
      <c r="C1716" s="0" t="n">
        <v>-5.7083835353453</v>
      </c>
      <c r="D1716" s="0" t="n">
        <v>5.21535508656013</v>
      </c>
    </row>
    <row r="1717" customFormat="false" ht="15" hidden="false" customHeight="false" outlineLevel="0" collapsed="false">
      <c r="A1717" s="0" t="s">
        <v>2835</v>
      </c>
      <c r="B1717" s="0" t="n">
        <v>0.0167363958120459</v>
      </c>
      <c r="C1717" s="0" t="n">
        <v>2.4249690253722</v>
      </c>
      <c r="D1717" s="0" t="n">
        <v>163.924562865079</v>
      </c>
    </row>
    <row r="1718" customFormat="false" ht="15" hidden="false" customHeight="false" outlineLevel="0" collapsed="false">
      <c r="A1718" s="0" t="s">
        <v>2836</v>
      </c>
      <c r="B1718" s="0" t="n">
        <v>0.0167531827787521</v>
      </c>
      <c r="C1718" s="0" t="n">
        <v>-1.34280389582332</v>
      </c>
      <c r="D1718" s="0" t="n">
        <v>179.325587697071</v>
      </c>
    </row>
    <row r="1719" customFormat="false" ht="15" hidden="false" customHeight="false" outlineLevel="0" collapsed="false">
      <c r="A1719" s="0" t="s">
        <v>2837</v>
      </c>
      <c r="B1719" s="0" t="n">
        <v>0.0167883676474505</v>
      </c>
      <c r="C1719" s="0" t="n">
        <v>1.52212244318547</v>
      </c>
      <c r="D1719" s="0" t="n">
        <v>203.790979661436</v>
      </c>
    </row>
    <row r="1720" customFormat="false" ht="15" hidden="false" customHeight="false" outlineLevel="0" collapsed="false">
      <c r="A1720" s="0" t="s">
        <v>2838</v>
      </c>
      <c r="B1720" s="0" t="n">
        <v>0.0167883676474505</v>
      </c>
      <c r="C1720" s="0" t="n">
        <v>1.52212244318547</v>
      </c>
      <c r="D1720" s="0" t="n">
        <v>203.790979661436</v>
      </c>
    </row>
    <row r="1721" customFormat="false" ht="15" hidden="false" customHeight="false" outlineLevel="0" collapsed="false">
      <c r="A1721" s="0" t="s">
        <v>2839</v>
      </c>
      <c r="B1721" s="0" t="n">
        <v>0.0168218825204148</v>
      </c>
      <c r="C1721" s="0" t="n">
        <v>-2.43850039556584</v>
      </c>
      <c r="D1721" s="0" t="n">
        <v>8.89341179935417</v>
      </c>
    </row>
    <row r="1722" customFormat="false" ht="15" hidden="false" customHeight="false" outlineLevel="0" collapsed="false">
      <c r="A1722" s="0" t="s">
        <v>2840</v>
      </c>
      <c r="B1722" s="0" t="n">
        <v>0.016832994011612</v>
      </c>
      <c r="C1722" s="0" t="n">
        <v>1.43342400048622</v>
      </c>
      <c r="D1722" s="0" t="n">
        <v>440.774304161312</v>
      </c>
    </row>
    <row r="1723" customFormat="false" ht="15" hidden="false" customHeight="false" outlineLevel="0" collapsed="false">
      <c r="A1723" s="0" t="s">
        <v>2841</v>
      </c>
      <c r="B1723" s="0" t="n">
        <v>0.0168510773796714</v>
      </c>
      <c r="C1723" s="0" t="e">
        <f aca="false">-#NAME?</f>
        <v>#NAME?</v>
      </c>
      <c r="D1723" s="0" t="n">
        <v>5.57719830100934</v>
      </c>
    </row>
    <row r="1724" customFormat="false" ht="15" hidden="false" customHeight="false" outlineLevel="0" collapsed="false">
      <c r="A1724" s="0" t="s">
        <v>2842</v>
      </c>
      <c r="B1724" s="0" t="n">
        <v>0.0168745726530949</v>
      </c>
      <c r="C1724" s="0" t="e">
        <f aca="false">-#NAME?</f>
        <v>#NAME?</v>
      </c>
      <c r="D1724" s="0" t="n">
        <v>8.66821602937705</v>
      </c>
    </row>
    <row r="1725" customFormat="false" ht="15" hidden="false" customHeight="false" outlineLevel="0" collapsed="false">
      <c r="A1725" s="0" t="s">
        <v>2843</v>
      </c>
      <c r="B1725" s="0" t="n">
        <v>0.0168770096187422</v>
      </c>
      <c r="C1725" s="0" t="n">
        <v>-1.14635512673831</v>
      </c>
      <c r="D1725" s="0" t="n">
        <v>3143.38478944777</v>
      </c>
    </row>
    <row r="1726" customFormat="false" ht="15" hidden="false" customHeight="false" outlineLevel="0" collapsed="false">
      <c r="A1726" s="0" t="s">
        <v>2844</v>
      </c>
      <c r="B1726" s="0" t="n">
        <v>0.0168820604101271</v>
      </c>
      <c r="C1726" s="0" t="n">
        <v>-2.53506246870259</v>
      </c>
      <c r="D1726" s="0" t="n">
        <v>16.3691695852095</v>
      </c>
    </row>
    <row r="1727" customFormat="false" ht="15" hidden="false" customHeight="false" outlineLevel="0" collapsed="false">
      <c r="A1727" s="0" t="s">
        <v>2845</v>
      </c>
      <c r="B1727" s="0" t="n">
        <v>0.0168821406706945</v>
      </c>
      <c r="C1727" s="0" t="n">
        <v>-1.73572459566731</v>
      </c>
      <c r="D1727" s="0" t="n">
        <v>53.8447286900748</v>
      </c>
    </row>
    <row r="1728" customFormat="false" ht="15" hidden="false" customHeight="false" outlineLevel="0" collapsed="false">
      <c r="A1728" s="0" t="s">
        <v>2846</v>
      </c>
      <c r="B1728" s="0" t="n">
        <v>0.016895626761216</v>
      </c>
      <c r="C1728" s="0" t="n">
        <v>1.84186726732972</v>
      </c>
      <c r="D1728" s="0" t="n">
        <v>110.327310183303</v>
      </c>
    </row>
    <row r="1729" customFormat="false" ht="15" hidden="false" customHeight="false" outlineLevel="0" collapsed="false">
      <c r="A1729" s="0" t="s">
        <v>2847</v>
      </c>
      <c r="B1729" s="0" t="n">
        <v>0.0169383812642021</v>
      </c>
      <c r="C1729" s="0" t="n">
        <v>-1.83019973207302</v>
      </c>
      <c r="D1729" s="0" t="n">
        <v>47.3138334587545</v>
      </c>
    </row>
    <row r="1730" customFormat="false" ht="15" hidden="false" customHeight="false" outlineLevel="0" collapsed="false">
      <c r="A1730" s="0" t="s">
        <v>2848</v>
      </c>
      <c r="B1730" s="0" t="n">
        <v>0.0169383812642021</v>
      </c>
      <c r="C1730" s="0" t="n">
        <v>-1.83019973207302</v>
      </c>
      <c r="D1730" s="0" t="n">
        <v>47.3138334587545</v>
      </c>
    </row>
    <row r="1731" customFormat="false" ht="15" hidden="false" customHeight="false" outlineLevel="0" collapsed="false">
      <c r="A1731" s="0" t="s">
        <v>2849</v>
      </c>
      <c r="B1731" s="0" t="n">
        <v>0.0169546668491994</v>
      </c>
      <c r="C1731" s="0" t="n">
        <v>1.29327663603403</v>
      </c>
      <c r="D1731" s="0" t="n">
        <v>626.421298509158</v>
      </c>
    </row>
    <row r="1732" customFormat="false" ht="15" hidden="false" customHeight="false" outlineLevel="0" collapsed="false">
      <c r="A1732" s="0" t="s">
        <v>2850</v>
      </c>
      <c r="B1732" s="0" t="n">
        <v>0.0170004059285973</v>
      </c>
      <c r="C1732" s="0" t="n">
        <v>-1.34348771775637</v>
      </c>
      <c r="D1732" s="0" t="n">
        <v>146.375129015795</v>
      </c>
    </row>
    <row r="1733" customFormat="false" ht="15" hidden="false" customHeight="false" outlineLevel="0" collapsed="false">
      <c r="A1733" s="0" t="s">
        <v>2851</v>
      </c>
      <c r="B1733" s="0" t="n">
        <v>0.017011003994716</v>
      </c>
      <c r="C1733" s="0" t="n">
        <v>-1.43361642142427</v>
      </c>
      <c r="D1733" s="0" t="n">
        <v>257.514600979082</v>
      </c>
    </row>
    <row r="1734" customFormat="false" ht="15" hidden="false" customHeight="false" outlineLevel="0" collapsed="false">
      <c r="A1734" s="0" t="s">
        <v>2852</v>
      </c>
      <c r="B1734" s="0" t="n">
        <v>0.017023690055388</v>
      </c>
      <c r="C1734" s="0" t="n">
        <v>1.30719732330449</v>
      </c>
      <c r="D1734" s="0" t="n">
        <v>884.459914406894</v>
      </c>
    </row>
    <row r="1735" customFormat="false" ht="15" hidden="false" customHeight="false" outlineLevel="0" collapsed="false">
      <c r="A1735" s="0" t="s">
        <v>2853</v>
      </c>
      <c r="B1735" s="0" t="n">
        <v>0.0170323204365538</v>
      </c>
      <c r="C1735" s="0" t="n">
        <v>-2.26033468850452</v>
      </c>
      <c r="D1735" s="0" t="n">
        <v>27.6870729733517</v>
      </c>
    </row>
    <row r="1736" customFormat="false" ht="15" hidden="false" customHeight="false" outlineLevel="0" collapsed="false">
      <c r="A1736" s="0" t="s">
        <v>2854</v>
      </c>
      <c r="B1736" s="0" t="n">
        <v>0.0170391605679239</v>
      </c>
      <c r="C1736" s="0" t="n">
        <v>4.72275232051418</v>
      </c>
      <c r="D1736" s="0" t="n">
        <v>24.8123487871922</v>
      </c>
    </row>
    <row r="1737" customFormat="false" ht="15" hidden="false" customHeight="false" outlineLevel="0" collapsed="false">
      <c r="A1737" s="0" t="s">
        <v>2855</v>
      </c>
      <c r="B1737" s="0" t="n">
        <v>0.0171053729983533</v>
      </c>
      <c r="C1737" s="0" t="e">
        <f aca="false">-#NAME?</f>
        <v>#NAME?</v>
      </c>
      <c r="D1737" s="0" t="n">
        <v>7.55485406217991</v>
      </c>
    </row>
    <row r="1738" customFormat="false" ht="15" hidden="false" customHeight="false" outlineLevel="0" collapsed="false">
      <c r="A1738" s="0" t="s">
        <v>2856</v>
      </c>
      <c r="B1738" s="0" t="n">
        <v>0.0171386483100971</v>
      </c>
      <c r="C1738" s="0" t="e">
        <f aca="false">-#NAME?</f>
        <v>#NAME?</v>
      </c>
      <c r="D1738" s="0" t="n">
        <v>7.25751241966505</v>
      </c>
    </row>
    <row r="1739" customFormat="false" ht="15" hidden="false" customHeight="false" outlineLevel="0" collapsed="false">
      <c r="A1739" s="0" t="s">
        <v>2857</v>
      </c>
      <c r="B1739" s="0" t="n">
        <v>0.0172336750084877</v>
      </c>
      <c r="C1739" s="0" t="n">
        <v>-1.56243848463597</v>
      </c>
      <c r="D1739" s="0" t="n">
        <v>34.3733909947194</v>
      </c>
    </row>
    <row r="1740" customFormat="false" ht="15" hidden="false" customHeight="false" outlineLevel="0" collapsed="false">
      <c r="A1740" s="0" t="s">
        <v>2858</v>
      </c>
      <c r="B1740" s="0" t="n">
        <v>0.0172550727563869</v>
      </c>
      <c r="C1740" s="0" t="n">
        <v>-2.60323588556256</v>
      </c>
      <c r="D1740" s="0" t="n">
        <v>16.9130338811396</v>
      </c>
    </row>
    <row r="1741" customFormat="false" ht="15" hidden="false" customHeight="false" outlineLevel="0" collapsed="false">
      <c r="A1741" s="0" t="s">
        <v>2859</v>
      </c>
      <c r="B1741" s="0" t="n">
        <v>0.0172550727563869</v>
      </c>
      <c r="C1741" s="0" t="n">
        <v>-2.60323588556256</v>
      </c>
      <c r="D1741" s="0" t="n">
        <v>16.9130338811396</v>
      </c>
    </row>
    <row r="1742" customFormat="false" ht="15" hidden="false" customHeight="false" outlineLevel="0" collapsed="false">
      <c r="A1742" s="0" t="s">
        <v>2860</v>
      </c>
      <c r="B1742" s="0" t="n">
        <v>0.0172642661203946</v>
      </c>
      <c r="C1742" s="0" t="n">
        <v>-5.33924625305472</v>
      </c>
      <c r="D1742" s="0" t="n">
        <v>12.2123974923518</v>
      </c>
    </row>
    <row r="1743" customFormat="false" ht="15" hidden="false" customHeight="false" outlineLevel="0" collapsed="false">
      <c r="A1743" s="0" t="s">
        <v>2861</v>
      </c>
      <c r="B1743" s="0" t="n">
        <v>0.0172733140133523</v>
      </c>
      <c r="C1743" s="0" t="n">
        <v>-1.16680017062175</v>
      </c>
      <c r="D1743" s="0" t="n">
        <v>1024.9565814071</v>
      </c>
    </row>
    <row r="1744" customFormat="false" ht="15" hidden="false" customHeight="false" outlineLevel="0" collapsed="false">
      <c r="A1744" s="0" t="s">
        <v>2862</v>
      </c>
      <c r="B1744" s="0" t="n">
        <v>0.0172763726610233</v>
      </c>
      <c r="C1744" s="0" t="n">
        <v>-1.26725017852508</v>
      </c>
      <c r="D1744" s="0" t="n">
        <v>242.156847224359</v>
      </c>
    </row>
    <row r="1745" customFormat="false" ht="15" hidden="false" customHeight="false" outlineLevel="0" collapsed="false">
      <c r="A1745" s="0" t="s">
        <v>2863</v>
      </c>
      <c r="B1745" s="0" t="n">
        <v>0.017286338437427</v>
      </c>
      <c r="C1745" s="0" t="n">
        <v>-1.13495890291826</v>
      </c>
      <c r="D1745" s="0" t="n">
        <v>750.09913204399</v>
      </c>
    </row>
    <row r="1746" customFormat="false" ht="15" hidden="false" customHeight="false" outlineLevel="0" collapsed="false">
      <c r="A1746" s="0" t="s">
        <v>2864</v>
      </c>
      <c r="B1746" s="0" t="n">
        <v>0.0173369261290847</v>
      </c>
      <c r="C1746" s="0" t="n">
        <v>1.41487797272469</v>
      </c>
      <c r="D1746" s="0" t="n">
        <v>444.625078252812</v>
      </c>
    </row>
    <row r="1747" customFormat="false" ht="15" hidden="false" customHeight="false" outlineLevel="0" collapsed="false">
      <c r="A1747" s="0" t="s">
        <v>2865</v>
      </c>
      <c r="B1747" s="0" t="n">
        <v>0.0173921155785807</v>
      </c>
      <c r="C1747" s="0" t="n">
        <v>-2.22281512132852</v>
      </c>
      <c r="D1747" s="0" t="n">
        <v>31.9917279856405</v>
      </c>
    </row>
    <row r="1748" customFormat="false" ht="15" hidden="false" customHeight="false" outlineLevel="0" collapsed="false">
      <c r="A1748" s="0" t="s">
        <v>2866</v>
      </c>
      <c r="B1748" s="0" t="n">
        <v>0.0174562960879565</v>
      </c>
      <c r="C1748" s="0" t="n">
        <v>1.45046728244795</v>
      </c>
      <c r="D1748" s="0" t="n">
        <v>291.939766601453</v>
      </c>
    </row>
    <row r="1749" customFormat="false" ht="15" hidden="false" customHeight="false" outlineLevel="0" collapsed="false">
      <c r="A1749" s="0" t="s">
        <v>2867</v>
      </c>
      <c r="B1749" s="0" t="n">
        <v>0.0174694089267478</v>
      </c>
      <c r="C1749" s="0" t="n">
        <v>-1.81444279252575</v>
      </c>
      <c r="D1749" s="0" t="n">
        <v>46.952368924889</v>
      </c>
    </row>
    <row r="1750" customFormat="false" ht="15" hidden="false" customHeight="false" outlineLevel="0" collapsed="false">
      <c r="A1750" s="0" t="s">
        <v>2868</v>
      </c>
      <c r="B1750" s="0" t="n">
        <v>0.0174694089267478</v>
      </c>
      <c r="C1750" s="0" t="n">
        <v>-1.81444279252575</v>
      </c>
      <c r="D1750" s="0" t="n">
        <v>46.952368924889</v>
      </c>
    </row>
    <row r="1751" customFormat="false" ht="15" hidden="false" customHeight="false" outlineLevel="0" collapsed="false">
      <c r="A1751" s="0" t="s">
        <v>2869</v>
      </c>
      <c r="B1751" s="0" t="n">
        <v>0.0174869825807629</v>
      </c>
      <c r="C1751" s="0" t="n">
        <v>-1.88739024801237</v>
      </c>
      <c r="D1751" s="0" t="n">
        <v>42.9400314523096</v>
      </c>
    </row>
    <row r="1752" customFormat="false" ht="15" hidden="false" customHeight="false" outlineLevel="0" collapsed="false">
      <c r="A1752" s="0" t="s">
        <v>2870</v>
      </c>
      <c r="B1752" s="0" t="n">
        <v>0.0174904244497642</v>
      </c>
      <c r="C1752" s="0" t="n">
        <v>-1.58770313741554</v>
      </c>
      <c r="D1752" s="0" t="n">
        <v>117.769660027441</v>
      </c>
    </row>
    <row r="1753" customFormat="false" ht="15" hidden="false" customHeight="false" outlineLevel="0" collapsed="false">
      <c r="A1753" s="0" t="s">
        <v>2871</v>
      </c>
      <c r="B1753" s="0" t="n">
        <v>0.0175167246260805</v>
      </c>
      <c r="C1753" s="0" t="n">
        <v>-1.40161346517163</v>
      </c>
      <c r="D1753" s="0" t="n">
        <v>211.231347579442</v>
      </c>
    </row>
    <row r="1754" customFormat="false" ht="15" hidden="false" customHeight="false" outlineLevel="0" collapsed="false">
      <c r="A1754" s="0" t="s">
        <v>2872</v>
      </c>
      <c r="B1754" s="0" t="n">
        <v>0.0175832959341207</v>
      </c>
      <c r="C1754" s="0" t="n">
        <v>1.15351288504805</v>
      </c>
      <c r="D1754" s="0" t="n">
        <v>3859.30353134548</v>
      </c>
    </row>
    <row r="1755" customFormat="false" ht="15" hidden="false" customHeight="false" outlineLevel="0" collapsed="false">
      <c r="A1755" s="0" t="s">
        <v>2873</v>
      </c>
      <c r="B1755" s="0" t="n">
        <v>0.0175927159097575</v>
      </c>
      <c r="C1755" s="0" t="n">
        <v>2.7687969862402</v>
      </c>
      <c r="D1755" s="0" t="n">
        <v>60.6178156733058</v>
      </c>
    </row>
    <row r="1756" customFormat="false" ht="15" hidden="false" customHeight="false" outlineLevel="0" collapsed="false">
      <c r="A1756" s="0" t="s">
        <v>2874</v>
      </c>
      <c r="B1756" s="0" t="n">
        <v>0.0177228604533634</v>
      </c>
      <c r="C1756" s="0" t="n">
        <v>2.28964952847157</v>
      </c>
      <c r="D1756" s="0" t="n">
        <v>45.8678995758611</v>
      </c>
    </row>
    <row r="1757" customFormat="false" ht="15" hidden="false" customHeight="false" outlineLevel="0" collapsed="false">
      <c r="A1757" s="0" t="s">
        <v>2875</v>
      </c>
      <c r="B1757" s="0" t="n">
        <v>0.0177742005294628</v>
      </c>
      <c r="C1757" s="0" t="n">
        <v>3.573129331716</v>
      </c>
      <c r="D1757" s="0" t="n">
        <v>23.1699065420294</v>
      </c>
    </row>
    <row r="1758" customFormat="false" ht="15" hidden="false" customHeight="false" outlineLevel="0" collapsed="false">
      <c r="A1758" s="0" t="s">
        <v>2876</v>
      </c>
      <c r="B1758" s="0" t="n">
        <v>0.0177995608889833</v>
      </c>
      <c r="C1758" s="0" t="n">
        <v>2.10525060946687</v>
      </c>
      <c r="D1758" s="0" t="n">
        <v>98.3986761313101</v>
      </c>
    </row>
    <row r="1759" customFormat="false" ht="15" hidden="false" customHeight="false" outlineLevel="0" collapsed="false">
      <c r="A1759" s="0" t="s">
        <v>2877</v>
      </c>
      <c r="B1759" s="0" t="n">
        <v>0.017805107029113</v>
      </c>
      <c r="C1759" s="0" t="n">
        <v>-1.16878856267829</v>
      </c>
      <c r="D1759" s="0" t="n">
        <v>330.716271219088</v>
      </c>
    </row>
    <row r="1760" customFormat="false" ht="15" hidden="false" customHeight="false" outlineLevel="0" collapsed="false">
      <c r="A1760" s="0" t="s">
        <v>2878</v>
      </c>
      <c r="B1760" s="0" t="n">
        <v>0.0178425447512359</v>
      </c>
      <c r="C1760" s="0" t="n">
        <v>1.3356368779857</v>
      </c>
      <c r="D1760" s="0" t="n">
        <v>519.440872602053</v>
      </c>
    </row>
    <row r="1761" customFormat="false" ht="15" hidden="false" customHeight="false" outlineLevel="0" collapsed="false">
      <c r="A1761" s="0" t="s">
        <v>2879</v>
      </c>
      <c r="B1761" s="0" t="n">
        <v>0.0178425447512359</v>
      </c>
      <c r="C1761" s="0" t="n">
        <v>1.3356368779857</v>
      </c>
      <c r="D1761" s="0" t="n">
        <v>519.440872602053</v>
      </c>
    </row>
    <row r="1762" customFormat="false" ht="15" hidden="false" customHeight="false" outlineLevel="0" collapsed="false">
      <c r="A1762" s="0" t="s">
        <v>2880</v>
      </c>
      <c r="B1762" s="0" t="n">
        <v>0.0178605438824507</v>
      </c>
      <c r="C1762" s="0" t="n">
        <v>-2.38514653997637</v>
      </c>
      <c r="D1762" s="0" t="n">
        <v>41.9089207075453</v>
      </c>
    </row>
    <row r="1763" customFormat="false" ht="15" hidden="false" customHeight="false" outlineLevel="0" collapsed="false">
      <c r="A1763" s="0" t="s">
        <v>2881</v>
      </c>
      <c r="B1763" s="0" t="n">
        <v>0.0179271144933185</v>
      </c>
      <c r="C1763" s="0" t="n">
        <v>1.29330816929588</v>
      </c>
      <c r="D1763" s="0" t="n">
        <v>712.412028220738</v>
      </c>
    </row>
    <row r="1764" customFormat="false" ht="15" hidden="false" customHeight="false" outlineLevel="0" collapsed="false">
      <c r="A1764" s="0" t="s">
        <v>2882</v>
      </c>
      <c r="B1764" s="0" t="n">
        <v>0.0180000707465846</v>
      </c>
      <c r="C1764" s="0" t="n">
        <v>1.32033303595446</v>
      </c>
      <c r="D1764" s="0" t="n">
        <v>1718.8881151435</v>
      </c>
    </row>
    <row r="1765" customFormat="false" ht="15" hidden="false" customHeight="false" outlineLevel="0" collapsed="false">
      <c r="A1765" s="0" t="s">
        <v>2883</v>
      </c>
      <c r="B1765" s="0" t="n">
        <v>0.0180480294679568</v>
      </c>
      <c r="C1765" s="0" t="n">
        <v>-1.95103990867261</v>
      </c>
      <c r="D1765" s="0" t="n">
        <v>49.8843953704059</v>
      </c>
    </row>
    <row r="1766" customFormat="false" ht="15" hidden="false" customHeight="false" outlineLevel="0" collapsed="false">
      <c r="A1766" s="0" t="s">
        <v>2884</v>
      </c>
      <c r="B1766" s="0" t="n">
        <v>0.0181501130834947</v>
      </c>
      <c r="C1766" s="0" t="n">
        <v>-1.13168464639526</v>
      </c>
      <c r="D1766" s="0" t="n">
        <v>1023.34464609684</v>
      </c>
    </row>
    <row r="1767" customFormat="false" ht="15" hidden="false" customHeight="false" outlineLevel="0" collapsed="false">
      <c r="A1767" s="0" t="s">
        <v>2885</v>
      </c>
      <c r="B1767" s="0" t="n">
        <v>0.0181514972606564</v>
      </c>
      <c r="C1767" s="0" t="n">
        <v>-1.21286184420227</v>
      </c>
      <c r="D1767" s="0" t="n">
        <v>451.129188885629</v>
      </c>
    </row>
    <row r="1768" customFormat="false" ht="15" hidden="false" customHeight="false" outlineLevel="0" collapsed="false">
      <c r="A1768" s="0" t="s">
        <v>2886</v>
      </c>
      <c r="B1768" s="0" t="n">
        <v>0.0181972218000479</v>
      </c>
      <c r="C1768" s="0" t="n">
        <v>1.70862802812549</v>
      </c>
      <c r="D1768" s="0" t="n">
        <v>275.381945681677</v>
      </c>
    </row>
    <row r="1769" customFormat="false" ht="15" hidden="false" customHeight="false" outlineLevel="0" collapsed="false">
      <c r="A1769" s="0" t="s">
        <v>2887</v>
      </c>
      <c r="B1769" s="0" t="n">
        <v>0.0181975367998113</v>
      </c>
      <c r="C1769" s="0" t="n">
        <v>1.73805278138697</v>
      </c>
      <c r="D1769" s="0" t="n">
        <v>160.061890116026</v>
      </c>
    </row>
    <row r="1770" customFormat="false" ht="15" hidden="false" customHeight="false" outlineLevel="0" collapsed="false">
      <c r="A1770" s="0" t="s">
        <v>2888</v>
      </c>
      <c r="B1770" s="0" t="n">
        <v>0.0182191815102958</v>
      </c>
      <c r="C1770" s="0" t="n">
        <v>-1.79068209428248</v>
      </c>
      <c r="D1770" s="0" t="n">
        <v>56.4097551410896</v>
      </c>
    </row>
    <row r="1771" customFormat="false" ht="15" hidden="false" customHeight="false" outlineLevel="0" collapsed="false">
      <c r="A1771" s="0" t="s">
        <v>2889</v>
      </c>
      <c r="B1771" s="0" t="n">
        <v>0.0182458821821825</v>
      </c>
      <c r="C1771" s="0" t="n">
        <v>1.28819589619434</v>
      </c>
      <c r="D1771" s="0" t="n">
        <v>716.72777514348</v>
      </c>
    </row>
    <row r="1772" customFormat="false" ht="15" hidden="false" customHeight="false" outlineLevel="0" collapsed="false">
      <c r="A1772" s="0" t="s">
        <v>2890</v>
      </c>
      <c r="B1772" s="0" t="n">
        <v>0.0182854145293963</v>
      </c>
      <c r="C1772" s="0" t="n">
        <v>-1.31635734884448</v>
      </c>
      <c r="D1772" s="0" t="n">
        <v>197.27698242955</v>
      </c>
    </row>
    <row r="1773" customFormat="false" ht="15" hidden="false" customHeight="false" outlineLevel="0" collapsed="false">
      <c r="A1773" s="0" t="s">
        <v>2891</v>
      </c>
      <c r="B1773" s="0" t="n">
        <v>0.0183105008984901</v>
      </c>
      <c r="C1773" s="0" t="n">
        <v>-4.00268585785114</v>
      </c>
      <c r="D1773" s="0" t="n">
        <v>6.79896744245347</v>
      </c>
    </row>
    <row r="1774" customFormat="false" ht="15" hidden="false" customHeight="false" outlineLevel="0" collapsed="false">
      <c r="A1774" s="0" t="s">
        <v>2892</v>
      </c>
      <c r="B1774" s="0" t="n">
        <v>0.0183105008984901</v>
      </c>
      <c r="C1774" s="0" t="n">
        <v>-4.00268585785114</v>
      </c>
      <c r="D1774" s="0" t="n">
        <v>6.79896744245347</v>
      </c>
    </row>
    <row r="1775" customFormat="false" ht="15" hidden="false" customHeight="false" outlineLevel="0" collapsed="false">
      <c r="A1775" s="0" t="s">
        <v>2893</v>
      </c>
      <c r="B1775" s="0" t="n">
        <v>0.0183126606752164</v>
      </c>
      <c r="C1775" s="0" t="s">
        <v>1205</v>
      </c>
      <c r="D1775" s="0" t="n">
        <v>11.2900679271149</v>
      </c>
    </row>
    <row r="1776" customFormat="false" ht="15" hidden="false" customHeight="false" outlineLevel="0" collapsed="false">
      <c r="A1776" s="0" t="s">
        <v>2894</v>
      </c>
      <c r="B1776" s="0" t="n">
        <v>0.01831961930751</v>
      </c>
      <c r="C1776" s="0" t="n">
        <v>1.40319942176077</v>
      </c>
      <c r="D1776" s="0" t="n">
        <v>441.757388616718</v>
      </c>
    </row>
    <row r="1777" customFormat="false" ht="15" hidden="false" customHeight="false" outlineLevel="0" collapsed="false">
      <c r="A1777" s="0" t="s">
        <v>2895</v>
      </c>
      <c r="B1777" s="0" t="n">
        <v>0.0183381979228544</v>
      </c>
      <c r="C1777" s="0" t="n">
        <v>1.40319942176077</v>
      </c>
      <c r="D1777" s="0" t="n">
        <v>441.757388616718</v>
      </c>
    </row>
    <row r="1778" customFormat="false" ht="15" hidden="false" customHeight="false" outlineLevel="0" collapsed="false">
      <c r="A1778" s="0" t="s">
        <v>2896</v>
      </c>
      <c r="B1778" s="0" t="n">
        <v>0.0184140000405149</v>
      </c>
      <c r="C1778" s="0" t="n">
        <v>-4.48331169875756</v>
      </c>
      <c r="D1778" s="0" t="n">
        <v>2.31423156818457</v>
      </c>
    </row>
    <row r="1779" customFormat="false" ht="15" hidden="false" customHeight="false" outlineLevel="0" collapsed="false">
      <c r="A1779" s="0" t="s">
        <v>2897</v>
      </c>
      <c r="B1779" s="0" t="n">
        <v>0.0184737137386231</v>
      </c>
      <c r="C1779" s="0" t="n">
        <v>-1.12936667381879</v>
      </c>
      <c r="D1779" s="0" t="n">
        <v>1021.69796756948</v>
      </c>
    </row>
    <row r="1780" customFormat="false" ht="15" hidden="false" customHeight="false" outlineLevel="0" collapsed="false">
      <c r="A1780" s="0" t="s">
        <v>2898</v>
      </c>
      <c r="B1780" s="0" t="n">
        <v>0.0185901525741551</v>
      </c>
      <c r="C1780" s="0" t="n">
        <v>-1.88990207252736</v>
      </c>
      <c r="D1780" s="0" t="n">
        <v>63.0213725594766</v>
      </c>
    </row>
    <row r="1781" customFormat="false" ht="15" hidden="false" customHeight="false" outlineLevel="0" collapsed="false">
      <c r="A1781" s="0" t="s">
        <v>2899</v>
      </c>
      <c r="B1781" s="0" t="n">
        <v>0.0186896254084177</v>
      </c>
      <c r="C1781" s="0" t="n">
        <v>-2.13599949083506</v>
      </c>
      <c r="D1781" s="0" t="n">
        <v>16.7299245487204</v>
      </c>
    </row>
    <row r="1782" customFormat="false" ht="15" hidden="false" customHeight="false" outlineLevel="0" collapsed="false">
      <c r="A1782" s="0" t="s">
        <v>2900</v>
      </c>
      <c r="B1782" s="0" t="n">
        <v>0.0187071535975509</v>
      </c>
      <c r="C1782" s="0" t="n">
        <v>1.18140088357522</v>
      </c>
      <c r="D1782" s="0" t="n">
        <v>1404.9905528709</v>
      </c>
    </row>
    <row r="1783" customFormat="false" ht="15" hidden="false" customHeight="false" outlineLevel="0" collapsed="false">
      <c r="A1783" s="0" t="s">
        <v>2901</v>
      </c>
      <c r="B1783" s="0" t="n">
        <v>0.0187180278387188</v>
      </c>
      <c r="C1783" s="0" t="n">
        <v>1.41756543327508</v>
      </c>
      <c r="D1783" s="0" t="n">
        <v>332.655598903778</v>
      </c>
    </row>
    <row r="1784" customFormat="false" ht="15" hidden="false" customHeight="false" outlineLevel="0" collapsed="false">
      <c r="A1784" s="0" t="s">
        <v>2902</v>
      </c>
      <c r="B1784" s="0" t="n">
        <v>0.0187688364021447</v>
      </c>
      <c r="C1784" s="0" t="n">
        <v>-1.69412480997645</v>
      </c>
      <c r="D1784" s="0" t="n">
        <v>61.4862332042391</v>
      </c>
    </row>
    <row r="1785" customFormat="false" ht="15" hidden="false" customHeight="false" outlineLevel="0" collapsed="false">
      <c r="A1785" s="0" t="s">
        <v>2903</v>
      </c>
      <c r="B1785" s="0" t="n">
        <v>0.0187708556236908</v>
      </c>
      <c r="C1785" s="0" t="n">
        <v>2.6747245799171</v>
      </c>
      <c r="D1785" s="0" t="n">
        <v>146.269122153995</v>
      </c>
    </row>
    <row r="1786" customFormat="false" ht="15" hidden="false" customHeight="false" outlineLevel="0" collapsed="false">
      <c r="A1786" s="0" t="s">
        <v>2904</v>
      </c>
      <c r="B1786" s="0" t="n">
        <v>0.0188472746308535</v>
      </c>
      <c r="C1786" s="0" t="n">
        <v>2.31378243533477</v>
      </c>
      <c r="D1786" s="0" t="n">
        <v>82.6340254959002</v>
      </c>
    </row>
    <row r="1787" customFormat="false" ht="15" hidden="false" customHeight="false" outlineLevel="0" collapsed="false">
      <c r="A1787" s="0" t="s">
        <v>2905</v>
      </c>
      <c r="B1787" s="0" t="n">
        <v>0.0188875791297027</v>
      </c>
      <c r="C1787" s="0" t="n">
        <v>-1.15353219736386</v>
      </c>
      <c r="D1787" s="0" t="n">
        <v>8087.68951202912</v>
      </c>
    </row>
    <row r="1788" customFormat="false" ht="15" hidden="false" customHeight="false" outlineLevel="0" collapsed="false">
      <c r="A1788" s="0" t="s">
        <v>2906</v>
      </c>
      <c r="B1788" s="0" t="n">
        <v>0.0190125671030623</v>
      </c>
      <c r="C1788" s="0" t="e">
        <f aca="false">-#NAME?</f>
        <v>#NAME?</v>
      </c>
      <c r="D1788" s="0" t="n">
        <v>4.56386037415645</v>
      </c>
    </row>
    <row r="1789" customFormat="false" ht="15" hidden="false" customHeight="false" outlineLevel="0" collapsed="false">
      <c r="A1789" s="0" t="s">
        <v>2907</v>
      </c>
      <c r="B1789" s="0" t="n">
        <v>0.0190835050295795</v>
      </c>
      <c r="C1789" s="0" t="n">
        <v>-1.15795337977231</v>
      </c>
      <c r="D1789" s="0" t="n">
        <v>327.40088984888</v>
      </c>
    </row>
    <row r="1790" customFormat="false" ht="15" hidden="false" customHeight="false" outlineLevel="0" collapsed="false">
      <c r="A1790" s="0" t="s">
        <v>2908</v>
      </c>
      <c r="B1790" s="0" t="n">
        <v>0.0190906194796714</v>
      </c>
      <c r="C1790" s="0" t="e">
        <f aca="false">-#NAME?</f>
        <v>#NAME?</v>
      </c>
      <c r="D1790" s="0" t="n">
        <v>3.5203168496729</v>
      </c>
    </row>
    <row r="1791" customFormat="false" ht="15" hidden="false" customHeight="false" outlineLevel="0" collapsed="false">
      <c r="A1791" s="0" t="s">
        <v>2909</v>
      </c>
      <c r="B1791" s="0" t="n">
        <v>0.0190935593569793</v>
      </c>
      <c r="C1791" s="0" t="n">
        <v>-1.15795337977231</v>
      </c>
      <c r="D1791" s="0" t="n">
        <v>327.40088984888</v>
      </c>
    </row>
    <row r="1792" customFormat="false" ht="15" hidden="false" customHeight="false" outlineLevel="0" collapsed="false">
      <c r="A1792" s="0" t="s">
        <v>2910</v>
      </c>
      <c r="B1792" s="0" t="n">
        <v>0.0191053649921426</v>
      </c>
      <c r="C1792" s="0" t="n">
        <v>-2.06750253430282</v>
      </c>
      <c r="D1792" s="0" t="n">
        <v>25.6452114612321</v>
      </c>
    </row>
    <row r="1793" customFormat="false" ht="15" hidden="false" customHeight="false" outlineLevel="0" collapsed="false">
      <c r="A1793" s="0" t="s">
        <v>2911</v>
      </c>
      <c r="B1793" s="0" t="n">
        <v>0.0191617062886184</v>
      </c>
      <c r="C1793" s="0" t="n">
        <v>1.99358371946993</v>
      </c>
      <c r="D1793" s="0" t="n">
        <v>122.480041063137</v>
      </c>
    </row>
    <row r="1794" customFormat="false" ht="15" hidden="false" customHeight="false" outlineLevel="0" collapsed="false">
      <c r="A1794" s="0" t="s">
        <v>2912</v>
      </c>
      <c r="B1794" s="0" t="n">
        <v>0.0191974568810251</v>
      </c>
      <c r="C1794" s="0" t="n">
        <v>-1.2650772532435</v>
      </c>
      <c r="D1794" s="0" t="n">
        <v>299.647512525836</v>
      </c>
    </row>
    <row r="1795" customFormat="false" ht="15" hidden="false" customHeight="false" outlineLevel="0" collapsed="false">
      <c r="A1795" s="0" t="s">
        <v>2913</v>
      </c>
      <c r="B1795" s="0" t="n">
        <v>0.019245223002937</v>
      </c>
      <c r="C1795" s="0" t="n">
        <v>-1.89346750134309</v>
      </c>
      <c r="D1795" s="0" t="n">
        <v>41.7866181916183</v>
      </c>
    </row>
    <row r="1796" customFormat="false" ht="15" hidden="false" customHeight="false" outlineLevel="0" collapsed="false">
      <c r="A1796" s="0" t="s">
        <v>2914</v>
      </c>
      <c r="B1796" s="0" t="n">
        <v>0.0193417252744683</v>
      </c>
      <c r="C1796" s="0" t="n">
        <v>2.44170437348571</v>
      </c>
      <c r="D1796" s="0" t="n">
        <v>130.495642344794</v>
      </c>
    </row>
    <row r="1797" customFormat="false" ht="15" hidden="false" customHeight="false" outlineLevel="0" collapsed="false">
      <c r="A1797" s="0" t="s">
        <v>2915</v>
      </c>
      <c r="B1797" s="0" t="n">
        <v>0.0194118525958301</v>
      </c>
      <c r="C1797" s="0" t="n">
        <v>-2.00033321406985</v>
      </c>
      <c r="D1797" s="0" t="n">
        <v>59.3196116903712</v>
      </c>
    </row>
    <row r="1798" customFormat="false" ht="15" hidden="false" customHeight="false" outlineLevel="0" collapsed="false">
      <c r="A1798" s="0" t="s">
        <v>2916</v>
      </c>
      <c r="B1798" s="0" t="n">
        <v>0.0194563916488851</v>
      </c>
      <c r="C1798" s="0" t="s">
        <v>1205</v>
      </c>
      <c r="D1798" s="0" t="n">
        <v>21.2084316592031</v>
      </c>
    </row>
    <row r="1799" customFormat="false" ht="15" hidden="false" customHeight="false" outlineLevel="0" collapsed="false">
      <c r="A1799" s="0" t="s">
        <v>2917</v>
      </c>
      <c r="B1799" s="0" t="n">
        <v>0.0194563916488851</v>
      </c>
      <c r="C1799" s="0" t="s">
        <v>1205</v>
      </c>
      <c r="D1799" s="0" t="n">
        <v>21.2084316592031</v>
      </c>
    </row>
    <row r="1800" customFormat="false" ht="15" hidden="false" customHeight="false" outlineLevel="0" collapsed="false">
      <c r="A1800" s="0" t="s">
        <v>2918</v>
      </c>
      <c r="B1800" s="0" t="n">
        <v>0.0194563916488851</v>
      </c>
      <c r="C1800" s="0" t="s">
        <v>1205</v>
      </c>
      <c r="D1800" s="0" t="n">
        <v>21.2084316592031</v>
      </c>
    </row>
    <row r="1801" customFormat="false" ht="15" hidden="false" customHeight="false" outlineLevel="0" collapsed="false">
      <c r="A1801" s="0" t="s">
        <v>2919</v>
      </c>
      <c r="B1801" s="0" t="n">
        <v>0.0194763289708746</v>
      </c>
      <c r="C1801" s="0" t="n">
        <v>-2.63893521534706</v>
      </c>
      <c r="D1801" s="0" t="n">
        <v>20.4395678207616</v>
      </c>
    </row>
    <row r="1802" customFormat="false" ht="15" hidden="false" customHeight="false" outlineLevel="0" collapsed="false">
      <c r="A1802" s="0" t="s">
        <v>2920</v>
      </c>
      <c r="B1802" s="0" t="n">
        <v>0.0194763289708746</v>
      </c>
      <c r="C1802" s="0" t="n">
        <v>-2.63893521534706</v>
      </c>
      <c r="D1802" s="0" t="n">
        <v>20.4395678207616</v>
      </c>
    </row>
    <row r="1803" customFormat="false" ht="15" hidden="false" customHeight="false" outlineLevel="0" collapsed="false">
      <c r="A1803" s="0" t="s">
        <v>2921</v>
      </c>
      <c r="B1803" s="0" t="n">
        <v>0.0194879819207658</v>
      </c>
      <c r="C1803" s="0" t="n">
        <v>-1.40448963255213</v>
      </c>
      <c r="D1803" s="0" t="n">
        <v>97.8644692096775</v>
      </c>
    </row>
    <row r="1804" customFormat="false" ht="15" hidden="false" customHeight="false" outlineLevel="0" collapsed="false">
      <c r="A1804" s="0" t="s">
        <v>2922</v>
      </c>
      <c r="B1804" s="0" t="n">
        <v>0.0194879819207658</v>
      </c>
      <c r="C1804" s="0" t="n">
        <v>-1.40448963255213</v>
      </c>
      <c r="D1804" s="0" t="n">
        <v>97.8644692096775</v>
      </c>
    </row>
    <row r="1805" customFormat="false" ht="15" hidden="false" customHeight="false" outlineLevel="0" collapsed="false">
      <c r="A1805" s="0" t="s">
        <v>2923</v>
      </c>
      <c r="B1805" s="0" t="n">
        <v>0.0194879819207658</v>
      </c>
      <c r="C1805" s="0" t="n">
        <v>-1.40448963255213</v>
      </c>
      <c r="D1805" s="0" t="n">
        <v>97.8644692096775</v>
      </c>
    </row>
    <row r="1806" customFormat="false" ht="15" hidden="false" customHeight="false" outlineLevel="0" collapsed="false">
      <c r="A1806" s="0" t="s">
        <v>2924</v>
      </c>
      <c r="B1806" s="0" t="n">
        <v>0.0194879819207658</v>
      </c>
      <c r="C1806" s="0" t="n">
        <v>-1.40448963255213</v>
      </c>
      <c r="D1806" s="0" t="n">
        <v>97.8644692096775</v>
      </c>
    </row>
    <row r="1807" customFormat="false" ht="15" hidden="false" customHeight="false" outlineLevel="0" collapsed="false">
      <c r="A1807" s="0" t="s">
        <v>2925</v>
      </c>
      <c r="B1807" s="0" t="n">
        <v>0.0194879819207658</v>
      </c>
      <c r="C1807" s="0" t="n">
        <v>-1.40448963255213</v>
      </c>
      <c r="D1807" s="0" t="n">
        <v>97.8644692096775</v>
      </c>
    </row>
    <row r="1808" customFormat="false" ht="15" hidden="false" customHeight="false" outlineLevel="0" collapsed="false">
      <c r="A1808" s="0" t="s">
        <v>2926</v>
      </c>
      <c r="B1808" s="0" t="n">
        <v>0.0194888670697005</v>
      </c>
      <c r="C1808" s="0" t="n">
        <v>-1.9569425043073</v>
      </c>
      <c r="D1808" s="0" t="n">
        <v>91.1987007479215</v>
      </c>
    </row>
    <row r="1809" customFormat="false" ht="15" hidden="false" customHeight="false" outlineLevel="0" collapsed="false">
      <c r="A1809" s="0" t="s">
        <v>2927</v>
      </c>
      <c r="B1809" s="0" t="n">
        <v>0.019513977488862</v>
      </c>
      <c r="C1809" s="0" t="n">
        <v>1.67441347418693</v>
      </c>
      <c r="D1809" s="0" t="n">
        <v>830.408802438476</v>
      </c>
    </row>
    <row r="1810" customFormat="false" ht="15" hidden="false" customHeight="false" outlineLevel="0" collapsed="false">
      <c r="A1810" s="0" t="s">
        <v>2928</v>
      </c>
      <c r="B1810" s="0" t="n">
        <v>0.0195291600131648</v>
      </c>
      <c r="C1810" s="0" t="n">
        <v>-1.14778661673899</v>
      </c>
      <c r="D1810" s="0" t="n">
        <v>8107.53513417308</v>
      </c>
    </row>
    <row r="1811" customFormat="false" ht="15" hidden="false" customHeight="false" outlineLevel="0" collapsed="false">
      <c r="A1811" s="0" t="s">
        <v>2929</v>
      </c>
      <c r="B1811" s="0" t="n">
        <v>0.0195386928176023</v>
      </c>
      <c r="C1811" s="0" t="e">
        <f aca="false">-#NAME?</f>
        <v>#NAME?</v>
      </c>
      <c r="D1811" s="0" t="n">
        <v>4.6210504821142</v>
      </c>
    </row>
    <row r="1812" customFormat="false" ht="15" hidden="false" customHeight="false" outlineLevel="0" collapsed="false">
      <c r="A1812" s="0" t="s">
        <v>2930</v>
      </c>
      <c r="B1812" s="0" t="n">
        <v>0.0195547908797352</v>
      </c>
      <c r="C1812" s="0" t="n">
        <v>-1.20202153222317</v>
      </c>
      <c r="D1812" s="0" t="n">
        <v>439.230345385263</v>
      </c>
    </row>
    <row r="1813" customFormat="false" ht="15" hidden="false" customHeight="false" outlineLevel="0" collapsed="false">
      <c r="A1813" s="0" t="s">
        <v>2931</v>
      </c>
      <c r="B1813" s="0" t="n">
        <v>0.0195591517953283</v>
      </c>
      <c r="C1813" s="0" t="n">
        <v>2.37375746879596</v>
      </c>
      <c r="D1813" s="0" t="n">
        <v>70.1773257641505</v>
      </c>
    </row>
    <row r="1814" customFormat="false" ht="15" hidden="false" customHeight="false" outlineLevel="0" collapsed="false">
      <c r="A1814" s="0" t="s">
        <v>2932</v>
      </c>
      <c r="B1814" s="0" t="n">
        <v>0.0195601395701755</v>
      </c>
      <c r="C1814" s="0" t="n">
        <v>-1.14742190047283</v>
      </c>
      <c r="D1814" s="0" t="n">
        <v>8106.31308754133</v>
      </c>
    </row>
    <row r="1815" customFormat="false" ht="15" hidden="false" customHeight="false" outlineLevel="0" collapsed="false">
      <c r="A1815" s="0" t="s">
        <v>2933</v>
      </c>
      <c r="B1815" s="0" t="n">
        <v>0.019662490322148</v>
      </c>
      <c r="C1815" s="0" t="n">
        <v>2.27519722327817</v>
      </c>
      <c r="D1815" s="0" t="n">
        <v>59.2892978227424</v>
      </c>
    </row>
    <row r="1816" customFormat="false" ht="15" hidden="false" customHeight="false" outlineLevel="0" collapsed="false">
      <c r="A1816" s="0" t="s">
        <v>2934</v>
      </c>
      <c r="B1816" s="0" t="n">
        <v>0.0197391615288848</v>
      </c>
      <c r="C1816" s="0" t="s">
        <v>1205</v>
      </c>
      <c r="D1816" s="0" t="n">
        <v>5.7171718114161</v>
      </c>
    </row>
    <row r="1817" customFormat="false" ht="15" hidden="false" customHeight="false" outlineLevel="0" collapsed="false">
      <c r="A1817" s="0" t="s">
        <v>2935</v>
      </c>
      <c r="B1817" s="0" t="n">
        <v>0.0198255875913793</v>
      </c>
      <c r="C1817" s="0" t="n">
        <v>1.79751177602103</v>
      </c>
      <c r="D1817" s="0" t="n">
        <v>662.623585551768</v>
      </c>
    </row>
    <row r="1818" customFormat="false" ht="15" hidden="false" customHeight="false" outlineLevel="0" collapsed="false">
      <c r="A1818" s="0" t="s">
        <v>2936</v>
      </c>
      <c r="B1818" s="0" t="n">
        <v>0.0198316008337387</v>
      </c>
      <c r="C1818" s="0" t="n">
        <v>-1.16009560946713</v>
      </c>
      <c r="D1818" s="0" t="n">
        <v>1135.04979458138</v>
      </c>
    </row>
    <row r="1819" customFormat="false" ht="15" hidden="false" customHeight="false" outlineLevel="0" collapsed="false">
      <c r="A1819" s="0" t="s">
        <v>2937</v>
      </c>
      <c r="B1819" s="0" t="n">
        <v>0.019847248559224</v>
      </c>
      <c r="C1819" s="0" t="n">
        <v>-1.2650772532435</v>
      </c>
      <c r="D1819" s="0" t="n">
        <v>299.647512525836</v>
      </c>
    </row>
    <row r="1820" customFormat="false" ht="15" hidden="false" customHeight="false" outlineLevel="0" collapsed="false">
      <c r="A1820" s="0" t="s">
        <v>2938</v>
      </c>
      <c r="B1820" s="0" t="n">
        <v>0.0199031002410345</v>
      </c>
      <c r="C1820" s="0" t="n">
        <v>-3.51210512076115</v>
      </c>
      <c r="D1820" s="0" t="n">
        <v>4.70083957713675</v>
      </c>
    </row>
    <row r="1821" customFormat="false" ht="15" hidden="false" customHeight="false" outlineLevel="0" collapsed="false">
      <c r="A1821" s="0" t="s">
        <v>2939</v>
      </c>
      <c r="B1821" s="0" t="n">
        <v>0.019926296654553</v>
      </c>
      <c r="C1821" s="0" t="n">
        <v>-1.55489286998123</v>
      </c>
      <c r="D1821" s="0" t="n">
        <v>52.2061298054128</v>
      </c>
    </row>
    <row r="1822" customFormat="false" ht="15" hidden="false" customHeight="false" outlineLevel="0" collapsed="false">
      <c r="A1822" s="0" t="s">
        <v>2940</v>
      </c>
      <c r="B1822" s="0" t="n">
        <v>0.0199567147091542</v>
      </c>
      <c r="C1822" s="0" t="n">
        <v>6.34078439735518</v>
      </c>
      <c r="D1822" s="0" t="n">
        <v>8.861571814332</v>
      </c>
    </row>
    <row r="1823" customFormat="false" ht="15" hidden="false" customHeight="false" outlineLevel="0" collapsed="false">
      <c r="A1823" s="0" t="s">
        <v>2941</v>
      </c>
      <c r="B1823" s="0" t="n">
        <v>0.0199661187093358</v>
      </c>
      <c r="C1823" s="0" t="n">
        <v>2.05250852305031</v>
      </c>
      <c r="D1823" s="0" t="n">
        <v>272.359598876362</v>
      </c>
    </row>
    <row r="1824" customFormat="false" ht="15" hidden="false" customHeight="false" outlineLevel="0" collapsed="false">
      <c r="A1824" s="0" t="s">
        <v>2942</v>
      </c>
      <c r="B1824" s="0" t="n">
        <v>0.0199811704478439</v>
      </c>
      <c r="C1824" s="0" t="e">
        <f aca="false">-#NAME?</f>
        <v>#NAME?</v>
      </c>
      <c r="D1824" s="0" t="n">
        <v>6.53582058396397</v>
      </c>
    </row>
    <row r="1825" customFormat="false" ht="15" hidden="false" customHeight="false" outlineLevel="0" collapsed="false">
      <c r="A1825" s="0" t="s">
        <v>2943</v>
      </c>
      <c r="B1825" s="0" t="n">
        <v>0.0200576093049783</v>
      </c>
      <c r="C1825" s="0" t="n">
        <v>1.64748584620379</v>
      </c>
      <c r="D1825" s="0" t="n">
        <v>212.156146655707</v>
      </c>
    </row>
    <row r="1826" customFormat="false" ht="15" hidden="false" customHeight="false" outlineLevel="0" collapsed="false">
      <c r="A1826" s="0" t="s">
        <v>2944</v>
      </c>
      <c r="B1826" s="0" t="n">
        <v>0.0200724862422736</v>
      </c>
      <c r="C1826" s="0" t="n">
        <v>1.36507233863934</v>
      </c>
      <c r="D1826" s="0" t="n">
        <v>337.633175600406</v>
      </c>
    </row>
    <row r="1827" customFormat="false" ht="15" hidden="false" customHeight="false" outlineLevel="0" collapsed="false">
      <c r="A1827" s="0" t="s">
        <v>2945</v>
      </c>
      <c r="B1827" s="0" t="n">
        <v>0.0201904278151306</v>
      </c>
      <c r="C1827" s="0" t="n">
        <v>2.51654705671535</v>
      </c>
      <c r="D1827" s="0" t="n">
        <v>58.0737420014533</v>
      </c>
    </row>
    <row r="1828" customFormat="false" ht="15" hidden="false" customHeight="false" outlineLevel="0" collapsed="false">
      <c r="A1828" s="0" t="s">
        <v>2946</v>
      </c>
      <c r="B1828" s="0" t="n">
        <v>0.0202133410058103</v>
      </c>
      <c r="C1828" s="0" t="n">
        <v>-3.80434451285134</v>
      </c>
      <c r="D1828" s="0" t="n">
        <v>11.267429163588</v>
      </c>
    </row>
    <row r="1829" customFormat="false" ht="15" hidden="false" customHeight="false" outlineLevel="0" collapsed="false">
      <c r="A1829" s="0" t="s">
        <v>2947</v>
      </c>
      <c r="B1829" s="0" t="n">
        <v>0.0202389867265731</v>
      </c>
      <c r="C1829" s="0" t="n">
        <v>-3.78721788815519</v>
      </c>
      <c r="D1829" s="0" t="n">
        <v>11.1473533963095</v>
      </c>
    </row>
    <row r="1830" customFormat="false" ht="15" hidden="false" customHeight="false" outlineLevel="0" collapsed="false">
      <c r="A1830" s="0" t="s">
        <v>2948</v>
      </c>
      <c r="B1830" s="0" t="n">
        <v>0.0203506862929633</v>
      </c>
      <c r="C1830" s="0" t="n">
        <v>-3.51210512076115</v>
      </c>
      <c r="D1830" s="0" t="n">
        <v>4.70083957713675</v>
      </c>
    </row>
    <row r="1831" customFormat="false" ht="15" hidden="false" customHeight="false" outlineLevel="0" collapsed="false">
      <c r="A1831" s="0" t="s">
        <v>2949</v>
      </c>
      <c r="B1831" s="0" t="n">
        <v>0.0203537716628349</v>
      </c>
      <c r="C1831" s="0" t="n">
        <v>1.52603888653168</v>
      </c>
      <c r="D1831" s="0" t="n">
        <v>519.720362279634</v>
      </c>
    </row>
    <row r="1832" customFormat="false" ht="15" hidden="false" customHeight="false" outlineLevel="0" collapsed="false">
      <c r="A1832" s="0" t="s">
        <v>2950</v>
      </c>
      <c r="B1832" s="0" t="n">
        <v>0.0203537716628349</v>
      </c>
      <c r="C1832" s="0" t="n">
        <v>1.52603888653168</v>
      </c>
      <c r="D1832" s="0" t="n">
        <v>519.720362279634</v>
      </c>
    </row>
    <row r="1833" customFormat="false" ht="15" hidden="false" customHeight="false" outlineLevel="0" collapsed="false">
      <c r="A1833" s="0" t="s">
        <v>2951</v>
      </c>
      <c r="B1833" s="0" t="n">
        <v>0.0203796686344627</v>
      </c>
      <c r="C1833" s="0" t="n">
        <v>1.42695656107209</v>
      </c>
      <c r="D1833" s="0" t="n">
        <v>663.172145996562</v>
      </c>
    </row>
    <row r="1834" customFormat="false" ht="15" hidden="false" customHeight="false" outlineLevel="0" collapsed="false">
      <c r="A1834" s="0" t="s">
        <v>2952</v>
      </c>
      <c r="B1834" s="0" t="n">
        <v>0.020437773577983</v>
      </c>
      <c r="C1834" s="0" t="n">
        <v>1.22453384873738</v>
      </c>
      <c r="D1834" s="0" t="n">
        <v>916.959787293412</v>
      </c>
    </row>
    <row r="1835" customFormat="false" ht="15" hidden="false" customHeight="false" outlineLevel="0" collapsed="false">
      <c r="A1835" s="0" t="s">
        <v>2953</v>
      </c>
      <c r="B1835" s="0" t="n">
        <v>0.0204579260836969</v>
      </c>
      <c r="C1835" s="0" t="n">
        <v>1.35046413989643</v>
      </c>
      <c r="D1835" s="0" t="n">
        <v>431.947103878325</v>
      </c>
    </row>
    <row r="1836" customFormat="false" ht="15" hidden="false" customHeight="false" outlineLevel="0" collapsed="false">
      <c r="A1836" s="0" t="s">
        <v>2954</v>
      </c>
      <c r="B1836" s="0" t="n">
        <v>0.020458280157643</v>
      </c>
      <c r="C1836" s="0" t="n">
        <v>1.49786593760137</v>
      </c>
      <c r="D1836" s="0" t="n">
        <v>513.498420446686</v>
      </c>
    </row>
    <row r="1837" customFormat="false" ht="15" hidden="false" customHeight="false" outlineLevel="0" collapsed="false">
      <c r="A1837" s="0" t="s">
        <v>2955</v>
      </c>
      <c r="B1837" s="0" t="n">
        <v>0.0204668973859596</v>
      </c>
      <c r="C1837" s="0" t="n">
        <v>1.35046413989643</v>
      </c>
      <c r="D1837" s="0" t="n">
        <v>431.947103878325</v>
      </c>
    </row>
    <row r="1838" customFormat="false" ht="15" hidden="false" customHeight="false" outlineLevel="0" collapsed="false">
      <c r="A1838" s="0" t="s">
        <v>2956</v>
      </c>
      <c r="B1838" s="0" t="n">
        <v>0.0204769894316826</v>
      </c>
      <c r="C1838" s="0" t="n">
        <v>-1.39797358282978</v>
      </c>
      <c r="D1838" s="0" t="n">
        <v>118.196299396403</v>
      </c>
    </row>
    <row r="1839" customFormat="false" ht="15" hidden="false" customHeight="false" outlineLevel="0" collapsed="false">
      <c r="A1839" s="0" t="s">
        <v>2957</v>
      </c>
      <c r="B1839" s="0" t="n">
        <v>0.020479111939138</v>
      </c>
      <c r="C1839" s="0" t="n">
        <v>-2.23743771358458</v>
      </c>
      <c r="D1839" s="0" t="n">
        <v>20.9162242052638</v>
      </c>
    </row>
    <row r="1840" customFormat="false" ht="15" hidden="false" customHeight="false" outlineLevel="0" collapsed="false">
      <c r="A1840" s="0" t="s">
        <v>2958</v>
      </c>
      <c r="B1840" s="0" t="n">
        <v>0.0204867516503474</v>
      </c>
      <c r="C1840" s="0" t="n">
        <v>1.49786593760137</v>
      </c>
      <c r="D1840" s="0" t="n">
        <v>513.498420446686</v>
      </c>
    </row>
    <row r="1841" customFormat="false" ht="15" hidden="false" customHeight="false" outlineLevel="0" collapsed="false">
      <c r="A1841" s="0" t="s">
        <v>2959</v>
      </c>
      <c r="B1841" s="0" t="n">
        <v>0.020499003024976</v>
      </c>
      <c r="C1841" s="0" t="n">
        <v>1.37214939672427</v>
      </c>
      <c r="D1841" s="0" t="n">
        <v>316.833144150286</v>
      </c>
    </row>
    <row r="1842" customFormat="false" ht="15" hidden="false" customHeight="false" outlineLevel="0" collapsed="false">
      <c r="A1842" s="0" t="s">
        <v>2960</v>
      </c>
      <c r="B1842" s="0" t="n">
        <v>0.0205014570385166</v>
      </c>
      <c r="C1842" s="0" t="n">
        <v>-1.41974692550977</v>
      </c>
      <c r="D1842" s="0" t="n">
        <v>100.757078173443</v>
      </c>
    </row>
    <row r="1843" customFormat="false" ht="15" hidden="false" customHeight="false" outlineLevel="0" collapsed="false">
      <c r="A1843" s="0" t="s">
        <v>2961</v>
      </c>
      <c r="B1843" s="0" t="n">
        <v>0.0206342109677338</v>
      </c>
      <c r="C1843" s="0" t="n">
        <v>-1.3735729959398</v>
      </c>
      <c r="D1843" s="0" t="n">
        <v>128.802154254728</v>
      </c>
    </row>
    <row r="1844" customFormat="false" ht="15" hidden="false" customHeight="false" outlineLevel="0" collapsed="false">
      <c r="A1844" s="0" t="s">
        <v>2962</v>
      </c>
      <c r="B1844" s="0" t="n">
        <v>0.0206342109677338</v>
      </c>
      <c r="C1844" s="0" t="n">
        <v>-1.3735729959398</v>
      </c>
      <c r="D1844" s="0" t="n">
        <v>128.802154254728</v>
      </c>
    </row>
    <row r="1845" customFormat="false" ht="15" hidden="false" customHeight="false" outlineLevel="0" collapsed="false">
      <c r="A1845" s="0" t="s">
        <v>2963</v>
      </c>
      <c r="B1845" s="0" t="n">
        <v>0.02065575977136</v>
      </c>
      <c r="C1845" s="0" t="n">
        <v>-1.98497097114707</v>
      </c>
      <c r="D1845" s="0" t="n">
        <v>43.4517540008343</v>
      </c>
    </row>
    <row r="1846" customFormat="false" ht="15" hidden="false" customHeight="false" outlineLevel="0" collapsed="false">
      <c r="A1846" s="0" t="s">
        <v>2964</v>
      </c>
      <c r="B1846" s="0" t="n">
        <v>0.02065575977136</v>
      </c>
      <c r="C1846" s="0" t="n">
        <v>-1.98497097114707</v>
      </c>
      <c r="D1846" s="0" t="n">
        <v>43.4517540008343</v>
      </c>
    </row>
    <row r="1847" customFormat="false" ht="15" hidden="false" customHeight="false" outlineLevel="0" collapsed="false">
      <c r="A1847" s="0" t="s">
        <v>2965</v>
      </c>
      <c r="B1847" s="0" t="n">
        <v>0.0207244192363144</v>
      </c>
      <c r="C1847" s="0" t="n">
        <v>-1.48574526816112</v>
      </c>
      <c r="D1847" s="0" t="n">
        <v>112.1798259412</v>
      </c>
    </row>
    <row r="1848" customFormat="false" ht="15" hidden="false" customHeight="false" outlineLevel="0" collapsed="false">
      <c r="A1848" s="0" t="s">
        <v>2966</v>
      </c>
      <c r="B1848" s="0" t="n">
        <v>0.0207845218587026</v>
      </c>
      <c r="C1848" s="0" t="n">
        <v>1.49719741368369</v>
      </c>
      <c r="D1848" s="0" t="n">
        <v>223.951568730593</v>
      </c>
    </row>
    <row r="1849" customFormat="false" ht="15" hidden="false" customHeight="false" outlineLevel="0" collapsed="false">
      <c r="A1849" s="0" t="s">
        <v>2967</v>
      </c>
      <c r="B1849" s="0" t="n">
        <v>0.0207845218587026</v>
      </c>
      <c r="C1849" s="0" t="n">
        <v>1.49719741368369</v>
      </c>
      <c r="D1849" s="0" t="n">
        <v>223.951568730593</v>
      </c>
    </row>
    <row r="1850" customFormat="false" ht="15" hidden="false" customHeight="false" outlineLevel="0" collapsed="false">
      <c r="A1850" s="0" t="s">
        <v>2968</v>
      </c>
      <c r="B1850" s="0" t="n">
        <v>0.0208308917171059</v>
      </c>
      <c r="C1850" s="0" t="n">
        <v>-2.53704843379823</v>
      </c>
      <c r="D1850" s="0" t="n">
        <v>7.25911008943316</v>
      </c>
    </row>
    <row r="1851" customFormat="false" ht="15" hidden="false" customHeight="false" outlineLevel="0" collapsed="false">
      <c r="A1851" s="0" t="s">
        <v>2969</v>
      </c>
      <c r="B1851" s="0" t="n">
        <v>0.0208516218352929</v>
      </c>
      <c r="C1851" s="0" t="n">
        <v>2.58544042904433</v>
      </c>
      <c r="D1851" s="0" t="n">
        <v>45.0801413991562</v>
      </c>
    </row>
    <row r="1852" customFormat="false" ht="15" hidden="false" customHeight="false" outlineLevel="0" collapsed="false">
      <c r="A1852" s="0" t="s">
        <v>2970</v>
      </c>
      <c r="B1852" s="0" t="n">
        <v>0.0209269541861138</v>
      </c>
      <c r="C1852" s="0" t="n">
        <v>-1.73899016910991</v>
      </c>
      <c r="D1852" s="0" t="n">
        <v>48.8521626967511</v>
      </c>
    </row>
    <row r="1853" customFormat="false" ht="15" hidden="false" customHeight="false" outlineLevel="0" collapsed="false">
      <c r="A1853" s="0" t="s">
        <v>2971</v>
      </c>
      <c r="B1853" s="0" t="n">
        <v>0.021016601179346</v>
      </c>
      <c r="C1853" s="0" t="n">
        <v>2.31249603094261</v>
      </c>
      <c r="D1853" s="0" t="n">
        <v>66.3494422041315</v>
      </c>
    </row>
    <row r="1854" customFormat="false" ht="15" hidden="false" customHeight="false" outlineLevel="0" collapsed="false">
      <c r="A1854" s="0" t="s">
        <v>2972</v>
      </c>
      <c r="B1854" s="0" t="n">
        <v>0.0210271668688352</v>
      </c>
      <c r="C1854" s="0" t="n">
        <v>1.23604977501501</v>
      </c>
      <c r="D1854" s="0" t="n">
        <v>1397.82198405707</v>
      </c>
    </row>
    <row r="1855" customFormat="false" ht="15" hidden="false" customHeight="false" outlineLevel="0" collapsed="false">
      <c r="A1855" s="0" t="s">
        <v>2973</v>
      </c>
      <c r="B1855" s="0" t="n">
        <v>0.0210374905232282</v>
      </c>
      <c r="C1855" s="0" t="n">
        <v>1.25266556581549</v>
      </c>
      <c r="D1855" s="0" t="n">
        <v>400.491690018129</v>
      </c>
    </row>
    <row r="1856" customFormat="false" ht="15" hidden="false" customHeight="false" outlineLevel="0" collapsed="false">
      <c r="A1856" s="0" t="s">
        <v>2974</v>
      </c>
      <c r="B1856" s="0" t="n">
        <v>0.0211224221432747</v>
      </c>
      <c r="C1856" s="0" t="n">
        <v>-1.717984386448</v>
      </c>
      <c r="D1856" s="0" t="n">
        <v>718.055019890577</v>
      </c>
    </row>
    <row r="1857" customFormat="false" ht="15" hidden="false" customHeight="false" outlineLevel="0" collapsed="false">
      <c r="A1857" s="0" t="s">
        <v>2975</v>
      </c>
      <c r="B1857" s="0" t="n">
        <v>0.0211259180492833</v>
      </c>
      <c r="C1857" s="0" t="n">
        <v>-2.8001651611324</v>
      </c>
      <c r="D1857" s="0" t="n">
        <v>7.69511364058171</v>
      </c>
    </row>
    <row r="1858" customFormat="false" ht="15" hidden="false" customHeight="false" outlineLevel="0" collapsed="false">
      <c r="A1858" s="0" t="s">
        <v>2976</v>
      </c>
      <c r="B1858" s="0" t="n">
        <v>0.0211259180492833</v>
      </c>
      <c r="C1858" s="0" t="n">
        <v>-2.8001651611324</v>
      </c>
      <c r="D1858" s="0" t="n">
        <v>7.69511364058171</v>
      </c>
    </row>
    <row r="1859" customFormat="false" ht="15" hidden="false" customHeight="false" outlineLevel="0" collapsed="false">
      <c r="A1859" s="0" t="s">
        <v>2977</v>
      </c>
      <c r="B1859" s="0" t="n">
        <v>0.0211259180492833</v>
      </c>
      <c r="C1859" s="0" t="n">
        <v>-2.8001651611324</v>
      </c>
      <c r="D1859" s="0" t="n">
        <v>7.69511364058171</v>
      </c>
    </row>
    <row r="1860" customFormat="false" ht="15" hidden="false" customHeight="false" outlineLevel="0" collapsed="false">
      <c r="A1860" s="0" t="s">
        <v>2978</v>
      </c>
      <c r="B1860" s="0" t="n">
        <v>0.0211259180492833</v>
      </c>
      <c r="C1860" s="0" t="n">
        <v>-2.8001651611324</v>
      </c>
      <c r="D1860" s="0" t="n">
        <v>7.69511364058171</v>
      </c>
    </row>
    <row r="1861" customFormat="false" ht="15" hidden="false" customHeight="false" outlineLevel="0" collapsed="false">
      <c r="A1861" s="0" t="s">
        <v>2979</v>
      </c>
      <c r="B1861" s="0" t="n">
        <v>0.0211288657799533</v>
      </c>
      <c r="C1861" s="0" t="e">
        <f aca="false">-#NAME?</f>
        <v>#NAME?</v>
      </c>
      <c r="D1861" s="0" t="n">
        <v>3.60894978729105</v>
      </c>
    </row>
    <row r="1862" customFormat="false" ht="15" hidden="false" customHeight="false" outlineLevel="0" collapsed="false">
      <c r="A1862" s="0" t="s">
        <v>2980</v>
      </c>
      <c r="B1862" s="0" t="n">
        <v>0.021247248887945</v>
      </c>
      <c r="C1862" s="0" t="e">
        <f aca="false">-#NAME?</f>
        <v>#NAME?</v>
      </c>
      <c r="D1862" s="0" t="n">
        <v>3.83152405897335</v>
      </c>
    </row>
    <row r="1863" customFormat="false" ht="15" hidden="false" customHeight="false" outlineLevel="0" collapsed="false">
      <c r="A1863" s="0" t="s">
        <v>2981</v>
      </c>
      <c r="B1863" s="0" t="n">
        <v>0.0213091927835631</v>
      </c>
      <c r="C1863" s="0" t="n">
        <v>2.75643777158202</v>
      </c>
      <c r="D1863" s="0" t="n">
        <v>208.184210387829</v>
      </c>
    </row>
    <row r="1864" customFormat="false" ht="15" hidden="false" customHeight="false" outlineLevel="0" collapsed="false">
      <c r="A1864" s="0" t="s">
        <v>2982</v>
      </c>
      <c r="B1864" s="0" t="n">
        <v>0.0213131788521785</v>
      </c>
      <c r="C1864" s="0" t="n">
        <v>1.60038256173036</v>
      </c>
      <c r="D1864" s="0" t="n">
        <v>176.283638036928</v>
      </c>
    </row>
    <row r="1865" customFormat="false" ht="15" hidden="false" customHeight="false" outlineLevel="0" collapsed="false">
      <c r="A1865" s="0" t="s">
        <v>2983</v>
      </c>
      <c r="B1865" s="0" t="n">
        <v>0.0213230165414808</v>
      </c>
      <c r="C1865" s="0" t="n">
        <v>-1.57479208021599</v>
      </c>
      <c r="D1865" s="0" t="n">
        <v>109.314085378321</v>
      </c>
    </row>
    <row r="1866" customFormat="false" ht="15" hidden="false" customHeight="false" outlineLevel="0" collapsed="false">
      <c r="A1866" s="0" t="s">
        <v>2984</v>
      </c>
      <c r="B1866" s="0" t="n">
        <v>0.021390442052823</v>
      </c>
      <c r="C1866" s="0" t="n">
        <v>1.47236089091045</v>
      </c>
      <c r="D1866" s="0" t="n">
        <v>142.597778105613</v>
      </c>
    </row>
    <row r="1867" customFormat="false" ht="15" hidden="false" customHeight="false" outlineLevel="0" collapsed="false">
      <c r="A1867" s="0" t="s">
        <v>2985</v>
      </c>
      <c r="B1867" s="0" t="n">
        <v>0.0213996389845706</v>
      </c>
      <c r="C1867" s="0" t="e">
        <f aca="false">-#NAME?</f>
        <v>#NAME?</v>
      </c>
      <c r="D1867" s="0" t="n">
        <v>4.69903894025033</v>
      </c>
    </row>
    <row r="1868" customFormat="false" ht="15" hidden="false" customHeight="false" outlineLevel="0" collapsed="false">
      <c r="A1868" s="0" t="s">
        <v>2986</v>
      </c>
      <c r="B1868" s="0" t="n">
        <v>0.0214000204397828</v>
      </c>
      <c r="C1868" s="0" t="n">
        <v>-1.06330132409656</v>
      </c>
      <c r="D1868" s="0" t="n">
        <v>893.653501946768</v>
      </c>
    </row>
    <row r="1869" customFormat="false" ht="15" hidden="false" customHeight="false" outlineLevel="0" collapsed="false">
      <c r="A1869" s="0" t="s">
        <v>2987</v>
      </c>
      <c r="B1869" s="0" t="n">
        <v>0.0214245010705264</v>
      </c>
      <c r="C1869" s="0" t="n">
        <v>-1.48572958689529</v>
      </c>
      <c r="D1869" s="0" t="n">
        <v>103.49233605281</v>
      </c>
    </row>
    <row r="1870" customFormat="false" ht="15" hidden="false" customHeight="false" outlineLevel="0" collapsed="false">
      <c r="A1870" s="0" t="s">
        <v>2988</v>
      </c>
      <c r="B1870" s="0" t="n">
        <v>0.0215379145497483</v>
      </c>
      <c r="C1870" s="0" t="e">
        <f aca="false">-#NAME?</f>
        <v>#NAME?</v>
      </c>
      <c r="D1870" s="0" t="n">
        <v>4.10559288725035</v>
      </c>
    </row>
    <row r="1871" customFormat="false" ht="15" hidden="false" customHeight="false" outlineLevel="0" collapsed="false">
      <c r="A1871" s="0" t="s">
        <v>2989</v>
      </c>
      <c r="B1871" s="0" t="n">
        <v>0.021584500527566</v>
      </c>
      <c r="C1871" s="0" t="n">
        <v>-1.35310362735923</v>
      </c>
      <c r="D1871" s="0" t="n">
        <v>184.143373199555</v>
      </c>
    </row>
    <row r="1872" customFormat="false" ht="15" hidden="false" customHeight="false" outlineLevel="0" collapsed="false">
      <c r="A1872" s="0" t="s">
        <v>2990</v>
      </c>
      <c r="B1872" s="0" t="n">
        <v>0.0216108481469664</v>
      </c>
      <c r="C1872" s="0" t="n">
        <v>2.7894316750779</v>
      </c>
      <c r="D1872" s="0" t="n">
        <v>41.2208530392343</v>
      </c>
    </row>
    <row r="1873" customFormat="false" ht="15" hidden="false" customHeight="false" outlineLevel="0" collapsed="false">
      <c r="A1873" s="0" t="s">
        <v>2991</v>
      </c>
      <c r="B1873" s="0" t="n">
        <v>0.0216757153709524</v>
      </c>
      <c r="C1873" s="0" t="n">
        <v>-1.85977401429532</v>
      </c>
      <c r="D1873" s="0" t="n">
        <v>37.9687630487298</v>
      </c>
    </row>
    <row r="1874" customFormat="false" ht="15" hidden="false" customHeight="false" outlineLevel="0" collapsed="false">
      <c r="A1874" s="0" t="s">
        <v>2992</v>
      </c>
      <c r="B1874" s="0" t="n">
        <v>0.0216932022653265</v>
      </c>
      <c r="C1874" s="0" t="n">
        <v>-1.29278211993181</v>
      </c>
      <c r="D1874" s="0" t="n">
        <v>262.043338927816</v>
      </c>
    </row>
    <row r="1875" customFormat="false" ht="15" hidden="false" customHeight="false" outlineLevel="0" collapsed="false">
      <c r="A1875" s="0" t="s">
        <v>2993</v>
      </c>
      <c r="B1875" s="0" t="n">
        <v>0.0217339312679839</v>
      </c>
      <c r="C1875" s="0" t="n">
        <v>1.99138766094231</v>
      </c>
      <c r="D1875" s="0" t="n">
        <v>537.280278640091</v>
      </c>
    </row>
    <row r="1876" customFormat="false" ht="15" hidden="false" customHeight="false" outlineLevel="0" collapsed="false">
      <c r="A1876" s="0" t="s">
        <v>2994</v>
      </c>
      <c r="B1876" s="0" t="n">
        <v>0.0217431538384895</v>
      </c>
      <c r="C1876" s="0" t="n">
        <v>1.83422681943566</v>
      </c>
      <c r="D1876" s="0" t="n">
        <v>107.836619961526</v>
      </c>
    </row>
    <row r="1877" customFormat="false" ht="15" hidden="false" customHeight="false" outlineLevel="0" collapsed="false">
      <c r="A1877" s="0" t="s">
        <v>2995</v>
      </c>
      <c r="B1877" s="0" t="n">
        <v>0.0217431538384895</v>
      </c>
      <c r="C1877" s="0" t="n">
        <v>1.83422681943566</v>
      </c>
      <c r="D1877" s="0" t="n">
        <v>107.836619961526</v>
      </c>
    </row>
    <row r="1878" customFormat="false" ht="15" hidden="false" customHeight="false" outlineLevel="0" collapsed="false">
      <c r="A1878" s="0" t="s">
        <v>2996</v>
      </c>
      <c r="B1878" s="0" t="n">
        <v>0.0218874114655534</v>
      </c>
      <c r="C1878" s="0" t="n">
        <v>-2.08785038828568</v>
      </c>
      <c r="D1878" s="0" t="n">
        <v>26.8661821908852</v>
      </c>
    </row>
    <row r="1879" customFormat="false" ht="15" hidden="false" customHeight="false" outlineLevel="0" collapsed="false">
      <c r="A1879" s="0" t="s">
        <v>2997</v>
      </c>
      <c r="B1879" s="0" t="n">
        <v>0.0219036219580828</v>
      </c>
      <c r="C1879" s="0" t="n">
        <v>-2.6676303736935</v>
      </c>
      <c r="D1879" s="0" t="n">
        <v>14.0037537915024</v>
      </c>
    </row>
    <row r="1880" customFormat="false" ht="15" hidden="false" customHeight="false" outlineLevel="0" collapsed="false">
      <c r="A1880" s="0" t="s">
        <v>2998</v>
      </c>
      <c r="B1880" s="0" t="n">
        <v>0.0219180245358021</v>
      </c>
      <c r="C1880" s="0" t="n">
        <v>-1.73360534418605</v>
      </c>
      <c r="D1880" s="0" t="n">
        <v>70.6541119678462</v>
      </c>
    </row>
    <row r="1881" customFormat="false" ht="15" hidden="false" customHeight="false" outlineLevel="0" collapsed="false">
      <c r="A1881" s="0" t="s">
        <v>2999</v>
      </c>
      <c r="B1881" s="0" t="n">
        <v>0.0219667788677706</v>
      </c>
      <c r="C1881" s="0" t="n">
        <v>-1.5196941878235</v>
      </c>
      <c r="D1881" s="0" t="n">
        <v>201.116115914893</v>
      </c>
    </row>
    <row r="1882" customFormat="false" ht="15" hidden="false" customHeight="false" outlineLevel="0" collapsed="false">
      <c r="A1882" s="0" t="s">
        <v>3000</v>
      </c>
      <c r="B1882" s="0" t="n">
        <v>0.0219949948613611</v>
      </c>
      <c r="C1882" s="0" t="n">
        <v>1.2502289516582</v>
      </c>
      <c r="D1882" s="0" t="n">
        <v>963.611212063188</v>
      </c>
    </row>
    <row r="1883" customFormat="false" ht="15" hidden="false" customHeight="false" outlineLevel="0" collapsed="false">
      <c r="A1883" s="0" t="s">
        <v>3001</v>
      </c>
      <c r="B1883" s="0" t="n">
        <v>0.0220265929668523</v>
      </c>
      <c r="C1883" s="0" t="n">
        <v>-2.08785038828568</v>
      </c>
      <c r="D1883" s="0" t="n">
        <v>26.8661821908852</v>
      </c>
    </row>
    <row r="1884" customFormat="false" ht="15" hidden="false" customHeight="false" outlineLevel="0" collapsed="false">
      <c r="A1884" s="0" t="s">
        <v>3002</v>
      </c>
      <c r="B1884" s="0" t="n">
        <v>0.0220441733113225</v>
      </c>
      <c r="C1884" s="0" t="e">
        <f aca="false">-#NAME?</f>
        <v>#NAME?</v>
      </c>
      <c r="D1884" s="0" t="n">
        <v>5.54575547134894</v>
      </c>
    </row>
    <row r="1885" customFormat="false" ht="15" hidden="false" customHeight="false" outlineLevel="0" collapsed="false">
      <c r="A1885" s="0" t="s">
        <v>3003</v>
      </c>
      <c r="B1885" s="0" t="n">
        <v>0.022111346260544</v>
      </c>
      <c r="C1885" s="0" t="e">
        <f aca="false">-#NAME?</f>
        <v>#NAME?</v>
      </c>
      <c r="D1885" s="0" t="n">
        <v>3.71961830711733</v>
      </c>
    </row>
    <row r="1886" customFormat="false" ht="15" hidden="false" customHeight="false" outlineLevel="0" collapsed="false">
      <c r="A1886" s="0" t="s">
        <v>3004</v>
      </c>
      <c r="B1886" s="0" t="n">
        <v>0.0221225522603352</v>
      </c>
      <c r="C1886" s="0" t="n">
        <v>-1.18629005047218</v>
      </c>
      <c r="D1886" s="0" t="n">
        <v>284.453412336507</v>
      </c>
    </row>
    <row r="1887" customFormat="false" ht="15" hidden="false" customHeight="false" outlineLevel="0" collapsed="false">
      <c r="A1887" s="0" t="s">
        <v>3005</v>
      </c>
      <c r="B1887" s="0" t="n">
        <v>0.0221865013449141</v>
      </c>
      <c r="C1887" s="0" t="n">
        <v>1.25114761021637</v>
      </c>
      <c r="D1887" s="0" t="n">
        <v>2117.06825809497</v>
      </c>
    </row>
    <row r="1888" customFormat="false" ht="15" hidden="false" customHeight="false" outlineLevel="0" collapsed="false">
      <c r="A1888" s="0" t="s">
        <v>3006</v>
      </c>
      <c r="B1888" s="0" t="n">
        <v>0.022210218257044</v>
      </c>
      <c r="C1888" s="0" t="n">
        <v>-1.15202559226593</v>
      </c>
      <c r="D1888" s="0" t="n">
        <v>1081.59836973841</v>
      </c>
    </row>
    <row r="1889" customFormat="false" ht="15" hidden="false" customHeight="false" outlineLevel="0" collapsed="false">
      <c r="A1889" s="0" t="s">
        <v>3007</v>
      </c>
      <c r="B1889" s="0" t="n">
        <v>0.022268824616847</v>
      </c>
      <c r="C1889" s="0" t="n">
        <v>1.45374424344793</v>
      </c>
      <c r="D1889" s="0" t="n">
        <v>287.498914307319</v>
      </c>
    </row>
    <row r="1890" customFormat="false" ht="15" hidden="false" customHeight="false" outlineLevel="0" collapsed="false">
      <c r="A1890" s="0" t="s">
        <v>3008</v>
      </c>
      <c r="B1890" s="0" t="n">
        <v>0.0223871239704319</v>
      </c>
      <c r="C1890" s="0" t="n">
        <v>-1.78889370431247</v>
      </c>
      <c r="D1890" s="0" t="n">
        <v>82.3236537064654</v>
      </c>
    </row>
    <row r="1891" customFormat="false" ht="15" hidden="false" customHeight="false" outlineLevel="0" collapsed="false">
      <c r="A1891" s="0" t="s">
        <v>3009</v>
      </c>
      <c r="B1891" s="0" t="n">
        <v>0.0223871239704319</v>
      </c>
      <c r="C1891" s="0" t="n">
        <v>-1.78889370431247</v>
      </c>
      <c r="D1891" s="0" t="n">
        <v>82.3236537064654</v>
      </c>
    </row>
    <row r="1892" customFormat="false" ht="15" hidden="false" customHeight="false" outlineLevel="0" collapsed="false">
      <c r="A1892" s="0" t="s">
        <v>3010</v>
      </c>
      <c r="B1892" s="0" t="n">
        <v>0.0224029159021016</v>
      </c>
      <c r="C1892" s="0" t="n">
        <v>-1.4495672742356</v>
      </c>
      <c r="D1892" s="0" t="n">
        <v>105.436099925461</v>
      </c>
    </row>
    <row r="1893" customFormat="false" ht="15" hidden="false" customHeight="false" outlineLevel="0" collapsed="false">
      <c r="A1893" s="0" t="s">
        <v>3011</v>
      </c>
      <c r="B1893" s="0" t="n">
        <v>0.0224108774289158</v>
      </c>
      <c r="C1893" s="0" t="n">
        <v>1.46599313177048</v>
      </c>
      <c r="D1893" s="0" t="n">
        <v>441.994351866343</v>
      </c>
    </row>
    <row r="1894" customFormat="false" ht="15" hidden="false" customHeight="false" outlineLevel="0" collapsed="false">
      <c r="A1894" s="0" t="s">
        <v>3012</v>
      </c>
      <c r="B1894" s="0" t="n">
        <v>0.0224277085713981</v>
      </c>
      <c r="C1894" s="0" t="n">
        <v>-1.12139843342083</v>
      </c>
      <c r="D1894" s="0" t="n">
        <v>405.263361896261</v>
      </c>
    </row>
    <row r="1895" customFormat="false" ht="15" hidden="false" customHeight="false" outlineLevel="0" collapsed="false">
      <c r="A1895" s="0" t="s">
        <v>3013</v>
      </c>
      <c r="B1895" s="0" t="n">
        <v>0.0224433891412196</v>
      </c>
      <c r="C1895" s="0" t="n">
        <v>3.62502534022898</v>
      </c>
      <c r="D1895" s="0" t="n">
        <v>18.4920655231829</v>
      </c>
    </row>
    <row r="1896" customFormat="false" ht="15" hidden="false" customHeight="false" outlineLevel="0" collapsed="false">
      <c r="A1896" s="0" t="s">
        <v>3014</v>
      </c>
      <c r="B1896" s="0" t="n">
        <v>0.022527023323019</v>
      </c>
      <c r="C1896" s="0" t="n">
        <v>-1.29361134470512</v>
      </c>
      <c r="D1896" s="0" t="n">
        <v>208.704748793779</v>
      </c>
    </row>
    <row r="1897" customFormat="false" ht="15" hidden="false" customHeight="false" outlineLevel="0" collapsed="false">
      <c r="A1897" s="0" t="s">
        <v>3015</v>
      </c>
      <c r="B1897" s="0" t="n">
        <v>0.0225550029701758</v>
      </c>
      <c r="C1897" s="0" t="n">
        <v>-2.02157917291024</v>
      </c>
      <c r="D1897" s="0" t="n">
        <v>42.9813649662587</v>
      </c>
    </row>
    <row r="1898" customFormat="false" ht="15" hidden="false" customHeight="false" outlineLevel="0" collapsed="false">
      <c r="A1898" s="0" t="s">
        <v>3016</v>
      </c>
      <c r="B1898" s="0" t="n">
        <v>0.0226131314648141</v>
      </c>
      <c r="C1898" s="0" t="n">
        <v>-2.63799960152585</v>
      </c>
      <c r="D1898" s="0" t="n">
        <v>42.1378135860471</v>
      </c>
    </row>
    <row r="1899" customFormat="false" ht="15" hidden="false" customHeight="false" outlineLevel="0" collapsed="false">
      <c r="A1899" s="0" t="s">
        <v>3017</v>
      </c>
      <c r="B1899" s="0" t="n">
        <v>0.0226360923910243</v>
      </c>
      <c r="C1899" s="0" t="n">
        <v>-1.94478331894619</v>
      </c>
      <c r="D1899" s="0" t="n">
        <v>50.2446566818102</v>
      </c>
    </row>
    <row r="1900" customFormat="false" ht="15" hidden="false" customHeight="false" outlineLevel="0" collapsed="false">
      <c r="A1900" s="0" t="s">
        <v>3018</v>
      </c>
      <c r="B1900" s="0" t="n">
        <v>0.0226360923910243</v>
      </c>
      <c r="C1900" s="0" t="n">
        <v>-1.94478331894619</v>
      </c>
      <c r="D1900" s="0" t="n">
        <v>50.2446566818102</v>
      </c>
    </row>
    <row r="1901" customFormat="false" ht="15" hidden="false" customHeight="false" outlineLevel="0" collapsed="false">
      <c r="A1901" s="0" t="s">
        <v>3019</v>
      </c>
      <c r="B1901" s="0" t="n">
        <v>0.0227911504235076</v>
      </c>
      <c r="C1901" s="0" t="n">
        <v>1.98631697468643</v>
      </c>
      <c r="D1901" s="0" t="n">
        <v>535.665875462399</v>
      </c>
    </row>
    <row r="1902" customFormat="false" ht="15" hidden="false" customHeight="false" outlineLevel="0" collapsed="false">
      <c r="A1902" s="0" t="s">
        <v>3020</v>
      </c>
      <c r="B1902" s="0" t="n">
        <v>0.0227925398965607</v>
      </c>
      <c r="C1902" s="0" t="n">
        <v>1.41842822988118</v>
      </c>
      <c r="D1902" s="0" t="n">
        <v>263.671241866806</v>
      </c>
    </row>
    <row r="1903" customFormat="false" ht="15" hidden="false" customHeight="false" outlineLevel="0" collapsed="false">
      <c r="A1903" s="0" t="s">
        <v>3021</v>
      </c>
      <c r="B1903" s="0" t="n">
        <v>0.022897812642309</v>
      </c>
      <c r="C1903" s="0" t="n">
        <v>1.46067961615434</v>
      </c>
      <c r="D1903" s="0" t="n">
        <v>440.685352581414</v>
      </c>
    </row>
    <row r="1904" customFormat="false" ht="15" hidden="false" customHeight="false" outlineLevel="0" collapsed="false">
      <c r="A1904" s="0" t="s">
        <v>3022</v>
      </c>
      <c r="B1904" s="0" t="n">
        <v>0.0228986719603591</v>
      </c>
      <c r="C1904" s="0" t="n">
        <v>1.47930211478451</v>
      </c>
      <c r="D1904" s="0" t="n">
        <v>225.839243899799</v>
      </c>
    </row>
    <row r="1905" customFormat="false" ht="15" hidden="false" customHeight="false" outlineLevel="0" collapsed="false">
      <c r="A1905" s="0" t="s">
        <v>3023</v>
      </c>
      <c r="B1905" s="0" t="n">
        <v>0.0228986719603591</v>
      </c>
      <c r="C1905" s="0" t="n">
        <v>1.47930211478451</v>
      </c>
      <c r="D1905" s="0" t="n">
        <v>225.839243899799</v>
      </c>
    </row>
    <row r="1906" customFormat="false" ht="15" hidden="false" customHeight="false" outlineLevel="0" collapsed="false">
      <c r="A1906" s="0" t="s">
        <v>3024</v>
      </c>
      <c r="B1906" s="0" t="n">
        <v>0.0229325794329746</v>
      </c>
      <c r="C1906" s="0" t="n">
        <v>-4.3270341612797</v>
      </c>
      <c r="D1906" s="0" t="n">
        <v>11.7826050560236</v>
      </c>
    </row>
    <row r="1907" customFormat="false" ht="15" hidden="false" customHeight="false" outlineLevel="0" collapsed="false">
      <c r="A1907" s="0" t="s">
        <v>3025</v>
      </c>
      <c r="B1907" s="0" t="n">
        <v>0.0229514979675759</v>
      </c>
      <c r="C1907" s="0" t="n">
        <v>-1.56447550037247</v>
      </c>
      <c r="D1907" s="0" t="n">
        <v>52.8568680507847</v>
      </c>
    </row>
    <row r="1908" customFormat="false" ht="15" hidden="false" customHeight="false" outlineLevel="0" collapsed="false">
      <c r="A1908" s="0" t="s">
        <v>3026</v>
      </c>
      <c r="B1908" s="0" t="n">
        <v>0.0229974163864383</v>
      </c>
      <c r="C1908" s="0" t="n">
        <v>-1.39238984172897</v>
      </c>
      <c r="D1908" s="0" t="n">
        <v>102.5545099852</v>
      </c>
    </row>
    <row r="1909" customFormat="false" ht="15" hidden="false" customHeight="false" outlineLevel="0" collapsed="false">
      <c r="A1909" s="0" t="s">
        <v>3027</v>
      </c>
      <c r="B1909" s="0" t="n">
        <v>0.0230202465142999</v>
      </c>
      <c r="C1909" s="0" t="n">
        <v>-1.28672160875744</v>
      </c>
      <c r="D1909" s="0" t="n">
        <v>161.977364587317</v>
      </c>
    </row>
    <row r="1910" customFormat="false" ht="15" hidden="false" customHeight="false" outlineLevel="0" collapsed="false">
      <c r="A1910" s="0" t="s">
        <v>3028</v>
      </c>
      <c r="B1910" s="0" t="n">
        <v>0.0230268235766361</v>
      </c>
      <c r="C1910" s="0" t="n">
        <v>-3.93684950577762</v>
      </c>
      <c r="D1910" s="0" t="n">
        <v>4.52429648048862</v>
      </c>
    </row>
    <row r="1911" customFormat="false" ht="15" hidden="false" customHeight="false" outlineLevel="0" collapsed="false">
      <c r="A1911" s="0" t="s">
        <v>3029</v>
      </c>
      <c r="B1911" s="0" t="n">
        <v>0.0230884101113583</v>
      </c>
      <c r="C1911" s="0" t="n">
        <v>1.24734023409819</v>
      </c>
      <c r="D1911" s="0" t="n">
        <v>1751.10677976876</v>
      </c>
    </row>
    <row r="1912" customFormat="false" ht="15" hidden="false" customHeight="false" outlineLevel="0" collapsed="false">
      <c r="A1912" s="0" t="s">
        <v>3030</v>
      </c>
      <c r="B1912" s="0" t="n">
        <v>0.0231734091952403</v>
      </c>
      <c r="C1912" s="0" t="e">
        <f aca="false">-#NAME?</f>
        <v>#NAME?</v>
      </c>
      <c r="D1912" s="0" t="n">
        <v>3.87361136811577</v>
      </c>
    </row>
    <row r="1913" customFormat="false" ht="15" hidden="false" customHeight="false" outlineLevel="0" collapsed="false">
      <c r="A1913" s="0" t="s">
        <v>3031</v>
      </c>
      <c r="B1913" s="0" t="n">
        <v>0.0231907360399766</v>
      </c>
      <c r="C1913" s="0" t="n">
        <v>-1.49863804463021</v>
      </c>
      <c r="D1913" s="0" t="n">
        <v>103.475896607899</v>
      </c>
    </row>
    <row r="1914" customFormat="false" ht="15" hidden="false" customHeight="false" outlineLevel="0" collapsed="false">
      <c r="A1914" s="0" t="s">
        <v>3032</v>
      </c>
      <c r="B1914" s="0" t="n">
        <v>0.0232031072238613</v>
      </c>
      <c r="C1914" s="0" t="n">
        <v>1.10250454554642</v>
      </c>
      <c r="D1914" s="0" t="n">
        <v>5053.71896777449</v>
      </c>
    </row>
    <row r="1915" customFormat="false" ht="15" hidden="false" customHeight="false" outlineLevel="0" collapsed="false">
      <c r="A1915" s="0" t="s">
        <v>3033</v>
      </c>
      <c r="B1915" s="0" t="n">
        <v>0.0232160715311637</v>
      </c>
      <c r="C1915" s="0" t="n">
        <v>3.63139383984569</v>
      </c>
      <c r="D1915" s="0" t="n">
        <v>29.2827667302488</v>
      </c>
    </row>
    <row r="1916" customFormat="false" ht="15" hidden="false" customHeight="false" outlineLevel="0" collapsed="false">
      <c r="A1916" s="0" t="s">
        <v>3034</v>
      </c>
      <c r="B1916" s="0" t="n">
        <v>0.0232570512771492</v>
      </c>
      <c r="C1916" s="0" t="n">
        <v>-1.21263957539986</v>
      </c>
      <c r="D1916" s="0" t="n">
        <v>444.613900967223</v>
      </c>
    </row>
    <row r="1917" customFormat="false" ht="15" hidden="false" customHeight="false" outlineLevel="0" collapsed="false">
      <c r="A1917" s="0" t="s">
        <v>3035</v>
      </c>
      <c r="B1917" s="0" t="n">
        <v>0.0232602542888233</v>
      </c>
      <c r="C1917" s="0" t="n">
        <v>-1.67284007333415</v>
      </c>
      <c r="D1917" s="0" t="n">
        <v>48.7484314297735</v>
      </c>
    </row>
    <row r="1918" customFormat="false" ht="15" hidden="false" customHeight="false" outlineLevel="0" collapsed="false">
      <c r="A1918" s="0" t="s">
        <v>3036</v>
      </c>
      <c r="B1918" s="0" t="n">
        <v>0.0233789848915407</v>
      </c>
      <c r="C1918" s="0" t="n">
        <v>-1.37013002774012</v>
      </c>
      <c r="D1918" s="0" t="n">
        <v>184.514327287721</v>
      </c>
    </row>
    <row r="1919" customFormat="false" ht="15" hidden="false" customHeight="false" outlineLevel="0" collapsed="false">
      <c r="A1919" s="0" t="s">
        <v>3037</v>
      </c>
      <c r="B1919" s="0" t="n">
        <v>0.0233827608474298</v>
      </c>
      <c r="C1919" s="0" t="n">
        <v>-1.44893081028114</v>
      </c>
      <c r="D1919" s="0" t="n">
        <v>56.7359587683675</v>
      </c>
    </row>
    <row r="1920" customFormat="false" ht="15" hidden="false" customHeight="false" outlineLevel="0" collapsed="false">
      <c r="A1920" s="0" t="s">
        <v>3038</v>
      </c>
      <c r="B1920" s="0" t="n">
        <v>0.0234539723776025</v>
      </c>
      <c r="C1920" s="0" t="n">
        <v>-1.19777556532669</v>
      </c>
      <c r="D1920" s="0" t="n">
        <v>189.884182937447</v>
      </c>
    </row>
    <row r="1921" customFormat="false" ht="15" hidden="false" customHeight="false" outlineLevel="0" collapsed="false">
      <c r="A1921" s="0" t="s">
        <v>3039</v>
      </c>
      <c r="B1921" s="0" t="n">
        <v>0.0235421553281756</v>
      </c>
      <c r="C1921" s="0" t="n">
        <v>1.41094055125057</v>
      </c>
      <c r="D1921" s="0" t="n">
        <v>262.578788672104</v>
      </c>
    </row>
    <row r="1922" customFormat="false" ht="15" hidden="false" customHeight="false" outlineLevel="0" collapsed="false">
      <c r="A1922" s="0" t="s">
        <v>3040</v>
      </c>
      <c r="B1922" s="0" t="n">
        <v>0.0235469084124494</v>
      </c>
      <c r="C1922" s="0" t="n">
        <v>1.41094055125057</v>
      </c>
      <c r="D1922" s="0" t="n">
        <v>262.578788672104</v>
      </c>
    </row>
    <row r="1923" customFormat="false" ht="15" hidden="false" customHeight="false" outlineLevel="0" collapsed="false">
      <c r="A1923" s="0" t="s">
        <v>3041</v>
      </c>
      <c r="B1923" s="0" t="n">
        <v>0.0236160137002046</v>
      </c>
      <c r="C1923" s="0" t="n">
        <v>-1.37872105607975</v>
      </c>
      <c r="D1923" s="0" t="n">
        <v>127.886735816572</v>
      </c>
    </row>
    <row r="1924" customFormat="false" ht="15" hidden="false" customHeight="false" outlineLevel="0" collapsed="false">
      <c r="A1924" s="0" t="s">
        <v>3042</v>
      </c>
      <c r="B1924" s="0" t="n">
        <v>0.0236460672022552</v>
      </c>
      <c r="C1924" s="0" t="n">
        <v>-1.12889541159687</v>
      </c>
      <c r="D1924" s="0" t="n">
        <v>8742.31519280796</v>
      </c>
    </row>
    <row r="1925" customFormat="false" ht="15" hidden="false" customHeight="false" outlineLevel="0" collapsed="false">
      <c r="A1925" s="0" t="s">
        <v>3043</v>
      </c>
      <c r="B1925" s="0" t="n">
        <v>0.0236697547613591</v>
      </c>
      <c r="C1925" s="0" t="n">
        <v>2.03889260602569</v>
      </c>
      <c r="D1925" s="0" t="n">
        <v>67.4124779096607</v>
      </c>
    </row>
    <row r="1926" customFormat="false" ht="15" hidden="false" customHeight="false" outlineLevel="0" collapsed="false">
      <c r="A1926" s="0" t="s">
        <v>3044</v>
      </c>
      <c r="B1926" s="0" t="n">
        <v>0.0239202729771016</v>
      </c>
      <c r="C1926" s="0" t="n">
        <v>-3.63887087020244</v>
      </c>
      <c r="D1926" s="0" t="n">
        <v>11.4354286425862</v>
      </c>
    </row>
    <row r="1927" customFormat="false" ht="15" hidden="false" customHeight="false" outlineLevel="0" collapsed="false">
      <c r="A1927" s="0" t="s">
        <v>3045</v>
      </c>
      <c r="B1927" s="0" t="n">
        <v>0.023936688125828</v>
      </c>
      <c r="C1927" s="0" t="n">
        <v>-1.20345674733225</v>
      </c>
      <c r="D1927" s="0" t="n">
        <v>262.080713212414</v>
      </c>
    </row>
    <row r="1928" customFormat="false" ht="15" hidden="false" customHeight="false" outlineLevel="0" collapsed="false">
      <c r="A1928" s="0" t="s">
        <v>3046</v>
      </c>
      <c r="B1928" s="0" t="n">
        <v>0.0239918159364867</v>
      </c>
      <c r="C1928" s="0" t="n">
        <v>5.7197240202557</v>
      </c>
      <c r="D1928" s="0" t="n">
        <v>11.5740386290662</v>
      </c>
    </row>
    <row r="1929" customFormat="false" ht="15" hidden="false" customHeight="false" outlineLevel="0" collapsed="false">
      <c r="A1929" s="0" t="s">
        <v>3047</v>
      </c>
      <c r="B1929" s="0" t="n">
        <v>0.0240132940065266</v>
      </c>
      <c r="C1929" s="0" t="n">
        <v>1.61948448034097</v>
      </c>
      <c r="D1929" s="0" t="n">
        <v>146.482996455525</v>
      </c>
    </row>
    <row r="1930" customFormat="false" ht="15" hidden="false" customHeight="false" outlineLevel="0" collapsed="false">
      <c r="A1930" s="0" t="s">
        <v>3048</v>
      </c>
      <c r="B1930" s="0" t="n">
        <v>0.0240189986738239</v>
      </c>
      <c r="C1930" s="0" t="n">
        <v>-1.28891416744912</v>
      </c>
      <c r="D1930" s="0" t="n">
        <v>199.896215099937</v>
      </c>
    </row>
    <row r="1931" customFormat="false" ht="15" hidden="false" customHeight="false" outlineLevel="0" collapsed="false">
      <c r="A1931" s="0" t="s">
        <v>3049</v>
      </c>
      <c r="B1931" s="0" t="n">
        <v>0.0241259237703582</v>
      </c>
      <c r="C1931" s="0" t="n">
        <v>-1.9706056728</v>
      </c>
      <c r="D1931" s="0" t="n">
        <v>64.9217584316128</v>
      </c>
    </row>
    <row r="1932" customFormat="false" ht="15" hidden="false" customHeight="false" outlineLevel="0" collapsed="false">
      <c r="A1932" s="0" t="s">
        <v>3050</v>
      </c>
      <c r="B1932" s="0" t="n">
        <v>0.0241428954220967</v>
      </c>
      <c r="C1932" s="0" t="n">
        <v>-1.65089647481853</v>
      </c>
      <c r="D1932" s="0" t="n">
        <v>69.8672765864832</v>
      </c>
    </row>
    <row r="1933" customFormat="false" ht="15" hidden="false" customHeight="false" outlineLevel="0" collapsed="false">
      <c r="A1933" s="0" t="s">
        <v>3051</v>
      </c>
      <c r="B1933" s="0" t="n">
        <v>0.0241428954220967</v>
      </c>
      <c r="C1933" s="0" t="n">
        <v>-1.65089647481853</v>
      </c>
      <c r="D1933" s="0" t="n">
        <v>69.8672765864832</v>
      </c>
    </row>
    <row r="1934" customFormat="false" ht="15" hidden="false" customHeight="false" outlineLevel="0" collapsed="false">
      <c r="A1934" s="0" t="s">
        <v>3052</v>
      </c>
      <c r="B1934" s="0" t="n">
        <v>0.0241823635466217</v>
      </c>
      <c r="C1934" s="0" t="n">
        <v>1.8845235841564</v>
      </c>
      <c r="D1934" s="0" t="n">
        <v>464.012683915683</v>
      </c>
    </row>
    <row r="1935" customFormat="false" ht="15" hidden="false" customHeight="false" outlineLevel="0" collapsed="false">
      <c r="A1935" s="0" t="s">
        <v>3053</v>
      </c>
      <c r="B1935" s="0" t="n">
        <v>0.0242149219883981</v>
      </c>
      <c r="C1935" s="0" t="n">
        <v>-1.16173996986508</v>
      </c>
      <c r="D1935" s="0" t="n">
        <v>228.775203198164</v>
      </c>
    </row>
    <row r="1936" customFormat="false" ht="15" hidden="false" customHeight="false" outlineLevel="0" collapsed="false">
      <c r="A1936" s="0" t="s">
        <v>3054</v>
      </c>
      <c r="B1936" s="0" t="n">
        <v>0.0242187478078415</v>
      </c>
      <c r="C1936" s="0" t="e">
        <f aca="false">-#NAME?</f>
        <v>#NAME?</v>
      </c>
      <c r="D1936" s="0" t="n">
        <v>6.47169769261342</v>
      </c>
    </row>
    <row r="1937" customFormat="false" ht="15" hidden="false" customHeight="false" outlineLevel="0" collapsed="false">
      <c r="A1937" s="0" t="s">
        <v>3055</v>
      </c>
      <c r="B1937" s="0" t="n">
        <v>0.0242925627852984</v>
      </c>
      <c r="C1937" s="0" t="n">
        <v>1.34756563591202</v>
      </c>
      <c r="D1937" s="0" t="n">
        <v>400.471754362682</v>
      </c>
    </row>
    <row r="1938" customFormat="false" ht="15" hidden="false" customHeight="false" outlineLevel="0" collapsed="false">
      <c r="A1938" s="0" t="s">
        <v>3056</v>
      </c>
      <c r="B1938" s="0" t="n">
        <v>0.0242987988138072</v>
      </c>
      <c r="C1938" s="0" t="n">
        <v>-2.29062606912791</v>
      </c>
      <c r="D1938" s="0" t="n">
        <v>24.2274322607114</v>
      </c>
    </row>
    <row r="1939" customFormat="false" ht="15" hidden="false" customHeight="false" outlineLevel="0" collapsed="false">
      <c r="A1939" s="0" t="s">
        <v>3057</v>
      </c>
      <c r="B1939" s="0" t="n">
        <v>0.0244053718396662</v>
      </c>
      <c r="C1939" s="0" t="n">
        <v>-1.7063841524708</v>
      </c>
      <c r="D1939" s="0" t="n">
        <v>115.398762249693</v>
      </c>
    </row>
    <row r="1940" customFormat="false" ht="15" hidden="false" customHeight="false" outlineLevel="0" collapsed="false">
      <c r="A1940" s="0" t="s">
        <v>3058</v>
      </c>
      <c r="B1940" s="0" t="n">
        <v>0.0244192670450205</v>
      </c>
      <c r="C1940" s="0" t="e">
        <f aca="false">-#NAME?</f>
        <v>#NAME?</v>
      </c>
      <c r="D1940" s="0" t="n">
        <v>4.02636719708447</v>
      </c>
    </row>
    <row r="1941" customFormat="false" ht="15" hidden="false" customHeight="false" outlineLevel="0" collapsed="false">
      <c r="A1941" s="0" t="s">
        <v>3059</v>
      </c>
      <c r="B1941" s="0" t="n">
        <v>0.0244420432508657</v>
      </c>
      <c r="C1941" s="0" t="n">
        <v>-1.52295416092613</v>
      </c>
      <c r="D1941" s="0" t="n">
        <v>28.5274691357705</v>
      </c>
    </row>
    <row r="1942" customFormat="false" ht="15" hidden="false" customHeight="false" outlineLevel="0" collapsed="false">
      <c r="A1942" s="0" t="s">
        <v>3060</v>
      </c>
      <c r="B1942" s="0" t="n">
        <v>0.0244420432508657</v>
      </c>
      <c r="C1942" s="0" t="n">
        <v>-1.52295416092613</v>
      </c>
      <c r="D1942" s="0" t="n">
        <v>28.5274691357705</v>
      </c>
    </row>
    <row r="1943" customFormat="false" ht="15" hidden="false" customHeight="false" outlineLevel="0" collapsed="false">
      <c r="A1943" s="0" t="s">
        <v>3061</v>
      </c>
      <c r="B1943" s="0" t="n">
        <v>0.0244459625554715</v>
      </c>
      <c r="C1943" s="0" t="n">
        <v>-3.23945526790584</v>
      </c>
      <c r="D1943" s="0" t="n">
        <v>10.9598655952337</v>
      </c>
    </row>
    <row r="1944" customFormat="false" ht="15" hidden="false" customHeight="false" outlineLevel="0" collapsed="false">
      <c r="A1944" s="0" t="s">
        <v>3062</v>
      </c>
      <c r="B1944" s="0" t="n">
        <v>0.0245641548488946</v>
      </c>
      <c r="C1944" s="0" t="s">
        <v>1205</v>
      </c>
      <c r="D1944" s="0" t="n">
        <v>13.1679108539643</v>
      </c>
    </row>
    <row r="1945" customFormat="false" ht="15" hidden="false" customHeight="false" outlineLevel="0" collapsed="false">
      <c r="A1945" s="0" t="s">
        <v>3063</v>
      </c>
      <c r="B1945" s="0" t="n">
        <v>0.0246080730624082</v>
      </c>
      <c r="C1945" s="0" t="e">
        <f aca="false">-#NAME?</f>
        <v>#NAME?</v>
      </c>
      <c r="D1945" s="0" t="n">
        <v>5.6658312386275</v>
      </c>
    </row>
    <row r="1946" customFormat="false" ht="15" hidden="false" customHeight="false" outlineLevel="0" collapsed="false">
      <c r="A1946" s="0" t="s">
        <v>3064</v>
      </c>
      <c r="B1946" s="0" t="n">
        <v>0.0246140088835951</v>
      </c>
      <c r="C1946" s="0" t="n">
        <v>1.2606485401729</v>
      </c>
      <c r="D1946" s="0" t="n">
        <v>1279.98332250892</v>
      </c>
    </row>
    <row r="1947" customFormat="false" ht="15" hidden="false" customHeight="false" outlineLevel="0" collapsed="false">
      <c r="A1947" s="0" t="s">
        <v>3065</v>
      </c>
      <c r="B1947" s="0" t="n">
        <v>0.0246288927307828</v>
      </c>
      <c r="C1947" s="0" t="n">
        <v>-1.14006677446054</v>
      </c>
      <c r="D1947" s="0" t="n">
        <v>254.077268032528</v>
      </c>
    </row>
    <row r="1948" customFormat="false" ht="15" hidden="false" customHeight="false" outlineLevel="0" collapsed="false">
      <c r="A1948" s="0" t="s">
        <v>3066</v>
      </c>
      <c r="B1948" s="0" t="n">
        <v>0.0246713953089241</v>
      </c>
      <c r="C1948" s="0" t="n">
        <v>-1.36442673353836</v>
      </c>
      <c r="D1948" s="0" t="n">
        <v>212.985042635724</v>
      </c>
    </row>
    <row r="1949" customFormat="false" ht="15" hidden="false" customHeight="false" outlineLevel="0" collapsed="false">
      <c r="A1949" s="0" t="s">
        <v>3067</v>
      </c>
      <c r="B1949" s="0" t="n">
        <v>0.0247013019185113</v>
      </c>
      <c r="C1949" s="0" t="e">
        <f aca="false">-#NAME?</f>
        <v>#NAME?</v>
      </c>
      <c r="D1949" s="0" t="n">
        <v>9.7971714041752</v>
      </c>
    </row>
    <row r="1950" customFormat="false" ht="15" hidden="false" customHeight="false" outlineLevel="0" collapsed="false">
      <c r="A1950" s="0" t="s">
        <v>3068</v>
      </c>
      <c r="B1950" s="0" t="n">
        <v>0.0247580857763419</v>
      </c>
      <c r="C1950" s="0" t="n">
        <v>-1.34297989897036</v>
      </c>
      <c r="D1950" s="0" t="n">
        <v>179.832373182749</v>
      </c>
    </row>
    <row r="1951" customFormat="false" ht="15" hidden="false" customHeight="false" outlineLevel="0" collapsed="false">
      <c r="A1951" s="0" t="s">
        <v>3069</v>
      </c>
      <c r="B1951" s="0" t="n">
        <v>0.0248145027704157</v>
      </c>
      <c r="C1951" s="0" t="n">
        <v>1.91125859078993</v>
      </c>
      <c r="D1951" s="0" t="n">
        <v>84.8690127528819</v>
      </c>
    </row>
    <row r="1952" customFormat="false" ht="15" hidden="false" customHeight="false" outlineLevel="0" collapsed="false">
      <c r="A1952" s="0" t="s">
        <v>3070</v>
      </c>
      <c r="B1952" s="0" t="n">
        <v>0.0249113922822921</v>
      </c>
      <c r="C1952" s="0" t="n">
        <v>1.36511606845412</v>
      </c>
      <c r="D1952" s="0" t="n">
        <v>800.317039526404</v>
      </c>
    </row>
    <row r="1953" customFormat="false" ht="15" hidden="false" customHeight="false" outlineLevel="0" collapsed="false">
      <c r="A1953" s="0" t="s">
        <v>3071</v>
      </c>
      <c r="B1953" s="0" t="n">
        <v>0.0250041476605101</v>
      </c>
      <c r="C1953" s="0" t="n">
        <v>1.53984849395688</v>
      </c>
      <c r="D1953" s="0" t="n">
        <v>171.120721987071</v>
      </c>
    </row>
    <row r="1954" customFormat="false" ht="15" hidden="false" customHeight="false" outlineLevel="0" collapsed="false">
      <c r="A1954" s="0" t="s">
        <v>3072</v>
      </c>
      <c r="B1954" s="0" t="n">
        <v>0.0250216229007926</v>
      </c>
      <c r="C1954" s="0" t="n">
        <v>5.16075523187692</v>
      </c>
      <c r="D1954" s="0" t="n">
        <v>15.8055036001081</v>
      </c>
    </row>
    <row r="1955" customFormat="false" ht="15" hidden="false" customHeight="false" outlineLevel="0" collapsed="false">
      <c r="A1955" s="0" t="s">
        <v>3073</v>
      </c>
      <c r="B1955" s="0" t="n">
        <v>0.0250248159434866</v>
      </c>
      <c r="C1955" s="0" t="n">
        <v>-1.91648056210818</v>
      </c>
      <c r="D1955" s="0" t="n">
        <v>32.0823566570105</v>
      </c>
    </row>
    <row r="1956" customFormat="false" ht="15" hidden="false" customHeight="false" outlineLevel="0" collapsed="false">
      <c r="A1956" s="0" t="s">
        <v>3074</v>
      </c>
      <c r="B1956" s="0" t="n">
        <v>0.0250248159434866</v>
      </c>
      <c r="C1956" s="0" t="n">
        <v>-1.91648056210818</v>
      </c>
      <c r="D1956" s="0" t="n">
        <v>32.0823566570105</v>
      </c>
    </row>
    <row r="1957" customFormat="false" ht="15" hidden="false" customHeight="false" outlineLevel="0" collapsed="false">
      <c r="A1957" s="0" t="s">
        <v>3075</v>
      </c>
      <c r="B1957" s="0" t="n">
        <v>0.0250277205622171</v>
      </c>
      <c r="C1957" s="0" t="n">
        <v>1.11168596801857</v>
      </c>
      <c r="D1957" s="0" t="n">
        <v>702.60164089706</v>
      </c>
    </row>
    <row r="1958" customFormat="false" ht="15" hidden="false" customHeight="false" outlineLevel="0" collapsed="false">
      <c r="A1958" s="0" t="s">
        <v>3076</v>
      </c>
      <c r="B1958" s="0" t="n">
        <v>0.0250619166421376</v>
      </c>
      <c r="C1958" s="0" t="n">
        <v>-2.0093002726399</v>
      </c>
      <c r="D1958" s="0" t="n">
        <v>23.2599149769205</v>
      </c>
    </row>
    <row r="1959" customFormat="false" ht="15" hidden="false" customHeight="false" outlineLevel="0" collapsed="false">
      <c r="A1959" s="0" t="s">
        <v>3077</v>
      </c>
      <c r="B1959" s="0" t="n">
        <v>0.025074061889431</v>
      </c>
      <c r="C1959" s="0" t="n">
        <v>1.96239685111232</v>
      </c>
      <c r="D1959" s="0" t="n">
        <v>75.7911508271045</v>
      </c>
    </row>
    <row r="1960" customFormat="false" ht="15" hidden="false" customHeight="false" outlineLevel="0" collapsed="false">
      <c r="A1960" s="0" t="s">
        <v>3078</v>
      </c>
      <c r="B1960" s="0" t="n">
        <v>0.0252021113429275</v>
      </c>
      <c r="C1960" s="0" t="n">
        <v>-1.94461683392695</v>
      </c>
      <c r="D1960" s="0" t="n">
        <v>13.4542197303704</v>
      </c>
    </row>
    <row r="1961" customFormat="false" ht="15" hidden="false" customHeight="false" outlineLevel="0" collapsed="false">
      <c r="A1961" s="0" t="s">
        <v>3079</v>
      </c>
      <c r="B1961" s="0" t="n">
        <v>0.0252021113429275</v>
      </c>
      <c r="C1961" s="0" t="n">
        <v>-1.94461683392695</v>
      </c>
      <c r="D1961" s="0" t="n">
        <v>13.4542197303704</v>
      </c>
    </row>
    <row r="1962" customFormat="false" ht="15" hidden="false" customHeight="false" outlineLevel="0" collapsed="false">
      <c r="A1962" s="0" t="s">
        <v>3080</v>
      </c>
      <c r="B1962" s="0" t="n">
        <v>0.0252021113429275</v>
      </c>
      <c r="C1962" s="0" t="n">
        <v>-1.94461683392695</v>
      </c>
      <c r="D1962" s="0" t="n">
        <v>13.4542197303704</v>
      </c>
    </row>
    <row r="1963" customFormat="false" ht="15" hidden="false" customHeight="false" outlineLevel="0" collapsed="false">
      <c r="A1963" s="0" t="s">
        <v>3081</v>
      </c>
      <c r="B1963" s="0" t="n">
        <v>0.0253660031195956</v>
      </c>
      <c r="C1963" s="0" t="n">
        <v>-2.04590225818128</v>
      </c>
      <c r="D1963" s="0" t="n">
        <v>25.0522287393228</v>
      </c>
    </row>
    <row r="1964" customFormat="false" ht="15" hidden="false" customHeight="false" outlineLevel="0" collapsed="false">
      <c r="A1964" s="0" t="s">
        <v>3082</v>
      </c>
      <c r="B1964" s="0" t="n">
        <v>0.0253832157544887</v>
      </c>
      <c r="C1964" s="0" t="n">
        <v>1.25541732978038</v>
      </c>
      <c r="D1964" s="0" t="n">
        <v>1280.99542320374</v>
      </c>
    </row>
    <row r="1965" customFormat="false" ht="15" hidden="false" customHeight="false" outlineLevel="0" collapsed="false">
      <c r="A1965" s="0" t="s">
        <v>3083</v>
      </c>
      <c r="B1965" s="0" t="n">
        <v>0.0254569158048824</v>
      </c>
      <c r="C1965" s="0" t="n">
        <v>-1.96721982056335</v>
      </c>
      <c r="D1965" s="0" t="n">
        <v>25.6942866935545</v>
      </c>
    </row>
    <row r="1966" customFormat="false" ht="15" hidden="false" customHeight="false" outlineLevel="0" collapsed="false">
      <c r="A1966" s="0" t="s">
        <v>3084</v>
      </c>
      <c r="B1966" s="0" t="n">
        <v>0.025468258480639</v>
      </c>
      <c r="C1966" s="0" t="n">
        <v>-2.10647255715312</v>
      </c>
      <c r="D1966" s="0" t="n">
        <v>18.3147679482714</v>
      </c>
    </row>
    <row r="1967" customFormat="false" ht="15" hidden="false" customHeight="false" outlineLevel="0" collapsed="false">
      <c r="A1967" s="0" t="s">
        <v>3085</v>
      </c>
      <c r="B1967" s="0" t="n">
        <v>0.0254753018637745</v>
      </c>
      <c r="C1967" s="0" t="n">
        <v>1.41667230875241</v>
      </c>
      <c r="D1967" s="0" t="n">
        <v>674.403235138634</v>
      </c>
    </row>
    <row r="1968" customFormat="false" ht="15" hidden="false" customHeight="false" outlineLevel="0" collapsed="false">
      <c r="A1968" s="0" t="s">
        <v>3086</v>
      </c>
      <c r="B1968" s="0" t="n">
        <v>0.0255164836098775</v>
      </c>
      <c r="C1968" s="0" t="n">
        <v>-1.43777813233986</v>
      </c>
      <c r="D1968" s="0" t="n">
        <v>145.382340267248</v>
      </c>
    </row>
    <row r="1969" customFormat="false" ht="15" hidden="false" customHeight="false" outlineLevel="0" collapsed="false">
      <c r="A1969" s="0" t="s">
        <v>3087</v>
      </c>
      <c r="B1969" s="0" t="n">
        <v>0.0255302376040107</v>
      </c>
      <c r="C1969" s="0" t="n">
        <v>-1.80884430373867</v>
      </c>
      <c r="D1969" s="0" t="n">
        <v>31.7565957487078</v>
      </c>
    </row>
    <row r="1970" customFormat="false" ht="15" hidden="false" customHeight="false" outlineLevel="0" collapsed="false">
      <c r="A1970" s="0" t="s">
        <v>3088</v>
      </c>
      <c r="B1970" s="0" t="n">
        <v>0.0255412550589905</v>
      </c>
      <c r="C1970" s="0" t="n">
        <v>-1.46301611121559</v>
      </c>
      <c r="D1970" s="0" t="n">
        <v>80.2693650236072</v>
      </c>
    </row>
    <row r="1971" customFormat="false" ht="15" hidden="false" customHeight="false" outlineLevel="0" collapsed="false">
      <c r="A1971" s="0" t="s">
        <v>3089</v>
      </c>
      <c r="B1971" s="0" t="n">
        <v>0.025545962439912</v>
      </c>
      <c r="C1971" s="0" t="n">
        <v>-1.26620982621019</v>
      </c>
      <c r="D1971" s="0" t="n">
        <v>109.911943562349</v>
      </c>
    </row>
    <row r="1972" customFormat="false" ht="15" hidden="false" customHeight="false" outlineLevel="0" collapsed="false">
      <c r="A1972" s="0" t="s">
        <v>3090</v>
      </c>
      <c r="B1972" s="0" t="n">
        <v>0.0255481989445989</v>
      </c>
      <c r="C1972" s="0" t="n">
        <v>2.22815027346764</v>
      </c>
      <c r="D1972" s="0" t="n">
        <v>534.670892887423</v>
      </c>
    </row>
    <row r="1973" customFormat="false" ht="15" hidden="false" customHeight="false" outlineLevel="0" collapsed="false">
      <c r="A1973" s="0" t="s">
        <v>3091</v>
      </c>
      <c r="B1973" s="0" t="n">
        <v>0.0255732694566665</v>
      </c>
      <c r="C1973" s="0" t="n">
        <v>-3.33707812550877</v>
      </c>
      <c r="D1973" s="0" t="n">
        <v>16.9734805252139</v>
      </c>
    </row>
    <row r="1974" customFormat="false" ht="15" hidden="false" customHeight="false" outlineLevel="0" collapsed="false">
      <c r="A1974" s="0" t="s">
        <v>3092</v>
      </c>
      <c r="B1974" s="0" t="n">
        <v>0.0255732694566665</v>
      </c>
      <c r="C1974" s="0" t="n">
        <v>-3.33707812550877</v>
      </c>
      <c r="D1974" s="0" t="n">
        <v>16.9734805252139</v>
      </c>
    </row>
    <row r="1975" customFormat="false" ht="15" hidden="false" customHeight="false" outlineLevel="0" collapsed="false">
      <c r="A1975" s="0" t="s">
        <v>3093</v>
      </c>
      <c r="B1975" s="0" t="n">
        <v>0.0255826189343866</v>
      </c>
      <c r="C1975" s="0" t="n">
        <v>1.78603397188512</v>
      </c>
      <c r="D1975" s="0" t="n">
        <v>84.971798904304</v>
      </c>
    </row>
    <row r="1976" customFormat="false" ht="15" hidden="false" customHeight="false" outlineLevel="0" collapsed="false">
      <c r="A1976" s="0" t="s">
        <v>3094</v>
      </c>
      <c r="B1976" s="0" t="n">
        <v>0.0256236803523645</v>
      </c>
      <c r="C1976" s="0" t="n">
        <v>-1.18670221774514</v>
      </c>
      <c r="D1976" s="0" t="n">
        <v>273.479068250672</v>
      </c>
    </row>
    <row r="1977" customFormat="false" ht="15" hidden="false" customHeight="false" outlineLevel="0" collapsed="false">
      <c r="A1977" s="0" t="s">
        <v>3095</v>
      </c>
      <c r="B1977" s="0" t="n">
        <v>0.025685676606476</v>
      </c>
      <c r="C1977" s="0" t="n">
        <v>-1.46395902175261</v>
      </c>
      <c r="D1977" s="0" t="n">
        <v>50.7765365540119</v>
      </c>
    </row>
    <row r="1978" customFormat="false" ht="15" hidden="false" customHeight="false" outlineLevel="0" collapsed="false">
      <c r="A1978" s="0" t="s">
        <v>3096</v>
      </c>
      <c r="B1978" s="0" t="n">
        <v>0.025685676606476</v>
      </c>
      <c r="C1978" s="0" t="n">
        <v>-1.46395902175261</v>
      </c>
      <c r="D1978" s="0" t="n">
        <v>50.7765365540119</v>
      </c>
    </row>
    <row r="1979" customFormat="false" ht="15" hidden="false" customHeight="false" outlineLevel="0" collapsed="false">
      <c r="A1979" s="0" t="s">
        <v>3097</v>
      </c>
      <c r="B1979" s="0" t="n">
        <v>0.0256980671465064</v>
      </c>
      <c r="C1979" s="0" t="n">
        <v>-1.1489236735004</v>
      </c>
      <c r="D1979" s="0" t="n">
        <v>229.594543094191</v>
      </c>
    </row>
    <row r="1980" customFormat="false" ht="15" hidden="false" customHeight="false" outlineLevel="0" collapsed="false">
      <c r="A1980" s="0" t="s">
        <v>3098</v>
      </c>
      <c r="B1980" s="0" t="n">
        <v>0.0257193754924597</v>
      </c>
      <c r="C1980" s="0" t="n">
        <v>-1.63206531375683</v>
      </c>
      <c r="D1980" s="0" t="n">
        <v>46.3280350518876</v>
      </c>
    </row>
    <row r="1981" customFormat="false" ht="15" hidden="false" customHeight="false" outlineLevel="0" collapsed="false">
      <c r="A1981" s="0" t="s">
        <v>3099</v>
      </c>
      <c r="B1981" s="0" t="n">
        <v>0.0257587698439515</v>
      </c>
      <c r="C1981" s="0" t="e">
        <f aca="false">-#NAME?</f>
        <v>#NAME?</v>
      </c>
      <c r="D1981" s="0" t="n">
        <v>5.6658312386275</v>
      </c>
    </row>
    <row r="1982" customFormat="false" ht="15" hidden="false" customHeight="false" outlineLevel="0" collapsed="false">
      <c r="A1982" s="0" t="s">
        <v>3100</v>
      </c>
      <c r="B1982" s="0" t="n">
        <v>0.0257700777210979</v>
      </c>
      <c r="C1982" s="0" t="n">
        <v>-1.12660696511614</v>
      </c>
      <c r="D1982" s="0" t="n">
        <v>1624.99516908974</v>
      </c>
    </row>
    <row r="1983" customFormat="false" ht="15" hidden="false" customHeight="false" outlineLevel="0" collapsed="false">
      <c r="A1983" s="0" t="s">
        <v>3101</v>
      </c>
      <c r="B1983" s="0" t="n">
        <v>0.0258136199386177</v>
      </c>
      <c r="C1983" s="0" t="n">
        <v>1.92896964257432</v>
      </c>
      <c r="D1983" s="0" t="n">
        <v>845.634113305468</v>
      </c>
    </row>
    <row r="1984" customFormat="false" ht="15" hidden="false" customHeight="false" outlineLevel="0" collapsed="false">
      <c r="A1984" s="0" t="s">
        <v>3102</v>
      </c>
      <c r="B1984" s="0" t="n">
        <v>0.0258400060546538</v>
      </c>
      <c r="C1984" s="0" t="n">
        <v>1.13892862849238</v>
      </c>
      <c r="D1984" s="0" t="n">
        <v>1177.33762828825</v>
      </c>
    </row>
    <row r="1985" customFormat="false" ht="15" hidden="false" customHeight="false" outlineLevel="0" collapsed="false">
      <c r="A1985" s="0" t="s">
        <v>3103</v>
      </c>
      <c r="B1985" s="0" t="n">
        <v>0.0258777615711497</v>
      </c>
      <c r="C1985" s="0" t="n">
        <v>1.38211756004099</v>
      </c>
      <c r="D1985" s="0" t="n">
        <v>194.805327793019</v>
      </c>
    </row>
    <row r="1986" customFormat="false" ht="15" hidden="false" customHeight="false" outlineLevel="0" collapsed="false">
      <c r="A1986" s="0" t="s">
        <v>3104</v>
      </c>
      <c r="B1986" s="0" t="n">
        <v>0.0258777615711497</v>
      </c>
      <c r="C1986" s="0" t="n">
        <v>1.38211756004099</v>
      </c>
      <c r="D1986" s="0" t="n">
        <v>194.805327793019</v>
      </c>
    </row>
    <row r="1987" customFormat="false" ht="15" hidden="false" customHeight="false" outlineLevel="0" collapsed="false">
      <c r="A1987" s="0" t="s">
        <v>3105</v>
      </c>
      <c r="B1987" s="0" t="n">
        <v>0.0258900938183459</v>
      </c>
      <c r="C1987" s="0" t="n">
        <v>-3.58556517136275</v>
      </c>
      <c r="D1987" s="0" t="n">
        <v>12.1125207712657</v>
      </c>
    </row>
    <row r="1988" customFormat="false" ht="15" hidden="false" customHeight="false" outlineLevel="0" collapsed="false">
      <c r="A1988" s="0" t="s">
        <v>3106</v>
      </c>
      <c r="B1988" s="0" t="n">
        <v>0.0258907694207455</v>
      </c>
      <c r="C1988" s="0" t="n">
        <v>-1.82380928761214</v>
      </c>
      <c r="D1988" s="0" t="n">
        <v>40.8936854040817</v>
      </c>
    </row>
    <row r="1989" customFormat="false" ht="15" hidden="false" customHeight="false" outlineLevel="0" collapsed="false">
      <c r="A1989" s="0" t="s">
        <v>3107</v>
      </c>
      <c r="B1989" s="0" t="n">
        <v>0.0258956010497245</v>
      </c>
      <c r="C1989" s="0" t="n">
        <v>1.51192201244308</v>
      </c>
      <c r="D1989" s="0" t="n">
        <v>172.950941437771</v>
      </c>
    </row>
    <row r="1990" customFormat="false" ht="15" hidden="false" customHeight="false" outlineLevel="0" collapsed="false">
      <c r="A1990" s="0" t="s">
        <v>3108</v>
      </c>
      <c r="B1990" s="0" t="n">
        <v>0.0259868531627391</v>
      </c>
      <c r="C1990" s="0" t="e">
        <f aca="false">-#NAME?</f>
        <v>#NAME?</v>
      </c>
      <c r="D1990" s="0" t="n">
        <v>1.15668650836931</v>
      </c>
    </row>
    <row r="1991" customFormat="false" ht="15" hidden="false" customHeight="false" outlineLevel="0" collapsed="false">
      <c r="A1991" s="0" t="s">
        <v>3109</v>
      </c>
      <c r="B1991" s="0" t="n">
        <v>0.0260314115617935</v>
      </c>
      <c r="C1991" s="0" t="n">
        <v>-2.55478972724721</v>
      </c>
      <c r="D1991" s="0" t="n">
        <v>18.9741183673391</v>
      </c>
    </row>
    <row r="1992" customFormat="false" ht="15" hidden="false" customHeight="false" outlineLevel="0" collapsed="false">
      <c r="A1992" s="0" t="s">
        <v>3110</v>
      </c>
      <c r="B1992" s="0" t="n">
        <v>0.026035758164148</v>
      </c>
      <c r="C1992" s="0" t="n">
        <v>1.3687955387872</v>
      </c>
      <c r="D1992" s="0" t="n">
        <v>327.180417828038</v>
      </c>
    </row>
    <row r="1993" customFormat="false" ht="15" hidden="false" customHeight="false" outlineLevel="0" collapsed="false">
      <c r="A1993" s="0" t="s">
        <v>3111</v>
      </c>
      <c r="B1993" s="0" t="n">
        <v>0.0260390557975348</v>
      </c>
      <c r="C1993" s="0" t="n">
        <v>1.53248469299279</v>
      </c>
      <c r="D1993" s="0" t="n">
        <v>907.060970276669</v>
      </c>
    </row>
    <row r="1994" customFormat="false" ht="15" hidden="false" customHeight="false" outlineLevel="0" collapsed="false">
      <c r="A1994" s="0" t="s">
        <v>3112</v>
      </c>
      <c r="B1994" s="0" t="n">
        <v>0.026058549741978</v>
      </c>
      <c r="C1994" s="0" t="n">
        <v>-2.57146486671237</v>
      </c>
      <c r="D1994" s="0" t="n">
        <v>19.7855258761298</v>
      </c>
    </row>
    <row r="1995" customFormat="false" ht="15" hidden="false" customHeight="false" outlineLevel="0" collapsed="false">
      <c r="A1995" s="0" t="s">
        <v>3113</v>
      </c>
      <c r="B1995" s="0" t="n">
        <v>0.0260786530624833</v>
      </c>
      <c r="C1995" s="0" t="n">
        <v>-1.16511062085246</v>
      </c>
      <c r="D1995" s="0" t="n">
        <v>195.705481721256</v>
      </c>
    </row>
    <row r="1996" customFormat="false" ht="15" hidden="false" customHeight="false" outlineLevel="0" collapsed="false">
      <c r="A1996" s="0" t="s">
        <v>3114</v>
      </c>
      <c r="B1996" s="0" t="n">
        <v>0.026097272653948</v>
      </c>
      <c r="C1996" s="0" t="n">
        <v>-1.07317968761299</v>
      </c>
      <c r="D1996" s="0" t="n">
        <v>571.545719747652</v>
      </c>
    </row>
    <row r="1997" customFormat="false" ht="15" hidden="false" customHeight="false" outlineLevel="0" collapsed="false">
      <c r="A1997" s="0" t="s">
        <v>3115</v>
      </c>
      <c r="B1997" s="0" t="n">
        <v>0.0261503342143791</v>
      </c>
      <c r="C1997" s="0" t="n">
        <v>-1.56378991232723</v>
      </c>
      <c r="D1997" s="0" t="n">
        <v>639.761941660437</v>
      </c>
    </row>
    <row r="1998" customFormat="false" ht="15" hidden="false" customHeight="false" outlineLevel="0" collapsed="false">
      <c r="A1998" s="0" t="s">
        <v>3116</v>
      </c>
      <c r="B1998" s="0" t="n">
        <v>0.0262071028254328</v>
      </c>
      <c r="C1998" s="0" t="n">
        <v>1.18533695680049</v>
      </c>
      <c r="D1998" s="0" t="n">
        <v>1562.17557918226</v>
      </c>
    </row>
    <row r="1999" customFormat="false" ht="15" hidden="false" customHeight="false" outlineLevel="0" collapsed="false">
      <c r="A1999" s="0" t="s">
        <v>3117</v>
      </c>
      <c r="B1999" s="0" t="n">
        <v>0.0262097118557705</v>
      </c>
      <c r="C1999" s="0" t="n">
        <v>-1.39108807449281</v>
      </c>
      <c r="D1999" s="0" t="n">
        <v>278.074162106013</v>
      </c>
    </row>
    <row r="2000" customFormat="false" ht="15" hidden="false" customHeight="false" outlineLevel="0" collapsed="false">
      <c r="A2000" s="0" t="s">
        <v>3118</v>
      </c>
      <c r="B2000" s="0" t="n">
        <v>0.0262097118557705</v>
      </c>
      <c r="C2000" s="0" t="n">
        <v>-1.39108807449281</v>
      </c>
      <c r="D2000" s="0" t="n">
        <v>278.074162106013</v>
      </c>
    </row>
    <row r="2001" customFormat="false" ht="15" hidden="false" customHeight="false" outlineLevel="0" collapsed="false">
      <c r="A2001" s="0" t="s">
        <v>3119</v>
      </c>
      <c r="B2001" s="0" t="n">
        <v>0.0262097118557705</v>
      </c>
      <c r="C2001" s="0" t="n">
        <v>-1.39108807449281</v>
      </c>
      <c r="D2001" s="0" t="n">
        <v>278.074162106013</v>
      </c>
    </row>
    <row r="2002" customFormat="false" ht="15" hidden="false" customHeight="false" outlineLevel="0" collapsed="false">
      <c r="A2002" s="0" t="s">
        <v>3120</v>
      </c>
      <c r="B2002" s="0" t="n">
        <v>0.026210915517443</v>
      </c>
      <c r="C2002" s="0" t="n">
        <v>-1.15089680752061</v>
      </c>
      <c r="D2002" s="0" t="n">
        <v>315.122437041301</v>
      </c>
    </row>
    <row r="2003" customFormat="false" ht="15" hidden="false" customHeight="false" outlineLevel="0" collapsed="false">
      <c r="A2003" s="0" t="s">
        <v>3121</v>
      </c>
      <c r="B2003" s="0" t="n">
        <v>0.0262169279809193</v>
      </c>
      <c r="C2003" s="0" t="n">
        <v>1.47721201588171</v>
      </c>
      <c r="D2003" s="0" t="n">
        <v>112.232799057719</v>
      </c>
    </row>
    <row r="2004" customFormat="false" ht="15" hidden="false" customHeight="false" outlineLevel="0" collapsed="false">
      <c r="A2004" s="0" t="s">
        <v>3122</v>
      </c>
      <c r="B2004" s="0" t="n">
        <v>0.0262169279809193</v>
      </c>
      <c r="C2004" s="0" t="n">
        <v>1.47721201588171</v>
      </c>
      <c r="D2004" s="0" t="n">
        <v>112.232799057719</v>
      </c>
    </row>
    <row r="2005" customFormat="false" ht="15" hidden="false" customHeight="false" outlineLevel="0" collapsed="false">
      <c r="A2005" s="0" t="s">
        <v>3123</v>
      </c>
      <c r="B2005" s="0" t="n">
        <v>0.0262316693485134</v>
      </c>
      <c r="C2005" s="0" t="e">
        <f aca="false">-#NAME?</f>
        <v>#NAME?</v>
      </c>
      <c r="D2005" s="0" t="n">
        <v>3.31977816019873</v>
      </c>
    </row>
    <row r="2006" customFormat="false" ht="15" hidden="false" customHeight="false" outlineLevel="0" collapsed="false">
      <c r="A2006" s="0" t="s">
        <v>3124</v>
      </c>
      <c r="B2006" s="0" t="n">
        <v>0.0263391948739822</v>
      </c>
      <c r="C2006" s="0" t="n">
        <v>-2.18418084240372</v>
      </c>
      <c r="D2006" s="0" t="n">
        <v>27.5424019068948</v>
      </c>
    </row>
    <row r="2007" customFormat="false" ht="15" hidden="false" customHeight="false" outlineLevel="0" collapsed="false">
      <c r="A2007" s="0" t="s">
        <v>3125</v>
      </c>
      <c r="B2007" s="0" t="n">
        <v>0.0264320266387571</v>
      </c>
      <c r="C2007" s="0" t="n">
        <v>-4.89896632869753</v>
      </c>
      <c r="D2007" s="0" t="n">
        <v>9.11519360383539</v>
      </c>
    </row>
    <row r="2008" customFormat="false" ht="15" hidden="false" customHeight="false" outlineLevel="0" collapsed="false">
      <c r="A2008" s="0" t="s">
        <v>3126</v>
      </c>
      <c r="B2008" s="0" t="n">
        <v>0.0264320266387571</v>
      </c>
      <c r="C2008" s="0" t="n">
        <v>-4.89896632869753</v>
      </c>
      <c r="D2008" s="0" t="n">
        <v>9.11519360383539</v>
      </c>
    </row>
    <row r="2009" customFormat="false" ht="15" hidden="false" customHeight="false" outlineLevel="0" collapsed="false">
      <c r="A2009" s="0" t="s">
        <v>3127</v>
      </c>
      <c r="B2009" s="0" t="n">
        <v>0.0264606757263063</v>
      </c>
      <c r="C2009" s="0" t="n">
        <v>-1.25926697488747</v>
      </c>
      <c r="D2009" s="0" t="n">
        <v>191.693263276852</v>
      </c>
    </row>
    <row r="2010" customFormat="false" ht="15" hidden="false" customHeight="false" outlineLevel="0" collapsed="false">
      <c r="A2010" s="0" t="s">
        <v>3128</v>
      </c>
      <c r="B2010" s="0" t="n">
        <v>0.0265224189872684</v>
      </c>
      <c r="C2010" s="0" t="n">
        <v>-1.44480731777577</v>
      </c>
      <c r="D2010" s="0" t="n">
        <v>48.2046839894598</v>
      </c>
    </row>
    <row r="2011" customFormat="false" ht="15" hidden="false" customHeight="false" outlineLevel="0" collapsed="false">
      <c r="A2011" s="0" t="s">
        <v>3129</v>
      </c>
      <c r="B2011" s="0" t="n">
        <v>0.0265368104935098</v>
      </c>
      <c r="C2011" s="0" t="n">
        <v>-1.20682160634886</v>
      </c>
      <c r="D2011" s="0" t="n">
        <v>223.965558885864</v>
      </c>
    </row>
    <row r="2012" customFormat="false" ht="15" hidden="false" customHeight="false" outlineLevel="0" collapsed="false">
      <c r="A2012" s="0" t="s">
        <v>3130</v>
      </c>
      <c r="B2012" s="0" t="n">
        <v>0.0266156190661021</v>
      </c>
      <c r="C2012" s="0" t="n">
        <v>-1.06054738585172</v>
      </c>
      <c r="D2012" s="0" t="n">
        <v>1766.6858723728</v>
      </c>
    </row>
    <row r="2013" customFormat="false" ht="15" hidden="false" customHeight="false" outlineLevel="0" collapsed="false">
      <c r="A2013" s="0" t="s">
        <v>3131</v>
      </c>
      <c r="B2013" s="0" t="n">
        <v>0.0266329411237882</v>
      </c>
      <c r="C2013" s="0" t="n">
        <v>2.06236639560001</v>
      </c>
      <c r="D2013" s="0" t="n">
        <v>231.616845600592</v>
      </c>
    </row>
    <row r="2014" customFormat="false" ht="15" hidden="false" customHeight="false" outlineLevel="0" collapsed="false">
      <c r="A2014" s="0" t="s">
        <v>3132</v>
      </c>
      <c r="B2014" s="0" t="n">
        <v>0.0266329411237882</v>
      </c>
      <c r="C2014" s="0" t="n">
        <v>2.06236639560001</v>
      </c>
      <c r="D2014" s="0" t="n">
        <v>231.616845600592</v>
      </c>
    </row>
    <row r="2015" customFormat="false" ht="15" hidden="false" customHeight="false" outlineLevel="0" collapsed="false">
      <c r="A2015" s="0" t="s">
        <v>3133</v>
      </c>
      <c r="B2015" s="0" t="n">
        <v>0.0266329411237882</v>
      </c>
      <c r="C2015" s="0" t="n">
        <v>2.06236639560001</v>
      </c>
      <c r="D2015" s="0" t="n">
        <v>231.616845600592</v>
      </c>
    </row>
    <row r="2016" customFormat="false" ht="15" hidden="false" customHeight="false" outlineLevel="0" collapsed="false">
      <c r="A2016" s="0" t="s">
        <v>3134</v>
      </c>
      <c r="B2016" s="0" t="n">
        <v>0.0267019519387691</v>
      </c>
      <c r="C2016" s="0" t="n">
        <v>-1.34668027795761</v>
      </c>
      <c r="D2016" s="0" t="n">
        <v>1395.87362448845</v>
      </c>
    </row>
    <row r="2017" customFormat="false" ht="15" hidden="false" customHeight="false" outlineLevel="0" collapsed="false">
      <c r="A2017" s="0" t="s">
        <v>3135</v>
      </c>
      <c r="B2017" s="0" t="n">
        <v>0.0268318344420823</v>
      </c>
      <c r="C2017" s="0" t="n">
        <v>1.53620489082936</v>
      </c>
      <c r="D2017" s="0" t="n">
        <v>147.393354137599</v>
      </c>
    </row>
    <row r="2018" customFormat="false" ht="15" hidden="false" customHeight="false" outlineLevel="0" collapsed="false">
      <c r="A2018" s="0" t="s">
        <v>3136</v>
      </c>
      <c r="B2018" s="0" t="n">
        <v>0.0268802386363927</v>
      </c>
      <c r="C2018" s="0" t="n">
        <v>-1.45554383994406</v>
      </c>
      <c r="D2018" s="0" t="n">
        <v>204.256918849663</v>
      </c>
    </row>
    <row r="2019" customFormat="false" ht="15" hidden="false" customHeight="false" outlineLevel="0" collapsed="false">
      <c r="A2019" s="0" t="s">
        <v>3137</v>
      </c>
      <c r="B2019" s="0" t="n">
        <v>0.0268981998610416</v>
      </c>
      <c r="C2019" s="0" t="n">
        <v>-2.0821562602609</v>
      </c>
      <c r="D2019" s="0" t="n">
        <v>69.4350165290265</v>
      </c>
    </row>
    <row r="2020" customFormat="false" ht="15" hidden="false" customHeight="false" outlineLevel="0" collapsed="false">
      <c r="A2020" s="0" t="s">
        <v>3138</v>
      </c>
      <c r="B2020" s="0" t="n">
        <v>0.0269447622441801</v>
      </c>
      <c r="C2020" s="0" t="n">
        <v>1.17126398802673</v>
      </c>
      <c r="D2020" s="0" t="n">
        <v>455.943766850939</v>
      </c>
    </row>
    <row r="2021" customFormat="false" ht="15" hidden="false" customHeight="false" outlineLevel="0" collapsed="false">
      <c r="A2021" s="0" t="s">
        <v>3139</v>
      </c>
      <c r="B2021" s="0" t="n">
        <v>0.0269508040261887</v>
      </c>
      <c r="C2021" s="0" t="n">
        <v>1.17521799117151</v>
      </c>
      <c r="D2021" s="0" t="n">
        <v>617.538306536589</v>
      </c>
    </row>
    <row r="2022" customFormat="false" ht="15" hidden="false" customHeight="false" outlineLevel="0" collapsed="false">
      <c r="A2022" s="0" t="s">
        <v>3140</v>
      </c>
      <c r="B2022" s="0" t="n">
        <v>0.0269655805849637</v>
      </c>
      <c r="C2022" s="0" t="n">
        <v>3.37086441839172</v>
      </c>
      <c r="D2022" s="0" t="n">
        <v>30.6621950459389</v>
      </c>
    </row>
    <row r="2023" customFormat="false" ht="15" hidden="false" customHeight="false" outlineLevel="0" collapsed="false">
      <c r="A2023" s="0" t="s">
        <v>3141</v>
      </c>
      <c r="B2023" s="0" t="n">
        <v>0.0270002339233689</v>
      </c>
      <c r="C2023" s="0" t="n">
        <v>-1.52293721001655</v>
      </c>
      <c r="D2023" s="0" t="n">
        <v>85.4504857386891</v>
      </c>
    </row>
    <row r="2024" customFormat="false" ht="15" hidden="false" customHeight="false" outlineLevel="0" collapsed="false">
      <c r="A2024" s="0" t="s">
        <v>3142</v>
      </c>
      <c r="B2024" s="0" t="n">
        <v>0.0271553185126811</v>
      </c>
      <c r="C2024" s="0" t="n">
        <v>-2.41338727806236</v>
      </c>
      <c r="D2024" s="0" t="n">
        <v>24.4106667507593</v>
      </c>
    </row>
    <row r="2025" customFormat="false" ht="15" hidden="false" customHeight="false" outlineLevel="0" collapsed="false">
      <c r="A2025" s="0" t="s">
        <v>3143</v>
      </c>
      <c r="B2025" s="0" t="n">
        <v>0.0272600345502595</v>
      </c>
      <c r="C2025" s="0" t="n">
        <v>-1.69686852572303</v>
      </c>
      <c r="D2025" s="0" t="n">
        <v>67.7466416403973</v>
      </c>
    </row>
    <row r="2026" customFormat="false" ht="15" hidden="false" customHeight="false" outlineLevel="0" collapsed="false">
      <c r="A2026" s="0" t="s">
        <v>3144</v>
      </c>
      <c r="B2026" s="0" t="n">
        <v>0.0273042561191137</v>
      </c>
      <c r="C2026" s="0" t="n">
        <v>1.24513565936713</v>
      </c>
      <c r="D2026" s="0" t="n">
        <v>726.432544576715</v>
      </c>
    </row>
    <row r="2027" customFormat="false" ht="15" hidden="false" customHeight="false" outlineLevel="0" collapsed="false">
      <c r="A2027" s="0" t="s">
        <v>3145</v>
      </c>
      <c r="B2027" s="0" t="n">
        <v>0.027322805989419</v>
      </c>
      <c r="C2027" s="0" t="n">
        <v>1.93864882816845</v>
      </c>
      <c r="D2027" s="0" t="n">
        <v>437.382223222794</v>
      </c>
    </row>
    <row r="2028" customFormat="false" ht="15" hidden="false" customHeight="false" outlineLevel="0" collapsed="false">
      <c r="A2028" s="0" t="s">
        <v>3146</v>
      </c>
      <c r="B2028" s="0" t="n">
        <v>0.027322805989419</v>
      </c>
      <c r="C2028" s="0" t="n">
        <v>1.93864882816845</v>
      </c>
      <c r="D2028" s="0" t="n">
        <v>437.382223222794</v>
      </c>
    </row>
    <row r="2029" customFormat="false" ht="15" hidden="false" customHeight="false" outlineLevel="0" collapsed="false">
      <c r="A2029" s="0" t="s">
        <v>3147</v>
      </c>
      <c r="B2029" s="0" t="n">
        <v>0.027322805989419</v>
      </c>
      <c r="C2029" s="0" t="n">
        <v>1.93864882816845</v>
      </c>
      <c r="D2029" s="0" t="n">
        <v>437.382223222794</v>
      </c>
    </row>
    <row r="2030" customFormat="false" ht="15" hidden="false" customHeight="false" outlineLevel="0" collapsed="false">
      <c r="A2030" s="0" t="s">
        <v>3148</v>
      </c>
      <c r="B2030" s="0" t="n">
        <v>0.0273514016459975</v>
      </c>
      <c r="C2030" s="0" t="n">
        <v>1.72884485306557</v>
      </c>
      <c r="D2030" s="0" t="n">
        <v>66.3915403390133</v>
      </c>
    </row>
    <row r="2031" customFormat="false" ht="15" hidden="false" customHeight="false" outlineLevel="0" collapsed="false">
      <c r="A2031" s="0" t="s">
        <v>3149</v>
      </c>
      <c r="B2031" s="0" t="n">
        <v>0.0273739609723588</v>
      </c>
      <c r="C2031" s="0" t="n">
        <v>1.16423906482353</v>
      </c>
      <c r="D2031" s="0" t="n">
        <v>7760.24588616928</v>
      </c>
    </row>
    <row r="2032" customFormat="false" ht="15" hidden="false" customHeight="false" outlineLevel="0" collapsed="false">
      <c r="A2032" s="0" t="s">
        <v>3150</v>
      </c>
      <c r="B2032" s="0" t="n">
        <v>0.0274505909180708</v>
      </c>
      <c r="C2032" s="0" t="n">
        <v>1.27274354534198</v>
      </c>
      <c r="D2032" s="0" t="n">
        <v>390.020207771056</v>
      </c>
    </row>
    <row r="2033" customFormat="false" ht="15" hidden="false" customHeight="false" outlineLevel="0" collapsed="false">
      <c r="A2033" s="0" t="s">
        <v>3151</v>
      </c>
      <c r="B2033" s="0" t="n">
        <v>0.0275151677103438</v>
      </c>
      <c r="C2033" s="0" t="e">
        <f aca="false">-#NAME?</f>
        <v>#NAME?</v>
      </c>
      <c r="D2033" s="0" t="n">
        <v>3.66366543118932</v>
      </c>
    </row>
    <row r="2034" customFormat="false" ht="15" hidden="false" customHeight="false" outlineLevel="0" collapsed="false">
      <c r="A2034" s="0" t="s">
        <v>3152</v>
      </c>
      <c r="B2034" s="0" t="n">
        <v>0.0275229644293604</v>
      </c>
      <c r="C2034" s="0" t="n">
        <v>1.93515065527295</v>
      </c>
      <c r="D2034" s="0" t="n">
        <v>74.5803484438356</v>
      </c>
    </row>
    <row r="2035" customFormat="false" ht="15" hidden="false" customHeight="false" outlineLevel="0" collapsed="false">
      <c r="A2035" s="0" t="s">
        <v>3153</v>
      </c>
      <c r="B2035" s="0" t="n">
        <v>0.0275463181748404</v>
      </c>
      <c r="C2035" s="0" t="n">
        <v>-1.21344903855978</v>
      </c>
      <c r="D2035" s="0" t="n">
        <v>314.10201864423</v>
      </c>
    </row>
    <row r="2036" customFormat="false" ht="15" hidden="false" customHeight="false" outlineLevel="0" collapsed="false">
      <c r="A2036" s="0" t="s">
        <v>3154</v>
      </c>
      <c r="B2036" s="0" t="n">
        <v>0.0275479696119813</v>
      </c>
      <c r="C2036" s="0" t="n">
        <v>-1.16012574336328</v>
      </c>
      <c r="D2036" s="0" t="n">
        <v>271.781956489251</v>
      </c>
    </row>
    <row r="2037" customFormat="false" ht="15" hidden="false" customHeight="false" outlineLevel="0" collapsed="false">
      <c r="A2037" s="0" t="s">
        <v>3155</v>
      </c>
      <c r="B2037" s="0" t="n">
        <v>0.0275820469971632</v>
      </c>
      <c r="C2037" s="0" t="n">
        <v>-1.08541283092146</v>
      </c>
      <c r="D2037" s="0" t="n">
        <v>742.053730831038</v>
      </c>
    </row>
    <row r="2038" customFormat="false" ht="15" hidden="false" customHeight="false" outlineLevel="0" collapsed="false">
      <c r="A2038" s="0" t="s">
        <v>3156</v>
      </c>
      <c r="B2038" s="0" t="n">
        <v>0.0276378815599191</v>
      </c>
      <c r="C2038" s="0" t="n">
        <v>1.28924098894375</v>
      </c>
      <c r="D2038" s="0" t="n">
        <v>1418.67879737659</v>
      </c>
    </row>
    <row r="2039" customFormat="false" ht="15" hidden="false" customHeight="false" outlineLevel="0" collapsed="false">
      <c r="A2039" s="0" t="s">
        <v>3157</v>
      </c>
      <c r="B2039" s="0" t="n">
        <v>0.02764678384669</v>
      </c>
      <c r="C2039" s="0" t="n">
        <v>-1.53760570729942</v>
      </c>
      <c r="D2039" s="0" t="n">
        <v>315.915821000452</v>
      </c>
    </row>
    <row r="2040" customFormat="false" ht="15" hidden="false" customHeight="false" outlineLevel="0" collapsed="false">
      <c r="A2040" s="0" t="s">
        <v>3158</v>
      </c>
      <c r="B2040" s="0" t="n">
        <v>0.027659290367346</v>
      </c>
      <c r="C2040" s="0" t="n">
        <v>-1.59595936219037</v>
      </c>
      <c r="D2040" s="0" t="n">
        <v>31.4541182284189</v>
      </c>
    </row>
    <row r="2041" customFormat="false" ht="15" hidden="false" customHeight="false" outlineLevel="0" collapsed="false">
      <c r="A2041" s="0" t="s">
        <v>3159</v>
      </c>
      <c r="B2041" s="0" t="n">
        <v>0.027659290367346</v>
      </c>
      <c r="C2041" s="0" t="n">
        <v>-1.59595936219037</v>
      </c>
      <c r="D2041" s="0" t="n">
        <v>31.4541182284189</v>
      </c>
    </row>
    <row r="2042" customFormat="false" ht="15" hidden="false" customHeight="false" outlineLevel="0" collapsed="false">
      <c r="A2042" s="0" t="s">
        <v>3160</v>
      </c>
      <c r="B2042" s="0" t="n">
        <v>0.0276783503332929</v>
      </c>
      <c r="C2042" s="0" t="n">
        <v>-1.20570239568697</v>
      </c>
      <c r="D2042" s="0" t="n">
        <v>184.55954833724</v>
      </c>
    </row>
    <row r="2043" customFormat="false" ht="15" hidden="false" customHeight="false" outlineLevel="0" collapsed="false">
      <c r="A2043" s="0" t="s">
        <v>3161</v>
      </c>
      <c r="B2043" s="0" t="n">
        <v>0.0276840576949828</v>
      </c>
      <c r="C2043" s="0" t="n">
        <v>1.16950755536523</v>
      </c>
      <c r="D2043" s="0" t="n">
        <v>615.654836162615</v>
      </c>
    </row>
    <row r="2044" customFormat="false" ht="15" hidden="false" customHeight="false" outlineLevel="0" collapsed="false">
      <c r="A2044" s="0" t="s">
        <v>3162</v>
      </c>
      <c r="B2044" s="0" t="n">
        <v>0.0277199318654083</v>
      </c>
      <c r="C2044" s="0" t="n">
        <v>-1.28417710494371</v>
      </c>
      <c r="D2044" s="0" t="n">
        <v>66.9550762310799</v>
      </c>
    </row>
    <row r="2045" customFormat="false" ht="15" hidden="false" customHeight="false" outlineLevel="0" collapsed="false">
      <c r="A2045" s="0" t="s">
        <v>3163</v>
      </c>
      <c r="B2045" s="0" t="n">
        <v>0.0277341329776402</v>
      </c>
      <c r="C2045" s="0" t="n">
        <v>-1.54550714504943</v>
      </c>
      <c r="D2045" s="0" t="n">
        <v>649.225089843862</v>
      </c>
    </row>
    <row r="2046" customFormat="false" ht="15" hidden="false" customHeight="false" outlineLevel="0" collapsed="false">
      <c r="A2046" s="0" t="s">
        <v>3164</v>
      </c>
      <c r="B2046" s="0" t="n">
        <v>0.027741438952225</v>
      </c>
      <c r="C2046" s="0" t="n">
        <v>-1.14437884568354</v>
      </c>
      <c r="D2046" s="0" t="n">
        <v>309.17437449478</v>
      </c>
    </row>
    <row r="2047" customFormat="false" ht="15" hidden="false" customHeight="false" outlineLevel="0" collapsed="false">
      <c r="A2047" s="0" t="s">
        <v>3165</v>
      </c>
      <c r="B2047" s="0" t="n">
        <v>0.0277437558428631</v>
      </c>
      <c r="C2047" s="0" t="n">
        <v>1.35460723839114</v>
      </c>
      <c r="D2047" s="0" t="n">
        <v>185.114290632583</v>
      </c>
    </row>
    <row r="2048" customFormat="false" ht="15" hidden="false" customHeight="false" outlineLevel="0" collapsed="false">
      <c r="A2048" s="0" t="s">
        <v>3166</v>
      </c>
      <c r="B2048" s="0" t="n">
        <v>0.0277686715986464</v>
      </c>
      <c r="C2048" s="0" t="n">
        <v>1.16452828446189</v>
      </c>
      <c r="D2048" s="0" t="n">
        <v>454.305087058886</v>
      </c>
    </row>
    <row r="2049" customFormat="false" ht="15" hidden="false" customHeight="false" outlineLevel="0" collapsed="false">
      <c r="A2049" s="0" t="s">
        <v>3167</v>
      </c>
      <c r="B2049" s="0" t="n">
        <v>0.0278498293216344</v>
      </c>
      <c r="C2049" s="0" t="n">
        <v>-3.61388976451463</v>
      </c>
      <c r="D2049" s="0" t="n">
        <v>18.6559102610615</v>
      </c>
    </row>
    <row r="2050" customFormat="false" ht="15" hidden="false" customHeight="false" outlineLevel="0" collapsed="false">
      <c r="A2050" s="0" t="s">
        <v>3168</v>
      </c>
      <c r="B2050" s="0" t="n">
        <v>0.0278498293216344</v>
      </c>
      <c r="C2050" s="0" t="n">
        <v>-3.61388976451463</v>
      </c>
      <c r="D2050" s="0" t="n">
        <v>18.6559102610615</v>
      </c>
    </row>
    <row r="2051" customFormat="false" ht="15" hidden="false" customHeight="false" outlineLevel="0" collapsed="false">
      <c r="A2051" s="0" t="s">
        <v>3169</v>
      </c>
      <c r="B2051" s="0" t="n">
        <v>0.0280891803836995</v>
      </c>
      <c r="C2051" s="0" t="n">
        <v>-1.28442209867263</v>
      </c>
      <c r="D2051" s="0" t="n">
        <v>337.037889539927</v>
      </c>
    </row>
    <row r="2052" customFormat="false" ht="15" hidden="false" customHeight="false" outlineLevel="0" collapsed="false">
      <c r="A2052" s="0" t="s">
        <v>3170</v>
      </c>
      <c r="B2052" s="0" t="n">
        <v>0.0281082356805288</v>
      </c>
      <c r="C2052" s="0" t="n">
        <v>-1.18475881837424</v>
      </c>
      <c r="D2052" s="0" t="n">
        <v>198.881676479491</v>
      </c>
    </row>
    <row r="2053" customFormat="false" ht="15" hidden="false" customHeight="false" outlineLevel="0" collapsed="false">
      <c r="A2053" s="0" t="s">
        <v>3171</v>
      </c>
      <c r="B2053" s="0" t="n">
        <v>0.0281283159881477</v>
      </c>
      <c r="C2053" s="0" t="n">
        <v>1.91125859078993</v>
      </c>
      <c r="D2053" s="0" t="n">
        <v>84.8690127528819</v>
      </c>
    </row>
    <row r="2054" customFormat="false" ht="15" hidden="false" customHeight="false" outlineLevel="0" collapsed="false">
      <c r="A2054" s="0" t="s">
        <v>3172</v>
      </c>
      <c r="B2054" s="0" t="n">
        <v>0.0281283159881477</v>
      </c>
      <c r="C2054" s="0" t="n">
        <v>1.91125859078993</v>
      </c>
      <c r="D2054" s="0" t="n">
        <v>84.8690127528819</v>
      </c>
    </row>
    <row r="2055" customFormat="false" ht="15" hidden="false" customHeight="false" outlineLevel="0" collapsed="false">
      <c r="A2055" s="0" t="s">
        <v>3173</v>
      </c>
      <c r="B2055" s="0" t="n">
        <v>0.0281370697876673</v>
      </c>
      <c r="C2055" s="0" t="n">
        <v>1.38055286596504</v>
      </c>
      <c r="D2055" s="0" t="n">
        <v>216.498204156126</v>
      </c>
    </row>
    <row r="2056" customFormat="false" ht="15" hidden="false" customHeight="false" outlineLevel="0" collapsed="false">
      <c r="A2056" s="0" t="s">
        <v>3174</v>
      </c>
      <c r="B2056" s="0" t="n">
        <v>0.0281899239059174</v>
      </c>
      <c r="C2056" s="0" t="n">
        <v>-1.12839102470674</v>
      </c>
      <c r="D2056" s="0" t="n">
        <v>337.730727530792</v>
      </c>
    </row>
    <row r="2057" customFormat="false" ht="15" hidden="false" customHeight="false" outlineLevel="0" collapsed="false">
      <c r="A2057" s="0" t="s">
        <v>3175</v>
      </c>
      <c r="B2057" s="0" t="n">
        <v>0.0283306526484295</v>
      </c>
      <c r="C2057" s="0" t="n">
        <v>-2.51778205817587</v>
      </c>
      <c r="D2057" s="0" t="n">
        <v>36.6025774218549</v>
      </c>
    </row>
    <row r="2058" customFormat="false" ht="15" hidden="false" customHeight="false" outlineLevel="0" collapsed="false">
      <c r="A2058" s="0" t="s">
        <v>3176</v>
      </c>
      <c r="B2058" s="0" t="n">
        <v>0.0283595399255395</v>
      </c>
      <c r="C2058" s="0" t="n">
        <v>-1.24020538755802</v>
      </c>
      <c r="D2058" s="0" t="n">
        <v>156.667977896051</v>
      </c>
    </row>
    <row r="2059" customFormat="false" ht="15" hidden="false" customHeight="false" outlineLevel="0" collapsed="false">
      <c r="A2059" s="0" t="s">
        <v>3177</v>
      </c>
      <c r="B2059" s="0" t="n">
        <v>0.0284454649952245</v>
      </c>
      <c r="C2059" s="0" t="n">
        <v>-1.97027666043694</v>
      </c>
      <c r="D2059" s="0" t="n">
        <v>28.5313523385533</v>
      </c>
    </row>
    <row r="2060" customFormat="false" ht="15" hidden="false" customHeight="false" outlineLevel="0" collapsed="false">
      <c r="A2060" s="0" t="s">
        <v>3178</v>
      </c>
      <c r="B2060" s="0" t="n">
        <v>0.0284572279771568</v>
      </c>
      <c r="C2060" s="0" t="n">
        <v>-1.73077674381432</v>
      </c>
      <c r="D2060" s="0" t="n">
        <v>26.1433632041821</v>
      </c>
    </row>
    <row r="2061" customFormat="false" ht="15" hidden="false" customHeight="false" outlineLevel="0" collapsed="false">
      <c r="A2061" s="0" t="s">
        <v>3179</v>
      </c>
      <c r="B2061" s="0" t="n">
        <v>0.0286585481256323</v>
      </c>
      <c r="C2061" s="0" t="n">
        <v>1.91125859078993</v>
      </c>
      <c r="D2061" s="0" t="n">
        <v>84.8690127528819</v>
      </c>
    </row>
    <row r="2062" customFormat="false" ht="15" hidden="false" customHeight="false" outlineLevel="0" collapsed="false">
      <c r="A2062" s="0" t="s">
        <v>3180</v>
      </c>
      <c r="B2062" s="0" t="n">
        <v>0.0287078300583623</v>
      </c>
      <c r="C2062" s="0" t="e">
        <f aca="false">-#NAME?</f>
        <v>#NAME?</v>
      </c>
      <c r="D2062" s="0" t="n">
        <v>3.68817547745693</v>
      </c>
    </row>
    <row r="2063" customFormat="false" ht="15" hidden="false" customHeight="false" outlineLevel="0" collapsed="false">
      <c r="A2063" s="0" t="s">
        <v>3181</v>
      </c>
      <c r="B2063" s="0" t="n">
        <v>0.0287078300583623</v>
      </c>
      <c r="C2063" s="0" t="e">
        <f aca="false">-#NAME?</f>
        <v>#NAME?</v>
      </c>
      <c r="D2063" s="0" t="n">
        <v>3.68817547745693</v>
      </c>
    </row>
    <row r="2064" customFormat="false" ht="15" hidden="false" customHeight="false" outlineLevel="0" collapsed="false">
      <c r="A2064" s="0" t="s">
        <v>3182</v>
      </c>
      <c r="B2064" s="0" t="n">
        <v>0.0287078300583623</v>
      </c>
      <c r="C2064" s="0" t="e">
        <f aca="false">-#NAME?</f>
        <v>#NAME?</v>
      </c>
      <c r="D2064" s="0" t="n">
        <v>3.68817547745693</v>
      </c>
    </row>
    <row r="2065" customFormat="false" ht="15" hidden="false" customHeight="false" outlineLevel="0" collapsed="false">
      <c r="A2065" s="0" t="s">
        <v>3183</v>
      </c>
      <c r="B2065" s="0" t="n">
        <v>0.0287078300583623</v>
      </c>
      <c r="C2065" s="0" t="e">
        <f aca="false">-#NAME?</f>
        <v>#NAME?</v>
      </c>
      <c r="D2065" s="0" t="n">
        <v>3.68817547745693</v>
      </c>
    </row>
    <row r="2066" customFormat="false" ht="15" hidden="false" customHeight="false" outlineLevel="0" collapsed="false">
      <c r="A2066" s="0" t="s">
        <v>3184</v>
      </c>
      <c r="B2066" s="0" t="n">
        <v>0.0287078300583623</v>
      </c>
      <c r="C2066" s="0" t="e">
        <f aca="false">-#NAME?</f>
        <v>#NAME?</v>
      </c>
      <c r="D2066" s="0" t="n">
        <v>3.68817547745693</v>
      </c>
    </row>
    <row r="2067" customFormat="false" ht="15" hidden="false" customHeight="false" outlineLevel="0" collapsed="false">
      <c r="A2067" s="0" t="s">
        <v>3185</v>
      </c>
      <c r="B2067" s="0" t="n">
        <v>0.0288821737391062</v>
      </c>
      <c r="C2067" s="0" t="n">
        <v>-1.78979737772553</v>
      </c>
      <c r="D2067" s="0" t="n">
        <v>38.3150448251053</v>
      </c>
    </row>
    <row r="2068" customFormat="false" ht="15" hidden="false" customHeight="false" outlineLevel="0" collapsed="false">
      <c r="A2068" s="0" t="s">
        <v>3186</v>
      </c>
      <c r="B2068" s="0" t="n">
        <v>0.0288821737391062</v>
      </c>
      <c r="C2068" s="0" t="n">
        <v>-1.78979737772553</v>
      </c>
      <c r="D2068" s="0" t="n">
        <v>38.3150448251053</v>
      </c>
    </row>
    <row r="2069" customFormat="false" ht="15" hidden="false" customHeight="false" outlineLevel="0" collapsed="false">
      <c r="A2069" s="0" t="s">
        <v>3187</v>
      </c>
      <c r="B2069" s="0" t="n">
        <v>0.0289107285482802</v>
      </c>
      <c r="C2069" s="0" t="n">
        <v>-1.03491902862689</v>
      </c>
      <c r="D2069" s="0" t="n">
        <v>8022.61803555647</v>
      </c>
    </row>
    <row r="2070" customFormat="false" ht="15" hidden="false" customHeight="false" outlineLevel="0" collapsed="false">
      <c r="A2070" s="0" t="s">
        <v>3188</v>
      </c>
      <c r="B2070" s="0" t="n">
        <v>0.0289739806730448</v>
      </c>
      <c r="C2070" s="0" t="n">
        <v>-1.29587232209991</v>
      </c>
      <c r="D2070" s="0" t="n">
        <v>440.406942698716</v>
      </c>
    </row>
    <row r="2071" customFormat="false" ht="15" hidden="false" customHeight="false" outlineLevel="0" collapsed="false">
      <c r="A2071" s="0" t="s">
        <v>3189</v>
      </c>
      <c r="B2071" s="0" t="n">
        <v>0.0290669894996277</v>
      </c>
      <c r="C2071" s="0" t="n">
        <v>-1.64215419033513</v>
      </c>
      <c r="D2071" s="0" t="n">
        <v>80.2773005530455</v>
      </c>
    </row>
    <row r="2072" customFormat="false" ht="15" hidden="false" customHeight="false" outlineLevel="0" collapsed="false">
      <c r="A2072" s="0" t="s">
        <v>3190</v>
      </c>
      <c r="B2072" s="0" t="n">
        <v>0.0291008186136659</v>
      </c>
      <c r="C2072" s="0" t="n">
        <v>1.48246659277625</v>
      </c>
      <c r="D2072" s="0" t="n">
        <v>154.100765699824</v>
      </c>
    </row>
    <row r="2073" customFormat="false" ht="15" hidden="false" customHeight="false" outlineLevel="0" collapsed="false">
      <c r="A2073" s="0" t="s">
        <v>3191</v>
      </c>
      <c r="B2073" s="0" t="n">
        <v>0.0291568813391696</v>
      </c>
      <c r="C2073" s="0" t="s">
        <v>1205</v>
      </c>
      <c r="D2073" s="0" t="n">
        <v>10.6638809198852</v>
      </c>
    </row>
    <row r="2074" customFormat="false" ht="15" hidden="false" customHeight="false" outlineLevel="0" collapsed="false">
      <c r="A2074" s="0" t="s">
        <v>3192</v>
      </c>
      <c r="B2074" s="0" t="n">
        <v>0.0292339470364749</v>
      </c>
      <c r="C2074" s="0" t="n">
        <v>-1.16145413815768</v>
      </c>
      <c r="D2074" s="0" t="n">
        <v>476.512395799355</v>
      </c>
    </row>
    <row r="2075" customFormat="false" ht="15" hidden="false" customHeight="false" outlineLevel="0" collapsed="false">
      <c r="A2075" s="0" t="s">
        <v>3193</v>
      </c>
      <c r="B2075" s="0" t="n">
        <v>0.0292339470364749</v>
      </c>
      <c r="C2075" s="0" t="n">
        <v>-1.16145413815768</v>
      </c>
      <c r="D2075" s="0" t="n">
        <v>476.512395799355</v>
      </c>
    </row>
    <row r="2076" customFormat="false" ht="15" hidden="false" customHeight="false" outlineLevel="0" collapsed="false">
      <c r="A2076" s="0" t="s">
        <v>3194</v>
      </c>
      <c r="B2076" s="0" t="n">
        <v>0.0292806120498205</v>
      </c>
      <c r="C2076" s="0" t="n">
        <v>-3.0577410274718</v>
      </c>
      <c r="D2076" s="0" t="n">
        <v>13.2201834346389</v>
      </c>
    </row>
    <row r="2077" customFormat="false" ht="15" hidden="false" customHeight="false" outlineLevel="0" collapsed="false">
      <c r="A2077" s="0" t="s">
        <v>3195</v>
      </c>
      <c r="B2077" s="0" t="n">
        <v>0.0292982309176032</v>
      </c>
      <c r="C2077" s="0" t="n">
        <v>-1.73077674381432</v>
      </c>
      <c r="D2077" s="0" t="n">
        <v>26.1433632041821</v>
      </c>
    </row>
    <row r="2078" customFormat="false" ht="15" hidden="false" customHeight="false" outlineLevel="0" collapsed="false">
      <c r="A2078" s="0" t="s">
        <v>3196</v>
      </c>
      <c r="B2078" s="0" t="n">
        <v>0.029308356478041</v>
      </c>
      <c r="C2078" s="0" t="n">
        <v>1.71921187057737</v>
      </c>
      <c r="D2078" s="0" t="n">
        <v>94.6775107492107</v>
      </c>
    </row>
    <row r="2079" customFormat="false" ht="15" hidden="false" customHeight="false" outlineLevel="0" collapsed="false">
      <c r="A2079" s="0" t="s">
        <v>3197</v>
      </c>
      <c r="B2079" s="0" t="n">
        <v>0.0293190022773957</v>
      </c>
      <c r="C2079" s="0" t="e">
        <f aca="false">-#NAME?</f>
        <v>#NAME?</v>
      </c>
      <c r="D2079" s="0" t="n">
        <v>1.73502976255397</v>
      </c>
    </row>
    <row r="2080" customFormat="false" ht="15" hidden="false" customHeight="false" outlineLevel="0" collapsed="false">
      <c r="A2080" s="0" t="s">
        <v>3198</v>
      </c>
      <c r="B2080" s="0" t="n">
        <v>0.0293656864650233</v>
      </c>
      <c r="C2080" s="0" t="n">
        <v>-1.23461150057809</v>
      </c>
      <c r="D2080" s="0" t="n">
        <v>241.809172223184</v>
      </c>
    </row>
    <row r="2081" customFormat="false" ht="15" hidden="false" customHeight="false" outlineLevel="0" collapsed="false">
      <c r="A2081" s="0" t="s">
        <v>3199</v>
      </c>
      <c r="B2081" s="0" t="n">
        <v>0.0293736934113095</v>
      </c>
      <c r="C2081" s="0" t="n">
        <v>-1.55740097166036</v>
      </c>
      <c r="D2081" s="0" t="n">
        <v>69.6096665211188</v>
      </c>
    </row>
    <row r="2082" customFormat="false" ht="15" hidden="false" customHeight="false" outlineLevel="0" collapsed="false">
      <c r="A2082" s="0" t="s">
        <v>3200</v>
      </c>
      <c r="B2082" s="0" t="n">
        <v>0.0294046022646185</v>
      </c>
      <c r="C2082" s="0" t="n">
        <v>-1.04809425469897</v>
      </c>
      <c r="D2082" s="0" t="n">
        <v>437.176920478021</v>
      </c>
    </row>
    <row r="2083" customFormat="false" ht="15" hidden="false" customHeight="false" outlineLevel="0" collapsed="false">
      <c r="A2083" s="0" t="s">
        <v>3201</v>
      </c>
      <c r="B2083" s="0" t="n">
        <v>0.0294498807778442</v>
      </c>
      <c r="C2083" s="0" t="n">
        <v>-1.0986621759979</v>
      </c>
      <c r="D2083" s="0" t="n">
        <v>894.346517561498</v>
      </c>
    </row>
    <row r="2084" customFormat="false" ht="15" hidden="false" customHeight="false" outlineLevel="0" collapsed="false">
      <c r="A2084" s="0" t="s">
        <v>3202</v>
      </c>
      <c r="B2084" s="0" t="n">
        <v>0.0294861605562531</v>
      </c>
      <c r="C2084" s="0" t="n">
        <v>-1.41462936744926</v>
      </c>
      <c r="D2084" s="0" t="n">
        <v>57.7868150027436</v>
      </c>
    </row>
    <row r="2085" customFormat="false" ht="15" hidden="false" customHeight="false" outlineLevel="0" collapsed="false">
      <c r="A2085" s="0" t="s">
        <v>3203</v>
      </c>
      <c r="B2085" s="0" t="n">
        <v>0.0294861605562531</v>
      </c>
      <c r="C2085" s="0" t="n">
        <v>-1.41462936744926</v>
      </c>
      <c r="D2085" s="0" t="n">
        <v>57.7868150027436</v>
      </c>
    </row>
    <row r="2086" customFormat="false" ht="15" hidden="false" customHeight="false" outlineLevel="0" collapsed="false">
      <c r="A2086" s="0" t="s">
        <v>3204</v>
      </c>
      <c r="B2086" s="0" t="n">
        <v>0.0295333783772449</v>
      </c>
      <c r="C2086" s="0" t="n">
        <v>-1.33554392516522</v>
      </c>
      <c r="D2086" s="0" t="n">
        <v>67.4013454093367</v>
      </c>
    </row>
    <row r="2087" customFormat="false" ht="15" hidden="false" customHeight="false" outlineLevel="0" collapsed="false">
      <c r="A2087" s="0" t="s">
        <v>3205</v>
      </c>
      <c r="B2087" s="0" t="n">
        <v>0.0295578546384476</v>
      </c>
      <c r="C2087" s="0" t="n">
        <v>1.74648111125293</v>
      </c>
      <c r="D2087" s="0" t="n">
        <v>1522.57032343632</v>
      </c>
    </row>
    <row r="2088" customFormat="false" ht="15" hidden="false" customHeight="false" outlineLevel="0" collapsed="false">
      <c r="A2088" s="0" t="s">
        <v>3206</v>
      </c>
      <c r="B2088" s="0" t="n">
        <v>0.0295937155876796</v>
      </c>
      <c r="C2088" s="0" t="n">
        <v>-1.27085520368718</v>
      </c>
      <c r="D2088" s="0" t="n">
        <v>171.690996552283</v>
      </c>
    </row>
    <row r="2089" customFormat="false" ht="15" hidden="false" customHeight="false" outlineLevel="0" collapsed="false">
      <c r="A2089" s="0" t="s">
        <v>3207</v>
      </c>
      <c r="B2089" s="0" t="n">
        <v>0.0296246362304736</v>
      </c>
      <c r="C2089" s="0" t="n">
        <v>-1.22927280815308</v>
      </c>
      <c r="D2089" s="0" t="n">
        <v>104.100252459692</v>
      </c>
    </row>
    <row r="2090" customFormat="false" ht="15" hidden="false" customHeight="false" outlineLevel="0" collapsed="false">
      <c r="A2090" s="0" t="s">
        <v>3208</v>
      </c>
      <c r="B2090" s="0" t="n">
        <v>0.0296947957996269</v>
      </c>
      <c r="C2090" s="0" t="n">
        <v>1.28356245834099</v>
      </c>
      <c r="D2090" s="0" t="n">
        <v>184.37187391174</v>
      </c>
    </row>
    <row r="2091" customFormat="false" ht="15" hidden="false" customHeight="false" outlineLevel="0" collapsed="false">
      <c r="A2091" s="0" t="s">
        <v>3209</v>
      </c>
      <c r="B2091" s="0" t="n">
        <v>0.0296996466965176</v>
      </c>
      <c r="C2091" s="0" t="n">
        <v>-2.2630753305326</v>
      </c>
      <c r="D2091" s="0" t="n">
        <v>43.5743978629477</v>
      </c>
    </row>
    <row r="2092" customFormat="false" ht="15" hidden="false" customHeight="false" outlineLevel="0" collapsed="false">
      <c r="A2092" s="0" t="s">
        <v>3210</v>
      </c>
      <c r="B2092" s="0" t="n">
        <v>0.0297389512290671</v>
      </c>
      <c r="C2092" s="0" t="n">
        <v>1.42348775585202</v>
      </c>
      <c r="D2092" s="0" t="n">
        <v>402.063950129728</v>
      </c>
    </row>
    <row r="2093" customFormat="false" ht="15" hidden="false" customHeight="false" outlineLevel="0" collapsed="false">
      <c r="A2093" s="0" t="s">
        <v>3211</v>
      </c>
      <c r="B2093" s="0" t="n">
        <v>0.0297422185372078</v>
      </c>
      <c r="C2093" s="0" t="n">
        <v>-1.41462936744926</v>
      </c>
      <c r="D2093" s="0" t="n">
        <v>57.7868150027436</v>
      </c>
    </row>
    <row r="2094" customFormat="false" ht="15" hidden="false" customHeight="false" outlineLevel="0" collapsed="false">
      <c r="A2094" s="0" t="s">
        <v>3212</v>
      </c>
      <c r="B2094" s="0" t="n">
        <v>0.0297557791228338</v>
      </c>
      <c r="C2094" s="0" t="n">
        <v>1.24294038670773</v>
      </c>
      <c r="D2094" s="0" t="n">
        <v>845.324298305071</v>
      </c>
    </row>
    <row r="2095" customFormat="false" ht="15" hidden="false" customHeight="false" outlineLevel="0" collapsed="false">
      <c r="A2095" s="0" t="s">
        <v>3213</v>
      </c>
      <c r="B2095" s="0" t="n">
        <v>0.0298294865072424</v>
      </c>
      <c r="C2095" s="0" t="n">
        <v>-3.36730870161572</v>
      </c>
      <c r="D2095" s="0" t="n">
        <v>12.721016919205</v>
      </c>
    </row>
    <row r="2096" customFormat="false" ht="15" hidden="false" customHeight="false" outlineLevel="0" collapsed="false">
      <c r="A2096" s="0" t="s">
        <v>3214</v>
      </c>
      <c r="B2096" s="0" t="n">
        <v>0.0298435421700231</v>
      </c>
      <c r="C2096" s="0" t="n">
        <v>1.40784406340762</v>
      </c>
      <c r="D2096" s="0" t="n">
        <v>417.324638619015</v>
      </c>
    </row>
    <row r="2097" customFormat="false" ht="15" hidden="false" customHeight="false" outlineLevel="0" collapsed="false">
      <c r="A2097" s="0" t="s">
        <v>3215</v>
      </c>
      <c r="B2097" s="0" t="n">
        <v>0.0298558199772789</v>
      </c>
      <c r="C2097" s="0" t="n">
        <v>1.32465228259603</v>
      </c>
      <c r="D2097" s="0" t="n">
        <v>192.303356072224</v>
      </c>
    </row>
    <row r="2098" customFormat="false" ht="15" hidden="false" customHeight="false" outlineLevel="0" collapsed="false">
      <c r="A2098" s="0" t="s">
        <v>3216</v>
      </c>
      <c r="B2098" s="0" t="n">
        <v>0.0301588292187345</v>
      </c>
      <c r="C2098" s="0" t="n">
        <v>2.38143830047934</v>
      </c>
      <c r="D2098" s="0" t="n">
        <v>90.7486142611954</v>
      </c>
    </row>
    <row r="2099" customFormat="false" ht="15" hidden="false" customHeight="false" outlineLevel="0" collapsed="false">
      <c r="A2099" s="0" t="s">
        <v>3217</v>
      </c>
      <c r="B2099" s="0" t="n">
        <v>0.0301700914680998</v>
      </c>
      <c r="C2099" s="0" t="n">
        <v>-1.7552694431176</v>
      </c>
      <c r="D2099" s="0" t="n">
        <v>89.5633719046147</v>
      </c>
    </row>
    <row r="2100" customFormat="false" ht="15" hidden="false" customHeight="false" outlineLevel="0" collapsed="false">
      <c r="A2100" s="0" t="s">
        <v>3218</v>
      </c>
      <c r="B2100" s="0" t="n">
        <v>0.030179059347464</v>
      </c>
      <c r="C2100" s="0" t="n">
        <v>-2.20693269318159</v>
      </c>
      <c r="D2100" s="0" t="n">
        <v>17.35852512747</v>
      </c>
    </row>
    <row r="2101" customFormat="false" ht="15" hidden="false" customHeight="false" outlineLevel="0" collapsed="false">
      <c r="A2101" s="0" t="s">
        <v>3219</v>
      </c>
      <c r="B2101" s="0" t="n">
        <v>0.0301867362359216</v>
      </c>
      <c r="C2101" s="0" t="n">
        <v>-1.21273975319503</v>
      </c>
      <c r="D2101" s="0" t="n">
        <v>365.66429778208</v>
      </c>
    </row>
    <row r="2102" customFormat="false" ht="15" hidden="false" customHeight="false" outlineLevel="0" collapsed="false">
      <c r="A2102" s="0" t="s">
        <v>3220</v>
      </c>
      <c r="B2102" s="0" t="n">
        <v>0.0301941327476586</v>
      </c>
      <c r="C2102" s="0" t="n">
        <v>-1.63566326653283</v>
      </c>
      <c r="D2102" s="0" t="n">
        <v>56.83220244904</v>
      </c>
    </row>
    <row r="2103" customFormat="false" ht="15" hidden="false" customHeight="false" outlineLevel="0" collapsed="false">
      <c r="A2103" s="0" t="s">
        <v>3221</v>
      </c>
      <c r="B2103" s="0" t="n">
        <v>0.0302049507001817</v>
      </c>
      <c r="C2103" s="0" t="n">
        <v>-1.21273975319503</v>
      </c>
      <c r="D2103" s="0" t="n">
        <v>365.66429778208</v>
      </c>
    </row>
    <row r="2104" customFormat="false" ht="15" hidden="false" customHeight="false" outlineLevel="0" collapsed="false">
      <c r="A2104" s="0" t="s">
        <v>3222</v>
      </c>
      <c r="B2104" s="0" t="n">
        <v>0.0302049507001817</v>
      </c>
      <c r="C2104" s="0" t="n">
        <v>-1.21273975319503</v>
      </c>
      <c r="D2104" s="0" t="n">
        <v>365.66429778208</v>
      </c>
    </row>
    <row r="2105" customFormat="false" ht="15" hidden="false" customHeight="false" outlineLevel="0" collapsed="false">
      <c r="A2105" s="0" t="s">
        <v>3223</v>
      </c>
      <c r="B2105" s="0" t="n">
        <v>0.0302391753052699</v>
      </c>
      <c r="C2105" s="0" t="n">
        <v>1.11638895207085</v>
      </c>
      <c r="D2105" s="0" t="n">
        <v>8683.19555918796</v>
      </c>
    </row>
    <row r="2106" customFormat="false" ht="15" hidden="false" customHeight="false" outlineLevel="0" collapsed="false">
      <c r="A2106" s="0" t="s">
        <v>3224</v>
      </c>
      <c r="B2106" s="0" t="n">
        <v>0.0302795335203001</v>
      </c>
      <c r="C2106" s="0" t="n">
        <v>-3.1622102293086</v>
      </c>
      <c r="D2106" s="0" t="n">
        <v>8.43687197327349</v>
      </c>
    </row>
    <row r="2107" customFormat="false" ht="15" hidden="false" customHeight="false" outlineLevel="0" collapsed="false">
      <c r="A2107" s="0" t="s">
        <v>3225</v>
      </c>
      <c r="B2107" s="0" t="n">
        <v>0.0302795335203001</v>
      </c>
      <c r="C2107" s="0" t="n">
        <v>-3.1622102293086</v>
      </c>
      <c r="D2107" s="0" t="n">
        <v>8.43687197327349</v>
      </c>
    </row>
    <row r="2108" customFormat="false" ht="15" hidden="false" customHeight="false" outlineLevel="0" collapsed="false">
      <c r="A2108" s="0" t="s">
        <v>3226</v>
      </c>
      <c r="B2108" s="0" t="n">
        <v>0.0302797697356619</v>
      </c>
      <c r="C2108" s="0" t="n">
        <v>-1.19971335597369</v>
      </c>
      <c r="D2108" s="0" t="n">
        <v>114.495970041904</v>
      </c>
    </row>
    <row r="2109" customFormat="false" ht="15" hidden="false" customHeight="false" outlineLevel="0" collapsed="false">
      <c r="A2109" s="0" t="s">
        <v>3227</v>
      </c>
      <c r="B2109" s="0" t="n">
        <v>0.0302797697356619</v>
      </c>
      <c r="C2109" s="0" t="n">
        <v>-1.19971335597369</v>
      </c>
      <c r="D2109" s="0" t="n">
        <v>114.495970041904</v>
      </c>
    </row>
    <row r="2110" customFormat="false" ht="15" hidden="false" customHeight="false" outlineLevel="0" collapsed="false">
      <c r="A2110" s="0" t="s">
        <v>3228</v>
      </c>
      <c r="B2110" s="0" t="n">
        <v>0.0304122951358619</v>
      </c>
      <c r="C2110" s="0" t="n">
        <v>-1.06580957868999</v>
      </c>
      <c r="D2110" s="0" t="n">
        <v>1540.98387641705</v>
      </c>
    </row>
    <row r="2111" customFormat="false" ht="15" hidden="false" customHeight="false" outlineLevel="0" collapsed="false">
      <c r="A2111" s="0" t="s">
        <v>3229</v>
      </c>
      <c r="B2111" s="0" t="n">
        <v>0.0304224989887725</v>
      </c>
      <c r="C2111" s="0" t="n">
        <v>1.41761143589245</v>
      </c>
      <c r="D2111" s="0" t="n">
        <v>400.754950844799</v>
      </c>
    </row>
    <row r="2112" customFormat="false" ht="15" hidden="false" customHeight="false" outlineLevel="0" collapsed="false">
      <c r="A2112" s="0" t="s">
        <v>3230</v>
      </c>
      <c r="B2112" s="0" t="n">
        <v>0.0304521448958045</v>
      </c>
      <c r="C2112" s="0" t="n">
        <v>-1.24627407413407</v>
      </c>
      <c r="D2112" s="0" t="n">
        <v>200.156867422087</v>
      </c>
    </row>
    <row r="2113" customFormat="false" ht="15" hidden="false" customHeight="false" outlineLevel="0" collapsed="false">
      <c r="A2113" s="0" t="s">
        <v>3231</v>
      </c>
      <c r="B2113" s="0" t="n">
        <v>0.0305166487037388</v>
      </c>
      <c r="C2113" s="0" t="n">
        <v>-2.00428386428111</v>
      </c>
      <c r="D2113" s="0" t="n">
        <v>45.5852153781177</v>
      </c>
    </row>
    <row r="2114" customFormat="false" ht="15" hidden="false" customHeight="false" outlineLevel="0" collapsed="false">
      <c r="A2114" s="0" t="s">
        <v>3232</v>
      </c>
      <c r="B2114" s="0" t="n">
        <v>0.0305313241595636</v>
      </c>
      <c r="C2114" s="0" t="n">
        <v>-2.64665284599972</v>
      </c>
      <c r="D2114" s="0" t="n">
        <v>10.2965109759327</v>
      </c>
    </row>
    <row r="2115" customFormat="false" ht="15" hidden="false" customHeight="false" outlineLevel="0" collapsed="false">
      <c r="A2115" s="0" t="s">
        <v>3233</v>
      </c>
      <c r="B2115" s="0" t="n">
        <v>0.0306033670788789</v>
      </c>
      <c r="C2115" s="0" t="n">
        <v>1.69623128670736</v>
      </c>
      <c r="D2115" s="0" t="n">
        <v>132.09247110599</v>
      </c>
    </row>
    <row r="2116" customFormat="false" ht="15" hidden="false" customHeight="false" outlineLevel="0" collapsed="false">
      <c r="A2116" s="0" t="s">
        <v>3234</v>
      </c>
      <c r="B2116" s="0" t="n">
        <v>0.0306083354391041</v>
      </c>
      <c r="C2116" s="0" t="n">
        <v>-1.58678552056101</v>
      </c>
      <c r="D2116" s="0" t="n">
        <v>102.048571289033</v>
      </c>
    </row>
    <row r="2117" customFormat="false" ht="15" hidden="false" customHeight="false" outlineLevel="0" collapsed="false">
      <c r="A2117" s="0" t="s">
        <v>3235</v>
      </c>
      <c r="B2117" s="0" t="n">
        <v>0.0306817686815947</v>
      </c>
      <c r="C2117" s="0" t="e">
        <f aca="false">-#NAME?</f>
        <v>#NAME?</v>
      </c>
      <c r="D2117" s="0" t="n">
        <v>1.73502976255397</v>
      </c>
    </row>
    <row r="2118" customFormat="false" ht="15" hidden="false" customHeight="false" outlineLevel="0" collapsed="false">
      <c r="A2118" s="0" t="s">
        <v>3236</v>
      </c>
      <c r="B2118" s="0" t="n">
        <v>0.0309265184857885</v>
      </c>
      <c r="C2118" s="0" t="n">
        <v>-1.08030432899927</v>
      </c>
      <c r="D2118" s="0" t="n">
        <v>433.676978528634</v>
      </c>
    </row>
    <row r="2119" customFormat="false" ht="15" hidden="false" customHeight="false" outlineLevel="0" collapsed="false">
      <c r="A2119" s="0" t="s">
        <v>3237</v>
      </c>
      <c r="B2119" s="0" t="n">
        <v>0.0309701942419748</v>
      </c>
      <c r="C2119" s="0" t="n">
        <v>1.11095739988782</v>
      </c>
      <c r="D2119" s="0" t="n">
        <v>1187.26379632247</v>
      </c>
    </row>
    <row r="2120" customFormat="false" ht="15" hidden="false" customHeight="false" outlineLevel="0" collapsed="false">
      <c r="A2120" s="0" t="s">
        <v>3238</v>
      </c>
      <c r="B2120" s="0" t="n">
        <v>0.0309755867487397</v>
      </c>
      <c r="C2120" s="0" t="n">
        <v>-3.2082345824095</v>
      </c>
      <c r="D2120" s="0" t="n">
        <v>15.4153101802056</v>
      </c>
    </row>
    <row r="2121" customFormat="false" ht="15" hidden="false" customHeight="false" outlineLevel="0" collapsed="false">
      <c r="A2121" s="0" t="s">
        <v>3239</v>
      </c>
      <c r="B2121" s="0" t="n">
        <v>0.031052922923052</v>
      </c>
      <c r="C2121" s="0" t="n">
        <v>-2.7375682648078</v>
      </c>
      <c r="D2121" s="0" t="n">
        <v>6.5943947781968</v>
      </c>
    </row>
    <row r="2122" customFormat="false" ht="15" hidden="false" customHeight="false" outlineLevel="0" collapsed="false">
      <c r="A2122" s="0" t="s">
        <v>3240</v>
      </c>
      <c r="B2122" s="0" t="n">
        <v>0.031053444587764</v>
      </c>
      <c r="C2122" s="0" t="s">
        <v>1205</v>
      </c>
      <c r="D2122" s="0" t="n">
        <v>14.5646186261616</v>
      </c>
    </row>
    <row r="2123" customFormat="false" ht="15" hidden="false" customHeight="false" outlineLevel="0" collapsed="false">
      <c r="A2123" s="0" t="s">
        <v>3241</v>
      </c>
      <c r="B2123" s="0" t="n">
        <v>0.0311434598380982</v>
      </c>
      <c r="C2123" s="0" t="n">
        <v>-1.78441907564188</v>
      </c>
      <c r="D2123" s="0" t="n">
        <v>47.4984608593981</v>
      </c>
    </row>
    <row r="2124" customFormat="false" ht="15" hidden="false" customHeight="false" outlineLevel="0" collapsed="false">
      <c r="A2124" s="0" t="s">
        <v>3242</v>
      </c>
      <c r="B2124" s="0" t="n">
        <v>0.0312685232602474</v>
      </c>
      <c r="C2124" s="0" t="n">
        <v>1.27599577361063</v>
      </c>
      <c r="D2124" s="0" t="n">
        <v>1350.33167471394</v>
      </c>
    </row>
    <row r="2125" customFormat="false" ht="15" hidden="false" customHeight="false" outlineLevel="0" collapsed="false">
      <c r="A2125" s="0" t="s">
        <v>3243</v>
      </c>
      <c r="B2125" s="0" t="n">
        <v>0.0312865287578182</v>
      </c>
      <c r="C2125" s="0" t="e">
        <f aca="false">-#NAME?</f>
        <v>#NAME?</v>
      </c>
      <c r="D2125" s="0" t="n">
        <v>5.77897422251326</v>
      </c>
    </row>
    <row r="2126" customFormat="false" ht="15" hidden="false" customHeight="false" outlineLevel="0" collapsed="false">
      <c r="A2126" s="0" t="s">
        <v>3244</v>
      </c>
      <c r="B2126" s="0" t="n">
        <v>0.0312929511860417</v>
      </c>
      <c r="C2126" s="0" t="n">
        <v>-1.32964339934249</v>
      </c>
      <c r="D2126" s="0" t="n">
        <v>112.129917231967</v>
      </c>
    </row>
    <row r="2127" customFormat="false" ht="15" hidden="false" customHeight="false" outlineLevel="0" collapsed="false">
      <c r="A2127" s="0" t="s">
        <v>3245</v>
      </c>
      <c r="B2127" s="0" t="n">
        <v>0.0314226181889846</v>
      </c>
      <c r="C2127" s="0" t="n">
        <v>2.33687678301033</v>
      </c>
      <c r="D2127" s="0" t="n">
        <v>603.873051608113</v>
      </c>
    </row>
    <row r="2128" customFormat="false" ht="15" hidden="false" customHeight="false" outlineLevel="0" collapsed="false">
      <c r="A2128" s="0" t="s">
        <v>3246</v>
      </c>
      <c r="B2128" s="0" t="n">
        <v>0.0314294171041271</v>
      </c>
      <c r="C2128" s="0" t="n">
        <v>-4.93872383922186</v>
      </c>
      <c r="D2128" s="0" t="n">
        <v>5.85724438307773</v>
      </c>
    </row>
    <row r="2129" customFormat="false" ht="15" hidden="false" customHeight="false" outlineLevel="0" collapsed="false">
      <c r="A2129" s="0" t="s">
        <v>3247</v>
      </c>
      <c r="B2129" s="0" t="n">
        <v>0.0314555141688721</v>
      </c>
      <c r="C2129" s="0" t="n">
        <v>-1.81351283437964</v>
      </c>
      <c r="D2129" s="0" t="n">
        <v>35.7350180756067</v>
      </c>
    </row>
    <row r="2130" customFormat="false" ht="15" hidden="false" customHeight="false" outlineLevel="0" collapsed="false">
      <c r="A2130" s="0" t="s">
        <v>3248</v>
      </c>
      <c r="B2130" s="0" t="n">
        <v>0.0316165303756374</v>
      </c>
      <c r="C2130" s="0" t="n">
        <v>-2.87881292140345</v>
      </c>
      <c r="D2130" s="0" t="n">
        <v>13.3519189494351</v>
      </c>
    </row>
    <row r="2131" customFormat="false" ht="15" hidden="false" customHeight="false" outlineLevel="0" collapsed="false">
      <c r="A2131" s="0" t="s">
        <v>3249</v>
      </c>
      <c r="B2131" s="0" t="n">
        <v>0.0316244789954343</v>
      </c>
      <c r="C2131" s="0" t="n">
        <v>2.44036935646028</v>
      </c>
      <c r="D2131" s="0" t="n">
        <v>2901.06233175982</v>
      </c>
    </row>
    <row r="2132" customFormat="false" ht="15" hidden="false" customHeight="false" outlineLevel="0" collapsed="false">
      <c r="A2132" s="0" t="s">
        <v>3250</v>
      </c>
      <c r="B2132" s="0" t="n">
        <v>0.0318510124337059</v>
      </c>
      <c r="C2132" s="0" t="n">
        <v>1.3091953244096</v>
      </c>
      <c r="D2132" s="0" t="n">
        <v>636.570607552086</v>
      </c>
    </row>
    <row r="2133" customFormat="false" ht="15" hidden="false" customHeight="false" outlineLevel="0" collapsed="false">
      <c r="A2133" s="0" t="s">
        <v>3251</v>
      </c>
      <c r="B2133" s="0" t="n">
        <v>0.0318671622704507</v>
      </c>
      <c r="C2133" s="0" t="n">
        <v>-1.30163832862773</v>
      </c>
      <c r="D2133" s="0" t="n">
        <v>162.354898107544</v>
      </c>
    </row>
    <row r="2134" customFormat="false" ht="15" hidden="false" customHeight="false" outlineLevel="0" collapsed="false">
      <c r="A2134" s="0" t="s">
        <v>3252</v>
      </c>
      <c r="B2134" s="0" t="n">
        <v>0.0318903788774568</v>
      </c>
      <c r="C2134" s="0" t="n">
        <v>2.48715492516128</v>
      </c>
      <c r="D2134" s="0" t="n">
        <v>20.12419783791</v>
      </c>
    </row>
    <row r="2135" customFormat="false" ht="15" hidden="false" customHeight="false" outlineLevel="0" collapsed="false">
      <c r="A2135" s="0" t="s">
        <v>3253</v>
      </c>
      <c r="B2135" s="0" t="n">
        <v>0.0320916040228864</v>
      </c>
      <c r="C2135" s="0" t="s">
        <v>1205</v>
      </c>
      <c r="D2135" s="0" t="n">
        <v>11.1871173142593</v>
      </c>
    </row>
    <row r="2136" customFormat="false" ht="15" hidden="false" customHeight="false" outlineLevel="0" collapsed="false">
      <c r="A2136" s="0" t="s">
        <v>3254</v>
      </c>
      <c r="B2136" s="0" t="n">
        <v>0.03212019750478</v>
      </c>
      <c r="C2136" s="0" t="e">
        <f aca="false">-#NAME?</f>
        <v>#NAME?</v>
      </c>
      <c r="D2136" s="0" t="n">
        <v>5.6588984552347</v>
      </c>
    </row>
    <row r="2137" customFormat="false" ht="15" hidden="false" customHeight="false" outlineLevel="0" collapsed="false">
      <c r="A2137" s="0" t="s">
        <v>3255</v>
      </c>
      <c r="B2137" s="0" t="n">
        <v>0.03212019750478</v>
      </c>
      <c r="C2137" s="0" t="e">
        <f aca="false">-#NAME?</f>
        <v>#NAME?</v>
      </c>
      <c r="D2137" s="0" t="n">
        <v>5.6588984552347</v>
      </c>
    </row>
    <row r="2138" customFormat="false" ht="15" hidden="false" customHeight="false" outlineLevel="0" collapsed="false">
      <c r="A2138" s="0" t="s">
        <v>3256</v>
      </c>
      <c r="B2138" s="0" t="n">
        <v>0.0322705886126387</v>
      </c>
      <c r="C2138" s="0" t="n">
        <v>1.09611184666379</v>
      </c>
      <c r="D2138" s="0" t="n">
        <v>204.263312439117</v>
      </c>
    </row>
    <row r="2139" customFormat="false" ht="15" hidden="false" customHeight="false" outlineLevel="0" collapsed="false">
      <c r="A2139" s="0" t="s">
        <v>3257</v>
      </c>
      <c r="B2139" s="0" t="n">
        <v>0.0323168654399278</v>
      </c>
      <c r="C2139" s="0" t="n">
        <v>1.23536281969598</v>
      </c>
      <c r="D2139" s="0" t="n">
        <v>476.647864917316</v>
      </c>
    </row>
    <row r="2140" customFormat="false" ht="15" hidden="false" customHeight="false" outlineLevel="0" collapsed="false">
      <c r="A2140" s="0" t="s">
        <v>3258</v>
      </c>
      <c r="B2140" s="0" t="n">
        <v>0.0323191023643483</v>
      </c>
      <c r="C2140" s="0" t="n">
        <v>-1.45590008099035</v>
      </c>
      <c r="D2140" s="0" t="n">
        <v>184.994577442546</v>
      </c>
    </row>
    <row r="2141" customFormat="false" ht="15" hidden="false" customHeight="false" outlineLevel="0" collapsed="false">
      <c r="A2141" s="0" t="s">
        <v>3259</v>
      </c>
      <c r="B2141" s="0" t="n">
        <v>0.0323191023643483</v>
      </c>
      <c r="C2141" s="0" t="n">
        <v>-1.45590008099035</v>
      </c>
      <c r="D2141" s="0" t="n">
        <v>184.994577442546</v>
      </c>
    </row>
    <row r="2142" customFormat="false" ht="15" hidden="false" customHeight="false" outlineLevel="0" collapsed="false">
      <c r="A2142" s="0" t="s">
        <v>3260</v>
      </c>
      <c r="B2142" s="0" t="n">
        <v>0.0323342582445164</v>
      </c>
      <c r="C2142" s="0" t="n">
        <v>2.30416479109326</v>
      </c>
      <c r="D2142" s="0" t="n">
        <v>421.022578323954</v>
      </c>
    </row>
    <row r="2143" customFormat="false" ht="15" hidden="false" customHeight="false" outlineLevel="0" collapsed="false">
      <c r="A2143" s="0" t="s">
        <v>3261</v>
      </c>
      <c r="B2143" s="0" t="n">
        <v>0.0323646479999374</v>
      </c>
      <c r="C2143" s="0" t="n">
        <v>-1.03101970015193</v>
      </c>
      <c r="D2143" s="0" t="n">
        <v>5900.30422977545</v>
      </c>
    </row>
    <row r="2144" customFormat="false" ht="15" hidden="false" customHeight="false" outlineLevel="0" collapsed="false">
      <c r="A2144" s="0" t="s">
        <v>3262</v>
      </c>
      <c r="B2144" s="0" t="n">
        <v>0.0323646479999374</v>
      </c>
      <c r="C2144" s="0" t="n">
        <v>-1.03101970015193</v>
      </c>
      <c r="D2144" s="0" t="n">
        <v>5900.30422977545</v>
      </c>
    </row>
    <row r="2145" customFormat="false" ht="15" hidden="false" customHeight="false" outlineLevel="0" collapsed="false">
      <c r="A2145" s="0" t="s">
        <v>3263</v>
      </c>
      <c r="B2145" s="0" t="n">
        <v>0.0323646669909676</v>
      </c>
      <c r="C2145" s="0" t="n">
        <v>-1.03101970015193</v>
      </c>
      <c r="D2145" s="0" t="n">
        <v>5900.30422977545</v>
      </c>
    </row>
    <row r="2146" customFormat="false" ht="15" hidden="false" customHeight="false" outlineLevel="0" collapsed="false">
      <c r="A2146" s="0" t="s">
        <v>3264</v>
      </c>
      <c r="B2146" s="0" t="n">
        <v>0.0324349991539959</v>
      </c>
      <c r="C2146" s="0" t="n">
        <v>-2.11652082265692</v>
      </c>
      <c r="D2146" s="0" t="n">
        <v>12.1420829706211</v>
      </c>
    </row>
    <row r="2147" customFormat="false" ht="15" hidden="false" customHeight="false" outlineLevel="0" collapsed="false">
      <c r="A2147" s="0" t="s">
        <v>3265</v>
      </c>
      <c r="B2147" s="0" t="n">
        <v>0.0324833764221627</v>
      </c>
      <c r="C2147" s="0" t="n">
        <v>-2.3961862031172</v>
      </c>
      <c r="D2147" s="0" t="n">
        <v>24.2666232330445</v>
      </c>
    </row>
    <row r="2148" customFormat="false" ht="15" hidden="false" customHeight="false" outlineLevel="0" collapsed="false">
      <c r="A2148" s="0" t="s">
        <v>3266</v>
      </c>
      <c r="B2148" s="0" t="n">
        <v>0.0324833764221627</v>
      </c>
      <c r="C2148" s="0" t="n">
        <v>-2.3961862031172</v>
      </c>
      <c r="D2148" s="0" t="n">
        <v>24.2666232330445</v>
      </c>
    </row>
    <row r="2149" customFormat="false" ht="15" hidden="false" customHeight="false" outlineLevel="0" collapsed="false">
      <c r="A2149" s="0" t="s">
        <v>3267</v>
      </c>
      <c r="B2149" s="0" t="n">
        <v>0.0325068504377288</v>
      </c>
      <c r="C2149" s="0" t="n">
        <v>1.35850469475776</v>
      </c>
      <c r="D2149" s="0" t="n">
        <v>1902.96929941532</v>
      </c>
    </row>
    <row r="2150" customFormat="false" ht="15" hidden="false" customHeight="false" outlineLevel="0" collapsed="false">
      <c r="A2150" s="0" t="s">
        <v>3268</v>
      </c>
      <c r="B2150" s="0" t="n">
        <v>0.0325217061196411</v>
      </c>
      <c r="C2150" s="0" t="n">
        <v>1.55003913678788</v>
      </c>
      <c r="D2150" s="0" t="n">
        <v>631.8404423121</v>
      </c>
    </row>
    <row r="2151" customFormat="false" ht="15" hidden="false" customHeight="false" outlineLevel="0" collapsed="false">
      <c r="A2151" s="0" t="s">
        <v>3269</v>
      </c>
      <c r="B2151" s="0" t="n">
        <v>0.0325833725962908</v>
      </c>
      <c r="C2151" s="0" t="n">
        <v>-2.73425295054974</v>
      </c>
      <c r="D2151" s="0" t="n">
        <v>16.9527324523461</v>
      </c>
    </row>
    <row r="2152" customFormat="false" ht="15" hidden="false" customHeight="false" outlineLevel="0" collapsed="false">
      <c r="A2152" s="0" t="s">
        <v>3270</v>
      </c>
      <c r="B2152" s="0" t="n">
        <v>0.0326287439476197</v>
      </c>
      <c r="C2152" s="0" t="n">
        <v>2.42631248088723</v>
      </c>
      <c r="D2152" s="0" t="n">
        <v>67.5793646587823</v>
      </c>
    </row>
    <row r="2153" customFormat="false" ht="15" hidden="false" customHeight="false" outlineLevel="0" collapsed="false">
      <c r="A2153" s="0" t="s">
        <v>3271</v>
      </c>
      <c r="B2153" s="0" t="n">
        <v>0.032726114002947</v>
      </c>
      <c r="C2153" s="0" t="n">
        <v>-1.71304239160326</v>
      </c>
      <c r="D2153" s="0" t="n">
        <v>56.6017208886808</v>
      </c>
    </row>
    <row r="2154" customFormat="false" ht="15" hidden="false" customHeight="false" outlineLevel="0" collapsed="false">
      <c r="A2154" s="0" t="s">
        <v>3272</v>
      </c>
      <c r="B2154" s="0" t="n">
        <v>0.032726114002947</v>
      </c>
      <c r="C2154" s="0" t="n">
        <v>-1.71304239160326</v>
      </c>
      <c r="D2154" s="0" t="n">
        <v>56.6017208886808</v>
      </c>
    </row>
    <row r="2155" customFormat="false" ht="15" hidden="false" customHeight="false" outlineLevel="0" collapsed="false">
      <c r="A2155" s="0" t="s">
        <v>3273</v>
      </c>
      <c r="B2155" s="0" t="n">
        <v>0.0328264642906843</v>
      </c>
      <c r="C2155" s="0" t="n">
        <v>1.08803720362409</v>
      </c>
      <c r="D2155" s="0" t="n">
        <v>1146.01350648665</v>
      </c>
    </row>
    <row r="2156" customFormat="false" ht="15" hidden="false" customHeight="false" outlineLevel="0" collapsed="false">
      <c r="A2156" s="0" t="s">
        <v>3274</v>
      </c>
      <c r="B2156" s="0" t="n">
        <v>0.0328732322878483</v>
      </c>
      <c r="C2156" s="0" t="n">
        <v>1.11456535331166</v>
      </c>
      <c r="D2156" s="0" t="n">
        <v>601.441815589308</v>
      </c>
    </row>
    <row r="2157" customFormat="false" ht="15" hidden="false" customHeight="false" outlineLevel="0" collapsed="false">
      <c r="A2157" s="0" t="s">
        <v>3275</v>
      </c>
      <c r="B2157" s="0" t="n">
        <v>0.0329566761099</v>
      </c>
      <c r="C2157" s="0" t="e">
        <f aca="false">-#NAME?</f>
        <v>#NAME?</v>
      </c>
      <c r="D2157" s="0" t="n">
        <v>2.57110181417055</v>
      </c>
    </row>
    <row r="2158" customFormat="false" ht="15" hidden="false" customHeight="false" outlineLevel="0" collapsed="false">
      <c r="A2158" s="0" t="s">
        <v>3276</v>
      </c>
      <c r="B2158" s="0" t="n">
        <v>0.032970357130297</v>
      </c>
      <c r="C2158" s="0" t="n">
        <v>-1.09619128639931</v>
      </c>
      <c r="D2158" s="0" t="n">
        <v>437.605226578925</v>
      </c>
    </row>
    <row r="2159" customFormat="false" ht="15" hidden="false" customHeight="false" outlineLevel="0" collapsed="false">
      <c r="A2159" s="0" t="s">
        <v>3277</v>
      </c>
      <c r="B2159" s="0" t="n">
        <v>0.0329852292933971</v>
      </c>
      <c r="C2159" s="0" t="n">
        <v>-1.89038651442073</v>
      </c>
      <c r="D2159" s="0" t="n">
        <v>25.9090477925303</v>
      </c>
    </row>
    <row r="2160" customFormat="false" ht="15" hidden="false" customHeight="false" outlineLevel="0" collapsed="false">
      <c r="A2160" s="0" t="s">
        <v>3278</v>
      </c>
      <c r="B2160" s="0" t="n">
        <v>0.0329852292933971</v>
      </c>
      <c r="C2160" s="0" t="n">
        <v>-1.89038651442073</v>
      </c>
      <c r="D2160" s="0" t="n">
        <v>25.9090477925303</v>
      </c>
    </row>
    <row r="2161" customFormat="false" ht="15" hidden="false" customHeight="false" outlineLevel="0" collapsed="false">
      <c r="A2161" s="0" t="s">
        <v>3279</v>
      </c>
      <c r="B2161" s="0" t="n">
        <v>0.0329852292933971</v>
      </c>
      <c r="C2161" s="0" t="n">
        <v>-1.89038651442073</v>
      </c>
      <c r="D2161" s="0" t="n">
        <v>25.9090477925303</v>
      </c>
    </row>
    <row r="2162" customFormat="false" ht="15" hidden="false" customHeight="false" outlineLevel="0" collapsed="false">
      <c r="A2162" s="0" t="s">
        <v>3280</v>
      </c>
      <c r="B2162" s="0" t="n">
        <v>0.0329852292933971</v>
      </c>
      <c r="C2162" s="0" t="n">
        <v>-1.89038651442073</v>
      </c>
      <c r="D2162" s="0" t="n">
        <v>25.9090477925303</v>
      </c>
    </row>
    <row r="2163" customFormat="false" ht="15" hidden="false" customHeight="false" outlineLevel="0" collapsed="false">
      <c r="A2163" s="0" t="s">
        <v>3281</v>
      </c>
      <c r="B2163" s="0" t="n">
        <v>0.0330189254716033</v>
      </c>
      <c r="C2163" s="0" t="n">
        <v>-1.49079202025905</v>
      </c>
      <c r="D2163" s="0" t="n">
        <v>91.7575530133306</v>
      </c>
    </row>
    <row r="2164" customFormat="false" ht="15" hidden="false" customHeight="false" outlineLevel="0" collapsed="false">
      <c r="A2164" s="0" t="s">
        <v>3282</v>
      </c>
      <c r="B2164" s="0" t="n">
        <v>0.0330242400261439</v>
      </c>
      <c r="C2164" s="0" t="n">
        <v>-1.02490931191271</v>
      </c>
      <c r="D2164" s="0" t="n">
        <v>1654.44646299576</v>
      </c>
    </row>
    <row r="2165" customFormat="false" ht="15" hidden="false" customHeight="false" outlineLevel="0" collapsed="false">
      <c r="A2165" s="0" t="s">
        <v>3283</v>
      </c>
      <c r="B2165" s="0" t="n">
        <v>0.0330918537288884</v>
      </c>
      <c r="C2165" s="0" t="n">
        <v>1.4600411045848</v>
      </c>
      <c r="D2165" s="0" t="n">
        <v>596.822581973662</v>
      </c>
    </row>
    <row r="2166" customFormat="false" ht="15" hidden="false" customHeight="false" outlineLevel="0" collapsed="false">
      <c r="A2166" s="0" t="s">
        <v>3284</v>
      </c>
      <c r="B2166" s="0" t="n">
        <v>0.0332161660282174</v>
      </c>
      <c r="C2166" s="0" t="n">
        <v>-2.58813537020612</v>
      </c>
      <c r="D2166" s="0" t="n">
        <v>262.491002036617</v>
      </c>
    </row>
    <row r="2167" customFormat="false" ht="15" hidden="false" customHeight="false" outlineLevel="0" collapsed="false">
      <c r="A2167" s="0" t="s">
        <v>3285</v>
      </c>
      <c r="B2167" s="0" t="n">
        <v>0.0332301575481719</v>
      </c>
      <c r="C2167" s="0" t="n">
        <v>1.71634685405245</v>
      </c>
      <c r="D2167" s="0" t="n">
        <v>99.9070473556211</v>
      </c>
    </row>
    <row r="2168" customFormat="false" ht="15" hidden="false" customHeight="false" outlineLevel="0" collapsed="false">
      <c r="A2168" s="0" t="s">
        <v>3286</v>
      </c>
      <c r="B2168" s="0" t="n">
        <v>0.0332362530104675</v>
      </c>
      <c r="C2168" s="0" t="n">
        <v>-1.0943907863655</v>
      </c>
      <c r="D2168" s="0" t="n">
        <v>341.008087114899</v>
      </c>
    </row>
    <row r="2169" customFormat="false" ht="15" hidden="false" customHeight="false" outlineLevel="0" collapsed="false">
      <c r="A2169" s="0" t="s">
        <v>3287</v>
      </c>
      <c r="B2169" s="0" t="n">
        <v>0.0332863817510494</v>
      </c>
      <c r="C2169" s="0" t="n">
        <v>-1.90540194193165</v>
      </c>
      <c r="D2169" s="0" t="n">
        <v>32.8578965237702</v>
      </c>
    </row>
    <row r="2170" customFormat="false" ht="15" hidden="false" customHeight="false" outlineLevel="0" collapsed="false">
      <c r="A2170" s="0" t="s">
        <v>3288</v>
      </c>
      <c r="B2170" s="0" t="n">
        <v>0.0333989378376514</v>
      </c>
      <c r="C2170" s="0" t="s">
        <v>1205</v>
      </c>
      <c r="D2170" s="0" t="n">
        <v>7.89926931576037</v>
      </c>
    </row>
    <row r="2171" customFormat="false" ht="15" hidden="false" customHeight="false" outlineLevel="0" collapsed="false">
      <c r="A2171" s="0" t="s">
        <v>3289</v>
      </c>
      <c r="B2171" s="0" t="n">
        <v>0.0333989378376514</v>
      </c>
      <c r="C2171" s="0" t="s">
        <v>1205</v>
      </c>
      <c r="D2171" s="0" t="n">
        <v>7.89926931576037</v>
      </c>
    </row>
    <row r="2172" customFormat="false" ht="15" hidden="false" customHeight="false" outlineLevel="0" collapsed="false">
      <c r="A2172" s="0" t="s">
        <v>3290</v>
      </c>
      <c r="B2172" s="0" t="n">
        <v>0.0333991232368211</v>
      </c>
      <c r="C2172" s="0" t="n">
        <v>4.05896380665973</v>
      </c>
      <c r="D2172" s="0" t="n">
        <v>13.1579239218534</v>
      </c>
    </row>
    <row r="2173" customFormat="false" ht="15" hidden="false" customHeight="false" outlineLevel="0" collapsed="false">
      <c r="A2173" s="0" t="s">
        <v>3291</v>
      </c>
      <c r="B2173" s="0" t="n">
        <v>0.0334335130572746</v>
      </c>
      <c r="C2173" s="0" t="n">
        <v>1.27297135688489</v>
      </c>
      <c r="D2173" s="0" t="n">
        <v>291.605863197767</v>
      </c>
    </row>
    <row r="2174" customFormat="false" ht="15" hidden="false" customHeight="false" outlineLevel="0" collapsed="false">
      <c r="A2174" s="0" t="s">
        <v>3292</v>
      </c>
      <c r="B2174" s="0" t="n">
        <v>0.0334335130572746</v>
      </c>
      <c r="C2174" s="0" t="n">
        <v>1.27297135688489</v>
      </c>
      <c r="D2174" s="0" t="n">
        <v>291.605863197767</v>
      </c>
    </row>
    <row r="2175" customFormat="false" ht="15" hidden="false" customHeight="false" outlineLevel="0" collapsed="false">
      <c r="A2175" s="0" t="s">
        <v>3293</v>
      </c>
      <c r="B2175" s="0" t="n">
        <v>0.0334397799636387</v>
      </c>
      <c r="C2175" s="0" t="n">
        <v>1.53640156780828</v>
      </c>
      <c r="D2175" s="0" t="n">
        <v>161.510916246099</v>
      </c>
    </row>
    <row r="2176" customFormat="false" ht="15" hidden="false" customHeight="false" outlineLevel="0" collapsed="false">
      <c r="A2176" s="0" t="s">
        <v>3294</v>
      </c>
      <c r="B2176" s="0" t="n">
        <v>0.0334397799636387</v>
      </c>
      <c r="C2176" s="0" t="n">
        <v>1.53640156780828</v>
      </c>
      <c r="D2176" s="0" t="n">
        <v>161.510916246099</v>
      </c>
    </row>
    <row r="2177" customFormat="false" ht="15" hidden="false" customHeight="false" outlineLevel="0" collapsed="false">
      <c r="A2177" s="0" t="s">
        <v>3295</v>
      </c>
      <c r="B2177" s="0" t="n">
        <v>0.0334987679208083</v>
      </c>
      <c r="C2177" s="0" t="n">
        <v>-1.38384275735764</v>
      </c>
      <c r="D2177" s="0" t="n">
        <v>69.1153506734976</v>
      </c>
    </row>
    <row r="2178" customFormat="false" ht="15" hidden="false" customHeight="false" outlineLevel="0" collapsed="false">
      <c r="A2178" s="0" t="s">
        <v>3296</v>
      </c>
      <c r="B2178" s="0" t="n">
        <v>0.0335501803676596</v>
      </c>
      <c r="C2178" s="0" t="n">
        <v>-1.69014196904454</v>
      </c>
      <c r="D2178" s="0" t="n">
        <v>86.8253537613439</v>
      </c>
    </row>
    <row r="2179" customFormat="false" ht="15" hidden="false" customHeight="false" outlineLevel="0" collapsed="false">
      <c r="A2179" s="0" t="s">
        <v>3297</v>
      </c>
      <c r="B2179" s="0" t="n">
        <v>0.0335713705151469</v>
      </c>
      <c r="C2179" s="0" t="n">
        <v>-1.90169355979025</v>
      </c>
      <c r="D2179" s="0" t="n">
        <v>38.7607349049199</v>
      </c>
    </row>
    <row r="2180" customFormat="false" ht="15" hidden="false" customHeight="false" outlineLevel="0" collapsed="false">
      <c r="A2180" s="0" t="s">
        <v>3298</v>
      </c>
      <c r="B2180" s="0" t="n">
        <v>0.0335970604091265</v>
      </c>
      <c r="C2180" s="0" t="n">
        <v>1.27753399894378</v>
      </c>
      <c r="D2180" s="0" t="n">
        <v>189.396315798446</v>
      </c>
    </row>
    <row r="2181" customFormat="false" ht="15" hidden="false" customHeight="false" outlineLevel="0" collapsed="false">
      <c r="A2181" s="0" t="s">
        <v>3299</v>
      </c>
      <c r="B2181" s="0" t="n">
        <v>0.0336377943799598</v>
      </c>
      <c r="C2181" s="0" t="s">
        <v>1205</v>
      </c>
      <c r="D2181" s="0" t="n">
        <v>22.9970242711017</v>
      </c>
    </row>
    <row r="2182" customFormat="false" ht="15" hidden="false" customHeight="false" outlineLevel="0" collapsed="false">
      <c r="A2182" s="0" t="s">
        <v>3300</v>
      </c>
      <c r="B2182" s="0" t="n">
        <v>0.0337553790240952</v>
      </c>
      <c r="C2182" s="0" t="n">
        <v>-1.13603559639817</v>
      </c>
      <c r="D2182" s="0" t="n">
        <v>311.734188648564</v>
      </c>
    </row>
    <row r="2183" customFormat="false" ht="15" hidden="false" customHeight="false" outlineLevel="0" collapsed="false">
      <c r="A2183" s="0" t="s">
        <v>3301</v>
      </c>
      <c r="B2183" s="0" t="n">
        <v>0.0337553894927151</v>
      </c>
      <c r="C2183" s="0" t="n">
        <v>-1.54707906105056</v>
      </c>
      <c r="D2183" s="0" t="n">
        <v>70.6221348162839</v>
      </c>
    </row>
    <row r="2184" customFormat="false" ht="15" hidden="false" customHeight="false" outlineLevel="0" collapsed="false">
      <c r="A2184" s="0" t="s">
        <v>3302</v>
      </c>
      <c r="B2184" s="0" t="n">
        <v>0.0339918033985797</v>
      </c>
      <c r="C2184" s="0" t="n">
        <v>-1.17044645916612</v>
      </c>
      <c r="D2184" s="0" t="n">
        <v>196.080542384597</v>
      </c>
    </row>
    <row r="2185" customFormat="false" ht="15" hidden="false" customHeight="false" outlineLevel="0" collapsed="false">
      <c r="A2185" s="0" t="s">
        <v>3303</v>
      </c>
      <c r="B2185" s="0" t="n">
        <v>0.034007687007747</v>
      </c>
      <c r="C2185" s="0" t="n">
        <v>1.85634092208787</v>
      </c>
      <c r="D2185" s="0" t="n">
        <v>250.762891439193</v>
      </c>
    </row>
    <row r="2186" customFormat="false" ht="15" hidden="false" customHeight="false" outlineLevel="0" collapsed="false">
      <c r="A2186" s="0" t="s">
        <v>3304</v>
      </c>
      <c r="B2186" s="0" t="n">
        <v>0.0340358566320447</v>
      </c>
      <c r="C2186" s="0" t="n">
        <v>-2.6463417730514</v>
      </c>
      <c r="D2186" s="0" t="n">
        <v>11.1369097370522</v>
      </c>
    </row>
    <row r="2187" customFormat="false" ht="15" hidden="false" customHeight="false" outlineLevel="0" collapsed="false">
      <c r="A2187" s="0" t="s">
        <v>3305</v>
      </c>
      <c r="B2187" s="0" t="n">
        <v>0.0340947222626711</v>
      </c>
      <c r="C2187" s="0" t="n">
        <v>-2.44631324822853</v>
      </c>
      <c r="D2187" s="0" t="n">
        <v>44.5510742134219</v>
      </c>
    </row>
    <row r="2188" customFormat="false" ht="15" hidden="false" customHeight="false" outlineLevel="0" collapsed="false">
      <c r="A2188" s="0" t="s">
        <v>3306</v>
      </c>
      <c r="B2188" s="0" t="n">
        <v>0.0341669975913739</v>
      </c>
      <c r="C2188" s="0" t="n">
        <v>-1.30841860594053</v>
      </c>
      <c r="D2188" s="0" t="n">
        <v>87.2710011455572</v>
      </c>
    </row>
    <row r="2189" customFormat="false" ht="15" hidden="false" customHeight="false" outlineLevel="0" collapsed="false">
      <c r="A2189" s="0" t="s">
        <v>3307</v>
      </c>
      <c r="B2189" s="0" t="n">
        <v>0.0341850898057622</v>
      </c>
      <c r="C2189" s="0" t="n">
        <v>1.10382116673542</v>
      </c>
      <c r="D2189" s="0" t="n">
        <v>2723.32715418294</v>
      </c>
    </row>
    <row r="2190" customFormat="false" ht="15" hidden="false" customHeight="false" outlineLevel="0" collapsed="false">
      <c r="A2190" s="0" t="s">
        <v>3308</v>
      </c>
      <c r="B2190" s="0" t="n">
        <v>0.0341939331679263</v>
      </c>
      <c r="C2190" s="0" t="n">
        <v>-1.55067207487848</v>
      </c>
      <c r="D2190" s="0" t="n">
        <v>106.325232633988</v>
      </c>
    </row>
    <row r="2191" customFormat="false" ht="15" hidden="false" customHeight="false" outlineLevel="0" collapsed="false">
      <c r="A2191" s="0" t="s">
        <v>3309</v>
      </c>
      <c r="B2191" s="0" t="n">
        <v>0.0341963787536123</v>
      </c>
      <c r="C2191" s="0" t="s">
        <v>1205</v>
      </c>
      <c r="D2191" s="0" t="n">
        <v>9.49994316453717</v>
      </c>
    </row>
    <row r="2192" customFormat="false" ht="15" hidden="false" customHeight="false" outlineLevel="0" collapsed="false">
      <c r="A2192" s="0" t="s">
        <v>3310</v>
      </c>
      <c r="B2192" s="0" t="n">
        <v>0.0342312413846717</v>
      </c>
      <c r="C2192" s="0" t="n">
        <v>-1.45590008099035</v>
      </c>
      <c r="D2192" s="0" t="n">
        <v>184.994577442546</v>
      </c>
    </row>
    <row r="2193" customFormat="false" ht="15" hidden="false" customHeight="false" outlineLevel="0" collapsed="false">
      <c r="A2193" s="0" t="s">
        <v>3311</v>
      </c>
      <c r="B2193" s="0" t="n">
        <v>0.034252098521787</v>
      </c>
      <c r="C2193" s="0" t="n">
        <v>-3.39890762788653</v>
      </c>
      <c r="D2193" s="0" t="n">
        <v>21.553630002551</v>
      </c>
    </row>
    <row r="2194" customFormat="false" ht="15" hidden="false" customHeight="false" outlineLevel="0" collapsed="false">
      <c r="A2194" s="0" t="s">
        <v>3312</v>
      </c>
      <c r="B2194" s="0" t="n">
        <v>0.0342750744912608</v>
      </c>
      <c r="C2194" s="0" t="n">
        <v>1.28449903458515</v>
      </c>
      <c r="D2194" s="0" t="n">
        <v>384.627261536535</v>
      </c>
    </row>
    <row r="2195" customFormat="false" ht="15" hidden="false" customHeight="false" outlineLevel="0" collapsed="false">
      <c r="A2195" s="0" t="s">
        <v>3313</v>
      </c>
      <c r="B2195" s="0" t="n">
        <v>0.0343234810938036</v>
      </c>
      <c r="C2195" s="0" t="n">
        <v>-2.22170884209078</v>
      </c>
      <c r="D2195" s="0" t="n">
        <v>30.1948509823588</v>
      </c>
    </row>
    <row r="2196" customFormat="false" ht="15" hidden="false" customHeight="false" outlineLevel="0" collapsed="false">
      <c r="A2196" s="0" t="s">
        <v>3314</v>
      </c>
      <c r="B2196" s="0" t="n">
        <v>0.0345444092044328</v>
      </c>
      <c r="C2196" s="0" t="n">
        <v>-1.03915900746771</v>
      </c>
      <c r="D2196" s="0" t="n">
        <v>317.933778435655</v>
      </c>
    </row>
    <row r="2197" customFormat="false" ht="15" hidden="false" customHeight="false" outlineLevel="0" collapsed="false">
      <c r="A2197" s="0" t="s">
        <v>3315</v>
      </c>
      <c r="B2197" s="0" t="n">
        <v>0.0347117970492078</v>
      </c>
      <c r="C2197" s="0" t="n">
        <v>-1.48173876792184</v>
      </c>
      <c r="D2197" s="0" t="n">
        <v>357.082210208216</v>
      </c>
    </row>
    <row r="2198" customFormat="false" ht="15" hidden="false" customHeight="false" outlineLevel="0" collapsed="false">
      <c r="A2198" s="0" t="s">
        <v>3316</v>
      </c>
      <c r="B2198" s="0" t="n">
        <v>0.0347932185213166</v>
      </c>
      <c r="C2198" s="0" t="n">
        <v>-3.1622102293086</v>
      </c>
      <c r="D2198" s="0" t="n">
        <v>8.43687197327349</v>
      </c>
    </row>
    <row r="2199" customFormat="false" ht="15" hidden="false" customHeight="false" outlineLevel="0" collapsed="false">
      <c r="A2199" s="0" t="s">
        <v>3317</v>
      </c>
      <c r="B2199" s="0" t="n">
        <v>0.034869663304766</v>
      </c>
      <c r="C2199" s="0" t="n">
        <v>-1.20518338069057</v>
      </c>
      <c r="D2199" s="0" t="n">
        <v>205.871655188794</v>
      </c>
    </row>
    <row r="2200" customFormat="false" ht="15" hidden="false" customHeight="false" outlineLevel="0" collapsed="false">
      <c r="A2200" s="0" t="s">
        <v>3318</v>
      </c>
      <c r="B2200" s="0" t="n">
        <v>0.0349357742901302</v>
      </c>
      <c r="C2200" s="0" t="n">
        <v>2.92030854543272</v>
      </c>
      <c r="D2200" s="0" t="n">
        <v>80.3868783911039</v>
      </c>
    </row>
    <row r="2201" customFormat="false" ht="15" hidden="false" customHeight="false" outlineLevel="0" collapsed="false">
      <c r="A2201" s="0" t="s">
        <v>3319</v>
      </c>
      <c r="B2201" s="0" t="n">
        <v>0.0349357742901302</v>
      </c>
      <c r="C2201" s="0" t="n">
        <v>2.92030854543272</v>
      </c>
      <c r="D2201" s="0" t="n">
        <v>80.3868783911039</v>
      </c>
    </row>
    <row r="2202" customFormat="false" ht="15" hidden="false" customHeight="false" outlineLevel="0" collapsed="false">
      <c r="A2202" s="0" t="s">
        <v>3320</v>
      </c>
      <c r="B2202" s="0" t="n">
        <v>0.0349634329532636</v>
      </c>
      <c r="C2202" s="0" t="n">
        <v>-1.53020885157038</v>
      </c>
      <c r="D2202" s="0" t="n">
        <v>65.2871388540931</v>
      </c>
    </row>
    <row r="2203" customFormat="false" ht="15" hidden="false" customHeight="false" outlineLevel="0" collapsed="false">
      <c r="A2203" s="0" t="s">
        <v>3321</v>
      </c>
      <c r="B2203" s="0" t="n">
        <v>0.0349854178577776</v>
      </c>
      <c r="C2203" s="0" t="n">
        <v>-1.18448801429668</v>
      </c>
      <c r="D2203" s="0" t="n">
        <v>339.503077043851</v>
      </c>
    </row>
    <row r="2204" customFormat="false" ht="15" hidden="false" customHeight="false" outlineLevel="0" collapsed="false">
      <c r="A2204" s="0" t="s">
        <v>3322</v>
      </c>
      <c r="B2204" s="0" t="n">
        <v>0.0351564600852248</v>
      </c>
      <c r="C2204" s="0" t="n">
        <v>1.60932930496917</v>
      </c>
      <c r="D2204" s="0" t="n">
        <v>893.448564535689</v>
      </c>
    </row>
    <row r="2205" customFormat="false" ht="15" hidden="false" customHeight="false" outlineLevel="0" collapsed="false">
      <c r="A2205" s="0" t="s">
        <v>3323</v>
      </c>
      <c r="B2205" s="0" t="n">
        <v>0.0351564600852248</v>
      </c>
      <c r="C2205" s="0" t="n">
        <v>1.60932930496917</v>
      </c>
      <c r="D2205" s="0" t="n">
        <v>893.448564535689</v>
      </c>
    </row>
    <row r="2206" customFormat="false" ht="15" hidden="false" customHeight="false" outlineLevel="0" collapsed="false">
      <c r="A2206" s="0" t="s">
        <v>3324</v>
      </c>
      <c r="B2206" s="0" t="n">
        <v>0.0351626180147065</v>
      </c>
      <c r="C2206" s="0" t="n">
        <v>2.52387466785086</v>
      </c>
      <c r="D2206" s="0" t="n">
        <v>153.41738594563</v>
      </c>
    </row>
    <row r="2207" customFormat="false" ht="15" hidden="false" customHeight="false" outlineLevel="0" collapsed="false">
      <c r="A2207" s="0" t="s">
        <v>3325</v>
      </c>
      <c r="B2207" s="0" t="n">
        <v>0.0351765878465656</v>
      </c>
      <c r="C2207" s="0" t="n">
        <v>-1.69683756395853</v>
      </c>
      <c r="D2207" s="0" t="n">
        <v>56.1679634480424</v>
      </c>
    </row>
    <row r="2208" customFormat="false" ht="15" hidden="false" customHeight="false" outlineLevel="0" collapsed="false">
      <c r="A2208" s="0" t="s">
        <v>3326</v>
      </c>
      <c r="B2208" s="0" t="n">
        <v>0.0351926355938296</v>
      </c>
      <c r="C2208" s="0" t="n">
        <v>-1.21296696081844</v>
      </c>
      <c r="D2208" s="0" t="n">
        <v>1148.86062385286</v>
      </c>
    </row>
    <row r="2209" customFormat="false" ht="15" hidden="false" customHeight="false" outlineLevel="0" collapsed="false">
      <c r="A2209" s="0" t="s">
        <v>3327</v>
      </c>
      <c r="B2209" s="0" t="n">
        <v>0.0352814146071854</v>
      </c>
      <c r="C2209" s="0" t="n">
        <v>-2.36701390763713</v>
      </c>
      <c r="D2209" s="0" t="n">
        <v>21.6973000205694</v>
      </c>
    </row>
    <row r="2210" customFormat="false" ht="15" hidden="false" customHeight="false" outlineLevel="0" collapsed="false">
      <c r="A2210" s="0" t="s">
        <v>3328</v>
      </c>
      <c r="B2210" s="0" t="n">
        <v>0.0352814459601967</v>
      </c>
      <c r="C2210" s="0" t="n">
        <v>-1.04647758340226</v>
      </c>
      <c r="D2210" s="0" t="n">
        <v>678.659141671958</v>
      </c>
    </row>
    <row r="2211" customFormat="false" ht="15" hidden="false" customHeight="false" outlineLevel="0" collapsed="false">
      <c r="A2211" s="0" t="s">
        <v>3329</v>
      </c>
      <c r="B2211" s="0" t="n">
        <v>0.0353867214880401</v>
      </c>
      <c r="C2211" s="0" t="n">
        <v>-1.13953701302851</v>
      </c>
      <c r="D2211" s="0" t="n">
        <v>413.444530580848</v>
      </c>
    </row>
    <row r="2212" customFormat="false" ht="15" hidden="false" customHeight="false" outlineLevel="0" collapsed="false">
      <c r="A2212" s="0" t="s">
        <v>3330</v>
      </c>
      <c r="B2212" s="0" t="n">
        <v>0.0353949861136576</v>
      </c>
      <c r="C2212" s="0" t="n">
        <v>-1.08208764253692</v>
      </c>
      <c r="D2212" s="0" t="n">
        <v>308.423310167483</v>
      </c>
    </row>
    <row r="2213" customFormat="false" ht="15" hidden="false" customHeight="false" outlineLevel="0" collapsed="false">
      <c r="A2213" s="0" t="s">
        <v>3331</v>
      </c>
      <c r="B2213" s="0" t="n">
        <v>0.0354930264882222</v>
      </c>
      <c r="C2213" s="0" t="n">
        <v>-1.42191566198941</v>
      </c>
      <c r="D2213" s="0" t="n">
        <v>101.227131381143</v>
      </c>
    </row>
    <row r="2214" customFormat="false" ht="15" hidden="false" customHeight="false" outlineLevel="0" collapsed="false">
      <c r="A2214" s="0" t="s">
        <v>3332</v>
      </c>
      <c r="B2214" s="0" t="n">
        <v>0.0355218597976232</v>
      </c>
      <c r="C2214" s="0" t="n">
        <v>1.41723271890807</v>
      </c>
      <c r="D2214" s="0" t="n">
        <v>187.66374929415</v>
      </c>
    </row>
    <row r="2215" customFormat="false" ht="15" hidden="false" customHeight="false" outlineLevel="0" collapsed="false">
      <c r="A2215" s="0" t="s">
        <v>3333</v>
      </c>
      <c r="B2215" s="0" t="n">
        <v>0.0355364021166927</v>
      </c>
      <c r="C2215" s="0" t="n">
        <v>-1.01419203815998</v>
      </c>
      <c r="D2215" s="0" t="n">
        <v>939.428204239644</v>
      </c>
    </row>
    <row r="2216" customFormat="false" ht="15" hidden="false" customHeight="false" outlineLevel="0" collapsed="false">
      <c r="A2216" s="0" t="s">
        <v>3334</v>
      </c>
      <c r="B2216" s="0" t="n">
        <v>0.0356617764432676</v>
      </c>
      <c r="C2216" s="0" t="n">
        <v>-2.67851488354317</v>
      </c>
      <c r="D2216" s="0" t="n">
        <v>15.1537431684161</v>
      </c>
    </row>
    <row r="2217" customFormat="false" ht="15" hidden="false" customHeight="false" outlineLevel="0" collapsed="false">
      <c r="A2217" s="0" t="s">
        <v>3335</v>
      </c>
      <c r="B2217" s="0" t="n">
        <v>0.0356804712417948</v>
      </c>
      <c r="C2217" s="0" t="n">
        <v>3.51673849327967</v>
      </c>
      <c r="D2217" s="0" t="n">
        <v>22.3288426913689</v>
      </c>
    </row>
    <row r="2218" customFormat="false" ht="15" hidden="false" customHeight="false" outlineLevel="0" collapsed="false">
      <c r="A2218" s="0" t="s">
        <v>3336</v>
      </c>
      <c r="B2218" s="0" t="n">
        <v>0.0356975081234603</v>
      </c>
      <c r="C2218" s="0" t="n">
        <v>1.08485052784909</v>
      </c>
      <c r="D2218" s="0" t="n">
        <v>10784.3846151164</v>
      </c>
    </row>
    <row r="2219" customFormat="false" ht="15" hidden="false" customHeight="false" outlineLevel="0" collapsed="false">
      <c r="A2219" s="0" t="s">
        <v>3337</v>
      </c>
      <c r="B2219" s="0" t="n">
        <v>0.0357091458460403</v>
      </c>
      <c r="C2219" s="0" t="n">
        <v>1.08133186282355</v>
      </c>
      <c r="D2219" s="0" t="n">
        <v>1399.25068076377</v>
      </c>
    </row>
    <row r="2220" customFormat="false" ht="15" hidden="false" customHeight="false" outlineLevel="0" collapsed="false">
      <c r="A2220" s="0" t="s">
        <v>3338</v>
      </c>
      <c r="B2220" s="0" t="n">
        <v>0.0357240396089163</v>
      </c>
      <c r="C2220" s="0" t="n">
        <v>1.02098742259802</v>
      </c>
      <c r="D2220" s="0" t="n">
        <v>2813.35451316285</v>
      </c>
    </row>
    <row r="2221" customFormat="false" ht="15" hidden="false" customHeight="false" outlineLevel="0" collapsed="false">
      <c r="A2221" s="0" t="s">
        <v>3339</v>
      </c>
      <c r="B2221" s="0" t="n">
        <v>0.0357298894422165</v>
      </c>
      <c r="C2221" s="0" t="n">
        <v>-1.06746690218867</v>
      </c>
      <c r="D2221" s="0" t="n">
        <v>668.189593465115</v>
      </c>
    </row>
    <row r="2222" customFormat="false" ht="15" hidden="false" customHeight="false" outlineLevel="0" collapsed="false">
      <c r="A2222" s="0" t="s">
        <v>3340</v>
      </c>
      <c r="B2222" s="0" t="n">
        <v>0.0359647509008974</v>
      </c>
      <c r="C2222" s="0" t="n">
        <v>1.59763503575217</v>
      </c>
      <c r="D2222" s="0" t="n">
        <v>887.529086217486</v>
      </c>
    </row>
    <row r="2223" customFormat="false" ht="15" hidden="false" customHeight="false" outlineLevel="0" collapsed="false">
      <c r="A2223" s="0" t="s">
        <v>3341</v>
      </c>
      <c r="B2223" s="0" t="n">
        <v>0.0359647509008974</v>
      </c>
      <c r="C2223" s="0" t="n">
        <v>1.59763503575217</v>
      </c>
      <c r="D2223" s="0" t="n">
        <v>887.529086217486</v>
      </c>
    </row>
    <row r="2224" customFormat="false" ht="15" hidden="false" customHeight="false" outlineLevel="0" collapsed="false">
      <c r="A2224" s="0" t="s">
        <v>3342</v>
      </c>
      <c r="B2224" s="0" t="n">
        <v>0.0359779035827325</v>
      </c>
      <c r="C2224" s="0" t="n">
        <v>3.0092456294339</v>
      </c>
      <c r="D2224" s="0" t="n">
        <v>41.7037884710055</v>
      </c>
    </row>
    <row r="2225" customFormat="false" ht="15" hidden="false" customHeight="false" outlineLevel="0" collapsed="false">
      <c r="A2225" s="0" t="s">
        <v>3343</v>
      </c>
      <c r="B2225" s="0" t="n">
        <v>0.0359795291246024</v>
      </c>
      <c r="C2225" s="0" t="n">
        <v>-1.18703966269932</v>
      </c>
      <c r="D2225" s="0" t="n">
        <v>335.204123531527</v>
      </c>
    </row>
    <row r="2226" customFormat="false" ht="15" hidden="false" customHeight="false" outlineLevel="0" collapsed="false">
      <c r="A2226" s="0" t="s">
        <v>3344</v>
      </c>
      <c r="B2226" s="0" t="n">
        <v>0.0359834107000827</v>
      </c>
      <c r="C2226" s="0" t="n">
        <v>-0.941964068557871</v>
      </c>
      <c r="D2226" s="0" t="n">
        <v>1201.64185505861</v>
      </c>
    </row>
    <row r="2227" customFormat="false" ht="15" hidden="false" customHeight="false" outlineLevel="0" collapsed="false">
      <c r="A2227" s="0" t="s">
        <v>3345</v>
      </c>
      <c r="B2227" s="0" t="n">
        <v>0.0359856864131173</v>
      </c>
      <c r="C2227" s="0" t="n">
        <v>-1.91263041271717</v>
      </c>
      <c r="D2227" s="0" t="n">
        <v>45.1182522341077</v>
      </c>
    </row>
    <row r="2228" customFormat="false" ht="15" hidden="false" customHeight="false" outlineLevel="0" collapsed="false">
      <c r="A2228" s="0" t="s">
        <v>3346</v>
      </c>
      <c r="B2228" s="0" t="n">
        <v>0.0359894208930009</v>
      </c>
      <c r="C2228" s="0" t="n">
        <v>-1.1340133621791</v>
      </c>
      <c r="D2228" s="0" t="n">
        <v>258.199750355758</v>
      </c>
    </row>
    <row r="2229" customFormat="false" ht="15" hidden="false" customHeight="false" outlineLevel="0" collapsed="false">
      <c r="A2229" s="0" t="s">
        <v>3347</v>
      </c>
      <c r="B2229" s="0" t="n">
        <v>0.0360031945299404</v>
      </c>
      <c r="C2229" s="0" t="n">
        <v>-1.83905297682533</v>
      </c>
      <c r="D2229" s="0" t="n">
        <v>46.2662373835357</v>
      </c>
    </row>
    <row r="2230" customFormat="false" ht="15" hidden="false" customHeight="false" outlineLevel="0" collapsed="false">
      <c r="A2230" s="0" t="s">
        <v>3348</v>
      </c>
      <c r="B2230" s="0" t="n">
        <v>0.0361013374269255</v>
      </c>
      <c r="C2230" s="0" t="n">
        <v>-1.40634150592508</v>
      </c>
      <c r="D2230" s="0" t="n">
        <v>86.3579834451523</v>
      </c>
    </row>
    <row r="2231" customFormat="false" ht="15" hidden="false" customHeight="false" outlineLevel="0" collapsed="false">
      <c r="A2231" s="0" t="s">
        <v>3349</v>
      </c>
      <c r="B2231" s="0" t="n">
        <v>0.0361487787011174</v>
      </c>
      <c r="C2231" s="0" t="n">
        <v>3.70175295888954</v>
      </c>
      <c r="D2231" s="0" t="n">
        <v>38.5654981420077</v>
      </c>
    </row>
    <row r="2232" customFormat="false" ht="15" hidden="false" customHeight="false" outlineLevel="0" collapsed="false">
      <c r="A2232" s="0" t="s">
        <v>3350</v>
      </c>
      <c r="B2232" s="0" t="n">
        <v>0.0361585575874004</v>
      </c>
      <c r="C2232" s="0" t="n">
        <v>1.1453188753364</v>
      </c>
      <c r="D2232" s="0" t="n">
        <v>772.760734026289</v>
      </c>
    </row>
    <row r="2233" customFormat="false" ht="15" hidden="false" customHeight="false" outlineLevel="0" collapsed="false">
      <c r="A2233" s="0" t="s">
        <v>3351</v>
      </c>
      <c r="B2233" s="0" t="n">
        <v>0.0361996565619015</v>
      </c>
      <c r="C2233" s="0" t="n">
        <v>1.2277063285058</v>
      </c>
      <c r="D2233" s="0" t="n">
        <v>493.394240770717</v>
      </c>
    </row>
    <row r="2234" customFormat="false" ht="15" hidden="false" customHeight="false" outlineLevel="0" collapsed="false">
      <c r="A2234" s="0" t="s">
        <v>3352</v>
      </c>
      <c r="B2234" s="0" t="n">
        <v>0.0362077826740006</v>
      </c>
      <c r="C2234" s="0" t="n">
        <v>-1.37130261966187</v>
      </c>
      <c r="D2234" s="0" t="n">
        <v>55.280022401909</v>
      </c>
    </row>
    <row r="2235" customFormat="false" ht="15" hidden="false" customHeight="false" outlineLevel="0" collapsed="false">
      <c r="A2235" s="0" t="s">
        <v>3353</v>
      </c>
      <c r="B2235" s="0" t="n">
        <v>0.0362388202135397</v>
      </c>
      <c r="C2235" s="0" t="n">
        <v>-0.985690740656046</v>
      </c>
      <c r="D2235" s="0" t="n">
        <v>2883.33264364353</v>
      </c>
    </row>
    <row r="2236" customFormat="false" ht="15" hidden="false" customHeight="false" outlineLevel="0" collapsed="false">
      <c r="A2236" s="0" t="s">
        <v>3354</v>
      </c>
      <c r="B2236" s="0" t="n">
        <v>0.0362412967571583</v>
      </c>
      <c r="C2236" s="0" t="n">
        <v>-1.17937948734065</v>
      </c>
      <c r="D2236" s="0" t="n">
        <v>338.780147976121</v>
      </c>
    </row>
    <row r="2237" customFormat="false" ht="15" hidden="false" customHeight="false" outlineLevel="0" collapsed="false">
      <c r="A2237" s="0" t="s">
        <v>3355</v>
      </c>
      <c r="B2237" s="0" t="n">
        <v>0.0362820237249348</v>
      </c>
      <c r="C2237" s="0" t="n">
        <v>-1.39987500847573</v>
      </c>
      <c r="D2237" s="0" t="n">
        <v>98.0330072092656</v>
      </c>
    </row>
    <row r="2238" customFormat="false" ht="15" hidden="false" customHeight="false" outlineLevel="0" collapsed="false">
      <c r="A2238" s="0" t="s">
        <v>3356</v>
      </c>
      <c r="B2238" s="0" t="n">
        <v>0.036313003011905</v>
      </c>
      <c r="C2238" s="0" t="n">
        <v>-1.72916242311285</v>
      </c>
      <c r="D2238" s="0" t="n">
        <v>70.0152548380787</v>
      </c>
    </row>
    <row r="2239" customFormat="false" ht="15" hidden="false" customHeight="false" outlineLevel="0" collapsed="false">
      <c r="A2239" s="0" t="s">
        <v>3357</v>
      </c>
      <c r="B2239" s="0" t="n">
        <v>0.0363607197741784</v>
      </c>
      <c r="C2239" s="0" t="n">
        <v>5.91632076955313</v>
      </c>
      <c r="D2239" s="0" t="n">
        <v>351.043418118802</v>
      </c>
    </row>
    <row r="2240" customFormat="false" ht="15" hidden="false" customHeight="false" outlineLevel="0" collapsed="false">
      <c r="A2240" s="0" t="s">
        <v>3358</v>
      </c>
      <c r="B2240" s="0" t="n">
        <v>0.0363812692089978</v>
      </c>
      <c r="C2240" s="0" t="e">
        <f aca="false">-#NAME?</f>
        <v>#NAME?</v>
      </c>
      <c r="D2240" s="0" t="n">
        <v>3.41658111323942</v>
      </c>
    </row>
    <row r="2241" customFormat="false" ht="15" hidden="false" customHeight="false" outlineLevel="0" collapsed="false">
      <c r="A2241" s="0" t="s">
        <v>3359</v>
      </c>
      <c r="B2241" s="0" t="n">
        <v>0.0364215632725035</v>
      </c>
      <c r="C2241" s="0" t="n">
        <v>1.39374401187917</v>
      </c>
      <c r="D2241" s="0" t="n">
        <v>113.544590077891</v>
      </c>
    </row>
    <row r="2242" customFormat="false" ht="15" hidden="false" customHeight="false" outlineLevel="0" collapsed="false">
      <c r="A2242" s="0" t="s">
        <v>3360</v>
      </c>
      <c r="B2242" s="0" t="n">
        <v>0.0364321984042415</v>
      </c>
      <c r="C2242" s="0" t="n">
        <v>1.1935043423381</v>
      </c>
      <c r="D2242" s="0" t="n">
        <v>554.745339165178</v>
      </c>
    </row>
    <row r="2243" customFormat="false" ht="15" hidden="false" customHeight="false" outlineLevel="0" collapsed="false">
      <c r="A2243" s="0" t="s">
        <v>3361</v>
      </c>
      <c r="B2243" s="0" t="n">
        <v>0.0364851734602385</v>
      </c>
      <c r="C2243" s="0" t="e">
        <f aca="false">-#NAME?</f>
        <v>#NAME?</v>
      </c>
      <c r="D2243" s="0" t="n">
        <v>1.30127232191548</v>
      </c>
    </row>
    <row r="2244" customFormat="false" ht="15" hidden="false" customHeight="false" outlineLevel="0" collapsed="false">
      <c r="A2244" s="0" t="s">
        <v>3362</v>
      </c>
      <c r="B2244" s="0" t="n">
        <v>0.0365575368323849</v>
      </c>
      <c r="C2244" s="0" t="n">
        <v>-2.50856309007746</v>
      </c>
      <c r="D2244" s="0" t="n">
        <v>30.2433973351085</v>
      </c>
    </row>
    <row r="2245" customFormat="false" ht="15" hidden="false" customHeight="false" outlineLevel="0" collapsed="false">
      <c r="A2245" s="0" t="s">
        <v>3363</v>
      </c>
      <c r="B2245" s="0" t="n">
        <v>0.0365687586265889</v>
      </c>
      <c r="C2245" s="0" t="n">
        <v>-1.17721516148024</v>
      </c>
      <c r="D2245" s="0" t="n">
        <v>338.474636318183</v>
      </c>
    </row>
    <row r="2246" customFormat="false" ht="15" hidden="false" customHeight="false" outlineLevel="0" collapsed="false">
      <c r="A2246" s="0" t="s">
        <v>3364</v>
      </c>
      <c r="B2246" s="0" t="n">
        <v>0.0365726865309015</v>
      </c>
      <c r="C2246" s="0" t="n">
        <v>-1.17721516148024</v>
      </c>
      <c r="D2246" s="0" t="n">
        <v>338.474636318183</v>
      </c>
    </row>
    <row r="2247" customFormat="false" ht="15" hidden="false" customHeight="false" outlineLevel="0" collapsed="false">
      <c r="A2247" s="0" t="s">
        <v>3365</v>
      </c>
      <c r="B2247" s="0" t="n">
        <v>0.0365807249676252</v>
      </c>
      <c r="C2247" s="0" t="n">
        <v>1.14719849015898</v>
      </c>
      <c r="D2247" s="0" t="n">
        <v>1013.18284816505</v>
      </c>
    </row>
    <row r="2248" customFormat="false" ht="15" hidden="false" customHeight="false" outlineLevel="0" collapsed="false">
      <c r="A2248" s="0" t="s">
        <v>3366</v>
      </c>
      <c r="B2248" s="0" t="n">
        <v>0.036660668458181</v>
      </c>
      <c r="C2248" s="0" t="e">
        <f aca="false">-#NAME?</f>
        <v>#NAME?</v>
      </c>
      <c r="D2248" s="0" t="n">
        <v>5.13527084494831</v>
      </c>
    </row>
    <row r="2249" customFormat="false" ht="15" hidden="false" customHeight="false" outlineLevel="0" collapsed="false">
      <c r="A2249" s="0" t="s">
        <v>3367</v>
      </c>
      <c r="B2249" s="0" t="n">
        <v>0.0367382111750986</v>
      </c>
      <c r="C2249" s="0" t="n">
        <v>-1.20717245156076</v>
      </c>
      <c r="D2249" s="0" t="n">
        <v>205.729628859218</v>
      </c>
    </row>
    <row r="2250" customFormat="false" ht="15" hidden="false" customHeight="false" outlineLevel="0" collapsed="false">
      <c r="A2250" s="0" t="s">
        <v>3368</v>
      </c>
      <c r="B2250" s="0" t="n">
        <v>0.0367877399753973</v>
      </c>
      <c r="C2250" s="0" t="n">
        <v>-1.17075052735615</v>
      </c>
      <c r="D2250" s="0" t="n">
        <v>168.301170397722</v>
      </c>
    </row>
    <row r="2251" customFormat="false" ht="15" hidden="false" customHeight="false" outlineLevel="0" collapsed="false">
      <c r="A2251" s="0" t="s">
        <v>3369</v>
      </c>
      <c r="B2251" s="0" t="n">
        <v>0.0367877399753973</v>
      </c>
      <c r="C2251" s="0" t="n">
        <v>-1.17075052735615</v>
      </c>
      <c r="D2251" s="0" t="n">
        <v>168.301170397722</v>
      </c>
    </row>
    <row r="2252" customFormat="false" ht="15" hidden="false" customHeight="false" outlineLevel="0" collapsed="false">
      <c r="A2252" s="0" t="s">
        <v>3370</v>
      </c>
      <c r="B2252" s="0" t="n">
        <v>0.0367877399753973</v>
      </c>
      <c r="C2252" s="0" t="n">
        <v>-1.17075052735615</v>
      </c>
      <c r="D2252" s="0" t="n">
        <v>168.301170397722</v>
      </c>
    </row>
    <row r="2253" customFormat="false" ht="15" hidden="false" customHeight="false" outlineLevel="0" collapsed="false">
      <c r="A2253" s="0" t="s">
        <v>3371</v>
      </c>
      <c r="B2253" s="0" t="n">
        <v>0.0368558410483793</v>
      </c>
      <c r="C2253" s="0" t="n">
        <v>-1.73584941989959</v>
      </c>
      <c r="D2253" s="0" t="n">
        <v>17.8435089395736</v>
      </c>
    </row>
    <row r="2254" customFormat="false" ht="15" hidden="false" customHeight="false" outlineLevel="0" collapsed="false">
      <c r="A2254" s="0" t="s">
        <v>3372</v>
      </c>
      <c r="B2254" s="0" t="n">
        <v>0.0368686308658416</v>
      </c>
      <c r="C2254" s="0" t="n">
        <v>-2.15456821746693</v>
      </c>
      <c r="D2254" s="0" t="n">
        <v>42.3568187919151</v>
      </c>
    </row>
    <row r="2255" customFormat="false" ht="15" hidden="false" customHeight="false" outlineLevel="0" collapsed="false">
      <c r="A2255" s="0" t="s">
        <v>3373</v>
      </c>
      <c r="B2255" s="0" t="n">
        <v>0.0368887921847181</v>
      </c>
      <c r="C2255" s="0" t="n">
        <v>1.64588487600737</v>
      </c>
      <c r="D2255" s="0" t="n">
        <v>144.575398513563</v>
      </c>
    </row>
    <row r="2256" customFormat="false" ht="15" hidden="false" customHeight="false" outlineLevel="0" collapsed="false">
      <c r="A2256" s="0" t="s">
        <v>3374</v>
      </c>
      <c r="B2256" s="0" t="n">
        <v>0.0369119326831802</v>
      </c>
      <c r="C2256" s="0" t="n">
        <v>3.69395299364929</v>
      </c>
      <c r="D2256" s="0" t="n">
        <v>16.5660255400025</v>
      </c>
    </row>
    <row r="2257" customFormat="false" ht="15" hidden="false" customHeight="false" outlineLevel="0" collapsed="false">
      <c r="A2257" s="0" t="s">
        <v>3375</v>
      </c>
      <c r="B2257" s="0" t="n">
        <v>0.0370467830828485</v>
      </c>
      <c r="C2257" s="0" t="n">
        <v>-1.51053243527903</v>
      </c>
      <c r="D2257" s="0" t="n">
        <v>52.8818142748458</v>
      </c>
    </row>
    <row r="2258" customFormat="false" ht="15" hidden="false" customHeight="false" outlineLevel="0" collapsed="false">
      <c r="A2258" s="0" t="s">
        <v>3376</v>
      </c>
      <c r="B2258" s="0" t="n">
        <v>0.037081738473467</v>
      </c>
      <c r="C2258" s="0" t="n">
        <v>-3.34013701183551</v>
      </c>
      <c r="D2258" s="0" t="n">
        <v>13.6820597002397</v>
      </c>
    </row>
    <row r="2259" customFormat="false" ht="15" hidden="false" customHeight="false" outlineLevel="0" collapsed="false">
      <c r="A2259" s="0" t="s">
        <v>3377</v>
      </c>
      <c r="B2259" s="0" t="n">
        <v>0.0371063562801836</v>
      </c>
      <c r="C2259" s="0" t="n">
        <v>1.02838859801946</v>
      </c>
      <c r="D2259" s="0" t="n">
        <v>1145.24697657104</v>
      </c>
    </row>
    <row r="2260" customFormat="false" ht="15" hidden="false" customHeight="false" outlineLevel="0" collapsed="false">
      <c r="A2260" s="0" t="s">
        <v>3378</v>
      </c>
      <c r="B2260" s="0" t="n">
        <v>0.0371218971790227</v>
      </c>
      <c r="C2260" s="0" t="n">
        <v>2.08053625834338</v>
      </c>
      <c r="D2260" s="0" t="n">
        <v>197.416210303377</v>
      </c>
    </row>
    <row r="2261" customFormat="false" ht="15" hidden="false" customHeight="false" outlineLevel="0" collapsed="false">
      <c r="A2261" s="0" t="s">
        <v>3379</v>
      </c>
      <c r="B2261" s="0" t="n">
        <v>0.0371561952017331</v>
      </c>
      <c r="C2261" s="0" t="n">
        <v>1.2548250261916</v>
      </c>
      <c r="D2261" s="0" t="n">
        <v>397.44342603555</v>
      </c>
    </row>
    <row r="2262" customFormat="false" ht="15" hidden="false" customHeight="false" outlineLevel="0" collapsed="false">
      <c r="A2262" s="0" t="s">
        <v>3380</v>
      </c>
      <c r="B2262" s="0" t="n">
        <v>0.0371623070555989</v>
      </c>
      <c r="C2262" s="0" t="n">
        <v>1.33682540024762</v>
      </c>
      <c r="D2262" s="0" t="n">
        <v>216.138681950067</v>
      </c>
    </row>
    <row r="2263" customFormat="false" ht="15" hidden="false" customHeight="false" outlineLevel="0" collapsed="false">
      <c r="A2263" s="0" t="s">
        <v>3381</v>
      </c>
      <c r="B2263" s="0" t="n">
        <v>0.0373418153558712</v>
      </c>
      <c r="C2263" s="0" t="n">
        <v>1.34598585462549</v>
      </c>
      <c r="D2263" s="0" t="n">
        <v>271.226919083564</v>
      </c>
    </row>
    <row r="2264" customFormat="false" ht="15" hidden="false" customHeight="false" outlineLevel="0" collapsed="false">
      <c r="A2264" s="0" t="s">
        <v>3382</v>
      </c>
      <c r="B2264" s="0" t="n">
        <v>0.0374089465988853</v>
      </c>
      <c r="C2264" s="0" t="n">
        <v>-1.92219399102611</v>
      </c>
      <c r="D2264" s="0" t="n">
        <v>32.0366224194739</v>
      </c>
    </row>
    <row r="2265" customFormat="false" ht="15" hidden="false" customHeight="false" outlineLevel="0" collapsed="false">
      <c r="A2265" s="0" t="s">
        <v>3383</v>
      </c>
      <c r="B2265" s="0" t="n">
        <v>0.0374223511023234</v>
      </c>
      <c r="C2265" s="0" t="n">
        <v>-2.18533356063479</v>
      </c>
      <c r="D2265" s="0" t="n">
        <v>23.1848766415831</v>
      </c>
    </row>
    <row r="2266" customFormat="false" ht="15" hidden="false" customHeight="false" outlineLevel="0" collapsed="false">
      <c r="A2266" s="0" t="s">
        <v>3384</v>
      </c>
      <c r="B2266" s="0" t="n">
        <v>0.0374552517435794</v>
      </c>
      <c r="C2266" s="0" t="n">
        <v>-5.32958636937136</v>
      </c>
      <c r="D2266" s="0" t="n">
        <v>18.98724483585</v>
      </c>
    </row>
    <row r="2267" customFormat="false" ht="15" hidden="false" customHeight="false" outlineLevel="0" collapsed="false">
      <c r="A2267" s="0" t="s">
        <v>3385</v>
      </c>
      <c r="B2267" s="0" t="n">
        <v>0.0374759608445538</v>
      </c>
      <c r="C2267" s="0" t="n">
        <v>-2.22835854524787</v>
      </c>
      <c r="D2267" s="0" t="n">
        <v>28.1428972913297</v>
      </c>
    </row>
    <row r="2268" customFormat="false" ht="15" hidden="false" customHeight="false" outlineLevel="0" collapsed="false">
      <c r="A2268" s="0" t="s">
        <v>3386</v>
      </c>
      <c r="B2268" s="0" t="n">
        <v>0.0374892000791678</v>
      </c>
      <c r="C2268" s="0" t="n">
        <v>-1.22706330482256</v>
      </c>
      <c r="D2268" s="0" t="n">
        <v>765.243246402279</v>
      </c>
    </row>
    <row r="2269" customFormat="false" ht="15" hidden="false" customHeight="false" outlineLevel="0" collapsed="false">
      <c r="A2269" s="0" t="s">
        <v>3387</v>
      </c>
      <c r="B2269" s="0" t="n">
        <v>0.0374979043474067</v>
      </c>
      <c r="C2269" s="0" t="n">
        <v>1.14246721433133</v>
      </c>
      <c r="D2269" s="0" t="n">
        <v>502.21305419394</v>
      </c>
    </row>
    <row r="2270" customFormat="false" ht="15" hidden="false" customHeight="false" outlineLevel="0" collapsed="false">
      <c r="A2270" s="0" t="s">
        <v>3388</v>
      </c>
      <c r="B2270" s="0" t="n">
        <v>0.0376459706978066</v>
      </c>
      <c r="C2270" s="0" t="n">
        <v>-2.61706007268045</v>
      </c>
      <c r="D2270" s="0" t="n">
        <v>127.187043393013</v>
      </c>
    </row>
    <row r="2271" customFormat="false" ht="15" hidden="false" customHeight="false" outlineLevel="0" collapsed="false">
      <c r="A2271" s="0" t="s">
        <v>3389</v>
      </c>
      <c r="B2271" s="0" t="n">
        <v>0.0378197162808744</v>
      </c>
      <c r="C2271" s="0" t="n">
        <v>-5.32958636937136</v>
      </c>
      <c r="D2271" s="0" t="n">
        <v>18.98724483585</v>
      </c>
    </row>
    <row r="2272" customFormat="false" ht="15" hidden="false" customHeight="false" outlineLevel="0" collapsed="false">
      <c r="A2272" s="0" t="s">
        <v>3390</v>
      </c>
      <c r="B2272" s="0" t="n">
        <v>0.0378904199506029</v>
      </c>
      <c r="C2272" s="0" t="n">
        <v>1.09680441967858</v>
      </c>
      <c r="D2272" s="0" t="n">
        <v>768.784997196035</v>
      </c>
    </row>
    <row r="2273" customFormat="false" ht="15" hidden="false" customHeight="false" outlineLevel="0" collapsed="false">
      <c r="A2273" s="0" t="s">
        <v>3391</v>
      </c>
      <c r="B2273" s="0" t="n">
        <v>0.0380692984109001</v>
      </c>
      <c r="C2273" s="0" t="n">
        <v>-3.15681906409656</v>
      </c>
      <c r="D2273" s="0" t="n">
        <v>24.5482515299372</v>
      </c>
    </row>
    <row r="2274" customFormat="false" ht="15" hidden="false" customHeight="false" outlineLevel="0" collapsed="false">
      <c r="A2274" s="0" t="s">
        <v>3392</v>
      </c>
      <c r="B2274" s="0" t="n">
        <v>0.0382133440543894</v>
      </c>
      <c r="C2274" s="0" t="n">
        <v>1.33317058042964</v>
      </c>
      <c r="D2274" s="0" t="n">
        <v>218.12460187703</v>
      </c>
    </row>
    <row r="2275" customFormat="false" ht="15" hidden="false" customHeight="false" outlineLevel="0" collapsed="false">
      <c r="A2275" s="0" t="s">
        <v>3393</v>
      </c>
      <c r="B2275" s="0" t="n">
        <v>0.0382133440543894</v>
      </c>
      <c r="C2275" s="0" t="n">
        <v>1.33317058042964</v>
      </c>
      <c r="D2275" s="0" t="n">
        <v>218.12460187703</v>
      </c>
    </row>
    <row r="2276" customFormat="false" ht="15" hidden="false" customHeight="false" outlineLevel="0" collapsed="false">
      <c r="A2276" s="0" t="s">
        <v>3394</v>
      </c>
      <c r="B2276" s="0" t="n">
        <v>0.0382667976628979</v>
      </c>
      <c r="C2276" s="0" t="n">
        <v>-2.36629246947406</v>
      </c>
      <c r="D2276" s="0" t="n">
        <v>232.57071555146</v>
      </c>
    </row>
    <row r="2277" customFormat="false" ht="15" hidden="false" customHeight="false" outlineLevel="0" collapsed="false">
      <c r="A2277" s="0" t="s">
        <v>3395</v>
      </c>
      <c r="B2277" s="0" t="n">
        <v>0.0382956676591811</v>
      </c>
      <c r="C2277" s="0" t="n">
        <v>-1.97147766924551</v>
      </c>
      <c r="D2277" s="0" t="n">
        <v>39.1048111323537</v>
      </c>
    </row>
    <row r="2278" customFormat="false" ht="15" hidden="false" customHeight="false" outlineLevel="0" collapsed="false">
      <c r="A2278" s="0" t="s">
        <v>3396</v>
      </c>
      <c r="B2278" s="0" t="n">
        <v>0.0383629113968526</v>
      </c>
      <c r="C2278" s="0" t="n">
        <v>1.43780962372764</v>
      </c>
      <c r="D2278" s="0" t="n">
        <v>257.95052992977</v>
      </c>
    </row>
    <row r="2279" customFormat="false" ht="15" hidden="false" customHeight="false" outlineLevel="0" collapsed="false">
      <c r="A2279" s="0" t="s">
        <v>3397</v>
      </c>
      <c r="B2279" s="0" t="n">
        <v>0.0384291613141236</v>
      </c>
      <c r="C2279" s="0" t="n">
        <v>1.31999555701383</v>
      </c>
      <c r="D2279" s="0" t="n">
        <v>342.056811399531</v>
      </c>
    </row>
    <row r="2280" customFormat="false" ht="15" hidden="false" customHeight="false" outlineLevel="0" collapsed="false">
      <c r="A2280" s="0" t="s">
        <v>3398</v>
      </c>
      <c r="B2280" s="0" t="n">
        <v>0.0384304419309855</v>
      </c>
      <c r="C2280" s="0" t="n">
        <v>-1.18092373360862</v>
      </c>
      <c r="D2280" s="0" t="n">
        <v>320.205235917217</v>
      </c>
    </row>
    <row r="2281" customFormat="false" ht="15" hidden="false" customHeight="false" outlineLevel="0" collapsed="false">
      <c r="A2281" s="0" t="s">
        <v>3399</v>
      </c>
      <c r="B2281" s="0" t="n">
        <v>0.0385156322728544</v>
      </c>
      <c r="C2281" s="0" t="e">
        <f aca="false">-#NAME?</f>
        <v>#NAME?</v>
      </c>
      <c r="D2281" s="0" t="n">
        <v>6.05180581876052</v>
      </c>
    </row>
    <row r="2282" customFormat="false" ht="15" hidden="false" customHeight="false" outlineLevel="0" collapsed="false">
      <c r="A2282" s="0" t="s">
        <v>3400</v>
      </c>
      <c r="B2282" s="0" t="n">
        <v>0.0385272159390656</v>
      </c>
      <c r="C2282" s="0" t="n">
        <v>-1.29476793906527</v>
      </c>
      <c r="D2282" s="0" t="n">
        <v>1538.57217491735</v>
      </c>
    </row>
    <row r="2283" customFormat="false" ht="15" hidden="false" customHeight="false" outlineLevel="0" collapsed="false">
      <c r="A2283" s="0" t="s">
        <v>3401</v>
      </c>
      <c r="B2283" s="0" t="n">
        <v>0.0385511587602338</v>
      </c>
      <c r="C2283" s="0" t="n">
        <v>-1.28925494901073</v>
      </c>
      <c r="D2283" s="0" t="n">
        <v>1541.41688688579</v>
      </c>
    </row>
    <row r="2284" customFormat="false" ht="15" hidden="false" customHeight="false" outlineLevel="0" collapsed="false">
      <c r="A2284" s="0" t="s">
        <v>3402</v>
      </c>
      <c r="B2284" s="0" t="n">
        <v>0.0385962718384139</v>
      </c>
      <c r="C2284" s="0" t="n">
        <v>-3.19072730464365</v>
      </c>
      <c r="D2284" s="0" t="n">
        <v>11.3386320791008</v>
      </c>
    </row>
    <row r="2285" customFormat="false" ht="15" hidden="false" customHeight="false" outlineLevel="0" collapsed="false">
      <c r="A2285" s="0" t="s">
        <v>3403</v>
      </c>
      <c r="B2285" s="0" t="n">
        <v>0.0386565575460198</v>
      </c>
      <c r="C2285" s="0" t="n">
        <v>-1.63927449123919</v>
      </c>
      <c r="D2285" s="0" t="n">
        <v>43.8117123593047</v>
      </c>
    </row>
    <row r="2286" customFormat="false" ht="15" hidden="false" customHeight="false" outlineLevel="0" collapsed="false">
      <c r="A2286" s="0" t="s">
        <v>3404</v>
      </c>
      <c r="B2286" s="0" t="n">
        <v>0.0386565575460198</v>
      </c>
      <c r="C2286" s="0" t="n">
        <v>-1.63927449123919</v>
      </c>
      <c r="D2286" s="0" t="n">
        <v>43.8117123593047</v>
      </c>
    </row>
    <row r="2287" customFormat="false" ht="15" hidden="false" customHeight="false" outlineLevel="0" collapsed="false">
      <c r="A2287" s="0" t="s">
        <v>3405</v>
      </c>
      <c r="B2287" s="0" t="n">
        <v>0.0386972417256397</v>
      </c>
      <c r="C2287" s="0" t="n">
        <v>-1.57831763085621</v>
      </c>
      <c r="D2287" s="0" t="n">
        <v>44.4526677443488</v>
      </c>
    </row>
    <row r="2288" customFormat="false" ht="15" hidden="false" customHeight="false" outlineLevel="0" collapsed="false">
      <c r="A2288" s="0" t="s">
        <v>3406</v>
      </c>
      <c r="B2288" s="0" t="n">
        <v>0.038723657186925</v>
      </c>
      <c r="C2288" s="0" t="n">
        <v>1.78356669664973</v>
      </c>
      <c r="D2288" s="0" t="n">
        <v>91.2323176572845</v>
      </c>
    </row>
    <row r="2289" customFormat="false" ht="15" hidden="false" customHeight="false" outlineLevel="0" collapsed="false">
      <c r="A2289" s="0" t="s">
        <v>3407</v>
      </c>
      <c r="B2289" s="0" t="n">
        <v>0.0388071763617667</v>
      </c>
      <c r="C2289" s="0" t="n">
        <v>-2.15868407056141</v>
      </c>
      <c r="D2289" s="0" t="n">
        <v>22.3868151824766</v>
      </c>
    </row>
    <row r="2290" customFormat="false" ht="15" hidden="false" customHeight="false" outlineLevel="0" collapsed="false">
      <c r="A2290" s="0" t="s">
        <v>3408</v>
      </c>
      <c r="B2290" s="0" t="n">
        <v>0.0388071763617667</v>
      </c>
      <c r="C2290" s="0" t="n">
        <v>-2.15868407056141</v>
      </c>
      <c r="D2290" s="0" t="n">
        <v>22.3868151824766</v>
      </c>
    </row>
    <row r="2291" customFormat="false" ht="15" hidden="false" customHeight="false" outlineLevel="0" collapsed="false">
      <c r="A2291" s="0" t="s">
        <v>3409</v>
      </c>
      <c r="B2291" s="0" t="n">
        <v>0.0389551088845876</v>
      </c>
      <c r="C2291" s="0" t="n">
        <v>-3.17067180935689</v>
      </c>
      <c r="D2291" s="0" t="n">
        <v>25.7382008244612</v>
      </c>
    </row>
    <row r="2292" customFormat="false" ht="15" hidden="false" customHeight="false" outlineLevel="0" collapsed="false">
      <c r="A2292" s="0" t="s">
        <v>3410</v>
      </c>
      <c r="B2292" s="0" t="n">
        <v>0.0390113629059421</v>
      </c>
      <c r="C2292" s="0" t="n">
        <v>1.05220587428476</v>
      </c>
      <c r="D2292" s="0" t="n">
        <v>641.980624103513</v>
      </c>
    </row>
    <row r="2293" customFormat="false" ht="15" hidden="false" customHeight="false" outlineLevel="0" collapsed="false">
      <c r="A2293" s="0" t="s">
        <v>3411</v>
      </c>
      <c r="B2293" s="0" t="n">
        <v>0.0390636528806778</v>
      </c>
      <c r="C2293" s="0" t="s">
        <v>1205</v>
      </c>
      <c r="D2293" s="0" t="n">
        <v>13.7876257091512</v>
      </c>
    </row>
    <row r="2294" customFormat="false" ht="15" hidden="false" customHeight="false" outlineLevel="0" collapsed="false">
      <c r="A2294" s="0" t="s">
        <v>3412</v>
      </c>
      <c r="B2294" s="0" t="n">
        <v>0.0391579562551358</v>
      </c>
      <c r="C2294" s="0" t="n">
        <v>-2.49103094164097</v>
      </c>
      <c r="D2294" s="0" t="n">
        <v>26.0202607109917</v>
      </c>
    </row>
    <row r="2295" customFormat="false" ht="15" hidden="false" customHeight="false" outlineLevel="0" collapsed="false">
      <c r="A2295" s="0" t="s">
        <v>3413</v>
      </c>
      <c r="B2295" s="0" t="n">
        <v>0.0391838088849638</v>
      </c>
      <c r="C2295" s="0" t="n">
        <v>-1.55165626111601</v>
      </c>
      <c r="D2295" s="0" t="n">
        <v>57.4105273736905</v>
      </c>
    </row>
    <row r="2296" customFormat="false" ht="15" hidden="false" customHeight="false" outlineLevel="0" collapsed="false">
      <c r="A2296" s="0" t="s">
        <v>3414</v>
      </c>
      <c r="B2296" s="0" t="n">
        <v>0.0392875685330619</v>
      </c>
      <c r="C2296" s="0" t="n">
        <v>6.10968979700302</v>
      </c>
      <c r="D2296" s="0" t="n">
        <v>7.5606550571869</v>
      </c>
    </row>
    <row r="2297" customFormat="false" ht="15" hidden="false" customHeight="false" outlineLevel="0" collapsed="false">
      <c r="A2297" s="0" t="s">
        <v>3415</v>
      </c>
      <c r="B2297" s="0" t="n">
        <v>0.03935185949713</v>
      </c>
      <c r="C2297" s="0" t="n">
        <v>-1.36888284385767</v>
      </c>
      <c r="D2297" s="0" t="n">
        <v>104.239054573508</v>
      </c>
    </row>
    <row r="2298" customFormat="false" ht="15" hidden="false" customHeight="false" outlineLevel="0" collapsed="false">
      <c r="A2298" s="0" t="s">
        <v>3416</v>
      </c>
      <c r="B2298" s="0" t="n">
        <v>0.0393798099714438</v>
      </c>
      <c r="C2298" s="0" t="n">
        <v>1.20799359239867</v>
      </c>
      <c r="D2298" s="0" t="n">
        <v>322.887045894161</v>
      </c>
    </row>
    <row r="2299" customFormat="false" ht="15" hidden="false" customHeight="false" outlineLevel="0" collapsed="false">
      <c r="A2299" s="0" t="s">
        <v>3417</v>
      </c>
      <c r="B2299" s="0" t="n">
        <v>0.0396000213702551</v>
      </c>
      <c r="C2299" s="0" t="n">
        <v>-3.3267085010035</v>
      </c>
      <c r="D2299" s="0" t="n">
        <v>9.44960286599314</v>
      </c>
    </row>
    <row r="2300" customFormat="false" ht="15" hidden="false" customHeight="false" outlineLevel="0" collapsed="false">
      <c r="A2300" s="0" t="s">
        <v>3418</v>
      </c>
      <c r="B2300" s="0" t="n">
        <v>0.0396291903266774</v>
      </c>
      <c r="C2300" s="0" t="n">
        <v>-1.28581090652529</v>
      </c>
      <c r="D2300" s="0" t="n">
        <v>1541.58437386755</v>
      </c>
    </row>
    <row r="2301" customFormat="false" ht="15" hidden="false" customHeight="false" outlineLevel="0" collapsed="false">
      <c r="A2301" s="0" t="s">
        <v>3419</v>
      </c>
      <c r="B2301" s="0" t="n">
        <v>0.0396464369473239</v>
      </c>
      <c r="C2301" s="0" t="n">
        <v>0.996306407823097</v>
      </c>
      <c r="D2301" s="0" t="n">
        <v>2511.39886839403</v>
      </c>
    </row>
    <row r="2302" customFormat="false" ht="15" hidden="false" customHeight="false" outlineLevel="0" collapsed="false">
      <c r="A2302" s="0" t="s">
        <v>3420</v>
      </c>
      <c r="B2302" s="0" t="n">
        <v>0.039655684366099</v>
      </c>
      <c r="C2302" s="0" t="n">
        <v>-1.51261995931328</v>
      </c>
      <c r="D2302" s="0" t="n">
        <v>80.1610087011724</v>
      </c>
    </row>
    <row r="2303" customFormat="false" ht="15" hidden="false" customHeight="false" outlineLevel="0" collapsed="false">
      <c r="A2303" s="0" t="s">
        <v>3421</v>
      </c>
      <c r="B2303" s="0" t="n">
        <v>0.0397147839969141</v>
      </c>
      <c r="C2303" s="0" t="n">
        <v>-3.38338853832559</v>
      </c>
      <c r="D2303" s="0" t="n">
        <v>7.94338005077415</v>
      </c>
    </row>
    <row r="2304" customFormat="false" ht="15" hidden="false" customHeight="false" outlineLevel="0" collapsed="false">
      <c r="A2304" s="0" t="s">
        <v>3422</v>
      </c>
      <c r="B2304" s="0" t="n">
        <v>0.0397147839969141</v>
      </c>
      <c r="C2304" s="0" t="n">
        <v>-3.38338853832559</v>
      </c>
      <c r="D2304" s="0" t="n">
        <v>7.94338005077415</v>
      </c>
    </row>
    <row r="2305" customFormat="false" ht="15" hidden="false" customHeight="false" outlineLevel="0" collapsed="false">
      <c r="A2305" s="0" t="s">
        <v>3423</v>
      </c>
      <c r="B2305" s="0" t="n">
        <v>0.039733175075283</v>
      </c>
      <c r="C2305" s="0" t="n">
        <v>-0.984693629619611</v>
      </c>
      <c r="D2305" s="0" t="n">
        <v>333.886873093433</v>
      </c>
    </row>
    <row r="2306" customFormat="false" ht="15" hidden="false" customHeight="false" outlineLevel="0" collapsed="false">
      <c r="A2306" s="0" t="s">
        <v>3424</v>
      </c>
      <c r="B2306" s="0" t="n">
        <v>0.0399408045601395</v>
      </c>
      <c r="C2306" s="0" t="n">
        <v>1.20915800780806</v>
      </c>
      <c r="D2306" s="0" t="n">
        <v>390.145517840993</v>
      </c>
    </row>
    <row r="2307" customFormat="false" ht="15" hidden="false" customHeight="false" outlineLevel="0" collapsed="false">
      <c r="A2307" s="0" t="s">
        <v>3425</v>
      </c>
      <c r="B2307" s="0" t="n">
        <v>0.0399811159690192</v>
      </c>
      <c r="C2307" s="0" t="n">
        <v>2.0782416219116</v>
      </c>
      <c r="D2307" s="0" t="n">
        <v>427.897862492412</v>
      </c>
    </row>
    <row r="2308" customFormat="false" ht="15" hidden="false" customHeight="false" outlineLevel="0" collapsed="false">
      <c r="A2308" s="0" t="s">
        <v>3426</v>
      </c>
      <c r="B2308" s="0" t="n">
        <v>0.040033571895238</v>
      </c>
      <c r="C2308" s="0" t="n">
        <v>-1.68726745863367</v>
      </c>
      <c r="D2308" s="0" t="n">
        <v>53.8849496581134</v>
      </c>
    </row>
    <row r="2309" customFormat="false" ht="15" hidden="false" customHeight="false" outlineLevel="0" collapsed="false">
      <c r="A2309" s="0" t="s">
        <v>3427</v>
      </c>
      <c r="B2309" s="0" t="n">
        <v>0.040047570264607</v>
      </c>
      <c r="C2309" s="0" t="n">
        <v>1.10536467634842</v>
      </c>
      <c r="D2309" s="0" t="n">
        <v>1629.14584374944</v>
      </c>
    </row>
    <row r="2310" customFormat="false" ht="15" hidden="false" customHeight="false" outlineLevel="0" collapsed="false">
      <c r="A2310" s="0" t="s">
        <v>3428</v>
      </c>
      <c r="B2310" s="0" t="n">
        <v>0.0400615796992534</v>
      </c>
      <c r="C2310" s="0" t="e">
        <f aca="false">-#NAME?</f>
        <v>#NAME?</v>
      </c>
      <c r="D2310" s="0" t="n">
        <v>3.65549541576678</v>
      </c>
    </row>
    <row r="2311" customFormat="false" ht="15" hidden="false" customHeight="false" outlineLevel="0" collapsed="false">
      <c r="A2311" s="0" t="s">
        <v>3429</v>
      </c>
      <c r="B2311" s="0" t="n">
        <v>0.0400642756523931</v>
      </c>
      <c r="C2311" s="0" t="n">
        <v>1.14060420337165</v>
      </c>
      <c r="D2311" s="0" t="n">
        <v>491.469828418818</v>
      </c>
    </row>
    <row r="2312" customFormat="false" ht="15" hidden="false" customHeight="false" outlineLevel="0" collapsed="false">
      <c r="A2312" s="0" t="s">
        <v>3430</v>
      </c>
      <c r="B2312" s="0" t="n">
        <v>0.0401554248364601</v>
      </c>
      <c r="C2312" s="0" t="n">
        <v>-2.68201416212019</v>
      </c>
      <c r="D2312" s="0" t="n">
        <v>11.6265069795114</v>
      </c>
    </row>
    <row r="2313" customFormat="false" ht="15" hidden="false" customHeight="false" outlineLevel="0" collapsed="false">
      <c r="A2313" s="0" t="s">
        <v>3431</v>
      </c>
      <c r="B2313" s="0" t="n">
        <v>0.040234188048238</v>
      </c>
      <c r="C2313" s="0" t="n">
        <v>1.26670289128528</v>
      </c>
      <c r="D2313" s="0" t="n">
        <v>521.293212235806</v>
      </c>
    </row>
    <row r="2314" customFormat="false" ht="15" hidden="false" customHeight="false" outlineLevel="0" collapsed="false">
      <c r="A2314" s="0" t="s">
        <v>3432</v>
      </c>
      <c r="B2314" s="0" t="n">
        <v>0.0402543613752679</v>
      </c>
      <c r="C2314" s="0" t="n">
        <v>1.85591857475647</v>
      </c>
      <c r="D2314" s="0" t="n">
        <v>64.1329617123973</v>
      </c>
    </row>
    <row r="2315" customFormat="false" ht="15" hidden="false" customHeight="false" outlineLevel="0" collapsed="false">
      <c r="A2315" s="0" t="s">
        <v>3433</v>
      </c>
      <c r="B2315" s="0" t="n">
        <v>0.0403045117265413</v>
      </c>
      <c r="C2315" s="0" t="n">
        <v>-1.55807451709095</v>
      </c>
      <c r="D2315" s="0" t="n">
        <v>428.500741447921</v>
      </c>
    </row>
    <row r="2316" customFormat="false" ht="15" hidden="false" customHeight="false" outlineLevel="0" collapsed="false">
      <c r="A2316" s="0" t="s">
        <v>3434</v>
      </c>
      <c r="B2316" s="0" t="n">
        <v>0.0403053317602188</v>
      </c>
      <c r="C2316" s="0" t="n">
        <v>-1.87312288726982</v>
      </c>
      <c r="D2316" s="0" t="n">
        <v>49.9263901920419</v>
      </c>
    </row>
    <row r="2317" customFormat="false" ht="15" hidden="false" customHeight="false" outlineLevel="0" collapsed="false">
      <c r="A2317" s="0" t="s">
        <v>3435</v>
      </c>
      <c r="B2317" s="0" t="n">
        <v>0.0403053317602188</v>
      </c>
      <c r="C2317" s="0" t="n">
        <v>-1.87312288726982</v>
      </c>
      <c r="D2317" s="0" t="n">
        <v>49.9263901920419</v>
      </c>
    </row>
    <row r="2318" customFormat="false" ht="15" hidden="false" customHeight="false" outlineLevel="0" collapsed="false">
      <c r="A2318" s="0" t="s">
        <v>3436</v>
      </c>
      <c r="B2318" s="0" t="n">
        <v>0.040314100231642</v>
      </c>
      <c r="C2318" s="0" t="n">
        <v>-1.58397796144124</v>
      </c>
      <c r="D2318" s="0" t="n">
        <v>49.3893819882307</v>
      </c>
    </row>
    <row r="2319" customFormat="false" ht="15" hidden="false" customHeight="false" outlineLevel="0" collapsed="false">
      <c r="A2319" s="0" t="s">
        <v>3437</v>
      </c>
      <c r="B2319" s="0" t="n">
        <v>0.0403316593836194</v>
      </c>
      <c r="C2319" s="0" t="n">
        <v>1.10536024846725</v>
      </c>
      <c r="D2319" s="0" t="n">
        <v>1380.23158004478</v>
      </c>
    </row>
    <row r="2320" customFormat="false" ht="15" hidden="false" customHeight="false" outlineLevel="0" collapsed="false">
      <c r="A2320" s="0" t="s">
        <v>3438</v>
      </c>
      <c r="B2320" s="0" t="n">
        <v>0.0403316593836194</v>
      </c>
      <c r="C2320" s="0" t="n">
        <v>1.10536024846725</v>
      </c>
      <c r="D2320" s="0" t="n">
        <v>1380.23158004478</v>
      </c>
    </row>
    <row r="2321" customFormat="false" ht="15" hidden="false" customHeight="false" outlineLevel="0" collapsed="false">
      <c r="A2321" s="0" t="s">
        <v>3439</v>
      </c>
      <c r="B2321" s="0" t="n">
        <v>0.0403316593836194</v>
      </c>
      <c r="C2321" s="0" t="n">
        <v>1.10536024846725</v>
      </c>
      <c r="D2321" s="0" t="n">
        <v>1380.23158004478</v>
      </c>
    </row>
    <row r="2322" customFormat="false" ht="15" hidden="false" customHeight="false" outlineLevel="0" collapsed="false">
      <c r="A2322" s="0" t="s">
        <v>3440</v>
      </c>
      <c r="B2322" s="0" t="n">
        <v>0.040340106176991</v>
      </c>
      <c r="C2322" s="0" t="e">
        <f aca="false">-#NAME?</f>
        <v>#NAME?</v>
      </c>
      <c r="D2322" s="0" t="n">
        <v>2.39383593893424</v>
      </c>
    </row>
    <row r="2323" customFormat="false" ht="15" hidden="false" customHeight="false" outlineLevel="0" collapsed="false">
      <c r="A2323" s="0" t="s">
        <v>3441</v>
      </c>
      <c r="B2323" s="0" t="n">
        <v>0.0403926962342682</v>
      </c>
      <c r="C2323" s="0" t="s">
        <v>1205</v>
      </c>
      <c r="D2323" s="0" t="n">
        <v>9.4720621542479</v>
      </c>
    </row>
    <row r="2324" customFormat="false" ht="15" hidden="false" customHeight="false" outlineLevel="0" collapsed="false">
      <c r="A2324" s="0" t="s">
        <v>3442</v>
      </c>
      <c r="B2324" s="0" t="n">
        <v>0.0404833503779146</v>
      </c>
      <c r="C2324" s="0" t="n">
        <v>1.82674609774886</v>
      </c>
      <c r="D2324" s="0" t="n">
        <v>71.9221232399914</v>
      </c>
    </row>
    <row r="2325" customFormat="false" ht="15" hidden="false" customHeight="false" outlineLevel="0" collapsed="false">
      <c r="A2325" s="0" t="s">
        <v>3443</v>
      </c>
      <c r="B2325" s="0" t="n">
        <v>0.0404833503779146</v>
      </c>
      <c r="C2325" s="0" t="n">
        <v>1.82674609774886</v>
      </c>
      <c r="D2325" s="0" t="n">
        <v>71.9221232399914</v>
      </c>
    </row>
    <row r="2326" customFormat="false" ht="15" hidden="false" customHeight="false" outlineLevel="0" collapsed="false">
      <c r="A2326" s="0" t="s">
        <v>3444</v>
      </c>
      <c r="B2326" s="0" t="n">
        <v>0.0404833503779146</v>
      </c>
      <c r="C2326" s="0" t="n">
        <v>1.82674609774886</v>
      </c>
      <c r="D2326" s="0" t="n">
        <v>71.9221232399914</v>
      </c>
    </row>
    <row r="2327" customFormat="false" ht="15" hidden="false" customHeight="false" outlineLevel="0" collapsed="false">
      <c r="A2327" s="0" t="s">
        <v>3445</v>
      </c>
      <c r="B2327" s="0" t="n">
        <v>0.0404833503779146</v>
      </c>
      <c r="C2327" s="0" t="n">
        <v>1.82674609774886</v>
      </c>
      <c r="D2327" s="0" t="n">
        <v>71.9221232399914</v>
      </c>
    </row>
    <row r="2328" customFormat="false" ht="15" hidden="false" customHeight="false" outlineLevel="0" collapsed="false">
      <c r="A2328" s="0" t="s">
        <v>3446</v>
      </c>
      <c r="B2328" s="0" t="n">
        <v>0.0404833503779146</v>
      </c>
      <c r="C2328" s="0" t="n">
        <v>1.82674609774886</v>
      </c>
      <c r="D2328" s="0" t="n">
        <v>71.9221232399914</v>
      </c>
    </row>
    <row r="2329" customFormat="false" ht="15" hidden="false" customHeight="false" outlineLevel="0" collapsed="false">
      <c r="A2329" s="0" t="s">
        <v>3447</v>
      </c>
      <c r="B2329" s="0" t="n">
        <v>0.0404833503779146</v>
      </c>
      <c r="C2329" s="0" t="n">
        <v>1.82674609774886</v>
      </c>
      <c r="D2329" s="0" t="n">
        <v>71.9221232399914</v>
      </c>
    </row>
    <row r="2330" customFormat="false" ht="15" hidden="false" customHeight="false" outlineLevel="0" collapsed="false">
      <c r="A2330" s="0" t="s">
        <v>3448</v>
      </c>
      <c r="B2330" s="0" t="n">
        <v>0.0404833503779146</v>
      </c>
      <c r="C2330" s="0" t="n">
        <v>1.82674609774886</v>
      </c>
      <c r="D2330" s="0" t="n">
        <v>71.9221232399914</v>
      </c>
    </row>
    <row r="2331" customFormat="false" ht="15" hidden="false" customHeight="false" outlineLevel="0" collapsed="false">
      <c r="A2331" s="0" t="s">
        <v>3449</v>
      </c>
      <c r="B2331" s="0" t="n">
        <v>0.0405323455113424</v>
      </c>
      <c r="C2331" s="0" t="n">
        <v>1.35769599904038</v>
      </c>
      <c r="D2331" s="0" t="n">
        <v>377.394236882399</v>
      </c>
    </row>
    <row r="2332" customFormat="false" ht="15" hidden="false" customHeight="false" outlineLevel="0" collapsed="false">
      <c r="A2332" s="0" t="s">
        <v>3450</v>
      </c>
      <c r="B2332" s="0" t="n">
        <v>0.0405337911790377</v>
      </c>
      <c r="C2332" s="0" t="n">
        <v>1.12831041958659</v>
      </c>
      <c r="D2332" s="0" t="n">
        <v>699.849639773505</v>
      </c>
    </row>
    <row r="2333" customFormat="false" ht="15" hidden="false" customHeight="false" outlineLevel="0" collapsed="false">
      <c r="A2333" s="0" t="s">
        <v>3451</v>
      </c>
      <c r="B2333" s="0" t="n">
        <v>0.0405658133588415</v>
      </c>
      <c r="C2333" s="0" t="n">
        <v>-1.08362084804629</v>
      </c>
      <c r="D2333" s="0" t="n">
        <v>184.995649949671</v>
      </c>
    </row>
    <row r="2334" customFormat="false" ht="15" hidden="false" customHeight="false" outlineLevel="0" collapsed="false">
      <c r="A2334" s="0" t="s">
        <v>3452</v>
      </c>
      <c r="B2334" s="0" t="n">
        <v>0.0405856698323315</v>
      </c>
      <c r="C2334" s="0" t="e">
        <f aca="false">-#NAME?</f>
        <v>#NAME?</v>
      </c>
      <c r="D2334" s="0" t="n">
        <v>3.32671094359152</v>
      </c>
    </row>
    <row r="2335" customFormat="false" ht="15" hidden="false" customHeight="false" outlineLevel="0" collapsed="false">
      <c r="A2335" s="0" t="s">
        <v>3453</v>
      </c>
      <c r="B2335" s="0" t="n">
        <v>0.040595396006199</v>
      </c>
      <c r="C2335" s="0" t="n">
        <v>1.09819632493582</v>
      </c>
      <c r="D2335" s="0" t="n">
        <v>1298.32372018474</v>
      </c>
    </row>
    <row r="2336" customFormat="false" ht="15" hidden="false" customHeight="false" outlineLevel="0" collapsed="false">
      <c r="A2336" s="0" t="s">
        <v>3454</v>
      </c>
      <c r="B2336" s="0" t="n">
        <v>0.0409325055357111</v>
      </c>
      <c r="C2336" s="0" t="n">
        <v>-2.48883696668369</v>
      </c>
      <c r="D2336" s="0" t="n">
        <v>19.0438636274576</v>
      </c>
    </row>
    <row r="2337" customFormat="false" ht="15" hidden="false" customHeight="false" outlineLevel="0" collapsed="false">
      <c r="A2337" s="0" t="s">
        <v>3455</v>
      </c>
      <c r="B2337" s="0" t="n">
        <v>0.04099205897478</v>
      </c>
      <c r="C2337" s="0" t="n">
        <v>1.19866856419156</v>
      </c>
      <c r="D2337" s="0" t="n">
        <v>321.272642716469</v>
      </c>
    </row>
    <row r="2338" customFormat="false" ht="15" hidden="false" customHeight="false" outlineLevel="0" collapsed="false">
      <c r="A2338" s="0" t="s">
        <v>3456</v>
      </c>
      <c r="B2338" s="0" t="n">
        <v>0.04099205897478</v>
      </c>
      <c r="C2338" s="0" t="n">
        <v>1.19866856419156</v>
      </c>
      <c r="D2338" s="0" t="n">
        <v>321.272642716469</v>
      </c>
    </row>
    <row r="2339" customFormat="false" ht="15" hidden="false" customHeight="false" outlineLevel="0" collapsed="false">
      <c r="A2339" s="0" t="s">
        <v>3457</v>
      </c>
      <c r="B2339" s="0" t="n">
        <v>0.0410338438398251</v>
      </c>
      <c r="C2339" s="0" t="n">
        <v>1.05361763963438</v>
      </c>
      <c r="D2339" s="0" t="n">
        <v>641.827868274544</v>
      </c>
    </row>
    <row r="2340" customFormat="false" ht="15" hidden="false" customHeight="false" outlineLevel="0" collapsed="false">
      <c r="A2340" s="0" t="s">
        <v>3458</v>
      </c>
      <c r="B2340" s="0" t="n">
        <v>0.0410928546680939</v>
      </c>
      <c r="C2340" s="0" t="n">
        <v>-1.59056363747675</v>
      </c>
      <c r="D2340" s="0" t="n">
        <v>61.6471297032042</v>
      </c>
    </row>
    <row r="2341" customFormat="false" ht="15" hidden="false" customHeight="false" outlineLevel="0" collapsed="false">
      <c r="A2341" s="0" t="s">
        <v>3459</v>
      </c>
      <c r="B2341" s="0" t="n">
        <v>0.04109562381677</v>
      </c>
      <c r="C2341" s="0" t="n">
        <v>-3.48799461704729</v>
      </c>
      <c r="D2341" s="0" t="n">
        <v>5.70420309921974</v>
      </c>
    </row>
    <row r="2342" customFormat="false" ht="15" hidden="false" customHeight="false" outlineLevel="0" collapsed="false">
      <c r="A2342" s="0" t="s">
        <v>3460</v>
      </c>
      <c r="B2342" s="0" t="n">
        <v>0.0411131049729935</v>
      </c>
      <c r="C2342" s="0" t="s">
        <v>1205</v>
      </c>
      <c r="D2342" s="0" t="n">
        <v>3.6724458212835</v>
      </c>
    </row>
    <row r="2343" customFormat="false" ht="15" hidden="false" customHeight="false" outlineLevel="0" collapsed="false">
      <c r="A2343" s="0" t="s">
        <v>3461</v>
      </c>
      <c r="B2343" s="0" t="n">
        <v>0.0411131049729935</v>
      </c>
      <c r="C2343" s="0" t="s">
        <v>1205</v>
      </c>
      <c r="D2343" s="0" t="n">
        <v>3.6724458212835</v>
      </c>
    </row>
    <row r="2344" customFormat="false" ht="15" hidden="false" customHeight="false" outlineLevel="0" collapsed="false">
      <c r="A2344" s="0" t="s">
        <v>3462</v>
      </c>
      <c r="B2344" s="0" t="n">
        <v>0.0411399975473761</v>
      </c>
      <c r="C2344" s="0" t="n">
        <v>-2.31974366044698</v>
      </c>
      <c r="D2344" s="0" t="n">
        <v>13.5943060512653</v>
      </c>
    </row>
    <row r="2345" customFormat="false" ht="15" hidden="false" customHeight="false" outlineLevel="0" collapsed="false">
      <c r="A2345" s="0" t="s">
        <v>3463</v>
      </c>
      <c r="B2345" s="0" t="n">
        <v>0.0411434655039178</v>
      </c>
      <c r="C2345" s="0" t="n">
        <v>-2.69083397775694</v>
      </c>
      <c r="D2345" s="0" t="n">
        <v>18.4371088282868</v>
      </c>
    </row>
    <row r="2346" customFormat="false" ht="15" hidden="false" customHeight="false" outlineLevel="0" collapsed="false">
      <c r="A2346" s="0" t="s">
        <v>3464</v>
      </c>
      <c r="B2346" s="0" t="n">
        <v>0.0411935912218509</v>
      </c>
      <c r="C2346" s="0" t="e">
        <f aca="false">-#NAME?</f>
        <v>#NAME?</v>
      </c>
      <c r="D2346" s="0" t="n">
        <v>3.95407429031139</v>
      </c>
    </row>
    <row r="2347" customFormat="false" ht="15" hidden="false" customHeight="false" outlineLevel="0" collapsed="false">
      <c r="A2347" s="0" t="s">
        <v>3465</v>
      </c>
      <c r="B2347" s="0" t="n">
        <v>0.0411935912218509</v>
      </c>
      <c r="C2347" s="0" t="e">
        <f aca="false">-#NAME?</f>
        <v>#NAME?</v>
      </c>
      <c r="D2347" s="0" t="n">
        <v>3.95407429031139</v>
      </c>
    </row>
    <row r="2348" customFormat="false" ht="15" hidden="false" customHeight="false" outlineLevel="0" collapsed="false">
      <c r="A2348" s="0" t="s">
        <v>3466</v>
      </c>
      <c r="B2348" s="0" t="n">
        <v>0.0412663515267325</v>
      </c>
      <c r="C2348" s="0" t="n">
        <v>-2.6189049760892</v>
      </c>
      <c r="D2348" s="0" t="n">
        <v>13.9157351864053</v>
      </c>
    </row>
    <row r="2349" customFormat="false" ht="15" hidden="false" customHeight="false" outlineLevel="0" collapsed="false">
      <c r="A2349" s="0" t="s">
        <v>3467</v>
      </c>
      <c r="B2349" s="0" t="n">
        <v>0.0412860802439542</v>
      </c>
      <c r="C2349" s="0" t="n">
        <v>2.7988326858307</v>
      </c>
      <c r="D2349" s="0" t="n">
        <v>8.54932639297257</v>
      </c>
    </row>
    <row r="2350" customFormat="false" ht="15" hidden="false" customHeight="false" outlineLevel="0" collapsed="false">
      <c r="A2350" s="0" t="s">
        <v>3468</v>
      </c>
      <c r="B2350" s="0" t="n">
        <v>0.0412877952646023</v>
      </c>
      <c r="C2350" s="0" t="n">
        <v>-1.39558159797568</v>
      </c>
      <c r="D2350" s="0" t="n">
        <v>36.4265237196285</v>
      </c>
    </row>
    <row r="2351" customFormat="false" ht="15" hidden="false" customHeight="false" outlineLevel="0" collapsed="false">
      <c r="A2351" s="0" t="s">
        <v>3469</v>
      </c>
      <c r="B2351" s="0" t="n">
        <v>0.0413171736001577</v>
      </c>
      <c r="C2351" s="0" t="n">
        <v>-4.44086118134896</v>
      </c>
      <c r="D2351" s="0" t="n">
        <v>2.25134590886376</v>
      </c>
    </row>
    <row r="2352" customFormat="false" ht="15" hidden="false" customHeight="false" outlineLevel="0" collapsed="false">
      <c r="A2352" s="0" t="s">
        <v>3470</v>
      </c>
      <c r="B2352" s="0" t="n">
        <v>0.0413516714726651</v>
      </c>
      <c r="C2352" s="0" t="n">
        <v>1.27888397078629</v>
      </c>
      <c r="D2352" s="0" t="n">
        <v>211.402163033339</v>
      </c>
    </row>
    <row r="2353" customFormat="false" ht="15" hidden="false" customHeight="false" outlineLevel="0" collapsed="false">
      <c r="A2353" s="0" t="s">
        <v>3471</v>
      </c>
      <c r="B2353" s="0" t="n">
        <v>0.0413540862165562</v>
      </c>
      <c r="C2353" s="0" t="n">
        <v>-2.11706053758406</v>
      </c>
      <c r="D2353" s="0" t="n">
        <v>47.599089023606</v>
      </c>
    </row>
    <row r="2354" customFormat="false" ht="15" hidden="false" customHeight="false" outlineLevel="0" collapsed="false">
      <c r="A2354" s="0" t="s">
        <v>3472</v>
      </c>
      <c r="B2354" s="0" t="n">
        <v>0.0413889483373903</v>
      </c>
      <c r="C2354" s="0" t="n">
        <v>1.20081223777515</v>
      </c>
      <c r="D2354" s="0" t="n">
        <v>358.099315024714</v>
      </c>
    </row>
    <row r="2355" customFormat="false" ht="15" hidden="false" customHeight="false" outlineLevel="0" collapsed="false">
      <c r="A2355" s="0" t="s">
        <v>3473</v>
      </c>
      <c r="B2355" s="0" t="n">
        <v>0.0415192138063738</v>
      </c>
      <c r="C2355" s="0" t="e">
        <f aca="false">-#NAME?</f>
        <v>#NAME?</v>
      </c>
      <c r="D2355" s="0" t="n">
        <v>4.33757440638492</v>
      </c>
    </row>
    <row r="2356" customFormat="false" ht="15" hidden="false" customHeight="false" outlineLevel="0" collapsed="false">
      <c r="A2356" s="0" t="s">
        <v>3474</v>
      </c>
      <c r="B2356" s="0" t="n">
        <v>0.0416270238523751</v>
      </c>
      <c r="C2356" s="0" t="n">
        <v>-1.90121341418843</v>
      </c>
      <c r="D2356" s="0" t="n">
        <v>30.000599908287</v>
      </c>
    </row>
    <row r="2357" customFormat="false" ht="15" hidden="false" customHeight="false" outlineLevel="0" collapsed="false">
      <c r="A2357" s="0" t="s">
        <v>3475</v>
      </c>
      <c r="B2357" s="0" t="n">
        <v>0.0416366260972881</v>
      </c>
      <c r="C2357" s="0" t="n">
        <v>-3.64530956635588</v>
      </c>
      <c r="D2357" s="0" t="n">
        <v>2.7174047306086</v>
      </c>
    </row>
    <row r="2358" customFormat="false" ht="15" hidden="false" customHeight="false" outlineLevel="0" collapsed="false">
      <c r="A2358" s="0" t="s">
        <v>3476</v>
      </c>
      <c r="B2358" s="0" t="n">
        <v>0.0416690644296768</v>
      </c>
      <c r="C2358" s="0" t="e">
        <f aca="false">-#NAME?</f>
        <v>#NAME?</v>
      </c>
      <c r="D2358" s="0" t="n">
        <v>2.57927182959309</v>
      </c>
    </row>
    <row r="2359" customFormat="false" ht="15" hidden="false" customHeight="false" outlineLevel="0" collapsed="false">
      <c r="A2359" s="0" t="s">
        <v>3477</v>
      </c>
      <c r="B2359" s="0" t="n">
        <v>0.0416690644296768</v>
      </c>
      <c r="C2359" s="0" t="e">
        <f aca="false">-#NAME?</f>
        <v>#NAME?</v>
      </c>
      <c r="D2359" s="0" t="n">
        <v>2.57927182959309</v>
      </c>
    </row>
    <row r="2360" customFormat="false" ht="15" hidden="false" customHeight="false" outlineLevel="0" collapsed="false">
      <c r="A2360" s="0" t="s">
        <v>3478</v>
      </c>
      <c r="B2360" s="0" t="n">
        <v>0.0416690644296768</v>
      </c>
      <c r="C2360" s="0" t="e">
        <f aca="false">-#NAME?</f>
        <v>#NAME?</v>
      </c>
      <c r="D2360" s="0" t="n">
        <v>2.57927182959309</v>
      </c>
    </row>
    <row r="2361" customFormat="false" ht="15" hidden="false" customHeight="false" outlineLevel="0" collapsed="false">
      <c r="A2361" s="0" t="s">
        <v>3479</v>
      </c>
      <c r="B2361" s="0" t="n">
        <v>0.0416690644296768</v>
      </c>
      <c r="C2361" s="0" t="e">
        <f aca="false">-#NAME?</f>
        <v>#NAME?</v>
      </c>
      <c r="D2361" s="0" t="n">
        <v>2.57927182959309</v>
      </c>
    </row>
    <row r="2362" customFormat="false" ht="15" hidden="false" customHeight="false" outlineLevel="0" collapsed="false">
      <c r="A2362" s="0" t="s">
        <v>3480</v>
      </c>
      <c r="B2362" s="0" t="n">
        <v>0.0416690644296768</v>
      </c>
      <c r="C2362" s="0" t="e">
        <f aca="false">-#NAME?</f>
        <v>#NAME?</v>
      </c>
      <c r="D2362" s="0" t="n">
        <v>2.57927182959309</v>
      </c>
    </row>
    <row r="2363" customFormat="false" ht="15" hidden="false" customHeight="false" outlineLevel="0" collapsed="false">
      <c r="A2363" s="0" t="s">
        <v>3481</v>
      </c>
      <c r="B2363" s="0" t="n">
        <v>0.0416717207449366</v>
      </c>
      <c r="C2363" s="0" t="n">
        <v>1.26168975787322</v>
      </c>
      <c r="D2363" s="0" t="n">
        <v>337.994988625739</v>
      </c>
    </row>
    <row r="2364" customFormat="false" ht="15" hidden="false" customHeight="false" outlineLevel="0" collapsed="false">
      <c r="A2364" s="0" t="s">
        <v>3482</v>
      </c>
      <c r="B2364" s="0" t="n">
        <v>0.041682283888093</v>
      </c>
      <c r="C2364" s="0" t="e">
        <f aca="false">-#NAME?</f>
        <v>#NAME?</v>
      </c>
      <c r="D2364" s="0" t="n">
        <v>2.85334065787009</v>
      </c>
    </row>
    <row r="2365" customFormat="false" ht="15" hidden="false" customHeight="false" outlineLevel="0" collapsed="false">
      <c r="A2365" s="0" t="s">
        <v>3483</v>
      </c>
      <c r="B2365" s="0" t="n">
        <v>0.0419182631567405</v>
      </c>
      <c r="C2365" s="0" t="n">
        <v>-2.12400011789035</v>
      </c>
      <c r="D2365" s="0" t="n">
        <v>31.4980387914797</v>
      </c>
    </row>
    <row r="2366" customFormat="false" ht="15" hidden="false" customHeight="false" outlineLevel="0" collapsed="false">
      <c r="A2366" s="0" t="s">
        <v>3484</v>
      </c>
      <c r="B2366" s="0" t="n">
        <v>0.0419230055175751</v>
      </c>
      <c r="C2366" s="0" t="n">
        <v>1.2378410722855</v>
      </c>
      <c r="D2366" s="0" t="n">
        <v>222.40798082545</v>
      </c>
    </row>
    <row r="2367" customFormat="false" ht="15" hidden="false" customHeight="false" outlineLevel="0" collapsed="false">
      <c r="A2367" s="0" t="s">
        <v>3485</v>
      </c>
      <c r="B2367" s="0" t="n">
        <v>0.042016237166209</v>
      </c>
      <c r="C2367" s="0" t="e">
        <f aca="false">-#NAME?</f>
        <v>#NAME?</v>
      </c>
      <c r="D2367" s="0" t="n">
        <v>3.09472942445694</v>
      </c>
    </row>
    <row r="2368" customFormat="false" ht="15" hidden="false" customHeight="false" outlineLevel="0" collapsed="false">
      <c r="A2368" s="0" t="s">
        <v>3486</v>
      </c>
      <c r="B2368" s="0" t="n">
        <v>0.042055622467932</v>
      </c>
      <c r="C2368" s="0" t="n">
        <v>2.96845951905718</v>
      </c>
      <c r="D2368" s="0" t="n">
        <v>37.2740361964664</v>
      </c>
    </row>
    <row r="2369" customFormat="false" ht="15" hidden="false" customHeight="false" outlineLevel="0" collapsed="false">
      <c r="A2369" s="0" t="s">
        <v>3487</v>
      </c>
      <c r="B2369" s="0" t="n">
        <v>0.0422522020730292</v>
      </c>
      <c r="C2369" s="0" t="n">
        <v>1.52173805118427</v>
      </c>
      <c r="D2369" s="0" t="n">
        <v>129.086529093448</v>
      </c>
    </row>
    <row r="2370" customFormat="false" ht="15" hidden="false" customHeight="false" outlineLevel="0" collapsed="false">
      <c r="A2370" s="0" t="s">
        <v>3488</v>
      </c>
      <c r="B2370" s="0" t="n">
        <v>0.0422799759676092</v>
      </c>
      <c r="C2370" s="0" t="n">
        <v>1.52173805118427</v>
      </c>
      <c r="D2370" s="0" t="n">
        <v>129.086529093448</v>
      </c>
    </row>
    <row r="2371" customFormat="false" ht="15" hidden="false" customHeight="false" outlineLevel="0" collapsed="false">
      <c r="A2371" s="0" t="s">
        <v>3489</v>
      </c>
      <c r="B2371" s="0" t="n">
        <v>0.0422969601194342</v>
      </c>
      <c r="C2371" s="0" t="n">
        <v>1.12663559956802</v>
      </c>
      <c r="D2371" s="0" t="n">
        <v>487.833719294016</v>
      </c>
    </row>
    <row r="2372" customFormat="false" ht="15" hidden="false" customHeight="false" outlineLevel="0" collapsed="false">
      <c r="A2372" s="0" t="s">
        <v>3490</v>
      </c>
      <c r="B2372" s="0" t="n">
        <v>0.0423344989768351</v>
      </c>
      <c r="C2372" s="0" t="n">
        <v>-2.06642132402773</v>
      </c>
      <c r="D2372" s="0" t="n">
        <v>47.6217254303821</v>
      </c>
    </row>
    <row r="2373" customFormat="false" ht="15" hidden="false" customHeight="false" outlineLevel="0" collapsed="false">
      <c r="A2373" s="0" t="s">
        <v>3491</v>
      </c>
      <c r="B2373" s="0" t="n">
        <v>0.0424596460305075</v>
      </c>
      <c r="C2373" s="0" t="n">
        <v>-3.18647292247118</v>
      </c>
      <c r="D2373" s="0" t="n">
        <v>7.6083776730026</v>
      </c>
    </row>
    <row r="2374" customFormat="false" ht="15" hidden="false" customHeight="false" outlineLevel="0" collapsed="false">
      <c r="A2374" s="0" t="s">
        <v>3492</v>
      </c>
      <c r="B2374" s="0" t="n">
        <v>0.0425934139969002</v>
      </c>
      <c r="C2374" s="0" t="n">
        <v>-1.58246470774615</v>
      </c>
      <c r="D2374" s="0" t="n">
        <v>35.0260707149862</v>
      </c>
    </row>
    <row r="2375" customFormat="false" ht="15" hidden="false" customHeight="false" outlineLevel="0" collapsed="false">
      <c r="A2375" s="0" t="s">
        <v>3493</v>
      </c>
      <c r="B2375" s="0" t="n">
        <v>0.0426260377188269</v>
      </c>
      <c r="C2375" s="0" t="n">
        <v>-1.10158065798291</v>
      </c>
      <c r="D2375" s="0" t="n">
        <v>793.9659475264</v>
      </c>
    </row>
    <row r="2376" customFormat="false" ht="15" hidden="false" customHeight="false" outlineLevel="0" collapsed="false">
      <c r="A2376" s="0" t="s">
        <v>3494</v>
      </c>
      <c r="B2376" s="0" t="n">
        <v>0.0426879774013344</v>
      </c>
      <c r="C2376" s="0" t="e">
        <f aca="false">-#NAME?</f>
        <v>#NAME?</v>
      </c>
      <c r="D2376" s="0" t="n">
        <v>5.21573376714393</v>
      </c>
    </row>
    <row r="2377" customFormat="false" ht="15" hidden="false" customHeight="false" outlineLevel="0" collapsed="false">
      <c r="A2377" s="0" t="s">
        <v>3495</v>
      </c>
      <c r="B2377" s="0" t="n">
        <v>0.0427422340571265</v>
      </c>
      <c r="C2377" s="0" t="n">
        <v>-2.34254763366477</v>
      </c>
      <c r="D2377" s="0" t="n">
        <v>13.5164987714752</v>
      </c>
    </row>
    <row r="2378" customFormat="false" ht="15" hidden="false" customHeight="false" outlineLevel="0" collapsed="false">
      <c r="A2378" s="0" t="s">
        <v>3496</v>
      </c>
      <c r="B2378" s="0" t="n">
        <v>0.0427700310612929</v>
      </c>
      <c r="C2378" s="0" t="n">
        <v>-2.39736094199238</v>
      </c>
      <c r="D2378" s="0" t="n">
        <v>18.0185628125208</v>
      </c>
    </row>
    <row r="2379" customFormat="false" ht="15" hidden="false" customHeight="false" outlineLevel="0" collapsed="false">
      <c r="A2379" s="0" t="s">
        <v>3497</v>
      </c>
      <c r="B2379" s="0" t="n">
        <v>0.042891087382653</v>
      </c>
      <c r="C2379" s="0" t="n">
        <v>-1.09507630364686</v>
      </c>
      <c r="D2379" s="0" t="n">
        <v>261.067439991851</v>
      </c>
    </row>
    <row r="2380" customFormat="false" ht="15" hidden="false" customHeight="false" outlineLevel="0" collapsed="false">
      <c r="A2380" s="0" t="s">
        <v>3498</v>
      </c>
      <c r="B2380" s="0" t="n">
        <v>0.0429606154220098</v>
      </c>
      <c r="C2380" s="0" t="n">
        <v>-1.58638987178849</v>
      </c>
      <c r="D2380" s="0" t="n">
        <v>73.0061083930286</v>
      </c>
    </row>
    <row r="2381" customFormat="false" ht="15" hidden="false" customHeight="false" outlineLevel="0" collapsed="false">
      <c r="A2381" s="0" t="s">
        <v>3499</v>
      </c>
      <c r="B2381" s="0" t="n">
        <v>0.0429668956914892</v>
      </c>
      <c r="C2381" s="0" t="n">
        <v>-1.31407245179956</v>
      </c>
      <c r="D2381" s="0" t="n">
        <v>292.80378444046</v>
      </c>
    </row>
    <row r="2382" customFormat="false" ht="15" hidden="false" customHeight="false" outlineLevel="0" collapsed="false">
      <c r="A2382" s="0" t="s">
        <v>3500</v>
      </c>
      <c r="B2382" s="0" t="n">
        <v>0.0429706459397777</v>
      </c>
      <c r="C2382" s="0" t="n">
        <v>-1.82764011520956</v>
      </c>
      <c r="D2382" s="0" t="n">
        <v>42.3477040791457</v>
      </c>
    </row>
    <row r="2383" customFormat="false" ht="15" hidden="false" customHeight="false" outlineLevel="0" collapsed="false">
      <c r="A2383" s="0" t="s">
        <v>3501</v>
      </c>
      <c r="B2383" s="0" t="n">
        <v>0.0431173455171075</v>
      </c>
      <c r="C2383" s="0" t="n">
        <v>-4.90922859249381</v>
      </c>
      <c r="D2383" s="0" t="n">
        <v>5.88861909380283</v>
      </c>
    </row>
    <row r="2384" customFormat="false" ht="15" hidden="false" customHeight="false" outlineLevel="0" collapsed="false">
      <c r="A2384" s="0" t="s">
        <v>3502</v>
      </c>
      <c r="B2384" s="0" t="n">
        <v>0.0431173455171075</v>
      </c>
      <c r="C2384" s="0" t="n">
        <v>-4.90922859249381</v>
      </c>
      <c r="D2384" s="0" t="n">
        <v>5.88861909380283</v>
      </c>
    </row>
    <row r="2385" customFormat="false" ht="15" hidden="false" customHeight="false" outlineLevel="0" collapsed="false">
      <c r="A2385" s="0" t="s">
        <v>3503</v>
      </c>
      <c r="B2385" s="0" t="n">
        <v>0.0431173455171075</v>
      </c>
      <c r="C2385" s="0" t="n">
        <v>-4.90922859249381</v>
      </c>
      <c r="D2385" s="0" t="n">
        <v>5.88861909380283</v>
      </c>
    </row>
    <row r="2386" customFormat="false" ht="15" hidden="false" customHeight="false" outlineLevel="0" collapsed="false">
      <c r="A2386" s="0" t="s">
        <v>3504</v>
      </c>
      <c r="B2386" s="0" t="n">
        <v>0.0433671600476764</v>
      </c>
      <c r="C2386" s="0" t="n">
        <v>1.12967459671703</v>
      </c>
      <c r="D2386" s="0" t="n">
        <v>1028.33616765557</v>
      </c>
    </row>
    <row r="2387" customFormat="false" ht="15" hidden="false" customHeight="false" outlineLevel="0" collapsed="false">
      <c r="A2387" s="0" t="s">
        <v>3505</v>
      </c>
      <c r="B2387" s="0" t="n">
        <v>0.0433780338628172</v>
      </c>
      <c r="C2387" s="0" t="n">
        <v>-1.1407941748065</v>
      </c>
      <c r="D2387" s="0" t="n">
        <v>259.174182976974</v>
      </c>
    </row>
    <row r="2388" customFormat="false" ht="15" hidden="false" customHeight="false" outlineLevel="0" collapsed="false">
      <c r="A2388" s="0" t="s">
        <v>3506</v>
      </c>
      <c r="B2388" s="0" t="n">
        <v>0.0434172488861345</v>
      </c>
      <c r="C2388" s="0" t="n">
        <v>-4.36497487868801</v>
      </c>
      <c r="D2388" s="0" t="n">
        <v>32.1993256293169</v>
      </c>
    </row>
    <row r="2389" customFormat="false" ht="15" hidden="false" customHeight="false" outlineLevel="0" collapsed="false">
      <c r="A2389" s="0" t="s">
        <v>3507</v>
      </c>
      <c r="B2389" s="0" t="n">
        <v>0.0434172488861345</v>
      </c>
      <c r="C2389" s="0" t="n">
        <v>-4.36497487868801</v>
      </c>
      <c r="D2389" s="0" t="n">
        <v>32.1993256293169</v>
      </c>
    </row>
    <row r="2390" customFormat="false" ht="15" hidden="false" customHeight="false" outlineLevel="0" collapsed="false">
      <c r="A2390" s="0" t="s">
        <v>3508</v>
      </c>
      <c r="B2390" s="0" t="n">
        <v>0.0434172488861345</v>
      </c>
      <c r="C2390" s="0" t="n">
        <v>-4.36497487868801</v>
      </c>
      <c r="D2390" s="0" t="n">
        <v>32.1993256293169</v>
      </c>
    </row>
    <row r="2391" customFormat="false" ht="15" hidden="false" customHeight="false" outlineLevel="0" collapsed="false">
      <c r="A2391" s="0" t="s">
        <v>3509</v>
      </c>
      <c r="B2391" s="0" t="n">
        <v>0.0435067302670678</v>
      </c>
      <c r="C2391" s="0" t="n">
        <v>-1.18758442920587</v>
      </c>
      <c r="D2391" s="0" t="n">
        <v>169.224971603304</v>
      </c>
    </row>
    <row r="2392" customFormat="false" ht="15" hidden="false" customHeight="false" outlineLevel="0" collapsed="false">
      <c r="A2392" s="0" t="s">
        <v>3510</v>
      </c>
      <c r="B2392" s="0" t="n">
        <v>0.0435660361914049</v>
      </c>
      <c r="C2392" s="0" t="n">
        <v>-1.1460268926327</v>
      </c>
      <c r="D2392" s="0" t="n">
        <v>191.317921959927</v>
      </c>
    </row>
    <row r="2393" customFormat="false" ht="15" hidden="false" customHeight="false" outlineLevel="0" collapsed="false">
      <c r="A2393" s="0" t="s">
        <v>3511</v>
      </c>
      <c r="B2393" s="0" t="n">
        <v>0.0435932107747739</v>
      </c>
      <c r="C2393" s="0" t="e">
        <f aca="false">-#NAME?</f>
        <v>#NAME?</v>
      </c>
      <c r="D2393" s="0" t="n">
        <v>2.38566592351171</v>
      </c>
    </row>
    <row r="2394" customFormat="false" ht="15" hidden="false" customHeight="false" outlineLevel="0" collapsed="false">
      <c r="A2394" s="0" t="s">
        <v>3512</v>
      </c>
      <c r="B2394" s="0" t="n">
        <v>0.0436709534280393</v>
      </c>
      <c r="C2394" s="0" t="n">
        <v>-1.27902230863515</v>
      </c>
      <c r="D2394" s="0" t="n">
        <v>88.1958010222037</v>
      </c>
    </row>
    <row r="2395" customFormat="false" ht="15" hidden="false" customHeight="false" outlineLevel="0" collapsed="false">
      <c r="A2395" s="0" t="s">
        <v>3513</v>
      </c>
      <c r="B2395" s="0" t="n">
        <v>0.0437899564818011</v>
      </c>
      <c r="C2395" s="0" t="n">
        <v>1.20039842150789</v>
      </c>
      <c r="D2395" s="0" t="n">
        <v>159.935698464329</v>
      </c>
    </row>
    <row r="2396" customFormat="false" ht="15" hidden="false" customHeight="false" outlineLevel="0" collapsed="false">
      <c r="A2396" s="0" t="s">
        <v>3514</v>
      </c>
      <c r="B2396" s="0" t="n">
        <v>0.0437899564818011</v>
      </c>
      <c r="C2396" s="0" t="n">
        <v>1.20039842150789</v>
      </c>
      <c r="D2396" s="0" t="n">
        <v>159.935698464329</v>
      </c>
    </row>
    <row r="2397" customFormat="false" ht="15" hidden="false" customHeight="false" outlineLevel="0" collapsed="false">
      <c r="A2397" s="0" t="s">
        <v>3515</v>
      </c>
      <c r="B2397" s="0" t="n">
        <v>0.0438103314220927</v>
      </c>
      <c r="C2397" s="0" t="n">
        <v>-1.67671747525098</v>
      </c>
      <c r="D2397" s="0" t="n">
        <v>68.886857336828</v>
      </c>
    </row>
    <row r="2398" customFormat="false" ht="15" hidden="false" customHeight="false" outlineLevel="0" collapsed="false">
      <c r="A2398" s="0" t="s">
        <v>3516</v>
      </c>
      <c r="B2398" s="0" t="n">
        <v>0.0438119372878843</v>
      </c>
      <c r="C2398" s="0" t="e">
        <f aca="false">-#NAME?</f>
        <v>#NAME?</v>
      </c>
      <c r="D2398" s="0" t="n">
        <v>4.70968341973236</v>
      </c>
    </row>
    <row r="2399" customFormat="false" ht="15" hidden="false" customHeight="false" outlineLevel="0" collapsed="false">
      <c r="A2399" s="0" t="s">
        <v>3517</v>
      </c>
      <c r="B2399" s="0" t="n">
        <v>0.0438197608655404</v>
      </c>
      <c r="C2399" s="0" t="n">
        <v>1.1277936675107</v>
      </c>
      <c r="D2399" s="0" t="n">
        <v>2004.11392316877</v>
      </c>
    </row>
    <row r="2400" customFormat="false" ht="15" hidden="false" customHeight="false" outlineLevel="0" collapsed="false">
      <c r="A2400" s="0" t="s">
        <v>3518</v>
      </c>
      <c r="B2400" s="0" t="n">
        <v>0.043859792716114</v>
      </c>
      <c r="C2400" s="0" t="n">
        <v>1.31705125970049</v>
      </c>
      <c r="D2400" s="0" t="n">
        <v>198.983461694425</v>
      </c>
    </row>
    <row r="2401" customFormat="false" ht="15" hidden="false" customHeight="false" outlineLevel="0" collapsed="false">
      <c r="A2401" s="0" t="s">
        <v>3519</v>
      </c>
      <c r="B2401" s="0" t="n">
        <v>0.043859792716114</v>
      </c>
      <c r="C2401" s="0" t="n">
        <v>1.31705125970049</v>
      </c>
      <c r="D2401" s="0" t="n">
        <v>198.983461694425</v>
      </c>
    </row>
    <row r="2402" customFormat="false" ht="15" hidden="false" customHeight="false" outlineLevel="0" collapsed="false">
      <c r="A2402" s="0" t="s">
        <v>3520</v>
      </c>
      <c r="B2402" s="0" t="n">
        <v>0.043859792716114</v>
      </c>
      <c r="C2402" s="0" t="n">
        <v>1.31705125970049</v>
      </c>
      <c r="D2402" s="0" t="n">
        <v>198.983461694425</v>
      </c>
    </row>
    <row r="2403" customFormat="false" ht="15" hidden="false" customHeight="false" outlineLevel="0" collapsed="false">
      <c r="A2403" s="0" t="s">
        <v>3521</v>
      </c>
      <c r="B2403" s="0" t="n">
        <v>0.044203463895476</v>
      </c>
      <c r="C2403" s="0" t="n">
        <v>1.07335220819259</v>
      </c>
      <c r="D2403" s="0" t="n">
        <v>1317.50753348249</v>
      </c>
    </row>
    <row r="2404" customFormat="false" ht="15" hidden="false" customHeight="false" outlineLevel="0" collapsed="false">
      <c r="A2404" s="0" t="s">
        <v>3522</v>
      </c>
      <c r="B2404" s="0" t="n">
        <v>0.0442346785573674</v>
      </c>
      <c r="C2404" s="0" t="n">
        <v>-2.03550493922543</v>
      </c>
      <c r="D2404" s="0" t="n">
        <v>77.8627823924081</v>
      </c>
    </row>
    <row r="2405" customFormat="false" ht="15" hidden="false" customHeight="false" outlineLevel="0" collapsed="false">
      <c r="A2405" s="0" t="s">
        <v>3523</v>
      </c>
      <c r="B2405" s="0" t="n">
        <v>0.044249829565729</v>
      </c>
      <c r="C2405" s="0" t="n">
        <v>-2.08425365027939</v>
      </c>
      <c r="D2405" s="0" t="n">
        <v>46.8038670491021</v>
      </c>
    </row>
    <row r="2406" customFormat="false" ht="15" hidden="false" customHeight="false" outlineLevel="0" collapsed="false">
      <c r="A2406" s="0" t="s">
        <v>3524</v>
      </c>
      <c r="B2406" s="0" t="n">
        <v>0.0442791327091144</v>
      </c>
      <c r="C2406" s="0" t="n">
        <v>1.25440201625047</v>
      </c>
      <c r="D2406" s="0" t="n">
        <v>266.233100155473</v>
      </c>
    </row>
    <row r="2407" customFormat="false" ht="15" hidden="false" customHeight="false" outlineLevel="0" collapsed="false">
      <c r="A2407" s="0" t="s">
        <v>3525</v>
      </c>
      <c r="B2407" s="0" t="n">
        <v>0.0443323644485204</v>
      </c>
      <c r="C2407" s="0" t="n">
        <v>1.25440201625047</v>
      </c>
      <c r="D2407" s="0" t="n">
        <v>266.233100155473</v>
      </c>
    </row>
    <row r="2408" customFormat="false" ht="15" hidden="false" customHeight="false" outlineLevel="0" collapsed="false">
      <c r="A2408" s="0" t="s">
        <v>3526</v>
      </c>
      <c r="B2408" s="0" t="n">
        <v>0.044340292290232</v>
      </c>
      <c r="C2408" s="0" t="n">
        <v>-2.08242181222933</v>
      </c>
      <c r="D2408" s="0" t="n">
        <v>32.9102674881321</v>
      </c>
    </row>
    <row r="2409" customFormat="false" ht="15" hidden="false" customHeight="false" outlineLevel="0" collapsed="false">
      <c r="A2409" s="0" t="s">
        <v>3527</v>
      </c>
      <c r="B2409" s="0" t="n">
        <v>0.044340292290232</v>
      </c>
      <c r="C2409" s="0" t="n">
        <v>-2.08242181222933</v>
      </c>
      <c r="D2409" s="0" t="n">
        <v>32.9102674881321</v>
      </c>
    </row>
    <row r="2410" customFormat="false" ht="15" hidden="false" customHeight="false" outlineLevel="0" collapsed="false">
      <c r="A2410" s="0" t="s">
        <v>3528</v>
      </c>
      <c r="B2410" s="0" t="n">
        <v>0.0443511341413883</v>
      </c>
      <c r="C2410" s="0" t="n">
        <v>-3.7068439003313</v>
      </c>
      <c r="D2410" s="0" t="n">
        <v>6.52839343932456</v>
      </c>
    </row>
    <row r="2411" customFormat="false" ht="15" hidden="false" customHeight="false" outlineLevel="0" collapsed="false">
      <c r="A2411" s="0" t="s">
        <v>3529</v>
      </c>
      <c r="B2411" s="0" t="n">
        <v>0.0443767700963017</v>
      </c>
      <c r="C2411" s="0" t="n">
        <v>1.25440201625047</v>
      </c>
      <c r="D2411" s="0" t="n">
        <v>266.233100155473</v>
      </c>
    </row>
    <row r="2412" customFormat="false" ht="15" hidden="false" customHeight="false" outlineLevel="0" collapsed="false">
      <c r="A2412" s="0" t="s">
        <v>3530</v>
      </c>
      <c r="B2412" s="0" t="n">
        <v>0.0444356236388222</v>
      </c>
      <c r="C2412" s="0" t="n">
        <v>-1.52257802196656</v>
      </c>
      <c r="D2412" s="0" t="n">
        <v>39.4293009082981</v>
      </c>
    </row>
    <row r="2413" customFormat="false" ht="15" hidden="false" customHeight="false" outlineLevel="0" collapsed="false">
      <c r="A2413" s="0" t="s">
        <v>3531</v>
      </c>
      <c r="B2413" s="0" t="n">
        <v>0.0444356236388222</v>
      </c>
      <c r="C2413" s="0" t="n">
        <v>-1.52257802196656</v>
      </c>
      <c r="D2413" s="0" t="n">
        <v>39.4293009082981</v>
      </c>
    </row>
    <row r="2414" customFormat="false" ht="15" hidden="false" customHeight="false" outlineLevel="0" collapsed="false">
      <c r="A2414" s="0" t="s">
        <v>3532</v>
      </c>
      <c r="B2414" s="0" t="n">
        <v>0.0446644933473474</v>
      </c>
      <c r="C2414" s="0" t="n">
        <v>1.17633005627815</v>
      </c>
      <c r="D2414" s="0" t="n">
        <v>317.44744615927</v>
      </c>
    </row>
    <row r="2415" customFormat="false" ht="15" hidden="false" customHeight="false" outlineLevel="0" collapsed="false">
      <c r="A2415" s="0" t="s">
        <v>3533</v>
      </c>
      <c r="B2415" s="0" t="n">
        <v>0.0447471317512973</v>
      </c>
      <c r="C2415" s="0" t="n">
        <v>-2.35444081019161</v>
      </c>
      <c r="D2415" s="0" t="n">
        <v>16.1164668947348</v>
      </c>
    </row>
    <row r="2416" customFormat="false" ht="15" hidden="false" customHeight="false" outlineLevel="0" collapsed="false">
      <c r="A2416" s="0" t="s">
        <v>3534</v>
      </c>
      <c r="B2416" s="0" t="n">
        <v>0.0450211644978781</v>
      </c>
      <c r="C2416" s="0" t="n">
        <v>-1.46762357112396</v>
      </c>
      <c r="D2416" s="0" t="n">
        <v>141.609579243214</v>
      </c>
    </row>
    <row r="2417" customFormat="false" ht="15" hidden="false" customHeight="false" outlineLevel="0" collapsed="false">
      <c r="A2417" s="0" t="s">
        <v>3535</v>
      </c>
      <c r="B2417" s="0" t="n">
        <v>0.0450873353113943</v>
      </c>
      <c r="C2417" s="0" t="e">
        <f aca="false">-#NAME?</f>
        <v>#NAME?</v>
      </c>
      <c r="D2417" s="0" t="n">
        <v>2.70058482890139</v>
      </c>
    </row>
    <row r="2418" customFormat="false" ht="15" hidden="false" customHeight="false" outlineLevel="0" collapsed="false">
      <c r="A2418" s="0" t="s">
        <v>3536</v>
      </c>
      <c r="B2418" s="0" t="n">
        <v>0.0451155897640513</v>
      </c>
      <c r="C2418" s="0" t="n">
        <v>-1.18419791514226</v>
      </c>
      <c r="D2418" s="0" t="n">
        <v>219.577374439123</v>
      </c>
    </row>
    <row r="2419" customFormat="false" ht="15" hidden="false" customHeight="false" outlineLevel="0" collapsed="false">
      <c r="A2419" s="0" t="s">
        <v>3537</v>
      </c>
      <c r="B2419" s="0" t="n">
        <v>0.045160478238257</v>
      </c>
      <c r="C2419" s="0" t="n">
        <v>1.38729834457681</v>
      </c>
      <c r="D2419" s="0" t="n">
        <v>543.728828888087</v>
      </c>
    </row>
    <row r="2420" customFormat="false" ht="15" hidden="false" customHeight="false" outlineLevel="0" collapsed="false">
      <c r="A2420" s="0" t="s">
        <v>3538</v>
      </c>
      <c r="B2420" s="0" t="n">
        <v>0.045160478238257</v>
      </c>
      <c r="C2420" s="0" t="n">
        <v>1.38729834457681</v>
      </c>
      <c r="D2420" s="0" t="n">
        <v>543.728828888087</v>
      </c>
    </row>
    <row r="2421" customFormat="false" ht="15" hidden="false" customHeight="false" outlineLevel="0" collapsed="false">
      <c r="A2421" s="0" t="s">
        <v>3539</v>
      </c>
      <c r="B2421" s="0" t="n">
        <v>0.0452209519714959</v>
      </c>
      <c r="C2421" s="0" t="s">
        <v>1205</v>
      </c>
      <c r="D2421" s="0" t="n">
        <v>2.98401577346337</v>
      </c>
    </row>
    <row r="2422" customFormat="false" ht="15" hidden="false" customHeight="false" outlineLevel="0" collapsed="false">
      <c r="A2422" s="0" t="s">
        <v>3540</v>
      </c>
      <c r="B2422" s="0" t="n">
        <v>0.0452356405126638</v>
      </c>
      <c r="C2422" s="0" t="n">
        <v>-1.06596555142176</v>
      </c>
      <c r="D2422" s="0" t="n">
        <v>417.460023355297</v>
      </c>
    </row>
    <row r="2423" customFormat="false" ht="15" hidden="false" customHeight="false" outlineLevel="0" collapsed="false">
      <c r="A2423" s="0" t="s">
        <v>3541</v>
      </c>
      <c r="B2423" s="0" t="n">
        <v>0.0453110377035165</v>
      </c>
      <c r="C2423" s="0" t="n">
        <v>-3.3248512074576</v>
      </c>
      <c r="D2423" s="0" t="n">
        <v>8.26594661735313</v>
      </c>
    </row>
    <row r="2424" customFormat="false" ht="15" hidden="false" customHeight="false" outlineLevel="0" collapsed="false">
      <c r="A2424" s="0" t="s">
        <v>3542</v>
      </c>
      <c r="B2424" s="0" t="n">
        <v>0.0453110377035165</v>
      </c>
      <c r="C2424" s="0" t="n">
        <v>-3.3248512074576</v>
      </c>
      <c r="D2424" s="0" t="n">
        <v>8.26594661735313</v>
      </c>
    </row>
    <row r="2425" customFormat="false" ht="15" hidden="false" customHeight="false" outlineLevel="0" collapsed="false">
      <c r="A2425" s="0" t="s">
        <v>3543</v>
      </c>
      <c r="B2425" s="0" t="n">
        <v>0.0453110377035165</v>
      </c>
      <c r="C2425" s="0" t="n">
        <v>-3.3248512074576</v>
      </c>
      <c r="D2425" s="0" t="n">
        <v>8.26594661735313</v>
      </c>
    </row>
    <row r="2426" customFormat="false" ht="15" hidden="false" customHeight="false" outlineLevel="0" collapsed="false">
      <c r="A2426" s="0" t="s">
        <v>3544</v>
      </c>
      <c r="B2426" s="0" t="n">
        <v>0.0457295700379431</v>
      </c>
      <c r="C2426" s="0" t="n">
        <v>-3.35543811941227</v>
      </c>
      <c r="D2426" s="0" t="n">
        <v>13.4457135377826</v>
      </c>
    </row>
    <row r="2427" customFormat="false" ht="15" hidden="false" customHeight="false" outlineLevel="0" collapsed="false">
      <c r="A2427" s="0" t="s">
        <v>3545</v>
      </c>
      <c r="B2427" s="0" t="n">
        <v>0.0457917836052803</v>
      </c>
      <c r="C2427" s="0" t="n">
        <v>1.45893459091272</v>
      </c>
      <c r="D2427" s="0" t="n">
        <v>120.961699862843</v>
      </c>
    </row>
    <row r="2428" customFormat="false" ht="15" hidden="false" customHeight="false" outlineLevel="0" collapsed="false">
      <c r="A2428" s="0" t="s">
        <v>3546</v>
      </c>
      <c r="B2428" s="0" t="n">
        <v>0.0458309423068782</v>
      </c>
      <c r="C2428" s="0" t="n">
        <v>1.77200808601025</v>
      </c>
      <c r="D2428" s="0" t="n">
        <v>86.6461787759934</v>
      </c>
    </row>
    <row r="2429" customFormat="false" ht="15" hidden="false" customHeight="false" outlineLevel="0" collapsed="false">
      <c r="A2429" s="0" t="s">
        <v>3547</v>
      </c>
      <c r="B2429" s="0" t="n">
        <v>0.0458309423068782</v>
      </c>
      <c r="C2429" s="0" t="n">
        <v>1.77200808601025</v>
      </c>
      <c r="D2429" s="0" t="n">
        <v>86.6461787759934</v>
      </c>
    </row>
    <row r="2430" customFormat="false" ht="15" hidden="false" customHeight="false" outlineLevel="0" collapsed="false">
      <c r="A2430" s="0" t="s">
        <v>3548</v>
      </c>
      <c r="B2430" s="0" t="n">
        <v>0.045863560030908</v>
      </c>
      <c r="C2430" s="0" t="n">
        <v>-1.38169327298876</v>
      </c>
      <c r="D2430" s="0" t="n">
        <v>56.9815296407821</v>
      </c>
    </row>
    <row r="2431" customFormat="false" ht="15" hidden="false" customHeight="false" outlineLevel="0" collapsed="false">
      <c r="A2431" s="0" t="s">
        <v>3549</v>
      </c>
      <c r="B2431" s="0" t="n">
        <v>0.045863560030908</v>
      </c>
      <c r="C2431" s="0" t="n">
        <v>-1.38169327298876</v>
      </c>
      <c r="D2431" s="0" t="n">
        <v>56.9815296407821</v>
      </c>
    </row>
    <row r="2432" customFormat="false" ht="15" hidden="false" customHeight="false" outlineLevel="0" collapsed="false">
      <c r="A2432" s="0" t="s">
        <v>3550</v>
      </c>
      <c r="B2432" s="0" t="n">
        <v>0.0459020067379672</v>
      </c>
      <c r="C2432" s="0" t="e">
        <f aca="false">-#NAME?</f>
        <v>#NAME?</v>
      </c>
      <c r="D2432" s="0" t="n">
        <v>1.44585813546164</v>
      </c>
    </row>
    <row r="2433" customFormat="false" ht="15" hidden="false" customHeight="false" outlineLevel="0" collapsed="false">
      <c r="A2433" s="0" t="s">
        <v>3551</v>
      </c>
      <c r="B2433" s="0" t="n">
        <v>0.0459020067379672</v>
      </c>
      <c r="C2433" s="0" t="e">
        <f aca="false">-#NAME?</f>
        <v>#NAME?</v>
      </c>
      <c r="D2433" s="0" t="n">
        <v>1.44585813546164</v>
      </c>
    </row>
    <row r="2434" customFormat="false" ht="15" hidden="false" customHeight="false" outlineLevel="0" collapsed="false">
      <c r="A2434" s="0" t="s">
        <v>3552</v>
      </c>
      <c r="B2434" s="0" t="n">
        <v>0.0459556818530245</v>
      </c>
      <c r="C2434" s="0" t="n">
        <v>1.2141469126401</v>
      </c>
      <c r="D2434" s="0" t="n">
        <v>180.639612285499</v>
      </c>
    </row>
    <row r="2435" customFormat="false" ht="15" hidden="false" customHeight="false" outlineLevel="0" collapsed="false">
      <c r="A2435" s="0" t="s">
        <v>3553</v>
      </c>
      <c r="B2435" s="0" t="n">
        <v>0.0460010577938449</v>
      </c>
      <c r="C2435" s="0" t="n">
        <v>1.12916258568543</v>
      </c>
      <c r="D2435" s="0" t="n">
        <v>1686.54226283409</v>
      </c>
    </row>
    <row r="2436" customFormat="false" ht="15" hidden="false" customHeight="false" outlineLevel="0" collapsed="false">
      <c r="A2436" s="0" t="s">
        <v>3554</v>
      </c>
      <c r="B2436" s="0" t="n">
        <v>0.0460023845861555</v>
      </c>
      <c r="C2436" s="0" t="n">
        <v>1.19411671725949</v>
      </c>
      <c r="D2436" s="0" t="n">
        <v>2136.56290147164</v>
      </c>
    </row>
    <row r="2437" customFormat="false" ht="15" hidden="false" customHeight="false" outlineLevel="0" collapsed="false">
      <c r="A2437" s="0" t="s">
        <v>3555</v>
      </c>
      <c r="B2437" s="0" t="n">
        <v>0.0460425357162987</v>
      </c>
      <c r="C2437" s="0" t="n">
        <v>-1.22492540269679</v>
      </c>
      <c r="D2437" s="0" t="n">
        <v>78.2006468931962</v>
      </c>
    </row>
    <row r="2438" customFormat="false" ht="15" hidden="false" customHeight="false" outlineLevel="0" collapsed="false">
      <c r="A2438" s="0" t="s">
        <v>3556</v>
      </c>
      <c r="B2438" s="0" t="n">
        <v>0.0460458160463748</v>
      </c>
      <c r="C2438" s="0" t="e">
        <f aca="false">-#NAME?</f>
        <v>#NAME?</v>
      </c>
      <c r="D2438" s="0" t="n">
        <v>3.78497843049762</v>
      </c>
    </row>
    <row r="2439" customFormat="false" ht="15" hidden="false" customHeight="false" outlineLevel="0" collapsed="false">
      <c r="A2439" s="0" t="s">
        <v>3557</v>
      </c>
      <c r="B2439" s="0" t="n">
        <v>0.0460907961120298</v>
      </c>
      <c r="C2439" s="0" t="n">
        <v>1.05145418239457</v>
      </c>
      <c r="D2439" s="0" t="n">
        <v>1613.85605077944</v>
      </c>
    </row>
    <row r="2440" customFormat="false" ht="15" hidden="false" customHeight="false" outlineLevel="0" collapsed="false">
      <c r="A2440" s="0" t="s">
        <v>3558</v>
      </c>
      <c r="B2440" s="0" t="n">
        <v>0.0461601472471557</v>
      </c>
      <c r="C2440" s="0" t="n">
        <v>1.4662027559507</v>
      </c>
      <c r="D2440" s="0" t="n">
        <v>1547.87187971722</v>
      </c>
    </row>
    <row r="2441" customFormat="false" ht="15" hidden="false" customHeight="false" outlineLevel="0" collapsed="false">
      <c r="A2441" s="0" t="s">
        <v>3559</v>
      </c>
      <c r="B2441" s="0" t="n">
        <v>0.0462007628797871</v>
      </c>
      <c r="C2441" s="0" t="n">
        <v>1.53902773426387</v>
      </c>
      <c r="D2441" s="0" t="n">
        <v>98.3187692520981</v>
      </c>
    </row>
    <row r="2442" customFormat="false" ht="15" hidden="false" customHeight="false" outlineLevel="0" collapsed="false">
      <c r="A2442" s="0" t="s">
        <v>3560</v>
      </c>
      <c r="B2442" s="0" t="n">
        <v>0.0462455035849526</v>
      </c>
      <c r="C2442" s="0" t="n">
        <v>-1.47975528007722</v>
      </c>
      <c r="D2442" s="0" t="n">
        <v>29.7915272728154</v>
      </c>
    </row>
    <row r="2443" customFormat="false" ht="15" hidden="false" customHeight="false" outlineLevel="0" collapsed="false">
      <c r="A2443" s="0" t="s">
        <v>3561</v>
      </c>
      <c r="B2443" s="0" t="n">
        <v>0.0463128057396275</v>
      </c>
      <c r="C2443" s="0" t="n">
        <v>-1.06210083187238</v>
      </c>
      <c r="D2443" s="0" t="n">
        <v>416.80938719434</v>
      </c>
    </row>
    <row r="2444" customFormat="false" ht="15" hidden="false" customHeight="false" outlineLevel="0" collapsed="false">
      <c r="A2444" s="0" t="s">
        <v>3562</v>
      </c>
      <c r="B2444" s="0" t="n">
        <v>0.0463128057396275</v>
      </c>
      <c r="C2444" s="0" t="n">
        <v>-1.06210083187238</v>
      </c>
      <c r="D2444" s="0" t="n">
        <v>416.80938719434</v>
      </c>
    </row>
    <row r="2445" customFormat="false" ht="15" hidden="false" customHeight="false" outlineLevel="0" collapsed="false">
      <c r="A2445" s="0" t="s">
        <v>3563</v>
      </c>
      <c r="B2445" s="0" t="n">
        <v>0.0463128057396275</v>
      </c>
      <c r="C2445" s="0" t="n">
        <v>-1.06210083187238</v>
      </c>
      <c r="D2445" s="0" t="n">
        <v>416.80938719434</v>
      </c>
    </row>
    <row r="2446" customFormat="false" ht="15" hidden="false" customHeight="false" outlineLevel="0" collapsed="false">
      <c r="A2446" s="0" t="s">
        <v>3564</v>
      </c>
      <c r="B2446" s="0" t="n">
        <v>0.0463268828960185</v>
      </c>
      <c r="C2446" s="0" t="n">
        <v>2.24690383934174</v>
      </c>
      <c r="D2446" s="0" t="n">
        <v>22.9136585494036</v>
      </c>
    </row>
    <row r="2447" customFormat="false" ht="15" hidden="false" customHeight="false" outlineLevel="0" collapsed="false">
      <c r="A2447" s="0" t="s">
        <v>3565</v>
      </c>
      <c r="B2447" s="0" t="n">
        <v>0.0463268828960185</v>
      </c>
      <c r="C2447" s="0" t="n">
        <v>2.24690383934174</v>
      </c>
      <c r="D2447" s="0" t="n">
        <v>22.9136585494036</v>
      </c>
    </row>
    <row r="2448" customFormat="false" ht="15" hidden="false" customHeight="false" outlineLevel="0" collapsed="false">
      <c r="A2448" s="0" t="s">
        <v>3566</v>
      </c>
      <c r="B2448" s="0" t="n">
        <v>0.0463431092486167</v>
      </c>
      <c r="C2448" s="0" t="n">
        <v>-1.27200690717613</v>
      </c>
      <c r="D2448" s="0" t="n">
        <v>302.274906433572</v>
      </c>
    </row>
    <row r="2449" customFormat="false" ht="15" hidden="false" customHeight="false" outlineLevel="0" collapsed="false">
      <c r="A2449" s="0" t="s">
        <v>3567</v>
      </c>
      <c r="B2449" s="0" t="n">
        <v>0.0463632251460916</v>
      </c>
      <c r="C2449" s="0" t="n">
        <v>-4.26810826461925</v>
      </c>
      <c r="D2449" s="0" t="n">
        <v>3.72526115460432</v>
      </c>
    </row>
    <row r="2450" customFormat="false" ht="15" hidden="false" customHeight="false" outlineLevel="0" collapsed="false">
      <c r="A2450" s="0" t="s">
        <v>3568</v>
      </c>
      <c r="B2450" s="0" t="n">
        <v>0.0464532516124249</v>
      </c>
      <c r="C2450" s="0" t="n">
        <v>-0.942825078222132</v>
      </c>
      <c r="D2450" s="0" t="n">
        <v>541.758532655724</v>
      </c>
    </row>
    <row r="2451" customFormat="false" ht="15" hidden="false" customHeight="false" outlineLevel="0" collapsed="false">
      <c r="A2451" s="0" t="s">
        <v>3569</v>
      </c>
      <c r="B2451" s="0" t="n">
        <v>0.0465299773133667</v>
      </c>
      <c r="C2451" s="0" t="n">
        <v>1.77200808601025</v>
      </c>
      <c r="D2451" s="0" t="n">
        <v>86.6461787759934</v>
      </c>
    </row>
    <row r="2452" customFormat="false" ht="15" hidden="false" customHeight="false" outlineLevel="0" collapsed="false">
      <c r="A2452" s="0" t="s">
        <v>3570</v>
      </c>
      <c r="B2452" s="0" t="n">
        <v>0.0465582066013112</v>
      </c>
      <c r="C2452" s="0" t="n">
        <v>-2.3176033818848</v>
      </c>
      <c r="D2452" s="0" t="n">
        <v>23.3723321160006</v>
      </c>
    </row>
    <row r="2453" customFormat="false" ht="15" hidden="false" customHeight="false" outlineLevel="0" collapsed="false">
      <c r="A2453" s="0" t="s">
        <v>3571</v>
      </c>
      <c r="B2453" s="0" t="n">
        <v>0.0465609743061996</v>
      </c>
      <c r="C2453" s="0" t="n">
        <v>-1.96355842679332</v>
      </c>
      <c r="D2453" s="0" t="n">
        <v>29.0477888573582</v>
      </c>
    </row>
    <row r="2454" customFormat="false" ht="15" hidden="false" customHeight="false" outlineLevel="0" collapsed="false">
      <c r="A2454" s="0" t="s">
        <v>3572</v>
      </c>
      <c r="B2454" s="0" t="n">
        <v>0.0467445776319667</v>
      </c>
      <c r="C2454" s="0" t="n">
        <v>3.23474236371015</v>
      </c>
      <c r="D2454" s="0" t="n">
        <v>33.8859358319761</v>
      </c>
    </row>
    <row r="2455" customFormat="false" ht="15" hidden="false" customHeight="false" outlineLevel="0" collapsed="false">
      <c r="A2455" s="0" t="s">
        <v>3573</v>
      </c>
      <c r="B2455" s="0" t="n">
        <v>0.046764447277924</v>
      </c>
      <c r="C2455" s="0" t="n">
        <v>-1.51594877183849</v>
      </c>
      <c r="D2455" s="0" t="n">
        <v>123.024719021697</v>
      </c>
    </row>
    <row r="2456" customFormat="false" ht="15" hidden="false" customHeight="false" outlineLevel="0" collapsed="false">
      <c r="A2456" s="0" t="s">
        <v>3574</v>
      </c>
      <c r="B2456" s="0" t="n">
        <v>0.0467697977386963</v>
      </c>
      <c r="C2456" s="0" t="n">
        <v>1.0801134500817</v>
      </c>
      <c r="D2456" s="0" t="n">
        <v>887.490481385818</v>
      </c>
    </row>
    <row r="2457" customFormat="false" ht="15" hidden="false" customHeight="false" outlineLevel="0" collapsed="false">
      <c r="A2457" s="0" t="s">
        <v>3575</v>
      </c>
      <c r="B2457" s="0" t="n">
        <v>0.0469312817457488</v>
      </c>
      <c r="C2457" s="0" t="n">
        <v>-3.71494338762528</v>
      </c>
      <c r="D2457" s="0" t="n">
        <v>23.9401771630533</v>
      </c>
    </row>
    <row r="2458" customFormat="false" ht="15" hidden="false" customHeight="false" outlineLevel="0" collapsed="false">
      <c r="A2458" s="0" t="s">
        <v>3576</v>
      </c>
      <c r="B2458" s="0" t="n">
        <v>0.0470202188361992</v>
      </c>
      <c r="C2458" s="0" t="n">
        <v>1.07662723248418</v>
      </c>
      <c r="D2458" s="0" t="n">
        <v>2797.66236426191</v>
      </c>
    </row>
    <row r="2459" customFormat="false" ht="15" hidden="false" customHeight="false" outlineLevel="0" collapsed="false">
      <c r="A2459" s="0" t="s">
        <v>3577</v>
      </c>
      <c r="B2459" s="0" t="n">
        <v>0.0470835176300033</v>
      </c>
      <c r="C2459" s="0" t="n">
        <v>-2.06502529787587</v>
      </c>
      <c r="D2459" s="0" t="n">
        <v>12.2665791234133</v>
      </c>
    </row>
    <row r="2460" customFormat="false" ht="15" hidden="false" customHeight="false" outlineLevel="0" collapsed="false">
      <c r="A2460" s="0" t="s">
        <v>3578</v>
      </c>
      <c r="B2460" s="0" t="n">
        <v>0.0472226387209854</v>
      </c>
      <c r="C2460" s="0" t="n">
        <v>-1.13370592877737</v>
      </c>
      <c r="D2460" s="0" t="n">
        <v>81.9931642361149</v>
      </c>
    </row>
    <row r="2461" customFormat="false" ht="15" hidden="false" customHeight="false" outlineLevel="0" collapsed="false">
      <c r="A2461" s="0" t="s">
        <v>3579</v>
      </c>
      <c r="B2461" s="0" t="n">
        <v>0.0472932374350333</v>
      </c>
      <c r="C2461" s="0" t="n">
        <v>2.61184126437785</v>
      </c>
      <c r="D2461" s="0" t="n">
        <v>121.020163544704</v>
      </c>
    </row>
    <row r="2462" customFormat="false" ht="15" hidden="false" customHeight="false" outlineLevel="0" collapsed="false">
      <c r="A2462" s="0" t="s">
        <v>3580</v>
      </c>
      <c r="B2462" s="0" t="n">
        <v>0.0472932374350333</v>
      </c>
      <c r="C2462" s="0" t="n">
        <v>2.61184126437785</v>
      </c>
      <c r="D2462" s="0" t="n">
        <v>121.020163544704</v>
      </c>
    </row>
    <row r="2463" customFormat="false" ht="15" hidden="false" customHeight="false" outlineLevel="0" collapsed="false">
      <c r="A2463" s="0" t="s">
        <v>3581</v>
      </c>
      <c r="B2463" s="0" t="n">
        <v>0.0472932374350333</v>
      </c>
      <c r="C2463" s="0" t="n">
        <v>2.61184126437785</v>
      </c>
      <c r="D2463" s="0" t="n">
        <v>121.020163544704</v>
      </c>
    </row>
    <row r="2464" customFormat="false" ht="15" hidden="false" customHeight="false" outlineLevel="0" collapsed="false">
      <c r="A2464" s="0" t="s">
        <v>3582</v>
      </c>
      <c r="B2464" s="0" t="n">
        <v>0.0472932374350333</v>
      </c>
      <c r="C2464" s="0" t="n">
        <v>2.61184126437785</v>
      </c>
      <c r="D2464" s="0" t="n">
        <v>121.020163544704</v>
      </c>
    </row>
    <row r="2465" customFormat="false" ht="15" hidden="false" customHeight="false" outlineLevel="0" collapsed="false">
      <c r="A2465" s="0" t="s">
        <v>3583</v>
      </c>
      <c r="B2465" s="0" t="n">
        <v>0.0473268164749492</v>
      </c>
      <c r="C2465" s="0" t="n">
        <v>-5.03347119402227</v>
      </c>
      <c r="D2465" s="0" t="n">
        <v>3.11814308990898</v>
      </c>
    </row>
    <row r="2466" customFormat="false" ht="15" hidden="false" customHeight="false" outlineLevel="0" collapsed="false">
      <c r="A2466" s="0" t="s">
        <v>3584</v>
      </c>
      <c r="B2466" s="0" t="n">
        <v>0.0473268164749492</v>
      </c>
      <c r="C2466" s="0" t="n">
        <v>-5.03347119402227</v>
      </c>
      <c r="D2466" s="0" t="n">
        <v>3.11814308990898</v>
      </c>
    </row>
    <row r="2467" customFormat="false" ht="15" hidden="false" customHeight="false" outlineLevel="0" collapsed="false">
      <c r="A2467" s="0" t="s">
        <v>3585</v>
      </c>
      <c r="B2467" s="0" t="n">
        <v>0.0474162478551346</v>
      </c>
      <c r="C2467" s="0" t="n">
        <v>-1.32584805683701</v>
      </c>
      <c r="D2467" s="0" t="n">
        <v>65.403408379178</v>
      </c>
    </row>
    <row r="2468" customFormat="false" ht="15" hidden="false" customHeight="false" outlineLevel="0" collapsed="false">
      <c r="A2468" s="0" t="s">
        <v>3586</v>
      </c>
      <c r="B2468" s="0" t="n">
        <v>0.0474912125249866</v>
      </c>
      <c r="C2468" s="0" t="n">
        <v>1.17303002217508</v>
      </c>
      <c r="D2468" s="0" t="n">
        <v>476.673147064117</v>
      </c>
    </row>
    <row r="2469" customFormat="false" ht="15" hidden="false" customHeight="false" outlineLevel="0" collapsed="false">
      <c r="A2469" s="0" t="s">
        <v>3587</v>
      </c>
      <c r="B2469" s="0" t="n">
        <v>0.047551995667789</v>
      </c>
      <c r="C2469" s="0" t="n">
        <v>-1.06170826247261</v>
      </c>
      <c r="D2469" s="0" t="n">
        <v>261.981954066288</v>
      </c>
    </row>
    <row r="2470" customFormat="false" ht="15" hidden="false" customHeight="false" outlineLevel="0" collapsed="false">
      <c r="A2470" s="0" t="s">
        <v>3588</v>
      </c>
      <c r="B2470" s="0" t="n">
        <v>0.0475753652566984</v>
      </c>
      <c r="C2470" s="0" t="n">
        <v>-1.28513085130029</v>
      </c>
      <c r="D2470" s="0" t="n">
        <v>76.0829547315042</v>
      </c>
    </row>
    <row r="2471" customFormat="false" ht="15" hidden="false" customHeight="false" outlineLevel="0" collapsed="false">
      <c r="A2471" s="0" t="s">
        <v>3589</v>
      </c>
      <c r="B2471" s="0" t="n">
        <v>0.0477624274016993</v>
      </c>
      <c r="C2471" s="0" t="n">
        <v>1.17253206720093</v>
      </c>
      <c r="D2471" s="0" t="n">
        <v>218.892257384633</v>
      </c>
    </row>
    <row r="2472" customFormat="false" ht="15" hidden="false" customHeight="false" outlineLevel="0" collapsed="false">
      <c r="A2472" s="0" t="s">
        <v>3590</v>
      </c>
      <c r="B2472" s="0" t="n">
        <v>0.0478320037733091</v>
      </c>
      <c r="C2472" s="0" t="n">
        <v>-2.27858842390594</v>
      </c>
      <c r="D2472" s="0" t="n">
        <v>20.7561284396224</v>
      </c>
    </row>
    <row r="2473" customFormat="false" ht="15" hidden="false" customHeight="false" outlineLevel="0" collapsed="false">
      <c r="A2473" s="0" t="s">
        <v>3591</v>
      </c>
      <c r="B2473" s="0" t="n">
        <v>0.0478923128905285</v>
      </c>
      <c r="C2473" s="0" t="n">
        <v>1.70684399677354</v>
      </c>
      <c r="D2473" s="0" t="n">
        <v>119.192931226539</v>
      </c>
    </row>
    <row r="2474" customFormat="false" ht="15" hidden="false" customHeight="false" outlineLevel="0" collapsed="false">
      <c r="A2474" s="0" t="s">
        <v>3592</v>
      </c>
      <c r="B2474" s="0" t="n">
        <v>0.0479039245378507</v>
      </c>
      <c r="C2474" s="0" t="n">
        <v>1.99163834310794</v>
      </c>
      <c r="D2474" s="0" t="n">
        <v>64.6501572126337</v>
      </c>
    </row>
    <row r="2475" customFormat="false" ht="15" hidden="false" customHeight="false" outlineLevel="0" collapsed="false">
      <c r="A2475" s="0" t="s">
        <v>3593</v>
      </c>
      <c r="B2475" s="0" t="n">
        <v>0.0479039245378507</v>
      </c>
      <c r="C2475" s="0" t="n">
        <v>1.99163834310794</v>
      </c>
      <c r="D2475" s="0" t="n">
        <v>64.6501572126337</v>
      </c>
    </row>
    <row r="2476" customFormat="false" ht="15" hidden="false" customHeight="false" outlineLevel="0" collapsed="false">
      <c r="A2476" s="0" t="s">
        <v>3594</v>
      </c>
      <c r="B2476" s="0" t="n">
        <v>0.0479448867879116</v>
      </c>
      <c r="C2476" s="0" t="n">
        <v>-0.991979931914707</v>
      </c>
      <c r="D2476" s="0" t="n">
        <v>1191.21712615643</v>
      </c>
    </row>
    <row r="2477" customFormat="false" ht="15" hidden="false" customHeight="false" outlineLevel="0" collapsed="false">
      <c r="A2477" s="0" t="s">
        <v>3595</v>
      </c>
      <c r="B2477" s="0" t="n">
        <v>0.0479448867879116</v>
      </c>
      <c r="C2477" s="0" t="n">
        <v>-0.991979931914707</v>
      </c>
      <c r="D2477" s="0" t="n">
        <v>1191.21712615643</v>
      </c>
    </row>
    <row r="2478" customFormat="false" ht="15" hidden="false" customHeight="false" outlineLevel="0" collapsed="false">
      <c r="A2478" s="0" t="s">
        <v>3596</v>
      </c>
      <c r="B2478" s="0" t="n">
        <v>0.0479448867879116</v>
      </c>
      <c r="C2478" s="0" t="n">
        <v>-0.991979931914707</v>
      </c>
      <c r="D2478" s="0" t="n">
        <v>1191.21712615643</v>
      </c>
    </row>
    <row r="2479" customFormat="false" ht="15" hidden="false" customHeight="false" outlineLevel="0" collapsed="false">
      <c r="A2479" s="0" t="s">
        <v>3597</v>
      </c>
      <c r="B2479" s="0" t="n">
        <v>0.0479482664942682</v>
      </c>
      <c r="C2479" s="0" t="n">
        <v>-1.06019092065067</v>
      </c>
      <c r="D2479" s="0" t="n">
        <v>318.86817329979</v>
      </c>
    </row>
    <row r="2480" customFormat="false" ht="15" hidden="false" customHeight="false" outlineLevel="0" collapsed="false">
      <c r="A2480" s="0" t="s">
        <v>3598</v>
      </c>
      <c r="B2480" s="0" t="n">
        <v>0.0479510257215244</v>
      </c>
      <c r="C2480" s="0" t="n">
        <v>1.77200808601025</v>
      </c>
      <c r="D2480" s="0" t="n">
        <v>86.6461787759934</v>
      </c>
    </row>
    <row r="2481" customFormat="false" ht="15" hidden="false" customHeight="false" outlineLevel="0" collapsed="false">
      <c r="A2481" s="0" t="s">
        <v>3599</v>
      </c>
      <c r="B2481" s="0" t="n">
        <v>0.0479510257215244</v>
      </c>
      <c r="C2481" s="0" t="n">
        <v>1.77200808601025</v>
      </c>
      <c r="D2481" s="0" t="n">
        <v>86.6461787759934</v>
      </c>
    </row>
    <row r="2482" customFormat="false" ht="15" hidden="false" customHeight="false" outlineLevel="0" collapsed="false">
      <c r="A2482" s="0" t="s">
        <v>3600</v>
      </c>
      <c r="B2482" s="0" t="n">
        <v>0.0479632696812276</v>
      </c>
      <c r="C2482" s="0" t="n">
        <v>-2.29499233104315</v>
      </c>
      <c r="D2482" s="0" t="n">
        <v>24.2923603252358</v>
      </c>
    </row>
    <row r="2483" customFormat="false" ht="15" hidden="false" customHeight="false" outlineLevel="0" collapsed="false">
      <c r="A2483" s="0" t="s">
        <v>3601</v>
      </c>
      <c r="B2483" s="0" t="n">
        <v>0.0479632696812276</v>
      </c>
      <c r="C2483" s="0" t="n">
        <v>-2.29499233104315</v>
      </c>
      <c r="D2483" s="0" t="n">
        <v>24.2923603252358</v>
      </c>
    </row>
    <row r="2484" customFormat="false" ht="15" hidden="false" customHeight="false" outlineLevel="0" collapsed="false">
      <c r="A2484" s="0" t="s">
        <v>3602</v>
      </c>
      <c r="B2484" s="0" t="n">
        <v>0.0479834669389013</v>
      </c>
      <c r="C2484" s="0" t="n">
        <v>-1.04083557659674</v>
      </c>
      <c r="D2484" s="0" t="n">
        <v>443.960988756986</v>
      </c>
    </row>
    <row r="2485" customFormat="false" ht="15" hidden="false" customHeight="false" outlineLevel="0" collapsed="false">
      <c r="A2485" s="0" t="s">
        <v>3603</v>
      </c>
      <c r="B2485" s="0" t="n">
        <v>0.0480998024398217</v>
      </c>
      <c r="C2485" s="0" t="n">
        <v>-1.0573424527002</v>
      </c>
      <c r="D2485" s="0" t="n">
        <v>519.040109643299</v>
      </c>
    </row>
    <row r="2486" customFormat="false" ht="15" hidden="false" customHeight="false" outlineLevel="0" collapsed="false">
      <c r="A2486" s="0" t="s">
        <v>3604</v>
      </c>
      <c r="B2486" s="0" t="n">
        <v>0.048145682964292</v>
      </c>
      <c r="C2486" s="0" t="n">
        <v>-1.8663308110234</v>
      </c>
      <c r="D2486" s="0" t="n">
        <v>168.801504105117</v>
      </c>
    </row>
    <row r="2487" customFormat="false" ht="15" hidden="false" customHeight="false" outlineLevel="0" collapsed="false">
      <c r="A2487" s="0" t="s">
        <v>3605</v>
      </c>
      <c r="B2487" s="0" t="n">
        <v>0.048145682964292</v>
      </c>
      <c r="C2487" s="0" t="n">
        <v>-1.8663308110234</v>
      </c>
      <c r="D2487" s="0" t="n">
        <v>168.801504105117</v>
      </c>
    </row>
    <row r="2488" customFormat="false" ht="15" hidden="false" customHeight="false" outlineLevel="0" collapsed="false">
      <c r="A2488" s="0" t="s">
        <v>3606</v>
      </c>
      <c r="B2488" s="0" t="n">
        <v>0.0482423619520731</v>
      </c>
      <c r="C2488" s="0" t="n">
        <v>-1.39185983989019</v>
      </c>
      <c r="D2488" s="0" t="n">
        <v>54.8268275177617</v>
      </c>
    </row>
    <row r="2489" customFormat="false" ht="15" hidden="false" customHeight="false" outlineLevel="0" collapsed="false">
      <c r="A2489" s="0" t="s">
        <v>3607</v>
      </c>
      <c r="B2489" s="0" t="n">
        <v>0.0482423619520731</v>
      </c>
      <c r="C2489" s="0" t="n">
        <v>-1.39185983989019</v>
      </c>
      <c r="D2489" s="0" t="n">
        <v>54.8268275177617</v>
      </c>
    </row>
    <row r="2490" customFormat="false" ht="15" hidden="false" customHeight="false" outlineLevel="0" collapsed="false">
      <c r="A2490" s="0" t="s">
        <v>3608</v>
      </c>
      <c r="B2490" s="0" t="n">
        <v>0.0482538526958167</v>
      </c>
      <c r="C2490" s="0" t="e">
        <f aca="false">-#NAME?</f>
        <v>#NAME?</v>
      </c>
      <c r="D2490" s="0" t="n">
        <v>2.17819445064474</v>
      </c>
    </row>
    <row r="2491" customFormat="false" ht="15" hidden="false" customHeight="false" outlineLevel="0" collapsed="false">
      <c r="A2491" s="0" t="s">
        <v>3609</v>
      </c>
      <c r="B2491" s="0" t="n">
        <v>0.0482758689992619</v>
      </c>
      <c r="C2491" s="0" t="n">
        <v>-1.31642001257903</v>
      </c>
      <c r="D2491" s="0" t="n">
        <v>109.933332076631</v>
      </c>
    </row>
    <row r="2492" customFormat="false" ht="15" hidden="false" customHeight="false" outlineLevel="0" collapsed="false">
      <c r="A2492" s="0" t="s">
        <v>3610</v>
      </c>
      <c r="B2492" s="0" t="n">
        <v>0.0483373293873667</v>
      </c>
      <c r="C2492" s="0" t="n">
        <v>-2.49239938800324</v>
      </c>
      <c r="D2492" s="0" t="n">
        <v>20.1637677645391</v>
      </c>
    </row>
    <row r="2493" customFormat="false" ht="15" hidden="false" customHeight="false" outlineLevel="0" collapsed="false">
      <c r="A2493" s="0" t="s">
        <v>3611</v>
      </c>
      <c r="B2493" s="0" t="n">
        <v>0.0483554345319624</v>
      </c>
      <c r="C2493" s="0" t="n">
        <v>-2.60241637037458</v>
      </c>
      <c r="D2493" s="0" t="n">
        <v>14.3861416613849</v>
      </c>
    </row>
    <row r="2494" customFormat="false" ht="15" hidden="false" customHeight="false" outlineLevel="0" collapsed="false">
      <c r="A2494" s="0" t="s">
        <v>3612</v>
      </c>
      <c r="B2494" s="0" t="n">
        <v>0.0483554345319624</v>
      </c>
      <c r="C2494" s="0" t="n">
        <v>-2.60241637037458</v>
      </c>
      <c r="D2494" s="0" t="n">
        <v>14.3861416613849</v>
      </c>
    </row>
    <row r="2495" customFormat="false" ht="15" hidden="false" customHeight="false" outlineLevel="0" collapsed="false">
      <c r="A2495" s="0" t="s">
        <v>3613</v>
      </c>
      <c r="B2495" s="0" t="n">
        <v>0.0486350468172649</v>
      </c>
      <c r="C2495" s="0" t="n">
        <v>-1.07807956100019</v>
      </c>
      <c r="D2495" s="0" t="n">
        <v>620.260036231891</v>
      </c>
    </row>
    <row r="2496" customFormat="false" ht="15" hidden="false" customHeight="false" outlineLevel="0" collapsed="false">
      <c r="A2496" s="0" t="s">
        <v>3614</v>
      </c>
      <c r="B2496" s="0" t="n">
        <v>0.0486448614871902</v>
      </c>
      <c r="C2496" s="0" t="n">
        <v>1.29615544796586</v>
      </c>
      <c r="D2496" s="0" t="n">
        <v>180.435516046072</v>
      </c>
    </row>
    <row r="2497" customFormat="false" ht="15" hidden="false" customHeight="false" outlineLevel="0" collapsed="false">
      <c r="A2497" s="0" t="s">
        <v>3615</v>
      </c>
      <c r="B2497" s="0" t="n">
        <v>0.0486759413685588</v>
      </c>
      <c r="C2497" s="0" t="n">
        <v>1.04545624780915</v>
      </c>
      <c r="D2497" s="0" t="n">
        <v>728.946824127335</v>
      </c>
    </row>
    <row r="2498" customFormat="false" ht="15" hidden="false" customHeight="false" outlineLevel="0" collapsed="false">
      <c r="A2498" s="0" t="s">
        <v>3616</v>
      </c>
      <c r="B2498" s="0" t="n">
        <v>0.0486985583810917</v>
      </c>
      <c r="C2498" s="0" t="n">
        <v>-3.9687385259278</v>
      </c>
      <c r="D2498" s="0" t="n">
        <v>1.66359540722683</v>
      </c>
    </row>
    <row r="2499" customFormat="false" ht="15" hidden="false" customHeight="false" outlineLevel="0" collapsed="false">
      <c r="A2499" s="0" t="s">
        <v>3617</v>
      </c>
      <c r="B2499" s="0" t="n">
        <v>0.0487502762953176</v>
      </c>
      <c r="C2499" s="0" t="n">
        <v>1.1555131987757</v>
      </c>
      <c r="D2499" s="0" t="n">
        <v>507.466795263148</v>
      </c>
    </row>
    <row r="2500" customFormat="false" ht="15" hidden="false" customHeight="false" outlineLevel="0" collapsed="false">
      <c r="A2500" s="0" t="s">
        <v>3618</v>
      </c>
      <c r="B2500" s="0" t="n">
        <v>0.0487791891163992</v>
      </c>
      <c r="C2500" s="0" t="e">
        <f aca="false">-#NAME?</f>
        <v>#NAME?</v>
      </c>
      <c r="D2500" s="0" t="n">
        <v>1.33395238360562</v>
      </c>
    </row>
    <row r="2501" customFormat="false" ht="15" hidden="false" customHeight="false" outlineLevel="0" collapsed="false">
      <c r="A2501" s="0" t="s">
        <v>3619</v>
      </c>
      <c r="B2501" s="0" t="n">
        <v>0.0487791891163992</v>
      </c>
      <c r="C2501" s="0" t="e">
        <f aca="false">-#NAME?</f>
        <v>#NAME?</v>
      </c>
      <c r="D2501" s="0" t="n">
        <v>1.33395238360562</v>
      </c>
    </row>
    <row r="2502" customFormat="false" ht="15" hidden="false" customHeight="false" outlineLevel="0" collapsed="false">
      <c r="A2502" s="0" t="s">
        <v>3620</v>
      </c>
      <c r="B2502" s="0" t="n">
        <v>0.0488667371813531</v>
      </c>
      <c r="C2502" s="0" t="n">
        <v>-0.995156351429372</v>
      </c>
      <c r="D2502" s="0" t="n">
        <v>652.18410352739</v>
      </c>
    </row>
    <row r="2503" customFormat="false" ht="15" hidden="false" customHeight="false" outlineLevel="0" collapsed="false">
      <c r="A2503" s="0" t="s">
        <v>3621</v>
      </c>
      <c r="B2503" s="0" t="n">
        <v>0.0489118383872637</v>
      </c>
      <c r="C2503" s="0" t="n">
        <v>2.51450909981412</v>
      </c>
      <c r="D2503" s="0" t="n">
        <v>61.6826586038235</v>
      </c>
    </row>
    <row r="2504" customFormat="false" ht="15" hidden="false" customHeight="false" outlineLevel="0" collapsed="false">
      <c r="A2504" s="0" t="s">
        <v>3622</v>
      </c>
      <c r="B2504" s="0" t="n">
        <v>0.0489118383872637</v>
      </c>
      <c r="C2504" s="0" t="n">
        <v>2.51450909981412</v>
      </c>
      <c r="D2504" s="0" t="n">
        <v>61.6826586038235</v>
      </c>
    </row>
    <row r="2505" customFormat="false" ht="15" hidden="false" customHeight="false" outlineLevel="0" collapsed="false">
      <c r="A2505" s="0" t="s">
        <v>3623</v>
      </c>
      <c r="B2505" s="0" t="n">
        <v>0.0489228285581607</v>
      </c>
      <c r="C2505" s="0" t="n">
        <v>1.08409016713658</v>
      </c>
      <c r="D2505" s="0" t="n">
        <v>298.522803748552</v>
      </c>
    </row>
    <row r="2506" customFormat="false" ht="15" hidden="false" customHeight="false" outlineLevel="0" collapsed="false">
      <c r="A2506" s="0" t="s">
        <v>3624</v>
      </c>
      <c r="B2506" s="0" t="n">
        <v>0.0489689357804033</v>
      </c>
      <c r="C2506" s="0" t="e">
        <f aca="false">-#NAME?</f>
        <v>#NAME?</v>
      </c>
      <c r="D2506" s="0" t="n">
        <v>2.53148896908762</v>
      </c>
    </row>
    <row r="2507" customFormat="false" ht="15" hidden="false" customHeight="false" outlineLevel="0" collapsed="false">
      <c r="A2507" s="0" t="s">
        <v>3625</v>
      </c>
      <c r="B2507" s="0" t="n">
        <v>0.0489696644783245</v>
      </c>
      <c r="C2507" s="0" t="e">
        <f aca="false">-#NAME?</f>
        <v>#NAME?</v>
      </c>
      <c r="D2507" s="0" t="n">
        <v>6.16371157061653</v>
      </c>
    </row>
    <row r="2508" customFormat="false" ht="15" hidden="false" customHeight="false" outlineLevel="0" collapsed="false">
      <c r="A2508" s="0" t="s">
        <v>3626</v>
      </c>
      <c r="B2508" s="0" t="n">
        <v>0.0490364942982508</v>
      </c>
      <c r="C2508" s="0" t="n">
        <v>-1.2496767456007</v>
      </c>
      <c r="D2508" s="0" t="n">
        <v>219.906334637169</v>
      </c>
    </row>
    <row r="2509" customFormat="false" ht="15" hidden="false" customHeight="false" outlineLevel="0" collapsed="false">
      <c r="A2509" s="0" t="s">
        <v>3627</v>
      </c>
      <c r="B2509" s="0" t="n">
        <v>0.0490487296411479</v>
      </c>
      <c r="C2509" s="0" t="n">
        <v>1.24625725209271</v>
      </c>
      <c r="D2509" s="0" t="n">
        <v>135.550838189857</v>
      </c>
    </row>
    <row r="2510" customFormat="false" ht="15" hidden="false" customHeight="false" outlineLevel="0" collapsed="false">
      <c r="A2510" s="0" t="s">
        <v>3628</v>
      </c>
      <c r="B2510" s="0" t="n">
        <v>0.0490558083428663</v>
      </c>
      <c r="C2510" s="0" t="n">
        <v>1.36012617421067</v>
      </c>
      <c r="D2510" s="0" t="n">
        <v>199.402263106442</v>
      </c>
    </row>
    <row r="2511" customFormat="false" ht="15" hidden="false" customHeight="false" outlineLevel="0" collapsed="false">
      <c r="A2511" s="0" t="s">
        <v>3629</v>
      </c>
      <c r="B2511" s="0" t="n">
        <v>0.0491182805536379</v>
      </c>
      <c r="C2511" s="0" t="n">
        <v>-1.36693807126154</v>
      </c>
      <c r="D2511" s="0" t="n">
        <v>74.2543477659974</v>
      </c>
    </row>
    <row r="2512" customFormat="false" ht="15" hidden="false" customHeight="false" outlineLevel="0" collapsed="false">
      <c r="A2512" s="0" t="s">
        <v>3630</v>
      </c>
      <c r="B2512" s="0" t="n">
        <v>0.0491182805536379</v>
      </c>
      <c r="C2512" s="0" t="n">
        <v>-1.36693807126154</v>
      </c>
      <c r="D2512" s="0" t="n">
        <v>74.2543477659974</v>
      </c>
    </row>
    <row r="2513" customFormat="false" ht="15" hidden="false" customHeight="false" outlineLevel="0" collapsed="false">
      <c r="A2513" s="0" t="s">
        <v>3631</v>
      </c>
      <c r="B2513" s="0" t="n">
        <v>0.0491182805536379</v>
      </c>
      <c r="C2513" s="0" t="n">
        <v>-1.36693807126154</v>
      </c>
      <c r="D2513" s="0" t="n">
        <v>74.2543477659974</v>
      </c>
    </row>
    <row r="2514" customFormat="false" ht="15" hidden="false" customHeight="false" outlineLevel="0" collapsed="false">
      <c r="A2514" s="0" t="s">
        <v>3632</v>
      </c>
      <c r="B2514" s="0" t="n">
        <v>0.0491182805536379</v>
      </c>
      <c r="C2514" s="0" t="n">
        <v>-1.36693807126154</v>
      </c>
      <c r="D2514" s="0" t="n">
        <v>74.2543477659974</v>
      </c>
    </row>
    <row r="2515" customFormat="false" ht="15" hidden="false" customHeight="false" outlineLevel="0" collapsed="false">
      <c r="A2515" s="0" t="s">
        <v>3633</v>
      </c>
      <c r="B2515" s="0" t="n">
        <v>0.0491423745279898</v>
      </c>
      <c r="C2515" s="0" t="n">
        <v>-1.14536165797913</v>
      </c>
      <c r="D2515" s="0" t="n">
        <v>186.894381494519</v>
      </c>
    </row>
    <row r="2516" customFormat="false" ht="15" hidden="false" customHeight="false" outlineLevel="0" collapsed="false">
      <c r="A2516" s="0" t="s">
        <v>3634</v>
      </c>
      <c r="B2516" s="0" t="n">
        <v>0.0491423745279898</v>
      </c>
      <c r="C2516" s="0" t="n">
        <v>-1.14536165797913</v>
      </c>
      <c r="D2516" s="0" t="n">
        <v>186.894381494519</v>
      </c>
    </row>
    <row r="2517" customFormat="false" ht="15" hidden="false" customHeight="false" outlineLevel="0" collapsed="false">
      <c r="A2517" s="0" t="s">
        <v>3635</v>
      </c>
      <c r="B2517" s="0" t="n">
        <v>0.0491551738136325</v>
      </c>
      <c r="C2517" s="0" t="e">
        <f aca="false">-#NAME?</f>
        <v>#NAME?</v>
      </c>
      <c r="D2517" s="0" t="n">
        <v>3.18088789801561</v>
      </c>
    </row>
    <row r="2518" customFormat="false" ht="15" hidden="false" customHeight="false" outlineLevel="0" collapsed="false">
      <c r="A2518" s="0" t="s">
        <v>3636</v>
      </c>
      <c r="B2518" s="0" t="n">
        <v>0.0491551738136325</v>
      </c>
      <c r="C2518" s="0" t="e">
        <f aca="false">-#NAME?</f>
        <v>#NAME?</v>
      </c>
      <c r="D2518" s="0" t="n">
        <v>3.18088789801561</v>
      </c>
    </row>
    <row r="2519" customFormat="false" ht="15" hidden="false" customHeight="false" outlineLevel="0" collapsed="false">
      <c r="A2519" s="0" t="s">
        <v>3637</v>
      </c>
      <c r="B2519" s="0" t="n">
        <v>0.0491551738136325</v>
      </c>
      <c r="C2519" s="0" t="e">
        <f aca="false">-#NAME?</f>
        <v>#NAME?</v>
      </c>
      <c r="D2519" s="0" t="n">
        <v>3.18088789801561</v>
      </c>
    </row>
    <row r="2520" customFormat="false" ht="15" hidden="false" customHeight="false" outlineLevel="0" collapsed="false">
      <c r="A2520" s="0" t="s">
        <v>3638</v>
      </c>
      <c r="B2520" s="0" t="n">
        <v>0.0491802096793135</v>
      </c>
      <c r="C2520" s="0" t="n">
        <v>-1.65281786644105</v>
      </c>
      <c r="D2520" s="0" t="n">
        <v>44.8689488033258</v>
      </c>
    </row>
    <row r="2521" customFormat="false" ht="15" hidden="false" customHeight="false" outlineLevel="0" collapsed="false">
      <c r="A2521" s="0" t="s">
        <v>3639</v>
      </c>
      <c r="B2521" s="0" t="n">
        <v>0.0492009017265221</v>
      </c>
      <c r="C2521" s="0" t="n">
        <v>-1.11755951901522</v>
      </c>
      <c r="D2521" s="0" t="n">
        <v>155.98840959225</v>
      </c>
    </row>
    <row r="2522" customFormat="false" ht="15" hidden="false" customHeight="false" outlineLevel="0" collapsed="false">
      <c r="A2522" s="0" t="s">
        <v>3640</v>
      </c>
      <c r="B2522" s="0" t="n">
        <v>0.0492868176721272</v>
      </c>
      <c r="C2522" s="0" t="n">
        <v>-1.31056642678296</v>
      </c>
      <c r="D2522" s="0" t="n">
        <v>963.299640118016</v>
      </c>
    </row>
    <row r="2523" customFormat="false" ht="15" hidden="false" customHeight="false" outlineLevel="0" collapsed="false">
      <c r="A2523" s="0" t="s">
        <v>3641</v>
      </c>
      <c r="B2523" s="0" t="n">
        <v>0.0492874709610114</v>
      </c>
      <c r="C2523" s="0" t="n">
        <v>-1.20786019904453</v>
      </c>
      <c r="D2523" s="0" t="n">
        <v>294.701727584757</v>
      </c>
    </row>
    <row r="2524" customFormat="false" ht="15" hidden="false" customHeight="false" outlineLevel="0" collapsed="false">
      <c r="A2524" s="0" t="s">
        <v>3642</v>
      </c>
      <c r="B2524" s="0" t="n">
        <v>0.049378934517735</v>
      </c>
      <c r="C2524" s="0" t="n">
        <v>1.26228232833489</v>
      </c>
      <c r="D2524" s="0" t="n">
        <v>410.734472903676</v>
      </c>
    </row>
    <row r="2525" customFormat="false" ht="15" hidden="false" customHeight="false" outlineLevel="0" collapsed="false">
      <c r="A2525" s="0" t="s">
        <v>3643</v>
      </c>
      <c r="B2525" s="0" t="n">
        <v>0.0494440579222901</v>
      </c>
      <c r="C2525" s="0" t="n">
        <v>-2.02080777716762</v>
      </c>
      <c r="D2525" s="0" t="n">
        <v>27.6738805980821</v>
      </c>
    </row>
    <row r="2526" customFormat="false" ht="15" hidden="false" customHeight="false" outlineLevel="0" collapsed="false">
      <c r="A2526" s="0" t="s">
        <v>3644</v>
      </c>
      <c r="B2526" s="0" t="n">
        <v>0.0495128055632894</v>
      </c>
      <c r="C2526" s="0" t="n">
        <v>-2.49320007395035</v>
      </c>
      <c r="D2526" s="0" t="n">
        <v>11.0619232246608</v>
      </c>
    </row>
    <row r="2527" customFormat="false" ht="15" hidden="false" customHeight="false" outlineLevel="0" collapsed="false">
      <c r="A2527" s="0" t="s">
        <v>3645</v>
      </c>
      <c r="B2527" s="0" t="n">
        <v>0.0495775099034524</v>
      </c>
      <c r="C2527" s="0" t="n">
        <v>-1.35376452696815</v>
      </c>
      <c r="D2527" s="0" t="n">
        <v>79.732126045032</v>
      </c>
    </row>
    <row r="2528" customFormat="false" ht="15" hidden="false" customHeight="false" outlineLevel="0" collapsed="false">
      <c r="A2528" s="0" t="s">
        <v>3646</v>
      </c>
      <c r="B2528" s="0" t="n">
        <v>0.0498031676809394</v>
      </c>
      <c r="C2528" s="0" t="n">
        <v>1.53651703282005</v>
      </c>
      <c r="D2528" s="0" t="n">
        <v>182.153981602466</v>
      </c>
    </row>
    <row r="2529" customFormat="false" ht="15" hidden="false" customHeight="false" outlineLevel="0" collapsed="false">
      <c r="A2529" s="0" t="s">
        <v>3647</v>
      </c>
      <c r="B2529" s="0" t="n">
        <v>0.0500036802614546</v>
      </c>
      <c r="C2529" s="0" t="e">
        <f aca="false">-#NAME?</f>
        <v>#NAME?</v>
      </c>
      <c r="D2529" s="0" t="n">
        <v>1.22897941514239</v>
      </c>
    </row>
    <row r="2530" customFormat="false" ht="15" hidden="false" customHeight="false" outlineLevel="0" collapsed="false">
      <c r="A2530" s="0" t="s">
        <v>3648</v>
      </c>
      <c r="B2530" s="0" t="n">
        <v>0.0500067769839729</v>
      </c>
      <c r="C2530" s="0" t="n">
        <v>-0.958631245493077</v>
      </c>
      <c r="D2530" s="0" t="n">
        <v>3682.91304400526</v>
      </c>
    </row>
    <row r="2531" customFormat="false" ht="15" hidden="false" customHeight="false" outlineLevel="0" collapsed="false">
      <c r="A2531" s="0" t="s">
        <v>3649</v>
      </c>
      <c r="B2531" s="0" t="n">
        <v>0.0501142453441362</v>
      </c>
      <c r="C2531" s="0" t="n">
        <v>-1.34388548923268</v>
      </c>
      <c r="D2531" s="0" t="n">
        <v>41.0755603506035</v>
      </c>
    </row>
    <row r="2532" customFormat="false" ht="15" hidden="false" customHeight="false" outlineLevel="0" collapsed="false">
      <c r="A2532" s="0" t="s">
        <v>3650</v>
      </c>
      <c r="B2532" s="0" t="n">
        <v>0.0501203187760192</v>
      </c>
      <c r="C2532" s="0" t="n">
        <v>-0.985384239610995</v>
      </c>
      <c r="D2532" s="0" t="n">
        <v>1038.85263212458</v>
      </c>
    </row>
    <row r="2533" customFormat="false" ht="15" hidden="false" customHeight="false" outlineLevel="0" collapsed="false">
      <c r="A2533" s="0" t="s">
        <v>3651</v>
      </c>
      <c r="B2533" s="0" t="n">
        <v>0.0501836824446803</v>
      </c>
      <c r="C2533" s="0" t="n">
        <v>-1.65120422446324</v>
      </c>
      <c r="D2533" s="0" t="n">
        <v>28.0760956669481</v>
      </c>
    </row>
    <row r="2534" customFormat="false" ht="15" hidden="false" customHeight="false" outlineLevel="0" collapsed="false">
      <c r="A2534" s="0" t="s">
        <v>3652</v>
      </c>
      <c r="B2534" s="0" t="n">
        <v>0.0502702535861415</v>
      </c>
      <c r="C2534" s="0" t="n">
        <v>1.13094551047134</v>
      </c>
      <c r="D2534" s="0" t="n">
        <v>263.058331042572</v>
      </c>
    </row>
    <row r="2535" customFormat="false" ht="15" hidden="false" customHeight="false" outlineLevel="0" collapsed="false">
      <c r="A2535" s="0" t="s">
        <v>3653</v>
      </c>
      <c r="B2535" s="0" t="n">
        <v>0.0502834996109336</v>
      </c>
      <c r="C2535" s="0" t="n">
        <v>-1.47093635935468</v>
      </c>
      <c r="D2535" s="0" t="n">
        <v>56.3634935082114</v>
      </c>
    </row>
    <row r="2536" customFormat="false" ht="15" hidden="false" customHeight="false" outlineLevel="0" collapsed="false">
      <c r="A2536" s="0" t="s">
        <v>3654</v>
      </c>
      <c r="B2536" s="0" t="n">
        <v>0.0503000390754087</v>
      </c>
      <c r="C2536" s="0" t="n">
        <v>-1.9360674508813</v>
      </c>
      <c r="D2536" s="0" t="n">
        <v>20.9433299195754</v>
      </c>
    </row>
    <row r="2537" customFormat="false" ht="15" hidden="false" customHeight="false" outlineLevel="0" collapsed="false">
      <c r="A2537" s="0" t="s">
        <v>3655</v>
      </c>
      <c r="B2537" s="0" t="n">
        <v>0.0503141490360241</v>
      </c>
      <c r="C2537" s="0" t="n">
        <v>-0.978531116255592</v>
      </c>
      <c r="D2537" s="0" t="n">
        <v>246.07996768857</v>
      </c>
    </row>
    <row r="2538" customFormat="false" ht="15" hidden="false" customHeight="false" outlineLevel="0" collapsed="false">
      <c r="A2538" s="0" t="s">
        <v>3656</v>
      </c>
      <c r="B2538" s="0" t="n">
        <v>0.0503280443101617</v>
      </c>
      <c r="C2538" s="0" t="n">
        <v>1.2961539481059</v>
      </c>
      <c r="D2538" s="0" t="n">
        <v>220.056317888261</v>
      </c>
    </row>
    <row r="2539" customFormat="false" ht="15" hidden="false" customHeight="false" outlineLevel="0" collapsed="false">
      <c r="A2539" s="0" t="s">
        <v>3657</v>
      </c>
      <c r="B2539" s="0" t="n">
        <v>0.0503560921035527</v>
      </c>
      <c r="C2539" s="0" t="n">
        <v>-0.957148357099962</v>
      </c>
      <c r="D2539" s="0" t="n">
        <v>3685.71621773647</v>
      </c>
    </row>
    <row r="2540" customFormat="false" ht="15" hidden="false" customHeight="false" outlineLevel="0" collapsed="false">
      <c r="A2540" s="0" t="s">
        <v>3658</v>
      </c>
      <c r="B2540" s="0" t="n">
        <v>0.0504125249572968</v>
      </c>
      <c r="C2540" s="0" t="e">
        <f aca="false">-#NAME?</f>
        <v>#NAME?</v>
      </c>
      <c r="D2540" s="0" t="n">
        <v>3.56809971017837</v>
      </c>
    </row>
    <row r="2541" customFormat="false" ht="15" hidden="false" customHeight="false" outlineLevel="0" collapsed="false">
      <c r="A2541" s="0" t="s">
        <v>3659</v>
      </c>
      <c r="B2541" s="0" t="n">
        <v>0.0505024376175122</v>
      </c>
      <c r="C2541" s="0" t="n">
        <v>-0.956696842037544</v>
      </c>
      <c r="D2541" s="0" t="n">
        <v>3685.06558157551</v>
      </c>
    </row>
    <row r="2542" customFormat="false" ht="15" hidden="false" customHeight="false" outlineLevel="0" collapsed="false">
      <c r="A2542" s="0" t="s">
        <v>3660</v>
      </c>
      <c r="B2542" s="0" t="n">
        <v>0.0505489147463145</v>
      </c>
      <c r="C2542" s="0" t="n">
        <v>1.20930368783129</v>
      </c>
      <c r="D2542" s="0" t="n">
        <v>265.003084845906</v>
      </c>
    </row>
    <row r="2543" customFormat="false" ht="15" hidden="false" customHeight="false" outlineLevel="0" collapsed="false">
      <c r="A2543" s="0" t="s">
        <v>3661</v>
      </c>
      <c r="B2543" s="0" t="n">
        <v>0.0505489147463145</v>
      </c>
      <c r="C2543" s="0" t="n">
        <v>1.20930368783129</v>
      </c>
      <c r="D2543" s="0" t="n">
        <v>265.003084845906</v>
      </c>
    </row>
    <row r="2544" customFormat="false" ht="15" hidden="false" customHeight="false" outlineLevel="0" collapsed="false">
      <c r="A2544" s="0" t="s">
        <v>3662</v>
      </c>
      <c r="B2544" s="0" t="n">
        <v>0.0505489147463145</v>
      </c>
      <c r="C2544" s="0" t="n">
        <v>1.20930368783129</v>
      </c>
      <c r="D2544" s="0" t="n">
        <v>265.003084845906</v>
      </c>
    </row>
    <row r="2545" customFormat="false" ht="15" hidden="false" customHeight="false" outlineLevel="0" collapsed="false">
      <c r="A2545" s="0" t="s">
        <v>3663</v>
      </c>
      <c r="B2545" s="0" t="n">
        <v>0.0505489147463145</v>
      </c>
      <c r="C2545" s="0" t="n">
        <v>1.20930368783129</v>
      </c>
      <c r="D2545" s="0" t="n">
        <v>265.003084845906</v>
      </c>
    </row>
    <row r="2546" customFormat="false" ht="15" hidden="false" customHeight="false" outlineLevel="0" collapsed="false">
      <c r="A2546" s="0" t="s">
        <v>3664</v>
      </c>
      <c r="B2546" s="0" t="n">
        <v>0.0505786459765504</v>
      </c>
      <c r="C2546" s="0" t="n">
        <v>-1.83285814381939</v>
      </c>
      <c r="D2546" s="0" t="n">
        <v>40.3968066374887</v>
      </c>
    </row>
    <row r="2547" customFormat="false" ht="15" hidden="false" customHeight="false" outlineLevel="0" collapsed="false">
      <c r="A2547" s="0" t="s">
        <v>3665</v>
      </c>
      <c r="B2547" s="0" t="n">
        <v>0.0506906261469024</v>
      </c>
      <c r="C2547" s="0" t="n">
        <v>1.21686217230422</v>
      </c>
      <c r="D2547" s="0" t="n">
        <v>279.277523104952</v>
      </c>
    </row>
    <row r="2548" customFormat="false" ht="15" hidden="false" customHeight="false" outlineLevel="0" collapsed="false">
      <c r="A2548" s="0" t="s">
        <v>3666</v>
      </c>
      <c r="B2548" s="0" t="n">
        <v>0.0506906261469024</v>
      </c>
      <c r="C2548" s="0" t="n">
        <v>1.21686217230422</v>
      </c>
      <c r="D2548" s="0" t="n">
        <v>279.277523104952</v>
      </c>
    </row>
    <row r="2549" customFormat="false" ht="15" hidden="false" customHeight="false" outlineLevel="0" collapsed="false">
      <c r="A2549" s="0" t="s">
        <v>3667</v>
      </c>
      <c r="B2549" s="0" t="n">
        <v>0.0507365875166887</v>
      </c>
      <c r="C2549" s="0" t="n">
        <v>-1.43390406172168</v>
      </c>
      <c r="D2549" s="0" t="n">
        <v>38.5513218464458</v>
      </c>
    </row>
    <row r="2550" customFormat="false" ht="15" hidden="false" customHeight="false" outlineLevel="0" collapsed="false">
      <c r="A2550" s="0" t="s">
        <v>3668</v>
      </c>
      <c r="B2550" s="0" t="n">
        <v>0.0507861961254718</v>
      </c>
      <c r="C2550" s="0" t="n">
        <v>-2.65069992559138</v>
      </c>
      <c r="D2550" s="0" t="n">
        <v>18.9338865910881</v>
      </c>
    </row>
    <row r="2551" customFormat="false" ht="15" hidden="false" customHeight="false" outlineLevel="0" collapsed="false">
      <c r="A2551" s="0" t="s">
        <v>3669</v>
      </c>
      <c r="B2551" s="0" t="n">
        <v>0.0508170504875189</v>
      </c>
      <c r="C2551" s="0" t="n">
        <v>1.12493068792352</v>
      </c>
      <c r="D2551" s="0" t="n">
        <v>310.692862384713</v>
      </c>
    </row>
    <row r="2552" customFormat="false" ht="15" hidden="false" customHeight="false" outlineLevel="0" collapsed="false">
      <c r="A2552" s="0" t="s">
        <v>3670</v>
      </c>
      <c r="B2552" s="0" t="n">
        <v>0.0508287965160767</v>
      </c>
      <c r="C2552" s="0" t="n">
        <v>-3.71008100037823</v>
      </c>
      <c r="D2552" s="0" t="n">
        <v>23.8678842562803</v>
      </c>
    </row>
    <row r="2553" customFormat="false" ht="15" hidden="false" customHeight="false" outlineLevel="0" collapsed="false">
      <c r="A2553" s="0" t="s">
        <v>3671</v>
      </c>
      <c r="B2553" s="0" t="n">
        <v>0.0508717936221221</v>
      </c>
      <c r="C2553" s="0" t="n">
        <v>1.20554688070752</v>
      </c>
      <c r="D2553" s="0" t="n">
        <v>256.865700741438</v>
      </c>
    </row>
    <row r="2554" customFormat="false" ht="15" hidden="false" customHeight="false" outlineLevel="0" collapsed="false">
      <c r="A2554" s="0" t="s">
        <v>3672</v>
      </c>
      <c r="B2554" s="0" t="n">
        <v>0.050950164538565</v>
      </c>
      <c r="C2554" s="0" t="n">
        <v>2.48274485100195</v>
      </c>
      <c r="D2554" s="0" t="n">
        <v>142.74580402338</v>
      </c>
    </row>
    <row r="2555" customFormat="false" ht="15" hidden="false" customHeight="false" outlineLevel="0" collapsed="false">
      <c r="A2555" s="0" t="s">
        <v>3673</v>
      </c>
      <c r="B2555" s="0" t="n">
        <v>0.0510449455066032</v>
      </c>
      <c r="C2555" s="0" t="n">
        <v>-1.69294792931662</v>
      </c>
      <c r="D2555" s="0" t="n">
        <v>33.0462155441504</v>
      </c>
    </row>
    <row r="2556" customFormat="false" ht="15" hidden="false" customHeight="false" outlineLevel="0" collapsed="false">
      <c r="A2556" s="0" t="s">
        <v>3674</v>
      </c>
      <c r="B2556" s="0" t="n">
        <v>0.0511786259403772</v>
      </c>
      <c r="C2556" s="0" t="n">
        <v>-4.1520543794068</v>
      </c>
      <c r="D2556" s="0" t="n">
        <v>3.45812510972011</v>
      </c>
    </row>
    <row r="2557" customFormat="false" ht="15" hidden="false" customHeight="false" outlineLevel="0" collapsed="false">
      <c r="A2557" s="0" t="s">
        <v>3675</v>
      </c>
      <c r="B2557" s="0" t="n">
        <v>0.0512171539203596</v>
      </c>
      <c r="C2557" s="0" t="n">
        <v>1.18977825235213</v>
      </c>
      <c r="D2557" s="0" t="n">
        <v>260.850909893966</v>
      </c>
    </row>
    <row r="2558" customFormat="false" ht="15" hidden="false" customHeight="false" outlineLevel="0" collapsed="false">
      <c r="A2558" s="0" t="s">
        <v>3676</v>
      </c>
      <c r="B2558" s="0" t="n">
        <v>0.0512724431233243</v>
      </c>
      <c r="C2558" s="0" t="e">
        <f aca="false">-#NAME?</f>
        <v>#NAME?</v>
      </c>
      <c r="D2558" s="0" t="n">
        <v>2.44409326349921</v>
      </c>
    </row>
    <row r="2559" customFormat="false" ht="15" hidden="false" customHeight="false" outlineLevel="0" collapsed="false">
      <c r="A2559" s="0" t="s">
        <v>3677</v>
      </c>
      <c r="B2559" s="0" t="n">
        <v>0.051274912176805</v>
      </c>
      <c r="C2559" s="0" t="n">
        <v>1.72286180224276</v>
      </c>
      <c r="D2559" s="0" t="n">
        <v>56.3423983433795</v>
      </c>
    </row>
    <row r="2560" customFormat="false" ht="15" hidden="false" customHeight="false" outlineLevel="0" collapsed="false">
      <c r="A2560" s="0" t="s">
        <v>3678</v>
      </c>
      <c r="B2560" s="0" t="n">
        <v>0.0513114937825393</v>
      </c>
      <c r="C2560" s="0" t="n">
        <v>1.24847186232416</v>
      </c>
      <c r="D2560" s="0" t="n">
        <v>228.203248126062</v>
      </c>
    </row>
    <row r="2561" customFormat="false" ht="15" hidden="false" customHeight="false" outlineLevel="0" collapsed="false">
      <c r="A2561" s="0" t="s">
        <v>3679</v>
      </c>
      <c r="B2561" s="0" t="n">
        <v>0.051511881488878</v>
      </c>
      <c r="C2561" s="0" t="e">
        <f aca="false">-#NAME?</f>
        <v>#NAME?</v>
      </c>
      <c r="D2561" s="0" t="n">
        <v>5.70668131574018</v>
      </c>
    </row>
    <row r="2562" customFormat="false" ht="15" hidden="false" customHeight="false" outlineLevel="0" collapsed="false">
      <c r="A2562" s="0" t="s">
        <v>3680</v>
      </c>
      <c r="B2562" s="0" t="n">
        <v>0.0516188497487316</v>
      </c>
      <c r="C2562" s="0" t="s">
        <v>1205</v>
      </c>
      <c r="D2562" s="0" t="n">
        <v>10.5171896605565</v>
      </c>
    </row>
    <row r="2563" customFormat="false" ht="15" hidden="false" customHeight="false" outlineLevel="0" collapsed="false">
      <c r="A2563" s="0" t="s">
        <v>3681</v>
      </c>
      <c r="B2563" s="0" t="n">
        <v>0.0516373299165307</v>
      </c>
      <c r="C2563" s="0" t="n">
        <v>1.28349608351906</v>
      </c>
      <c r="D2563" s="0" t="n">
        <v>279.919698943462</v>
      </c>
    </row>
    <row r="2564" customFormat="false" ht="15" hidden="false" customHeight="false" outlineLevel="0" collapsed="false">
      <c r="A2564" s="0" t="s">
        <v>3682</v>
      </c>
      <c r="B2564" s="0" t="n">
        <v>0.0517132933498942</v>
      </c>
      <c r="C2564" s="0" t="n">
        <v>1.04263186819144</v>
      </c>
      <c r="D2564" s="0" t="n">
        <v>2100.3192153684</v>
      </c>
    </row>
    <row r="2565" customFormat="false" ht="15" hidden="false" customHeight="false" outlineLevel="0" collapsed="false">
      <c r="A2565" s="0" t="s">
        <v>3683</v>
      </c>
      <c r="B2565" s="0" t="n">
        <v>0.0517462273607924</v>
      </c>
      <c r="C2565" s="0" t="n">
        <v>1.96123170725985</v>
      </c>
      <c r="D2565" s="0" t="n">
        <v>371.103493924091</v>
      </c>
    </row>
    <row r="2566" customFormat="false" ht="15" hidden="false" customHeight="false" outlineLevel="0" collapsed="false">
      <c r="A2566" s="0" t="s">
        <v>3684</v>
      </c>
      <c r="B2566" s="0" t="n">
        <v>0.0517491537187794</v>
      </c>
      <c r="C2566" s="0" t="n">
        <v>2.12033804242666</v>
      </c>
      <c r="D2566" s="0" t="n">
        <v>75.8409194297299</v>
      </c>
    </row>
    <row r="2567" customFormat="false" ht="15" hidden="false" customHeight="false" outlineLevel="0" collapsed="false">
      <c r="A2567" s="0" t="s">
        <v>3685</v>
      </c>
      <c r="B2567" s="0" t="n">
        <v>0.0517883795539844</v>
      </c>
      <c r="C2567" s="0" t="n">
        <v>2.08831118740596</v>
      </c>
      <c r="D2567" s="0" t="n">
        <v>364.035755234215</v>
      </c>
    </row>
    <row r="2568" customFormat="false" ht="15" hidden="false" customHeight="false" outlineLevel="0" collapsed="false">
      <c r="A2568" s="0" t="s">
        <v>3686</v>
      </c>
      <c r="B2568" s="0" t="n">
        <v>0.0518129039991292</v>
      </c>
      <c r="C2568" s="0" t="n">
        <v>-1.23150854695533</v>
      </c>
      <c r="D2568" s="0" t="n">
        <v>85.1792671125456</v>
      </c>
    </row>
    <row r="2569" customFormat="false" ht="15" hidden="false" customHeight="false" outlineLevel="0" collapsed="false">
      <c r="A2569" s="0" t="s">
        <v>3687</v>
      </c>
      <c r="B2569" s="0" t="n">
        <v>0.0518526686056037</v>
      </c>
      <c r="C2569" s="0" t="n">
        <v>2.66692529331175</v>
      </c>
      <c r="D2569" s="0" t="n">
        <v>24.3508277984899</v>
      </c>
    </row>
    <row r="2570" customFormat="false" ht="15" hidden="false" customHeight="false" outlineLevel="0" collapsed="false">
      <c r="A2570" s="0" t="s">
        <v>3688</v>
      </c>
      <c r="B2570" s="0" t="n">
        <v>0.0519940872549785</v>
      </c>
      <c r="C2570" s="0" t="n">
        <v>-1.07991724759856</v>
      </c>
      <c r="D2570" s="0" t="n">
        <v>227.783700919481</v>
      </c>
    </row>
    <row r="2571" customFormat="false" ht="15" hidden="false" customHeight="false" outlineLevel="0" collapsed="false">
      <c r="A2571" s="0" t="s">
        <v>3689</v>
      </c>
      <c r="B2571" s="0" t="n">
        <v>0.0520085816669422</v>
      </c>
      <c r="C2571" s="0" t="n">
        <v>-2.03748500854844</v>
      </c>
      <c r="D2571" s="0" t="n">
        <v>33.0537963685553</v>
      </c>
    </row>
    <row r="2572" customFormat="false" ht="15" hidden="false" customHeight="false" outlineLevel="0" collapsed="false">
      <c r="A2572" s="0" t="s">
        <v>3690</v>
      </c>
      <c r="B2572" s="0" t="n">
        <v>0.0521173601261629</v>
      </c>
      <c r="C2572" s="0" t="n">
        <v>1.11406886192978</v>
      </c>
      <c r="D2572" s="0" t="n">
        <v>611.851482522233</v>
      </c>
    </row>
    <row r="2573" customFormat="false" ht="15" hidden="false" customHeight="false" outlineLevel="0" collapsed="false">
      <c r="A2573" s="0" t="s">
        <v>3691</v>
      </c>
      <c r="B2573" s="0" t="n">
        <v>0.052151411441462</v>
      </c>
      <c r="C2573" s="0" t="n">
        <v>1.24257230555223</v>
      </c>
      <c r="D2573" s="0" t="n">
        <v>227.476026301101</v>
      </c>
    </row>
    <row r="2574" customFormat="false" ht="15" hidden="false" customHeight="false" outlineLevel="0" collapsed="false">
      <c r="A2574" s="0" t="s">
        <v>3692</v>
      </c>
      <c r="B2574" s="0" t="n">
        <v>0.0521554449741716</v>
      </c>
      <c r="C2574" s="0" t="n">
        <v>-0.951947278878356</v>
      </c>
      <c r="D2574" s="0" t="n">
        <v>514.880828398819</v>
      </c>
    </row>
    <row r="2575" customFormat="false" ht="15" hidden="false" customHeight="false" outlineLevel="0" collapsed="false">
      <c r="A2575" s="0" t="s">
        <v>3693</v>
      </c>
      <c r="B2575" s="0" t="n">
        <v>0.0522981688813393</v>
      </c>
      <c r="C2575" s="0" t="n">
        <v>-0.909420127713754</v>
      </c>
      <c r="D2575" s="0" t="n">
        <v>3723.60388811147</v>
      </c>
    </row>
    <row r="2576" customFormat="false" ht="15" hidden="false" customHeight="false" outlineLevel="0" collapsed="false">
      <c r="A2576" s="0" t="s">
        <v>3694</v>
      </c>
      <c r="B2576" s="0" t="n">
        <v>0.0523125430924986</v>
      </c>
      <c r="C2576" s="0" t="n">
        <v>-1.09083975110558</v>
      </c>
      <c r="D2576" s="0" t="n">
        <v>142.338006986189</v>
      </c>
    </row>
    <row r="2577" customFormat="false" ht="15" hidden="false" customHeight="false" outlineLevel="0" collapsed="false">
      <c r="A2577" s="0" t="s">
        <v>3695</v>
      </c>
      <c r="B2577" s="0" t="n">
        <v>0.0523565063141031</v>
      </c>
      <c r="C2577" s="0" t="n">
        <v>6.91140763373356</v>
      </c>
      <c r="D2577" s="0" t="n">
        <v>13.1258224495028</v>
      </c>
    </row>
    <row r="2578" customFormat="false" ht="15" hidden="false" customHeight="false" outlineLevel="0" collapsed="false">
      <c r="A2578" s="0" t="s">
        <v>3696</v>
      </c>
      <c r="B2578" s="0" t="n">
        <v>0.0523887503340001</v>
      </c>
      <c r="C2578" s="0" t="e">
        <f aca="false">-#NAME?</f>
        <v>#NAME?</v>
      </c>
      <c r="D2578" s="0" t="n">
        <v>1.9858257765931</v>
      </c>
    </row>
    <row r="2579" customFormat="false" ht="15" hidden="false" customHeight="false" outlineLevel="0" collapsed="false">
      <c r="A2579" s="0" t="s">
        <v>3697</v>
      </c>
      <c r="B2579" s="0" t="n">
        <v>0.052389791801273</v>
      </c>
      <c r="C2579" s="0" t="n">
        <v>1.67359849446565</v>
      </c>
      <c r="D2579" s="0" t="n">
        <v>1899.17583511408</v>
      </c>
    </row>
    <row r="2580" customFormat="false" ht="15" hidden="false" customHeight="false" outlineLevel="0" collapsed="false">
      <c r="A2580" s="0" t="s">
        <v>3698</v>
      </c>
      <c r="B2580" s="0" t="n">
        <v>0.0525349299307834</v>
      </c>
      <c r="C2580" s="0" t="n">
        <v>-1.34946717808012</v>
      </c>
      <c r="D2580" s="0" t="n">
        <v>124.862334236671</v>
      </c>
    </row>
    <row r="2581" customFormat="false" ht="15" hidden="false" customHeight="false" outlineLevel="0" collapsed="false">
      <c r="A2581" s="0" t="s">
        <v>3699</v>
      </c>
      <c r="B2581" s="0" t="n">
        <v>0.0525440909347695</v>
      </c>
      <c r="C2581" s="0" t="s">
        <v>1205</v>
      </c>
      <c r="D2581" s="0" t="n">
        <v>17.4472651315</v>
      </c>
    </row>
    <row r="2582" customFormat="false" ht="15" hidden="false" customHeight="false" outlineLevel="0" collapsed="false">
      <c r="A2582" s="0" t="s">
        <v>3700</v>
      </c>
      <c r="B2582" s="0" t="n">
        <v>0.0525748736933758</v>
      </c>
      <c r="C2582" s="0" t="n">
        <v>-1.04262764021764</v>
      </c>
      <c r="D2582" s="0" t="n">
        <v>278.215075294999</v>
      </c>
    </row>
    <row r="2583" customFormat="false" ht="15" hidden="false" customHeight="false" outlineLevel="0" collapsed="false">
      <c r="A2583" s="0" t="s">
        <v>3701</v>
      </c>
      <c r="B2583" s="0" t="n">
        <v>0.0525750530501622</v>
      </c>
      <c r="C2583" s="0" t="n">
        <v>1.47188786252273</v>
      </c>
      <c r="D2583" s="0" t="n">
        <v>627.775012778876</v>
      </c>
    </row>
    <row r="2584" customFormat="false" ht="15" hidden="false" customHeight="false" outlineLevel="0" collapsed="false">
      <c r="A2584" s="0" t="s">
        <v>3702</v>
      </c>
      <c r="B2584" s="0" t="n">
        <v>0.0526876388489261</v>
      </c>
      <c r="C2584" s="0" t="n">
        <v>1.46875442582698</v>
      </c>
      <c r="D2584" s="0" t="n">
        <v>626.676922460046</v>
      </c>
    </row>
    <row r="2585" customFormat="false" ht="15" hidden="false" customHeight="false" outlineLevel="0" collapsed="false">
      <c r="A2585" s="0" t="s">
        <v>3703</v>
      </c>
      <c r="B2585" s="0" t="n">
        <v>0.0527709649857091</v>
      </c>
      <c r="C2585" s="0" t="n">
        <v>1.70684399677354</v>
      </c>
      <c r="D2585" s="0" t="n">
        <v>119.192931226539</v>
      </c>
    </row>
    <row r="2586" customFormat="false" ht="15" hidden="false" customHeight="false" outlineLevel="0" collapsed="false">
      <c r="A2586" s="0" t="s">
        <v>3704</v>
      </c>
      <c r="B2586" s="0" t="n">
        <v>0.0528635104170158</v>
      </c>
      <c r="C2586" s="0" t="n">
        <v>1.46794862719332</v>
      </c>
      <c r="D2586" s="0" t="n">
        <v>626.394921445716</v>
      </c>
    </row>
    <row r="2587" customFormat="false" ht="15" hidden="false" customHeight="false" outlineLevel="0" collapsed="false">
      <c r="A2587" s="0" t="s">
        <v>3705</v>
      </c>
      <c r="B2587" s="0" t="n">
        <v>0.052928505313069</v>
      </c>
      <c r="C2587" s="0" t="n">
        <v>-1.8055656077465</v>
      </c>
      <c r="D2587" s="0" t="n">
        <v>50.2155578149037</v>
      </c>
    </row>
    <row r="2588" customFormat="false" ht="15" hidden="false" customHeight="false" outlineLevel="0" collapsed="false">
      <c r="A2588" s="0" t="s">
        <v>3706</v>
      </c>
      <c r="B2588" s="0" t="n">
        <v>0.0529735045226575</v>
      </c>
      <c r="C2588" s="0" t="n">
        <v>-1.04766066292137</v>
      </c>
      <c r="D2588" s="0" t="n">
        <v>352.583713014923</v>
      </c>
    </row>
    <row r="2589" customFormat="false" ht="15" hidden="false" customHeight="false" outlineLevel="0" collapsed="false">
      <c r="A2589" s="0" t="s">
        <v>3707</v>
      </c>
      <c r="B2589" s="0" t="n">
        <v>0.0530070929855342</v>
      </c>
      <c r="C2589" s="0" t="n">
        <v>-1.04314075953305</v>
      </c>
      <c r="D2589" s="0" t="n">
        <v>400.721638372246</v>
      </c>
    </row>
    <row r="2590" customFormat="false" ht="15" hidden="false" customHeight="false" outlineLevel="0" collapsed="false">
      <c r="A2590" s="0" t="s">
        <v>3708</v>
      </c>
      <c r="B2590" s="0" t="n">
        <v>0.053039072112437</v>
      </c>
      <c r="C2590" s="0" t="n">
        <v>-1.69545652926655</v>
      </c>
      <c r="D2590" s="0" t="n">
        <v>37.695854823855</v>
      </c>
    </row>
    <row r="2591" customFormat="false" ht="15" hidden="false" customHeight="false" outlineLevel="0" collapsed="false">
      <c r="A2591" s="0" t="s">
        <v>3709</v>
      </c>
      <c r="B2591" s="0" t="n">
        <v>0.053039072112437</v>
      </c>
      <c r="C2591" s="0" t="n">
        <v>-1.69545652926655</v>
      </c>
      <c r="D2591" s="0" t="n">
        <v>37.695854823855</v>
      </c>
    </row>
    <row r="2592" customFormat="false" ht="15" hidden="false" customHeight="false" outlineLevel="0" collapsed="false">
      <c r="A2592" s="0" t="s">
        <v>3710</v>
      </c>
      <c r="B2592" s="0" t="n">
        <v>0.053039072112437</v>
      </c>
      <c r="C2592" s="0" t="n">
        <v>-1.69545652926655</v>
      </c>
      <c r="D2592" s="0" t="n">
        <v>37.695854823855</v>
      </c>
    </row>
    <row r="2593" customFormat="false" ht="15" hidden="false" customHeight="false" outlineLevel="0" collapsed="false">
      <c r="A2593" s="0" t="s">
        <v>3711</v>
      </c>
      <c r="B2593" s="0" t="n">
        <v>0.053039072112437</v>
      </c>
      <c r="C2593" s="0" t="n">
        <v>-1.69545652926655</v>
      </c>
      <c r="D2593" s="0" t="n">
        <v>37.695854823855</v>
      </c>
    </row>
    <row r="2594" customFormat="false" ht="15" hidden="false" customHeight="false" outlineLevel="0" collapsed="false">
      <c r="A2594" s="0" t="s">
        <v>3712</v>
      </c>
      <c r="B2594" s="0" t="n">
        <v>0.053039072112437</v>
      </c>
      <c r="C2594" s="0" t="n">
        <v>-1.69545652926655</v>
      </c>
      <c r="D2594" s="0" t="n">
        <v>37.695854823855</v>
      </c>
    </row>
    <row r="2595" customFormat="false" ht="15" hidden="false" customHeight="false" outlineLevel="0" collapsed="false">
      <c r="A2595" s="0" t="s">
        <v>3713</v>
      </c>
      <c r="B2595" s="0" t="n">
        <v>0.0530832666010332</v>
      </c>
      <c r="C2595" s="0" t="n">
        <v>-2.51223313542548</v>
      </c>
      <c r="D2595" s="0" t="n">
        <v>32.2606858176771</v>
      </c>
    </row>
    <row r="2596" customFormat="false" ht="15" hidden="false" customHeight="false" outlineLevel="0" collapsed="false">
      <c r="A2596" s="0" t="s">
        <v>3714</v>
      </c>
      <c r="B2596" s="0" t="n">
        <v>0.0531108188247962</v>
      </c>
      <c r="C2596" s="0" t="n">
        <v>-1.35586313688093</v>
      </c>
      <c r="D2596" s="0" t="n">
        <v>79.0181832249463</v>
      </c>
    </row>
    <row r="2597" customFormat="false" ht="15" hidden="false" customHeight="false" outlineLevel="0" collapsed="false">
      <c r="A2597" s="0" t="s">
        <v>3715</v>
      </c>
      <c r="B2597" s="0" t="n">
        <v>0.0532853044224164</v>
      </c>
      <c r="C2597" s="0" t="n">
        <v>1.38536786291649</v>
      </c>
      <c r="D2597" s="0" t="n">
        <v>104.749451880797</v>
      </c>
    </row>
    <row r="2598" customFormat="false" ht="15" hidden="false" customHeight="false" outlineLevel="0" collapsed="false">
      <c r="A2598" s="0" t="s">
        <v>3716</v>
      </c>
      <c r="B2598" s="0" t="n">
        <v>0.0533048721239245</v>
      </c>
      <c r="C2598" s="0" t="n">
        <v>-0.972915490482538</v>
      </c>
      <c r="D2598" s="0" t="n">
        <v>1916.09596398057</v>
      </c>
    </row>
    <row r="2599" customFormat="false" ht="15" hidden="false" customHeight="false" outlineLevel="0" collapsed="false">
      <c r="A2599" s="0" t="s">
        <v>3717</v>
      </c>
      <c r="B2599" s="0" t="n">
        <v>0.0533594449944092</v>
      </c>
      <c r="C2599" s="0" t="n">
        <v>1.13539560540424</v>
      </c>
      <c r="D2599" s="0" t="n">
        <v>623.775372305252</v>
      </c>
    </row>
    <row r="2600" customFormat="false" ht="15" hidden="false" customHeight="false" outlineLevel="0" collapsed="false">
      <c r="A2600" s="0" t="s">
        <v>3718</v>
      </c>
      <c r="B2600" s="0" t="n">
        <v>0.0533633934752878</v>
      </c>
      <c r="C2600" s="0" t="n">
        <v>1.2972370530465</v>
      </c>
      <c r="D2600" s="0" t="n">
        <v>122.776921885444</v>
      </c>
    </row>
    <row r="2601" customFormat="false" ht="15" hidden="false" customHeight="false" outlineLevel="0" collapsed="false">
      <c r="A2601" s="0" t="s">
        <v>3719</v>
      </c>
      <c r="B2601" s="0" t="n">
        <v>0.0533863943579812</v>
      </c>
      <c r="C2601" s="0" t="n">
        <v>-2.49239938800324</v>
      </c>
      <c r="D2601" s="0" t="n">
        <v>20.1637677645391</v>
      </c>
    </row>
    <row r="2602" customFormat="false" ht="15" hidden="false" customHeight="false" outlineLevel="0" collapsed="false">
      <c r="A2602" s="0" t="s">
        <v>3720</v>
      </c>
      <c r="B2602" s="0" t="n">
        <v>0.0534601681514065</v>
      </c>
      <c r="C2602" s="0" t="n">
        <v>1.84815862289675</v>
      </c>
      <c r="D2602" s="0" t="n">
        <v>293.916411306077</v>
      </c>
    </row>
    <row r="2603" customFormat="false" ht="15" hidden="false" customHeight="false" outlineLevel="0" collapsed="false">
      <c r="A2603" s="0" t="s">
        <v>3721</v>
      </c>
      <c r="B2603" s="0" t="n">
        <v>0.0534778132825176</v>
      </c>
      <c r="C2603" s="0" t="n">
        <v>-0.903403376350388</v>
      </c>
      <c r="D2603" s="0" t="n">
        <v>3704.58717565176</v>
      </c>
    </row>
    <row r="2604" customFormat="false" ht="15" hidden="false" customHeight="false" outlineLevel="0" collapsed="false">
      <c r="A2604" s="0" t="s">
        <v>3722</v>
      </c>
      <c r="B2604" s="0" t="n">
        <v>0.0534824358980808</v>
      </c>
      <c r="C2604" s="0" t="n">
        <v>-2.49751437341179</v>
      </c>
      <c r="D2604" s="0" t="n">
        <v>24.2723101242345</v>
      </c>
    </row>
    <row r="2605" customFormat="false" ht="15" hidden="false" customHeight="false" outlineLevel="0" collapsed="false">
      <c r="A2605" s="0" t="s">
        <v>3723</v>
      </c>
      <c r="B2605" s="0" t="n">
        <v>0.0535134135013863</v>
      </c>
      <c r="C2605" s="0" t="n">
        <v>-1.35586313688093</v>
      </c>
      <c r="D2605" s="0" t="n">
        <v>79.0181832249463</v>
      </c>
    </row>
    <row r="2606" customFormat="false" ht="15" hidden="false" customHeight="false" outlineLevel="0" collapsed="false">
      <c r="A2606" s="0" t="s">
        <v>3724</v>
      </c>
      <c r="B2606" s="0" t="n">
        <v>0.0535816228979217</v>
      </c>
      <c r="C2606" s="0" t="n">
        <v>-0.976914415481531</v>
      </c>
      <c r="D2606" s="0" t="n">
        <v>406.673419663801</v>
      </c>
    </row>
    <row r="2607" customFormat="false" ht="15" hidden="false" customHeight="false" outlineLevel="0" collapsed="false">
      <c r="A2607" s="0" t="s">
        <v>3725</v>
      </c>
      <c r="B2607" s="0" t="n">
        <v>0.0536149596092974</v>
      </c>
      <c r="C2607" s="0" t="n">
        <v>-0.980985653280887</v>
      </c>
      <c r="D2607" s="0" t="n">
        <v>332.331872070194</v>
      </c>
    </row>
    <row r="2608" customFormat="false" ht="15" hidden="false" customHeight="false" outlineLevel="0" collapsed="false">
      <c r="A2608" s="0" t="s">
        <v>3726</v>
      </c>
      <c r="B2608" s="0" t="n">
        <v>0.0537148990369469</v>
      </c>
      <c r="C2608" s="0" t="n">
        <v>1.23463014825353</v>
      </c>
      <c r="D2608" s="0" t="n">
        <v>394.455221849258</v>
      </c>
    </row>
    <row r="2609" customFormat="false" ht="15" hidden="false" customHeight="false" outlineLevel="0" collapsed="false">
      <c r="A2609" s="0" t="s">
        <v>3727</v>
      </c>
      <c r="B2609" s="0" t="n">
        <v>0.0537181828897371</v>
      </c>
      <c r="C2609" s="0" t="n">
        <v>-0.975918360389649</v>
      </c>
      <c r="D2609" s="0" t="n">
        <v>147.000242461836</v>
      </c>
    </row>
    <row r="2610" customFormat="false" ht="15" hidden="false" customHeight="false" outlineLevel="0" collapsed="false">
      <c r="A2610" s="0" t="s">
        <v>3728</v>
      </c>
      <c r="B2610" s="0" t="n">
        <v>0.053816088115057</v>
      </c>
      <c r="C2610" s="0" t="n">
        <v>-2.20990030956318</v>
      </c>
      <c r="D2610" s="0" t="n">
        <v>7.79002491781955</v>
      </c>
    </row>
    <row r="2611" customFormat="false" ht="15" hidden="false" customHeight="false" outlineLevel="0" collapsed="false">
      <c r="A2611" s="0" t="s">
        <v>3729</v>
      </c>
      <c r="B2611" s="0" t="n">
        <v>0.0541181009685067</v>
      </c>
      <c r="C2611" s="0" t="n">
        <v>-3.43377852063142</v>
      </c>
      <c r="D2611" s="0" t="n">
        <v>14.4646141440648</v>
      </c>
    </row>
    <row r="2612" customFormat="false" ht="15" hidden="false" customHeight="false" outlineLevel="0" collapsed="false">
      <c r="A2612" s="0" t="s">
        <v>3730</v>
      </c>
      <c r="B2612" s="0" t="n">
        <v>0.0541953644586615</v>
      </c>
      <c r="C2612" s="0" t="n">
        <v>-6.24282684347529</v>
      </c>
      <c r="D2612" s="0" t="n">
        <v>6.92684574750714</v>
      </c>
    </row>
    <row r="2613" customFormat="false" ht="15" hidden="false" customHeight="false" outlineLevel="0" collapsed="false">
      <c r="A2613" s="0" t="s">
        <v>3731</v>
      </c>
      <c r="B2613" s="0" t="n">
        <v>0.0542921377491452</v>
      </c>
      <c r="C2613" s="0" t="n">
        <v>-1.12246477283976</v>
      </c>
      <c r="D2613" s="0" t="n">
        <v>106.381291571594</v>
      </c>
    </row>
    <row r="2614" customFormat="false" ht="15" hidden="false" customHeight="false" outlineLevel="0" collapsed="false">
      <c r="A2614" s="0" t="s">
        <v>3732</v>
      </c>
      <c r="B2614" s="0" t="n">
        <v>0.0543389265610601</v>
      </c>
      <c r="C2614" s="0" t="n">
        <v>-1.77219847891596</v>
      </c>
      <c r="D2614" s="0" t="n">
        <v>12.6946434192067</v>
      </c>
    </row>
    <row r="2615" customFormat="false" ht="15" hidden="false" customHeight="false" outlineLevel="0" collapsed="false">
      <c r="A2615" s="0" t="s">
        <v>3733</v>
      </c>
      <c r="B2615" s="0" t="n">
        <v>0.0543389265610601</v>
      </c>
      <c r="C2615" s="0" t="n">
        <v>-1.77219847891596</v>
      </c>
      <c r="D2615" s="0" t="n">
        <v>12.6946434192067</v>
      </c>
    </row>
    <row r="2616" customFormat="false" ht="15" hidden="false" customHeight="false" outlineLevel="0" collapsed="false">
      <c r="A2616" s="0" t="s">
        <v>3734</v>
      </c>
      <c r="B2616" s="0" t="n">
        <v>0.0543685596398194</v>
      </c>
      <c r="C2616" s="0" t="n">
        <v>0.98480461833092</v>
      </c>
      <c r="D2616" s="0" t="n">
        <v>1088.35519887011</v>
      </c>
    </row>
    <row r="2617" customFormat="false" ht="15" hidden="false" customHeight="false" outlineLevel="0" collapsed="false">
      <c r="A2617" s="0" t="s">
        <v>3735</v>
      </c>
      <c r="B2617" s="0" t="n">
        <v>0.0544604246518654</v>
      </c>
      <c r="C2617" s="0" t="n">
        <v>-1.7157120866831</v>
      </c>
      <c r="D2617" s="0" t="n">
        <v>55.0707651811243</v>
      </c>
    </row>
    <row r="2618" customFormat="false" ht="15" hidden="false" customHeight="false" outlineLevel="0" collapsed="false">
      <c r="A2618" s="0" t="s">
        <v>3736</v>
      </c>
      <c r="B2618" s="0" t="n">
        <v>0.0544676634929263</v>
      </c>
      <c r="C2618" s="0" t="n">
        <v>-2.91950384527687</v>
      </c>
      <c r="D2618" s="0" t="n">
        <v>13.185780711991</v>
      </c>
    </row>
    <row r="2619" customFormat="false" ht="15" hidden="false" customHeight="false" outlineLevel="0" collapsed="false">
      <c r="A2619" s="0" t="s">
        <v>3737</v>
      </c>
      <c r="B2619" s="0" t="n">
        <v>0.0544803065743779</v>
      </c>
      <c r="C2619" s="0" t="n">
        <v>1.27071827224199</v>
      </c>
      <c r="D2619" s="0" t="n">
        <v>290.07357570659</v>
      </c>
    </row>
    <row r="2620" customFormat="false" ht="15" hidden="false" customHeight="false" outlineLevel="0" collapsed="false">
      <c r="A2620" s="0" t="s">
        <v>3738</v>
      </c>
      <c r="B2620" s="0" t="n">
        <v>0.054678369938473</v>
      </c>
      <c r="C2620" s="0" t="n">
        <v>1.59491171295477</v>
      </c>
      <c r="D2620" s="0" t="n">
        <v>75.9176596359494</v>
      </c>
    </row>
    <row r="2621" customFormat="false" ht="15" hidden="false" customHeight="false" outlineLevel="0" collapsed="false">
      <c r="A2621" s="0" t="s">
        <v>3739</v>
      </c>
      <c r="B2621" s="0" t="n">
        <v>0.0547585694790584</v>
      </c>
      <c r="C2621" s="0" t="n">
        <v>1.46757438056465</v>
      </c>
      <c r="D2621" s="0" t="n">
        <v>626.264001920506</v>
      </c>
    </row>
    <row r="2622" customFormat="false" ht="15" hidden="false" customHeight="false" outlineLevel="0" collapsed="false">
      <c r="A2622" s="0" t="s">
        <v>3740</v>
      </c>
      <c r="B2622" s="0" t="n">
        <v>0.0547587113850809</v>
      </c>
      <c r="C2622" s="0" t="n">
        <v>-1.33966616482682</v>
      </c>
      <c r="D2622" s="0" t="n">
        <v>79.3628097155479</v>
      </c>
    </row>
    <row r="2623" customFormat="false" ht="15" hidden="false" customHeight="false" outlineLevel="0" collapsed="false">
      <c r="A2623" s="0" t="s">
        <v>3741</v>
      </c>
      <c r="B2623" s="0" t="n">
        <v>0.0547869853921505</v>
      </c>
      <c r="C2623" s="0" t="n">
        <v>-0.972161730108574</v>
      </c>
      <c r="D2623" s="0" t="n">
        <v>146.783363741517</v>
      </c>
    </row>
    <row r="2624" customFormat="false" ht="15" hidden="false" customHeight="false" outlineLevel="0" collapsed="false">
      <c r="A2624" s="0" t="s">
        <v>3742</v>
      </c>
      <c r="B2624" s="0" t="n">
        <v>0.0549810113190362</v>
      </c>
      <c r="C2624" s="0" t="n">
        <v>-3.21859273645838</v>
      </c>
      <c r="D2624" s="0" t="n">
        <v>7.75543795060825</v>
      </c>
    </row>
    <row r="2625" customFormat="false" ht="15" hidden="false" customHeight="false" outlineLevel="0" collapsed="false">
      <c r="A2625" s="0" t="s">
        <v>3743</v>
      </c>
      <c r="B2625" s="0" t="n">
        <v>0.0551165974089415</v>
      </c>
      <c r="C2625" s="0" t="n">
        <v>2.04962083210521</v>
      </c>
      <c r="D2625" s="0" t="n">
        <v>718.420881202803</v>
      </c>
    </row>
    <row r="2626" customFormat="false" ht="15" hidden="false" customHeight="false" outlineLevel="0" collapsed="false">
      <c r="A2626" s="0" t="s">
        <v>3744</v>
      </c>
      <c r="B2626" s="0" t="n">
        <v>0.0551793667927764</v>
      </c>
      <c r="C2626" s="0" t="n">
        <v>-1.06302568255434</v>
      </c>
      <c r="D2626" s="0" t="n">
        <v>144.632202752747</v>
      </c>
    </row>
    <row r="2627" customFormat="false" ht="15" hidden="false" customHeight="false" outlineLevel="0" collapsed="false">
      <c r="A2627" s="0" t="s">
        <v>3745</v>
      </c>
      <c r="B2627" s="0" t="n">
        <v>0.0553030955911059</v>
      </c>
      <c r="C2627" s="0" t="n">
        <v>1.04165754176163</v>
      </c>
      <c r="D2627" s="0" t="n">
        <v>754.95346857694</v>
      </c>
    </row>
    <row r="2628" customFormat="false" ht="15" hidden="false" customHeight="false" outlineLevel="0" collapsed="false">
      <c r="A2628" s="0" t="s">
        <v>3746</v>
      </c>
      <c r="B2628" s="0" t="n">
        <v>0.0553847425615894</v>
      </c>
      <c r="C2628" s="0" t="n">
        <v>1.52328117366091</v>
      </c>
      <c r="D2628" s="0" t="n">
        <v>74.0571776446513</v>
      </c>
    </row>
    <row r="2629" customFormat="false" ht="15" hidden="false" customHeight="false" outlineLevel="0" collapsed="false">
      <c r="A2629" s="0" t="s">
        <v>3747</v>
      </c>
      <c r="B2629" s="0" t="n">
        <v>0.0555584200387303</v>
      </c>
      <c r="C2629" s="0" t="e">
        <f aca="false">-#NAME?</f>
        <v>#NAME?</v>
      </c>
      <c r="D2629" s="0" t="n">
        <v>1.95190848287322</v>
      </c>
    </row>
    <row r="2630" customFormat="false" ht="15" hidden="false" customHeight="false" outlineLevel="0" collapsed="false">
      <c r="A2630" s="0" t="s">
        <v>3748</v>
      </c>
      <c r="B2630" s="0" t="n">
        <v>0.055724925731443</v>
      </c>
      <c r="C2630" s="0" t="n">
        <v>2.52130537445772</v>
      </c>
      <c r="D2630" s="0" t="n">
        <v>26.1018854325279</v>
      </c>
    </row>
    <row r="2631" customFormat="false" ht="15" hidden="false" customHeight="false" outlineLevel="0" collapsed="false">
      <c r="A2631" s="0" t="s">
        <v>3749</v>
      </c>
      <c r="B2631" s="0" t="n">
        <v>0.0557526830575856</v>
      </c>
      <c r="C2631" s="0" t="n">
        <v>1.29759472478922</v>
      </c>
      <c r="D2631" s="0" t="n">
        <v>1533.09259803932</v>
      </c>
    </row>
    <row r="2632" customFormat="false" ht="15" hidden="false" customHeight="false" outlineLevel="0" collapsed="false">
      <c r="A2632" s="0" t="s">
        <v>3750</v>
      </c>
      <c r="B2632" s="0" t="n">
        <v>0.0559660850879648</v>
      </c>
      <c r="C2632" s="0" t="n">
        <v>1.62022691675201</v>
      </c>
      <c r="D2632" s="0" t="n">
        <v>113.425242006258</v>
      </c>
    </row>
    <row r="2633" customFormat="false" ht="15" hidden="false" customHeight="false" outlineLevel="0" collapsed="false">
      <c r="A2633" s="0" t="s">
        <v>3751</v>
      </c>
      <c r="B2633" s="0" t="n">
        <v>0.0560492377989907</v>
      </c>
      <c r="C2633" s="0" t="n">
        <v>2.15710623828113</v>
      </c>
      <c r="D2633" s="0" t="n">
        <v>39.6706965048759</v>
      </c>
    </row>
    <row r="2634" customFormat="false" ht="15" hidden="false" customHeight="false" outlineLevel="0" collapsed="false">
      <c r="A2634" s="0" t="s">
        <v>3752</v>
      </c>
      <c r="B2634" s="0" t="n">
        <v>0.0561424495821908</v>
      </c>
      <c r="C2634" s="0" t="n">
        <v>1.09946752751649</v>
      </c>
      <c r="D2634" s="0" t="n">
        <v>730.425929877645</v>
      </c>
    </row>
    <row r="2635" customFormat="false" ht="15" hidden="false" customHeight="false" outlineLevel="0" collapsed="false">
      <c r="A2635" s="0" t="s">
        <v>3753</v>
      </c>
      <c r="B2635" s="0" t="n">
        <v>0.0564155723098638</v>
      </c>
      <c r="C2635" s="0" t="n">
        <v>0.990667629838154</v>
      </c>
      <c r="D2635" s="0" t="n">
        <v>3811.56636495879</v>
      </c>
    </row>
    <row r="2636" customFormat="false" ht="15" hidden="false" customHeight="false" outlineLevel="0" collapsed="false">
      <c r="A2636" s="0" t="s">
        <v>3754</v>
      </c>
      <c r="B2636" s="0" t="n">
        <v>0.0564868521034887</v>
      </c>
      <c r="C2636" s="0" t="n">
        <v>2.48048368473774</v>
      </c>
      <c r="D2636" s="0" t="n">
        <v>28.4655953553275</v>
      </c>
    </row>
    <row r="2637" customFormat="false" ht="15" hidden="false" customHeight="false" outlineLevel="0" collapsed="false">
      <c r="A2637" s="0" t="s">
        <v>3755</v>
      </c>
      <c r="B2637" s="0" t="n">
        <v>0.0565784376584908</v>
      </c>
      <c r="C2637" s="0" t="e">
        <f aca="false">-#NAME?</f>
        <v>#NAME?</v>
      </c>
      <c r="D2637" s="0" t="n">
        <v>2.60254464383095</v>
      </c>
    </row>
    <row r="2638" customFormat="false" ht="15" hidden="false" customHeight="false" outlineLevel="0" collapsed="false">
      <c r="A2638" s="0" t="s">
        <v>3756</v>
      </c>
      <c r="B2638" s="0" t="n">
        <v>0.0566255337049556</v>
      </c>
      <c r="C2638" s="0" t="n">
        <v>-2.51223313542548</v>
      </c>
      <c r="D2638" s="0" t="n">
        <v>32.2606858176771</v>
      </c>
    </row>
    <row r="2639" customFormat="false" ht="15" hidden="false" customHeight="false" outlineLevel="0" collapsed="false">
      <c r="A2639" s="0" t="s">
        <v>3757</v>
      </c>
      <c r="B2639" s="0" t="n">
        <v>0.0566987898064432</v>
      </c>
      <c r="C2639" s="0" t="n">
        <v>2.30180424510502</v>
      </c>
      <c r="D2639" s="0" t="n">
        <v>70.1663680739269</v>
      </c>
    </row>
    <row r="2640" customFormat="false" ht="15" hidden="false" customHeight="false" outlineLevel="0" collapsed="false">
      <c r="A2640" s="0" t="s">
        <v>3758</v>
      </c>
      <c r="B2640" s="0" t="n">
        <v>0.0567140834988508</v>
      </c>
      <c r="C2640" s="0" t="n">
        <v>1.11958228871491</v>
      </c>
      <c r="D2640" s="0" t="n">
        <v>610.680454597577</v>
      </c>
    </row>
    <row r="2641" customFormat="false" ht="15" hidden="false" customHeight="false" outlineLevel="0" collapsed="false">
      <c r="A2641" s="0" t="s">
        <v>3759</v>
      </c>
      <c r="B2641" s="0" t="n">
        <v>0.056723619667148</v>
      </c>
      <c r="C2641" s="0" t="n">
        <v>1.47272221033068</v>
      </c>
      <c r="D2641" s="0" t="n">
        <v>192.478677339822</v>
      </c>
    </row>
    <row r="2642" customFormat="false" ht="15" hidden="false" customHeight="false" outlineLevel="0" collapsed="false">
      <c r="A2642" s="0" t="s">
        <v>3760</v>
      </c>
      <c r="B2642" s="0" t="n">
        <v>0.0568213286701955</v>
      </c>
      <c r="C2642" s="0" t="n">
        <v>-1.53367107326108</v>
      </c>
      <c r="D2642" s="0" t="n">
        <v>67.6804127460958</v>
      </c>
    </row>
    <row r="2643" customFormat="false" ht="15" hidden="false" customHeight="false" outlineLevel="0" collapsed="false">
      <c r="A2643" s="0" t="s">
        <v>3761</v>
      </c>
      <c r="B2643" s="0" t="n">
        <v>0.0569344173286851</v>
      </c>
      <c r="C2643" s="0" t="n">
        <v>1.71669598642793</v>
      </c>
      <c r="D2643" s="0" t="n">
        <v>65.5184199431558</v>
      </c>
    </row>
    <row r="2644" customFormat="false" ht="15" hidden="false" customHeight="false" outlineLevel="0" collapsed="false">
      <c r="A2644" s="0" t="s">
        <v>3762</v>
      </c>
      <c r="B2644" s="0" t="n">
        <v>0.056942398659162</v>
      </c>
      <c r="C2644" s="0" t="n">
        <v>-0.998288930601665</v>
      </c>
      <c r="D2644" s="0" t="n">
        <v>166.423490394181</v>
      </c>
    </row>
    <row r="2645" customFormat="false" ht="15" hidden="false" customHeight="false" outlineLevel="0" collapsed="false">
      <c r="A2645" s="0" t="s">
        <v>3763</v>
      </c>
      <c r="B2645" s="0" t="n">
        <v>0.0570449466588067</v>
      </c>
      <c r="C2645" s="0" t="n">
        <v>0.95203856068039</v>
      </c>
      <c r="D2645" s="0" t="n">
        <v>1313.07992749245</v>
      </c>
    </row>
    <row r="2646" customFormat="false" ht="15" hidden="false" customHeight="false" outlineLevel="0" collapsed="false">
      <c r="A2646" s="0" t="s">
        <v>3764</v>
      </c>
      <c r="B2646" s="0" t="n">
        <v>0.0570449466588067</v>
      </c>
      <c r="C2646" s="0" t="n">
        <v>0.95203856068039</v>
      </c>
      <c r="D2646" s="0" t="n">
        <v>1313.07992749245</v>
      </c>
    </row>
    <row r="2647" customFormat="false" ht="15" hidden="false" customHeight="false" outlineLevel="0" collapsed="false">
      <c r="A2647" s="0" t="s">
        <v>3765</v>
      </c>
      <c r="B2647" s="0" t="n">
        <v>0.0574007146888064</v>
      </c>
      <c r="C2647" s="0" t="n">
        <v>1.27195706329848</v>
      </c>
      <c r="D2647" s="0" t="n">
        <v>195.672385063716</v>
      </c>
    </row>
    <row r="2648" customFormat="false" ht="15" hidden="false" customHeight="false" outlineLevel="0" collapsed="false">
      <c r="A2648" s="0" t="s">
        <v>3766</v>
      </c>
      <c r="B2648" s="0" t="n">
        <v>0.0574139853649628</v>
      </c>
      <c r="C2648" s="0" t="n">
        <v>-2.13866419551666</v>
      </c>
      <c r="D2648" s="0" t="n">
        <v>16.4953737648033</v>
      </c>
    </row>
    <row r="2649" customFormat="false" ht="15" hidden="false" customHeight="false" outlineLevel="0" collapsed="false">
      <c r="A2649" s="0" t="s">
        <v>3767</v>
      </c>
      <c r="B2649" s="0" t="n">
        <v>0.0574450210311718</v>
      </c>
      <c r="C2649" s="0" t="n">
        <v>-0.962118930744475</v>
      </c>
      <c r="D2649" s="0" t="n">
        <v>531.419301280609</v>
      </c>
    </row>
    <row r="2650" customFormat="false" ht="15" hidden="false" customHeight="false" outlineLevel="0" collapsed="false">
      <c r="A2650" s="0" t="s">
        <v>3768</v>
      </c>
      <c r="B2650" s="0" t="n">
        <v>0.0575495530542035</v>
      </c>
      <c r="C2650" s="0" t="n">
        <v>-1.09677237755264</v>
      </c>
      <c r="D2650" s="0" t="n">
        <v>108.682035480528</v>
      </c>
    </row>
    <row r="2651" customFormat="false" ht="15" hidden="false" customHeight="false" outlineLevel="0" collapsed="false">
      <c r="A2651" s="0" t="s">
        <v>3769</v>
      </c>
      <c r="B2651" s="0" t="n">
        <v>0.0577537211237807</v>
      </c>
      <c r="C2651" s="0" t="n">
        <v>-1.13711918202616</v>
      </c>
      <c r="D2651" s="0" t="n">
        <v>5363.6385547407</v>
      </c>
    </row>
    <row r="2652" customFormat="false" ht="15" hidden="false" customHeight="false" outlineLevel="0" collapsed="false">
      <c r="A2652" s="0" t="s">
        <v>3770</v>
      </c>
      <c r="B2652" s="0" t="n">
        <v>0.0578961708272283</v>
      </c>
      <c r="C2652" s="0" t="e">
        <f aca="false">-#NAME?</f>
        <v>#NAME?</v>
      </c>
      <c r="D2652" s="0" t="n">
        <v>1.8330699476244</v>
      </c>
    </row>
    <row r="2653" customFormat="false" ht="15" hidden="false" customHeight="false" outlineLevel="0" collapsed="false">
      <c r="A2653" s="0" t="s">
        <v>3771</v>
      </c>
      <c r="B2653" s="0" t="n">
        <v>0.0580200094039348</v>
      </c>
      <c r="C2653" s="0" t="n">
        <v>-1.3992754272099</v>
      </c>
      <c r="D2653" s="0" t="n">
        <v>40.8302290919703</v>
      </c>
    </row>
    <row r="2654" customFormat="false" ht="15" hidden="false" customHeight="false" outlineLevel="0" collapsed="false">
      <c r="A2654" s="0" t="s">
        <v>3772</v>
      </c>
      <c r="B2654" s="0" t="n">
        <v>0.0581761315071727</v>
      </c>
      <c r="C2654" s="0" t="n">
        <v>-2.08566279833798</v>
      </c>
      <c r="D2654" s="0" t="n">
        <v>22.2545510891853</v>
      </c>
    </row>
    <row r="2655" customFormat="false" ht="15" hidden="false" customHeight="false" outlineLevel="0" collapsed="false">
      <c r="A2655" s="0" t="s">
        <v>3773</v>
      </c>
      <c r="B2655" s="0" t="n">
        <v>0.0581761315071727</v>
      </c>
      <c r="C2655" s="0" t="n">
        <v>-2.08566279833798</v>
      </c>
      <c r="D2655" s="0" t="n">
        <v>22.2545510891853</v>
      </c>
    </row>
    <row r="2656" customFormat="false" ht="15" hidden="false" customHeight="false" outlineLevel="0" collapsed="false">
      <c r="A2656" s="0" t="s">
        <v>3774</v>
      </c>
      <c r="B2656" s="0" t="n">
        <v>0.0582399128898577</v>
      </c>
      <c r="C2656" s="0" t="n">
        <v>-0.908148576776354</v>
      </c>
      <c r="D2656" s="0" t="n">
        <v>878.745368033444</v>
      </c>
    </row>
    <row r="2657" customFormat="false" ht="15" hidden="false" customHeight="false" outlineLevel="0" collapsed="false">
      <c r="A2657" s="0" t="s">
        <v>3775</v>
      </c>
      <c r="B2657" s="0" t="n">
        <v>0.0582531058996111</v>
      </c>
      <c r="C2657" s="0" t="n">
        <v>1.12221933152099</v>
      </c>
      <c r="D2657" s="0" t="n">
        <v>325.596839914988</v>
      </c>
    </row>
    <row r="2658" customFormat="false" ht="15" hidden="false" customHeight="false" outlineLevel="0" collapsed="false">
      <c r="A2658" s="0" t="s">
        <v>3776</v>
      </c>
      <c r="B2658" s="0" t="n">
        <v>0.0582816815349767</v>
      </c>
      <c r="C2658" s="0" t="n">
        <v>1.08017556753426</v>
      </c>
      <c r="D2658" s="0" t="n">
        <v>635.89518077425</v>
      </c>
    </row>
    <row r="2659" customFormat="false" ht="15" hidden="false" customHeight="false" outlineLevel="0" collapsed="false">
      <c r="A2659" s="0" t="s">
        <v>3777</v>
      </c>
      <c r="B2659" s="0" t="n">
        <v>0.0585000068106737</v>
      </c>
      <c r="C2659" s="0" t="n">
        <v>-2.31550102693507</v>
      </c>
      <c r="D2659" s="0" t="n">
        <v>19.581023709424</v>
      </c>
    </row>
    <row r="2660" customFormat="false" ht="15" hidden="false" customHeight="false" outlineLevel="0" collapsed="false">
      <c r="A2660" s="0" t="s">
        <v>3778</v>
      </c>
      <c r="B2660" s="0" t="n">
        <v>0.0585562598056756</v>
      </c>
      <c r="C2660" s="0" t="n">
        <v>-1.29501828390309</v>
      </c>
      <c r="D2660" s="0" t="n">
        <v>75.1728944868973</v>
      </c>
    </row>
    <row r="2661" customFormat="false" ht="15" hidden="false" customHeight="false" outlineLevel="0" collapsed="false">
      <c r="A2661" s="0" t="s">
        <v>3779</v>
      </c>
      <c r="B2661" s="0" t="n">
        <v>0.0585794647177632</v>
      </c>
      <c r="C2661" s="0" t="n">
        <v>1.07762102217931</v>
      </c>
      <c r="D2661" s="0" t="n">
        <v>517.255443650735</v>
      </c>
    </row>
    <row r="2662" customFormat="false" ht="15" hidden="false" customHeight="false" outlineLevel="0" collapsed="false">
      <c r="A2662" s="0" t="s">
        <v>3780</v>
      </c>
      <c r="B2662" s="0" t="n">
        <v>0.0585984711221159</v>
      </c>
      <c r="C2662" s="0" t="n">
        <v>2.68273610516158</v>
      </c>
      <c r="D2662" s="0" t="n">
        <v>55.3357560432259</v>
      </c>
    </row>
    <row r="2663" customFormat="false" ht="15" hidden="false" customHeight="false" outlineLevel="0" collapsed="false">
      <c r="A2663" s="0" t="s">
        <v>3781</v>
      </c>
      <c r="B2663" s="0" t="n">
        <v>0.0586845294647927</v>
      </c>
      <c r="C2663" s="0" t="n">
        <v>-1.01907655226108</v>
      </c>
      <c r="D2663" s="0" t="n">
        <v>174.681957125693</v>
      </c>
    </row>
    <row r="2664" customFormat="false" ht="15" hidden="false" customHeight="false" outlineLevel="0" collapsed="false">
      <c r="A2664" s="0" t="s">
        <v>3782</v>
      </c>
      <c r="B2664" s="0" t="n">
        <v>0.0586934030409007</v>
      </c>
      <c r="C2664" s="0" t="n">
        <v>1.39692625527318</v>
      </c>
      <c r="D2664" s="0" t="n">
        <v>89.784101845938</v>
      </c>
    </row>
    <row r="2665" customFormat="false" ht="15" hidden="false" customHeight="false" outlineLevel="0" collapsed="false">
      <c r="A2665" s="0" t="s">
        <v>3783</v>
      </c>
      <c r="B2665" s="0" t="n">
        <v>0.0587520854549833</v>
      </c>
      <c r="C2665" s="0" t="e">
        <f aca="false">-#NAME?</f>
        <v>#NAME?</v>
      </c>
      <c r="D2665" s="0" t="n">
        <v>2.44285603146946</v>
      </c>
    </row>
    <row r="2666" customFormat="false" ht="15" hidden="false" customHeight="false" outlineLevel="0" collapsed="false">
      <c r="A2666" s="0" t="s">
        <v>3784</v>
      </c>
      <c r="B2666" s="0" t="n">
        <v>0.0587585816821158</v>
      </c>
      <c r="C2666" s="0" t="n">
        <v>1.23056332736238</v>
      </c>
      <c r="D2666" s="0" t="n">
        <v>183.609516359649</v>
      </c>
    </row>
    <row r="2667" customFormat="false" ht="15" hidden="false" customHeight="false" outlineLevel="0" collapsed="false">
      <c r="A2667" s="0" t="s">
        <v>3785</v>
      </c>
      <c r="B2667" s="0" t="n">
        <v>0.0587585816821158</v>
      </c>
      <c r="C2667" s="0" t="n">
        <v>1.23056332736238</v>
      </c>
      <c r="D2667" s="0" t="n">
        <v>183.609516359649</v>
      </c>
    </row>
    <row r="2668" customFormat="false" ht="15" hidden="false" customHeight="false" outlineLevel="0" collapsed="false">
      <c r="A2668" s="0" t="s">
        <v>3786</v>
      </c>
      <c r="B2668" s="0" t="n">
        <v>0.0588129389477997</v>
      </c>
      <c r="C2668" s="0" t="n">
        <v>-0.93629941015578</v>
      </c>
      <c r="D2668" s="0" t="n">
        <v>364.464075635981</v>
      </c>
    </row>
    <row r="2669" customFormat="false" ht="15" hidden="false" customHeight="false" outlineLevel="0" collapsed="false">
      <c r="A2669" s="0" t="s">
        <v>3787</v>
      </c>
      <c r="B2669" s="0" t="n">
        <v>0.0588392661327566</v>
      </c>
      <c r="C2669" s="0" t="n">
        <v>-0.93629941015578</v>
      </c>
      <c r="D2669" s="0" t="n">
        <v>364.464075635981</v>
      </c>
    </row>
    <row r="2670" customFormat="false" ht="15" hidden="false" customHeight="false" outlineLevel="0" collapsed="false">
      <c r="A2670" s="0" t="s">
        <v>3788</v>
      </c>
      <c r="B2670" s="0" t="n">
        <v>0.0589819910085293</v>
      </c>
      <c r="C2670" s="0" t="n">
        <v>-1.04076853064731</v>
      </c>
      <c r="D2670" s="0" t="n">
        <v>182.462439015215</v>
      </c>
    </row>
    <row r="2671" customFormat="false" ht="15" hidden="false" customHeight="false" outlineLevel="0" collapsed="false">
      <c r="A2671" s="0" t="s">
        <v>3789</v>
      </c>
      <c r="B2671" s="0" t="n">
        <v>0.0590002297569502</v>
      </c>
      <c r="C2671" s="0" t="n">
        <v>1.1701435221927</v>
      </c>
      <c r="D2671" s="0" t="n">
        <v>486.692626244538</v>
      </c>
    </row>
    <row r="2672" customFormat="false" ht="15" hidden="false" customHeight="false" outlineLevel="0" collapsed="false">
      <c r="A2672" s="0" t="s">
        <v>3790</v>
      </c>
      <c r="B2672" s="0" t="n">
        <v>0.0590367834608167</v>
      </c>
      <c r="C2672" s="0" t="e">
        <f aca="false">-#NAME?</f>
        <v>#NAME?</v>
      </c>
      <c r="D2672" s="0" t="n">
        <v>3.44802394289982</v>
      </c>
    </row>
    <row r="2673" customFormat="false" ht="15" hidden="false" customHeight="false" outlineLevel="0" collapsed="false">
      <c r="A2673" s="0" t="s">
        <v>3791</v>
      </c>
      <c r="B2673" s="0" t="n">
        <v>0.0590369483848688</v>
      </c>
      <c r="C2673" s="0" t="n">
        <v>-0.977885931561259</v>
      </c>
      <c r="D2673" s="0" t="n">
        <v>1708.19159220227</v>
      </c>
    </row>
    <row r="2674" customFormat="false" ht="15" hidden="false" customHeight="false" outlineLevel="0" collapsed="false">
      <c r="A2674" s="0" t="s">
        <v>3792</v>
      </c>
      <c r="B2674" s="0" t="n">
        <v>0.0590369483848688</v>
      </c>
      <c r="C2674" s="0" t="n">
        <v>-0.977885931561259</v>
      </c>
      <c r="D2674" s="0" t="n">
        <v>1708.19159220227</v>
      </c>
    </row>
    <row r="2675" customFormat="false" ht="15" hidden="false" customHeight="false" outlineLevel="0" collapsed="false">
      <c r="A2675" s="0" t="s">
        <v>3793</v>
      </c>
      <c r="B2675" s="0" t="n">
        <v>0.0590634850674048</v>
      </c>
      <c r="C2675" s="0" t="n">
        <v>1.792977657902</v>
      </c>
      <c r="D2675" s="0" t="n">
        <v>121.495210888062</v>
      </c>
    </row>
    <row r="2676" customFormat="false" ht="15" hidden="false" customHeight="false" outlineLevel="0" collapsed="false">
      <c r="A2676" s="0" t="s">
        <v>3794</v>
      </c>
      <c r="B2676" s="0" t="n">
        <v>0.0591377167615498</v>
      </c>
      <c r="C2676" s="0" t="n">
        <v>1.28306967507566</v>
      </c>
      <c r="D2676" s="0" t="n">
        <v>106.368563532204</v>
      </c>
    </row>
    <row r="2677" customFormat="false" ht="15" hidden="false" customHeight="false" outlineLevel="0" collapsed="false">
      <c r="A2677" s="0" t="s">
        <v>3795</v>
      </c>
      <c r="B2677" s="0" t="n">
        <v>0.0591835667353234</v>
      </c>
      <c r="C2677" s="0" t="e">
        <f aca="false">-#NAME?</f>
        <v>#NAME?</v>
      </c>
      <c r="D2677" s="0" t="n">
        <v>3.81072570879497</v>
      </c>
    </row>
    <row r="2678" customFormat="false" ht="15" hidden="false" customHeight="false" outlineLevel="0" collapsed="false">
      <c r="A2678" s="0" t="s">
        <v>3796</v>
      </c>
      <c r="B2678" s="0" t="n">
        <v>0.059237200347347</v>
      </c>
      <c r="C2678" s="0" t="e">
        <f aca="false">-#NAME?</f>
        <v>#NAME?</v>
      </c>
      <c r="D2678" s="0" t="n">
        <v>3.2148051917355</v>
      </c>
    </row>
    <row r="2679" customFormat="false" ht="15" hidden="false" customHeight="false" outlineLevel="0" collapsed="false">
      <c r="A2679" s="0" t="s">
        <v>3797</v>
      </c>
      <c r="B2679" s="0" t="n">
        <v>0.059237200347347</v>
      </c>
      <c r="C2679" s="0" t="e">
        <f aca="false">-#NAME?</f>
        <v>#NAME?</v>
      </c>
      <c r="D2679" s="0" t="n">
        <v>3.2148051917355</v>
      </c>
    </row>
    <row r="2680" customFormat="false" ht="15" hidden="false" customHeight="false" outlineLevel="0" collapsed="false">
      <c r="A2680" s="0" t="s">
        <v>3798</v>
      </c>
      <c r="B2680" s="0" t="n">
        <v>0.0592460772159268</v>
      </c>
      <c r="C2680" s="0" t="n">
        <v>-1.7172060872302</v>
      </c>
      <c r="D2680" s="0" t="n">
        <v>17.3297194814899</v>
      </c>
    </row>
    <row r="2681" customFormat="false" ht="15" hidden="false" customHeight="false" outlineLevel="0" collapsed="false">
      <c r="A2681" s="0" t="s">
        <v>3799</v>
      </c>
      <c r="B2681" s="0" t="n">
        <v>0.0593047112943765</v>
      </c>
      <c r="C2681" s="0" t="n">
        <v>-2.86638523544264</v>
      </c>
      <c r="D2681" s="0" t="n">
        <v>8.96109012052055</v>
      </c>
    </row>
    <row r="2682" customFormat="false" ht="15" hidden="false" customHeight="false" outlineLevel="0" collapsed="false">
      <c r="A2682" s="0" t="s">
        <v>3800</v>
      </c>
      <c r="B2682" s="0" t="n">
        <v>0.0593708349397441</v>
      </c>
      <c r="C2682" s="0" t="n">
        <v>-0.977025221800198</v>
      </c>
      <c r="D2682" s="0" t="n">
        <v>1707.61324894809</v>
      </c>
    </row>
    <row r="2683" customFormat="false" ht="15" hidden="false" customHeight="false" outlineLevel="0" collapsed="false">
      <c r="A2683" s="0" t="s">
        <v>3801</v>
      </c>
      <c r="B2683" s="0" t="n">
        <v>0.0593708349397441</v>
      </c>
      <c r="C2683" s="0" t="n">
        <v>-0.977025221800198</v>
      </c>
      <c r="D2683" s="0" t="n">
        <v>1707.61324894809</v>
      </c>
    </row>
    <row r="2684" customFormat="false" ht="15" hidden="false" customHeight="false" outlineLevel="0" collapsed="false">
      <c r="A2684" s="0" t="s">
        <v>3802</v>
      </c>
      <c r="B2684" s="0" t="n">
        <v>0.0594047175137857</v>
      </c>
      <c r="C2684" s="0" t="e">
        <f aca="false">-#NAME?</f>
        <v>#NAME?</v>
      </c>
      <c r="D2684" s="0" t="n">
        <v>8.231237501435</v>
      </c>
    </row>
    <row r="2685" customFormat="false" ht="15" hidden="false" customHeight="false" outlineLevel="0" collapsed="false">
      <c r="A2685" s="0" t="s">
        <v>3803</v>
      </c>
      <c r="B2685" s="0" t="n">
        <v>0.0594409652427447</v>
      </c>
      <c r="C2685" s="0" t="n">
        <v>-2.31724372867949</v>
      </c>
      <c r="D2685" s="0" t="n">
        <v>10.1304836351636</v>
      </c>
    </row>
    <row r="2686" customFormat="false" ht="15" hidden="false" customHeight="false" outlineLevel="0" collapsed="false">
      <c r="A2686" s="0" t="s">
        <v>3804</v>
      </c>
      <c r="B2686" s="0" t="n">
        <v>0.0594545597141519</v>
      </c>
      <c r="C2686" s="0" t="n">
        <v>-0.984053571485495</v>
      </c>
      <c r="D2686" s="0" t="n">
        <v>1388.49170153491</v>
      </c>
    </row>
    <row r="2687" customFormat="false" ht="15" hidden="false" customHeight="false" outlineLevel="0" collapsed="false">
      <c r="A2687" s="0" t="s">
        <v>3805</v>
      </c>
      <c r="B2687" s="0" t="n">
        <v>0.0595042447207384</v>
      </c>
      <c r="C2687" s="0" t="s">
        <v>1205</v>
      </c>
      <c r="D2687" s="0" t="n">
        <v>3.07534801066598</v>
      </c>
    </row>
    <row r="2688" customFormat="false" ht="15" hidden="false" customHeight="false" outlineLevel="0" collapsed="false">
      <c r="A2688" s="0" t="s">
        <v>3806</v>
      </c>
      <c r="B2688" s="0" t="n">
        <v>0.059519095847044</v>
      </c>
      <c r="C2688" s="0" t="n">
        <v>-1.14628477799383</v>
      </c>
      <c r="D2688" s="0" t="n">
        <v>1415.32650343294</v>
      </c>
    </row>
    <row r="2689" customFormat="false" ht="15" hidden="false" customHeight="false" outlineLevel="0" collapsed="false">
      <c r="A2689" s="0" t="s">
        <v>3807</v>
      </c>
      <c r="B2689" s="0" t="n">
        <v>0.059532020821933</v>
      </c>
      <c r="C2689" s="0" t="n">
        <v>1.10140533074334</v>
      </c>
      <c r="D2689" s="0" t="n">
        <v>789.078250243568</v>
      </c>
    </row>
    <row r="2690" customFormat="false" ht="15" hidden="false" customHeight="false" outlineLevel="0" collapsed="false">
      <c r="A2690" s="0" t="s">
        <v>3808</v>
      </c>
      <c r="B2690" s="0" t="n">
        <v>0.0595387821393485</v>
      </c>
      <c r="C2690" s="0" t="n">
        <v>-1.31642893440825</v>
      </c>
      <c r="D2690" s="0" t="n">
        <v>262.814463606482</v>
      </c>
    </row>
    <row r="2691" customFormat="false" ht="15" hidden="false" customHeight="false" outlineLevel="0" collapsed="false">
      <c r="A2691" s="0" t="s">
        <v>3809</v>
      </c>
      <c r="B2691" s="0" t="n">
        <v>0.0596050726181971</v>
      </c>
      <c r="C2691" s="0" t="n">
        <v>-1.90733629531354</v>
      </c>
      <c r="D2691" s="0" t="n">
        <v>24.2872277775087</v>
      </c>
    </row>
    <row r="2692" customFormat="false" ht="15" hidden="false" customHeight="false" outlineLevel="0" collapsed="false">
      <c r="A2692" s="0" t="s">
        <v>3810</v>
      </c>
      <c r="B2692" s="0" t="n">
        <v>0.0596050726181971</v>
      </c>
      <c r="C2692" s="0" t="n">
        <v>-1.90733629531354</v>
      </c>
      <c r="D2692" s="0" t="n">
        <v>24.2872277775087</v>
      </c>
    </row>
    <row r="2693" customFormat="false" ht="15" hidden="false" customHeight="false" outlineLevel="0" collapsed="false">
      <c r="A2693" s="0" t="s">
        <v>3811</v>
      </c>
      <c r="B2693" s="0" t="n">
        <v>0.0596175406079579</v>
      </c>
      <c r="C2693" s="0" t="n">
        <v>-1.13119389419952</v>
      </c>
      <c r="D2693" s="0" t="n">
        <v>85.7472923383144</v>
      </c>
    </row>
    <row r="2694" customFormat="false" ht="15" hidden="false" customHeight="false" outlineLevel="0" collapsed="false">
      <c r="A2694" s="0" t="s">
        <v>3812</v>
      </c>
      <c r="B2694" s="0" t="n">
        <v>0.0597217362524089</v>
      </c>
      <c r="C2694" s="0" t="n">
        <v>-0.973969922394469</v>
      </c>
      <c r="D2694" s="0" t="n">
        <v>183.120579778098</v>
      </c>
    </row>
    <row r="2695" customFormat="false" ht="15" hidden="false" customHeight="false" outlineLevel="0" collapsed="false">
      <c r="A2695" s="0" t="s">
        <v>3813</v>
      </c>
      <c r="B2695" s="0" t="n">
        <v>0.0597608476946693</v>
      </c>
      <c r="C2695" s="0" t="n">
        <v>1.75431117976737</v>
      </c>
      <c r="D2695" s="0" t="n">
        <v>96.8566289583983</v>
      </c>
    </row>
    <row r="2696" customFormat="false" ht="15" hidden="false" customHeight="false" outlineLevel="0" collapsed="false">
      <c r="A2696" s="0" t="s">
        <v>3814</v>
      </c>
      <c r="B2696" s="0" t="n">
        <v>0.0597685357959568</v>
      </c>
      <c r="C2696" s="0" t="n">
        <v>1.0815336274866</v>
      </c>
      <c r="D2696" s="0" t="n">
        <v>599.006080224676</v>
      </c>
    </row>
    <row r="2697" customFormat="false" ht="15" hidden="false" customHeight="false" outlineLevel="0" collapsed="false">
      <c r="A2697" s="0" t="s">
        <v>3815</v>
      </c>
      <c r="B2697" s="0" t="n">
        <v>0.0597685357959568</v>
      </c>
      <c r="C2697" s="0" t="n">
        <v>1.0815336274866</v>
      </c>
      <c r="D2697" s="0" t="n">
        <v>599.006080224676</v>
      </c>
    </row>
    <row r="2698" customFormat="false" ht="15" hidden="false" customHeight="false" outlineLevel="0" collapsed="false">
      <c r="A2698" s="0" t="s">
        <v>3816</v>
      </c>
      <c r="B2698" s="0" t="n">
        <v>0.0598151685082737</v>
      </c>
      <c r="C2698" s="0" t="e">
        <f aca="false">-#NAME?</f>
        <v>#NAME?</v>
      </c>
      <c r="D2698" s="0" t="n">
        <v>3.61588257068385</v>
      </c>
    </row>
    <row r="2699" customFormat="false" ht="15" hidden="false" customHeight="false" outlineLevel="0" collapsed="false">
      <c r="A2699" s="0" t="s">
        <v>3817</v>
      </c>
      <c r="B2699" s="0" t="n">
        <v>0.059831520772461</v>
      </c>
      <c r="C2699" s="0" t="n">
        <v>-4.534039542781</v>
      </c>
      <c r="D2699" s="0" t="n">
        <v>4.78369342939732</v>
      </c>
    </row>
    <row r="2700" customFormat="false" ht="15" hidden="false" customHeight="false" outlineLevel="0" collapsed="false">
      <c r="A2700" s="0" t="s">
        <v>3818</v>
      </c>
      <c r="B2700" s="0" t="n">
        <v>0.0598355907992656</v>
      </c>
      <c r="C2700" s="0" t="n">
        <v>-2.60131387208894</v>
      </c>
      <c r="D2700" s="0" t="n">
        <v>14.3098901545534</v>
      </c>
    </row>
    <row r="2701" customFormat="false" ht="15" hidden="false" customHeight="false" outlineLevel="0" collapsed="false">
      <c r="A2701" s="0" t="s">
        <v>3819</v>
      </c>
      <c r="B2701" s="0" t="n">
        <v>0.0600492079340047</v>
      </c>
      <c r="C2701" s="0" t="n">
        <v>-2.41285643242118</v>
      </c>
      <c r="D2701" s="0" t="n">
        <v>5.63266207403715</v>
      </c>
    </row>
    <row r="2702" customFormat="false" ht="15" hidden="false" customHeight="false" outlineLevel="0" collapsed="false">
      <c r="A2702" s="0" t="s">
        <v>3820</v>
      </c>
      <c r="B2702" s="0" t="n">
        <v>0.060085714532198</v>
      </c>
      <c r="C2702" s="0" t="n">
        <v>-3.66331688201818</v>
      </c>
      <c r="D2702" s="0" t="n">
        <v>7.73989782809402</v>
      </c>
    </row>
    <row r="2703" customFormat="false" ht="15" hidden="false" customHeight="false" outlineLevel="0" collapsed="false">
      <c r="A2703" s="0" t="s">
        <v>3821</v>
      </c>
      <c r="B2703" s="0" t="n">
        <v>0.0601095197735847</v>
      </c>
      <c r="C2703" s="0" t="n">
        <v>-5.60167423432298</v>
      </c>
      <c r="D2703" s="0" t="n">
        <v>4.85389055269472</v>
      </c>
    </row>
    <row r="2704" customFormat="false" ht="15" hidden="false" customHeight="false" outlineLevel="0" collapsed="false">
      <c r="A2704" s="0" t="s">
        <v>3822</v>
      </c>
      <c r="B2704" s="0" t="n">
        <v>0.0601564055748317</v>
      </c>
      <c r="C2704" s="0" t="n">
        <v>-1.15168366465426</v>
      </c>
      <c r="D2704" s="0" t="n">
        <v>112.525592438931</v>
      </c>
    </row>
    <row r="2705" customFormat="false" ht="15" hidden="false" customHeight="false" outlineLevel="0" collapsed="false">
      <c r="A2705" s="0" t="s">
        <v>3823</v>
      </c>
      <c r="B2705" s="0" t="n">
        <v>0.0602421304170289</v>
      </c>
      <c r="C2705" s="0" t="n">
        <v>0.991827024754826</v>
      </c>
      <c r="D2705" s="0" t="n">
        <v>3328.65052919458</v>
      </c>
    </row>
    <row r="2706" customFormat="false" ht="15" hidden="false" customHeight="false" outlineLevel="0" collapsed="false">
      <c r="A2706" s="0" t="s">
        <v>3824</v>
      </c>
      <c r="B2706" s="0" t="n">
        <v>0.0602421304170289</v>
      </c>
      <c r="C2706" s="0" t="n">
        <v>0.991827024754826</v>
      </c>
      <c r="D2706" s="0" t="n">
        <v>3328.65052919458</v>
      </c>
    </row>
    <row r="2707" customFormat="false" ht="15" hidden="false" customHeight="false" outlineLevel="0" collapsed="false">
      <c r="A2707" s="0" t="s">
        <v>3825</v>
      </c>
      <c r="B2707" s="0" t="n">
        <v>0.0602558519276771</v>
      </c>
      <c r="C2707" s="0" t="n">
        <v>2.4032576835022</v>
      </c>
      <c r="D2707" s="0" t="n">
        <v>229.894633944523</v>
      </c>
    </row>
    <row r="2708" customFormat="false" ht="15" hidden="false" customHeight="false" outlineLevel="0" collapsed="false">
      <c r="A2708" s="0" t="s">
        <v>3826</v>
      </c>
      <c r="B2708" s="0" t="n">
        <v>0.060265435904159</v>
      </c>
      <c r="C2708" s="0" t="n">
        <v>-1.21944506390171</v>
      </c>
      <c r="D2708" s="0" t="n">
        <v>19.2194071586561</v>
      </c>
    </row>
    <row r="2709" customFormat="false" ht="15" hidden="false" customHeight="false" outlineLevel="0" collapsed="false">
      <c r="A2709" s="0" t="s">
        <v>3827</v>
      </c>
      <c r="B2709" s="0" t="n">
        <v>0.060330036061934</v>
      </c>
      <c r="C2709" s="0" t="n">
        <v>1.14417397475576</v>
      </c>
      <c r="D2709" s="0" t="n">
        <v>368.964858751285</v>
      </c>
    </row>
    <row r="2710" customFormat="false" ht="15" hidden="false" customHeight="false" outlineLevel="0" collapsed="false">
      <c r="A2710" s="0" t="s">
        <v>3828</v>
      </c>
      <c r="B2710" s="0" t="n">
        <v>0.0603517948700513</v>
      </c>
      <c r="C2710" s="0" t="n">
        <v>-1.29652713034907</v>
      </c>
      <c r="D2710" s="0" t="n">
        <v>56.6264812088491</v>
      </c>
    </row>
    <row r="2711" customFormat="false" ht="15" hidden="false" customHeight="false" outlineLevel="0" collapsed="false">
      <c r="A2711" s="0" t="s">
        <v>3829</v>
      </c>
      <c r="B2711" s="0" t="n">
        <v>0.0604267554208137</v>
      </c>
      <c r="C2711" s="0" t="n">
        <v>-1.06704910573869</v>
      </c>
      <c r="D2711" s="0" t="n">
        <v>296.906026974372</v>
      </c>
    </row>
    <row r="2712" customFormat="false" ht="15" hidden="false" customHeight="false" outlineLevel="0" collapsed="false">
      <c r="A2712" s="0" t="s">
        <v>3830</v>
      </c>
      <c r="B2712" s="0" t="n">
        <v>0.060496201614863</v>
      </c>
      <c r="C2712" s="0" t="n">
        <v>0.975424977183678</v>
      </c>
      <c r="D2712" s="0" t="n">
        <v>3428.58077290644</v>
      </c>
    </row>
    <row r="2713" customFormat="false" ht="15" hidden="false" customHeight="false" outlineLevel="0" collapsed="false">
      <c r="A2713" s="0" t="s">
        <v>3831</v>
      </c>
      <c r="B2713" s="0" t="n">
        <v>0.060496201614863</v>
      </c>
      <c r="C2713" s="0" t="n">
        <v>0.975424977183678</v>
      </c>
      <c r="D2713" s="0" t="n">
        <v>3428.58077290644</v>
      </c>
    </row>
    <row r="2714" customFormat="false" ht="15" hidden="false" customHeight="false" outlineLevel="0" collapsed="false">
      <c r="A2714" s="0" t="s">
        <v>3832</v>
      </c>
      <c r="B2714" s="0" t="n">
        <v>0.060496201614863</v>
      </c>
      <c r="C2714" s="0" t="n">
        <v>0.975424977183678</v>
      </c>
      <c r="D2714" s="0" t="n">
        <v>3428.58077290644</v>
      </c>
    </row>
    <row r="2715" customFormat="false" ht="15" hidden="false" customHeight="false" outlineLevel="0" collapsed="false">
      <c r="A2715" s="0" t="s">
        <v>3833</v>
      </c>
      <c r="B2715" s="0" t="n">
        <v>0.060496201614863</v>
      </c>
      <c r="C2715" s="0" t="n">
        <v>0.975424977183678</v>
      </c>
      <c r="D2715" s="0" t="n">
        <v>3428.58077290644</v>
      </c>
    </row>
    <row r="2716" customFormat="false" ht="15" hidden="false" customHeight="false" outlineLevel="0" collapsed="false">
      <c r="A2716" s="0" t="s">
        <v>3834</v>
      </c>
      <c r="B2716" s="0" t="n">
        <v>0.0606014335501556</v>
      </c>
      <c r="C2716" s="0" t="n">
        <v>-1.44570463873163</v>
      </c>
      <c r="D2716" s="0" t="n">
        <v>52.9157657940141</v>
      </c>
    </row>
    <row r="2717" customFormat="false" ht="15" hidden="false" customHeight="false" outlineLevel="0" collapsed="false">
      <c r="A2717" s="0" t="s">
        <v>3835</v>
      </c>
      <c r="B2717" s="0" t="n">
        <v>0.0606523453683129</v>
      </c>
      <c r="C2717" s="0" t="n">
        <v>2.16491060479708</v>
      </c>
      <c r="D2717" s="0" t="n">
        <v>70.6427543559692</v>
      </c>
    </row>
    <row r="2718" customFormat="false" ht="15" hidden="false" customHeight="false" outlineLevel="0" collapsed="false">
      <c r="A2718" s="0" t="s">
        <v>3836</v>
      </c>
      <c r="B2718" s="0" t="n">
        <v>0.0606524814273615</v>
      </c>
      <c r="C2718" s="0" t="n">
        <v>1.17494662317697</v>
      </c>
      <c r="D2718" s="0" t="n">
        <v>247.932159730054</v>
      </c>
    </row>
    <row r="2719" customFormat="false" ht="15" hidden="false" customHeight="false" outlineLevel="0" collapsed="false">
      <c r="A2719" s="0" t="s">
        <v>3837</v>
      </c>
      <c r="B2719" s="0" t="n">
        <v>0.0607170841304201</v>
      </c>
      <c r="C2719" s="0" t="e">
        <f aca="false">-#NAME?</f>
        <v>#NAME?</v>
      </c>
      <c r="D2719" s="0" t="n">
        <v>4.11500013470263</v>
      </c>
    </row>
    <row r="2720" customFormat="false" ht="15" hidden="false" customHeight="false" outlineLevel="0" collapsed="false">
      <c r="A2720" s="0" t="s">
        <v>3838</v>
      </c>
      <c r="B2720" s="0" t="n">
        <v>0.0607556459572064</v>
      </c>
      <c r="C2720" s="0" t="n">
        <v>-1.14039080330579</v>
      </c>
      <c r="D2720" s="0" t="n">
        <v>115.350792945655</v>
      </c>
    </row>
    <row r="2721" customFormat="false" ht="15" hidden="false" customHeight="false" outlineLevel="0" collapsed="false">
      <c r="A2721" s="0" t="s">
        <v>3839</v>
      </c>
      <c r="B2721" s="0" t="n">
        <v>0.0607683217809483</v>
      </c>
      <c r="C2721" s="0" t="n">
        <v>2.47868552931075</v>
      </c>
      <c r="D2721" s="0" t="n">
        <v>30.5405672996158</v>
      </c>
    </row>
    <row r="2722" customFormat="false" ht="15" hidden="false" customHeight="false" outlineLevel="0" collapsed="false">
      <c r="A2722" s="0" t="s">
        <v>3840</v>
      </c>
      <c r="B2722" s="0" t="n">
        <v>0.0608495851443765</v>
      </c>
      <c r="C2722" s="0" t="n">
        <v>-2.79817301552734</v>
      </c>
      <c r="D2722" s="0" t="n">
        <v>41.3965689111972</v>
      </c>
    </row>
    <row r="2723" customFormat="false" ht="15" hidden="false" customHeight="false" outlineLevel="0" collapsed="false">
      <c r="A2723" s="0" t="s">
        <v>3841</v>
      </c>
      <c r="B2723" s="0" t="n">
        <v>0.0609124646359428</v>
      </c>
      <c r="C2723" s="0" t="n">
        <v>1.51534668703374</v>
      </c>
      <c r="D2723" s="0" t="n">
        <v>105.975627807647</v>
      </c>
    </row>
    <row r="2724" customFormat="false" ht="15" hidden="false" customHeight="false" outlineLevel="0" collapsed="false">
      <c r="A2724" s="0" t="s">
        <v>3842</v>
      </c>
      <c r="B2724" s="0" t="n">
        <v>0.0609608289381532</v>
      </c>
      <c r="C2724" s="0" t="n">
        <v>1.49186292282802</v>
      </c>
      <c r="D2724" s="0" t="n">
        <v>165.723073120833</v>
      </c>
    </row>
    <row r="2725" customFormat="false" ht="15" hidden="false" customHeight="false" outlineLevel="0" collapsed="false">
      <c r="A2725" s="0" t="s">
        <v>3843</v>
      </c>
      <c r="B2725" s="0" t="n">
        <v>0.0609886800167452</v>
      </c>
      <c r="C2725" s="0" t="n">
        <v>-2.47511893295431</v>
      </c>
      <c r="D2725" s="0" t="n">
        <v>15.3019397674451</v>
      </c>
    </row>
    <row r="2726" customFormat="false" ht="15" hidden="false" customHeight="false" outlineLevel="0" collapsed="false">
      <c r="A2726" s="0" t="s">
        <v>3844</v>
      </c>
      <c r="B2726" s="0" t="n">
        <v>0.0610441506990576</v>
      </c>
      <c r="C2726" s="0" t="n">
        <v>1.21269177419577</v>
      </c>
      <c r="D2726" s="0" t="n">
        <v>231.23373274868</v>
      </c>
    </row>
    <row r="2727" customFormat="false" ht="15" hidden="false" customHeight="false" outlineLevel="0" collapsed="false">
      <c r="A2727" s="0" t="s">
        <v>3845</v>
      </c>
      <c r="B2727" s="0" t="n">
        <v>0.0610509673809708</v>
      </c>
      <c r="C2727" s="0" t="n">
        <v>0.973310894315852</v>
      </c>
      <c r="D2727" s="0" t="n">
        <v>3424.83152936474</v>
      </c>
    </row>
    <row r="2728" customFormat="false" ht="15" hidden="false" customHeight="false" outlineLevel="0" collapsed="false">
      <c r="A2728" s="0" t="s">
        <v>3846</v>
      </c>
      <c r="B2728" s="0" t="n">
        <v>0.0610631954679989</v>
      </c>
      <c r="C2728" s="0" t="n">
        <v>-1.56741504583068</v>
      </c>
      <c r="D2728" s="0" t="n">
        <v>52.3489621066896</v>
      </c>
    </row>
    <row r="2729" customFormat="false" ht="15" hidden="false" customHeight="false" outlineLevel="0" collapsed="false">
      <c r="A2729" s="0" t="s">
        <v>3847</v>
      </c>
      <c r="B2729" s="0" t="n">
        <v>0.0610802739977237</v>
      </c>
      <c r="C2729" s="0" t="s">
        <v>1205</v>
      </c>
      <c r="D2729" s="0" t="n">
        <v>19.5084406245084</v>
      </c>
    </row>
    <row r="2730" customFormat="false" ht="15" hidden="false" customHeight="false" outlineLevel="0" collapsed="false">
      <c r="A2730" s="0" t="s">
        <v>3848</v>
      </c>
      <c r="B2730" s="0" t="n">
        <v>0.06120425257874</v>
      </c>
      <c r="C2730" s="0" t="n">
        <v>2.3576697032362</v>
      </c>
      <c r="D2730" s="0" t="n">
        <v>148.14101457244</v>
      </c>
    </row>
    <row r="2731" customFormat="false" ht="15" hidden="false" customHeight="false" outlineLevel="0" collapsed="false">
      <c r="A2731" s="0" t="s">
        <v>3849</v>
      </c>
      <c r="B2731" s="0" t="n">
        <v>0.06120425257874</v>
      </c>
      <c r="C2731" s="0" t="n">
        <v>2.3576697032362</v>
      </c>
      <c r="D2731" s="0" t="n">
        <v>148.14101457244</v>
      </c>
    </row>
    <row r="2732" customFormat="false" ht="15" hidden="false" customHeight="false" outlineLevel="0" collapsed="false">
      <c r="A2732" s="0" t="s">
        <v>3850</v>
      </c>
      <c r="B2732" s="0" t="n">
        <v>0.0612348256301651</v>
      </c>
      <c r="C2732" s="0" t="n">
        <v>-1.40777865627226</v>
      </c>
      <c r="D2732" s="0" t="n">
        <v>58.6876760814753</v>
      </c>
    </row>
    <row r="2733" customFormat="false" ht="15" hidden="false" customHeight="false" outlineLevel="0" collapsed="false">
      <c r="A2733" s="0" t="s">
        <v>3851</v>
      </c>
      <c r="B2733" s="0" t="n">
        <v>0.0612348256301651</v>
      </c>
      <c r="C2733" s="0" t="n">
        <v>-1.40777865627226</v>
      </c>
      <c r="D2733" s="0" t="n">
        <v>58.6876760814753</v>
      </c>
    </row>
    <row r="2734" customFormat="false" ht="15" hidden="false" customHeight="false" outlineLevel="0" collapsed="false">
      <c r="A2734" s="0" t="s">
        <v>3852</v>
      </c>
      <c r="B2734" s="0" t="n">
        <v>0.0612986386597559</v>
      </c>
      <c r="C2734" s="0" t="n">
        <v>-1.65955225541695</v>
      </c>
      <c r="D2734" s="0" t="n">
        <v>23.6662739299227</v>
      </c>
    </row>
    <row r="2735" customFormat="false" ht="15" hidden="false" customHeight="false" outlineLevel="0" collapsed="false">
      <c r="A2735" s="0" t="s">
        <v>3853</v>
      </c>
      <c r="B2735" s="0" t="n">
        <v>0.0613990807949088</v>
      </c>
      <c r="C2735" s="0" t="n">
        <v>-2.23142943192318</v>
      </c>
      <c r="D2735" s="0" t="n">
        <v>82.2664303252969</v>
      </c>
    </row>
    <row r="2736" customFormat="false" ht="15" hidden="false" customHeight="false" outlineLevel="0" collapsed="false">
      <c r="A2736" s="0" t="s">
        <v>3854</v>
      </c>
      <c r="B2736" s="0" t="n">
        <v>0.0614059102358904</v>
      </c>
      <c r="C2736" s="0" t="n">
        <v>-0.911730853033844</v>
      </c>
      <c r="D2736" s="0" t="n">
        <v>504.243859116937</v>
      </c>
    </row>
    <row r="2737" customFormat="false" ht="15" hidden="false" customHeight="false" outlineLevel="0" collapsed="false">
      <c r="A2737" s="0" t="s">
        <v>3855</v>
      </c>
      <c r="B2737" s="0" t="n">
        <v>0.0615306975767874</v>
      </c>
      <c r="C2737" s="0" t="n">
        <v>-1.02159723648411</v>
      </c>
      <c r="D2737" s="0" t="n">
        <v>141.151667866873</v>
      </c>
    </row>
    <row r="2738" customFormat="false" ht="15" hidden="false" customHeight="false" outlineLevel="0" collapsed="false">
      <c r="A2738" s="0" t="s">
        <v>3856</v>
      </c>
      <c r="B2738" s="0" t="n">
        <v>0.0615442158841208</v>
      </c>
      <c r="C2738" s="0" t="n">
        <v>-1.3367002953737</v>
      </c>
      <c r="D2738" s="0" t="n">
        <v>146.221558725809</v>
      </c>
    </row>
    <row r="2739" customFormat="false" ht="15" hidden="false" customHeight="false" outlineLevel="0" collapsed="false">
      <c r="A2739" s="0" t="s">
        <v>3857</v>
      </c>
      <c r="B2739" s="0" t="n">
        <v>0.0616555379460402</v>
      </c>
      <c r="C2739" s="0" t="n">
        <v>-0.869808752890598</v>
      </c>
      <c r="D2739" s="0" t="n">
        <v>4688.77412404222</v>
      </c>
    </row>
    <row r="2740" customFormat="false" ht="15" hidden="false" customHeight="false" outlineLevel="0" collapsed="false">
      <c r="A2740" s="0" t="s">
        <v>3858</v>
      </c>
      <c r="B2740" s="0" t="n">
        <v>0.0616744333178004</v>
      </c>
      <c r="C2740" s="0" t="n">
        <v>-1.93965797194057</v>
      </c>
      <c r="D2740" s="0" t="n">
        <v>16.2408922714498</v>
      </c>
    </row>
    <row r="2741" customFormat="false" ht="15" hidden="false" customHeight="false" outlineLevel="0" collapsed="false">
      <c r="A2741" s="0" t="s">
        <v>3859</v>
      </c>
      <c r="B2741" s="0" t="n">
        <v>0.0617070179508995</v>
      </c>
      <c r="C2741" s="0" t="e">
        <f aca="false">-#NAME?</f>
        <v>#NAME?</v>
      </c>
      <c r="D2741" s="0" t="n">
        <v>3.18088789801561</v>
      </c>
    </row>
    <row r="2742" customFormat="false" ht="15" hidden="false" customHeight="false" outlineLevel="0" collapsed="false">
      <c r="A2742" s="0" t="s">
        <v>3860</v>
      </c>
      <c r="B2742" s="0" t="n">
        <v>0.0617633567495023</v>
      </c>
      <c r="C2742" s="0" t="n">
        <v>1.14621610280316</v>
      </c>
      <c r="D2742" s="0" t="n">
        <v>421.706291582122</v>
      </c>
    </row>
    <row r="2743" customFormat="false" ht="15" hidden="false" customHeight="false" outlineLevel="0" collapsed="false">
      <c r="A2743" s="0" t="s">
        <v>3861</v>
      </c>
      <c r="B2743" s="0" t="n">
        <v>0.0620123116982837</v>
      </c>
      <c r="C2743" s="0" t="n">
        <v>-0.946682289272255</v>
      </c>
      <c r="D2743" s="0" t="n">
        <v>729.327311582466</v>
      </c>
    </row>
    <row r="2744" customFormat="false" ht="15" hidden="false" customHeight="false" outlineLevel="0" collapsed="false">
      <c r="A2744" s="0" t="s">
        <v>3862</v>
      </c>
      <c r="B2744" s="0" t="n">
        <v>0.0620867945218974</v>
      </c>
      <c r="C2744" s="0" t="e">
        <f aca="false">-#NAME?</f>
        <v>#NAME?</v>
      </c>
      <c r="D2744" s="0" t="n">
        <v>3.47129675713768</v>
      </c>
    </row>
    <row r="2745" customFormat="false" ht="15" hidden="false" customHeight="false" outlineLevel="0" collapsed="false">
      <c r="A2745" s="0" t="s">
        <v>3863</v>
      </c>
      <c r="B2745" s="0" t="n">
        <v>0.0621547730420021</v>
      </c>
      <c r="C2745" s="0" t="n">
        <v>-1.28082157943573</v>
      </c>
      <c r="D2745" s="0" t="n">
        <v>153.328777452784</v>
      </c>
    </row>
    <row r="2746" customFormat="false" ht="15" hidden="false" customHeight="false" outlineLevel="0" collapsed="false">
      <c r="A2746" s="0" t="s">
        <v>3864</v>
      </c>
      <c r="B2746" s="0" t="n">
        <v>0.0621902396883215</v>
      </c>
      <c r="C2746" s="0" t="n">
        <v>2.56947203934751</v>
      </c>
      <c r="D2746" s="0" t="n">
        <v>39.1606868203635</v>
      </c>
    </row>
    <row r="2747" customFormat="false" ht="15" hidden="false" customHeight="false" outlineLevel="0" collapsed="false">
      <c r="A2747" s="0" t="s">
        <v>3865</v>
      </c>
      <c r="B2747" s="0" t="n">
        <v>0.0622668756385316</v>
      </c>
      <c r="C2747" s="0" t="n">
        <v>-1.65318507324388</v>
      </c>
      <c r="D2747" s="0" t="n">
        <v>40.4376047048237</v>
      </c>
    </row>
    <row r="2748" customFormat="false" ht="15" hidden="false" customHeight="false" outlineLevel="0" collapsed="false">
      <c r="A2748" s="0" t="s">
        <v>3866</v>
      </c>
      <c r="B2748" s="0" t="n">
        <v>0.0623007584214232</v>
      </c>
      <c r="C2748" s="0" t="n">
        <v>1.12126214075221</v>
      </c>
      <c r="D2748" s="0" t="n">
        <v>583.280011226334</v>
      </c>
    </row>
    <row r="2749" customFormat="false" ht="15" hidden="false" customHeight="false" outlineLevel="0" collapsed="false">
      <c r="A2749" s="0" t="s">
        <v>3867</v>
      </c>
      <c r="B2749" s="0" t="n">
        <v>0.0623637547375802</v>
      </c>
      <c r="C2749" s="0" t="n">
        <v>2.4032576835022</v>
      </c>
      <c r="D2749" s="0" t="n">
        <v>229.894633944523</v>
      </c>
    </row>
    <row r="2750" customFormat="false" ht="15" hidden="false" customHeight="false" outlineLevel="0" collapsed="false">
      <c r="A2750" s="0" t="s">
        <v>3868</v>
      </c>
      <c r="B2750" s="0" t="n">
        <v>0.0623952936478032</v>
      </c>
      <c r="C2750" s="0" t="e">
        <f aca="false">-#NAME?</f>
        <v>#NAME?</v>
      </c>
      <c r="D2750" s="0" t="n">
        <v>4.38906896297963</v>
      </c>
    </row>
    <row r="2751" customFormat="false" ht="15" hidden="false" customHeight="false" outlineLevel="0" collapsed="false">
      <c r="A2751" s="0" t="s">
        <v>3869</v>
      </c>
      <c r="B2751" s="0" t="n">
        <v>0.0630565659178522</v>
      </c>
      <c r="C2751" s="0" t="n">
        <v>-1.07214655286756</v>
      </c>
      <c r="D2751" s="0" t="n">
        <v>77.0313591726968</v>
      </c>
    </row>
    <row r="2752" customFormat="false" ht="15" hidden="false" customHeight="false" outlineLevel="0" collapsed="false">
      <c r="A2752" s="0" t="s">
        <v>3870</v>
      </c>
      <c r="B2752" s="0" t="n">
        <v>0.0631130277697569</v>
      </c>
      <c r="C2752" s="0" t="n">
        <v>-1.45631505803585</v>
      </c>
      <c r="D2752" s="0" t="n">
        <v>38.9866905063747</v>
      </c>
    </row>
    <row r="2753" customFormat="false" ht="15" hidden="false" customHeight="false" outlineLevel="0" collapsed="false">
      <c r="A2753" s="0" t="s">
        <v>3871</v>
      </c>
      <c r="B2753" s="0" t="n">
        <v>0.063160328772446</v>
      </c>
      <c r="C2753" s="0" t="n">
        <v>-1.17644245787663</v>
      </c>
      <c r="D2753" s="0" t="n">
        <v>96.9000531751016</v>
      </c>
    </row>
    <row r="2754" customFormat="false" ht="15" hidden="false" customHeight="false" outlineLevel="0" collapsed="false">
      <c r="A2754" s="0" t="s">
        <v>3872</v>
      </c>
      <c r="B2754" s="0" t="n">
        <v>0.0632359328468448</v>
      </c>
      <c r="C2754" s="0" t="n">
        <v>1.09627269967895</v>
      </c>
      <c r="D2754" s="0" t="n">
        <v>482.354434723547</v>
      </c>
    </row>
    <row r="2755" customFormat="false" ht="15" hidden="false" customHeight="false" outlineLevel="0" collapsed="false">
      <c r="A2755" s="0" t="s">
        <v>3873</v>
      </c>
      <c r="B2755" s="0" t="n">
        <v>0.0633138442510173</v>
      </c>
      <c r="C2755" s="0" t="n">
        <v>-1.19661714447169</v>
      </c>
      <c r="D2755" s="0" t="n">
        <v>56.8212258869616</v>
      </c>
    </row>
    <row r="2756" customFormat="false" ht="15" hidden="false" customHeight="false" outlineLevel="0" collapsed="false">
      <c r="A2756" s="0" t="s">
        <v>3874</v>
      </c>
      <c r="B2756" s="0" t="n">
        <v>0.0633934334842111</v>
      </c>
      <c r="C2756" s="0" t="e">
        <f aca="false">-#NAME?</f>
        <v>#NAME?</v>
      </c>
      <c r="D2756" s="0" t="n">
        <v>4.00309438284661</v>
      </c>
    </row>
    <row r="2757" customFormat="false" ht="15" hidden="false" customHeight="false" outlineLevel="0" collapsed="false">
      <c r="A2757" s="0" t="s">
        <v>3875</v>
      </c>
      <c r="B2757" s="0" t="n">
        <v>0.0634643711965351</v>
      </c>
      <c r="C2757" s="0" t="n">
        <v>-3.02208724129491</v>
      </c>
      <c r="D2757" s="0" t="n">
        <v>10.3573865779014</v>
      </c>
    </row>
    <row r="2758" customFormat="false" ht="15" hidden="false" customHeight="false" outlineLevel="0" collapsed="false">
      <c r="A2758" s="0" t="s">
        <v>3876</v>
      </c>
      <c r="B2758" s="0" t="n">
        <v>0.0635710027597135</v>
      </c>
      <c r="C2758" s="0" t="n">
        <v>-1.32256660030556</v>
      </c>
      <c r="D2758" s="0" t="n">
        <v>57.4100425123064</v>
      </c>
    </row>
    <row r="2759" customFormat="false" ht="15" hidden="false" customHeight="false" outlineLevel="0" collapsed="false">
      <c r="A2759" s="0" t="s">
        <v>3877</v>
      </c>
      <c r="B2759" s="0" t="n">
        <v>0.0636660339470897</v>
      </c>
      <c r="C2759" s="0" t="n">
        <v>-2.66388394439938</v>
      </c>
      <c r="D2759" s="0" t="n">
        <v>6.07947258050642</v>
      </c>
    </row>
    <row r="2760" customFormat="false" ht="15" hidden="false" customHeight="false" outlineLevel="0" collapsed="false">
      <c r="A2760" s="0" t="s">
        <v>3878</v>
      </c>
      <c r="B2760" s="0" t="n">
        <v>0.063820283231585</v>
      </c>
      <c r="C2760" s="0" t="n">
        <v>-0.902380772869855</v>
      </c>
      <c r="D2760" s="0" t="n">
        <v>505.698302766858</v>
      </c>
    </row>
    <row r="2761" customFormat="false" ht="15" hidden="false" customHeight="false" outlineLevel="0" collapsed="false">
      <c r="A2761" s="0" t="s">
        <v>3879</v>
      </c>
      <c r="B2761" s="0" t="n">
        <v>0.0638484961099057</v>
      </c>
      <c r="C2761" s="0" t="n">
        <v>0.978053213254691</v>
      </c>
      <c r="D2761" s="0" t="n">
        <v>804.504201028692</v>
      </c>
    </row>
    <row r="2762" customFormat="false" ht="15" hidden="false" customHeight="false" outlineLevel="0" collapsed="false">
      <c r="A2762" s="0" t="s">
        <v>3880</v>
      </c>
      <c r="B2762" s="0" t="n">
        <v>0.0638717409944221</v>
      </c>
      <c r="C2762" s="0" t="n">
        <v>-0.862436977588551</v>
      </c>
      <c r="D2762" s="0" t="n">
        <v>4700.6725856437</v>
      </c>
    </row>
    <row r="2763" customFormat="false" ht="15" hidden="false" customHeight="false" outlineLevel="0" collapsed="false">
      <c r="A2763" s="0" t="s">
        <v>3881</v>
      </c>
      <c r="B2763" s="0" t="n">
        <v>0.0639041920228538</v>
      </c>
      <c r="C2763" s="0" t="n">
        <v>-2.56375154750821</v>
      </c>
      <c r="D2763" s="0" t="n">
        <v>8.77254559956497</v>
      </c>
    </row>
    <row r="2764" customFormat="false" ht="15" hidden="false" customHeight="false" outlineLevel="0" collapsed="false">
      <c r="A2764" s="0" t="s">
        <v>3882</v>
      </c>
      <c r="B2764" s="0" t="n">
        <v>0.0639939183503547</v>
      </c>
      <c r="C2764" s="0" t="n">
        <v>2.38222785990806</v>
      </c>
      <c r="D2764" s="0" t="n">
        <v>230.272438509233</v>
      </c>
    </row>
    <row r="2765" customFormat="false" ht="15" hidden="false" customHeight="false" outlineLevel="0" collapsed="false">
      <c r="A2765" s="0" t="s">
        <v>3883</v>
      </c>
      <c r="B2765" s="0" t="n">
        <v>0.064127040422328</v>
      </c>
      <c r="C2765" s="0" t="n">
        <v>1.06992257324783</v>
      </c>
      <c r="D2765" s="0" t="n">
        <v>792.579875460857</v>
      </c>
    </row>
    <row r="2766" customFormat="false" ht="15" hidden="false" customHeight="false" outlineLevel="0" collapsed="false">
      <c r="A2766" s="0" t="s">
        <v>3884</v>
      </c>
      <c r="B2766" s="0" t="n">
        <v>0.0641714757236063</v>
      </c>
      <c r="C2766" s="0" t="n">
        <v>-1.29613505408185</v>
      </c>
      <c r="D2766" s="0" t="n">
        <v>157.084131769418</v>
      </c>
    </row>
    <row r="2767" customFormat="false" ht="15" hidden="false" customHeight="false" outlineLevel="0" collapsed="false">
      <c r="A2767" s="0" t="s">
        <v>3885</v>
      </c>
      <c r="B2767" s="0" t="n">
        <v>0.0642028619423892</v>
      </c>
      <c r="C2767" s="0" t="n">
        <v>1.20745757682846</v>
      </c>
      <c r="D2767" s="0" t="n">
        <v>247.032856963068</v>
      </c>
    </row>
    <row r="2768" customFormat="false" ht="15" hidden="false" customHeight="false" outlineLevel="0" collapsed="false">
      <c r="A2768" s="0" t="s">
        <v>3886</v>
      </c>
      <c r="B2768" s="0" t="n">
        <v>0.0642102831223618</v>
      </c>
      <c r="C2768" s="0" t="e">
        <f aca="false">-#NAME?</f>
        <v>#NAME?</v>
      </c>
      <c r="D2768" s="0" t="n">
        <v>5.32070673560716</v>
      </c>
    </row>
    <row r="2769" customFormat="false" ht="15" hidden="false" customHeight="false" outlineLevel="0" collapsed="false">
      <c r="A2769" s="0" t="s">
        <v>3887</v>
      </c>
      <c r="B2769" s="0" t="n">
        <v>0.0642832108410692</v>
      </c>
      <c r="C2769" s="0" t="n">
        <v>1.1055082373285</v>
      </c>
      <c r="D2769" s="0" t="n">
        <v>1329.76152754717</v>
      </c>
    </row>
    <row r="2770" customFormat="false" ht="15" hidden="false" customHeight="false" outlineLevel="0" collapsed="false">
      <c r="A2770" s="0" t="s">
        <v>3888</v>
      </c>
      <c r="B2770" s="0" t="n">
        <v>0.0642886371596557</v>
      </c>
      <c r="C2770" s="0" t="n">
        <v>1.82067852150953</v>
      </c>
      <c r="D2770" s="0" t="n">
        <v>34.9233094617614</v>
      </c>
    </row>
    <row r="2771" customFormat="false" ht="15" hidden="false" customHeight="false" outlineLevel="0" collapsed="false">
      <c r="A2771" s="0" t="s">
        <v>3889</v>
      </c>
      <c r="B2771" s="0" t="n">
        <v>0.06441245419358</v>
      </c>
      <c r="C2771" s="0" t="n">
        <v>-2.33257160921186</v>
      </c>
      <c r="D2771" s="0" t="n">
        <v>13.4848902144178</v>
      </c>
    </row>
    <row r="2772" customFormat="false" ht="15" hidden="false" customHeight="false" outlineLevel="0" collapsed="false">
      <c r="A2772" s="0" t="s">
        <v>3890</v>
      </c>
      <c r="B2772" s="0" t="n">
        <v>0.0644483324670284</v>
      </c>
      <c r="C2772" s="0" t="n">
        <v>1.90902976272089</v>
      </c>
      <c r="D2772" s="0" t="n">
        <v>24.7441263394016</v>
      </c>
    </row>
    <row r="2773" customFormat="false" ht="15" hidden="false" customHeight="false" outlineLevel="0" collapsed="false">
      <c r="A2773" s="0" t="s">
        <v>3891</v>
      </c>
      <c r="B2773" s="0" t="n">
        <v>0.064452445774582</v>
      </c>
      <c r="C2773" s="0" t="n">
        <v>-2.49367270699962</v>
      </c>
      <c r="D2773" s="0" t="n">
        <v>13.4811926074923</v>
      </c>
    </row>
    <row r="2774" customFormat="false" ht="15" hidden="false" customHeight="false" outlineLevel="0" collapsed="false">
      <c r="A2774" s="0" t="s">
        <v>3892</v>
      </c>
      <c r="B2774" s="0" t="n">
        <v>0.0644646602127825</v>
      </c>
      <c r="C2774" s="0" t="e">
        <f aca="false">-#NAME?</f>
        <v>#NAME?</v>
      </c>
      <c r="D2774" s="0" t="n">
        <v>2.44409326349921</v>
      </c>
    </row>
    <row r="2775" customFormat="false" ht="15" hidden="false" customHeight="false" outlineLevel="0" collapsed="false">
      <c r="A2775" s="0" t="s">
        <v>3893</v>
      </c>
      <c r="B2775" s="0" t="n">
        <v>0.0645252054742571</v>
      </c>
      <c r="C2775" s="0" t="n">
        <v>0.945640406858845</v>
      </c>
      <c r="D2775" s="0" t="n">
        <v>948.170879470674</v>
      </c>
    </row>
    <row r="2776" customFormat="false" ht="15" hidden="false" customHeight="false" outlineLevel="0" collapsed="false">
      <c r="A2776" s="0" t="s">
        <v>3894</v>
      </c>
      <c r="B2776" s="0" t="n">
        <v>0.0645252054742571</v>
      </c>
      <c r="C2776" s="0" t="n">
        <v>0.945640406858845</v>
      </c>
      <c r="D2776" s="0" t="n">
        <v>948.170879470674</v>
      </c>
    </row>
    <row r="2777" customFormat="false" ht="15" hidden="false" customHeight="false" outlineLevel="0" collapsed="false">
      <c r="A2777" s="0" t="s">
        <v>3895</v>
      </c>
      <c r="B2777" s="0" t="n">
        <v>0.0645252054742571</v>
      </c>
      <c r="C2777" s="0" t="n">
        <v>0.945640406858845</v>
      </c>
      <c r="D2777" s="0" t="n">
        <v>948.170879470674</v>
      </c>
    </row>
    <row r="2778" customFormat="false" ht="15" hidden="false" customHeight="false" outlineLevel="0" collapsed="false">
      <c r="A2778" s="0" t="s">
        <v>3896</v>
      </c>
      <c r="B2778" s="0" t="n">
        <v>0.0645252054742571</v>
      </c>
      <c r="C2778" s="0" t="n">
        <v>0.945640406858845</v>
      </c>
      <c r="D2778" s="0" t="n">
        <v>948.170879470674</v>
      </c>
    </row>
    <row r="2779" customFormat="false" ht="15" hidden="false" customHeight="false" outlineLevel="0" collapsed="false">
      <c r="A2779" s="0" t="s">
        <v>3897</v>
      </c>
      <c r="B2779" s="0" t="n">
        <v>0.0645271574144869</v>
      </c>
      <c r="C2779" s="0" t="n">
        <v>1.31165646401646</v>
      </c>
      <c r="D2779" s="0" t="n">
        <v>514.775768374396</v>
      </c>
    </row>
    <row r="2780" customFormat="false" ht="15" hidden="false" customHeight="false" outlineLevel="0" collapsed="false">
      <c r="A2780" s="0" t="s">
        <v>3898</v>
      </c>
      <c r="B2780" s="0" t="n">
        <v>0.0645446168102813</v>
      </c>
      <c r="C2780" s="0" t="n">
        <v>0.945640406858845</v>
      </c>
      <c r="D2780" s="0" t="n">
        <v>948.170879470674</v>
      </c>
    </row>
    <row r="2781" customFormat="false" ht="15" hidden="false" customHeight="false" outlineLevel="0" collapsed="false">
      <c r="A2781" s="0" t="s">
        <v>3899</v>
      </c>
      <c r="B2781" s="0" t="n">
        <v>0.0645446168102813</v>
      </c>
      <c r="C2781" s="0" t="n">
        <v>0.945640406858845</v>
      </c>
      <c r="D2781" s="0" t="n">
        <v>948.170879470674</v>
      </c>
    </row>
    <row r="2782" customFormat="false" ht="15" hidden="false" customHeight="false" outlineLevel="0" collapsed="false">
      <c r="A2782" s="0" t="s">
        <v>3900</v>
      </c>
      <c r="B2782" s="0" t="n">
        <v>0.0645446168102813</v>
      </c>
      <c r="C2782" s="0" t="n">
        <v>0.945640406858845</v>
      </c>
      <c r="D2782" s="0" t="n">
        <v>948.170879470674</v>
      </c>
    </row>
    <row r="2783" customFormat="false" ht="15" hidden="false" customHeight="false" outlineLevel="0" collapsed="false">
      <c r="A2783" s="0" t="s">
        <v>3901</v>
      </c>
      <c r="B2783" s="0" t="n">
        <v>0.0645446168102813</v>
      </c>
      <c r="C2783" s="0" t="n">
        <v>0.945640406858845</v>
      </c>
      <c r="D2783" s="0" t="n">
        <v>948.170879470674</v>
      </c>
    </row>
    <row r="2784" customFormat="false" ht="15" hidden="false" customHeight="false" outlineLevel="0" collapsed="false">
      <c r="A2784" s="0" t="s">
        <v>3902</v>
      </c>
      <c r="B2784" s="0" t="n">
        <v>0.0645446168102813</v>
      </c>
      <c r="C2784" s="0" t="n">
        <v>0.945640406858845</v>
      </c>
      <c r="D2784" s="0" t="n">
        <v>948.170879470674</v>
      </c>
    </row>
    <row r="2785" customFormat="false" ht="15" hidden="false" customHeight="false" outlineLevel="0" collapsed="false">
      <c r="A2785" s="0" t="s">
        <v>3903</v>
      </c>
      <c r="B2785" s="0" t="n">
        <v>0.0645446168102813</v>
      </c>
      <c r="C2785" s="0" t="n">
        <v>0.945640406858845</v>
      </c>
      <c r="D2785" s="0" t="n">
        <v>948.170879470674</v>
      </c>
    </row>
    <row r="2786" customFormat="false" ht="15" hidden="false" customHeight="false" outlineLevel="0" collapsed="false">
      <c r="A2786" s="0" t="s">
        <v>3904</v>
      </c>
      <c r="B2786" s="0" t="n">
        <v>0.0645446168102813</v>
      </c>
      <c r="C2786" s="0" t="n">
        <v>0.945640406858845</v>
      </c>
      <c r="D2786" s="0" t="n">
        <v>948.170879470674</v>
      </c>
    </row>
    <row r="2787" customFormat="false" ht="15" hidden="false" customHeight="false" outlineLevel="0" collapsed="false">
      <c r="A2787" s="0" t="s">
        <v>3905</v>
      </c>
      <c r="B2787" s="0" t="n">
        <v>0.0645446168102813</v>
      </c>
      <c r="C2787" s="0" t="n">
        <v>0.945640406858845</v>
      </c>
      <c r="D2787" s="0" t="n">
        <v>948.170879470674</v>
      </c>
    </row>
    <row r="2788" customFormat="false" ht="15" hidden="false" customHeight="false" outlineLevel="0" collapsed="false">
      <c r="A2788" s="0" t="s">
        <v>3906</v>
      </c>
      <c r="B2788" s="0" t="n">
        <v>0.0645446168102813</v>
      </c>
      <c r="C2788" s="0" t="n">
        <v>0.945640406858845</v>
      </c>
      <c r="D2788" s="0" t="n">
        <v>948.170879470674</v>
      </c>
    </row>
    <row r="2789" customFormat="false" ht="15" hidden="false" customHeight="false" outlineLevel="0" collapsed="false">
      <c r="A2789" s="0" t="s">
        <v>3907</v>
      </c>
      <c r="B2789" s="0" t="n">
        <v>0.0645446168102813</v>
      </c>
      <c r="C2789" s="0" t="n">
        <v>0.945640406858845</v>
      </c>
      <c r="D2789" s="0" t="n">
        <v>948.170879470674</v>
      </c>
    </row>
    <row r="2790" customFormat="false" ht="15" hidden="false" customHeight="false" outlineLevel="0" collapsed="false">
      <c r="A2790" s="0" t="s">
        <v>3908</v>
      </c>
      <c r="B2790" s="0" t="n">
        <v>0.0645446168102813</v>
      </c>
      <c r="C2790" s="0" t="n">
        <v>0.945640406858845</v>
      </c>
      <c r="D2790" s="0" t="n">
        <v>948.170879470674</v>
      </c>
    </row>
    <row r="2791" customFormat="false" ht="15" hidden="false" customHeight="false" outlineLevel="0" collapsed="false">
      <c r="A2791" s="0" t="s">
        <v>3909</v>
      </c>
      <c r="B2791" s="0" t="n">
        <v>0.0645446168102813</v>
      </c>
      <c r="C2791" s="0" t="n">
        <v>0.945640406858845</v>
      </c>
      <c r="D2791" s="0" t="n">
        <v>948.170879470674</v>
      </c>
    </row>
    <row r="2792" customFormat="false" ht="15" hidden="false" customHeight="false" outlineLevel="0" collapsed="false">
      <c r="A2792" s="0" t="s">
        <v>3910</v>
      </c>
      <c r="B2792" s="0" t="n">
        <v>0.0646122865011854</v>
      </c>
      <c r="C2792" s="0" t="n">
        <v>2.4032576835022</v>
      </c>
      <c r="D2792" s="0" t="n">
        <v>229.894633944523</v>
      </c>
    </row>
    <row r="2793" customFormat="false" ht="15" hidden="false" customHeight="false" outlineLevel="0" collapsed="false">
      <c r="A2793" s="0" t="s">
        <v>3911</v>
      </c>
      <c r="B2793" s="0" t="n">
        <v>0.0647236126581712</v>
      </c>
      <c r="C2793" s="0" t="n">
        <v>-1.15355991887539</v>
      </c>
      <c r="D2793" s="0" t="n">
        <v>95.9835182012894</v>
      </c>
    </row>
    <row r="2794" customFormat="false" ht="15" hidden="false" customHeight="false" outlineLevel="0" collapsed="false">
      <c r="A2794" s="0" t="s">
        <v>3912</v>
      </c>
      <c r="B2794" s="0" t="n">
        <v>0.0647451470316207</v>
      </c>
      <c r="C2794" s="0" t="n">
        <v>-0.932250489463683</v>
      </c>
      <c r="D2794" s="0" t="n">
        <v>367.383787525205</v>
      </c>
    </row>
    <row r="2795" customFormat="false" ht="15" hidden="false" customHeight="false" outlineLevel="0" collapsed="false">
      <c r="A2795" s="0" t="s">
        <v>3913</v>
      </c>
      <c r="B2795" s="0" t="n">
        <v>0.0647587517169521</v>
      </c>
      <c r="C2795" s="0" t="n">
        <v>-1.17644245787663</v>
      </c>
      <c r="D2795" s="0" t="n">
        <v>96.9000531751016</v>
      </c>
    </row>
    <row r="2796" customFormat="false" ht="15" hidden="false" customHeight="false" outlineLevel="0" collapsed="false">
      <c r="A2796" s="0" t="s">
        <v>3914</v>
      </c>
      <c r="B2796" s="0" t="n">
        <v>0.0647634453230492</v>
      </c>
      <c r="C2796" s="0" t="n">
        <v>0.970921609203349</v>
      </c>
      <c r="D2796" s="0" t="n">
        <v>1661.40431503945</v>
      </c>
    </row>
    <row r="2797" customFormat="false" ht="15" hidden="false" customHeight="false" outlineLevel="0" collapsed="false">
      <c r="A2797" s="0" t="s">
        <v>3915</v>
      </c>
      <c r="B2797" s="0" t="n">
        <v>0.0648108950405438</v>
      </c>
      <c r="C2797" s="0" t="e">
        <f aca="false">-#NAME?</f>
        <v>#NAME?</v>
      </c>
      <c r="D2797" s="0" t="n">
        <v>1.59861396443034</v>
      </c>
    </row>
    <row r="2798" customFormat="false" ht="15" hidden="false" customHeight="false" outlineLevel="0" collapsed="false">
      <c r="A2798" s="0" t="s">
        <v>3916</v>
      </c>
      <c r="B2798" s="0" t="n">
        <v>0.0648108950405438</v>
      </c>
      <c r="C2798" s="0" t="e">
        <f aca="false">-#NAME?</f>
        <v>#NAME?</v>
      </c>
      <c r="D2798" s="0" t="n">
        <v>1.59861396443034</v>
      </c>
    </row>
    <row r="2799" customFormat="false" ht="15" hidden="false" customHeight="false" outlineLevel="0" collapsed="false">
      <c r="A2799" s="0" t="s">
        <v>3917</v>
      </c>
      <c r="B2799" s="0" t="n">
        <v>0.0648108950405438</v>
      </c>
      <c r="C2799" s="0" t="e">
        <f aca="false">-#NAME?</f>
        <v>#NAME?</v>
      </c>
      <c r="D2799" s="0" t="n">
        <v>1.59861396443034</v>
      </c>
    </row>
    <row r="2800" customFormat="false" ht="15" hidden="false" customHeight="false" outlineLevel="0" collapsed="false">
      <c r="A2800" s="0" t="s">
        <v>3918</v>
      </c>
      <c r="B2800" s="0" t="n">
        <v>0.0648108950405438</v>
      </c>
      <c r="C2800" s="0" t="e">
        <f aca="false">-#NAME?</f>
        <v>#NAME?</v>
      </c>
      <c r="D2800" s="0" t="n">
        <v>1.59861396443034</v>
      </c>
    </row>
    <row r="2801" customFormat="false" ht="15" hidden="false" customHeight="false" outlineLevel="0" collapsed="false">
      <c r="A2801" s="0" t="s">
        <v>3919</v>
      </c>
      <c r="B2801" s="0" t="n">
        <v>0.064986034978406</v>
      </c>
      <c r="C2801" s="0" t="n">
        <v>1.68647282282558</v>
      </c>
      <c r="D2801" s="0" t="n">
        <v>57.2338659623999</v>
      </c>
    </row>
    <row r="2802" customFormat="false" ht="15" hidden="false" customHeight="false" outlineLevel="0" collapsed="false">
      <c r="A2802" s="0" t="s">
        <v>3920</v>
      </c>
      <c r="B2802" s="0" t="n">
        <v>0.064986034978406</v>
      </c>
      <c r="C2802" s="0" t="n">
        <v>1.68647282282558</v>
      </c>
      <c r="D2802" s="0" t="n">
        <v>57.2338659623999</v>
      </c>
    </row>
    <row r="2803" customFormat="false" ht="15" hidden="false" customHeight="false" outlineLevel="0" collapsed="false">
      <c r="A2803" s="0" t="s">
        <v>3921</v>
      </c>
      <c r="B2803" s="0" t="n">
        <v>0.0650478487253936</v>
      </c>
      <c r="C2803" s="0" t="n">
        <v>-1.03099850933263</v>
      </c>
      <c r="D2803" s="0" t="n">
        <v>245.628293767323</v>
      </c>
    </row>
    <row r="2804" customFormat="false" ht="15" hidden="false" customHeight="false" outlineLevel="0" collapsed="false">
      <c r="A2804" s="0" t="s">
        <v>3922</v>
      </c>
      <c r="B2804" s="0" t="n">
        <v>0.0651680278994073</v>
      </c>
      <c r="C2804" s="0" t="n">
        <v>1.08792992908821</v>
      </c>
      <c r="D2804" s="0" t="n">
        <v>489.083922297608</v>
      </c>
    </row>
    <row r="2805" customFormat="false" ht="15" hidden="false" customHeight="false" outlineLevel="0" collapsed="false">
      <c r="A2805" s="0" t="s">
        <v>3923</v>
      </c>
      <c r="B2805" s="0" t="n">
        <v>0.0652368090509691</v>
      </c>
      <c r="C2805" s="0" t="n">
        <v>-2.89719491384914</v>
      </c>
      <c r="D2805" s="0" t="n">
        <v>6.51813289877275</v>
      </c>
    </row>
    <row r="2806" customFormat="false" ht="15" hidden="false" customHeight="false" outlineLevel="0" collapsed="false">
      <c r="A2806" s="0" t="s">
        <v>3924</v>
      </c>
      <c r="B2806" s="0" t="n">
        <v>0.065237207081576</v>
      </c>
      <c r="C2806" s="0" t="n">
        <v>-1.35202305531027</v>
      </c>
      <c r="D2806" s="0" t="n">
        <v>25.2968723042081</v>
      </c>
    </row>
    <row r="2807" customFormat="false" ht="15" hidden="false" customHeight="false" outlineLevel="0" collapsed="false">
      <c r="A2807" s="0" t="s">
        <v>3925</v>
      </c>
      <c r="B2807" s="0" t="n">
        <v>0.0652708172001967</v>
      </c>
      <c r="C2807" s="0" t="n">
        <v>1.16880024744358</v>
      </c>
      <c r="D2807" s="0" t="n">
        <v>181.665862826698</v>
      </c>
    </row>
    <row r="2808" customFormat="false" ht="15" hidden="false" customHeight="false" outlineLevel="0" collapsed="false">
      <c r="A2808" s="0" t="s">
        <v>3926</v>
      </c>
      <c r="B2808" s="0" t="n">
        <v>0.0654020810219808</v>
      </c>
      <c r="C2808" s="0" t="e">
        <f aca="false">-#NAME?</f>
        <v>#NAME?</v>
      </c>
      <c r="D2808" s="0" t="n">
        <v>2.17002443522221</v>
      </c>
    </row>
    <row r="2809" customFormat="false" ht="15" hidden="false" customHeight="false" outlineLevel="0" collapsed="false">
      <c r="A2809" s="0" t="s">
        <v>3927</v>
      </c>
      <c r="B2809" s="0" t="n">
        <v>0.0654020810219808</v>
      </c>
      <c r="C2809" s="0" t="e">
        <f aca="false">-#NAME?</f>
        <v>#NAME?</v>
      </c>
      <c r="D2809" s="0" t="n">
        <v>2.17002443522221</v>
      </c>
    </row>
    <row r="2810" customFormat="false" ht="15" hidden="false" customHeight="false" outlineLevel="0" collapsed="false">
      <c r="A2810" s="0" t="s">
        <v>3928</v>
      </c>
      <c r="B2810" s="0" t="n">
        <v>0.0654319448191601</v>
      </c>
      <c r="C2810" s="0" t="e">
        <f aca="false">-#NAME?</f>
        <v>#NAME?</v>
      </c>
      <c r="D2810" s="0" t="n">
        <v>2.60254464383095</v>
      </c>
    </row>
    <row r="2811" customFormat="false" ht="15" hidden="false" customHeight="false" outlineLevel="0" collapsed="false">
      <c r="A2811" s="0" t="s">
        <v>3929</v>
      </c>
      <c r="B2811" s="0" t="n">
        <v>0.0654491041502955</v>
      </c>
      <c r="C2811" s="0" t="n">
        <v>-1.82810742312405</v>
      </c>
      <c r="D2811" s="0" t="n">
        <v>28.2466958618079</v>
      </c>
    </row>
    <row r="2812" customFormat="false" ht="15" hidden="false" customHeight="false" outlineLevel="0" collapsed="false">
      <c r="A2812" s="0" t="s">
        <v>3930</v>
      </c>
      <c r="B2812" s="0" t="n">
        <v>0.0654572084155873</v>
      </c>
      <c r="C2812" s="0" t="n">
        <v>-2.41728989915786</v>
      </c>
      <c r="D2812" s="0" t="n">
        <v>10.5515411187831</v>
      </c>
    </row>
    <row r="2813" customFormat="false" ht="15" hidden="false" customHeight="false" outlineLevel="0" collapsed="false">
      <c r="A2813" s="0" t="s">
        <v>3931</v>
      </c>
      <c r="B2813" s="0" t="n">
        <v>0.0655340330388087</v>
      </c>
      <c r="C2813" s="0" t="n">
        <v>1.02781835329156</v>
      </c>
      <c r="D2813" s="0" t="n">
        <v>217.852093532543</v>
      </c>
    </row>
    <row r="2814" customFormat="false" ht="15" hidden="false" customHeight="false" outlineLevel="0" collapsed="false">
      <c r="A2814" s="0" t="s">
        <v>3932</v>
      </c>
      <c r="B2814" s="0" t="n">
        <v>0.0655857208021422</v>
      </c>
      <c r="C2814" s="0" t="n">
        <v>-1.11172108710185</v>
      </c>
      <c r="D2814" s="0" t="n">
        <v>182.98155558794</v>
      </c>
    </row>
    <row r="2815" customFormat="false" ht="15" hidden="false" customHeight="false" outlineLevel="0" collapsed="false">
      <c r="A2815" s="0" t="s">
        <v>3933</v>
      </c>
      <c r="B2815" s="0" t="n">
        <v>0.0656103028685067</v>
      </c>
      <c r="C2815" s="0" t="n">
        <v>-0.890552863130905</v>
      </c>
      <c r="D2815" s="0" t="n">
        <v>647.401688626744</v>
      </c>
    </row>
    <row r="2816" customFormat="false" ht="15" hidden="false" customHeight="false" outlineLevel="0" collapsed="false">
      <c r="A2816" s="0" t="s">
        <v>3934</v>
      </c>
      <c r="B2816" s="0" t="n">
        <v>0.0656796176029791</v>
      </c>
      <c r="C2816" s="0" t="n">
        <v>-3.88130178233478</v>
      </c>
      <c r="D2816" s="0" t="n">
        <v>7.87159126073981</v>
      </c>
    </row>
    <row r="2817" customFormat="false" ht="15" hidden="false" customHeight="false" outlineLevel="0" collapsed="false">
      <c r="A2817" s="0" t="s">
        <v>3935</v>
      </c>
      <c r="B2817" s="0" t="n">
        <v>0.0658409684070397</v>
      </c>
      <c r="C2817" s="0" t="n">
        <v>2.41387349884343</v>
      </c>
      <c r="D2817" s="0" t="n">
        <v>27.3071285822838</v>
      </c>
    </row>
    <row r="2818" customFormat="false" ht="15" hidden="false" customHeight="false" outlineLevel="0" collapsed="false">
      <c r="A2818" s="0" t="s">
        <v>3936</v>
      </c>
      <c r="B2818" s="0" t="n">
        <v>0.0658906453066369</v>
      </c>
      <c r="C2818" s="0" t="n">
        <v>-1.36644952516609</v>
      </c>
      <c r="D2818" s="0" t="n">
        <v>55.7251118159524</v>
      </c>
    </row>
    <row r="2819" customFormat="false" ht="15" hidden="false" customHeight="false" outlineLevel="0" collapsed="false">
      <c r="A2819" s="0" t="s">
        <v>3937</v>
      </c>
      <c r="B2819" s="0" t="n">
        <v>0.0658906453066369</v>
      </c>
      <c r="C2819" s="0" t="n">
        <v>-1.36644952516609</v>
      </c>
      <c r="D2819" s="0" t="n">
        <v>55.7251118159524</v>
      </c>
    </row>
    <row r="2820" customFormat="false" ht="15" hidden="false" customHeight="false" outlineLevel="0" collapsed="false">
      <c r="A2820" s="0" t="s">
        <v>3938</v>
      </c>
      <c r="B2820" s="0" t="n">
        <v>0.0658906453066369</v>
      </c>
      <c r="C2820" s="0" t="n">
        <v>-1.36644952516609</v>
      </c>
      <c r="D2820" s="0" t="n">
        <v>55.7251118159524</v>
      </c>
    </row>
    <row r="2821" customFormat="false" ht="15" hidden="false" customHeight="false" outlineLevel="0" collapsed="false">
      <c r="A2821" s="0" t="s">
        <v>3939</v>
      </c>
      <c r="B2821" s="0" t="n">
        <v>0.0659332101023146</v>
      </c>
      <c r="C2821" s="0" t="e">
        <f aca="false">-#NAME?</f>
        <v>#NAME?</v>
      </c>
      <c r="D2821" s="0" t="n">
        <v>2.4195832172316</v>
      </c>
    </row>
    <row r="2822" customFormat="false" ht="15" hidden="false" customHeight="false" outlineLevel="0" collapsed="false">
      <c r="A2822" s="0" t="s">
        <v>3940</v>
      </c>
      <c r="B2822" s="0" t="n">
        <v>0.0660060286212945</v>
      </c>
      <c r="C2822" s="0" t="n">
        <v>-1.29979590308476</v>
      </c>
      <c r="D2822" s="0" t="n">
        <v>38.2014824416288</v>
      </c>
    </row>
    <row r="2823" customFormat="false" ht="15" hidden="false" customHeight="false" outlineLevel="0" collapsed="false">
      <c r="A2823" s="0" t="s">
        <v>3941</v>
      </c>
      <c r="B2823" s="0" t="n">
        <v>0.0660443954342381</v>
      </c>
      <c r="C2823" s="0" t="n">
        <v>1.54102901315181</v>
      </c>
      <c r="D2823" s="0" t="n">
        <v>197.807968901925</v>
      </c>
    </row>
    <row r="2824" customFormat="false" ht="15" hidden="false" customHeight="false" outlineLevel="0" collapsed="false">
      <c r="A2824" s="0" t="s">
        <v>3942</v>
      </c>
      <c r="B2824" s="0" t="n">
        <v>0.0660774325287217</v>
      </c>
      <c r="C2824" s="0" t="n">
        <v>-0.911098351388769</v>
      </c>
      <c r="D2824" s="0" t="n">
        <v>1340.96304754664</v>
      </c>
    </row>
    <row r="2825" customFormat="false" ht="15" hidden="false" customHeight="false" outlineLevel="0" collapsed="false">
      <c r="A2825" s="0" t="s">
        <v>3943</v>
      </c>
      <c r="B2825" s="0" t="n">
        <v>0.0661342621538016</v>
      </c>
      <c r="C2825" s="0" t="n">
        <v>-1.8057921859689</v>
      </c>
      <c r="D2825" s="0" t="n">
        <v>21.8619131151358</v>
      </c>
    </row>
    <row r="2826" customFormat="false" ht="15" hidden="false" customHeight="false" outlineLevel="0" collapsed="false">
      <c r="A2826" s="0" t="s">
        <v>3944</v>
      </c>
      <c r="B2826" s="0" t="n">
        <v>0.0661791370574375</v>
      </c>
      <c r="C2826" s="0" t="n">
        <v>1.02434876118719</v>
      </c>
      <c r="D2826" s="0" t="n">
        <v>947.18396319972</v>
      </c>
    </row>
    <row r="2827" customFormat="false" ht="15" hidden="false" customHeight="false" outlineLevel="0" collapsed="false">
      <c r="A2827" s="0" t="s">
        <v>3945</v>
      </c>
      <c r="B2827" s="0" t="n">
        <v>0.066251710219007</v>
      </c>
      <c r="C2827" s="0" t="n">
        <v>-0.940644295106738</v>
      </c>
      <c r="D2827" s="0" t="n">
        <v>337.042909179201</v>
      </c>
    </row>
    <row r="2828" customFormat="false" ht="15" hidden="false" customHeight="false" outlineLevel="0" collapsed="false">
      <c r="A2828" s="0" t="s">
        <v>3946</v>
      </c>
      <c r="B2828" s="0" t="n">
        <v>0.0663072879457696</v>
      </c>
      <c r="C2828" s="0" t="n">
        <v>-0.863085061424139</v>
      </c>
      <c r="D2828" s="0" t="n">
        <v>1132.17754084951</v>
      </c>
    </row>
    <row r="2829" customFormat="false" ht="15" hidden="false" customHeight="false" outlineLevel="0" collapsed="false">
      <c r="A2829" s="0" t="s">
        <v>3947</v>
      </c>
      <c r="B2829" s="0" t="n">
        <v>0.0663266927401822</v>
      </c>
      <c r="C2829" s="0" t="n">
        <v>-2.28556327348292</v>
      </c>
      <c r="D2829" s="0" t="n">
        <v>15.2281269814917</v>
      </c>
    </row>
    <row r="2830" customFormat="false" ht="15" hidden="false" customHeight="false" outlineLevel="0" collapsed="false">
      <c r="A2830" s="0" t="s">
        <v>3948</v>
      </c>
      <c r="B2830" s="0" t="n">
        <v>0.0664256329920253</v>
      </c>
      <c r="C2830" s="0" t="n">
        <v>-0.972735930415233</v>
      </c>
      <c r="D2830" s="0" t="n">
        <v>238.116162544793</v>
      </c>
    </row>
    <row r="2831" customFormat="false" ht="15" hidden="false" customHeight="false" outlineLevel="0" collapsed="false">
      <c r="A2831" s="0" t="s">
        <v>3949</v>
      </c>
      <c r="B2831" s="0" t="n">
        <v>0.0664459227003353</v>
      </c>
      <c r="C2831" s="0" t="n">
        <v>3.47316064697526</v>
      </c>
      <c r="D2831" s="0" t="n">
        <v>61.2735039605947</v>
      </c>
    </row>
    <row r="2832" customFormat="false" ht="15" hidden="false" customHeight="false" outlineLevel="0" collapsed="false">
      <c r="A2832" s="0" t="s">
        <v>3950</v>
      </c>
      <c r="B2832" s="0" t="n">
        <v>0.0664600916073518</v>
      </c>
      <c r="C2832" s="0" t="n">
        <v>1.25149931646091</v>
      </c>
      <c r="D2832" s="0" t="n">
        <v>106.874613879616</v>
      </c>
    </row>
    <row r="2833" customFormat="false" ht="15" hidden="false" customHeight="false" outlineLevel="0" collapsed="false">
      <c r="A2833" s="0" t="s">
        <v>3951</v>
      </c>
      <c r="B2833" s="0" t="n">
        <v>0.0664603586067825</v>
      </c>
      <c r="C2833" s="0" t="n">
        <v>-1.36644952516609</v>
      </c>
      <c r="D2833" s="0" t="n">
        <v>55.7251118159524</v>
      </c>
    </row>
    <row r="2834" customFormat="false" ht="15" hidden="false" customHeight="false" outlineLevel="0" collapsed="false">
      <c r="A2834" s="0" t="s">
        <v>3952</v>
      </c>
      <c r="B2834" s="0" t="n">
        <v>0.0665423176813084</v>
      </c>
      <c r="C2834" s="0" t="n">
        <v>-1.71754161709286</v>
      </c>
      <c r="D2834" s="0" t="n">
        <v>31.7808531955494</v>
      </c>
    </row>
    <row r="2835" customFormat="false" ht="15" hidden="false" customHeight="false" outlineLevel="0" collapsed="false">
      <c r="A2835" s="0" t="s">
        <v>3953</v>
      </c>
      <c r="B2835" s="0" t="n">
        <v>0.0665919240832291</v>
      </c>
      <c r="C2835" s="0" t="n">
        <v>-1.36644952516609</v>
      </c>
      <c r="D2835" s="0" t="n">
        <v>55.7251118159524</v>
      </c>
    </row>
    <row r="2836" customFormat="false" ht="15" hidden="false" customHeight="false" outlineLevel="0" collapsed="false">
      <c r="A2836" s="0" t="s">
        <v>3954</v>
      </c>
      <c r="B2836" s="0" t="n">
        <v>0.0667739540010566</v>
      </c>
      <c r="C2836" s="0" t="n">
        <v>-1.04848032595662</v>
      </c>
      <c r="D2836" s="0" t="n">
        <v>133.833139344792</v>
      </c>
    </row>
    <row r="2837" customFormat="false" ht="15" hidden="false" customHeight="false" outlineLevel="0" collapsed="false">
      <c r="A2837" s="0" t="s">
        <v>3955</v>
      </c>
      <c r="B2837" s="0" t="n">
        <v>0.0668924853015502</v>
      </c>
      <c r="C2837" s="0" t="n">
        <v>-1.11786911926917</v>
      </c>
      <c r="D2837" s="0" t="n">
        <v>201.491451276397</v>
      </c>
    </row>
    <row r="2838" customFormat="false" ht="15" hidden="false" customHeight="false" outlineLevel="0" collapsed="false">
      <c r="A2838" s="0" t="s">
        <v>3956</v>
      </c>
      <c r="B2838" s="0" t="n">
        <v>0.066917935220673</v>
      </c>
      <c r="C2838" s="0" t="n">
        <v>-1.21069351682682</v>
      </c>
      <c r="D2838" s="0" t="n">
        <v>187.555883609898</v>
      </c>
    </row>
    <row r="2839" customFormat="false" ht="15" hidden="false" customHeight="false" outlineLevel="0" collapsed="false">
      <c r="A2839" s="0" t="s">
        <v>3957</v>
      </c>
      <c r="B2839" s="0" t="n">
        <v>0.0671379921115208</v>
      </c>
      <c r="C2839" s="0" t="n">
        <v>-0.896299849604761</v>
      </c>
      <c r="D2839" s="0" t="n">
        <v>336.969760581598</v>
      </c>
    </row>
    <row r="2840" customFormat="false" ht="15" hidden="false" customHeight="false" outlineLevel="0" collapsed="false">
      <c r="A2840" s="0" t="s">
        <v>3958</v>
      </c>
      <c r="B2840" s="0" t="n">
        <v>0.0671670997186714</v>
      </c>
      <c r="C2840" s="0" t="n">
        <v>-1.1402827322447</v>
      </c>
      <c r="D2840" s="0" t="n">
        <v>117.031832061494</v>
      </c>
    </row>
    <row r="2841" customFormat="false" ht="15" hidden="false" customHeight="false" outlineLevel="0" collapsed="false">
      <c r="A2841" s="0" t="s">
        <v>3959</v>
      </c>
      <c r="B2841" s="0" t="n">
        <v>0.0671670997186714</v>
      </c>
      <c r="C2841" s="0" t="n">
        <v>-1.1402827322447</v>
      </c>
      <c r="D2841" s="0" t="n">
        <v>117.031832061494</v>
      </c>
    </row>
    <row r="2842" customFormat="false" ht="15" hidden="false" customHeight="false" outlineLevel="0" collapsed="false">
      <c r="A2842" s="0" t="s">
        <v>3960</v>
      </c>
      <c r="B2842" s="0" t="n">
        <v>0.0671670997186714</v>
      </c>
      <c r="C2842" s="0" t="n">
        <v>-1.1402827322447</v>
      </c>
      <c r="D2842" s="0" t="n">
        <v>117.031832061494</v>
      </c>
    </row>
    <row r="2843" customFormat="false" ht="15" hidden="false" customHeight="false" outlineLevel="0" collapsed="false">
      <c r="A2843" s="0" t="s">
        <v>3961</v>
      </c>
      <c r="B2843" s="0" t="n">
        <v>0.0673179590356243</v>
      </c>
      <c r="C2843" s="0" t="n">
        <v>-2.2171797346836</v>
      </c>
      <c r="D2843" s="0" t="n">
        <v>24.1851002529346</v>
      </c>
    </row>
    <row r="2844" customFormat="false" ht="15" hidden="false" customHeight="false" outlineLevel="0" collapsed="false">
      <c r="A2844" s="0" t="s">
        <v>3962</v>
      </c>
      <c r="B2844" s="0" t="n">
        <v>0.0673195710397164</v>
      </c>
      <c r="C2844" s="0" t="n">
        <v>0.981521363584225</v>
      </c>
      <c r="D2844" s="0" t="n">
        <v>2992.63137414693</v>
      </c>
    </row>
    <row r="2845" customFormat="false" ht="15" hidden="false" customHeight="false" outlineLevel="0" collapsed="false">
      <c r="A2845" s="0" t="s">
        <v>3963</v>
      </c>
      <c r="B2845" s="0" t="n">
        <v>0.0673945108406823</v>
      </c>
      <c r="C2845" s="0" t="n">
        <v>1.75360995950239</v>
      </c>
      <c r="D2845" s="0" t="n">
        <v>27573.6349776466</v>
      </c>
    </row>
    <row r="2846" customFormat="false" ht="15" hidden="false" customHeight="false" outlineLevel="0" collapsed="false">
      <c r="A2846" s="0" t="s">
        <v>3964</v>
      </c>
      <c r="B2846" s="0" t="n">
        <v>0.0674767071484335</v>
      </c>
      <c r="C2846" s="0" t="e">
        <f aca="false">-#NAME?</f>
        <v>#NAME?</v>
      </c>
      <c r="D2846" s="0" t="n">
        <v>3.42351389663221</v>
      </c>
    </row>
    <row r="2847" customFormat="false" ht="15" hidden="false" customHeight="false" outlineLevel="0" collapsed="false">
      <c r="A2847" s="0" t="s">
        <v>3965</v>
      </c>
      <c r="B2847" s="0" t="n">
        <v>0.0675093808729067</v>
      </c>
      <c r="C2847" s="0" t="n">
        <v>-1.66945990275387</v>
      </c>
      <c r="D2847" s="0" t="n">
        <v>33.0257522811691</v>
      </c>
    </row>
    <row r="2848" customFormat="false" ht="15" hidden="false" customHeight="false" outlineLevel="0" collapsed="false">
      <c r="A2848" s="0" t="s">
        <v>3966</v>
      </c>
      <c r="B2848" s="0" t="n">
        <v>0.0675093808729067</v>
      </c>
      <c r="C2848" s="0" t="n">
        <v>-1.66945990275387</v>
      </c>
      <c r="D2848" s="0" t="n">
        <v>33.0257522811691</v>
      </c>
    </row>
    <row r="2849" customFormat="false" ht="15" hidden="false" customHeight="false" outlineLevel="0" collapsed="false">
      <c r="A2849" s="0" t="s">
        <v>3967</v>
      </c>
      <c r="B2849" s="0" t="n">
        <v>0.0676500897176078</v>
      </c>
      <c r="C2849" s="0" t="n">
        <v>-0.909464295303592</v>
      </c>
      <c r="D2849" s="0" t="n">
        <v>452.527128779868</v>
      </c>
    </row>
    <row r="2850" customFormat="false" ht="15" hidden="false" customHeight="false" outlineLevel="0" collapsed="false">
      <c r="A2850" s="0" t="s">
        <v>3968</v>
      </c>
      <c r="B2850" s="0" t="n">
        <v>0.0676611129415517</v>
      </c>
      <c r="C2850" s="0" t="n">
        <v>1.01811899215885</v>
      </c>
      <c r="D2850" s="0" t="n">
        <v>643.901077706341</v>
      </c>
    </row>
    <row r="2851" customFormat="false" ht="15" hidden="false" customHeight="false" outlineLevel="0" collapsed="false">
      <c r="A2851" s="0" t="s">
        <v>3969</v>
      </c>
      <c r="B2851" s="0" t="n">
        <v>0.0677252494371329</v>
      </c>
      <c r="C2851" s="0" t="n">
        <v>-1.67740858774757</v>
      </c>
      <c r="D2851" s="0" t="n">
        <v>36.5135221995643</v>
      </c>
    </row>
    <row r="2852" customFormat="false" ht="15" hidden="false" customHeight="false" outlineLevel="0" collapsed="false">
      <c r="A2852" s="0" t="s">
        <v>3970</v>
      </c>
      <c r="B2852" s="0" t="n">
        <v>0.0677453828533252</v>
      </c>
      <c r="C2852" s="0" t="n">
        <v>-1.12874841041254</v>
      </c>
      <c r="D2852" s="0" t="n">
        <v>114.141417062677</v>
      </c>
    </row>
    <row r="2853" customFormat="false" ht="15" hidden="false" customHeight="false" outlineLevel="0" collapsed="false">
      <c r="A2853" s="0" t="s">
        <v>3971</v>
      </c>
      <c r="B2853" s="0" t="n">
        <v>0.0678751350652575</v>
      </c>
      <c r="C2853" s="0" t="n">
        <v>-1.41136559677017</v>
      </c>
      <c r="D2853" s="0" t="n">
        <v>62.3002443403067</v>
      </c>
    </row>
    <row r="2854" customFormat="false" ht="15" hidden="false" customHeight="false" outlineLevel="0" collapsed="false">
      <c r="A2854" s="0" t="s">
        <v>3972</v>
      </c>
      <c r="B2854" s="0" t="n">
        <v>0.0680054667180342</v>
      </c>
      <c r="C2854" s="0" t="n">
        <v>0.946321614440913</v>
      </c>
      <c r="D2854" s="0" t="n">
        <v>558.003711362584</v>
      </c>
    </row>
    <row r="2855" customFormat="false" ht="15" hidden="false" customHeight="false" outlineLevel="0" collapsed="false">
      <c r="A2855" s="0" t="s">
        <v>3973</v>
      </c>
      <c r="B2855" s="0" t="n">
        <v>0.0682713928099138</v>
      </c>
      <c r="C2855" s="0" t="n">
        <v>2.12735314191458</v>
      </c>
      <c r="D2855" s="0" t="n">
        <v>25.4993516684292</v>
      </c>
    </row>
    <row r="2856" customFormat="false" ht="15" hidden="false" customHeight="false" outlineLevel="0" collapsed="false">
      <c r="A2856" s="0" t="s">
        <v>3974</v>
      </c>
      <c r="B2856" s="0" t="n">
        <v>0.0683077005319116</v>
      </c>
      <c r="C2856" s="0" t="n">
        <v>-0.90928006084427</v>
      </c>
      <c r="D2856" s="0" t="n">
        <v>450.342252819361</v>
      </c>
    </row>
    <row r="2857" customFormat="false" ht="15" hidden="false" customHeight="false" outlineLevel="0" collapsed="false">
      <c r="A2857" s="0" t="s">
        <v>3975</v>
      </c>
      <c r="B2857" s="0" t="n">
        <v>0.0683186827323159</v>
      </c>
      <c r="C2857" s="0" t="n">
        <v>-1.66585720728892</v>
      </c>
      <c r="D2857" s="0" t="n">
        <v>97.6449400652021</v>
      </c>
    </row>
    <row r="2858" customFormat="false" ht="15" hidden="false" customHeight="false" outlineLevel="0" collapsed="false">
      <c r="A2858" s="0" t="s">
        <v>3976</v>
      </c>
      <c r="B2858" s="0" t="n">
        <v>0.0683904370030103</v>
      </c>
      <c r="C2858" s="0" t="n">
        <v>-0.885373622593927</v>
      </c>
      <c r="D2858" s="0" t="n">
        <v>1454.23446328073</v>
      </c>
    </row>
    <row r="2859" customFormat="false" ht="15" hidden="false" customHeight="false" outlineLevel="0" collapsed="false">
      <c r="A2859" s="0" t="s">
        <v>3977</v>
      </c>
      <c r="B2859" s="0" t="n">
        <v>0.0683904370030103</v>
      </c>
      <c r="C2859" s="0" t="n">
        <v>-0.885373622593927</v>
      </c>
      <c r="D2859" s="0" t="n">
        <v>1454.23446328073</v>
      </c>
    </row>
    <row r="2860" customFormat="false" ht="15" hidden="false" customHeight="false" outlineLevel="0" collapsed="false">
      <c r="A2860" s="0" t="s">
        <v>3978</v>
      </c>
      <c r="B2860" s="0" t="n">
        <v>0.068411794087834</v>
      </c>
      <c r="C2860" s="0" t="n">
        <v>0.920367727235726</v>
      </c>
      <c r="D2860" s="0" t="n">
        <v>944.923842562758</v>
      </c>
    </row>
    <row r="2861" customFormat="false" ht="15" hidden="false" customHeight="false" outlineLevel="0" collapsed="false">
      <c r="A2861" s="0" t="s">
        <v>3979</v>
      </c>
      <c r="B2861" s="0" t="n">
        <v>0.0684795539708628</v>
      </c>
      <c r="C2861" s="0" t="n">
        <v>1.29551145441079</v>
      </c>
      <c r="D2861" s="0" t="n">
        <v>125.172203266831</v>
      </c>
    </row>
    <row r="2862" customFormat="false" ht="15" hidden="false" customHeight="false" outlineLevel="0" collapsed="false">
      <c r="A2862" s="0" t="s">
        <v>3980</v>
      </c>
      <c r="B2862" s="0" t="n">
        <v>0.0684795539708628</v>
      </c>
      <c r="C2862" s="0" t="n">
        <v>1.29551145441079</v>
      </c>
      <c r="D2862" s="0" t="n">
        <v>125.172203266831</v>
      </c>
    </row>
    <row r="2863" customFormat="false" ht="15" hidden="false" customHeight="false" outlineLevel="0" collapsed="false">
      <c r="A2863" s="0" t="s">
        <v>3981</v>
      </c>
      <c r="B2863" s="0" t="n">
        <v>0.0684795539708628</v>
      </c>
      <c r="C2863" s="0" t="n">
        <v>1.29551145441079</v>
      </c>
      <c r="D2863" s="0" t="n">
        <v>125.172203266831</v>
      </c>
    </row>
    <row r="2864" customFormat="false" ht="15" hidden="false" customHeight="false" outlineLevel="0" collapsed="false">
      <c r="A2864" s="0" t="s">
        <v>3982</v>
      </c>
      <c r="B2864" s="0" t="n">
        <v>0.0685468058743696</v>
      </c>
      <c r="C2864" s="0" t="n">
        <v>1.22225436499885</v>
      </c>
      <c r="D2864" s="0" t="n">
        <v>151.25492988663</v>
      </c>
    </row>
    <row r="2865" customFormat="false" ht="15" hidden="false" customHeight="false" outlineLevel="0" collapsed="false">
      <c r="A2865" s="0" t="s">
        <v>3983</v>
      </c>
      <c r="B2865" s="0" t="n">
        <v>0.0685744210651032</v>
      </c>
      <c r="C2865" s="0" t="n">
        <v>-1.63597893587598</v>
      </c>
      <c r="D2865" s="0" t="n">
        <v>177.649627233534</v>
      </c>
    </row>
    <row r="2866" customFormat="false" ht="15" hidden="false" customHeight="false" outlineLevel="0" collapsed="false">
      <c r="A2866" s="0" t="s">
        <v>3984</v>
      </c>
      <c r="B2866" s="0" t="n">
        <v>0.0687777290897721</v>
      </c>
      <c r="C2866" s="0" t="n">
        <v>-4.20760931870506</v>
      </c>
      <c r="D2866" s="0" t="n">
        <v>7.27441585536679</v>
      </c>
    </row>
    <row r="2867" customFormat="false" ht="15" hidden="false" customHeight="false" outlineLevel="0" collapsed="false">
      <c r="A2867" s="0" t="s">
        <v>3985</v>
      </c>
      <c r="B2867" s="0" t="n">
        <v>0.0688402700090887</v>
      </c>
      <c r="C2867" s="0" t="n">
        <v>1.29551145441079</v>
      </c>
      <c r="D2867" s="0" t="n">
        <v>125.172203266831</v>
      </c>
    </row>
    <row r="2868" customFormat="false" ht="15" hidden="false" customHeight="false" outlineLevel="0" collapsed="false">
      <c r="A2868" s="0" t="s">
        <v>3986</v>
      </c>
      <c r="B2868" s="0" t="n">
        <v>0.0688402700090887</v>
      </c>
      <c r="C2868" s="0" t="n">
        <v>1.29551145441079</v>
      </c>
      <c r="D2868" s="0" t="n">
        <v>125.172203266831</v>
      </c>
    </row>
    <row r="2869" customFormat="false" ht="15" hidden="false" customHeight="false" outlineLevel="0" collapsed="false">
      <c r="A2869" s="0" t="s">
        <v>3987</v>
      </c>
      <c r="B2869" s="0" t="n">
        <v>0.0689645620490408</v>
      </c>
      <c r="C2869" s="0" t="n">
        <v>2.02168346972491</v>
      </c>
      <c r="D2869" s="0" t="n">
        <v>64.567139730429</v>
      </c>
    </row>
    <row r="2870" customFormat="false" ht="15" hidden="false" customHeight="false" outlineLevel="0" collapsed="false">
      <c r="A2870" s="0" t="s">
        <v>3988</v>
      </c>
      <c r="B2870" s="0" t="n">
        <v>0.0690187502075308</v>
      </c>
      <c r="C2870" s="0" t="n">
        <v>-1.27960790962234</v>
      </c>
      <c r="D2870" s="0" t="n">
        <v>40.9744060277569</v>
      </c>
    </row>
    <row r="2871" customFormat="false" ht="15" hidden="false" customHeight="false" outlineLevel="0" collapsed="false">
      <c r="A2871" s="0" t="s">
        <v>3989</v>
      </c>
      <c r="B2871" s="0" t="n">
        <v>0.0690497527037198</v>
      </c>
      <c r="C2871" s="0" t="n">
        <v>-2.15502543579287</v>
      </c>
      <c r="D2871" s="0" t="n">
        <v>60.0234575349114</v>
      </c>
    </row>
    <row r="2872" customFormat="false" ht="15" hidden="false" customHeight="false" outlineLevel="0" collapsed="false">
      <c r="A2872" s="0" t="s">
        <v>3990</v>
      </c>
      <c r="B2872" s="0" t="n">
        <v>0.0690678686071918</v>
      </c>
      <c r="C2872" s="0" t="n">
        <v>-1.512542952272</v>
      </c>
      <c r="D2872" s="0" t="n">
        <v>75.4143049846323</v>
      </c>
    </row>
    <row r="2873" customFormat="false" ht="15" hidden="false" customHeight="false" outlineLevel="0" collapsed="false">
      <c r="A2873" s="0" t="s">
        <v>3991</v>
      </c>
      <c r="B2873" s="0" t="n">
        <v>0.0690748168788324</v>
      </c>
      <c r="C2873" s="0" t="n">
        <v>-0.954883899829254</v>
      </c>
      <c r="D2873" s="0" t="n">
        <v>573.212226349793</v>
      </c>
    </row>
    <row r="2874" customFormat="false" ht="15" hidden="false" customHeight="false" outlineLevel="0" collapsed="false">
      <c r="A2874" s="0" t="s">
        <v>3992</v>
      </c>
      <c r="B2874" s="0" t="n">
        <v>0.0690820029425036</v>
      </c>
      <c r="C2874" s="0" t="n">
        <v>1.02288152663339</v>
      </c>
      <c r="D2874" s="0" t="n">
        <v>322.714369987382</v>
      </c>
    </row>
    <row r="2875" customFormat="false" ht="15" hidden="false" customHeight="false" outlineLevel="0" collapsed="false">
      <c r="A2875" s="0" t="s">
        <v>3993</v>
      </c>
      <c r="B2875" s="0" t="n">
        <v>0.0690905251549825</v>
      </c>
      <c r="C2875" s="0" t="n">
        <v>-1.22984492964898</v>
      </c>
      <c r="D2875" s="0" t="n">
        <v>67.0199555029861</v>
      </c>
    </row>
    <row r="2876" customFormat="false" ht="15" hidden="false" customHeight="false" outlineLevel="0" collapsed="false">
      <c r="A2876" s="0" t="s">
        <v>3994</v>
      </c>
      <c r="B2876" s="0" t="n">
        <v>0.0691008498904054</v>
      </c>
      <c r="C2876" s="0" t="n">
        <v>-2.56047507108708</v>
      </c>
      <c r="D2876" s="0" t="n">
        <v>20.7156228617348</v>
      </c>
    </row>
    <row r="2877" customFormat="false" ht="15" hidden="false" customHeight="false" outlineLevel="0" collapsed="false">
      <c r="A2877" s="0" t="s">
        <v>3995</v>
      </c>
      <c r="B2877" s="0" t="n">
        <v>0.0691202206910449</v>
      </c>
      <c r="C2877" s="0" t="e">
        <f aca="false">-#NAME?</f>
        <v>#NAME?</v>
      </c>
      <c r="D2877" s="0" t="n">
        <v>1.87961557610013</v>
      </c>
    </row>
    <row r="2878" customFormat="false" ht="15" hidden="false" customHeight="false" outlineLevel="0" collapsed="false">
      <c r="A2878" s="0" t="s">
        <v>3996</v>
      </c>
      <c r="B2878" s="0" t="n">
        <v>0.0691249067613628</v>
      </c>
      <c r="C2878" s="0" t="e">
        <f aca="false">-#NAME?</f>
        <v>#NAME?</v>
      </c>
      <c r="D2878" s="0" t="n">
        <v>2.27376017165569</v>
      </c>
    </row>
    <row r="2879" customFormat="false" ht="15" hidden="false" customHeight="false" outlineLevel="0" collapsed="false">
      <c r="A2879" s="0" t="s">
        <v>3997</v>
      </c>
      <c r="B2879" s="0" t="n">
        <v>0.0691779821999783</v>
      </c>
      <c r="C2879" s="0" t="n">
        <v>-2.53858497786145</v>
      </c>
      <c r="D2879" s="0" t="n">
        <v>15.1389670272012</v>
      </c>
    </row>
    <row r="2880" customFormat="false" ht="15" hidden="false" customHeight="false" outlineLevel="0" collapsed="false">
      <c r="A2880" s="0" t="s">
        <v>3998</v>
      </c>
      <c r="B2880" s="0" t="n">
        <v>0.0692042319590991</v>
      </c>
      <c r="C2880" s="0" t="n">
        <v>-1.32811966156877</v>
      </c>
      <c r="D2880" s="0" t="n">
        <v>183.284746678936</v>
      </c>
    </row>
    <row r="2881" customFormat="false" ht="15" hidden="false" customHeight="false" outlineLevel="0" collapsed="false">
      <c r="A2881" s="0" t="s">
        <v>3999</v>
      </c>
      <c r="B2881" s="0" t="n">
        <v>0.0693542350032198</v>
      </c>
      <c r="C2881" s="0" t="n">
        <v>-1.83616941449863</v>
      </c>
      <c r="D2881" s="0" t="n">
        <v>18.7827387538938</v>
      </c>
    </row>
    <row r="2882" customFormat="false" ht="15" hidden="false" customHeight="false" outlineLevel="0" collapsed="false">
      <c r="A2882" s="0" t="s">
        <v>4000</v>
      </c>
      <c r="B2882" s="0" t="n">
        <v>0.0694515977115295</v>
      </c>
      <c r="C2882" s="0" t="n">
        <v>1.5111717037487</v>
      </c>
      <c r="D2882" s="0" t="n">
        <v>116.246869616904</v>
      </c>
    </row>
    <row r="2883" customFormat="false" ht="15" hidden="false" customHeight="false" outlineLevel="0" collapsed="false">
      <c r="A2883" s="0" t="s">
        <v>4001</v>
      </c>
      <c r="B2883" s="0" t="n">
        <v>0.0694681601178227</v>
      </c>
      <c r="C2883" s="0" t="n">
        <v>-1.5048272592155</v>
      </c>
      <c r="D2883" s="0" t="n">
        <v>79.2623351912209</v>
      </c>
    </row>
    <row r="2884" customFormat="false" ht="15" hidden="false" customHeight="false" outlineLevel="0" collapsed="false">
      <c r="A2884" s="0" t="s">
        <v>4002</v>
      </c>
      <c r="B2884" s="0" t="n">
        <v>0.0695658873390796</v>
      </c>
      <c r="C2884" s="0" t="n">
        <v>-1.22984492964898</v>
      </c>
      <c r="D2884" s="0" t="n">
        <v>67.0199555029861</v>
      </c>
    </row>
    <row r="2885" customFormat="false" ht="15" hidden="false" customHeight="false" outlineLevel="0" collapsed="false">
      <c r="A2885" s="0" t="s">
        <v>4003</v>
      </c>
      <c r="B2885" s="0" t="n">
        <v>0.0696177544660948</v>
      </c>
      <c r="C2885" s="0" t="n">
        <v>1.74839753518122</v>
      </c>
      <c r="D2885" s="0" t="n">
        <v>63.4403757567551</v>
      </c>
    </row>
    <row r="2886" customFormat="false" ht="15" hidden="false" customHeight="false" outlineLevel="0" collapsed="false">
      <c r="A2886" s="0" t="s">
        <v>4004</v>
      </c>
      <c r="B2886" s="0" t="n">
        <v>0.0696534096247908</v>
      </c>
      <c r="C2886" s="0" t="n">
        <v>0.963070946696385</v>
      </c>
      <c r="D2886" s="0" t="n">
        <v>838.045056639456</v>
      </c>
    </row>
    <row r="2887" customFormat="false" ht="15" hidden="false" customHeight="false" outlineLevel="0" collapsed="false">
      <c r="A2887" s="0" t="s">
        <v>4005</v>
      </c>
      <c r="B2887" s="0" t="n">
        <v>0.0696681064501457</v>
      </c>
      <c r="C2887" s="0" t="n">
        <v>3.14589704117564</v>
      </c>
      <c r="D2887" s="0" t="n">
        <v>19.7270626551488</v>
      </c>
    </row>
    <row r="2888" customFormat="false" ht="15" hidden="false" customHeight="false" outlineLevel="0" collapsed="false">
      <c r="A2888" s="0" t="s">
        <v>4006</v>
      </c>
      <c r="B2888" s="0" t="n">
        <v>0.0696681064501457</v>
      </c>
      <c r="C2888" s="0" t="n">
        <v>3.14589704117564</v>
      </c>
      <c r="D2888" s="0" t="n">
        <v>19.7270626551488</v>
      </c>
    </row>
    <row r="2889" customFormat="false" ht="15" hidden="false" customHeight="false" outlineLevel="0" collapsed="false">
      <c r="A2889" s="0" t="s">
        <v>4007</v>
      </c>
      <c r="B2889" s="0" t="n">
        <v>0.0696708604740723</v>
      </c>
      <c r="C2889" s="0" t="n">
        <v>1.01426854464633</v>
      </c>
      <c r="D2889" s="0" t="n">
        <v>998.00710417525</v>
      </c>
    </row>
    <row r="2890" customFormat="false" ht="15" hidden="false" customHeight="false" outlineLevel="0" collapsed="false">
      <c r="A2890" s="0" t="s">
        <v>4008</v>
      </c>
      <c r="B2890" s="0" t="n">
        <v>0.0697312589562119</v>
      </c>
      <c r="C2890" s="0" t="n">
        <v>-1.3859919035683</v>
      </c>
      <c r="D2890" s="0" t="n">
        <v>69.2005479234888</v>
      </c>
    </row>
    <row r="2891" customFormat="false" ht="15" hidden="false" customHeight="false" outlineLevel="0" collapsed="false">
      <c r="A2891" s="0" t="s">
        <v>4009</v>
      </c>
      <c r="B2891" s="0" t="n">
        <v>0.0697312589562119</v>
      </c>
      <c r="C2891" s="0" t="n">
        <v>-1.3859919035683</v>
      </c>
      <c r="D2891" s="0" t="n">
        <v>69.2005479234888</v>
      </c>
    </row>
    <row r="2892" customFormat="false" ht="15" hidden="false" customHeight="false" outlineLevel="0" collapsed="false">
      <c r="A2892" s="0" t="s">
        <v>4010</v>
      </c>
      <c r="B2892" s="0" t="n">
        <v>0.0697344033518065</v>
      </c>
      <c r="C2892" s="0" t="n">
        <v>-1.4314500124263</v>
      </c>
      <c r="D2892" s="0" t="n">
        <v>47.5059852485266</v>
      </c>
    </row>
    <row r="2893" customFormat="false" ht="15" hidden="false" customHeight="false" outlineLevel="0" collapsed="false">
      <c r="A2893" s="0" t="s">
        <v>4011</v>
      </c>
      <c r="B2893" s="0" t="n">
        <v>0.0697639486769263</v>
      </c>
      <c r="C2893" s="0" t="n">
        <v>1.26761382850511</v>
      </c>
      <c r="D2893" s="0" t="n">
        <v>371.041514322848</v>
      </c>
    </row>
    <row r="2894" customFormat="false" ht="15" hidden="false" customHeight="false" outlineLevel="0" collapsed="false">
      <c r="A2894" s="0" t="s">
        <v>4012</v>
      </c>
      <c r="B2894" s="0" t="n">
        <v>0.0698640269138113</v>
      </c>
      <c r="C2894" s="0" t="n">
        <v>1.05556549322479</v>
      </c>
      <c r="D2894" s="0" t="n">
        <v>177.024202434024</v>
      </c>
    </row>
    <row r="2895" customFormat="false" ht="15" hidden="false" customHeight="false" outlineLevel="0" collapsed="false">
      <c r="A2895" s="0" t="s">
        <v>4013</v>
      </c>
      <c r="B2895" s="0" t="n">
        <v>0.0699186256252223</v>
      </c>
      <c r="C2895" s="0" t="e">
        <f aca="false">-#NAME?</f>
        <v>#NAME?</v>
      </c>
      <c r="D2895" s="0" t="n">
        <v>2.9407363634585</v>
      </c>
    </row>
    <row r="2896" customFormat="false" ht="15" hidden="false" customHeight="false" outlineLevel="0" collapsed="false">
      <c r="A2896" s="0" t="s">
        <v>4014</v>
      </c>
      <c r="B2896" s="0" t="n">
        <v>0.0699939394690811</v>
      </c>
      <c r="C2896" s="0" t="s">
        <v>1205</v>
      </c>
      <c r="D2896" s="0" t="n">
        <v>10.3894328248078</v>
      </c>
    </row>
    <row r="2897" customFormat="false" ht="15" hidden="false" customHeight="false" outlineLevel="0" collapsed="false">
      <c r="A2897" s="0" t="s">
        <v>4015</v>
      </c>
      <c r="B2897" s="0" t="n">
        <v>0.0700526136715888</v>
      </c>
      <c r="C2897" s="0" t="n">
        <v>0.988192555957247</v>
      </c>
      <c r="D2897" s="0" t="n">
        <v>715.547865268975</v>
      </c>
    </row>
    <row r="2898" customFormat="false" ht="15" hidden="false" customHeight="false" outlineLevel="0" collapsed="false">
      <c r="A2898" s="0" t="s">
        <v>4016</v>
      </c>
      <c r="B2898" s="0" t="n">
        <v>0.0701791967819757</v>
      </c>
      <c r="C2898" s="0" t="n">
        <v>-0.975350237507931</v>
      </c>
      <c r="D2898" s="0" t="n">
        <v>225.858614536247</v>
      </c>
    </row>
    <row r="2899" customFormat="false" ht="15" hidden="false" customHeight="false" outlineLevel="0" collapsed="false">
      <c r="A2899" s="0" t="s">
        <v>4017</v>
      </c>
      <c r="B2899" s="0" t="n">
        <v>0.0703929202826816</v>
      </c>
      <c r="C2899" s="0" t="n">
        <v>2.80668139385715</v>
      </c>
      <c r="D2899" s="0" t="n">
        <v>25.5878299535412</v>
      </c>
    </row>
    <row r="2900" customFormat="false" ht="15" hidden="false" customHeight="false" outlineLevel="0" collapsed="false">
      <c r="A2900" s="0" t="s">
        <v>4018</v>
      </c>
      <c r="B2900" s="0" t="n">
        <v>0.0703929202826816</v>
      </c>
      <c r="C2900" s="0" t="n">
        <v>2.80668139385715</v>
      </c>
      <c r="D2900" s="0" t="n">
        <v>25.5878299535412</v>
      </c>
    </row>
    <row r="2901" customFormat="false" ht="15" hidden="false" customHeight="false" outlineLevel="0" collapsed="false">
      <c r="A2901" s="0" t="s">
        <v>4019</v>
      </c>
      <c r="B2901" s="0" t="n">
        <v>0.0703942180152174</v>
      </c>
      <c r="C2901" s="0" t="n">
        <v>1.9582545846116</v>
      </c>
      <c r="D2901" s="0" t="n">
        <v>105.131654735785</v>
      </c>
    </row>
    <row r="2902" customFormat="false" ht="15" hidden="false" customHeight="false" outlineLevel="0" collapsed="false">
      <c r="A2902" s="0" t="s">
        <v>4020</v>
      </c>
      <c r="B2902" s="0" t="n">
        <v>0.0704656021929013</v>
      </c>
      <c r="C2902" s="0" t="n">
        <v>-1.71414646989626</v>
      </c>
      <c r="D2902" s="0" t="n">
        <v>21.6722285561857</v>
      </c>
    </row>
    <row r="2903" customFormat="false" ht="15" hidden="false" customHeight="false" outlineLevel="0" collapsed="false">
      <c r="A2903" s="0" t="s">
        <v>4021</v>
      </c>
      <c r="B2903" s="0" t="n">
        <v>0.0706726413159088</v>
      </c>
      <c r="C2903" s="0" t="n">
        <v>1.17371501778494</v>
      </c>
      <c r="D2903" s="0" t="n">
        <v>143.953678254596</v>
      </c>
    </row>
    <row r="2904" customFormat="false" ht="15" hidden="false" customHeight="false" outlineLevel="0" collapsed="false">
      <c r="A2904" s="0" t="s">
        <v>4022</v>
      </c>
      <c r="B2904" s="0" t="n">
        <v>0.070764104394185</v>
      </c>
      <c r="C2904" s="0" t="n">
        <v>5.94031965090309</v>
      </c>
      <c r="D2904" s="0" t="n">
        <v>13.4623506163006</v>
      </c>
    </row>
    <row r="2905" customFormat="false" ht="15" hidden="false" customHeight="false" outlineLevel="0" collapsed="false">
      <c r="A2905" s="0" t="s">
        <v>4023</v>
      </c>
      <c r="B2905" s="0" t="n">
        <v>0.0707834005829374</v>
      </c>
      <c r="C2905" s="0" t="n">
        <v>1.09527829187177</v>
      </c>
      <c r="D2905" s="0" t="n">
        <v>185.451669393101</v>
      </c>
    </row>
    <row r="2906" customFormat="false" ht="15" hidden="false" customHeight="false" outlineLevel="0" collapsed="false">
      <c r="A2906" s="0" t="s">
        <v>4024</v>
      </c>
      <c r="B2906" s="0" t="n">
        <v>0.0708981240610286</v>
      </c>
      <c r="C2906" s="0" t="n">
        <v>1.78898749983107</v>
      </c>
      <c r="D2906" s="0" t="n">
        <v>46.0087966000934</v>
      </c>
    </row>
    <row r="2907" customFormat="false" ht="15" hidden="false" customHeight="false" outlineLevel="0" collapsed="false">
      <c r="A2907" s="0" t="s">
        <v>4025</v>
      </c>
      <c r="B2907" s="0" t="n">
        <v>0.0709005298818715</v>
      </c>
      <c r="C2907" s="0" t="s">
        <v>1205</v>
      </c>
      <c r="D2907" s="0" t="n">
        <v>11.9009144206542</v>
      </c>
    </row>
    <row r="2908" customFormat="false" ht="15" hidden="false" customHeight="false" outlineLevel="0" collapsed="false">
      <c r="A2908" s="0" t="s">
        <v>4026</v>
      </c>
      <c r="B2908" s="0" t="n">
        <v>0.070947978736755</v>
      </c>
      <c r="C2908" s="0" t="e">
        <f aca="false">-#NAME?</f>
        <v>#NAME?</v>
      </c>
      <c r="D2908" s="0" t="n">
        <v>1.73502976255397</v>
      </c>
    </row>
    <row r="2909" customFormat="false" ht="15" hidden="false" customHeight="false" outlineLevel="0" collapsed="false">
      <c r="A2909" s="0" t="s">
        <v>4027</v>
      </c>
      <c r="B2909" s="0" t="n">
        <v>0.0709521250720286</v>
      </c>
      <c r="C2909" s="0" t="n">
        <v>-0.917998134287632</v>
      </c>
      <c r="D2909" s="0" t="n">
        <v>456.396235108048</v>
      </c>
    </row>
    <row r="2910" customFormat="false" ht="15" hidden="false" customHeight="false" outlineLevel="0" collapsed="false">
      <c r="A2910" s="0" t="s">
        <v>4028</v>
      </c>
      <c r="B2910" s="0" t="n">
        <v>0.0710586288246006</v>
      </c>
      <c r="C2910" s="0" t="n">
        <v>2.12822565578554</v>
      </c>
      <c r="D2910" s="0" t="n">
        <v>38.1933310865908</v>
      </c>
    </row>
    <row r="2911" customFormat="false" ht="15" hidden="false" customHeight="false" outlineLevel="0" collapsed="false">
      <c r="A2911" s="0" t="s">
        <v>4029</v>
      </c>
      <c r="B2911" s="0" t="n">
        <v>0.0711160961944272</v>
      </c>
      <c r="C2911" s="0" t="n">
        <v>-1.38623364577189</v>
      </c>
      <c r="D2911" s="0" t="n">
        <v>68.6449563129233</v>
      </c>
    </row>
    <row r="2912" customFormat="false" ht="15" hidden="false" customHeight="false" outlineLevel="0" collapsed="false">
      <c r="A2912" s="0" t="s">
        <v>4030</v>
      </c>
      <c r="B2912" s="0" t="n">
        <v>0.0711769487243946</v>
      </c>
      <c r="C2912" s="0" t="n">
        <v>-1.4007019644369</v>
      </c>
      <c r="D2912" s="0" t="n">
        <v>34.2474938387022</v>
      </c>
    </row>
    <row r="2913" customFormat="false" ht="15" hidden="false" customHeight="false" outlineLevel="0" collapsed="false">
      <c r="A2913" s="0" t="s">
        <v>4031</v>
      </c>
      <c r="B2913" s="0" t="n">
        <v>0.0711939673891153</v>
      </c>
      <c r="C2913" s="0" t="n">
        <v>1.2845482665548</v>
      </c>
      <c r="D2913" s="0" t="n">
        <v>179.72237890419</v>
      </c>
    </row>
    <row r="2914" customFormat="false" ht="15" hidden="false" customHeight="false" outlineLevel="0" collapsed="false">
      <c r="A2914" s="0" t="s">
        <v>4032</v>
      </c>
      <c r="B2914" s="0" t="n">
        <v>0.0713777899054809</v>
      </c>
      <c r="C2914" s="0" t="n">
        <v>-1.12271614987224</v>
      </c>
      <c r="D2914" s="0" t="n">
        <v>127.843398226976</v>
      </c>
    </row>
    <row r="2915" customFormat="false" ht="15" hidden="false" customHeight="false" outlineLevel="0" collapsed="false">
      <c r="A2915" s="0" t="s">
        <v>4033</v>
      </c>
      <c r="B2915" s="0" t="n">
        <v>0.0714361095190654</v>
      </c>
      <c r="C2915" s="0" t="n">
        <v>0.954799454610037</v>
      </c>
      <c r="D2915" s="0" t="n">
        <v>840.552136825596</v>
      </c>
    </row>
    <row r="2916" customFormat="false" ht="15" hidden="false" customHeight="false" outlineLevel="0" collapsed="false">
      <c r="A2916" s="0" t="s">
        <v>4034</v>
      </c>
      <c r="B2916" s="0" t="n">
        <v>0.0715004858622378</v>
      </c>
      <c r="C2916" s="0" t="n">
        <v>-1.22141162272285</v>
      </c>
      <c r="D2916" s="0" t="n">
        <v>78.6584340042102</v>
      </c>
    </row>
    <row r="2917" customFormat="false" ht="15" hidden="false" customHeight="false" outlineLevel="0" collapsed="false">
      <c r="A2917" s="0" t="s">
        <v>4035</v>
      </c>
      <c r="B2917" s="0" t="n">
        <v>0.0716027416937465</v>
      </c>
      <c r="C2917" s="0" t="n">
        <v>-1.45513559249228</v>
      </c>
      <c r="D2917" s="0" t="n">
        <v>49.0772287171616</v>
      </c>
    </row>
    <row r="2918" customFormat="false" ht="15" hidden="false" customHeight="false" outlineLevel="0" collapsed="false">
      <c r="A2918" s="0" t="s">
        <v>4036</v>
      </c>
      <c r="B2918" s="0" t="n">
        <v>0.0716028468503869</v>
      </c>
      <c r="C2918" s="0" t="n">
        <v>1.06841215241838</v>
      </c>
      <c r="D2918" s="0" t="n">
        <v>490.674366246616</v>
      </c>
    </row>
    <row r="2919" customFormat="false" ht="15" hidden="false" customHeight="false" outlineLevel="0" collapsed="false">
      <c r="A2919" s="0" t="s">
        <v>4037</v>
      </c>
      <c r="B2919" s="0" t="n">
        <v>0.0716028468503869</v>
      </c>
      <c r="C2919" s="0" t="n">
        <v>1.06841215241838</v>
      </c>
      <c r="D2919" s="0" t="n">
        <v>490.674366246616</v>
      </c>
    </row>
    <row r="2920" customFormat="false" ht="15" hidden="false" customHeight="false" outlineLevel="0" collapsed="false">
      <c r="A2920" s="0" t="s">
        <v>4038</v>
      </c>
      <c r="B2920" s="0" t="n">
        <v>0.0716028468503869</v>
      </c>
      <c r="C2920" s="0" t="n">
        <v>1.06841215241838</v>
      </c>
      <c r="D2920" s="0" t="n">
        <v>490.674366246616</v>
      </c>
    </row>
    <row r="2921" customFormat="false" ht="15" hidden="false" customHeight="false" outlineLevel="0" collapsed="false">
      <c r="A2921" s="0" t="s">
        <v>4039</v>
      </c>
      <c r="B2921" s="0" t="n">
        <v>0.0716223600616562</v>
      </c>
      <c r="C2921" s="0" t="n">
        <v>1.06841215241838</v>
      </c>
      <c r="D2921" s="0" t="n">
        <v>490.674366246616</v>
      </c>
    </row>
    <row r="2922" customFormat="false" ht="15" hidden="false" customHeight="false" outlineLevel="0" collapsed="false">
      <c r="A2922" s="0" t="s">
        <v>4040</v>
      </c>
      <c r="B2922" s="0" t="n">
        <v>0.0716223600616562</v>
      </c>
      <c r="C2922" s="0" t="n">
        <v>1.06841215241838</v>
      </c>
      <c r="D2922" s="0" t="n">
        <v>490.674366246616</v>
      </c>
    </row>
    <row r="2923" customFormat="false" ht="15" hidden="false" customHeight="false" outlineLevel="0" collapsed="false">
      <c r="A2923" s="0" t="s">
        <v>4041</v>
      </c>
      <c r="B2923" s="0" t="n">
        <v>0.0716223600616562</v>
      </c>
      <c r="C2923" s="0" t="n">
        <v>1.06841215241838</v>
      </c>
      <c r="D2923" s="0" t="n">
        <v>490.674366246616</v>
      </c>
    </row>
    <row r="2924" customFormat="false" ht="15" hidden="false" customHeight="false" outlineLevel="0" collapsed="false">
      <c r="A2924" s="0" t="s">
        <v>4042</v>
      </c>
      <c r="B2924" s="0" t="n">
        <v>0.0716454780012717</v>
      </c>
      <c r="C2924" s="0" t="n">
        <v>1.389556562258</v>
      </c>
      <c r="D2924" s="0" t="n">
        <v>251.902922619219</v>
      </c>
    </row>
    <row r="2925" customFormat="false" ht="15" hidden="false" customHeight="false" outlineLevel="0" collapsed="false">
      <c r="A2925" s="0" t="s">
        <v>4043</v>
      </c>
      <c r="B2925" s="0" t="n">
        <v>0.0716815466389571</v>
      </c>
      <c r="C2925" s="0" t="e">
        <f aca="false">-#NAME?</f>
        <v>#NAME?</v>
      </c>
      <c r="D2925" s="0" t="n">
        <v>5.19939373629886</v>
      </c>
    </row>
    <row r="2926" customFormat="false" ht="15" hidden="false" customHeight="false" outlineLevel="0" collapsed="false">
      <c r="A2926" s="0" t="s">
        <v>4044</v>
      </c>
      <c r="B2926" s="0" t="n">
        <v>0.0717093126265125</v>
      </c>
      <c r="C2926" s="0" t="e">
        <f aca="false">-#NAME?</f>
        <v>#NAME?</v>
      </c>
      <c r="D2926" s="0" t="n">
        <v>2.82066059617994</v>
      </c>
    </row>
    <row r="2927" customFormat="false" ht="15" hidden="false" customHeight="false" outlineLevel="0" collapsed="false">
      <c r="A2927" s="0" t="s">
        <v>4045</v>
      </c>
      <c r="B2927" s="0" t="n">
        <v>0.0717093126265125</v>
      </c>
      <c r="C2927" s="0" t="e">
        <f aca="false">-#NAME?</f>
        <v>#NAME?</v>
      </c>
      <c r="D2927" s="0" t="n">
        <v>2.82066059617994</v>
      </c>
    </row>
    <row r="2928" customFormat="false" ht="15" hidden="false" customHeight="false" outlineLevel="0" collapsed="false">
      <c r="A2928" s="0" t="s">
        <v>4046</v>
      </c>
      <c r="B2928" s="0" t="n">
        <v>0.0717535078727551</v>
      </c>
      <c r="C2928" s="0" t="e">
        <f aca="false">-#NAME?</f>
        <v>#NAME?</v>
      </c>
      <c r="D2928" s="0" t="n">
        <v>1.0692908027809</v>
      </c>
    </row>
    <row r="2929" customFormat="false" ht="15" hidden="false" customHeight="false" outlineLevel="0" collapsed="false">
      <c r="A2929" s="0" t="s">
        <v>4047</v>
      </c>
      <c r="B2929" s="0" t="n">
        <v>0.0718195002026668</v>
      </c>
      <c r="C2929" s="0" t="n">
        <v>-0.949206534275207</v>
      </c>
      <c r="D2929" s="0" t="n">
        <v>770.668683157203</v>
      </c>
    </row>
    <row r="2930" customFormat="false" ht="15" hidden="false" customHeight="false" outlineLevel="0" collapsed="false">
      <c r="A2930" s="0" t="s">
        <v>4048</v>
      </c>
      <c r="B2930" s="0" t="n">
        <v>0.0718876466860736</v>
      </c>
      <c r="C2930" s="0" t="n">
        <v>-2.97841254755443</v>
      </c>
      <c r="D2930" s="0" t="n">
        <v>21.0347426446027</v>
      </c>
    </row>
    <row r="2931" customFormat="false" ht="15" hidden="false" customHeight="false" outlineLevel="0" collapsed="false">
      <c r="A2931" s="0" t="s">
        <v>4049</v>
      </c>
      <c r="B2931" s="0" t="n">
        <v>0.0719284482534377</v>
      </c>
      <c r="C2931" s="0" t="n">
        <v>-2.09380532706013</v>
      </c>
      <c r="D2931" s="0" t="n">
        <v>74.9757364693301</v>
      </c>
    </row>
    <row r="2932" customFormat="false" ht="15" hidden="false" customHeight="false" outlineLevel="0" collapsed="false">
      <c r="A2932" s="0" t="s">
        <v>4050</v>
      </c>
      <c r="B2932" s="0" t="n">
        <v>0.0719552891876769</v>
      </c>
      <c r="C2932" s="0" t="n">
        <v>0.928992134292085</v>
      </c>
      <c r="D2932" s="0" t="n">
        <v>567.531785323059</v>
      </c>
    </row>
    <row r="2933" customFormat="false" ht="15" hidden="false" customHeight="false" outlineLevel="0" collapsed="false">
      <c r="A2933" s="0" t="s">
        <v>4051</v>
      </c>
      <c r="B2933" s="0" t="n">
        <v>0.0719815401799737</v>
      </c>
      <c r="C2933" s="0" t="e">
        <f aca="false">-#NAME?</f>
        <v>#NAME?</v>
      </c>
      <c r="D2933" s="0" t="n">
        <v>3.84216853845537</v>
      </c>
    </row>
    <row r="2934" customFormat="false" ht="15" hidden="false" customHeight="false" outlineLevel="0" collapsed="false">
      <c r="A2934" s="0" t="s">
        <v>4052</v>
      </c>
      <c r="B2934" s="0" t="n">
        <v>0.0719847095431145</v>
      </c>
      <c r="C2934" s="0" t="n">
        <v>0.928992134292085</v>
      </c>
      <c r="D2934" s="0" t="n">
        <v>567.531785323059</v>
      </c>
    </row>
    <row r="2935" customFormat="false" ht="15" hidden="false" customHeight="false" outlineLevel="0" collapsed="false">
      <c r="A2935" s="0" t="s">
        <v>4053</v>
      </c>
      <c r="B2935" s="0" t="n">
        <v>0.0722077547510922</v>
      </c>
      <c r="C2935" s="0" t="n">
        <v>-1.07463891294944</v>
      </c>
      <c r="D2935" s="0" t="n">
        <v>109.794331136156</v>
      </c>
    </row>
    <row r="2936" customFormat="false" ht="15" hidden="false" customHeight="false" outlineLevel="0" collapsed="false">
      <c r="A2936" s="0" t="s">
        <v>4054</v>
      </c>
      <c r="B2936" s="0" t="n">
        <v>0.0724889592300493</v>
      </c>
      <c r="C2936" s="0" t="n">
        <v>-1.74124110780253</v>
      </c>
      <c r="D2936" s="0" t="n">
        <v>35.7658309379469</v>
      </c>
    </row>
    <row r="2937" customFormat="false" ht="15" hidden="false" customHeight="false" outlineLevel="0" collapsed="false">
      <c r="A2937" s="0" t="s">
        <v>4055</v>
      </c>
      <c r="B2937" s="0" t="n">
        <v>0.0725020127232095</v>
      </c>
      <c r="C2937" s="0" t="e">
        <f aca="false">-#NAME?</f>
        <v>#NAME?</v>
      </c>
      <c r="D2937" s="0" t="n">
        <v>3.20787240834271</v>
      </c>
    </row>
    <row r="2938" customFormat="false" ht="15" hidden="false" customHeight="false" outlineLevel="0" collapsed="false">
      <c r="A2938" s="0" t="s">
        <v>4056</v>
      </c>
      <c r="B2938" s="0" t="n">
        <v>0.0727236563444803</v>
      </c>
      <c r="C2938" s="0" t="n">
        <v>-0.948487328658238</v>
      </c>
      <c r="D2938" s="0" t="n">
        <v>373.30438878494</v>
      </c>
    </row>
    <row r="2939" customFormat="false" ht="15" hidden="false" customHeight="false" outlineLevel="0" collapsed="false">
      <c r="A2939" s="0" t="s">
        <v>4057</v>
      </c>
      <c r="B2939" s="0" t="n">
        <v>0.0727325273753724</v>
      </c>
      <c r="C2939" s="0" t="s">
        <v>1205</v>
      </c>
      <c r="D2939" s="0" t="n">
        <v>4.16577815417153</v>
      </c>
    </row>
    <row r="2940" customFormat="false" ht="15" hidden="false" customHeight="false" outlineLevel="0" collapsed="false">
      <c r="A2940" s="0" t="s">
        <v>4058</v>
      </c>
      <c r="B2940" s="0" t="n">
        <v>0.0728285517547532</v>
      </c>
      <c r="C2940" s="0" t="e">
        <f aca="false">-#NAME?</f>
        <v>#NAME?</v>
      </c>
      <c r="D2940" s="0" t="n">
        <v>2.31337301673863</v>
      </c>
    </row>
    <row r="2941" customFormat="false" ht="15" hidden="false" customHeight="false" outlineLevel="0" collapsed="false">
      <c r="A2941" s="0" t="s">
        <v>4059</v>
      </c>
      <c r="B2941" s="0" t="n">
        <v>0.0730517042918011</v>
      </c>
      <c r="C2941" s="0" t="n">
        <v>-0.982399197901088</v>
      </c>
      <c r="D2941" s="0" t="n">
        <v>123.490362843625</v>
      </c>
    </row>
    <row r="2942" customFormat="false" ht="15" hidden="false" customHeight="false" outlineLevel="0" collapsed="false">
      <c r="A2942" s="0" t="s">
        <v>4060</v>
      </c>
      <c r="B2942" s="0" t="n">
        <v>0.0731128339040722</v>
      </c>
      <c r="C2942" s="0" t="n">
        <v>-1.31736687416715</v>
      </c>
      <c r="D2942" s="0" t="n">
        <v>56.6961457427118</v>
      </c>
    </row>
    <row r="2943" customFormat="false" ht="15" hidden="false" customHeight="false" outlineLevel="0" collapsed="false">
      <c r="A2943" s="0" t="s">
        <v>4061</v>
      </c>
      <c r="B2943" s="0" t="n">
        <v>0.0731637967256134</v>
      </c>
      <c r="C2943" s="0" t="e">
        <f aca="false">-#NAME?</f>
        <v>#NAME?</v>
      </c>
      <c r="D2943" s="0" t="n">
        <v>2.25865737284036</v>
      </c>
    </row>
    <row r="2944" customFormat="false" ht="15" hidden="false" customHeight="false" outlineLevel="0" collapsed="false">
      <c r="A2944" s="0" t="s">
        <v>4062</v>
      </c>
      <c r="B2944" s="0" t="n">
        <v>0.0732774671961608</v>
      </c>
      <c r="C2944" s="0" t="n">
        <v>0.896329493160945</v>
      </c>
      <c r="D2944" s="0" t="n">
        <v>1135.83149336948</v>
      </c>
    </row>
    <row r="2945" customFormat="false" ht="15" hidden="false" customHeight="false" outlineLevel="0" collapsed="false">
      <c r="A2945" s="0" t="s">
        <v>4063</v>
      </c>
      <c r="B2945" s="0" t="n">
        <v>0.073312692722005</v>
      </c>
      <c r="C2945" s="0" t="n">
        <v>-0.868662754085346</v>
      </c>
      <c r="D2945" s="0" t="n">
        <v>1142.87817787739</v>
      </c>
    </row>
    <row r="2946" customFormat="false" ht="15" hidden="false" customHeight="false" outlineLevel="0" collapsed="false">
      <c r="A2946" s="0" t="s">
        <v>4064</v>
      </c>
      <c r="B2946" s="0" t="n">
        <v>0.0735330795882631</v>
      </c>
      <c r="C2946" s="0" t="n">
        <v>1.47606156439972</v>
      </c>
      <c r="D2946" s="0" t="n">
        <v>35.8282901040081</v>
      </c>
    </row>
    <row r="2947" customFormat="false" ht="15" hidden="false" customHeight="false" outlineLevel="0" collapsed="false">
      <c r="A2947" s="0" t="s">
        <v>4065</v>
      </c>
      <c r="B2947" s="0" t="n">
        <v>0.0736541814281952</v>
      </c>
      <c r="C2947" s="0" t="n">
        <v>-0.92726598116846</v>
      </c>
      <c r="D2947" s="0" t="n">
        <v>318.58978933771</v>
      </c>
    </row>
    <row r="2948" customFormat="false" ht="15" hidden="false" customHeight="false" outlineLevel="0" collapsed="false">
      <c r="A2948" s="0" t="s">
        <v>4066</v>
      </c>
      <c r="B2948" s="0" t="n">
        <v>0.0736947743079099</v>
      </c>
      <c r="C2948" s="0" t="n">
        <v>1.29683551746169</v>
      </c>
      <c r="D2948" s="0" t="n">
        <v>382.924004869154</v>
      </c>
    </row>
    <row r="2949" customFormat="false" ht="15" hidden="false" customHeight="false" outlineLevel="0" collapsed="false">
      <c r="A2949" s="0" t="s">
        <v>4067</v>
      </c>
      <c r="B2949" s="0" t="n">
        <v>0.0736976363234573</v>
      </c>
      <c r="C2949" s="0" t="e">
        <f aca="false">-#NAME?</f>
        <v>#NAME?</v>
      </c>
      <c r="D2949" s="0" t="n">
        <v>1.91229563779028</v>
      </c>
    </row>
    <row r="2950" customFormat="false" ht="15" hidden="false" customHeight="false" outlineLevel="0" collapsed="false">
      <c r="A2950" s="0" t="s">
        <v>4068</v>
      </c>
      <c r="B2950" s="0" t="n">
        <v>0.0737199717350731</v>
      </c>
      <c r="C2950" s="0" t="n">
        <v>-1.67773239117047</v>
      </c>
      <c r="D2950" s="0" t="n">
        <v>21.3750952029277</v>
      </c>
    </row>
    <row r="2951" customFormat="false" ht="15" hidden="false" customHeight="false" outlineLevel="0" collapsed="false">
      <c r="A2951" s="0" t="s">
        <v>4069</v>
      </c>
      <c r="B2951" s="0" t="n">
        <v>0.0739740020187715</v>
      </c>
      <c r="C2951" s="0" t="e">
        <f aca="false">-#NAME?</f>
        <v>#NAME?</v>
      </c>
      <c r="D2951" s="0" t="n">
        <v>2.84393341041781</v>
      </c>
    </row>
    <row r="2952" customFormat="false" ht="15" hidden="false" customHeight="false" outlineLevel="0" collapsed="false">
      <c r="A2952" s="0" t="s">
        <v>4070</v>
      </c>
      <c r="B2952" s="0" t="n">
        <v>0.0739861174204796</v>
      </c>
      <c r="C2952" s="0" t="n">
        <v>-1.48486936820322</v>
      </c>
      <c r="D2952" s="0" t="n">
        <v>59.9454688433519</v>
      </c>
    </row>
    <row r="2953" customFormat="false" ht="15" hidden="false" customHeight="false" outlineLevel="0" collapsed="false">
      <c r="A2953" s="0" t="s">
        <v>4071</v>
      </c>
      <c r="B2953" s="0" t="n">
        <v>0.0741346695848715</v>
      </c>
      <c r="C2953" s="0" t="n">
        <v>-1.58355335588291</v>
      </c>
      <c r="D2953" s="0" t="n">
        <v>82.6721761232356</v>
      </c>
    </row>
    <row r="2954" customFormat="false" ht="15" hidden="false" customHeight="false" outlineLevel="0" collapsed="false">
      <c r="A2954" s="0" t="s">
        <v>4072</v>
      </c>
      <c r="B2954" s="0" t="n">
        <v>0.0741963383069352</v>
      </c>
      <c r="C2954" s="0" t="e">
        <f aca="false">-#NAME?</f>
        <v>#NAME?</v>
      </c>
      <c r="D2954" s="0" t="n">
        <v>5.27738219443499</v>
      </c>
    </row>
    <row r="2955" customFormat="false" ht="15" hidden="false" customHeight="false" outlineLevel="0" collapsed="false">
      <c r="A2955" s="0" t="s">
        <v>4073</v>
      </c>
      <c r="B2955" s="0" t="n">
        <v>0.0743043085019525</v>
      </c>
      <c r="C2955" s="0" t="n">
        <v>1.18425706035122</v>
      </c>
      <c r="D2955" s="0" t="n">
        <v>192.936400608197</v>
      </c>
    </row>
    <row r="2956" customFormat="false" ht="15" hidden="false" customHeight="false" outlineLevel="0" collapsed="false">
      <c r="A2956" s="0" t="s">
        <v>4074</v>
      </c>
      <c r="B2956" s="0" t="n">
        <v>0.0743483257911478</v>
      </c>
      <c r="C2956" s="0" t="n">
        <v>-1.23267991770617</v>
      </c>
      <c r="D2956" s="0" t="n">
        <v>24.0909129320875</v>
      </c>
    </row>
    <row r="2957" customFormat="false" ht="15" hidden="false" customHeight="false" outlineLevel="0" collapsed="false">
      <c r="A2957" s="0" t="s">
        <v>4075</v>
      </c>
      <c r="B2957" s="0" t="n">
        <v>0.074499285714203</v>
      </c>
      <c r="C2957" s="0" t="n">
        <v>0.953988172796198</v>
      </c>
      <c r="D2957" s="0" t="n">
        <v>769.794279529668</v>
      </c>
    </row>
    <row r="2958" customFormat="false" ht="15" hidden="false" customHeight="false" outlineLevel="0" collapsed="false">
      <c r="A2958" s="0" t="s">
        <v>4076</v>
      </c>
      <c r="B2958" s="0" t="n">
        <v>0.0745854317391075</v>
      </c>
      <c r="C2958" s="0" t="n">
        <v>-3.85063106093501</v>
      </c>
      <c r="D2958" s="0" t="n">
        <v>15.4426197916612</v>
      </c>
    </row>
    <row r="2959" customFormat="false" ht="15" hidden="false" customHeight="false" outlineLevel="0" collapsed="false">
      <c r="A2959" s="0" t="s">
        <v>4077</v>
      </c>
      <c r="B2959" s="0" t="n">
        <v>0.0746204262705341</v>
      </c>
      <c r="C2959" s="0" t="n">
        <v>0.953209289454818</v>
      </c>
      <c r="D2959" s="0" t="n">
        <v>770.081568956778</v>
      </c>
    </row>
    <row r="2960" customFormat="false" ht="15" hidden="false" customHeight="false" outlineLevel="0" collapsed="false">
      <c r="A2960" s="0" t="s">
        <v>4078</v>
      </c>
      <c r="B2960" s="0" t="n">
        <v>0.0746229927715155</v>
      </c>
      <c r="C2960" s="0" t="n">
        <v>-1.74470429324801</v>
      </c>
      <c r="D2960" s="0" t="n">
        <v>28.602244256798</v>
      </c>
    </row>
    <row r="2961" customFormat="false" ht="15" hidden="false" customHeight="false" outlineLevel="0" collapsed="false">
      <c r="A2961" s="0" t="s">
        <v>4079</v>
      </c>
      <c r="B2961" s="0" t="n">
        <v>0.0746512464240896</v>
      </c>
      <c r="C2961" s="0" t="n">
        <v>1.07565516816666</v>
      </c>
      <c r="D2961" s="0" t="n">
        <v>342.43634866495</v>
      </c>
    </row>
    <row r="2962" customFormat="false" ht="15" hidden="false" customHeight="false" outlineLevel="0" collapsed="false">
      <c r="A2962" s="0" t="s">
        <v>4080</v>
      </c>
      <c r="B2962" s="0" t="n">
        <v>0.0746512464240896</v>
      </c>
      <c r="C2962" s="0" t="n">
        <v>1.07565516816666</v>
      </c>
      <c r="D2962" s="0" t="n">
        <v>342.43634866495</v>
      </c>
    </row>
    <row r="2963" customFormat="false" ht="15" hidden="false" customHeight="false" outlineLevel="0" collapsed="false">
      <c r="A2963" s="0" t="s">
        <v>4081</v>
      </c>
      <c r="B2963" s="0" t="n">
        <v>0.0746792158633142</v>
      </c>
      <c r="C2963" s="0" t="n">
        <v>-1.11605344910315</v>
      </c>
      <c r="D2963" s="0" t="n">
        <v>97.0016287562341</v>
      </c>
    </row>
    <row r="2964" customFormat="false" ht="15" hidden="false" customHeight="false" outlineLevel="0" collapsed="false">
      <c r="A2964" s="0" t="s">
        <v>4082</v>
      </c>
      <c r="B2964" s="0" t="n">
        <v>0.074696112433426</v>
      </c>
      <c r="C2964" s="0" t="e">
        <f aca="false">-#NAME?</f>
        <v>#NAME?</v>
      </c>
      <c r="D2964" s="0" t="n">
        <v>2.60254464383095</v>
      </c>
    </row>
    <row r="2965" customFormat="false" ht="15" hidden="false" customHeight="false" outlineLevel="0" collapsed="false">
      <c r="A2965" s="0" t="s">
        <v>4083</v>
      </c>
      <c r="B2965" s="0" t="n">
        <v>0.0747023984501735</v>
      </c>
      <c r="C2965" s="0" t="n">
        <v>-2.68389164059818</v>
      </c>
      <c r="D2965" s="0" t="n">
        <v>14.7491125370844</v>
      </c>
    </row>
    <row r="2966" customFormat="false" ht="15" hidden="false" customHeight="false" outlineLevel="0" collapsed="false">
      <c r="A2966" s="0" t="s">
        <v>4084</v>
      </c>
      <c r="B2966" s="0" t="n">
        <v>0.074721689429621</v>
      </c>
      <c r="C2966" s="0" t="n">
        <v>-2.74470632787827</v>
      </c>
      <c r="D2966" s="0" t="n">
        <v>9.09562371866153</v>
      </c>
    </row>
    <row r="2967" customFormat="false" ht="15" hidden="false" customHeight="false" outlineLevel="0" collapsed="false">
      <c r="A2967" s="0" t="s">
        <v>4085</v>
      </c>
      <c r="B2967" s="0" t="n">
        <v>0.074721689429621</v>
      </c>
      <c r="C2967" s="0" t="n">
        <v>-2.74470632787827</v>
      </c>
      <c r="D2967" s="0" t="n">
        <v>9.09562371866153</v>
      </c>
    </row>
    <row r="2968" customFormat="false" ht="15" hidden="false" customHeight="false" outlineLevel="0" collapsed="false">
      <c r="A2968" s="0" t="s">
        <v>4086</v>
      </c>
      <c r="B2968" s="0" t="n">
        <v>0.0749091280172993</v>
      </c>
      <c r="C2968" s="0" t="n">
        <v>4.12253797074141</v>
      </c>
      <c r="D2968" s="0" t="n">
        <v>27.4558218849401</v>
      </c>
    </row>
    <row r="2969" customFormat="false" ht="15" hidden="false" customHeight="false" outlineLevel="0" collapsed="false">
      <c r="A2969" s="0" t="s">
        <v>4087</v>
      </c>
      <c r="B2969" s="0" t="n">
        <v>0.0749201695091823</v>
      </c>
      <c r="C2969" s="0" t="s">
        <v>1205</v>
      </c>
      <c r="D2969" s="0" t="n">
        <v>3.80618390855742</v>
      </c>
    </row>
    <row r="2970" customFormat="false" ht="15" hidden="false" customHeight="false" outlineLevel="0" collapsed="false">
      <c r="A2970" s="0" t="s">
        <v>4088</v>
      </c>
      <c r="B2970" s="0" t="n">
        <v>0.075044214662666</v>
      </c>
      <c r="C2970" s="0" t="n">
        <v>1.1502307324971</v>
      </c>
      <c r="D2970" s="0" t="n">
        <v>5368.03059828811</v>
      </c>
    </row>
    <row r="2971" customFormat="false" ht="15" hidden="false" customHeight="false" outlineLevel="0" collapsed="false">
      <c r="A2971" s="0" t="s">
        <v>4089</v>
      </c>
      <c r="B2971" s="0" t="n">
        <v>0.0751351603664391</v>
      </c>
      <c r="C2971" s="0" t="n">
        <v>-1.46841493218304</v>
      </c>
      <c r="D2971" s="0" t="n">
        <v>271.11394527885</v>
      </c>
    </row>
    <row r="2972" customFormat="false" ht="15" hidden="false" customHeight="false" outlineLevel="0" collapsed="false">
      <c r="A2972" s="0" t="s">
        <v>4090</v>
      </c>
      <c r="B2972" s="0" t="n">
        <v>0.0752269860702267</v>
      </c>
      <c r="C2972" s="0" t="n">
        <v>-0.963263034919155</v>
      </c>
      <c r="D2972" s="0" t="n">
        <v>100.129305358409</v>
      </c>
    </row>
    <row r="2973" customFormat="false" ht="15" hidden="false" customHeight="false" outlineLevel="0" collapsed="false">
      <c r="A2973" s="0" t="s">
        <v>4091</v>
      </c>
      <c r="B2973" s="0" t="n">
        <v>0.0752967204753666</v>
      </c>
      <c r="C2973" s="0" t="n">
        <v>-2.62088054844942</v>
      </c>
      <c r="D2973" s="0" t="n">
        <v>22.1142710320644</v>
      </c>
    </row>
    <row r="2974" customFormat="false" ht="15" hidden="false" customHeight="false" outlineLevel="0" collapsed="false">
      <c r="A2974" s="0" t="s">
        <v>4092</v>
      </c>
      <c r="B2974" s="0" t="n">
        <v>0.0753634660371675</v>
      </c>
      <c r="C2974" s="0" t="n">
        <v>-2.03329981989693</v>
      </c>
      <c r="D2974" s="0" t="n">
        <v>17.6942011470737</v>
      </c>
    </row>
    <row r="2975" customFormat="false" ht="15" hidden="false" customHeight="false" outlineLevel="0" collapsed="false">
      <c r="A2975" s="0" t="s">
        <v>4093</v>
      </c>
      <c r="B2975" s="0" t="n">
        <v>0.0753653462769901</v>
      </c>
      <c r="C2975" s="0" t="n">
        <v>-1.02962885042373</v>
      </c>
      <c r="D2975" s="0" t="n">
        <v>215.583925425189</v>
      </c>
    </row>
    <row r="2976" customFormat="false" ht="15" hidden="false" customHeight="false" outlineLevel="0" collapsed="false">
      <c r="A2976" s="0" t="s">
        <v>4094</v>
      </c>
      <c r="B2976" s="0" t="n">
        <v>0.0754015120994653</v>
      </c>
      <c r="C2976" s="0" t="n">
        <v>-1.36005039928311</v>
      </c>
      <c r="D2976" s="0" t="n">
        <v>30.8921690774497</v>
      </c>
    </row>
    <row r="2977" customFormat="false" ht="15" hidden="false" customHeight="false" outlineLevel="0" collapsed="false">
      <c r="A2977" s="0" t="s">
        <v>4095</v>
      </c>
      <c r="B2977" s="0" t="n">
        <v>0.075413800052607</v>
      </c>
      <c r="C2977" s="0" t="n">
        <v>-2.44620552940946</v>
      </c>
      <c r="D2977" s="0" t="n">
        <v>18.941401481845</v>
      </c>
    </row>
    <row r="2978" customFormat="false" ht="15" hidden="false" customHeight="false" outlineLevel="0" collapsed="false">
      <c r="A2978" s="0" t="s">
        <v>4096</v>
      </c>
      <c r="B2978" s="0" t="n">
        <v>0.0754653585889217</v>
      </c>
      <c r="C2978" s="0" t="n">
        <v>-3.818205009279</v>
      </c>
      <c r="D2978" s="0" t="n">
        <v>2.79931893333984</v>
      </c>
    </row>
    <row r="2979" customFormat="false" ht="15" hidden="false" customHeight="false" outlineLevel="0" collapsed="false">
      <c r="A2979" s="0" t="s">
        <v>4097</v>
      </c>
      <c r="B2979" s="0" t="n">
        <v>0.0754716240611178</v>
      </c>
      <c r="C2979" s="0" t="n">
        <v>-0.925084593607137</v>
      </c>
      <c r="D2979" s="0" t="n">
        <v>359.809199796068</v>
      </c>
    </row>
    <row r="2980" customFormat="false" ht="15" hidden="false" customHeight="false" outlineLevel="0" collapsed="false">
      <c r="A2980" s="0" t="s">
        <v>4098</v>
      </c>
      <c r="B2980" s="0" t="n">
        <v>0.07552047157806</v>
      </c>
      <c r="C2980" s="0" t="e">
        <f aca="false">-#NAME?</f>
        <v>#NAME?</v>
      </c>
      <c r="D2980" s="0" t="n">
        <v>4.85303200124878</v>
      </c>
    </row>
    <row r="2981" customFormat="false" ht="15" hidden="false" customHeight="false" outlineLevel="0" collapsed="false">
      <c r="A2981" s="0" t="s">
        <v>4099</v>
      </c>
      <c r="B2981" s="0" t="n">
        <v>0.0755910414541111</v>
      </c>
      <c r="C2981" s="0" t="e">
        <f aca="false">-#NAME?</f>
        <v>#NAME?</v>
      </c>
      <c r="D2981" s="0" t="n">
        <v>3.52724963306569</v>
      </c>
    </row>
    <row r="2982" customFormat="false" ht="15" hidden="false" customHeight="false" outlineLevel="0" collapsed="false">
      <c r="A2982" s="0" t="s">
        <v>4100</v>
      </c>
      <c r="B2982" s="0" t="n">
        <v>0.0756715755316373</v>
      </c>
      <c r="C2982" s="0" t="n">
        <v>-1.23235054415104</v>
      </c>
      <c r="D2982" s="0" t="n">
        <v>96.3864140308465</v>
      </c>
    </row>
    <row r="2983" customFormat="false" ht="15" hidden="false" customHeight="false" outlineLevel="0" collapsed="false">
      <c r="A2983" s="0" t="s">
        <v>4101</v>
      </c>
      <c r="B2983" s="0" t="n">
        <v>0.0758784977619236</v>
      </c>
      <c r="C2983" s="0" t="n">
        <v>-0.974286465505814</v>
      </c>
      <c r="D2983" s="0" t="n">
        <v>217.546660833805</v>
      </c>
    </row>
    <row r="2984" customFormat="false" ht="15" hidden="false" customHeight="false" outlineLevel="0" collapsed="false">
      <c r="A2984" s="0" t="s">
        <v>4102</v>
      </c>
      <c r="B2984" s="0" t="n">
        <v>0.0759524232949185</v>
      </c>
      <c r="C2984" s="0" t="n">
        <v>-1.47173956501206</v>
      </c>
      <c r="D2984" s="0" t="n">
        <v>43.2492306335974</v>
      </c>
    </row>
    <row r="2985" customFormat="false" ht="15" hidden="false" customHeight="false" outlineLevel="0" collapsed="false">
      <c r="A2985" s="0" t="s">
        <v>4103</v>
      </c>
      <c r="B2985" s="0" t="n">
        <v>0.0760255181830847</v>
      </c>
      <c r="C2985" s="0" t="n">
        <v>1.08432929862016</v>
      </c>
      <c r="D2985" s="0" t="n">
        <v>301.044523119702</v>
      </c>
    </row>
    <row r="2986" customFormat="false" ht="15" hidden="false" customHeight="false" outlineLevel="0" collapsed="false">
      <c r="A2986" s="0" t="s">
        <v>4104</v>
      </c>
      <c r="B2986" s="0" t="n">
        <v>0.0760255181830847</v>
      </c>
      <c r="C2986" s="0" t="n">
        <v>1.08432929862016</v>
      </c>
      <c r="D2986" s="0" t="n">
        <v>301.044523119702</v>
      </c>
    </row>
    <row r="2987" customFormat="false" ht="15" hidden="false" customHeight="false" outlineLevel="0" collapsed="false">
      <c r="A2987" s="0" t="s">
        <v>4105</v>
      </c>
      <c r="B2987" s="0" t="n">
        <v>0.0760521385206635</v>
      </c>
      <c r="C2987" s="0" t="n">
        <v>-3.21051874366746</v>
      </c>
      <c r="D2987" s="0" t="n">
        <v>6.85494653515638</v>
      </c>
    </row>
    <row r="2988" customFormat="false" ht="15" hidden="false" customHeight="false" outlineLevel="0" collapsed="false">
      <c r="A2988" s="0" t="s">
        <v>4106</v>
      </c>
      <c r="B2988" s="0" t="n">
        <v>0.0760829827597964</v>
      </c>
      <c r="C2988" s="0" t="e">
        <f aca="false">-#NAME?</f>
        <v>#NAME?</v>
      </c>
      <c r="D2988" s="0" t="n">
        <v>6.43084761550074</v>
      </c>
    </row>
    <row r="2989" customFormat="false" ht="15" hidden="false" customHeight="false" outlineLevel="0" collapsed="false">
      <c r="A2989" s="0" t="s">
        <v>4107</v>
      </c>
      <c r="B2989" s="0" t="n">
        <v>0.0760882334974405</v>
      </c>
      <c r="C2989" s="0" t="n">
        <v>-1.08373379498631</v>
      </c>
      <c r="D2989" s="0" t="n">
        <v>457.197035273284</v>
      </c>
    </row>
    <row r="2990" customFormat="false" ht="15" hidden="false" customHeight="false" outlineLevel="0" collapsed="false">
      <c r="A2990" s="0" t="s">
        <v>4108</v>
      </c>
      <c r="B2990" s="0" t="n">
        <v>0.0761438097234592</v>
      </c>
      <c r="C2990" s="0" t="n">
        <v>-0.991838943036228</v>
      </c>
      <c r="D2990" s="0" t="n">
        <v>156.135570425623</v>
      </c>
    </row>
    <row r="2991" customFormat="false" ht="15" hidden="false" customHeight="false" outlineLevel="0" collapsed="false">
      <c r="A2991" s="0" t="s">
        <v>4109</v>
      </c>
      <c r="B2991" s="0" t="n">
        <v>0.0761438097234592</v>
      </c>
      <c r="C2991" s="0" t="n">
        <v>-0.991838943036228</v>
      </c>
      <c r="D2991" s="0" t="n">
        <v>156.135570425623</v>
      </c>
    </row>
    <row r="2992" customFormat="false" ht="15" hidden="false" customHeight="false" outlineLevel="0" collapsed="false">
      <c r="A2992" s="0" t="s">
        <v>4110</v>
      </c>
      <c r="B2992" s="0" t="n">
        <v>0.0761438097234592</v>
      </c>
      <c r="C2992" s="0" t="n">
        <v>-0.991838943036228</v>
      </c>
      <c r="D2992" s="0" t="n">
        <v>156.135570425623</v>
      </c>
    </row>
    <row r="2993" customFormat="false" ht="15" hidden="false" customHeight="false" outlineLevel="0" collapsed="false">
      <c r="A2993" s="0" t="s">
        <v>4111</v>
      </c>
      <c r="B2993" s="0" t="n">
        <v>0.076195521179545</v>
      </c>
      <c r="C2993" s="0" t="n">
        <v>-1.73066412427956</v>
      </c>
      <c r="D2993" s="0" t="n">
        <v>43.7364133437596</v>
      </c>
    </row>
    <row r="2994" customFormat="false" ht="15" hidden="false" customHeight="false" outlineLevel="0" collapsed="false">
      <c r="A2994" s="0" t="s">
        <v>4112</v>
      </c>
      <c r="B2994" s="0" t="n">
        <v>0.0763433457266708</v>
      </c>
      <c r="C2994" s="0" t="n">
        <v>-1.45885554579458</v>
      </c>
      <c r="D2994" s="0" t="n">
        <v>271.18881383996</v>
      </c>
    </row>
    <row r="2995" customFormat="false" ht="15" hidden="false" customHeight="false" outlineLevel="0" collapsed="false">
      <c r="A2995" s="0" t="s">
        <v>4113</v>
      </c>
      <c r="B2995" s="0" t="n">
        <v>0.0763618501500561</v>
      </c>
      <c r="C2995" s="0" t="n">
        <v>-1.36572194159986</v>
      </c>
      <c r="D2995" s="0" t="n">
        <v>53.1146876261525</v>
      </c>
    </row>
    <row r="2996" customFormat="false" ht="15" hidden="false" customHeight="false" outlineLevel="0" collapsed="false">
      <c r="A2996" s="0" t="s">
        <v>4114</v>
      </c>
      <c r="B2996" s="0" t="n">
        <v>0.076391479698026</v>
      </c>
      <c r="C2996" s="0" t="e">
        <f aca="false">-#NAME?</f>
        <v>#NAME?</v>
      </c>
      <c r="D2996" s="0" t="n">
        <v>4.26775596367133</v>
      </c>
    </row>
    <row r="2997" customFormat="false" ht="15" hidden="false" customHeight="false" outlineLevel="0" collapsed="false">
      <c r="A2997" s="0" t="s">
        <v>4115</v>
      </c>
      <c r="B2997" s="0" t="n">
        <v>0.0764357653815731</v>
      </c>
      <c r="C2997" s="0" t="n">
        <v>-1.15859783993281</v>
      </c>
      <c r="D2997" s="0" t="n">
        <v>100.317571154174</v>
      </c>
    </row>
    <row r="2998" customFormat="false" ht="15" hidden="false" customHeight="false" outlineLevel="0" collapsed="false">
      <c r="A2998" s="0" t="s">
        <v>4116</v>
      </c>
      <c r="B2998" s="0" t="n">
        <v>0.0764679797719025</v>
      </c>
      <c r="C2998" s="0" t="n">
        <v>1.06357516208451</v>
      </c>
      <c r="D2998" s="0" t="n">
        <v>1709.31598653994</v>
      </c>
    </row>
    <row r="2999" customFormat="false" ht="15" hidden="false" customHeight="false" outlineLevel="0" collapsed="false">
      <c r="A2999" s="0" t="s">
        <v>4117</v>
      </c>
      <c r="B2999" s="0" t="n">
        <v>0.0764679797719025</v>
      </c>
      <c r="C2999" s="0" t="n">
        <v>1.06357516208451</v>
      </c>
      <c r="D2999" s="0" t="n">
        <v>1709.31598653994</v>
      </c>
    </row>
    <row r="3000" customFormat="false" ht="15" hidden="false" customHeight="false" outlineLevel="0" collapsed="false">
      <c r="A3000" s="0" t="s">
        <v>4118</v>
      </c>
      <c r="B3000" s="0" t="n">
        <v>0.0765954415471276</v>
      </c>
      <c r="C3000" s="0" t="n">
        <v>-1.86947485794039</v>
      </c>
      <c r="D3000" s="0" t="n">
        <v>28.1132849118438</v>
      </c>
    </row>
    <row r="3001" customFormat="false" ht="15" hidden="false" customHeight="false" outlineLevel="0" collapsed="false">
      <c r="A3001" s="0" t="s">
        <v>4119</v>
      </c>
      <c r="B3001" s="0" t="n">
        <v>0.0766771663713595</v>
      </c>
      <c r="C3001" s="0" t="n">
        <v>-1.44226694600481</v>
      </c>
      <c r="D3001" s="0" t="n">
        <v>37.0950484006988</v>
      </c>
    </row>
    <row r="3002" customFormat="false" ht="15" hidden="false" customHeight="false" outlineLevel="0" collapsed="false">
      <c r="A3002" s="0" t="s">
        <v>4120</v>
      </c>
      <c r="B3002" s="0" t="n">
        <v>0.0768615206490349</v>
      </c>
      <c r="C3002" s="0" t="n">
        <v>1.14848633126615</v>
      </c>
      <c r="D3002" s="0" t="n">
        <v>5365.54369911061</v>
      </c>
    </row>
    <row r="3003" customFormat="false" ht="15" hidden="false" customHeight="false" outlineLevel="0" collapsed="false">
      <c r="A3003" s="0" t="s">
        <v>4121</v>
      </c>
      <c r="B3003" s="0" t="n">
        <v>0.0768834183220708</v>
      </c>
      <c r="C3003" s="0" t="n">
        <v>4.44388613207515</v>
      </c>
      <c r="D3003" s="0" t="n">
        <v>29.1886864858288</v>
      </c>
    </row>
    <row r="3004" customFormat="false" ht="15" hidden="false" customHeight="false" outlineLevel="0" collapsed="false">
      <c r="A3004" s="0" t="s">
        <v>4122</v>
      </c>
      <c r="B3004" s="0" t="n">
        <v>0.0768834183220708</v>
      </c>
      <c r="C3004" s="0" t="n">
        <v>4.44388613207515</v>
      </c>
      <c r="D3004" s="0" t="n">
        <v>29.1886864858288</v>
      </c>
    </row>
    <row r="3005" customFormat="false" ht="15" hidden="false" customHeight="false" outlineLevel="0" collapsed="false">
      <c r="A3005" s="0" t="s">
        <v>4123</v>
      </c>
      <c r="B3005" s="0" t="n">
        <v>0.0768834183220708</v>
      </c>
      <c r="C3005" s="0" t="n">
        <v>4.44388613207515</v>
      </c>
      <c r="D3005" s="0" t="n">
        <v>29.1886864858288</v>
      </c>
    </row>
    <row r="3006" customFormat="false" ht="15" hidden="false" customHeight="false" outlineLevel="0" collapsed="false">
      <c r="A3006" s="0" t="s">
        <v>4124</v>
      </c>
      <c r="B3006" s="0" t="n">
        <v>0.0768834183220708</v>
      </c>
      <c r="C3006" s="0" t="n">
        <v>4.44388613207515</v>
      </c>
      <c r="D3006" s="0" t="n">
        <v>29.1886864858288</v>
      </c>
    </row>
    <row r="3007" customFormat="false" ht="15" hidden="false" customHeight="false" outlineLevel="0" collapsed="false">
      <c r="A3007" s="0" t="s">
        <v>4125</v>
      </c>
      <c r="B3007" s="0" t="n">
        <v>0.0769162008599692</v>
      </c>
      <c r="C3007" s="0" t="n">
        <v>-1.5009758453452</v>
      </c>
      <c r="D3007" s="0" t="n">
        <v>50.7253740546152</v>
      </c>
    </row>
    <row r="3008" customFormat="false" ht="15" hidden="false" customHeight="false" outlineLevel="0" collapsed="false">
      <c r="A3008" s="0" t="s">
        <v>4126</v>
      </c>
      <c r="B3008" s="0" t="n">
        <v>0.0770115526675605</v>
      </c>
      <c r="C3008" s="0" t="s">
        <v>1205</v>
      </c>
      <c r="D3008" s="0" t="n">
        <v>2.74162140114774</v>
      </c>
    </row>
    <row r="3009" customFormat="false" ht="15" hidden="false" customHeight="false" outlineLevel="0" collapsed="false">
      <c r="A3009" s="0" t="s">
        <v>4127</v>
      </c>
      <c r="B3009" s="0" t="n">
        <v>0.0770115526675605</v>
      </c>
      <c r="C3009" s="0" t="s">
        <v>1205</v>
      </c>
      <c r="D3009" s="0" t="n">
        <v>2.74162140114774</v>
      </c>
    </row>
    <row r="3010" customFormat="false" ht="15" hidden="false" customHeight="false" outlineLevel="0" collapsed="false">
      <c r="A3010" s="0" t="s">
        <v>4128</v>
      </c>
      <c r="B3010" s="0" t="n">
        <v>0.0770261700763212</v>
      </c>
      <c r="C3010" s="0" t="n">
        <v>1.87673089455278</v>
      </c>
      <c r="D3010" s="0" t="n">
        <v>109.006100947675</v>
      </c>
    </row>
    <row r="3011" customFormat="false" ht="15" hidden="false" customHeight="false" outlineLevel="0" collapsed="false">
      <c r="A3011" s="0" t="s">
        <v>4129</v>
      </c>
      <c r="B3011" s="0" t="n">
        <v>0.0771078653524746</v>
      </c>
      <c r="C3011" s="0" t="n">
        <v>-0.992599408411111</v>
      </c>
      <c r="D3011" s="0" t="n">
        <v>122.246020873105</v>
      </c>
    </row>
    <row r="3012" customFormat="false" ht="15" hidden="false" customHeight="false" outlineLevel="0" collapsed="false">
      <c r="A3012" s="0" t="s">
        <v>4130</v>
      </c>
      <c r="B3012" s="0" t="n">
        <v>0.0771078653524746</v>
      </c>
      <c r="C3012" s="0" t="n">
        <v>-0.992599408411111</v>
      </c>
      <c r="D3012" s="0" t="n">
        <v>122.246020873105</v>
      </c>
    </row>
    <row r="3013" customFormat="false" ht="15" hidden="false" customHeight="false" outlineLevel="0" collapsed="false">
      <c r="A3013" s="0" t="s">
        <v>4131</v>
      </c>
      <c r="B3013" s="0" t="n">
        <v>0.0771298137173334</v>
      </c>
      <c r="C3013" s="0" t="n">
        <v>-1.26698108275692</v>
      </c>
      <c r="D3013" s="0" t="n">
        <v>39.6321925592735</v>
      </c>
    </row>
    <row r="3014" customFormat="false" ht="15" hidden="false" customHeight="false" outlineLevel="0" collapsed="false">
      <c r="A3014" s="0" t="s">
        <v>4132</v>
      </c>
      <c r="B3014" s="0" t="n">
        <v>0.0772600404238657</v>
      </c>
      <c r="C3014" s="0" t="n">
        <v>1.50227564434842</v>
      </c>
      <c r="D3014" s="0" t="n">
        <v>75.8017940579376</v>
      </c>
    </row>
    <row r="3015" customFormat="false" ht="15" hidden="false" customHeight="false" outlineLevel="0" collapsed="false">
      <c r="A3015" s="0" t="s">
        <v>4133</v>
      </c>
      <c r="B3015" s="0" t="n">
        <v>0.0772606297006448</v>
      </c>
      <c r="C3015" s="0" t="n">
        <v>-1.46127856774728</v>
      </c>
      <c r="D3015" s="0" t="n">
        <v>270.246430397573</v>
      </c>
    </row>
    <row r="3016" customFormat="false" ht="15" hidden="false" customHeight="false" outlineLevel="0" collapsed="false">
      <c r="A3016" s="0" t="s">
        <v>4134</v>
      </c>
      <c r="B3016" s="0" t="n">
        <v>0.0772975235466559</v>
      </c>
      <c r="C3016" s="0" t="n">
        <v>1.59782314785444</v>
      </c>
      <c r="D3016" s="0" t="n">
        <v>65.3265302152916</v>
      </c>
    </row>
    <row r="3017" customFormat="false" ht="15" hidden="false" customHeight="false" outlineLevel="0" collapsed="false">
      <c r="A3017" s="0" t="s">
        <v>4135</v>
      </c>
      <c r="B3017" s="0" t="n">
        <v>0.077400441898824</v>
      </c>
      <c r="C3017" s="0" t="n">
        <v>1.04823316799954</v>
      </c>
      <c r="D3017" s="0" t="n">
        <v>445.789351071315</v>
      </c>
    </row>
    <row r="3018" customFormat="false" ht="15" hidden="false" customHeight="false" outlineLevel="0" collapsed="false">
      <c r="A3018" s="0" t="s">
        <v>4136</v>
      </c>
      <c r="B3018" s="0" t="n">
        <v>0.0776896141415171</v>
      </c>
      <c r="C3018" s="0" t="n">
        <v>-1.21216334268891</v>
      </c>
      <c r="D3018" s="0" t="n">
        <v>78.6700631668823</v>
      </c>
    </row>
    <row r="3019" customFormat="false" ht="15" hidden="false" customHeight="false" outlineLevel="0" collapsed="false">
      <c r="A3019" s="0" t="s">
        <v>4137</v>
      </c>
      <c r="B3019" s="0" t="n">
        <v>0.0777324397892046</v>
      </c>
      <c r="C3019" s="0" t="n">
        <v>-1.29079849568098</v>
      </c>
      <c r="D3019" s="0" t="n">
        <v>60.1576268757528</v>
      </c>
    </row>
    <row r="3020" customFormat="false" ht="15" hidden="false" customHeight="false" outlineLevel="0" collapsed="false">
      <c r="A3020" s="0" t="s">
        <v>4138</v>
      </c>
      <c r="B3020" s="0" t="n">
        <v>0.0777949482252806</v>
      </c>
      <c r="C3020" s="0" t="n">
        <v>1.12801205305737</v>
      </c>
      <c r="D3020" s="0" t="n">
        <v>424.794539002374</v>
      </c>
    </row>
    <row r="3021" customFormat="false" ht="15" hidden="false" customHeight="false" outlineLevel="0" collapsed="false">
      <c r="A3021" s="0" t="s">
        <v>4139</v>
      </c>
      <c r="B3021" s="0" t="n">
        <v>0.0779459839296244</v>
      </c>
      <c r="C3021" s="0" t="n">
        <v>1.06357516208451</v>
      </c>
      <c r="D3021" s="0" t="n">
        <v>1709.31598653994</v>
      </c>
    </row>
    <row r="3022" customFormat="false" ht="15" hidden="false" customHeight="false" outlineLevel="0" collapsed="false">
      <c r="A3022" s="0" t="s">
        <v>4140</v>
      </c>
      <c r="B3022" s="0" t="n">
        <v>0.0779459839296244</v>
      </c>
      <c r="C3022" s="0" t="n">
        <v>1.06357516208451</v>
      </c>
      <c r="D3022" s="0" t="n">
        <v>1709.31598653994</v>
      </c>
    </row>
    <row r="3023" customFormat="false" ht="15" hidden="false" customHeight="false" outlineLevel="0" collapsed="false">
      <c r="A3023" s="0" t="s">
        <v>4141</v>
      </c>
      <c r="B3023" s="0" t="n">
        <v>0.0780151059295439</v>
      </c>
      <c r="C3023" s="0" t="n">
        <v>-1.34069324928344</v>
      </c>
      <c r="D3023" s="0" t="n">
        <v>52.0635465442969</v>
      </c>
    </row>
    <row r="3024" customFormat="false" ht="15" hidden="false" customHeight="false" outlineLevel="0" collapsed="false">
      <c r="A3024" s="0" t="s">
        <v>4142</v>
      </c>
      <c r="B3024" s="0" t="n">
        <v>0.0780231352758409</v>
      </c>
      <c r="C3024" s="0" t="n">
        <v>-1.81936941111114</v>
      </c>
      <c r="D3024" s="0" t="n">
        <v>23.4208564375541</v>
      </c>
    </row>
    <row r="3025" customFormat="false" ht="15" hidden="false" customHeight="false" outlineLevel="0" collapsed="false">
      <c r="A3025" s="0" t="s">
        <v>4143</v>
      </c>
      <c r="B3025" s="0" t="n">
        <v>0.0781259189140699</v>
      </c>
      <c r="C3025" s="0" t="n">
        <v>-0.987218406912618</v>
      </c>
      <c r="D3025" s="0" t="n">
        <v>167.795689591384</v>
      </c>
    </row>
    <row r="3026" customFormat="false" ht="15" hidden="false" customHeight="false" outlineLevel="0" collapsed="false">
      <c r="A3026" s="0" t="s">
        <v>4144</v>
      </c>
      <c r="B3026" s="0" t="n">
        <v>0.0781860230042049</v>
      </c>
      <c r="C3026" s="0" t="n">
        <v>-1.91029104868703</v>
      </c>
      <c r="D3026" s="0" t="n">
        <v>23.7461937541907</v>
      </c>
    </row>
    <row r="3027" customFormat="false" ht="15" hidden="false" customHeight="false" outlineLevel="0" collapsed="false">
      <c r="A3027" s="0" t="s">
        <v>4145</v>
      </c>
      <c r="B3027" s="0" t="n">
        <v>0.0781860230042049</v>
      </c>
      <c r="C3027" s="0" t="n">
        <v>-1.91029104868703</v>
      </c>
      <c r="D3027" s="0" t="n">
        <v>23.7461937541907</v>
      </c>
    </row>
    <row r="3028" customFormat="false" ht="15" hidden="false" customHeight="false" outlineLevel="0" collapsed="false">
      <c r="A3028" s="0" t="s">
        <v>4146</v>
      </c>
      <c r="B3028" s="0" t="n">
        <v>0.0782727969884433</v>
      </c>
      <c r="C3028" s="0" t="n">
        <v>1.125020150265</v>
      </c>
      <c r="D3028" s="0" t="n">
        <v>119.30199759799</v>
      </c>
    </row>
    <row r="3029" customFormat="false" ht="15" hidden="false" customHeight="false" outlineLevel="0" collapsed="false">
      <c r="A3029" s="0" t="s">
        <v>4147</v>
      </c>
      <c r="B3029" s="0" t="n">
        <v>0.0783288493954951</v>
      </c>
      <c r="C3029" s="0" t="n">
        <v>-1.12857963061801</v>
      </c>
      <c r="D3029" s="0" t="n">
        <v>88.2345175484601</v>
      </c>
    </row>
    <row r="3030" customFormat="false" ht="15" hidden="false" customHeight="false" outlineLevel="0" collapsed="false">
      <c r="A3030" s="0" t="s">
        <v>4148</v>
      </c>
      <c r="B3030" s="0" t="n">
        <v>0.0784318407997784</v>
      </c>
      <c r="C3030" s="0" t="n">
        <v>2.82860909557823</v>
      </c>
      <c r="D3030" s="0" t="n">
        <v>40.4464374995506</v>
      </c>
    </row>
    <row r="3031" customFormat="false" ht="15" hidden="false" customHeight="false" outlineLevel="0" collapsed="false">
      <c r="A3031" s="0" t="s">
        <v>4149</v>
      </c>
      <c r="B3031" s="0" t="n">
        <v>0.0785044270657335</v>
      </c>
      <c r="C3031" s="0" t="n">
        <v>1.78321614339043</v>
      </c>
      <c r="D3031" s="0" t="n">
        <v>63.9934983977472</v>
      </c>
    </row>
    <row r="3032" customFormat="false" ht="15" hidden="false" customHeight="false" outlineLevel="0" collapsed="false">
      <c r="A3032" s="0" t="s">
        <v>4150</v>
      </c>
      <c r="B3032" s="0" t="n">
        <v>0.0786334604052865</v>
      </c>
      <c r="C3032" s="0" t="e">
        <f aca="false">-#NAME?</f>
        <v>#NAME?</v>
      </c>
      <c r="D3032" s="0" t="n">
        <v>2.53965898451015</v>
      </c>
    </row>
    <row r="3033" customFormat="false" ht="15" hidden="false" customHeight="false" outlineLevel="0" collapsed="false">
      <c r="A3033" s="0" t="s">
        <v>4151</v>
      </c>
      <c r="B3033" s="0" t="n">
        <v>0.0786411141541526</v>
      </c>
      <c r="C3033" s="0" t="n">
        <v>-0.861876040355138</v>
      </c>
      <c r="D3033" s="0" t="n">
        <v>313.265788385256</v>
      </c>
    </row>
    <row r="3034" customFormat="false" ht="15" hidden="false" customHeight="false" outlineLevel="0" collapsed="false">
      <c r="A3034" s="0" t="s">
        <v>4152</v>
      </c>
      <c r="B3034" s="0" t="n">
        <v>0.0787113731617366</v>
      </c>
      <c r="C3034" s="0" t="n">
        <v>-1.01590751043451</v>
      </c>
      <c r="D3034" s="0" t="n">
        <v>115.364175451214</v>
      </c>
    </row>
    <row r="3035" customFormat="false" ht="15" hidden="false" customHeight="false" outlineLevel="0" collapsed="false">
      <c r="A3035" s="0" t="s">
        <v>4153</v>
      </c>
      <c r="B3035" s="0" t="n">
        <v>0.0787135193056389</v>
      </c>
      <c r="C3035" s="0" t="n">
        <v>-1.15259147691502</v>
      </c>
      <c r="D3035" s="0" t="n">
        <v>87.0270205753799</v>
      </c>
    </row>
    <row r="3036" customFormat="false" ht="15" hidden="false" customHeight="false" outlineLevel="0" collapsed="false">
      <c r="A3036" s="0" t="s">
        <v>4154</v>
      </c>
      <c r="B3036" s="0" t="n">
        <v>0.0787485645622012</v>
      </c>
      <c r="C3036" s="0" t="e">
        <f aca="false">-#NAME?</f>
        <v>#NAME?</v>
      </c>
      <c r="D3036" s="0" t="n">
        <v>3.6730726786416</v>
      </c>
    </row>
    <row r="3037" customFormat="false" ht="15" hidden="false" customHeight="false" outlineLevel="0" collapsed="false">
      <c r="A3037" s="0" t="s">
        <v>4155</v>
      </c>
      <c r="B3037" s="0" t="n">
        <v>0.0788252441719856</v>
      </c>
      <c r="C3037" s="0" t="n">
        <v>-1.25127185017967</v>
      </c>
      <c r="D3037" s="0" t="n">
        <v>76.5315875329502</v>
      </c>
    </row>
    <row r="3038" customFormat="false" ht="15" hidden="false" customHeight="false" outlineLevel="0" collapsed="false">
      <c r="A3038" s="0" t="s">
        <v>4156</v>
      </c>
      <c r="B3038" s="0" t="n">
        <v>0.0788810894502035</v>
      </c>
      <c r="C3038" s="0" t="n">
        <v>-1.45289875727631</v>
      </c>
      <c r="D3038" s="0" t="n">
        <v>270.46588477223</v>
      </c>
    </row>
    <row r="3039" customFormat="false" ht="15" hidden="false" customHeight="false" outlineLevel="0" collapsed="false">
      <c r="A3039" s="0" t="s">
        <v>4157</v>
      </c>
      <c r="B3039" s="0" t="n">
        <v>0.078965729375803</v>
      </c>
      <c r="C3039" s="0" t="e">
        <f aca="false">-#NAME?</f>
        <v>#NAME?</v>
      </c>
      <c r="D3039" s="0" t="n">
        <v>4.56386037415645</v>
      </c>
    </row>
    <row r="3040" customFormat="false" ht="15" hidden="false" customHeight="false" outlineLevel="0" collapsed="false">
      <c r="A3040" s="0" t="s">
        <v>4158</v>
      </c>
      <c r="B3040" s="0" t="n">
        <v>0.0789973168019659</v>
      </c>
      <c r="C3040" s="0" t="n">
        <v>1.17119598349333</v>
      </c>
      <c r="D3040" s="0" t="n">
        <v>208.736966100919</v>
      </c>
    </row>
    <row r="3041" customFormat="false" ht="15" hidden="false" customHeight="false" outlineLevel="0" collapsed="false">
      <c r="A3041" s="0" t="s">
        <v>4159</v>
      </c>
      <c r="B3041" s="0" t="n">
        <v>0.0789988457442669</v>
      </c>
      <c r="C3041" s="0" t="n">
        <v>1.16804898641352</v>
      </c>
      <c r="D3041" s="0" t="n">
        <v>242.263490524689</v>
      </c>
    </row>
    <row r="3042" customFormat="false" ht="15" hidden="false" customHeight="false" outlineLevel="0" collapsed="false">
      <c r="A3042" s="0" t="s">
        <v>4160</v>
      </c>
      <c r="B3042" s="0" t="n">
        <v>0.0790221072492116</v>
      </c>
      <c r="C3042" s="0" t="n">
        <v>-0.940067619773683</v>
      </c>
      <c r="D3042" s="0" t="n">
        <v>698.637768946954</v>
      </c>
    </row>
    <row r="3043" customFormat="false" ht="15" hidden="false" customHeight="false" outlineLevel="0" collapsed="false">
      <c r="A3043" s="0" t="s">
        <v>4161</v>
      </c>
      <c r="B3043" s="0" t="n">
        <v>0.0792309072001302</v>
      </c>
      <c r="C3043" s="0" t="n">
        <v>1.61501146375845</v>
      </c>
      <c r="D3043" s="0" t="n">
        <v>58.1712835159743</v>
      </c>
    </row>
    <row r="3044" customFormat="false" ht="15" hidden="false" customHeight="false" outlineLevel="0" collapsed="false">
      <c r="A3044" s="0" t="s">
        <v>4162</v>
      </c>
      <c r="B3044" s="0" t="n">
        <v>0.0792838985341922</v>
      </c>
      <c r="C3044" s="0" t="n">
        <v>-1.75751756329094</v>
      </c>
      <c r="D3044" s="0" t="n">
        <v>16.4849515077941</v>
      </c>
    </row>
    <row r="3045" customFormat="false" ht="15" hidden="false" customHeight="false" outlineLevel="0" collapsed="false">
      <c r="A3045" s="0" t="s">
        <v>4163</v>
      </c>
      <c r="B3045" s="0" t="n">
        <v>0.0793800289577792</v>
      </c>
      <c r="C3045" s="0" t="n">
        <v>-1.49419048480704</v>
      </c>
      <c r="D3045" s="0" t="n">
        <v>34.2733013219374</v>
      </c>
    </row>
    <row r="3046" customFormat="false" ht="15" hidden="false" customHeight="false" outlineLevel="0" collapsed="false">
      <c r="A3046" s="0" t="s">
        <v>4164</v>
      </c>
      <c r="B3046" s="0" t="n">
        <v>0.0793977607503608</v>
      </c>
      <c r="C3046" s="0" t="e">
        <f aca="false">-#NAME?</f>
        <v>#NAME?</v>
      </c>
      <c r="D3046" s="0" t="n">
        <v>2.64463195297338</v>
      </c>
    </row>
    <row r="3047" customFormat="false" ht="15" hidden="false" customHeight="false" outlineLevel="0" collapsed="false">
      <c r="A3047" s="0" t="s">
        <v>4165</v>
      </c>
      <c r="B3047" s="0" t="n">
        <v>0.0794783853621415</v>
      </c>
      <c r="C3047" s="0" t="n">
        <v>-1.06595617399278</v>
      </c>
      <c r="D3047" s="0" t="n">
        <v>417.041287099573</v>
      </c>
    </row>
    <row r="3048" customFormat="false" ht="15" hidden="false" customHeight="false" outlineLevel="0" collapsed="false">
      <c r="A3048" s="0" t="s">
        <v>4166</v>
      </c>
      <c r="B3048" s="0" t="n">
        <v>0.0795882950548002</v>
      </c>
      <c r="C3048" s="0" t="n">
        <v>-0.99407492799675</v>
      </c>
      <c r="D3048" s="0" t="n">
        <v>238.850763752973</v>
      </c>
    </row>
    <row r="3049" customFormat="false" ht="15" hidden="false" customHeight="false" outlineLevel="0" collapsed="false">
      <c r="A3049" s="0" t="s">
        <v>4167</v>
      </c>
      <c r="B3049" s="0" t="n">
        <v>0.0796081799501244</v>
      </c>
      <c r="C3049" s="0" t="n">
        <v>1.58118846211801</v>
      </c>
      <c r="D3049" s="0" t="n">
        <v>73.2241360474813</v>
      </c>
    </row>
    <row r="3050" customFormat="false" ht="15" hidden="false" customHeight="false" outlineLevel="0" collapsed="false">
      <c r="A3050" s="0" t="s">
        <v>4168</v>
      </c>
      <c r="B3050" s="0" t="n">
        <v>0.0797038207879796</v>
      </c>
      <c r="C3050" s="0" t="n">
        <v>1.71670492301188</v>
      </c>
      <c r="D3050" s="0" t="n">
        <v>63.997692444487</v>
      </c>
    </row>
    <row r="3051" customFormat="false" ht="15" hidden="false" customHeight="false" outlineLevel="0" collapsed="false">
      <c r="A3051" s="0" t="s">
        <v>4169</v>
      </c>
      <c r="B3051" s="0" t="n">
        <v>0.0797052236766461</v>
      </c>
      <c r="C3051" s="0" t="n">
        <v>0.918948408407151</v>
      </c>
      <c r="D3051" s="0" t="n">
        <v>2970.39257710299</v>
      </c>
    </row>
    <row r="3052" customFormat="false" ht="15" hidden="false" customHeight="false" outlineLevel="0" collapsed="false">
      <c r="A3052" s="0" t="s">
        <v>4170</v>
      </c>
      <c r="B3052" s="0" t="n">
        <v>0.0797750359261873</v>
      </c>
      <c r="C3052" s="0" t="n">
        <v>-4.75485178221901</v>
      </c>
      <c r="D3052" s="0" t="n">
        <v>2.59451547962259</v>
      </c>
    </row>
    <row r="3053" customFormat="false" ht="15" hidden="false" customHeight="false" outlineLevel="0" collapsed="false">
      <c r="A3053" s="0" t="s">
        <v>4171</v>
      </c>
      <c r="B3053" s="0" t="n">
        <v>0.0798005001729434</v>
      </c>
      <c r="C3053" s="0" t="n">
        <v>-1.06595617399278</v>
      </c>
      <c r="D3053" s="0" t="n">
        <v>417.041287099573</v>
      </c>
    </row>
    <row r="3054" customFormat="false" ht="15" hidden="false" customHeight="false" outlineLevel="0" collapsed="false">
      <c r="A3054" s="0" t="s">
        <v>4172</v>
      </c>
      <c r="B3054" s="0" t="n">
        <v>0.0798005001729434</v>
      </c>
      <c r="C3054" s="0" t="n">
        <v>-1.06595617399278</v>
      </c>
      <c r="D3054" s="0" t="n">
        <v>417.041287099573</v>
      </c>
    </row>
    <row r="3055" customFormat="false" ht="15" hidden="false" customHeight="false" outlineLevel="0" collapsed="false">
      <c r="A3055" s="0" t="s">
        <v>4173</v>
      </c>
      <c r="B3055" s="0" t="n">
        <v>0.0798086560998066</v>
      </c>
      <c r="C3055" s="0" t="n">
        <v>-0.882355457426058</v>
      </c>
      <c r="D3055" s="0" t="n">
        <v>252.726822810638</v>
      </c>
    </row>
    <row r="3056" customFormat="false" ht="15" hidden="false" customHeight="false" outlineLevel="0" collapsed="false">
      <c r="A3056" s="0" t="s">
        <v>4174</v>
      </c>
      <c r="B3056" s="0" t="n">
        <v>0.079822290192667</v>
      </c>
      <c r="C3056" s="0" t="n">
        <v>-1.85437003475642</v>
      </c>
      <c r="D3056" s="0" t="n">
        <v>15.362638568484</v>
      </c>
    </row>
    <row r="3057" customFormat="false" ht="15" hidden="false" customHeight="false" outlineLevel="0" collapsed="false">
      <c r="A3057" s="0" t="s">
        <v>4175</v>
      </c>
      <c r="B3057" s="0" t="n">
        <v>0.0798548250931582</v>
      </c>
      <c r="C3057" s="0" t="n">
        <v>2.14535691908951</v>
      </c>
      <c r="D3057" s="0" t="n">
        <v>65.0431659023381</v>
      </c>
    </row>
    <row r="3058" customFormat="false" ht="15" hidden="false" customHeight="false" outlineLevel="0" collapsed="false">
      <c r="A3058" s="0" t="s">
        <v>4176</v>
      </c>
      <c r="B3058" s="0" t="n">
        <v>0.0798953009864359</v>
      </c>
      <c r="C3058" s="0" t="n">
        <v>-3.8417735723964</v>
      </c>
      <c r="D3058" s="0" t="n">
        <v>8.52298149541704</v>
      </c>
    </row>
    <row r="3059" customFormat="false" ht="15" hidden="false" customHeight="false" outlineLevel="0" collapsed="false">
      <c r="A3059" s="0" t="s">
        <v>4177</v>
      </c>
      <c r="B3059" s="0" t="n">
        <v>0.0800493544182857</v>
      </c>
      <c r="C3059" s="0" t="n">
        <v>-1.34368107672922</v>
      </c>
      <c r="D3059" s="0" t="n">
        <v>38.434241371527</v>
      </c>
    </row>
    <row r="3060" customFormat="false" ht="15" hidden="false" customHeight="false" outlineLevel="0" collapsed="false">
      <c r="A3060" s="0" t="s">
        <v>4178</v>
      </c>
      <c r="B3060" s="0" t="n">
        <v>0.0800633074035642</v>
      </c>
      <c r="C3060" s="0" t="n">
        <v>-1.48048514875199</v>
      </c>
      <c r="D3060" s="0" t="n">
        <v>29.2304868921616</v>
      </c>
    </row>
    <row r="3061" customFormat="false" ht="15" hidden="false" customHeight="false" outlineLevel="0" collapsed="false">
      <c r="A3061" s="0" t="s">
        <v>4179</v>
      </c>
      <c r="B3061" s="0" t="n">
        <v>0.0800936859987471</v>
      </c>
      <c r="C3061" s="0" t="n">
        <v>2.22892201602266</v>
      </c>
      <c r="D3061" s="0" t="n">
        <v>399.067796541597</v>
      </c>
    </row>
    <row r="3062" customFormat="false" ht="15" hidden="false" customHeight="false" outlineLevel="0" collapsed="false">
      <c r="A3062" s="0" t="s">
        <v>4180</v>
      </c>
      <c r="B3062" s="0" t="n">
        <v>0.0801976421090426</v>
      </c>
      <c r="C3062" s="0" t="n">
        <v>0.981421924371355</v>
      </c>
      <c r="D3062" s="0" t="n">
        <v>560.437038657284</v>
      </c>
    </row>
    <row r="3063" customFormat="false" ht="15" hidden="false" customHeight="false" outlineLevel="0" collapsed="false">
      <c r="A3063" s="0" t="s">
        <v>4181</v>
      </c>
      <c r="B3063" s="0" t="n">
        <v>0.0802194753260616</v>
      </c>
      <c r="C3063" s="0" t="n">
        <v>-0.832514274752776</v>
      </c>
      <c r="D3063" s="0" t="n">
        <v>751.248413703128</v>
      </c>
    </row>
    <row r="3064" customFormat="false" ht="15" hidden="false" customHeight="false" outlineLevel="0" collapsed="false">
      <c r="A3064" s="0" t="s">
        <v>4182</v>
      </c>
      <c r="B3064" s="0" t="n">
        <v>0.0805662124045194</v>
      </c>
      <c r="C3064" s="0" t="n">
        <v>0.891011231096023</v>
      </c>
      <c r="D3064" s="0" t="n">
        <v>865.58485192447</v>
      </c>
    </row>
    <row r="3065" customFormat="false" ht="15" hidden="false" customHeight="false" outlineLevel="0" collapsed="false">
      <c r="A3065" s="0" t="s">
        <v>4183</v>
      </c>
      <c r="B3065" s="0" t="n">
        <v>0.0806677765116884</v>
      </c>
      <c r="C3065" s="0" t="n">
        <v>1.33536386244843</v>
      </c>
      <c r="D3065" s="0" t="n">
        <v>96.8680602303075</v>
      </c>
    </row>
    <row r="3066" customFormat="false" ht="15" hidden="false" customHeight="false" outlineLevel="0" collapsed="false">
      <c r="A3066" s="0" t="s">
        <v>4184</v>
      </c>
      <c r="B3066" s="0" t="n">
        <v>0.0806920676324767</v>
      </c>
      <c r="C3066" s="0" t="n">
        <v>-3.00568262128295</v>
      </c>
      <c r="D3066" s="0" t="n">
        <v>19.5006256240665</v>
      </c>
    </row>
    <row r="3067" customFormat="false" ht="15" hidden="false" customHeight="false" outlineLevel="0" collapsed="false">
      <c r="A3067" s="0" t="s">
        <v>4185</v>
      </c>
      <c r="B3067" s="0" t="n">
        <v>0.0807357965203689</v>
      </c>
      <c r="C3067" s="0" t="n">
        <v>-2.55092927409559</v>
      </c>
      <c r="D3067" s="0" t="n">
        <v>7.92146332982474</v>
      </c>
    </row>
    <row r="3068" customFormat="false" ht="15" hidden="false" customHeight="false" outlineLevel="0" collapsed="false">
      <c r="A3068" s="0" t="s">
        <v>4186</v>
      </c>
      <c r="B3068" s="0" t="n">
        <v>0.0807381723934824</v>
      </c>
      <c r="C3068" s="0" t="n">
        <v>-1.53173231914456</v>
      </c>
      <c r="D3068" s="0" t="n">
        <v>29.8695434442662</v>
      </c>
    </row>
    <row r="3069" customFormat="false" ht="15" hidden="false" customHeight="false" outlineLevel="0" collapsed="false">
      <c r="A3069" s="0" t="s">
        <v>4187</v>
      </c>
      <c r="B3069" s="0" t="n">
        <v>0.080753801960789</v>
      </c>
      <c r="C3069" s="0" t="n">
        <v>0.747031666064385</v>
      </c>
      <c r="D3069" s="0" t="n">
        <v>1345.22211327759</v>
      </c>
    </row>
    <row r="3070" customFormat="false" ht="15" hidden="false" customHeight="false" outlineLevel="0" collapsed="false">
      <c r="A3070" s="0" t="s">
        <v>4188</v>
      </c>
      <c r="B3070" s="0" t="n">
        <v>0.0808619150869446</v>
      </c>
      <c r="C3070" s="0" t="n">
        <v>0.839061684451825</v>
      </c>
      <c r="D3070" s="0" t="n">
        <v>2592.67732596268</v>
      </c>
    </row>
    <row r="3071" customFormat="false" ht="15" hidden="false" customHeight="false" outlineLevel="0" collapsed="false">
      <c r="A3071" s="0" t="s">
        <v>4189</v>
      </c>
      <c r="B3071" s="0" t="n">
        <v>0.0808653354276169</v>
      </c>
      <c r="C3071" s="0" t="n">
        <v>-0.947545013288834</v>
      </c>
      <c r="D3071" s="0" t="n">
        <v>224.6216354757</v>
      </c>
    </row>
    <row r="3072" customFormat="false" ht="15" hidden="false" customHeight="false" outlineLevel="0" collapsed="false">
      <c r="A3072" s="0" t="s">
        <v>4190</v>
      </c>
      <c r="B3072" s="0" t="n">
        <v>0.0808653354276169</v>
      </c>
      <c r="C3072" s="0" t="n">
        <v>-0.947545013288834</v>
      </c>
      <c r="D3072" s="0" t="n">
        <v>224.6216354757</v>
      </c>
    </row>
    <row r="3073" customFormat="false" ht="15" hidden="false" customHeight="false" outlineLevel="0" collapsed="false">
      <c r="A3073" s="0" t="s">
        <v>4191</v>
      </c>
      <c r="B3073" s="0" t="n">
        <v>0.080958225508611</v>
      </c>
      <c r="C3073" s="0" t="n">
        <v>-0.888162177712783</v>
      </c>
      <c r="D3073" s="0" t="n">
        <v>1011.32213145668</v>
      </c>
    </row>
    <row r="3074" customFormat="false" ht="15" hidden="false" customHeight="false" outlineLevel="0" collapsed="false">
      <c r="A3074" s="0" t="s">
        <v>4192</v>
      </c>
      <c r="B3074" s="0" t="n">
        <v>0.080985337796053</v>
      </c>
      <c r="C3074" s="0" t="n">
        <v>-1.22948448946813</v>
      </c>
      <c r="D3074" s="0" t="n">
        <v>40.0060971523441</v>
      </c>
    </row>
    <row r="3075" customFormat="false" ht="15" hidden="false" customHeight="false" outlineLevel="0" collapsed="false">
      <c r="A3075" s="0" t="s">
        <v>4193</v>
      </c>
      <c r="B3075" s="0" t="n">
        <v>0.0810346683351494</v>
      </c>
      <c r="C3075" s="0" t="n">
        <v>-2.72132616954156</v>
      </c>
      <c r="D3075" s="0" t="n">
        <v>17.5226434211754</v>
      </c>
    </row>
    <row r="3076" customFormat="false" ht="15" hidden="false" customHeight="false" outlineLevel="0" collapsed="false">
      <c r="A3076" s="0" t="s">
        <v>4194</v>
      </c>
      <c r="B3076" s="0" t="n">
        <v>0.0812602093569951</v>
      </c>
      <c r="C3076" s="0" t="n">
        <v>-0.87789505485278</v>
      </c>
      <c r="D3076" s="0" t="n">
        <v>689.879640302623</v>
      </c>
    </row>
    <row r="3077" customFormat="false" ht="15" hidden="false" customHeight="false" outlineLevel="0" collapsed="false">
      <c r="A3077" s="0" t="s">
        <v>4195</v>
      </c>
      <c r="B3077" s="0" t="n">
        <v>0.0812719774314745</v>
      </c>
      <c r="C3077" s="0" t="n">
        <v>1.54061868362796</v>
      </c>
      <c r="D3077" s="0" t="n">
        <v>48.1092640027979</v>
      </c>
    </row>
    <row r="3078" customFormat="false" ht="15" hidden="false" customHeight="false" outlineLevel="0" collapsed="false">
      <c r="A3078" s="0" t="s">
        <v>4196</v>
      </c>
      <c r="B3078" s="0" t="n">
        <v>0.0812979517274055</v>
      </c>
      <c r="C3078" s="0" t="n">
        <v>1.5405282703694</v>
      </c>
      <c r="D3078" s="0" t="n">
        <v>104.64308059679</v>
      </c>
    </row>
    <row r="3079" customFormat="false" ht="15" hidden="false" customHeight="false" outlineLevel="0" collapsed="false">
      <c r="A3079" s="0" t="s">
        <v>4197</v>
      </c>
      <c r="B3079" s="0" t="n">
        <v>0.081308459242897</v>
      </c>
      <c r="C3079" s="0" t="n">
        <v>1.03213964848635</v>
      </c>
      <c r="D3079" s="0" t="n">
        <v>448.130232342301</v>
      </c>
    </row>
    <row r="3080" customFormat="false" ht="15" hidden="false" customHeight="false" outlineLevel="0" collapsed="false">
      <c r="A3080" s="0" t="s">
        <v>4198</v>
      </c>
      <c r="B3080" s="0" t="n">
        <v>0.0813403750753833</v>
      </c>
      <c r="C3080" s="0" t="n">
        <v>1.14084902531239</v>
      </c>
      <c r="D3080" s="0" t="n">
        <v>143.143461377078</v>
      </c>
    </row>
    <row r="3081" customFormat="false" ht="15" hidden="false" customHeight="false" outlineLevel="0" collapsed="false">
      <c r="A3081" s="0" t="s">
        <v>4199</v>
      </c>
      <c r="B3081" s="0" t="n">
        <v>0.0813629505703293</v>
      </c>
      <c r="C3081" s="0" t="e">
        <f aca="false">-#NAME?</f>
        <v>#NAME?</v>
      </c>
      <c r="D3081" s="0" t="n">
        <v>3.2148051917355</v>
      </c>
    </row>
    <row r="3082" customFormat="false" ht="15" hidden="false" customHeight="false" outlineLevel="0" collapsed="false">
      <c r="A3082" s="0" t="s">
        <v>4200</v>
      </c>
      <c r="B3082" s="0" t="n">
        <v>0.0814125028423953</v>
      </c>
      <c r="C3082" s="0" t="n">
        <v>-1.09233088772805</v>
      </c>
      <c r="D3082" s="0" t="n">
        <v>83.5324070376443</v>
      </c>
    </row>
    <row r="3083" customFormat="false" ht="15" hidden="false" customHeight="false" outlineLevel="0" collapsed="false">
      <c r="A3083" s="0" t="s">
        <v>4201</v>
      </c>
      <c r="B3083" s="0" t="n">
        <v>0.0815490869186429</v>
      </c>
      <c r="C3083" s="0" t="n">
        <v>1.13056990712031</v>
      </c>
      <c r="D3083" s="0" t="n">
        <v>247.283535690664</v>
      </c>
    </row>
    <row r="3084" customFormat="false" ht="15" hidden="false" customHeight="false" outlineLevel="0" collapsed="false">
      <c r="A3084" s="0" t="s">
        <v>4202</v>
      </c>
      <c r="B3084" s="0" t="n">
        <v>0.0818019730824612</v>
      </c>
      <c r="C3084" s="0" t="e">
        <f aca="false">-#NAME?</f>
        <v>#NAME?</v>
      </c>
      <c r="D3084" s="0" t="n">
        <v>1.37356522868856</v>
      </c>
    </row>
    <row r="3085" customFormat="false" ht="15" hidden="false" customHeight="false" outlineLevel="0" collapsed="false">
      <c r="A3085" s="0" t="s">
        <v>4203</v>
      </c>
      <c r="B3085" s="0" t="n">
        <v>0.081872732285688</v>
      </c>
      <c r="C3085" s="0" t="n">
        <v>-0.876521496382947</v>
      </c>
      <c r="D3085" s="0" t="n">
        <v>689.518175768757</v>
      </c>
    </row>
    <row r="3086" customFormat="false" ht="15" hidden="false" customHeight="false" outlineLevel="0" collapsed="false">
      <c r="A3086" s="0" t="s">
        <v>4204</v>
      </c>
      <c r="B3086" s="0" t="n">
        <v>0.081872732285688</v>
      </c>
      <c r="C3086" s="0" t="n">
        <v>-0.876521496382947</v>
      </c>
      <c r="D3086" s="0" t="n">
        <v>689.518175768757</v>
      </c>
    </row>
    <row r="3087" customFormat="false" ht="15" hidden="false" customHeight="false" outlineLevel="0" collapsed="false">
      <c r="A3087" s="0" t="s">
        <v>4205</v>
      </c>
      <c r="B3087" s="0" t="n">
        <v>0.0819081191394306</v>
      </c>
      <c r="C3087" s="0" t="n">
        <v>-1.09233088772805</v>
      </c>
      <c r="D3087" s="0" t="n">
        <v>83.5324070376443</v>
      </c>
    </row>
    <row r="3088" customFormat="false" ht="15" hidden="false" customHeight="false" outlineLevel="0" collapsed="false">
      <c r="A3088" s="0" t="s">
        <v>4206</v>
      </c>
      <c r="B3088" s="0" t="n">
        <v>0.0820444731676433</v>
      </c>
      <c r="C3088" s="0" t="n">
        <v>-0.843925880542052</v>
      </c>
      <c r="D3088" s="0" t="n">
        <v>1277.46724217334</v>
      </c>
    </row>
    <row r="3089" customFormat="false" ht="15" hidden="false" customHeight="false" outlineLevel="0" collapsed="false">
      <c r="A3089" s="0" t="s">
        <v>4207</v>
      </c>
      <c r="B3089" s="0" t="n">
        <v>0.0821045357982002</v>
      </c>
      <c r="C3089" s="0" t="n">
        <v>-0.873769135291432</v>
      </c>
      <c r="D3089" s="0" t="n">
        <v>220.391097936924</v>
      </c>
    </row>
    <row r="3090" customFormat="false" ht="15" hidden="false" customHeight="false" outlineLevel="0" collapsed="false">
      <c r="A3090" s="0" t="s">
        <v>4208</v>
      </c>
      <c r="B3090" s="0" t="n">
        <v>0.082207564604969</v>
      </c>
      <c r="C3090" s="0" t="n">
        <v>1.86557000930567</v>
      </c>
      <c r="D3090" s="0" t="n">
        <v>4874.17906672881</v>
      </c>
    </row>
    <row r="3091" customFormat="false" ht="15" hidden="false" customHeight="false" outlineLevel="0" collapsed="false">
      <c r="A3091" s="0" t="s">
        <v>4209</v>
      </c>
      <c r="B3091" s="0" t="n">
        <v>0.0822417101087276</v>
      </c>
      <c r="C3091" s="0" t="e">
        <f aca="false">-#NAME?</f>
        <v>#NAME?</v>
      </c>
      <c r="D3091" s="0" t="n">
        <v>5.23083656595926</v>
      </c>
    </row>
    <row r="3092" customFormat="false" ht="15" hidden="false" customHeight="false" outlineLevel="0" collapsed="false">
      <c r="A3092" s="0" t="s">
        <v>4210</v>
      </c>
      <c r="B3092" s="0" t="n">
        <v>0.0822461832778119</v>
      </c>
      <c r="C3092" s="0" t="n">
        <v>0.931368654662825</v>
      </c>
      <c r="D3092" s="0" t="n">
        <v>869.598629568179</v>
      </c>
    </row>
    <row r="3093" customFormat="false" ht="15" hidden="false" customHeight="false" outlineLevel="0" collapsed="false">
      <c r="A3093" s="0" t="s">
        <v>4211</v>
      </c>
      <c r="B3093" s="0" t="n">
        <v>0.082329677432315</v>
      </c>
      <c r="C3093" s="0" t="n">
        <v>-0.814954128535603</v>
      </c>
      <c r="D3093" s="0" t="n">
        <v>2207.39142108113</v>
      </c>
    </row>
    <row r="3094" customFormat="false" ht="15" hidden="false" customHeight="false" outlineLevel="0" collapsed="false">
      <c r="A3094" s="0" t="s">
        <v>4212</v>
      </c>
      <c r="B3094" s="0" t="n">
        <v>0.0823989820270578</v>
      </c>
      <c r="C3094" s="0" t="n">
        <v>1.02640330513505</v>
      </c>
      <c r="D3094" s="0" t="n">
        <v>448.940770699114</v>
      </c>
    </row>
    <row r="3095" customFormat="false" ht="15" hidden="false" customHeight="false" outlineLevel="0" collapsed="false">
      <c r="A3095" s="0" t="s">
        <v>4213</v>
      </c>
      <c r="B3095" s="0" t="n">
        <v>0.0826925168380487</v>
      </c>
      <c r="C3095" s="0" t="n">
        <v>1.32385676269491</v>
      </c>
      <c r="D3095" s="0" t="n">
        <v>136.433809432859</v>
      </c>
    </row>
    <row r="3096" customFormat="false" ht="15" hidden="false" customHeight="false" outlineLevel="0" collapsed="false">
      <c r="A3096" s="0" t="s">
        <v>4214</v>
      </c>
      <c r="B3096" s="0" t="n">
        <v>0.0827880262306466</v>
      </c>
      <c r="C3096" s="0" t="n">
        <v>-0.878723176059924</v>
      </c>
      <c r="D3096" s="0" t="n">
        <v>258.480027525172</v>
      </c>
    </row>
    <row r="3097" customFormat="false" ht="15" hidden="false" customHeight="false" outlineLevel="0" collapsed="false">
      <c r="A3097" s="0" t="s">
        <v>4215</v>
      </c>
      <c r="B3097" s="0" t="n">
        <v>0.082847985560248</v>
      </c>
      <c r="C3097" s="0" t="n">
        <v>-0.878298377782862</v>
      </c>
      <c r="D3097" s="0" t="n">
        <v>1233.49604109692</v>
      </c>
    </row>
    <row r="3098" customFormat="false" ht="15" hidden="false" customHeight="false" outlineLevel="0" collapsed="false">
      <c r="A3098" s="0" t="s">
        <v>4216</v>
      </c>
      <c r="B3098" s="0" t="n">
        <v>0.0828494487467501</v>
      </c>
      <c r="C3098" s="0" t="n">
        <v>-0.878298377782862</v>
      </c>
      <c r="D3098" s="0" t="n">
        <v>1233.49604109692</v>
      </c>
    </row>
    <row r="3099" customFormat="false" ht="15" hidden="false" customHeight="false" outlineLevel="0" collapsed="false">
      <c r="A3099" s="0" t="s">
        <v>4217</v>
      </c>
      <c r="B3099" s="0" t="n">
        <v>0.0829416001812248</v>
      </c>
      <c r="C3099" s="0" t="e">
        <f aca="false">-#NAME?</f>
        <v>#NAME?</v>
      </c>
      <c r="D3099" s="0" t="n">
        <v>0.867514881276984</v>
      </c>
    </row>
    <row r="3100" customFormat="false" ht="15" hidden="false" customHeight="false" outlineLevel="0" collapsed="false">
      <c r="A3100" s="0" t="s">
        <v>4218</v>
      </c>
      <c r="B3100" s="0" t="n">
        <v>0.0831733652496766</v>
      </c>
      <c r="C3100" s="0" t="n">
        <v>1.85107441327244</v>
      </c>
      <c r="D3100" s="0" t="n">
        <v>248.934014065998</v>
      </c>
    </row>
    <row r="3101" customFormat="false" ht="15" hidden="false" customHeight="false" outlineLevel="0" collapsed="false">
      <c r="A3101" s="0" t="s">
        <v>4219</v>
      </c>
      <c r="B3101" s="0" t="n">
        <v>0.0832578208618565</v>
      </c>
      <c r="C3101" s="0" t="n">
        <v>1.41002525159304</v>
      </c>
      <c r="D3101" s="0" t="n">
        <v>37.5126854670967</v>
      </c>
    </row>
    <row r="3102" customFormat="false" ht="15" hidden="false" customHeight="false" outlineLevel="0" collapsed="false">
      <c r="A3102" s="0" t="s">
        <v>4220</v>
      </c>
      <c r="B3102" s="0" t="n">
        <v>0.0832578208618565</v>
      </c>
      <c r="C3102" s="0" t="n">
        <v>1.41002525159304</v>
      </c>
      <c r="D3102" s="0" t="n">
        <v>37.5126854670967</v>
      </c>
    </row>
    <row r="3103" customFormat="false" ht="15" hidden="false" customHeight="false" outlineLevel="0" collapsed="false">
      <c r="A3103" s="0" t="s">
        <v>4221</v>
      </c>
      <c r="B3103" s="0" t="n">
        <v>0.0832725117107468</v>
      </c>
      <c r="C3103" s="0" t="n">
        <v>-1.14155969597409</v>
      </c>
      <c r="D3103" s="0" t="n">
        <v>108.424276720915</v>
      </c>
    </row>
    <row r="3104" customFormat="false" ht="15" hidden="false" customHeight="false" outlineLevel="0" collapsed="false">
      <c r="A3104" s="0" t="s">
        <v>4222</v>
      </c>
      <c r="B3104" s="0" t="n">
        <v>0.0832978070412373</v>
      </c>
      <c r="C3104" s="0" t="n">
        <v>-0.877376780071115</v>
      </c>
      <c r="D3104" s="0" t="n">
        <v>1233.06228365628</v>
      </c>
    </row>
    <row r="3105" customFormat="false" ht="15" hidden="false" customHeight="false" outlineLevel="0" collapsed="false">
      <c r="A3105" s="0" t="s">
        <v>4223</v>
      </c>
      <c r="B3105" s="0" t="n">
        <v>0.0833659109454023</v>
      </c>
      <c r="C3105" s="0" t="n">
        <v>0.979810077261243</v>
      </c>
      <c r="D3105" s="0" t="n">
        <v>4152.42950800673</v>
      </c>
    </row>
    <row r="3106" customFormat="false" ht="15" hidden="false" customHeight="false" outlineLevel="0" collapsed="false">
      <c r="A3106" s="0" t="s">
        <v>4224</v>
      </c>
      <c r="B3106" s="0" t="n">
        <v>0.0835199662000026</v>
      </c>
      <c r="C3106" s="0" t="e">
        <f aca="false">-#NAME?</f>
        <v>#NAME?</v>
      </c>
      <c r="D3106" s="0" t="n">
        <v>2.60254464383095</v>
      </c>
    </row>
    <row r="3107" customFormat="false" ht="15" hidden="false" customHeight="false" outlineLevel="0" collapsed="false">
      <c r="A3107" s="0" t="s">
        <v>4225</v>
      </c>
      <c r="B3107" s="0" t="n">
        <v>0.0835586643115436</v>
      </c>
      <c r="C3107" s="0" t="n">
        <v>-1.54099547727748</v>
      </c>
      <c r="D3107" s="0" t="n">
        <v>41.7869489053938</v>
      </c>
    </row>
    <row r="3108" customFormat="false" ht="15" hidden="false" customHeight="false" outlineLevel="0" collapsed="false">
      <c r="A3108" s="0" t="s">
        <v>4226</v>
      </c>
      <c r="B3108" s="0" t="n">
        <v>0.0835984795160181</v>
      </c>
      <c r="C3108" s="0" t="n">
        <v>1.22693745239359</v>
      </c>
      <c r="D3108" s="0" t="n">
        <v>108.394606753248</v>
      </c>
    </row>
    <row r="3109" customFormat="false" ht="15" hidden="false" customHeight="false" outlineLevel="0" collapsed="false">
      <c r="A3109" s="0" t="s">
        <v>4227</v>
      </c>
      <c r="B3109" s="0" t="n">
        <v>0.0837864869753444</v>
      </c>
      <c r="C3109" s="0" t="n">
        <v>-0.92777216227042</v>
      </c>
      <c r="D3109" s="0" t="n">
        <v>1213.82718890467</v>
      </c>
    </row>
    <row r="3110" customFormat="false" ht="15" hidden="false" customHeight="false" outlineLevel="0" collapsed="false">
      <c r="A3110" s="0" t="s">
        <v>4228</v>
      </c>
      <c r="B3110" s="0" t="n">
        <v>0.0838303902292629</v>
      </c>
      <c r="C3110" s="0" t="n">
        <v>-1.72812740038705</v>
      </c>
      <c r="D3110" s="0" t="n">
        <v>37.0815938956017</v>
      </c>
    </row>
    <row r="3111" customFormat="false" ht="15" hidden="false" customHeight="false" outlineLevel="0" collapsed="false">
      <c r="A3111" s="0" t="s">
        <v>4229</v>
      </c>
      <c r="B3111" s="0" t="n">
        <v>0.0839719470940027</v>
      </c>
      <c r="C3111" s="0" t="n">
        <v>2.71257275288881</v>
      </c>
      <c r="D3111" s="0" t="n">
        <v>311.631444050509</v>
      </c>
    </row>
    <row r="3112" customFormat="false" ht="15" hidden="false" customHeight="false" outlineLevel="0" collapsed="false">
      <c r="A3112" s="0" t="s">
        <v>4230</v>
      </c>
      <c r="B3112" s="0" t="n">
        <v>0.0840673535868198</v>
      </c>
      <c r="C3112" s="0" t="n">
        <v>-1.16572540313189</v>
      </c>
      <c r="D3112" s="0" t="n">
        <v>228.860218982266</v>
      </c>
    </row>
    <row r="3113" customFormat="false" ht="15" hidden="false" customHeight="false" outlineLevel="0" collapsed="false">
      <c r="A3113" s="0" t="s">
        <v>4231</v>
      </c>
      <c r="B3113" s="0" t="n">
        <v>0.0840673535868198</v>
      </c>
      <c r="C3113" s="0" t="n">
        <v>-1.16572540313189</v>
      </c>
      <c r="D3113" s="0" t="n">
        <v>228.860218982266</v>
      </c>
    </row>
    <row r="3114" customFormat="false" ht="15" hidden="false" customHeight="false" outlineLevel="0" collapsed="false">
      <c r="A3114" s="0" t="s">
        <v>4232</v>
      </c>
      <c r="B3114" s="0" t="n">
        <v>0.0840897272129868</v>
      </c>
      <c r="C3114" s="0" t="n">
        <v>2.71257275288881</v>
      </c>
      <c r="D3114" s="0" t="n">
        <v>311.631444050509</v>
      </c>
    </row>
    <row r="3115" customFormat="false" ht="15" hidden="false" customHeight="false" outlineLevel="0" collapsed="false">
      <c r="A3115" s="0" t="s">
        <v>4233</v>
      </c>
      <c r="B3115" s="0" t="n">
        <v>0.0841001635959052</v>
      </c>
      <c r="C3115" s="0" t="n">
        <v>1.37214164030779</v>
      </c>
      <c r="D3115" s="0" t="n">
        <v>160.602181584545</v>
      </c>
    </row>
    <row r="3116" customFormat="false" ht="15" hidden="false" customHeight="false" outlineLevel="0" collapsed="false">
      <c r="A3116" s="0" t="s">
        <v>4234</v>
      </c>
      <c r="B3116" s="0" t="n">
        <v>0.0841570275303599</v>
      </c>
      <c r="C3116" s="0" t="n">
        <v>1.02458603232759</v>
      </c>
      <c r="D3116" s="0" t="n">
        <v>448.708575596486</v>
      </c>
    </row>
    <row r="3117" customFormat="false" ht="15" hidden="false" customHeight="false" outlineLevel="0" collapsed="false">
      <c r="A3117" s="0" t="s">
        <v>4235</v>
      </c>
      <c r="B3117" s="0" t="n">
        <v>0.0842294206150382</v>
      </c>
      <c r="C3117" s="0" t="n">
        <v>-2.08533300537524</v>
      </c>
      <c r="D3117" s="0" t="n">
        <v>21.2094007134819</v>
      </c>
    </row>
    <row r="3118" customFormat="false" ht="15" hidden="false" customHeight="false" outlineLevel="0" collapsed="false">
      <c r="A3118" s="0" t="s">
        <v>4236</v>
      </c>
      <c r="B3118" s="0" t="n">
        <v>0.0842666431339256</v>
      </c>
      <c r="C3118" s="0" t="n">
        <v>1.58486191292661</v>
      </c>
      <c r="D3118" s="0" t="n">
        <v>39.7343112592024</v>
      </c>
    </row>
    <row r="3119" customFormat="false" ht="15" hidden="false" customHeight="false" outlineLevel="0" collapsed="false">
      <c r="A3119" s="0" t="s">
        <v>4237</v>
      </c>
      <c r="B3119" s="0" t="n">
        <v>0.0842710691306149</v>
      </c>
      <c r="C3119" s="0" t="n">
        <v>1.28256887935406</v>
      </c>
      <c r="D3119" s="0" t="n">
        <v>84.8824472871982</v>
      </c>
    </row>
    <row r="3120" customFormat="false" ht="15" hidden="false" customHeight="false" outlineLevel="0" collapsed="false">
      <c r="A3120" s="0" t="s">
        <v>4238</v>
      </c>
      <c r="B3120" s="0" t="n">
        <v>0.0843589639801173</v>
      </c>
      <c r="C3120" s="0" t="n">
        <v>1.22838887402649</v>
      </c>
      <c r="D3120" s="0" t="n">
        <v>198.106617305617</v>
      </c>
    </row>
    <row r="3121" customFormat="false" ht="15" hidden="false" customHeight="false" outlineLevel="0" collapsed="false">
      <c r="A3121" s="0" t="s">
        <v>4239</v>
      </c>
      <c r="B3121" s="0" t="n">
        <v>0.0843687932684504</v>
      </c>
      <c r="C3121" s="0" t="e">
        <f aca="false">-#NAME?</f>
        <v>#NAME?</v>
      </c>
      <c r="D3121" s="0" t="n">
        <v>3.0934921924272</v>
      </c>
    </row>
    <row r="3122" customFormat="false" ht="15" hidden="false" customHeight="false" outlineLevel="0" collapsed="false">
      <c r="A3122" s="0" t="s">
        <v>4240</v>
      </c>
      <c r="B3122" s="0" t="n">
        <v>0.0844954696673268</v>
      </c>
      <c r="C3122" s="0" t="n">
        <v>-2.03329981989693</v>
      </c>
      <c r="D3122" s="0" t="n">
        <v>17.6942011470737</v>
      </c>
    </row>
    <row r="3123" customFormat="false" ht="15" hidden="false" customHeight="false" outlineLevel="0" collapsed="false">
      <c r="A3123" s="0" t="s">
        <v>4241</v>
      </c>
      <c r="B3123" s="0" t="n">
        <v>0.0845554605736742</v>
      </c>
      <c r="C3123" s="0" t="n">
        <v>1.77774357347819</v>
      </c>
      <c r="D3123" s="0" t="n">
        <v>427.667685590434</v>
      </c>
    </row>
    <row r="3124" customFormat="false" ht="15" hidden="false" customHeight="false" outlineLevel="0" collapsed="false">
      <c r="A3124" s="0" t="s">
        <v>4242</v>
      </c>
      <c r="B3124" s="0" t="n">
        <v>0.0846639431572345</v>
      </c>
      <c r="C3124" s="0" t="n">
        <v>-1.91398594675903</v>
      </c>
      <c r="D3124" s="0" t="n">
        <v>48.0122264008338</v>
      </c>
    </row>
    <row r="3125" customFormat="false" ht="15" hidden="false" customHeight="false" outlineLevel="0" collapsed="false">
      <c r="A3125" s="0" t="s">
        <v>4243</v>
      </c>
      <c r="B3125" s="0" t="n">
        <v>0.0847239055261665</v>
      </c>
      <c r="C3125" s="0" t="n">
        <v>-0.938781252318149</v>
      </c>
      <c r="D3125" s="0" t="n">
        <v>231.291526329005</v>
      </c>
    </row>
    <row r="3126" customFormat="false" ht="15" hidden="false" customHeight="false" outlineLevel="0" collapsed="false">
      <c r="A3126" s="0" t="s">
        <v>4244</v>
      </c>
      <c r="B3126" s="0" t="n">
        <v>0.0847251024869956</v>
      </c>
      <c r="C3126" s="0" t="n">
        <v>-1.15660605758842</v>
      </c>
      <c r="D3126" s="0" t="n">
        <v>168.433653081138</v>
      </c>
    </row>
    <row r="3127" customFormat="false" ht="15" hidden="false" customHeight="false" outlineLevel="0" collapsed="false">
      <c r="A3127" s="0" t="s">
        <v>4245</v>
      </c>
      <c r="B3127" s="0" t="n">
        <v>0.0848210023777724</v>
      </c>
      <c r="C3127" s="0" t="n">
        <v>-1.12679294056217</v>
      </c>
      <c r="D3127" s="0" t="n">
        <v>81.7721814593795</v>
      </c>
    </row>
    <row r="3128" customFormat="false" ht="15" hidden="false" customHeight="false" outlineLevel="0" collapsed="false">
      <c r="A3128" s="0" t="s">
        <v>4246</v>
      </c>
      <c r="B3128" s="0" t="n">
        <v>0.0848973022067283</v>
      </c>
      <c r="C3128" s="0" t="n">
        <v>-1.91091237230334</v>
      </c>
      <c r="D3128" s="0" t="n">
        <v>45.7444942094507</v>
      </c>
    </row>
    <row r="3129" customFormat="false" ht="15" hidden="false" customHeight="false" outlineLevel="0" collapsed="false">
      <c r="A3129" s="0" t="s">
        <v>4247</v>
      </c>
      <c r="B3129" s="0" t="n">
        <v>0.0848973990399939</v>
      </c>
      <c r="C3129" s="0" t="n">
        <v>1.05017130904879</v>
      </c>
      <c r="D3129" s="0" t="n">
        <v>229.382987476864</v>
      </c>
    </row>
    <row r="3130" customFormat="false" ht="15" hidden="false" customHeight="false" outlineLevel="0" collapsed="false">
      <c r="A3130" s="0" t="s">
        <v>4248</v>
      </c>
      <c r="B3130" s="0" t="n">
        <v>0.0848973990399939</v>
      </c>
      <c r="C3130" s="0" t="n">
        <v>1.05017130904879</v>
      </c>
      <c r="D3130" s="0" t="n">
        <v>229.382987476864</v>
      </c>
    </row>
    <row r="3131" customFormat="false" ht="15" hidden="false" customHeight="false" outlineLevel="0" collapsed="false">
      <c r="A3131" s="0" t="s">
        <v>4249</v>
      </c>
      <c r="B3131" s="0" t="n">
        <v>0.0849360820516709</v>
      </c>
      <c r="C3131" s="0" t="n">
        <v>0.972584557873578</v>
      </c>
      <c r="D3131" s="0" t="n">
        <v>458.655704087715</v>
      </c>
    </row>
    <row r="3132" customFormat="false" ht="15" hidden="false" customHeight="false" outlineLevel="0" collapsed="false">
      <c r="A3132" s="0" t="s">
        <v>4250</v>
      </c>
      <c r="B3132" s="0" t="n">
        <v>0.0849455499666968</v>
      </c>
      <c r="C3132" s="0" t="n">
        <v>-0.929183593525399</v>
      </c>
      <c r="D3132" s="0" t="n">
        <v>223.231355779638</v>
      </c>
    </row>
    <row r="3133" customFormat="false" ht="15" hidden="false" customHeight="false" outlineLevel="0" collapsed="false">
      <c r="A3133" s="0" t="s">
        <v>4251</v>
      </c>
      <c r="B3133" s="0" t="n">
        <v>0.0849455499666968</v>
      </c>
      <c r="C3133" s="0" t="n">
        <v>-0.929183593525399</v>
      </c>
      <c r="D3133" s="0" t="n">
        <v>223.231355779638</v>
      </c>
    </row>
    <row r="3134" customFormat="false" ht="15" hidden="false" customHeight="false" outlineLevel="0" collapsed="false">
      <c r="A3134" s="0" t="s">
        <v>4252</v>
      </c>
      <c r="B3134" s="0" t="n">
        <v>0.0850051093014098</v>
      </c>
      <c r="C3134" s="0" t="e">
        <f aca="false">-#NAME?</f>
        <v>#NAME?</v>
      </c>
      <c r="D3134" s="0" t="n">
        <v>1.30127232191548</v>
      </c>
    </row>
    <row r="3135" customFormat="false" ht="15" hidden="false" customHeight="false" outlineLevel="0" collapsed="false">
      <c r="A3135" s="0" t="s">
        <v>4253</v>
      </c>
      <c r="B3135" s="0" t="n">
        <v>0.08506392954529</v>
      </c>
      <c r="C3135" s="0" t="e">
        <f aca="false">-#NAME?</f>
        <v>#NAME?</v>
      </c>
      <c r="D3135" s="0" t="n">
        <v>1.08439360159623</v>
      </c>
    </row>
    <row r="3136" customFormat="false" ht="15" hidden="false" customHeight="false" outlineLevel="0" collapsed="false">
      <c r="A3136" s="0" t="s">
        <v>4254</v>
      </c>
      <c r="B3136" s="0" t="n">
        <v>0.0851632693694774</v>
      </c>
      <c r="C3136" s="0" t="e">
        <f aca="false">-#NAME?</f>
        <v>#NAME?</v>
      </c>
      <c r="D3136" s="0" t="n">
        <v>3.25318080478869</v>
      </c>
    </row>
    <row r="3137" customFormat="false" ht="15" hidden="false" customHeight="false" outlineLevel="0" collapsed="false">
      <c r="A3137" s="0" t="s">
        <v>4255</v>
      </c>
      <c r="B3137" s="0" t="n">
        <v>0.085198239534908</v>
      </c>
      <c r="C3137" s="0" t="n">
        <v>-0.874893172619101</v>
      </c>
      <c r="D3137" s="0" t="n">
        <v>147.808167346228</v>
      </c>
    </row>
    <row r="3138" customFormat="false" ht="15" hidden="false" customHeight="false" outlineLevel="0" collapsed="false">
      <c r="A3138" s="0" t="s">
        <v>4256</v>
      </c>
      <c r="B3138" s="0" t="n">
        <v>0.0853904389749288</v>
      </c>
      <c r="C3138" s="0" t="n">
        <v>-0.887454246626958</v>
      </c>
      <c r="D3138" s="0" t="n">
        <v>14.565264820326</v>
      </c>
    </row>
    <row r="3139" customFormat="false" ht="15" hidden="false" customHeight="false" outlineLevel="0" collapsed="false">
      <c r="A3139" s="0" t="s">
        <v>4257</v>
      </c>
      <c r="B3139" s="0" t="n">
        <v>0.085397465476447</v>
      </c>
      <c r="C3139" s="0" t="e">
        <f aca="false">-#NAME?</f>
        <v>#NAME?</v>
      </c>
      <c r="D3139" s="0" t="n">
        <v>1.30944233733801</v>
      </c>
    </row>
    <row r="3140" customFormat="false" ht="15" hidden="false" customHeight="false" outlineLevel="0" collapsed="false">
      <c r="A3140" s="0" t="s">
        <v>4258</v>
      </c>
      <c r="B3140" s="0" t="n">
        <v>0.0854046926312911</v>
      </c>
      <c r="C3140" s="0" t="n">
        <v>2.26084382660775</v>
      </c>
      <c r="D3140" s="0" t="n">
        <v>26.9852005647092</v>
      </c>
    </row>
    <row r="3141" customFormat="false" ht="15" hidden="false" customHeight="false" outlineLevel="0" collapsed="false">
      <c r="A3141" s="0" t="s">
        <v>4259</v>
      </c>
      <c r="B3141" s="0" t="n">
        <v>0.0854504133670005</v>
      </c>
      <c r="C3141" s="0" t="n">
        <v>-0.902836666832071</v>
      </c>
      <c r="D3141" s="0" t="n">
        <v>800.203762624238</v>
      </c>
    </row>
    <row r="3142" customFormat="false" ht="15" hidden="false" customHeight="false" outlineLevel="0" collapsed="false">
      <c r="A3142" s="0" t="s">
        <v>4260</v>
      </c>
      <c r="B3142" s="0" t="n">
        <v>0.0854504133670005</v>
      </c>
      <c r="C3142" s="0" t="n">
        <v>-0.902836666832071</v>
      </c>
      <c r="D3142" s="0" t="n">
        <v>800.203762624238</v>
      </c>
    </row>
    <row r="3143" customFormat="false" ht="15" hidden="false" customHeight="false" outlineLevel="0" collapsed="false">
      <c r="A3143" s="0" t="s">
        <v>4261</v>
      </c>
      <c r="B3143" s="0" t="n">
        <v>0.0855427957114735</v>
      </c>
      <c r="C3143" s="0" t="e">
        <f aca="false">-#NAME?</f>
        <v>#NAME?</v>
      </c>
      <c r="D3143" s="0" t="n">
        <v>1.15668650836931</v>
      </c>
    </row>
    <row r="3144" customFormat="false" ht="15" hidden="false" customHeight="false" outlineLevel="0" collapsed="false">
      <c r="A3144" s="0" t="s">
        <v>4262</v>
      </c>
      <c r="B3144" s="0" t="n">
        <v>0.0855536090160102</v>
      </c>
      <c r="C3144" s="0" t="n">
        <v>2.6331627245509</v>
      </c>
      <c r="D3144" s="0" t="n">
        <v>67.4740449109015</v>
      </c>
    </row>
    <row r="3145" customFormat="false" ht="15" hidden="false" customHeight="false" outlineLevel="0" collapsed="false">
      <c r="A3145" s="0" t="s">
        <v>4263</v>
      </c>
      <c r="B3145" s="0" t="n">
        <v>0.0856386986601999</v>
      </c>
      <c r="C3145" s="0" t="n">
        <v>-2.27986666521763</v>
      </c>
      <c r="D3145" s="0" t="n">
        <v>10.3507793699957</v>
      </c>
    </row>
    <row r="3146" customFormat="false" ht="15" hidden="false" customHeight="false" outlineLevel="0" collapsed="false">
      <c r="A3146" s="0" t="s">
        <v>4264</v>
      </c>
      <c r="B3146" s="0" t="n">
        <v>0.0857139837030852</v>
      </c>
      <c r="C3146" s="0" t="n">
        <v>-1.55286302772614</v>
      </c>
      <c r="D3146" s="0" t="n">
        <v>33.5450353844176</v>
      </c>
    </row>
    <row r="3147" customFormat="false" ht="15" hidden="false" customHeight="false" outlineLevel="0" collapsed="false">
      <c r="A3147" s="0" t="s">
        <v>4265</v>
      </c>
      <c r="B3147" s="0" t="n">
        <v>0.0857163764540455</v>
      </c>
      <c r="C3147" s="0" t="n">
        <v>-1.58154359122508</v>
      </c>
      <c r="D3147" s="0" t="n">
        <v>24.1490651804327</v>
      </c>
    </row>
    <row r="3148" customFormat="false" ht="15" hidden="false" customHeight="false" outlineLevel="0" collapsed="false">
      <c r="A3148" s="0" t="s">
        <v>4266</v>
      </c>
      <c r="B3148" s="0" t="n">
        <v>0.0857163764540455</v>
      </c>
      <c r="C3148" s="0" t="n">
        <v>-1.58154359122508</v>
      </c>
      <c r="D3148" s="0" t="n">
        <v>24.1490651804327</v>
      </c>
    </row>
    <row r="3149" customFormat="false" ht="15" hidden="false" customHeight="false" outlineLevel="0" collapsed="false">
      <c r="A3149" s="0" t="s">
        <v>4267</v>
      </c>
      <c r="B3149" s="0" t="n">
        <v>0.0857163764540455</v>
      </c>
      <c r="C3149" s="0" t="n">
        <v>-1.58154359122508</v>
      </c>
      <c r="D3149" s="0" t="n">
        <v>24.1490651804327</v>
      </c>
    </row>
    <row r="3150" customFormat="false" ht="15" hidden="false" customHeight="false" outlineLevel="0" collapsed="false">
      <c r="A3150" s="0" t="s">
        <v>4268</v>
      </c>
      <c r="B3150" s="0" t="n">
        <v>0.0857163764540455</v>
      </c>
      <c r="C3150" s="0" t="n">
        <v>-1.58154359122508</v>
      </c>
      <c r="D3150" s="0" t="n">
        <v>24.1490651804327</v>
      </c>
    </row>
    <row r="3151" customFormat="false" ht="15" hidden="false" customHeight="false" outlineLevel="0" collapsed="false">
      <c r="A3151" s="0" t="s">
        <v>4269</v>
      </c>
      <c r="B3151" s="0" t="n">
        <v>0.0857163764540455</v>
      </c>
      <c r="C3151" s="0" t="n">
        <v>-1.58154359122508</v>
      </c>
      <c r="D3151" s="0" t="n">
        <v>24.1490651804327</v>
      </c>
    </row>
    <row r="3152" customFormat="false" ht="15" hidden="false" customHeight="false" outlineLevel="0" collapsed="false">
      <c r="A3152" s="0" t="s">
        <v>4270</v>
      </c>
      <c r="B3152" s="0" t="n">
        <v>0.085773037992046</v>
      </c>
      <c r="C3152" s="0" t="n">
        <v>-1.58307687288203</v>
      </c>
      <c r="D3152" s="0" t="n">
        <v>30.8581254082036</v>
      </c>
    </row>
    <row r="3153" customFormat="false" ht="15" hidden="false" customHeight="false" outlineLevel="0" collapsed="false">
      <c r="A3153" s="0" t="s">
        <v>4271</v>
      </c>
      <c r="B3153" s="0" t="n">
        <v>0.0858114574093618</v>
      </c>
      <c r="C3153" s="0" t="s">
        <v>1205</v>
      </c>
      <c r="D3153" s="0" t="n">
        <v>5.73537927218742</v>
      </c>
    </row>
    <row r="3154" customFormat="false" ht="15" hidden="false" customHeight="false" outlineLevel="0" collapsed="false">
      <c r="A3154" s="0" t="s">
        <v>4272</v>
      </c>
      <c r="B3154" s="0" t="n">
        <v>0.0858178991038038</v>
      </c>
      <c r="C3154" s="0" t="n">
        <v>-1.00363091716642</v>
      </c>
      <c r="D3154" s="0" t="n">
        <v>274.47366249474</v>
      </c>
    </row>
    <row r="3155" customFormat="false" ht="15" hidden="false" customHeight="false" outlineLevel="0" collapsed="false">
      <c r="A3155" s="0" t="s">
        <v>4273</v>
      </c>
      <c r="B3155" s="0" t="n">
        <v>0.0860342070525366</v>
      </c>
      <c r="C3155" s="0" t="e">
        <f aca="false">-#NAME?</f>
        <v>#NAME?</v>
      </c>
      <c r="D3155" s="0" t="n">
        <v>4.17788579402343</v>
      </c>
    </row>
    <row r="3156" customFormat="false" ht="15" hidden="false" customHeight="false" outlineLevel="0" collapsed="false">
      <c r="A3156" s="0" t="s">
        <v>4274</v>
      </c>
      <c r="B3156" s="0" t="n">
        <v>0.0860404063496032</v>
      </c>
      <c r="C3156" s="0" t="n">
        <v>3.29519637434532</v>
      </c>
      <c r="D3156" s="0" t="n">
        <v>11.3677876619708</v>
      </c>
    </row>
    <row r="3157" customFormat="false" ht="15" hidden="false" customHeight="false" outlineLevel="0" collapsed="false">
      <c r="A3157" s="0" t="s">
        <v>4275</v>
      </c>
      <c r="B3157" s="0" t="n">
        <v>0.0861204625855181</v>
      </c>
      <c r="C3157" s="0" t="n">
        <v>1.26127890041364</v>
      </c>
      <c r="D3157" s="0" t="n">
        <v>142.182268379528</v>
      </c>
    </row>
    <row r="3158" customFormat="false" ht="15" hidden="false" customHeight="false" outlineLevel="0" collapsed="false">
      <c r="A3158" s="0" t="s">
        <v>4276</v>
      </c>
      <c r="B3158" s="0" t="n">
        <v>0.0861735600735738</v>
      </c>
      <c r="C3158" s="0" t="n">
        <v>2.99642081242755</v>
      </c>
      <c r="D3158" s="0" t="n">
        <v>17.0897827706644</v>
      </c>
    </row>
    <row r="3159" customFormat="false" ht="15" hidden="false" customHeight="false" outlineLevel="0" collapsed="false">
      <c r="A3159" s="0" t="s">
        <v>4277</v>
      </c>
      <c r="B3159" s="0" t="n">
        <v>0.0863549917721636</v>
      </c>
      <c r="C3159" s="0" t="n">
        <v>-2.07349951841654</v>
      </c>
      <c r="D3159" s="0" t="n">
        <v>12.7889416739767</v>
      </c>
    </row>
    <row r="3160" customFormat="false" ht="15" hidden="false" customHeight="false" outlineLevel="0" collapsed="false">
      <c r="A3160" s="0" t="s">
        <v>4278</v>
      </c>
      <c r="B3160" s="0" t="n">
        <v>0.0865415391536352</v>
      </c>
      <c r="C3160" s="0" t="n">
        <v>1.74761911894139</v>
      </c>
      <c r="D3160" s="0" t="n">
        <v>48.3263644217908</v>
      </c>
    </row>
    <row r="3161" customFormat="false" ht="15" hidden="false" customHeight="false" outlineLevel="0" collapsed="false">
      <c r="A3161" s="0" t="s">
        <v>4279</v>
      </c>
      <c r="B3161" s="0" t="n">
        <v>0.0865415391536352</v>
      </c>
      <c r="C3161" s="0" t="n">
        <v>1.74761911894139</v>
      </c>
      <c r="D3161" s="0" t="n">
        <v>48.3263644217908</v>
      </c>
    </row>
    <row r="3162" customFormat="false" ht="15" hidden="false" customHeight="false" outlineLevel="0" collapsed="false">
      <c r="A3162" s="0" t="s">
        <v>4280</v>
      </c>
      <c r="B3162" s="0" t="n">
        <v>0.0865650608091951</v>
      </c>
      <c r="C3162" s="0" t="n">
        <v>-0.999866434389973</v>
      </c>
      <c r="D3162" s="0" t="n">
        <v>175.060459851403</v>
      </c>
    </row>
    <row r="3163" customFormat="false" ht="15" hidden="false" customHeight="false" outlineLevel="0" collapsed="false">
      <c r="A3163" s="0" t="s">
        <v>4281</v>
      </c>
      <c r="B3163" s="0" t="n">
        <v>0.0867162527690754</v>
      </c>
      <c r="C3163" s="0" t="n">
        <v>1.22671193032489</v>
      </c>
      <c r="D3163" s="0" t="n">
        <v>110.116775555248</v>
      </c>
    </row>
    <row r="3164" customFormat="false" ht="15" hidden="false" customHeight="false" outlineLevel="0" collapsed="false">
      <c r="A3164" s="0" t="s">
        <v>4282</v>
      </c>
      <c r="B3164" s="0" t="n">
        <v>0.0868443068118428</v>
      </c>
      <c r="C3164" s="0" t="n">
        <v>-1.70507430990882</v>
      </c>
      <c r="D3164" s="0" t="n">
        <v>32.6520237880881</v>
      </c>
    </row>
    <row r="3165" customFormat="false" ht="15" hidden="false" customHeight="false" outlineLevel="0" collapsed="false">
      <c r="A3165" s="0" t="s">
        <v>4283</v>
      </c>
      <c r="B3165" s="0" t="n">
        <v>0.0869915415303631</v>
      </c>
      <c r="C3165" s="0" t="n">
        <v>1.22671193032489</v>
      </c>
      <c r="D3165" s="0" t="n">
        <v>110.116775555248</v>
      </c>
    </row>
    <row r="3166" customFormat="false" ht="15" hidden="false" customHeight="false" outlineLevel="0" collapsed="false">
      <c r="A3166" s="0" t="s">
        <v>4284</v>
      </c>
      <c r="B3166" s="0" t="n">
        <v>0.0870140292564891</v>
      </c>
      <c r="C3166" s="0" t="n">
        <v>1.29121497057524</v>
      </c>
      <c r="D3166" s="0" t="n">
        <v>83.2568420499122</v>
      </c>
    </row>
    <row r="3167" customFormat="false" ht="15" hidden="false" customHeight="false" outlineLevel="0" collapsed="false">
      <c r="A3167" s="0" t="s">
        <v>4285</v>
      </c>
      <c r="B3167" s="0" t="n">
        <v>0.0870965790038423</v>
      </c>
      <c r="C3167" s="0" t="n">
        <v>1.07717754229118</v>
      </c>
      <c r="D3167" s="0" t="n">
        <v>202.749757701134</v>
      </c>
    </row>
    <row r="3168" customFormat="false" ht="15" hidden="false" customHeight="false" outlineLevel="0" collapsed="false">
      <c r="A3168" s="0" t="s">
        <v>4286</v>
      </c>
      <c r="B3168" s="0" t="n">
        <v>0.0872460408366232</v>
      </c>
      <c r="C3168" s="0" t="n">
        <v>2.26357208993959</v>
      </c>
      <c r="D3168" s="0" t="n">
        <v>69.477977820245</v>
      </c>
    </row>
    <row r="3169" customFormat="false" ht="15" hidden="false" customHeight="false" outlineLevel="0" collapsed="false">
      <c r="A3169" s="0" t="s">
        <v>4287</v>
      </c>
      <c r="B3169" s="0" t="n">
        <v>0.0872473643572953</v>
      </c>
      <c r="C3169" s="0" t="e">
        <f aca="false">-#NAME?</f>
        <v>#NAME?</v>
      </c>
      <c r="D3169" s="0" t="n">
        <v>3.47005952510794</v>
      </c>
    </row>
    <row r="3170" customFormat="false" ht="15" hidden="false" customHeight="false" outlineLevel="0" collapsed="false">
      <c r="A3170" s="0" t="s">
        <v>4288</v>
      </c>
      <c r="B3170" s="0" t="n">
        <v>0.08727719942967</v>
      </c>
      <c r="C3170" s="0" t="n">
        <v>1.0945213925815</v>
      </c>
      <c r="D3170" s="0" t="n">
        <v>152.88360065965</v>
      </c>
    </row>
    <row r="3171" customFormat="false" ht="15" hidden="false" customHeight="false" outlineLevel="0" collapsed="false">
      <c r="A3171" s="0" t="s">
        <v>4289</v>
      </c>
      <c r="B3171" s="0" t="n">
        <v>0.0873180336565917</v>
      </c>
      <c r="C3171" s="0" t="n">
        <v>-1.44222368740471</v>
      </c>
      <c r="D3171" s="0" t="n">
        <v>141.178787797459</v>
      </c>
    </row>
    <row r="3172" customFormat="false" ht="15" hidden="false" customHeight="false" outlineLevel="0" collapsed="false">
      <c r="A3172" s="0" t="s">
        <v>4290</v>
      </c>
      <c r="B3172" s="0" t="n">
        <v>0.0873212885506964</v>
      </c>
      <c r="C3172" s="0" t="n">
        <v>2.45706659394662</v>
      </c>
      <c r="D3172" s="0" t="n">
        <v>29.6066157052603</v>
      </c>
    </row>
    <row r="3173" customFormat="false" ht="15" hidden="false" customHeight="false" outlineLevel="0" collapsed="false">
      <c r="A3173" s="0" t="s">
        <v>4291</v>
      </c>
      <c r="B3173" s="0" t="n">
        <v>0.0873323571642799</v>
      </c>
      <c r="C3173" s="0" t="n">
        <v>0.950437161132687</v>
      </c>
      <c r="D3173" s="0" t="n">
        <v>894.390467662132</v>
      </c>
    </row>
    <row r="3174" customFormat="false" ht="15" hidden="false" customHeight="false" outlineLevel="0" collapsed="false">
      <c r="A3174" s="0" t="s">
        <v>4292</v>
      </c>
      <c r="B3174" s="0" t="n">
        <v>0.0874586330304477</v>
      </c>
      <c r="C3174" s="0" t="n">
        <v>-1.92065045908663</v>
      </c>
      <c r="D3174" s="0" t="n">
        <v>16.8368826983529</v>
      </c>
    </row>
    <row r="3175" customFormat="false" ht="15" hidden="false" customHeight="false" outlineLevel="0" collapsed="false">
      <c r="A3175" s="0" t="s">
        <v>4293</v>
      </c>
      <c r="B3175" s="0" t="n">
        <v>0.0874819655913039</v>
      </c>
      <c r="C3175" s="0" t="n">
        <v>-0.912097242764406</v>
      </c>
      <c r="D3175" s="0" t="n">
        <v>599.293853608006</v>
      </c>
    </row>
    <row r="3176" customFormat="false" ht="15" hidden="false" customHeight="false" outlineLevel="0" collapsed="false">
      <c r="A3176" s="0" t="s">
        <v>4294</v>
      </c>
      <c r="B3176" s="0" t="n">
        <v>0.0874961135732664</v>
      </c>
      <c r="C3176" s="0" t="n">
        <v>-0.899321358878448</v>
      </c>
      <c r="D3176" s="0" t="n">
        <v>417.924190080845</v>
      </c>
    </row>
    <row r="3177" customFormat="false" ht="15" hidden="false" customHeight="false" outlineLevel="0" collapsed="false">
      <c r="A3177" s="0" t="s">
        <v>4295</v>
      </c>
      <c r="B3177" s="0" t="n">
        <v>0.0875007298521685</v>
      </c>
      <c r="C3177" s="0" t="n">
        <v>0.832268718469017</v>
      </c>
      <c r="D3177" s="0" t="n">
        <v>184.972789277248</v>
      </c>
    </row>
    <row r="3178" customFormat="false" ht="15" hidden="false" customHeight="false" outlineLevel="0" collapsed="false">
      <c r="A3178" s="0" t="s">
        <v>4296</v>
      </c>
      <c r="B3178" s="0" t="n">
        <v>0.0877809811749138</v>
      </c>
      <c r="C3178" s="0" t="n">
        <v>1.45110296407077</v>
      </c>
      <c r="D3178" s="0" t="n">
        <v>93.7571345270472</v>
      </c>
    </row>
    <row r="3179" customFormat="false" ht="15" hidden="false" customHeight="false" outlineLevel="0" collapsed="false">
      <c r="A3179" s="0" t="s">
        <v>4297</v>
      </c>
      <c r="B3179" s="0" t="n">
        <v>0.0877846293255136</v>
      </c>
      <c r="C3179" s="0" t="n">
        <v>-1.8921903014812</v>
      </c>
      <c r="D3179" s="0" t="n">
        <v>22.2614924968613</v>
      </c>
    </row>
    <row r="3180" customFormat="false" ht="15" hidden="false" customHeight="false" outlineLevel="0" collapsed="false">
      <c r="A3180" s="0" t="s">
        <v>4298</v>
      </c>
      <c r="B3180" s="0" t="n">
        <v>0.0878510803872803</v>
      </c>
      <c r="C3180" s="0" t="s">
        <v>1205</v>
      </c>
      <c r="D3180" s="0" t="n">
        <v>9.53824404115993</v>
      </c>
    </row>
    <row r="3181" customFormat="false" ht="15" hidden="false" customHeight="false" outlineLevel="0" collapsed="false">
      <c r="A3181" s="0" t="s">
        <v>4299</v>
      </c>
      <c r="B3181" s="0" t="n">
        <v>0.0882708480510753</v>
      </c>
      <c r="C3181" s="0" t="n">
        <v>-0.906584859457068</v>
      </c>
      <c r="D3181" s="0" t="n">
        <v>166.72247204302</v>
      </c>
    </row>
    <row r="3182" customFormat="false" ht="15" hidden="false" customHeight="false" outlineLevel="0" collapsed="false">
      <c r="A3182" s="0" t="s">
        <v>4300</v>
      </c>
      <c r="B3182" s="0" t="n">
        <v>0.0882940712601912</v>
      </c>
      <c r="C3182" s="0" t="n">
        <v>-3.03988066396918</v>
      </c>
      <c r="D3182" s="0" t="n">
        <v>10.9113537677679</v>
      </c>
    </row>
    <row r="3183" customFormat="false" ht="15" hidden="false" customHeight="false" outlineLevel="0" collapsed="false">
      <c r="A3183" s="0" t="s">
        <v>4301</v>
      </c>
      <c r="B3183" s="0" t="n">
        <v>0.0883176929816656</v>
      </c>
      <c r="C3183" s="0" t="n">
        <v>0.840290430565046</v>
      </c>
      <c r="D3183" s="0" t="n">
        <v>4503.54373086272</v>
      </c>
    </row>
    <row r="3184" customFormat="false" ht="15" hidden="false" customHeight="false" outlineLevel="0" collapsed="false">
      <c r="A3184" s="0" t="s">
        <v>4302</v>
      </c>
      <c r="B3184" s="0" t="n">
        <v>0.0883180959193644</v>
      </c>
      <c r="C3184" s="0" t="n">
        <v>0.840290430565046</v>
      </c>
      <c r="D3184" s="0" t="n">
        <v>4503.54373086272</v>
      </c>
    </row>
    <row r="3185" customFormat="false" ht="15" hidden="false" customHeight="false" outlineLevel="0" collapsed="false">
      <c r="A3185" s="0" t="s">
        <v>4303</v>
      </c>
      <c r="B3185" s="0" t="n">
        <v>0.0885022019736313</v>
      </c>
      <c r="C3185" s="0" t="n">
        <v>3.19724119598738</v>
      </c>
      <c r="D3185" s="0" t="n">
        <v>19.2042370014345</v>
      </c>
    </row>
    <row r="3186" customFormat="false" ht="15" hidden="false" customHeight="false" outlineLevel="0" collapsed="false">
      <c r="A3186" s="0" t="s">
        <v>4304</v>
      </c>
      <c r="B3186" s="0" t="n">
        <v>0.0885281991130483</v>
      </c>
      <c r="C3186" s="0" t="n">
        <v>-0.917965120923703</v>
      </c>
      <c r="D3186" s="0" t="n">
        <v>219.652106672579</v>
      </c>
    </row>
    <row r="3187" customFormat="false" ht="15" hidden="false" customHeight="false" outlineLevel="0" collapsed="false">
      <c r="A3187" s="0" t="s">
        <v>4305</v>
      </c>
      <c r="B3187" s="0" t="n">
        <v>0.0885393315737012</v>
      </c>
      <c r="C3187" s="0" t="n">
        <v>0.934999042190468</v>
      </c>
      <c r="D3187" s="0" t="n">
        <v>328.311406672592</v>
      </c>
    </row>
    <row r="3188" customFormat="false" ht="15" hidden="false" customHeight="false" outlineLevel="0" collapsed="false">
      <c r="A3188" s="0" t="s">
        <v>4306</v>
      </c>
      <c r="B3188" s="0" t="n">
        <v>0.0886326197921189</v>
      </c>
      <c r="C3188" s="0" t="n">
        <v>1.36101125012747</v>
      </c>
      <c r="D3188" s="0" t="n">
        <v>120.057911119263</v>
      </c>
    </row>
    <row r="3189" customFormat="false" ht="15" hidden="false" customHeight="false" outlineLevel="0" collapsed="false">
      <c r="A3189" s="0" t="s">
        <v>4307</v>
      </c>
      <c r="B3189" s="0" t="n">
        <v>0.088645902313733</v>
      </c>
      <c r="C3189" s="0" t="n">
        <v>1.23606291468137</v>
      </c>
      <c r="D3189" s="0" t="n">
        <v>157.402112531132</v>
      </c>
    </row>
    <row r="3190" customFormat="false" ht="15" hidden="false" customHeight="false" outlineLevel="0" collapsed="false">
      <c r="A3190" s="0" t="s">
        <v>4308</v>
      </c>
      <c r="B3190" s="0" t="n">
        <v>0.0886812619991484</v>
      </c>
      <c r="C3190" s="0" t="n">
        <v>-1.59334259226765</v>
      </c>
      <c r="D3190" s="0" t="n">
        <v>54.430783485717</v>
      </c>
    </row>
    <row r="3191" customFormat="false" ht="15" hidden="false" customHeight="false" outlineLevel="0" collapsed="false">
      <c r="A3191" s="0" t="s">
        <v>4309</v>
      </c>
      <c r="B3191" s="0" t="n">
        <v>0.0886914754103997</v>
      </c>
      <c r="C3191" s="0" t="n">
        <v>-1.29411150936603</v>
      </c>
      <c r="D3191" s="0" t="n">
        <v>76.5778089371549</v>
      </c>
    </row>
    <row r="3192" customFormat="false" ht="15" hidden="false" customHeight="false" outlineLevel="0" collapsed="false">
      <c r="A3192" s="0" t="s">
        <v>4310</v>
      </c>
      <c r="B3192" s="0" t="n">
        <v>0.0886914754103997</v>
      </c>
      <c r="C3192" s="0" t="n">
        <v>-1.29411150936603</v>
      </c>
      <c r="D3192" s="0" t="n">
        <v>76.5778089371549</v>
      </c>
    </row>
    <row r="3193" customFormat="false" ht="15" hidden="false" customHeight="false" outlineLevel="0" collapsed="false">
      <c r="A3193" s="0" t="s">
        <v>4311</v>
      </c>
      <c r="B3193" s="0" t="n">
        <v>0.0886914754103997</v>
      </c>
      <c r="C3193" s="0" t="n">
        <v>-1.29411150936603</v>
      </c>
      <c r="D3193" s="0" t="n">
        <v>76.5778089371549</v>
      </c>
    </row>
    <row r="3194" customFormat="false" ht="15" hidden="false" customHeight="false" outlineLevel="0" collapsed="false">
      <c r="A3194" s="0" t="s">
        <v>4312</v>
      </c>
      <c r="B3194" s="0" t="n">
        <v>0.0887995152211883</v>
      </c>
      <c r="C3194" s="0" t="n">
        <v>-1.39902708591142</v>
      </c>
      <c r="D3194" s="0" t="n">
        <v>39.1918081329503</v>
      </c>
    </row>
    <row r="3195" customFormat="false" ht="15" hidden="false" customHeight="false" outlineLevel="0" collapsed="false">
      <c r="A3195" s="0" t="s">
        <v>4313</v>
      </c>
      <c r="B3195" s="0" t="n">
        <v>0.0888248798116504</v>
      </c>
      <c r="C3195" s="0" t="n">
        <v>-2.19890266699679</v>
      </c>
      <c r="D3195" s="0" t="n">
        <v>9.94882866954497</v>
      </c>
    </row>
    <row r="3196" customFormat="false" ht="15" hidden="false" customHeight="false" outlineLevel="0" collapsed="false">
      <c r="A3196" s="0" t="s">
        <v>4314</v>
      </c>
      <c r="B3196" s="0" t="n">
        <v>0.0889242757159602</v>
      </c>
      <c r="C3196" s="0" t="n">
        <v>-1.79277301364252</v>
      </c>
      <c r="D3196" s="0" t="n">
        <v>22.3276119588042</v>
      </c>
    </row>
    <row r="3197" customFormat="false" ht="15" hidden="false" customHeight="false" outlineLevel="0" collapsed="false">
      <c r="A3197" s="0" t="s">
        <v>4315</v>
      </c>
      <c r="B3197" s="0" t="n">
        <v>0.0889657325789905</v>
      </c>
      <c r="C3197" s="0" t="e">
        <f aca="false">-#NAME?</f>
        <v>#NAME?</v>
      </c>
      <c r="D3197" s="0" t="n">
        <v>1.01210069482315</v>
      </c>
    </row>
    <row r="3198" customFormat="false" ht="15" hidden="false" customHeight="false" outlineLevel="0" collapsed="false">
      <c r="A3198" s="0" t="s">
        <v>4316</v>
      </c>
      <c r="B3198" s="0" t="n">
        <v>0.0890374057739088</v>
      </c>
      <c r="C3198" s="0" t="n">
        <v>-1.07584181756958</v>
      </c>
      <c r="D3198" s="0" t="n">
        <v>95.0380485929187</v>
      </c>
    </row>
    <row r="3199" customFormat="false" ht="15" hidden="false" customHeight="false" outlineLevel="0" collapsed="false">
      <c r="A3199" s="0" t="s">
        <v>4317</v>
      </c>
      <c r="B3199" s="0" t="n">
        <v>0.0890504789832575</v>
      </c>
      <c r="C3199" s="0" t="n">
        <v>-1.60404873937094</v>
      </c>
      <c r="D3199" s="0" t="n">
        <v>54.8321694221623</v>
      </c>
    </row>
    <row r="3200" customFormat="false" ht="15" hidden="false" customHeight="false" outlineLevel="0" collapsed="false">
      <c r="A3200" s="0" t="s">
        <v>4318</v>
      </c>
      <c r="B3200" s="0" t="n">
        <v>0.0890504789832575</v>
      </c>
      <c r="C3200" s="0" t="n">
        <v>-1.60404873937094</v>
      </c>
      <c r="D3200" s="0" t="n">
        <v>54.8321694221623</v>
      </c>
    </row>
    <row r="3201" customFormat="false" ht="15" hidden="false" customHeight="false" outlineLevel="0" collapsed="false">
      <c r="A3201" s="0" t="s">
        <v>4319</v>
      </c>
      <c r="B3201" s="0" t="n">
        <v>0.0890504789832575</v>
      </c>
      <c r="C3201" s="0" t="n">
        <v>-1.60404873937094</v>
      </c>
      <c r="D3201" s="0" t="n">
        <v>54.8321694221623</v>
      </c>
    </row>
    <row r="3202" customFormat="false" ht="15" hidden="false" customHeight="false" outlineLevel="0" collapsed="false">
      <c r="A3202" s="0" t="s">
        <v>4320</v>
      </c>
      <c r="B3202" s="0" t="n">
        <v>0.0891137787238478</v>
      </c>
      <c r="C3202" s="0" t="n">
        <v>-0.779596634123216</v>
      </c>
      <c r="D3202" s="0" t="n">
        <v>283.35454807576</v>
      </c>
    </row>
    <row r="3203" customFormat="false" ht="15" hidden="false" customHeight="false" outlineLevel="0" collapsed="false">
      <c r="A3203" s="0" t="s">
        <v>4321</v>
      </c>
      <c r="B3203" s="0" t="n">
        <v>0.0892860972208548</v>
      </c>
      <c r="C3203" s="0" t="n">
        <v>1.27494820873994</v>
      </c>
      <c r="D3203" s="0" t="n">
        <v>149.265991632832</v>
      </c>
    </row>
    <row r="3204" customFormat="false" ht="15" hidden="false" customHeight="false" outlineLevel="0" collapsed="false">
      <c r="A3204" s="0" t="s">
        <v>4322</v>
      </c>
      <c r="B3204" s="0" t="n">
        <v>0.0893018403008604</v>
      </c>
      <c r="C3204" s="0" t="n">
        <v>-1.36966146108773</v>
      </c>
      <c r="D3204" s="0" t="n">
        <v>23.3510747052957</v>
      </c>
    </row>
    <row r="3205" customFormat="false" ht="15" hidden="false" customHeight="false" outlineLevel="0" collapsed="false">
      <c r="A3205" s="0" t="s">
        <v>4323</v>
      </c>
      <c r="B3205" s="0" t="n">
        <v>0.0893085253508864</v>
      </c>
      <c r="C3205" s="0" t="n">
        <v>-1.19138225771356</v>
      </c>
      <c r="D3205" s="0" t="n">
        <v>60.1180287233833</v>
      </c>
    </row>
    <row r="3206" customFormat="false" ht="15" hidden="false" customHeight="false" outlineLevel="0" collapsed="false">
      <c r="A3206" s="0" t="s">
        <v>4324</v>
      </c>
      <c r="B3206" s="0" t="n">
        <v>0.0893590205544659</v>
      </c>
      <c r="C3206" s="0" t="n">
        <v>1.64524246086862</v>
      </c>
      <c r="D3206" s="0" t="n">
        <v>90.9424545814794</v>
      </c>
    </row>
    <row r="3207" customFormat="false" ht="15" hidden="false" customHeight="false" outlineLevel="0" collapsed="false">
      <c r="A3207" s="0" t="s">
        <v>4325</v>
      </c>
      <c r="B3207" s="0" t="n">
        <v>0.0894092232018108</v>
      </c>
      <c r="C3207" s="0" t="n">
        <v>-2.73735245193031</v>
      </c>
      <c r="D3207" s="0" t="n">
        <v>8.79145267516122</v>
      </c>
    </row>
    <row r="3208" customFormat="false" ht="15" hidden="false" customHeight="false" outlineLevel="0" collapsed="false">
      <c r="A3208" s="0" t="s">
        <v>4326</v>
      </c>
      <c r="B3208" s="0" t="n">
        <v>0.0894349238018464</v>
      </c>
      <c r="C3208" s="0" t="n">
        <v>-0.907245130121304</v>
      </c>
      <c r="D3208" s="0" t="n">
        <v>503.982402838464</v>
      </c>
    </row>
    <row r="3209" customFormat="false" ht="15" hidden="false" customHeight="false" outlineLevel="0" collapsed="false">
      <c r="A3209" s="0" t="s">
        <v>4327</v>
      </c>
      <c r="B3209" s="0" t="n">
        <v>0.0895222182216564</v>
      </c>
      <c r="C3209" s="0" t="n">
        <v>1.21068543634778</v>
      </c>
      <c r="D3209" s="0" t="n">
        <v>153.865821089789</v>
      </c>
    </row>
    <row r="3210" customFormat="false" ht="15" hidden="false" customHeight="false" outlineLevel="0" collapsed="false">
      <c r="A3210" s="0" t="s">
        <v>4328</v>
      </c>
      <c r="B3210" s="0" t="n">
        <v>0.0895803662766891</v>
      </c>
      <c r="C3210" s="0" t="n">
        <v>1.23519550760743</v>
      </c>
      <c r="D3210" s="0" t="n">
        <v>33.5459841213313</v>
      </c>
    </row>
    <row r="3211" customFormat="false" ht="15" hidden="false" customHeight="false" outlineLevel="0" collapsed="false">
      <c r="A3211" s="0" t="s">
        <v>4329</v>
      </c>
      <c r="B3211" s="0" t="n">
        <v>0.0895927894655169</v>
      </c>
      <c r="C3211" s="0" t="n">
        <v>3.20147693546369</v>
      </c>
      <c r="D3211" s="0" t="n">
        <v>12.9588220852929</v>
      </c>
    </row>
    <row r="3212" customFormat="false" ht="15" hidden="false" customHeight="false" outlineLevel="0" collapsed="false">
      <c r="A3212" s="0" t="s">
        <v>4330</v>
      </c>
      <c r="B3212" s="0" t="n">
        <v>0.0896033470494756</v>
      </c>
      <c r="C3212" s="0" t="n">
        <v>1.02005825540054</v>
      </c>
      <c r="D3212" s="0" t="n">
        <v>447.842720493915</v>
      </c>
    </row>
    <row r="3213" customFormat="false" ht="15" hidden="false" customHeight="false" outlineLevel="0" collapsed="false">
      <c r="A3213" s="0" t="s">
        <v>4331</v>
      </c>
      <c r="B3213" s="0" t="n">
        <v>0.0896237976908486</v>
      </c>
      <c r="C3213" s="0" t="n">
        <v>-1.54848376289992</v>
      </c>
      <c r="D3213" s="0" t="n">
        <v>28.6259045770861</v>
      </c>
    </row>
    <row r="3214" customFormat="false" ht="15" hidden="false" customHeight="false" outlineLevel="0" collapsed="false">
      <c r="A3214" s="0" t="s">
        <v>4332</v>
      </c>
      <c r="B3214" s="0" t="n">
        <v>0.0896307898424983</v>
      </c>
      <c r="C3214" s="0" t="n">
        <v>1.41959475490561</v>
      </c>
      <c r="D3214" s="0" t="n">
        <v>67.8716671725744</v>
      </c>
    </row>
    <row r="3215" customFormat="false" ht="15" hidden="false" customHeight="false" outlineLevel="0" collapsed="false">
      <c r="A3215" s="0" t="s">
        <v>4333</v>
      </c>
      <c r="B3215" s="0" t="n">
        <v>0.0896695270827865</v>
      </c>
      <c r="C3215" s="0" t="n">
        <v>-2.38296392650535</v>
      </c>
      <c r="D3215" s="0" t="n">
        <v>13.0241986967105</v>
      </c>
    </row>
    <row r="3216" customFormat="false" ht="15" hidden="false" customHeight="false" outlineLevel="0" collapsed="false">
      <c r="A3216" s="0" t="s">
        <v>4334</v>
      </c>
      <c r="B3216" s="0" t="n">
        <v>0.0896842976926627</v>
      </c>
      <c r="C3216" s="0" t="n">
        <v>1.73946831232869</v>
      </c>
      <c r="D3216" s="0" t="n">
        <v>45.4512353883828</v>
      </c>
    </row>
    <row r="3217" customFormat="false" ht="15" hidden="false" customHeight="false" outlineLevel="0" collapsed="false">
      <c r="A3217" s="0" t="s">
        <v>4335</v>
      </c>
      <c r="B3217" s="0" t="n">
        <v>0.0896933068880639</v>
      </c>
      <c r="C3217" s="0" t="n">
        <v>1.13829676850519</v>
      </c>
      <c r="D3217" s="0" t="n">
        <v>116.499009288075</v>
      </c>
    </row>
    <row r="3218" customFormat="false" ht="15" hidden="false" customHeight="false" outlineLevel="0" collapsed="false">
      <c r="A3218" s="0" t="s">
        <v>4336</v>
      </c>
      <c r="B3218" s="0" t="n">
        <v>0.0897279519255215</v>
      </c>
      <c r="C3218" s="0" t="n">
        <v>-0.907541107339777</v>
      </c>
      <c r="D3218" s="0" t="n">
        <v>306.175633147461</v>
      </c>
    </row>
    <row r="3219" customFormat="false" ht="15" hidden="false" customHeight="false" outlineLevel="0" collapsed="false">
      <c r="A3219" s="0" t="s">
        <v>4337</v>
      </c>
      <c r="B3219" s="0" t="n">
        <v>0.0899832592368602</v>
      </c>
      <c r="C3219" s="0" t="n">
        <v>-1.12699191018384</v>
      </c>
      <c r="D3219" s="0" t="n">
        <v>54.3686248275987</v>
      </c>
    </row>
    <row r="3220" customFormat="false" ht="15" hidden="false" customHeight="false" outlineLevel="0" collapsed="false">
      <c r="A3220" s="0" t="s">
        <v>4338</v>
      </c>
      <c r="B3220" s="0" t="n">
        <v>0.0900549596290595</v>
      </c>
      <c r="C3220" s="0" t="n">
        <v>-5.0812394151128</v>
      </c>
      <c r="D3220" s="0" t="n">
        <v>3.17083568261043</v>
      </c>
    </row>
    <row r="3221" customFormat="false" ht="15" hidden="false" customHeight="false" outlineLevel="0" collapsed="false">
      <c r="A3221" s="0" t="s">
        <v>4339</v>
      </c>
      <c r="B3221" s="0" t="n">
        <v>0.0900549596290595</v>
      </c>
      <c r="C3221" s="0" t="n">
        <v>-5.0812394151128</v>
      </c>
      <c r="D3221" s="0" t="n">
        <v>3.17083568261043</v>
      </c>
    </row>
    <row r="3222" customFormat="false" ht="15" hidden="false" customHeight="false" outlineLevel="0" collapsed="false">
      <c r="A3222" s="0" t="s">
        <v>4340</v>
      </c>
      <c r="B3222" s="0" t="n">
        <v>0.0900549596290595</v>
      </c>
      <c r="C3222" s="0" t="n">
        <v>-5.0812394151128</v>
      </c>
      <c r="D3222" s="0" t="n">
        <v>3.17083568261043</v>
      </c>
    </row>
    <row r="3223" customFormat="false" ht="15" hidden="false" customHeight="false" outlineLevel="0" collapsed="false">
      <c r="A3223" s="0" t="s">
        <v>4341</v>
      </c>
      <c r="B3223" s="0" t="n">
        <v>0.0900549596290595</v>
      </c>
      <c r="C3223" s="0" t="n">
        <v>-5.0812394151128</v>
      </c>
      <c r="D3223" s="0" t="n">
        <v>3.17083568261043</v>
      </c>
    </row>
    <row r="3224" customFormat="false" ht="15" hidden="false" customHeight="false" outlineLevel="0" collapsed="false">
      <c r="A3224" s="0" t="s">
        <v>4342</v>
      </c>
      <c r="B3224" s="0" t="n">
        <v>0.0900549596290595</v>
      </c>
      <c r="C3224" s="0" t="n">
        <v>-5.0812394151128</v>
      </c>
      <c r="D3224" s="0" t="n">
        <v>3.17083568261043</v>
      </c>
    </row>
    <row r="3225" customFormat="false" ht="15" hidden="false" customHeight="false" outlineLevel="0" collapsed="false">
      <c r="A3225" s="0" t="s">
        <v>4343</v>
      </c>
      <c r="B3225" s="0" t="n">
        <v>0.0901171800590933</v>
      </c>
      <c r="C3225" s="0" t="n">
        <v>1.14037932836116</v>
      </c>
      <c r="D3225" s="0" t="n">
        <v>296.281543956223</v>
      </c>
    </row>
    <row r="3226" customFormat="false" ht="15" hidden="false" customHeight="false" outlineLevel="0" collapsed="false">
      <c r="A3226" s="0" t="s">
        <v>4344</v>
      </c>
      <c r="B3226" s="0" t="n">
        <v>0.0901283468645485</v>
      </c>
      <c r="C3226" s="0" t="n">
        <v>0.890187642148925</v>
      </c>
      <c r="D3226" s="0" t="n">
        <v>793.05316289813</v>
      </c>
    </row>
    <row r="3227" customFormat="false" ht="15" hidden="false" customHeight="false" outlineLevel="0" collapsed="false">
      <c r="A3227" s="0" t="s">
        <v>4345</v>
      </c>
      <c r="B3227" s="0" t="n">
        <v>0.0901283468645485</v>
      </c>
      <c r="C3227" s="0" t="n">
        <v>0.890187642148925</v>
      </c>
      <c r="D3227" s="0" t="n">
        <v>793.05316289813</v>
      </c>
    </row>
    <row r="3228" customFormat="false" ht="15" hidden="false" customHeight="false" outlineLevel="0" collapsed="false">
      <c r="A3228" s="0" t="s">
        <v>4346</v>
      </c>
      <c r="B3228" s="0" t="n">
        <v>0.0901774057520469</v>
      </c>
      <c r="C3228" s="0" t="n">
        <v>-2.95557552828863</v>
      </c>
      <c r="D3228" s="0" t="n">
        <v>10.1132899153492</v>
      </c>
    </row>
    <row r="3229" customFormat="false" ht="15" hidden="false" customHeight="false" outlineLevel="0" collapsed="false">
      <c r="A3229" s="0" t="s">
        <v>4347</v>
      </c>
      <c r="B3229" s="0" t="n">
        <v>0.090261218159276</v>
      </c>
      <c r="C3229" s="0" t="n">
        <v>-2.34779659632728</v>
      </c>
      <c r="D3229" s="0" t="n">
        <v>136.098847387903</v>
      </c>
    </row>
    <row r="3230" customFormat="false" ht="15" hidden="false" customHeight="false" outlineLevel="0" collapsed="false">
      <c r="A3230" s="0" t="s">
        <v>4348</v>
      </c>
      <c r="B3230" s="0" t="n">
        <v>0.0902696353561415</v>
      </c>
      <c r="C3230" s="0" t="n">
        <v>-2.51383879699588</v>
      </c>
      <c r="D3230" s="0" t="n">
        <v>20.4622200929131</v>
      </c>
    </row>
    <row r="3231" customFormat="false" ht="15" hidden="false" customHeight="false" outlineLevel="0" collapsed="false">
      <c r="A3231" s="0" t="s">
        <v>4349</v>
      </c>
      <c r="B3231" s="0" t="n">
        <v>0.0902889212408544</v>
      </c>
      <c r="C3231" s="0" t="n">
        <v>1.23454340948562</v>
      </c>
      <c r="D3231" s="0" t="n">
        <v>150.42214506793</v>
      </c>
    </row>
    <row r="3232" customFormat="false" ht="15" hidden="false" customHeight="false" outlineLevel="0" collapsed="false">
      <c r="A3232" s="0" t="s">
        <v>4350</v>
      </c>
      <c r="B3232" s="0" t="n">
        <v>0.0902889212408544</v>
      </c>
      <c r="C3232" s="0" t="n">
        <v>1.23454340948562</v>
      </c>
      <c r="D3232" s="0" t="n">
        <v>150.42214506793</v>
      </c>
    </row>
    <row r="3233" customFormat="false" ht="15" hidden="false" customHeight="false" outlineLevel="0" collapsed="false">
      <c r="A3233" s="0" t="s">
        <v>4351</v>
      </c>
      <c r="B3233" s="0" t="n">
        <v>0.0903106224487352</v>
      </c>
      <c r="C3233" s="0" t="n">
        <v>-1.12834285671097</v>
      </c>
      <c r="D3233" s="0" t="n">
        <v>58.3450572187335</v>
      </c>
    </row>
    <row r="3234" customFormat="false" ht="15" hidden="false" customHeight="false" outlineLevel="0" collapsed="false">
      <c r="A3234" s="0" t="s">
        <v>4352</v>
      </c>
      <c r="B3234" s="0" t="n">
        <v>0.0903723519183571</v>
      </c>
      <c r="C3234" s="0" t="n">
        <v>1.15781541547577</v>
      </c>
      <c r="D3234" s="0" t="n">
        <v>141.361547196764</v>
      </c>
    </row>
    <row r="3235" customFormat="false" ht="15" hidden="false" customHeight="false" outlineLevel="0" collapsed="false">
      <c r="A3235" s="0" t="s">
        <v>4353</v>
      </c>
      <c r="B3235" s="0" t="n">
        <v>0.0904306432916754</v>
      </c>
      <c r="C3235" s="0" t="e">
        <f aca="false">-#NAME?</f>
        <v>#NAME?</v>
      </c>
      <c r="D3235" s="0" t="n">
        <v>1.51815104223472</v>
      </c>
    </row>
    <row r="3236" customFormat="false" ht="15" hidden="false" customHeight="false" outlineLevel="0" collapsed="false">
      <c r="A3236" s="0" t="s">
        <v>4354</v>
      </c>
      <c r="B3236" s="0" t="n">
        <v>0.0905371766743489</v>
      </c>
      <c r="C3236" s="0" t="n">
        <v>1.29336643390591</v>
      </c>
      <c r="D3236" s="0" t="n">
        <v>67.7971639546225</v>
      </c>
    </row>
    <row r="3237" customFormat="false" ht="15" hidden="false" customHeight="false" outlineLevel="0" collapsed="false">
      <c r="A3237" s="0" t="s">
        <v>4355</v>
      </c>
      <c r="B3237" s="0" t="n">
        <v>0.090622622371694</v>
      </c>
      <c r="C3237" s="0" t="n">
        <v>-1.36553861537146</v>
      </c>
      <c r="D3237" s="0" t="n">
        <v>70.4625286225503</v>
      </c>
    </row>
    <row r="3238" customFormat="false" ht="15" hidden="false" customHeight="false" outlineLevel="0" collapsed="false">
      <c r="A3238" s="0" t="s">
        <v>4356</v>
      </c>
      <c r="B3238" s="0" t="n">
        <v>0.0906437409905215</v>
      </c>
      <c r="C3238" s="0" t="n">
        <v>1.41991327601788</v>
      </c>
      <c r="D3238" s="0" t="n">
        <v>114.645075841326</v>
      </c>
    </row>
    <row r="3239" customFormat="false" ht="15" hidden="false" customHeight="false" outlineLevel="0" collapsed="false">
      <c r="A3239" s="0" t="s">
        <v>4357</v>
      </c>
      <c r="B3239" s="0" t="n">
        <v>0.0906862112200784</v>
      </c>
      <c r="C3239" s="0" t="n">
        <v>-1.04936139610656</v>
      </c>
      <c r="D3239" s="0" t="n">
        <v>75.3983082748667</v>
      </c>
    </row>
    <row r="3240" customFormat="false" ht="15" hidden="false" customHeight="false" outlineLevel="0" collapsed="false">
      <c r="A3240" s="0" t="s">
        <v>4358</v>
      </c>
      <c r="B3240" s="0" t="n">
        <v>0.0907320102773645</v>
      </c>
      <c r="C3240" s="0" t="n">
        <v>0.933106917698448</v>
      </c>
      <c r="D3240" s="0" t="n">
        <v>230.12013654517</v>
      </c>
    </row>
    <row r="3241" customFormat="false" ht="15" hidden="false" customHeight="false" outlineLevel="0" collapsed="false">
      <c r="A3241" s="0" t="s">
        <v>4359</v>
      </c>
      <c r="B3241" s="0" t="n">
        <v>0.0907913020309996</v>
      </c>
      <c r="C3241" s="0" t="n">
        <v>1.10587535848371</v>
      </c>
      <c r="D3241" s="0" t="n">
        <v>137.740958055767</v>
      </c>
    </row>
    <row r="3242" customFormat="false" ht="15" hidden="false" customHeight="false" outlineLevel="0" collapsed="false">
      <c r="A3242" s="0" t="s">
        <v>4360</v>
      </c>
      <c r="B3242" s="0" t="n">
        <v>0.0907913020309996</v>
      </c>
      <c r="C3242" s="0" t="n">
        <v>1.10587535848371</v>
      </c>
      <c r="D3242" s="0" t="n">
        <v>137.740958055767</v>
      </c>
    </row>
    <row r="3243" customFormat="false" ht="15" hidden="false" customHeight="false" outlineLevel="0" collapsed="false">
      <c r="A3243" s="0" t="s">
        <v>4361</v>
      </c>
      <c r="B3243" s="0" t="n">
        <v>0.0907913020309996</v>
      </c>
      <c r="C3243" s="0" t="n">
        <v>1.10587535848371</v>
      </c>
      <c r="D3243" s="0" t="n">
        <v>137.740958055767</v>
      </c>
    </row>
    <row r="3244" customFormat="false" ht="15" hidden="false" customHeight="false" outlineLevel="0" collapsed="false">
      <c r="A3244" s="0" t="s">
        <v>4362</v>
      </c>
      <c r="B3244" s="0" t="n">
        <v>0.090820938866388</v>
      </c>
      <c r="C3244" s="0" t="n">
        <v>-0.973734385022234</v>
      </c>
      <c r="D3244" s="0" t="n">
        <v>158.968003444844</v>
      </c>
    </row>
    <row r="3245" customFormat="false" ht="15" hidden="false" customHeight="false" outlineLevel="0" collapsed="false">
      <c r="A3245" s="0" t="s">
        <v>4363</v>
      </c>
      <c r="B3245" s="0" t="n">
        <v>0.0908277055708888</v>
      </c>
      <c r="C3245" s="0" t="n">
        <v>-0.907564242569037</v>
      </c>
      <c r="D3245" s="0" t="n">
        <v>417.44074518344</v>
      </c>
    </row>
    <row r="3246" customFormat="false" ht="15" hidden="false" customHeight="false" outlineLevel="0" collapsed="false">
      <c r="A3246" s="0" t="s">
        <v>4364</v>
      </c>
      <c r="B3246" s="0" t="n">
        <v>0.0908301293160358</v>
      </c>
      <c r="C3246" s="0" t="n">
        <v>1.25675128256581</v>
      </c>
      <c r="D3246" s="0" t="n">
        <v>202.116277668412</v>
      </c>
    </row>
    <row r="3247" customFormat="false" ht="15" hidden="false" customHeight="false" outlineLevel="0" collapsed="false">
      <c r="A3247" s="0" t="s">
        <v>4365</v>
      </c>
      <c r="B3247" s="0" t="n">
        <v>0.0909507788410256</v>
      </c>
      <c r="C3247" s="0" t="n">
        <v>-1.34835514793646</v>
      </c>
      <c r="D3247" s="0" t="n">
        <v>56.7639552086957</v>
      </c>
    </row>
    <row r="3248" customFormat="false" ht="15" hidden="false" customHeight="false" outlineLevel="0" collapsed="false">
      <c r="A3248" s="0" t="s">
        <v>4366</v>
      </c>
      <c r="B3248" s="0" t="n">
        <v>0.0909987452836324</v>
      </c>
      <c r="C3248" s="0" t="n">
        <v>-2.90924982355965</v>
      </c>
      <c r="D3248" s="0" t="n">
        <v>20.5114339896716</v>
      </c>
    </row>
    <row r="3249" customFormat="false" ht="15" hidden="false" customHeight="false" outlineLevel="0" collapsed="false">
      <c r="A3249" s="0" t="s">
        <v>4367</v>
      </c>
      <c r="B3249" s="0" t="n">
        <v>0.0910493189232722</v>
      </c>
      <c r="C3249" s="0" t="n">
        <v>-1.48252439258289</v>
      </c>
      <c r="D3249" s="0" t="n">
        <v>35.8017226178296</v>
      </c>
    </row>
    <row r="3250" customFormat="false" ht="15" hidden="false" customHeight="false" outlineLevel="0" collapsed="false">
      <c r="A3250" s="0" t="s">
        <v>4368</v>
      </c>
      <c r="B3250" s="0" t="n">
        <v>0.0911792990085677</v>
      </c>
      <c r="C3250" s="0" t="n">
        <v>0.928868498027237</v>
      </c>
      <c r="D3250" s="0" t="n">
        <v>328.672871206457</v>
      </c>
    </row>
    <row r="3251" customFormat="false" ht="15" hidden="false" customHeight="false" outlineLevel="0" collapsed="false">
      <c r="A3251" s="0" t="s">
        <v>4369</v>
      </c>
      <c r="B3251" s="0" t="n">
        <v>0.0911861576700755</v>
      </c>
      <c r="C3251" s="0" t="n">
        <v>-1.73986549405306</v>
      </c>
      <c r="D3251" s="0" t="n">
        <v>12.6712184870262</v>
      </c>
    </row>
    <row r="3252" customFormat="false" ht="15" hidden="false" customHeight="false" outlineLevel="0" collapsed="false">
      <c r="A3252" s="0" t="s">
        <v>4370</v>
      </c>
      <c r="B3252" s="0" t="n">
        <v>0.0911861576700755</v>
      </c>
      <c r="C3252" s="0" t="n">
        <v>-1.73986549405306</v>
      </c>
      <c r="D3252" s="0" t="n">
        <v>12.6712184870262</v>
      </c>
    </row>
    <row r="3253" customFormat="false" ht="15" hidden="false" customHeight="false" outlineLevel="0" collapsed="false">
      <c r="A3253" s="0" t="s">
        <v>4371</v>
      </c>
      <c r="B3253" s="0" t="n">
        <v>0.0911911981643131</v>
      </c>
      <c r="C3253" s="0" t="n">
        <v>-0.960255309550654</v>
      </c>
      <c r="D3253" s="0" t="n">
        <v>183.108443417986</v>
      </c>
    </row>
    <row r="3254" customFormat="false" ht="15" hidden="false" customHeight="false" outlineLevel="0" collapsed="false">
      <c r="A3254" s="0" t="s">
        <v>4372</v>
      </c>
      <c r="B3254" s="0" t="n">
        <v>0.0912613819432173</v>
      </c>
      <c r="C3254" s="0" t="n">
        <v>-0.947886494234597</v>
      </c>
      <c r="D3254" s="0" t="n">
        <v>158.332824961228</v>
      </c>
    </row>
    <row r="3255" customFormat="false" ht="15" hidden="false" customHeight="false" outlineLevel="0" collapsed="false">
      <c r="A3255" s="0" t="s">
        <v>4373</v>
      </c>
      <c r="B3255" s="0" t="n">
        <v>0.0912757386418347</v>
      </c>
      <c r="C3255" s="0" t="n">
        <v>-0.838075939609492</v>
      </c>
      <c r="D3255" s="0" t="n">
        <v>8190.06372518638</v>
      </c>
    </row>
    <row r="3256" customFormat="false" ht="15" hidden="false" customHeight="false" outlineLevel="0" collapsed="false">
      <c r="A3256" s="0" t="s">
        <v>4374</v>
      </c>
      <c r="B3256" s="0" t="n">
        <v>0.0913305239540662</v>
      </c>
      <c r="C3256" s="0" t="e">
        <f aca="false">-#NAME?</f>
        <v>#NAME?</v>
      </c>
      <c r="D3256" s="0" t="n">
        <v>4.70151340430982</v>
      </c>
    </row>
    <row r="3257" customFormat="false" ht="15" hidden="false" customHeight="false" outlineLevel="0" collapsed="false">
      <c r="A3257" s="0" t="s">
        <v>4375</v>
      </c>
      <c r="B3257" s="0" t="n">
        <v>0.0913379415457257</v>
      </c>
      <c r="C3257" s="0" t="n">
        <v>-1.25345247675115</v>
      </c>
      <c r="D3257" s="0" t="n">
        <v>63.587902859168</v>
      </c>
    </row>
    <row r="3258" customFormat="false" ht="15" hidden="false" customHeight="false" outlineLevel="0" collapsed="false">
      <c r="A3258" s="0" t="s">
        <v>4376</v>
      </c>
      <c r="B3258" s="0" t="n">
        <v>0.0914487990644243</v>
      </c>
      <c r="C3258" s="0" t="e">
        <f aca="false">-#NAME?</f>
        <v>#NAME?</v>
      </c>
      <c r="D3258" s="0" t="n">
        <v>2.98158644057118</v>
      </c>
    </row>
    <row r="3259" customFormat="false" ht="15" hidden="false" customHeight="false" outlineLevel="0" collapsed="false">
      <c r="A3259" s="0" t="s">
        <v>4377</v>
      </c>
      <c r="B3259" s="0" t="n">
        <v>0.091492157910142</v>
      </c>
      <c r="C3259" s="0" t="n">
        <v>-1.04936139610656</v>
      </c>
      <c r="D3259" s="0" t="n">
        <v>75.3983082748667</v>
      </c>
    </row>
    <row r="3260" customFormat="false" ht="15" hidden="false" customHeight="false" outlineLevel="0" collapsed="false">
      <c r="A3260" s="0" t="s">
        <v>4378</v>
      </c>
      <c r="B3260" s="0" t="n">
        <v>0.0916086356738303</v>
      </c>
      <c r="C3260" s="0" t="n">
        <v>1.10587535848371</v>
      </c>
      <c r="D3260" s="0" t="n">
        <v>137.740958055767</v>
      </c>
    </row>
    <row r="3261" customFormat="false" ht="15" hidden="false" customHeight="false" outlineLevel="0" collapsed="false">
      <c r="A3261" s="0" t="s">
        <v>4379</v>
      </c>
      <c r="B3261" s="0" t="n">
        <v>0.0916201423362483</v>
      </c>
      <c r="C3261" s="0" t="n">
        <v>1.20947085701672</v>
      </c>
      <c r="D3261" s="0" t="n">
        <v>109.098665000303</v>
      </c>
    </row>
    <row r="3262" customFormat="false" ht="15" hidden="false" customHeight="false" outlineLevel="0" collapsed="false">
      <c r="A3262" s="0" t="s">
        <v>4380</v>
      </c>
      <c r="B3262" s="0" t="n">
        <v>0.0917559333443055</v>
      </c>
      <c r="C3262" s="0" t="n">
        <v>1.01540532331421</v>
      </c>
      <c r="D3262" s="0" t="n">
        <v>1033.35794363897</v>
      </c>
    </row>
    <row r="3263" customFormat="false" ht="15" hidden="false" customHeight="false" outlineLevel="0" collapsed="false">
      <c r="A3263" s="0" t="s">
        <v>4381</v>
      </c>
      <c r="B3263" s="0" t="n">
        <v>0.0918812230177177</v>
      </c>
      <c r="C3263" s="0" t="n">
        <v>1.91631703643323</v>
      </c>
      <c r="D3263" s="0" t="n">
        <v>78.107602081054</v>
      </c>
    </row>
    <row r="3264" customFormat="false" ht="15" hidden="false" customHeight="false" outlineLevel="0" collapsed="false">
      <c r="A3264" s="0" t="s">
        <v>4382</v>
      </c>
      <c r="B3264" s="0" t="n">
        <v>0.0919593379977046</v>
      </c>
      <c r="C3264" s="0" t="n">
        <v>1.50172548707072</v>
      </c>
      <c r="D3264" s="0" t="n">
        <v>114.873273959317</v>
      </c>
    </row>
    <row r="3265" customFormat="false" ht="15" hidden="false" customHeight="false" outlineLevel="0" collapsed="false">
      <c r="A3265" s="0" t="s">
        <v>4383</v>
      </c>
      <c r="B3265" s="0" t="n">
        <v>0.0919664874545117</v>
      </c>
      <c r="C3265" s="0" t="e">
        <f aca="false">-#NAME?</f>
        <v>#NAME?</v>
      </c>
      <c r="D3265" s="0" t="n">
        <v>2.92563356464317</v>
      </c>
    </row>
    <row r="3266" customFormat="false" ht="15" hidden="false" customHeight="false" outlineLevel="0" collapsed="false">
      <c r="A3266" s="0" t="s">
        <v>4384</v>
      </c>
      <c r="B3266" s="0" t="n">
        <v>0.092042933727623</v>
      </c>
      <c r="C3266" s="0" t="n">
        <v>-0.864876923049271</v>
      </c>
      <c r="D3266" s="0" t="n">
        <v>3457.40587336735</v>
      </c>
    </row>
    <row r="3267" customFormat="false" ht="15" hidden="false" customHeight="false" outlineLevel="0" collapsed="false">
      <c r="A3267" s="0" t="s">
        <v>4385</v>
      </c>
      <c r="B3267" s="0" t="n">
        <v>0.09209217211623</v>
      </c>
      <c r="C3267" s="0" t="n">
        <v>0.96510210057163</v>
      </c>
      <c r="D3267" s="0" t="n">
        <v>388.253883444692</v>
      </c>
    </row>
    <row r="3268" customFormat="false" ht="15" hidden="false" customHeight="false" outlineLevel="0" collapsed="false">
      <c r="A3268" s="0" t="s">
        <v>4386</v>
      </c>
      <c r="B3268" s="0" t="n">
        <v>0.0921115112110465</v>
      </c>
      <c r="C3268" s="0" t="n">
        <v>-0.864482238399644</v>
      </c>
      <c r="D3268" s="0" t="n">
        <v>3455.32567061537</v>
      </c>
    </row>
    <row r="3269" customFormat="false" ht="15" hidden="false" customHeight="false" outlineLevel="0" collapsed="false">
      <c r="A3269" s="0" t="s">
        <v>4387</v>
      </c>
      <c r="B3269" s="0" t="n">
        <v>0.092115445777282</v>
      </c>
      <c r="C3269" s="0" t="n">
        <v>-0.967020080903931</v>
      </c>
      <c r="D3269" s="0" t="n">
        <v>108.725180485024</v>
      </c>
    </row>
    <row r="3270" customFormat="false" ht="15" hidden="false" customHeight="false" outlineLevel="0" collapsed="false">
      <c r="A3270" s="0" t="s">
        <v>4388</v>
      </c>
      <c r="B3270" s="0" t="n">
        <v>0.0921543551028929</v>
      </c>
      <c r="C3270" s="0" t="n">
        <v>1.85314151203381</v>
      </c>
      <c r="D3270" s="0" t="n">
        <v>32.7550130803854</v>
      </c>
    </row>
    <row r="3271" customFormat="false" ht="15" hidden="false" customHeight="false" outlineLevel="0" collapsed="false">
      <c r="A3271" s="0" t="s">
        <v>4389</v>
      </c>
      <c r="B3271" s="0" t="n">
        <v>0.0921543551028929</v>
      </c>
      <c r="C3271" s="0" t="n">
        <v>1.85314151203381</v>
      </c>
      <c r="D3271" s="0" t="n">
        <v>32.7550130803854</v>
      </c>
    </row>
    <row r="3272" customFormat="false" ht="15" hidden="false" customHeight="false" outlineLevel="0" collapsed="false">
      <c r="A3272" s="0" t="s">
        <v>4390</v>
      </c>
      <c r="B3272" s="0" t="n">
        <v>0.0923126448162559</v>
      </c>
      <c r="C3272" s="0" t="n">
        <v>-1.43296692497551</v>
      </c>
      <c r="D3272" s="0" t="n">
        <v>58.3589559690652</v>
      </c>
    </row>
    <row r="3273" customFormat="false" ht="15" hidden="false" customHeight="false" outlineLevel="0" collapsed="false">
      <c r="A3273" s="0" t="s">
        <v>4391</v>
      </c>
      <c r="B3273" s="0" t="n">
        <v>0.0924813769894724</v>
      </c>
      <c r="C3273" s="0" t="n">
        <v>-1.0399779048637</v>
      </c>
      <c r="D3273" s="0" t="n">
        <v>135.470361236178</v>
      </c>
    </row>
    <row r="3274" customFormat="false" ht="15" hidden="false" customHeight="false" outlineLevel="0" collapsed="false">
      <c r="A3274" s="0" t="s">
        <v>4392</v>
      </c>
      <c r="B3274" s="0" t="n">
        <v>0.0924813769894724</v>
      </c>
      <c r="C3274" s="0" t="n">
        <v>-1.0399779048637</v>
      </c>
      <c r="D3274" s="0" t="n">
        <v>135.470361236178</v>
      </c>
    </row>
    <row r="3275" customFormat="false" ht="15" hidden="false" customHeight="false" outlineLevel="0" collapsed="false">
      <c r="A3275" s="0" t="s">
        <v>4393</v>
      </c>
      <c r="B3275" s="0" t="n">
        <v>0.0924981745306375</v>
      </c>
      <c r="C3275" s="0" t="n">
        <v>-0.857830501317922</v>
      </c>
      <c r="D3275" s="0" t="n">
        <v>190.907381526871</v>
      </c>
    </row>
    <row r="3276" customFormat="false" ht="15" hidden="false" customHeight="false" outlineLevel="0" collapsed="false">
      <c r="A3276" s="0" t="s">
        <v>4394</v>
      </c>
      <c r="B3276" s="0" t="n">
        <v>0.0925453227003933</v>
      </c>
      <c r="C3276" s="0" t="s">
        <v>1205</v>
      </c>
      <c r="D3276" s="0" t="n">
        <v>2.98603882466019</v>
      </c>
    </row>
    <row r="3277" customFormat="false" ht="15" hidden="false" customHeight="false" outlineLevel="0" collapsed="false">
      <c r="A3277" s="0" t="s">
        <v>4395</v>
      </c>
      <c r="B3277" s="0" t="n">
        <v>0.0925658944462976</v>
      </c>
      <c r="C3277" s="0" t="n">
        <v>0.707862461144198</v>
      </c>
      <c r="D3277" s="0" t="n">
        <v>1892.68546394284</v>
      </c>
    </row>
    <row r="3278" customFormat="false" ht="15" hidden="false" customHeight="false" outlineLevel="0" collapsed="false">
      <c r="A3278" s="0" t="s">
        <v>4396</v>
      </c>
      <c r="B3278" s="0" t="n">
        <v>0.0925847852830674</v>
      </c>
      <c r="C3278" s="0" t="n">
        <v>-1.57585720598029</v>
      </c>
      <c r="D3278" s="0" t="n">
        <v>39.2061380638443</v>
      </c>
    </row>
    <row r="3279" customFormat="false" ht="15" hidden="false" customHeight="false" outlineLevel="0" collapsed="false">
      <c r="A3279" s="0" t="s">
        <v>4397</v>
      </c>
      <c r="B3279" s="0" t="n">
        <v>0.0926120105214633</v>
      </c>
      <c r="C3279" s="0" t="n">
        <v>0.981107967969892</v>
      </c>
      <c r="D3279" s="0" t="n">
        <v>805.644930447295</v>
      </c>
    </row>
    <row r="3280" customFormat="false" ht="15" hidden="false" customHeight="false" outlineLevel="0" collapsed="false">
      <c r="A3280" s="0" t="s">
        <v>4398</v>
      </c>
      <c r="B3280" s="0" t="n">
        <v>0.0926139159961237</v>
      </c>
      <c r="C3280" s="0" t="n">
        <v>0.916882399830434</v>
      </c>
      <c r="D3280" s="0" t="n">
        <v>408.916707207523</v>
      </c>
    </row>
    <row r="3281" customFormat="false" ht="15" hidden="false" customHeight="false" outlineLevel="0" collapsed="false">
      <c r="A3281" s="0" t="s">
        <v>4399</v>
      </c>
      <c r="B3281" s="0" t="n">
        <v>0.0928205706014863</v>
      </c>
      <c r="C3281" s="0" t="n">
        <v>1.16320260905514</v>
      </c>
      <c r="D3281" s="0" t="n">
        <v>139.247552988444</v>
      </c>
    </row>
    <row r="3282" customFormat="false" ht="15" hidden="false" customHeight="false" outlineLevel="0" collapsed="false">
      <c r="A3282" s="0" t="s">
        <v>4400</v>
      </c>
      <c r="B3282" s="0" t="n">
        <v>0.0928875577281578</v>
      </c>
      <c r="C3282" s="0" t="n">
        <v>2.30937749272056</v>
      </c>
      <c r="D3282" s="0" t="n">
        <v>26.8309082873955</v>
      </c>
    </row>
    <row r="3283" customFormat="false" ht="15" hidden="false" customHeight="false" outlineLevel="0" collapsed="false">
      <c r="A3283" s="0" t="s">
        <v>4401</v>
      </c>
      <c r="B3283" s="0" t="n">
        <v>0.0930042932138945</v>
      </c>
      <c r="C3283" s="0" t="n">
        <v>-0.798349368862191</v>
      </c>
      <c r="D3283" s="0" t="n">
        <v>1121.19272198513</v>
      </c>
    </row>
    <row r="3284" customFormat="false" ht="15" hidden="false" customHeight="false" outlineLevel="0" collapsed="false">
      <c r="A3284" s="0" t="s">
        <v>4402</v>
      </c>
      <c r="B3284" s="0" t="n">
        <v>0.0930199830245487</v>
      </c>
      <c r="C3284" s="0" t="n">
        <v>-0.809387489423661</v>
      </c>
      <c r="D3284" s="0" t="n">
        <v>377.02138567174</v>
      </c>
    </row>
    <row r="3285" customFormat="false" ht="15" hidden="false" customHeight="false" outlineLevel="0" collapsed="false">
      <c r="A3285" s="0" t="s">
        <v>4403</v>
      </c>
      <c r="B3285" s="0" t="n">
        <v>0.093047591460056</v>
      </c>
      <c r="C3285" s="0" t="n">
        <v>-1.79749258528858</v>
      </c>
      <c r="D3285" s="0" t="n">
        <v>20.0639282631268</v>
      </c>
    </row>
    <row r="3286" customFormat="false" ht="15" hidden="false" customHeight="false" outlineLevel="0" collapsed="false">
      <c r="A3286" s="0" t="s">
        <v>4404</v>
      </c>
      <c r="B3286" s="0" t="n">
        <v>0.0932528404825731</v>
      </c>
      <c r="C3286" s="0" t="n">
        <v>0.888115367847291</v>
      </c>
      <c r="D3286" s="0" t="n">
        <v>271.169353135293</v>
      </c>
    </row>
    <row r="3287" customFormat="false" ht="15" hidden="false" customHeight="false" outlineLevel="0" collapsed="false">
      <c r="A3287" s="0" t="s">
        <v>4405</v>
      </c>
      <c r="B3287" s="0" t="n">
        <v>0.093365139609671</v>
      </c>
      <c r="C3287" s="0" t="n">
        <v>1.66598608105822</v>
      </c>
      <c r="D3287" s="0" t="n">
        <v>342.659121217541</v>
      </c>
    </row>
    <row r="3288" customFormat="false" ht="15" hidden="false" customHeight="false" outlineLevel="0" collapsed="false">
      <c r="A3288" s="0" t="s">
        <v>4406</v>
      </c>
      <c r="B3288" s="0" t="n">
        <v>0.0934828991912129</v>
      </c>
      <c r="C3288" s="0" t="n">
        <v>0.795070702389244</v>
      </c>
      <c r="D3288" s="0" t="n">
        <v>2040.04599416801</v>
      </c>
    </row>
    <row r="3289" customFormat="false" ht="15" hidden="false" customHeight="false" outlineLevel="0" collapsed="false">
      <c r="A3289" s="0" t="s">
        <v>4407</v>
      </c>
      <c r="B3289" s="0" t="n">
        <v>0.0935067007352149</v>
      </c>
      <c r="C3289" s="0" t="n">
        <v>-1.26462594117544</v>
      </c>
      <c r="D3289" s="0" t="n">
        <v>47.825812821332</v>
      </c>
    </row>
    <row r="3290" customFormat="false" ht="15" hidden="false" customHeight="false" outlineLevel="0" collapsed="false">
      <c r="A3290" s="0" t="s">
        <v>4408</v>
      </c>
      <c r="B3290" s="0" t="n">
        <v>0.0935115006937226</v>
      </c>
      <c r="C3290" s="0" t="n">
        <v>1.06724288060323</v>
      </c>
      <c r="D3290" s="0" t="n">
        <v>545.225802285051</v>
      </c>
    </row>
    <row r="3291" customFormat="false" ht="15" hidden="false" customHeight="false" outlineLevel="0" collapsed="false">
      <c r="A3291" s="0" t="s">
        <v>4409</v>
      </c>
      <c r="B3291" s="0" t="n">
        <v>0.0935427524294784</v>
      </c>
      <c r="C3291" s="0" t="n">
        <v>-1.11664415836264</v>
      </c>
      <c r="D3291" s="0" t="n">
        <v>112.291897737295</v>
      </c>
    </row>
    <row r="3292" customFormat="false" ht="15" hidden="false" customHeight="false" outlineLevel="0" collapsed="false">
      <c r="A3292" s="0" t="s">
        <v>4410</v>
      </c>
      <c r="B3292" s="0" t="n">
        <v>0.0935971023107522</v>
      </c>
      <c r="C3292" s="0" t="n">
        <v>-0.877458713496512</v>
      </c>
      <c r="D3292" s="0" t="n">
        <v>331.786439722887</v>
      </c>
    </row>
    <row r="3293" customFormat="false" ht="15" hidden="false" customHeight="false" outlineLevel="0" collapsed="false">
      <c r="A3293" s="0" t="s">
        <v>4411</v>
      </c>
      <c r="B3293" s="0" t="n">
        <v>0.0936100092150144</v>
      </c>
      <c r="C3293" s="0" t="n">
        <v>-0.971487528746442</v>
      </c>
      <c r="D3293" s="0" t="n">
        <v>172.776433880849</v>
      </c>
    </row>
    <row r="3294" customFormat="false" ht="15" hidden="false" customHeight="false" outlineLevel="0" collapsed="false">
      <c r="A3294" s="0" t="s">
        <v>4412</v>
      </c>
      <c r="B3294" s="0" t="n">
        <v>0.093747206463658</v>
      </c>
      <c r="C3294" s="0" t="n">
        <v>1.79735294775221</v>
      </c>
      <c r="D3294" s="0" t="n">
        <v>74.6731908153504</v>
      </c>
    </row>
    <row r="3295" customFormat="false" ht="15" hidden="false" customHeight="false" outlineLevel="0" collapsed="false">
      <c r="A3295" s="0" t="s">
        <v>4413</v>
      </c>
      <c r="B3295" s="0" t="n">
        <v>0.0938683181158894</v>
      </c>
      <c r="C3295" s="0" t="n">
        <v>-0.943815768545584</v>
      </c>
      <c r="D3295" s="0" t="n">
        <v>154.50420215054</v>
      </c>
    </row>
    <row r="3296" customFormat="false" ht="15" hidden="false" customHeight="false" outlineLevel="0" collapsed="false">
      <c r="A3296" s="0" t="s">
        <v>4414</v>
      </c>
      <c r="B3296" s="0" t="n">
        <v>0.0940097417410343</v>
      </c>
      <c r="C3296" s="0" t="n">
        <v>1.49153551489059</v>
      </c>
      <c r="D3296" s="0" t="n">
        <v>2650.89567591935</v>
      </c>
    </row>
    <row r="3297" customFormat="false" ht="15" hidden="false" customHeight="false" outlineLevel="0" collapsed="false">
      <c r="A3297" s="0" t="s">
        <v>4415</v>
      </c>
      <c r="B3297" s="0" t="n">
        <v>0.0940288991109178</v>
      </c>
      <c r="C3297" s="0" t="n">
        <v>0.793965991618657</v>
      </c>
      <c r="D3297" s="0" t="n">
        <v>2040.47975160864</v>
      </c>
    </row>
    <row r="3298" customFormat="false" ht="15" hidden="false" customHeight="false" outlineLevel="0" collapsed="false">
      <c r="A3298" s="0" t="s">
        <v>4416</v>
      </c>
      <c r="B3298" s="0" t="n">
        <v>0.0942025755728727</v>
      </c>
      <c r="C3298" s="0" t="s">
        <v>1205</v>
      </c>
      <c r="D3298" s="0" t="n">
        <v>3.79930956709652</v>
      </c>
    </row>
    <row r="3299" customFormat="false" ht="15" hidden="false" customHeight="false" outlineLevel="0" collapsed="false">
      <c r="A3299" s="0" t="s">
        <v>4417</v>
      </c>
      <c r="B3299" s="0" t="n">
        <v>0.0942072264893176</v>
      </c>
      <c r="C3299" s="0" t="n">
        <v>1.08251909410897</v>
      </c>
      <c r="D3299" s="0" t="n">
        <v>292.664952066444</v>
      </c>
    </row>
    <row r="3300" customFormat="false" ht="15" hidden="false" customHeight="false" outlineLevel="0" collapsed="false">
      <c r="A3300" s="0" t="s">
        <v>4418</v>
      </c>
      <c r="B3300" s="0" t="n">
        <v>0.0942336537300533</v>
      </c>
      <c r="C3300" s="0" t="n">
        <v>0.981780125218258</v>
      </c>
      <c r="D3300" s="0" t="n">
        <v>475.550831384247</v>
      </c>
    </row>
    <row r="3301" customFormat="false" ht="15" hidden="false" customHeight="false" outlineLevel="0" collapsed="false">
      <c r="A3301" s="0" t="s">
        <v>4419</v>
      </c>
      <c r="B3301" s="0" t="n">
        <v>0.0942854416140702</v>
      </c>
      <c r="C3301" s="0" t="n">
        <v>0.973943668126433</v>
      </c>
      <c r="D3301" s="0" t="n">
        <v>112.55460029226</v>
      </c>
    </row>
    <row r="3302" customFormat="false" ht="15" hidden="false" customHeight="false" outlineLevel="0" collapsed="false">
      <c r="A3302" s="0" t="s">
        <v>4420</v>
      </c>
      <c r="B3302" s="0" t="n">
        <v>0.0943036784199194</v>
      </c>
      <c r="C3302" s="0" t="n">
        <v>1.20201828160808</v>
      </c>
      <c r="D3302" s="0" t="n">
        <v>108.662331905327</v>
      </c>
    </row>
    <row r="3303" customFormat="false" ht="15" hidden="false" customHeight="false" outlineLevel="0" collapsed="false">
      <c r="A3303" s="0" t="s">
        <v>4421</v>
      </c>
      <c r="B3303" s="0" t="n">
        <v>0.0943339355362069</v>
      </c>
      <c r="C3303" s="0" t="n">
        <v>1.84062716867072</v>
      </c>
      <c r="D3303" s="0" t="n">
        <v>63.0776181686893</v>
      </c>
    </row>
    <row r="3304" customFormat="false" ht="15" hidden="false" customHeight="false" outlineLevel="0" collapsed="false">
      <c r="A3304" s="0" t="s">
        <v>4422</v>
      </c>
      <c r="B3304" s="0" t="n">
        <v>0.0945405457257989</v>
      </c>
      <c r="C3304" s="0" t="e">
        <f aca="false">-#NAME?</f>
        <v>#NAME?</v>
      </c>
      <c r="D3304" s="0" t="n">
        <v>3.51338406628011</v>
      </c>
    </row>
    <row r="3305" customFormat="false" ht="15" hidden="false" customHeight="false" outlineLevel="0" collapsed="false">
      <c r="A3305" s="0" t="s">
        <v>4423</v>
      </c>
      <c r="B3305" s="0" t="n">
        <v>0.0946353205078226</v>
      </c>
      <c r="C3305" s="0" t="n">
        <v>-0.939817364909554</v>
      </c>
      <c r="D3305" s="0" t="n">
        <v>127.873674296644</v>
      </c>
    </row>
    <row r="3306" customFormat="false" ht="15" hidden="false" customHeight="false" outlineLevel="0" collapsed="false">
      <c r="A3306" s="0" t="s">
        <v>4424</v>
      </c>
      <c r="B3306" s="0" t="n">
        <v>0.0946377652807519</v>
      </c>
      <c r="C3306" s="0" t="n">
        <v>0.987059748582377</v>
      </c>
      <c r="D3306" s="0" t="n">
        <v>390.696598270285</v>
      </c>
    </row>
    <row r="3307" customFormat="false" ht="15" hidden="false" customHeight="false" outlineLevel="0" collapsed="false">
      <c r="A3307" s="0" t="s">
        <v>4425</v>
      </c>
      <c r="B3307" s="0" t="n">
        <v>0.0946619063402279</v>
      </c>
      <c r="C3307" s="0" t="n">
        <v>-1.61081362078541</v>
      </c>
      <c r="D3307" s="0" t="n">
        <v>25.8599331430542</v>
      </c>
    </row>
    <row r="3308" customFormat="false" ht="15" hidden="false" customHeight="false" outlineLevel="0" collapsed="false">
      <c r="A3308" s="0" t="s">
        <v>4426</v>
      </c>
      <c r="B3308" s="0" t="n">
        <v>0.0947374763890289</v>
      </c>
      <c r="C3308" s="0" t="n">
        <v>2.24972352760482</v>
      </c>
      <c r="D3308" s="0" t="n">
        <v>82.4760447160953</v>
      </c>
    </row>
    <row r="3309" customFormat="false" ht="15" hidden="false" customHeight="false" outlineLevel="0" collapsed="false">
      <c r="A3309" s="0" t="s">
        <v>4427</v>
      </c>
      <c r="B3309" s="0" t="n">
        <v>0.0947469182898403</v>
      </c>
      <c r="C3309" s="0" t="n">
        <v>-0.903333565003398</v>
      </c>
      <c r="D3309" s="0" t="n">
        <v>202.335142880953</v>
      </c>
    </row>
    <row r="3310" customFormat="false" ht="15" hidden="false" customHeight="false" outlineLevel="0" collapsed="false">
      <c r="A3310" s="0" t="s">
        <v>4428</v>
      </c>
      <c r="B3310" s="0" t="n">
        <v>0.0949024011614259</v>
      </c>
      <c r="C3310" s="0" t="n">
        <v>-0.939647373019666</v>
      </c>
      <c r="D3310" s="0" t="n">
        <v>228.799146984005</v>
      </c>
    </row>
    <row r="3311" customFormat="false" ht="15" hidden="false" customHeight="false" outlineLevel="0" collapsed="false">
      <c r="A3311" s="0" t="s">
        <v>4429</v>
      </c>
      <c r="B3311" s="0" t="n">
        <v>0.0949355926321228</v>
      </c>
      <c r="C3311" s="0" t="n">
        <v>-2.89055585350369</v>
      </c>
      <c r="D3311" s="0" t="n">
        <v>3.99814170226669</v>
      </c>
    </row>
    <row r="3312" customFormat="false" ht="15" hidden="false" customHeight="false" outlineLevel="0" collapsed="false">
      <c r="A3312" s="0" t="s">
        <v>4430</v>
      </c>
      <c r="B3312" s="0" t="n">
        <v>0.0949566234888445</v>
      </c>
      <c r="C3312" s="0" t="n">
        <v>1.25675128256581</v>
      </c>
      <c r="D3312" s="0" t="n">
        <v>202.116277668412</v>
      </c>
    </row>
    <row r="3313" customFormat="false" ht="15" hidden="false" customHeight="false" outlineLevel="0" collapsed="false">
      <c r="A3313" s="0" t="s">
        <v>4431</v>
      </c>
      <c r="B3313" s="0" t="n">
        <v>0.0949608127170674</v>
      </c>
      <c r="C3313" s="0" t="n">
        <v>1.31312656093254</v>
      </c>
      <c r="D3313" s="0" t="n">
        <v>137.129975808995</v>
      </c>
    </row>
    <row r="3314" customFormat="false" ht="15" hidden="false" customHeight="false" outlineLevel="0" collapsed="false">
      <c r="A3314" s="0" t="s">
        <v>4432</v>
      </c>
      <c r="B3314" s="0" t="n">
        <v>0.0949659033498572</v>
      </c>
      <c r="C3314" s="0" t="n">
        <v>-0.976844471504515</v>
      </c>
      <c r="D3314" s="0" t="n">
        <v>62025.2434933748</v>
      </c>
    </row>
    <row r="3315" customFormat="false" ht="15" hidden="false" customHeight="false" outlineLevel="0" collapsed="false">
      <c r="A3315" s="0" t="s">
        <v>4433</v>
      </c>
      <c r="B3315" s="0" t="n">
        <v>0.0949659033498572</v>
      </c>
      <c r="C3315" s="0" t="n">
        <v>-0.976844471504515</v>
      </c>
      <c r="D3315" s="0" t="n">
        <v>62025.2434933748</v>
      </c>
    </row>
    <row r="3316" customFormat="false" ht="15" hidden="false" customHeight="false" outlineLevel="0" collapsed="false">
      <c r="A3316" s="0" t="s">
        <v>4434</v>
      </c>
      <c r="B3316" s="0" t="n">
        <v>0.0949659033498572</v>
      </c>
      <c r="C3316" s="0" t="n">
        <v>-0.976844471504515</v>
      </c>
      <c r="D3316" s="0" t="n">
        <v>62025.2434933748</v>
      </c>
    </row>
    <row r="3317" customFormat="false" ht="15" hidden="false" customHeight="false" outlineLevel="0" collapsed="false">
      <c r="A3317" s="0" t="s">
        <v>4435</v>
      </c>
      <c r="B3317" s="0" t="n">
        <v>0.0949659033498572</v>
      </c>
      <c r="C3317" s="0" t="n">
        <v>-0.976844471504515</v>
      </c>
      <c r="D3317" s="0" t="n">
        <v>62025.2434933748</v>
      </c>
    </row>
    <row r="3318" customFormat="false" ht="15" hidden="false" customHeight="false" outlineLevel="0" collapsed="false">
      <c r="A3318" s="0" t="s">
        <v>4436</v>
      </c>
      <c r="B3318" s="0" t="n">
        <v>0.0949699391387975</v>
      </c>
      <c r="C3318" s="0" t="n">
        <v>-0.895050674100491</v>
      </c>
      <c r="D3318" s="0" t="n">
        <v>384.107530965456</v>
      </c>
    </row>
    <row r="3319" customFormat="false" ht="15" hidden="false" customHeight="false" outlineLevel="0" collapsed="false">
      <c r="A3319" s="0" t="s">
        <v>4437</v>
      </c>
      <c r="B3319" s="0" t="n">
        <v>0.0949768373359066</v>
      </c>
      <c r="C3319" s="0" t="n">
        <v>-0.976826693017702</v>
      </c>
      <c r="D3319" s="0" t="n">
        <v>62024.8097359341</v>
      </c>
    </row>
    <row r="3320" customFormat="false" ht="15" hidden="false" customHeight="false" outlineLevel="0" collapsed="false">
      <c r="A3320" s="0" t="s">
        <v>4438</v>
      </c>
      <c r="B3320" s="0" t="n">
        <v>0.094989697503132</v>
      </c>
      <c r="C3320" s="0" t="n">
        <v>-1.25712167648672</v>
      </c>
      <c r="D3320" s="0" t="n">
        <v>47.6730569923633</v>
      </c>
    </row>
    <row r="3321" customFormat="false" ht="15" hidden="false" customHeight="false" outlineLevel="0" collapsed="false">
      <c r="A3321" s="0" t="s">
        <v>4439</v>
      </c>
      <c r="B3321" s="0" t="n">
        <v>0.0950829491678925</v>
      </c>
      <c r="C3321" s="0" t="n">
        <v>1.4019409346435</v>
      </c>
      <c r="D3321" s="0" t="n">
        <v>70.2033541560046</v>
      </c>
    </row>
    <row r="3322" customFormat="false" ht="15" hidden="false" customHeight="false" outlineLevel="0" collapsed="false">
      <c r="A3322" s="0" t="s">
        <v>4440</v>
      </c>
      <c r="B3322" s="0" t="n">
        <v>0.0950829491678925</v>
      </c>
      <c r="C3322" s="0" t="n">
        <v>1.4019409346435</v>
      </c>
      <c r="D3322" s="0" t="n">
        <v>70.2033541560046</v>
      </c>
    </row>
    <row r="3323" customFormat="false" ht="15" hidden="false" customHeight="false" outlineLevel="0" collapsed="false">
      <c r="A3323" s="0" t="s">
        <v>4441</v>
      </c>
      <c r="B3323" s="0" t="n">
        <v>0.0952363950591767</v>
      </c>
      <c r="C3323" s="0" t="n">
        <v>-0.93359734856468</v>
      </c>
      <c r="D3323" s="0" t="n">
        <v>87.9229802540057</v>
      </c>
    </row>
    <row r="3324" customFormat="false" ht="15" hidden="false" customHeight="false" outlineLevel="0" collapsed="false">
      <c r="A3324" s="0" t="s">
        <v>4442</v>
      </c>
      <c r="B3324" s="0" t="n">
        <v>0.0952363950591767</v>
      </c>
      <c r="C3324" s="0" t="n">
        <v>-0.93359734856468</v>
      </c>
      <c r="D3324" s="0" t="n">
        <v>87.9229802540057</v>
      </c>
    </row>
    <row r="3325" customFormat="false" ht="15" hidden="false" customHeight="false" outlineLevel="0" collapsed="false">
      <c r="A3325" s="0" t="s">
        <v>4443</v>
      </c>
      <c r="B3325" s="0" t="n">
        <v>0.0952389714944</v>
      </c>
      <c r="C3325" s="0" t="n">
        <v>1.1456687427683</v>
      </c>
      <c r="D3325" s="0" t="n">
        <v>700.976980150666</v>
      </c>
    </row>
    <row r="3326" customFormat="false" ht="15" hidden="false" customHeight="false" outlineLevel="0" collapsed="false">
      <c r="A3326" s="0" t="s">
        <v>4444</v>
      </c>
      <c r="B3326" s="0" t="n">
        <v>0.0952423543395282</v>
      </c>
      <c r="C3326" s="0" t="n">
        <v>-1.18270534190439</v>
      </c>
      <c r="D3326" s="0" t="n">
        <v>80.617016470618</v>
      </c>
    </row>
    <row r="3327" customFormat="false" ht="15" hidden="false" customHeight="false" outlineLevel="0" collapsed="false">
      <c r="A3327" s="0" t="s">
        <v>4445</v>
      </c>
      <c r="B3327" s="0" t="n">
        <v>0.0953951373891683</v>
      </c>
      <c r="C3327" s="0" t="n">
        <v>-1.29287894509202</v>
      </c>
      <c r="D3327" s="0" t="n">
        <v>58.2283284961921</v>
      </c>
    </row>
    <row r="3328" customFormat="false" ht="15" hidden="false" customHeight="false" outlineLevel="0" collapsed="false">
      <c r="A3328" s="0" t="s">
        <v>4446</v>
      </c>
      <c r="B3328" s="0" t="n">
        <v>0.0954353775675403</v>
      </c>
      <c r="C3328" s="0" t="n">
        <v>1.31714399931396</v>
      </c>
      <c r="D3328" s="0" t="n">
        <v>120.821690264106</v>
      </c>
    </row>
    <row r="3329" customFormat="false" ht="15" hidden="false" customHeight="false" outlineLevel="0" collapsed="false">
      <c r="A3329" s="0" t="s">
        <v>4447</v>
      </c>
      <c r="B3329" s="0" t="n">
        <v>0.0955091793005049</v>
      </c>
      <c r="C3329" s="0" t="n">
        <v>-3.34300766448728</v>
      </c>
      <c r="D3329" s="0" t="n">
        <v>4.2413348582009</v>
      </c>
    </row>
    <row r="3330" customFormat="false" ht="15" hidden="false" customHeight="false" outlineLevel="0" collapsed="false">
      <c r="A3330" s="0" t="s">
        <v>4448</v>
      </c>
      <c r="B3330" s="0" t="n">
        <v>0.0955356306124813</v>
      </c>
      <c r="C3330" s="0" t="n">
        <v>-1.46022502060124</v>
      </c>
      <c r="D3330" s="0" t="n">
        <v>116.311458808215</v>
      </c>
    </row>
    <row r="3331" customFormat="false" ht="15" hidden="false" customHeight="false" outlineLevel="0" collapsed="false">
      <c r="A3331" s="0" t="s">
        <v>4449</v>
      </c>
      <c r="B3331" s="0" t="n">
        <v>0.0956324847617457</v>
      </c>
      <c r="C3331" s="0" t="n">
        <v>-1.25496516513541</v>
      </c>
      <c r="D3331" s="0" t="n">
        <v>64.5592377211588</v>
      </c>
    </row>
    <row r="3332" customFormat="false" ht="15" hidden="false" customHeight="false" outlineLevel="0" collapsed="false">
      <c r="A3332" s="0" t="s">
        <v>4450</v>
      </c>
      <c r="B3332" s="0" t="n">
        <v>0.0956324847617457</v>
      </c>
      <c r="C3332" s="0" t="n">
        <v>-1.25496516513541</v>
      </c>
      <c r="D3332" s="0" t="n">
        <v>64.5592377211588</v>
      </c>
    </row>
    <row r="3333" customFormat="false" ht="15" hidden="false" customHeight="false" outlineLevel="0" collapsed="false">
      <c r="A3333" s="0" t="s">
        <v>4451</v>
      </c>
      <c r="B3333" s="0" t="n">
        <v>0.0956324847617457</v>
      </c>
      <c r="C3333" s="0" t="n">
        <v>-1.25496516513541</v>
      </c>
      <c r="D3333" s="0" t="n">
        <v>64.5592377211588</v>
      </c>
    </row>
    <row r="3334" customFormat="false" ht="15" hidden="false" customHeight="false" outlineLevel="0" collapsed="false">
      <c r="A3334" s="0" t="s">
        <v>4452</v>
      </c>
      <c r="B3334" s="0" t="n">
        <v>0.0958330185910507</v>
      </c>
      <c r="C3334" s="0" t="n">
        <v>1.05175726559802</v>
      </c>
      <c r="D3334" s="0" t="n">
        <v>162.250652656493</v>
      </c>
    </row>
    <row r="3335" customFormat="false" ht="15" hidden="false" customHeight="false" outlineLevel="0" collapsed="false">
      <c r="A3335" s="0" t="s">
        <v>4453</v>
      </c>
      <c r="B3335" s="0" t="n">
        <v>0.0958364672403483</v>
      </c>
      <c r="C3335" s="0" t="n">
        <v>-0.887356941670069</v>
      </c>
      <c r="D3335" s="0" t="n">
        <v>269.034682365911</v>
      </c>
    </row>
    <row r="3336" customFormat="false" ht="15" hidden="false" customHeight="false" outlineLevel="0" collapsed="false">
      <c r="A3336" s="0" t="s">
        <v>4454</v>
      </c>
      <c r="B3336" s="0" t="n">
        <v>0.0958364672403483</v>
      </c>
      <c r="C3336" s="0" t="n">
        <v>-0.887356941670069</v>
      </c>
      <c r="D3336" s="0" t="n">
        <v>269.034682365911</v>
      </c>
    </row>
    <row r="3337" customFormat="false" ht="15" hidden="false" customHeight="false" outlineLevel="0" collapsed="false">
      <c r="A3337" s="0" t="s">
        <v>4455</v>
      </c>
      <c r="B3337" s="0" t="n">
        <v>0.0958812186552684</v>
      </c>
      <c r="C3337" s="0" t="n">
        <v>0.987436833744726</v>
      </c>
      <c r="D3337" s="0" t="n">
        <v>201.88892409284</v>
      </c>
    </row>
    <row r="3338" customFormat="false" ht="15" hidden="false" customHeight="false" outlineLevel="0" collapsed="false">
      <c r="A3338" s="0" t="s">
        <v>4456</v>
      </c>
      <c r="B3338" s="0" t="n">
        <v>0.0958965121059372</v>
      </c>
      <c r="C3338" s="0" t="n">
        <v>-1.54011153840267</v>
      </c>
      <c r="D3338" s="0" t="n">
        <v>37.995610793411</v>
      </c>
    </row>
    <row r="3339" customFormat="false" ht="15" hidden="false" customHeight="false" outlineLevel="0" collapsed="false">
      <c r="A3339" s="0" t="s">
        <v>4457</v>
      </c>
      <c r="B3339" s="0" t="n">
        <v>0.0959464505307339</v>
      </c>
      <c r="C3339" s="0" t="n">
        <v>-1.18270534190439</v>
      </c>
      <c r="D3339" s="0" t="n">
        <v>80.617016470618</v>
      </c>
    </row>
    <row r="3340" customFormat="false" ht="15" hidden="false" customHeight="false" outlineLevel="0" collapsed="false">
      <c r="A3340" s="0" t="s">
        <v>4458</v>
      </c>
      <c r="B3340" s="0" t="n">
        <v>0.0960319177431472</v>
      </c>
      <c r="C3340" s="0" t="n">
        <v>1.32599505671473</v>
      </c>
      <c r="D3340" s="0" t="n">
        <v>382.830513328081</v>
      </c>
    </row>
    <row r="3341" customFormat="false" ht="15" hidden="false" customHeight="false" outlineLevel="0" collapsed="false">
      <c r="A3341" s="0" t="s">
        <v>4459</v>
      </c>
      <c r="B3341" s="0" t="n">
        <v>0.0960895611643324</v>
      </c>
      <c r="C3341" s="0" t="n">
        <v>-1.89240081950363</v>
      </c>
      <c r="D3341" s="0" t="n">
        <v>16.9216262795603</v>
      </c>
    </row>
    <row r="3342" customFormat="false" ht="15" hidden="false" customHeight="false" outlineLevel="0" collapsed="false">
      <c r="A3342" s="0" t="s">
        <v>4460</v>
      </c>
      <c r="B3342" s="0" t="n">
        <v>0.0961233922887439</v>
      </c>
      <c r="C3342" s="0" t="n">
        <v>-1.07397471314919</v>
      </c>
      <c r="D3342" s="0" t="n">
        <v>110.199481703143</v>
      </c>
    </row>
    <row r="3343" customFormat="false" ht="15" hidden="false" customHeight="false" outlineLevel="0" collapsed="false">
      <c r="A3343" s="0" t="s">
        <v>4461</v>
      </c>
      <c r="B3343" s="0" t="n">
        <v>0.0964049243448488</v>
      </c>
      <c r="C3343" s="0" t="e">
        <f aca="false">-#NAME?</f>
        <v>#NAME?</v>
      </c>
      <c r="D3343" s="0" t="n">
        <v>2.24108010996554</v>
      </c>
    </row>
    <row r="3344" customFormat="false" ht="15" hidden="false" customHeight="false" outlineLevel="0" collapsed="false">
      <c r="A3344" s="0" t="s">
        <v>4462</v>
      </c>
      <c r="B3344" s="0" t="n">
        <v>0.0965024186583124</v>
      </c>
      <c r="C3344" s="0" t="n">
        <v>0.914517991044313</v>
      </c>
      <c r="D3344" s="0" t="n">
        <v>487.647412482094</v>
      </c>
    </row>
    <row r="3345" customFormat="false" ht="15" hidden="false" customHeight="false" outlineLevel="0" collapsed="false">
      <c r="A3345" s="0" t="s">
        <v>4463</v>
      </c>
      <c r="B3345" s="0" t="n">
        <v>0.0965624732712965</v>
      </c>
      <c r="C3345" s="0" t="n">
        <v>1.35906793777245</v>
      </c>
      <c r="D3345" s="0" t="n">
        <v>180.531728211467</v>
      </c>
    </row>
    <row r="3346" customFormat="false" ht="15" hidden="false" customHeight="false" outlineLevel="0" collapsed="false">
      <c r="A3346" s="0" t="s">
        <v>4464</v>
      </c>
      <c r="B3346" s="0" t="n">
        <v>0.0965774597654092</v>
      </c>
      <c r="C3346" s="0" t="n">
        <v>0.987436833744726</v>
      </c>
      <c r="D3346" s="0" t="n">
        <v>201.88892409284</v>
      </c>
    </row>
    <row r="3347" customFormat="false" ht="15" hidden="false" customHeight="false" outlineLevel="0" collapsed="false">
      <c r="A3347" s="0" t="s">
        <v>4465</v>
      </c>
      <c r="B3347" s="0" t="n">
        <v>0.0965774597654092</v>
      </c>
      <c r="C3347" s="0" t="n">
        <v>0.987436833744726</v>
      </c>
      <c r="D3347" s="0" t="n">
        <v>201.88892409284</v>
      </c>
    </row>
    <row r="3348" customFormat="false" ht="15" hidden="false" customHeight="false" outlineLevel="0" collapsed="false">
      <c r="A3348" s="0" t="s">
        <v>4466</v>
      </c>
      <c r="B3348" s="0" t="n">
        <v>0.0965774597654092</v>
      </c>
      <c r="C3348" s="0" t="n">
        <v>0.987436833744726</v>
      </c>
      <c r="D3348" s="0" t="n">
        <v>201.88892409284</v>
      </c>
    </row>
    <row r="3349" customFormat="false" ht="15" hidden="false" customHeight="false" outlineLevel="0" collapsed="false">
      <c r="A3349" s="0" t="s">
        <v>4467</v>
      </c>
      <c r="B3349" s="0" t="n">
        <v>0.0965774597654092</v>
      </c>
      <c r="C3349" s="0" t="n">
        <v>0.987436833744726</v>
      </c>
      <c r="D3349" s="0" t="n">
        <v>201.88892409284</v>
      </c>
    </row>
    <row r="3350" customFormat="false" ht="15" hidden="false" customHeight="false" outlineLevel="0" collapsed="false">
      <c r="A3350" s="0" t="s">
        <v>4468</v>
      </c>
      <c r="B3350" s="0" t="n">
        <v>0.0965774597654092</v>
      </c>
      <c r="C3350" s="0" t="n">
        <v>0.987436833744726</v>
      </c>
      <c r="D3350" s="0" t="n">
        <v>201.88892409284</v>
      </c>
    </row>
    <row r="3351" customFormat="false" ht="15" hidden="false" customHeight="false" outlineLevel="0" collapsed="false">
      <c r="A3351" s="0" t="s">
        <v>4469</v>
      </c>
      <c r="B3351" s="0" t="n">
        <v>0.0965774597654092</v>
      </c>
      <c r="C3351" s="0" t="n">
        <v>0.987436833744726</v>
      </c>
      <c r="D3351" s="0" t="n">
        <v>201.88892409284</v>
      </c>
    </row>
    <row r="3352" customFormat="false" ht="15" hidden="false" customHeight="false" outlineLevel="0" collapsed="false">
      <c r="A3352" s="0" t="s">
        <v>4470</v>
      </c>
      <c r="B3352" s="0" t="n">
        <v>0.0965774597654092</v>
      </c>
      <c r="C3352" s="0" t="n">
        <v>0.987436833744726</v>
      </c>
      <c r="D3352" s="0" t="n">
        <v>201.88892409284</v>
      </c>
    </row>
    <row r="3353" customFormat="false" ht="15" hidden="false" customHeight="false" outlineLevel="0" collapsed="false">
      <c r="A3353" s="0" t="s">
        <v>4471</v>
      </c>
      <c r="B3353" s="0" t="n">
        <v>0.0967385943879537</v>
      </c>
      <c r="C3353" s="0" t="n">
        <v>-0.869466125564175</v>
      </c>
      <c r="D3353" s="0" t="n">
        <v>467.989161943819</v>
      </c>
    </row>
    <row r="3354" customFormat="false" ht="15" hidden="false" customHeight="false" outlineLevel="0" collapsed="false">
      <c r="A3354" s="0" t="s">
        <v>4472</v>
      </c>
      <c r="B3354" s="0" t="n">
        <v>0.0967908884117546</v>
      </c>
      <c r="C3354" s="0" t="e">
        <f aca="false">-#NAME?</f>
        <v>#NAME?</v>
      </c>
      <c r="D3354" s="0" t="n">
        <v>7.81827841097488</v>
      </c>
    </row>
    <row r="3355" customFormat="false" ht="15" hidden="false" customHeight="false" outlineLevel="0" collapsed="false">
      <c r="A3355" s="0" t="s">
        <v>4473</v>
      </c>
      <c r="B3355" s="0" t="n">
        <v>0.0967908884117546</v>
      </c>
      <c r="C3355" s="0" t="e">
        <f aca="false">-#NAME?</f>
        <v>#NAME?</v>
      </c>
      <c r="D3355" s="0" t="n">
        <v>7.81827841097488</v>
      </c>
    </row>
    <row r="3356" customFormat="false" ht="15" hidden="false" customHeight="false" outlineLevel="0" collapsed="false">
      <c r="A3356" s="0" t="s">
        <v>4474</v>
      </c>
      <c r="B3356" s="0" t="n">
        <v>0.0968129266743645</v>
      </c>
      <c r="C3356" s="0" t="n">
        <v>0.741905859711281</v>
      </c>
      <c r="D3356" s="0" t="n">
        <v>699.266368977177</v>
      </c>
    </row>
    <row r="3357" customFormat="false" ht="15" hidden="false" customHeight="false" outlineLevel="0" collapsed="false">
      <c r="A3357" s="0" t="s">
        <v>4475</v>
      </c>
      <c r="B3357" s="0" t="n">
        <v>0.0968186369609734</v>
      </c>
      <c r="C3357" s="0" t="n">
        <v>0.832820338798944</v>
      </c>
      <c r="D3357" s="0" t="n">
        <v>1243.64436660378</v>
      </c>
    </row>
    <row r="3358" customFormat="false" ht="15" hidden="false" customHeight="false" outlineLevel="0" collapsed="false">
      <c r="A3358" s="0" t="s">
        <v>4476</v>
      </c>
      <c r="B3358" s="0" t="n">
        <v>0.0968186369609734</v>
      </c>
      <c r="C3358" s="0" t="n">
        <v>0.832820338798944</v>
      </c>
      <c r="D3358" s="0" t="n">
        <v>1243.64436660378</v>
      </c>
    </row>
    <row r="3359" customFormat="false" ht="15" hidden="false" customHeight="false" outlineLevel="0" collapsed="false">
      <c r="A3359" s="0" t="s">
        <v>4477</v>
      </c>
      <c r="B3359" s="0" t="n">
        <v>0.0968960970046865</v>
      </c>
      <c r="C3359" s="0" t="n">
        <v>0.942460808434537</v>
      </c>
      <c r="D3359" s="0" t="n">
        <v>131.762759560476</v>
      </c>
    </row>
    <row r="3360" customFormat="false" ht="15" hidden="false" customHeight="false" outlineLevel="0" collapsed="false">
      <c r="A3360" s="0" t="s">
        <v>4478</v>
      </c>
      <c r="B3360" s="0" t="n">
        <v>0.096898935871045</v>
      </c>
      <c r="C3360" s="0" t="n">
        <v>1.10363447379073</v>
      </c>
      <c r="D3360" s="0" t="n">
        <v>131.391790904584</v>
      </c>
    </row>
    <row r="3361" customFormat="false" ht="15" hidden="false" customHeight="false" outlineLevel="0" collapsed="false">
      <c r="A3361" s="0" t="s">
        <v>4479</v>
      </c>
      <c r="B3361" s="0" t="n">
        <v>0.0970842044111036</v>
      </c>
      <c r="C3361" s="0" t="n">
        <v>-1.03083964807729</v>
      </c>
      <c r="D3361" s="0" t="n">
        <v>85.0345301803601</v>
      </c>
    </row>
    <row r="3362" customFormat="false" ht="15" hidden="false" customHeight="false" outlineLevel="0" collapsed="false">
      <c r="A3362" s="0" t="s">
        <v>4480</v>
      </c>
      <c r="B3362" s="0" t="n">
        <v>0.097155843934314</v>
      </c>
      <c r="C3362" s="0" t="n">
        <v>-1.0145545594154</v>
      </c>
      <c r="D3362" s="0" t="n">
        <v>160.581129389966</v>
      </c>
    </row>
    <row r="3363" customFormat="false" ht="15" hidden="false" customHeight="false" outlineLevel="0" collapsed="false">
      <c r="A3363" s="0" t="s">
        <v>4481</v>
      </c>
      <c r="B3363" s="0" t="n">
        <v>0.0971881545648632</v>
      </c>
      <c r="C3363" s="0" t="n">
        <v>-1.75376164659873</v>
      </c>
      <c r="D3363" s="0" t="n">
        <v>23.2200396568614</v>
      </c>
    </row>
    <row r="3364" customFormat="false" ht="15" hidden="false" customHeight="false" outlineLevel="0" collapsed="false">
      <c r="A3364" s="0" t="s">
        <v>4482</v>
      </c>
      <c r="B3364" s="0" t="n">
        <v>0.0973097621730502</v>
      </c>
      <c r="C3364" s="0" t="s">
        <v>1205</v>
      </c>
      <c r="D3364" s="0" t="n">
        <v>18.195836943652</v>
      </c>
    </row>
    <row r="3365" customFormat="false" ht="15" hidden="false" customHeight="false" outlineLevel="0" collapsed="false">
      <c r="A3365" s="0" t="s">
        <v>4483</v>
      </c>
      <c r="B3365" s="0" t="n">
        <v>0.0973642057092505</v>
      </c>
      <c r="C3365" s="0" t="n">
        <v>-0.85679789272411</v>
      </c>
      <c r="D3365" s="0" t="n">
        <v>292.724773785702</v>
      </c>
    </row>
    <row r="3366" customFormat="false" ht="15" hidden="false" customHeight="false" outlineLevel="0" collapsed="false">
      <c r="A3366" s="0" t="s">
        <v>4484</v>
      </c>
      <c r="B3366" s="0" t="n">
        <v>0.0973720044564431</v>
      </c>
      <c r="C3366" s="0" t="n">
        <v>1.08321827363996</v>
      </c>
      <c r="D3366" s="0" t="n">
        <v>200.898087843025</v>
      </c>
    </row>
    <row r="3367" customFormat="false" ht="15" hidden="false" customHeight="false" outlineLevel="0" collapsed="false">
      <c r="A3367" s="0" t="s">
        <v>4485</v>
      </c>
      <c r="B3367" s="0" t="n">
        <v>0.0974104895403813</v>
      </c>
      <c r="C3367" s="0" t="e">
        <f aca="false">-#NAME?</f>
        <v>#NAME?</v>
      </c>
      <c r="D3367" s="0" t="n">
        <v>3.58443974102345</v>
      </c>
    </row>
    <row r="3368" customFormat="false" ht="15" hidden="false" customHeight="false" outlineLevel="0" collapsed="false">
      <c r="A3368" s="0" t="s">
        <v>4486</v>
      </c>
      <c r="B3368" s="0" t="n">
        <v>0.097440260720775</v>
      </c>
      <c r="C3368" s="0" t="e">
        <f aca="false">-#NAME?</f>
        <v>#NAME?</v>
      </c>
      <c r="D3368" s="0" t="n">
        <v>5.85250436131609</v>
      </c>
    </row>
    <row r="3369" customFormat="false" ht="15" hidden="false" customHeight="false" outlineLevel="0" collapsed="false">
      <c r="A3369" s="0" t="s">
        <v>4487</v>
      </c>
      <c r="B3369" s="0" t="n">
        <v>0.0974906641136482</v>
      </c>
      <c r="C3369" s="0" t="n">
        <v>1.21016167572634</v>
      </c>
      <c r="D3369" s="0" t="n">
        <v>155.219229192924</v>
      </c>
    </row>
    <row r="3370" customFormat="false" ht="15" hidden="false" customHeight="false" outlineLevel="0" collapsed="false">
      <c r="A3370" s="0" t="s">
        <v>4488</v>
      </c>
      <c r="B3370" s="0" t="n">
        <v>0.0977589916262677</v>
      </c>
      <c r="C3370" s="0" t="e">
        <f aca="false">-#NAME?</f>
        <v>#NAME?</v>
      </c>
      <c r="D3370" s="0" t="n">
        <v>3.07021937818933</v>
      </c>
    </row>
    <row r="3371" customFormat="false" ht="15" hidden="false" customHeight="false" outlineLevel="0" collapsed="false">
      <c r="A3371" s="0" t="s">
        <v>4489</v>
      </c>
      <c r="B3371" s="0" t="n">
        <v>0.0977720169403059</v>
      </c>
      <c r="C3371" s="0" t="n">
        <v>-1.14742336609014</v>
      </c>
      <c r="D3371" s="0" t="n">
        <v>60.8375423730355</v>
      </c>
    </row>
    <row r="3372" customFormat="false" ht="15" hidden="false" customHeight="false" outlineLevel="0" collapsed="false">
      <c r="A3372" s="0" t="s">
        <v>4490</v>
      </c>
      <c r="B3372" s="0" t="n">
        <v>0.0978002988370153</v>
      </c>
      <c r="C3372" s="0" t="n">
        <v>0.891274152264186</v>
      </c>
      <c r="D3372" s="0" t="n">
        <v>1312.55001162128</v>
      </c>
    </row>
    <row r="3373" customFormat="false" ht="15" hidden="false" customHeight="false" outlineLevel="0" collapsed="false">
      <c r="A3373" s="0" t="s">
        <v>4491</v>
      </c>
      <c r="B3373" s="0" t="n">
        <v>0.0978706879564707</v>
      </c>
      <c r="C3373" s="0" t="n">
        <v>-0.849061950761556</v>
      </c>
      <c r="D3373" s="0" t="n">
        <v>612.164823654959</v>
      </c>
    </row>
    <row r="3374" customFormat="false" ht="15" hidden="false" customHeight="false" outlineLevel="0" collapsed="false">
      <c r="A3374" s="0" t="s">
        <v>4492</v>
      </c>
      <c r="B3374" s="0" t="n">
        <v>0.0979066723097207</v>
      </c>
      <c r="C3374" s="0" t="n">
        <v>2.22203483309571</v>
      </c>
      <c r="D3374" s="0" t="n">
        <v>19.734648200779</v>
      </c>
    </row>
    <row r="3375" customFormat="false" ht="15" hidden="false" customHeight="false" outlineLevel="0" collapsed="false">
      <c r="A3375" s="0" t="s">
        <v>4493</v>
      </c>
      <c r="B3375" s="0" t="n">
        <v>0.0980590549766078</v>
      </c>
      <c r="C3375" s="0" t="n">
        <v>-1.4748435518185</v>
      </c>
      <c r="D3375" s="0" t="n">
        <v>27.1934433683866</v>
      </c>
    </row>
    <row r="3376" customFormat="false" ht="15" hidden="false" customHeight="false" outlineLevel="0" collapsed="false">
      <c r="A3376" s="0" t="s">
        <v>4494</v>
      </c>
      <c r="B3376" s="0" t="n">
        <v>0.0981504616907729</v>
      </c>
      <c r="C3376" s="0" t="e">
        <f aca="false">-#NAME?</f>
        <v>#NAME?</v>
      </c>
      <c r="D3376" s="0" t="n">
        <v>2.16878720319246</v>
      </c>
    </row>
    <row r="3377" customFormat="false" ht="15" hidden="false" customHeight="false" outlineLevel="0" collapsed="false">
      <c r="A3377" s="0" t="s">
        <v>4495</v>
      </c>
      <c r="B3377" s="0" t="n">
        <v>0.098207170181008</v>
      </c>
      <c r="C3377" s="0" t="n">
        <v>-0.785974073856688</v>
      </c>
      <c r="D3377" s="0" t="n">
        <v>800.198200313818</v>
      </c>
    </row>
    <row r="3378" customFormat="false" ht="15" hidden="false" customHeight="false" outlineLevel="0" collapsed="false">
      <c r="A3378" s="0" t="s">
        <v>4496</v>
      </c>
      <c r="B3378" s="0" t="n">
        <v>0.0982533499293972</v>
      </c>
      <c r="C3378" s="0" t="n">
        <v>-1.0657505097378</v>
      </c>
      <c r="D3378" s="0" t="n">
        <v>107.911660424017</v>
      </c>
    </row>
    <row r="3379" customFormat="false" ht="15" hidden="false" customHeight="false" outlineLevel="0" collapsed="false">
      <c r="A3379" s="0" t="s">
        <v>4497</v>
      </c>
      <c r="B3379" s="0" t="n">
        <v>0.0982747684443702</v>
      </c>
      <c r="C3379" s="0" t="n">
        <v>0.87511503236515</v>
      </c>
      <c r="D3379" s="0" t="n">
        <v>1879.67392199059</v>
      </c>
    </row>
    <row r="3380" customFormat="false" ht="15" hidden="false" customHeight="false" outlineLevel="0" collapsed="false">
      <c r="A3380" s="0" t="s">
        <v>4498</v>
      </c>
      <c r="B3380" s="0" t="n">
        <v>0.09831134284169</v>
      </c>
      <c r="C3380" s="0" t="n">
        <v>-4.69876953980329</v>
      </c>
      <c r="D3380" s="0" t="n">
        <v>5.12731441301882</v>
      </c>
    </row>
    <row r="3381" customFormat="false" ht="15" hidden="false" customHeight="false" outlineLevel="0" collapsed="false">
      <c r="A3381" s="0" t="s">
        <v>4499</v>
      </c>
      <c r="B3381" s="0" t="n">
        <v>0.0986563186066568</v>
      </c>
      <c r="C3381" s="0" t="n">
        <v>-2.05089950674829</v>
      </c>
      <c r="D3381" s="0" t="n">
        <v>39.0338103030291</v>
      </c>
    </row>
    <row r="3382" customFormat="false" ht="15" hidden="false" customHeight="false" outlineLevel="0" collapsed="false">
      <c r="A3382" s="0" t="s">
        <v>4500</v>
      </c>
      <c r="B3382" s="0" t="n">
        <v>0.0987631617813815</v>
      </c>
      <c r="C3382" s="0" t="n">
        <v>0.882078757649816</v>
      </c>
      <c r="D3382" s="0" t="n">
        <v>843.239140157955</v>
      </c>
    </row>
    <row r="3383" customFormat="false" ht="15" hidden="false" customHeight="false" outlineLevel="0" collapsed="false">
      <c r="A3383" s="0" t="s">
        <v>4501</v>
      </c>
      <c r="B3383" s="0" t="n">
        <v>0.0988345015648977</v>
      </c>
      <c r="C3383" s="0" t="n">
        <v>-0.858608966080547</v>
      </c>
      <c r="D3383" s="0" t="n">
        <v>209.263177152663</v>
      </c>
    </row>
    <row r="3384" customFormat="false" ht="15" hidden="false" customHeight="false" outlineLevel="0" collapsed="false">
      <c r="A3384" s="0" t="s">
        <v>4502</v>
      </c>
      <c r="B3384" s="0" t="n">
        <v>0.0989376568218383</v>
      </c>
      <c r="C3384" s="0" t="n">
        <v>-1.29366442640037</v>
      </c>
      <c r="D3384" s="0" t="n">
        <v>22.4429788420138</v>
      </c>
    </row>
    <row r="3385" customFormat="false" ht="15" hidden="false" customHeight="false" outlineLevel="0" collapsed="false">
      <c r="A3385" s="0" t="s">
        <v>4503</v>
      </c>
      <c r="B3385" s="0" t="n">
        <v>0.0989593191881992</v>
      </c>
      <c r="C3385" s="0" t="n">
        <v>-0.897048070948846</v>
      </c>
      <c r="D3385" s="0" t="n">
        <v>189.462799085034</v>
      </c>
    </row>
    <row r="3386" customFormat="false" ht="15" hidden="false" customHeight="false" outlineLevel="0" collapsed="false">
      <c r="A3386" s="0" t="s">
        <v>4504</v>
      </c>
      <c r="B3386" s="0" t="n">
        <v>0.0989871299135563</v>
      </c>
      <c r="C3386" s="0" t="n">
        <v>-2.3301937204058</v>
      </c>
      <c r="D3386" s="0" t="n">
        <v>10.5576109532661</v>
      </c>
    </row>
    <row r="3387" customFormat="false" ht="15" hidden="false" customHeight="false" outlineLevel="0" collapsed="false">
      <c r="A3387" s="0" t="s">
        <v>4505</v>
      </c>
      <c r="B3387" s="0" t="n">
        <v>0.0989871299135563</v>
      </c>
      <c r="C3387" s="0" t="n">
        <v>-2.3301937204058</v>
      </c>
      <c r="D3387" s="0" t="n">
        <v>10.5576109532661</v>
      </c>
    </row>
    <row r="3388" customFormat="false" ht="15" hidden="false" customHeight="false" outlineLevel="0" collapsed="false">
      <c r="A3388" s="0" t="s">
        <v>4506</v>
      </c>
      <c r="B3388" s="0" t="n">
        <v>0.0991042452828475</v>
      </c>
      <c r="C3388" s="0" t="n">
        <v>0.860380817885297</v>
      </c>
      <c r="D3388" s="0" t="n">
        <v>740.475819534583</v>
      </c>
    </row>
    <row r="3389" customFormat="false" ht="15" hidden="false" customHeight="false" outlineLevel="0" collapsed="false">
      <c r="A3389" s="0" t="s">
        <v>4507</v>
      </c>
      <c r="B3389" s="0" t="n">
        <v>0.0991306060665991</v>
      </c>
      <c r="C3389" s="0" t="n">
        <v>1.10101183660018</v>
      </c>
      <c r="D3389" s="0" t="n">
        <v>162.412916595455</v>
      </c>
    </row>
    <row r="3390" customFormat="false" ht="15" hidden="false" customHeight="false" outlineLevel="0" collapsed="false">
      <c r="A3390" s="0" t="s">
        <v>4508</v>
      </c>
      <c r="B3390" s="0" t="n">
        <v>0.0993101960247198</v>
      </c>
      <c r="C3390" s="0" t="n">
        <v>1.1844777476325</v>
      </c>
      <c r="D3390" s="0" t="n">
        <v>107.644221350382</v>
      </c>
    </row>
    <row r="3391" customFormat="false" ht="15" hidden="false" customHeight="false" outlineLevel="0" collapsed="false">
      <c r="A3391" s="0" t="s">
        <v>4509</v>
      </c>
      <c r="B3391" s="0" t="n">
        <v>0.0993883542876099</v>
      </c>
      <c r="C3391" s="0" t="n">
        <v>-1.52344312117101</v>
      </c>
      <c r="D3391" s="0" t="n">
        <v>24.0067931166224</v>
      </c>
    </row>
    <row r="3392" customFormat="false" ht="15" hidden="false" customHeight="false" outlineLevel="0" collapsed="false">
      <c r="A3392" s="0" t="s">
        <v>4510</v>
      </c>
      <c r="B3392" s="0" t="n">
        <v>0.0995169720024875</v>
      </c>
      <c r="C3392" s="0" t="n">
        <v>1.03311557495421</v>
      </c>
      <c r="D3392" s="0" t="n">
        <v>129.877430929696</v>
      </c>
    </row>
    <row r="3393" customFormat="false" ht="15" hidden="false" customHeight="false" outlineLevel="0" collapsed="false">
      <c r="A3393" s="0" t="s">
        <v>4511</v>
      </c>
      <c r="B3393" s="0" t="n">
        <v>0.0995169720024875</v>
      </c>
      <c r="C3393" s="0" t="n">
        <v>1.03311557495421</v>
      </c>
      <c r="D3393" s="0" t="n">
        <v>129.877430929696</v>
      </c>
    </row>
    <row r="3394" customFormat="false" ht="15" hidden="false" customHeight="false" outlineLevel="0" collapsed="false">
      <c r="A3394" s="0" t="s">
        <v>4512</v>
      </c>
      <c r="B3394" s="0" t="n">
        <v>0.0995898032961367</v>
      </c>
      <c r="C3394" s="0" t="e">
        <f aca="false">-#NAME?</f>
        <v>#NAME?</v>
      </c>
      <c r="D3394" s="0" t="n">
        <v>1.15668650836931</v>
      </c>
    </row>
    <row r="3395" customFormat="false" ht="15" hidden="false" customHeight="false" outlineLevel="0" collapsed="false">
      <c r="A3395" s="0" t="s">
        <v>4513</v>
      </c>
      <c r="B3395" s="0" t="n">
        <v>0.0995898032961367</v>
      </c>
      <c r="C3395" s="0" t="e">
        <f aca="false">-#NAME?</f>
        <v>#NAME?</v>
      </c>
      <c r="D3395" s="0" t="n">
        <v>1.15668650836931</v>
      </c>
    </row>
    <row r="3396" customFormat="false" ht="15" hidden="false" customHeight="false" outlineLevel="0" collapsed="false">
      <c r="A3396" s="0" t="s">
        <v>4514</v>
      </c>
      <c r="B3396" s="0" t="n">
        <v>0.0995979308742928</v>
      </c>
      <c r="C3396" s="0" t="n">
        <v>1.23977963430774</v>
      </c>
      <c r="D3396" s="0" t="n">
        <v>25.7423006548791</v>
      </c>
    </row>
    <row r="3397" customFormat="false" ht="15" hidden="false" customHeight="false" outlineLevel="0" collapsed="false">
      <c r="A3397" s="0" t="s">
        <v>4515</v>
      </c>
      <c r="B3397" s="0" t="n">
        <v>0.0996001263498422</v>
      </c>
      <c r="C3397" s="0" t="n">
        <v>1.10297386518644</v>
      </c>
      <c r="D3397" s="0" t="n">
        <v>135.780946329106</v>
      </c>
    </row>
    <row r="3398" customFormat="false" ht="15" hidden="false" customHeight="false" outlineLevel="0" collapsed="false">
      <c r="A3398" s="0" t="s">
        <v>4516</v>
      </c>
      <c r="B3398" s="0" t="n">
        <v>0.0996101303662911</v>
      </c>
      <c r="C3398" s="0" t="n">
        <v>-1.31076532626183</v>
      </c>
      <c r="D3398" s="0" t="n">
        <v>81.9888960768869</v>
      </c>
    </row>
    <row r="3399" customFormat="false" ht="15" hidden="false" customHeight="false" outlineLevel="0" collapsed="false">
      <c r="A3399" s="0" t="s">
        <v>4517</v>
      </c>
      <c r="B3399" s="0" t="n">
        <v>0.0997048940940303</v>
      </c>
      <c r="C3399" s="0" t="n">
        <v>-0.804279899723741</v>
      </c>
      <c r="D3399" s="0" t="n">
        <v>612.874719901827</v>
      </c>
    </row>
    <row r="3400" customFormat="false" ht="15" hidden="false" customHeight="false" outlineLevel="0" collapsed="false">
      <c r="A3400" s="0" t="s">
        <v>4518</v>
      </c>
      <c r="B3400" s="0" t="n">
        <v>0.0997500578007838</v>
      </c>
      <c r="C3400" s="0" t="e">
        <f aca="false">-#NAME?</f>
        <v>#NAME?</v>
      </c>
      <c r="D3400" s="0" t="n">
        <v>2.37056312469638</v>
      </c>
    </row>
    <row r="3401" customFormat="false" ht="15" hidden="false" customHeight="false" outlineLevel="0" collapsed="false">
      <c r="A3401" s="0" t="s">
        <v>4519</v>
      </c>
      <c r="B3401" s="0" t="n">
        <v>0.0997908257312128</v>
      </c>
      <c r="C3401" s="0" t="n">
        <v>-1.70916630647434</v>
      </c>
      <c r="D3401" s="0" t="n">
        <v>32.5585942070779</v>
      </c>
    </row>
    <row r="3402" customFormat="false" ht="15" hidden="false" customHeight="false" outlineLevel="0" collapsed="false">
      <c r="A3402" s="0" t="s">
        <v>4520</v>
      </c>
      <c r="B3402" s="0" t="n">
        <v>0.0999562003572074</v>
      </c>
      <c r="C3402" s="0" t="n">
        <v>-1.17684477823782</v>
      </c>
      <c r="D3402" s="0" t="n">
        <v>56.9526563328921</v>
      </c>
    </row>
    <row r="3403" customFormat="false" ht="15" hidden="false" customHeight="false" outlineLevel="0" collapsed="false">
      <c r="A3403" s="0" t="s">
        <v>4521</v>
      </c>
      <c r="B3403" s="0" t="n">
        <v>0.10005147403882</v>
      </c>
      <c r="C3403" s="0" t="n">
        <v>5.76993022281114</v>
      </c>
      <c r="D3403" s="0" t="n">
        <v>5.98939436937855</v>
      </c>
    </row>
    <row r="3404" customFormat="false" ht="15" hidden="false" customHeight="false" outlineLevel="0" collapsed="false">
      <c r="A3404" s="0" t="s">
        <v>4522</v>
      </c>
      <c r="B3404" s="0" t="n">
        <v>0.100071284221635</v>
      </c>
      <c r="C3404" s="0" t="n">
        <v>1.43040530781084</v>
      </c>
      <c r="D3404" s="0" t="n">
        <v>61.8480555191792</v>
      </c>
    </row>
    <row r="3405" customFormat="false" ht="15" hidden="false" customHeight="false" outlineLevel="0" collapsed="false">
      <c r="A3405" s="0" t="s">
        <v>4523</v>
      </c>
      <c r="B3405" s="0" t="n">
        <v>0.100071284221635</v>
      </c>
      <c r="C3405" s="0" t="n">
        <v>1.43040530781084</v>
      </c>
      <c r="D3405" s="0" t="n">
        <v>61.8480555191792</v>
      </c>
    </row>
    <row r="3406" customFormat="false" ht="15" hidden="false" customHeight="false" outlineLevel="0" collapsed="false">
      <c r="A3406" s="0" t="s">
        <v>4524</v>
      </c>
      <c r="B3406" s="0" t="n">
        <v>0.100071284221635</v>
      </c>
      <c r="C3406" s="0" t="n">
        <v>1.43040530781084</v>
      </c>
      <c r="D3406" s="0" t="n">
        <v>61.8480555191792</v>
      </c>
    </row>
    <row r="3407" customFormat="false" ht="15" hidden="false" customHeight="false" outlineLevel="0" collapsed="false">
      <c r="A3407" s="0" t="s">
        <v>4525</v>
      </c>
      <c r="B3407" s="0" t="n">
        <v>0.100105336274136</v>
      </c>
      <c r="C3407" s="0" t="n">
        <v>1.35246980005837</v>
      </c>
      <c r="D3407" s="0" t="n">
        <v>125.914641470951</v>
      </c>
    </row>
    <row r="3408" customFormat="false" ht="15" hidden="false" customHeight="false" outlineLevel="0" collapsed="false">
      <c r="A3408" s="0" t="s">
        <v>4526</v>
      </c>
      <c r="B3408" s="0" t="n">
        <v>0.100138414398995</v>
      </c>
      <c r="C3408" s="0" t="n">
        <v>0.840144339449211</v>
      </c>
      <c r="D3408" s="0" t="n">
        <v>1445.62748783846</v>
      </c>
    </row>
    <row r="3409" customFormat="false" ht="15" hidden="false" customHeight="false" outlineLevel="0" collapsed="false">
      <c r="A3409" s="0" t="s">
        <v>4527</v>
      </c>
      <c r="B3409" s="0" t="n">
        <v>0.100185150134352</v>
      </c>
      <c r="C3409" s="0" t="n">
        <v>1.60225536677615</v>
      </c>
      <c r="D3409" s="0" t="n">
        <v>91.039542412326</v>
      </c>
    </row>
    <row r="3410" customFormat="false" ht="15" hidden="false" customHeight="false" outlineLevel="0" collapsed="false">
      <c r="A3410" s="0" t="s">
        <v>4528</v>
      </c>
      <c r="B3410" s="0" t="n">
        <v>0.100185150134352</v>
      </c>
      <c r="C3410" s="0" t="n">
        <v>1.60225536677615</v>
      </c>
      <c r="D3410" s="0" t="n">
        <v>91.039542412326</v>
      </c>
    </row>
    <row r="3411" customFormat="false" ht="15" hidden="false" customHeight="false" outlineLevel="0" collapsed="false">
      <c r="A3411" s="0" t="s">
        <v>4529</v>
      </c>
      <c r="B3411" s="0" t="n">
        <v>0.10020247235487</v>
      </c>
      <c r="C3411" s="0" t="n">
        <v>-0.843039353293258</v>
      </c>
      <c r="D3411" s="0" t="n">
        <v>613.328378574896</v>
      </c>
    </row>
    <row r="3412" customFormat="false" ht="15" hidden="false" customHeight="false" outlineLevel="0" collapsed="false">
      <c r="A3412" s="0" t="s">
        <v>4530</v>
      </c>
      <c r="B3412" s="0" t="n">
        <v>0.100354575285859</v>
      </c>
      <c r="C3412" s="0" t="e">
        <f aca="false">-#NAME?</f>
        <v>#NAME?</v>
      </c>
      <c r="D3412" s="0" t="n">
        <v>2.12100434268699</v>
      </c>
    </row>
    <row r="3413" customFormat="false" ht="15" hidden="false" customHeight="false" outlineLevel="0" collapsed="false">
      <c r="A3413" s="0" t="s">
        <v>4531</v>
      </c>
      <c r="B3413" s="0" t="n">
        <v>0.100466060142083</v>
      </c>
      <c r="C3413" s="0" t="n">
        <v>-0.868350833273793</v>
      </c>
      <c r="D3413" s="0" t="n">
        <v>240.26710150031</v>
      </c>
    </row>
    <row r="3414" customFormat="false" ht="15" hidden="false" customHeight="false" outlineLevel="0" collapsed="false">
      <c r="A3414" s="0" t="s">
        <v>4532</v>
      </c>
      <c r="B3414" s="0" t="n">
        <v>0.100483824083909</v>
      </c>
      <c r="C3414" s="0" t="n">
        <v>-1.243870672181</v>
      </c>
      <c r="D3414" s="0" t="n">
        <v>87.7205953317915</v>
      </c>
    </row>
    <row r="3415" customFormat="false" ht="15" hidden="false" customHeight="false" outlineLevel="0" collapsed="false">
      <c r="A3415" s="0" t="s">
        <v>4533</v>
      </c>
      <c r="B3415" s="0" t="n">
        <v>0.10056263358212</v>
      </c>
      <c r="C3415" s="0" t="e">
        <f aca="false">-#NAME?</f>
        <v>#NAME?</v>
      </c>
      <c r="D3415" s="0" t="n">
        <v>2.8194233641502</v>
      </c>
    </row>
    <row r="3416" customFormat="false" ht="15" hidden="false" customHeight="false" outlineLevel="0" collapsed="false">
      <c r="A3416" s="0" t="s">
        <v>4534</v>
      </c>
      <c r="B3416" s="0" t="n">
        <v>0.100862304735218</v>
      </c>
      <c r="C3416" s="0" t="e">
        <f aca="false">-#NAME?</f>
        <v>#NAME?</v>
      </c>
      <c r="D3416" s="0" t="n">
        <v>3.84093130642563</v>
      </c>
    </row>
    <row r="3417" customFormat="false" ht="15" hidden="false" customHeight="false" outlineLevel="0" collapsed="false">
      <c r="A3417" s="0" t="s">
        <v>4535</v>
      </c>
      <c r="B3417" s="0" t="n">
        <v>0.101092851062825</v>
      </c>
      <c r="C3417" s="0" t="n">
        <v>0.895316262590717</v>
      </c>
      <c r="D3417" s="0" t="n">
        <v>679.990800716367</v>
      </c>
    </row>
    <row r="3418" customFormat="false" ht="15" hidden="false" customHeight="false" outlineLevel="0" collapsed="false">
      <c r="A3418" s="0" t="s">
        <v>4536</v>
      </c>
      <c r="B3418" s="0" t="n">
        <v>0.101354750253423</v>
      </c>
      <c r="C3418" s="0" t="n">
        <v>-0.965702103038849</v>
      </c>
      <c r="D3418" s="0" t="n">
        <v>185.346448787282</v>
      </c>
    </row>
    <row r="3419" customFormat="false" ht="15" hidden="false" customHeight="false" outlineLevel="0" collapsed="false">
      <c r="A3419" s="0" t="s">
        <v>4537</v>
      </c>
      <c r="B3419" s="0" t="n">
        <v>0.101367768322461</v>
      </c>
      <c r="C3419" s="0" t="n">
        <v>-2.45631334472644</v>
      </c>
      <c r="D3419" s="0" t="n">
        <v>14.7449950283074</v>
      </c>
    </row>
    <row r="3420" customFormat="false" ht="15" hidden="false" customHeight="false" outlineLevel="0" collapsed="false">
      <c r="A3420" s="0" t="s">
        <v>4538</v>
      </c>
      <c r="B3420" s="0" t="n">
        <v>0.101601357595487</v>
      </c>
      <c r="C3420" s="0" t="n">
        <v>1.46969751612134</v>
      </c>
      <c r="D3420" s="0" t="n">
        <v>118.858967136873</v>
      </c>
    </row>
    <row r="3421" customFormat="false" ht="15" hidden="false" customHeight="false" outlineLevel="0" collapsed="false">
      <c r="A3421" s="0" t="s">
        <v>4539</v>
      </c>
      <c r="B3421" s="0" t="n">
        <v>0.101667570327535</v>
      </c>
      <c r="C3421" s="0" t="n">
        <v>0.859408355287907</v>
      </c>
      <c r="D3421" s="0" t="n">
        <v>1739.72600222569</v>
      </c>
    </row>
    <row r="3422" customFormat="false" ht="15" hidden="false" customHeight="false" outlineLevel="0" collapsed="false">
      <c r="A3422" s="0" t="s">
        <v>4540</v>
      </c>
      <c r="B3422" s="0" t="n">
        <v>0.101794728725637</v>
      </c>
      <c r="C3422" s="0" t="n">
        <v>-1.25327774268993</v>
      </c>
      <c r="D3422" s="0" t="n">
        <v>225.060254497038</v>
      </c>
    </row>
    <row r="3423" customFormat="false" ht="15" hidden="false" customHeight="false" outlineLevel="0" collapsed="false">
      <c r="A3423" s="0" t="s">
        <v>4541</v>
      </c>
      <c r="B3423" s="0" t="n">
        <v>0.101794728725637</v>
      </c>
      <c r="C3423" s="0" t="n">
        <v>-1.25327774268993</v>
      </c>
      <c r="D3423" s="0" t="n">
        <v>225.060254497038</v>
      </c>
    </row>
    <row r="3424" customFormat="false" ht="15" hidden="false" customHeight="false" outlineLevel="0" collapsed="false">
      <c r="A3424" s="0" t="s">
        <v>4542</v>
      </c>
      <c r="B3424" s="0" t="n">
        <v>0.102030036183621</v>
      </c>
      <c r="C3424" s="0" t="n">
        <v>1.16852624485526</v>
      </c>
      <c r="D3424" s="0" t="n">
        <v>67.5091381075567</v>
      </c>
    </row>
    <row r="3425" customFormat="false" ht="15" hidden="false" customHeight="false" outlineLevel="0" collapsed="false">
      <c r="A3425" s="0" t="s">
        <v>4543</v>
      </c>
      <c r="B3425" s="0" t="n">
        <v>0.10214119024587</v>
      </c>
      <c r="C3425" s="0" t="s">
        <v>1205</v>
      </c>
      <c r="D3425" s="0" t="n">
        <v>9.1927917999167</v>
      </c>
    </row>
    <row r="3426" customFormat="false" ht="15" hidden="false" customHeight="false" outlineLevel="0" collapsed="false">
      <c r="A3426" s="0" t="s">
        <v>4544</v>
      </c>
      <c r="B3426" s="0" t="n">
        <v>0.102231603112011</v>
      </c>
      <c r="C3426" s="0" t="n">
        <v>-4.00391583269664</v>
      </c>
      <c r="D3426" s="0" t="n">
        <v>1.57345895020983</v>
      </c>
    </row>
    <row r="3427" customFormat="false" ht="15" hidden="false" customHeight="false" outlineLevel="0" collapsed="false">
      <c r="A3427" s="0" t="s">
        <v>4545</v>
      </c>
      <c r="B3427" s="0" t="n">
        <v>0.102231603112011</v>
      </c>
      <c r="C3427" s="0" t="n">
        <v>-4.00391583269664</v>
      </c>
      <c r="D3427" s="0" t="n">
        <v>1.57345895020983</v>
      </c>
    </row>
    <row r="3428" customFormat="false" ht="15" hidden="false" customHeight="false" outlineLevel="0" collapsed="false">
      <c r="A3428" s="0" t="s">
        <v>4546</v>
      </c>
      <c r="B3428" s="0" t="n">
        <v>0.102235891842381</v>
      </c>
      <c r="C3428" s="0" t="e">
        <f aca="false">-#NAME?</f>
        <v>#NAME?</v>
      </c>
      <c r="D3428" s="0" t="n">
        <v>4.95676773768226</v>
      </c>
    </row>
    <row r="3429" customFormat="false" ht="15" hidden="false" customHeight="false" outlineLevel="0" collapsed="false">
      <c r="A3429" s="0" t="s">
        <v>4547</v>
      </c>
      <c r="B3429" s="0" t="n">
        <v>0.102251920322303</v>
      </c>
      <c r="C3429" s="0" t="n">
        <v>-1.04622432807925</v>
      </c>
      <c r="D3429" s="0" t="n">
        <v>122.23971767349</v>
      </c>
    </row>
    <row r="3430" customFormat="false" ht="15" hidden="false" customHeight="false" outlineLevel="0" collapsed="false">
      <c r="A3430" s="0" t="s">
        <v>4548</v>
      </c>
      <c r="B3430" s="0" t="n">
        <v>0.102251920322303</v>
      </c>
      <c r="C3430" s="0" t="n">
        <v>-1.04622432807925</v>
      </c>
      <c r="D3430" s="0" t="n">
        <v>122.23971767349</v>
      </c>
    </row>
    <row r="3431" customFormat="false" ht="15" hidden="false" customHeight="false" outlineLevel="0" collapsed="false">
      <c r="A3431" s="0" t="s">
        <v>4549</v>
      </c>
      <c r="B3431" s="0" t="n">
        <v>0.10229110070912</v>
      </c>
      <c r="C3431" s="0" t="n">
        <v>-3.52059126050266</v>
      </c>
      <c r="D3431" s="0" t="n">
        <v>8.26936184095763</v>
      </c>
    </row>
    <row r="3432" customFormat="false" ht="15" hidden="false" customHeight="false" outlineLevel="0" collapsed="false">
      <c r="A3432" s="0" t="s">
        <v>4550</v>
      </c>
      <c r="B3432" s="0" t="n">
        <v>0.102294891249647</v>
      </c>
      <c r="C3432" s="0" t="n">
        <v>2.03092092970525</v>
      </c>
      <c r="D3432" s="0" t="n">
        <v>21.6664297472872</v>
      </c>
    </row>
    <row r="3433" customFormat="false" ht="15" hidden="false" customHeight="false" outlineLevel="0" collapsed="false">
      <c r="A3433" s="0" t="s">
        <v>4551</v>
      </c>
      <c r="B3433" s="0" t="n">
        <v>0.102438954214265</v>
      </c>
      <c r="C3433" s="0" t="n">
        <v>-1.46798550847876</v>
      </c>
      <c r="D3433" s="0" t="n">
        <v>27.0303837920034</v>
      </c>
    </row>
    <row r="3434" customFormat="false" ht="15" hidden="false" customHeight="false" outlineLevel="0" collapsed="false">
      <c r="A3434" s="0" t="s">
        <v>4552</v>
      </c>
      <c r="B3434" s="0" t="n">
        <v>0.102513569285659</v>
      </c>
      <c r="C3434" s="0" t="e">
        <f aca="false">-#NAME?</f>
        <v>#NAME?</v>
      </c>
      <c r="D3434" s="0" t="n">
        <v>2.00092857540843</v>
      </c>
    </row>
    <row r="3435" customFormat="false" ht="15" hidden="false" customHeight="false" outlineLevel="0" collapsed="false">
      <c r="A3435" s="0" t="s">
        <v>4553</v>
      </c>
      <c r="B3435" s="0" t="n">
        <v>0.102522600556603</v>
      </c>
      <c r="C3435" s="0" t="n">
        <v>0.826643196124826</v>
      </c>
      <c r="D3435" s="0" t="n">
        <v>564.298803620305</v>
      </c>
    </row>
    <row r="3436" customFormat="false" ht="15" hidden="false" customHeight="false" outlineLevel="0" collapsed="false">
      <c r="A3436" s="0" t="s">
        <v>4554</v>
      </c>
      <c r="B3436" s="0" t="n">
        <v>0.102568656012427</v>
      </c>
      <c r="C3436" s="0" t="n">
        <v>1.3376761766939</v>
      </c>
      <c r="D3436" s="0" t="n">
        <v>161.397403559049</v>
      </c>
    </row>
    <row r="3437" customFormat="false" ht="15" hidden="false" customHeight="false" outlineLevel="0" collapsed="false">
      <c r="A3437" s="0" t="s">
        <v>4555</v>
      </c>
      <c r="B3437" s="0" t="n">
        <v>0.10272254555317</v>
      </c>
      <c r="C3437" s="0" t="n">
        <v>1.00838505774937</v>
      </c>
      <c r="D3437" s="0" t="n">
        <v>401.531411296962</v>
      </c>
    </row>
    <row r="3438" customFormat="false" ht="15" hidden="false" customHeight="false" outlineLevel="0" collapsed="false">
      <c r="A3438" s="0" t="s">
        <v>4556</v>
      </c>
      <c r="B3438" s="0" t="n">
        <v>0.102723230883817</v>
      </c>
      <c r="C3438" s="0" t="n">
        <v>-5.22197779264631</v>
      </c>
      <c r="D3438" s="0" t="n">
        <v>3.53432326767265</v>
      </c>
    </row>
    <row r="3439" customFormat="false" ht="15" hidden="false" customHeight="false" outlineLevel="0" collapsed="false">
      <c r="A3439" s="0" t="s">
        <v>4557</v>
      </c>
      <c r="B3439" s="0" t="n">
        <v>0.102867883255514</v>
      </c>
      <c r="C3439" s="0" t="n">
        <v>-0.944554668473915</v>
      </c>
      <c r="D3439" s="0" t="n">
        <v>435.92568316402</v>
      </c>
    </row>
    <row r="3440" customFormat="false" ht="15" hidden="false" customHeight="false" outlineLevel="0" collapsed="false">
      <c r="A3440" s="0" t="s">
        <v>4558</v>
      </c>
      <c r="B3440" s="0" t="n">
        <v>0.102867883255514</v>
      </c>
      <c r="C3440" s="0" t="n">
        <v>-0.944554668473915</v>
      </c>
      <c r="D3440" s="0" t="n">
        <v>435.92568316402</v>
      </c>
    </row>
    <row r="3441" customFormat="false" ht="15" hidden="false" customHeight="false" outlineLevel="0" collapsed="false">
      <c r="A3441" s="0" t="s">
        <v>4559</v>
      </c>
      <c r="B3441" s="0" t="n">
        <v>0.102946263588454</v>
      </c>
      <c r="C3441" s="0" t="n">
        <v>0.9528500797025</v>
      </c>
      <c r="D3441" s="0" t="n">
        <v>396.493224662879</v>
      </c>
    </row>
    <row r="3442" customFormat="false" ht="15" hidden="false" customHeight="false" outlineLevel="0" collapsed="false">
      <c r="A3442" s="0" t="s">
        <v>4560</v>
      </c>
      <c r="B3442" s="0" t="n">
        <v>0.103154880575825</v>
      </c>
      <c r="C3442" s="0" t="n">
        <v>0.912559065109467</v>
      </c>
      <c r="D3442" s="0" t="n">
        <v>960.639331318152</v>
      </c>
    </row>
    <row r="3443" customFormat="false" ht="15" hidden="false" customHeight="false" outlineLevel="0" collapsed="false">
      <c r="A3443" s="0" t="s">
        <v>4561</v>
      </c>
      <c r="B3443" s="0" t="n">
        <v>0.103237492553932</v>
      </c>
      <c r="C3443" s="0" t="n">
        <v>-1.53089321694169</v>
      </c>
      <c r="D3443" s="0" t="n">
        <v>15.0366552670642</v>
      </c>
    </row>
    <row r="3444" customFormat="false" ht="15" hidden="false" customHeight="false" outlineLevel="0" collapsed="false">
      <c r="A3444" s="0" t="s">
        <v>4562</v>
      </c>
      <c r="B3444" s="0" t="n">
        <v>0.103420884948886</v>
      </c>
      <c r="C3444" s="0" t="n">
        <v>0.829551551967036</v>
      </c>
      <c r="D3444" s="0" t="n">
        <v>170.651665953459</v>
      </c>
    </row>
    <row r="3445" customFormat="false" ht="15" hidden="false" customHeight="false" outlineLevel="0" collapsed="false">
      <c r="A3445" s="0" t="s">
        <v>4563</v>
      </c>
      <c r="B3445" s="0" t="n">
        <v>0.103434997095881</v>
      </c>
      <c r="C3445" s="0" t="n">
        <v>-1.23982097186376</v>
      </c>
      <c r="D3445" s="0" t="n">
        <v>71.8912198863084</v>
      </c>
    </row>
    <row r="3446" customFormat="false" ht="15" hidden="false" customHeight="false" outlineLevel="0" collapsed="false">
      <c r="A3446" s="0" t="s">
        <v>4564</v>
      </c>
      <c r="B3446" s="0" t="n">
        <v>0.103689107996635</v>
      </c>
      <c r="C3446" s="0" t="n">
        <v>1.14670779423985</v>
      </c>
      <c r="D3446" s="0" t="n">
        <v>212.285776823274</v>
      </c>
    </row>
    <row r="3447" customFormat="false" ht="15" hidden="false" customHeight="false" outlineLevel="0" collapsed="false">
      <c r="A3447" s="0" t="s">
        <v>4565</v>
      </c>
      <c r="B3447" s="0" t="n">
        <v>0.103710084661418</v>
      </c>
      <c r="C3447" s="0" t="n">
        <v>4.48309795899532</v>
      </c>
      <c r="D3447" s="0" t="n">
        <v>7.49224998238248</v>
      </c>
    </row>
    <row r="3448" customFormat="false" ht="15" hidden="false" customHeight="false" outlineLevel="0" collapsed="false">
      <c r="A3448" s="0" t="s">
        <v>4566</v>
      </c>
      <c r="B3448" s="0" t="n">
        <v>0.103727424675287</v>
      </c>
      <c r="C3448" s="0" t="n">
        <v>1.23167269015137</v>
      </c>
      <c r="D3448" s="0" t="n">
        <v>203.876241079742</v>
      </c>
    </row>
    <row r="3449" customFormat="false" ht="15" hidden="false" customHeight="false" outlineLevel="0" collapsed="false">
      <c r="A3449" s="0" t="s">
        <v>4567</v>
      </c>
      <c r="B3449" s="0" t="n">
        <v>0.10379116802969</v>
      </c>
      <c r="C3449" s="0" t="n">
        <v>1.14670779423985</v>
      </c>
      <c r="D3449" s="0" t="n">
        <v>212.285776823274</v>
      </c>
    </row>
    <row r="3450" customFormat="false" ht="15" hidden="false" customHeight="false" outlineLevel="0" collapsed="false">
      <c r="A3450" s="0" t="s">
        <v>4568</v>
      </c>
      <c r="B3450" s="0" t="n">
        <v>0.103935191259243</v>
      </c>
      <c r="C3450" s="0" t="n">
        <v>-2.41635086659932</v>
      </c>
      <c r="D3450" s="0" t="n">
        <v>16.7069581624969</v>
      </c>
    </row>
    <row r="3451" customFormat="false" ht="15" hidden="false" customHeight="false" outlineLevel="0" collapsed="false">
      <c r="A3451" s="0" t="s">
        <v>4569</v>
      </c>
      <c r="B3451" s="0" t="n">
        <v>0.104052492903215</v>
      </c>
      <c r="C3451" s="0" t="n">
        <v>1.47484863392923</v>
      </c>
      <c r="D3451" s="0" t="n">
        <v>83.3681856733663</v>
      </c>
    </row>
    <row r="3452" customFormat="false" ht="15" hidden="false" customHeight="false" outlineLevel="0" collapsed="false">
      <c r="A3452" s="0" t="s">
        <v>4570</v>
      </c>
      <c r="B3452" s="0" t="n">
        <v>0.104063595413811</v>
      </c>
      <c r="C3452" s="0" t="n">
        <v>-2.72317437987141</v>
      </c>
      <c r="D3452" s="0" t="n">
        <v>7.42502279576304</v>
      </c>
    </row>
    <row r="3453" customFormat="false" ht="15" hidden="false" customHeight="false" outlineLevel="0" collapsed="false">
      <c r="A3453" s="0" t="s">
        <v>4571</v>
      </c>
      <c r="B3453" s="0" t="n">
        <v>0.104173002451661</v>
      </c>
      <c r="C3453" s="0" t="n">
        <v>1.13699497621145</v>
      </c>
      <c r="D3453" s="0" t="n">
        <v>118.147846046277</v>
      </c>
    </row>
    <row r="3454" customFormat="false" ht="15" hidden="false" customHeight="false" outlineLevel="0" collapsed="false">
      <c r="A3454" s="0" t="s">
        <v>4572</v>
      </c>
      <c r="B3454" s="0" t="n">
        <v>0.104203018881387</v>
      </c>
      <c r="C3454" s="0" t="n">
        <v>0.886979120664281</v>
      </c>
      <c r="D3454" s="0" t="n">
        <v>492.057748875499</v>
      </c>
    </row>
    <row r="3455" customFormat="false" ht="15" hidden="false" customHeight="false" outlineLevel="0" collapsed="false">
      <c r="A3455" s="0" t="s">
        <v>4573</v>
      </c>
      <c r="B3455" s="0" t="n">
        <v>0.104203018881387</v>
      </c>
      <c r="C3455" s="0" t="n">
        <v>0.886979120664281</v>
      </c>
      <c r="D3455" s="0" t="n">
        <v>492.057748875499</v>
      </c>
    </row>
    <row r="3456" customFormat="false" ht="15" hidden="false" customHeight="false" outlineLevel="0" collapsed="false">
      <c r="A3456" s="0" t="s">
        <v>4574</v>
      </c>
      <c r="B3456" s="0" t="n">
        <v>0.104203018881387</v>
      </c>
      <c r="C3456" s="0" t="n">
        <v>0.886979120664281</v>
      </c>
      <c r="D3456" s="0" t="n">
        <v>492.057748875499</v>
      </c>
    </row>
    <row r="3457" customFormat="false" ht="15" hidden="false" customHeight="false" outlineLevel="0" collapsed="false">
      <c r="A3457" s="0" t="s">
        <v>4575</v>
      </c>
      <c r="B3457" s="0" t="n">
        <v>0.104272543849284</v>
      </c>
      <c r="C3457" s="0" t="n">
        <v>-0.994641029779548</v>
      </c>
      <c r="D3457" s="0" t="n">
        <v>60.500892580985</v>
      </c>
    </row>
    <row r="3458" customFormat="false" ht="15" hidden="false" customHeight="false" outlineLevel="0" collapsed="false">
      <c r="A3458" s="0" t="s">
        <v>4576</v>
      </c>
      <c r="B3458" s="0" t="n">
        <v>0.10430223173401</v>
      </c>
      <c r="C3458" s="0" t="n">
        <v>-2.06017658247931</v>
      </c>
      <c r="D3458" s="0" t="n">
        <v>10.324362661989</v>
      </c>
    </row>
    <row r="3459" customFormat="false" ht="15" hidden="false" customHeight="false" outlineLevel="0" collapsed="false">
      <c r="A3459" s="0" t="s">
        <v>4577</v>
      </c>
      <c r="B3459" s="0" t="n">
        <v>0.104306307186344</v>
      </c>
      <c r="C3459" s="0" t="n">
        <v>-1.19071727005308</v>
      </c>
      <c r="D3459" s="0" t="n">
        <v>36.3945492252081</v>
      </c>
    </row>
    <row r="3460" customFormat="false" ht="15" hidden="false" customHeight="false" outlineLevel="0" collapsed="false">
      <c r="A3460" s="0" t="s">
        <v>4578</v>
      </c>
      <c r="B3460" s="0" t="n">
        <v>0.104373284655667</v>
      </c>
      <c r="C3460" s="0" t="n">
        <v>-2.1319133857695</v>
      </c>
      <c r="D3460" s="0" t="n">
        <v>52.2670262621333</v>
      </c>
    </row>
    <row r="3461" customFormat="false" ht="15" hidden="false" customHeight="false" outlineLevel="0" collapsed="false">
      <c r="A3461" s="0" t="s">
        <v>4579</v>
      </c>
      <c r="B3461" s="0" t="n">
        <v>0.104437904098168</v>
      </c>
      <c r="C3461" s="0" t="n">
        <v>-1.0709389355486</v>
      </c>
      <c r="D3461" s="0" t="n">
        <v>727.086774145497</v>
      </c>
    </row>
    <row r="3462" customFormat="false" ht="15" hidden="false" customHeight="false" outlineLevel="0" collapsed="false">
      <c r="A3462" s="0" t="s">
        <v>4580</v>
      </c>
      <c r="B3462" s="0" t="n">
        <v>0.104502462255017</v>
      </c>
      <c r="C3462" s="0" t="e">
        <f aca="false">-#NAME?</f>
        <v>#NAME?</v>
      </c>
      <c r="D3462" s="0" t="n">
        <v>2.96648364175585</v>
      </c>
    </row>
    <row r="3463" customFormat="false" ht="15" hidden="false" customHeight="false" outlineLevel="0" collapsed="false">
      <c r="A3463" s="0" t="s">
        <v>4581</v>
      </c>
      <c r="B3463" s="0" t="n">
        <v>0.104534790565524</v>
      </c>
      <c r="C3463" s="0" t="n">
        <v>-1.0709389355486</v>
      </c>
      <c r="D3463" s="0" t="n">
        <v>727.086774145497</v>
      </c>
    </row>
    <row r="3464" customFormat="false" ht="15" hidden="false" customHeight="false" outlineLevel="0" collapsed="false">
      <c r="A3464" s="0" t="s">
        <v>4582</v>
      </c>
      <c r="B3464" s="0" t="n">
        <v>0.104589242717217</v>
      </c>
      <c r="C3464" s="0" t="n">
        <v>-2.83392817278505</v>
      </c>
      <c r="D3464" s="0" t="n">
        <v>6.38761082044597</v>
      </c>
    </row>
    <row r="3465" customFormat="false" ht="15" hidden="false" customHeight="false" outlineLevel="0" collapsed="false">
      <c r="A3465" s="0" t="s">
        <v>4583</v>
      </c>
      <c r="B3465" s="0" t="n">
        <v>0.104645959564263</v>
      </c>
      <c r="C3465" s="0" t="n">
        <v>-0.711823068996146</v>
      </c>
      <c r="D3465" s="0" t="n">
        <v>2158.77140092577</v>
      </c>
    </row>
    <row r="3466" customFormat="false" ht="15" hidden="false" customHeight="false" outlineLevel="0" collapsed="false">
      <c r="A3466" s="0" t="s">
        <v>4584</v>
      </c>
      <c r="B3466" s="0" t="n">
        <v>0.104688162006942</v>
      </c>
      <c r="C3466" s="0" t="n">
        <v>-0.863872269023517</v>
      </c>
      <c r="D3466" s="0" t="n">
        <v>792.660660434661</v>
      </c>
    </row>
    <row r="3467" customFormat="false" ht="15" hidden="false" customHeight="false" outlineLevel="0" collapsed="false">
      <c r="A3467" s="0" t="s">
        <v>4585</v>
      </c>
      <c r="B3467" s="0" t="n">
        <v>0.104939748041054</v>
      </c>
      <c r="C3467" s="0" t="n">
        <v>1.23160855305688</v>
      </c>
      <c r="D3467" s="0" t="n">
        <v>110.655601365986</v>
      </c>
    </row>
    <row r="3468" customFormat="false" ht="15" hidden="false" customHeight="false" outlineLevel="0" collapsed="false">
      <c r="A3468" s="0" t="s">
        <v>4586</v>
      </c>
      <c r="B3468" s="0" t="n">
        <v>0.104950748230359</v>
      </c>
      <c r="C3468" s="0" t="n">
        <v>6.38541159914986</v>
      </c>
      <c r="D3468" s="0" t="n">
        <v>461.172152280702</v>
      </c>
    </row>
    <row r="3469" customFormat="false" ht="15" hidden="false" customHeight="false" outlineLevel="0" collapsed="false">
      <c r="A3469" s="0" t="s">
        <v>4587</v>
      </c>
      <c r="B3469" s="0" t="n">
        <v>0.105002746624535</v>
      </c>
      <c r="C3469" s="0" t="n">
        <v>0.881938742066293</v>
      </c>
      <c r="D3469" s="0" t="n">
        <v>1430.97033856587</v>
      </c>
    </row>
    <row r="3470" customFormat="false" ht="15" hidden="false" customHeight="false" outlineLevel="0" collapsed="false">
      <c r="A3470" s="0" t="s">
        <v>4588</v>
      </c>
      <c r="B3470" s="0" t="n">
        <v>0.105054427952275</v>
      </c>
      <c r="C3470" s="0" t="n">
        <v>-0.808781301890396</v>
      </c>
      <c r="D3470" s="0" t="n">
        <v>1360.26662134054</v>
      </c>
    </row>
    <row r="3471" customFormat="false" ht="15" hidden="false" customHeight="false" outlineLevel="0" collapsed="false">
      <c r="A3471" s="0" t="s">
        <v>4589</v>
      </c>
      <c r="B3471" s="0" t="n">
        <v>0.105057235835717</v>
      </c>
      <c r="C3471" s="0" t="n">
        <v>6.38541159914986</v>
      </c>
      <c r="D3471" s="0" t="n">
        <v>461.172152280702</v>
      </c>
    </row>
    <row r="3472" customFormat="false" ht="15" hidden="false" customHeight="false" outlineLevel="0" collapsed="false">
      <c r="A3472" s="0" t="s">
        <v>4590</v>
      </c>
      <c r="B3472" s="0" t="n">
        <v>0.105147593008167</v>
      </c>
      <c r="C3472" s="0" t="n">
        <v>1.65115880873311</v>
      </c>
      <c r="D3472" s="0" t="n">
        <v>122.561953381791</v>
      </c>
    </row>
    <row r="3473" customFormat="false" ht="15" hidden="false" customHeight="false" outlineLevel="0" collapsed="false">
      <c r="A3473" s="0" t="s">
        <v>4591</v>
      </c>
      <c r="B3473" s="0" t="n">
        <v>0.105165774610083</v>
      </c>
      <c r="C3473" s="0" t="n">
        <v>-1.07765768291414</v>
      </c>
      <c r="D3473" s="0" t="n">
        <v>109.751382634614</v>
      </c>
    </row>
    <row r="3474" customFormat="false" ht="15" hidden="false" customHeight="false" outlineLevel="0" collapsed="false">
      <c r="A3474" s="0" t="s">
        <v>4592</v>
      </c>
      <c r="B3474" s="0" t="n">
        <v>0.105194811314124</v>
      </c>
      <c r="C3474" s="0" t="n">
        <v>0.923545672949117</v>
      </c>
      <c r="D3474" s="0" t="n">
        <v>707.595537375957</v>
      </c>
    </row>
    <row r="3475" customFormat="false" ht="15" hidden="false" customHeight="false" outlineLevel="0" collapsed="false">
      <c r="A3475" s="0" t="s">
        <v>4593</v>
      </c>
      <c r="B3475" s="0" t="n">
        <v>0.10520125528803</v>
      </c>
      <c r="C3475" s="0" t="n">
        <v>2.08165102890853</v>
      </c>
      <c r="D3475" s="0" t="n">
        <v>28.9398673926484</v>
      </c>
    </row>
    <row r="3476" customFormat="false" ht="15" hidden="false" customHeight="false" outlineLevel="0" collapsed="false">
      <c r="A3476" s="0" t="s">
        <v>4594</v>
      </c>
      <c r="B3476" s="0" t="n">
        <v>0.10528906075412</v>
      </c>
      <c r="C3476" s="0" t="n">
        <v>1.5140425462119</v>
      </c>
      <c r="D3476" s="0" t="n">
        <v>48.1091618449008</v>
      </c>
    </row>
    <row r="3477" customFormat="false" ht="15" hidden="false" customHeight="false" outlineLevel="0" collapsed="false">
      <c r="A3477" s="0" t="s">
        <v>4595</v>
      </c>
      <c r="B3477" s="0" t="n">
        <v>0.105404618159547</v>
      </c>
      <c r="C3477" s="0" t="n">
        <v>-0.857634297924073</v>
      </c>
      <c r="D3477" s="0" t="n">
        <v>340.617766754367</v>
      </c>
    </row>
    <row r="3478" customFormat="false" ht="15" hidden="false" customHeight="false" outlineLevel="0" collapsed="false">
      <c r="A3478" s="0" t="s">
        <v>4596</v>
      </c>
      <c r="B3478" s="0" t="n">
        <v>0.10547189898593</v>
      </c>
      <c r="C3478" s="0" t="n">
        <v>4.18120765488737</v>
      </c>
      <c r="D3478" s="0" t="n">
        <v>8.15810485190391</v>
      </c>
    </row>
    <row r="3479" customFormat="false" ht="15" hidden="false" customHeight="false" outlineLevel="0" collapsed="false">
      <c r="A3479" s="0" t="s">
        <v>4597</v>
      </c>
      <c r="B3479" s="0" t="n">
        <v>0.1055321428921</v>
      </c>
      <c r="C3479" s="0" t="n">
        <v>1.30020297117842</v>
      </c>
      <c r="D3479" s="0" t="n">
        <v>142.705026011564</v>
      </c>
    </row>
    <row r="3480" customFormat="false" ht="15" hidden="false" customHeight="false" outlineLevel="0" collapsed="false">
      <c r="A3480" s="0" t="s">
        <v>4598</v>
      </c>
      <c r="B3480" s="0" t="n">
        <v>0.105557071857828</v>
      </c>
      <c r="C3480" s="0" t="n">
        <v>-0.807927075093231</v>
      </c>
      <c r="D3480" s="0" t="n">
        <v>1359.83286389991</v>
      </c>
    </row>
    <row r="3481" customFormat="false" ht="15" hidden="false" customHeight="false" outlineLevel="0" collapsed="false">
      <c r="A3481" s="0" t="s">
        <v>4599</v>
      </c>
      <c r="B3481" s="0" t="n">
        <v>0.10559035964126</v>
      </c>
      <c r="C3481" s="0" t="n">
        <v>-1.08166410757871</v>
      </c>
      <c r="D3481" s="0" t="n">
        <v>109.935454653771</v>
      </c>
    </row>
    <row r="3482" customFormat="false" ht="15" hidden="false" customHeight="false" outlineLevel="0" collapsed="false">
      <c r="A3482" s="0" t="s">
        <v>4600</v>
      </c>
      <c r="B3482" s="0" t="n">
        <v>0.105596225878301</v>
      </c>
      <c r="C3482" s="0" t="n">
        <v>0.769174550787913</v>
      </c>
      <c r="D3482" s="0" t="n">
        <v>12929.4481539535</v>
      </c>
    </row>
    <row r="3483" customFormat="false" ht="15" hidden="false" customHeight="false" outlineLevel="0" collapsed="false">
      <c r="A3483" s="0" t="s">
        <v>4601</v>
      </c>
      <c r="B3483" s="0" t="n">
        <v>0.105680992782438</v>
      </c>
      <c r="C3483" s="0" t="n">
        <v>0.871242059034371</v>
      </c>
      <c r="D3483" s="0" t="n">
        <v>907.849988651912</v>
      </c>
    </row>
    <row r="3484" customFormat="false" ht="15" hidden="false" customHeight="false" outlineLevel="0" collapsed="false">
      <c r="A3484" s="0" t="s">
        <v>4602</v>
      </c>
      <c r="B3484" s="0" t="n">
        <v>0.105753522089644</v>
      </c>
      <c r="C3484" s="0" t="n">
        <v>1.01490168527915</v>
      </c>
      <c r="D3484" s="0" t="n">
        <v>128.648421085655</v>
      </c>
    </row>
    <row r="3485" customFormat="false" ht="15" hidden="false" customHeight="false" outlineLevel="0" collapsed="false">
      <c r="A3485" s="0" t="s">
        <v>4603</v>
      </c>
      <c r="B3485" s="0" t="n">
        <v>0.105753522089644</v>
      </c>
      <c r="C3485" s="0" t="n">
        <v>1.01490168527915</v>
      </c>
      <c r="D3485" s="0" t="n">
        <v>128.648421085655</v>
      </c>
    </row>
    <row r="3486" customFormat="false" ht="15" hidden="false" customHeight="false" outlineLevel="0" collapsed="false">
      <c r="A3486" s="0" t="s">
        <v>4604</v>
      </c>
      <c r="B3486" s="0" t="n">
        <v>0.105758487497016</v>
      </c>
      <c r="C3486" s="0" t="n">
        <v>-1.53089321694169</v>
      </c>
      <c r="D3486" s="0" t="n">
        <v>15.0366552670642</v>
      </c>
    </row>
    <row r="3487" customFormat="false" ht="15" hidden="false" customHeight="false" outlineLevel="0" collapsed="false">
      <c r="A3487" s="0" t="s">
        <v>4605</v>
      </c>
      <c r="B3487" s="0" t="n">
        <v>0.105758872270381</v>
      </c>
      <c r="C3487" s="0" t="n">
        <v>-1.22065170678311</v>
      </c>
      <c r="D3487" s="0" t="n">
        <v>41.2096066088503</v>
      </c>
    </row>
    <row r="3488" customFormat="false" ht="15" hidden="false" customHeight="false" outlineLevel="0" collapsed="false">
      <c r="A3488" s="0" t="s">
        <v>4606</v>
      </c>
      <c r="B3488" s="0" t="n">
        <v>0.105916926413276</v>
      </c>
      <c r="C3488" s="0" t="n">
        <v>-1.22749285423934</v>
      </c>
      <c r="D3488" s="0" t="n">
        <v>64.5122468176061</v>
      </c>
    </row>
    <row r="3489" customFormat="false" ht="15" hidden="false" customHeight="false" outlineLevel="0" collapsed="false">
      <c r="A3489" s="0" t="s">
        <v>4607</v>
      </c>
      <c r="B3489" s="0" t="n">
        <v>0.105955064678482</v>
      </c>
      <c r="C3489" s="0" t="n">
        <v>-1.67692850571899</v>
      </c>
      <c r="D3489" s="0" t="n">
        <v>11.0251655589115</v>
      </c>
    </row>
    <row r="3490" customFormat="false" ht="15" hidden="false" customHeight="false" outlineLevel="0" collapsed="false">
      <c r="A3490" s="0" t="s">
        <v>4608</v>
      </c>
      <c r="B3490" s="0" t="n">
        <v>0.105955064678482</v>
      </c>
      <c r="C3490" s="0" t="n">
        <v>-1.67692850571899</v>
      </c>
      <c r="D3490" s="0" t="n">
        <v>11.0251655589115</v>
      </c>
    </row>
    <row r="3491" customFormat="false" ht="15" hidden="false" customHeight="false" outlineLevel="0" collapsed="false">
      <c r="A3491" s="0" t="s">
        <v>4609</v>
      </c>
      <c r="B3491" s="0" t="n">
        <v>0.106097734329341</v>
      </c>
      <c r="C3491" s="0" t="n">
        <v>1.69184163319746</v>
      </c>
      <c r="D3491" s="0" t="n">
        <v>24.4790519619173</v>
      </c>
    </row>
    <row r="3492" customFormat="false" ht="15" hidden="false" customHeight="false" outlineLevel="0" collapsed="false">
      <c r="A3492" s="0" t="s">
        <v>4610</v>
      </c>
      <c r="B3492" s="0" t="n">
        <v>0.106114854528909</v>
      </c>
      <c r="C3492" s="0" t="n">
        <v>1.31385947252263</v>
      </c>
      <c r="D3492" s="0" t="n">
        <v>76.5001713690779</v>
      </c>
    </row>
    <row r="3493" customFormat="false" ht="15" hidden="false" customHeight="false" outlineLevel="0" collapsed="false">
      <c r="A3493" s="0" t="s">
        <v>4611</v>
      </c>
      <c r="B3493" s="0" t="n">
        <v>0.106271149395011</v>
      </c>
      <c r="C3493" s="0" t="n">
        <v>0.812400939101067</v>
      </c>
      <c r="D3493" s="0" t="n">
        <v>345.996554719296</v>
      </c>
    </row>
    <row r="3494" customFormat="false" ht="15" hidden="false" customHeight="false" outlineLevel="0" collapsed="false">
      <c r="A3494" s="0" t="s">
        <v>4612</v>
      </c>
      <c r="B3494" s="0" t="n">
        <v>0.106271149395011</v>
      </c>
      <c r="C3494" s="0" t="n">
        <v>0.812400939101067</v>
      </c>
      <c r="D3494" s="0" t="n">
        <v>345.996554719296</v>
      </c>
    </row>
    <row r="3495" customFormat="false" ht="15" hidden="false" customHeight="false" outlineLevel="0" collapsed="false">
      <c r="A3495" s="0" t="s">
        <v>4613</v>
      </c>
      <c r="B3495" s="0" t="n">
        <v>0.106271149395011</v>
      </c>
      <c r="C3495" s="0" t="n">
        <v>0.812400939101067</v>
      </c>
      <c r="D3495" s="0" t="n">
        <v>345.996554719296</v>
      </c>
    </row>
    <row r="3496" customFormat="false" ht="15" hidden="false" customHeight="false" outlineLevel="0" collapsed="false">
      <c r="A3496" s="0" t="s">
        <v>4614</v>
      </c>
      <c r="B3496" s="0" t="n">
        <v>0.106512283160543</v>
      </c>
      <c r="C3496" s="0" t="n">
        <v>2.34687264879411</v>
      </c>
      <c r="D3496" s="0" t="n">
        <v>17.5516784049686</v>
      </c>
    </row>
    <row r="3497" customFormat="false" ht="15" hidden="false" customHeight="false" outlineLevel="0" collapsed="false">
      <c r="A3497" s="0" t="s">
        <v>4615</v>
      </c>
      <c r="B3497" s="0" t="n">
        <v>0.106579759080051</v>
      </c>
      <c r="C3497" s="0" t="n">
        <v>-0.748936355987928</v>
      </c>
      <c r="D3497" s="0" t="n">
        <v>942.993544003229</v>
      </c>
    </row>
    <row r="3498" customFormat="false" ht="15" hidden="false" customHeight="false" outlineLevel="0" collapsed="false">
      <c r="A3498" s="0" t="s">
        <v>4616</v>
      </c>
      <c r="B3498" s="0" t="n">
        <v>0.106696395685172</v>
      </c>
      <c r="C3498" s="0" t="n">
        <v>-0.821869394901755</v>
      </c>
      <c r="D3498" s="0" t="n">
        <v>1799.77250968745</v>
      </c>
    </row>
    <row r="3499" customFormat="false" ht="15" hidden="false" customHeight="false" outlineLevel="0" collapsed="false">
      <c r="A3499" s="0" t="s">
        <v>4617</v>
      </c>
      <c r="B3499" s="0" t="n">
        <v>0.106696750187247</v>
      </c>
      <c r="C3499" s="0" t="n">
        <v>0.779931563162995</v>
      </c>
      <c r="D3499" s="0" t="n">
        <v>4570.55079618416</v>
      </c>
    </row>
    <row r="3500" customFormat="false" ht="15" hidden="false" customHeight="false" outlineLevel="0" collapsed="false">
      <c r="A3500" s="0" t="s">
        <v>4618</v>
      </c>
      <c r="B3500" s="0" t="n">
        <v>0.106711349056032</v>
      </c>
      <c r="C3500" s="0" t="n">
        <v>-1.48694377634981</v>
      </c>
      <c r="D3500" s="0" t="n">
        <v>48.0492400279532</v>
      </c>
    </row>
    <row r="3501" customFormat="false" ht="15" hidden="false" customHeight="false" outlineLevel="0" collapsed="false">
      <c r="A3501" s="0" t="s">
        <v>4619</v>
      </c>
      <c r="B3501" s="0" t="n">
        <v>0.106875495262057</v>
      </c>
      <c r="C3501" s="0" t="n">
        <v>0.810852276564742</v>
      </c>
      <c r="D3501" s="0" t="n">
        <v>345.727487523014</v>
      </c>
    </row>
    <row r="3502" customFormat="false" ht="15" hidden="false" customHeight="false" outlineLevel="0" collapsed="false">
      <c r="A3502" s="0" t="s">
        <v>4620</v>
      </c>
      <c r="B3502" s="0" t="n">
        <v>0.106875495262057</v>
      </c>
      <c r="C3502" s="0" t="n">
        <v>0.810852276564742</v>
      </c>
      <c r="D3502" s="0" t="n">
        <v>345.727487523014</v>
      </c>
    </row>
    <row r="3503" customFormat="false" ht="15" hidden="false" customHeight="false" outlineLevel="0" collapsed="false">
      <c r="A3503" s="0" t="s">
        <v>4621</v>
      </c>
      <c r="B3503" s="0" t="n">
        <v>0.106917978681809</v>
      </c>
      <c r="C3503" s="0" t="n">
        <v>0.811564015478179</v>
      </c>
      <c r="D3503" s="0" t="n">
        <v>345.851110354304</v>
      </c>
    </row>
    <row r="3504" customFormat="false" ht="15" hidden="false" customHeight="false" outlineLevel="0" collapsed="false">
      <c r="A3504" s="0" t="s">
        <v>4622</v>
      </c>
      <c r="B3504" s="0" t="n">
        <v>0.107011892035818</v>
      </c>
      <c r="C3504" s="0" t="n">
        <v>-2.1181863571693</v>
      </c>
      <c r="D3504" s="0" t="n">
        <v>18.4237478525984</v>
      </c>
    </row>
    <row r="3505" customFormat="false" ht="15" hidden="false" customHeight="false" outlineLevel="0" collapsed="false">
      <c r="A3505" s="0" t="s">
        <v>4623</v>
      </c>
      <c r="B3505" s="0" t="n">
        <v>0.107014434920476</v>
      </c>
      <c r="C3505" s="0" t="n">
        <v>-0.835052297405047</v>
      </c>
      <c r="D3505" s="0" t="n">
        <v>659.77157217023</v>
      </c>
    </row>
    <row r="3506" customFormat="false" ht="15" hidden="false" customHeight="false" outlineLevel="0" collapsed="false">
      <c r="A3506" s="0" t="s">
        <v>4624</v>
      </c>
      <c r="B3506" s="0" t="n">
        <v>0.107038748319523</v>
      </c>
      <c r="C3506" s="0" t="n">
        <v>1.66495112053049</v>
      </c>
      <c r="D3506" s="0" t="n">
        <v>53.3436508812673</v>
      </c>
    </row>
    <row r="3507" customFormat="false" ht="15" hidden="false" customHeight="false" outlineLevel="0" collapsed="false">
      <c r="A3507" s="0" t="s">
        <v>4625</v>
      </c>
      <c r="B3507" s="0" t="n">
        <v>0.107078215507295</v>
      </c>
      <c r="C3507" s="0" t="e">
        <f aca="false">-#NAME?</f>
        <v>#NAME?</v>
      </c>
      <c r="D3507" s="0" t="n">
        <v>1.88778559152267</v>
      </c>
    </row>
    <row r="3508" customFormat="false" ht="15" hidden="false" customHeight="false" outlineLevel="0" collapsed="false">
      <c r="A3508" s="0" t="s">
        <v>4626</v>
      </c>
      <c r="B3508" s="0" t="n">
        <v>0.107137126823784</v>
      </c>
      <c r="C3508" s="0" t="n">
        <v>1.00967343349145</v>
      </c>
      <c r="D3508" s="0" t="n">
        <v>713.064289275377</v>
      </c>
    </row>
    <row r="3509" customFormat="false" ht="15" hidden="false" customHeight="false" outlineLevel="0" collapsed="false">
      <c r="A3509" s="0" t="s">
        <v>4627</v>
      </c>
      <c r="B3509" s="0" t="n">
        <v>0.107171514172946</v>
      </c>
      <c r="C3509" s="0" t="e">
        <f aca="false">-#NAME?</f>
        <v>#NAME?</v>
      </c>
      <c r="D3509" s="0" t="n">
        <v>2.95014361091078</v>
      </c>
    </row>
    <row r="3510" customFormat="false" ht="15" hidden="false" customHeight="false" outlineLevel="0" collapsed="false">
      <c r="A3510" s="0" t="s">
        <v>4628</v>
      </c>
      <c r="B3510" s="0" t="n">
        <v>0.107360099708677</v>
      </c>
      <c r="C3510" s="0" t="n">
        <v>-1.75323518567867</v>
      </c>
      <c r="D3510" s="0" t="n">
        <v>85.3204726450446</v>
      </c>
    </row>
    <row r="3511" customFormat="false" ht="15" hidden="false" customHeight="false" outlineLevel="0" collapsed="false">
      <c r="A3511" s="0" t="s">
        <v>4629</v>
      </c>
      <c r="B3511" s="0" t="n">
        <v>0.107426478023027</v>
      </c>
      <c r="C3511" s="0" t="e">
        <f aca="false">-#NAME?</f>
        <v>#NAME?</v>
      </c>
      <c r="D3511" s="0" t="n">
        <v>1.51815104223472</v>
      </c>
    </row>
    <row r="3512" customFormat="false" ht="15" hidden="false" customHeight="false" outlineLevel="0" collapsed="false">
      <c r="A3512" s="0" t="s">
        <v>4630</v>
      </c>
      <c r="B3512" s="0" t="n">
        <v>0.107452424954881</v>
      </c>
      <c r="C3512" s="0" t="n">
        <v>-1.01574403149749</v>
      </c>
      <c r="D3512" s="0" t="n">
        <v>140.157805148753</v>
      </c>
    </row>
    <row r="3513" customFormat="false" ht="15" hidden="false" customHeight="false" outlineLevel="0" collapsed="false">
      <c r="A3513" s="0" t="s">
        <v>4631</v>
      </c>
      <c r="B3513" s="0" t="n">
        <v>0.107492720830473</v>
      </c>
      <c r="C3513" s="0" t="n">
        <v>2.5822062200178</v>
      </c>
      <c r="D3513" s="0" t="n">
        <v>42.4287767622376</v>
      </c>
    </row>
    <row r="3514" customFormat="false" ht="15" hidden="false" customHeight="false" outlineLevel="0" collapsed="false">
      <c r="A3514" s="0" t="s">
        <v>4632</v>
      </c>
      <c r="B3514" s="0" t="n">
        <v>0.107558045173202</v>
      </c>
      <c r="C3514" s="0" t="n">
        <v>0.942937892319389</v>
      </c>
      <c r="D3514" s="0" t="n">
        <v>294.0056987634</v>
      </c>
    </row>
    <row r="3515" customFormat="false" ht="15" hidden="false" customHeight="false" outlineLevel="0" collapsed="false">
      <c r="A3515" s="0" t="s">
        <v>4633</v>
      </c>
      <c r="B3515" s="0" t="n">
        <v>0.10759507762602</v>
      </c>
      <c r="C3515" s="0" t="n">
        <v>-1.2924968988825</v>
      </c>
      <c r="D3515" s="0" t="n">
        <v>232.207439704359</v>
      </c>
    </row>
    <row r="3516" customFormat="false" ht="15" hidden="false" customHeight="false" outlineLevel="0" collapsed="false">
      <c r="A3516" s="0" t="s">
        <v>4634</v>
      </c>
      <c r="B3516" s="0" t="n">
        <v>0.107730803489424</v>
      </c>
      <c r="C3516" s="0" t="n">
        <v>-0.807665893718307</v>
      </c>
      <c r="D3516" s="0" t="n">
        <v>822.356926120004</v>
      </c>
    </row>
    <row r="3517" customFormat="false" ht="15" hidden="false" customHeight="false" outlineLevel="0" collapsed="false">
      <c r="A3517" s="0" t="s">
        <v>4635</v>
      </c>
      <c r="B3517" s="0" t="n">
        <v>0.107918060147285</v>
      </c>
      <c r="C3517" s="0" t="n">
        <v>-0.823629532251639</v>
      </c>
      <c r="D3517" s="0" t="n">
        <v>443.801488615145</v>
      </c>
    </row>
    <row r="3518" customFormat="false" ht="15" hidden="false" customHeight="false" outlineLevel="0" collapsed="false">
      <c r="A3518" s="0" t="s">
        <v>4636</v>
      </c>
      <c r="B3518" s="0" t="n">
        <v>0.108077619876217</v>
      </c>
      <c r="C3518" s="0" t="n">
        <v>-0.905986763722387</v>
      </c>
      <c r="D3518" s="0" t="n">
        <v>195.189446044667</v>
      </c>
    </row>
    <row r="3519" customFormat="false" ht="15" hidden="false" customHeight="false" outlineLevel="0" collapsed="false">
      <c r="A3519" s="0" t="s">
        <v>4637</v>
      </c>
      <c r="B3519" s="0" t="n">
        <v>0.108087678185511</v>
      </c>
      <c r="C3519" s="0" t="n">
        <v>-1.08596205410824</v>
      </c>
      <c r="D3519" s="0" t="n">
        <v>171.710184965111</v>
      </c>
    </row>
    <row r="3520" customFormat="false" ht="15" hidden="false" customHeight="false" outlineLevel="0" collapsed="false">
      <c r="A3520" s="0" t="s">
        <v>4638</v>
      </c>
      <c r="B3520" s="0" t="n">
        <v>0.108095274929666</v>
      </c>
      <c r="C3520" s="0" t="n">
        <v>-1.18946552622811</v>
      </c>
      <c r="D3520" s="0" t="n">
        <v>52.5936533984798</v>
      </c>
    </row>
    <row r="3521" customFormat="false" ht="15" hidden="false" customHeight="false" outlineLevel="0" collapsed="false">
      <c r="A3521" s="0" t="s">
        <v>4639</v>
      </c>
      <c r="B3521" s="0" t="n">
        <v>0.108095274929666</v>
      </c>
      <c r="C3521" s="0" t="n">
        <v>-1.18946552622811</v>
      </c>
      <c r="D3521" s="0" t="n">
        <v>52.5936533984798</v>
      </c>
    </row>
    <row r="3522" customFormat="false" ht="15" hidden="false" customHeight="false" outlineLevel="0" collapsed="false">
      <c r="A3522" s="0" t="s">
        <v>4640</v>
      </c>
      <c r="B3522" s="0" t="n">
        <v>0.108176928652892</v>
      </c>
      <c r="C3522" s="0" t="n">
        <v>-2.80218693490829</v>
      </c>
      <c r="D3522" s="0" t="n">
        <v>5.7523040209447</v>
      </c>
    </row>
    <row r="3523" customFormat="false" ht="15" hidden="false" customHeight="false" outlineLevel="0" collapsed="false">
      <c r="A3523" s="0" t="s">
        <v>4641</v>
      </c>
      <c r="B3523" s="0" t="n">
        <v>0.108244283911009</v>
      </c>
      <c r="C3523" s="0" t="n">
        <v>-1.29501762268002</v>
      </c>
      <c r="D3523" s="0" t="n">
        <v>90.7312777876533</v>
      </c>
    </row>
    <row r="3524" customFormat="false" ht="15" hidden="false" customHeight="false" outlineLevel="0" collapsed="false">
      <c r="A3524" s="0" t="s">
        <v>4642</v>
      </c>
      <c r="B3524" s="0" t="n">
        <v>0.108244283911009</v>
      </c>
      <c r="C3524" s="0" t="n">
        <v>-1.29501762268002</v>
      </c>
      <c r="D3524" s="0" t="n">
        <v>90.7312777876533</v>
      </c>
    </row>
    <row r="3525" customFormat="false" ht="15" hidden="false" customHeight="false" outlineLevel="0" collapsed="false">
      <c r="A3525" s="0" t="s">
        <v>4643</v>
      </c>
      <c r="B3525" s="0" t="n">
        <v>0.108244283911009</v>
      </c>
      <c r="C3525" s="0" t="n">
        <v>-1.29501762268002</v>
      </c>
      <c r="D3525" s="0" t="n">
        <v>90.7312777876533</v>
      </c>
    </row>
    <row r="3526" customFormat="false" ht="15" hidden="false" customHeight="false" outlineLevel="0" collapsed="false">
      <c r="A3526" s="0" t="s">
        <v>4644</v>
      </c>
      <c r="B3526" s="0" t="n">
        <v>0.108250471791492</v>
      </c>
      <c r="C3526" s="0" t="n">
        <v>-0.754446352072461</v>
      </c>
      <c r="D3526" s="0" t="n">
        <v>1233.42531000066</v>
      </c>
    </row>
    <row r="3527" customFormat="false" ht="15" hidden="false" customHeight="false" outlineLevel="0" collapsed="false">
      <c r="A3527" s="0" t="s">
        <v>4645</v>
      </c>
      <c r="B3527" s="0" t="n">
        <v>0.108265200929983</v>
      </c>
      <c r="C3527" s="0" t="n">
        <v>1.87716771996367</v>
      </c>
      <c r="D3527" s="0" t="n">
        <v>32.126574583308</v>
      </c>
    </row>
    <row r="3528" customFormat="false" ht="15" hidden="false" customHeight="false" outlineLevel="0" collapsed="false">
      <c r="A3528" s="0" t="s">
        <v>4646</v>
      </c>
      <c r="B3528" s="0" t="n">
        <v>0.108316261973981</v>
      </c>
      <c r="C3528" s="0" t="n">
        <v>1.64635594196715</v>
      </c>
      <c r="D3528" s="0" t="n">
        <v>65.1247394943381</v>
      </c>
    </row>
    <row r="3529" customFormat="false" ht="15" hidden="false" customHeight="false" outlineLevel="0" collapsed="false">
      <c r="A3529" s="0" t="s">
        <v>4647</v>
      </c>
      <c r="B3529" s="0" t="n">
        <v>0.108379211072968</v>
      </c>
      <c r="C3529" s="0" t="n">
        <v>-1.14231595108723</v>
      </c>
      <c r="D3529" s="0" t="n">
        <v>73.6304455638369</v>
      </c>
    </row>
    <row r="3530" customFormat="false" ht="15" hidden="false" customHeight="false" outlineLevel="0" collapsed="false">
      <c r="A3530" s="0" t="s">
        <v>4648</v>
      </c>
      <c r="B3530" s="0" t="n">
        <v>0.108418764237188</v>
      </c>
      <c r="C3530" s="0" t="n">
        <v>0.863628317441097</v>
      </c>
      <c r="D3530" s="0" t="n">
        <v>350.2206826411</v>
      </c>
    </row>
    <row r="3531" customFormat="false" ht="15" hidden="false" customHeight="false" outlineLevel="0" collapsed="false">
      <c r="A3531" s="0" t="s">
        <v>4649</v>
      </c>
      <c r="B3531" s="0" t="n">
        <v>0.108484320955068</v>
      </c>
      <c r="C3531" s="0" t="n">
        <v>-3.56328899905757</v>
      </c>
      <c r="D3531" s="0" t="n">
        <v>7.7498995808477</v>
      </c>
    </row>
    <row r="3532" customFormat="false" ht="15" hidden="false" customHeight="false" outlineLevel="0" collapsed="false">
      <c r="A3532" s="0" t="s">
        <v>4650</v>
      </c>
      <c r="B3532" s="0" t="n">
        <v>0.10853865997938</v>
      </c>
      <c r="C3532" s="0" t="n">
        <v>-1.03564999621547</v>
      </c>
      <c r="D3532" s="0" t="n">
        <v>70.0977877479002</v>
      </c>
    </row>
    <row r="3533" customFormat="false" ht="15" hidden="false" customHeight="false" outlineLevel="0" collapsed="false">
      <c r="A3533" s="0" t="s">
        <v>4651</v>
      </c>
      <c r="B3533" s="0" t="n">
        <v>0.108548900751694</v>
      </c>
      <c r="C3533" s="0" t="n">
        <v>-1.01183375142796</v>
      </c>
      <c r="D3533" s="0" t="n">
        <v>112.455407837623</v>
      </c>
    </row>
    <row r="3534" customFormat="false" ht="15" hidden="false" customHeight="false" outlineLevel="0" collapsed="false">
      <c r="A3534" s="0" t="s">
        <v>4652</v>
      </c>
      <c r="B3534" s="0" t="n">
        <v>0.10856769206647</v>
      </c>
      <c r="C3534" s="0" t="n">
        <v>-2.91466290591099</v>
      </c>
      <c r="D3534" s="0" t="n">
        <v>9.73002323118154</v>
      </c>
    </row>
    <row r="3535" customFormat="false" ht="15" hidden="false" customHeight="false" outlineLevel="0" collapsed="false">
      <c r="A3535" s="0" t="s">
        <v>4653</v>
      </c>
      <c r="B3535" s="0" t="n">
        <v>0.10856769206647</v>
      </c>
      <c r="C3535" s="0" t="n">
        <v>-2.91466290591099</v>
      </c>
      <c r="D3535" s="0" t="n">
        <v>9.73002323118154</v>
      </c>
    </row>
    <row r="3536" customFormat="false" ht="15" hidden="false" customHeight="false" outlineLevel="0" collapsed="false">
      <c r="A3536" s="0" t="s">
        <v>4654</v>
      </c>
      <c r="B3536" s="0" t="n">
        <v>0.10856769206647</v>
      </c>
      <c r="C3536" s="0" t="n">
        <v>-2.91466290591099</v>
      </c>
      <c r="D3536" s="0" t="n">
        <v>9.73002323118154</v>
      </c>
    </row>
    <row r="3537" customFormat="false" ht="15" hidden="false" customHeight="false" outlineLevel="0" collapsed="false">
      <c r="A3537" s="0" t="s">
        <v>4655</v>
      </c>
      <c r="B3537" s="0" t="n">
        <v>0.108589310258443</v>
      </c>
      <c r="C3537" s="0" t="n">
        <v>-1.29659190540884</v>
      </c>
      <c r="D3537" s="0" t="n">
        <v>141.248959407692</v>
      </c>
    </row>
    <row r="3538" customFormat="false" ht="15" hidden="false" customHeight="false" outlineLevel="0" collapsed="false">
      <c r="A3538" s="0" t="s">
        <v>4656</v>
      </c>
      <c r="B3538" s="0" t="n">
        <v>0.108858033777246</v>
      </c>
      <c r="C3538" s="0" t="n">
        <v>-1.19465245719959</v>
      </c>
      <c r="D3538" s="0" t="n">
        <v>60.5230754747125</v>
      </c>
    </row>
    <row r="3539" customFormat="false" ht="15" hidden="false" customHeight="false" outlineLevel="0" collapsed="false">
      <c r="A3539" s="0" t="s">
        <v>4657</v>
      </c>
      <c r="B3539" s="0" t="n">
        <v>0.109090705847858</v>
      </c>
      <c r="C3539" s="0" t="n">
        <v>-0.778950590068431</v>
      </c>
      <c r="D3539" s="0" t="n">
        <v>3657.5126044897</v>
      </c>
    </row>
    <row r="3540" customFormat="false" ht="15" hidden="false" customHeight="false" outlineLevel="0" collapsed="false">
      <c r="A3540" s="0" t="s">
        <v>4658</v>
      </c>
      <c r="B3540" s="0" t="n">
        <v>0.109095069353943</v>
      </c>
      <c r="C3540" s="0" t="n">
        <v>-0.940252132418663</v>
      </c>
      <c r="D3540" s="0" t="n">
        <v>183.513378839657</v>
      </c>
    </row>
    <row r="3541" customFormat="false" ht="15" hidden="false" customHeight="false" outlineLevel="0" collapsed="false">
      <c r="A3541" s="0" t="s">
        <v>4659</v>
      </c>
      <c r="B3541" s="0" t="n">
        <v>0.109234871546977</v>
      </c>
      <c r="C3541" s="0" t="n">
        <v>-1.58554153526639</v>
      </c>
      <c r="D3541" s="0" t="n">
        <v>22.0054146754775</v>
      </c>
    </row>
    <row r="3542" customFormat="false" ht="15" hidden="false" customHeight="false" outlineLevel="0" collapsed="false">
      <c r="A3542" s="0" t="s">
        <v>4660</v>
      </c>
      <c r="B3542" s="0" t="n">
        <v>0.109234871546977</v>
      </c>
      <c r="C3542" s="0" t="n">
        <v>-1.58554153526639</v>
      </c>
      <c r="D3542" s="0" t="n">
        <v>22.0054146754775</v>
      </c>
    </row>
    <row r="3543" customFormat="false" ht="15" hidden="false" customHeight="false" outlineLevel="0" collapsed="false">
      <c r="A3543" s="0" t="s">
        <v>4661</v>
      </c>
      <c r="B3543" s="0" t="n">
        <v>0.109243219960929</v>
      </c>
      <c r="C3543" s="0" t="n">
        <v>0.90806062154552</v>
      </c>
      <c r="D3543" s="0" t="n">
        <v>222.091071454344</v>
      </c>
    </row>
    <row r="3544" customFormat="false" ht="15" hidden="false" customHeight="false" outlineLevel="0" collapsed="false">
      <c r="A3544" s="0" t="s">
        <v>4662</v>
      </c>
      <c r="B3544" s="0" t="n">
        <v>0.109357827495322</v>
      </c>
      <c r="C3544" s="0" t="n">
        <v>-0.885329222335088</v>
      </c>
      <c r="D3544" s="0" t="n">
        <v>371.34937591713</v>
      </c>
    </row>
    <row r="3545" customFormat="false" ht="15" hidden="false" customHeight="false" outlineLevel="0" collapsed="false">
      <c r="A3545" s="0" t="s">
        <v>4663</v>
      </c>
      <c r="B3545" s="0" t="n">
        <v>0.109489799926479</v>
      </c>
      <c r="C3545" s="0" t="n">
        <v>-0.863470030575259</v>
      </c>
      <c r="D3545" s="0" t="n">
        <v>231.293796723902</v>
      </c>
    </row>
    <row r="3546" customFormat="false" ht="15" hidden="false" customHeight="false" outlineLevel="0" collapsed="false">
      <c r="A3546" s="0" t="s">
        <v>4664</v>
      </c>
      <c r="B3546" s="0" t="n">
        <v>0.109561379084852</v>
      </c>
      <c r="C3546" s="0" t="n">
        <v>-2.23045264935369</v>
      </c>
      <c r="D3546" s="0" t="n">
        <v>13.4439475419168</v>
      </c>
    </row>
    <row r="3547" customFormat="false" ht="15" hidden="false" customHeight="false" outlineLevel="0" collapsed="false">
      <c r="A3547" s="0" t="s">
        <v>4665</v>
      </c>
      <c r="B3547" s="0" t="n">
        <v>0.109591485461397</v>
      </c>
      <c r="C3547" s="0" t="n">
        <v>1.01598277472882</v>
      </c>
      <c r="D3547" s="0" t="n">
        <v>187.345026937315</v>
      </c>
    </row>
    <row r="3548" customFormat="false" ht="15" hidden="false" customHeight="false" outlineLevel="0" collapsed="false">
      <c r="A3548" s="0" t="s">
        <v>4666</v>
      </c>
      <c r="B3548" s="0" t="n">
        <v>0.109633168959673</v>
      </c>
      <c r="C3548" s="0" t="n">
        <v>2.13926704352786</v>
      </c>
      <c r="D3548" s="0" t="n">
        <v>7.70013559785198</v>
      </c>
    </row>
    <row r="3549" customFormat="false" ht="15" hidden="false" customHeight="false" outlineLevel="0" collapsed="false">
      <c r="A3549" s="0" t="s">
        <v>4667</v>
      </c>
      <c r="B3549" s="0" t="n">
        <v>0.109726842376302</v>
      </c>
      <c r="C3549" s="0" t="n">
        <v>-0.747490528469715</v>
      </c>
      <c r="D3549" s="0" t="n">
        <v>396.098374824584</v>
      </c>
    </row>
    <row r="3550" customFormat="false" ht="15" hidden="false" customHeight="false" outlineLevel="0" collapsed="false">
      <c r="A3550" s="0" t="s">
        <v>4668</v>
      </c>
      <c r="B3550" s="0" t="n">
        <v>0.109819871698067</v>
      </c>
      <c r="C3550" s="0" t="n">
        <v>-1.08803662216412</v>
      </c>
      <c r="D3550" s="0" t="n">
        <v>44.7619005978928</v>
      </c>
    </row>
    <row r="3551" customFormat="false" ht="15" hidden="false" customHeight="false" outlineLevel="0" collapsed="false">
      <c r="A3551" s="0" t="s">
        <v>4669</v>
      </c>
      <c r="B3551" s="0" t="n">
        <v>0.109887480113753</v>
      </c>
      <c r="C3551" s="0" t="n">
        <v>1.04642968395523</v>
      </c>
      <c r="D3551" s="0" t="n">
        <v>775.453862911219</v>
      </c>
    </row>
    <row r="3552" customFormat="false" ht="15" hidden="false" customHeight="false" outlineLevel="0" collapsed="false">
      <c r="A3552" s="0" t="s">
        <v>4670</v>
      </c>
      <c r="B3552" s="0" t="n">
        <v>0.109912111744475</v>
      </c>
      <c r="C3552" s="0" t="n">
        <v>2.56572940014051</v>
      </c>
      <c r="D3552" s="0" t="n">
        <v>52.8591440855794</v>
      </c>
    </row>
    <row r="3553" customFormat="false" ht="15" hidden="false" customHeight="false" outlineLevel="0" collapsed="false">
      <c r="A3553" s="0" t="s">
        <v>4671</v>
      </c>
      <c r="B3553" s="0" t="n">
        <v>0.109980540440469</v>
      </c>
      <c r="C3553" s="0" t="n">
        <v>1.54731900236949</v>
      </c>
      <c r="D3553" s="0" t="n">
        <v>79.0101602356144</v>
      </c>
    </row>
    <row r="3554" customFormat="false" ht="15" hidden="false" customHeight="false" outlineLevel="0" collapsed="false">
      <c r="A3554" s="0" t="s">
        <v>4672</v>
      </c>
      <c r="B3554" s="0" t="n">
        <v>0.110141655827344</v>
      </c>
      <c r="C3554" s="0" t="e">
        <f aca="false">-#NAME?</f>
        <v>#NAME?</v>
      </c>
      <c r="D3554" s="0" t="n">
        <v>1.63946404154302</v>
      </c>
    </row>
    <row r="3555" customFormat="false" ht="15" hidden="false" customHeight="false" outlineLevel="0" collapsed="false">
      <c r="A3555" s="0" t="s">
        <v>4673</v>
      </c>
      <c r="B3555" s="0" t="n">
        <v>0.110190766096924</v>
      </c>
      <c r="C3555" s="0" t="n">
        <v>-0.806852397832206</v>
      </c>
      <c r="D3555" s="0" t="n">
        <v>768.028083746766</v>
      </c>
    </row>
    <row r="3556" customFormat="false" ht="15" hidden="false" customHeight="false" outlineLevel="0" collapsed="false">
      <c r="A3556" s="0" t="s">
        <v>4674</v>
      </c>
      <c r="B3556" s="0" t="n">
        <v>0.110190766096924</v>
      </c>
      <c r="C3556" s="0" t="n">
        <v>-0.806852397832206</v>
      </c>
      <c r="D3556" s="0" t="n">
        <v>768.028083746766</v>
      </c>
    </row>
    <row r="3557" customFormat="false" ht="15" hidden="false" customHeight="false" outlineLevel="0" collapsed="false">
      <c r="A3557" s="0" t="s">
        <v>4675</v>
      </c>
      <c r="B3557" s="0" t="n">
        <v>0.110506266334349</v>
      </c>
      <c r="C3557" s="0" t="n">
        <v>-1.29283002209062</v>
      </c>
      <c r="D3557" s="0" t="n">
        <v>20.2110578002223</v>
      </c>
    </row>
    <row r="3558" customFormat="false" ht="15" hidden="false" customHeight="false" outlineLevel="0" collapsed="false">
      <c r="A3558" s="0" t="s">
        <v>4676</v>
      </c>
      <c r="B3558" s="0" t="n">
        <v>0.110534228173448</v>
      </c>
      <c r="C3558" s="0" t="n">
        <v>-2.20056392806074</v>
      </c>
      <c r="D3558" s="0" t="n">
        <v>14.7635309375873</v>
      </c>
    </row>
    <row r="3559" customFormat="false" ht="15" hidden="false" customHeight="false" outlineLevel="0" collapsed="false">
      <c r="A3559" s="0" t="s">
        <v>4677</v>
      </c>
      <c r="B3559" s="0" t="n">
        <v>0.110827066620082</v>
      </c>
      <c r="C3559" s="0" t="n">
        <v>-0.891667851402475</v>
      </c>
      <c r="D3559" s="0" t="n">
        <v>125.752384584169</v>
      </c>
    </row>
    <row r="3560" customFormat="false" ht="15" hidden="false" customHeight="false" outlineLevel="0" collapsed="false">
      <c r="A3560" s="0" t="s">
        <v>4678</v>
      </c>
      <c r="B3560" s="0" t="n">
        <v>0.110839220184133</v>
      </c>
      <c r="C3560" s="0" t="n">
        <v>-1.01822468683052</v>
      </c>
      <c r="D3560" s="0" t="n">
        <v>97.8735472940522</v>
      </c>
    </row>
    <row r="3561" customFormat="false" ht="15" hidden="false" customHeight="false" outlineLevel="0" collapsed="false">
      <c r="A3561" s="0" t="s">
        <v>4679</v>
      </c>
      <c r="B3561" s="0" t="n">
        <v>0.110885909071235</v>
      </c>
      <c r="C3561" s="0" t="n">
        <v>-1.57425048592558</v>
      </c>
      <c r="D3561" s="0" t="n">
        <v>26.9095045557706</v>
      </c>
    </row>
    <row r="3562" customFormat="false" ht="15" hidden="false" customHeight="false" outlineLevel="0" collapsed="false">
      <c r="A3562" s="0" t="s">
        <v>4680</v>
      </c>
      <c r="B3562" s="0" t="n">
        <v>0.110946999050296</v>
      </c>
      <c r="C3562" s="0" t="n">
        <v>-1.59335598201984</v>
      </c>
      <c r="D3562" s="0" t="n">
        <v>30.9318107538505</v>
      </c>
    </row>
    <row r="3563" customFormat="false" ht="15" hidden="false" customHeight="false" outlineLevel="0" collapsed="false">
      <c r="A3563" s="0" t="s">
        <v>4681</v>
      </c>
      <c r="B3563" s="0" t="n">
        <v>0.110946999050296</v>
      </c>
      <c r="C3563" s="0" t="n">
        <v>-1.59335598201984</v>
      </c>
      <c r="D3563" s="0" t="n">
        <v>30.9318107538505</v>
      </c>
    </row>
    <row r="3564" customFormat="false" ht="15" hidden="false" customHeight="false" outlineLevel="0" collapsed="false">
      <c r="A3564" s="0" t="s">
        <v>4682</v>
      </c>
      <c r="B3564" s="0" t="n">
        <v>0.111033716935377</v>
      </c>
      <c r="C3564" s="0" t="e">
        <f aca="false">-#NAME?</f>
        <v>#NAME?</v>
      </c>
      <c r="D3564" s="0" t="n">
        <v>1.80732266932705</v>
      </c>
    </row>
    <row r="3565" customFormat="false" ht="15" hidden="false" customHeight="false" outlineLevel="0" collapsed="false">
      <c r="A3565" s="0" t="s">
        <v>4683</v>
      </c>
      <c r="B3565" s="0" t="n">
        <v>0.111033716935377</v>
      </c>
      <c r="C3565" s="0" t="e">
        <f aca="false">-#NAME?</f>
        <v>#NAME?</v>
      </c>
      <c r="D3565" s="0" t="n">
        <v>1.80732266932705</v>
      </c>
    </row>
    <row r="3566" customFormat="false" ht="15" hidden="false" customHeight="false" outlineLevel="0" collapsed="false">
      <c r="A3566" s="0" t="s">
        <v>4684</v>
      </c>
      <c r="B3566" s="0" t="n">
        <v>0.111063111199025</v>
      </c>
      <c r="C3566" s="0" t="n">
        <v>-1.14761902290099</v>
      </c>
      <c r="D3566" s="0" t="n">
        <v>34.24091419466</v>
      </c>
    </row>
    <row r="3567" customFormat="false" ht="15" hidden="false" customHeight="false" outlineLevel="0" collapsed="false">
      <c r="A3567" s="0" t="s">
        <v>4685</v>
      </c>
      <c r="B3567" s="0" t="n">
        <v>0.111144690717979</v>
      </c>
      <c r="C3567" s="0" t="n">
        <v>-0.968036799528982</v>
      </c>
      <c r="D3567" s="0" t="n">
        <v>813.853252313912</v>
      </c>
    </row>
    <row r="3568" customFormat="false" ht="15" hidden="false" customHeight="false" outlineLevel="0" collapsed="false">
      <c r="A3568" s="0" t="s">
        <v>4686</v>
      </c>
      <c r="B3568" s="0" t="n">
        <v>0.11116490047773</v>
      </c>
      <c r="C3568" s="0" t="e">
        <f aca="false">-#NAME?</f>
        <v>#NAME?</v>
      </c>
      <c r="D3568" s="0" t="n">
        <v>1.23714943056493</v>
      </c>
    </row>
    <row r="3569" customFormat="false" ht="15" hidden="false" customHeight="false" outlineLevel="0" collapsed="false">
      <c r="A3569" s="0" t="s">
        <v>4687</v>
      </c>
      <c r="B3569" s="0" t="n">
        <v>0.111172789756124</v>
      </c>
      <c r="C3569" s="0" t="s">
        <v>1205</v>
      </c>
      <c r="D3569" s="0" t="n">
        <v>2.15984394117932</v>
      </c>
    </row>
    <row r="3570" customFormat="false" ht="15" hidden="false" customHeight="false" outlineLevel="0" collapsed="false">
      <c r="A3570" s="0" t="s">
        <v>4688</v>
      </c>
      <c r="B3570" s="0" t="n">
        <v>0.111173615997196</v>
      </c>
      <c r="C3570" s="0" t="n">
        <v>1.17944096786273</v>
      </c>
      <c r="D3570" s="0" t="n">
        <v>131.618751625851</v>
      </c>
    </row>
    <row r="3571" customFormat="false" ht="15" hidden="false" customHeight="false" outlineLevel="0" collapsed="false">
      <c r="A3571" s="0" t="s">
        <v>4689</v>
      </c>
      <c r="B3571" s="0" t="n">
        <v>0.111175893328226</v>
      </c>
      <c r="C3571" s="0" t="e">
        <f aca="false">-#NAME?</f>
        <v>#NAME?</v>
      </c>
      <c r="D3571" s="0" t="n">
        <v>2.20146726488261</v>
      </c>
    </row>
    <row r="3572" customFormat="false" ht="15" hidden="false" customHeight="false" outlineLevel="0" collapsed="false">
      <c r="A3572" s="0" t="s">
        <v>4690</v>
      </c>
      <c r="B3572" s="0" t="n">
        <v>0.111208643018341</v>
      </c>
      <c r="C3572" s="0" t="e">
        <f aca="false">-#NAME?</f>
        <v>#NAME?</v>
      </c>
      <c r="D3572" s="0" t="n">
        <v>3.22990799055083</v>
      </c>
    </row>
    <row r="3573" customFormat="false" ht="15" hidden="false" customHeight="false" outlineLevel="0" collapsed="false">
      <c r="A3573" s="0" t="s">
        <v>4691</v>
      </c>
      <c r="B3573" s="0" t="n">
        <v>0.111226680157977</v>
      </c>
      <c r="C3573" s="0" t="n">
        <v>-2.53042081672175</v>
      </c>
      <c r="D3573" s="0" t="n">
        <v>13.7067705667321</v>
      </c>
    </row>
    <row r="3574" customFormat="false" ht="15" hidden="false" customHeight="false" outlineLevel="0" collapsed="false">
      <c r="A3574" s="0" t="s">
        <v>4692</v>
      </c>
      <c r="B3574" s="0" t="n">
        <v>0.111282987601937</v>
      </c>
      <c r="C3574" s="0" t="n">
        <v>-1.34853453382683</v>
      </c>
      <c r="D3574" s="0" t="n">
        <v>30.1203346596209</v>
      </c>
    </row>
    <row r="3575" customFormat="false" ht="15" hidden="false" customHeight="false" outlineLevel="0" collapsed="false">
      <c r="A3575" s="0" t="s">
        <v>4693</v>
      </c>
      <c r="B3575" s="0" t="n">
        <v>0.111509837568317</v>
      </c>
      <c r="C3575" s="0" t="n">
        <v>-0.913063520440525</v>
      </c>
      <c r="D3575" s="0" t="n">
        <v>154.320448739182</v>
      </c>
    </row>
    <row r="3576" customFormat="false" ht="15" hidden="false" customHeight="false" outlineLevel="0" collapsed="false">
      <c r="A3576" s="0" t="s">
        <v>4694</v>
      </c>
      <c r="B3576" s="0" t="n">
        <v>0.111538536565371</v>
      </c>
      <c r="C3576" s="0" t="n">
        <v>0.930635621517981</v>
      </c>
      <c r="D3576" s="0" t="n">
        <v>391.986855234732</v>
      </c>
    </row>
    <row r="3577" customFormat="false" ht="15" hidden="false" customHeight="false" outlineLevel="0" collapsed="false">
      <c r="A3577" s="0" t="s">
        <v>4695</v>
      </c>
      <c r="B3577" s="0" t="n">
        <v>0.111588953640359</v>
      </c>
      <c r="C3577" s="0" t="n">
        <v>-1.2929245213239</v>
      </c>
      <c r="D3577" s="0" t="n">
        <v>33.2062187237492</v>
      </c>
    </row>
    <row r="3578" customFormat="false" ht="15" hidden="false" customHeight="false" outlineLevel="0" collapsed="false">
      <c r="A3578" s="0" t="s">
        <v>4696</v>
      </c>
      <c r="B3578" s="0" t="n">
        <v>0.111636713166954</v>
      </c>
      <c r="C3578" s="0" t="n">
        <v>-1.62941185123081</v>
      </c>
      <c r="D3578" s="0" t="n">
        <v>13.7192739102983</v>
      </c>
    </row>
    <row r="3579" customFormat="false" ht="15" hidden="false" customHeight="false" outlineLevel="0" collapsed="false">
      <c r="A3579" s="0" t="s">
        <v>4697</v>
      </c>
      <c r="B3579" s="0" t="n">
        <v>0.111653927661898</v>
      </c>
      <c r="C3579" s="0" t="n">
        <v>-2.8867780699301</v>
      </c>
      <c r="D3579" s="0" t="n">
        <v>7.28898567822321</v>
      </c>
    </row>
    <row r="3580" customFormat="false" ht="15" hidden="false" customHeight="false" outlineLevel="0" collapsed="false">
      <c r="A3580" s="0" t="s">
        <v>4698</v>
      </c>
      <c r="B3580" s="0" t="n">
        <v>0.111847935164255</v>
      </c>
      <c r="C3580" s="0" t="n">
        <v>-0.839051018533709</v>
      </c>
      <c r="D3580" s="0" t="n">
        <v>188.190208570524</v>
      </c>
    </row>
    <row r="3581" customFormat="false" ht="15" hidden="false" customHeight="false" outlineLevel="0" collapsed="false">
      <c r="A3581" s="0" t="s">
        <v>4699</v>
      </c>
      <c r="B3581" s="0" t="n">
        <v>0.111894794846187</v>
      </c>
      <c r="C3581" s="0" t="n">
        <v>-0.9326177125386</v>
      </c>
      <c r="D3581" s="0" t="n">
        <v>111.459624101576</v>
      </c>
    </row>
    <row r="3582" customFormat="false" ht="15" hidden="false" customHeight="false" outlineLevel="0" collapsed="false">
      <c r="A3582" s="0" t="s">
        <v>4700</v>
      </c>
      <c r="B3582" s="0" t="n">
        <v>0.111919591127256</v>
      </c>
      <c r="C3582" s="0" t="n">
        <v>-1.83833288422084</v>
      </c>
      <c r="D3582" s="0" t="n">
        <v>32.5901549586256</v>
      </c>
    </row>
    <row r="3583" customFormat="false" ht="15" hidden="false" customHeight="false" outlineLevel="0" collapsed="false">
      <c r="A3583" s="0" t="s">
        <v>4701</v>
      </c>
      <c r="B3583" s="0" t="n">
        <v>0.112003456669949</v>
      </c>
      <c r="C3583" s="0" t="n">
        <v>1.92086257082781</v>
      </c>
      <c r="D3583" s="0" t="n">
        <v>8.16295464448248</v>
      </c>
    </row>
    <row r="3584" customFormat="false" ht="15" hidden="false" customHeight="false" outlineLevel="0" collapsed="false">
      <c r="A3584" s="0" t="s">
        <v>4702</v>
      </c>
      <c r="B3584" s="0" t="n">
        <v>0.112021914539645</v>
      </c>
      <c r="C3584" s="0" t="n">
        <v>-1.0674441417896</v>
      </c>
      <c r="D3584" s="0" t="n">
        <v>115.557545292422</v>
      </c>
    </row>
    <row r="3585" customFormat="false" ht="15" hidden="false" customHeight="false" outlineLevel="0" collapsed="false">
      <c r="A3585" s="0" t="s">
        <v>4703</v>
      </c>
      <c r="B3585" s="0" t="n">
        <v>0.112064803283164</v>
      </c>
      <c r="C3585" s="0" t="n">
        <v>0.851019883649533</v>
      </c>
      <c r="D3585" s="0" t="n">
        <v>47.6354230410044</v>
      </c>
    </row>
    <row r="3586" customFormat="false" ht="15" hidden="false" customHeight="false" outlineLevel="0" collapsed="false">
      <c r="A3586" s="0" t="s">
        <v>4704</v>
      </c>
      <c r="B3586" s="0" t="n">
        <v>0.112140017325165</v>
      </c>
      <c r="C3586" s="0" t="n">
        <v>1.07016803094156</v>
      </c>
      <c r="D3586" s="0" t="n">
        <v>89.1743554778203</v>
      </c>
    </row>
    <row r="3587" customFormat="false" ht="15" hidden="false" customHeight="false" outlineLevel="0" collapsed="false">
      <c r="A3587" s="0" t="s">
        <v>4705</v>
      </c>
      <c r="B3587" s="0" t="n">
        <v>0.112248379588179</v>
      </c>
      <c r="C3587" s="0" t="n">
        <v>1.38575572305482</v>
      </c>
      <c r="D3587" s="0" t="n">
        <v>177.671303342639</v>
      </c>
    </row>
    <row r="3588" customFormat="false" ht="15" hidden="false" customHeight="false" outlineLevel="0" collapsed="false">
      <c r="A3588" s="0" t="s">
        <v>4706</v>
      </c>
      <c r="B3588" s="0" t="n">
        <v>0.112358066986464</v>
      </c>
      <c r="C3588" s="0" t="n">
        <v>0.962733821192733</v>
      </c>
      <c r="D3588" s="0" t="n">
        <v>381.304973098644</v>
      </c>
    </row>
    <row r="3589" customFormat="false" ht="15" hidden="false" customHeight="false" outlineLevel="0" collapsed="false">
      <c r="A3589" s="0" t="s">
        <v>4707</v>
      </c>
      <c r="B3589" s="0" t="n">
        <v>0.112358066986464</v>
      </c>
      <c r="C3589" s="0" t="n">
        <v>0.962733821192733</v>
      </c>
      <c r="D3589" s="0" t="n">
        <v>381.304973098644</v>
      </c>
    </row>
    <row r="3590" customFormat="false" ht="15" hidden="false" customHeight="false" outlineLevel="0" collapsed="false">
      <c r="A3590" s="0" t="s">
        <v>4708</v>
      </c>
      <c r="B3590" s="0" t="n">
        <v>0.11236912803249</v>
      </c>
      <c r="C3590" s="0" t="n">
        <v>0.796721672742843</v>
      </c>
      <c r="D3590" s="0" t="n">
        <v>375.896006661745</v>
      </c>
    </row>
    <row r="3591" customFormat="false" ht="15" hidden="false" customHeight="false" outlineLevel="0" collapsed="false">
      <c r="A3591" s="0" t="s">
        <v>4709</v>
      </c>
      <c r="B3591" s="0" t="n">
        <v>0.11236912803249</v>
      </c>
      <c r="C3591" s="0" t="n">
        <v>0.796721672742843</v>
      </c>
      <c r="D3591" s="0" t="n">
        <v>375.896006661745</v>
      </c>
    </row>
    <row r="3592" customFormat="false" ht="15" hidden="false" customHeight="false" outlineLevel="0" collapsed="false">
      <c r="A3592" s="0" t="s">
        <v>4710</v>
      </c>
      <c r="B3592" s="0" t="n">
        <v>0.112431515004189</v>
      </c>
      <c r="C3592" s="0" t="n">
        <v>2.02879162126152</v>
      </c>
      <c r="D3592" s="0" t="n">
        <v>113.007779975607</v>
      </c>
    </row>
    <row r="3593" customFormat="false" ht="15" hidden="false" customHeight="false" outlineLevel="0" collapsed="false">
      <c r="A3593" s="0" t="s">
        <v>4711</v>
      </c>
      <c r="B3593" s="0" t="n">
        <v>0.11245653067433</v>
      </c>
      <c r="C3593" s="0" t="n">
        <v>0.767475736191073</v>
      </c>
      <c r="D3593" s="0" t="n">
        <v>4649.32768537036</v>
      </c>
    </row>
    <row r="3594" customFormat="false" ht="15" hidden="false" customHeight="false" outlineLevel="0" collapsed="false">
      <c r="A3594" s="0" t="s">
        <v>4712</v>
      </c>
      <c r="B3594" s="0" t="n">
        <v>0.11246089540734</v>
      </c>
      <c r="C3594" s="0" t="n">
        <v>0.983595404655947</v>
      </c>
      <c r="D3594" s="0" t="n">
        <v>264.236521201904</v>
      </c>
    </row>
    <row r="3595" customFormat="false" ht="15" hidden="false" customHeight="false" outlineLevel="0" collapsed="false">
      <c r="A3595" s="0" t="s">
        <v>4713</v>
      </c>
      <c r="B3595" s="0" t="n">
        <v>0.112492413114612</v>
      </c>
      <c r="C3595" s="0" t="n">
        <v>1.64614712880676</v>
      </c>
      <c r="D3595" s="0" t="n">
        <v>19.7759055871193</v>
      </c>
    </row>
    <row r="3596" customFormat="false" ht="15" hidden="false" customHeight="false" outlineLevel="0" collapsed="false">
      <c r="A3596" s="0" t="s">
        <v>4714</v>
      </c>
      <c r="B3596" s="0" t="n">
        <v>0.112681247796333</v>
      </c>
      <c r="C3596" s="0" t="n">
        <v>-0.942726503393833</v>
      </c>
      <c r="D3596" s="0" t="n">
        <v>400.143582474279</v>
      </c>
    </row>
    <row r="3597" customFormat="false" ht="15" hidden="false" customHeight="false" outlineLevel="0" collapsed="false">
      <c r="A3597" s="0" t="s">
        <v>4715</v>
      </c>
      <c r="B3597" s="0" t="n">
        <v>0.112804765527287</v>
      </c>
      <c r="C3597" s="0" t="e">
        <f aca="false">-#NAME?</f>
        <v>#NAME?</v>
      </c>
      <c r="D3597" s="0" t="n">
        <v>2.79738778194208</v>
      </c>
    </row>
    <row r="3598" customFormat="false" ht="15" hidden="false" customHeight="false" outlineLevel="0" collapsed="false">
      <c r="A3598" s="0" t="s">
        <v>4716</v>
      </c>
      <c r="B3598" s="0" t="n">
        <v>0.112828708204563</v>
      </c>
      <c r="C3598" s="0" t="n">
        <v>-2.52403280475392</v>
      </c>
      <c r="D3598" s="0" t="n">
        <v>11.0570390789334</v>
      </c>
    </row>
    <row r="3599" customFormat="false" ht="15" hidden="false" customHeight="false" outlineLevel="0" collapsed="false">
      <c r="A3599" s="0" t="s">
        <v>4717</v>
      </c>
      <c r="B3599" s="0" t="n">
        <v>0.112878825452895</v>
      </c>
      <c r="C3599" s="0" t="n">
        <v>-0.883567204610068</v>
      </c>
      <c r="D3599" s="0" t="n">
        <v>277.056365843221</v>
      </c>
    </row>
    <row r="3600" customFormat="false" ht="15" hidden="false" customHeight="false" outlineLevel="0" collapsed="false">
      <c r="A3600" s="0" t="s">
        <v>4718</v>
      </c>
      <c r="B3600" s="0" t="n">
        <v>0.112911106250025</v>
      </c>
      <c r="C3600" s="0" t="n">
        <v>-2.45615355571815</v>
      </c>
      <c r="D3600" s="0" t="n">
        <v>23.6720578340123</v>
      </c>
    </row>
    <row r="3601" customFormat="false" ht="15" hidden="false" customHeight="false" outlineLevel="0" collapsed="false">
      <c r="A3601" s="0" t="s">
        <v>4719</v>
      </c>
      <c r="B3601" s="0" t="n">
        <v>0.112935041401842</v>
      </c>
      <c r="C3601" s="0" t="n">
        <v>-1.6122426580552</v>
      </c>
      <c r="D3601" s="0" t="n">
        <v>44.0426579078174</v>
      </c>
    </row>
    <row r="3602" customFormat="false" ht="15" hidden="false" customHeight="false" outlineLevel="0" collapsed="false">
      <c r="A3602" s="0" t="s">
        <v>4720</v>
      </c>
      <c r="B3602" s="0" t="n">
        <v>0.113296774197574</v>
      </c>
      <c r="C3602" s="0" t="n">
        <v>3.96703227785051</v>
      </c>
      <c r="D3602" s="0" t="n">
        <v>3.53624848382611</v>
      </c>
    </row>
    <row r="3603" customFormat="false" ht="15" hidden="false" customHeight="false" outlineLevel="0" collapsed="false">
      <c r="A3603" s="0" t="s">
        <v>4721</v>
      </c>
      <c r="B3603" s="0" t="n">
        <v>0.113436877886267</v>
      </c>
      <c r="C3603" s="0" t="n">
        <v>-3.91531645441225</v>
      </c>
      <c r="D3603" s="0" t="n">
        <v>1.51012187802635</v>
      </c>
    </row>
    <row r="3604" customFormat="false" ht="15" hidden="false" customHeight="false" outlineLevel="0" collapsed="false">
      <c r="A3604" s="0" t="s">
        <v>4722</v>
      </c>
      <c r="B3604" s="0" t="n">
        <v>0.113448959495616</v>
      </c>
      <c r="C3604" s="0" t="e">
        <f aca="false">-#NAME?</f>
        <v>#NAME?</v>
      </c>
      <c r="D3604" s="0" t="n">
        <v>6.00031126216581</v>
      </c>
    </row>
    <row r="3605" customFormat="false" ht="15" hidden="false" customHeight="false" outlineLevel="0" collapsed="false">
      <c r="A3605" s="0" t="s">
        <v>4723</v>
      </c>
      <c r="B3605" s="0" t="n">
        <v>0.113464864697004</v>
      </c>
      <c r="C3605" s="0" t="n">
        <v>-1.0486098183762</v>
      </c>
      <c r="D3605" s="0" t="n">
        <v>54.097334756562</v>
      </c>
    </row>
    <row r="3606" customFormat="false" ht="15" hidden="false" customHeight="false" outlineLevel="0" collapsed="false">
      <c r="A3606" s="0" t="s">
        <v>4724</v>
      </c>
      <c r="B3606" s="0" t="n">
        <v>0.113464864697004</v>
      </c>
      <c r="C3606" s="0" t="n">
        <v>-1.0486098183762</v>
      </c>
      <c r="D3606" s="0" t="n">
        <v>54.097334756562</v>
      </c>
    </row>
    <row r="3607" customFormat="false" ht="15" hidden="false" customHeight="false" outlineLevel="0" collapsed="false">
      <c r="A3607" s="0" t="s">
        <v>4725</v>
      </c>
      <c r="B3607" s="0" t="n">
        <v>0.113544445142853</v>
      </c>
      <c r="C3607" s="0" t="n">
        <v>-1.02186787111117</v>
      </c>
      <c r="D3607" s="0" t="n">
        <v>109.554323277885</v>
      </c>
    </row>
    <row r="3608" customFormat="false" ht="15" hidden="false" customHeight="false" outlineLevel="0" collapsed="false">
      <c r="A3608" s="0" t="s">
        <v>4726</v>
      </c>
      <c r="B3608" s="0" t="n">
        <v>0.113587919513253</v>
      </c>
      <c r="C3608" s="0" t="n">
        <v>1.06971030676128</v>
      </c>
      <c r="D3608" s="0" t="n">
        <v>489.999896273523</v>
      </c>
    </row>
    <row r="3609" customFormat="false" ht="15" hidden="false" customHeight="false" outlineLevel="0" collapsed="false">
      <c r="A3609" s="0" t="s">
        <v>4727</v>
      </c>
      <c r="B3609" s="0" t="n">
        <v>0.113850850615533</v>
      </c>
      <c r="C3609" s="0" t="n">
        <v>1.29244776827018</v>
      </c>
      <c r="D3609" s="0" t="n">
        <v>71.1423134987351</v>
      </c>
    </row>
    <row r="3610" customFormat="false" ht="15" hidden="false" customHeight="false" outlineLevel="0" collapsed="false">
      <c r="A3610" s="0" t="s">
        <v>4728</v>
      </c>
      <c r="B3610" s="0" t="n">
        <v>0.113879077725893</v>
      </c>
      <c r="C3610" s="0" t="n">
        <v>1.92002439737537</v>
      </c>
      <c r="D3610" s="0" t="n">
        <v>74.3625872833248</v>
      </c>
    </row>
    <row r="3611" customFormat="false" ht="15" hidden="false" customHeight="false" outlineLevel="0" collapsed="false">
      <c r="A3611" s="0" t="s">
        <v>4729</v>
      </c>
      <c r="B3611" s="0" t="n">
        <v>0.113930452372855</v>
      </c>
      <c r="C3611" s="0" t="n">
        <v>-1.71924382646654</v>
      </c>
      <c r="D3611" s="0" t="n">
        <v>43.4125260046598</v>
      </c>
    </row>
    <row r="3612" customFormat="false" ht="15" hidden="false" customHeight="false" outlineLevel="0" collapsed="false">
      <c r="A3612" s="0" t="s">
        <v>4730</v>
      </c>
      <c r="B3612" s="0" t="n">
        <v>0.114176464427567</v>
      </c>
      <c r="C3612" s="0" t="n">
        <v>-2.14627206342287</v>
      </c>
      <c r="D3612" s="0" t="n">
        <v>12.2567164162689</v>
      </c>
    </row>
    <row r="3613" customFormat="false" ht="15" hidden="false" customHeight="false" outlineLevel="0" collapsed="false">
      <c r="A3613" s="0" t="s">
        <v>4731</v>
      </c>
      <c r="B3613" s="0" t="n">
        <v>0.114234440467256</v>
      </c>
      <c r="C3613" s="0" t="n">
        <v>-3.02390624004684</v>
      </c>
      <c r="D3613" s="0" t="n">
        <v>9.50438223136291</v>
      </c>
    </row>
    <row r="3614" customFormat="false" ht="15" hidden="false" customHeight="false" outlineLevel="0" collapsed="false">
      <c r="A3614" s="0" t="s">
        <v>4732</v>
      </c>
      <c r="B3614" s="0" t="n">
        <v>0.114234440467256</v>
      </c>
      <c r="C3614" s="0" t="n">
        <v>-3.02390624004684</v>
      </c>
      <c r="D3614" s="0" t="n">
        <v>9.50438223136291</v>
      </c>
    </row>
    <row r="3615" customFormat="false" ht="15" hidden="false" customHeight="false" outlineLevel="0" collapsed="false">
      <c r="A3615" s="0" t="s">
        <v>4733</v>
      </c>
      <c r="B3615" s="0" t="n">
        <v>0.11435155935699</v>
      </c>
      <c r="C3615" s="0" t="n">
        <v>-1.14358567232563</v>
      </c>
      <c r="D3615" s="0" t="n">
        <v>76.3705328155048</v>
      </c>
    </row>
    <row r="3616" customFormat="false" ht="15" hidden="false" customHeight="false" outlineLevel="0" collapsed="false">
      <c r="A3616" s="0" t="s">
        <v>4734</v>
      </c>
      <c r="B3616" s="0" t="n">
        <v>0.114597460696051</v>
      </c>
      <c r="C3616" s="0" t="n">
        <v>0.883238392610399</v>
      </c>
      <c r="D3616" s="0" t="n">
        <v>316.244732737615</v>
      </c>
    </row>
    <row r="3617" customFormat="false" ht="15" hidden="false" customHeight="false" outlineLevel="0" collapsed="false">
      <c r="A3617" s="0" t="s">
        <v>4735</v>
      </c>
      <c r="B3617" s="0" t="n">
        <v>0.114658655955968</v>
      </c>
      <c r="C3617" s="0" t="n">
        <v>-0.714973840887369</v>
      </c>
      <c r="D3617" s="0" t="n">
        <v>1643.13539060562</v>
      </c>
    </row>
    <row r="3618" customFormat="false" ht="15" hidden="false" customHeight="false" outlineLevel="0" collapsed="false">
      <c r="A3618" s="0" t="s">
        <v>4736</v>
      </c>
      <c r="B3618" s="0" t="n">
        <v>0.114675715809118</v>
      </c>
      <c r="C3618" s="0" t="n">
        <v>-1.4136349392167</v>
      </c>
      <c r="D3618" s="0" t="n">
        <v>39.3857159896027</v>
      </c>
    </row>
    <row r="3619" customFormat="false" ht="15" hidden="false" customHeight="false" outlineLevel="0" collapsed="false">
      <c r="A3619" s="0" t="s">
        <v>4737</v>
      </c>
      <c r="B3619" s="0" t="n">
        <v>0.114705984570502</v>
      </c>
      <c r="C3619" s="0" t="n">
        <v>1.5570398515999</v>
      </c>
      <c r="D3619" s="0" t="n">
        <v>60.5639485455548</v>
      </c>
    </row>
    <row r="3620" customFormat="false" ht="15" hidden="false" customHeight="false" outlineLevel="0" collapsed="false">
      <c r="A3620" s="0" t="s">
        <v>4738</v>
      </c>
      <c r="B3620" s="0" t="n">
        <v>0.114764283730101</v>
      </c>
      <c r="C3620" s="0" t="n">
        <v>2.13926704352786</v>
      </c>
      <c r="D3620" s="0" t="n">
        <v>7.70013559785198</v>
      </c>
    </row>
    <row r="3621" customFormat="false" ht="15" hidden="false" customHeight="false" outlineLevel="0" collapsed="false">
      <c r="A3621" s="0" t="s">
        <v>4739</v>
      </c>
      <c r="B3621" s="0" t="n">
        <v>0.114940015461229</v>
      </c>
      <c r="C3621" s="0" t="n">
        <v>-0.88391891304299</v>
      </c>
      <c r="D3621" s="0" t="n">
        <v>690.156820684316</v>
      </c>
    </row>
    <row r="3622" customFormat="false" ht="15" hidden="false" customHeight="false" outlineLevel="0" collapsed="false">
      <c r="A3622" s="0" t="s">
        <v>4740</v>
      </c>
      <c r="B3622" s="0" t="n">
        <v>0.115039921123604</v>
      </c>
      <c r="C3622" s="0" t="n">
        <v>-4.57557834184822</v>
      </c>
      <c r="D3622" s="0" t="n">
        <v>2.27311520370279</v>
      </c>
    </row>
    <row r="3623" customFormat="false" ht="15" hidden="false" customHeight="false" outlineLevel="0" collapsed="false">
      <c r="A3623" s="0" t="s">
        <v>4741</v>
      </c>
      <c r="B3623" s="0" t="n">
        <v>0.115102364899122</v>
      </c>
      <c r="C3623" s="0" t="n">
        <v>-2.1803241114727</v>
      </c>
      <c r="D3623" s="0" t="n">
        <v>11.6271528083469</v>
      </c>
    </row>
    <row r="3624" customFormat="false" ht="15" hidden="false" customHeight="false" outlineLevel="0" collapsed="false">
      <c r="A3624" s="0" t="s">
        <v>4742</v>
      </c>
      <c r="B3624" s="0" t="n">
        <v>0.115142078482848</v>
      </c>
      <c r="C3624" s="0" t="n">
        <v>1.25710258266586</v>
      </c>
      <c r="D3624" s="0" t="n">
        <v>74.1730615292043</v>
      </c>
    </row>
    <row r="3625" customFormat="false" ht="15" hidden="false" customHeight="false" outlineLevel="0" collapsed="false">
      <c r="A3625" s="0" t="s">
        <v>4743</v>
      </c>
      <c r="B3625" s="0" t="n">
        <v>0.115142078482848</v>
      </c>
      <c r="C3625" s="0" t="n">
        <v>1.25710258266586</v>
      </c>
      <c r="D3625" s="0" t="n">
        <v>74.1730615292043</v>
      </c>
    </row>
    <row r="3626" customFormat="false" ht="15" hidden="false" customHeight="false" outlineLevel="0" collapsed="false">
      <c r="A3626" s="0" t="s">
        <v>4744</v>
      </c>
      <c r="B3626" s="0" t="n">
        <v>0.115181613331359</v>
      </c>
      <c r="C3626" s="0" t="n">
        <v>0.975729132737818</v>
      </c>
      <c r="D3626" s="0" t="n">
        <v>625.055031651145</v>
      </c>
    </row>
    <row r="3627" customFormat="false" ht="15" hidden="false" customHeight="false" outlineLevel="0" collapsed="false">
      <c r="A3627" s="0" t="s">
        <v>4745</v>
      </c>
      <c r="B3627" s="0" t="n">
        <v>0.115359225740338</v>
      </c>
      <c r="C3627" s="0" t="n">
        <v>-2.25044440286497</v>
      </c>
      <c r="D3627" s="0" t="n">
        <v>9.54210912400226</v>
      </c>
    </row>
    <row r="3628" customFormat="false" ht="15" hidden="false" customHeight="false" outlineLevel="0" collapsed="false">
      <c r="A3628" s="0" t="s">
        <v>4746</v>
      </c>
      <c r="B3628" s="0" t="n">
        <v>0.115540053678309</v>
      </c>
      <c r="C3628" s="0" t="n">
        <v>-1.04211526938593</v>
      </c>
      <c r="D3628" s="0" t="n">
        <v>58.9969114867997</v>
      </c>
    </row>
    <row r="3629" customFormat="false" ht="15" hidden="false" customHeight="false" outlineLevel="0" collapsed="false">
      <c r="A3629" s="0" t="s">
        <v>4747</v>
      </c>
      <c r="B3629" s="0" t="n">
        <v>0.115769222146523</v>
      </c>
      <c r="C3629" s="0" t="n">
        <v>0.764438908226956</v>
      </c>
      <c r="D3629" s="0" t="n">
        <v>796.452003610269</v>
      </c>
    </row>
    <row r="3630" customFormat="false" ht="15" hidden="false" customHeight="false" outlineLevel="0" collapsed="false">
      <c r="A3630" s="0" t="s">
        <v>4748</v>
      </c>
      <c r="B3630" s="0" t="n">
        <v>0.115772449830198</v>
      </c>
      <c r="C3630" s="0" t="n">
        <v>-0.92220718949534</v>
      </c>
      <c r="D3630" s="0" t="n">
        <v>166.063583304453</v>
      </c>
    </row>
    <row r="3631" customFormat="false" ht="15" hidden="false" customHeight="false" outlineLevel="0" collapsed="false">
      <c r="A3631" s="0" t="s">
        <v>4749</v>
      </c>
      <c r="B3631" s="0" t="n">
        <v>0.115772449830198</v>
      </c>
      <c r="C3631" s="0" t="n">
        <v>-0.92220718949534</v>
      </c>
      <c r="D3631" s="0" t="n">
        <v>166.063583304453</v>
      </c>
    </row>
    <row r="3632" customFormat="false" ht="15" hidden="false" customHeight="false" outlineLevel="0" collapsed="false">
      <c r="A3632" s="0" t="s">
        <v>4750</v>
      </c>
      <c r="B3632" s="0" t="n">
        <v>0.115806943993352</v>
      </c>
      <c r="C3632" s="0" t="n">
        <v>-0.704489274763482</v>
      </c>
      <c r="D3632" s="0" t="n">
        <v>633.945019263358</v>
      </c>
    </row>
    <row r="3633" customFormat="false" ht="15" hidden="false" customHeight="false" outlineLevel="0" collapsed="false">
      <c r="A3633" s="0" t="s">
        <v>4751</v>
      </c>
      <c r="B3633" s="0" t="n">
        <v>0.115978797484573</v>
      </c>
      <c r="C3633" s="0" t="n">
        <v>0.938183971627793</v>
      </c>
      <c r="D3633" s="0" t="n">
        <v>317.537057500071</v>
      </c>
    </row>
    <row r="3634" customFormat="false" ht="15" hidden="false" customHeight="false" outlineLevel="0" collapsed="false">
      <c r="A3634" s="0" t="s">
        <v>4752</v>
      </c>
      <c r="B3634" s="0" t="n">
        <v>0.116038764835804</v>
      </c>
      <c r="C3634" s="0" t="n">
        <v>-0.750032270594016</v>
      </c>
      <c r="D3634" s="0" t="n">
        <v>404.585403071827</v>
      </c>
    </row>
    <row r="3635" customFormat="false" ht="15" hidden="false" customHeight="false" outlineLevel="0" collapsed="false">
      <c r="A3635" s="0" t="s">
        <v>4753</v>
      </c>
      <c r="B3635" s="0" t="n">
        <v>0.116050504327026</v>
      </c>
      <c r="C3635" s="0" t="n">
        <v>1.14413924400958</v>
      </c>
      <c r="D3635" s="0" t="n">
        <v>129.160731937771</v>
      </c>
    </row>
    <row r="3636" customFormat="false" ht="15" hidden="false" customHeight="false" outlineLevel="0" collapsed="false">
      <c r="A3636" s="0" t="s">
        <v>4754</v>
      </c>
      <c r="B3636" s="0" t="n">
        <v>0.116151788015728</v>
      </c>
      <c r="C3636" s="0" t="n">
        <v>-1.01329798186234</v>
      </c>
      <c r="D3636" s="0" t="n">
        <v>100.399503382186</v>
      </c>
    </row>
    <row r="3637" customFormat="false" ht="15" hidden="false" customHeight="false" outlineLevel="0" collapsed="false">
      <c r="A3637" s="0" t="s">
        <v>4755</v>
      </c>
      <c r="B3637" s="0" t="n">
        <v>0.116180466474922</v>
      </c>
      <c r="C3637" s="0" t="n">
        <v>0.713802308420818</v>
      </c>
      <c r="D3637" s="0" t="n">
        <v>20646.9999280486</v>
      </c>
    </row>
    <row r="3638" customFormat="false" ht="15" hidden="false" customHeight="false" outlineLevel="0" collapsed="false">
      <c r="A3638" s="0" t="s">
        <v>4756</v>
      </c>
      <c r="B3638" s="0" t="n">
        <v>0.116205262838666</v>
      </c>
      <c r="C3638" s="0" t="n">
        <v>0.792350958014758</v>
      </c>
      <c r="D3638" s="0" t="n">
        <v>2448.4866880735</v>
      </c>
    </row>
    <row r="3639" customFormat="false" ht="15" hidden="false" customHeight="false" outlineLevel="0" collapsed="false">
      <c r="A3639" s="0" t="s">
        <v>4757</v>
      </c>
      <c r="B3639" s="0" t="n">
        <v>0.116314773604932</v>
      </c>
      <c r="C3639" s="0" t="n">
        <v>1.31729604923473</v>
      </c>
      <c r="D3639" s="0" t="n">
        <v>213.452331106594</v>
      </c>
    </row>
    <row r="3640" customFormat="false" ht="15" hidden="false" customHeight="false" outlineLevel="0" collapsed="false">
      <c r="A3640" s="0" t="s">
        <v>4758</v>
      </c>
      <c r="B3640" s="0" t="n">
        <v>0.116326676812128</v>
      </c>
      <c r="C3640" s="0" t="n">
        <v>-0.852867646660616</v>
      </c>
      <c r="D3640" s="0" t="n">
        <v>151.143914306934</v>
      </c>
    </row>
    <row r="3641" customFormat="false" ht="15" hidden="false" customHeight="false" outlineLevel="0" collapsed="false">
      <c r="A3641" s="0" t="s">
        <v>4759</v>
      </c>
      <c r="B3641" s="0" t="n">
        <v>0.116332197266752</v>
      </c>
      <c r="C3641" s="0" t="n">
        <v>3.85027060344136</v>
      </c>
      <c r="D3641" s="0" t="n">
        <v>21.271673928027</v>
      </c>
    </row>
    <row r="3642" customFormat="false" ht="15" hidden="false" customHeight="false" outlineLevel="0" collapsed="false">
      <c r="A3642" s="0" t="s">
        <v>4760</v>
      </c>
      <c r="B3642" s="0" t="n">
        <v>0.1163748477053</v>
      </c>
      <c r="C3642" s="0" t="n">
        <v>0.743802936145512</v>
      </c>
      <c r="D3642" s="0" t="n">
        <v>551.858764867209</v>
      </c>
    </row>
    <row r="3643" customFormat="false" ht="15" hidden="false" customHeight="false" outlineLevel="0" collapsed="false">
      <c r="A3643" s="0" t="s">
        <v>4761</v>
      </c>
      <c r="B3643" s="0" t="n">
        <v>0.116383727856879</v>
      </c>
      <c r="C3643" s="0" t="e">
        <f aca="false">-#NAME?</f>
        <v>#NAME?</v>
      </c>
      <c r="D3643" s="0" t="n">
        <v>2.54782899993269</v>
      </c>
    </row>
    <row r="3644" customFormat="false" ht="15" hidden="false" customHeight="false" outlineLevel="0" collapsed="false">
      <c r="A3644" s="0" t="s">
        <v>4762</v>
      </c>
      <c r="B3644" s="0" t="n">
        <v>0.116499540759649</v>
      </c>
      <c r="C3644" s="0" t="n">
        <v>-2.89531092254325</v>
      </c>
      <c r="D3644" s="0" t="n">
        <v>12.2082229101373</v>
      </c>
    </row>
    <row r="3645" customFormat="false" ht="15" hidden="false" customHeight="false" outlineLevel="0" collapsed="false">
      <c r="A3645" s="0" t="s">
        <v>4763</v>
      </c>
      <c r="B3645" s="0" t="n">
        <v>0.116499540759649</v>
      </c>
      <c r="C3645" s="0" t="n">
        <v>-2.89531092254325</v>
      </c>
      <c r="D3645" s="0" t="n">
        <v>12.2082229101373</v>
      </c>
    </row>
    <row r="3646" customFormat="false" ht="15" hidden="false" customHeight="false" outlineLevel="0" collapsed="false">
      <c r="A3646" s="0" t="s">
        <v>4764</v>
      </c>
      <c r="B3646" s="0" t="n">
        <v>0.11669845333147</v>
      </c>
      <c r="C3646" s="0" t="n">
        <v>2.45163860559319</v>
      </c>
      <c r="D3646" s="0" t="n">
        <v>37.2677988116483</v>
      </c>
    </row>
    <row r="3647" customFormat="false" ht="15" hidden="false" customHeight="false" outlineLevel="0" collapsed="false">
      <c r="A3647" s="0" t="s">
        <v>4765</v>
      </c>
      <c r="B3647" s="0" t="n">
        <v>0.11669845333147</v>
      </c>
      <c r="C3647" s="0" t="n">
        <v>2.45163860559319</v>
      </c>
      <c r="D3647" s="0" t="n">
        <v>37.2677988116483</v>
      </c>
    </row>
    <row r="3648" customFormat="false" ht="15" hidden="false" customHeight="false" outlineLevel="0" collapsed="false">
      <c r="A3648" s="0" t="s">
        <v>4766</v>
      </c>
      <c r="B3648" s="0" t="n">
        <v>0.116708894451831</v>
      </c>
      <c r="C3648" s="0" t="n">
        <v>0.874094141746468</v>
      </c>
      <c r="D3648" s="0" t="n">
        <v>445.324106436654</v>
      </c>
    </row>
    <row r="3649" customFormat="false" ht="15" hidden="false" customHeight="false" outlineLevel="0" collapsed="false">
      <c r="A3649" s="0" t="s">
        <v>4767</v>
      </c>
      <c r="B3649" s="0" t="n">
        <v>0.11673727751855</v>
      </c>
      <c r="C3649" s="0" t="n">
        <v>-1.18627535531961</v>
      </c>
      <c r="D3649" s="0" t="n">
        <v>36.2689919697689</v>
      </c>
    </row>
    <row r="3650" customFormat="false" ht="15" hidden="false" customHeight="false" outlineLevel="0" collapsed="false">
      <c r="A3650" s="0" t="s">
        <v>4768</v>
      </c>
      <c r="B3650" s="0" t="n">
        <v>0.116754642518598</v>
      </c>
      <c r="C3650" s="0" t="e">
        <f aca="false">-#NAME?</f>
        <v>#NAME?</v>
      </c>
      <c r="D3650" s="0" t="n">
        <v>1.17302653921439</v>
      </c>
    </row>
    <row r="3651" customFormat="false" ht="15" hidden="false" customHeight="false" outlineLevel="0" collapsed="false">
      <c r="A3651" s="0" t="s">
        <v>4769</v>
      </c>
      <c r="B3651" s="0" t="n">
        <v>0.116754642518598</v>
      </c>
      <c r="C3651" s="0" t="e">
        <f aca="false">-#NAME?</f>
        <v>#NAME?</v>
      </c>
      <c r="D3651" s="0" t="n">
        <v>1.17302653921439</v>
      </c>
    </row>
    <row r="3652" customFormat="false" ht="15" hidden="false" customHeight="false" outlineLevel="0" collapsed="false">
      <c r="A3652" s="0" t="s">
        <v>4770</v>
      </c>
      <c r="B3652" s="0" t="n">
        <v>0.116771481419075</v>
      </c>
      <c r="C3652" s="0" t="n">
        <v>1.3515367110783</v>
      </c>
      <c r="D3652" s="0" t="n">
        <v>103.371058845587</v>
      </c>
    </row>
    <row r="3653" customFormat="false" ht="15" hidden="false" customHeight="false" outlineLevel="0" collapsed="false">
      <c r="A3653" s="0" t="s">
        <v>4771</v>
      </c>
      <c r="B3653" s="0" t="n">
        <v>0.116812428969681</v>
      </c>
      <c r="C3653" s="0" t="n">
        <v>-0.77612273007026</v>
      </c>
      <c r="D3653" s="0" t="n">
        <v>1629.5419268981</v>
      </c>
    </row>
    <row r="3654" customFormat="false" ht="15" hidden="false" customHeight="false" outlineLevel="0" collapsed="false">
      <c r="A3654" s="0" t="s">
        <v>4772</v>
      </c>
      <c r="B3654" s="0" t="n">
        <v>0.11686681354741</v>
      </c>
      <c r="C3654" s="0" t="n">
        <v>2.13926704352786</v>
      </c>
      <c r="D3654" s="0" t="n">
        <v>7.70013559785198</v>
      </c>
    </row>
    <row r="3655" customFormat="false" ht="15" hidden="false" customHeight="false" outlineLevel="0" collapsed="false">
      <c r="A3655" s="0" t="s">
        <v>4773</v>
      </c>
      <c r="B3655" s="0" t="n">
        <v>0.11686681354741</v>
      </c>
      <c r="C3655" s="0" t="n">
        <v>2.13926704352786</v>
      </c>
      <c r="D3655" s="0" t="n">
        <v>7.70013559785198</v>
      </c>
    </row>
    <row r="3656" customFormat="false" ht="15" hidden="false" customHeight="false" outlineLevel="0" collapsed="false">
      <c r="A3656" s="0" t="s">
        <v>4774</v>
      </c>
      <c r="B3656" s="0" t="n">
        <v>0.116908203577444</v>
      </c>
      <c r="C3656" s="0" t="n">
        <v>1.50530541325952</v>
      </c>
      <c r="D3656" s="0" t="n">
        <v>49.3577469403431</v>
      </c>
    </row>
    <row r="3657" customFormat="false" ht="15" hidden="false" customHeight="false" outlineLevel="0" collapsed="false">
      <c r="A3657" s="0" t="s">
        <v>4775</v>
      </c>
      <c r="B3657" s="0" t="n">
        <v>0.11694073672655</v>
      </c>
      <c r="C3657" s="0" t="n">
        <v>0.904373906952797</v>
      </c>
      <c r="D3657" s="0" t="n">
        <v>2031.27623645035</v>
      </c>
    </row>
    <row r="3658" customFormat="false" ht="15" hidden="false" customHeight="false" outlineLevel="0" collapsed="false">
      <c r="A3658" s="0" t="s">
        <v>4776</v>
      </c>
      <c r="B3658" s="0" t="n">
        <v>0.117017079613222</v>
      </c>
      <c r="C3658" s="0" t="n">
        <v>-1.44718428118471</v>
      </c>
      <c r="D3658" s="0" t="n">
        <v>26.225087332467</v>
      </c>
    </row>
    <row r="3659" customFormat="false" ht="15" hidden="false" customHeight="false" outlineLevel="0" collapsed="false">
      <c r="A3659" s="0" t="s">
        <v>4777</v>
      </c>
      <c r="B3659" s="0" t="n">
        <v>0.117061882410106</v>
      </c>
      <c r="C3659" s="0" t="n">
        <v>-0.994486489937477</v>
      </c>
      <c r="D3659" s="0" t="n">
        <v>71.8841889385472</v>
      </c>
    </row>
    <row r="3660" customFormat="false" ht="15" hidden="false" customHeight="false" outlineLevel="0" collapsed="false">
      <c r="A3660" s="0" t="s">
        <v>4778</v>
      </c>
      <c r="B3660" s="0" t="n">
        <v>0.117106074371518</v>
      </c>
      <c r="C3660" s="0" t="n">
        <v>0.79029325733247</v>
      </c>
      <c r="D3660" s="0" t="n">
        <v>2445.9668864053</v>
      </c>
    </row>
    <row r="3661" customFormat="false" ht="15" hidden="false" customHeight="false" outlineLevel="0" collapsed="false">
      <c r="A3661" s="0" t="s">
        <v>4779</v>
      </c>
      <c r="B3661" s="0" t="n">
        <v>0.117350180467015</v>
      </c>
      <c r="C3661" s="0" t="n">
        <v>1.33114887817506</v>
      </c>
      <c r="D3661" s="0" t="n">
        <v>161.550159388018</v>
      </c>
    </row>
    <row r="3662" customFormat="false" ht="15" hidden="false" customHeight="false" outlineLevel="0" collapsed="false">
      <c r="A3662" s="0" t="s">
        <v>4780</v>
      </c>
      <c r="B3662" s="0" t="n">
        <v>0.117414254958948</v>
      </c>
      <c r="C3662" s="0" t="n">
        <v>0.789579942746783</v>
      </c>
      <c r="D3662" s="0" t="n">
        <v>2445.09422021535</v>
      </c>
    </row>
    <row r="3663" customFormat="false" ht="15" hidden="false" customHeight="false" outlineLevel="0" collapsed="false">
      <c r="A3663" s="0" t="s">
        <v>4781</v>
      </c>
      <c r="B3663" s="0" t="n">
        <v>0.117455737038123</v>
      </c>
      <c r="C3663" s="0" t="n">
        <v>-1.28899420508566</v>
      </c>
      <c r="D3663" s="0" t="n">
        <v>22.3691138677835</v>
      </c>
    </row>
    <row r="3664" customFormat="false" ht="15" hidden="false" customHeight="false" outlineLevel="0" collapsed="false">
      <c r="A3664" s="0" t="s">
        <v>4782</v>
      </c>
      <c r="B3664" s="0" t="n">
        <v>0.117481288415995</v>
      </c>
      <c r="C3664" s="0" t="n">
        <v>0.846942514415304</v>
      </c>
      <c r="D3664" s="0" t="n">
        <v>337.618821982656</v>
      </c>
    </row>
    <row r="3665" customFormat="false" ht="15" hidden="false" customHeight="false" outlineLevel="0" collapsed="false">
      <c r="A3665" s="0" t="s">
        <v>4783</v>
      </c>
      <c r="B3665" s="0" t="n">
        <v>0.11753441764817</v>
      </c>
      <c r="C3665" s="0" t="n">
        <v>0.807136462742929</v>
      </c>
      <c r="D3665" s="0" t="n">
        <v>3127.3054198934</v>
      </c>
    </row>
    <row r="3666" customFormat="false" ht="15" hidden="false" customHeight="false" outlineLevel="0" collapsed="false">
      <c r="A3666" s="0" t="s">
        <v>4784</v>
      </c>
      <c r="B3666" s="0" t="n">
        <v>0.117551044202674</v>
      </c>
      <c r="C3666" s="0" t="n">
        <v>-1.84702828021791</v>
      </c>
      <c r="D3666" s="0" t="n">
        <v>12.730374793974</v>
      </c>
    </row>
    <row r="3667" customFormat="false" ht="15" hidden="false" customHeight="false" outlineLevel="0" collapsed="false">
      <c r="A3667" s="0" t="s">
        <v>4785</v>
      </c>
      <c r="B3667" s="0" t="n">
        <v>0.117608841587192</v>
      </c>
      <c r="C3667" s="0" t="n">
        <v>0.97779209820475</v>
      </c>
      <c r="D3667" s="0" t="n">
        <v>240.28376572633</v>
      </c>
    </row>
    <row r="3668" customFormat="false" ht="15" hidden="false" customHeight="false" outlineLevel="0" collapsed="false">
      <c r="A3668" s="0" t="s">
        <v>4786</v>
      </c>
      <c r="B3668" s="0" t="n">
        <v>0.118107172406836</v>
      </c>
      <c r="C3668" s="0" t="n">
        <v>0.992240185375398</v>
      </c>
      <c r="D3668" s="0" t="n">
        <v>870.06386757134</v>
      </c>
    </row>
    <row r="3669" customFormat="false" ht="15" hidden="false" customHeight="false" outlineLevel="0" collapsed="false">
      <c r="A3669" s="0" t="s">
        <v>4787</v>
      </c>
      <c r="B3669" s="0" t="n">
        <v>0.118107956757315</v>
      </c>
      <c r="C3669" s="0" t="n">
        <v>-0.9842546687088</v>
      </c>
      <c r="D3669" s="0" t="n">
        <v>183.830141836783</v>
      </c>
    </row>
    <row r="3670" customFormat="false" ht="15" hidden="false" customHeight="false" outlineLevel="0" collapsed="false">
      <c r="A3670" s="0" t="s">
        <v>4788</v>
      </c>
      <c r="B3670" s="0" t="n">
        <v>0.118107956757315</v>
      </c>
      <c r="C3670" s="0" t="n">
        <v>-0.9842546687088</v>
      </c>
      <c r="D3670" s="0" t="n">
        <v>183.830141836783</v>
      </c>
    </row>
    <row r="3671" customFormat="false" ht="15" hidden="false" customHeight="false" outlineLevel="0" collapsed="false">
      <c r="A3671" s="0" t="s">
        <v>4789</v>
      </c>
      <c r="B3671" s="0" t="n">
        <v>0.118107956757315</v>
      </c>
      <c r="C3671" s="0" t="n">
        <v>-0.9842546687088</v>
      </c>
      <c r="D3671" s="0" t="n">
        <v>183.830141836783</v>
      </c>
    </row>
    <row r="3672" customFormat="false" ht="15" hidden="false" customHeight="false" outlineLevel="0" collapsed="false">
      <c r="A3672" s="0" t="s">
        <v>4790</v>
      </c>
      <c r="B3672" s="0" t="n">
        <v>0.118213097673441</v>
      </c>
      <c r="C3672" s="0" t="n">
        <v>1.05731002886969</v>
      </c>
      <c r="D3672" s="0" t="n">
        <v>218.616147039858</v>
      </c>
    </row>
    <row r="3673" customFormat="false" ht="15" hidden="false" customHeight="false" outlineLevel="0" collapsed="false">
      <c r="A3673" s="0" t="s">
        <v>4791</v>
      </c>
      <c r="B3673" s="0" t="n">
        <v>0.118242067803385</v>
      </c>
      <c r="C3673" s="0" t="n">
        <v>-1.27709658325712</v>
      </c>
      <c r="D3673" s="0" t="n">
        <v>37.2981453678989</v>
      </c>
    </row>
    <row r="3674" customFormat="false" ht="15" hidden="false" customHeight="false" outlineLevel="0" collapsed="false">
      <c r="A3674" s="0" t="s">
        <v>4792</v>
      </c>
      <c r="B3674" s="0" t="n">
        <v>0.118394875825146</v>
      </c>
      <c r="C3674" s="0" t="e">
        <f aca="false">-#NAME?</f>
        <v>#NAME?</v>
      </c>
      <c r="D3674" s="0" t="n">
        <v>1.37356522868856</v>
      </c>
    </row>
    <row r="3675" customFormat="false" ht="15" hidden="false" customHeight="false" outlineLevel="0" collapsed="false">
      <c r="A3675" s="0" t="s">
        <v>4793</v>
      </c>
      <c r="B3675" s="0" t="n">
        <v>0.11842243929322</v>
      </c>
      <c r="C3675" s="0" t="n">
        <v>-0.967601656799819</v>
      </c>
      <c r="D3675" s="0" t="n">
        <v>191.111037267567</v>
      </c>
    </row>
    <row r="3676" customFormat="false" ht="15" hidden="false" customHeight="false" outlineLevel="0" collapsed="false">
      <c r="A3676" s="0" t="s">
        <v>4794</v>
      </c>
      <c r="B3676" s="0" t="n">
        <v>0.118629822921539</v>
      </c>
      <c r="C3676" s="0" t="n">
        <v>-3.41485119097332</v>
      </c>
      <c r="D3676" s="0" t="n">
        <v>4.45286212516148</v>
      </c>
    </row>
    <row r="3677" customFormat="false" ht="15" hidden="false" customHeight="false" outlineLevel="0" collapsed="false">
      <c r="A3677" s="0" t="s">
        <v>4795</v>
      </c>
      <c r="B3677" s="0" t="n">
        <v>0.118644196910376</v>
      </c>
      <c r="C3677" s="0" t="n">
        <v>0.993382390337493</v>
      </c>
      <c r="D3677" s="0" t="n">
        <v>234.769187715432</v>
      </c>
    </row>
    <row r="3678" customFormat="false" ht="15" hidden="false" customHeight="false" outlineLevel="0" collapsed="false">
      <c r="A3678" s="0" t="s">
        <v>4796</v>
      </c>
      <c r="B3678" s="0" t="n">
        <v>0.11869634127172</v>
      </c>
      <c r="C3678" s="0" t="e">
        <f aca="false">-#NAME?</f>
        <v>#NAME?</v>
      </c>
      <c r="D3678" s="0" t="n">
        <v>2.176957218615</v>
      </c>
    </row>
    <row r="3679" customFormat="false" ht="15" hidden="false" customHeight="false" outlineLevel="0" collapsed="false">
      <c r="A3679" s="0" t="s">
        <v>4797</v>
      </c>
      <c r="B3679" s="0" t="n">
        <v>0.118774508729242</v>
      </c>
      <c r="C3679" s="0" t="n">
        <v>2.00893248206529</v>
      </c>
      <c r="D3679" s="0" t="n">
        <v>58.1553727988762</v>
      </c>
    </row>
    <row r="3680" customFormat="false" ht="15" hidden="false" customHeight="false" outlineLevel="0" collapsed="false">
      <c r="A3680" s="0" t="s">
        <v>4798</v>
      </c>
      <c r="B3680" s="0" t="n">
        <v>0.118817246661143</v>
      </c>
      <c r="C3680" s="0" t="n">
        <v>1.1511704057033</v>
      </c>
      <c r="D3680" s="0" t="n">
        <v>444.625504902707</v>
      </c>
    </row>
    <row r="3681" customFormat="false" ht="15" hidden="false" customHeight="false" outlineLevel="0" collapsed="false">
      <c r="A3681" s="0" t="s">
        <v>4799</v>
      </c>
      <c r="B3681" s="0" t="n">
        <v>0.118904212733205</v>
      </c>
      <c r="C3681" s="0" t="n">
        <v>-0.980617605507476</v>
      </c>
      <c r="D3681" s="0" t="n">
        <v>232.867833697627</v>
      </c>
    </row>
    <row r="3682" customFormat="false" ht="15" hidden="false" customHeight="false" outlineLevel="0" collapsed="false">
      <c r="A3682" s="0" t="s">
        <v>4800</v>
      </c>
      <c r="B3682" s="0" t="n">
        <v>0.119173268274019</v>
      </c>
      <c r="C3682" s="0" t="s">
        <v>1205</v>
      </c>
      <c r="D3682" s="0" t="n">
        <v>4.06874024478284</v>
      </c>
    </row>
    <row r="3683" customFormat="false" ht="15" hidden="false" customHeight="false" outlineLevel="0" collapsed="false">
      <c r="A3683" s="0" t="s">
        <v>4801</v>
      </c>
      <c r="B3683" s="0" t="n">
        <v>0.119173268274019</v>
      </c>
      <c r="C3683" s="0" t="s">
        <v>1205</v>
      </c>
      <c r="D3683" s="0" t="n">
        <v>4.06874024478284</v>
      </c>
    </row>
    <row r="3684" customFormat="false" ht="15" hidden="false" customHeight="false" outlineLevel="0" collapsed="false">
      <c r="A3684" s="0" t="s">
        <v>4802</v>
      </c>
      <c r="B3684" s="0" t="n">
        <v>0.119184440780012</v>
      </c>
      <c r="C3684" s="0" t="n">
        <v>1.99074092947977</v>
      </c>
      <c r="D3684" s="0" t="n">
        <v>22.3802389786568</v>
      </c>
    </row>
    <row r="3685" customFormat="false" ht="15" hidden="false" customHeight="false" outlineLevel="0" collapsed="false">
      <c r="A3685" s="0" t="s">
        <v>4803</v>
      </c>
      <c r="B3685" s="0" t="n">
        <v>0.119198245068555</v>
      </c>
      <c r="C3685" s="0" t="n">
        <v>-1.533662905257</v>
      </c>
      <c r="D3685" s="0" t="n">
        <v>18.4804715564064</v>
      </c>
    </row>
    <row r="3686" customFormat="false" ht="15" hidden="false" customHeight="false" outlineLevel="0" collapsed="false">
      <c r="A3686" s="0" t="s">
        <v>4804</v>
      </c>
      <c r="B3686" s="0" t="n">
        <v>0.119224105574958</v>
      </c>
      <c r="C3686" s="0" t="n">
        <v>1.20375438059351</v>
      </c>
      <c r="D3686" s="0" t="n">
        <v>200.832829858763</v>
      </c>
    </row>
    <row r="3687" customFormat="false" ht="15" hidden="false" customHeight="false" outlineLevel="0" collapsed="false">
      <c r="A3687" s="0" t="s">
        <v>4805</v>
      </c>
      <c r="B3687" s="0" t="n">
        <v>0.119289280796932</v>
      </c>
      <c r="C3687" s="0" t="n">
        <v>0.896504664334763</v>
      </c>
      <c r="D3687" s="0" t="n">
        <v>113.412282110376</v>
      </c>
    </row>
    <row r="3688" customFormat="false" ht="15" hidden="false" customHeight="false" outlineLevel="0" collapsed="false">
      <c r="A3688" s="0" t="s">
        <v>4806</v>
      </c>
      <c r="B3688" s="0" t="n">
        <v>0.119563760538476</v>
      </c>
      <c r="C3688" s="0" t="n">
        <v>1.25774572028708</v>
      </c>
      <c r="D3688" s="0" t="n">
        <v>84.0195756110385</v>
      </c>
    </row>
    <row r="3689" customFormat="false" ht="15" hidden="false" customHeight="false" outlineLevel="0" collapsed="false">
      <c r="A3689" s="0" t="s">
        <v>4807</v>
      </c>
      <c r="B3689" s="0" t="n">
        <v>0.11957168646555</v>
      </c>
      <c r="C3689" s="0" t="n">
        <v>-0.948617049269413</v>
      </c>
      <c r="D3689" s="0" t="n">
        <v>90.3867853585577</v>
      </c>
    </row>
    <row r="3690" customFormat="false" ht="15" hidden="false" customHeight="false" outlineLevel="0" collapsed="false">
      <c r="A3690" s="0" t="s">
        <v>4808</v>
      </c>
      <c r="B3690" s="0" t="n">
        <v>0.119768678903351</v>
      </c>
      <c r="C3690" s="0" t="n">
        <v>-1.45576915115712</v>
      </c>
      <c r="D3690" s="0" t="n">
        <v>34.480967009594</v>
      </c>
    </row>
    <row r="3691" customFormat="false" ht="15" hidden="false" customHeight="false" outlineLevel="0" collapsed="false">
      <c r="A3691" s="0" t="s">
        <v>4809</v>
      </c>
      <c r="B3691" s="0" t="n">
        <v>0.119823063967375</v>
      </c>
      <c r="C3691" s="0" t="n">
        <v>-0.926812603018463</v>
      </c>
      <c r="D3691" s="0" t="n">
        <v>98.3439425728046</v>
      </c>
    </row>
    <row r="3692" customFormat="false" ht="15" hidden="false" customHeight="false" outlineLevel="0" collapsed="false">
      <c r="A3692" s="0" t="s">
        <v>4810</v>
      </c>
      <c r="B3692" s="0" t="n">
        <v>0.11985718832977</v>
      </c>
      <c r="C3692" s="0" t="n">
        <v>-0.880384993217711</v>
      </c>
      <c r="D3692" s="0" t="n">
        <v>315.140900651132</v>
      </c>
    </row>
    <row r="3693" customFormat="false" ht="15" hidden="false" customHeight="false" outlineLevel="0" collapsed="false">
      <c r="A3693" s="0" t="s">
        <v>4811</v>
      </c>
      <c r="B3693" s="0" t="n">
        <v>0.119955464211487</v>
      </c>
      <c r="C3693" s="0" t="n">
        <v>1.05241708689694</v>
      </c>
      <c r="D3693" s="0" t="n">
        <v>127.054454570283</v>
      </c>
    </row>
    <row r="3694" customFormat="false" ht="15" hidden="false" customHeight="false" outlineLevel="0" collapsed="false">
      <c r="A3694" s="0" t="s">
        <v>4812</v>
      </c>
      <c r="B3694" s="0" t="n">
        <v>0.119985868091844</v>
      </c>
      <c r="C3694" s="0" t="e">
        <f aca="false">-#NAME?</f>
        <v>#NAME?</v>
      </c>
      <c r="D3694" s="0" t="n">
        <v>6.429610383471</v>
      </c>
    </row>
    <row r="3695" customFormat="false" ht="15" hidden="false" customHeight="false" outlineLevel="0" collapsed="false">
      <c r="A3695" s="0" t="s">
        <v>4813</v>
      </c>
      <c r="B3695" s="0" t="n">
        <v>0.120033601961105</v>
      </c>
      <c r="C3695" s="0" t="n">
        <v>-2.90686059390135</v>
      </c>
      <c r="D3695" s="0" t="n">
        <v>10.4063493385204</v>
      </c>
    </row>
    <row r="3696" customFormat="false" ht="15" hidden="false" customHeight="false" outlineLevel="0" collapsed="false">
      <c r="A3696" s="0" t="s">
        <v>4814</v>
      </c>
      <c r="B3696" s="0" t="n">
        <v>0.120090556930034</v>
      </c>
      <c r="C3696" s="0" t="n">
        <v>1.37538843444421</v>
      </c>
      <c r="D3696" s="0" t="n">
        <v>110.191869603596</v>
      </c>
    </row>
    <row r="3697" customFormat="false" ht="15" hidden="false" customHeight="false" outlineLevel="0" collapsed="false">
      <c r="A3697" s="0" t="s">
        <v>4815</v>
      </c>
      <c r="B3697" s="0" t="n">
        <v>0.120171052203749</v>
      </c>
      <c r="C3697" s="0" t="s">
        <v>1205</v>
      </c>
      <c r="D3697" s="0" t="n">
        <v>6.39186285331783</v>
      </c>
    </row>
    <row r="3698" customFormat="false" ht="15" hidden="false" customHeight="false" outlineLevel="0" collapsed="false">
      <c r="A3698" s="0" t="s">
        <v>4816</v>
      </c>
      <c r="B3698" s="0" t="n">
        <v>0.120231070835518</v>
      </c>
      <c r="C3698" s="0" t="n">
        <v>-1.3629062399562</v>
      </c>
      <c r="D3698" s="0" t="n">
        <v>33.2919809110266</v>
      </c>
    </row>
    <row r="3699" customFormat="false" ht="15" hidden="false" customHeight="false" outlineLevel="0" collapsed="false">
      <c r="A3699" s="0" t="s">
        <v>4817</v>
      </c>
      <c r="B3699" s="0" t="n">
        <v>0.120262810642268</v>
      </c>
      <c r="C3699" s="0" t="n">
        <v>5.20864092915215</v>
      </c>
      <c r="D3699" s="0" t="n">
        <v>12.7082218398787</v>
      </c>
    </row>
    <row r="3700" customFormat="false" ht="15" hidden="false" customHeight="false" outlineLevel="0" collapsed="false">
      <c r="A3700" s="0" t="s">
        <v>4818</v>
      </c>
      <c r="B3700" s="0" t="n">
        <v>0.120262810642268</v>
      </c>
      <c r="C3700" s="0" t="n">
        <v>5.20864092915215</v>
      </c>
      <c r="D3700" s="0" t="n">
        <v>12.7082218398787</v>
      </c>
    </row>
    <row r="3701" customFormat="false" ht="15" hidden="false" customHeight="false" outlineLevel="0" collapsed="false">
      <c r="A3701" s="0" t="s">
        <v>4819</v>
      </c>
      <c r="B3701" s="0" t="n">
        <v>0.120524332489136</v>
      </c>
      <c r="C3701" s="0" t="n">
        <v>-1.14050786188968</v>
      </c>
      <c r="D3701" s="0" t="n">
        <v>45.1801016068219</v>
      </c>
    </row>
    <row r="3702" customFormat="false" ht="15" hidden="false" customHeight="false" outlineLevel="0" collapsed="false">
      <c r="A3702" s="0" t="s">
        <v>4820</v>
      </c>
      <c r="B3702" s="0" t="n">
        <v>0.120689171049328</v>
      </c>
      <c r="C3702" s="0" t="n">
        <v>-2.53415446385807</v>
      </c>
      <c r="D3702" s="0" t="n">
        <v>6.36380720768164</v>
      </c>
    </row>
    <row r="3703" customFormat="false" ht="15" hidden="false" customHeight="false" outlineLevel="0" collapsed="false">
      <c r="A3703" s="0" t="s">
        <v>4821</v>
      </c>
      <c r="B3703" s="0" t="n">
        <v>0.120689171049328</v>
      </c>
      <c r="C3703" s="0" t="n">
        <v>-2.53415446385807</v>
      </c>
      <c r="D3703" s="0" t="n">
        <v>6.36380720768164</v>
      </c>
    </row>
    <row r="3704" customFormat="false" ht="15" hidden="false" customHeight="false" outlineLevel="0" collapsed="false">
      <c r="A3704" s="0" t="s">
        <v>4822</v>
      </c>
      <c r="B3704" s="0" t="n">
        <v>0.120787475401031</v>
      </c>
      <c r="C3704" s="0" t="n">
        <v>-1.29461699941624</v>
      </c>
      <c r="D3704" s="0" t="n">
        <v>67.1931627484877</v>
      </c>
    </row>
    <row r="3705" customFormat="false" ht="15" hidden="false" customHeight="false" outlineLevel="0" collapsed="false">
      <c r="A3705" s="0" t="s">
        <v>4823</v>
      </c>
      <c r="B3705" s="0" t="n">
        <v>0.120857410523153</v>
      </c>
      <c r="C3705" s="0" t="n">
        <v>-1.07783897674723</v>
      </c>
      <c r="D3705" s="0" t="n">
        <v>100.099803421403</v>
      </c>
    </row>
    <row r="3706" customFormat="false" ht="15" hidden="false" customHeight="false" outlineLevel="0" collapsed="false">
      <c r="A3706" s="0" t="s">
        <v>4824</v>
      </c>
      <c r="B3706" s="0" t="n">
        <v>0.120882199933333</v>
      </c>
      <c r="C3706" s="0" t="n">
        <v>-0.863682907517811</v>
      </c>
      <c r="D3706" s="0" t="n">
        <v>183.180825116755</v>
      </c>
    </row>
    <row r="3707" customFormat="false" ht="15" hidden="false" customHeight="false" outlineLevel="0" collapsed="false">
      <c r="A3707" s="0" t="s">
        <v>4825</v>
      </c>
      <c r="B3707" s="0" t="n">
        <v>0.121031647546092</v>
      </c>
      <c r="C3707" s="0" t="n">
        <v>1.19123363177154</v>
      </c>
      <c r="D3707" s="0" t="n">
        <v>103.586802309264</v>
      </c>
    </row>
    <row r="3708" customFormat="false" ht="15" hidden="false" customHeight="false" outlineLevel="0" collapsed="false">
      <c r="A3708" s="0" t="s">
        <v>4826</v>
      </c>
      <c r="B3708" s="0" t="n">
        <v>0.12103372501096</v>
      </c>
      <c r="C3708" s="0" t="n">
        <v>-1.06158875673646</v>
      </c>
      <c r="D3708" s="0" t="n">
        <v>86.3518285908387</v>
      </c>
    </row>
    <row r="3709" customFormat="false" ht="15" hidden="false" customHeight="false" outlineLevel="0" collapsed="false">
      <c r="A3709" s="0" t="s">
        <v>4827</v>
      </c>
      <c r="B3709" s="0" t="n">
        <v>0.12103372501096</v>
      </c>
      <c r="C3709" s="0" t="n">
        <v>-1.06158875673646</v>
      </c>
      <c r="D3709" s="0" t="n">
        <v>86.3518285908387</v>
      </c>
    </row>
    <row r="3710" customFormat="false" ht="15" hidden="false" customHeight="false" outlineLevel="0" collapsed="false">
      <c r="A3710" s="0" t="s">
        <v>4828</v>
      </c>
      <c r="B3710" s="0" t="n">
        <v>0.121057336980274</v>
      </c>
      <c r="C3710" s="0" t="s">
        <v>1205</v>
      </c>
      <c r="D3710" s="0" t="n">
        <v>3.60177612551173</v>
      </c>
    </row>
    <row r="3711" customFormat="false" ht="15" hidden="false" customHeight="false" outlineLevel="0" collapsed="false">
      <c r="A3711" s="0" t="s">
        <v>4829</v>
      </c>
      <c r="B3711" s="0" t="n">
        <v>0.121057336980274</v>
      </c>
      <c r="C3711" s="0" t="s">
        <v>1205</v>
      </c>
      <c r="D3711" s="0" t="n">
        <v>3.60177612551173</v>
      </c>
    </row>
    <row r="3712" customFormat="false" ht="15" hidden="false" customHeight="false" outlineLevel="0" collapsed="false">
      <c r="A3712" s="0" t="s">
        <v>4830</v>
      </c>
      <c r="B3712" s="0" t="n">
        <v>0.121057336980274</v>
      </c>
      <c r="C3712" s="0" t="s">
        <v>1205</v>
      </c>
      <c r="D3712" s="0" t="n">
        <v>3.60177612551173</v>
      </c>
    </row>
    <row r="3713" customFormat="false" ht="15" hidden="false" customHeight="false" outlineLevel="0" collapsed="false">
      <c r="A3713" s="0" t="s">
        <v>4831</v>
      </c>
      <c r="B3713" s="0" t="n">
        <v>0.121146088808624</v>
      </c>
      <c r="C3713" s="0" t="n">
        <v>-1.50906302092304</v>
      </c>
      <c r="D3713" s="0" t="n">
        <v>33.3659492250653</v>
      </c>
    </row>
    <row r="3714" customFormat="false" ht="15" hidden="false" customHeight="false" outlineLevel="0" collapsed="false">
      <c r="A3714" s="0" t="s">
        <v>4832</v>
      </c>
      <c r="B3714" s="0" t="n">
        <v>0.121220422960682</v>
      </c>
      <c r="C3714" s="0" t="n">
        <v>-1.45270667011487</v>
      </c>
      <c r="D3714" s="0" t="n">
        <v>13.3172471901206</v>
      </c>
    </row>
    <row r="3715" customFormat="false" ht="15" hidden="false" customHeight="false" outlineLevel="0" collapsed="false">
      <c r="A3715" s="0" t="s">
        <v>4833</v>
      </c>
      <c r="B3715" s="0" t="n">
        <v>0.121329660302424</v>
      </c>
      <c r="C3715" s="0" t="n">
        <v>-0.809939789204711</v>
      </c>
      <c r="D3715" s="0" t="n">
        <v>424.423672441956</v>
      </c>
    </row>
    <row r="3716" customFormat="false" ht="15" hidden="false" customHeight="false" outlineLevel="0" collapsed="false">
      <c r="A3716" s="0" t="s">
        <v>4834</v>
      </c>
      <c r="B3716" s="0" t="n">
        <v>0.121628048844064</v>
      </c>
      <c r="C3716" s="0" t="n">
        <v>1.03084987973305</v>
      </c>
      <c r="D3716" s="0" t="n">
        <v>216.28938476785</v>
      </c>
    </row>
    <row r="3717" customFormat="false" ht="15" hidden="false" customHeight="false" outlineLevel="0" collapsed="false">
      <c r="A3717" s="0" t="s">
        <v>4835</v>
      </c>
      <c r="B3717" s="0" t="n">
        <v>0.121671813129438</v>
      </c>
      <c r="C3717" s="0" t="n">
        <v>-1.17084967882741</v>
      </c>
      <c r="D3717" s="0" t="n">
        <v>49.2195839934962</v>
      </c>
    </row>
    <row r="3718" customFormat="false" ht="15" hidden="false" customHeight="false" outlineLevel="0" collapsed="false">
      <c r="A3718" s="0" t="s">
        <v>4836</v>
      </c>
      <c r="B3718" s="0" t="n">
        <v>0.121708119840439</v>
      </c>
      <c r="C3718" s="0" t="n">
        <v>0.734843344198811</v>
      </c>
      <c r="D3718" s="0" t="n">
        <v>2596.0004039402</v>
      </c>
    </row>
    <row r="3719" customFormat="false" ht="15" hidden="false" customHeight="false" outlineLevel="0" collapsed="false">
      <c r="A3719" s="0" t="s">
        <v>4837</v>
      </c>
      <c r="B3719" s="0" t="n">
        <v>0.121721762582096</v>
      </c>
      <c r="C3719" s="0" t="n">
        <v>1.40053000065749</v>
      </c>
      <c r="D3719" s="0" t="n">
        <v>86.1160316455553</v>
      </c>
    </row>
    <row r="3720" customFormat="false" ht="15" hidden="false" customHeight="false" outlineLevel="0" collapsed="false">
      <c r="A3720" s="0" t="s">
        <v>4838</v>
      </c>
      <c r="B3720" s="0" t="n">
        <v>0.121862454687862</v>
      </c>
      <c r="C3720" s="0" t="n">
        <v>-1.71043285686</v>
      </c>
      <c r="D3720" s="0" t="n">
        <v>21.319306944381</v>
      </c>
    </row>
    <row r="3721" customFormat="false" ht="15" hidden="false" customHeight="false" outlineLevel="0" collapsed="false">
      <c r="A3721" s="0" t="s">
        <v>4839</v>
      </c>
      <c r="B3721" s="0" t="n">
        <v>0.122085930908983</v>
      </c>
      <c r="C3721" s="0" t="n">
        <v>0.751441661497616</v>
      </c>
      <c r="D3721" s="0" t="n">
        <v>1067.81452065249</v>
      </c>
    </row>
    <row r="3722" customFormat="false" ht="15" hidden="false" customHeight="false" outlineLevel="0" collapsed="false">
      <c r="A3722" s="0" t="s">
        <v>4840</v>
      </c>
      <c r="B3722" s="0" t="n">
        <v>0.122101322682891</v>
      </c>
      <c r="C3722" s="0" t="n">
        <v>-2.07819364864141</v>
      </c>
      <c r="D3722" s="0" t="n">
        <v>18.2346240108243</v>
      </c>
    </row>
    <row r="3723" customFormat="false" ht="15" hidden="false" customHeight="false" outlineLevel="0" collapsed="false">
      <c r="A3723" s="0" t="s">
        <v>4841</v>
      </c>
      <c r="B3723" s="0" t="n">
        <v>0.122113116352935</v>
      </c>
      <c r="C3723" s="0" t="n">
        <v>-0.717492451981895</v>
      </c>
      <c r="D3723" s="0" t="n">
        <v>1379.37758841127</v>
      </c>
    </row>
    <row r="3724" customFormat="false" ht="15" hidden="false" customHeight="false" outlineLevel="0" collapsed="false">
      <c r="A3724" s="0" t="s">
        <v>4842</v>
      </c>
      <c r="B3724" s="0" t="n">
        <v>0.122150723019096</v>
      </c>
      <c r="C3724" s="0" t="n">
        <v>-2.66012879100872</v>
      </c>
      <c r="D3724" s="0" t="n">
        <v>11.5076197087272</v>
      </c>
    </row>
    <row r="3725" customFormat="false" ht="15" hidden="false" customHeight="false" outlineLevel="0" collapsed="false">
      <c r="A3725" s="0" t="s">
        <v>4843</v>
      </c>
      <c r="B3725" s="0" t="n">
        <v>0.122221616459798</v>
      </c>
      <c r="C3725" s="0" t="n">
        <v>1.77151892257774</v>
      </c>
      <c r="D3725" s="0" t="n">
        <v>127.775889869691</v>
      </c>
    </row>
    <row r="3726" customFormat="false" ht="15" hidden="false" customHeight="false" outlineLevel="0" collapsed="false">
      <c r="A3726" s="0" t="s">
        <v>4844</v>
      </c>
      <c r="B3726" s="0" t="n">
        <v>0.122230926518823</v>
      </c>
      <c r="C3726" s="0" t="n">
        <v>1.25303772932773</v>
      </c>
      <c r="D3726" s="0" t="n">
        <v>100.417788568317</v>
      </c>
    </row>
    <row r="3727" customFormat="false" ht="15" hidden="false" customHeight="false" outlineLevel="0" collapsed="false">
      <c r="A3727" s="0" t="s">
        <v>4845</v>
      </c>
      <c r="B3727" s="0" t="n">
        <v>0.122339866125356</v>
      </c>
      <c r="C3727" s="0" t="n">
        <v>1.53739904236703</v>
      </c>
      <c r="D3727" s="0" t="n">
        <v>57.4798148530624</v>
      </c>
    </row>
    <row r="3728" customFormat="false" ht="15" hidden="false" customHeight="false" outlineLevel="0" collapsed="false">
      <c r="A3728" s="0" t="s">
        <v>4846</v>
      </c>
      <c r="B3728" s="0" t="n">
        <v>0.122377727753022</v>
      </c>
      <c r="C3728" s="0" t="n">
        <v>-4.79667195791364</v>
      </c>
      <c r="D3728" s="0" t="n">
        <v>2.66680838639567</v>
      </c>
    </row>
    <row r="3729" customFormat="false" ht="15" hidden="false" customHeight="false" outlineLevel="0" collapsed="false">
      <c r="A3729" s="0" t="s">
        <v>4847</v>
      </c>
      <c r="B3729" s="0" t="n">
        <v>0.122377727753022</v>
      </c>
      <c r="C3729" s="0" t="n">
        <v>-4.79667195791364</v>
      </c>
      <c r="D3729" s="0" t="n">
        <v>2.66680838639567</v>
      </c>
    </row>
    <row r="3730" customFormat="false" ht="15" hidden="false" customHeight="false" outlineLevel="0" collapsed="false">
      <c r="A3730" s="0" t="s">
        <v>4848</v>
      </c>
      <c r="B3730" s="0" t="n">
        <v>0.122402397069568</v>
      </c>
      <c r="C3730" s="0" t="n">
        <v>-0.7625690485807</v>
      </c>
      <c r="D3730" s="0" t="n">
        <v>384.581977267151</v>
      </c>
    </row>
    <row r="3731" customFormat="false" ht="15" hidden="false" customHeight="false" outlineLevel="0" collapsed="false">
      <c r="A3731" s="0" t="s">
        <v>4849</v>
      </c>
      <c r="B3731" s="0" t="n">
        <v>0.122423143149039</v>
      </c>
      <c r="C3731" s="0" t="e">
        <f aca="false">-#NAME?</f>
        <v>#NAME?</v>
      </c>
      <c r="D3731" s="0" t="n">
        <v>5.6588984552347</v>
      </c>
    </row>
    <row r="3732" customFormat="false" ht="15" hidden="false" customHeight="false" outlineLevel="0" collapsed="false">
      <c r="A3732" s="0" t="s">
        <v>4850</v>
      </c>
      <c r="B3732" s="0" t="n">
        <v>0.122466678751421</v>
      </c>
      <c r="C3732" s="0" t="n">
        <v>-2.95401759059619</v>
      </c>
      <c r="D3732" s="0" t="n">
        <v>7.17451066158467</v>
      </c>
    </row>
    <row r="3733" customFormat="false" ht="15" hidden="false" customHeight="false" outlineLevel="0" collapsed="false">
      <c r="A3733" s="0" t="s">
        <v>4851</v>
      </c>
      <c r="B3733" s="0" t="n">
        <v>0.122482275558434</v>
      </c>
      <c r="C3733" s="0" t="n">
        <v>-2.6350245471469</v>
      </c>
      <c r="D3733" s="0" t="n">
        <v>13.6465687919365</v>
      </c>
    </row>
    <row r="3734" customFormat="false" ht="15" hidden="false" customHeight="false" outlineLevel="0" collapsed="false">
      <c r="A3734" s="0" t="s">
        <v>4852</v>
      </c>
      <c r="B3734" s="0" t="n">
        <v>0.122697377916267</v>
      </c>
      <c r="C3734" s="0" t="e">
        <f aca="false">-#NAME?</f>
        <v>#NAME?</v>
      </c>
      <c r="D3734" s="0" t="n">
        <v>0.72292906773082</v>
      </c>
    </row>
    <row r="3735" customFormat="false" ht="15" hidden="false" customHeight="false" outlineLevel="0" collapsed="false">
      <c r="A3735" s="0" t="s">
        <v>4853</v>
      </c>
      <c r="B3735" s="0" t="n">
        <v>0.122839345300026</v>
      </c>
      <c r="C3735" s="0" t="n">
        <v>-0.964775282476299</v>
      </c>
      <c r="D3735" s="0" t="n">
        <v>143.974367021271</v>
      </c>
    </row>
    <row r="3736" customFormat="false" ht="15" hidden="false" customHeight="false" outlineLevel="0" collapsed="false">
      <c r="A3736" s="0" t="s">
        <v>4854</v>
      </c>
      <c r="B3736" s="0" t="n">
        <v>0.122923740709187</v>
      </c>
      <c r="C3736" s="0" t="n">
        <v>1.15507982912943</v>
      </c>
      <c r="D3736" s="0" t="n">
        <v>101.111411876414</v>
      </c>
    </row>
    <row r="3737" customFormat="false" ht="15" hidden="false" customHeight="false" outlineLevel="0" collapsed="false">
      <c r="A3737" s="0" t="s">
        <v>4855</v>
      </c>
      <c r="B3737" s="0" t="n">
        <v>0.122960898210355</v>
      </c>
      <c r="C3737" s="0" t="n">
        <v>-0.763483015929035</v>
      </c>
      <c r="D3737" s="0" t="n">
        <v>1093.66709612532</v>
      </c>
    </row>
    <row r="3738" customFormat="false" ht="15" hidden="false" customHeight="false" outlineLevel="0" collapsed="false">
      <c r="A3738" s="0" t="s">
        <v>4856</v>
      </c>
      <c r="B3738" s="0" t="n">
        <v>0.122970847750709</v>
      </c>
      <c r="C3738" s="0" t="n">
        <v>2.68821462681792</v>
      </c>
      <c r="D3738" s="0" t="n">
        <v>13.1104201266819</v>
      </c>
    </row>
    <row r="3739" customFormat="false" ht="15" hidden="false" customHeight="false" outlineLevel="0" collapsed="false">
      <c r="A3739" s="0" t="s">
        <v>4857</v>
      </c>
      <c r="B3739" s="0" t="n">
        <v>0.123055940043049</v>
      </c>
      <c r="C3739" s="0" t="n">
        <v>-0.876936860699154</v>
      </c>
      <c r="D3739" s="0" t="n">
        <v>57.2698713634185</v>
      </c>
    </row>
    <row r="3740" customFormat="false" ht="15" hidden="false" customHeight="false" outlineLevel="0" collapsed="false">
      <c r="A3740" s="0" t="s">
        <v>4858</v>
      </c>
      <c r="B3740" s="0" t="n">
        <v>0.123055940043049</v>
      </c>
      <c r="C3740" s="0" t="n">
        <v>-0.876936860699154</v>
      </c>
      <c r="D3740" s="0" t="n">
        <v>57.2698713634185</v>
      </c>
    </row>
    <row r="3741" customFormat="false" ht="15" hidden="false" customHeight="false" outlineLevel="0" collapsed="false">
      <c r="A3741" s="0" t="s">
        <v>4859</v>
      </c>
      <c r="B3741" s="0" t="n">
        <v>0.123065414982287</v>
      </c>
      <c r="C3741" s="0" t="n">
        <v>0.875136357532482</v>
      </c>
      <c r="D3741" s="0" t="n">
        <v>660.688314266973</v>
      </c>
    </row>
    <row r="3742" customFormat="false" ht="15" hidden="false" customHeight="false" outlineLevel="0" collapsed="false">
      <c r="A3742" s="0" t="s">
        <v>4860</v>
      </c>
      <c r="B3742" s="0" t="n">
        <v>0.123127976819818</v>
      </c>
      <c r="C3742" s="0" t="n">
        <v>1.77151892257774</v>
      </c>
      <c r="D3742" s="0" t="n">
        <v>127.775889869691</v>
      </c>
    </row>
    <row r="3743" customFormat="false" ht="15" hidden="false" customHeight="false" outlineLevel="0" collapsed="false">
      <c r="A3743" s="0" t="s">
        <v>4861</v>
      </c>
      <c r="B3743" s="0" t="n">
        <v>0.123163405933908</v>
      </c>
      <c r="C3743" s="0" t="n">
        <v>-1.77029083619526</v>
      </c>
      <c r="D3743" s="0" t="n">
        <v>5.72628388038203</v>
      </c>
    </row>
    <row r="3744" customFormat="false" ht="15" hidden="false" customHeight="false" outlineLevel="0" collapsed="false">
      <c r="A3744" s="0" t="s">
        <v>4862</v>
      </c>
      <c r="B3744" s="0" t="n">
        <v>0.123163405933908</v>
      </c>
      <c r="C3744" s="0" t="n">
        <v>-1.77029083619526</v>
      </c>
      <c r="D3744" s="0" t="n">
        <v>5.72628388038203</v>
      </c>
    </row>
    <row r="3745" customFormat="false" ht="15" hidden="false" customHeight="false" outlineLevel="0" collapsed="false">
      <c r="A3745" s="0" t="s">
        <v>4863</v>
      </c>
      <c r="B3745" s="0" t="n">
        <v>0.12324672098922</v>
      </c>
      <c r="C3745" s="0" t="n">
        <v>1.24912238504674</v>
      </c>
      <c r="D3745" s="0" t="n">
        <v>66.4055479365168</v>
      </c>
    </row>
    <row r="3746" customFormat="false" ht="15" hidden="false" customHeight="false" outlineLevel="0" collapsed="false">
      <c r="A3746" s="0" t="s">
        <v>4864</v>
      </c>
      <c r="B3746" s="0" t="n">
        <v>0.123313688668785</v>
      </c>
      <c r="C3746" s="0" t="n">
        <v>-0.762944029116498</v>
      </c>
      <c r="D3746" s="0" t="n">
        <v>1093.450217405</v>
      </c>
    </row>
    <row r="3747" customFormat="false" ht="15" hidden="false" customHeight="false" outlineLevel="0" collapsed="false">
      <c r="A3747" s="0" t="s">
        <v>4865</v>
      </c>
      <c r="B3747" s="0" t="n">
        <v>0.123313688668785</v>
      </c>
      <c r="C3747" s="0" t="n">
        <v>-0.762944029116498</v>
      </c>
      <c r="D3747" s="0" t="n">
        <v>1093.450217405</v>
      </c>
    </row>
    <row r="3748" customFormat="false" ht="15" hidden="false" customHeight="false" outlineLevel="0" collapsed="false">
      <c r="A3748" s="0" t="s">
        <v>4866</v>
      </c>
      <c r="B3748" s="0" t="n">
        <v>0.123313688668785</v>
      </c>
      <c r="C3748" s="0" t="n">
        <v>-0.762944029116498</v>
      </c>
      <c r="D3748" s="0" t="n">
        <v>1093.450217405</v>
      </c>
    </row>
    <row r="3749" customFormat="false" ht="15" hidden="false" customHeight="false" outlineLevel="0" collapsed="false">
      <c r="A3749" s="0" t="s">
        <v>4867</v>
      </c>
      <c r="B3749" s="0" t="n">
        <v>0.123344092789339</v>
      </c>
      <c r="C3749" s="0" t="n">
        <v>0.847895524186942</v>
      </c>
      <c r="D3749" s="0" t="n">
        <v>242.774795927747</v>
      </c>
    </row>
    <row r="3750" customFormat="false" ht="15" hidden="false" customHeight="false" outlineLevel="0" collapsed="false">
      <c r="A3750" s="0" t="s">
        <v>4868</v>
      </c>
      <c r="B3750" s="0" t="n">
        <v>0.123507088667427</v>
      </c>
      <c r="C3750" s="0" t="n">
        <v>-0.762535093015803</v>
      </c>
      <c r="D3750" s="0" t="n">
        <v>1093.59566176999</v>
      </c>
    </row>
    <row r="3751" customFormat="false" ht="15" hidden="false" customHeight="false" outlineLevel="0" collapsed="false">
      <c r="A3751" s="0" t="s">
        <v>4869</v>
      </c>
      <c r="B3751" s="0" t="n">
        <v>0.12355434410999</v>
      </c>
      <c r="C3751" s="0" t="n">
        <v>-2.07672169551233</v>
      </c>
      <c r="D3751" s="0" t="n">
        <v>9.03031208168351</v>
      </c>
    </row>
    <row r="3752" customFormat="false" ht="15" hidden="false" customHeight="false" outlineLevel="0" collapsed="false">
      <c r="A3752" s="0" t="s">
        <v>4870</v>
      </c>
      <c r="B3752" s="0" t="n">
        <v>0.12357088054348</v>
      </c>
      <c r="C3752" s="0" t="n">
        <v>-0.761407566035185</v>
      </c>
      <c r="D3752" s="0" t="n">
        <v>1097.13095823289</v>
      </c>
    </row>
    <row r="3753" customFormat="false" ht="15" hidden="false" customHeight="false" outlineLevel="0" collapsed="false">
      <c r="A3753" s="0" t="s">
        <v>4871</v>
      </c>
      <c r="B3753" s="0" t="n">
        <v>0.12357088054348</v>
      </c>
      <c r="C3753" s="0" t="n">
        <v>-0.761407566035185</v>
      </c>
      <c r="D3753" s="0" t="n">
        <v>1097.13095823289</v>
      </c>
    </row>
    <row r="3754" customFormat="false" ht="15" hidden="false" customHeight="false" outlineLevel="0" collapsed="false">
      <c r="A3754" s="0" t="s">
        <v>4872</v>
      </c>
      <c r="B3754" s="0" t="n">
        <v>0.123610872351109</v>
      </c>
      <c r="C3754" s="0" t="n">
        <v>-0.775092675707648</v>
      </c>
      <c r="D3754" s="0" t="n">
        <v>778.361421860971</v>
      </c>
    </row>
    <row r="3755" customFormat="false" ht="15" hidden="false" customHeight="false" outlineLevel="0" collapsed="false">
      <c r="A3755" s="0" t="s">
        <v>4873</v>
      </c>
      <c r="B3755" s="0" t="n">
        <v>0.123610872351109</v>
      </c>
      <c r="C3755" s="0" t="n">
        <v>-0.775092675707648</v>
      </c>
      <c r="D3755" s="0" t="n">
        <v>778.361421860971</v>
      </c>
    </row>
    <row r="3756" customFormat="false" ht="15" hidden="false" customHeight="false" outlineLevel="0" collapsed="false">
      <c r="A3756" s="0" t="s">
        <v>4874</v>
      </c>
      <c r="B3756" s="0" t="n">
        <v>0.123610872351109</v>
      </c>
      <c r="C3756" s="0" t="n">
        <v>-0.775092675707648</v>
      </c>
      <c r="D3756" s="0" t="n">
        <v>778.361421860971</v>
      </c>
    </row>
    <row r="3757" customFormat="false" ht="15" hidden="false" customHeight="false" outlineLevel="0" collapsed="false">
      <c r="A3757" s="0" t="s">
        <v>4875</v>
      </c>
      <c r="B3757" s="0" t="n">
        <v>0.123675528559671</v>
      </c>
      <c r="C3757" s="0" t="n">
        <v>0.916668831295422</v>
      </c>
      <c r="D3757" s="0" t="n">
        <v>323.610246285361</v>
      </c>
    </row>
    <row r="3758" customFormat="false" ht="15" hidden="false" customHeight="false" outlineLevel="0" collapsed="false">
      <c r="A3758" s="0" t="s">
        <v>4876</v>
      </c>
      <c r="B3758" s="0" t="n">
        <v>0.123675528559671</v>
      </c>
      <c r="C3758" s="0" t="n">
        <v>0.916668831295422</v>
      </c>
      <c r="D3758" s="0" t="n">
        <v>323.610246285361</v>
      </c>
    </row>
    <row r="3759" customFormat="false" ht="15" hidden="false" customHeight="false" outlineLevel="0" collapsed="false">
      <c r="A3759" s="0" t="s">
        <v>4877</v>
      </c>
      <c r="B3759" s="0" t="n">
        <v>0.123879589075953</v>
      </c>
      <c r="C3759" s="0" t="n">
        <v>-2.49591461436792</v>
      </c>
      <c r="D3759" s="0" t="n">
        <v>15.9540090729453</v>
      </c>
    </row>
    <row r="3760" customFormat="false" ht="15" hidden="false" customHeight="false" outlineLevel="0" collapsed="false">
      <c r="A3760" s="0" t="s">
        <v>4878</v>
      </c>
      <c r="B3760" s="0" t="n">
        <v>0.123896417052555</v>
      </c>
      <c r="C3760" s="0" t="n">
        <v>-1.25130174548115</v>
      </c>
      <c r="D3760" s="0" t="n">
        <v>32.5526339365325</v>
      </c>
    </row>
    <row r="3761" customFormat="false" ht="15" hidden="false" customHeight="false" outlineLevel="0" collapsed="false">
      <c r="A3761" s="0" t="s">
        <v>4879</v>
      </c>
      <c r="B3761" s="0" t="n">
        <v>0.123924089330849</v>
      </c>
      <c r="C3761" s="0" t="n">
        <v>1.30912355226998</v>
      </c>
      <c r="D3761" s="0" t="n">
        <v>71.1431619440546</v>
      </c>
    </row>
    <row r="3762" customFormat="false" ht="15" hidden="false" customHeight="false" outlineLevel="0" collapsed="false">
      <c r="A3762" s="0" t="s">
        <v>4880</v>
      </c>
      <c r="B3762" s="0" t="n">
        <v>0.123924089330849</v>
      </c>
      <c r="C3762" s="0" t="n">
        <v>1.30912355226998</v>
      </c>
      <c r="D3762" s="0" t="n">
        <v>71.1431619440546</v>
      </c>
    </row>
    <row r="3763" customFormat="false" ht="15" hidden="false" customHeight="false" outlineLevel="0" collapsed="false">
      <c r="A3763" s="0" t="s">
        <v>4881</v>
      </c>
      <c r="B3763" s="0" t="n">
        <v>0.123979825274861</v>
      </c>
      <c r="C3763" s="0" t="n">
        <v>1.42750756385856</v>
      </c>
      <c r="D3763" s="0" t="n">
        <v>137.134961303736</v>
      </c>
    </row>
    <row r="3764" customFormat="false" ht="15" hidden="false" customHeight="false" outlineLevel="0" collapsed="false">
      <c r="A3764" s="0" t="s">
        <v>4882</v>
      </c>
      <c r="B3764" s="0" t="n">
        <v>0.123990102600351</v>
      </c>
      <c r="C3764" s="0" t="n">
        <v>-1.10858375905528</v>
      </c>
      <c r="D3764" s="0" t="n">
        <v>88.8581735991911</v>
      </c>
    </row>
    <row r="3765" customFormat="false" ht="15" hidden="false" customHeight="false" outlineLevel="0" collapsed="false">
      <c r="A3765" s="0" t="s">
        <v>4883</v>
      </c>
      <c r="B3765" s="0" t="n">
        <v>0.124085545245698</v>
      </c>
      <c r="C3765" s="0" t="n">
        <v>-2.06146842725558</v>
      </c>
      <c r="D3765" s="0" t="n">
        <v>13.8186480896742</v>
      </c>
    </row>
    <row r="3766" customFormat="false" ht="15" hidden="false" customHeight="false" outlineLevel="0" collapsed="false">
      <c r="A3766" s="0" t="s">
        <v>4884</v>
      </c>
      <c r="B3766" s="0" t="n">
        <v>0.124133132867868</v>
      </c>
      <c r="C3766" s="0" t="n">
        <v>-2.00592582374217</v>
      </c>
      <c r="D3766" s="0" t="n">
        <v>10.9815831108714</v>
      </c>
    </row>
    <row r="3767" customFormat="false" ht="15" hidden="false" customHeight="false" outlineLevel="0" collapsed="false">
      <c r="A3767" s="0" t="s">
        <v>4885</v>
      </c>
      <c r="B3767" s="0" t="n">
        <v>0.124229236012266</v>
      </c>
      <c r="C3767" s="0" t="n">
        <v>1.5673388518537</v>
      </c>
      <c r="D3767" s="0" t="n">
        <v>101.762742179196</v>
      </c>
    </row>
    <row r="3768" customFormat="false" ht="15" hidden="false" customHeight="false" outlineLevel="0" collapsed="false">
      <c r="A3768" s="0" t="s">
        <v>4886</v>
      </c>
      <c r="B3768" s="0" t="n">
        <v>0.124235461153217</v>
      </c>
      <c r="C3768" s="0" t="n">
        <v>1.18335007324763</v>
      </c>
      <c r="D3768" s="0" t="n">
        <v>105.764915801737</v>
      </c>
    </row>
    <row r="3769" customFormat="false" ht="15" hidden="false" customHeight="false" outlineLevel="0" collapsed="false">
      <c r="A3769" s="0" t="s">
        <v>4887</v>
      </c>
      <c r="B3769" s="0" t="n">
        <v>0.124378806997667</v>
      </c>
      <c r="C3769" s="0" t="n">
        <v>1.01640136821912</v>
      </c>
      <c r="D3769" s="0" t="n">
        <v>70.3608532478019</v>
      </c>
    </row>
    <row r="3770" customFormat="false" ht="15" hidden="false" customHeight="false" outlineLevel="0" collapsed="false">
      <c r="A3770" s="0" t="s">
        <v>4888</v>
      </c>
      <c r="B3770" s="0" t="n">
        <v>0.124491277474397</v>
      </c>
      <c r="C3770" s="0" t="n">
        <v>1.46804309192396</v>
      </c>
      <c r="D3770" s="0" t="n">
        <v>73.767539017847</v>
      </c>
    </row>
    <row r="3771" customFormat="false" ht="15" hidden="false" customHeight="false" outlineLevel="0" collapsed="false">
      <c r="A3771" s="0" t="s">
        <v>4889</v>
      </c>
      <c r="B3771" s="0" t="n">
        <v>0.124491277474397</v>
      </c>
      <c r="C3771" s="0" t="n">
        <v>1.46804309192396</v>
      </c>
      <c r="D3771" s="0" t="n">
        <v>73.767539017847</v>
      </c>
    </row>
    <row r="3772" customFormat="false" ht="15" hidden="false" customHeight="false" outlineLevel="0" collapsed="false">
      <c r="A3772" s="0" t="s">
        <v>4890</v>
      </c>
      <c r="B3772" s="0" t="n">
        <v>0.124649773275099</v>
      </c>
      <c r="C3772" s="0" t="n">
        <v>3.54739931704184</v>
      </c>
      <c r="D3772" s="0" t="n">
        <v>10.7209721228789</v>
      </c>
    </row>
    <row r="3773" customFormat="false" ht="15" hidden="false" customHeight="false" outlineLevel="0" collapsed="false">
      <c r="A3773" s="0" t="s">
        <v>4891</v>
      </c>
      <c r="B3773" s="0" t="n">
        <v>0.124782512501905</v>
      </c>
      <c r="C3773" s="0" t="n">
        <v>-0.971265628059389</v>
      </c>
      <c r="D3773" s="0" t="n">
        <v>58.6271525607861</v>
      </c>
    </row>
    <row r="3774" customFormat="false" ht="15" hidden="false" customHeight="false" outlineLevel="0" collapsed="false">
      <c r="A3774" s="0" t="s">
        <v>4892</v>
      </c>
      <c r="B3774" s="0" t="n">
        <v>0.124801886001255</v>
      </c>
      <c r="C3774" s="0" t="n">
        <v>-0.973932788649498</v>
      </c>
      <c r="D3774" s="0" t="n">
        <v>44.6053138823475</v>
      </c>
    </row>
    <row r="3775" customFormat="false" ht="15" hidden="false" customHeight="false" outlineLevel="0" collapsed="false">
      <c r="A3775" s="0" t="s">
        <v>4893</v>
      </c>
      <c r="B3775" s="0" t="n">
        <v>0.124890908427754</v>
      </c>
      <c r="C3775" s="0" t="n">
        <v>-1.43958649675616</v>
      </c>
      <c r="D3775" s="0" t="n">
        <v>61.6336114232188</v>
      </c>
    </row>
    <row r="3776" customFormat="false" ht="15" hidden="false" customHeight="false" outlineLevel="0" collapsed="false">
      <c r="A3776" s="0" t="s">
        <v>4894</v>
      </c>
      <c r="B3776" s="0" t="n">
        <v>0.124907055190114</v>
      </c>
      <c r="C3776" s="0" t="n">
        <v>1.25322766144852</v>
      </c>
      <c r="D3776" s="0" t="n">
        <v>153.790877212299</v>
      </c>
    </row>
    <row r="3777" customFormat="false" ht="15" hidden="false" customHeight="false" outlineLevel="0" collapsed="false">
      <c r="A3777" s="0" t="s">
        <v>4895</v>
      </c>
      <c r="B3777" s="0" t="n">
        <v>0.125015174767509</v>
      </c>
      <c r="C3777" s="0" t="e">
        <f aca="false">-#NAME?</f>
        <v>#NAME?</v>
      </c>
      <c r="D3777" s="0" t="n">
        <v>1.01210069482315</v>
      </c>
    </row>
    <row r="3778" customFormat="false" ht="15" hidden="false" customHeight="false" outlineLevel="0" collapsed="false">
      <c r="A3778" s="0" t="s">
        <v>4896</v>
      </c>
      <c r="B3778" s="0" t="n">
        <v>0.125083141687344</v>
      </c>
      <c r="C3778" s="0" t="n">
        <v>-0.871373967321055</v>
      </c>
      <c r="D3778" s="0" t="n">
        <v>197.854917599838</v>
      </c>
    </row>
    <row r="3779" customFormat="false" ht="15" hidden="false" customHeight="false" outlineLevel="0" collapsed="false">
      <c r="A3779" s="0" t="s">
        <v>4897</v>
      </c>
      <c r="B3779" s="0" t="n">
        <v>0.12516454738748</v>
      </c>
      <c r="C3779" s="0" t="n">
        <v>0.794320667051386</v>
      </c>
      <c r="D3779" s="0" t="n">
        <v>537.434126126029</v>
      </c>
    </row>
    <row r="3780" customFormat="false" ht="15" hidden="false" customHeight="false" outlineLevel="0" collapsed="false">
      <c r="A3780" s="0" t="s">
        <v>4898</v>
      </c>
      <c r="B3780" s="0" t="n">
        <v>0.125255983233665</v>
      </c>
      <c r="C3780" s="0" t="n">
        <v>-0.876403019431873</v>
      </c>
      <c r="D3780" s="0" t="n">
        <v>75.8356883287637</v>
      </c>
    </row>
    <row r="3781" customFormat="false" ht="15" hidden="false" customHeight="false" outlineLevel="0" collapsed="false">
      <c r="A3781" s="0" t="s">
        <v>4899</v>
      </c>
      <c r="B3781" s="0" t="n">
        <v>0.125483086205565</v>
      </c>
      <c r="C3781" s="0" t="n">
        <v>3.54706823074699</v>
      </c>
      <c r="D3781" s="0" t="n">
        <v>13.7011416307123</v>
      </c>
    </row>
    <row r="3782" customFormat="false" ht="15" hidden="false" customHeight="false" outlineLevel="0" collapsed="false">
      <c r="A3782" s="0" t="s">
        <v>4900</v>
      </c>
      <c r="B3782" s="0" t="n">
        <v>0.125501641378228</v>
      </c>
      <c r="C3782" s="0" t="n">
        <v>-1.2386227449471</v>
      </c>
      <c r="D3782" s="0" t="n">
        <v>43.7849961018941</v>
      </c>
    </row>
    <row r="3783" customFormat="false" ht="15" hidden="false" customHeight="false" outlineLevel="0" collapsed="false">
      <c r="A3783" s="0" t="s">
        <v>4901</v>
      </c>
      <c r="B3783" s="0" t="n">
        <v>0.125710127546803</v>
      </c>
      <c r="C3783" s="0" t="n">
        <v>-0.973204784575367</v>
      </c>
      <c r="D3783" s="0" t="n">
        <v>447.681349803959</v>
      </c>
    </row>
    <row r="3784" customFormat="false" ht="15" hidden="false" customHeight="false" outlineLevel="0" collapsed="false">
      <c r="A3784" s="0" t="s">
        <v>4902</v>
      </c>
      <c r="B3784" s="0" t="n">
        <v>0.125710486974353</v>
      </c>
      <c r="C3784" s="0" t="n">
        <v>-1.96901403246157</v>
      </c>
      <c r="D3784" s="0" t="n">
        <v>8.97832817840647</v>
      </c>
    </row>
    <row r="3785" customFormat="false" ht="15" hidden="false" customHeight="false" outlineLevel="0" collapsed="false">
      <c r="A3785" s="0" t="s">
        <v>4903</v>
      </c>
      <c r="B3785" s="0" t="n">
        <v>0.125786641080082</v>
      </c>
      <c r="C3785" s="0" t="n">
        <v>-1.45631878225606</v>
      </c>
      <c r="D3785" s="0" t="n">
        <v>29.364050112156</v>
      </c>
    </row>
    <row r="3786" customFormat="false" ht="15" hidden="false" customHeight="false" outlineLevel="0" collapsed="false">
      <c r="A3786" s="0" t="s">
        <v>4904</v>
      </c>
      <c r="B3786" s="0" t="n">
        <v>0.125790719041625</v>
      </c>
      <c r="C3786" s="0" t="n">
        <v>-0.911382848035017</v>
      </c>
      <c r="D3786" s="0" t="n">
        <v>125.39834784132</v>
      </c>
    </row>
    <row r="3787" customFormat="false" ht="15" hidden="false" customHeight="false" outlineLevel="0" collapsed="false">
      <c r="A3787" s="0" t="s">
        <v>4905</v>
      </c>
      <c r="B3787" s="0" t="n">
        <v>0.125812331595995</v>
      </c>
      <c r="C3787" s="0" t="n">
        <v>-0.820231875936078</v>
      </c>
      <c r="D3787" s="0" t="n">
        <v>297.333195793168</v>
      </c>
    </row>
    <row r="3788" customFormat="false" ht="15" hidden="false" customHeight="false" outlineLevel="0" collapsed="false">
      <c r="A3788" s="0" t="s">
        <v>4906</v>
      </c>
      <c r="B3788" s="0" t="n">
        <v>0.125982470878825</v>
      </c>
      <c r="C3788" s="0" t="n">
        <v>0.716139258157552</v>
      </c>
      <c r="D3788" s="0" t="n">
        <v>994.95441726853</v>
      </c>
    </row>
    <row r="3789" customFormat="false" ht="15" hidden="false" customHeight="false" outlineLevel="0" collapsed="false">
      <c r="A3789" s="0" t="s">
        <v>4907</v>
      </c>
      <c r="B3789" s="0" t="n">
        <v>0.12601988985986</v>
      </c>
      <c r="C3789" s="0" t="e">
        <f aca="false">-#NAME?</f>
        <v>#NAME?</v>
      </c>
      <c r="D3789" s="0" t="n">
        <v>3.93773425946632</v>
      </c>
    </row>
    <row r="3790" customFormat="false" ht="15" hidden="false" customHeight="false" outlineLevel="0" collapsed="false">
      <c r="A3790" s="0" t="s">
        <v>4908</v>
      </c>
      <c r="B3790" s="0" t="n">
        <v>0.12601988985986</v>
      </c>
      <c r="C3790" s="0" t="e">
        <f aca="false">-#NAME?</f>
        <v>#NAME?</v>
      </c>
      <c r="D3790" s="0" t="n">
        <v>3.93773425946632</v>
      </c>
    </row>
    <row r="3791" customFormat="false" ht="15" hidden="false" customHeight="false" outlineLevel="0" collapsed="false">
      <c r="A3791" s="0" t="s">
        <v>4909</v>
      </c>
      <c r="B3791" s="0" t="n">
        <v>0.12601988985986</v>
      </c>
      <c r="C3791" s="0" t="e">
        <f aca="false">-#NAME?</f>
        <v>#NAME?</v>
      </c>
      <c r="D3791" s="0" t="n">
        <v>3.93773425946632</v>
      </c>
    </row>
    <row r="3792" customFormat="false" ht="15" hidden="false" customHeight="false" outlineLevel="0" collapsed="false">
      <c r="A3792" s="0" t="s">
        <v>4910</v>
      </c>
      <c r="B3792" s="0" t="n">
        <v>0.126176207390738</v>
      </c>
      <c r="C3792" s="0" t="s">
        <v>1205</v>
      </c>
      <c r="D3792" s="0" t="n">
        <v>6.67952034578228</v>
      </c>
    </row>
    <row r="3793" customFormat="false" ht="15" hidden="false" customHeight="false" outlineLevel="0" collapsed="false">
      <c r="A3793" s="0" t="s">
        <v>4911</v>
      </c>
      <c r="B3793" s="0" t="n">
        <v>0.126388445858294</v>
      </c>
      <c r="C3793" s="0" t="n">
        <v>-1.15502320471056</v>
      </c>
      <c r="D3793" s="0" t="n">
        <v>44.4740643709809</v>
      </c>
    </row>
    <row r="3794" customFormat="false" ht="15" hidden="false" customHeight="false" outlineLevel="0" collapsed="false">
      <c r="A3794" s="0" t="s">
        <v>4912</v>
      </c>
      <c r="B3794" s="0" t="n">
        <v>0.126633221209748</v>
      </c>
      <c r="C3794" s="0" t="n">
        <v>-2.40541094600037</v>
      </c>
      <c r="D3794" s="0" t="n">
        <v>6.74330839656493</v>
      </c>
    </row>
    <row r="3795" customFormat="false" ht="15" hidden="false" customHeight="false" outlineLevel="0" collapsed="false">
      <c r="A3795" s="0" t="s">
        <v>4913</v>
      </c>
      <c r="B3795" s="0" t="n">
        <v>0.12670134275181</v>
      </c>
      <c r="C3795" s="0" t="n">
        <v>-0.970669507262599</v>
      </c>
      <c r="D3795" s="0" t="n">
        <v>124.092822405778</v>
      </c>
    </row>
    <row r="3796" customFormat="false" ht="15" hidden="false" customHeight="false" outlineLevel="0" collapsed="false">
      <c r="A3796" s="0" t="s">
        <v>4914</v>
      </c>
      <c r="B3796" s="0" t="n">
        <v>0.126986798100706</v>
      </c>
      <c r="C3796" s="0" t="n">
        <v>1.00470964782693</v>
      </c>
      <c r="D3796" s="0" t="n">
        <v>233.027366546984</v>
      </c>
    </row>
    <row r="3797" customFormat="false" ht="15" hidden="false" customHeight="false" outlineLevel="0" collapsed="false">
      <c r="A3797" s="0" t="s">
        <v>4915</v>
      </c>
      <c r="B3797" s="0" t="n">
        <v>0.127045590344743</v>
      </c>
      <c r="C3797" s="0" t="n">
        <v>-0.725342952524724</v>
      </c>
      <c r="D3797" s="0" t="n">
        <v>625.694554113822</v>
      </c>
    </row>
    <row r="3798" customFormat="false" ht="15" hidden="false" customHeight="false" outlineLevel="0" collapsed="false">
      <c r="A3798" s="0" t="s">
        <v>4916</v>
      </c>
      <c r="B3798" s="0" t="n">
        <v>0.127130823334096</v>
      </c>
      <c r="C3798" s="0" t="n">
        <v>-0.756205267181861</v>
      </c>
      <c r="D3798" s="0" t="n">
        <v>3181.06330371396</v>
      </c>
    </row>
    <row r="3799" customFormat="false" ht="15" hidden="false" customHeight="false" outlineLevel="0" collapsed="false">
      <c r="A3799" s="0" t="s">
        <v>4917</v>
      </c>
      <c r="B3799" s="0" t="n">
        <v>0.127130823334096</v>
      </c>
      <c r="C3799" s="0" t="n">
        <v>-0.756205267181861</v>
      </c>
      <c r="D3799" s="0" t="n">
        <v>3181.06330371396</v>
      </c>
    </row>
    <row r="3800" customFormat="false" ht="15" hidden="false" customHeight="false" outlineLevel="0" collapsed="false">
      <c r="A3800" s="0" t="s">
        <v>4918</v>
      </c>
      <c r="B3800" s="0" t="n">
        <v>0.127130823334096</v>
      </c>
      <c r="C3800" s="0" t="n">
        <v>-0.756205267181861</v>
      </c>
      <c r="D3800" s="0" t="n">
        <v>3181.06330371396</v>
      </c>
    </row>
    <row r="3801" customFormat="false" ht="15" hidden="false" customHeight="false" outlineLevel="0" collapsed="false">
      <c r="A3801" s="0" t="s">
        <v>4919</v>
      </c>
      <c r="B3801" s="0" t="n">
        <v>0.127130823334096</v>
      </c>
      <c r="C3801" s="0" t="n">
        <v>-0.756205267181861</v>
      </c>
      <c r="D3801" s="0" t="n">
        <v>3181.06330371396</v>
      </c>
    </row>
    <row r="3802" customFormat="false" ht="15" hidden="false" customHeight="false" outlineLevel="0" collapsed="false">
      <c r="A3802" s="0" t="s">
        <v>4920</v>
      </c>
      <c r="B3802" s="0" t="n">
        <v>0.127346558810339</v>
      </c>
      <c r="C3802" s="0" t="n">
        <v>1.24098883972251</v>
      </c>
      <c r="D3802" s="0" t="n">
        <v>354.109965337793</v>
      </c>
    </row>
    <row r="3803" customFormat="false" ht="15" hidden="false" customHeight="false" outlineLevel="0" collapsed="false">
      <c r="A3803" s="0" t="s">
        <v>4921</v>
      </c>
      <c r="B3803" s="0" t="n">
        <v>0.12735550878219</v>
      </c>
      <c r="C3803" s="0" t="n">
        <v>-0.886778125264247</v>
      </c>
      <c r="D3803" s="0" t="n">
        <v>126.135617898649</v>
      </c>
    </row>
    <row r="3804" customFormat="false" ht="15" hidden="false" customHeight="false" outlineLevel="0" collapsed="false">
      <c r="A3804" s="0" t="s">
        <v>4922</v>
      </c>
      <c r="B3804" s="0" t="n">
        <v>0.127381293159487</v>
      </c>
      <c r="C3804" s="0" t="n">
        <v>-0.836099354368269</v>
      </c>
      <c r="D3804" s="0" t="n">
        <v>178.628857728826</v>
      </c>
    </row>
    <row r="3805" customFormat="false" ht="15" hidden="false" customHeight="false" outlineLevel="0" collapsed="false">
      <c r="A3805" s="0" t="s">
        <v>4923</v>
      </c>
      <c r="B3805" s="0" t="n">
        <v>0.127408389644868</v>
      </c>
      <c r="C3805" s="0" t="n">
        <v>-0.91969698339281</v>
      </c>
      <c r="D3805" s="0" t="n">
        <v>50.3505293453176</v>
      </c>
    </row>
    <row r="3806" customFormat="false" ht="15" hidden="false" customHeight="false" outlineLevel="0" collapsed="false">
      <c r="A3806" s="0" t="s">
        <v>4924</v>
      </c>
      <c r="B3806" s="0" t="n">
        <v>0.12744303544168</v>
      </c>
      <c r="C3806" s="0" t="n">
        <v>-2.42425967021176</v>
      </c>
      <c r="D3806" s="0" t="n">
        <v>12.4948385100739</v>
      </c>
    </row>
    <row r="3807" customFormat="false" ht="15" hidden="false" customHeight="false" outlineLevel="0" collapsed="false">
      <c r="A3807" s="0" t="s">
        <v>4925</v>
      </c>
      <c r="B3807" s="0" t="n">
        <v>0.12744303544168</v>
      </c>
      <c r="C3807" s="0" t="n">
        <v>-2.42425967021176</v>
      </c>
      <c r="D3807" s="0" t="n">
        <v>12.4948385100739</v>
      </c>
    </row>
    <row r="3808" customFormat="false" ht="15" hidden="false" customHeight="false" outlineLevel="0" collapsed="false">
      <c r="A3808" s="0" t="s">
        <v>4926</v>
      </c>
      <c r="B3808" s="0" t="n">
        <v>0.127514230027927</v>
      </c>
      <c r="C3808" s="0" t="n">
        <v>-0.755648024882554</v>
      </c>
      <c r="D3808" s="0" t="n">
        <v>3180.412667553</v>
      </c>
    </row>
    <row r="3809" customFormat="false" ht="15" hidden="false" customHeight="false" outlineLevel="0" collapsed="false">
      <c r="A3809" s="0" t="s">
        <v>4927</v>
      </c>
      <c r="B3809" s="0" t="n">
        <v>0.127527539559242</v>
      </c>
      <c r="C3809" s="0" t="e">
        <f aca="false">-#NAME?</f>
        <v>#NAME?</v>
      </c>
      <c r="D3809" s="0" t="n">
        <v>1.08439360159623</v>
      </c>
    </row>
    <row r="3810" customFormat="false" ht="15" hidden="false" customHeight="false" outlineLevel="0" collapsed="false">
      <c r="A3810" s="0" t="s">
        <v>4928</v>
      </c>
      <c r="B3810" s="0" t="n">
        <v>0.127540401970922</v>
      </c>
      <c r="C3810" s="0" t="e">
        <f aca="false">-#NAME?</f>
        <v>#NAME?</v>
      </c>
      <c r="D3810" s="0" t="n">
        <v>1.3748024607183</v>
      </c>
    </row>
    <row r="3811" customFormat="false" ht="15" hidden="false" customHeight="false" outlineLevel="0" collapsed="false">
      <c r="A3811" s="0" t="s">
        <v>4929</v>
      </c>
      <c r="B3811" s="0" t="n">
        <v>0.127697298882998</v>
      </c>
      <c r="C3811" s="0" t="n">
        <v>0.739683416975845</v>
      </c>
      <c r="D3811" s="0" t="n">
        <v>3547.2675287434</v>
      </c>
    </row>
    <row r="3812" customFormat="false" ht="15" hidden="false" customHeight="false" outlineLevel="0" collapsed="false">
      <c r="A3812" s="0" t="s">
        <v>4930</v>
      </c>
      <c r="B3812" s="0" t="n">
        <v>0.127899784322625</v>
      </c>
      <c r="C3812" s="0" t="e">
        <f aca="false">-#NAME?</f>
        <v>#NAME?</v>
      </c>
      <c r="D3812" s="0" t="n">
        <v>4.54058755991858</v>
      </c>
    </row>
    <row r="3813" customFormat="false" ht="15" hidden="false" customHeight="false" outlineLevel="0" collapsed="false">
      <c r="A3813" s="0" t="s">
        <v>4931</v>
      </c>
      <c r="B3813" s="0" t="n">
        <v>0.127927846960332</v>
      </c>
      <c r="C3813" s="0" t="n">
        <v>-1.25504793451123</v>
      </c>
      <c r="D3813" s="0" t="n">
        <v>34.7128682327415</v>
      </c>
    </row>
    <row r="3814" customFormat="false" ht="15" hidden="false" customHeight="false" outlineLevel="0" collapsed="false">
      <c r="A3814" s="0" t="s">
        <v>4932</v>
      </c>
      <c r="B3814" s="0" t="n">
        <v>0.127927846960332</v>
      </c>
      <c r="C3814" s="0" t="n">
        <v>-1.25504793451123</v>
      </c>
      <c r="D3814" s="0" t="n">
        <v>34.7128682327415</v>
      </c>
    </row>
    <row r="3815" customFormat="false" ht="15" hidden="false" customHeight="false" outlineLevel="0" collapsed="false">
      <c r="A3815" s="0" t="s">
        <v>4933</v>
      </c>
      <c r="B3815" s="0" t="n">
        <v>0.127927846960332</v>
      </c>
      <c r="C3815" s="0" t="n">
        <v>-1.25504793451123</v>
      </c>
      <c r="D3815" s="0" t="n">
        <v>34.7128682327415</v>
      </c>
    </row>
    <row r="3816" customFormat="false" ht="15" hidden="false" customHeight="false" outlineLevel="0" collapsed="false">
      <c r="A3816" s="0" t="s">
        <v>4934</v>
      </c>
      <c r="B3816" s="0" t="n">
        <v>0.128080921853444</v>
      </c>
      <c r="C3816" s="0" t="n">
        <v>-0.962741797990403</v>
      </c>
      <c r="D3816" s="0" t="n">
        <v>66.0220582285274</v>
      </c>
    </row>
    <row r="3817" customFormat="false" ht="15" hidden="false" customHeight="false" outlineLevel="0" collapsed="false">
      <c r="A3817" s="0" t="s">
        <v>4935</v>
      </c>
      <c r="B3817" s="0" t="n">
        <v>0.128080921853444</v>
      </c>
      <c r="C3817" s="0" t="n">
        <v>-0.962741797990403</v>
      </c>
      <c r="D3817" s="0" t="n">
        <v>66.0220582285274</v>
      </c>
    </row>
    <row r="3818" customFormat="false" ht="15" hidden="false" customHeight="false" outlineLevel="0" collapsed="false">
      <c r="A3818" s="0" t="s">
        <v>4936</v>
      </c>
      <c r="B3818" s="0" t="n">
        <v>0.128080921853444</v>
      </c>
      <c r="C3818" s="0" t="n">
        <v>-0.962741797990403</v>
      </c>
      <c r="D3818" s="0" t="n">
        <v>66.0220582285274</v>
      </c>
    </row>
    <row r="3819" customFormat="false" ht="15" hidden="false" customHeight="false" outlineLevel="0" collapsed="false">
      <c r="A3819" s="0" t="s">
        <v>4937</v>
      </c>
      <c r="B3819" s="0" t="n">
        <v>0.128170630808489</v>
      </c>
      <c r="C3819" s="0" t="n">
        <v>0.823851001622899</v>
      </c>
      <c r="D3819" s="0" t="n">
        <v>399.816600978654</v>
      </c>
    </row>
    <row r="3820" customFormat="false" ht="15" hidden="false" customHeight="false" outlineLevel="0" collapsed="false">
      <c r="A3820" s="0" t="s">
        <v>4938</v>
      </c>
      <c r="B3820" s="0" t="n">
        <v>0.128291816875565</v>
      </c>
      <c r="C3820" s="0" t="n">
        <v>-2.23292159008407</v>
      </c>
      <c r="D3820" s="0" t="n">
        <v>15.3720484583816</v>
      </c>
    </row>
    <row r="3821" customFormat="false" ht="15" hidden="false" customHeight="false" outlineLevel="0" collapsed="false">
      <c r="A3821" s="0" t="s">
        <v>4939</v>
      </c>
      <c r="B3821" s="0" t="n">
        <v>0.128350199652132</v>
      </c>
      <c r="C3821" s="0" t="n">
        <v>-0.927716572271732</v>
      </c>
      <c r="D3821" s="0" t="n">
        <v>245.554341120097</v>
      </c>
    </row>
    <row r="3822" customFormat="false" ht="15" hidden="false" customHeight="false" outlineLevel="0" collapsed="false">
      <c r="A3822" s="0" t="s">
        <v>4940</v>
      </c>
      <c r="B3822" s="0" t="n">
        <v>0.128456622128012</v>
      </c>
      <c r="C3822" s="0" t="n">
        <v>1.44412257229538</v>
      </c>
      <c r="D3822" s="0" t="n">
        <v>73.8569070708351</v>
      </c>
    </row>
    <row r="3823" customFormat="false" ht="15" hidden="false" customHeight="false" outlineLevel="0" collapsed="false">
      <c r="A3823" s="0" t="s">
        <v>4941</v>
      </c>
      <c r="B3823" s="0" t="n">
        <v>0.128460913849457</v>
      </c>
      <c r="C3823" s="0" t="n">
        <v>1.11638539291382</v>
      </c>
      <c r="D3823" s="0" t="n">
        <v>92.5325803908569</v>
      </c>
    </row>
    <row r="3824" customFormat="false" ht="15" hidden="false" customHeight="false" outlineLevel="0" collapsed="false">
      <c r="A3824" s="0" t="s">
        <v>4942</v>
      </c>
      <c r="B3824" s="0" t="n">
        <v>0.12853680012496</v>
      </c>
      <c r="C3824" s="0" t="n">
        <v>-0.965930149438294</v>
      </c>
      <c r="D3824" s="0" t="n">
        <v>91.7045848794897</v>
      </c>
    </row>
    <row r="3825" customFormat="false" ht="15" hidden="false" customHeight="false" outlineLevel="0" collapsed="false">
      <c r="A3825" s="0" t="s">
        <v>4943</v>
      </c>
      <c r="B3825" s="0" t="n">
        <v>0.128557781863746</v>
      </c>
      <c r="C3825" s="0" t="n">
        <v>-1.11814549389471</v>
      </c>
      <c r="D3825" s="0" t="n">
        <v>67.3715186228392</v>
      </c>
    </row>
    <row r="3826" customFormat="false" ht="15" hidden="false" customHeight="false" outlineLevel="0" collapsed="false">
      <c r="A3826" s="0" t="s">
        <v>4944</v>
      </c>
      <c r="B3826" s="0" t="n">
        <v>0.128668430113885</v>
      </c>
      <c r="C3826" s="0" t="n">
        <v>2.4794921943777</v>
      </c>
      <c r="D3826" s="0" t="n">
        <v>56.6667026647177</v>
      </c>
    </row>
    <row r="3827" customFormat="false" ht="15" hidden="false" customHeight="false" outlineLevel="0" collapsed="false">
      <c r="A3827" s="0" t="s">
        <v>4945</v>
      </c>
      <c r="B3827" s="0" t="n">
        <v>0.128803553032103</v>
      </c>
      <c r="C3827" s="0" t="e">
        <f aca="false">-#NAME?</f>
        <v>#NAME?</v>
      </c>
      <c r="D3827" s="0" t="n">
        <v>7.54098849539433</v>
      </c>
    </row>
    <row r="3828" customFormat="false" ht="15" hidden="false" customHeight="false" outlineLevel="0" collapsed="false">
      <c r="A3828" s="0" t="s">
        <v>4946</v>
      </c>
      <c r="B3828" s="0" t="n">
        <v>0.128803553032103</v>
      </c>
      <c r="C3828" s="0" t="e">
        <f aca="false">-#NAME?</f>
        <v>#NAME?</v>
      </c>
      <c r="D3828" s="0" t="n">
        <v>7.54098849539433</v>
      </c>
    </row>
    <row r="3829" customFormat="false" ht="15" hidden="false" customHeight="false" outlineLevel="0" collapsed="false">
      <c r="A3829" s="0" t="s">
        <v>4947</v>
      </c>
      <c r="B3829" s="0" t="n">
        <v>0.12883872619651</v>
      </c>
      <c r="C3829" s="0" t="n">
        <v>2.09883193152947</v>
      </c>
      <c r="D3829" s="0" t="n">
        <v>49.4045607776455</v>
      </c>
    </row>
    <row r="3830" customFormat="false" ht="15" hidden="false" customHeight="false" outlineLevel="0" collapsed="false">
      <c r="A3830" s="0" t="s">
        <v>4948</v>
      </c>
      <c r="B3830" s="0" t="n">
        <v>0.128894915172736</v>
      </c>
      <c r="C3830" s="0" t="n">
        <v>4.38102768776713</v>
      </c>
      <c r="D3830" s="0" t="n">
        <v>25.6494556620344</v>
      </c>
    </row>
    <row r="3831" customFormat="false" ht="15" hidden="false" customHeight="false" outlineLevel="0" collapsed="false">
      <c r="A3831" s="0" t="s">
        <v>4949</v>
      </c>
      <c r="B3831" s="0" t="n">
        <v>0.128997398808066</v>
      </c>
      <c r="C3831" s="0" t="n">
        <v>1.24914246900431</v>
      </c>
      <c r="D3831" s="0" t="n">
        <v>350.793554136027</v>
      </c>
    </row>
    <row r="3832" customFormat="false" ht="15" hidden="false" customHeight="false" outlineLevel="0" collapsed="false">
      <c r="A3832" s="0" t="s">
        <v>4950</v>
      </c>
      <c r="B3832" s="0" t="n">
        <v>0.12913103317832</v>
      </c>
      <c r="C3832" s="0" t="n">
        <v>0.826911002293039</v>
      </c>
      <c r="D3832" s="0" t="n">
        <v>334.767955003049</v>
      </c>
    </row>
    <row r="3833" customFormat="false" ht="15" hidden="false" customHeight="false" outlineLevel="0" collapsed="false">
      <c r="A3833" s="0" t="s">
        <v>4951</v>
      </c>
      <c r="B3833" s="0" t="n">
        <v>0.129193841501702</v>
      </c>
      <c r="C3833" s="0" t="n">
        <v>-1.02518685755981</v>
      </c>
      <c r="D3833" s="0" t="n">
        <v>37.0082688622843</v>
      </c>
    </row>
    <row r="3834" customFormat="false" ht="15" hidden="false" customHeight="false" outlineLevel="0" collapsed="false">
      <c r="A3834" s="0" t="s">
        <v>4952</v>
      </c>
      <c r="B3834" s="0" t="n">
        <v>0.129275537421013</v>
      </c>
      <c r="C3834" s="0" t="n">
        <v>-0.847573674147861</v>
      </c>
      <c r="D3834" s="0" t="n">
        <v>327.113521471553</v>
      </c>
    </row>
    <row r="3835" customFormat="false" ht="15" hidden="false" customHeight="false" outlineLevel="0" collapsed="false">
      <c r="A3835" s="0" t="s">
        <v>4953</v>
      </c>
      <c r="B3835" s="0" t="n">
        <v>0.129295628992642</v>
      </c>
      <c r="C3835" s="0" t="n">
        <v>1.16514886919062</v>
      </c>
      <c r="D3835" s="0" t="n">
        <v>125.459657168712</v>
      </c>
    </row>
    <row r="3836" customFormat="false" ht="15" hidden="false" customHeight="false" outlineLevel="0" collapsed="false">
      <c r="A3836" s="0" t="s">
        <v>4954</v>
      </c>
      <c r="B3836" s="0" t="n">
        <v>0.129295628992642</v>
      </c>
      <c r="C3836" s="0" t="n">
        <v>1.16514886919062</v>
      </c>
      <c r="D3836" s="0" t="n">
        <v>125.459657168712</v>
      </c>
    </row>
    <row r="3837" customFormat="false" ht="15" hidden="false" customHeight="false" outlineLevel="0" collapsed="false">
      <c r="A3837" s="0" t="s">
        <v>4955</v>
      </c>
      <c r="B3837" s="0" t="n">
        <v>0.129379322578382</v>
      </c>
      <c r="C3837" s="0" t="n">
        <v>-1.9956319432622</v>
      </c>
      <c r="D3837" s="0" t="n">
        <v>36.3661678122473</v>
      </c>
    </row>
    <row r="3838" customFormat="false" ht="15" hidden="false" customHeight="false" outlineLevel="0" collapsed="false">
      <c r="A3838" s="0" t="s">
        <v>4956</v>
      </c>
      <c r="B3838" s="0" t="n">
        <v>0.129392088384481</v>
      </c>
      <c r="C3838" s="0" t="n">
        <v>-1.84744423716215</v>
      </c>
      <c r="D3838" s="0" t="n">
        <v>15.3131082067278</v>
      </c>
    </row>
    <row r="3839" customFormat="false" ht="15" hidden="false" customHeight="false" outlineLevel="0" collapsed="false">
      <c r="A3839" s="0" t="s">
        <v>4957</v>
      </c>
      <c r="B3839" s="0" t="n">
        <v>0.129411367292609</v>
      </c>
      <c r="C3839" s="0" t="n">
        <v>0.735208048194265</v>
      </c>
      <c r="D3839" s="0" t="n">
        <v>3534.10661970994</v>
      </c>
    </row>
    <row r="3840" customFormat="false" ht="15" hidden="false" customHeight="false" outlineLevel="0" collapsed="false">
      <c r="A3840" s="0" t="s">
        <v>4958</v>
      </c>
      <c r="B3840" s="0" t="n">
        <v>0.129411643425234</v>
      </c>
      <c r="C3840" s="0" t="n">
        <v>0.735208048194265</v>
      </c>
      <c r="D3840" s="0" t="n">
        <v>3534.10661970994</v>
      </c>
    </row>
    <row r="3841" customFormat="false" ht="15" hidden="false" customHeight="false" outlineLevel="0" collapsed="false">
      <c r="A3841" s="0" t="s">
        <v>4959</v>
      </c>
      <c r="B3841" s="0" t="n">
        <v>0.129460833869453</v>
      </c>
      <c r="C3841" s="0" t="n">
        <v>-0.772185828757035</v>
      </c>
      <c r="D3841" s="0" t="n">
        <v>353.820414010222</v>
      </c>
    </row>
    <row r="3842" customFormat="false" ht="15" hidden="false" customHeight="false" outlineLevel="0" collapsed="false">
      <c r="A3842" s="0" t="s">
        <v>4960</v>
      </c>
      <c r="B3842" s="0" t="n">
        <v>0.129525928313966</v>
      </c>
      <c r="C3842" s="0" t="n">
        <v>-1.19852999569583</v>
      </c>
      <c r="D3842" s="0" t="n">
        <v>79.0508062158355</v>
      </c>
    </row>
    <row r="3843" customFormat="false" ht="15" hidden="false" customHeight="false" outlineLevel="0" collapsed="false">
      <c r="A3843" s="0" t="s">
        <v>4961</v>
      </c>
      <c r="B3843" s="0" t="n">
        <v>0.129724921826788</v>
      </c>
      <c r="C3843" s="0" t="n">
        <v>-5.40231991517948</v>
      </c>
      <c r="D3843" s="0" t="n">
        <v>3.92768204406114</v>
      </c>
    </row>
    <row r="3844" customFormat="false" ht="15" hidden="false" customHeight="false" outlineLevel="0" collapsed="false">
      <c r="A3844" s="0" t="s">
        <v>4962</v>
      </c>
      <c r="B3844" s="0" t="n">
        <v>0.129765876053938</v>
      </c>
      <c r="C3844" s="0" t="n">
        <v>-1.32847197893697</v>
      </c>
      <c r="D3844" s="0" t="n">
        <v>23.2961461229072</v>
      </c>
    </row>
    <row r="3845" customFormat="false" ht="15" hidden="false" customHeight="false" outlineLevel="0" collapsed="false">
      <c r="A3845" s="0" t="s">
        <v>4963</v>
      </c>
      <c r="B3845" s="0" t="n">
        <v>0.129854450858435</v>
      </c>
      <c r="C3845" s="0" t="n">
        <v>1.70296550179711</v>
      </c>
      <c r="D3845" s="0" t="n">
        <v>44.5454409511644</v>
      </c>
    </row>
    <row r="3846" customFormat="false" ht="15" hidden="false" customHeight="false" outlineLevel="0" collapsed="false">
      <c r="A3846" s="0" t="s">
        <v>4964</v>
      </c>
      <c r="B3846" s="0" t="n">
        <v>0.129948328316709</v>
      </c>
      <c r="C3846" s="0" t="n">
        <v>-1.14064506534519</v>
      </c>
      <c r="D3846" s="0" t="n">
        <v>74.7769660406454</v>
      </c>
    </row>
    <row r="3847" customFormat="false" ht="15" hidden="false" customHeight="false" outlineLevel="0" collapsed="false">
      <c r="A3847" s="0" t="s">
        <v>4965</v>
      </c>
      <c r="B3847" s="0" t="n">
        <v>0.129951982901893</v>
      </c>
      <c r="C3847" s="0" t="n">
        <v>-1.19056521349071</v>
      </c>
      <c r="D3847" s="0" t="n">
        <v>49.6868785228286</v>
      </c>
    </row>
    <row r="3848" customFormat="false" ht="15" hidden="false" customHeight="false" outlineLevel="0" collapsed="false">
      <c r="A3848" s="0" t="s">
        <v>4966</v>
      </c>
      <c r="B3848" s="0" t="n">
        <v>0.130047341872109</v>
      </c>
      <c r="C3848" s="0" t="n">
        <v>-1.2976521420011</v>
      </c>
      <c r="D3848" s="0" t="n">
        <v>35.2451041056783</v>
      </c>
    </row>
    <row r="3849" customFormat="false" ht="15" hidden="false" customHeight="false" outlineLevel="0" collapsed="false">
      <c r="A3849" s="0" t="s">
        <v>4967</v>
      </c>
      <c r="B3849" s="0" t="n">
        <v>0.13004902285172</v>
      </c>
      <c r="C3849" s="0" t="n">
        <v>-0.723906488298694</v>
      </c>
      <c r="D3849" s="0" t="n">
        <v>605.404665307946</v>
      </c>
    </row>
    <row r="3850" customFormat="false" ht="15" hidden="false" customHeight="false" outlineLevel="0" collapsed="false">
      <c r="A3850" s="0" t="s">
        <v>4968</v>
      </c>
      <c r="B3850" s="0" t="n">
        <v>0.130153558718946</v>
      </c>
      <c r="C3850" s="0" t="s">
        <v>1205</v>
      </c>
      <c r="D3850" s="0" t="n">
        <v>10.541839433326</v>
      </c>
    </row>
    <row r="3851" customFormat="false" ht="15" hidden="false" customHeight="false" outlineLevel="0" collapsed="false">
      <c r="A3851" s="0" t="s">
        <v>4969</v>
      </c>
      <c r="B3851" s="0" t="n">
        <v>0.130153558718946</v>
      </c>
      <c r="C3851" s="0" t="s">
        <v>1205</v>
      </c>
      <c r="D3851" s="0" t="n">
        <v>10.541839433326</v>
      </c>
    </row>
    <row r="3852" customFormat="false" ht="15" hidden="false" customHeight="false" outlineLevel="0" collapsed="false">
      <c r="A3852" s="0" t="s">
        <v>4970</v>
      </c>
      <c r="B3852" s="0" t="n">
        <v>0.13017203494714</v>
      </c>
      <c r="C3852" s="0" t="n">
        <v>-0.711814006808454</v>
      </c>
      <c r="D3852" s="0" t="n">
        <v>436.584222705146</v>
      </c>
    </row>
    <row r="3853" customFormat="false" ht="15" hidden="false" customHeight="false" outlineLevel="0" collapsed="false">
      <c r="A3853" s="0" t="s">
        <v>4971</v>
      </c>
      <c r="B3853" s="0" t="n">
        <v>0.130240214303354</v>
      </c>
      <c r="C3853" s="0" t="n">
        <v>-0.92542059379482</v>
      </c>
      <c r="D3853" s="0" t="n">
        <v>81.3605052448686</v>
      </c>
    </row>
    <row r="3854" customFormat="false" ht="15" hidden="false" customHeight="false" outlineLevel="0" collapsed="false">
      <c r="A3854" s="0" t="s">
        <v>4972</v>
      </c>
      <c r="B3854" s="0" t="n">
        <v>0.130258634910664</v>
      </c>
      <c r="C3854" s="0" t="n">
        <v>0.733382637951664</v>
      </c>
      <c r="D3854" s="0" t="n">
        <v>3530.91573139577</v>
      </c>
    </row>
    <row r="3855" customFormat="false" ht="15" hidden="false" customHeight="false" outlineLevel="0" collapsed="false">
      <c r="A3855" s="0" t="s">
        <v>4973</v>
      </c>
      <c r="B3855" s="0" t="n">
        <v>0.130438834015614</v>
      </c>
      <c r="C3855" s="0" t="n">
        <v>-0.861302554673574</v>
      </c>
      <c r="D3855" s="0" t="n">
        <v>754.926167212638</v>
      </c>
    </row>
    <row r="3856" customFormat="false" ht="15" hidden="false" customHeight="false" outlineLevel="0" collapsed="false">
      <c r="A3856" s="0" t="s">
        <v>4974</v>
      </c>
      <c r="B3856" s="0" t="n">
        <v>0.130456776089226</v>
      </c>
      <c r="C3856" s="0" t="n">
        <v>-0.861302554673574</v>
      </c>
      <c r="D3856" s="0" t="n">
        <v>754.926167212638</v>
      </c>
    </row>
    <row r="3857" customFormat="false" ht="15" hidden="false" customHeight="false" outlineLevel="0" collapsed="false">
      <c r="A3857" s="0" t="s">
        <v>4975</v>
      </c>
      <c r="B3857" s="0" t="n">
        <v>0.130507594853277</v>
      </c>
      <c r="C3857" s="0" t="n">
        <v>-0.891763968619688</v>
      </c>
      <c r="D3857" s="0" t="n">
        <v>226.630858767117</v>
      </c>
    </row>
    <row r="3858" customFormat="false" ht="15" hidden="false" customHeight="false" outlineLevel="0" collapsed="false">
      <c r="A3858" s="0" t="s">
        <v>4976</v>
      </c>
      <c r="B3858" s="0" t="n">
        <v>0.13060289042734</v>
      </c>
      <c r="C3858" s="0" t="n">
        <v>1.1228191602696</v>
      </c>
      <c r="D3858" s="0" t="n">
        <v>66.242468718255</v>
      </c>
    </row>
    <row r="3859" customFormat="false" ht="15" hidden="false" customHeight="false" outlineLevel="0" collapsed="false">
      <c r="A3859" s="0" t="s">
        <v>4977</v>
      </c>
      <c r="B3859" s="0" t="n">
        <v>0.130657072518491</v>
      </c>
      <c r="C3859" s="0" t="e">
        <f aca="false">-#NAME?</f>
        <v>#NAME?</v>
      </c>
      <c r="D3859" s="0" t="n">
        <v>3.86420412066349</v>
      </c>
    </row>
    <row r="3860" customFormat="false" ht="15" hidden="false" customHeight="false" outlineLevel="0" collapsed="false">
      <c r="A3860" s="0" t="s">
        <v>4978</v>
      </c>
      <c r="B3860" s="0" t="n">
        <v>0.130716466000773</v>
      </c>
      <c r="C3860" s="0" t="n">
        <v>-3.54471006880009</v>
      </c>
      <c r="D3860" s="0" t="n">
        <v>2.45817241377783</v>
      </c>
    </row>
    <row r="3861" customFormat="false" ht="15" hidden="false" customHeight="false" outlineLevel="0" collapsed="false">
      <c r="A3861" s="0" t="s">
        <v>4979</v>
      </c>
      <c r="B3861" s="0" t="n">
        <v>0.130845258660126</v>
      </c>
      <c r="C3861" s="0" t="e">
        <f aca="false">-#NAME?</f>
        <v>#NAME?</v>
      </c>
      <c r="D3861" s="0" t="n">
        <v>7.91755582807506</v>
      </c>
    </row>
    <row r="3862" customFormat="false" ht="15" hidden="false" customHeight="false" outlineLevel="0" collapsed="false">
      <c r="A3862" s="0" t="s">
        <v>4980</v>
      </c>
      <c r="B3862" s="0" t="n">
        <v>0.130943558558374</v>
      </c>
      <c r="C3862" s="0" t="n">
        <v>1.29736602306105</v>
      </c>
      <c r="D3862" s="0" t="n">
        <v>111.039606586332</v>
      </c>
    </row>
    <row r="3863" customFormat="false" ht="15" hidden="false" customHeight="false" outlineLevel="0" collapsed="false">
      <c r="A3863" s="0" t="s">
        <v>4981</v>
      </c>
      <c r="B3863" s="0" t="n">
        <v>0.130965871207454</v>
      </c>
      <c r="C3863" s="0" t="n">
        <v>1.77432220213708</v>
      </c>
      <c r="D3863" s="0" t="n">
        <v>45.2680857966</v>
      </c>
    </row>
    <row r="3864" customFormat="false" ht="15" hidden="false" customHeight="false" outlineLevel="0" collapsed="false">
      <c r="A3864" s="0" t="s">
        <v>4982</v>
      </c>
      <c r="B3864" s="0" t="n">
        <v>0.131009554591336</v>
      </c>
      <c r="C3864" s="0" t="n">
        <v>-2.5211448649512</v>
      </c>
      <c r="D3864" s="0" t="n">
        <v>8.44197150809875</v>
      </c>
    </row>
    <row r="3865" customFormat="false" ht="15" hidden="false" customHeight="false" outlineLevel="0" collapsed="false">
      <c r="A3865" s="0" t="s">
        <v>4983</v>
      </c>
      <c r="B3865" s="0" t="n">
        <v>0.131009554591336</v>
      </c>
      <c r="C3865" s="0" t="n">
        <v>-2.5211448649512</v>
      </c>
      <c r="D3865" s="0" t="n">
        <v>8.44197150809875</v>
      </c>
    </row>
    <row r="3866" customFormat="false" ht="15" hidden="false" customHeight="false" outlineLevel="0" collapsed="false">
      <c r="A3866" s="0" t="s">
        <v>4984</v>
      </c>
      <c r="B3866" s="0" t="n">
        <v>0.131048855568976</v>
      </c>
      <c r="C3866" s="0" t="n">
        <v>0.855762950096758</v>
      </c>
      <c r="D3866" s="0" t="n">
        <v>180.70072377929</v>
      </c>
    </row>
    <row r="3867" customFormat="false" ht="15" hidden="false" customHeight="false" outlineLevel="0" collapsed="false">
      <c r="A3867" s="0" t="s">
        <v>4985</v>
      </c>
      <c r="B3867" s="0" t="n">
        <v>0.131288721493262</v>
      </c>
      <c r="C3867" s="0" t="n">
        <v>-1.81756093750565</v>
      </c>
      <c r="D3867" s="0" t="n">
        <v>11.6175753854474</v>
      </c>
    </row>
    <row r="3868" customFormat="false" ht="15" hidden="false" customHeight="false" outlineLevel="0" collapsed="false">
      <c r="A3868" s="0" t="s">
        <v>4986</v>
      </c>
      <c r="B3868" s="0" t="n">
        <v>0.131387223824884</v>
      </c>
      <c r="C3868" s="0" t="n">
        <v>0.868397572842809</v>
      </c>
      <c r="D3868" s="0" t="n">
        <v>130.324340590607</v>
      </c>
    </row>
    <row r="3869" customFormat="false" ht="15" hidden="false" customHeight="false" outlineLevel="0" collapsed="false">
      <c r="A3869" s="0" t="s">
        <v>4987</v>
      </c>
      <c r="B3869" s="0" t="n">
        <v>0.131408632393906</v>
      </c>
      <c r="C3869" s="0" t="n">
        <v>2.4794921943777</v>
      </c>
      <c r="D3869" s="0" t="n">
        <v>56.6667026647177</v>
      </c>
    </row>
    <row r="3870" customFormat="false" ht="15" hidden="false" customHeight="false" outlineLevel="0" collapsed="false">
      <c r="A3870" s="0" t="s">
        <v>4988</v>
      </c>
      <c r="B3870" s="0" t="n">
        <v>0.131488063447216</v>
      </c>
      <c r="C3870" s="0" t="n">
        <v>-0.931965148898783</v>
      </c>
      <c r="D3870" s="0" t="n">
        <v>116.861525014061</v>
      </c>
    </row>
    <row r="3871" customFormat="false" ht="15" hidden="false" customHeight="false" outlineLevel="0" collapsed="false">
      <c r="A3871" s="0" t="s">
        <v>4989</v>
      </c>
      <c r="B3871" s="0" t="n">
        <v>0.131580588619457</v>
      </c>
      <c r="C3871" s="0" t="n">
        <v>1.58264128639807</v>
      </c>
      <c r="D3871" s="0" t="n">
        <v>19.4260271717203</v>
      </c>
    </row>
    <row r="3872" customFormat="false" ht="15" hidden="false" customHeight="false" outlineLevel="0" collapsed="false">
      <c r="A3872" s="0" t="s">
        <v>4990</v>
      </c>
      <c r="B3872" s="0" t="n">
        <v>0.131580588619457</v>
      </c>
      <c r="C3872" s="0" t="n">
        <v>1.58264128639807</v>
      </c>
      <c r="D3872" s="0" t="n">
        <v>19.4260271717203</v>
      </c>
    </row>
    <row r="3873" customFormat="false" ht="15" hidden="false" customHeight="false" outlineLevel="0" collapsed="false">
      <c r="A3873" s="0" t="s">
        <v>4991</v>
      </c>
      <c r="B3873" s="0" t="n">
        <v>0.131605156585047</v>
      </c>
      <c r="C3873" s="0" t="n">
        <v>-1.47756973383699</v>
      </c>
      <c r="D3873" s="0" t="n">
        <v>31.3721960890061</v>
      </c>
    </row>
    <row r="3874" customFormat="false" ht="15" hidden="false" customHeight="false" outlineLevel="0" collapsed="false">
      <c r="A3874" s="0" t="s">
        <v>4992</v>
      </c>
      <c r="B3874" s="0" t="n">
        <v>0.131719550955</v>
      </c>
      <c r="C3874" s="0" t="e">
        <f aca="false">-#NAME?</f>
        <v>#NAME?</v>
      </c>
      <c r="D3874" s="0" t="n">
        <v>2.0242013896463</v>
      </c>
    </row>
    <row r="3875" customFormat="false" ht="15" hidden="false" customHeight="false" outlineLevel="0" collapsed="false">
      <c r="A3875" s="0" t="s">
        <v>4993</v>
      </c>
      <c r="B3875" s="0" t="n">
        <v>0.131719550955</v>
      </c>
      <c r="C3875" s="0" t="e">
        <f aca="false">-#NAME?</f>
        <v>#NAME?</v>
      </c>
      <c r="D3875" s="0" t="n">
        <v>2.0242013896463</v>
      </c>
    </row>
    <row r="3876" customFormat="false" ht="15" hidden="false" customHeight="false" outlineLevel="0" collapsed="false">
      <c r="A3876" s="0" t="s">
        <v>4994</v>
      </c>
      <c r="B3876" s="0" t="n">
        <v>0.131787759603943</v>
      </c>
      <c r="C3876" s="0" t="n">
        <v>-0.844806076029145</v>
      </c>
      <c r="D3876" s="0" t="n">
        <v>473.60951491448</v>
      </c>
    </row>
    <row r="3877" customFormat="false" ht="15" hidden="false" customHeight="false" outlineLevel="0" collapsed="false">
      <c r="A3877" s="0" t="s">
        <v>4995</v>
      </c>
      <c r="B3877" s="0" t="n">
        <v>0.131847144432237</v>
      </c>
      <c r="C3877" s="0" t="n">
        <v>0.758202056076422</v>
      </c>
      <c r="D3877" s="0" t="n">
        <v>581.820312920015</v>
      </c>
    </row>
    <row r="3878" customFormat="false" ht="15" hidden="false" customHeight="false" outlineLevel="0" collapsed="false">
      <c r="A3878" s="0" t="s">
        <v>4996</v>
      </c>
      <c r="B3878" s="0" t="n">
        <v>0.131847144432237</v>
      </c>
      <c r="C3878" s="0" t="n">
        <v>0.758202056076422</v>
      </c>
      <c r="D3878" s="0" t="n">
        <v>581.820312920015</v>
      </c>
    </row>
    <row r="3879" customFormat="false" ht="15" hidden="false" customHeight="false" outlineLevel="0" collapsed="false">
      <c r="A3879" s="0" t="s">
        <v>4997</v>
      </c>
      <c r="B3879" s="0" t="n">
        <v>0.131909688760913</v>
      </c>
      <c r="C3879" s="0" t="n">
        <v>0.855552318226734</v>
      </c>
      <c r="D3879" s="0" t="n">
        <v>415.094966355137</v>
      </c>
    </row>
    <row r="3880" customFormat="false" ht="15" hidden="false" customHeight="false" outlineLevel="0" collapsed="false">
      <c r="A3880" s="0" t="s">
        <v>4998</v>
      </c>
      <c r="B3880" s="0" t="n">
        <v>0.131916696466414</v>
      </c>
      <c r="C3880" s="0" t="n">
        <v>-1.26204418531258</v>
      </c>
      <c r="D3880" s="0" t="n">
        <v>44.6820266723734</v>
      </c>
    </row>
    <row r="3881" customFormat="false" ht="15" hidden="false" customHeight="false" outlineLevel="0" collapsed="false">
      <c r="A3881" s="0" t="s">
        <v>4999</v>
      </c>
      <c r="B3881" s="0" t="n">
        <v>0.131923649018424</v>
      </c>
      <c r="C3881" s="0" t="n">
        <v>-2.25207032884886</v>
      </c>
      <c r="D3881" s="0" t="n">
        <v>12.4605727208858</v>
      </c>
    </row>
    <row r="3882" customFormat="false" ht="15" hidden="false" customHeight="false" outlineLevel="0" collapsed="false">
      <c r="A3882" s="0" t="s">
        <v>5000</v>
      </c>
      <c r="B3882" s="0" t="n">
        <v>0.132019910372537</v>
      </c>
      <c r="C3882" s="0" t="n">
        <v>-1.86728368040274</v>
      </c>
      <c r="D3882" s="0" t="n">
        <v>25.4387457805805</v>
      </c>
    </row>
    <row r="3883" customFormat="false" ht="15" hidden="false" customHeight="false" outlineLevel="0" collapsed="false">
      <c r="A3883" s="0" t="s">
        <v>5001</v>
      </c>
      <c r="B3883" s="0" t="n">
        <v>0.132092096724427</v>
      </c>
      <c r="C3883" s="0" t="e">
        <f aca="false">-#NAME?</f>
        <v>#NAME?</v>
      </c>
      <c r="D3883" s="0" t="n">
        <v>2.51514893824254</v>
      </c>
    </row>
    <row r="3884" customFormat="false" ht="15" hidden="false" customHeight="false" outlineLevel="0" collapsed="false">
      <c r="A3884" s="0" t="s">
        <v>5002</v>
      </c>
      <c r="B3884" s="0" t="n">
        <v>0.132200986850863</v>
      </c>
      <c r="C3884" s="0" t="n">
        <v>0.814541886348193</v>
      </c>
      <c r="D3884" s="0" t="n">
        <v>599.604780208026</v>
      </c>
    </row>
    <row r="3885" customFormat="false" ht="15" hidden="false" customHeight="false" outlineLevel="0" collapsed="false">
      <c r="A3885" s="0" t="s">
        <v>5003</v>
      </c>
      <c r="B3885" s="0" t="n">
        <v>0.132205603322053</v>
      </c>
      <c r="C3885" s="0" t="n">
        <v>0.966916475292482</v>
      </c>
      <c r="D3885" s="0" t="n">
        <v>102.916764333175</v>
      </c>
    </row>
    <row r="3886" customFormat="false" ht="15" hidden="false" customHeight="false" outlineLevel="0" collapsed="false">
      <c r="A3886" s="0" t="s">
        <v>5004</v>
      </c>
      <c r="B3886" s="0" t="n">
        <v>0.132206872448344</v>
      </c>
      <c r="C3886" s="0" t="n">
        <v>-0.754805023510578</v>
      </c>
      <c r="D3886" s="0" t="n">
        <v>593.170476317179</v>
      </c>
    </row>
    <row r="3887" customFormat="false" ht="15" hidden="false" customHeight="false" outlineLevel="0" collapsed="false">
      <c r="A3887" s="0" t="s">
        <v>5005</v>
      </c>
      <c r="B3887" s="0" t="n">
        <v>0.132365157176752</v>
      </c>
      <c r="C3887" s="0" t="n">
        <v>-0.759435142240327</v>
      </c>
      <c r="D3887" s="0" t="n">
        <v>1379.30328808743</v>
      </c>
    </row>
    <row r="3888" customFormat="false" ht="15" hidden="false" customHeight="false" outlineLevel="0" collapsed="false">
      <c r="A3888" s="0" t="s">
        <v>5006</v>
      </c>
      <c r="B3888" s="0" t="n">
        <v>0.132489060369747</v>
      </c>
      <c r="C3888" s="0" t="n">
        <v>2.23467629803195</v>
      </c>
      <c r="D3888" s="0" t="n">
        <v>20.2058896236943</v>
      </c>
    </row>
    <row r="3889" customFormat="false" ht="15" hidden="false" customHeight="false" outlineLevel="0" collapsed="false">
      <c r="A3889" s="0" t="s">
        <v>5007</v>
      </c>
      <c r="B3889" s="0" t="n">
        <v>0.132512638684437</v>
      </c>
      <c r="C3889" s="0" t="n">
        <v>0.855847037262477</v>
      </c>
      <c r="D3889" s="0" t="n">
        <v>317.55052600409</v>
      </c>
    </row>
    <row r="3890" customFormat="false" ht="15" hidden="false" customHeight="false" outlineLevel="0" collapsed="false">
      <c r="A3890" s="0" t="s">
        <v>5008</v>
      </c>
      <c r="B3890" s="0" t="n">
        <v>0.132708474947776</v>
      </c>
      <c r="C3890" s="0" t="n">
        <v>2.54900033487843</v>
      </c>
      <c r="D3890" s="0" t="n">
        <v>10.9232259084569</v>
      </c>
    </row>
    <row r="3891" customFormat="false" ht="15" hidden="false" customHeight="false" outlineLevel="0" collapsed="false">
      <c r="A3891" s="0" t="s">
        <v>5009</v>
      </c>
      <c r="B3891" s="0" t="n">
        <v>0.132708474947776</v>
      </c>
      <c r="C3891" s="0" t="n">
        <v>2.54900033487843</v>
      </c>
      <c r="D3891" s="0" t="n">
        <v>10.9232259084569</v>
      </c>
    </row>
    <row r="3892" customFormat="false" ht="15" hidden="false" customHeight="false" outlineLevel="0" collapsed="false">
      <c r="A3892" s="0" t="s">
        <v>5010</v>
      </c>
      <c r="B3892" s="0" t="n">
        <v>0.1328398377719</v>
      </c>
      <c r="C3892" s="0" t="n">
        <v>-2.70915973625295</v>
      </c>
      <c r="D3892" s="0" t="n">
        <v>5.7683749419854</v>
      </c>
    </row>
    <row r="3893" customFormat="false" ht="15" hidden="false" customHeight="false" outlineLevel="0" collapsed="false">
      <c r="A3893" s="0" t="s">
        <v>5011</v>
      </c>
      <c r="B3893" s="0" t="n">
        <v>0.133044571563703</v>
      </c>
      <c r="C3893" s="0" t="n">
        <v>0.869466544308256</v>
      </c>
      <c r="D3893" s="0" t="n">
        <v>273.060555424159</v>
      </c>
    </row>
    <row r="3894" customFormat="false" ht="15" hidden="false" customHeight="false" outlineLevel="0" collapsed="false">
      <c r="A3894" s="0" t="s">
        <v>5012</v>
      </c>
      <c r="B3894" s="0" t="n">
        <v>0.133099846235005</v>
      </c>
      <c r="C3894" s="0" t="n">
        <v>-0.785035082344006</v>
      </c>
      <c r="D3894" s="0" t="n">
        <v>980.093474072473</v>
      </c>
    </row>
    <row r="3895" customFormat="false" ht="15" hidden="false" customHeight="false" outlineLevel="0" collapsed="false">
      <c r="A3895" s="0" t="s">
        <v>5013</v>
      </c>
      <c r="B3895" s="0" t="n">
        <v>0.133126423378227</v>
      </c>
      <c r="C3895" s="0" t="n">
        <v>-1.7300253641706</v>
      </c>
      <c r="D3895" s="0" t="n">
        <v>21.6488516933445</v>
      </c>
    </row>
    <row r="3896" customFormat="false" ht="15" hidden="false" customHeight="false" outlineLevel="0" collapsed="false">
      <c r="A3896" s="0" t="s">
        <v>5014</v>
      </c>
      <c r="B3896" s="0" t="n">
        <v>0.133327037728025</v>
      </c>
      <c r="C3896" s="0" t="n">
        <v>-1.53898557039659</v>
      </c>
      <c r="D3896" s="0" t="n">
        <v>33.714781920847</v>
      </c>
    </row>
    <row r="3897" customFormat="false" ht="15" hidden="false" customHeight="false" outlineLevel="0" collapsed="false">
      <c r="A3897" s="0" t="s">
        <v>5015</v>
      </c>
      <c r="B3897" s="0" t="n">
        <v>0.133434789932254</v>
      </c>
      <c r="C3897" s="0" t="n">
        <v>-0.798046673054334</v>
      </c>
      <c r="D3897" s="0" t="n">
        <v>451.390926960947</v>
      </c>
    </row>
    <row r="3898" customFormat="false" ht="15" hidden="false" customHeight="false" outlineLevel="0" collapsed="false">
      <c r="A3898" s="0" t="s">
        <v>5016</v>
      </c>
      <c r="B3898" s="0" t="n">
        <v>0.133499176422678</v>
      </c>
      <c r="C3898" s="0" t="n">
        <v>-1.47962539915358</v>
      </c>
      <c r="D3898" s="0" t="n">
        <v>30.066980387405</v>
      </c>
    </row>
    <row r="3899" customFormat="false" ht="15" hidden="false" customHeight="false" outlineLevel="0" collapsed="false">
      <c r="A3899" s="0" t="s">
        <v>5017</v>
      </c>
      <c r="B3899" s="0" t="n">
        <v>0.133529449206732</v>
      </c>
      <c r="C3899" s="0" t="n">
        <v>-1.50260925255273</v>
      </c>
      <c r="D3899" s="0" t="n">
        <v>45.5207878869091</v>
      </c>
    </row>
    <row r="3900" customFormat="false" ht="15" hidden="false" customHeight="false" outlineLevel="0" collapsed="false">
      <c r="A3900" s="0" t="s">
        <v>5018</v>
      </c>
      <c r="B3900" s="0" t="n">
        <v>0.133700159567183</v>
      </c>
      <c r="C3900" s="0" t="n">
        <v>1.01769773997225</v>
      </c>
      <c r="D3900" s="0" t="n">
        <v>165.608992650654</v>
      </c>
    </row>
    <row r="3901" customFormat="false" ht="15" hidden="false" customHeight="false" outlineLevel="0" collapsed="false">
      <c r="A3901" s="0" t="s">
        <v>5019</v>
      </c>
      <c r="B3901" s="0" t="n">
        <v>0.133706846842653</v>
      </c>
      <c r="C3901" s="0" t="n">
        <v>-0.814628481150827</v>
      </c>
      <c r="D3901" s="0" t="n">
        <v>243.531897033458</v>
      </c>
    </row>
    <row r="3902" customFormat="false" ht="15" hidden="false" customHeight="false" outlineLevel="0" collapsed="false">
      <c r="A3902" s="0" t="s">
        <v>5020</v>
      </c>
      <c r="B3902" s="0" t="n">
        <v>0.133736707340124</v>
      </c>
      <c r="C3902" s="0" t="n">
        <v>0.933322716925388</v>
      </c>
      <c r="D3902" s="0" t="n">
        <v>491.421677831186</v>
      </c>
    </row>
    <row r="3903" customFormat="false" ht="15" hidden="false" customHeight="false" outlineLevel="0" collapsed="false">
      <c r="A3903" s="0" t="s">
        <v>5021</v>
      </c>
      <c r="B3903" s="0" t="n">
        <v>0.133754561701616</v>
      </c>
      <c r="C3903" s="0" t="n">
        <v>-1.1906469037785</v>
      </c>
      <c r="D3903" s="0" t="n">
        <v>50.3159458508954</v>
      </c>
    </row>
    <row r="3904" customFormat="false" ht="15" hidden="false" customHeight="false" outlineLevel="0" collapsed="false">
      <c r="A3904" s="0" t="s">
        <v>5022</v>
      </c>
      <c r="B3904" s="0" t="n">
        <v>0.133942678281356</v>
      </c>
      <c r="C3904" s="0" t="n">
        <v>1.77432220213708</v>
      </c>
      <c r="D3904" s="0" t="n">
        <v>45.2680857966</v>
      </c>
    </row>
    <row r="3905" customFormat="false" ht="15" hidden="false" customHeight="false" outlineLevel="0" collapsed="false">
      <c r="A3905" s="0" t="s">
        <v>5023</v>
      </c>
      <c r="B3905" s="0" t="n">
        <v>0.133943377919046</v>
      </c>
      <c r="C3905" s="0" t="n">
        <v>-1.38144454649597</v>
      </c>
      <c r="D3905" s="0" t="n">
        <v>21.561654399972</v>
      </c>
    </row>
    <row r="3906" customFormat="false" ht="15" hidden="false" customHeight="false" outlineLevel="0" collapsed="false">
      <c r="A3906" s="0" t="s">
        <v>5024</v>
      </c>
      <c r="B3906" s="0" t="n">
        <v>0.134070494155428</v>
      </c>
      <c r="C3906" s="0" t="n">
        <v>-1.94874413598335</v>
      </c>
      <c r="D3906" s="0" t="n">
        <v>11.2123223196198</v>
      </c>
    </row>
    <row r="3907" customFormat="false" ht="15" hidden="false" customHeight="false" outlineLevel="0" collapsed="false">
      <c r="A3907" s="0" t="s">
        <v>5025</v>
      </c>
      <c r="B3907" s="0" t="n">
        <v>0.134126578975023</v>
      </c>
      <c r="C3907" s="0" t="n">
        <v>1.52620583844465</v>
      </c>
      <c r="D3907" s="0" t="n">
        <v>107.524558775288</v>
      </c>
    </row>
    <row r="3908" customFormat="false" ht="15" hidden="false" customHeight="false" outlineLevel="0" collapsed="false">
      <c r="A3908" s="0" t="s">
        <v>5026</v>
      </c>
      <c r="B3908" s="0" t="n">
        <v>0.134208960626948</v>
      </c>
      <c r="C3908" s="0" t="n">
        <v>0.764591169904189</v>
      </c>
      <c r="D3908" s="0" t="n">
        <v>419.956212052898</v>
      </c>
    </row>
    <row r="3909" customFormat="false" ht="15" hidden="false" customHeight="false" outlineLevel="0" collapsed="false">
      <c r="A3909" s="0" t="s">
        <v>5027</v>
      </c>
      <c r="B3909" s="0" t="n">
        <v>0.134259155203029</v>
      </c>
      <c r="C3909" s="0" t="n">
        <v>0.752388547565127</v>
      </c>
      <c r="D3909" s="0" t="n">
        <v>570.124932825424</v>
      </c>
    </row>
    <row r="3910" customFormat="false" ht="15" hidden="false" customHeight="false" outlineLevel="0" collapsed="false">
      <c r="A3910" s="0" t="s">
        <v>5028</v>
      </c>
      <c r="B3910" s="0" t="n">
        <v>0.134421761327051</v>
      </c>
      <c r="C3910" s="0" t="n">
        <v>-1.87344257967155</v>
      </c>
      <c r="D3910" s="0" t="n">
        <v>14.3927711482637</v>
      </c>
    </row>
    <row r="3911" customFormat="false" ht="15" hidden="false" customHeight="false" outlineLevel="0" collapsed="false">
      <c r="A3911" s="0" t="s">
        <v>5029</v>
      </c>
      <c r="B3911" s="0" t="n">
        <v>0.134438024740915</v>
      </c>
      <c r="C3911" s="0" t="n">
        <v>-1.28875716370445</v>
      </c>
      <c r="D3911" s="0" t="n">
        <v>36.9519993790777</v>
      </c>
    </row>
    <row r="3912" customFormat="false" ht="15" hidden="false" customHeight="false" outlineLevel="0" collapsed="false">
      <c r="A3912" s="0" t="s">
        <v>5030</v>
      </c>
      <c r="B3912" s="0" t="n">
        <v>0.134441802840134</v>
      </c>
      <c r="C3912" s="0" t="n">
        <v>-1.34502054859362</v>
      </c>
      <c r="D3912" s="0" t="n">
        <v>28.0708343024327</v>
      </c>
    </row>
    <row r="3913" customFormat="false" ht="15" hidden="false" customHeight="false" outlineLevel="0" collapsed="false">
      <c r="A3913" s="0" t="s">
        <v>5031</v>
      </c>
      <c r="B3913" s="0" t="n">
        <v>0.134682742189375</v>
      </c>
      <c r="C3913" s="0" t="n">
        <v>-0.773567950502603</v>
      </c>
      <c r="D3913" s="0" t="n">
        <v>2149.12365676348</v>
      </c>
    </row>
    <row r="3914" customFormat="false" ht="15" hidden="false" customHeight="false" outlineLevel="0" collapsed="false">
      <c r="A3914" s="0" t="s">
        <v>5032</v>
      </c>
      <c r="B3914" s="0" t="n">
        <v>0.134699751943246</v>
      </c>
      <c r="C3914" s="0" t="n">
        <v>-1.88199346515675</v>
      </c>
      <c r="D3914" s="0" t="n">
        <v>77.5634418592425</v>
      </c>
    </row>
    <row r="3915" customFormat="false" ht="15" hidden="false" customHeight="false" outlineLevel="0" collapsed="false">
      <c r="A3915" s="0" t="s">
        <v>5033</v>
      </c>
      <c r="B3915" s="0" t="n">
        <v>0.134734607640197</v>
      </c>
      <c r="C3915" s="0" t="n">
        <v>2.78647481414372</v>
      </c>
      <c r="D3915" s="0" t="n">
        <v>28.7161509481381</v>
      </c>
    </row>
    <row r="3916" customFormat="false" ht="15" hidden="false" customHeight="false" outlineLevel="0" collapsed="false">
      <c r="A3916" s="0" t="s">
        <v>5034</v>
      </c>
      <c r="B3916" s="0" t="n">
        <v>0.13480557851016</v>
      </c>
      <c r="C3916" s="0" t="n">
        <v>0.837100370452089</v>
      </c>
      <c r="D3916" s="0" t="n">
        <v>557.968256391928</v>
      </c>
    </row>
    <row r="3917" customFormat="false" ht="15" hidden="false" customHeight="false" outlineLevel="0" collapsed="false">
      <c r="A3917" s="0" t="s">
        <v>5035</v>
      </c>
      <c r="B3917" s="0" t="n">
        <v>0.134818437156783</v>
      </c>
      <c r="C3917" s="0" t="n">
        <v>-1.87237172413093</v>
      </c>
      <c r="D3917" s="0" t="n">
        <v>19.1926361733808</v>
      </c>
    </row>
    <row r="3918" customFormat="false" ht="15" hidden="false" customHeight="false" outlineLevel="0" collapsed="false">
      <c r="A3918" s="0" t="s">
        <v>5036</v>
      </c>
      <c r="B3918" s="0" t="n">
        <v>0.13499183294681</v>
      </c>
      <c r="C3918" s="0" t="s">
        <v>1205</v>
      </c>
      <c r="D3918" s="0" t="n">
        <v>3.65510241943758</v>
      </c>
    </row>
    <row r="3919" customFormat="false" ht="15" hidden="false" customHeight="false" outlineLevel="0" collapsed="false">
      <c r="A3919" s="0" t="s">
        <v>5037</v>
      </c>
      <c r="B3919" s="0" t="n">
        <v>0.13499183294681</v>
      </c>
      <c r="C3919" s="0" t="s">
        <v>1205</v>
      </c>
      <c r="D3919" s="0" t="n">
        <v>3.65510241943758</v>
      </c>
    </row>
    <row r="3920" customFormat="false" ht="15" hidden="false" customHeight="false" outlineLevel="0" collapsed="false">
      <c r="A3920" s="0" t="s">
        <v>5038</v>
      </c>
      <c r="B3920" s="0" t="n">
        <v>0.135101839341208</v>
      </c>
      <c r="C3920" s="0" t="n">
        <v>-0.763299798177891</v>
      </c>
      <c r="D3920" s="0" t="n">
        <v>352.663727501853</v>
      </c>
    </row>
    <row r="3921" customFormat="false" ht="15" hidden="false" customHeight="false" outlineLevel="0" collapsed="false">
      <c r="A3921" s="0" t="s">
        <v>5039</v>
      </c>
      <c r="B3921" s="0" t="n">
        <v>0.135101839341208</v>
      </c>
      <c r="C3921" s="0" t="n">
        <v>-0.763299798177891</v>
      </c>
      <c r="D3921" s="0" t="n">
        <v>352.663727501853</v>
      </c>
    </row>
    <row r="3922" customFormat="false" ht="15" hidden="false" customHeight="false" outlineLevel="0" collapsed="false">
      <c r="A3922" s="0" t="s">
        <v>5040</v>
      </c>
      <c r="B3922" s="0" t="n">
        <v>0.135123908817752</v>
      </c>
      <c r="C3922" s="0" t="n">
        <v>-1.34802295272998</v>
      </c>
      <c r="D3922" s="0" t="n">
        <v>58.6798453162771</v>
      </c>
    </row>
    <row r="3923" customFormat="false" ht="15" hidden="false" customHeight="false" outlineLevel="0" collapsed="false">
      <c r="A3923" s="0" t="s">
        <v>5041</v>
      </c>
      <c r="B3923" s="0" t="n">
        <v>0.135247684441786</v>
      </c>
      <c r="C3923" s="0" t="e">
        <f aca="false">-#NAME?</f>
        <v>#NAME?</v>
      </c>
      <c r="D3923" s="0" t="n">
        <v>1.01210069482315</v>
      </c>
    </row>
    <row r="3924" customFormat="false" ht="15" hidden="false" customHeight="false" outlineLevel="0" collapsed="false">
      <c r="A3924" s="0" t="s">
        <v>5042</v>
      </c>
      <c r="B3924" s="0" t="n">
        <v>0.135275073330109</v>
      </c>
      <c r="C3924" s="0" t="n">
        <v>-0.987053525642637</v>
      </c>
      <c r="D3924" s="0" t="n">
        <v>66.4786588472533</v>
      </c>
    </row>
    <row r="3925" customFormat="false" ht="15" hidden="false" customHeight="false" outlineLevel="0" collapsed="false">
      <c r="A3925" s="0" t="s">
        <v>5043</v>
      </c>
      <c r="B3925" s="0" t="n">
        <v>0.135297578160888</v>
      </c>
      <c r="C3925" s="0" t="n">
        <v>1.01666197345122</v>
      </c>
      <c r="D3925" s="0" t="n">
        <v>114.562578054987</v>
      </c>
    </row>
    <row r="3926" customFormat="false" ht="15" hidden="false" customHeight="false" outlineLevel="0" collapsed="false">
      <c r="A3926" s="0" t="s">
        <v>5044</v>
      </c>
      <c r="B3926" s="0" t="n">
        <v>0.135301741185548</v>
      </c>
      <c r="C3926" s="0" t="n">
        <v>-0.732247059023155</v>
      </c>
      <c r="D3926" s="0" t="n">
        <v>3176.10549188045</v>
      </c>
    </row>
    <row r="3927" customFormat="false" ht="15" hidden="false" customHeight="false" outlineLevel="0" collapsed="false">
      <c r="A3927" s="0" t="s">
        <v>5045</v>
      </c>
      <c r="B3927" s="0" t="n">
        <v>0.135689969191987</v>
      </c>
      <c r="C3927" s="0" t="e">
        <f aca="false">-#NAME?</f>
        <v>#NAME?</v>
      </c>
      <c r="D3927" s="0" t="n">
        <v>1.2220466317496</v>
      </c>
    </row>
    <row r="3928" customFormat="false" ht="15" hidden="false" customHeight="false" outlineLevel="0" collapsed="false">
      <c r="A3928" s="0" t="s">
        <v>5046</v>
      </c>
      <c r="B3928" s="0" t="n">
        <v>0.135778920876997</v>
      </c>
      <c r="C3928" s="0" t="n">
        <v>-0.782192015543839</v>
      </c>
      <c r="D3928" s="0" t="n">
        <v>386.482938364127</v>
      </c>
    </row>
    <row r="3929" customFormat="false" ht="15" hidden="false" customHeight="false" outlineLevel="0" collapsed="false">
      <c r="A3929" s="0" t="s">
        <v>5047</v>
      </c>
      <c r="B3929" s="0" t="n">
        <v>0.135778920876997</v>
      </c>
      <c r="C3929" s="0" t="n">
        <v>-0.782192015543839</v>
      </c>
      <c r="D3929" s="0" t="n">
        <v>386.482938364127</v>
      </c>
    </row>
    <row r="3930" customFormat="false" ht="15" hidden="false" customHeight="false" outlineLevel="0" collapsed="false">
      <c r="A3930" s="0" t="s">
        <v>5048</v>
      </c>
      <c r="B3930" s="0" t="n">
        <v>0.135778920876997</v>
      </c>
      <c r="C3930" s="0" t="n">
        <v>-0.782192015543839</v>
      </c>
      <c r="D3930" s="0" t="n">
        <v>386.482938364127</v>
      </c>
    </row>
    <row r="3931" customFormat="false" ht="15" hidden="false" customHeight="false" outlineLevel="0" collapsed="false">
      <c r="A3931" s="0" t="s">
        <v>5049</v>
      </c>
      <c r="B3931" s="0" t="n">
        <v>0.135778920876997</v>
      </c>
      <c r="C3931" s="0" t="n">
        <v>-0.782192015543839</v>
      </c>
      <c r="D3931" s="0" t="n">
        <v>386.482938364127</v>
      </c>
    </row>
    <row r="3932" customFormat="false" ht="15" hidden="false" customHeight="false" outlineLevel="0" collapsed="false">
      <c r="A3932" s="0" t="s">
        <v>5050</v>
      </c>
      <c r="B3932" s="0" t="n">
        <v>0.135795616967281</v>
      </c>
      <c r="C3932" s="0" t="n">
        <v>1.14543697258909</v>
      </c>
      <c r="D3932" s="0" t="n">
        <v>111.122509927419</v>
      </c>
    </row>
    <row r="3933" customFormat="false" ht="15" hidden="false" customHeight="false" outlineLevel="0" collapsed="false">
      <c r="A3933" s="0" t="s">
        <v>5051</v>
      </c>
      <c r="B3933" s="0" t="n">
        <v>0.135957653681807</v>
      </c>
      <c r="C3933" s="0" t="n">
        <v>-1.33961485640499</v>
      </c>
      <c r="D3933" s="0" t="n">
        <v>22.6904879057352</v>
      </c>
    </row>
    <row r="3934" customFormat="false" ht="15" hidden="false" customHeight="false" outlineLevel="0" collapsed="false">
      <c r="A3934" s="0" t="s">
        <v>5052</v>
      </c>
      <c r="B3934" s="0" t="n">
        <v>0.136006422380941</v>
      </c>
      <c r="C3934" s="0" t="n">
        <v>0.772691854775286</v>
      </c>
      <c r="D3934" s="0" t="n">
        <v>4461.4088961658</v>
      </c>
    </row>
    <row r="3935" customFormat="false" ht="15" hidden="false" customHeight="false" outlineLevel="0" collapsed="false">
      <c r="A3935" s="0" t="s">
        <v>5053</v>
      </c>
      <c r="B3935" s="0" t="n">
        <v>0.136090881724791</v>
      </c>
      <c r="C3935" s="0" t="n">
        <v>1.04214495935548</v>
      </c>
      <c r="D3935" s="0" t="n">
        <v>441.099885865612</v>
      </c>
    </row>
    <row r="3936" customFormat="false" ht="15" hidden="false" customHeight="false" outlineLevel="0" collapsed="false">
      <c r="A3936" s="0" t="s">
        <v>5054</v>
      </c>
      <c r="B3936" s="0" t="n">
        <v>0.136112464028012</v>
      </c>
      <c r="C3936" s="0" t="n">
        <v>-1.96654663409503</v>
      </c>
      <c r="D3936" s="0" t="n">
        <v>6.59296179894782</v>
      </c>
    </row>
    <row r="3937" customFormat="false" ht="15" hidden="false" customHeight="false" outlineLevel="0" collapsed="false">
      <c r="A3937" s="0" t="s">
        <v>5055</v>
      </c>
      <c r="B3937" s="0" t="n">
        <v>0.136112464028012</v>
      </c>
      <c r="C3937" s="0" t="n">
        <v>-1.96654663409503</v>
      </c>
      <c r="D3937" s="0" t="n">
        <v>6.59296179894782</v>
      </c>
    </row>
    <row r="3938" customFormat="false" ht="15" hidden="false" customHeight="false" outlineLevel="0" collapsed="false">
      <c r="A3938" s="0" t="s">
        <v>5056</v>
      </c>
      <c r="B3938" s="0" t="n">
        <v>0.136157073519553</v>
      </c>
      <c r="C3938" s="0" t="n">
        <v>1.10617413788629</v>
      </c>
      <c r="D3938" s="0" t="n">
        <v>65.6606912582866</v>
      </c>
    </row>
    <row r="3939" customFormat="false" ht="15" hidden="false" customHeight="false" outlineLevel="0" collapsed="false">
      <c r="A3939" s="0" t="s">
        <v>5057</v>
      </c>
      <c r="B3939" s="0" t="n">
        <v>0.136251540010227</v>
      </c>
      <c r="C3939" s="0" t="n">
        <v>-1.15570804582135</v>
      </c>
      <c r="D3939" s="0" t="n">
        <v>68.2385844845657</v>
      </c>
    </row>
    <row r="3940" customFormat="false" ht="15" hidden="false" customHeight="false" outlineLevel="0" collapsed="false">
      <c r="A3940" s="0" t="s">
        <v>5058</v>
      </c>
      <c r="B3940" s="0" t="n">
        <v>0.136399572201907</v>
      </c>
      <c r="C3940" s="0" t="n">
        <v>-0.776345157056045</v>
      </c>
      <c r="D3940" s="0" t="n">
        <v>307.32726550866</v>
      </c>
    </row>
    <row r="3941" customFormat="false" ht="15" hidden="false" customHeight="false" outlineLevel="0" collapsed="false">
      <c r="A3941" s="0" t="s">
        <v>5059</v>
      </c>
      <c r="B3941" s="0" t="n">
        <v>0.136402827471173</v>
      </c>
      <c r="C3941" s="0" t="n">
        <v>-1.18886663339961</v>
      </c>
      <c r="D3941" s="0" t="n">
        <v>39.3032487492565</v>
      </c>
    </row>
    <row r="3942" customFormat="false" ht="15" hidden="false" customHeight="false" outlineLevel="0" collapsed="false">
      <c r="A3942" s="0" t="s">
        <v>5060</v>
      </c>
      <c r="B3942" s="0" t="n">
        <v>0.136513478658979</v>
      </c>
      <c r="C3942" s="0" t="s">
        <v>1205</v>
      </c>
      <c r="D3942" s="0" t="n">
        <v>5.30910256214023</v>
      </c>
    </row>
    <row r="3943" customFormat="false" ht="15" hidden="false" customHeight="false" outlineLevel="0" collapsed="false">
      <c r="A3943" s="0" t="s">
        <v>5061</v>
      </c>
      <c r="B3943" s="0" t="n">
        <v>0.136526801120501</v>
      </c>
      <c r="C3943" s="0" t="n">
        <v>-1.53267738540745</v>
      </c>
      <c r="D3943" s="0" t="n">
        <v>18.0295247666607</v>
      </c>
    </row>
    <row r="3944" customFormat="false" ht="15" hidden="false" customHeight="false" outlineLevel="0" collapsed="false">
      <c r="A3944" s="0" t="s">
        <v>5062</v>
      </c>
      <c r="B3944" s="0" t="n">
        <v>0.136526801120501</v>
      </c>
      <c r="C3944" s="0" t="n">
        <v>-1.53267738540745</v>
      </c>
      <c r="D3944" s="0" t="n">
        <v>18.0295247666607</v>
      </c>
    </row>
    <row r="3945" customFormat="false" ht="15" hidden="false" customHeight="false" outlineLevel="0" collapsed="false">
      <c r="A3945" s="0" t="s">
        <v>5063</v>
      </c>
      <c r="B3945" s="0" t="n">
        <v>0.1365986866286</v>
      </c>
      <c r="C3945" s="0" t="n">
        <v>-0.881431940943563</v>
      </c>
      <c r="D3945" s="0" t="n">
        <v>89.7382341778692</v>
      </c>
    </row>
    <row r="3946" customFormat="false" ht="15" hidden="false" customHeight="false" outlineLevel="0" collapsed="false">
      <c r="A3946" s="0" t="s">
        <v>5064</v>
      </c>
      <c r="B3946" s="0" t="n">
        <v>0.136652929092786</v>
      </c>
      <c r="C3946" s="0" t="n">
        <v>0.681568083403155</v>
      </c>
      <c r="D3946" s="0" t="n">
        <v>10905.4692938178</v>
      </c>
    </row>
    <row r="3947" customFormat="false" ht="15" hidden="false" customHeight="false" outlineLevel="0" collapsed="false">
      <c r="A3947" s="0" t="s">
        <v>5065</v>
      </c>
      <c r="B3947" s="0" t="n">
        <v>0.137102294857388</v>
      </c>
      <c r="C3947" s="0" t="n">
        <v>0.722172996368062</v>
      </c>
      <c r="D3947" s="0" t="n">
        <v>1053.95992496907</v>
      </c>
    </row>
    <row r="3948" customFormat="false" ht="15" hidden="false" customHeight="false" outlineLevel="0" collapsed="false">
      <c r="A3948" s="0" t="s">
        <v>5066</v>
      </c>
      <c r="B3948" s="0" t="n">
        <v>0.137196663744419</v>
      </c>
      <c r="C3948" s="0" t="n">
        <v>-1.71312296067297</v>
      </c>
      <c r="D3948" s="0" t="n">
        <v>11.7332433598363</v>
      </c>
    </row>
    <row r="3949" customFormat="false" ht="15" hidden="false" customHeight="false" outlineLevel="0" collapsed="false">
      <c r="A3949" s="0" t="s">
        <v>5067</v>
      </c>
      <c r="B3949" s="0" t="n">
        <v>0.137216348412977</v>
      </c>
      <c r="C3949" s="0" t="n">
        <v>1.36022709497576</v>
      </c>
      <c r="D3949" s="0" t="n">
        <v>50.4096797044854</v>
      </c>
    </row>
    <row r="3950" customFormat="false" ht="15" hidden="false" customHeight="false" outlineLevel="0" collapsed="false">
      <c r="A3950" s="0" t="s">
        <v>5068</v>
      </c>
      <c r="B3950" s="0" t="n">
        <v>0.137412602386669</v>
      </c>
      <c r="C3950" s="0" t="n">
        <v>0.769116837441808</v>
      </c>
      <c r="D3950" s="0" t="n">
        <v>4462.12940077246</v>
      </c>
    </row>
    <row r="3951" customFormat="false" ht="15" hidden="false" customHeight="false" outlineLevel="0" collapsed="false">
      <c r="A3951" s="0" t="s">
        <v>5069</v>
      </c>
      <c r="B3951" s="0" t="n">
        <v>0.137478716306231</v>
      </c>
      <c r="C3951" s="0" t="s">
        <v>1205</v>
      </c>
      <c r="D3951" s="0" t="n">
        <v>1.50212314271575</v>
      </c>
    </row>
    <row r="3952" customFormat="false" ht="15" hidden="false" customHeight="false" outlineLevel="0" collapsed="false">
      <c r="A3952" s="0" t="s">
        <v>5070</v>
      </c>
      <c r="B3952" s="0" t="n">
        <v>0.137478716306231</v>
      </c>
      <c r="C3952" s="0" t="s">
        <v>1205</v>
      </c>
      <c r="D3952" s="0" t="n">
        <v>1.50212314271575</v>
      </c>
    </row>
    <row r="3953" customFormat="false" ht="15" hidden="false" customHeight="false" outlineLevel="0" collapsed="false">
      <c r="A3953" s="0" t="s">
        <v>5071</v>
      </c>
      <c r="B3953" s="0" t="n">
        <v>0.137529671730411</v>
      </c>
      <c r="C3953" s="0" t="n">
        <v>0.768660102852801</v>
      </c>
      <c r="D3953" s="0" t="n">
        <v>4463.28665068568</v>
      </c>
    </row>
    <row r="3954" customFormat="false" ht="15" hidden="false" customHeight="false" outlineLevel="0" collapsed="false">
      <c r="A3954" s="0" t="s">
        <v>5072</v>
      </c>
      <c r="B3954" s="0" t="n">
        <v>0.137641352114803</v>
      </c>
      <c r="C3954" s="0" t="n">
        <v>-1.53543378526793</v>
      </c>
      <c r="D3954" s="0" t="n">
        <v>33.0867416448469</v>
      </c>
    </row>
    <row r="3955" customFormat="false" ht="15" hidden="false" customHeight="false" outlineLevel="0" collapsed="false">
      <c r="A3955" s="0" t="s">
        <v>5073</v>
      </c>
      <c r="B3955" s="0" t="n">
        <v>0.137647963538996</v>
      </c>
      <c r="C3955" s="0" t="n">
        <v>-1.97035064772214</v>
      </c>
      <c r="D3955" s="0" t="n">
        <v>7.35569061346688</v>
      </c>
    </row>
    <row r="3956" customFormat="false" ht="15" hidden="false" customHeight="false" outlineLevel="0" collapsed="false">
      <c r="A3956" s="0" t="s">
        <v>5074</v>
      </c>
      <c r="B3956" s="0" t="n">
        <v>0.13765098771698</v>
      </c>
      <c r="C3956" s="0" t="e">
        <f aca="false">-#NAME?</f>
        <v>#NAME?</v>
      </c>
      <c r="D3956" s="0" t="n">
        <v>2.13734437353206</v>
      </c>
    </row>
    <row r="3957" customFormat="false" ht="15" hidden="false" customHeight="false" outlineLevel="0" collapsed="false">
      <c r="A3957" s="0" t="s">
        <v>5075</v>
      </c>
      <c r="B3957" s="0" t="n">
        <v>0.137652559589709</v>
      </c>
      <c r="C3957" s="0" t="n">
        <v>-3.06827419947872</v>
      </c>
      <c r="D3957" s="0" t="n">
        <v>3.83495826475711</v>
      </c>
    </row>
    <row r="3958" customFormat="false" ht="15" hidden="false" customHeight="false" outlineLevel="0" collapsed="false">
      <c r="A3958" s="0" t="s">
        <v>5076</v>
      </c>
      <c r="B3958" s="0" t="n">
        <v>0.13770016179862</v>
      </c>
      <c r="C3958" s="0" t="n">
        <v>-1.37792913795945</v>
      </c>
      <c r="D3958" s="0" t="n">
        <v>22.1033217247845</v>
      </c>
    </row>
    <row r="3959" customFormat="false" ht="15" hidden="false" customHeight="false" outlineLevel="0" collapsed="false">
      <c r="A3959" s="0" t="s">
        <v>5077</v>
      </c>
      <c r="B3959" s="0" t="n">
        <v>0.137712297431325</v>
      </c>
      <c r="C3959" s="0" t="e">
        <f aca="false">-#NAME?</f>
        <v>#NAME?</v>
      </c>
      <c r="D3959" s="0" t="n">
        <v>2.04054142049137</v>
      </c>
    </row>
    <row r="3960" customFormat="false" ht="15" hidden="false" customHeight="false" outlineLevel="0" collapsed="false">
      <c r="A3960" s="0" t="s">
        <v>5078</v>
      </c>
      <c r="B3960" s="0" t="n">
        <v>0.137774197614268</v>
      </c>
      <c r="C3960" s="0" t="n">
        <v>-1.42345174778838</v>
      </c>
      <c r="D3960" s="0" t="n">
        <v>23.2340685244785</v>
      </c>
    </row>
    <row r="3961" customFormat="false" ht="15" hidden="false" customHeight="false" outlineLevel="0" collapsed="false">
      <c r="A3961" s="0" t="s">
        <v>5079</v>
      </c>
      <c r="B3961" s="0" t="n">
        <v>0.137789041558783</v>
      </c>
      <c r="C3961" s="0" t="n">
        <v>-0.880891954408571</v>
      </c>
      <c r="D3961" s="0" t="n">
        <v>259.636225790433</v>
      </c>
    </row>
    <row r="3962" customFormat="false" ht="15" hidden="false" customHeight="false" outlineLevel="0" collapsed="false">
      <c r="A3962" s="0" t="s">
        <v>5080</v>
      </c>
      <c r="B3962" s="0" t="n">
        <v>0.137793327513975</v>
      </c>
      <c r="C3962" s="0" t="n">
        <v>-0.876861270159193</v>
      </c>
      <c r="D3962" s="0" t="n">
        <v>81.5913835418252</v>
      </c>
    </row>
    <row r="3963" customFormat="false" ht="15" hidden="false" customHeight="false" outlineLevel="0" collapsed="false">
      <c r="A3963" s="0" t="s">
        <v>5081</v>
      </c>
      <c r="B3963" s="0" t="n">
        <v>0.137802197512598</v>
      </c>
      <c r="C3963" s="0" t="n">
        <v>-1.18971900461607</v>
      </c>
      <c r="D3963" s="0" t="n">
        <v>19.0072333993004</v>
      </c>
    </row>
    <row r="3964" customFormat="false" ht="15" hidden="false" customHeight="false" outlineLevel="0" collapsed="false">
      <c r="A3964" s="0" t="s">
        <v>5082</v>
      </c>
      <c r="B3964" s="0" t="n">
        <v>0.137929941248347</v>
      </c>
      <c r="C3964" s="0" t="n">
        <v>-0.96824750162418</v>
      </c>
      <c r="D3964" s="0" t="n">
        <v>131.486388702416</v>
      </c>
    </row>
    <row r="3965" customFormat="false" ht="15" hidden="false" customHeight="false" outlineLevel="0" collapsed="false">
      <c r="A3965" s="0" t="s">
        <v>5083</v>
      </c>
      <c r="B3965" s="0" t="n">
        <v>0.138146490886377</v>
      </c>
      <c r="C3965" s="0" t="n">
        <v>1.62523864977198</v>
      </c>
      <c r="D3965" s="0" t="n">
        <v>348.904603450676</v>
      </c>
    </row>
    <row r="3966" customFormat="false" ht="15" hidden="false" customHeight="false" outlineLevel="0" collapsed="false">
      <c r="A3966" s="0" t="s">
        <v>5084</v>
      </c>
      <c r="B3966" s="0" t="n">
        <v>0.138225583572976</v>
      </c>
      <c r="C3966" s="0" t="n">
        <v>-1.43422227311309</v>
      </c>
      <c r="D3966" s="0" t="n">
        <v>27.1557021374504</v>
      </c>
    </row>
    <row r="3967" customFormat="false" ht="15" hidden="false" customHeight="false" outlineLevel="0" collapsed="false">
      <c r="A3967" s="0" t="s">
        <v>5085</v>
      </c>
      <c r="B3967" s="0" t="n">
        <v>0.138346295923007</v>
      </c>
      <c r="C3967" s="0" t="n">
        <v>0.762844497349795</v>
      </c>
      <c r="D3967" s="0" t="n">
        <v>436.792104022201</v>
      </c>
    </row>
    <row r="3968" customFormat="false" ht="15" hidden="false" customHeight="false" outlineLevel="0" collapsed="false">
      <c r="A3968" s="0" t="s">
        <v>5086</v>
      </c>
      <c r="B3968" s="0" t="n">
        <v>0.138393677763896</v>
      </c>
      <c r="C3968" s="0" t="n">
        <v>-1.1171345645069</v>
      </c>
      <c r="D3968" s="0" t="n">
        <v>33.8141387314658</v>
      </c>
    </row>
    <row r="3969" customFormat="false" ht="15" hidden="false" customHeight="false" outlineLevel="0" collapsed="false">
      <c r="A3969" s="0" t="s">
        <v>5087</v>
      </c>
      <c r="B3969" s="0" t="n">
        <v>0.138401631645753</v>
      </c>
      <c r="C3969" s="0" t="e">
        <f aca="false">-#NAME?</f>
        <v>#NAME?</v>
      </c>
      <c r="D3969" s="0" t="n">
        <v>3.20787240834271</v>
      </c>
    </row>
    <row r="3970" customFormat="false" ht="15" hidden="false" customHeight="false" outlineLevel="0" collapsed="false">
      <c r="A3970" s="0" t="s">
        <v>5088</v>
      </c>
      <c r="B3970" s="0" t="n">
        <v>0.138431751859961</v>
      </c>
      <c r="C3970" s="0" t="n">
        <v>2.25585104983812</v>
      </c>
      <c r="D3970" s="0" t="n">
        <v>24.9326021416545</v>
      </c>
    </row>
    <row r="3971" customFormat="false" ht="15" hidden="false" customHeight="false" outlineLevel="0" collapsed="false">
      <c r="A3971" s="0" t="s">
        <v>5089</v>
      </c>
      <c r="B3971" s="0" t="n">
        <v>0.138462917448441</v>
      </c>
      <c r="C3971" s="0" t="n">
        <v>0.829849632428114</v>
      </c>
      <c r="D3971" s="0" t="n">
        <v>386.711610547815</v>
      </c>
    </row>
    <row r="3972" customFormat="false" ht="15" hidden="false" customHeight="false" outlineLevel="0" collapsed="false">
      <c r="A3972" s="0" t="s">
        <v>5090</v>
      </c>
      <c r="B3972" s="0" t="n">
        <v>0.138466301917079</v>
      </c>
      <c r="C3972" s="0" t="n">
        <v>-0.918257266541624</v>
      </c>
      <c r="D3972" s="0" t="n">
        <v>192.5755364762</v>
      </c>
    </row>
    <row r="3973" customFormat="false" ht="15" hidden="false" customHeight="false" outlineLevel="0" collapsed="false">
      <c r="A3973" s="0" t="s">
        <v>5091</v>
      </c>
      <c r="B3973" s="0" t="n">
        <v>0.138698131964408</v>
      </c>
      <c r="C3973" s="0" t="n">
        <v>-0.724804534793516</v>
      </c>
      <c r="D3973" s="0" t="n">
        <v>1004.77760893368</v>
      </c>
    </row>
    <row r="3974" customFormat="false" ht="15" hidden="false" customHeight="false" outlineLevel="0" collapsed="false">
      <c r="A3974" s="0" t="s">
        <v>5092</v>
      </c>
      <c r="B3974" s="0" t="n">
        <v>0.138756510223719</v>
      </c>
      <c r="C3974" s="0" t="e">
        <f aca="false">-#NAME?</f>
        <v>#NAME?</v>
      </c>
      <c r="D3974" s="0" t="n">
        <v>3.42351389663221</v>
      </c>
    </row>
    <row r="3975" customFormat="false" ht="15" hidden="false" customHeight="false" outlineLevel="0" collapsed="false">
      <c r="A3975" s="0" t="s">
        <v>5093</v>
      </c>
      <c r="B3975" s="0" t="n">
        <v>0.138854423406369</v>
      </c>
      <c r="C3975" s="0" t="n">
        <v>-2.17367623282296</v>
      </c>
      <c r="D3975" s="0" t="n">
        <v>11.9512620902477</v>
      </c>
    </row>
    <row r="3976" customFormat="false" ht="15" hidden="false" customHeight="false" outlineLevel="0" collapsed="false">
      <c r="A3976" s="0" t="s">
        <v>5094</v>
      </c>
      <c r="B3976" s="0" t="n">
        <v>0.13885471589318</v>
      </c>
      <c r="C3976" s="0" t="n">
        <v>-0.910028695128316</v>
      </c>
      <c r="D3976" s="0" t="n">
        <v>123.311801595621</v>
      </c>
    </row>
    <row r="3977" customFormat="false" ht="15" hidden="false" customHeight="false" outlineLevel="0" collapsed="false">
      <c r="A3977" s="0" t="s">
        <v>5095</v>
      </c>
      <c r="B3977" s="0" t="n">
        <v>0.138912819706719</v>
      </c>
      <c r="C3977" s="0" t="n">
        <v>-0.786739293542207</v>
      </c>
      <c r="D3977" s="0" t="n">
        <v>331.185640306254</v>
      </c>
    </row>
    <row r="3978" customFormat="false" ht="15" hidden="false" customHeight="false" outlineLevel="0" collapsed="false">
      <c r="A3978" s="0" t="s">
        <v>5096</v>
      </c>
      <c r="B3978" s="0" t="n">
        <v>0.13896678147369</v>
      </c>
      <c r="C3978" s="0" t="n">
        <v>-0.903168227848914</v>
      </c>
      <c r="D3978" s="0" t="n">
        <v>335.808486153896</v>
      </c>
    </row>
    <row r="3979" customFormat="false" ht="15" hidden="false" customHeight="false" outlineLevel="0" collapsed="false">
      <c r="A3979" s="0" t="s">
        <v>5097</v>
      </c>
      <c r="B3979" s="0" t="n">
        <v>0.138979916205532</v>
      </c>
      <c r="C3979" s="0" t="n">
        <v>0.992839933322864</v>
      </c>
      <c r="D3979" s="0" t="n">
        <v>556.097945170808</v>
      </c>
    </row>
    <row r="3980" customFormat="false" ht="15" hidden="false" customHeight="false" outlineLevel="0" collapsed="false">
      <c r="A3980" s="0" t="s">
        <v>5098</v>
      </c>
      <c r="B3980" s="0" t="n">
        <v>0.1389972195712</v>
      </c>
      <c r="C3980" s="0" t="n">
        <v>-0.994080132209112</v>
      </c>
      <c r="D3980" s="0" t="n">
        <v>80.0907565922182</v>
      </c>
    </row>
    <row r="3981" customFormat="false" ht="15" hidden="false" customHeight="false" outlineLevel="0" collapsed="false">
      <c r="A3981" s="0" t="s">
        <v>5099</v>
      </c>
      <c r="B3981" s="0" t="n">
        <v>0.139096014642544</v>
      </c>
      <c r="C3981" s="0" t="e">
        <f aca="false">-#NAME?</f>
        <v>#NAME?</v>
      </c>
      <c r="D3981" s="0" t="n">
        <v>1.59168118103755</v>
      </c>
    </row>
    <row r="3982" customFormat="false" ht="15" hidden="false" customHeight="false" outlineLevel="0" collapsed="false">
      <c r="A3982" s="0" t="s">
        <v>5100</v>
      </c>
      <c r="B3982" s="0" t="n">
        <v>0.139125975341642</v>
      </c>
      <c r="C3982" s="0" t="n">
        <v>1.13793985434378</v>
      </c>
      <c r="D3982" s="0" t="n">
        <v>513.376799317848</v>
      </c>
    </row>
    <row r="3983" customFormat="false" ht="15" hidden="false" customHeight="false" outlineLevel="0" collapsed="false">
      <c r="A3983" s="0" t="s">
        <v>5101</v>
      </c>
      <c r="B3983" s="0" t="n">
        <v>0.139125975341642</v>
      </c>
      <c r="C3983" s="0" t="n">
        <v>1.13793985434378</v>
      </c>
      <c r="D3983" s="0" t="n">
        <v>513.376799317848</v>
      </c>
    </row>
    <row r="3984" customFormat="false" ht="15" hidden="false" customHeight="false" outlineLevel="0" collapsed="false">
      <c r="A3984" s="0" t="s">
        <v>5102</v>
      </c>
      <c r="B3984" s="0" t="n">
        <v>0.139125975341642</v>
      </c>
      <c r="C3984" s="0" t="n">
        <v>1.13793985434378</v>
      </c>
      <c r="D3984" s="0" t="n">
        <v>513.376799317848</v>
      </c>
    </row>
    <row r="3985" customFormat="false" ht="15" hidden="false" customHeight="false" outlineLevel="0" collapsed="false">
      <c r="A3985" s="0" t="s">
        <v>5103</v>
      </c>
      <c r="B3985" s="0" t="n">
        <v>0.139306028580512</v>
      </c>
      <c r="C3985" s="0" t="n">
        <v>-0.877832514937585</v>
      </c>
      <c r="D3985" s="0" t="n">
        <v>126.707347126249</v>
      </c>
    </row>
    <row r="3986" customFormat="false" ht="15" hidden="false" customHeight="false" outlineLevel="0" collapsed="false">
      <c r="A3986" s="0" t="s">
        <v>5104</v>
      </c>
      <c r="B3986" s="0" t="n">
        <v>0.139359828296767</v>
      </c>
      <c r="C3986" s="0" t="n">
        <v>-2.1551218132882</v>
      </c>
      <c r="D3986" s="0" t="n">
        <v>13.9646743967369</v>
      </c>
    </row>
    <row r="3987" customFormat="false" ht="15" hidden="false" customHeight="false" outlineLevel="0" collapsed="false">
      <c r="A3987" s="0" t="s">
        <v>5105</v>
      </c>
      <c r="B3987" s="0" t="n">
        <v>0.139363183819445</v>
      </c>
      <c r="C3987" s="0" t="n">
        <v>-0.788501679912409</v>
      </c>
      <c r="D3987" s="0" t="n">
        <v>291.043185011658</v>
      </c>
    </row>
    <row r="3988" customFormat="false" ht="15" hidden="false" customHeight="false" outlineLevel="0" collapsed="false">
      <c r="A3988" s="0" t="s">
        <v>5106</v>
      </c>
      <c r="B3988" s="0" t="n">
        <v>0.139376465915186</v>
      </c>
      <c r="C3988" s="0" t="n">
        <v>-0.747539476016526</v>
      </c>
      <c r="D3988" s="0" t="n">
        <v>472.926522878184</v>
      </c>
    </row>
    <row r="3989" customFormat="false" ht="15" hidden="false" customHeight="false" outlineLevel="0" collapsed="false">
      <c r="A3989" s="0" t="s">
        <v>5107</v>
      </c>
      <c r="B3989" s="0" t="n">
        <v>0.139408016122783</v>
      </c>
      <c r="C3989" s="0" t="n">
        <v>-2.27501533996344</v>
      </c>
      <c r="D3989" s="0" t="n">
        <v>10.4644066222073</v>
      </c>
    </row>
    <row r="3990" customFormat="false" ht="15" hidden="false" customHeight="false" outlineLevel="0" collapsed="false">
      <c r="A3990" s="0" t="s">
        <v>5108</v>
      </c>
      <c r="B3990" s="0" t="n">
        <v>0.139787911931695</v>
      </c>
      <c r="C3990" s="0" t="n">
        <v>-1.12577763720481</v>
      </c>
      <c r="D3990" s="0" t="n">
        <v>40.7365555090606</v>
      </c>
    </row>
    <row r="3991" customFormat="false" ht="15" hidden="false" customHeight="false" outlineLevel="0" collapsed="false">
      <c r="A3991" s="0" t="s">
        <v>5109</v>
      </c>
      <c r="B3991" s="0" t="n">
        <v>0.139787911931695</v>
      </c>
      <c r="C3991" s="0" t="n">
        <v>-1.12577763720481</v>
      </c>
      <c r="D3991" s="0" t="n">
        <v>40.7365555090606</v>
      </c>
    </row>
    <row r="3992" customFormat="false" ht="15" hidden="false" customHeight="false" outlineLevel="0" collapsed="false">
      <c r="A3992" s="0" t="s">
        <v>5110</v>
      </c>
      <c r="B3992" s="0" t="n">
        <v>0.139843451301669</v>
      </c>
      <c r="C3992" s="0" t="n">
        <v>-1.1754136468895</v>
      </c>
      <c r="D3992" s="0" t="n">
        <v>56.0115171291898</v>
      </c>
    </row>
    <row r="3993" customFormat="false" ht="15" hidden="false" customHeight="false" outlineLevel="0" collapsed="false">
      <c r="A3993" s="0" t="s">
        <v>5111</v>
      </c>
      <c r="B3993" s="0" t="n">
        <v>0.140028438524411</v>
      </c>
      <c r="C3993" s="0" t="n">
        <v>-0.772140359464882</v>
      </c>
      <c r="D3993" s="0" t="n">
        <v>1167.09629341214</v>
      </c>
    </row>
    <row r="3994" customFormat="false" ht="15" hidden="false" customHeight="false" outlineLevel="0" collapsed="false">
      <c r="A3994" s="0" t="s">
        <v>5112</v>
      </c>
      <c r="B3994" s="0" t="n">
        <v>0.140029955320102</v>
      </c>
      <c r="C3994" s="0" t="n">
        <v>-2.3849825898758</v>
      </c>
      <c r="D3994" s="0" t="n">
        <v>21.2288934183268</v>
      </c>
    </row>
    <row r="3995" customFormat="false" ht="15" hidden="false" customHeight="false" outlineLevel="0" collapsed="false">
      <c r="A3995" s="0" t="s">
        <v>5113</v>
      </c>
      <c r="B3995" s="0" t="n">
        <v>0.140029955320102</v>
      </c>
      <c r="C3995" s="0" t="n">
        <v>-2.3849825898758</v>
      </c>
      <c r="D3995" s="0" t="n">
        <v>21.2288934183268</v>
      </c>
    </row>
    <row r="3996" customFormat="false" ht="15" hidden="false" customHeight="false" outlineLevel="0" collapsed="false">
      <c r="A3996" s="0" t="s">
        <v>5114</v>
      </c>
      <c r="B3996" s="0" t="n">
        <v>0.140029955320102</v>
      </c>
      <c r="C3996" s="0" t="n">
        <v>-2.3849825898758</v>
      </c>
      <c r="D3996" s="0" t="n">
        <v>21.2288934183268</v>
      </c>
    </row>
    <row r="3997" customFormat="false" ht="15" hidden="false" customHeight="false" outlineLevel="0" collapsed="false">
      <c r="A3997" s="0" t="s">
        <v>5115</v>
      </c>
      <c r="B3997" s="0" t="n">
        <v>0.140029955320102</v>
      </c>
      <c r="C3997" s="0" t="n">
        <v>-2.3849825898758</v>
      </c>
      <c r="D3997" s="0" t="n">
        <v>21.2288934183268</v>
      </c>
    </row>
    <row r="3998" customFormat="false" ht="15" hidden="false" customHeight="false" outlineLevel="0" collapsed="false">
      <c r="A3998" s="0" t="s">
        <v>5116</v>
      </c>
      <c r="B3998" s="0" t="n">
        <v>0.140029955320102</v>
      </c>
      <c r="C3998" s="0" t="n">
        <v>-2.3849825898758</v>
      </c>
      <c r="D3998" s="0" t="n">
        <v>21.2288934183268</v>
      </c>
    </row>
    <row r="3999" customFormat="false" ht="15" hidden="false" customHeight="false" outlineLevel="0" collapsed="false">
      <c r="A3999" s="0" t="s">
        <v>5117</v>
      </c>
      <c r="B3999" s="0" t="n">
        <v>0.140029955320102</v>
      </c>
      <c r="C3999" s="0" t="n">
        <v>-2.3849825898758</v>
      </c>
      <c r="D3999" s="0" t="n">
        <v>21.2288934183268</v>
      </c>
    </row>
    <row r="4000" customFormat="false" ht="15" hidden="false" customHeight="false" outlineLevel="0" collapsed="false">
      <c r="A4000" s="0" t="s">
        <v>5118</v>
      </c>
      <c r="B4000" s="0" t="n">
        <v>0.140059096461132</v>
      </c>
      <c r="C4000" s="0" t="n">
        <v>0.947362001986224</v>
      </c>
      <c r="D4000" s="0" t="n">
        <v>223.166538739986</v>
      </c>
    </row>
    <row r="4001" customFormat="false" ht="15" hidden="false" customHeight="false" outlineLevel="0" collapsed="false">
      <c r="A4001" s="0" t="s">
        <v>5119</v>
      </c>
      <c r="B4001" s="0" t="n">
        <v>0.140252036351455</v>
      </c>
      <c r="C4001" s="0" t="n">
        <v>-1.01214941341628</v>
      </c>
      <c r="D4001" s="0" t="n">
        <v>78.4084242063536</v>
      </c>
    </row>
    <row r="4002" customFormat="false" ht="15" hidden="false" customHeight="false" outlineLevel="0" collapsed="false">
      <c r="A4002" s="0" t="s">
        <v>5120</v>
      </c>
      <c r="B4002" s="0" t="n">
        <v>0.140310324490451</v>
      </c>
      <c r="C4002" s="0" t="n">
        <v>1.30882867207273</v>
      </c>
      <c r="D4002" s="0" t="n">
        <v>196.203301251409</v>
      </c>
    </row>
    <row r="4003" customFormat="false" ht="15" hidden="false" customHeight="false" outlineLevel="0" collapsed="false">
      <c r="A4003" s="0" t="s">
        <v>5121</v>
      </c>
      <c r="B4003" s="0" t="n">
        <v>0.140457055707267</v>
      </c>
      <c r="C4003" s="0" t="n">
        <v>0.985018378952844</v>
      </c>
      <c r="D4003" s="0" t="n">
        <v>273.830490896617</v>
      </c>
    </row>
    <row r="4004" customFormat="false" ht="15" hidden="false" customHeight="false" outlineLevel="0" collapsed="false">
      <c r="A4004" s="0" t="s">
        <v>5122</v>
      </c>
      <c r="B4004" s="0" t="n">
        <v>0.140468465501009</v>
      </c>
      <c r="C4004" s="0" t="e">
        <f aca="false">-#NAME?</f>
        <v>#NAME?</v>
      </c>
      <c r="D4004" s="0" t="n">
        <v>5.36972682814238</v>
      </c>
    </row>
    <row r="4005" customFormat="false" ht="15" hidden="false" customHeight="false" outlineLevel="0" collapsed="false">
      <c r="A4005" s="0" t="s">
        <v>5123</v>
      </c>
      <c r="B4005" s="0" t="n">
        <v>0.140566360904681</v>
      </c>
      <c r="C4005" s="0" t="n">
        <v>0.988898123729408</v>
      </c>
      <c r="D4005" s="0" t="n">
        <v>222.675754978366</v>
      </c>
    </row>
    <row r="4006" customFormat="false" ht="15" hidden="false" customHeight="false" outlineLevel="0" collapsed="false">
      <c r="A4006" s="0" t="s">
        <v>5124</v>
      </c>
      <c r="B4006" s="0" t="n">
        <v>0.140573132066432</v>
      </c>
      <c r="C4006" s="0" t="n">
        <v>0.829256165888109</v>
      </c>
      <c r="D4006" s="0" t="n">
        <v>1290.5951346803</v>
      </c>
    </row>
    <row r="4007" customFormat="false" ht="15" hidden="false" customHeight="false" outlineLevel="0" collapsed="false">
      <c r="A4007" s="0" t="s">
        <v>5125</v>
      </c>
      <c r="B4007" s="0" t="n">
        <v>0.140576505896837</v>
      </c>
      <c r="C4007" s="0" t="n">
        <v>-0.910332453994078</v>
      </c>
      <c r="D4007" s="0" t="n">
        <v>817.11061944744</v>
      </c>
    </row>
    <row r="4008" customFormat="false" ht="15" hidden="false" customHeight="false" outlineLevel="0" collapsed="false">
      <c r="A4008" s="0" t="s">
        <v>5126</v>
      </c>
      <c r="B4008" s="0" t="n">
        <v>0.140617186824716</v>
      </c>
      <c r="C4008" s="0" t="n">
        <v>-0.871904385720623</v>
      </c>
      <c r="D4008" s="0" t="n">
        <v>83.3772853785282</v>
      </c>
    </row>
    <row r="4009" customFormat="false" ht="15" hidden="false" customHeight="false" outlineLevel="0" collapsed="false">
      <c r="A4009" s="0" t="s">
        <v>5127</v>
      </c>
      <c r="B4009" s="0" t="n">
        <v>0.140627122684124</v>
      </c>
      <c r="C4009" s="0" t="n">
        <v>-1.1171345645069</v>
      </c>
      <c r="D4009" s="0" t="n">
        <v>33.8141387314658</v>
      </c>
    </row>
    <row r="4010" customFormat="false" ht="15" hidden="false" customHeight="false" outlineLevel="0" collapsed="false">
      <c r="A4010" s="0" t="s">
        <v>5128</v>
      </c>
      <c r="B4010" s="0" t="n">
        <v>0.140656151224014</v>
      </c>
      <c r="C4010" s="0" t="n">
        <v>0.795858974361431</v>
      </c>
      <c r="D4010" s="0" t="n">
        <v>278.017254695025</v>
      </c>
    </row>
    <row r="4011" customFormat="false" ht="15" hidden="false" customHeight="false" outlineLevel="0" collapsed="false">
      <c r="A4011" s="0" t="s">
        <v>5129</v>
      </c>
      <c r="B4011" s="0" t="n">
        <v>0.140658124938554</v>
      </c>
      <c r="C4011" s="0" t="n">
        <v>0.988898123729408</v>
      </c>
      <c r="D4011" s="0" t="n">
        <v>222.675754978366</v>
      </c>
    </row>
    <row r="4012" customFormat="false" ht="15" hidden="false" customHeight="false" outlineLevel="0" collapsed="false">
      <c r="A4012" s="0" t="s">
        <v>5130</v>
      </c>
      <c r="B4012" s="0" t="n">
        <v>0.140658124938554</v>
      </c>
      <c r="C4012" s="0" t="n">
        <v>0.988898123729408</v>
      </c>
      <c r="D4012" s="0" t="n">
        <v>222.675754978366</v>
      </c>
    </row>
    <row r="4013" customFormat="false" ht="15" hidden="false" customHeight="false" outlineLevel="0" collapsed="false">
      <c r="A4013" s="0" t="s">
        <v>5131</v>
      </c>
      <c r="B4013" s="0" t="n">
        <v>0.140679446084099</v>
      </c>
      <c r="C4013" s="0" t="n">
        <v>0.957506520019257</v>
      </c>
      <c r="D4013" s="0" t="n">
        <v>104.722506670626</v>
      </c>
    </row>
    <row r="4014" customFormat="false" ht="15" hidden="false" customHeight="false" outlineLevel="0" collapsed="false">
      <c r="A4014" s="0" t="s">
        <v>5132</v>
      </c>
      <c r="B4014" s="0" t="n">
        <v>0.140679446084099</v>
      </c>
      <c r="C4014" s="0" t="n">
        <v>0.957506520019257</v>
      </c>
      <c r="D4014" s="0" t="n">
        <v>104.722506670626</v>
      </c>
    </row>
    <row r="4015" customFormat="false" ht="15" hidden="false" customHeight="false" outlineLevel="0" collapsed="false">
      <c r="A4015" s="0" t="s">
        <v>5133</v>
      </c>
      <c r="B4015" s="0" t="n">
        <v>0.140907420050023</v>
      </c>
      <c r="C4015" s="0" t="s">
        <v>1205</v>
      </c>
      <c r="D4015" s="0" t="n">
        <v>3.51609068944027</v>
      </c>
    </row>
    <row r="4016" customFormat="false" ht="15" hidden="false" customHeight="false" outlineLevel="0" collapsed="false">
      <c r="A4016" s="0" t="s">
        <v>5134</v>
      </c>
      <c r="B4016" s="0" t="n">
        <v>0.140951266912528</v>
      </c>
      <c r="C4016" s="0" t="e">
        <f aca="false">-#NAME?</f>
        <v>#NAME?</v>
      </c>
      <c r="D4016" s="0" t="n">
        <v>1.45402815088418</v>
      </c>
    </row>
    <row r="4017" customFormat="false" ht="15" hidden="false" customHeight="false" outlineLevel="0" collapsed="false">
      <c r="A4017" s="0" t="s">
        <v>5135</v>
      </c>
      <c r="B4017" s="0" t="n">
        <v>0.141096809911654</v>
      </c>
      <c r="C4017" s="0" t="e">
        <f aca="false">-#NAME?</f>
        <v>#NAME?</v>
      </c>
      <c r="D4017" s="0" t="n">
        <v>2.8194233641502</v>
      </c>
    </row>
    <row r="4018" customFormat="false" ht="15" hidden="false" customHeight="false" outlineLevel="0" collapsed="false">
      <c r="A4018" s="0" t="s">
        <v>5136</v>
      </c>
      <c r="B4018" s="0" t="n">
        <v>0.141271026135783</v>
      </c>
      <c r="C4018" s="0" t="n">
        <v>-1.45576915115712</v>
      </c>
      <c r="D4018" s="0" t="n">
        <v>34.480967009594</v>
      </c>
    </row>
    <row r="4019" customFormat="false" ht="15" hidden="false" customHeight="false" outlineLevel="0" collapsed="false">
      <c r="A4019" s="0" t="s">
        <v>5137</v>
      </c>
      <c r="B4019" s="0" t="n">
        <v>0.141312244291433</v>
      </c>
      <c r="C4019" s="0" t="e">
        <f aca="false">-#NAME?</f>
        <v>#NAME?</v>
      </c>
      <c r="D4019" s="0" t="n">
        <v>0.506050347411574</v>
      </c>
    </row>
    <row r="4020" customFormat="false" ht="15" hidden="false" customHeight="false" outlineLevel="0" collapsed="false">
      <c r="A4020" s="0" t="s">
        <v>5138</v>
      </c>
      <c r="B4020" s="0" t="n">
        <v>0.1414423178208</v>
      </c>
      <c r="C4020" s="0" t="n">
        <v>-0.892112735293077</v>
      </c>
      <c r="D4020" s="0" t="n">
        <v>98.1391411552686</v>
      </c>
    </row>
    <row r="4021" customFormat="false" ht="15" hidden="false" customHeight="false" outlineLevel="0" collapsed="false">
      <c r="A4021" s="0" t="s">
        <v>5139</v>
      </c>
      <c r="B4021" s="0" t="n">
        <v>0.141502205232502</v>
      </c>
      <c r="C4021" s="0" t="n">
        <v>1.14457601167098</v>
      </c>
      <c r="D4021" s="0" t="n">
        <v>162.451038419025</v>
      </c>
    </row>
    <row r="4022" customFormat="false" ht="15" hidden="false" customHeight="false" outlineLevel="0" collapsed="false">
      <c r="A4022" s="0" t="s">
        <v>5140</v>
      </c>
      <c r="B4022" s="0" t="n">
        <v>0.14153348393209</v>
      </c>
      <c r="C4022" s="0" t="e">
        <f aca="false">-#NAME?</f>
        <v>#NAME?</v>
      </c>
      <c r="D4022" s="0" t="n">
        <v>2.95014361091078</v>
      </c>
    </row>
    <row r="4023" customFormat="false" ht="15" hidden="false" customHeight="false" outlineLevel="0" collapsed="false">
      <c r="A4023" s="0" t="s">
        <v>5141</v>
      </c>
      <c r="B4023" s="0" t="n">
        <v>0.141801910715382</v>
      </c>
      <c r="C4023" s="0" t="n">
        <v>-4.83415320967559</v>
      </c>
      <c r="D4023" s="0" t="n">
        <v>2.7334057418057</v>
      </c>
    </row>
    <row r="4024" customFormat="false" ht="15" hidden="false" customHeight="false" outlineLevel="0" collapsed="false">
      <c r="A4024" s="0" t="s">
        <v>5142</v>
      </c>
      <c r="B4024" s="0" t="n">
        <v>0.141801910715382</v>
      </c>
      <c r="C4024" s="0" t="n">
        <v>-4.83415320967559</v>
      </c>
      <c r="D4024" s="0" t="n">
        <v>2.7334057418057</v>
      </c>
    </row>
    <row r="4025" customFormat="false" ht="15" hidden="false" customHeight="false" outlineLevel="0" collapsed="false">
      <c r="A4025" s="0" t="s">
        <v>5143</v>
      </c>
      <c r="B4025" s="0" t="n">
        <v>0.141863333688567</v>
      </c>
      <c r="C4025" s="0" t="n">
        <v>1.19003051467871</v>
      </c>
      <c r="D4025" s="0" t="n">
        <v>2475.32810490466</v>
      </c>
    </row>
    <row r="4026" customFormat="false" ht="15" hidden="false" customHeight="false" outlineLevel="0" collapsed="false">
      <c r="A4026" s="0" t="s">
        <v>5144</v>
      </c>
      <c r="B4026" s="0" t="n">
        <v>0.141994005210327</v>
      </c>
      <c r="C4026" s="0" t="n">
        <v>0.865939349758777</v>
      </c>
      <c r="D4026" s="0" t="n">
        <v>217.570836769973</v>
      </c>
    </row>
    <row r="4027" customFormat="false" ht="15" hidden="false" customHeight="false" outlineLevel="0" collapsed="false">
      <c r="A4027" s="0" t="s">
        <v>5145</v>
      </c>
      <c r="B4027" s="0" t="n">
        <v>0.142169416002535</v>
      </c>
      <c r="C4027" s="0" t="n">
        <v>-2.29279040729418</v>
      </c>
      <c r="D4027" s="0" t="n">
        <v>5.16611390560998</v>
      </c>
    </row>
    <row r="4028" customFormat="false" ht="15" hidden="false" customHeight="false" outlineLevel="0" collapsed="false">
      <c r="A4028" s="0" t="s">
        <v>5146</v>
      </c>
      <c r="B4028" s="0" t="n">
        <v>0.142300436446197</v>
      </c>
      <c r="C4028" s="0" t="n">
        <v>-0.741389045263046</v>
      </c>
      <c r="D4028" s="0" t="n">
        <v>2704.78986554092</v>
      </c>
    </row>
    <row r="4029" customFormat="false" ht="15" hidden="false" customHeight="false" outlineLevel="0" collapsed="false">
      <c r="A4029" s="0" t="s">
        <v>5147</v>
      </c>
      <c r="B4029" s="0" t="n">
        <v>0.142323734604319</v>
      </c>
      <c r="C4029" s="0" t="n">
        <v>1.72255778407709</v>
      </c>
      <c r="D4029" s="0" t="n">
        <v>56.740601190133</v>
      </c>
    </row>
    <row r="4030" customFormat="false" ht="15" hidden="false" customHeight="false" outlineLevel="0" collapsed="false">
      <c r="A4030" s="0" t="s">
        <v>5148</v>
      </c>
      <c r="B4030" s="0" t="n">
        <v>0.142371850361316</v>
      </c>
      <c r="C4030" s="0" t="n">
        <v>-1.1532239196337</v>
      </c>
      <c r="D4030" s="0" t="n">
        <v>42.5753648958033</v>
      </c>
    </row>
    <row r="4031" customFormat="false" ht="15" hidden="false" customHeight="false" outlineLevel="0" collapsed="false">
      <c r="A4031" s="0" t="s">
        <v>5149</v>
      </c>
      <c r="B4031" s="0" t="n">
        <v>0.142415684647512</v>
      </c>
      <c r="C4031" s="0" t="n">
        <v>-1.65098177382296</v>
      </c>
      <c r="D4031" s="0" t="n">
        <v>23.6447222163107</v>
      </c>
    </row>
    <row r="4032" customFormat="false" ht="15" hidden="false" customHeight="false" outlineLevel="0" collapsed="false">
      <c r="A4032" s="0" t="s">
        <v>5150</v>
      </c>
      <c r="B4032" s="0" t="n">
        <v>0.142467782674134</v>
      </c>
      <c r="C4032" s="0" t="n">
        <v>0.860682100264639</v>
      </c>
      <c r="D4032" s="0" t="n">
        <v>452.157997737455</v>
      </c>
    </row>
    <row r="4033" customFormat="false" ht="15" hidden="false" customHeight="false" outlineLevel="0" collapsed="false">
      <c r="A4033" s="0" t="s">
        <v>5151</v>
      </c>
      <c r="B4033" s="0" t="n">
        <v>0.142474481191008</v>
      </c>
      <c r="C4033" s="0" t="n">
        <v>-0.871184488262027</v>
      </c>
      <c r="D4033" s="0" t="n">
        <v>84.5585934813395</v>
      </c>
    </row>
    <row r="4034" customFormat="false" ht="15" hidden="false" customHeight="false" outlineLevel="0" collapsed="false">
      <c r="A4034" s="0" t="s">
        <v>5152</v>
      </c>
      <c r="B4034" s="0" t="n">
        <v>0.142631058758509</v>
      </c>
      <c r="C4034" s="0" t="e">
        <f aca="false">-#NAME?</f>
        <v>#NAME?</v>
      </c>
      <c r="D4034" s="0" t="n">
        <v>3.27075806766351</v>
      </c>
    </row>
    <row r="4035" customFormat="false" ht="15" hidden="false" customHeight="false" outlineLevel="0" collapsed="false">
      <c r="A4035" s="0" t="s">
        <v>5153</v>
      </c>
      <c r="B4035" s="0" t="n">
        <v>0.142946293035565</v>
      </c>
      <c r="C4035" s="0" t="n">
        <v>-0.818761091826544</v>
      </c>
      <c r="D4035" s="0" t="n">
        <v>209.101221941711</v>
      </c>
    </row>
    <row r="4036" customFormat="false" ht="15" hidden="false" customHeight="false" outlineLevel="0" collapsed="false">
      <c r="A4036" s="0" t="s">
        <v>5154</v>
      </c>
      <c r="B4036" s="0" t="n">
        <v>0.143028165156145</v>
      </c>
      <c r="C4036" s="0" t="n">
        <v>1.21743261713856</v>
      </c>
      <c r="D4036" s="0" t="n">
        <v>447.526048237784</v>
      </c>
    </row>
    <row r="4037" customFormat="false" ht="15" hidden="false" customHeight="false" outlineLevel="0" collapsed="false">
      <c r="A4037" s="0" t="s">
        <v>5155</v>
      </c>
      <c r="B4037" s="0" t="n">
        <v>0.143236394957348</v>
      </c>
      <c r="C4037" s="0" t="n">
        <v>-1.13061134169671</v>
      </c>
      <c r="D4037" s="0" t="n">
        <v>54.3056447966779</v>
      </c>
    </row>
    <row r="4038" customFormat="false" ht="15" hidden="false" customHeight="false" outlineLevel="0" collapsed="false">
      <c r="A4038" s="0" t="s">
        <v>5156</v>
      </c>
      <c r="B4038" s="0" t="n">
        <v>0.143459594891626</v>
      </c>
      <c r="C4038" s="0" t="n">
        <v>0.829191728822425</v>
      </c>
      <c r="D4038" s="0" t="n">
        <v>751.44953721103</v>
      </c>
    </row>
    <row r="4039" customFormat="false" ht="15" hidden="false" customHeight="false" outlineLevel="0" collapsed="false">
      <c r="A4039" s="0" t="s">
        <v>5157</v>
      </c>
      <c r="B4039" s="0" t="n">
        <v>0.143604150160518</v>
      </c>
      <c r="C4039" s="0" t="n">
        <v>-0.755270224911685</v>
      </c>
      <c r="D4039" s="0" t="n">
        <v>260.15661941377</v>
      </c>
    </row>
    <row r="4040" customFormat="false" ht="15" hidden="false" customHeight="false" outlineLevel="0" collapsed="false">
      <c r="A4040" s="0" t="s">
        <v>5158</v>
      </c>
      <c r="B4040" s="0" t="n">
        <v>0.143688663750534</v>
      </c>
      <c r="C4040" s="0" t="n">
        <v>-3.4438094944975</v>
      </c>
      <c r="D4040" s="0" t="n">
        <v>2.22097567915518</v>
      </c>
    </row>
    <row r="4041" customFormat="false" ht="15" hidden="false" customHeight="false" outlineLevel="0" collapsed="false">
      <c r="A4041" s="0" t="s">
        <v>5159</v>
      </c>
      <c r="B4041" s="0" t="n">
        <v>0.143877255410012</v>
      </c>
      <c r="C4041" s="0" t="n">
        <v>-0.724388970735564</v>
      </c>
      <c r="D4041" s="0" t="n">
        <v>649.271326086284</v>
      </c>
    </row>
    <row r="4042" customFormat="false" ht="15" hidden="false" customHeight="false" outlineLevel="0" collapsed="false">
      <c r="A4042" s="0" t="s">
        <v>5160</v>
      </c>
      <c r="B4042" s="0" t="n">
        <v>0.144039738437989</v>
      </c>
      <c r="C4042" s="0" t="n">
        <v>-1.54377779121982</v>
      </c>
      <c r="D4042" s="0" t="n">
        <v>28.2729047402196</v>
      </c>
    </row>
    <row r="4043" customFormat="false" ht="15" hidden="false" customHeight="false" outlineLevel="0" collapsed="false">
      <c r="A4043" s="0" t="s">
        <v>5161</v>
      </c>
      <c r="B4043" s="0" t="n">
        <v>0.144058766887235</v>
      </c>
      <c r="C4043" s="0" t="n">
        <v>-1.52995470424821</v>
      </c>
      <c r="D4043" s="0" t="n">
        <v>12.8803566295267</v>
      </c>
    </row>
    <row r="4044" customFormat="false" ht="15" hidden="false" customHeight="false" outlineLevel="0" collapsed="false">
      <c r="A4044" s="0" t="s">
        <v>5162</v>
      </c>
      <c r="B4044" s="0" t="n">
        <v>0.144197722789565</v>
      </c>
      <c r="C4044" s="0" t="n">
        <v>0.892275275597483</v>
      </c>
      <c r="D4044" s="0" t="n">
        <v>1110.96398751733</v>
      </c>
    </row>
    <row r="4045" customFormat="false" ht="15" hidden="false" customHeight="false" outlineLevel="0" collapsed="false">
      <c r="A4045" s="0" t="s">
        <v>5163</v>
      </c>
      <c r="B4045" s="0" t="n">
        <v>0.144366147414358</v>
      </c>
      <c r="C4045" s="0" t="n">
        <v>-2.51088872995594</v>
      </c>
      <c r="D4045" s="0" t="n">
        <v>9.17623829378698</v>
      </c>
    </row>
    <row r="4046" customFormat="false" ht="15" hidden="false" customHeight="false" outlineLevel="0" collapsed="false">
      <c r="A4046" s="0" t="s">
        <v>5164</v>
      </c>
      <c r="B4046" s="0" t="n">
        <v>0.144419608760836</v>
      </c>
      <c r="C4046" s="0" t="n">
        <v>-2.82206812998473</v>
      </c>
      <c r="D4046" s="0" t="n">
        <v>6.24282683846601</v>
      </c>
    </row>
    <row r="4047" customFormat="false" ht="15" hidden="false" customHeight="false" outlineLevel="0" collapsed="false">
      <c r="A4047" s="0" t="s">
        <v>5165</v>
      </c>
      <c r="B4047" s="0" t="n">
        <v>0.144492324574109</v>
      </c>
      <c r="C4047" s="0" t="n">
        <v>-2.45394669431423</v>
      </c>
      <c r="D4047" s="0" t="n">
        <v>5.41373362073335</v>
      </c>
    </row>
    <row r="4048" customFormat="false" ht="15" hidden="false" customHeight="false" outlineLevel="0" collapsed="false">
      <c r="A4048" s="0" t="s">
        <v>5166</v>
      </c>
      <c r="B4048" s="0" t="n">
        <v>0.144690916759092</v>
      </c>
      <c r="C4048" s="0" t="n">
        <v>-1.45411490822913</v>
      </c>
      <c r="D4048" s="0" t="n">
        <v>12.0353245591</v>
      </c>
    </row>
    <row r="4049" customFormat="false" ht="15" hidden="false" customHeight="false" outlineLevel="0" collapsed="false">
      <c r="A4049" s="0" t="s">
        <v>5167</v>
      </c>
      <c r="B4049" s="0" t="n">
        <v>0.14483374024885</v>
      </c>
      <c r="C4049" s="0" t="n">
        <v>1.14919611875465</v>
      </c>
      <c r="D4049" s="0" t="n">
        <v>1499.17386902815</v>
      </c>
    </row>
    <row r="4050" customFormat="false" ht="15" hidden="false" customHeight="false" outlineLevel="0" collapsed="false">
      <c r="A4050" s="0" t="s">
        <v>5168</v>
      </c>
      <c r="B4050" s="0" t="n">
        <v>0.144835695607566</v>
      </c>
      <c r="C4050" s="0" t="n">
        <v>-1.25428489602564</v>
      </c>
      <c r="D4050" s="0" t="n">
        <v>42.4769867438051</v>
      </c>
    </row>
    <row r="4051" customFormat="false" ht="15" hidden="false" customHeight="false" outlineLevel="0" collapsed="false">
      <c r="A4051" s="0" t="s">
        <v>5169</v>
      </c>
      <c r="B4051" s="0" t="n">
        <v>0.144884733789565</v>
      </c>
      <c r="C4051" s="0" t="n">
        <v>-2.38271953337136</v>
      </c>
      <c r="D4051" s="0" t="n">
        <v>8.1226987611022</v>
      </c>
    </row>
    <row r="4052" customFormat="false" ht="15" hidden="false" customHeight="false" outlineLevel="0" collapsed="false">
      <c r="A4052" s="0" t="s">
        <v>5170</v>
      </c>
      <c r="B4052" s="0" t="n">
        <v>0.144884733789565</v>
      </c>
      <c r="C4052" s="0" t="n">
        <v>-2.38271953337136</v>
      </c>
      <c r="D4052" s="0" t="n">
        <v>8.1226987611022</v>
      </c>
    </row>
    <row r="4053" customFormat="false" ht="15" hidden="false" customHeight="false" outlineLevel="0" collapsed="false">
      <c r="A4053" s="0" t="s">
        <v>5171</v>
      </c>
      <c r="B4053" s="0" t="n">
        <v>0.144884733789565</v>
      </c>
      <c r="C4053" s="0" t="n">
        <v>-2.38271953337136</v>
      </c>
      <c r="D4053" s="0" t="n">
        <v>8.1226987611022</v>
      </c>
    </row>
    <row r="4054" customFormat="false" ht="15" hidden="false" customHeight="false" outlineLevel="0" collapsed="false">
      <c r="A4054" s="0" t="s">
        <v>5172</v>
      </c>
      <c r="B4054" s="0" t="n">
        <v>0.145013377806607</v>
      </c>
      <c r="C4054" s="0" t="n">
        <v>1.08683742184667</v>
      </c>
      <c r="D4054" s="0" t="n">
        <v>126.04191114303</v>
      </c>
    </row>
    <row r="4055" customFormat="false" ht="15" hidden="false" customHeight="false" outlineLevel="0" collapsed="false">
      <c r="A4055" s="0" t="s">
        <v>5173</v>
      </c>
      <c r="B4055" s="0" t="n">
        <v>0.145013377806607</v>
      </c>
      <c r="C4055" s="0" t="n">
        <v>1.08683742184667</v>
      </c>
      <c r="D4055" s="0" t="n">
        <v>126.04191114303</v>
      </c>
    </row>
    <row r="4056" customFormat="false" ht="15" hidden="false" customHeight="false" outlineLevel="0" collapsed="false">
      <c r="A4056" s="0" t="s">
        <v>5174</v>
      </c>
      <c r="B4056" s="0" t="n">
        <v>0.145106761070499</v>
      </c>
      <c r="C4056" s="0" t="n">
        <v>0.676647786517254</v>
      </c>
      <c r="D4056" s="0" t="n">
        <v>5073.82090646284</v>
      </c>
    </row>
    <row r="4057" customFormat="false" ht="15" hidden="false" customHeight="false" outlineLevel="0" collapsed="false">
      <c r="A4057" s="0" t="s">
        <v>5175</v>
      </c>
      <c r="B4057" s="0" t="n">
        <v>0.145276594582901</v>
      </c>
      <c r="C4057" s="0" t="n">
        <v>-0.90023277641984</v>
      </c>
      <c r="D4057" s="0" t="n">
        <v>48.4193127281083</v>
      </c>
    </row>
    <row r="4058" customFormat="false" ht="15" hidden="false" customHeight="false" outlineLevel="0" collapsed="false">
      <c r="A4058" s="0" t="s">
        <v>5176</v>
      </c>
      <c r="B4058" s="0" t="n">
        <v>0.145363890550622</v>
      </c>
      <c r="C4058" s="0" t="n">
        <v>-1.96901403246157</v>
      </c>
      <c r="D4058" s="0" t="n">
        <v>8.97832817840647</v>
      </c>
    </row>
    <row r="4059" customFormat="false" ht="15" hidden="false" customHeight="false" outlineLevel="0" collapsed="false">
      <c r="A4059" s="0" t="s">
        <v>5177</v>
      </c>
      <c r="B4059" s="0" t="n">
        <v>0.145411044290483</v>
      </c>
      <c r="C4059" s="0" t="n">
        <v>-1.46334511600187</v>
      </c>
      <c r="D4059" s="0" t="n">
        <v>32.2535539889151</v>
      </c>
    </row>
    <row r="4060" customFormat="false" ht="15" hidden="false" customHeight="false" outlineLevel="0" collapsed="false">
      <c r="A4060" s="0" t="s">
        <v>5178</v>
      </c>
      <c r="B4060" s="0" t="n">
        <v>0.145510865753006</v>
      </c>
      <c r="C4060" s="0" t="n">
        <v>-1.16421620353949</v>
      </c>
      <c r="D4060" s="0" t="n">
        <v>61.4422691144326</v>
      </c>
    </row>
    <row r="4061" customFormat="false" ht="15" hidden="false" customHeight="false" outlineLevel="0" collapsed="false">
      <c r="A4061" s="0" t="s">
        <v>5179</v>
      </c>
      <c r="B4061" s="0" t="n">
        <v>0.145705220884802</v>
      </c>
      <c r="C4061" s="0" t="n">
        <v>1.29107560727838</v>
      </c>
      <c r="D4061" s="0" t="n">
        <v>194.312524506511</v>
      </c>
    </row>
    <row r="4062" customFormat="false" ht="15" hidden="false" customHeight="false" outlineLevel="0" collapsed="false">
      <c r="A4062" s="0" t="s">
        <v>5180</v>
      </c>
      <c r="B4062" s="0" t="n">
        <v>0.145755386197268</v>
      </c>
      <c r="C4062" s="0" t="n">
        <v>-0.680152560826817</v>
      </c>
      <c r="D4062" s="0" t="n">
        <v>1001.93260105308</v>
      </c>
    </row>
    <row r="4063" customFormat="false" ht="15" hidden="false" customHeight="false" outlineLevel="0" collapsed="false">
      <c r="A4063" s="0" t="s">
        <v>5181</v>
      </c>
      <c r="B4063" s="0" t="n">
        <v>0.14588246283891</v>
      </c>
      <c r="C4063" s="0" t="n">
        <v>2.47898059509695</v>
      </c>
      <c r="D4063" s="0" t="n">
        <v>66.5719704665468</v>
      </c>
    </row>
    <row r="4064" customFormat="false" ht="15" hidden="false" customHeight="false" outlineLevel="0" collapsed="false">
      <c r="A4064" s="0" t="s">
        <v>5182</v>
      </c>
      <c r="B4064" s="0" t="n">
        <v>0.14588246283891</v>
      </c>
      <c r="C4064" s="0" t="n">
        <v>2.47898059509695</v>
      </c>
      <c r="D4064" s="0" t="n">
        <v>66.5719704665468</v>
      </c>
    </row>
    <row r="4065" customFormat="false" ht="15" hidden="false" customHeight="false" outlineLevel="0" collapsed="false">
      <c r="A4065" s="0" t="s">
        <v>5183</v>
      </c>
      <c r="B4065" s="0" t="n">
        <v>0.145957476137251</v>
      </c>
      <c r="C4065" s="0" t="s">
        <v>1205</v>
      </c>
      <c r="D4065" s="0" t="n">
        <v>6.47105678333955</v>
      </c>
    </row>
    <row r="4066" customFormat="false" ht="15" hidden="false" customHeight="false" outlineLevel="0" collapsed="false">
      <c r="A4066" s="0" t="s">
        <v>5184</v>
      </c>
      <c r="B4066" s="0" t="n">
        <v>0.145983992915049</v>
      </c>
      <c r="C4066" s="0" t="n">
        <v>-1.24412649047477</v>
      </c>
      <c r="D4066" s="0" t="n">
        <v>41.9410416374468</v>
      </c>
    </row>
    <row r="4067" customFormat="false" ht="15" hidden="false" customHeight="false" outlineLevel="0" collapsed="false">
      <c r="A4067" s="0" t="s">
        <v>5185</v>
      </c>
      <c r="B4067" s="0" t="n">
        <v>0.146065803639134</v>
      </c>
      <c r="C4067" s="0" t="n">
        <v>-5.10352312191165</v>
      </c>
      <c r="D4067" s="0" t="n">
        <v>3.47908809197641</v>
      </c>
    </row>
    <row r="4068" customFormat="false" ht="15" hidden="false" customHeight="false" outlineLevel="0" collapsed="false">
      <c r="A4068" s="0" t="s">
        <v>5186</v>
      </c>
      <c r="B4068" s="0" t="n">
        <v>0.146167845666261</v>
      </c>
      <c r="C4068" s="0" t="n">
        <v>1.28042939153277</v>
      </c>
      <c r="D4068" s="0" t="n">
        <v>105.965283845187</v>
      </c>
    </row>
    <row r="4069" customFormat="false" ht="15" hidden="false" customHeight="false" outlineLevel="0" collapsed="false">
      <c r="A4069" s="0" t="s">
        <v>5187</v>
      </c>
      <c r="B4069" s="0" t="n">
        <v>0.146233993599567</v>
      </c>
      <c r="C4069" s="0" t="e">
        <f aca="false">-#NAME?</f>
        <v>#NAME?</v>
      </c>
      <c r="D4069" s="0" t="n">
        <v>4.2840959945164</v>
      </c>
    </row>
    <row r="4070" customFormat="false" ht="15" hidden="false" customHeight="false" outlineLevel="0" collapsed="false">
      <c r="A4070" s="0" t="s">
        <v>5188</v>
      </c>
      <c r="B4070" s="0" t="n">
        <v>0.146233993599567</v>
      </c>
      <c r="C4070" s="0" t="e">
        <f aca="false">-#NAME?</f>
        <v>#NAME?</v>
      </c>
      <c r="D4070" s="0" t="n">
        <v>4.2840959945164</v>
      </c>
    </row>
    <row r="4071" customFormat="false" ht="15" hidden="false" customHeight="false" outlineLevel="0" collapsed="false">
      <c r="A4071" s="0" t="s">
        <v>5189</v>
      </c>
      <c r="B4071" s="0" t="n">
        <v>0.146279958790205</v>
      </c>
      <c r="C4071" s="0" t="n">
        <v>0.799271312779086</v>
      </c>
      <c r="D4071" s="0" t="n">
        <v>248.139918200212</v>
      </c>
    </row>
    <row r="4072" customFormat="false" ht="15" hidden="false" customHeight="false" outlineLevel="0" collapsed="false">
      <c r="A4072" s="0" t="s">
        <v>5190</v>
      </c>
      <c r="B4072" s="0" t="n">
        <v>0.146391456255913</v>
      </c>
      <c r="C4072" s="0" t="n">
        <v>0.889686796793607</v>
      </c>
      <c r="D4072" s="0" t="n">
        <v>504.922969236697</v>
      </c>
    </row>
    <row r="4073" customFormat="false" ht="15" hidden="false" customHeight="false" outlineLevel="0" collapsed="false">
      <c r="A4073" s="0" t="s">
        <v>5191</v>
      </c>
      <c r="B4073" s="0" t="n">
        <v>0.146446267720111</v>
      </c>
      <c r="C4073" s="0" t="n">
        <v>-1.14241822443637</v>
      </c>
      <c r="D4073" s="0" t="n">
        <v>45.4440462270938</v>
      </c>
    </row>
    <row r="4074" customFormat="false" ht="15" hidden="false" customHeight="false" outlineLevel="0" collapsed="false">
      <c r="A4074" s="0" t="s">
        <v>5192</v>
      </c>
      <c r="B4074" s="0" t="n">
        <v>0.146711247430582</v>
      </c>
      <c r="C4074" s="0" t="n">
        <v>2.063259050404</v>
      </c>
      <c r="D4074" s="0" t="n">
        <v>27.6225629350489</v>
      </c>
    </row>
    <row r="4075" customFormat="false" ht="15" hidden="false" customHeight="false" outlineLevel="0" collapsed="false">
      <c r="A4075" s="0" t="s">
        <v>5193</v>
      </c>
      <c r="B4075" s="0" t="n">
        <v>0.14687668623921</v>
      </c>
      <c r="C4075" s="0" t="n">
        <v>0.859658352004274</v>
      </c>
      <c r="D4075" s="0" t="n">
        <v>172.056890754704</v>
      </c>
    </row>
    <row r="4076" customFormat="false" ht="15" hidden="false" customHeight="false" outlineLevel="0" collapsed="false">
      <c r="A4076" s="0" t="s">
        <v>5194</v>
      </c>
      <c r="B4076" s="0" t="n">
        <v>0.146986151675109</v>
      </c>
      <c r="C4076" s="0" t="e">
        <f aca="false">-#NAME?</f>
        <v>#NAME?</v>
      </c>
      <c r="D4076" s="0" t="n">
        <v>2.25865737284036</v>
      </c>
    </row>
    <row r="4077" customFormat="false" ht="15" hidden="false" customHeight="false" outlineLevel="0" collapsed="false">
      <c r="A4077" s="0" t="s">
        <v>5195</v>
      </c>
      <c r="B4077" s="0" t="n">
        <v>0.147083567955905</v>
      </c>
      <c r="C4077" s="0" t="n">
        <v>-0.948648436358741</v>
      </c>
      <c r="D4077" s="0" t="n">
        <v>204.296380328922</v>
      </c>
    </row>
    <row r="4078" customFormat="false" ht="15" hidden="false" customHeight="false" outlineLevel="0" collapsed="false">
      <c r="A4078" s="0" t="s">
        <v>5196</v>
      </c>
      <c r="B4078" s="0" t="n">
        <v>0.147154812356862</v>
      </c>
      <c r="C4078" s="0" t="n">
        <v>-1.67369530222448</v>
      </c>
      <c r="D4078" s="0" t="n">
        <v>27.8403558577316</v>
      </c>
    </row>
    <row r="4079" customFormat="false" ht="15" hidden="false" customHeight="false" outlineLevel="0" collapsed="false">
      <c r="A4079" s="0" t="s">
        <v>5197</v>
      </c>
      <c r="B4079" s="0" t="n">
        <v>0.147253353351251</v>
      </c>
      <c r="C4079" s="0" t="n">
        <v>2.59694085669754</v>
      </c>
      <c r="D4079" s="0" t="n">
        <v>25.4225291585178</v>
      </c>
    </row>
    <row r="4080" customFormat="false" ht="15" hidden="false" customHeight="false" outlineLevel="0" collapsed="false">
      <c r="A4080" s="0" t="s">
        <v>5198</v>
      </c>
      <c r="B4080" s="0" t="n">
        <v>0.147306347597015</v>
      </c>
      <c r="C4080" s="0" t="n">
        <v>0.752425589005173</v>
      </c>
      <c r="D4080" s="0" t="n">
        <v>792.973332137896</v>
      </c>
    </row>
    <row r="4081" customFormat="false" ht="15" hidden="false" customHeight="false" outlineLevel="0" collapsed="false">
      <c r="A4081" s="0" t="s">
        <v>5199</v>
      </c>
      <c r="B4081" s="0" t="n">
        <v>0.147357904066742</v>
      </c>
      <c r="C4081" s="0" t="n">
        <v>1.94290227368811</v>
      </c>
      <c r="D4081" s="0" t="n">
        <v>107.874393042981</v>
      </c>
    </row>
    <row r="4082" customFormat="false" ht="15" hidden="false" customHeight="false" outlineLevel="0" collapsed="false">
      <c r="A4082" s="0" t="s">
        <v>5200</v>
      </c>
      <c r="B4082" s="0" t="n">
        <v>0.147475759079502</v>
      </c>
      <c r="C4082" s="0" t="n">
        <v>-1.1706378083987</v>
      </c>
      <c r="D4082" s="0" t="n">
        <v>35.5200698215874</v>
      </c>
    </row>
    <row r="4083" customFormat="false" ht="15" hidden="false" customHeight="false" outlineLevel="0" collapsed="false">
      <c r="A4083" s="0" t="s">
        <v>5201</v>
      </c>
      <c r="B4083" s="0" t="n">
        <v>0.147487177766524</v>
      </c>
      <c r="C4083" s="0" t="n">
        <v>-0.872895220295125</v>
      </c>
      <c r="D4083" s="0" t="n">
        <v>769.19585789518</v>
      </c>
    </row>
    <row r="4084" customFormat="false" ht="15" hidden="false" customHeight="false" outlineLevel="0" collapsed="false">
      <c r="A4084" s="0" t="s">
        <v>5202</v>
      </c>
      <c r="B4084" s="0" t="n">
        <v>0.147487177766524</v>
      </c>
      <c r="C4084" s="0" t="n">
        <v>-0.872895220295125</v>
      </c>
      <c r="D4084" s="0" t="n">
        <v>769.19585789518</v>
      </c>
    </row>
    <row r="4085" customFormat="false" ht="15" hidden="false" customHeight="false" outlineLevel="0" collapsed="false">
      <c r="A4085" s="0" t="s">
        <v>5203</v>
      </c>
      <c r="B4085" s="0" t="n">
        <v>0.147519974402829</v>
      </c>
      <c r="C4085" s="0" t="e">
        <f aca="false">-#NAME?</f>
        <v>#NAME?</v>
      </c>
      <c r="D4085" s="0" t="n">
        <v>4.91145934123628</v>
      </c>
    </row>
    <row r="4086" customFormat="false" ht="15" hidden="false" customHeight="false" outlineLevel="0" collapsed="false">
      <c r="A4086" s="0" t="s">
        <v>5204</v>
      </c>
      <c r="B4086" s="0" t="n">
        <v>0.147526654171627</v>
      </c>
      <c r="C4086" s="0" t="n">
        <v>-0.739147671295292</v>
      </c>
      <c r="D4086" s="0" t="n">
        <v>149.05907148805</v>
      </c>
    </row>
    <row r="4087" customFormat="false" ht="15" hidden="false" customHeight="false" outlineLevel="0" collapsed="false">
      <c r="A4087" s="0" t="s">
        <v>5205</v>
      </c>
      <c r="B4087" s="0" t="n">
        <v>0.14769055276294</v>
      </c>
      <c r="C4087" s="0" t="n">
        <v>-0.817138212200242</v>
      </c>
      <c r="D4087" s="0" t="n">
        <v>202.04484353931</v>
      </c>
    </row>
    <row r="4088" customFormat="false" ht="15" hidden="false" customHeight="false" outlineLevel="0" collapsed="false">
      <c r="A4088" s="0" t="s">
        <v>5206</v>
      </c>
      <c r="B4088" s="0" t="n">
        <v>0.147810539612178</v>
      </c>
      <c r="C4088" s="0" t="e">
        <f aca="false">-#NAME?</f>
        <v>#NAME?</v>
      </c>
      <c r="D4088" s="0" t="n">
        <v>2.13734437353206</v>
      </c>
    </row>
    <row r="4089" customFormat="false" ht="15" hidden="false" customHeight="false" outlineLevel="0" collapsed="false">
      <c r="A4089" s="0" t="s">
        <v>5207</v>
      </c>
      <c r="B4089" s="0" t="n">
        <v>0.147879732156472</v>
      </c>
      <c r="C4089" s="0" t="e">
        <f aca="false">-#NAME?</f>
        <v>#NAME?</v>
      </c>
      <c r="D4089" s="0" t="n">
        <v>1.08439360159623</v>
      </c>
    </row>
    <row r="4090" customFormat="false" ht="15" hidden="false" customHeight="false" outlineLevel="0" collapsed="false">
      <c r="A4090" s="0" t="s">
        <v>5208</v>
      </c>
      <c r="B4090" s="0" t="n">
        <v>0.147932262067178</v>
      </c>
      <c r="C4090" s="0" t="n">
        <v>-1.01628470901374</v>
      </c>
      <c r="D4090" s="0" t="n">
        <v>74.7666990330793</v>
      </c>
    </row>
    <row r="4091" customFormat="false" ht="15" hidden="false" customHeight="false" outlineLevel="0" collapsed="false">
      <c r="A4091" s="0" t="s">
        <v>5209</v>
      </c>
      <c r="B4091" s="0" t="n">
        <v>0.147992871639714</v>
      </c>
      <c r="C4091" s="0" t="n">
        <v>-0.588939637295937</v>
      </c>
      <c r="D4091" s="0" t="n">
        <v>916.659699208934</v>
      </c>
    </row>
    <row r="4092" customFormat="false" ht="15" hidden="false" customHeight="false" outlineLevel="0" collapsed="false">
      <c r="A4092" s="0" t="s">
        <v>5210</v>
      </c>
      <c r="B4092" s="0" t="n">
        <v>0.148097505921007</v>
      </c>
      <c r="C4092" s="0" t="s">
        <v>1205</v>
      </c>
      <c r="D4092" s="0" t="n">
        <v>4.20327384292382</v>
      </c>
    </row>
    <row r="4093" customFormat="false" ht="15" hidden="false" customHeight="false" outlineLevel="0" collapsed="false">
      <c r="A4093" s="0" t="s">
        <v>5211</v>
      </c>
      <c r="B4093" s="0" t="n">
        <v>0.148097505921007</v>
      </c>
      <c r="C4093" s="0" t="s">
        <v>1205</v>
      </c>
      <c r="D4093" s="0" t="n">
        <v>4.20327384292382</v>
      </c>
    </row>
    <row r="4094" customFormat="false" ht="15" hidden="false" customHeight="false" outlineLevel="0" collapsed="false">
      <c r="A4094" s="0" t="s">
        <v>5212</v>
      </c>
      <c r="B4094" s="0" t="n">
        <v>0.148187930716827</v>
      </c>
      <c r="C4094" s="0" t="e">
        <f aca="false">-#NAME?</f>
        <v>#NAME?</v>
      </c>
      <c r="D4094" s="0" t="n">
        <v>2.16878720319246</v>
      </c>
    </row>
    <row r="4095" customFormat="false" ht="15" hidden="false" customHeight="false" outlineLevel="0" collapsed="false">
      <c r="A4095" s="0" t="s">
        <v>5213</v>
      </c>
      <c r="B4095" s="0" t="n">
        <v>0.148192751178716</v>
      </c>
      <c r="C4095" s="0" t="e">
        <f aca="false">-#NAME?</f>
        <v>#NAME?</v>
      </c>
      <c r="D4095" s="0" t="n">
        <v>2.55476178332548</v>
      </c>
    </row>
    <row r="4096" customFormat="false" ht="15" hidden="false" customHeight="false" outlineLevel="0" collapsed="false">
      <c r="A4096" s="0" t="s">
        <v>5214</v>
      </c>
      <c r="B4096" s="0" t="n">
        <v>0.148192751178716</v>
      </c>
      <c r="C4096" s="0" t="e">
        <f aca="false">-#NAME?</f>
        <v>#NAME?</v>
      </c>
      <c r="D4096" s="0" t="n">
        <v>2.55476178332548</v>
      </c>
    </row>
    <row r="4097" customFormat="false" ht="15" hidden="false" customHeight="false" outlineLevel="0" collapsed="false">
      <c r="A4097" s="0" t="s">
        <v>5215</v>
      </c>
      <c r="B4097" s="0" t="n">
        <v>0.148192751178716</v>
      </c>
      <c r="C4097" s="0" t="e">
        <f aca="false">-#NAME?</f>
        <v>#NAME?</v>
      </c>
      <c r="D4097" s="0" t="n">
        <v>2.55476178332548</v>
      </c>
    </row>
    <row r="4098" customFormat="false" ht="15" hidden="false" customHeight="false" outlineLevel="0" collapsed="false">
      <c r="A4098" s="0" t="s">
        <v>5216</v>
      </c>
      <c r="B4098" s="0" t="n">
        <v>0.148238594620612</v>
      </c>
      <c r="C4098" s="0" t="n">
        <v>-2.53691889888899</v>
      </c>
      <c r="D4098" s="0" t="n">
        <v>3.27521263453587</v>
      </c>
    </row>
    <row r="4099" customFormat="false" ht="15" hidden="false" customHeight="false" outlineLevel="0" collapsed="false">
      <c r="A4099" s="0" t="s">
        <v>5217</v>
      </c>
      <c r="B4099" s="0" t="n">
        <v>0.148241992957369</v>
      </c>
      <c r="C4099" s="0" t="n">
        <v>0.884860323128847</v>
      </c>
      <c r="D4099" s="0" t="n">
        <v>560.064056309059</v>
      </c>
    </row>
    <row r="4100" customFormat="false" ht="15" hidden="false" customHeight="false" outlineLevel="0" collapsed="false">
      <c r="A4100" s="0" t="s">
        <v>5218</v>
      </c>
      <c r="B4100" s="0" t="n">
        <v>0.148263058574184</v>
      </c>
      <c r="C4100" s="0" t="n">
        <v>-0.863235701423335</v>
      </c>
      <c r="D4100" s="0" t="n">
        <v>145.92825105888</v>
      </c>
    </row>
    <row r="4101" customFormat="false" ht="15" hidden="false" customHeight="false" outlineLevel="0" collapsed="false">
      <c r="A4101" s="0" t="s">
        <v>5219</v>
      </c>
      <c r="B4101" s="0" t="n">
        <v>0.148433903620647</v>
      </c>
      <c r="C4101" s="0" t="n">
        <v>0.996289192478983</v>
      </c>
      <c r="D4101" s="0" t="n">
        <v>294.089235713149</v>
      </c>
    </row>
    <row r="4102" customFormat="false" ht="15" hidden="false" customHeight="false" outlineLevel="0" collapsed="false">
      <c r="A4102" s="0" t="s">
        <v>5220</v>
      </c>
      <c r="B4102" s="0" t="n">
        <v>0.148433903620647</v>
      </c>
      <c r="C4102" s="0" t="n">
        <v>0.996289192478983</v>
      </c>
      <c r="D4102" s="0" t="n">
        <v>294.089235713149</v>
      </c>
    </row>
    <row r="4103" customFormat="false" ht="15" hidden="false" customHeight="false" outlineLevel="0" collapsed="false">
      <c r="A4103" s="0" t="s">
        <v>5221</v>
      </c>
      <c r="B4103" s="0" t="n">
        <v>0.148474249557496</v>
      </c>
      <c r="C4103" s="0" t="n">
        <v>0.806197711231898</v>
      </c>
      <c r="D4103" s="0" t="n">
        <v>1377.50354123374</v>
      </c>
    </row>
    <row r="4104" customFormat="false" ht="15" hidden="false" customHeight="false" outlineLevel="0" collapsed="false">
      <c r="A4104" s="0" t="s">
        <v>5222</v>
      </c>
      <c r="B4104" s="0" t="n">
        <v>0.148494917919424</v>
      </c>
      <c r="C4104" s="0" t="n">
        <v>-0.715814489470898</v>
      </c>
      <c r="D4104" s="0" t="n">
        <v>812.611426144066</v>
      </c>
    </row>
    <row r="4105" customFormat="false" ht="15" hidden="false" customHeight="false" outlineLevel="0" collapsed="false">
      <c r="A4105" s="0" t="s">
        <v>5223</v>
      </c>
      <c r="B4105" s="0" t="n">
        <v>0.148609781377048</v>
      </c>
      <c r="C4105" s="0" t="n">
        <v>0.827324560008179</v>
      </c>
      <c r="D4105" s="0" t="n">
        <v>1299.17712890097</v>
      </c>
    </row>
    <row r="4106" customFormat="false" ht="15" hidden="false" customHeight="false" outlineLevel="0" collapsed="false">
      <c r="A4106" s="0" t="s">
        <v>5224</v>
      </c>
      <c r="B4106" s="0" t="n">
        <v>0.148731276020017</v>
      </c>
      <c r="C4106" s="0" t="n">
        <v>-1.51156479201991</v>
      </c>
      <c r="D4106" s="0" t="n">
        <v>30.0418848319467</v>
      </c>
    </row>
    <row r="4107" customFormat="false" ht="15" hidden="false" customHeight="false" outlineLevel="0" collapsed="false">
      <c r="A4107" s="0" t="s">
        <v>5225</v>
      </c>
      <c r="B4107" s="0" t="n">
        <v>0.148848203117925</v>
      </c>
      <c r="C4107" s="0" t="n">
        <v>0.844069719585415</v>
      </c>
      <c r="D4107" s="0" t="n">
        <v>172.39682840705</v>
      </c>
    </row>
    <row r="4108" customFormat="false" ht="15" hidden="false" customHeight="false" outlineLevel="0" collapsed="false">
      <c r="A4108" s="0" t="s">
        <v>5226</v>
      </c>
      <c r="B4108" s="0" t="n">
        <v>0.148855590876176</v>
      </c>
      <c r="C4108" s="0" t="n">
        <v>3.03185533773688</v>
      </c>
      <c r="D4108" s="0" t="n">
        <v>12.7944843341384</v>
      </c>
    </row>
    <row r="4109" customFormat="false" ht="15" hidden="false" customHeight="false" outlineLevel="0" collapsed="false">
      <c r="A4109" s="0" t="s">
        <v>5227</v>
      </c>
      <c r="B4109" s="0" t="n">
        <v>0.149009584029379</v>
      </c>
      <c r="C4109" s="0" t="n">
        <v>-0.778919469530178</v>
      </c>
      <c r="D4109" s="0" t="n">
        <v>88.0491786754962</v>
      </c>
    </row>
    <row r="4110" customFormat="false" ht="15" hidden="false" customHeight="false" outlineLevel="0" collapsed="false">
      <c r="A4110" s="0" t="s">
        <v>5228</v>
      </c>
      <c r="B4110" s="0" t="n">
        <v>0.149009660984175</v>
      </c>
      <c r="C4110" s="0" t="n">
        <v>-0.746152448056881</v>
      </c>
      <c r="D4110" s="0" t="n">
        <v>267.079674440533</v>
      </c>
    </row>
    <row r="4111" customFormat="false" ht="15" hidden="false" customHeight="false" outlineLevel="0" collapsed="false">
      <c r="A4111" s="0" t="s">
        <v>5229</v>
      </c>
      <c r="B4111" s="0" t="n">
        <v>0.149079946515459</v>
      </c>
      <c r="C4111" s="0" t="n">
        <v>0.932474662073368</v>
      </c>
      <c r="D4111" s="0" t="n">
        <v>213.815186557551</v>
      </c>
    </row>
    <row r="4112" customFormat="false" ht="15" hidden="false" customHeight="false" outlineLevel="0" collapsed="false">
      <c r="A4112" s="0" t="s">
        <v>5230</v>
      </c>
      <c r="B4112" s="0" t="n">
        <v>0.149099687901836</v>
      </c>
      <c r="C4112" s="0" t="n">
        <v>-0.787471956004148</v>
      </c>
      <c r="D4112" s="0" t="n">
        <v>177.170411484452</v>
      </c>
    </row>
    <row r="4113" customFormat="false" ht="15" hidden="false" customHeight="false" outlineLevel="0" collapsed="false">
      <c r="A4113" s="0" t="s">
        <v>5231</v>
      </c>
      <c r="B4113" s="0" t="n">
        <v>0.149104208416108</v>
      </c>
      <c r="C4113" s="0" t="n">
        <v>-1.53158172848942</v>
      </c>
      <c r="D4113" s="0" t="n">
        <v>26.2377513957077</v>
      </c>
    </row>
    <row r="4114" customFormat="false" ht="15" hidden="false" customHeight="false" outlineLevel="0" collapsed="false">
      <c r="A4114" s="0" t="s">
        <v>5232</v>
      </c>
      <c r="B4114" s="0" t="n">
        <v>0.149181881659216</v>
      </c>
      <c r="C4114" s="0" t="s">
        <v>1205</v>
      </c>
      <c r="D4114" s="0" t="n">
        <v>5.54261889580496</v>
      </c>
    </row>
    <row r="4115" customFormat="false" ht="15" hidden="false" customHeight="false" outlineLevel="0" collapsed="false">
      <c r="A4115" s="0" t="s">
        <v>5233</v>
      </c>
      <c r="B4115" s="0" t="n">
        <v>0.149219633776382</v>
      </c>
      <c r="C4115" s="0" t="n">
        <v>-2.28697465141133</v>
      </c>
      <c r="D4115" s="0" t="n">
        <v>10.5171185836122</v>
      </c>
    </row>
    <row r="4116" customFormat="false" ht="15" hidden="false" customHeight="false" outlineLevel="0" collapsed="false">
      <c r="A4116" s="0" t="s">
        <v>5234</v>
      </c>
      <c r="B4116" s="0" t="n">
        <v>0.149277171315873</v>
      </c>
      <c r="C4116" s="0" t="n">
        <v>-0.8141432077647</v>
      </c>
      <c r="D4116" s="0" t="n">
        <v>169.069081459853</v>
      </c>
    </row>
    <row r="4117" customFormat="false" ht="15" hidden="false" customHeight="false" outlineLevel="0" collapsed="false">
      <c r="A4117" s="0" t="s">
        <v>5235</v>
      </c>
      <c r="B4117" s="0" t="n">
        <v>0.149494364885208</v>
      </c>
      <c r="C4117" s="0" t="e">
        <f aca="false">-#NAME?</f>
        <v>#NAME?</v>
      </c>
      <c r="D4117" s="0" t="n">
        <v>4.31677605620655</v>
      </c>
    </row>
    <row r="4118" customFormat="false" ht="15" hidden="false" customHeight="false" outlineLevel="0" collapsed="false">
      <c r="A4118" s="0" t="s">
        <v>5236</v>
      </c>
      <c r="B4118" s="0" t="n">
        <v>0.14962376023311</v>
      </c>
      <c r="C4118" s="0" t="n">
        <v>-2.56280400685872</v>
      </c>
      <c r="D4118" s="0" t="n">
        <v>9.89529735911381</v>
      </c>
    </row>
    <row r="4119" customFormat="false" ht="15" hidden="false" customHeight="false" outlineLevel="0" collapsed="false">
      <c r="A4119" s="0" t="s">
        <v>5237</v>
      </c>
      <c r="B4119" s="0" t="n">
        <v>0.149693850502789</v>
      </c>
      <c r="C4119" s="0" t="n">
        <v>-1.1503820677884</v>
      </c>
      <c r="D4119" s="0" t="n">
        <v>47.2442345771667</v>
      </c>
    </row>
    <row r="4120" customFormat="false" ht="15" hidden="false" customHeight="false" outlineLevel="0" collapsed="false">
      <c r="A4120" s="0" t="s">
        <v>5238</v>
      </c>
      <c r="B4120" s="0" t="n">
        <v>0.149693850502789</v>
      </c>
      <c r="C4120" s="0" t="n">
        <v>-1.1503820677884</v>
      </c>
      <c r="D4120" s="0" t="n">
        <v>47.2442345771667</v>
      </c>
    </row>
    <row r="4121" customFormat="false" ht="15" hidden="false" customHeight="false" outlineLevel="0" collapsed="false">
      <c r="A4121" s="0" t="s">
        <v>5239</v>
      </c>
      <c r="B4121" s="0" t="n">
        <v>0.149698115571788</v>
      </c>
      <c r="C4121" s="0" t="n">
        <v>1.66532545734407</v>
      </c>
      <c r="D4121" s="0" t="n">
        <v>48.1577189994625</v>
      </c>
    </row>
    <row r="4122" customFormat="false" ht="15" hidden="false" customHeight="false" outlineLevel="0" collapsed="false">
      <c r="A4122" s="0" t="s">
        <v>5240</v>
      </c>
      <c r="B4122" s="0" t="n">
        <v>0.149861509184271</v>
      </c>
      <c r="C4122" s="0" t="n">
        <v>-1.2722018590267</v>
      </c>
      <c r="D4122" s="0" t="n">
        <v>30.1165612929379</v>
      </c>
    </row>
    <row r="4123" customFormat="false" ht="15" hidden="false" customHeight="false" outlineLevel="0" collapsed="false">
      <c r="A4123" s="0" t="s">
        <v>5241</v>
      </c>
      <c r="B4123" s="0" t="n">
        <v>0.149887094614256</v>
      </c>
      <c r="C4123" s="0" t="n">
        <v>1.07238304479371</v>
      </c>
      <c r="D4123" s="0" t="n">
        <v>269.884908847466</v>
      </c>
    </row>
    <row r="4124" customFormat="false" ht="15" hidden="false" customHeight="false" outlineLevel="0" collapsed="false">
      <c r="A4124" s="0" t="s">
        <v>5242</v>
      </c>
      <c r="B4124" s="0" t="n">
        <v>0.149887094614256</v>
      </c>
      <c r="C4124" s="0" t="n">
        <v>1.07238304479371</v>
      </c>
      <c r="D4124" s="0" t="n">
        <v>269.884908847466</v>
      </c>
    </row>
    <row r="4125" customFormat="false" ht="15" hidden="false" customHeight="false" outlineLevel="0" collapsed="false">
      <c r="A4125" s="0" t="s">
        <v>5243</v>
      </c>
      <c r="B4125" s="0" t="n">
        <v>0.150154293044028</v>
      </c>
      <c r="C4125" s="0" t="n">
        <v>-0.731953568040337</v>
      </c>
      <c r="D4125" s="0" t="n">
        <v>322.453841385207</v>
      </c>
    </row>
    <row r="4126" customFormat="false" ht="15" hidden="false" customHeight="false" outlineLevel="0" collapsed="false">
      <c r="A4126" s="0" t="s">
        <v>5244</v>
      </c>
      <c r="B4126" s="0" t="n">
        <v>0.150286021507836</v>
      </c>
      <c r="C4126" s="0" t="n">
        <v>-1.88545264003637</v>
      </c>
      <c r="D4126" s="0" t="n">
        <v>9.86110831314428</v>
      </c>
    </row>
    <row r="4127" customFormat="false" ht="15" hidden="false" customHeight="false" outlineLevel="0" collapsed="false">
      <c r="A4127" s="0" t="s">
        <v>5245</v>
      </c>
      <c r="B4127" s="0" t="n">
        <v>0.150599836341829</v>
      </c>
      <c r="C4127" s="0" t="n">
        <v>-0.972982464049959</v>
      </c>
      <c r="D4127" s="0" t="n">
        <v>34.869717369846</v>
      </c>
    </row>
    <row r="4128" customFormat="false" ht="15" hidden="false" customHeight="false" outlineLevel="0" collapsed="false">
      <c r="A4128" s="0" t="s">
        <v>5246</v>
      </c>
      <c r="B4128" s="0" t="n">
        <v>0.150646781915173</v>
      </c>
      <c r="C4128" s="0" t="e">
        <f aca="false">-#NAME?</f>
        <v>#NAME?</v>
      </c>
      <c r="D4128" s="0" t="n">
        <v>2.94890637888104</v>
      </c>
    </row>
    <row r="4129" customFormat="false" ht="15" hidden="false" customHeight="false" outlineLevel="0" collapsed="false">
      <c r="A4129" s="0" t="s">
        <v>5247</v>
      </c>
      <c r="B4129" s="0" t="n">
        <v>0.150664772938101</v>
      </c>
      <c r="C4129" s="0" t="n">
        <v>-1.01021309509552</v>
      </c>
      <c r="D4129" s="0" t="n">
        <v>127.605189764894</v>
      </c>
    </row>
    <row r="4130" customFormat="false" ht="15" hidden="false" customHeight="false" outlineLevel="0" collapsed="false">
      <c r="A4130" s="0" t="s">
        <v>5248</v>
      </c>
      <c r="B4130" s="0" t="n">
        <v>0.150706186105677</v>
      </c>
      <c r="C4130" s="0" t="n">
        <v>0.987925652957602</v>
      </c>
      <c r="D4130" s="0" t="n">
        <v>805.380946875053</v>
      </c>
    </row>
    <row r="4131" customFormat="false" ht="15" hidden="false" customHeight="false" outlineLevel="0" collapsed="false">
      <c r="A4131" s="0" t="s">
        <v>5249</v>
      </c>
      <c r="B4131" s="0" t="n">
        <v>0.150730122462958</v>
      </c>
      <c r="C4131" s="0" t="s">
        <v>1205</v>
      </c>
      <c r="D4131" s="0" t="n">
        <v>5.94375493256499</v>
      </c>
    </row>
    <row r="4132" customFormat="false" ht="15" hidden="false" customHeight="false" outlineLevel="0" collapsed="false">
      <c r="A4132" s="0" t="s">
        <v>5250</v>
      </c>
      <c r="B4132" s="0" t="n">
        <v>0.150817277098971</v>
      </c>
      <c r="C4132" s="0" t="e">
        <f aca="false">-#NAME?</f>
        <v>#NAME?</v>
      </c>
      <c r="D4132" s="0" t="n">
        <v>1.80732266932705</v>
      </c>
    </row>
    <row r="4133" customFormat="false" ht="15" hidden="false" customHeight="false" outlineLevel="0" collapsed="false">
      <c r="A4133" s="0" t="s">
        <v>5251</v>
      </c>
      <c r="B4133" s="0" t="n">
        <v>0.150866949630759</v>
      </c>
      <c r="C4133" s="0" t="n">
        <v>-0.880145678780997</v>
      </c>
      <c r="D4133" s="0" t="n">
        <v>209.128809425923</v>
      </c>
    </row>
    <row r="4134" customFormat="false" ht="15" hidden="false" customHeight="false" outlineLevel="0" collapsed="false">
      <c r="A4134" s="0" t="s">
        <v>5252</v>
      </c>
      <c r="B4134" s="0" t="n">
        <v>0.150982382689882</v>
      </c>
      <c r="C4134" s="0" t="e">
        <f aca="false">-#NAME?</f>
        <v>#NAME?</v>
      </c>
      <c r="D4134" s="0" t="n">
        <v>1.8330699476244</v>
      </c>
    </row>
    <row r="4135" customFormat="false" ht="15" hidden="false" customHeight="false" outlineLevel="0" collapsed="false">
      <c r="A4135" s="0" t="s">
        <v>5253</v>
      </c>
      <c r="B4135" s="0" t="n">
        <v>0.151045631299335</v>
      </c>
      <c r="C4135" s="0" t="s">
        <v>1205</v>
      </c>
      <c r="D4135" s="0" t="n">
        <v>6.26579461837186</v>
      </c>
    </row>
    <row r="4136" customFormat="false" ht="15" hidden="false" customHeight="false" outlineLevel="0" collapsed="false">
      <c r="A4136" s="0" t="s">
        <v>5254</v>
      </c>
      <c r="B4136" s="0" t="n">
        <v>0.151071418527879</v>
      </c>
      <c r="C4136" s="0" t="n">
        <v>1.19885649700572</v>
      </c>
      <c r="D4136" s="0" t="n">
        <v>60.3867477218907</v>
      </c>
    </row>
    <row r="4137" customFormat="false" ht="15" hidden="false" customHeight="false" outlineLevel="0" collapsed="false">
      <c r="A4137" s="0" t="s">
        <v>5255</v>
      </c>
      <c r="B4137" s="0" t="n">
        <v>0.151071418527879</v>
      </c>
      <c r="C4137" s="0" t="n">
        <v>1.19885649700572</v>
      </c>
      <c r="D4137" s="0" t="n">
        <v>60.3867477218907</v>
      </c>
    </row>
    <row r="4138" customFormat="false" ht="15" hidden="false" customHeight="false" outlineLevel="0" collapsed="false">
      <c r="A4138" s="0" t="s">
        <v>5256</v>
      </c>
      <c r="B4138" s="0" t="n">
        <v>0.151089179653896</v>
      </c>
      <c r="C4138" s="0" t="n">
        <v>-1.03488461632964</v>
      </c>
      <c r="D4138" s="0" t="n">
        <v>183.342911083613</v>
      </c>
    </row>
    <row r="4139" customFormat="false" ht="15" hidden="false" customHeight="false" outlineLevel="0" collapsed="false">
      <c r="A4139" s="0" t="s">
        <v>5257</v>
      </c>
      <c r="B4139" s="0" t="n">
        <v>0.151135534029107</v>
      </c>
      <c r="C4139" s="0" t="s">
        <v>1205</v>
      </c>
      <c r="D4139" s="0" t="n">
        <v>4.62551412758079</v>
      </c>
    </row>
    <row r="4140" customFormat="false" ht="15" hidden="false" customHeight="false" outlineLevel="0" collapsed="false">
      <c r="A4140" s="0" t="s">
        <v>5258</v>
      </c>
      <c r="B4140" s="0" t="n">
        <v>0.151135534029107</v>
      </c>
      <c r="C4140" s="0" t="s">
        <v>1205</v>
      </c>
      <c r="D4140" s="0" t="n">
        <v>4.62551412758079</v>
      </c>
    </row>
    <row r="4141" customFormat="false" ht="15" hidden="false" customHeight="false" outlineLevel="0" collapsed="false">
      <c r="A4141" s="0" t="s">
        <v>5259</v>
      </c>
      <c r="B4141" s="0" t="n">
        <v>0.15114783909348</v>
      </c>
      <c r="C4141" s="0" t="n">
        <v>0.764348702758866</v>
      </c>
      <c r="D4141" s="0" t="n">
        <v>3720.92803091781</v>
      </c>
    </row>
    <row r="4142" customFormat="false" ht="15" hidden="false" customHeight="false" outlineLevel="0" collapsed="false">
      <c r="A4142" s="0" t="s">
        <v>5260</v>
      </c>
      <c r="B4142" s="0" t="n">
        <v>0.151173229707424</v>
      </c>
      <c r="C4142" s="0" t="e">
        <f aca="false">-#NAME?</f>
        <v>#NAME?</v>
      </c>
      <c r="D4142" s="0" t="n">
        <v>2.41141320180906</v>
      </c>
    </row>
    <row r="4143" customFormat="false" ht="15" hidden="false" customHeight="false" outlineLevel="0" collapsed="false">
      <c r="A4143" s="0" t="s">
        <v>5261</v>
      </c>
      <c r="B4143" s="0" t="n">
        <v>0.151173229707424</v>
      </c>
      <c r="C4143" s="0" t="e">
        <f aca="false">-#NAME?</f>
        <v>#NAME?</v>
      </c>
      <c r="D4143" s="0" t="n">
        <v>2.41141320180906</v>
      </c>
    </row>
    <row r="4144" customFormat="false" ht="15" hidden="false" customHeight="false" outlineLevel="0" collapsed="false">
      <c r="A4144" s="0" t="s">
        <v>5262</v>
      </c>
      <c r="B4144" s="0" t="n">
        <v>0.151203689824849</v>
      </c>
      <c r="C4144" s="0" t="n">
        <v>-0.857361587829866</v>
      </c>
      <c r="D4144" s="0" t="n">
        <v>146.197318255162</v>
      </c>
    </row>
    <row r="4145" customFormat="false" ht="15" hidden="false" customHeight="false" outlineLevel="0" collapsed="false">
      <c r="A4145" s="0" t="s">
        <v>5263</v>
      </c>
      <c r="B4145" s="0" t="n">
        <v>0.151283679832721</v>
      </c>
      <c r="C4145" s="0" t="n">
        <v>0.853216501116096</v>
      </c>
      <c r="D4145" s="0" t="n">
        <v>561.91007416262</v>
      </c>
    </row>
    <row r="4146" customFormat="false" ht="15" hidden="false" customHeight="false" outlineLevel="0" collapsed="false">
      <c r="A4146" s="0" t="s">
        <v>5264</v>
      </c>
      <c r="B4146" s="0" t="n">
        <v>0.151286865818921</v>
      </c>
      <c r="C4146" s="0" t="n">
        <v>0.735447101625926</v>
      </c>
      <c r="D4146" s="0" t="n">
        <v>404.132462237526</v>
      </c>
    </row>
    <row r="4147" customFormat="false" ht="15" hidden="false" customHeight="false" outlineLevel="0" collapsed="false">
      <c r="A4147" s="0" t="s">
        <v>5265</v>
      </c>
      <c r="B4147" s="0" t="n">
        <v>0.151349969604094</v>
      </c>
      <c r="C4147" s="0" t="n">
        <v>0.867863627640502</v>
      </c>
      <c r="D4147" s="0" t="n">
        <v>308.054737058555</v>
      </c>
    </row>
    <row r="4148" customFormat="false" ht="15" hidden="false" customHeight="false" outlineLevel="0" collapsed="false">
      <c r="A4148" s="0" t="s">
        <v>5266</v>
      </c>
      <c r="B4148" s="0" t="n">
        <v>0.151472346471699</v>
      </c>
      <c r="C4148" s="0" t="n">
        <v>-0.913349188064746</v>
      </c>
      <c r="D4148" s="0" t="n">
        <v>147.510569494684</v>
      </c>
    </row>
    <row r="4149" customFormat="false" ht="15" hidden="false" customHeight="false" outlineLevel="0" collapsed="false">
      <c r="A4149" s="0" t="s">
        <v>5267</v>
      </c>
      <c r="B4149" s="0" t="n">
        <v>0.151690325621268</v>
      </c>
      <c r="C4149" s="0" t="n">
        <v>-1.38502711257661</v>
      </c>
      <c r="D4149" s="0" t="n">
        <v>32.46303622942</v>
      </c>
    </row>
    <row r="4150" customFormat="false" ht="15" hidden="false" customHeight="false" outlineLevel="0" collapsed="false">
      <c r="A4150" s="0" t="s">
        <v>5268</v>
      </c>
      <c r="B4150" s="0" t="n">
        <v>0.151690325621268</v>
      </c>
      <c r="C4150" s="0" t="n">
        <v>-1.38502711257661</v>
      </c>
      <c r="D4150" s="0" t="n">
        <v>32.46303622942</v>
      </c>
    </row>
    <row r="4151" customFormat="false" ht="15" hidden="false" customHeight="false" outlineLevel="0" collapsed="false">
      <c r="A4151" s="0" t="s">
        <v>5269</v>
      </c>
      <c r="B4151" s="0" t="n">
        <v>0.15173416710689</v>
      </c>
      <c r="C4151" s="0" t="n">
        <v>1.26347047224094</v>
      </c>
      <c r="D4151" s="0" t="n">
        <v>62.964275280253</v>
      </c>
    </row>
    <row r="4152" customFormat="false" ht="15" hidden="false" customHeight="false" outlineLevel="0" collapsed="false">
      <c r="A4152" s="0" t="s">
        <v>5270</v>
      </c>
      <c r="B4152" s="0" t="n">
        <v>0.151959724839014</v>
      </c>
      <c r="C4152" s="0" t="n">
        <v>-5.28359079550037</v>
      </c>
      <c r="D4152" s="0" t="n">
        <v>3.92225278006719</v>
      </c>
    </row>
    <row r="4153" customFormat="false" ht="15" hidden="false" customHeight="false" outlineLevel="0" collapsed="false">
      <c r="A4153" s="0" t="s">
        <v>5271</v>
      </c>
      <c r="B4153" s="0" t="n">
        <v>0.151989114240334</v>
      </c>
      <c r="C4153" s="0" t="n">
        <v>0.912008688692036</v>
      </c>
      <c r="D4153" s="0" t="n">
        <v>195.510012316548</v>
      </c>
    </row>
    <row r="4154" customFormat="false" ht="15" hidden="false" customHeight="false" outlineLevel="0" collapsed="false">
      <c r="A4154" s="0" t="s">
        <v>5272</v>
      </c>
      <c r="B4154" s="0" t="n">
        <v>0.151996960674026</v>
      </c>
      <c r="C4154" s="0" t="n">
        <v>0.70192544213354</v>
      </c>
      <c r="D4154" s="0" t="n">
        <v>2915.21104351774</v>
      </c>
    </row>
    <row r="4155" customFormat="false" ht="15" hidden="false" customHeight="false" outlineLevel="0" collapsed="false">
      <c r="A4155" s="0" t="s">
        <v>5273</v>
      </c>
      <c r="B4155" s="0" t="n">
        <v>0.151996960674026</v>
      </c>
      <c r="C4155" s="0" t="n">
        <v>0.70192544213354</v>
      </c>
      <c r="D4155" s="0" t="n">
        <v>2915.21104351774</v>
      </c>
    </row>
    <row r="4156" customFormat="false" ht="15" hidden="false" customHeight="false" outlineLevel="0" collapsed="false">
      <c r="A4156" s="0" t="s">
        <v>5274</v>
      </c>
      <c r="B4156" s="0" t="n">
        <v>0.152140932937747</v>
      </c>
      <c r="C4156" s="0" t="n">
        <v>-1.3025004211687</v>
      </c>
      <c r="D4156" s="0" t="n">
        <v>33.4715724477302</v>
      </c>
    </row>
    <row r="4157" customFormat="false" ht="15" hidden="false" customHeight="false" outlineLevel="0" collapsed="false">
      <c r="A4157" s="0" t="s">
        <v>5275</v>
      </c>
      <c r="B4157" s="0" t="n">
        <v>0.1522251864512</v>
      </c>
      <c r="C4157" s="0" t="n">
        <v>1.87953657792053</v>
      </c>
      <c r="D4157" s="0" t="n">
        <v>41.8555686115367</v>
      </c>
    </row>
    <row r="4158" customFormat="false" ht="15" hidden="false" customHeight="false" outlineLevel="0" collapsed="false">
      <c r="A4158" s="0" t="s">
        <v>5276</v>
      </c>
      <c r="B4158" s="0" t="n">
        <v>0.152376888784533</v>
      </c>
      <c r="C4158" s="0" t="n">
        <v>-0.700886647968546</v>
      </c>
      <c r="D4158" s="0" t="n">
        <v>669.949393886867</v>
      </c>
    </row>
    <row r="4159" customFormat="false" ht="15" hidden="false" customHeight="false" outlineLevel="0" collapsed="false">
      <c r="A4159" s="0" t="s">
        <v>5277</v>
      </c>
      <c r="B4159" s="0" t="n">
        <v>0.152451637816906</v>
      </c>
      <c r="C4159" s="0" t="n">
        <v>-0.800813254689705</v>
      </c>
      <c r="D4159" s="0" t="n">
        <v>453.06793827717</v>
      </c>
    </row>
    <row r="4160" customFormat="false" ht="15" hidden="false" customHeight="false" outlineLevel="0" collapsed="false">
      <c r="A4160" s="0" t="s">
        <v>5278</v>
      </c>
      <c r="B4160" s="0" t="n">
        <v>0.15271469212955</v>
      </c>
      <c r="C4160" s="0" t="n">
        <v>-0.710951629908686</v>
      </c>
      <c r="D4160" s="0" t="n">
        <v>10853.6968037038</v>
      </c>
    </row>
    <row r="4161" customFormat="false" ht="15" hidden="false" customHeight="false" outlineLevel="0" collapsed="false">
      <c r="A4161" s="0" t="s">
        <v>5279</v>
      </c>
      <c r="B4161" s="0" t="n">
        <v>0.15273402154256</v>
      </c>
      <c r="C4161" s="0" t="e">
        <f aca="false">-#NAME?</f>
        <v>#NAME?</v>
      </c>
      <c r="D4161" s="0" t="n">
        <v>1.87961557610013</v>
      </c>
    </row>
    <row r="4162" customFormat="false" ht="15" hidden="false" customHeight="false" outlineLevel="0" collapsed="false">
      <c r="A4162" s="0" t="s">
        <v>5280</v>
      </c>
      <c r="B4162" s="0" t="n">
        <v>0.152745140172721</v>
      </c>
      <c r="C4162" s="0" t="n">
        <v>-1.42655274446775</v>
      </c>
      <c r="D4162" s="0" t="n">
        <v>26.7294450666454</v>
      </c>
    </row>
    <row r="4163" customFormat="false" ht="15" hidden="false" customHeight="false" outlineLevel="0" collapsed="false">
      <c r="A4163" s="0" t="s">
        <v>5281</v>
      </c>
      <c r="B4163" s="0" t="n">
        <v>0.152916956446822</v>
      </c>
      <c r="C4163" s="0" t="n">
        <v>1.56586091997901</v>
      </c>
      <c r="D4163" s="0" t="n">
        <v>28.8977807485563</v>
      </c>
    </row>
    <row r="4164" customFormat="false" ht="15" hidden="false" customHeight="false" outlineLevel="0" collapsed="false">
      <c r="A4164" s="0" t="s">
        <v>5282</v>
      </c>
      <c r="B4164" s="0" t="n">
        <v>0.152942399763456</v>
      </c>
      <c r="C4164" s="0" t="n">
        <v>-1.2886468731997</v>
      </c>
      <c r="D4164" s="0" t="n">
        <v>77.4105690528982</v>
      </c>
    </row>
    <row r="4165" customFormat="false" ht="15" hidden="false" customHeight="false" outlineLevel="0" collapsed="false">
      <c r="A4165" s="0" t="s">
        <v>5283</v>
      </c>
      <c r="B4165" s="0" t="n">
        <v>0.153162807178381</v>
      </c>
      <c r="C4165" s="0" t="e">
        <f aca="false">-#NAME?</f>
        <v>#NAME?</v>
      </c>
      <c r="D4165" s="0" t="n">
        <v>1.37356522868856</v>
      </c>
    </row>
    <row r="4166" customFormat="false" ht="15" hidden="false" customHeight="false" outlineLevel="0" collapsed="false">
      <c r="A4166" s="0" t="s">
        <v>5284</v>
      </c>
      <c r="B4166" s="0" t="n">
        <v>0.153262350732866</v>
      </c>
      <c r="C4166" s="0" t="n">
        <v>-0.909277291877804</v>
      </c>
      <c r="D4166" s="0" t="n">
        <v>87.680495822011</v>
      </c>
    </row>
    <row r="4167" customFormat="false" ht="15" hidden="false" customHeight="false" outlineLevel="0" collapsed="false">
      <c r="A4167" s="0" t="s">
        <v>5285</v>
      </c>
      <c r="B4167" s="0" t="n">
        <v>0.153328796229962</v>
      </c>
      <c r="C4167" s="0" t="n">
        <v>-1.1587930644556</v>
      </c>
      <c r="D4167" s="0" t="n">
        <v>30.1069227830248</v>
      </c>
    </row>
    <row r="4168" customFormat="false" ht="15" hidden="false" customHeight="false" outlineLevel="0" collapsed="false">
      <c r="A4168" s="0" t="s">
        <v>5286</v>
      </c>
      <c r="B4168" s="0" t="n">
        <v>0.153330573657311</v>
      </c>
      <c r="C4168" s="0" t="n">
        <v>2.62540922171102</v>
      </c>
      <c r="D4168" s="0" t="n">
        <v>18.6194933095097</v>
      </c>
    </row>
    <row r="4169" customFormat="false" ht="15" hidden="false" customHeight="false" outlineLevel="0" collapsed="false">
      <c r="A4169" s="0" t="s">
        <v>5287</v>
      </c>
      <c r="B4169" s="0" t="n">
        <v>0.153381578129545</v>
      </c>
      <c r="C4169" s="0" t="n">
        <v>-0.858125841324261</v>
      </c>
      <c r="D4169" s="0" t="n">
        <v>139.372782676805</v>
      </c>
    </row>
    <row r="4170" customFormat="false" ht="15" hidden="false" customHeight="false" outlineLevel="0" collapsed="false">
      <c r="A4170" s="0" t="s">
        <v>5288</v>
      </c>
      <c r="B4170" s="0" t="n">
        <v>0.153447587500911</v>
      </c>
      <c r="C4170" s="0" t="n">
        <v>-1.92774548386095</v>
      </c>
      <c r="D4170" s="0" t="n">
        <v>14.9746250782753</v>
      </c>
    </row>
    <row r="4171" customFormat="false" ht="15" hidden="false" customHeight="false" outlineLevel="0" collapsed="false">
      <c r="A4171" s="0" t="s">
        <v>5289</v>
      </c>
      <c r="B4171" s="0" t="n">
        <v>0.153447587500911</v>
      </c>
      <c r="C4171" s="0" t="n">
        <v>-1.92774548386095</v>
      </c>
      <c r="D4171" s="0" t="n">
        <v>14.9746250782753</v>
      </c>
    </row>
    <row r="4172" customFormat="false" ht="15" hidden="false" customHeight="false" outlineLevel="0" collapsed="false">
      <c r="A4172" s="0" t="s">
        <v>5290</v>
      </c>
      <c r="B4172" s="0" t="n">
        <v>0.153483155485254</v>
      </c>
      <c r="C4172" s="0" t="n">
        <v>1.10580305239781</v>
      </c>
      <c r="D4172" s="0" t="n">
        <v>1828.89051934098</v>
      </c>
    </row>
    <row r="4173" customFormat="false" ht="15" hidden="false" customHeight="false" outlineLevel="0" collapsed="false">
      <c r="A4173" s="0" t="s">
        <v>5291</v>
      </c>
      <c r="B4173" s="0" t="n">
        <v>0.153679748129125</v>
      </c>
      <c r="C4173" s="0" t="n">
        <v>-2.00159312912703</v>
      </c>
      <c r="D4173" s="0" t="n">
        <v>17.746215778968</v>
      </c>
    </row>
    <row r="4174" customFormat="false" ht="15" hidden="false" customHeight="false" outlineLevel="0" collapsed="false">
      <c r="A4174" s="0" t="s">
        <v>5292</v>
      </c>
      <c r="B4174" s="0" t="n">
        <v>0.153730085692031</v>
      </c>
      <c r="C4174" s="0" t="n">
        <v>0.82520477896119</v>
      </c>
      <c r="D4174" s="0" t="n">
        <v>227.982591623521</v>
      </c>
    </row>
    <row r="4175" customFormat="false" ht="15" hidden="false" customHeight="false" outlineLevel="0" collapsed="false">
      <c r="A4175" s="0" t="s">
        <v>5293</v>
      </c>
      <c r="B4175" s="0" t="n">
        <v>0.15378426288055</v>
      </c>
      <c r="C4175" s="0" t="n">
        <v>-1.83597567140426</v>
      </c>
      <c r="D4175" s="0" t="n">
        <v>14.0875228408816</v>
      </c>
    </row>
    <row r="4176" customFormat="false" ht="15" hidden="false" customHeight="false" outlineLevel="0" collapsed="false">
      <c r="A4176" s="0" t="s">
        <v>5294</v>
      </c>
      <c r="B4176" s="0" t="n">
        <v>0.15378426288055</v>
      </c>
      <c r="C4176" s="0" t="n">
        <v>-1.83597567140426</v>
      </c>
      <c r="D4176" s="0" t="n">
        <v>14.0875228408816</v>
      </c>
    </row>
    <row r="4177" customFormat="false" ht="15" hidden="false" customHeight="false" outlineLevel="0" collapsed="false">
      <c r="A4177" s="0" t="s">
        <v>5295</v>
      </c>
      <c r="B4177" s="0" t="n">
        <v>0.153791839494897</v>
      </c>
      <c r="C4177" s="0" t="n">
        <v>1.71799892548584</v>
      </c>
      <c r="D4177" s="0" t="n">
        <v>88.7164894179878</v>
      </c>
    </row>
    <row r="4178" customFormat="false" ht="15" hidden="false" customHeight="false" outlineLevel="0" collapsed="false">
      <c r="A4178" s="0" t="s">
        <v>5296</v>
      </c>
      <c r="B4178" s="0" t="n">
        <v>0.153794287063326</v>
      </c>
      <c r="C4178" s="0" t="n">
        <v>-1.05541786447757</v>
      </c>
      <c r="D4178" s="0" t="n">
        <v>612.57620480701</v>
      </c>
    </row>
    <row r="4179" customFormat="false" ht="15" hidden="false" customHeight="false" outlineLevel="0" collapsed="false">
      <c r="A4179" s="0" t="s">
        <v>5297</v>
      </c>
      <c r="B4179" s="0" t="n">
        <v>0.153797696736571</v>
      </c>
      <c r="C4179" s="0" t="n">
        <v>1.71820731150894</v>
      </c>
      <c r="D4179" s="0" t="n">
        <v>67.6386534978474</v>
      </c>
    </row>
    <row r="4180" customFormat="false" ht="15" hidden="false" customHeight="false" outlineLevel="0" collapsed="false">
      <c r="A4180" s="0" t="s">
        <v>5298</v>
      </c>
      <c r="B4180" s="0" t="n">
        <v>0.153957866087958</v>
      </c>
      <c r="C4180" s="0" t="n">
        <v>-1.0875303020547</v>
      </c>
      <c r="D4180" s="0" t="n">
        <v>59.2547929604885</v>
      </c>
    </row>
    <row r="4181" customFormat="false" ht="15" hidden="false" customHeight="false" outlineLevel="0" collapsed="false">
      <c r="A4181" s="0" t="s">
        <v>5299</v>
      </c>
      <c r="B4181" s="0" t="n">
        <v>0.153957866087958</v>
      </c>
      <c r="C4181" s="0" t="n">
        <v>-1.0875303020547</v>
      </c>
      <c r="D4181" s="0" t="n">
        <v>59.2547929604885</v>
      </c>
    </row>
    <row r="4182" customFormat="false" ht="15" hidden="false" customHeight="false" outlineLevel="0" collapsed="false">
      <c r="A4182" s="0" t="s">
        <v>5300</v>
      </c>
      <c r="B4182" s="0" t="n">
        <v>0.154012754283607</v>
      </c>
      <c r="C4182" s="0" t="e">
        <f aca="false">-#NAME?</f>
        <v>#NAME?</v>
      </c>
      <c r="D4182" s="0" t="n">
        <v>3.97165155318621</v>
      </c>
    </row>
    <row r="4183" customFormat="false" ht="15" hidden="false" customHeight="false" outlineLevel="0" collapsed="false">
      <c r="A4183" s="0" t="s">
        <v>5301</v>
      </c>
      <c r="B4183" s="0" t="n">
        <v>0.154071152474818</v>
      </c>
      <c r="C4183" s="0" t="n">
        <v>-1.96476828721387</v>
      </c>
      <c r="D4183" s="0" t="n">
        <v>15.8505910112071</v>
      </c>
    </row>
    <row r="4184" customFormat="false" ht="15" hidden="false" customHeight="false" outlineLevel="0" collapsed="false">
      <c r="A4184" s="0" t="s">
        <v>5302</v>
      </c>
      <c r="B4184" s="0" t="n">
        <v>0.154115658316827</v>
      </c>
      <c r="C4184" s="0" t="n">
        <v>-0.691119926802972</v>
      </c>
      <c r="D4184" s="0" t="n">
        <v>230.287421004146</v>
      </c>
    </row>
    <row r="4185" customFormat="false" ht="15" hidden="false" customHeight="false" outlineLevel="0" collapsed="false">
      <c r="A4185" s="0" t="s">
        <v>5303</v>
      </c>
      <c r="B4185" s="0" t="n">
        <v>0.154141134484734</v>
      </c>
      <c r="C4185" s="0" t="s">
        <v>1205</v>
      </c>
      <c r="D4185" s="0" t="n">
        <v>9.71156941644131</v>
      </c>
    </row>
    <row r="4186" customFormat="false" ht="15" hidden="false" customHeight="false" outlineLevel="0" collapsed="false">
      <c r="A4186" s="0" t="s">
        <v>5304</v>
      </c>
      <c r="B4186" s="0" t="n">
        <v>0.154196994259412</v>
      </c>
      <c r="C4186" s="0" t="n">
        <v>1.02606094552032</v>
      </c>
      <c r="D4186" s="0" t="n">
        <v>73.2882405058501</v>
      </c>
    </row>
    <row r="4187" customFormat="false" ht="15" hidden="false" customHeight="false" outlineLevel="0" collapsed="false">
      <c r="A4187" s="0" t="s">
        <v>5305</v>
      </c>
      <c r="B4187" s="0" t="n">
        <v>0.154257932475181</v>
      </c>
      <c r="C4187" s="0" t="s">
        <v>1205</v>
      </c>
      <c r="D4187" s="0" t="n">
        <v>7.4209035291205</v>
      </c>
    </row>
    <row r="4188" customFormat="false" ht="15" hidden="false" customHeight="false" outlineLevel="0" collapsed="false">
      <c r="A4188" s="0" t="s">
        <v>5306</v>
      </c>
      <c r="B4188" s="0" t="n">
        <v>0.15440765240391</v>
      </c>
      <c r="C4188" s="0" t="n">
        <v>-1.76859900456746</v>
      </c>
      <c r="D4188" s="0" t="n">
        <v>10.6490342387308</v>
      </c>
    </row>
    <row r="4189" customFormat="false" ht="15" hidden="false" customHeight="false" outlineLevel="0" collapsed="false">
      <c r="A4189" s="0" t="s">
        <v>5307</v>
      </c>
      <c r="B4189" s="0" t="n">
        <v>0.154450456876035</v>
      </c>
      <c r="C4189" s="0" t="n">
        <v>0.718603786602339</v>
      </c>
      <c r="D4189" s="0" t="n">
        <v>6557.3993331485</v>
      </c>
    </row>
    <row r="4190" customFormat="false" ht="15" hidden="false" customHeight="false" outlineLevel="0" collapsed="false">
      <c r="A4190" s="0" t="s">
        <v>5308</v>
      </c>
      <c r="B4190" s="0" t="n">
        <v>0.154469011221976</v>
      </c>
      <c r="C4190" s="0" t="n">
        <v>-0.988673546779022</v>
      </c>
      <c r="D4190" s="0" t="n">
        <v>509.252905466036</v>
      </c>
    </row>
    <row r="4191" customFormat="false" ht="15" hidden="false" customHeight="false" outlineLevel="0" collapsed="false">
      <c r="A4191" s="0" t="s">
        <v>5309</v>
      </c>
      <c r="B4191" s="0" t="n">
        <v>0.154559410637982</v>
      </c>
      <c r="C4191" s="0" t="n">
        <v>1.42385586001241</v>
      </c>
      <c r="D4191" s="0" t="n">
        <v>22.2520205280972</v>
      </c>
    </row>
    <row r="4192" customFormat="false" ht="15" hidden="false" customHeight="false" outlineLevel="0" collapsed="false">
      <c r="A4192" s="0" t="s">
        <v>5310</v>
      </c>
      <c r="B4192" s="0" t="n">
        <v>0.154559410637982</v>
      </c>
      <c r="C4192" s="0" t="n">
        <v>1.42385586001241</v>
      </c>
      <c r="D4192" s="0" t="n">
        <v>22.2520205280972</v>
      </c>
    </row>
    <row r="4193" customFormat="false" ht="15" hidden="false" customHeight="false" outlineLevel="0" collapsed="false">
      <c r="A4193" s="0" t="s">
        <v>5311</v>
      </c>
      <c r="B4193" s="0" t="n">
        <v>0.154559410637982</v>
      </c>
      <c r="C4193" s="0" t="n">
        <v>1.42385586001241</v>
      </c>
      <c r="D4193" s="0" t="n">
        <v>22.2520205280972</v>
      </c>
    </row>
    <row r="4194" customFormat="false" ht="15" hidden="false" customHeight="false" outlineLevel="0" collapsed="false">
      <c r="A4194" s="0" t="s">
        <v>5312</v>
      </c>
      <c r="B4194" s="0" t="n">
        <v>0.154559410637982</v>
      </c>
      <c r="C4194" s="0" t="n">
        <v>1.42385586001241</v>
      </c>
      <c r="D4194" s="0" t="n">
        <v>22.2520205280972</v>
      </c>
    </row>
    <row r="4195" customFormat="false" ht="15" hidden="false" customHeight="false" outlineLevel="0" collapsed="false">
      <c r="A4195" s="0" t="s">
        <v>5313</v>
      </c>
      <c r="B4195" s="0" t="n">
        <v>0.154559859606711</v>
      </c>
      <c r="C4195" s="0" t="n">
        <v>0.635735085408507</v>
      </c>
      <c r="D4195" s="0" t="n">
        <v>862.916204646456</v>
      </c>
    </row>
    <row r="4196" customFormat="false" ht="15" hidden="false" customHeight="false" outlineLevel="0" collapsed="false">
      <c r="A4196" s="0" t="s">
        <v>5314</v>
      </c>
      <c r="B4196" s="0" t="n">
        <v>0.154737274254795</v>
      </c>
      <c r="C4196" s="0" t="n">
        <v>0.679652748092391</v>
      </c>
      <c r="D4196" s="0" t="n">
        <v>378.430132281942</v>
      </c>
    </row>
    <row r="4197" customFormat="false" ht="15" hidden="false" customHeight="false" outlineLevel="0" collapsed="false">
      <c r="A4197" s="0" t="s">
        <v>5315</v>
      </c>
      <c r="B4197" s="0" t="n">
        <v>0.154737274254795</v>
      </c>
      <c r="C4197" s="0" t="n">
        <v>0.679652748092391</v>
      </c>
      <c r="D4197" s="0" t="n">
        <v>378.430132281942</v>
      </c>
    </row>
    <row r="4198" customFormat="false" ht="15" hidden="false" customHeight="false" outlineLevel="0" collapsed="false">
      <c r="A4198" s="0" t="s">
        <v>5316</v>
      </c>
      <c r="B4198" s="0" t="n">
        <v>0.154752540439674</v>
      </c>
      <c r="C4198" s="0" t="n">
        <v>-1.88091532531598</v>
      </c>
      <c r="D4198" s="0" t="n">
        <v>11.6915591930341</v>
      </c>
    </row>
    <row r="4199" customFormat="false" ht="15" hidden="false" customHeight="false" outlineLevel="0" collapsed="false">
      <c r="A4199" s="0" t="s">
        <v>5317</v>
      </c>
      <c r="B4199" s="0" t="n">
        <v>0.154776472901482</v>
      </c>
      <c r="C4199" s="0" t="n">
        <v>-1.54661530647819</v>
      </c>
      <c r="D4199" s="0" t="n">
        <v>41.7137075662239</v>
      </c>
    </row>
    <row r="4200" customFormat="false" ht="15" hidden="false" customHeight="false" outlineLevel="0" collapsed="false">
      <c r="A4200" s="0" t="s">
        <v>5318</v>
      </c>
      <c r="B4200" s="0" t="n">
        <v>0.154822435427894</v>
      </c>
      <c r="C4200" s="0" t="n">
        <v>-0.822579499933374</v>
      </c>
      <c r="D4200" s="0" t="n">
        <v>84.8683800669419</v>
      </c>
    </row>
    <row r="4201" customFormat="false" ht="15" hidden="false" customHeight="false" outlineLevel="0" collapsed="false">
      <c r="A4201" s="0" t="s">
        <v>5319</v>
      </c>
      <c r="B4201" s="0" t="n">
        <v>0.154864464128892</v>
      </c>
      <c r="C4201" s="0" t="n">
        <v>0.7180971135991</v>
      </c>
      <c r="D4201" s="0" t="n">
        <v>6555.76065335645</v>
      </c>
    </row>
    <row r="4202" customFormat="false" ht="15" hidden="false" customHeight="false" outlineLevel="0" collapsed="false">
      <c r="A4202" s="0" t="s">
        <v>5320</v>
      </c>
      <c r="B4202" s="0" t="n">
        <v>0.155070250120686</v>
      </c>
      <c r="C4202" s="0" t="e">
        <f aca="false">-#NAME?</f>
        <v>#NAME?</v>
      </c>
      <c r="D4202" s="0" t="n">
        <v>4.08355730504223</v>
      </c>
    </row>
    <row r="4203" customFormat="false" ht="15" hidden="false" customHeight="false" outlineLevel="0" collapsed="false">
      <c r="A4203" s="0" t="s">
        <v>5321</v>
      </c>
      <c r="B4203" s="0" t="n">
        <v>0.155077704424889</v>
      </c>
      <c r="C4203" s="0" t="n">
        <v>1.32429909370916</v>
      </c>
      <c r="D4203" s="0" t="n">
        <v>116.679721661496</v>
      </c>
    </row>
    <row r="4204" customFormat="false" ht="15" hidden="false" customHeight="false" outlineLevel="0" collapsed="false">
      <c r="A4204" s="0" t="s">
        <v>5322</v>
      </c>
      <c r="B4204" s="0" t="n">
        <v>0.155107175410056</v>
      </c>
      <c r="C4204" s="0" t="n">
        <v>-0.934893746057918</v>
      </c>
      <c r="D4204" s="0" t="n">
        <v>99.0988838369755</v>
      </c>
    </row>
    <row r="4205" customFormat="false" ht="15" hidden="false" customHeight="false" outlineLevel="0" collapsed="false">
      <c r="A4205" s="0" t="s">
        <v>5323</v>
      </c>
      <c r="B4205" s="0" t="n">
        <v>0.155117998548245</v>
      </c>
      <c r="C4205" s="0" t="n">
        <v>-1.31947403992096</v>
      </c>
      <c r="D4205" s="0" t="n">
        <v>53.1555185063518</v>
      </c>
    </row>
    <row r="4206" customFormat="false" ht="15" hidden="false" customHeight="false" outlineLevel="0" collapsed="false">
      <c r="A4206" s="0" t="s">
        <v>5324</v>
      </c>
      <c r="B4206" s="0" t="n">
        <v>0.15534954779866</v>
      </c>
      <c r="C4206" s="0" t="n">
        <v>-0.902131077831847</v>
      </c>
      <c r="D4206" s="0" t="n">
        <v>92.3327586856322</v>
      </c>
    </row>
    <row r="4207" customFormat="false" ht="15" hidden="false" customHeight="false" outlineLevel="0" collapsed="false">
      <c r="A4207" s="0" t="s">
        <v>5325</v>
      </c>
      <c r="B4207" s="0" t="n">
        <v>0.155358416565147</v>
      </c>
      <c r="C4207" s="0" t="n">
        <v>-1.17328205644639</v>
      </c>
      <c r="D4207" s="0" t="n">
        <v>64.4226645028688</v>
      </c>
    </row>
    <row r="4208" customFormat="false" ht="15" hidden="false" customHeight="false" outlineLevel="0" collapsed="false">
      <c r="A4208" s="0" t="s">
        <v>5326</v>
      </c>
      <c r="B4208" s="0" t="n">
        <v>0.155381641255549</v>
      </c>
      <c r="C4208" s="0" t="e">
        <f aca="false">-#NAME?</f>
        <v>#NAME?</v>
      </c>
      <c r="D4208" s="0" t="n">
        <v>1.9858257765931</v>
      </c>
    </row>
    <row r="4209" customFormat="false" ht="15" hidden="false" customHeight="false" outlineLevel="0" collapsed="false">
      <c r="A4209" s="0" t="s">
        <v>5327</v>
      </c>
      <c r="B4209" s="0" t="n">
        <v>0.155395700779443</v>
      </c>
      <c r="C4209" s="0" t="n">
        <v>-1.62688650249181</v>
      </c>
      <c r="D4209" s="0" t="n">
        <v>21.477868111372</v>
      </c>
    </row>
    <row r="4210" customFormat="false" ht="15" hidden="false" customHeight="false" outlineLevel="0" collapsed="false">
      <c r="A4210" s="0" t="s">
        <v>5328</v>
      </c>
      <c r="B4210" s="0" t="n">
        <v>0.155438627547641</v>
      </c>
      <c r="C4210" s="0" t="n">
        <v>0.688356109577388</v>
      </c>
      <c r="D4210" s="0" t="n">
        <v>1920.9279251619</v>
      </c>
    </row>
    <row r="4211" customFormat="false" ht="15" hidden="false" customHeight="false" outlineLevel="0" collapsed="false">
      <c r="A4211" s="0" t="s">
        <v>5329</v>
      </c>
      <c r="B4211" s="0" t="n">
        <v>0.155551667015309</v>
      </c>
      <c r="C4211" s="0" t="n">
        <v>-1.72080169880709</v>
      </c>
      <c r="D4211" s="0" t="n">
        <v>9.0399602753092</v>
      </c>
    </row>
    <row r="4212" customFormat="false" ht="15" hidden="false" customHeight="false" outlineLevel="0" collapsed="false">
      <c r="A4212" s="0" t="s">
        <v>5330</v>
      </c>
      <c r="B4212" s="0" t="n">
        <v>0.155619699809762</v>
      </c>
      <c r="C4212" s="0" t="n">
        <v>0.899535421308</v>
      </c>
      <c r="D4212" s="0" t="n">
        <v>176.889549213769</v>
      </c>
    </row>
    <row r="4213" customFormat="false" ht="15" hidden="false" customHeight="false" outlineLevel="0" collapsed="false">
      <c r="A4213" s="0" t="s">
        <v>5331</v>
      </c>
      <c r="B4213" s="0" t="n">
        <v>0.155716441704139</v>
      </c>
      <c r="C4213" s="0" t="n">
        <v>-1.2899226482922</v>
      </c>
      <c r="D4213" s="0" t="n">
        <v>38.9650988533006</v>
      </c>
    </row>
    <row r="4214" customFormat="false" ht="15" hidden="false" customHeight="false" outlineLevel="0" collapsed="false">
      <c r="A4214" s="0" t="s">
        <v>5332</v>
      </c>
      <c r="B4214" s="0" t="n">
        <v>0.155762792673689</v>
      </c>
      <c r="C4214" s="0" t="n">
        <v>2.6952112525694</v>
      </c>
      <c r="D4214" s="0" t="n">
        <v>27.2117578061667</v>
      </c>
    </row>
    <row r="4215" customFormat="false" ht="15" hidden="false" customHeight="false" outlineLevel="0" collapsed="false">
      <c r="A4215" s="0" t="s">
        <v>5333</v>
      </c>
      <c r="B4215" s="0" t="n">
        <v>0.155933058068353</v>
      </c>
      <c r="C4215" s="0" t="n">
        <v>-0.822339418271789</v>
      </c>
      <c r="D4215" s="0" t="n">
        <v>247.101684165281</v>
      </c>
    </row>
    <row r="4216" customFormat="false" ht="15" hidden="false" customHeight="false" outlineLevel="0" collapsed="false">
      <c r="A4216" s="0" t="s">
        <v>5334</v>
      </c>
      <c r="B4216" s="0" t="n">
        <v>0.155933058068353</v>
      </c>
      <c r="C4216" s="0" t="n">
        <v>-0.822339418271789</v>
      </c>
      <c r="D4216" s="0" t="n">
        <v>247.101684165281</v>
      </c>
    </row>
    <row r="4217" customFormat="false" ht="15" hidden="false" customHeight="false" outlineLevel="0" collapsed="false">
      <c r="A4217" s="0" t="s">
        <v>5335</v>
      </c>
      <c r="B4217" s="0" t="n">
        <v>0.156052266635706</v>
      </c>
      <c r="C4217" s="0" t="n">
        <v>-2.20068909674779</v>
      </c>
      <c r="D4217" s="0" t="n">
        <v>21.9409079667455</v>
      </c>
    </row>
    <row r="4218" customFormat="false" ht="15" hidden="false" customHeight="false" outlineLevel="0" collapsed="false">
      <c r="A4218" s="0" t="s">
        <v>5336</v>
      </c>
      <c r="B4218" s="0" t="n">
        <v>0.156298518603081</v>
      </c>
      <c r="C4218" s="0" t="n">
        <v>-1.46092918012309</v>
      </c>
      <c r="D4218" s="0" t="n">
        <v>25.6319695332891</v>
      </c>
    </row>
    <row r="4219" customFormat="false" ht="15" hidden="false" customHeight="false" outlineLevel="0" collapsed="false">
      <c r="A4219" s="0" t="s">
        <v>5337</v>
      </c>
      <c r="B4219" s="0" t="n">
        <v>0.156541644382047</v>
      </c>
      <c r="C4219" s="0" t="n">
        <v>0.984239915543641</v>
      </c>
      <c r="D4219" s="0" t="n">
        <v>82.8365650260732</v>
      </c>
    </row>
    <row r="4220" customFormat="false" ht="15" hidden="false" customHeight="false" outlineLevel="0" collapsed="false">
      <c r="A4220" s="0" t="s">
        <v>5338</v>
      </c>
      <c r="B4220" s="0" t="n">
        <v>0.157172781988886</v>
      </c>
      <c r="C4220" s="0" t="n">
        <v>-5.46866313793171</v>
      </c>
      <c r="D4220" s="0" t="n">
        <v>4.10618515132719</v>
      </c>
    </row>
    <row r="4221" customFormat="false" ht="15" hidden="false" customHeight="false" outlineLevel="0" collapsed="false">
      <c r="A4221" s="0" t="s">
        <v>5339</v>
      </c>
      <c r="B4221" s="0" t="n">
        <v>0.15728398792201</v>
      </c>
      <c r="C4221" s="0" t="n">
        <v>-0.738794740803726</v>
      </c>
      <c r="D4221" s="0" t="n">
        <v>182.448030785778</v>
      </c>
    </row>
    <row r="4222" customFormat="false" ht="15" hidden="false" customHeight="false" outlineLevel="0" collapsed="false">
      <c r="A4222" s="0" t="s">
        <v>5340</v>
      </c>
      <c r="B4222" s="0" t="n">
        <v>0.157329489396004</v>
      </c>
      <c r="C4222" s="0" t="e">
        <f aca="false">-#NAME?</f>
        <v>#NAME?</v>
      </c>
      <c r="D4222" s="0" t="n">
        <v>3.96917708912672</v>
      </c>
    </row>
    <row r="4223" customFormat="false" ht="15" hidden="false" customHeight="false" outlineLevel="0" collapsed="false">
      <c r="A4223" s="0" t="s">
        <v>5341</v>
      </c>
      <c r="B4223" s="0" t="n">
        <v>0.157384623892713</v>
      </c>
      <c r="C4223" s="0" t="n">
        <v>-0.738794740803726</v>
      </c>
      <c r="D4223" s="0" t="n">
        <v>182.448030785778</v>
      </c>
    </row>
    <row r="4224" customFormat="false" ht="15" hidden="false" customHeight="false" outlineLevel="0" collapsed="false">
      <c r="A4224" s="0" t="s">
        <v>5342</v>
      </c>
      <c r="B4224" s="0" t="n">
        <v>0.15739023949542</v>
      </c>
      <c r="C4224" s="0" t="n">
        <v>0.677604714547025</v>
      </c>
      <c r="D4224" s="0" t="n">
        <v>751.677154671571</v>
      </c>
    </row>
    <row r="4225" customFormat="false" ht="15" hidden="false" customHeight="false" outlineLevel="0" collapsed="false">
      <c r="A4225" s="0" t="s">
        <v>5343</v>
      </c>
      <c r="B4225" s="0" t="n">
        <v>0.15739023949542</v>
      </c>
      <c r="C4225" s="0" t="n">
        <v>0.677604714547025</v>
      </c>
      <c r="D4225" s="0" t="n">
        <v>751.677154671571</v>
      </c>
    </row>
    <row r="4226" customFormat="false" ht="15" hidden="false" customHeight="false" outlineLevel="0" collapsed="false">
      <c r="A4226" s="0" t="s">
        <v>5344</v>
      </c>
      <c r="B4226" s="0" t="n">
        <v>0.157390436250765</v>
      </c>
      <c r="C4226" s="0" t="n">
        <v>0.677604714547025</v>
      </c>
      <c r="D4226" s="0" t="n">
        <v>751.677154671571</v>
      </c>
    </row>
    <row r="4227" customFormat="false" ht="15" hidden="false" customHeight="false" outlineLevel="0" collapsed="false">
      <c r="A4227" s="0" t="s">
        <v>5345</v>
      </c>
      <c r="B4227" s="0" t="n">
        <v>0.15742958660769</v>
      </c>
      <c r="C4227" s="0" t="e">
        <f aca="false">-#NAME?</f>
        <v>#NAME?</v>
      </c>
      <c r="D4227" s="0" t="n">
        <v>0.578343254184656</v>
      </c>
    </row>
    <row r="4228" customFormat="false" ht="15" hidden="false" customHeight="false" outlineLevel="0" collapsed="false">
      <c r="A4228" s="0" t="s">
        <v>5346</v>
      </c>
      <c r="B4228" s="0" t="n">
        <v>0.157472431929077</v>
      </c>
      <c r="C4228" s="0" t="n">
        <v>-1.86944050586771</v>
      </c>
      <c r="D4228" s="0" t="n">
        <v>7.75150626142318</v>
      </c>
    </row>
    <row r="4229" customFormat="false" ht="15" hidden="false" customHeight="false" outlineLevel="0" collapsed="false">
      <c r="A4229" s="0" t="s">
        <v>5347</v>
      </c>
      <c r="B4229" s="0" t="n">
        <v>0.15749575848631</v>
      </c>
      <c r="C4229" s="0" t="n">
        <v>-2.09082738752141</v>
      </c>
      <c r="D4229" s="0" t="n">
        <v>4.64941907871638</v>
      </c>
    </row>
    <row r="4230" customFormat="false" ht="15" hidden="false" customHeight="false" outlineLevel="0" collapsed="false">
      <c r="A4230" s="0" t="s">
        <v>5348</v>
      </c>
      <c r="B4230" s="0" t="n">
        <v>0.157541450736703</v>
      </c>
      <c r="C4230" s="0" t="n">
        <v>0.671371180676041</v>
      </c>
      <c r="D4230" s="0" t="n">
        <v>1175.26945285796</v>
      </c>
    </row>
    <row r="4231" customFormat="false" ht="15" hidden="false" customHeight="false" outlineLevel="0" collapsed="false">
      <c r="A4231" s="0" t="s">
        <v>5349</v>
      </c>
      <c r="B4231" s="0" t="n">
        <v>0.157708258023034</v>
      </c>
      <c r="C4231" s="0" t="e">
        <f aca="false">-#NAME?</f>
        <v>#NAME?</v>
      </c>
      <c r="D4231" s="0" t="n">
        <v>2.10590154387166</v>
      </c>
    </row>
    <row r="4232" customFormat="false" ht="15" hidden="false" customHeight="false" outlineLevel="0" collapsed="false">
      <c r="A4232" s="0" t="s">
        <v>5350</v>
      </c>
      <c r="B4232" s="0" t="n">
        <v>0.157869559281503</v>
      </c>
      <c r="C4232" s="0" t="n">
        <v>-5.33758389652304</v>
      </c>
      <c r="D4232" s="0" t="n">
        <v>3.81779934340193</v>
      </c>
    </row>
    <row r="4233" customFormat="false" ht="15" hidden="false" customHeight="false" outlineLevel="0" collapsed="false">
      <c r="A4233" s="0" t="s">
        <v>5351</v>
      </c>
      <c r="B4233" s="0" t="n">
        <v>0.157869559281503</v>
      </c>
      <c r="C4233" s="0" t="n">
        <v>-5.33758389652304</v>
      </c>
      <c r="D4233" s="0" t="n">
        <v>3.81779934340193</v>
      </c>
    </row>
    <row r="4234" customFormat="false" ht="15" hidden="false" customHeight="false" outlineLevel="0" collapsed="false">
      <c r="A4234" s="0" t="s">
        <v>5352</v>
      </c>
      <c r="B4234" s="0" t="n">
        <v>0.157869559281503</v>
      </c>
      <c r="C4234" s="0" t="n">
        <v>-5.33758389652304</v>
      </c>
      <c r="D4234" s="0" t="n">
        <v>3.81779934340193</v>
      </c>
    </row>
    <row r="4235" customFormat="false" ht="15" hidden="false" customHeight="false" outlineLevel="0" collapsed="false">
      <c r="A4235" s="0" t="s">
        <v>5353</v>
      </c>
      <c r="B4235" s="0" t="n">
        <v>0.157869559281503</v>
      </c>
      <c r="C4235" s="0" t="n">
        <v>-5.33758389652304</v>
      </c>
      <c r="D4235" s="0" t="n">
        <v>3.81779934340193</v>
      </c>
    </row>
    <row r="4236" customFormat="false" ht="15" hidden="false" customHeight="false" outlineLevel="0" collapsed="false">
      <c r="A4236" s="0" t="s">
        <v>5354</v>
      </c>
      <c r="B4236" s="0" t="n">
        <v>0.158271668427582</v>
      </c>
      <c r="C4236" s="0" t="n">
        <v>-0.768430674761663</v>
      </c>
      <c r="D4236" s="0" t="n">
        <v>340.236354318554</v>
      </c>
    </row>
    <row r="4237" customFormat="false" ht="15" hidden="false" customHeight="false" outlineLevel="0" collapsed="false">
      <c r="A4237" s="0" t="s">
        <v>5355</v>
      </c>
      <c r="B4237" s="0" t="n">
        <v>0.158647847970358</v>
      </c>
      <c r="C4237" s="0" t="n">
        <v>0.719803859877686</v>
      </c>
      <c r="D4237" s="0" t="n">
        <v>1196.73112265933</v>
      </c>
    </row>
    <row r="4238" customFormat="false" ht="15" hidden="false" customHeight="false" outlineLevel="0" collapsed="false">
      <c r="A4238" s="0" t="s">
        <v>5356</v>
      </c>
      <c r="B4238" s="0" t="n">
        <v>0.158730982346657</v>
      </c>
      <c r="C4238" s="0" t="n">
        <v>1.1540131331397</v>
      </c>
      <c r="D4238" s="0" t="n">
        <v>86.4207754925221</v>
      </c>
    </row>
    <row r="4239" customFormat="false" ht="15" hidden="false" customHeight="false" outlineLevel="0" collapsed="false">
      <c r="A4239" s="0" t="s">
        <v>5357</v>
      </c>
      <c r="B4239" s="0" t="n">
        <v>0.158731456208353</v>
      </c>
      <c r="C4239" s="0" t="e">
        <f aca="false">-#NAME?</f>
        <v>#NAME?</v>
      </c>
      <c r="D4239" s="0" t="n">
        <v>3.85033855387791</v>
      </c>
    </row>
    <row r="4240" customFormat="false" ht="15" hidden="false" customHeight="false" outlineLevel="0" collapsed="false">
      <c r="A4240" s="0" t="s">
        <v>5358</v>
      </c>
      <c r="B4240" s="0" t="n">
        <v>0.158747044048569</v>
      </c>
      <c r="C4240" s="0" t="n">
        <v>-1.4381542411644</v>
      </c>
      <c r="D4240" s="0" t="n">
        <v>16.8524576619253</v>
      </c>
    </row>
    <row r="4241" customFormat="false" ht="15" hidden="false" customHeight="false" outlineLevel="0" collapsed="false">
      <c r="A4241" s="0" t="s">
        <v>5359</v>
      </c>
      <c r="B4241" s="0" t="n">
        <v>0.158827006989382</v>
      </c>
      <c r="C4241" s="0" t="n">
        <v>-0.615736670218344</v>
      </c>
      <c r="D4241" s="0" t="n">
        <v>974.295166422957</v>
      </c>
    </row>
    <row r="4242" customFormat="false" ht="15" hidden="false" customHeight="false" outlineLevel="0" collapsed="false">
      <c r="A4242" s="0" t="s">
        <v>5360</v>
      </c>
      <c r="B4242" s="0" t="n">
        <v>0.159043022275625</v>
      </c>
      <c r="C4242" s="0" t="n">
        <v>-1.26701451681232</v>
      </c>
      <c r="D4242" s="0" t="n">
        <v>27.5193235697075</v>
      </c>
    </row>
    <row r="4243" customFormat="false" ht="15" hidden="false" customHeight="false" outlineLevel="0" collapsed="false">
      <c r="A4243" s="0" t="s">
        <v>5361</v>
      </c>
      <c r="B4243" s="0" t="n">
        <v>0.159080985671014</v>
      </c>
      <c r="C4243" s="0" t="n">
        <v>0.83811952751606</v>
      </c>
      <c r="D4243" s="0" t="n">
        <v>192.45880179351</v>
      </c>
    </row>
    <row r="4244" customFormat="false" ht="15" hidden="false" customHeight="false" outlineLevel="0" collapsed="false">
      <c r="A4244" s="0" t="s">
        <v>5362</v>
      </c>
      <c r="B4244" s="0" t="n">
        <v>0.159080985671014</v>
      </c>
      <c r="C4244" s="0" t="n">
        <v>0.83811952751606</v>
      </c>
      <c r="D4244" s="0" t="n">
        <v>192.45880179351</v>
      </c>
    </row>
    <row r="4245" customFormat="false" ht="15" hidden="false" customHeight="false" outlineLevel="0" collapsed="false">
      <c r="A4245" s="0" t="s">
        <v>5363</v>
      </c>
      <c r="B4245" s="0" t="n">
        <v>0.159080985671014</v>
      </c>
      <c r="C4245" s="0" t="n">
        <v>0.83811952751606</v>
      </c>
      <c r="D4245" s="0" t="n">
        <v>192.45880179351</v>
      </c>
    </row>
    <row r="4246" customFormat="false" ht="15" hidden="false" customHeight="false" outlineLevel="0" collapsed="false">
      <c r="A4246" s="0" t="s">
        <v>5364</v>
      </c>
      <c r="B4246" s="0" t="n">
        <v>0.159080985671014</v>
      </c>
      <c r="C4246" s="0" t="n">
        <v>0.83811952751606</v>
      </c>
      <c r="D4246" s="0" t="n">
        <v>192.45880179351</v>
      </c>
    </row>
    <row r="4247" customFormat="false" ht="15" hidden="false" customHeight="false" outlineLevel="0" collapsed="false">
      <c r="A4247" s="0" t="s">
        <v>5365</v>
      </c>
      <c r="B4247" s="0" t="n">
        <v>0.159159252754672</v>
      </c>
      <c r="C4247" s="0" t="n">
        <v>-2.5904687273738</v>
      </c>
      <c r="D4247" s="0" t="n">
        <v>7.11616685559171</v>
      </c>
    </row>
    <row r="4248" customFormat="false" ht="15" hidden="false" customHeight="false" outlineLevel="0" collapsed="false">
      <c r="A4248" s="0" t="s">
        <v>5366</v>
      </c>
      <c r="B4248" s="0" t="n">
        <v>0.159162409128736</v>
      </c>
      <c r="C4248" s="0" t="n">
        <v>-0.759022645998731</v>
      </c>
      <c r="D4248" s="0" t="n">
        <v>2244.11896624845</v>
      </c>
    </row>
    <row r="4249" customFormat="false" ht="15" hidden="false" customHeight="false" outlineLevel="0" collapsed="false">
      <c r="A4249" s="0" t="s">
        <v>5367</v>
      </c>
      <c r="B4249" s="0" t="n">
        <v>0.159247739156572</v>
      </c>
      <c r="C4249" s="0" t="s">
        <v>1205</v>
      </c>
      <c r="D4249" s="0" t="n">
        <v>7.09078131552978</v>
      </c>
    </row>
    <row r="4250" customFormat="false" ht="15" hidden="false" customHeight="false" outlineLevel="0" collapsed="false">
      <c r="A4250" s="0" t="s">
        <v>5368</v>
      </c>
      <c r="B4250" s="0" t="n">
        <v>0.159307136230545</v>
      </c>
      <c r="C4250" s="0" t="n">
        <v>-0.952042717288315</v>
      </c>
      <c r="D4250" s="0" t="n">
        <v>2087.19599799532</v>
      </c>
    </row>
    <row r="4251" customFormat="false" ht="15" hidden="false" customHeight="false" outlineLevel="0" collapsed="false">
      <c r="A4251" s="0" t="s">
        <v>5369</v>
      </c>
      <c r="B4251" s="0" t="n">
        <v>0.159319082166659</v>
      </c>
      <c r="C4251" s="0" t="n">
        <v>-0.695831635071394</v>
      </c>
      <c r="D4251" s="0" t="n">
        <v>670.056071946631</v>
      </c>
    </row>
    <row r="4252" customFormat="false" ht="15" hidden="false" customHeight="false" outlineLevel="0" collapsed="false">
      <c r="A4252" s="0" t="s">
        <v>5370</v>
      </c>
      <c r="B4252" s="0" t="n">
        <v>0.159501859697485</v>
      </c>
      <c r="C4252" s="0" t="n">
        <v>0.724710791689947</v>
      </c>
      <c r="D4252" s="0" t="n">
        <v>478.263461210186</v>
      </c>
    </row>
    <row r="4253" customFormat="false" ht="15" hidden="false" customHeight="false" outlineLevel="0" collapsed="false">
      <c r="A4253" s="0" t="s">
        <v>5371</v>
      </c>
      <c r="B4253" s="0" t="n">
        <v>0.159569098751241</v>
      </c>
      <c r="C4253" s="0" t="n">
        <v>1.77444465654935</v>
      </c>
      <c r="D4253" s="0" t="n">
        <v>162.054907258802</v>
      </c>
    </row>
    <row r="4254" customFormat="false" ht="15" hidden="false" customHeight="false" outlineLevel="0" collapsed="false">
      <c r="A4254" s="0" t="s">
        <v>5372</v>
      </c>
      <c r="B4254" s="0" t="n">
        <v>0.159596358543656</v>
      </c>
      <c r="C4254" s="0" t="n">
        <v>3.07771919335654</v>
      </c>
      <c r="D4254" s="0" t="n">
        <v>104.502896971095</v>
      </c>
    </row>
    <row r="4255" customFormat="false" ht="15" hidden="false" customHeight="false" outlineLevel="0" collapsed="false">
      <c r="A4255" s="0" t="s">
        <v>5373</v>
      </c>
      <c r="B4255" s="0" t="n">
        <v>0.159696152595009</v>
      </c>
      <c r="C4255" s="0" t="n">
        <v>0.769145053676092</v>
      </c>
      <c r="D4255" s="0" t="n">
        <v>604.374680011064</v>
      </c>
    </row>
    <row r="4256" customFormat="false" ht="15" hidden="false" customHeight="false" outlineLevel="0" collapsed="false">
      <c r="A4256" s="0" t="s">
        <v>5374</v>
      </c>
      <c r="B4256" s="0" t="n">
        <v>0.159864842309678</v>
      </c>
      <c r="C4256" s="0" t="n">
        <v>1.3253335798506</v>
      </c>
      <c r="D4256" s="0" t="n">
        <v>51.5564778432734</v>
      </c>
    </row>
    <row r="4257" customFormat="false" ht="15" hidden="false" customHeight="false" outlineLevel="0" collapsed="false">
      <c r="A4257" s="0" t="s">
        <v>5375</v>
      </c>
      <c r="B4257" s="0" t="n">
        <v>0.159864842309678</v>
      </c>
      <c r="C4257" s="0" t="n">
        <v>1.3253335798506</v>
      </c>
      <c r="D4257" s="0" t="n">
        <v>51.5564778432734</v>
      </c>
    </row>
    <row r="4258" customFormat="false" ht="15" hidden="false" customHeight="false" outlineLevel="0" collapsed="false">
      <c r="A4258" s="0" t="s">
        <v>5376</v>
      </c>
      <c r="B4258" s="0" t="n">
        <v>0.15990031126105</v>
      </c>
      <c r="C4258" s="0" t="n">
        <v>1.12623057298856</v>
      </c>
      <c r="D4258" s="0" t="n">
        <v>63.9307239603352</v>
      </c>
    </row>
    <row r="4259" customFormat="false" ht="15" hidden="false" customHeight="false" outlineLevel="0" collapsed="false">
      <c r="A4259" s="0" t="s">
        <v>5377</v>
      </c>
      <c r="B4259" s="0" t="n">
        <v>0.15994041493957</v>
      </c>
      <c r="C4259" s="0" t="n">
        <v>-0.935953680372296</v>
      </c>
      <c r="D4259" s="0" t="n">
        <v>83.5295174782726</v>
      </c>
    </row>
    <row r="4260" customFormat="false" ht="15" hidden="false" customHeight="false" outlineLevel="0" collapsed="false">
      <c r="A4260" s="0" t="s">
        <v>5378</v>
      </c>
      <c r="B4260" s="0" t="n">
        <v>0.159943494752085</v>
      </c>
      <c r="C4260" s="0" t="n">
        <v>-0.767143168135276</v>
      </c>
      <c r="D4260" s="0" t="n">
        <v>461.092754253188</v>
      </c>
    </row>
    <row r="4261" customFormat="false" ht="15" hidden="false" customHeight="false" outlineLevel="0" collapsed="false">
      <c r="A4261" s="0" t="s">
        <v>5379</v>
      </c>
      <c r="B4261" s="0" t="n">
        <v>0.159943494752085</v>
      </c>
      <c r="C4261" s="0" t="n">
        <v>-0.767143168135276</v>
      </c>
      <c r="D4261" s="0" t="n">
        <v>461.092754253188</v>
      </c>
    </row>
    <row r="4262" customFormat="false" ht="15" hidden="false" customHeight="false" outlineLevel="0" collapsed="false">
      <c r="A4262" s="0" t="s">
        <v>5380</v>
      </c>
      <c r="B4262" s="0" t="n">
        <v>0.160020187857097</v>
      </c>
      <c r="C4262" s="0" t="n">
        <v>-1.26143032938862</v>
      </c>
      <c r="D4262" s="0" t="n">
        <v>71.2080000983144</v>
      </c>
    </row>
    <row r="4263" customFormat="false" ht="15" hidden="false" customHeight="false" outlineLevel="0" collapsed="false">
      <c r="A4263" s="0" t="s">
        <v>5381</v>
      </c>
      <c r="B4263" s="0" t="n">
        <v>0.160152210277574</v>
      </c>
      <c r="C4263" s="0" t="n">
        <v>0.921485259165963</v>
      </c>
      <c r="D4263" s="0" t="n">
        <v>96.8384715063905</v>
      </c>
    </row>
    <row r="4264" customFormat="false" ht="15" hidden="false" customHeight="false" outlineLevel="0" collapsed="false">
      <c r="A4264" s="0" t="s">
        <v>5382</v>
      </c>
      <c r="B4264" s="0" t="n">
        <v>0.160240690067804</v>
      </c>
      <c r="C4264" s="0" t="n">
        <v>0.668038154746045</v>
      </c>
      <c r="D4264" s="0" t="n">
        <v>4216.25181178868</v>
      </c>
    </row>
    <row r="4265" customFormat="false" ht="15" hidden="false" customHeight="false" outlineLevel="0" collapsed="false">
      <c r="A4265" s="0" t="s">
        <v>5383</v>
      </c>
      <c r="B4265" s="0" t="n">
        <v>0.160334621464487</v>
      </c>
      <c r="C4265" s="0" t="n">
        <v>-1.08096226808481</v>
      </c>
      <c r="D4265" s="0" t="n">
        <v>68.6361475284114</v>
      </c>
    </row>
    <row r="4266" customFormat="false" ht="15" hidden="false" customHeight="false" outlineLevel="0" collapsed="false">
      <c r="A4266" s="0" t="s">
        <v>5384</v>
      </c>
      <c r="B4266" s="0" t="n">
        <v>0.160477286827274</v>
      </c>
      <c r="C4266" s="0" t="n">
        <v>2.38611794346747</v>
      </c>
      <c r="D4266" s="0" t="n">
        <v>15.4120345920951</v>
      </c>
    </row>
    <row r="4267" customFormat="false" ht="15" hidden="false" customHeight="false" outlineLevel="0" collapsed="false">
      <c r="A4267" s="0" t="s">
        <v>5385</v>
      </c>
      <c r="B4267" s="0" t="n">
        <v>0.1604826504952</v>
      </c>
      <c r="C4267" s="0" t="n">
        <v>-1.11285933249673</v>
      </c>
      <c r="D4267" s="0" t="n">
        <v>41.6854044566031</v>
      </c>
    </row>
    <row r="4268" customFormat="false" ht="15" hidden="false" customHeight="false" outlineLevel="0" collapsed="false">
      <c r="A4268" s="0" t="s">
        <v>5386</v>
      </c>
      <c r="B4268" s="0" t="n">
        <v>0.160517074921037</v>
      </c>
      <c r="C4268" s="0" t="n">
        <v>0.766346772354452</v>
      </c>
      <c r="D4268" s="0" t="n">
        <v>375.791657323069</v>
      </c>
    </row>
    <row r="4269" customFormat="false" ht="15" hidden="false" customHeight="false" outlineLevel="0" collapsed="false">
      <c r="A4269" s="0" t="s">
        <v>5387</v>
      </c>
      <c r="B4269" s="0" t="n">
        <v>0.160528038589666</v>
      </c>
      <c r="C4269" s="0" t="n">
        <v>1.15354126140521</v>
      </c>
      <c r="D4269" s="0" t="n">
        <v>92.906850966526</v>
      </c>
    </row>
    <row r="4270" customFormat="false" ht="15" hidden="false" customHeight="false" outlineLevel="0" collapsed="false">
      <c r="A4270" s="0" t="s">
        <v>5388</v>
      </c>
      <c r="B4270" s="0" t="n">
        <v>0.160728907078964</v>
      </c>
      <c r="C4270" s="0" t="n">
        <v>1.15354126140521</v>
      </c>
      <c r="D4270" s="0" t="n">
        <v>92.906850966526</v>
      </c>
    </row>
    <row r="4271" customFormat="false" ht="15" hidden="false" customHeight="false" outlineLevel="0" collapsed="false">
      <c r="A4271" s="0" t="s">
        <v>5389</v>
      </c>
      <c r="B4271" s="0" t="n">
        <v>0.160828988942455</v>
      </c>
      <c r="C4271" s="0" t="n">
        <v>0.759445636521361</v>
      </c>
      <c r="D4271" s="0" t="n">
        <v>587.375455948413</v>
      </c>
    </row>
    <row r="4272" customFormat="false" ht="15" hidden="false" customHeight="false" outlineLevel="0" collapsed="false">
      <c r="A4272" s="0" t="s">
        <v>5390</v>
      </c>
      <c r="B4272" s="0" t="n">
        <v>0.16084103699927</v>
      </c>
      <c r="C4272" s="0" t="n">
        <v>0.89328323800463</v>
      </c>
      <c r="D4272" s="0" t="n">
        <v>258.328736783536</v>
      </c>
    </row>
    <row r="4273" customFormat="false" ht="15" hidden="false" customHeight="false" outlineLevel="0" collapsed="false">
      <c r="A4273" s="0" t="s">
        <v>5391</v>
      </c>
      <c r="B4273" s="0" t="n">
        <v>0.160849372199893</v>
      </c>
      <c r="C4273" s="0" t="n">
        <v>-0.680102187220877</v>
      </c>
      <c r="D4273" s="0" t="n">
        <v>226.671981485871</v>
      </c>
    </row>
    <row r="4274" customFormat="false" ht="15" hidden="false" customHeight="false" outlineLevel="0" collapsed="false">
      <c r="A4274" s="0" t="s">
        <v>5392</v>
      </c>
      <c r="B4274" s="0" t="n">
        <v>0.160866401414896</v>
      </c>
      <c r="C4274" s="0" t="n">
        <v>-1.98595002499672</v>
      </c>
      <c r="D4274" s="0" t="n">
        <v>12.2322019725375</v>
      </c>
    </row>
    <row r="4275" customFormat="false" ht="15" hidden="false" customHeight="false" outlineLevel="0" collapsed="false">
      <c r="A4275" s="0" t="s">
        <v>5393</v>
      </c>
      <c r="B4275" s="0" t="n">
        <v>0.160944677438994</v>
      </c>
      <c r="C4275" s="0" t="n">
        <v>-1.10112146871309</v>
      </c>
      <c r="D4275" s="0" t="n">
        <v>72.6376695784803</v>
      </c>
    </row>
    <row r="4276" customFormat="false" ht="15" hidden="false" customHeight="false" outlineLevel="0" collapsed="false">
      <c r="A4276" s="0" t="s">
        <v>5394</v>
      </c>
      <c r="B4276" s="0" t="n">
        <v>0.161171785583401</v>
      </c>
      <c r="C4276" s="0" t="n">
        <v>-1.89959168888551</v>
      </c>
      <c r="D4276" s="0" t="n">
        <v>13.6019307139847</v>
      </c>
    </row>
    <row r="4277" customFormat="false" ht="15" hidden="false" customHeight="false" outlineLevel="0" collapsed="false">
      <c r="A4277" s="0" t="s">
        <v>5395</v>
      </c>
      <c r="B4277" s="0" t="n">
        <v>0.16145728110409</v>
      </c>
      <c r="C4277" s="0" t="n">
        <v>-1.21929828797341</v>
      </c>
      <c r="D4277" s="0" t="n">
        <v>36.3491835474322</v>
      </c>
    </row>
    <row r="4278" customFormat="false" ht="15" hidden="false" customHeight="false" outlineLevel="0" collapsed="false">
      <c r="A4278" s="0" t="s">
        <v>5396</v>
      </c>
      <c r="B4278" s="0" t="n">
        <v>0.161539862354737</v>
      </c>
      <c r="C4278" s="0" t="n">
        <v>-1.50870218220247</v>
      </c>
      <c r="D4278" s="0" t="n">
        <v>40.0590793683131</v>
      </c>
    </row>
    <row r="4279" customFormat="false" ht="15" hidden="false" customHeight="false" outlineLevel="0" collapsed="false">
      <c r="A4279" s="0" t="s">
        <v>5397</v>
      </c>
      <c r="B4279" s="0" t="n">
        <v>0.161539862354737</v>
      </c>
      <c r="C4279" s="0" t="n">
        <v>-1.50870218220247</v>
      </c>
      <c r="D4279" s="0" t="n">
        <v>40.0590793683131</v>
      </c>
    </row>
    <row r="4280" customFormat="false" ht="15" hidden="false" customHeight="false" outlineLevel="0" collapsed="false">
      <c r="A4280" s="0" t="s">
        <v>5398</v>
      </c>
      <c r="B4280" s="0" t="n">
        <v>0.161568100104765</v>
      </c>
      <c r="C4280" s="0" t="n">
        <v>0.872929223442947</v>
      </c>
      <c r="D4280" s="0" t="n">
        <v>220.294517754573</v>
      </c>
    </row>
    <row r="4281" customFormat="false" ht="15" hidden="false" customHeight="false" outlineLevel="0" collapsed="false">
      <c r="A4281" s="0" t="s">
        <v>5399</v>
      </c>
      <c r="B4281" s="0" t="n">
        <v>0.161568100104765</v>
      </c>
      <c r="C4281" s="0" t="n">
        <v>0.872929223442947</v>
      </c>
      <c r="D4281" s="0" t="n">
        <v>220.294517754573</v>
      </c>
    </row>
    <row r="4282" customFormat="false" ht="15" hidden="false" customHeight="false" outlineLevel="0" collapsed="false">
      <c r="A4282" s="0" t="s">
        <v>5400</v>
      </c>
      <c r="B4282" s="0" t="n">
        <v>0.16159063907105</v>
      </c>
      <c r="C4282" s="0" t="n">
        <v>-1.32790965011593</v>
      </c>
      <c r="D4282" s="0" t="n">
        <v>25.2929148435586</v>
      </c>
    </row>
    <row r="4283" customFormat="false" ht="15" hidden="false" customHeight="false" outlineLevel="0" collapsed="false">
      <c r="A4283" s="0" t="s">
        <v>5401</v>
      </c>
      <c r="B4283" s="0" t="n">
        <v>0.16159063907105</v>
      </c>
      <c r="C4283" s="0" t="n">
        <v>-1.32790965011593</v>
      </c>
      <c r="D4283" s="0" t="n">
        <v>25.2929148435586</v>
      </c>
    </row>
    <row r="4284" customFormat="false" ht="15" hidden="false" customHeight="false" outlineLevel="0" collapsed="false">
      <c r="A4284" s="0" t="s">
        <v>5402</v>
      </c>
      <c r="B4284" s="0" t="n">
        <v>0.161625686328373</v>
      </c>
      <c r="C4284" s="0" t="n">
        <v>0.738616357718568</v>
      </c>
      <c r="D4284" s="0" t="n">
        <v>171.819654027529</v>
      </c>
    </row>
    <row r="4285" customFormat="false" ht="15" hidden="false" customHeight="false" outlineLevel="0" collapsed="false">
      <c r="A4285" s="0" t="s">
        <v>5403</v>
      </c>
      <c r="B4285" s="0" t="n">
        <v>0.161670703383244</v>
      </c>
      <c r="C4285" s="0" t="n">
        <v>0.787120932992346</v>
      </c>
      <c r="D4285" s="0" t="n">
        <v>218.25735200219</v>
      </c>
    </row>
    <row r="4286" customFormat="false" ht="15" hidden="false" customHeight="false" outlineLevel="0" collapsed="false">
      <c r="A4286" s="0" t="s">
        <v>5404</v>
      </c>
      <c r="B4286" s="0" t="n">
        <v>0.161699318958041</v>
      </c>
      <c r="C4286" s="0" t="n">
        <v>1.2783241292442</v>
      </c>
      <c r="D4286" s="0" t="n">
        <v>65.7514572922395</v>
      </c>
    </row>
    <row r="4287" customFormat="false" ht="15" hidden="false" customHeight="false" outlineLevel="0" collapsed="false">
      <c r="A4287" s="0" t="s">
        <v>5405</v>
      </c>
      <c r="B4287" s="0" t="n">
        <v>0.161764422581305</v>
      </c>
      <c r="C4287" s="0" t="n">
        <v>-0.914014657304112</v>
      </c>
      <c r="D4287" s="0" t="n">
        <v>203.997846653331</v>
      </c>
    </row>
    <row r="4288" customFormat="false" ht="15" hidden="false" customHeight="false" outlineLevel="0" collapsed="false">
      <c r="A4288" s="0" t="s">
        <v>5406</v>
      </c>
      <c r="B4288" s="0" t="n">
        <v>0.161849475797719</v>
      </c>
      <c r="C4288" s="0" t="n">
        <v>-1.53437271979969</v>
      </c>
      <c r="D4288" s="0" t="n">
        <v>24.8349052476782</v>
      </c>
    </row>
    <row r="4289" customFormat="false" ht="15" hidden="false" customHeight="false" outlineLevel="0" collapsed="false">
      <c r="A4289" s="0" t="s">
        <v>5407</v>
      </c>
      <c r="B4289" s="0" t="n">
        <v>0.161855988733211</v>
      </c>
      <c r="C4289" s="0" t="e">
        <f aca="false">-#NAME?</f>
        <v>#NAME?</v>
      </c>
      <c r="D4289" s="0" t="n">
        <v>1.20570660090453</v>
      </c>
    </row>
    <row r="4290" customFormat="false" ht="15" hidden="false" customHeight="false" outlineLevel="0" collapsed="false">
      <c r="A4290" s="0" t="s">
        <v>5408</v>
      </c>
      <c r="B4290" s="0" t="n">
        <v>0.161855988733211</v>
      </c>
      <c r="C4290" s="0" t="e">
        <f aca="false">-#NAME?</f>
        <v>#NAME?</v>
      </c>
      <c r="D4290" s="0" t="n">
        <v>1.20570660090453</v>
      </c>
    </row>
    <row r="4291" customFormat="false" ht="15" hidden="false" customHeight="false" outlineLevel="0" collapsed="false">
      <c r="A4291" s="0" t="s">
        <v>5409</v>
      </c>
      <c r="B4291" s="0" t="n">
        <v>0.161863656627675</v>
      </c>
      <c r="C4291" s="0" t="n">
        <v>-1.14489792845305</v>
      </c>
      <c r="D4291" s="0" t="n">
        <v>40.4769381073941</v>
      </c>
    </row>
    <row r="4292" customFormat="false" ht="15" hidden="false" customHeight="false" outlineLevel="0" collapsed="false">
      <c r="A4292" s="0" t="s">
        <v>5410</v>
      </c>
      <c r="B4292" s="0" t="n">
        <v>0.161883427515043</v>
      </c>
      <c r="C4292" s="0" t="n">
        <v>0.665147468630403</v>
      </c>
      <c r="D4292" s="0" t="n">
        <v>477.150995480532</v>
      </c>
    </row>
    <row r="4293" customFormat="false" ht="15" hidden="false" customHeight="false" outlineLevel="0" collapsed="false">
      <c r="A4293" s="0" t="s">
        <v>5411</v>
      </c>
      <c r="B4293" s="0" t="n">
        <v>0.161914455597341</v>
      </c>
      <c r="C4293" s="0" t="e">
        <f aca="false">-#NAME?</f>
        <v>#NAME?</v>
      </c>
      <c r="D4293" s="0" t="n">
        <v>1.527558289687</v>
      </c>
    </row>
    <row r="4294" customFormat="false" ht="15" hidden="false" customHeight="false" outlineLevel="0" collapsed="false">
      <c r="A4294" s="0" t="s">
        <v>5412</v>
      </c>
      <c r="B4294" s="0" t="n">
        <v>0.161914455597341</v>
      </c>
      <c r="C4294" s="0" t="e">
        <f aca="false">-#NAME?</f>
        <v>#NAME?</v>
      </c>
      <c r="D4294" s="0" t="n">
        <v>1.527558289687</v>
      </c>
    </row>
    <row r="4295" customFormat="false" ht="15" hidden="false" customHeight="false" outlineLevel="0" collapsed="false">
      <c r="A4295" s="0" t="s">
        <v>5413</v>
      </c>
      <c r="B4295" s="0" t="n">
        <v>0.161914455597341</v>
      </c>
      <c r="C4295" s="0" t="e">
        <f aca="false">-#NAME?</f>
        <v>#NAME?</v>
      </c>
      <c r="D4295" s="0" t="n">
        <v>1.527558289687</v>
      </c>
    </row>
    <row r="4296" customFormat="false" ht="15" hidden="false" customHeight="false" outlineLevel="0" collapsed="false">
      <c r="A4296" s="0" t="s">
        <v>5414</v>
      </c>
      <c r="B4296" s="0" t="n">
        <v>0.161932771538815</v>
      </c>
      <c r="C4296" s="0" t="e">
        <f aca="false">-#NAME?</f>
        <v>#NAME?</v>
      </c>
      <c r="D4296" s="0" t="n">
        <v>1.2220466317496</v>
      </c>
    </row>
    <row r="4297" customFormat="false" ht="15" hidden="false" customHeight="false" outlineLevel="0" collapsed="false">
      <c r="A4297" s="0" t="s">
        <v>5415</v>
      </c>
      <c r="B4297" s="0" t="n">
        <v>0.161933929938988</v>
      </c>
      <c r="C4297" s="0" t="n">
        <v>0.80638402478865</v>
      </c>
      <c r="D4297" s="0" t="n">
        <v>293.910641748562</v>
      </c>
    </row>
    <row r="4298" customFormat="false" ht="15" hidden="false" customHeight="false" outlineLevel="0" collapsed="false">
      <c r="A4298" s="0" t="s">
        <v>5416</v>
      </c>
      <c r="B4298" s="0" t="n">
        <v>0.161935596366859</v>
      </c>
      <c r="C4298" s="0" t="n">
        <v>1.06163081286199</v>
      </c>
      <c r="D4298" s="0" t="n">
        <v>77.743852887521</v>
      </c>
    </row>
    <row r="4299" customFormat="false" ht="15" hidden="false" customHeight="false" outlineLevel="0" collapsed="false">
      <c r="A4299" s="0" t="s">
        <v>5417</v>
      </c>
      <c r="B4299" s="0" t="n">
        <v>0.16196269632399</v>
      </c>
      <c r="C4299" s="0" t="n">
        <v>0.874139053938741</v>
      </c>
      <c r="D4299" s="0" t="n">
        <v>174.969260031173</v>
      </c>
    </row>
    <row r="4300" customFormat="false" ht="15" hidden="false" customHeight="false" outlineLevel="0" collapsed="false">
      <c r="A4300" s="0" t="s">
        <v>5418</v>
      </c>
      <c r="B4300" s="0" t="n">
        <v>0.16196269632399</v>
      </c>
      <c r="C4300" s="0" t="n">
        <v>0.874139053938741</v>
      </c>
      <c r="D4300" s="0" t="n">
        <v>174.969260031173</v>
      </c>
    </row>
    <row r="4301" customFormat="false" ht="15" hidden="false" customHeight="false" outlineLevel="0" collapsed="false">
      <c r="A4301" s="0" t="s">
        <v>5419</v>
      </c>
      <c r="B4301" s="0" t="n">
        <v>0.162007115200497</v>
      </c>
      <c r="C4301" s="0" t="n">
        <v>-0.764988147436259</v>
      </c>
      <c r="D4301" s="0" t="n">
        <v>370.058040283208</v>
      </c>
    </row>
    <row r="4302" customFormat="false" ht="15" hidden="false" customHeight="false" outlineLevel="0" collapsed="false">
      <c r="A4302" s="0" t="s">
        <v>5420</v>
      </c>
      <c r="B4302" s="0" t="n">
        <v>0.162028601533532</v>
      </c>
      <c r="C4302" s="0" t="n">
        <v>-0.814670305433904</v>
      </c>
      <c r="D4302" s="0" t="n">
        <v>354.870251789374</v>
      </c>
    </row>
    <row r="4303" customFormat="false" ht="15" hidden="false" customHeight="false" outlineLevel="0" collapsed="false">
      <c r="A4303" s="0" t="s">
        <v>5421</v>
      </c>
      <c r="B4303" s="0" t="n">
        <v>0.162067112608231</v>
      </c>
      <c r="C4303" s="0" t="n">
        <v>1.04881536627603</v>
      </c>
      <c r="D4303" s="0" t="n">
        <v>89.4335611473784</v>
      </c>
    </row>
    <row r="4304" customFormat="false" ht="15" hidden="false" customHeight="false" outlineLevel="0" collapsed="false">
      <c r="A4304" s="0" t="s">
        <v>5422</v>
      </c>
      <c r="B4304" s="0" t="n">
        <v>0.162067112608231</v>
      </c>
      <c r="C4304" s="0" t="n">
        <v>1.04881536627603</v>
      </c>
      <c r="D4304" s="0" t="n">
        <v>89.4335611473784</v>
      </c>
    </row>
    <row r="4305" customFormat="false" ht="15" hidden="false" customHeight="false" outlineLevel="0" collapsed="false">
      <c r="A4305" s="0" t="s">
        <v>5423</v>
      </c>
      <c r="B4305" s="0" t="n">
        <v>0.162134767149612</v>
      </c>
      <c r="C4305" s="0" t="n">
        <v>-0.858604533684275</v>
      </c>
      <c r="D4305" s="0" t="n">
        <v>1450.14950170089</v>
      </c>
    </row>
    <row r="4306" customFormat="false" ht="15" hidden="false" customHeight="false" outlineLevel="0" collapsed="false">
      <c r="A4306" s="0" t="s">
        <v>5424</v>
      </c>
      <c r="B4306" s="0" t="n">
        <v>0.162141687066308</v>
      </c>
      <c r="C4306" s="0" t="n">
        <v>-0.935463378413765</v>
      </c>
      <c r="D4306" s="0" t="n">
        <v>44.0537831933277</v>
      </c>
    </row>
    <row r="4307" customFormat="false" ht="15" hidden="false" customHeight="false" outlineLevel="0" collapsed="false">
      <c r="A4307" s="0" t="s">
        <v>5425</v>
      </c>
      <c r="B4307" s="0" t="n">
        <v>0.162172807123184</v>
      </c>
      <c r="C4307" s="0" t="n">
        <v>-1.343342799792</v>
      </c>
      <c r="D4307" s="0" t="n">
        <v>31.8009373140798</v>
      </c>
    </row>
    <row r="4308" customFormat="false" ht="15" hidden="false" customHeight="false" outlineLevel="0" collapsed="false">
      <c r="A4308" s="0" t="s">
        <v>5426</v>
      </c>
      <c r="B4308" s="0" t="n">
        <v>0.162172807123184</v>
      </c>
      <c r="C4308" s="0" t="n">
        <v>-1.343342799792</v>
      </c>
      <c r="D4308" s="0" t="n">
        <v>31.8009373140798</v>
      </c>
    </row>
    <row r="4309" customFormat="false" ht="15" hidden="false" customHeight="false" outlineLevel="0" collapsed="false">
      <c r="A4309" s="0" t="s">
        <v>5427</v>
      </c>
      <c r="B4309" s="0" t="n">
        <v>0.162182284298038</v>
      </c>
      <c r="C4309" s="0" t="n">
        <v>1.1025008497146</v>
      </c>
      <c r="D4309" s="0" t="n">
        <v>1880.84078674261</v>
      </c>
    </row>
    <row r="4310" customFormat="false" ht="15" hidden="false" customHeight="false" outlineLevel="0" collapsed="false">
      <c r="A4310" s="0" t="s">
        <v>5428</v>
      </c>
      <c r="B4310" s="0" t="n">
        <v>0.162189676956719</v>
      </c>
      <c r="C4310" s="0" t="n">
        <v>-3.85869449592366</v>
      </c>
      <c r="D4310" s="0" t="n">
        <v>4.65630619814217</v>
      </c>
    </row>
    <row r="4311" customFormat="false" ht="15" hidden="false" customHeight="false" outlineLevel="0" collapsed="false">
      <c r="A4311" s="0" t="s">
        <v>5429</v>
      </c>
      <c r="B4311" s="0" t="n">
        <v>0.162248567778546</v>
      </c>
      <c r="C4311" s="0" t="s">
        <v>1205</v>
      </c>
      <c r="D4311" s="0" t="n">
        <v>2.42160476653768</v>
      </c>
    </row>
    <row r="4312" customFormat="false" ht="15" hidden="false" customHeight="false" outlineLevel="0" collapsed="false">
      <c r="A4312" s="0" t="s">
        <v>5430</v>
      </c>
      <c r="B4312" s="0" t="n">
        <v>0.162560871312055</v>
      </c>
      <c r="C4312" s="0" t="n">
        <v>-0.95602948159063</v>
      </c>
      <c r="D4312" s="0" t="n">
        <v>57.1949181876906</v>
      </c>
    </row>
    <row r="4313" customFormat="false" ht="15" hidden="false" customHeight="false" outlineLevel="0" collapsed="false">
      <c r="A4313" s="0" t="s">
        <v>5431</v>
      </c>
      <c r="B4313" s="0" t="n">
        <v>0.162604172619306</v>
      </c>
      <c r="C4313" s="0" t="n">
        <v>-1.61939078457189</v>
      </c>
      <c r="D4313" s="0" t="n">
        <v>13.9535134516743</v>
      </c>
    </row>
    <row r="4314" customFormat="false" ht="15" hidden="false" customHeight="false" outlineLevel="0" collapsed="false">
      <c r="A4314" s="0" t="s">
        <v>5432</v>
      </c>
      <c r="B4314" s="0" t="n">
        <v>0.162628808107021</v>
      </c>
      <c r="C4314" s="0" t="n">
        <v>-0.968291953066315</v>
      </c>
      <c r="D4314" s="0" t="n">
        <v>66.6002531345635</v>
      </c>
    </row>
    <row r="4315" customFormat="false" ht="15" hidden="false" customHeight="false" outlineLevel="0" collapsed="false">
      <c r="A4315" s="0" t="s">
        <v>5433</v>
      </c>
      <c r="B4315" s="0" t="n">
        <v>0.162668398359803</v>
      </c>
      <c r="C4315" s="0" t="n">
        <v>-0.8926671437071</v>
      </c>
      <c r="D4315" s="0" t="n">
        <v>53.4322162550356</v>
      </c>
    </row>
    <row r="4316" customFormat="false" ht="15" hidden="false" customHeight="false" outlineLevel="0" collapsed="false">
      <c r="A4316" s="0" t="s">
        <v>5434</v>
      </c>
      <c r="B4316" s="0" t="n">
        <v>0.162668398359803</v>
      </c>
      <c r="C4316" s="0" t="n">
        <v>-0.8926671437071</v>
      </c>
      <c r="D4316" s="0" t="n">
        <v>53.4322162550356</v>
      </c>
    </row>
    <row r="4317" customFormat="false" ht="15" hidden="false" customHeight="false" outlineLevel="0" collapsed="false">
      <c r="A4317" s="0" t="s">
        <v>5435</v>
      </c>
      <c r="B4317" s="0" t="n">
        <v>0.162684526328697</v>
      </c>
      <c r="C4317" s="0" t="n">
        <v>-0.679144376055888</v>
      </c>
      <c r="D4317" s="0" t="n">
        <v>176.594669701305</v>
      </c>
    </row>
    <row r="4318" customFormat="false" ht="15" hidden="false" customHeight="false" outlineLevel="0" collapsed="false">
      <c r="A4318" s="0" t="s">
        <v>5436</v>
      </c>
      <c r="B4318" s="0" t="n">
        <v>0.162684526328697</v>
      </c>
      <c r="C4318" s="0" t="n">
        <v>-0.679144376055888</v>
      </c>
      <c r="D4318" s="0" t="n">
        <v>176.594669701305</v>
      </c>
    </row>
    <row r="4319" customFormat="false" ht="15" hidden="false" customHeight="false" outlineLevel="0" collapsed="false">
      <c r="A4319" s="0" t="s">
        <v>5437</v>
      </c>
      <c r="B4319" s="0" t="n">
        <v>0.162713015114081</v>
      </c>
      <c r="C4319" s="0" t="e">
        <f aca="false">-#NAME?</f>
        <v>#NAME?</v>
      </c>
      <c r="D4319" s="0" t="n">
        <v>1.66273685578089</v>
      </c>
    </row>
    <row r="4320" customFormat="false" ht="15" hidden="false" customHeight="false" outlineLevel="0" collapsed="false">
      <c r="A4320" s="0" t="s">
        <v>5438</v>
      </c>
      <c r="B4320" s="0" t="n">
        <v>0.162771040736229</v>
      </c>
      <c r="C4320" s="0" t="n">
        <v>-1.31058615517646</v>
      </c>
      <c r="D4320" s="0" t="n">
        <v>53.7349322630354</v>
      </c>
    </row>
    <row r="4321" customFormat="false" ht="15" hidden="false" customHeight="false" outlineLevel="0" collapsed="false">
      <c r="A4321" s="0" t="s">
        <v>5439</v>
      </c>
      <c r="B4321" s="0" t="n">
        <v>0.162785533757906</v>
      </c>
      <c r="C4321" s="0" t="n">
        <v>0.957188145759035</v>
      </c>
      <c r="D4321" s="0" t="n">
        <v>1142.79991435606</v>
      </c>
    </row>
    <row r="4322" customFormat="false" ht="15" hidden="false" customHeight="false" outlineLevel="0" collapsed="false">
      <c r="A4322" s="0" t="s">
        <v>5440</v>
      </c>
      <c r="B4322" s="0" t="n">
        <v>0.163238255700669</v>
      </c>
      <c r="C4322" s="0" t="n">
        <v>-1.83005857000972</v>
      </c>
      <c r="D4322" s="0" t="n">
        <v>16.0077110037889</v>
      </c>
    </row>
    <row r="4323" customFormat="false" ht="15" hidden="false" customHeight="false" outlineLevel="0" collapsed="false">
      <c r="A4323" s="0" t="s">
        <v>5441</v>
      </c>
      <c r="B4323" s="0" t="n">
        <v>0.163264552425746</v>
      </c>
      <c r="C4323" s="0" t="n">
        <v>1.44325819885934</v>
      </c>
      <c r="D4323" s="0" t="n">
        <v>35.9606761434482</v>
      </c>
    </row>
    <row r="4324" customFormat="false" ht="15" hidden="false" customHeight="false" outlineLevel="0" collapsed="false">
      <c r="A4324" s="0" t="s">
        <v>5442</v>
      </c>
      <c r="B4324" s="0" t="n">
        <v>0.163299443456401</v>
      </c>
      <c r="C4324" s="0" t="n">
        <v>1.18980363275053</v>
      </c>
      <c r="D4324" s="0" t="n">
        <v>93.0558081580209</v>
      </c>
    </row>
    <row r="4325" customFormat="false" ht="15" hidden="false" customHeight="false" outlineLevel="0" collapsed="false">
      <c r="A4325" s="0" t="s">
        <v>5443</v>
      </c>
      <c r="B4325" s="0" t="n">
        <v>0.163343275638426</v>
      </c>
      <c r="C4325" s="0" t="n">
        <v>-1.12130991733798</v>
      </c>
      <c r="D4325" s="0" t="n">
        <v>52.443178235844</v>
      </c>
    </row>
    <row r="4326" customFormat="false" ht="15" hidden="false" customHeight="false" outlineLevel="0" collapsed="false">
      <c r="A4326" s="0" t="s">
        <v>5444</v>
      </c>
      <c r="B4326" s="0" t="n">
        <v>0.163346785974979</v>
      </c>
      <c r="C4326" s="0" t="n">
        <v>0.68851897786198</v>
      </c>
      <c r="D4326" s="0" t="n">
        <v>1818.30911053653</v>
      </c>
    </row>
    <row r="4327" customFormat="false" ht="15" hidden="false" customHeight="false" outlineLevel="0" collapsed="false">
      <c r="A4327" s="0" t="s">
        <v>5445</v>
      </c>
      <c r="B4327" s="0" t="n">
        <v>0.163414214002826</v>
      </c>
      <c r="C4327" s="0" t="n">
        <v>2.034885539589</v>
      </c>
      <c r="D4327" s="0" t="n">
        <v>470.791234668648</v>
      </c>
    </row>
    <row r="4328" customFormat="false" ht="15" hidden="false" customHeight="false" outlineLevel="0" collapsed="false">
      <c r="A4328" s="0" t="s">
        <v>5446</v>
      </c>
      <c r="B4328" s="0" t="n">
        <v>0.163453087955467</v>
      </c>
      <c r="C4328" s="0" t="n">
        <v>-0.783733632700343</v>
      </c>
      <c r="D4328" s="0" t="n">
        <v>240.503449567043</v>
      </c>
    </row>
    <row r="4329" customFormat="false" ht="15" hidden="false" customHeight="false" outlineLevel="0" collapsed="false">
      <c r="A4329" s="0" t="s">
        <v>5447</v>
      </c>
      <c r="B4329" s="0" t="n">
        <v>0.163469319849212</v>
      </c>
      <c r="C4329" s="0" t="n">
        <v>-0.997109690839578</v>
      </c>
      <c r="D4329" s="0" t="n">
        <v>55.4046174904166</v>
      </c>
    </row>
    <row r="4330" customFormat="false" ht="15" hidden="false" customHeight="false" outlineLevel="0" collapsed="false">
      <c r="A4330" s="0" t="s">
        <v>5448</v>
      </c>
      <c r="B4330" s="0" t="n">
        <v>0.163568545875385</v>
      </c>
      <c r="C4330" s="0" t="n">
        <v>-0.933847887857521</v>
      </c>
      <c r="D4330" s="0" t="n">
        <v>89.2178740134129</v>
      </c>
    </row>
    <row r="4331" customFormat="false" ht="15" hidden="false" customHeight="false" outlineLevel="0" collapsed="false">
      <c r="A4331" s="0" t="s">
        <v>5449</v>
      </c>
      <c r="B4331" s="0" t="n">
        <v>0.163601762123439</v>
      </c>
      <c r="C4331" s="0" t="e">
        <f aca="false">-#NAME?</f>
        <v>#NAME?</v>
      </c>
      <c r="D4331" s="0" t="n">
        <v>2.13041159013927</v>
      </c>
    </row>
    <row r="4332" customFormat="false" ht="15" hidden="false" customHeight="false" outlineLevel="0" collapsed="false">
      <c r="A4332" s="0" t="s">
        <v>5450</v>
      </c>
      <c r="B4332" s="0" t="n">
        <v>0.163601762123439</v>
      </c>
      <c r="C4332" s="0" t="e">
        <f aca="false">-#NAME?</f>
        <v>#NAME?</v>
      </c>
      <c r="D4332" s="0" t="n">
        <v>2.13041159013927</v>
      </c>
    </row>
    <row r="4333" customFormat="false" ht="15" hidden="false" customHeight="false" outlineLevel="0" collapsed="false">
      <c r="A4333" s="0" t="s">
        <v>5451</v>
      </c>
      <c r="B4333" s="0" t="n">
        <v>0.163629720924586</v>
      </c>
      <c r="C4333" s="0" t="n">
        <v>0.851201826632543</v>
      </c>
      <c r="D4333" s="0" t="n">
        <v>356.766491924005</v>
      </c>
    </row>
    <row r="4334" customFormat="false" ht="15" hidden="false" customHeight="false" outlineLevel="0" collapsed="false">
      <c r="A4334" s="0" t="s">
        <v>5452</v>
      </c>
      <c r="B4334" s="0" t="n">
        <v>0.163673991168279</v>
      </c>
      <c r="C4334" s="0" t="n">
        <v>1.04341627139307</v>
      </c>
      <c r="D4334" s="0" t="n">
        <v>59.8149071111967</v>
      </c>
    </row>
    <row r="4335" customFormat="false" ht="15" hidden="false" customHeight="false" outlineLevel="0" collapsed="false">
      <c r="A4335" s="0" t="s">
        <v>5453</v>
      </c>
      <c r="B4335" s="0" t="n">
        <v>0.163884573904488</v>
      </c>
      <c r="C4335" s="0" t="n">
        <v>-1.45429804309284</v>
      </c>
      <c r="D4335" s="0" t="n">
        <v>13.7595136805262</v>
      </c>
    </row>
    <row r="4336" customFormat="false" ht="15" hidden="false" customHeight="false" outlineLevel="0" collapsed="false">
      <c r="A4336" s="0" t="s">
        <v>5454</v>
      </c>
      <c r="B4336" s="0" t="n">
        <v>0.163964671121966</v>
      </c>
      <c r="C4336" s="0" t="n">
        <v>-0.897389797835945</v>
      </c>
      <c r="D4336" s="0" t="n">
        <v>38.4627125122053</v>
      </c>
    </row>
    <row r="4337" customFormat="false" ht="15" hidden="false" customHeight="false" outlineLevel="0" collapsed="false">
      <c r="A4337" s="0" t="s">
        <v>5455</v>
      </c>
      <c r="B4337" s="0" t="n">
        <v>0.16416288502484</v>
      </c>
      <c r="C4337" s="0" t="n">
        <v>0.849881922171072</v>
      </c>
      <c r="D4337" s="0" t="n">
        <v>2969.17849560543</v>
      </c>
    </row>
    <row r="4338" customFormat="false" ht="15" hidden="false" customHeight="false" outlineLevel="0" collapsed="false">
      <c r="A4338" s="0" t="s">
        <v>5456</v>
      </c>
      <c r="B4338" s="0" t="n">
        <v>0.164212795879306</v>
      </c>
      <c r="C4338" s="0" t="n">
        <v>1.5752806344965</v>
      </c>
      <c r="D4338" s="0" t="n">
        <v>12.5333907452146</v>
      </c>
    </row>
    <row r="4339" customFormat="false" ht="15" hidden="false" customHeight="false" outlineLevel="0" collapsed="false">
      <c r="A4339" s="0" t="s">
        <v>5457</v>
      </c>
      <c r="B4339" s="0" t="n">
        <v>0.16429705384909</v>
      </c>
      <c r="C4339" s="0" t="n">
        <v>0.803753563024703</v>
      </c>
      <c r="D4339" s="0" t="n">
        <v>805.433113931953</v>
      </c>
    </row>
    <row r="4340" customFormat="false" ht="15" hidden="false" customHeight="false" outlineLevel="0" collapsed="false">
      <c r="A4340" s="0" t="s">
        <v>5458</v>
      </c>
      <c r="B4340" s="0" t="n">
        <v>0.164316893560148</v>
      </c>
      <c r="C4340" s="0" t="n">
        <v>0.866493679400467</v>
      </c>
      <c r="D4340" s="0" t="n">
        <v>241.300727302022</v>
      </c>
    </row>
    <row r="4341" customFormat="false" ht="15" hidden="false" customHeight="false" outlineLevel="0" collapsed="false">
      <c r="A4341" s="0" t="s">
        <v>5459</v>
      </c>
      <c r="B4341" s="0" t="n">
        <v>0.164429647274683</v>
      </c>
      <c r="C4341" s="0" t="n">
        <v>-1.20025833827104</v>
      </c>
      <c r="D4341" s="0" t="n">
        <v>29.1167902044648</v>
      </c>
    </row>
    <row r="4342" customFormat="false" ht="15" hidden="false" customHeight="false" outlineLevel="0" collapsed="false">
      <c r="A4342" s="0" t="s">
        <v>5460</v>
      </c>
      <c r="B4342" s="0" t="n">
        <v>0.164444432453737</v>
      </c>
      <c r="C4342" s="0" t="n">
        <v>-0.725723028166525</v>
      </c>
      <c r="D4342" s="0" t="n">
        <v>655.111320276241</v>
      </c>
    </row>
    <row r="4343" customFormat="false" ht="15" hidden="false" customHeight="false" outlineLevel="0" collapsed="false">
      <c r="A4343" s="0" t="s">
        <v>5461</v>
      </c>
      <c r="B4343" s="0" t="n">
        <v>0.164552798155562</v>
      </c>
      <c r="C4343" s="0" t="n">
        <v>-1.60435248268781</v>
      </c>
      <c r="D4343" s="0" t="n">
        <v>7.88084624750742</v>
      </c>
    </row>
    <row r="4344" customFormat="false" ht="15" hidden="false" customHeight="false" outlineLevel="0" collapsed="false">
      <c r="A4344" s="0" t="s">
        <v>5462</v>
      </c>
      <c r="B4344" s="0" t="n">
        <v>0.164639243184949</v>
      </c>
      <c r="C4344" s="0" t="n">
        <v>-1.48868384835559</v>
      </c>
      <c r="D4344" s="0" t="n">
        <v>39.6976148344477</v>
      </c>
    </row>
    <row r="4345" customFormat="false" ht="15" hidden="false" customHeight="false" outlineLevel="0" collapsed="false">
      <c r="A4345" s="0" t="s">
        <v>5463</v>
      </c>
      <c r="B4345" s="0" t="n">
        <v>0.164650636878098</v>
      </c>
      <c r="C4345" s="0" t="e">
        <f aca="false">-#NAME?</f>
        <v>#NAME?</v>
      </c>
      <c r="D4345" s="0" t="n">
        <v>1.8330699476244</v>
      </c>
    </row>
    <row r="4346" customFormat="false" ht="15" hidden="false" customHeight="false" outlineLevel="0" collapsed="false">
      <c r="A4346" s="0" t="s">
        <v>5464</v>
      </c>
      <c r="B4346" s="0" t="n">
        <v>0.164655965748139</v>
      </c>
      <c r="C4346" s="0" t="n">
        <v>1.09462392144892</v>
      </c>
      <c r="D4346" s="0" t="n">
        <v>80.0580772704727</v>
      </c>
    </row>
    <row r="4347" customFormat="false" ht="15" hidden="false" customHeight="false" outlineLevel="0" collapsed="false">
      <c r="A4347" s="0" t="s">
        <v>5465</v>
      </c>
      <c r="B4347" s="0" t="n">
        <v>0.164831115799111</v>
      </c>
      <c r="C4347" s="0" t="n">
        <v>-1.01494944309269</v>
      </c>
      <c r="D4347" s="0" t="n">
        <v>92.9244362033912</v>
      </c>
    </row>
    <row r="4348" customFormat="false" ht="15" hidden="false" customHeight="false" outlineLevel="0" collapsed="false">
      <c r="A4348" s="0" t="s">
        <v>5466</v>
      </c>
      <c r="B4348" s="0" t="n">
        <v>0.165010146802398</v>
      </c>
      <c r="C4348" s="0" t="n">
        <v>0.71854293496488</v>
      </c>
      <c r="D4348" s="0" t="n">
        <v>3747.6400014854</v>
      </c>
    </row>
    <row r="4349" customFormat="false" ht="15" hidden="false" customHeight="false" outlineLevel="0" collapsed="false">
      <c r="A4349" s="0" t="s">
        <v>5467</v>
      </c>
      <c r="B4349" s="0" t="n">
        <v>0.165093149691935</v>
      </c>
      <c r="C4349" s="0" t="n">
        <v>-1.77257835476034</v>
      </c>
      <c r="D4349" s="0" t="n">
        <v>8.58117145100024</v>
      </c>
    </row>
    <row r="4350" customFormat="false" ht="15" hidden="false" customHeight="false" outlineLevel="0" collapsed="false">
      <c r="A4350" s="0" t="s">
        <v>5468</v>
      </c>
      <c r="B4350" s="0" t="n">
        <v>0.165148149603289</v>
      </c>
      <c r="C4350" s="0" t="s">
        <v>1205</v>
      </c>
      <c r="D4350" s="0" t="n">
        <v>3.88695918330985</v>
      </c>
    </row>
    <row r="4351" customFormat="false" ht="15" hidden="false" customHeight="false" outlineLevel="0" collapsed="false">
      <c r="A4351" s="0" t="s">
        <v>5469</v>
      </c>
      <c r="B4351" s="0" t="n">
        <v>0.165411157672966</v>
      </c>
      <c r="C4351" s="0" t="n">
        <v>0.732636674316836</v>
      </c>
      <c r="D4351" s="0" t="n">
        <v>454.447164935156</v>
      </c>
    </row>
    <row r="4352" customFormat="false" ht="15" hidden="false" customHeight="false" outlineLevel="0" collapsed="false">
      <c r="A4352" s="0" t="s">
        <v>5470</v>
      </c>
      <c r="B4352" s="0" t="n">
        <v>0.165424741870016</v>
      </c>
      <c r="C4352" s="0" t="n">
        <v>1.74888743835103</v>
      </c>
      <c r="D4352" s="0" t="n">
        <v>37.1886375306883</v>
      </c>
    </row>
    <row r="4353" customFormat="false" ht="15" hidden="false" customHeight="false" outlineLevel="0" collapsed="false">
      <c r="A4353" s="0" t="s">
        <v>5471</v>
      </c>
      <c r="B4353" s="0" t="n">
        <v>0.165483784098851</v>
      </c>
      <c r="C4353" s="0" t="n">
        <v>1.01893891787981</v>
      </c>
      <c r="D4353" s="0" t="n">
        <v>1334.90996224649</v>
      </c>
    </row>
    <row r="4354" customFormat="false" ht="15" hidden="false" customHeight="false" outlineLevel="0" collapsed="false">
      <c r="A4354" s="0" t="s">
        <v>5472</v>
      </c>
      <c r="B4354" s="0" t="n">
        <v>0.165499107726816</v>
      </c>
      <c r="C4354" s="0" t="n">
        <v>0.783837535906769</v>
      </c>
      <c r="D4354" s="0" t="n">
        <v>262.664512319119</v>
      </c>
    </row>
    <row r="4355" customFormat="false" ht="15" hidden="false" customHeight="false" outlineLevel="0" collapsed="false">
      <c r="A4355" s="0" t="s">
        <v>5473</v>
      </c>
      <c r="B4355" s="0" t="n">
        <v>0.165551287316598</v>
      </c>
      <c r="C4355" s="0" t="n">
        <v>0.797233999348166</v>
      </c>
      <c r="D4355" s="0" t="n">
        <v>618.772624352271</v>
      </c>
    </row>
    <row r="4356" customFormat="false" ht="15" hidden="false" customHeight="false" outlineLevel="0" collapsed="false">
      <c r="A4356" s="0" t="s">
        <v>5474</v>
      </c>
      <c r="B4356" s="0" t="n">
        <v>0.165551287316598</v>
      </c>
      <c r="C4356" s="0" t="n">
        <v>0.797233999348166</v>
      </c>
      <c r="D4356" s="0" t="n">
        <v>618.772624352271</v>
      </c>
    </row>
    <row r="4357" customFormat="false" ht="15" hidden="false" customHeight="false" outlineLevel="0" collapsed="false">
      <c r="A4357" s="0" t="s">
        <v>5475</v>
      </c>
      <c r="B4357" s="0" t="n">
        <v>0.165551287316598</v>
      </c>
      <c r="C4357" s="0" t="n">
        <v>0.797233999348166</v>
      </c>
      <c r="D4357" s="0" t="n">
        <v>618.772624352271</v>
      </c>
    </row>
    <row r="4358" customFormat="false" ht="15" hidden="false" customHeight="false" outlineLevel="0" collapsed="false">
      <c r="A4358" s="0" t="s">
        <v>5476</v>
      </c>
      <c r="B4358" s="0" t="n">
        <v>0.165598782291012</v>
      </c>
      <c r="C4358" s="0" t="n">
        <v>-0.689904551126832</v>
      </c>
      <c r="D4358" s="0" t="n">
        <v>529.868926506852</v>
      </c>
    </row>
    <row r="4359" customFormat="false" ht="15" hidden="false" customHeight="false" outlineLevel="0" collapsed="false">
      <c r="A4359" s="0" t="s">
        <v>5477</v>
      </c>
      <c r="B4359" s="0" t="n">
        <v>0.165696455268543</v>
      </c>
      <c r="C4359" s="0" t="n">
        <v>-0.713439870830698</v>
      </c>
      <c r="D4359" s="0" t="n">
        <v>1211.43228671669</v>
      </c>
    </row>
    <row r="4360" customFormat="false" ht="15" hidden="false" customHeight="false" outlineLevel="0" collapsed="false">
      <c r="A4360" s="0" t="s">
        <v>5478</v>
      </c>
      <c r="B4360" s="0" t="n">
        <v>0.165735538092527</v>
      </c>
      <c r="C4360" s="0" t="n">
        <v>-1.57623046314899</v>
      </c>
      <c r="D4360" s="0" t="n">
        <v>20.1811363315855</v>
      </c>
    </row>
    <row r="4361" customFormat="false" ht="15" hidden="false" customHeight="false" outlineLevel="0" collapsed="false">
      <c r="A4361" s="0" t="s">
        <v>5479</v>
      </c>
      <c r="B4361" s="0" t="n">
        <v>0.16574569715684</v>
      </c>
      <c r="C4361" s="0" t="n">
        <v>-1.01746023314584</v>
      </c>
      <c r="D4361" s="0" t="n">
        <v>60.7957099138893</v>
      </c>
    </row>
    <row r="4362" customFormat="false" ht="15" hidden="false" customHeight="false" outlineLevel="0" collapsed="false">
      <c r="A4362" s="0" t="s">
        <v>5480</v>
      </c>
      <c r="B4362" s="0" t="n">
        <v>0.165862755786105</v>
      </c>
      <c r="C4362" s="0" t="n">
        <v>0.953553352914414</v>
      </c>
      <c r="D4362" s="0" t="n">
        <v>224.06442300587</v>
      </c>
    </row>
    <row r="4363" customFormat="false" ht="15" hidden="false" customHeight="false" outlineLevel="0" collapsed="false">
      <c r="A4363" s="0" t="s">
        <v>5481</v>
      </c>
      <c r="B4363" s="0" t="n">
        <v>0.1659164698966</v>
      </c>
      <c r="C4363" s="0" t="n">
        <v>0.832010696579394</v>
      </c>
      <c r="D4363" s="0" t="n">
        <v>255.082004447275</v>
      </c>
    </row>
    <row r="4364" customFormat="false" ht="15" hidden="false" customHeight="false" outlineLevel="0" collapsed="false">
      <c r="A4364" s="0" t="s">
        <v>5482</v>
      </c>
      <c r="B4364" s="0" t="n">
        <v>0.165974450618681</v>
      </c>
      <c r="C4364" s="0" t="n">
        <v>0.763279523378678</v>
      </c>
      <c r="D4364" s="0" t="n">
        <v>611.840664699939</v>
      </c>
    </row>
    <row r="4365" customFormat="false" ht="15" hidden="false" customHeight="false" outlineLevel="0" collapsed="false">
      <c r="A4365" s="0" t="s">
        <v>5483</v>
      </c>
      <c r="B4365" s="0" t="n">
        <v>0.166043788478992</v>
      </c>
      <c r="C4365" s="0" t="n">
        <v>-0.664830094338752</v>
      </c>
      <c r="D4365" s="0" t="n">
        <v>283.903314323384</v>
      </c>
    </row>
    <row r="4366" customFormat="false" ht="15" hidden="false" customHeight="false" outlineLevel="0" collapsed="false">
      <c r="A4366" s="0" t="s">
        <v>5484</v>
      </c>
      <c r="B4366" s="0" t="n">
        <v>0.166152352785425</v>
      </c>
      <c r="C4366" s="0" t="e">
        <f aca="false">-#NAME?</f>
        <v>#NAME?</v>
      </c>
      <c r="D4366" s="0" t="n">
        <v>6.52765056854143</v>
      </c>
    </row>
    <row r="4367" customFormat="false" ht="15" hidden="false" customHeight="false" outlineLevel="0" collapsed="false">
      <c r="A4367" s="0" t="s">
        <v>5485</v>
      </c>
      <c r="B4367" s="0" t="n">
        <v>0.166172396516749</v>
      </c>
      <c r="C4367" s="0" t="n">
        <v>-2.83032767612904</v>
      </c>
      <c r="D4367" s="0" t="n">
        <v>7.01455293941881</v>
      </c>
    </row>
    <row r="4368" customFormat="false" ht="15" hidden="false" customHeight="false" outlineLevel="0" collapsed="false">
      <c r="A4368" s="0" t="s">
        <v>5486</v>
      </c>
      <c r="B4368" s="0" t="n">
        <v>0.166295985674496</v>
      </c>
      <c r="C4368" s="0" t="n">
        <v>0.824529200659664</v>
      </c>
      <c r="D4368" s="0" t="n">
        <v>580.653733777358</v>
      </c>
    </row>
    <row r="4369" customFormat="false" ht="15" hidden="false" customHeight="false" outlineLevel="0" collapsed="false">
      <c r="A4369" s="0" t="s">
        <v>5487</v>
      </c>
      <c r="B4369" s="0" t="n">
        <v>0.166602684131326</v>
      </c>
      <c r="C4369" s="0" t="n">
        <v>1.94174137859501</v>
      </c>
      <c r="D4369" s="0" t="n">
        <v>32.9845540944428</v>
      </c>
    </row>
    <row r="4370" customFormat="false" ht="15" hidden="false" customHeight="false" outlineLevel="0" collapsed="false">
      <c r="A4370" s="0" t="s">
        <v>5488</v>
      </c>
      <c r="B4370" s="0" t="n">
        <v>0.166611460892218</v>
      </c>
      <c r="C4370" s="0" t="n">
        <v>-2.62057526131529</v>
      </c>
      <c r="D4370" s="0" t="n">
        <v>3.7088082655317</v>
      </c>
    </row>
    <row r="4371" customFormat="false" ht="15" hidden="false" customHeight="false" outlineLevel="0" collapsed="false">
      <c r="A4371" s="0" t="s">
        <v>5489</v>
      </c>
      <c r="B4371" s="0" t="n">
        <v>0.166720750814086</v>
      </c>
      <c r="C4371" s="0" t="n">
        <v>-0.914854093292677</v>
      </c>
      <c r="D4371" s="0" t="n">
        <v>70.4982070091032</v>
      </c>
    </row>
    <row r="4372" customFormat="false" ht="15" hidden="false" customHeight="false" outlineLevel="0" collapsed="false">
      <c r="A4372" s="0" t="s">
        <v>5490</v>
      </c>
      <c r="B4372" s="0" t="n">
        <v>0.166754571011073</v>
      </c>
      <c r="C4372" s="0" t="n">
        <v>-1.24913999945271</v>
      </c>
      <c r="D4372" s="0" t="n">
        <v>35.1728652286768</v>
      </c>
    </row>
    <row r="4373" customFormat="false" ht="15" hidden="false" customHeight="false" outlineLevel="0" collapsed="false">
      <c r="A4373" s="0" t="s">
        <v>5491</v>
      </c>
      <c r="B4373" s="0" t="n">
        <v>0.166754571011073</v>
      </c>
      <c r="C4373" s="0" t="n">
        <v>-1.24913999945271</v>
      </c>
      <c r="D4373" s="0" t="n">
        <v>35.1728652286768</v>
      </c>
    </row>
    <row r="4374" customFormat="false" ht="15" hidden="false" customHeight="false" outlineLevel="0" collapsed="false">
      <c r="A4374" s="0" t="s">
        <v>5492</v>
      </c>
      <c r="B4374" s="0" t="n">
        <v>0.166778510126411</v>
      </c>
      <c r="C4374" s="0" t="n">
        <v>-0.552692087373114</v>
      </c>
      <c r="D4374" s="0" t="n">
        <v>968.13421215124</v>
      </c>
    </row>
    <row r="4375" customFormat="false" ht="15" hidden="false" customHeight="false" outlineLevel="0" collapsed="false">
      <c r="A4375" s="0" t="s">
        <v>5493</v>
      </c>
      <c r="B4375" s="0" t="n">
        <v>0.166845542126086</v>
      </c>
      <c r="C4375" s="0" t="n">
        <v>0.892812936203568</v>
      </c>
      <c r="D4375" s="0" t="n">
        <v>666.432392094982</v>
      </c>
    </row>
    <row r="4376" customFormat="false" ht="15" hidden="false" customHeight="false" outlineLevel="0" collapsed="false">
      <c r="A4376" s="0" t="s">
        <v>5494</v>
      </c>
      <c r="B4376" s="0" t="n">
        <v>0.166906180609289</v>
      </c>
      <c r="C4376" s="0" t="s">
        <v>1205</v>
      </c>
      <c r="D4376" s="0" t="n">
        <v>5.48279141882597</v>
      </c>
    </row>
    <row r="4377" customFormat="false" ht="15" hidden="false" customHeight="false" outlineLevel="0" collapsed="false">
      <c r="A4377" s="0" t="s">
        <v>5495</v>
      </c>
      <c r="B4377" s="0" t="n">
        <v>0.166914830556896</v>
      </c>
      <c r="C4377" s="0" t="n">
        <v>-0.731699673675037</v>
      </c>
      <c r="D4377" s="0" t="n">
        <v>282.792795113673</v>
      </c>
    </row>
    <row r="4378" customFormat="false" ht="15" hidden="false" customHeight="false" outlineLevel="0" collapsed="false">
      <c r="A4378" s="0" t="s">
        <v>5496</v>
      </c>
      <c r="B4378" s="0" t="n">
        <v>0.167129764200401</v>
      </c>
      <c r="C4378" s="0" t="n">
        <v>-0.897389797835945</v>
      </c>
      <c r="D4378" s="0" t="n">
        <v>38.4627125122053</v>
      </c>
    </row>
    <row r="4379" customFormat="false" ht="15" hidden="false" customHeight="false" outlineLevel="0" collapsed="false">
      <c r="A4379" s="0" t="s">
        <v>5497</v>
      </c>
      <c r="B4379" s="0" t="n">
        <v>0.167129764200401</v>
      </c>
      <c r="C4379" s="0" t="n">
        <v>-0.897389797835945</v>
      </c>
      <c r="D4379" s="0" t="n">
        <v>38.4627125122053</v>
      </c>
    </row>
    <row r="4380" customFormat="false" ht="15" hidden="false" customHeight="false" outlineLevel="0" collapsed="false">
      <c r="A4380" s="0" t="s">
        <v>5498</v>
      </c>
      <c r="B4380" s="0" t="n">
        <v>0.167153725802968</v>
      </c>
      <c r="C4380" s="0" t="n">
        <v>-0.765990562845577</v>
      </c>
      <c r="D4380" s="0" t="n">
        <v>360.035859140649</v>
      </c>
    </row>
    <row r="4381" customFormat="false" ht="15" hidden="false" customHeight="false" outlineLevel="0" collapsed="false">
      <c r="A4381" s="0" t="s">
        <v>5499</v>
      </c>
      <c r="B4381" s="0" t="n">
        <v>0.167241000871441</v>
      </c>
      <c r="C4381" s="0" t="e">
        <f aca="false">-#NAME?</f>
        <v>#NAME?</v>
      </c>
      <c r="D4381" s="0" t="n">
        <v>3.41410664917993</v>
      </c>
    </row>
    <row r="4382" customFormat="false" ht="15" hidden="false" customHeight="false" outlineLevel="0" collapsed="false">
      <c r="A4382" s="0" t="s">
        <v>5500</v>
      </c>
      <c r="B4382" s="0" t="n">
        <v>0.167289521949559</v>
      </c>
      <c r="C4382" s="0" t="n">
        <v>0.804480854328967</v>
      </c>
      <c r="D4382" s="0" t="n">
        <v>533.863237103004</v>
      </c>
    </row>
    <row r="4383" customFormat="false" ht="15" hidden="false" customHeight="false" outlineLevel="0" collapsed="false">
      <c r="A4383" s="0" t="s">
        <v>5501</v>
      </c>
      <c r="B4383" s="0" t="n">
        <v>0.167499969617855</v>
      </c>
      <c r="C4383" s="0" t="e">
        <f aca="false">-#NAME?</f>
        <v>#NAME?</v>
      </c>
      <c r="D4383" s="0" t="n">
        <v>2.91746354922063</v>
      </c>
    </row>
    <row r="4384" customFormat="false" ht="15" hidden="false" customHeight="false" outlineLevel="0" collapsed="false">
      <c r="A4384" s="0" t="s">
        <v>5502</v>
      </c>
      <c r="B4384" s="0" t="n">
        <v>0.16751474106095</v>
      </c>
      <c r="C4384" s="0" t="n">
        <v>-2.7966503557489</v>
      </c>
      <c r="D4384" s="0" t="n">
        <v>6.81944351393858</v>
      </c>
    </row>
    <row r="4385" customFormat="false" ht="15" hidden="false" customHeight="false" outlineLevel="0" collapsed="false">
      <c r="A4385" s="0" t="s">
        <v>5503</v>
      </c>
      <c r="B4385" s="0" t="n">
        <v>0.167775436750468</v>
      </c>
      <c r="C4385" s="0" t="n">
        <v>-1.48327529398706</v>
      </c>
      <c r="D4385" s="0" t="n">
        <v>39.600811881407</v>
      </c>
    </row>
    <row r="4386" customFormat="false" ht="15" hidden="false" customHeight="false" outlineLevel="0" collapsed="false">
      <c r="A4386" s="0" t="s">
        <v>5504</v>
      </c>
      <c r="B4386" s="0" t="n">
        <v>0.167826294636904</v>
      </c>
      <c r="C4386" s="0" t="n">
        <v>-0.627876738765957</v>
      </c>
      <c r="D4386" s="0" t="n">
        <v>3360.98076792466</v>
      </c>
    </row>
    <row r="4387" customFormat="false" ht="15" hidden="false" customHeight="false" outlineLevel="0" collapsed="false">
      <c r="A4387" s="0" t="s">
        <v>5505</v>
      </c>
      <c r="B4387" s="0" t="n">
        <v>0.167876510578264</v>
      </c>
      <c r="C4387" s="0" t="n">
        <v>-0.802220807862517</v>
      </c>
      <c r="D4387" s="0" t="n">
        <v>90.6149891973687</v>
      </c>
    </row>
    <row r="4388" customFormat="false" ht="15" hidden="false" customHeight="false" outlineLevel="0" collapsed="false">
      <c r="A4388" s="0" t="s">
        <v>5506</v>
      </c>
      <c r="B4388" s="0" t="n">
        <v>0.168010738654746</v>
      </c>
      <c r="C4388" s="0" t="n">
        <v>2.33962771904786</v>
      </c>
      <c r="D4388" s="0" t="n">
        <v>15.7508003171118</v>
      </c>
    </row>
    <row r="4389" customFormat="false" ht="15" hidden="false" customHeight="false" outlineLevel="0" collapsed="false">
      <c r="A4389" s="0" t="s">
        <v>5507</v>
      </c>
      <c r="B4389" s="0" t="n">
        <v>0.168133031359543</v>
      </c>
      <c r="C4389" s="0" t="n">
        <v>-1.0925012984857</v>
      </c>
      <c r="D4389" s="0" t="n">
        <v>42.6272370361719</v>
      </c>
    </row>
    <row r="4390" customFormat="false" ht="15" hidden="false" customHeight="false" outlineLevel="0" collapsed="false">
      <c r="A4390" s="0" t="s">
        <v>5508</v>
      </c>
      <c r="B4390" s="0" t="n">
        <v>0.168133031359543</v>
      </c>
      <c r="C4390" s="0" t="n">
        <v>-1.0925012984857</v>
      </c>
      <c r="D4390" s="0" t="n">
        <v>42.6272370361719</v>
      </c>
    </row>
    <row r="4391" customFormat="false" ht="15" hidden="false" customHeight="false" outlineLevel="0" collapsed="false">
      <c r="A4391" s="0" t="s">
        <v>5509</v>
      </c>
      <c r="B4391" s="0" t="n">
        <v>0.168133031359543</v>
      </c>
      <c r="C4391" s="0" t="n">
        <v>-1.0925012984857</v>
      </c>
      <c r="D4391" s="0" t="n">
        <v>42.6272370361719</v>
      </c>
    </row>
    <row r="4392" customFormat="false" ht="15" hidden="false" customHeight="false" outlineLevel="0" collapsed="false">
      <c r="A4392" s="0" t="s">
        <v>5510</v>
      </c>
      <c r="B4392" s="0" t="n">
        <v>0.168355560075535</v>
      </c>
      <c r="C4392" s="0" t="n">
        <v>-0.597833837825133</v>
      </c>
      <c r="D4392" s="0" t="n">
        <v>979.14678511636</v>
      </c>
    </row>
    <row r="4393" customFormat="false" ht="15" hidden="false" customHeight="false" outlineLevel="0" collapsed="false">
      <c r="A4393" s="0" t="s">
        <v>5511</v>
      </c>
      <c r="B4393" s="0" t="n">
        <v>0.168372048019681</v>
      </c>
      <c r="C4393" s="0" t="n">
        <v>0.845845732933628</v>
      </c>
      <c r="D4393" s="0" t="n">
        <v>105.208101767706</v>
      </c>
    </row>
    <row r="4394" customFormat="false" ht="15" hidden="false" customHeight="false" outlineLevel="0" collapsed="false">
      <c r="A4394" s="0" t="s">
        <v>5512</v>
      </c>
      <c r="B4394" s="0" t="n">
        <v>0.168590348011523</v>
      </c>
      <c r="C4394" s="0" t="n">
        <v>-1.48544644732201</v>
      </c>
      <c r="D4394" s="0" t="n">
        <v>36.0041612862647</v>
      </c>
    </row>
    <row r="4395" customFormat="false" ht="15" hidden="false" customHeight="false" outlineLevel="0" collapsed="false">
      <c r="A4395" s="0" t="s">
        <v>5513</v>
      </c>
      <c r="B4395" s="0" t="n">
        <v>0.168605847647694</v>
      </c>
      <c r="C4395" s="0" t="n">
        <v>-0.977539390615103</v>
      </c>
      <c r="D4395" s="0" t="n">
        <v>48.9825240004958</v>
      </c>
    </row>
    <row r="4396" customFormat="false" ht="15" hidden="false" customHeight="false" outlineLevel="0" collapsed="false">
      <c r="A4396" s="0" t="s">
        <v>5514</v>
      </c>
      <c r="B4396" s="0" t="n">
        <v>0.168673845798669</v>
      </c>
      <c r="C4396" s="0" t="n">
        <v>-2.6660908831191</v>
      </c>
      <c r="D4396" s="0" t="n">
        <v>7.6087479730853</v>
      </c>
    </row>
    <row r="4397" customFormat="false" ht="15" hidden="false" customHeight="false" outlineLevel="0" collapsed="false">
      <c r="A4397" s="0" t="s">
        <v>5515</v>
      </c>
      <c r="B4397" s="0" t="n">
        <v>0.168770264288433</v>
      </c>
      <c r="C4397" s="0" t="e">
        <f aca="false">-#NAME?</f>
        <v>#NAME?</v>
      </c>
      <c r="D4397" s="0" t="n">
        <v>1.87961557610013</v>
      </c>
    </row>
    <row r="4398" customFormat="false" ht="15" hidden="false" customHeight="false" outlineLevel="0" collapsed="false">
      <c r="A4398" s="0" t="s">
        <v>5516</v>
      </c>
      <c r="B4398" s="0" t="n">
        <v>0.168770264288433</v>
      </c>
      <c r="C4398" s="0" t="e">
        <f aca="false">-#NAME?</f>
        <v>#NAME?</v>
      </c>
      <c r="D4398" s="0" t="n">
        <v>1.87961557610013</v>
      </c>
    </row>
    <row r="4399" customFormat="false" ht="15" hidden="false" customHeight="false" outlineLevel="0" collapsed="false">
      <c r="A4399" s="0" t="s">
        <v>5517</v>
      </c>
      <c r="B4399" s="0" t="n">
        <v>0.168974736993937</v>
      </c>
      <c r="C4399" s="0" t="n">
        <v>-0.956327734195956</v>
      </c>
      <c r="D4399" s="0" t="n">
        <v>49.0521561865069</v>
      </c>
    </row>
    <row r="4400" customFormat="false" ht="15" hidden="false" customHeight="false" outlineLevel="0" collapsed="false">
      <c r="A4400" s="0" t="s">
        <v>5518</v>
      </c>
      <c r="B4400" s="0" t="n">
        <v>0.169036154512957</v>
      </c>
      <c r="C4400" s="0" t="n">
        <v>0.960158081792703</v>
      </c>
      <c r="D4400" s="0" t="n">
        <v>127.746295464291</v>
      </c>
    </row>
    <row r="4401" customFormat="false" ht="15" hidden="false" customHeight="false" outlineLevel="0" collapsed="false">
      <c r="A4401" s="0" t="s">
        <v>5519</v>
      </c>
      <c r="B4401" s="0" t="n">
        <v>0.169036154512957</v>
      </c>
      <c r="C4401" s="0" t="n">
        <v>0.960158081792703</v>
      </c>
      <c r="D4401" s="0" t="n">
        <v>127.746295464291</v>
      </c>
    </row>
    <row r="4402" customFormat="false" ht="15" hidden="false" customHeight="false" outlineLevel="0" collapsed="false">
      <c r="A4402" s="0" t="s">
        <v>5520</v>
      </c>
      <c r="B4402" s="0" t="n">
        <v>0.169036154512957</v>
      </c>
      <c r="C4402" s="0" t="n">
        <v>0.960158081792703</v>
      </c>
      <c r="D4402" s="0" t="n">
        <v>127.746295464291</v>
      </c>
    </row>
    <row r="4403" customFormat="false" ht="15" hidden="false" customHeight="false" outlineLevel="0" collapsed="false">
      <c r="A4403" s="0" t="s">
        <v>5521</v>
      </c>
      <c r="B4403" s="0" t="n">
        <v>0.169142794603737</v>
      </c>
      <c r="C4403" s="0" t="n">
        <v>-0.799741319421471</v>
      </c>
      <c r="D4403" s="0" t="n">
        <v>77.994033814204</v>
      </c>
    </row>
    <row r="4404" customFormat="false" ht="15" hidden="false" customHeight="false" outlineLevel="0" collapsed="false">
      <c r="A4404" s="0" t="s">
        <v>5522</v>
      </c>
      <c r="B4404" s="0" t="n">
        <v>0.169151952839249</v>
      </c>
      <c r="C4404" s="0" t="n">
        <v>-0.64900440422018</v>
      </c>
      <c r="D4404" s="0" t="n">
        <v>2766.81466966242</v>
      </c>
    </row>
    <row r="4405" customFormat="false" ht="15" hidden="false" customHeight="false" outlineLevel="0" collapsed="false">
      <c r="A4405" s="0" t="s">
        <v>5523</v>
      </c>
      <c r="B4405" s="0" t="n">
        <v>0.169380218893225</v>
      </c>
      <c r="C4405" s="0" t="n">
        <v>1.39627561435285</v>
      </c>
      <c r="D4405" s="0" t="n">
        <v>101.694052992809</v>
      </c>
    </row>
    <row r="4406" customFormat="false" ht="15" hidden="false" customHeight="false" outlineLevel="0" collapsed="false">
      <c r="A4406" s="0" t="s">
        <v>5524</v>
      </c>
      <c r="B4406" s="0" t="n">
        <v>0.169463483232024</v>
      </c>
      <c r="C4406" s="0" t="n">
        <v>1.0158062177514</v>
      </c>
      <c r="D4406" s="0" t="n">
        <v>111.002771128753</v>
      </c>
    </row>
    <row r="4407" customFormat="false" ht="15" hidden="false" customHeight="false" outlineLevel="0" collapsed="false">
      <c r="A4407" s="0" t="s">
        <v>5525</v>
      </c>
      <c r="B4407" s="0" t="n">
        <v>0.169466698783427</v>
      </c>
      <c r="C4407" s="0" t="n">
        <v>-0.636801118220619</v>
      </c>
      <c r="D4407" s="0" t="n">
        <v>1783.89805400004</v>
      </c>
    </row>
    <row r="4408" customFormat="false" ht="15" hidden="false" customHeight="false" outlineLevel="0" collapsed="false">
      <c r="A4408" s="0" t="s">
        <v>5526</v>
      </c>
      <c r="B4408" s="0" t="n">
        <v>0.169539793715452</v>
      </c>
      <c r="C4408" s="0" t="n">
        <v>-1.04489334505835</v>
      </c>
      <c r="D4408" s="0" t="n">
        <v>48.3974256247307</v>
      </c>
    </row>
    <row r="4409" customFormat="false" ht="15" hidden="false" customHeight="false" outlineLevel="0" collapsed="false">
      <c r="A4409" s="0" t="s">
        <v>5527</v>
      </c>
      <c r="B4409" s="0" t="n">
        <v>0.169549714621772</v>
      </c>
      <c r="C4409" s="0" t="n">
        <v>-1.45411490822913</v>
      </c>
      <c r="D4409" s="0" t="n">
        <v>12.0353245591</v>
      </c>
    </row>
    <row r="4410" customFormat="false" ht="15" hidden="false" customHeight="false" outlineLevel="0" collapsed="false">
      <c r="A4410" s="0" t="s">
        <v>5528</v>
      </c>
      <c r="B4410" s="0" t="n">
        <v>0.169553514855013</v>
      </c>
      <c r="C4410" s="0" t="n">
        <v>2.52888316940932</v>
      </c>
      <c r="D4410" s="0" t="n">
        <v>31.9008760450391</v>
      </c>
    </row>
    <row r="4411" customFormat="false" ht="15" hidden="false" customHeight="false" outlineLevel="0" collapsed="false">
      <c r="A4411" s="0" t="s">
        <v>5529</v>
      </c>
      <c r="B4411" s="0" t="n">
        <v>0.169574228900893</v>
      </c>
      <c r="C4411" s="0" t="e">
        <f aca="false">-#NAME?</f>
        <v>#NAME?</v>
      </c>
      <c r="D4411" s="0" t="n">
        <v>1.9858257765931</v>
      </c>
    </row>
    <row r="4412" customFormat="false" ht="15" hidden="false" customHeight="false" outlineLevel="0" collapsed="false">
      <c r="A4412" s="0" t="s">
        <v>5530</v>
      </c>
      <c r="B4412" s="0" t="n">
        <v>0.169847846415257</v>
      </c>
      <c r="C4412" s="0" t="n">
        <v>-0.824509717262283</v>
      </c>
      <c r="D4412" s="0" t="n">
        <v>371.713806201345</v>
      </c>
    </row>
    <row r="4413" customFormat="false" ht="15" hidden="false" customHeight="false" outlineLevel="0" collapsed="false">
      <c r="A4413" s="0" t="s">
        <v>5531</v>
      </c>
      <c r="B4413" s="0" t="n">
        <v>0.169898704414489</v>
      </c>
      <c r="C4413" s="0" t="n">
        <v>-0.883994758543159</v>
      </c>
      <c r="D4413" s="0" t="n">
        <v>134.558907298716</v>
      </c>
    </row>
    <row r="4414" customFormat="false" ht="15" hidden="false" customHeight="false" outlineLevel="0" collapsed="false">
      <c r="A4414" s="0" t="s">
        <v>5532</v>
      </c>
      <c r="B4414" s="0" t="n">
        <v>0.169898704414489</v>
      </c>
      <c r="C4414" s="0" t="n">
        <v>-0.883994758543159</v>
      </c>
      <c r="D4414" s="0" t="n">
        <v>134.558907298716</v>
      </c>
    </row>
    <row r="4415" customFormat="false" ht="15" hidden="false" customHeight="false" outlineLevel="0" collapsed="false">
      <c r="A4415" s="0" t="s">
        <v>5533</v>
      </c>
      <c r="B4415" s="0" t="n">
        <v>0.169923370154445</v>
      </c>
      <c r="C4415" s="0" t="n">
        <v>-1.84702828021791</v>
      </c>
      <c r="D4415" s="0" t="n">
        <v>12.730374793974</v>
      </c>
    </row>
    <row r="4416" customFormat="false" ht="15" hidden="false" customHeight="false" outlineLevel="0" collapsed="false">
      <c r="A4416" s="0" t="s">
        <v>5534</v>
      </c>
      <c r="B4416" s="0" t="n">
        <v>0.169936546475664</v>
      </c>
      <c r="C4416" s="0" t="n">
        <v>0.905045664184252</v>
      </c>
      <c r="D4416" s="0" t="n">
        <v>178.564171029638</v>
      </c>
    </row>
    <row r="4417" customFormat="false" ht="15" hidden="false" customHeight="false" outlineLevel="0" collapsed="false">
      <c r="A4417" s="0" t="s">
        <v>5535</v>
      </c>
      <c r="B4417" s="0" t="n">
        <v>0.170258879563297</v>
      </c>
      <c r="C4417" s="0" t="e">
        <f aca="false">-#NAME?</f>
        <v>#NAME?</v>
      </c>
      <c r="D4417" s="0" t="n">
        <v>1.10890364786384</v>
      </c>
    </row>
    <row r="4418" customFormat="false" ht="15" hidden="false" customHeight="false" outlineLevel="0" collapsed="false">
      <c r="A4418" s="0" t="s">
        <v>5536</v>
      </c>
      <c r="B4418" s="0" t="n">
        <v>0.170258879563297</v>
      </c>
      <c r="C4418" s="0" t="e">
        <f aca="false">-#NAME?</f>
        <v>#NAME?</v>
      </c>
      <c r="D4418" s="0" t="n">
        <v>1.10890364786384</v>
      </c>
    </row>
    <row r="4419" customFormat="false" ht="15" hidden="false" customHeight="false" outlineLevel="0" collapsed="false">
      <c r="A4419" s="0" t="s">
        <v>5537</v>
      </c>
      <c r="B4419" s="0" t="n">
        <v>0.170258879563297</v>
      </c>
      <c r="C4419" s="0" t="e">
        <f aca="false">-#NAME?</f>
        <v>#NAME?</v>
      </c>
      <c r="D4419" s="0" t="n">
        <v>1.10890364786384</v>
      </c>
    </row>
    <row r="4420" customFormat="false" ht="15" hidden="false" customHeight="false" outlineLevel="0" collapsed="false">
      <c r="A4420" s="0" t="s">
        <v>5538</v>
      </c>
      <c r="B4420" s="0" t="n">
        <v>0.170258879563297</v>
      </c>
      <c r="C4420" s="0" t="e">
        <f aca="false">-#NAME?</f>
        <v>#NAME?</v>
      </c>
      <c r="D4420" s="0" t="n">
        <v>1.10890364786384</v>
      </c>
    </row>
    <row r="4421" customFormat="false" ht="15" hidden="false" customHeight="false" outlineLevel="0" collapsed="false">
      <c r="A4421" s="0" t="s">
        <v>5539</v>
      </c>
      <c r="B4421" s="0" t="n">
        <v>0.170344895975053</v>
      </c>
      <c r="C4421" s="0" t="n">
        <v>-1.19661264899792</v>
      </c>
      <c r="D4421" s="0" t="n">
        <v>56.0684454469241</v>
      </c>
    </row>
    <row r="4422" customFormat="false" ht="15" hidden="false" customHeight="false" outlineLevel="0" collapsed="false">
      <c r="A4422" s="0" t="s">
        <v>5540</v>
      </c>
      <c r="B4422" s="0" t="n">
        <v>0.170348550679847</v>
      </c>
      <c r="C4422" s="0" t="n">
        <v>-2.30061788807852</v>
      </c>
      <c r="D4422" s="0" t="n">
        <v>116.717359414015</v>
      </c>
    </row>
    <row r="4423" customFormat="false" ht="15" hidden="false" customHeight="false" outlineLevel="0" collapsed="false">
      <c r="A4423" s="0" t="s">
        <v>5541</v>
      </c>
      <c r="B4423" s="0" t="n">
        <v>0.170367686619028</v>
      </c>
      <c r="C4423" s="0" t="n">
        <v>-0.792318746040618</v>
      </c>
      <c r="D4423" s="0" t="n">
        <v>106.648939280527</v>
      </c>
    </row>
    <row r="4424" customFormat="false" ht="15" hidden="false" customHeight="false" outlineLevel="0" collapsed="false">
      <c r="A4424" s="0" t="s">
        <v>5542</v>
      </c>
      <c r="B4424" s="0" t="n">
        <v>0.17039025368587</v>
      </c>
      <c r="C4424" s="0" t="n">
        <v>-0.982286577731204</v>
      </c>
      <c r="D4424" s="0" t="n">
        <v>52.291556027067</v>
      </c>
    </row>
    <row r="4425" customFormat="false" ht="15" hidden="false" customHeight="false" outlineLevel="0" collapsed="false">
      <c r="A4425" s="0" t="s">
        <v>5543</v>
      </c>
      <c r="B4425" s="0" t="n">
        <v>0.17039025368587</v>
      </c>
      <c r="C4425" s="0" t="n">
        <v>-0.982286577731204</v>
      </c>
      <c r="D4425" s="0" t="n">
        <v>52.291556027067</v>
      </c>
    </row>
    <row r="4426" customFormat="false" ht="15" hidden="false" customHeight="false" outlineLevel="0" collapsed="false">
      <c r="A4426" s="0" t="s">
        <v>5544</v>
      </c>
      <c r="B4426" s="0" t="n">
        <v>0.170425769994973</v>
      </c>
      <c r="C4426" s="0" t="n">
        <v>-0.938725366458167</v>
      </c>
      <c r="D4426" s="0" t="n">
        <v>69.4432296547403</v>
      </c>
    </row>
    <row r="4427" customFormat="false" ht="15" hidden="false" customHeight="false" outlineLevel="0" collapsed="false">
      <c r="A4427" s="0" t="s">
        <v>5545</v>
      </c>
      <c r="B4427" s="0" t="n">
        <v>0.170498272080457</v>
      </c>
      <c r="C4427" s="0" t="e">
        <f aca="false">-#NAME?</f>
        <v>#NAME?</v>
      </c>
      <c r="D4427" s="0" t="n">
        <v>2.38566592351171</v>
      </c>
    </row>
    <row r="4428" customFormat="false" ht="15" hidden="false" customHeight="false" outlineLevel="0" collapsed="false">
      <c r="A4428" s="0" t="s">
        <v>5546</v>
      </c>
      <c r="B4428" s="0" t="n">
        <v>0.170592726197152</v>
      </c>
      <c r="C4428" s="0" t="n">
        <v>1.98731028697183</v>
      </c>
      <c r="D4428" s="0" t="n">
        <v>2321.27303274334</v>
      </c>
    </row>
    <row r="4429" customFormat="false" ht="15" hidden="false" customHeight="false" outlineLevel="0" collapsed="false">
      <c r="A4429" s="0" t="s">
        <v>5547</v>
      </c>
      <c r="B4429" s="0" t="n">
        <v>0.170655280689071</v>
      </c>
      <c r="C4429" s="0" t="e">
        <f aca="false">-#NAME?</f>
        <v>#NAME?</v>
      </c>
      <c r="D4429" s="0" t="n">
        <v>0.72292906773082</v>
      </c>
    </row>
    <row r="4430" customFormat="false" ht="15" hidden="false" customHeight="false" outlineLevel="0" collapsed="false">
      <c r="A4430" s="0" t="s">
        <v>5548</v>
      </c>
      <c r="B4430" s="0" t="n">
        <v>0.170737840935589</v>
      </c>
      <c r="C4430" s="0" t="n">
        <v>-0.889298274810677</v>
      </c>
      <c r="D4430" s="0" t="n">
        <v>41.0267327724206</v>
      </c>
    </row>
    <row r="4431" customFormat="false" ht="15" hidden="false" customHeight="false" outlineLevel="0" collapsed="false">
      <c r="A4431" s="0" t="s">
        <v>5549</v>
      </c>
      <c r="B4431" s="0" t="n">
        <v>0.17091096463839</v>
      </c>
      <c r="C4431" s="0" t="n">
        <v>-1.19787434253085</v>
      </c>
      <c r="D4431" s="0" t="n">
        <v>15.8810567024839</v>
      </c>
    </row>
    <row r="4432" customFormat="false" ht="15" hidden="false" customHeight="false" outlineLevel="0" collapsed="false">
      <c r="A4432" s="0" t="s">
        <v>5550</v>
      </c>
      <c r="B4432" s="0" t="n">
        <v>0.17091096463839</v>
      </c>
      <c r="C4432" s="0" t="n">
        <v>-1.19787434253085</v>
      </c>
      <c r="D4432" s="0" t="n">
        <v>15.8810567024839</v>
      </c>
    </row>
    <row r="4433" customFormat="false" ht="15" hidden="false" customHeight="false" outlineLevel="0" collapsed="false">
      <c r="A4433" s="0" t="s">
        <v>5551</v>
      </c>
      <c r="B4433" s="0" t="n">
        <v>0.170983752226293</v>
      </c>
      <c r="C4433" s="0" t="n">
        <v>-0.785428293198615</v>
      </c>
      <c r="D4433" s="0" t="n">
        <v>192.28082664032</v>
      </c>
    </row>
    <row r="4434" customFormat="false" ht="15" hidden="false" customHeight="false" outlineLevel="0" collapsed="false">
      <c r="A4434" s="0" t="s">
        <v>5552</v>
      </c>
      <c r="B4434" s="0" t="n">
        <v>0.171028794203911</v>
      </c>
      <c r="C4434" s="0" t="n">
        <v>-0.729326635698953</v>
      </c>
      <c r="D4434" s="0" t="n">
        <v>167.902957695978</v>
      </c>
    </row>
    <row r="4435" customFormat="false" ht="15" hidden="false" customHeight="false" outlineLevel="0" collapsed="false">
      <c r="A4435" s="0" t="s">
        <v>5553</v>
      </c>
      <c r="B4435" s="0" t="n">
        <v>0.171037898089157</v>
      </c>
      <c r="C4435" s="0" t="n">
        <v>-1.27892796557429</v>
      </c>
      <c r="D4435" s="0" t="n">
        <v>128.104107626824</v>
      </c>
    </row>
    <row r="4436" customFormat="false" ht="15" hidden="false" customHeight="false" outlineLevel="0" collapsed="false">
      <c r="A4436" s="0" t="s">
        <v>5554</v>
      </c>
      <c r="B4436" s="0" t="n">
        <v>0.171072804594034</v>
      </c>
      <c r="C4436" s="0" t="n">
        <v>0.832260652845581</v>
      </c>
      <c r="D4436" s="0" t="n">
        <v>270.526311037529</v>
      </c>
    </row>
    <row r="4437" customFormat="false" ht="15" hidden="false" customHeight="false" outlineLevel="0" collapsed="false">
      <c r="A4437" s="0" t="s">
        <v>5555</v>
      </c>
      <c r="B4437" s="0" t="n">
        <v>0.171203830100758</v>
      </c>
      <c r="C4437" s="0" t="e">
        <f aca="false">-#NAME?</f>
        <v>#NAME?</v>
      </c>
      <c r="D4437" s="0" t="n">
        <v>3.51338406628011</v>
      </c>
    </row>
    <row r="4438" customFormat="false" ht="15" hidden="false" customHeight="false" outlineLevel="0" collapsed="false">
      <c r="A4438" s="0" t="s">
        <v>5556</v>
      </c>
      <c r="B4438" s="0" t="n">
        <v>0.171243225587814</v>
      </c>
      <c r="C4438" s="0" t="n">
        <v>0.758467009587738</v>
      </c>
      <c r="D4438" s="0" t="n">
        <v>414.151552854943</v>
      </c>
    </row>
    <row r="4439" customFormat="false" ht="15" hidden="false" customHeight="false" outlineLevel="0" collapsed="false">
      <c r="A4439" s="0" t="s">
        <v>5557</v>
      </c>
      <c r="B4439" s="0" t="n">
        <v>0.171630718912178</v>
      </c>
      <c r="C4439" s="0" t="s">
        <v>1205</v>
      </c>
      <c r="D4439" s="0" t="n">
        <v>7.38122833904788</v>
      </c>
    </row>
    <row r="4440" customFormat="false" ht="15" hidden="false" customHeight="false" outlineLevel="0" collapsed="false">
      <c r="A4440" s="0" t="s">
        <v>5558</v>
      </c>
      <c r="B4440" s="0" t="n">
        <v>0.171741664638323</v>
      </c>
      <c r="C4440" s="0" t="n">
        <v>0.790809095062149</v>
      </c>
      <c r="D4440" s="0" t="n">
        <v>116.505389649727</v>
      </c>
    </row>
    <row r="4441" customFormat="false" ht="15" hidden="false" customHeight="false" outlineLevel="0" collapsed="false">
      <c r="A4441" s="0" t="s">
        <v>5559</v>
      </c>
      <c r="B4441" s="0" t="n">
        <v>0.171784088018168</v>
      </c>
      <c r="C4441" s="0" t="n">
        <v>4.04695839188571</v>
      </c>
      <c r="D4441" s="0" t="n">
        <v>9.3236271102396</v>
      </c>
    </row>
    <row r="4442" customFormat="false" ht="15" hidden="false" customHeight="false" outlineLevel="0" collapsed="false">
      <c r="A4442" s="0" t="s">
        <v>5560</v>
      </c>
      <c r="B4442" s="0" t="n">
        <v>0.171784088018168</v>
      </c>
      <c r="C4442" s="0" t="n">
        <v>4.04695839188571</v>
      </c>
      <c r="D4442" s="0" t="n">
        <v>9.3236271102396</v>
      </c>
    </row>
    <row r="4443" customFormat="false" ht="15" hidden="false" customHeight="false" outlineLevel="0" collapsed="false">
      <c r="A4443" s="0" t="s">
        <v>5561</v>
      </c>
      <c r="B4443" s="0" t="n">
        <v>0.171890486643087</v>
      </c>
      <c r="C4443" s="0" t="n">
        <v>-4.54852321322289</v>
      </c>
      <c r="D4443" s="0" t="n">
        <v>2.26696823947706</v>
      </c>
    </row>
    <row r="4444" customFormat="false" ht="15" hidden="false" customHeight="false" outlineLevel="0" collapsed="false">
      <c r="A4444" s="0" t="s">
        <v>5562</v>
      </c>
      <c r="B4444" s="0" t="n">
        <v>0.171931712476393</v>
      </c>
      <c r="C4444" s="0" t="n">
        <v>-1.11400523882236</v>
      </c>
      <c r="D4444" s="0" t="n">
        <v>68.1711662623963</v>
      </c>
    </row>
    <row r="4445" customFormat="false" ht="15" hidden="false" customHeight="false" outlineLevel="0" collapsed="false">
      <c r="A4445" s="0" t="s">
        <v>5563</v>
      </c>
      <c r="B4445" s="0" t="n">
        <v>0.171975031499525</v>
      </c>
      <c r="C4445" s="0" t="n">
        <v>1.16939559215786</v>
      </c>
      <c r="D4445" s="0" t="n">
        <v>73.1745983129377</v>
      </c>
    </row>
    <row r="4446" customFormat="false" ht="15" hidden="false" customHeight="false" outlineLevel="0" collapsed="false">
      <c r="A4446" s="0" t="s">
        <v>5564</v>
      </c>
      <c r="B4446" s="0" t="n">
        <v>0.171975031499525</v>
      </c>
      <c r="C4446" s="0" t="n">
        <v>1.16939559215786</v>
      </c>
      <c r="D4446" s="0" t="n">
        <v>73.1745983129377</v>
      </c>
    </row>
    <row r="4447" customFormat="false" ht="15" hidden="false" customHeight="false" outlineLevel="0" collapsed="false">
      <c r="A4447" s="0" t="s">
        <v>5565</v>
      </c>
      <c r="B4447" s="0" t="n">
        <v>0.172009655874759</v>
      </c>
      <c r="C4447" s="0" t="n">
        <v>-0.830452300862932</v>
      </c>
      <c r="D4447" s="0" t="n">
        <v>176.731912530863</v>
      </c>
    </row>
    <row r="4448" customFormat="false" ht="15" hidden="false" customHeight="false" outlineLevel="0" collapsed="false">
      <c r="A4448" s="0" t="s">
        <v>5566</v>
      </c>
      <c r="B4448" s="0" t="n">
        <v>0.172205524977592</v>
      </c>
      <c r="C4448" s="0" t="n">
        <v>0.772596763516156</v>
      </c>
      <c r="D4448" s="0" t="n">
        <v>1210.30325380971</v>
      </c>
    </row>
    <row r="4449" customFormat="false" ht="15" hidden="false" customHeight="false" outlineLevel="0" collapsed="false">
      <c r="A4449" s="0" t="s">
        <v>5567</v>
      </c>
      <c r="B4449" s="0" t="n">
        <v>0.172322845660061</v>
      </c>
      <c r="C4449" s="0" t="n">
        <v>-0.846036602584499</v>
      </c>
      <c r="D4449" s="0" t="n">
        <v>119.916530399774</v>
      </c>
    </row>
    <row r="4450" customFormat="false" ht="15" hidden="false" customHeight="false" outlineLevel="0" collapsed="false">
      <c r="A4450" s="0" t="s">
        <v>5568</v>
      </c>
      <c r="B4450" s="0" t="n">
        <v>0.172386164217667</v>
      </c>
      <c r="C4450" s="0" t="e">
        <f aca="false">-#NAME?</f>
        <v>#NAME?</v>
      </c>
      <c r="D4450" s="0" t="n">
        <v>1.9858257765931</v>
      </c>
    </row>
    <row r="4451" customFormat="false" ht="15" hidden="false" customHeight="false" outlineLevel="0" collapsed="false">
      <c r="A4451" s="0" t="s">
        <v>5569</v>
      </c>
      <c r="B4451" s="0" t="n">
        <v>0.172653301312747</v>
      </c>
      <c r="C4451" s="0" t="n">
        <v>0.834104154200146</v>
      </c>
      <c r="D4451" s="0" t="n">
        <v>665.963861143125</v>
      </c>
    </row>
    <row r="4452" customFormat="false" ht="15" hidden="false" customHeight="false" outlineLevel="0" collapsed="false">
      <c r="A4452" s="0" t="s">
        <v>5570</v>
      </c>
      <c r="B4452" s="0" t="n">
        <v>0.172654415397424</v>
      </c>
      <c r="C4452" s="0" t="n">
        <v>-0.988998961927078</v>
      </c>
      <c r="D4452" s="0" t="n">
        <v>67.9366832975791</v>
      </c>
    </row>
    <row r="4453" customFormat="false" ht="15" hidden="false" customHeight="false" outlineLevel="0" collapsed="false">
      <c r="A4453" s="0" t="s">
        <v>5571</v>
      </c>
      <c r="B4453" s="0" t="n">
        <v>0.172657384556402</v>
      </c>
      <c r="C4453" s="0" t="n">
        <v>-0.649350450897617</v>
      </c>
      <c r="D4453" s="0" t="n">
        <v>203.942446607929</v>
      </c>
    </row>
    <row r="4454" customFormat="false" ht="15" hidden="false" customHeight="false" outlineLevel="0" collapsed="false">
      <c r="A4454" s="0" t="s">
        <v>5572</v>
      </c>
      <c r="B4454" s="0" t="n">
        <v>0.172716582023503</v>
      </c>
      <c r="C4454" s="0" t="n">
        <v>-0.649350450897617</v>
      </c>
      <c r="D4454" s="0" t="n">
        <v>203.942446607929</v>
      </c>
    </row>
    <row r="4455" customFormat="false" ht="15" hidden="false" customHeight="false" outlineLevel="0" collapsed="false">
      <c r="A4455" s="0" t="s">
        <v>5573</v>
      </c>
      <c r="B4455" s="0" t="n">
        <v>0.172729331958486</v>
      </c>
      <c r="C4455" s="0" t="n">
        <v>1.10699299023187</v>
      </c>
      <c r="D4455" s="0" t="n">
        <v>62.4283165380288</v>
      </c>
    </row>
    <row r="4456" customFormat="false" ht="15" hidden="false" customHeight="false" outlineLevel="0" collapsed="false">
      <c r="A4456" s="0" t="s">
        <v>5574</v>
      </c>
      <c r="B4456" s="0" t="n">
        <v>0.172729331958486</v>
      </c>
      <c r="C4456" s="0" t="n">
        <v>1.10699299023187</v>
      </c>
      <c r="D4456" s="0" t="n">
        <v>62.4283165380288</v>
      </c>
    </row>
    <row r="4457" customFormat="false" ht="15" hidden="false" customHeight="false" outlineLevel="0" collapsed="false">
      <c r="A4457" s="0" t="s">
        <v>5575</v>
      </c>
      <c r="B4457" s="0" t="n">
        <v>0.172734327998125</v>
      </c>
      <c r="C4457" s="0" t="n">
        <v>-0.649350450897617</v>
      </c>
      <c r="D4457" s="0" t="n">
        <v>203.942446607929</v>
      </c>
    </row>
    <row r="4458" customFormat="false" ht="15" hidden="false" customHeight="false" outlineLevel="0" collapsed="false">
      <c r="A4458" s="0" t="s">
        <v>5576</v>
      </c>
      <c r="B4458" s="0" t="n">
        <v>0.172734327998125</v>
      </c>
      <c r="C4458" s="0" t="n">
        <v>-0.649350450897617</v>
      </c>
      <c r="D4458" s="0" t="n">
        <v>203.942446607929</v>
      </c>
    </row>
    <row r="4459" customFormat="false" ht="15" hidden="false" customHeight="false" outlineLevel="0" collapsed="false">
      <c r="A4459" s="0" t="s">
        <v>5577</v>
      </c>
      <c r="B4459" s="0" t="n">
        <v>0.172777300412874</v>
      </c>
      <c r="C4459" s="0" t="n">
        <v>1.38487197282973</v>
      </c>
      <c r="D4459" s="0" t="n">
        <v>444.671244931428</v>
      </c>
    </row>
    <row r="4460" customFormat="false" ht="15" hidden="false" customHeight="false" outlineLevel="0" collapsed="false">
      <c r="A4460" s="0" t="s">
        <v>5578</v>
      </c>
      <c r="B4460" s="0" t="n">
        <v>0.172785448958558</v>
      </c>
      <c r="C4460" s="0" t="n">
        <v>-1.48059808694165</v>
      </c>
      <c r="D4460" s="0" t="n">
        <v>39.5530290209015</v>
      </c>
    </row>
    <row r="4461" customFormat="false" ht="15" hidden="false" customHeight="false" outlineLevel="0" collapsed="false">
      <c r="A4461" s="0" t="s">
        <v>5579</v>
      </c>
      <c r="B4461" s="0" t="n">
        <v>0.172911358420053</v>
      </c>
      <c r="C4461" s="0" t="n">
        <v>-1.59054239350615</v>
      </c>
      <c r="D4461" s="0" t="n">
        <v>15.6233605167331</v>
      </c>
    </row>
    <row r="4462" customFormat="false" ht="15" hidden="false" customHeight="false" outlineLevel="0" collapsed="false">
      <c r="A4462" s="0" t="s">
        <v>5580</v>
      </c>
      <c r="B4462" s="0" t="n">
        <v>0.173001600362305</v>
      </c>
      <c r="C4462" s="0" t="e">
        <f aca="false">-#NAME?</f>
        <v>#NAME?</v>
      </c>
      <c r="D4462" s="0" t="n">
        <v>1.08439360159623</v>
      </c>
    </row>
    <row r="4463" customFormat="false" ht="15" hidden="false" customHeight="false" outlineLevel="0" collapsed="false">
      <c r="A4463" s="0" t="s">
        <v>5581</v>
      </c>
      <c r="B4463" s="0" t="n">
        <v>0.173026246176828</v>
      </c>
      <c r="C4463" s="0" t="n">
        <v>1.61336610443283</v>
      </c>
      <c r="D4463" s="0" t="n">
        <v>9.16374053597843</v>
      </c>
    </row>
    <row r="4464" customFormat="false" ht="15" hidden="false" customHeight="false" outlineLevel="0" collapsed="false">
      <c r="A4464" s="0" t="s">
        <v>5582</v>
      </c>
      <c r="B4464" s="0" t="n">
        <v>0.173026246176828</v>
      </c>
      <c r="C4464" s="0" t="n">
        <v>1.61336610443283</v>
      </c>
      <c r="D4464" s="0" t="n">
        <v>9.16374053597843</v>
      </c>
    </row>
    <row r="4465" customFormat="false" ht="15" hidden="false" customHeight="false" outlineLevel="0" collapsed="false">
      <c r="A4465" s="0" t="s">
        <v>5583</v>
      </c>
      <c r="B4465" s="0" t="n">
        <v>0.173043675292842</v>
      </c>
      <c r="C4465" s="0" t="n">
        <v>1.69151311039224</v>
      </c>
      <c r="D4465" s="0" t="n">
        <v>70.2411640269608</v>
      </c>
    </row>
    <row r="4466" customFormat="false" ht="15" hidden="false" customHeight="false" outlineLevel="0" collapsed="false">
      <c r="A4466" s="0" t="s">
        <v>5584</v>
      </c>
      <c r="B4466" s="0" t="n">
        <v>0.173044127033895</v>
      </c>
      <c r="C4466" s="0" t="n">
        <v>1.30387645128951</v>
      </c>
      <c r="D4466" s="0" t="n">
        <v>78.7542882996838</v>
      </c>
    </row>
    <row r="4467" customFormat="false" ht="15" hidden="false" customHeight="false" outlineLevel="0" collapsed="false">
      <c r="A4467" s="0" t="s">
        <v>5585</v>
      </c>
      <c r="B4467" s="0" t="n">
        <v>0.173215830229425</v>
      </c>
      <c r="C4467" s="0" t="n">
        <v>-1.00949993889679</v>
      </c>
      <c r="D4467" s="0" t="n">
        <v>34.3517817144095</v>
      </c>
    </row>
    <row r="4468" customFormat="false" ht="15" hidden="false" customHeight="false" outlineLevel="0" collapsed="false">
      <c r="A4468" s="0" t="s">
        <v>5586</v>
      </c>
      <c r="B4468" s="0" t="n">
        <v>0.173309781060792</v>
      </c>
      <c r="C4468" s="0" t="n">
        <v>0.753064483908503</v>
      </c>
      <c r="D4468" s="0" t="n">
        <v>266.810074230106</v>
      </c>
    </row>
    <row r="4469" customFormat="false" ht="15" hidden="false" customHeight="false" outlineLevel="0" collapsed="false">
      <c r="A4469" s="0" t="s">
        <v>5587</v>
      </c>
      <c r="B4469" s="0" t="n">
        <v>0.173358095598243</v>
      </c>
      <c r="C4469" s="0" t="n">
        <v>-0.776323863527123</v>
      </c>
      <c r="D4469" s="0" t="n">
        <v>221.067112681702</v>
      </c>
    </row>
    <row r="4470" customFormat="false" ht="15" hidden="false" customHeight="false" outlineLevel="0" collapsed="false">
      <c r="A4470" s="0" t="s">
        <v>5588</v>
      </c>
      <c r="B4470" s="0" t="n">
        <v>0.173417915049116</v>
      </c>
      <c r="C4470" s="0" t="n">
        <v>0.874838651527211</v>
      </c>
      <c r="D4470" s="0" t="n">
        <v>218.245446582627</v>
      </c>
    </row>
    <row r="4471" customFormat="false" ht="15" hidden="false" customHeight="false" outlineLevel="0" collapsed="false">
      <c r="A4471" s="0" t="s">
        <v>5589</v>
      </c>
      <c r="B4471" s="0" t="n">
        <v>0.173466033410208</v>
      </c>
      <c r="C4471" s="0" t="n">
        <v>0.753064483908503</v>
      </c>
      <c r="D4471" s="0" t="n">
        <v>266.810074230106</v>
      </c>
    </row>
    <row r="4472" customFormat="false" ht="15" hidden="false" customHeight="false" outlineLevel="0" collapsed="false">
      <c r="A4472" s="0" t="s">
        <v>5590</v>
      </c>
      <c r="B4472" s="0" t="n">
        <v>0.173466033410208</v>
      </c>
      <c r="C4472" s="0" t="n">
        <v>0.753064483908503</v>
      </c>
      <c r="D4472" s="0" t="n">
        <v>266.810074230106</v>
      </c>
    </row>
    <row r="4473" customFormat="false" ht="15" hidden="false" customHeight="false" outlineLevel="0" collapsed="false">
      <c r="A4473" s="0" t="s">
        <v>5591</v>
      </c>
      <c r="B4473" s="0" t="n">
        <v>0.173558146836032</v>
      </c>
      <c r="C4473" s="0" t="n">
        <v>-0.696034840787758</v>
      </c>
      <c r="D4473" s="0" t="n">
        <v>2624.17281909002</v>
      </c>
    </row>
    <row r="4474" customFormat="false" ht="15" hidden="false" customHeight="false" outlineLevel="0" collapsed="false">
      <c r="A4474" s="0" t="s">
        <v>5592</v>
      </c>
      <c r="B4474" s="0" t="n">
        <v>0.173791839220448</v>
      </c>
      <c r="C4474" s="0" t="n">
        <v>1.34505492490854</v>
      </c>
      <c r="D4474" s="0" t="n">
        <v>22.4991830858054</v>
      </c>
    </row>
    <row r="4475" customFormat="false" ht="15" hidden="false" customHeight="false" outlineLevel="0" collapsed="false">
      <c r="A4475" s="0" t="s">
        <v>5593</v>
      </c>
      <c r="B4475" s="0" t="n">
        <v>0.173811070935614</v>
      </c>
      <c r="C4475" s="0" t="n">
        <v>-0.782120312938179</v>
      </c>
      <c r="D4475" s="0" t="n">
        <v>151.35277262724</v>
      </c>
    </row>
    <row r="4476" customFormat="false" ht="15" hidden="false" customHeight="false" outlineLevel="0" collapsed="false">
      <c r="A4476" s="0" t="s">
        <v>5594</v>
      </c>
      <c r="B4476" s="0" t="n">
        <v>0.173863993457083</v>
      </c>
      <c r="C4476" s="0" t="n">
        <v>0.954026332357109</v>
      </c>
      <c r="D4476" s="0" t="n">
        <v>129.292280525613</v>
      </c>
    </row>
    <row r="4477" customFormat="false" ht="15" hidden="false" customHeight="false" outlineLevel="0" collapsed="false">
      <c r="A4477" s="0" t="s">
        <v>5595</v>
      </c>
      <c r="B4477" s="0" t="n">
        <v>0.173877281048424</v>
      </c>
      <c r="C4477" s="0" t="n">
        <v>-0.826014185467872</v>
      </c>
      <c r="D4477" s="0" t="n">
        <v>308.455681399783</v>
      </c>
    </row>
    <row r="4478" customFormat="false" ht="15" hidden="false" customHeight="false" outlineLevel="0" collapsed="false">
      <c r="A4478" s="0" t="s">
        <v>5596</v>
      </c>
      <c r="B4478" s="0" t="n">
        <v>0.174013745160664</v>
      </c>
      <c r="C4478" s="0" t="n">
        <v>-1.38873627254335</v>
      </c>
      <c r="D4478" s="0" t="n">
        <v>50.6925259042455</v>
      </c>
    </row>
    <row r="4479" customFormat="false" ht="15" hidden="false" customHeight="false" outlineLevel="0" collapsed="false">
      <c r="A4479" s="0" t="s">
        <v>5597</v>
      </c>
      <c r="B4479" s="0" t="n">
        <v>0.17401802878671</v>
      </c>
      <c r="C4479" s="0" t="n">
        <v>0.998433860418638</v>
      </c>
      <c r="D4479" s="0" t="n">
        <v>139.475077133257</v>
      </c>
    </row>
    <row r="4480" customFormat="false" ht="15" hidden="false" customHeight="false" outlineLevel="0" collapsed="false">
      <c r="A4480" s="0" t="s">
        <v>5598</v>
      </c>
      <c r="B4480" s="0" t="n">
        <v>0.17401802878671</v>
      </c>
      <c r="C4480" s="0" t="n">
        <v>0.998433860418638</v>
      </c>
      <c r="D4480" s="0" t="n">
        <v>139.475077133257</v>
      </c>
    </row>
    <row r="4481" customFormat="false" ht="15" hidden="false" customHeight="false" outlineLevel="0" collapsed="false">
      <c r="A4481" s="0" t="s">
        <v>5599</v>
      </c>
      <c r="B4481" s="0" t="n">
        <v>0.174040034218442</v>
      </c>
      <c r="C4481" s="0" t="s">
        <v>1205</v>
      </c>
      <c r="D4481" s="0" t="n">
        <v>7.01157770850465</v>
      </c>
    </row>
    <row r="4482" customFormat="false" ht="15" hidden="false" customHeight="false" outlineLevel="0" collapsed="false">
      <c r="A4482" s="0" t="s">
        <v>5600</v>
      </c>
      <c r="B4482" s="0" t="n">
        <v>0.174074589516413</v>
      </c>
      <c r="C4482" s="0" t="n">
        <v>-0.650596938514119</v>
      </c>
      <c r="D4482" s="0" t="n">
        <v>642.239657431834</v>
      </c>
    </row>
    <row r="4483" customFormat="false" ht="15" hidden="false" customHeight="false" outlineLevel="0" collapsed="false">
      <c r="A4483" s="0" t="s">
        <v>5601</v>
      </c>
      <c r="B4483" s="0" t="n">
        <v>0.174094075397779</v>
      </c>
      <c r="C4483" s="0" t="n">
        <v>-0.965059283200907</v>
      </c>
      <c r="D4483" s="0" t="n">
        <v>89.1249501976528</v>
      </c>
    </row>
    <row r="4484" customFormat="false" ht="15" hidden="false" customHeight="false" outlineLevel="0" collapsed="false">
      <c r="A4484" s="0" t="s">
        <v>5602</v>
      </c>
      <c r="B4484" s="0" t="n">
        <v>0.174417428887947</v>
      </c>
      <c r="C4484" s="0" t="n">
        <v>-0.744838747231687</v>
      </c>
      <c r="D4484" s="0" t="n">
        <v>653.850906975659</v>
      </c>
    </row>
    <row r="4485" customFormat="false" ht="15" hidden="false" customHeight="false" outlineLevel="0" collapsed="false">
      <c r="A4485" s="0" t="s">
        <v>5603</v>
      </c>
      <c r="B4485" s="0" t="n">
        <v>0.174463702369836</v>
      </c>
      <c r="C4485" s="0" t="n">
        <v>1.3775971707614</v>
      </c>
      <c r="D4485" s="0" t="n">
        <v>49.1641372218687</v>
      </c>
    </row>
    <row r="4486" customFormat="false" ht="15" hidden="false" customHeight="false" outlineLevel="0" collapsed="false">
      <c r="A4486" s="0" t="s">
        <v>5604</v>
      </c>
      <c r="B4486" s="0" t="n">
        <v>0.17472030975169</v>
      </c>
      <c r="C4486" s="0" t="n">
        <v>-2.82839664151413</v>
      </c>
      <c r="D4486" s="0" t="n">
        <v>4.06883739893357</v>
      </c>
    </row>
    <row r="4487" customFormat="false" ht="15" hidden="false" customHeight="false" outlineLevel="0" collapsed="false">
      <c r="A4487" s="0" t="s">
        <v>5605</v>
      </c>
      <c r="B4487" s="0" t="n">
        <v>0.174795911680302</v>
      </c>
      <c r="C4487" s="0" t="n">
        <v>-1.51053133890887</v>
      </c>
      <c r="D4487" s="0" t="n">
        <v>20.8556080454417</v>
      </c>
    </row>
    <row r="4488" customFormat="false" ht="15" hidden="false" customHeight="false" outlineLevel="0" collapsed="false">
      <c r="A4488" s="0" t="s">
        <v>5606</v>
      </c>
      <c r="B4488" s="0" t="n">
        <v>0.174819663035925</v>
      </c>
      <c r="C4488" s="0" t="s">
        <v>1205</v>
      </c>
      <c r="D4488" s="0" t="n">
        <v>8.22404933856936</v>
      </c>
    </row>
    <row r="4489" customFormat="false" ht="15" hidden="false" customHeight="false" outlineLevel="0" collapsed="false">
      <c r="A4489" s="0" t="s">
        <v>5607</v>
      </c>
      <c r="B4489" s="0" t="n">
        <v>0.174864547818434</v>
      </c>
      <c r="C4489" s="0" t="n">
        <v>0.874434911019719</v>
      </c>
      <c r="D4489" s="0" t="n">
        <v>422.919989537519</v>
      </c>
    </row>
    <row r="4490" customFormat="false" ht="15" hidden="false" customHeight="false" outlineLevel="0" collapsed="false">
      <c r="A4490" s="0" t="s">
        <v>5608</v>
      </c>
      <c r="B4490" s="0" t="n">
        <v>0.17501007738798</v>
      </c>
      <c r="C4490" s="0" t="e">
        <f aca="false">-#NAME?</f>
        <v>#NAME?</v>
      </c>
      <c r="D4490" s="0" t="n">
        <v>1.73502976255397</v>
      </c>
    </row>
    <row r="4491" customFormat="false" ht="15" hidden="false" customHeight="false" outlineLevel="0" collapsed="false">
      <c r="A4491" s="0" t="s">
        <v>5609</v>
      </c>
      <c r="B4491" s="0" t="n">
        <v>0.175019063280858</v>
      </c>
      <c r="C4491" s="0" t="n">
        <v>0.783304380325032</v>
      </c>
      <c r="D4491" s="0" t="n">
        <v>116.069056554751</v>
      </c>
    </row>
    <row r="4492" customFormat="false" ht="15" hidden="false" customHeight="false" outlineLevel="0" collapsed="false">
      <c r="A4492" s="0" t="s">
        <v>5610</v>
      </c>
      <c r="B4492" s="0" t="n">
        <v>0.175171684255683</v>
      </c>
      <c r="C4492" s="0" t="n">
        <v>-1.27738138191052</v>
      </c>
      <c r="D4492" s="0" t="n">
        <v>21.3469437662843</v>
      </c>
    </row>
    <row r="4493" customFormat="false" ht="15" hidden="false" customHeight="false" outlineLevel="0" collapsed="false">
      <c r="A4493" s="0" t="s">
        <v>5611</v>
      </c>
      <c r="B4493" s="0" t="n">
        <v>0.175199725138916</v>
      </c>
      <c r="C4493" s="0" t="n">
        <v>1.06024493229365</v>
      </c>
      <c r="D4493" s="0" t="n">
        <v>121.990353016886</v>
      </c>
    </row>
    <row r="4494" customFormat="false" ht="15" hidden="false" customHeight="false" outlineLevel="0" collapsed="false">
      <c r="A4494" s="0" t="s">
        <v>5612</v>
      </c>
      <c r="B4494" s="0" t="n">
        <v>0.175207957246582</v>
      </c>
      <c r="C4494" s="0" t="n">
        <v>-1.23209399971902</v>
      </c>
      <c r="D4494" s="0" t="n">
        <v>19.8437165072547</v>
      </c>
    </row>
    <row r="4495" customFormat="false" ht="15" hidden="false" customHeight="false" outlineLevel="0" collapsed="false">
      <c r="A4495" s="0" t="s">
        <v>5613</v>
      </c>
      <c r="B4495" s="0" t="n">
        <v>0.175264093964036</v>
      </c>
      <c r="C4495" s="0" t="n">
        <v>0.863084591384413</v>
      </c>
      <c r="D4495" s="0" t="n">
        <v>99.1577477042621</v>
      </c>
    </row>
    <row r="4496" customFormat="false" ht="15" hidden="false" customHeight="false" outlineLevel="0" collapsed="false">
      <c r="A4496" s="0" t="s">
        <v>5614</v>
      </c>
      <c r="B4496" s="0" t="n">
        <v>0.175264093964036</v>
      </c>
      <c r="C4496" s="0" t="n">
        <v>0.863084591384413</v>
      </c>
      <c r="D4496" s="0" t="n">
        <v>99.1577477042621</v>
      </c>
    </row>
    <row r="4497" customFormat="false" ht="15" hidden="false" customHeight="false" outlineLevel="0" collapsed="false">
      <c r="A4497" s="0" t="s">
        <v>5615</v>
      </c>
      <c r="B4497" s="0" t="n">
        <v>0.175476503254904</v>
      </c>
      <c r="C4497" s="0" t="n">
        <v>0.689426269482336</v>
      </c>
      <c r="D4497" s="0" t="n">
        <v>321.107646585881</v>
      </c>
    </row>
    <row r="4498" customFormat="false" ht="15" hidden="false" customHeight="false" outlineLevel="0" collapsed="false">
      <c r="A4498" s="0" t="s">
        <v>5616</v>
      </c>
      <c r="B4498" s="0" t="n">
        <v>0.175494906905282</v>
      </c>
      <c r="C4498" s="0" t="n">
        <v>1.13792625879424</v>
      </c>
      <c r="D4498" s="0" t="n">
        <v>72.5381164757995</v>
      </c>
    </row>
    <row r="4499" customFormat="false" ht="15" hidden="false" customHeight="false" outlineLevel="0" collapsed="false">
      <c r="A4499" s="0" t="s">
        <v>5617</v>
      </c>
      <c r="B4499" s="0" t="n">
        <v>0.175566165674906</v>
      </c>
      <c r="C4499" s="0" t="n">
        <v>-3.04843344774071</v>
      </c>
      <c r="D4499" s="0" t="n">
        <v>7.50996162978363</v>
      </c>
    </row>
    <row r="4500" customFormat="false" ht="15" hidden="false" customHeight="false" outlineLevel="0" collapsed="false">
      <c r="A4500" s="0" t="s">
        <v>5618</v>
      </c>
      <c r="B4500" s="0" t="n">
        <v>0.175632089922568</v>
      </c>
      <c r="C4500" s="0" t="n">
        <v>1.80456774169418</v>
      </c>
      <c r="D4500" s="0" t="n">
        <v>17.6082676392629</v>
      </c>
    </row>
    <row r="4501" customFormat="false" ht="15" hidden="false" customHeight="false" outlineLevel="0" collapsed="false">
      <c r="A4501" s="0" t="s">
        <v>5619</v>
      </c>
      <c r="B4501" s="0" t="n">
        <v>0.175668199405091</v>
      </c>
      <c r="C4501" s="0" t="e">
        <f aca="false">-#NAME?</f>
        <v>#NAME?</v>
      </c>
      <c r="D4501" s="0" t="n">
        <v>1.04478075651329</v>
      </c>
    </row>
    <row r="4502" customFormat="false" ht="15" hidden="false" customHeight="false" outlineLevel="0" collapsed="false">
      <c r="A4502" s="0" t="s">
        <v>5620</v>
      </c>
      <c r="B4502" s="0" t="n">
        <v>0.175668199405091</v>
      </c>
      <c r="C4502" s="0" t="e">
        <f aca="false">-#NAME?</f>
        <v>#NAME?</v>
      </c>
      <c r="D4502" s="0" t="n">
        <v>1.04478075651329</v>
      </c>
    </row>
    <row r="4503" customFormat="false" ht="15" hidden="false" customHeight="false" outlineLevel="0" collapsed="false">
      <c r="A4503" s="0" t="s">
        <v>5621</v>
      </c>
      <c r="B4503" s="0" t="n">
        <v>0.175790142915347</v>
      </c>
      <c r="C4503" s="0" t="n">
        <v>0.675849812545265</v>
      </c>
      <c r="D4503" s="0" t="n">
        <v>533.76443907949</v>
      </c>
    </row>
    <row r="4504" customFormat="false" ht="15" hidden="false" customHeight="false" outlineLevel="0" collapsed="false">
      <c r="A4504" s="0" t="s">
        <v>5622</v>
      </c>
      <c r="B4504" s="0" t="n">
        <v>0.175798670796047</v>
      </c>
      <c r="C4504" s="0" t="n">
        <v>0.675849812545265</v>
      </c>
      <c r="D4504" s="0" t="n">
        <v>533.76443907949</v>
      </c>
    </row>
    <row r="4505" customFormat="false" ht="15" hidden="false" customHeight="false" outlineLevel="0" collapsed="false">
      <c r="A4505" s="0" t="s">
        <v>5623</v>
      </c>
      <c r="B4505" s="0" t="n">
        <v>0.175827799423988</v>
      </c>
      <c r="C4505" s="0" t="n">
        <v>-1.36445784021262</v>
      </c>
      <c r="D4505" s="0" t="n">
        <v>20.1327783623844</v>
      </c>
    </row>
    <row r="4506" customFormat="false" ht="15" hidden="false" customHeight="false" outlineLevel="0" collapsed="false">
      <c r="A4506" s="0" t="s">
        <v>5624</v>
      </c>
      <c r="B4506" s="0" t="n">
        <v>0.17598834834416</v>
      </c>
      <c r="C4506" s="0" t="n">
        <v>-0.843847303689102</v>
      </c>
      <c r="D4506" s="0" t="n">
        <v>146.226517500772</v>
      </c>
    </row>
    <row r="4507" customFormat="false" ht="15" hidden="false" customHeight="false" outlineLevel="0" collapsed="false">
      <c r="A4507" s="0" t="s">
        <v>5625</v>
      </c>
      <c r="B4507" s="0" t="n">
        <v>0.176130829739353</v>
      </c>
      <c r="C4507" s="0" t="n">
        <v>1.95544763698271</v>
      </c>
      <c r="D4507" s="0" t="n">
        <v>111.531509622804</v>
      </c>
    </row>
    <row r="4508" customFormat="false" ht="15" hidden="false" customHeight="false" outlineLevel="0" collapsed="false">
      <c r="A4508" s="0" t="s">
        <v>5626</v>
      </c>
      <c r="B4508" s="0" t="n">
        <v>0.176316801627626</v>
      </c>
      <c r="C4508" s="0" t="n">
        <v>-1.15578547644108</v>
      </c>
      <c r="D4508" s="0" t="n">
        <v>42.7301181895002</v>
      </c>
    </row>
    <row r="4509" customFormat="false" ht="15" hidden="false" customHeight="false" outlineLevel="0" collapsed="false">
      <c r="A4509" s="0" t="s">
        <v>5627</v>
      </c>
      <c r="B4509" s="0" t="n">
        <v>0.176433966391217</v>
      </c>
      <c r="C4509" s="0" t="n">
        <v>2.77874881293819</v>
      </c>
      <c r="D4509" s="0" t="n">
        <v>77.6704694987498</v>
      </c>
    </row>
    <row r="4510" customFormat="false" ht="15" hidden="false" customHeight="false" outlineLevel="0" collapsed="false">
      <c r="A4510" s="0" t="s">
        <v>5628</v>
      </c>
      <c r="B4510" s="0" t="n">
        <v>0.176433966391217</v>
      </c>
      <c r="C4510" s="0" t="n">
        <v>2.77874881293819</v>
      </c>
      <c r="D4510" s="0" t="n">
        <v>77.6704694987498</v>
      </c>
    </row>
    <row r="4511" customFormat="false" ht="15" hidden="false" customHeight="false" outlineLevel="0" collapsed="false">
      <c r="A4511" s="0" t="s">
        <v>5629</v>
      </c>
      <c r="B4511" s="0" t="n">
        <v>0.176577282371781</v>
      </c>
      <c r="C4511" s="0" t="e">
        <f aca="false">-#NAME?</f>
        <v>#NAME?</v>
      </c>
      <c r="D4511" s="0" t="n">
        <v>0.578343254184656</v>
      </c>
    </row>
    <row r="4512" customFormat="false" ht="15" hidden="false" customHeight="false" outlineLevel="0" collapsed="false">
      <c r="A4512" s="0" t="s">
        <v>5630</v>
      </c>
      <c r="B4512" s="0" t="n">
        <v>0.176577282371781</v>
      </c>
      <c r="C4512" s="0" t="e">
        <f aca="false">-#NAME?</f>
        <v>#NAME?</v>
      </c>
      <c r="D4512" s="0" t="n">
        <v>0.578343254184656</v>
      </c>
    </row>
    <row r="4513" customFormat="false" ht="15" hidden="false" customHeight="false" outlineLevel="0" collapsed="false">
      <c r="A4513" s="0" t="s">
        <v>5631</v>
      </c>
      <c r="B4513" s="0" t="n">
        <v>0.176626037240081</v>
      </c>
      <c r="C4513" s="0" t="n">
        <v>5.30310926463749</v>
      </c>
      <c r="D4513" s="0" t="n">
        <v>9.19932710703305</v>
      </c>
    </row>
    <row r="4514" customFormat="false" ht="15" hidden="false" customHeight="false" outlineLevel="0" collapsed="false">
      <c r="A4514" s="0" t="s">
        <v>5632</v>
      </c>
      <c r="B4514" s="0" t="n">
        <v>0.176772005969215</v>
      </c>
      <c r="C4514" s="0" t="e">
        <f aca="false">-#NAME?</f>
        <v>#NAME?</v>
      </c>
      <c r="D4514" s="0" t="n">
        <v>1.08439360159623</v>
      </c>
    </row>
    <row r="4515" customFormat="false" ht="15" hidden="false" customHeight="false" outlineLevel="0" collapsed="false">
      <c r="A4515" s="0" t="s">
        <v>5633</v>
      </c>
      <c r="B4515" s="0" t="n">
        <v>0.17681484347989</v>
      </c>
      <c r="C4515" s="0" t="n">
        <v>-0.694678457148778</v>
      </c>
      <c r="D4515" s="0" t="n">
        <v>168.602724005179</v>
      </c>
    </row>
    <row r="4516" customFormat="false" ht="15" hidden="false" customHeight="false" outlineLevel="0" collapsed="false">
      <c r="A4516" s="0" t="s">
        <v>5634</v>
      </c>
      <c r="B4516" s="0" t="n">
        <v>0.176850495265844</v>
      </c>
      <c r="C4516" s="0" t="n">
        <v>-1.4202891394949</v>
      </c>
      <c r="D4516" s="0" t="n">
        <v>41.4402492886138</v>
      </c>
    </row>
    <row r="4517" customFormat="false" ht="15" hidden="false" customHeight="false" outlineLevel="0" collapsed="false">
      <c r="A4517" s="0" t="s">
        <v>5635</v>
      </c>
      <c r="B4517" s="0" t="n">
        <v>0.176850495265844</v>
      </c>
      <c r="C4517" s="0" t="n">
        <v>-1.4202891394949</v>
      </c>
      <c r="D4517" s="0" t="n">
        <v>41.4402492886138</v>
      </c>
    </row>
    <row r="4518" customFormat="false" ht="15" hidden="false" customHeight="false" outlineLevel="0" collapsed="false">
      <c r="A4518" s="0" t="s">
        <v>5636</v>
      </c>
      <c r="B4518" s="0" t="n">
        <v>0.176850495265844</v>
      </c>
      <c r="C4518" s="0" t="n">
        <v>-1.4202891394949</v>
      </c>
      <c r="D4518" s="0" t="n">
        <v>41.4402492886138</v>
      </c>
    </row>
    <row r="4519" customFormat="false" ht="15" hidden="false" customHeight="false" outlineLevel="0" collapsed="false">
      <c r="A4519" s="0" t="s">
        <v>5637</v>
      </c>
      <c r="B4519" s="0" t="n">
        <v>0.176918938786416</v>
      </c>
      <c r="C4519" s="0" t="n">
        <v>0.630988154095104</v>
      </c>
      <c r="D4519" s="0" t="n">
        <v>1803.95647744489</v>
      </c>
    </row>
    <row r="4520" customFormat="false" ht="15" hidden="false" customHeight="false" outlineLevel="0" collapsed="false">
      <c r="A4520" s="0" t="s">
        <v>5638</v>
      </c>
      <c r="B4520" s="0" t="n">
        <v>0.177122425501646</v>
      </c>
      <c r="C4520" s="0" t="n">
        <v>1.08846743315644</v>
      </c>
      <c r="D4520" s="0" t="n">
        <v>70.7749375155352</v>
      </c>
    </row>
    <row r="4521" customFormat="false" ht="15" hidden="false" customHeight="false" outlineLevel="0" collapsed="false">
      <c r="A4521" s="0" t="s">
        <v>5639</v>
      </c>
      <c r="B4521" s="0" t="n">
        <v>0.177147528317108</v>
      </c>
      <c r="C4521" s="0" t="n">
        <v>0.738893207471105</v>
      </c>
      <c r="D4521" s="0" t="n">
        <v>695.749797538198</v>
      </c>
    </row>
    <row r="4522" customFormat="false" ht="15" hidden="false" customHeight="false" outlineLevel="0" collapsed="false">
      <c r="A4522" s="0" t="s">
        <v>5640</v>
      </c>
      <c r="B4522" s="0" t="n">
        <v>0.177169890765508</v>
      </c>
      <c r="C4522" s="0" t="n">
        <v>0.819440763456163</v>
      </c>
      <c r="D4522" s="0" t="n">
        <v>219.81594867178</v>
      </c>
    </row>
    <row r="4523" customFormat="false" ht="15" hidden="false" customHeight="false" outlineLevel="0" collapsed="false">
      <c r="A4523" s="0" t="s">
        <v>5641</v>
      </c>
      <c r="B4523" s="0" t="n">
        <v>0.177212983406932</v>
      </c>
      <c r="C4523" s="0" t="n">
        <v>-0.87106475857905</v>
      </c>
      <c r="D4523" s="0" t="n">
        <v>92.3007133992924</v>
      </c>
    </row>
    <row r="4524" customFormat="false" ht="15" hidden="false" customHeight="false" outlineLevel="0" collapsed="false">
      <c r="A4524" s="0" t="s">
        <v>5642</v>
      </c>
      <c r="B4524" s="0" t="n">
        <v>0.177381284532443</v>
      </c>
      <c r="C4524" s="0" t="n">
        <v>-0.808601186597673</v>
      </c>
      <c r="D4524" s="0" t="n">
        <v>175.492886826349</v>
      </c>
    </row>
    <row r="4525" customFormat="false" ht="15" hidden="false" customHeight="false" outlineLevel="0" collapsed="false">
      <c r="A4525" s="0" t="s">
        <v>5643</v>
      </c>
      <c r="B4525" s="0" t="n">
        <v>0.177575945678639</v>
      </c>
      <c r="C4525" s="0" t="n">
        <v>-1.90207979791932</v>
      </c>
      <c r="D4525" s="0" t="n">
        <v>15.0884443399419</v>
      </c>
    </row>
    <row r="4526" customFormat="false" ht="15" hidden="false" customHeight="false" outlineLevel="0" collapsed="false">
      <c r="A4526" s="0" t="s">
        <v>5644</v>
      </c>
      <c r="B4526" s="0" t="n">
        <v>0.177677070104509</v>
      </c>
      <c r="C4526" s="0" t="e">
        <f aca="false">-#NAME?</f>
        <v>#NAME?</v>
      </c>
      <c r="D4526" s="0" t="n">
        <v>1.30127232191548</v>
      </c>
    </row>
    <row r="4527" customFormat="false" ht="15" hidden="false" customHeight="false" outlineLevel="0" collapsed="false">
      <c r="A4527" s="0" t="s">
        <v>5645</v>
      </c>
      <c r="B4527" s="0" t="n">
        <v>0.177714408757894</v>
      </c>
      <c r="C4527" s="0" t="n">
        <v>0.835232213546122</v>
      </c>
      <c r="D4527" s="0" t="n">
        <v>256.717393717703</v>
      </c>
    </row>
    <row r="4528" customFormat="false" ht="15" hidden="false" customHeight="false" outlineLevel="0" collapsed="false">
      <c r="A4528" s="0" t="s">
        <v>5646</v>
      </c>
      <c r="B4528" s="0" t="n">
        <v>0.177880360490307</v>
      </c>
      <c r="C4528" s="0" t="n">
        <v>1.14396354129157</v>
      </c>
      <c r="D4528" s="0" t="n">
        <v>118.565481530213</v>
      </c>
    </row>
    <row r="4529" customFormat="false" ht="15" hidden="false" customHeight="false" outlineLevel="0" collapsed="false">
      <c r="A4529" s="0" t="s">
        <v>5647</v>
      </c>
      <c r="B4529" s="0" t="n">
        <v>0.177948142420418</v>
      </c>
      <c r="C4529" s="0" t="n">
        <v>0.737876101421416</v>
      </c>
      <c r="D4529" s="0" t="n">
        <v>271.189245318448</v>
      </c>
    </row>
    <row r="4530" customFormat="false" ht="15" hidden="false" customHeight="false" outlineLevel="0" collapsed="false">
      <c r="A4530" s="0" t="s">
        <v>5648</v>
      </c>
      <c r="B4530" s="0" t="n">
        <v>0.17801575268248</v>
      </c>
      <c r="C4530" s="0" t="n">
        <v>0.883281680991381</v>
      </c>
      <c r="D4530" s="0" t="n">
        <v>99.7806549608132</v>
      </c>
    </row>
    <row r="4531" customFormat="false" ht="15" hidden="false" customHeight="false" outlineLevel="0" collapsed="false">
      <c r="A4531" s="0" t="s">
        <v>5649</v>
      </c>
      <c r="B4531" s="0" t="n">
        <v>0.17801575268248</v>
      </c>
      <c r="C4531" s="0" t="n">
        <v>0.883281680991381</v>
      </c>
      <c r="D4531" s="0" t="n">
        <v>99.7806549608132</v>
      </c>
    </row>
    <row r="4532" customFormat="false" ht="15" hidden="false" customHeight="false" outlineLevel="0" collapsed="false">
      <c r="A4532" s="0" t="s">
        <v>5650</v>
      </c>
      <c r="B4532" s="0" t="n">
        <v>0.17801575268248</v>
      </c>
      <c r="C4532" s="0" t="n">
        <v>0.883281680991381</v>
      </c>
      <c r="D4532" s="0" t="n">
        <v>99.7806549608132</v>
      </c>
    </row>
    <row r="4533" customFormat="false" ht="15" hidden="false" customHeight="false" outlineLevel="0" collapsed="false">
      <c r="A4533" s="0" t="s">
        <v>5651</v>
      </c>
      <c r="B4533" s="0" t="n">
        <v>0.178303677403439</v>
      </c>
      <c r="C4533" s="0" t="n">
        <v>-1.16332583458927</v>
      </c>
      <c r="D4533" s="0" t="n">
        <v>34.1772125751462</v>
      </c>
    </row>
    <row r="4534" customFormat="false" ht="15" hidden="false" customHeight="false" outlineLevel="0" collapsed="false">
      <c r="A4534" s="0" t="s">
        <v>5652</v>
      </c>
      <c r="B4534" s="0" t="n">
        <v>0.178504626351628</v>
      </c>
      <c r="C4534" s="0" t="n">
        <v>-1.19633937436965</v>
      </c>
      <c r="D4534" s="0" t="n">
        <v>41.7812511418543</v>
      </c>
    </row>
    <row r="4535" customFormat="false" ht="15" hidden="false" customHeight="false" outlineLevel="0" collapsed="false">
      <c r="A4535" s="0" t="s">
        <v>5653</v>
      </c>
      <c r="B4535" s="0" t="n">
        <v>0.17852601348189</v>
      </c>
      <c r="C4535" s="0" t="n">
        <v>0.718938416647432</v>
      </c>
      <c r="D4535" s="0" t="n">
        <v>712.123073998362</v>
      </c>
    </row>
    <row r="4536" customFormat="false" ht="15" hidden="false" customHeight="false" outlineLevel="0" collapsed="false">
      <c r="A4536" s="0" t="s">
        <v>5654</v>
      </c>
      <c r="B4536" s="0" t="n">
        <v>0.178621951064582</v>
      </c>
      <c r="C4536" s="0" t="e">
        <f aca="false">-#NAME?</f>
        <v>#NAME?</v>
      </c>
      <c r="D4536" s="0" t="n">
        <v>2.42775323265413</v>
      </c>
    </row>
    <row r="4537" customFormat="false" ht="15" hidden="false" customHeight="false" outlineLevel="0" collapsed="false">
      <c r="A4537" s="0" t="s">
        <v>5655</v>
      </c>
      <c r="B4537" s="0" t="n">
        <v>0.178771528070619</v>
      </c>
      <c r="C4537" s="0" t="n">
        <v>-0.775145798803113</v>
      </c>
      <c r="D4537" s="0" t="n">
        <v>1685.81433370467</v>
      </c>
    </row>
    <row r="4538" customFormat="false" ht="15" hidden="false" customHeight="false" outlineLevel="0" collapsed="false">
      <c r="A4538" s="0" t="s">
        <v>5656</v>
      </c>
      <c r="B4538" s="0" t="n">
        <v>0.178886121803298</v>
      </c>
      <c r="C4538" s="0" t="n">
        <v>0.764050636522624</v>
      </c>
      <c r="D4538" s="0" t="n">
        <v>2113.81029191944</v>
      </c>
    </row>
    <row r="4539" customFormat="false" ht="15" hidden="false" customHeight="false" outlineLevel="0" collapsed="false">
      <c r="A4539" s="0" t="s">
        <v>5657</v>
      </c>
      <c r="B4539" s="0" t="n">
        <v>0.178996300706999</v>
      </c>
      <c r="C4539" s="0" t="n">
        <v>1.13558844228511</v>
      </c>
      <c r="D4539" s="0" t="n">
        <v>116.069694648889</v>
      </c>
    </row>
    <row r="4540" customFormat="false" ht="15" hidden="false" customHeight="false" outlineLevel="0" collapsed="false">
      <c r="A4540" s="0" t="s">
        <v>5658</v>
      </c>
      <c r="B4540" s="0" t="n">
        <v>0.179117340765472</v>
      </c>
      <c r="C4540" s="0" t="n">
        <v>-0.791057492570488</v>
      </c>
      <c r="D4540" s="0" t="n">
        <v>137.82828204199</v>
      </c>
    </row>
    <row r="4541" customFormat="false" ht="15" hidden="false" customHeight="false" outlineLevel="0" collapsed="false">
      <c r="A4541" s="0" t="s">
        <v>5659</v>
      </c>
      <c r="B4541" s="0" t="n">
        <v>0.179152995965698</v>
      </c>
      <c r="C4541" s="0" t="n">
        <v>1.36313043692611</v>
      </c>
      <c r="D4541" s="0" t="n">
        <v>56.5228210913202</v>
      </c>
    </row>
    <row r="4542" customFormat="false" ht="15" hidden="false" customHeight="false" outlineLevel="0" collapsed="false">
      <c r="A4542" s="0" t="s">
        <v>5660</v>
      </c>
      <c r="B4542" s="0" t="n">
        <v>0.179362257475058</v>
      </c>
      <c r="C4542" s="0" t="n">
        <v>0.921674718999172</v>
      </c>
      <c r="D4542" s="0" t="n">
        <v>197.83290514584</v>
      </c>
    </row>
    <row r="4543" customFormat="false" ht="15" hidden="false" customHeight="false" outlineLevel="0" collapsed="false">
      <c r="A4543" s="0" t="s">
        <v>5661</v>
      </c>
      <c r="B4543" s="0" t="n">
        <v>0.179392137099666</v>
      </c>
      <c r="C4543" s="0" t="n">
        <v>-0.898826268919287</v>
      </c>
      <c r="D4543" s="0" t="n">
        <v>72.0824339280939</v>
      </c>
    </row>
    <row r="4544" customFormat="false" ht="15" hidden="false" customHeight="false" outlineLevel="0" collapsed="false">
      <c r="A4544" s="0" t="s">
        <v>5662</v>
      </c>
      <c r="B4544" s="0" t="n">
        <v>0.179439356924389</v>
      </c>
      <c r="C4544" s="0" t="n">
        <v>1.30630308770639</v>
      </c>
      <c r="D4544" s="0" t="n">
        <v>374.660296743772</v>
      </c>
    </row>
    <row r="4545" customFormat="false" ht="15" hidden="false" customHeight="false" outlineLevel="0" collapsed="false">
      <c r="A4545" s="0" t="s">
        <v>5663</v>
      </c>
      <c r="B4545" s="0" t="n">
        <v>0.179443786505511</v>
      </c>
      <c r="C4545" s="0" t="n">
        <v>0.783133573277605</v>
      </c>
      <c r="D4545" s="0" t="n">
        <v>1025.46503869834</v>
      </c>
    </row>
    <row r="4546" customFormat="false" ht="15" hidden="false" customHeight="false" outlineLevel="0" collapsed="false">
      <c r="A4546" s="0" t="s">
        <v>5664</v>
      </c>
      <c r="B4546" s="0" t="n">
        <v>0.179474118845763</v>
      </c>
      <c r="C4546" s="0" t="e">
        <f aca="false">-#NAME?</f>
        <v>#NAME?</v>
      </c>
      <c r="D4546" s="0" t="n">
        <v>3.26135082021123</v>
      </c>
    </row>
    <row r="4547" customFormat="false" ht="15" hidden="false" customHeight="false" outlineLevel="0" collapsed="false">
      <c r="A4547" s="0" t="s">
        <v>5665</v>
      </c>
      <c r="B4547" s="0" t="n">
        <v>0.179552851213227</v>
      </c>
      <c r="C4547" s="0" t="n">
        <v>-0.689999335893568</v>
      </c>
      <c r="D4547" s="0" t="n">
        <v>1872.79547411287</v>
      </c>
    </row>
    <row r="4548" customFormat="false" ht="15" hidden="false" customHeight="false" outlineLevel="0" collapsed="false">
      <c r="A4548" s="0" t="s">
        <v>5666</v>
      </c>
      <c r="B4548" s="0" t="n">
        <v>0.179652949577109</v>
      </c>
      <c r="C4548" s="0" t="n">
        <v>0.74244683184258</v>
      </c>
      <c r="D4548" s="0" t="n">
        <v>129.590890547522</v>
      </c>
    </row>
    <row r="4549" customFormat="false" ht="15" hidden="false" customHeight="false" outlineLevel="0" collapsed="false">
      <c r="A4549" s="0" t="s">
        <v>5667</v>
      </c>
      <c r="B4549" s="0" t="n">
        <v>0.179682087688005</v>
      </c>
      <c r="C4549" s="0" t="n">
        <v>-3.46393939279222</v>
      </c>
      <c r="D4549" s="0" t="n">
        <v>6.84663566851968</v>
      </c>
    </row>
    <row r="4550" customFormat="false" ht="15" hidden="false" customHeight="false" outlineLevel="0" collapsed="false">
      <c r="A4550" s="0" t="s">
        <v>5668</v>
      </c>
      <c r="B4550" s="0" t="n">
        <v>0.179710289433062</v>
      </c>
      <c r="C4550" s="0" t="n">
        <v>0.967398120221239</v>
      </c>
      <c r="D4550" s="0" t="n">
        <v>153.782136008782</v>
      </c>
    </row>
    <row r="4551" customFormat="false" ht="15" hidden="false" customHeight="false" outlineLevel="0" collapsed="false">
      <c r="A4551" s="0" t="s">
        <v>5669</v>
      </c>
      <c r="B4551" s="0" t="n">
        <v>0.179918189281344</v>
      </c>
      <c r="C4551" s="0" t="e">
        <f aca="false">-#NAME?</f>
        <v>#NAME?</v>
      </c>
      <c r="D4551" s="0" t="n">
        <v>1.01210069482315</v>
      </c>
    </row>
    <row r="4552" customFormat="false" ht="15" hidden="false" customHeight="false" outlineLevel="0" collapsed="false">
      <c r="A4552" s="0" t="s">
        <v>5670</v>
      </c>
      <c r="B4552" s="0" t="n">
        <v>0.180056254704151</v>
      </c>
      <c r="C4552" s="0" t="n">
        <v>-1.9995032635947</v>
      </c>
      <c r="D4552" s="0" t="n">
        <v>7.8906617156563</v>
      </c>
    </row>
    <row r="4553" customFormat="false" ht="15" hidden="false" customHeight="false" outlineLevel="0" collapsed="false">
      <c r="A4553" s="0" t="s">
        <v>5671</v>
      </c>
      <c r="B4553" s="0" t="n">
        <v>0.180178704769143</v>
      </c>
      <c r="C4553" s="0" t="n">
        <v>1.36754591211324</v>
      </c>
      <c r="D4553" s="0" t="n">
        <v>100.094164977896</v>
      </c>
    </row>
    <row r="4554" customFormat="false" ht="15" hidden="false" customHeight="false" outlineLevel="0" collapsed="false">
      <c r="A4554" s="0" t="s">
        <v>5672</v>
      </c>
      <c r="B4554" s="0" t="n">
        <v>0.180200852872293</v>
      </c>
      <c r="C4554" s="0" t="n">
        <v>-1.25320775142232</v>
      </c>
      <c r="D4554" s="0" t="n">
        <v>41.0411317643356</v>
      </c>
    </row>
    <row r="4555" customFormat="false" ht="15" hidden="false" customHeight="false" outlineLevel="0" collapsed="false">
      <c r="A4555" s="0" t="s">
        <v>5673</v>
      </c>
      <c r="B4555" s="0" t="n">
        <v>0.180227435939092</v>
      </c>
      <c r="C4555" s="0" t="n">
        <v>-1.18574753530852</v>
      </c>
      <c r="D4555" s="0" t="n">
        <v>16.8530840926643</v>
      </c>
    </row>
    <row r="4556" customFormat="false" ht="15" hidden="false" customHeight="false" outlineLevel="0" collapsed="false">
      <c r="A4556" s="0" t="s">
        <v>5674</v>
      </c>
      <c r="B4556" s="0" t="n">
        <v>0.180314974792147</v>
      </c>
      <c r="C4556" s="0" t="n">
        <v>-2.5756558281973</v>
      </c>
      <c r="D4556" s="0" t="n">
        <v>8.69970030553067</v>
      </c>
    </row>
    <row r="4557" customFormat="false" ht="15" hidden="false" customHeight="false" outlineLevel="0" collapsed="false">
      <c r="A4557" s="0" t="s">
        <v>5675</v>
      </c>
      <c r="B4557" s="0" t="n">
        <v>0.180328729877547</v>
      </c>
      <c r="C4557" s="0" t="n">
        <v>-0.73118817142337</v>
      </c>
      <c r="D4557" s="0" t="n">
        <v>301.648275299794</v>
      </c>
    </row>
    <row r="4558" customFormat="false" ht="15" hidden="false" customHeight="false" outlineLevel="0" collapsed="false">
      <c r="A4558" s="0" t="s">
        <v>5676</v>
      </c>
      <c r="B4558" s="0" t="n">
        <v>0.180338364028861</v>
      </c>
      <c r="C4558" s="0" t="e">
        <f aca="false">-#NAME?</f>
        <v>#NAME?</v>
      </c>
      <c r="D4558" s="0" t="n">
        <v>1.25348946141</v>
      </c>
    </row>
    <row r="4559" customFormat="false" ht="15" hidden="false" customHeight="false" outlineLevel="0" collapsed="false">
      <c r="A4559" s="0" t="s">
        <v>5677</v>
      </c>
      <c r="B4559" s="0" t="n">
        <v>0.180350674052277</v>
      </c>
      <c r="C4559" s="0" t="n">
        <v>4.21412686249802</v>
      </c>
      <c r="D4559" s="0" t="n">
        <v>18.7643727104589</v>
      </c>
    </row>
    <row r="4560" customFormat="false" ht="15" hidden="false" customHeight="false" outlineLevel="0" collapsed="false">
      <c r="A4560" s="0" t="s">
        <v>5678</v>
      </c>
      <c r="B4560" s="0" t="n">
        <v>0.180684047094375</v>
      </c>
      <c r="C4560" s="0" t="n">
        <v>-1.80429808140372</v>
      </c>
      <c r="D4560" s="0" t="n">
        <v>6.77734735928222</v>
      </c>
    </row>
    <row r="4561" customFormat="false" ht="15" hidden="false" customHeight="false" outlineLevel="0" collapsed="false">
      <c r="A4561" s="0" t="s">
        <v>5679</v>
      </c>
      <c r="B4561" s="0" t="n">
        <v>0.180695983432738</v>
      </c>
      <c r="C4561" s="0" t="n">
        <v>-0.829962589424364</v>
      </c>
      <c r="D4561" s="0" t="n">
        <v>100.143175453208</v>
      </c>
    </row>
    <row r="4562" customFormat="false" ht="15" hidden="false" customHeight="false" outlineLevel="0" collapsed="false">
      <c r="A4562" s="0" t="s">
        <v>5680</v>
      </c>
      <c r="B4562" s="0" t="n">
        <v>0.180763436417948</v>
      </c>
      <c r="C4562" s="0" t="n">
        <v>0.683626721317837</v>
      </c>
      <c r="D4562" s="0" t="n">
        <v>406.92998831764</v>
      </c>
    </row>
    <row r="4563" customFormat="false" ht="15" hidden="false" customHeight="false" outlineLevel="0" collapsed="false">
      <c r="A4563" s="0" t="s">
        <v>5681</v>
      </c>
      <c r="B4563" s="0" t="n">
        <v>0.180763436417948</v>
      </c>
      <c r="C4563" s="0" t="n">
        <v>0.683626721317837</v>
      </c>
      <c r="D4563" s="0" t="n">
        <v>406.92998831764</v>
      </c>
    </row>
    <row r="4564" customFormat="false" ht="15" hidden="false" customHeight="false" outlineLevel="0" collapsed="false">
      <c r="A4564" s="0" t="s">
        <v>5682</v>
      </c>
      <c r="B4564" s="0" t="n">
        <v>0.180763916139994</v>
      </c>
      <c r="C4564" s="0" t="n">
        <v>-1.14222086041471</v>
      </c>
      <c r="D4564" s="0" t="n">
        <v>38.0397819821526</v>
      </c>
    </row>
    <row r="4565" customFormat="false" ht="15" hidden="false" customHeight="false" outlineLevel="0" collapsed="false">
      <c r="A4565" s="0" t="s">
        <v>5683</v>
      </c>
      <c r="B4565" s="0" t="n">
        <v>0.18085433935375</v>
      </c>
      <c r="C4565" s="0" t="n">
        <v>-0.857478381543319</v>
      </c>
      <c r="D4565" s="0" t="n">
        <v>76.6592997651129</v>
      </c>
    </row>
    <row r="4566" customFormat="false" ht="15" hidden="false" customHeight="false" outlineLevel="0" collapsed="false">
      <c r="A4566" s="0" t="s">
        <v>5684</v>
      </c>
      <c r="B4566" s="0" t="n">
        <v>0.180866905336141</v>
      </c>
      <c r="C4566" s="0" t="n">
        <v>-0.664799637583601</v>
      </c>
      <c r="D4566" s="0" t="n">
        <v>1221.81816291239</v>
      </c>
    </row>
    <row r="4567" customFormat="false" ht="15" hidden="false" customHeight="false" outlineLevel="0" collapsed="false">
      <c r="A4567" s="0" t="s">
        <v>5685</v>
      </c>
      <c r="B4567" s="0" t="n">
        <v>0.180927623518786</v>
      </c>
      <c r="C4567" s="0" t="n">
        <v>0.804735784538441</v>
      </c>
      <c r="D4567" s="0" t="n">
        <v>1096.71915587371</v>
      </c>
    </row>
    <row r="4568" customFormat="false" ht="15" hidden="false" customHeight="false" outlineLevel="0" collapsed="false">
      <c r="A4568" s="0" t="s">
        <v>5686</v>
      </c>
      <c r="B4568" s="0" t="n">
        <v>0.181125811185332</v>
      </c>
      <c r="C4568" s="0" t="n">
        <v>-1.84418820391324</v>
      </c>
      <c r="D4568" s="0" t="n">
        <v>26.0013229946127</v>
      </c>
    </row>
    <row r="4569" customFormat="false" ht="15" hidden="false" customHeight="false" outlineLevel="0" collapsed="false">
      <c r="A4569" s="0" t="s">
        <v>5687</v>
      </c>
      <c r="B4569" s="0" t="n">
        <v>0.181125811185332</v>
      </c>
      <c r="C4569" s="0" t="n">
        <v>-1.84418820391324</v>
      </c>
      <c r="D4569" s="0" t="n">
        <v>26.0013229946127</v>
      </c>
    </row>
    <row r="4570" customFormat="false" ht="15" hidden="false" customHeight="false" outlineLevel="0" collapsed="false">
      <c r="A4570" s="0" t="s">
        <v>5688</v>
      </c>
      <c r="B4570" s="0" t="n">
        <v>0.181150843910706</v>
      </c>
      <c r="C4570" s="0" t="n">
        <v>-2.29226517749758</v>
      </c>
      <c r="D4570" s="0" t="n">
        <v>5.25775388202582</v>
      </c>
    </row>
    <row r="4571" customFormat="false" ht="15" hidden="false" customHeight="false" outlineLevel="0" collapsed="false">
      <c r="A4571" s="0" t="s">
        <v>5689</v>
      </c>
      <c r="B4571" s="0" t="n">
        <v>0.181379417608516</v>
      </c>
      <c r="C4571" s="0" t="n">
        <v>-0.704388700152275</v>
      </c>
      <c r="D4571" s="0" t="n">
        <v>210.400411637604</v>
      </c>
    </row>
    <row r="4572" customFormat="false" ht="15" hidden="false" customHeight="false" outlineLevel="0" collapsed="false">
      <c r="A4572" s="0" t="s">
        <v>5690</v>
      </c>
      <c r="B4572" s="0" t="n">
        <v>0.181445753837601</v>
      </c>
      <c r="C4572" s="0" t="n">
        <v>1.8826062529593</v>
      </c>
      <c r="D4572" s="0" t="n">
        <v>94.0812964018827</v>
      </c>
    </row>
    <row r="4573" customFormat="false" ht="15" hidden="false" customHeight="false" outlineLevel="0" collapsed="false">
      <c r="A4573" s="0" t="s">
        <v>5691</v>
      </c>
      <c r="B4573" s="0" t="n">
        <v>0.181505342957781</v>
      </c>
      <c r="C4573" s="0" t="n">
        <v>0.773610773389164</v>
      </c>
      <c r="D4573" s="0" t="n">
        <v>304.625207445215</v>
      </c>
    </row>
    <row r="4574" customFormat="false" ht="15" hidden="false" customHeight="false" outlineLevel="0" collapsed="false">
      <c r="A4574" s="0" t="s">
        <v>5692</v>
      </c>
      <c r="B4574" s="0" t="n">
        <v>0.181539581522578</v>
      </c>
      <c r="C4574" s="0" t="n">
        <v>-0.774877789628157</v>
      </c>
      <c r="D4574" s="0" t="n">
        <v>163.553127036773</v>
      </c>
    </row>
    <row r="4575" customFormat="false" ht="15" hidden="false" customHeight="false" outlineLevel="0" collapsed="false">
      <c r="A4575" s="0" t="s">
        <v>5693</v>
      </c>
      <c r="B4575" s="0" t="n">
        <v>0.181738033496222</v>
      </c>
      <c r="C4575" s="0" t="n">
        <v>0.913461758763799</v>
      </c>
      <c r="D4575" s="0" t="n">
        <v>134.217063775964</v>
      </c>
    </row>
    <row r="4576" customFormat="false" ht="15" hidden="false" customHeight="false" outlineLevel="0" collapsed="false">
      <c r="A4576" s="0" t="s">
        <v>5694</v>
      </c>
      <c r="B4576" s="0" t="n">
        <v>0.181744420646885</v>
      </c>
      <c r="C4576" s="0" t="n">
        <v>1.09315106058429</v>
      </c>
      <c r="D4576" s="0" t="n">
        <v>106.172026994739</v>
      </c>
    </row>
    <row r="4577" customFormat="false" ht="15" hidden="false" customHeight="false" outlineLevel="0" collapsed="false">
      <c r="A4577" s="0" t="s">
        <v>5695</v>
      </c>
      <c r="B4577" s="0" t="n">
        <v>0.181793830366858</v>
      </c>
      <c r="C4577" s="0" t="n">
        <v>-1.96054495462675</v>
      </c>
      <c r="D4577" s="0" t="n">
        <v>18.2671958341271</v>
      </c>
    </row>
    <row r="4578" customFormat="false" ht="15" hidden="false" customHeight="false" outlineLevel="0" collapsed="false">
      <c r="A4578" s="0" t="s">
        <v>5696</v>
      </c>
      <c r="B4578" s="0" t="n">
        <v>0.182043882760032</v>
      </c>
      <c r="C4578" s="0" t="n">
        <v>-0.761589316753084</v>
      </c>
      <c r="D4578" s="0" t="n">
        <v>223.296024851285</v>
      </c>
    </row>
    <row r="4579" customFormat="false" ht="15" hidden="false" customHeight="false" outlineLevel="0" collapsed="false">
      <c r="A4579" s="0" t="s">
        <v>5697</v>
      </c>
      <c r="B4579" s="0" t="n">
        <v>0.182121922531767</v>
      </c>
      <c r="C4579" s="0" t="n">
        <v>1.02137555626899</v>
      </c>
      <c r="D4579" s="0" t="n">
        <v>89.6823918073518</v>
      </c>
    </row>
    <row r="4580" customFormat="false" ht="15" hidden="false" customHeight="false" outlineLevel="0" collapsed="false">
      <c r="A4580" s="0" t="s">
        <v>5698</v>
      </c>
      <c r="B4580" s="0" t="n">
        <v>0.182123077691893</v>
      </c>
      <c r="C4580" s="0" t="n">
        <v>-1.18656001414167</v>
      </c>
      <c r="D4580" s="0" t="n">
        <v>16.6887152622583</v>
      </c>
    </row>
    <row r="4581" customFormat="false" ht="15" hidden="false" customHeight="false" outlineLevel="0" collapsed="false">
      <c r="A4581" s="0" t="s">
        <v>5699</v>
      </c>
      <c r="B4581" s="0" t="n">
        <v>0.182262478169909</v>
      </c>
      <c r="C4581" s="0" t="n">
        <v>0.624897488783292</v>
      </c>
      <c r="D4581" s="0" t="n">
        <v>1807.02688662571</v>
      </c>
    </row>
    <row r="4582" customFormat="false" ht="15" hidden="false" customHeight="false" outlineLevel="0" collapsed="false">
      <c r="A4582" s="0" t="s">
        <v>5700</v>
      </c>
      <c r="B4582" s="0" t="n">
        <v>0.182285453965254</v>
      </c>
      <c r="C4582" s="0" t="n">
        <v>-2.61078618279127</v>
      </c>
      <c r="D4582" s="0" t="n">
        <v>11.8036667872961</v>
      </c>
    </row>
    <row r="4583" customFormat="false" ht="15" hidden="false" customHeight="false" outlineLevel="0" collapsed="false">
      <c r="A4583" s="0" t="s">
        <v>5701</v>
      </c>
      <c r="B4583" s="0" t="n">
        <v>0.182418959617884</v>
      </c>
      <c r="C4583" s="0" t="n">
        <v>-1.50626233906932</v>
      </c>
      <c r="D4583" s="0" t="n">
        <v>37.9336947807577</v>
      </c>
    </row>
    <row r="4584" customFormat="false" ht="15" hidden="false" customHeight="false" outlineLevel="0" collapsed="false">
      <c r="A4584" s="0" t="s">
        <v>5702</v>
      </c>
      <c r="B4584" s="0" t="n">
        <v>0.182540901428723</v>
      </c>
      <c r="C4584" s="0" t="n">
        <v>-1.25640276364435</v>
      </c>
      <c r="D4584" s="0" t="n">
        <v>28.8733135258008</v>
      </c>
    </row>
    <row r="4585" customFormat="false" ht="15" hidden="false" customHeight="false" outlineLevel="0" collapsed="false">
      <c r="A4585" s="0" t="s">
        <v>5703</v>
      </c>
      <c r="B4585" s="0" t="n">
        <v>0.182567688177513</v>
      </c>
      <c r="C4585" s="0" t="n">
        <v>0.624435885797135</v>
      </c>
      <c r="D4585" s="0" t="n">
        <v>1806.62328583128</v>
      </c>
    </row>
    <row r="4586" customFormat="false" ht="15" hidden="false" customHeight="false" outlineLevel="0" collapsed="false">
      <c r="A4586" s="0" t="s">
        <v>5704</v>
      </c>
      <c r="B4586" s="0" t="n">
        <v>0.182591456129704</v>
      </c>
      <c r="C4586" s="0" t="n">
        <v>-2.00060244500179</v>
      </c>
      <c r="D4586" s="0" t="n">
        <v>9.06878598409106</v>
      </c>
    </row>
    <row r="4587" customFormat="false" ht="15" hidden="false" customHeight="false" outlineLevel="0" collapsed="false">
      <c r="A4587" s="0" t="s">
        <v>5705</v>
      </c>
      <c r="B4587" s="0" t="n">
        <v>0.182842157321105</v>
      </c>
      <c r="C4587" s="0" t="n">
        <v>0.715373745914129</v>
      </c>
      <c r="D4587" s="0" t="n">
        <v>2391.84437028157</v>
      </c>
    </row>
    <row r="4588" customFormat="false" ht="15" hidden="false" customHeight="false" outlineLevel="0" collapsed="false">
      <c r="A4588" s="0" t="s">
        <v>5706</v>
      </c>
      <c r="B4588" s="0" t="n">
        <v>0.182896049131507</v>
      </c>
      <c r="C4588" s="0" t="n">
        <v>-0.93346932104243</v>
      </c>
      <c r="D4588" s="0" t="n">
        <v>65.82822037502</v>
      </c>
    </row>
    <row r="4589" customFormat="false" ht="15" hidden="false" customHeight="false" outlineLevel="0" collapsed="false">
      <c r="A4589" s="0" t="s">
        <v>5707</v>
      </c>
      <c r="B4589" s="0" t="n">
        <v>0.182958375949523</v>
      </c>
      <c r="C4589" s="0" t="n">
        <v>1.97184430563637</v>
      </c>
      <c r="D4589" s="0" t="n">
        <v>25.7832427196252</v>
      </c>
    </row>
    <row r="4590" customFormat="false" ht="15" hidden="false" customHeight="false" outlineLevel="0" collapsed="false">
      <c r="A4590" s="0" t="s">
        <v>5708</v>
      </c>
      <c r="B4590" s="0" t="n">
        <v>0.183216740732011</v>
      </c>
      <c r="C4590" s="0" t="n">
        <v>1.05810065255843</v>
      </c>
      <c r="D4590" s="0" t="n">
        <v>72.6048934318906</v>
      </c>
    </row>
    <row r="4591" customFormat="false" ht="15" hidden="false" customHeight="false" outlineLevel="0" collapsed="false">
      <c r="A4591" s="0" t="s">
        <v>5709</v>
      </c>
      <c r="B4591" s="0" t="n">
        <v>0.183360647066595</v>
      </c>
      <c r="C4591" s="0" t="n">
        <v>-0.856435895002097</v>
      </c>
      <c r="D4591" s="0" t="n">
        <v>135.722462218653</v>
      </c>
    </row>
    <row r="4592" customFormat="false" ht="15" hidden="false" customHeight="false" outlineLevel="0" collapsed="false">
      <c r="A4592" s="0" t="s">
        <v>5710</v>
      </c>
      <c r="B4592" s="0" t="n">
        <v>0.183489226205766</v>
      </c>
      <c r="C4592" s="0" t="e">
        <f aca="false">-#NAME?</f>
        <v>#NAME?</v>
      </c>
      <c r="D4592" s="0" t="n">
        <v>3.25441803681844</v>
      </c>
    </row>
    <row r="4593" customFormat="false" ht="15" hidden="false" customHeight="false" outlineLevel="0" collapsed="false">
      <c r="A4593" s="0" t="s">
        <v>5711</v>
      </c>
      <c r="B4593" s="0" t="n">
        <v>0.183602490418635</v>
      </c>
      <c r="C4593" s="0" t="n">
        <v>0.710218516183925</v>
      </c>
      <c r="D4593" s="0" t="n">
        <v>1662.57358724103</v>
      </c>
    </row>
    <row r="4594" customFormat="false" ht="15" hidden="false" customHeight="false" outlineLevel="0" collapsed="false">
      <c r="A4594" s="0" t="s">
        <v>5712</v>
      </c>
      <c r="B4594" s="0" t="n">
        <v>0.18360537907036</v>
      </c>
      <c r="C4594" s="0" t="e">
        <f aca="false">-#NAME?</f>
        <v>#NAME?</v>
      </c>
      <c r="D4594" s="0" t="n">
        <v>1.01210069482315</v>
      </c>
    </row>
    <row r="4595" customFormat="false" ht="15" hidden="false" customHeight="false" outlineLevel="0" collapsed="false">
      <c r="A4595" s="0" t="s">
        <v>5713</v>
      </c>
      <c r="B4595" s="0" t="n">
        <v>0.183967114279187</v>
      </c>
      <c r="C4595" s="0" t="n">
        <v>0.591636232271088</v>
      </c>
      <c r="D4595" s="0" t="n">
        <v>2360.10705565852</v>
      </c>
    </row>
    <row r="4596" customFormat="false" ht="15" hidden="false" customHeight="false" outlineLevel="0" collapsed="false">
      <c r="A4596" s="0" t="s">
        <v>5714</v>
      </c>
      <c r="B4596" s="0" t="n">
        <v>0.183995540543315</v>
      </c>
      <c r="C4596" s="0" t="n">
        <v>3.50624013104686</v>
      </c>
      <c r="D4596" s="0" t="n">
        <v>9.13123572274096</v>
      </c>
    </row>
    <row r="4597" customFormat="false" ht="15" hidden="false" customHeight="false" outlineLevel="0" collapsed="false">
      <c r="A4597" s="0" t="s">
        <v>5715</v>
      </c>
      <c r="B4597" s="0" t="n">
        <v>0.184173274148609</v>
      </c>
      <c r="C4597" s="0" t="n">
        <v>0.994521916584084</v>
      </c>
      <c r="D4597" s="0" t="n">
        <v>166.83789628727</v>
      </c>
    </row>
    <row r="4598" customFormat="false" ht="15" hidden="false" customHeight="false" outlineLevel="0" collapsed="false">
      <c r="A4598" s="0" t="s">
        <v>5716</v>
      </c>
      <c r="B4598" s="0" t="n">
        <v>0.184208563176882</v>
      </c>
      <c r="C4598" s="0" t="n">
        <v>-3.65477583263391</v>
      </c>
      <c r="D4598" s="0" t="n">
        <v>3.84952387549067</v>
      </c>
    </row>
    <row r="4599" customFormat="false" ht="15" hidden="false" customHeight="false" outlineLevel="0" collapsed="false">
      <c r="A4599" s="0" t="s">
        <v>5717</v>
      </c>
      <c r="B4599" s="0" t="n">
        <v>0.184233975595662</v>
      </c>
      <c r="C4599" s="0" t="n">
        <v>1.04550021421993</v>
      </c>
      <c r="D4599" s="0" t="n">
        <v>42.9678980462894</v>
      </c>
    </row>
    <row r="4600" customFormat="false" ht="15" hidden="false" customHeight="false" outlineLevel="0" collapsed="false">
      <c r="A4600" s="0" t="s">
        <v>5718</v>
      </c>
      <c r="B4600" s="0" t="n">
        <v>0.184295403669709</v>
      </c>
      <c r="C4600" s="0" t="n">
        <v>1.29073626638672</v>
      </c>
      <c r="D4600" s="0" t="n">
        <v>197.531108642791</v>
      </c>
    </row>
    <row r="4601" customFormat="false" ht="15" hidden="false" customHeight="false" outlineLevel="0" collapsed="false">
      <c r="A4601" s="0" t="s">
        <v>5719</v>
      </c>
      <c r="B4601" s="0" t="n">
        <v>0.184365274705445</v>
      </c>
      <c r="C4601" s="0" t="n">
        <v>1.24428162804779</v>
      </c>
      <c r="D4601" s="0" t="n">
        <v>50.6168954717465</v>
      </c>
    </row>
    <row r="4602" customFormat="false" ht="15" hidden="false" customHeight="false" outlineLevel="0" collapsed="false">
      <c r="A4602" s="0" t="s">
        <v>5720</v>
      </c>
      <c r="B4602" s="0" t="n">
        <v>0.184574689983925</v>
      </c>
      <c r="C4602" s="0" t="n">
        <v>-0.710485153505589</v>
      </c>
      <c r="D4602" s="0" t="n">
        <v>190.247657894604</v>
      </c>
    </row>
    <row r="4603" customFormat="false" ht="15" hidden="false" customHeight="false" outlineLevel="0" collapsed="false">
      <c r="A4603" s="0" t="s">
        <v>5721</v>
      </c>
      <c r="B4603" s="0" t="n">
        <v>0.184614777650045</v>
      </c>
      <c r="C4603" s="0" t="e">
        <f aca="false">-#NAME?</f>
        <v>#NAME?</v>
      </c>
      <c r="D4603" s="0" t="n">
        <v>2.36363034130359</v>
      </c>
    </row>
    <row r="4604" customFormat="false" ht="15" hidden="false" customHeight="false" outlineLevel="0" collapsed="false">
      <c r="A4604" s="0" t="s">
        <v>5722</v>
      </c>
      <c r="B4604" s="0" t="n">
        <v>0.184867438988923</v>
      </c>
      <c r="C4604" s="0" t="n">
        <v>1.04336221969421</v>
      </c>
      <c r="D4604" s="0" t="n">
        <v>118.010715255766</v>
      </c>
    </row>
    <row r="4605" customFormat="false" ht="15" hidden="false" customHeight="false" outlineLevel="0" collapsed="false">
      <c r="A4605" s="0" t="s">
        <v>5723</v>
      </c>
      <c r="B4605" s="0" t="n">
        <v>0.185014986056157</v>
      </c>
      <c r="C4605" s="0" t="n">
        <v>-1.34736297803411</v>
      </c>
      <c r="D4605" s="0" t="n">
        <v>22.6472276884385</v>
      </c>
    </row>
    <row r="4606" customFormat="false" ht="15" hidden="false" customHeight="false" outlineLevel="0" collapsed="false">
      <c r="A4606" s="0" t="s">
        <v>5724</v>
      </c>
      <c r="B4606" s="0" t="n">
        <v>0.185079685794781</v>
      </c>
      <c r="C4606" s="0" t="n">
        <v>-0.925878701329237</v>
      </c>
      <c r="D4606" s="0" t="n">
        <v>36.1596418743868</v>
      </c>
    </row>
    <row r="4607" customFormat="false" ht="15" hidden="false" customHeight="false" outlineLevel="0" collapsed="false">
      <c r="A4607" s="0" t="s">
        <v>5725</v>
      </c>
      <c r="B4607" s="0" t="n">
        <v>0.185079685794781</v>
      </c>
      <c r="C4607" s="0" t="n">
        <v>-0.925878701329237</v>
      </c>
      <c r="D4607" s="0" t="n">
        <v>36.1596418743868</v>
      </c>
    </row>
    <row r="4608" customFormat="false" ht="15" hidden="false" customHeight="false" outlineLevel="0" collapsed="false">
      <c r="A4608" s="0" t="s">
        <v>5726</v>
      </c>
      <c r="B4608" s="0" t="n">
        <v>0.185154974573794</v>
      </c>
      <c r="C4608" s="0" t="n">
        <v>-1.66613398417184</v>
      </c>
      <c r="D4608" s="0" t="n">
        <v>20.7450937915974</v>
      </c>
    </row>
    <row r="4609" customFormat="false" ht="15" hidden="false" customHeight="false" outlineLevel="0" collapsed="false">
      <c r="A4609" s="0" t="s">
        <v>5727</v>
      </c>
      <c r="B4609" s="0" t="n">
        <v>0.185202313731151</v>
      </c>
      <c r="C4609" s="0" t="n">
        <v>0.887159966835613</v>
      </c>
      <c r="D4609" s="0" t="n">
        <v>88.8787302053601</v>
      </c>
    </row>
    <row r="4610" customFormat="false" ht="15" hidden="false" customHeight="false" outlineLevel="0" collapsed="false">
      <c r="A4610" s="0" t="s">
        <v>5728</v>
      </c>
      <c r="B4610" s="0" t="n">
        <v>0.185234619981219</v>
      </c>
      <c r="C4610" s="0" t="n">
        <v>0.933992912876099</v>
      </c>
      <c r="D4610" s="0" t="n">
        <v>130.481051079134</v>
      </c>
    </row>
    <row r="4611" customFormat="false" ht="15" hidden="false" customHeight="false" outlineLevel="0" collapsed="false">
      <c r="A4611" s="0" t="s">
        <v>5729</v>
      </c>
      <c r="B4611" s="0" t="n">
        <v>0.185330010877828</v>
      </c>
      <c r="C4611" s="0" t="n">
        <v>-2.93695821760617</v>
      </c>
      <c r="D4611" s="0" t="n">
        <v>4.43990734868506</v>
      </c>
    </row>
    <row r="4612" customFormat="false" ht="15" hidden="false" customHeight="false" outlineLevel="0" collapsed="false">
      <c r="A4612" s="0" t="s">
        <v>5730</v>
      </c>
      <c r="B4612" s="0" t="n">
        <v>0.185330010877828</v>
      </c>
      <c r="C4612" s="0" t="n">
        <v>-2.93695821760617</v>
      </c>
      <c r="D4612" s="0" t="n">
        <v>4.43990734868506</v>
      </c>
    </row>
    <row r="4613" customFormat="false" ht="15" hidden="false" customHeight="false" outlineLevel="0" collapsed="false">
      <c r="A4613" s="0" t="s">
        <v>5731</v>
      </c>
      <c r="B4613" s="0" t="n">
        <v>0.185471475244197</v>
      </c>
      <c r="C4613" s="0" t="s">
        <v>1205</v>
      </c>
      <c r="D4613" s="0" t="n">
        <v>6.32678108762226</v>
      </c>
    </row>
    <row r="4614" customFormat="false" ht="15" hidden="false" customHeight="false" outlineLevel="0" collapsed="false">
      <c r="A4614" s="0" t="s">
        <v>5732</v>
      </c>
      <c r="B4614" s="0" t="n">
        <v>0.185502692643369</v>
      </c>
      <c r="C4614" s="0" t="n">
        <v>1.21398115767319</v>
      </c>
      <c r="D4614" s="0" t="n">
        <v>58.8215021858036</v>
      </c>
    </row>
    <row r="4615" customFormat="false" ht="15" hidden="false" customHeight="false" outlineLevel="0" collapsed="false">
      <c r="A4615" s="0" t="s">
        <v>5733</v>
      </c>
      <c r="B4615" s="0" t="n">
        <v>0.185528078818097</v>
      </c>
      <c r="C4615" s="0" t="n">
        <v>-0.832043902695738</v>
      </c>
      <c r="D4615" s="0" t="n">
        <v>83.4216891903702</v>
      </c>
    </row>
    <row r="4616" customFormat="false" ht="15" hidden="false" customHeight="false" outlineLevel="0" collapsed="false">
      <c r="A4616" s="0" t="s">
        <v>5734</v>
      </c>
      <c r="B4616" s="0" t="n">
        <v>0.185957832777589</v>
      </c>
      <c r="C4616" s="0" t="n">
        <v>-0.711559336128953</v>
      </c>
      <c r="D4616" s="0" t="n">
        <v>459.08186944344</v>
      </c>
    </row>
    <row r="4617" customFormat="false" ht="15" hidden="false" customHeight="false" outlineLevel="0" collapsed="false">
      <c r="A4617" s="0" t="s">
        <v>5735</v>
      </c>
      <c r="B4617" s="0" t="n">
        <v>0.186053903619131</v>
      </c>
      <c r="C4617" s="0" t="n">
        <v>0.974928396070302</v>
      </c>
      <c r="D4617" s="0" t="n">
        <v>165.633524511948</v>
      </c>
    </row>
    <row r="4618" customFormat="false" ht="15" hidden="false" customHeight="false" outlineLevel="0" collapsed="false">
      <c r="A4618" s="0" t="s">
        <v>5736</v>
      </c>
      <c r="B4618" s="0" t="n">
        <v>0.186053903619131</v>
      </c>
      <c r="C4618" s="0" t="n">
        <v>0.974928396070302</v>
      </c>
      <c r="D4618" s="0" t="n">
        <v>165.633524511948</v>
      </c>
    </row>
    <row r="4619" customFormat="false" ht="15" hidden="false" customHeight="false" outlineLevel="0" collapsed="false">
      <c r="A4619" s="0" t="s">
        <v>5737</v>
      </c>
      <c r="B4619" s="0" t="n">
        <v>0.186053903619131</v>
      </c>
      <c r="C4619" s="0" t="n">
        <v>0.974928396070302</v>
      </c>
      <c r="D4619" s="0" t="n">
        <v>165.633524511948</v>
      </c>
    </row>
    <row r="4620" customFormat="false" ht="15" hidden="false" customHeight="false" outlineLevel="0" collapsed="false">
      <c r="A4620" s="0" t="s">
        <v>5738</v>
      </c>
      <c r="B4620" s="0" t="n">
        <v>0.186255261186042</v>
      </c>
      <c r="C4620" s="0" t="n">
        <v>-0.798215723647531</v>
      </c>
      <c r="D4620" s="0" t="n">
        <v>141.916296980122</v>
      </c>
    </row>
    <row r="4621" customFormat="false" ht="15" hidden="false" customHeight="false" outlineLevel="0" collapsed="false">
      <c r="A4621" s="0" t="s">
        <v>5739</v>
      </c>
      <c r="B4621" s="0" t="n">
        <v>0.186302827004044</v>
      </c>
      <c r="C4621" s="0" t="n">
        <v>0.706986263918062</v>
      </c>
      <c r="D4621" s="0" t="n">
        <v>709.055664525889</v>
      </c>
    </row>
    <row r="4622" customFormat="false" ht="15" hidden="false" customHeight="false" outlineLevel="0" collapsed="false">
      <c r="A4622" s="0" t="s">
        <v>5740</v>
      </c>
      <c r="B4622" s="0" t="n">
        <v>0.186309094436186</v>
      </c>
      <c r="C4622" s="0" t="n">
        <v>1.90675278849858</v>
      </c>
      <c r="D4622" s="0" t="n">
        <v>101.297523366271</v>
      </c>
    </row>
    <row r="4623" customFormat="false" ht="15" hidden="false" customHeight="false" outlineLevel="0" collapsed="false">
      <c r="A4623" s="0" t="s">
        <v>5741</v>
      </c>
      <c r="B4623" s="0" t="n">
        <v>0.186815576595809</v>
      </c>
      <c r="C4623" s="0" t="n">
        <v>0.646780135991179</v>
      </c>
      <c r="D4623" s="0" t="n">
        <v>1969.453626943</v>
      </c>
    </row>
    <row r="4624" customFormat="false" ht="15" hidden="false" customHeight="false" outlineLevel="0" collapsed="false">
      <c r="A4624" s="0" t="s">
        <v>5742</v>
      </c>
      <c r="B4624" s="0" t="n">
        <v>0.186916250580835</v>
      </c>
      <c r="C4624" s="0" t="n">
        <v>4.87477341587059</v>
      </c>
      <c r="D4624" s="0" t="n">
        <v>3.25385179882466</v>
      </c>
    </row>
    <row r="4625" customFormat="false" ht="15" hidden="false" customHeight="false" outlineLevel="0" collapsed="false">
      <c r="A4625" s="0" t="s">
        <v>5743</v>
      </c>
      <c r="B4625" s="0" t="n">
        <v>0.186916250580835</v>
      </c>
      <c r="C4625" s="0" t="n">
        <v>4.87477341587059</v>
      </c>
      <c r="D4625" s="0" t="n">
        <v>3.25385179882466</v>
      </c>
    </row>
    <row r="4626" customFormat="false" ht="15" hidden="false" customHeight="false" outlineLevel="0" collapsed="false">
      <c r="A4626" s="0" t="s">
        <v>5744</v>
      </c>
      <c r="B4626" s="0" t="n">
        <v>0.186921178008749</v>
      </c>
      <c r="C4626" s="0" t="n">
        <v>0.811939862907041</v>
      </c>
      <c r="D4626" s="0" t="n">
        <v>332.368470607612</v>
      </c>
    </row>
    <row r="4627" customFormat="false" ht="15" hidden="false" customHeight="false" outlineLevel="0" collapsed="false">
      <c r="A4627" s="0" t="s">
        <v>5745</v>
      </c>
      <c r="B4627" s="0" t="n">
        <v>0.187029957905556</v>
      </c>
      <c r="C4627" s="0" t="n">
        <v>-1.60388436788612</v>
      </c>
      <c r="D4627" s="0" t="n">
        <v>22.5502250398853</v>
      </c>
    </row>
    <row r="4628" customFormat="false" ht="15" hidden="false" customHeight="false" outlineLevel="0" collapsed="false">
      <c r="A4628" s="0" t="s">
        <v>5746</v>
      </c>
      <c r="B4628" s="0" t="n">
        <v>0.187029957905556</v>
      </c>
      <c r="C4628" s="0" t="n">
        <v>-1.60388436788612</v>
      </c>
      <c r="D4628" s="0" t="n">
        <v>22.5502250398853</v>
      </c>
    </row>
    <row r="4629" customFormat="false" ht="15" hidden="false" customHeight="false" outlineLevel="0" collapsed="false">
      <c r="A4629" s="0" t="s">
        <v>5747</v>
      </c>
      <c r="B4629" s="0" t="n">
        <v>0.187126130881471</v>
      </c>
      <c r="C4629" s="0" t="n">
        <v>-0.805153538112668</v>
      </c>
      <c r="D4629" s="0" t="n">
        <v>304.65199253185</v>
      </c>
    </row>
    <row r="4630" customFormat="false" ht="15" hidden="false" customHeight="false" outlineLevel="0" collapsed="false">
      <c r="A4630" s="0" t="s">
        <v>5748</v>
      </c>
      <c r="B4630" s="0" t="n">
        <v>0.187126130881471</v>
      </c>
      <c r="C4630" s="0" t="n">
        <v>-0.805153538112668</v>
      </c>
      <c r="D4630" s="0" t="n">
        <v>304.65199253185</v>
      </c>
    </row>
    <row r="4631" customFormat="false" ht="15" hidden="false" customHeight="false" outlineLevel="0" collapsed="false">
      <c r="A4631" s="0" t="s">
        <v>5749</v>
      </c>
      <c r="B4631" s="0" t="n">
        <v>0.187139462749864</v>
      </c>
      <c r="C4631" s="0" t="n">
        <v>0.942319985971082</v>
      </c>
      <c r="D4631" s="0" t="n">
        <v>98.6589612085132</v>
      </c>
    </row>
    <row r="4632" customFormat="false" ht="15" hidden="false" customHeight="false" outlineLevel="0" collapsed="false">
      <c r="A4632" s="0" t="s">
        <v>5750</v>
      </c>
      <c r="B4632" s="0" t="n">
        <v>0.187157936954466</v>
      </c>
      <c r="C4632" s="0" t="n">
        <v>0.875261924946801</v>
      </c>
      <c r="D4632" s="0" t="n">
        <v>175.873499066819</v>
      </c>
    </row>
    <row r="4633" customFormat="false" ht="15" hidden="false" customHeight="false" outlineLevel="0" collapsed="false">
      <c r="A4633" s="0" t="s">
        <v>5751</v>
      </c>
      <c r="B4633" s="0" t="n">
        <v>0.187234658385429</v>
      </c>
      <c r="C4633" s="0" t="n">
        <v>-0.644976700529823</v>
      </c>
      <c r="D4633" s="0" t="n">
        <v>130.523861895423</v>
      </c>
    </row>
    <row r="4634" customFormat="false" ht="15" hidden="false" customHeight="false" outlineLevel="0" collapsed="false">
      <c r="A4634" s="0" t="s">
        <v>5752</v>
      </c>
      <c r="B4634" s="0" t="n">
        <v>0.187234658385429</v>
      </c>
      <c r="C4634" s="0" t="n">
        <v>-0.644976700529823</v>
      </c>
      <c r="D4634" s="0" t="n">
        <v>130.523861895423</v>
      </c>
    </row>
    <row r="4635" customFormat="false" ht="15" hidden="false" customHeight="false" outlineLevel="0" collapsed="false">
      <c r="A4635" s="0" t="s">
        <v>5753</v>
      </c>
      <c r="B4635" s="0" t="n">
        <v>0.18725602954178</v>
      </c>
      <c r="C4635" s="0" t="n">
        <v>0.847731376318076</v>
      </c>
      <c r="D4635" s="0" t="n">
        <v>1159.39977133878</v>
      </c>
    </row>
    <row r="4636" customFormat="false" ht="15" hidden="false" customHeight="false" outlineLevel="0" collapsed="false">
      <c r="A4636" s="0" t="s">
        <v>5754</v>
      </c>
      <c r="B4636" s="0" t="n">
        <v>0.187270128953415</v>
      </c>
      <c r="C4636" s="0" t="n">
        <v>0.875261924946801</v>
      </c>
      <c r="D4636" s="0" t="n">
        <v>175.873499066819</v>
      </c>
    </row>
    <row r="4637" customFormat="false" ht="15" hidden="false" customHeight="false" outlineLevel="0" collapsed="false">
      <c r="A4637" s="0" t="s">
        <v>5755</v>
      </c>
      <c r="B4637" s="0" t="n">
        <v>0.187391932449688</v>
      </c>
      <c r="C4637" s="0" t="n">
        <v>0.817980291131373</v>
      </c>
      <c r="D4637" s="0" t="n">
        <v>132.649869919893</v>
      </c>
    </row>
    <row r="4638" customFormat="false" ht="15" hidden="false" customHeight="false" outlineLevel="0" collapsed="false">
      <c r="A4638" s="0" t="s">
        <v>5756</v>
      </c>
      <c r="B4638" s="0" t="n">
        <v>0.187552936135447</v>
      </c>
      <c r="C4638" s="0" t="n">
        <v>0.977232463231468</v>
      </c>
      <c r="D4638" s="0" t="n">
        <v>135.305052392115</v>
      </c>
    </row>
    <row r="4639" customFormat="false" ht="15" hidden="false" customHeight="false" outlineLevel="0" collapsed="false">
      <c r="A4639" s="0" t="s">
        <v>5757</v>
      </c>
      <c r="B4639" s="0" t="n">
        <v>0.187552936135447</v>
      </c>
      <c r="C4639" s="0" t="n">
        <v>0.977232463231468</v>
      </c>
      <c r="D4639" s="0" t="n">
        <v>135.305052392115</v>
      </c>
    </row>
    <row r="4640" customFormat="false" ht="15" hidden="false" customHeight="false" outlineLevel="0" collapsed="false">
      <c r="A4640" s="0" t="s">
        <v>5758</v>
      </c>
      <c r="B4640" s="0" t="n">
        <v>0.187641578519803</v>
      </c>
      <c r="C4640" s="0" t="n">
        <v>-0.947074649389621</v>
      </c>
      <c r="D4640" s="0" t="n">
        <v>1571.65528316403</v>
      </c>
    </row>
    <row r="4641" customFormat="false" ht="15" hidden="false" customHeight="false" outlineLevel="0" collapsed="false">
      <c r="A4641" s="0" t="s">
        <v>5759</v>
      </c>
      <c r="B4641" s="0" t="n">
        <v>0.18764348213079</v>
      </c>
      <c r="C4641" s="0" t="n">
        <v>-0.649810314323805</v>
      </c>
      <c r="D4641" s="0" t="n">
        <v>279.563593127158</v>
      </c>
    </row>
    <row r="4642" customFormat="false" ht="15" hidden="false" customHeight="false" outlineLevel="0" collapsed="false">
      <c r="A4642" s="0" t="s">
        <v>5760</v>
      </c>
      <c r="B4642" s="0" t="n">
        <v>0.187648151881067</v>
      </c>
      <c r="C4642" s="0" t="n">
        <v>-1.81971419752135</v>
      </c>
      <c r="D4642" s="0" t="n">
        <v>7.75089305361443</v>
      </c>
    </row>
    <row r="4643" customFormat="false" ht="15" hidden="false" customHeight="false" outlineLevel="0" collapsed="false">
      <c r="A4643" s="0" t="s">
        <v>5761</v>
      </c>
      <c r="B4643" s="0" t="n">
        <v>0.187713103910796</v>
      </c>
      <c r="C4643" s="0" t="n">
        <v>-0.946956653065552</v>
      </c>
      <c r="D4643" s="0" t="n">
        <v>1571.58299025725</v>
      </c>
    </row>
    <row r="4644" customFormat="false" ht="15" hidden="false" customHeight="false" outlineLevel="0" collapsed="false">
      <c r="A4644" s="0" t="s">
        <v>5762</v>
      </c>
      <c r="B4644" s="0" t="n">
        <v>0.187943499110344</v>
      </c>
      <c r="C4644" s="0" t="n">
        <v>-1.20724416959656</v>
      </c>
      <c r="D4644" s="0" t="n">
        <v>17.138765078829</v>
      </c>
    </row>
    <row r="4645" customFormat="false" ht="15" hidden="false" customHeight="false" outlineLevel="0" collapsed="false">
      <c r="A4645" s="0" t="s">
        <v>5763</v>
      </c>
      <c r="B4645" s="0" t="n">
        <v>0.188026927578954</v>
      </c>
      <c r="C4645" s="0" t="n">
        <v>-1.87225955664137</v>
      </c>
      <c r="D4645" s="0" t="n">
        <v>8.61021696104039</v>
      </c>
    </row>
    <row r="4646" customFormat="false" ht="15" hidden="false" customHeight="false" outlineLevel="0" collapsed="false">
      <c r="A4646" s="0" t="s">
        <v>5764</v>
      </c>
      <c r="B4646" s="0" t="n">
        <v>0.188143317049062</v>
      </c>
      <c r="C4646" s="0" t="n">
        <v>-0.800551790206973</v>
      </c>
      <c r="D4646" s="0" t="n">
        <v>57.0247931491766</v>
      </c>
    </row>
    <row r="4647" customFormat="false" ht="15" hidden="false" customHeight="false" outlineLevel="0" collapsed="false">
      <c r="A4647" s="0" t="s">
        <v>5765</v>
      </c>
      <c r="B4647" s="0" t="n">
        <v>0.188483826030277</v>
      </c>
      <c r="C4647" s="0" t="e">
        <f aca="false">-#NAME?</f>
        <v>#NAME?</v>
      </c>
      <c r="D4647" s="0" t="n">
        <v>1.95190848287322</v>
      </c>
    </row>
    <row r="4648" customFormat="false" ht="15" hidden="false" customHeight="false" outlineLevel="0" collapsed="false">
      <c r="A4648" s="0" t="s">
        <v>5766</v>
      </c>
      <c r="B4648" s="0" t="n">
        <v>0.188483826030277</v>
      </c>
      <c r="C4648" s="0" t="e">
        <f aca="false">-#NAME?</f>
        <v>#NAME?</v>
      </c>
      <c r="D4648" s="0" t="n">
        <v>1.95190848287322</v>
      </c>
    </row>
    <row r="4649" customFormat="false" ht="15" hidden="false" customHeight="false" outlineLevel="0" collapsed="false">
      <c r="A4649" s="0" t="s">
        <v>5767</v>
      </c>
      <c r="B4649" s="0" t="n">
        <v>0.188531568254478</v>
      </c>
      <c r="C4649" s="0" t="n">
        <v>-0.965752292124429</v>
      </c>
      <c r="D4649" s="0" t="n">
        <v>97.7076026918904</v>
      </c>
    </row>
    <row r="4650" customFormat="false" ht="15" hidden="false" customHeight="false" outlineLevel="0" collapsed="false">
      <c r="A4650" s="0" t="s">
        <v>5768</v>
      </c>
      <c r="B4650" s="0" t="n">
        <v>0.188661419405215</v>
      </c>
      <c r="C4650" s="0" t="n">
        <v>1.48405716486955</v>
      </c>
      <c r="D4650" s="0" t="n">
        <v>46.6340479154141</v>
      </c>
    </row>
    <row r="4651" customFormat="false" ht="15" hidden="false" customHeight="false" outlineLevel="0" collapsed="false">
      <c r="A4651" s="0" t="s">
        <v>5769</v>
      </c>
      <c r="B4651" s="0" t="n">
        <v>0.188673251271411</v>
      </c>
      <c r="C4651" s="0" t="n">
        <v>-1.00585924966442</v>
      </c>
      <c r="D4651" s="0" t="n">
        <v>55.6497112275996</v>
      </c>
    </row>
    <row r="4652" customFormat="false" ht="15" hidden="false" customHeight="false" outlineLevel="0" collapsed="false">
      <c r="A4652" s="0" t="s">
        <v>5770</v>
      </c>
      <c r="B4652" s="0" t="n">
        <v>0.188681684543925</v>
      </c>
      <c r="C4652" s="0" t="n">
        <v>-1.21225783508691</v>
      </c>
      <c r="D4652" s="0" t="n">
        <v>35.6410694024129</v>
      </c>
    </row>
    <row r="4653" customFormat="false" ht="15" hidden="false" customHeight="false" outlineLevel="0" collapsed="false">
      <c r="A4653" s="0" t="s">
        <v>5771</v>
      </c>
      <c r="B4653" s="0" t="n">
        <v>0.188739444436861</v>
      </c>
      <c r="C4653" s="0" t="s">
        <v>1205</v>
      </c>
      <c r="D4653" s="0" t="n">
        <v>5.80922133442401</v>
      </c>
    </row>
    <row r="4654" customFormat="false" ht="15" hidden="false" customHeight="false" outlineLevel="0" collapsed="false">
      <c r="A4654" s="0" t="s">
        <v>5772</v>
      </c>
      <c r="B4654" s="0" t="n">
        <v>0.188782114422602</v>
      </c>
      <c r="C4654" s="0" t="n">
        <v>0.743212380419727</v>
      </c>
      <c r="D4654" s="0" t="n">
        <v>947.987584194931</v>
      </c>
    </row>
    <row r="4655" customFormat="false" ht="15" hidden="false" customHeight="false" outlineLevel="0" collapsed="false">
      <c r="A4655" s="0" t="s">
        <v>5773</v>
      </c>
      <c r="B4655" s="0" t="n">
        <v>0.188782114422602</v>
      </c>
      <c r="C4655" s="0" t="n">
        <v>0.743212380419727</v>
      </c>
      <c r="D4655" s="0" t="n">
        <v>947.987584194931</v>
      </c>
    </row>
    <row r="4656" customFormat="false" ht="15" hidden="false" customHeight="false" outlineLevel="0" collapsed="false">
      <c r="A4656" s="0" t="s">
        <v>5774</v>
      </c>
      <c r="B4656" s="0" t="n">
        <v>0.188888455547608</v>
      </c>
      <c r="C4656" s="0" t="n">
        <v>0.957229799758954</v>
      </c>
      <c r="D4656" s="0" t="n">
        <v>158.131670822123</v>
      </c>
    </row>
    <row r="4657" customFormat="false" ht="15" hidden="false" customHeight="false" outlineLevel="0" collapsed="false">
      <c r="A4657" s="0" t="s">
        <v>5775</v>
      </c>
      <c r="B4657" s="0" t="n">
        <v>0.188922231104216</v>
      </c>
      <c r="C4657" s="0" t="n">
        <v>0.927826004215113</v>
      </c>
      <c r="D4657" s="0" t="n">
        <v>130.625636892681</v>
      </c>
    </row>
    <row r="4658" customFormat="false" ht="15" hidden="false" customHeight="false" outlineLevel="0" collapsed="false">
      <c r="A4658" s="0" t="s">
        <v>5776</v>
      </c>
      <c r="B4658" s="0" t="n">
        <v>0.188975648500254</v>
      </c>
      <c r="C4658" s="0" t="n">
        <v>0.88860375800896</v>
      </c>
      <c r="D4658" s="0" t="n">
        <v>228.270817729474</v>
      </c>
    </row>
    <row r="4659" customFormat="false" ht="15" hidden="false" customHeight="false" outlineLevel="0" collapsed="false">
      <c r="A4659" s="0" t="s">
        <v>5777</v>
      </c>
      <c r="B4659" s="0" t="n">
        <v>0.189000012272269</v>
      </c>
      <c r="C4659" s="0" t="n">
        <v>0.644504494519783</v>
      </c>
      <c r="D4659" s="0" t="n">
        <v>3430.57415949314</v>
      </c>
    </row>
    <row r="4660" customFormat="false" ht="15" hidden="false" customHeight="false" outlineLevel="0" collapsed="false">
      <c r="A4660" s="0" t="s">
        <v>5778</v>
      </c>
      <c r="B4660" s="0" t="n">
        <v>0.189022155581095</v>
      </c>
      <c r="C4660" s="0" t="n">
        <v>-0.985147254290213</v>
      </c>
      <c r="D4660" s="0" t="n">
        <v>30.5881957532127</v>
      </c>
    </row>
    <row r="4661" customFormat="false" ht="15" hidden="false" customHeight="false" outlineLevel="0" collapsed="false">
      <c r="A4661" s="0" t="s">
        <v>5779</v>
      </c>
      <c r="B4661" s="0" t="n">
        <v>0.189022155581095</v>
      </c>
      <c r="C4661" s="0" t="n">
        <v>-0.985147254290213</v>
      </c>
      <c r="D4661" s="0" t="n">
        <v>30.5881957532127</v>
      </c>
    </row>
    <row r="4662" customFormat="false" ht="15" hidden="false" customHeight="false" outlineLevel="0" collapsed="false">
      <c r="A4662" s="0" t="s">
        <v>5780</v>
      </c>
      <c r="B4662" s="0" t="n">
        <v>0.189029367805317</v>
      </c>
      <c r="C4662" s="0" t="n">
        <v>0.8089288091564</v>
      </c>
      <c r="D4662" s="0" t="n">
        <v>398.716945669759</v>
      </c>
    </row>
    <row r="4663" customFormat="false" ht="15" hidden="false" customHeight="false" outlineLevel="0" collapsed="false">
      <c r="A4663" s="0" t="s">
        <v>5781</v>
      </c>
      <c r="B4663" s="0" t="n">
        <v>0.18905485850471</v>
      </c>
      <c r="C4663" s="0" t="n">
        <v>-1.18248185721116</v>
      </c>
      <c r="D4663" s="0" t="n">
        <v>38.7761875928857</v>
      </c>
    </row>
    <row r="4664" customFormat="false" ht="15" hidden="false" customHeight="false" outlineLevel="0" collapsed="false">
      <c r="A4664" s="0" t="s">
        <v>5782</v>
      </c>
      <c r="B4664" s="0" t="n">
        <v>0.189132406084961</v>
      </c>
      <c r="C4664" s="0" t="n">
        <v>-3.74680326376105</v>
      </c>
      <c r="D4664" s="0" t="n">
        <v>4.34138729275249</v>
      </c>
    </row>
    <row r="4665" customFormat="false" ht="15" hidden="false" customHeight="false" outlineLevel="0" collapsed="false">
      <c r="A4665" s="0" t="s">
        <v>5783</v>
      </c>
      <c r="B4665" s="0" t="n">
        <v>0.189138627044216</v>
      </c>
      <c r="C4665" s="0" t="n">
        <v>-1.18877446008531</v>
      </c>
      <c r="D4665" s="0" t="n">
        <v>20.4911607198009</v>
      </c>
    </row>
    <row r="4666" customFormat="false" ht="15" hidden="false" customHeight="false" outlineLevel="0" collapsed="false">
      <c r="A4666" s="0" t="s">
        <v>5784</v>
      </c>
      <c r="B4666" s="0" t="n">
        <v>0.189141426998784</v>
      </c>
      <c r="C4666" s="0" t="n">
        <v>-1.21225783508691</v>
      </c>
      <c r="D4666" s="0" t="n">
        <v>35.6410694024129</v>
      </c>
    </row>
    <row r="4667" customFormat="false" ht="15" hidden="false" customHeight="false" outlineLevel="0" collapsed="false">
      <c r="A4667" s="0" t="s">
        <v>5785</v>
      </c>
      <c r="B4667" s="0" t="n">
        <v>0.18923270704823</v>
      </c>
      <c r="C4667" s="0" t="n">
        <v>0.848040964879554</v>
      </c>
      <c r="D4667" s="0" t="n">
        <v>91.9458998695431</v>
      </c>
    </row>
    <row r="4668" customFormat="false" ht="15" hidden="false" customHeight="false" outlineLevel="0" collapsed="false">
      <c r="A4668" s="0" t="s">
        <v>5786</v>
      </c>
      <c r="B4668" s="0" t="n">
        <v>0.189238926645538</v>
      </c>
      <c r="C4668" s="0" t="n">
        <v>-0.934854016509433</v>
      </c>
      <c r="D4668" s="0" t="n">
        <v>89.9442900936796</v>
      </c>
    </row>
    <row r="4669" customFormat="false" ht="15" hidden="false" customHeight="false" outlineLevel="0" collapsed="false">
      <c r="A4669" s="0" t="s">
        <v>5787</v>
      </c>
      <c r="B4669" s="0" t="n">
        <v>0.189283070454269</v>
      </c>
      <c r="C4669" s="0" t="n">
        <v>-1.18880419681823</v>
      </c>
      <c r="D4669" s="0" t="n">
        <v>14.1748632639408</v>
      </c>
    </row>
    <row r="4670" customFormat="false" ht="15" hidden="false" customHeight="false" outlineLevel="0" collapsed="false">
      <c r="A4670" s="0" t="s">
        <v>5788</v>
      </c>
      <c r="B4670" s="0" t="n">
        <v>0.189320822826114</v>
      </c>
      <c r="C4670" s="0" t="n">
        <v>-0.724615120067861</v>
      </c>
      <c r="D4670" s="0" t="n">
        <v>157.243460224321</v>
      </c>
    </row>
    <row r="4671" customFormat="false" ht="15" hidden="false" customHeight="false" outlineLevel="0" collapsed="false">
      <c r="A4671" s="0" t="s">
        <v>5789</v>
      </c>
      <c r="B4671" s="0" t="n">
        <v>0.189466541392966</v>
      </c>
      <c r="C4671" s="0" t="n">
        <v>1.2902031914273</v>
      </c>
      <c r="D4671" s="0" t="n">
        <v>31.856273397209</v>
      </c>
    </row>
    <row r="4672" customFormat="false" ht="15" hidden="false" customHeight="false" outlineLevel="0" collapsed="false">
      <c r="A4672" s="0" t="s">
        <v>5790</v>
      </c>
      <c r="B4672" s="0" t="n">
        <v>0.189532705302413</v>
      </c>
      <c r="C4672" s="0" t="n">
        <v>-0.729151552440994</v>
      </c>
      <c r="D4672" s="0" t="n">
        <v>276.161056058412</v>
      </c>
    </row>
    <row r="4673" customFormat="false" ht="15" hidden="false" customHeight="false" outlineLevel="0" collapsed="false">
      <c r="A4673" s="0" t="s">
        <v>5791</v>
      </c>
      <c r="B4673" s="0" t="n">
        <v>0.189590593387038</v>
      </c>
      <c r="C4673" s="0" t="n">
        <v>0.643544417735627</v>
      </c>
      <c r="D4673" s="0" t="n">
        <v>3428.97427147822</v>
      </c>
    </row>
    <row r="4674" customFormat="false" ht="15" hidden="false" customHeight="false" outlineLevel="0" collapsed="false">
      <c r="A4674" s="0" t="s">
        <v>5792</v>
      </c>
      <c r="B4674" s="0" t="n">
        <v>0.189668061974668</v>
      </c>
      <c r="C4674" s="0" t="n">
        <v>-0.862354199098049</v>
      </c>
      <c r="D4674" s="0" t="n">
        <v>68.7725803391742</v>
      </c>
    </row>
    <row r="4675" customFormat="false" ht="15" hidden="false" customHeight="false" outlineLevel="0" collapsed="false">
      <c r="A4675" s="0" t="s">
        <v>5793</v>
      </c>
      <c r="B4675" s="0" t="n">
        <v>0.189738643548632</v>
      </c>
      <c r="C4675" s="0" t="n">
        <v>0.799156388509208</v>
      </c>
      <c r="D4675" s="0" t="n">
        <v>285.934697936424</v>
      </c>
    </row>
    <row r="4676" customFormat="false" ht="15" hidden="false" customHeight="false" outlineLevel="0" collapsed="false">
      <c r="A4676" s="0" t="s">
        <v>5794</v>
      </c>
      <c r="B4676" s="0" t="n">
        <v>0.189745463369428</v>
      </c>
      <c r="C4676" s="0" t="n">
        <v>-0.677741293477087</v>
      </c>
      <c r="D4676" s="0" t="n">
        <v>160.363873114594</v>
      </c>
    </row>
    <row r="4677" customFormat="false" ht="15" hidden="false" customHeight="false" outlineLevel="0" collapsed="false">
      <c r="A4677" s="0" t="s">
        <v>5795</v>
      </c>
      <c r="B4677" s="0" t="n">
        <v>0.189794901632889</v>
      </c>
      <c r="C4677" s="0" t="n">
        <v>-0.769312335116244</v>
      </c>
      <c r="D4677" s="0" t="n">
        <v>63.9772958900951</v>
      </c>
    </row>
    <row r="4678" customFormat="false" ht="15" hidden="false" customHeight="false" outlineLevel="0" collapsed="false">
      <c r="A4678" s="0" t="s">
        <v>5796</v>
      </c>
      <c r="B4678" s="0" t="n">
        <v>0.189807151552629</v>
      </c>
      <c r="C4678" s="0" t="n">
        <v>-0.657591926091758</v>
      </c>
      <c r="D4678" s="0" t="n">
        <v>680.666025444025</v>
      </c>
    </row>
    <row r="4679" customFormat="false" ht="15" hidden="false" customHeight="false" outlineLevel="0" collapsed="false">
      <c r="A4679" s="0" t="s">
        <v>5797</v>
      </c>
      <c r="B4679" s="0" t="n">
        <v>0.189824600113013</v>
      </c>
      <c r="C4679" s="0" t="s">
        <v>1205</v>
      </c>
      <c r="D4679" s="0" t="n">
        <v>2.44790443209626</v>
      </c>
    </row>
    <row r="4680" customFormat="false" ht="15" hidden="false" customHeight="false" outlineLevel="0" collapsed="false">
      <c r="A4680" s="0" t="s">
        <v>5798</v>
      </c>
      <c r="B4680" s="0" t="n">
        <v>0.189867170545461</v>
      </c>
      <c r="C4680" s="0" t="n">
        <v>-2.13052840321853</v>
      </c>
      <c r="D4680" s="0" t="n">
        <v>8.02786265205437</v>
      </c>
    </row>
    <row r="4681" customFormat="false" ht="15" hidden="false" customHeight="false" outlineLevel="0" collapsed="false">
      <c r="A4681" s="0" t="s">
        <v>5799</v>
      </c>
      <c r="B4681" s="0" t="n">
        <v>0.190003174171847</v>
      </c>
      <c r="C4681" s="0" t="s">
        <v>1205</v>
      </c>
      <c r="D4681" s="0" t="n">
        <v>3.1408029347693</v>
      </c>
    </row>
    <row r="4682" customFormat="false" ht="15" hidden="false" customHeight="false" outlineLevel="0" collapsed="false">
      <c r="A4682" s="0" t="s">
        <v>5800</v>
      </c>
      <c r="B4682" s="0" t="n">
        <v>0.190060660397882</v>
      </c>
      <c r="C4682" s="0" t="n">
        <v>0.675438728707081</v>
      </c>
      <c r="D4682" s="0" t="n">
        <v>625.301688526008</v>
      </c>
    </row>
    <row r="4683" customFormat="false" ht="15" hidden="false" customHeight="false" outlineLevel="0" collapsed="false">
      <c r="A4683" s="0" t="s">
        <v>5801</v>
      </c>
      <c r="B4683" s="0" t="n">
        <v>0.190328739345354</v>
      </c>
      <c r="C4683" s="0" t="n">
        <v>1.12347942366964</v>
      </c>
      <c r="D4683" s="0" t="n">
        <v>87.864302865476</v>
      </c>
    </row>
    <row r="4684" customFormat="false" ht="15" hidden="false" customHeight="false" outlineLevel="0" collapsed="false">
      <c r="A4684" s="0" t="s">
        <v>5802</v>
      </c>
      <c r="B4684" s="0" t="n">
        <v>0.190415057849392</v>
      </c>
      <c r="C4684" s="0" t="n">
        <v>1.75758280746961</v>
      </c>
      <c r="D4684" s="0" t="n">
        <v>50.7013846557778</v>
      </c>
    </row>
    <row r="4685" customFormat="false" ht="15" hidden="false" customHeight="false" outlineLevel="0" collapsed="false">
      <c r="A4685" s="0" t="s">
        <v>5803</v>
      </c>
      <c r="B4685" s="0" t="n">
        <v>0.190594290797152</v>
      </c>
      <c r="C4685" s="0" t="n">
        <v>-3.53565241216269</v>
      </c>
      <c r="D4685" s="0" t="n">
        <v>10.5717418827461</v>
      </c>
    </row>
    <row r="4686" customFormat="false" ht="15" hidden="false" customHeight="false" outlineLevel="0" collapsed="false">
      <c r="A4686" s="0" t="s">
        <v>5804</v>
      </c>
      <c r="B4686" s="0" t="n">
        <v>0.190594290797152</v>
      </c>
      <c r="C4686" s="0" t="n">
        <v>-3.53565241216269</v>
      </c>
      <c r="D4686" s="0" t="n">
        <v>10.5717418827461</v>
      </c>
    </row>
    <row r="4687" customFormat="false" ht="15" hidden="false" customHeight="false" outlineLevel="0" collapsed="false">
      <c r="A4687" s="0" t="s">
        <v>5805</v>
      </c>
      <c r="B4687" s="0" t="n">
        <v>0.190594290797152</v>
      </c>
      <c r="C4687" s="0" t="n">
        <v>-3.53565241216269</v>
      </c>
      <c r="D4687" s="0" t="n">
        <v>10.5717418827461</v>
      </c>
    </row>
    <row r="4688" customFormat="false" ht="15" hidden="false" customHeight="false" outlineLevel="0" collapsed="false">
      <c r="A4688" s="0" t="s">
        <v>5806</v>
      </c>
      <c r="B4688" s="0" t="n">
        <v>0.190640452152506</v>
      </c>
      <c r="C4688" s="0" t="n">
        <v>1.27932162506919</v>
      </c>
      <c r="D4688" s="0" t="n">
        <v>949.805187909315</v>
      </c>
    </row>
    <row r="4689" customFormat="false" ht="15" hidden="false" customHeight="false" outlineLevel="0" collapsed="false">
      <c r="A4689" s="0" t="s">
        <v>5807</v>
      </c>
      <c r="B4689" s="0" t="n">
        <v>0.190718934068862</v>
      </c>
      <c r="C4689" s="0" t="n">
        <v>1.05031881897671</v>
      </c>
      <c r="D4689" s="0" t="n">
        <v>79.6250498495146</v>
      </c>
    </row>
    <row r="4690" customFormat="false" ht="15" hidden="false" customHeight="false" outlineLevel="0" collapsed="false">
      <c r="A4690" s="0" t="s">
        <v>5808</v>
      </c>
      <c r="B4690" s="0" t="n">
        <v>0.190844200274555</v>
      </c>
      <c r="C4690" s="0" t="n">
        <v>-0.751479353911616</v>
      </c>
      <c r="D4690" s="0" t="n">
        <v>131.765106779872</v>
      </c>
    </row>
    <row r="4691" customFormat="false" ht="15" hidden="false" customHeight="false" outlineLevel="0" collapsed="false">
      <c r="A4691" s="0" t="s">
        <v>5809</v>
      </c>
      <c r="B4691" s="0" t="n">
        <v>0.190992604358794</v>
      </c>
      <c r="C4691" s="0" t="e">
        <f aca="false">-#NAME?</f>
        <v>#NAME?</v>
      </c>
      <c r="D4691" s="0" t="n">
        <v>1.37356522868856</v>
      </c>
    </row>
    <row r="4692" customFormat="false" ht="15" hidden="false" customHeight="false" outlineLevel="0" collapsed="false">
      <c r="A4692" s="0" t="s">
        <v>5810</v>
      </c>
      <c r="B4692" s="0" t="n">
        <v>0.191019113923068</v>
      </c>
      <c r="C4692" s="0" t="e">
        <f aca="false">-#NAME?</f>
        <v>#NAME?</v>
      </c>
      <c r="D4692" s="0" t="n">
        <v>2.60254464383095</v>
      </c>
    </row>
    <row r="4693" customFormat="false" ht="15" hidden="false" customHeight="false" outlineLevel="0" collapsed="false">
      <c r="A4693" s="0" t="s">
        <v>5811</v>
      </c>
      <c r="B4693" s="0" t="n">
        <v>0.191126375218721</v>
      </c>
      <c r="C4693" s="0" t="n">
        <v>1.67827815349288</v>
      </c>
      <c r="D4693" s="0" t="n">
        <v>35.6044051309748</v>
      </c>
    </row>
    <row r="4694" customFormat="false" ht="15" hidden="false" customHeight="false" outlineLevel="0" collapsed="false">
      <c r="A4694" s="0" t="s">
        <v>5812</v>
      </c>
      <c r="B4694" s="0" t="n">
        <v>0.191158804552418</v>
      </c>
      <c r="C4694" s="0" t="n">
        <v>-1.18282154016981</v>
      </c>
      <c r="D4694" s="0" t="n">
        <v>68.8852198341235</v>
      </c>
    </row>
    <row r="4695" customFormat="false" ht="15" hidden="false" customHeight="false" outlineLevel="0" collapsed="false">
      <c r="A4695" s="0" t="s">
        <v>5813</v>
      </c>
      <c r="B4695" s="0" t="n">
        <v>0.191172652836479</v>
      </c>
      <c r="C4695" s="0" t="n">
        <v>0.747756763101267</v>
      </c>
      <c r="D4695" s="0" t="n">
        <v>114.032835444862</v>
      </c>
    </row>
    <row r="4696" customFormat="false" ht="15" hidden="false" customHeight="false" outlineLevel="0" collapsed="false">
      <c r="A4696" s="0" t="s">
        <v>5814</v>
      </c>
      <c r="B4696" s="0" t="n">
        <v>0.191234761711167</v>
      </c>
      <c r="C4696" s="0" t="n">
        <v>0.869373604284074</v>
      </c>
      <c r="D4696" s="0" t="n">
        <v>102.143541660922</v>
      </c>
    </row>
    <row r="4697" customFormat="false" ht="15" hidden="false" customHeight="false" outlineLevel="0" collapsed="false">
      <c r="A4697" s="0" t="s">
        <v>5815</v>
      </c>
      <c r="B4697" s="0" t="n">
        <v>0.191398666357446</v>
      </c>
      <c r="C4697" s="0" t="n">
        <v>-0.641337609898695</v>
      </c>
      <c r="D4697" s="0" t="n">
        <v>663.609765438456</v>
      </c>
    </row>
    <row r="4698" customFormat="false" ht="15" hidden="false" customHeight="false" outlineLevel="0" collapsed="false">
      <c r="A4698" s="0" t="s">
        <v>5816</v>
      </c>
      <c r="B4698" s="0" t="n">
        <v>0.191476891641313</v>
      </c>
      <c r="C4698" s="0" t="n">
        <v>-0.729531138525823</v>
      </c>
      <c r="D4698" s="0" t="n">
        <v>170.825169415607</v>
      </c>
    </row>
    <row r="4699" customFormat="false" ht="15" hidden="false" customHeight="false" outlineLevel="0" collapsed="false">
      <c r="A4699" s="0" t="s">
        <v>5817</v>
      </c>
      <c r="B4699" s="0" t="n">
        <v>0.191476891641313</v>
      </c>
      <c r="C4699" s="0" t="n">
        <v>-0.729531138525823</v>
      </c>
      <c r="D4699" s="0" t="n">
        <v>170.825169415607</v>
      </c>
    </row>
    <row r="4700" customFormat="false" ht="15" hidden="false" customHeight="false" outlineLevel="0" collapsed="false">
      <c r="A4700" s="0" t="s">
        <v>5818</v>
      </c>
      <c r="B4700" s="0" t="n">
        <v>0.191487147942988</v>
      </c>
      <c r="C4700" s="0" t="n">
        <v>-0.666308590084912</v>
      </c>
      <c r="D4700" s="0" t="n">
        <v>1395.52168710147</v>
      </c>
    </row>
    <row r="4701" customFormat="false" ht="15" hidden="false" customHeight="false" outlineLevel="0" collapsed="false">
      <c r="A4701" s="0" t="s">
        <v>5819</v>
      </c>
      <c r="B4701" s="0" t="n">
        <v>0.191497599797988</v>
      </c>
      <c r="C4701" s="0" t="n">
        <v>-0.749047752139738</v>
      </c>
      <c r="D4701" s="0" t="n">
        <v>182.889232379852</v>
      </c>
    </row>
    <row r="4702" customFormat="false" ht="15" hidden="false" customHeight="false" outlineLevel="0" collapsed="false">
      <c r="A4702" s="0" t="s">
        <v>5820</v>
      </c>
      <c r="B4702" s="0" t="n">
        <v>0.191497599797988</v>
      </c>
      <c r="C4702" s="0" t="n">
        <v>-0.749047752139738</v>
      </c>
      <c r="D4702" s="0" t="n">
        <v>182.889232379852</v>
      </c>
    </row>
    <row r="4703" customFormat="false" ht="15" hidden="false" customHeight="false" outlineLevel="0" collapsed="false">
      <c r="A4703" s="0" t="s">
        <v>5821</v>
      </c>
      <c r="B4703" s="0" t="n">
        <v>0.191580339277625</v>
      </c>
      <c r="C4703" s="0" t="n">
        <v>-0.692415688492686</v>
      </c>
      <c r="D4703" s="0" t="n">
        <v>268.616057050572</v>
      </c>
    </row>
    <row r="4704" customFormat="false" ht="15" hidden="false" customHeight="false" outlineLevel="0" collapsed="false">
      <c r="A4704" s="0" t="s">
        <v>5822</v>
      </c>
      <c r="B4704" s="0" t="n">
        <v>0.191667792776316</v>
      </c>
      <c r="C4704" s="0" t="n">
        <v>0.834062284029452</v>
      </c>
      <c r="D4704" s="0" t="n">
        <v>273.248235302397</v>
      </c>
    </row>
    <row r="4705" customFormat="false" ht="15" hidden="false" customHeight="false" outlineLevel="0" collapsed="false">
      <c r="A4705" s="0" t="s">
        <v>5823</v>
      </c>
      <c r="B4705" s="0" t="n">
        <v>0.191670446032889</v>
      </c>
      <c r="C4705" s="0" t="n">
        <v>-0.805504188485912</v>
      </c>
      <c r="D4705" s="0" t="n">
        <v>1445.29568762954</v>
      </c>
    </row>
    <row r="4706" customFormat="false" ht="15" hidden="false" customHeight="false" outlineLevel="0" collapsed="false">
      <c r="A4706" s="0" t="s">
        <v>5824</v>
      </c>
      <c r="B4706" s="0" t="n">
        <v>0.191764645550459</v>
      </c>
      <c r="C4706" s="0" t="n">
        <v>-1.67527206782286</v>
      </c>
      <c r="D4706" s="0" t="n">
        <v>29.9573692019224</v>
      </c>
    </row>
    <row r="4707" customFormat="false" ht="15" hidden="false" customHeight="false" outlineLevel="0" collapsed="false">
      <c r="A4707" s="0" t="s">
        <v>5825</v>
      </c>
      <c r="B4707" s="0" t="n">
        <v>0.191803933126009</v>
      </c>
      <c r="C4707" s="0" t="n">
        <v>-0.764006485527231</v>
      </c>
      <c r="D4707" s="0" t="n">
        <v>676.265075401488</v>
      </c>
    </row>
    <row r="4708" customFormat="false" ht="15" hidden="false" customHeight="false" outlineLevel="0" collapsed="false">
      <c r="A4708" s="0" t="s">
        <v>5826</v>
      </c>
      <c r="B4708" s="0" t="n">
        <v>0.191838377633195</v>
      </c>
      <c r="C4708" s="0" t="n">
        <v>0.79194343248405</v>
      </c>
      <c r="D4708" s="0" t="n">
        <v>428.665132341771</v>
      </c>
    </row>
    <row r="4709" customFormat="false" ht="15" hidden="false" customHeight="false" outlineLevel="0" collapsed="false">
      <c r="A4709" s="0" t="s">
        <v>5827</v>
      </c>
      <c r="B4709" s="0" t="n">
        <v>0.191889164907756</v>
      </c>
      <c r="C4709" s="0" t="n">
        <v>-0.683730659702137</v>
      </c>
      <c r="D4709" s="0" t="n">
        <v>211.854855287525</v>
      </c>
    </row>
    <row r="4710" customFormat="false" ht="15" hidden="false" customHeight="false" outlineLevel="0" collapsed="false">
      <c r="A4710" s="0" t="s">
        <v>5828</v>
      </c>
      <c r="B4710" s="0" t="n">
        <v>0.191968652977465</v>
      </c>
      <c r="C4710" s="0" t="e">
        <f aca="false">-#NAME?</f>
        <v>#NAME?</v>
      </c>
      <c r="D4710" s="0" t="n">
        <v>0.433757440638492</v>
      </c>
    </row>
    <row r="4711" customFormat="false" ht="15" hidden="false" customHeight="false" outlineLevel="0" collapsed="false">
      <c r="A4711" s="0" t="s">
        <v>5829</v>
      </c>
      <c r="B4711" s="0" t="n">
        <v>0.192067545450441</v>
      </c>
      <c r="C4711" s="0" t="n">
        <v>-0.835791064592329</v>
      </c>
      <c r="D4711" s="0" t="n">
        <v>78.1406611403087</v>
      </c>
    </row>
    <row r="4712" customFormat="false" ht="15" hidden="false" customHeight="false" outlineLevel="0" collapsed="false">
      <c r="A4712" s="0" t="s">
        <v>5830</v>
      </c>
      <c r="B4712" s="0" t="n">
        <v>0.192082444170783</v>
      </c>
      <c r="C4712" s="0" t="n">
        <v>-1.46815000803187</v>
      </c>
      <c r="D4712" s="0" t="n">
        <v>22.2586148425118</v>
      </c>
    </row>
    <row r="4713" customFormat="false" ht="15" hidden="false" customHeight="false" outlineLevel="0" collapsed="false">
      <c r="A4713" s="0" t="s">
        <v>5831</v>
      </c>
      <c r="B4713" s="0" t="n">
        <v>0.192340169537148</v>
      </c>
      <c r="C4713" s="0" t="n">
        <v>-0.756878197697738</v>
      </c>
      <c r="D4713" s="0" t="n">
        <v>153.878823079102</v>
      </c>
    </row>
    <row r="4714" customFormat="false" ht="15" hidden="false" customHeight="false" outlineLevel="0" collapsed="false">
      <c r="A4714" s="0" t="s">
        <v>5832</v>
      </c>
      <c r="B4714" s="0" t="n">
        <v>0.192459222513278</v>
      </c>
      <c r="C4714" s="0" t="n">
        <v>0.692266115313486</v>
      </c>
      <c r="D4714" s="0" t="n">
        <v>305.482317513159</v>
      </c>
    </row>
    <row r="4715" customFormat="false" ht="15" hidden="false" customHeight="false" outlineLevel="0" collapsed="false">
      <c r="A4715" s="0" t="s">
        <v>5833</v>
      </c>
      <c r="B4715" s="0" t="n">
        <v>0.192624149096554</v>
      </c>
      <c r="C4715" s="0" t="n">
        <v>-0.956644366832196</v>
      </c>
      <c r="D4715" s="0" t="n">
        <v>33.1894693780341</v>
      </c>
    </row>
    <row r="4716" customFormat="false" ht="15" hidden="false" customHeight="false" outlineLevel="0" collapsed="false">
      <c r="A4716" s="0" t="s">
        <v>5834</v>
      </c>
      <c r="B4716" s="0" t="n">
        <v>0.192630336094003</v>
      </c>
      <c r="C4716" s="0" t="e">
        <f aca="false">-#NAME?</f>
        <v>#NAME?</v>
      </c>
      <c r="D4716" s="0" t="n">
        <v>0.939807788050066</v>
      </c>
    </row>
    <row r="4717" customFormat="false" ht="15" hidden="false" customHeight="false" outlineLevel="0" collapsed="false">
      <c r="A4717" s="0" t="s">
        <v>5835</v>
      </c>
      <c r="B4717" s="0" t="n">
        <v>0.192653414802916</v>
      </c>
      <c r="C4717" s="0" t="n">
        <v>-0.799028355096248</v>
      </c>
      <c r="D4717" s="0" t="n">
        <v>139.547463101903</v>
      </c>
    </row>
    <row r="4718" customFormat="false" ht="15" hidden="false" customHeight="false" outlineLevel="0" collapsed="false">
      <c r="A4718" s="0" t="s">
        <v>5836</v>
      </c>
      <c r="B4718" s="0" t="n">
        <v>0.192685694010799</v>
      </c>
      <c r="C4718" s="0" t="e">
        <f aca="false">-#NAME?</f>
        <v>#NAME?</v>
      </c>
      <c r="D4718" s="0" t="n">
        <v>3.83152405897335</v>
      </c>
    </row>
    <row r="4719" customFormat="false" ht="15" hidden="false" customHeight="false" outlineLevel="0" collapsed="false">
      <c r="A4719" s="0" t="s">
        <v>5837</v>
      </c>
      <c r="B4719" s="0" t="n">
        <v>0.192770031787686</v>
      </c>
      <c r="C4719" s="0" t="e">
        <f aca="false">-#NAME?</f>
        <v>#NAME?</v>
      </c>
      <c r="D4719" s="0" t="n">
        <v>0.795221974503902</v>
      </c>
    </row>
    <row r="4720" customFormat="false" ht="15" hidden="false" customHeight="false" outlineLevel="0" collapsed="false">
      <c r="A4720" s="0" t="s">
        <v>5838</v>
      </c>
      <c r="B4720" s="0" t="n">
        <v>0.192984005329199</v>
      </c>
      <c r="C4720" s="0" t="n">
        <v>1.97085836573759</v>
      </c>
      <c r="D4720" s="0" t="n">
        <v>15.4186741904512</v>
      </c>
    </row>
    <row r="4721" customFormat="false" ht="15" hidden="false" customHeight="false" outlineLevel="0" collapsed="false">
      <c r="A4721" s="0" t="s">
        <v>5839</v>
      </c>
      <c r="B4721" s="0" t="n">
        <v>0.193012481887555</v>
      </c>
      <c r="C4721" s="0" t="n">
        <v>2.97276933467678</v>
      </c>
      <c r="D4721" s="0" t="n">
        <v>8.31228416960481</v>
      </c>
    </row>
    <row r="4722" customFormat="false" ht="15" hidden="false" customHeight="false" outlineLevel="0" collapsed="false">
      <c r="A4722" s="0" t="s">
        <v>5840</v>
      </c>
      <c r="B4722" s="0" t="n">
        <v>0.193012481887555</v>
      </c>
      <c r="C4722" s="0" t="n">
        <v>2.97276933467678</v>
      </c>
      <c r="D4722" s="0" t="n">
        <v>8.31228416960481</v>
      </c>
    </row>
    <row r="4723" customFormat="false" ht="15" hidden="false" customHeight="false" outlineLevel="0" collapsed="false">
      <c r="A4723" s="0" t="s">
        <v>5841</v>
      </c>
      <c r="B4723" s="0" t="n">
        <v>0.193012481887555</v>
      </c>
      <c r="C4723" s="0" t="n">
        <v>2.97276933467678</v>
      </c>
      <c r="D4723" s="0" t="n">
        <v>8.31228416960481</v>
      </c>
    </row>
    <row r="4724" customFormat="false" ht="15" hidden="false" customHeight="false" outlineLevel="0" collapsed="false">
      <c r="A4724" s="0" t="s">
        <v>5842</v>
      </c>
      <c r="B4724" s="0" t="n">
        <v>0.193124624258927</v>
      </c>
      <c r="C4724" s="0" t="n">
        <v>-1.01356415961203</v>
      </c>
      <c r="D4724" s="0" t="n">
        <v>48.2694743650218</v>
      </c>
    </row>
    <row r="4725" customFormat="false" ht="15" hidden="false" customHeight="false" outlineLevel="0" collapsed="false">
      <c r="A4725" s="0" t="s">
        <v>5843</v>
      </c>
      <c r="B4725" s="0" t="n">
        <v>0.193226602082324</v>
      </c>
      <c r="C4725" s="0" t="n">
        <v>-1.29586369771366</v>
      </c>
      <c r="D4725" s="0" t="n">
        <v>52.7070449414588</v>
      </c>
    </row>
    <row r="4726" customFormat="false" ht="15" hidden="false" customHeight="false" outlineLevel="0" collapsed="false">
      <c r="A4726" s="0" t="s">
        <v>5844</v>
      </c>
      <c r="B4726" s="0" t="n">
        <v>0.193251787920958</v>
      </c>
      <c r="C4726" s="0" t="e">
        <f aca="false">-#NAME?</f>
        <v>#NAME?</v>
      </c>
      <c r="D4726" s="0" t="n">
        <v>2.74713045737712</v>
      </c>
    </row>
    <row r="4727" customFormat="false" ht="15" hidden="false" customHeight="false" outlineLevel="0" collapsed="false">
      <c r="A4727" s="0" t="s">
        <v>5845</v>
      </c>
      <c r="B4727" s="0" t="n">
        <v>0.193297271459246</v>
      </c>
      <c r="C4727" s="0" t="n">
        <v>-1.29891903350006</v>
      </c>
      <c r="D4727" s="0" t="n">
        <v>22.3785277474275</v>
      </c>
    </row>
    <row r="4728" customFormat="false" ht="15" hidden="false" customHeight="false" outlineLevel="0" collapsed="false">
      <c r="A4728" s="0" t="s">
        <v>5846</v>
      </c>
      <c r="B4728" s="0" t="n">
        <v>0.193400552884071</v>
      </c>
      <c r="C4728" s="0" t="n">
        <v>0.690831352534459</v>
      </c>
      <c r="D4728" s="0" t="n">
        <v>1401.78313455386</v>
      </c>
    </row>
    <row r="4729" customFormat="false" ht="15" hidden="false" customHeight="false" outlineLevel="0" collapsed="false">
      <c r="A4729" s="0" t="s">
        <v>5847</v>
      </c>
      <c r="B4729" s="0" t="n">
        <v>0.193498456817399</v>
      </c>
      <c r="C4729" s="0" t="n">
        <v>-0.808683257251512</v>
      </c>
      <c r="D4729" s="0" t="n">
        <v>99.3479534787041</v>
      </c>
    </row>
    <row r="4730" customFormat="false" ht="15" hidden="false" customHeight="false" outlineLevel="0" collapsed="false">
      <c r="A4730" s="0" t="s">
        <v>5848</v>
      </c>
      <c r="B4730" s="0" t="n">
        <v>0.193498456817399</v>
      </c>
      <c r="C4730" s="0" t="n">
        <v>-0.808683257251512</v>
      </c>
      <c r="D4730" s="0" t="n">
        <v>99.3479534787041</v>
      </c>
    </row>
    <row r="4731" customFormat="false" ht="15" hidden="false" customHeight="false" outlineLevel="0" collapsed="false">
      <c r="A4731" s="0" t="s">
        <v>5849</v>
      </c>
      <c r="B4731" s="0" t="n">
        <v>0.193986771861449</v>
      </c>
      <c r="C4731" s="0" t="n">
        <v>-0.655315683421641</v>
      </c>
      <c r="D4731" s="0" t="n">
        <v>50.4216320658442</v>
      </c>
    </row>
    <row r="4732" customFormat="false" ht="15" hidden="false" customHeight="false" outlineLevel="0" collapsed="false">
      <c r="A4732" s="0" t="s">
        <v>5850</v>
      </c>
      <c r="B4732" s="0" t="n">
        <v>0.19405199644954</v>
      </c>
      <c r="C4732" s="0" t="n">
        <v>-0.680257545019736</v>
      </c>
      <c r="D4732" s="0" t="n">
        <v>223.109762683416</v>
      </c>
    </row>
    <row r="4733" customFormat="false" ht="15" hidden="false" customHeight="false" outlineLevel="0" collapsed="false">
      <c r="A4733" s="0" t="s">
        <v>5851</v>
      </c>
      <c r="B4733" s="0" t="n">
        <v>0.194250896729501</v>
      </c>
      <c r="C4733" s="0" t="n">
        <v>-0.848257148342212</v>
      </c>
      <c r="D4733" s="0" t="n">
        <v>192.896258803357</v>
      </c>
    </row>
    <row r="4734" customFormat="false" ht="15" hidden="false" customHeight="false" outlineLevel="0" collapsed="false">
      <c r="A4734" s="0" t="s">
        <v>5852</v>
      </c>
      <c r="B4734" s="0" t="n">
        <v>0.194276114576175</v>
      </c>
      <c r="C4734" s="0" t="n">
        <v>-1.06700631318842</v>
      </c>
      <c r="D4734" s="0" t="n">
        <v>36.5281859515593</v>
      </c>
    </row>
    <row r="4735" customFormat="false" ht="15" hidden="false" customHeight="false" outlineLevel="0" collapsed="false">
      <c r="A4735" s="0" t="s">
        <v>5853</v>
      </c>
      <c r="B4735" s="0" t="n">
        <v>0.194282794361273</v>
      </c>
      <c r="C4735" s="0" t="n">
        <v>-0.92909285774656</v>
      </c>
      <c r="D4735" s="0" t="n">
        <v>100.997079831284</v>
      </c>
    </row>
    <row r="4736" customFormat="false" ht="15" hidden="false" customHeight="false" outlineLevel="0" collapsed="false">
      <c r="A4736" s="0" t="s">
        <v>5854</v>
      </c>
      <c r="B4736" s="0" t="n">
        <v>0.194282794361273</v>
      </c>
      <c r="C4736" s="0" t="n">
        <v>-0.92909285774656</v>
      </c>
      <c r="D4736" s="0" t="n">
        <v>100.997079831284</v>
      </c>
    </row>
    <row r="4737" customFormat="false" ht="15" hidden="false" customHeight="false" outlineLevel="0" collapsed="false">
      <c r="A4737" s="0" t="s">
        <v>5855</v>
      </c>
      <c r="B4737" s="0" t="n">
        <v>0.194336630056144</v>
      </c>
      <c r="C4737" s="0" t="n">
        <v>-0.784246232404916</v>
      </c>
      <c r="D4737" s="0" t="n">
        <v>83.4129668449819</v>
      </c>
    </row>
    <row r="4738" customFormat="false" ht="15" hidden="false" customHeight="false" outlineLevel="0" collapsed="false">
      <c r="A4738" s="0" t="s">
        <v>5856</v>
      </c>
      <c r="B4738" s="0" t="n">
        <v>0.194537609119371</v>
      </c>
      <c r="C4738" s="0" t="n">
        <v>0.706583307349731</v>
      </c>
      <c r="D4738" s="0" t="n">
        <v>415.771351291265</v>
      </c>
    </row>
    <row r="4739" customFormat="false" ht="15" hidden="false" customHeight="false" outlineLevel="0" collapsed="false">
      <c r="A4739" s="0" t="s">
        <v>5857</v>
      </c>
      <c r="B4739" s="0" t="n">
        <v>0.194709956978616</v>
      </c>
      <c r="C4739" s="0" t="n">
        <v>-0.765620877940695</v>
      </c>
      <c r="D4739" s="0" t="n">
        <v>324.808148611825</v>
      </c>
    </row>
    <row r="4740" customFormat="false" ht="15" hidden="false" customHeight="false" outlineLevel="0" collapsed="false">
      <c r="A4740" s="0" t="s">
        <v>5858</v>
      </c>
      <c r="B4740" s="0" t="n">
        <v>0.194770259443913</v>
      </c>
      <c r="C4740" s="0" t="n">
        <v>-1.10567169837456</v>
      </c>
      <c r="D4740" s="0" t="n">
        <v>48.7484766539156</v>
      </c>
    </row>
    <row r="4741" customFormat="false" ht="15" hidden="false" customHeight="false" outlineLevel="0" collapsed="false">
      <c r="A4741" s="0" t="s">
        <v>5859</v>
      </c>
      <c r="B4741" s="0" t="n">
        <v>0.194806104776314</v>
      </c>
      <c r="C4741" s="0" t="n">
        <v>-0.865648896165885</v>
      </c>
      <c r="D4741" s="0" t="n">
        <v>93.8808063243936</v>
      </c>
    </row>
    <row r="4742" customFormat="false" ht="15" hidden="false" customHeight="false" outlineLevel="0" collapsed="false">
      <c r="A4742" s="0" t="s">
        <v>5860</v>
      </c>
      <c r="B4742" s="0" t="n">
        <v>0.194842714063674</v>
      </c>
      <c r="C4742" s="0" t="n">
        <v>-1.60166588328339</v>
      </c>
      <c r="D4742" s="0" t="n">
        <v>13.4004320827488</v>
      </c>
    </row>
    <row r="4743" customFormat="false" ht="15" hidden="false" customHeight="false" outlineLevel="0" collapsed="false">
      <c r="A4743" s="0" t="s">
        <v>5861</v>
      </c>
      <c r="B4743" s="0" t="n">
        <v>0.194906800391904</v>
      </c>
      <c r="C4743" s="0" t="n">
        <v>-2.67546214905219</v>
      </c>
      <c r="D4743" s="0" t="n">
        <v>9.19758063751971</v>
      </c>
    </row>
    <row r="4744" customFormat="false" ht="15" hidden="false" customHeight="false" outlineLevel="0" collapsed="false">
      <c r="A4744" s="0" t="s">
        <v>5862</v>
      </c>
      <c r="B4744" s="0" t="n">
        <v>0.194915696608231</v>
      </c>
      <c r="C4744" s="0" t="n">
        <v>-1.19205141056072</v>
      </c>
      <c r="D4744" s="0" t="n">
        <v>56.2518595631861</v>
      </c>
    </row>
    <row r="4745" customFormat="false" ht="15" hidden="false" customHeight="false" outlineLevel="0" collapsed="false">
      <c r="A4745" s="0" t="s">
        <v>5863</v>
      </c>
      <c r="B4745" s="0" t="n">
        <v>0.195106016428887</v>
      </c>
      <c r="C4745" s="0" t="n">
        <v>4.7951213937673</v>
      </c>
      <c r="D4745" s="0" t="n">
        <v>12.3318284377426</v>
      </c>
    </row>
    <row r="4746" customFormat="false" ht="15" hidden="false" customHeight="false" outlineLevel="0" collapsed="false">
      <c r="A4746" s="0" t="s">
        <v>5864</v>
      </c>
      <c r="B4746" s="0" t="n">
        <v>0.195106016428887</v>
      </c>
      <c r="C4746" s="0" t="n">
        <v>4.7951213937673</v>
      </c>
      <c r="D4746" s="0" t="n">
        <v>12.3318284377426</v>
      </c>
    </row>
    <row r="4747" customFormat="false" ht="15" hidden="false" customHeight="false" outlineLevel="0" collapsed="false">
      <c r="A4747" s="0" t="s">
        <v>5865</v>
      </c>
      <c r="B4747" s="0" t="n">
        <v>0.195106016428887</v>
      </c>
      <c r="C4747" s="0" t="n">
        <v>4.7951213937673</v>
      </c>
      <c r="D4747" s="0" t="n">
        <v>12.3318284377426</v>
      </c>
    </row>
    <row r="4748" customFormat="false" ht="15" hidden="false" customHeight="false" outlineLevel="0" collapsed="false">
      <c r="A4748" s="0" t="s">
        <v>5866</v>
      </c>
      <c r="B4748" s="0" t="n">
        <v>0.195111198905985</v>
      </c>
      <c r="C4748" s="0" t="n">
        <v>1.13742385699755</v>
      </c>
      <c r="D4748" s="0" t="n">
        <v>114.674593989256</v>
      </c>
    </row>
    <row r="4749" customFormat="false" ht="15" hidden="false" customHeight="false" outlineLevel="0" collapsed="false">
      <c r="A4749" s="0" t="s">
        <v>5867</v>
      </c>
      <c r="B4749" s="0" t="n">
        <v>0.19521037339658</v>
      </c>
      <c r="C4749" s="0" t="n">
        <v>-1.78719731328711</v>
      </c>
      <c r="D4749" s="0" t="n">
        <v>10.9770789275336</v>
      </c>
    </row>
    <row r="4750" customFormat="false" ht="15" hidden="false" customHeight="false" outlineLevel="0" collapsed="false">
      <c r="A4750" s="0" t="s">
        <v>5868</v>
      </c>
      <c r="B4750" s="0" t="n">
        <v>0.195226792385069</v>
      </c>
      <c r="C4750" s="0" t="n">
        <v>0.812948592178585</v>
      </c>
      <c r="D4750" s="0" t="n">
        <v>180.534766615059</v>
      </c>
    </row>
    <row r="4751" customFormat="false" ht="15" hidden="false" customHeight="false" outlineLevel="0" collapsed="false">
      <c r="A4751" s="0" t="s">
        <v>5869</v>
      </c>
      <c r="B4751" s="0" t="n">
        <v>0.195378397327221</v>
      </c>
      <c r="C4751" s="0" t="n">
        <v>2.98237864893204</v>
      </c>
      <c r="D4751" s="0" t="n">
        <v>24.1611823619799</v>
      </c>
    </row>
    <row r="4752" customFormat="false" ht="15" hidden="false" customHeight="false" outlineLevel="0" collapsed="false">
      <c r="A4752" s="0" t="s">
        <v>5870</v>
      </c>
      <c r="B4752" s="0" t="n">
        <v>0.195390111287877</v>
      </c>
      <c r="C4752" s="0" t="n">
        <v>2.58409650207238</v>
      </c>
      <c r="D4752" s="0" t="n">
        <v>4.33523178672698</v>
      </c>
    </row>
    <row r="4753" customFormat="false" ht="15" hidden="false" customHeight="false" outlineLevel="0" collapsed="false">
      <c r="A4753" s="0" t="s">
        <v>5871</v>
      </c>
      <c r="B4753" s="0" t="n">
        <v>0.195390111287877</v>
      </c>
      <c r="C4753" s="0" t="n">
        <v>2.58409650207238</v>
      </c>
      <c r="D4753" s="0" t="n">
        <v>4.33523178672698</v>
      </c>
    </row>
    <row r="4754" customFormat="false" ht="15" hidden="false" customHeight="false" outlineLevel="0" collapsed="false">
      <c r="A4754" s="0" t="s">
        <v>5872</v>
      </c>
      <c r="B4754" s="0" t="n">
        <v>0.195566107775603</v>
      </c>
      <c r="C4754" s="0" t="n">
        <v>0.970178898614026</v>
      </c>
      <c r="D4754" s="0" t="n">
        <v>104.982235419283</v>
      </c>
    </row>
    <row r="4755" customFormat="false" ht="15" hidden="false" customHeight="false" outlineLevel="0" collapsed="false">
      <c r="A4755" s="0" t="s">
        <v>5873</v>
      </c>
      <c r="B4755" s="0" t="n">
        <v>0.195566107775603</v>
      </c>
      <c r="C4755" s="0" t="n">
        <v>0.970178898614026</v>
      </c>
      <c r="D4755" s="0" t="n">
        <v>104.982235419283</v>
      </c>
    </row>
    <row r="4756" customFormat="false" ht="15" hidden="false" customHeight="false" outlineLevel="0" collapsed="false">
      <c r="A4756" s="0" t="s">
        <v>5874</v>
      </c>
      <c r="B4756" s="0" t="n">
        <v>0.195621149942509</v>
      </c>
      <c r="C4756" s="0" t="n">
        <v>-0.721206038280337</v>
      </c>
      <c r="D4756" s="0" t="n">
        <v>685.235117161366</v>
      </c>
    </row>
    <row r="4757" customFormat="false" ht="15" hidden="false" customHeight="false" outlineLevel="0" collapsed="false">
      <c r="A4757" s="0" t="s">
        <v>5875</v>
      </c>
      <c r="B4757" s="0" t="n">
        <v>0.195621149942509</v>
      </c>
      <c r="C4757" s="0" t="n">
        <v>-0.721206038280337</v>
      </c>
      <c r="D4757" s="0" t="n">
        <v>685.235117161366</v>
      </c>
    </row>
    <row r="4758" customFormat="false" ht="15" hidden="false" customHeight="false" outlineLevel="0" collapsed="false">
      <c r="A4758" s="0" t="s">
        <v>5876</v>
      </c>
      <c r="B4758" s="0" t="n">
        <v>0.195729969818313</v>
      </c>
      <c r="C4758" s="0" t="n">
        <v>-0.720670805904819</v>
      </c>
      <c r="D4758" s="0" t="n">
        <v>155.345649126987</v>
      </c>
    </row>
    <row r="4759" customFormat="false" ht="15" hidden="false" customHeight="false" outlineLevel="0" collapsed="false">
      <c r="A4759" s="0" t="s">
        <v>5877</v>
      </c>
      <c r="B4759" s="0" t="n">
        <v>0.196246459423316</v>
      </c>
      <c r="C4759" s="0" t="n">
        <v>1.08603548454109</v>
      </c>
      <c r="D4759" s="0" t="n">
        <v>69.3374450747959</v>
      </c>
    </row>
    <row r="4760" customFormat="false" ht="15" hidden="false" customHeight="false" outlineLevel="0" collapsed="false">
      <c r="A4760" s="0" t="s">
        <v>5878</v>
      </c>
      <c r="B4760" s="0" t="n">
        <v>0.196449544126806</v>
      </c>
      <c r="C4760" s="0" t="n">
        <v>1.10184079430366</v>
      </c>
      <c r="D4760" s="0" t="n">
        <v>115.522403317863</v>
      </c>
    </row>
    <row r="4761" customFormat="false" ht="15" hidden="false" customHeight="false" outlineLevel="0" collapsed="false">
      <c r="A4761" s="0" t="s">
        <v>5879</v>
      </c>
      <c r="B4761" s="0" t="n">
        <v>0.196509377853386</v>
      </c>
      <c r="C4761" s="0" t="e">
        <f aca="false">-#NAME?</f>
        <v>#NAME?</v>
      </c>
      <c r="D4761" s="0" t="n">
        <v>4.49280469941311</v>
      </c>
    </row>
    <row r="4762" customFormat="false" ht="15" hidden="false" customHeight="false" outlineLevel="0" collapsed="false">
      <c r="A4762" s="0" t="s">
        <v>5880</v>
      </c>
      <c r="B4762" s="0" t="n">
        <v>0.196530745710396</v>
      </c>
      <c r="C4762" s="0" t="n">
        <v>-0.956644366832196</v>
      </c>
      <c r="D4762" s="0" t="n">
        <v>33.1894693780341</v>
      </c>
    </row>
    <row r="4763" customFormat="false" ht="15" hidden="false" customHeight="false" outlineLevel="0" collapsed="false">
      <c r="A4763" s="0" t="s">
        <v>5881</v>
      </c>
      <c r="B4763" s="0" t="n">
        <v>0.196821463773328</v>
      </c>
      <c r="C4763" s="0" t="n">
        <v>-0.715982004573317</v>
      </c>
      <c r="D4763" s="0" t="n">
        <v>243.614600986239</v>
      </c>
    </row>
    <row r="4764" customFormat="false" ht="15" hidden="false" customHeight="false" outlineLevel="0" collapsed="false">
      <c r="A4764" s="0" t="s">
        <v>5882</v>
      </c>
      <c r="B4764" s="0" t="n">
        <v>0.196852320044906</v>
      </c>
      <c r="C4764" s="0" t="n">
        <v>0.809683379552276</v>
      </c>
      <c r="D4764" s="0" t="n">
        <v>247.952379182171</v>
      </c>
    </row>
    <row r="4765" customFormat="false" ht="15" hidden="false" customHeight="false" outlineLevel="0" collapsed="false">
      <c r="A4765" s="0" t="s">
        <v>5883</v>
      </c>
      <c r="B4765" s="0" t="n">
        <v>0.196852320044906</v>
      </c>
      <c r="C4765" s="0" t="n">
        <v>0.809683379552276</v>
      </c>
      <c r="D4765" s="0" t="n">
        <v>247.952379182171</v>
      </c>
    </row>
    <row r="4766" customFormat="false" ht="15" hidden="false" customHeight="false" outlineLevel="0" collapsed="false">
      <c r="A4766" s="0" t="s">
        <v>5884</v>
      </c>
      <c r="B4766" s="0" t="n">
        <v>0.197051563657775</v>
      </c>
      <c r="C4766" s="0" t="n">
        <v>-1.39720772250824</v>
      </c>
      <c r="D4766" s="0" t="n">
        <v>31.0500868957221</v>
      </c>
    </row>
    <row r="4767" customFormat="false" ht="15" hidden="false" customHeight="false" outlineLevel="0" collapsed="false">
      <c r="A4767" s="0" t="s">
        <v>5885</v>
      </c>
      <c r="B4767" s="0" t="n">
        <v>0.19710651464067</v>
      </c>
      <c r="C4767" s="0" t="n">
        <v>-0.699641675733026</v>
      </c>
      <c r="D4767" s="0" t="n">
        <v>78.0869650044713</v>
      </c>
    </row>
    <row r="4768" customFormat="false" ht="15" hidden="false" customHeight="false" outlineLevel="0" collapsed="false">
      <c r="A4768" s="0" t="s">
        <v>5886</v>
      </c>
      <c r="B4768" s="0" t="n">
        <v>0.19710651464067</v>
      </c>
      <c r="C4768" s="0" t="n">
        <v>-0.699641675733026</v>
      </c>
      <c r="D4768" s="0" t="n">
        <v>78.0869650044713</v>
      </c>
    </row>
    <row r="4769" customFormat="false" ht="15" hidden="false" customHeight="false" outlineLevel="0" collapsed="false">
      <c r="A4769" s="0" t="s">
        <v>5887</v>
      </c>
      <c r="B4769" s="0" t="n">
        <v>0.197135385046862</v>
      </c>
      <c r="C4769" s="0" t="n">
        <v>-0.748853741206145</v>
      </c>
      <c r="D4769" s="0" t="n">
        <v>154.282423873525</v>
      </c>
    </row>
    <row r="4770" customFormat="false" ht="15" hidden="false" customHeight="false" outlineLevel="0" collapsed="false">
      <c r="A4770" s="0" t="s">
        <v>5888</v>
      </c>
      <c r="B4770" s="0" t="n">
        <v>0.197216161047115</v>
      </c>
      <c r="C4770" s="0" t="n">
        <v>-0.850090808339847</v>
      </c>
      <c r="D4770" s="0" t="n">
        <v>82.7769100160701</v>
      </c>
    </row>
    <row r="4771" customFormat="false" ht="15" hidden="false" customHeight="false" outlineLevel="0" collapsed="false">
      <c r="A4771" s="0" t="s">
        <v>5889</v>
      </c>
      <c r="B4771" s="0" t="n">
        <v>0.197238300444492</v>
      </c>
      <c r="C4771" s="0" t="n">
        <v>-0.919873650185061</v>
      </c>
      <c r="D4771" s="0" t="n">
        <v>76.3166640938421</v>
      </c>
    </row>
    <row r="4772" customFormat="false" ht="15" hidden="false" customHeight="false" outlineLevel="0" collapsed="false">
      <c r="A4772" s="0" t="s">
        <v>5890</v>
      </c>
      <c r="B4772" s="0" t="n">
        <v>0.197305256022701</v>
      </c>
      <c r="C4772" s="0" t="n">
        <v>0.658021683308827</v>
      </c>
      <c r="D4772" s="0" t="n">
        <v>632.142086475388</v>
      </c>
    </row>
    <row r="4773" customFormat="false" ht="15" hidden="false" customHeight="false" outlineLevel="0" collapsed="false">
      <c r="A4773" s="0" t="s">
        <v>5891</v>
      </c>
      <c r="B4773" s="0" t="n">
        <v>0.197363687685305</v>
      </c>
      <c r="C4773" s="0" t="n">
        <v>0.724299232573886</v>
      </c>
      <c r="D4773" s="0" t="n">
        <v>806.441038832667</v>
      </c>
    </row>
    <row r="4774" customFormat="false" ht="15" hidden="false" customHeight="false" outlineLevel="0" collapsed="false">
      <c r="A4774" s="0" t="s">
        <v>5892</v>
      </c>
      <c r="B4774" s="0" t="n">
        <v>0.197417175102925</v>
      </c>
      <c r="C4774" s="0" t="n">
        <v>0.930317820463301</v>
      </c>
      <c r="D4774" s="0" t="n">
        <v>199.194625886438</v>
      </c>
    </row>
    <row r="4775" customFormat="false" ht="15" hidden="false" customHeight="false" outlineLevel="0" collapsed="false">
      <c r="A4775" s="0" t="s">
        <v>5893</v>
      </c>
      <c r="B4775" s="0" t="n">
        <v>0.197500621129306</v>
      </c>
      <c r="C4775" s="0" t="n">
        <v>1.54898107433726</v>
      </c>
      <c r="D4775" s="0" t="n">
        <v>50.5489583015104</v>
      </c>
    </row>
    <row r="4776" customFormat="false" ht="15" hidden="false" customHeight="false" outlineLevel="0" collapsed="false">
      <c r="A4776" s="0" t="s">
        <v>5894</v>
      </c>
      <c r="B4776" s="0" t="n">
        <v>0.197500621129306</v>
      </c>
      <c r="C4776" s="0" t="n">
        <v>1.54898107433726</v>
      </c>
      <c r="D4776" s="0" t="n">
        <v>50.5489583015104</v>
      </c>
    </row>
    <row r="4777" customFormat="false" ht="15" hidden="false" customHeight="false" outlineLevel="0" collapsed="false">
      <c r="A4777" s="0" t="s">
        <v>5895</v>
      </c>
      <c r="B4777" s="0" t="n">
        <v>0.197515644123789</v>
      </c>
      <c r="C4777" s="0" t="n">
        <v>1.73827458132917</v>
      </c>
      <c r="D4777" s="0" t="n">
        <v>32.137188992169</v>
      </c>
    </row>
    <row r="4778" customFormat="false" ht="15" hidden="false" customHeight="false" outlineLevel="0" collapsed="false">
      <c r="A4778" s="0" t="s">
        <v>5896</v>
      </c>
      <c r="B4778" s="0" t="n">
        <v>0.197523488151609</v>
      </c>
      <c r="C4778" s="0" t="n">
        <v>-0.749145651187094</v>
      </c>
      <c r="D4778" s="0" t="n">
        <v>131.850154956732</v>
      </c>
    </row>
    <row r="4779" customFormat="false" ht="15" hidden="false" customHeight="false" outlineLevel="0" collapsed="false">
      <c r="A4779" s="0" t="s">
        <v>5897</v>
      </c>
      <c r="B4779" s="0" t="n">
        <v>0.197609317354471</v>
      </c>
      <c r="C4779" s="0" t="n">
        <v>0.686172044327285</v>
      </c>
      <c r="D4779" s="0" t="n">
        <v>597.799281559003</v>
      </c>
    </row>
    <row r="4780" customFormat="false" ht="15" hidden="false" customHeight="false" outlineLevel="0" collapsed="false">
      <c r="A4780" s="0" t="s">
        <v>5898</v>
      </c>
      <c r="B4780" s="0" t="n">
        <v>0.197627102383323</v>
      </c>
      <c r="C4780" s="0" t="n">
        <v>-0.731775881288573</v>
      </c>
      <c r="D4780" s="0" t="n">
        <v>119.640057924774</v>
      </c>
    </row>
    <row r="4781" customFormat="false" ht="15" hidden="false" customHeight="false" outlineLevel="0" collapsed="false">
      <c r="A4781" s="0" t="s">
        <v>5899</v>
      </c>
      <c r="B4781" s="0" t="n">
        <v>0.197627162580017</v>
      </c>
      <c r="C4781" s="0" t="n">
        <v>-0.699641675733026</v>
      </c>
      <c r="D4781" s="0" t="n">
        <v>78.0869650044713</v>
      </c>
    </row>
    <row r="4782" customFormat="false" ht="15" hidden="false" customHeight="false" outlineLevel="0" collapsed="false">
      <c r="A4782" s="0" t="s">
        <v>5900</v>
      </c>
      <c r="B4782" s="0" t="n">
        <v>0.197661044891783</v>
      </c>
      <c r="C4782" s="0" t="n">
        <v>-0.755054767169646</v>
      </c>
      <c r="D4782" s="0" t="n">
        <v>75.2886405993327</v>
      </c>
    </row>
    <row r="4783" customFormat="false" ht="15" hidden="false" customHeight="false" outlineLevel="0" collapsed="false">
      <c r="A4783" s="0" t="s">
        <v>5901</v>
      </c>
      <c r="B4783" s="0" t="n">
        <v>0.197664817253071</v>
      </c>
      <c r="C4783" s="0" t="n">
        <v>-2.00432213904214</v>
      </c>
      <c r="D4783" s="0" t="n">
        <v>10.8760577551469</v>
      </c>
    </row>
    <row r="4784" customFormat="false" ht="15" hidden="false" customHeight="false" outlineLevel="0" collapsed="false">
      <c r="A4784" s="0" t="s">
        <v>5902</v>
      </c>
      <c r="B4784" s="0" t="n">
        <v>0.197711869778606</v>
      </c>
      <c r="C4784" s="0" t="n">
        <v>-0.792401766544313</v>
      </c>
      <c r="D4784" s="0" t="n">
        <v>287.003263266037</v>
      </c>
    </row>
    <row r="4785" customFormat="false" ht="15" hidden="false" customHeight="false" outlineLevel="0" collapsed="false">
      <c r="A4785" s="0" t="s">
        <v>5903</v>
      </c>
      <c r="B4785" s="0" t="n">
        <v>0.197746451878377</v>
      </c>
      <c r="C4785" s="0" t="n">
        <v>1.34526847313446</v>
      </c>
      <c r="D4785" s="0" t="n">
        <v>30.6980542223488</v>
      </c>
    </row>
    <row r="4786" customFormat="false" ht="15" hidden="false" customHeight="false" outlineLevel="0" collapsed="false">
      <c r="A4786" s="0" t="s">
        <v>5904</v>
      </c>
      <c r="B4786" s="0" t="n">
        <v>0.197854978388101</v>
      </c>
      <c r="C4786" s="0" t="n">
        <v>-0.57944597661809</v>
      </c>
      <c r="D4786" s="0" t="n">
        <v>1399.19349559556</v>
      </c>
    </row>
    <row r="4787" customFormat="false" ht="15" hidden="false" customHeight="false" outlineLevel="0" collapsed="false">
      <c r="A4787" s="0" t="s">
        <v>5905</v>
      </c>
      <c r="B4787" s="0" t="n">
        <v>0.197872875959956</v>
      </c>
      <c r="C4787" s="0" t="n">
        <v>-1.00860431255059</v>
      </c>
      <c r="D4787" s="0" t="n">
        <v>72.0342623142475</v>
      </c>
    </row>
    <row r="4788" customFormat="false" ht="15" hidden="false" customHeight="false" outlineLevel="0" collapsed="false">
      <c r="A4788" s="0" t="s">
        <v>5906</v>
      </c>
      <c r="B4788" s="0" t="n">
        <v>0.197955102043762</v>
      </c>
      <c r="C4788" s="0" t="n">
        <v>-0.802029332038516</v>
      </c>
      <c r="D4788" s="0" t="n">
        <v>93.1173183457385</v>
      </c>
    </row>
    <row r="4789" customFormat="false" ht="15" hidden="false" customHeight="false" outlineLevel="0" collapsed="false">
      <c r="A4789" s="0" t="s">
        <v>5907</v>
      </c>
      <c r="B4789" s="0" t="n">
        <v>0.197955102043762</v>
      </c>
      <c r="C4789" s="0" t="n">
        <v>-0.802029332038516</v>
      </c>
      <c r="D4789" s="0" t="n">
        <v>93.1173183457385</v>
      </c>
    </row>
    <row r="4790" customFormat="false" ht="15" hidden="false" customHeight="false" outlineLevel="0" collapsed="false">
      <c r="A4790" s="0" t="s">
        <v>5908</v>
      </c>
      <c r="B4790" s="0" t="n">
        <v>0.197984167425298</v>
      </c>
      <c r="C4790" s="0" t="n">
        <v>-0.803976308959649</v>
      </c>
      <c r="D4790" s="0" t="n">
        <v>232.844397678169</v>
      </c>
    </row>
    <row r="4791" customFormat="false" ht="15" hidden="false" customHeight="false" outlineLevel="0" collapsed="false">
      <c r="A4791" s="0" t="s">
        <v>5909</v>
      </c>
      <c r="B4791" s="0" t="n">
        <v>0.198045692767859</v>
      </c>
      <c r="C4791" s="0" t="n">
        <v>1.30844167857178</v>
      </c>
      <c r="D4791" s="0" t="n">
        <v>39.5582897703994</v>
      </c>
    </row>
    <row r="4792" customFormat="false" ht="15" hidden="false" customHeight="false" outlineLevel="0" collapsed="false">
      <c r="A4792" s="0" t="s">
        <v>5910</v>
      </c>
      <c r="B4792" s="0" t="n">
        <v>0.198078580594256</v>
      </c>
      <c r="C4792" s="0" t="n">
        <v>-1.09898762634104</v>
      </c>
      <c r="D4792" s="0" t="n">
        <v>37.8795242482843</v>
      </c>
    </row>
    <row r="4793" customFormat="false" ht="15" hidden="false" customHeight="false" outlineLevel="0" collapsed="false">
      <c r="A4793" s="0" t="s">
        <v>5911</v>
      </c>
      <c r="B4793" s="0" t="n">
        <v>0.198188837564933</v>
      </c>
      <c r="C4793" s="0" t="n">
        <v>1.17713605185482</v>
      </c>
      <c r="D4793" s="0" t="n">
        <v>477.105160665029</v>
      </c>
    </row>
    <row r="4794" customFormat="false" ht="15" hidden="false" customHeight="false" outlineLevel="0" collapsed="false">
      <c r="A4794" s="0" t="s">
        <v>5912</v>
      </c>
      <c r="B4794" s="0" t="n">
        <v>0.198211724365687</v>
      </c>
      <c r="C4794" s="0" t="n">
        <v>2.22126606762446</v>
      </c>
      <c r="D4794" s="0" t="n">
        <v>17.403765098093</v>
      </c>
    </row>
    <row r="4795" customFormat="false" ht="15" hidden="false" customHeight="false" outlineLevel="0" collapsed="false">
      <c r="A4795" s="0" t="s">
        <v>5913</v>
      </c>
      <c r="B4795" s="0" t="n">
        <v>0.198275322083104</v>
      </c>
      <c r="C4795" s="0" t="n">
        <v>0.867426811840831</v>
      </c>
      <c r="D4795" s="0" t="n">
        <v>163.834002075016</v>
      </c>
    </row>
    <row r="4796" customFormat="false" ht="15" hidden="false" customHeight="false" outlineLevel="0" collapsed="false">
      <c r="A4796" s="0" t="s">
        <v>5914</v>
      </c>
      <c r="B4796" s="0" t="n">
        <v>0.19832484886231</v>
      </c>
      <c r="C4796" s="0" t="e">
        <f aca="false">-#NAME?</f>
        <v>#NAME?</v>
      </c>
      <c r="D4796" s="0" t="n">
        <v>2.43468601604692</v>
      </c>
    </row>
    <row r="4797" customFormat="false" ht="15" hidden="false" customHeight="false" outlineLevel="0" collapsed="false">
      <c r="A4797" s="0" t="s">
        <v>5915</v>
      </c>
      <c r="B4797" s="0" t="n">
        <v>0.198345100563537</v>
      </c>
      <c r="C4797" s="0" t="n">
        <v>-1.2245274772663</v>
      </c>
      <c r="D4797" s="0" t="n">
        <v>46.9577261693938</v>
      </c>
    </row>
    <row r="4798" customFormat="false" ht="15" hidden="false" customHeight="false" outlineLevel="0" collapsed="false">
      <c r="A4798" s="0" t="s">
        <v>5916</v>
      </c>
      <c r="B4798" s="0" t="n">
        <v>0.198358896658226</v>
      </c>
      <c r="C4798" s="0" t="n">
        <v>0.779691104920581</v>
      </c>
      <c r="D4798" s="0" t="n">
        <v>215.19246672471</v>
      </c>
    </row>
    <row r="4799" customFormat="false" ht="15" hidden="false" customHeight="false" outlineLevel="0" collapsed="false">
      <c r="A4799" s="0" t="s">
        <v>5917</v>
      </c>
      <c r="B4799" s="0" t="n">
        <v>0.198404461873324</v>
      </c>
      <c r="C4799" s="0" t="n">
        <v>-0.628578791552156</v>
      </c>
      <c r="D4799" s="0" t="n">
        <v>575.124019893431</v>
      </c>
    </row>
    <row r="4800" customFormat="false" ht="15" hidden="false" customHeight="false" outlineLevel="0" collapsed="false">
      <c r="A4800" s="0" t="s">
        <v>5918</v>
      </c>
      <c r="B4800" s="0" t="n">
        <v>0.198413285630318</v>
      </c>
      <c r="C4800" s="0" t="n">
        <v>1.45604268296382</v>
      </c>
      <c r="D4800" s="0" t="n">
        <v>6.25116155375334</v>
      </c>
    </row>
    <row r="4801" customFormat="false" ht="15" hidden="false" customHeight="false" outlineLevel="0" collapsed="false">
      <c r="A4801" s="0" t="s">
        <v>5919</v>
      </c>
      <c r="B4801" s="0" t="n">
        <v>0.198413285630318</v>
      </c>
      <c r="C4801" s="0" t="n">
        <v>1.45604268296382</v>
      </c>
      <c r="D4801" s="0" t="n">
        <v>6.25116155375334</v>
      </c>
    </row>
    <row r="4802" customFormat="false" ht="15" hidden="false" customHeight="false" outlineLevel="0" collapsed="false">
      <c r="A4802" s="0" t="s">
        <v>5920</v>
      </c>
      <c r="B4802" s="0" t="n">
        <v>0.198575111714182</v>
      </c>
      <c r="C4802" s="0" t="n">
        <v>-0.794245857983134</v>
      </c>
      <c r="D4802" s="0" t="n">
        <v>71.9040483229379</v>
      </c>
    </row>
    <row r="4803" customFormat="false" ht="15" hidden="false" customHeight="false" outlineLevel="0" collapsed="false">
      <c r="A4803" s="0" t="s">
        <v>5921</v>
      </c>
      <c r="B4803" s="0" t="n">
        <v>0.198609066144881</v>
      </c>
      <c r="C4803" s="0" t="n">
        <v>-0.723269517871152</v>
      </c>
      <c r="D4803" s="0" t="n">
        <v>480.673469889887</v>
      </c>
    </row>
    <row r="4804" customFormat="false" ht="15" hidden="false" customHeight="false" outlineLevel="0" collapsed="false">
      <c r="A4804" s="0" t="s">
        <v>5922</v>
      </c>
      <c r="B4804" s="0" t="n">
        <v>0.198782287348606</v>
      </c>
      <c r="C4804" s="0" t="n">
        <v>0.665669536152761</v>
      </c>
      <c r="D4804" s="0" t="n">
        <v>754.519189562795</v>
      </c>
    </row>
    <row r="4805" customFormat="false" ht="15" hidden="false" customHeight="false" outlineLevel="0" collapsed="false">
      <c r="A4805" s="0" t="s">
        <v>5923</v>
      </c>
      <c r="B4805" s="0" t="n">
        <v>0.19885654497093</v>
      </c>
      <c r="C4805" s="0" t="n">
        <v>1.79507868041028</v>
      </c>
      <c r="D4805" s="0" t="n">
        <v>32.7565573560392</v>
      </c>
    </row>
    <row r="4806" customFormat="false" ht="15" hidden="false" customHeight="false" outlineLevel="0" collapsed="false">
      <c r="A4806" s="0" t="s">
        <v>5924</v>
      </c>
      <c r="B4806" s="0" t="n">
        <v>0.198883562592608</v>
      </c>
      <c r="C4806" s="0" t="n">
        <v>-0.802215604172188</v>
      </c>
      <c r="D4806" s="0" t="n">
        <v>232.6916418492</v>
      </c>
    </row>
    <row r="4807" customFormat="false" ht="15" hidden="false" customHeight="false" outlineLevel="0" collapsed="false">
      <c r="A4807" s="0" t="s">
        <v>5925</v>
      </c>
      <c r="B4807" s="0" t="n">
        <v>0.198932214594733</v>
      </c>
      <c r="C4807" s="0" t="n">
        <v>-1.12780340285448</v>
      </c>
      <c r="D4807" s="0" t="n">
        <v>41.6101034010167</v>
      </c>
    </row>
    <row r="4808" customFormat="false" ht="15" hidden="false" customHeight="false" outlineLevel="0" collapsed="false">
      <c r="A4808" s="0" t="s">
        <v>5926</v>
      </c>
      <c r="B4808" s="0" t="n">
        <v>0.199045683554196</v>
      </c>
      <c r="C4808" s="0" t="n">
        <v>-2.13544278615666</v>
      </c>
      <c r="D4808" s="0" t="n">
        <v>15.6758187675505</v>
      </c>
    </row>
    <row r="4809" customFormat="false" ht="15" hidden="false" customHeight="false" outlineLevel="0" collapsed="false">
      <c r="A4809" s="0" t="s">
        <v>5927</v>
      </c>
      <c r="B4809" s="0" t="n">
        <v>0.199055615664327</v>
      </c>
      <c r="C4809" s="0" t="e">
        <f aca="false">-#NAME?</f>
        <v>#NAME?</v>
      </c>
      <c r="D4809" s="0" t="n">
        <v>1.66273685578089</v>
      </c>
    </row>
    <row r="4810" customFormat="false" ht="15" hidden="false" customHeight="false" outlineLevel="0" collapsed="false">
      <c r="A4810" s="0" t="s">
        <v>5928</v>
      </c>
      <c r="B4810" s="0" t="n">
        <v>0.199129771643093</v>
      </c>
      <c r="C4810" s="0" t="n">
        <v>1.71238732898434</v>
      </c>
      <c r="D4810" s="0" t="n">
        <v>53.3334116694807</v>
      </c>
    </row>
    <row r="4811" customFormat="false" ht="15" hidden="false" customHeight="false" outlineLevel="0" collapsed="false">
      <c r="A4811" s="0" t="s">
        <v>5929</v>
      </c>
      <c r="B4811" s="0" t="n">
        <v>0.199129771643093</v>
      </c>
      <c r="C4811" s="0" t="n">
        <v>1.71238732898434</v>
      </c>
      <c r="D4811" s="0" t="n">
        <v>53.3334116694807</v>
      </c>
    </row>
    <row r="4812" customFormat="false" ht="15" hidden="false" customHeight="false" outlineLevel="0" collapsed="false">
      <c r="A4812" s="0" t="s">
        <v>5930</v>
      </c>
      <c r="B4812" s="0" t="n">
        <v>0.199204669297711</v>
      </c>
      <c r="C4812" s="0" t="n">
        <v>-1.3930402315803</v>
      </c>
      <c r="D4812" s="0" t="n">
        <v>11.587353506524</v>
      </c>
    </row>
    <row r="4813" customFormat="false" ht="15" hidden="false" customHeight="false" outlineLevel="0" collapsed="false">
      <c r="A4813" s="0" t="s">
        <v>5931</v>
      </c>
      <c r="B4813" s="0" t="n">
        <v>0.199206675512215</v>
      </c>
      <c r="C4813" s="0" t="n">
        <v>-0.621916352694441</v>
      </c>
      <c r="D4813" s="0" t="n">
        <v>209.189693475586</v>
      </c>
    </row>
    <row r="4814" customFormat="false" ht="15" hidden="false" customHeight="false" outlineLevel="0" collapsed="false">
      <c r="A4814" s="0" t="s">
        <v>5932</v>
      </c>
      <c r="B4814" s="0" t="n">
        <v>0.199206675512215</v>
      </c>
      <c r="C4814" s="0" t="n">
        <v>-0.621916352694441</v>
      </c>
      <c r="D4814" s="0" t="n">
        <v>209.189693475586</v>
      </c>
    </row>
    <row r="4815" customFormat="false" ht="15" hidden="false" customHeight="false" outlineLevel="0" collapsed="false">
      <c r="A4815" s="0" t="s">
        <v>5933</v>
      </c>
      <c r="B4815" s="0" t="n">
        <v>0.199322190249384</v>
      </c>
      <c r="C4815" s="0" t="n">
        <v>0.708543571338716</v>
      </c>
      <c r="D4815" s="0" t="n">
        <v>632.504947346095</v>
      </c>
    </row>
    <row r="4816" customFormat="false" ht="15" hidden="false" customHeight="false" outlineLevel="0" collapsed="false">
      <c r="A4816" s="0" t="s">
        <v>5934</v>
      </c>
      <c r="B4816" s="0" t="n">
        <v>0.199494050165704</v>
      </c>
      <c r="C4816" s="0" t="n">
        <v>-1.30033272568421</v>
      </c>
      <c r="D4816" s="0" t="n">
        <v>29.395005572529</v>
      </c>
    </row>
    <row r="4817" customFormat="false" ht="15" hidden="false" customHeight="false" outlineLevel="0" collapsed="false">
      <c r="A4817" s="0" t="s">
        <v>5935</v>
      </c>
      <c r="B4817" s="0" t="n">
        <v>0.199595089885786</v>
      </c>
      <c r="C4817" s="0" t="n">
        <v>0.997717195628557</v>
      </c>
      <c r="D4817" s="0" t="n">
        <v>82.9333891387256</v>
      </c>
    </row>
    <row r="4818" customFormat="false" ht="15" hidden="false" customHeight="false" outlineLevel="0" collapsed="false">
      <c r="A4818" s="0" t="s">
        <v>5936</v>
      </c>
      <c r="B4818" s="0" t="n">
        <v>0.199685053837867</v>
      </c>
      <c r="C4818" s="0" t="n">
        <v>-0.973071074792603</v>
      </c>
      <c r="D4818" s="0" t="n">
        <v>74.0601926572454</v>
      </c>
    </row>
    <row r="4819" customFormat="false" ht="15" hidden="false" customHeight="false" outlineLevel="0" collapsed="false">
      <c r="A4819" s="0" t="s">
        <v>5937</v>
      </c>
      <c r="B4819" s="0" t="n">
        <v>0.199690605043257</v>
      </c>
      <c r="C4819" s="0" t="n">
        <v>5.20827876525638</v>
      </c>
      <c r="D4819" s="0" t="n">
        <v>4.08128389963868</v>
      </c>
    </row>
    <row r="4820" customFormat="false" ht="15" hidden="false" customHeight="false" outlineLevel="0" collapsed="false">
      <c r="A4820" s="0" t="s">
        <v>5938</v>
      </c>
      <c r="B4820" s="0" t="n">
        <v>0.200165425855829</v>
      </c>
      <c r="C4820" s="0" t="n">
        <v>-0.944620071009972</v>
      </c>
      <c r="D4820" s="0" t="n">
        <v>117.642243232984</v>
      </c>
    </row>
    <row r="4821" customFormat="false" ht="15" hidden="false" customHeight="false" outlineLevel="0" collapsed="false">
      <c r="A4821" s="0" t="s">
        <v>5939</v>
      </c>
      <c r="B4821" s="0" t="n">
        <v>0.200174844838658</v>
      </c>
      <c r="C4821" s="0" t="n">
        <v>-2.00924557032642</v>
      </c>
      <c r="D4821" s="0" t="n">
        <v>6.53963550502197</v>
      </c>
    </row>
    <row r="4822" customFormat="false" ht="15" hidden="false" customHeight="false" outlineLevel="0" collapsed="false">
      <c r="A4822" s="0" t="s">
        <v>5940</v>
      </c>
      <c r="B4822" s="0" t="n">
        <v>0.200221087945288</v>
      </c>
      <c r="C4822" s="0" t="n">
        <v>-0.786441959085</v>
      </c>
      <c r="D4822" s="0" t="n">
        <v>106.042318348811</v>
      </c>
    </row>
    <row r="4823" customFormat="false" ht="15" hidden="false" customHeight="false" outlineLevel="0" collapsed="false">
      <c r="A4823" s="0" t="s">
        <v>5941</v>
      </c>
      <c r="B4823" s="0" t="n">
        <v>0.200237908320109</v>
      </c>
      <c r="C4823" s="0" t="n">
        <v>1.46470784858205</v>
      </c>
      <c r="D4823" s="0" t="n">
        <v>32.8389536485182</v>
      </c>
    </row>
    <row r="4824" customFormat="false" ht="15" hidden="false" customHeight="false" outlineLevel="0" collapsed="false">
      <c r="A4824" s="0" t="s">
        <v>5942</v>
      </c>
      <c r="B4824" s="0" t="n">
        <v>0.200329601833862</v>
      </c>
      <c r="C4824" s="0" t="n">
        <v>0.850420846884669</v>
      </c>
      <c r="D4824" s="0" t="n">
        <v>117.887688383893</v>
      </c>
    </row>
    <row r="4825" customFormat="false" ht="15" hidden="false" customHeight="false" outlineLevel="0" collapsed="false">
      <c r="A4825" s="0" t="s">
        <v>5943</v>
      </c>
      <c r="B4825" s="0" t="n">
        <v>0.200536728248564</v>
      </c>
      <c r="C4825" s="0" t="n">
        <v>-1.26068021044736</v>
      </c>
      <c r="D4825" s="0" t="n">
        <v>28.8934821219023</v>
      </c>
    </row>
    <row r="4826" customFormat="false" ht="15" hidden="false" customHeight="false" outlineLevel="0" collapsed="false">
      <c r="A4826" s="0" t="s">
        <v>5944</v>
      </c>
      <c r="B4826" s="0" t="n">
        <v>0.200905105056619</v>
      </c>
      <c r="C4826" s="0" t="e">
        <f aca="false">-#NAME?</f>
        <v>#NAME?</v>
      </c>
      <c r="D4826" s="0" t="n">
        <v>0.578343254184656</v>
      </c>
    </row>
    <row r="4827" customFormat="false" ht="15" hidden="false" customHeight="false" outlineLevel="0" collapsed="false">
      <c r="A4827" s="0" t="s">
        <v>5945</v>
      </c>
      <c r="B4827" s="0" t="n">
        <v>0.200905105056619</v>
      </c>
      <c r="C4827" s="0" t="e">
        <f aca="false">-#NAME?</f>
        <v>#NAME?</v>
      </c>
      <c r="D4827" s="0" t="n">
        <v>0.578343254184656</v>
      </c>
    </row>
    <row r="4828" customFormat="false" ht="15" hidden="false" customHeight="false" outlineLevel="0" collapsed="false">
      <c r="A4828" s="0" t="s">
        <v>5946</v>
      </c>
      <c r="B4828" s="0" t="n">
        <v>0.20094031707564</v>
      </c>
      <c r="C4828" s="0" t="n">
        <v>-1.09553997238242</v>
      </c>
      <c r="D4828" s="0" t="n">
        <v>29.3214517395511</v>
      </c>
    </row>
    <row r="4829" customFormat="false" ht="15" hidden="false" customHeight="false" outlineLevel="0" collapsed="false">
      <c r="A4829" s="0" t="s">
        <v>5947</v>
      </c>
      <c r="B4829" s="0" t="n">
        <v>0.201060653926226</v>
      </c>
      <c r="C4829" s="0" t="n">
        <v>-0.905920046298613</v>
      </c>
      <c r="D4829" s="0" t="n">
        <v>75.836474898295</v>
      </c>
    </row>
    <row r="4830" customFormat="false" ht="15" hidden="false" customHeight="false" outlineLevel="0" collapsed="false">
      <c r="A4830" s="0" t="s">
        <v>5948</v>
      </c>
      <c r="B4830" s="0" t="n">
        <v>0.201069424360935</v>
      </c>
      <c r="C4830" s="0" t="e">
        <f aca="false">-#NAME?</f>
        <v>#NAME?</v>
      </c>
      <c r="D4830" s="0" t="n">
        <v>0.506050347411574</v>
      </c>
    </row>
    <row r="4831" customFormat="false" ht="15" hidden="false" customHeight="false" outlineLevel="0" collapsed="false">
      <c r="A4831" s="0" t="s">
        <v>5949</v>
      </c>
      <c r="B4831" s="0" t="n">
        <v>0.201069424360935</v>
      </c>
      <c r="C4831" s="0" t="e">
        <f aca="false">-#NAME?</f>
        <v>#NAME?</v>
      </c>
      <c r="D4831" s="0" t="n">
        <v>0.506050347411574</v>
      </c>
    </row>
    <row r="4832" customFormat="false" ht="15" hidden="false" customHeight="false" outlineLevel="0" collapsed="false">
      <c r="A4832" s="0" t="s">
        <v>5950</v>
      </c>
      <c r="B4832" s="0" t="n">
        <v>0.20107830474254</v>
      </c>
      <c r="C4832" s="0" t="n">
        <v>-0.6884479051469</v>
      </c>
      <c r="D4832" s="0" t="n">
        <v>438.767668656018</v>
      </c>
    </row>
    <row r="4833" customFormat="false" ht="15" hidden="false" customHeight="false" outlineLevel="0" collapsed="false">
      <c r="A4833" s="0" t="s">
        <v>5951</v>
      </c>
      <c r="B4833" s="0" t="n">
        <v>0.201082623721347</v>
      </c>
      <c r="C4833" s="0" t="n">
        <v>1.73889661128429</v>
      </c>
      <c r="D4833" s="0" t="n">
        <v>55.4654241849577</v>
      </c>
    </row>
    <row r="4834" customFormat="false" ht="15" hidden="false" customHeight="false" outlineLevel="0" collapsed="false">
      <c r="A4834" s="0" t="s">
        <v>5952</v>
      </c>
      <c r="B4834" s="0" t="n">
        <v>0.201097661624662</v>
      </c>
      <c r="C4834" s="0" t="n">
        <v>-0.559918692801846</v>
      </c>
      <c r="D4834" s="0" t="n">
        <v>418.908001908247</v>
      </c>
    </row>
    <row r="4835" customFormat="false" ht="15" hidden="false" customHeight="false" outlineLevel="0" collapsed="false">
      <c r="A4835" s="0" t="s">
        <v>5953</v>
      </c>
      <c r="B4835" s="0" t="n">
        <v>0.201162100817648</v>
      </c>
      <c r="C4835" s="0" t="n">
        <v>-3.56811740271657</v>
      </c>
      <c r="D4835" s="0" t="n">
        <v>3.6489851860165</v>
      </c>
    </row>
    <row r="4836" customFormat="false" ht="15" hidden="false" customHeight="false" outlineLevel="0" collapsed="false">
      <c r="A4836" s="0" t="s">
        <v>5954</v>
      </c>
      <c r="B4836" s="0" t="n">
        <v>0.201206261272136</v>
      </c>
      <c r="C4836" s="0" t="s">
        <v>1205</v>
      </c>
      <c r="D4836" s="0" t="n">
        <v>5.49615726633661</v>
      </c>
    </row>
    <row r="4837" customFormat="false" ht="15" hidden="false" customHeight="false" outlineLevel="0" collapsed="false">
      <c r="A4837" s="0" t="s">
        <v>5955</v>
      </c>
      <c r="B4837" s="0" t="n">
        <v>0.201245642237415</v>
      </c>
      <c r="C4837" s="0" t="n">
        <v>-1.93790131054085</v>
      </c>
      <c r="D4837" s="0" t="n">
        <v>14.7978134383369</v>
      </c>
    </row>
    <row r="4838" customFormat="false" ht="15" hidden="false" customHeight="false" outlineLevel="0" collapsed="false">
      <c r="A4838" s="0" t="s">
        <v>5956</v>
      </c>
      <c r="B4838" s="0" t="n">
        <v>0.201291134736538</v>
      </c>
      <c r="C4838" s="0" t="n">
        <v>0.672743975265633</v>
      </c>
      <c r="D4838" s="0" t="n">
        <v>1045.65518032635</v>
      </c>
    </row>
    <row r="4839" customFormat="false" ht="15" hidden="false" customHeight="false" outlineLevel="0" collapsed="false">
      <c r="A4839" s="0" t="s">
        <v>5957</v>
      </c>
      <c r="B4839" s="0" t="n">
        <v>0.201335055894564</v>
      </c>
      <c r="C4839" s="0" t="n">
        <v>-2.9690827897617</v>
      </c>
      <c r="D4839" s="0" t="n">
        <v>5.09650310715038</v>
      </c>
    </row>
    <row r="4840" customFormat="false" ht="15" hidden="false" customHeight="false" outlineLevel="0" collapsed="false">
      <c r="A4840" s="0" t="s">
        <v>5958</v>
      </c>
      <c r="B4840" s="0" t="n">
        <v>0.201345728902165</v>
      </c>
      <c r="C4840" s="0" t="n">
        <v>0.735192329232344</v>
      </c>
      <c r="D4840" s="0" t="n">
        <v>267.08993875128</v>
      </c>
    </row>
    <row r="4841" customFormat="false" ht="15" hidden="false" customHeight="false" outlineLevel="0" collapsed="false">
      <c r="A4841" s="0" t="s">
        <v>5959</v>
      </c>
      <c r="B4841" s="0" t="n">
        <v>0.20146921906035</v>
      </c>
      <c r="C4841" s="0" t="n">
        <v>-0.729767576660515</v>
      </c>
      <c r="D4841" s="0" t="n">
        <v>83.328214803294</v>
      </c>
    </row>
    <row r="4842" customFormat="false" ht="15" hidden="false" customHeight="false" outlineLevel="0" collapsed="false">
      <c r="A4842" s="0" t="s">
        <v>5960</v>
      </c>
      <c r="B4842" s="0" t="n">
        <v>0.201622381863272</v>
      </c>
      <c r="C4842" s="0" t="n">
        <v>1.93862157847189</v>
      </c>
      <c r="D4842" s="0" t="n">
        <v>29.8221415264378</v>
      </c>
    </row>
    <row r="4843" customFormat="false" ht="15" hidden="false" customHeight="false" outlineLevel="0" collapsed="false">
      <c r="A4843" s="0" t="s">
        <v>5961</v>
      </c>
      <c r="B4843" s="0" t="n">
        <v>0.201972803587914</v>
      </c>
      <c r="C4843" s="0" t="n">
        <v>0.70975585589782</v>
      </c>
      <c r="D4843" s="0" t="n">
        <v>399.923029341617</v>
      </c>
    </row>
    <row r="4844" customFormat="false" ht="15" hidden="false" customHeight="false" outlineLevel="0" collapsed="false">
      <c r="A4844" s="0" t="s">
        <v>5962</v>
      </c>
      <c r="B4844" s="0" t="n">
        <v>0.202001068950501</v>
      </c>
      <c r="C4844" s="0" t="n">
        <v>-0.705284885749855</v>
      </c>
      <c r="D4844" s="0" t="n">
        <v>264.154556936451</v>
      </c>
    </row>
    <row r="4845" customFormat="false" ht="15" hidden="false" customHeight="false" outlineLevel="0" collapsed="false">
      <c r="A4845" s="0" t="s">
        <v>5963</v>
      </c>
      <c r="B4845" s="0" t="n">
        <v>0.202040606754463</v>
      </c>
      <c r="C4845" s="0" t="n">
        <v>0.987057895124771</v>
      </c>
      <c r="D4845" s="0" t="n">
        <v>93.8401624406122</v>
      </c>
    </row>
    <row r="4846" customFormat="false" ht="15" hidden="false" customHeight="false" outlineLevel="0" collapsed="false">
      <c r="A4846" s="0" t="s">
        <v>5964</v>
      </c>
      <c r="B4846" s="0" t="n">
        <v>0.202277280306951</v>
      </c>
      <c r="C4846" s="0" t="n">
        <v>0.694576992556641</v>
      </c>
      <c r="D4846" s="0" t="n">
        <v>168.324701196873</v>
      </c>
    </row>
    <row r="4847" customFormat="false" ht="15" hidden="false" customHeight="false" outlineLevel="0" collapsed="false">
      <c r="A4847" s="0" t="s">
        <v>5965</v>
      </c>
      <c r="B4847" s="0" t="n">
        <v>0.202298181048694</v>
      </c>
      <c r="C4847" s="0" t="n">
        <v>-0.558410990633177</v>
      </c>
      <c r="D4847" s="0" t="n">
        <v>418.691123187928</v>
      </c>
    </row>
    <row r="4848" customFormat="false" ht="15" hidden="false" customHeight="false" outlineLevel="0" collapsed="false">
      <c r="A4848" s="0" t="s">
        <v>5966</v>
      </c>
      <c r="B4848" s="0" t="n">
        <v>0.202351813371242</v>
      </c>
      <c r="C4848" s="0" t="n">
        <v>-3.57642110314904</v>
      </c>
      <c r="D4848" s="0" t="n">
        <v>1.30213087336142</v>
      </c>
    </row>
    <row r="4849" customFormat="false" ht="15" hidden="false" customHeight="false" outlineLevel="0" collapsed="false">
      <c r="A4849" s="0" t="s">
        <v>5967</v>
      </c>
      <c r="B4849" s="0" t="n">
        <v>0.202381981955652</v>
      </c>
      <c r="C4849" s="0" t="n">
        <v>-1.84509234957218</v>
      </c>
      <c r="D4849" s="0" t="n">
        <v>6.76514712153813</v>
      </c>
    </row>
    <row r="4850" customFormat="false" ht="15" hidden="false" customHeight="false" outlineLevel="0" collapsed="false">
      <c r="A4850" s="0" t="s">
        <v>5968</v>
      </c>
      <c r="B4850" s="0" t="n">
        <v>0.202421599218957</v>
      </c>
      <c r="C4850" s="0" t="n">
        <v>-1.42754547949691</v>
      </c>
      <c r="D4850" s="0" t="n">
        <v>108.333727391252</v>
      </c>
    </row>
    <row r="4851" customFormat="false" ht="15" hidden="false" customHeight="false" outlineLevel="0" collapsed="false">
      <c r="A4851" s="0" t="s">
        <v>5969</v>
      </c>
      <c r="B4851" s="0" t="n">
        <v>0.202448240402136</v>
      </c>
      <c r="C4851" s="0" t="n">
        <v>-0.6103374754138</v>
      </c>
      <c r="D4851" s="0" t="n">
        <v>212.744924179156</v>
      </c>
    </row>
    <row r="4852" customFormat="false" ht="15" hidden="false" customHeight="false" outlineLevel="0" collapsed="false">
      <c r="A4852" s="0" t="s">
        <v>5970</v>
      </c>
      <c r="B4852" s="0" t="n">
        <v>0.202448240402136</v>
      </c>
      <c r="C4852" s="0" t="n">
        <v>-0.6103374754138</v>
      </c>
      <c r="D4852" s="0" t="n">
        <v>212.744924179156</v>
      </c>
    </row>
    <row r="4853" customFormat="false" ht="15" hidden="false" customHeight="false" outlineLevel="0" collapsed="false">
      <c r="A4853" s="0" t="s">
        <v>5971</v>
      </c>
      <c r="B4853" s="0" t="n">
        <v>0.202466598755283</v>
      </c>
      <c r="C4853" s="0" t="n">
        <v>-2.42893988352546</v>
      </c>
      <c r="D4853" s="0" t="n">
        <v>3.33793648421401</v>
      </c>
    </row>
    <row r="4854" customFormat="false" ht="15" hidden="false" customHeight="false" outlineLevel="0" collapsed="false">
      <c r="A4854" s="0" t="s">
        <v>5972</v>
      </c>
      <c r="B4854" s="0" t="n">
        <v>0.202592264835921</v>
      </c>
      <c r="C4854" s="0" t="n">
        <v>0.821944339175508</v>
      </c>
      <c r="D4854" s="0" t="n">
        <v>5878.58255819792</v>
      </c>
    </row>
    <row r="4855" customFormat="false" ht="15" hidden="false" customHeight="false" outlineLevel="0" collapsed="false">
      <c r="A4855" s="0" t="s">
        <v>5973</v>
      </c>
      <c r="B4855" s="0" t="n">
        <v>0.202699404279221</v>
      </c>
      <c r="C4855" s="0" t="n">
        <v>-0.612656077645094</v>
      </c>
      <c r="D4855" s="0" t="n">
        <v>4252.12736633029</v>
      </c>
    </row>
    <row r="4856" customFormat="false" ht="15" hidden="false" customHeight="false" outlineLevel="0" collapsed="false">
      <c r="A4856" s="0" t="s">
        <v>5974</v>
      </c>
      <c r="B4856" s="0" t="n">
        <v>0.202738830244699</v>
      </c>
      <c r="C4856" s="0" t="n">
        <v>1.76566439608902</v>
      </c>
      <c r="D4856" s="0" t="n">
        <v>9.61030305636524</v>
      </c>
    </row>
    <row r="4857" customFormat="false" ht="15" hidden="false" customHeight="false" outlineLevel="0" collapsed="false">
      <c r="A4857" s="0" t="s">
        <v>5975</v>
      </c>
      <c r="B4857" s="0" t="n">
        <v>0.202883978108432</v>
      </c>
      <c r="C4857" s="0" t="n">
        <v>1.72309125601913</v>
      </c>
      <c r="D4857" s="0" t="n">
        <v>36.2422829355805</v>
      </c>
    </row>
    <row r="4858" customFormat="false" ht="15" hidden="false" customHeight="false" outlineLevel="0" collapsed="false">
      <c r="A4858" s="0" t="s">
        <v>5976</v>
      </c>
      <c r="B4858" s="0" t="n">
        <v>0.20291800897799</v>
      </c>
      <c r="C4858" s="0" t="n">
        <v>-1.19394146122655</v>
      </c>
      <c r="D4858" s="0" t="n">
        <v>52.3863658823044</v>
      </c>
    </row>
    <row r="4859" customFormat="false" ht="15" hidden="false" customHeight="false" outlineLevel="0" collapsed="false">
      <c r="A4859" s="0" t="s">
        <v>5977</v>
      </c>
      <c r="B4859" s="0" t="n">
        <v>0.20291800897799</v>
      </c>
      <c r="C4859" s="0" t="n">
        <v>-1.19394146122655</v>
      </c>
      <c r="D4859" s="0" t="n">
        <v>52.3863658823044</v>
      </c>
    </row>
    <row r="4860" customFormat="false" ht="15" hidden="false" customHeight="false" outlineLevel="0" collapsed="false">
      <c r="A4860" s="0" t="s">
        <v>5978</v>
      </c>
      <c r="B4860" s="0" t="n">
        <v>0.20291800897799</v>
      </c>
      <c r="C4860" s="0" t="n">
        <v>-1.19394146122655</v>
      </c>
      <c r="D4860" s="0" t="n">
        <v>52.3863658823044</v>
      </c>
    </row>
    <row r="4861" customFormat="false" ht="15" hidden="false" customHeight="false" outlineLevel="0" collapsed="false">
      <c r="A4861" s="0" t="s">
        <v>5979</v>
      </c>
      <c r="B4861" s="0" t="n">
        <v>0.203017643993547</v>
      </c>
      <c r="C4861" s="0" t="n">
        <v>-0.761802288563101</v>
      </c>
      <c r="D4861" s="0" t="n">
        <v>293.264807415863</v>
      </c>
    </row>
    <row r="4862" customFormat="false" ht="15" hidden="false" customHeight="false" outlineLevel="0" collapsed="false">
      <c r="A4862" s="0" t="s">
        <v>5980</v>
      </c>
      <c r="B4862" s="0" t="n">
        <v>0.203125634270697</v>
      </c>
      <c r="C4862" s="0" t="n">
        <v>0.565290400392761</v>
      </c>
      <c r="D4862" s="0" t="n">
        <v>973.188003697833</v>
      </c>
    </row>
    <row r="4863" customFormat="false" ht="15" hidden="false" customHeight="false" outlineLevel="0" collapsed="false">
      <c r="A4863" s="0" t="s">
        <v>5981</v>
      </c>
      <c r="B4863" s="0" t="n">
        <v>0.203164328670504</v>
      </c>
      <c r="C4863" s="0" t="n">
        <v>-0.796291272108825</v>
      </c>
      <c r="D4863" s="0" t="n">
        <v>193.83786786112</v>
      </c>
    </row>
    <row r="4864" customFormat="false" ht="15" hidden="false" customHeight="false" outlineLevel="0" collapsed="false">
      <c r="A4864" s="0" t="s">
        <v>5982</v>
      </c>
      <c r="B4864" s="0" t="n">
        <v>0.203211573035298</v>
      </c>
      <c r="C4864" s="0" t="n">
        <v>2.4127682494547</v>
      </c>
      <c r="D4864" s="0" t="n">
        <v>17.6894888473008</v>
      </c>
    </row>
    <row r="4865" customFormat="false" ht="15" hidden="false" customHeight="false" outlineLevel="0" collapsed="false">
      <c r="A4865" s="0" t="s">
        <v>5983</v>
      </c>
      <c r="B4865" s="0" t="n">
        <v>0.203220381286923</v>
      </c>
      <c r="C4865" s="0" t="n">
        <v>-4.42397154610765</v>
      </c>
      <c r="D4865" s="0" t="n">
        <v>2.22683586259616</v>
      </c>
    </row>
    <row r="4866" customFormat="false" ht="15" hidden="false" customHeight="false" outlineLevel="0" collapsed="false">
      <c r="A4866" s="0" t="s">
        <v>5984</v>
      </c>
      <c r="B4866" s="0" t="n">
        <v>0.203466607148599</v>
      </c>
      <c r="C4866" s="0" t="n">
        <v>0.90224121736863</v>
      </c>
      <c r="D4866" s="0" t="n">
        <v>165.04338619988</v>
      </c>
    </row>
    <row r="4867" customFormat="false" ht="15" hidden="false" customHeight="false" outlineLevel="0" collapsed="false">
      <c r="A4867" s="0" t="s">
        <v>5985</v>
      </c>
      <c r="B4867" s="0" t="n">
        <v>0.203520365657546</v>
      </c>
      <c r="C4867" s="0" t="n">
        <v>0.508875602062072</v>
      </c>
      <c r="D4867" s="0" t="n">
        <v>863.074775678868</v>
      </c>
    </row>
    <row r="4868" customFormat="false" ht="15" hidden="false" customHeight="false" outlineLevel="0" collapsed="false">
      <c r="A4868" s="0" t="s">
        <v>5986</v>
      </c>
      <c r="B4868" s="0" t="n">
        <v>0.203535987406919</v>
      </c>
      <c r="C4868" s="0" t="n">
        <v>1.63379357654551</v>
      </c>
      <c r="D4868" s="0" t="n">
        <v>81.7186806233658</v>
      </c>
    </row>
    <row r="4869" customFormat="false" ht="15" hidden="false" customHeight="false" outlineLevel="0" collapsed="false">
      <c r="A4869" s="0" t="s">
        <v>5987</v>
      </c>
      <c r="B4869" s="0" t="n">
        <v>0.203624723459532</v>
      </c>
      <c r="C4869" s="0" t="n">
        <v>-1.70389364175528</v>
      </c>
      <c r="D4869" s="0" t="n">
        <v>15.2905235379123</v>
      </c>
    </row>
    <row r="4870" customFormat="false" ht="15" hidden="false" customHeight="false" outlineLevel="0" collapsed="false">
      <c r="A4870" s="0" t="s">
        <v>5988</v>
      </c>
      <c r="B4870" s="0" t="n">
        <v>0.203624723459532</v>
      </c>
      <c r="C4870" s="0" t="n">
        <v>-1.70389364175528</v>
      </c>
      <c r="D4870" s="0" t="n">
        <v>15.2905235379123</v>
      </c>
    </row>
    <row r="4871" customFormat="false" ht="15" hidden="false" customHeight="false" outlineLevel="0" collapsed="false">
      <c r="A4871" s="0" t="s">
        <v>5989</v>
      </c>
      <c r="B4871" s="0" t="n">
        <v>0.203686156732157</v>
      </c>
      <c r="C4871" s="0" t="n">
        <v>-1.2969793521229</v>
      </c>
      <c r="D4871" s="0" t="n">
        <v>27.6067384069264</v>
      </c>
    </row>
    <row r="4872" customFormat="false" ht="15" hidden="false" customHeight="false" outlineLevel="0" collapsed="false">
      <c r="A4872" s="0" t="s">
        <v>5990</v>
      </c>
      <c r="B4872" s="0" t="n">
        <v>0.203691659476073</v>
      </c>
      <c r="C4872" s="0" t="n">
        <v>0.731339098942499</v>
      </c>
      <c r="D4872" s="0" t="n">
        <v>170.432023424471</v>
      </c>
    </row>
    <row r="4873" customFormat="false" ht="15" hidden="false" customHeight="false" outlineLevel="0" collapsed="false">
      <c r="A4873" s="0" t="s">
        <v>5991</v>
      </c>
      <c r="B4873" s="0" t="n">
        <v>0.203691798583653</v>
      </c>
      <c r="C4873" s="0" t="n">
        <v>-2.41934029190324</v>
      </c>
      <c r="D4873" s="0" t="n">
        <v>10.1795808574415</v>
      </c>
    </row>
    <row r="4874" customFormat="false" ht="15" hidden="false" customHeight="false" outlineLevel="0" collapsed="false">
      <c r="A4874" s="0" t="s">
        <v>5992</v>
      </c>
      <c r="B4874" s="0" t="n">
        <v>0.203696996197064</v>
      </c>
      <c r="C4874" s="0" t="n">
        <v>-1.10739193265431</v>
      </c>
      <c r="D4874" s="0" t="n">
        <v>34.4856444145489</v>
      </c>
    </row>
    <row r="4875" customFormat="false" ht="15" hidden="false" customHeight="false" outlineLevel="0" collapsed="false">
      <c r="A4875" s="0" t="s">
        <v>5993</v>
      </c>
      <c r="B4875" s="0" t="n">
        <v>0.20372223607167</v>
      </c>
      <c r="C4875" s="0" t="n">
        <v>-0.960545992173128</v>
      </c>
      <c r="D4875" s="0" t="n">
        <v>46.1610908428231</v>
      </c>
    </row>
    <row r="4876" customFormat="false" ht="15" hidden="false" customHeight="false" outlineLevel="0" collapsed="false">
      <c r="A4876" s="0" t="s">
        <v>5994</v>
      </c>
      <c r="B4876" s="0" t="n">
        <v>0.203799875096922</v>
      </c>
      <c r="C4876" s="0" t="n">
        <v>-1.78750850631083</v>
      </c>
      <c r="D4876" s="0" t="n">
        <v>17.3996600238148</v>
      </c>
    </row>
    <row r="4877" customFormat="false" ht="15" hidden="false" customHeight="false" outlineLevel="0" collapsed="false">
      <c r="A4877" s="0" t="s">
        <v>5995</v>
      </c>
      <c r="B4877" s="0" t="n">
        <v>0.203908287131663</v>
      </c>
      <c r="C4877" s="0" t="n">
        <v>0.673687484059829</v>
      </c>
      <c r="D4877" s="0" t="n">
        <v>302.715270182381</v>
      </c>
    </row>
    <row r="4878" customFormat="false" ht="15" hidden="false" customHeight="false" outlineLevel="0" collapsed="false">
      <c r="A4878" s="0" t="s">
        <v>5996</v>
      </c>
      <c r="B4878" s="0" t="n">
        <v>0.203963293527777</v>
      </c>
      <c r="C4878" s="0" t="n">
        <v>1.67007723336586</v>
      </c>
      <c r="D4878" s="0" t="n">
        <v>31.7209749541717</v>
      </c>
    </row>
    <row r="4879" customFormat="false" ht="15" hidden="false" customHeight="false" outlineLevel="0" collapsed="false">
      <c r="A4879" s="0" t="s">
        <v>5997</v>
      </c>
      <c r="B4879" s="0" t="n">
        <v>0.203994366850652</v>
      </c>
      <c r="C4879" s="0" t="n">
        <v>-0.937481867081698</v>
      </c>
      <c r="D4879" s="0" t="n">
        <v>21.4747429932484</v>
      </c>
    </row>
    <row r="4880" customFormat="false" ht="15" hidden="false" customHeight="false" outlineLevel="0" collapsed="false">
      <c r="A4880" s="0" t="s">
        <v>5998</v>
      </c>
      <c r="B4880" s="0" t="n">
        <v>0.204035716877209</v>
      </c>
      <c r="C4880" s="0" t="n">
        <v>-0.979409299083628</v>
      </c>
      <c r="D4880" s="0" t="n">
        <v>54.1352619444812</v>
      </c>
    </row>
    <row r="4881" customFormat="false" ht="15" hidden="false" customHeight="false" outlineLevel="0" collapsed="false">
      <c r="A4881" s="0" t="s">
        <v>5999</v>
      </c>
      <c r="B4881" s="0" t="n">
        <v>0.20407253280208</v>
      </c>
      <c r="C4881" s="0" t="n">
        <v>-0.677538854780116</v>
      </c>
      <c r="D4881" s="0" t="n">
        <v>858.769994623804</v>
      </c>
    </row>
    <row r="4882" customFormat="false" ht="15" hidden="false" customHeight="false" outlineLevel="0" collapsed="false">
      <c r="A4882" s="0" t="s">
        <v>6000</v>
      </c>
      <c r="B4882" s="0" t="n">
        <v>0.204194849683937</v>
      </c>
      <c r="C4882" s="0" t="n">
        <v>-0.790086897821248</v>
      </c>
      <c r="D4882" s="0" t="n">
        <v>91.8704691929705</v>
      </c>
    </row>
    <row r="4883" customFormat="false" ht="15" hidden="false" customHeight="false" outlineLevel="0" collapsed="false">
      <c r="A4883" s="0" t="s">
        <v>6001</v>
      </c>
      <c r="B4883" s="0" t="n">
        <v>0.204408738166474</v>
      </c>
      <c r="C4883" s="0" t="n">
        <v>1.31643456758372</v>
      </c>
      <c r="D4883" s="0" t="n">
        <v>52.2053512238214</v>
      </c>
    </row>
    <row r="4884" customFormat="false" ht="15" hidden="false" customHeight="false" outlineLevel="0" collapsed="false">
      <c r="A4884" s="0" t="s">
        <v>6002</v>
      </c>
      <c r="B4884" s="0" t="n">
        <v>0.204568313582392</v>
      </c>
      <c r="C4884" s="0" t="n">
        <v>-0.75158796054085</v>
      </c>
      <c r="D4884" s="0" t="n">
        <v>45.4996949387835</v>
      </c>
    </row>
    <row r="4885" customFormat="false" ht="15" hidden="false" customHeight="false" outlineLevel="0" collapsed="false">
      <c r="A4885" s="0" t="s">
        <v>6003</v>
      </c>
      <c r="B4885" s="0" t="n">
        <v>0.204568313582392</v>
      </c>
      <c r="C4885" s="0" t="n">
        <v>-0.75158796054085</v>
      </c>
      <c r="D4885" s="0" t="n">
        <v>45.4996949387835</v>
      </c>
    </row>
    <row r="4886" customFormat="false" ht="15" hidden="false" customHeight="false" outlineLevel="0" collapsed="false">
      <c r="A4886" s="0" t="s">
        <v>6004</v>
      </c>
      <c r="B4886" s="0" t="n">
        <v>0.204968085782089</v>
      </c>
      <c r="C4886" s="0" t="e">
        <f aca="false">-#NAME?</f>
        <v>#NAME?</v>
      </c>
      <c r="D4886" s="0" t="n">
        <v>1.50304824341939</v>
      </c>
    </row>
    <row r="4887" customFormat="false" ht="15" hidden="false" customHeight="false" outlineLevel="0" collapsed="false">
      <c r="A4887" s="0" t="s">
        <v>6005</v>
      </c>
      <c r="B4887" s="0" t="n">
        <v>0.204968085782089</v>
      </c>
      <c r="C4887" s="0" t="e">
        <f aca="false">-#NAME?</f>
        <v>#NAME?</v>
      </c>
      <c r="D4887" s="0" t="n">
        <v>1.50304824341939</v>
      </c>
    </row>
    <row r="4888" customFormat="false" ht="15" hidden="false" customHeight="false" outlineLevel="0" collapsed="false">
      <c r="A4888" s="0" t="s">
        <v>6006</v>
      </c>
      <c r="B4888" s="0" t="n">
        <v>0.205006355134322</v>
      </c>
      <c r="C4888" s="0" t="n">
        <v>-1.23094554967431</v>
      </c>
      <c r="D4888" s="0" t="n">
        <v>30.8757339967486</v>
      </c>
    </row>
    <row r="4889" customFormat="false" ht="15" hidden="false" customHeight="false" outlineLevel="0" collapsed="false">
      <c r="A4889" s="0" t="s">
        <v>6007</v>
      </c>
      <c r="B4889" s="0" t="n">
        <v>0.20501617874843</v>
      </c>
      <c r="C4889" s="0" t="n">
        <v>1.26222921624489</v>
      </c>
      <c r="D4889" s="0" t="n">
        <v>42.9345106195795</v>
      </c>
    </row>
    <row r="4890" customFormat="false" ht="15" hidden="false" customHeight="false" outlineLevel="0" collapsed="false">
      <c r="A4890" s="0" t="s">
        <v>6008</v>
      </c>
      <c r="B4890" s="0" t="n">
        <v>0.205055782628587</v>
      </c>
      <c r="C4890" s="0" t="n">
        <v>-0.793634208111845</v>
      </c>
      <c r="D4890" s="0" t="n">
        <v>70.20854657497</v>
      </c>
    </row>
    <row r="4891" customFormat="false" ht="15" hidden="false" customHeight="false" outlineLevel="0" collapsed="false">
      <c r="A4891" s="0" t="s">
        <v>6009</v>
      </c>
      <c r="B4891" s="0" t="n">
        <v>0.205092666441711</v>
      </c>
      <c r="C4891" s="0" t="n">
        <v>-1.07867294109734</v>
      </c>
      <c r="D4891" s="0" t="n">
        <v>11.4722313591967</v>
      </c>
    </row>
    <row r="4892" customFormat="false" ht="15" hidden="false" customHeight="false" outlineLevel="0" collapsed="false">
      <c r="A4892" s="0" t="s">
        <v>6010</v>
      </c>
      <c r="B4892" s="0" t="n">
        <v>0.205095506118692</v>
      </c>
      <c r="C4892" s="0" t="n">
        <v>0.934311532196831</v>
      </c>
      <c r="D4892" s="0" t="n">
        <v>94.9624492513269</v>
      </c>
    </row>
    <row r="4893" customFormat="false" ht="15" hidden="false" customHeight="false" outlineLevel="0" collapsed="false">
      <c r="A4893" s="0" t="s">
        <v>6011</v>
      </c>
      <c r="B4893" s="0" t="n">
        <v>0.205098357143862</v>
      </c>
      <c r="C4893" s="0" t="n">
        <v>-0.798786126829595</v>
      </c>
      <c r="D4893" s="0" t="n">
        <v>142.733118484372</v>
      </c>
    </row>
    <row r="4894" customFormat="false" ht="15" hidden="false" customHeight="false" outlineLevel="0" collapsed="false">
      <c r="A4894" s="0" t="s">
        <v>6012</v>
      </c>
      <c r="B4894" s="0" t="n">
        <v>0.205133300209703</v>
      </c>
      <c r="C4894" s="0" t="n">
        <v>0.787785098382323</v>
      </c>
      <c r="D4894" s="0" t="n">
        <v>196.191060698894</v>
      </c>
    </row>
    <row r="4895" customFormat="false" ht="15" hidden="false" customHeight="false" outlineLevel="0" collapsed="false">
      <c r="A4895" s="0" t="s">
        <v>6013</v>
      </c>
      <c r="B4895" s="0" t="n">
        <v>0.205149367372713</v>
      </c>
      <c r="C4895" s="0" t="e">
        <f aca="false">-#NAME?</f>
        <v>#NAME?</v>
      </c>
      <c r="D4895" s="0" t="n">
        <v>2.89419073498277</v>
      </c>
    </row>
    <row r="4896" customFormat="false" ht="15" hidden="false" customHeight="false" outlineLevel="0" collapsed="false">
      <c r="A4896" s="0" t="s">
        <v>6014</v>
      </c>
      <c r="B4896" s="0" t="n">
        <v>0.205178080541077</v>
      </c>
      <c r="C4896" s="0" t="n">
        <v>-0.730583070585372</v>
      </c>
      <c r="D4896" s="0" t="n">
        <v>181.660252964709</v>
      </c>
    </row>
    <row r="4897" customFormat="false" ht="15" hidden="false" customHeight="false" outlineLevel="0" collapsed="false">
      <c r="A4897" s="0" t="s">
        <v>6015</v>
      </c>
      <c r="B4897" s="0" t="n">
        <v>0.205207612638902</v>
      </c>
      <c r="C4897" s="0" t="n">
        <v>-0.839204978814075</v>
      </c>
      <c r="D4897" s="0" t="n">
        <v>82.7080077231848</v>
      </c>
    </row>
    <row r="4898" customFormat="false" ht="15" hidden="false" customHeight="false" outlineLevel="0" collapsed="false">
      <c r="A4898" s="0" t="s">
        <v>6016</v>
      </c>
      <c r="B4898" s="0" t="n">
        <v>0.205233965633222</v>
      </c>
      <c r="C4898" s="0" t="n">
        <v>-1.92648442837756</v>
      </c>
      <c r="D4898" s="0" t="n">
        <v>12.5051294795235</v>
      </c>
    </row>
    <row r="4899" customFormat="false" ht="15" hidden="false" customHeight="false" outlineLevel="0" collapsed="false">
      <c r="A4899" s="0" t="s">
        <v>6017</v>
      </c>
      <c r="B4899" s="0" t="n">
        <v>0.205374169650166</v>
      </c>
      <c r="C4899" s="0" t="n">
        <v>-0.65998629557751</v>
      </c>
      <c r="D4899" s="0" t="n">
        <v>886.107265109276</v>
      </c>
    </row>
    <row r="4900" customFormat="false" ht="15" hidden="false" customHeight="false" outlineLevel="0" collapsed="false">
      <c r="A4900" s="0" t="s">
        <v>6018</v>
      </c>
      <c r="B4900" s="0" t="n">
        <v>0.205414681729417</v>
      </c>
      <c r="C4900" s="0" t="n">
        <v>-0.811005699110897</v>
      </c>
      <c r="D4900" s="0" t="n">
        <v>137.676887973864</v>
      </c>
    </row>
    <row r="4901" customFormat="false" ht="15" hidden="false" customHeight="false" outlineLevel="0" collapsed="false">
      <c r="A4901" s="0" t="s">
        <v>6019</v>
      </c>
      <c r="B4901" s="0" t="n">
        <v>0.205460209509755</v>
      </c>
      <c r="C4901" s="0" t="n">
        <v>1.05322874881909</v>
      </c>
      <c r="D4901" s="0" t="n">
        <v>60.1854701511673</v>
      </c>
    </row>
    <row r="4902" customFormat="false" ht="15" hidden="false" customHeight="false" outlineLevel="0" collapsed="false">
      <c r="A4902" s="0" t="s">
        <v>6020</v>
      </c>
      <c r="B4902" s="0" t="n">
        <v>0.205472917233123</v>
      </c>
      <c r="C4902" s="0" t="e">
        <f aca="false">-#NAME?</f>
        <v>#NAME?</v>
      </c>
      <c r="D4902" s="0" t="n">
        <v>2.20146726488261</v>
      </c>
    </row>
    <row r="4903" customFormat="false" ht="15" hidden="false" customHeight="false" outlineLevel="0" collapsed="false">
      <c r="A4903" s="0" t="s">
        <v>6021</v>
      </c>
      <c r="B4903" s="0" t="n">
        <v>0.205569680511761</v>
      </c>
      <c r="C4903" s="0" t="n">
        <v>0.81627161520728</v>
      </c>
      <c r="D4903" s="0" t="n">
        <v>179.953088974009</v>
      </c>
    </row>
    <row r="4904" customFormat="false" ht="15" hidden="false" customHeight="false" outlineLevel="0" collapsed="false">
      <c r="A4904" s="0" t="s">
        <v>6022</v>
      </c>
      <c r="B4904" s="0" t="n">
        <v>0.205629166897586</v>
      </c>
      <c r="C4904" s="0" t="n">
        <v>0.998833721394517</v>
      </c>
      <c r="D4904" s="0" t="n">
        <v>115.300598614842</v>
      </c>
    </row>
    <row r="4905" customFormat="false" ht="15" hidden="false" customHeight="false" outlineLevel="0" collapsed="false">
      <c r="A4905" s="0" t="s">
        <v>6023</v>
      </c>
      <c r="B4905" s="0" t="n">
        <v>0.205742848290252</v>
      </c>
      <c r="C4905" s="0" t="s">
        <v>1205</v>
      </c>
      <c r="D4905" s="0" t="n">
        <v>3.68096037853005</v>
      </c>
    </row>
    <row r="4906" customFormat="false" ht="15" hidden="false" customHeight="false" outlineLevel="0" collapsed="false">
      <c r="A4906" s="0" t="s">
        <v>6024</v>
      </c>
      <c r="B4906" s="0" t="n">
        <v>0.205746695156996</v>
      </c>
      <c r="C4906" s="0" t="n">
        <v>2.1571655852215</v>
      </c>
      <c r="D4906" s="0" t="n">
        <v>21.7457911809177</v>
      </c>
    </row>
    <row r="4907" customFormat="false" ht="15" hidden="false" customHeight="false" outlineLevel="0" collapsed="false">
      <c r="A4907" s="0" t="s">
        <v>6025</v>
      </c>
      <c r="B4907" s="0" t="n">
        <v>0.205822222913873</v>
      </c>
      <c r="C4907" s="0" t="n">
        <v>-2.10652451463457</v>
      </c>
      <c r="D4907" s="0" t="n">
        <v>10.4142680804124</v>
      </c>
    </row>
    <row r="4908" customFormat="false" ht="15" hidden="false" customHeight="false" outlineLevel="0" collapsed="false">
      <c r="A4908" s="0" t="s">
        <v>6026</v>
      </c>
      <c r="B4908" s="0" t="n">
        <v>0.206048083745365</v>
      </c>
      <c r="C4908" s="0" t="n">
        <v>-1.14554222067813</v>
      </c>
      <c r="D4908" s="0" t="n">
        <v>39.3209327245857</v>
      </c>
    </row>
    <row r="4909" customFormat="false" ht="15" hidden="false" customHeight="false" outlineLevel="0" collapsed="false">
      <c r="A4909" s="0" t="s">
        <v>6027</v>
      </c>
      <c r="B4909" s="0" t="n">
        <v>0.206062942672692</v>
      </c>
      <c r="C4909" s="0" t="e">
        <f aca="false">-#NAME?</f>
        <v>#NAME?</v>
      </c>
      <c r="D4909" s="0" t="n">
        <v>2.40324318638652</v>
      </c>
    </row>
    <row r="4910" customFormat="false" ht="15" hidden="false" customHeight="false" outlineLevel="0" collapsed="false">
      <c r="A4910" s="0" t="s">
        <v>6028</v>
      </c>
      <c r="B4910" s="0" t="n">
        <v>0.206118631595654</v>
      </c>
      <c r="C4910" s="0" t="n">
        <v>-1.65017156299242</v>
      </c>
      <c r="D4910" s="0" t="n">
        <v>10.3450040170515</v>
      </c>
    </row>
    <row r="4911" customFormat="false" ht="15" hidden="false" customHeight="false" outlineLevel="0" collapsed="false">
      <c r="A4911" s="0" t="s">
        <v>6029</v>
      </c>
      <c r="B4911" s="0" t="n">
        <v>0.206133962274832</v>
      </c>
      <c r="C4911" s="0" t="n">
        <v>-1.65210255055669</v>
      </c>
      <c r="D4911" s="0" t="n">
        <v>9.15005193142129</v>
      </c>
    </row>
    <row r="4912" customFormat="false" ht="15" hidden="false" customHeight="false" outlineLevel="0" collapsed="false">
      <c r="A4912" s="0" t="s">
        <v>6030</v>
      </c>
      <c r="B4912" s="0" t="n">
        <v>0.206206521383806</v>
      </c>
      <c r="C4912" s="0" t="n">
        <v>0.807760777562378</v>
      </c>
      <c r="D4912" s="0" t="n">
        <v>71.5726805682549</v>
      </c>
    </row>
    <row r="4913" customFormat="false" ht="15" hidden="false" customHeight="false" outlineLevel="0" collapsed="false">
      <c r="A4913" s="0" t="s">
        <v>6031</v>
      </c>
      <c r="B4913" s="0" t="n">
        <v>0.206293672428164</v>
      </c>
      <c r="C4913" s="0" t="n">
        <v>0.740592398315984</v>
      </c>
      <c r="D4913" s="0" t="n">
        <v>618.681397648133</v>
      </c>
    </row>
    <row r="4914" customFormat="false" ht="15" hidden="false" customHeight="false" outlineLevel="0" collapsed="false">
      <c r="A4914" s="0" t="s">
        <v>6032</v>
      </c>
      <c r="B4914" s="0" t="n">
        <v>0.206334315415767</v>
      </c>
      <c r="C4914" s="0" t="n">
        <v>0.841642553678291</v>
      </c>
      <c r="D4914" s="0" t="n">
        <v>86.905418806194</v>
      </c>
    </row>
    <row r="4915" customFormat="false" ht="15" hidden="false" customHeight="false" outlineLevel="0" collapsed="false">
      <c r="A4915" s="0" t="s">
        <v>6033</v>
      </c>
      <c r="B4915" s="0" t="n">
        <v>0.206466736967735</v>
      </c>
      <c r="C4915" s="0" t="n">
        <v>-2.12409708874779</v>
      </c>
      <c r="D4915" s="0" t="n">
        <v>5.68134953647969</v>
      </c>
    </row>
    <row r="4916" customFormat="false" ht="15" hidden="false" customHeight="false" outlineLevel="0" collapsed="false">
      <c r="A4916" s="0" t="s">
        <v>6034</v>
      </c>
      <c r="B4916" s="0" t="n">
        <v>0.206487684013967</v>
      </c>
      <c r="C4916" s="0" t="n">
        <v>0.953537185641471</v>
      </c>
      <c r="D4916" s="0" t="n">
        <v>144.994902634012</v>
      </c>
    </row>
    <row r="4917" customFormat="false" ht="15" hidden="false" customHeight="false" outlineLevel="0" collapsed="false">
      <c r="A4917" s="0" t="s">
        <v>6035</v>
      </c>
      <c r="B4917" s="0" t="n">
        <v>0.206553682510043</v>
      </c>
      <c r="C4917" s="0" t="n">
        <v>-0.707540915966827</v>
      </c>
      <c r="D4917" s="0" t="n">
        <v>296.985245909861</v>
      </c>
    </row>
    <row r="4918" customFormat="false" ht="15" hidden="false" customHeight="false" outlineLevel="0" collapsed="false">
      <c r="A4918" s="0" t="s">
        <v>6036</v>
      </c>
      <c r="B4918" s="0" t="n">
        <v>0.20659037220005</v>
      </c>
      <c r="C4918" s="0" t="n">
        <v>-0.777716215753942</v>
      </c>
      <c r="D4918" s="0" t="n">
        <v>123.409470287783</v>
      </c>
    </row>
    <row r="4919" customFormat="false" ht="15" hidden="false" customHeight="false" outlineLevel="0" collapsed="false">
      <c r="A4919" s="0" t="s">
        <v>6037</v>
      </c>
      <c r="B4919" s="0" t="n">
        <v>0.206678288300242</v>
      </c>
      <c r="C4919" s="0" t="n">
        <v>-0.730752265640771</v>
      </c>
      <c r="D4919" s="0" t="n">
        <v>127.685944905459</v>
      </c>
    </row>
    <row r="4920" customFormat="false" ht="15" hidden="false" customHeight="false" outlineLevel="0" collapsed="false">
      <c r="A4920" s="0" t="s">
        <v>6038</v>
      </c>
      <c r="B4920" s="0" t="n">
        <v>0.20673885797945</v>
      </c>
      <c r="C4920" s="0" t="n">
        <v>0.66781183624226</v>
      </c>
      <c r="D4920" s="0" t="n">
        <v>138.752832845277</v>
      </c>
    </row>
    <row r="4921" customFormat="false" ht="15" hidden="false" customHeight="false" outlineLevel="0" collapsed="false">
      <c r="A4921" s="0" t="s">
        <v>6039</v>
      </c>
      <c r="B4921" s="0" t="n">
        <v>0.206801969946608</v>
      </c>
      <c r="C4921" s="0" t="n">
        <v>0.798119957474975</v>
      </c>
      <c r="D4921" s="0" t="n">
        <v>330.981332352075</v>
      </c>
    </row>
    <row r="4922" customFormat="false" ht="15" hidden="false" customHeight="false" outlineLevel="0" collapsed="false">
      <c r="A4922" s="0" t="s">
        <v>6040</v>
      </c>
      <c r="B4922" s="0" t="n">
        <v>0.206890935004822</v>
      </c>
      <c r="C4922" s="0" t="n">
        <v>-0.733621756010464</v>
      </c>
      <c r="D4922" s="0" t="n">
        <v>132.522822947437</v>
      </c>
    </row>
    <row r="4923" customFormat="false" ht="15" hidden="false" customHeight="false" outlineLevel="0" collapsed="false">
      <c r="A4923" s="0" t="s">
        <v>6041</v>
      </c>
      <c r="B4923" s="0" t="n">
        <v>0.206890935004822</v>
      </c>
      <c r="C4923" s="0" t="n">
        <v>-0.733621756010464</v>
      </c>
      <c r="D4923" s="0" t="n">
        <v>132.522822947437</v>
      </c>
    </row>
    <row r="4924" customFormat="false" ht="15" hidden="false" customHeight="false" outlineLevel="0" collapsed="false">
      <c r="A4924" s="0" t="s">
        <v>6042</v>
      </c>
      <c r="B4924" s="0" t="n">
        <v>0.207257138615825</v>
      </c>
      <c r="C4924" s="0" t="n">
        <v>-3.52838417385559</v>
      </c>
      <c r="D4924" s="0" t="n">
        <v>2.43366236751022</v>
      </c>
    </row>
    <row r="4925" customFormat="false" ht="15" hidden="false" customHeight="false" outlineLevel="0" collapsed="false">
      <c r="A4925" s="0" t="s">
        <v>6043</v>
      </c>
      <c r="B4925" s="0" t="n">
        <v>0.207423608067951</v>
      </c>
      <c r="C4925" s="0" t="n">
        <v>-0.679829835253421</v>
      </c>
      <c r="D4925" s="0" t="n">
        <v>192.519570176924</v>
      </c>
    </row>
    <row r="4926" customFormat="false" ht="15" hidden="false" customHeight="false" outlineLevel="0" collapsed="false">
      <c r="A4926" s="0" t="s">
        <v>6044</v>
      </c>
      <c r="B4926" s="0" t="n">
        <v>0.207518066850079</v>
      </c>
      <c r="C4926" s="0" t="n">
        <v>1.83767086846169</v>
      </c>
      <c r="D4926" s="0" t="n">
        <v>35.1595669465846</v>
      </c>
    </row>
    <row r="4927" customFormat="false" ht="15" hidden="false" customHeight="false" outlineLevel="0" collapsed="false">
      <c r="A4927" s="0" t="s">
        <v>6045</v>
      </c>
      <c r="B4927" s="0" t="n">
        <v>0.207675351019135</v>
      </c>
      <c r="C4927" s="0" t="e">
        <f aca="false">-#NAME?</f>
        <v>#NAME?</v>
      </c>
      <c r="D4927" s="0" t="n">
        <v>1.30127232191548</v>
      </c>
    </row>
    <row r="4928" customFormat="false" ht="15" hidden="false" customHeight="false" outlineLevel="0" collapsed="false">
      <c r="A4928" s="0" t="s">
        <v>6046</v>
      </c>
      <c r="B4928" s="0" t="n">
        <v>0.207760393837828</v>
      </c>
      <c r="C4928" s="0" t="n">
        <v>-1.37132311810141</v>
      </c>
      <c r="D4928" s="0" t="n">
        <v>11.6015671184615</v>
      </c>
    </row>
    <row r="4929" customFormat="false" ht="15" hidden="false" customHeight="false" outlineLevel="0" collapsed="false">
      <c r="A4929" s="0" t="s">
        <v>6047</v>
      </c>
      <c r="B4929" s="0" t="n">
        <v>0.207780627262593</v>
      </c>
      <c r="C4929" s="0" t="n">
        <v>-0.667583124739747</v>
      </c>
      <c r="D4929" s="0" t="n">
        <v>253.220050480522</v>
      </c>
    </row>
    <row r="4930" customFormat="false" ht="15" hidden="false" customHeight="false" outlineLevel="0" collapsed="false">
      <c r="A4930" s="0" t="s">
        <v>6048</v>
      </c>
      <c r="B4930" s="0" t="n">
        <v>0.207875949518952</v>
      </c>
      <c r="C4930" s="0" t="n">
        <v>-0.715569275519706</v>
      </c>
      <c r="D4930" s="0" t="n">
        <v>282.727125729274</v>
      </c>
    </row>
    <row r="4931" customFormat="false" ht="15" hidden="false" customHeight="false" outlineLevel="0" collapsed="false">
      <c r="A4931" s="0" t="s">
        <v>6049</v>
      </c>
      <c r="B4931" s="0" t="n">
        <v>0.207969992460274</v>
      </c>
      <c r="C4931" s="0" t="e">
        <f aca="false">-#NAME?</f>
        <v>#NAME?</v>
      </c>
      <c r="D4931" s="0" t="n">
        <v>2.33095027961344</v>
      </c>
    </row>
    <row r="4932" customFormat="false" ht="15" hidden="false" customHeight="false" outlineLevel="0" collapsed="false">
      <c r="A4932" s="0" t="s">
        <v>6050</v>
      </c>
      <c r="B4932" s="0" t="n">
        <v>0.207977122181749</v>
      </c>
      <c r="C4932" s="0" t="n">
        <v>0.636722019075428</v>
      </c>
      <c r="D4932" s="0" t="n">
        <v>723.089819334558</v>
      </c>
    </row>
    <row r="4933" customFormat="false" ht="15" hidden="false" customHeight="false" outlineLevel="0" collapsed="false">
      <c r="A4933" s="0" t="s">
        <v>6051</v>
      </c>
      <c r="B4933" s="0" t="n">
        <v>0.208040889402367</v>
      </c>
      <c r="C4933" s="0" t="n">
        <v>-0.917794518689432</v>
      </c>
      <c r="D4933" s="0" t="n">
        <v>26.750256699686</v>
      </c>
    </row>
    <row r="4934" customFormat="false" ht="15" hidden="false" customHeight="false" outlineLevel="0" collapsed="false">
      <c r="A4934" s="0" t="s">
        <v>6052</v>
      </c>
      <c r="B4934" s="0" t="n">
        <v>0.208150462156412</v>
      </c>
      <c r="C4934" s="0" t="n">
        <v>1.40040532855736</v>
      </c>
      <c r="D4934" s="0" t="n">
        <v>224.97931008386</v>
      </c>
    </row>
    <row r="4935" customFormat="false" ht="15" hidden="false" customHeight="false" outlineLevel="0" collapsed="false">
      <c r="A4935" s="0" t="s">
        <v>6053</v>
      </c>
      <c r="B4935" s="0" t="n">
        <v>0.208150462156412</v>
      </c>
      <c r="C4935" s="0" t="n">
        <v>1.40040532855736</v>
      </c>
      <c r="D4935" s="0" t="n">
        <v>224.97931008386</v>
      </c>
    </row>
    <row r="4936" customFormat="false" ht="15" hidden="false" customHeight="false" outlineLevel="0" collapsed="false">
      <c r="A4936" s="0" t="s">
        <v>6054</v>
      </c>
      <c r="B4936" s="0" t="n">
        <v>0.208174784680804</v>
      </c>
      <c r="C4936" s="0" t="n">
        <v>-0.90225574555215</v>
      </c>
      <c r="D4936" s="0" t="n">
        <v>715.702925251583</v>
      </c>
    </row>
    <row r="4937" customFormat="false" ht="15" hidden="false" customHeight="false" outlineLevel="0" collapsed="false">
      <c r="A4937" s="0" t="s">
        <v>6055</v>
      </c>
      <c r="B4937" s="0" t="n">
        <v>0.208174784680804</v>
      </c>
      <c r="C4937" s="0" t="n">
        <v>-0.90225574555215</v>
      </c>
      <c r="D4937" s="0" t="n">
        <v>715.702925251583</v>
      </c>
    </row>
    <row r="4938" customFormat="false" ht="15" hidden="false" customHeight="false" outlineLevel="0" collapsed="false">
      <c r="A4938" s="0" t="s">
        <v>6056</v>
      </c>
      <c r="B4938" s="0" t="n">
        <v>0.208181328944841</v>
      </c>
      <c r="C4938" s="0" t="n">
        <v>-0.986201094729761</v>
      </c>
      <c r="D4938" s="0" t="n">
        <v>61.4120635261476</v>
      </c>
    </row>
    <row r="4939" customFormat="false" ht="15" hidden="false" customHeight="false" outlineLevel="0" collapsed="false">
      <c r="A4939" s="0" t="s">
        <v>6057</v>
      </c>
      <c r="B4939" s="0" t="n">
        <v>0.208292699458453</v>
      </c>
      <c r="C4939" s="0" t="n">
        <v>-1.89491667793249</v>
      </c>
      <c r="D4939" s="0" t="n">
        <v>13.7716312146195</v>
      </c>
    </row>
    <row r="4940" customFormat="false" ht="15" hidden="false" customHeight="false" outlineLevel="0" collapsed="false">
      <c r="A4940" s="0" t="s">
        <v>6058</v>
      </c>
      <c r="B4940" s="0" t="n">
        <v>0.208314217385725</v>
      </c>
      <c r="C4940" s="0" t="n">
        <v>1.0105068262832</v>
      </c>
      <c r="D4940" s="0" t="n">
        <v>36.4680669267977</v>
      </c>
    </row>
    <row r="4941" customFormat="false" ht="15" hidden="false" customHeight="false" outlineLevel="0" collapsed="false">
      <c r="A4941" s="0" t="s">
        <v>6059</v>
      </c>
      <c r="B4941" s="0" t="n">
        <v>0.208393724381295</v>
      </c>
      <c r="C4941" s="0" t="n">
        <v>0.628885116862618</v>
      </c>
      <c r="D4941" s="0" t="n">
        <v>129.114249173076</v>
      </c>
    </row>
    <row r="4942" customFormat="false" ht="15" hidden="false" customHeight="false" outlineLevel="0" collapsed="false">
      <c r="A4942" s="0" t="s">
        <v>6060</v>
      </c>
      <c r="B4942" s="0" t="n">
        <v>0.208407794787434</v>
      </c>
      <c r="C4942" s="0" t="n">
        <v>-2.25000291769683</v>
      </c>
      <c r="D4942" s="0" t="n">
        <v>7.30364808177132</v>
      </c>
    </row>
    <row r="4943" customFormat="false" ht="15" hidden="false" customHeight="false" outlineLevel="0" collapsed="false">
      <c r="A4943" s="0" t="s">
        <v>6061</v>
      </c>
      <c r="B4943" s="0" t="n">
        <v>0.208470613049693</v>
      </c>
      <c r="C4943" s="0" t="n">
        <v>-1.03083196667281</v>
      </c>
      <c r="D4943" s="0" t="n">
        <v>104.5055382624</v>
      </c>
    </row>
    <row r="4944" customFormat="false" ht="15" hidden="false" customHeight="false" outlineLevel="0" collapsed="false">
      <c r="A4944" s="0" t="s">
        <v>6062</v>
      </c>
      <c r="B4944" s="0" t="n">
        <v>0.208502878499771</v>
      </c>
      <c r="C4944" s="0" t="n">
        <v>-0.90225574555215</v>
      </c>
      <c r="D4944" s="0" t="n">
        <v>715.702925251583</v>
      </c>
    </row>
    <row r="4945" customFormat="false" ht="15" hidden="false" customHeight="false" outlineLevel="0" collapsed="false">
      <c r="A4945" s="0" t="s">
        <v>6063</v>
      </c>
      <c r="B4945" s="0" t="n">
        <v>0.208502878499771</v>
      </c>
      <c r="C4945" s="0" t="n">
        <v>-0.90225574555215</v>
      </c>
      <c r="D4945" s="0" t="n">
        <v>715.702925251583</v>
      </c>
    </row>
    <row r="4946" customFormat="false" ht="15" hidden="false" customHeight="false" outlineLevel="0" collapsed="false">
      <c r="A4946" s="0" t="s">
        <v>6064</v>
      </c>
      <c r="B4946" s="0" t="n">
        <v>0.20898239973694</v>
      </c>
      <c r="C4946" s="0" t="e">
        <f aca="false">-#NAME?</f>
        <v>#NAME?</v>
      </c>
      <c r="D4946" s="0" t="n">
        <v>2.54782899993269</v>
      </c>
    </row>
    <row r="4947" customFormat="false" ht="15" hidden="false" customHeight="false" outlineLevel="0" collapsed="false">
      <c r="A4947" s="0" t="s">
        <v>6065</v>
      </c>
      <c r="B4947" s="0" t="n">
        <v>0.20915910735462</v>
      </c>
      <c r="C4947" s="0" t="n">
        <v>-0.623852899853286</v>
      </c>
      <c r="D4947" s="0" t="n">
        <v>192.962504976108</v>
      </c>
    </row>
    <row r="4948" customFormat="false" ht="15" hidden="false" customHeight="false" outlineLevel="0" collapsed="false">
      <c r="A4948" s="0" t="s">
        <v>6066</v>
      </c>
      <c r="B4948" s="0" t="n">
        <v>0.209217794729866</v>
      </c>
      <c r="C4948" s="0" t="s">
        <v>1205</v>
      </c>
      <c r="D4948" s="0" t="n">
        <v>5.16885361480976</v>
      </c>
    </row>
    <row r="4949" customFormat="false" ht="15" hidden="false" customHeight="false" outlineLevel="0" collapsed="false">
      <c r="A4949" s="0" t="s">
        <v>6067</v>
      </c>
      <c r="B4949" s="0" t="n">
        <v>0.209372919111004</v>
      </c>
      <c r="C4949" s="0" t="n">
        <v>1.02708894747016</v>
      </c>
      <c r="D4949" s="0" t="n">
        <v>108.876031445854</v>
      </c>
    </row>
    <row r="4950" customFormat="false" ht="15" hidden="false" customHeight="false" outlineLevel="0" collapsed="false">
      <c r="A4950" s="0" t="s">
        <v>6068</v>
      </c>
      <c r="B4950" s="0" t="n">
        <v>0.209405057839975</v>
      </c>
      <c r="C4950" s="0" t="n">
        <v>0.513582910870399</v>
      </c>
      <c r="D4950" s="0" t="n">
        <v>1416.05195354755</v>
      </c>
    </row>
    <row r="4951" customFormat="false" ht="15" hidden="false" customHeight="false" outlineLevel="0" collapsed="false">
      <c r="A4951" s="0" t="s">
        <v>6069</v>
      </c>
      <c r="B4951" s="0" t="n">
        <v>0.209537469941324</v>
      </c>
      <c r="C4951" s="0" t="n">
        <v>-0.656575131455949</v>
      </c>
      <c r="D4951" s="0" t="n">
        <v>728.656165765428</v>
      </c>
    </row>
    <row r="4952" customFormat="false" ht="15" hidden="false" customHeight="false" outlineLevel="0" collapsed="false">
      <c r="A4952" s="0" t="s">
        <v>6070</v>
      </c>
      <c r="B4952" s="0" t="n">
        <v>0.209557827499728</v>
      </c>
      <c r="C4952" s="0" t="n">
        <v>-1.26093218965565</v>
      </c>
      <c r="D4952" s="0" t="n">
        <v>21.584625464822</v>
      </c>
    </row>
    <row r="4953" customFormat="false" ht="15" hidden="false" customHeight="false" outlineLevel="0" collapsed="false">
      <c r="A4953" s="0" t="s">
        <v>6071</v>
      </c>
      <c r="B4953" s="0" t="n">
        <v>0.209581956393424</v>
      </c>
      <c r="C4953" s="0" t="n">
        <v>-0.897652140375547</v>
      </c>
      <c r="D4953" s="0" t="n">
        <v>75.6660279328843</v>
      </c>
    </row>
    <row r="4954" customFormat="false" ht="15" hidden="false" customHeight="false" outlineLevel="0" collapsed="false">
      <c r="A4954" s="0" t="s">
        <v>6072</v>
      </c>
      <c r="B4954" s="0" t="n">
        <v>0.209892447016792</v>
      </c>
      <c r="C4954" s="0" t="n">
        <v>0.721002637184949</v>
      </c>
      <c r="D4954" s="0" t="n">
        <v>431.773141202614</v>
      </c>
    </row>
    <row r="4955" customFormat="false" ht="15" hidden="false" customHeight="false" outlineLevel="0" collapsed="false">
      <c r="A4955" s="0" t="s">
        <v>6073</v>
      </c>
      <c r="B4955" s="0" t="n">
        <v>0.209985989264461</v>
      </c>
      <c r="C4955" s="0" t="n">
        <v>1.27427048001562</v>
      </c>
      <c r="D4955" s="0" t="n">
        <v>85.8271988900542</v>
      </c>
    </row>
    <row r="4956" customFormat="false" ht="15" hidden="false" customHeight="false" outlineLevel="0" collapsed="false">
      <c r="A4956" s="0" t="s">
        <v>6074</v>
      </c>
      <c r="B4956" s="0" t="n">
        <v>0.209992724587252</v>
      </c>
      <c r="C4956" s="0" t="n">
        <v>-0.667123798383967</v>
      </c>
      <c r="D4956" s="0" t="n">
        <v>209.577148370247</v>
      </c>
    </row>
    <row r="4957" customFormat="false" ht="15" hidden="false" customHeight="false" outlineLevel="0" collapsed="false">
      <c r="A4957" s="0" t="s">
        <v>6075</v>
      </c>
      <c r="B4957" s="0" t="n">
        <v>0.209992724587252</v>
      </c>
      <c r="C4957" s="0" t="n">
        <v>-0.667123798383967</v>
      </c>
      <c r="D4957" s="0" t="n">
        <v>209.577148370247</v>
      </c>
    </row>
    <row r="4958" customFormat="false" ht="15" hidden="false" customHeight="false" outlineLevel="0" collapsed="false">
      <c r="A4958" s="0" t="s">
        <v>6076</v>
      </c>
      <c r="B4958" s="0" t="n">
        <v>0.210105445482768</v>
      </c>
      <c r="C4958" s="0" t="n">
        <v>0.834525933812761</v>
      </c>
      <c r="D4958" s="0" t="n">
        <v>126.111173286424</v>
      </c>
    </row>
    <row r="4959" customFormat="false" ht="15" hidden="false" customHeight="false" outlineLevel="0" collapsed="false">
      <c r="A4959" s="0" t="s">
        <v>6077</v>
      </c>
      <c r="B4959" s="0" t="n">
        <v>0.210210264266074</v>
      </c>
      <c r="C4959" s="0" t="n">
        <v>-0.599606347440015</v>
      </c>
      <c r="D4959" s="0" t="n">
        <v>211.949702204652</v>
      </c>
    </row>
    <row r="4960" customFormat="false" ht="15" hidden="false" customHeight="false" outlineLevel="0" collapsed="false">
      <c r="A4960" s="0" t="s">
        <v>6078</v>
      </c>
      <c r="B4960" s="0" t="n">
        <v>0.210321885613365</v>
      </c>
      <c r="C4960" s="0" t="n">
        <v>0.81172793129339</v>
      </c>
      <c r="D4960" s="0" t="n">
        <v>238.324923778007</v>
      </c>
    </row>
    <row r="4961" customFormat="false" ht="15" hidden="false" customHeight="false" outlineLevel="0" collapsed="false">
      <c r="A4961" s="0" t="s">
        <v>6079</v>
      </c>
      <c r="B4961" s="0" t="n">
        <v>0.210390076715774</v>
      </c>
      <c r="C4961" s="0" t="n">
        <v>2.77867323076743</v>
      </c>
      <c r="D4961" s="0" t="n">
        <v>9.16522510373688</v>
      </c>
    </row>
    <row r="4962" customFormat="false" ht="15" hidden="false" customHeight="false" outlineLevel="0" collapsed="false">
      <c r="A4962" s="0" t="s">
        <v>6080</v>
      </c>
      <c r="B4962" s="0" t="n">
        <v>0.210419272434856</v>
      </c>
      <c r="C4962" s="0" t="n">
        <v>-1.15295149623387</v>
      </c>
      <c r="D4962" s="0" t="n">
        <v>11.0163281058712</v>
      </c>
    </row>
    <row r="4963" customFormat="false" ht="15" hidden="false" customHeight="false" outlineLevel="0" collapsed="false">
      <c r="A4963" s="0" t="s">
        <v>6081</v>
      </c>
      <c r="B4963" s="0" t="n">
        <v>0.210476210667456</v>
      </c>
      <c r="C4963" s="0" t="n">
        <v>-2.14533986717729</v>
      </c>
      <c r="D4963" s="0" t="n">
        <v>4.59523883199158</v>
      </c>
    </row>
    <row r="4964" customFormat="false" ht="15" hidden="false" customHeight="false" outlineLevel="0" collapsed="false">
      <c r="A4964" s="0" t="s">
        <v>6082</v>
      </c>
      <c r="B4964" s="0" t="n">
        <v>0.210764943546214</v>
      </c>
      <c r="C4964" s="0" t="n">
        <v>0.995279236406879</v>
      </c>
      <c r="D4964" s="0" t="n">
        <v>61.9138548119583</v>
      </c>
    </row>
    <row r="4965" customFormat="false" ht="15" hidden="false" customHeight="false" outlineLevel="0" collapsed="false">
      <c r="A4965" s="0" t="s">
        <v>6083</v>
      </c>
      <c r="B4965" s="0" t="n">
        <v>0.210764943546214</v>
      </c>
      <c r="C4965" s="0" t="n">
        <v>0.995279236406879</v>
      </c>
      <c r="D4965" s="0" t="n">
        <v>61.9138548119583</v>
      </c>
    </row>
    <row r="4966" customFormat="false" ht="15" hidden="false" customHeight="false" outlineLevel="0" collapsed="false">
      <c r="A4966" s="0" t="s">
        <v>6084</v>
      </c>
      <c r="B4966" s="0" t="n">
        <v>0.210941176918004</v>
      </c>
      <c r="C4966" s="0" t="n">
        <v>1.38165221749837</v>
      </c>
      <c r="D4966" s="0" t="n">
        <v>25.2125454490704</v>
      </c>
    </row>
    <row r="4967" customFormat="false" ht="15" hidden="false" customHeight="false" outlineLevel="0" collapsed="false">
      <c r="A4967" s="0" t="s">
        <v>6085</v>
      </c>
      <c r="B4967" s="0" t="n">
        <v>0.211054901849408</v>
      </c>
      <c r="C4967" s="0" t="n">
        <v>0.698158629940514</v>
      </c>
      <c r="D4967" s="0" t="n">
        <v>122.537262590965</v>
      </c>
    </row>
    <row r="4968" customFormat="false" ht="15" hidden="false" customHeight="false" outlineLevel="0" collapsed="false">
      <c r="A4968" s="0" t="s">
        <v>6086</v>
      </c>
      <c r="B4968" s="0" t="n">
        <v>0.211054901849408</v>
      </c>
      <c r="C4968" s="0" t="n">
        <v>0.698158629940514</v>
      </c>
      <c r="D4968" s="0" t="n">
        <v>122.537262590965</v>
      </c>
    </row>
    <row r="4969" customFormat="false" ht="15" hidden="false" customHeight="false" outlineLevel="0" collapsed="false">
      <c r="A4969" s="0" t="s">
        <v>6087</v>
      </c>
      <c r="B4969" s="0" t="n">
        <v>0.211118457878234</v>
      </c>
      <c r="C4969" s="0" t="n">
        <v>-0.986336394997059</v>
      </c>
      <c r="D4969" s="0" t="n">
        <v>51.6305586296851</v>
      </c>
    </row>
    <row r="4970" customFormat="false" ht="15" hidden="false" customHeight="false" outlineLevel="0" collapsed="false">
      <c r="A4970" s="0" t="s">
        <v>6088</v>
      </c>
      <c r="B4970" s="0" t="n">
        <v>0.211186315240652</v>
      </c>
      <c r="C4970" s="0" t="n">
        <v>1.00053029261985</v>
      </c>
      <c r="D4970" s="0" t="n">
        <v>180.504712224915</v>
      </c>
    </row>
    <row r="4971" customFormat="false" ht="15" hidden="false" customHeight="false" outlineLevel="0" collapsed="false">
      <c r="A4971" s="0" t="s">
        <v>6089</v>
      </c>
      <c r="B4971" s="0" t="n">
        <v>0.211201567009789</v>
      </c>
      <c r="C4971" s="0" t="n">
        <v>-2.41167619674443</v>
      </c>
      <c r="D4971" s="0" t="n">
        <v>4.34673038030663</v>
      </c>
    </row>
    <row r="4972" customFormat="false" ht="15" hidden="false" customHeight="false" outlineLevel="0" collapsed="false">
      <c r="A4972" s="0" t="s">
        <v>6090</v>
      </c>
      <c r="B4972" s="0" t="n">
        <v>0.211201567009789</v>
      </c>
      <c r="C4972" s="0" t="n">
        <v>-2.41167619674443</v>
      </c>
      <c r="D4972" s="0" t="n">
        <v>4.34673038030663</v>
      </c>
    </row>
    <row r="4973" customFormat="false" ht="15" hidden="false" customHeight="false" outlineLevel="0" collapsed="false">
      <c r="A4973" s="0" t="s">
        <v>6091</v>
      </c>
      <c r="B4973" s="0" t="n">
        <v>0.211201567009789</v>
      </c>
      <c r="C4973" s="0" t="n">
        <v>-2.41167619674443</v>
      </c>
      <c r="D4973" s="0" t="n">
        <v>4.34673038030663</v>
      </c>
    </row>
    <row r="4974" customFormat="false" ht="15" hidden="false" customHeight="false" outlineLevel="0" collapsed="false">
      <c r="A4974" s="0" t="s">
        <v>6092</v>
      </c>
      <c r="B4974" s="0" t="n">
        <v>0.211201567009789</v>
      </c>
      <c r="C4974" s="0" t="n">
        <v>-2.41167619674443</v>
      </c>
      <c r="D4974" s="0" t="n">
        <v>4.34673038030663</v>
      </c>
    </row>
    <row r="4975" customFormat="false" ht="15" hidden="false" customHeight="false" outlineLevel="0" collapsed="false">
      <c r="A4975" s="0" t="s">
        <v>6093</v>
      </c>
      <c r="B4975" s="0" t="n">
        <v>0.211201567009789</v>
      </c>
      <c r="C4975" s="0" t="n">
        <v>-2.41167619674443</v>
      </c>
      <c r="D4975" s="0" t="n">
        <v>4.34673038030663</v>
      </c>
    </row>
    <row r="4976" customFormat="false" ht="15" hidden="false" customHeight="false" outlineLevel="0" collapsed="false">
      <c r="A4976" s="0" t="s">
        <v>6094</v>
      </c>
      <c r="B4976" s="0" t="n">
        <v>0.211201634988401</v>
      </c>
      <c r="C4976" s="0" t="n">
        <v>-0.628380992622424</v>
      </c>
      <c r="D4976" s="0" t="n">
        <v>8814.97778630781</v>
      </c>
    </row>
    <row r="4977" customFormat="false" ht="15" hidden="false" customHeight="false" outlineLevel="0" collapsed="false">
      <c r="A4977" s="0" t="s">
        <v>6095</v>
      </c>
      <c r="B4977" s="0" t="n">
        <v>0.211262785250617</v>
      </c>
      <c r="C4977" s="0" t="n">
        <v>-0.994390936133702</v>
      </c>
      <c r="D4977" s="0" t="n">
        <v>57.3989255149311</v>
      </c>
    </row>
    <row r="4978" customFormat="false" ht="15" hidden="false" customHeight="false" outlineLevel="0" collapsed="false">
      <c r="A4978" s="0" t="s">
        <v>6096</v>
      </c>
      <c r="B4978" s="0" t="n">
        <v>0.211262785250617</v>
      </c>
      <c r="C4978" s="0" t="n">
        <v>-0.994390936133702</v>
      </c>
      <c r="D4978" s="0" t="n">
        <v>57.3989255149311</v>
      </c>
    </row>
    <row r="4979" customFormat="false" ht="15" hidden="false" customHeight="false" outlineLevel="0" collapsed="false">
      <c r="A4979" s="0" t="s">
        <v>6097</v>
      </c>
      <c r="B4979" s="0" t="n">
        <v>0.211289810975734</v>
      </c>
      <c r="C4979" s="0" t="n">
        <v>1.73032759462363</v>
      </c>
      <c r="D4979" s="0" t="n">
        <v>102.646955295591</v>
      </c>
    </row>
    <row r="4980" customFormat="false" ht="15" hidden="false" customHeight="false" outlineLevel="0" collapsed="false">
      <c r="A4980" s="0" t="s">
        <v>6098</v>
      </c>
      <c r="B4980" s="0" t="n">
        <v>0.211303000727531</v>
      </c>
      <c r="C4980" s="0" t="n">
        <v>-0.774428265577564</v>
      </c>
      <c r="D4980" s="0" t="n">
        <v>83.4374129271416</v>
      </c>
    </row>
    <row r="4981" customFormat="false" ht="15" hidden="false" customHeight="false" outlineLevel="0" collapsed="false">
      <c r="A4981" s="0" t="s">
        <v>6099</v>
      </c>
      <c r="B4981" s="0" t="n">
        <v>0.21139383950581</v>
      </c>
      <c r="C4981" s="0" t="n">
        <v>-0.897652140375547</v>
      </c>
      <c r="D4981" s="0" t="n">
        <v>75.6660279328843</v>
      </c>
    </row>
    <row r="4982" customFormat="false" ht="15" hidden="false" customHeight="false" outlineLevel="0" collapsed="false">
      <c r="A4982" s="0" t="s">
        <v>6100</v>
      </c>
      <c r="B4982" s="0" t="n">
        <v>0.211404896746518</v>
      </c>
      <c r="C4982" s="0" t="n">
        <v>0.930296149691755</v>
      </c>
      <c r="D4982" s="0" t="n">
        <v>66.7006105611138</v>
      </c>
    </row>
    <row r="4983" customFormat="false" ht="15" hidden="false" customHeight="false" outlineLevel="0" collapsed="false">
      <c r="A4983" s="0" t="s">
        <v>6101</v>
      </c>
      <c r="B4983" s="0" t="n">
        <v>0.21150927990977</v>
      </c>
      <c r="C4983" s="0" t="n">
        <v>-0.897652140375547</v>
      </c>
      <c r="D4983" s="0" t="n">
        <v>75.6660279328843</v>
      </c>
    </row>
    <row r="4984" customFormat="false" ht="15" hidden="false" customHeight="false" outlineLevel="0" collapsed="false">
      <c r="A4984" s="0" t="s">
        <v>6102</v>
      </c>
      <c r="B4984" s="0" t="n">
        <v>0.211606793416283</v>
      </c>
      <c r="C4984" s="0" t="e">
        <f aca="false">-#NAME?</f>
        <v>#NAME?</v>
      </c>
      <c r="D4984" s="0" t="n">
        <v>2.59561186043816</v>
      </c>
    </row>
    <row r="4985" customFormat="false" ht="15" hidden="false" customHeight="false" outlineLevel="0" collapsed="false">
      <c r="A4985" s="0" t="s">
        <v>6103</v>
      </c>
      <c r="B4985" s="0" t="n">
        <v>0.211606793416283</v>
      </c>
      <c r="C4985" s="0" t="e">
        <f aca="false">-#NAME?</f>
        <v>#NAME?</v>
      </c>
      <c r="D4985" s="0" t="n">
        <v>2.59561186043816</v>
      </c>
    </row>
    <row r="4986" customFormat="false" ht="15" hidden="false" customHeight="false" outlineLevel="0" collapsed="false">
      <c r="A4986" s="0" t="s">
        <v>6104</v>
      </c>
      <c r="B4986" s="0" t="n">
        <v>0.211606793416283</v>
      </c>
      <c r="C4986" s="0" t="e">
        <f aca="false">-#NAME?</f>
        <v>#NAME?</v>
      </c>
      <c r="D4986" s="0" t="n">
        <v>2.59561186043816</v>
      </c>
    </row>
    <row r="4987" customFormat="false" ht="15" hidden="false" customHeight="false" outlineLevel="0" collapsed="false">
      <c r="A4987" s="0" t="s">
        <v>6105</v>
      </c>
      <c r="B4987" s="0" t="n">
        <v>0.211606793416283</v>
      </c>
      <c r="C4987" s="0" t="e">
        <f aca="false">-#NAME?</f>
        <v>#NAME?</v>
      </c>
      <c r="D4987" s="0" t="n">
        <v>2.59561186043816</v>
      </c>
    </row>
    <row r="4988" customFormat="false" ht="15" hidden="false" customHeight="false" outlineLevel="0" collapsed="false">
      <c r="A4988" s="0" t="s">
        <v>6106</v>
      </c>
      <c r="B4988" s="0" t="n">
        <v>0.211606793416283</v>
      </c>
      <c r="C4988" s="0" t="e">
        <f aca="false">-#NAME?</f>
        <v>#NAME?</v>
      </c>
      <c r="D4988" s="0" t="n">
        <v>2.59561186043816</v>
      </c>
    </row>
    <row r="4989" customFormat="false" ht="15" hidden="false" customHeight="false" outlineLevel="0" collapsed="false">
      <c r="A4989" s="0" t="s">
        <v>6107</v>
      </c>
      <c r="B4989" s="0" t="n">
        <v>0.211606793416283</v>
      </c>
      <c r="C4989" s="0" t="e">
        <f aca="false">-#NAME?</f>
        <v>#NAME?</v>
      </c>
      <c r="D4989" s="0" t="n">
        <v>2.59561186043816</v>
      </c>
    </row>
    <row r="4990" customFormat="false" ht="15" hidden="false" customHeight="false" outlineLevel="0" collapsed="false">
      <c r="A4990" s="0" t="s">
        <v>6108</v>
      </c>
      <c r="B4990" s="0" t="n">
        <v>0.211773434208849</v>
      </c>
      <c r="C4990" s="0" t="n">
        <v>-0.897652140375547</v>
      </c>
      <c r="D4990" s="0" t="n">
        <v>75.6660279328843</v>
      </c>
    </row>
    <row r="4991" customFormat="false" ht="15" hidden="false" customHeight="false" outlineLevel="0" collapsed="false">
      <c r="A4991" s="0" t="s">
        <v>6109</v>
      </c>
      <c r="B4991" s="0" t="n">
        <v>0.211773434208849</v>
      </c>
      <c r="C4991" s="0" t="n">
        <v>-0.897652140375547</v>
      </c>
      <c r="D4991" s="0" t="n">
        <v>75.6660279328843</v>
      </c>
    </row>
    <row r="4992" customFormat="false" ht="15" hidden="false" customHeight="false" outlineLevel="0" collapsed="false">
      <c r="A4992" s="0" t="s">
        <v>6110</v>
      </c>
      <c r="B4992" s="0" t="n">
        <v>0.211773434208849</v>
      </c>
      <c r="C4992" s="0" t="n">
        <v>-0.897652140375547</v>
      </c>
      <c r="D4992" s="0" t="n">
        <v>75.6660279328843</v>
      </c>
    </row>
    <row r="4993" customFormat="false" ht="15" hidden="false" customHeight="false" outlineLevel="0" collapsed="false">
      <c r="A4993" s="0" t="s">
        <v>6111</v>
      </c>
      <c r="B4993" s="0" t="n">
        <v>0.211958591864272</v>
      </c>
      <c r="C4993" s="0" t="e">
        <f aca="false">-#NAME?</f>
        <v>#NAME?</v>
      </c>
      <c r="D4993" s="0" t="n">
        <v>1.2220466317496</v>
      </c>
    </row>
    <row r="4994" customFormat="false" ht="15" hidden="false" customHeight="false" outlineLevel="0" collapsed="false">
      <c r="A4994" s="0" t="s">
        <v>6112</v>
      </c>
      <c r="B4994" s="0" t="n">
        <v>0.211990468186222</v>
      </c>
      <c r="C4994" s="0" t="n">
        <v>0.960831033657282</v>
      </c>
      <c r="D4994" s="0" t="n">
        <v>231.929331297439</v>
      </c>
    </row>
    <row r="4995" customFormat="false" ht="15" hidden="false" customHeight="false" outlineLevel="0" collapsed="false">
      <c r="A4995" s="0" t="s">
        <v>6113</v>
      </c>
      <c r="B4995" s="0" t="n">
        <v>0.21206906327582</v>
      </c>
      <c r="C4995" s="0" t="n">
        <v>-2.56552863595679</v>
      </c>
      <c r="D4995" s="0" t="n">
        <v>7.47418373951242</v>
      </c>
    </row>
    <row r="4996" customFormat="false" ht="15" hidden="false" customHeight="false" outlineLevel="0" collapsed="false">
      <c r="A4996" s="0" t="s">
        <v>6114</v>
      </c>
      <c r="B4996" s="0" t="n">
        <v>0.212095679782429</v>
      </c>
      <c r="C4996" s="0" t="s">
        <v>1205</v>
      </c>
      <c r="D4996" s="0" t="n">
        <v>9.76577912329938</v>
      </c>
    </row>
    <row r="4997" customFormat="false" ht="15" hidden="false" customHeight="false" outlineLevel="0" collapsed="false">
      <c r="A4997" s="0" t="s">
        <v>6115</v>
      </c>
      <c r="B4997" s="0" t="n">
        <v>0.212095679782429</v>
      </c>
      <c r="C4997" s="0" t="s">
        <v>1205</v>
      </c>
      <c r="D4997" s="0" t="n">
        <v>9.76577912329938</v>
      </c>
    </row>
    <row r="4998" customFormat="false" ht="15" hidden="false" customHeight="false" outlineLevel="0" collapsed="false">
      <c r="A4998" s="0" t="s">
        <v>6116</v>
      </c>
      <c r="B4998" s="0" t="n">
        <v>0.212175387979062</v>
      </c>
      <c r="C4998" s="0" t="n">
        <v>-0.570485698841114</v>
      </c>
      <c r="D4998" s="0" t="n">
        <v>167.206158632335</v>
      </c>
    </row>
    <row r="4999" customFormat="false" ht="15" hidden="false" customHeight="false" outlineLevel="0" collapsed="false">
      <c r="A4999" s="0" t="s">
        <v>6117</v>
      </c>
      <c r="B4999" s="0" t="n">
        <v>0.212175387979062</v>
      </c>
      <c r="C4999" s="0" t="n">
        <v>-0.570485698841114</v>
      </c>
      <c r="D4999" s="0" t="n">
        <v>167.206158632335</v>
      </c>
    </row>
    <row r="5000" customFormat="false" ht="15" hidden="false" customHeight="false" outlineLevel="0" collapsed="false">
      <c r="A5000" s="0" t="s">
        <v>6118</v>
      </c>
      <c r="B5000" s="0" t="n">
        <v>0.212175387979062</v>
      </c>
      <c r="C5000" s="0" t="n">
        <v>-0.570485698841114</v>
      </c>
      <c r="D5000" s="0" t="n">
        <v>167.206158632335</v>
      </c>
    </row>
    <row r="5001" customFormat="false" ht="15" hidden="false" customHeight="false" outlineLevel="0" collapsed="false">
      <c r="A5001" s="0" t="s">
        <v>6119</v>
      </c>
      <c r="B5001" s="0" t="n">
        <v>0.212178155126688</v>
      </c>
      <c r="C5001" s="0" t="n">
        <v>0.614373995063287</v>
      </c>
      <c r="D5001" s="0" t="n">
        <v>1926.08045358759</v>
      </c>
    </row>
    <row r="5002" customFormat="false" ht="15" hidden="false" customHeight="false" outlineLevel="0" collapsed="false">
      <c r="A5002" s="0" t="s">
        <v>6120</v>
      </c>
      <c r="B5002" s="0" t="n">
        <v>0.212378660470108</v>
      </c>
      <c r="C5002" s="0" t="n">
        <v>0.679137002972671</v>
      </c>
      <c r="D5002" s="0" t="n">
        <v>1149.65917355715</v>
      </c>
    </row>
    <row r="5003" customFormat="false" ht="15" hidden="false" customHeight="false" outlineLevel="0" collapsed="false">
      <c r="A5003" s="0" t="s">
        <v>6121</v>
      </c>
      <c r="B5003" s="0" t="n">
        <v>0.212460212634328</v>
      </c>
      <c r="C5003" s="0" t="n">
        <v>1.96501195006112</v>
      </c>
      <c r="D5003" s="0" t="n">
        <v>48.9105237783328</v>
      </c>
    </row>
    <row r="5004" customFormat="false" ht="15" hidden="false" customHeight="false" outlineLevel="0" collapsed="false">
      <c r="A5004" s="0" t="s">
        <v>6122</v>
      </c>
      <c r="B5004" s="0" t="n">
        <v>0.212557266200524</v>
      </c>
      <c r="C5004" s="0" t="n">
        <v>-0.764983648430658</v>
      </c>
      <c r="D5004" s="0" t="n">
        <v>96.1759699134573</v>
      </c>
    </row>
    <row r="5005" customFormat="false" ht="15" hidden="false" customHeight="false" outlineLevel="0" collapsed="false">
      <c r="A5005" s="0" t="s">
        <v>6123</v>
      </c>
      <c r="B5005" s="0" t="n">
        <v>0.212755465900764</v>
      </c>
      <c r="C5005" s="0" t="n">
        <v>1.08739856747238</v>
      </c>
      <c r="D5005" s="0" t="n">
        <v>52.3273987643432</v>
      </c>
    </row>
    <row r="5006" customFormat="false" ht="15" hidden="false" customHeight="false" outlineLevel="0" collapsed="false">
      <c r="A5006" s="0" t="s">
        <v>6124</v>
      </c>
      <c r="B5006" s="0" t="n">
        <v>0.212950859829679</v>
      </c>
      <c r="C5006" s="0" t="n">
        <v>1.17405718699856</v>
      </c>
      <c r="D5006" s="0" t="n">
        <v>76.7311750477596</v>
      </c>
    </row>
    <row r="5007" customFormat="false" ht="15" hidden="false" customHeight="false" outlineLevel="0" collapsed="false">
      <c r="A5007" s="0" t="s">
        <v>6125</v>
      </c>
      <c r="B5007" s="0" t="n">
        <v>0.212979336380262</v>
      </c>
      <c r="C5007" s="0" t="n">
        <v>-1.60660888121137</v>
      </c>
      <c r="D5007" s="0" t="n">
        <v>10.7121334815447</v>
      </c>
    </row>
    <row r="5008" customFormat="false" ht="15" hidden="false" customHeight="false" outlineLevel="0" collapsed="false">
      <c r="A5008" s="0" t="s">
        <v>6126</v>
      </c>
      <c r="B5008" s="0" t="n">
        <v>0.213018357556184</v>
      </c>
      <c r="C5008" s="0" t="n">
        <v>-0.78712984436455</v>
      </c>
      <c r="D5008" s="0" t="n">
        <v>106.150230345135</v>
      </c>
    </row>
    <row r="5009" customFormat="false" ht="15" hidden="false" customHeight="false" outlineLevel="0" collapsed="false">
      <c r="A5009" s="0" t="s">
        <v>6127</v>
      </c>
      <c r="B5009" s="0" t="n">
        <v>0.213106226654737</v>
      </c>
      <c r="C5009" s="0" t="n">
        <v>-2.42588758650024</v>
      </c>
      <c r="D5009" s="0" t="n">
        <v>5.54837678965376</v>
      </c>
    </row>
    <row r="5010" customFormat="false" ht="15" hidden="false" customHeight="false" outlineLevel="0" collapsed="false">
      <c r="A5010" s="0" t="s">
        <v>6128</v>
      </c>
      <c r="B5010" s="0" t="n">
        <v>0.21319748233943</v>
      </c>
      <c r="C5010" s="0" t="n">
        <v>-0.789532998425096</v>
      </c>
      <c r="D5010" s="0" t="n">
        <v>111.166325099503</v>
      </c>
    </row>
    <row r="5011" customFormat="false" ht="15" hidden="false" customHeight="false" outlineLevel="0" collapsed="false">
      <c r="A5011" s="0" t="s">
        <v>6129</v>
      </c>
      <c r="B5011" s="0" t="n">
        <v>0.213200052054275</v>
      </c>
      <c r="C5011" s="0" t="n">
        <v>0.607627710966066</v>
      </c>
      <c r="D5011" s="0" t="n">
        <v>6149.64453778192</v>
      </c>
    </row>
    <row r="5012" customFormat="false" ht="15" hidden="false" customHeight="false" outlineLevel="0" collapsed="false">
      <c r="A5012" s="0" t="s">
        <v>6130</v>
      </c>
      <c r="B5012" s="0" t="n">
        <v>0.213268453832398</v>
      </c>
      <c r="C5012" s="0" t="n">
        <v>-1.05598107431139</v>
      </c>
      <c r="D5012" s="0" t="n">
        <v>13.7456461374914</v>
      </c>
    </row>
    <row r="5013" customFormat="false" ht="15" hidden="false" customHeight="false" outlineLevel="0" collapsed="false">
      <c r="A5013" s="0" t="s">
        <v>6131</v>
      </c>
      <c r="B5013" s="0" t="n">
        <v>0.213268453832398</v>
      </c>
      <c r="C5013" s="0" t="n">
        <v>-1.05598107431139</v>
      </c>
      <c r="D5013" s="0" t="n">
        <v>13.7456461374914</v>
      </c>
    </row>
    <row r="5014" customFormat="false" ht="15" hidden="false" customHeight="false" outlineLevel="0" collapsed="false">
      <c r="A5014" s="0" t="s">
        <v>6132</v>
      </c>
      <c r="B5014" s="0" t="n">
        <v>0.213325049870965</v>
      </c>
      <c r="C5014" s="0" t="n">
        <v>0.943457314839868</v>
      </c>
      <c r="D5014" s="0" t="n">
        <v>111.566903032484</v>
      </c>
    </row>
    <row r="5015" customFormat="false" ht="15" hidden="false" customHeight="false" outlineLevel="0" collapsed="false">
      <c r="A5015" s="0" t="s">
        <v>6133</v>
      </c>
      <c r="B5015" s="0" t="n">
        <v>0.213325162940454</v>
      </c>
      <c r="C5015" s="0" t="n">
        <v>0.73219366284254</v>
      </c>
      <c r="D5015" s="0" t="n">
        <v>478.319642739541</v>
      </c>
    </row>
    <row r="5016" customFormat="false" ht="15" hidden="false" customHeight="false" outlineLevel="0" collapsed="false">
      <c r="A5016" s="0" t="s">
        <v>6134</v>
      </c>
      <c r="B5016" s="0" t="n">
        <v>0.21344274628392</v>
      </c>
      <c r="C5016" s="0" t="e">
        <f aca="false">-#NAME?</f>
        <v>#NAME?</v>
      </c>
      <c r="D5016" s="0" t="n">
        <v>2.15368440437713</v>
      </c>
    </row>
    <row r="5017" customFormat="false" ht="15" hidden="false" customHeight="false" outlineLevel="0" collapsed="false">
      <c r="A5017" s="0" t="s">
        <v>6135</v>
      </c>
      <c r="B5017" s="0" t="n">
        <v>0.213485043970243</v>
      </c>
      <c r="C5017" s="0" t="n">
        <v>-1.53095375153123</v>
      </c>
      <c r="D5017" s="0" t="n">
        <v>12.3176861392137</v>
      </c>
    </row>
    <row r="5018" customFormat="false" ht="15" hidden="false" customHeight="false" outlineLevel="0" collapsed="false">
      <c r="A5018" s="0" t="s">
        <v>6136</v>
      </c>
      <c r="B5018" s="0" t="n">
        <v>0.213485043970243</v>
      </c>
      <c r="C5018" s="0" t="n">
        <v>-1.53095375153123</v>
      </c>
      <c r="D5018" s="0" t="n">
        <v>12.3176861392137</v>
      </c>
    </row>
    <row r="5019" customFormat="false" ht="15" hidden="false" customHeight="false" outlineLevel="0" collapsed="false">
      <c r="A5019" s="0" t="s">
        <v>6137</v>
      </c>
      <c r="B5019" s="0" t="n">
        <v>0.213485043970243</v>
      </c>
      <c r="C5019" s="0" t="n">
        <v>-1.53095375153123</v>
      </c>
      <c r="D5019" s="0" t="n">
        <v>12.3176861392137</v>
      </c>
    </row>
    <row r="5020" customFormat="false" ht="15" hidden="false" customHeight="false" outlineLevel="0" collapsed="false">
      <c r="A5020" s="0" t="s">
        <v>6138</v>
      </c>
      <c r="B5020" s="0" t="n">
        <v>0.213587433109751</v>
      </c>
      <c r="C5020" s="0" t="n">
        <v>1.01745111594367</v>
      </c>
      <c r="D5020" s="0" t="n">
        <v>108.329804848503</v>
      </c>
    </row>
    <row r="5021" customFormat="false" ht="15" hidden="false" customHeight="false" outlineLevel="0" collapsed="false">
      <c r="A5021" s="0" t="s">
        <v>6139</v>
      </c>
      <c r="B5021" s="0" t="n">
        <v>0.213639217380375</v>
      </c>
      <c r="C5021" s="0" t="n">
        <v>-1.1183188140988</v>
      </c>
      <c r="D5021" s="0" t="n">
        <v>37.7388591515632</v>
      </c>
    </row>
    <row r="5022" customFormat="false" ht="15" hidden="false" customHeight="false" outlineLevel="0" collapsed="false">
      <c r="A5022" s="0" t="s">
        <v>6140</v>
      </c>
      <c r="B5022" s="0" t="n">
        <v>0.213639217380375</v>
      </c>
      <c r="C5022" s="0" t="n">
        <v>-1.1183188140988</v>
      </c>
      <c r="D5022" s="0" t="n">
        <v>37.7388591515632</v>
      </c>
    </row>
    <row r="5023" customFormat="false" ht="15" hidden="false" customHeight="false" outlineLevel="0" collapsed="false">
      <c r="A5023" s="0" t="s">
        <v>6141</v>
      </c>
      <c r="B5023" s="0" t="n">
        <v>0.21378480553184</v>
      </c>
      <c r="C5023" s="0" t="e">
        <f aca="false">-#NAME?</f>
        <v>#NAME?</v>
      </c>
      <c r="D5023" s="0" t="n">
        <v>0.578343254184656</v>
      </c>
    </row>
    <row r="5024" customFormat="false" ht="15" hidden="false" customHeight="false" outlineLevel="0" collapsed="false">
      <c r="A5024" s="0" t="s">
        <v>6142</v>
      </c>
      <c r="B5024" s="0" t="n">
        <v>0.213980694937632</v>
      </c>
      <c r="C5024" s="0" t="n">
        <v>-0.830716317310171</v>
      </c>
      <c r="D5024" s="0" t="n">
        <v>142.37224011825</v>
      </c>
    </row>
    <row r="5025" customFormat="false" ht="15" hidden="false" customHeight="false" outlineLevel="0" collapsed="false">
      <c r="A5025" s="0" t="s">
        <v>6143</v>
      </c>
      <c r="B5025" s="0" t="n">
        <v>0.213980694937632</v>
      </c>
      <c r="C5025" s="0" t="n">
        <v>-0.830716317310171</v>
      </c>
      <c r="D5025" s="0" t="n">
        <v>142.37224011825</v>
      </c>
    </row>
    <row r="5026" customFormat="false" ht="15" hidden="false" customHeight="false" outlineLevel="0" collapsed="false">
      <c r="A5026" s="0" t="s">
        <v>6144</v>
      </c>
      <c r="B5026" s="0" t="n">
        <v>0.21398801995711</v>
      </c>
      <c r="C5026" s="0" t="n">
        <v>0.625870523808856</v>
      </c>
      <c r="D5026" s="0" t="n">
        <v>559.846578906722</v>
      </c>
    </row>
    <row r="5027" customFormat="false" ht="15" hidden="false" customHeight="false" outlineLevel="0" collapsed="false">
      <c r="A5027" s="0" t="s">
        <v>6145</v>
      </c>
      <c r="B5027" s="0" t="n">
        <v>0.214049574410134</v>
      </c>
      <c r="C5027" s="0" t="n">
        <v>0.676783318558809</v>
      </c>
      <c r="D5027" s="0" t="n">
        <v>1545.72918827369</v>
      </c>
    </row>
    <row r="5028" customFormat="false" ht="15" hidden="false" customHeight="false" outlineLevel="0" collapsed="false">
      <c r="A5028" s="0" t="s">
        <v>6146</v>
      </c>
      <c r="B5028" s="0" t="n">
        <v>0.214309477246787</v>
      </c>
      <c r="C5028" s="0" t="n">
        <v>-0.794135499031493</v>
      </c>
      <c r="D5028" s="0" t="n">
        <v>51.1466867503863</v>
      </c>
    </row>
    <row r="5029" customFormat="false" ht="15" hidden="false" customHeight="false" outlineLevel="0" collapsed="false">
      <c r="A5029" s="0" t="s">
        <v>6147</v>
      </c>
      <c r="B5029" s="0" t="n">
        <v>0.214364899847774</v>
      </c>
      <c r="C5029" s="0" t="n">
        <v>-1.19123810486024</v>
      </c>
      <c r="D5029" s="0" t="n">
        <v>30.2993614961112</v>
      </c>
    </row>
    <row r="5030" customFormat="false" ht="15" hidden="false" customHeight="false" outlineLevel="0" collapsed="false">
      <c r="A5030" s="0" t="s">
        <v>6148</v>
      </c>
      <c r="B5030" s="0" t="n">
        <v>0.214519651386828</v>
      </c>
      <c r="C5030" s="0" t="n">
        <v>1.07040410568258</v>
      </c>
      <c r="D5030" s="0" t="n">
        <v>106.677918162893</v>
      </c>
    </row>
    <row r="5031" customFormat="false" ht="15" hidden="false" customHeight="false" outlineLevel="0" collapsed="false">
      <c r="A5031" s="0" t="s">
        <v>6149</v>
      </c>
      <c r="B5031" s="0" t="n">
        <v>0.214524395745685</v>
      </c>
      <c r="C5031" s="0" t="n">
        <v>-0.73731718098723</v>
      </c>
      <c r="D5031" s="0" t="n">
        <v>120.652338690625</v>
      </c>
    </row>
    <row r="5032" customFormat="false" ht="15" hidden="false" customHeight="false" outlineLevel="0" collapsed="false">
      <c r="A5032" s="0" t="s">
        <v>6150</v>
      </c>
      <c r="B5032" s="0" t="n">
        <v>0.214698122861245</v>
      </c>
      <c r="C5032" s="0" t="n">
        <v>-1.00242111192056</v>
      </c>
      <c r="D5032" s="0" t="n">
        <v>73.1756169133912</v>
      </c>
    </row>
    <row r="5033" customFormat="false" ht="15" hidden="false" customHeight="false" outlineLevel="0" collapsed="false">
      <c r="A5033" s="0" t="s">
        <v>6151</v>
      </c>
      <c r="B5033" s="0" t="n">
        <v>0.214709582164402</v>
      </c>
      <c r="C5033" s="0" t="n">
        <v>-1.05598107431139</v>
      </c>
      <c r="D5033" s="0" t="n">
        <v>13.7456461374914</v>
      </c>
    </row>
    <row r="5034" customFormat="false" ht="15" hidden="false" customHeight="false" outlineLevel="0" collapsed="false">
      <c r="A5034" s="0" t="s">
        <v>6152</v>
      </c>
      <c r="B5034" s="0" t="n">
        <v>0.214709582164402</v>
      </c>
      <c r="C5034" s="0" t="n">
        <v>-1.05598107431139</v>
      </c>
      <c r="D5034" s="0" t="n">
        <v>13.7456461374914</v>
      </c>
    </row>
    <row r="5035" customFormat="false" ht="15" hidden="false" customHeight="false" outlineLevel="0" collapsed="false">
      <c r="A5035" s="0" t="s">
        <v>6153</v>
      </c>
      <c r="B5035" s="0" t="n">
        <v>0.214735495656535</v>
      </c>
      <c r="C5035" s="0" t="n">
        <v>-0.891480868264064</v>
      </c>
      <c r="D5035" s="0" t="n">
        <v>711.244041598351</v>
      </c>
    </row>
    <row r="5036" customFormat="false" ht="15" hidden="false" customHeight="false" outlineLevel="0" collapsed="false">
      <c r="A5036" s="0" t="s">
        <v>6154</v>
      </c>
      <c r="B5036" s="0" t="n">
        <v>0.214790239469223</v>
      </c>
      <c r="C5036" s="0" t="e">
        <f aca="false">-#NAME?</f>
        <v>#NAME?</v>
      </c>
      <c r="D5036" s="0" t="n">
        <v>1.6803141186557</v>
      </c>
    </row>
    <row r="5037" customFormat="false" ht="15" hidden="false" customHeight="false" outlineLevel="0" collapsed="false">
      <c r="A5037" s="0" t="s">
        <v>6155</v>
      </c>
      <c r="B5037" s="0" t="n">
        <v>0.214790239469223</v>
      </c>
      <c r="C5037" s="0" t="e">
        <f aca="false">-#NAME?</f>
        <v>#NAME?</v>
      </c>
      <c r="D5037" s="0" t="n">
        <v>1.6803141186557</v>
      </c>
    </row>
    <row r="5038" customFormat="false" ht="15" hidden="false" customHeight="false" outlineLevel="0" collapsed="false">
      <c r="A5038" s="0" t="s">
        <v>6156</v>
      </c>
      <c r="B5038" s="0" t="n">
        <v>0.214803992733249</v>
      </c>
      <c r="C5038" s="0" t="n">
        <v>-0.902356671715477</v>
      </c>
      <c r="D5038" s="0" t="n">
        <v>166.696742995837</v>
      </c>
    </row>
    <row r="5039" customFormat="false" ht="15" hidden="false" customHeight="false" outlineLevel="0" collapsed="false">
      <c r="A5039" s="0" t="s">
        <v>6157</v>
      </c>
      <c r="B5039" s="0" t="n">
        <v>0.214830994650941</v>
      </c>
      <c r="C5039" s="0" t="n">
        <v>-1.43010496581781</v>
      </c>
      <c r="D5039" s="0" t="n">
        <v>22.2229907972995</v>
      </c>
    </row>
    <row r="5040" customFormat="false" ht="15" hidden="false" customHeight="false" outlineLevel="0" collapsed="false">
      <c r="A5040" s="0" t="s">
        <v>6158</v>
      </c>
      <c r="B5040" s="0" t="n">
        <v>0.214880229278551</v>
      </c>
      <c r="C5040" s="0" t="n">
        <v>1.04670273251283</v>
      </c>
      <c r="D5040" s="0" t="n">
        <v>1149.78665594742</v>
      </c>
    </row>
    <row r="5041" customFormat="false" ht="15" hidden="false" customHeight="false" outlineLevel="0" collapsed="false">
      <c r="A5041" s="0" t="s">
        <v>6159</v>
      </c>
      <c r="B5041" s="0" t="n">
        <v>0.214880229278551</v>
      </c>
      <c r="C5041" s="0" t="n">
        <v>1.04670273251283</v>
      </c>
      <c r="D5041" s="0" t="n">
        <v>1149.78665594742</v>
      </c>
    </row>
    <row r="5042" customFormat="false" ht="15" hidden="false" customHeight="false" outlineLevel="0" collapsed="false">
      <c r="A5042" s="0" t="s">
        <v>6160</v>
      </c>
      <c r="B5042" s="0" t="n">
        <v>0.214880229278551</v>
      </c>
      <c r="C5042" s="0" t="n">
        <v>1.04670273251283</v>
      </c>
      <c r="D5042" s="0" t="n">
        <v>1149.78665594742</v>
      </c>
    </row>
    <row r="5043" customFormat="false" ht="15" hidden="false" customHeight="false" outlineLevel="0" collapsed="false">
      <c r="A5043" s="0" t="s">
        <v>6161</v>
      </c>
      <c r="B5043" s="0" t="n">
        <v>0.214955949798969</v>
      </c>
      <c r="C5043" s="0" t="n">
        <v>-0.530189500551383</v>
      </c>
      <c r="D5043" s="0" t="n">
        <v>704.4634651668</v>
      </c>
    </row>
    <row r="5044" customFormat="false" ht="15" hidden="false" customHeight="false" outlineLevel="0" collapsed="false">
      <c r="A5044" s="0" t="s">
        <v>6162</v>
      </c>
      <c r="B5044" s="0" t="n">
        <v>0.214966105169844</v>
      </c>
      <c r="C5044" s="0" t="n">
        <v>-0.781764899780584</v>
      </c>
      <c r="D5044" s="0" t="n">
        <v>151.923198216295</v>
      </c>
    </row>
    <row r="5045" customFormat="false" ht="15" hidden="false" customHeight="false" outlineLevel="0" collapsed="false">
      <c r="A5045" s="0" t="s">
        <v>6163</v>
      </c>
      <c r="B5045" s="0" t="n">
        <v>0.214983060440264</v>
      </c>
      <c r="C5045" s="0" t="n">
        <v>-1.05839239384303</v>
      </c>
      <c r="D5045" s="0" t="n">
        <v>52.5603468713066</v>
      </c>
    </row>
    <row r="5046" customFormat="false" ht="15" hidden="false" customHeight="false" outlineLevel="0" collapsed="false">
      <c r="A5046" s="0" t="s">
        <v>6164</v>
      </c>
      <c r="B5046" s="0" t="n">
        <v>0.214983060440264</v>
      </c>
      <c r="C5046" s="0" t="n">
        <v>-1.05839239384303</v>
      </c>
      <c r="D5046" s="0" t="n">
        <v>52.5603468713066</v>
      </c>
    </row>
    <row r="5047" customFormat="false" ht="15" hidden="false" customHeight="false" outlineLevel="0" collapsed="false">
      <c r="A5047" s="0" t="s">
        <v>6165</v>
      </c>
      <c r="B5047" s="0" t="n">
        <v>0.214983060440264</v>
      </c>
      <c r="C5047" s="0" t="n">
        <v>-1.05839239384303</v>
      </c>
      <c r="D5047" s="0" t="n">
        <v>52.5603468713066</v>
      </c>
    </row>
    <row r="5048" customFormat="false" ht="15" hidden="false" customHeight="false" outlineLevel="0" collapsed="false">
      <c r="A5048" s="0" t="s">
        <v>6166</v>
      </c>
      <c r="B5048" s="0" t="n">
        <v>0.215010390740385</v>
      </c>
      <c r="C5048" s="0" t="n">
        <v>-0.646308180650951</v>
      </c>
      <c r="D5048" s="0" t="n">
        <v>601.345909711488</v>
      </c>
    </row>
    <row r="5049" customFormat="false" ht="15" hidden="false" customHeight="false" outlineLevel="0" collapsed="false">
      <c r="A5049" s="0" t="s">
        <v>6167</v>
      </c>
      <c r="B5049" s="0" t="n">
        <v>0.215074745417009</v>
      </c>
      <c r="C5049" s="0" t="n">
        <v>-0.74363788700341</v>
      </c>
      <c r="D5049" s="0" t="n">
        <v>163.631115325314</v>
      </c>
    </row>
    <row r="5050" customFormat="false" ht="15" hidden="false" customHeight="false" outlineLevel="0" collapsed="false">
      <c r="A5050" s="0" t="s">
        <v>6168</v>
      </c>
      <c r="B5050" s="0" t="n">
        <v>0.215110749242366</v>
      </c>
      <c r="C5050" s="0" t="e">
        <f aca="false">-#NAME?</f>
        <v>#NAME?</v>
      </c>
      <c r="D5050" s="0" t="n">
        <v>1.22897941514239</v>
      </c>
    </row>
    <row r="5051" customFormat="false" ht="15" hidden="false" customHeight="false" outlineLevel="0" collapsed="false">
      <c r="A5051" s="0" t="s">
        <v>6169</v>
      </c>
      <c r="B5051" s="0" t="n">
        <v>0.215110749242366</v>
      </c>
      <c r="C5051" s="0" t="e">
        <f aca="false">-#NAME?</f>
        <v>#NAME?</v>
      </c>
      <c r="D5051" s="0" t="n">
        <v>1.22897941514239</v>
      </c>
    </row>
    <row r="5052" customFormat="false" ht="15" hidden="false" customHeight="false" outlineLevel="0" collapsed="false">
      <c r="A5052" s="0" t="s">
        <v>6170</v>
      </c>
      <c r="B5052" s="0" t="n">
        <v>0.215267257475604</v>
      </c>
      <c r="C5052" s="0" t="s">
        <v>1205</v>
      </c>
      <c r="D5052" s="0" t="n">
        <v>2.94522399632298</v>
      </c>
    </row>
    <row r="5053" customFormat="false" ht="15" hidden="false" customHeight="false" outlineLevel="0" collapsed="false">
      <c r="A5053" s="0" t="s">
        <v>6171</v>
      </c>
      <c r="B5053" s="0" t="n">
        <v>0.215268433787898</v>
      </c>
      <c r="C5053" s="0" t="n">
        <v>-1.48860280967274</v>
      </c>
      <c r="D5053" s="0" t="n">
        <v>62.3308588345208</v>
      </c>
    </row>
    <row r="5054" customFormat="false" ht="15" hidden="false" customHeight="false" outlineLevel="0" collapsed="false">
      <c r="A5054" s="0" t="s">
        <v>6172</v>
      </c>
      <c r="B5054" s="0" t="n">
        <v>0.215276387112859</v>
      </c>
      <c r="C5054" s="0" t="n">
        <v>0.750582687850032</v>
      </c>
      <c r="D5054" s="0" t="n">
        <v>364.59789956051</v>
      </c>
    </row>
    <row r="5055" customFormat="false" ht="15" hidden="false" customHeight="false" outlineLevel="0" collapsed="false">
      <c r="A5055" s="0" t="s">
        <v>6173</v>
      </c>
      <c r="B5055" s="0" t="n">
        <v>0.215276387112859</v>
      </c>
      <c r="C5055" s="0" t="n">
        <v>0.750582687850032</v>
      </c>
      <c r="D5055" s="0" t="n">
        <v>364.59789956051</v>
      </c>
    </row>
    <row r="5056" customFormat="false" ht="15" hidden="false" customHeight="false" outlineLevel="0" collapsed="false">
      <c r="A5056" s="0" t="s">
        <v>6174</v>
      </c>
      <c r="B5056" s="0" t="n">
        <v>0.215439825498488</v>
      </c>
      <c r="C5056" s="0" t="n">
        <v>1.2541002724002</v>
      </c>
      <c r="D5056" s="0" t="n">
        <v>56.6135115800985</v>
      </c>
    </row>
    <row r="5057" customFormat="false" ht="15" hidden="false" customHeight="false" outlineLevel="0" collapsed="false">
      <c r="A5057" s="0" t="s">
        <v>6175</v>
      </c>
      <c r="B5057" s="0" t="n">
        <v>0.215616159920833</v>
      </c>
      <c r="C5057" s="0" t="n">
        <v>0.604250974974103</v>
      </c>
      <c r="D5057" s="0" t="n">
        <v>1165.47589224853</v>
      </c>
    </row>
    <row r="5058" customFormat="false" ht="15" hidden="false" customHeight="false" outlineLevel="0" collapsed="false">
      <c r="A5058" s="0" t="s">
        <v>6176</v>
      </c>
      <c r="B5058" s="0" t="n">
        <v>0.21573854601879</v>
      </c>
      <c r="C5058" s="0" t="n">
        <v>-0.671907709802751</v>
      </c>
      <c r="D5058" s="0" t="n">
        <v>163.599849251367</v>
      </c>
    </row>
    <row r="5059" customFormat="false" ht="15" hidden="false" customHeight="false" outlineLevel="0" collapsed="false">
      <c r="A5059" s="0" t="s">
        <v>6177</v>
      </c>
      <c r="B5059" s="0" t="n">
        <v>0.215744180692327</v>
      </c>
      <c r="C5059" s="0" t="n">
        <v>-1.23281483614662</v>
      </c>
      <c r="D5059" s="0" t="n">
        <v>20.0406190553537</v>
      </c>
    </row>
    <row r="5060" customFormat="false" ht="15" hidden="false" customHeight="false" outlineLevel="0" collapsed="false">
      <c r="A5060" s="0" t="s">
        <v>6178</v>
      </c>
      <c r="B5060" s="0" t="n">
        <v>0.215748966723774</v>
      </c>
      <c r="C5060" s="0" t="n">
        <v>0.926412857326336</v>
      </c>
      <c r="D5060" s="0" t="n">
        <v>125.924206001656</v>
      </c>
    </row>
    <row r="5061" customFormat="false" ht="15" hidden="false" customHeight="false" outlineLevel="0" collapsed="false">
      <c r="A5061" s="0" t="s">
        <v>6179</v>
      </c>
      <c r="B5061" s="0" t="n">
        <v>0.215888707313286</v>
      </c>
      <c r="C5061" s="0" t="n">
        <v>1.21316536209545</v>
      </c>
      <c r="D5061" s="0" t="n">
        <v>149.342132510946</v>
      </c>
    </row>
    <row r="5062" customFormat="false" ht="15" hidden="false" customHeight="false" outlineLevel="0" collapsed="false">
      <c r="A5062" s="0" t="s">
        <v>6180</v>
      </c>
      <c r="B5062" s="0" t="n">
        <v>0.215926509794156</v>
      </c>
      <c r="C5062" s="0" t="n">
        <v>-0.829281278518569</v>
      </c>
      <c r="D5062" s="0" t="n">
        <v>100.169387246095</v>
      </c>
    </row>
    <row r="5063" customFormat="false" ht="15" hidden="false" customHeight="false" outlineLevel="0" collapsed="false">
      <c r="A5063" s="0" t="s">
        <v>6181</v>
      </c>
      <c r="B5063" s="0" t="n">
        <v>0.21593357833496</v>
      </c>
      <c r="C5063" s="0" t="n">
        <v>1.45212994346569</v>
      </c>
      <c r="D5063" s="0" t="n">
        <v>45.9475302526922</v>
      </c>
    </row>
    <row r="5064" customFormat="false" ht="15" hidden="false" customHeight="false" outlineLevel="0" collapsed="false">
      <c r="A5064" s="0" t="s">
        <v>6182</v>
      </c>
      <c r="B5064" s="0" t="n">
        <v>0.215952984761526</v>
      </c>
      <c r="C5064" s="0" t="n">
        <v>0.971119222572065</v>
      </c>
      <c r="D5064" s="0" t="n">
        <v>77.735241869209</v>
      </c>
    </row>
    <row r="5065" customFormat="false" ht="15" hidden="false" customHeight="false" outlineLevel="0" collapsed="false">
      <c r="A5065" s="0" t="s">
        <v>6183</v>
      </c>
      <c r="B5065" s="0" t="n">
        <v>0.216141975763568</v>
      </c>
      <c r="C5065" s="0" t="n">
        <v>0.689924463056502</v>
      </c>
      <c r="D5065" s="0" t="n">
        <v>1473.39068133699</v>
      </c>
    </row>
    <row r="5066" customFormat="false" ht="15" hidden="false" customHeight="false" outlineLevel="0" collapsed="false">
      <c r="A5066" s="0" t="s">
        <v>6184</v>
      </c>
      <c r="B5066" s="0" t="n">
        <v>0.216287425035178</v>
      </c>
      <c r="C5066" s="0" t="n">
        <v>4.40917398187894</v>
      </c>
      <c r="D5066" s="0" t="n">
        <v>5.02111571233464</v>
      </c>
    </row>
    <row r="5067" customFormat="false" ht="15" hidden="false" customHeight="false" outlineLevel="0" collapsed="false">
      <c r="A5067" s="0" t="s">
        <v>6185</v>
      </c>
      <c r="B5067" s="0" t="n">
        <v>0.216328671500413</v>
      </c>
      <c r="C5067" s="0" t="n">
        <v>0.953808590247229</v>
      </c>
      <c r="D5067" s="0" t="n">
        <v>160.850267849559</v>
      </c>
    </row>
    <row r="5068" customFormat="false" ht="15" hidden="false" customHeight="false" outlineLevel="0" collapsed="false">
      <c r="A5068" s="0" t="s">
        <v>6186</v>
      </c>
      <c r="B5068" s="0" t="n">
        <v>0.216329670174432</v>
      </c>
      <c r="C5068" s="0" t="n">
        <v>1.09797028448921</v>
      </c>
      <c r="D5068" s="0" t="n">
        <v>60.132618783011</v>
      </c>
    </row>
    <row r="5069" customFormat="false" ht="15" hidden="false" customHeight="false" outlineLevel="0" collapsed="false">
      <c r="A5069" s="0" t="s">
        <v>6187</v>
      </c>
      <c r="B5069" s="0" t="n">
        <v>0.216607185698858</v>
      </c>
      <c r="C5069" s="0" t="n">
        <v>0.808665857888622</v>
      </c>
      <c r="D5069" s="0" t="n">
        <v>485.557259901412</v>
      </c>
    </row>
    <row r="5070" customFormat="false" ht="15" hidden="false" customHeight="false" outlineLevel="0" collapsed="false">
      <c r="A5070" s="0" t="s">
        <v>6188</v>
      </c>
      <c r="B5070" s="0" t="n">
        <v>0.216935683563653</v>
      </c>
      <c r="C5070" s="0" t="s">
        <v>1205</v>
      </c>
      <c r="D5070" s="0" t="n">
        <v>2.01800397211474</v>
      </c>
    </row>
    <row r="5071" customFormat="false" ht="15" hidden="false" customHeight="false" outlineLevel="0" collapsed="false">
      <c r="A5071" s="0" t="s">
        <v>6189</v>
      </c>
      <c r="B5071" s="0" t="n">
        <v>0.216935683563653</v>
      </c>
      <c r="C5071" s="0" t="s">
        <v>1205</v>
      </c>
      <c r="D5071" s="0" t="n">
        <v>2.01800397211474</v>
      </c>
    </row>
    <row r="5072" customFormat="false" ht="15" hidden="false" customHeight="false" outlineLevel="0" collapsed="false">
      <c r="A5072" s="0" t="s">
        <v>6190</v>
      </c>
      <c r="B5072" s="0" t="n">
        <v>0.216937270042744</v>
      </c>
      <c r="C5072" s="0" t="n">
        <v>-0.687180508474566</v>
      </c>
      <c r="D5072" s="0" t="n">
        <v>114.251145530052</v>
      </c>
    </row>
    <row r="5073" customFormat="false" ht="15" hidden="false" customHeight="false" outlineLevel="0" collapsed="false">
      <c r="A5073" s="0" t="s">
        <v>6191</v>
      </c>
      <c r="B5073" s="0" t="n">
        <v>0.216953850072426</v>
      </c>
      <c r="C5073" s="0" t="n">
        <v>-1.0323911426711</v>
      </c>
      <c r="D5073" s="0" t="n">
        <v>49.7124010654954</v>
      </c>
    </row>
    <row r="5074" customFormat="false" ht="15" hidden="false" customHeight="false" outlineLevel="0" collapsed="false">
      <c r="A5074" s="0" t="s">
        <v>6192</v>
      </c>
      <c r="B5074" s="0" t="n">
        <v>0.21699999548005</v>
      </c>
      <c r="C5074" s="0" t="n">
        <v>-0.910711564344988</v>
      </c>
      <c r="D5074" s="0" t="n">
        <v>113.065564507932</v>
      </c>
    </row>
    <row r="5075" customFormat="false" ht="15" hidden="false" customHeight="false" outlineLevel="0" collapsed="false">
      <c r="A5075" s="0" t="s">
        <v>6193</v>
      </c>
      <c r="B5075" s="0" t="n">
        <v>0.217087107076986</v>
      </c>
      <c r="C5075" s="0" t="n">
        <v>-0.698199495738799</v>
      </c>
      <c r="D5075" s="0" t="n">
        <v>238.302322227926</v>
      </c>
    </row>
    <row r="5076" customFormat="false" ht="15" hidden="false" customHeight="false" outlineLevel="0" collapsed="false">
      <c r="A5076" s="0" t="s">
        <v>6194</v>
      </c>
      <c r="B5076" s="0" t="n">
        <v>0.217105681219322</v>
      </c>
      <c r="C5076" s="0" t="n">
        <v>-0.74363788700341</v>
      </c>
      <c r="D5076" s="0" t="n">
        <v>163.631115325314</v>
      </c>
    </row>
    <row r="5077" customFormat="false" ht="15" hidden="false" customHeight="false" outlineLevel="0" collapsed="false">
      <c r="A5077" s="0" t="s">
        <v>6195</v>
      </c>
      <c r="B5077" s="0" t="n">
        <v>0.217118381118437</v>
      </c>
      <c r="C5077" s="0" t="n">
        <v>-0.527772827878693</v>
      </c>
      <c r="D5077" s="0" t="n">
        <v>703.885121912615</v>
      </c>
    </row>
    <row r="5078" customFormat="false" ht="15" hidden="false" customHeight="false" outlineLevel="0" collapsed="false">
      <c r="A5078" s="0" t="s">
        <v>6196</v>
      </c>
      <c r="B5078" s="0" t="n">
        <v>0.217118381118437</v>
      </c>
      <c r="C5078" s="0" t="n">
        <v>-0.527772827878693</v>
      </c>
      <c r="D5078" s="0" t="n">
        <v>703.885121912615</v>
      </c>
    </row>
    <row r="5079" customFormat="false" ht="15" hidden="false" customHeight="false" outlineLevel="0" collapsed="false">
      <c r="A5079" s="0" t="s">
        <v>6197</v>
      </c>
      <c r="B5079" s="0" t="n">
        <v>0.217118381118437</v>
      </c>
      <c r="C5079" s="0" t="n">
        <v>-0.527772827878693</v>
      </c>
      <c r="D5079" s="0" t="n">
        <v>703.885121912615</v>
      </c>
    </row>
    <row r="5080" customFormat="false" ht="15" hidden="false" customHeight="false" outlineLevel="0" collapsed="false">
      <c r="A5080" s="0" t="s">
        <v>6198</v>
      </c>
      <c r="B5080" s="0" t="n">
        <v>0.217118381118437</v>
      </c>
      <c r="C5080" s="0" t="n">
        <v>-0.527772827878693</v>
      </c>
      <c r="D5080" s="0" t="n">
        <v>703.885121912615</v>
      </c>
    </row>
    <row r="5081" customFormat="false" ht="15" hidden="false" customHeight="false" outlineLevel="0" collapsed="false">
      <c r="A5081" s="0" t="s">
        <v>6199</v>
      </c>
      <c r="B5081" s="0" t="n">
        <v>0.217125030560964</v>
      </c>
      <c r="C5081" s="0" t="e">
        <f aca="false">-#NAME?</f>
        <v>#NAME?</v>
      </c>
      <c r="D5081" s="0" t="n">
        <v>1.30127232191548</v>
      </c>
    </row>
    <row r="5082" customFormat="false" ht="15" hidden="false" customHeight="false" outlineLevel="0" collapsed="false">
      <c r="A5082" s="0" t="s">
        <v>6200</v>
      </c>
      <c r="B5082" s="0" t="n">
        <v>0.21723937130676</v>
      </c>
      <c r="C5082" s="0" t="n">
        <v>1.12325413883131</v>
      </c>
      <c r="D5082" s="0" t="n">
        <v>187.612862006603</v>
      </c>
    </row>
    <row r="5083" customFormat="false" ht="15" hidden="false" customHeight="false" outlineLevel="0" collapsed="false">
      <c r="A5083" s="0" t="s">
        <v>6201</v>
      </c>
      <c r="B5083" s="0" t="n">
        <v>0.217300446034979</v>
      </c>
      <c r="C5083" s="0" t="n">
        <v>0.543369062183833</v>
      </c>
      <c r="D5083" s="0" t="n">
        <v>919.158313473375</v>
      </c>
    </row>
    <row r="5084" customFormat="false" ht="15" hidden="false" customHeight="false" outlineLevel="0" collapsed="false">
      <c r="A5084" s="0" t="s">
        <v>6202</v>
      </c>
      <c r="B5084" s="0" t="n">
        <v>0.217305676142755</v>
      </c>
      <c r="C5084" s="0" t="n">
        <v>1.17244383310835</v>
      </c>
      <c r="D5084" s="0" t="n">
        <v>61.2232949657429</v>
      </c>
    </row>
    <row r="5085" customFormat="false" ht="15" hidden="false" customHeight="false" outlineLevel="0" collapsed="false">
      <c r="A5085" s="0" t="s">
        <v>6203</v>
      </c>
      <c r="B5085" s="0" t="n">
        <v>0.217329622312829</v>
      </c>
      <c r="C5085" s="0" t="n">
        <v>4.58210764996555</v>
      </c>
      <c r="D5085" s="0" t="n">
        <v>5.33938528951355</v>
      </c>
    </row>
    <row r="5086" customFormat="false" ht="15" hidden="false" customHeight="false" outlineLevel="0" collapsed="false">
      <c r="A5086" s="0" t="s">
        <v>6204</v>
      </c>
      <c r="B5086" s="0" t="n">
        <v>0.217545213773681</v>
      </c>
      <c r="C5086" s="0" t="n">
        <v>-0.667494789872792</v>
      </c>
      <c r="D5086" s="0" t="n">
        <v>106.635344421126</v>
      </c>
    </row>
    <row r="5087" customFormat="false" ht="15" hidden="false" customHeight="false" outlineLevel="0" collapsed="false">
      <c r="A5087" s="0" t="s">
        <v>6205</v>
      </c>
      <c r="B5087" s="0" t="n">
        <v>0.217548532458224</v>
      </c>
      <c r="C5087" s="0" t="n">
        <v>-0.941422451268728</v>
      </c>
      <c r="D5087" s="0" t="n">
        <v>2868.75215748606</v>
      </c>
    </row>
    <row r="5088" customFormat="false" ht="15" hidden="false" customHeight="false" outlineLevel="0" collapsed="false">
      <c r="A5088" s="0" t="s">
        <v>6206</v>
      </c>
      <c r="B5088" s="0" t="n">
        <v>0.217594526426128</v>
      </c>
      <c r="C5088" s="0" t="n">
        <v>-1.61519554538553</v>
      </c>
      <c r="D5088" s="0" t="n">
        <v>16.5344294027473</v>
      </c>
    </row>
    <row r="5089" customFormat="false" ht="15" hidden="false" customHeight="false" outlineLevel="0" collapsed="false">
      <c r="A5089" s="0" t="s">
        <v>6207</v>
      </c>
      <c r="B5089" s="0" t="n">
        <v>0.217605945479575</v>
      </c>
      <c r="C5089" s="0" t="n">
        <v>-0.786574091068039</v>
      </c>
      <c r="D5089" s="0" t="n">
        <v>103.402692811821</v>
      </c>
    </row>
    <row r="5090" customFormat="false" ht="15" hidden="false" customHeight="false" outlineLevel="0" collapsed="false">
      <c r="A5090" s="0" t="s">
        <v>6208</v>
      </c>
      <c r="B5090" s="0" t="n">
        <v>0.217630326820296</v>
      </c>
      <c r="C5090" s="0" t="n">
        <v>1.02674211501953</v>
      </c>
      <c r="D5090" s="0" t="n">
        <v>52.2861719029164</v>
      </c>
    </row>
    <row r="5091" customFormat="false" ht="15" hidden="false" customHeight="false" outlineLevel="0" collapsed="false">
      <c r="A5091" s="0" t="s">
        <v>6209</v>
      </c>
      <c r="B5091" s="0" t="n">
        <v>0.217833498622462</v>
      </c>
      <c r="C5091" s="0" t="n">
        <v>-0.812414700030596</v>
      </c>
      <c r="D5091" s="0" t="n">
        <v>2111.16333396848</v>
      </c>
    </row>
    <row r="5092" customFormat="false" ht="15" hidden="false" customHeight="false" outlineLevel="0" collapsed="false">
      <c r="A5092" s="0" t="s">
        <v>6210</v>
      </c>
      <c r="B5092" s="0" t="n">
        <v>0.217914681708848</v>
      </c>
      <c r="C5092" s="0" t="n">
        <v>-1.82920546937961</v>
      </c>
      <c r="D5092" s="0" t="n">
        <v>10.5714568875187</v>
      </c>
    </row>
    <row r="5093" customFormat="false" ht="15" hidden="false" customHeight="false" outlineLevel="0" collapsed="false">
      <c r="A5093" s="0" t="s">
        <v>6211</v>
      </c>
      <c r="B5093" s="0" t="n">
        <v>0.217940740071609</v>
      </c>
      <c r="C5093" s="0" t="n">
        <v>-0.901670382975877</v>
      </c>
      <c r="D5093" s="0" t="n">
        <v>49.2057286647611</v>
      </c>
    </row>
    <row r="5094" customFormat="false" ht="15" hidden="false" customHeight="false" outlineLevel="0" collapsed="false">
      <c r="A5094" s="0" t="s">
        <v>6212</v>
      </c>
      <c r="B5094" s="0" t="n">
        <v>0.218023377537054</v>
      </c>
      <c r="C5094" s="0" t="n">
        <v>0.633222974485758</v>
      </c>
      <c r="D5094" s="0" t="n">
        <v>757.394716152972</v>
      </c>
    </row>
    <row r="5095" customFormat="false" ht="15" hidden="false" customHeight="false" outlineLevel="0" collapsed="false">
      <c r="A5095" s="0" t="s">
        <v>6213</v>
      </c>
      <c r="B5095" s="0" t="n">
        <v>0.218033701490837</v>
      </c>
      <c r="C5095" s="0" t="n">
        <v>-0.836450851134066</v>
      </c>
      <c r="D5095" s="0" t="n">
        <v>65.6089828871463</v>
      </c>
    </row>
    <row r="5096" customFormat="false" ht="15" hidden="false" customHeight="false" outlineLevel="0" collapsed="false">
      <c r="A5096" s="0" t="s">
        <v>6214</v>
      </c>
      <c r="B5096" s="0" t="n">
        <v>0.218133868895406</v>
      </c>
      <c r="C5096" s="0" t="n">
        <v>0.78724967004047</v>
      </c>
      <c r="D5096" s="0" t="n">
        <v>182.747412461241</v>
      </c>
    </row>
    <row r="5097" customFormat="false" ht="15" hidden="false" customHeight="false" outlineLevel="0" collapsed="false">
      <c r="A5097" s="0" t="s">
        <v>6215</v>
      </c>
      <c r="B5097" s="0" t="n">
        <v>0.218226160252511</v>
      </c>
      <c r="C5097" s="0" t="n">
        <v>0.953808590247229</v>
      </c>
      <c r="D5097" s="0" t="n">
        <v>160.850267849559</v>
      </c>
    </row>
    <row r="5098" customFormat="false" ht="15" hidden="false" customHeight="false" outlineLevel="0" collapsed="false">
      <c r="A5098" s="0" t="s">
        <v>6216</v>
      </c>
      <c r="B5098" s="0" t="n">
        <v>0.218230125211698</v>
      </c>
      <c r="C5098" s="0" t="n">
        <v>1.4051578891802</v>
      </c>
      <c r="D5098" s="0" t="n">
        <v>34.1639540099272</v>
      </c>
    </row>
    <row r="5099" customFormat="false" ht="15" hidden="false" customHeight="false" outlineLevel="0" collapsed="false">
      <c r="A5099" s="0" t="s">
        <v>6217</v>
      </c>
      <c r="B5099" s="0" t="n">
        <v>0.218257914841373</v>
      </c>
      <c r="C5099" s="0" t="n">
        <v>0.764625583502582</v>
      </c>
      <c r="D5099" s="0" t="n">
        <v>79.0285960516364</v>
      </c>
    </row>
    <row r="5100" customFormat="false" ht="15" hidden="false" customHeight="false" outlineLevel="0" collapsed="false">
      <c r="A5100" s="0" t="s">
        <v>6218</v>
      </c>
      <c r="B5100" s="0" t="n">
        <v>0.218325560082378</v>
      </c>
      <c r="C5100" s="0" t="n">
        <v>2.59296268975423</v>
      </c>
      <c r="D5100" s="0" t="n">
        <v>10.8982060220913</v>
      </c>
    </row>
    <row r="5101" customFormat="false" ht="15" hidden="false" customHeight="false" outlineLevel="0" collapsed="false">
      <c r="A5101" s="0" t="s">
        <v>6219</v>
      </c>
      <c r="B5101" s="0" t="n">
        <v>0.218325560082378</v>
      </c>
      <c r="C5101" s="0" t="n">
        <v>2.59296268975423</v>
      </c>
      <c r="D5101" s="0" t="n">
        <v>10.8982060220913</v>
      </c>
    </row>
    <row r="5102" customFormat="false" ht="15" hidden="false" customHeight="false" outlineLevel="0" collapsed="false">
      <c r="A5102" s="0" t="s">
        <v>6220</v>
      </c>
      <c r="B5102" s="0" t="n">
        <v>0.218507523935401</v>
      </c>
      <c r="C5102" s="0" t="n">
        <v>-0.570794369202163</v>
      </c>
      <c r="D5102" s="0" t="n">
        <v>606.842768588123</v>
      </c>
    </row>
    <row r="5103" customFormat="false" ht="15" hidden="false" customHeight="false" outlineLevel="0" collapsed="false">
      <c r="A5103" s="0" t="s">
        <v>6221</v>
      </c>
      <c r="B5103" s="0" t="n">
        <v>0.218532066830006</v>
      </c>
      <c r="C5103" s="0" t="n">
        <v>1.14413269430919</v>
      </c>
      <c r="D5103" s="0" t="n">
        <v>258.963717892548</v>
      </c>
    </row>
    <row r="5104" customFormat="false" ht="15" hidden="false" customHeight="false" outlineLevel="0" collapsed="false">
      <c r="A5104" s="0" t="s">
        <v>6222</v>
      </c>
      <c r="B5104" s="0" t="n">
        <v>0.218532066830006</v>
      </c>
      <c r="C5104" s="0" t="n">
        <v>1.14413269430919</v>
      </c>
      <c r="D5104" s="0" t="n">
        <v>258.963717892548</v>
      </c>
    </row>
    <row r="5105" customFormat="false" ht="15" hidden="false" customHeight="false" outlineLevel="0" collapsed="false">
      <c r="A5105" s="0" t="s">
        <v>6223</v>
      </c>
      <c r="B5105" s="0" t="n">
        <v>0.218581151645339</v>
      </c>
      <c r="C5105" s="0" t="n">
        <v>-0.84420575728434</v>
      </c>
      <c r="D5105" s="0" t="n">
        <v>71.0238940360867</v>
      </c>
    </row>
    <row r="5106" customFormat="false" ht="15" hidden="false" customHeight="false" outlineLevel="0" collapsed="false">
      <c r="A5106" s="0" t="s">
        <v>6224</v>
      </c>
      <c r="B5106" s="0" t="n">
        <v>0.218790977343371</v>
      </c>
      <c r="C5106" s="0" t="e">
        <f aca="false">-#NAME?</f>
        <v>#NAME?</v>
      </c>
      <c r="D5106" s="0" t="n">
        <v>0.916534973812202</v>
      </c>
    </row>
    <row r="5107" customFormat="false" ht="15" hidden="false" customHeight="false" outlineLevel="0" collapsed="false">
      <c r="A5107" s="0" t="s">
        <v>6225</v>
      </c>
      <c r="B5107" s="0" t="n">
        <v>0.218874153450957</v>
      </c>
      <c r="C5107" s="0" t="n">
        <v>-0.805630207277388</v>
      </c>
      <c r="D5107" s="0" t="n">
        <v>173.79660662151</v>
      </c>
    </row>
    <row r="5108" customFormat="false" ht="15" hidden="false" customHeight="false" outlineLevel="0" collapsed="false">
      <c r="A5108" s="0" t="s">
        <v>6226</v>
      </c>
      <c r="B5108" s="0" t="n">
        <v>0.218881520213028</v>
      </c>
      <c r="C5108" s="0" t="n">
        <v>0.541038171241711</v>
      </c>
      <c r="D5108" s="0" t="n">
        <v>918.14020291843</v>
      </c>
    </row>
    <row r="5109" customFormat="false" ht="15" hidden="false" customHeight="false" outlineLevel="0" collapsed="false">
      <c r="A5109" s="0" t="s">
        <v>6227</v>
      </c>
      <c r="B5109" s="0" t="n">
        <v>0.219047992172019</v>
      </c>
      <c r="C5109" s="0" t="n">
        <v>2.06889721698642</v>
      </c>
      <c r="D5109" s="0" t="n">
        <v>81.3634767909348</v>
      </c>
    </row>
    <row r="5110" customFormat="false" ht="15" hidden="false" customHeight="false" outlineLevel="0" collapsed="false">
      <c r="A5110" s="0" t="s">
        <v>6228</v>
      </c>
      <c r="B5110" s="0" t="n">
        <v>0.219229941270343</v>
      </c>
      <c r="C5110" s="0" t="n">
        <v>0.706597606415821</v>
      </c>
      <c r="D5110" s="0" t="n">
        <v>273.265534599814</v>
      </c>
    </row>
    <row r="5111" customFormat="false" ht="15" hidden="false" customHeight="false" outlineLevel="0" collapsed="false">
      <c r="A5111" s="0" t="s">
        <v>6229</v>
      </c>
      <c r="B5111" s="0" t="n">
        <v>0.219298838930793</v>
      </c>
      <c r="C5111" s="0" t="n">
        <v>1.13256991269188</v>
      </c>
      <c r="D5111" s="0" t="n">
        <v>310.659753978259</v>
      </c>
    </row>
    <row r="5112" customFormat="false" ht="15" hidden="false" customHeight="false" outlineLevel="0" collapsed="false">
      <c r="A5112" s="0" t="s">
        <v>6230</v>
      </c>
      <c r="B5112" s="0" t="n">
        <v>0.21942943999597</v>
      </c>
      <c r="C5112" s="0" t="n">
        <v>-1.03638533864034</v>
      </c>
      <c r="D5112" s="0" t="n">
        <v>55.7284802106666</v>
      </c>
    </row>
    <row r="5113" customFormat="false" ht="15" hidden="false" customHeight="false" outlineLevel="0" collapsed="false">
      <c r="A5113" s="0" t="s">
        <v>6231</v>
      </c>
      <c r="B5113" s="0" t="n">
        <v>0.219472310341097</v>
      </c>
      <c r="C5113" s="0" t="n">
        <v>-0.68163621019107</v>
      </c>
      <c r="D5113" s="0" t="n">
        <v>157.375791406283</v>
      </c>
    </row>
    <row r="5114" customFormat="false" ht="15" hidden="false" customHeight="false" outlineLevel="0" collapsed="false">
      <c r="A5114" s="0" t="s">
        <v>6232</v>
      </c>
      <c r="B5114" s="0" t="n">
        <v>0.219472310341097</v>
      </c>
      <c r="C5114" s="0" t="n">
        <v>-0.68163621019107</v>
      </c>
      <c r="D5114" s="0" t="n">
        <v>157.375791406283</v>
      </c>
    </row>
    <row r="5115" customFormat="false" ht="15" hidden="false" customHeight="false" outlineLevel="0" collapsed="false">
      <c r="A5115" s="0" t="s">
        <v>6233</v>
      </c>
      <c r="B5115" s="0" t="n">
        <v>0.219489949957735</v>
      </c>
      <c r="C5115" s="0" t="n">
        <v>-1.07564921442451</v>
      </c>
      <c r="D5115" s="0" t="n">
        <v>25.6274609738932</v>
      </c>
    </row>
    <row r="5116" customFormat="false" ht="15" hidden="false" customHeight="false" outlineLevel="0" collapsed="false">
      <c r="A5116" s="0" t="s">
        <v>6234</v>
      </c>
      <c r="B5116" s="0" t="n">
        <v>0.219606965816882</v>
      </c>
      <c r="C5116" s="0" t="n">
        <v>1.63822040087976</v>
      </c>
      <c r="D5116" s="0" t="n">
        <v>23.6923859098155</v>
      </c>
    </row>
    <row r="5117" customFormat="false" ht="15" hidden="false" customHeight="false" outlineLevel="0" collapsed="false">
      <c r="A5117" s="0" t="s">
        <v>6235</v>
      </c>
      <c r="B5117" s="0" t="n">
        <v>0.219606965816882</v>
      </c>
      <c r="C5117" s="0" t="n">
        <v>1.63822040087976</v>
      </c>
      <c r="D5117" s="0" t="n">
        <v>23.6923859098155</v>
      </c>
    </row>
    <row r="5118" customFormat="false" ht="15" hidden="false" customHeight="false" outlineLevel="0" collapsed="false">
      <c r="A5118" s="0" t="s">
        <v>6236</v>
      </c>
      <c r="B5118" s="0" t="n">
        <v>0.219664349933538</v>
      </c>
      <c r="C5118" s="0" t="n">
        <v>-1.01374969383181</v>
      </c>
      <c r="D5118" s="0" t="n">
        <v>124.916065311547</v>
      </c>
    </row>
    <row r="5119" customFormat="false" ht="15" hidden="false" customHeight="false" outlineLevel="0" collapsed="false">
      <c r="A5119" s="0" t="s">
        <v>6237</v>
      </c>
      <c r="B5119" s="0" t="n">
        <v>0.219687472415434</v>
      </c>
      <c r="C5119" s="0" t="n">
        <v>-0.634942483180289</v>
      </c>
      <c r="D5119" s="0" t="n">
        <v>1173.59043625714</v>
      </c>
    </row>
    <row r="5120" customFormat="false" ht="15" hidden="false" customHeight="false" outlineLevel="0" collapsed="false">
      <c r="A5120" s="0" t="s">
        <v>6238</v>
      </c>
      <c r="B5120" s="0" t="n">
        <v>0.219729392200246</v>
      </c>
      <c r="C5120" s="0" t="n">
        <v>-1.57873098578232</v>
      </c>
      <c r="D5120" s="0" t="n">
        <v>12.6886004823912</v>
      </c>
    </row>
    <row r="5121" customFormat="false" ht="15" hidden="false" customHeight="false" outlineLevel="0" collapsed="false">
      <c r="A5121" s="0" t="s">
        <v>6239</v>
      </c>
      <c r="B5121" s="0" t="n">
        <v>0.219788760789265</v>
      </c>
      <c r="C5121" s="0" t="n">
        <v>-1.73880879004364</v>
      </c>
      <c r="D5121" s="0" t="n">
        <v>10.4718558511332</v>
      </c>
    </row>
    <row r="5122" customFormat="false" ht="15" hidden="false" customHeight="false" outlineLevel="0" collapsed="false">
      <c r="A5122" s="0" t="s">
        <v>6240</v>
      </c>
      <c r="B5122" s="0" t="n">
        <v>0.219789586157107</v>
      </c>
      <c r="C5122" s="0" t="n">
        <v>0.750317795034435</v>
      </c>
      <c r="D5122" s="0" t="n">
        <v>374.602976545047</v>
      </c>
    </row>
    <row r="5123" customFormat="false" ht="15" hidden="false" customHeight="false" outlineLevel="0" collapsed="false">
      <c r="A5123" s="0" t="s">
        <v>6241</v>
      </c>
      <c r="B5123" s="0" t="n">
        <v>0.219982177964566</v>
      </c>
      <c r="C5123" s="0" t="n">
        <v>-0.7194516118385</v>
      </c>
      <c r="D5123" s="0" t="n">
        <v>263.972321995817</v>
      </c>
    </row>
    <row r="5124" customFormat="false" ht="15" hidden="false" customHeight="false" outlineLevel="0" collapsed="false">
      <c r="A5124" s="0" t="s">
        <v>6242</v>
      </c>
      <c r="B5124" s="0" t="n">
        <v>0.219993224340895</v>
      </c>
      <c r="C5124" s="0" t="n">
        <v>1.29835970609761</v>
      </c>
      <c r="D5124" s="0" t="n">
        <v>90.6530466455809</v>
      </c>
    </row>
    <row r="5125" customFormat="false" ht="15" hidden="false" customHeight="false" outlineLevel="0" collapsed="false">
      <c r="A5125" s="0" t="s">
        <v>6243</v>
      </c>
      <c r="B5125" s="0" t="n">
        <v>0.220000037625159</v>
      </c>
      <c r="C5125" s="0" t="n">
        <v>-1.80698786945058</v>
      </c>
      <c r="D5125" s="0" t="n">
        <v>5.84223573463167</v>
      </c>
    </row>
    <row r="5126" customFormat="false" ht="15" hidden="false" customHeight="false" outlineLevel="0" collapsed="false">
      <c r="A5126" s="0" t="s">
        <v>6244</v>
      </c>
      <c r="B5126" s="0" t="n">
        <v>0.220021009082818</v>
      </c>
      <c r="C5126" s="0" t="n">
        <v>-1.02942043131455</v>
      </c>
      <c r="D5126" s="0" t="n">
        <v>38.4835945670226</v>
      </c>
    </row>
    <row r="5127" customFormat="false" ht="15" hidden="false" customHeight="false" outlineLevel="0" collapsed="false">
      <c r="A5127" s="0" t="s">
        <v>6245</v>
      </c>
      <c r="B5127" s="0" t="n">
        <v>0.220059494778012</v>
      </c>
      <c r="C5127" s="0" t="e">
        <f aca="false">-#NAME?</f>
        <v>#NAME?</v>
      </c>
      <c r="D5127" s="0" t="n">
        <v>2.81249058075741</v>
      </c>
    </row>
    <row r="5128" customFormat="false" ht="15" hidden="false" customHeight="false" outlineLevel="0" collapsed="false">
      <c r="A5128" s="0" t="s">
        <v>6246</v>
      </c>
      <c r="B5128" s="0" t="n">
        <v>0.220156969271805</v>
      </c>
      <c r="C5128" s="0" t="n">
        <v>0.612881019218904</v>
      </c>
      <c r="D5128" s="0" t="n">
        <v>561.374137196409</v>
      </c>
    </row>
    <row r="5129" customFormat="false" ht="15" hidden="false" customHeight="false" outlineLevel="0" collapsed="false">
      <c r="A5129" s="0" t="s">
        <v>6247</v>
      </c>
      <c r="B5129" s="0" t="n">
        <v>0.220168363274952</v>
      </c>
      <c r="C5129" s="0" t="n">
        <v>-0.658341721319982</v>
      </c>
      <c r="D5129" s="0" t="n">
        <v>421.539997407963</v>
      </c>
    </row>
    <row r="5130" customFormat="false" ht="15" hidden="false" customHeight="false" outlineLevel="0" collapsed="false">
      <c r="A5130" s="0" t="s">
        <v>6248</v>
      </c>
      <c r="B5130" s="0" t="n">
        <v>0.220215184139764</v>
      </c>
      <c r="C5130" s="0" t="s">
        <v>1205</v>
      </c>
      <c r="D5130" s="0" t="n">
        <v>10.475598675359</v>
      </c>
    </row>
    <row r="5131" customFormat="false" ht="15" hidden="false" customHeight="false" outlineLevel="0" collapsed="false">
      <c r="A5131" s="0" t="s">
        <v>6249</v>
      </c>
      <c r="B5131" s="0" t="n">
        <v>0.220307457091517</v>
      </c>
      <c r="C5131" s="0" t="n">
        <v>2.67106556409413</v>
      </c>
      <c r="D5131" s="0" t="n">
        <v>16.3666826240048</v>
      </c>
    </row>
    <row r="5132" customFormat="false" ht="15" hidden="false" customHeight="false" outlineLevel="0" collapsed="false">
      <c r="A5132" s="0" t="s">
        <v>6250</v>
      </c>
      <c r="B5132" s="0" t="n">
        <v>0.220344748833284</v>
      </c>
      <c r="C5132" s="0" t="n">
        <v>-2.45955478596723</v>
      </c>
      <c r="D5132" s="0" t="n">
        <v>5.03236612663606</v>
      </c>
    </row>
    <row r="5133" customFormat="false" ht="15" hidden="false" customHeight="false" outlineLevel="0" collapsed="false">
      <c r="A5133" s="0" t="s">
        <v>6251</v>
      </c>
      <c r="B5133" s="0" t="n">
        <v>0.220344748833284</v>
      </c>
      <c r="C5133" s="0" t="n">
        <v>-2.45955478596723</v>
      </c>
      <c r="D5133" s="0" t="n">
        <v>5.03236612663606</v>
      </c>
    </row>
    <row r="5134" customFormat="false" ht="15" hidden="false" customHeight="false" outlineLevel="0" collapsed="false">
      <c r="A5134" s="0" t="s">
        <v>6252</v>
      </c>
      <c r="B5134" s="0" t="n">
        <v>0.220356778655006</v>
      </c>
      <c r="C5134" s="0" t="n">
        <v>0.674946939912771</v>
      </c>
      <c r="D5134" s="0" t="n">
        <v>912.349552849385</v>
      </c>
    </row>
    <row r="5135" customFormat="false" ht="15" hidden="false" customHeight="false" outlineLevel="0" collapsed="false">
      <c r="A5135" s="0" t="s">
        <v>6253</v>
      </c>
      <c r="B5135" s="0" t="n">
        <v>0.220359870196156</v>
      </c>
      <c r="C5135" s="0" t="n">
        <v>-1.81643077422045</v>
      </c>
      <c r="D5135" s="0" t="n">
        <v>9.19117621139133</v>
      </c>
    </row>
    <row r="5136" customFormat="false" ht="15" hidden="false" customHeight="false" outlineLevel="0" collapsed="false">
      <c r="A5136" s="0" t="s">
        <v>6254</v>
      </c>
      <c r="B5136" s="0" t="n">
        <v>0.220452175256218</v>
      </c>
      <c r="C5136" s="0" t="n">
        <v>0.715404246027508</v>
      </c>
      <c r="D5136" s="0" t="n">
        <v>488.877491837599</v>
      </c>
    </row>
    <row r="5137" customFormat="false" ht="15" hidden="false" customHeight="false" outlineLevel="0" collapsed="false">
      <c r="A5137" s="0" t="s">
        <v>6255</v>
      </c>
      <c r="B5137" s="0" t="n">
        <v>0.220499241766237</v>
      </c>
      <c r="C5137" s="0" t="n">
        <v>1.09927935592431</v>
      </c>
      <c r="D5137" s="0" t="n">
        <v>57.4722871632801</v>
      </c>
    </row>
    <row r="5138" customFormat="false" ht="15" hidden="false" customHeight="false" outlineLevel="0" collapsed="false">
      <c r="A5138" s="0" t="s">
        <v>6256</v>
      </c>
      <c r="B5138" s="0" t="n">
        <v>0.220499241766237</v>
      </c>
      <c r="C5138" s="0" t="n">
        <v>1.09927935592431</v>
      </c>
      <c r="D5138" s="0" t="n">
        <v>57.4722871632801</v>
      </c>
    </row>
    <row r="5139" customFormat="false" ht="15" hidden="false" customHeight="false" outlineLevel="0" collapsed="false">
      <c r="A5139" s="0" t="s">
        <v>6257</v>
      </c>
      <c r="B5139" s="0" t="n">
        <v>0.220547280114008</v>
      </c>
      <c r="C5139" s="0" t="n">
        <v>-1.34433464919048</v>
      </c>
      <c r="D5139" s="0" t="n">
        <v>16.7199206343766</v>
      </c>
    </row>
    <row r="5140" customFormat="false" ht="15" hidden="false" customHeight="false" outlineLevel="0" collapsed="false">
      <c r="A5140" s="0" t="s">
        <v>6258</v>
      </c>
      <c r="B5140" s="0" t="n">
        <v>0.220713101599234</v>
      </c>
      <c r="C5140" s="0" t="n">
        <v>0.707018123225072</v>
      </c>
      <c r="D5140" s="0" t="n">
        <v>391.807698873996</v>
      </c>
    </row>
    <row r="5141" customFormat="false" ht="15" hidden="false" customHeight="false" outlineLevel="0" collapsed="false">
      <c r="A5141" s="0" t="s">
        <v>6259</v>
      </c>
      <c r="B5141" s="0" t="n">
        <v>0.220822842987993</v>
      </c>
      <c r="C5141" s="0" t="n">
        <v>-0.748566762388186</v>
      </c>
      <c r="D5141" s="0" t="n">
        <v>57.0350556606267</v>
      </c>
    </row>
    <row r="5142" customFormat="false" ht="15" hidden="false" customHeight="false" outlineLevel="0" collapsed="false">
      <c r="A5142" s="0" t="s">
        <v>6260</v>
      </c>
      <c r="B5142" s="0" t="n">
        <v>0.221009006087594</v>
      </c>
      <c r="C5142" s="0" t="n">
        <v>-0.707143098002458</v>
      </c>
      <c r="D5142" s="0" t="n">
        <v>141.093080057624</v>
      </c>
    </row>
    <row r="5143" customFormat="false" ht="15" hidden="false" customHeight="false" outlineLevel="0" collapsed="false">
      <c r="A5143" s="0" t="s">
        <v>6261</v>
      </c>
      <c r="B5143" s="0" t="n">
        <v>0.221040784533617</v>
      </c>
      <c r="C5143" s="0" t="n">
        <v>-0.737411198790472</v>
      </c>
      <c r="D5143" s="0" t="n">
        <v>57.088674938406</v>
      </c>
    </row>
    <row r="5144" customFormat="false" ht="15" hidden="false" customHeight="false" outlineLevel="0" collapsed="false">
      <c r="A5144" s="0" t="s">
        <v>6262</v>
      </c>
      <c r="B5144" s="0" t="n">
        <v>0.221040784533617</v>
      </c>
      <c r="C5144" s="0" t="n">
        <v>-0.737411198790472</v>
      </c>
      <c r="D5144" s="0" t="n">
        <v>57.088674938406</v>
      </c>
    </row>
    <row r="5145" customFormat="false" ht="15" hidden="false" customHeight="false" outlineLevel="0" collapsed="false">
      <c r="A5145" s="0" t="s">
        <v>6263</v>
      </c>
      <c r="B5145" s="0" t="n">
        <v>0.221040784533617</v>
      </c>
      <c r="C5145" s="0" t="n">
        <v>-0.737411198790472</v>
      </c>
      <c r="D5145" s="0" t="n">
        <v>57.088674938406</v>
      </c>
    </row>
    <row r="5146" customFormat="false" ht="15" hidden="false" customHeight="false" outlineLevel="0" collapsed="false">
      <c r="A5146" s="0" t="s">
        <v>6264</v>
      </c>
      <c r="B5146" s="0" t="n">
        <v>0.221040784533617</v>
      </c>
      <c r="C5146" s="0" t="n">
        <v>-0.737411198790472</v>
      </c>
      <c r="D5146" s="0" t="n">
        <v>57.088674938406</v>
      </c>
    </row>
    <row r="5147" customFormat="false" ht="15" hidden="false" customHeight="false" outlineLevel="0" collapsed="false">
      <c r="A5147" s="0" t="s">
        <v>6265</v>
      </c>
      <c r="B5147" s="0" t="n">
        <v>0.221040784533617</v>
      </c>
      <c r="C5147" s="0" t="n">
        <v>-0.737411198790472</v>
      </c>
      <c r="D5147" s="0" t="n">
        <v>57.088674938406</v>
      </c>
    </row>
    <row r="5148" customFormat="false" ht="15" hidden="false" customHeight="false" outlineLevel="0" collapsed="false">
      <c r="A5148" s="0" t="s">
        <v>6266</v>
      </c>
      <c r="B5148" s="0" t="n">
        <v>0.221092185807692</v>
      </c>
      <c r="C5148" s="0" t="n">
        <v>-0.646837016749296</v>
      </c>
      <c r="D5148" s="0" t="n">
        <v>1124.38803553258</v>
      </c>
    </row>
    <row r="5149" customFormat="false" ht="15" hidden="false" customHeight="false" outlineLevel="0" collapsed="false">
      <c r="A5149" s="0" t="s">
        <v>6267</v>
      </c>
      <c r="B5149" s="0" t="n">
        <v>0.221098302532711</v>
      </c>
      <c r="C5149" s="0" t="n">
        <v>0.946339413119232</v>
      </c>
      <c r="D5149" s="0" t="n">
        <v>81.9149353799124</v>
      </c>
    </row>
    <row r="5150" customFormat="false" ht="15" hidden="false" customHeight="false" outlineLevel="0" collapsed="false">
      <c r="A5150" s="0" t="s">
        <v>6268</v>
      </c>
      <c r="B5150" s="0" t="n">
        <v>0.22110981826299</v>
      </c>
      <c r="C5150" s="0" t="n">
        <v>-1.57879939442808</v>
      </c>
      <c r="D5150" s="0" t="n">
        <v>37.2436767707117</v>
      </c>
    </row>
    <row r="5151" customFormat="false" ht="15" hidden="false" customHeight="false" outlineLevel="0" collapsed="false">
      <c r="A5151" s="0" t="s">
        <v>6269</v>
      </c>
      <c r="B5151" s="0" t="n">
        <v>0.221262050183199</v>
      </c>
      <c r="C5151" s="0" t="n">
        <v>-0.694294781662775</v>
      </c>
      <c r="D5151" s="0" t="n">
        <v>261.862495023028</v>
      </c>
    </row>
    <row r="5152" customFormat="false" ht="15" hidden="false" customHeight="false" outlineLevel="0" collapsed="false">
      <c r="A5152" s="0" t="s">
        <v>6270</v>
      </c>
      <c r="B5152" s="0" t="n">
        <v>0.221262050183199</v>
      </c>
      <c r="C5152" s="0" t="n">
        <v>-0.694294781662775</v>
      </c>
      <c r="D5152" s="0" t="n">
        <v>261.862495023028</v>
      </c>
    </row>
    <row r="5153" customFormat="false" ht="15" hidden="false" customHeight="false" outlineLevel="0" collapsed="false">
      <c r="A5153" s="0" t="s">
        <v>6271</v>
      </c>
      <c r="B5153" s="0" t="n">
        <v>0.221262050183199</v>
      </c>
      <c r="C5153" s="0" t="n">
        <v>-0.694294781662775</v>
      </c>
      <c r="D5153" s="0" t="n">
        <v>261.862495023028</v>
      </c>
    </row>
    <row r="5154" customFormat="false" ht="15" hidden="false" customHeight="false" outlineLevel="0" collapsed="false">
      <c r="A5154" s="0" t="s">
        <v>6272</v>
      </c>
      <c r="B5154" s="0" t="n">
        <v>0.221262050183199</v>
      </c>
      <c r="C5154" s="0" t="n">
        <v>-0.694294781662775</v>
      </c>
      <c r="D5154" s="0" t="n">
        <v>261.862495023028</v>
      </c>
    </row>
    <row r="5155" customFormat="false" ht="15" hidden="false" customHeight="false" outlineLevel="0" collapsed="false">
      <c r="A5155" s="0" t="s">
        <v>6273</v>
      </c>
      <c r="B5155" s="0" t="n">
        <v>0.221284177299099</v>
      </c>
      <c r="C5155" s="0" t="n">
        <v>-0.859324374753978</v>
      </c>
      <c r="D5155" s="0" t="n">
        <v>159.77518788137</v>
      </c>
    </row>
    <row r="5156" customFormat="false" ht="15" hidden="false" customHeight="false" outlineLevel="0" collapsed="false">
      <c r="A5156" s="0" t="s">
        <v>6274</v>
      </c>
      <c r="B5156" s="0" t="n">
        <v>0.221361352425389</v>
      </c>
      <c r="C5156" s="0" t="n">
        <v>0.644009653797832</v>
      </c>
      <c r="D5156" s="0" t="n">
        <v>507.648776326906</v>
      </c>
    </row>
    <row r="5157" customFormat="false" ht="15" hidden="false" customHeight="false" outlineLevel="0" collapsed="false">
      <c r="A5157" s="0" t="s">
        <v>6275</v>
      </c>
      <c r="B5157" s="0" t="n">
        <v>0.221548878575829</v>
      </c>
      <c r="C5157" s="0" t="n">
        <v>-0.979170745262015</v>
      </c>
      <c r="D5157" s="0" t="n">
        <v>34.9798861997905</v>
      </c>
    </row>
    <row r="5158" customFormat="false" ht="15" hidden="false" customHeight="false" outlineLevel="0" collapsed="false">
      <c r="A5158" s="0" t="s">
        <v>6276</v>
      </c>
      <c r="B5158" s="0" t="n">
        <v>0.221548878575829</v>
      </c>
      <c r="C5158" s="0" t="n">
        <v>-0.979170745262015</v>
      </c>
      <c r="D5158" s="0" t="n">
        <v>34.9798861997905</v>
      </c>
    </row>
    <row r="5159" customFormat="false" ht="15" hidden="false" customHeight="false" outlineLevel="0" collapsed="false">
      <c r="A5159" s="0" t="s">
        <v>6277</v>
      </c>
      <c r="B5159" s="0" t="n">
        <v>0.221551185676807</v>
      </c>
      <c r="C5159" s="0" t="n">
        <v>-0.663357447506128</v>
      </c>
      <c r="D5159" s="0" t="n">
        <v>315.038479728848</v>
      </c>
    </row>
    <row r="5160" customFormat="false" ht="15" hidden="false" customHeight="false" outlineLevel="0" collapsed="false">
      <c r="A5160" s="0" t="s">
        <v>6278</v>
      </c>
      <c r="B5160" s="0" t="n">
        <v>0.221623245911946</v>
      </c>
      <c r="C5160" s="0" t="n">
        <v>2.61190686832425</v>
      </c>
      <c r="D5160" s="0" t="n">
        <v>11.7631168068733</v>
      </c>
    </row>
    <row r="5161" customFormat="false" ht="15" hidden="false" customHeight="false" outlineLevel="0" collapsed="false">
      <c r="A5161" s="0" t="s">
        <v>6279</v>
      </c>
      <c r="B5161" s="0" t="n">
        <v>0.221634759103362</v>
      </c>
      <c r="C5161" s="0" t="n">
        <v>-0.958263190984166</v>
      </c>
      <c r="D5161" s="0" t="n">
        <v>36.5228109332167</v>
      </c>
    </row>
    <row r="5162" customFormat="false" ht="15" hidden="false" customHeight="false" outlineLevel="0" collapsed="false">
      <c r="A5162" s="0" t="s">
        <v>6280</v>
      </c>
      <c r="B5162" s="0" t="n">
        <v>0.221634759103362</v>
      </c>
      <c r="C5162" s="0" t="n">
        <v>-0.958263190984166</v>
      </c>
      <c r="D5162" s="0" t="n">
        <v>36.5228109332167</v>
      </c>
    </row>
    <row r="5163" customFormat="false" ht="15" hidden="false" customHeight="false" outlineLevel="0" collapsed="false">
      <c r="A5163" s="0" t="s">
        <v>6281</v>
      </c>
      <c r="B5163" s="0" t="n">
        <v>0.221680273348321</v>
      </c>
      <c r="C5163" s="0" t="n">
        <v>-0.812148799181332</v>
      </c>
      <c r="D5163" s="0" t="n">
        <v>77.3024812202042</v>
      </c>
    </row>
    <row r="5164" customFormat="false" ht="15" hidden="false" customHeight="false" outlineLevel="0" collapsed="false">
      <c r="A5164" s="0" t="s">
        <v>6282</v>
      </c>
      <c r="B5164" s="0" t="n">
        <v>0.221686782685165</v>
      </c>
      <c r="C5164" s="0" t="n">
        <v>-0.774316636586608</v>
      </c>
      <c r="D5164" s="0" t="n">
        <v>176.698649293284</v>
      </c>
    </row>
    <row r="5165" customFormat="false" ht="15" hidden="false" customHeight="false" outlineLevel="0" collapsed="false">
      <c r="A5165" s="0" t="s">
        <v>6283</v>
      </c>
      <c r="B5165" s="0" t="n">
        <v>0.221751636362804</v>
      </c>
      <c r="C5165" s="0" t="n">
        <v>-0.737411198790472</v>
      </c>
      <c r="D5165" s="0" t="n">
        <v>57.088674938406</v>
      </c>
    </row>
    <row r="5166" customFormat="false" ht="15" hidden="false" customHeight="false" outlineLevel="0" collapsed="false">
      <c r="A5166" s="0" t="s">
        <v>6284</v>
      </c>
      <c r="B5166" s="0" t="n">
        <v>0.221929414161908</v>
      </c>
      <c r="C5166" s="0" t="n">
        <v>-0.683242724786455</v>
      </c>
      <c r="D5166" s="0" t="n">
        <v>352.950840923342</v>
      </c>
    </row>
    <row r="5167" customFormat="false" ht="15" hidden="false" customHeight="false" outlineLevel="0" collapsed="false">
      <c r="A5167" s="0" t="s">
        <v>6285</v>
      </c>
      <c r="B5167" s="0" t="n">
        <v>0.222180987022155</v>
      </c>
      <c r="C5167" s="0" t="e">
        <f aca="false">-#NAME?</f>
        <v>#NAME?</v>
      </c>
      <c r="D5167" s="0" t="n">
        <v>1.5904439490078</v>
      </c>
    </row>
    <row r="5168" customFormat="false" ht="15" hidden="false" customHeight="false" outlineLevel="0" collapsed="false">
      <c r="A5168" s="0" t="s">
        <v>6286</v>
      </c>
      <c r="B5168" s="0" t="n">
        <v>0.222180987022155</v>
      </c>
      <c r="C5168" s="0" t="e">
        <f aca="false">-#NAME?</f>
        <v>#NAME?</v>
      </c>
      <c r="D5168" s="0" t="n">
        <v>1.5904439490078</v>
      </c>
    </row>
    <row r="5169" customFormat="false" ht="15" hidden="false" customHeight="false" outlineLevel="0" collapsed="false">
      <c r="A5169" s="0" t="s">
        <v>6287</v>
      </c>
      <c r="B5169" s="0" t="n">
        <v>0.22221928346053</v>
      </c>
      <c r="C5169" s="0" t="n">
        <v>-1.64240387059495</v>
      </c>
      <c r="D5169" s="0" t="n">
        <v>44.335422822693</v>
      </c>
    </row>
    <row r="5170" customFormat="false" ht="15" hidden="false" customHeight="false" outlineLevel="0" collapsed="false">
      <c r="A5170" s="0" t="s">
        <v>6288</v>
      </c>
      <c r="B5170" s="0" t="n">
        <v>0.22223091978686</v>
      </c>
      <c r="C5170" s="0" t="n">
        <v>-1.46169482437372</v>
      </c>
      <c r="D5170" s="0" t="n">
        <v>16.6436081058144</v>
      </c>
    </row>
    <row r="5171" customFormat="false" ht="15" hidden="false" customHeight="false" outlineLevel="0" collapsed="false">
      <c r="A5171" s="0" t="s">
        <v>6289</v>
      </c>
      <c r="B5171" s="0" t="n">
        <v>0.222332534257458</v>
      </c>
      <c r="C5171" s="0" t="n">
        <v>-0.978337887325008</v>
      </c>
      <c r="D5171" s="0" t="n">
        <v>41.2444931800467</v>
      </c>
    </row>
    <row r="5172" customFormat="false" ht="15" hidden="false" customHeight="false" outlineLevel="0" collapsed="false">
      <c r="A5172" s="0" t="s">
        <v>6290</v>
      </c>
      <c r="B5172" s="0" t="n">
        <v>0.222358491015757</v>
      </c>
      <c r="C5172" s="0" t="n">
        <v>-0.999282401261895</v>
      </c>
      <c r="D5172" s="0" t="n">
        <v>52.0094776900112</v>
      </c>
    </row>
    <row r="5173" customFormat="false" ht="15" hidden="false" customHeight="false" outlineLevel="0" collapsed="false">
      <c r="A5173" s="0" t="s">
        <v>6291</v>
      </c>
      <c r="B5173" s="0" t="n">
        <v>0.22236662586416</v>
      </c>
      <c r="C5173" s="0" t="n">
        <v>0.663954214681678</v>
      </c>
      <c r="D5173" s="0" t="n">
        <v>236.742943767973</v>
      </c>
    </row>
    <row r="5174" customFormat="false" ht="15" hidden="false" customHeight="false" outlineLevel="0" collapsed="false">
      <c r="A5174" s="0" t="s">
        <v>6292</v>
      </c>
      <c r="B5174" s="0" t="n">
        <v>0.22244848741583</v>
      </c>
      <c r="C5174" s="0" t="e">
        <f aca="false">-#NAME?</f>
        <v>#NAME?</v>
      </c>
      <c r="D5174" s="0" t="n">
        <v>1.44585813546164</v>
      </c>
    </row>
    <row r="5175" customFormat="false" ht="15" hidden="false" customHeight="false" outlineLevel="0" collapsed="false">
      <c r="A5175" s="0" t="s">
        <v>6293</v>
      </c>
      <c r="B5175" s="0" t="n">
        <v>0.222457336943477</v>
      </c>
      <c r="C5175" s="0" t="n">
        <v>-1.76337297953056</v>
      </c>
      <c r="D5175" s="0" t="n">
        <v>16.8360355936255</v>
      </c>
    </row>
    <row r="5176" customFormat="false" ht="15" hidden="false" customHeight="false" outlineLevel="0" collapsed="false">
      <c r="A5176" s="0" t="s">
        <v>6294</v>
      </c>
      <c r="B5176" s="0" t="n">
        <v>0.222654844909758</v>
      </c>
      <c r="C5176" s="0" t="n">
        <v>-2.29336908989364</v>
      </c>
      <c r="D5176" s="0" t="n">
        <v>7.16967037421945</v>
      </c>
    </row>
    <row r="5177" customFormat="false" ht="15" hidden="false" customHeight="false" outlineLevel="0" collapsed="false">
      <c r="A5177" s="0" t="s">
        <v>6295</v>
      </c>
      <c r="B5177" s="0" t="n">
        <v>0.222672538671095</v>
      </c>
      <c r="C5177" s="0" t="n">
        <v>-0.758927705280789</v>
      </c>
      <c r="D5177" s="0" t="n">
        <v>74.2946182793285</v>
      </c>
    </row>
    <row r="5178" customFormat="false" ht="15" hidden="false" customHeight="false" outlineLevel="0" collapsed="false">
      <c r="A5178" s="0" t="s">
        <v>6296</v>
      </c>
      <c r="B5178" s="0" t="n">
        <v>0.222684213628883</v>
      </c>
      <c r="C5178" s="0" t="e">
        <f aca="false">-#NAME?</f>
        <v>#NAME?</v>
      </c>
      <c r="D5178" s="0" t="n">
        <v>0.939807788050066</v>
      </c>
    </row>
    <row r="5179" customFormat="false" ht="15" hidden="false" customHeight="false" outlineLevel="0" collapsed="false">
      <c r="A5179" s="0" t="s">
        <v>6297</v>
      </c>
      <c r="B5179" s="0" t="n">
        <v>0.222832213004699</v>
      </c>
      <c r="C5179" s="0" t="n">
        <v>1.11960480256068</v>
      </c>
      <c r="D5179" s="0" t="n">
        <v>97.6679794928267</v>
      </c>
    </row>
    <row r="5180" customFormat="false" ht="15" hidden="false" customHeight="false" outlineLevel="0" collapsed="false">
      <c r="A5180" s="0" t="s">
        <v>6298</v>
      </c>
      <c r="B5180" s="0" t="n">
        <v>0.2229354177845</v>
      </c>
      <c r="C5180" s="0" t="n">
        <v>2.86816903907595</v>
      </c>
      <c r="D5180" s="0" t="n">
        <v>13.3513415350511</v>
      </c>
    </row>
    <row r="5181" customFormat="false" ht="15" hidden="false" customHeight="false" outlineLevel="0" collapsed="false">
      <c r="A5181" s="0" t="s">
        <v>6299</v>
      </c>
      <c r="B5181" s="0" t="n">
        <v>0.2229354177845</v>
      </c>
      <c r="C5181" s="0" t="n">
        <v>2.86816903907595</v>
      </c>
      <c r="D5181" s="0" t="n">
        <v>13.3513415350511</v>
      </c>
    </row>
    <row r="5182" customFormat="false" ht="15" hidden="false" customHeight="false" outlineLevel="0" collapsed="false">
      <c r="A5182" s="0" t="s">
        <v>6300</v>
      </c>
      <c r="B5182" s="0" t="n">
        <v>0.222936945940603</v>
      </c>
      <c r="C5182" s="0" t="e">
        <f aca="false">-#NAME?</f>
        <v>#NAME?</v>
      </c>
      <c r="D5182" s="0" t="n">
        <v>1.30127232191548</v>
      </c>
    </row>
    <row r="5183" customFormat="false" ht="15" hidden="false" customHeight="false" outlineLevel="0" collapsed="false">
      <c r="A5183" s="0" t="s">
        <v>6301</v>
      </c>
      <c r="B5183" s="0" t="n">
        <v>0.222993054563151</v>
      </c>
      <c r="C5183" s="0" t="n">
        <v>0.943906344574274</v>
      </c>
      <c r="D5183" s="0" t="n">
        <v>144.782272418394</v>
      </c>
    </row>
    <row r="5184" customFormat="false" ht="15" hidden="false" customHeight="false" outlineLevel="0" collapsed="false">
      <c r="A5184" s="0" t="s">
        <v>6302</v>
      </c>
      <c r="B5184" s="0" t="n">
        <v>0.223016133261129</v>
      </c>
      <c r="C5184" s="0" t="n">
        <v>0.985480327565345</v>
      </c>
      <c r="D5184" s="0" t="n">
        <v>455.608235922767</v>
      </c>
    </row>
    <row r="5185" customFormat="false" ht="15" hidden="false" customHeight="false" outlineLevel="0" collapsed="false">
      <c r="A5185" s="0" t="s">
        <v>6303</v>
      </c>
      <c r="B5185" s="0" t="n">
        <v>0.223037717360588</v>
      </c>
      <c r="C5185" s="0" t="n">
        <v>-0.637542757816921</v>
      </c>
      <c r="D5185" s="0" t="n">
        <v>294.177970058536</v>
      </c>
    </row>
    <row r="5186" customFormat="false" ht="15" hidden="false" customHeight="false" outlineLevel="0" collapsed="false">
      <c r="A5186" s="0" t="s">
        <v>6304</v>
      </c>
      <c r="B5186" s="0" t="n">
        <v>0.223097663543542</v>
      </c>
      <c r="C5186" s="0" t="s">
        <v>1205</v>
      </c>
      <c r="D5186" s="0" t="n">
        <v>1.77523644139135</v>
      </c>
    </row>
    <row r="5187" customFormat="false" ht="15" hidden="false" customHeight="false" outlineLevel="0" collapsed="false">
      <c r="A5187" s="0" t="s">
        <v>6305</v>
      </c>
      <c r="B5187" s="0" t="n">
        <v>0.223097791730228</v>
      </c>
      <c r="C5187" s="0" t="n">
        <v>-1.22647765133418</v>
      </c>
      <c r="D5187" s="0" t="n">
        <v>31.0317086424031</v>
      </c>
    </row>
    <row r="5188" customFormat="false" ht="15" hidden="false" customHeight="false" outlineLevel="0" collapsed="false">
      <c r="A5188" s="0" t="s">
        <v>6306</v>
      </c>
      <c r="B5188" s="0" t="n">
        <v>0.223150860460291</v>
      </c>
      <c r="C5188" s="0" t="n">
        <v>1.1580887222821</v>
      </c>
      <c r="D5188" s="0" t="n">
        <v>82.1873535637578</v>
      </c>
    </row>
    <row r="5189" customFormat="false" ht="15" hidden="false" customHeight="false" outlineLevel="0" collapsed="false">
      <c r="A5189" s="0" t="s">
        <v>6307</v>
      </c>
      <c r="B5189" s="0" t="n">
        <v>0.22318078566391</v>
      </c>
      <c r="C5189" s="0" t="n">
        <v>-0.626467586133189</v>
      </c>
      <c r="D5189" s="0" t="n">
        <v>130.183828267055</v>
      </c>
    </row>
    <row r="5190" customFormat="false" ht="15" hidden="false" customHeight="false" outlineLevel="0" collapsed="false">
      <c r="A5190" s="0" t="s">
        <v>6308</v>
      </c>
      <c r="B5190" s="0" t="n">
        <v>0.22320678970072</v>
      </c>
      <c r="C5190" s="0" t="n">
        <v>0.707405963592759</v>
      </c>
      <c r="D5190" s="0" t="n">
        <v>397.348766224013</v>
      </c>
    </row>
    <row r="5191" customFormat="false" ht="15" hidden="false" customHeight="false" outlineLevel="0" collapsed="false">
      <c r="A5191" s="0" t="s">
        <v>6309</v>
      </c>
      <c r="B5191" s="0" t="n">
        <v>0.223237299735276</v>
      </c>
      <c r="C5191" s="0" t="n">
        <v>-2.36688107011866</v>
      </c>
      <c r="D5191" s="0" t="n">
        <v>13.2814641630518</v>
      </c>
    </row>
    <row r="5192" customFormat="false" ht="15" hidden="false" customHeight="false" outlineLevel="0" collapsed="false">
      <c r="A5192" s="0" t="s">
        <v>6310</v>
      </c>
      <c r="B5192" s="0" t="n">
        <v>0.223334175400791</v>
      </c>
      <c r="C5192" s="0" t="n">
        <v>0.711491474337494</v>
      </c>
      <c r="D5192" s="0" t="n">
        <v>487.935756650612</v>
      </c>
    </row>
    <row r="5193" customFormat="false" ht="15" hidden="false" customHeight="false" outlineLevel="0" collapsed="false">
      <c r="A5193" s="0" t="s">
        <v>6311</v>
      </c>
      <c r="B5193" s="0" t="n">
        <v>0.223335133827013</v>
      </c>
      <c r="C5193" s="0" t="n">
        <v>0.738324955998086</v>
      </c>
      <c r="D5193" s="0" t="n">
        <v>70.3215702664297</v>
      </c>
    </row>
    <row r="5194" customFormat="false" ht="15" hidden="false" customHeight="false" outlineLevel="0" collapsed="false">
      <c r="A5194" s="0" t="s">
        <v>6312</v>
      </c>
      <c r="B5194" s="0" t="n">
        <v>0.223349944018882</v>
      </c>
      <c r="C5194" s="0" t="n">
        <v>-0.747972236447764</v>
      </c>
      <c r="D5194" s="0" t="n">
        <v>184.753841755593</v>
      </c>
    </row>
    <row r="5195" customFormat="false" ht="15" hidden="false" customHeight="false" outlineLevel="0" collapsed="false">
      <c r="A5195" s="0" t="s">
        <v>6313</v>
      </c>
      <c r="B5195" s="0" t="n">
        <v>0.223360454408343</v>
      </c>
      <c r="C5195" s="0" t="n">
        <v>0.595465610160166</v>
      </c>
      <c r="D5195" s="0" t="n">
        <v>1556.60515201615</v>
      </c>
    </row>
    <row r="5196" customFormat="false" ht="15" hidden="false" customHeight="false" outlineLevel="0" collapsed="false">
      <c r="A5196" s="0" t="s">
        <v>6314</v>
      </c>
      <c r="B5196" s="0" t="n">
        <v>0.223497694511193</v>
      </c>
      <c r="C5196" s="0" t="n">
        <v>-0.608755304641095</v>
      </c>
      <c r="D5196" s="0" t="n">
        <v>281.593514080965</v>
      </c>
    </row>
    <row r="5197" customFormat="false" ht="15" hidden="false" customHeight="false" outlineLevel="0" collapsed="false">
      <c r="A5197" s="0" t="s">
        <v>6315</v>
      </c>
      <c r="B5197" s="0" t="n">
        <v>0.223597899683304</v>
      </c>
      <c r="C5197" s="0" t="e">
        <f aca="false">-#NAME?</f>
        <v>#NAME?</v>
      </c>
      <c r="D5197" s="0" t="n">
        <v>3.51338406628011</v>
      </c>
    </row>
    <row r="5198" customFormat="false" ht="15" hidden="false" customHeight="false" outlineLevel="0" collapsed="false">
      <c r="A5198" s="0" t="s">
        <v>6316</v>
      </c>
      <c r="B5198" s="0" t="n">
        <v>0.22365180283044</v>
      </c>
      <c r="C5198" s="0" t="n">
        <v>-1.97574595778704</v>
      </c>
      <c r="D5198" s="0" t="n">
        <v>12.9438001556858</v>
      </c>
    </row>
    <row r="5199" customFormat="false" ht="15" hidden="false" customHeight="false" outlineLevel="0" collapsed="false">
      <c r="A5199" s="0" t="s">
        <v>6317</v>
      </c>
      <c r="B5199" s="0" t="n">
        <v>0.223693831103773</v>
      </c>
      <c r="C5199" s="0" t="n">
        <v>-0.736669455801187</v>
      </c>
      <c r="D5199" s="0" t="n">
        <v>513.992772073364</v>
      </c>
    </row>
    <row r="5200" customFormat="false" ht="15" hidden="false" customHeight="false" outlineLevel="0" collapsed="false">
      <c r="A5200" s="0" t="s">
        <v>6318</v>
      </c>
      <c r="B5200" s="0" t="n">
        <v>0.223765221591355</v>
      </c>
      <c r="C5200" s="0" t="n">
        <v>0.604154809211685</v>
      </c>
      <c r="D5200" s="0" t="n">
        <v>566.926353332987</v>
      </c>
    </row>
    <row r="5201" customFormat="false" ht="15" hidden="false" customHeight="false" outlineLevel="0" collapsed="false">
      <c r="A5201" s="0" t="s">
        <v>6319</v>
      </c>
      <c r="B5201" s="0" t="n">
        <v>0.223772811187648</v>
      </c>
      <c r="C5201" s="0" t="n">
        <v>-0.746821610632757</v>
      </c>
      <c r="D5201" s="0" t="n">
        <v>75.9734025738435</v>
      </c>
    </row>
    <row r="5202" customFormat="false" ht="15" hidden="false" customHeight="false" outlineLevel="0" collapsed="false">
      <c r="A5202" s="0" t="s">
        <v>6320</v>
      </c>
      <c r="B5202" s="0" t="n">
        <v>0.223815957727788</v>
      </c>
      <c r="C5202" s="0" t="n">
        <v>0.725733227374462</v>
      </c>
      <c r="D5202" s="0" t="n">
        <v>299.902409996689</v>
      </c>
    </row>
    <row r="5203" customFormat="false" ht="15" hidden="false" customHeight="false" outlineLevel="0" collapsed="false">
      <c r="A5203" s="0" t="s">
        <v>6321</v>
      </c>
      <c r="B5203" s="0" t="n">
        <v>0.223936374137861</v>
      </c>
      <c r="C5203" s="0" t="e">
        <f aca="false">-#NAME?</f>
        <v>#NAME?</v>
      </c>
      <c r="D5203" s="0" t="n">
        <v>1.01210069482315</v>
      </c>
    </row>
    <row r="5204" customFormat="false" ht="15" hidden="false" customHeight="false" outlineLevel="0" collapsed="false">
      <c r="A5204" s="0" t="s">
        <v>6322</v>
      </c>
      <c r="B5204" s="0" t="n">
        <v>0.223973094965746</v>
      </c>
      <c r="C5204" s="0" t="n">
        <v>3.64052921265102</v>
      </c>
      <c r="D5204" s="0" t="n">
        <v>3.01033020907835</v>
      </c>
    </row>
    <row r="5205" customFormat="false" ht="15" hidden="false" customHeight="false" outlineLevel="0" collapsed="false">
      <c r="A5205" s="0" t="s">
        <v>6323</v>
      </c>
      <c r="B5205" s="0" t="n">
        <v>0.224005046975973</v>
      </c>
      <c r="C5205" s="0" t="n">
        <v>0.733564260252314</v>
      </c>
      <c r="D5205" s="0" t="n">
        <v>316.926753031877</v>
      </c>
    </row>
    <row r="5206" customFormat="false" ht="15" hidden="false" customHeight="false" outlineLevel="0" collapsed="false">
      <c r="A5206" s="0" t="s">
        <v>6324</v>
      </c>
      <c r="B5206" s="0" t="n">
        <v>0.224011237435826</v>
      </c>
      <c r="C5206" s="0" t="n">
        <v>-0.665277170035839</v>
      </c>
      <c r="D5206" s="0" t="n">
        <v>200.309548079482</v>
      </c>
    </row>
    <row r="5207" customFormat="false" ht="15" hidden="false" customHeight="false" outlineLevel="0" collapsed="false">
      <c r="A5207" s="0" t="s">
        <v>6325</v>
      </c>
      <c r="B5207" s="0" t="n">
        <v>0.224019394836953</v>
      </c>
      <c r="C5207" s="0" t="n">
        <v>1.15558189744759</v>
      </c>
      <c r="D5207" s="0" t="n">
        <v>64.5008937677615</v>
      </c>
    </row>
    <row r="5208" customFormat="false" ht="15" hidden="false" customHeight="false" outlineLevel="0" collapsed="false">
      <c r="A5208" s="0" t="s">
        <v>6326</v>
      </c>
      <c r="B5208" s="0" t="n">
        <v>0.224142916086797</v>
      </c>
      <c r="C5208" s="0" t="n">
        <v>0.686370911300507</v>
      </c>
      <c r="D5208" s="0" t="n">
        <v>104.947782009104</v>
      </c>
    </row>
    <row r="5209" customFormat="false" ht="15" hidden="false" customHeight="false" outlineLevel="0" collapsed="false">
      <c r="A5209" s="0" t="s">
        <v>6327</v>
      </c>
      <c r="B5209" s="0" t="n">
        <v>0.224174626230792</v>
      </c>
      <c r="C5209" s="0" t="n">
        <v>-0.748436680977812</v>
      </c>
      <c r="D5209" s="0" t="n">
        <v>140.548110690051</v>
      </c>
    </row>
    <row r="5210" customFormat="false" ht="15" hidden="false" customHeight="false" outlineLevel="0" collapsed="false">
      <c r="A5210" s="0" t="s">
        <v>6328</v>
      </c>
      <c r="B5210" s="0" t="n">
        <v>0.224369516825611</v>
      </c>
      <c r="C5210" s="0" t="n">
        <v>1.68028833524849</v>
      </c>
      <c r="D5210" s="0" t="n">
        <v>34.9409801847672</v>
      </c>
    </row>
    <row r="5211" customFormat="false" ht="15" hidden="false" customHeight="false" outlineLevel="0" collapsed="false">
      <c r="A5211" s="0" t="s">
        <v>6329</v>
      </c>
      <c r="B5211" s="0" t="n">
        <v>0.224374298088372</v>
      </c>
      <c r="C5211" s="0" t="n">
        <v>-5.03585272178634</v>
      </c>
      <c r="D5211" s="0" t="n">
        <v>3.32633226300771</v>
      </c>
    </row>
    <row r="5212" customFormat="false" ht="15" hidden="false" customHeight="false" outlineLevel="0" collapsed="false">
      <c r="A5212" s="0" t="s">
        <v>6330</v>
      </c>
      <c r="B5212" s="0" t="n">
        <v>0.224384327857523</v>
      </c>
      <c r="C5212" s="0" t="n">
        <v>0.91592509426688</v>
      </c>
      <c r="D5212" s="0" t="n">
        <v>83.3517010909047</v>
      </c>
    </row>
    <row r="5213" customFormat="false" ht="15" hidden="false" customHeight="false" outlineLevel="0" collapsed="false">
      <c r="A5213" s="0" t="s">
        <v>6331</v>
      </c>
      <c r="B5213" s="0" t="n">
        <v>0.224449030962321</v>
      </c>
      <c r="C5213" s="0" t="n">
        <v>-0.824945434790979</v>
      </c>
      <c r="D5213" s="0" t="n">
        <v>90.774886301661</v>
      </c>
    </row>
    <row r="5214" customFormat="false" ht="15" hidden="false" customHeight="false" outlineLevel="0" collapsed="false">
      <c r="A5214" s="0" t="s">
        <v>6332</v>
      </c>
      <c r="B5214" s="0" t="n">
        <v>0.224496625480962</v>
      </c>
      <c r="C5214" s="0" t="n">
        <v>0.97778188641741</v>
      </c>
      <c r="D5214" s="0" t="n">
        <v>113.524442253712</v>
      </c>
    </row>
    <row r="5215" customFormat="false" ht="15" hidden="false" customHeight="false" outlineLevel="0" collapsed="false">
      <c r="A5215" s="0" t="s">
        <v>6333</v>
      </c>
      <c r="B5215" s="0" t="n">
        <v>0.224655575457162</v>
      </c>
      <c r="C5215" s="0" t="n">
        <v>0.784924654201505</v>
      </c>
      <c r="D5215" s="0" t="n">
        <v>275.680532598289</v>
      </c>
    </row>
    <row r="5216" customFormat="false" ht="15" hidden="false" customHeight="false" outlineLevel="0" collapsed="false">
      <c r="A5216" s="0" t="s">
        <v>6334</v>
      </c>
      <c r="B5216" s="0" t="n">
        <v>0.224676803203322</v>
      </c>
      <c r="C5216" s="0" t="n">
        <v>-1.1356366633465</v>
      </c>
      <c r="D5216" s="0" t="n">
        <v>16.5619509158153</v>
      </c>
    </row>
    <row r="5217" customFormat="false" ht="15" hidden="false" customHeight="false" outlineLevel="0" collapsed="false">
      <c r="A5217" s="0" t="s">
        <v>6335</v>
      </c>
      <c r="B5217" s="0" t="n">
        <v>0.224726351737049</v>
      </c>
      <c r="C5217" s="0" t="n">
        <v>-0.783263089025408</v>
      </c>
      <c r="D5217" s="0" t="n">
        <v>112.667841565216</v>
      </c>
    </row>
    <row r="5218" customFormat="false" ht="15" hidden="false" customHeight="false" outlineLevel="0" collapsed="false">
      <c r="A5218" s="0" t="s">
        <v>6336</v>
      </c>
      <c r="B5218" s="0" t="n">
        <v>0.22478663633253</v>
      </c>
      <c r="C5218" s="0" t="s">
        <v>1205</v>
      </c>
      <c r="D5218" s="0" t="n">
        <v>2.63012720003536</v>
      </c>
    </row>
    <row r="5219" customFormat="false" ht="15" hidden="false" customHeight="false" outlineLevel="0" collapsed="false">
      <c r="A5219" s="0" t="s">
        <v>6337</v>
      </c>
      <c r="B5219" s="0" t="n">
        <v>0.224804513352537</v>
      </c>
      <c r="C5219" s="0" t="n">
        <v>0.703217757503683</v>
      </c>
      <c r="D5219" s="0" t="n">
        <v>438.791292633484</v>
      </c>
    </row>
    <row r="5220" customFormat="false" ht="15" hidden="false" customHeight="false" outlineLevel="0" collapsed="false">
      <c r="A5220" s="0" t="s">
        <v>6338</v>
      </c>
      <c r="B5220" s="0" t="n">
        <v>0.224819722466542</v>
      </c>
      <c r="C5220" s="0" t="n">
        <v>0.79948523600268</v>
      </c>
      <c r="D5220" s="0" t="n">
        <v>158.377785895966</v>
      </c>
    </row>
    <row r="5221" customFormat="false" ht="15" hidden="false" customHeight="false" outlineLevel="0" collapsed="false">
      <c r="A5221" s="0" t="s">
        <v>6339</v>
      </c>
      <c r="B5221" s="0" t="n">
        <v>0.225013583773434</v>
      </c>
      <c r="C5221" s="0" t="n">
        <v>-1.35304121383796</v>
      </c>
      <c r="D5221" s="0" t="n">
        <v>37.5835018673991</v>
      </c>
    </row>
    <row r="5222" customFormat="false" ht="15" hidden="false" customHeight="false" outlineLevel="0" collapsed="false">
      <c r="A5222" s="0" t="s">
        <v>6340</v>
      </c>
      <c r="B5222" s="0" t="n">
        <v>0.225076867933502</v>
      </c>
      <c r="C5222" s="0" t="e">
        <f aca="false">-#NAME?</f>
        <v>#NAME?</v>
      </c>
      <c r="D5222" s="0" t="n">
        <v>0.867514881276984</v>
      </c>
    </row>
    <row r="5223" customFormat="false" ht="15" hidden="false" customHeight="false" outlineLevel="0" collapsed="false">
      <c r="A5223" s="0" t="s">
        <v>6341</v>
      </c>
      <c r="B5223" s="0" t="n">
        <v>0.225164261587859</v>
      </c>
      <c r="C5223" s="0" t="n">
        <v>-0.631810472331553</v>
      </c>
      <c r="D5223" s="0" t="n">
        <v>510.807688397364</v>
      </c>
    </row>
    <row r="5224" customFormat="false" ht="15" hidden="false" customHeight="false" outlineLevel="0" collapsed="false">
      <c r="A5224" s="0" t="s">
        <v>6342</v>
      </c>
      <c r="B5224" s="0" t="n">
        <v>0.225216260894058</v>
      </c>
      <c r="C5224" s="0" t="n">
        <v>-0.715988560194972</v>
      </c>
      <c r="D5224" s="0" t="n">
        <v>96.8388712501534</v>
      </c>
    </row>
    <row r="5225" customFormat="false" ht="15" hidden="false" customHeight="false" outlineLevel="0" collapsed="false">
      <c r="A5225" s="0" t="s">
        <v>6343</v>
      </c>
      <c r="B5225" s="0" t="n">
        <v>0.225245722678984</v>
      </c>
      <c r="C5225" s="0" t="n">
        <v>1.13028076087726</v>
      </c>
      <c r="D5225" s="0" t="n">
        <v>22.9663360683345</v>
      </c>
    </row>
    <row r="5226" customFormat="false" ht="15" hidden="false" customHeight="false" outlineLevel="0" collapsed="false">
      <c r="A5226" s="0" t="s">
        <v>6344</v>
      </c>
      <c r="B5226" s="0" t="n">
        <v>0.225316360532349</v>
      </c>
      <c r="C5226" s="0" t="n">
        <v>1.05116117798099</v>
      </c>
      <c r="D5226" s="0" t="n">
        <v>112.479806961757</v>
      </c>
    </row>
    <row r="5227" customFormat="false" ht="15" hidden="false" customHeight="false" outlineLevel="0" collapsed="false">
      <c r="A5227" s="0" t="s">
        <v>6345</v>
      </c>
      <c r="B5227" s="0" t="n">
        <v>0.22536639091017</v>
      </c>
      <c r="C5227" s="0" t="n">
        <v>0.651025865688906</v>
      </c>
      <c r="D5227" s="0" t="n">
        <v>376.34859011507</v>
      </c>
    </row>
    <row r="5228" customFormat="false" ht="15" hidden="false" customHeight="false" outlineLevel="0" collapsed="false">
      <c r="A5228" s="0" t="s">
        <v>6346</v>
      </c>
      <c r="B5228" s="0" t="n">
        <v>0.225401782199888</v>
      </c>
      <c r="C5228" s="0" t="s">
        <v>1205</v>
      </c>
      <c r="D5228" s="0" t="n">
        <v>8.30163289285016</v>
      </c>
    </row>
    <row r="5229" customFormat="false" ht="15" hidden="false" customHeight="false" outlineLevel="0" collapsed="false">
      <c r="A5229" s="0" t="s">
        <v>6347</v>
      </c>
      <c r="B5229" s="0" t="n">
        <v>0.225438481179369</v>
      </c>
      <c r="C5229" s="0" t="n">
        <v>0.701520580235529</v>
      </c>
      <c r="D5229" s="0" t="n">
        <v>392.241456314634</v>
      </c>
    </row>
    <row r="5230" customFormat="false" ht="15" hidden="false" customHeight="false" outlineLevel="0" collapsed="false">
      <c r="A5230" s="0" t="s">
        <v>6348</v>
      </c>
      <c r="B5230" s="0" t="n">
        <v>0.225468462742068</v>
      </c>
      <c r="C5230" s="0" t="n">
        <v>-0.651471365236927</v>
      </c>
      <c r="D5230" s="0" t="n">
        <v>250.097101393821</v>
      </c>
    </row>
    <row r="5231" customFormat="false" ht="15" hidden="false" customHeight="false" outlineLevel="0" collapsed="false">
      <c r="A5231" s="0" t="s">
        <v>6349</v>
      </c>
      <c r="B5231" s="0" t="n">
        <v>0.225468462742068</v>
      </c>
      <c r="C5231" s="0" t="n">
        <v>-0.651471365236927</v>
      </c>
      <c r="D5231" s="0" t="n">
        <v>250.097101393821</v>
      </c>
    </row>
    <row r="5232" customFormat="false" ht="15" hidden="false" customHeight="false" outlineLevel="0" collapsed="false">
      <c r="A5232" s="0" t="s">
        <v>6350</v>
      </c>
      <c r="B5232" s="0" t="n">
        <v>0.225506608171877</v>
      </c>
      <c r="C5232" s="0" t="n">
        <v>-0.716135786898668</v>
      </c>
      <c r="D5232" s="0" t="n">
        <v>207.469199641505</v>
      </c>
    </row>
    <row r="5233" customFormat="false" ht="15" hidden="false" customHeight="false" outlineLevel="0" collapsed="false">
      <c r="A5233" s="0" t="s">
        <v>6351</v>
      </c>
      <c r="B5233" s="0" t="n">
        <v>0.22567590882401</v>
      </c>
      <c r="C5233" s="0" t="n">
        <v>-0.85307165456725</v>
      </c>
      <c r="D5233" s="0" t="n">
        <v>42.6269141283181</v>
      </c>
    </row>
    <row r="5234" customFormat="false" ht="15" hidden="false" customHeight="false" outlineLevel="0" collapsed="false">
      <c r="A5234" s="0" t="s">
        <v>6352</v>
      </c>
      <c r="B5234" s="0" t="n">
        <v>0.225710097538094</v>
      </c>
      <c r="C5234" s="0" t="n">
        <v>1.06591656653642</v>
      </c>
      <c r="D5234" s="0" t="n">
        <v>52.6028092876798</v>
      </c>
    </row>
    <row r="5235" customFormat="false" ht="15" hidden="false" customHeight="false" outlineLevel="0" collapsed="false">
      <c r="A5235" s="0" t="s">
        <v>6353</v>
      </c>
      <c r="B5235" s="0" t="n">
        <v>0.225746585779447</v>
      </c>
      <c r="C5235" s="0" t="n">
        <v>-1.48209628381028</v>
      </c>
      <c r="D5235" s="0" t="n">
        <v>13.7834388837993</v>
      </c>
    </row>
    <row r="5236" customFormat="false" ht="15" hidden="false" customHeight="false" outlineLevel="0" collapsed="false">
      <c r="A5236" s="0" t="s">
        <v>6354</v>
      </c>
      <c r="B5236" s="0" t="n">
        <v>0.225824857968884</v>
      </c>
      <c r="C5236" s="0" t="n">
        <v>-2.1862418971357</v>
      </c>
      <c r="D5236" s="0" t="n">
        <v>11.7348080863068</v>
      </c>
    </row>
    <row r="5237" customFormat="false" ht="15" hidden="false" customHeight="false" outlineLevel="0" collapsed="false">
      <c r="A5237" s="0" t="s">
        <v>6355</v>
      </c>
      <c r="B5237" s="0" t="n">
        <v>0.225824857968884</v>
      </c>
      <c r="C5237" s="0" t="n">
        <v>-2.1862418971357</v>
      </c>
      <c r="D5237" s="0" t="n">
        <v>11.7348080863068</v>
      </c>
    </row>
    <row r="5238" customFormat="false" ht="15" hidden="false" customHeight="false" outlineLevel="0" collapsed="false">
      <c r="A5238" s="0" t="s">
        <v>6356</v>
      </c>
      <c r="B5238" s="0" t="n">
        <v>0.22594500428784</v>
      </c>
      <c r="C5238" s="0" t="n">
        <v>-3.66738894096867</v>
      </c>
      <c r="D5238" s="0" t="n">
        <v>1.29324315770711</v>
      </c>
    </row>
    <row r="5239" customFormat="false" ht="15" hidden="false" customHeight="false" outlineLevel="0" collapsed="false">
      <c r="A5239" s="0" t="s">
        <v>6357</v>
      </c>
      <c r="B5239" s="0" t="n">
        <v>0.22594500428784</v>
      </c>
      <c r="C5239" s="0" t="n">
        <v>-3.66738894096867</v>
      </c>
      <c r="D5239" s="0" t="n">
        <v>1.29324315770711</v>
      </c>
    </row>
    <row r="5240" customFormat="false" ht="15" hidden="false" customHeight="false" outlineLevel="0" collapsed="false">
      <c r="A5240" s="0" t="s">
        <v>6358</v>
      </c>
      <c r="B5240" s="0" t="n">
        <v>0.225961014639461</v>
      </c>
      <c r="C5240" s="0" t="e">
        <f aca="false">-#NAME?</f>
        <v>#NAME?</v>
      </c>
      <c r="D5240" s="0" t="n">
        <v>1.82489993220187</v>
      </c>
    </row>
    <row r="5241" customFormat="false" ht="15" hidden="false" customHeight="false" outlineLevel="0" collapsed="false">
      <c r="A5241" s="0" t="s">
        <v>6359</v>
      </c>
      <c r="B5241" s="0" t="n">
        <v>0.226161609201493</v>
      </c>
      <c r="C5241" s="0" t="n">
        <v>-1.15097342541331</v>
      </c>
      <c r="D5241" s="0" t="n">
        <v>56.8368615990894</v>
      </c>
    </row>
    <row r="5242" customFormat="false" ht="15" hidden="false" customHeight="false" outlineLevel="0" collapsed="false">
      <c r="A5242" s="0" t="s">
        <v>6360</v>
      </c>
      <c r="B5242" s="0" t="n">
        <v>0.22624303354664</v>
      </c>
      <c r="C5242" s="0" t="n">
        <v>-0.620991242736143</v>
      </c>
      <c r="D5242" s="0" t="n">
        <v>210.067740086115</v>
      </c>
    </row>
    <row r="5243" customFormat="false" ht="15" hidden="false" customHeight="false" outlineLevel="0" collapsed="false">
      <c r="A5243" s="0" t="s">
        <v>6361</v>
      </c>
      <c r="B5243" s="0" t="n">
        <v>0.22628552626895</v>
      </c>
      <c r="C5243" s="0" t="n">
        <v>0.736737289969037</v>
      </c>
      <c r="D5243" s="0" t="n">
        <v>129.579261755187</v>
      </c>
    </row>
    <row r="5244" customFormat="false" ht="15" hidden="false" customHeight="false" outlineLevel="0" collapsed="false">
      <c r="A5244" s="0" t="s">
        <v>6362</v>
      </c>
      <c r="B5244" s="0" t="n">
        <v>0.226460543880791</v>
      </c>
      <c r="C5244" s="0" t="n">
        <v>-1.48588274058838</v>
      </c>
      <c r="D5244" s="0" t="n">
        <v>17.9321319069656</v>
      </c>
    </row>
    <row r="5245" customFormat="false" ht="15" hidden="false" customHeight="false" outlineLevel="0" collapsed="false">
      <c r="A5245" s="0" t="s">
        <v>6363</v>
      </c>
      <c r="B5245" s="0" t="n">
        <v>0.226613447338368</v>
      </c>
      <c r="C5245" s="0" t="n">
        <v>-0.564022587202669</v>
      </c>
      <c r="D5245" s="0" t="n">
        <v>1018.49303273948</v>
      </c>
    </row>
    <row r="5246" customFormat="false" ht="15" hidden="false" customHeight="false" outlineLevel="0" collapsed="false">
      <c r="A5246" s="0" t="s">
        <v>6364</v>
      </c>
      <c r="B5246" s="0" t="n">
        <v>0.226640707378508</v>
      </c>
      <c r="C5246" s="0" t="n">
        <v>-0.916531549347814</v>
      </c>
      <c r="D5246" s="0" t="n">
        <v>63.0439488848285</v>
      </c>
    </row>
    <row r="5247" customFormat="false" ht="15" hidden="false" customHeight="false" outlineLevel="0" collapsed="false">
      <c r="A5247" s="0" t="s">
        <v>6365</v>
      </c>
      <c r="B5247" s="0" t="n">
        <v>0.226684582633588</v>
      </c>
      <c r="C5247" s="0" t="n">
        <v>-1.25640462132575</v>
      </c>
      <c r="D5247" s="0" t="n">
        <v>29.0461965137234</v>
      </c>
    </row>
    <row r="5248" customFormat="false" ht="15" hidden="false" customHeight="false" outlineLevel="0" collapsed="false">
      <c r="A5248" s="0" t="s">
        <v>6366</v>
      </c>
      <c r="B5248" s="0" t="n">
        <v>0.226702711950765</v>
      </c>
      <c r="C5248" s="0" t="e">
        <f aca="false">-#NAME?</f>
        <v>#NAME?</v>
      </c>
      <c r="D5248" s="0" t="n">
        <v>0.867514881276984</v>
      </c>
    </row>
    <row r="5249" customFormat="false" ht="15" hidden="false" customHeight="false" outlineLevel="0" collapsed="false">
      <c r="A5249" s="0" t="s">
        <v>6367</v>
      </c>
      <c r="B5249" s="0" t="n">
        <v>0.22678670703744</v>
      </c>
      <c r="C5249" s="0" t="n">
        <v>1.83384686835776</v>
      </c>
      <c r="D5249" s="0" t="n">
        <v>17.9035659383485</v>
      </c>
    </row>
    <row r="5250" customFormat="false" ht="15" hidden="false" customHeight="false" outlineLevel="0" collapsed="false">
      <c r="A5250" s="0" t="s">
        <v>6368</v>
      </c>
      <c r="B5250" s="0" t="n">
        <v>0.226837302316242</v>
      </c>
      <c r="C5250" s="0" t="n">
        <v>0.835700355391085</v>
      </c>
      <c r="D5250" s="0" t="n">
        <v>128.899734394357</v>
      </c>
    </row>
    <row r="5251" customFormat="false" ht="15" hidden="false" customHeight="false" outlineLevel="0" collapsed="false">
      <c r="A5251" s="0" t="s">
        <v>6369</v>
      </c>
      <c r="B5251" s="0" t="n">
        <v>0.226858352118451</v>
      </c>
      <c r="C5251" s="0" t="n">
        <v>0.722436796452335</v>
      </c>
      <c r="D5251" s="0" t="n">
        <v>255.050339039193</v>
      </c>
    </row>
    <row r="5252" customFormat="false" ht="15" hidden="false" customHeight="false" outlineLevel="0" collapsed="false">
      <c r="A5252" s="0" t="s">
        <v>6370</v>
      </c>
      <c r="B5252" s="0" t="n">
        <v>0.227030441758719</v>
      </c>
      <c r="C5252" s="0" t="n">
        <v>-0.649839922352785</v>
      </c>
      <c r="D5252" s="0" t="n">
        <v>249.952515580275</v>
      </c>
    </row>
    <row r="5253" customFormat="false" ht="15" hidden="false" customHeight="false" outlineLevel="0" collapsed="false">
      <c r="A5253" s="0" t="s">
        <v>6371</v>
      </c>
      <c r="B5253" s="0" t="n">
        <v>0.227030441758719</v>
      </c>
      <c r="C5253" s="0" t="n">
        <v>-0.649839922352785</v>
      </c>
      <c r="D5253" s="0" t="n">
        <v>249.952515580275</v>
      </c>
    </row>
    <row r="5254" customFormat="false" ht="15" hidden="false" customHeight="false" outlineLevel="0" collapsed="false">
      <c r="A5254" s="0" t="s">
        <v>6372</v>
      </c>
      <c r="B5254" s="0" t="n">
        <v>0.227030441758719</v>
      </c>
      <c r="C5254" s="0" t="n">
        <v>-0.649839922352785</v>
      </c>
      <c r="D5254" s="0" t="n">
        <v>249.952515580275</v>
      </c>
    </row>
    <row r="5255" customFormat="false" ht="15" hidden="false" customHeight="false" outlineLevel="0" collapsed="false">
      <c r="A5255" s="0" t="s">
        <v>6373</v>
      </c>
      <c r="B5255" s="0" t="n">
        <v>0.227030441758719</v>
      </c>
      <c r="C5255" s="0" t="n">
        <v>-0.649839922352785</v>
      </c>
      <c r="D5255" s="0" t="n">
        <v>249.952515580275</v>
      </c>
    </row>
    <row r="5256" customFormat="false" ht="15" hidden="false" customHeight="false" outlineLevel="0" collapsed="false">
      <c r="A5256" s="0" t="s">
        <v>6374</v>
      </c>
      <c r="B5256" s="0" t="n">
        <v>0.227159105578497</v>
      </c>
      <c r="C5256" s="0" t="n">
        <v>0.919537795894399</v>
      </c>
      <c r="D5256" s="0" t="n">
        <v>167.644004649388</v>
      </c>
    </row>
    <row r="5257" customFormat="false" ht="15" hidden="false" customHeight="false" outlineLevel="0" collapsed="false">
      <c r="A5257" s="0" t="s">
        <v>6375</v>
      </c>
      <c r="B5257" s="0" t="n">
        <v>0.227201737836018</v>
      </c>
      <c r="C5257" s="0" t="n">
        <v>-0.704784450430331</v>
      </c>
      <c r="D5257" s="0" t="n">
        <v>2378.42906087499</v>
      </c>
    </row>
    <row r="5258" customFormat="false" ht="15" hidden="false" customHeight="false" outlineLevel="0" collapsed="false">
      <c r="A5258" s="0" t="s">
        <v>6376</v>
      </c>
      <c r="B5258" s="0" t="n">
        <v>0.227213964599797</v>
      </c>
      <c r="C5258" s="0" t="n">
        <v>0.815971490852244</v>
      </c>
      <c r="D5258" s="0" t="n">
        <v>42.6399565613949</v>
      </c>
    </row>
    <row r="5259" customFormat="false" ht="15" hidden="false" customHeight="false" outlineLevel="0" collapsed="false">
      <c r="A5259" s="0" t="s">
        <v>6377</v>
      </c>
      <c r="B5259" s="0" t="n">
        <v>0.227235669341354</v>
      </c>
      <c r="C5259" s="0" t="n">
        <v>1.22897833101728</v>
      </c>
      <c r="D5259" s="0" t="n">
        <v>18.3676103173374</v>
      </c>
    </row>
    <row r="5260" customFormat="false" ht="15" hidden="false" customHeight="false" outlineLevel="0" collapsed="false">
      <c r="A5260" s="0" t="s">
        <v>6378</v>
      </c>
      <c r="B5260" s="0" t="n">
        <v>0.227304372176271</v>
      </c>
      <c r="C5260" s="0" t="n">
        <v>-2.88610459835525</v>
      </c>
      <c r="D5260" s="0" t="n">
        <v>6.38063548988995</v>
      </c>
    </row>
    <row r="5261" customFormat="false" ht="15" hidden="false" customHeight="false" outlineLevel="0" collapsed="false">
      <c r="A5261" s="0" t="s">
        <v>6379</v>
      </c>
      <c r="B5261" s="0" t="n">
        <v>0.227330858059074</v>
      </c>
      <c r="C5261" s="0" t="n">
        <v>0.827990630795319</v>
      </c>
      <c r="D5261" s="0" t="n">
        <v>208.450368444052</v>
      </c>
    </row>
    <row r="5262" customFormat="false" ht="15" hidden="false" customHeight="false" outlineLevel="0" collapsed="false">
      <c r="A5262" s="0" t="s">
        <v>6380</v>
      </c>
      <c r="B5262" s="0" t="n">
        <v>0.227330858059074</v>
      </c>
      <c r="C5262" s="0" t="n">
        <v>0.827990630795319</v>
      </c>
      <c r="D5262" s="0" t="n">
        <v>208.450368444052</v>
      </c>
    </row>
    <row r="5263" customFormat="false" ht="15" hidden="false" customHeight="false" outlineLevel="0" collapsed="false">
      <c r="A5263" s="0" t="s">
        <v>6381</v>
      </c>
      <c r="B5263" s="0" t="n">
        <v>0.227503897935331</v>
      </c>
      <c r="C5263" s="0" t="e">
        <f aca="false">-#NAME?</f>
        <v>#NAME?</v>
      </c>
      <c r="D5263" s="0" t="n">
        <v>0.939807788050066</v>
      </c>
    </row>
    <row r="5264" customFormat="false" ht="15" hidden="false" customHeight="false" outlineLevel="0" collapsed="false">
      <c r="A5264" s="0" t="s">
        <v>6382</v>
      </c>
      <c r="B5264" s="0" t="n">
        <v>0.227576013419465</v>
      </c>
      <c r="C5264" s="0" t="n">
        <v>-2.22027729292377</v>
      </c>
      <c r="D5264" s="0" t="n">
        <v>7.16730038788641</v>
      </c>
    </row>
    <row r="5265" customFormat="false" ht="15" hidden="false" customHeight="false" outlineLevel="0" collapsed="false">
      <c r="A5265" s="0" t="s">
        <v>6383</v>
      </c>
      <c r="B5265" s="0" t="n">
        <v>0.227590478441607</v>
      </c>
      <c r="C5265" s="0" t="n">
        <v>-0.832150913505203</v>
      </c>
      <c r="D5265" s="0" t="n">
        <v>72.3156251606301</v>
      </c>
    </row>
    <row r="5266" customFormat="false" ht="15" hidden="false" customHeight="false" outlineLevel="0" collapsed="false">
      <c r="A5266" s="0" t="s">
        <v>6384</v>
      </c>
      <c r="B5266" s="0" t="n">
        <v>0.227608292926561</v>
      </c>
      <c r="C5266" s="0" t="n">
        <v>1.8069540338539</v>
      </c>
      <c r="D5266" s="0" t="n">
        <v>118.056499553129</v>
      </c>
    </row>
    <row r="5267" customFormat="false" ht="15" hidden="false" customHeight="false" outlineLevel="0" collapsed="false">
      <c r="A5267" s="0" t="s">
        <v>6385</v>
      </c>
      <c r="B5267" s="0" t="n">
        <v>0.227653942707092</v>
      </c>
      <c r="C5267" s="0" t="n">
        <v>-0.780880683814253</v>
      </c>
      <c r="D5267" s="0" t="n">
        <v>89.5755847997901</v>
      </c>
    </row>
    <row r="5268" customFormat="false" ht="15" hidden="false" customHeight="false" outlineLevel="0" collapsed="false">
      <c r="A5268" s="0" t="s">
        <v>6386</v>
      </c>
      <c r="B5268" s="0" t="n">
        <v>0.227736371897694</v>
      </c>
      <c r="C5268" s="0" t="n">
        <v>-0.881551569471585</v>
      </c>
      <c r="D5268" s="0" t="n">
        <v>49.9994412911456</v>
      </c>
    </row>
    <row r="5269" customFormat="false" ht="15" hidden="false" customHeight="false" outlineLevel="0" collapsed="false">
      <c r="A5269" s="0" t="s">
        <v>6387</v>
      </c>
      <c r="B5269" s="0" t="n">
        <v>0.227944413172974</v>
      </c>
      <c r="C5269" s="0" t="n">
        <v>-1.09080186042396</v>
      </c>
      <c r="D5269" s="0" t="n">
        <v>52.3735992401274</v>
      </c>
    </row>
    <row r="5270" customFormat="false" ht="15" hidden="false" customHeight="false" outlineLevel="0" collapsed="false">
      <c r="A5270" s="0" t="s">
        <v>6388</v>
      </c>
      <c r="B5270" s="0" t="n">
        <v>0.227944539375318</v>
      </c>
      <c r="C5270" s="0" t="n">
        <v>0.810487048424578</v>
      </c>
      <c r="D5270" s="0" t="n">
        <v>113.481417542174</v>
      </c>
    </row>
    <row r="5271" customFormat="false" ht="15" hidden="false" customHeight="false" outlineLevel="0" collapsed="false">
      <c r="A5271" s="0" t="s">
        <v>6389</v>
      </c>
      <c r="B5271" s="0" t="n">
        <v>0.227952168073215</v>
      </c>
      <c r="C5271" s="0" t="n">
        <v>-0.821132632330517</v>
      </c>
      <c r="D5271" s="0" t="n">
        <v>71.0035645630048</v>
      </c>
    </row>
    <row r="5272" customFormat="false" ht="15" hidden="false" customHeight="false" outlineLevel="0" collapsed="false">
      <c r="A5272" s="0" t="s">
        <v>6390</v>
      </c>
      <c r="B5272" s="0" t="n">
        <v>0.22806002186164</v>
      </c>
      <c r="C5272" s="0" t="n">
        <v>0.749354122899383</v>
      </c>
      <c r="D5272" s="0" t="n">
        <v>2118.27550670454</v>
      </c>
    </row>
    <row r="5273" customFormat="false" ht="15" hidden="false" customHeight="false" outlineLevel="0" collapsed="false">
      <c r="A5273" s="0" t="s">
        <v>6391</v>
      </c>
      <c r="B5273" s="0" t="n">
        <v>0.228088416229031</v>
      </c>
      <c r="C5273" s="0" t="n">
        <v>1.20179277388296</v>
      </c>
      <c r="D5273" s="0" t="n">
        <v>64.3263406242105</v>
      </c>
    </row>
    <row r="5274" customFormat="false" ht="15" hidden="false" customHeight="false" outlineLevel="0" collapsed="false">
      <c r="A5274" s="0" t="s">
        <v>6392</v>
      </c>
      <c r="B5274" s="0" t="n">
        <v>0.228127272523758</v>
      </c>
      <c r="C5274" s="0" t="n">
        <v>1.50939828580307</v>
      </c>
      <c r="D5274" s="0" t="n">
        <v>55.2164766013324</v>
      </c>
    </row>
    <row r="5275" customFormat="false" ht="15" hidden="false" customHeight="false" outlineLevel="0" collapsed="false">
      <c r="A5275" s="0" t="s">
        <v>6393</v>
      </c>
      <c r="B5275" s="0" t="n">
        <v>0.228176269744062</v>
      </c>
      <c r="C5275" s="0" t="n">
        <v>0.601633303837233</v>
      </c>
      <c r="D5275" s="0" t="n">
        <v>558.33802266935</v>
      </c>
    </row>
    <row r="5276" customFormat="false" ht="15" hidden="false" customHeight="false" outlineLevel="0" collapsed="false">
      <c r="A5276" s="0" t="s">
        <v>6394</v>
      </c>
      <c r="B5276" s="0" t="n">
        <v>0.228302528147075</v>
      </c>
      <c r="C5276" s="0" t="n">
        <v>1.1417639046983</v>
      </c>
      <c r="D5276" s="0" t="n">
        <v>74.3957384304092</v>
      </c>
    </row>
    <row r="5277" customFormat="false" ht="15" hidden="false" customHeight="false" outlineLevel="0" collapsed="false">
      <c r="A5277" s="0" t="s">
        <v>6395</v>
      </c>
      <c r="B5277" s="0" t="n">
        <v>0.228357753054664</v>
      </c>
      <c r="C5277" s="0" t="n">
        <v>-0.619059546941208</v>
      </c>
      <c r="D5277" s="0" t="n">
        <v>478.234907732943</v>
      </c>
    </row>
    <row r="5278" customFormat="false" ht="15" hidden="false" customHeight="false" outlineLevel="0" collapsed="false">
      <c r="A5278" s="0" t="s">
        <v>6396</v>
      </c>
      <c r="B5278" s="0" t="n">
        <v>0.228360068957394</v>
      </c>
      <c r="C5278" s="0" t="n">
        <v>-0.84879266136768</v>
      </c>
      <c r="D5278" s="0" t="n">
        <v>89.1904456806101</v>
      </c>
    </row>
    <row r="5279" customFormat="false" ht="15" hidden="false" customHeight="false" outlineLevel="0" collapsed="false">
      <c r="A5279" s="0" t="s">
        <v>6397</v>
      </c>
      <c r="B5279" s="0" t="n">
        <v>0.228360068957394</v>
      </c>
      <c r="C5279" s="0" t="n">
        <v>-0.84879266136768</v>
      </c>
      <c r="D5279" s="0" t="n">
        <v>89.1904456806101</v>
      </c>
    </row>
    <row r="5280" customFormat="false" ht="15" hidden="false" customHeight="false" outlineLevel="0" collapsed="false">
      <c r="A5280" s="0" t="s">
        <v>6398</v>
      </c>
      <c r="B5280" s="0" t="n">
        <v>0.228360068957394</v>
      </c>
      <c r="C5280" s="0" t="n">
        <v>-0.84879266136768</v>
      </c>
      <c r="D5280" s="0" t="n">
        <v>89.1904456806101</v>
      </c>
    </row>
    <row r="5281" customFormat="false" ht="15" hidden="false" customHeight="false" outlineLevel="0" collapsed="false">
      <c r="A5281" s="0" t="s">
        <v>6399</v>
      </c>
      <c r="B5281" s="0" t="n">
        <v>0.228370330768123</v>
      </c>
      <c r="C5281" s="0" t="e">
        <f aca="false">-#NAME?</f>
        <v>#NAME?</v>
      </c>
      <c r="D5281" s="0" t="n">
        <v>0.867514881276984</v>
      </c>
    </row>
    <row r="5282" customFormat="false" ht="15" hidden="false" customHeight="false" outlineLevel="0" collapsed="false">
      <c r="A5282" s="0" t="s">
        <v>6400</v>
      </c>
      <c r="B5282" s="0" t="n">
        <v>0.228445813930552</v>
      </c>
      <c r="C5282" s="0" t="e">
        <f aca="false">-#NAME?</f>
        <v>#NAME?</v>
      </c>
      <c r="D5282" s="0" t="n">
        <v>3.47253398916743</v>
      </c>
    </row>
    <row r="5283" customFormat="false" ht="15" hidden="false" customHeight="false" outlineLevel="0" collapsed="false">
      <c r="A5283" s="0" t="s">
        <v>6401</v>
      </c>
      <c r="B5283" s="0" t="n">
        <v>0.228583863770193</v>
      </c>
      <c r="C5283" s="0" t="n">
        <v>-1.36287013956114</v>
      </c>
      <c r="D5283" s="0" t="n">
        <v>17.8757499171954</v>
      </c>
    </row>
    <row r="5284" customFormat="false" ht="15" hidden="false" customHeight="false" outlineLevel="0" collapsed="false">
      <c r="A5284" s="0" t="s">
        <v>6402</v>
      </c>
      <c r="B5284" s="0" t="n">
        <v>0.228605411089606</v>
      </c>
      <c r="C5284" s="0" t="n">
        <v>-0.59579477674005</v>
      </c>
      <c r="D5284" s="0" t="n">
        <v>485.258555985453</v>
      </c>
    </row>
    <row r="5285" customFormat="false" ht="15" hidden="false" customHeight="false" outlineLevel="0" collapsed="false">
      <c r="A5285" s="0" t="s">
        <v>6403</v>
      </c>
      <c r="B5285" s="0" t="n">
        <v>0.22867279419758</v>
      </c>
      <c r="C5285" s="0" t="n">
        <v>-3.57642110314904</v>
      </c>
      <c r="D5285" s="0" t="n">
        <v>1.30213087336142</v>
      </c>
    </row>
    <row r="5286" customFormat="false" ht="15" hidden="false" customHeight="false" outlineLevel="0" collapsed="false">
      <c r="A5286" s="0" t="s">
        <v>6404</v>
      </c>
      <c r="B5286" s="0" t="n">
        <v>0.22867279419758</v>
      </c>
      <c r="C5286" s="0" t="n">
        <v>-3.57642110314904</v>
      </c>
      <c r="D5286" s="0" t="n">
        <v>1.30213087336142</v>
      </c>
    </row>
    <row r="5287" customFormat="false" ht="15" hidden="false" customHeight="false" outlineLevel="0" collapsed="false">
      <c r="A5287" s="0" t="s">
        <v>6405</v>
      </c>
      <c r="B5287" s="0" t="n">
        <v>0.228709575861208</v>
      </c>
      <c r="C5287" s="0" t="n">
        <v>-3.44057862250537</v>
      </c>
      <c r="D5287" s="0" t="n">
        <v>7.18913358953786</v>
      </c>
    </row>
    <row r="5288" customFormat="false" ht="15" hidden="false" customHeight="false" outlineLevel="0" collapsed="false">
      <c r="A5288" s="0" t="s">
        <v>6406</v>
      </c>
      <c r="B5288" s="0" t="n">
        <v>0.228731178168701</v>
      </c>
      <c r="C5288" s="0" t="n">
        <v>0.542369973313402</v>
      </c>
      <c r="D5288" s="0" t="n">
        <v>742.609008342109</v>
      </c>
    </row>
    <row r="5289" customFormat="false" ht="15" hidden="false" customHeight="false" outlineLevel="0" collapsed="false">
      <c r="A5289" s="0" t="s">
        <v>6407</v>
      </c>
      <c r="B5289" s="0" t="n">
        <v>0.228772800469147</v>
      </c>
      <c r="C5289" s="0" t="n">
        <v>-0.553146206511688</v>
      </c>
      <c r="D5289" s="0" t="n">
        <v>220.880843289825</v>
      </c>
    </row>
    <row r="5290" customFormat="false" ht="15" hidden="false" customHeight="false" outlineLevel="0" collapsed="false">
      <c r="A5290" s="0" t="s">
        <v>6408</v>
      </c>
      <c r="B5290" s="0" t="n">
        <v>0.228782170856692</v>
      </c>
      <c r="C5290" s="0" t="n">
        <v>0.831756810582225</v>
      </c>
      <c r="D5290" s="0" t="n">
        <v>128.258336375245</v>
      </c>
    </row>
    <row r="5291" customFormat="false" ht="15" hidden="false" customHeight="false" outlineLevel="0" collapsed="false">
      <c r="A5291" s="0" t="s">
        <v>6409</v>
      </c>
      <c r="B5291" s="0" t="n">
        <v>0.228811727331466</v>
      </c>
      <c r="C5291" s="0" t="n">
        <v>-0.639495042123607</v>
      </c>
      <c r="D5291" s="0" t="n">
        <v>174.226252338954</v>
      </c>
    </row>
    <row r="5292" customFormat="false" ht="15" hidden="false" customHeight="false" outlineLevel="0" collapsed="false">
      <c r="A5292" s="0" t="s">
        <v>6410</v>
      </c>
      <c r="B5292" s="0" t="n">
        <v>0.228947986511007</v>
      </c>
      <c r="C5292" s="0" t="n">
        <v>-1.27756493485061</v>
      </c>
      <c r="D5292" s="0" t="n">
        <v>28.4282080240054</v>
      </c>
    </row>
    <row r="5293" customFormat="false" ht="15" hidden="false" customHeight="false" outlineLevel="0" collapsed="false">
      <c r="A5293" s="0" t="s">
        <v>6411</v>
      </c>
      <c r="B5293" s="0" t="n">
        <v>0.229001020305372</v>
      </c>
      <c r="C5293" s="0" t="n">
        <v>1.25600028141278</v>
      </c>
      <c r="D5293" s="0" t="n">
        <v>44.526721978183</v>
      </c>
    </row>
    <row r="5294" customFormat="false" ht="15" hidden="false" customHeight="false" outlineLevel="0" collapsed="false">
      <c r="A5294" s="0" t="s">
        <v>6412</v>
      </c>
      <c r="B5294" s="0" t="n">
        <v>0.229001020305372</v>
      </c>
      <c r="C5294" s="0" t="n">
        <v>1.25600028141278</v>
      </c>
      <c r="D5294" s="0" t="n">
        <v>44.526721978183</v>
      </c>
    </row>
    <row r="5295" customFormat="false" ht="15" hidden="false" customHeight="false" outlineLevel="0" collapsed="false">
      <c r="A5295" s="0" t="s">
        <v>6413</v>
      </c>
      <c r="B5295" s="0" t="n">
        <v>0.22904716663134</v>
      </c>
      <c r="C5295" s="0" t="n">
        <v>-1.09578886963928</v>
      </c>
      <c r="D5295" s="0" t="n">
        <v>27.2160650715349</v>
      </c>
    </row>
    <row r="5296" customFormat="false" ht="15" hidden="false" customHeight="false" outlineLevel="0" collapsed="false">
      <c r="A5296" s="0" t="s">
        <v>6414</v>
      </c>
      <c r="B5296" s="0" t="n">
        <v>0.229104378827019</v>
      </c>
      <c r="C5296" s="0" t="n">
        <v>-1.57226804123537</v>
      </c>
      <c r="D5296" s="0" t="n">
        <v>12.8759981892728</v>
      </c>
    </row>
    <row r="5297" customFormat="false" ht="15" hidden="false" customHeight="false" outlineLevel="0" collapsed="false">
      <c r="A5297" s="0" t="s">
        <v>6415</v>
      </c>
      <c r="B5297" s="0" t="n">
        <v>0.229418205030433</v>
      </c>
      <c r="C5297" s="0" t="n">
        <v>-1.59226387350329</v>
      </c>
      <c r="D5297" s="0" t="n">
        <v>13.7033925907037</v>
      </c>
    </row>
    <row r="5298" customFormat="false" ht="15" hidden="false" customHeight="false" outlineLevel="0" collapsed="false">
      <c r="A5298" s="0" t="s">
        <v>6416</v>
      </c>
      <c r="B5298" s="0" t="n">
        <v>0.229418205030433</v>
      </c>
      <c r="C5298" s="0" t="n">
        <v>-1.59226387350329</v>
      </c>
      <c r="D5298" s="0" t="n">
        <v>13.7033925907037</v>
      </c>
    </row>
    <row r="5299" customFormat="false" ht="15" hidden="false" customHeight="false" outlineLevel="0" collapsed="false">
      <c r="A5299" s="0" t="s">
        <v>6417</v>
      </c>
      <c r="B5299" s="0" t="n">
        <v>0.229479646633254</v>
      </c>
      <c r="C5299" s="0" t="n">
        <v>0.710667621884829</v>
      </c>
      <c r="D5299" s="0" t="n">
        <v>594.830320127159</v>
      </c>
    </row>
    <row r="5300" customFormat="false" ht="15" hidden="false" customHeight="false" outlineLevel="0" collapsed="false">
      <c r="A5300" s="0" t="s">
        <v>6418</v>
      </c>
      <c r="B5300" s="0" t="n">
        <v>0.229479646633254</v>
      </c>
      <c r="C5300" s="0" t="n">
        <v>0.710667621884829</v>
      </c>
      <c r="D5300" s="0" t="n">
        <v>594.830320127159</v>
      </c>
    </row>
    <row r="5301" customFormat="false" ht="15" hidden="false" customHeight="false" outlineLevel="0" collapsed="false">
      <c r="A5301" s="0" t="s">
        <v>6419</v>
      </c>
      <c r="B5301" s="0" t="n">
        <v>0.229534220079142</v>
      </c>
      <c r="C5301" s="0" t="n">
        <v>0.562815555138131</v>
      </c>
      <c r="D5301" s="0" t="n">
        <v>903.578501230112</v>
      </c>
    </row>
    <row r="5302" customFormat="false" ht="15" hidden="false" customHeight="false" outlineLevel="0" collapsed="false">
      <c r="A5302" s="0" t="s">
        <v>6420</v>
      </c>
      <c r="B5302" s="0" t="n">
        <v>0.229580309983523</v>
      </c>
      <c r="C5302" s="0" t="n">
        <v>-0.647818954187798</v>
      </c>
      <c r="D5302" s="0" t="n">
        <v>388.479970029926</v>
      </c>
    </row>
    <row r="5303" customFormat="false" ht="15" hidden="false" customHeight="false" outlineLevel="0" collapsed="false">
      <c r="A5303" s="0" t="s">
        <v>6421</v>
      </c>
      <c r="B5303" s="0" t="n">
        <v>0.229580309983523</v>
      </c>
      <c r="C5303" s="0" t="n">
        <v>-0.647818954187798</v>
      </c>
      <c r="D5303" s="0" t="n">
        <v>388.479970029926</v>
      </c>
    </row>
    <row r="5304" customFormat="false" ht="15" hidden="false" customHeight="false" outlineLevel="0" collapsed="false">
      <c r="A5304" s="0" t="s">
        <v>6422</v>
      </c>
      <c r="B5304" s="0" t="n">
        <v>0.229580309983523</v>
      </c>
      <c r="C5304" s="0" t="n">
        <v>-0.647818954187798</v>
      </c>
      <c r="D5304" s="0" t="n">
        <v>388.479970029926</v>
      </c>
    </row>
    <row r="5305" customFormat="false" ht="15" hidden="false" customHeight="false" outlineLevel="0" collapsed="false">
      <c r="A5305" s="0" t="s">
        <v>6423</v>
      </c>
      <c r="B5305" s="0" t="n">
        <v>0.229580309983523</v>
      </c>
      <c r="C5305" s="0" t="n">
        <v>-0.647818954187798</v>
      </c>
      <c r="D5305" s="0" t="n">
        <v>388.479970029926</v>
      </c>
    </row>
    <row r="5306" customFormat="false" ht="15" hidden="false" customHeight="false" outlineLevel="0" collapsed="false">
      <c r="A5306" s="0" t="s">
        <v>6424</v>
      </c>
      <c r="B5306" s="0" t="n">
        <v>0.229580309983523</v>
      </c>
      <c r="C5306" s="0" t="n">
        <v>-0.647818954187798</v>
      </c>
      <c r="D5306" s="0" t="n">
        <v>388.479970029926</v>
      </c>
    </row>
    <row r="5307" customFormat="false" ht="15" hidden="false" customHeight="false" outlineLevel="0" collapsed="false">
      <c r="A5307" s="0" t="s">
        <v>6425</v>
      </c>
      <c r="B5307" s="0" t="n">
        <v>0.229661366278573</v>
      </c>
      <c r="C5307" s="0" t="n">
        <v>-0.907986348026405</v>
      </c>
      <c r="D5307" s="0" t="n">
        <v>94.6217797067883</v>
      </c>
    </row>
    <row r="5308" customFormat="false" ht="15" hidden="false" customHeight="false" outlineLevel="0" collapsed="false">
      <c r="A5308" s="0" t="s">
        <v>6426</v>
      </c>
      <c r="B5308" s="0" t="n">
        <v>0.229674241665493</v>
      </c>
      <c r="C5308" s="0" t="n">
        <v>0.836805940464689</v>
      </c>
      <c r="D5308" s="0" t="n">
        <v>306.753514047452</v>
      </c>
    </row>
    <row r="5309" customFormat="false" ht="15" hidden="false" customHeight="false" outlineLevel="0" collapsed="false">
      <c r="A5309" s="0" t="s">
        <v>6427</v>
      </c>
      <c r="B5309" s="0" t="n">
        <v>0.229980926304488</v>
      </c>
      <c r="C5309" s="0" t="n">
        <v>-0.985781257397768</v>
      </c>
      <c r="D5309" s="0" t="n">
        <v>13.2849495561243</v>
      </c>
    </row>
    <row r="5310" customFormat="false" ht="15" hidden="false" customHeight="false" outlineLevel="0" collapsed="false">
      <c r="A5310" s="0" t="s">
        <v>6428</v>
      </c>
      <c r="B5310" s="0" t="n">
        <v>0.23015502638821</v>
      </c>
      <c r="C5310" s="0" t="n">
        <v>-0.585364064906197</v>
      </c>
      <c r="D5310" s="0" t="n">
        <v>583.735839421249</v>
      </c>
    </row>
    <row r="5311" customFormat="false" ht="15" hidden="false" customHeight="false" outlineLevel="0" collapsed="false">
      <c r="A5311" s="0" t="s">
        <v>6429</v>
      </c>
      <c r="B5311" s="0" t="n">
        <v>0.230380572335256</v>
      </c>
      <c r="C5311" s="0" t="n">
        <v>-0.953183456969712</v>
      </c>
      <c r="D5311" s="0" t="n">
        <v>30.1449986240851</v>
      </c>
    </row>
    <row r="5312" customFormat="false" ht="15" hidden="false" customHeight="false" outlineLevel="0" collapsed="false">
      <c r="A5312" s="0" t="s">
        <v>6430</v>
      </c>
      <c r="B5312" s="0" t="n">
        <v>0.230484874224093</v>
      </c>
      <c r="C5312" s="0" t="n">
        <v>-0.604790779829661</v>
      </c>
      <c r="D5312" s="0" t="n">
        <v>359.258610745398</v>
      </c>
    </row>
    <row r="5313" customFormat="false" ht="15" hidden="false" customHeight="false" outlineLevel="0" collapsed="false">
      <c r="A5313" s="0" t="s">
        <v>6431</v>
      </c>
      <c r="B5313" s="0" t="n">
        <v>0.230655563571621</v>
      </c>
      <c r="C5313" s="0" t="n">
        <v>0.724906306688417</v>
      </c>
      <c r="D5313" s="0" t="n">
        <v>149.529051088194</v>
      </c>
    </row>
    <row r="5314" customFormat="false" ht="15" hidden="false" customHeight="false" outlineLevel="0" collapsed="false">
      <c r="A5314" s="0" t="s">
        <v>6432</v>
      </c>
      <c r="B5314" s="0" t="n">
        <v>0.230655563571621</v>
      </c>
      <c r="C5314" s="0" t="n">
        <v>0.724906306688417</v>
      </c>
      <c r="D5314" s="0" t="n">
        <v>149.529051088194</v>
      </c>
    </row>
    <row r="5315" customFormat="false" ht="15" hidden="false" customHeight="false" outlineLevel="0" collapsed="false">
      <c r="A5315" s="0" t="s">
        <v>6433</v>
      </c>
      <c r="B5315" s="0" t="n">
        <v>0.230675706191311</v>
      </c>
      <c r="C5315" s="0" t="n">
        <v>-0.799277787786612</v>
      </c>
      <c r="D5315" s="0" t="n">
        <v>70.93926816616</v>
      </c>
    </row>
    <row r="5316" customFormat="false" ht="15" hidden="false" customHeight="false" outlineLevel="0" collapsed="false">
      <c r="A5316" s="0" t="s">
        <v>6434</v>
      </c>
      <c r="B5316" s="0" t="n">
        <v>0.230770731765297</v>
      </c>
      <c r="C5316" s="0" t="n">
        <v>1.81986745826934</v>
      </c>
      <c r="D5316" s="0" t="n">
        <v>17.7581215733564</v>
      </c>
    </row>
    <row r="5317" customFormat="false" ht="15" hidden="false" customHeight="false" outlineLevel="0" collapsed="false">
      <c r="A5317" s="0" t="s">
        <v>6435</v>
      </c>
      <c r="B5317" s="0" t="n">
        <v>0.230770731765297</v>
      </c>
      <c r="C5317" s="0" t="n">
        <v>1.81986745826934</v>
      </c>
      <c r="D5317" s="0" t="n">
        <v>17.7581215733564</v>
      </c>
    </row>
    <row r="5318" customFormat="false" ht="15" hidden="false" customHeight="false" outlineLevel="0" collapsed="false">
      <c r="A5318" s="0" t="s">
        <v>6436</v>
      </c>
      <c r="B5318" s="0" t="n">
        <v>0.230801647118805</v>
      </c>
      <c r="C5318" s="0" t="n">
        <v>0.902788409045484</v>
      </c>
      <c r="D5318" s="0" t="n">
        <v>108.541630521598</v>
      </c>
    </row>
    <row r="5319" customFormat="false" ht="15" hidden="false" customHeight="false" outlineLevel="0" collapsed="false">
      <c r="A5319" s="0" t="s">
        <v>6437</v>
      </c>
      <c r="B5319" s="0" t="n">
        <v>0.230815681028214</v>
      </c>
      <c r="C5319" s="0" t="n">
        <v>-0.646252501956809</v>
      </c>
      <c r="D5319" s="0" t="n">
        <v>597.114745761149</v>
      </c>
    </row>
    <row r="5320" customFormat="false" ht="15" hidden="false" customHeight="false" outlineLevel="0" collapsed="false">
      <c r="A5320" s="0" t="s">
        <v>6438</v>
      </c>
      <c r="B5320" s="0" t="n">
        <v>0.231170649760888</v>
      </c>
      <c r="C5320" s="0" t="n">
        <v>-0.714599743492925</v>
      </c>
      <c r="D5320" s="0" t="n">
        <v>126.239788950424</v>
      </c>
    </row>
    <row r="5321" customFormat="false" ht="15" hidden="false" customHeight="false" outlineLevel="0" collapsed="false">
      <c r="A5321" s="0" t="s">
        <v>6439</v>
      </c>
      <c r="B5321" s="0" t="n">
        <v>0.231261328823254</v>
      </c>
      <c r="C5321" s="0" t="e">
        <f aca="false">-#NAME?</f>
        <v>#NAME?</v>
      </c>
      <c r="D5321" s="0" t="n">
        <v>5.17612092206099</v>
      </c>
    </row>
    <row r="5322" customFormat="false" ht="15" hidden="false" customHeight="false" outlineLevel="0" collapsed="false">
      <c r="A5322" s="0" t="s">
        <v>6440</v>
      </c>
      <c r="B5322" s="0" t="n">
        <v>0.231377895155802</v>
      </c>
      <c r="C5322" s="0" t="n">
        <v>1.21233684802744</v>
      </c>
      <c r="D5322" s="0" t="n">
        <v>65.2772349858786</v>
      </c>
    </row>
    <row r="5323" customFormat="false" ht="15" hidden="false" customHeight="false" outlineLevel="0" collapsed="false">
      <c r="A5323" s="0" t="s">
        <v>6441</v>
      </c>
      <c r="B5323" s="0" t="n">
        <v>0.231412665742497</v>
      </c>
      <c r="C5323" s="0" t="n">
        <v>-0.74354770971031</v>
      </c>
      <c r="D5323" s="0" t="n">
        <v>142.427264033016</v>
      </c>
    </row>
    <row r="5324" customFormat="false" ht="15" hidden="false" customHeight="false" outlineLevel="0" collapsed="false">
      <c r="A5324" s="0" t="s">
        <v>6442</v>
      </c>
      <c r="B5324" s="0" t="n">
        <v>0.231693778173753</v>
      </c>
      <c r="C5324" s="0" t="n">
        <v>-1.48209628381028</v>
      </c>
      <c r="D5324" s="0" t="n">
        <v>13.7834388837993</v>
      </c>
    </row>
    <row r="5325" customFormat="false" ht="15" hidden="false" customHeight="false" outlineLevel="0" collapsed="false">
      <c r="A5325" s="0" t="s">
        <v>6443</v>
      </c>
      <c r="B5325" s="0" t="n">
        <v>0.231792405547548</v>
      </c>
      <c r="C5325" s="0" t="n">
        <v>0.656813881185963</v>
      </c>
      <c r="D5325" s="0" t="n">
        <v>254.985205011034</v>
      </c>
    </row>
    <row r="5326" customFormat="false" ht="15" hidden="false" customHeight="false" outlineLevel="0" collapsed="false">
      <c r="A5326" s="0" t="s">
        <v>6444</v>
      </c>
      <c r="B5326" s="0" t="n">
        <v>0.232213037712169</v>
      </c>
      <c r="C5326" s="0" t="n">
        <v>0.943906344574274</v>
      </c>
      <c r="D5326" s="0" t="n">
        <v>144.782272418394</v>
      </c>
    </row>
    <row r="5327" customFormat="false" ht="15" hidden="false" customHeight="false" outlineLevel="0" collapsed="false">
      <c r="A5327" s="0" t="s">
        <v>6445</v>
      </c>
      <c r="B5327" s="0" t="n">
        <v>0.232316459801261</v>
      </c>
      <c r="C5327" s="0" t="n">
        <v>-0.593797422125751</v>
      </c>
      <c r="D5327" s="0" t="n">
        <v>647.712944497219</v>
      </c>
    </row>
    <row r="5328" customFormat="false" ht="15" hidden="false" customHeight="false" outlineLevel="0" collapsed="false">
      <c r="A5328" s="0" t="s">
        <v>6446</v>
      </c>
      <c r="B5328" s="0" t="n">
        <v>0.232453663796893</v>
      </c>
      <c r="C5328" s="0" t="s">
        <v>1205</v>
      </c>
      <c r="D5328" s="0" t="n">
        <v>6.5547191682142</v>
      </c>
    </row>
    <row r="5329" customFormat="false" ht="15" hidden="false" customHeight="false" outlineLevel="0" collapsed="false">
      <c r="A5329" s="0" t="s">
        <v>6447</v>
      </c>
      <c r="B5329" s="0" t="n">
        <v>0.232519111295741</v>
      </c>
      <c r="C5329" s="0" t="n">
        <v>-0.786994632231803</v>
      </c>
      <c r="D5329" s="0" t="n">
        <v>164.604746539581</v>
      </c>
    </row>
    <row r="5330" customFormat="false" ht="15" hidden="false" customHeight="false" outlineLevel="0" collapsed="false">
      <c r="A5330" s="0" t="s">
        <v>6448</v>
      </c>
      <c r="B5330" s="0" t="n">
        <v>0.232550180017788</v>
      </c>
      <c r="C5330" s="0" t="n">
        <v>1.06312856953394</v>
      </c>
      <c r="D5330" s="0" t="n">
        <v>24.6866457115365</v>
      </c>
    </row>
    <row r="5331" customFormat="false" ht="15" hidden="false" customHeight="false" outlineLevel="0" collapsed="false">
      <c r="A5331" s="0" t="s">
        <v>6449</v>
      </c>
      <c r="B5331" s="0" t="n">
        <v>0.232655014335005</v>
      </c>
      <c r="C5331" s="0" t="n">
        <v>1.79922303934436</v>
      </c>
      <c r="D5331" s="0" t="n">
        <v>18.8010395705825</v>
      </c>
    </row>
    <row r="5332" customFormat="false" ht="15" hidden="false" customHeight="false" outlineLevel="0" collapsed="false">
      <c r="A5332" s="0" t="s">
        <v>6450</v>
      </c>
      <c r="B5332" s="0" t="n">
        <v>0.232797100813969</v>
      </c>
      <c r="C5332" s="0" t="e">
        <f aca="false">-#NAME?</f>
        <v>#NAME?</v>
      </c>
      <c r="D5332" s="0" t="n">
        <v>3.10983222327227</v>
      </c>
    </row>
    <row r="5333" customFormat="false" ht="15" hidden="false" customHeight="false" outlineLevel="0" collapsed="false">
      <c r="A5333" s="0" t="s">
        <v>6451</v>
      </c>
      <c r="B5333" s="0" t="n">
        <v>0.232833435926402</v>
      </c>
      <c r="C5333" s="0" t="n">
        <v>-1.10418353518604</v>
      </c>
      <c r="D5333" s="0" t="n">
        <v>35.3271227381862</v>
      </c>
    </row>
    <row r="5334" customFormat="false" ht="15" hidden="false" customHeight="false" outlineLevel="0" collapsed="false">
      <c r="A5334" s="0" t="s">
        <v>6452</v>
      </c>
      <c r="B5334" s="0" t="n">
        <v>0.232919785914195</v>
      </c>
      <c r="C5334" s="0" t="n">
        <v>-0.533341660966658</v>
      </c>
      <c r="D5334" s="0" t="n">
        <v>1330.2460130524</v>
      </c>
    </row>
    <row r="5335" customFormat="false" ht="15" hidden="false" customHeight="false" outlineLevel="0" collapsed="false">
      <c r="A5335" s="0" t="s">
        <v>6453</v>
      </c>
      <c r="B5335" s="0" t="n">
        <v>0.232922911898345</v>
      </c>
      <c r="C5335" s="0" t="n">
        <v>0.894296961691851</v>
      </c>
      <c r="D5335" s="0" t="n">
        <v>107.5243785181</v>
      </c>
    </row>
    <row r="5336" customFormat="false" ht="15" hidden="false" customHeight="false" outlineLevel="0" collapsed="false">
      <c r="A5336" s="0" t="s">
        <v>6454</v>
      </c>
      <c r="B5336" s="0" t="n">
        <v>0.232987430518096</v>
      </c>
      <c r="C5336" s="0" t="n">
        <v>1.61024187211234</v>
      </c>
      <c r="D5336" s="0" t="n">
        <v>51.6827666760106</v>
      </c>
    </row>
    <row r="5337" customFormat="false" ht="15" hidden="false" customHeight="false" outlineLevel="0" collapsed="false">
      <c r="A5337" s="0" t="s">
        <v>6455</v>
      </c>
      <c r="B5337" s="0" t="n">
        <v>0.233116998185008</v>
      </c>
      <c r="C5337" s="0" t="e">
        <f aca="false">-#NAME?</f>
        <v>#NAME?</v>
      </c>
      <c r="D5337" s="0" t="n">
        <v>2.09649429641938</v>
      </c>
    </row>
    <row r="5338" customFormat="false" ht="15" hidden="false" customHeight="false" outlineLevel="0" collapsed="false">
      <c r="A5338" s="0" t="s">
        <v>6456</v>
      </c>
      <c r="B5338" s="0" t="n">
        <v>0.233165796190506</v>
      </c>
      <c r="C5338" s="0" t="n">
        <v>1.0879096012186</v>
      </c>
      <c r="D5338" s="0" t="n">
        <v>90.088589786061</v>
      </c>
    </row>
    <row r="5339" customFormat="false" ht="15" hidden="false" customHeight="false" outlineLevel="0" collapsed="false">
      <c r="A5339" s="0" t="s">
        <v>6457</v>
      </c>
      <c r="B5339" s="0" t="n">
        <v>0.233181586242387</v>
      </c>
      <c r="C5339" s="0" t="n">
        <v>-0.637679388157446</v>
      </c>
      <c r="D5339" s="0" t="n">
        <v>189.499778045541</v>
      </c>
    </row>
    <row r="5340" customFormat="false" ht="15" hidden="false" customHeight="false" outlineLevel="0" collapsed="false">
      <c r="A5340" s="0" t="s">
        <v>6458</v>
      </c>
      <c r="B5340" s="0" t="n">
        <v>0.23343242420055</v>
      </c>
      <c r="C5340" s="0" t="n">
        <v>-1.07916811829963</v>
      </c>
      <c r="D5340" s="0" t="n">
        <v>43.5323778568829</v>
      </c>
    </row>
    <row r="5341" customFormat="false" ht="15" hidden="false" customHeight="false" outlineLevel="0" collapsed="false">
      <c r="A5341" s="0" t="s">
        <v>6459</v>
      </c>
      <c r="B5341" s="0" t="n">
        <v>0.233544535737894</v>
      </c>
      <c r="C5341" s="0" t="n">
        <v>1.190031070453</v>
      </c>
      <c r="D5341" s="0" t="n">
        <v>35.7927834942645</v>
      </c>
    </row>
    <row r="5342" customFormat="false" ht="15" hidden="false" customHeight="false" outlineLevel="0" collapsed="false">
      <c r="A5342" s="0" t="s">
        <v>6460</v>
      </c>
      <c r="B5342" s="0" t="n">
        <v>0.233548135291993</v>
      </c>
      <c r="C5342" s="0" t="n">
        <v>-0.706612983035054</v>
      </c>
      <c r="D5342" s="0" t="n">
        <v>84.5524423995344</v>
      </c>
    </row>
    <row r="5343" customFormat="false" ht="15" hidden="false" customHeight="false" outlineLevel="0" collapsed="false">
      <c r="A5343" s="0" t="s">
        <v>6461</v>
      </c>
      <c r="B5343" s="0" t="n">
        <v>0.233590122092895</v>
      </c>
      <c r="C5343" s="0" t="n">
        <v>1.3113972909609</v>
      </c>
      <c r="D5343" s="0" t="n">
        <v>36.3950936179553</v>
      </c>
    </row>
    <row r="5344" customFormat="false" ht="15" hidden="false" customHeight="false" outlineLevel="0" collapsed="false">
      <c r="A5344" s="0" t="s">
        <v>6462</v>
      </c>
      <c r="B5344" s="0" t="n">
        <v>0.233662787272425</v>
      </c>
      <c r="C5344" s="0" t="n">
        <v>-0.652862220058651</v>
      </c>
      <c r="D5344" s="0" t="n">
        <v>75.4606132713047</v>
      </c>
    </row>
    <row r="5345" customFormat="false" ht="15" hidden="false" customHeight="false" outlineLevel="0" collapsed="false">
      <c r="A5345" s="0" t="s">
        <v>6463</v>
      </c>
      <c r="B5345" s="0" t="n">
        <v>0.233668777206346</v>
      </c>
      <c r="C5345" s="0" t="n">
        <v>0.960732618089112</v>
      </c>
      <c r="D5345" s="0" t="n">
        <v>57.1567445816672</v>
      </c>
    </row>
    <row r="5346" customFormat="false" ht="15" hidden="false" customHeight="false" outlineLevel="0" collapsed="false">
      <c r="A5346" s="0" t="s">
        <v>6464</v>
      </c>
      <c r="B5346" s="0" t="n">
        <v>0.233685980082516</v>
      </c>
      <c r="C5346" s="0" t="n">
        <v>-2.32372600772389</v>
      </c>
      <c r="D5346" s="0" t="n">
        <v>8.29238338166492</v>
      </c>
    </row>
    <row r="5347" customFormat="false" ht="15" hidden="false" customHeight="false" outlineLevel="0" collapsed="false">
      <c r="A5347" s="0" t="s">
        <v>6465</v>
      </c>
      <c r="B5347" s="0" t="n">
        <v>0.233714466917019</v>
      </c>
      <c r="C5347" s="0" t="n">
        <v>-0.592124993494293</v>
      </c>
      <c r="D5347" s="0" t="n">
        <v>577.828757123883</v>
      </c>
    </row>
    <row r="5348" customFormat="false" ht="15" hidden="false" customHeight="false" outlineLevel="0" collapsed="false">
      <c r="A5348" s="0" t="s">
        <v>6466</v>
      </c>
      <c r="B5348" s="0" t="n">
        <v>0.233811836492576</v>
      </c>
      <c r="C5348" s="0" t="n">
        <v>0.669127390661234</v>
      </c>
      <c r="D5348" s="0" t="n">
        <v>396.308683736182</v>
      </c>
    </row>
    <row r="5349" customFormat="false" ht="15" hidden="false" customHeight="false" outlineLevel="0" collapsed="false">
      <c r="A5349" s="0" t="s">
        <v>6467</v>
      </c>
      <c r="B5349" s="0" t="n">
        <v>0.233892793332457</v>
      </c>
      <c r="C5349" s="0" t="n">
        <v>-0.79619455153633</v>
      </c>
      <c r="D5349" s="0" t="n">
        <v>81.8565107140016</v>
      </c>
    </row>
    <row r="5350" customFormat="false" ht="15" hidden="false" customHeight="false" outlineLevel="0" collapsed="false">
      <c r="A5350" s="0" t="s">
        <v>6468</v>
      </c>
      <c r="B5350" s="0" t="n">
        <v>0.233906469906922</v>
      </c>
      <c r="C5350" s="0" t="n">
        <v>1.4607991262794</v>
      </c>
      <c r="D5350" s="0" t="n">
        <v>18.0553948957527</v>
      </c>
    </row>
    <row r="5351" customFormat="false" ht="15" hidden="false" customHeight="false" outlineLevel="0" collapsed="false">
      <c r="A5351" s="0" t="s">
        <v>6469</v>
      </c>
      <c r="B5351" s="0" t="n">
        <v>0.233978555453753</v>
      </c>
      <c r="C5351" s="0" t="n">
        <v>0.746627465615069</v>
      </c>
      <c r="D5351" s="0" t="n">
        <v>60.0440607325527</v>
      </c>
    </row>
    <row r="5352" customFormat="false" ht="15" hidden="false" customHeight="false" outlineLevel="0" collapsed="false">
      <c r="A5352" s="0" t="s">
        <v>6470</v>
      </c>
      <c r="B5352" s="0" t="n">
        <v>0.234213710461568</v>
      </c>
      <c r="C5352" s="0" t="n">
        <v>1.69098409258108</v>
      </c>
      <c r="D5352" s="0" t="n">
        <v>8.92575687217304</v>
      </c>
    </row>
    <row r="5353" customFormat="false" ht="15" hidden="false" customHeight="false" outlineLevel="0" collapsed="false">
      <c r="A5353" s="0" t="s">
        <v>6471</v>
      </c>
      <c r="B5353" s="0" t="n">
        <v>0.23450005328135</v>
      </c>
      <c r="C5353" s="0" t="n">
        <v>1.37920315906198</v>
      </c>
      <c r="D5353" s="0" t="n">
        <v>67.897121620426</v>
      </c>
    </row>
    <row r="5354" customFormat="false" ht="15" hidden="false" customHeight="false" outlineLevel="0" collapsed="false">
      <c r="A5354" s="0" t="s">
        <v>6472</v>
      </c>
      <c r="B5354" s="0" t="n">
        <v>0.234542614719914</v>
      </c>
      <c r="C5354" s="0" t="n">
        <v>-3.1986631656153</v>
      </c>
      <c r="D5354" s="0" t="n">
        <v>4.86190627274215</v>
      </c>
    </row>
    <row r="5355" customFormat="false" ht="15" hidden="false" customHeight="false" outlineLevel="0" collapsed="false">
      <c r="A5355" s="0" t="s">
        <v>6473</v>
      </c>
      <c r="B5355" s="0" t="n">
        <v>0.234555161901125</v>
      </c>
      <c r="C5355" s="0" t="n">
        <v>-1.14916432142033</v>
      </c>
      <c r="D5355" s="0" t="n">
        <v>76.7157426237256</v>
      </c>
    </row>
    <row r="5356" customFormat="false" ht="15" hidden="false" customHeight="false" outlineLevel="0" collapsed="false">
      <c r="A5356" s="0" t="s">
        <v>6474</v>
      </c>
      <c r="B5356" s="0" t="n">
        <v>0.234555161901125</v>
      </c>
      <c r="C5356" s="0" t="n">
        <v>-1.14916432142033</v>
      </c>
      <c r="D5356" s="0" t="n">
        <v>76.7157426237256</v>
      </c>
    </row>
    <row r="5357" customFormat="false" ht="15" hidden="false" customHeight="false" outlineLevel="0" collapsed="false">
      <c r="A5357" s="0" t="s">
        <v>6475</v>
      </c>
      <c r="B5357" s="0" t="n">
        <v>0.234555161901125</v>
      </c>
      <c r="C5357" s="0" t="n">
        <v>-1.14916432142033</v>
      </c>
      <c r="D5357" s="0" t="n">
        <v>76.7157426237256</v>
      </c>
    </row>
    <row r="5358" customFormat="false" ht="15" hidden="false" customHeight="false" outlineLevel="0" collapsed="false">
      <c r="A5358" s="0" t="s">
        <v>6476</v>
      </c>
      <c r="B5358" s="0" t="n">
        <v>0.234555161901125</v>
      </c>
      <c r="C5358" s="0" t="n">
        <v>-1.14916432142033</v>
      </c>
      <c r="D5358" s="0" t="n">
        <v>76.7157426237256</v>
      </c>
    </row>
    <row r="5359" customFormat="false" ht="15" hidden="false" customHeight="false" outlineLevel="0" collapsed="false">
      <c r="A5359" s="0" t="s">
        <v>6477</v>
      </c>
      <c r="B5359" s="0" t="n">
        <v>0.23478323339218</v>
      </c>
      <c r="C5359" s="0" t="n">
        <v>1.03487273605621</v>
      </c>
      <c r="D5359" s="0" t="n">
        <v>61.9321127739074</v>
      </c>
    </row>
    <row r="5360" customFormat="false" ht="15" hidden="false" customHeight="false" outlineLevel="0" collapsed="false">
      <c r="A5360" s="0" t="s">
        <v>6478</v>
      </c>
      <c r="B5360" s="0" t="n">
        <v>0.23480778430497</v>
      </c>
      <c r="C5360" s="0" t="n">
        <v>-0.684130144953061</v>
      </c>
      <c r="D5360" s="0" t="n">
        <v>311.25995102914</v>
      </c>
    </row>
    <row r="5361" customFormat="false" ht="15" hidden="false" customHeight="false" outlineLevel="0" collapsed="false">
      <c r="A5361" s="0" t="s">
        <v>6479</v>
      </c>
      <c r="B5361" s="0" t="n">
        <v>0.234874338201132</v>
      </c>
      <c r="C5361" s="0" t="n">
        <v>-1.63743549467188</v>
      </c>
      <c r="D5361" s="0" t="n">
        <v>8.39572699335367</v>
      </c>
    </row>
    <row r="5362" customFormat="false" ht="15" hidden="false" customHeight="false" outlineLevel="0" collapsed="false">
      <c r="A5362" s="0" t="s">
        <v>6480</v>
      </c>
      <c r="B5362" s="0" t="n">
        <v>0.235101207759133</v>
      </c>
      <c r="C5362" s="0" t="s">
        <v>1205</v>
      </c>
      <c r="D5362" s="0" t="n">
        <v>4.5741423367934</v>
      </c>
    </row>
    <row r="5363" customFormat="false" ht="15" hidden="false" customHeight="false" outlineLevel="0" collapsed="false">
      <c r="A5363" s="0" t="s">
        <v>6481</v>
      </c>
      <c r="B5363" s="0" t="n">
        <v>0.235108588674277</v>
      </c>
      <c r="C5363" s="0" t="n">
        <v>1.57651609003195</v>
      </c>
      <c r="D5363" s="0" t="n">
        <v>103.198148369576</v>
      </c>
    </row>
    <row r="5364" customFormat="false" ht="15" hidden="false" customHeight="false" outlineLevel="0" collapsed="false">
      <c r="A5364" s="0" t="s">
        <v>6482</v>
      </c>
      <c r="B5364" s="0" t="n">
        <v>0.235148729921225</v>
      </c>
      <c r="C5364" s="0" t="n">
        <v>0.613910952932506</v>
      </c>
      <c r="D5364" s="0" t="n">
        <v>18484.0687089579</v>
      </c>
    </row>
    <row r="5365" customFormat="false" ht="15" hidden="false" customHeight="false" outlineLevel="0" collapsed="false">
      <c r="A5365" s="0" t="s">
        <v>6483</v>
      </c>
      <c r="B5365" s="0" t="n">
        <v>0.235175351266104</v>
      </c>
      <c r="C5365" s="0" t="n">
        <v>0.811929740295623</v>
      </c>
      <c r="D5365" s="0" t="n">
        <v>115.47790282122</v>
      </c>
    </row>
    <row r="5366" customFormat="false" ht="15" hidden="false" customHeight="false" outlineLevel="0" collapsed="false">
      <c r="A5366" s="0" t="s">
        <v>6484</v>
      </c>
      <c r="B5366" s="0" t="n">
        <v>0.235182773880375</v>
      </c>
      <c r="C5366" s="0" t="n">
        <v>-0.871316479386997</v>
      </c>
      <c r="D5366" s="0" t="n">
        <v>42.0797509809083</v>
      </c>
    </row>
    <row r="5367" customFormat="false" ht="15" hidden="false" customHeight="false" outlineLevel="0" collapsed="false">
      <c r="A5367" s="0" t="s">
        <v>6485</v>
      </c>
      <c r="B5367" s="0" t="n">
        <v>0.235303894785101</v>
      </c>
      <c r="C5367" s="0" t="n">
        <v>-0.642511739824215</v>
      </c>
      <c r="D5367" s="0" t="n">
        <v>182.882407691875</v>
      </c>
    </row>
    <row r="5368" customFormat="false" ht="15" hidden="false" customHeight="false" outlineLevel="0" collapsed="false">
      <c r="A5368" s="0" t="s">
        <v>6486</v>
      </c>
      <c r="B5368" s="0" t="n">
        <v>0.235379947789308</v>
      </c>
      <c r="C5368" s="0" t="n">
        <v>-1.27967000791206</v>
      </c>
      <c r="D5368" s="0" t="n">
        <v>19.0965884199176</v>
      </c>
    </row>
    <row r="5369" customFormat="false" ht="15" hidden="false" customHeight="false" outlineLevel="0" collapsed="false">
      <c r="A5369" s="0" t="s">
        <v>6487</v>
      </c>
      <c r="B5369" s="0" t="n">
        <v>0.235396215378243</v>
      </c>
      <c r="C5369" s="0" t="s">
        <v>1205</v>
      </c>
      <c r="D5369" s="0" t="n">
        <v>3.0942727572426</v>
      </c>
    </row>
    <row r="5370" customFormat="false" ht="15" hidden="false" customHeight="false" outlineLevel="0" collapsed="false">
      <c r="A5370" s="0" t="s">
        <v>6488</v>
      </c>
      <c r="B5370" s="0" t="n">
        <v>0.23540146965997</v>
      </c>
      <c r="C5370" s="0" t="s">
        <v>1205</v>
      </c>
      <c r="D5370" s="0" t="n">
        <v>4.63968516296189</v>
      </c>
    </row>
    <row r="5371" customFormat="false" ht="15" hidden="false" customHeight="false" outlineLevel="0" collapsed="false">
      <c r="A5371" s="0" t="s">
        <v>6489</v>
      </c>
      <c r="B5371" s="0" t="n">
        <v>0.235508334820806</v>
      </c>
      <c r="C5371" s="0" t="n">
        <v>-2.14205586908103</v>
      </c>
      <c r="D5371" s="0" t="n">
        <v>11.8269358490731</v>
      </c>
    </row>
    <row r="5372" customFormat="false" ht="15" hidden="false" customHeight="false" outlineLevel="0" collapsed="false">
      <c r="A5372" s="0" t="s">
        <v>6490</v>
      </c>
      <c r="B5372" s="0" t="n">
        <v>0.235779507998907</v>
      </c>
      <c r="C5372" s="0" t="n">
        <v>3.89936979183003</v>
      </c>
      <c r="D5372" s="0" t="n">
        <v>8.45212958956179</v>
      </c>
    </row>
    <row r="5373" customFormat="false" ht="15" hidden="false" customHeight="false" outlineLevel="0" collapsed="false">
      <c r="A5373" s="0" t="s">
        <v>6491</v>
      </c>
      <c r="B5373" s="0" t="n">
        <v>0.23591937257879</v>
      </c>
      <c r="C5373" s="0" t="n">
        <v>-0.514549556170421</v>
      </c>
      <c r="D5373" s="0" t="n">
        <v>469.256745103925</v>
      </c>
    </row>
    <row r="5374" customFormat="false" ht="15" hidden="false" customHeight="false" outlineLevel="0" collapsed="false">
      <c r="A5374" s="0" t="s">
        <v>6492</v>
      </c>
      <c r="B5374" s="0" t="n">
        <v>0.235991283305179</v>
      </c>
      <c r="C5374" s="0" t="n">
        <v>-1.03861862493883</v>
      </c>
      <c r="D5374" s="0" t="n">
        <v>40.5736083390979</v>
      </c>
    </row>
    <row r="5375" customFormat="false" ht="15" hidden="false" customHeight="false" outlineLevel="0" collapsed="false">
      <c r="A5375" s="0" t="s">
        <v>6493</v>
      </c>
      <c r="B5375" s="0" t="n">
        <v>0.235991283305179</v>
      </c>
      <c r="C5375" s="0" t="n">
        <v>-1.03861862493883</v>
      </c>
      <c r="D5375" s="0" t="n">
        <v>40.5736083390979</v>
      </c>
    </row>
    <row r="5376" customFormat="false" ht="15" hidden="false" customHeight="false" outlineLevel="0" collapsed="false">
      <c r="A5376" s="0" t="s">
        <v>6494</v>
      </c>
      <c r="B5376" s="0" t="n">
        <v>0.23600768067756</v>
      </c>
      <c r="C5376" s="0" t="n">
        <v>1.56394832274176</v>
      </c>
      <c r="D5376" s="0" t="n">
        <v>20.1849043797981</v>
      </c>
    </row>
    <row r="5377" customFormat="false" ht="15" hidden="false" customHeight="false" outlineLevel="0" collapsed="false">
      <c r="A5377" s="0" t="s">
        <v>6495</v>
      </c>
      <c r="B5377" s="0" t="n">
        <v>0.236140913610233</v>
      </c>
      <c r="C5377" s="0" t="n">
        <v>0.584342950599346</v>
      </c>
      <c r="D5377" s="0" t="n">
        <v>1945.88114851946</v>
      </c>
    </row>
    <row r="5378" customFormat="false" ht="15" hidden="false" customHeight="false" outlineLevel="0" collapsed="false">
      <c r="A5378" s="0" t="s">
        <v>6496</v>
      </c>
      <c r="B5378" s="0" t="n">
        <v>0.236159887064927</v>
      </c>
      <c r="C5378" s="0" t="n">
        <v>-0.659148073224836</v>
      </c>
      <c r="D5378" s="0" t="n">
        <v>254.618996463867</v>
      </c>
    </row>
    <row r="5379" customFormat="false" ht="15" hidden="false" customHeight="false" outlineLevel="0" collapsed="false">
      <c r="A5379" s="0" t="s">
        <v>6497</v>
      </c>
      <c r="B5379" s="0" t="n">
        <v>0.236219174695791</v>
      </c>
      <c r="C5379" s="0" t="n">
        <v>-0.73552741789853</v>
      </c>
      <c r="D5379" s="0" t="n">
        <v>138.970193564395</v>
      </c>
    </row>
    <row r="5380" customFormat="false" ht="15" hidden="false" customHeight="false" outlineLevel="0" collapsed="false">
      <c r="A5380" s="0" t="s">
        <v>6498</v>
      </c>
      <c r="B5380" s="0" t="n">
        <v>0.236275016737974</v>
      </c>
      <c r="C5380" s="0" t="n">
        <v>-0.898035338065273</v>
      </c>
      <c r="D5380" s="0" t="n">
        <v>43.8535579811226</v>
      </c>
    </row>
    <row r="5381" customFormat="false" ht="15" hidden="false" customHeight="false" outlineLevel="0" collapsed="false">
      <c r="A5381" s="0" t="s">
        <v>6499</v>
      </c>
      <c r="B5381" s="0" t="n">
        <v>0.236324695894257</v>
      </c>
      <c r="C5381" s="0" t="e">
        <f aca="false">-#NAME?</f>
        <v>#NAME?</v>
      </c>
      <c r="D5381" s="0" t="n">
        <v>1.2220466317496</v>
      </c>
    </row>
    <row r="5382" customFormat="false" ht="15" hidden="false" customHeight="false" outlineLevel="0" collapsed="false">
      <c r="A5382" s="0" t="s">
        <v>6500</v>
      </c>
      <c r="B5382" s="0" t="n">
        <v>0.236529327028184</v>
      </c>
      <c r="C5382" s="0" t="n">
        <v>1.15689798817849</v>
      </c>
      <c r="D5382" s="0" t="n">
        <v>72.7232476761294</v>
      </c>
    </row>
    <row r="5383" customFormat="false" ht="15" hidden="false" customHeight="false" outlineLevel="0" collapsed="false">
      <c r="A5383" s="0" t="s">
        <v>6501</v>
      </c>
      <c r="B5383" s="0" t="n">
        <v>0.236601521731042</v>
      </c>
      <c r="C5383" s="0" t="n">
        <v>-0.65152397021599</v>
      </c>
      <c r="D5383" s="0" t="n">
        <v>170.541500712099</v>
      </c>
    </row>
    <row r="5384" customFormat="false" ht="15" hidden="false" customHeight="false" outlineLevel="0" collapsed="false">
      <c r="A5384" s="0" t="s">
        <v>6502</v>
      </c>
      <c r="B5384" s="0" t="n">
        <v>0.236616797801599</v>
      </c>
      <c r="C5384" s="0" t="n">
        <v>1.26413470418807</v>
      </c>
      <c r="D5384" s="0" t="n">
        <v>71.7830870457338</v>
      </c>
    </row>
    <row r="5385" customFormat="false" ht="15" hidden="false" customHeight="false" outlineLevel="0" collapsed="false">
      <c r="A5385" s="0" t="s">
        <v>6503</v>
      </c>
      <c r="B5385" s="0" t="n">
        <v>0.236639771135886</v>
      </c>
      <c r="C5385" s="0" t="n">
        <v>0.703388284307137</v>
      </c>
      <c r="D5385" s="0" t="n">
        <v>163.952419624237</v>
      </c>
    </row>
    <row r="5386" customFormat="false" ht="15" hidden="false" customHeight="false" outlineLevel="0" collapsed="false">
      <c r="A5386" s="0" t="s">
        <v>6504</v>
      </c>
      <c r="B5386" s="0" t="n">
        <v>0.236741923452567</v>
      </c>
      <c r="C5386" s="0" t="n">
        <v>-1.55421670410866</v>
      </c>
      <c r="D5386" s="0" t="n">
        <v>24.8283773828373</v>
      </c>
    </row>
    <row r="5387" customFormat="false" ht="15" hidden="false" customHeight="false" outlineLevel="0" collapsed="false">
      <c r="A5387" s="0" t="s">
        <v>6505</v>
      </c>
      <c r="B5387" s="0" t="n">
        <v>0.236750926252159</v>
      </c>
      <c r="C5387" s="0" t="n">
        <v>0.762553831719947</v>
      </c>
      <c r="D5387" s="0" t="n">
        <v>181.109472995128</v>
      </c>
    </row>
    <row r="5388" customFormat="false" ht="15" hidden="false" customHeight="false" outlineLevel="0" collapsed="false">
      <c r="A5388" s="0" t="s">
        <v>6506</v>
      </c>
      <c r="B5388" s="0" t="n">
        <v>0.236752348590083</v>
      </c>
      <c r="C5388" s="0" t="n">
        <v>-0.842903073959112</v>
      </c>
      <c r="D5388" s="0" t="n">
        <v>66.8732934503363</v>
      </c>
    </row>
    <row r="5389" customFormat="false" ht="15" hidden="false" customHeight="false" outlineLevel="0" collapsed="false">
      <c r="A5389" s="0" t="s">
        <v>6507</v>
      </c>
      <c r="B5389" s="0" t="n">
        <v>0.236782525827764</v>
      </c>
      <c r="C5389" s="0" t="n">
        <v>0.903657263168004</v>
      </c>
      <c r="D5389" s="0" t="n">
        <v>113.848997596944</v>
      </c>
    </row>
    <row r="5390" customFormat="false" ht="15" hidden="false" customHeight="false" outlineLevel="0" collapsed="false">
      <c r="A5390" s="0" t="s">
        <v>6508</v>
      </c>
      <c r="B5390" s="0" t="n">
        <v>0.236782525827764</v>
      </c>
      <c r="C5390" s="0" t="n">
        <v>0.903657263168004</v>
      </c>
      <c r="D5390" s="0" t="n">
        <v>113.848997596944</v>
      </c>
    </row>
    <row r="5391" customFormat="false" ht="15" hidden="false" customHeight="false" outlineLevel="0" collapsed="false">
      <c r="A5391" s="0" t="s">
        <v>6509</v>
      </c>
      <c r="B5391" s="0" t="n">
        <v>0.236856586065988</v>
      </c>
      <c r="C5391" s="0" t="n">
        <v>-1.52694215479015</v>
      </c>
      <c r="D5391" s="0" t="n">
        <v>18.2584516361745</v>
      </c>
    </row>
    <row r="5392" customFormat="false" ht="15" hidden="false" customHeight="false" outlineLevel="0" collapsed="false">
      <c r="A5392" s="0" t="s">
        <v>6510</v>
      </c>
      <c r="B5392" s="0" t="n">
        <v>0.236948320427869</v>
      </c>
      <c r="C5392" s="0" t="n">
        <v>0.579871412768901</v>
      </c>
      <c r="D5392" s="0" t="n">
        <v>436.098043276544</v>
      </c>
    </row>
    <row r="5393" customFormat="false" ht="15" hidden="false" customHeight="false" outlineLevel="0" collapsed="false">
      <c r="A5393" s="0" t="s">
        <v>6511</v>
      </c>
      <c r="B5393" s="0" t="n">
        <v>0.237165747677676</v>
      </c>
      <c r="C5393" s="0" t="s">
        <v>1205</v>
      </c>
      <c r="D5393" s="0" t="n">
        <v>4.28455937220071</v>
      </c>
    </row>
    <row r="5394" customFormat="false" ht="15" hidden="false" customHeight="false" outlineLevel="0" collapsed="false">
      <c r="A5394" s="0" t="s">
        <v>6512</v>
      </c>
      <c r="B5394" s="0" t="n">
        <v>0.237278982661021</v>
      </c>
      <c r="C5394" s="0" t="n">
        <v>0.806033298944029</v>
      </c>
      <c r="D5394" s="0" t="n">
        <v>3951.04618279842</v>
      </c>
    </row>
    <row r="5395" customFormat="false" ht="15" hidden="false" customHeight="false" outlineLevel="0" collapsed="false">
      <c r="A5395" s="0" t="s">
        <v>6513</v>
      </c>
      <c r="B5395" s="0" t="n">
        <v>0.237314171407685</v>
      </c>
      <c r="C5395" s="0" t="n">
        <v>1.61976796198911</v>
      </c>
      <c r="D5395" s="0" t="n">
        <v>25.6027275041292</v>
      </c>
    </row>
    <row r="5396" customFormat="false" ht="15" hidden="false" customHeight="false" outlineLevel="0" collapsed="false">
      <c r="A5396" s="0" t="s">
        <v>6514</v>
      </c>
      <c r="B5396" s="0" t="n">
        <v>0.237378669125782</v>
      </c>
      <c r="C5396" s="0" t="n">
        <v>-2.23653084674085</v>
      </c>
      <c r="D5396" s="0" t="n">
        <v>8.39158366902244</v>
      </c>
    </row>
    <row r="5397" customFormat="false" ht="15" hidden="false" customHeight="false" outlineLevel="0" collapsed="false">
      <c r="A5397" s="0" t="s">
        <v>6515</v>
      </c>
      <c r="B5397" s="0" t="n">
        <v>0.237382736782647</v>
      </c>
      <c r="C5397" s="0" t="n">
        <v>1.92506199301115</v>
      </c>
      <c r="D5397" s="0" t="n">
        <v>22.1672284404401</v>
      </c>
    </row>
    <row r="5398" customFormat="false" ht="15" hidden="false" customHeight="false" outlineLevel="0" collapsed="false">
      <c r="A5398" s="0" t="s">
        <v>6516</v>
      </c>
      <c r="B5398" s="0" t="n">
        <v>0.237426962334335</v>
      </c>
      <c r="C5398" s="0" t="n">
        <v>0.858660312416589</v>
      </c>
      <c r="D5398" s="0" t="n">
        <v>130.421773303172</v>
      </c>
    </row>
    <row r="5399" customFormat="false" ht="15" hidden="false" customHeight="false" outlineLevel="0" collapsed="false">
      <c r="A5399" s="0" t="s">
        <v>6517</v>
      </c>
      <c r="B5399" s="0" t="n">
        <v>0.237462591903071</v>
      </c>
      <c r="C5399" s="0" t="n">
        <v>-1.78079534015193</v>
      </c>
      <c r="D5399" s="0" t="n">
        <v>8.85438353343618</v>
      </c>
    </row>
    <row r="5400" customFormat="false" ht="15" hidden="false" customHeight="false" outlineLevel="0" collapsed="false">
      <c r="A5400" s="0" t="s">
        <v>6518</v>
      </c>
      <c r="B5400" s="0" t="n">
        <v>0.237462591903071</v>
      </c>
      <c r="C5400" s="0" t="n">
        <v>-1.78079534015193</v>
      </c>
      <c r="D5400" s="0" t="n">
        <v>8.85438353343618</v>
      </c>
    </row>
    <row r="5401" customFormat="false" ht="15" hidden="false" customHeight="false" outlineLevel="0" collapsed="false">
      <c r="A5401" s="0" t="s">
        <v>6519</v>
      </c>
      <c r="B5401" s="0" t="n">
        <v>0.237489013426913</v>
      </c>
      <c r="C5401" s="0" t="n">
        <v>0.672718106565044</v>
      </c>
      <c r="D5401" s="0" t="n">
        <v>755.652692855768</v>
      </c>
    </row>
    <row r="5402" customFormat="false" ht="15" hidden="false" customHeight="false" outlineLevel="0" collapsed="false">
      <c r="A5402" s="0" t="s">
        <v>6520</v>
      </c>
      <c r="B5402" s="0" t="n">
        <v>0.237550327881776</v>
      </c>
      <c r="C5402" s="0" t="n">
        <v>-0.853825018450811</v>
      </c>
      <c r="D5402" s="0" t="n">
        <v>78.7870211329038</v>
      </c>
    </row>
    <row r="5403" customFormat="false" ht="15" hidden="false" customHeight="false" outlineLevel="0" collapsed="false">
      <c r="A5403" s="0" t="s">
        <v>6521</v>
      </c>
      <c r="B5403" s="0" t="n">
        <v>0.237633067614418</v>
      </c>
      <c r="C5403" s="0" t="n">
        <v>0.6002320888508</v>
      </c>
      <c r="D5403" s="0" t="n">
        <v>127.832115453048</v>
      </c>
    </row>
    <row r="5404" customFormat="false" ht="15" hidden="false" customHeight="false" outlineLevel="0" collapsed="false">
      <c r="A5404" s="0" t="s">
        <v>6522</v>
      </c>
      <c r="B5404" s="0" t="n">
        <v>0.237752480723593</v>
      </c>
      <c r="C5404" s="0" t="n">
        <v>1.04915288693522</v>
      </c>
      <c r="D5404" s="0" t="n">
        <v>72.7525649384192</v>
      </c>
    </row>
    <row r="5405" customFormat="false" ht="15" hidden="false" customHeight="false" outlineLevel="0" collapsed="false">
      <c r="A5405" s="0" t="s">
        <v>6523</v>
      </c>
      <c r="B5405" s="0" t="n">
        <v>0.237844864513209</v>
      </c>
      <c r="C5405" s="0" t="e">
        <f aca="false">-#NAME?</f>
        <v>#NAME?</v>
      </c>
      <c r="D5405" s="0" t="n">
        <v>2.90236075040531</v>
      </c>
    </row>
    <row r="5406" customFormat="false" ht="15" hidden="false" customHeight="false" outlineLevel="0" collapsed="false">
      <c r="A5406" s="0" t="s">
        <v>6524</v>
      </c>
      <c r="B5406" s="0" t="n">
        <v>0.237982102231201</v>
      </c>
      <c r="C5406" s="0" t="n">
        <v>-0.749985557305117</v>
      </c>
      <c r="D5406" s="0" t="n">
        <v>65.1090728996711</v>
      </c>
    </row>
    <row r="5407" customFormat="false" ht="15" hidden="false" customHeight="false" outlineLevel="0" collapsed="false">
      <c r="A5407" s="0" t="s">
        <v>6525</v>
      </c>
      <c r="B5407" s="0" t="n">
        <v>0.238010718546388</v>
      </c>
      <c r="C5407" s="0" t="e">
        <f aca="false">-#NAME?</f>
        <v>#NAME?</v>
      </c>
      <c r="D5407" s="0" t="n">
        <v>2.16878720319246</v>
      </c>
    </row>
    <row r="5408" customFormat="false" ht="15" hidden="false" customHeight="false" outlineLevel="0" collapsed="false">
      <c r="A5408" s="0" t="s">
        <v>6526</v>
      </c>
      <c r="B5408" s="0" t="n">
        <v>0.238028914614887</v>
      </c>
      <c r="C5408" s="0" t="n">
        <v>-0.731846484964043</v>
      </c>
      <c r="D5408" s="0" t="n">
        <v>214.798992499255</v>
      </c>
    </row>
    <row r="5409" customFormat="false" ht="15" hidden="false" customHeight="false" outlineLevel="0" collapsed="false">
      <c r="A5409" s="0" t="s">
        <v>6527</v>
      </c>
      <c r="B5409" s="0" t="n">
        <v>0.238127117133707</v>
      </c>
      <c r="C5409" s="0" t="n">
        <v>-1.06559041683758</v>
      </c>
      <c r="D5409" s="0" t="n">
        <v>52.4032186862012</v>
      </c>
    </row>
    <row r="5410" customFormat="false" ht="15" hidden="false" customHeight="false" outlineLevel="0" collapsed="false">
      <c r="A5410" s="0" t="s">
        <v>6528</v>
      </c>
      <c r="B5410" s="0" t="n">
        <v>0.238127117133707</v>
      </c>
      <c r="C5410" s="0" t="n">
        <v>-1.06559041683758</v>
      </c>
      <c r="D5410" s="0" t="n">
        <v>52.4032186862012</v>
      </c>
    </row>
    <row r="5411" customFormat="false" ht="15" hidden="false" customHeight="false" outlineLevel="0" collapsed="false">
      <c r="A5411" s="0" t="s">
        <v>6529</v>
      </c>
      <c r="B5411" s="0" t="n">
        <v>0.238603257577984</v>
      </c>
      <c r="C5411" s="0" t="n">
        <v>-3.50831338302353</v>
      </c>
      <c r="D5411" s="0" t="n">
        <v>4.62045446557641</v>
      </c>
    </row>
    <row r="5412" customFormat="false" ht="15" hidden="false" customHeight="false" outlineLevel="0" collapsed="false">
      <c r="A5412" s="0" t="s">
        <v>6530</v>
      </c>
      <c r="B5412" s="0" t="n">
        <v>0.238611698574705</v>
      </c>
      <c r="C5412" s="0" t="n">
        <v>1.87356607925122</v>
      </c>
      <c r="D5412" s="0" t="n">
        <v>36.2245568007579</v>
      </c>
    </row>
    <row r="5413" customFormat="false" ht="15" hidden="false" customHeight="false" outlineLevel="0" collapsed="false">
      <c r="A5413" s="0" t="s">
        <v>6531</v>
      </c>
      <c r="B5413" s="0" t="n">
        <v>0.239037866938269</v>
      </c>
      <c r="C5413" s="0" t="s">
        <v>1205</v>
      </c>
      <c r="D5413" s="0" t="n">
        <v>1.89077674489736</v>
      </c>
    </row>
    <row r="5414" customFormat="false" ht="15" hidden="false" customHeight="false" outlineLevel="0" collapsed="false">
      <c r="A5414" s="0" t="s">
        <v>6532</v>
      </c>
      <c r="B5414" s="0" t="n">
        <v>0.239040305140273</v>
      </c>
      <c r="C5414" s="0" t="n">
        <v>0.826434048486506</v>
      </c>
      <c r="D5414" s="0" t="n">
        <v>122.588521514046</v>
      </c>
    </row>
    <row r="5415" customFormat="false" ht="15" hidden="false" customHeight="false" outlineLevel="0" collapsed="false">
      <c r="A5415" s="0" t="s">
        <v>6533</v>
      </c>
      <c r="B5415" s="0" t="n">
        <v>0.239073900943958</v>
      </c>
      <c r="C5415" s="0" t="n">
        <v>-0.803249500483535</v>
      </c>
      <c r="D5415" s="0" t="n">
        <v>61.056424277237</v>
      </c>
    </row>
    <row r="5416" customFormat="false" ht="15" hidden="false" customHeight="false" outlineLevel="0" collapsed="false">
      <c r="A5416" s="0" t="s">
        <v>6534</v>
      </c>
      <c r="B5416" s="0" t="n">
        <v>0.239073900943958</v>
      </c>
      <c r="C5416" s="0" t="n">
        <v>-0.803249500483535</v>
      </c>
      <c r="D5416" s="0" t="n">
        <v>61.056424277237</v>
      </c>
    </row>
    <row r="5417" customFormat="false" ht="15" hidden="false" customHeight="false" outlineLevel="0" collapsed="false">
      <c r="A5417" s="0" t="s">
        <v>6535</v>
      </c>
      <c r="B5417" s="0" t="n">
        <v>0.239137620605862</v>
      </c>
      <c r="C5417" s="0" t="e">
        <f aca="false">-#NAME?</f>
        <v>#NAME?</v>
      </c>
      <c r="D5417" s="0" t="n">
        <v>0.578343254184656</v>
      </c>
    </row>
    <row r="5418" customFormat="false" ht="15" hidden="false" customHeight="false" outlineLevel="0" collapsed="false">
      <c r="A5418" s="0" t="s">
        <v>6536</v>
      </c>
      <c r="B5418" s="0" t="n">
        <v>0.239137620605862</v>
      </c>
      <c r="C5418" s="0" t="e">
        <f aca="false">-#NAME?</f>
        <v>#NAME?</v>
      </c>
      <c r="D5418" s="0" t="n">
        <v>0.578343254184656</v>
      </c>
    </row>
    <row r="5419" customFormat="false" ht="15" hidden="false" customHeight="false" outlineLevel="0" collapsed="false">
      <c r="A5419" s="0" t="s">
        <v>6537</v>
      </c>
      <c r="B5419" s="0" t="n">
        <v>0.239140766717261</v>
      </c>
      <c r="C5419" s="0" t="n">
        <v>-0.705225185701963</v>
      </c>
      <c r="D5419" s="0" t="n">
        <v>303.524464163889</v>
      </c>
    </row>
    <row r="5420" customFormat="false" ht="15" hidden="false" customHeight="false" outlineLevel="0" collapsed="false">
      <c r="A5420" s="0" t="s">
        <v>6538</v>
      </c>
      <c r="B5420" s="0" t="n">
        <v>0.239195962100513</v>
      </c>
      <c r="C5420" s="0" t="e">
        <f aca="false">-#NAME?</f>
        <v>#NAME?</v>
      </c>
      <c r="D5420" s="0" t="n">
        <v>1.3748024607183</v>
      </c>
    </row>
    <row r="5421" customFormat="false" ht="15" hidden="false" customHeight="false" outlineLevel="0" collapsed="false">
      <c r="A5421" s="0" t="s">
        <v>6539</v>
      </c>
      <c r="B5421" s="0" t="n">
        <v>0.239195962100513</v>
      </c>
      <c r="C5421" s="0" t="e">
        <f aca="false">-#NAME?</f>
        <v>#NAME?</v>
      </c>
      <c r="D5421" s="0" t="n">
        <v>1.3748024607183</v>
      </c>
    </row>
    <row r="5422" customFormat="false" ht="15" hidden="false" customHeight="false" outlineLevel="0" collapsed="false">
      <c r="A5422" s="0" t="s">
        <v>6540</v>
      </c>
      <c r="B5422" s="0" t="n">
        <v>0.239249310803373</v>
      </c>
      <c r="C5422" s="0" t="n">
        <v>0.580004056474298</v>
      </c>
      <c r="D5422" s="0" t="n">
        <v>1933.70790281739</v>
      </c>
    </row>
    <row r="5423" customFormat="false" ht="15" hidden="false" customHeight="false" outlineLevel="0" collapsed="false">
      <c r="A5423" s="0" t="s">
        <v>6541</v>
      </c>
      <c r="B5423" s="0" t="n">
        <v>0.239302276376812</v>
      </c>
      <c r="C5423" s="0" t="n">
        <v>-1.60950784637437</v>
      </c>
      <c r="D5423" s="0" t="n">
        <v>17.2863325741349</v>
      </c>
    </row>
    <row r="5424" customFormat="false" ht="15" hidden="false" customHeight="false" outlineLevel="0" collapsed="false">
      <c r="A5424" s="0" t="s">
        <v>6542</v>
      </c>
      <c r="B5424" s="0" t="n">
        <v>0.239367273853942</v>
      </c>
      <c r="C5424" s="0" t="n">
        <v>3.1205953649865</v>
      </c>
      <c r="D5424" s="0" t="n">
        <v>5.30671888786412</v>
      </c>
    </row>
    <row r="5425" customFormat="false" ht="15" hidden="false" customHeight="false" outlineLevel="0" collapsed="false">
      <c r="A5425" s="0" t="s">
        <v>6543</v>
      </c>
      <c r="B5425" s="0" t="n">
        <v>0.239430468528163</v>
      </c>
      <c r="C5425" s="0" t="n">
        <v>2.31239291538152</v>
      </c>
      <c r="D5425" s="0" t="n">
        <v>11.1346068167238</v>
      </c>
    </row>
    <row r="5426" customFormat="false" ht="15" hidden="false" customHeight="false" outlineLevel="0" collapsed="false">
      <c r="A5426" s="0" t="s">
        <v>6544</v>
      </c>
      <c r="B5426" s="0" t="n">
        <v>0.239495700245114</v>
      </c>
      <c r="C5426" s="0" t="n">
        <v>-0.720228941295886</v>
      </c>
      <c r="D5426" s="0" t="n">
        <v>141.85710997498</v>
      </c>
    </row>
    <row r="5427" customFormat="false" ht="15" hidden="false" customHeight="false" outlineLevel="0" collapsed="false">
      <c r="A5427" s="0" t="s">
        <v>6545</v>
      </c>
      <c r="B5427" s="0" t="n">
        <v>0.239495700245114</v>
      </c>
      <c r="C5427" s="0" t="n">
        <v>-0.720228941295886</v>
      </c>
      <c r="D5427" s="0" t="n">
        <v>141.85710997498</v>
      </c>
    </row>
    <row r="5428" customFormat="false" ht="15" hidden="false" customHeight="false" outlineLevel="0" collapsed="false">
      <c r="A5428" s="0" t="s">
        <v>6546</v>
      </c>
      <c r="B5428" s="0" t="n">
        <v>0.239495700245114</v>
      </c>
      <c r="C5428" s="0" t="n">
        <v>-0.720228941295886</v>
      </c>
      <c r="D5428" s="0" t="n">
        <v>141.85710997498</v>
      </c>
    </row>
    <row r="5429" customFormat="false" ht="15" hidden="false" customHeight="false" outlineLevel="0" collapsed="false">
      <c r="A5429" s="0" t="s">
        <v>6547</v>
      </c>
      <c r="B5429" s="0" t="n">
        <v>0.239510004206112</v>
      </c>
      <c r="C5429" s="0" t="s">
        <v>1205</v>
      </c>
      <c r="D5429" s="0" t="n">
        <v>1.74893677583277</v>
      </c>
    </row>
    <row r="5430" customFormat="false" ht="15" hidden="false" customHeight="false" outlineLevel="0" collapsed="false">
      <c r="A5430" s="0" t="s">
        <v>6548</v>
      </c>
      <c r="B5430" s="0" t="n">
        <v>0.239574726759855</v>
      </c>
      <c r="C5430" s="0" t="n">
        <v>-0.83148890442677</v>
      </c>
      <c r="D5430" s="0" t="n">
        <v>67.6029549702903</v>
      </c>
    </row>
    <row r="5431" customFormat="false" ht="15" hidden="false" customHeight="false" outlineLevel="0" collapsed="false">
      <c r="A5431" s="0" t="s">
        <v>6549</v>
      </c>
      <c r="B5431" s="0" t="n">
        <v>0.239630230135741</v>
      </c>
      <c r="C5431" s="0" t="e">
        <f aca="false">-#NAME?</f>
        <v>#NAME?</v>
      </c>
      <c r="D5431" s="0" t="n">
        <v>2.20146726488261</v>
      </c>
    </row>
    <row r="5432" customFormat="false" ht="15" hidden="false" customHeight="false" outlineLevel="0" collapsed="false">
      <c r="A5432" s="0" t="s">
        <v>6550</v>
      </c>
      <c r="B5432" s="0" t="n">
        <v>0.239658975212955</v>
      </c>
      <c r="C5432" s="0" t="n">
        <v>0.738166316504596</v>
      </c>
      <c r="D5432" s="0" t="n">
        <v>326.743914004279</v>
      </c>
    </row>
    <row r="5433" customFormat="false" ht="15" hidden="false" customHeight="false" outlineLevel="0" collapsed="false">
      <c r="A5433" s="0" t="s">
        <v>6551</v>
      </c>
      <c r="B5433" s="0" t="n">
        <v>0.239858655455841</v>
      </c>
      <c r="C5433" s="0" t="n">
        <v>1.3070749811518</v>
      </c>
      <c r="D5433" s="0" t="n">
        <v>19.0860740617157</v>
      </c>
    </row>
    <row r="5434" customFormat="false" ht="15" hidden="false" customHeight="false" outlineLevel="0" collapsed="false">
      <c r="A5434" s="0" t="s">
        <v>6552</v>
      </c>
      <c r="B5434" s="0" t="n">
        <v>0.239990046415353</v>
      </c>
      <c r="C5434" s="0" t="e">
        <f aca="false">-#NAME?</f>
        <v>#NAME?</v>
      </c>
      <c r="D5434" s="0" t="n">
        <v>1.50304824341939</v>
      </c>
    </row>
    <row r="5435" customFormat="false" ht="15" hidden="false" customHeight="false" outlineLevel="0" collapsed="false">
      <c r="A5435" s="0" t="s">
        <v>6553</v>
      </c>
      <c r="B5435" s="0" t="n">
        <v>0.239990046415353</v>
      </c>
      <c r="C5435" s="0" t="e">
        <f aca="false">-#NAME?</f>
        <v>#NAME?</v>
      </c>
      <c r="D5435" s="0" t="n">
        <v>1.50304824341939</v>
      </c>
    </row>
    <row r="5436" customFormat="false" ht="15" hidden="false" customHeight="false" outlineLevel="0" collapsed="false">
      <c r="A5436" s="0" t="s">
        <v>6554</v>
      </c>
      <c r="B5436" s="0" t="n">
        <v>0.240009912009849</v>
      </c>
      <c r="C5436" s="0" t="n">
        <v>0.723321945477179</v>
      </c>
      <c r="D5436" s="0" t="n">
        <v>60.9727384683051</v>
      </c>
    </row>
    <row r="5437" customFormat="false" ht="15" hidden="false" customHeight="false" outlineLevel="0" collapsed="false">
      <c r="A5437" s="0" t="s">
        <v>6555</v>
      </c>
      <c r="B5437" s="0" t="n">
        <v>0.240042162458577</v>
      </c>
      <c r="C5437" s="0" t="n">
        <v>0.747409848446248</v>
      </c>
      <c r="D5437" s="0" t="n">
        <v>321.394698073958</v>
      </c>
    </row>
    <row r="5438" customFormat="false" ht="15" hidden="false" customHeight="false" outlineLevel="0" collapsed="false">
      <c r="A5438" s="0" t="s">
        <v>6556</v>
      </c>
      <c r="B5438" s="0" t="n">
        <v>0.240100523149056</v>
      </c>
      <c r="C5438" s="0" t="n">
        <v>0.971295450783742</v>
      </c>
      <c r="D5438" s="0" t="n">
        <v>224.07801438312</v>
      </c>
    </row>
    <row r="5439" customFormat="false" ht="15" hidden="false" customHeight="false" outlineLevel="0" collapsed="false">
      <c r="A5439" s="0" t="s">
        <v>6557</v>
      </c>
      <c r="B5439" s="0" t="n">
        <v>0.240100523149056</v>
      </c>
      <c r="C5439" s="0" t="n">
        <v>0.971295450783742</v>
      </c>
      <c r="D5439" s="0" t="n">
        <v>224.07801438312</v>
      </c>
    </row>
    <row r="5440" customFormat="false" ht="15" hidden="false" customHeight="false" outlineLevel="0" collapsed="false">
      <c r="A5440" s="0" t="s">
        <v>6558</v>
      </c>
      <c r="B5440" s="0" t="n">
        <v>0.240169095155419</v>
      </c>
      <c r="C5440" s="0" t="n">
        <v>0.937759621902568</v>
      </c>
      <c r="D5440" s="0" t="n">
        <v>134.540020993203</v>
      </c>
    </row>
    <row r="5441" customFormat="false" ht="15" hidden="false" customHeight="false" outlineLevel="0" collapsed="false">
      <c r="A5441" s="0" t="s">
        <v>6559</v>
      </c>
      <c r="B5441" s="0" t="n">
        <v>0.240250057522349</v>
      </c>
      <c r="C5441" s="0" t="n">
        <v>-0.624912111973228</v>
      </c>
      <c r="D5441" s="0" t="n">
        <v>730.708956405926</v>
      </c>
    </row>
    <row r="5442" customFormat="false" ht="15" hidden="false" customHeight="false" outlineLevel="0" collapsed="false">
      <c r="A5442" s="0" t="s">
        <v>6560</v>
      </c>
      <c r="B5442" s="0" t="n">
        <v>0.240295295240899</v>
      </c>
      <c r="C5442" s="0" t="n">
        <v>-1.26313438166386</v>
      </c>
      <c r="D5442" s="0" t="n">
        <v>14.0742101569089</v>
      </c>
    </row>
    <row r="5443" customFormat="false" ht="15" hidden="false" customHeight="false" outlineLevel="0" collapsed="false">
      <c r="A5443" s="0" t="s">
        <v>6561</v>
      </c>
      <c r="B5443" s="0" t="n">
        <v>0.240316693371332</v>
      </c>
      <c r="C5443" s="0" t="n">
        <v>0.65870405390859</v>
      </c>
      <c r="D5443" s="0" t="n">
        <v>173.698656723558</v>
      </c>
    </row>
    <row r="5444" customFormat="false" ht="15" hidden="false" customHeight="false" outlineLevel="0" collapsed="false">
      <c r="A5444" s="0" t="s">
        <v>6562</v>
      </c>
      <c r="B5444" s="0" t="n">
        <v>0.240357304444331</v>
      </c>
      <c r="C5444" s="0" t="s">
        <v>1205</v>
      </c>
      <c r="D5444" s="0" t="n">
        <v>3.38963961908313</v>
      </c>
    </row>
    <row r="5445" customFormat="false" ht="15" hidden="false" customHeight="false" outlineLevel="0" collapsed="false">
      <c r="A5445" s="0" t="s">
        <v>6563</v>
      </c>
      <c r="B5445" s="0" t="n">
        <v>0.240357304444331</v>
      </c>
      <c r="C5445" s="0" t="s">
        <v>1205</v>
      </c>
      <c r="D5445" s="0" t="n">
        <v>3.38963961908313</v>
      </c>
    </row>
    <row r="5446" customFormat="false" ht="15" hidden="false" customHeight="false" outlineLevel="0" collapsed="false">
      <c r="A5446" s="0" t="s">
        <v>6564</v>
      </c>
      <c r="B5446" s="0" t="n">
        <v>0.240421182852542</v>
      </c>
      <c r="C5446" s="0" t="n">
        <v>1.7163810581388</v>
      </c>
      <c r="D5446" s="0" t="n">
        <v>194.715498958482</v>
      </c>
    </row>
    <row r="5447" customFormat="false" ht="15" hidden="false" customHeight="false" outlineLevel="0" collapsed="false">
      <c r="A5447" s="0" t="s">
        <v>6565</v>
      </c>
      <c r="B5447" s="0" t="n">
        <v>0.240681681562426</v>
      </c>
      <c r="C5447" s="0" t="n">
        <v>-0.915708551589393</v>
      </c>
      <c r="D5447" s="0" t="n">
        <v>71.0450310633822</v>
      </c>
    </row>
    <row r="5448" customFormat="false" ht="15" hidden="false" customHeight="false" outlineLevel="0" collapsed="false">
      <c r="A5448" s="0" t="s">
        <v>6566</v>
      </c>
      <c r="B5448" s="0" t="n">
        <v>0.240681681562426</v>
      </c>
      <c r="C5448" s="0" t="n">
        <v>-0.915708551589393</v>
      </c>
      <c r="D5448" s="0" t="n">
        <v>71.0450310633822</v>
      </c>
    </row>
    <row r="5449" customFormat="false" ht="15" hidden="false" customHeight="false" outlineLevel="0" collapsed="false">
      <c r="A5449" s="0" t="s">
        <v>6567</v>
      </c>
      <c r="B5449" s="0" t="n">
        <v>0.240770004591347</v>
      </c>
      <c r="C5449" s="0" t="n">
        <v>0.884126419635985</v>
      </c>
      <c r="D5449" s="0" t="n">
        <v>106.229510706365</v>
      </c>
    </row>
    <row r="5450" customFormat="false" ht="15" hidden="false" customHeight="false" outlineLevel="0" collapsed="false">
      <c r="A5450" s="0" t="s">
        <v>6568</v>
      </c>
      <c r="B5450" s="0" t="n">
        <v>0.240909340507848</v>
      </c>
      <c r="C5450" s="0" t="n">
        <v>-1.18239217355689</v>
      </c>
      <c r="D5450" s="0" t="n">
        <v>36.1939192530353</v>
      </c>
    </row>
    <row r="5451" customFormat="false" ht="15" hidden="false" customHeight="false" outlineLevel="0" collapsed="false">
      <c r="A5451" s="0" t="s">
        <v>6569</v>
      </c>
      <c r="B5451" s="0" t="n">
        <v>0.240909340507848</v>
      </c>
      <c r="C5451" s="0" t="n">
        <v>-1.18239217355689</v>
      </c>
      <c r="D5451" s="0" t="n">
        <v>36.1939192530353</v>
      </c>
    </row>
    <row r="5452" customFormat="false" ht="15" hidden="false" customHeight="false" outlineLevel="0" collapsed="false">
      <c r="A5452" s="0" t="s">
        <v>6570</v>
      </c>
      <c r="B5452" s="0" t="n">
        <v>0.240965255522393</v>
      </c>
      <c r="C5452" s="0" t="s">
        <v>1205</v>
      </c>
      <c r="D5452" s="0" t="n">
        <v>5.23599713971576</v>
      </c>
    </row>
    <row r="5453" customFormat="false" ht="15" hidden="false" customHeight="false" outlineLevel="0" collapsed="false">
      <c r="A5453" s="0" t="s">
        <v>6571</v>
      </c>
      <c r="B5453" s="0" t="n">
        <v>0.241003345692214</v>
      </c>
      <c r="C5453" s="0" t="n">
        <v>-0.741276173787043</v>
      </c>
      <c r="D5453" s="0" t="n">
        <v>132.817815414087</v>
      </c>
    </row>
    <row r="5454" customFormat="false" ht="15" hidden="false" customHeight="false" outlineLevel="0" collapsed="false">
      <c r="A5454" s="0" t="s">
        <v>6572</v>
      </c>
      <c r="B5454" s="0" t="n">
        <v>0.241003345692214</v>
      </c>
      <c r="C5454" s="0" t="n">
        <v>-0.741276173787043</v>
      </c>
      <c r="D5454" s="0" t="n">
        <v>132.817815414087</v>
      </c>
    </row>
    <row r="5455" customFormat="false" ht="15" hidden="false" customHeight="false" outlineLevel="0" collapsed="false">
      <c r="A5455" s="0" t="s">
        <v>6573</v>
      </c>
      <c r="B5455" s="0" t="n">
        <v>0.241067851404941</v>
      </c>
      <c r="C5455" s="0" t="e">
        <f aca="false">-#NAME?</f>
        <v>#NAME?</v>
      </c>
      <c r="D5455" s="0" t="n">
        <v>1.01210069482315</v>
      </c>
    </row>
    <row r="5456" customFormat="false" ht="15" hidden="false" customHeight="false" outlineLevel="0" collapsed="false">
      <c r="A5456" s="0" t="s">
        <v>6574</v>
      </c>
      <c r="B5456" s="0" t="n">
        <v>0.241128612460455</v>
      </c>
      <c r="C5456" s="0" t="n">
        <v>-0.593229371052471</v>
      </c>
      <c r="D5456" s="0" t="n">
        <v>93.404669635298</v>
      </c>
    </row>
    <row r="5457" customFormat="false" ht="15" hidden="false" customHeight="false" outlineLevel="0" collapsed="false">
      <c r="A5457" s="0" t="s">
        <v>6575</v>
      </c>
      <c r="B5457" s="0" t="n">
        <v>0.241619531218966</v>
      </c>
      <c r="C5457" s="0" t="n">
        <v>0.58089449831979</v>
      </c>
      <c r="D5457" s="0" t="n">
        <v>1629.7260268502</v>
      </c>
    </row>
    <row r="5458" customFormat="false" ht="15" hidden="false" customHeight="false" outlineLevel="0" collapsed="false">
      <c r="A5458" s="0" t="s">
        <v>6576</v>
      </c>
      <c r="B5458" s="0" t="n">
        <v>0.241713001991363</v>
      </c>
      <c r="C5458" s="0" t="n">
        <v>0.687521776877908</v>
      </c>
      <c r="D5458" s="0" t="n">
        <v>273.457121217722</v>
      </c>
    </row>
    <row r="5459" customFormat="false" ht="15" hidden="false" customHeight="false" outlineLevel="0" collapsed="false">
      <c r="A5459" s="0" t="s">
        <v>6577</v>
      </c>
      <c r="B5459" s="0" t="n">
        <v>0.241740552656771</v>
      </c>
      <c r="C5459" s="0" t="n">
        <v>0.58836394986878</v>
      </c>
      <c r="D5459" s="0" t="n">
        <v>1090.80016520824</v>
      </c>
    </row>
    <row r="5460" customFormat="false" ht="15" hidden="false" customHeight="false" outlineLevel="0" collapsed="false">
      <c r="A5460" s="0" t="s">
        <v>6578</v>
      </c>
      <c r="B5460" s="0" t="n">
        <v>0.241765137444564</v>
      </c>
      <c r="C5460" s="0" t="n">
        <v>0.677570771719196</v>
      </c>
      <c r="D5460" s="0" t="n">
        <v>314.41949402594</v>
      </c>
    </row>
    <row r="5461" customFormat="false" ht="15" hidden="false" customHeight="false" outlineLevel="0" collapsed="false">
      <c r="A5461" s="0" t="s">
        <v>6579</v>
      </c>
      <c r="B5461" s="0" t="n">
        <v>0.241849218484667</v>
      </c>
      <c r="C5461" s="0" t="n">
        <v>-0.632577524165784</v>
      </c>
      <c r="D5461" s="0" t="n">
        <v>390.497974002041</v>
      </c>
    </row>
    <row r="5462" customFormat="false" ht="15" hidden="false" customHeight="false" outlineLevel="0" collapsed="false">
      <c r="A5462" s="0" t="s">
        <v>6580</v>
      </c>
      <c r="B5462" s="0" t="n">
        <v>0.241943549116419</v>
      </c>
      <c r="C5462" s="0" t="n">
        <v>2.04964591188195</v>
      </c>
      <c r="D5462" s="0" t="n">
        <v>25.7762173261476</v>
      </c>
    </row>
    <row r="5463" customFormat="false" ht="15" hidden="false" customHeight="false" outlineLevel="0" collapsed="false">
      <c r="A5463" s="0" t="s">
        <v>6581</v>
      </c>
      <c r="B5463" s="0" t="n">
        <v>0.242075769303796</v>
      </c>
      <c r="C5463" s="0" t="n">
        <v>-1.55309491013753</v>
      </c>
      <c r="D5463" s="0" t="n">
        <v>38.2890755789537</v>
      </c>
    </row>
    <row r="5464" customFormat="false" ht="15" hidden="false" customHeight="false" outlineLevel="0" collapsed="false">
      <c r="A5464" s="0" t="s">
        <v>6582</v>
      </c>
      <c r="B5464" s="0" t="n">
        <v>0.242197146055174</v>
      </c>
      <c r="C5464" s="0" t="n">
        <v>4.65158677258833</v>
      </c>
      <c r="D5464" s="0" t="n">
        <v>8.70971926140491</v>
      </c>
    </row>
    <row r="5465" customFormat="false" ht="15" hidden="false" customHeight="false" outlineLevel="0" collapsed="false">
      <c r="A5465" s="0" t="s">
        <v>6583</v>
      </c>
      <c r="B5465" s="0" t="n">
        <v>0.242346151928762</v>
      </c>
      <c r="C5465" s="0" t="n">
        <v>0.887201937348528</v>
      </c>
      <c r="D5465" s="0" t="n">
        <v>2870.00574499975</v>
      </c>
    </row>
    <row r="5466" customFormat="false" ht="15" hidden="false" customHeight="false" outlineLevel="0" collapsed="false">
      <c r="A5466" s="0" t="s">
        <v>6584</v>
      </c>
      <c r="B5466" s="0" t="n">
        <v>0.242398466807452</v>
      </c>
      <c r="C5466" s="0" t="n">
        <v>-0.578431714546396</v>
      </c>
      <c r="D5466" s="0" t="n">
        <v>905.520520082761</v>
      </c>
    </row>
    <row r="5467" customFormat="false" ht="15" hidden="false" customHeight="false" outlineLevel="0" collapsed="false">
      <c r="A5467" s="0" t="s">
        <v>6585</v>
      </c>
      <c r="B5467" s="0" t="n">
        <v>0.242491438975036</v>
      </c>
      <c r="C5467" s="0" t="n">
        <v>-0.650926621454634</v>
      </c>
      <c r="D5467" s="0" t="n">
        <v>388.323336862572</v>
      </c>
    </row>
    <row r="5468" customFormat="false" ht="15" hidden="false" customHeight="false" outlineLevel="0" collapsed="false">
      <c r="A5468" s="0" t="s">
        <v>6586</v>
      </c>
      <c r="B5468" s="0" t="n">
        <v>0.242491438975036</v>
      </c>
      <c r="C5468" s="0" t="n">
        <v>-0.650926621454634</v>
      </c>
      <c r="D5468" s="0" t="n">
        <v>388.323336862572</v>
      </c>
    </row>
    <row r="5469" customFormat="false" ht="15" hidden="false" customHeight="false" outlineLevel="0" collapsed="false">
      <c r="A5469" s="0" t="s">
        <v>6587</v>
      </c>
      <c r="B5469" s="0" t="n">
        <v>0.242857070071933</v>
      </c>
      <c r="C5469" s="0" t="n">
        <v>1.26903108203956</v>
      </c>
      <c r="D5469" s="0" t="n">
        <v>58.1386907953021</v>
      </c>
    </row>
    <row r="5470" customFormat="false" ht="15" hidden="false" customHeight="false" outlineLevel="0" collapsed="false">
      <c r="A5470" s="0" t="s">
        <v>6588</v>
      </c>
      <c r="B5470" s="0" t="n">
        <v>0.242921168888746</v>
      </c>
      <c r="C5470" s="0" t="n">
        <v>-0.884494165839005</v>
      </c>
      <c r="D5470" s="0" t="n">
        <v>78.4648500358132</v>
      </c>
    </row>
    <row r="5471" customFormat="false" ht="15" hidden="false" customHeight="false" outlineLevel="0" collapsed="false">
      <c r="A5471" s="0" t="s">
        <v>6589</v>
      </c>
      <c r="B5471" s="0" t="n">
        <v>0.243046784126413</v>
      </c>
      <c r="C5471" s="0" t="e">
        <f aca="false">-#NAME?</f>
        <v>#NAME?</v>
      </c>
      <c r="D5471" s="0" t="n">
        <v>1.9858257765931</v>
      </c>
    </row>
    <row r="5472" customFormat="false" ht="15" hidden="false" customHeight="false" outlineLevel="0" collapsed="false">
      <c r="A5472" s="0" t="s">
        <v>6590</v>
      </c>
      <c r="B5472" s="0" t="n">
        <v>0.243113614108644</v>
      </c>
      <c r="C5472" s="0" t="n">
        <v>-0.825799546567684</v>
      </c>
      <c r="D5472" s="0" t="n">
        <v>103.482110025023</v>
      </c>
    </row>
    <row r="5473" customFormat="false" ht="15" hidden="false" customHeight="false" outlineLevel="0" collapsed="false">
      <c r="A5473" s="0" t="s">
        <v>6591</v>
      </c>
      <c r="B5473" s="0" t="n">
        <v>0.243224959703771</v>
      </c>
      <c r="C5473" s="0" t="n">
        <v>1.5729343274554</v>
      </c>
      <c r="D5473" s="0" t="n">
        <v>23.7838590635152</v>
      </c>
    </row>
    <row r="5474" customFormat="false" ht="15" hidden="false" customHeight="false" outlineLevel="0" collapsed="false">
      <c r="A5474" s="0" t="s">
        <v>6592</v>
      </c>
      <c r="B5474" s="0" t="n">
        <v>0.243505430521409</v>
      </c>
      <c r="C5474" s="0" t="n">
        <v>-0.682865899228272</v>
      </c>
      <c r="D5474" s="0" t="n">
        <v>227.318983655197</v>
      </c>
    </row>
    <row r="5475" customFormat="false" ht="15" hidden="false" customHeight="false" outlineLevel="0" collapsed="false">
      <c r="A5475" s="0" t="s">
        <v>6593</v>
      </c>
      <c r="B5475" s="0" t="n">
        <v>0.24361702526344</v>
      </c>
      <c r="C5475" s="0" t="n">
        <v>-0.756850399725028</v>
      </c>
      <c r="D5475" s="0" t="n">
        <v>137.511316243384</v>
      </c>
    </row>
    <row r="5476" customFormat="false" ht="15" hidden="false" customHeight="false" outlineLevel="0" collapsed="false">
      <c r="A5476" s="0" t="s">
        <v>6594</v>
      </c>
      <c r="B5476" s="0" t="n">
        <v>0.243986570429517</v>
      </c>
      <c r="C5476" s="0" t="n">
        <v>-1.98331586335622</v>
      </c>
      <c r="D5476" s="0" t="n">
        <v>14.6749469513843</v>
      </c>
    </row>
    <row r="5477" customFormat="false" ht="15" hidden="false" customHeight="false" outlineLevel="0" collapsed="false">
      <c r="A5477" s="0" t="s">
        <v>6595</v>
      </c>
      <c r="B5477" s="0" t="n">
        <v>0.243986570429517</v>
      </c>
      <c r="C5477" s="0" t="n">
        <v>-1.98331586335622</v>
      </c>
      <c r="D5477" s="0" t="n">
        <v>14.6749469513843</v>
      </c>
    </row>
    <row r="5478" customFormat="false" ht="15" hidden="false" customHeight="false" outlineLevel="0" collapsed="false">
      <c r="A5478" s="0" t="s">
        <v>6596</v>
      </c>
      <c r="B5478" s="0" t="n">
        <v>0.244061582283553</v>
      </c>
      <c r="C5478" s="0" t="n">
        <v>1.19786469030652</v>
      </c>
      <c r="D5478" s="0" t="n">
        <v>65.826788101182</v>
      </c>
    </row>
    <row r="5479" customFormat="false" ht="15" hidden="false" customHeight="false" outlineLevel="0" collapsed="false">
      <c r="A5479" s="0" t="s">
        <v>6597</v>
      </c>
      <c r="B5479" s="0" t="n">
        <v>0.244099936713674</v>
      </c>
      <c r="C5479" s="0" t="n">
        <v>-0.994000364502478</v>
      </c>
      <c r="D5479" s="0" t="n">
        <v>40.5307145041295</v>
      </c>
    </row>
    <row r="5480" customFormat="false" ht="15" hidden="false" customHeight="false" outlineLevel="0" collapsed="false">
      <c r="A5480" s="0" t="s">
        <v>6598</v>
      </c>
      <c r="B5480" s="0" t="n">
        <v>0.244215413176349</v>
      </c>
      <c r="C5480" s="0" t="n">
        <v>-0.810264746362068</v>
      </c>
      <c r="D5480" s="0" t="n">
        <v>108.055912706589</v>
      </c>
    </row>
    <row r="5481" customFormat="false" ht="15" hidden="false" customHeight="false" outlineLevel="0" collapsed="false">
      <c r="A5481" s="0" t="s">
        <v>6599</v>
      </c>
      <c r="B5481" s="0" t="n">
        <v>0.244481368371326</v>
      </c>
      <c r="C5481" s="0" t="n">
        <v>-0.576541963348283</v>
      </c>
      <c r="D5481" s="0" t="n">
        <v>3512.18752723705</v>
      </c>
    </row>
    <row r="5482" customFormat="false" ht="15" hidden="false" customHeight="false" outlineLevel="0" collapsed="false">
      <c r="A5482" s="0" t="s">
        <v>6600</v>
      </c>
      <c r="B5482" s="0" t="n">
        <v>0.24457088267582</v>
      </c>
      <c r="C5482" s="0" t="n">
        <v>-0.576348401580805</v>
      </c>
      <c r="D5482" s="0" t="n">
        <v>3513.29395266839</v>
      </c>
    </row>
    <row r="5483" customFormat="false" ht="15" hidden="false" customHeight="false" outlineLevel="0" collapsed="false">
      <c r="A5483" s="0" t="s">
        <v>6601</v>
      </c>
      <c r="B5483" s="0" t="n">
        <v>0.244582447803987</v>
      </c>
      <c r="C5483" s="0" t="n">
        <v>-1.33836586707236</v>
      </c>
      <c r="D5483" s="0" t="n">
        <v>21.7393049456175</v>
      </c>
    </row>
    <row r="5484" customFormat="false" ht="15" hidden="false" customHeight="false" outlineLevel="0" collapsed="false">
      <c r="A5484" s="0" t="s">
        <v>6602</v>
      </c>
      <c r="B5484" s="0" t="n">
        <v>0.244682514895753</v>
      </c>
      <c r="C5484" s="0" t="n">
        <v>-1.65679472821389</v>
      </c>
      <c r="D5484" s="0" t="n">
        <v>4.6597382264935</v>
      </c>
    </row>
    <row r="5485" customFormat="false" ht="15" hidden="false" customHeight="false" outlineLevel="0" collapsed="false">
      <c r="A5485" s="0" t="s">
        <v>6603</v>
      </c>
      <c r="B5485" s="0" t="n">
        <v>0.244711828526788</v>
      </c>
      <c r="C5485" s="0" t="n">
        <v>0.681930523874658</v>
      </c>
      <c r="D5485" s="0" t="n">
        <v>582.702099259358</v>
      </c>
    </row>
    <row r="5486" customFormat="false" ht="15" hidden="false" customHeight="false" outlineLevel="0" collapsed="false">
      <c r="A5486" s="0" t="s">
        <v>6604</v>
      </c>
      <c r="B5486" s="0" t="n">
        <v>0.244711828526788</v>
      </c>
      <c r="C5486" s="0" t="n">
        <v>0.681930523874658</v>
      </c>
      <c r="D5486" s="0" t="n">
        <v>582.702099259358</v>
      </c>
    </row>
    <row r="5487" customFormat="false" ht="15" hidden="false" customHeight="false" outlineLevel="0" collapsed="false">
      <c r="A5487" s="0" t="s">
        <v>6605</v>
      </c>
      <c r="B5487" s="0" t="n">
        <v>0.244711828526788</v>
      </c>
      <c r="C5487" s="0" t="n">
        <v>0.681930523874658</v>
      </c>
      <c r="D5487" s="0" t="n">
        <v>582.702099259358</v>
      </c>
    </row>
    <row r="5488" customFormat="false" ht="15" hidden="false" customHeight="false" outlineLevel="0" collapsed="false">
      <c r="A5488" s="0" t="s">
        <v>6606</v>
      </c>
      <c r="B5488" s="0" t="n">
        <v>0.244790969180841</v>
      </c>
      <c r="C5488" s="0" t="n">
        <v>-2.24645442410936</v>
      </c>
      <c r="D5488" s="0" t="n">
        <v>7.26657780498659</v>
      </c>
    </row>
    <row r="5489" customFormat="false" ht="15" hidden="false" customHeight="false" outlineLevel="0" collapsed="false">
      <c r="A5489" s="0" t="s">
        <v>6607</v>
      </c>
      <c r="B5489" s="0" t="n">
        <v>0.244857229825882</v>
      </c>
      <c r="C5489" s="0" t="n">
        <v>-0.658056409186273</v>
      </c>
      <c r="D5489" s="0" t="n">
        <v>424.111142954057</v>
      </c>
    </row>
    <row r="5490" customFormat="false" ht="15" hidden="false" customHeight="false" outlineLevel="0" collapsed="false">
      <c r="A5490" s="0" t="s">
        <v>6608</v>
      </c>
      <c r="B5490" s="0" t="n">
        <v>0.244857229825882</v>
      </c>
      <c r="C5490" s="0" t="n">
        <v>-0.658056409186273</v>
      </c>
      <c r="D5490" s="0" t="n">
        <v>424.111142954057</v>
      </c>
    </row>
    <row r="5491" customFormat="false" ht="15" hidden="false" customHeight="false" outlineLevel="0" collapsed="false">
      <c r="A5491" s="0" t="s">
        <v>6609</v>
      </c>
      <c r="B5491" s="0" t="n">
        <v>0.244857229825882</v>
      </c>
      <c r="C5491" s="0" t="n">
        <v>-0.658056409186273</v>
      </c>
      <c r="D5491" s="0" t="n">
        <v>424.111142954057</v>
      </c>
    </row>
    <row r="5492" customFormat="false" ht="15" hidden="false" customHeight="false" outlineLevel="0" collapsed="false">
      <c r="A5492" s="0" t="s">
        <v>6610</v>
      </c>
      <c r="B5492" s="0" t="n">
        <v>0.244857229825882</v>
      </c>
      <c r="C5492" s="0" t="n">
        <v>-0.658056409186273</v>
      </c>
      <c r="D5492" s="0" t="n">
        <v>424.111142954057</v>
      </c>
    </row>
    <row r="5493" customFormat="false" ht="15" hidden="false" customHeight="false" outlineLevel="0" collapsed="false">
      <c r="A5493" s="0" t="s">
        <v>6611</v>
      </c>
      <c r="B5493" s="0" t="n">
        <v>0.244865216528863</v>
      </c>
      <c r="C5493" s="0" t="n">
        <v>-0.597282815569969</v>
      </c>
      <c r="D5493" s="0" t="n">
        <v>399.8948498939</v>
      </c>
    </row>
    <row r="5494" customFormat="false" ht="15" hidden="false" customHeight="false" outlineLevel="0" collapsed="false">
      <c r="A5494" s="0" t="s">
        <v>6612</v>
      </c>
      <c r="B5494" s="0" t="n">
        <v>0.244865216528863</v>
      </c>
      <c r="C5494" s="0" t="n">
        <v>-0.597282815569969</v>
      </c>
      <c r="D5494" s="0" t="n">
        <v>399.8948498939</v>
      </c>
    </row>
    <row r="5495" customFormat="false" ht="15" hidden="false" customHeight="false" outlineLevel="0" collapsed="false">
      <c r="A5495" s="0" t="s">
        <v>6613</v>
      </c>
      <c r="B5495" s="0" t="n">
        <v>0.24487408702421</v>
      </c>
      <c r="C5495" s="0" t="n">
        <v>0.80677202227518</v>
      </c>
      <c r="D5495" s="0" t="n">
        <v>60.4063958668704</v>
      </c>
    </row>
    <row r="5496" customFormat="false" ht="15" hidden="false" customHeight="false" outlineLevel="0" collapsed="false">
      <c r="A5496" s="0" t="s">
        <v>6614</v>
      </c>
      <c r="B5496" s="0" t="n">
        <v>0.244895501910574</v>
      </c>
      <c r="C5496" s="0" t="n">
        <v>0.782773854234457</v>
      </c>
      <c r="D5496" s="0" t="n">
        <v>234.783084942448</v>
      </c>
    </row>
    <row r="5497" customFormat="false" ht="15" hidden="false" customHeight="false" outlineLevel="0" collapsed="false">
      <c r="A5497" s="0" t="s">
        <v>6615</v>
      </c>
      <c r="B5497" s="0" t="n">
        <v>0.244900054121317</v>
      </c>
      <c r="C5497" s="0" t="n">
        <v>1.60427195201204</v>
      </c>
      <c r="D5497" s="0" t="n">
        <v>46.4702688904898</v>
      </c>
    </row>
    <row r="5498" customFormat="false" ht="15" hidden="false" customHeight="false" outlineLevel="0" collapsed="false">
      <c r="A5498" s="0" t="s">
        <v>6616</v>
      </c>
      <c r="B5498" s="0" t="n">
        <v>0.244900054121317</v>
      </c>
      <c r="C5498" s="0" t="n">
        <v>1.60427195201204</v>
      </c>
      <c r="D5498" s="0" t="n">
        <v>46.4702688904898</v>
      </c>
    </row>
    <row r="5499" customFormat="false" ht="15" hidden="false" customHeight="false" outlineLevel="0" collapsed="false">
      <c r="A5499" s="0" t="s">
        <v>6617</v>
      </c>
      <c r="B5499" s="0" t="n">
        <v>0.244907778282827</v>
      </c>
      <c r="C5499" s="0" t="n">
        <v>-0.576822543367671</v>
      </c>
      <c r="D5499" s="0" t="n">
        <v>3499.6465973445</v>
      </c>
    </row>
    <row r="5500" customFormat="false" ht="15" hidden="false" customHeight="false" outlineLevel="0" collapsed="false">
      <c r="A5500" s="0" t="s">
        <v>6618</v>
      </c>
      <c r="B5500" s="0" t="n">
        <v>0.244907778282827</v>
      </c>
      <c r="C5500" s="0" t="n">
        <v>-0.576822543367671</v>
      </c>
      <c r="D5500" s="0" t="n">
        <v>3499.6465973445</v>
      </c>
    </row>
    <row r="5501" customFormat="false" ht="15" hidden="false" customHeight="false" outlineLevel="0" collapsed="false">
      <c r="A5501" s="0" t="s">
        <v>6619</v>
      </c>
      <c r="B5501" s="0" t="n">
        <v>0.244907778282827</v>
      </c>
      <c r="C5501" s="0" t="n">
        <v>-0.576822543367671</v>
      </c>
      <c r="D5501" s="0" t="n">
        <v>3499.6465973445</v>
      </c>
    </row>
    <row r="5502" customFormat="false" ht="15" hidden="false" customHeight="false" outlineLevel="0" collapsed="false">
      <c r="A5502" s="0" t="s">
        <v>6620</v>
      </c>
      <c r="B5502" s="0" t="n">
        <v>0.244918685218032</v>
      </c>
      <c r="C5502" s="0" t="n">
        <v>0.626770858384196</v>
      </c>
      <c r="D5502" s="0" t="n">
        <v>1526.56922541622</v>
      </c>
    </row>
    <row r="5503" customFormat="false" ht="15" hidden="false" customHeight="false" outlineLevel="0" collapsed="false">
      <c r="A5503" s="0" t="s">
        <v>6621</v>
      </c>
      <c r="B5503" s="0" t="n">
        <v>0.24497998633387</v>
      </c>
      <c r="C5503" s="0" t="n">
        <v>1.15575359802984</v>
      </c>
      <c r="D5503" s="0" t="n">
        <v>92.5715050292458</v>
      </c>
    </row>
    <row r="5504" customFormat="false" ht="15" hidden="false" customHeight="false" outlineLevel="0" collapsed="false">
      <c r="A5504" s="0" t="s">
        <v>6622</v>
      </c>
      <c r="B5504" s="0" t="n">
        <v>0.245018869533281</v>
      </c>
      <c r="C5504" s="0" t="n">
        <v>-0.844946673866652</v>
      </c>
      <c r="D5504" s="0" t="n">
        <v>49.6819360949958</v>
      </c>
    </row>
    <row r="5505" customFormat="false" ht="15" hidden="false" customHeight="false" outlineLevel="0" collapsed="false">
      <c r="A5505" s="0" t="s">
        <v>6623</v>
      </c>
      <c r="B5505" s="0" t="n">
        <v>0.245160388250942</v>
      </c>
      <c r="C5505" s="0" t="n">
        <v>2.06373943432933</v>
      </c>
      <c r="D5505" s="0" t="n">
        <v>47.7327635202234</v>
      </c>
    </row>
    <row r="5506" customFormat="false" ht="15" hidden="false" customHeight="false" outlineLevel="0" collapsed="false">
      <c r="A5506" s="0" t="s">
        <v>6624</v>
      </c>
      <c r="B5506" s="0" t="n">
        <v>0.245173302428186</v>
      </c>
      <c r="C5506" s="0" t="n">
        <v>-0.628479565734466</v>
      </c>
      <c r="D5506" s="0" t="n">
        <v>391.044200599392</v>
      </c>
    </row>
    <row r="5507" customFormat="false" ht="15" hidden="false" customHeight="false" outlineLevel="0" collapsed="false">
      <c r="A5507" s="0" t="s">
        <v>6625</v>
      </c>
      <c r="B5507" s="0" t="n">
        <v>0.245173302428186</v>
      </c>
      <c r="C5507" s="0" t="n">
        <v>-0.628479565734466</v>
      </c>
      <c r="D5507" s="0" t="n">
        <v>391.044200599392</v>
      </c>
    </row>
    <row r="5508" customFormat="false" ht="15" hidden="false" customHeight="false" outlineLevel="0" collapsed="false">
      <c r="A5508" s="0" t="s">
        <v>6626</v>
      </c>
      <c r="B5508" s="0" t="n">
        <v>0.245173302428186</v>
      </c>
      <c r="C5508" s="0" t="n">
        <v>-0.628479565734466</v>
      </c>
      <c r="D5508" s="0" t="n">
        <v>391.044200599392</v>
      </c>
    </row>
    <row r="5509" customFormat="false" ht="15" hidden="false" customHeight="false" outlineLevel="0" collapsed="false">
      <c r="A5509" s="0" t="s">
        <v>6627</v>
      </c>
      <c r="B5509" s="0" t="n">
        <v>0.245183395678976</v>
      </c>
      <c r="C5509" s="0" t="n">
        <v>-0.7914181009644</v>
      </c>
      <c r="D5509" s="0" t="n">
        <v>59.4887733515844</v>
      </c>
    </row>
    <row r="5510" customFormat="false" ht="15" hidden="false" customHeight="false" outlineLevel="0" collapsed="false">
      <c r="A5510" s="0" t="s">
        <v>6628</v>
      </c>
      <c r="B5510" s="0" t="n">
        <v>0.245199024535035</v>
      </c>
      <c r="C5510" s="0" t="n">
        <v>-0.589650994569713</v>
      </c>
      <c r="D5510" s="0" t="n">
        <v>243.43103631101</v>
      </c>
    </row>
    <row r="5511" customFormat="false" ht="15" hidden="false" customHeight="false" outlineLevel="0" collapsed="false">
      <c r="A5511" s="0" t="s">
        <v>6629</v>
      </c>
      <c r="B5511" s="0" t="n">
        <v>0.245212752337767</v>
      </c>
      <c r="C5511" s="0" t="n">
        <v>-1.35989212512671</v>
      </c>
      <c r="D5511" s="0" t="n">
        <v>26.7389098471971</v>
      </c>
    </row>
    <row r="5512" customFormat="false" ht="15" hidden="false" customHeight="false" outlineLevel="0" collapsed="false">
      <c r="A5512" s="0" t="s">
        <v>6630</v>
      </c>
      <c r="B5512" s="0" t="n">
        <v>0.245243526165929</v>
      </c>
      <c r="C5512" s="0" t="n">
        <v>-0.845001276416849</v>
      </c>
      <c r="D5512" s="0" t="n">
        <v>42.2947033937497</v>
      </c>
    </row>
    <row r="5513" customFormat="false" ht="15" hidden="false" customHeight="false" outlineLevel="0" collapsed="false">
      <c r="A5513" s="0" t="s">
        <v>6631</v>
      </c>
      <c r="B5513" s="0" t="n">
        <v>0.24527023222384</v>
      </c>
      <c r="C5513" s="0" t="n">
        <v>0.998935525208931</v>
      </c>
      <c r="D5513" s="0" t="n">
        <v>93.4784308304872</v>
      </c>
    </row>
    <row r="5514" customFormat="false" ht="15" hidden="false" customHeight="false" outlineLevel="0" collapsed="false">
      <c r="A5514" s="0" t="s">
        <v>6632</v>
      </c>
      <c r="B5514" s="0" t="n">
        <v>0.245284767143803</v>
      </c>
      <c r="C5514" s="0" t="n">
        <v>0.656128017826522</v>
      </c>
      <c r="D5514" s="0" t="n">
        <v>158.909337459897</v>
      </c>
    </row>
    <row r="5515" customFormat="false" ht="15" hidden="false" customHeight="false" outlineLevel="0" collapsed="false">
      <c r="A5515" s="0" t="s">
        <v>6633</v>
      </c>
      <c r="B5515" s="0" t="n">
        <v>0.245415254913869</v>
      </c>
      <c r="C5515" s="0" t="s">
        <v>1205</v>
      </c>
      <c r="D5515" s="0" t="n">
        <v>3.24745552262101</v>
      </c>
    </row>
    <row r="5516" customFormat="false" ht="15" hidden="false" customHeight="false" outlineLevel="0" collapsed="false">
      <c r="A5516" s="0" t="s">
        <v>6634</v>
      </c>
      <c r="B5516" s="0" t="n">
        <v>0.245415254913869</v>
      </c>
      <c r="C5516" s="0" t="s">
        <v>1205</v>
      </c>
      <c r="D5516" s="0" t="n">
        <v>3.24745552262101</v>
      </c>
    </row>
    <row r="5517" customFormat="false" ht="15" hidden="false" customHeight="false" outlineLevel="0" collapsed="false">
      <c r="A5517" s="0" t="s">
        <v>6635</v>
      </c>
      <c r="B5517" s="0" t="n">
        <v>0.245462138968793</v>
      </c>
      <c r="C5517" s="0" t="n">
        <v>0.630017580949286</v>
      </c>
      <c r="D5517" s="0" t="n">
        <v>265.033314916877</v>
      </c>
    </row>
    <row r="5518" customFormat="false" ht="15" hidden="false" customHeight="false" outlineLevel="0" collapsed="false">
      <c r="A5518" s="0" t="s">
        <v>6636</v>
      </c>
      <c r="B5518" s="0" t="n">
        <v>0.245466806280488</v>
      </c>
      <c r="C5518" s="0" t="n">
        <v>-0.931489892854374</v>
      </c>
      <c r="D5518" s="0" t="n">
        <v>22.0204216008021</v>
      </c>
    </row>
    <row r="5519" customFormat="false" ht="15" hidden="false" customHeight="false" outlineLevel="0" collapsed="false">
      <c r="A5519" s="0" t="s">
        <v>6637</v>
      </c>
      <c r="B5519" s="0" t="n">
        <v>0.245523303967382</v>
      </c>
      <c r="C5519" s="0" t="n">
        <v>0.609238124677569</v>
      </c>
      <c r="D5519" s="0" t="n">
        <v>610.303684328764</v>
      </c>
    </row>
    <row r="5520" customFormat="false" ht="15" hidden="false" customHeight="false" outlineLevel="0" collapsed="false">
      <c r="A5520" s="0" t="s">
        <v>6638</v>
      </c>
      <c r="B5520" s="0" t="n">
        <v>0.24555787930136</v>
      </c>
      <c r="C5520" s="0" t="n">
        <v>-0.564925117689701</v>
      </c>
      <c r="D5520" s="0" t="n">
        <v>174.508799462715</v>
      </c>
    </row>
    <row r="5521" customFormat="false" ht="15" hidden="false" customHeight="false" outlineLevel="0" collapsed="false">
      <c r="A5521" s="0" t="s">
        <v>6639</v>
      </c>
      <c r="B5521" s="0" t="n">
        <v>0.245595653043173</v>
      </c>
      <c r="C5521" s="0" t="s">
        <v>1205</v>
      </c>
      <c r="D5521" s="0" t="n">
        <v>1.63867979205355</v>
      </c>
    </row>
    <row r="5522" customFormat="false" ht="15" hidden="false" customHeight="false" outlineLevel="0" collapsed="false">
      <c r="A5522" s="0" t="s">
        <v>6640</v>
      </c>
      <c r="B5522" s="0" t="n">
        <v>0.245773497482974</v>
      </c>
      <c r="C5522" s="0" t="n">
        <v>1.12625366185457</v>
      </c>
      <c r="D5522" s="0" t="n">
        <v>57.6307489202771</v>
      </c>
    </row>
    <row r="5523" customFormat="false" ht="15" hidden="false" customHeight="false" outlineLevel="0" collapsed="false">
      <c r="A5523" s="0" t="s">
        <v>6641</v>
      </c>
      <c r="B5523" s="0" t="n">
        <v>0.24583982693969</v>
      </c>
      <c r="C5523" s="0" t="n">
        <v>-0.685533888289699</v>
      </c>
      <c r="D5523" s="0" t="n">
        <v>676.711829535667</v>
      </c>
    </row>
    <row r="5524" customFormat="false" ht="15" hidden="false" customHeight="false" outlineLevel="0" collapsed="false">
      <c r="A5524" s="0" t="s">
        <v>6642</v>
      </c>
      <c r="B5524" s="0" t="n">
        <v>0.245895765406391</v>
      </c>
      <c r="C5524" s="0" t="n">
        <v>-0.935077135201285</v>
      </c>
      <c r="D5524" s="0" t="n">
        <v>42.0787731031908</v>
      </c>
    </row>
    <row r="5525" customFormat="false" ht="15" hidden="false" customHeight="false" outlineLevel="0" collapsed="false">
      <c r="A5525" s="0" t="s">
        <v>6643</v>
      </c>
      <c r="B5525" s="0" t="n">
        <v>0.246057343534746</v>
      </c>
      <c r="C5525" s="0" t="e">
        <f aca="false">-#NAME?</f>
        <v>#NAME?</v>
      </c>
      <c r="D5525" s="0" t="n">
        <v>1.87961557610013</v>
      </c>
    </row>
    <row r="5526" customFormat="false" ht="15" hidden="false" customHeight="false" outlineLevel="0" collapsed="false">
      <c r="A5526" s="0" t="s">
        <v>6644</v>
      </c>
      <c r="B5526" s="0" t="n">
        <v>0.246057343534746</v>
      </c>
      <c r="C5526" s="0" t="e">
        <f aca="false">-#NAME?</f>
        <v>#NAME?</v>
      </c>
      <c r="D5526" s="0" t="n">
        <v>1.87961557610013</v>
      </c>
    </row>
    <row r="5527" customFormat="false" ht="15" hidden="false" customHeight="false" outlineLevel="0" collapsed="false">
      <c r="A5527" s="0" t="s">
        <v>6645</v>
      </c>
      <c r="B5527" s="0" t="n">
        <v>0.246057343534746</v>
      </c>
      <c r="C5527" s="0" t="e">
        <f aca="false">-#NAME?</f>
        <v>#NAME?</v>
      </c>
      <c r="D5527" s="0" t="n">
        <v>1.87961557610013</v>
      </c>
    </row>
    <row r="5528" customFormat="false" ht="15" hidden="false" customHeight="false" outlineLevel="0" collapsed="false">
      <c r="A5528" s="0" t="s">
        <v>6646</v>
      </c>
      <c r="B5528" s="0" t="n">
        <v>0.246077083016396</v>
      </c>
      <c r="C5528" s="0" t="n">
        <v>-0.575388373264637</v>
      </c>
      <c r="D5528" s="0" t="n">
        <v>3507.79368782341</v>
      </c>
    </row>
    <row r="5529" customFormat="false" ht="15" hidden="false" customHeight="false" outlineLevel="0" collapsed="false">
      <c r="A5529" s="0" t="s">
        <v>6647</v>
      </c>
      <c r="B5529" s="0" t="n">
        <v>0.246172864963984</v>
      </c>
      <c r="C5529" s="0" t="n">
        <v>0.575781539753776</v>
      </c>
      <c r="D5529" s="0" t="n">
        <v>4121.21465815124</v>
      </c>
    </row>
    <row r="5530" customFormat="false" ht="15" hidden="false" customHeight="false" outlineLevel="0" collapsed="false">
      <c r="A5530" s="0" t="s">
        <v>6648</v>
      </c>
      <c r="B5530" s="0" t="n">
        <v>0.246412091320818</v>
      </c>
      <c r="C5530" s="0" t="n">
        <v>-0.733366232594339</v>
      </c>
      <c r="D5530" s="0" t="n">
        <v>70.8971781998757</v>
      </c>
    </row>
    <row r="5531" customFormat="false" ht="15" hidden="false" customHeight="false" outlineLevel="0" collapsed="false">
      <c r="A5531" s="0" t="s">
        <v>6649</v>
      </c>
      <c r="B5531" s="0" t="n">
        <v>0.246568434380346</v>
      </c>
      <c r="C5531" s="0" t="e">
        <f aca="false">-#NAME?</f>
        <v>#NAME?</v>
      </c>
      <c r="D5531" s="0" t="n">
        <v>1.8330699476244</v>
      </c>
    </row>
    <row r="5532" customFormat="false" ht="15" hidden="false" customHeight="false" outlineLevel="0" collapsed="false">
      <c r="A5532" s="0" t="s">
        <v>6650</v>
      </c>
      <c r="B5532" s="0" t="n">
        <v>0.246568434380346</v>
      </c>
      <c r="C5532" s="0" t="e">
        <f aca="false">-#NAME?</f>
        <v>#NAME?</v>
      </c>
      <c r="D5532" s="0" t="n">
        <v>1.8330699476244</v>
      </c>
    </row>
    <row r="5533" customFormat="false" ht="15" hidden="false" customHeight="false" outlineLevel="0" collapsed="false">
      <c r="A5533" s="0" t="s">
        <v>6651</v>
      </c>
      <c r="B5533" s="0" t="n">
        <v>0.246804946127758</v>
      </c>
      <c r="C5533" s="0" t="n">
        <v>-1.78099953338023</v>
      </c>
      <c r="D5533" s="0" t="n">
        <v>11.53587873455</v>
      </c>
    </row>
    <row r="5534" customFormat="false" ht="15" hidden="false" customHeight="false" outlineLevel="0" collapsed="false">
      <c r="A5534" s="0" t="s">
        <v>6652</v>
      </c>
      <c r="B5534" s="0" t="n">
        <v>0.246866242622577</v>
      </c>
      <c r="C5534" s="0" t="n">
        <v>-0.606173095905881</v>
      </c>
      <c r="D5534" s="0" t="n">
        <v>52.0166135427081</v>
      </c>
    </row>
    <row r="5535" customFormat="false" ht="15" hidden="false" customHeight="false" outlineLevel="0" collapsed="false">
      <c r="A5535" s="0" t="s">
        <v>6653</v>
      </c>
      <c r="B5535" s="0" t="n">
        <v>0.246888509885757</v>
      </c>
      <c r="C5535" s="0" t="n">
        <v>-1.02136878377545</v>
      </c>
      <c r="D5535" s="0" t="n">
        <v>53.2787805385672</v>
      </c>
    </row>
    <row r="5536" customFormat="false" ht="15" hidden="false" customHeight="false" outlineLevel="0" collapsed="false">
      <c r="A5536" s="0" t="s">
        <v>6654</v>
      </c>
      <c r="B5536" s="0" t="n">
        <v>0.246888509885757</v>
      </c>
      <c r="C5536" s="0" t="n">
        <v>-1.02136878377545</v>
      </c>
      <c r="D5536" s="0" t="n">
        <v>53.2787805385672</v>
      </c>
    </row>
    <row r="5537" customFormat="false" ht="15" hidden="false" customHeight="false" outlineLevel="0" collapsed="false">
      <c r="A5537" s="0" t="s">
        <v>6655</v>
      </c>
      <c r="B5537" s="0" t="n">
        <v>0.246888509885757</v>
      </c>
      <c r="C5537" s="0" t="n">
        <v>-1.02136878377545</v>
      </c>
      <c r="D5537" s="0" t="n">
        <v>53.2787805385672</v>
      </c>
    </row>
    <row r="5538" customFormat="false" ht="15" hidden="false" customHeight="false" outlineLevel="0" collapsed="false">
      <c r="A5538" s="0" t="s">
        <v>6656</v>
      </c>
      <c r="B5538" s="0" t="n">
        <v>0.246888509885757</v>
      </c>
      <c r="C5538" s="0" t="n">
        <v>-1.02136878377545</v>
      </c>
      <c r="D5538" s="0" t="n">
        <v>53.2787805385672</v>
      </c>
    </row>
    <row r="5539" customFormat="false" ht="15" hidden="false" customHeight="false" outlineLevel="0" collapsed="false">
      <c r="A5539" s="0" t="s">
        <v>6657</v>
      </c>
      <c r="B5539" s="0" t="n">
        <v>0.247082875402286</v>
      </c>
      <c r="C5539" s="0" t="n">
        <v>2.38228099038332</v>
      </c>
      <c r="D5539" s="0" t="n">
        <v>12.1154028612623</v>
      </c>
    </row>
    <row r="5540" customFormat="false" ht="15" hidden="false" customHeight="false" outlineLevel="0" collapsed="false">
      <c r="A5540" s="0" t="s">
        <v>6658</v>
      </c>
      <c r="B5540" s="0" t="n">
        <v>0.247323107511387</v>
      </c>
      <c r="C5540" s="0" t="n">
        <v>-2.90729655440642</v>
      </c>
      <c r="D5540" s="0" t="n">
        <v>5.23722510666465</v>
      </c>
    </row>
    <row r="5541" customFormat="false" ht="15" hidden="false" customHeight="false" outlineLevel="0" collapsed="false">
      <c r="A5541" s="0" t="s">
        <v>6659</v>
      </c>
      <c r="B5541" s="0" t="n">
        <v>0.247323107511387</v>
      </c>
      <c r="C5541" s="0" t="n">
        <v>-2.90729655440642</v>
      </c>
      <c r="D5541" s="0" t="n">
        <v>5.23722510666465</v>
      </c>
    </row>
    <row r="5542" customFormat="false" ht="15" hidden="false" customHeight="false" outlineLevel="0" collapsed="false">
      <c r="A5542" s="0" t="s">
        <v>6660</v>
      </c>
      <c r="B5542" s="0" t="n">
        <v>0.247549011180259</v>
      </c>
      <c r="C5542" s="0" t="n">
        <v>0.648491234346352</v>
      </c>
      <c r="D5542" s="0" t="n">
        <v>2706.8244869493</v>
      </c>
    </row>
    <row r="5543" customFormat="false" ht="15" hidden="false" customHeight="false" outlineLevel="0" collapsed="false">
      <c r="A5543" s="0" t="s">
        <v>6661</v>
      </c>
      <c r="B5543" s="0" t="n">
        <v>0.247678391748221</v>
      </c>
      <c r="C5543" s="0" t="s">
        <v>1205</v>
      </c>
      <c r="D5543" s="0" t="n">
        <v>2.32146303874253</v>
      </c>
    </row>
    <row r="5544" customFormat="false" ht="15" hidden="false" customHeight="false" outlineLevel="0" collapsed="false">
      <c r="A5544" s="0" t="s">
        <v>6662</v>
      </c>
      <c r="B5544" s="0" t="n">
        <v>0.247678391748221</v>
      </c>
      <c r="C5544" s="0" t="s">
        <v>1205</v>
      </c>
      <c r="D5544" s="0" t="n">
        <v>2.32146303874253</v>
      </c>
    </row>
    <row r="5545" customFormat="false" ht="15" hidden="false" customHeight="false" outlineLevel="0" collapsed="false">
      <c r="A5545" s="0" t="s">
        <v>6663</v>
      </c>
      <c r="B5545" s="0" t="n">
        <v>0.248063154016012</v>
      </c>
      <c r="C5545" s="0" t="n">
        <v>-0.699941529357953</v>
      </c>
      <c r="D5545" s="0" t="n">
        <v>253.220405346564</v>
      </c>
    </row>
    <row r="5546" customFormat="false" ht="15" hidden="false" customHeight="false" outlineLevel="0" collapsed="false">
      <c r="A5546" s="0" t="s">
        <v>6664</v>
      </c>
      <c r="B5546" s="0" t="n">
        <v>0.248063154016012</v>
      </c>
      <c r="C5546" s="0" t="n">
        <v>-0.699941529357953</v>
      </c>
      <c r="D5546" s="0" t="n">
        <v>253.220405346564</v>
      </c>
    </row>
    <row r="5547" customFormat="false" ht="15" hidden="false" customHeight="false" outlineLevel="0" collapsed="false">
      <c r="A5547" s="0" t="s">
        <v>6665</v>
      </c>
      <c r="B5547" s="0" t="n">
        <v>0.248227556367173</v>
      </c>
      <c r="C5547" s="0" t="n">
        <v>0.996765643432708</v>
      </c>
      <c r="D5547" s="0" t="n">
        <v>92.7957106243771</v>
      </c>
    </row>
    <row r="5548" customFormat="false" ht="15" hidden="false" customHeight="false" outlineLevel="0" collapsed="false">
      <c r="A5548" s="0" t="s">
        <v>6666</v>
      </c>
      <c r="B5548" s="0" t="n">
        <v>0.248227556367173</v>
      </c>
      <c r="C5548" s="0" t="n">
        <v>0.996765643432708</v>
      </c>
      <c r="D5548" s="0" t="n">
        <v>92.7957106243771</v>
      </c>
    </row>
    <row r="5549" customFormat="false" ht="15" hidden="false" customHeight="false" outlineLevel="0" collapsed="false">
      <c r="A5549" s="0" t="s">
        <v>6667</v>
      </c>
      <c r="B5549" s="0" t="n">
        <v>0.248380075039406</v>
      </c>
      <c r="C5549" s="0" t="n">
        <v>-0.724468413980382</v>
      </c>
      <c r="D5549" s="0" t="n">
        <v>204.153698419964</v>
      </c>
    </row>
    <row r="5550" customFormat="false" ht="15" hidden="false" customHeight="false" outlineLevel="0" collapsed="false">
      <c r="A5550" s="0" t="s">
        <v>6668</v>
      </c>
      <c r="B5550" s="0" t="n">
        <v>0.248459066452749</v>
      </c>
      <c r="C5550" s="0" t="n">
        <v>1.13312405268879</v>
      </c>
      <c r="D5550" s="0" t="n">
        <v>91.7323804637752</v>
      </c>
    </row>
    <row r="5551" customFormat="false" ht="15" hidden="false" customHeight="false" outlineLevel="0" collapsed="false">
      <c r="A5551" s="0" t="s">
        <v>6669</v>
      </c>
      <c r="B5551" s="0" t="n">
        <v>0.248536865682255</v>
      </c>
      <c r="C5551" s="0" t="n">
        <v>-0.671136093507413</v>
      </c>
      <c r="D5551" s="0" t="n">
        <v>107.535143578927</v>
      </c>
    </row>
    <row r="5552" customFormat="false" ht="15" hidden="false" customHeight="false" outlineLevel="0" collapsed="false">
      <c r="A5552" s="0" t="s">
        <v>6670</v>
      </c>
      <c r="B5552" s="0" t="n">
        <v>0.248587451269703</v>
      </c>
      <c r="C5552" s="0" t="n">
        <v>0.714565467559819</v>
      </c>
      <c r="D5552" s="0" t="n">
        <v>1587.28755972765</v>
      </c>
    </row>
    <row r="5553" customFormat="false" ht="15" hidden="false" customHeight="false" outlineLevel="0" collapsed="false">
      <c r="A5553" s="0" t="s">
        <v>6671</v>
      </c>
      <c r="B5553" s="0" t="n">
        <v>0.248606398862145</v>
      </c>
      <c r="C5553" s="0" t="n">
        <v>0.848063723126434</v>
      </c>
      <c r="D5553" s="0" t="n">
        <v>312.531351696791</v>
      </c>
    </row>
    <row r="5554" customFormat="false" ht="15" hidden="false" customHeight="false" outlineLevel="0" collapsed="false">
      <c r="A5554" s="0" t="s">
        <v>6672</v>
      </c>
      <c r="B5554" s="0" t="n">
        <v>0.248606398862145</v>
      </c>
      <c r="C5554" s="0" t="n">
        <v>0.848063723126434</v>
      </c>
      <c r="D5554" s="0" t="n">
        <v>312.531351696791</v>
      </c>
    </row>
    <row r="5555" customFormat="false" ht="15" hidden="false" customHeight="false" outlineLevel="0" collapsed="false">
      <c r="A5555" s="0" t="s">
        <v>6673</v>
      </c>
      <c r="B5555" s="0" t="n">
        <v>0.248662281112544</v>
      </c>
      <c r="C5555" s="0" t="e">
        <f aca="false">-#NAME?</f>
        <v>#NAME?</v>
      </c>
      <c r="D5555" s="0" t="n">
        <v>1.98458854456336</v>
      </c>
    </row>
    <row r="5556" customFormat="false" ht="15" hidden="false" customHeight="false" outlineLevel="0" collapsed="false">
      <c r="A5556" s="0" t="s">
        <v>6674</v>
      </c>
      <c r="B5556" s="0" t="n">
        <v>0.24874918418826</v>
      </c>
      <c r="C5556" s="0" t="n">
        <v>-1.36589293009498</v>
      </c>
      <c r="D5556" s="0" t="n">
        <v>27.4636787689305</v>
      </c>
    </row>
    <row r="5557" customFormat="false" ht="15" hidden="false" customHeight="false" outlineLevel="0" collapsed="false">
      <c r="A5557" s="0" t="s">
        <v>6675</v>
      </c>
      <c r="B5557" s="0" t="n">
        <v>0.248769480385872</v>
      </c>
      <c r="C5557" s="0" t="n">
        <v>-1.17081238459564</v>
      </c>
      <c r="D5557" s="0" t="n">
        <v>28.5610439158602</v>
      </c>
    </row>
    <row r="5558" customFormat="false" ht="15" hidden="false" customHeight="false" outlineLevel="0" collapsed="false">
      <c r="A5558" s="0" t="s">
        <v>6676</v>
      </c>
      <c r="B5558" s="0" t="n">
        <v>0.248885528899086</v>
      </c>
      <c r="C5558" s="0" t="n">
        <v>-1.74794977147021</v>
      </c>
      <c r="D5558" s="0" t="n">
        <v>12.2492308296976</v>
      </c>
    </row>
    <row r="5559" customFormat="false" ht="15" hidden="false" customHeight="false" outlineLevel="0" collapsed="false">
      <c r="A5559" s="0" t="s">
        <v>6677</v>
      </c>
      <c r="B5559" s="0" t="n">
        <v>0.248885528899086</v>
      </c>
      <c r="C5559" s="0" t="n">
        <v>-1.74794977147021</v>
      </c>
      <c r="D5559" s="0" t="n">
        <v>12.2492308296976</v>
      </c>
    </row>
    <row r="5560" customFormat="false" ht="15" hidden="false" customHeight="false" outlineLevel="0" collapsed="false">
      <c r="A5560" s="0" t="s">
        <v>6678</v>
      </c>
      <c r="B5560" s="0" t="n">
        <v>0.248885528899086</v>
      </c>
      <c r="C5560" s="0" t="n">
        <v>-1.74794977147021</v>
      </c>
      <c r="D5560" s="0" t="n">
        <v>12.2492308296976</v>
      </c>
    </row>
    <row r="5561" customFormat="false" ht="15" hidden="false" customHeight="false" outlineLevel="0" collapsed="false">
      <c r="A5561" s="0" t="s">
        <v>6679</v>
      </c>
      <c r="B5561" s="0" t="n">
        <v>0.248943085294085</v>
      </c>
      <c r="C5561" s="0" t="n">
        <v>-0.602599169228796</v>
      </c>
      <c r="D5561" s="0" t="n">
        <v>1284.44875202689</v>
      </c>
    </row>
    <row r="5562" customFormat="false" ht="15" hidden="false" customHeight="false" outlineLevel="0" collapsed="false">
      <c r="A5562" s="0" t="s">
        <v>6680</v>
      </c>
      <c r="B5562" s="0" t="n">
        <v>0.248989963007686</v>
      </c>
      <c r="C5562" s="0" t="n">
        <v>0.613591709805939</v>
      </c>
      <c r="D5562" s="0" t="n">
        <v>476.625448889304</v>
      </c>
    </row>
    <row r="5563" customFormat="false" ht="15" hidden="false" customHeight="false" outlineLevel="0" collapsed="false">
      <c r="A5563" s="0" t="s">
        <v>6681</v>
      </c>
      <c r="B5563" s="0" t="n">
        <v>0.248996377577151</v>
      </c>
      <c r="C5563" s="0" t="n">
        <v>-0.726630010535557</v>
      </c>
      <c r="D5563" s="0" t="n">
        <v>204.008254054972</v>
      </c>
    </row>
    <row r="5564" customFormat="false" ht="15" hidden="false" customHeight="false" outlineLevel="0" collapsed="false">
      <c r="A5564" s="0" t="s">
        <v>6682</v>
      </c>
      <c r="B5564" s="0" t="n">
        <v>0.249102199305649</v>
      </c>
      <c r="C5564" s="0" t="s">
        <v>1205</v>
      </c>
      <c r="D5564" s="0" t="n">
        <v>3.24745552262101</v>
      </c>
    </row>
    <row r="5565" customFormat="false" ht="15" hidden="false" customHeight="false" outlineLevel="0" collapsed="false">
      <c r="A5565" s="0" t="s">
        <v>6683</v>
      </c>
      <c r="B5565" s="0" t="n">
        <v>0.249124228872704</v>
      </c>
      <c r="C5565" s="0" t="n">
        <v>0.609508289891782</v>
      </c>
      <c r="D5565" s="0" t="n">
        <v>401.344410936436</v>
      </c>
    </row>
    <row r="5566" customFormat="false" ht="15" hidden="false" customHeight="false" outlineLevel="0" collapsed="false">
      <c r="A5566" s="0" t="s">
        <v>6684</v>
      </c>
      <c r="B5566" s="0" t="n">
        <v>0.249171844046069</v>
      </c>
      <c r="C5566" s="0" t="n">
        <v>0.689302857066538</v>
      </c>
      <c r="D5566" s="0" t="n">
        <v>426.765927772987</v>
      </c>
    </row>
    <row r="5567" customFormat="false" ht="15" hidden="false" customHeight="false" outlineLevel="0" collapsed="false">
      <c r="A5567" s="0" t="s">
        <v>6685</v>
      </c>
      <c r="B5567" s="0" t="n">
        <v>0.249197963393104</v>
      </c>
      <c r="C5567" s="0" t="n">
        <v>-0.74541340124047</v>
      </c>
      <c r="D5567" s="0" t="n">
        <v>171.637321602393</v>
      </c>
    </row>
    <row r="5568" customFormat="false" ht="15" hidden="false" customHeight="false" outlineLevel="0" collapsed="false">
      <c r="A5568" s="0" t="s">
        <v>6686</v>
      </c>
      <c r="B5568" s="0" t="n">
        <v>0.249216651090918</v>
      </c>
      <c r="C5568" s="0" t="n">
        <v>0.689302857066538</v>
      </c>
      <c r="D5568" s="0" t="n">
        <v>426.765927772987</v>
      </c>
    </row>
    <row r="5569" customFormat="false" ht="15" hidden="false" customHeight="false" outlineLevel="0" collapsed="false">
      <c r="A5569" s="0" t="s">
        <v>6687</v>
      </c>
      <c r="B5569" s="0" t="n">
        <v>0.249374016561753</v>
      </c>
      <c r="C5569" s="0" t="n">
        <v>-1.05404600579168</v>
      </c>
      <c r="D5569" s="0" t="n">
        <v>37.7603754178531</v>
      </c>
    </row>
    <row r="5570" customFormat="false" ht="15" hidden="false" customHeight="false" outlineLevel="0" collapsed="false">
      <c r="A5570" s="0" t="s">
        <v>6688</v>
      </c>
      <c r="B5570" s="0" t="n">
        <v>0.249460772002118</v>
      </c>
      <c r="C5570" s="0" t="n">
        <v>0.591114392967621</v>
      </c>
      <c r="D5570" s="0" t="n">
        <v>1689.15221205719</v>
      </c>
    </row>
    <row r="5571" customFormat="false" ht="15" hidden="false" customHeight="false" outlineLevel="0" collapsed="false">
      <c r="A5571" s="0" t="s">
        <v>6689</v>
      </c>
      <c r="B5571" s="0" t="n">
        <v>0.249460772002118</v>
      </c>
      <c r="C5571" s="0" t="n">
        <v>0.591114392967621</v>
      </c>
      <c r="D5571" s="0" t="n">
        <v>1689.15221205719</v>
      </c>
    </row>
    <row r="5572" customFormat="false" ht="15" hidden="false" customHeight="false" outlineLevel="0" collapsed="false">
      <c r="A5572" s="0" t="s">
        <v>6690</v>
      </c>
      <c r="B5572" s="0" t="n">
        <v>0.249550812738126</v>
      </c>
      <c r="C5572" s="0" t="n">
        <v>-2.27908990603423</v>
      </c>
      <c r="D5572" s="0" t="n">
        <v>6.83830696025826</v>
      </c>
    </row>
    <row r="5573" customFormat="false" ht="15" hidden="false" customHeight="false" outlineLevel="0" collapsed="false">
      <c r="A5573" s="0" t="s">
        <v>6691</v>
      </c>
      <c r="B5573" s="0" t="n">
        <v>0.250124288158128</v>
      </c>
      <c r="C5573" s="0" t="n">
        <v>0.734888334965596</v>
      </c>
      <c r="D5573" s="0" t="n">
        <v>339.479088502485</v>
      </c>
    </row>
    <row r="5574" customFormat="false" ht="15" hidden="false" customHeight="false" outlineLevel="0" collapsed="false">
      <c r="A5574" s="0" t="s">
        <v>6692</v>
      </c>
      <c r="B5574" s="0" t="n">
        <v>0.250300636176639</v>
      </c>
      <c r="C5574" s="0" t="n">
        <v>0.684580974526127</v>
      </c>
      <c r="D5574" s="0" t="n">
        <v>201.585376752495</v>
      </c>
    </row>
    <row r="5575" customFormat="false" ht="15" hidden="false" customHeight="false" outlineLevel="0" collapsed="false">
      <c r="A5575" s="0" t="s">
        <v>6693</v>
      </c>
      <c r="B5575" s="0" t="n">
        <v>0.250300636176639</v>
      </c>
      <c r="C5575" s="0" t="n">
        <v>0.684580974526127</v>
      </c>
      <c r="D5575" s="0" t="n">
        <v>201.585376752495</v>
      </c>
    </row>
    <row r="5576" customFormat="false" ht="15" hidden="false" customHeight="false" outlineLevel="0" collapsed="false">
      <c r="A5576" s="0" t="s">
        <v>6694</v>
      </c>
      <c r="B5576" s="0" t="n">
        <v>0.250401436991596</v>
      </c>
      <c r="C5576" s="0" t="n">
        <v>1.91503133349263</v>
      </c>
      <c r="D5576" s="0" t="n">
        <v>29.4101237538369</v>
      </c>
    </row>
    <row r="5577" customFormat="false" ht="15" hidden="false" customHeight="false" outlineLevel="0" collapsed="false">
      <c r="A5577" s="0" t="s">
        <v>6695</v>
      </c>
      <c r="B5577" s="0" t="n">
        <v>0.250569457274753</v>
      </c>
      <c r="C5577" s="0" t="e">
        <f aca="false">-#NAME?</f>
        <v>#NAME?</v>
      </c>
      <c r="D5577" s="0" t="n">
        <v>1.37356522868856</v>
      </c>
    </row>
    <row r="5578" customFormat="false" ht="15" hidden="false" customHeight="false" outlineLevel="0" collapsed="false">
      <c r="A5578" s="0" t="s">
        <v>6696</v>
      </c>
      <c r="B5578" s="0" t="n">
        <v>0.250660635509112</v>
      </c>
      <c r="C5578" s="0" t="n">
        <v>0.599294368931661</v>
      </c>
      <c r="D5578" s="0" t="n">
        <v>1030.13210344744</v>
      </c>
    </row>
    <row r="5579" customFormat="false" ht="15" hidden="false" customHeight="false" outlineLevel="0" collapsed="false">
      <c r="A5579" s="0" t="s">
        <v>6697</v>
      </c>
      <c r="B5579" s="0" t="n">
        <v>0.250813011773531</v>
      </c>
      <c r="C5579" s="0" t="n">
        <v>1.16507591368803</v>
      </c>
      <c r="D5579" s="0" t="n">
        <v>44.1150801877998</v>
      </c>
    </row>
    <row r="5580" customFormat="false" ht="15" hidden="false" customHeight="false" outlineLevel="0" collapsed="false">
      <c r="A5580" s="0" t="s">
        <v>6698</v>
      </c>
      <c r="B5580" s="0" t="n">
        <v>0.250959336451573</v>
      </c>
      <c r="C5580" s="0" t="n">
        <v>-0.951566103954842</v>
      </c>
      <c r="D5580" s="0" t="n">
        <v>38.998828157851</v>
      </c>
    </row>
    <row r="5581" customFormat="false" ht="15" hidden="false" customHeight="false" outlineLevel="0" collapsed="false">
      <c r="A5581" s="0" t="s">
        <v>6699</v>
      </c>
      <c r="B5581" s="0" t="n">
        <v>0.250965863387734</v>
      </c>
      <c r="C5581" s="0" t="n">
        <v>2.18090516742138</v>
      </c>
      <c r="D5581" s="0" t="n">
        <v>137.928412987679</v>
      </c>
    </row>
    <row r="5582" customFormat="false" ht="15" hidden="false" customHeight="false" outlineLevel="0" collapsed="false">
      <c r="A5582" s="0" t="s">
        <v>6700</v>
      </c>
      <c r="B5582" s="0" t="n">
        <v>0.251031227012621</v>
      </c>
      <c r="C5582" s="0" t="n">
        <v>-0.679679588362485</v>
      </c>
      <c r="D5582" s="0" t="n">
        <v>193.550435297233</v>
      </c>
    </row>
    <row r="5583" customFormat="false" ht="15" hidden="false" customHeight="false" outlineLevel="0" collapsed="false">
      <c r="A5583" s="0" t="s">
        <v>6701</v>
      </c>
      <c r="B5583" s="0" t="n">
        <v>0.251173031116312</v>
      </c>
      <c r="C5583" s="0" t="n">
        <v>1.48530712813556</v>
      </c>
      <c r="D5583" s="0" t="n">
        <v>24.9856211161445</v>
      </c>
    </row>
    <row r="5584" customFormat="false" ht="15" hidden="false" customHeight="false" outlineLevel="0" collapsed="false">
      <c r="A5584" s="0" t="s">
        <v>6702</v>
      </c>
      <c r="B5584" s="0" t="n">
        <v>0.251199912642491</v>
      </c>
      <c r="C5584" s="0" t="n">
        <v>0.617490894974603</v>
      </c>
      <c r="D5584" s="0" t="n">
        <v>409.284020315232</v>
      </c>
    </row>
    <row r="5585" customFormat="false" ht="15" hidden="false" customHeight="false" outlineLevel="0" collapsed="false">
      <c r="A5585" s="0" t="s">
        <v>6703</v>
      </c>
      <c r="B5585" s="0" t="n">
        <v>0.251201475905461</v>
      </c>
      <c r="C5585" s="0" t="n">
        <v>0.624096778469565</v>
      </c>
      <c r="D5585" s="0" t="n">
        <v>498.761485501875</v>
      </c>
    </row>
    <row r="5586" customFormat="false" ht="15" hidden="false" customHeight="false" outlineLevel="0" collapsed="false">
      <c r="A5586" s="0" t="s">
        <v>6704</v>
      </c>
      <c r="B5586" s="0" t="n">
        <v>0.251210103097948</v>
      </c>
      <c r="C5586" s="0" t="n">
        <v>-1.89268454838766</v>
      </c>
      <c r="D5586" s="0" t="n">
        <v>10.6657881989352</v>
      </c>
    </row>
    <row r="5587" customFormat="false" ht="15" hidden="false" customHeight="false" outlineLevel="0" collapsed="false">
      <c r="A5587" s="0" t="s">
        <v>6705</v>
      </c>
      <c r="B5587" s="0" t="n">
        <v>0.251222574004824</v>
      </c>
      <c r="C5587" s="0" t="n">
        <v>-0.819881481508607</v>
      </c>
      <c r="D5587" s="0" t="n">
        <v>35.7607019319415</v>
      </c>
    </row>
    <row r="5588" customFormat="false" ht="15" hidden="false" customHeight="false" outlineLevel="0" collapsed="false">
      <c r="A5588" s="0" t="s">
        <v>6706</v>
      </c>
      <c r="B5588" s="0" t="n">
        <v>0.251242098196944</v>
      </c>
      <c r="C5588" s="0" t="n">
        <v>0.624096778469565</v>
      </c>
      <c r="D5588" s="0" t="n">
        <v>498.761485501875</v>
      </c>
    </row>
    <row r="5589" customFormat="false" ht="15" hidden="false" customHeight="false" outlineLevel="0" collapsed="false">
      <c r="A5589" s="0" t="s">
        <v>6707</v>
      </c>
      <c r="B5589" s="0" t="n">
        <v>0.251281162857856</v>
      </c>
      <c r="C5589" s="0" t="n">
        <v>-0.542633601762984</v>
      </c>
      <c r="D5589" s="0" t="n">
        <v>464.338242926806</v>
      </c>
    </row>
    <row r="5590" customFormat="false" ht="15" hidden="false" customHeight="false" outlineLevel="0" collapsed="false">
      <c r="A5590" s="0" t="s">
        <v>6708</v>
      </c>
      <c r="B5590" s="0" t="n">
        <v>0.251281162857856</v>
      </c>
      <c r="C5590" s="0" t="n">
        <v>-0.542633601762984</v>
      </c>
      <c r="D5590" s="0" t="n">
        <v>464.338242926806</v>
      </c>
    </row>
    <row r="5591" customFormat="false" ht="15" hidden="false" customHeight="false" outlineLevel="0" collapsed="false">
      <c r="A5591" s="0" t="s">
        <v>6709</v>
      </c>
      <c r="B5591" s="0" t="n">
        <v>0.251307093156162</v>
      </c>
      <c r="C5591" s="0" t="n">
        <v>0.711245373763916</v>
      </c>
      <c r="D5591" s="0" t="n">
        <v>1584.69298339023</v>
      </c>
    </row>
    <row r="5592" customFormat="false" ht="15" hidden="false" customHeight="false" outlineLevel="0" collapsed="false">
      <c r="A5592" s="0" t="s">
        <v>6710</v>
      </c>
      <c r="B5592" s="0" t="n">
        <v>0.251614148527718</v>
      </c>
      <c r="C5592" s="0" t="n">
        <v>-2.05637522884086</v>
      </c>
      <c r="D5592" s="0" t="n">
        <v>9.51467555823492</v>
      </c>
    </row>
    <row r="5593" customFormat="false" ht="15" hidden="false" customHeight="false" outlineLevel="0" collapsed="false">
      <c r="A5593" s="0" t="s">
        <v>6711</v>
      </c>
      <c r="B5593" s="0" t="n">
        <v>0.251708502702974</v>
      </c>
      <c r="C5593" s="0" t="n">
        <v>-0.549918484468962</v>
      </c>
      <c r="D5593" s="0" t="n">
        <v>513.837523428784</v>
      </c>
    </row>
    <row r="5594" customFormat="false" ht="15" hidden="false" customHeight="false" outlineLevel="0" collapsed="false">
      <c r="A5594" s="0" t="s">
        <v>6712</v>
      </c>
      <c r="B5594" s="0" t="n">
        <v>0.251725559731223</v>
      </c>
      <c r="C5594" s="0" t="n">
        <v>-2.2229864372465</v>
      </c>
      <c r="D5594" s="0" t="n">
        <v>5.61574519417447</v>
      </c>
    </row>
    <row r="5595" customFormat="false" ht="15" hidden="false" customHeight="false" outlineLevel="0" collapsed="false">
      <c r="A5595" s="0" t="s">
        <v>6713</v>
      </c>
      <c r="B5595" s="0" t="n">
        <v>0.251774362856038</v>
      </c>
      <c r="C5595" s="0" t="n">
        <v>-1.40628363894508</v>
      </c>
      <c r="D5595" s="0" t="n">
        <v>30.9480323537056</v>
      </c>
    </row>
    <row r="5596" customFormat="false" ht="15" hidden="false" customHeight="false" outlineLevel="0" collapsed="false">
      <c r="A5596" s="0" t="s">
        <v>6714</v>
      </c>
      <c r="B5596" s="0" t="n">
        <v>0.251812730933519</v>
      </c>
      <c r="C5596" s="0" t="n">
        <v>-0.508403330316222</v>
      </c>
      <c r="D5596" s="0" t="n">
        <v>649.440042682046</v>
      </c>
    </row>
    <row r="5597" customFormat="false" ht="15" hidden="false" customHeight="false" outlineLevel="0" collapsed="false">
      <c r="A5597" s="0" t="s">
        <v>6715</v>
      </c>
      <c r="B5597" s="0" t="n">
        <v>0.251866832075821</v>
      </c>
      <c r="C5597" s="0" t="n">
        <v>-0.710461987536293</v>
      </c>
      <c r="D5597" s="0" t="n">
        <v>80.8177104572746</v>
      </c>
    </row>
    <row r="5598" customFormat="false" ht="15" hidden="false" customHeight="false" outlineLevel="0" collapsed="false">
      <c r="A5598" s="0" t="s">
        <v>6716</v>
      </c>
      <c r="B5598" s="0" t="n">
        <v>0.252173654117164</v>
      </c>
      <c r="C5598" s="0" t="n">
        <v>-0.821421572724058</v>
      </c>
      <c r="D5598" s="0" t="n">
        <v>27.3310252811741</v>
      </c>
    </row>
    <row r="5599" customFormat="false" ht="15" hidden="false" customHeight="false" outlineLevel="0" collapsed="false">
      <c r="A5599" s="0" t="s">
        <v>6717</v>
      </c>
      <c r="B5599" s="0" t="n">
        <v>0.252254290106578</v>
      </c>
      <c r="C5599" s="0" t="n">
        <v>0.990696961331889</v>
      </c>
      <c r="D5599" s="0" t="n">
        <v>65.3501430887697</v>
      </c>
    </row>
    <row r="5600" customFormat="false" ht="15" hidden="false" customHeight="false" outlineLevel="0" collapsed="false">
      <c r="A5600" s="0" t="s">
        <v>6718</v>
      </c>
      <c r="B5600" s="0" t="n">
        <v>0.252305475417796</v>
      </c>
      <c r="C5600" s="0" t="n">
        <v>1.32432768214283</v>
      </c>
      <c r="D5600" s="0" t="n">
        <v>60.9943681323314</v>
      </c>
    </row>
    <row r="5601" customFormat="false" ht="15" hidden="false" customHeight="false" outlineLevel="0" collapsed="false">
      <c r="A5601" s="0" t="s">
        <v>6719</v>
      </c>
      <c r="B5601" s="0" t="n">
        <v>0.252309337748041</v>
      </c>
      <c r="C5601" s="0" t="n">
        <v>-0.744760312098422</v>
      </c>
      <c r="D5601" s="0" t="n">
        <v>103.230195376383</v>
      </c>
    </row>
    <row r="5602" customFormat="false" ht="15" hidden="false" customHeight="false" outlineLevel="0" collapsed="false">
      <c r="A5602" s="0" t="s">
        <v>6720</v>
      </c>
      <c r="B5602" s="0" t="n">
        <v>0.252313767189842</v>
      </c>
      <c r="C5602" s="0" t="n">
        <v>-0.889283420643198</v>
      </c>
      <c r="D5602" s="0" t="n">
        <v>84.9627265937252</v>
      </c>
    </row>
    <row r="5603" customFormat="false" ht="15" hidden="false" customHeight="false" outlineLevel="0" collapsed="false">
      <c r="A5603" s="0" t="s">
        <v>6721</v>
      </c>
      <c r="B5603" s="0" t="n">
        <v>0.252485968771484</v>
      </c>
      <c r="C5603" s="0" t="n">
        <v>0.771778957234381</v>
      </c>
      <c r="D5603" s="0" t="n">
        <v>91.750683728972</v>
      </c>
    </row>
    <row r="5604" customFormat="false" ht="15" hidden="false" customHeight="false" outlineLevel="0" collapsed="false">
      <c r="A5604" s="0" t="s">
        <v>6722</v>
      </c>
      <c r="B5604" s="0" t="n">
        <v>0.252485968771484</v>
      </c>
      <c r="C5604" s="0" t="n">
        <v>0.771778957234381</v>
      </c>
      <c r="D5604" s="0" t="n">
        <v>91.750683728972</v>
      </c>
    </row>
    <row r="5605" customFormat="false" ht="15" hidden="false" customHeight="false" outlineLevel="0" collapsed="false">
      <c r="A5605" s="0" t="s">
        <v>6723</v>
      </c>
      <c r="B5605" s="0" t="n">
        <v>0.252723238043745</v>
      </c>
      <c r="C5605" s="0" t="n">
        <v>0.656991981372728</v>
      </c>
      <c r="D5605" s="0" t="n">
        <v>172.572370548771</v>
      </c>
    </row>
    <row r="5606" customFormat="false" ht="15" hidden="false" customHeight="false" outlineLevel="0" collapsed="false">
      <c r="A5606" s="0" t="s">
        <v>6724</v>
      </c>
      <c r="B5606" s="0" t="n">
        <v>0.252892882884336</v>
      </c>
      <c r="C5606" s="0" t="n">
        <v>1.58440398630375</v>
      </c>
      <c r="D5606" s="0" t="n">
        <v>29.6902229556986</v>
      </c>
    </row>
    <row r="5607" customFormat="false" ht="15" hidden="false" customHeight="false" outlineLevel="0" collapsed="false">
      <c r="A5607" s="0" t="s">
        <v>6725</v>
      </c>
      <c r="B5607" s="0" t="n">
        <v>0.25294025430392</v>
      </c>
      <c r="C5607" s="0" t="e">
        <f aca="false">-#NAME?</f>
        <v>#NAME?</v>
      </c>
      <c r="D5607" s="0" t="n">
        <v>1.15668650836931</v>
      </c>
    </row>
    <row r="5608" customFormat="false" ht="15" hidden="false" customHeight="false" outlineLevel="0" collapsed="false">
      <c r="A5608" s="0" t="s">
        <v>6726</v>
      </c>
      <c r="B5608" s="0" t="n">
        <v>0.252965126092935</v>
      </c>
      <c r="C5608" s="0" t="e">
        <f aca="false">-#NAME?</f>
        <v>#NAME?</v>
      </c>
      <c r="D5608" s="0" t="n">
        <v>1.43075533664631</v>
      </c>
    </row>
    <row r="5609" customFormat="false" ht="15" hidden="false" customHeight="false" outlineLevel="0" collapsed="false">
      <c r="A5609" s="0" t="s">
        <v>6727</v>
      </c>
      <c r="B5609" s="0" t="n">
        <v>0.253187390675644</v>
      </c>
      <c r="C5609" s="0" t="n">
        <v>-0.506715346676007</v>
      </c>
      <c r="D5609" s="0" t="n">
        <v>649.070408132758</v>
      </c>
    </row>
    <row r="5610" customFormat="false" ht="15" hidden="false" customHeight="false" outlineLevel="0" collapsed="false">
      <c r="A5610" s="0" t="s">
        <v>6728</v>
      </c>
      <c r="B5610" s="0" t="n">
        <v>0.253233793420236</v>
      </c>
      <c r="C5610" s="0" t="n">
        <v>-1.7580759706968</v>
      </c>
      <c r="D5610" s="0" t="n">
        <v>5.20760057017446</v>
      </c>
    </row>
    <row r="5611" customFormat="false" ht="15" hidden="false" customHeight="false" outlineLevel="0" collapsed="false">
      <c r="A5611" s="0" t="s">
        <v>6729</v>
      </c>
      <c r="B5611" s="0" t="n">
        <v>0.253254029964555</v>
      </c>
      <c r="C5611" s="0" t="n">
        <v>0.551230728839879</v>
      </c>
      <c r="D5611" s="0" t="n">
        <v>736.47592311895</v>
      </c>
    </row>
    <row r="5612" customFormat="false" ht="15" hidden="false" customHeight="false" outlineLevel="0" collapsed="false">
      <c r="A5612" s="0" t="s">
        <v>6730</v>
      </c>
      <c r="B5612" s="0" t="n">
        <v>0.253260853660649</v>
      </c>
      <c r="C5612" s="0" t="n">
        <v>1.09461886853521</v>
      </c>
      <c r="D5612" s="0" t="n">
        <v>313.768988266815</v>
      </c>
    </row>
    <row r="5613" customFormat="false" ht="15" hidden="false" customHeight="false" outlineLevel="0" collapsed="false">
      <c r="A5613" s="0" t="s">
        <v>6731</v>
      </c>
      <c r="B5613" s="0" t="n">
        <v>0.253333394022234</v>
      </c>
      <c r="C5613" s="0" t="n">
        <v>1.48302827699404</v>
      </c>
      <c r="D5613" s="0" t="n">
        <v>40.2546587737392</v>
      </c>
    </row>
    <row r="5614" customFormat="false" ht="15" hidden="false" customHeight="false" outlineLevel="0" collapsed="false">
      <c r="A5614" s="0" t="s">
        <v>6732</v>
      </c>
      <c r="B5614" s="0" t="n">
        <v>0.253429636950463</v>
      </c>
      <c r="C5614" s="0" t="n">
        <v>-0.782940407117863</v>
      </c>
      <c r="D5614" s="0" t="n">
        <v>97.6395994425313</v>
      </c>
    </row>
    <row r="5615" customFormat="false" ht="15" hidden="false" customHeight="false" outlineLevel="0" collapsed="false">
      <c r="A5615" s="0" t="s">
        <v>6733</v>
      </c>
      <c r="B5615" s="0" t="n">
        <v>0.253429636950463</v>
      </c>
      <c r="C5615" s="0" t="n">
        <v>-0.782940407117863</v>
      </c>
      <c r="D5615" s="0" t="n">
        <v>97.6395994425313</v>
      </c>
    </row>
    <row r="5616" customFormat="false" ht="15" hidden="false" customHeight="false" outlineLevel="0" collapsed="false">
      <c r="A5616" s="0" t="s">
        <v>6734</v>
      </c>
      <c r="B5616" s="0" t="n">
        <v>0.253464828520347</v>
      </c>
      <c r="C5616" s="0" t="n">
        <v>-0.581070545756582</v>
      </c>
      <c r="D5616" s="0" t="n">
        <v>242.708107243279</v>
      </c>
    </row>
    <row r="5617" customFormat="false" ht="15" hidden="false" customHeight="false" outlineLevel="0" collapsed="false">
      <c r="A5617" s="0" t="s">
        <v>6735</v>
      </c>
      <c r="B5617" s="0" t="n">
        <v>0.253575042503431</v>
      </c>
      <c r="C5617" s="0" t="n">
        <v>-0.553712729199577</v>
      </c>
      <c r="D5617" s="0" t="n">
        <v>764.298507677041</v>
      </c>
    </row>
    <row r="5618" customFormat="false" ht="15" hidden="false" customHeight="false" outlineLevel="0" collapsed="false">
      <c r="A5618" s="0" t="s">
        <v>6736</v>
      </c>
      <c r="B5618" s="0" t="n">
        <v>0.253736592907458</v>
      </c>
      <c r="C5618" s="0" t="n">
        <v>-0.641779712304249</v>
      </c>
      <c r="D5618" s="0" t="n">
        <v>161.07072854706</v>
      </c>
    </row>
    <row r="5619" customFormat="false" ht="15" hidden="false" customHeight="false" outlineLevel="0" collapsed="false">
      <c r="A5619" s="0" t="s">
        <v>6737</v>
      </c>
      <c r="B5619" s="0" t="n">
        <v>0.253800890350848</v>
      </c>
      <c r="C5619" s="0" t="n">
        <v>-0.681119843703293</v>
      </c>
      <c r="D5619" s="0" t="n">
        <v>43.2936805263368</v>
      </c>
    </row>
    <row r="5620" customFormat="false" ht="15" hidden="false" customHeight="false" outlineLevel="0" collapsed="false">
      <c r="A5620" s="0" t="s">
        <v>6738</v>
      </c>
      <c r="B5620" s="0" t="n">
        <v>0.253860010909098</v>
      </c>
      <c r="C5620" s="0" t="n">
        <v>1.09292108224178</v>
      </c>
      <c r="D5620" s="0" t="n">
        <v>58.7237137180834</v>
      </c>
    </row>
    <row r="5621" customFormat="false" ht="15" hidden="false" customHeight="false" outlineLevel="0" collapsed="false">
      <c r="A5621" s="0" t="s">
        <v>6739</v>
      </c>
      <c r="B5621" s="0" t="n">
        <v>0.253903811099894</v>
      </c>
      <c r="C5621" s="0" t="n">
        <v>-0.552628137409857</v>
      </c>
      <c r="D5621" s="0" t="n">
        <v>765.905040383363</v>
      </c>
    </row>
    <row r="5622" customFormat="false" ht="15" hidden="false" customHeight="false" outlineLevel="0" collapsed="false">
      <c r="A5622" s="0" t="s">
        <v>6740</v>
      </c>
      <c r="B5622" s="0" t="n">
        <v>0.254123770901112</v>
      </c>
      <c r="C5622" s="0" t="n">
        <v>-1.26759308791614</v>
      </c>
      <c r="D5622" s="0" t="n">
        <v>21.0790246952751</v>
      </c>
    </row>
    <row r="5623" customFormat="false" ht="15" hidden="false" customHeight="false" outlineLevel="0" collapsed="false">
      <c r="A5623" s="0" t="s">
        <v>6741</v>
      </c>
      <c r="B5623" s="0" t="n">
        <v>0.254181636392458</v>
      </c>
      <c r="C5623" s="0" t="n">
        <v>0.985839243141839</v>
      </c>
      <c r="D5623" s="0" t="n">
        <v>64.4817864408787</v>
      </c>
    </row>
    <row r="5624" customFormat="false" ht="15" hidden="false" customHeight="false" outlineLevel="0" collapsed="false">
      <c r="A5624" s="0" t="s">
        <v>6742</v>
      </c>
      <c r="B5624" s="0" t="n">
        <v>0.254181636392458</v>
      </c>
      <c r="C5624" s="0" t="n">
        <v>0.985839243141839</v>
      </c>
      <c r="D5624" s="0" t="n">
        <v>64.4817864408787</v>
      </c>
    </row>
    <row r="5625" customFormat="false" ht="15" hidden="false" customHeight="false" outlineLevel="0" collapsed="false">
      <c r="A5625" s="0" t="s">
        <v>6743</v>
      </c>
      <c r="B5625" s="0" t="n">
        <v>0.254200437033187</v>
      </c>
      <c r="C5625" s="0" t="n">
        <v>-0.753463334726557</v>
      </c>
      <c r="D5625" s="0" t="n">
        <v>83.108809208262</v>
      </c>
    </row>
    <row r="5626" customFormat="false" ht="15" hidden="false" customHeight="false" outlineLevel="0" collapsed="false">
      <c r="A5626" s="0" t="s">
        <v>6744</v>
      </c>
      <c r="B5626" s="0" t="n">
        <v>0.254365799707571</v>
      </c>
      <c r="C5626" s="0" t="n">
        <v>0.993305888133309</v>
      </c>
      <c r="D5626" s="0" t="n">
        <v>109.134586566938</v>
      </c>
    </row>
    <row r="5627" customFormat="false" ht="15" hidden="false" customHeight="false" outlineLevel="0" collapsed="false">
      <c r="A5627" s="0" t="s">
        <v>6745</v>
      </c>
      <c r="B5627" s="0" t="n">
        <v>0.254365799707571</v>
      </c>
      <c r="C5627" s="0" t="n">
        <v>0.993305888133309</v>
      </c>
      <c r="D5627" s="0" t="n">
        <v>109.134586566938</v>
      </c>
    </row>
    <row r="5628" customFormat="false" ht="15" hidden="false" customHeight="false" outlineLevel="0" collapsed="false">
      <c r="A5628" s="0" t="s">
        <v>6746</v>
      </c>
      <c r="B5628" s="0" t="n">
        <v>0.254365799707571</v>
      </c>
      <c r="C5628" s="0" t="n">
        <v>0.993305888133309</v>
      </c>
      <c r="D5628" s="0" t="n">
        <v>109.134586566938</v>
      </c>
    </row>
    <row r="5629" customFormat="false" ht="15" hidden="false" customHeight="false" outlineLevel="0" collapsed="false">
      <c r="A5629" s="0" t="s">
        <v>6747</v>
      </c>
      <c r="B5629" s="0" t="n">
        <v>0.254470821941854</v>
      </c>
      <c r="C5629" s="0" t="n">
        <v>2.98861848793075</v>
      </c>
      <c r="D5629" s="0" t="n">
        <v>11.4067695988715</v>
      </c>
    </row>
    <row r="5630" customFormat="false" ht="15" hidden="false" customHeight="false" outlineLevel="0" collapsed="false">
      <c r="A5630" s="0" t="s">
        <v>6748</v>
      </c>
      <c r="B5630" s="0" t="n">
        <v>0.254565043894026</v>
      </c>
      <c r="C5630" s="0" t="n">
        <v>-0.692377056636095</v>
      </c>
      <c r="D5630" s="0" t="n">
        <v>85.840047311038</v>
      </c>
    </row>
    <row r="5631" customFormat="false" ht="15" hidden="false" customHeight="false" outlineLevel="0" collapsed="false">
      <c r="A5631" s="0" t="s">
        <v>6749</v>
      </c>
      <c r="B5631" s="0" t="n">
        <v>0.254569473713443</v>
      </c>
      <c r="C5631" s="0" t="n">
        <v>0.674724876163116</v>
      </c>
      <c r="D5631" s="0" t="n">
        <v>179.771939378116</v>
      </c>
    </row>
    <row r="5632" customFormat="false" ht="15" hidden="false" customHeight="false" outlineLevel="0" collapsed="false">
      <c r="A5632" s="0" t="s">
        <v>6750</v>
      </c>
      <c r="B5632" s="0" t="n">
        <v>0.254593273925782</v>
      </c>
      <c r="C5632" s="0" t="n">
        <v>1.2715957840872</v>
      </c>
      <c r="D5632" s="0" t="n">
        <v>105.382222998827</v>
      </c>
    </row>
    <row r="5633" customFormat="false" ht="15" hidden="false" customHeight="false" outlineLevel="0" collapsed="false">
      <c r="A5633" s="0" t="s">
        <v>6751</v>
      </c>
      <c r="B5633" s="0" t="n">
        <v>0.254784089822421</v>
      </c>
      <c r="C5633" s="0" t="n">
        <v>1.44764665160198</v>
      </c>
      <c r="D5633" s="0" t="n">
        <v>131.680085478924</v>
      </c>
    </row>
    <row r="5634" customFormat="false" ht="15" hidden="false" customHeight="false" outlineLevel="0" collapsed="false">
      <c r="A5634" s="0" t="s">
        <v>6752</v>
      </c>
      <c r="B5634" s="0" t="n">
        <v>0.254982486151986</v>
      </c>
      <c r="C5634" s="0" t="n">
        <v>1.06373536063742</v>
      </c>
      <c r="D5634" s="0" t="n">
        <v>120.259728701859</v>
      </c>
    </row>
    <row r="5635" customFormat="false" ht="15" hidden="false" customHeight="false" outlineLevel="0" collapsed="false">
      <c r="A5635" s="0" t="s">
        <v>6753</v>
      </c>
      <c r="B5635" s="0" t="n">
        <v>0.255110390922015</v>
      </c>
      <c r="C5635" s="0" t="n">
        <v>1.76634618677291</v>
      </c>
      <c r="D5635" s="0" t="n">
        <v>151.950575520985</v>
      </c>
    </row>
    <row r="5636" customFormat="false" ht="15" hidden="false" customHeight="false" outlineLevel="0" collapsed="false">
      <c r="A5636" s="0" t="s">
        <v>6754</v>
      </c>
      <c r="B5636" s="0" t="n">
        <v>0.255129443321529</v>
      </c>
      <c r="C5636" s="0" t="n">
        <v>0.637515023631788</v>
      </c>
      <c r="D5636" s="0" t="n">
        <v>317.185764052594</v>
      </c>
    </row>
    <row r="5637" customFormat="false" ht="15" hidden="false" customHeight="false" outlineLevel="0" collapsed="false">
      <c r="A5637" s="0" t="s">
        <v>6755</v>
      </c>
      <c r="B5637" s="0" t="n">
        <v>0.25520807048775</v>
      </c>
      <c r="C5637" s="0" t="n">
        <v>-2.28279659262037</v>
      </c>
      <c r="D5637" s="0" t="n">
        <v>3.99685176636088</v>
      </c>
    </row>
    <row r="5638" customFormat="false" ht="15" hidden="false" customHeight="false" outlineLevel="0" collapsed="false">
      <c r="A5638" s="0" t="s">
        <v>6756</v>
      </c>
      <c r="B5638" s="0" t="n">
        <v>0.255219064474896</v>
      </c>
      <c r="C5638" s="0" t="n">
        <v>1.6260802544389</v>
      </c>
      <c r="D5638" s="0" t="n">
        <v>16.7866240996266</v>
      </c>
    </row>
    <row r="5639" customFormat="false" ht="15" hidden="false" customHeight="false" outlineLevel="0" collapsed="false">
      <c r="A5639" s="0" t="s">
        <v>6757</v>
      </c>
      <c r="B5639" s="0" t="n">
        <v>0.255219064474896</v>
      </c>
      <c r="C5639" s="0" t="n">
        <v>1.6260802544389</v>
      </c>
      <c r="D5639" s="0" t="n">
        <v>16.7866240996266</v>
      </c>
    </row>
    <row r="5640" customFormat="false" ht="15" hidden="false" customHeight="false" outlineLevel="0" collapsed="false">
      <c r="A5640" s="0" t="s">
        <v>6758</v>
      </c>
      <c r="B5640" s="0" t="n">
        <v>0.255219064474896</v>
      </c>
      <c r="C5640" s="0" t="n">
        <v>1.6260802544389</v>
      </c>
      <c r="D5640" s="0" t="n">
        <v>16.7866240996266</v>
      </c>
    </row>
    <row r="5641" customFormat="false" ht="15" hidden="false" customHeight="false" outlineLevel="0" collapsed="false">
      <c r="A5641" s="0" t="s">
        <v>6759</v>
      </c>
      <c r="B5641" s="0" t="n">
        <v>0.255363060162436</v>
      </c>
      <c r="C5641" s="0" t="n">
        <v>-1.37684506303817</v>
      </c>
      <c r="D5641" s="0" t="n">
        <v>24.8504711431477</v>
      </c>
    </row>
    <row r="5642" customFormat="false" ht="15" hidden="false" customHeight="false" outlineLevel="0" collapsed="false">
      <c r="A5642" s="0" t="s">
        <v>6760</v>
      </c>
      <c r="B5642" s="0" t="n">
        <v>0.255367154870024</v>
      </c>
      <c r="C5642" s="0" t="n">
        <v>-0.814207082052386</v>
      </c>
      <c r="D5642" s="0" t="n">
        <v>103.340857060198</v>
      </c>
    </row>
    <row r="5643" customFormat="false" ht="15" hidden="false" customHeight="false" outlineLevel="0" collapsed="false">
      <c r="A5643" s="0" t="s">
        <v>6761</v>
      </c>
      <c r="B5643" s="0" t="n">
        <v>0.255367154870024</v>
      </c>
      <c r="C5643" s="0" t="n">
        <v>-0.814207082052386</v>
      </c>
      <c r="D5643" s="0" t="n">
        <v>103.340857060198</v>
      </c>
    </row>
    <row r="5644" customFormat="false" ht="15" hidden="false" customHeight="false" outlineLevel="0" collapsed="false">
      <c r="A5644" s="0" t="s">
        <v>6762</v>
      </c>
      <c r="B5644" s="0" t="n">
        <v>0.255454952022189</v>
      </c>
      <c r="C5644" s="0" t="n">
        <v>-1.15436080037929</v>
      </c>
      <c r="D5644" s="0" t="n">
        <v>37.139574086794</v>
      </c>
    </row>
    <row r="5645" customFormat="false" ht="15" hidden="false" customHeight="false" outlineLevel="0" collapsed="false">
      <c r="A5645" s="0" t="s">
        <v>6763</v>
      </c>
      <c r="B5645" s="0" t="n">
        <v>0.255464913462442</v>
      </c>
      <c r="C5645" s="0" t="n">
        <v>1.8027831655302</v>
      </c>
      <c r="D5645" s="0" t="n">
        <v>105.77608354908</v>
      </c>
    </row>
    <row r="5646" customFormat="false" ht="15" hidden="false" customHeight="false" outlineLevel="0" collapsed="false">
      <c r="A5646" s="0" t="s">
        <v>6764</v>
      </c>
      <c r="B5646" s="0" t="n">
        <v>0.255470370590071</v>
      </c>
      <c r="C5646" s="0" t="n">
        <v>0.594663282738138</v>
      </c>
      <c r="D5646" s="0" t="n">
        <v>1031.14420414227</v>
      </c>
    </row>
    <row r="5647" customFormat="false" ht="15" hidden="false" customHeight="false" outlineLevel="0" collapsed="false">
      <c r="A5647" s="0" t="s">
        <v>6765</v>
      </c>
      <c r="B5647" s="0" t="n">
        <v>0.255740090428501</v>
      </c>
      <c r="C5647" s="0" t="n">
        <v>0.589052443737592</v>
      </c>
      <c r="D5647" s="0" t="n">
        <v>519.500721261836</v>
      </c>
    </row>
    <row r="5648" customFormat="false" ht="15" hidden="false" customHeight="false" outlineLevel="0" collapsed="false">
      <c r="A5648" s="0" t="s">
        <v>6766</v>
      </c>
      <c r="B5648" s="0" t="n">
        <v>0.255774803231892</v>
      </c>
      <c r="C5648" s="0" t="n">
        <v>-1.01180837728586</v>
      </c>
      <c r="D5648" s="0" t="n">
        <v>18.4697725979823</v>
      </c>
    </row>
    <row r="5649" customFormat="false" ht="15" hidden="false" customHeight="false" outlineLevel="0" collapsed="false">
      <c r="A5649" s="0" t="s">
        <v>6767</v>
      </c>
      <c r="B5649" s="0" t="n">
        <v>0.255858961355069</v>
      </c>
      <c r="C5649" s="0" t="n">
        <v>-3.86045799073768</v>
      </c>
      <c r="D5649" s="0" t="n">
        <v>2.91774525164897</v>
      </c>
    </row>
    <row r="5650" customFormat="false" ht="15" hidden="false" customHeight="false" outlineLevel="0" collapsed="false">
      <c r="A5650" s="0" t="s">
        <v>6768</v>
      </c>
      <c r="B5650" s="0" t="n">
        <v>0.256040957418603</v>
      </c>
      <c r="C5650" s="0" t="n">
        <v>1.58792461165592</v>
      </c>
      <c r="D5650" s="0" t="n">
        <v>51.6999603931884</v>
      </c>
    </row>
    <row r="5651" customFormat="false" ht="15" hidden="false" customHeight="false" outlineLevel="0" collapsed="false">
      <c r="A5651" s="0" t="s">
        <v>6769</v>
      </c>
      <c r="B5651" s="0" t="n">
        <v>0.256098561389396</v>
      </c>
      <c r="C5651" s="0" t="e">
        <f aca="false">-#NAME?</f>
        <v>#NAME?</v>
      </c>
      <c r="D5651" s="0" t="n">
        <v>2.59684909246791</v>
      </c>
    </row>
    <row r="5652" customFormat="false" ht="15" hidden="false" customHeight="false" outlineLevel="0" collapsed="false">
      <c r="A5652" s="0" t="s">
        <v>6770</v>
      </c>
      <c r="B5652" s="0" t="n">
        <v>0.256098561389396</v>
      </c>
      <c r="C5652" s="0" t="e">
        <f aca="false">-#NAME?</f>
        <v>#NAME?</v>
      </c>
      <c r="D5652" s="0" t="n">
        <v>2.59684909246791</v>
      </c>
    </row>
    <row r="5653" customFormat="false" ht="15" hidden="false" customHeight="false" outlineLevel="0" collapsed="false">
      <c r="A5653" s="0" t="s">
        <v>6771</v>
      </c>
      <c r="B5653" s="0" t="n">
        <v>0.256182171461003</v>
      </c>
      <c r="C5653" s="0" t="s">
        <v>1205</v>
      </c>
      <c r="D5653" s="0" t="n">
        <v>3.59167054653107</v>
      </c>
    </row>
    <row r="5654" customFormat="false" ht="15" hidden="false" customHeight="false" outlineLevel="0" collapsed="false">
      <c r="A5654" s="0" t="s">
        <v>6772</v>
      </c>
      <c r="B5654" s="0" t="n">
        <v>0.256274734511436</v>
      </c>
      <c r="C5654" s="0" t="n">
        <v>-0.57984750526242</v>
      </c>
      <c r="D5654" s="0" t="n">
        <v>170.268370777636</v>
      </c>
    </row>
    <row r="5655" customFormat="false" ht="15" hidden="false" customHeight="false" outlineLevel="0" collapsed="false">
      <c r="A5655" s="0" t="s">
        <v>6773</v>
      </c>
      <c r="B5655" s="0" t="n">
        <v>0.256337553740793</v>
      </c>
      <c r="C5655" s="0" t="n">
        <v>1.1733142748396</v>
      </c>
      <c r="D5655" s="0" t="n">
        <v>98.0482607401373</v>
      </c>
    </row>
    <row r="5656" customFormat="false" ht="15" hidden="false" customHeight="false" outlineLevel="0" collapsed="false">
      <c r="A5656" s="0" t="s">
        <v>6774</v>
      </c>
      <c r="B5656" s="0" t="n">
        <v>0.256360320843431</v>
      </c>
      <c r="C5656" s="0" t="e">
        <f aca="false">-#NAME?</f>
        <v>#NAME?</v>
      </c>
      <c r="D5656" s="0" t="n">
        <v>0.72292906773082</v>
      </c>
    </row>
    <row r="5657" customFormat="false" ht="15" hidden="false" customHeight="false" outlineLevel="0" collapsed="false">
      <c r="A5657" s="0" t="s">
        <v>6775</v>
      </c>
      <c r="B5657" s="0" t="n">
        <v>0.256386899530361</v>
      </c>
      <c r="C5657" s="0" t="n">
        <v>0.854065861169426</v>
      </c>
      <c r="D5657" s="0" t="n">
        <v>125.193485579117</v>
      </c>
    </row>
    <row r="5658" customFormat="false" ht="15" hidden="false" customHeight="false" outlineLevel="0" collapsed="false">
      <c r="A5658" s="0" t="s">
        <v>6776</v>
      </c>
      <c r="B5658" s="0" t="n">
        <v>0.256512754008543</v>
      </c>
      <c r="C5658" s="0" t="n">
        <v>-2.61655446527806</v>
      </c>
      <c r="D5658" s="0" t="n">
        <v>4.79207374086479</v>
      </c>
    </row>
    <row r="5659" customFormat="false" ht="15" hidden="false" customHeight="false" outlineLevel="0" collapsed="false">
      <c r="A5659" s="0" t="s">
        <v>6777</v>
      </c>
      <c r="B5659" s="0" t="n">
        <v>0.256635404756276</v>
      </c>
      <c r="C5659" s="0" t="n">
        <v>1.00045167369173</v>
      </c>
      <c r="D5659" s="0" t="n">
        <v>94.3465401599826</v>
      </c>
    </row>
    <row r="5660" customFormat="false" ht="15" hidden="false" customHeight="false" outlineLevel="0" collapsed="false">
      <c r="A5660" s="0" t="s">
        <v>6778</v>
      </c>
      <c r="B5660" s="0" t="n">
        <v>0.256635404756276</v>
      </c>
      <c r="C5660" s="0" t="n">
        <v>1.00045167369173</v>
      </c>
      <c r="D5660" s="0" t="n">
        <v>94.3465401599826</v>
      </c>
    </row>
    <row r="5661" customFormat="false" ht="15" hidden="false" customHeight="false" outlineLevel="0" collapsed="false">
      <c r="A5661" s="0" t="s">
        <v>6779</v>
      </c>
      <c r="B5661" s="0" t="n">
        <v>0.256635404756276</v>
      </c>
      <c r="C5661" s="0" t="n">
        <v>1.00045167369173</v>
      </c>
      <c r="D5661" s="0" t="n">
        <v>94.3465401599826</v>
      </c>
    </row>
    <row r="5662" customFormat="false" ht="15" hidden="false" customHeight="false" outlineLevel="0" collapsed="false">
      <c r="A5662" s="0" t="s">
        <v>6780</v>
      </c>
      <c r="B5662" s="0" t="n">
        <v>0.256635404756276</v>
      </c>
      <c r="C5662" s="0" t="n">
        <v>1.00045167369173</v>
      </c>
      <c r="D5662" s="0" t="n">
        <v>94.3465401599826</v>
      </c>
    </row>
    <row r="5663" customFormat="false" ht="15" hidden="false" customHeight="false" outlineLevel="0" collapsed="false">
      <c r="A5663" s="0" t="s">
        <v>6781</v>
      </c>
      <c r="B5663" s="0" t="n">
        <v>0.256797381429702</v>
      </c>
      <c r="C5663" s="0" t="n">
        <v>-1.02139943376841</v>
      </c>
      <c r="D5663" s="0" t="n">
        <v>21.1406614840101</v>
      </c>
    </row>
    <row r="5664" customFormat="false" ht="15" hidden="false" customHeight="false" outlineLevel="0" collapsed="false">
      <c r="A5664" s="0" t="s">
        <v>6782</v>
      </c>
      <c r="B5664" s="0" t="n">
        <v>0.256994324092247</v>
      </c>
      <c r="C5664" s="0" t="n">
        <v>-1.37479985111742</v>
      </c>
      <c r="D5664" s="0" t="n">
        <v>19.7226689279362</v>
      </c>
    </row>
    <row r="5665" customFormat="false" ht="15" hidden="false" customHeight="false" outlineLevel="0" collapsed="false">
      <c r="A5665" s="0" t="s">
        <v>6783</v>
      </c>
      <c r="B5665" s="0" t="n">
        <v>0.257346030661553</v>
      </c>
      <c r="C5665" s="0" t="n">
        <v>-0.586755089445458</v>
      </c>
      <c r="D5665" s="0" t="n">
        <v>177.878551835199</v>
      </c>
    </row>
    <row r="5666" customFormat="false" ht="15" hidden="false" customHeight="false" outlineLevel="0" collapsed="false">
      <c r="A5666" s="0" t="s">
        <v>6784</v>
      </c>
      <c r="B5666" s="0" t="n">
        <v>0.257346030661553</v>
      </c>
      <c r="C5666" s="0" t="n">
        <v>-0.586755089445458</v>
      </c>
      <c r="D5666" s="0" t="n">
        <v>177.878551835199</v>
      </c>
    </row>
    <row r="5667" customFormat="false" ht="15" hidden="false" customHeight="false" outlineLevel="0" collapsed="false">
      <c r="A5667" s="0" t="s">
        <v>6785</v>
      </c>
      <c r="B5667" s="0" t="n">
        <v>0.257346625160927</v>
      </c>
      <c r="C5667" s="0" t="n">
        <v>0.582526590852479</v>
      </c>
      <c r="D5667" s="0" t="n">
        <v>1313.33956725494</v>
      </c>
    </row>
    <row r="5668" customFormat="false" ht="15" hidden="false" customHeight="false" outlineLevel="0" collapsed="false">
      <c r="A5668" s="0" t="s">
        <v>6786</v>
      </c>
      <c r="B5668" s="0" t="n">
        <v>0.257354883069313</v>
      </c>
      <c r="C5668" s="0" t="s">
        <v>1205</v>
      </c>
      <c r="D5668" s="0" t="n">
        <v>1.91179309072914</v>
      </c>
    </row>
    <row r="5669" customFormat="false" ht="15" hidden="false" customHeight="false" outlineLevel="0" collapsed="false">
      <c r="A5669" s="0" t="s">
        <v>6787</v>
      </c>
      <c r="B5669" s="0" t="n">
        <v>0.257380537818536</v>
      </c>
      <c r="C5669" s="0" t="n">
        <v>1.58660039790454</v>
      </c>
      <c r="D5669" s="0" t="n">
        <v>16.9019008302009</v>
      </c>
    </row>
    <row r="5670" customFormat="false" ht="15" hidden="false" customHeight="false" outlineLevel="0" collapsed="false">
      <c r="A5670" s="0" t="s">
        <v>6788</v>
      </c>
      <c r="B5670" s="0" t="n">
        <v>0.257614320664179</v>
      </c>
      <c r="C5670" s="0" t="e">
        <f aca="false">-#NAME?</f>
        <v>#NAME?</v>
      </c>
      <c r="D5670" s="0" t="n">
        <v>0.650636160957738</v>
      </c>
    </row>
    <row r="5671" customFormat="false" ht="15" hidden="false" customHeight="false" outlineLevel="0" collapsed="false">
      <c r="A5671" s="0" t="s">
        <v>6789</v>
      </c>
      <c r="B5671" s="0" t="n">
        <v>0.257760750696609</v>
      </c>
      <c r="C5671" s="0" t="n">
        <v>-0.500569714362658</v>
      </c>
      <c r="D5671" s="0" t="n">
        <v>647.72828573373</v>
      </c>
    </row>
    <row r="5672" customFormat="false" ht="15" hidden="false" customHeight="false" outlineLevel="0" collapsed="false">
      <c r="A5672" s="0" t="s">
        <v>6790</v>
      </c>
      <c r="B5672" s="0" t="n">
        <v>0.25783333136214</v>
      </c>
      <c r="C5672" s="0" t="n">
        <v>1.61211812423097</v>
      </c>
      <c r="D5672" s="0" t="n">
        <v>14.4978030154737</v>
      </c>
    </row>
    <row r="5673" customFormat="false" ht="15" hidden="false" customHeight="false" outlineLevel="0" collapsed="false">
      <c r="A5673" s="0" t="s">
        <v>6791</v>
      </c>
      <c r="B5673" s="0" t="n">
        <v>0.257965894427027</v>
      </c>
      <c r="C5673" s="0" t="n">
        <v>-0.775980651089464</v>
      </c>
      <c r="D5673" s="0" t="n">
        <v>72.4645660470025</v>
      </c>
    </row>
    <row r="5674" customFormat="false" ht="15" hidden="false" customHeight="false" outlineLevel="0" collapsed="false">
      <c r="A5674" s="0" t="s">
        <v>6792</v>
      </c>
      <c r="B5674" s="0" t="n">
        <v>0.257965894427027</v>
      </c>
      <c r="C5674" s="0" t="n">
        <v>-0.775980651089464</v>
      </c>
      <c r="D5674" s="0" t="n">
        <v>72.4645660470025</v>
      </c>
    </row>
    <row r="5675" customFormat="false" ht="15" hidden="false" customHeight="false" outlineLevel="0" collapsed="false">
      <c r="A5675" s="0" t="s">
        <v>6793</v>
      </c>
      <c r="B5675" s="0" t="n">
        <v>0.258010325069714</v>
      </c>
      <c r="C5675" s="0" t="n">
        <v>1.67147064591719</v>
      </c>
      <c r="D5675" s="0" t="n">
        <v>36.4970986660848</v>
      </c>
    </row>
    <row r="5676" customFormat="false" ht="15" hidden="false" customHeight="false" outlineLevel="0" collapsed="false">
      <c r="A5676" s="0" t="s">
        <v>6794</v>
      </c>
      <c r="B5676" s="0" t="n">
        <v>0.258257765105253</v>
      </c>
      <c r="C5676" s="0" t="n">
        <v>0.859450207737862</v>
      </c>
      <c r="D5676" s="0" t="n">
        <v>118.226232179485</v>
      </c>
    </row>
    <row r="5677" customFormat="false" ht="15" hidden="false" customHeight="false" outlineLevel="0" collapsed="false">
      <c r="A5677" s="0" t="s">
        <v>6795</v>
      </c>
      <c r="B5677" s="0" t="n">
        <v>0.258366450360567</v>
      </c>
      <c r="C5677" s="0" t="n">
        <v>1.41007598271155</v>
      </c>
      <c r="D5677" s="0" t="n">
        <v>114.265826012662</v>
      </c>
    </row>
    <row r="5678" customFormat="false" ht="15" hidden="false" customHeight="false" outlineLevel="0" collapsed="false">
      <c r="A5678" s="0" t="s">
        <v>6796</v>
      </c>
      <c r="B5678" s="0" t="n">
        <v>0.258414984157342</v>
      </c>
      <c r="C5678" s="0" t="n">
        <v>1.02564348559748</v>
      </c>
      <c r="D5678" s="0" t="n">
        <v>28.5132228226349</v>
      </c>
    </row>
    <row r="5679" customFormat="false" ht="15" hidden="false" customHeight="false" outlineLevel="0" collapsed="false">
      <c r="A5679" s="0" t="s">
        <v>6797</v>
      </c>
      <c r="B5679" s="0" t="n">
        <v>0.258461312957689</v>
      </c>
      <c r="C5679" s="0" t="n">
        <v>2.24903120496159</v>
      </c>
      <c r="D5679" s="0" t="n">
        <v>15.7471073088333</v>
      </c>
    </row>
    <row r="5680" customFormat="false" ht="15" hidden="false" customHeight="false" outlineLevel="0" collapsed="false">
      <c r="A5680" s="0" t="s">
        <v>6798</v>
      </c>
      <c r="B5680" s="0" t="n">
        <v>0.258514838315378</v>
      </c>
      <c r="C5680" s="0" t="n">
        <v>-0.639325568395503</v>
      </c>
      <c r="D5680" s="0" t="n">
        <v>863.788368408407</v>
      </c>
    </row>
    <row r="5681" customFormat="false" ht="15" hidden="false" customHeight="false" outlineLevel="0" collapsed="false">
      <c r="A5681" s="0" t="s">
        <v>6799</v>
      </c>
      <c r="B5681" s="0" t="n">
        <v>0.258662152820011</v>
      </c>
      <c r="C5681" s="0" t="n">
        <v>0.582123367915878</v>
      </c>
      <c r="D5681" s="0" t="n">
        <v>482.35698589885</v>
      </c>
    </row>
    <row r="5682" customFormat="false" ht="15" hidden="false" customHeight="false" outlineLevel="0" collapsed="false">
      <c r="A5682" s="0" t="s">
        <v>6800</v>
      </c>
      <c r="B5682" s="0" t="n">
        <v>0.258677981694889</v>
      </c>
      <c r="C5682" s="0" t="n">
        <v>-0.519015569369452</v>
      </c>
      <c r="D5682" s="0" t="n">
        <v>445.104147107749</v>
      </c>
    </row>
    <row r="5683" customFormat="false" ht="15" hidden="false" customHeight="false" outlineLevel="0" collapsed="false">
      <c r="A5683" s="0" t="s">
        <v>6801</v>
      </c>
      <c r="B5683" s="0" t="n">
        <v>0.258691918917771</v>
      </c>
      <c r="C5683" s="0" t="n">
        <v>-1.78870014167313</v>
      </c>
      <c r="D5683" s="0" t="n">
        <v>8.95507696759993</v>
      </c>
    </row>
    <row r="5684" customFormat="false" ht="15" hidden="false" customHeight="false" outlineLevel="0" collapsed="false">
      <c r="A5684" s="0" t="s">
        <v>6802</v>
      </c>
      <c r="B5684" s="0" t="n">
        <v>0.258752947955752</v>
      </c>
      <c r="C5684" s="0" t="n">
        <v>1.74102420874334</v>
      </c>
      <c r="D5684" s="0" t="n">
        <v>15.9050437134151</v>
      </c>
    </row>
    <row r="5685" customFormat="false" ht="15" hidden="false" customHeight="false" outlineLevel="0" collapsed="false">
      <c r="A5685" s="0" t="s">
        <v>6803</v>
      </c>
      <c r="B5685" s="0" t="n">
        <v>0.258752947955752</v>
      </c>
      <c r="C5685" s="0" t="n">
        <v>1.74102420874334</v>
      </c>
      <c r="D5685" s="0" t="n">
        <v>15.9050437134151</v>
      </c>
    </row>
    <row r="5686" customFormat="false" ht="15" hidden="false" customHeight="false" outlineLevel="0" collapsed="false">
      <c r="A5686" s="0" t="s">
        <v>6804</v>
      </c>
      <c r="B5686" s="0" t="n">
        <v>0.258752947955752</v>
      </c>
      <c r="C5686" s="0" t="n">
        <v>1.74102420874334</v>
      </c>
      <c r="D5686" s="0" t="n">
        <v>15.9050437134151</v>
      </c>
    </row>
    <row r="5687" customFormat="false" ht="15" hidden="false" customHeight="false" outlineLevel="0" collapsed="false">
      <c r="A5687" s="0" t="s">
        <v>6805</v>
      </c>
      <c r="B5687" s="0" t="n">
        <v>0.259102012640272</v>
      </c>
      <c r="C5687" s="0" t="n">
        <v>0.602255494765424</v>
      </c>
      <c r="D5687" s="0" t="n">
        <v>519.798429106841</v>
      </c>
    </row>
    <row r="5688" customFormat="false" ht="15" hidden="false" customHeight="false" outlineLevel="0" collapsed="false">
      <c r="A5688" s="0" t="s">
        <v>6806</v>
      </c>
      <c r="B5688" s="0" t="n">
        <v>0.259119489223043</v>
      </c>
      <c r="C5688" s="0" t="n">
        <v>0.877882597640595</v>
      </c>
      <c r="D5688" s="0" t="n">
        <v>163.120139173526</v>
      </c>
    </row>
    <row r="5689" customFormat="false" ht="15" hidden="false" customHeight="false" outlineLevel="0" collapsed="false">
      <c r="A5689" s="0" t="s">
        <v>6807</v>
      </c>
      <c r="B5689" s="0" t="n">
        <v>0.259285215121869</v>
      </c>
      <c r="C5689" s="0" t="n">
        <v>0.642475576223231</v>
      </c>
      <c r="D5689" s="0" t="n">
        <v>143.323848126647</v>
      </c>
    </row>
    <row r="5690" customFormat="false" ht="15" hidden="false" customHeight="false" outlineLevel="0" collapsed="false">
      <c r="A5690" s="0" t="s">
        <v>6808</v>
      </c>
      <c r="B5690" s="0" t="n">
        <v>0.25929198331155</v>
      </c>
      <c r="C5690" s="0" t="n">
        <v>0.999890308657314</v>
      </c>
      <c r="D5690" s="0" t="n">
        <v>53.5184437490994</v>
      </c>
    </row>
    <row r="5691" customFormat="false" ht="15" hidden="false" customHeight="false" outlineLevel="0" collapsed="false">
      <c r="A5691" s="0" t="s">
        <v>6809</v>
      </c>
      <c r="B5691" s="0" t="n">
        <v>0.259421247879869</v>
      </c>
      <c r="C5691" s="0" t="n">
        <v>-1.78868379969749</v>
      </c>
      <c r="D5691" s="0" t="n">
        <v>7.11054253996772</v>
      </c>
    </row>
    <row r="5692" customFormat="false" ht="15" hidden="false" customHeight="false" outlineLevel="0" collapsed="false">
      <c r="A5692" s="0" t="s">
        <v>6810</v>
      </c>
      <c r="B5692" s="0" t="n">
        <v>0.259468207052546</v>
      </c>
      <c r="C5692" s="0" t="n">
        <v>-1.13173093107865</v>
      </c>
      <c r="D5692" s="0" t="n">
        <v>27.6197048166079</v>
      </c>
    </row>
    <row r="5693" customFormat="false" ht="15" hidden="false" customHeight="false" outlineLevel="0" collapsed="false">
      <c r="A5693" s="0" t="s">
        <v>6811</v>
      </c>
      <c r="B5693" s="0" t="n">
        <v>0.259511483213668</v>
      </c>
      <c r="C5693" s="0" t="n">
        <v>-0.663677833370325</v>
      </c>
      <c r="D5693" s="0" t="n">
        <v>123.493010857058</v>
      </c>
    </row>
    <row r="5694" customFormat="false" ht="15" hidden="false" customHeight="false" outlineLevel="0" collapsed="false">
      <c r="A5694" s="0" t="s">
        <v>6812</v>
      </c>
      <c r="B5694" s="0" t="n">
        <v>0.259562738316808</v>
      </c>
      <c r="C5694" s="0" t="n">
        <v>1.98188860140155</v>
      </c>
      <c r="D5694" s="0" t="n">
        <v>16.4730781844278</v>
      </c>
    </row>
    <row r="5695" customFormat="false" ht="15" hidden="false" customHeight="false" outlineLevel="0" collapsed="false">
      <c r="A5695" s="0" t="s">
        <v>6813</v>
      </c>
      <c r="B5695" s="0" t="n">
        <v>0.259655664791549</v>
      </c>
      <c r="C5695" s="0" t="n">
        <v>-0.674050989819592</v>
      </c>
      <c r="D5695" s="0" t="n">
        <v>112.070330420802</v>
      </c>
    </row>
    <row r="5696" customFormat="false" ht="15" hidden="false" customHeight="false" outlineLevel="0" collapsed="false">
      <c r="A5696" s="0" t="s">
        <v>6814</v>
      </c>
      <c r="B5696" s="0" t="n">
        <v>0.259655725538802</v>
      </c>
      <c r="C5696" s="0" t="n">
        <v>0.64664448561669</v>
      </c>
      <c r="D5696" s="0" t="n">
        <v>871.557386821341</v>
      </c>
    </row>
    <row r="5697" customFormat="false" ht="15" hidden="false" customHeight="false" outlineLevel="0" collapsed="false">
      <c r="A5697" s="0" t="s">
        <v>6815</v>
      </c>
      <c r="B5697" s="0" t="n">
        <v>0.260028678574321</v>
      </c>
      <c r="C5697" s="0" t="n">
        <v>-0.84952026869879</v>
      </c>
      <c r="D5697" s="0" t="n">
        <v>1450.25094942541</v>
      </c>
    </row>
    <row r="5698" customFormat="false" ht="15" hidden="false" customHeight="false" outlineLevel="0" collapsed="false">
      <c r="A5698" s="0" t="s">
        <v>6816</v>
      </c>
      <c r="B5698" s="0" t="n">
        <v>0.260028678574321</v>
      </c>
      <c r="C5698" s="0" t="n">
        <v>-0.84952026869879</v>
      </c>
      <c r="D5698" s="0" t="n">
        <v>1450.25094942541</v>
      </c>
    </row>
    <row r="5699" customFormat="false" ht="15" hidden="false" customHeight="false" outlineLevel="0" collapsed="false">
      <c r="A5699" s="0" t="s">
        <v>6817</v>
      </c>
      <c r="B5699" s="0" t="n">
        <v>0.26012443442928</v>
      </c>
      <c r="C5699" s="0" t="n">
        <v>1.06515610564603</v>
      </c>
      <c r="D5699" s="0" t="n">
        <v>404.220309953468</v>
      </c>
    </row>
    <row r="5700" customFormat="false" ht="15" hidden="false" customHeight="false" outlineLevel="0" collapsed="false">
      <c r="A5700" s="0" t="s">
        <v>6818</v>
      </c>
      <c r="B5700" s="0" t="n">
        <v>0.260204290519355</v>
      </c>
      <c r="C5700" s="0" t="n">
        <v>-0.945401569784066</v>
      </c>
      <c r="D5700" s="0" t="n">
        <v>19.0109032570214</v>
      </c>
    </row>
    <row r="5701" customFormat="false" ht="15" hidden="false" customHeight="false" outlineLevel="0" collapsed="false">
      <c r="A5701" s="0" t="s">
        <v>6819</v>
      </c>
      <c r="B5701" s="0" t="n">
        <v>0.260276624355252</v>
      </c>
      <c r="C5701" s="0" t="n">
        <v>-1.10708720062734</v>
      </c>
      <c r="D5701" s="0" t="n">
        <v>28.7697910369225</v>
      </c>
    </row>
    <row r="5702" customFormat="false" ht="15" hidden="false" customHeight="false" outlineLevel="0" collapsed="false">
      <c r="A5702" s="0" t="s">
        <v>6820</v>
      </c>
      <c r="B5702" s="0" t="n">
        <v>0.260276624355252</v>
      </c>
      <c r="C5702" s="0" t="n">
        <v>-1.10708720062734</v>
      </c>
      <c r="D5702" s="0" t="n">
        <v>28.7697910369225</v>
      </c>
    </row>
    <row r="5703" customFormat="false" ht="15" hidden="false" customHeight="false" outlineLevel="0" collapsed="false">
      <c r="A5703" s="0" t="s">
        <v>6821</v>
      </c>
      <c r="B5703" s="0" t="n">
        <v>0.260276624355252</v>
      </c>
      <c r="C5703" s="0" t="n">
        <v>-1.10708720062734</v>
      </c>
      <c r="D5703" s="0" t="n">
        <v>28.7697910369225</v>
      </c>
    </row>
    <row r="5704" customFormat="false" ht="15" hidden="false" customHeight="false" outlineLevel="0" collapsed="false">
      <c r="A5704" s="0" t="s">
        <v>6822</v>
      </c>
      <c r="B5704" s="0" t="n">
        <v>0.260276624355252</v>
      </c>
      <c r="C5704" s="0" t="n">
        <v>-1.10708720062734</v>
      </c>
      <c r="D5704" s="0" t="n">
        <v>28.7697910369225</v>
      </c>
    </row>
    <row r="5705" customFormat="false" ht="15" hidden="false" customHeight="false" outlineLevel="0" collapsed="false">
      <c r="A5705" s="0" t="s">
        <v>6823</v>
      </c>
      <c r="B5705" s="0" t="n">
        <v>0.260414882928295</v>
      </c>
      <c r="C5705" s="0" t="n">
        <v>-1.99802940298787</v>
      </c>
      <c r="D5705" s="0" t="n">
        <v>5.91360197102352</v>
      </c>
    </row>
    <row r="5706" customFormat="false" ht="15" hidden="false" customHeight="false" outlineLevel="0" collapsed="false">
      <c r="A5706" s="0" t="s">
        <v>6824</v>
      </c>
      <c r="B5706" s="0" t="n">
        <v>0.260478196804871</v>
      </c>
      <c r="C5706" s="0" t="n">
        <v>-0.984247867780522</v>
      </c>
      <c r="D5706" s="0" t="n">
        <v>59.8594993166804</v>
      </c>
    </row>
    <row r="5707" customFormat="false" ht="15" hidden="false" customHeight="false" outlineLevel="0" collapsed="false">
      <c r="A5707" s="0" t="s">
        <v>6825</v>
      </c>
      <c r="B5707" s="0" t="n">
        <v>0.260644909762927</v>
      </c>
      <c r="C5707" s="0" t="n">
        <v>-0.924622326550808</v>
      </c>
      <c r="D5707" s="0" t="n">
        <v>33.6773129096772</v>
      </c>
    </row>
    <row r="5708" customFormat="false" ht="15" hidden="false" customHeight="false" outlineLevel="0" collapsed="false">
      <c r="A5708" s="0" t="s">
        <v>6826</v>
      </c>
      <c r="B5708" s="0" t="n">
        <v>0.260706138452585</v>
      </c>
      <c r="C5708" s="0" t="n">
        <v>0.693822507860801</v>
      </c>
      <c r="D5708" s="0" t="n">
        <v>1950.69424516828</v>
      </c>
    </row>
    <row r="5709" customFormat="false" ht="15" hidden="false" customHeight="false" outlineLevel="0" collapsed="false">
      <c r="A5709" s="0" t="s">
        <v>6827</v>
      </c>
      <c r="B5709" s="0" t="n">
        <v>0.260707377652291</v>
      </c>
      <c r="C5709" s="0" t="n">
        <v>-0.699334635876631</v>
      </c>
      <c r="D5709" s="0" t="n">
        <v>67.0112603880275</v>
      </c>
    </row>
    <row r="5710" customFormat="false" ht="15" hidden="false" customHeight="false" outlineLevel="0" collapsed="false">
      <c r="A5710" s="0" t="s">
        <v>6828</v>
      </c>
      <c r="B5710" s="0" t="n">
        <v>0.261222908792558</v>
      </c>
      <c r="C5710" s="0" t="n">
        <v>-0.680398015404964</v>
      </c>
      <c r="D5710" s="0" t="n">
        <v>186.380333909236</v>
      </c>
    </row>
    <row r="5711" customFormat="false" ht="15" hidden="false" customHeight="false" outlineLevel="0" collapsed="false">
      <c r="A5711" s="0" t="s">
        <v>6829</v>
      </c>
      <c r="B5711" s="0" t="n">
        <v>0.261290358546118</v>
      </c>
      <c r="C5711" s="0" t="n">
        <v>0.999817697672203</v>
      </c>
      <c r="D5711" s="0" t="n">
        <v>184.249200351043</v>
      </c>
    </row>
    <row r="5712" customFormat="false" ht="15" hidden="false" customHeight="false" outlineLevel="0" collapsed="false">
      <c r="A5712" s="0" t="s">
        <v>6830</v>
      </c>
      <c r="B5712" s="0" t="n">
        <v>0.261292504646577</v>
      </c>
      <c r="C5712" s="0" t="n">
        <v>0.555713263978868</v>
      </c>
      <c r="D5712" s="0" t="n">
        <v>2789.58935066472</v>
      </c>
    </row>
    <row r="5713" customFormat="false" ht="15" hidden="false" customHeight="false" outlineLevel="0" collapsed="false">
      <c r="A5713" s="0" t="s">
        <v>6831</v>
      </c>
      <c r="B5713" s="0" t="n">
        <v>0.261294281464467</v>
      </c>
      <c r="C5713" s="0" t="n">
        <v>0.672639957485588</v>
      </c>
      <c r="D5713" s="0" t="n">
        <v>371.255999582595</v>
      </c>
    </row>
    <row r="5714" customFormat="false" ht="15" hidden="false" customHeight="false" outlineLevel="0" collapsed="false">
      <c r="A5714" s="0" t="s">
        <v>6832</v>
      </c>
      <c r="B5714" s="0" t="n">
        <v>0.261300404261214</v>
      </c>
      <c r="C5714" s="0" t="n">
        <v>-0.69790654857443</v>
      </c>
      <c r="D5714" s="0" t="n">
        <v>141.217279209011</v>
      </c>
    </row>
    <row r="5715" customFormat="false" ht="15" hidden="false" customHeight="false" outlineLevel="0" collapsed="false">
      <c r="A5715" s="0" t="s">
        <v>6833</v>
      </c>
      <c r="B5715" s="0" t="n">
        <v>0.261301445123108</v>
      </c>
      <c r="C5715" s="0" t="n">
        <v>-0.763196373617362</v>
      </c>
      <c r="D5715" s="0" t="n">
        <v>118.997940783925</v>
      </c>
    </row>
    <row r="5716" customFormat="false" ht="15" hidden="false" customHeight="false" outlineLevel="0" collapsed="false">
      <c r="A5716" s="0" t="s">
        <v>6834</v>
      </c>
      <c r="B5716" s="0" t="n">
        <v>0.26148581306824</v>
      </c>
      <c r="C5716" s="0" t="n">
        <v>-0.924622326550808</v>
      </c>
      <c r="D5716" s="0" t="n">
        <v>33.6773129096772</v>
      </c>
    </row>
    <row r="5717" customFormat="false" ht="15" hidden="false" customHeight="false" outlineLevel="0" collapsed="false">
      <c r="A5717" s="0" t="s">
        <v>6835</v>
      </c>
      <c r="B5717" s="0" t="n">
        <v>0.261510683833977</v>
      </c>
      <c r="C5717" s="0" t="n">
        <v>0.824062136735098</v>
      </c>
      <c r="D5717" s="0" t="n">
        <v>24.0116511267022</v>
      </c>
    </row>
    <row r="5718" customFormat="false" ht="15" hidden="false" customHeight="false" outlineLevel="0" collapsed="false">
      <c r="A5718" s="0" t="s">
        <v>6836</v>
      </c>
      <c r="B5718" s="0" t="n">
        <v>0.261649429784725</v>
      </c>
      <c r="C5718" s="0" t="n">
        <v>-0.886059226578457</v>
      </c>
      <c r="D5718" s="0" t="n">
        <v>36.5980275100863</v>
      </c>
    </row>
    <row r="5719" customFormat="false" ht="15" hidden="false" customHeight="false" outlineLevel="0" collapsed="false">
      <c r="A5719" s="0" t="s">
        <v>6837</v>
      </c>
      <c r="B5719" s="0" t="n">
        <v>0.261649429784725</v>
      </c>
      <c r="C5719" s="0" t="n">
        <v>-0.886059226578457</v>
      </c>
      <c r="D5719" s="0" t="n">
        <v>36.5980275100863</v>
      </c>
    </row>
    <row r="5720" customFormat="false" ht="15" hidden="false" customHeight="false" outlineLevel="0" collapsed="false">
      <c r="A5720" s="0" t="s">
        <v>6838</v>
      </c>
      <c r="B5720" s="0" t="n">
        <v>0.26170263987269</v>
      </c>
      <c r="C5720" s="0" t="n">
        <v>-1.18575069494095</v>
      </c>
      <c r="D5720" s="0" t="n">
        <v>14.0031397268058</v>
      </c>
    </row>
    <row r="5721" customFormat="false" ht="15" hidden="false" customHeight="false" outlineLevel="0" collapsed="false">
      <c r="A5721" s="0" t="s">
        <v>6839</v>
      </c>
      <c r="B5721" s="0" t="n">
        <v>0.261829459506778</v>
      </c>
      <c r="C5721" s="0" t="n">
        <v>-1.04977118329419</v>
      </c>
      <c r="D5721" s="0" t="n">
        <v>72.3275321548964</v>
      </c>
    </row>
    <row r="5722" customFormat="false" ht="15" hidden="false" customHeight="false" outlineLevel="0" collapsed="false">
      <c r="A5722" s="0" t="s">
        <v>6840</v>
      </c>
      <c r="B5722" s="0" t="n">
        <v>0.261831814873412</v>
      </c>
      <c r="C5722" s="0" t="n">
        <v>-0.62087752272001</v>
      </c>
      <c r="D5722" s="0" t="n">
        <v>187.173276088568</v>
      </c>
    </row>
    <row r="5723" customFormat="false" ht="15" hidden="false" customHeight="false" outlineLevel="0" collapsed="false">
      <c r="A5723" s="0" t="s">
        <v>6841</v>
      </c>
      <c r="B5723" s="0" t="n">
        <v>0.26184621235863</v>
      </c>
      <c r="C5723" s="0" t="n">
        <v>1.02866944931457</v>
      </c>
      <c r="D5723" s="0" t="n">
        <v>252.115442549435</v>
      </c>
    </row>
    <row r="5724" customFormat="false" ht="15" hidden="false" customHeight="false" outlineLevel="0" collapsed="false">
      <c r="A5724" s="0" t="s">
        <v>6842</v>
      </c>
      <c r="B5724" s="0" t="n">
        <v>0.261858214159617</v>
      </c>
      <c r="C5724" s="0" t="e">
        <f aca="false">-#NAME?</f>
        <v>#NAME?</v>
      </c>
      <c r="D5724" s="0" t="n">
        <v>1.18119655463692</v>
      </c>
    </row>
    <row r="5725" customFormat="false" ht="15" hidden="false" customHeight="false" outlineLevel="0" collapsed="false">
      <c r="A5725" s="0" t="s">
        <v>6843</v>
      </c>
      <c r="B5725" s="0" t="n">
        <v>0.262091970797491</v>
      </c>
      <c r="C5725" s="0" t="n">
        <v>0.766564902825946</v>
      </c>
      <c r="D5725" s="0" t="n">
        <v>190.822516137728</v>
      </c>
    </row>
    <row r="5726" customFormat="false" ht="15" hidden="false" customHeight="false" outlineLevel="0" collapsed="false">
      <c r="A5726" s="0" t="s">
        <v>6844</v>
      </c>
      <c r="B5726" s="0" t="n">
        <v>0.262107596706273</v>
      </c>
      <c r="C5726" s="0" t="n">
        <v>-1.44635168905996</v>
      </c>
      <c r="D5726" s="0" t="n">
        <v>7.95800194184946</v>
      </c>
    </row>
    <row r="5727" customFormat="false" ht="15" hidden="false" customHeight="false" outlineLevel="0" collapsed="false">
      <c r="A5727" s="0" t="s">
        <v>6845</v>
      </c>
      <c r="B5727" s="0" t="n">
        <v>0.262248786451608</v>
      </c>
      <c r="C5727" s="0" t="n">
        <v>-3.36173438423203</v>
      </c>
      <c r="D5727" s="0" t="n">
        <v>7.50681992814387</v>
      </c>
    </row>
    <row r="5728" customFormat="false" ht="15" hidden="false" customHeight="false" outlineLevel="0" collapsed="false">
      <c r="A5728" s="0" t="s">
        <v>6846</v>
      </c>
      <c r="B5728" s="0" t="n">
        <v>0.262300794810037</v>
      </c>
      <c r="C5728" s="0" t="n">
        <v>-1.04977118329419</v>
      </c>
      <c r="D5728" s="0" t="n">
        <v>72.3275321548964</v>
      </c>
    </row>
    <row r="5729" customFormat="false" ht="15" hidden="false" customHeight="false" outlineLevel="0" collapsed="false">
      <c r="A5729" s="0" t="s">
        <v>6847</v>
      </c>
      <c r="B5729" s="0" t="n">
        <v>0.262300794810037</v>
      </c>
      <c r="C5729" s="0" t="n">
        <v>-1.04977118329419</v>
      </c>
      <c r="D5729" s="0" t="n">
        <v>72.3275321548964</v>
      </c>
    </row>
    <row r="5730" customFormat="false" ht="15" hidden="false" customHeight="false" outlineLevel="0" collapsed="false">
      <c r="A5730" s="0" t="s">
        <v>6848</v>
      </c>
      <c r="B5730" s="0" t="n">
        <v>0.262352971146726</v>
      </c>
      <c r="C5730" s="0" t="n">
        <v>-1.15380055336573</v>
      </c>
      <c r="D5730" s="0" t="n">
        <v>13.7741908035444</v>
      </c>
    </row>
    <row r="5731" customFormat="false" ht="15" hidden="false" customHeight="false" outlineLevel="0" collapsed="false">
      <c r="A5731" s="0" t="s">
        <v>6849</v>
      </c>
      <c r="B5731" s="0" t="n">
        <v>0.262355078954623</v>
      </c>
      <c r="C5731" s="0" t="n">
        <v>1.27798803213411</v>
      </c>
      <c r="D5731" s="0" t="n">
        <v>33.9105182056522</v>
      </c>
    </row>
    <row r="5732" customFormat="false" ht="15" hidden="false" customHeight="false" outlineLevel="0" collapsed="false">
      <c r="A5732" s="0" t="s">
        <v>6850</v>
      </c>
      <c r="B5732" s="0" t="n">
        <v>0.262490585670679</v>
      </c>
      <c r="C5732" s="0" t="n">
        <v>-1.87233810335266</v>
      </c>
      <c r="D5732" s="0" t="n">
        <v>8.36018979077715</v>
      </c>
    </row>
    <row r="5733" customFormat="false" ht="15" hidden="false" customHeight="false" outlineLevel="0" collapsed="false">
      <c r="A5733" s="0" t="s">
        <v>6851</v>
      </c>
      <c r="B5733" s="0" t="n">
        <v>0.262561882887299</v>
      </c>
      <c r="C5733" s="0" t="e">
        <f aca="false">-#NAME?</f>
        <v>#NAME?</v>
      </c>
      <c r="D5733" s="0" t="n">
        <v>1.2220466317496</v>
      </c>
    </row>
    <row r="5734" customFormat="false" ht="15" hidden="false" customHeight="false" outlineLevel="0" collapsed="false">
      <c r="A5734" s="0" t="s">
        <v>6852</v>
      </c>
      <c r="B5734" s="0" t="n">
        <v>0.262642401112924</v>
      </c>
      <c r="C5734" s="0" t="n">
        <v>-0.982733843234012</v>
      </c>
      <c r="D5734" s="0" t="n">
        <v>41.2808335131192</v>
      </c>
    </row>
    <row r="5735" customFormat="false" ht="15" hidden="false" customHeight="false" outlineLevel="0" collapsed="false">
      <c r="A5735" s="0" t="s">
        <v>6853</v>
      </c>
      <c r="B5735" s="0" t="n">
        <v>0.262707593690368</v>
      </c>
      <c r="C5735" s="0" t="n">
        <v>-0.771798340019322</v>
      </c>
      <c r="D5735" s="0" t="n">
        <v>85.5855995900838</v>
      </c>
    </row>
    <row r="5736" customFormat="false" ht="15" hidden="false" customHeight="false" outlineLevel="0" collapsed="false">
      <c r="A5736" s="0" t="s">
        <v>6854</v>
      </c>
      <c r="B5736" s="0" t="n">
        <v>0.262888064690237</v>
      </c>
      <c r="C5736" s="0" t="n">
        <v>-0.606626448472339</v>
      </c>
      <c r="D5736" s="0" t="n">
        <v>287.306598410268</v>
      </c>
    </row>
    <row r="5737" customFormat="false" ht="15" hidden="false" customHeight="false" outlineLevel="0" collapsed="false">
      <c r="A5737" s="0" t="s">
        <v>6855</v>
      </c>
      <c r="B5737" s="0" t="n">
        <v>0.262895098000075</v>
      </c>
      <c r="C5737" s="0" t="n">
        <v>-2.5958564228235</v>
      </c>
      <c r="D5737" s="0" t="n">
        <v>2.74769386223379</v>
      </c>
    </row>
    <row r="5738" customFormat="false" ht="15" hidden="false" customHeight="false" outlineLevel="0" collapsed="false">
      <c r="A5738" s="0" t="s">
        <v>6856</v>
      </c>
      <c r="B5738" s="0" t="n">
        <v>0.262963481765889</v>
      </c>
      <c r="C5738" s="0" t="n">
        <v>0.859001117986269</v>
      </c>
      <c r="D5738" s="0" t="n">
        <v>164.695737849626</v>
      </c>
    </row>
    <row r="5739" customFormat="false" ht="15" hidden="false" customHeight="false" outlineLevel="0" collapsed="false">
      <c r="A5739" s="0" t="s">
        <v>6857</v>
      </c>
      <c r="B5739" s="0" t="n">
        <v>0.262988986610052</v>
      </c>
      <c r="C5739" s="0" t="n">
        <v>0.687937655008223</v>
      </c>
      <c r="D5739" s="0" t="n">
        <v>247.474431362719</v>
      </c>
    </row>
    <row r="5740" customFormat="false" ht="15" hidden="false" customHeight="false" outlineLevel="0" collapsed="false">
      <c r="A5740" s="0" t="s">
        <v>6858</v>
      </c>
      <c r="B5740" s="0" t="n">
        <v>0.263005302673643</v>
      </c>
      <c r="C5740" s="0" t="n">
        <v>-1.11029638065543</v>
      </c>
      <c r="D5740" s="0" t="n">
        <v>24.2026837572718</v>
      </c>
    </row>
    <row r="5741" customFormat="false" ht="15" hidden="false" customHeight="false" outlineLevel="0" collapsed="false">
      <c r="A5741" s="0" t="s">
        <v>6859</v>
      </c>
      <c r="B5741" s="0" t="n">
        <v>0.263016950229477</v>
      </c>
      <c r="C5741" s="0" t="n">
        <v>0.554156417899771</v>
      </c>
      <c r="D5741" s="0" t="n">
        <v>2790.52915845277</v>
      </c>
    </row>
    <row r="5742" customFormat="false" ht="15" hidden="false" customHeight="false" outlineLevel="0" collapsed="false">
      <c r="A5742" s="0" t="s">
        <v>6860</v>
      </c>
      <c r="B5742" s="0" t="n">
        <v>0.263016950229477</v>
      </c>
      <c r="C5742" s="0" t="n">
        <v>0.554156417899771</v>
      </c>
      <c r="D5742" s="0" t="n">
        <v>2790.52915845277</v>
      </c>
    </row>
    <row r="5743" customFormat="false" ht="15" hidden="false" customHeight="false" outlineLevel="0" collapsed="false">
      <c r="A5743" s="0" t="s">
        <v>6861</v>
      </c>
      <c r="B5743" s="0" t="n">
        <v>0.263072620776242</v>
      </c>
      <c r="C5743" s="0" t="n">
        <v>2.0086847272248</v>
      </c>
      <c r="D5743" s="0" t="n">
        <v>394.375446577561</v>
      </c>
    </row>
    <row r="5744" customFormat="false" ht="15" hidden="false" customHeight="false" outlineLevel="0" collapsed="false">
      <c r="A5744" s="0" t="s">
        <v>6862</v>
      </c>
      <c r="B5744" s="0" t="n">
        <v>0.263111049912595</v>
      </c>
      <c r="C5744" s="0" t="n">
        <v>0.597147349875636</v>
      </c>
      <c r="D5744" s="0" t="n">
        <v>1072.35179420439</v>
      </c>
    </row>
    <row r="5745" customFormat="false" ht="15" hidden="false" customHeight="false" outlineLevel="0" collapsed="false">
      <c r="A5745" s="0" t="s">
        <v>6863</v>
      </c>
      <c r="B5745" s="0" t="n">
        <v>0.263111049912595</v>
      </c>
      <c r="C5745" s="0" t="n">
        <v>0.597147349875636</v>
      </c>
      <c r="D5745" s="0" t="n">
        <v>1072.35179420439</v>
      </c>
    </row>
    <row r="5746" customFormat="false" ht="15" hidden="false" customHeight="false" outlineLevel="0" collapsed="false">
      <c r="A5746" s="0" t="s">
        <v>6864</v>
      </c>
      <c r="B5746" s="0" t="n">
        <v>0.263114773105318</v>
      </c>
      <c r="C5746" s="0" t="n">
        <v>0.597147349875636</v>
      </c>
      <c r="D5746" s="0" t="n">
        <v>1072.35179420439</v>
      </c>
    </row>
    <row r="5747" customFormat="false" ht="15" hidden="false" customHeight="false" outlineLevel="0" collapsed="false">
      <c r="A5747" s="0" t="s">
        <v>6865</v>
      </c>
      <c r="B5747" s="0" t="n">
        <v>0.263114773105318</v>
      </c>
      <c r="C5747" s="0" t="n">
        <v>0.597147349875636</v>
      </c>
      <c r="D5747" s="0" t="n">
        <v>1072.35179420439</v>
      </c>
    </row>
    <row r="5748" customFormat="false" ht="15" hidden="false" customHeight="false" outlineLevel="0" collapsed="false">
      <c r="A5748" s="0" t="s">
        <v>6866</v>
      </c>
      <c r="B5748" s="0" t="n">
        <v>0.263114773105318</v>
      </c>
      <c r="C5748" s="0" t="n">
        <v>0.597147349875636</v>
      </c>
      <c r="D5748" s="0" t="n">
        <v>1072.35179420439</v>
      </c>
    </row>
    <row r="5749" customFormat="false" ht="15" hidden="false" customHeight="false" outlineLevel="0" collapsed="false">
      <c r="A5749" s="0" t="s">
        <v>6867</v>
      </c>
      <c r="B5749" s="0" t="n">
        <v>0.263357773337436</v>
      </c>
      <c r="C5749" s="0" t="n">
        <v>1.31591791051602</v>
      </c>
      <c r="D5749" s="0" t="n">
        <v>60.7143901691983</v>
      </c>
    </row>
    <row r="5750" customFormat="false" ht="15" hidden="false" customHeight="false" outlineLevel="0" collapsed="false">
      <c r="A5750" s="0" t="s">
        <v>6868</v>
      </c>
      <c r="B5750" s="0" t="n">
        <v>0.263357773337436</v>
      </c>
      <c r="C5750" s="0" t="n">
        <v>1.31591791051602</v>
      </c>
      <c r="D5750" s="0" t="n">
        <v>60.7143901691983</v>
      </c>
    </row>
    <row r="5751" customFormat="false" ht="15" hidden="false" customHeight="false" outlineLevel="0" collapsed="false">
      <c r="A5751" s="0" t="s">
        <v>6869</v>
      </c>
      <c r="B5751" s="0" t="n">
        <v>0.26339026542493</v>
      </c>
      <c r="C5751" s="0" t="n">
        <v>1.01784682551376</v>
      </c>
      <c r="D5751" s="0" t="n">
        <v>110.268312857409</v>
      </c>
    </row>
    <row r="5752" customFormat="false" ht="15" hidden="false" customHeight="false" outlineLevel="0" collapsed="false">
      <c r="A5752" s="0" t="s">
        <v>6870</v>
      </c>
      <c r="B5752" s="0" t="n">
        <v>0.263410182444155</v>
      </c>
      <c r="C5752" s="0" t="n">
        <v>-0.761544371615891</v>
      </c>
      <c r="D5752" s="0" t="n">
        <v>118.925647877152</v>
      </c>
    </row>
    <row r="5753" customFormat="false" ht="15" hidden="false" customHeight="false" outlineLevel="0" collapsed="false">
      <c r="A5753" s="0" t="s">
        <v>6871</v>
      </c>
      <c r="B5753" s="0" t="n">
        <v>0.263467267978052</v>
      </c>
      <c r="C5753" s="0" t="e">
        <f aca="false">-#NAME?</f>
        <v>#NAME?</v>
      </c>
      <c r="D5753" s="0" t="n">
        <v>1.22897941514239</v>
      </c>
    </row>
    <row r="5754" customFormat="false" ht="15" hidden="false" customHeight="false" outlineLevel="0" collapsed="false">
      <c r="A5754" s="0" t="s">
        <v>6872</v>
      </c>
      <c r="B5754" s="0" t="n">
        <v>0.263469975967773</v>
      </c>
      <c r="C5754" s="0" t="n">
        <v>0.582809126042841</v>
      </c>
      <c r="D5754" s="0" t="n">
        <v>1386.04031811114</v>
      </c>
    </row>
    <row r="5755" customFormat="false" ht="15" hidden="false" customHeight="false" outlineLevel="0" collapsed="false">
      <c r="A5755" s="0" t="s">
        <v>6873</v>
      </c>
      <c r="B5755" s="0" t="n">
        <v>0.263595082109988</v>
      </c>
      <c r="C5755" s="0" t="n">
        <v>-0.807806293878298</v>
      </c>
      <c r="D5755" s="0" t="n">
        <v>94.9974309692752</v>
      </c>
    </row>
    <row r="5756" customFormat="false" ht="15" hidden="false" customHeight="false" outlineLevel="0" collapsed="false">
      <c r="A5756" s="0" t="s">
        <v>6874</v>
      </c>
      <c r="B5756" s="0" t="n">
        <v>0.26367386064362</v>
      </c>
      <c r="C5756" s="0" t="n">
        <v>0.693972643382216</v>
      </c>
      <c r="D5756" s="0" t="n">
        <v>775.195751743411</v>
      </c>
    </row>
    <row r="5757" customFormat="false" ht="15" hidden="false" customHeight="false" outlineLevel="0" collapsed="false">
      <c r="A5757" s="0" t="s">
        <v>6875</v>
      </c>
      <c r="B5757" s="0" t="n">
        <v>0.263717653768225</v>
      </c>
      <c r="C5757" s="0" t="e">
        <f aca="false">-#NAME?</f>
        <v>#NAME?</v>
      </c>
      <c r="D5757" s="0" t="n">
        <v>1.2220466317496</v>
      </c>
    </row>
    <row r="5758" customFormat="false" ht="15" hidden="false" customHeight="false" outlineLevel="0" collapsed="false">
      <c r="A5758" s="0" t="s">
        <v>6876</v>
      </c>
      <c r="B5758" s="0" t="n">
        <v>0.263852741427282</v>
      </c>
      <c r="C5758" s="0" t="n">
        <v>-0.565535060178046</v>
      </c>
      <c r="D5758" s="0" t="n">
        <v>245.479386051077</v>
      </c>
    </row>
    <row r="5759" customFormat="false" ht="15" hidden="false" customHeight="false" outlineLevel="0" collapsed="false">
      <c r="A5759" s="0" t="s">
        <v>6877</v>
      </c>
      <c r="B5759" s="0" t="n">
        <v>0.263867143994379</v>
      </c>
      <c r="C5759" s="0" t="s">
        <v>1205</v>
      </c>
      <c r="D5759" s="0" t="n">
        <v>3.24903686735171</v>
      </c>
    </row>
    <row r="5760" customFormat="false" ht="15" hidden="false" customHeight="false" outlineLevel="0" collapsed="false">
      <c r="A5760" s="0" t="s">
        <v>6878</v>
      </c>
      <c r="B5760" s="0" t="n">
        <v>0.263947139394431</v>
      </c>
      <c r="C5760" s="0" t="n">
        <v>0.860547876474939</v>
      </c>
      <c r="D5760" s="0" t="n">
        <v>63.3525680503173</v>
      </c>
    </row>
    <row r="5761" customFormat="false" ht="15" hidden="false" customHeight="false" outlineLevel="0" collapsed="false">
      <c r="A5761" s="0" t="s">
        <v>6879</v>
      </c>
      <c r="B5761" s="0" t="n">
        <v>0.263948048207247</v>
      </c>
      <c r="C5761" s="0" t="n">
        <v>-2.13022986164349</v>
      </c>
      <c r="D5761" s="0" t="n">
        <v>5.35108361334975</v>
      </c>
    </row>
    <row r="5762" customFormat="false" ht="15" hidden="false" customHeight="false" outlineLevel="0" collapsed="false">
      <c r="A5762" s="0" t="s">
        <v>6880</v>
      </c>
      <c r="B5762" s="0" t="n">
        <v>0.26402480784305</v>
      </c>
      <c r="C5762" s="0" t="e">
        <f aca="false">-#NAME?</f>
        <v>#NAME?</v>
      </c>
      <c r="D5762" s="0" t="n">
        <v>1.22897941514239</v>
      </c>
    </row>
    <row r="5763" customFormat="false" ht="15" hidden="false" customHeight="false" outlineLevel="0" collapsed="false">
      <c r="A5763" s="0" t="s">
        <v>6881</v>
      </c>
      <c r="B5763" s="0" t="n">
        <v>0.264088588512107</v>
      </c>
      <c r="C5763" s="0" t="n">
        <v>0.746327038509891</v>
      </c>
      <c r="D5763" s="0" t="n">
        <v>135.943921341881</v>
      </c>
    </row>
    <row r="5764" customFormat="false" ht="15" hidden="false" customHeight="false" outlineLevel="0" collapsed="false">
      <c r="A5764" s="0" t="s">
        <v>6882</v>
      </c>
      <c r="B5764" s="0" t="n">
        <v>0.264182245340211</v>
      </c>
      <c r="C5764" s="0" t="n">
        <v>-1.06201256656553</v>
      </c>
      <c r="D5764" s="0" t="n">
        <v>39.1962698849776</v>
      </c>
    </row>
    <row r="5765" customFormat="false" ht="15" hidden="false" customHeight="false" outlineLevel="0" collapsed="false">
      <c r="A5765" s="0" t="s">
        <v>6883</v>
      </c>
      <c r="B5765" s="0" t="n">
        <v>0.26425665756812</v>
      </c>
      <c r="C5765" s="0" t="n">
        <v>-0.588223615894052</v>
      </c>
      <c r="D5765" s="0" t="n">
        <v>293.389473578908</v>
      </c>
    </row>
    <row r="5766" customFormat="false" ht="15" hidden="false" customHeight="false" outlineLevel="0" collapsed="false">
      <c r="A5766" s="0" t="s">
        <v>6884</v>
      </c>
      <c r="B5766" s="0" t="n">
        <v>0.264335295604575</v>
      </c>
      <c r="C5766" s="0" t="n">
        <v>-1.36772969257449</v>
      </c>
      <c r="D5766" s="0" t="n">
        <v>10.1390327761353</v>
      </c>
    </row>
    <row r="5767" customFormat="false" ht="15" hidden="false" customHeight="false" outlineLevel="0" collapsed="false">
      <c r="A5767" s="0" t="s">
        <v>6885</v>
      </c>
      <c r="B5767" s="0" t="n">
        <v>0.264375491969441</v>
      </c>
      <c r="C5767" s="0" t="n">
        <v>-1.37216455226116</v>
      </c>
      <c r="D5767" s="0" t="n">
        <v>13.2125223730333</v>
      </c>
    </row>
    <row r="5768" customFormat="false" ht="15" hidden="false" customHeight="false" outlineLevel="0" collapsed="false">
      <c r="A5768" s="0" t="s">
        <v>6886</v>
      </c>
      <c r="B5768" s="0" t="n">
        <v>0.264424299538957</v>
      </c>
      <c r="C5768" s="0" t="n">
        <v>-0.750102157079789</v>
      </c>
      <c r="D5768" s="0" t="n">
        <v>50.3620124757556</v>
      </c>
    </row>
    <row r="5769" customFormat="false" ht="15" hidden="false" customHeight="false" outlineLevel="0" collapsed="false">
      <c r="A5769" s="0" t="s">
        <v>6887</v>
      </c>
      <c r="B5769" s="0" t="n">
        <v>0.264482668637158</v>
      </c>
      <c r="C5769" s="0" t="n">
        <v>0.665248071324165</v>
      </c>
      <c r="D5769" s="0" t="n">
        <v>292.269307745341</v>
      </c>
    </row>
    <row r="5770" customFormat="false" ht="15" hidden="false" customHeight="false" outlineLevel="0" collapsed="false">
      <c r="A5770" s="0" t="s">
        <v>6888</v>
      </c>
      <c r="B5770" s="0" t="n">
        <v>0.264635259718495</v>
      </c>
      <c r="C5770" s="0" t="n">
        <v>0.687342623247854</v>
      </c>
      <c r="D5770" s="0" t="n">
        <v>1662.32448184381</v>
      </c>
    </row>
    <row r="5771" customFormat="false" ht="15" hidden="false" customHeight="false" outlineLevel="0" collapsed="false">
      <c r="A5771" s="0" t="s">
        <v>6889</v>
      </c>
      <c r="B5771" s="0" t="n">
        <v>0.264647104029774</v>
      </c>
      <c r="C5771" s="0" t="n">
        <v>0.946041026477325</v>
      </c>
      <c r="D5771" s="0" t="n">
        <v>116.241731883378</v>
      </c>
    </row>
    <row r="5772" customFormat="false" ht="15" hidden="false" customHeight="false" outlineLevel="0" collapsed="false">
      <c r="A5772" s="0" t="s">
        <v>6890</v>
      </c>
      <c r="B5772" s="0" t="n">
        <v>0.264735178817091</v>
      </c>
      <c r="C5772" s="0" t="n">
        <v>-0.586811801945757</v>
      </c>
      <c r="D5772" s="0" t="n">
        <v>224.895210328778</v>
      </c>
    </row>
    <row r="5773" customFormat="false" ht="15" hidden="false" customHeight="false" outlineLevel="0" collapsed="false">
      <c r="A5773" s="0" t="s">
        <v>6891</v>
      </c>
      <c r="B5773" s="0" t="n">
        <v>0.264849039686713</v>
      </c>
      <c r="C5773" s="0" t="n">
        <v>-0.928589249337313</v>
      </c>
      <c r="D5773" s="0" t="n">
        <v>50.7767942915938</v>
      </c>
    </row>
    <row r="5774" customFormat="false" ht="15" hidden="false" customHeight="false" outlineLevel="0" collapsed="false">
      <c r="A5774" s="0" t="s">
        <v>6892</v>
      </c>
      <c r="B5774" s="0" t="n">
        <v>0.264849039686713</v>
      </c>
      <c r="C5774" s="0" t="n">
        <v>-0.928589249337313</v>
      </c>
      <c r="D5774" s="0" t="n">
        <v>50.7767942915938</v>
      </c>
    </row>
    <row r="5775" customFormat="false" ht="15" hidden="false" customHeight="false" outlineLevel="0" collapsed="false">
      <c r="A5775" s="0" t="s">
        <v>6893</v>
      </c>
      <c r="B5775" s="0" t="n">
        <v>0.264909698698176</v>
      </c>
      <c r="C5775" s="0" t="n">
        <v>0.628920205766259</v>
      </c>
      <c r="D5775" s="0" t="n">
        <v>1677.04943007893</v>
      </c>
    </row>
    <row r="5776" customFormat="false" ht="15" hidden="false" customHeight="false" outlineLevel="0" collapsed="false">
      <c r="A5776" s="0" t="s">
        <v>6894</v>
      </c>
      <c r="B5776" s="0" t="n">
        <v>0.264923043031742</v>
      </c>
      <c r="C5776" s="0" t="n">
        <v>-0.582401730071422</v>
      </c>
      <c r="D5776" s="0" t="n">
        <v>294.368548312001</v>
      </c>
    </row>
    <row r="5777" customFormat="false" ht="15" hidden="false" customHeight="false" outlineLevel="0" collapsed="false">
      <c r="A5777" s="0" t="s">
        <v>6895</v>
      </c>
      <c r="B5777" s="0" t="n">
        <v>0.264976706351767</v>
      </c>
      <c r="C5777" s="0" t="n">
        <v>-1.16584480875909</v>
      </c>
      <c r="D5777" s="0" t="n">
        <v>23.1859561506841</v>
      </c>
    </row>
    <row r="5778" customFormat="false" ht="15" hidden="false" customHeight="false" outlineLevel="0" collapsed="false">
      <c r="A5778" s="0" t="s">
        <v>6896</v>
      </c>
      <c r="B5778" s="0" t="n">
        <v>0.265048399674393</v>
      </c>
      <c r="C5778" s="0" t="n">
        <v>0.968588698981718</v>
      </c>
      <c r="D5778" s="0" t="n">
        <v>91.4503746429672</v>
      </c>
    </row>
    <row r="5779" customFormat="false" ht="15" hidden="false" customHeight="false" outlineLevel="0" collapsed="false">
      <c r="A5779" s="0" t="s">
        <v>6897</v>
      </c>
      <c r="B5779" s="0" t="n">
        <v>0.265048399674393</v>
      </c>
      <c r="C5779" s="0" t="n">
        <v>0.968588698981718</v>
      </c>
      <c r="D5779" s="0" t="n">
        <v>91.4503746429672</v>
      </c>
    </row>
    <row r="5780" customFormat="false" ht="15" hidden="false" customHeight="false" outlineLevel="0" collapsed="false">
      <c r="A5780" s="0" t="s">
        <v>6898</v>
      </c>
      <c r="B5780" s="0" t="n">
        <v>0.265048399674393</v>
      </c>
      <c r="C5780" s="0" t="n">
        <v>0.968588698981718</v>
      </c>
      <c r="D5780" s="0" t="n">
        <v>91.4503746429672</v>
      </c>
    </row>
    <row r="5781" customFormat="false" ht="15" hidden="false" customHeight="false" outlineLevel="0" collapsed="false">
      <c r="A5781" s="0" t="s">
        <v>6899</v>
      </c>
      <c r="B5781" s="0" t="n">
        <v>0.265048399674393</v>
      </c>
      <c r="C5781" s="0" t="n">
        <v>0.968588698981718</v>
      </c>
      <c r="D5781" s="0" t="n">
        <v>91.4503746429672</v>
      </c>
    </row>
    <row r="5782" customFormat="false" ht="15" hidden="false" customHeight="false" outlineLevel="0" collapsed="false">
      <c r="A5782" s="0" t="s">
        <v>6900</v>
      </c>
      <c r="B5782" s="0" t="n">
        <v>0.265064044655411</v>
      </c>
      <c r="C5782" s="0" t="e">
        <f aca="false">-#NAME?</f>
        <v>#NAME?</v>
      </c>
      <c r="D5782" s="0" t="n">
        <v>1.33395238360562</v>
      </c>
    </row>
    <row r="5783" customFormat="false" ht="15" hidden="false" customHeight="false" outlineLevel="0" collapsed="false">
      <c r="A5783" s="0" t="s">
        <v>6901</v>
      </c>
      <c r="B5783" s="0" t="n">
        <v>0.265114617282873</v>
      </c>
      <c r="C5783" s="0" t="e">
        <f aca="false">-#NAME?</f>
        <v>#NAME?</v>
      </c>
      <c r="D5783" s="0" t="n">
        <v>1.8330699476244</v>
      </c>
    </row>
    <row r="5784" customFormat="false" ht="15" hidden="false" customHeight="false" outlineLevel="0" collapsed="false">
      <c r="A5784" s="0" t="s">
        <v>6902</v>
      </c>
      <c r="B5784" s="0" t="n">
        <v>0.265182291620017</v>
      </c>
      <c r="C5784" s="0" t="n">
        <v>1.75666235837556</v>
      </c>
      <c r="D5784" s="0" t="n">
        <v>36.2309707241122</v>
      </c>
    </row>
    <row r="5785" customFormat="false" ht="15" hidden="false" customHeight="false" outlineLevel="0" collapsed="false">
      <c r="A5785" s="0" t="s">
        <v>6903</v>
      </c>
      <c r="B5785" s="0" t="n">
        <v>0.265250190247578</v>
      </c>
      <c r="C5785" s="0" t="n">
        <v>-1.7827321801217</v>
      </c>
      <c r="D5785" s="0" t="n">
        <v>26.9611547750891</v>
      </c>
    </row>
    <row r="5786" customFormat="false" ht="15" hidden="false" customHeight="false" outlineLevel="0" collapsed="false">
      <c r="A5786" s="0" t="s">
        <v>6904</v>
      </c>
      <c r="B5786" s="0" t="n">
        <v>0.265404968586267</v>
      </c>
      <c r="C5786" s="0" t="n">
        <v>0.558680702183437</v>
      </c>
      <c r="D5786" s="0" t="n">
        <v>529.882939502436</v>
      </c>
    </row>
    <row r="5787" customFormat="false" ht="15" hidden="false" customHeight="false" outlineLevel="0" collapsed="false">
      <c r="A5787" s="0" t="s">
        <v>6905</v>
      </c>
      <c r="B5787" s="0" t="n">
        <v>0.265438399394954</v>
      </c>
      <c r="C5787" s="0" t="n">
        <v>0.79607322186205</v>
      </c>
      <c r="D5787" s="0" t="n">
        <v>1152.64401664335</v>
      </c>
    </row>
    <row r="5788" customFormat="false" ht="15" hidden="false" customHeight="false" outlineLevel="0" collapsed="false">
      <c r="A5788" s="0" t="s">
        <v>6906</v>
      </c>
      <c r="B5788" s="0" t="n">
        <v>0.265514427494025</v>
      </c>
      <c r="C5788" s="0" t="n">
        <v>-0.636925556103296</v>
      </c>
      <c r="D5788" s="0" t="n">
        <v>722.96955466534</v>
      </c>
    </row>
    <row r="5789" customFormat="false" ht="15" hidden="false" customHeight="false" outlineLevel="0" collapsed="false">
      <c r="A5789" s="0" t="s">
        <v>6907</v>
      </c>
      <c r="B5789" s="0" t="n">
        <v>0.265773992159539</v>
      </c>
      <c r="C5789" s="0" t="n">
        <v>0.423975292907253</v>
      </c>
      <c r="D5789" s="0" t="n">
        <v>266.832960167913</v>
      </c>
    </row>
    <row r="5790" customFormat="false" ht="15" hidden="false" customHeight="false" outlineLevel="0" collapsed="false">
      <c r="A5790" s="0" t="s">
        <v>6908</v>
      </c>
      <c r="B5790" s="0" t="n">
        <v>0.265857684656998</v>
      </c>
      <c r="C5790" s="0" t="e">
        <f aca="false">-#NAME?</f>
        <v>#NAME?</v>
      </c>
      <c r="D5790" s="0" t="n">
        <v>3.50521405085757</v>
      </c>
    </row>
    <row r="5791" customFormat="false" ht="15" hidden="false" customHeight="false" outlineLevel="0" collapsed="false">
      <c r="A5791" s="0" t="s">
        <v>6909</v>
      </c>
      <c r="B5791" s="0" t="n">
        <v>0.265875950860804</v>
      </c>
      <c r="C5791" s="0" t="n">
        <v>1.5366955933641</v>
      </c>
      <c r="D5791" s="0" t="n">
        <v>30.7471900619755</v>
      </c>
    </row>
    <row r="5792" customFormat="false" ht="15" hidden="false" customHeight="false" outlineLevel="0" collapsed="false">
      <c r="A5792" s="0" t="s">
        <v>6910</v>
      </c>
      <c r="B5792" s="0" t="n">
        <v>0.266052364534177</v>
      </c>
      <c r="C5792" s="0" t="n">
        <v>0.790811517518542</v>
      </c>
      <c r="D5792" s="0" t="n">
        <v>150.287840296665</v>
      </c>
    </row>
    <row r="5793" customFormat="false" ht="15" hidden="false" customHeight="false" outlineLevel="0" collapsed="false">
      <c r="A5793" s="0" t="s">
        <v>6911</v>
      </c>
      <c r="B5793" s="0" t="n">
        <v>0.266188318877733</v>
      </c>
      <c r="C5793" s="0" t="n">
        <v>-0.613459292700788</v>
      </c>
      <c r="D5793" s="0" t="n">
        <v>357.067577971662</v>
      </c>
    </row>
    <row r="5794" customFormat="false" ht="15" hidden="false" customHeight="false" outlineLevel="0" collapsed="false">
      <c r="A5794" s="0" t="s">
        <v>6912</v>
      </c>
      <c r="B5794" s="0" t="n">
        <v>0.26619485296044</v>
      </c>
      <c r="C5794" s="0" t="n">
        <v>-0.548550033172015</v>
      </c>
      <c r="D5794" s="0" t="n">
        <v>1075.59049891956</v>
      </c>
    </row>
    <row r="5795" customFormat="false" ht="15" hidden="false" customHeight="false" outlineLevel="0" collapsed="false">
      <c r="A5795" s="0" t="s">
        <v>6913</v>
      </c>
      <c r="B5795" s="0" t="n">
        <v>0.266202580589152</v>
      </c>
      <c r="C5795" s="0" t="n">
        <v>-0.548550033172015</v>
      </c>
      <c r="D5795" s="0" t="n">
        <v>1075.59049891956</v>
      </c>
    </row>
    <row r="5796" customFormat="false" ht="15" hidden="false" customHeight="false" outlineLevel="0" collapsed="false">
      <c r="A5796" s="0" t="s">
        <v>6914</v>
      </c>
      <c r="B5796" s="0" t="n">
        <v>0.266490491532583</v>
      </c>
      <c r="C5796" s="0" t="n">
        <v>-1.8212959235884</v>
      </c>
      <c r="D5796" s="0" t="n">
        <v>15.3873924192501</v>
      </c>
    </row>
    <row r="5797" customFormat="false" ht="15" hidden="false" customHeight="false" outlineLevel="0" collapsed="false">
      <c r="A5797" s="0" t="s">
        <v>6915</v>
      </c>
      <c r="B5797" s="0" t="n">
        <v>0.266680370177319</v>
      </c>
      <c r="C5797" s="0" t="n">
        <v>0.723498935675137</v>
      </c>
      <c r="D5797" s="0" t="n">
        <v>199.829488714339</v>
      </c>
    </row>
    <row r="5798" customFormat="false" ht="15" hidden="false" customHeight="false" outlineLevel="0" collapsed="false">
      <c r="A5798" s="0" t="s">
        <v>6916</v>
      </c>
      <c r="B5798" s="0" t="n">
        <v>0.26671945658425</v>
      </c>
      <c r="C5798" s="0" t="n">
        <v>0.716273956869279</v>
      </c>
      <c r="D5798" s="0" t="n">
        <v>431.843576002144</v>
      </c>
    </row>
    <row r="5799" customFormat="false" ht="15" hidden="false" customHeight="false" outlineLevel="0" collapsed="false">
      <c r="A5799" s="0" t="s">
        <v>6917</v>
      </c>
      <c r="B5799" s="0" t="n">
        <v>0.266823696540932</v>
      </c>
      <c r="C5799" s="0" t="n">
        <v>-0.62721772145731</v>
      </c>
      <c r="D5799" s="0" t="n">
        <v>193.021859421102</v>
      </c>
    </row>
    <row r="5800" customFormat="false" ht="15" hidden="false" customHeight="false" outlineLevel="0" collapsed="false">
      <c r="A5800" s="0" t="s">
        <v>6918</v>
      </c>
      <c r="B5800" s="0" t="n">
        <v>0.266843224992389</v>
      </c>
      <c r="C5800" s="0" t="n">
        <v>-0.62721772145731</v>
      </c>
      <c r="D5800" s="0" t="n">
        <v>193.021859421102</v>
      </c>
    </row>
    <row r="5801" customFormat="false" ht="15" hidden="false" customHeight="false" outlineLevel="0" collapsed="false">
      <c r="A5801" s="0" t="s">
        <v>6919</v>
      </c>
      <c r="B5801" s="0" t="n">
        <v>0.266855681987939</v>
      </c>
      <c r="C5801" s="0" t="n">
        <v>-0.5095324882137</v>
      </c>
      <c r="D5801" s="0" t="n">
        <v>109.861876145238</v>
      </c>
    </row>
    <row r="5802" customFormat="false" ht="15" hidden="false" customHeight="false" outlineLevel="0" collapsed="false">
      <c r="A5802" s="0" t="s">
        <v>6920</v>
      </c>
      <c r="B5802" s="0" t="n">
        <v>0.266864742432817</v>
      </c>
      <c r="C5802" s="0" t="n">
        <v>0.701619583679191</v>
      </c>
      <c r="D5802" s="0" t="n">
        <v>528.161949841526</v>
      </c>
    </row>
    <row r="5803" customFormat="false" ht="15" hidden="false" customHeight="false" outlineLevel="0" collapsed="false">
      <c r="A5803" s="0" t="s">
        <v>6921</v>
      </c>
      <c r="B5803" s="0" t="n">
        <v>0.266864742432817</v>
      </c>
      <c r="C5803" s="0" t="n">
        <v>0.701619583679191</v>
      </c>
      <c r="D5803" s="0" t="n">
        <v>528.161949841526</v>
      </c>
    </row>
    <row r="5804" customFormat="false" ht="15" hidden="false" customHeight="false" outlineLevel="0" collapsed="false">
      <c r="A5804" s="0" t="s">
        <v>6922</v>
      </c>
      <c r="B5804" s="0" t="n">
        <v>0.266877239024613</v>
      </c>
      <c r="C5804" s="0" t="n">
        <v>0.723498935675137</v>
      </c>
      <c r="D5804" s="0" t="n">
        <v>199.829488714339</v>
      </c>
    </row>
    <row r="5805" customFormat="false" ht="15" hidden="false" customHeight="false" outlineLevel="0" collapsed="false">
      <c r="A5805" s="0" t="s">
        <v>6923</v>
      </c>
      <c r="B5805" s="0" t="n">
        <v>0.266905408053554</v>
      </c>
      <c r="C5805" s="0" t="n">
        <v>-0.901289422376075</v>
      </c>
      <c r="D5805" s="0" t="n">
        <v>41.1546802117491</v>
      </c>
    </row>
    <row r="5806" customFormat="false" ht="15" hidden="false" customHeight="false" outlineLevel="0" collapsed="false">
      <c r="A5806" s="0" t="s">
        <v>6924</v>
      </c>
      <c r="B5806" s="0" t="n">
        <v>0.267067504963072</v>
      </c>
      <c r="C5806" s="0" t="n">
        <v>-0.679925534752034</v>
      </c>
      <c r="D5806" s="0" t="n">
        <v>112.31226063967</v>
      </c>
    </row>
    <row r="5807" customFormat="false" ht="15" hidden="false" customHeight="false" outlineLevel="0" collapsed="false">
      <c r="A5807" s="0" t="s">
        <v>6925</v>
      </c>
      <c r="B5807" s="0" t="n">
        <v>0.267158005642066</v>
      </c>
      <c r="C5807" s="0" t="n">
        <v>-0.977888344630429</v>
      </c>
      <c r="D5807" s="0" t="n">
        <v>84.2808189071266</v>
      </c>
    </row>
    <row r="5808" customFormat="false" ht="15" hidden="false" customHeight="false" outlineLevel="0" collapsed="false">
      <c r="A5808" s="0" t="s">
        <v>6926</v>
      </c>
      <c r="B5808" s="0" t="n">
        <v>0.267250878940032</v>
      </c>
      <c r="C5808" s="0" t="n">
        <v>2.10728698599864</v>
      </c>
      <c r="D5808" s="0" t="n">
        <v>70.0547565479967</v>
      </c>
    </row>
    <row r="5809" customFormat="false" ht="15" hidden="false" customHeight="false" outlineLevel="0" collapsed="false">
      <c r="A5809" s="0" t="s">
        <v>6927</v>
      </c>
      <c r="B5809" s="0" t="n">
        <v>0.267250878940032</v>
      </c>
      <c r="C5809" s="0" t="n">
        <v>2.10728698599864</v>
      </c>
      <c r="D5809" s="0" t="n">
        <v>70.0547565479967</v>
      </c>
    </row>
    <row r="5810" customFormat="false" ht="15" hidden="false" customHeight="false" outlineLevel="0" collapsed="false">
      <c r="A5810" s="0" t="s">
        <v>6928</v>
      </c>
      <c r="B5810" s="0" t="n">
        <v>0.267257776300367</v>
      </c>
      <c r="C5810" s="0" t="n">
        <v>0.628350027627399</v>
      </c>
      <c r="D5810" s="0" t="n">
        <v>1686.18310606033</v>
      </c>
    </row>
    <row r="5811" customFormat="false" ht="15" hidden="false" customHeight="false" outlineLevel="0" collapsed="false">
      <c r="A5811" s="0" t="s">
        <v>6929</v>
      </c>
      <c r="B5811" s="0" t="n">
        <v>0.267525296538939</v>
      </c>
      <c r="C5811" s="0" t="n">
        <v>1.00473729887592</v>
      </c>
      <c r="D5811" s="0" t="n">
        <v>49.6884530923011</v>
      </c>
    </row>
    <row r="5812" customFormat="false" ht="15" hidden="false" customHeight="false" outlineLevel="0" collapsed="false">
      <c r="A5812" s="0" t="s">
        <v>6930</v>
      </c>
      <c r="B5812" s="0" t="n">
        <v>0.267567110424014</v>
      </c>
      <c r="C5812" s="0" t="e">
        <f aca="false">-#NAME?</f>
        <v>#NAME?</v>
      </c>
      <c r="D5812" s="0" t="n">
        <v>3.18088789801561</v>
      </c>
    </row>
    <row r="5813" customFormat="false" ht="15" hidden="false" customHeight="false" outlineLevel="0" collapsed="false">
      <c r="A5813" s="0" t="s">
        <v>6931</v>
      </c>
      <c r="B5813" s="0" t="n">
        <v>0.267567110424014</v>
      </c>
      <c r="C5813" s="0" t="e">
        <f aca="false">-#NAME?</f>
        <v>#NAME?</v>
      </c>
      <c r="D5813" s="0" t="n">
        <v>3.18088789801561</v>
      </c>
    </row>
    <row r="5814" customFormat="false" ht="15" hidden="false" customHeight="false" outlineLevel="0" collapsed="false">
      <c r="A5814" s="0" t="s">
        <v>6932</v>
      </c>
      <c r="B5814" s="0" t="n">
        <v>0.267720801896992</v>
      </c>
      <c r="C5814" s="0" t="n">
        <v>-0.592977099702925</v>
      </c>
      <c r="D5814" s="0" t="n">
        <v>721.927294617435</v>
      </c>
    </row>
    <row r="5815" customFormat="false" ht="15" hidden="false" customHeight="false" outlineLevel="0" collapsed="false">
      <c r="A5815" s="0" t="s">
        <v>6933</v>
      </c>
      <c r="B5815" s="0" t="n">
        <v>0.267741435810561</v>
      </c>
      <c r="C5815" s="0" t="n">
        <v>-1.9181135520809</v>
      </c>
      <c r="D5815" s="0" t="n">
        <v>8.14908375156361</v>
      </c>
    </row>
    <row r="5816" customFormat="false" ht="15" hidden="false" customHeight="false" outlineLevel="0" collapsed="false">
      <c r="A5816" s="0" t="s">
        <v>6934</v>
      </c>
      <c r="B5816" s="0" t="n">
        <v>0.268096432830291</v>
      </c>
      <c r="C5816" s="0" t="n">
        <v>-0.639419464180208</v>
      </c>
      <c r="D5816" s="0" t="n">
        <v>258.020974598722</v>
      </c>
    </row>
    <row r="5817" customFormat="false" ht="15" hidden="false" customHeight="false" outlineLevel="0" collapsed="false">
      <c r="A5817" s="0" t="s">
        <v>6935</v>
      </c>
      <c r="B5817" s="0" t="n">
        <v>0.268112846038315</v>
      </c>
      <c r="C5817" s="0" t="n">
        <v>0.862401335883746</v>
      </c>
      <c r="D5817" s="0" t="n">
        <v>68.3580639173904</v>
      </c>
    </row>
    <row r="5818" customFormat="false" ht="15" hidden="false" customHeight="false" outlineLevel="0" collapsed="false">
      <c r="A5818" s="0" t="s">
        <v>6936</v>
      </c>
      <c r="B5818" s="0" t="n">
        <v>0.268324172901376</v>
      </c>
      <c r="C5818" s="0" t="n">
        <v>1.18520201596278</v>
      </c>
      <c r="D5818" s="0" t="n">
        <v>92.0194577053407</v>
      </c>
    </row>
    <row r="5819" customFormat="false" ht="15" hidden="false" customHeight="false" outlineLevel="0" collapsed="false">
      <c r="A5819" s="0" t="s">
        <v>6937</v>
      </c>
      <c r="B5819" s="0" t="n">
        <v>0.268332223151303</v>
      </c>
      <c r="C5819" s="0" t="n">
        <v>0.926729568908396</v>
      </c>
      <c r="D5819" s="0" t="n">
        <v>504.146759524578</v>
      </c>
    </row>
    <row r="5820" customFormat="false" ht="15" hidden="false" customHeight="false" outlineLevel="0" collapsed="false">
      <c r="A5820" s="0" t="s">
        <v>6938</v>
      </c>
      <c r="B5820" s="0" t="n">
        <v>0.268573646255503</v>
      </c>
      <c r="C5820" s="0" t="n">
        <v>-0.956017244267566</v>
      </c>
      <c r="D5820" s="0" t="n">
        <v>47.4069573844721</v>
      </c>
    </row>
    <row r="5821" customFormat="false" ht="15" hidden="false" customHeight="false" outlineLevel="0" collapsed="false">
      <c r="A5821" s="0" t="s">
        <v>6939</v>
      </c>
      <c r="B5821" s="0" t="n">
        <v>0.268615414357012</v>
      </c>
      <c r="C5821" s="0" t="n">
        <v>1.13858238984092</v>
      </c>
      <c r="D5821" s="0" t="n">
        <v>120.289643750111</v>
      </c>
    </row>
    <row r="5822" customFormat="false" ht="15" hidden="false" customHeight="false" outlineLevel="0" collapsed="false">
      <c r="A5822" s="0" t="s">
        <v>6940</v>
      </c>
      <c r="B5822" s="0" t="n">
        <v>0.268615983835864</v>
      </c>
      <c r="C5822" s="0" t="n">
        <v>1.17805218245637</v>
      </c>
      <c r="D5822" s="0" t="n">
        <v>44.2014867686446</v>
      </c>
    </row>
    <row r="5823" customFormat="false" ht="15" hidden="false" customHeight="false" outlineLevel="0" collapsed="false">
      <c r="A5823" s="0" t="s">
        <v>6941</v>
      </c>
      <c r="B5823" s="0" t="n">
        <v>0.268754159710775</v>
      </c>
      <c r="C5823" s="0" t="n">
        <v>0.626015571365588</v>
      </c>
      <c r="D5823" s="0" t="n">
        <v>1682.84046131985</v>
      </c>
    </row>
    <row r="5824" customFormat="false" ht="15" hidden="false" customHeight="false" outlineLevel="0" collapsed="false">
      <c r="A5824" s="0" t="s">
        <v>6942</v>
      </c>
      <c r="B5824" s="0" t="n">
        <v>0.268897664556296</v>
      </c>
      <c r="C5824" s="0" t="n">
        <v>0.826094854774304</v>
      </c>
      <c r="D5824" s="0" t="n">
        <v>106.6007869731</v>
      </c>
    </row>
    <row r="5825" customFormat="false" ht="15" hidden="false" customHeight="false" outlineLevel="0" collapsed="false">
      <c r="A5825" s="0" t="s">
        <v>6943</v>
      </c>
      <c r="B5825" s="0" t="n">
        <v>0.268897664556296</v>
      </c>
      <c r="C5825" s="0" t="n">
        <v>0.826094854774304</v>
      </c>
      <c r="D5825" s="0" t="n">
        <v>106.6007869731</v>
      </c>
    </row>
    <row r="5826" customFormat="false" ht="15" hidden="false" customHeight="false" outlineLevel="0" collapsed="false">
      <c r="A5826" s="0" t="s">
        <v>6944</v>
      </c>
      <c r="B5826" s="0" t="n">
        <v>0.269023667557259</v>
      </c>
      <c r="C5826" s="0" t="n">
        <v>-1.37102021830053</v>
      </c>
      <c r="D5826" s="0" t="n">
        <v>18.500098753449</v>
      </c>
    </row>
    <row r="5827" customFormat="false" ht="15" hidden="false" customHeight="false" outlineLevel="0" collapsed="false">
      <c r="A5827" s="0" t="s">
        <v>6945</v>
      </c>
      <c r="B5827" s="0" t="n">
        <v>0.269334837215205</v>
      </c>
      <c r="C5827" s="0" t="n">
        <v>0.79767042913266</v>
      </c>
      <c r="D5827" s="0" t="n">
        <v>111.722629601524</v>
      </c>
    </row>
    <row r="5828" customFormat="false" ht="15" hidden="false" customHeight="false" outlineLevel="0" collapsed="false">
      <c r="A5828" s="0" t="s">
        <v>6946</v>
      </c>
      <c r="B5828" s="0" t="n">
        <v>0.269358306721952</v>
      </c>
      <c r="C5828" s="0" t="n">
        <v>4.90595835014911</v>
      </c>
      <c r="D5828" s="0" t="n">
        <v>282.919100278706</v>
      </c>
    </row>
    <row r="5829" customFormat="false" ht="15" hidden="false" customHeight="false" outlineLevel="0" collapsed="false">
      <c r="A5829" s="0" t="s">
        <v>6947</v>
      </c>
      <c r="B5829" s="0" t="n">
        <v>0.269639455102909</v>
      </c>
      <c r="C5829" s="0" t="n">
        <v>-3.71569164592211</v>
      </c>
      <c r="D5829" s="0" t="n">
        <v>2.8387177299169</v>
      </c>
    </row>
    <row r="5830" customFormat="false" ht="15" hidden="false" customHeight="false" outlineLevel="0" collapsed="false">
      <c r="A5830" s="0" t="s">
        <v>6948</v>
      </c>
      <c r="B5830" s="0" t="n">
        <v>0.269640649953053</v>
      </c>
      <c r="C5830" s="0" t="n">
        <v>-0.600126249763692</v>
      </c>
      <c r="D5830" s="0" t="n">
        <v>286.655962249311</v>
      </c>
    </row>
    <row r="5831" customFormat="false" ht="15" hidden="false" customHeight="false" outlineLevel="0" collapsed="false">
      <c r="A5831" s="0" t="s">
        <v>6949</v>
      </c>
      <c r="B5831" s="0" t="n">
        <v>0.269650102866881</v>
      </c>
      <c r="C5831" s="0" t="n">
        <v>0.855649099160141</v>
      </c>
      <c r="D5831" s="0" t="n">
        <v>114.861098291767</v>
      </c>
    </row>
    <row r="5832" customFormat="false" ht="15" hidden="false" customHeight="false" outlineLevel="0" collapsed="false">
      <c r="A5832" s="0" t="s">
        <v>6950</v>
      </c>
      <c r="B5832" s="0" t="n">
        <v>0.269650102866881</v>
      </c>
      <c r="C5832" s="0" t="n">
        <v>0.855649099160141</v>
      </c>
      <c r="D5832" s="0" t="n">
        <v>114.861098291767</v>
      </c>
    </row>
    <row r="5833" customFormat="false" ht="15" hidden="false" customHeight="false" outlineLevel="0" collapsed="false">
      <c r="A5833" s="0" t="s">
        <v>6951</v>
      </c>
      <c r="B5833" s="0" t="n">
        <v>0.269703502015592</v>
      </c>
      <c r="C5833" s="0" t="n">
        <v>0.569337637214953</v>
      </c>
      <c r="D5833" s="0" t="n">
        <v>5584.14676596608</v>
      </c>
    </row>
    <row r="5834" customFormat="false" ht="15" hidden="false" customHeight="false" outlineLevel="0" collapsed="false">
      <c r="A5834" s="0" t="s">
        <v>6952</v>
      </c>
      <c r="B5834" s="0" t="n">
        <v>0.269913428908119</v>
      </c>
      <c r="C5834" s="0" t="n">
        <v>-0.809224852673317</v>
      </c>
      <c r="D5834" s="0" t="n">
        <v>90.08165574999</v>
      </c>
    </row>
    <row r="5835" customFormat="false" ht="15" hidden="false" customHeight="false" outlineLevel="0" collapsed="false">
      <c r="A5835" s="0" t="s">
        <v>6953</v>
      </c>
      <c r="B5835" s="0" t="n">
        <v>0.270257808874042</v>
      </c>
      <c r="C5835" s="0" t="n">
        <v>-0.564415342617653</v>
      </c>
      <c r="D5835" s="0" t="n">
        <v>94.7291078083731</v>
      </c>
    </row>
    <row r="5836" customFormat="false" ht="15" hidden="false" customHeight="false" outlineLevel="0" collapsed="false">
      <c r="A5836" s="0" t="s">
        <v>6954</v>
      </c>
      <c r="B5836" s="0" t="n">
        <v>0.270470276950032</v>
      </c>
      <c r="C5836" s="0" t="n">
        <v>-0.729139299799582</v>
      </c>
      <c r="D5836" s="0" t="n">
        <v>94.4495302840572</v>
      </c>
    </row>
    <row r="5837" customFormat="false" ht="15" hidden="false" customHeight="false" outlineLevel="0" collapsed="false">
      <c r="A5837" s="0" t="s">
        <v>6955</v>
      </c>
      <c r="B5837" s="0" t="n">
        <v>0.270492611886583</v>
      </c>
      <c r="C5837" s="0" t="n">
        <v>-1.40530918749645</v>
      </c>
      <c r="D5837" s="0" t="n">
        <v>19.9022102405521</v>
      </c>
    </row>
    <row r="5838" customFormat="false" ht="15" hidden="false" customHeight="false" outlineLevel="0" collapsed="false">
      <c r="A5838" s="0" t="s">
        <v>6956</v>
      </c>
      <c r="B5838" s="0" t="n">
        <v>0.27050107474217</v>
      </c>
      <c r="C5838" s="0" t="n">
        <v>0.685007331379653</v>
      </c>
      <c r="D5838" s="0" t="n">
        <v>280.013374146388</v>
      </c>
    </row>
    <row r="5839" customFormat="false" ht="15" hidden="false" customHeight="false" outlineLevel="0" collapsed="false">
      <c r="A5839" s="0" t="s">
        <v>6957</v>
      </c>
      <c r="B5839" s="0" t="n">
        <v>0.27052235444396</v>
      </c>
      <c r="C5839" s="0" t="n">
        <v>2.56435594294634</v>
      </c>
      <c r="D5839" s="0" t="n">
        <v>28.628730989964</v>
      </c>
    </row>
    <row r="5840" customFormat="false" ht="15" hidden="false" customHeight="false" outlineLevel="0" collapsed="false">
      <c r="A5840" s="0" t="s">
        <v>6958</v>
      </c>
      <c r="B5840" s="0" t="n">
        <v>0.270547485515648</v>
      </c>
      <c r="C5840" s="0" t="e">
        <f aca="false">-#NAME?</f>
        <v>#NAME?</v>
      </c>
      <c r="D5840" s="0" t="n">
        <v>1.73502976255397</v>
      </c>
    </row>
    <row r="5841" customFormat="false" ht="15" hidden="false" customHeight="false" outlineLevel="0" collapsed="false">
      <c r="A5841" s="0" t="s">
        <v>6959</v>
      </c>
      <c r="B5841" s="0" t="n">
        <v>0.270627038202628</v>
      </c>
      <c r="C5841" s="0" t="e">
        <f aca="false">-#NAME?</f>
        <v>#NAME?</v>
      </c>
      <c r="D5841" s="0" t="n">
        <v>2.38566592351171</v>
      </c>
    </row>
    <row r="5842" customFormat="false" ht="15" hidden="false" customHeight="false" outlineLevel="0" collapsed="false">
      <c r="A5842" s="0" t="s">
        <v>6960</v>
      </c>
      <c r="B5842" s="0" t="n">
        <v>0.270641060751372</v>
      </c>
      <c r="C5842" s="0" t="n">
        <v>1.44003961139488</v>
      </c>
      <c r="D5842" s="0" t="n">
        <v>24.6459283063201</v>
      </c>
    </row>
    <row r="5843" customFormat="false" ht="15" hidden="false" customHeight="false" outlineLevel="0" collapsed="false">
      <c r="A5843" s="0" t="s">
        <v>6961</v>
      </c>
      <c r="B5843" s="0" t="n">
        <v>0.270655036318247</v>
      </c>
      <c r="C5843" s="0" t="n">
        <v>-0.770915839378946</v>
      </c>
      <c r="D5843" s="0" t="n">
        <v>147.973302899165</v>
      </c>
    </row>
    <row r="5844" customFormat="false" ht="15" hidden="false" customHeight="false" outlineLevel="0" collapsed="false">
      <c r="A5844" s="0" t="s">
        <v>6962</v>
      </c>
      <c r="B5844" s="0" t="n">
        <v>0.270715527808219</v>
      </c>
      <c r="C5844" s="0" t="n">
        <v>-0.675880203786958</v>
      </c>
      <c r="D5844" s="0" t="n">
        <v>125.365244263509</v>
      </c>
    </row>
    <row r="5845" customFormat="false" ht="15" hidden="false" customHeight="false" outlineLevel="0" collapsed="false">
      <c r="A5845" s="0" t="s">
        <v>6963</v>
      </c>
      <c r="B5845" s="0" t="n">
        <v>0.270715527808219</v>
      </c>
      <c r="C5845" s="0" t="n">
        <v>-0.675880203786958</v>
      </c>
      <c r="D5845" s="0" t="n">
        <v>125.365244263509</v>
      </c>
    </row>
    <row r="5846" customFormat="false" ht="15" hidden="false" customHeight="false" outlineLevel="0" collapsed="false">
      <c r="A5846" s="0" t="s">
        <v>6964</v>
      </c>
      <c r="B5846" s="0" t="n">
        <v>0.270971226120721</v>
      </c>
      <c r="C5846" s="0" t="n">
        <v>-1.17457575512129</v>
      </c>
      <c r="D5846" s="0" t="n">
        <v>33.0441905260501</v>
      </c>
    </row>
    <row r="5847" customFormat="false" ht="15" hidden="false" customHeight="false" outlineLevel="0" collapsed="false">
      <c r="A5847" s="0" t="s">
        <v>6965</v>
      </c>
      <c r="B5847" s="0" t="n">
        <v>0.270987839178378</v>
      </c>
      <c r="C5847" s="0" t="n">
        <v>-0.603680420198818</v>
      </c>
      <c r="D5847" s="0" t="n">
        <v>203.421289361684</v>
      </c>
    </row>
    <row r="5848" customFormat="false" ht="15" hidden="false" customHeight="false" outlineLevel="0" collapsed="false">
      <c r="A5848" s="0" t="s">
        <v>6966</v>
      </c>
      <c r="B5848" s="0" t="n">
        <v>0.271108168389161</v>
      </c>
      <c r="C5848" s="0" t="n">
        <v>1.00993484966179</v>
      </c>
      <c r="D5848" s="0" t="n">
        <v>75.4776960843511</v>
      </c>
    </row>
    <row r="5849" customFormat="false" ht="15" hidden="false" customHeight="false" outlineLevel="0" collapsed="false">
      <c r="A5849" s="0" t="s">
        <v>6967</v>
      </c>
      <c r="B5849" s="0" t="n">
        <v>0.271224418288922</v>
      </c>
      <c r="C5849" s="0" t="n">
        <v>2.28523936858313</v>
      </c>
      <c r="D5849" s="0" t="n">
        <v>19.2280037836858</v>
      </c>
    </row>
    <row r="5850" customFormat="false" ht="15" hidden="false" customHeight="false" outlineLevel="0" collapsed="false">
      <c r="A5850" s="0" t="s">
        <v>6968</v>
      </c>
      <c r="B5850" s="0" t="n">
        <v>0.271232471369883</v>
      </c>
      <c r="C5850" s="0" t="n">
        <v>0.659811272127744</v>
      </c>
      <c r="D5850" s="0" t="n">
        <v>235.545135420896</v>
      </c>
    </row>
    <row r="5851" customFormat="false" ht="15" hidden="false" customHeight="false" outlineLevel="0" collapsed="false">
      <c r="A5851" s="0" t="s">
        <v>6969</v>
      </c>
      <c r="B5851" s="0" t="n">
        <v>0.271284808223319</v>
      </c>
      <c r="C5851" s="0" t="s">
        <v>1205</v>
      </c>
      <c r="D5851" s="0" t="n">
        <v>5.67108334035551</v>
      </c>
    </row>
    <row r="5852" customFormat="false" ht="15" hidden="false" customHeight="false" outlineLevel="0" collapsed="false">
      <c r="A5852" s="0" t="s">
        <v>6970</v>
      </c>
      <c r="B5852" s="0" t="n">
        <v>0.271324460538285</v>
      </c>
      <c r="C5852" s="0" t="n">
        <v>-0.934941888624185</v>
      </c>
      <c r="D5852" s="0" t="n">
        <v>14.2666028556065</v>
      </c>
    </row>
    <row r="5853" customFormat="false" ht="15" hidden="false" customHeight="false" outlineLevel="0" collapsed="false">
      <c r="A5853" s="0" t="s">
        <v>6971</v>
      </c>
      <c r="B5853" s="0" t="n">
        <v>0.271433211650533</v>
      </c>
      <c r="C5853" s="0" t="n">
        <v>-0.832313909141392</v>
      </c>
      <c r="D5853" s="0" t="n">
        <v>33.60447936879</v>
      </c>
    </row>
    <row r="5854" customFormat="false" ht="15" hidden="false" customHeight="false" outlineLevel="0" collapsed="false">
      <c r="A5854" s="0" t="s">
        <v>6972</v>
      </c>
      <c r="B5854" s="0" t="n">
        <v>0.271534552850633</v>
      </c>
      <c r="C5854" s="0" t="n">
        <v>-0.960312976375431</v>
      </c>
      <c r="D5854" s="0" t="n">
        <v>78.2034064256043</v>
      </c>
    </row>
    <row r="5855" customFormat="false" ht="15" hidden="false" customHeight="false" outlineLevel="0" collapsed="false">
      <c r="A5855" s="0" t="s">
        <v>6973</v>
      </c>
      <c r="B5855" s="0" t="n">
        <v>0.271635545266508</v>
      </c>
      <c r="C5855" s="0" t="n">
        <v>-0.509142215378876</v>
      </c>
      <c r="D5855" s="0" t="n">
        <v>164.789751367512</v>
      </c>
    </row>
    <row r="5856" customFormat="false" ht="15" hidden="false" customHeight="false" outlineLevel="0" collapsed="false">
      <c r="A5856" s="0" t="s">
        <v>6974</v>
      </c>
      <c r="B5856" s="0" t="n">
        <v>0.271635545266508</v>
      </c>
      <c r="C5856" s="0" t="n">
        <v>-0.509142215378876</v>
      </c>
      <c r="D5856" s="0" t="n">
        <v>164.789751367512</v>
      </c>
    </row>
    <row r="5857" customFormat="false" ht="15" hidden="false" customHeight="false" outlineLevel="0" collapsed="false">
      <c r="A5857" s="0" t="s">
        <v>6975</v>
      </c>
      <c r="B5857" s="0" t="n">
        <v>0.271727248306576</v>
      </c>
      <c r="C5857" s="0" t="n">
        <v>0.873180252772714</v>
      </c>
      <c r="D5857" s="0" t="n">
        <v>345.650425416758</v>
      </c>
    </row>
    <row r="5858" customFormat="false" ht="15" hidden="false" customHeight="false" outlineLevel="0" collapsed="false">
      <c r="A5858" s="0" t="s">
        <v>6976</v>
      </c>
      <c r="B5858" s="0" t="n">
        <v>0.271735799142996</v>
      </c>
      <c r="C5858" s="0" t="n">
        <v>-1.62109247456708</v>
      </c>
      <c r="D5858" s="0" t="n">
        <v>14.0593438762643</v>
      </c>
    </row>
    <row r="5859" customFormat="false" ht="15" hidden="false" customHeight="false" outlineLevel="0" collapsed="false">
      <c r="A5859" s="0" t="s">
        <v>6977</v>
      </c>
      <c r="B5859" s="0" t="n">
        <v>0.271780021510078</v>
      </c>
      <c r="C5859" s="0" t="n">
        <v>2.33721869784758</v>
      </c>
      <c r="D5859" s="0" t="n">
        <v>6.89303299394964</v>
      </c>
    </row>
    <row r="5860" customFormat="false" ht="15" hidden="false" customHeight="false" outlineLevel="0" collapsed="false">
      <c r="A5860" s="0" t="s">
        <v>6978</v>
      </c>
      <c r="B5860" s="0" t="n">
        <v>0.271783249786518</v>
      </c>
      <c r="C5860" s="0" t="n">
        <v>-0.950806941720176</v>
      </c>
      <c r="D5860" s="0" t="n">
        <v>33.09731031364</v>
      </c>
    </row>
    <row r="5861" customFormat="false" ht="15" hidden="false" customHeight="false" outlineLevel="0" collapsed="false">
      <c r="A5861" s="0" t="s">
        <v>6979</v>
      </c>
      <c r="B5861" s="0" t="n">
        <v>0.271783249786518</v>
      </c>
      <c r="C5861" s="0" t="n">
        <v>-0.950806941720176</v>
      </c>
      <c r="D5861" s="0" t="n">
        <v>33.09731031364</v>
      </c>
    </row>
    <row r="5862" customFormat="false" ht="15" hidden="false" customHeight="false" outlineLevel="0" collapsed="false">
      <c r="A5862" s="0" t="s">
        <v>6980</v>
      </c>
      <c r="B5862" s="0" t="n">
        <v>0.271847969196586</v>
      </c>
      <c r="C5862" s="0" t="n">
        <v>0.653536149977509</v>
      </c>
      <c r="D5862" s="0" t="n">
        <v>187.504808283945</v>
      </c>
    </row>
    <row r="5863" customFormat="false" ht="15" hidden="false" customHeight="false" outlineLevel="0" collapsed="false">
      <c r="A5863" s="0" t="s">
        <v>6981</v>
      </c>
      <c r="B5863" s="0" t="n">
        <v>0.271859059928377</v>
      </c>
      <c r="C5863" s="0" t="s">
        <v>1205</v>
      </c>
      <c r="D5863" s="0" t="n">
        <v>5.03236551353031</v>
      </c>
    </row>
    <row r="5864" customFormat="false" ht="15" hidden="false" customHeight="false" outlineLevel="0" collapsed="false">
      <c r="A5864" s="0" t="s">
        <v>6982</v>
      </c>
      <c r="B5864" s="0" t="n">
        <v>0.271940313829595</v>
      </c>
      <c r="C5864" s="0" t="n">
        <v>0.716806526512934</v>
      </c>
      <c r="D5864" s="0" t="n">
        <v>167.22885381306</v>
      </c>
    </row>
    <row r="5865" customFormat="false" ht="15" hidden="false" customHeight="false" outlineLevel="0" collapsed="false">
      <c r="A5865" s="0" t="s">
        <v>6983</v>
      </c>
      <c r="B5865" s="0" t="n">
        <v>0.271948394729984</v>
      </c>
      <c r="C5865" s="0" t="n">
        <v>0.644000628306192</v>
      </c>
      <c r="D5865" s="0" t="n">
        <v>178.340057189158</v>
      </c>
    </row>
    <row r="5866" customFormat="false" ht="15" hidden="false" customHeight="false" outlineLevel="0" collapsed="false">
      <c r="A5866" s="0" t="s">
        <v>6984</v>
      </c>
      <c r="B5866" s="0" t="n">
        <v>0.272141339017568</v>
      </c>
      <c r="C5866" s="0" t="n">
        <v>-1.02047167697169</v>
      </c>
      <c r="D5866" s="0" t="n">
        <v>79.3279913551159</v>
      </c>
    </row>
    <row r="5867" customFormat="false" ht="15" hidden="false" customHeight="false" outlineLevel="0" collapsed="false">
      <c r="A5867" s="0" t="s">
        <v>6985</v>
      </c>
      <c r="B5867" s="0" t="n">
        <v>0.272159793001354</v>
      </c>
      <c r="C5867" s="0" t="e">
        <f aca="false">-#NAME?</f>
        <v>#NAME?</v>
      </c>
      <c r="D5867" s="0" t="n">
        <v>1.15668650836931</v>
      </c>
    </row>
    <row r="5868" customFormat="false" ht="15" hidden="false" customHeight="false" outlineLevel="0" collapsed="false">
      <c r="A5868" s="0" t="s">
        <v>6986</v>
      </c>
      <c r="B5868" s="0" t="n">
        <v>0.272175495081249</v>
      </c>
      <c r="C5868" s="0" t="n">
        <v>-1.19824741088349</v>
      </c>
      <c r="D5868" s="0" t="n">
        <v>18.1218394884277</v>
      </c>
    </row>
    <row r="5869" customFormat="false" ht="15" hidden="false" customHeight="false" outlineLevel="0" collapsed="false">
      <c r="A5869" s="0" t="s">
        <v>6987</v>
      </c>
      <c r="B5869" s="0" t="n">
        <v>0.272175495081249</v>
      </c>
      <c r="C5869" s="0" t="n">
        <v>-1.19824741088349</v>
      </c>
      <c r="D5869" s="0" t="n">
        <v>18.1218394884277</v>
      </c>
    </row>
    <row r="5870" customFormat="false" ht="15" hidden="false" customHeight="false" outlineLevel="0" collapsed="false">
      <c r="A5870" s="0" t="s">
        <v>6988</v>
      </c>
      <c r="B5870" s="0" t="n">
        <v>0.272396697394274</v>
      </c>
      <c r="C5870" s="0" t="n">
        <v>-0.797997131819941</v>
      </c>
      <c r="D5870" s="0" t="n">
        <v>67.3911415528512</v>
      </c>
    </row>
    <row r="5871" customFormat="false" ht="15" hidden="false" customHeight="false" outlineLevel="0" collapsed="false">
      <c r="A5871" s="0" t="s">
        <v>6989</v>
      </c>
      <c r="B5871" s="0" t="n">
        <v>0.272473617864158</v>
      </c>
      <c r="C5871" s="0" t="n">
        <v>1.07055692159211</v>
      </c>
      <c r="D5871" s="0" t="n">
        <v>859.210203868155</v>
      </c>
    </row>
    <row r="5872" customFormat="false" ht="15" hidden="false" customHeight="false" outlineLevel="0" collapsed="false">
      <c r="A5872" s="0" t="s">
        <v>6990</v>
      </c>
      <c r="B5872" s="0" t="n">
        <v>0.272556893640413</v>
      </c>
      <c r="C5872" s="0" t="n">
        <v>0.540946125103051</v>
      </c>
      <c r="D5872" s="0" t="n">
        <v>535.352918885789</v>
      </c>
    </row>
    <row r="5873" customFormat="false" ht="15" hidden="false" customHeight="false" outlineLevel="0" collapsed="false">
      <c r="A5873" s="0" t="s">
        <v>6991</v>
      </c>
      <c r="B5873" s="0" t="n">
        <v>0.272669276135739</v>
      </c>
      <c r="C5873" s="0" t="n">
        <v>-1.32956710924329</v>
      </c>
      <c r="D5873" s="0" t="n">
        <v>26.6894685122183</v>
      </c>
    </row>
    <row r="5874" customFormat="false" ht="15" hidden="false" customHeight="false" outlineLevel="0" collapsed="false">
      <c r="A5874" s="0" t="s">
        <v>6992</v>
      </c>
      <c r="B5874" s="0" t="n">
        <v>0.272844576511999</v>
      </c>
      <c r="C5874" s="0" t="e">
        <f aca="false">-#NAME?</f>
        <v>#NAME?</v>
      </c>
      <c r="D5874" s="0" t="n">
        <v>1.22897941514239</v>
      </c>
    </row>
    <row r="5875" customFormat="false" ht="15" hidden="false" customHeight="false" outlineLevel="0" collapsed="false">
      <c r="A5875" s="0" t="s">
        <v>6993</v>
      </c>
      <c r="B5875" s="0" t="n">
        <v>0.272844576511999</v>
      </c>
      <c r="C5875" s="0" t="e">
        <f aca="false">-#NAME?</f>
        <v>#NAME?</v>
      </c>
      <c r="D5875" s="0" t="n">
        <v>1.22897941514239</v>
      </c>
    </row>
    <row r="5876" customFormat="false" ht="15" hidden="false" customHeight="false" outlineLevel="0" collapsed="false">
      <c r="A5876" s="0" t="s">
        <v>6994</v>
      </c>
      <c r="B5876" s="0" t="n">
        <v>0.272846029066887</v>
      </c>
      <c r="C5876" s="0" t="n">
        <v>-0.57782475967289</v>
      </c>
      <c r="D5876" s="0" t="n">
        <v>408.955469460114</v>
      </c>
    </row>
    <row r="5877" customFormat="false" ht="15" hidden="false" customHeight="false" outlineLevel="0" collapsed="false">
      <c r="A5877" s="0" t="s">
        <v>6995</v>
      </c>
      <c r="B5877" s="0" t="n">
        <v>0.273015926110283</v>
      </c>
      <c r="C5877" s="0" t="n">
        <v>-1.74854277647174</v>
      </c>
      <c r="D5877" s="0" t="n">
        <v>9.64895544693419</v>
      </c>
    </row>
    <row r="5878" customFormat="false" ht="15" hidden="false" customHeight="false" outlineLevel="0" collapsed="false">
      <c r="A5878" s="0" t="s">
        <v>6996</v>
      </c>
      <c r="B5878" s="0" t="n">
        <v>0.273073817765317</v>
      </c>
      <c r="C5878" s="0" t="n">
        <v>1.24250153881932</v>
      </c>
      <c r="D5878" s="0" t="n">
        <v>25.9547874770773</v>
      </c>
    </row>
    <row r="5879" customFormat="false" ht="15" hidden="false" customHeight="false" outlineLevel="0" collapsed="false">
      <c r="A5879" s="0" t="s">
        <v>6997</v>
      </c>
      <c r="B5879" s="0" t="n">
        <v>0.273137039105358</v>
      </c>
      <c r="C5879" s="0" t="n">
        <v>-1.01840631723422</v>
      </c>
      <c r="D5879" s="0" t="n">
        <v>21.8190380199227</v>
      </c>
    </row>
    <row r="5880" customFormat="false" ht="15" hidden="false" customHeight="false" outlineLevel="0" collapsed="false">
      <c r="A5880" s="0" t="s">
        <v>6998</v>
      </c>
      <c r="B5880" s="0" t="n">
        <v>0.273200861951017</v>
      </c>
      <c r="C5880" s="0" t="n">
        <v>-2.55269656604948</v>
      </c>
      <c r="D5880" s="0" t="n">
        <v>7.14354770278641</v>
      </c>
    </row>
    <row r="5881" customFormat="false" ht="15" hidden="false" customHeight="false" outlineLevel="0" collapsed="false">
      <c r="A5881" s="0" t="s">
        <v>6999</v>
      </c>
      <c r="B5881" s="0" t="n">
        <v>0.273283012000198</v>
      </c>
      <c r="C5881" s="0" t="n">
        <v>-0.556351479391716</v>
      </c>
      <c r="D5881" s="0" t="n">
        <v>549.039990486086</v>
      </c>
    </row>
    <row r="5882" customFormat="false" ht="15" hidden="false" customHeight="false" outlineLevel="0" collapsed="false">
      <c r="A5882" s="0" t="s">
        <v>7000</v>
      </c>
      <c r="B5882" s="0" t="n">
        <v>0.273341428170067</v>
      </c>
      <c r="C5882" s="0" t="n">
        <v>-1.12205898352531</v>
      </c>
      <c r="D5882" s="0" t="n">
        <v>29.8125429324036</v>
      </c>
    </row>
    <row r="5883" customFormat="false" ht="15" hidden="false" customHeight="false" outlineLevel="0" collapsed="false">
      <c r="A5883" s="0" t="s">
        <v>7001</v>
      </c>
      <c r="B5883" s="0" t="n">
        <v>0.273468445851326</v>
      </c>
      <c r="C5883" s="0" t="n">
        <v>-1.84875502434361</v>
      </c>
      <c r="D5883" s="0" t="n">
        <v>14.8931054150067</v>
      </c>
    </row>
    <row r="5884" customFormat="false" ht="15" hidden="false" customHeight="false" outlineLevel="0" collapsed="false">
      <c r="A5884" s="0" t="s">
        <v>7002</v>
      </c>
      <c r="B5884" s="0" t="n">
        <v>0.273503296895676</v>
      </c>
      <c r="C5884" s="0" t="n">
        <v>0.955165755995179</v>
      </c>
      <c r="D5884" s="0" t="n">
        <v>53.9245772336339</v>
      </c>
    </row>
    <row r="5885" customFormat="false" ht="15" hidden="false" customHeight="false" outlineLevel="0" collapsed="false">
      <c r="A5885" s="0" t="s">
        <v>7003</v>
      </c>
      <c r="B5885" s="0" t="n">
        <v>0.273519434922485</v>
      </c>
      <c r="C5885" s="0" t="n">
        <v>-1.11980051835649</v>
      </c>
      <c r="D5885" s="0" t="n">
        <v>34.220886937682</v>
      </c>
    </row>
    <row r="5886" customFormat="false" ht="15" hidden="false" customHeight="false" outlineLevel="0" collapsed="false">
      <c r="A5886" s="0" t="s">
        <v>7004</v>
      </c>
      <c r="B5886" s="0" t="n">
        <v>0.273542067772196</v>
      </c>
      <c r="C5886" s="0" t="n">
        <v>0.651278355831845</v>
      </c>
      <c r="D5886" s="0" t="n">
        <v>510.090033326574</v>
      </c>
    </row>
    <row r="5887" customFormat="false" ht="15" hidden="false" customHeight="false" outlineLevel="0" collapsed="false">
      <c r="A5887" s="0" t="s">
        <v>7005</v>
      </c>
      <c r="B5887" s="0" t="n">
        <v>0.273590134838489</v>
      </c>
      <c r="C5887" s="0" t="e">
        <f aca="false">-#NAME?</f>
        <v>#NAME?</v>
      </c>
      <c r="D5887" s="0" t="n">
        <v>1.15668650836931</v>
      </c>
    </row>
    <row r="5888" customFormat="false" ht="15" hidden="false" customHeight="false" outlineLevel="0" collapsed="false">
      <c r="A5888" s="0" t="s">
        <v>7006</v>
      </c>
      <c r="B5888" s="0" t="n">
        <v>0.273590134838489</v>
      </c>
      <c r="C5888" s="0" t="e">
        <f aca="false">-#NAME?</f>
        <v>#NAME?</v>
      </c>
      <c r="D5888" s="0" t="n">
        <v>1.15668650836931</v>
      </c>
    </row>
    <row r="5889" customFormat="false" ht="15" hidden="false" customHeight="false" outlineLevel="0" collapsed="false">
      <c r="A5889" s="0" t="s">
        <v>7007</v>
      </c>
      <c r="B5889" s="0" t="n">
        <v>0.273699166835209</v>
      </c>
      <c r="C5889" s="0" t="s">
        <v>1205</v>
      </c>
      <c r="D5889" s="0" t="n">
        <v>5.43070234223328</v>
      </c>
    </row>
    <row r="5890" customFormat="false" ht="15" hidden="false" customHeight="false" outlineLevel="0" collapsed="false">
      <c r="A5890" s="0" t="s">
        <v>7008</v>
      </c>
      <c r="B5890" s="0" t="n">
        <v>0.273708439174853</v>
      </c>
      <c r="C5890" s="0" t="n">
        <v>-0.482565110055944</v>
      </c>
      <c r="D5890" s="0" t="n">
        <v>884.266546874596</v>
      </c>
    </row>
    <row r="5891" customFormat="false" ht="15" hidden="false" customHeight="false" outlineLevel="0" collapsed="false">
      <c r="A5891" s="0" t="s">
        <v>7009</v>
      </c>
      <c r="B5891" s="0" t="n">
        <v>0.27374411266141</v>
      </c>
      <c r="C5891" s="0" t="e">
        <f aca="false">-#NAME?</f>
        <v>#NAME?</v>
      </c>
      <c r="D5891" s="0" t="n">
        <v>2.92563356464317</v>
      </c>
    </row>
    <row r="5892" customFormat="false" ht="15" hidden="false" customHeight="false" outlineLevel="0" collapsed="false">
      <c r="A5892" s="0" t="s">
        <v>7010</v>
      </c>
      <c r="B5892" s="0" t="n">
        <v>0.27374411266141</v>
      </c>
      <c r="C5892" s="0" t="e">
        <f aca="false">-#NAME?</f>
        <v>#NAME?</v>
      </c>
      <c r="D5892" s="0" t="n">
        <v>2.92563356464317</v>
      </c>
    </row>
    <row r="5893" customFormat="false" ht="15" hidden="false" customHeight="false" outlineLevel="0" collapsed="false">
      <c r="A5893" s="0" t="s">
        <v>7011</v>
      </c>
      <c r="B5893" s="0" t="n">
        <v>0.27374411266141</v>
      </c>
      <c r="C5893" s="0" t="e">
        <f aca="false">-#NAME?</f>
        <v>#NAME?</v>
      </c>
      <c r="D5893" s="0" t="n">
        <v>2.92563356464317</v>
      </c>
    </row>
    <row r="5894" customFormat="false" ht="15" hidden="false" customHeight="false" outlineLevel="0" collapsed="false">
      <c r="A5894" s="0" t="s">
        <v>7012</v>
      </c>
      <c r="B5894" s="0" t="n">
        <v>0.273757311268658</v>
      </c>
      <c r="C5894" s="0" t="n">
        <v>0.782041108650664</v>
      </c>
      <c r="D5894" s="0" t="n">
        <v>130.180735019976</v>
      </c>
    </row>
    <row r="5895" customFormat="false" ht="15" hidden="false" customHeight="false" outlineLevel="0" collapsed="false">
      <c r="A5895" s="0" t="s">
        <v>7013</v>
      </c>
      <c r="B5895" s="0" t="n">
        <v>0.273902697420699</v>
      </c>
      <c r="C5895" s="0" t="n">
        <v>1.07871274758173</v>
      </c>
      <c r="D5895" s="0" t="n">
        <v>55.4267205779173</v>
      </c>
    </row>
    <row r="5896" customFormat="false" ht="15" hidden="false" customHeight="false" outlineLevel="0" collapsed="false">
      <c r="A5896" s="0" t="s">
        <v>7014</v>
      </c>
      <c r="B5896" s="0" t="n">
        <v>0.273973518891642</v>
      </c>
      <c r="C5896" s="0" t="n">
        <v>-2.04566246904091</v>
      </c>
      <c r="D5896" s="0" t="n">
        <v>6.34450908945399</v>
      </c>
    </row>
    <row r="5897" customFormat="false" ht="15" hidden="false" customHeight="false" outlineLevel="0" collapsed="false">
      <c r="A5897" s="0" t="s">
        <v>7015</v>
      </c>
      <c r="B5897" s="0" t="n">
        <v>0.273973518891642</v>
      </c>
      <c r="C5897" s="0" t="n">
        <v>-2.04566246904091</v>
      </c>
      <c r="D5897" s="0" t="n">
        <v>6.34450908945399</v>
      </c>
    </row>
    <row r="5898" customFormat="false" ht="15" hidden="false" customHeight="false" outlineLevel="0" collapsed="false">
      <c r="A5898" s="0" t="s">
        <v>7016</v>
      </c>
      <c r="B5898" s="0" t="n">
        <v>0.274036170551802</v>
      </c>
      <c r="C5898" s="0" t="n">
        <v>-0.884579882798887</v>
      </c>
      <c r="D5898" s="0" t="n">
        <v>69.4662126607149</v>
      </c>
    </row>
    <row r="5899" customFormat="false" ht="15" hidden="false" customHeight="false" outlineLevel="0" collapsed="false">
      <c r="A5899" s="0" t="s">
        <v>7017</v>
      </c>
      <c r="B5899" s="0" t="n">
        <v>0.274084223552064</v>
      </c>
      <c r="C5899" s="0" t="n">
        <v>-0.627875379558546</v>
      </c>
      <c r="D5899" s="0" t="n">
        <v>130.537432403799</v>
      </c>
    </row>
    <row r="5900" customFormat="false" ht="15" hidden="false" customHeight="false" outlineLevel="0" collapsed="false">
      <c r="A5900" s="0" t="s">
        <v>7018</v>
      </c>
      <c r="B5900" s="0" t="n">
        <v>0.27416498211241</v>
      </c>
      <c r="C5900" s="0" t="n">
        <v>0.70751639172157</v>
      </c>
      <c r="D5900" s="0" t="n">
        <v>562.054125918353</v>
      </c>
    </row>
    <row r="5901" customFormat="false" ht="15" hidden="false" customHeight="false" outlineLevel="0" collapsed="false">
      <c r="A5901" s="0" t="s">
        <v>7019</v>
      </c>
      <c r="B5901" s="0" t="n">
        <v>0.27421841505079</v>
      </c>
      <c r="C5901" s="0" t="n">
        <v>-1.0379669163208</v>
      </c>
      <c r="D5901" s="0" t="n">
        <v>17.7570978971278</v>
      </c>
    </row>
    <row r="5902" customFormat="false" ht="15" hidden="false" customHeight="false" outlineLevel="0" collapsed="false">
      <c r="A5902" s="0" t="s">
        <v>7020</v>
      </c>
      <c r="B5902" s="0" t="n">
        <v>0.274228090428072</v>
      </c>
      <c r="C5902" s="0" t="n">
        <v>0.70751639172157</v>
      </c>
      <c r="D5902" s="0" t="n">
        <v>562.054125918353</v>
      </c>
    </row>
    <row r="5903" customFormat="false" ht="15" hidden="false" customHeight="false" outlineLevel="0" collapsed="false">
      <c r="A5903" s="0" t="s">
        <v>7021</v>
      </c>
      <c r="B5903" s="0" t="n">
        <v>0.27422961525031</v>
      </c>
      <c r="C5903" s="0" t="n">
        <v>-0.926062823575983</v>
      </c>
      <c r="D5903" s="0" t="n">
        <v>38.182230620311</v>
      </c>
    </row>
    <row r="5904" customFormat="false" ht="15" hidden="false" customHeight="false" outlineLevel="0" collapsed="false">
      <c r="A5904" s="0" t="s">
        <v>7022</v>
      </c>
      <c r="B5904" s="0" t="n">
        <v>0.274235985658242</v>
      </c>
      <c r="C5904" s="0" t="n">
        <v>0.70751639172157</v>
      </c>
      <c r="D5904" s="0" t="n">
        <v>562.054125918353</v>
      </c>
    </row>
    <row r="5905" customFormat="false" ht="15" hidden="false" customHeight="false" outlineLevel="0" collapsed="false">
      <c r="A5905" s="0" t="s">
        <v>7023</v>
      </c>
      <c r="B5905" s="0" t="n">
        <v>0.274273822247793</v>
      </c>
      <c r="C5905" s="0" t="n">
        <v>0.782041108650664</v>
      </c>
      <c r="D5905" s="0" t="n">
        <v>130.180735019976</v>
      </c>
    </row>
    <row r="5906" customFormat="false" ht="15" hidden="false" customHeight="false" outlineLevel="0" collapsed="false">
      <c r="A5906" s="0" t="s">
        <v>7024</v>
      </c>
      <c r="B5906" s="0" t="n">
        <v>0.274319007011417</v>
      </c>
      <c r="C5906" s="0" t="n">
        <v>-0.611174144233936</v>
      </c>
      <c r="D5906" s="0" t="n">
        <v>197.363165165287</v>
      </c>
    </row>
    <row r="5907" customFormat="false" ht="15" hidden="false" customHeight="false" outlineLevel="0" collapsed="false">
      <c r="A5907" s="0" t="s">
        <v>7025</v>
      </c>
      <c r="B5907" s="0" t="n">
        <v>0.274366647280514</v>
      </c>
      <c r="C5907" s="0" t="n">
        <v>0.72325013985282</v>
      </c>
      <c r="D5907" s="0" t="n">
        <v>324.867771636742</v>
      </c>
    </row>
    <row r="5908" customFormat="false" ht="15" hidden="false" customHeight="false" outlineLevel="0" collapsed="false">
      <c r="A5908" s="0" t="s">
        <v>7026</v>
      </c>
      <c r="B5908" s="0" t="n">
        <v>0.274394791506007</v>
      </c>
      <c r="C5908" s="0" t="n">
        <v>1.0652073969143</v>
      </c>
      <c r="D5908" s="0" t="n">
        <v>77.1328888291639</v>
      </c>
    </row>
    <row r="5909" customFormat="false" ht="15" hidden="false" customHeight="false" outlineLevel="0" collapsed="false">
      <c r="A5909" s="0" t="s">
        <v>7027</v>
      </c>
      <c r="B5909" s="0" t="n">
        <v>0.274426315382074</v>
      </c>
      <c r="C5909" s="0" t="n">
        <v>0.58606488708428</v>
      </c>
      <c r="D5909" s="0" t="n">
        <v>464.421258237845</v>
      </c>
    </row>
    <row r="5910" customFormat="false" ht="15" hidden="false" customHeight="false" outlineLevel="0" collapsed="false">
      <c r="A5910" s="0" t="s">
        <v>7028</v>
      </c>
      <c r="B5910" s="0" t="n">
        <v>0.274609787116388</v>
      </c>
      <c r="C5910" s="0" t="n">
        <v>1.19194397056102</v>
      </c>
      <c r="D5910" s="0" t="n">
        <v>30.4196496752524</v>
      </c>
    </row>
    <row r="5911" customFormat="false" ht="15" hidden="false" customHeight="false" outlineLevel="0" collapsed="false">
      <c r="A5911" s="0" t="s">
        <v>7029</v>
      </c>
      <c r="B5911" s="0" t="n">
        <v>0.274644355046047</v>
      </c>
      <c r="C5911" s="0" t="n">
        <v>0.855292983193883</v>
      </c>
      <c r="D5911" s="0" t="n">
        <v>114.172881882099</v>
      </c>
    </row>
    <row r="5912" customFormat="false" ht="15" hidden="false" customHeight="false" outlineLevel="0" collapsed="false">
      <c r="A5912" s="0" t="s">
        <v>7030</v>
      </c>
      <c r="B5912" s="0" t="n">
        <v>0.274646221328843</v>
      </c>
      <c r="C5912" s="0" t="n">
        <v>-1.1539277342644</v>
      </c>
      <c r="D5912" s="0" t="n">
        <v>17.3087267884765</v>
      </c>
    </row>
    <row r="5913" customFormat="false" ht="15" hidden="false" customHeight="false" outlineLevel="0" collapsed="false">
      <c r="A5913" s="0" t="s">
        <v>7031</v>
      </c>
      <c r="B5913" s="0" t="n">
        <v>0.274678090838679</v>
      </c>
      <c r="C5913" s="0" t="n">
        <v>0.991606887061094</v>
      </c>
      <c r="D5913" s="0" t="n">
        <v>412.424242234247</v>
      </c>
    </row>
    <row r="5914" customFormat="false" ht="15" hidden="false" customHeight="false" outlineLevel="0" collapsed="false">
      <c r="A5914" s="0" t="s">
        <v>7032</v>
      </c>
      <c r="B5914" s="0" t="n">
        <v>0.274746490870215</v>
      </c>
      <c r="C5914" s="0" t="e">
        <f aca="false">-#NAME?</f>
        <v>#NAME?</v>
      </c>
      <c r="D5914" s="0" t="n">
        <v>0.578343254184656</v>
      </c>
    </row>
    <row r="5915" customFormat="false" ht="15" hidden="false" customHeight="false" outlineLevel="0" collapsed="false">
      <c r="A5915" s="0" t="s">
        <v>7033</v>
      </c>
      <c r="B5915" s="0" t="n">
        <v>0.274842624034139</v>
      </c>
      <c r="C5915" s="0" t="n">
        <v>0.676459494306446</v>
      </c>
      <c r="D5915" s="0" t="n">
        <v>1216.30026351079</v>
      </c>
    </row>
    <row r="5916" customFormat="false" ht="15" hidden="false" customHeight="false" outlineLevel="0" collapsed="false">
      <c r="A5916" s="0" t="s">
        <v>7034</v>
      </c>
      <c r="B5916" s="0" t="n">
        <v>0.274956854928165</v>
      </c>
      <c r="C5916" s="0" t="n">
        <v>0.547594952179818</v>
      </c>
      <c r="D5916" s="0" t="n">
        <v>1471.39176749921</v>
      </c>
    </row>
    <row r="5917" customFormat="false" ht="15" hidden="false" customHeight="false" outlineLevel="0" collapsed="false">
      <c r="A5917" s="0" t="s">
        <v>7035</v>
      </c>
      <c r="B5917" s="0" t="n">
        <v>0.275228167668157</v>
      </c>
      <c r="C5917" s="0" t="n">
        <v>0.746047450501722</v>
      </c>
      <c r="D5917" s="0" t="n">
        <v>296.76978047789</v>
      </c>
    </row>
    <row r="5918" customFormat="false" ht="15" hidden="false" customHeight="false" outlineLevel="0" collapsed="false">
      <c r="A5918" s="0" t="s">
        <v>7036</v>
      </c>
      <c r="B5918" s="0" t="n">
        <v>0.275253426669845</v>
      </c>
      <c r="C5918" s="0" t="n">
        <v>-3.47591912262061</v>
      </c>
      <c r="D5918" s="0" t="n">
        <v>3.44844649654232</v>
      </c>
    </row>
    <row r="5919" customFormat="false" ht="15" hidden="false" customHeight="false" outlineLevel="0" collapsed="false">
      <c r="A5919" s="0" t="s">
        <v>7037</v>
      </c>
      <c r="B5919" s="0" t="n">
        <v>0.275253426669845</v>
      </c>
      <c r="C5919" s="0" t="n">
        <v>-3.47591912262061</v>
      </c>
      <c r="D5919" s="0" t="n">
        <v>3.44844649654232</v>
      </c>
    </row>
    <row r="5920" customFormat="false" ht="15" hidden="false" customHeight="false" outlineLevel="0" collapsed="false">
      <c r="A5920" s="0" t="s">
        <v>7038</v>
      </c>
      <c r="B5920" s="0" t="n">
        <v>0.275362632266053</v>
      </c>
      <c r="C5920" s="0" t="n">
        <v>0.95288546192454</v>
      </c>
      <c r="D5920" s="0" t="n">
        <v>216.477950773961</v>
      </c>
    </row>
    <row r="5921" customFormat="false" ht="15" hidden="false" customHeight="false" outlineLevel="0" collapsed="false">
      <c r="A5921" s="0" t="s">
        <v>7039</v>
      </c>
      <c r="B5921" s="0" t="n">
        <v>0.275387828657737</v>
      </c>
      <c r="C5921" s="0" t="n">
        <v>-3.31316314884535</v>
      </c>
      <c r="D5921" s="0" t="n">
        <v>7.28994120782462</v>
      </c>
    </row>
    <row r="5922" customFormat="false" ht="15" hidden="false" customHeight="false" outlineLevel="0" collapsed="false">
      <c r="A5922" s="0" t="s">
        <v>7040</v>
      </c>
      <c r="B5922" s="0" t="n">
        <v>0.275444099419314</v>
      </c>
      <c r="C5922" s="0" t="n">
        <v>-0.608064314944659</v>
      </c>
      <c r="D5922" s="0" t="n">
        <v>125.38097163026</v>
      </c>
    </row>
    <row r="5923" customFormat="false" ht="15" hidden="false" customHeight="false" outlineLevel="0" collapsed="false">
      <c r="A5923" s="0" t="s">
        <v>7041</v>
      </c>
      <c r="B5923" s="0" t="n">
        <v>0.275456075772415</v>
      </c>
      <c r="C5923" s="0" t="n">
        <v>0.989057684988957</v>
      </c>
      <c r="D5923" s="0" t="n">
        <v>176.096128651939</v>
      </c>
    </row>
    <row r="5924" customFormat="false" ht="15" hidden="false" customHeight="false" outlineLevel="0" collapsed="false">
      <c r="A5924" s="0" t="s">
        <v>7042</v>
      </c>
      <c r="B5924" s="0" t="n">
        <v>0.275556070022949</v>
      </c>
      <c r="C5924" s="0" t="e">
        <f aca="false">-#NAME?</f>
        <v>#NAME?</v>
      </c>
      <c r="D5924" s="0" t="n">
        <v>2.24108010996554</v>
      </c>
    </row>
    <row r="5925" customFormat="false" ht="15" hidden="false" customHeight="false" outlineLevel="0" collapsed="false">
      <c r="A5925" s="0" t="s">
        <v>7043</v>
      </c>
      <c r="B5925" s="0" t="n">
        <v>0.275602102456532</v>
      </c>
      <c r="C5925" s="0" t="n">
        <v>-1.39521289572024</v>
      </c>
      <c r="D5925" s="0" t="n">
        <v>11.8208846102451</v>
      </c>
    </row>
    <row r="5926" customFormat="false" ht="15" hidden="false" customHeight="false" outlineLevel="0" collapsed="false">
      <c r="A5926" s="0" t="s">
        <v>7044</v>
      </c>
      <c r="B5926" s="0" t="n">
        <v>0.275726876472903</v>
      </c>
      <c r="C5926" s="0" t="n">
        <v>0.93811935422661</v>
      </c>
      <c r="D5926" s="0" t="n">
        <v>215.235364551935</v>
      </c>
    </row>
    <row r="5927" customFormat="false" ht="15" hidden="false" customHeight="false" outlineLevel="0" collapsed="false">
      <c r="A5927" s="0" t="s">
        <v>7045</v>
      </c>
      <c r="B5927" s="0" t="n">
        <v>0.275767197420315</v>
      </c>
      <c r="C5927" s="0" t="n">
        <v>-0.68009914610545</v>
      </c>
      <c r="D5927" s="0" t="n">
        <v>69.0643507643201</v>
      </c>
    </row>
    <row r="5928" customFormat="false" ht="15" hidden="false" customHeight="false" outlineLevel="0" collapsed="false">
      <c r="A5928" s="0" t="s">
        <v>7046</v>
      </c>
      <c r="B5928" s="0" t="n">
        <v>0.275767197420315</v>
      </c>
      <c r="C5928" s="0" t="n">
        <v>-0.68009914610545</v>
      </c>
      <c r="D5928" s="0" t="n">
        <v>69.0643507643201</v>
      </c>
    </row>
    <row r="5929" customFormat="false" ht="15" hidden="false" customHeight="false" outlineLevel="0" collapsed="false">
      <c r="A5929" s="0" t="s">
        <v>7047</v>
      </c>
      <c r="B5929" s="0" t="n">
        <v>0.275846729263611</v>
      </c>
      <c r="C5929" s="0" t="n">
        <v>2.11602171021298</v>
      </c>
      <c r="D5929" s="0" t="n">
        <v>21.1525931140002</v>
      </c>
    </row>
    <row r="5930" customFormat="false" ht="15" hidden="false" customHeight="false" outlineLevel="0" collapsed="false">
      <c r="A5930" s="0" t="s">
        <v>7048</v>
      </c>
      <c r="B5930" s="0" t="n">
        <v>0.275937993340675</v>
      </c>
      <c r="C5930" s="0" t="e">
        <f aca="false">-#NAME?</f>
        <v>#NAME?</v>
      </c>
      <c r="D5930" s="0" t="n">
        <v>0.795221974503902</v>
      </c>
    </row>
    <row r="5931" customFormat="false" ht="15" hidden="false" customHeight="false" outlineLevel="0" collapsed="false">
      <c r="A5931" s="0" t="s">
        <v>7049</v>
      </c>
      <c r="B5931" s="0" t="n">
        <v>0.275955158669442</v>
      </c>
      <c r="C5931" s="0" t="n">
        <v>-1.9229135772848</v>
      </c>
      <c r="D5931" s="0" t="n">
        <v>1.42387150466863</v>
      </c>
    </row>
    <row r="5932" customFormat="false" ht="15" hidden="false" customHeight="false" outlineLevel="0" collapsed="false">
      <c r="A5932" s="0" t="s">
        <v>7050</v>
      </c>
      <c r="B5932" s="0" t="n">
        <v>0.275959895435287</v>
      </c>
      <c r="C5932" s="0" t="n">
        <v>1.58903866061528</v>
      </c>
      <c r="D5932" s="0" t="n">
        <v>28.8812401853584</v>
      </c>
    </row>
    <row r="5933" customFormat="false" ht="15" hidden="false" customHeight="false" outlineLevel="0" collapsed="false">
      <c r="A5933" s="0" t="s">
        <v>7051</v>
      </c>
      <c r="B5933" s="0" t="n">
        <v>0.275960576279148</v>
      </c>
      <c r="C5933" s="0" t="n">
        <v>-0.673059291399355</v>
      </c>
      <c r="D5933" s="0" t="n">
        <v>64.007163515447</v>
      </c>
    </row>
    <row r="5934" customFormat="false" ht="15" hidden="false" customHeight="false" outlineLevel="0" collapsed="false">
      <c r="A5934" s="0" t="s">
        <v>7052</v>
      </c>
      <c r="B5934" s="0" t="n">
        <v>0.276000730161665</v>
      </c>
      <c r="C5934" s="0" t="n">
        <v>-0.711318523444247</v>
      </c>
      <c r="D5934" s="0" t="n">
        <v>175.331814673834</v>
      </c>
    </row>
    <row r="5935" customFormat="false" ht="15" hidden="false" customHeight="false" outlineLevel="0" collapsed="false">
      <c r="A5935" s="0" t="s">
        <v>7053</v>
      </c>
      <c r="B5935" s="0" t="n">
        <v>0.276073817365155</v>
      </c>
      <c r="C5935" s="0" t="n">
        <v>0.588711409989832</v>
      </c>
      <c r="D5935" s="0" t="n">
        <v>406.716909375234</v>
      </c>
    </row>
    <row r="5936" customFormat="false" ht="15" hidden="false" customHeight="false" outlineLevel="0" collapsed="false">
      <c r="A5936" s="0" t="s">
        <v>7054</v>
      </c>
      <c r="B5936" s="0" t="n">
        <v>0.276145501000224</v>
      </c>
      <c r="C5936" s="0" t="n">
        <v>1.2671427555251</v>
      </c>
      <c r="D5936" s="0" t="n">
        <v>21.0782776198974</v>
      </c>
    </row>
    <row r="5937" customFormat="false" ht="15" hidden="false" customHeight="false" outlineLevel="0" collapsed="false">
      <c r="A5937" s="0" t="s">
        <v>7055</v>
      </c>
      <c r="B5937" s="0" t="n">
        <v>0.276145501000224</v>
      </c>
      <c r="C5937" s="0" t="n">
        <v>1.2671427555251</v>
      </c>
      <c r="D5937" s="0" t="n">
        <v>21.0782776198974</v>
      </c>
    </row>
    <row r="5938" customFormat="false" ht="15" hidden="false" customHeight="false" outlineLevel="0" collapsed="false">
      <c r="A5938" s="0" t="s">
        <v>7056</v>
      </c>
      <c r="B5938" s="0" t="n">
        <v>0.276234606325059</v>
      </c>
      <c r="C5938" s="0" t="n">
        <v>1.58903866061528</v>
      </c>
      <c r="D5938" s="0" t="n">
        <v>28.8812401853584</v>
      </c>
    </row>
    <row r="5939" customFormat="false" ht="15" hidden="false" customHeight="false" outlineLevel="0" collapsed="false">
      <c r="A5939" s="0" t="s">
        <v>7057</v>
      </c>
      <c r="B5939" s="0" t="n">
        <v>0.276362512488625</v>
      </c>
      <c r="C5939" s="0" t="n">
        <v>-1.14815130482885</v>
      </c>
      <c r="D5939" s="0" t="n">
        <v>27.854271051474</v>
      </c>
    </row>
    <row r="5940" customFormat="false" ht="15" hidden="false" customHeight="false" outlineLevel="0" collapsed="false">
      <c r="A5940" s="0" t="s">
        <v>7058</v>
      </c>
      <c r="B5940" s="0" t="n">
        <v>0.276556024354473</v>
      </c>
      <c r="C5940" s="0" t="n">
        <v>1.72430791784077</v>
      </c>
      <c r="D5940" s="0" t="n">
        <v>8.1887685025764</v>
      </c>
    </row>
    <row r="5941" customFormat="false" ht="15" hidden="false" customHeight="false" outlineLevel="0" collapsed="false">
      <c r="A5941" s="0" t="s">
        <v>7059</v>
      </c>
      <c r="B5941" s="0" t="n">
        <v>0.276606483437951</v>
      </c>
      <c r="C5941" s="0" t="n">
        <v>0.608254421786155</v>
      </c>
      <c r="D5941" s="0" t="n">
        <v>3291.60298016568</v>
      </c>
    </row>
    <row r="5942" customFormat="false" ht="15" hidden="false" customHeight="false" outlineLevel="0" collapsed="false">
      <c r="A5942" s="0" t="s">
        <v>7060</v>
      </c>
      <c r="B5942" s="0" t="n">
        <v>0.276606483437951</v>
      </c>
      <c r="C5942" s="0" t="n">
        <v>0.608254421786155</v>
      </c>
      <c r="D5942" s="0" t="n">
        <v>3291.60298016568</v>
      </c>
    </row>
    <row r="5943" customFormat="false" ht="15" hidden="false" customHeight="false" outlineLevel="0" collapsed="false">
      <c r="A5943" s="0" t="s">
        <v>7061</v>
      </c>
      <c r="B5943" s="0" t="n">
        <v>0.276661201884465</v>
      </c>
      <c r="C5943" s="0" t="n">
        <v>-0.741277156138016</v>
      </c>
      <c r="D5943" s="0" t="n">
        <v>89.60693205717</v>
      </c>
    </row>
    <row r="5944" customFormat="false" ht="15" hidden="false" customHeight="false" outlineLevel="0" collapsed="false">
      <c r="A5944" s="0" t="s">
        <v>7062</v>
      </c>
      <c r="B5944" s="0" t="n">
        <v>0.2769217768393</v>
      </c>
      <c r="C5944" s="0" t="n">
        <v>0.785595657980281</v>
      </c>
      <c r="D5944" s="0" t="n">
        <v>82.1340021380008</v>
      </c>
    </row>
    <row r="5945" customFormat="false" ht="15" hidden="false" customHeight="false" outlineLevel="0" collapsed="false">
      <c r="A5945" s="0" t="s">
        <v>7063</v>
      </c>
      <c r="B5945" s="0" t="n">
        <v>0.277026632021469</v>
      </c>
      <c r="C5945" s="0" t="n">
        <v>0.665787158723269</v>
      </c>
      <c r="D5945" s="0" t="n">
        <v>1131.22252713426</v>
      </c>
    </row>
    <row r="5946" customFormat="false" ht="15" hidden="false" customHeight="false" outlineLevel="0" collapsed="false">
      <c r="A5946" s="0" t="s">
        <v>7064</v>
      </c>
      <c r="B5946" s="0" t="n">
        <v>0.277026632021469</v>
      </c>
      <c r="C5946" s="0" t="n">
        <v>0.665787158723269</v>
      </c>
      <c r="D5946" s="0" t="n">
        <v>1131.22252713426</v>
      </c>
    </row>
    <row r="5947" customFormat="false" ht="15" hidden="false" customHeight="false" outlineLevel="0" collapsed="false">
      <c r="A5947" s="0" t="s">
        <v>7065</v>
      </c>
      <c r="B5947" s="0" t="n">
        <v>0.277026632021469</v>
      </c>
      <c r="C5947" s="0" t="n">
        <v>0.665787158723269</v>
      </c>
      <c r="D5947" s="0" t="n">
        <v>1131.22252713426</v>
      </c>
    </row>
    <row r="5948" customFormat="false" ht="15" hidden="false" customHeight="false" outlineLevel="0" collapsed="false">
      <c r="A5948" s="0" t="s">
        <v>7066</v>
      </c>
      <c r="B5948" s="0" t="n">
        <v>0.277026632021469</v>
      </c>
      <c r="C5948" s="0" t="n">
        <v>0.665787158723269</v>
      </c>
      <c r="D5948" s="0" t="n">
        <v>1131.22252713426</v>
      </c>
    </row>
    <row r="5949" customFormat="false" ht="15" hidden="false" customHeight="false" outlineLevel="0" collapsed="false">
      <c r="A5949" s="0" t="s">
        <v>7067</v>
      </c>
      <c r="B5949" s="0" t="n">
        <v>0.277188286270856</v>
      </c>
      <c r="C5949" s="0" t="n">
        <v>-0.596212075895551</v>
      </c>
      <c r="D5949" s="0" t="n">
        <v>246.785563176283</v>
      </c>
    </row>
    <row r="5950" customFormat="false" ht="15" hidden="false" customHeight="false" outlineLevel="0" collapsed="false">
      <c r="A5950" s="0" t="s">
        <v>7068</v>
      </c>
      <c r="B5950" s="0" t="n">
        <v>0.27746723247248</v>
      </c>
      <c r="C5950" s="0" t="e">
        <f aca="false">-#NAME?</f>
        <v>#NAME?</v>
      </c>
      <c r="D5950" s="0" t="n">
        <v>1.49487822799686</v>
      </c>
    </row>
    <row r="5951" customFormat="false" ht="15" hidden="false" customHeight="false" outlineLevel="0" collapsed="false">
      <c r="A5951" s="0" t="s">
        <v>7069</v>
      </c>
      <c r="B5951" s="0" t="n">
        <v>0.277537285768958</v>
      </c>
      <c r="C5951" s="0" t="e">
        <f aca="false">-#NAME?</f>
        <v>#NAME?</v>
      </c>
      <c r="D5951" s="0" t="n">
        <v>1.95190848287322</v>
      </c>
    </row>
    <row r="5952" customFormat="false" ht="15" hidden="false" customHeight="false" outlineLevel="0" collapsed="false">
      <c r="A5952" s="0" t="s">
        <v>7070</v>
      </c>
      <c r="B5952" s="0" t="n">
        <v>0.277597325808207</v>
      </c>
      <c r="C5952" s="0" t="n">
        <v>-0.654360813249452</v>
      </c>
      <c r="D5952" s="0" t="n">
        <v>244.959825283558</v>
      </c>
    </row>
    <row r="5953" customFormat="false" ht="15" hidden="false" customHeight="false" outlineLevel="0" collapsed="false">
      <c r="A5953" s="0" t="s">
        <v>7071</v>
      </c>
      <c r="B5953" s="0" t="n">
        <v>0.277612868937196</v>
      </c>
      <c r="C5953" s="0" t="n">
        <v>1.37519669827192</v>
      </c>
      <c r="D5953" s="0" t="n">
        <v>32.9757214307413</v>
      </c>
    </row>
    <row r="5954" customFormat="false" ht="15" hidden="false" customHeight="false" outlineLevel="0" collapsed="false">
      <c r="A5954" s="0" t="s">
        <v>7072</v>
      </c>
      <c r="B5954" s="0" t="n">
        <v>0.277631997712929</v>
      </c>
      <c r="C5954" s="0" t="n">
        <v>-0.502503784551766</v>
      </c>
      <c r="D5954" s="0" t="n">
        <v>26991.7432960416</v>
      </c>
    </row>
    <row r="5955" customFormat="false" ht="15" hidden="false" customHeight="false" outlineLevel="0" collapsed="false">
      <c r="A5955" s="0" t="s">
        <v>7073</v>
      </c>
      <c r="B5955" s="0" t="n">
        <v>0.277760541098768</v>
      </c>
      <c r="C5955" s="0" t="n">
        <v>0.634807686751127</v>
      </c>
      <c r="D5955" s="0" t="n">
        <v>182.126996525767</v>
      </c>
    </row>
    <row r="5956" customFormat="false" ht="15" hidden="false" customHeight="false" outlineLevel="0" collapsed="false">
      <c r="A5956" s="0" t="s">
        <v>7074</v>
      </c>
      <c r="B5956" s="0" t="n">
        <v>0.277795922100153</v>
      </c>
      <c r="C5956" s="0" t="n">
        <v>0.589824759984058</v>
      </c>
      <c r="D5956" s="0" t="n">
        <v>466.399281991364</v>
      </c>
    </row>
    <row r="5957" customFormat="false" ht="15" hidden="false" customHeight="false" outlineLevel="0" collapsed="false">
      <c r="A5957" s="0" t="s">
        <v>7075</v>
      </c>
      <c r="B5957" s="0" t="n">
        <v>0.277855523255637</v>
      </c>
      <c r="C5957" s="0" t="n">
        <v>0.656288908119394</v>
      </c>
      <c r="D5957" s="0" t="n">
        <v>395.363934954782</v>
      </c>
    </row>
    <row r="5958" customFormat="false" ht="15" hidden="false" customHeight="false" outlineLevel="0" collapsed="false">
      <c r="A5958" s="0" t="s">
        <v>7076</v>
      </c>
      <c r="B5958" s="0" t="n">
        <v>0.278021623112203</v>
      </c>
      <c r="C5958" s="0" t="e">
        <f aca="false">-#NAME?</f>
        <v>#NAME?</v>
      </c>
      <c r="D5958" s="0" t="n">
        <v>1.32578236818309</v>
      </c>
    </row>
    <row r="5959" customFormat="false" ht="15" hidden="false" customHeight="false" outlineLevel="0" collapsed="false">
      <c r="A5959" s="0" t="s">
        <v>7077</v>
      </c>
      <c r="B5959" s="0" t="n">
        <v>0.278056411394624</v>
      </c>
      <c r="C5959" s="0" t="n">
        <v>1.07108714149273</v>
      </c>
      <c r="D5959" s="0" t="n">
        <v>51.0758387899773</v>
      </c>
    </row>
    <row r="5960" customFormat="false" ht="15" hidden="false" customHeight="false" outlineLevel="0" collapsed="false">
      <c r="A5960" s="0" t="s">
        <v>7078</v>
      </c>
      <c r="B5960" s="0" t="n">
        <v>0.278094478879662</v>
      </c>
      <c r="C5960" s="0" t="n">
        <v>-1.99934946911309</v>
      </c>
      <c r="D5960" s="0" t="n">
        <v>9.42875781496987</v>
      </c>
    </row>
    <row r="5961" customFormat="false" ht="15" hidden="false" customHeight="false" outlineLevel="0" collapsed="false">
      <c r="A5961" s="0" t="s">
        <v>7079</v>
      </c>
      <c r="B5961" s="0" t="n">
        <v>0.278272508815143</v>
      </c>
      <c r="C5961" s="0" t="n">
        <v>-0.891712467626868</v>
      </c>
      <c r="D5961" s="0" t="n">
        <v>41.5086942507252</v>
      </c>
    </row>
    <row r="5962" customFormat="false" ht="15" hidden="false" customHeight="false" outlineLevel="0" collapsed="false">
      <c r="A5962" s="0" t="s">
        <v>7080</v>
      </c>
      <c r="B5962" s="0" t="n">
        <v>0.278486075552279</v>
      </c>
      <c r="C5962" s="0" t="n">
        <v>-1.2746860178448</v>
      </c>
      <c r="D5962" s="0" t="n">
        <v>17.057514546558</v>
      </c>
    </row>
    <row r="5963" customFormat="false" ht="15" hidden="false" customHeight="false" outlineLevel="0" collapsed="false">
      <c r="A5963" s="0" t="s">
        <v>7081</v>
      </c>
      <c r="B5963" s="0" t="n">
        <v>0.27852382503547</v>
      </c>
      <c r="C5963" s="0" t="n">
        <v>0.668997971607804</v>
      </c>
      <c r="D5963" s="0" t="n">
        <v>2086.00245538265</v>
      </c>
    </row>
    <row r="5964" customFormat="false" ht="15" hidden="false" customHeight="false" outlineLevel="0" collapsed="false">
      <c r="A5964" s="0" t="s">
        <v>7082</v>
      </c>
      <c r="B5964" s="0" t="n">
        <v>0.278554060136052</v>
      </c>
      <c r="C5964" s="0" t="n">
        <v>-0.639133902010414</v>
      </c>
      <c r="D5964" s="0" t="n">
        <v>41.8260524657299</v>
      </c>
    </row>
    <row r="5965" customFormat="false" ht="15" hidden="false" customHeight="false" outlineLevel="0" collapsed="false">
      <c r="A5965" s="0" t="s">
        <v>7083</v>
      </c>
      <c r="B5965" s="0" t="n">
        <v>0.278572745909619</v>
      </c>
      <c r="C5965" s="0" t="n">
        <v>-0.52215622099633</v>
      </c>
      <c r="D5965" s="0" t="n">
        <v>619.114761777728</v>
      </c>
    </row>
    <row r="5966" customFormat="false" ht="15" hidden="false" customHeight="false" outlineLevel="0" collapsed="false">
      <c r="A5966" s="0" t="s">
        <v>7084</v>
      </c>
      <c r="B5966" s="0" t="n">
        <v>0.278573034205792</v>
      </c>
      <c r="C5966" s="0" t="n">
        <v>0.686286019606581</v>
      </c>
      <c r="D5966" s="0" t="n">
        <v>98.5700746268689</v>
      </c>
    </row>
    <row r="5967" customFormat="false" ht="15" hidden="false" customHeight="false" outlineLevel="0" collapsed="false">
      <c r="A5967" s="0" t="s">
        <v>7085</v>
      </c>
      <c r="B5967" s="0" t="n">
        <v>0.278686548675566</v>
      </c>
      <c r="C5967" s="0" t="e">
        <f aca="false">-#NAME?</f>
        <v>#NAME?</v>
      </c>
      <c r="D5967" s="0" t="n">
        <v>0.939807788050066</v>
      </c>
    </row>
    <row r="5968" customFormat="false" ht="15" hidden="false" customHeight="false" outlineLevel="0" collapsed="false">
      <c r="A5968" s="0" t="s">
        <v>7086</v>
      </c>
      <c r="B5968" s="0" t="n">
        <v>0.27868779388909</v>
      </c>
      <c r="C5968" s="0" t="n">
        <v>0.584008767199699</v>
      </c>
      <c r="D5968" s="0" t="n">
        <v>466.977625245548</v>
      </c>
    </row>
    <row r="5969" customFormat="false" ht="15" hidden="false" customHeight="false" outlineLevel="0" collapsed="false">
      <c r="A5969" s="0" t="s">
        <v>7087</v>
      </c>
      <c r="B5969" s="0" t="n">
        <v>0.278872289929393</v>
      </c>
      <c r="C5969" s="0" t="n">
        <v>1.15974622109842</v>
      </c>
      <c r="D5969" s="0" t="n">
        <v>19.0269323236411</v>
      </c>
    </row>
    <row r="5970" customFormat="false" ht="15" hidden="false" customHeight="false" outlineLevel="0" collapsed="false">
      <c r="A5970" s="0" t="s">
        <v>7088</v>
      </c>
      <c r="B5970" s="0" t="n">
        <v>0.278872289929393</v>
      </c>
      <c r="C5970" s="0" t="n">
        <v>1.15974622109842</v>
      </c>
      <c r="D5970" s="0" t="n">
        <v>19.0269323236411</v>
      </c>
    </row>
    <row r="5971" customFormat="false" ht="15" hidden="false" customHeight="false" outlineLevel="0" collapsed="false">
      <c r="A5971" s="0" t="s">
        <v>7089</v>
      </c>
      <c r="B5971" s="0" t="n">
        <v>0.278872289929393</v>
      </c>
      <c r="C5971" s="0" t="n">
        <v>1.15974622109842</v>
      </c>
      <c r="D5971" s="0" t="n">
        <v>19.0269323236411</v>
      </c>
    </row>
    <row r="5972" customFormat="false" ht="15" hidden="false" customHeight="false" outlineLevel="0" collapsed="false">
      <c r="A5972" s="0" t="s">
        <v>7090</v>
      </c>
      <c r="B5972" s="0" t="n">
        <v>0.279017292550891</v>
      </c>
      <c r="C5972" s="0" t="e">
        <f aca="false">-#NAME?</f>
        <v>#NAME?</v>
      </c>
      <c r="D5972" s="0" t="n">
        <v>0.433757440638492</v>
      </c>
    </row>
    <row r="5973" customFormat="false" ht="15" hidden="false" customHeight="false" outlineLevel="0" collapsed="false">
      <c r="A5973" s="0" t="s">
        <v>7091</v>
      </c>
      <c r="B5973" s="0" t="n">
        <v>0.279266639212063</v>
      </c>
      <c r="C5973" s="0" t="n">
        <v>2.03815461424627</v>
      </c>
      <c r="D5973" s="0" t="n">
        <v>45.9737745289855</v>
      </c>
    </row>
    <row r="5974" customFormat="false" ht="15" hidden="false" customHeight="false" outlineLevel="0" collapsed="false">
      <c r="A5974" s="0" t="s">
        <v>7092</v>
      </c>
      <c r="B5974" s="0" t="n">
        <v>0.279462785515912</v>
      </c>
      <c r="C5974" s="0" t="n">
        <v>-1.24020238276011</v>
      </c>
      <c r="D5974" s="0" t="n">
        <v>26.383364835477</v>
      </c>
    </row>
    <row r="5975" customFormat="false" ht="15" hidden="false" customHeight="false" outlineLevel="0" collapsed="false">
      <c r="A5975" s="0" t="s">
        <v>7093</v>
      </c>
      <c r="B5975" s="0" t="n">
        <v>0.279488248464443</v>
      </c>
      <c r="C5975" s="0" t="n">
        <v>-0.674757361469604</v>
      </c>
      <c r="D5975" s="0" t="n">
        <v>66.5580753379771</v>
      </c>
    </row>
    <row r="5976" customFormat="false" ht="15" hidden="false" customHeight="false" outlineLevel="0" collapsed="false">
      <c r="A5976" s="0" t="s">
        <v>7094</v>
      </c>
      <c r="B5976" s="0" t="n">
        <v>0.279497191922627</v>
      </c>
      <c r="C5976" s="0" t="n">
        <v>-1.50757692059942</v>
      </c>
      <c r="D5976" s="0" t="n">
        <v>13.7864975099607</v>
      </c>
    </row>
    <row r="5977" customFormat="false" ht="15" hidden="false" customHeight="false" outlineLevel="0" collapsed="false">
      <c r="A5977" s="0" t="s">
        <v>7095</v>
      </c>
      <c r="B5977" s="0" t="n">
        <v>0.27962249655281</v>
      </c>
      <c r="C5977" s="0" t="n">
        <v>1.7246094884659</v>
      </c>
      <c r="D5977" s="0" t="n">
        <v>17.7550127418764</v>
      </c>
    </row>
    <row r="5978" customFormat="false" ht="15" hidden="false" customHeight="false" outlineLevel="0" collapsed="false">
      <c r="A5978" s="0" t="s">
        <v>7096</v>
      </c>
      <c r="B5978" s="0" t="n">
        <v>0.279630618468532</v>
      </c>
      <c r="C5978" s="0" t="n">
        <v>0.611059299117241</v>
      </c>
      <c r="D5978" s="0" t="n">
        <v>1815.25242715796</v>
      </c>
    </row>
    <row r="5979" customFormat="false" ht="15" hidden="false" customHeight="false" outlineLevel="0" collapsed="false">
      <c r="A5979" s="0" t="s">
        <v>7097</v>
      </c>
      <c r="B5979" s="0" t="n">
        <v>0.279630618468532</v>
      </c>
      <c r="C5979" s="0" t="n">
        <v>0.611059299117241</v>
      </c>
      <c r="D5979" s="0" t="n">
        <v>1815.25242715796</v>
      </c>
    </row>
    <row r="5980" customFormat="false" ht="15" hidden="false" customHeight="false" outlineLevel="0" collapsed="false">
      <c r="A5980" s="0" t="s">
        <v>7098</v>
      </c>
      <c r="B5980" s="0" t="n">
        <v>0.279778190812292</v>
      </c>
      <c r="C5980" s="0" t="n">
        <v>0.703075427151451</v>
      </c>
      <c r="D5980" s="0" t="n">
        <v>219.119530176122</v>
      </c>
    </row>
    <row r="5981" customFormat="false" ht="15" hidden="false" customHeight="false" outlineLevel="0" collapsed="false">
      <c r="A5981" s="0" t="s">
        <v>7099</v>
      </c>
      <c r="B5981" s="0" t="n">
        <v>0.279778190812292</v>
      </c>
      <c r="C5981" s="0" t="n">
        <v>0.703075427151451</v>
      </c>
      <c r="D5981" s="0" t="n">
        <v>219.119530176122</v>
      </c>
    </row>
    <row r="5982" customFormat="false" ht="15" hidden="false" customHeight="false" outlineLevel="0" collapsed="false">
      <c r="A5982" s="0" t="s">
        <v>7100</v>
      </c>
      <c r="B5982" s="0" t="n">
        <v>0.280204105439249</v>
      </c>
      <c r="C5982" s="0" t="e">
        <f aca="false">-#NAME?</f>
        <v>#NAME?</v>
      </c>
      <c r="D5982" s="0" t="n">
        <v>2.28316741910797</v>
      </c>
    </row>
    <row r="5983" customFormat="false" ht="15" hidden="false" customHeight="false" outlineLevel="0" collapsed="false">
      <c r="A5983" s="0" t="s">
        <v>7101</v>
      </c>
      <c r="B5983" s="0" t="n">
        <v>0.280204105439249</v>
      </c>
      <c r="C5983" s="0" t="e">
        <f aca="false">-#NAME?</f>
        <v>#NAME?</v>
      </c>
      <c r="D5983" s="0" t="n">
        <v>2.28316741910797</v>
      </c>
    </row>
    <row r="5984" customFormat="false" ht="15" hidden="false" customHeight="false" outlineLevel="0" collapsed="false">
      <c r="A5984" s="0" t="s">
        <v>7102</v>
      </c>
      <c r="B5984" s="0" t="n">
        <v>0.280414624279734</v>
      </c>
      <c r="C5984" s="0" t="n">
        <v>0.621513370493907</v>
      </c>
      <c r="D5984" s="0" t="n">
        <v>1481.93461125895</v>
      </c>
    </row>
    <row r="5985" customFormat="false" ht="15" hidden="false" customHeight="false" outlineLevel="0" collapsed="false">
      <c r="A5985" s="0" t="s">
        <v>7103</v>
      </c>
      <c r="B5985" s="0" t="n">
        <v>0.280414624279734</v>
      </c>
      <c r="C5985" s="0" t="n">
        <v>0.621513370493907</v>
      </c>
      <c r="D5985" s="0" t="n">
        <v>1481.93461125895</v>
      </c>
    </row>
    <row r="5986" customFormat="false" ht="15" hidden="false" customHeight="false" outlineLevel="0" collapsed="false">
      <c r="A5986" s="0" t="s">
        <v>7104</v>
      </c>
      <c r="B5986" s="0" t="n">
        <v>0.28048619425396</v>
      </c>
      <c r="C5986" s="0" t="n">
        <v>1.10938539868067</v>
      </c>
      <c r="D5986" s="0" t="n">
        <v>58.4170516201657</v>
      </c>
    </row>
    <row r="5987" customFormat="false" ht="15" hidden="false" customHeight="false" outlineLevel="0" collapsed="false">
      <c r="A5987" s="0" t="s">
        <v>7105</v>
      </c>
      <c r="B5987" s="0" t="n">
        <v>0.280569801703638</v>
      </c>
      <c r="C5987" s="0" t="n">
        <v>-0.565967015295058</v>
      </c>
      <c r="D5987" s="0" t="n">
        <v>814.792774161599</v>
      </c>
    </row>
    <row r="5988" customFormat="false" ht="15" hidden="false" customHeight="false" outlineLevel="0" collapsed="false">
      <c r="A5988" s="0" t="s">
        <v>7106</v>
      </c>
      <c r="B5988" s="0" t="n">
        <v>0.280777679493192</v>
      </c>
      <c r="C5988" s="0" t="n">
        <v>-1.18998101025247</v>
      </c>
      <c r="D5988" s="0" t="n">
        <v>9.92231191181454</v>
      </c>
    </row>
    <row r="5989" customFormat="false" ht="15" hidden="false" customHeight="false" outlineLevel="0" collapsed="false">
      <c r="A5989" s="0" t="s">
        <v>7107</v>
      </c>
      <c r="B5989" s="0" t="n">
        <v>0.280790710375927</v>
      </c>
      <c r="C5989" s="0" t="s">
        <v>1205</v>
      </c>
      <c r="D5989" s="0" t="n">
        <v>5.57131477096811</v>
      </c>
    </row>
    <row r="5990" customFormat="false" ht="15" hidden="false" customHeight="false" outlineLevel="0" collapsed="false">
      <c r="A5990" s="0" t="s">
        <v>7108</v>
      </c>
      <c r="B5990" s="0" t="n">
        <v>0.280791669833214</v>
      </c>
      <c r="C5990" s="0" t="s">
        <v>1205</v>
      </c>
      <c r="D5990" s="0" t="n">
        <v>2.73113298675592</v>
      </c>
    </row>
    <row r="5991" customFormat="false" ht="15" hidden="false" customHeight="false" outlineLevel="0" collapsed="false">
      <c r="A5991" s="0" t="s">
        <v>7109</v>
      </c>
      <c r="B5991" s="0" t="n">
        <v>0.280804518798664</v>
      </c>
      <c r="C5991" s="0" t="n">
        <v>0.735496948837859</v>
      </c>
      <c r="D5991" s="0" t="n">
        <v>131.843710734113</v>
      </c>
    </row>
    <row r="5992" customFormat="false" ht="15" hidden="false" customHeight="false" outlineLevel="0" collapsed="false">
      <c r="A5992" s="0" t="s">
        <v>7110</v>
      </c>
      <c r="B5992" s="0" t="n">
        <v>0.280813567467566</v>
      </c>
      <c r="C5992" s="0" t="n">
        <v>-1.81740578975439</v>
      </c>
      <c r="D5992" s="0" t="n">
        <v>5.77315085752535</v>
      </c>
    </row>
    <row r="5993" customFormat="false" ht="15" hidden="false" customHeight="false" outlineLevel="0" collapsed="false">
      <c r="A5993" s="0" t="s">
        <v>7111</v>
      </c>
      <c r="B5993" s="0" t="n">
        <v>0.280831728134338</v>
      </c>
      <c r="C5993" s="0" t="n">
        <v>-0.885360834167188</v>
      </c>
      <c r="D5993" s="0" t="n">
        <v>89.1661742843651</v>
      </c>
    </row>
    <row r="5994" customFormat="false" ht="15" hidden="false" customHeight="false" outlineLevel="0" collapsed="false">
      <c r="A5994" s="0" t="s">
        <v>7112</v>
      </c>
      <c r="B5994" s="0" t="n">
        <v>0.28086572936811</v>
      </c>
      <c r="C5994" s="0" t="n">
        <v>0.549696929283868</v>
      </c>
      <c r="D5994" s="0" t="n">
        <v>644.325188144989</v>
      </c>
    </row>
    <row r="5995" customFormat="false" ht="15" hidden="false" customHeight="false" outlineLevel="0" collapsed="false">
      <c r="A5995" s="0" t="s">
        <v>7113</v>
      </c>
      <c r="B5995" s="0" t="n">
        <v>0.280907993973706</v>
      </c>
      <c r="C5995" s="0" t="n">
        <v>-0.538702838428239</v>
      </c>
      <c r="D5995" s="0" t="n">
        <v>181.538053003253</v>
      </c>
    </row>
    <row r="5996" customFormat="false" ht="15" hidden="false" customHeight="false" outlineLevel="0" collapsed="false">
      <c r="A5996" s="0" t="s">
        <v>7114</v>
      </c>
      <c r="B5996" s="0" t="n">
        <v>0.280912149388446</v>
      </c>
      <c r="C5996" s="0" t="n">
        <v>0.828970491424136</v>
      </c>
      <c r="D5996" s="0" t="n">
        <v>86.9666240370918</v>
      </c>
    </row>
    <row r="5997" customFormat="false" ht="15" hidden="false" customHeight="false" outlineLevel="0" collapsed="false">
      <c r="A5997" s="0" t="s">
        <v>7115</v>
      </c>
      <c r="B5997" s="0" t="n">
        <v>0.280925081465166</v>
      </c>
      <c r="C5997" s="0" t="n">
        <v>2.29247025448674</v>
      </c>
      <c r="D5997" s="0" t="n">
        <v>12.1388278375326</v>
      </c>
    </row>
    <row r="5998" customFormat="false" ht="15" hidden="false" customHeight="false" outlineLevel="0" collapsed="false">
      <c r="A5998" s="0" t="s">
        <v>7116</v>
      </c>
      <c r="B5998" s="0" t="n">
        <v>0.280925081465166</v>
      </c>
      <c r="C5998" s="0" t="n">
        <v>2.29247025448674</v>
      </c>
      <c r="D5998" s="0" t="n">
        <v>12.1388278375326</v>
      </c>
    </row>
    <row r="5999" customFormat="false" ht="15" hidden="false" customHeight="false" outlineLevel="0" collapsed="false">
      <c r="A5999" s="0" t="s">
        <v>7117</v>
      </c>
      <c r="B5999" s="0" t="n">
        <v>0.280994447641833</v>
      </c>
      <c r="C5999" s="0" t="n">
        <v>-0.611252710646798</v>
      </c>
      <c r="D5999" s="0" t="n">
        <v>191.251746488657</v>
      </c>
    </row>
    <row r="6000" customFormat="false" ht="15" hidden="false" customHeight="false" outlineLevel="0" collapsed="false">
      <c r="A6000" s="0" t="s">
        <v>7118</v>
      </c>
      <c r="B6000" s="0" t="n">
        <v>0.281001618904469</v>
      </c>
      <c r="C6000" s="0" t="n">
        <v>0.639024616527357</v>
      </c>
      <c r="D6000" s="0" t="n">
        <v>139.357438252124</v>
      </c>
    </row>
    <row r="6001" customFormat="false" ht="15" hidden="false" customHeight="false" outlineLevel="0" collapsed="false">
      <c r="A6001" s="0" t="s">
        <v>7119</v>
      </c>
      <c r="B6001" s="0" t="n">
        <v>0.281382265420276</v>
      </c>
      <c r="C6001" s="0" t="n">
        <v>0.585984848292808</v>
      </c>
      <c r="D6001" s="0" t="n">
        <v>2929.53463416802</v>
      </c>
    </row>
    <row r="6002" customFormat="false" ht="15" hidden="false" customHeight="false" outlineLevel="0" collapsed="false">
      <c r="A6002" s="0" t="s">
        <v>7120</v>
      </c>
      <c r="B6002" s="0" t="n">
        <v>0.281394348081163</v>
      </c>
      <c r="C6002" s="0" t="n">
        <v>0.909686396249392</v>
      </c>
      <c r="D6002" s="0" t="n">
        <v>1333.49062833917</v>
      </c>
    </row>
    <row r="6003" customFormat="false" ht="15" hidden="false" customHeight="false" outlineLevel="0" collapsed="false">
      <c r="A6003" s="0" t="s">
        <v>7121</v>
      </c>
      <c r="B6003" s="0" t="n">
        <v>0.281396498126195</v>
      </c>
      <c r="C6003" s="0" t="n">
        <v>0.660205602624333</v>
      </c>
      <c r="D6003" s="0" t="n">
        <v>748.348760475821</v>
      </c>
    </row>
    <row r="6004" customFormat="false" ht="15" hidden="false" customHeight="false" outlineLevel="0" collapsed="false">
      <c r="A6004" s="0" t="s">
        <v>7122</v>
      </c>
      <c r="B6004" s="0" t="n">
        <v>0.281482229069592</v>
      </c>
      <c r="C6004" s="0" t="n">
        <v>2.20668258777395</v>
      </c>
      <c r="D6004" s="0" t="n">
        <v>31.2033502014784</v>
      </c>
    </row>
    <row r="6005" customFormat="false" ht="15" hidden="false" customHeight="false" outlineLevel="0" collapsed="false">
      <c r="A6005" s="0" t="s">
        <v>7123</v>
      </c>
      <c r="B6005" s="0" t="n">
        <v>0.281533147717175</v>
      </c>
      <c r="C6005" s="0" t="n">
        <v>1.017070619149</v>
      </c>
      <c r="D6005" s="0" t="n">
        <v>52.9921382414766</v>
      </c>
    </row>
    <row r="6006" customFormat="false" ht="15" hidden="false" customHeight="false" outlineLevel="0" collapsed="false">
      <c r="A6006" s="0" t="s">
        <v>7124</v>
      </c>
      <c r="B6006" s="0" t="n">
        <v>0.281533147717175</v>
      </c>
      <c r="C6006" s="0" t="n">
        <v>1.017070619149</v>
      </c>
      <c r="D6006" s="0" t="n">
        <v>52.9921382414766</v>
      </c>
    </row>
    <row r="6007" customFormat="false" ht="15" hidden="false" customHeight="false" outlineLevel="0" collapsed="false">
      <c r="A6007" s="0" t="s">
        <v>7125</v>
      </c>
      <c r="B6007" s="0" t="n">
        <v>0.281533147717175</v>
      </c>
      <c r="C6007" s="0" t="n">
        <v>1.017070619149</v>
      </c>
      <c r="D6007" s="0" t="n">
        <v>52.9921382414766</v>
      </c>
    </row>
    <row r="6008" customFormat="false" ht="15" hidden="false" customHeight="false" outlineLevel="0" collapsed="false">
      <c r="A6008" s="0" t="s">
        <v>7126</v>
      </c>
      <c r="B6008" s="0" t="n">
        <v>0.281542127980315</v>
      </c>
      <c r="C6008" s="0" t="n">
        <v>-0.618811102947903</v>
      </c>
      <c r="D6008" s="0" t="n">
        <v>160.800459784586</v>
      </c>
    </row>
    <row r="6009" customFormat="false" ht="15" hidden="false" customHeight="false" outlineLevel="0" collapsed="false">
      <c r="A6009" s="0" t="s">
        <v>7127</v>
      </c>
      <c r="B6009" s="0" t="n">
        <v>0.281542127980315</v>
      </c>
      <c r="C6009" s="0" t="n">
        <v>-0.618811102947903</v>
      </c>
      <c r="D6009" s="0" t="n">
        <v>160.800459784586</v>
      </c>
    </row>
    <row r="6010" customFormat="false" ht="15" hidden="false" customHeight="false" outlineLevel="0" collapsed="false">
      <c r="A6010" s="0" t="s">
        <v>7128</v>
      </c>
      <c r="B6010" s="0" t="n">
        <v>0.281542127980315</v>
      </c>
      <c r="C6010" s="0" t="n">
        <v>-0.618811102947903</v>
      </c>
      <c r="D6010" s="0" t="n">
        <v>160.800459784586</v>
      </c>
    </row>
    <row r="6011" customFormat="false" ht="15" hidden="false" customHeight="false" outlineLevel="0" collapsed="false">
      <c r="A6011" s="0" t="s">
        <v>7129</v>
      </c>
      <c r="B6011" s="0" t="n">
        <v>0.281792128807484</v>
      </c>
      <c r="C6011" s="0" t="n">
        <v>-0.782182024916605</v>
      </c>
      <c r="D6011" s="0" t="n">
        <v>44.8931968873695</v>
      </c>
    </row>
    <row r="6012" customFormat="false" ht="15" hidden="false" customHeight="false" outlineLevel="0" collapsed="false">
      <c r="A6012" s="0" t="s">
        <v>7130</v>
      </c>
      <c r="B6012" s="0" t="n">
        <v>0.281949017859303</v>
      </c>
      <c r="C6012" s="0" t="n">
        <v>0.537535255139874</v>
      </c>
      <c r="D6012" s="0" t="n">
        <v>380.392029715659</v>
      </c>
    </row>
    <row r="6013" customFormat="false" ht="15" hidden="false" customHeight="false" outlineLevel="0" collapsed="false">
      <c r="A6013" s="0" t="s">
        <v>7131</v>
      </c>
      <c r="B6013" s="0" t="n">
        <v>0.282096951934749</v>
      </c>
      <c r="C6013" s="0" t="n">
        <v>-0.730830572125727</v>
      </c>
      <c r="D6013" s="0" t="n">
        <v>184.568744083748</v>
      </c>
    </row>
    <row r="6014" customFormat="false" ht="15" hidden="false" customHeight="false" outlineLevel="0" collapsed="false">
      <c r="A6014" s="0" t="s">
        <v>7132</v>
      </c>
      <c r="B6014" s="0" t="n">
        <v>0.28211226057976</v>
      </c>
      <c r="C6014" s="0" t="n">
        <v>-0.607208019292737</v>
      </c>
      <c r="D6014" s="0" t="n">
        <v>191.263240785868</v>
      </c>
    </row>
    <row r="6015" customFormat="false" ht="15" hidden="false" customHeight="false" outlineLevel="0" collapsed="false">
      <c r="A6015" s="0" t="s">
        <v>7133</v>
      </c>
      <c r="B6015" s="0" t="n">
        <v>0.282122176852276</v>
      </c>
      <c r="C6015" s="0" t="n">
        <v>1.40787344104093</v>
      </c>
      <c r="D6015" s="0" t="n">
        <v>132.403014546655</v>
      </c>
    </row>
    <row r="6016" customFormat="false" ht="15" hidden="false" customHeight="false" outlineLevel="0" collapsed="false">
      <c r="A6016" s="0" t="s">
        <v>7134</v>
      </c>
      <c r="B6016" s="0" t="n">
        <v>0.282122176852276</v>
      </c>
      <c r="C6016" s="0" t="n">
        <v>1.40787344104093</v>
      </c>
      <c r="D6016" s="0" t="n">
        <v>132.403014546655</v>
      </c>
    </row>
    <row r="6017" customFormat="false" ht="15" hidden="false" customHeight="false" outlineLevel="0" collapsed="false">
      <c r="A6017" s="0" t="s">
        <v>7135</v>
      </c>
      <c r="B6017" s="0" t="n">
        <v>0.282223549426646</v>
      </c>
      <c r="C6017" s="0" t="n">
        <v>-1.09511934223892</v>
      </c>
      <c r="D6017" s="0" t="n">
        <v>6.15265446762321</v>
      </c>
    </row>
    <row r="6018" customFormat="false" ht="15" hidden="false" customHeight="false" outlineLevel="0" collapsed="false">
      <c r="A6018" s="0" t="s">
        <v>7136</v>
      </c>
      <c r="B6018" s="0" t="n">
        <v>0.282240769727114</v>
      </c>
      <c r="C6018" s="0" t="n">
        <v>0.664579549709059</v>
      </c>
      <c r="D6018" s="0" t="n">
        <v>458.696073429686</v>
      </c>
    </row>
    <row r="6019" customFormat="false" ht="15" hidden="false" customHeight="false" outlineLevel="0" collapsed="false">
      <c r="A6019" s="0" t="s">
        <v>7137</v>
      </c>
      <c r="B6019" s="0" t="n">
        <v>0.282328483258984</v>
      </c>
      <c r="C6019" s="0" t="n">
        <v>0.602909925563232</v>
      </c>
      <c r="D6019" s="0" t="n">
        <v>3255.70850127212</v>
      </c>
    </row>
    <row r="6020" customFormat="false" ht="15" hidden="false" customHeight="false" outlineLevel="0" collapsed="false">
      <c r="A6020" s="0" t="s">
        <v>7138</v>
      </c>
      <c r="B6020" s="0" t="n">
        <v>0.282348080813506</v>
      </c>
      <c r="C6020" s="0" t="n">
        <v>-1.47382693198626</v>
      </c>
      <c r="D6020" s="0" t="n">
        <v>12.941801795331</v>
      </c>
    </row>
    <row r="6021" customFormat="false" ht="15" hidden="false" customHeight="false" outlineLevel="0" collapsed="false">
      <c r="A6021" s="0" t="s">
        <v>7139</v>
      </c>
      <c r="B6021" s="0" t="n">
        <v>0.282356360200367</v>
      </c>
      <c r="C6021" s="0" t="e">
        <f aca="false">-#NAME?</f>
        <v>#NAME?</v>
      </c>
      <c r="D6021" s="0" t="n">
        <v>1.08439360159623</v>
      </c>
    </row>
    <row r="6022" customFormat="false" ht="15" hidden="false" customHeight="false" outlineLevel="0" collapsed="false">
      <c r="A6022" s="0" t="s">
        <v>7140</v>
      </c>
      <c r="B6022" s="0" t="n">
        <v>0.282356360200367</v>
      </c>
      <c r="C6022" s="0" t="e">
        <f aca="false">-#NAME?</f>
        <v>#NAME?</v>
      </c>
      <c r="D6022" s="0" t="n">
        <v>1.08439360159623</v>
      </c>
    </row>
    <row r="6023" customFormat="false" ht="15" hidden="false" customHeight="false" outlineLevel="0" collapsed="false">
      <c r="A6023" s="0" t="s">
        <v>7141</v>
      </c>
      <c r="B6023" s="0" t="n">
        <v>0.282356360200367</v>
      </c>
      <c r="C6023" s="0" t="e">
        <f aca="false">-#NAME?</f>
        <v>#NAME?</v>
      </c>
      <c r="D6023" s="0" t="n">
        <v>1.08439360159623</v>
      </c>
    </row>
    <row r="6024" customFormat="false" ht="15" hidden="false" customHeight="false" outlineLevel="0" collapsed="false">
      <c r="A6024" s="0" t="s">
        <v>7142</v>
      </c>
      <c r="B6024" s="0" t="n">
        <v>0.282400245482355</v>
      </c>
      <c r="C6024" s="0" t="n">
        <v>-0.593282564510824</v>
      </c>
      <c r="D6024" s="0" t="n">
        <v>739.753363614911</v>
      </c>
    </row>
    <row r="6025" customFormat="false" ht="15" hidden="false" customHeight="false" outlineLevel="0" collapsed="false">
      <c r="A6025" s="0" t="s">
        <v>7143</v>
      </c>
      <c r="B6025" s="0" t="n">
        <v>0.282460083804632</v>
      </c>
      <c r="C6025" s="0" t="n">
        <v>-0.594953679208722</v>
      </c>
      <c r="D6025" s="0" t="n">
        <v>225.441645468647</v>
      </c>
    </row>
    <row r="6026" customFormat="false" ht="15" hidden="false" customHeight="false" outlineLevel="0" collapsed="false">
      <c r="A6026" s="0" t="s">
        <v>7144</v>
      </c>
      <c r="B6026" s="0" t="n">
        <v>0.282460083804632</v>
      </c>
      <c r="C6026" s="0" t="n">
        <v>-0.594953679208722</v>
      </c>
      <c r="D6026" s="0" t="n">
        <v>225.441645468647</v>
      </c>
    </row>
    <row r="6027" customFormat="false" ht="15" hidden="false" customHeight="false" outlineLevel="0" collapsed="false">
      <c r="A6027" s="0" t="s">
        <v>7145</v>
      </c>
      <c r="B6027" s="0" t="n">
        <v>0.282460083804632</v>
      </c>
      <c r="C6027" s="0" t="n">
        <v>-0.594953679208722</v>
      </c>
      <c r="D6027" s="0" t="n">
        <v>225.441645468647</v>
      </c>
    </row>
    <row r="6028" customFormat="false" ht="15" hidden="false" customHeight="false" outlineLevel="0" collapsed="false">
      <c r="A6028" s="0" t="s">
        <v>7146</v>
      </c>
      <c r="B6028" s="0" t="n">
        <v>0.282550678403874</v>
      </c>
      <c r="C6028" s="0" t="n">
        <v>-0.471439264030146</v>
      </c>
      <c r="D6028" s="0" t="n">
        <v>817.839761616283</v>
      </c>
    </row>
    <row r="6029" customFormat="false" ht="15" hidden="false" customHeight="false" outlineLevel="0" collapsed="false">
      <c r="A6029" s="0" t="s">
        <v>7147</v>
      </c>
      <c r="B6029" s="0" t="n">
        <v>0.282554222623499</v>
      </c>
      <c r="C6029" s="0" t="n">
        <v>-0.661053445249031</v>
      </c>
      <c r="D6029" s="0" t="n">
        <v>161.4659799907</v>
      </c>
    </row>
    <row r="6030" customFormat="false" ht="15" hidden="false" customHeight="false" outlineLevel="0" collapsed="false">
      <c r="A6030" s="0" t="s">
        <v>7148</v>
      </c>
      <c r="B6030" s="0" t="n">
        <v>0.282554222623499</v>
      </c>
      <c r="C6030" s="0" t="n">
        <v>-0.661053445249031</v>
      </c>
      <c r="D6030" s="0" t="n">
        <v>161.4659799907</v>
      </c>
    </row>
    <row r="6031" customFormat="false" ht="15" hidden="false" customHeight="false" outlineLevel="0" collapsed="false">
      <c r="A6031" s="0" t="s">
        <v>7149</v>
      </c>
      <c r="B6031" s="0" t="n">
        <v>0.282621913316998</v>
      </c>
      <c r="C6031" s="0" t="n">
        <v>-3.66738894096867</v>
      </c>
      <c r="D6031" s="0" t="n">
        <v>1.29324315770711</v>
      </c>
    </row>
    <row r="6032" customFormat="false" ht="15" hidden="false" customHeight="false" outlineLevel="0" collapsed="false">
      <c r="A6032" s="0" t="s">
        <v>7150</v>
      </c>
      <c r="B6032" s="0" t="n">
        <v>0.282639438249864</v>
      </c>
      <c r="C6032" s="0" t="e">
        <f aca="false">-#NAME?</f>
        <v>#NAME?</v>
      </c>
      <c r="D6032" s="0" t="n">
        <v>1.15668650836931</v>
      </c>
    </row>
    <row r="6033" customFormat="false" ht="15" hidden="false" customHeight="false" outlineLevel="0" collapsed="false">
      <c r="A6033" s="0" t="s">
        <v>7151</v>
      </c>
      <c r="B6033" s="0" t="n">
        <v>0.282707273459161</v>
      </c>
      <c r="C6033" s="0" t="n">
        <v>-0.709217618007242</v>
      </c>
      <c r="D6033" s="0" t="n">
        <v>88.9693546560091</v>
      </c>
    </row>
    <row r="6034" customFormat="false" ht="15" hidden="false" customHeight="false" outlineLevel="0" collapsed="false">
      <c r="A6034" s="0" t="s">
        <v>7152</v>
      </c>
      <c r="B6034" s="0" t="n">
        <v>0.282731503845652</v>
      </c>
      <c r="C6034" s="0" t="n">
        <v>0.62754821801373</v>
      </c>
      <c r="D6034" s="0" t="n">
        <v>557.076186200919</v>
      </c>
    </row>
    <row r="6035" customFormat="false" ht="15" hidden="false" customHeight="false" outlineLevel="0" collapsed="false">
      <c r="A6035" s="0" t="s">
        <v>7153</v>
      </c>
      <c r="B6035" s="0" t="n">
        <v>0.282757096189989</v>
      </c>
      <c r="C6035" s="0" t="n">
        <v>-0.728284453648233</v>
      </c>
      <c r="D6035" s="0" t="n">
        <v>51.5479170787667</v>
      </c>
    </row>
    <row r="6036" customFormat="false" ht="15" hidden="false" customHeight="false" outlineLevel="0" collapsed="false">
      <c r="A6036" s="0" t="s">
        <v>7154</v>
      </c>
      <c r="B6036" s="0" t="n">
        <v>0.282865826247103</v>
      </c>
      <c r="C6036" s="0" t="n">
        <v>0.67413471322928</v>
      </c>
      <c r="D6036" s="0" t="n">
        <v>326.955878106051</v>
      </c>
    </row>
    <row r="6037" customFormat="false" ht="15" hidden="false" customHeight="false" outlineLevel="0" collapsed="false">
      <c r="A6037" s="0" t="s">
        <v>7155</v>
      </c>
      <c r="B6037" s="0" t="n">
        <v>0.283055603620852</v>
      </c>
      <c r="C6037" s="0" t="n">
        <v>0.847886147477541</v>
      </c>
      <c r="D6037" s="0" t="n">
        <v>129.703096424181</v>
      </c>
    </row>
    <row r="6038" customFormat="false" ht="15" hidden="false" customHeight="false" outlineLevel="0" collapsed="false">
      <c r="A6038" s="0" t="s">
        <v>7156</v>
      </c>
      <c r="B6038" s="0" t="n">
        <v>0.283061782945843</v>
      </c>
      <c r="C6038" s="0" t="n">
        <v>-1.31338669731525</v>
      </c>
      <c r="D6038" s="0" t="n">
        <v>3.4777864881214</v>
      </c>
    </row>
    <row r="6039" customFormat="false" ht="15" hidden="false" customHeight="false" outlineLevel="0" collapsed="false">
      <c r="A6039" s="0" t="s">
        <v>7157</v>
      </c>
      <c r="B6039" s="0" t="n">
        <v>0.283061782945843</v>
      </c>
      <c r="C6039" s="0" t="n">
        <v>-1.31338669731525</v>
      </c>
      <c r="D6039" s="0" t="n">
        <v>3.4777864881214</v>
      </c>
    </row>
    <row r="6040" customFormat="false" ht="15" hidden="false" customHeight="false" outlineLevel="0" collapsed="false">
      <c r="A6040" s="0" t="s">
        <v>7158</v>
      </c>
      <c r="B6040" s="0" t="n">
        <v>0.283206158823198</v>
      </c>
      <c r="C6040" s="0" t="n">
        <v>0.645505814141328</v>
      </c>
      <c r="D6040" s="0" t="n">
        <v>540.457269568984</v>
      </c>
    </row>
    <row r="6041" customFormat="false" ht="15" hidden="false" customHeight="false" outlineLevel="0" collapsed="false">
      <c r="A6041" s="0" t="s">
        <v>7159</v>
      </c>
      <c r="B6041" s="0" t="n">
        <v>0.283452159151269</v>
      </c>
      <c r="C6041" s="0" t="n">
        <v>-1.05175954340793</v>
      </c>
      <c r="D6041" s="0" t="n">
        <v>59.4098875232578</v>
      </c>
    </row>
    <row r="6042" customFormat="false" ht="15" hidden="false" customHeight="false" outlineLevel="0" collapsed="false">
      <c r="A6042" s="0" t="s">
        <v>7160</v>
      </c>
      <c r="B6042" s="0" t="n">
        <v>0.283470141288591</v>
      </c>
      <c r="C6042" s="0" t="n">
        <v>-0.942071535945543</v>
      </c>
      <c r="D6042" s="0" t="n">
        <v>25.4275982901702</v>
      </c>
    </row>
    <row r="6043" customFormat="false" ht="15" hidden="false" customHeight="false" outlineLevel="0" collapsed="false">
      <c r="A6043" s="0" t="s">
        <v>7161</v>
      </c>
      <c r="B6043" s="0" t="n">
        <v>0.283644565415475</v>
      </c>
      <c r="C6043" s="0" t="n">
        <v>0.623216990055697</v>
      </c>
      <c r="D6043" s="0" t="n">
        <v>249.299614752597</v>
      </c>
    </row>
    <row r="6044" customFormat="false" ht="15" hidden="false" customHeight="false" outlineLevel="0" collapsed="false">
      <c r="A6044" s="0" t="s">
        <v>7162</v>
      </c>
      <c r="B6044" s="0" t="n">
        <v>0.283752029800729</v>
      </c>
      <c r="C6044" s="0" t="n">
        <v>1.72678422137107</v>
      </c>
      <c r="D6044" s="0" t="n">
        <v>4191.69124428842</v>
      </c>
    </row>
    <row r="6045" customFormat="false" ht="15" hidden="false" customHeight="false" outlineLevel="0" collapsed="false">
      <c r="A6045" s="0" t="s">
        <v>7163</v>
      </c>
      <c r="B6045" s="0" t="n">
        <v>0.283754778153388</v>
      </c>
      <c r="C6045" s="0" t="n">
        <v>1.1544708442672</v>
      </c>
      <c r="D6045" s="0" t="n">
        <v>69.1679032640731</v>
      </c>
    </row>
    <row r="6046" customFormat="false" ht="15" hidden="false" customHeight="false" outlineLevel="0" collapsed="false">
      <c r="A6046" s="0" t="s">
        <v>7164</v>
      </c>
      <c r="B6046" s="0" t="n">
        <v>0.283771585940934</v>
      </c>
      <c r="C6046" s="0" t="n">
        <v>1.30273207865558</v>
      </c>
      <c r="D6046" s="0" t="n">
        <v>31.8767829330579</v>
      </c>
    </row>
    <row r="6047" customFormat="false" ht="15" hidden="false" customHeight="false" outlineLevel="0" collapsed="false">
      <c r="A6047" s="0" t="s">
        <v>7165</v>
      </c>
      <c r="B6047" s="0" t="n">
        <v>0.283821805891911</v>
      </c>
      <c r="C6047" s="0" t="n">
        <v>0.647963323817766</v>
      </c>
      <c r="D6047" s="0" t="n">
        <v>389.369706187342</v>
      </c>
    </row>
    <row r="6048" customFormat="false" ht="15" hidden="false" customHeight="false" outlineLevel="0" collapsed="false">
      <c r="A6048" s="0" t="s">
        <v>7166</v>
      </c>
      <c r="B6048" s="0" t="n">
        <v>0.283825208619094</v>
      </c>
      <c r="C6048" s="0" t="n">
        <v>-2.30570039602371</v>
      </c>
      <c r="D6048" s="0" t="n">
        <v>4.10657884574952</v>
      </c>
    </row>
    <row r="6049" customFormat="false" ht="15" hidden="false" customHeight="false" outlineLevel="0" collapsed="false">
      <c r="A6049" s="0" t="s">
        <v>7167</v>
      </c>
      <c r="B6049" s="0" t="n">
        <v>0.283971656798389</v>
      </c>
      <c r="C6049" s="0" t="n">
        <v>-1.73175930934176</v>
      </c>
      <c r="D6049" s="0" t="n">
        <v>6.00722816013561</v>
      </c>
    </row>
    <row r="6050" customFormat="false" ht="15" hidden="false" customHeight="false" outlineLevel="0" collapsed="false">
      <c r="A6050" s="0" t="s">
        <v>7168</v>
      </c>
      <c r="B6050" s="0" t="n">
        <v>0.284048450233811</v>
      </c>
      <c r="C6050" s="0" t="n">
        <v>-1.81228254003996</v>
      </c>
      <c r="D6050" s="0" t="n">
        <v>6.74279019066242</v>
      </c>
    </row>
    <row r="6051" customFormat="false" ht="15" hidden="false" customHeight="false" outlineLevel="0" collapsed="false">
      <c r="A6051" s="0" t="s">
        <v>7169</v>
      </c>
      <c r="B6051" s="0" t="n">
        <v>0.284052082524513</v>
      </c>
      <c r="C6051" s="0" t="n">
        <v>-0.569995625529938</v>
      </c>
      <c r="D6051" s="0" t="n">
        <v>151.649005758481</v>
      </c>
    </row>
    <row r="6052" customFormat="false" ht="15" hidden="false" customHeight="false" outlineLevel="0" collapsed="false">
      <c r="A6052" s="0" t="s">
        <v>7170</v>
      </c>
      <c r="B6052" s="0" t="n">
        <v>0.284124130576237</v>
      </c>
      <c r="C6052" s="0" t="e">
        <f aca="false">-#NAME?</f>
        <v>#NAME?</v>
      </c>
      <c r="D6052" s="0" t="n">
        <v>1.9858257765931</v>
      </c>
    </row>
    <row r="6053" customFormat="false" ht="15" hidden="false" customHeight="false" outlineLevel="0" collapsed="false">
      <c r="A6053" s="0" t="s">
        <v>7171</v>
      </c>
      <c r="B6053" s="0" t="n">
        <v>0.284124130576237</v>
      </c>
      <c r="C6053" s="0" t="e">
        <f aca="false">-#NAME?</f>
        <v>#NAME?</v>
      </c>
      <c r="D6053" s="0" t="n">
        <v>1.9858257765931</v>
      </c>
    </row>
    <row r="6054" customFormat="false" ht="15" hidden="false" customHeight="false" outlineLevel="0" collapsed="false">
      <c r="A6054" s="0" t="s">
        <v>7172</v>
      </c>
      <c r="B6054" s="0" t="n">
        <v>0.28414321498034</v>
      </c>
      <c r="C6054" s="0" t="n">
        <v>0.539679729782355</v>
      </c>
      <c r="D6054" s="0" t="n">
        <v>293.408809944946</v>
      </c>
    </row>
    <row r="6055" customFormat="false" ht="15" hidden="false" customHeight="false" outlineLevel="0" collapsed="false">
      <c r="A6055" s="0" t="s">
        <v>7173</v>
      </c>
      <c r="B6055" s="0" t="n">
        <v>0.284184183789314</v>
      </c>
      <c r="C6055" s="0" t="n">
        <v>-1.32275195056896</v>
      </c>
      <c r="D6055" s="0" t="n">
        <v>14.8867704695989</v>
      </c>
    </row>
    <row r="6056" customFormat="false" ht="15" hidden="false" customHeight="false" outlineLevel="0" collapsed="false">
      <c r="A6056" s="0" t="s">
        <v>7174</v>
      </c>
      <c r="B6056" s="0" t="n">
        <v>0.284205517250617</v>
      </c>
      <c r="C6056" s="0" t="n">
        <v>-0.529704606279221</v>
      </c>
      <c r="D6056" s="0" t="n">
        <v>105.65803824974</v>
      </c>
    </row>
    <row r="6057" customFormat="false" ht="15" hidden="false" customHeight="false" outlineLevel="0" collapsed="false">
      <c r="A6057" s="0" t="s">
        <v>7175</v>
      </c>
      <c r="B6057" s="0" t="n">
        <v>0.284220139663672</v>
      </c>
      <c r="C6057" s="0" t="n">
        <v>1.81529682528303</v>
      </c>
      <c r="D6057" s="0" t="n">
        <v>9.53244072997325</v>
      </c>
    </row>
    <row r="6058" customFormat="false" ht="15" hidden="false" customHeight="false" outlineLevel="0" collapsed="false">
      <c r="A6058" s="0" t="s">
        <v>7176</v>
      </c>
      <c r="B6058" s="0" t="n">
        <v>0.284262373483984</v>
      </c>
      <c r="C6058" s="0" t="n">
        <v>-1.05790764544509</v>
      </c>
      <c r="D6058" s="0" t="n">
        <v>29.4527746082846</v>
      </c>
    </row>
    <row r="6059" customFormat="false" ht="15" hidden="false" customHeight="false" outlineLevel="0" collapsed="false">
      <c r="A6059" s="0" t="s">
        <v>7177</v>
      </c>
      <c r="B6059" s="0" t="n">
        <v>0.284390484481993</v>
      </c>
      <c r="C6059" s="0" t="n">
        <v>-0.878731617160621</v>
      </c>
      <c r="D6059" s="0" t="n">
        <v>59.0616570499316</v>
      </c>
    </row>
    <row r="6060" customFormat="false" ht="15" hidden="false" customHeight="false" outlineLevel="0" collapsed="false">
      <c r="A6060" s="0" t="s">
        <v>7178</v>
      </c>
      <c r="B6060" s="0" t="n">
        <v>0.284390484481993</v>
      </c>
      <c r="C6060" s="0" t="n">
        <v>-0.878731617160621</v>
      </c>
      <c r="D6060" s="0" t="n">
        <v>59.0616570499316</v>
      </c>
    </row>
    <row r="6061" customFormat="false" ht="15" hidden="false" customHeight="false" outlineLevel="0" collapsed="false">
      <c r="A6061" s="0" t="s">
        <v>7179</v>
      </c>
      <c r="B6061" s="0" t="n">
        <v>0.284565296043053</v>
      </c>
      <c r="C6061" s="0" t="n">
        <v>0.643706729889937</v>
      </c>
      <c r="D6061" s="0" t="n">
        <v>468.682495353653</v>
      </c>
    </row>
    <row r="6062" customFormat="false" ht="15" hidden="false" customHeight="false" outlineLevel="0" collapsed="false">
      <c r="A6062" s="0" t="s">
        <v>7180</v>
      </c>
      <c r="B6062" s="0" t="n">
        <v>0.284631235945001</v>
      </c>
      <c r="C6062" s="0" t="n">
        <v>-0.934486468947372</v>
      </c>
      <c r="D6062" s="0" t="n">
        <v>44.7544714279086</v>
      </c>
    </row>
    <row r="6063" customFormat="false" ht="15" hidden="false" customHeight="false" outlineLevel="0" collapsed="false">
      <c r="A6063" s="0" t="s">
        <v>7181</v>
      </c>
      <c r="B6063" s="0" t="n">
        <v>0.284744279689696</v>
      </c>
      <c r="C6063" s="0" t="n">
        <v>-0.762909032193547</v>
      </c>
      <c r="D6063" s="0" t="n">
        <v>101.463443916236</v>
      </c>
    </row>
    <row r="6064" customFormat="false" ht="15" hidden="false" customHeight="false" outlineLevel="0" collapsed="false">
      <c r="A6064" s="0" t="s">
        <v>7182</v>
      </c>
      <c r="B6064" s="0" t="n">
        <v>0.284844740637063</v>
      </c>
      <c r="C6064" s="0" t="n">
        <v>-0.752709648357877</v>
      </c>
      <c r="D6064" s="0" t="n">
        <v>92.0695524350216</v>
      </c>
    </row>
    <row r="6065" customFormat="false" ht="15" hidden="false" customHeight="false" outlineLevel="0" collapsed="false">
      <c r="A6065" s="0" t="s">
        <v>7183</v>
      </c>
      <c r="B6065" s="0" t="n">
        <v>0.284870407707376</v>
      </c>
      <c r="C6065" s="0" t="e">
        <f aca="false">-#NAME?</f>
        <v>#NAME?</v>
      </c>
      <c r="D6065" s="0" t="n">
        <v>1.22897941514239</v>
      </c>
    </row>
    <row r="6066" customFormat="false" ht="15" hidden="false" customHeight="false" outlineLevel="0" collapsed="false">
      <c r="A6066" s="0" t="s">
        <v>7184</v>
      </c>
      <c r="B6066" s="0" t="n">
        <v>0.284887013942597</v>
      </c>
      <c r="C6066" s="0" t="e">
        <f aca="false">-#NAME?</f>
        <v>#NAME?</v>
      </c>
      <c r="D6066" s="0" t="n">
        <v>2.41834598520185</v>
      </c>
    </row>
    <row r="6067" customFormat="false" ht="15" hidden="false" customHeight="false" outlineLevel="0" collapsed="false">
      <c r="A6067" s="0" t="s">
        <v>7185</v>
      </c>
      <c r="B6067" s="0" t="n">
        <v>0.284887013942597</v>
      </c>
      <c r="C6067" s="0" t="e">
        <f aca="false">-#NAME?</f>
        <v>#NAME?</v>
      </c>
      <c r="D6067" s="0" t="n">
        <v>2.41834598520185</v>
      </c>
    </row>
    <row r="6068" customFormat="false" ht="15" hidden="false" customHeight="false" outlineLevel="0" collapsed="false">
      <c r="A6068" s="0" t="s">
        <v>7186</v>
      </c>
      <c r="B6068" s="0" t="n">
        <v>0.284896130675289</v>
      </c>
      <c r="C6068" s="0" t="n">
        <v>-0.696844472468942</v>
      </c>
      <c r="D6068" s="0" t="n">
        <v>155.531007845517</v>
      </c>
    </row>
    <row r="6069" customFormat="false" ht="15" hidden="false" customHeight="false" outlineLevel="0" collapsed="false">
      <c r="A6069" s="0" t="s">
        <v>7187</v>
      </c>
      <c r="B6069" s="0" t="n">
        <v>0.284905139847987</v>
      </c>
      <c r="C6069" s="0" t="n">
        <v>-1.70546992199776</v>
      </c>
      <c r="D6069" s="0" t="n">
        <v>5.5836433073974</v>
      </c>
    </row>
    <row r="6070" customFormat="false" ht="15" hidden="false" customHeight="false" outlineLevel="0" collapsed="false">
      <c r="A6070" s="0" t="s">
        <v>7188</v>
      </c>
      <c r="B6070" s="0" t="n">
        <v>0.284905139847987</v>
      </c>
      <c r="C6070" s="0" t="n">
        <v>-1.70546992199776</v>
      </c>
      <c r="D6070" s="0" t="n">
        <v>5.5836433073974</v>
      </c>
    </row>
    <row r="6071" customFormat="false" ht="15" hidden="false" customHeight="false" outlineLevel="0" collapsed="false">
      <c r="A6071" s="0" t="s">
        <v>7189</v>
      </c>
      <c r="B6071" s="0" t="n">
        <v>0.284905139847987</v>
      </c>
      <c r="C6071" s="0" t="n">
        <v>-1.70546992199776</v>
      </c>
      <c r="D6071" s="0" t="n">
        <v>5.5836433073974</v>
      </c>
    </row>
    <row r="6072" customFormat="false" ht="15" hidden="false" customHeight="false" outlineLevel="0" collapsed="false">
      <c r="A6072" s="0" t="s">
        <v>7190</v>
      </c>
      <c r="B6072" s="0" t="n">
        <v>0.284932048899483</v>
      </c>
      <c r="C6072" s="0" t="n">
        <v>-0.661750411814402</v>
      </c>
      <c r="D6072" s="0" t="n">
        <v>192.952217165032</v>
      </c>
    </row>
    <row r="6073" customFormat="false" ht="15" hidden="false" customHeight="false" outlineLevel="0" collapsed="false">
      <c r="A6073" s="0" t="s">
        <v>7191</v>
      </c>
      <c r="B6073" s="0" t="n">
        <v>0.284970509252394</v>
      </c>
      <c r="C6073" s="0" t="n">
        <v>-0.642108517487497</v>
      </c>
      <c r="D6073" s="0" t="n">
        <v>126.541893542537</v>
      </c>
    </row>
    <row r="6074" customFormat="false" ht="15" hidden="false" customHeight="false" outlineLevel="0" collapsed="false">
      <c r="A6074" s="0" t="s">
        <v>7192</v>
      </c>
      <c r="B6074" s="0" t="n">
        <v>0.28502736582645</v>
      </c>
      <c r="C6074" s="0" t="n">
        <v>0.632397205337473</v>
      </c>
      <c r="D6074" s="0" t="n">
        <v>138.910194390297</v>
      </c>
    </row>
    <row r="6075" customFormat="false" ht="15" hidden="false" customHeight="false" outlineLevel="0" collapsed="false">
      <c r="A6075" s="0" t="s">
        <v>7193</v>
      </c>
      <c r="B6075" s="0" t="n">
        <v>0.285168872915259</v>
      </c>
      <c r="C6075" s="0" t="n">
        <v>1.84749534721296</v>
      </c>
      <c r="D6075" s="0" t="n">
        <v>25.5964582858352</v>
      </c>
    </row>
    <row r="6076" customFormat="false" ht="15" hidden="false" customHeight="false" outlineLevel="0" collapsed="false">
      <c r="A6076" s="0" t="s">
        <v>7194</v>
      </c>
      <c r="B6076" s="0" t="n">
        <v>0.285168872915259</v>
      </c>
      <c r="C6076" s="0" t="n">
        <v>1.84749534721296</v>
      </c>
      <c r="D6076" s="0" t="n">
        <v>25.5964582858352</v>
      </c>
    </row>
    <row r="6077" customFormat="false" ht="15" hidden="false" customHeight="false" outlineLevel="0" collapsed="false">
      <c r="A6077" s="0" t="s">
        <v>7195</v>
      </c>
      <c r="B6077" s="0" t="n">
        <v>0.285271104099017</v>
      </c>
      <c r="C6077" s="0" t="n">
        <v>-1.1816688577166</v>
      </c>
      <c r="D6077" s="0" t="n">
        <v>15.3942676347994</v>
      </c>
    </row>
    <row r="6078" customFormat="false" ht="15" hidden="false" customHeight="false" outlineLevel="0" collapsed="false">
      <c r="A6078" s="0" t="s">
        <v>7196</v>
      </c>
      <c r="B6078" s="0" t="n">
        <v>0.285342064787269</v>
      </c>
      <c r="C6078" s="0" t="n">
        <v>-1.32789595624655</v>
      </c>
      <c r="D6078" s="0" t="n">
        <v>12.0912049186289</v>
      </c>
    </row>
    <row r="6079" customFormat="false" ht="15" hidden="false" customHeight="false" outlineLevel="0" collapsed="false">
      <c r="A6079" s="0" t="s">
        <v>7197</v>
      </c>
      <c r="B6079" s="0" t="n">
        <v>0.285342064787269</v>
      </c>
      <c r="C6079" s="0" t="n">
        <v>-1.32789595624655</v>
      </c>
      <c r="D6079" s="0" t="n">
        <v>12.0912049186289</v>
      </c>
    </row>
    <row r="6080" customFormat="false" ht="15" hidden="false" customHeight="false" outlineLevel="0" collapsed="false">
      <c r="A6080" s="0" t="s">
        <v>7198</v>
      </c>
      <c r="B6080" s="0" t="n">
        <v>0.285344442008692</v>
      </c>
      <c r="C6080" s="0" t="n">
        <v>-0.466133925539327</v>
      </c>
      <c r="D6080" s="0" t="n">
        <v>824.683258923701</v>
      </c>
    </row>
    <row r="6081" customFormat="false" ht="15" hidden="false" customHeight="false" outlineLevel="0" collapsed="false">
      <c r="A6081" s="0" t="s">
        <v>7199</v>
      </c>
      <c r="B6081" s="0" t="n">
        <v>0.285383304507935</v>
      </c>
      <c r="C6081" s="0" t="n">
        <v>-0.752977577976699</v>
      </c>
      <c r="D6081" s="0" t="n">
        <v>140.40714034073</v>
      </c>
    </row>
    <row r="6082" customFormat="false" ht="15" hidden="false" customHeight="false" outlineLevel="0" collapsed="false">
      <c r="A6082" s="0" t="s">
        <v>7200</v>
      </c>
      <c r="B6082" s="0" t="n">
        <v>0.285468681677467</v>
      </c>
      <c r="C6082" s="0" t="n">
        <v>0.783194734381712</v>
      </c>
      <c r="D6082" s="0" t="n">
        <v>666.075743486893</v>
      </c>
    </row>
    <row r="6083" customFormat="false" ht="15" hidden="false" customHeight="false" outlineLevel="0" collapsed="false">
      <c r="A6083" s="0" t="s">
        <v>7201</v>
      </c>
      <c r="B6083" s="0" t="n">
        <v>0.285527325027918</v>
      </c>
      <c r="C6083" s="0" t="n">
        <v>1.86409675192413</v>
      </c>
      <c r="D6083" s="0" t="n">
        <v>43.6632799795457</v>
      </c>
    </row>
    <row r="6084" customFormat="false" ht="15" hidden="false" customHeight="false" outlineLevel="0" collapsed="false">
      <c r="A6084" s="0" t="s">
        <v>7202</v>
      </c>
      <c r="B6084" s="0" t="n">
        <v>0.285552965879045</v>
      </c>
      <c r="C6084" s="0" t="n">
        <v>-0.838944872397451</v>
      </c>
      <c r="D6084" s="0" t="n">
        <v>74.2486875537481</v>
      </c>
    </row>
    <row r="6085" customFormat="false" ht="15" hidden="false" customHeight="false" outlineLevel="0" collapsed="false">
      <c r="A6085" s="0" t="s">
        <v>7203</v>
      </c>
      <c r="B6085" s="0" t="n">
        <v>0.285705727618421</v>
      </c>
      <c r="C6085" s="0" t="e">
        <f aca="false">-#NAME?</f>
        <v>#NAME?</v>
      </c>
      <c r="D6085" s="0" t="n">
        <v>0.72292906773082</v>
      </c>
    </row>
    <row r="6086" customFormat="false" ht="15" hidden="false" customHeight="false" outlineLevel="0" collapsed="false">
      <c r="A6086" s="0" t="s">
        <v>7204</v>
      </c>
      <c r="B6086" s="0" t="n">
        <v>0.285784357680595</v>
      </c>
      <c r="C6086" s="0" t="n">
        <v>0.623391920129763</v>
      </c>
      <c r="D6086" s="0" t="n">
        <v>558.90994631545</v>
      </c>
    </row>
    <row r="6087" customFormat="false" ht="15" hidden="false" customHeight="false" outlineLevel="0" collapsed="false">
      <c r="A6087" s="0" t="s">
        <v>7205</v>
      </c>
      <c r="B6087" s="0" t="n">
        <v>0.285871567179741</v>
      </c>
      <c r="C6087" s="0" t="n">
        <v>0.630397669844472</v>
      </c>
      <c r="D6087" s="0" t="n">
        <v>138.775660792156</v>
      </c>
    </row>
    <row r="6088" customFormat="false" ht="15" hidden="false" customHeight="false" outlineLevel="0" collapsed="false">
      <c r="A6088" s="0" t="s">
        <v>7206</v>
      </c>
      <c r="B6088" s="0" t="n">
        <v>0.285992724594353</v>
      </c>
      <c r="C6088" s="0" t="n">
        <v>2.987453200446</v>
      </c>
      <c r="D6088" s="0" t="n">
        <v>8.39066323475267</v>
      </c>
    </row>
    <row r="6089" customFormat="false" ht="15" hidden="false" customHeight="false" outlineLevel="0" collapsed="false">
      <c r="A6089" s="0" t="s">
        <v>7207</v>
      </c>
      <c r="B6089" s="0" t="n">
        <v>0.286007203809049</v>
      </c>
      <c r="C6089" s="0" t="n">
        <v>5.68013247581023</v>
      </c>
      <c r="D6089" s="0" t="n">
        <v>5.63232375248231</v>
      </c>
    </row>
    <row r="6090" customFormat="false" ht="15" hidden="false" customHeight="false" outlineLevel="0" collapsed="false">
      <c r="A6090" s="0" t="s">
        <v>7208</v>
      </c>
      <c r="B6090" s="0" t="n">
        <v>0.286097917960756</v>
      </c>
      <c r="C6090" s="0" t="n">
        <v>0.669177795985078</v>
      </c>
      <c r="D6090" s="0" t="n">
        <v>274.26714615262</v>
      </c>
    </row>
    <row r="6091" customFormat="false" ht="15" hidden="false" customHeight="false" outlineLevel="0" collapsed="false">
      <c r="A6091" s="0" t="s">
        <v>7209</v>
      </c>
      <c r="B6091" s="0" t="n">
        <v>0.286152082046027</v>
      </c>
      <c r="C6091" s="0" t="n">
        <v>-0.499073318951513</v>
      </c>
      <c r="D6091" s="0" t="n">
        <v>324.715851681209</v>
      </c>
    </row>
    <row r="6092" customFormat="false" ht="15" hidden="false" customHeight="false" outlineLevel="0" collapsed="false">
      <c r="A6092" s="0" t="s">
        <v>7210</v>
      </c>
      <c r="B6092" s="0" t="n">
        <v>0.286193854499939</v>
      </c>
      <c r="C6092" s="0" t="n">
        <v>-0.499073318951513</v>
      </c>
      <c r="D6092" s="0" t="n">
        <v>324.715851681209</v>
      </c>
    </row>
    <row r="6093" customFormat="false" ht="15" hidden="false" customHeight="false" outlineLevel="0" collapsed="false">
      <c r="A6093" s="0" t="s">
        <v>7211</v>
      </c>
      <c r="B6093" s="0" t="n">
        <v>0.286225793831645</v>
      </c>
      <c r="C6093" s="0" t="n">
        <v>-0.668196351218875</v>
      </c>
      <c r="D6093" s="0" t="n">
        <v>55.2939625184279</v>
      </c>
    </row>
    <row r="6094" customFormat="false" ht="15" hidden="false" customHeight="false" outlineLevel="0" collapsed="false">
      <c r="A6094" s="0" t="s">
        <v>7212</v>
      </c>
      <c r="B6094" s="0" t="n">
        <v>0.286277747595985</v>
      </c>
      <c r="C6094" s="0" t="n">
        <v>-0.651436226301583</v>
      </c>
      <c r="D6094" s="0" t="n">
        <v>107.981732459976</v>
      </c>
    </row>
    <row r="6095" customFormat="false" ht="15" hidden="false" customHeight="false" outlineLevel="0" collapsed="false">
      <c r="A6095" s="0" t="s">
        <v>7213</v>
      </c>
      <c r="B6095" s="0" t="n">
        <v>0.28629431199477</v>
      </c>
      <c r="C6095" s="0" t="n">
        <v>-1.60387076033442</v>
      </c>
      <c r="D6095" s="0" t="n">
        <v>6.10725682852001</v>
      </c>
    </row>
    <row r="6096" customFormat="false" ht="15" hidden="false" customHeight="false" outlineLevel="0" collapsed="false">
      <c r="A6096" s="0" t="s">
        <v>7214</v>
      </c>
      <c r="B6096" s="0" t="n">
        <v>0.28629431199477</v>
      </c>
      <c r="C6096" s="0" t="n">
        <v>-1.60387076033442</v>
      </c>
      <c r="D6096" s="0" t="n">
        <v>6.10725682852001</v>
      </c>
    </row>
    <row r="6097" customFormat="false" ht="15" hidden="false" customHeight="false" outlineLevel="0" collapsed="false">
      <c r="A6097" s="0" t="s">
        <v>7215</v>
      </c>
      <c r="B6097" s="0" t="n">
        <v>0.286312319522041</v>
      </c>
      <c r="C6097" s="0" t="n">
        <v>-2.28037159938965</v>
      </c>
      <c r="D6097" s="0" t="n">
        <v>4.03796813084266</v>
      </c>
    </row>
    <row r="6098" customFormat="false" ht="15" hidden="false" customHeight="false" outlineLevel="0" collapsed="false">
      <c r="A6098" s="0" t="s">
        <v>7216</v>
      </c>
      <c r="B6098" s="0" t="n">
        <v>0.286328623552781</v>
      </c>
      <c r="C6098" s="0" t="n">
        <v>-0.879209307028565</v>
      </c>
      <c r="D6098" s="0" t="n">
        <v>35.1262640391456</v>
      </c>
    </row>
    <row r="6099" customFormat="false" ht="15" hidden="false" customHeight="false" outlineLevel="0" collapsed="false">
      <c r="A6099" s="0" t="s">
        <v>7217</v>
      </c>
      <c r="B6099" s="0" t="n">
        <v>0.286335335459244</v>
      </c>
      <c r="C6099" s="0" t="n">
        <v>0.651551120735112</v>
      </c>
      <c r="D6099" s="0" t="n">
        <v>102.967180878583</v>
      </c>
    </row>
    <row r="6100" customFormat="false" ht="15" hidden="false" customHeight="false" outlineLevel="0" collapsed="false">
      <c r="A6100" s="0" t="s">
        <v>7218</v>
      </c>
      <c r="B6100" s="0" t="n">
        <v>0.286338085415856</v>
      </c>
      <c r="C6100" s="0" t="n">
        <v>0.680333044200606</v>
      </c>
      <c r="D6100" s="0" t="n">
        <v>215.188123802089</v>
      </c>
    </row>
    <row r="6101" customFormat="false" ht="15" hidden="false" customHeight="false" outlineLevel="0" collapsed="false">
      <c r="A6101" s="0" t="s">
        <v>7219</v>
      </c>
      <c r="B6101" s="0" t="n">
        <v>0.286344756977883</v>
      </c>
      <c r="C6101" s="0" t="n">
        <v>-2.24096835778355</v>
      </c>
      <c r="D6101" s="0" t="n">
        <v>8.65116401630854</v>
      </c>
    </row>
    <row r="6102" customFormat="false" ht="15" hidden="false" customHeight="false" outlineLevel="0" collapsed="false">
      <c r="A6102" s="0" t="s">
        <v>7220</v>
      </c>
      <c r="B6102" s="0" t="n">
        <v>0.286509284639382</v>
      </c>
      <c r="C6102" s="0" t="e">
        <f aca="false">-#NAME?</f>
        <v>#NAME?</v>
      </c>
      <c r="D6102" s="0" t="n">
        <v>0.939807788050066</v>
      </c>
    </row>
    <row r="6103" customFormat="false" ht="15" hidden="false" customHeight="false" outlineLevel="0" collapsed="false">
      <c r="A6103" s="0" t="s">
        <v>7221</v>
      </c>
      <c r="B6103" s="0" t="n">
        <v>0.286539254495974</v>
      </c>
      <c r="C6103" s="0" t="n">
        <v>-0.668196351218875</v>
      </c>
      <c r="D6103" s="0" t="n">
        <v>55.2939625184279</v>
      </c>
    </row>
    <row r="6104" customFormat="false" ht="15" hidden="false" customHeight="false" outlineLevel="0" collapsed="false">
      <c r="A6104" s="0" t="s">
        <v>7222</v>
      </c>
      <c r="B6104" s="0" t="n">
        <v>0.286544650621659</v>
      </c>
      <c r="C6104" s="0" t="n">
        <v>0.694086630802405</v>
      </c>
      <c r="D6104" s="0" t="n">
        <v>278.33769217485</v>
      </c>
    </row>
    <row r="6105" customFormat="false" ht="15" hidden="false" customHeight="false" outlineLevel="0" collapsed="false">
      <c r="A6105" s="0" t="s">
        <v>7223</v>
      </c>
      <c r="B6105" s="0" t="n">
        <v>0.286566914048098</v>
      </c>
      <c r="C6105" s="0" t="n">
        <v>-0.523812464615814</v>
      </c>
      <c r="D6105" s="0" t="n">
        <v>316.043128244054</v>
      </c>
    </row>
    <row r="6106" customFormat="false" ht="15" hidden="false" customHeight="false" outlineLevel="0" collapsed="false">
      <c r="A6106" s="0" t="s">
        <v>7224</v>
      </c>
      <c r="B6106" s="0" t="n">
        <v>0.286627719320865</v>
      </c>
      <c r="C6106" s="0" t="n">
        <v>-0.858897201724261</v>
      </c>
      <c r="D6106" s="0" t="n">
        <v>22.959462566561</v>
      </c>
    </row>
    <row r="6107" customFormat="false" ht="15" hidden="false" customHeight="false" outlineLevel="0" collapsed="false">
      <c r="A6107" s="0" t="s">
        <v>7225</v>
      </c>
      <c r="B6107" s="0" t="n">
        <v>0.28664883270259</v>
      </c>
      <c r="C6107" s="0" t="e">
        <f aca="false">-#NAME?</f>
        <v>#NAME?</v>
      </c>
      <c r="D6107" s="0" t="n">
        <v>0.650636160957738</v>
      </c>
    </row>
    <row r="6108" customFormat="false" ht="15" hidden="false" customHeight="false" outlineLevel="0" collapsed="false">
      <c r="A6108" s="0" t="s">
        <v>7226</v>
      </c>
      <c r="B6108" s="0" t="n">
        <v>0.286813761350382</v>
      </c>
      <c r="C6108" s="0" t="n">
        <v>0.566148635898842</v>
      </c>
      <c r="D6108" s="0" t="n">
        <v>1739.57939841494</v>
      </c>
    </row>
    <row r="6109" customFormat="false" ht="15" hidden="false" customHeight="false" outlineLevel="0" collapsed="false">
      <c r="A6109" s="0" t="s">
        <v>7227</v>
      </c>
      <c r="B6109" s="0" t="n">
        <v>0.286822252055247</v>
      </c>
      <c r="C6109" s="0" t="n">
        <v>-0.51877085421292</v>
      </c>
      <c r="D6109" s="0" t="n">
        <v>1315.07238289189</v>
      </c>
    </row>
    <row r="6110" customFormat="false" ht="15" hidden="false" customHeight="false" outlineLevel="0" collapsed="false">
      <c r="A6110" s="0" t="s">
        <v>7228</v>
      </c>
      <c r="B6110" s="0" t="n">
        <v>0.286880307380217</v>
      </c>
      <c r="C6110" s="0" t="n">
        <v>-0.541908475245326</v>
      </c>
      <c r="D6110" s="0" t="n">
        <v>369.89138788864</v>
      </c>
    </row>
    <row r="6111" customFormat="false" ht="15" hidden="false" customHeight="false" outlineLevel="0" collapsed="false">
      <c r="A6111" s="0" t="s">
        <v>7229</v>
      </c>
      <c r="B6111" s="0" t="n">
        <v>0.287029062603479</v>
      </c>
      <c r="C6111" s="0" t="n">
        <v>0.640844260505945</v>
      </c>
      <c r="D6111" s="0" t="n">
        <v>172.798750573514</v>
      </c>
    </row>
    <row r="6112" customFormat="false" ht="15" hidden="false" customHeight="false" outlineLevel="0" collapsed="false">
      <c r="A6112" s="0" t="s">
        <v>7230</v>
      </c>
      <c r="B6112" s="0" t="n">
        <v>0.287321147256516</v>
      </c>
      <c r="C6112" s="0" t="n">
        <v>0.703923049525184</v>
      </c>
      <c r="D6112" s="0" t="n">
        <v>60.3039627455589</v>
      </c>
    </row>
    <row r="6113" customFormat="false" ht="15" hidden="false" customHeight="false" outlineLevel="0" collapsed="false">
      <c r="A6113" s="0" t="s">
        <v>7231</v>
      </c>
      <c r="B6113" s="0" t="n">
        <v>0.287361683772835</v>
      </c>
      <c r="C6113" s="0" t="n">
        <v>-1.07587726741223</v>
      </c>
      <c r="D6113" s="0" t="n">
        <v>34.6906080881837</v>
      </c>
    </row>
    <row r="6114" customFormat="false" ht="15" hidden="false" customHeight="false" outlineLevel="0" collapsed="false">
      <c r="A6114" s="0" t="s">
        <v>7232</v>
      </c>
      <c r="B6114" s="0" t="n">
        <v>0.28742241024158</v>
      </c>
      <c r="C6114" s="0" t="n">
        <v>-1.82797619766228</v>
      </c>
      <c r="D6114" s="0" t="n">
        <v>4.98260916634889</v>
      </c>
    </row>
    <row r="6115" customFormat="false" ht="15" hidden="false" customHeight="false" outlineLevel="0" collapsed="false">
      <c r="A6115" s="0" t="s">
        <v>7233</v>
      </c>
      <c r="B6115" s="0" t="n">
        <v>0.287573949881383</v>
      </c>
      <c r="C6115" s="0" t="n">
        <v>1.86409675192413</v>
      </c>
      <c r="D6115" s="0" t="n">
        <v>43.6632799795457</v>
      </c>
    </row>
    <row r="6116" customFormat="false" ht="15" hidden="false" customHeight="false" outlineLevel="0" collapsed="false">
      <c r="A6116" s="0" t="s">
        <v>7234</v>
      </c>
      <c r="B6116" s="0" t="n">
        <v>0.287719809281486</v>
      </c>
      <c r="C6116" s="0" t="n">
        <v>-0.998699376209928</v>
      </c>
      <c r="D6116" s="0" t="n">
        <v>121.080730509239</v>
      </c>
    </row>
    <row r="6117" customFormat="false" ht="15" hidden="false" customHeight="false" outlineLevel="0" collapsed="false">
      <c r="A6117" s="0" t="s">
        <v>7235</v>
      </c>
      <c r="B6117" s="0" t="n">
        <v>0.287798878612833</v>
      </c>
      <c r="C6117" s="0" t="n">
        <v>-0.563504290638775</v>
      </c>
      <c r="D6117" s="0" t="n">
        <v>117.352911202792</v>
      </c>
    </row>
    <row r="6118" customFormat="false" ht="15" hidden="false" customHeight="false" outlineLevel="0" collapsed="false">
      <c r="A6118" s="0" t="s">
        <v>7236</v>
      </c>
      <c r="B6118" s="0" t="n">
        <v>0.288034522301381</v>
      </c>
      <c r="C6118" s="0" t="n">
        <v>0.621804066486384</v>
      </c>
      <c r="D6118" s="0" t="n">
        <v>293.452362055766</v>
      </c>
    </row>
    <row r="6119" customFormat="false" ht="15" hidden="false" customHeight="false" outlineLevel="0" collapsed="false">
      <c r="A6119" s="0" t="s">
        <v>7237</v>
      </c>
      <c r="B6119" s="0" t="n">
        <v>0.288062858203447</v>
      </c>
      <c r="C6119" s="0" t="n">
        <v>-1.84420021781195</v>
      </c>
      <c r="D6119" s="0" t="n">
        <v>5.02222201143183</v>
      </c>
    </row>
    <row r="6120" customFormat="false" ht="15" hidden="false" customHeight="false" outlineLevel="0" collapsed="false">
      <c r="A6120" s="0" t="s">
        <v>7238</v>
      </c>
      <c r="B6120" s="0" t="n">
        <v>0.288074463425628</v>
      </c>
      <c r="C6120" s="0" t="e">
        <f aca="false">-#NAME?</f>
        <v>#NAME?</v>
      </c>
      <c r="D6120" s="0" t="n">
        <v>2.09649429641938</v>
      </c>
    </row>
    <row r="6121" customFormat="false" ht="15" hidden="false" customHeight="false" outlineLevel="0" collapsed="false">
      <c r="A6121" s="0" t="s">
        <v>7239</v>
      </c>
      <c r="B6121" s="0" t="n">
        <v>0.288097231067823</v>
      </c>
      <c r="C6121" s="0" t="n">
        <v>-0.473239050362318</v>
      </c>
      <c r="D6121" s="0" t="n">
        <v>2588.43609897175</v>
      </c>
    </row>
    <row r="6122" customFormat="false" ht="15" hidden="false" customHeight="false" outlineLevel="0" collapsed="false">
      <c r="A6122" s="0" t="s">
        <v>7240</v>
      </c>
      <c r="B6122" s="0" t="n">
        <v>0.288100339618089</v>
      </c>
      <c r="C6122" s="0" t="n">
        <v>2.14607786482096</v>
      </c>
      <c r="D6122" s="0" t="n">
        <v>25.5292595690649</v>
      </c>
    </row>
    <row r="6123" customFormat="false" ht="15" hidden="false" customHeight="false" outlineLevel="0" collapsed="false">
      <c r="A6123" s="0" t="s">
        <v>7241</v>
      </c>
      <c r="B6123" s="0" t="n">
        <v>0.288112554500468</v>
      </c>
      <c r="C6123" s="0" t="n">
        <v>-1.1839116064954</v>
      </c>
      <c r="D6123" s="0" t="n">
        <v>44.8204284993432</v>
      </c>
    </row>
    <row r="6124" customFormat="false" ht="15" hidden="false" customHeight="false" outlineLevel="0" collapsed="false">
      <c r="A6124" s="0" t="s">
        <v>7242</v>
      </c>
      <c r="B6124" s="0" t="n">
        <v>0.288126471739567</v>
      </c>
      <c r="C6124" s="0" t="n">
        <v>-1.57899624508496</v>
      </c>
      <c r="D6124" s="0" t="n">
        <v>5.67117986419997</v>
      </c>
    </row>
    <row r="6125" customFormat="false" ht="15" hidden="false" customHeight="false" outlineLevel="0" collapsed="false">
      <c r="A6125" s="0" t="s">
        <v>7243</v>
      </c>
      <c r="B6125" s="0" t="n">
        <v>0.288143140312141</v>
      </c>
      <c r="C6125" s="0" t="n">
        <v>0.860708798917661</v>
      </c>
      <c r="D6125" s="0" t="n">
        <v>127.495463925664</v>
      </c>
    </row>
    <row r="6126" customFormat="false" ht="15" hidden="false" customHeight="false" outlineLevel="0" collapsed="false">
      <c r="A6126" s="0" t="s">
        <v>7244</v>
      </c>
      <c r="B6126" s="0" t="n">
        <v>0.288239379421179</v>
      </c>
      <c r="C6126" s="0" t="e">
        <f aca="false">-#NAME?</f>
        <v>#NAME?</v>
      </c>
      <c r="D6126" s="0" t="n">
        <v>0.506050347411574</v>
      </c>
    </row>
    <row r="6127" customFormat="false" ht="15" hidden="false" customHeight="false" outlineLevel="0" collapsed="false">
      <c r="A6127" s="0" t="s">
        <v>7245</v>
      </c>
      <c r="B6127" s="0" t="n">
        <v>0.288340497146081</v>
      </c>
      <c r="C6127" s="0" t="n">
        <v>-0.954779536929232</v>
      </c>
      <c r="D6127" s="0" t="n">
        <v>37.4242534302198</v>
      </c>
    </row>
    <row r="6128" customFormat="false" ht="15" hidden="false" customHeight="false" outlineLevel="0" collapsed="false">
      <c r="A6128" s="0" t="s">
        <v>7246</v>
      </c>
      <c r="B6128" s="0" t="n">
        <v>0.288348916177953</v>
      </c>
      <c r="C6128" s="0" t="n">
        <v>-0.625873302994578</v>
      </c>
      <c r="D6128" s="0" t="n">
        <v>420.428715923332</v>
      </c>
    </row>
    <row r="6129" customFormat="false" ht="15" hidden="false" customHeight="false" outlineLevel="0" collapsed="false">
      <c r="A6129" s="0" t="s">
        <v>7247</v>
      </c>
      <c r="B6129" s="0" t="n">
        <v>0.288421650664952</v>
      </c>
      <c r="C6129" s="0" t="n">
        <v>-0.845915000325379</v>
      </c>
      <c r="D6129" s="0" t="n">
        <v>29.6464523510181</v>
      </c>
    </row>
    <row r="6130" customFormat="false" ht="15" hidden="false" customHeight="false" outlineLevel="0" collapsed="false">
      <c r="A6130" s="0" t="s">
        <v>7248</v>
      </c>
      <c r="B6130" s="0" t="n">
        <v>0.288459759769045</v>
      </c>
      <c r="C6130" s="0" t="n">
        <v>0.465795852229242</v>
      </c>
      <c r="D6130" s="0" t="n">
        <v>2968.77765733782</v>
      </c>
    </row>
    <row r="6131" customFormat="false" ht="15" hidden="false" customHeight="false" outlineLevel="0" collapsed="false">
      <c r="A6131" s="0" t="s">
        <v>7249</v>
      </c>
      <c r="B6131" s="0" t="n">
        <v>0.288483138793162</v>
      </c>
      <c r="C6131" s="0" t="n">
        <v>-0.53626265657356</v>
      </c>
      <c r="D6131" s="0" t="n">
        <v>317.022195990868</v>
      </c>
    </row>
    <row r="6132" customFormat="false" ht="15" hidden="false" customHeight="false" outlineLevel="0" collapsed="false">
      <c r="A6132" s="0" t="s">
        <v>7250</v>
      </c>
      <c r="B6132" s="0" t="n">
        <v>0.288491955981257</v>
      </c>
      <c r="C6132" s="0" t="n">
        <v>-0.53626265657356</v>
      </c>
      <c r="D6132" s="0" t="n">
        <v>317.022195990868</v>
      </c>
    </row>
    <row r="6133" customFormat="false" ht="15" hidden="false" customHeight="false" outlineLevel="0" collapsed="false">
      <c r="A6133" s="0" t="s">
        <v>7251</v>
      </c>
      <c r="B6133" s="0" t="n">
        <v>0.288523231152058</v>
      </c>
      <c r="C6133" s="0" t="e">
        <f aca="false">-#NAME?</f>
        <v>#NAME?</v>
      </c>
      <c r="D6133" s="0" t="n">
        <v>3.10859499124253</v>
      </c>
    </row>
    <row r="6134" customFormat="false" ht="15" hidden="false" customHeight="false" outlineLevel="0" collapsed="false">
      <c r="A6134" s="0" t="s">
        <v>7252</v>
      </c>
      <c r="B6134" s="0" t="n">
        <v>0.288537330785351</v>
      </c>
      <c r="C6134" s="0" t="n">
        <v>-0.539937853446976</v>
      </c>
      <c r="D6134" s="0" t="n">
        <v>96.8747849743601</v>
      </c>
    </row>
    <row r="6135" customFormat="false" ht="15" hidden="false" customHeight="false" outlineLevel="0" collapsed="false">
      <c r="A6135" s="0" t="s">
        <v>7253</v>
      </c>
      <c r="B6135" s="0" t="n">
        <v>0.288537330785351</v>
      </c>
      <c r="C6135" s="0" t="n">
        <v>-0.539937853446976</v>
      </c>
      <c r="D6135" s="0" t="n">
        <v>96.8747849743601</v>
      </c>
    </row>
    <row r="6136" customFormat="false" ht="15" hidden="false" customHeight="false" outlineLevel="0" collapsed="false">
      <c r="A6136" s="0" t="s">
        <v>7254</v>
      </c>
      <c r="B6136" s="0" t="n">
        <v>0.288795867692239</v>
      </c>
      <c r="C6136" s="0" t="e">
        <f aca="false">-#NAME?</f>
        <v>#NAME?</v>
      </c>
      <c r="D6136" s="0" t="n">
        <v>1.3748024607183</v>
      </c>
    </row>
    <row r="6137" customFormat="false" ht="15" hidden="false" customHeight="false" outlineLevel="0" collapsed="false">
      <c r="A6137" s="0" t="s">
        <v>7255</v>
      </c>
      <c r="B6137" s="0" t="n">
        <v>0.288873433662564</v>
      </c>
      <c r="C6137" s="0" t="n">
        <v>-0.600052285945444</v>
      </c>
      <c r="D6137" s="0" t="n">
        <v>164.85347738528</v>
      </c>
    </row>
    <row r="6138" customFormat="false" ht="15" hidden="false" customHeight="false" outlineLevel="0" collapsed="false">
      <c r="A6138" s="0" t="s">
        <v>7256</v>
      </c>
      <c r="B6138" s="0" t="n">
        <v>0.289007815407874</v>
      </c>
      <c r="C6138" s="0" t="e">
        <f aca="false">-#NAME?</f>
        <v>#NAME?</v>
      </c>
      <c r="D6138" s="0" t="n">
        <v>3.05511657937401</v>
      </c>
    </row>
    <row r="6139" customFormat="false" ht="15" hidden="false" customHeight="false" outlineLevel="0" collapsed="false">
      <c r="A6139" s="0" t="s">
        <v>7257</v>
      </c>
      <c r="B6139" s="0" t="n">
        <v>0.28903015123491</v>
      </c>
      <c r="C6139" s="0" t="n">
        <v>-0.630418371878951</v>
      </c>
      <c r="D6139" s="0" t="n">
        <v>111.345288636803</v>
      </c>
    </row>
    <row r="6140" customFormat="false" ht="15" hidden="false" customHeight="false" outlineLevel="0" collapsed="false">
      <c r="A6140" s="0" t="s">
        <v>7258</v>
      </c>
      <c r="B6140" s="0" t="n">
        <v>0.289129379449296</v>
      </c>
      <c r="C6140" s="0" t="n">
        <v>0.686211564101979</v>
      </c>
      <c r="D6140" s="0" t="n">
        <v>155.533207536284</v>
      </c>
    </row>
    <row r="6141" customFormat="false" ht="15" hidden="false" customHeight="false" outlineLevel="0" collapsed="false">
      <c r="A6141" s="0" t="s">
        <v>7259</v>
      </c>
      <c r="B6141" s="0" t="n">
        <v>0.289563365088601</v>
      </c>
      <c r="C6141" s="0" t="n">
        <v>3.16495814761158</v>
      </c>
      <c r="D6141" s="0" t="n">
        <v>11.039360266948</v>
      </c>
    </row>
    <row r="6142" customFormat="false" ht="15" hidden="false" customHeight="false" outlineLevel="0" collapsed="false">
      <c r="A6142" s="0" t="s">
        <v>7260</v>
      </c>
      <c r="B6142" s="0" t="n">
        <v>0.289663282670403</v>
      </c>
      <c r="C6142" s="0" t="n">
        <v>-1.17392692890539</v>
      </c>
      <c r="D6142" s="0" t="n">
        <v>26.9874667705877</v>
      </c>
    </row>
    <row r="6143" customFormat="false" ht="15" hidden="false" customHeight="false" outlineLevel="0" collapsed="false">
      <c r="A6143" s="0" t="s">
        <v>7261</v>
      </c>
      <c r="B6143" s="0" t="n">
        <v>0.289689917027497</v>
      </c>
      <c r="C6143" s="0" t="n">
        <v>0.799042345458343</v>
      </c>
      <c r="D6143" s="0" t="n">
        <v>74.9640478693566</v>
      </c>
    </row>
    <row r="6144" customFormat="false" ht="15" hidden="false" customHeight="false" outlineLevel="0" collapsed="false">
      <c r="A6144" s="0" t="s">
        <v>7262</v>
      </c>
      <c r="B6144" s="0" t="n">
        <v>0.289810830922643</v>
      </c>
      <c r="C6144" s="0" t="n">
        <v>-1.41965796343882</v>
      </c>
      <c r="D6144" s="0" t="n">
        <v>18.5516405211369</v>
      </c>
    </row>
    <row r="6145" customFormat="false" ht="15" hidden="false" customHeight="false" outlineLevel="0" collapsed="false">
      <c r="A6145" s="0" t="s">
        <v>7263</v>
      </c>
      <c r="B6145" s="0" t="n">
        <v>0.289818203141311</v>
      </c>
      <c r="C6145" s="0" t="n">
        <v>-0.960312976375431</v>
      </c>
      <c r="D6145" s="0" t="n">
        <v>78.2034064256043</v>
      </c>
    </row>
    <row r="6146" customFormat="false" ht="15" hidden="false" customHeight="false" outlineLevel="0" collapsed="false">
      <c r="A6146" s="0" t="s">
        <v>7264</v>
      </c>
      <c r="B6146" s="0" t="n">
        <v>0.289818203141311</v>
      </c>
      <c r="C6146" s="0" t="n">
        <v>-0.960312976375431</v>
      </c>
      <c r="D6146" s="0" t="n">
        <v>78.2034064256043</v>
      </c>
    </row>
    <row r="6147" customFormat="false" ht="15" hidden="false" customHeight="false" outlineLevel="0" collapsed="false">
      <c r="A6147" s="0" t="s">
        <v>7265</v>
      </c>
      <c r="B6147" s="0" t="n">
        <v>0.289835432478775</v>
      </c>
      <c r="C6147" s="0" t="n">
        <v>-0.755956570093504</v>
      </c>
      <c r="D6147" s="0" t="n">
        <v>87.8390407520114</v>
      </c>
    </row>
    <row r="6148" customFormat="false" ht="15" hidden="false" customHeight="false" outlineLevel="0" collapsed="false">
      <c r="A6148" s="0" t="s">
        <v>7266</v>
      </c>
      <c r="B6148" s="0" t="n">
        <v>0.289853316877247</v>
      </c>
      <c r="C6148" s="0" t="n">
        <v>-0.700696739316713</v>
      </c>
      <c r="D6148" s="0" t="n">
        <v>106.441985479291</v>
      </c>
    </row>
    <row r="6149" customFormat="false" ht="15" hidden="false" customHeight="false" outlineLevel="0" collapsed="false">
      <c r="A6149" s="0" t="s">
        <v>7267</v>
      </c>
      <c r="B6149" s="0" t="n">
        <v>0.28998933814618</v>
      </c>
      <c r="C6149" s="0" t="n">
        <v>-2.17396555589916</v>
      </c>
      <c r="D6149" s="0" t="n">
        <v>8.75946606782625</v>
      </c>
    </row>
    <row r="6150" customFormat="false" ht="15" hidden="false" customHeight="false" outlineLevel="0" collapsed="false">
      <c r="A6150" s="0" t="s">
        <v>7268</v>
      </c>
      <c r="B6150" s="0" t="n">
        <v>0.290014338986769</v>
      </c>
      <c r="C6150" s="0" t="n">
        <v>-0.477820976452412</v>
      </c>
      <c r="D6150" s="0" t="n">
        <v>497.386225214947</v>
      </c>
    </row>
    <row r="6151" customFormat="false" ht="15" hidden="false" customHeight="false" outlineLevel="0" collapsed="false">
      <c r="A6151" s="0" t="s">
        <v>7269</v>
      </c>
      <c r="B6151" s="0" t="n">
        <v>0.290262357990991</v>
      </c>
      <c r="C6151" s="0" t="n">
        <v>-0.667134091815401</v>
      </c>
      <c r="D6151" s="0" t="n">
        <v>67.0235519019736</v>
      </c>
    </row>
    <row r="6152" customFormat="false" ht="15" hidden="false" customHeight="false" outlineLevel="0" collapsed="false">
      <c r="A6152" s="0" t="s">
        <v>7270</v>
      </c>
      <c r="B6152" s="0" t="n">
        <v>0.290281005753962</v>
      </c>
      <c r="C6152" s="0" t="n">
        <v>-1.05330345806398</v>
      </c>
      <c r="D6152" s="0" t="n">
        <v>22.6076314110294</v>
      </c>
    </row>
    <row r="6153" customFormat="false" ht="15" hidden="false" customHeight="false" outlineLevel="0" collapsed="false">
      <c r="A6153" s="0" t="s">
        <v>7271</v>
      </c>
      <c r="B6153" s="0" t="n">
        <v>0.290281005753962</v>
      </c>
      <c r="C6153" s="0" t="n">
        <v>-1.05330345806398</v>
      </c>
      <c r="D6153" s="0" t="n">
        <v>22.6076314110294</v>
      </c>
    </row>
    <row r="6154" customFormat="false" ht="15" hidden="false" customHeight="false" outlineLevel="0" collapsed="false">
      <c r="A6154" s="0" t="s">
        <v>7272</v>
      </c>
      <c r="B6154" s="0" t="n">
        <v>0.290281005753962</v>
      </c>
      <c r="C6154" s="0" t="n">
        <v>-1.05330345806398</v>
      </c>
      <c r="D6154" s="0" t="n">
        <v>22.6076314110294</v>
      </c>
    </row>
    <row r="6155" customFormat="false" ht="15" hidden="false" customHeight="false" outlineLevel="0" collapsed="false">
      <c r="A6155" s="0" t="s">
        <v>7273</v>
      </c>
      <c r="B6155" s="0" t="n">
        <v>0.290281005753962</v>
      </c>
      <c r="C6155" s="0" t="n">
        <v>-1.05330345806398</v>
      </c>
      <c r="D6155" s="0" t="n">
        <v>22.6076314110294</v>
      </c>
    </row>
    <row r="6156" customFormat="false" ht="15" hidden="false" customHeight="false" outlineLevel="0" collapsed="false">
      <c r="A6156" s="0" t="s">
        <v>7274</v>
      </c>
      <c r="B6156" s="0" t="n">
        <v>0.29047945766783</v>
      </c>
      <c r="C6156" s="0" t="n">
        <v>0.655754179398027</v>
      </c>
      <c r="D6156" s="0" t="n">
        <v>391.479112505049</v>
      </c>
    </row>
    <row r="6157" customFormat="false" ht="15" hidden="false" customHeight="false" outlineLevel="0" collapsed="false">
      <c r="A6157" s="0" t="s">
        <v>7275</v>
      </c>
      <c r="B6157" s="0" t="n">
        <v>0.290535074498933</v>
      </c>
      <c r="C6157" s="0" t="n">
        <v>-0.667134091815401</v>
      </c>
      <c r="D6157" s="0" t="n">
        <v>67.0235519019736</v>
      </c>
    </row>
    <row r="6158" customFormat="false" ht="15" hidden="false" customHeight="false" outlineLevel="0" collapsed="false">
      <c r="A6158" s="0" t="s">
        <v>7276</v>
      </c>
      <c r="B6158" s="0" t="n">
        <v>0.29059075068087</v>
      </c>
      <c r="C6158" s="0" t="n">
        <v>-0.515930729985534</v>
      </c>
      <c r="D6158" s="0" t="n">
        <v>231.740774789476</v>
      </c>
    </row>
    <row r="6159" customFormat="false" ht="15" hidden="false" customHeight="false" outlineLevel="0" collapsed="false">
      <c r="A6159" s="0" t="s">
        <v>7277</v>
      </c>
      <c r="B6159" s="0" t="n">
        <v>0.29060679021597</v>
      </c>
      <c r="C6159" s="0" t="n">
        <v>-0.715604515731349</v>
      </c>
      <c r="D6159" s="0" t="n">
        <v>103.993489519931</v>
      </c>
    </row>
    <row r="6160" customFormat="false" ht="15" hidden="false" customHeight="false" outlineLevel="0" collapsed="false">
      <c r="A6160" s="0" t="s">
        <v>7278</v>
      </c>
      <c r="B6160" s="0" t="n">
        <v>0.29060679021597</v>
      </c>
      <c r="C6160" s="0" t="n">
        <v>-0.715604515731349</v>
      </c>
      <c r="D6160" s="0" t="n">
        <v>103.993489519931</v>
      </c>
    </row>
    <row r="6161" customFormat="false" ht="15" hidden="false" customHeight="false" outlineLevel="0" collapsed="false">
      <c r="A6161" s="0" t="s">
        <v>7279</v>
      </c>
      <c r="B6161" s="0" t="n">
        <v>0.29060679021597</v>
      </c>
      <c r="C6161" s="0" t="n">
        <v>-0.715604515731349</v>
      </c>
      <c r="D6161" s="0" t="n">
        <v>103.993489519931</v>
      </c>
    </row>
    <row r="6162" customFormat="false" ht="15" hidden="false" customHeight="false" outlineLevel="0" collapsed="false">
      <c r="A6162" s="0" t="s">
        <v>7280</v>
      </c>
      <c r="B6162" s="0" t="n">
        <v>0.290669813936706</v>
      </c>
      <c r="C6162" s="0" t="n">
        <v>-0.53872485180635</v>
      </c>
      <c r="D6162" s="0" t="n">
        <v>220.894488381224</v>
      </c>
    </row>
    <row r="6163" customFormat="false" ht="15" hidden="false" customHeight="false" outlineLevel="0" collapsed="false">
      <c r="A6163" s="0" t="s">
        <v>7281</v>
      </c>
      <c r="B6163" s="0" t="n">
        <v>0.290747099756806</v>
      </c>
      <c r="C6163" s="0" t="n">
        <v>0.483482628429674</v>
      </c>
      <c r="D6163" s="0" t="n">
        <v>1791.57150436443</v>
      </c>
    </row>
    <row r="6164" customFormat="false" ht="15" hidden="false" customHeight="false" outlineLevel="0" collapsed="false">
      <c r="A6164" s="0" t="s">
        <v>7282</v>
      </c>
      <c r="B6164" s="0" t="n">
        <v>0.290874124323675</v>
      </c>
      <c r="C6164" s="0" t="n">
        <v>0.865887748268111</v>
      </c>
      <c r="D6164" s="0" t="n">
        <v>141.845384504186</v>
      </c>
    </row>
    <row r="6165" customFormat="false" ht="15" hidden="false" customHeight="false" outlineLevel="0" collapsed="false">
      <c r="A6165" s="0" t="s">
        <v>7283</v>
      </c>
      <c r="B6165" s="0" t="n">
        <v>0.2909203984595</v>
      </c>
      <c r="C6165" s="0" t="n">
        <v>1.41565993634771</v>
      </c>
      <c r="D6165" s="0" t="n">
        <v>38.9129431469337</v>
      </c>
    </row>
    <row r="6166" customFormat="false" ht="15" hidden="false" customHeight="false" outlineLevel="0" collapsed="false">
      <c r="A6166" s="0" t="s">
        <v>7284</v>
      </c>
      <c r="B6166" s="0" t="n">
        <v>0.290933999441093</v>
      </c>
      <c r="C6166" s="0" t="n">
        <v>1.26577845280994</v>
      </c>
      <c r="D6166" s="0" t="n">
        <v>46.787951266106</v>
      </c>
    </row>
    <row r="6167" customFormat="false" ht="15" hidden="false" customHeight="false" outlineLevel="0" collapsed="false">
      <c r="A6167" s="0" t="s">
        <v>7285</v>
      </c>
      <c r="B6167" s="0" t="n">
        <v>0.291014573668643</v>
      </c>
      <c r="C6167" s="0" t="n">
        <v>-0.748826663369161</v>
      </c>
      <c r="D6167" s="0" t="n">
        <v>68.2328851405306</v>
      </c>
    </row>
    <row r="6168" customFormat="false" ht="15" hidden="false" customHeight="false" outlineLevel="0" collapsed="false">
      <c r="A6168" s="0" t="s">
        <v>7286</v>
      </c>
      <c r="B6168" s="0" t="n">
        <v>0.291014573668643</v>
      </c>
      <c r="C6168" s="0" t="n">
        <v>-0.748826663369161</v>
      </c>
      <c r="D6168" s="0" t="n">
        <v>68.2328851405306</v>
      </c>
    </row>
    <row r="6169" customFormat="false" ht="15" hidden="false" customHeight="false" outlineLevel="0" collapsed="false">
      <c r="A6169" s="0" t="s">
        <v>7287</v>
      </c>
      <c r="B6169" s="0" t="n">
        <v>0.291014573668643</v>
      </c>
      <c r="C6169" s="0" t="n">
        <v>-0.748826663369161</v>
      </c>
      <c r="D6169" s="0" t="n">
        <v>68.2328851405306</v>
      </c>
    </row>
    <row r="6170" customFormat="false" ht="15" hidden="false" customHeight="false" outlineLevel="0" collapsed="false">
      <c r="A6170" s="0" t="s">
        <v>7288</v>
      </c>
      <c r="B6170" s="0" t="n">
        <v>0.29106242746023</v>
      </c>
      <c r="C6170" s="0" t="n">
        <v>0.778489474298899</v>
      </c>
      <c r="D6170" s="0" t="n">
        <v>147.918913638008</v>
      </c>
    </row>
    <row r="6171" customFormat="false" ht="15" hidden="false" customHeight="false" outlineLevel="0" collapsed="false">
      <c r="A6171" s="0" t="s">
        <v>7289</v>
      </c>
      <c r="B6171" s="0" t="n">
        <v>0.291089979041551</v>
      </c>
      <c r="C6171" s="0" t="n">
        <v>-0.78027689590749</v>
      </c>
      <c r="D6171" s="0" t="n">
        <v>99.33583326513</v>
      </c>
    </row>
    <row r="6172" customFormat="false" ht="15" hidden="false" customHeight="false" outlineLevel="0" collapsed="false">
      <c r="A6172" s="0" t="s">
        <v>7290</v>
      </c>
      <c r="B6172" s="0" t="n">
        <v>0.291161268080983</v>
      </c>
      <c r="C6172" s="0" t="n">
        <v>-0.652215629564804</v>
      </c>
      <c r="D6172" s="0" t="n">
        <v>160.959929643288</v>
      </c>
    </row>
    <row r="6173" customFormat="false" ht="15" hidden="false" customHeight="false" outlineLevel="0" collapsed="false">
      <c r="A6173" s="0" t="s">
        <v>7291</v>
      </c>
      <c r="B6173" s="0" t="n">
        <v>0.291161268080983</v>
      </c>
      <c r="C6173" s="0" t="n">
        <v>-0.652215629564804</v>
      </c>
      <c r="D6173" s="0" t="n">
        <v>160.959929643288</v>
      </c>
    </row>
    <row r="6174" customFormat="false" ht="15" hidden="false" customHeight="false" outlineLevel="0" collapsed="false">
      <c r="A6174" s="0" t="s">
        <v>7292</v>
      </c>
      <c r="B6174" s="0" t="n">
        <v>0.291236736611869</v>
      </c>
      <c r="C6174" s="0" t="n">
        <v>-1.09279409751528</v>
      </c>
      <c r="D6174" s="0" t="n">
        <v>18.601809477133</v>
      </c>
    </row>
    <row r="6175" customFormat="false" ht="15" hidden="false" customHeight="false" outlineLevel="0" collapsed="false">
      <c r="A6175" s="0" t="s">
        <v>7293</v>
      </c>
      <c r="B6175" s="0" t="n">
        <v>0.291319151566202</v>
      </c>
      <c r="C6175" s="0" t="n">
        <v>-1.50523782366852</v>
      </c>
      <c r="D6175" s="0" t="n">
        <v>9.39191089186687</v>
      </c>
    </row>
    <row r="6176" customFormat="false" ht="15" hidden="false" customHeight="false" outlineLevel="0" collapsed="false">
      <c r="A6176" s="0" t="s">
        <v>7294</v>
      </c>
      <c r="B6176" s="0" t="n">
        <v>0.291319151566202</v>
      </c>
      <c r="C6176" s="0" t="n">
        <v>-1.50523782366852</v>
      </c>
      <c r="D6176" s="0" t="n">
        <v>9.39191089186687</v>
      </c>
    </row>
    <row r="6177" customFormat="false" ht="15" hidden="false" customHeight="false" outlineLevel="0" collapsed="false">
      <c r="A6177" s="0" t="s">
        <v>7295</v>
      </c>
      <c r="B6177" s="0" t="n">
        <v>0.29134762808263</v>
      </c>
      <c r="C6177" s="0" t="n">
        <v>1.16938917570542</v>
      </c>
      <c r="D6177" s="0" t="n">
        <v>137.300448416811</v>
      </c>
    </row>
    <row r="6178" customFormat="false" ht="15" hidden="false" customHeight="false" outlineLevel="0" collapsed="false">
      <c r="A6178" s="0" t="s">
        <v>7296</v>
      </c>
      <c r="B6178" s="0" t="n">
        <v>0.291491258766538</v>
      </c>
      <c r="C6178" s="0" t="n">
        <v>0.547247152556612</v>
      </c>
      <c r="D6178" s="0" t="n">
        <v>98.0296505652683</v>
      </c>
    </row>
    <row r="6179" customFormat="false" ht="15" hidden="false" customHeight="false" outlineLevel="0" collapsed="false">
      <c r="A6179" s="0" t="s">
        <v>7297</v>
      </c>
      <c r="B6179" s="0" t="n">
        <v>0.291549138101424</v>
      </c>
      <c r="C6179" s="0" t="n">
        <v>-1.89917198026844</v>
      </c>
      <c r="D6179" s="0" t="n">
        <v>6.08538125034967</v>
      </c>
    </row>
    <row r="6180" customFormat="false" ht="15" hidden="false" customHeight="false" outlineLevel="0" collapsed="false">
      <c r="A6180" s="0" t="s">
        <v>7298</v>
      </c>
      <c r="B6180" s="0" t="n">
        <v>0.291587847870418</v>
      </c>
      <c r="C6180" s="0" t="n">
        <v>-0.544732637689641</v>
      </c>
      <c r="D6180" s="0" t="n">
        <v>266.329388300794</v>
      </c>
    </row>
    <row r="6181" customFormat="false" ht="15" hidden="false" customHeight="false" outlineLevel="0" collapsed="false">
      <c r="A6181" s="0" t="s">
        <v>7299</v>
      </c>
      <c r="B6181" s="0" t="n">
        <v>0.291587847870418</v>
      </c>
      <c r="C6181" s="0" t="n">
        <v>-0.544732637689641</v>
      </c>
      <c r="D6181" s="0" t="n">
        <v>266.329388300794</v>
      </c>
    </row>
    <row r="6182" customFormat="false" ht="15" hidden="false" customHeight="false" outlineLevel="0" collapsed="false">
      <c r="A6182" s="0" t="s">
        <v>7300</v>
      </c>
      <c r="B6182" s="0" t="n">
        <v>0.291650071334692</v>
      </c>
      <c r="C6182" s="0" t="n">
        <v>0.627534771104317</v>
      </c>
      <c r="D6182" s="0" t="n">
        <v>327.923861122171</v>
      </c>
    </row>
    <row r="6183" customFormat="false" ht="15" hidden="false" customHeight="false" outlineLevel="0" collapsed="false">
      <c r="A6183" s="0" t="s">
        <v>7301</v>
      </c>
      <c r="B6183" s="0" t="n">
        <v>0.291650071334692</v>
      </c>
      <c r="C6183" s="0" t="n">
        <v>0.627534771104317</v>
      </c>
      <c r="D6183" s="0" t="n">
        <v>327.923861122171</v>
      </c>
    </row>
    <row r="6184" customFormat="false" ht="15" hidden="false" customHeight="false" outlineLevel="0" collapsed="false">
      <c r="A6184" s="0" t="s">
        <v>7302</v>
      </c>
      <c r="B6184" s="0" t="n">
        <v>0.291878503544583</v>
      </c>
      <c r="C6184" s="0" t="n">
        <v>-1.12350440947396</v>
      </c>
      <c r="D6184" s="0" t="n">
        <v>28.4120948354734</v>
      </c>
    </row>
    <row r="6185" customFormat="false" ht="15" hidden="false" customHeight="false" outlineLevel="0" collapsed="false">
      <c r="A6185" s="0" t="s">
        <v>7303</v>
      </c>
      <c r="B6185" s="0" t="n">
        <v>0.2919017864833</v>
      </c>
      <c r="C6185" s="0" t="n">
        <v>1.40455170731119</v>
      </c>
      <c r="D6185" s="0" t="n">
        <v>35.2244492259384</v>
      </c>
    </row>
    <row r="6186" customFormat="false" ht="15" hidden="false" customHeight="false" outlineLevel="0" collapsed="false">
      <c r="A6186" s="0" t="s">
        <v>7304</v>
      </c>
      <c r="B6186" s="0" t="n">
        <v>0.291949904989622</v>
      </c>
      <c r="C6186" s="0" t="n">
        <v>-0.687918496033878</v>
      </c>
      <c r="D6186" s="0" t="n">
        <v>90.5261920914619</v>
      </c>
    </row>
    <row r="6187" customFormat="false" ht="15" hidden="false" customHeight="false" outlineLevel="0" collapsed="false">
      <c r="A6187" s="0" t="s">
        <v>7305</v>
      </c>
      <c r="B6187" s="0" t="n">
        <v>0.292014330837323</v>
      </c>
      <c r="C6187" s="0" t="n">
        <v>0.627534771104317</v>
      </c>
      <c r="D6187" s="0" t="n">
        <v>327.923861122171</v>
      </c>
    </row>
    <row r="6188" customFormat="false" ht="15" hidden="false" customHeight="false" outlineLevel="0" collapsed="false">
      <c r="A6188" s="0" t="s">
        <v>7306</v>
      </c>
      <c r="B6188" s="0" t="n">
        <v>0.292079787235749</v>
      </c>
      <c r="C6188" s="0" t="n">
        <v>-0.720240045872554</v>
      </c>
      <c r="D6188" s="0" t="n">
        <v>115.476584103075</v>
      </c>
    </row>
    <row r="6189" customFormat="false" ht="15" hidden="false" customHeight="false" outlineLevel="0" collapsed="false">
      <c r="A6189" s="0" t="s">
        <v>7307</v>
      </c>
      <c r="B6189" s="0" t="n">
        <v>0.292137845884621</v>
      </c>
      <c r="C6189" s="0" t="n">
        <v>1.43000307073668</v>
      </c>
      <c r="D6189" s="0" t="n">
        <v>23.8971426974319</v>
      </c>
    </row>
    <row r="6190" customFormat="false" ht="15" hidden="false" customHeight="false" outlineLevel="0" collapsed="false">
      <c r="A6190" s="0" t="s">
        <v>7308</v>
      </c>
      <c r="B6190" s="0" t="n">
        <v>0.29221642158858</v>
      </c>
      <c r="C6190" s="0" t="n">
        <v>0.890092956616762</v>
      </c>
      <c r="D6190" s="0" t="n">
        <v>881.86191471129</v>
      </c>
    </row>
    <row r="6191" customFormat="false" ht="15" hidden="false" customHeight="false" outlineLevel="0" collapsed="false">
      <c r="A6191" s="0" t="s">
        <v>7309</v>
      </c>
      <c r="B6191" s="0" t="n">
        <v>0.292278329365039</v>
      </c>
      <c r="C6191" s="0" t="n">
        <v>0.839451760129762</v>
      </c>
      <c r="D6191" s="0" t="n">
        <v>83.4838206578639</v>
      </c>
    </row>
    <row r="6192" customFormat="false" ht="15" hidden="false" customHeight="false" outlineLevel="0" collapsed="false">
      <c r="A6192" s="0" t="s">
        <v>7310</v>
      </c>
      <c r="B6192" s="0" t="n">
        <v>0.292375815105567</v>
      </c>
      <c r="C6192" s="0" t="n">
        <v>-0.575263993179159</v>
      </c>
      <c r="D6192" s="0" t="n">
        <v>95.0931351668794</v>
      </c>
    </row>
    <row r="6193" customFormat="false" ht="15" hidden="false" customHeight="false" outlineLevel="0" collapsed="false">
      <c r="A6193" s="0" t="s">
        <v>7311</v>
      </c>
      <c r="B6193" s="0" t="n">
        <v>0.292495340576577</v>
      </c>
      <c r="C6193" s="0" t="n">
        <v>-0.823965324504404</v>
      </c>
      <c r="D6193" s="0" t="n">
        <v>42.6656655783266</v>
      </c>
    </row>
    <row r="6194" customFormat="false" ht="15" hidden="false" customHeight="false" outlineLevel="0" collapsed="false">
      <c r="A6194" s="0" t="s">
        <v>7312</v>
      </c>
      <c r="B6194" s="0" t="n">
        <v>0.292570069338026</v>
      </c>
      <c r="C6194" s="0" t="n">
        <v>0.480725012419878</v>
      </c>
      <c r="D6194" s="0" t="n">
        <v>3328.12731295448</v>
      </c>
    </row>
    <row r="6195" customFormat="false" ht="15" hidden="false" customHeight="false" outlineLevel="0" collapsed="false">
      <c r="A6195" s="0" t="s">
        <v>7313</v>
      </c>
      <c r="B6195" s="0" t="n">
        <v>0.292587250925274</v>
      </c>
      <c r="C6195" s="0" t="n">
        <v>-0.688428276904707</v>
      </c>
      <c r="D6195" s="0" t="n">
        <v>90.9137449755865</v>
      </c>
    </row>
    <row r="6196" customFormat="false" ht="15" hidden="false" customHeight="false" outlineLevel="0" collapsed="false">
      <c r="A6196" s="0" t="s">
        <v>7314</v>
      </c>
      <c r="B6196" s="0" t="n">
        <v>0.29266127804424</v>
      </c>
      <c r="C6196" s="0" t="n">
        <v>-0.659396519246344</v>
      </c>
      <c r="D6196" s="0" t="n">
        <v>158.18942486413</v>
      </c>
    </row>
    <row r="6197" customFormat="false" ht="15" hidden="false" customHeight="false" outlineLevel="0" collapsed="false">
      <c r="A6197" s="0" t="s">
        <v>7315</v>
      </c>
      <c r="B6197" s="0" t="n">
        <v>0.292673721866666</v>
      </c>
      <c r="C6197" s="0" t="n">
        <v>1.1283074268109</v>
      </c>
      <c r="D6197" s="0" t="n">
        <v>41.3980124101191</v>
      </c>
    </row>
    <row r="6198" customFormat="false" ht="15" hidden="false" customHeight="false" outlineLevel="0" collapsed="false">
      <c r="A6198" s="0" t="s">
        <v>7316</v>
      </c>
      <c r="B6198" s="0" t="n">
        <v>0.292745073902938</v>
      </c>
      <c r="C6198" s="0" t="n">
        <v>-1.56917669695748</v>
      </c>
      <c r="D6198" s="0" t="n">
        <v>8.66335147608774</v>
      </c>
    </row>
    <row r="6199" customFormat="false" ht="15" hidden="false" customHeight="false" outlineLevel="0" collapsed="false">
      <c r="A6199" s="0" t="s">
        <v>7317</v>
      </c>
      <c r="B6199" s="0" t="n">
        <v>0.292755140574039</v>
      </c>
      <c r="C6199" s="0" t="n">
        <v>-0.818987863469012</v>
      </c>
      <c r="D6199" s="0" t="n">
        <v>49.0095110187261</v>
      </c>
    </row>
    <row r="6200" customFormat="false" ht="15" hidden="false" customHeight="false" outlineLevel="0" collapsed="false">
      <c r="A6200" s="0" t="s">
        <v>7318</v>
      </c>
      <c r="B6200" s="0" t="n">
        <v>0.292790224345447</v>
      </c>
      <c r="C6200" s="0" t="e">
        <f aca="false">-#NAME?</f>
        <v>#NAME?</v>
      </c>
      <c r="D6200" s="0" t="n">
        <v>2.29133743453051</v>
      </c>
    </row>
    <row r="6201" customFormat="false" ht="15" hidden="false" customHeight="false" outlineLevel="0" collapsed="false">
      <c r="A6201" s="0" t="s">
        <v>7319</v>
      </c>
      <c r="B6201" s="0" t="n">
        <v>0.292999693100022</v>
      </c>
      <c r="C6201" s="0" t="n">
        <v>1.2460796552812</v>
      </c>
      <c r="D6201" s="0" t="n">
        <v>29.1568241862869</v>
      </c>
    </row>
    <row r="6202" customFormat="false" ht="15" hidden="false" customHeight="false" outlineLevel="0" collapsed="false">
      <c r="A6202" s="0" t="s">
        <v>7320</v>
      </c>
      <c r="B6202" s="0" t="n">
        <v>0.293060914905805</v>
      </c>
      <c r="C6202" s="0" t="n">
        <v>0.62769592391173</v>
      </c>
      <c r="D6202" s="0" t="n">
        <v>286.982458746366</v>
      </c>
    </row>
    <row r="6203" customFormat="false" ht="15" hidden="false" customHeight="false" outlineLevel="0" collapsed="false">
      <c r="A6203" s="0" t="s">
        <v>7321</v>
      </c>
      <c r="B6203" s="0" t="n">
        <v>0.293167819522734</v>
      </c>
      <c r="C6203" s="0" t="n">
        <v>-1.87766731976649</v>
      </c>
      <c r="D6203" s="0" t="n">
        <v>5.18212860475015</v>
      </c>
    </row>
    <row r="6204" customFormat="false" ht="15" hidden="false" customHeight="false" outlineLevel="0" collapsed="false">
      <c r="A6204" s="0" t="s">
        <v>7322</v>
      </c>
      <c r="B6204" s="0" t="n">
        <v>0.293237309054948</v>
      </c>
      <c r="C6204" s="0" t="n">
        <v>1.67664008618453</v>
      </c>
      <c r="D6204" s="0" t="n">
        <v>41.3961551088707</v>
      </c>
    </row>
    <row r="6205" customFormat="false" ht="15" hidden="false" customHeight="false" outlineLevel="0" collapsed="false">
      <c r="A6205" s="0" t="s">
        <v>7323</v>
      </c>
      <c r="B6205" s="0" t="n">
        <v>0.293237309054948</v>
      </c>
      <c r="C6205" s="0" t="n">
        <v>1.67664008618453</v>
      </c>
      <c r="D6205" s="0" t="n">
        <v>41.3961551088707</v>
      </c>
    </row>
    <row r="6206" customFormat="false" ht="15" hidden="false" customHeight="false" outlineLevel="0" collapsed="false">
      <c r="A6206" s="0" t="s">
        <v>7324</v>
      </c>
      <c r="B6206" s="0" t="n">
        <v>0.293271433097284</v>
      </c>
      <c r="C6206" s="0" t="n">
        <v>-0.559474507878388</v>
      </c>
      <c r="D6206" s="0" t="n">
        <v>279.156987239437</v>
      </c>
    </row>
    <row r="6207" customFormat="false" ht="15" hidden="false" customHeight="false" outlineLevel="0" collapsed="false">
      <c r="A6207" s="0" t="s">
        <v>7325</v>
      </c>
      <c r="B6207" s="0" t="n">
        <v>0.293351468092739</v>
      </c>
      <c r="C6207" s="0" t="s">
        <v>1205</v>
      </c>
      <c r="D6207" s="0" t="n">
        <v>3.28624729976141</v>
      </c>
    </row>
    <row r="6208" customFormat="false" ht="15" hidden="false" customHeight="false" outlineLevel="0" collapsed="false">
      <c r="A6208" s="0" t="s">
        <v>7326</v>
      </c>
      <c r="B6208" s="0" t="n">
        <v>0.293412815487819</v>
      </c>
      <c r="C6208" s="0" t="n">
        <v>-0.615122297349372</v>
      </c>
      <c r="D6208" s="0" t="n">
        <v>51.6815304533773</v>
      </c>
    </row>
    <row r="6209" customFormat="false" ht="15" hidden="false" customHeight="false" outlineLevel="0" collapsed="false">
      <c r="A6209" s="0" t="s">
        <v>7327</v>
      </c>
      <c r="B6209" s="0" t="n">
        <v>0.293452048879221</v>
      </c>
      <c r="C6209" s="0" t="n">
        <v>0.571851119210249</v>
      </c>
      <c r="D6209" s="0" t="n">
        <v>622.33220279751</v>
      </c>
    </row>
    <row r="6210" customFormat="false" ht="15" hidden="false" customHeight="false" outlineLevel="0" collapsed="false">
      <c r="A6210" s="0" t="s">
        <v>7328</v>
      </c>
      <c r="B6210" s="0" t="n">
        <v>0.293542236661511</v>
      </c>
      <c r="C6210" s="0" t="n">
        <v>1.59160250042248</v>
      </c>
      <c r="D6210" s="0" t="n">
        <v>17.0333200893825</v>
      </c>
    </row>
    <row r="6211" customFormat="false" ht="15" hidden="false" customHeight="false" outlineLevel="0" collapsed="false">
      <c r="A6211" s="0" t="s">
        <v>7329</v>
      </c>
      <c r="B6211" s="0" t="n">
        <v>0.293653857520265</v>
      </c>
      <c r="C6211" s="0" t="s">
        <v>1205</v>
      </c>
      <c r="D6211" s="0" t="n">
        <v>4.534201244385</v>
      </c>
    </row>
    <row r="6212" customFormat="false" ht="15" hidden="false" customHeight="false" outlineLevel="0" collapsed="false">
      <c r="A6212" s="0" t="s">
        <v>7330</v>
      </c>
      <c r="B6212" s="0" t="n">
        <v>0.293908854093616</v>
      </c>
      <c r="C6212" s="0" t="n">
        <v>0.816709328622212</v>
      </c>
      <c r="D6212" s="0" t="n">
        <v>61.9106657405446</v>
      </c>
    </row>
    <row r="6213" customFormat="false" ht="15" hidden="false" customHeight="false" outlineLevel="0" collapsed="false">
      <c r="A6213" s="0" t="s">
        <v>7331</v>
      </c>
      <c r="B6213" s="0" t="n">
        <v>0.293908854093616</v>
      </c>
      <c r="C6213" s="0" t="n">
        <v>0.816709328622212</v>
      </c>
      <c r="D6213" s="0" t="n">
        <v>61.9106657405446</v>
      </c>
    </row>
    <row r="6214" customFormat="false" ht="15" hidden="false" customHeight="false" outlineLevel="0" collapsed="false">
      <c r="A6214" s="0" t="s">
        <v>7332</v>
      </c>
      <c r="B6214" s="0" t="n">
        <v>0.293908854093616</v>
      </c>
      <c r="C6214" s="0" t="n">
        <v>0.816709328622212</v>
      </c>
      <c r="D6214" s="0" t="n">
        <v>61.9106657405446</v>
      </c>
    </row>
    <row r="6215" customFormat="false" ht="15" hidden="false" customHeight="false" outlineLevel="0" collapsed="false">
      <c r="A6215" s="0" t="s">
        <v>7333</v>
      </c>
      <c r="B6215" s="0" t="n">
        <v>0.294156361881518</v>
      </c>
      <c r="C6215" s="0" t="n">
        <v>-0.785761302110992</v>
      </c>
      <c r="D6215" s="0" t="n">
        <v>67.9931124998006</v>
      </c>
    </row>
    <row r="6216" customFormat="false" ht="15" hidden="false" customHeight="false" outlineLevel="0" collapsed="false">
      <c r="A6216" s="0" t="s">
        <v>7334</v>
      </c>
      <c r="B6216" s="0" t="n">
        <v>0.294166272847565</v>
      </c>
      <c r="C6216" s="0" t="n">
        <v>0.538844562006256</v>
      </c>
      <c r="D6216" s="0" t="n">
        <v>869.295372317092</v>
      </c>
    </row>
    <row r="6217" customFormat="false" ht="15" hidden="false" customHeight="false" outlineLevel="0" collapsed="false">
      <c r="A6217" s="0" t="s">
        <v>7335</v>
      </c>
      <c r="B6217" s="0" t="n">
        <v>0.294285158137723</v>
      </c>
      <c r="C6217" s="0" t="n">
        <v>0.656457861685887</v>
      </c>
      <c r="D6217" s="0" t="n">
        <v>503.271869808835</v>
      </c>
    </row>
    <row r="6218" customFormat="false" ht="15" hidden="false" customHeight="false" outlineLevel="0" collapsed="false">
      <c r="A6218" s="0" t="s">
        <v>7336</v>
      </c>
      <c r="B6218" s="0" t="n">
        <v>0.294285158137723</v>
      </c>
      <c r="C6218" s="0" t="n">
        <v>0.656457861685887</v>
      </c>
      <c r="D6218" s="0" t="n">
        <v>503.271869808835</v>
      </c>
    </row>
    <row r="6219" customFormat="false" ht="15" hidden="false" customHeight="false" outlineLevel="0" collapsed="false">
      <c r="A6219" s="0" t="s">
        <v>7337</v>
      </c>
      <c r="B6219" s="0" t="n">
        <v>0.294335219474113</v>
      </c>
      <c r="C6219" s="0" t="n">
        <v>0.656457861685887</v>
      </c>
      <c r="D6219" s="0" t="n">
        <v>503.271869808835</v>
      </c>
    </row>
    <row r="6220" customFormat="false" ht="15" hidden="false" customHeight="false" outlineLevel="0" collapsed="false">
      <c r="A6220" s="0" t="s">
        <v>7338</v>
      </c>
      <c r="B6220" s="0" t="n">
        <v>0.294393749644034</v>
      </c>
      <c r="C6220" s="0" t="n">
        <v>0.532596833790245</v>
      </c>
      <c r="D6220" s="0" t="n">
        <v>682.358496021032</v>
      </c>
    </row>
    <row r="6221" customFormat="false" ht="15" hidden="false" customHeight="false" outlineLevel="0" collapsed="false">
      <c r="A6221" s="0" t="s">
        <v>7339</v>
      </c>
      <c r="B6221" s="0" t="n">
        <v>0.294393749644034</v>
      </c>
      <c r="C6221" s="0" t="n">
        <v>0.532596833790245</v>
      </c>
      <c r="D6221" s="0" t="n">
        <v>682.358496021032</v>
      </c>
    </row>
    <row r="6222" customFormat="false" ht="15" hidden="false" customHeight="false" outlineLevel="0" collapsed="false">
      <c r="A6222" s="0" t="s">
        <v>7340</v>
      </c>
      <c r="B6222" s="0" t="n">
        <v>0.294393749644034</v>
      </c>
      <c r="C6222" s="0" t="n">
        <v>0.532596833790245</v>
      </c>
      <c r="D6222" s="0" t="n">
        <v>682.358496021032</v>
      </c>
    </row>
    <row r="6223" customFormat="false" ht="15" hidden="false" customHeight="false" outlineLevel="0" collapsed="false">
      <c r="A6223" s="0" t="s">
        <v>7341</v>
      </c>
      <c r="B6223" s="0" t="n">
        <v>0.294438457947092</v>
      </c>
      <c r="C6223" s="0" t="n">
        <v>0.953916809925011</v>
      </c>
      <c r="D6223" s="0" t="n">
        <v>75.3806273889336</v>
      </c>
    </row>
    <row r="6224" customFormat="false" ht="15" hidden="false" customHeight="false" outlineLevel="0" collapsed="false">
      <c r="A6224" s="0" t="s">
        <v>7342</v>
      </c>
      <c r="B6224" s="0" t="n">
        <v>0.294804070645495</v>
      </c>
      <c r="C6224" s="0" t="n">
        <v>0.68352388669184</v>
      </c>
      <c r="D6224" s="0" t="n">
        <v>1354.49830964279</v>
      </c>
    </row>
    <row r="6225" customFormat="false" ht="15" hidden="false" customHeight="false" outlineLevel="0" collapsed="false">
      <c r="A6225" s="0" t="s">
        <v>7343</v>
      </c>
      <c r="B6225" s="0" t="n">
        <v>0.294951254552811</v>
      </c>
      <c r="C6225" s="0" t="n">
        <v>-0.607358600128201</v>
      </c>
      <c r="D6225" s="0" t="n">
        <v>87.2630296593677</v>
      </c>
    </row>
    <row r="6226" customFormat="false" ht="15" hidden="false" customHeight="false" outlineLevel="0" collapsed="false">
      <c r="A6226" s="0" t="s">
        <v>7344</v>
      </c>
      <c r="B6226" s="0" t="n">
        <v>0.29495524193317</v>
      </c>
      <c r="C6226" s="0" t="n">
        <v>-0.512256391150163</v>
      </c>
      <c r="D6226" s="0" t="n">
        <v>181.581696867632</v>
      </c>
    </row>
    <row r="6227" customFormat="false" ht="15" hidden="false" customHeight="false" outlineLevel="0" collapsed="false">
      <c r="A6227" s="0" t="s">
        <v>7345</v>
      </c>
      <c r="B6227" s="0" t="n">
        <v>0.295118149104986</v>
      </c>
      <c r="C6227" s="0" t="n">
        <v>-0.505506644601242</v>
      </c>
      <c r="D6227" s="0" t="n">
        <v>596.122187558006</v>
      </c>
    </row>
    <row r="6228" customFormat="false" ht="15" hidden="false" customHeight="false" outlineLevel="0" collapsed="false">
      <c r="A6228" s="0" t="s">
        <v>7346</v>
      </c>
      <c r="B6228" s="0" t="n">
        <v>0.295379449794401</v>
      </c>
      <c r="C6228" s="0" t="n">
        <v>0.494666445714528</v>
      </c>
      <c r="D6228" s="0" t="n">
        <v>145.666695558001</v>
      </c>
    </row>
    <row r="6229" customFormat="false" ht="15" hidden="false" customHeight="false" outlineLevel="0" collapsed="false">
      <c r="A6229" s="0" t="s">
        <v>7347</v>
      </c>
      <c r="B6229" s="0" t="n">
        <v>0.295416447079669</v>
      </c>
      <c r="C6229" s="0" t="n">
        <v>-0.634142293319344</v>
      </c>
      <c r="D6229" s="0" t="n">
        <v>90.4842720767575</v>
      </c>
    </row>
    <row r="6230" customFormat="false" ht="15" hidden="false" customHeight="false" outlineLevel="0" collapsed="false">
      <c r="A6230" s="0" t="s">
        <v>7348</v>
      </c>
      <c r="B6230" s="0" t="n">
        <v>0.295527991247173</v>
      </c>
      <c r="C6230" s="0" t="n">
        <v>-0.591366842390432</v>
      </c>
      <c r="D6230" s="0" t="n">
        <v>160.350688402814</v>
      </c>
    </row>
    <row r="6231" customFormat="false" ht="15" hidden="false" customHeight="false" outlineLevel="0" collapsed="false">
      <c r="A6231" s="0" t="s">
        <v>7349</v>
      </c>
      <c r="B6231" s="0" t="n">
        <v>0.29561936471976</v>
      </c>
      <c r="C6231" s="0" t="e">
        <f aca="false">-#NAME?</f>
        <v>#NAME?</v>
      </c>
      <c r="D6231" s="0" t="n">
        <v>1.18119655463692</v>
      </c>
    </row>
    <row r="6232" customFormat="false" ht="15" hidden="false" customHeight="false" outlineLevel="0" collapsed="false">
      <c r="A6232" s="0" t="s">
        <v>7350</v>
      </c>
      <c r="B6232" s="0" t="n">
        <v>0.295655659059734</v>
      </c>
      <c r="C6232" s="0" t="n">
        <v>-0.906875108280595</v>
      </c>
      <c r="D6232" s="0" t="n">
        <v>41.9947424250215</v>
      </c>
    </row>
    <row r="6233" customFormat="false" ht="15" hidden="false" customHeight="false" outlineLevel="0" collapsed="false">
      <c r="A6233" s="0" t="s">
        <v>7351</v>
      </c>
      <c r="B6233" s="0" t="n">
        <v>0.295659943768076</v>
      </c>
      <c r="C6233" s="0" t="n">
        <v>-0.689810367705841</v>
      </c>
      <c r="D6233" s="0" t="n">
        <v>121.893089477579</v>
      </c>
    </row>
    <row r="6234" customFormat="false" ht="15" hidden="false" customHeight="false" outlineLevel="0" collapsed="false">
      <c r="A6234" s="0" t="s">
        <v>7352</v>
      </c>
      <c r="B6234" s="0" t="n">
        <v>0.295711940630825</v>
      </c>
      <c r="C6234" s="0" t="n">
        <v>0.551615714656523</v>
      </c>
      <c r="D6234" s="0" t="n">
        <v>592.83258897273</v>
      </c>
    </row>
    <row r="6235" customFormat="false" ht="15" hidden="false" customHeight="false" outlineLevel="0" collapsed="false">
      <c r="A6235" s="0" t="s">
        <v>7353</v>
      </c>
      <c r="B6235" s="0" t="n">
        <v>0.295767118324281</v>
      </c>
      <c r="C6235" s="0" t="n">
        <v>0.49822781914818</v>
      </c>
      <c r="D6235" s="0" t="n">
        <v>715.627095493589</v>
      </c>
    </row>
    <row r="6236" customFormat="false" ht="15" hidden="false" customHeight="false" outlineLevel="0" collapsed="false">
      <c r="A6236" s="0" t="s">
        <v>7354</v>
      </c>
      <c r="B6236" s="0" t="n">
        <v>0.295801366894817</v>
      </c>
      <c r="C6236" s="0" t="n">
        <v>0.886302330890133</v>
      </c>
      <c r="D6236" s="0" t="n">
        <v>93.0000706580629</v>
      </c>
    </row>
    <row r="6237" customFormat="false" ht="15" hidden="false" customHeight="false" outlineLevel="0" collapsed="false">
      <c r="A6237" s="0" t="s">
        <v>7355</v>
      </c>
      <c r="B6237" s="0" t="n">
        <v>0.295832597053546</v>
      </c>
      <c r="C6237" s="0" t="n">
        <v>0.848307099619501</v>
      </c>
      <c r="D6237" s="0" t="n">
        <v>207.142747151702</v>
      </c>
    </row>
    <row r="6238" customFormat="false" ht="15" hidden="false" customHeight="false" outlineLevel="0" collapsed="false">
      <c r="A6238" s="0" t="s">
        <v>7356</v>
      </c>
      <c r="B6238" s="0" t="n">
        <v>0.296119302951912</v>
      </c>
      <c r="C6238" s="0" t="e">
        <f aca="false">-#NAME?</f>
        <v>#NAME?</v>
      </c>
      <c r="D6238" s="0" t="n">
        <v>2.77287773567447</v>
      </c>
    </row>
    <row r="6239" customFormat="false" ht="15" hidden="false" customHeight="false" outlineLevel="0" collapsed="false">
      <c r="A6239" s="0" t="s">
        <v>7357</v>
      </c>
      <c r="B6239" s="0" t="n">
        <v>0.29633317752913</v>
      </c>
      <c r="C6239" s="0" t="e">
        <f aca="false">-#NAME?</f>
        <v>#NAME?</v>
      </c>
      <c r="D6239" s="0" t="n">
        <v>0.36146453386541</v>
      </c>
    </row>
    <row r="6240" customFormat="false" ht="15" hidden="false" customHeight="false" outlineLevel="0" collapsed="false">
      <c r="A6240" s="0" t="s">
        <v>7358</v>
      </c>
      <c r="B6240" s="0" t="n">
        <v>0.296618416677577</v>
      </c>
      <c r="C6240" s="0" t="n">
        <v>-1.32110851661266</v>
      </c>
      <c r="D6240" s="0" t="n">
        <v>15.4977472405766</v>
      </c>
    </row>
    <row r="6241" customFormat="false" ht="15" hidden="false" customHeight="false" outlineLevel="0" collapsed="false">
      <c r="A6241" s="0" t="s">
        <v>7359</v>
      </c>
      <c r="B6241" s="0" t="n">
        <v>0.296778097739341</v>
      </c>
      <c r="C6241" s="0" t="n">
        <v>-1.47168189969629</v>
      </c>
      <c r="D6241" s="0" t="n">
        <v>8.48409892314235</v>
      </c>
    </row>
    <row r="6242" customFormat="false" ht="15" hidden="false" customHeight="false" outlineLevel="0" collapsed="false">
      <c r="A6242" s="0" t="s">
        <v>7360</v>
      </c>
      <c r="B6242" s="0" t="n">
        <v>0.296802939490391</v>
      </c>
      <c r="C6242" s="0" t="e">
        <f aca="false">-#NAME?</f>
        <v>#NAME?</v>
      </c>
      <c r="D6242" s="0" t="n">
        <v>1.92863566863535</v>
      </c>
    </row>
    <row r="6243" customFormat="false" ht="15" hidden="false" customHeight="false" outlineLevel="0" collapsed="false">
      <c r="A6243" s="0" t="s">
        <v>7361</v>
      </c>
      <c r="B6243" s="0" t="n">
        <v>0.29687713008801</v>
      </c>
      <c r="C6243" s="0" t="e">
        <f aca="false">-#NAME?</f>
        <v>#NAME?</v>
      </c>
      <c r="D6243" s="0" t="n">
        <v>0.908364958389666</v>
      </c>
    </row>
    <row r="6244" customFormat="false" ht="15" hidden="false" customHeight="false" outlineLevel="0" collapsed="false">
      <c r="A6244" s="0" t="s">
        <v>7362</v>
      </c>
      <c r="B6244" s="0" t="n">
        <v>0.297025405844162</v>
      </c>
      <c r="C6244" s="0" t="n">
        <v>-0.768141073362551</v>
      </c>
      <c r="D6244" s="0" t="n">
        <v>564.09797914972</v>
      </c>
    </row>
    <row r="6245" customFormat="false" ht="15" hidden="false" customHeight="false" outlineLevel="0" collapsed="false">
      <c r="A6245" s="0" t="s">
        <v>7363</v>
      </c>
      <c r="B6245" s="0" t="n">
        <v>0.297077130189424</v>
      </c>
      <c r="C6245" s="0" t="n">
        <v>-0.626368665044892</v>
      </c>
      <c r="D6245" s="0" t="n">
        <v>172.717984636106</v>
      </c>
    </row>
    <row r="6246" customFormat="false" ht="15" hidden="false" customHeight="false" outlineLevel="0" collapsed="false">
      <c r="A6246" s="0" t="s">
        <v>7364</v>
      </c>
      <c r="B6246" s="0" t="n">
        <v>0.297112394807568</v>
      </c>
      <c r="C6246" s="0" t="n">
        <v>-0.710821713885141</v>
      </c>
      <c r="D6246" s="0" t="n">
        <v>72.3026623421108</v>
      </c>
    </row>
    <row r="6247" customFormat="false" ht="15" hidden="false" customHeight="false" outlineLevel="0" collapsed="false">
      <c r="A6247" s="0" t="s">
        <v>7365</v>
      </c>
      <c r="B6247" s="0" t="n">
        <v>0.297204829838157</v>
      </c>
      <c r="C6247" s="0" t="n">
        <v>0.682369689893075</v>
      </c>
      <c r="D6247" s="0" t="n">
        <v>108.512043203714</v>
      </c>
    </row>
    <row r="6248" customFormat="false" ht="15" hidden="false" customHeight="false" outlineLevel="0" collapsed="false">
      <c r="A6248" s="0" t="s">
        <v>7366</v>
      </c>
      <c r="B6248" s="0" t="n">
        <v>0.297206504215102</v>
      </c>
      <c r="C6248" s="0" t="n">
        <v>0.750206875398791</v>
      </c>
      <c r="D6248" s="0" t="n">
        <v>401.12874597228</v>
      </c>
    </row>
    <row r="6249" customFormat="false" ht="15" hidden="false" customHeight="false" outlineLevel="0" collapsed="false">
      <c r="A6249" s="0" t="s">
        <v>7367</v>
      </c>
      <c r="B6249" s="0" t="n">
        <v>0.297222945722551</v>
      </c>
      <c r="C6249" s="0" t="n">
        <v>-1.15609433789966</v>
      </c>
      <c r="D6249" s="0" t="n">
        <v>25.0769118659563</v>
      </c>
    </row>
    <row r="6250" customFormat="false" ht="15" hidden="false" customHeight="false" outlineLevel="0" collapsed="false">
      <c r="A6250" s="0" t="s">
        <v>7368</v>
      </c>
      <c r="B6250" s="0" t="n">
        <v>0.29734052288476</v>
      </c>
      <c r="C6250" s="0" t="n">
        <v>0.532188656657907</v>
      </c>
      <c r="D6250" s="0" t="n">
        <v>928.401996250342</v>
      </c>
    </row>
    <row r="6251" customFormat="false" ht="15" hidden="false" customHeight="false" outlineLevel="0" collapsed="false">
      <c r="A6251" s="0" t="s">
        <v>7369</v>
      </c>
      <c r="B6251" s="0" t="n">
        <v>0.29734052288476</v>
      </c>
      <c r="C6251" s="0" t="n">
        <v>0.532188656657907</v>
      </c>
      <c r="D6251" s="0" t="n">
        <v>928.401996250342</v>
      </c>
    </row>
    <row r="6252" customFormat="false" ht="15" hidden="false" customHeight="false" outlineLevel="0" collapsed="false">
      <c r="A6252" s="0" t="s">
        <v>7370</v>
      </c>
      <c r="B6252" s="0" t="n">
        <v>0.297368017857755</v>
      </c>
      <c r="C6252" s="0" t="n">
        <v>0.532188656657907</v>
      </c>
      <c r="D6252" s="0" t="n">
        <v>928.401996250342</v>
      </c>
    </row>
    <row r="6253" customFormat="false" ht="15" hidden="false" customHeight="false" outlineLevel="0" collapsed="false">
      <c r="A6253" s="0" t="s">
        <v>7371</v>
      </c>
      <c r="B6253" s="0" t="n">
        <v>0.297410760391277</v>
      </c>
      <c r="C6253" s="0" t="n">
        <v>-1.69922548373567</v>
      </c>
      <c r="D6253" s="0" t="n">
        <v>9.97583216205133</v>
      </c>
    </row>
    <row r="6254" customFormat="false" ht="15" hidden="false" customHeight="false" outlineLevel="0" collapsed="false">
      <c r="A6254" s="0" t="s">
        <v>7372</v>
      </c>
      <c r="B6254" s="0" t="n">
        <v>0.297435523865987</v>
      </c>
      <c r="C6254" s="0" t="e">
        <f aca="false">-#NAME?</f>
        <v>#NAME?</v>
      </c>
      <c r="D6254" s="0" t="n">
        <v>1.3748024607183</v>
      </c>
    </row>
    <row r="6255" customFormat="false" ht="15" hidden="false" customHeight="false" outlineLevel="0" collapsed="false">
      <c r="A6255" s="0" t="s">
        <v>7373</v>
      </c>
      <c r="B6255" s="0" t="n">
        <v>0.29762898155231</v>
      </c>
      <c r="C6255" s="0" t="n">
        <v>0.637779217948506</v>
      </c>
      <c r="D6255" s="0" t="n">
        <v>120.807365261431</v>
      </c>
    </row>
    <row r="6256" customFormat="false" ht="15" hidden="false" customHeight="false" outlineLevel="0" collapsed="false">
      <c r="A6256" s="0" t="s">
        <v>7374</v>
      </c>
      <c r="B6256" s="0" t="n">
        <v>0.29762898155231</v>
      </c>
      <c r="C6256" s="0" t="n">
        <v>0.637779217948506</v>
      </c>
      <c r="D6256" s="0" t="n">
        <v>120.807365261431</v>
      </c>
    </row>
    <row r="6257" customFormat="false" ht="15" hidden="false" customHeight="false" outlineLevel="0" collapsed="false">
      <c r="A6257" s="0" t="s">
        <v>7375</v>
      </c>
      <c r="B6257" s="0" t="n">
        <v>0.297690783814964</v>
      </c>
      <c r="C6257" s="0" t="n">
        <v>-0.595517422027261</v>
      </c>
      <c r="D6257" s="0" t="n">
        <v>184.969043009587</v>
      </c>
    </row>
    <row r="6258" customFormat="false" ht="15" hidden="false" customHeight="false" outlineLevel="0" collapsed="false">
      <c r="A6258" s="0" t="s">
        <v>7376</v>
      </c>
      <c r="B6258" s="0" t="n">
        <v>0.297753706560545</v>
      </c>
      <c r="C6258" s="0" t="n">
        <v>-0.442313101895345</v>
      </c>
      <c r="D6258" s="0" t="n">
        <v>387.742603042672</v>
      </c>
    </row>
    <row r="6259" customFormat="false" ht="15" hidden="false" customHeight="false" outlineLevel="0" collapsed="false">
      <c r="A6259" s="0" t="s">
        <v>7377</v>
      </c>
      <c r="B6259" s="0" t="n">
        <v>0.297753706560545</v>
      </c>
      <c r="C6259" s="0" t="n">
        <v>-0.442313101895345</v>
      </c>
      <c r="D6259" s="0" t="n">
        <v>387.742603042672</v>
      </c>
    </row>
    <row r="6260" customFormat="false" ht="15" hidden="false" customHeight="false" outlineLevel="0" collapsed="false">
      <c r="A6260" s="0" t="s">
        <v>7378</v>
      </c>
      <c r="B6260" s="0" t="n">
        <v>0.297807273839642</v>
      </c>
      <c r="C6260" s="0" t="n">
        <v>0.886302330890133</v>
      </c>
      <c r="D6260" s="0" t="n">
        <v>93.0000706580629</v>
      </c>
    </row>
    <row r="6261" customFormat="false" ht="15" hidden="false" customHeight="false" outlineLevel="0" collapsed="false">
      <c r="A6261" s="0" t="s">
        <v>7379</v>
      </c>
      <c r="B6261" s="0" t="n">
        <v>0.297930855407688</v>
      </c>
      <c r="C6261" s="0" t="n">
        <v>-0.547059248406682</v>
      </c>
      <c r="D6261" s="0" t="n">
        <v>288.037176728836</v>
      </c>
    </row>
    <row r="6262" customFormat="false" ht="15" hidden="false" customHeight="false" outlineLevel="0" collapsed="false">
      <c r="A6262" s="0" t="s">
        <v>7380</v>
      </c>
      <c r="B6262" s="0" t="n">
        <v>0.298097568318479</v>
      </c>
      <c r="C6262" s="0" t="n">
        <v>-2.91228013282629</v>
      </c>
      <c r="D6262" s="0" t="n">
        <v>5.25232790547997</v>
      </c>
    </row>
    <row r="6263" customFormat="false" ht="15" hidden="false" customHeight="false" outlineLevel="0" collapsed="false">
      <c r="A6263" s="0" t="s">
        <v>7381</v>
      </c>
      <c r="B6263" s="0" t="n">
        <v>0.29814958069411</v>
      </c>
      <c r="C6263" s="0" t="n">
        <v>0.539305433877591</v>
      </c>
      <c r="D6263" s="0" t="n">
        <v>292.259163931921</v>
      </c>
    </row>
    <row r="6264" customFormat="false" ht="15" hidden="false" customHeight="false" outlineLevel="0" collapsed="false">
      <c r="A6264" s="0" t="s">
        <v>7382</v>
      </c>
      <c r="B6264" s="0" t="n">
        <v>0.298162615752521</v>
      </c>
      <c r="C6264" s="0" t="n">
        <v>0.668765968972329</v>
      </c>
      <c r="D6264" s="0" t="n">
        <v>325.550455925147</v>
      </c>
    </row>
    <row r="6265" customFormat="false" ht="15" hidden="false" customHeight="false" outlineLevel="0" collapsed="false">
      <c r="A6265" s="0" t="s">
        <v>7383</v>
      </c>
      <c r="B6265" s="0" t="n">
        <v>0.298307678544058</v>
      </c>
      <c r="C6265" s="0" t="n">
        <v>0.635000379452456</v>
      </c>
      <c r="D6265" s="0" t="n">
        <v>435.550350083086</v>
      </c>
    </row>
    <row r="6266" customFormat="false" ht="15" hidden="false" customHeight="false" outlineLevel="0" collapsed="false">
      <c r="A6266" s="0" t="s">
        <v>7384</v>
      </c>
      <c r="B6266" s="0" t="n">
        <v>0.298391491817969</v>
      </c>
      <c r="C6266" s="0" t="n">
        <v>1.16475675880616</v>
      </c>
      <c r="D6266" s="0" t="n">
        <v>94.6799303706985</v>
      </c>
    </row>
    <row r="6267" customFormat="false" ht="15" hidden="false" customHeight="false" outlineLevel="0" collapsed="false">
      <c r="A6267" s="0" t="s">
        <v>7385</v>
      </c>
      <c r="B6267" s="0" t="n">
        <v>0.298402562522243</v>
      </c>
      <c r="C6267" s="0" t="n">
        <v>0.536675572802781</v>
      </c>
      <c r="D6267" s="0" t="n">
        <v>258.406799347165</v>
      </c>
    </row>
    <row r="6268" customFormat="false" ht="15" hidden="false" customHeight="false" outlineLevel="0" collapsed="false">
      <c r="A6268" s="0" t="s">
        <v>7386</v>
      </c>
      <c r="B6268" s="0" t="n">
        <v>0.298414814004488</v>
      </c>
      <c r="C6268" s="0" t="n">
        <v>-0.883508699183413</v>
      </c>
      <c r="D6268" s="0" t="n">
        <v>30.1874465563068</v>
      </c>
    </row>
    <row r="6269" customFormat="false" ht="15" hidden="false" customHeight="false" outlineLevel="0" collapsed="false">
      <c r="A6269" s="0" t="s">
        <v>7387</v>
      </c>
      <c r="B6269" s="0" t="n">
        <v>0.298463725020483</v>
      </c>
      <c r="C6269" s="0" t="n">
        <v>0.536675572802781</v>
      </c>
      <c r="D6269" s="0" t="n">
        <v>258.406799347165</v>
      </c>
    </row>
    <row r="6270" customFormat="false" ht="15" hidden="false" customHeight="false" outlineLevel="0" collapsed="false">
      <c r="A6270" s="0" t="s">
        <v>7388</v>
      </c>
      <c r="B6270" s="0" t="n">
        <v>0.298517161747713</v>
      </c>
      <c r="C6270" s="0" t="n">
        <v>-2.94781609759535</v>
      </c>
      <c r="D6270" s="0" t="n">
        <v>4.19493008093934</v>
      </c>
    </row>
    <row r="6271" customFormat="false" ht="15" hidden="false" customHeight="false" outlineLevel="0" collapsed="false">
      <c r="A6271" s="0" t="s">
        <v>7389</v>
      </c>
      <c r="B6271" s="0" t="n">
        <v>0.298545925483596</v>
      </c>
      <c r="C6271" s="0" t="s">
        <v>1205</v>
      </c>
      <c r="D6271" s="0" t="n">
        <v>1.63867979205355</v>
      </c>
    </row>
    <row r="6272" customFormat="false" ht="15" hidden="false" customHeight="false" outlineLevel="0" collapsed="false">
      <c r="A6272" s="0" t="s">
        <v>7390</v>
      </c>
      <c r="B6272" s="0" t="n">
        <v>0.298599138322599</v>
      </c>
      <c r="C6272" s="0" t="e">
        <f aca="false">-#NAME?</f>
        <v>#NAME?</v>
      </c>
      <c r="D6272" s="0" t="n">
        <v>1.36663244529577</v>
      </c>
    </row>
    <row r="6273" customFormat="false" ht="15" hidden="false" customHeight="false" outlineLevel="0" collapsed="false">
      <c r="A6273" s="0" t="s">
        <v>7391</v>
      </c>
      <c r="B6273" s="0" t="n">
        <v>0.298688280233032</v>
      </c>
      <c r="C6273" s="0" t="n">
        <v>-0.548776535261815</v>
      </c>
      <c r="D6273" s="0" t="n">
        <v>244.127054305628</v>
      </c>
    </row>
    <row r="6274" customFormat="false" ht="15" hidden="false" customHeight="false" outlineLevel="0" collapsed="false">
      <c r="A6274" s="0" t="s">
        <v>7392</v>
      </c>
      <c r="B6274" s="0" t="n">
        <v>0.298766942970644</v>
      </c>
      <c r="C6274" s="0" t="n">
        <v>-0.515998987030111</v>
      </c>
      <c r="D6274" s="0" t="n">
        <v>212.504724743286</v>
      </c>
    </row>
    <row r="6275" customFormat="false" ht="15" hidden="false" customHeight="false" outlineLevel="0" collapsed="false">
      <c r="A6275" s="0" t="s">
        <v>7393</v>
      </c>
      <c r="B6275" s="0" t="n">
        <v>0.298774008782816</v>
      </c>
      <c r="C6275" s="0" t="n">
        <v>-0.548192668391504</v>
      </c>
      <c r="D6275" s="0" t="n">
        <v>197.646482070989</v>
      </c>
    </row>
    <row r="6276" customFormat="false" ht="15" hidden="false" customHeight="false" outlineLevel="0" collapsed="false">
      <c r="A6276" s="0" t="s">
        <v>7394</v>
      </c>
      <c r="B6276" s="0" t="n">
        <v>0.298795138833024</v>
      </c>
      <c r="C6276" s="0" t="n">
        <v>0.722614670040545</v>
      </c>
      <c r="D6276" s="0" t="n">
        <v>66.6490059649446</v>
      </c>
    </row>
    <row r="6277" customFormat="false" ht="15" hidden="false" customHeight="false" outlineLevel="0" collapsed="false">
      <c r="A6277" s="0" t="s">
        <v>7395</v>
      </c>
      <c r="B6277" s="0" t="n">
        <v>0.298837641444114</v>
      </c>
      <c r="C6277" s="0" t="n">
        <v>0.777040901799982</v>
      </c>
      <c r="D6277" s="0" t="n">
        <v>93.2982907378171</v>
      </c>
    </row>
    <row r="6278" customFormat="false" ht="15" hidden="false" customHeight="false" outlineLevel="0" collapsed="false">
      <c r="A6278" s="0" t="s">
        <v>7396</v>
      </c>
      <c r="B6278" s="0" t="n">
        <v>0.299408692263288</v>
      </c>
      <c r="C6278" s="0" t="n">
        <v>-1.95546528053508</v>
      </c>
      <c r="D6278" s="0" t="n">
        <v>3.90985350765575</v>
      </c>
    </row>
    <row r="6279" customFormat="false" ht="15" hidden="false" customHeight="false" outlineLevel="0" collapsed="false">
      <c r="A6279" s="0" t="s">
        <v>7397</v>
      </c>
      <c r="B6279" s="0" t="n">
        <v>0.299426541734371</v>
      </c>
      <c r="C6279" s="0" t="n">
        <v>-0.758854403038771</v>
      </c>
      <c r="D6279" s="0" t="n">
        <v>85.6712407959656</v>
      </c>
    </row>
    <row r="6280" customFormat="false" ht="15" hidden="false" customHeight="false" outlineLevel="0" collapsed="false">
      <c r="A6280" s="0" t="s">
        <v>7398</v>
      </c>
      <c r="B6280" s="0" t="n">
        <v>0.299576478196026</v>
      </c>
      <c r="C6280" s="0" t="n">
        <v>0.470031239517851</v>
      </c>
      <c r="D6280" s="0" t="n">
        <v>2253.57925113235</v>
      </c>
    </row>
    <row r="6281" customFormat="false" ht="15" hidden="false" customHeight="false" outlineLevel="0" collapsed="false">
      <c r="A6281" s="0" t="s">
        <v>7399</v>
      </c>
      <c r="B6281" s="0" t="n">
        <v>0.299587591727424</v>
      </c>
      <c r="C6281" s="0" t="n">
        <v>0.489823316133008</v>
      </c>
      <c r="D6281" s="0" t="n">
        <v>137.399172356092</v>
      </c>
    </row>
    <row r="6282" customFormat="false" ht="15" hidden="false" customHeight="false" outlineLevel="0" collapsed="false">
      <c r="A6282" s="0" t="s">
        <v>7400</v>
      </c>
      <c r="B6282" s="0" t="n">
        <v>0.299730118305248</v>
      </c>
      <c r="C6282" s="0" t="n">
        <v>1.46063095757896</v>
      </c>
      <c r="D6282" s="0" t="n">
        <v>67.2795397748853</v>
      </c>
    </row>
    <row r="6283" customFormat="false" ht="15" hidden="false" customHeight="false" outlineLevel="0" collapsed="false">
      <c r="A6283" s="0" t="s">
        <v>7401</v>
      </c>
      <c r="B6283" s="0" t="n">
        <v>0.299966331223746</v>
      </c>
      <c r="C6283" s="0" t="n">
        <v>0.802297656743692</v>
      </c>
      <c r="D6283" s="0" t="n">
        <v>432.628360885809</v>
      </c>
    </row>
    <row r="6284" customFormat="false" ht="15" hidden="false" customHeight="false" outlineLevel="0" collapsed="false">
      <c r="A6284" s="0" t="s">
        <v>7402</v>
      </c>
      <c r="B6284" s="0" t="n">
        <v>0.300005521792504</v>
      </c>
      <c r="C6284" s="0" t="n">
        <v>1.34015006546649</v>
      </c>
      <c r="D6284" s="0" t="n">
        <v>65.3407794663888</v>
      </c>
    </row>
    <row r="6285" customFormat="false" ht="15" hidden="false" customHeight="false" outlineLevel="0" collapsed="false">
      <c r="A6285" s="0" t="s">
        <v>7403</v>
      </c>
      <c r="B6285" s="0" t="n">
        <v>0.300005521792504</v>
      </c>
      <c r="C6285" s="0" t="n">
        <v>1.34015006546649</v>
      </c>
      <c r="D6285" s="0" t="n">
        <v>65.3407794663888</v>
      </c>
    </row>
    <row r="6286" customFormat="false" ht="15" hidden="false" customHeight="false" outlineLevel="0" collapsed="false">
      <c r="A6286" s="0" t="s">
        <v>7404</v>
      </c>
      <c r="B6286" s="0" t="n">
        <v>0.300030711178042</v>
      </c>
      <c r="C6286" s="0" t="n">
        <v>-0.6168102081011</v>
      </c>
      <c r="D6286" s="0" t="n">
        <v>517.465838498637</v>
      </c>
    </row>
    <row r="6287" customFormat="false" ht="15" hidden="false" customHeight="false" outlineLevel="0" collapsed="false">
      <c r="A6287" s="0" t="s">
        <v>7405</v>
      </c>
      <c r="B6287" s="0" t="n">
        <v>0.30012391729519</v>
      </c>
      <c r="C6287" s="0" t="n">
        <v>0.561354702799924</v>
      </c>
      <c r="D6287" s="0" t="n">
        <v>591.781025473132</v>
      </c>
    </row>
    <row r="6288" customFormat="false" ht="15" hidden="false" customHeight="false" outlineLevel="0" collapsed="false">
      <c r="A6288" s="0" t="s">
        <v>7406</v>
      </c>
      <c r="B6288" s="0" t="n">
        <v>0.300211580539536</v>
      </c>
      <c r="C6288" s="0" t="s">
        <v>1205</v>
      </c>
      <c r="D6288" s="0" t="n">
        <v>3.2773595841071</v>
      </c>
    </row>
    <row r="6289" customFormat="false" ht="15" hidden="false" customHeight="false" outlineLevel="0" collapsed="false">
      <c r="A6289" s="0" t="s">
        <v>7407</v>
      </c>
      <c r="B6289" s="0" t="n">
        <v>0.300220729666543</v>
      </c>
      <c r="C6289" s="0" t="n">
        <v>0.532285684407466</v>
      </c>
      <c r="D6289" s="0" t="n">
        <v>866.592562047092</v>
      </c>
    </row>
    <row r="6290" customFormat="false" ht="15" hidden="false" customHeight="false" outlineLevel="0" collapsed="false">
      <c r="A6290" s="0" t="s">
        <v>7408</v>
      </c>
      <c r="B6290" s="0" t="n">
        <v>0.300225949521205</v>
      </c>
      <c r="C6290" s="0" t="n">
        <v>-0.831822817219633</v>
      </c>
      <c r="D6290" s="0" t="n">
        <v>64.3730601001388</v>
      </c>
    </row>
    <row r="6291" customFormat="false" ht="15" hidden="false" customHeight="false" outlineLevel="0" collapsed="false">
      <c r="A6291" s="0" t="s">
        <v>7409</v>
      </c>
      <c r="B6291" s="0" t="n">
        <v>0.300275143183421</v>
      </c>
      <c r="C6291" s="0" t="n">
        <v>-3.27984938731203</v>
      </c>
      <c r="D6291" s="0" t="n">
        <v>7.14535539427846</v>
      </c>
    </row>
    <row r="6292" customFormat="false" ht="15" hidden="false" customHeight="false" outlineLevel="0" collapsed="false">
      <c r="A6292" s="0" t="s">
        <v>7410</v>
      </c>
      <c r="B6292" s="0" t="n">
        <v>0.300480394290454</v>
      </c>
      <c r="C6292" s="0" t="n">
        <v>0.562025556042787</v>
      </c>
      <c r="D6292" s="0" t="n">
        <v>965.465507498436</v>
      </c>
    </row>
    <row r="6293" customFormat="false" ht="15" hidden="false" customHeight="false" outlineLevel="0" collapsed="false">
      <c r="A6293" s="0" t="s">
        <v>7411</v>
      </c>
      <c r="B6293" s="0" t="n">
        <v>0.300482246097303</v>
      </c>
      <c r="C6293" s="0" t="n">
        <v>0.54721978746496</v>
      </c>
      <c r="D6293" s="0" t="n">
        <v>7071.75755670842</v>
      </c>
    </row>
    <row r="6294" customFormat="false" ht="15" hidden="false" customHeight="false" outlineLevel="0" collapsed="false">
      <c r="A6294" s="0" t="s">
        <v>7412</v>
      </c>
      <c r="B6294" s="0" t="n">
        <v>0.300545591779586</v>
      </c>
      <c r="C6294" s="0" t="n">
        <v>-3.22638839854658</v>
      </c>
      <c r="D6294" s="0" t="n">
        <v>4.08308164630296</v>
      </c>
    </row>
    <row r="6295" customFormat="false" ht="15" hidden="false" customHeight="false" outlineLevel="0" collapsed="false">
      <c r="A6295" s="0" t="s">
        <v>7413</v>
      </c>
      <c r="B6295" s="0" t="n">
        <v>0.300643065632313</v>
      </c>
      <c r="C6295" s="0" t="n">
        <v>-0.973511408201217</v>
      </c>
      <c r="D6295" s="0" t="n">
        <v>39.983647656619</v>
      </c>
    </row>
    <row r="6296" customFormat="false" ht="15" hidden="false" customHeight="false" outlineLevel="0" collapsed="false">
      <c r="A6296" s="0" t="s">
        <v>7414</v>
      </c>
      <c r="B6296" s="0" t="n">
        <v>0.300704595559891</v>
      </c>
      <c r="C6296" s="0" t="n">
        <v>0.842914644344739</v>
      </c>
      <c r="D6296" s="0" t="n">
        <v>65.3927480681845</v>
      </c>
    </row>
    <row r="6297" customFormat="false" ht="15" hidden="false" customHeight="false" outlineLevel="0" collapsed="false">
      <c r="A6297" s="0" t="s">
        <v>7415</v>
      </c>
      <c r="B6297" s="0" t="n">
        <v>0.300732281971889</v>
      </c>
      <c r="C6297" s="0" t="n">
        <v>-2.70726369767473</v>
      </c>
      <c r="D6297" s="0" t="n">
        <v>6.48248902634078</v>
      </c>
    </row>
    <row r="6298" customFormat="false" ht="15" hidden="false" customHeight="false" outlineLevel="0" collapsed="false">
      <c r="A6298" s="0" t="s">
        <v>7416</v>
      </c>
      <c r="B6298" s="0" t="n">
        <v>0.30075217049553</v>
      </c>
      <c r="C6298" s="0" t="n">
        <v>-0.612667771932981</v>
      </c>
      <c r="D6298" s="0" t="n">
        <v>521.638657437303</v>
      </c>
    </row>
    <row r="6299" customFormat="false" ht="15" hidden="false" customHeight="false" outlineLevel="0" collapsed="false">
      <c r="A6299" s="0" t="s">
        <v>7417</v>
      </c>
      <c r="B6299" s="0" t="n">
        <v>0.300785458428299</v>
      </c>
      <c r="C6299" s="0" t="n">
        <v>0.661730781573317</v>
      </c>
      <c r="D6299" s="0" t="n">
        <v>189.383149208516</v>
      </c>
    </row>
    <row r="6300" customFormat="false" ht="15" hidden="false" customHeight="false" outlineLevel="0" collapsed="false">
      <c r="A6300" s="0" t="s">
        <v>7418</v>
      </c>
      <c r="B6300" s="0" t="n">
        <v>0.300841021126403</v>
      </c>
      <c r="C6300" s="0" t="n">
        <v>0.512726055848912</v>
      </c>
      <c r="D6300" s="0" t="n">
        <v>562.805711360371</v>
      </c>
    </row>
    <row r="6301" customFormat="false" ht="15" hidden="false" customHeight="false" outlineLevel="0" collapsed="false">
      <c r="A6301" s="0" t="s">
        <v>7419</v>
      </c>
      <c r="B6301" s="0" t="n">
        <v>0.300922139880831</v>
      </c>
      <c r="C6301" s="0" t="n">
        <v>-0.934455778754892</v>
      </c>
      <c r="D6301" s="0" t="n">
        <v>38.6130250790606</v>
      </c>
    </row>
    <row r="6302" customFormat="false" ht="15" hidden="false" customHeight="false" outlineLevel="0" collapsed="false">
      <c r="A6302" s="0" t="s">
        <v>7420</v>
      </c>
      <c r="B6302" s="0" t="n">
        <v>0.300944623391878</v>
      </c>
      <c r="C6302" s="0" t="n">
        <v>0.859701144804222</v>
      </c>
      <c r="D6302" s="0" t="n">
        <v>211.219148082023</v>
      </c>
    </row>
    <row r="6303" customFormat="false" ht="15" hidden="false" customHeight="false" outlineLevel="0" collapsed="false">
      <c r="A6303" s="0" t="s">
        <v>7421</v>
      </c>
      <c r="B6303" s="0" t="n">
        <v>0.300985265132282</v>
      </c>
      <c r="C6303" s="0" t="n">
        <v>-0.577059141505868</v>
      </c>
      <c r="D6303" s="0" t="n">
        <v>110.084228840941</v>
      </c>
    </row>
    <row r="6304" customFormat="false" ht="15" hidden="false" customHeight="false" outlineLevel="0" collapsed="false">
      <c r="A6304" s="0" t="s">
        <v>7422</v>
      </c>
      <c r="B6304" s="0" t="n">
        <v>0.301134689533325</v>
      </c>
      <c r="C6304" s="0" t="n">
        <v>-1.13110073087994</v>
      </c>
      <c r="D6304" s="0" t="n">
        <v>20.2434472992736</v>
      </c>
    </row>
    <row r="6305" customFormat="false" ht="15" hidden="false" customHeight="false" outlineLevel="0" collapsed="false">
      <c r="A6305" s="0" t="s">
        <v>7423</v>
      </c>
      <c r="B6305" s="0" t="n">
        <v>0.301312182001245</v>
      </c>
      <c r="C6305" s="0" t="n">
        <v>-0.667549840845462</v>
      </c>
      <c r="D6305" s="0" t="n">
        <v>56.5734754571568</v>
      </c>
    </row>
    <row r="6306" customFormat="false" ht="15" hidden="false" customHeight="false" outlineLevel="0" collapsed="false">
      <c r="A6306" s="0" t="s">
        <v>7424</v>
      </c>
      <c r="B6306" s="0" t="n">
        <v>0.301499772632505</v>
      </c>
      <c r="C6306" s="0" t="n">
        <v>-0.761607068486751</v>
      </c>
      <c r="D6306" s="0" t="n">
        <v>34.8905210356663</v>
      </c>
    </row>
    <row r="6307" customFormat="false" ht="15" hidden="false" customHeight="false" outlineLevel="0" collapsed="false">
      <c r="A6307" s="0" t="s">
        <v>7425</v>
      </c>
      <c r="B6307" s="0" t="n">
        <v>0.301499772632505</v>
      </c>
      <c r="C6307" s="0" t="n">
        <v>-0.761607068486751</v>
      </c>
      <c r="D6307" s="0" t="n">
        <v>34.8905210356663</v>
      </c>
    </row>
    <row r="6308" customFormat="false" ht="15" hidden="false" customHeight="false" outlineLevel="0" collapsed="false">
      <c r="A6308" s="0" t="s">
        <v>7426</v>
      </c>
      <c r="B6308" s="0" t="n">
        <v>0.301499772632505</v>
      </c>
      <c r="C6308" s="0" t="n">
        <v>-0.761607068486751</v>
      </c>
      <c r="D6308" s="0" t="n">
        <v>34.8905210356663</v>
      </c>
    </row>
    <row r="6309" customFormat="false" ht="15" hidden="false" customHeight="false" outlineLevel="0" collapsed="false">
      <c r="A6309" s="0" t="s">
        <v>7427</v>
      </c>
      <c r="B6309" s="0" t="n">
        <v>0.301499772632505</v>
      </c>
      <c r="C6309" s="0" t="n">
        <v>-0.761607068486751</v>
      </c>
      <c r="D6309" s="0" t="n">
        <v>34.8905210356663</v>
      </c>
    </row>
    <row r="6310" customFormat="false" ht="15" hidden="false" customHeight="false" outlineLevel="0" collapsed="false">
      <c r="A6310" s="0" t="s">
        <v>7428</v>
      </c>
      <c r="B6310" s="0" t="n">
        <v>0.301626320033176</v>
      </c>
      <c r="C6310" s="0" t="n">
        <v>0.543984600591395</v>
      </c>
      <c r="D6310" s="0" t="n">
        <v>467.317227797341</v>
      </c>
    </row>
    <row r="6311" customFormat="false" ht="15" hidden="false" customHeight="false" outlineLevel="0" collapsed="false">
      <c r="A6311" s="0" t="s">
        <v>7429</v>
      </c>
      <c r="B6311" s="0" t="n">
        <v>0.301626320033176</v>
      </c>
      <c r="C6311" s="0" t="n">
        <v>0.543984600591395</v>
      </c>
      <c r="D6311" s="0" t="n">
        <v>467.317227797341</v>
      </c>
    </row>
    <row r="6312" customFormat="false" ht="15" hidden="false" customHeight="false" outlineLevel="0" collapsed="false">
      <c r="A6312" s="0" t="s">
        <v>7430</v>
      </c>
      <c r="B6312" s="0" t="n">
        <v>0.301626320033176</v>
      </c>
      <c r="C6312" s="0" t="n">
        <v>0.543984600591395</v>
      </c>
      <c r="D6312" s="0" t="n">
        <v>467.317227797341</v>
      </c>
    </row>
    <row r="6313" customFormat="false" ht="15" hidden="false" customHeight="false" outlineLevel="0" collapsed="false">
      <c r="A6313" s="0" t="s">
        <v>7431</v>
      </c>
      <c r="B6313" s="0" t="n">
        <v>0.301780341118032</v>
      </c>
      <c r="C6313" s="0" t="n">
        <v>-3.16310006461003</v>
      </c>
      <c r="D6313" s="0" t="n">
        <v>1.87585117613484</v>
      </c>
    </row>
    <row r="6314" customFormat="false" ht="15" hidden="false" customHeight="false" outlineLevel="0" collapsed="false">
      <c r="A6314" s="0" t="s">
        <v>7432</v>
      </c>
      <c r="B6314" s="0" t="n">
        <v>0.301863300124768</v>
      </c>
      <c r="C6314" s="0" t="n">
        <v>-0.960211761438395</v>
      </c>
      <c r="D6314" s="0" t="n">
        <v>20.251772297673</v>
      </c>
    </row>
    <row r="6315" customFormat="false" ht="15" hidden="false" customHeight="false" outlineLevel="0" collapsed="false">
      <c r="A6315" s="0" t="s">
        <v>7433</v>
      </c>
      <c r="B6315" s="0" t="n">
        <v>0.301916095266625</v>
      </c>
      <c r="C6315" s="0" t="n">
        <v>-0.570412441598851</v>
      </c>
      <c r="D6315" s="0" t="n">
        <v>215.675143181303</v>
      </c>
    </row>
    <row r="6316" customFormat="false" ht="15" hidden="false" customHeight="false" outlineLevel="0" collapsed="false">
      <c r="A6316" s="0" t="s">
        <v>7434</v>
      </c>
      <c r="B6316" s="0" t="n">
        <v>0.302034863959323</v>
      </c>
      <c r="C6316" s="0" t="n">
        <v>0.616136649879731</v>
      </c>
      <c r="D6316" s="0" t="n">
        <v>285.382570731453</v>
      </c>
    </row>
    <row r="6317" customFormat="false" ht="15" hidden="false" customHeight="false" outlineLevel="0" collapsed="false">
      <c r="A6317" s="0" t="s">
        <v>7435</v>
      </c>
      <c r="B6317" s="0" t="n">
        <v>0.302093244635742</v>
      </c>
      <c r="C6317" s="0" t="n">
        <v>-0.566206704716686</v>
      </c>
      <c r="D6317" s="0" t="n">
        <v>81.7998191817047</v>
      </c>
    </row>
    <row r="6318" customFormat="false" ht="15" hidden="false" customHeight="false" outlineLevel="0" collapsed="false">
      <c r="A6318" s="0" t="s">
        <v>7436</v>
      </c>
      <c r="B6318" s="0" t="n">
        <v>0.302152351940355</v>
      </c>
      <c r="C6318" s="0" t="n">
        <v>-0.513251295572708</v>
      </c>
      <c r="D6318" s="0" t="n">
        <v>538.224187550706</v>
      </c>
    </row>
    <row r="6319" customFormat="false" ht="15" hidden="false" customHeight="false" outlineLevel="0" collapsed="false">
      <c r="A6319" s="0" t="s">
        <v>7437</v>
      </c>
      <c r="B6319" s="0" t="n">
        <v>0.302183196974957</v>
      </c>
      <c r="C6319" s="0" t="n">
        <v>-0.844897257230163</v>
      </c>
      <c r="D6319" s="0" t="n">
        <v>38.9344478698807</v>
      </c>
    </row>
    <row r="6320" customFormat="false" ht="15" hidden="false" customHeight="false" outlineLevel="0" collapsed="false">
      <c r="A6320" s="0" t="s">
        <v>7438</v>
      </c>
      <c r="B6320" s="0" t="n">
        <v>0.302391308870177</v>
      </c>
      <c r="C6320" s="0" t="n">
        <v>-2.26138669176037</v>
      </c>
      <c r="D6320" s="0" t="n">
        <v>10.1618947193764</v>
      </c>
    </row>
    <row r="6321" customFormat="false" ht="15" hidden="false" customHeight="false" outlineLevel="0" collapsed="false">
      <c r="A6321" s="0" t="s">
        <v>7439</v>
      </c>
      <c r="B6321" s="0" t="n">
        <v>0.302439825278936</v>
      </c>
      <c r="C6321" s="0" t="n">
        <v>-0.621943446200709</v>
      </c>
      <c r="D6321" s="0" t="n">
        <v>195.951986893636</v>
      </c>
    </row>
    <row r="6322" customFormat="false" ht="15" hidden="false" customHeight="false" outlineLevel="0" collapsed="false">
      <c r="A6322" s="0" t="s">
        <v>7440</v>
      </c>
      <c r="B6322" s="0" t="n">
        <v>0.302535603311774</v>
      </c>
      <c r="C6322" s="0" t="n">
        <v>-1.07073779162638</v>
      </c>
      <c r="D6322" s="0" t="n">
        <v>17.8204574521819</v>
      </c>
    </row>
    <row r="6323" customFormat="false" ht="15" hidden="false" customHeight="false" outlineLevel="0" collapsed="false">
      <c r="A6323" s="0" t="s">
        <v>7441</v>
      </c>
      <c r="B6323" s="0" t="n">
        <v>0.302716778476677</v>
      </c>
      <c r="C6323" s="0" t="n">
        <v>-2.7743555216098</v>
      </c>
      <c r="D6323" s="0" t="n">
        <v>6.12470600344897</v>
      </c>
    </row>
    <row r="6324" customFormat="false" ht="15" hidden="false" customHeight="false" outlineLevel="0" collapsed="false">
      <c r="A6324" s="0" t="s">
        <v>7442</v>
      </c>
      <c r="B6324" s="0" t="n">
        <v>0.302827164015566</v>
      </c>
      <c r="C6324" s="0" t="n">
        <v>0.920577544060172</v>
      </c>
      <c r="D6324" s="0" t="n">
        <v>65.8137462781535</v>
      </c>
    </row>
    <row r="6325" customFormat="false" ht="15" hidden="false" customHeight="false" outlineLevel="0" collapsed="false">
      <c r="A6325" s="0" t="s">
        <v>7443</v>
      </c>
      <c r="B6325" s="0" t="n">
        <v>0.303078401128739</v>
      </c>
      <c r="C6325" s="0" t="n">
        <v>-0.618137760109431</v>
      </c>
      <c r="D6325" s="0" t="n">
        <v>130.484335193527</v>
      </c>
    </row>
    <row r="6326" customFormat="false" ht="15" hidden="false" customHeight="false" outlineLevel="0" collapsed="false">
      <c r="A6326" s="0" t="s">
        <v>7444</v>
      </c>
      <c r="B6326" s="0" t="n">
        <v>0.30316921704757</v>
      </c>
      <c r="C6326" s="0" t="n">
        <v>-1.76489143472481</v>
      </c>
      <c r="D6326" s="0" t="n">
        <v>7.72622119770417</v>
      </c>
    </row>
    <row r="6327" customFormat="false" ht="15" hidden="false" customHeight="false" outlineLevel="0" collapsed="false">
      <c r="A6327" s="0" t="s">
        <v>7445</v>
      </c>
      <c r="B6327" s="0" t="n">
        <v>0.303218991451119</v>
      </c>
      <c r="C6327" s="0" t="n">
        <v>-0.95669585650031</v>
      </c>
      <c r="D6327" s="0" t="n">
        <v>27.5128327153698</v>
      </c>
    </row>
    <row r="6328" customFormat="false" ht="15" hidden="false" customHeight="false" outlineLevel="0" collapsed="false">
      <c r="A6328" s="0" t="s">
        <v>7446</v>
      </c>
      <c r="B6328" s="0" t="n">
        <v>0.303218991451119</v>
      </c>
      <c r="C6328" s="0" t="n">
        <v>-0.95669585650031</v>
      </c>
      <c r="D6328" s="0" t="n">
        <v>27.5128327153698</v>
      </c>
    </row>
    <row r="6329" customFormat="false" ht="15" hidden="false" customHeight="false" outlineLevel="0" collapsed="false">
      <c r="A6329" s="0" t="s">
        <v>7447</v>
      </c>
      <c r="B6329" s="0" t="n">
        <v>0.303266625573764</v>
      </c>
      <c r="C6329" s="0" t="n">
        <v>-1.01119502811153</v>
      </c>
      <c r="D6329" s="0" t="n">
        <v>13.8482565407039</v>
      </c>
    </row>
    <row r="6330" customFormat="false" ht="15" hidden="false" customHeight="false" outlineLevel="0" collapsed="false">
      <c r="A6330" s="0" t="s">
        <v>7448</v>
      </c>
      <c r="B6330" s="0" t="n">
        <v>0.303390322510022</v>
      </c>
      <c r="C6330" s="0" t="n">
        <v>-0.942423835216947</v>
      </c>
      <c r="D6330" s="0" t="n">
        <v>40.9797363881451</v>
      </c>
    </row>
    <row r="6331" customFormat="false" ht="15" hidden="false" customHeight="false" outlineLevel="0" collapsed="false">
      <c r="A6331" s="0" t="s">
        <v>7449</v>
      </c>
      <c r="B6331" s="0" t="n">
        <v>0.3034087326754</v>
      </c>
      <c r="C6331" s="0" t="n">
        <v>0.97218533358941</v>
      </c>
      <c r="D6331" s="0" t="n">
        <v>43.720910670826</v>
      </c>
    </row>
    <row r="6332" customFormat="false" ht="15" hidden="false" customHeight="false" outlineLevel="0" collapsed="false">
      <c r="A6332" s="0" t="s">
        <v>7450</v>
      </c>
      <c r="B6332" s="0" t="n">
        <v>0.303458478319285</v>
      </c>
      <c r="C6332" s="0" t="n">
        <v>-0.866298180914085</v>
      </c>
      <c r="D6332" s="0" t="n">
        <v>50.6892307891739</v>
      </c>
    </row>
    <row r="6333" customFormat="false" ht="15" hidden="false" customHeight="false" outlineLevel="0" collapsed="false">
      <c r="A6333" s="0" t="s">
        <v>7451</v>
      </c>
      <c r="B6333" s="0" t="n">
        <v>0.303461226351436</v>
      </c>
      <c r="C6333" s="0" t="n">
        <v>-0.919100971673017</v>
      </c>
      <c r="D6333" s="0" t="n">
        <v>27.7517944448701</v>
      </c>
    </row>
    <row r="6334" customFormat="false" ht="15" hidden="false" customHeight="false" outlineLevel="0" collapsed="false">
      <c r="A6334" s="0" t="s">
        <v>7452</v>
      </c>
      <c r="B6334" s="0" t="n">
        <v>0.303603720896833</v>
      </c>
      <c r="C6334" s="0" t="n">
        <v>0.52237099855097</v>
      </c>
      <c r="D6334" s="0" t="n">
        <v>281.707625863495</v>
      </c>
    </row>
    <row r="6335" customFormat="false" ht="15" hidden="false" customHeight="false" outlineLevel="0" collapsed="false">
      <c r="A6335" s="0" t="s">
        <v>7453</v>
      </c>
      <c r="B6335" s="0" t="n">
        <v>0.303626790272788</v>
      </c>
      <c r="C6335" s="0" t="n">
        <v>0.970824052709571</v>
      </c>
      <c r="D6335" s="0" t="n">
        <v>88.5839671034105</v>
      </c>
    </row>
    <row r="6336" customFormat="false" ht="15" hidden="false" customHeight="false" outlineLevel="0" collapsed="false">
      <c r="A6336" s="0" t="s">
        <v>7454</v>
      </c>
      <c r="B6336" s="0" t="n">
        <v>0.30377041290199</v>
      </c>
      <c r="C6336" s="0" t="e">
        <f aca="false">-#NAME?</f>
        <v>#NAME?</v>
      </c>
      <c r="D6336" s="0" t="n">
        <v>2.29133743453051</v>
      </c>
    </row>
    <row r="6337" customFormat="false" ht="15" hidden="false" customHeight="false" outlineLevel="0" collapsed="false">
      <c r="A6337" s="0" t="s">
        <v>7455</v>
      </c>
      <c r="B6337" s="0" t="n">
        <v>0.303868304500011</v>
      </c>
      <c r="C6337" s="0" t="n">
        <v>2.11082742281859</v>
      </c>
      <c r="D6337" s="0" t="n">
        <v>9.07868551368326</v>
      </c>
    </row>
    <row r="6338" customFormat="false" ht="15" hidden="false" customHeight="false" outlineLevel="0" collapsed="false">
      <c r="A6338" s="0" t="s">
        <v>7456</v>
      </c>
      <c r="B6338" s="0" t="n">
        <v>0.303868304500011</v>
      </c>
      <c r="C6338" s="0" t="n">
        <v>2.11082742281859</v>
      </c>
      <c r="D6338" s="0" t="n">
        <v>9.07868551368326</v>
      </c>
    </row>
    <row r="6339" customFormat="false" ht="15" hidden="false" customHeight="false" outlineLevel="0" collapsed="false">
      <c r="A6339" s="0" t="s">
        <v>7457</v>
      </c>
      <c r="B6339" s="0" t="n">
        <v>0.303985030522831</v>
      </c>
      <c r="C6339" s="0" t="n">
        <v>0.676591979731163</v>
      </c>
      <c r="D6339" s="0" t="n">
        <v>227.867835688082</v>
      </c>
    </row>
    <row r="6340" customFormat="false" ht="15" hidden="false" customHeight="false" outlineLevel="0" collapsed="false">
      <c r="A6340" s="0" t="s">
        <v>7458</v>
      </c>
      <c r="B6340" s="0" t="n">
        <v>0.304013322707484</v>
      </c>
      <c r="C6340" s="0" t="n">
        <v>-0.491415250389747</v>
      </c>
      <c r="D6340" s="0" t="n">
        <v>150.776648173843</v>
      </c>
    </row>
    <row r="6341" customFormat="false" ht="15" hidden="false" customHeight="false" outlineLevel="0" collapsed="false">
      <c r="A6341" s="0" t="s">
        <v>7459</v>
      </c>
      <c r="B6341" s="0" t="n">
        <v>0.304169352755456</v>
      </c>
      <c r="C6341" s="0" t="n">
        <v>0.57898471025292</v>
      </c>
      <c r="D6341" s="0" t="n">
        <v>321.716032931335</v>
      </c>
    </row>
    <row r="6342" customFormat="false" ht="15" hidden="false" customHeight="false" outlineLevel="0" collapsed="false">
      <c r="A6342" s="0" t="s">
        <v>7460</v>
      </c>
      <c r="B6342" s="0" t="n">
        <v>0.304232782363955</v>
      </c>
      <c r="C6342" s="0" t="e">
        <f aca="false">-#NAME?</f>
        <v>#NAME?</v>
      </c>
      <c r="D6342" s="0" t="n">
        <v>1.72809697916118</v>
      </c>
    </row>
    <row r="6343" customFormat="false" ht="15" hidden="false" customHeight="false" outlineLevel="0" collapsed="false">
      <c r="A6343" s="0" t="s">
        <v>7461</v>
      </c>
      <c r="B6343" s="0" t="n">
        <v>0.304232782363955</v>
      </c>
      <c r="C6343" s="0" t="e">
        <f aca="false">-#NAME?</f>
        <v>#NAME?</v>
      </c>
      <c r="D6343" s="0" t="n">
        <v>1.72809697916118</v>
      </c>
    </row>
    <row r="6344" customFormat="false" ht="15" hidden="false" customHeight="false" outlineLevel="0" collapsed="false">
      <c r="A6344" s="0" t="s">
        <v>7462</v>
      </c>
      <c r="B6344" s="0" t="n">
        <v>0.304328005249434</v>
      </c>
      <c r="C6344" s="0" t="n">
        <v>-0.743112589889706</v>
      </c>
      <c r="D6344" s="0" t="n">
        <v>59.6949960830567</v>
      </c>
    </row>
    <row r="6345" customFormat="false" ht="15" hidden="false" customHeight="false" outlineLevel="0" collapsed="false">
      <c r="A6345" s="0" t="s">
        <v>7463</v>
      </c>
      <c r="B6345" s="0" t="n">
        <v>0.304362382949156</v>
      </c>
      <c r="C6345" s="0" t="n">
        <v>-1.12736205912812</v>
      </c>
      <c r="D6345" s="0" t="n">
        <v>10.2029712016917</v>
      </c>
    </row>
    <row r="6346" customFormat="false" ht="15" hidden="false" customHeight="false" outlineLevel="0" collapsed="false">
      <c r="A6346" s="0" t="s">
        <v>7464</v>
      </c>
      <c r="B6346" s="0" t="n">
        <v>0.304446967409955</v>
      </c>
      <c r="C6346" s="0" t="e">
        <f aca="false">-#NAME?</f>
        <v>#NAME?</v>
      </c>
      <c r="D6346" s="0" t="n">
        <v>2.26559015623315</v>
      </c>
    </row>
    <row r="6347" customFormat="false" ht="15" hidden="false" customHeight="false" outlineLevel="0" collapsed="false">
      <c r="A6347" s="0" t="s">
        <v>7465</v>
      </c>
      <c r="B6347" s="0" t="n">
        <v>0.304568071267408</v>
      </c>
      <c r="C6347" s="0" t="n">
        <v>1.22271755685283</v>
      </c>
      <c r="D6347" s="0" t="n">
        <v>27.3794178259025</v>
      </c>
    </row>
    <row r="6348" customFormat="false" ht="15" hidden="false" customHeight="false" outlineLevel="0" collapsed="false">
      <c r="A6348" s="0" t="s">
        <v>7466</v>
      </c>
      <c r="B6348" s="0" t="n">
        <v>0.304606183845406</v>
      </c>
      <c r="C6348" s="0" t="n">
        <v>-1.69475644848117</v>
      </c>
      <c r="D6348" s="0" t="n">
        <v>6.37315564137448</v>
      </c>
    </row>
    <row r="6349" customFormat="false" ht="15" hidden="false" customHeight="false" outlineLevel="0" collapsed="false">
      <c r="A6349" s="0" t="s">
        <v>7467</v>
      </c>
      <c r="B6349" s="0" t="n">
        <v>0.304606183845406</v>
      </c>
      <c r="C6349" s="0" t="n">
        <v>-1.69475644848117</v>
      </c>
      <c r="D6349" s="0" t="n">
        <v>6.37315564137448</v>
      </c>
    </row>
    <row r="6350" customFormat="false" ht="15" hidden="false" customHeight="false" outlineLevel="0" collapsed="false">
      <c r="A6350" s="0" t="s">
        <v>7468</v>
      </c>
      <c r="B6350" s="0" t="n">
        <v>0.304606183845406</v>
      </c>
      <c r="C6350" s="0" t="n">
        <v>-1.69475644848117</v>
      </c>
      <c r="D6350" s="0" t="n">
        <v>6.37315564137448</v>
      </c>
    </row>
    <row r="6351" customFormat="false" ht="15" hidden="false" customHeight="false" outlineLevel="0" collapsed="false">
      <c r="A6351" s="0" t="s">
        <v>7469</v>
      </c>
      <c r="B6351" s="0" t="n">
        <v>0.304606183845406</v>
      </c>
      <c r="C6351" s="0" t="n">
        <v>-1.69475644848117</v>
      </c>
      <c r="D6351" s="0" t="n">
        <v>6.37315564137448</v>
      </c>
    </row>
    <row r="6352" customFormat="false" ht="15" hidden="false" customHeight="false" outlineLevel="0" collapsed="false">
      <c r="A6352" s="0" t="s">
        <v>7470</v>
      </c>
      <c r="B6352" s="0" t="n">
        <v>0.304606183845406</v>
      </c>
      <c r="C6352" s="0" t="n">
        <v>-1.69475644848117</v>
      </c>
      <c r="D6352" s="0" t="n">
        <v>6.37315564137448</v>
      </c>
    </row>
    <row r="6353" customFormat="false" ht="15" hidden="false" customHeight="false" outlineLevel="0" collapsed="false">
      <c r="A6353" s="0" t="s">
        <v>7471</v>
      </c>
      <c r="B6353" s="0" t="n">
        <v>0.304611508977209</v>
      </c>
      <c r="C6353" s="0" t="n">
        <v>0.631175314160049</v>
      </c>
      <c r="D6353" s="0" t="n">
        <v>154.126403932956</v>
      </c>
    </row>
    <row r="6354" customFormat="false" ht="15" hidden="false" customHeight="false" outlineLevel="0" collapsed="false">
      <c r="A6354" s="0" t="s">
        <v>7472</v>
      </c>
      <c r="B6354" s="0" t="n">
        <v>0.304659316628271</v>
      </c>
      <c r="C6354" s="0" t="n">
        <v>-0.818134391450998</v>
      </c>
      <c r="D6354" s="0" t="n">
        <v>73.6703442995634</v>
      </c>
    </row>
    <row r="6355" customFormat="false" ht="15" hidden="false" customHeight="false" outlineLevel="0" collapsed="false">
      <c r="A6355" s="0" t="s">
        <v>7473</v>
      </c>
      <c r="B6355" s="0" t="n">
        <v>0.304659316628271</v>
      </c>
      <c r="C6355" s="0" t="n">
        <v>-0.818134391450998</v>
      </c>
      <c r="D6355" s="0" t="n">
        <v>73.6703442995634</v>
      </c>
    </row>
    <row r="6356" customFormat="false" ht="15" hidden="false" customHeight="false" outlineLevel="0" collapsed="false">
      <c r="A6356" s="0" t="s">
        <v>7474</v>
      </c>
      <c r="B6356" s="0" t="n">
        <v>0.304692078722025</v>
      </c>
      <c r="C6356" s="0" t="n">
        <v>-2.76330149971886</v>
      </c>
      <c r="D6356" s="0" t="n">
        <v>10.2078541936587</v>
      </c>
    </row>
    <row r="6357" customFormat="false" ht="15" hidden="false" customHeight="false" outlineLevel="0" collapsed="false">
      <c r="A6357" s="0" t="s">
        <v>7475</v>
      </c>
      <c r="B6357" s="0" t="n">
        <v>0.304692953155509</v>
      </c>
      <c r="C6357" s="0" t="n">
        <v>-0.827044656381396</v>
      </c>
      <c r="D6357" s="0" t="n">
        <v>95.7705641605911</v>
      </c>
    </row>
    <row r="6358" customFormat="false" ht="15" hidden="false" customHeight="false" outlineLevel="0" collapsed="false">
      <c r="A6358" s="0" t="s">
        <v>7476</v>
      </c>
      <c r="B6358" s="0" t="n">
        <v>0.304723195674593</v>
      </c>
      <c r="C6358" s="0" t="n">
        <v>-1.47549011882296</v>
      </c>
      <c r="D6358" s="0" t="n">
        <v>8.05243773099237</v>
      </c>
    </row>
    <row r="6359" customFormat="false" ht="15" hidden="false" customHeight="false" outlineLevel="0" collapsed="false">
      <c r="A6359" s="0" t="s">
        <v>7477</v>
      </c>
      <c r="B6359" s="0" t="n">
        <v>0.304931121709613</v>
      </c>
      <c r="C6359" s="0" t="n">
        <v>-0.807029457433493</v>
      </c>
      <c r="D6359" s="0" t="n">
        <v>47.0288407403801</v>
      </c>
    </row>
    <row r="6360" customFormat="false" ht="15" hidden="false" customHeight="false" outlineLevel="0" collapsed="false">
      <c r="A6360" s="0" t="s">
        <v>7478</v>
      </c>
      <c r="B6360" s="0" t="n">
        <v>0.305111753718992</v>
      </c>
      <c r="C6360" s="0" t="s">
        <v>1205</v>
      </c>
      <c r="D6360" s="0" t="n">
        <v>3.0942727572426</v>
      </c>
    </row>
    <row r="6361" customFormat="false" ht="15" hidden="false" customHeight="false" outlineLevel="0" collapsed="false">
      <c r="A6361" s="0" t="s">
        <v>7479</v>
      </c>
      <c r="B6361" s="0" t="n">
        <v>0.305123720705609</v>
      </c>
      <c r="C6361" s="0" t="n">
        <v>-0.713822290306145</v>
      </c>
      <c r="D6361" s="0" t="n">
        <v>130.021163009037</v>
      </c>
    </row>
    <row r="6362" customFormat="false" ht="15" hidden="false" customHeight="false" outlineLevel="0" collapsed="false">
      <c r="A6362" s="0" t="s">
        <v>7480</v>
      </c>
      <c r="B6362" s="0" t="n">
        <v>0.305132086006433</v>
      </c>
      <c r="C6362" s="0" t="n">
        <v>0.855481914583275</v>
      </c>
      <c r="D6362" s="0" t="n">
        <v>26.6604768825005</v>
      </c>
    </row>
    <row r="6363" customFormat="false" ht="15" hidden="false" customHeight="false" outlineLevel="0" collapsed="false">
      <c r="A6363" s="0" t="s">
        <v>7481</v>
      </c>
      <c r="B6363" s="0" t="n">
        <v>0.305359603535755</v>
      </c>
      <c r="C6363" s="0" t="n">
        <v>0.945556537112921</v>
      </c>
      <c r="D6363" s="0" t="n">
        <v>55.7484526510655</v>
      </c>
    </row>
    <row r="6364" customFormat="false" ht="15" hidden="false" customHeight="false" outlineLevel="0" collapsed="false">
      <c r="A6364" s="0" t="s">
        <v>7482</v>
      </c>
      <c r="B6364" s="0" t="n">
        <v>0.305359603535755</v>
      </c>
      <c r="C6364" s="0" t="n">
        <v>0.945556537112921</v>
      </c>
      <c r="D6364" s="0" t="n">
        <v>55.7484526510655</v>
      </c>
    </row>
    <row r="6365" customFormat="false" ht="15" hidden="false" customHeight="false" outlineLevel="0" collapsed="false">
      <c r="A6365" s="0" t="s">
        <v>7483</v>
      </c>
      <c r="B6365" s="0" t="n">
        <v>0.305359603535755</v>
      </c>
      <c r="C6365" s="0" t="n">
        <v>0.945556537112921</v>
      </c>
      <c r="D6365" s="0" t="n">
        <v>55.7484526510655</v>
      </c>
    </row>
    <row r="6366" customFormat="false" ht="15" hidden="false" customHeight="false" outlineLevel="0" collapsed="false">
      <c r="A6366" s="0" t="s">
        <v>7484</v>
      </c>
      <c r="B6366" s="0" t="n">
        <v>0.305397595049928</v>
      </c>
      <c r="C6366" s="0" t="n">
        <v>-1.03760069954873</v>
      </c>
      <c r="D6366" s="0" t="n">
        <v>12.2092600706218</v>
      </c>
    </row>
    <row r="6367" customFormat="false" ht="15" hidden="false" customHeight="false" outlineLevel="0" collapsed="false">
      <c r="A6367" s="0" t="s">
        <v>7485</v>
      </c>
      <c r="B6367" s="0" t="n">
        <v>0.305535447322036</v>
      </c>
      <c r="C6367" s="0" t="e">
        <f aca="false">-#NAME?</f>
        <v>#NAME?</v>
      </c>
      <c r="D6367" s="0" t="n">
        <v>0.827902036194047</v>
      </c>
    </row>
    <row r="6368" customFormat="false" ht="15" hidden="false" customHeight="false" outlineLevel="0" collapsed="false">
      <c r="A6368" s="0" t="s">
        <v>7486</v>
      </c>
      <c r="B6368" s="0" t="n">
        <v>0.30555015540463</v>
      </c>
      <c r="C6368" s="0" t="n">
        <v>-0.890684426768586</v>
      </c>
      <c r="D6368" s="0" t="n">
        <v>28.7681349624705</v>
      </c>
    </row>
    <row r="6369" customFormat="false" ht="15" hidden="false" customHeight="false" outlineLevel="0" collapsed="false">
      <c r="A6369" s="0" t="s">
        <v>7487</v>
      </c>
      <c r="B6369" s="0" t="n">
        <v>0.305762357395562</v>
      </c>
      <c r="C6369" s="0" t="n">
        <v>0.664390861266549</v>
      </c>
      <c r="D6369" s="0" t="n">
        <v>78.1214454186337</v>
      </c>
    </row>
    <row r="6370" customFormat="false" ht="15" hidden="false" customHeight="false" outlineLevel="0" collapsed="false">
      <c r="A6370" s="0" t="s">
        <v>7488</v>
      </c>
      <c r="B6370" s="0" t="n">
        <v>0.305804818296962</v>
      </c>
      <c r="C6370" s="0" t="n">
        <v>0.878165987389071</v>
      </c>
      <c r="D6370" s="0" t="n">
        <v>73.0124327274678</v>
      </c>
    </row>
    <row r="6371" customFormat="false" ht="15" hidden="false" customHeight="false" outlineLevel="0" collapsed="false">
      <c r="A6371" s="0" t="s">
        <v>7489</v>
      </c>
      <c r="B6371" s="0" t="n">
        <v>0.305830038817025</v>
      </c>
      <c r="C6371" s="0" t="n">
        <v>0.692661513156696</v>
      </c>
      <c r="D6371" s="0" t="n">
        <v>128.958054575276</v>
      </c>
    </row>
    <row r="6372" customFormat="false" ht="15" hidden="false" customHeight="false" outlineLevel="0" collapsed="false">
      <c r="A6372" s="0" t="s">
        <v>7490</v>
      </c>
      <c r="B6372" s="0" t="n">
        <v>0.305844398115517</v>
      </c>
      <c r="C6372" s="0" t="n">
        <v>-0.6585083659071</v>
      </c>
      <c r="D6372" s="0" t="n">
        <v>352.673626691818</v>
      </c>
    </row>
    <row r="6373" customFormat="false" ht="15" hidden="false" customHeight="false" outlineLevel="0" collapsed="false">
      <c r="A6373" s="0" t="s">
        <v>7491</v>
      </c>
      <c r="B6373" s="0" t="n">
        <v>0.305844398115517</v>
      </c>
      <c r="C6373" s="0" t="n">
        <v>-0.6585083659071</v>
      </c>
      <c r="D6373" s="0" t="n">
        <v>352.673626691818</v>
      </c>
    </row>
    <row r="6374" customFormat="false" ht="15" hidden="false" customHeight="false" outlineLevel="0" collapsed="false">
      <c r="A6374" s="0" t="s">
        <v>7492</v>
      </c>
      <c r="B6374" s="0" t="n">
        <v>0.30585995209092</v>
      </c>
      <c r="C6374" s="0" t="n">
        <v>-0.547564480507157</v>
      </c>
      <c r="D6374" s="0" t="n">
        <v>344.644396692262</v>
      </c>
    </row>
    <row r="6375" customFormat="false" ht="15" hidden="false" customHeight="false" outlineLevel="0" collapsed="false">
      <c r="A6375" s="0" t="s">
        <v>7493</v>
      </c>
      <c r="B6375" s="0" t="n">
        <v>0.306029532998986</v>
      </c>
      <c r="C6375" s="0" t="n">
        <v>-2.30142680495367</v>
      </c>
      <c r="D6375" s="0" t="n">
        <v>7.49646816868563</v>
      </c>
    </row>
    <row r="6376" customFormat="false" ht="15" hidden="false" customHeight="false" outlineLevel="0" collapsed="false">
      <c r="A6376" s="0" t="s">
        <v>7494</v>
      </c>
      <c r="B6376" s="0" t="n">
        <v>0.306029532998986</v>
      </c>
      <c r="C6376" s="0" t="n">
        <v>-2.30142680495367</v>
      </c>
      <c r="D6376" s="0" t="n">
        <v>7.49646816868563</v>
      </c>
    </row>
    <row r="6377" customFormat="false" ht="15" hidden="false" customHeight="false" outlineLevel="0" collapsed="false">
      <c r="A6377" s="0" t="s">
        <v>7495</v>
      </c>
      <c r="B6377" s="0" t="n">
        <v>0.306029532998986</v>
      </c>
      <c r="C6377" s="0" t="n">
        <v>-2.30142680495367</v>
      </c>
      <c r="D6377" s="0" t="n">
        <v>7.49646816868563</v>
      </c>
    </row>
    <row r="6378" customFormat="false" ht="15" hidden="false" customHeight="false" outlineLevel="0" collapsed="false">
      <c r="A6378" s="0" t="s">
        <v>7496</v>
      </c>
      <c r="B6378" s="0" t="n">
        <v>0.306029532998986</v>
      </c>
      <c r="C6378" s="0" t="n">
        <v>-2.30142680495367</v>
      </c>
      <c r="D6378" s="0" t="n">
        <v>7.49646816868563</v>
      </c>
    </row>
    <row r="6379" customFormat="false" ht="15" hidden="false" customHeight="false" outlineLevel="0" collapsed="false">
      <c r="A6379" s="0" t="s">
        <v>7497</v>
      </c>
      <c r="B6379" s="0" t="n">
        <v>0.306029532998986</v>
      </c>
      <c r="C6379" s="0" t="n">
        <v>-2.30142680495367</v>
      </c>
      <c r="D6379" s="0" t="n">
        <v>7.49646816868563</v>
      </c>
    </row>
    <row r="6380" customFormat="false" ht="15" hidden="false" customHeight="false" outlineLevel="0" collapsed="false">
      <c r="A6380" s="0" t="s">
        <v>7498</v>
      </c>
      <c r="B6380" s="0" t="n">
        <v>0.306066087841792</v>
      </c>
      <c r="C6380" s="0" t="n">
        <v>1.08735177702937</v>
      </c>
      <c r="D6380" s="0" t="n">
        <v>126.452428718134</v>
      </c>
    </row>
    <row r="6381" customFormat="false" ht="15" hidden="false" customHeight="false" outlineLevel="0" collapsed="false">
      <c r="A6381" s="0" t="s">
        <v>7499</v>
      </c>
      <c r="B6381" s="0" t="n">
        <v>0.306118531503069</v>
      </c>
      <c r="C6381" s="0" t="n">
        <v>-0.91646799441251</v>
      </c>
      <c r="D6381" s="0" t="n">
        <v>38.9726801452222</v>
      </c>
    </row>
    <row r="6382" customFormat="false" ht="15" hidden="false" customHeight="false" outlineLevel="0" collapsed="false">
      <c r="A6382" s="0" t="s">
        <v>7500</v>
      </c>
      <c r="B6382" s="0" t="n">
        <v>0.306215141336418</v>
      </c>
      <c r="C6382" s="0" t="n">
        <v>-1.75542694234108</v>
      </c>
      <c r="D6382" s="0" t="n">
        <v>13.7221848159809</v>
      </c>
    </row>
    <row r="6383" customFormat="false" ht="15" hidden="false" customHeight="false" outlineLevel="0" collapsed="false">
      <c r="A6383" s="0" t="s">
        <v>7501</v>
      </c>
      <c r="B6383" s="0" t="n">
        <v>0.306246843146922</v>
      </c>
      <c r="C6383" s="0" t="n">
        <v>0.573807307316562</v>
      </c>
      <c r="D6383" s="0" t="n">
        <v>188.069287678491</v>
      </c>
    </row>
    <row r="6384" customFormat="false" ht="15" hidden="false" customHeight="false" outlineLevel="0" collapsed="false">
      <c r="A6384" s="0" t="s">
        <v>7502</v>
      </c>
      <c r="B6384" s="0" t="n">
        <v>0.306427817434451</v>
      </c>
      <c r="C6384" s="0" t="n">
        <v>0.82792905405147</v>
      </c>
      <c r="D6384" s="0" t="n">
        <v>103.841997084112</v>
      </c>
    </row>
    <row r="6385" customFormat="false" ht="15" hidden="false" customHeight="false" outlineLevel="0" collapsed="false">
      <c r="A6385" s="0" t="s">
        <v>7503</v>
      </c>
      <c r="B6385" s="0" t="n">
        <v>0.306468243024103</v>
      </c>
      <c r="C6385" s="0" t="n">
        <v>-0.498532136734212</v>
      </c>
      <c r="D6385" s="0" t="n">
        <v>918.103343468434</v>
      </c>
    </row>
    <row r="6386" customFormat="false" ht="15" hidden="false" customHeight="false" outlineLevel="0" collapsed="false">
      <c r="A6386" s="0" t="s">
        <v>7504</v>
      </c>
      <c r="B6386" s="0" t="n">
        <v>0.30650336874533</v>
      </c>
      <c r="C6386" s="0" t="e">
        <f aca="false">-#NAME?</f>
        <v>#NAME?</v>
      </c>
      <c r="D6386" s="0" t="n">
        <v>2.38566592351171</v>
      </c>
    </row>
    <row r="6387" customFormat="false" ht="15" hidden="false" customHeight="false" outlineLevel="0" collapsed="false">
      <c r="A6387" s="0" t="s">
        <v>7505</v>
      </c>
      <c r="B6387" s="0" t="n">
        <v>0.306753896608974</v>
      </c>
      <c r="C6387" s="0" t="n">
        <v>0.65039466443294</v>
      </c>
      <c r="D6387" s="0" t="n">
        <v>344.11439068493</v>
      </c>
    </row>
    <row r="6388" customFormat="false" ht="15" hidden="false" customHeight="false" outlineLevel="0" collapsed="false">
      <c r="A6388" s="0" t="s">
        <v>7506</v>
      </c>
      <c r="B6388" s="0" t="n">
        <v>0.306753896608974</v>
      </c>
      <c r="C6388" s="0" t="n">
        <v>0.65039466443294</v>
      </c>
      <c r="D6388" s="0" t="n">
        <v>344.11439068493</v>
      </c>
    </row>
    <row r="6389" customFormat="false" ht="15" hidden="false" customHeight="false" outlineLevel="0" collapsed="false">
      <c r="A6389" s="0" t="s">
        <v>7507</v>
      </c>
      <c r="B6389" s="0" t="n">
        <v>0.306801164669519</v>
      </c>
      <c r="C6389" s="0" t="n">
        <v>0.754414107717531</v>
      </c>
      <c r="D6389" s="0" t="n">
        <v>301.899685641472</v>
      </c>
    </row>
    <row r="6390" customFormat="false" ht="15" hidden="false" customHeight="false" outlineLevel="0" collapsed="false">
      <c r="A6390" s="0" t="s">
        <v>7508</v>
      </c>
      <c r="B6390" s="0" t="n">
        <v>0.306816321092689</v>
      </c>
      <c r="C6390" s="0" t="n">
        <v>-1.08612133900099</v>
      </c>
      <c r="D6390" s="0" t="n">
        <v>19.5010109125893</v>
      </c>
    </row>
    <row r="6391" customFormat="false" ht="15" hidden="false" customHeight="false" outlineLevel="0" collapsed="false">
      <c r="A6391" s="0" t="s">
        <v>7509</v>
      </c>
      <c r="B6391" s="0" t="n">
        <v>0.307007590163923</v>
      </c>
      <c r="C6391" s="0" t="n">
        <v>1.43355153535979</v>
      </c>
      <c r="D6391" s="0" t="n">
        <v>54.6460676533376</v>
      </c>
    </row>
    <row r="6392" customFormat="false" ht="15" hidden="false" customHeight="false" outlineLevel="0" collapsed="false">
      <c r="A6392" s="0" t="s">
        <v>7510</v>
      </c>
      <c r="B6392" s="0" t="n">
        <v>0.307045455045979</v>
      </c>
      <c r="C6392" s="0" t="s">
        <v>1205</v>
      </c>
      <c r="D6392" s="0" t="n">
        <v>4.61743159979695</v>
      </c>
    </row>
    <row r="6393" customFormat="false" ht="15" hidden="false" customHeight="false" outlineLevel="0" collapsed="false">
      <c r="A6393" s="0" t="s">
        <v>7511</v>
      </c>
      <c r="B6393" s="0" t="n">
        <v>0.307276517170354</v>
      </c>
      <c r="C6393" s="0" t="e">
        <f aca="false">-#NAME?</f>
        <v>#NAME?</v>
      </c>
      <c r="D6393" s="0" t="n">
        <v>1.1007336324413</v>
      </c>
    </row>
    <row r="6394" customFormat="false" ht="15" hidden="false" customHeight="false" outlineLevel="0" collapsed="false">
      <c r="A6394" s="0" t="s">
        <v>7512</v>
      </c>
      <c r="B6394" s="0" t="n">
        <v>0.307286733023089</v>
      </c>
      <c r="C6394" s="0" t="n">
        <v>1.32847931532791</v>
      </c>
      <c r="D6394" s="0" t="n">
        <v>48.1424763807475</v>
      </c>
    </row>
    <row r="6395" customFormat="false" ht="15" hidden="false" customHeight="false" outlineLevel="0" collapsed="false">
      <c r="A6395" s="0" t="s">
        <v>7513</v>
      </c>
      <c r="B6395" s="0" t="n">
        <v>0.307662158290127</v>
      </c>
      <c r="C6395" s="0" t="n">
        <v>-0.782497365192557</v>
      </c>
      <c r="D6395" s="0" t="n">
        <v>26.2420437463658</v>
      </c>
    </row>
    <row r="6396" customFormat="false" ht="15" hidden="false" customHeight="false" outlineLevel="0" collapsed="false">
      <c r="A6396" s="0" t="s">
        <v>7514</v>
      </c>
      <c r="B6396" s="0" t="n">
        <v>0.307664886305056</v>
      </c>
      <c r="C6396" s="0" t="n">
        <v>-3.74634610459136</v>
      </c>
      <c r="D6396" s="0" t="n">
        <v>1.44671668690758</v>
      </c>
    </row>
    <row r="6397" customFormat="false" ht="15" hidden="false" customHeight="false" outlineLevel="0" collapsed="false">
      <c r="A6397" s="0" t="s">
        <v>7515</v>
      </c>
      <c r="B6397" s="0" t="n">
        <v>0.307664886305056</v>
      </c>
      <c r="C6397" s="0" t="n">
        <v>-3.74634610459136</v>
      </c>
      <c r="D6397" s="0" t="n">
        <v>1.44671668690758</v>
      </c>
    </row>
    <row r="6398" customFormat="false" ht="15" hidden="false" customHeight="false" outlineLevel="0" collapsed="false">
      <c r="A6398" s="0" t="s">
        <v>7516</v>
      </c>
      <c r="B6398" s="0" t="n">
        <v>0.307664886305056</v>
      </c>
      <c r="C6398" s="0" t="n">
        <v>-3.74634610459136</v>
      </c>
      <c r="D6398" s="0" t="n">
        <v>1.44671668690758</v>
      </c>
    </row>
    <row r="6399" customFormat="false" ht="15" hidden="false" customHeight="false" outlineLevel="0" collapsed="false">
      <c r="A6399" s="0" t="s">
        <v>7517</v>
      </c>
      <c r="B6399" s="0" t="n">
        <v>0.307792162390591</v>
      </c>
      <c r="C6399" s="0" t="n">
        <v>0.591410978081045</v>
      </c>
      <c r="D6399" s="0" t="n">
        <v>160.031938259468</v>
      </c>
    </row>
    <row r="6400" customFormat="false" ht="15" hidden="false" customHeight="false" outlineLevel="0" collapsed="false">
      <c r="A6400" s="0" t="s">
        <v>7518</v>
      </c>
      <c r="B6400" s="0" t="n">
        <v>0.307807136933208</v>
      </c>
      <c r="C6400" s="0" t="n">
        <v>0.847169334752801</v>
      </c>
      <c r="D6400" s="0" t="n">
        <v>62.773759384771</v>
      </c>
    </row>
    <row r="6401" customFormat="false" ht="15" hidden="false" customHeight="false" outlineLevel="0" collapsed="false">
      <c r="A6401" s="0" t="s">
        <v>7519</v>
      </c>
      <c r="B6401" s="0" t="n">
        <v>0.307911372995585</v>
      </c>
      <c r="C6401" s="0" t="n">
        <v>-0.553928206334398</v>
      </c>
      <c r="D6401" s="0" t="n">
        <v>174.878750755411</v>
      </c>
    </row>
    <row r="6402" customFormat="false" ht="15" hidden="false" customHeight="false" outlineLevel="0" collapsed="false">
      <c r="A6402" s="0" t="s">
        <v>7520</v>
      </c>
      <c r="B6402" s="0" t="n">
        <v>0.308009199338227</v>
      </c>
      <c r="C6402" s="0" t="n">
        <v>-0.611654001843956</v>
      </c>
      <c r="D6402" s="0" t="n">
        <v>63.5301831383412</v>
      </c>
    </row>
    <row r="6403" customFormat="false" ht="15" hidden="false" customHeight="false" outlineLevel="0" collapsed="false">
      <c r="A6403" s="0" t="s">
        <v>7521</v>
      </c>
      <c r="B6403" s="0" t="n">
        <v>0.308151448365232</v>
      </c>
      <c r="C6403" s="0" t="n">
        <v>-0.613902861679288</v>
      </c>
      <c r="D6403" s="0" t="n">
        <v>102.758688424202</v>
      </c>
    </row>
    <row r="6404" customFormat="false" ht="15" hidden="false" customHeight="false" outlineLevel="0" collapsed="false">
      <c r="A6404" s="0" t="s">
        <v>7522</v>
      </c>
      <c r="B6404" s="0" t="n">
        <v>0.308151448365232</v>
      </c>
      <c r="C6404" s="0" t="n">
        <v>-0.613902861679288</v>
      </c>
      <c r="D6404" s="0" t="n">
        <v>102.758688424202</v>
      </c>
    </row>
    <row r="6405" customFormat="false" ht="15" hidden="false" customHeight="false" outlineLevel="0" collapsed="false">
      <c r="A6405" s="0" t="s">
        <v>7523</v>
      </c>
      <c r="B6405" s="0" t="n">
        <v>0.308155464957408</v>
      </c>
      <c r="C6405" s="0" t="n">
        <v>-0.628471163094783</v>
      </c>
      <c r="D6405" s="0" t="n">
        <v>144.562499603829</v>
      </c>
    </row>
    <row r="6406" customFormat="false" ht="15" hidden="false" customHeight="false" outlineLevel="0" collapsed="false">
      <c r="A6406" s="0" t="s">
        <v>7524</v>
      </c>
      <c r="B6406" s="0" t="n">
        <v>0.308274934652586</v>
      </c>
      <c r="C6406" s="0" t="n">
        <v>-0.668586143583498</v>
      </c>
      <c r="D6406" s="0" t="n">
        <v>127.625231286627</v>
      </c>
    </row>
    <row r="6407" customFormat="false" ht="15" hidden="false" customHeight="false" outlineLevel="0" collapsed="false">
      <c r="A6407" s="0" t="s">
        <v>7525</v>
      </c>
      <c r="B6407" s="0" t="n">
        <v>0.308290628269859</v>
      </c>
      <c r="C6407" s="0" t="n">
        <v>0.596842946110478</v>
      </c>
      <c r="D6407" s="0" t="n">
        <v>113.772906201019</v>
      </c>
    </row>
    <row r="6408" customFormat="false" ht="15" hidden="false" customHeight="false" outlineLevel="0" collapsed="false">
      <c r="A6408" s="0" t="s">
        <v>7526</v>
      </c>
      <c r="B6408" s="0" t="n">
        <v>0.308619924337938</v>
      </c>
      <c r="C6408" s="0" t="n">
        <v>-0.956008984967658</v>
      </c>
      <c r="D6408" s="0" t="n">
        <v>44.250141965243</v>
      </c>
    </row>
    <row r="6409" customFormat="false" ht="15" hidden="false" customHeight="false" outlineLevel="0" collapsed="false">
      <c r="A6409" s="0" t="s">
        <v>7527</v>
      </c>
      <c r="B6409" s="0" t="n">
        <v>0.308654464615525</v>
      </c>
      <c r="C6409" s="0" t="n">
        <v>0.515967320671695</v>
      </c>
      <c r="D6409" s="0" t="n">
        <v>2124.26493556308</v>
      </c>
    </row>
    <row r="6410" customFormat="false" ht="15" hidden="false" customHeight="false" outlineLevel="0" collapsed="false">
      <c r="A6410" s="0" t="s">
        <v>7528</v>
      </c>
      <c r="B6410" s="0" t="n">
        <v>0.308767127384123</v>
      </c>
      <c r="C6410" s="0" t="n">
        <v>-1.0681207960252</v>
      </c>
      <c r="D6410" s="0" t="n">
        <v>19.0761787363915</v>
      </c>
    </row>
    <row r="6411" customFormat="false" ht="15" hidden="false" customHeight="false" outlineLevel="0" collapsed="false">
      <c r="A6411" s="0" t="s">
        <v>7529</v>
      </c>
      <c r="B6411" s="0" t="n">
        <v>0.308910414137501</v>
      </c>
      <c r="C6411" s="0" t="n">
        <v>-0.786748396678179</v>
      </c>
      <c r="D6411" s="0" t="n">
        <v>39.6914150755485</v>
      </c>
    </row>
    <row r="6412" customFormat="false" ht="15" hidden="false" customHeight="false" outlineLevel="0" collapsed="false">
      <c r="A6412" s="0" t="s">
        <v>7530</v>
      </c>
      <c r="B6412" s="0" t="n">
        <v>0.308964560259189</v>
      </c>
      <c r="C6412" s="0" t="e">
        <f aca="false">-#NAME?</f>
        <v>#NAME?</v>
      </c>
      <c r="D6412" s="0" t="n">
        <v>0.795221974503902</v>
      </c>
    </row>
    <row r="6413" customFormat="false" ht="15" hidden="false" customHeight="false" outlineLevel="0" collapsed="false">
      <c r="A6413" s="0" t="s">
        <v>7531</v>
      </c>
      <c r="B6413" s="0" t="n">
        <v>0.309079720859309</v>
      </c>
      <c r="C6413" s="0" t="s">
        <v>1205</v>
      </c>
      <c r="D6413" s="0" t="n">
        <v>3.2385678069667</v>
      </c>
    </row>
    <row r="6414" customFormat="false" ht="15" hidden="false" customHeight="false" outlineLevel="0" collapsed="false">
      <c r="A6414" s="0" t="s">
        <v>7532</v>
      </c>
      <c r="B6414" s="0" t="n">
        <v>0.309091542217594</v>
      </c>
      <c r="C6414" s="0" t="n">
        <v>-1.3133927682153</v>
      </c>
      <c r="D6414" s="0" t="n">
        <v>14.1731461610489</v>
      </c>
    </row>
    <row r="6415" customFormat="false" ht="15" hidden="false" customHeight="false" outlineLevel="0" collapsed="false">
      <c r="A6415" s="0" t="s">
        <v>7533</v>
      </c>
      <c r="B6415" s="0" t="n">
        <v>0.309277844550612</v>
      </c>
      <c r="C6415" s="0" t="n">
        <v>-0.945012278316093</v>
      </c>
      <c r="D6415" s="0" t="n">
        <v>44.9703990307868</v>
      </c>
    </row>
    <row r="6416" customFormat="false" ht="15" hidden="false" customHeight="false" outlineLevel="0" collapsed="false">
      <c r="A6416" s="0" t="s">
        <v>7534</v>
      </c>
      <c r="B6416" s="0" t="n">
        <v>0.309284878359245</v>
      </c>
      <c r="C6416" s="0" t="n">
        <v>-0.556622079628741</v>
      </c>
      <c r="D6416" s="0" t="n">
        <v>309.938333343023</v>
      </c>
    </row>
    <row r="6417" customFormat="false" ht="15" hidden="false" customHeight="false" outlineLevel="0" collapsed="false">
      <c r="A6417" s="0" t="s">
        <v>7535</v>
      </c>
      <c r="B6417" s="0" t="n">
        <v>0.309290595679337</v>
      </c>
      <c r="C6417" s="0" t="n">
        <v>-0.827986566598101</v>
      </c>
      <c r="D6417" s="0" t="n">
        <v>15.0740429547146</v>
      </c>
    </row>
    <row r="6418" customFormat="false" ht="15" hidden="false" customHeight="false" outlineLevel="0" collapsed="false">
      <c r="A6418" s="0" t="s">
        <v>7536</v>
      </c>
      <c r="B6418" s="0" t="n">
        <v>0.309407689516376</v>
      </c>
      <c r="C6418" s="0" t="n">
        <v>-0.479974602891155</v>
      </c>
      <c r="D6418" s="0" t="n">
        <v>184.774673288417</v>
      </c>
    </row>
    <row r="6419" customFormat="false" ht="15" hidden="false" customHeight="false" outlineLevel="0" collapsed="false">
      <c r="A6419" s="0" t="s">
        <v>7537</v>
      </c>
      <c r="B6419" s="0" t="n">
        <v>0.309407689516376</v>
      </c>
      <c r="C6419" s="0" t="n">
        <v>-0.479974602891155</v>
      </c>
      <c r="D6419" s="0" t="n">
        <v>184.774673288417</v>
      </c>
    </row>
    <row r="6420" customFormat="false" ht="15" hidden="false" customHeight="false" outlineLevel="0" collapsed="false">
      <c r="A6420" s="0" t="s">
        <v>7538</v>
      </c>
      <c r="B6420" s="0" t="n">
        <v>0.309522760964487</v>
      </c>
      <c r="C6420" s="0" t="n">
        <v>-0.517020155999405</v>
      </c>
      <c r="D6420" s="0" t="n">
        <v>82.5180788251193</v>
      </c>
    </row>
    <row r="6421" customFormat="false" ht="15" hidden="false" customHeight="false" outlineLevel="0" collapsed="false">
      <c r="A6421" s="0" t="s">
        <v>7539</v>
      </c>
      <c r="B6421" s="0" t="n">
        <v>0.309570652474741</v>
      </c>
      <c r="C6421" s="0" t="e">
        <f aca="false">-#NAME?</f>
        <v>#NAME?</v>
      </c>
      <c r="D6421" s="0" t="n">
        <v>3.32547371156177</v>
      </c>
    </row>
    <row r="6422" customFormat="false" ht="15" hidden="false" customHeight="false" outlineLevel="0" collapsed="false">
      <c r="A6422" s="0" t="s">
        <v>7540</v>
      </c>
      <c r="B6422" s="0" t="n">
        <v>0.309623682588066</v>
      </c>
      <c r="C6422" s="0" t="n">
        <v>-1.9599520314127</v>
      </c>
      <c r="D6422" s="0" t="n">
        <v>5.88885849285006</v>
      </c>
    </row>
    <row r="6423" customFormat="false" ht="15" hidden="false" customHeight="false" outlineLevel="0" collapsed="false">
      <c r="A6423" s="0" t="s">
        <v>7541</v>
      </c>
      <c r="B6423" s="0" t="n">
        <v>0.309844389870687</v>
      </c>
      <c r="C6423" s="0" t="n">
        <v>-0.603217473938558</v>
      </c>
      <c r="D6423" s="0" t="n">
        <v>223.047398916982</v>
      </c>
    </row>
    <row r="6424" customFormat="false" ht="15" hidden="false" customHeight="false" outlineLevel="0" collapsed="false">
      <c r="A6424" s="0" t="s">
        <v>7542</v>
      </c>
      <c r="B6424" s="0" t="n">
        <v>0.309954450208309</v>
      </c>
      <c r="C6424" s="0" t="n">
        <v>3.12346039467271</v>
      </c>
      <c r="D6424" s="0" t="n">
        <v>8.13852441563825</v>
      </c>
    </row>
    <row r="6425" customFormat="false" ht="15" hidden="false" customHeight="false" outlineLevel="0" collapsed="false">
      <c r="A6425" s="0" t="s">
        <v>7543</v>
      </c>
      <c r="B6425" s="0" t="n">
        <v>0.310149554506783</v>
      </c>
      <c r="C6425" s="0" t="n">
        <v>2.11645701173582</v>
      </c>
      <c r="D6425" s="0" t="n">
        <v>9.222772688577</v>
      </c>
    </row>
    <row r="6426" customFormat="false" ht="15" hidden="false" customHeight="false" outlineLevel="0" collapsed="false">
      <c r="A6426" s="0" t="s">
        <v>7544</v>
      </c>
      <c r="B6426" s="0" t="n">
        <v>0.31015958497279</v>
      </c>
      <c r="C6426" s="0" t="n">
        <v>-0.708973780059597</v>
      </c>
      <c r="D6426" s="0" t="n">
        <v>241.527367550676</v>
      </c>
    </row>
    <row r="6427" customFormat="false" ht="15" hidden="false" customHeight="false" outlineLevel="0" collapsed="false">
      <c r="A6427" s="0" t="s">
        <v>7545</v>
      </c>
      <c r="B6427" s="0" t="n">
        <v>0.31015958497279</v>
      </c>
      <c r="C6427" s="0" t="n">
        <v>-0.708973780059597</v>
      </c>
      <c r="D6427" s="0" t="n">
        <v>241.527367550676</v>
      </c>
    </row>
    <row r="6428" customFormat="false" ht="15" hidden="false" customHeight="false" outlineLevel="0" collapsed="false">
      <c r="A6428" s="0" t="s">
        <v>7546</v>
      </c>
      <c r="B6428" s="0" t="n">
        <v>0.31015958497279</v>
      </c>
      <c r="C6428" s="0" t="n">
        <v>-0.708973780059597</v>
      </c>
      <c r="D6428" s="0" t="n">
        <v>241.527367550676</v>
      </c>
    </row>
    <row r="6429" customFormat="false" ht="15" hidden="false" customHeight="false" outlineLevel="0" collapsed="false">
      <c r="A6429" s="0" t="s">
        <v>7547</v>
      </c>
      <c r="B6429" s="0" t="n">
        <v>0.31024962874545</v>
      </c>
      <c r="C6429" s="0" t="n">
        <v>2.22690930667342</v>
      </c>
      <c r="D6429" s="0" t="n">
        <v>5.79930113006997</v>
      </c>
    </row>
    <row r="6430" customFormat="false" ht="15" hidden="false" customHeight="false" outlineLevel="0" collapsed="false">
      <c r="A6430" s="0" t="s">
        <v>7548</v>
      </c>
      <c r="B6430" s="0" t="n">
        <v>0.310275889977852</v>
      </c>
      <c r="C6430" s="0" t="n">
        <v>-1.29897547401802</v>
      </c>
      <c r="D6430" s="0" t="n">
        <v>6.74912695751742</v>
      </c>
    </row>
    <row r="6431" customFormat="false" ht="15" hidden="false" customHeight="false" outlineLevel="0" collapsed="false">
      <c r="A6431" s="0" t="s">
        <v>7549</v>
      </c>
      <c r="B6431" s="0" t="n">
        <v>0.31045776060632</v>
      </c>
      <c r="C6431" s="0" t="n">
        <v>0.6644866033552</v>
      </c>
      <c r="D6431" s="0" t="n">
        <v>189.62284021422</v>
      </c>
    </row>
    <row r="6432" customFormat="false" ht="15" hidden="false" customHeight="false" outlineLevel="0" collapsed="false">
      <c r="A6432" s="0" t="s">
        <v>7550</v>
      </c>
      <c r="B6432" s="0" t="n">
        <v>0.310475903174989</v>
      </c>
      <c r="C6432" s="0" t="n">
        <v>-1.6307706900942</v>
      </c>
      <c r="D6432" s="0" t="n">
        <v>7.48925900500304</v>
      </c>
    </row>
    <row r="6433" customFormat="false" ht="15" hidden="false" customHeight="false" outlineLevel="0" collapsed="false">
      <c r="A6433" s="0" t="s">
        <v>7551</v>
      </c>
      <c r="B6433" s="0" t="n">
        <v>0.310483472377356</v>
      </c>
      <c r="C6433" s="0" t="n">
        <v>-0.90855921324238</v>
      </c>
      <c r="D6433" s="0" t="n">
        <v>25.924767769999</v>
      </c>
    </row>
    <row r="6434" customFormat="false" ht="15" hidden="false" customHeight="false" outlineLevel="0" collapsed="false">
      <c r="A6434" s="0" t="s">
        <v>7552</v>
      </c>
      <c r="B6434" s="0" t="n">
        <v>0.310522977402918</v>
      </c>
      <c r="C6434" s="0" t="n">
        <v>-1.91686335903182</v>
      </c>
      <c r="D6434" s="0" t="n">
        <v>3.58104235369275</v>
      </c>
    </row>
    <row r="6435" customFormat="false" ht="15" hidden="false" customHeight="false" outlineLevel="0" collapsed="false">
      <c r="A6435" s="0" t="s">
        <v>7553</v>
      </c>
      <c r="B6435" s="0" t="n">
        <v>0.310585478071008</v>
      </c>
      <c r="C6435" s="0" t="n">
        <v>-1.29896105375155</v>
      </c>
      <c r="D6435" s="0" t="n">
        <v>8.41970182893444</v>
      </c>
    </row>
    <row r="6436" customFormat="false" ht="15" hidden="false" customHeight="false" outlineLevel="0" collapsed="false">
      <c r="A6436" s="0" t="s">
        <v>7554</v>
      </c>
      <c r="B6436" s="0" t="n">
        <v>0.31063020966222</v>
      </c>
      <c r="C6436" s="0" t="n">
        <v>-0.495378240147226</v>
      </c>
      <c r="D6436" s="0" t="n">
        <v>172.604352301217</v>
      </c>
    </row>
    <row r="6437" customFormat="false" ht="15" hidden="false" customHeight="false" outlineLevel="0" collapsed="false">
      <c r="A6437" s="0" t="s">
        <v>7555</v>
      </c>
      <c r="B6437" s="0" t="n">
        <v>0.310682899190579</v>
      </c>
      <c r="C6437" s="0" t="e">
        <f aca="false">-#NAME?</f>
        <v>#NAME?</v>
      </c>
      <c r="D6437" s="0" t="n">
        <v>1.44585813546164</v>
      </c>
    </row>
    <row r="6438" customFormat="false" ht="15" hidden="false" customHeight="false" outlineLevel="0" collapsed="false">
      <c r="A6438" s="0" t="s">
        <v>7556</v>
      </c>
      <c r="B6438" s="0" t="n">
        <v>0.310712301332441</v>
      </c>
      <c r="C6438" s="0" t="n">
        <v>-0.768959322183729</v>
      </c>
      <c r="D6438" s="0" t="n">
        <v>45.6755707978513</v>
      </c>
    </row>
    <row r="6439" customFormat="false" ht="15" hidden="false" customHeight="false" outlineLevel="0" collapsed="false">
      <c r="A6439" s="0" t="s">
        <v>7557</v>
      </c>
      <c r="B6439" s="0" t="n">
        <v>0.310779080247106</v>
      </c>
      <c r="C6439" s="0" t="n">
        <v>-0.624970670040225</v>
      </c>
      <c r="D6439" s="0" t="n">
        <v>49.4079965711875</v>
      </c>
    </row>
    <row r="6440" customFormat="false" ht="15" hidden="false" customHeight="false" outlineLevel="0" collapsed="false">
      <c r="A6440" s="0" t="s">
        <v>7558</v>
      </c>
      <c r="B6440" s="0" t="n">
        <v>0.310779080247106</v>
      </c>
      <c r="C6440" s="0" t="n">
        <v>-0.624970670040225</v>
      </c>
      <c r="D6440" s="0" t="n">
        <v>49.4079965711875</v>
      </c>
    </row>
    <row r="6441" customFormat="false" ht="15" hidden="false" customHeight="false" outlineLevel="0" collapsed="false">
      <c r="A6441" s="0" t="s">
        <v>7559</v>
      </c>
      <c r="B6441" s="0" t="n">
        <v>0.311000422017055</v>
      </c>
      <c r="C6441" s="0" t="n">
        <v>-3.59581258794255</v>
      </c>
      <c r="D6441" s="0" t="n">
        <v>2.43785439947443</v>
      </c>
    </row>
    <row r="6442" customFormat="false" ht="15" hidden="false" customHeight="false" outlineLevel="0" collapsed="false">
      <c r="A6442" s="0" t="s">
        <v>7560</v>
      </c>
      <c r="B6442" s="0" t="n">
        <v>0.311120441071056</v>
      </c>
      <c r="C6442" s="0" t="n">
        <v>-0.718781041904303</v>
      </c>
      <c r="D6442" s="0" t="n">
        <v>25.5839812711124</v>
      </c>
    </row>
    <row r="6443" customFormat="false" ht="15" hidden="false" customHeight="false" outlineLevel="0" collapsed="false">
      <c r="A6443" s="0" t="s">
        <v>7561</v>
      </c>
      <c r="B6443" s="0" t="n">
        <v>0.311487167843848</v>
      </c>
      <c r="C6443" s="0" t="n">
        <v>-0.539421504474686</v>
      </c>
      <c r="D6443" s="0" t="n">
        <v>350.845508503349</v>
      </c>
    </row>
    <row r="6444" customFormat="false" ht="15" hidden="false" customHeight="false" outlineLevel="0" collapsed="false">
      <c r="A6444" s="0" t="s">
        <v>7562</v>
      </c>
      <c r="B6444" s="0" t="n">
        <v>0.311517339807386</v>
      </c>
      <c r="C6444" s="0" t="n">
        <v>-0.660332842185923</v>
      </c>
      <c r="D6444" s="0" t="n">
        <v>66.0771772117439</v>
      </c>
    </row>
    <row r="6445" customFormat="false" ht="15" hidden="false" customHeight="false" outlineLevel="0" collapsed="false">
      <c r="A6445" s="0" t="s">
        <v>7563</v>
      </c>
      <c r="B6445" s="0" t="n">
        <v>0.311704423001094</v>
      </c>
      <c r="C6445" s="0" t="n">
        <v>-0.584484819968535</v>
      </c>
      <c r="D6445" s="0" t="n">
        <v>582.947007483174</v>
      </c>
    </row>
    <row r="6446" customFormat="false" ht="15" hidden="false" customHeight="false" outlineLevel="0" collapsed="false">
      <c r="A6446" s="0" t="s">
        <v>7564</v>
      </c>
      <c r="B6446" s="0" t="n">
        <v>0.311872087869031</v>
      </c>
      <c r="C6446" s="0" t="n">
        <v>0.947679519934499</v>
      </c>
      <c r="D6446" s="0" t="n">
        <v>87.1503225484686</v>
      </c>
    </row>
    <row r="6447" customFormat="false" ht="15" hidden="false" customHeight="false" outlineLevel="0" collapsed="false">
      <c r="A6447" s="0" t="s">
        <v>7565</v>
      </c>
      <c r="B6447" s="0" t="n">
        <v>0.311956413935246</v>
      </c>
      <c r="C6447" s="0" t="n">
        <v>0.570454422517966</v>
      </c>
      <c r="D6447" s="0" t="n">
        <v>933.275044733722</v>
      </c>
    </row>
    <row r="6448" customFormat="false" ht="15" hidden="false" customHeight="false" outlineLevel="0" collapsed="false">
      <c r="A6448" s="0" t="s">
        <v>7566</v>
      </c>
      <c r="B6448" s="0" t="n">
        <v>0.311956413935246</v>
      </c>
      <c r="C6448" s="0" t="n">
        <v>0.570454422517966</v>
      </c>
      <c r="D6448" s="0" t="n">
        <v>933.275044733722</v>
      </c>
    </row>
    <row r="6449" customFormat="false" ht="15" hidden="false" customHeight="false" outlineLevel="0" collapsed="false">
      <c r="A6449" s="0" t="s">
        <v>7567</v>
      </c>
      <c r="B6449" s="0" t="n">
        <v>0.311987153687736</v>
      </c>
      <c r="C6449" s="0" t="s">
        <v>1205</v>
      </c>
      <c r="D6449" s="0" t="n">
        <v>4.57783463478608</v>
      </c>
    </row>
    <row r="6450" customFormat="false" ht="15" hidden="false" customHeight="false" outlineLevel="0" collapsed="false">
      <c r="A6450" s="0" t="s">
        <v>7568</v>
      </c>
      <c r="B6450" s="0" t="n">
        <v>0.312245088684305</v>
      </c>
      <c r="C6450" s="0" t="e">
        <f aca="false">-#NAME?</f>
        <v>#NAME?</v>
      </c>
      <c r="D6450" s="0" t="n">
        <v>1.59168118103755</v>
      </c>
    </row>
    <row r="6451" customFormat="false" ht="15" hidden="false" customHeight="false" outlineLevel="0" collapsed="false">
      <c r="A6451" s="0" t="s">
        <v>7569</v>
      </c>
      <c r="B6451" s="0" t="n">
        <v>0.312271880553884</v>
      </c>
      <c r="C6451" s="0" t="n">
        <v>-1.07073779162638</v>
      </c>
      <c r="D6451" s="0" t="n">
        <v>17.8204574521819</v>
      </c>
    </row>
    <row r="6452" customFormat="false" ht="15" hidden="false" customHeight="false" outlineLevel="0" collapsed="false">
      <c r="A6452" s="0" t="s">
        <v>7570</v>
      </c>
      <c r="B6452" s="0" t="n">
        <v>0.312308426373587</v>
      </c>
      <c r="C6452" s="0" t="n">
        <v>-0.82281677422533</v>
      </c>
      <c r="D6452" s="0" t="n">
        <v>52.2618503713002</v>
      </c>
    </row>
    <row r="6453" customFormat="false" ht="15" hidden="false" customHeight="false" outlineLevel="0" collapsed="false">
      <c r="A6453" s="0" t="s">
        <v>7571</v>
      </c>
      <c r="B6453" s="0" t="n">
        <v>0.312324825002956</v>
      </c>
      <c r="C6453" s="0" t="n">
        <v>-1.10078084629059</v>
      </c>
      <c r="D6453" s="0" t="n">
        <v>56.4536277344952</v>
      </c>
    </row>
    <row r="6454" customFormat="false" ht="15" hidden="false" customHeight="false" outlineLevel="0" collapsed="false">
      <c r="A6454" s="0" t="s">
        <v>7572</v>
      </c>
      <c r="B6454" s="0" t="n">
        <v>0.312333950116468</v>
      </c>
      <c r="C6454" s="0" t="n">
        <v>0.446815750312038</v>
      </c>
      <c r="D6454" s="0" t="n">
        <v>677.155762545808</v>
      </c>
    </row>
    <row r="6455" customFormat="false" ht="15" hidden="false" customHeight="false" outlineLevel="0" collapsed="false">
      <c r="A6455" s="0" t="s">
        <v>7573</v>
      </c>
      <c r="B6455" s="0" t="n">
        <v>0.312402645310711</v>
      </c>
      <c r="C6455" s="0" t="n">
        <v>0.570242275411907</v>
      </c>
      <c r="D6455" s="0" t="n">
        <v>553.689611475106</v>
      </c>
    </row>
    <row r="6456" customFormat="false" ht="15" hidden="false" customHeight="false" outlineLevel="0" collapsed="false">
      <c r="A6456" s="0" t="s">
        <v>7574</v>
      </c>
      <c r="B6456" s="0" t="n">
        <v>0.312408152814522</v>
      </c>
      <c r="C6456" s="0" t="n">
        <v>-0.510129333031394</v>
      </c>
      <c r="D6456" s="0" t="n">
        <v>634.502997827525</v>
      </c>
    </row>
    <row r="6457" customFormat="false" ht="15" hidden="false" customHeight="false" outlineLevel="0" collapsed="false">
      <c r="A6457" s="0" t="s">
        <v>7575</v>
      </c>
      <c r="B6457" s="0" t="n">
        <v>0.312416429043945</v>
      </c>
      <c r="C6457" s="0" t="n">
        <v>-0.815364033760398</v>
      </c>
      <c r="D6457" s="0" t="n">
        <v>36.2465279051706</v>
      </c>
    </row>
    <row r="6458" customFormat="false" ht="15" hidden="false" customHeight="false" outlineLevel="0" collapsed="false">
      <c r="A6458" s="0" t="s">
        <v>7576</v>
      </c>
      <c r="B6458" s="0" t="n">
        <v>0.312461647109593</v>
      </c>
      <c r="C6458" s="0" t="n">
        <v>-0.982504374474952</v>
      </c>
      <c r="D6458" s="0" t="n">
        <v>18.3196018991716</v>
      </c>
    </row>
    <row r="6459" customFormat="false" ht="15" hidden="false" customHeight="false" outlineLevel="0" collapsed="false">
      <c r="A6459" s="0" t="s">
        <v>7577</v>
      </c>
      <c r="B6459" s="0" t="n">
        <v>0.312471355930514</v>
      </c>
      <c r="C6459" s="0" t="n">
        <v>0.730919982255519</v>
      </c>
      <c r="D6459" s="0" t="n">
        <v>314.204924316991</v>
      </c>
    </row>
    <row r="6460" customFormat="false" ht="15" hidden="false" customHeight="false" outlineLevel="0" collapsed="false">
      <c r="A6460" s="0" t="s">
        <v>7578</v>
      </c>
      <c r="B6460" s="0" t="n">
        <v>0.312591681350956</v>
      </c>
      <c r="C6460" s="0" t="n">
        <v>-0.672393835564347</v>
      </c>
      <c r="D6460" s="0" t="n">
        <v>70.698912389388</v>
      </c>
    </row>
    <row r="6461" customFormat="false" ht="15" hidden="false" customHeight="false" outlineLevel="0" collapsed="false">
      <c r="A6461" s="0" t="s">
        <v>7579</v>
      </c>
      <c r="B6461" s="0" t="n">
        <v>0.312611080067442</v>
      </c>
      <c r="C6461" s="0" t="n">
        <v>-0.44113882844045</v>
      </c>
      <c r="D6461" s="0" t="n">
        <v>804.427539409987</v>
      </c>
    </row>
    <row r="6462" customFormat="false" ht="15" hidden="false" customHeight="false" outlineLevel="0" collapsed="false">
      <c r="A6462" s="0" t="s">
        <v>7580</v>
      </c>
      <c r="B6462" s="0" t="n">
        <v>0.312621889206711</v>
      </c>
      <c r="C6462" s="0" t="n">
        <v>0.75869576494082</v>
      </c>
      <c r="D6462" s="0" t="n">
        <v>1476.95132521051</v>
      </c>
    </row>
    <row r="6463" customFormat="false" ht="15" hidden="false" customHeight="false" outlineLevel="0" collapsed="false">
      <c r="A6463" s="0" t="s">
        <v>7581</v>
      </c>
      <c r="B6463" s="0" t="n">
        <v>0.312707689833022</v>
      </c>
      <c r="C6463" s="0" t="n">
        <v>-0.920341518412576</v>
      </c>
      <c r="D6463" s="0" t="n">
        <v>17.8191364370246</v>
      </c>
    </row>
    <row r="6464" customFormat="false" ht="15" hidden="false" customHeight="false" outlineLevel="0" collapsed="false">
      <c r="A6464" s="0" t="s">
        <v>7582</v>
      </c>
      <c r="B6464" s="0" t="n">
        <v>0.312739975535177</v>
      </c>
      <c r="C6464" s="0" t="n">
        <v>-0.671598254330756</v>
      </c>
      <c r="D6464" s="0" t="n">
        <v>65.2471528049625</v>
      </c>
    </row>
    <row r="6465" customFormat="false" ht="15" hidden="false" customHeight="false" outlineLevel="0" collapsed="false">
      <c r="A6465" s="0" t="s">
        <v>7583</v>
      </c>
      <c r="B6465" s="0" t="n">
        <v>0.312747691261044</v>
      </c>
      <c r="C6465" s="0" t="s">
        <v>1205</v>
      </c>
      <c r="D6465" s="0" t="n">
        <v>5.15678385568723</v>
      </c>
    </row>
    <row r="6466" customFormat="false" ht="15" hidden="false" customHeight="false" outlineLevel="0" collapsed="false">
      <c r="A6466" s="0" t="s">
        <v>7584</v>
      </c>
      <c r="B6466" s="0" t="n">
        <v>0.313052418952974</v>
      </c>
      <c r="C6466" s="0" t="n">
        <v>-0.897108716287897</v>
      </c>
      <c r="D6466" s="0" t="n">
        <v>40.9253828436059</v>
      </c>
    </row>
    <row r="6467" customFormat="false" ht="15" hidden="false" customHeight="false" outlineLevel="0" collapsed="false">
      <c r="A6467" s="0" t="s">
        <v>7585</v>
      </c>
      <c r="B6467" s="0" t="n">
        <v>0.313146726493543</v>
      </c>
      <c r="C6467" s="0" t="s">
        <v>1205</v>
      </c>
      <c r="D6467" s="0" t="n">
        <v>4.84610632020099</v>
      </c>
    </row>
    <row r="6468" customFormat="false" ht="15" hidden="false" customHeight="false" outlineLevel="0" collapsed="false">
      <c r="A6468" s="0" t="s">
        <v>7586</v>
      </c>
      <c r="B6468" s="0" t="n">
        <v>0.313239300644103</v>
      </c>
      <c r="C6468" s="0" t="n">
        <v>-0.668069678426421</v>
      </c>
      <c r="D6468" s="0" t="n">
        <v>62.4257829650202</v>
      </c>
    </row>
    <row r="6469" customFormat="false" ht="15" hidden="false" customHeight="false" outlineLevel="0" collapsed="false">
      <c r="A6469" s="0" t="s">
        <v>7587</v>
      </c>
      <c r="B6469" s="0" t="n">
        <v>0.313259468259652</v>
      </c>
      <c r="C6469" s="0" t="n">
        <v>0.555465237050392</v>
      </c>
      <c r="D6469" s="0" t="n">
        <v>4463.52215362735</v>
      </c>
    </row>
    <row r="6470" customFormat="false" ht="15" hidden="false" customHeight="false" outlineLevel="0" collapsed="false">
      <c r="A6470" s="0" t="s">
        <v>7588</v>
      </c>
      <c r="B6470" s="0" t="n">
        <v>0.313259468259652</v>
      </c>
      <c r="C6470" s="0" t="n">
        <v>0.555465237050392</v>
      </c>
      <c r="D6470" s="0" t="n">
        <v>4463.52215362735</v>
      </c>
    </row>
    <row r="6471" customFormat="false" ht="15" hidden="false" customHeight="false" outlineLevel="0" collapsed="false">
      <c r="A6471" s="0" t="s">
        <v>7589</v>
      </c>
      <c r="B6471" s="0" t="n">
        <v>0.313327442498978</v>
      </c>
      <c r="C6471" s="0" t="n">
        <v>1.15953644685315</v>
      </c>
      <c r="D6471" s="0" t="n">
        <v>26.6801803936386</v>
      </c>
    </row>
    <row r="6472" customFormat="false" ht="15" hidden="false" customHeight="false" outlineLevel="0" collapsed="false">
      <c r="A6472" s="0" t="s">
        <v>7590</v>
      </c>
      <c r="B6472" s="0" t="n">
        <v>0.313368092193729</v>
      </c>
      <c r="C6472" s="0" t="e">
        <f aca="false">-#NAME?</f>
        <v>#NAME?</v>
      </c>
      <c r="D6472" s="0" t="n">
        <v>2.89295350295303</v>
      </c>
    </row>
    <row r="6473" customFormat="false" ht="15" hidden="false" customHeight="false" outlineLevel="0" collapsed="false">
      <c r="A6473" s="0" t="s">
        <v>7591</v>
      </c>
      <c r="B6473" s="0" t="n">
        <v>0.313435925834813</v>
      </c>
      <c r="C6473" s="0" t="n">
        <v>-0.94469397471616</v>
      </c>
      <c r="D6473" s="0" t="n">
        <v>28.2125731690533</v>
      </c>
    </row>
    <row r="6474" customFormat="false" ht="15" hidden="false" customHeight="false" outlineLevel="0" collapsed="false">
      <c r="A6474" s="0" t="s">
        <v>7592</v>
      </c>
      <c r="B6474" s="0" t="n">
        <v>0.313455409884001</v>
      </c>
      <c r="C6474" s="0" t="n">
        <v>0.555465237050392</v>
      </c>
      <c r="D6474" s="0" t="n">
        <v>4463.52215362735</v>
      </c>
    </row>
    <row r="6475" customFormat="false" ht="15" hidden="false" customHeight="false" outlineLevel="0" collapsed="false">
      <c r="A6475" s="0" t="s">
        <v>7593</v>
      </c>
      <c r="B6475" s="0" t="n">
        <v>0.313455409884001</v>
      </c>
      <c r="C6475" s="0" t="n">
        <v>0.555465237050392</v>
      </c>
      <c r="D6475" s="0" t="n">
        <v>4463.52215362735</v>
      </c>
    </row>
    <row r="6476" customFormat="false" ht="15" hidden="false" customHeight="false" outlineLevel="0" collapsed="false">
      <c r="A6476" s="0" t="s">
        <v>7594</v>
      </c>
      <c r="B6476" s="0" t="n">
        <v>0.313455409884001</v>
      </c>
      <c r="C6476" s="0" t="n">
        <v>0.555465237050392</v>
      </c>
      <c r="D6476" s="0" t="n">
        <v>4463.52215362735</v>
      </c>
    </row>
    <row r="6477" customFormat="false" ht="15" hidden="false" customHeight="false" outlineLevel="0" collapsed="false">
      <c r="A6477" s="0" t="s">
        <v>7595</v>
      </c>
      <c r="B6477" s="0" t="n">
        <v>0.313491253892666</v>
      </c>
      <c r="C6477" s="0" t="e">
        <f aca="false">-#NAME?</f>
        <v>#NAME?</v>
      </c>
      <c r="D6477" s="0" t="n">
        <v>1.66273685578089</v>
      </c>
    </row>
    <row r="6478" customFormat="false" ht="15" hidden="false" customHeight="false" outlineLevel="0" collapsed="false">
      <c r="A6478" s="0" t="s">
        <v>7596</v>
      </c>
      <c r="B6478" s="0" t="n">
        <v>0.313539428459481</v>
      </c>
      <c r="C6478" s="0" t="n">
        <v>0.614507869285046</v>
      </c>
      <c r="D6478" s="0" t="n">
        <v>171.166555487601</v>
      </c>
    </row>
    <row r="6479" customFormat="false" ht="15" hidden="false" customHeight="false" outlineLevel="0" collapsed="false">
      <c r="A6479" s="0" t="s">
        <v>7597</v>
      </c>
      <c r="B6479" s="0" t="n">
        <v>0.313572980228343</v>
      </c>
      <c r="C6479" s="0" t="n">
        <v>-1.11177641969853</v>
      </c>
      <c r="D6479" s="0" t="n">
        <v>43.6854310671688</v>
      </c>
    </row>
    <row r="6480" customFormat="false" ht="15" hidden="false" customHeight="false" outlineLevel="0" collapsed="false">
      <c r="A6480" s="0" t="s">
        <v>7598</v>
      </c>
      <c r="B6480" s="0" t="n">
        <v>0.313572980228343</v>
      </c>
      <c r="C6480" s="0" t="n">
        <v>-1.11177641969853</v>
      </c>
      <c r="D6480" s="0" t="n">
        <v>43.6854310671688</v>
      </c>
    </row>
    <row r="6481" customFormat="false" ht="15" hidden="false" customHeight="false" outlineLevel="0" collapsed="false">
      <c r="A6481" s="0" t="s">
        <v>7599</v>
      </c>
      <c r="B6481" s="0" t="n">
        <v>0.313579701827521</v>
      </c>
      <c r="C6481" s="0" t="n">
        <v>-0.768510163133245</v>
      </c>
      <c r="D6481" s="0" t="n">
        <v>54.5412806118721</v>
      </c>
    </row>
    <row r="6482" customFormat="false" ht="15" hidden="false" customHeight="false" outlineLevel="0" collapsed="false">
      <c r="A6482" s="0" t="s">
        <v>7600</v>
      </c>
      <c r="B6482" s="0" t="n">
        <v>0.313681334866805</v>
      </c>
      <c r="C6482" s="0" t="n">
        <v>1.06305982836843</v>
      </c>
      <c r="D6482" s="0" t="n">
        <v>34.6546260018683</v>
      </c>
    </row>
    <row r="6483" customFormat="false" ht="15" hidden="false" customHeight="false" outlineLevel="0" collapsed="false">
      <c r="A6483" s="0" t="s">
        <v>7601</v>
      </c>
      <c r="B6483" s="0" t="n">
        <v>0.313681334866805</v>
      </c>
      <c r="C6483" s="0" t="n">
        <v>1.06305982836843</v>
      </c>
      <c r="D6483" s="0" t="n">
        <v>34.6546260018683</v>
      </c>
    </row>
    <row r="6484" customFormat="false" ht="15" hidden="false" customHeight="false" outlineLevel="0" collapsed="false">
      <c r="A6484" s="0" t="s">
        <v>7602</v>
      </c>
      <c r="B6484" s="0" t="n">
        <v>0.313778197788849</v>
      </c>
      <c r="C6484" s="0" t="e">
        <f aca="false">-#NAME?</f>
        <v>#NAME?</v>
      </c>
      <c r="D6484" s="0" t="n">
        <v>3.51338406628011</v>
      </c>
    </row>
    <row r="6485" customFormat="false" ht="15" hidden="false" customHeight="false" outlineLevel="0" collapsed="false">
      <c r="A6485" s="0" t="s">
        <v>7603</v>
      </c>
      <c r="B6485" s="0" t="n">
        <v>0.313778197788849</v>
      </c>
      <c r="C6485" s="0" t="e">
        <f aca="false">-#NAME?</f>
        <v>#NAME?</v>
      </c>
      <c r="D6485" s="0" t="n">
        <v>3.51338406628011</v>
      </c>
    </row>
    <row r="6486" customFormat="false" ht="15" hidden="false" customHeight="false" outlineLevel="0" collapsed="false">
      <c r="A6486" s="0" t="s">
        <v>7604</v>
      </c>
      <c r="B6486" s="0" t="n">
        <v>0.313889728402446</v>
      </c>
      <c r="C6486" s="0" t="n">
        <v>-0.495661587795895</v>
      </c>
      <c r="D6486" s="0" t="n">
        <v>1829.26526874325</v>
      </c>
    </row>
    <row r="6487" customFormat="false" ht="15" hidden="false" customHeight="false" outlineLevel="0" collapsed="false">
      <c r="A6487" s="0" t="s">
        <v>7605</v>
      </c>
      <c r="B6487" s="0" t="n">
        <v>0.313904910520864</v>
      </c>
      <c r="C6487" s="0" t="n">
        <v>-0.561176976345383</v>
      </c>
      <c r="D6487" s="0" t="n">
        <v>684.807996048244</v>
      </c>
    </row>
    <row r="6488" customFormat="false" ht="15" hidden="false" customHeight="false" outlineLevel="0" collapsed="false">
      <c r="A6488" s="0" t="s">
        <v>7606</v>
      </c>
      <c r="B6488" s="0" t="n">
        <v>0.314176731695693</v>
      </c>
      <c r="C6488" s="0" t="e">
        <f aca="false">-#NAME?</f>
        <v>#NAME?</v>
      </c>
      <c r="D6488" s="0" t="n">
        <v>0.611023315874801</v>
      </c>
    </row>
    <row r="6489" customFormat="false" ht="15" hidden="false" customHeight="false" outlineLevel="0" collapsed="false">
      <c r="A6489" s="0" t="s">
        <v>7607</v>
      </c>
      <c r="B6489" s="0" t="n">
        <v>0.314204149026285</v>
      </c>
      <c r="C6489" s="0" t="e">
        <f aca="false">-#NAME?</f>
        <v>#NAME?</v>
      </c>
      <c r="D6489" s="0" t="n">
        <v>0.72292906773082</v>
      </c>
    </row>
    <row r="6490" customFormat="false" ht="15" hidden="false" customHeight="false" outlineLevel="0" collapsed="false">
      <c r="A6490" s="0" t="s">
        <v>7608</v>
      </c>
      <c r="B6490" s="0" t="n">
        <v>0.31426430839906</v>
      </c>
      <c r="C6490" s="0" t="n">
        <v>0.725195430712662</v>
      </c>
      <c r="D6490" s="0" t="n">
        <v>203.8711350835</v>
      </c>
    </row>
    <row r="6491" customFormat="false" ht="15" hidden="false" customHeight="false" outlineLevel="0" collapsed="false">
      <c r="A6491" s="0" t="s">
        <v>7609</v>
      </c>
      <c r="B6491" s="0" t="n">
        <v>0.31426430839906</v>
      </c>
      <c r="C6491" s="0" t="n">
        <v>0.725195430712662</v>
      </c>
      <c r="D6491" s="0" t="n">
        <v>203.8711350835</v>
      </c>
    </row>
    <row r="6492" customFormat="false" ht="15" hidden="false" customHeight="false" outlineLevel="0" collapsed="false">
      <c r="A6492" s="0" t="s">
        <v>7610</v>
      </c>
      <c r="B6492" s="0" t="n">
        <v>0.314352175539311</v>
      </c>
      <c r="C6492" s="0" t="n">
        <v>-1.08579685437878</v>
      </c>
      <c r="D6492" s="0" t="n">
        <v>20.2731190535661</v>
      </c>
    </row>
    <row r="6493" customFormat="false" ht="15" hidden="false" customHeight="false" outlineLevel="0" collapsed="false">
      <c r="A6493" s="0" t="s">
        <v>7611</v>
      </c>
      <c r="B6493" s="0" t="n">
        <v>0.314386245418057</v>
      </c>
      <c r="C6493" s="0" t="n">
        <v>0.793899127670695</v>
      </c>
      <c r="D6493" s="0" t="n">
        <v>15.3416513880905</v>
      </c>
    </row>
    <row r="6494" customFormat="false" ht="15" hidden="false" customHeight="false" outlineLevel="0" collapsed="false">
      <c r="A6494" s="0" t="s">
        <v>7612</v>
      </c>
      <c r="B6494" s="0" t="n">
        <v>0.314474475065392</v>
      </c>
      <c r="C6494" s="0" t="n">
        <v>0.510525058744563</v>
      </c>
      <c r="D6494" s="0" t="n">
        <v>1023.20216693687</v>
      </c>
    </row>
    <row r="6495" customFormat="false" ht="15" hidden="false" customHeight="false" outlineLevel="0" collapsed="false">
      <c r="A6495" s="0" t="s">
        <v>7613</v>
      </c>
      <c r="B6495" s="0" t="n">
        <v>0.314516393338801</v>
      </c>
      <c r="C6495" s="0" t="n">
        <v>1.59980731257236</v>
      </c>
      <c r="D6495" s="0" t="n">
        <v>26.024965835221</v>
      </c>
    </row>
    <row r="6496" customFormat="false" ht="15" hidden="false" customHeight="false" outlineLevel="0" collapsed="false">
      <c r="A6496" s="0" t="s">
        <v>7614</v>
      </c>
      <c r="B6496" s="0" t="n">
        <v>0.314551438438949</v>
      </c>
      <c r="C6496" s="0" t="n">
        <v>-1.36588508376697</v>
      </c>
      <c r="D6496" s="0" t="n">
        <v>9.46856685223739</v>
      </c>
    </row>
    <row r="6497" customFormat="false" ht="15" hidden="false" customHeight="false" outlineLevel="0" collapsed="false">
      <c r="A6497" s="0" t="s">
        <v>7615</v>
      </c>
      <c r="B6497" s="0" t="n">
        <v>0.314600383790621</v>
      </c>
      <c r="C6497" s="0" t="n">
        <v>-0.498036188275762</v>
      </c>
      <c r="D6497" s="0" t="n">
        <v>256.899506066558</v>
      </c>
    </row>
    <row r="6498" customFormat="false" ht="15" hidden="false" customHeight="false" outlineLevel="0" collapsed="false">
      <c r="A6498" s="0" t="s">
        <v>7616</v>
      </c>
      <c r="B6498" s="0" t="n">
        <v>0.314600383790621</v>
      </c>
      <c r="C6498" s="0" t="n">
        <v>-0.498036188275762</v>
      </c>
      <c r="D6498" s="0" t="n">
        <v>256.899506066558</v>
      </c>
    </row>
    <row r="6499" customFormat="false" ht="15" hidden="false" customHeight="false" outlineLevel="0" collapsed="false">
      <c r="A6499" s="0" t="s">
        <v>7617</v>
      </c>
      <c r="B6499" s="0" t="n">
        <v>0.314699590595371</v>
      </c>
      <c r="C6499" s="0" t="n">
        <v>1.33716826665078</v>
      </c>
      <c r="D6499" s="0" t="n">
        <v>29.0202902356995</v>
      </c>
    </row>
    <row r="6500" customFormat="false" ht="15" hidden="false" customHeight="false" outlineLevel="0" collapsed="false">
      <c r="A6500" s="0" t="s">
        <v>7618</v>
      </c>
      <c r="B6500" s="0" t="n">
        <v>0.31470089566846</v>
      </c>
      <c r="C6500" s="0" t="n">
        <v>0.619716536987408</v>
      </c>
      <c r="D6500" s="0" t="n">
        <v>210.165080526786</v>
      </c>
    </row>
    <row r="6501" customFormat="false" ht="15" hidden="false" customHeight="false" outlineLevel="0" collapsed="false">
      <c r="A6501" s="0" t="s">
        <v>7619</v>
      </c>
      <c r="B6501" s="0" t="n">
        <v>0.31477210976757</v>
      </c>
      <c r="C6501" s="0" t="n">
        <v>2.11914075713255</v>
      </c>
      <c r="D6501" s="0" t="n">
        <v>109.986527938143</v>
      </c>
    </row>
    <row r="6502" customFormat="false" ht="15" hidden="false" customHeight="false" outlineLevel="0" collapsed="false">
      <c r="A6502" s="0" t="s">
        <v>7620</v>
      </c>
      <c r="B6502" s="0" t="n">
        <v>0.314942767212432</v>
      </c>
      <c r="C6502" s="0" t="n">
        <v>0.584587612094486</v>
      </c>
      <c r="D6502" s="0" t="n">
        <v>431.293280279103</v>
      </c>
    </row>
    <row r="6503" customFormat="false" ht="15" hidden="false" customHeight="false" outlineLevel="0" collapsed="false">
      <c r="A6503" s="0" t="s">
        <v>7621</v>
      </c>
      <c r="B6503" s="0" t="n">
        <v>0.314954291957942</v>
      </c>
      <c r="C6503" s="0" t="n">
        <v>-0.681428915724261</v>
      </c>
      <c r="D6503" s="0" t="n">
        <v>91.9347315390059</v>
      </c>
    </row>
    <row r="6504" customFormat="false" ht="15" hidden="false" customHeight="false" outlineLevel="0" collapsed="false">
      <c r="A6504" s="0" t="s">
        <v>7622</v>
      </c>
      <c r="B6504" s="0" t="n">
        <v>0.315100610180191</v>
      </c>
      <c r="C6504" s="0" t="n">
        <v>0.764517228593259</v>
      </c>
      <c r="D6504" s="0" t="n">
        <v>178.703878268861</v>
      </c>
    </row>
    <row r="6505" customFormat="false" ht="15" hidden="false" customHeight="false" outlineLevel="0" collapsed="false">
      <c r="A6505" s="0" t="s">
        <v>7623</v>
      </c>
      <c r="B6505" s="0" t="n">
        <v>0.315100610180191</v>
      </c>
      <c r="C6505" s="0" t="n">
        <v>0.764517228593259</v>
      </c>
      <c r="D6505" s="0" t="n">
        <v>178.703878268861</v>
      </c>
    </row>
    <row r="6506" customFormat="false" ht="15" hidden="false" customHeight="false" outlineLevel="0" collapsed="false">
      <c r="A6506" s="0" t="s">
        <v>7624</v>
      </c>
      <c r="B6506" s="0" t="n">
        <v>0.315305697203659</v>
      </c>
      <c r="C6506" s="0" t="n">
        <v>0.696223927833097</v>
      </c>
      <c r="D6506" s="0" t="n">
        <v>308.449344813235</v>
      </c>
    </row>
    <row r="6507" customFormat="false" ht="15" hidden="false" customHeight="false" outlineLevel="0" collapsed="false">
      <c r="A6507" s="0" t="s">
        <v>7625</v>
      </c>
      <c r="B6507" s="0" t="n">
        <v>0.315368289510504</v>
      </c>
      <c r="C6507" s="0" t="n">
        <v>-0.532875226912755</v>
      </c>
      <c r="D6507" s="0" t="n">
        <v>374.094399316713</v>
      </c>
    </row>
    <row r="6508" customFormat="false" ht="15" hidden="false" customHeight="false" outlineLevel="0" collapsed="false">
      <c r="A6508" s="0" t="s">
        <v>7626</v>
      </c>
      <c r="B6508" s="0" t="n">
        <v>0.315398703832096</v>
      </c>
      <c r="C6508" s="0" t="n">
        <v>1.46063095757896</v>
      </c>
      <c r="D6508" s="0" t="n">
        <v>67.2795397748853</v>
      </c>
    </row>
    <row r="6509" customFormat="false" ht="15" hidden="false" customHeight="false" outlineLevel="0" collapsed="false">
      <c r="A6509" s="0" t="s">
        <v>7627</v>
      </c>
      <c r="B6509" s="0" t="n">
        <v>0.31544630586708</v>
      </c>
      <c r="C6509" s="0" t="n">
        <v>0.638039889069692</v>
      </c>
      <c r="D6509" s="0" t="n">
        <v>225.742761820608</v>
      </c>
    </row>
    <row r="6510" customFormat="false" ht="15" hidden="false" customHeight="false" outlineLevel="0" collapsed="false">
      <c r="A6510" s="0" t="s">
        <v>7628</v>
      </c>
      <c r="B6510" s="0" t="n">
        <v>0.315578478697566</v>
      </c>
      <c r="C6510" s="0" t="n">
        <v>-0.567063065473274</v>
      </c>
      <c r="D6510" s="0" t="n">
        <v>638.823650606755</v>
      </c>
    </row>
    <row r="6511" customFormat="false" ht="15" hidden="false" customHeight="false" outlineLevel="0" collapsed="false">
      <c r="A6511" s="0" t="s">
        <v>7629</v>
      </c>
      <c r="B6511" s="0" t="n">
        <v>0.315622281563238</v>
      </c>
      <c r="C6511" s="0" t="n">
        <v>0.887937788530315</v>
      </c>
      <c r="D6511" s="0" t="n">
        <v>122.593129757757</v>
      </c>
    </row>
    <row r="6512" customFormat="false" ht="15" hidden="false" customHeight="false" outlineLevel="0" collapsed="false">
      <c r="A6512" s="0" t="s">
        <v>7630</v>
      </c>
      <c r="B6512" s="0" t="n">
        <v>0.315690387156312</v>
      </c>
      <c r="C6512" s="0" t="e">
        <f aca="false">-#NAME?</f>
        <v>#NAME?</v>
      </c>
      <c r="D6512" s="0" t="n">
        <v>2.24108010996554</v>
      </c>
    </row>
    <row r="6513" customFormat="false" ht="15" hidden="false" customHeight="false" outlineLevel="0" collapsed="false">
      <c r="A6513" s="0" t="s">
        <v>7631</v>
      </c>
      <c r="B6513" s="0" t="n">
        <v>0.315811730434899</v>
      </c>
      <c r="C6513" s="0" t="e">
        <f aca="false">-#NAME?</f>
        <v>#NAME?</v>
      </c>
      <c r="D6513" s="0" t="n">
        <v>0.72292906773082</v>
      </c>
    </row>
    <row r="6514" customFormat="false" ht="15" hidden="false" customHeight="false" outlineLevel="0" collapsed="false">
      <c r="A6514" s="0" t="s">
        <v>7632</v>
      </c>
      <c r="B6514" s="0" t="n">
        <v>0.315896669612042</v>
      </c>
      <c r="C6514" s="0" t="n">
        <v>-0.627627956014619</v>
      </c>
      <c r="D6514" s="0" t="n">
        <v>72.9327272496707</v>
      </c>
    </row>
    <row r="6515" customFormat="false" ht="15" hidden="false" customHeight="false" outlineLevel="0" collapsed="false">
      <c r="A6515" s="0" t="s">
        <v>7633</v>
      </c>
      <c r="B6515" s="0" t="n">
        <v>0.31615129897128</v>
      </c>
      <c r="C6515" s="0" t="e">
        <f aca="false">-#NAME?</f>
        <v>#NAME?</v>
      </c>
      <c r="D6515" s="0" t="n">
        <v>0.650636160957738</v>
      </c>
    </row>
    <row r="6516" customFormat="false" ht="15" hidden="false" customHeight="false" outlineLevel="0" collapsed="false">
      <c r="A6516" s="0" t="s">
        <v>7634</v>
      </c>
      <c r="B6516" s="0" t="n">
        <v>0.31666743012586</v>
      </c>
      <c r="C6516" s="0" t="n">
        <v>-0.610222105347944</v>
      </c>
      <c r="D6516" s="0" t="n">
        <v>114.746320763341</v>
      </c>
    </row>
    <row r="6517" customFormat="false" ht="15" hidden="false" customHeight="false" outlineLevel="0" collapsed="false">
      <c r="A6517" s="0" t="s">
        <v>7635</v>
      </c>
      <c r="B6517" s="0" t="n">
        <v>0.316750207936137</v>
      </c>
      <c r="C6517" s="0" t="n">
        <v>-0.432505959318466</v>
      </c>
      <c r="D6517" s="0" t="n">
        <v>1824.934027624</v>
      </c>
    </row>
    <row r="6518" customFormat="false" ht="15" hidden="false" customHeight="false" outlineLevel="0" collapsed="false">
      <c r="A6518" s="0" t="s">
        <v>7636</v>
      </c>
      <c r="B6518" s="0" t="n">
        <v>0.317348725358873</v>
      </c>
      <c r="C6518" s="0" t="n">
        <v>-0.650432836177451</v>
      </c>
      <c r="D6518" s="0" t="n">
        <v>32.1161435477505</v>
      </c>
    </row>
    <row r="6519" customFormat="false" ht="15" hidden="false" customHeight="false" outlineLevel="0" collapsed="false">
      <c r="A6519" s="0" t="s">
        <v>7637</v>
      </c>
      <c r="B6519" s="0" t="n">
        <v>0.317500296356173</v>
      </c>
      <c r="C6519" s="0" t="e">
        <f aca="false">-#NAME?</f>
        <v>#NAME?</v>
      </c>
      <c r="D6519" s="0" t="n">
        <v>2.70058482890139</v>
      </c>
    </row>
    <row r="6520" customFormat="false" ht="15" hidden="false" customHeight="false" outlineLevel="0" collapsed="false">
      <c r="A6520" s="0" t="s">
        <v>7638</v>
      </c>
      <c r="B6520" s="0" t="n">
        <v>0.31764396010163</v>
      </c>
      <c r="C6520" s="0" t="n">
        <v>-0.432684305284514</v>
      </c>
      <c r="D6520" s="0" t="n">
        <v>611.589947709047</v>
      </c>
    </row>
    <row r="6521" customFormat="false" ht="15" hidden="false" customHeight="false" outlineLevel="0" collapsed="false">
      <c r="A6521" s="0" t="s">
        <v>7639</v>
      </c>
      <c r="B6521" s="0" t="n">
        <v>0.317688179148445</v>
      </c>
      <c r="C6521" s="0" t="n">
        <v>-1.16571755120161</v>
      </c>
      <c r="D6521" s="0" t="n">
        <v>66.3938262446195</v>
      </c>
    </row>
    <row r="6522" customFormat="false" ht="15" hidden="false" customHeight="false" outlineLevel="0" collapsed="false">
      <c r="A6522" s="0" t="s">
        <v>7640</v>
      </c>
      <c r="B6522" s="0" t="n">
        <v>0.317730273906317</v>
      </c>
      <c r="C6522" s="0" t="n">
        <v>-0.682631984057631</v>
      </c>
      <c r="D6522" s="0" t="n">
        <v>1769.7987749075</v>
      </c>
    </row>
    <row r="6523" customFormat="false" ht="15" hidden="false" customHeight="false" outlineLevel="0" collapsed="false">
      <c r="A6523" s="0" t="s">
        <v>7641</v>
      </c>
      <c r="B6523" s="0" t="n">
        <v>0.317867848676524</v>
      </c>
      <c r="C6523" s="0" t="n">
        <v>-0.827047558435626</v>
      </c>
      <c r="D6523" s="0" t="n">
        <v>95.2911703721018</v>
      </c>
    </row>
    <row r="6524" customFormat="false" ht="15" hidden="false" customHeight="false" outlineLevel="0" collapsed="false">
      <c r="A6524" s="0" t="s">
        <v>7642</v>
      </c>
      <c r="B6524" s="0" t="n">
        <v>0.317899923823268</v>
      </c>
      <c r="C6524" s="0" t="n">
        <v>-0.777671759858108</v>
      </c>
      <c r="D6524" s="0" t="n">
        <v>91.8465751263605</v>
      </c>
    </row>
    <row r="6525" customFormat="false" ht="15" hidden="false" customHeight="false" outlineLevel="0" collapsed="false">
      <c r="A6525" s="0" t="s">
        <v>7643</v>
      </c>
      <c r="B6525" s="0" t="n">
        <v>0.318075936693521</v>
      </c>
      <c r="C6525" s="0" t="e">
        <f aca="false">-#NAME?</f>
        <v>#NAME?</v>
      </c>
      <c r="D6525" s="0" t="n">
        <v>2.60254464383095</v>
      </c>
    </row>
    <row r="6526" customFormat="false" ht="15" hidden="false" customHeight="false" outlineLevel="0" collapsed="false">
      <c r="A6526" s="0" t="s">
        <v>7644</v>
      </c>
      <c r="B6526" s="0" t="n">
        <v>0.318209096385577</v>
      </c>
      <c r="C6526" s="0" t="n">
        <v>1.0372811794909</v>
      </c>
      <c r="D6526" s="0" t="n">
        <v>37.8224671888643</v>
      </c>
    </row>
    <row r="6527" customFormat="false" ht="15" hidden="false" customHeight="false" outlineLevel="0" collapsed="false">
      <c r="A6527" s="0" t="s">
        <v>7645</v>
      </c>
      <c r="B6527" s="0" t="n">
        <v>0.318227180594104</v>
      </c>
      <c r="C6527" s="0" t="n">
        <v>0.673901977445246</v>
      </c>
      <c r="D6527" s="0" t="n">
        <v>118.041526315294</v>
      </c>
    </row>
    <row r="6528" customFormat="false" ht="15" hidden="false" customHeight="false" outlineLevel="0" collapsed="false">
      <c r="A6528" s="0" t="s">
        <v>7646</v>
      </c>
      <c r="B6528" s="0" t="n">
        <v>0.318296469286768</v>
      </c>
      <c r="C6528" s="0" t="n">
        <v>2.86719893049201</v>
      </c>
      <c r="D6528" s="0" t="n">
        <v>6.04462314082291</v>
      </c>
    </row>
    <row r="6529" customFormat="false" ht="15" hidden="false" customHeight="false" outlineLevel="0" collapsed="false">
      <c r="A6529" s="0" t="s">
        <v>7647</v>
      </c>
      <c r="B6529" s="0" t="n">
        <v>0.318468942587013</v>
      </c>
      <c r="C6529" s="0" t="s">
        <v>1205</v>
      </c>
      <c r="D6529" s="0" t="n">
        <v>1.22900984404016</v>
      </c>
    </row>
    <row r="6530" customFormat="false" ht="15" hidden="false" customHeight="false" outlineLevel="0" collapsed="false">
      <c r="A6530" s="0" t="s">
        <v>7648</v>
      </c>
      <c r="B6530" s="0" t="n">
        <v>0.318797337466629</v>
      </c>
      <c r="C6530" s="0" t="e">
        <f aca="false">-#NAME?</f>
        <v>#NAME?</v>
      </c>
      <c r="D6530" s="0" t="n">
        <v>1.10890364786384</v>
      </c>
    </row>
    <row r="6531" customFormat="false" ht="15" hidden="false" customHeight="false" outlineLevel="0" collapsed="false">
      <c r="A6531" s="0" t="s">
        <v>7649</v>
      </c>
      <c r="B6531" s="0" t="n">
        <v>0.318797337466629</v>
      </c>
      <c r="C6531" s="0" t="e">
        <f aca="false">-#NAME?</f>
        <v>#NAME?</v>
      </c>
      <c r="D6531" s="0" t="n">
        <v>1.10890364786384</v>
      </c>
    </row>
    <row r="6532" customFormat="false" ht="15" hidden="false" customHeight="false" outlineLevel="0" collapsed="false">
      <c r="A6532" s="0" t="s">
        <v>7650</v>
      </c>
      <c r="B6532" s="0" t="n">
        <v>0.318799388679167</v>
      </c>
      <c r="C6532" s="0" t="n">
        <v>0.774084008957598</v>
      </c>
      <c r="D6532" s="0" t="n">
        <v>129.149280753945</v>
      </c>
    </row>
    <row r="6533" customFormat="false" ht="15" hidden="false" customHeight="false" outlineLevel="0" collapsed="false">
      <c r="A6533" s="0" t="s">
        <v>7651</v>
      </c>
      <c r="B6533" s="0" t="n">
        <v>0.318800169264048</v>
      </c>
      <c r="C6533" s="0" t="n">
        <v>2.4734950545614</v>
      </c>
      <c r="D6533" s="0" t="n">
        <v>15.2975348619306</v>
      </c>
    </row>
    <row r="6534" customFormat="false" ht="15" hidden="false" customHeight="false" outlineLevel="0" collapsed="false">
      <c r="A6534" s="0" t="s">
        <v>7652</v>
      </c>
      <c r="B6534" s="0" t="n">
        <v>0.318850761343782</v>
      </c>
      <c r="C6534" s="0" t="n">
        <v>-1.08315839763681</v>
      </c>
      <c r="D6534" s="0" t="n">
        <v>23.2776970656087</v>
      </c>
    </row>
    <row r="6535" customFormat="false" ht="15" hidden="false" customHeight="false" outlineLevel="0" collapsed="false">
      <c r="A6535" s="0" t="s">
        <v>7653</v>
      </c>
      <c r="B6535" s="0" t="n">
        <v>0.319004642849347</v>
      </c>
      <c r="C6535" s="0" t="n">
        <v>0.539839156921513</v>
      </c>
      <c r="D6535" s="0" t="n">
        <v>674.257790051422</v>
      </c>
    </row>
    <row r="6536" customFormat="false" ht="15" hidden="false" customHeight="false" outlineLevel="0" collapsed="false">
      <c r="A6536" s="0" t="s">
        <v>7654</v>
      </c>
      <c r="B6536" s="0" t="n">
        <v>0.319027410218809</v>
      </c>
      <c r="C6536" s="0" t="n">
        <v>-1.77638483358438</v>
      </c>
      <c r="D6536" s="0" t="n">
        <v>1.76711380770632</v>
      </c>
    </row>
    <row r="6537" customFormat="false" ht="15" hidden="false" customHeight="false" outlineLevel="0" collapsed="false">
      <c r="A6537" s="0" t="s">
        <v>7655</v>
      </c>
      <c r="B6537" s="0" t="n">
        <v>0.319034781224707</v>
      </c>
      <c r="C6537" s="0" t="e">
        <f aca="false">-#NAME?</f>
        <v>#NAME?</v>
      </c>
      <c r="D6537" s="0" t="n">
        <v>3.46436397374489</v>
      </c>
    </row>
    <row r="6538" customFormat="false" ht="15" hidden="false" customHeight="false" outlineLevel="0" collapsed="false">
      <c r="A6538" s="0" t="s">
        <v>7656</v>
      </c>
      <c r="B6538" s="0" t="n">
        <v>0.319082338262199</v>
      </c>
      <c r="C6538" s="0" t="n">
        <v>-1.78671412673641</v>
      </c>
      <c r="D6538" s="0" t="n">
        <v>11.7358626287541</v>
      </c>
    </row>
    <row r="6539" customFormat="false" ht="15" hidden="false" customHeight="false" outlineLevel="0" collapsed="false">
      <c r="A6539" s="0" t="s">
        <v>7657</v>
      </c>
      <c r="B6539" s="0" t="n">
        <v>0.31919844875663</v>
      </c>
      <c r="C6539" s="0" t="n">
        <v>0.439384827480794</v>
      </c>
      <c r="D6539" s="0" t="n">
        <v>3178.55142788154</v>
      </c>
    </row>
    <row r="6540" customFormat="false" ht="15" hidden="false" customHeight="false" outlineLevel="0" collapsed="false">
      <c r="A6540" s="0" t="s">
        <v>7658</v>
      </c>
      <c r="B6540" s="0" t="n">
        <v>0.319341452567009</v>
      </c>
      <c r="C6540" s="0" t="n">
        <v>-0.463999421819053</v>
      </c>
      <c r="D6540" s="0" t="n">
        <v>163.8872202827</v>
      </c>
    </row>
    <row r="6541" customFormat="false" ht="15" hidden="false" customHeight="false" outlineLevel="0" collapsed="false">
      <c r="A6541" s="0" t="s">
        <v>7659</v>
      </c>
      <c r="B6541" s="0" t="n">
        <v>0.319341452567009</v>
      </c>
      <c r="C6541" s="0" t="n">
        <v>-0.463999421819053</v>
      </c>
      <c r="D6541" s="0" t="n">
        <v>163.8872202827</v>
      </c>
    </row>
    <row r="6542" customFormat="false" ht="15" hidden="false" customHeight="false" outlineLevel="0" collapsed="false">
      <c r="A6542" s="0" t="s">
        <v>7660</v>
      </c>
      <c r="B6542" s="0" t="n">
        <v>0.319438274270294</v>
      </c>
      <c r="C6542" s="0" t="n">
        <v>1.47107881469022</v>
      </c>
      <c r="D6542" s="0" t="n">
        <v>26.730072926746</v>
      </c>
    </row>
    <row r="6543" customFormat="false" ht="15" hidden="false" customHeight="false" outlineLevel="0" collapsed="false">
      <c r="A6543" s="0" t="s">
        <v>7661</v>
      </c>
      <c r="B6543" s="0" t="n">
        <v>0.319505801510878</v>
      </c>
      <c r="C6543" s="0" t="n">
        <v>0.911544553825023</v>
      </c>
      <c r="D6543" s="0" t="n">
        <v>79.2299715904729</v>
      </c>
    </row>
    <row r="6544" customFormat="false" ht="15" hidden="false" customHeight="false" outlineLevel="0" collapsed="false">
      <c r="A6544" s="0" t="s">
        <v>7662</v>
      </c>
      <c r="B6544" s="0" t="n">
        <v>0.319549330317002</v>
      </c>
      <c r="C6544" s="0" t="n">
        <v>-0.499024781823382</v>
      </c>
      <c r="D6544" s="0" t="n">
        <v>199.834648904786</v>
      </c>
    </row>
    <row r="6545" customFormat="false" ht="15" hidden="false" customHeight="false" outlineLevel="0" collapsed="false">
      <c r="A6545" s="0" t="s">
        <v>7663</v>
      </c>
      <c r="B6545" s="0" t="n">
        <v>0.319549400969498</v>
      </c>
      <c r="C6545" s="0" t="e">
        <f aca="false">-#NAME?</f>
        <v>#NAME?</v>
      </c>
      <c r="D6545" s="0" t="n">
        <v>0.867514881276984</v>
      </c>
    </row>
    <row r="6546" customFormat="false" ht="15" hidden="false" customHeight="false" outlineLevel="0" collapsed="false">
      <c r="A6546" s="0" t="s">
        <v>7664</v>
      </c>
      <c r="B6546" s="0" t="n">
        <v>0.319627059243381</v>
      </c>
      <c r="C6546" s="0" t="n">
        <v>-1.74055366540472</v>
      </c>
      <c r="D6546" s="0" t="n">
        <v>9.24830898743287</v>
      </c>
    </row>
    <row r="6547" customFormat="false" ht="15" hidden="false" customHeight="false" outlineLevel="0" collapsed="false">
      <c r="A6547" s="0" t="s">
        <v>7665</v>
      </c>
      <c r="B6547" s="0" t="n">
        <v>0.319632875601311</v>
      </c>
      <c r="C6547" s="0" t="n">
        <v>-1.00806957158989</v>
      </c>
      <c r="D6547" s="0" t="n">
        <v>87.6174845471028</v>
      </c>
    </row>
    <row r="6548" customFormat="false" ht="15" hidden="false" customHeight="false" outlineLevel="0" collapsed="false">
      <c r="A6548" s="0" t="s">
        <v>7666</v>
      </c>
      <c r="B6548" s="0" t="n">
        <v>0.319691370473964</v>
      </c>
      <c r="C6548" s="0" t="e">
        <f aca="false">-#NAME?</f>
        <v>#NAME?</v>
      </c>
      <c r="D6548" s="0" t="n">
        <v>1.01210069482315</v>
      </c>
    </row>
    <row r="6549" customFormat="false" ht="15" hidden="false" customHeight="false" outlineLevel="0" collapsed="false">
      <c r="A6549" s="0" t="s">
        <v>7667</v>
      </c>
      <c r="B6549" s="0" t="n">
        <v>0.31971062328407</v>
      </c>
      <c r="C6549" s="0" t="n">
        <v>-0.567072376648124</v>
      </c>
      <c r="D6549" s="0" t="n">
        <v>858.201259734004</v>
      </c>
    </row>
    <row r="6550" customFormat="false" ht="15" hidden="false" customHeight="false" outlineLevel="0" collapsed="false">
      <c r="A6550" s="0" t="s">
        <v>7668</v>
      </c>
      <c r="B6550" s="0" t="n">
        <v>0.319785909537146</v>
      </c>
      <c r="C6550" s="0" t="n">
        <v>-0.671637339550009</v>
      </c>
      <c r="D6550" s="0" t="n">
        <v>103.36310992506</v>
      </c>
    </row>
    <row r="6551" customFormat="false" ht="15" hidden="false" customHeight="false" outlineLevel="0" collapsed="false">
      <c r="A6551" s="0" t="s">
        <v>7669</v>
      </c>
      <c r="B6551" s="0" t="n">
        <v>0.319808309618537</v>
      </c>
      <c r="C6551" s="0" t="n">
        <v>-1.13621555798383</v>
      </c>
      <c r="D6551" s="0" t="n">
        <v>43.3223044770134</v>
      </c>
    </row>
    <row r="6552" customFormat="false" ht="15" hidden="false" customHeight="false" outlineLevel="0" collapsed="false">
      <c r="A6552" s="0" t="s">
        <v>7670</v>
      </c>
      <c r="B6552" s="0" t="n">
        <v>0.319848245841476</v>
      </c>
      <c r="C6552" s="0" t="n">
        <v>-0.533719839385458</v>
      </c>
      <c r="D6552" s="0" t="n">
        <v>107.643295469849</v>
      </c>
    </row>
    <row r="6553" customFormat="false" ht="15" hidden="false" customHeight="false" outlineLevel="0" collapsed="false">
      <c r="A6553" s="0" t="s">
        <v>7671</v>
      </c>
      <c r="B6553" s="0" t="n">
        <v>0.319854467265213</v>
      </c>
      <c r="C6553" s="0" t="n">
        <v>-2.27910989683266</v>
      </c>
      <c r="D6553" s="0" t="n">
        <v>5.39414410837738</v>
      </c>
    </row>
    <row r="6554" customFormat="false" ht="15" hidden="false" customHeight="false" outlineLevel="0" collapsed="false">
      <c r="A6554" s="0" t="s">
        <v>7672</v>
      </c>
      <c r="B6554" s="0" t="n">
        <v>0.319938303381613</v>
      </c>
      <c r="C6554" s="0" t="n">
        <v>-0.858426884834494</v>
      </c>
      <c r="D6554" s="0" t="n">
        <v>40.7058202240649</v>
      </c>
    </row>
    <row r="6555" customFormat="false" ht="15" hidden="false" customHeight="false" outlineLevel="0" collapsed="false">
      <c r="A6555" s="0" t="s">
        <v>7673</v>
      </c>
      <c r="B6555" s="0" t="n">
        <v>0.31994231982508</v>
      </c>
      <c r="C6555" s="0" t="n">
        <v>-0.458709025601146</v>
      </c>
      <c r="D6555" s="0" t="n">
        <v>417.00753263534</v>
      </c>
    </row>
    <row r="6556" customFormat="false" ht="15" hidden="false" customHeight="false" outlineLevel="0" collapsed="false">
      <c r="A6556" s="0" t="s">
        <v>7674</v>
      </c>
      <c r="B6556" s="0" t="n">
        <v>0.320178522629975</v>
      </c>
      <c r="C6556" s="0" t="n">
        <v>-0.545666089699102</v>
      </c>
      <c r="D6556" s="0" t="n">
        <v>368.82281499945</v>
      </c>
    </row>
    <row r="6557" customFormat="false" ht="15" hidden="false" customHeight="false" outlineLevel="0" collapsed="false">
      <c r="A6557" s="0" t="s">
        <v>7675</v>
      </c>
      <c r="B6557" s="0" t="n">
        <v>0.320195982167406</v>
      </c>
      <c r="C6557" s="0" t="n">
        <v>1.29990073003938</v>
      </c>
      <c r="D6557" s="0" t="n">
        <v>33.3706254448389</v>
      </c>
    </row>
    <row r="6558" customFormat="false" ht="15" hidden="false" customHeight="false" outlineLevel="0" collapsed="false">
      <c r="A6558" s="0" t="s">
        <v>7676</v>
      </c>
      <c r="B6558" s="0" t="n">
        <v>0.320486102855208</v>
      </c>
      <c r="C6558" s="0" t="n">
        <v>0.649809835788737</v>
      </c>
      <c r="D6558" s="0" t="n">
        <v>1663.77814137658</v>
      </c>
    </row>
    <row r="6559" customFormat="false" ht="15" hidden="false" customHeight="false" outlineLevel="0" collapsed="false">
      <c r="A6559" s="0" t="s">
        <v>7677</v>
      </c>
      <c r="B6559" s="0" t="n">
        <v>0.320619820385758</v>
      </c>
      <c r="C6559" s="0" t="e">
        <f aca="false">-#NAME?</f>
        <v>#NAME?</v>
      </c>
      <c r="D6559" s="0" t="n">
        <v>1.01210069482315</v>
      </c>
    </row>
    <row r="6560" customFormat="false" ht="15" hidden="false" customHeight="false" outlineLevel="0" collapsed="false">
      <c r="A6560" s="0" t="s">
        <v>7678</v>
      </c>
      <c r="B6560" s="0" t="n">
        <v>0.320655103295357</v>
      </c>
      <c r="C6560" s="0" t="n">
        <v>-0.71747301537725</v>
      </c>
      <c r="D6560" s="0" t="n">
        <v>56.7675638365831</v>
      </c>
    </row>
    <row r="6561" customFormat="false" ht="15" hidden="false" customHeight="false" outlineLevel="0" collapsed="false">
      <c r="A6561" s="0" t="s">
        <v>7679</v>
      </c>
      <c r="B6561" s="0" t="n">
        <v>0.320655103295357</v>
      </c>
      <c r="C6561" s="0" t="n">
        <v>-0.71747301537725</v>
      </c>
      <c r="D6561" s="0" t="n">
        <v>56.7675638365831</v>
      </c>
    </row>
    <row r="6562" customFormat="false" ht="15" hidden="false" customHeight="false" outlineLevel="0" collapsed="false">
      <c r="A6562" s="0" t="s">
        <v>7680</v>
      </c>
      <c r="B6562" s="0" t="n">
        <v>0.320702139333575</v>
      </c>
      <c r="C6562" s="0" t="n">
        <v>-2.00014581647844</v>
      </c>
      <c r="D6562" s="0" t="n">
        <v>3.00446713006431</v>
      </c>
    </row>
    <row r="6563" customFormat="false" ht="15" hidden="false" customHeight="false" outlineLevel="0" collapsed="false">
      <c r="A6563" s="0" t="s">
        <v>7681</v>
      </c>
      <c r="B6563" s="0" t="n">
        <v>0.320759920926157</v>
      </c>
      <c r="C6563" s="0" t="n">
        <v>1.05234739713135</v>
      </c>
      <c r="D6563" s="0" t="n">
        <v>124.145127037769</v>
      </c>
    </row>
    <row r="6564" customFormat="false" ht="15" hidden="false" customHeight="false" outlineLevel="0" collapsed="false">
      <c r="A6564" s="0" t="s">
        <v>7682</v>
      </c>
      <c r="B6564" s="0" t="n">
        <v>0.320790109811478</v>
      </c>
      <c r="C6564" s="0" t="n">
        <v>-0.799677573644033</v>
      </c>
      <c r="D6564" s="0" t="n">
        <v>44.7171470698546</v>
      </c>
    </row>
    <row r="6565" customFormat="false" ht="15" hidden="false" customHeight="false" outlineLevel="0" collapsed="false">
      <c r="A6565" s="0" t="s">
        <v>7683</v>
      </c>
      <c r="B6565" s="0" t="n">
        <v>0.320813854589844</v>
      </c>
      <c r="C6565" s="0" t="n">
        <v>-0.625569314373768</v>
      </c>
      <c r="D6565" s="0" t="n">
        <v>43.0413901901928</v>
      </c>
    </row>
    <row r="6566" customFormat="false" ht="15" hidden="false" customHeight="false" outlineLevel="0" collapsed="false">
      <c r="A6566" s="0" t="s">
        <v>7684</v>
      </c>
      <c r="B6566" s="0" t="n">
        <v>0.320864727778315</v>
      </c>
      <c r="C6566" s="0" t="n">
        <v>-0.784279877108743</v>
      </c>
      <c r="D6566" s="0" t="n">
        <v>40.8944867139497</v>
      </c>
    </row>
    <row r="6567" customFormat="false" ht="15" hidden="false" customHeight="false" outlineLevel="0" collapsed="false">
      <c r="A6567" s="0" t="s">
        <v>7685</v>
      </c>
      <c r="B6567" s="0" t="n">
        <v>0.320870798927222</v>
      </c>
      <c r="C6567" s="0" t="e">
        <f aca="false">-#NAME?</f>
        <v>#NAME?</v>
      </c>
      <c r="D6567" s="0" t="n">
        <v>1.5904439490078</v>
      </c>
    </row>
    <row r="6568" customFormat="false" ht="15" hidden="false" customHeight="false" outlineLevel="0" collapsed="false">
      <c r="A6568" s="0" t="s">
        <v>7686</v>
      </c>
      <c r="B6568" s="0" t="n">
        <v>0.321304566491431</v>
      </c>
      <c r="C6568" s="0" t="n">
        <v>-1.39134970359518</v>
      </c>
      <c r="D6568" s="0" t="n">
        <v>20.1865940323857</v>
      </c>
    </row>
    <row r="6569" customFormat="false" ht="15" hidden="false" customHeight="false" outlineLevel="0" collapsed="false">
      <c r="A6569" s="0" t="s">
        <v>7687</v>
      </c>
      <c r="B6569" s="0" t="n">
        <v>0.321415323111241</v>
      </c>
      <c r="C6569" s="0" t="n">
        <v>-1.1347650834521</v>
      </c>
      <c r="D6569" s="0" t="n">
        <v>24.320427180305</v>
      </c>
    </row>
    <row r="6570" customFormat="false" ht="15" hidden="false" customHeight="false" outlineLevel="0" collapsed="false">
      <c r="A6570" s="0" t="s">
        <v>7688</v>
      </c>
      <c r="B6570" s="0" t="n">
        <v>0.321875233596018</v>
      </c>
      <c r="C6570" s="0" t="n">
        <v>-0.691279986138768</v>
      </c>
      <c r="D6570" s="0" t="n">
        <v>43.8803710353425</v>
      </c>
    </row>
    <row r="6571" customFormat="false" ht="15" hidden="false" customHeight="false" outlineLevel="0" collapsed="false">
      <c r="A6571" s="0" t="s">
        <v>7689</v>
      </c>
      <c r="B6571" s="0" t="n">
        <v>0.321894496992959</v>
      </c>
      <c r="C6571" s="0" t="n">
        <v>4.89930145239987</v>
      </c>
      <c r="D6571" s="0" t="n">
        <v>3.30840563308027</v>
      </c>
    </row>
    <row r="6572" customFormat="false" ht="15" hidden="false" customHeight="false" outlineLevel="0" collapsed="false">
      <c r="A6572" s="0" t="s">
        <v>7690</v>
      </c>
      <c r="B6572" s="0" t="n">
        <v>0.321957376875057</v>
      </c>
      <c r="C6572" s="0" t="n">
        <v>0.463492407579691</v>
      </c>
      <c r="D6572" s="0" t="n">
        <v>174.404559595476</v>
      </c>
    </row>
    <row r="6573" customFormat="false" ht="15" hidden="false" customHeight="false" outlineLevel="0" collapsed="false">
      <c r="A6573" s="0" t="s">
        <v>7691</v>
      </c>
      <c r="B6573" s="0" t="n">
        <v>0.321963660120357</v>
      </c>
      <c r="C6573" s="0" t="n">
        <v>1.15278814971173</v>
      </c>
      <c r="D6573" s="0" t="n">
        <v>24.4559605472562</v>
      </c>
    </row>
    <row r="6574" customFormat="false" ht="15" hidden="false" customHeight="false" outlineLevel="0" collapsed="false">
      <c r="A6574" s="0" t="s">
        <v>7692</v>
      </c>
      <c r="B6574" s="0" t="n">
        <v>0.322020915692842</v>
      </c>
      <c r="C6574" s="0" t="n">
        <v>0.44563447055734</v>
      </c>
      <c r="D6574" s="0" t="n">
        <v>2329.88593915463</v>
      </c>
    </row>
    <row r="6575" customFormat="false" ht="15" hidden="false" customHeight="false" outlineLevel="0" collapsed="false">
      <c r="A6575" s="0" t="s">
        <v>7693</v>
      </c>
      <c r="B6575" s="0" t="n">
        <v>0.322073330572769</v>
      </c>
      <c r="C6575" s="0" t="n">
        <v>-0.486461372736761</v>
      </c>
      <c r="D6575" s="0" t="n">
        <v>276.013247503354</v>
      </c>
    </row>
    <row r="6576" customFormat="false" ht="15" hidden="false" customHeight="false" outlineLevel="0" collapsed="false">
      <c r="A6576" s="0" t="s">
        <v>7694</v>
      </c>
      <c r="B6576" s="0" t="n">
        <v>0.322090219834693</v>
      </c>
      <c r="C6576" s="0" t="n">
        <v>-0.7599839006354</v>
      </c>
      <c r="D6576" s="0" t="n">
        <v>23.6330661943647</v>
      </c>
    </row>
    <row r="6577" customFormat="false" ht="15" hidden="false" customHeight="false" outlineLevel="0" collapsed="false">
      <c r="A6577" s="0" t="s">
        <v>7695</v>
      </c>
      <c r="B6577" s="0" t="n">
        <v>0.32209714193994</v>
      </c>
      <c r="C6577" s="0" t="n">
        <v>0.831937866784037</v>
      </c>
      <c r="D6577" s="0" t="n">
        <v>22.1553774152917</v>
      </c>
    </row>
    <row r="6578" customFormat="false" ht="15" hidden="false" customHeight="false" outlineLevel="0" collapsed="false">
      <c r="A6578" s="0" t="s">
        <v>7696</v>
      </c>
      <c r="B6578" s="0" t="n">
        <v>0.322120009796474</v>
      </c>
      <c r="C6578" s="0" t="n">
        <v>-0.577870961470948</v>
      </c>
      <c r="D6578" s="0" t="n">
        <v>153.292055698755</v>
      </c>
    </row>
    <row r="6579" customFormat="false" ht="15" hidden="false" customHeight="false" outlineLevel="0" collapsed="false">
      <c r="A6579" s="0" t="s">
        <v>7697</v>
      </c>
      <c r="B6579" s="0" t="n">
        <v>0.322425772199518</v>
      </c>
      <c r="C6579" s="0" t="n">
        <v>4.13492008600674</v>
      </c>
      <c r="D6579" s="0" t="n">
        <v>4.17829471281316</v>
      </c>
    </row>
    <row r="6580" customFormat="false" ht="15" hidden="false" customHeight="false" outlineLevel="0" collapsed="false">
      <c r="A6580" s="0" t="s">
        <v>7698</v>
      </c>
      <c r="B6580" s="0" t="n">
        <v>0.322425772199518</v>
      </c>
      <c r="C6580" s="0" t="n">
        <v>4.13492008600674</v>
      </c>
      <c r="D6580" s="0" t="n">
        <v>4.17829471281316</v>
      </c>
    </row>
    <row r="6581" customFormat="false" ht="15" hidden="false" customHeight="false" outlineLevel="0" collapsed="false">
      <c r="A6581" s="0" t="s">
        <v>7699</v>
      </c>
      <c r="B6581" s="0" t="n">
        <v>0.322425772199518</v>
      </c>
      <c r="C6581" s="0" t="n">
        <v>4.13492008600674</v>
      </c>
      <c r="D6581" s="0" t="n">
        <v>4.17829471281316</v>
      </c>
    </row>
    <row r="6582" customFormat="false" ht="15" hidden="false" customHeight="false" outlineLevel="0" collapsed="false">
      <c r="A6582" s="0" t="s">
        <v>7700</v>
      </c>
      <c r="B6582" s="0" t="n">
        <v>0.322425772199518</v>
      </c>
      <c r="C6582" s="0" t="n">
        <v>4.13492008600674</v>
      </c>
      <c r="D6582" s="0" t="n">
        <v>4.17829471281316</v>
      </c>
    </row>
    <row r="6583" customFormat="false" ht="15" hidden="false" customHeight="false" outlineLevel="0" collapsed="false">
      <c r="A6583" s="0" t="s">
        <v>7701</v>
      </c>
      <c r="B6583" s="0" t="n">
        <v>0.32244654191686</v>
      </c>
      <c r="C6583" s="0" t="s">
        <v>1205</v>
      </c>
      <c r="D6583" s="0" t="n">
        <v>1.77523644139135</v>
      </c>
    </row>
    <row r="6584" customFormat="false" ht="15" hidden="false" customHeight="false" outlineLevel="0" collapsed="false">
      <c r="A6584" s="0" t="s">
        <v>7702</v>
      </c>
      <c r="B6584" s="0" t="n">
        <v>0.322456572898474</v>
      </c>
      <c r="C6584" s="0" t="e">
        <f aca="false">-#NAME?</f>
        <v>#NAME?</v>
      </c>
      <c r="D6584" s="0" t="n">
        <v>1.527558289687</v>
      </c>
    </row>
    <row r="6585" customFormat="false" ht="15" hidden="false" customHeight="false" outlineLevel="0" collapsed="false">
      <c r="A6585" s="0" t="s">
        <v>7703</v>
      </c>
      <c r="B6585" s="0" t="n">
        <v>0.322507534665348</v>
      </c>
      <c r="C6585" s="0" t="n">
        <v>-0.606338851478704</v>
      </c>
      <c r="D6585" s="0" t="n">
        <v>980.651971668984</v>
      </c>
    </row>
    <row r="6586" customFormat="false" ht="15" hidden="false" customHeight="false" outlineLevel="0" collapsed="false">
      <c r="A6586" s="0" t="s">
        <v>7704</v>
      </c>
      <c r="B6586" s="0" t="n">
        <v>0.322625546869312</v>
      </c>
      <c r="C6586" s="0" t="n">
        <v>-0.739865259723114</v>
      </c>
      <c r="D6586" s="0" t="n">
        <v>144.370982447011</v>
      </c>
    </row>
    <row r="6587" customFormat="false" ht="15" hidden="false" customHeight="false" outlineLevel="0" collapsed="false">
      <c r="A6587" s="0" t="s">
        <v>7705</v>
      </c>
      <c r="B6587" s="0" t="n">
        <v>0.322668011078368</v>
      </c>
      <c r="C6587" s="0" t="n">
        <v>0.917492833113187</v>
      </c>
      <c r="D6587" s="0" t="n">
        <v>592.371302369359</v>
      </c>
    </row>
    <row r="6588" customFormat="false" ht="15" hidden="false" customHeight="false" outlineLevel="0" collapsed="false">
      <c r="A6588" s="0" t="s">
        <v>7706</v>
      </c>
      <c r="B6588" s="0" t="n">
        <v>0.32266872381737</v>
      </c>
      <c r="C6588" s="0" t="n">
        <v>5.38703440708061</v>
      </c>
      <c r="D6588" s="0" t="n">
        <v>4.6100985470856</v>
      </c>
    </row>
    <row r="6589" customFormat="false" ht="15" hidden="false" customHeight="false" outlineLevel="0" collapsed="false">
      <c r="A6589" s="0" t="s">
        <v>7707</v>
      </c>
      <c r="B6589" s="0" t="n">
        <v>0.322687708392695</v>
      </c>
      <c r="C6589" s="0" t="n">
        <v>-1.33493978837872</v>
      </c>
      <c r="D6589" s="0" t="n">
        <v>22.6215621532274</v>
      </c>
    </row>
    <row r="6590" customFormat="false" ht="15" hidden="false" customHeight="false" outlineLevel="0" collapsed="false">
      <c r="A6590" s="0" t="s">
        <v>7708</v>
      </c>
      <c r="B6590" s="0" t="n">
        <v>0.322823007510416</v>
      </c>
      <c r="C6590" s="0" t="n">
        <v>-3.40184926666526</v>
      </c>
      <c r="D6590" s="0" t="n">
        <v>1.08251140161359</v>
      </c>
    </row>
    <row r="6591" customFormat="false" ht="15" hidden="false" customHeight="false" outlineLevel="0" collapsed="false">
      <c r="A6591" s="0" t="s">
        <v>7709</v>
      </c>
      <c r="B6591" s="0" t="n">
        <v>0.32297976242289</v>
      </c>
      <c r="C6591" s="0" t="e">
        <f aca="false">-#NAME?</f>
        <v>#NAME?</v>
      </c>
      <c r="D6591" s="0" t="n">
        <v>1.6803141186557</v>
      </c>
    </row>
    <row r="6592" customFormat="false" ht="15" hidden="false" customHeight="false" outlineLevel="0" collapsed="false">
      <c r="A6592" s="0" t="s">
        <v>7710</v>
      </c>
      <c r="B6592" s="0" t="n">
        <v>0.323040607933792</v>
      </c>
      <c r="C6592" s="0" t="n">
        <v>0.76302680830186</v>
      </c>
      <c r="D6592" s="0" t="n">
        <v>196.832377402394</v>
      </c>
    </row>
    <row r="6593" customFormat="false" ht="15" hidden="false" customHeight="false" outlineLevel="0" collapsed="false">
      <c r="A6593" s="0" t="s">
        <v>7711</v>
      </c>
      <c r="B6593" s="0" t="n">
        <v>0.323040607933792</v>
      </c>
      <c r="C6593" s="0" t="n">
        <v>0.76302680830186</v>
      </c>
      <c r="D6593" s="0" t="n">
        <v>196.832377402394</v>
      </c>
    </row>
    <row r="6594" customFormat="false" ht="15" hidden="false" customHeight="false" outlineLevel="0" collapsed="false">
      <c r="A6594" s="0" t="s">
        <v>7712</v>
      </c>
      <c r="B6594" s="0" t="n">
        <v>0.323057171730362</v>
      </c>
      <c r="C6594" s="0" t="n">
        <v>-0.982635507539945</v>
      </c>
      <c r="D6594" s="0" t="n">
        <v>45.9751100365716</v>
      </c>
    </row>
    <row r="6595" customFormat="false" ht="15" hidden="false" customHeight="false" outlineLevel="0" collapsed="false">
      <c r="A6595" s="0" t="s">
        <v>7713</v>
      </c>
      <c r="B6595" s="0" t="n">
        <v>0.323057171730362</v>
      </c>
      <c r="C6595" s="0" t="n">
        <v>-0.982635507539945</v>
      </c>
      <c r="D6595" s="0" t="n">
        <v>45.9751100365716</v>
      </c>
    </row>
    <row r="6596" customFormat="false" ht="15" hidden="false" customHeight="false" outlineLevel="0" collapsed="false">
      <c r="A6596" s="0" t="s">
        <v>7714</v>
      </c>
      <c r="B6596" s="0" t="n">
        <v>0.323057171730362</v>
      </c>
      <c r="C6596" s="0" t="n">
        <v>-0.982635507539945</v>
      </c>
      <c r="D6596" s="0" t="n">
        <v>45.9751100365716</v>
      </c>
    </row>
    <row r="6597" customFormat="false" ht="15" hidden="false" customHeight="false" outlineLevel="0" collapsed="false">
      <c r="A6597" s="0" t="s">
        <v>7715</v>
      </c>
      <c r="B6597" s="0" t="n">
        <v>0.323057171730362</v>
      </c>
      <c r="C6597" s="0" t="n">
        <v>-0.982635507539945</v>
      </c>
      <c r="D6597" s="0" t="n">
        <v>45.9751100365716</v>
      </c>
    </row>
    <row r="6598" customFormat="false" ht="15" hidden="false" customHeight="false" outlineLevel="0" collapsed="false">
      <c r="A6598" s="0" t="s">
        <v>7716</v>
      </c>
      <c r="B6598" s="0" t="n">
        <v>0.323131859185018</v>
      </c>
      <c r="C6598" s="0" t="n">
        <v>-0.802077167101277</v>
      </c>
      <c r="D6598" s="0" t="n">
        <v>43.5331755677338</v>
      </c>
    </row>
    <row r="6599" customFormat="false" ht="15" hidden="false" customHeight="false" outlineLevel="0" collapsed="false">
      <c r="A6599" s="0" t="s">
        <v>7717</v>
      </c>
      <c r="B6599" s="0" t="n">
        <v>0.323199860646076</v>
      </c>
      <c r="C6599" s="0" t="n">
        <v>0.743170969578667</v>
      </c>
      <c r="D6599" s="0" t="n">
        <v>109.805935741244</v>
      </c>
    </row>
    <row r="6600" customFormat="false" ht="15" hidden="false" customHeight="false" outlineLevel="0" collapsed="false">
      <c r="A6600" s="0" t="s">
        <v>7718</v>
      </c>
      <c r="B6600" s="0" t="n">
        <v>0.323292189531843</v>
      </c>
      <c r="C6600" s="0" t="n">
        <v>-2.50787607800595</v>
      </c>
      <c r="D6600" s="0" t="n">
        <v>1.28933790652765</v>
      </c>
    </row>
    <row r="6601" customFormat="false" ht="15" hidden="false" customHeight="false" outlineLevel="0" collapsed="false">
      <c r="A6601" s="0" t="s">
        <v>7719</v>
      </c>
      <c r="B6601" s="0" t="n">
        <v>0.323305273524171</v>
      </c>
      <c r="C6601" s="0" t="n">
        <v>-1.15297753530455</v>
      </c>
      <c r="D6601" s="0" t="n">
        <v>32.0831760165282</v>
      </c>
    </row>
    <row r="6602" customFormat="false" ht="15" hidden="false" customHeight="false" outlineLevel="0" collapsed="false">
      <c r="A6602" s="0" t="s">
        <v>7720</v>
      </c>
      <c r="B6602" s="0" t="n">
        <v>0.323399786012224</v>
      </c>
      <c r="C6602" s="0" t="n">
        <v>1.22017901811813</v>
      </c>
      <c r="D6602" s="0" t="n">
        <v>44.3485116682837</v>
      </c>
    </row>
    <row r="6603" customFormat="false" ht="15" hidden="false" customHeight="false" outlineLevel="0" collapsed="false">
      <c r="A6603" s="0" t="s">
        <v>7721</v>
      </c>
      <c r="B6603" s="0" t="n">
        <v>0.323413832801267</v>
      </c>
      <c r="C6603" s="0" t="n">
        <v>-0.893932080364662</v>
      </c>
      <c r="D6603" s="0" t="n">
        <v>76.7231818329846</v>
      </c>
    </row>
    <row r="6604" customFormat="false" ht="15" hidden="false" customHeight="false" outlineLevel="0" collapsed="false">
      <c r="A6604" s="0" t="s">
        <v>7722</v>
      </c>
      <c r="B6604" s="0" t="n">
        <v>0.323522457271101</v>
      </c>
      <c r="C6604" s="0" t="n">
        <v>-1.26130366652838</v>
      </c>
      <c r="D6604" s="0" t="n">
        <v>24.0433725142952</v>
      </c>
    </row>
    <row r="6605" customFormat="false" ht="15" hidden="false" customHeight="false" outlineLevel="0" collapsed="false">
      <c r="A6605" s="0" t="s">
        <v>7723</v>
      </c>
      <c r="B6605" s="0" t="n">
        <v>0.323526407631871</v>
      </c>
      <c r="C6605" s="0" t="s">
        <v>1205</v>
      </c>
      <c r="D6605" s="0" t="n">
        <v>2.73113298675592</v>
      </c>
    </row>
    <row r="6606" customFormat="false" ht="15" hidden="false" customHeight="false" outlineLevel="0" collapsed="false">
      <c r="A6606" s="0" t="s">
        <v>7724</v>
      </c>
      <c r="B6606" s="0" t="n">
        <v>0.323549548243042</v>
      </c>
      <c r="C6606" s="0" t="n">
        <v>-0.589853096272808</v>
      </c>
      <c r="D6606" s="0" t="n">
        <v>163.100530354257</v>
      </c>
    </row>
    <row r="6607" customFormat="false" ht="15" hidden="false" customHeight="false" outlineLevel="0" collapsed="false">
      <c r="A6607" s="0" t="s">
        <v>7725</v>
      </c>
      <c r="B6607" s="0" t="n">
        <v>0.323549548243042</v>
      </c>
      <c r="C6607" s="0" t="n">
        <v>-0.589853096272808</v>
      </c>
      <c r="D6607" s="0" t="n">
        <v>163.100530354257</v>
      </c>
    </row>
    <row r="6608" customFormat="false" ht="15" hidden="false" customHeight="false" outlineLevel="0" collapsed="false">
      <c r="A6608" s="0" t="s">
        <v>7726</v>
      </c>
      <c r="B6608" s="0" t="n">
        <v>0.323770109804791</v>
      </c>
      <c r="C6608" s="0" t="e">
        <f aca="false">-#NAME?</f>
        <v>#NAME?</v>
      </c>
      <c r="D6608" s="0" t="n">
        <v>2.29133743453051</v>
      </c>
    </row>
    <row r="6609" customFormat="false" ht="15" hidden="false" customHeight="false" outlineLevel="0" collapsed="false">
      <c r="A6609" s="0" t="s">
        <v>7727</v>
      </c>
      <c r="B6609" s="0" t="n">
        <v>0.323840145590535</v>
      </c>
      <c r="C6609" s="0" t="n">
        <v>-0.772281390581728</v>
      </c>
      <c r="D6609" s="0" t="n">
        <v>42.7879631808455</v>
      </c>
    </row>
    <row r="6610" customFormat="false" ht="15" hidden="false" customHeight="false" outlineLevel="0" collapsed="false">
      <c r="A6610" s="0" t="s">
        <v>7728</v>
      </c>
      <c r="B6610" s="0" t="n">
        <v>0.323891737643048</v>
      </c>
      <c r="C6610" s="0" t="n">
        <v>0.528382941102194</v>
      </c>
      <c r="D6610" s="0" t="n">
        <v>321.725431396211</v>
      </c>
    </row>
    <row r="6611" customFormat="false" ht="15" hidden="false" customHeight="false" outlineLevel="0" collapsed="false">
      <c r="A6611" s="0" t="s">
        <v>7729</v>
      </c>
      <c r="B6611" s="0" t="n">
        <v>0.323905288951945</v>
      </c>
      <c r="C6611" s="0" t="n">
        <v>-0.548619466860836</v>
      </c>
      <c r="D6611" s="0" t="n">
        <v>782.388756354668</v>
      </c>
    </row>
    <row r="6612" customFormat="false" ht="15" hidden="false" customHeight="false" outlineLevel="0" collapsed="false">
      <c r="A6612" s="0" t="s">
        <v>7730</v>
      </c>
      <c r="B6612" s="0" t="n">
        <v>0.323905288951945</v>
      </c>
      <c r="C6612" s="0" t="n">
        <v>-0.548619466860836</v>
      </c>
      <c r="D6612" s="0" t="n">
        <v>782.388756354668</v>
      </c>
    </row>
    <row r="6613" customFormat="false" ht="15" hidden="false" customHeight="false" outlineLevel="0" collapsed="false">
      <c r="A6613" s="0" t="s">
        <v>7731</v>
      </c>
      <c r="B6613" s="0" t="n">
        <v>0.323953583525557</v>
      </c>
      <c r="C6613" s="0" t="n">
        <v>-0.548619466860836</v>
      </c>
      <c r="D6613" s="0" t="n">
        <v>782.388756354668</v>
      </c>
    </row>
    <row r="6614" customFormat="false" ht="15" hidden="false" customHeight="false" outlineLevel="0" collapsed="false">
      <c r="A6614" s="0" t="s">
        <v>7732</v>
      </c>
      <c r="B6614" s="0" t="n">
        <v>0.323953583525557</v>
      </c>
      <c r="C6614" s="0" t="n">
        <v>-0.548619466860836</v>
      </c>
      <c r="D6614" s="0" t="n">
        <v>782.388756354668</v>
      </c>
    </row>
    <row r="6615" customFormat="false" ht="15" hidden="false" customHeight="false" outlineLevel="0" collapsed="false">
      <c r="A6615" s="0" t="s">
        <v>7733</v>
      </c>
      <c r="B6615" s="0" t="n">
        <v>0.323957262777093</v>
      </c>
      <c r="C6615" s="0" t="n">
        <v>0.571098451833082</v>
      </c>
      <c r="D6615" s="0" t="n">
        <v>194.311964976044</v>
      </c>
    </row>
    <row r="6616" customFormat="false" ht="15" hidden="false" customHeight="false" outlineLevel="0" collapsed="false">
      <c r="A6616" s="0" t="s">
        <v>7734</v>
      </c>
      <c r="B6616" s="0" t="n">
        <v>0.32398939403025</v>
      </c>
      <c r="C6616" s="0" t="n">
        <v>0.662914840139067</v>
      </c>
      <c r="D6616" s="0" t="n">
        <v>237.919740646275</v>
      </c>
    </row>
    <row r="6617" customFormat="false" ht="15" hidden="false" customHeight="false" outlineLevel="0" collapsed="false">
      <c r="A6617" s="0" t="s">
        <v>7735</v>
      </c>
      <c r="B6617" s="0" t="n">
        <v>0.323990472975104</v>
      </c>
      <c r="C6617" s="0" t="n">
        <v>-0.494306113765413</v>
      </c>
      <c r="D6617" s="0" t="n">
        <v>637.425294380226</v>
      </c>
    </row>
    <row r="6618" customFormat="false" ht="15" hidden="false" customHeight="false" outlineLevel="0" collapsed="false">
      <c r="A6618" s="0" t="s">
        <v>7736</v>
      </c>
      <c r="B6618" s="0" t="n">
        <v>0.324119614760727</v>
      </c>
      <c r="C6618" s="0" t="n">
        <v>0.586703475934511</v>
      </c>
      <c r="D6618" s="0" t="n">
        <v>846.694148863631</v>
      </c>
    </row>
    <row r="6619" customFormat="false" ht="15" hidden="false" customHeight="false" outlineLevel="0" collapsed="false">
      <c r="A6619" s="0" t="s">
        <v>7737</v>
      </c>
      <c r="B6619" s="0" t="n">
        <v>0.324233883945526</v>
      </c>
      <c r="C6619" s="0" t="n">
        <v>0.63466675825392</v>
      </c>
      <c r="D6619" s="0" t="n">
        <v>77.4038942316432</v>
      </c>
    </row>
    <row r="6620" customFormat="false" ht="15" hidden="false" customHeight="false" outlineLevel="0" collapsed="false">
      <c r="A6620" s="0" t="s">
        <v>7738</v>
      </c>
      <c r="B6620" s="0" t="n">
        <v>0.324375206348491</v>
      </c>
      <c r="C6620" s="0" t="n">
        <v>-0.797979749528132</v>
      </c>
      <c r="D6620" s="0" t="n">
        <v>152.344000664577</v>
      </c>
    </row>
    <row r="6621" customFormat="false" ht="15" hidden="false" customHeight="false" outlineLevel="0" collapsed="false">
      <c r="A6621" s="0" t="s">
        <v>7739</v>
      </c>
      <c r="B6621" s="0" t="n">
        <v>0.324523986546076</v>
      </c>
      <c r="C6621" s="0" t="n">
        <v>-1.13572692467649</v>
      </c>
      <c r="D6621" s="0" t="n">
        <v>17.5684248232135</v>
      </c>
    </row>
    <row r="6622" customFormat="false" ht="15" hidden="false" customHeight="false" outlineLevel="0" collapsed="false">
      <c r="A6622" s="0" t="s">
        <v>7740</v>
      </c>
      <c r="B6622" s="0" t="n">
        <v>0.324747872717812</v>
      </c>
      <c r="C6622" s="0" t="n">
        <v>0.848074785295624</v>
      </c>
      <c r="D6622" s="0" t="n">
        <v>91.7523574888719</v>
      </c>
    </row>
    <row r="6623" customFormat="false" ht="15" hidden="false" customHeight="false" outlineLevel="0" collapsed="false">
      <c r="A6623" s="0" t="s">
        <v>7741</v>
      </c>
      <c r="B6623" s="0" t="n">
        <v>0.324986281519219</v>
      </c>
      <c r="C6623" s="0" t="n">
        <v>-0.817366103068513</v>
      </c>
      <c r="D6623" s="0" t="n">
        <v>55.5562882293405</v>
      </c>
    </row>
    <row r="6624" customFormat="false" ht="15" hidden="false" customHeight="false" outlineLevel="0" collapsed="false">
      <c r="A6624" s="0" t="s">
        <v>7742</v>
      </c>
      <c r="B6624" s="0" t="n">
        <v>0.325320942518374</v>
      </c>
      <c r="C6624" s="0" t="n">
        <v>-1.45816255361973</v>
      </c>
      <c r="D6624" s="0" t="n">
        <v>16.3265384930416</v>
      </c>
    </row>
    <row r="6625" customFormat="false" ht="15" hidden="false" customHeight="false" outlineLevel="0" collapsed="false">
      <c r="A6625" s="0" t="s">
        <v>7743</v>
      </c>
      <c r="B6625" s="0" t="n">
        <v>0.325462694836845</v>
      </c>
      <c r="C6625" s="0" t="n">
        <v>-1.478049400448</v>
      </c>
      <c r="D6625" s="0" t="n">
        <v>11.1276902800902</v>
      </c>
    </row>
    <row r="6626" customFormat="false" ht="15" hidden="false" customHeight="false" outlineLevel="0" collapsed="false">
      <c r="A6626" s="0" t="s">
        <v>7744</v>
      </c>
      <c r="B6626" s="0" t="n">
        <v>0.325577845721099</v>
      </c>
      <c r="C6626" s="0" t="n">
        <v>0.758523249932077</v>
      </c>
      <c r="D6626" s="0" t="n">
        <v>1296.66545929607</v>
      </c>
    </row>
    <row r="6627" customFormat="false" ht="15" hidden="false" customHeight="false" outlineLevel="0" collapsed="false">
      <c r="A6627" s="0" t="s">
        <v>7745</v>
      </c>
      <c r="B6627" s="0" t="n">
        <v>0.325577845721099</v>
      </c>
      <c r="C6627" s="0" t="n">
        <v>0.758523249932077</v>
      </c>
      <c r="D6627" s="0" t="n">
        <v>1296.66545929607</v>
      </c>
    </row>
    <row r="6628" customFormat="false" ht="15" hidden="false" customHeight="false" outlineLevel="0" collapsed="false">
      <c r="A6628" s="0" t="s">
        <v>7746</v>
      </c>
      <c r="B6628" s="0" t="n">
        <v>0.325585948017857</v>
      </c>
      <c r="C6628" s="0" t="n">
        <v>-0.521251155566727</v>
      </c>
      <c r="D6628" s="0" t="n">
        <v>113.057059660828</v>
      </c>
    </row>
    <row r="6629" customFormat="false" ht="15" hidden="false" customHeight="false" outlineLevel="0" collapsed="false">
      <c r="A6629" s="0" t="s">
        <v>7747</v>
      </c>
      <c r="B6629" s="0" t="n">
        <v>0.325599965913383</v>
      </c>
      <c r="C6629" s="0" t="n">
        <v>-0.575471400932434</v>
      </c>
      <c r="D6629" s="0" t="n">
        <v>273.629437871279</v>
      </c>
    </row>
    <row r="6630" customFormat="false" ht="15" hidden="false" customHeight="false" outlineLevel="0" collapsed="false">
      <c r="A6630" s="0" t="s">
        <v>7748</v>
      </c>
      <c r="B6630" s="0" t="n">
        <v>0.325654872800394</v>
      </c>
      <c r="C6630" s="0" t="n">
        <v>2.42549014119512</v>
      </c>
      <c r="D6630" s="0" t="n">
        <v>6.91844304350733</v>
      </c>
    </row>
    <row r="6631" customFormat="false" ht="15" hidden="false" customHeight="false" outlineLevel="0" collapsed="false">
      <c r="A6631" s="0" t="s">
        <v>7749</v>
      </c>
      <c r="B6631" s="0" t="n">
        <v>0.325730717500327</v>
      </c>
      <c r="C6631" s="0" t="n">
        <v>-0.857513220351366</v>
      </c>
      <c r="D6631" s="0" t="n">
        <v>35.932816649099</v>
      </c>
    </row>
    <row r="6632" customFormat="false" ht="15" hidden="false" customHeight="false" outlineLevel="0" collapsed="false">
      <c r="A6632" s="0" t="s">
        <v>7750</v>
      </c>
      <c r="B6632" s="0" t="n">
        <v>0.32579099378838</v>
      </c>
      <c r="C6632" s="0" t="n">
        <v>0.739285186577602</v>
      </c>
      <c r="D6632" s="0" t="n">
        <v>95.089770517037</v>
      </c>
    </row>
    <row r="6633" customFormat="false" ht="15" hidden="false" customHeight="false" outlineLevel="0" collapsed="false">
      <c r="A6633" s="0" t="s">
        <v>7751</v>
      </c>
      <c r="B6633" s="0" t="n">
        <v>0.32579099378838</v>
      </c>
      <c r="C6633" s="0" t="n">
        <v>0.739285186577602</v>
      </c>
      <c r="D6633" s="0" t="n">
        <v>95.089770517037</v>
      </c>
    </row>
    <row r="6634" customFormat="false" ht="15" hidden="false" customHeight="false" outlineLevel="0" collapsed="false">
      <c r="A6634" s="0" t="s">
        <v>7752</v>
      </c>
      <c r="B6634" s="0" t="n">
        <v>0.325930263876226</v>
      </c>
      <c r="C6634" s="0" t="n">
        <v>0.732779489179178</v>
      </c>
      <c r="D6634" s="0" t="n">
        <v>103.597373975262</v>
      </c>
    </row>
    <row r="6635" customFormat="false" ht="15" hidden="false" customHeight="false" outlineLevel="0" collapsed="false">
      <c r="A6635" s="0" t="s">
        <v>7753</v>
      </c>
      <c r="B6635" s="0" t="n">
        <v>0.325974065925939</v>
      </c>
      <c r="C6635" s="0" t="n">
        <v>1.9485790608878</v>
      </c>
      <c r="D6635" s="0" t="n">
        <v>16.6422525504661</v>
      </c>
    </row>
    <row r="6636" customFormat="false" ht="15" hidden="false" customHeight="false" outlineLevel="0" collapsed="false">
      <c r="A6636" s="0" t="s">
        <v>7754</v>
      </c>
      <c r="B6636" s="0" t="n">
        <v>0.326016720207754</v>
      </c>
      <c r="C6636" s="0" t="n">
        <v>-0.55147142802712</v>
      </c>
      <c r="D6636" s="0" t="n">
        <v>397.5613311129</v>
      </c>
    </row>
    <row r="6637" customFormat="false" ht="15" hidden="false" customHeight="false" outlineLevel="0" collapsed="false">
      <c r="A6637" s="0" t="s">
        <v>7755</v>
      </c>
      <c r="B6637" s="0" t="n">
        <v>0.326023935472855</v>
      </c>
      <c r="C6637" s="0" t="n">
        <v>-0.614323384000979</v>
      </c>
      <c r="D6637" s="0" t="n">
        <v>81.6366883842791</v>
      </c>
    </row>
    <row r="6638" customFormat="false" ht="15" hidden="false" customHeight="false" outlineLevel="0" collapsed="false">
      <c r="A6638" s="0" t="s">
        <v>7756</v>
      </c>
      <c r="B6638" s="0" t="n">
        <v>0.326023935472855</v>
      </c>
      <c r="C6638" s="0" t="n">
        <v>-0.614323384000979</v>
      </c>
      <c r="D6638" s="0" t="n">
        <v>81.6366883842791</v>
      </c>
    </row>
    <row r="6639" customFormat="false" ht="15" hidden="false" customHeight="false" outlineLevel="0" collapsed="false">
      <c r="A6639" s="0" t="s">
        <v>7757</v>
      </c>
      <c r="B6639" s="0" t="n">
        <v>0.326023935472855</v>
      </c>
      <c r="C6639" s="0" t="n">
        <v>-0.614323384000979</v>
      </c>
      <c r="D6639" s="0" t="n">
        <v>81.6366883842791</v>
      </c>
    </row>
    <row r="6640" customFormat="false" ht="15" hidden="false" customHeight="false" outlineLevel="0" collapsed="false">
      <c r="A6640" s="0" t="s">
        <v>7758</v>
      </c>
      <c r="B6640" s="0" t="n">
        <v>0.326023935472855</v>
      </c>
      <c r="C6640" s="0" t="n">
        <v>-0.614323384000979</v>
      </c>
      <c r="D6640" s="0" t="n">
        <v>81.6366883842791</v>
      </c>
    </row>
    <row r="6641" customFormat="false" ht="15" hidden="false" customHeight="false" outlineLevel="0" collapsed="false">
      <c r="A6641" s="0" t="s">
        <v>7759</v>
      </c>
      <c r="B6641" s="0" t="n">
        <v>0.326037442212451</v>
      </c>
      <c r="C6641" s="0" t="n">
        <v>-1.39755597934916</v>
      </c>
      <c r="D6641" s="0" t="n">
        <v>18.5993625463982</v>
      </c>
    </row>
    <row r="6642" customFormat="false" ht="15" hidden="false" customHeight="false" outlineLevel="0" collapsed="false">
      <c r="A6642" s="0" t="s">
        <v>7760</v>
      </c>
      <c r="B6642" s="0" t="n">
        <v>0.326059088517193</v>
      </c>
      <c r="C6642" s="0" t="n">
        <v>-1.2083024863232</v>
      </c>
      <c r="D6642" s="0" t="n">
        <v>15.5226690534676</v>
      </c>
    </row>
    <row r="6643" customFormat="false" ht="15" hidden="false" customHeight="false" outlineLevel="0" collapsed="false">
      <c r="A6643" s="0" t="s">
        <v>7761</v>
      </c>
      <c r="B6643" s="0" t="n">
        <v>0.326171103656416</v>
      </c>
      <c r="C6643" s="0" t="n">
        <v>-2.04628086059016</v>
      </c>
      <c r="D6643" s="0" t="n">
        <v>5.04985148971183</v>
      </c>
    </row>
    <row r="6644" customFormat="false" ht="15" hidden="false" customHeight="false" outlineLevel="0" collapsed="false">
      <c r="A6644" s="0" t="s">
        <v>7762</v>
      </c>
      <c r="B6644" s="0" t="n">
        <v>0.326388738270526</v>
      </c>
      <c r="C6644" s="0" t="e">
        <f aca="false">-#NAME?</f>
        <v>#NAME?</v>
      </c>
      <c r="D6644" s="0" t="n">
        <v>0.795221974503902</v>
      </c>
    </row>
    <row r="6645" customFormat="false" ht="15" hidden="false" customHeight="false" outlineLevel="0" collapsed="false">
      <c r="A6645" s="0" t="s">
        <v>7763</v>
      </c>
      <c r="B6645" s="0" t="n">
        <v>0.32641089238331</v>
      </c>
      <c r="C6645" s="0" t="n">
        <v>-1.08194858793487</v>
      </c>
      <c r="D6645" s="0" t="n">
        <v>24.7079507426207</v>
      </c>
    </row>
    <row r="6646" customFormat="false" ht="15" hidden="false" customHeight="false" outlineLevel="0" collapsed="false">
      <c r="A6646" s="0" t="s">
        <v>7764</v>
      </c>
      <c r="B6646" s="0" t="n">
        <v>0.326463717824808</v>
      </c>
      <c r="C6646" s="0" t="n">
        <v>0.570852748956955</v>
      </c>
      <c r="D6646" s="0" t="n">
        <v>249.538395980536</v>
      </c>
    </row>
    <row r="6647" customFormat="false" ht="15" hidden="false" customHeight="false" outlineLevel="0" collapsed="false">
      <c r="A6647" s="0" t="s">
        <v>7765</v>
      </c>
      <c r="B6647" s="0" t="n">
        <v>0.326606031916956</v>
      </c>
      <c r="C6647" s="0" t="n">
        <v>-0.663626568221684</v>
      </c>
      <c r="D6647" s="0" t="n">
        <v>79.1166412964759</v>
      </c>
    </row>
    <row r="6648" customFormat="false" ht="15" hidden="false" customHeight="false" outlineLevel="0" collapsed="false">
      <c r="A6648" s="0" t="s">
        <v>7766</v>
      </c>
      <c r="B6648" s="0" t="n">
        <v>0.326666246847558</v>
      </c>
      <c r="C6648" s="0" t="n">
        <v>0.556908211983624</v>
      </c>
      <c r="D6648" s="0" t="n">
        <v>116.081977439309</v>
      </c>
    </row>
    <row r="6649" customFormat="false" ht="15" hidden="false" customHeight="false" outlineLevel="0" collapsed="false">
      <c r="A6649" s="0" t="s">
        <v>7767</v>
      </c>
      <c r="B6649" s="0" t="n">
        <v>0.326766827519149</v>
      </c>
      <c r="C6649" s="0" t="n">
        <v>0.563238028657924</v>
      </c>
      <c r="D6649" s="0" t="n">
        <v>598.860720174869</v>
      </c>
    </row>
    <row r="6650" customFormat="false" ht="15" hidden="false" customHeight="false" outlineLevel="0" collapsed="false">
      <c r="A6650" s="0" t="s">
        <v>7768</v>
      </c>
      <c r="B6650" s="0" t="n">
        <v>0.32697060418091</v>
      </c>
      <c r="C6650" s="0" t="n">
        <v>-0.575622505928001</v>
      </c>
      <c r="D6650" s="0" t="n">
        <v>239.090902788913</v>
      </c>
    </row>
    <row r="6651" customFormat="false" ht="15" hidden="false" customHeight="false" outlineLevel="0" collapsed="false">
      <c r="A6651" s="0" t="s">
        <v>7769</v>
      </c>
      <c r="B6651" s="0" t="n">
        <v>0.327026375011209</v>
      </c>
      <c r="C6651" s="0" t="n">
        <v>-1.27956219539213</v>
      </c>
      <c r="D6651" s="0" t="n">
        <v>7.74988550102959</v>
      </c>
    </row>
    <row r="6652" customFormat="false" ht="15" hidden="false" customHeight="false" outlineLevel="0" collapsed="false">
      <c r="A6652" s="0" t="s">
        <v>7770</v>
      </c>
      <c r="B6652" s="0" t="n">
        <v>0.327171649497643</v>
      </c>
      <c r="C6652" s="0" t="n">
        <v>-0.693432000640334</v>
      </c>
      <c r="D6652" s="0" t="n">
        <v>542.025549352112</v>
      </c>
    </row>
    <row r="6653" customFormat="false" ht="15" hidden="false" customHeight="false" outlineLevel="0" collapsed="false">
      <c r="A6653" s="0" t="s">
        <v>7771</v>
      </c>
      <c r="B6653" s="0" t="n">
        <v>0.32728094036549</v>
      </c>
      <c r="C6653" s="0" t="e">
        <f aca="false">-#NAME?</f>
        <v>#NAME?</v>
      </c>
      <c r="D6653" s="0" t="n">
        <v>1.97765576117057</v>
      </c>
    </row>
    <row r="6654" customFormat="false" ht="15" hidden="false" customHeight="false" outlineLevel="0" collapsed="false">
      <c r="A6654" s="0" t="s">
        <v>7772</v>
      </c>
      <c r="B6654" s="0" t="n">
        <v>0.327323800673792</v>
      </c>
      <c r="C6654" s="0" t="n">
        <v>1.96617884086309</v>
      </c>
      <c r="D6654" s="0" t="n">
        <v>14.3840005600448</v>
      </c>
    </row>
    <row r="6655" customFormat="false" ht="15" hidden="false" customHeight="false" outlineLevel="0" collapsed="false">
      <c r="A6655" s="0" t="s">
        <v>7773</v>
      </c>
      <c r="B6655" s="0" t="n">
        <v>0.327328361742547</v>
      </c>
      <c r="C6655" s="0" t="n">
        <v>-1.35253893804324</v>
      </c>
      <c r="D6655" s="0" t="n">
        <v>9.98787460109242</v>
      </c>
    </row>
    <row r="6656" customFormat="false" ht="15" hidden="false" customHeight="false" outlineLevel="0" collapsed="false">
      <c r="A6656" s="0" t="s">
        <v>7774</v>
      </c>
      <c r="B6656" s="0" t="n">
        <v>0.32735905964874</v>
      </c>
      <c r="C6656" s="0" t="n">
        <v>0.877073319827728</v>
      </c>
      <c r="D6656" s="0" t="n">
        <v>75.8351893043305</v>
      </c>
    </row>
    <row r="6657" customFormat="false" ht="15" hidden="false" customHeight="false" outlineLevel="0" collapsed="false">
      <c r="A6657" s="0" t="s">
        <v>7775</v>
      </c>
      <c r="B6657" s="0" t="n">
        <v>0.327500209360827</v>
      </c>
      <c r="C6657" s="0" t="n">
        <v>0.636530064724017</v>
      </c>
      <c r="D6657" s="0" t="n">
        <v>347.505249434793</v>
      </c>
    </row>
    <row r="6658" customFormat="false" ht="15" hidden="false" customHeight="false" outlineLevel="0" collapsed="false">
      <c r="A6658" s="0" t="s">
        <v>7776</v>
      </c>
      <c r="B6658" s="0" t="n">
        <v>0.327526074196934</v>
      </c>
      <c r="C6658" s="0" t="e">
        <f aca="false">-#NAME?</f>
        <v>#NAME?</v>
      </c>
      <c r="D6658" s="0" t="n">
        <v>2.10590154387166</v>
      </c>
    </row>
    <row r="6659" customFormat="false" ht="15" hidden="false" customHeight="false" outlineLevel="0" collapsed="false">
      <c r="A6659" s="0" t="s">
        <v>7777</v>
      </c>
      <c r="B6659" s="0" t="n">
        <v>0.327568413666615</v>
      </c>
      <c r="C6659" s="0" t="n">
        <v>0.560645814216944</v>
      </c>
      <c r="D6659" s="0" t="n">
        <v>141.115888259099</v>
      </c>
    </row>
    <row r="6660" customFormat="false" ht="15" hidden="false" customHeight="false" outlineLevel="0" collapsed="false">
      <c r="A6660" s="0" t="s">
        <v>7778</v>
      </c>
      <c r="B6660" s="0" t="n">
        <v>0.327635012179675</v>
      </c>
      <c r="C6660" s="0" t="n">
        <v>-0.694327894383159</v>
      </c>
      <c r="D6660" s="0" t="n">
        <v>72.4736019442885</v>
      </c>
    </row>
    <row r="6661" customFormat="false" ht="15" hidden="false" customHeight="false" outlineLevel="0" collapsed="false">
      <c r="A6661" s="0" t="s">
        <v>7779</v>
      </c>
      <c r="B6661" s="0" t="n">
        <v>0.327679457551788</v>
      </c>
      <c r="C6661" s="0" t="n">
        <v>1.09094880339595</v>
      </c>
      <c r="D6661" s="0" t="n">
        <v>90.8397816416502</v>
      </c>
    </row>
    <row r="6662" customFormat="false" ht="15" hidden="false" customHeight="false" outlineLevel="0" collapsed="false">
      <c r="A6662" s="0" t="s">
        <v>7780</v>
      </c>
      <c r="B6662" s="0" t="n">
        <v>0.327796797002795</v>
      </c>
      <c r="C6662" s="0" t="n">
        <v>0.731485049578279</v>
      </c>
      <c r="D6662" s="0" t="n">
        <v>72.4846193230299</v>
      </c>
    </row>
    <row r="6663" customFormat="false" ht="15" hidden="false" customHeight="false" outlineLevel="0" collapsed="false">
      <c r="A6663" s="0" t="s">
        <v>7781</v>
      </c>
      <c r="B6663" s="0" t="n">
        <v>0.327829959361154</v>
      </c>
      <c r="C6663" s="0" t="s">
        <v>1205</v>
      </c>
      <c r="D6663" s="0" t="n">
        <v>5.03236551353031</v>
      </c>
    </row>
    <row r="6664" customFormat="false" ht="15" hidden="false" customHeight="false" outlineLevel="0" collapsed="false">
      <c r="A6664" s="0" t="s">
        <v>7782</v>
      </c>
      <c r="B6664" s="0" t="n">
        <v>0.327957221127564</v>
      </c>
      <c r="C6664" s="0" t="n">
        <v>0.940950075011417</v>
      </c>
      <c r="D6664" s="0" t="n">
        <v>210.134479519272</v>
      </c>
    </row>
    <row r="6665" customFormat="false" ht="15" hidden="false" customHeight="false" outlineLevel="0" collapsed="false">
      <c r="A6665" s="0" t="s">
        <v>7783</v>
      </c>
      <c r="B6665" s="0" t="n">
        <v>0.327979820325556</v>
      </c>
      <c r="C6665" s="0" t="n">
        <v>-0.557969784160955</v>
      </c>
      <c r="D6665" s="0" t="n">
        <v>172.082855235617</v>
      </c>
    </row>
    <row r="6666" customFormat="false" ht="15" hidden="false" customHeight="false" outlineLevel="0" collapsed="false">
      <c r="A6666" s="0" t="s">
        <v>7784</v>
      </c>
      <c r="B6666" s="0" t="n">
        <v>0.32808279934819</v>
      </c>
      <c r="C6666" s="0" t="n">
        <v>-0.665649829955259</v>
      </c>
      <c r="D6666" s="0" t="n">
        <v>60.9294823809908</v>
      </c>
    </row>
    <row r="6667" customFormat="false" ht="15" hidden="false" customHeight="false" outlineLevel="0" collapsed="false">
      <c r="A6667" s="0" t="s">
        <v>7785</v>
      </c>
      <c r="B6667" s="0" t="n">
        <v>0.328115440034183</v>
      </c>
      <c r="C6667" s="0" t="n">
        <v>-1.2083024863232</v>
      </c>
      <c r="D6667" s="0" t="n">
        <v>15.5226690534676</v>
      </c>
    </row>
    <row r="6668" customFormat="false" ht="15" hidden="false" customHeight="false" outlineLevel="0" collapsed="false">
      <c r="A6668" s="0" t="s">
        <v>7786</v>
      </c>
      <c r="B6668" s="0" t="n">
        <v>0.328217570380825</v>
      </c>
      <c r="C6668" s="0" t="n">
        <v>0.493528475274976</v>
      </c>
      <c r="D6668" s="0" t="n">
        <v>990.296651287453</v>
      </c>
    </row>
    <row r="6669" customFormat="false" ht="15" hidden="false" customHeight="false" outlineLevel="0" collapsed="false">
      <c r="A6669" s="0" t="s">
        <v>7787</v>
      </c>
      <c r="B6669" s="0" t="n">
        <v>0.328290495574466</v>
      </c>
      <c r="C6669" s="0" t="n">
        <v>-1.02309246641686</v>
      </c>
      <c r="D6669" s="0" t="n">
        <v>26.1647921280793</v>
      </c>
    </row>
    <row r="6670" customFormat="false" ht="15" hidden="false" customHeight="false" outlineLevel="0" collapsed="false">
      <c r="A6670" s="0" t="s">
        <v>7788</v>
      </c>
      <c r="B6670" s="0" t="n">
        <v>0.328290495574466</v>
      </c>
      <c r="C6670" s="0" t="n">
        <v>-1.02309246641686</v>
      </c>
      <c r="D6670" s="0" t="n">
        <v>26.1647921280793</v>
      </c>
    </row>
    <row r="6671" customFormat="false" ht="15" hidden="false" customHeight="false" outlineLevel="0" collapsed="false">
      <c r="A6671" s="0" t="s">
        <v>7789</v>
      </c>
      <c r="B6671" s="0" t="n">
        <v>0.328322845152546</v>
      </c>
      <c r="C6671" s="0" t="s">
        <v>1205</v>
      </c>
      <c r="D6671" s="0" t="n">
        <v>5.67233023469208</v>
      </c>
    </row>
    <row r="6672" customFormat="false" ht="15" hidden="false" customHeight="false" outlineLevel="0" collapsed="false">
      <c r="A6672" s="0" t="s">
        <v>7790</v>
      </c>
      <c r="B6672" s="0" t="n">
        <v>0.328322845152546</v>
      </c>
      <c r="C6672" s="0" t="s">
        <v>1205</v>
      </c>
      <c r="D6672" s="0" t="n">
        <v>5.67233023469208</v>
      </c>
    </row>
    <row r="6673" customFormat="false" ht="15" hidden="false" customHeight="false" outlineLevel="0" collapsed="false">
      <c r="A6673" s="0" t="s">
        <v>7791</v>
      </c>
      <c r="B6673" s="0" t="n">
        <v>0.328324516885814</v>
      </c>
      <c r="C6673" s="0" t="n">
        <v>0.677288616335971</v>
      </c>
      <c r="D6673" s="0" t="n">
        <v>402.993647978411</v>
      </c>
    </row>
    <row r="6674" customFormat="false" ht="15" hidden="false" customHeight="false" outlineLevel="0" collapsed="false">
      <c r="A6674" s="0" t="s">
        <v>7792</v>
      </c>
      <c r="B6674" s="0" t="n">
        <v>0.328331820659752</v>
      </c>
      <c r="C6674" s="0" t="n">
        <v>0.469349058272627</v>
      </c>
      <c r="D6674" s="0" t="n">
        <v>803.388632044304</v>
      </c>
    </row>
    <row r="6675" customFormat="false" ht="15" hidden="false" customHeight="false" outlineLevel="0" collapsed="false">
      <c r="A6675" s="0" t="s">
        <v>7793</v>
      </c>
      <c r="B6675" s="0" t="n">
        <v>0.328349214129704</v>
      </c>
      <c r="C6675" s="0" t="n">
        <v>-1.26908343805627</v>
      </c>
      <c r="D6675" s="0" t="n">
        <v>19.373626338476</v>
      </c>
    </row>
    <row r="6676" customFormat="false" ht="15" hidden="false" customHeight="false" outlineLevel="0" collapsed="false">
      <c r="A6676" s="0" t="s">
        <v>7794</v>
      </c>
      <c r="B6676" s="0" t="n">
        <v>0.328371697576436</v>
      </c>
      <c r="C6676" s="0" t="n">
        <v>2.351341980894</v>
      </c>
      <c r="D6676" s="0" t="n">
        <v>6.53940453421521</v>
      </c>
    </row>
    <row r="6677" customFormat="false" ht="15" hidden="false" customHeight="false" outlineLevel="0" collapsed="false">
      <c r="A6677" s="0" t="s">
        <v>7795</v>
      </c>
      <c r="B6677" s="0" t="n">
        <v>0.328371697576436</v>
      </c>
      <c r="C6677" s="0" t="n">
        <v>2.351341980894</v>
      </c>
      <c r="D6677" s="0" t="n">
        <v>6.53940453421521</v>
      </c>
    </row>
    <row r="6678" customFormat="false" ht="15" hidden="false" customHeight="false" outlineLevel="0" collapsed="false">
      <c r="A6678" s="0" t="s">
        <v>7796</v>
      </c>
      <c r="B6678" s="0" t="n">
        <v>0.328474418153669</v>
      </c>
      <c r="C6678" s="0" t="e">
        <f aca="false">-#NAME?</f>
        <v>#NAME?</v>
      </c>
      <c r="D6678" s="0" t="n">
        <v>2.07322148218151</v>
      </c>
    </row>
    <row r="6679" customFormat="false" ht="15" hidden="false" customHeight="false" outlineLevel="0" collapsed="false">
      <c r="A6679" s="0" t="s">
        <v>7797</v>
      </c>
      <c r="B6679" s="0" t="n">
        <v>0.328509353645565</v>
      </c>
      <c r="C6679" s="0" t="n">
        <v>-0.56650480208916</v>
      </c>
      <c r="D6679" s="0" t="n">
        <v>42.8740868799872</v>
      </c>
    </row>
    <row r="6680" customFormat="false" ht="15" hidden="false" customHeight="false" outlineLevel="0" collapsed="false">
      <c r="A6680" s="0" t="s">
        <v>7798</v>
      </c>
      <c r="B6680" s="0" t="n">
        <v>0.328696127258673</v>
      </c>
      <c r="C6680" s="0" t="n">
        <v>1.07714305698793</v>
      </c>
      <c r="D6680" s="0" t="n">
        <v>37.1168561791472</v>
      </c>
    </row>
    <row r="6681" customFormat="false" ht="15" hidden="false" customHeight="false" outlineLevel="0" collapsed="false">
      <c r="A6681" s="0" t="s">
        <v>7799</v>
      </c>
      <c r="B6681" s="0" t="n">
        <v>0.32873716382799</v>
      </c>
      <c r="C6681" s="0" t="n">
        <v>1.01020483137678</v>
      </c>
      <c r="D6681" s="0" t="n">
        <v>32.0309812464889</v>
      </c>
    </row>
    <row r="6682" customFormat="false" ht="15" hidden="false" customHeight="false" outlineLevel="0" collapsed="false">
      <c r="A6682" s="0" t="s">
        <v>7800</v>
      </c>
      <c r="B6682" s="0" t="n">
        <v>0.328737901682577</v>
      </c>
      <c r="C6682" s="0" t="n">
        <v>-0.566121373479423</v>
      </c>
      <c r="D6682" s="0" t="n">
        <v>104.302036282791</v>
      </c>
    </row>
    <row r="6683" customFormat="false" ht="15" hidden="false" customHeight="false" outlineLevel="0" collapsed="false">
      <c r="A6683" s="0" t="s">
        <v>7801</v>
      </c>
      <c r="B6683" s="0" t="n">
        <v>0.328760506945238</v>
      </c>
      <c r="C6683" s="0" t="n">
        <v>-0.962526199499076</v>
      </c>
      <c r="D6683" s="0" t="n">
        <v>16.184766406985</v>
      </c>
    </row>
    <row r="6684" customFormat="false" ht="15" hidden="false" customHeight="false" outlineLevel="0" collapsed="false">
      <c r="A6684" s="0" t="s">
        <v>7802</v>
      </c>
      <c r="B6684" s="0" t="n">
        <v>0.328770886358777</v>
      </c>
      <c r="C6684" s="0" t="n">
        <v>-0.68772198067317</v>
      </c>
      <c r="D6684" s="0" t="n">
        <v>539.519811413783</v>
      </c>
    </row>
    <row r="6685" customFormat="false" ht="15" hidden="false" customHeight="false" outlineLevel="0" collapsed="false">
      <c r="A6685" s="0" t="s">
        <v>7803</v>
      </c>
      <c r="B6685" s="0" t="n">
        <v>0.328780097552193</v>
      </c>
      <c r="C6685" s="0" t="e">
        <f aca="false">-#NAME?</f>
        <v>#NAME?</v>
      </c>
      <c r="D6685" s="0" t="n">
        <v>1.22897941514239</v>
      </c>
    </row>
    <row r="6686" customFormat="false" ht="15" hidden="false" customHeight="false" outlineLevel="0" collapsed="false">
      <c r="A6686" s="0" t="s">
        <v>7804</v>
      </c>
      <c r="B6686" s="0" t="n">
        <v>0.328869695941374</v>
      </c>
      <c r="C6686" s="0" t="n">
        <v>0.828279618410701</v>
      </c>
      <c r="D6686" s="0" t="n">
        <v>56.5520719645052</v>
      </c>
    </row>
    <row r="6687" customFormat="false" ht="15" hidden="false" customHeight="false" outlineLevel="0" collapsed="false">
      <c r="A6687" s="0" t="s">
        <v>7805</v>
      </c>
      <c r="B6687" s="0" t="n">
        <v>0.329225045601052</v>
      </c>
      <c r="C6687" s="0" t="n">
        <v>-2.9900915270546</v>
      </c>
      <c r="D6687" s="0" t="n">
        <v>5.92994575432954</v>
      </c>
    </row>
    <row r="6688" customFormat="false" ht="15" hidden="false" customHeight="false" outlineLevel="0" collapsed="false">
      <c r="A6688" s="0" t="s">
        <v>7806</v>
      </c>
      <c r="B6688" s="0" t="n">
        <v>0.329225045601052</v>
      </c>
      <c r="C6688" s="0" t="n">
        <v>-2.9900915270546</v>
      </c>
      <c r="D6688" s="0" t="n">
        <v>5.92994575432954</v>
      </c>
    </row>
    <row r="6689" customFormat="false" ht="15" hidden="false" customHeight="false" outlineLevel="0" collapsed="false">
      <c r="A6689" s="0" t="s">
        <v>7807</v>
      </c>
      <c r="B6689" s="0" t="n">
        <v>0.329339246175685</v>
      </c>
      <c r="C6689" s="0" t="n">
        <v>-1.08230698011348</v>
      </c>
      <c r="D6689" s="0" t="n">
        <v>10.8685183825862</v>
      </c>
    </row>
    <row r="6690" customFormat="false" ht="15" hidden="false" customHeight="false" outlineLevel="0" collapsed="false">
      <c r="A6690" s="0" t="s">
        <v>7808</v>
      </c>
      <c r="B6690" s="0" t="n">
        <v>0.329372639686984</v>
      </c>
      <c r="C6690" s="0" t="n">
        <v>-0.518234505732432</v>
      </c>
      <c r="D6690" s="0" t="n">
        <v>376.184696195601</v>
      </c>
    </row>
    <row r="6691" customFormat="false" ht="15" hidden="false" customHeight="false" outlineLevel="0" collapsed="false">
      <c r="A6691" s="0" t="s">
        <v>7809</v>
      </c>
      <c r="B6691" s="0" t="n">
        <v>0.329372639686984</v>
      </c>
      <c r="C6691" s="0" t="n">
        <v>-0.518234505732432</v>
      </c>
      <c r="D6691" s="0" t="n">
        <v>376.184696195601</v>
      </c>
    </row>
    <row r="6692" customFormat="false" ht="15" hidden="false" customHeight="false" outlineLevel="0" collapsed="false">
      <c r="A6692" s="0" t="s">
        <v>7810</v>
      </c>
      <c r="B6692" s="0" t="n">
        <v>0.329372639686984</v>
      </c>
      <c r="C6692" s="0" t="n">
        <v>-0.518234505732432</v>
      </c>
      <c r="D6692" s="0" t="n">
        <v>376.184696195601</v>
      </c>
    </row>
    <row r="6693" customFormat="false" ht="15" hidden="false" customHeight="false" outlineLevel="0" collapsed="false">
      <c r="A6693" s="0" t="s">
        <v>7811</v>
      </c>
      <c r="B6693" s="0" t="n">
        <v>0.329372639686984</v>
      </c>
      <c r="C6693" s="0" t="n">
        <v>-0.518234505732432</v>
      </c>
      <c r="D6693" s="0" t="n">
        <v>376.184696195601</v>
      </c>
    </row>
    <row r="6694" customFormat="false" ht="15" hidden="false" customHeight="false" outlineLevel="0" collapsed="false">
      <c r="A6694" s="0" t="s">
        <v>7812</v>
      </c>
      <c r="B6694" s="0" t="n">
        <v>0.329372639686984</v>
      </c>
      <c r="C6694" s="0" t="n">
        <v>-0.518234505732432</v>
      </c>
      <c r="D6694" s="0" t="n">
        <v>376.184696195601</v>
      </c>
    </row>
    <row r="6695" customFormat="false" ht="15" hidden="false" customHeight="false" outlineLevel="0" collapsed="false">
      <c r="A6695" s="0" t="s">
        <v>7813</v>
      </c>
      <c r="B6695" s="0" t="n">
        <v>0.329615253120342</v>
      </c>
      <c r="C6695" s="0" t="n">
        <v>-0.915103234478035</v>
      </c>
      <c r="D6695" s="0" t="n">
        <v>10.7733121599423</v>
      </c>
    </row>
    <row r="6696" customFormat="false" ht="15" hidden="false" customHeight="false" outlineLevel="0" collapsed="false">
      <c r="A6696" s="0" t="s">
        <v>7814</v>
      </c>
      <c r="B6696" s="0" t="n">
        <v>0.329660255257798</v>
      </c>
      <c r="C6696" s="0" t="n">
        <v>0.544573058568708</v>
      </c>
      <c r="D6696" s="0" t="n">
        <v>672.253168721273</v>
      </c>
    </row>
    <row r="6697" customFormat="false" ht="15" hidden="false" customHeight="false" outlineLevel="0" collapsed="false">
      <c r="A6697" s="0" t="s">
        <v>7815</v>
      </c>
      <c r="B6697" s="0" t="n">
        <v>0.329906851646284</v>
      </c>
      <c r="C6697" s="0" t="n">
        <v>-0.73461220894145</v>
      </c>
      <c r="D6697" s="0" t="n">
        <v>1205.65952369658</v>
      </c>
    </row>
    <row r="6698" customFormat="false" ht="15" hidden="false" customHeight="false" outlineLevel="0" collapsed="false">
      <c r="A6698" s="0" t="s">
        <v>7816</v>
      </c>
      <c r="B6698" s="0" t="n">
        <v>0.329906851646284</v>
      </c>
      <c r="C6698" s="0" t="n">
        <v>-0.73461220894145</v>
      </c>
      <c r="D6698" s="0" t="n">
        <v>1205.65952369658</v>
      </c>
    </row>
    <row r="6699" customFormat="false" ht="15" hidden="false" customHeight="false" outlineLevel="0" collapsed="false">
      <c r="A6699" s="0" t="s">
        <v>7817</v>
      </c>
      <c r="B6699" s="0" t="n">
        <v>0.329906851646284</v>
      </c>
      <c r="C6699" s="0" t="n">
        <v>-0.73461220894145</v>
      </c>
      <c r="D6699" s="0" t="n">
        <v>1205.65952369658</v>
      </c>
    </row>
    <row r="6700" customFormat="false" ht="15" hidden="false" customHeight="false" outlineLevel="0" collapsed="false">
      <c r="A6700" s="0" t="s">
        <v>7818</v>
      </c>
      <c r="B6700" s="0" t="n">
        <v>0.329906851646284</v>
      </c>
      <c r="C6700" s="0" t="n">
        <v>-0.73461220894145</v>
      </c>
      <c r="D6700" s="0" t="n">
        <v>1205.65952369658</v>
      </c>
    </row>
    <row r="6701" customFormat="false" ht="15" hidden="false" customHeight="false" outlineLevel="0" collapsed="false">
      <c r="A6701" s="0" t="s">
        <v>7819</v>
      </c>
      <c r="B6701" s="0" t="n">
        <v>0.330422949677926</v>
      </c>
      <c r="C6701" s="0" t="n">
        <v>0.600662517292742</v>
      </c>
      <c r="D6701" s="0" t="n">
        <v>314.356975723135</v>
      </c>
    </row>
    <row r="6702" customFormat="false" ht="15" hidden="false" customHeight="false" outlineLevel="0" collapsed="false">
      <c r="A6702" s="0" t="s">
        <v>7820</v>
      </c>
      <c r="B6702" s="0" t="n">
        <v>0.33048923277825</v>
      </c>
      <c r="C6702" s="0" t="n">
        <v>-0.510510027588863</v>
      </c>
      <c r="D6702" s="0" t="n">
        <v>1726.98520999755</v>
      </c>
    </row>
    <row r="6703" customFormat="false" ht="15" hidden="false" customHeight="false" outlineLevel="0" collapsed="false">
      <c r="A6703" s="0" t="s">
        <v>7821</v>
      </c>
      <c r="B6703" s="0" t="n">
        <v>0.330571238303336</v>
      </c>
      <c r="C6703" s="0" t="n">
        <v>0.491294187143541</v>
      </c>
      <c r="D6703" s="0" t="n">
        <v>1186.07869896051</v>
      </c>
    </row>
    <row r="6704" customFormat="false" ht="15" hidden="false" customHeight="false" outlineLevel="0" collapsed="false">
      <c r="A6704" s="0" t="s">
        <v>7822</v>
      </c>
      <c r="B6704" s="0" t="n">
        <v>0.33065470140626</v>
      </c>
      <c r="C6704" s="0" t="n">
        <v>-0.571588526331712</v>
      </c>
      <c r="D6704" s="0" t="n">
        <v>44.4756429104768</v>
      </c>
    </row>
    <row r="6705" customFormat="false" ht="15" hidden="false" customHeight="false" outlineLevel="0" collapsed="false">
      <c r="A6705" s="0" t="s">
        <v>7823</v>
      </c>
      <c r="B6705" s="0" t="n">
        <v>0.330699234471666</v>
      </c>
      <c r="C6705" s="0" t="n">
        <v>-0.8541163929886</v>
      </c>
      <c r="D6705" s="0" t="n">
        <v>3302.45996123426</v>
      </c>
    </row>
    <row r="6706" customFormat="false" ht="15" hidden="false" customHeight="false" outlineLevel="0" collapsed="false">
      <c r="A6706" s="0" t="s">
        <v>7824</v>
      </c>
      <c r="B6706" s="0" t="n">
        <v>0.330741947362719</v>
      </c>
      <c r="C6706" s="0" t="n">
        <v>-0.495615207616901</v>
      </c>
      <c r="D6706" s="0" t="n">
        <v>1167.63593616159</v>
      </c>
    </row>
    <row r="6707" customFormat="false" ht="15" hidden="false" customHeight="false" outlineLevel="0" collapsed="false">
      <c r="A6707" s="0" t="s">
        <v>7825</v>
      </c>
      <c r="B6707" s="0" t="n">
        <v>0.330885076478147</v>
      </c>
      <c r="C6707" s="0" t="n">
        <v>-0.412968329223425</v>
      </c>
      <c r="D6707" s="0" t="n">
        <v>129.195101625766</v>
      </c>
    </row>
    <row r="6708" customFormat="false" ht="15" hidden="false" customHeight="false" outlineLevel="0" collapsed="false">
      <c r="A6708" s="0" t="s">
        <v>7826</v>
      </c>
      <c r="B6708" s="0" t="n">
        <v>0.331180293623122</v>
      </c>
      <c r="C6708" s="0" t="n">
        <v>-0.798300524962097</v>
      </c>
      <c r="D6708" s="0" t="n">
        <v>54.4034659559262</v>
      </c>
    </row>
    <row r="6709" customFormat="false" ht="15" hidden="false" customHeight="false" outlineLevel="0" collapsed="false">
      <c r="A6709" s="0" t="s">
        <v>7827</v>
      </c>
      <c r="B6709" s="0" t="n">
        <v>0.331245979894292</v>
      </c>
      <c r="C6709" s="0" t="n">
        <v>-1.26409065792359</v>
      </c>
      <c r="D6709" s="0" t="n">
        <v>30.4225293768115</v>
      </c>
    </row>
    <row r="6710" customFormat="false" ht="15" hidden="false" customHeight="false" outlineLevel="0" collapsed="false">
      <c r="A6710" s="0" t="s">
        <v>7828</v>
      </c>
      <c r="B6710" s="0" t="n">
        <v>0.331331148693699</v>
      </c>
      <c r="C6710" s="0" t="n">
        <v>0.698977672880253</v>
      </c>
      <c r="D6710" s="0" t="n">
        <v>95.0723260236614</v>
      </c>
    </row>
    <row r="6711" customFormat="false" ht="15" hidden="false" customHeight="false" outlineLevel="0" collapsed="false">
      <c r="A6711" s="0" t="s">
        <v>7829</v>
      </c>
      <c r="B6711" s="0" t="n">
        <v>0.331348050599884</v>
      </c>
      <c r="C6711" s="0" t="n">
        <v>-0.508803352846732</v>
      </c>
      <c r="D6711" s="0" t="n">
        <v>106.645134678512</v>
      </c>
    </row>
    <row r="6712" customFormat="false" ht="15" hidden="false" customHeight="false" outlineLevel="0" collapsed="false">
      <c r="A6712" s="0" t="s">
        <v>7830</v>
      </c>
      <c r="B6712" s="0" t="n">
        <v>0.331587688712727</v>
      </c>
      <c r="C6712" s="0" t="n">
        <v>-2.15883100825891</v>
      </c>
      <c r="D6712" s="0" t="n">
        <v>12.9134746505729</v>
      </c>
    </row>
    <row r="6713" customFormat="false" ht="15" hidden="false" customHeight="false" outlineLevel="0" collapsed="false">
      <c r="A6713" s="0" t="s">
        <v>7831</v>
      </c>
      <c r="B6713" s="0" t="n">
        <v>0.331587688712727</v>
      </c>
      <c r="C6713" s="0" t="n">
        <v>-2.15883100825891</v>
      </c>
      <c r="D6713" s="0" t="n">
        <v>12.9134746505729</v>
      </c>
    </row>
    <row r="6714" customFormat="false" ht="15" hidden="false" customHeight="false" outlineLevel="0" collapsed="false">
      <c r="A6714" s="0" t="s">
        <v>7832</v>
      </c>
      <c r="B6714" s="0" t="n">
        <v>0.331700040752505</v>
      </c>
      <c r="C6714" s="0" t="e">
        <f aca="false">-#NAME?</f>
        <v>#NAME?</v>
      </c>
      <c r="D6714" s="0" t="n">
        <v>1.15668650836931</v>
      </c>
    </row>
    <row r="6715" customFormat="false" ht="15" hidden="false" customHeight="false" outlineLevel="0" collapsed="false">
      <c r="A6715" s="0" t="s">
        <v>7833</v>
      </c>
      <c r="B6715" s="0" t="n">
        <v>0.331700040752505</v>
      </c>
      <c r="C6715" s="0" t="e">
        <f aca="false">-#NAME?</f>
        <v>#NAME?</v>
      </c>
      <c r="D6715" s="0" t="n">
        <v>1.15668650836931</v>
      </c>
    </row>
    <row r="6716" customFormat="false" ht="15" hidden="false" customHeight="false" outlineLevel="0" collapsed="false">
      <c r="A6716" s="0" t="s">
        <v>7834</v>
      </c>
      <c r="B6716" s="0" t="n">
        <v>0.33179131238418</v>
      </c>
      <c r="C6716" s="0" t="n">
        <v>-0.593658797378489</v>
      </c>
      <c r="D6716" s="0" t="n">
        <v>39.7492366364518</v>
      </c>
    </row>
    <row r="6717" customFormat="false" ht="15" hidden="false" customHeight="false" outlineLevel="0" collapsed="false">
      <c r="A6717" s="0" t="s">
        <v>7835</v>
      </c>
      <c r="B6717" s="0" t="n">
        <v>0.33179131238418</v>
      </c>
      <c r="C6717" s="0" t="n">
        <v>-0.593658797378489</v>
      </c>
      <c r="D6717" s="0" t="n">
        <v>39.7492366364518</v>
      </c>
    </row>
    <row r="6718" customFormat="false" ht="15" hidden="false" customHeight="false" outlineLevel="0" collapsed="false">
      <c r="A6718" s="0" t="s">
        <v>7836</v>
      </c>
      <c r="B6718" s="0" t="n">
        <v>0.331797499705172</v>
      </c>
      <c r="C6718" s="0" t="n">
        <v>-1.00897869109636</v>
      </c>
      <c r="D6718" s="0" t="n">
        <v>17.054524111324</v>
      </c>
    </row>
    <row r="6719" customFormat="false" ht="15" hidden="false" customHeight="false" outlineLevel="0" collapsed="false">
      <c r="A6719" s="0" t="s">
        <v>7837</v>
      </c>
      <c r="B6719" s="0" t="n">
        <v>0.331797499705172</v>
      </c>
      <c r="C6719" s="0" t="n">
        <v>-1.00897869109636</v>
      </c>
      <c r="D6719" s="0" t="n">
        <v>17.054524111324</v>
      </c>
    </row>
    <row r="6720" customFormat="false" ht="15" hidden="false" customHeight="false" outlineLevel="0" collapsed="false">
      <c r="A6720" s="0" t="s">
        <v>7838</v>
      </c>
      <c r="B6720" s="0" t="n">
        <v>0.331811301902727</v>
      </c>
      <c r="C6720" s="0" t="n">
        <v>0.51395422264793</v>
      </c>
      <c r="D6720" s="0" t="n">
        <v>552.037521788457</v>
      </c>
    </row>
    <row r="6721" customFormat="false" ht="15" hidden="false" customHeight="false" outlineLevel="0" collapsed="false">
      <c r="A6721" s="0" t="s">
        <v>7839</v>
      </c>
      <c r="B6721" s="0" t="n">
        <v>0.331851938662583</v>
      </c>
      <c r="C6721" s="0" t="n">
        <v>-2.27686082129014</v>
      </c>
      <c r="D6721" s="0" t="n">
        <v>7.38417910820565</v>
      </c>
    </row>
    <row r="6722" customFormat="false" ht="15" hidden="false" customHeight="false" outlineLevel="0" collapsed="false">
      <c r="A6722" s="0" t="s">
        <v>7840</v>
      </c>
      <c r="B6722" s="0" t="n">
        <v>0.331942716114441</v>
      </c>
      <c r="C6722" s="0" t="e">
        <f aca="false">-#NAME?</f>
        <v>#NAME?</v>
      </c>
      <c r="D6722" s="0" t="n">
        <v>0.611023315874801</v>
      </c>
    </row>
    <row r="6723" customFormat="false" ht="15" hidden="false" customHeight="false" outlineLevel="0" collapsed="false">
      <c r="A6723" s="0" t="s">
        <v>7841</v>
      </c>
      <c r="B6723" s="0" t="n">
        <v>0.331942716114441</v>
      </c>
      <c r="C6723" s="0" t="e">
        <f aca="false">-#NAME?</f>
        <v>#NAME?</v>
      </c>
      <c r="D6723" s="0" t="n">
        <v>0.611023315874801</v>
      </c>
    </row>
    <row r="6724" customFormat="false" ht="15" hidden="false" customHeight="false" outlineLevel="0" collapsed="false">
      <c r="A6724" s="0" t="s">
        <v>7842</v>
      </c>
      <c r="B6724" s="0" t="n">
        <v>0.331942716114441</v>
      </c>
      <c r="C6724" s="0" t="e">
        <f aca="false">-#NAME?</f>
        <v>#NAME?</v>
      </c>
      <c r="D6724" s="0" t="n">
        <v>0.611023315874801</v>
      </c>
    </row>
    <row r="6725" customFormat="false" ht="15" hidden="false" customHeight="false" outlineLevel="0" collapsed="false">
      <c r="A6725" s="0" t="s">
        <v>7843</v>
      </c>
      <c r="B6725" s="0" t="n">
        <v>0.331942716114441</v>
      </c>
      <c r="C6725" s="0" t="e">
        <f aca="false">-#NAME?</f>
        <v>#NAME?</v>
      </c>
      <c r="D6725" s="0" t="n">
        <v>0.611023315874801</v>
      </c>
    </row>
    <row r="6726" customFormat="false" ht="15" hidden="false" customHeight="false" outlineLevel="0" collapsed="false">
      <c r="A6726" s="0" t="s">
        <v>7844</v>
      </c>
      <c r="B6726" s="0" t="n">
        <v>0.332140700995274</v>
      </c>
      <c r="C6726" s="0" t="e">
        <f aca="false">-#NAME?</f>
        <v>#NAME?</v>
      </c>
      <c r="D6726" s="0" t="n">
        <v>1.22897941514239</v>
      </c>
    </row>
    <row r="6727" customFormat="false" ht="15" hidden="false" customHeight="false" outlineLevel="0" collapsed="false">
      <c r="A6727" s="0" t="s">
        <v>7845</v>
      </c>
      <c r="B6727" s="0" t="n">
        <v>0.332221468010482</v>
      </c>
      <c r="C6727" s="0" t="n">
        <v>-0.673558245068414</v>
      </c>
      <c r="D6727" s="0" t="n">
        <v>71.5129362940748</v>
      </c>
    </row>
    <row r="6728" customFormat="false" ht="15" hidden="false" customHeight="false" outlineLevel="0" collapsed="false">
      <c r="A6728" s="0" t="s">
        <v>7846</v>
      </c>
      <c r="B6728" s="0" t="n">
        <v>0.332281381494484</v>
      </c>
      <c r="C6728" s="0" t="e">
        <f aca="false">-#NAME?</f>
        <v>#NAME?</v>
      </c>
      <c r="D6728" s="0" t="n">
        <v>1.8330699476244</v>
      </c>
    </row>
    <row r="6729" customFormat="false" ht="15" hidden="false" customHeight="false" outlineLevel="0" collapsed="false">
      <c r="A6729" s="0" t="s">
        <v>7847</v>
      </c>
      <c r="B6729" s="0" t="n">
        <v>0.332318107856926</v>
      </c>
      <c r="C6729" s="0" t="n">
        <v>-0.991217841196771</v>
      </c>
      <c r="D6729" s="0" t="n">
        <v>27.4950913934278</v>
      </c>
    </row>
    <row r="6730" customFormat="false" ht="15" hidden="false" customHeight="false" outlineLevel="0" collapsed="false">
      <c r="A6730" s="0" t="s">
        <v>7848</v>
      </c>
      <c r="B6730" s="0" t="n">
        <v>0.332361483730415</v>
      </c>
      <c r="C6730" s="0" t="n">
        <v>0.774348156751867</v>
      </c>
      <c r="D6730" s="0" t="n">
        <v>58.9682770339184</v>
      </c>
    </row>
    <row r="6731" customFormat="false" ht="15" hidden="false" customHeight="false" outlineLevel="0" collapsed="false">
      <c r="A6731" s="0" t="s">
        <v>7849</v>
      </c>
      <c r="B6731" s="0" t="n">
        <v>0.332428480837896</v>
      </c>
      <c r="C6731" s="0" t="n">
        <v>0.451686760190179</v>
      </c>
      <c r="D6731" s="0" t="n">
        <v>1528.60828578688</v>
      </c>
    </row>
    <row r="6732" customFormat="false" ht="15" hidden="false" customHeight="false" outlineLevel="0" collapsed="false">
      <c r="A6732" s="0" t="s">
        <v>7850</v>
      </c>
      <c r="B6732" s="0" t="n">
        <v>0.332557980343225</v>
      </c>
      <c r="C6732" s="0" t="n">
        <v>0.98008918934242</v>
      </c>
      <c r="D6732" s="0" t="n">
        <v>103.352131595313</v>
      </c>
    </row>
    <row r="6733" customFormat="false" ht="15" hidden="false" customHeight="false" outlineLevel="0" collapsed="false">
      <c r="A6733" s="0" t="s">
        <v>7851</v>
      </c>
      <c r="B6733" s="0" t="n">
        <v>0.332691681686921</v>
      </c>
      <c r="C6733" s="0" t="n">
        <v>0.410214453582921</v>
      </c>
      <c r="D6733" s="0" t="n">
        <v>685.041872635917</v>
      </c>
    </row>
    <row r="6734" customFormat="false" ht="15" hidden="false" customHeight="false" outlineLevel="0" collapsed="false">
      <c r="A6734" s="0" t="s">
        <v>7852</v>
      </c>
      <c r="B6734" s="0" t="n">
        <v>0.332753025560709</v>
      </c>
      <c r="C6734" s="0" t="n">
        <v>-0.663863340029208</v>
      </c>
      <c r="D6734" s="0" t="n">
        <v>79.1175523974023</v>
      </c>
    </row>
    <row r="6735" customFormat="false" ht="15" hidden="false" customHeight="false" outlineLevel="0" collapsed="false">
      <c r="A6735" s="0" t="s">
        <v>7853</v>
      </c>
      <c r="B6735" s="0" t="n">
        <v>0.33302637712546</v>
      </c>
      <c r="C6735" s="0" t="n">
        <v>0.695854244950692</v>
      </c>
      <c r="D6735" s="0" t="n">
        <v>57.773491260756</v>
      </c>
    </row>
    <row r="6736" customFormat="false" ht="15" hidden="false" customHeight="false" outlineLevel="0" collapsed="false">
      <c r="A6736" s="0" t="s">
        <v>7854</v>
      </c>
      <c r="B6736" s="0" t="n">
        <v>0.333041396533537</v>
      </c>
      <c r="C6736" s="0" t="n">
        <v>0.5924406480474</v>
      </c>
      <c r="D6736" s="0" t="n">
        <v>208.871923006141</v>
      </c>
    </row>
    <row r="6737" customFormat="false" ht="15" hidden="false" customHeight="false" outlineLevel="0" collapsed="false">
      <c r="A6737" s="0" t="s">
        <v>7855</v>
      </c>
      <c r="B6737" s="0" t="n">
        <v>0.333056230796179</v>
      </c>
      <c r="C6737" s="0" t="n">
        <v>0.812144693593177</v>
      </c>
      <c r="D6737" s="0" t="n">
        <v>667.563584776161</v>
      </c>
    </row>
    <row r="6738" customFormat="false" ht="15" hidden="false" customHeight="false" outlineLevel="0" collapsed="false">
      <c r="A6738" s="0" t="s">
        <v>7856</v>
      </c>
      <c r="B6738" s="0" t="n">
        <v>0.333103597066294</v>
      </c>
      <c r="C6738" s="0" t="n">
        <v>-1.32495056510774</v>
      </c>
      <c r="D6738" s="0" t="n">
        <v>12.5536531707707</v>
      </c>
    </row>
    <row r="6739" customFormat="false" ht="15" hidden="false" customHeight="false" outlineLevel="0" collapsed="false">
      <c r="A6739" s="0" t="s">
        <v>7857</v>
      </c>
      <c r="B6739" s="0" t="n">
        <v>0.333198567697107</v>
      </c>
      <c r="C6739" s="0" t="n">
        <v>-1.32404946521454</v>
      </c>
      <c r="D6739" s="0" t="n">
        <v>8.30335982618928</v>
      </c>
    </row>
    <row r="6740" customFormat="false" ht="15" hidden="false" customHeight="false" outlineLevel="0" collapsed="false">
      <c r="A6740" s="0" t="s">
        <v>7858</v>
      </c>
      <c r="B6740" s="0" t="n">
        <v>0.333209547737659</v>
      </c>
      <c r="C6740" s="0" t="n">
        <v>-0.465145853244734</v>
      </c>
      <c r="D6740" s="0" t="n">
        <v>1328.48824294979</v>
      </c>
    </row>
    <row r="6741" customFormat="false" ht="15" hidden="false" customHeight="false" outlineLevel="0" collapsed="false">
      <c r="A6741" s="0" t="s">
        <v>7859</v>
      </c>
      <c r="B6741" s="0" t="n">
        <v>0.333232879439392</v>
      </c>
      <c r="C6741" s="0" t="n">
        <v>0.596472084266065</v>
      </c>
      <c r="D6741" s="0" t="n">
        <v>151.466795901958</v>
      </c>
    </row>
    <row r="6742" customFormat="false" ht="15" hidden="false" customHeight="false" outlineLevel="0" collapsed="false">
      <c r="A6742" s="0" t="s">
        <v>7860</v>
      </c>
      <c r="B6742" s="0" t="n">
        <v>0.333232879439392</v>
      </c>
      <c r="C6742" s="0" t="n">
        <v>0.596472084266065</v>
      </c>
      <c r="D6742" s="0" t="n">
        <v>151.466795901958</v>
      </c>
    </row>
    <row r="6743" customFormat="false" ht="15" hidden="false" customHeight="false" outlineLevel="0" collapsed="false">
      <c r="A6743" s="0" t="s">
        <v>7861</v>
      </c>
      <c r="B6743" s="0" t="n">
        <v>0.333232879439392</v>
      </c>
      <c r="C6743" s="0" t="n">
        <v>0.596472084266065</v>
      </c>
      <c r="D6743" s="0" t="n">
        <v>151.466795901958</v>
      </c>
    </row>
    <row r="6744" customFormat="false" ht="15" hidden="false" customHeight="false" outlineLevel="0" collapsed="false">
      <c r="A6744" s="0" t="s">
        <v>7862</v>
      </c>
      <c r="B6744" s="0" t="n">
        <v>0.33327142529181</v>
      </c>
      <c r="C6744" s="0" t="n">
        <v>1.82150894312822</v>
      </c>
      <c r="D6744" s="0" t="n">
        <v>12.6093722481058</v>
      </c>
    </row>
    <row r="6745" customFormat="false" ht="15" hidden="false" customHeight="false" outlineLevel="0" collapsed="false">
      <c r="A6745" s="0" t="s">
        <v>7863</v>
      </c>
      <c r="B6745" s="0" t="n">
        <v>0.333433851201247</v>
      </c>
      <c r="C6745" s="0" t="n">
        <v>0.623241991172795</v>
      </c>
      <c r="D6745" s="0" t="n">
        <v>109.216861803526</v>
      </c>
    </row>
    <row r="6746" customFormat="false" ht="15" hidden="false" customHeight="false" outlineLevel="0" collapsed="false">
      <c r="A6746" s="0" t="s">
        <v>7864</v>
      </c>
      <c r="B6746" s="0" t="n">
        <v>0.333479612045804</v>
      </c>
      <c r="C6746" s="0" t="s">
        <v>1205</v>
      </c>
      <c r="D6746" s="0" t="n">
        <v>3.54844983158588</v>
      </c>
    </row>
    <row r="6747" customFormat="false" ht="15" hidden="false" customHeight="false" outlineLevel="0" collapsed="false">
      <c r="A6747" s="0" t="s">
        <v>7865</v>
      </c>
      <c r="B6747" s="0" t="n">
        <v>0.33363317135161</v>
      </c>
      <c r="C6747" s="0" t="n">
        <v>0.953363139667136</v>
      </c>
      <c r="D6747" s="0" t="n">
        <v>116.548709086877</v>
      </c>
    </row>
    <row r="6748" customFormat="false" ht="15" hidden="false" customHeight="false" outlineLevel="0" collapsed="false">
      <c r="A6748" s="0" t="s">
        <v>7866</v>
      </c>
      <c r="B6748" s="0" t="n">
        <v>0.333678711116489</v>
      </c>
      <c r="C6748" s="0" t="n">
        <v>0.566311133287343</v>
      </c>
      <c r="D6748" s="0" t="n">
        <v>409.825331003644</v>
      </c>
    </row>
    <row r="6749" customFormat="false" ht="15" hidden="false" customHeight="false" outlineLevel="0" collapsed="false">
      <c r="A6749" s="0" t="s">
        <v>7867</v>
      </c>
      <c r="B6749" s="0" t="n">
        <v>0.33383439563392</v>
      </c>
      <c r="C6749" s="0" t="n">
        <v>1.1566427068498</v>
      </c>
      <c r="D6749" s="0" t="n">
        <v>50.5419541291451</v>
      </c>
    </row>
    <row r="6750" customFormat="false" ht="15" hidden="false" customHeight="false" outlineLevel="0" collapsed="false">
      <c r="A6750" s="0" t="s">
        <v>7868</v>
      </c>
      <c r="B6750" s="0" t="n">
        <v>0.333853781126044</v>
      </c>
      <c r="C6750" s="0" t="n">
        <v>0.660649909762015</v>
      </c>
      <c r="D6750" s="0" t="n">
        <v>241.749315005784</v>
      </c>
    </row>
    <row r="6751" customFormat="false" ht="15" hidden="false" customHeight="false" outlineLevel="0" collapsed="false">
      <c r="A6751" s="0" t="s">
        <v>7869</v>
      </c>
      <c r="B6751" s="0" t="n">
        <v>0.333863601137806</v>
      </c>
      <c r="C6751" s="0" t="n">
        <v>-0.879356007893514</v>
      </c>
      <c r="D6751" s="0" t="n">
        <v>44.835184973281</v>
      </c>
    </row>
    <row r="6752" customFormat="false" ht="15" hidden="false" customHeight="false" outlineLevel="0" collapsed="false">
      <c r="A6752" s="0" t="s">
        <v>7870</v>
      </c>
      <c r="B6752" s="0" t="n">
        <v>0.333884091458874</v>
      </c>
      <c r="C6752" s="0" t="n">
        <v>-0.421434460453036</v>
      </c>
      <c r="D6752" s="0" t="n">
        <v>1600.62392753174</v>
      </c>
    </row>
    <row r="6753" customFormat="false" ht="15" hidden="false" customHeight="false" outlineLevel="0" collapsed="false">
      <c r="A6753" s="0" t="s">
        <v>7871</v>
      </c>
      <c r="B6753" s="0" t="n">
        <v>0.334035358844269</v>
      </c>
      <c r="C6753" s="0" t="n">
        <v>0.733235084867314</v>
      </c>
      <c r="D6753" s="0" t="n">
        <v>216.169233740843</v>
      </c>
    </row>
    <row r="6754" customFormat="false" ht="15" hidden="false" customHeight="false" outlineLevel="0" collapsed="false">
      <c r="A6754" s="0" t="s">
        <v>7872</v>
      </c>
      <c r="B6754" s="0" t="n">
        <v>0.334043653629603</v>
      </c>
      <c r="C6754" s="0" t="n">
        <v>0.938808608391028</v>
      </c>
      <c r="D6754" s="0" t="n">
        <v>70.0604660594464</v>
      </c>
    </row>
    <row r="6755" customFormat="false" ht="15" hidden="false" customHeight="false" outlineLevel="0" collapsed="false">
      <c r="A6755" s="0" t="s">
        <v>7873</v>
      </c>
      <c r="B6755" s="0" t="n">
        <v>0.334069241269733</v>
      </c>
      <c r="C6755" s="0" t="e">
        <f aca="false">-#NAME?</f>
        <v>#NAME?</v>
      </c>
      <c r="D6755" s="0" t="n">
        <v>0.433757440638492</v>
      </c>
    </row>
    <row r="6756" customFormat="false" ht="15" hidden="false" customHeight="false" outlineLevel="0" collapsed="false">
      <c r="A6756" s="0" t="s">
        <v>7874</v>
      </c>
      <c r="B6756" s="0" t="n">
        <v>0.334110397158041</v>
      </c>
      <c r="C6756" s="0" t="n">
        <v>-0.834892697105196</v>
      </c>
      <c r="D6756" s="0" t="n">
        <v>44.3429235361252</v>
      </c>
    </row>
    <row r="6757" customFormat="false" ht="15" hidden="false" customHeight="false" outlineLevel="0" collapsed="false">
      <c r="A6757" s="0" t="s">
        <v>7875</v>
      </c>
      <c r="B6757" s="0" t="n">
        <v>0.334272371104185</v>
      </c>
      <c r="C6757" s="0" t="n">
        <v>-1.28292025958358</v>
      </c>
      <c r="D6757" s="0" t="n">
        <v>16.0266769515858</v>
      </c>
    </row>
    <row r="6758" customFormat="false" ht="15" hidden="false" customHeight="false" outlineLevel="0" collapsed="false">
      <c r="A6758" s="0" t="s">
        <v>7876</v>
      </c>
      <c r="B6758" s="0" t="n">
        <v>0.334352069952156</v>
      </c>
      <c r="C6758" s="0" t="n">
        <v>-1.07371340408416</v>
      </c>
      <c r="D6758" s="0" t="n">
        <v>14.3804055921981</v>
      </c>
    </row>
    <row r="6759" customFormat="false" ht="15" hidden="false" customHeight="false" outlineLevel="0" collapsed="false">
      <c r="A6759" s="0" t="s">
        <v>7877</v>
      </c>
      <c r="B6759" s="0" t="n">
        <v>0.334372875143429</v>
      </c>
      <c r="C6759" s="0" t="n">
        <v>-0.999472430668001</v>
      </c>
      <c r="D6759" s="0" t="n">
        <v>47.2819423169824</v>
      </c>
    </row>
    <row r="6760" customFormat="false" ht="15" hidden="false" customHeight="false" outlineLevel="0" collapsed="false">
      <c r="A6760" s="0" t="s">
        <v>7878</v>
      </c>
      <c r="B6760" s="0" t="n">
        <v>0.334455666433971</v>
      </c>
      <c r="C6760" s="0" t="n">
        <v>0.585745960132186</v>
      </c>
      <c r="D6760" s="0" t="n">
        <v>448.554202051519</v>
      </c>
    </row>
    <row r="6761" customFormat="false" ht="15" hidden="false" customHeight="false" outlineLevel="0" collapsed="false">
      <c r="A6761" s="0" t="s">
        <v>7879</v>
      </c>
      <c r="B6761" s="0" t="n">
        <v>0.334594154882348</v>
      </c>
      <c r="C6761" s="0" t="n">
        <v>0.550024545378611</v>
      </c>
      <c r="D6761" s="0" t="n">
        <v>163.625339140099</v>
      </c>
    </row>
    <row r="6762" customFormat="false" ht="15" hidden="false" customHeight="false" outlineLevel="0" collapsed="false">
      <c r="A6762" s="0" t="s">
        <v>7880</v>
      </c>
      <c r="B6762" s="0" t="n">
        <v>0.33463745424088</v>
      </c>
      <c r="C6762" s="0" t="n">
        <v>1.17933412756588</v>
      </c>
      <c r="D6762" s="0" t="n">
        <v>21.3500667719153</v>
      </c>
    </row>
    <row r="6763" customFormat="false" ht="15" hidden="false" customHeight="false" outlineLevel="0" collapsed="false">
      <c r="A6763" s="0" t="s">
        <v>7881</v>
      </c>
      <c r="B6763" s="0" t="n">
        <v>0.33463745424088</v>
      </c>
      <c r="C6763" s="0" t="n">
        <v>1.17933412756588</v>
      </c>
      <c r="D6763" s="0" t="n">
        <v>21.3500667719153</v>
      </c>
    </row>
    <row r="6764" customFormat="false" ht="15" hidden="false" customHeight="false" outlineLevel="0" collapsed="false">
      <c r="A6764" s="0" t="s">
        <v>7882</v>
      </c>
      <c r="B6764" s="0" t="n">
        <v>0.334692977368268</v>
      </c>
      <c r="C6764" s="0" t="n">
        <v>-2.99744623180123</v>
      </c>
      <c r="D6764" s="0" t="n">
        <v>1.72714144955977</v>
      </c>
    </row>
    <row r="6765" customFormat="false" ht="15" hidden="false" customHeight="false" outlineLevel="0" collapsed="false">
      <c r="A6765" s="0" t="s">
        <v>7883</v>
      </c>
      <c r="B6765" s="0" t="n">
        <v>0.334749734872306</v>
      </c>
      <c r="C6765" s="0" t="n">
        <v>-2.40593392698387</v>
      </c>
      <c r="D6765" s="0" t="n">
        <v>8.53812949318653</v>
      </c>
    </row>
    <row r="6766" customFormat="false" ht="15" hidden="false" customHeight="false" outlineLevel="0" collapsed="false">
      <c r="A6766" s="0" t="s">
        <v>7884</v>
      </c>
      <c r="B6766" s="0" t="n">
        <v>0.334894949790746</v>
      </c>
      <c r="C6766" s="0" t="n">
        <v>-0.942929790977689</v>
      </c>
      <c r="D6766" s="0" t="n">
        <v>25.0785013258676</v>
      </c>
    </row>
    <row r="6767" customFormat="false" ht="15" hidden="false" customHeight="false" outlineLevel="0" collapsed="false">
      <c r="A6767" s="0" t="s">
        <v>7885</v>
      </c>
      <c r="B6767" s="0" t="n">
        <v>0.334924419841116</v>
      </c>
      <c r="C6767" s="0" t="n">
        <v>-0.80000776258061</v>
      </c>
      <c r="D6767" s="0" t="n">
        <v>49.2515344978043</v>
      </c>
    </row>
    <row r="6768" customFormat="false" ht="15" hidden="false" customHeight="false" outlineLevel="0" collapsed="false">
      <c r="A6768" s="0" t="s">
        <v>7886</v>
      </c>
      <c r="B6768" s="0" t="n">
        <v>0.335048372588484</v>
      </c>
      <c r="C6768" s="0" t="n">
        <v>0.553150048483611</v>
      </c>
      <c r="D6768" s="0" t="n">
        <v>540.301544487403</v>
      </c>
    </row>
    <row r="6769" customFormat="false" ht="15" hidden="false" customHeight="false" outlineLevel="0" collapsed="false">
      <c r="A6769" s="0" t="s">
        <v>7887</v>
      </c>
      <c r="B6769" s="0" t="n">
        <v>0.335116636260171</v>
      </c>
      <c r="C6769" s="0" t="n">
        <v>-1.14681168607179</v>
      </c>
      <c r="D6769" s="0" t="n">
        <v>12.4829739844822</v>
      </c>
    </row>
    <row r="6770" customFormat="false" ht="15" hidden="false" customHeight="false" outlineLevel="0" collapsed="false">
      <c r="A6770" s="0" t="s">
        <v>7888</v>
      </c>
      <c r="B6770" s="0" t="n">
        <v>0.335235726024062</v>
      </c>
      <c r="C6770" s="0" t="n">
        <v>-0.650038993041217</v>
      </c>
      <c r="D6770" s="0" t="n">
        <v>70.020706431289</v>
      </c>
    </row>
    <row r="6771" customFormat="false" ht="15" hidden="false" customHeight="false" outlineLevel="0" collapsed="false">
      <c r="A6771" s="0" t="s">
        <v>7889</v>
      </c>
      <c r="B6771" s="0" t="n">
        <v>0.335245829606467</v>
      </c>
      <c r="C6771" s="0" t="n">
        <v>-1.41693174306021</v>
      </c>
      <c r="D6771" s="0" t="n">
        <v>17.2948480134573</v>
      </c>
    </row>
    <row r="6772" customFormat="false" ht="15" hidden="false" customHeight="false" outlineLevel="0" collapsed="false">
      <c r="A6772" s="0" t="s">
        <v>7890</v>
      </c>
      <c r="B6772" s="0" t="n">
        <v>0.335395886178327</v>
      </c>
      <c r="C6772" s="0" t="n">
        <v>-1.75628419499445</v>
      </c>
      <c r="D6772" s="0" t="n">
        <v>5.67613385597878</v>
      </c>
    </row>
    <row r="6773" customFormat="false" ht="15" hidden="false" customHeight="false" outlineLevel="0" collapsed="false">
      <c r="A6773" s="0" t="s">
        <v>7891</v>
      </c>
      <c r="B6773" s="0" t="n">
        <v>0.335395886178327</v>
      </c>
      <c r="C6773" s="0" t="n">
        <v>-1.75628419499445</v>
      </c>
      <c r="D6773" s="0" t="n">
        <v>5.67613385597878</v>
      </c>
    </row>
    <row r="6774" customFormat="false" ht="15" hidden="false" customHeight="false" outlineLevel="0" collapsed="false">
      <c r="A6774" s="0" t="s">
        <v>7892</v>
      </c>
      <c r="B6774" s="0" t="n">
        <v>0.335395886178327</v>
      </c>
      <c r="C6774" s="0" t="n">
        <v>-1.75628419499445</v>
      </c>
      <c r="D6774" s="0" t="n">
        <v>5.67613385597878</v>
      </c>
    </row>
    <row r="6775" customFormat="false" ht="15" hidden="false" customHeight="false" outlineLevel="0" collapsed="false">
      <c r="A6775" s="0" t="s">
        <v>7893</v>
      </c>
      <c r="B6775" s="0" t="n">
        <v>0.335434461550945</v>
      </c>
      <c r="C6775" s="0" t="n">
        <v>-0.560456556831032</v>
      </c>
      <c r="D6775" s="0" t="n">
        <v>307.03245273712</v>
      </c>
    </row>
    <row r="6776" customFormat="false" ht="15" hidden="false" customHeight="false" outlineLevel="0" collapsed="false">
      <c r="A6776" s="0" t="s">
        <v>7894</v>
      </c>
      <c r="B6776" s="0" t="n">
        <v>0.33546119313351</v>
      </c>
      <c r="C6776" s="0" t="n">
        <v>-0.799298250200455</v>
      </c>
      <c r="D6776" s="0" t="n">
        <v>13.1913161112234</v>
      </c>
    </row>
    <row r="6777" customFormat="false" ht="15" hidden="false" customHeight="false" outlineLevel="0" collapsed="false">
      <c r="A6777" s="0" t="s">
        <v>7895</v>
      </c>
      <c r="B6777" s="0" t="n">
        <v>0.33550001693621</v>
      </c>
      <c r="C6777" s="0" t="n">
        <v>1.00775201285205</v>
      </c>
      <c r="D6777" s="0" t="n">
        <v>130.331869861915</v>
      </c>
    </row>
    <row r="6778" customFormat="false" ht="15" hidden="false" customHeight="false" outlineLevel="0" collapsed="false">
      <c r="A6778" s="0" t="s">
        <v>7896</v>
      </c>
      <c r="B6778" s="0" t="n">
        <v>0.335521787463607</v>
      </c>
      <c r="C6778" s="0" t="n">
        <v>-0.565194002708153</v>
      </c>
      <c r="D6778" s="0" t="n">
        <v>88.0773346241165</v>
      </c>
    </row>
    <row r="6779" customFormat="false" ht="15" hidden="false" customHeight="false" outlineLevel="0" collapsed="false">
      <c r="A6779" s="0" t="s">
        <v>7897</v>
      </c>
      <c r="B6779" s="0" t="n">
        <v>0.335550090746604</v>
      </c>
      <c r="C6779" s="0" t="n">
        <v>1.04089168416177</v>
      </c>
      <c r="D6779" s="0" t="n">
        <v>91.6681478176439</v>
      </c>
    </row>
    <row r="6780" customFormat="false" ht="15" hidden="false" customHeight="false" outlineLevel="0" collapsed="false">
      <c r="A6780" s="0" t="s">
        <v>7898</v>
      </c>
      <c r="B6780" s="0" t="n">
        <v>0.335606533996408</v>
      </c>
      <c r="C6780" s="0" t="n">
        <v>-0.635144540035459</v>
      </c>
      <c r="D6780" s="0" t="n">
        <v>458.287328060964</v>
      </c>
    </row>
    <row r="6781" customFormat="false" ht="15" hidden="false" customHeight="false" outlineLevel="0" collapsed="false">
      <c r="A6781" s="0" t="s">
        <v>7899</v>
      </c>
      <c r="B6781" s="0" t="n">
        <v>0.335695194823091</v>
      </c>
      <c r="C6781" s="0" t="n">
        <v>-1.15232716755897</v>
      </c>
      <c r="D6781" s="0" t="n">
        <v>10.8739465512611</v>
      </c>
    </row>
    <row r="6782" customFormat="false" ht="15" hidden="false" customHeight="false" outlineLevel="0" collapsed="false">
      <c r="A6782" s="0" t="s">
        <v>7900</v>
      </c>
      <c r="B6782" s="0" t="n">
        <v>0.335703837578949</v>
      </c>
      <c r="C6782" s="0" t="n">
        <v>0.506212103775747</v>
      </c>
      <c r="D6782" s="0" t="n">
        <v>371.332211335799</v>
      </c>
    </row>
    <row r="6783" customFormat="false" ht="15" hidden="false" customHeight="false" outlineLevel="0" collapsed="false">
      <c r="A6783" s="0" t="s">
        <v>7901</v>
      </c>
      <c r="B6783" s="0" t="n">
        <v>0.335726266174504</v>
      </c>
      <c r="C6783" s="0" t="e">
        <f aca="false">-#NAME?</f>
        <v>#NAME?</v>
      </c>
      <c r="D6783" s="0" t="n">
        <v>2.17819445064474</v>
      </c>
    </row>
    <row r="6784" customFormat="false" ht="15" hidden="false" customHeight="false" outlineLevel="0" collapsed="false">
      <c r="A6784" s="0" t="s">
        <v>7902</v>
      </c>
      <c r="B6784" s="0" t="n">
        <v>0.335828889957906</v>
      </c>
      <c r="C6784" s="0" t="n">
        <v>0.729181217868027</v>
      </c>
      <c r="D6784" s="0" t="n">
        <v>1009.42559494721</v>
      </c>
    </row>
    <row r="6785" customFormat="false" ht="15" hidden="false" customHeight="false" outlineLevel="0" collapsed="false">
      <c r="A6785" s="0" t="s">
        <v>7903</v>
      </c>
      <c r="B6785" s="0" t="n">
        <v>0.335998917747429</v>
      </c>
      <c r="C6785" s="0" t="e">
        <f aca="false">-#NAME?</f>
        <v>#NAME?</v>
      </c>
      <c r="D6785" s="0" t="n">
        <v>1.44585813546164</v>
      </c>
    </row>
    <row r="6786" customFormat="false" ht="15" hidden="false" customHeight="false" outlineLevel="0" collapsed="false">
      <c r="A6786" s="0" t="s">
        <v>7904</v>
      </c>
      <c r="B6786" s="0" t="n">
        <v>0.336046799726222</v>
      </c>
      <c r="C6786" s="0" t="n">
        <v>0.60274700555922</v>
      </c>
      <c r="D6786" s="0" t="n">
        <v>482.946987879752</v>
      </c>
    </row>
    <row r="6787" customFormat="false" ht="15" hidden="false" customHeight="false" outlineLevel="0" collapsed="false">
      <c r="A6787" s="0" t="s">
        <v>7905</v>
      </c>
      <c r="B6787" s="0" t="n">
        <v>0.336065302061477</v>
      </c>
      <c r="C6787" s="0" t="e">
        <f aca="false">-#NAME?</f>
        <v>#NAME?</v>
      </c>
      <c r="D6787" s="0" t="n">
        <v>0.506050347411574</v>
      </c>
    </row>
    <row r="6788" customFormat="false" ht="15" hidden="false" customHeight="false" outlineLevel="0" collapsed="false">
      <c r="A6788" s="0" t="s">
        <v>7906</v>
      </c>
      <c r="B6788" s="0" t="n">
        <v>0.336129257279465</v>
      </c>
      <c r="C6788" s="0" t="e">
        <f aca="false">-#NAME?</f>
        <v>#NAME?</v>
      </c>
      <c r="D6788" s="0" t="n">
        <v>0.506050347411574</v>
      </c>
    </row>
    <row r="6789" customFormat="false" ht="15" hidden="false" customHeight="false" outlineLevel="0" collapsed="false">
      <c r="A6789" s="0" t="s">
        <v>7907</v>
      </c>
      <c r="B6789" s="0" t="n">
        <v>0.336129257279465</v>
      </c>
      <c r="C6789" s="0" t="e">
        <f aca="false">-#NAME?</f>
        <v>#NAME?</v>
      </c>
      <c r="D6789" s="0" t="n">
        <v>0.506050347411574</v>
      </c>
    </row>
    <row r="6790" customFormat="false" ht="15" hidden="false" customHeight="false" outlineLevel="0" collapsed="false">
      <c r="A6790" s="0" t="s">
        <v>7908</v>
      </c>
      <c r="B6790" s="0" t="n">
        <v>0.336169038136536</v>
      </c>
      <c r="C6790" s="0" t="n">
        <v>0.464618428447112</v>
      </c>
      <c r="D6790" s="0" t="n">
        <v>2429.9332994201</v>
      </c>
    </row>
    <row r="6791" customFormat="false" ht="15" hidden="false" customHeight="false" outlineLevel="0" collapsed="false">
      <c r="A6791" s="0" t="s">
        <v>7909</v>
      </c>
      <c r="B6791" s="0" t="n">
        <v>0.336314922917332</v>
      </c>
      <c r="C6791" s="0" t="n">
        <v>0.732488472589587</v>
      </c>
      <c r="D6791" s="0" t="n">
        <v>237.452101963996</v>
      </c>
    </row>
    <row r="6792" customFormat="false" ht="15" hidden="false" customHeight="false" outlineLevel="0" collapsed="false">
      <c r="A6792" s="0" t="s">
        <v>7910</v>
      </c>
      <c r="B6792" s="0" t="n">
        <v>0.336332991215364</v>
      </c>
      <c r="C6792" s="0" t="n">
        <v>0.623338492251609</v>
      </c>
      <c r="D6792" s="0" t="n">
        <v>260.844241952949</v>
      </c>
    </row>
    <row r="6793" customFormat="false" ht="15" hidden="false" customHeight="false" outlineLevel="0" collapsed="false">
      <c r="A6793" s="0" t="s">
        <v>7911</v>
      </c>
      <c r="B6793" s="0" t="n">
        <v>0.336336434797643</v>
      </c>
      <c r="C6793" s="0" t="n">
        <v>-1.1291603864452</v>
      </c>
      <c r="D6793" s="0" t="n">
        <v>14.8584653438444</v>
      </c>
    </row>
    <row r="6794" customFormat="false" ht="15" hidden="false" customHeight="false" outlineLevel="0" collapsed="false">
      <c r="A6794" s="0" t="s">
        <v>7912</v>
      </c>
      <c r="B6794" s="0" t="n">
        <v>0.336336434797643</v>
      </c>
      <c r="C6794" s="0" t="n">
        <v>-1.1291603864452</v>
      </c>
      <c r="D6794" s="0" t="n">
        <v>14.8584653438444</v>
      </c>
    </row>
    <row r="6795" customFormat="false" ht="15" hidden="false" customHeight="false" outlineLevel="0" collapsed="false">
      <c r="A6795" s="0" t="s">
        <v>7913</v>
      </c>
      <c r="B6795" s="0" t="n">
        <v>0.33635411936641</v>
      </c>
      <c r="C6795" s="0" t="n">
        <v>-0.511191722962798</v>
      </c>
      <c r="D6795" s="0" t="n">
        <v>377.126431382588</v>
      </c>
    </row>
    <row r="6796" customFormat="false" ht="15" hidden="false" customHeight="false" outlineLevel="0" collapsed="false">
      <c r="A6796" s="0" t="s">
        <v>7914</v>
      </c>
      <c r="B6796" s="0" t="n">
        <v>0.336369282162891</v>
      </c>
      <c r="C6796" s="0" t="n">
        <v>0.51508992816201</v>
      </c>
      <c r="D6796" s="0" t="n">
        <v>319.707427424096</v>
      </c>
    </row>
    <row r="6797" customFormat="false" ht="15" hidden="false" customHeight="false" outlineLevel="0" collapsed="false">
      <c r="A6797" s="0" t="s">
        <v>7915</v>
      </c>
      <c r="B6797" s="0" t="n">
        <v>0.33637073444632</v>
      </c>
      <c r="C6797" s="0" t="n">
        <v>-0.811252173743546</v>
      </c>
      <c r="D6797" s="0" t="n">
        <v>98.4568080707247</v>
      </c>
    </row>
    <row r="6798" customFormat="false" ht="15" hidden="false" customHeight="false" outlineLevel="0" collapsed="false">
      <c r="A6798" s="0" t="s">
        <v>7916</v>
      </c>
      <c r="B6798" s="0" t="n">
        <v>0.336518978833275</v>
      </c>
      <c r="C6798" s="0" t="n">
        <v>-1.49696442806444</v>
      </c>
      <c r="D6798" s="0" t="n">
        <v>7.12504751664038</v>
      </c>
    </row>
    <row r="6799" customFormat="false" ht="15" hidden="false" customHeight="false" outlineLevel="0" collapsed="false">
      <c r="A6799" s="0" t="s">
        <v>7917</v>
      </c>
      <c r="B6799" s="0" t="n">
        <v>0.336588252424069</v>
      </c>
      <c r="C6799" s="0" t="n">
        <v>0.935606729855837</v>
      </c>
      <c r="D6799" s="0" t="n">
        <v>161.860651978115</v>
      </c>
    </row>
    <row r="6800" customFormat="false" ht="15" hidden="false" customHeight="false" outlineLevel="0" collapsed="false">
      <c r="A6800" s="0" t="s">
        <v>7918</v>
      </c>
      <c r="B6800" s="0" t="n">
        <v>0.336690687294924</v>
      </c>
      <c r="C6800" s="0" t="n">
        <v>-0.812328372563852</v>
      </c>
      <c r="D6800" s="0" t="n">
        <v>36.3096640011816</v>
      </c>
    </row>
    <row r="6801" customFormat="false" ht="15" hidden="false" customHeight="false" outlineLevel="0" collapsed="false">
      <c r="A6801" s="0" t="s">
        <v>7919</v>
      </c>
      <c r="B6801" s="0" t="n">
        <v>0.336781720556161</v>
      </c>
      <c r="C6801" s="0" t="s">
        <v>1205</v>
      </c>
      <c r="D6801" s="0" t="n">
        <v>5.42181462657897</v>
      </c>
    </row>
    <row r="6802" customFormat="false" ht="15" hidden="false" customHeight="false" outlineLevel="0" collapsed="false">
      <c r="A6802" s="0" t="s">
        <v>7920</v>
      </c>
      <c r="B6802" s="0" t="n">
        <v>0.337008994964085</v>
      </c>
      <c r="C6802" s="0" t="n">
        <v>0.874958168476402</v>
      </c>
      <c r="D6802" s="0" t="n">
        <v>59.2292846023502</v>
      </c>
    </row>
    <row r="6803" customFormat="false" ht="15" hidden="false" customHeight="false" outlineLevel="0" collapsed="false">
      <c r="A6803" s="0" t="s">
        <v>7921</v>
      </c>
      <c r="B6803" s="0" t="n">
        <v>0.337017141154964</v>
      </c>
      <c r="C6803" s="0" t="n">
        <v>-0.603800679024095</v>
      </c>
      <c r="D6803" s="0" t="n">
        <v>390.409002837563</v>
      </c>
    </row>
    <row r="6804" customFormat="false" ht="15" hidden="false" customHeight="false" outlineLevel="0" collapsed="false">
      <c r="A6804" s="0" t="s">
        <v>7922</v>
      </c>
      <c r="B6804" s="0" t="n">
        <v>0.337051728681785</v>
      </c>
      <c r="C6804" s="0" t="n">
        <v>-0.507684428373722</v>
      </c>
      <c r="D6804" s="0" t="n">
        <v>216.652235651642</v>
      </c>
    </row>
    <row r="6805" customFormat="false" ht="15" hidden="false" customHeight="false" outlineLevel="0" collapsed="false">
      <c r="A6805" s="0" t="s">
        <v>7923</v>
      </c>
      <c r="B6805" s="0" t="n">
        <v>0.33706863912968</v>
      </c>
      <c r="C6805" s="0" t="e">
        <f aca="false">-#NAME?</f>
        <v>#NAME?</v>
      </c>
      <c r="D6805" s="0" t="n">
        <v>0.377804564710483</v>
      </c>
    </row>
    <row r="6806" customFormat="false" ht="15" hidden="false" customHeight="false" outlineLevel="0" collapsed="false">
      <c r="A6806" s="0" t="s">
        <v>7924</v>
      </c>
      <c r="B6806" s="0" t="n">
        <v>0.33706863912968</v>
      </c>
      <c r="C6806" s="0" t="e">
        <f aca="false">-#NAME?</f>
        <v>#NAME?</v>
      </c>
      <c r="D6806" s="0" t="n">
        <v>0.377804564710483</v>
      </c>
    </row>
    <row r="6807" customFormat="false" ht="15" hidden="false" customHeight="false" outlineLevel="0" collapsed="false">
      <c r="A6807" s="0" t="s">
        <v>7925</v>
      </c>
      <c r="B6807" s="0" t="n">
        <v>0.337139195630286</v>
      </c>
      <c r="C6807" s="0" t="n">
        <v>0.568398644361818</v>
      </c>
      <c r="D6807" s="0" t="n">
        <v>651.341805285056</v>
      </c>
    </row>
    <row r="6808" customFormat="false" ht="15" hidden="false" customHeight="false" outlineLevel="0" collapsed="false">
      <c r="A6808" s="0" t="s">
        <v>7926</v>
      </c>
      <c r="B6808" s="0" t="n">
        <v>0.337139195630286</v>
      </c>
      <c r="C6808" s="0" t="n">
        <v>0.568398644361818</v>
      </c>
      <c r="D6808" s="0" t="n">
        <v>651.341805285056</v>
      </c>
    </row>
    <row r="6809" customFormat="false" ht="15" hidden="false" customHeight="false" outlineLevel="0" collapsed="false">
      <c r="A6809" s="0" t="s">
        <v>7927</v>
      </c>
      <c r="B6809" s="0" t="n">
        <v>0.337173037735046</v>
      </c>
      <c r="C6809" s="0" t="n">
        <v>-2.29956545860403</v>
      </c>
      <c r="D6809" s="0" t="n">
        <v>17.2824405233342</v>
      </c>
    </row>
    <row r="6810" customFormat="false" ht="15" hidden="false" customHeight="false" outlineLevel="0" collapsed="false">
      <c r="A6810" s="0" t="s">
        <v>7928</v>
      </c>
      <c r="B6810" s="0" t="n">
        <v>0.337319336563924</v>
      </c>
      <c r="C6810" s="0" t="n">
        <v>-0.583439851884776</v>
      </c>
      <c r="D6810" s="0" t="n">
        <v>75.9421665821356</v>
      </c>
    </row>
    <row r="6811" customFormat="false" ht="15" hidden="false" customHeight="false" outlineLevel="0" collapsed="false">
      <c r="A6811" s="0" t="s">
        <v>7929</v>
      </c>
      <c r="B6811" s="0" t="n">
        <v>0.337340316055588</v>
      </c>
      <c r="C6811" s="0" t="n">
        <v>0.879587181161871</v>
      </c>
      <c r="D6811" s="0" t="n">
        <v>161.600100886586</v>
      </c>
    </row>
    <row r="6812" customFormat="false" ht="15" hidden="false" customHeight="false" outlineLevel="0" collapsed="false">
      <c r="A6812" s="0" t="s">
        <v>7930</v>
      </c>
      <c r="B6812" s="0" t="n">
        <v>0.337377797376071</v>
      </c>
      <c r="C6812" s="0" t="n">
        <v>0.566028134711253</v>
      </c>
      <c r="D6812" s="0" t="n">
        <v>253.225299390274</v>
      </c>
    </row>
    <row r="6813" customFormat="false" ht="15" hidden="false" customHeight="false" outlineLevel="0" collapsed="false">
      <c r="A6813" s="0" t="s">
        <v>7931</v>
      </c>
      <c r="B6813" s="0" t="n">
        <v>0.337377797376071</v>
      </c>
      <c r="C6813" s="0" t="n">
        <v>0.566028134711253</v>
      </c>
      <c r="D6813" s="0" t="n">
        <v>253.225299390274</v>
      </c>
    </row>
    <row r="6814" customFormat="false" ht="15" hidden="false" customHeight="false" outlineLevel="0" collapsed="false">
      <c r="A6814" s="0" t="s">
        <v>7932</v>
      </c>
      <c r="B6814" s="0" t="n">
        <v>0.337405487070336</v>
      </c>
      <c r="C6814" s="0" t="n">
        <v>0.521339421599195</v>
      </c>
      <c r="D6814" s="0" t="n">
        <v>747.625861440239</v>
      </c>
    </row>
    <row r="6815" customFormat="false" ht="15" hidden="false" customHeight="false" outlineLevel="0" collapsed="false">
      <c r="A6815" s="0" t="s">
        <v>7933</v>
      </c>
      <c r="B6815" s="0" t="n">
        <v>0.337417652119306</v>
      </c>
      <c r="C6815" s="0" t="n">
        <v>0.572057087581179</v>
      </c>
      <c r="D6815" s="0" t="n">
        <v>204.441763418363</v>
      </c>
    </row>
    <row r="6816" customFormat="false" ht="15" hidden="false" customHeight="false" outlineLevel="0" collapsed="false">
      <c r="A6816" s="0" t="s">
        <v>7934</v>
      </c>
      <c r="B6816" s="0" t="n">
        <v>0.337504327173513</v>
      </c>
      <c r="C6816" s="0" t="n">
        <v>0.641726343923001</v>
      </c>
      <c r="D6816" s="0" t="n">
        <v>250.404217035997</v>
      </c>
    </row>
    <row r="6817" customFormat="false" ht="15" hidden="false" customHeight="false" outlineLevel="0" collapsed="false">
      <c r="A6817" s="0" t="s">
        <v>7935</v>
      </c>
      <c r="B6817" s="0" t="n">
        <v>0.337735984673004</v>
      </c>
      <c r="C6817" s="0" t="n">
        <v>-0.754807957502671</v>
      </c>
      <c r="D6817" s="0" t="n">
        <v>59.0645481295403</v>
      </c>
    </row>
    <row r="6818" customFormat="false" ht="15" hidden="false" customHeight="false" outlineLevel="0" collapsed="false">
      <c r="A6818" s="0" t="s">
        <v>7936</v>
      </c>
      <c r="B6818" s="0" t="n">
        <v>0.337778201548962</v>
      </c>
      <c r="C6818" s="0" t="n">
        <v>0.782831025393859</v>
      </c>
      <c r="D6818" s="0" t="n">
        <v>122.198492520216</v>
      </c>
    </row>
    <row r="6819" customFormat="false" ht="15" hidden="false" customHeight="false" outlineLevel="0" collapsed="false">
      <c r="A6819" s="0" t="s">
        <v>7937</v>
      </c>
      <c r="B6819" s="0" t="n">
        <v>0.337850332039964</v>
      </c>
      <c r="C6819" s="0" t="n">
        <v>0.548860889485737</v>
      </c>
      <c r="D6819" s="0" t="n">
        <v>317.372617121112</v>
      </c>
    </row>
    <row r="6820" customFormat="false" ht="15" hidden="false" customHeight="false" outlineLevel="0" collapsed="false">
      <c r="A6820" s="0" t="s">
        <v>7938</v>
      </c>
      <c r="B6820" s="0" t="n">
        <v>0.337854505321333</v>
      </c>
      <c r="C6820" s="0" t="n">
        <v>0.67858663436971</v>
      </c>
      <c r="D6820" s="0" t="n">
        <v>75.8774181616159</v>
      </c>
    </row>
    <row r="6821" customFormat="false" ht="15" hidden="false" customHeight="false" outlineLevel="0" collapsed="false">
      <c r="A6821" s="0" t="s">
        <v>7939</v>
      </c>
      <c r="B6821" s="0" t="n">
        <v>0.337873579896837</v>
      </c>
      <c r="C6821" s="0" t="n">
        <v>-0.542505071887414</v>
      </c>
      <c r="D6821" s="0" t="n">
        <v>176.301960181048</v>
      </c>
    </row>
    <row r="6822" customFormat="false" ht="15" hidden="false" customHeight="false" outlineLevel="0" collapsed="false">
      <c r="A6822" s="0" t="s">
        <v>7940</v>
      </c>
      <c r="B6822" s="0" t="n">
        <v>0.337873579896837</v>
      </c>
      <c r="C6822" s="0" t="n">
        <v>-0.542505071887414</v>
      </c>
      <c r="D6822" s="0" t="n">
        <v>176.301960181048</v>
      </c>
    </row>
    <row r="6823" customFormat="false" ht="15" hidden="false" customHeight="false" outlineLevel="0" collapsed="false">
      <c r="A6823" s="0" t="s">
        <v>7941</v>
      </c>
      <c r="B6823" s="0" t="n">
        <v>0.337975630466974</v>
      </c>
      <c r="C6823" s="0" t="n">
        <v>1.12120470712387</v>
      </c>
      <c r="D6823" s="0" t="n">
        <v>1237.16077325332</v>
      </c>
    </row>
    <row r="6824" customFormat="false" ht="15" hidden="false" customHeight="false" outlineLevel="0" collapsed="false">
      <c r="A6824" s="0" t="s">
        <v>7942</v>
      </c>
      <c r="B6824" s="0" t="n">
        <v>0.338200201122605</v>
      </c>
      <c r="C6824" s="0" t="n">
        <v>-1.214661215861</v>
      </c>
      <c r="D6824" s="0" t="n">
        <v>14.1152885728745</v>
      </c>
    </row>
    <row r="6825" customFormat="false" ht="15" hidden="false" customHeight="false" outlineLevel="0" collapsed="false">
      <c r="A6825" s="0" t="s">
        <v>7943</v>
      </c>
      <c r="B6825" s="0" t="n">
        <v>0.338216428812239</v>
      </c>
      <c r="C6825" s="0" t="n">
        <v>-1.44825881121276</v>
      </c>
      <c r="D6825" s="0" t="n">
        <v>5.30540292587526</v>
      </c>
    </row>
    <row r="6826" customFormat="false" ht="15" hidden="false" customHeight="false" outlineLevel="0" collapsed="false">
      <c r="A6826" s="0" t="s">
        <v>7944</v>
      </c>
      <c r="B6826" s="0" t="n">
        <v>0.338325772135896</v>
      </c>
      <c r="C6826" s="0" t="n">
        <v>-1.00710019277819</v>
      </c>
      <c r="D6826" s="0" t="n">
        <v>29.8663447144244</v>
      </c>
    </row>
    <row r="6827" customFormat="false" ht="15" hidden="false" customHeight="false" outlineLevel="0" collapsed="false">
      <c r="A6827" s="0" t="s">
        <v>7945</v>
      </c>
      <c r="B6827" s="0" t="n">
        <v>0.33856204802521</v>
      </c>
      <c r="C6827" s="0" t="n">
        <v>5.8371812796766</v>
      </c>
      <c r="D6827" s="0" t="n">
        <v>6.2717491881094</v>
      </c>
    </row>
    <row r="6828" customFormat="false" ht="15" hidden="false" customHeight="false" outlineLevel="0" collapsed="false">
      <c r="A6828" s="0" t="s">
        <v>7946</v>
      </c>
      <c r="B6828" s="0" t="n">
        <v>0.338621806466105</v>
      </c>
      <c r="C6828" s="0" t="e">
        <f aca="false">-#NAME?</f>
        <v>#NAME?</v>
      </c>
      <c r="D6828" s="0" t="n">
        <v>1.01210069482315</v>
      </c>
    </row>
    <row r="6829" customFormat="false" ht="15" hidden="false" customHeight="false" outlineLevel="0" collapsed="false">
      <c r="A6829" s="0" t="s">
        <v>7947</v>
      </c>
      <c r="B6829" s="0" t="n">
        <v>0.338676699337102</v>
      </c>
      <c r="C6829" s="0" t="n">
        <v>-1.10128718608174</v>
      </c>
      <c r="D6829" s="0" t="n">
        <v>26.0282983181371</v>
      </c>
    </row>
    <row r="6830" customFormat="false" ht="15" hidden="false" customHeight="false" outlineLevel="0" collapsed="false">
      <c r="A6830" s="0" t="s">
        <v>7948</v>
      </c>
      <c r="B6830" s="0" t="n">
        <v>0.338770132267446</v>
      </c>
      <c r="C6830" s="0" t="e">
        <f aca="false">-#NAME?</f>
        <v>#NAME?</v>
      </c>
      <c r="D6830" s="0" t="n">
        <v>0.939807788050066</v>
      </c>
    </row>
    <row r="6831" customFormat="false" ht="15" hidden="false" customHeight="false" outlineLevel="0" collapsed="false">
      <c r="A6831" s="0" t="s">
        <v>7949</v>
      </c>
      <c r="B6831" s="0" t="n">
        <v>0.33881089138656</v>
      </c>
      <c r="C6831" s="0" t="n">
        <v>0.937546303408176</v>
      </c>
      <c r="D6831" s="0" t="n">
        <v>37.8754101650331</v>
      </c>
    </row>
    <row r="6832" customFormat="false" ht="15" hidden="false" customHeight="false" outlineLevel="0" collapsed="false">
      <c r="A6832" s="0" t="s">
        <v>7950</v>
      </c>
      <c r="B6832" s="0" t="n">
        <v>0.338833350704062</v>
      </c>
      <c r="C6832" s="0" t="n">
        <v>0.524736527878182</v>
      </c>
      <c r="D6832" s="0" t="n">
        <v>79.857004218199</v>
      </c>
    </row>
    <row r="6833" customFormat="false" ht="15" hidden="false" customHeight="false" outlineLevel="0" collapsed="false">
      <c r="A6833" s="0" t="s">
        <v>7951</v>
      </c>
      <c r="B6833" s="0" t="n">
        <v>0.338833350704062</v>
      </c>
      <c r="C6833" s="0" t="n">
        <v>0.524736527878182</v>
      </c>
      <c r="D6833" s="0" t="n">
        <v>79.857004218199</v>
      </c>
    </row>
    <row r="6834" customFormat="false" ht="15" hidden="false" customHeight="false" outlineLevel="0" collapsed="false">
      <c r="A6834" s="0" t="s">
        <v>7952</v>
      </c>
      <c r="B6834" s="0" t="n">
        <v>0.338890277995883</v>
      </c>
      <c r="C6834" s="0" t="n">
        <v>0.804141683434764</v>
      </c>
      <c r="D6834" s="0" t="n">
        <v>111.321355648989</v>
      </c>
    </row>
    <row r="6835" customFormat="false" ht="15" hidden="false" customHeight="false" outlineLevel="0" collapsed="false">
      <c r="A6835" s="0" t="s">
        <v>7953</v>
      </c>
      <c r="B6835" s="0" t="n">
        <v>0.339186869980509</v>
      </c>
      <c r="C6835" s="0" t="n">
        <v>1.15930169110103</v>
      </c>
      <c r="D6835" s="0" t="n">
        <v>141.574975759394</v>
      </c>
    </row>
    <row r="6836" customFormat="false" ht="15" hidden="false" customHeight="false" outlineLevel="0" collapsed="false">
      <c r="A6836" s="0" t="s">
        <v>7954</v>
      </c>
      <c r="B6836" s="0" t="n">
        <v>0.339186869980509</v>
      </c>
      <c r="C6836" s="0" t="n">
        <v>1.15930169110103</v>
      </c>
      <c r="D6836" s="0" t="n">
        <v>141.574975759394</v>
      </c>
    </row>
    <row r="6837" customFormat="false" ht="15" hidden="false" customHeight="false" outlineLevel="0" collapsed="false">
      <c r="A6837" s="0" t="s">
        <v>7955</v>
      </c>
      <c r="B6837" s="0" t="n">
        <v>0.339189062809497</v>
      </c>
      <c r="C6837" s="0" t="n">
        <v>-0.832314485014597</v>
      </c>
      <c r="D6837" s="0" t="n">
        <v>36.0471493832665</v>
      </c>
    </row>
    <row r="6838" customFormat="false" ht="15" hidden="false" customHeight="false" outlineLevel="0" collapsed="false">
      <c r="A6838" s="0" t="s">
        <v>7956</v>
      </c>
      <c r="B6838" s="0" t="n">
        <v>0.339322998941311</v>
      </c>
      <c r="C6838" s="0" t="n">
        <v>0.477211023997337</v>
      </c>
      <c r="D6838" s="0" t="n">
        <v>663.343722063943</v>
      </c>
    </row>
    <row r="6839" customFormat="false" ht="15" hidden="false" customHeight="false" outlineLevel="0" collapsed="false">
      <c r="A6839" s="0" t="s">
        <v>7957</v>
      </c>
      <c r="B6839" s="0" t="n">
        <v>0.339396691375954</v>
      </c>
      <c r="C6839" s="0" t="n">
        <v>-0.878082385364896</v>
      </c>
      <c r="D6839" s="0" t="n">
        <v>34.9457015218916</v>
      </c>
    </row>
    <row r="6840" customFormat="false" ht="15" hidden="false" customHeight="false" outlineLevel="0" collapsed="false">
      <c r="A6840" s="0" t="s">
        <v>7958</v>
      </c>
      <c r="B6840" s="0" t="n">
        <v>0.339867196640836</v>
      </c>
      <c r="C6840" s="0" t="n">
        <v>-0.880761847068442</v>
      </c>
      <c r="D6840" s="0" t="n">
        <v>39.1131024141968</v>
      </c>
    </row>
    <row r="6841" customFormat="false" ht="15" hidden="false" customHeight="false" outlineLevel="0" collapsed="false">
      <c r="A6841" s="0" t="s">
        <v>7959</v>
      </c>
      <c r="B6841" s="0" t="n">
        <v>0.339938921513685</v>
      </c>
      <c r="C6841" s="0" t="n">
        <v>-0.553153890537806</v>
      </c>
      <c r="D6841" s="0" t="n">
        <v>175.435883283893</v>
      </c>
    </row>
    <row r="6842" customFormat="false" ht="15" hidden="false" customHeight="false" outlineLevel="0" collapsed="false">
      <c r="A6842" s="0" t="s">
        <v>7960</v>
      </c>
      <c r="B6842" s="0" t="n">
        <v>0.340053061698905</v>
      </c>
      <c r="C6842" s="0" t="n">
        <v>-0.589180552658714</v>
      </c>
      <c r="D6842" s="0" t="n">
        <v>116.45304543217</v>
      </c>
    </row>
    <row r="6843" customFormat="false" ht="15" hidden="false" customHeight="false" outlineLevel="0" collapsed="false">
      <c r="A6843" s="0" t="s">
        <v>7961</v>
      </c>
      <c r="B6843" s="0" t="n">
        <v>0.340205031076957</v>
      </c>
      <c r="C6843" s="0" t="n">
        <v>0.427851338553179</v>
      </c>
      <c r="D6843" s="0" t="n">
        <v>11813.1812396961</v>
      </c>
    </row>
    <row r="6844" customFormat="false" ht="15" hidden="false" customHeight="false" outlineLevel="0" collapsed="false">
      <c r="A6844" s="0" t="s">
        <v>7962</v>
      </c>
      <c r="B6844" s="0" t="n">
        <v>0.340205031076957</v>
      </c>
      <c r="C6844" s="0" t="n">
        <v>0.427851338553179</v>
      </c>
      <c r="D6844" s="0" t="n">
        <v>11813.1812396961</v>
      </c>
    </row>
    <row r="6845" customFormat="false" ht="15" hidden="false" customHeight="false" outlineLevel="0" collapsed="false">
      <c r="A6845" s="0" t="s">
        <v>7963</v>
      </c>
      <c r="B6845" s="0" t="n">
        <v>0.340205088345245</v>
      </c>
      <c r="C6845" s="0" t="n">
        <v>0.427851338553179</v>
      </c>
      <c r="D6845" s="0" t="n">
        <v>11813.1812396961</v>
      </c>
    </row>
    <row r="6846" customFormat="false" ht="15" hidden="false" customHeight="false" outlineLevel="0" collapsed="false">
      <c r="A6846" s="0" t="s">
        <v>7964</v>
      </c>
      <c r="B6846" s="0" t="n">
        <v>0.34028987145452</v>
      </c>
      <c r="C6846" s="0" t="n">
        <v>0.733619039241292</v>
      </c>
      <c r="D6846" s="0" t="n">
        <v>135.057898572117</v>
      </c>
    </row>
    <row r="6847" customFormat="false" ht="15" hidden="false" customHeight="false" outlineLevel="0" collapsed="false">
      <c r="A6847" s="0" t="s">
        <v>7965</v>
      </c>
      <c r="B6847" s="0" t="n">
        <v>0.340302091934589</v>
      </c>
      <c r="C6847" s="0" t="n">
        <v>-0.365250023000123</v>
      </c>
      <c r="D6847" s="0" t="n">
        <v>1809.53874191815</v>
      </c>
    </row>
    <row r="6848" customFormat="false" ht="15" hidden="false" customHeight="false" outlineLevel="0" collapsed="false">
      <c r="A6848" s="0" t="s">
        <v>7966</v>
      </c>
      <c r="B6848" s="0" t="n">
        <v>0.340302091934589</v>
      </c>
      <c r="C6848" s="0" t="n">
        <v>-0.365250023000123</v>
      </c>
      <c r="D6848" s="0" t="n">
        <v>1809.53874191815</v>
      </c>
    </row>
    <row r="6849" customFormat="false" ht="15" hidden="false" customHeight="false" outlineLevel="0" collapsed="false">
      <c r="A6849" s="0" t="s">
        <v>7967</v>
      </c>
      <c r="B6849" s="0" t="n">
        <v>0.340381519853842</v>
      </c>
      <c r="C6849" s="0" t="e">
        <f aca="false">-#NAME?</f>
        <v>#NAME?</v>
      </c>
      <c r="D6849" s="0" t="n">
        <v>2.31337301673863</v>
      </c>
    </row>
    <row r="6850" customFormat="false" ht="15" hidden="false" customHeight="false" outlineLevel="0" collapsed="false">
      <c r="A6850" s="0" t="s">
        <v>7968</v>
      </c>
      <c r="B6850" s="0" t="n">
        <v>0.340564629910526</v>
      </c>
      <c r="C6850" s="0" t="n">
        <v>1.30131266386499</v>
      </c>
      <c r="D6850" s="0" t="n">
        <v>32.2242117605803</v>
      </c>
    </row>
    <row r="6851" customFormat="false" ht="15" hidden="false" customHeight="false" outlineLevel="0" collapsed="false">
      <c r="A6851" s="0" t="s">
        <v>7969</v>
      </c>
      <c r="B6851" s="0" t="n">
        <v>0.340605901978214</v>
      </c>
      <c r="C6851" s="0" t="n">
        <v>-0.932957661507732</v>
      </c>
      <c r="D6851" s="0" t="n">
        <v>17.8650421906004</v>
      </c>
    </row>
    <row r="6852" customFormat="false" ht="15" hidden="false" customHeight="false" outlineLevel="0" collapsed="false">
      <c r="A6852" s="0" t="s">
        <v>7970</v>
      </c>
      <c r="B6852" s="0" t="n">
        <v>0.340683741598456</v>
      </c>
      <c r="C6852" s="0" t="n">
        <v>-0.657341078252125</v>
      </c>
      <c r="D6852" s="0" t="n">
        <v>67.5138756422286</v>
      </c>
    </row>
    <row r="6853" customFormat="false" ht="15" hidden="false" customHeight="false" outlineLevel="0" collapsed="false">
      <c r="A6853" s="0" t="s">
        <v>7971</v>
      </c>
      <c r="B6853" s="0" t="n">
        <v>0.340692634720766</v>
      </c>
      <c r="C6853" s="0" t="n">
        <v>-1.15582496802389</v>
      </c>
      <c r="D6853" s="0" t="n">
        <v>16.1624433989893</v>
      </c>
    </row>
    <row r="6854" customFormat="false" ht="15" hidden="false" customHeight="false" outlineLevel="0" collapsed="false">
      <c r="A6854" s="0" t="s">
        <v>7972</v>
      </c>
      <c r="B6854" s="0" t="n">
        <v>0.340692634720766</v>
      </c>
      <c r="C6854" s="0" t="n">
        <v>-1.15582496802389</v>
      </c>
      <c r="D6854" s="0" t="n">
        <v>16.1624433989893</v>
      </c>
    </row>
    <row r="6855" customFormat="false" ht="15" hidden="false" customHeight="false" outlineLevel="0" collapsed="false">
      <c r="A6855" s="0" t="s">
        <v>7973</v>
      </c>
      <c r="B6855" s="0" t="n">
        <v>0.340692634720766</v>
      </c>
      <c r="C6855" s="0" t="n">
        <v>-1.15582496802389</v>
      </c>
      <c r="D6855" s="0" t="n">
        <v>16.1624433989893</v>
      </c>
    </row>
    <row r="6856" customFormat="false" ht="15" hidden="false" customHeight="false" outlineLevel="0" collapsed="false">
      <c r="A6856" s="0" t="s">
        <v>7974</v>
      </c>
      <c r="B6856" s="0" t="n">
        <v>0.340702293434315</v>
      </c>
      <c r="C6856" s="0" t="n">
        <v>-0.490344630732737</v>
      </c>
      <c r="D6856" s="0" t="n">
        <v>2298.02581221596</v>
      </c>
    </row>
    <row r="6857" customFormat="false" ht="15" hidden="false" customHeight="false" outlineLevel="0" collapsed="false">
      <c r="A6857" s="0" t="s">
        <v>7975</v>
      </c>
      <c r="B6857" s="0" t="n">
        <v>0.340708146203131</v>
      </c>
      <c r="C6857" s="0" t="n">
        <v>-0.490344630732737</v>
      </c>
      <c r="D6857" s="0" t="n">
        <v>2298.02581221596</v>
      </c>
    </row>
    <row r="6858" customFormat="false" ht="15" hidden="false" customHeight="false" outlineLevel="0" collapsed="false">
      <c r="A6858" s="0" t="s">
        <v>7976</v>
      </c>
      <c r="B6858" s="0" t="n">
        <v>0.3407472299635</v>
      </c>
      <c r="C6858" s="0" t="n">
        <v>0.547787994383628</v>
      </c>
      <c r="D6858" s="0" t="n">
        <v>907.637856313962</v>
      </c>
    </row>
    <row r="6859" customFormat="false" ht="15" hidden="false" customHeight="false" outlineLevel="0" collapsed="false">
      <c r="A6859" s="0" t="s">
        <v>7977</v>
      </c>
      <c r="B6859" s="0" t="n">
        <v>0.340749330654605</v>
      </c>
      <c r="C6859" s="0" t="e">
        <f aca="false">-#NAME?</f>
        <v>#NAME?</v>
      </c>
      <c r="D6859" s="0" t="n">
        <v>0.939807788050066</v>
      </c>
    </row>
    <row r="6860" customFormat="false" ht="15" hidden="false" customHeight="false" outlineLevel="0" collapsed="false">
      <c r="A6860" s="0" t="s">
        <v>7978</v>
      </c>
      <c r="B6860" s="0" t="n">
        <v>0.340884055136176</v>
      </c>
      <c r="C6860" s="0" t="n">
        <v>-2.123252356328</v>
      </c>
      <c r="D6860" s="0" t="n">
        <v>5.46586985783285</v>
      </c>
    </row>
    <row r="6861" customFormat="false" ht="15" hidden="false" customHeight="false" outlineLevel="0" collapsed="false">
      <c r="A6861" s="0" t="s">
        <v>7979</v>
      </c>
      <c r="B6861" s="0" t="n">
        <v>0.341070574760316</v>
      </c>
      <c r="C6861" s="0" t="e">
        <f aca="false">-#NAME?</f>
        <v>#NAME?</v>
      </c>
      <c r="D6861" s="0" t="n">
        <v>3.66490266321906</v>
      </c>
    </row>
    <row r="6862" customFormat="false" ht="15" hidden="false" customHeight="false" outlineLevel="0" collapsed="false">
      <c r="A6862" s="0" t="s">
        <v>7980</v>
      </c>
      <c r="B6862" s="0" t="n">
        <v>0.3411175344785</v>
      </c>
      <c r="C6862" s="0" t="n">
        <v>-0.546187517631055</v>
      </c>
      <c r="D6862" s="0" t="n">
        <v>126.239172169799</v>
      </c>
    </row>
    <row r="6863" customFormat="false" ht="15" hidden="false" customHeight="false" outlineLevel="0" collapsed="false">
      <c r="A6863" s="0" t="s">
        <v>7981</v>
      </c>
      <c r="B6863" s="0" t="n">
        <v>0.341255938760818</v>
      </c>
      <c r="C6863" s="0" t="n">
        <v>-1.00897869109636</v>
      </c>
      <c r="D6863" s="0" t="n">
        <v>17.054524111324</v>
      </c>
    </row>
    <row r="6864" customFormat="false" ht="15" hidden="false" customHeight="false" outlineLevel="0" collapsed="false">
      <c r="A6864" s="0" t="s">
        <v>7982</v>
      </c>
      <c r="B6864" s="0" t="n">
        <v>0.341255938760818</v>
      </c>
      <c r="C6864" s="0" t="n">
        <v>-1.00897869109636</v>
      </c>
      <c r="D6864" s="0" t="n">
        <v>17.054524111324</v>
      </c>
    </row>
    <row r="6865" customFormat="false" ht="15" hidden="false" customHeight="false" outlineLevel="0" collapsed="false">
      <c r="A6865" s="0" t="s">
        <v>7983</v>
      </c>
      <c r="B6865" s="0" t="n">
        <v>0.341356754511873</v>
      </c>
      <c r="C6865" s="0" t="e">
        <f aca="false">-#NAME?</f>
        <v>#NAME?</v>
      </c>
      <c r="D6865" s="0" t="n">
        <v>0.795221974503902</v>
      </c>
    </row>
    <row r="6866" customFormat="false" ht="15" hidden="false" customHeight="false" outlineLevel="0" collapsed="false">
      <c r="A6866" s="0" t="s">
        <v>7984</v>
      </c>
      <c r="B6866" s="0" t="n">
        <v>0.341458814858097</v>
      </c>
      <c r="C6866" s="0" t="n">
        <v>0.71182553041041</v>
      </c>
      <c r="D6866" s="0" t="n">
        <v>388.525588345851</v>
      </c>
    </row>
    <row r="6867" customFormat="false" ht="15" hidden="false" customHeight="false" outlineLevel="0" collapsed="false">
      <c r="A6867" s="0" t="s">
        <v>7985</v>
      </c>
      <c r="B6867" s="0" t="n">
        <v>0.341504398771676</v>
      </c>
      <c r="C6867" s="0" t="n">
        <v>-0.640612639750287</v>
      </c>
      <c r="D6867" s="0" t="n">
        <v>153.889079883248</v>
      </c>
    </row>
    <row r="6868" customFormat="false" ht="15" hidden="false" customHeight="false" outlineLevel="0" collapsed="false">
      <c r="A6868" s="0" t="s">
        <v>7986</v>
      </c>
      <c r="B6868" s="0" t="n">
        <v>0.341541874472614</v>
      </c>
      <c r="C6868" s="0" t="n">
        <v>0.585817782159334</v>
      </c>
      <c r="D6868" s="0" t="n">
        <v>244.191087972899</v>
      </c>
    </row>
    <row r="6869" customFormat="false" ht="15" hidden="false" customHeight="false" outlineLevel="0" collapsed="false">
      <c r="A6869" s="0" t="s">
        <v>7987</v>
      </c>
      <c r="B6869" s="0" t="n">
        <v>0.341544404297839</v>
      </c>
      <c r="C6869" s="0" t="n">
        <v>0.803105687010015</v>
      </c>
      <c r="D6869" s="0" t="n">
        <v>664.54156305942</v>
      </c>
    </row>
    <row r="6870" customFormat="false" ht="15" hidden="false" customHeight="false" outlineLevel="0" collapsed="false">
      <c r="A6870" s="0" t="s">
        <v>7988</v>
      </c>
      <c r="B6870" s="0" t="n">
        <v>0.341639001334254</v>
      </c>
      <c r="C6870" s="0" t="n">
        <v>-0.753328508675487</v>
      </c>
      <c r="D6870" s="0" t="n">
        <v>85.2614626536546</v>
      </c>
    </row>
    <row r="6871" customFormat="false" ht="15" hidden="false" customHeight="false" outlineLevel="0" collapsed="false">
      <c r="A6871" s="0" t="s">
        <v>7989</v>
      </c>
      <c r="B6871" s="0" t="n">
        <v>0.341884437503059</v>
      </c>
      <c r="C6871" s="0" t="n">
        <v>0.732017091565454</v>
      </c>
      <c r="D6871" s="0" t="n">
        <v>137.9184160496</v>
      </c>
    </row>
    <row r="6872" customFormat="false" ht="15" hidden="false" customHeight="false" outlineLevel="0" collapsed="false">
      <c r="A6872" s="0" t="s">
        <v>7990</v>
      </c>
      <c r="B6872" s="0" t="n">
        <v>0.341992186380061</v>
      </c>
      <c r="C6872" s="0" t="n">
        <v>-0.823807519769255</v>
      </c>
      <c r="D6872" s="0" t="n">
        <v>16.7397319679847</v>
      </c>
    </row>
    <row r="6873" customFormat="false" ht="15" hidden="false" customHeight="false" outlineLevel="0" collapsed="false">
      <c r="A6873" s="0" t="s">
        <v>7991</v>
      </c>
      <c r="B6873" s="0" t="n">
        <v>0.342004599485477</v>
      </c>
      <c r="C6873" s="0" t="n">
        <v>0.989050900106189</v>
      </c>
      <c r="D6873" s="0" t="n">
        <v>95.1100178471702</v>
      </c>
    </row>
    <row r="6874" customFormat="false" ht="15" hidden="false" customHeight="false" outlineLevel="0" collapsed="false">
      <c r="A6874" s="0" t="s">
        <v>7992</v>
      </c>
      <c r="B6874" s="0" t="n">
        <v>0.342108013399142</v>
      </c>
      <c r="C6874" s="0" t="n">
        <v>2.62456497436992</v>
      </c>
      <c r="D6874" s="0" t="n">
        <v>25.6977252082981</v>
      </c>
    </row>
    <row r="6875" customFormat="false" ht="15" hidden="false" customHeight="false" outlineLevel="0" collapsed="false">
      <c r="A6875" s="0" t="s">
        <v>7993</v>
      </c>
      <c r="B6875" s="0" t="n">
        <v>0.342108013399142</v>
      </c>
      <c r="C6875" s="0" t="n">
        <v>2.62456497436992</v>
      </c>
      <c r="D6875" s="0" t="n">
        <v>25.6977252082981</v>
      </c>
    </row>
    <row r="6876" customFormat="false" ht="15" hidden="false" customHeight="false" outlineLevel="0" collapsed="false">
      <c r="A6876" s="0" t="s">
        <v>7994</v>
      </c>
      <c r="B6876" s="0" t="n">
        <v>0.342169087620695</v>
      </c>
      <c r="C6876" s="0" t="n">
        <v>-1.00688104897764</v>
      </c>
      <c r="D6876" s="0" t="n">
        <v>18.749236137067</v>
      </c>
    </row>
    <row r="6877" customFormat="false" ht="15" hidden="false" customHeight="false" outlineLevel="0" collapsed="false">
      <c r="A6877" s="0" t="s">
        <v>7995</v>
      </c>
      <c r="B6877" s="0" t="n">
        <v>0.342169087620695</v>
      </c>
      <c r="C6877" s="0" t="n">
        <v>-1.00688104897764</v>
      </c>
      <c r="D6877" s="0" t="n">
        <v>18.749236137067</v>
      </c>
    </row>
    <row r="6878" customFormat="false" ht="15" hidden="false" customHeight="false" outlineLevel="0" collapsed="false">
      <c r="A6878" s="0" t="s">
        <v>7996</v>
      </c>
      <c r="B6878" s="0" t="n">
        <v>0.342191163406173</v>
      </c>
      <c r="C6878" s="0" t="n">
        <v>-0.77611400435868</v>
      </c>
      <c r="D6878" s="0" t="n">
        <v>54.8445299980646</v>
      </c>
    </row>
    <row r="6879" customFormat="false" ht="15" hidden="false" customHeight="false" outlineLevel="0" collapsed="false">
      <c r="A6879" s="0" t="s">
        <v>7997</v>
      </c>
      <c r="B6879" s="0" t="n">
        <v>0.342219149346183</v>
      </c>
      <c r="C6879" s="0" t="e">
        <f aca="false">-#NAME?</f>
        <v>#NAME?</v>
      </c>
      <c r="D6879" s="0" t="n">
        <v>1.15668650836931</v>
      </c>
    </row>
    <row r="6880" customFormat="false" ht="15" hidden="false" customHeight="false" outlineLevel="0" collapsed="false">
      <c r="A6880" s="0" t="s">
        <v>7998</v>
      </c>
      <c r="B6880" s="0" t="n">
        <v>0.342219149346183</v>
      </c>
      <c r="C6880" s="0" t="e">
        <f aca="false">-#NAME?</f>
        <v>#NAME?</v>
      </c>
      <c r="D6880" s="0" t="n">
        <v>1.15668650836931</v>
      </c>
    </row>
    <row r="6881" customFormat="false" ht="15" hidden="false" customHeight="false" outlineLevel="0" collapsed="false">
      <c r="A6881" s="0" t="s">
        <v>7999</v>
      </c>
      <c r="B6881" s="0" t="n">
        <v>0.342267296891129</v>
      </c>
      <c r="C6881" s="0" t="n">
        <v>-0.787613667828054</v>
      </c>
      <c r="D6881" s="0" t="n">
        <v>13.7814231762257</v>
      </c>
    </row>
    <row r="6882" customFormat="false" ht="15" hidden="false" customHeight="false" outlineLevel="0" collapsed="false">
      <c r="A6882" s="0" t="s">
        <v>8000</v>
      </c>
      <c r="B6882" s="0" t="n">
        <v>0.342342423340066</v>
      </c>
      <c r="C6882" s="0" t="s">
        <v>1205</v>
      </c>
      <c r="D6882" s="0" t="n">
        <v>2.16872197983023</v>
      </c>
    </row>
    <row r="6883" customFormat="false" ht="15" hidden="false" customHeight="false" outlineLevel="0" collapsed="false">
      <c r="A6883" s="0" t="s">
        <v>8001</v>
      </c>
      <c r="B6883" s="0" t="n">
        <v>0.342359670352501</v>
      </c>
      <c r="C6883" s="0" t="e">
        <f aca="false">-#NAME?</f>
        <v>#NAME?</v>
      </c>
      <c r="D6883" s="0" t="n">
        <v>1.22897941514239</v>
      </c>
    </row>
    <row r="6884" customFormat="false" ht="15" hidden="false" customHeight="false" outlineLevel="0" collapsed="false">
      <c r="A6884" s="0" t="s">
        <v>8002</v>
      </c>
      <c r="B6884" s="0" t="n">
        <v>0.342387491238786</v>
      </c>
      <c r="C6884" s="0" t="n">
        <v>-0.570889274340625</v>
      </c>
      <c r="D6884" s="0" t="n">
        <v>198.522447185753</v>
      </c>
    </row>
    <row r="6885" customFormat="false" ht="15" hidden="false" customHeight="false" outlineLevel="0" collapsed="false">
      <c r="A6885" s="0" t="s">
        <v>8003</v>
      </c>
      <c r="B6885" s="0" t="n">
        <v>0.342422588917995</v>
      </c>
      <c r="C6885" s="0" t="n">
        <v>-2.19302162811175</v>
      </c>
      <c r="D6885" s="0" t="n">
        <v>7.65464816859529</v>
      </c>
    </row>
    <row r="6886" customFormat="false" ht="15" hidden="false" customHeight="false" outlineLevel="0" collapsed="false">
      <c r="A6886" s="0" t="s">
        <v>8004</v>
      </c>
      <c r="B6886" s="0" t="n">
        <v>0.342549313128447</v>
      </c>
      <c r="C6886" s="0" t="n">
        <v>-0.781763712746789</v>
      </c>
      <c r="D6886" s="0" t="n">
        <v>45.5218554283416</v>
      </c>
    </row>
    <row r="6887" customFormat="false" ht="15" hidden="false" customHeight="false" outlineLevel="0" collapsed="false">
      <c r="A6887" s="0" t="s">
        <v>8005</v>
      </c>
      <c r="B6887" s="0" t="n">
        <v>0.342775140971919</v>
      </c>
      <c r="C6887" s="0" t="e">
        <f aca="false">-#NAME?</f>
        <v>#NAME?</v>
      </c>
      <c r="D6887" s="0" t="n">
        <v>1.08439360159623</v>
      </c>
    </row>
    <row r="6888" customFormat="false" ht="15" hidden="false" customHeight="false" outlineLevel="0" collapsed="false">
      <c r="A6888" s="0" t="s">
        <v>8006</v>
      </c>
      <c r="B6888" s="0" t="n">
        <v>0.342935621476252</v>
      </c>
      <c r="C6888" s="0" t="n">
        <v>-1.36182211294069</v>
      </c>
      <c r="D6888" s="0" t="n">
        <v>12.460895210108</v>
      </c>
    </row>
    <row r="6889" customFormat="false" ht="15" hidden="false" customHeight="false" outlineLevel="0" collapsed="false">
      <c r="A6889" s="0" t="s">
        <v>8007</v>
      </c>
      <c r="B6889" s="0" t="n">
        <v>0.342935621476252</v>
      </c>
      <c r="C6889" s="0" t="n">
        <v>-1.36182211294069</v>
      </c>
      <c r="D6889" s="0" t="n">
        <v>12.460895210108</v>
      </c>
    </row>
    <row r="6890" customFormat="false" ht="15" hidden="false" customHeight="false" outlineLevel="0" collapsed="false">
      <c r="A6890" s="0" t="s">
        <v>8008</v>
      </c>
      <c r="B6890" s="0" t="n">
        <v>0.342938937104599</v>
      </c>
      <c r="C6890" s="0" t="s">
        <v>1205</v>
      </c>
      <c r="D6890" s="0" t="n">
        <v>2.57232277425317</v>
      </c>
    </row>
    <row r="6891" customFormat="false" ht="15" hidden="false" customHeight="false" outlineLevel="0" collapsed="false">
      <c r="A6891" s="0" t="s">
        <v>8009</v>
      </c>
      <c r="B6891" s="0" t="n">
        <v>0.3430701005037</v>
      </c>
      <c r="C6891" s="0" t="n">
        <v>-1.6349766476732</v>
      </c>
      <c r="D6891" s="0" t="n">
        <v>14.6481704664844</v>
      </c>
    </row>
    <row r="6892" customFormat="false" ht="15" hidden="false" customHeight="false" outlineLevel="0" collapsed="false">
      <c r="A6892" s="0" t="s">
        <v>8010</v>
      </c>
      <c r="B6892" s="0" t="n">
        <v>0.343210481506547</v>
      </c>
      <c r="C6892" s="0" t="n">
        <v>-0.536551736510645</v>
      </c>
      <c r="D6892" s="0" t="n">
        <v>122.040214337194</v>
      </c>
    </row>
    <row r="6893" customFormat="false" ht="15" hidden="false" customHeight="false" outlineLevel="0" collapsed="false">
      <c r="A6893" s="0" t="s">
        <v>8011</v>
      </c>
      <c r="B6893" s="0" t="n">
        <v>0.34331184737669</v>
      </c>
      <c r="C6893" s="0" t="n">
        <v>1.26141074604422</v>
      </c>
      <c r="D6893" s="0" t="n">
        <v>16.5865553455325</v>
      </c>
    </row>
    <row r="6894" customFormat="false" ht="15" hidden="false" customHeight="false" outlineLevel="0" collapsed="false">
      <c r="A6894" s="0" t="s">
        <v>8012</v>
      </c>
      <c r="B6894" s="0" t="n">
        <v>0.343354213946604</v>
      </c>
      <c r="C6894" s="0" t="n">
        <v>1.31738915976528</v>
      </c>
      <c r="D6894" s="0" t="n">
        <v>38.4535971208368</v>
      </c>
    </row>
    <row r="6895" customFormat="false" ht="15" hidden="false" customHeight="false" outlineLevel="0" collapsed="false">
      <c r="A6895" s="0" t="s">
        <v>8013</v>
      </c>
      <c r="B6895" s="0" t="n">
        <v>0.343382517226438</v>
      </c>
      <c r="C6895" s="0" t="n">
        <v>-0.657341078252125</v>
      </c>
      <c r="D6895" s="0" t="n">
        <v>67.5138756422286</v>
      </c>
    </row>
    <row r="6896" customFormat="false" ht="15" hidden="false" customHeight="false" outlineLevel="0" collapsed="false">
      <c r="A6896" s="0" t="s">
        <v>8014</v>
      </c>
      <c r="B6896" s="0" t="n">
        <v>0.343474875625387</v>
      </c>
      <c r="C6896" s="0" t="n">
        <v>-0.633952332644665</v>
      </c>
      <c r="D6896" s="0" t="n">
        <v>28.7397106462287</v>
      </c>
    </row>
    <row r="6897" customFormat="false" ht="15" hidden="false" customHeight="false" outlineLevel="0" collapsed="false">
      <c r="A6897" s="0" t="s">
        <v>8015</v>
      </c>
      <c r="B6897" s="0" t="n">
        <v>0.343477168624654</v>
      </c>
      <c r="C6897" s="0" t="n">
        <v>0.788261571263718</v>
      </c>
      <c r="D6897" s="0" t="n">
        <v>229.392134080705</v>
      </c>
    </row>
    <row r="6898" customFormat="false" ht="15" hidden="false" customHeight="false" outlineLevel="0" collapsed="false">
      <c r="A6898" s="0" t="s">
        <v>8016</v>
      </c>
      <c r="B6898" s="0" t="n">
        <v>0.343536271851781</v>
      </c>
      <c r="C6898" s="0" t="n">
        <v>-0.485425408250652</v>
      </c>
      <c r="D6898" s="0" t="n">
        <v>2281.68073210497</v>
      </c>
    </row>
    <row r="6899" customFormat="false" ht="15" hidden="false" customHeight="false" outlineLevel="0" collapsed="false">
      <c r="A6899" s="0" t="s">
        <v>8017</v>
      </c>
      <c r="B6899" s="0" t="n">
        <v>0.343536271851781</v>
      </c>
      <c r="C6899" s="0" t="n">
        <v>-0.485425408250652</v>
      </c>
      <c r="D6899" s="0" t="n">
        <v>2281.68073210497</v>
      </c>
    </row>
    <row r="6900" customFormat="false" ht="15" hidden="false" customHeight="false" outlineLevel="0" collapsed="false">
      <c r="A6900" s="0" t="s">
        <v>8018</v>
      </c>
      <c r="B6900" s="0" t="n">
        <v>0.343542172924528</v>
      </c>
      <c r="C6900" s="0" t="n">
        <v>-0.485425408250652</v>
      </c>
      <c r="D6900" s="0" t="n">
        <v>2281.68073210497</v>
      </c>
    </row>
    <row r="6901" customFormat="false" ht="15" hidden="false" customHeight="false" outlineLevel="0" collapsed="false">
      <c r="A6901" s="0" t="s">
        <v>8019</v>
      </c>
      <c r="B6901" s="0" t="n">
        <v>0.34358176256942</v>
      </c>
      <c r="C6901" s="0" t="n">
        <v>1.13422055019542</v>
      </c>
      <c r="D6901" s="0" t="n">
        <v>56.4129085747364</v>
      </c>
    </row>
    <row r="6902" customFormat="false" ht="15" hidden="false" customHeight="false" outlineLevel="0" collapsed="false">
      <c r="A6902" s="0" t="s">
        <v>8020</v>
      </c>
      <c r="B6902" s="0" t="n">
        <v>0.343678769193996</v>
      </c>
      <c r="C6902" s="0" t="n">
        <v>1.31490265189897</v>
      </c>
      <c r="D6902" s="0" t="n">
        <v>27.4608290366073</v>
      </c>
    </row>
    <row r="6903" customFormat="false" ht="15" hidden="false" customHeight="false" outlineLevel="0" collapsed="false">
      <c r="A6903" s="0" t="s">
        <v>8021</v>
      </c>
      <c r="B6903" s="0" t="n">
        <v>0.343678769193996</v>
      </c>
      <c r="C6903" s="0" t="n">
        <v>1.31490265189897</v>
      </c>
      <c r="D6903" s="0" t="n">
        <v>27.4608290366073</v>
      </c>
    </row>
    <row r="6904" customFormat="false" ht="15" hidden="false" customHeight="false" outlineLevel="0" collapsed="false">
      <c r="A6904" s="0" t="s">
        <v>8022</v>
      </c>
      <c r="B6904" s="0" t="n">
        <v>0.343780757758447</v>
      </c>
      <c r="C6904" s="0" t="n">
        <v>-0.610955553159622</v>
      </c>
      <c r="D6904" s="0" t="n">
        <v>195.813999421288</v>
      </c>
    </row>
    <row r="6905" customFormat="false" ht="15" hidden="false" customHeight="false" outlineLevel="0" collapsed="false">
      <c r="A6905" s="0" t="s">
        <v>8023</v>
      </c>
      <c r="B6905" s="0" t="n">
        <v>0.343846610567743</v>
      </c>
      <c r="C6905" s="0" t="e">
        <f aca="false">-#NAME?</f>
        <v>#NAME?</v>
      </c>
      <c r="D6905" s="0" t="n">
        <v>1.15668650836931</v>
      </c>
    </row>
    <row r="6906" customFormat="false" ht="15" hidden="false" customHeight="false" outlineLevel="0" collapsed="false">
      <c r="A6906" s="0" t="s">
        <v>8024</v>
      </c>
      <c r="B6906" s="0" t="n">
        <v>0.343846610567743</v>
      </c>
      <c r="C6906" s="0" t="e">
        <f aca="false">-#NAME?</f>
        <v>#NAME?</v>
      </c>
      <c r="D6906" s="0" t="n">
        <v>1.15668650836931</v>
      </c>
    </row>
    <row r="6907" customFormat="false" ht="15" hidden="false" customHeight="false" outlineLevel="0" collapsed="false">
      <c r="A6907" s="0" t="s">
        <v>8025</v>
      </c>
      <c r="B6907" s="0" t="n">
        <v>0.343846610567743</v>
      </c>
      <c r="C6907" s="0" t="e">
        <f aca="false">-#NAME?</f>
        <v>#NAME?</v>
      </c>
      <c r="D6907" s="0" t="n">
        <v>1.15668650836931</v>
      </c>
    </row>
    <row r="6908" customFormat="false" ht="15" hidden="false" customHeight="false" outlineLevel="0" collapsed="false">
      <c r="A6908" s="0" t="s">
        <v>8026</v>
      </c>
      <c r="B6908" s="0" t="n">
        <v>0.343846610567743</v>
      </c>
      <c r="C6908" s="0" t="e">
        <f aca="false">-#NAME?</f>
        <v>#NAME?</v>
      </c>
      <c r="D6908" s="0" t="n">
        <v>1.15668650836931</v>
      </c>
    </row>
    <row r="6909" customFormat="false" ht="15" hidden="false" customHeight="false" outlineLevel="0" collapsed="false">
      <c r="A6909" s="0" t="s">
        <v>8027</v>
      </c>
      <c r="B6909" s="0" t="n">
        <v>0.343846610567743</v>
      </c>
      <c r="C6909" s="0" t="e">
        <f aca="false">-#NAME?</f>
        <v>#NAME?</v>
      </c>
      <c r="D6909" s="0" t="n">
        <v>1.15668650836931</v>
      </c>
    </row>
    <row r="6910" customFormat="false" ht="15" hidden="false" customHeight="false" outlineLevel="0" collapsed="false">
      <c r="A6910" s="0" t="s">
        <v>8028</v>
      </c>
      <c r="B6910" s="0" t="n">
        <v>0.344158262105912</v>
      </c>
      <c r="C6910" s="0" t="n">
        <v>-0.900392153287189</v>
      </c>
      <c r="D6910" s="0" t="n">
        <v>28.8122422486049</v>
      </c>
    </row>
    <row r="6911" customFormat="false" ht="15" hidden="false" customHeight="false" outlineLevel="0" collapsed="false">
      <c r="A6911" s="0" t="s">
        <v>8029</v>
      </c>
      <c r="B6911" s="0" t="n">
        <v>0.344571289460674</v>
      </c>
      <c r="C6911" s="0" t="n">
        <v>-0.839879077478146</v>
      </c>
      <c r="D6911" s="0" t="n">
        <v>36.7327290556557</v>
      </c>
    </row>
    <row r="6912" customFormat="false" ht="15" hidden="false" customHeight="false" outlineLevel="0" collapsed="false">
      <c r="A6912" s="0" t="s">
        <v>8030</v>
      </c>
      <c r="B6912" s="0" t="n">
        <v>0.344577417563074</v>
      </c>
      <c r="C6912" s="0" t="n">
        <v>2.351341980894</v>
      </c>
      <c r="D6912" s="0" t="n">
        <v>6.53940453421521</v>
      </c>
    </row>
    <row r="6913" customFormat="false" ht="15" hidden="false" customHeight="false" outlineLevel="0" collapsed="false">
      <c r="A6913" s="0" t="s">
        <v>8031</v>
      </c>
      <c r="B6913" s="0" t="n">
        <v>0.344605218236969</v>
      </c>
      <c r="C6913" s="0" t="n">
        <v>-0.54223721798058</v>
      </c>
      <c r="D6913" s="0" t="n">
        <v>143.507437202957</v>
      </c>
    </row>
    <row r="6914" customFormat="false" ht="15" hidden="false" customHeight="false" outlineLevel="0" collapsed="false">
      <c r="A6914" s="0" t="s">
        <v>8032</v>
      </c>
      <c r="B6914" s="0" t="n">
        <v>0.344626141631357</v>
      </c>
      <c r="C6914" s="0" t="n">
        <v>-0.645419798731965</v>
      </c>
      <c r="D6914" s="0" t="n">
        <v>48.8410601427075</v>
      </c>
    </row>
    <row r="6915" customFormat="false" ht="15" hidden="false" customHeight="false" outlineLevel="0" collapsed="false">
      <c r="A6915" s="0" t="s">
        <v>8033</v>
      </c>
      <c r="B6915" s="0" t="n">
        <v>0.34466740714164</v>
      </c>
      <c r="C6915" s="0" t="n">
        <v>1.19442802672953</v>
      </c>
      <c r="D6915" s="0" t="n">
        <v>278.514389670667</v>
      </c>
    </row>
    <row r="6916" customFormat="false" ht="15" hidden="false" customHeight="false" outlineLevel="0" collapsed="false">
      <c r="A6916" s="0" t="s">
        <v>8034</v>
      </c>
      <c r="B6916" s="0" t="n">
        <v>0.344689898350777</v>
      </c>
      <c r="C6916" s="0" t="n">
        <v>-0.526799690694092</v>
      </c>
      <c r="D6916" s="0" t="n">
        <v>4487.65691244077</v>
      </c>
    </row>
    <row r="6917" customFormat="false" ht="15" hidden="false" customHeight="false" outlineLevel="0" collapsed="false">
      <c r="A6917" s="0" t="s">
        <v>8035</v>
      </c>
      <c r="B6917" s="0" t="n">
        <v>0.344741581667337</v>
      </c>
      <c r="C6917" s="0" t="n">
        <v>-0.834932992797723</v>
      </c>
      <c r="D6917" s="0" t="n">
        <v>35.2684271918759</v>
      </c>
    </row>
    <row r="6918" customFormat="false" ht="15" hidden="false" customHeight="false" outlineLevel="0" collapsed="false">
      <c r="A6918" s="0" t="s">
        <v>8036</v>
      </c>
      <c r="B6918" s="0" t="n">
        <v>0.344768024132159</v>
      </c>
      <c r="C6918" s="0" t="n">
        <v>-0.764577327889845</v>
      </c>
      <c r="D6918" s="0" t="n">
        <v>38.7013790739232</v>
      </c>
    </row>
    <row r="6919" customFormat="false" ht="15" hidden="false" customHeight="false" outlineLevel="0" collapsed="false">
      <c r="A6919" s="0" t="s">
        <v>8037</v>
      </c>
      <c r="B6919" s="0" t="n">
        <v>0.344968300592753</v>
      </c>
      <c r="C6919" s="0" t="n">
        <v>0.810362219127376</v>
      </c>
      <c r="D6919" s="0" t="n">
        <v>130.897193550867</v>
      </c>
    </row>
    <row r="6920" customFormat="false" ht="15" hidden="false" customHeight="false" outlineLevel="0" collapsed="false">
      <c r="A6920" s="0" t="s">
        <v>8038</v>
      </c>
      <c r="B6920" s="0" t="n">
        <v>0.34510907806902</v>
      </c>
      <c r="C6920" s="0" t="n">
        <v>-0.566667367426068</v>
      </c>
      <c r="D6920" s="0" t="n">
        <v>91.0623335896972</v>
      </c>
    </row>
    <row r="6921" customFormat="false" ht="15" hidden="false" customHeight="false" outlineLevel="0" collapsed="false">
      <c r="A6921" s="0" t="s">
        <v>8039</v>
      </c>
      <c r="B6921" s="0" t="n">
        <v>0.345120211735113</v>
      </c>
      <c r="C6921" s="0" t="n">
        <v>0.563336360596625</v>
      </c>
      <c r="D6921" s="0" t="n">
        <v>169.130251086354</v>
      </c>
    </row>
    <row r="6922" customFormat="false" ht="15" hidden="false" customHeight="false" outlineLevel="0" collapsed="false">
      <c r="A6922" s="0" t="s">
        <v>8040</v>
      </c>
      <c r="B6922" s="0" t="n">
        <v>0.345226516452761</v>
      </c>
      <c r="C6922" s="0" t="n">
        <v>-0.589173034618833</v>
      </c>
      <c r="D6922" s="0" t="n">
        <v>94.2349143869553</v>
      </c>
    </row>
    <row r="6923" customFormat="false" ht="15" hidden="false" customHeight="false" outlineLevel="0" collapsed="false">
      <c r="A6923" s="0" t="s">
        <v>8041</v>
      </c>
      <c r="B6923" s="0" t="n">
        <v>0.345233772579323</v>
      </c>
      <c r="C6923" s="0" t="n">
        <v>-0.633952332644665</v>
      </c>
      <c r="D6923" s="0" t="n">
        <v>28.7397106462287</v>
      </c>
    </row>
    <row r="6924" customFormat="false" ht="15" hidden="false" customHeight="false" outlineLevel="0" collapsed="false">
      <c r="A6924" s="0" t="s">
        <v>8042</v>
      </c>
      <c r="B6924" s="0" t="n">
        <v>0.345365626573239</v>
      </c>
      <c r="C6924" s="0" t="n">
        <v>1.90301764317773</v>
      </c>
      <c r="D6924" s="0" t="n">
        <v>59.9178328622044</v>
      </c>
    </row>
    <row r="6925" customFormat="false" ht="15" hidden="false" customHeight="false" outlineLevel="0" collapsed="false">
      <c r="A6925" s="0" t="s">
        <v>8043</v>
      </c>
      <c r="B6925" s="0" t="n">
        <v>0.345613550931848</v>
      </c>
      <c r="C6925" s="0" t="n">
        <v>0.577540290889608</v>
      </c>
      <c r="D6925" s="0" t="n">
        <v>201.327170940119</v>
      </c>
    </row>
    <row r="6926" customFormat="false" ht="15" hidden="false" customHeight="false" outlineLevel="0" collapsed="false">
      <c r="A6926" s="0" t="s">
        <v>8044</v>
      </c>
      <c r="B6926" s="0" t="n">
        <v>0.345650004648987</v>
      </c>
      <c r="C6926" s="0" t="n">
        <v>-0.784188616986545</v>
      </c>
      <c r="D6926" s="0" t="n">
        <v>60.8082784422136</v>
      </c>
    </row>
    <row r="6927" customFormat="false" ht="15" hidden="false" customHeight="false" outlineLevel="0" collapsed="false">
      <c r="A6927" s="0" t="s">
        <v>8045</v>
      </c>
      <c r="B6927" s="0" t="n">
        <v>0.345775298243906</v>
      </c>
      <c r="C6927" s="0" t="n">
        <v>-0.790781000150543</v>
      </c>
      <c r="D6927" s="0" t="n">
        <v>66.6781848481456</v>
      </c>
    </row>
    <row r="6928" customFormat="false" ht="15" hidden="false" customHeight="false" outlineLevel="0" collapsed="false">
      <c r="A6928" s="0" t="s">
        <v>8046</v>
      </c>
      <c r="B6928" s="0" t="n">
        <v>0.345775298243906</v>
      </c>
      <c r="C6928" s="0" t="n">
        <v>-0.790781000150543</v>
      </c>
      <c r="D6928" s="0" t="n">
        <v>66.6781848481456</v>
      </c>
    </row>
    <row r="6929" customFormat="false" ht="15" hidden="false" customHeight="false" outlineLevel="0" collapsed="false">
      <c r="A6929" s="0" t="s">
        <v>8047</v>
      </c>
      <c r="B6929" s="0" t="n">
        <v>0.345785150279611</v>
      </c>
      <c r="C6929" s="0" t="n">
        <v>-0.459983873666106</v>
      </c>
      <c r="D6929" s="0" t="n">
        <v>932.591811901115</v>
      </c>
    </row>
    <row r="6930" customFormat="false" ht="15" hidden="false" customHeight="false" outlineLevel="0" collapsed="false">
      <c r="A6930" s="0" t="s">
        <v>8048</v>
      </c>
      <c r="B6930" s="0" t="n">
        <v>0.345966492246608</v>
      </c>
      <c r="C6930" s="0" t="e">
        <f aca="false">-#NAME?</f>
        <v>#NAME?</v>
      </c>
      <c r="D6930" s="0" t="n">
        <v>2.42775323265413</v>
      </c>
    </row>
    <row r="6931" customFormat="false" ht="15" hidden="false" customHeight="false" outlineLevel="0" collapsed="false">
      <c r="A6931" s="0" t="s">
        <v>8049</v>
      </c>
      <c r="B6931" s="0" t="n">
        <v>0.346314939650134</v>
      </c>
      <c r="C6931" s="0" t="n">
        <v>0.454877501196458</v>
      </c>
      <c r="D6931" s="0" t="n">
        <v>2517.03387593632</v>
      </c>
    </row>
    <row r="6932" customFormat="false" ht="15" hidden="false" customHeight="false" outlineLevel="0" collapsed="false">
      <c r="A6932" s="0" t="s">
        <v>8050</v>
      </c>
      <c r="B6932" s="0" t="n">
        <v>0.346314939650134</v>
      </c>
      <c r="C6932" s="0" t="n">
        <v>0.454877501196458</v>
      </c>
      <c r="D6932" s="0" t="n">
        <v>2517.03387593632</v>
      </c>
    </row>
    <row r="6933" customFormat="false" ht="15" hidden="false" customHeight="false" outlineLevel="0" collapsed="false">
      <c r="A6933" s="0" t="s">
        <v>8051</v>
      </c>
      <c r="B6933" s="0" t="n">
        <v>0.34640411108117</v>
      </c>
      <c r="C6933" s="0" t="s">
        <v>1205</v>
      </c>
      <c r="D6933" s="0" t="n">
        <v>3.0942727572426</v>
      </c>
    </row>
    <row r="6934" customFormat="false" ht="15" hidden="false" customHeight="false" outlineLevel="0" collapsed="false">
      <c r="A6934" s="0" t="s">
        <v>8052</v>
      </c>
      <c r="B6934" s="0" t="n">
        <v>0.346427510443699</v>
      </c>
      <c r="C6934" s="0" t="n">
        <v>1.91470774958521</v>
      </c>
      <c r="D6934" s="0" t="n">
        <v>11.0664472987998</v>
      </c>
    </row>
    <row r="6935" customFormat="false" ht="15" hidden="false" customHeight="false" outlineLevel="0" collapsed="false">
      <c r="A6935" s="0" t="s">
        <v>8053</v>
      </c>
      <c r="B6935" s="0" t="n">
        <v>0.346585392040525</v>
      </c>
      <c r="C6935" s="0" t="n">
        <v>1.62200050424898</v>
      </c>
      <c r="D6935" s="0" t="n">
        <v>24.0958589547508</v>
      </c>
    </row>
    <row r="6936" customFormat="false" ht="15" hidden="false" customHeight="false" outlineLevel="0" collapsed="false">
      <c r="A6936" s="0" t="s">
        <v>8054</v>
      </c>
      <c r="B6936" s="0" t="n">
        <v>0.346590535015989</v>
      </c>
      <c r="C6936" s="0" t="n">
        <v>-1.53716429287636</v>
      </c>
      <c r="D6936" s="0" t="n">
        <v>9.59348244186832</v>
      </c>
    </row>
    <row r="6937" customFormat="false" ht="15" hidden="false" customHeight="false" outlineLevel="0" collapsed="false">
      <c r="A6937" s="0" t="s">
        <v>8055</v>
      </c>
      <c r="B6937" s="0" t="n">
        <v>0.34659454925817</v>
      </c>
      <c r="C6937" s="0" t="n">
        <v>0.57096944791025</v>
      </c>
      <c r="D6937" s="0" t="n">
        <v>456.678733493608</v>
      </c>
    </row>
    <row r="6938" customFormat="false" ht="15" hidden="false" customHeight="false" outlineLevel="0" collapsed="false">
      <c r="A6938" s="0" t="s">
        <v>8056</v>
      </c>
      <c r="B6938" s="0" t="n">
        <v>0.34662970931032</v>
      </c>
      <c r="C6938" s="0" t="n">
        <v>-1.10694020978665</v>
      </c>
      <c r="D6938" s="0" t="n">
        <v>15.6624939653124</v>
      </c>
    </row>
    <row r="6939" customFormat="false" ht="15" hidden="false" customHeight="false" outlineLevel="0" collapsed="false">
      <c r="A6939" s="0" t="s">
        <v>8057</v>
      </c>
      <c r="B6939" s="0" t="n">
        <v>0.346637836545205</v>
      </c>
      <c r="C6939" s="0" t="n">
        <v>-2.20833312950087</v>
      </c>
      <c r="D6939" s="0" t="n">
        <v>9.33340041910555</v>
      </c>
    </row>
    <row r="6940" customFormat="false" ht="15" hidden="false" customHeight="false" outlineLevel="0" collapsed="false">
      <c r="A6940" s="0" t="s">
        <v>8058</v>
      </c>
      <c r="B6940" s="0" t="n">
        <v>0.346637836545205</v>
      </c>
      <c r="C6940" s="0" t="n">
        <v>-2.20833312950087</v>
      </c>
      <c r="D6940" s="0" t="n">
        <v>9.33340041910555</v>
      </c>
    </row>
    <row r="6941" customFormat="false" ht="15" hidden="false" customHeight="false" outlineLevel="0" collapsed="false">
      <c r="A6941" s="0" t="s">
        <v>8059</v>
      </c>
      <c r="B6941" s="0" t="n">
        <v>0.346677458588974</v>
      </c>
      <c r="C6941" s="0" t="n">
        <v>0.596440381648648</v>
      </c>
      <c r="D6941" s="0" t="n">
        <v>90.7463239891461</v>
      </c>
    </row>
    <row r="6942" customFormat="false" ht="15" hidden="false" customHeight="false" outlineLevel="0" collapsed="false">
      <c r="A6942" s="0" t="s">
        <v>8060</v>
      </c>
      <c r="B6942" s="0" t="n">
        <v>0.346746625498467</v>
      </c>
      <c r="C6942" s="0" t="n">
        <v>-0.922916304784898</v>
      </c>
      <c r="D6942" s="0" t="n">
        <v>25.9628542236518</v>
      </c>
    </row>
    <row r="6943" customFormat="false" ht="15" hidden="false" customHeight="false" outlineLevel="0" collapsed="false">
      <c r="A6943" s="0" t="s">
        <v>8061</v>
      </c>
      <c r="B6943" s="0" t="n">
        <v>0.346951827144844</v>
      </c>
      <c r="C6943" s="0" t="n">
        <v>0.557606387261775</v>
      </c>
      <c r="D6943" s="0" t="n">
        <v>67.5295627865751</v>
      </c>
    </row>
    <row r="6944" customFormat="false" ht="15" hidden="false" customHeight="false" outlineLevel="0" collapsed="false">
      <c r="A6944" s="0" t="s">
        <v>8062</v>
      </c>
      <c r="B6944" s="0" t="n">
        <v>0.347066781187998</v>
      </c>
      <c r="C6944" s="0" t="e">
        <f aca="false">-#NAME?</f>
        <v>#NAME?</v>
      </c>
      <c r="D6944" s="0" t="n">
        <v>1.22897941514239</v>
      </c>
    </row>
    <row r="6945" customFormat="false" ht="15" hidden="false" customHeight="false" outlineLevel="0" collapsed="false">
      <c r="A6945" s="0" t="s">
        <v>8063</v>
      </c>
      <c r="B6945" s="0" t="n">
        <v>0.347106048727298</v>
      </c>
      <c r="C6945" s="0" t="n">
        <v>0.481699156885275</v>
      </c>
      <c r="D6945" s="0" t="n">
        <v>501.437637141728</v>
      </c>
    </row>
    <row r="6946" customFormat="false" ht="15" hidden="false" customHeight="false" outlineLevel="0" collapsed="false">
      <c r="A6946" s="0" t="s">
        <v>8064</v>
      </c>
      <c r="B6946" s="0" t="n">
        <v>0.347292585699868</v>
      </c>
      <c r="C6946" s="0" t="n">
        <v>0.746284504458893</v>
      </c>
      <c r="D6946" s="0" t="n">
        <v>245.267244132825</v>
      </c>
    </row>
    <row r="6947" customFormat="false" ht="15" hidden="false" customHeight="false" outlineLevel="0" collapsed="false">
      <c r="A6947" s="0" t="s">
        <v>8065</v>
      </c>
      <c r="B6947" s="0" t="n">
        <v>0.34740311127452</v>
      </c>
      <c r="C6947" s="0" t="n">
        <v>-0.512968716894422</v>
      </c>
      <c r="D6947" s="0" t="n">
        <v>305.183500656891</v>
      </c>
    </row>
    <row r="6948" customFormat="false" ht="15" hidden="false" customHeight="false" outlineLevel="0" collapsed="false">
      <c r="A6948" s="0" t="s">
        <v>8066</v>
      </c>
      <c r="B6948" s="0" t="n">
        <v>0.347663648827546</v>
      </c>
      <c r="C6948" s="0" t="n">
        <v>-0.708090838909101</v>
      </c>
      <c r="D6948" s="0" t="n">
        <v>60.6594228433635</v>
      </c>
    </row>
    <row r="6949" customFormat="false" ht="15" hidden="false" customHeight="false" outlineLevel="0" collapsed="false">
      <c r="A6949" s="0" t="s">
        <v>8067</v>
      </c>
      <c r="B6949" s="0" t="n">
        <v>0.347710815403466</v>
      </c>
      <c r="C6949" s="0" t="s">
        <v>1205</v>
      </c>
      <c r="D6949" s="0" t="n">
        <v>2.94645153665273</v>
      </c>
    </row>
    <row r="6950" customFormat="false" ht="15" hidden="false" customHeight="false" outlineLevel="0" collapsed="false">
      <c r="A6950" s="0" t="s">
        <v>8068</v>
      </c>
      <c r="B6950" s="0" t="n">
        <v>0.348170393107015</v>
      </c>
      <c r="C6950" s="0" t="s">
        <v>1205</v>
      </c>
      <c r="D6950" s="0" t="n">
        <v>7.177694291931</v>
      </c>
    </row>
    <row r="6951" customFormat="false" ht="15" hidden="false" customHeight="false" outlineLevel="0" collapsed="false">
      <c r="A6951" s="0" t="s">
        <v>8069</v>
      </c>
      <c r="B6951" s="0" t="n">
        <v>0.348210905190218</v>
      </c>
      <c r="C6951" s="0" t="n">
        <v>1.27950905502959</v>
      </c>
      <c r="D6951" s="0" t="n">
        <v>20.1000031558355</v>
      </c>
    </row>
    <row r="6952" customFormat="false" ht="15" hidden="false" customHeight="false" outlineLevel="0" collapsed="false">
      <c r="A6952" s="0" t="s">
        <v>8070</v>
      </c>
      <c r="B6952" s="0" t="n">
        <v>0.348274317769509</v>
      </c>
      <c r="C6952" s="0" t="n">
        <v>-3.85884699377635</v>
      </c>
      <c r="D6952" s="0" t="n">
        <v>1.43580592005646</v>
      </c>
    </row>
    <row r="6953" customFormat="false" ht="15" hidden="false" customHeight="false" outlineLevel="0" collapsed="false">
      <c r="A6953" s="0" t="s">
        <v>8071</v>
      </c>
      <c r="B6953" s="0" t="n">
        <v>0.348327344434985</v>
      </c>
      <c r="C6953" s="0" t="n">
        <v>-1.84084179807784</v>
      </c>
      <c r="D6953" s="0" t="n">
        <v>46.4077032803542</v>
      </c>
    </row>
    <row r="6954" customFormat="false" ht="15" hidden="false" customHeight="false" outlineLevel="0" collapsed="false">
      <c r="A6954" s="0" t="s">
        <v>8072</v>
      </c>
      <c r="B6954" s="0" t="n">
        <v>0.348327344434985</v>
      </c>
      <c r="C6954" s="0" t="n">
        <v>-1.84084179807784</v>
      </c>
      <c r="D6954" s="0" t="n">
        <v>46.4077032803542</v>
      </c>
    </row>
    <row r="6955" customFormat="false" ht="15" hidden="false" customHeight="false" outlineLevel="0" collapsed="false">
      <c r="A6955" s="0" t="s">
        <v>8073</v>
      </c>
      <c r="B6955" s="0" t="n">
        <v>0.348327344434985</v>
      </c>
      <c r="C6955" s="0" t="n">
        <v>-1.84084179807784</v>
      </c>
      <c r="D6955" s="0" t="n">
        <v>46.4077032803542</v>
      </c>
    </row>
    <row r="6956" customFormat="false" ht="15" hidden="false" customHeight="false" outlineLevel="0" collapsed="false">
      <c r="A6956" s="0" t="s">
        <v>8074</v>
      </c>
      <c r="B6956" s="0" t="n">
        <v>0.348329132857358</v>
      </c>
      <c r="C6956" s="0" t="n">
        <v>-0.550916222518525</v>
      </c>
      <c r="D6956" s="0" t="n">
        <v>832.609081035348</v>
      </c>
    </row>
    <row r="6957" customFormat="false" ht="15" hidden="false" customHeight="false" outlineLevel="0" collapsed="false">
      <c r="A6957" s="0" t="s">
        <v>8075</v>
      </c>
      <c r="B6957" s="0" t="n">
        <v>0.34845203282036</v>
      </c>
      <c r="C6957" s="0" t="n">
        <v>0.511028207402546</v>
      </c>
      <c r="D6957" s="0" t="n">
        <v>279.812443225989</v>
      </c>
    </row>
    <row r="6958" customFormat="false" ht="15" hidden="false" customHeight="false" outlineLevel="0" collapsed="false">
      <c r="A6958" s="0" t="s">
        <v>8076</v>
      </c>
      <c r="B6958" s="0" t="n">
        <v>0.348513284850258</v>
      </c>
      <c r="C6958" s="0" t="n">
        <v>-0.639615350203558</v>
      </c>
      <c r="D6958" s="0" t="n">
        <v>128.357762273625</v>
      </c>
    </row>
    <row r="6959" customFormat="false" ht="15" hidden="false" customHeight="false" outlineLevel="0" collapsed="false">
      <c r="A6959" s="0" t="s">
        <v>8077</v>
      </c>
      <c r="B6959" s="0" t="n">
        <v>0.348518355986478</v>
      </c>
      <c r="C6959" s="0" t="n">
        <v>-1.48345196680673</v>
      </c>
      <c r="D6959" s="0" t="n">
        <v>6.25781921496494</v>
      </c>
    </row>
    <row r="6960" customFormat="false" ht="15" hidden="false" customHeight="false" outlineLevel="0" collapsed="false">
      <c r="A6960" s="0" t="s">
        <v>8078</v>
      </c>
      <c r="B6960" s="0" t="n">
        <v>0.348518355986478</v>
      </c>
      <c r="C6960" s="0" t="n">
        <v>-1.48345196680673</v>
      </c>
      <c r="D6960" s="0" t="n">
        <v>6.25781921496494</v>
      </c>
    </row>
    <row r="6961" customFormat="false" ht="15" hidden="false" customHeight="false" outlineLevel="0" collapsed="false">
      <c r="A6961" s="0" t="s">
        <v>8079</v>
      </c>
      <c r="B6961" s="0" t="n">
        <v>0.348536568225364</v>
      </c>
      <c r="C6961" s="0" t="n">
        <v>0.367687756953973</v>
      </c>
      <c r="D6961" s="0" t="n">
        <v>569.574694645551</v>
      </c>
    </row>
    <row r="6962" customFormat="false" ht="15" hidden="false" customHeight="false" outlineLevel="0" collapsed="false">
      <c r="A6962" s="0" t="s">
        <v>8080</v>
      </c>
      <c r="B6962" s="0" t="n">
        <v>0.348582860576747</v>
      </c>
      <c r="C6962" s="0" t="n">
        <v>1.11111232650084</v>
      </c>
      <c r="D6962" s="0" t="n">
        <v>25.4927921049448</v>
      </c>
    </row>
    <row r="6963" customFormat="false" ht="15" hidden="false" customHeight="false" outlineLevel="0" collapsed="false">
      <c r="A6963" s="0" t="s">
        <v>8081</v>
      </c>
      <c r="B6963" s="0" t="n">
        <v>0.348707324055355</v>
      </c>
      <c r="C6963" s="0" t="n">
        <v>0.56180978731954</v>
      </c>
      <c r="D6963" s="0" t="n">
        <v>295.681861523157</v>
      </c>
    </row>
    <row r="6964" customFormat="false" ht="15" hidden="false" customHeight="false" outlineLevel="0" collapsed="false">
      <c r="A6964" s="0" t="s">
        <v>8082</v>
      </c>
      <c r="B6964" s="0" t="n">
        <v>0.348753499902426</v>
      </c>
      <c r="C6964" s="0" t="n">
        <v>-0.496799402471677</v>
      </c>
      <c r="D6964" s="0" t="n">
        <v>72.5588151314181</v>
      </c>
    </row>
    <row r="6965" customFormat="false" ht="15" hidden="false" customHeight="false" outlineLevel="0" collapsed="false">
      <c r="A6965" s="0" t="s">
        <v>8083</v>
      </c>
      <c r="B6965" s="0" t="n">
        <v>0.348753499902426</v>
      </c>
      <c r="C6965" s="0" t="n">
        <v>-0.496799402471677</v>
      </c>
      <c r="D6965" s="0" t="n">
        <v>72.5588151314181</v>
      </c>
    </row>
    <row r="6966" customFormat="false" ht="15" hidden="false" customHeight="false" outlineLevel="0" collapsed="false">
      <c r="A6966" s="0" t="s">
        <v>8084</v>
      </c>
      <c r="B6966" s="0" t="n">
        <v>0.348968228738139</v>
      </c>
      <c r="C6966" s="0" t="n">
        <v>1.32044239061042</v>
      </c>
      <c r="D6966" s="0" t="n">
        <v>39.1653190359204</v>
      </c>
    </row>
    <row r="6967" customFormat="false" ht="15" hidden="false" customHeight="false" outlineLevel="0" collapsed="false">
      <c r="A6967" s="0" t="s">
        <v>8085</v>
      </c>
      <c r="B6967" s="0" t="n">
        <v>0.349015628154868</v>
      </c>
      <c r="C6967" s="0" t="n">
        <v>0.673621969944074</v>
      </c>
      <c r="D6967" s="0" t="n">
        <v>163.814520413455</v>
      </c>
    </row>
    <row r="6968" customFormat="false" ht="15" hidden="false" customHeight="false" outlineLevel="0" collapsed="false">
      <c r="A6968" s="0" t="s">
        <v>8086</v>
      </c>
      <c r="B6968" s="0" t="n">
        <v>0.349046871622959</v>
      </c>
      <c r="C6968" s="0" t="n">
        <v>-0.733303382619647</v>
      </c>
      <c r="D6968" s="0" t="n">
        <v>60.2986227900421</v>
      </c>
    </row>
    <row r="6969" customFormat="false" ht="15" hidden="false" customHeight="false" outlineLevel="0" collapsed="false">
      <c r="A6969" s="0" t="s">
        <v>8087</v>
      </c>
      <c r="B6969" s="0" t="n">
        <v>0.349046871622959</v>
      </c>
      <c r="C6969" s="0" t="n">
        <v>-0.733303382619647</v>
      </c>
      <c r="D6969" s="0" t="n">
        <v>60.2986227900421</v>
      </c>
    </row>
    <row r="6970" customFormat="false" ht="15" hidden="false" customHeight="false" outlineLevel="0" collapsed="false">
      <c r="A6970" s="0" t="s">
        <v>8088</v>
      </c>
      <c r="B6970" s="0" t="n">
        <v>0.349173753482354</v>
      </c>
      <c r="C6970" s="0" t="n">
        <v>0.685236732643455</v>
      </c>
      <c r="D6970" s="0" t="n">
        <v>103.607186715651</v>
      </c>
    </row>
    <row r="6971" customFormat="false" ht="15" hidden="false" customHeight="false" outlineLevel="0" collapsed="false">
      <c r="A6971" s="0" t="s">
        <v>8089</v>
      </c>
      <c r="B6971" s="0" t="n">
        <v>0.349364717267137</v>
      </c>
      <c r="C6971" s="0" t="n">
        <v>-0.888621944601587</v>
      </c>
      <c r="D6971" s="0" t="n">
        <v>78.3347760443746</v>
      </c>
    </row>
    <row r="6972" customFormat="false" ht="15" hidden="false" customHeight="false" outlineLevel="0" collapsed="false">
      <c r="A6972" s="0" t="s">
        <v>8090</v>
      </c>
      <c r="B6972" s="0" t="n">
        <v>0.349406713864284</v>
      </c>
      <c r="C6972" s="0" t="n">
        <v>-1.42154849717542</v>
      </c>
      <c r="D6972" s="0" t="n">
        <v>9.85155136896389</v>
      </c>
    </row>
    <row r="6973" customFormat="false" ht="15" hidden="false" customHeight="false" outlineLevel="0" collapsed="false">
      <c r="A6973" s="0" t="s">
        <v>8091</v>
      </c>
      <c r="B6973" s="0" t="n">
        <v>0.349406713864284</v>
      </c>
      <c r="C6973" s="0" t="n">
        <v>-1.42154849717542</v>
      </c>
      <c r="D6973" s="0" t="n">
        <v>9.85155136896389</v>
      </c>
    </row>
    <row r="6974" customFormat="false" ht="15" hidden="false" customHeight="false" outlineLevel="0" collapsed="false">
      <c r="A6974" s="0" t="s">
        <v>8092</v>
      </c>
      <c r="B6974" s="0" t="n">
        <v>0.349423333073876</v>
      </c>
      <c r="C6974" s="0" t="n">
        <v>0.46667226071644</v>
      </c>
      <c r="D6974" s="0" t="n">
        <v>158.288984281141</v>
      </c>
    </row>
    <row r="6975" customFormat="false" ht="15" hidden="false" customHeight="false" outlineLevel="0" collapsed="false">
      <c r="A6975" s="0" t="s">
        <v>8093</v>
      </c>
      <c r="B6975" s="0" t="n">
        <v>0.349429016786381</v>
      </c>
      <c r="C6975" s="0" t="n">
        <v>0.990223191154028</v>
      </c>
      <c r="D6975" s="0" t="n">
        <v>54.9391910286345</v>
      </c>
    </row>
    <row r="6976" customFormat="false" ht="15" hidden="false" customHeight="false" outlineLevel="0" collapsed="false">
      <c r="A6976" s="0" t="s">
        <v>8094</v>
      </c>
      <c r="B6976" s="0" t="n">
        <v>0.349512248908122</v>
      </c>
      <c r="C6976" s="0" t="n">
        <v>-2.50547010569209</v>
      </c>
      <c r="D6976" s="0" t="n">
        <v>9.80250525969128</v>
      </c>
    </row>
    <row r="6977" customFormat="false" ht="15" hidden="false" customHeight="false" outlineLevel="0" collapsed="false">
      <c r="A6977" s="0" t="s">
        <v>8095</v>
      </c>
      <c r="B6977" s="0" t="n">
        <v>0.349512248908122</v>
      </c>
      <c r="C6977" s="0" t="n">
        <v>-2.50547010569209</v>
      </c>
      <c r="D6977" s="0" t="n">
        <v>9.80250525969128</v>
      </c>
    </row>
    <row r="6978" customFormat="false" ht="15" hidden="false" customHeight="false" outlineLevel="0" collapsed="false">
      <c r="A6978" s="0" t="s">
        <v>8096</v>
      </c>
      <c r="B6978" s="0" t="n">
        <v>0.349512248908122</v>
      </c>
      <c r="C6978" s="0" t="n">
        <v>-2.50547010569209</v>
      </c>
      <c r="D6978" s="0" t="n">
        <v>9.80250525969128</v>
      </c>
    </row>
    <row r="6979" customFormat="false" ht="15" hidden="false" customHeight="false" outlineLevel="0" collapsed="false">
      <c r="A6979" s="0" t="s">
        <v>8097</v>
      </c>
      <c r="B6979" s="0" t="n">
        <v>0.349512248908122</v>
      </c>
      <c r="C6979" s="0" t="n">
        <v>-2.50547010569209</v>
      </c>
      <c r="D6979" s="0" t="n">
        <v>9.80250525969128</v>
      </c>
    </row>
    <row r="6980" customFormat="false" ht="15" hidden="false" customHeight="false" outlineLevel="0" collapsed="false">
      <c r="A6980" s="0" t="s">
        <v>8098</v>
      </c>
      <c r="B6980" s="0" t="n">
        <v>0.349615719977894</v>
      </c>
      <c r="C6980" s="0" t="n">
        <v>-3.19366910782269</v>
      </c>
      <c r="D6980" s="0" t="n">
        <v>2.90847885541086</v>
      </c>
    </row>
    <row r="6981" customFormat="false" ht="15" hidden="false" customHeight="false" outlineLevel="0" collapsed="false">
      <c r="A6981" s="0" t="s">
        <v>8099</v>
      </c>
      <c r="B6981" s="0" t="n">
        <v>0.34967463244772</v>
      </c>
      <c r="C6981" s="0" t="n">
        <v>-0.352099707835583</v>
      </c>
      <c r="D6981" s="0" t="n">
        <v>9642.50387698426</v>
      </c>
    </row>
    <row r="6982" customFormat="false" ht="15" hidden="false" customHeight="false" outlineLevel="0" collapsed="false">
      <c r="A6982" s="0" t="s">
        <v>8100</v>
      </c>
      <c r="B6982" s="0" t="n">
        <v>0.349712729045675</v>
      </c>
      <c r="C6982" s="0" t="n">
        <v>0.720578815276553</v>
      </c>
      <c r="D6982" s="0" t="n">
        <v>154.537312706568</v>
      </c>
    </row>
    <row r="6983" customFormat="false" ht="15" hidden="false" customHeight="false" outlineLevel="0" collapsed="false">
      <c r="A6983" s="0" t="s">
        <v>8101</v>
      </c>
      <c r="B6983" s="0" t="n">
        <v>0.349735504907078</v>
      </c>
      <c r="C6983" s="0" t="n">
        <v>-0.472530687503028</v>
      </c>
      <c r="D6983" s="0" t="n">
        <v>432.841713706168</v>
      </c>
    </row>
    <row r="6984" customFormat="false" ht="15" hidden="false" customHeight="false" outlineLevel="0" collapsed="false">
      <c r="A6984" s="0" t="s">
        <v>8102</v>
      </c>
      <c r="B6984" s="0" t="n">
        <v>0.349735504907078</v>
      </c>
      <c r="C6984" s="0" t="n">
        <v>-0.472530687503028</v>
      </c>
      <c r="D6984" s="0" t="n">
        <v>432.841713706168</v>
      </c>
    </row>
    <row r="6985" customFormat="false" ht="15" hidden="false" customHeight="false" outlineLevel="0" collapsed="false">
      <c r="A6985" s="0" t="s">
        <v>8103</v>
      </c>
      <c r="B6985" s="0" t="n">
        <v>0.349833246323999</v>
      </c>
      <c r="C6985" s="0" t="n">
        <v>0.493682693369463</v>
      </c>
      <c r="D6985" s="0" t="n">
        <v>636.406867615041</v>
      </c>
    </row>
    <row r="6986" customFormat="false" ht="15" hidden="false" customHeight="false" outlineLevel="0" collapsed="false">
      <c r="A6986" s="0" t="s">
        <v>8104</v>
      </c>
      <c r="B6986" s="0" t="n">
        <v>0.349840588974087</v>
      </c>
      <c r="C6986" s="0" t="n">
        <v>0.561318737913269</v>
      </c>
      <c r="D6986" s="0" t="n">
        <v>297.47100716061</v>
      </c>
    </row>
    <row r="6987" customFormat="false" ht="15" hidden="false" customHeight="false" outlineLevel="0" collapsed="false">
      <c r="A6987" s="0" t="s">
        <v>8105</v>
      </c>
      <c r="B6987" s="0" t="n">
        <v>0.349867396909797</v>
      </c>
      <c r="C6987" s="0" t="e">
        <f aca="false">-#NAME?</f>
        <v>#NAME?</v>
      </c>
      <c r="D6987" s="0" t="n">
        <v>1.87961557610013</v>
      </c>
    </row>
    <row r="6988" customFormat="false" ht="15" hidden="false" customHeight="false" outlineLevel="0" collapsed="false">
      <c r="A6988" s="0" t="s">
        <v>8106</v>
      </c>
      <c r="B6988" s="0" t="n">
        <v>0.349867396909797</v>
      </c>
      <c r="C6988" s="0" t="e">
        <f aca="false">-#NAME?</f>
        <v>#NAME?</v>
      </c>
      <c r="D6988" s="0" t="n">
        <v>1.87961557610013</v>
      </c>
    </row>
    <row r="6989" customFormat="false" ht="15" hidden="false" customHeight="false" outlineLevel="0" collapsed="false">
      <c r="A6989" s="0" t="s">
        <v>8107</v>
      </c>
      <c r="B6989" s="0" t="n">
        <v>0.350038139555815</v>
      </c>
      <c r="C6989" s="0" t="n">
        <v>-1.59930923706776</v>
      </c>
      <c r="D6989" s="0" t="n">
        <v>27.5756279341833</v>
      </c>
    </row>
    <row r="6990" customFormat="false" ht="15" hidden="false" customHeight="false" outlineLevel="0" collapsed="false">
      <c r="A6990" s="0" t="s">
        <v>8108</v>
      </c>
      <c r="B6990" s="0" t="n">
        <v>0.350058039521727</v>
      </c>
      <c r="C6990" s="0" t="e">
        <f aca="false">-#NAME?</f>
        <v>#NAME?</v>
      </c>
      <c r="D6990" s="0" t="n">
        <v>0.939807788050066</v>
      </c>
    </row>
    <row r="6991" customFormat="false" ht="15" hidden="false" customHeight="false" outlineLevel="0" collapsed="false">
      <c r="A6991" s="0" t="s">
        <v>8109</v>
      </c>
      <c r="B6991" s="0" t="n">
        <v>0.350084478328418</v>
      </c>
      <c r="C6991" s="0" t="n">
        <v>-0.558676015681094</v>
      </c>
      <c r="D6991" s="0" t="n">
        <v>134.428746001727</v>
      </c>
    </row>
    <row r="6992" customFormat="false" ht="15" hidden="false" customHeight="false" outlineLevel="0" collapsed="false">
      <c r="A6992" s="0" t="s">
        <v>8110</v>
      </c>
      <c r="B6992" s="0" t="n">
        <v>0.350099792950912</v>
      </c>
      <c r="C6992" s="0" t="n">
        <v>-0.607309643402912</v>
      </c>
      <c r="D6992" s="0" t="n">
        <v>102.869323312996</v>
      </c>
    </row>
    <row r="6993" customFormat="false" ht="15" hidden="false" customHeight="false" outlineLevel="0" collapsed="false">
      <c r="A6993" s="0" t="s">
        <v>8111</v>
      </c>
      <c r="B6993" s="0" t="n">
        <v>0.350201866686499</v>
      </c>
      <c r="C6993" s="0" t="n">
        <v>0.462815279246191</v>
      </c>
      <c r="D6993" s="0" t="n">
        <v>590.307446737207</v>
      </c>
    </row>
    <row r="6994" customFormat="false" ht="15" hidden="false" customHeight="false" outlineLevel="0" collapsed="false">
      <c r="A6994" s="0" t="s">
        <v>8112</v>
      </c>
      <c r="B6994" s="0" t="n">
        <v>0.350208157720007</v>
      </c>
      <c r="C6994" s="0" t="n">
        <v>-0.752773037135757</v>
      </c>
      <c r="D6994" s="0" t="n">
        <v>54.5920751245188</v>
      </c>
    </row>
    <row r="6995" customFormat="false" ht="15" hidden="false" customHeight="false" outlineLevel="0" collapsed="false">
      <c r="A6995" s="0" t="s">
        <v>8113</v>
      </c>
      <c r="B6995" s="0" t="n">
        <v>0.350208157720007</v>
      </c>
      <c r="C6995" s="0" t="n">
        <v>-0.752773037135757</v>
      </c>
      <c r="D6995" s="0" t="n">
        <v>54.5920751245188</v>
      </c>
    </row>
    <row r="6996" customFormat="false" ht="15" hidden="false" customHeight="false" outlineLevel="0" collapsed="false">
      <c r="A6996" s="0" t="s">
        <v>8114</v>
      </c>
      <c r="B6996" s="0" t="n">
        <v>0.35026175915095</v>
      </c>
      <c r="C6996" s="0" t="n">
        <v>-0.921383928388348</v>
      </c>
      <c r="D6996" s="0" t="n">
        <v>35.0354916755695</v>
      </c>
    </row>
    <row r="6997" customFormat="false" ht="15" hidden="false" customHeight="false" outlineLevel="0" collapsed="false">
      <c r="A6997" s="0" t="s">
        <v>8115</v>
      </c>
      <c r="B6997" s="0" t="n">
        <v>0.350397699586787</v>
      </c>
      <c r="C6997" s="0" t="n">
        <v>1.01929529249408</v>
      </c>
      <c r="D6997" s="0" t="n">
        <v>26.0391736932603</v>
      </c>
    </row>
    <row r="6998" customFormat="false" ht="15" hidden="false" customHeight="false" outlineLevel="0" collapsed="false">
      <c r="A6998" s="0" t="s">
        <v>8116</v>
      </c>
      <c r="B6998" s="0" t="n">
        <v>0.350397699586787</v>
      </c>
      <c r="C6998" s="0" t="n">
        <v>1.01929529249408</v>
      </c>
      <c r="D6998" s="0" t="n">
        <v>26.0391736932603</v>
      </c>
    </row>
    <row r="6999" customFormat="false" ht="15" hidden="false" customHeight="false" outlineLevel="0" collapsed="false">
      <c r="A6999" s="0" t="s">
        <v>8117</v>
      </c>
      <c r="B6999" s="0" t="n">
        <v>0.350397699586787</v>
      </c>
      <c r="C6999" s="0" t="n">
        <v>1.01929529249408</v>
      </c>
      <c r="D6999" s="0" t="n">
        <v>26.0391736932603</v>
      </c>
    </row>
    <row r="7000" customFormat="false" ht="15" hidden="false" customHeight="false" outlineLevel="0" collapsed="false">
      <c r="A7000" s="0" t="s">
        <v>8118</v>
      </c>
      <c r="B7000" s="0" t="n">
        <v>0.350484906658409</v>
      </c>
      <c r="C7000" s="0" t="n">
        <v>-0.708601519615998</v>
      </c>
      <c r="D7000" s="0" t="n">
        <v>28.8326817039659</v>
      </c>
    </row>
    <row r="7001" customFormat="false" ht="15" hidden="false" customHeight="false" outlineLevel="0" collapsed="false">
      <c r="A7001" s="0" t="s">
        <v>8119</v>
      </c>
      <c r="B7001" s="0" t="n">
        <v>0.350525741180506</v>
      </c>
      <c r="C7001" s="0" t="n">
        <v>-0.768080185257699</v>
      </c>
      <c r="D7001" s="0" t="n">
        <v>29.1065283964587</v>
      </c>
    </row>
    <row r="7002" customFormat="false" ht="15" hidden="false" customHeight="false" outlineLevel="0" collapsed="false">
      <c r="A7002" s="0" t="s">
        <v>8120</v>
      </c>
      <c r="B7002" s="0" t="n">
        <v>0.350588184949178</v>
      </c>
      <c r="C7002" s="0" t="n">
        <v>0.491642150198595</v>
      </c>
      <c r="D7002" s="0" t="n">
        <v>1123.27745023142</v>
      </c>
    </row>
    <row r="7003" customFormat="false" ht="15" hidden="false" customHeight="false" outlineLevel="0" collapsed="false">
      <c r="A7003" s="0" t="s">
        <v>8121</v>
      </c>
      <c r="B7003" s="0" t="n">
        <v>0.350690201395831</v>
      </c>
      <c r="C7003" s="0" t="n">
        <v>-0.622288414868871</v>
      </c>
      <c r="D7003" s="0" t="n">
        <v>108.662305969643</v>
      </c>
    </row>
    <row r="7004" customFormat="false" ht="15" hidden="false" customHeight="false" outlineLevel="0" collapsed="false">
      <c r="A7004" s="0" t="s">
        <v>8122</v>
      </c>
      <c r="B7004" s="0" t="n">
        <v>0.350763143876263</v>
      </c>
      <c r="C7004" s="0" t="n">
        <v>-0.605629253052895</v>
      </c>
      <c r="D7004" s="0" t="n">
        <v>70.409089936229</v>
      </c>
    </row>
    <row r="7005" customFormat="false" ht="15" hidden="false" customHeight="false" outlineLevel="0" collapsed="false">
      <c r="A7005" s="0" t="s">
        <v>8123</v>
      </c>
      <c r="B7005" s="0" t="n">
        <v>0.350763143876263</v>
      </c>
      <c r="C7005" s="0" t="n">
        <v>-0.605629253052895</v>
      </c>
      <c r="D7005" s="0" t="n">
        <v>70.409089936229</v>
      </c>
    </row>
    <row r="7006" customFormat="false" ht="15" hidden="false" customHeight="false" outlineLevel="0" collapsed="false">
      <c r="A7006" s="0" t="s">
        <v>8124</v>
      </c>
      <c r="B7006" s="0" t="n">
        <v>0.350763143876263</v>
      </c>
      <c r="C7006" s="0" t="n">
        <v>-0.605629253052895</v>
      </c>
      <c r="D7006" s="0" t="n">
        <v>70.409089936229</v>
      </c>
    </row>
    <row r="7007" customFormat="false" ht="15" hidden="false" customHeight="false" outlineLevel="0" collapsed="false">
      <c r="A7007" s="0" t="s">
        <v>8125</v>
      </c>
      <c r="B7007" s="0" t="n">
        <v>0.350776788774641</v>
      </c>
      <c r="C7007" s="0" t="n">
        <v>0.753770358006179</v>
      </c>
      <c r="D7007" s="0" t="n">
        <v>34.186484517047</v>
      </c>
    </row>
    <row r="7008" customFormat="false" ht="15" hidden="false" customHeight="false" outlineLevel="0" collapsed="false">
      <c r="A7008" s="0" t="s">
        <v>8126</v>
      </c>
      <c r="B7008" s="0" t="n">
        <v>0.350949318633424</v>
      </c>
      <c r="C7008" s="0" t="n">
        <v>0.939591998899971</v>
      </c>
      <c r="D7008" s="0" t="n">
        <v>180.17363303474</v>
      </c>
    </row>
    <row r="7009" customFormat="false" ht="15" hidden="false" customHeight="false" outlineLevel="0" collapsed="false">
      <c r="A7009" s="0" t="s">
        <v>8127</v>
      </c>
      <c r="B7009" s="0" t="n">
        <v>0.351129286634133</v>
      </c>
      <c r="C7009" s="0" t="n">
        <v>1.32775614801706</v>
      </c>
      <c r="D7009" s="0" t="n">
        <v>38.750249565209</v>
      </c>
    </row>
    <row r="7010" customFormat="false" ht="15" hidden="false" customHeight="false" outlineLevel="0" collapsed="false">
      <c r="A7010" s="0" t="s">
        <v>8128</v>
      </c>
      <c r="B7010" s="0" t="n">
        <v>0.351130917250931</v>
      </c>
      <c r="C7010" s="0" t="n">
        <v>0.936520189181799</v>
      </c>
      <c r="D7010" s="0" t="n">
        <v>183.819425566229</v>
      </c>
    </row>
    <row r="7011" customFormat="false" ht="15" hidden="false" customHeight="false" outlineLevel="0" collapsed="false">
      <c r="A7011" s="0" t="s">
        <v>8129</v>
      </c>
      <c r="B7011" s="0" t="n">
        <v>0.351131373325118</v>
      </c>
      <c r="C7011" s="0" t="n">
        <v>0.470108576437973</v>
      </c>
      <c r="D7011" s="0" t="n">
        <v>295.810635090148</v>
      </c>
    </row>
    <row r="7012" customFormat="false" ht="15" hidden="false" customHeight="false" outlineLevel="0" collapsed="false">
      <c r="A7012" s="0" t="s">
        <v>8130</v>
      </c>
      <c r="B7012" s="0" t="n">
        <v>0.351358987622699</v>
      </c>
      <c r="C7012" s="0" t="n">
        <v>0.869062912222072</v>
      </c>
      <c r="D7012" s="0" t="n">
        <v>57.1902137711658</v>
      </c>
    </row>
    <row r="7013" customFormat="false" ht="15" hidden="false" customHeight="false" outlineLevel="0" collapsed="false">
      <c r="A7013" s="0" t="s">
        <v>8131</v>
      </c>
      <c r="B7013" s="0" t="n">
        <v>0.351358987622699</v>
      </c>
      <c r="C7013" s="0" t="n">
        <v>0.869062912222072</v>
      </c>
      <c r="D7013" s="0" t="n">
        <v>57.1902137711658</v>
      </c>
    </row>
    <row r="7014" customFormat="false" ht="15" hidden="false" customHeight="false" outlineLevel="0" collapsed="false">
      <c r="A7014" s="0" t="s">
        <v>8132</v>
      </c>
      <c r="B7014" s="0" t="n">
        <v>0.351358987622699</v>
      </c>
      <c r="C7014" s="0" t="n">
        <v>0.869062912222072</v>
      </c>
      <c r="D7014" s="0" t="n">
        <v>57.1902137711658</v>
      </c>
    </row>
    <row r="7015" customFormat="false" ht="15" hidden="false" customHeight="false" outlineLevel="0" collapsed="false">
      <c r="A7015" s="0" t="s">
        <v>8133</v>
      </c>
      <c r="B7015" s="0" t="n">
        <v>0.351358987622699</v>
      </c>
      <c r="C7015" s="0" t="n">
        <v>0.869062912222072</v>
      </c>
      <c r="D7015" s="0" t="n">
        <v>57.1902137711658</v>
      </c>
    </row>
    <row r="7016" customFormat="false" ht="15" hidden="false" customHeight="false" outlineLevel="0" collapsed="false">
      <c r="A7016" s="0" t="s">
        <v>8134</v>
      </c>
      <c r="B7016" s="0" t="n">
        <v>0.351358987622699</v>
      </c>
      <c r="C7016" s="0" t="n">
        <v>0.869062912222072</v>
      </c>
      <c r="D7016" s="0" t="n">
        <v>57.1902137711658</v>
      </c>
    </row>
    <row r="7017" customFormat="false" ht="15" hidden="false" customHeight="false" outlineLevel="0" collapsed="false">
      <c r="A7017" s="0" t="s">
        <v>8135</v>
      </c>
      <c r="B7017" s="0" t="n">
        <v>0.351358987622699</v>
      </c>
      <c r="C7017" s="0" t="n">
        <v>0.869062912222072</v>
      </c>
      <c r="D7017" s="0" t="n">
        <v>57.1902137711658</v>
      </c>
    </row>
    <row r="7018" customFormat="false" ht="15" hidden="false" customHeight="false" outlineLevel="0" collapsed="false">
      <c r="A7018" s="0" t="s">
        <v>8136</v>
      </c>
      <c r="B7018" s="0" t="n">
        <v>0.351366443573789</v>
      </c>
      <c r="C7018" s="0" t="n">
        <v>-0.491322380906184</v>
      </c>
      <c r="D7018" s="0" t="n">
        <v>319.309066440522</v>
      </c>
    </row>
    <row r="7019" customFormat="false" ht="15" hidden="false" customHeight="false" outlineLevel="0" collapsed="false">
      <c r="A7019" s="0" t="s">
        <v>8137</v>
      </c>
      <c r="B7019" s="0" t="n">
        <v>0.351505323138856</v>
      </c>
      <c r="C7019" s="0" t="n">
        <v>0.576958097889826</v>
      </c>
      <c r="D7019" s="0" t="n">
        <v>201.399273698743</v>
      </c>
    </row>
    <row r="7020" customFormat="false" ht="15" hidden="false" customHeight="false" outlineLevel="0" collapsed="false">
      <c r="A7020" s="0" t="s">
        <v>8138</v>
      </c>
      <c r="B7020" s="0" t="n">
        <v>0.351584060104507</v>
      </c>
      <c r="C7020" s="0" t="s">
        <v>1205</v>
      </c>
      <c r="D7020" s="0" t="n">
        <v>3.78155348979472</v>
      </c>
    </row>
    <row r="7021" customFormat="false" ht="15" hidden="false" customHeight="false" outlineLevel="0" collapsed="false">
      <c r="A7021" s="0" t="s">
        <v>8139</v>
      </c>
      <c r="B7021" s="0" t="n">
        <v>0.351646470687158</v>
      </c>
      <c r="C7021" s="0" t="e">
        <f aca="false">-#NAME?</f>
        <v>#NAME?</v>
      </c>
      <c r="D7021" s="0" t="n">
        <v>0.867514881276984</v>
      </c>
    </row>
    <row r="7022" customFormat="false" ht="15" hidden="false" customHeight="false" outlineLevel="0" collapsed="false">
      <c r="A7022" s="0" t="s">
        <v>8140</v>
      </c>
      <c r="B7022" s="0" t="n">
        <v>0.351768692662474</v>
      </c>
      <c r="C7022" s="0" t="n">
        <v>2.21334543422598</v>
      </c>
      <c r="D7022" s="0" t="n">
        <v>5.81680056761293</v>
      </c>
    </row>
    <row r="7023" customFormat="false" ht="15" hidden="false" customHeight="false" outlineLevel="0" collapsed="false">
      <c r="A7023" s="0" t="s">
        <v>8141</v>
      </c>
      <c r="B7023" s="0" t="n">
        <v>0.351818649234306</v>
      </c>
      <c r="C7023" s="0" t="n">
        <v>-1.28082747692495</v>
      </c>
      <c r="D7023" s="0" t="n">
        <v>8.53531645444442</v>
      </c>
    </row>
    <row r="7024" customFormat="false" ht="15" hidden="false" customHeight="false" outlineLevel="0" collapsed="false">
      <c r="A7024" s="0" t="s">
        <v>8142</v>
      </c>
      <c r="B7024" s="0" t="n">
        <v>0.351919691629058</v>
      </c>
      <c r="C7024" s="0" t="n">
        <v>-0.475271941280267</v>
      </c>
      <c r="D7024" s="0" t="n">
        <v>96.135840292044</v>
      </c>
    </row>
    <row r="7025" customFormat="false" ht="15" hidden="false" customHeight="false" outlineLevel="0" collapsed="false">
      <c r="A7025" s="0" t="s">
        <v>8143</v>
      </c>
      <c r="B7025" s="0" t="n">
        <v>0.352120937989558</v>
      </c>
      <c r="C7025" s="0" t="n">
        <v>-2.38377602520665</v>
      </c>
      <c r="D7025" s="0" t="n">
        <v>0.651494712403679</v>
      </c>
    </row>
    <row r="7026" customFormat="false" ht="15" hidden="false" customHeight="false" outlineLevel="0" collapsed="false">
      <c r="A7026" s="0" t="s">
        <v>8144</v>
      </c>
      <c r="B7026" s="0" t="n">
        <v>0.352124177260197</v>
      </c>
      <c r="C7026" s="0" t="n">
        <v>0.559774556486017</v>
      </c>
      <c r="D7026" s="0" t="n">
        <v>287.942504662434</v>
      </c>
    </row>
    <row r="7027" customFormat="false" ht="15" hidden="false" customHeight="false" outlineLevel="0" collapsed="false">
      <c r="A7027" s="0" t="s">
        <v>8145</v>
      </c>
      <c r="B7027" s="0" t="n">
        <v>0.352202391272164</v>
      </c>
      <c r="C7027" s="0" t="n">
        <v>1.14479389171154</v>
      </c>
      <c r="D7027" s="0" t="n">
        <v>298.939782619298</v>
      </c>
    </row>
    <row r="7028" customFormat="false" ht="15" hidden="false" customHeight="false" outlineLevel="0" collapsed="false">
      <c r="A7028" s="0" t="s">
        <v>8146</v>
      </c>
      <c r="B7028" s="0" t="n">
        <v>0.352239195319845</v>
      </c>
      <c r="C7028" s="0" t="n">
        <v>-0.349564381086155</v>
      </c>
      <c r="D7028" s="0" t="n">
        <v>9651.66687197876</v>
      </c>
    </row>
    <row r="7029" customFormat="false" ht="15" hidden="false" customHeight="false" outlineLevel="0" collapsed="false">
      <c r="A7029" s="0" t="s">
        <v>8147</v>
      </c>
      <c r="B7029" s="0" t="n">
        <v>0.352530649961091</v>
      </c>
      <c r="C7029" s="0" t="n">
        <v>-0.560375451667239</v>
      </c>
      <c r="D7029" s="0" t="n">
        <v>279.749770203187</v>
      </c>
    </row>
    <row r="7030" customFormat="false" ht="15" hidden="false" customHeight="false" outlineLevel="0" collapsed="false">
      <c r="A7030" s="0" t="s">
        <v>8148</v>
      </c>
      <c r="B7030" s="0" t="n">
        <v>0.352530649961091</v>
      </c>
      <c r="C7030" s="0" t="n">
        <v>-0.560375451667239</v>
      </c>
      <c r="D7030" s="0" t="n">
        <v>279.749770203187</v>
      </c>
    </row>
    <row r="7031" customFormat="false" ht="15" hidden="false" customHeight="false" outlineLevel="0" collapsed="false">
      <c r="A7031" s="0" t="s">
        <v>8149</v>
      </c>
      <c r="B7031" s="0" t="n">
        <v>0.352574991029581</v>
      </c>
      <c r="C7031" s="0" t="n">
        <v>0.640932312334257</v>
      </c>
      <c r="D7031" s="0" t="n">
        <v>133.038572395078</v>
      </c>
    </row>
    <row r="7032" customFormat="false" ht="15" hidden="false" customHeight="false" outlineLevel="0" collapsed="false">
      <c r="A7032" s="0" t="s">
        <v>8150</v>
      </c>
      <c r="B7032" s="0" t="n">
        <v>0.352618943232304</v>
      </c>
      <c r="C7032" s="0" t="s">
        <v>1205</v>
      </c>
      <c r="D7032" s="0" t="n">
        <v>1.74893677583277</v>
      </c>
    </row>
    <row r="7033" customFormat="false" ht="15" hidden="false" customHeight="false" outlineLevel="0" collapsed="false">
      <c r="A7033" s="0" t="s">
        <v>8151</v>
      </c>
      <c r="B7033" s="0" t="n">
        <v>0.352618943232304</v>
      </c>
      <c r="C7033" s="0" t="s">
        <v>1205</v>
      </c>
      <c r="D7033" s="0" t="n">
        <v>1.74893677583277</v>
      </c>
    </row>
    <row r="7034" customFormat="false" ht="15" hidden="false" customHeight="false" outlineLevel="0" collapsed="false">
      <c r="A7034" s="0" t="s">
        <v>8152</v>
      </c>
      <c r="B7034" s="0" t="n">
        <v>0.352666186405881</v>
      </c>
      <c r="C7034" s="0" t="n">
        <v>0.890243503276497</v>
      </c>
      <c r="D7034" s="0" t="n">
        <v>51.1275045453462</v>
      </c>
    </row>
    <row r="7035" customFormat="false" ht="15" hidden="false" customHeight="false" outlineLevel="0" collapsed="false">
      <c r="A7035" s="0" t="s">
        <v>8153</v>
      </c>
      <c r="B7035" s="0" t="n">
        <v>0.352686749645399</v>
      </c>
      <c r="C7035" s="0" t="e">
        <f aca="false">-#NAME?</f>
        <v>#NAME?</v>
      </c>
      <c r="D7035" s="0" t="n">
        <v>1.3748024607183</v>
      </c>
    </row>
    <row r="7036" customFormat="false" ht="15" hidden="false" customHeight="false" outlineLevel="0" collapsed="false">
      <c r="A7036" s="0" t="s">
        <v>8154</v>
      </c>
      <c r="B7036" s="0" t="n">
        <v>0.352686749645399</v>
      </c>
      <c r="C7036" s="0" t="e">
        <f aca="false">-#NAME?</f>
        <v>#NAME?</v>
      </c>
      <c r="D7036" s="0" t="n">
        <v>1.3748024607183</v>
      </c>
    </row>
    <row r="7037" customFormat="false" ht="15" hidden="false" customHeight="false" outlineLevel="0" collapsed="false">
      <c r="A7037" s="0" t="s">
        <v>8155</v>
      </c>
      <c r="B7037" s="0" t="n">
        <v>0.352693548707487</v>
      </c>
      <c r="C7037" s="0" t="n">
        <v>-0.841783857976839</v>
      </c>
      <c r="D7037" s="0" t="n">
        <v>32.5316207527399</v>
      </c>
    </row>
    <row r="7038" customFormat="false" ht="15" hidden="false" customHeight="false" outlineLevel="0" collapsed="false">
      <c r="A7038" s="0" t="s">
        <v>8156</v>
      </c>
      <c r="B7038" s="0" t="n">
        <v>0.352719380823697</v>
      </c>
      <c r="C7038" s="0" t="n">
        <v>-0.555808809914701</v>
      </c>
      <c r="D7038" s="0" t="n">
        <v>52.1119525958326</v>
      </c>
    </row>
    <row r="7039" customFormat="false" ht="15" hidden="false" customHeight="false" outlineLevel="0" collapsed="false">
      <c r="A7039" s="0" t="s">
        <v>8157</v>
      </c>
      <c r="B7039" s="0" t="n">
        <v>0.352895516789718</v>
      </c>
      <c r="C7039" s="0" t="n">
        <v>0.48412376543368</v>
      </c>
      <c r="D7039" s="0" t="n">
        <v>465.616309953693</v>
      </c>
    </row>
    <row r="7040" customFormat="false" ht="15" hidden="false" customHeight="false" outlineLevel="0" collapsed="false">
      <c r="A7040" s="0" t="s">
        <v>8158</v>
      </c>
      <c r="B7040" s="0" t="n">
        <v>0.352895516789718</v>
      </c>
      <c r="C7040" s="0" t="n">
        <v>0.48412376543368</v>
      </c>
      <c r="D7040" s="0" t="n">
        <v>465.616309953693</v>
      </c>
    </row>
    <row r="7041" customFormat="false" ht="15" hidden="false" customHeight="false" outlineLevel="0" collapsed="false">
      <c r="A7041" s="0" t="s">
        <v>8159</v>
      </c>
      <c r="B7041" s="0" t="n">
        <v>0.3528977583314</v>
      </c>
      <c r="C7041" s="0" t="n">
        <v>0.598527646819271</v>
      </c>
      <c r="D7041" s="0" t="n">
        <v>311.759921375888</v>
      </c>
    </row>
    <row r="7042" customFormat="false" ht="15" hidden="false" customHeight="false" outlineLevel="0" collapsed="false">
      <c r="A7042" s="0" t="s">
        <v>8160</v>
      </c>
      <c r="B7042" s="0" t="n">
        <v>0.352916466684482</v>
      </c>
      <c r="C7042" s="0" t="n">
        <v>1.72444527438305</v>
      </c>
      <c r="D7042" s="0" t="n">
        <v>33.9861643413294</v>
      </c>
    </row>
    <row r="7043" customFormat="false" ht="15" hidden="false" customHeight="false" outlineLevel="0" collapsed="false">
      <c r="A7043" s="0" t="s">
        <v>8161</v>
      </c>
      <c r="B7043" s="0" t="n">
        <v>0.353041948371402</v>
      </c>
      <c r="C7043" s="0" t="e">
        <f aca="false">-#NAME?</f>
        <v>#NAME?</v>
      </c>
      <c r="D7043" s="0" t="n">
        <v>1.80038988593426</v>
      </c>
    </row>
    <row r="7044" customFormat="false" ht="15" hidden="false" customHeight="false" outlineLevel="0" collapsed="false">
      <c r="A7044" s="0" t="s">
        <v>8162</v>
      </c>
      <c r="B7044" s="0" t="n">
        <v>0.353059612028456</v>
      </c>
      <c r="C7044" s="0" t="n">
        <v>-1.12076137953372</v>
      </c>
      <c r="D7044" s="0" t="n">
        <v>19.3391646155821</v>
      </c>
    </row>
    <row r="7045" customFormat="false" ht="15" hidden="false" customHeight="false" outlineLevel="0" collapsed="false">
      <c r="A7045" s="0" t="s">
        <v>8163</v>
      </c>
      <c r="B7045" s="0" t="n">
        <v>0.353505559865641</v>
      </c>
      <c r="C7045" s="0" t="n">
        <v>-0.782654359147113</v>
      </c>
      <c r="D7045" s="0" t="n">
        <v>28.9236401671511</v>
      </c>
    </row>
    <row r="7046" customFormat="false" ht="15" hidden="false" customHeight="false" outlineLevel="0" collapsed="false">
      <c r="A7046" s="0" t="s">
        <v>8164</v>
      </c>
      <c r="B7046" s="0" t="n">
        <v>0.353505559865641</v>
      </c>
      <c r="C7046" s="0" t="n">
        <v>-0.782654359147113</v>
      </c>
      <c r="D7046" s="0" t="n">
        <v>28.9236401671511</v>
      </c>
    </row>
    <row r="7047" customFormat="false" ht="15" hidden="false" customHeight="false" outlineLevel="0" collapsed="false">
      <c r="A7047" s="0" t="s">
        <v>8165</v>
      </c>
      <c r="B7047" s="0" t="n">
        <v>0.353505559865641</v>
      </c>
      <c r="C7047" s="0" t="n">
        <v>-0.782654359147113</v>
      </c>
      <c r="D7047" s="0" t="n">
        <v>28.9236401671511</v>
      </c>
    </row>
    <row r="7048" customFormat="false" ht="15" hidden="false" customHeight="false" outlineLevel="0" collapsed="false">
      <c r="A7048" s="0" t="s">
        <v>8166</v>
      </c>
      <c r="B7048" s="0" t="n">
        <v>0.353505559865641</v>
      </c>
      <c r="C7048" s="0" t="n">
        <v>-0.782654359147113</v>
      </c>
      <c r="D7048" s="0" t="n">
        <v>28.9236401671511</v>
      </c>
    </row>
    <row r="7049" customFormat="false" ht="15" hidden="false" customHeight="false" outlineLevel="0" collapsed="false">
      <c r="A7049" s="0" t="s">
        <v>8167</v>
      </c>
      <c r="B7049" s="0" t="n">
        <v>0.353542593062316</v>
      </c>
      <c r="C7049" s="0" t="n">
        <v>-0.498238274742634</v>
      </c>
      <c r="D7049" s="0" t="n">
        <v>103.92214098378</v>
      </c>
    </row>
    <row r="7050" customFormat="false" ht="15" hidden="false" customHeight="false" outlineLevel="0" collapsed="false">
      <c r="A7050" s="0" t="s">
        <v>8168</v>
      </c>
      <c r="B7050" s="0" t="n">
        <v>0.353631194196568</v>
      </c>
      <c r="C7050" s="0" t="e">
        <f aca="false">-#NAME?</f>
        <v>#NAME?</v>
      </c>
      <c r="D7050" s="0" t="n">
        <v>1.30127232191548</v>
      </c>
    </row>
    <row r="7051" customFormat="false" ht="15" hidden="false" customHeight="false" outlineLevel="0" collapsed="false">
      <c r="A7051" s="0" t="s">
        <v>8169</v>
      </c>
      <c r="B7051" s="0" t="n">
        <v>0.35367771432753</v>
      </c>
      <c r="C7051" s="0" t="e">
        <f aca="false">-#NAME?</f>
        <v>#NAME?</v>
      </c>
      <c r="D7051" s="0" t="n">
        <v>1.8330699476244</v>
      </c>
    </row>
    <row r="7052" customFormat="false" ht="15" hidden="false" customHeight="false" outlineLevel="0" collapsed="false">
      <c r="A7052" s="0" t="s">
        <v>8170</v>
      </c>
      <c r="B7052" s="0" t="n">
        <v>0.353698297776632</v>
      </c>
      <c r="C7052" s="0" t="n">
        <v>0.971622277314256</v>
      </c>
      <c r="D7052" s="0" t="n">
        <v>104.401956326874</v>
      </c>
    </row>
    <row r="7053" customFormat="false" ht="15" hidden="false" customHeight="false" outlineLevel="0" collapsed="false">
      <c r="A7053" s="0" t="s">
        <v>8171</v>
      </c>
      <c r="B7053" s="0" t="n">
        <v>0.35371252682837</v>
      </c>
      <c r="C7053" s="0" t="e">
        <f aca="false">-#NAME?</f>
        <v>#NAME?</v>
      </c>
      <c r="D7053" s="0" t="n">
        <v>0.867514881276984</v>
      </c>
    </row>
    <row r="7054" customFormat="false" ht="15" hidden="false" customHeight="false" outlineLevel="0" collapsed="false">
      <c r="A7054" s="0" t="s">
        <v>8172</v>
      </c>
      <c r="B7054" s="0" t="n">
        <v>0.353741729352628</v>
      </c>
      <c r="C7054" s="0" t="n">
        <v>0.397083770956421</v>
      </c>
      <c r="D7054" s="0" t="n">
        <v>2761.44672873663</v>
      </c>
    </row>
    <row r="7055" customFormat="false" ht="15" hidden="false" customHeight="false" outlineLevel="0" collapsed="false">
      <c r="A7055" s="0" t="s">
        <v>8173</v>
      </c>
      <c r="B7055" s="0" t="n">
        <v>0.353827685074955</v>
      </c>
      <c r="C7055" s="0" t="s">
        <v>1205</v>
      </c>
      <c r="D7055" s="0" t="n">
        <v>3.3452203948184</v>
      </c>
    </row>
    <row r="7056" customFormat="false" ht="15" hidden="false" customHeight="false" outlineLevel="0" collapsed="false">
      <c r="A7056" s="0" t="s">
        <v>8174</v>
      </c>
      <c r="B7056" s="0" t="n">
        <v>0.35385783436262</v>
      </c>
      <c r="C7056" s="0" t="n">
        <v>2.385992763513</v>
      </c>
      <c r="D7056" s="0" t="n">
        <v>8.1026752749314</v>
      </c>
    </row>
    <row r="7057" customFormat="false" ht="15" hidden="false" customHeight="false" outlineLevel="0" collapsed="false">
      <c r="A7057" s="0" t="s">
        <v>8175</v>
      </c>
      <c r="B7057" s="0" t="n">
        <v>0.354006980252263</v>
      </c>
      <c r="C7057" s="0" t="n">
        <v>0.491769002187767</v>
      </c>
      <c r="D7057" s="0" t="n">
        <v>648.425684286619</v>
      </c>
    </row>
    <row r="7058" customFormat="false" ht="15" hidden="false" customHeight="false" outlineLevel="0" collapsed="false">
      <c r="A7058" s="0" t="s">
        <v>8176</v>
      </c>
      <c r="B7058" s="0" t="n">
        <v>0.35402115275942</v>
      </c>
      <c r="C7058" s="0" t="n">
        <v>0.949687886368691</v>
      </c>
      <c r="D7058" s="0" t="n">
        <v>43.8383305292328</v>
      </c>
    </row>
    <row r="7059" customFormat="false" ht="15" hidden="false" customHeight="false" outlineLevel="0" collapsed="false">
      <c r="A7059" s="0" t="s">
        <v>8177</v>
      </c>
      <c r="B7059" s="0" t="n">
        <v>0.354122923843321</v>
      </c>
      <c r="C7059" s="0" t="n">
        <v>-0.485116817084601</v>
      </c>
      <c r="D7059" s="0" t="n">
        <v>88.6913542810404</v>
      </c>
    </row>
    <row r="7060" customFormat="false" ht="15" hidden="false" customHeight="false" outlineLevel="0" collapsed="false">
      <c r="A7060" s="0" t="s">
        <v>8178</v>
      </c>
      <c r="B7060" s="0" t="n">
        <v>0.354131218399488</v>
      </c>
      <c r="C7060" s="0" t="n">
        <v>-0.928732160777877</v>
      </c>
      <c r="D7060" s="0" t="n">
        <v>33.2910740610233</v>
      </c>
    </row>
    <row r="7061" customFormat="false" ht="15" hidden="false" customHeight="false" outlineLevel="0" collapsed="false">
      <c r="A7061" s="0" t="s">
        <v>8179</v>
      </c>
      <c r="B7061" s="0" t="n">
        <v>0.35415689827111</v>
      </c>
      <c r="C7061" s="0" t="e">
        <f aca="false">-#NAME?</f>
        <v>#NAME?</v>
      </c>
      <c r="D7061" s="0" t="n">
        <v>1.87268279270734</v>
      </c>
    </row>
    <row r="7062" customFormat="false" ht="15" hidden="false" customHeight="false" outlineLevel="0" collapsed="false">
      <c r="A7062" s="0" t="s">
        <v>8180</v>
      </c>
      <c r="B7062" s="0" t="n">
        <v>0.354284214035523</v>
      </c>
      <c r="C7062" s="0" t="n">
        <v>-0.672305498386451</v>
      </c>
      <c r="D7062" s="0" t="n">
        <v>66.1174065161939</v>
      </c>
    </row>
    <row r="7063" customFormat="false" ht="15" hidden="false" customHeight="false" outlineLevel="0" collapsed="false">
      <c r="A7063" s="0" t="s">
        <v>8181</v>
      </c>
      <c r="B7063" s="0" t="n">
        <v>0.354284214035523</v>
      </c>
      <c r="C7063" s="0" t="n">
        <v>-0.672305498386451</v>
      </c>
      <c r="D7063" s="0" t="n">
        <v>66.1174065161939</v>
      </c>
    </row>
    <row r="7064" customFormat="false" ht="15" hidden="false" customHeight="false" outlineLevel="0" collapsed="false">
      <c r="A7064" s="0" t="s">
        <v>8182</v>
      </c>
      <c r="B7064" s="0" t="n">
        <v>0.354294614559156</v>
      </c>
      <c r="C7064" s="0" t="n">
        <v>-0.48656563566466</v>
      </c>
      <c r="D7064" s="0" t="n">
        <v>199.288628246033</v>
      </c>
    </row>
    <row r="7065" customFormat="false" ht="15" hidden="false" customHeight="false" outlineLevel="0" collapsed="false">
      <c r="A7065" s="0" t="s">
        <v>8183</v>
      </c>
      <c r="B7065" s="0" t="n">
        <v>0.354294614559156</v>
      </c>
      <c r="C7065" s="0" t="n">
        <v>-0.48656563566466</v>
      </c>
      <c r="D7065" s="0" t="n">
        <v>199.288628246033</v>
      </c>
    </row>
    <row r="7066" customFormat="false" ht="15" hidden="false" customHeight="false" outlineLevel="0" collapsed="false">
      <c r="A7066" s="0" t="s">
        <v>8184</v>
      </c>
      <c r="B7066" s="0" t="n">
        <v>0.354436761374888</v>
      </c>
      <c r="C7066" s="0" t="n">
        <v>-0.612480860077858</v>
      </c>
      <c r="D7066" s="0" t="n">
        <v>106.348142517757</v>
      </c>
    </row>
    <row r="7067" customFormat="false" ht="15" hidden="false" customHeight="false" outlineLevel="0" collapsed="false">
      <c r="A7067" s="0" t="s">
        <v>8185</v>
      </c>
      <c r="B7067" s="0" t="n">
        <v>0.354507559616243</v>
      </c>
      <c r="C7067" s="0" t="n">
        <v>-0.558753468091171</v>
      </c>
      <c r="D7067" s="0" t="n">
        <v>105.543697353878</v>
      </c>
    </row>
    <row r="7068" customFormat="false" ht="15" hidden="false" customHeight="false" outlineLevel="0" collapsed="false">
      <c r="A7068" s="0" t="s">
        <v>8186</v>
      </c>
      <c r="B7068" s="0" t="n">
        <v>0.354591034099928</v>
      </c>
      <c r="C7068" s="0" t="n">
        <v>0.682150597380396</v>
      </c>
      <c r="D7068" s="0" t="n">
        <v>80.7366008434676</v>
      </c>
    </row>
    <row r="7069" customFormat="false" ht="15" hidden="false" customHeight="false" outlineLevel="0" collapsed="false">
      <c r="A7069" s="0" t="s">
        <v>8187</v>
      </c>
      <c r="B7069" s="0" t="n">
        <v>0.354650659165933</v>
      </c>
      <c r="C7069" s="0" t="n">
        <v>0.962035698247761</v>
      </c>
      <c r="D7069" s="0" t="n">
        <v>165.640114786073</v>
      </c>
    </row>
    <row r="7070" customFormat="false" ht="15" hidden="false" customHeight="false" outlineLevel="0" collapsed="false">
      <c r="A7070" s="0" t="s">
        <v>8188</v>
      </c>
      <c r="B7070" s="0" t="n">
        <v>0.354797766338382</v>
      </c>
      <c r="C7070" s="0" t="n">
        <v>-1.46700038420581</v>
      </c>
      <c r="D7070" s="0" t="n">
        <v>9.68267858315994</v>
      </c>
    </row>
    <row r="7071" customFormat="false" ht="15" hidden="false" customHeight="false" outlineLevel="0" collapsed="false">
      <c r="A7071" s="0" t="s">
        <v>8189</v>
      </c>
      <c r="B7071" s="0" t="n">
        <v>0.354815683931625</v>
      </c>
      <c r="C7071" s="0" t="n">
        <v>0.753110837191884</v>
      </c>
      <c r="D7071" s="0" t="n">
        <v>127.976756813966</v>
      </c>
    </row>
    <row r="7072" customFormat="false" ht="15" hidden="false" customHeight="false" outlineLevel="0" collapsed="false">
      <c r="A7072" s="0" t="s">
        <v>8190</v>
      </c>
      <c r="B7072" s="0" t="n">
        <v>0.354815683931625</v>
      </c>
      <c r="C7072" s="0" t="n">
        <v>0.753110837191884</v>
      </c>
      <c r="D7072" s="0" t="n">
        <v>127.976756813966</v>
      </c>
    </row>
    <row r="7073" customFormat="false" ht="15" hidden="false" customHeight="false" outlineLevel="0" collapsed="false">
      <c r="A7073" s="0" t="s">
        <v>8191</v>
      </c>
      <c r="B7073" s="0" t="n">
        <v>0.354815683931625</v>
      </c>
      <c r="C7073" s="0" t="n">
        <v>0.753110837191884</v>
      </c>
      <c r="D7073" s="0" t="n">
        <v>127.976756813966</v>
      </c>
    </row>
    <row r="7074" customFormat="false" ht="15" hidden="false" customHeight="false" outlineLevel="0" collapsed="false">
      <c r="A7074" s="0" t="s">
        <v>8192</v>
      </c>
      <c r="B7074" s="0" t="n">
        <v>0.354820184014541</v>
      </c>
      <c r="C7074" s="0" t="n">
        <v>-0.591865912235013</v>
      </c>
      <c r="D7074" s="0" t="n">
        <v>155.814997395106</v>
      </c>
    </row>
    <row r="7075" customFormat="false" ht="15" hidden="false" customHeight="false" outlineLevel="0" collapsed="false">
      <c r="A7075" s="0" t="s">
        <v>8193</v>
      </c>
      <c r="B7075" s="0" t="n">
        <v>0.354830541834338</v>
      </c>
      <c r="C7075" s="0" t="n">
        <v>-0.458016855911448</v>
      </c>
      <c r="D7075" s="0" t="n">
        <v>462.170215790986</v>
      </c>
    </row>
    <row r="7076" customFormat="false" ht="15" hidden="false" customHeight="false" outlineLevel="0" collapsed="false">
      <c r="A7076" s="0" t="s">
        <v>8194</v>
      </c>
      <c r="B7076" s="0" t="n">
        <v>0.354832031397872</v>
      </c>
      <c r="C7076" s="0" t="n">
        <v>-0.58309080717128</v>
      </c>
      <c r="D7076" s="0" t="n">
        <v>129.228140677356</v>
      </c>
    </row>
    <row r="7077" customFormat="false" ht="15" hidden="false" customHeight="false" outlineLevel="0" collapsed="false">
      <c r="A7077" s="0" t="s">
        <v>8195</v>
      </c>
      <c r="B7077" s="0" t="n">
        <v>0.354882990861287</v>
      </c>
      <c r="C7077" s="0" t="e">
        <f aca="false">-#NAME?</f>
        <v>#NAME?</v>
      </c>
      <c r="D7077" s="0" t="n">
        <v>1.51815104223472</v>
      </c>
    </row>
    <row r="7078" customFormat="false" ht="15" hidden="false" customHeight="false" outlineLevel="0" collapsed="false">
      <c r="A7078" s="0" t="s">
        <v>8196</v>
      </c>
      <c r="B7078" s="0" t="n">
        <v>0.355094480962438</v>
      </c>
      <c r="C7078" s="0" t="n">
        <v>-0.511032529276168</v>
      </c>
      <c r="D7078" s="0" t="n">
        <v>44.9068737840929</v>
      </c>
    </row>
    <row r="7079" customFormat="false" ht="15" hidden="false" customHeight="false" outlineLevel="0" collapsed="false">
      <c r="A7079" s="0" t="s">
        <v>8197</v>
      </c>
      <c r="B7079" s="0" t="n">
        <v>0.355094480962438</v>
      </c>
      <c r="C7079" s="0" t="n">
        <v>-0.511032529276168</v>
      </c>
      <c r="D7079" s="0" t="n">
        <v>44.9068737840929</v>
      </c>
    </row>
    <row r="7080" customFormat="false" ht="15" hidden="false" customHeight="false" outlineLevel="0" collapsed="false">
      <c r="A7080" s="0" t="s">
        <v>8198</v>
      </c>
      <c r="B7080" s="0" t="n">
        <v>0.355259460880822</v>
      </c>
      <c r="C7080" s="0" t="n">
        <v>-0.612480860077858</v>
      </c>
      <c r="D7080" s="0" t="n">
        <v>106.348142517757</v>
      </c>
    </row>
    <row r="7081" customFormat="false" ht="15" hidden="false" customHeight="false" outlineLevel="0" collapsed="false">
      <c r="A7081" s="0" t="s">
        <v>8199</v>
      </c>
      <c r="B7081" s="0" t="n">
        <v>0.355278385273582</v>
      </c>
      <c r="C7081" s="0" t="n">
        <v>-2.0416424929937</v>
      </c>
      <c r="D7081" s="0" t="n">
        <v>7.03964686926216</v>
      </c>
    </row>
    <row r="7082" customFormat="false" ht="15" hidden="false" customHeight="false" outlineLevel="0" collapsed="false">
      <c r="A7082" s="0" t="s">
        <v>8200</v>
      </c>
      <c r="B7082" s="0" t="n">
        <v>0.355382052408219</v>
      </c>
      <c r="C7082" s="0" t="n">
        <v>-0.49556969210819</v>
      </c>
      <c r="D7082" s="0" t="n">
        <v>517.832271977226</v>
      </c>
    </row>
    <row r="7083" customFormat="false" ht="15" hidden="false" customHeight="false" outlineLevel="0" collapsed="false">
      <c r="A7083" s="0" t="s">
        <v>8201</v>
      </c>
      <c r="B7083" s="0" t="n">
        <v>0.355406433354079</v>
      </c>
      <c r="C7083" s="0" t="n">
        <v>1.24338664775983</v>
      </c>
      <c r="D7083" s="0" t="n">
        <v>19.7472538062456</v>
      </c>
    </row>
    <row r="7084" customFormat="false" ht="15" hidden="false" customHeight="false" outlineLevel="0" collapsed="false">
      <c r="A7084" s="0" t="s">
        <v>8202</v>
      </c>
      <c r="B7084" s="0" t="n">
        <v>0.355582746950265</v>
      </c>
      <c r="C7084" s="0" t="n">
        <v>0.923319813215985</v>
      </c>
      <c r="D7084" s="0" t="n">
        <v>106.616774715937</v>
      </c>
    </row>
    <row r="7085" customFormat="false" ht="15" hidden="false" customHeight="false" outlineLevel="0" collapsed="false">
      <c r="A7085" s="0" t="s">
        <v>8203</v>
      </c>
      <c r="B7085" s="0" t="n">
        <v>0.355705366838883</v>
      </c>
      <c r="C7085" s="0" t="n">
        <v>-0.417183834013494</v>
      </c>
      <c r="D7085" s="0" t="n">
        <v>190.303476327087</v>
      </c>
    </row>
    <row r="7086" customFormat="false" ht="15" hidden="false" customHeight="false" outlineLevel="0" collapsed="false">
      <c r="A7086" s="0" t="s">
        <v>8204</v>
      </c>
      <c r="B7086" s="0" t="n">
        <v>0.355731794079904</v>
      </c>
      <c r="C7086" s="0" t="n">
        <v>-0.635487204644157</v>
      </c>
      <c r="D7086" s="0" t="n">
        <v>157.98455912784</v>
      </c>
    </row>
    <row r="7087" customFormat="false" ht="15" hidden="false" customHeight="false" outlineLevel="0" collapsed="false">
      <c r="A7087" s="0" t="s">
        <v>8205</v>
      </c>
      <c r="B7087" s="0" t="n">
        <v>0.356147032966486</v>
      </c>
      <c r="C7087" s="0" t="n">
        <v>0.799793274034729</v>
      </c>
      <c r="D7087" s="0" t="n">
        <v>102.350048468165</v>
      </c>
    </row>
    <row r="7088" customFormat="false" ht="15" hidden="false" customHeight="false" outlineLevel="0" collapsed="false">
      <c r="A7088" s="0" t="s">
        <v>8206</v>
      </c>
      <c r="B7088" s="0" t="n">
        <v>0.356183922055637</v>
      </c>
      <c r="C7088" s="0" t="n">
        <v>-0.858552297024194</v>
      </c>
      <c r="D7088" s="0" t="n">
        <v>37.3443182349823</v>
      </c>
    </row>
    <row r="7089" customFormat="false" ht="15" hidden="false" customHeight="false" outlineLevel="0" collapsed="false">
      <c r="A7089" s="0" t="s">
        <v>8207</v>
      </c>
      <c r="B7089" s="0" t="n">
        <v>0.356201340781743</v>
      </c>
      <c r="C7089" s="0" t="n">
        <v>-0.448475683012898</v>
      </c>
      <c r="D7089" s="0" t="n">
        <v>325.452479498379</v>
      </c>
    </row>
    <row r="7090" customFormat="false" ht="15" hidden="false" customHeight="false" outlineLevel="0" collapsed="false">
      <c r="A7090" s="0" t="s">
        <v>8208</v>
      </c>
      <c r="B7090" s="0" t="n">
        <v>0.356205407820016</v>
      </c>
      <c r="C7090" s="0" t="e">
        <f aca="false">-#NAME?</f>
        <v>#NAME?</v>
      </c>
      <c r="D7090" s="0" t="n">
        <v>1.37356522868856</v>
      </c>
    </row>
    <row r="7091" customFormat="false" ht="15" hidden="false" customHeight="false" outlineLevel="0" collapsed="false">
      <c r="A7091" s="0" t="s">
        <v>8209</v>
      </c>
      <c r="B7091" s="0" t="n">
        <v>0.35629006921096</v>
      </c>
      <c r="C7091" s="0" t="n">
        <v>0.573082126700534</v>
      </c>
      <c r="D7091" s="0" t="n">
        <v>376.353662440475</v>
      </c>
    </row>
    <row r="7092" customFormat="false" ht="15" hidden="false" customHeight="false" outlineLevel="0" collapsed="false">
      <c r="A7092" s="0" t="s">
        <v>8210</v>
      </c>
      <c r="B7092" s="0" t="n">
        <v>0.356313306287254</v>
      </c>
      <c r="C7092" s="0" t="n">
        <v>0.647586095542808</v>
      </c>
      <c r="D7092" s="0" t="n">
        <v>168.185661268579</v>
      </c>
    </row>
    <row r="7093" customFormat="false" ht="15" hidden="false" customHeight="false" outlineLevel="0" collapsed="false">
      <c r="A7093" s="0" t="s">
        <v>8211</v>
      </c>
      <c r="B7093" s="0" t="n">
        <v>0.356335723788262</v>
      </c>
      <c r="C7093" s="0" t="n">
        <v>-0.893727452693473</v>
      </c>
      <c r="D7093" s="0" t="n">
        <v>24.8486024098774</v>
      </c>
    </row>
    <row r="7094" customFormat="false" ht="15" hidden="false" customHeight="false" outlineLevel="0" collapsed="false">
      <c r="A7094" s="0" t="s">
        <v>8212</v>
      </c>
      <c r="B7094" s="0" t="n">
        <v>0.356335723788262</v>
      </c>
      <c r="C7094" s="0" t="n">
        <v>-0.893727452693473</v>
      </c>
      <c r="D7094" s="0" t="n">
        <v>24.8486024098774</v>
      </c>
    </row>
    <row r="7095" customFormat="false" ht="15" hidden="false" customHeight="false" outlineLevel="0" collapsed="false">
      <c r="A7095" s="0" t="s">
        <v>8213</v>
      </c>
      <c r="B7095" s="0" t="n">
        <v>0.356519798608563</v>
      </c>
      <c r="C7095" s="0" t="n">
        <v>-1.64178560377089</v>
      </c>
      <c r="D7095" s="0" t="n">
        <v>4.62705816480335</v>
      </c>
    </row>
    <row r="7096" customFormat="false" ht="15" hidden="false" customHeight="false" outlineLevel="0" collapsed="false">
      <c r="A7096" s="0" t="s">
        <v>8214</v>
      </c>
      <c r="B7096" s="0" t="n">
        <v>0.35653538331191</v>
      </c>
      <c r="C7096" s="0" t="n">
        <v>-1.02903281275129</v>
      </c>
      <c r="D7096" s="0" t="n">
        <v>32.5544202416187</v>
      </c>
    </row>
    <row r="7097" customFormat="false" ht="15" hidden="false" customHeight="false" outlineLevel="0" collapsed="false">
      <c r="A7097" s="0" t="s">
        <v>8215</v>
      </c>
      <c r="B7097" s="0" t="n">
        <v>0.35653538331191</v>
      </c>
      <c r="C7097" s="0" t="n">
        <v>-1.02903281275129</v>
      </c>
      <c r="D7097" s="0" t="n">
        <v>32.5544202416187</v>
      </c>
    </row>
    <row r="7098" customFormat="false" ht="15" hidden="false" customHeight="false" outlineLevel="0" collapsed="false">
      <c r="A7098" s="0" t="s">
        <v>8216</v>
      </c>
      <c r="B7098" s="0" t="n">
        <v>0.356666318294766</v>
      </c>
      <c r="C7098" s="0" t="n">
        <v>0.533524639639316</v>
      </c>
      <c r="D7098" s="0" t="n">
        <v>436.075256605609</v>
      </c>
    </row>
    <row r="7099" customFormat="false" ht="15" hidden="false" customHeight="false" outlineLevel="0" collapsed="false">
      <c r="A7099" s="0" t="s">
        <v>8217</v>
      </c>
      <c r="B7099" s="0" t="n">
        <v>0.356669579630347</v>
      </c>
      <c r="C7099" s="0" t="n">
        <v>0.596111069066576</v>
      </c>
      <c r="D7099" s="0" t="n">
        <v>157.75679120987</v>
      </c>
    </row>
    <row r="7100" customFormat="false" ht="15" hidden="false" customHeight="false" outlineLevel="0" collapsed="false">
      <c r="A7100" s="0" t="s">
        <v>8218</v>
      </c>
      <c r="B7100" s="0" t="n">
        <v>0.356687428098976</v>
      </c>
      <c r="C7100" s="0" t="e">
        <f aca="false">-#NAME?</f>
        <v>#NAME?</v>
      </c>
      <c r="D7100" s="0" t="n">
        <v>0.650636160957738</v>
      </c>
    </row>
    <row r="7101" customFormat="false" ht="15" hidden="false" customHeight="false" outlineLevel="0" collapsed="false">
      <c r="A7101" s="0" t="s">
        <v>8219</v>
      </c>
      <c r="B7101" s="0" t="n">
        <v>0.356747949265012</v>
      </c>
      <c r="C7101" s="0" t="n">
        <v>-0.516708814734266</v>
      </c>
      <c r="D7101" s="0" t="n">
        <v>76.8831068591685</v>
      </c>
    </row>
    <row r="7102" customFormat="false" ht="15" hidden="false" customHeight="false" outlineLevel="0" collapsed="false">
      <c r="A7102" s="0" t="s">
        <v>8220</v>
      </c>
      <c r="B7102" s="0" t="n">
        <v>0.356856761367592</v>
      </c>
      <c r="C7102" s="0" t="n">
        <v>-1.44744596939753</v>
      </c>
      <c r="D7102" s="0" t="n">
        <v>16.0333626298263</v>
      </c>
    </row>
    <row r="7103" customFormat="false" ht="15" hidden="false" customHeight="false" outlineLevel="0" collapsed="false">
      <c r="A7103" s="0" t="s">
        <v>8221</v>
      </c>
      <c r="B7103" s="0" t="n">
        <v>0.356924838686035</v>
      </c>
      <c r="C7103" s="0" t="n">
        <v>-0.968149951028509</v>
      </c>
      <c r="D7103" s="0" t="n">
        <v>29.3215808149342</v>
      </c>
    </row>
    <row r="7104" customFormat="false" ht="15" hidden="false" customHeight="false" outlineLevel="0" collapsed="false">
      <c r="A7104" s="0" t="s">
        <v>8222</v>
      </c>
      <c r="B7104" s="0" t="n">
        <v>0.35693802426534</v>
      </c>
      <c r="C7104" s="0" t="n">
        <v>0.875834008297769</v>
      </c>
      <c r="D7104" s="0" t="n">
        <v>129.044114536972</v>
      </c>
    </row>
    <row r="7105" customFormat="false" ht="15" hidden="false" customHeight="false" outlineLevel="0" collapsed="false">
      <c r="A7105" s="0" t="s">
        <v>8223</v>
      </c>
      <c r="B7105" s="0" t="n">
        <v>0.356965582756397</v>
      </c>
      <c r="C7105" s="0" t="n">
        <v>0.96245760449664</v>
      </c>
      <c r="D7105" s="0" t="n">
        <v>52.9245470055825</v>
      </c>
    </row>
    <row r="7106" customFormat="false" ht="15" hidden="false" customHeight="false" outlineLevel="0" collapsed="false">
      <c r="A7106" s="0" t="s">
        <v>8224</v>
      </c>
      <c r="B7106" s="0" t="n">
        <v>0.357198833836153</v>
      </c>
      <c r="C7106" s="0" t="e">
        <f aca="false">-#NAME?</f>
        <v>#NAME?</v>
      </c>
      <c r="D7106" s="0" t="n">
        <v>3.05511657937401</v>
      </c>
    </row>
    <row r="7107" customFormat="false" ht="15" hidden="false" customHeight="false" outlineLevel="0" collapsed="false">
      <c r="A7107" s="0" t="s">
        <v>8225</v>
      </c>
      <c r="B7107" s="0" t="n">
        <v>0.357200731136416</v>
      </c>
      <c r="C7107" s="0" t="n">
        <v>1.6212700461789</v>
      </c>
      <c r="D7107" s="0" t="n">
        <v>17.9125061208058</v>
      </c>
    </row>
    <row r="7108" customFormat="false" ht="15" hidden="false" customHeight="false" outlineLevel="0" collapsed="false">
      <c r="A7108" s="0" t="s">
        <v>8226</v>
      </c>
      <c r="B7108" s="0" t="n">
        <v>0.357237931486707</v>
      </c>
      <c r="C7108" s="0" t="n">
        <v>-0.84068172105475</v>
      </c>
      <c r="D7108" s="0" t="n">
        <v>21.2339863234642</v>
      </c>
    </row>
    <row r="7109" customFormat="false" ht="15" hidden="false" customHeight="false" outlineLevel="0" collapsed="false">
      <c r="A7109" s="0" t="s">
        <v>8227</v>
      </c>
      <c r="B7109" s="0" t="n">
        <v>0.357326786219219</v>
      </c>
      <c r="C7109" s="0" t="n">
        <v>-0.889132891435549</v>
      </c>
      <c r="D7109" s="0" t="n">
        <v>10.9361843843039</v>
      </c>
    </row>
    <row r="7110" customFormat="false" ht="15" hidden="false" customHeight="false" outlineLevel="0" collapsed="false">
      <c r="A7110" s="0" t="s">
        <v>8228</v>
      </c>
      <c r="B7110" s="0" t="n">
        <v>0.357355224704921</v>
      </c>
      <c r="C7110" s="0" t="n">
        <v>1.16586082081257</v>
      </c>
      <c r="D7110" s="0" t="n">
        <v>69.8199913987317</v>
      </c>
    </row>
    <row r="7111" customFormat="false" ht="15" hidden="false" customHeight="false" outlineLevel="0" collapsed="false">
      <c r="A7111" s="0" t="s">
        <v>8229</v>
      </c>
      <c r="B7111" s="0" t="n">
        <v>0.357406865891516</v>
      </c>
      <c r="C7111" s="0" t="n">
        <v>0.427037947759487</v>
      </c>
      <c r="D7111" s="0" t="n">
        <v>227.833761191741</v>
      </c>
    </row>
    <row r="7112" customFormat="false" ht="15" hidden="false" customHeight="false" outlineLevel="0" collapsed="false">
      <c r="A7112" s="0" t="s">
        <v>8230</v>
      </c>
      <c r="B7112" s="0" t="n">
        <v>0.357516878035223</v>
      </c>
      <c r="C7112" s="0" t="n">
        <v>0.551289852829823</v>
      </c>
      <c r="D7112" s="0" t="n">
        <v>294.201991943606</v>
      </c>
    </row>
    <row r="7113" customFormat="false" ht="15" hidden="false" customHeight="false" outlineLevel="0" collapsed="false">
      <c r="A7113" s="0" t="s">
        <v>8231</v>
      </c>
      <c r="B7113" s="0" t="n">
        <v>0.357554779873561</v>
      </c>
      <c r="C7113" s="0" t="n">
        <v>2.52909216766723</v>
      </c>
      <c r="D7113" s="0" t="n">
        <v>14.6624928906392</v>
      </c>
    </row>
    <row r="7114" customFormat="false" ht="15" hidden="false" customHeight="false" outlineLevel="0" collapsed="false">
      <c r="A7114" s="0" t="s">
        <v>8232</v>
      </c>
      <c r="B7114" s="0" t="n">
        <v>0.357730665168508</v>
      </c>
      <c r="C7114" s="0" t="n">
        <v>1.38197708340762</v>
      </c>
      <c r="D7114" s="0" t="n">
        <v>794.882851989589</v>
      </c>
    </row>
    <row r="7115" customFormat="false" ht="15" hidden="false" customHeight="false" outlineLevel="0" collapsed="false">
      <c r="A7115" s="0" t="s">
        <v>8233</v>
      </c>
      <c r="B7115" s="0" t="n">
        <v>0.35790817284384</v>
      </c>
      <c r="C7115" s="0" t="s">
        <v>1205</v>
      </c>
      <c r="D7115" s="0" t="n">
        <v>4.01058201459971</v>
      </c>
    </row>
    <row r="7116" customFormat="false" ht="15" hidden="false" customHeight="false" outlineLevel="0" collapsed="false">
      <c r="A7116" s="0" t="s">
        <v>8234</v>
      </c>
      <c r="B7116" s="0" t="n">
        <v>0.357920133449042</v>
      </c>
      <c r="C7116" s="0" t="n">
        <v>0.587227969337066</v>
      </c>
      <c r="D7116" s="0" t="n">
        <v>62.707768230859</v>
      </c>
    </row>
    <row r="7117" customFormat="false" ht="15" hidden="false" customHeight="false" outlineLevel="0" collapsed="false">
      <c r="A7117" s="0" t="s">
        <v>8235</v>
      </c>
      <c r="B7117" s="0" t="n">
        <v>0.357959912964057</v>
      </c>
      <c r="C7117" s="0" t="s">
        <v>1205</v>
      </c>
      <c r="D7117" s="0" t="n">
        <v>3.28336018963919</v>
      </c>
    </row>
    <row r="7118" customFormat="false" ht="15" hidden="false" customHeight="false" outlineLevel="0" collapsed="false">
      <c r="A7118" s="0" t="s">
        <v>8236</v>
      </c>
      <c r="B7118" s="0" t="n">
        <v>0.358009225473755</v>
      </c>
      <c r="C7118" s="0" t="n">
        <v>-0.938109472931326</v>
      </c>
      <c r="D7118" s="0" t="n">
        <v>36.3979400616848</v>
      </c>
    </row>
    <row r="7119" customFormat="false" ht="15" hidden="false" customHeight="false" outlineLevel="0" collapsed="false">
      <c r="A7119" s="0" t="s">
        <v>8237</v>
      </c>
      <c r="B7119" s="0" t="n">
        <v>0.358047779508049</v>
      </c>
      <c r="C7119" s="0" t="e">
        <f aca="false">-#NAME?</f>
        <v>#NAME?</v>
      </c>
      <c r="D7119" s="0" t="n">
        <v>1.95190848287322</v>
      </c>
    </row>
    <row r="7120" customFormat="false" ht="15" hidden="false" customHeight="false" outlineLevel="0" collapsed="false">
      <c r="A7120" s="0" t="s">
        <v>8238</v>
      </c>
      <c r="B7120" s="0" t="n">
        <v>0.358047779508049</v>
      </c>
      <c r="C7120" s="0" t="e">
        <f aca="false">-#NAME?</f>
        <v>#NAME?</v>
      </c>
      <c r="D7120" s="0" t="n">
        <v>1.95190848287322</v>
      </c>
    </row>
    <row r="7121" customFormat="false" ht="15" hidden="false" customHeight="false" outlineLevel="0" collapsed="false">
      <c r="A7121" s="0" t="s">
        <v>8239</v>
      </c>
      <c r="B7121" s="0" t="n">
        <v>0.358104179483083</v>
      </c>
      <c r="C7121" s="0" t="n">
        <v>0.784096525519448</v>
      </c>
      <c r="D7121" s="0" t="n">
        <v>144.698466325046</v>
      </c>
    </row>
    <row r="7122" customFormat="false" ht="15" hidden="false" customHeight="false" outlineLevel="0" collapsed="false">
      <c r="A7122" s="0" t="s">
        <v>8240</v>
      </c>
      <c r="B7122" s="0" t="n">
        <v>0.358178978468214</v>
      </c>
      <c r="C7122" s="0" t="n">
        <v>-0.602278349047975</v>
      </c>
      <c r="D7122" s="0" t="n">
        <v>82.2953561453564</v>
      </c>
    </row>
    <row r="7123" customFormat="false" ht="15" hidden="false" customHeight="false" outlineLevel="0" collapsed="false">
      <c r="A7123" s="0" t="s">
        <v>8241</v>
      </c>
      <c r="B7123" s="0" t="n">
        <v>0.35826234531985</v>
      </c>
      <c r="C7123" s="0" t="n">
        <v>-0.6744086191216</v>
      </c>
      <c r="D7123" s="0" t="n">
        <v>69.4047647589349</v>
      </c>
    </row>
    <row r="7124" customFormat="false" ht="15" hidden="false" customHeight="false" outlineLevel="0" collapsed="false">
      <c r="A7124" s="0" t="s">
        <v>8242</v>
      </c>
      <c r="B7124" s="0" t="n">
        <v>0.358492847800288</v>
      </c>
      <c r="C7124" s="0" t="n">
        <v>-1.05105718610778</v>
      </c>
      <c r="D7124" s="0" t="n">
        <v>12.1050656082413</v>
      </c>
    </row>
    <row r="7125" customFormat="false" ht="15" hidden="false" customHeight="false" outlineLevel="0" collapsed="false">
      <c r="A7125" s="0" t="s">
        <v>8243</v>
      </c>
      <c r="B7125" s="0" t="n">
        <v>0.358492847800288</v>
      </c>
      <c r="C7125" s="0" t="n">
        <v>-1.05105718610778</v>
      </c>
      <c r="D7125" s="0" t="n">
        <v>12.1050656082413</v>
      </c>
    </row>
    <row r="7126" customFormat="false" ht="15" hidden="false" customHeight="false" outlineLevel="0" collapsed="false">
      <c r="A7126" s="0" t="s">
        <v>8244</v>
      </c>
      <c r="B7126" s="0" t="n">
        <v>0.358492847800288</v>
      </c>
      <c r="C7126" s="0" t="n">
        <v>-1.05105718610778</v>
      </c>
      <c r="D7126" s="0" t="n">
        <v>12.1050656082413</v>
      </c>
    </row>
    <row r="7127" customFormat="false" ht="15" hidden="false" customHeight="false" outlineLevel="0" collapsed="false">
      <c r="A7127" s="0" t="s">
        <v>8245</v>
      </c>
      <c r="B7127" s="0" t="n">
        <v>0.358574026497106</v>
      </c>
      <c r="C7127" s="0" t="n">
        <v>-2.07824340041246</v>
      </c>
      <c r="D7127" s="0" t="n">
        <v>3.13676870685901</v>
      </c>
    </row>
    <row r="7128" customFormat="false" ht="15" hidden="false" customHeight="false" outlineLevel="0" collapsed="false">
      <c r="A7128" s="0" t="s">
        <v>8246</v>
      </c>
      <c r="B7128" s="0" t="n">
        <v>0.3586112598308</v>
      </c>
      <c r="C7128" s="0" t="n">
        <v>-0.901738757552963</v>
      </c>
      <c r="D7128" s="0" t="n">
        <v>17.5111917668718</v>
      </c>
    </row>
    <row r="7129" customFormat="false" ht="15" hidden="false" customHeight="false" outlineLevel="0" collapsed="false">
      <c r="A7129" s="0" t="s">
        <v>8247</v>
      </c>
      <c r="B7129" s="0" t="n">
        <v>0.35867171199281</v>
      </c>
      <c r="C7129" s="0" t="n">
        <v>0.802233640876648</v>
      </c>
      <c r="D7129" s="0" t="n">
        <v>85.4760878802217</v>
      </c>
    </row>
    <row r="7130" customFormat="false" ht="15" hidden="false" customHeight="false" outlineLevel="0" collapsed="false">
      <c r="A7130" s="0" t="s">
        <v>8248</v>
      </c>
      <c r="B7130" s="0" t="n">
        <v>0.358726469887425</v>
      </c>
      <c r="C7130" s="0" t="n">
        <v>1.66214454133523</v>
      </c>
      <c r="D7130" s="0" t="n">
        <v>31.5444284621936</v>
      </c>
    </row>
    <row r="7131" customFormat="false" ht="15" hidden="false" customHeight="false" outlineLevel="0" collapsed="false">
      <c r="A7131" s="0" t="s">
        <v>8249</v>
      </c>
      <c r="B7131" s="0" t="n">
        <v>0.358819168807988</v>
      </c>
      <c r="C7131" s="0" t="n">
        <v>0.91296167219579</v>
      </c>
      <c r="D7131" s="0" t="n">
        <v>69.3201970758644</v>
      </c>
    </row>
    <row r="7132" customFormat="false" ht="15" hidden="false" customHeight="false" outlineLevel="0" collapsed="false">
      <c r="A7132" s="0" t="s">
        <v>8250</v>
      </c>
      <c r="B7132" s="0" t="n">
        <v>0.358867459270486</v>
      </c>
      <c r="C7132" s="0" t="n">
        <v>0.545471854033823</v>
      </c>
      <c r="D7132" s="0" t="n">
        <v>2676.19094182151</v>
      </c>
    </row>
    <row r="7133" customFormat="false" ht="15" hidden="false" customHeight="false" outlineLevel="0" collapsed="false">
      <c r="A7133" s="0" t="s">
        <v>8251</v>
      </c>
      <c r="B7133" s="0" t="n">
        <v>0.359009125345987</v>
      </c>
      <c r="C7133" s="0" t="n">
        <v>-3.85827145762906</v>
      </c>
      <c r="D7133" s="0" t="n">
        <v>1.55168965537081</v>
      </c>
    </row>
    <row r="7134" customFormat="false" ht="15" hidden="false" customHeight="false" outlineLevel="0" collapsed="false">
      <c r="A7134" s="0" t="s">
        <v>8252</v>
      </c>
      <c r="B7134" s="0" t="n">
        <v>0.359035625683269</v>
      </c>
      <c r="C7134" s="0" t="n">
        <v>-0.994439002787709</v>
      </c>
      <c r="D7134" s="0" t="n">
        <v>23.5116956487513</v>
      </c>
    </row>
    <row r="7135" customFormat="false" ht="15" hidden="false" customHeight="false" outlineLevel="0" collapsed="false">
      <c r="A7135" s="0" t="s">
        <v>8253</v>
      </c>
      <c r="B7135" s="0" t="n">
        <v>0.359093606794126</v>
      </c>
      <c r="C7135" s="0" t="n">
        <v>-2.03215285480754</v>
      </c>
      <c r="D7135" s="0" t="n">
        <v>6.10697444519905</v>
      </c>
    </row>
    <row r="7136" customFormat="false" ht="15" hidden="false" customHeight="false" outlineLevel="0" collapsed="false">
      <c r="A7136" s="0" t="s">
        <v>8254</v>
      </c>
      <c r="B7136" s="0" t="n">
        <v>0.359138619556959</v>
      </c>
      <c r="C7136" s="0" t="n">
        <v>1.46038772927152</v>
      </c>
      <c r="D7136" s="0" t="n">
        <v>39.3486594122062</v>
      </c>
    </row>
    <row r="7137" customFormat="false" ht="15" hidden="false" customHeight="false" outlineLevel="0" collapsed="false">
      <c r="A7137" s="0" t="s">
        <v>8255</v>
      </c>
      <c r="B7137" s="0" t="n">
        <v>0.359146258706255</v>
      </c>
      <c r="C7137" s="0" t="n">
        <v>0.698758112435169</v>
      </c>
      <c r="D7137" s="0" t="n">
        <v>112.991657692885</v>
      </c>
    </row>
    <row r="7138" customFormat="false" ht="15" hidden="false" customHeight="false" outlineLevel="0" collapsed="false">
      <c r="A7138" s="0" t="s">
        <v>8256</v>
      </c>
      <c r="B7138" s="0" t="n">
        <v>0.359261512815456</v>
      </c>
      <c r="C7138" s="0" t="n">
        <v>-0.505552544601073</v>
      </c>
      <c r="D7138" s="0" t="n">
        <v>122.855189431314</v>
      </c>
    </row>
    <row r="7139" customFormat="false" ht="15" hidden="false" customHeight="false" outlineLevel="0" collapsed="false">
      <c r="A7139" s="0" t="s">
        <v>8257</v>
      </c>
      <c r="B7139" s="0" t="n">
        <v>0.359372242703512</v>
      </c>
      <c r="C7139" s="0" t="n">
        <v>-0.772001958175582</v>
      </c>
      <c r="D7139" s="0" t="n">
        <v>52.2407826194694</v>
      </c>
    </row>
    <row r="7140" customFormat="false" ht="15" hidden="false" customHeight="false" outlineLevel="0" collapsed="false">
      <c r="A7140" s="0" t="s">
        <v>8258</v>
      </c>
      <c r="B7140" s="0" t="n">
        <v>0.359372242703512</v>
      </c>
      <c r="C7140" s="0" t="n">
        <v>-0.772001958175582</v>
      </c>
      <c r="D7140" s="0" t="n">
        <v>52.2407826194694</v>
      </c>
    </row>
    <row r="7141" customFormat="false" ht="15" hidden="false" customHeight="false" outlineLevel="0" collapsed="false">
      <c r="A7141" s="0" t="s">
        <v>8259</v>
      </c>
      <c r="B7141" s="0" t="n">
        <v>0.359372242703512</v>
      </c>
      <c r="C7141" s="0" t="n">
        <v>-0.772001958175582</v>
      </c>
      <c r="D7141" s="0" t="n">
        <v>52.2407826194694</v>
      </c>
    </row>
    <row r="7142" customFormat="false" ht="15" hidden="false" customHeight="false" outlineLevel="0" collapsed="false">
      <c r="A7142" s="0" t="s">
        <v>8260</v>
      </c>
      <c r="B7142" s="0" t="n">
        <v>0.359428207483224</v>
      </c>
      <c r="C7142" s="0" t="n">
        <v>-0.625317108474133</v>
      </c>
      <c r="D7142" s="0" t="n">
        <v>23.3117830181885</v>
      </c>
    </row>
    <row r="7143" customFormat="false" ht="15" hidden="false" customHeight="false" outlineLevel="0" collapsed="false">
      <c r="A7143" s="0" t="s">
        <v>8261</v>
      </c>
      <c r="B7143" s="0" t="n">
        <v>0.359454876474513</v>
      </c>
      <c r="C7143" s="0" t="n">
        <v>0.862909164009801</v>
      </c>
      <c r="D7143" s="0" t="n">
        <v>67.6400625805738</v>
      </c>
    </row>
    <row r="7144" customFormat="false" ht="15" hidden="false" customHeight="false" outlineLevel="0" collapsed="false">
      <c r="A7144" s="0" t="s">
        <v>8262</v>
      </c>
      <c r="B7144" s="0" t="n">
        <v>0.359494780728798</v>
      </c>
      <c r="C7144" s="0" t="n">
        <v>0.681155188375201</v>
      </c>
      <c r="D7144" s="0" t="n">
        <v>80.9434273483817</v>
      </c>
    </row>
    <row r="7145" customFormat="false" ht="15" hidden="false" customHeight="false" outlineLevel="0" collapsed="false">
      <c r="A7145" s="0" t="s">
        <v>8263</v>
      </c>
      <c r="B7145" s="0" t="n">
        <v>0.359575896754894</v>
      </c>
      <c r="C7145" s="0" t="e">
        <f aca="false">-#NAME?</f>
        <v>#NAME?</v>
      </c>
      <c r="D7145" s="0" t="n">
        <v>1.08439360159623</v>
      </c>
    </row>
    <row r="7146" customFormat="false" ht="15" hidden="false" customHeight="false" outlineLevel="0" collapsed="false">
      <c r="A7146" s="0" t="s">
        <v>8264</v>
      </c>
      <c r="B7146" s="0" t="n">
        <v>0.35959302933795</v>
      </c>
      <c r="C7146" s="0" t="n">
        <v>2.86227031055382</v>
      </c>
      <c r="D7146" s="0" t="n">
        <v>6.88655339963125</v>
      </c>
    </row>
    <row r="7147" customFormat="false" ht="15" hidden="false" customHeight="false" outlineLevel="0" collapsed="false">
      <c r="A7147" s="0" t="s">
        <v>8265</v>
      </c>
      <c r="B7147" s="0" t="n">
        <v>0.359741314120608</v>
      </c>
      <c r="C7147" s="0" t="e">
        <f aca="false">-#NAME?</f>
        <v>#NAME?</v>
      </c>
      <c r="D7147" s="0" t="n">
        <v>1.18119655463692</v>
      </c>
    </row>
    <row r="7148" customFormat="false" ht="15" hidden="false" customHeight="false" outlineLevel="0" collapsed="false">
      <c r="A7148" s="0" t="s">
        <v>8266</v>
      </c>
      <c r="B7148" s="0" t="n">
        <v>0.359745993079873</v>
      </c>
      <c r="C7148" s="0" t="n">
        <v>-0.553039674278347</v>
      </c>
      <c r="D7148" s="0" t="n">
        <v>303.548473312887</v>
      </c>
    </row>
    <row r="7149" customFormat="false" ht="15" hidden="false" customHeight="false" outlineLevel="0" collapsed="false">
      <c r="A7149" s="0" t="s">
        <v>8267</v>
      </c>
      <c r="B7149" s="0" t="n">
        <v>0.359745993079873</v>
      </c>
      <c r="C7149" s="0" t="n">
        <v>-0.553039674278347</v>
      </c>
      <c r="D7149" s="0" t="n">
        <v>303.548473312887</v>
      </c>
    </row>
    <row r="7150" customFormat="false" ht="15" hidden="false" customHeight="false" outlineLevel="0" collapsed="false">
      <c r="A7150" s="0" t="s">
        <v>8268</v>
      </c>
      <c r="B7150" s="0" t="n">
        <v>0.359794138028807</v>
      </c>
      <c r="C7150" s="0" t="n">
        <v>0.527197639792592</v>
      </c>
      <c r="D7150" s="0" t="n">
        <v>208.684707001308</v>
      </c>
    </row>
    <row r="7151" customFormat="false" ht="15" hidden="false" customHeight="false" outlineLevel="0" collapsed="false">
      <c r="A7151" s="0" t="s">
        <v>8269</v>
      </c>
      <c r="B7151" s="0" t="n">
        <v>0.35986172667571</v>
      </c>
      <c r="C7151" s="0" t="n">
        <v>0.370057618807387</v>
      </c>
      <c r="D7151" s="0" t="n">
        <v>294.175316925317</v>
      </c>
    </row>
    <row r="7152" customFormat="false" ht="15" hidden="false" customHeight="false" outlineLevel="0" collapsed="false">
      <c r="A7152" s="0" t="s">
        <v>8270</v>
      </c>
      <c r="B7152" s="0" t="n">
        <v>0.359907713267796</v>
      </c>
      <c r="C7152" s="0" t="n">
        <v>0.474456269816263</v>
      </c>
      <c r="D7152" s="0" t="n">
        <v>287.954705230746</v>
      </c>
    </row>
    <row r="7153" customFormat="false" ht="15" hidden="false" customHeight="false" outlineLevel="0" collapsed="false">
      <c r="A7153" s="0" t="s">
        <v>8271</v>
      </c>
      <c r="B7153" s="0" t="n">
        <v>0.359937031855061</v>
      </c>
      <c r="C7153" s="0" t="n">
        <v>-0.494404650833517</v>
      </c>
      <c r="D7153" s="0" t="n">
        <v>243.071857250113</v>
      </c>
    </row>
    <row r="7154" customFormat="false" ht="15" hidden="false" customHeight="false" outlineLevel="0" collapsed="false">
      <c r="A7154" s="0" t="s">
        <v>8272</v>
      </c>
      <c r="B7154" s="0" t="n">
        <v>0.360031900246929</v>
      </c>
      <c r="C7154" s="0" t="n">
        <v>-0.476759600248446</v>
      </c>
      <c r="D7154" s="0" t="n">
        <v>232.172652595447</v>
      </c>
    </row>
    <row r="7155" customFormat="false" ht="15" hidden="false" customHeight="false" outlineLevel="0" collapsed="false">
      <c r="A7155" s="0" t="s">
        <v>8273</v>
      </c>
      <c r="B7155" s="0" t="n">
        <v>0.360234505404098</v>
      </c>
      <c r="C7155" s="0" t="e">
        <f aca="false">-#NAME?</f>
        <v>#NAME?</v>
      </c>
      <c r="D7155" s="0" t="n">
        <v>2.25865737284036</v>
      </c>
    </row>
    <row r="7156" customFormat="false" ht="15" hidden="false" customHeight="false" outlineLevel="0" collapsed="false">
      <c r="A7156" s="0" t="s">
        <v>8274</v>
      </c>
      <c r="B7156" s="0" t="n">
        <v>0.360253318980297</v>
      </c>
      <c r="C7156" s="0" t="n">
        <v>0.789649611821142</v>
      </c>
      <c r="D7156" s="0" t="n">
        <v>53.5096658695449</v>
      </c>
    </row>
    <row r="7157" customFormat="false" ht="15" hidden="false" customHeight="false" outlineLevel="0" collapsed="false">
      <c r="A7157" s="0" t="s">
        <v>8275</v>
      </c>
      <c r="B7157" s="0" t="n">
        <v>0.36027316989684</v>
      </c>
      <c r="C7157" s="0" t="n">
        <v>0.614215202106195</v>
      </c>
      <c r="D7157" s="0" t="n">
        <v>154.661625694273</v>
      </c>
    </row>
    <row r="7158" customFormat="false" ht="15" hidden="false" customHeight="false" outlineLevel="0" collapsed="false">
      <c r="A7158" s="0" t="s">
        <v>8276</v>
      </c>
      <c r="B7158" s="0" t="n">
        <v>0.360475517119491</v>
      </c>
      <c r="C7158" s="0" t="n">
        <v>-0.73080109728272</v>
      </c>
      <c r="D7158" s="0" t="n">
        <v>15.9859404082424</v>
      </c>
    </row>
    <row r="7159" customFormat="false" ht="15" hidden="false" customHeight="false" outlineLevel="0" collapsed="false">
      <c r="A7159" s="0" t="s">
        <v>8277</v>
      </c>
      <c r="B7159" s="0" t="n">
        <v>0.360475517119491</v>
      </c>
      <c r="C7159" s="0" t="n">
        <v>-0.73080109728272</v>
      </c>
      <c r="D7159" s="0" t="n">
        <v>15.9859404082424</v>
      </c>
    </row>
    <row r="7160" customFormat="false" ht="15" hidden="false" customHeight="false" outlineLevel="0" collapsed="false">
      <c r="A7160" s="0" t="s">
        <v>8278</v>
      </c>
      <c r="B7160" s="0" t="n">
        <v>0.360595402277082</v>
      </c>
      <c r="C7160" s="0" t="n">
        <v>-1.19244297736292</v>
      </c>
      <c r="D7160" s="0" t="n">
        <v>16.6543528814389</v>
      </c>
    </row>
    <row r="7161" customFormat="false" ht="15" hidden="false" customHeight="false" outlineLevel="0" collapsed="false">
      <c r="A7161" s="0" t="s">
        <v>8279</v>
      </c>
      <c r="B7161" s="0" t="n">
        <v>0.360596518159599</v>
      </c>
      <c r="C7161" s="0" t="n">
        <v>-0.552001757752661</v>
      </c>
      <c r="D7161" s="0" t="n">
        <v>562.73065881251</v>
      </c>
    </row>
    <row r="7162" customFormat="false" ht="15" hidden="false" customHeight="false" outlineLevel="0" collapsed="false">
      <c r="A7162" s="0" t="s">
        <v>8280</v>
      </c>
      <c r="B7162" s="0" t="n">
        <v>0.360784113155675</v>
      </c>
      <c r="C7162" s="0" t="e">
        <f aca="false">-#NAME?</f>
        <v>#NAME?</v>
      </c>
      <c r="D7162" s="0" t="n">
        <v>1.15668650836931</v>
      </c>
    </row>
    <row r="7163" customFormat="false" ht="15" hidden="false" customHeight="false" outlineLevel="0" collapsed="false">
      <c r="A7163" s="0" t="s">
        <v>8281</v>
      </c>
      <c r="B7163" s="0" t="n">
        <v>0.360793863129349</v>
      </c>
      <c r="C7163" s="0" t="n">
        <v>-0.479269362095389</v>
      </c>
      <c r="D7163" s="0" t="n">
        <v>301.258527891773</v>
      </c>
    </row>
    <row r="7164" customFormat="false" ht="15" hidden="false" customHeight="false" outlineLevel="0" collapsed="false">
      <c r="A7164" s="0" t="s">
        <v>8282</v>
      </c>
      <c r="B7164" s="0" t="n">
        <v>0.360793863129349</v>
      </c>
      <c r="C7164" s="0" t="n">
        <v>-0.479269362095389</v>
      </c>
      <c r="D7164" s="0" t="n">
        <v>301.258527891773</v>
      </c>
    </row>
    <row r="7165" customFormat="false" ht="15" hidden="false" customHeight="false" outlineLevel="0" collapsed="false">
      <c r="A7165" s="0" t="s">
        <v>8283</v>
      </c>
      <c r="B7165" s="0" t="n">
        <v>0.360893869855284</v>
      </c>
      <c r="C7165" s="0" t="n">
        <v>1.10646515111711</v>
      </c>
      <c r="D7165" s="0" t="n">
        <v>54.9181869289197</v>
      </c>
    </row>
    <row r="7166" customFormat="false" ht="15" hidden="false" customHeight="false" outlineLevel="0" collapsed="false">
      <c r="A7166" s="0" t="s">
        <v>8284</v>
      </c>
      <c r="B7166" s="0" t="n">
        <v>0.360974745661877</v>
      </c>
      <c r="C7166" s="0" t="n">
        <v>-0.709460374005514</v>
      </c>
      <c r="D7166" s="0" t="n">
        <v>425.850952110352</v>
      </c>
    </row>
    <row r="7167" customFormat="false" ht="15" hidden="false" customHeight="false" outlineLevel="0" collapsed="false">
      <c r="A7167" s="0" t="s">
        <v>8285</v>
      </c>
      <c r="B7167" s="0" t="n">
        <v>0.361217427837278</v>
      </c>
      <c r="C7167" s="0" t="n">
        <v>0.494329190081896</v>
      </c>
      <c r="D7167" s="0" t="n">
        <v>548.691604201129</v>
      </c>
    </row>
    <row r="7168" customFormat="false" ht="15" hidden="false" customHeight="false" outlineLevel="0" collapsed="false">
      <c r="A7168" s="0" t="s">
        <v>8286</v>
      </c>
      <c r="B7168" s="0" t="n">
        <v>0.361269926903496</v>
      </c>
      <c r="C7168" s="0" t="n">
        <v>-0.748184509320967</v>
      </c>
      <c r="D7168" s="0" t="n">
        <v>77.1201341687248</v>
      </c>
    </row>
    <row r="7169" customFormat="false" ht="15" hidden="false" customHeight="false" outlineLevel="0" collapsed="false">
      <c r="A7169" s="0" t="s">
        <v>8287</v>
      </c>
      <c r="B7169" s="0" t="n">
        <v>0.361511254947953</v>
      </c>
      <c r="C7169" s="0" t="n">
        <v>-1.43533242724583</v>
      </c>
      <c r="D7169" s="0" t="n">
        <v>14.9320345279734</v>
      </c>
    </row>
    <row r="7170" customFormat="false" ht="15" hidden="false" customHeight="false" outlineLevel="0" collapsed="false">
      <c r="A7170" s="0" t="s">
        <v>8288</v>
      </c>
      <c r="B7170" s="0" t="n">
        <v>0.36153773255859</v>
      </c>
      <c r="C7170" s="0" t="n">
        <v>0.581945101533019</v>
      </c>
      <c r="D7170" s="0" t="n">
        <v>183.471439393199</v>
      </c>
    </row>
    <row r="7171" customFormat="false" ht="15" hidden="false" customHeight="false" outlineLevel="0" collapsed="false">
      <c r="A7171" s="0" t="s">
        <v>8289</v>
      </c>
      <c r="B7171" s="0" t="n">
        <v>0.36153773255859</v>
      </c>
      <c r="C7171" s="0" t="n">
        <v>0.581945101533019</v>
      </c>
      <c r="D7171" s="0" t="n">
        <v>183.471439393199</v>
      </c>
    </row>
    <row r="7172" customFormat="false" ht="15" hidden="false" customHeight="false" outlineLevel="0" collapsed="false">
      <c r="A7172" s="0" t="s">
        <v>8290</v>
      </c>
      <c r="B7172" s="0" t="n">
        <v>0.361648225309412</v>
      </c>
      <c r="C7172" s="0" t="e">
        <f aca="false">-#NAME?</f>
        <v>#NAME?</v>
      </c>
      <c r="D7172" s="0" t="n">
        <v>0.578343254184656</v>
      </c>
    </row>
    <row r="7173" customFormat="false" ht="15" hidden="false" customHeight="false" outlineLevel="0" collapsed="false">
      <c r="A7173" s="0" t="s">
        <v>8291</v>
      </c>
      <c r="B7173" s="0" t="n">
        <v>0.361733918207697</v>
      </c>
      <c r="C7173" s="0" t="n">
        <v>0.714810938890035</v>
      </c>
      <c r="D7173" s="0" t="n">
        <v>774.029626524355</v>
      </c>
    </row>
    <row r="7174" customFormat="false" ht="15" hidden="false" customHeight="false" outlineLevel="0" collapsed="false">
      <c r="A7174" s="0" t="s">
        <v>8292</v>
      </c>
      <c r="B7174" s="0" t="n">
        <v>0.361737308757355</v>
      </c>
      <c r="C7174" s="0" t="n">
        <v>-0.689218885304302</v>
      </c>
      <c r="D7174" s="0" t="n">
        <v>119.961143662833</v>
      </c>
    </row>
    <row r="7175" customFormat="false" ht="15" hidden="false" customHeight="false" outlineLevel="0" collapsed="false">
      <c r="A7175" s="0" t="s">
        <v>8293</v>
      </c>
      <c r="B7175" s="0" t="n">
        <v>0.361740918360241</v>
      </c>
      <c r="C7175" s="0" t="n">
        <v>-0.70815036214226</v>
      </c>
      <c r="D7175" s="0" t="n">
        <v>12.7575586705849</v>
      </c>
    </row>
    <row r="7176" customFormat="false" ht="15" hidden="false" customHeight="false" outlineLevel="0" collapsed="false">
      <c r="A7176" s="0" t="s">
        <v>8294</v>
      </c>
      <c r="B7176" s="0" t="n">
        <v>0.361741632089394</v>
      </c>
      <c r="C7176" s="0" t="n">
        <v>3.28894841899161</v>
      </c>
      <c r="D7176" s="0" t="n">
        <v>5.66089354648769</v>
      </c>
    </row>
    <row r="7177" customFormat="false" ht="15" hidden="false" customHeight="false" outlineLevel="0" collapsed="false">
      <c r="A7177" s="0" t="s">
        <v>8295</v>
      </c>
      <c r="B7177" s="0" t="n">
        <v>0.361848414491054</v>
      </c>
      <c r="C7177" s="0" t="n">
        <v>0.880107374806182</v>
      </c>
      <c r="D7177" s="0" t="n">
        <v>353.905400319632</v>
      </c>
    </row>
    <row r="7178" customFormat="false" ht="15" hidden="false" customHeight="false" outlineLevel="0" collapsed="false">
      <c r="A7178" s="0" t="s">
        <v>8296</v>
      </c>
      <c r="B7178" s="0" t="n">
        <v>0.361960641411245</v>
      </c>
      <c r="C7178" s="0" t="n">
        <v>0.570766960695509</v>
      </c>
      <c r="D7178" s="0" t="n">
        <v>317.832881565231</v>
      </c>
    </row>
    <row r="7179" customFormat="false" ht="15" hidden="false" customHeight="false" outlineLevel="0" collapsed="false">
      <c r="A7179" s="0" t="s">
        <v>8297</v>
      </c>
      <c r="B7179" s="0" t="n">
        <v>0.362082996369701</v>
      </c>
      <c r="C7179" s="0" t="n">
        <v>-0.691750289969961</v>
      </c>
      <c r="D7179" s="0" t="n">
        <v>82.0762515109377</v>
      </c>
    </row>
    <row r="7180" customFormat="false" ht="15" hidden="false" customHeight="false" outlineLevel="0" collapsed="false">
      <c r="A7180" s="0" t="s">
        <v>8298</v>
      </c>
      <c r="B7180" s="0" t="n">
        <v>0.362093040425446</v>
      </c>
      <c r="C7180" s="0" t="n">
        <v>-0.592579890049757</v>
      </c>
      <c r="D7180" s="0" t="n">
        <v>81.1454818613981</v>
      </c>
    </row>
    <row r="7181" customFormat="false" ht="15" hidden="false" customHeight="false" outlineLevel="0" collapsed="false">
      <c r="A7181" s="0" t="s">
        <v>8299</v>
      </c>
      <c r="B7181" s="0" t="n">
        <v>0.362124315191414</v>
      </c>
      <c r="C7181" s="0" t="s">
        <v>1205</v>
      </c>
      <c r="D7181" s="0" t="n">
        <v>5.66659553149577</v>
      </c>
    </row>
    <row r="7182" customFormat="false" ht="15" hidden="false" customHeight="false" outlineLevel="0" collapsed="false">
      <c r="A7182" s="0" t="s">
        <v>8300</v>
      </c>
      <c r="B7182" s="0" t="n">
        <v>0.362331339899761</v>
      </c>
      <c r="C7182" s="0" t="n">
        <v>0.676700261709404</v>
      </c>
      <c r="D7182" s="0" t="n">
        <v>110.853583361173</v>
      </c>
    </row>
    <row r="7183" customFormat="false" ht="15" hidden="false" customHeight="false" outlineLevel="0" collapsed="false">
      <c r="A7183" s="0" t="s">
        <v>8301</v>
      </c>
      <c r="B7183" s="0" t="n">
        <v>0.362381587393361</v>
      </c>
      <c r="C7183" s="0" t="n">
        <v>-0.709954813699202</v>
      </c>
      <c r="D7183" s="0" t="n">
        <v>426.212557495432</v>
      </c>
    </row>
    <row r="7184" customFormat="false" ht="15" hidden="false" customHeight="false" outlineLevel="0" collapsed="false">
      <c r="A7184" s="0" t="s">
        <v>8302</v>
      </c>
      <c r="B7184" s="0" t="n">
        <v>0.362578537952132</v>
      </c>
      <c r="C7184" s="0" t="n">
        <v>0.490641484499448</v>
      </c>
      <c r="D7184" s="0" t="n">
        <v>7339.64914537993</v>
      </c>
    </row>
    <row r="7185" customFormat="false" ht="15" hidden="false" customHeight="false" outlineLevel="0" collapsed="false">
      <c r="A7185" s="0" t="s">
        <v>8303</v>
      </c>
      <c r="B7185" s="0" t="n">
        <v>0.362607423472368</v>
      </c>
      <c r="C7185" s="0" t="n">
        <v>-0.628161850202817</v>
      </c>
      <c r="D7185" s="0" t="n">
        <v>116.902332151009</v>
      </c>
    </row>
    <row r="7186" customFormat="false" ht="15" hidden="false" customHeight="false" outlineLevel="0" collapsed="false">
      <c r="A7186" s="0" t="s">
        <v>8304</v>
      </c>
      <c r="B7186" s="0" t="n">
        <v>0.362632951438105</v>
      </c>
      <c r="C7186" s="0" t="s">
        <v>1205</v>
      </c>
      <c r="D7186" s="0" t="n">
        <v>2.44992748329307</v>
      </c>
    </row>
    <row r="7187" customFormat="false" ht="15" hidden="false" customHeight="false" outlineLevel="0" collapsed="false">
      <c r="A7187" s="0" t="s">
        <v>8305</v>
      </c>
      <c r="B7187" s="0" t="n">
        <v>0.362707654847714</v>
      </c>
      <c r="C7187" s="0" t="n">
        <v>-0.860230099197355</v>
      </c>
      <c r="D7187" s="0" t="n">
        <v>18.5734902622147</v>
      </c>
    </row>
    <row r="7188" customFormat="false" ht="15" hidden="false" customHeight="false" outlineLevel="0" collapsed="false">
      <c r="A7188" s="0" t="s">
        <v>8306</v>
      </c>
      <c r="B7188" s="0" t="n">
        <v>0.362757960824476</v>
      </c>
      <c r="C7188" s="0" t="n">
        <v>-2.184940920502</v>
      </c>
      <c r="D7188" s="0" t="n">
        <v>2.16942841868442</v>
      </c>
    </row>
    <row r="7189" customFormat="false" ht="15" hidden="false" customHeight="false" outlineLevel="0" collapsed="false">
      <c r="A7189" s="0" t="s">
        <v>8307</v>
      </c>
      <c r="B7189" s="0" t="n">
        <v>0.362800187099156</v>
      </c>
      <c r="C7189" s="0" t="n">
        <v>-1.14378246873579</v>
      </c>
      <c r="D7189" s="0" t="n">
        <v>25.6330594898053</v>
      </c>
    </row>
    <row r="7190" customFormat="false" ht="15" hidden="false" customHeight="false" outlineLevel="0" collapsed="false">
      <c r="A7190" s="0" t="s">
        <v>8308</v>
      </c>
      <c r="B7190" s="0" t="n">
        <v>0.362985338985366</v>
      </c>
      <c r="C7190" s="0" t="n">
        <v>0.836121789351153</v>
      </c>
      <c r="D7190" s="0" t="n">
        <v>220.386592192084</v>
      </c>
    </row>
    <row r="7191" customFormat="false" ht="15" hidden="false" customHeight="false" outlineLevel="0" collapsed="false">
      <c r="A7191" s="0" t="s">
        <v>8309</v>
      </c>
      <c r="B7191" s="0" t="n">
        <v>0.362994861293645</v>
      </c>
      <c r="C7191" s="0" t="n">
        <v>-0.734744741798555</v>
      </c>
      <c r="D7191" s="0" t="n">
        <v>56.6222874696058</v>
      </c>
    </row>
    <row r="7192" customFormat="false" ht="15" hidden="false" customHeight="false" outlineLevel="0" collapsed="false">
      <c r="A7192" s="0" t="s">
        <v>8310</v>
      </c>
      <c r="B7192" s="0" t="n">
        <v>0.363014662519663</v>
      </c>
      <c r="C7192" s="0" t="n">
        <v>-0.61106405796991</v>
      </c>
      <c r="D7192" s="0" t="n">
        <v>164.711879236823</v>
      </c>
    </row>
    <row r="7193" customFormat="false" ht="15" hidden="false" customHeight="false" outlineLevel="0" collapsed="false">
      <c r="A7193" s="0" t="s">
        <v>8311</v>
      </c>
      <c r="B7193" s="0" t="n">
        <v>0.363209029938634</v>
      </c>
      <c r="C7193" s="0" t="n">
        <v>0.631159787022262</v>
      </c>
      <c r="D7193" s="0" t="n">
        <v>112.964407874867</v>
      </c>
    </row>
    <row r="7194" customFormat="false" ht="15" hidden="false" customHeight="false" outlineLevel="0" collapsed="false">
      <c r="A7194" s="0" t="s">
        <v>8312</v>
      </c>
      <c r="B7194" s="0" t="n">
        <v>0.363283131732606</v>
      </c>
      <c r="C7194" s="0" t="n">
        <v>-0.486601618872907</v>
      </c>
      <c r="D7194" s="0" t="n">
        <v>145.877201222565</v>
      </c>
    </row>
    <row r="7195" customFormat="false" ht="15" hidden="false" customHeight="false" outlineLevel="0" collapsed="false">
      <c r="A7195" s="0" t="s">
        <v>8313</v>
      </c>
      <c r="B7195" s="0" t="n">
        <v>0.363570167144303</v>
      </c>
      <c r="C7195" s="0" t="n">
        <v>0.660033070365846</v>
      </c>
      <c r="D7195" s="0" t="n">
        <v>246.114700858983</v>
      </c>
    </row>
    <row r="7196" customFormat="false" ht="15" hidden="false" customHeight="false" outlineLevel="0" collapsed="false">
      <c r="A7196" s="0" t="s">
        <v>8314</v>
      </c>
      <c r="B7196" s="0" t="n">
        <v>0.363570167144303</v>
      </c>
      <c r="C7196" s="0" t="n">
        <v>0.660033070365846</v>
      </c>
      <c r="D7196" s="0" t="n">
        <v>246.114700858983</v>
      </c>
    </row>
    <row r="7197" customFormat="false" ht="15" hidden="false" customHeight="false" outlineLevel="0" collapsed="false">
      <c r="A7197" s="0" t="s">
        <v>8315</v>
      </c>
      <c r="B7197" s="0" t="n">
        <v>0.363570167144303</v>
      </c>
      <c r="C7197" s="0" t="n">
        <v>0.660033070365846</v>
      </c>
      <c r="D7197" s="0" t="n">
        <v>246.114700858983</v>
      </c>
    </row>
    <row r="7198" customFormat="false" ht="15" hidden="false" customHeight="false" outlineLevel="0" collapsed="false">
      <c r="A7198" s="0" t="s">
        <v>8316</v>
      </c>
      <c r="B7198" s="0" t="n">
        <v>0.363637064579548</v>
      </c>
      <c r="C7198" s="0" t="n">
        <v>-3.0186916725718</v>
      </c>
      <c r="D7198" s="0" t="n">
        <v>2.66702196988871</v>
      </c>
    </row>
    <row r="7199" customFormat="false" ht="15" hidden="false" customHeight="false" outlineLevel="0" collapsed="false">
      <c r="A7199" s="0" t="s">
        <v>8317</v>
      </c>
      <c r="B7199" s="0" t="n">
        <v>0.363703373050499</v>
      </c>
      <c r="C7199" s="0" t="n">
        <v>0.792995133107128</v>
      </c>
      <c r="D7199" s="0" t="n">
        <v>50.6152461348642</v>
      </c>
    </row>
    <row r="7200" customFormat="false" ht="15" hidden="false" customHeight="false" outlineLevel="0" collapsed="false">
      <c r="A7200" s="0" t="s">
        <v>8318</v>
      </c>
      <c r="B7200" s="0" t="n">
        <v>0.363936910212912</v>
      </c>
      <c r="C7200" s="0" t="n">
        <v>-1.81183740986437</v>
      </c>
      <c r="D7200" s="0" t="n">
        <v>4.10562331614812</v>
      </c>
    </row>
    <row r="7201" customFormat="false" ht="15" hidden="false" customHeight="false" outlineLevel="0" collapsed="false">
      <c r="A7201" s="0" t="s">
        <v>8319</v>
      </c>
      <c r="B7201" s="0" t="n">
        <v>0.363943787545584</v>
      </c>
      <c r="C7201" s="0" t="n">
        <v>0.990659365192618</v>
      </c>
      <c r="D7201" s="0" t="n">
        <v>50.6675711563878</v>
      </c>
    </row>
    <row r="7202" customFormat="false" ht="15" hidden="false" customHeight="false" outlineLevel="0" collapsed="false">
      <c r="A7202" s="0" t="s">
        <v>8320</v>
      </c>
      <c r="B7202" s="0" t="n">
        <v>0.363992973644353</v>
      </c>
      <c r="C7202" s="0" t="n">
        <v>-0.701138167324726</v>
      </c>
      <c r="D7202" s="0" t="n">
        <v>27.9470118287207</v>
      </c>
    </row>
    <row r="7203" customFormat="false" ht="15" hidden="false" customHeight="false" outlineLevel="0" collapsed="false">
      <c r="A7203" s="0" t="s">
        <v>8321</v>
      </c>
      <c r="B7203" s="0" t="n">
        <v>0.364052048870437</v>
      </c>
      <c r="C7203" s="0" t="n">
        <v>0.75713943406395</v>
      </c>
      <c r="D7203" s="0" t="n">
        <v>65.8189375995616</v>
      </c>
    </row>
    <row r="7204" customFormat="false" ht="15" hidden="false" customHeight="false" outlineLevel="0" collapsed="false">
      <c r="A7204" s="0" t="s">
        <v>8322</v>
      </c>
      <c r="B7204" s="0" t="n">
        <v>0.364125702697783</v>
      </c>
      <c r="C7204" s="0" t="n">
        <v>0.548570260171763</v>
      </c>
      <c r="D7204" s="0" t="n">
        <v>209.059486448468</v>
      </c>
    </row>
    <row r="7205" customFormat="false" ht="15" hidden="false" customHeight="false" outlineLevel="0" collapsed="false">
      <c r="A7205" s="0" t="s">
        <v>8323</v>
      </c>
      <c r="B7205" s="0" t="n">
        <v>0.36418312642638</v>
      </c>
      <c r="C7205" s="0" t="n">
        <v>-0.962686836831093</v>
      </c>
      <c r="D7205" s="0" t="n">
        <v>8.74502060835708</v>
      </c>
    </row>
    <row r="7206" customFormat="false" ht="15" hidden="false" customHeight="false" outlineLevel="0" collapsed="false">
      <c r="A7206" s="0" t="s">
        <v>8324</v>
      </c>
      <c r="B7206" s="0" t="n">
        <v>0.364201321069065</v>
      </c>
      <c r="C7206" s="0" t="n">
        <v>-0.45951328973399</v>
      </c>
      <c r="D7206" s="0" t="n">
        <v>298.016005380964</v>
      </c>
    </row>
    <row r="7207" customFormat="false" ht="15" hidden="false" customHeight="false" outlineLevel="0" collapsed="false">
      <c r="A7207" s="0" t="s">
        <v>8325</v>
      </c>
      <c r="B7207" s="0" t="n">
        <v>0.364321817866933</v>
      </c>
      <c r="C7207" s="0" t="n">
        <v>0.684441959730842</v>
      </c>
      <c r="D7207" s="0" t="n">
        <v>98.0115644934773</v>
      </c>
    </row>
    <row r="7208" customFormat="false" ht="15" hidden="false" customHeight="false" outlineLevel="0" collapsed="false">
      <c r="A7208" s="0" t="s">
        <v>8326</v>
      </c>
      <c r="B7208" s="0" t="n">
        <v>0.364328604143553</v>
      </c>
      <c r="C7208" s="0" t="n">
        <v>0.566938268097383</v>
      </c>
      <c r="D7208" s="0" t="n">
        <v>167.580474376819</v>
      </c>
    </row>
    <row r="7209" customFormat="false" ht="15" hidden="false" customHeight="false" outlineLevel="0" collapsed="false">
      <c r="A7209" s="0" t="s">
        <v>8327</v>
      </c>
      <c r="B7209" s="0" t="n">
        <v>0.36436483539954</v>
      </c>
      <c r="C7209" s="0" t="n">
        <v>0.932939737287462</v>
      </c>
      <c r="D7209" s="0" t="n">
        <v>39.0609616886256</v>
      </c>
    </row>
    <row r="7210" customFormat="false" ht="15" hidden="false" customHeight="false" outlineLevel="0" collapsed="false">
      <c r="A7210" s="0" t="s">
        <v>8328</v>
      </c>
      <c r="B7210" s="0" t="n">
        <v>0.364481399158263</v>
      </c>
      <c r="C7210" s="0" t="n">
        <v>-0.721723881854891</v>
      </c>
      <c r="D7210" s="0" t="n">
        <v>74.1201681570427</v>
      </c>
    </row>
    <row r="7211" customFormat="false" ht="15" hidden="false" customHeight="false" outlineLevel="0" collapsed="false">
      <c r="A7211" s="0" t="s">
        <v>8329</v>
      </c>
      <c r="B7211" s="0" t="n">
        <v>0.364487407720086</v>
      </c>
      <c r="C7211" s="0" t="n">
        <v>0.659256513135627</v>
      </c>
      <c r="D7211" s="0" t="n">
        <v>85.605354813131</v>
      </c>
    </row>
    <row r="7212" customFormat="false" ht="15" hidden="false" customHeight="false" outlineLevel="0" collapsed="false">
      <c r="A7212" s="0" t="s">
        <v>8330</v>
      </c>
      <c r="B7212" s="0" t="n">
        <v>0.364548727515346</v>
      </c>
      <c r="C7212" s="0" t="n">
        <v>-1.26765204556119</v>
      </c>
      <c r="D7212" s="0" t="n">
        <v>12.5584958793505</v>
      </c>
    </row>
    <row r="7213" customFormat="false" ht="15" hidden="false" customHeight="false" outlineLevel="0" collapsed="false">
      <c r="A7213" s="0" t="s">
        <v>8331</v>
      </c>
      <c r="B7213" s="0" t="n">
        <v>0.36459521169561</v>
      </c>
      <c r="C7213" s="0" t="n">
        <v>-0.419371605312214</v>
      </c>
      <c r="D7213" s="0" t="n">
        <v>187.187351540622</v>
      </c>
    </row>
    <row r="7214" customFormat="false" ht="15" hidden="false" customHeight="false" outlineLevel="0" collapsed="false">
      <c r="A7214" s="0" t="s">
        <v>8332</v>
      </c>
      <c r="B7214" s="0" t="n">
        <v>0.36459521169561</v>
      </c>
      <c r="C7214" s="0" t="n">
        <v>-0.419371605312214</v>
      </c>
      <c r="D7214" s="0" t="n">
        <v>187.187351540622</v>
      </c>
    </row>
    <row r="7215" customFormat="false" ht="15" hidden="false" customHeight="false" outlineLevel="0" collapsed="false">
      <c r="A7215" s="0" t="s">
        <v>8333</v>
      </c>
      <c r="B7215" s="0" t="n">
        <v>0.36459521169561</v>
      </c>
      <c r="C7215" s="0" t="n">
        <v>-0.419371605312214</v>
      </c>
      <c r="D7215" s="0" t="n">
        <v>187.187351540622</v>
      </c>
    </row>
    <row r="7216" customFormat="false" ht="15" hidden="false" customHeight="false" outlineLevel="0" collapsed="false">
      <c r="A7216" s="0" t="s">
        <v>8334</v>
      </c>
      <c r="B7216" s="0" t="n">
        <v>0.364675798995069</v>
      </c>
      <c r="C7216" s="0" t="n">
        <v>-2.05677957199931</v>
      </c>
      <c r="D7216" s="0" t="n">
        <v>11.3066172722451</v>
      </c>
    </row>
    <row r="7217" customFormat="false" ht="15" hidden="false" customHeight="false" outlineLevel="0" collapsed="false">
      <c r="A7217" s="0" t="s">
        <v>8335</v>
      </c>
      <c r="B7217" s="0" t="n">
        <v>0.364683970726172</v>
      </c>
      <c r="C7217" s="0" t="n">
        <v>-0.49802068241547</v>
      </c>
      <c r="D7217" s="0" t="n">
        <v>241.27905149331</v>
      </c>
    </row>
    <row r="7218" customFormat="false" ht="15" hidden="false" customHeight="false" outlineLevel="0" collapsed="false">
      <c r="A7218" s="0" t="s">
        <v>8336</v>
      </c>
      <c r="B7218" s="0" t="n">
        <v>0.364953844821176</v>
      </c>
      <c r="C7218" s="0" t="n">
        <v>-0.685740742835112</v>
      </c>
      <c r="D7218" s="0" t="n">
        <v>117.372076409469</v>
      </c>
    </row>
    <row r="7219" customFormat="false" ht="15" hidden="false" customHeight="false" outlineLevel="0" collapsed="false">
      <c r="A7219" s="0" t="s">
        <v>8337</v>
      </c>
      <c r="B7219" s="0" t="n">
        <v>0.364953844821176</v>
      </c>
      <c r="C7219" s="0" t="n">
        <v>-0.685740742835112</v>
      </c>
      <c r="D7219" s="0" t="n">
        <v>117.372076409469</v>
      </c>
    </row>
    <row r="7220" customFormat="false" ht="15" hidden="false" customHeight="false" outlineLevel="0" collapsed="false">
      <c r="A7220" s="0" t="s">
        <v>8338</v>
      </c>
      <c r="B7220" s="0" t="n">
        <v>0.365128451001188</v>
      </c>
      <c r="C7220" s="0" t="n">
        <v>0.684659633593688</v>
      </c>
      <c r="D7220" s="0" t="n">
        <v>562.564458822599</v>
      </c>
    </row>
    <row r="7221" customFormat="false" ht="15" hidden="false" customHeight="false" outlineLevel="0" collapsed="false">
      <c r="A7221" s="0" t="s">
        <v>8339</v>
      </c>
      <c r="B7221" s="0" t="n">
        <v>0.36515034389553</v>
      </c>
      <c r="C7221" s="0" t="n">
        <v>0.586223006089347</v>
      </c>
      <c r="D7221" s="0" t="n">
        <v>368.432661537113</v>
      </c>
    </row>
    <row r="7222" customFormat="false" ht="15" hidden="false" customHeight="false" outlineLevel="0" collapsed="false">
      <c r="A7222" s="0" t="s">
        <v>8340</v>
      </c>
      <c r="B7222" s="0" t="n">
        <v>0.365380881156673</v>
      </c>
      <c r="C7222" s="0" t="n">
        <v>-0.914378055321664</v>
      </c>
      <c r="D7222" s="0" t="n">
        <v>23.5224014710891</v>
      </c>
    </row>
    <row r="7223" customFormat="false" ht="15" hidden="false" customHeight="false" outlineLevel="0" collapsed="false">
      <c r="A7223" s="0" t="s">
        <v>8341</v>
      </c>
      <c r="B7223" s="0" t="n">
        <v>0.365380881156673</v>
      </c>
      <c r="C7223" s="0" t="n">
        <v>-0.914378055321664</v>
      </c>
      <c r="D7223" s="0" t="n">
        <v>23.5224014710891</v>
      </c>
    </row>
    <row r="7224" customFormat="false" ht="15" hidden="false" customHeight="false" outlineLevel="0" collapsed="false">
      <c r="A7224" s="0" t="s">
        <v>8342</v>
      </c>
      <c r="B7224" s="0" t="n">
        <v>0.365489833221302</v>
      </c>
      <c r="C7224" s="0" t="e">
        <f aca="false">-#NAME?</f>
        <v>#NAME?</v>
      </c>
      <c r="D7224" s="0" t="n">
        <v>0.36146453386541</v>
      </c>
    </row>
    <row r="7225" customFormat="false" ht="15" hidden="false" customHeight="false" outlineLevel="0" collapsed="false">
      <c r="A7225" s="0" t="s">
        <v>8343</v>
      </c>
      <c r="B7225" s="0" t="n">
        <v>0.365491535647836</v>
      </c>
      <c r="C7225" s="0" t="e">
        <f aca="false">-#NAME?</f>
        <v>#NAME?</v>
      </c>
      <c r="D7225" s="0" t="n">
        <v>1.15668650836931</v>
      </c>
    </row>
    <row r="7226" customFormat="false" ht="15" hidden="false" customHeight="false" outlineLevel="0" collapsed="false">
      <c r="A7226" s="0" t="s">
        <v>8344</v>
      </c>
      <c r="B7226" s="0" t="n">
        <v>0.365767618468236</v>
      </c>
      <c r="C7226" s="0" t="n">
        <v>-0.481626222387377</v>
      </c>
      <c r="D7226" s="0" t="n">
        <v>287.287491560345</v>
      </c>
    </row>
    <row r="7227" customFormat="false" ht="15" hidden="false" customHeight="false" outlineLevel="0" collapsed="false">
      <c r="A7227" s="0" t="s">
        <v>8345</v>
      </c>
      <c r="B7227" s="0" t="n">
        <v>0.365767618468236</v>
      </c>
      <c r="C7227" s="0" t="n">
        <v>-0.481626222387377</v>
      </c>
      <c r="D7227" s="0" t="n">
        <v>287.287491560345</v>
      </c>
    </row>
    <row r="7228" customFormat="false" ht="15" hidden="false" customHeight="false" outlineLevel="0" collapsed="false">
      <c r="A7228" s="0" t="s">
        <v>8346</v>
      </c>
      <c r="B7228" s="0" t="n">
        <v>0.365922893146355</v>
      </c>
      <c r="C7228" s="0" t="n">
        <v>0.462862133101657</v>
      </c>
      <c r="D7228" s="0" t="n">
        <v>246.524357113816</v>
      </c>
    </row>
    <row r="7229" customFormat="false" ht="15" hidden="false" customHeight="false" outlineLevel="0" collapsed="false">
      <c r="A7229" s="0" t="s">
        <v>8347</v>
      </c>
      <c r="B7229" s="0" t="n">
        <v>0.365998488458806</v>
      </c>
      <c r="C7229" s="0" t="n">
        <v>-1.20069786972022</v>
      </c>
      <c r="D7229" s="0" t="n">
        <v>13.6008751346595</v>
      </c>
    </row>
    <row r="7230" customFormat="false" ht="15" hidden="false" customHeight="false" outlineLevel="0" collapsed="false">
      <c r="A7230" s="0" t="s">
        <v>8348</v>
      </c>
      <c r="B7230" s="0" t="n">
        <v>0.3660255583016</v>
      </c>
      <c r="C7230" s="0" t="n">
        <v>0.664962607488919</v>
      </c>
      <c r="D7230" s="0" t="n">
        <v>196.382286916451</v>
      </c>
    </row>
    <row r="7231" customFormat="false" ht="15" hidden="false" customHeight="false" outlineLevel="0" collapsed="false">
      <c r="A7231" s="0" t="s">
        <v>8349</v>
      </c>
      <c r="B7231" s="0" t="n">
        <v>0.3660255583016</v>
      </c>
      <c r="C7231" s="0" t="n">
        <v>0.664962607488919</v>
      </c>
      <c r="D7231" s="0" t="n">
        <v>196.382286916451</v>
      </c>
    </row>
    <row r="7232" customFormat="false" ht="15" hidden="false" customHeight="false" outlineLevel="0" collapsed="false">
      <c r="A7232" s="0" t="s">
        <v>8350</v>
      </c>
      <c r="B7232" s="0" t="n">
        <v>0.3660255583016</v>
      </c>
      <c r="C7232" s="0" t="n">
        <v>0.664962607488919</v>
      </c>
      <c r="D7232" s="0" t="n">
        <v>196.382286916451</v>
      </c>
    </row>
    <row r="7233" customFormat="false" ht="15" hidden="false" customHeight="false" outlineLevel="0" collapsed="false">
      <c r="A7233" s="0" t="s">
        <v>8351</v>
      </c>
      <c r="B7233" s="0" t="n">
        <v>0.36611908155999</v>
      </c>
      <c r="C7233" s="0" t="n">
        <v>-2.19901507581405</v>
      </c>
      <c r="D7233" s="0" t="n">
        <v>12.1594807675695</v>
      </c>
    </row>
    <row r="7234" customFormat="false" ht="15" hidden="false" customHeight="false" outlineLevel="0" collapsed="false">
      <c r="A7234" s="0" t="s">
        <v>8352</v>
      </c>
      <c r="B7234" s="0" t="n">
        <v>0.366129306061346</v>
      </c>
      <c r="C7234" s="0" t="n">
        <v>0.657302859063607</v>
      </c>
      <c r="D7234" s="0" t="n">
        <v>192.484586909937</v>
      </c>
    </row>
    <row r="7235" customFormat="false" ht="15" hidden="false" customHeight="false" outlineLevel="0" collapsed="false">
      <c r="A7235" s="0" t="s">
        <v>8353</v>
      </c>
      <c r="B7235" s="0" t="n">
        <v>0.366133470084054</v>
      </c>
      <c r="C7235" s="0" t="n">
        <v>0.473998912004699</v>
      </c>
      <c r="D7235" s="0" t="n">
        <v>345.506138698509</v>
      </c>
    </row>
    <row r="7236" customFormat="false" ht="15" hidden="false" customHeight="false" outlineLevel="0" collapsed="false">
      <c r="A7236" s="0" t="s">
        <v>8354</v>
      </c>
      <c r="B7236" s="0" t="n">
        <v>0.366232646836299</v>
      </c>
      <c r="C7236" s="0" t="n">
        <v>0.968216436614749</v>
      </c>
      <c r="D7236" s="0" t="n">
        <v>61.2396298101372</v>
      </c>
    </row>
    <row r="7237" customFormat="false" ht="15" hidden="false" customHeight="false" outlineLevel="0" collapsed="false">
      <c r="A7237" s="0" t="s">
        <v>8355</v>
      </c>
      <c r="B7237" s="0" t="n">
        <v>0.366269733896943</v>
      </c>
      <c r="C7237" s="0" t="n">
        <v>-0.591271519764899</v>
      </c>
      <c r="D7237" s="0" t="n">
        <v>157.957229345797</v>
      </c>
    </row>
    <row r="7238" customFormat="false" ht="15" hidden="false" customHeight="false" outlineLevel="0" collapsed="false">
      <c r="A7238" s="0" t="s">
        <v>8356</v>
      </c>
      <c r="B7238" s="0" t="n">
        <v>0.366293612691838</v>
      </c>
      <c r="C7238" s="0" t="n">
        <v>-0.484542308764535</v>
      </c>
      <c r="D7238" s="0" t="n">
        <v>61.4829781668398</v>
      </c>
    </row>
    <row r="7239" customFormat="false" ht="15" hidden="false" customHeight="false" outlineLevel="0" collapsed="false">
      <c r="A7239" s="0" t="s">
        <v>8357</v>
      </c>
      <c r="B7239" s="0" t="n">
        <v>0.366295401497218</v>
      </c>
      <c r="C7239" s="0" t="n">
        <v>-0.537016959794792</v>
      </c>
      <c r="D7239" s="0" t="n">
        <v>57.8497470787056</v>
      </c>
    </row>
    <row r="7240" customFormat="false" ht="15" hidden="false" customHeight="false" outlineLevel="0" collapsed="false">
      <c r="A7240" s="0" t="s">
        <v>8358</v>
      </c>
      <c r="B7240" s="0" t="n">
        <v>0.366332222867859</v>
      </c>
      <c r="C7240" s="0" t="n">
        <v>-0.499829750357074</v>
      </c>
      <c r="D7240" s="0" t="n">
        <v>470.050656705799</v>
      </c>
    </row>
    <row r="7241" customFormat="false" ht="15" hidden="false" customHeight="false" outlineLevel="0" collapsed="false">
      <c r="A7241" s="0" t="s">
        <v>8359</v>
      </c>
      <c r="B7241" s="0" t="n">
        <v>0.366439306754238</v>
      </c>
      <c r="C7241" s="0" t="n">
        <v>-0.410074236589252</v>
      </c>
      <c r="D7241" s="0" t="n">
        <v>568.150156565035</v>
      </c>
    </row>
    <row r="7242" customFormat="false" ht="15" hidden="false" customHeight="false" outlineLevel="0" collapsed="false">
      <c r="A7242" s="0" t="s">
        <v>8360</v>
      </c>
      <c r="B7242" s="0" t="n">
        <v>0.366558186520975</v>
      </c>
      <c r="C7242" s="0" t="n">
        <v>-0.570190958310769</v>
      </c>
      <c r="D7242" s="0" t="n">
        <v>57.7840167191508</v>
      </c>
    </row>
    <row r="7243" customFormat="false" ht="15" hidden="false" customHeight="false" outlineLevel="0" collapsed="false">
      <c r="A7243" s="0" t="s">
        <v>8361</v>
      </c>
      <c r="B7243" s="0" t="n">
        <v>0.366685342630312</v>
      </c>
      <c r="C7243" s="0" t="n">
        <v>-2.4605578511838</v>
      </c>
      <c r="D7243" s="0" t="n">
        <v>5.10124312891202</v>
      </c>
    </row>
    <row r="7244" customFormat="false" ht="15" hidden="false" customHeight="false" outlineLevel="0" collapsed="false">
      <c r="A7244" s="0" t="s">
        <v>8362</v>
      </c>
      <c r="B7244" s="0" t="n">
        <v>0.366718946959273</v>
      </c>
      <c r="C7244" s="0" t="n">
        <v>-2.02354952654434</v>
      </c>
      <c r="D7244" s="0" t="n">
        <v>5.49113397781995</v>
      </c>
    </row>
    <row r="7245" customFormat="false" ht="15" hidden="false" customHeight="false" outlineLevel="0" collapsed="false">
      <c r="A7245" s="0" t="s">
        <v>8363</v>
      </c>
      <c r="B7245" s="0" t="n">
        <v>0.366718946959273</v>
      </c>
      <c r="C7245" s="0" t="n">
        <v>-2.02354952654434</v>
      </c>
      <c r="D7245" s="0" t="n">
        <v>5.49113397781995</v>
      </c>
    </row>
    <row r="7246" customFormat="false" ht="15" hidden="false" customHeight="false" outlineLevel="0" collapsed="false">
      <c r="A7246" s="0" t="s">
        <v>8364</v>
      </c>
      <c r="B7246" s="0" t="n">
        <v>0.366852768966189</v>
      </c>
      <c r="C7246" s="0" t="e">
        <f aca="false">-#NAME?</f>
        <v>#NAME?</v>
      </c>
      <c r="D7246" s="0" t="n">
        <v>2.59684909246791</v>
      </c>
    </row>
    <row r="7247" customFormat="false" ht="15" hidden="false" customHeight="false" outlineLevel="0" collapsed="false">
      <c r="A7247" s="0" t="s">
        <v>8365</v>
      </c>
      <c r="B7247" s="0" t="n">
        <v>0.366918576697656</v>
      </c>
      <c r="C7247" s="0" t="n">
        <v>-1.11137345742753</v>
      </c>
      <c r="D7247" s="0" t="n">
        <v>12.4443292616246</v>
      </c>
    </row>
    <row r="7248" customFormat="false" ht="15" hidden="false" customHeight="false" outlineLevel="0" collapsed="false">
      <c r="A7248" s="0" t="s">
        <v>8366</v>
      </c>
      <c r="B7248" s="0" t="n">
        <v>0.367004220137636</v>
      </c>
      <c r="C7248" s="0" t="n">
        <v>0.416731886764223</v>
      </c>
      <c r="D7248" s="0" t="n">
        <v>922.743343376568</v>
      </c>
    </row>
    <row r="7249" customFormat="false" ht="15" hidden="false" customHeight="false" outlineLevel="0" collapsed="false">
      <c r="A7249" s="0" t="s">
        <v>8367</v>
      </c>
      <c r="B7249" s="0" t="n">
        <v>0.367004220137636</v>
      </c>
      <c r="C7249" s="0" t="n">
        <v>0.416731886764223</v>
      </c>
      <c r="D7249" s="0" t="n">
        <v>922.743343376568</v>
      </c>
    </row>
    <row r="7250" customFormat="false" ht="15" hidden="false" customHeight="false" outlineLevel="0" collapsed="false">
      <c r="A7250" s="0" t="s">
        <v>8368</v>
      </c>
      <c r="B7250" s="0" t="n">
        <v>0.367012476566728</v>
      </c>
      <c r="C7250" s="0" t="n">
        <v>0.416731886764223</v>
      </c>
      <c r="D7250" s="0" t="n">
        <v>922.743343376568</v>
      </c>
    </row>
    <row r="7251" customFormat="false" ht="15" hidden="false" customHeight="false" outlineLevel="0" collapsed="false">
      <c r="A7251" s="0" t="s">
        <v>8369</v>
      </c>
      <c r="B7251" s="0" t="n">
        <v>0.367012476566728</v>
      </c>
      <c r="C7251" s="0" t="n">
        <v>0.416731886764223</v>
      </c>
      <c r="D7251" s="0" t="n">
        <v>922.743343376568</v>
      </c>
    </row>
    <row r="7252" customFormat="false" ht="15" hidden="false" customHeight="false" outlineLevel="0" collapsed="false">
      <c r="A7252" s="0" t="s">
        <v>8370</v>
      </c>
      <c r="B7252" s="0" t="n">
        <v>0.367141355896899</v>
      </c>
      <c r="C7252" s="0" t="n">
        <v>0.791073980758669</v>
      </c>
      <c r="D7252" s="0" t="n">
        <v>88.4125589304686</v>
      </c>
    </row>
    <row r="7253" customFormat="false" ht="15" hidden="false" customHeight="false" outlineLevel="0" collapsed="false">
      <c r="A7253" s="0" t="s">
        <v>8371</v>
      </c>
      <c r="B7253" s="0" t="n">
        <v>0.367156631496178</v>
      </c>
      <c r="C7253" s="0" t="s">
        <v>1205</v>
      </c>
      <c r="D7253" s="0" t="n">
        <v>2.60911085420357</v>
      </c>
    </row>
    <row r="7254" customFormat="false" ht="15" hidden="false" customHeight="false" outlineLevel="0" collapsed="false">
      <c r="A7254" s="0" t="s">
        <v>8372</v>
      </c>
      <c r="B7254" s="0" t="n">
        <v>0.367181046750853</v>
      </c>
      <c r="C7254" s="0" t="n">
        <v>-0.833060203243936</v>
      </c>
      <c r="D7254" s="0" t="n">
        <v>60.3077544022344</v>
      </c>
    </row>
    <row r="7255" customFormat="false" ht="15" hidden="false" customHeight="false" outlineLevel="0" collapsed="false">
      <c r="A7255" s="0" t="s">
        <v>8373</v>
      </c>
      <c r="B7255" s="0" t="n">
        <v>0.367249398387679</v>
      </c>
      <c r="C7255" s="0" t="n">
        <v>0.696682946531182</v>
      </c>
      <c r="D7255" s="0" t="n">
        <v>93.0649229017522</v>
      </c>
    </row>
    <row r="7256" customFormat="false" ht="15" hidden="false" customHeight="false" outlineLevel="0" collapsed="false">
      <c r="A7256" s="0" t="s">
        <v>8374</v>
      </c>
      <c r="B7256" s="0" t="n">
        <v>0.367249398387679</v>
      </c>
      <c r="C7256" s="0" t="n">
        <v>0.696682946531182</v>
      </c>
      <c r="D7256" s="0" t="n">
        <v>93.0649229017522</v>
      </c>
    </row>
    <row r="7257" customFormat="false" ht="15" hidden="false" customHeight="false" outlineLevel="0" collapsed="false">
      <c r="A7257" s="0" t="s">
        <v>8375</v>
      </c>
      <c r="B7257" s="0" t="n">
        <v>0.367249398387679</v>
      </c>
      <c r="C7257" s="0" t="n">
        <v>0.696682946531182</v>
      </c>
      <c r="D7257" s="0" t="n">
        <v>93.0649229017522</v>
      </c>
    </row>
    <row r="7258" customFormat="false" ht="15" hidden="false" customHeight="false" outlineLevel="0" collapsed="false">
      <c r="A7258" s="0" t="s">
        <v>8376</v>
      </c>
      <c r="B7258" s="0" t="n">
        <v>0.367394053521157</v>
      </c>
      <c r="C7258" s="0" t="n">
        <v>-1.13638096930526</v>
      </c>
      <c r="D7258" s="0" t="n">
        <v>3.64865678274327</v>
      </c>
    </row>
    <row r="7259" customFormat="false" ht="15" hidden="false" customHeight="false" outlineLevel="0" collapsed="false">
      <c r="A7259" s="0" t="s">
        <v>8377</v>
      </c>
      <c r="B7259" s="0" t="n">
        <v>0.367516052581762</v>
      </c>
      <c r="C7259" s="0" t="n">
        <v>-1.01115696589798</v>
      </c>
      <c r="D7259" s="0" t="n">
        <v>13.5962226284389</v>
      </c>
    </row>
    <row r="7260" customFormat="false" ht="15" hidden="false" customHeight="false" outlineLevel="0" collapsed="false">
      <c r="A7260" s="0" t="s">
        <v>8378</v>
      </c>
      <c r="B7260" s="0" t="n">
        <v>0.367730106427339</v>
      </c>
      <c r="C7260" s="0" t="n">
        <v>-0.460974055344921</v>
      </c>
      <c r="D7260" s="0" t="n">
        <v>257.118971219197</v>
      </c>
    </row>
    <row r="7261" customFormat="false" ht="15" hidden="false" customHeight="false" outlineLevel="0" collapsed="false">
      <c r="A7261" s="0" t="s">
        <v>8379</v>
      </c>
      <c r="B7261" s="0" t="n">
        <v>0.367810586003536</v>
      </c>
      <c r="C7261" s="0" t="n">
        <v>-0.488002949233709</v>
      </c>
      <c r="D7261" s="0" t="n">
        <v>694.728579681693</v>
      </c>
    </row>
    <row r="7262" customFormat="false" ht="15" hidden="false" customHeight="false" outlineLevel="0" collapsed="false">
      <c r="A7262" s="0" t="s">
        <v>8380</v>
      </c>
      <c r="B7262" s="0" t="n">
        <v>0.367865437782625</v>
      </c>
      <c r="C7262" s="0" t="e">
        <f aca="false">-#NAME?</f>
        <v>#NAME?</v>
      </c>
      <c r="D7262" s="0" t="n">
        <v>1.01210069482315</v>
      </c>
    </row>
    <row r="7263" customFormat="false" ht="15" hidden="false" customHeight="false" outlineLevel="0" collapsed="false">
      <c r="A7263" s="0" t="s">
        <v>8381</v>
      </c>
      <c r="B7263" s="0" t="n">
        <v>0.367895987979367</v>
      </c>
      <c r="C7263" s="0" t="n">
        <v>-0.9239816715601</v>
      </c>
      <c r="D7263" s="0" t="n">
        <v>21.7119245580847</v>
      </c>
    </row>
    <row r="7264" customFormat="false" ht="15" hidden="false" customHeight="false" outlineLevel="0" collapsed="false">
      <c r="A7264" s="0" t="s">
        <v>8382</v>
      </c>
      <c r="B7264" s="0" t="n">
        <v>0.368139090574644</v>
      </c>
      <c r="C7264" s="0" t="n">
        <v>-0.704332830968843</v>
      </c>
      <c r="D7264" s="0" t="n">
        <v>78.4298009725128</v>
      </c>
    </row>
    <row r="7265" customFormat="false" ht="15" hidden="false" customHeight="false" outlineLevel="0" collapsed="false">
      <c r="A7265" s="0" t="s">
        <v>8383</v>
      </c>
      <c r="B7265" s="0" t="n">
        <v>0.368139090574644</v>
      </c>
      <c r="C7265" s="0" t="n">
        <v>-0.704332830968843</v>
      </c>
      <c r="D7265" s="0" t="n">
        <v>78.4298009725128</v>
      </c>
    </row>
    <row r="7266" customFormat="false" ht="15" hidden="false" customHeight="false" outlineLevel="0" collapsed="false">
      <c r="A7266" s="0" t="s">
        <v>8384</v>
      </c>
      <c r="B7266" s="0" t="n">
        <v>0.368213335640372</v>
      </c>
      <c r="C7266" s="0" t="n">
        <v>-1.07367584860218</v>
      </c>
      <c r="D7266" s="0" t="n">
        <v>33.6822680529249</v>
      </c>
    </row>
    <row r="7267" customFormat="false" ht="15" hidden="false" customHeight="false" outlineLevel="0" collapsed="false">
      <c r="A7267" s="0" t="s">
        <v>8385</v>
      </c>
      <c r="B7267" s="0" t="n">
        <v>0.368342427915933</v>
      </c>
      <c r="C7267" s="0" t="n">
        <v>0.745188638643989</v>
      </c>
      <c r="D7267" s="0" t="n">
        <v>143.046938589028</v>
      </c>
    </row>
    <row r="7268" customFormat="false" ht="15" hidden="false" customHeight="false" outlineLevel="0" collapsed="false">
      <c r="A7268" s="0" t="s">
        <v>8386</v>
      </c>
      <c r="B7268" s="0" t="n">
        <v>0.368367743020874</v>
      </c>
      <c r="C7268" s="0" t="n">
        <v>0.542517561605687</v>
      </c>
      <c r="D7268" s="0" t="n">
        <v>2656.63889537297</v>
      </c>
    </row>
    <row r="7269" customFormat="false" ht="15" hidden="false" customHeight="false" outlineLevel="0" collapsed="false">
      <c r="A7269" s="0" t="s">
        <v>8387</v>
      </c>
      <c r="B7269" s="0" t="n">
        <v>0.368462023348132</v>
      </c>
      <c r="C7269" s="0" t="n">
        <v>0.530500004419427</v>
      </c>
      <c r="D7269" s="0" t="n">
        <v>153.406994746624</v>
      </c>
    </row>
    <row r="7270" customFormat="false" ht="15" hidden="false" customHeight="false" outlineLevel="0" collapsed="false">
      <c r="A7270" s="0" t="s">
        <v>8388</v>
      </c>
      <c r="B7270" s="0" t="n">
        <v>0.368495668065131</v>
      </c>
      <c r="C7270" s="0" t="n">
        <v>0.790929396393725</v>
      </c>
      <c r="D7270" s="0" t="n">
        <v>96.7732444679747</v>
      </c>
    </row>
    <row r="7271" customFormat="false" ht="15" hidden="false" customHeight="false" outlineLevel="0" collapsed="false">
      <c r="A7271" s="0" t="s">
        <v>8389</v>
      </c>
      <c r="B7271" s="0" t="n">
        <v>0.368604154750925</v>
      </c>
      <c r="C7271" s="0" t="n">
        <v>0.456679427360505</v>
      </c>
      <c r="D7271" s="0" t="n">
        <v>5326.41733742917</v>
      </c>
    </row>
    <row r="7272" customFormat="false" ht="15" hidden="false" customHeight="false" outlineLevel="0" collapsed="false">
      <c r="A7272" s="0" t="s">
        <v>8390</v>
      </c>
      <c r="B7272" s="0" t="n">
        <v>0.368689376256582</v>
      </c>
      <c r="C7272" s="0" t="n">
        <v>0.582233548305117</v>
      </c>
      <c r="D7272" s="0" t="n">
        <v>156.708776593439</v>
      </c>
    </row>
    <row r="7273" customFormat="false" ht="15" hidden="false" customHeight="false" outlineLevel="0" collapsed="false">
      <c r="A7273" s="0" t="s">
        <v>8391</v>
      </c>
      <c r="B7273" s="0" t="n">
        <v>0.368689376256582</v>
      </c>
      <c r="C7273" s="0" t="n">
        <v>0.582233548305117</v>
      </c>
      <c r="D7273" s="0" t="n">
        <v>156.708776593439</v>
      </c>
    </row>
    <row r="7274" customFormat="false" ht="15" hidden="false" customHeight="false" outlineLevel="0" collapsed="false">
      <c r="A7274" s="0" t="s">
        <v>8392</v>
      </c>
      <c r="B7274" s="0" t="n">
        <v>0.369007515648644</v>
      </c>
      <c r="C7274" s="0" t="e">
        <f aca="false">-#NAME?</f>
        <v>#NAME?</v>
      </c>
      <c r="D7274" s="0" t="n">
        <v>1.527558289687</v>
      </c>
    </row>
    <row r="7275" customFormat="false" ht="15" hidden="false" customHeight="false" outlineLevel="0" collapsed="false">
      <c r="A7275" s="0" t="s">
        <v>8393</v>
      </c>
      <c r="B7275" s="0" t="n">
        <v>0.369117411557734</v>
      </c>
      <c r="C7275" s="0" t="e">
        <f aca="false">-#NAME?</f>
        <v>#NAME?</v>
      </c>
      <c r="D7275" s="0" t="n">
        <v>2.59684909246791</v>
      </c>
    </row>
    <row r="7276" customFormat="false" ht="15" hidden="false" customHeight="false" outlineLevel="0" collapsed="false">
      <c r="A7276" s="0" t="s">
        <v>8394</v>
      </c>
      <c r="B7276" s="0" t="n">
        <v>0.369131990422201</v>
      </c>
      <c r="C7276" s="0" t="n">
        <v>-0.603444160768801</v>
      </c>
      <c r="D7276" s="0" t="n">
        <v>171.803849952249</v>
      </c>
    </row>
    <row r="7277" customFormat="false" ht="15" hidden="false" customHeight="false" outlineLevel="0" collapsed="false">
      <c r="A7277" s="0" t="s">
        <v>8395</v>
      </c>
      <c r="B7277" s="0" t="n">
        <v>0.369201670834262</v>
      </c>
      <c r="C7277" s="0" t="n">
        <v>0.58604263526291</v>
      </c>
      <c r="D7277" s="0" t="n">
        <v>303.646021582321</v>
      </c>
    </row>
    <row r="7278" customFormat="false" ht="15" hidden="false" customHeight="false" outlineLevel="0" collapsed="false">
      <c r="A7278" s="0" t="s">
        <v>8396</v>
      </c>
      <c r="B7278" s="0" t="n">
        <v>0.369257815006766</v>
      </c>
      <c r="C7278" s="0" t="e">
        <f aca="false">-#NAME?</f>
        <v>#NAME?</v>
      </c>
      <c r="D7278" s="0" t="n">
        <v>1.5904439490078</v>
      </c>
    </row>
    <row r="7279" customFormat="false" ht="15" hidden="false" customHeight="false" outlineLevel="0" collapsed="false">
      <c r="A7279" s="0" t="s">
        <v>8397</v>
      </c>
      <c r="B7279" s="0" t="n">
        <v>0.36941139456179</v>
      </c>
      <c r="C7279" s="0" t="n">
        <v>-0.39551531380249</v>
      </c>
      <c r="D7279" s="0" t="n">
        <v>354.347995872658</v>
      </c>
    </row>
    <row r="7280" customFormat="false" ht="15" hidden="false" customHeight="false" outlineLevel="0" collapsed="false">
      <c r="A7280" s="0" t="s">
        <v>8398</v>
      </c>
      <c r="B7280" s="0" t="n">
        <v>0.369414970621318</v>
      </c>
      <c r="C7280" s="0" t="n">
        <v>0.687677946912536</v>
      </c>
      <c r="D7280" s="0" t="n">
        <v>159.536275411866</v>
      </c>
    </row>
    <row r="7281" customFormat="false" ht="15" hidden="false" customHeight="false" outlineLevel="0" collapsed="false">
      <c r="A7281" s="0" t="s">
        <v>8399</v>
      </c>
      <c r="B7281" s="0" t="n">
        <v>0.369414970621318</v>
      </c>
      <c r="C7281" s="0" t="n">
        <v>0.687677946912536</v>
      </c>
      <c r="D7281" s="0" t="n">
        <v>159.536275411866</v>
      </c>
    </row>
    <row r="7282" customFormat="false" ht="15" hidden="false" customHeight="false" outlineLevel="0" collapsed="false">
      <c r="A7282" s="0" t="s">
        <v>8400</v>
      </c>
      <c r="B7282" s="0" t="n">
        <v>0.369414970621318</v>
      </c>
      <c r="C7282" s="0" t="n">
        <v>0.687677946912536</v>
      </c>
      <c r="D7282" s="0" t="n">
        <v>159.536275411866</v>
      </c>
    </row>
    <row r="7283" customFormat="false" ht="15" hidden="false" customHeight="false" outlineLevel="0" collapsed="false">
      <c r="A7283" s="0" t="s">
        <v>8401</v>
      </c>
      <c r="B7283" s="0" t="n">
        <v>0.369414970621318</v>
      </c>
      <c r="C7283" s="0" t="n">
        <v>0.687677946912536</v>
      </c>
      <c r="D7283" s="0" t="n">
        <v>159.536275411866</v>
      </c>
    </row>
    <row r="7284" customFormat="false" ht="15" hidden="false" customHeight="false" outlineLevel="0" collapsed="false">
      <c r="A7284" s="0" t="s">
        <v>8402</v>
      </c>
      <c r="B7284" s="0" t="n">
        <v>0.369417434981455</v>
      </c>
      <c r="C7284" s="0" t="n">
        <v>-0.39551531380249</v>
      </c>
      <c r="D7284" s="0" t="n">
        <v>354.347995872658</v>
      </c>
    </row>
    <row r="7285" customFormat="false" ht="15" hidden="false" customHeight="false" outlineLevel="0" collapsed="false">
      <c r="A7285" s="0" t="s">
        <v>8403</v>
      </c>
      <c r="B7285" s="0" t="n">
        <v>0.369433415608946</v>
      </c>
      <c r="C7285" s="0" t="n">
        <v>0.594232959932739</v>
      </c>
      <c r="D7285" s="0" t="n">
        <v>87.8139918833288</v>
      </c>
    </row>
    <row r="7286" customFormat="false" ht="15" hidden="false" customHeight="false" outlineLevel="0" collapsed="false">
      <c r="A7286" s="0" t="s">
        <v>8404</v>
      </c>
      <c r="B7286" s="0" t="n">
        <v>0.369433415608946</v>
      </c>
      <c r="C7286" s="0" t="n">
        <v>0.594232959932739</v>
      </c>
      <c r="D7286" s="0" t="n">
        <v>87.8139918833288</v>
      </c>
    </row>
    <row r="7287" customFormat="false" ht="15" hidden="false" customHeight="false" outlineLevel="0" collapsed="false">
      <c r="A7287" s="0" t="s">
        <v>8405</v>
      </c>
      <c r="B7287" s="0" t="n">
        <v>0.369448027369132</v>
      </c>
      <c r="C7287" s="0" t="n">
        <v>-0.893910607092082</v>
      </c>
      <c r="D7287" s="0" t="n">
        <v>23.1805105695076</v>
      </c>
    </row>
    <row r="7288" customFormat="false" ht="15" hidden="false" customHeight="false" outlineLevel="0" collapsed="false">
      <c r="A7288" s="0" t="s">
        <v>8406</v>
      </c>
      <c r="B7288" s="0" t="n">
        <v>0.369448027369132</v>
      </c>
      <c r="C7288" s="0" t="n">
        <v>-0.893910607092082</v>
      </c>
      <c r="D7288" s="0" t="n">
        <v>23.1805105695076</v>
      </c>
    </row>
    <row r="7289" customFormat="false" ht="15" hidden="false" customHeight="false" outlineLevel="0" collapsed="false">
      <c r="A7289" s="0" t="s">
        <v>8407</v>
      </c>
      <c r="B7289" s="0" t="n">
        <v>0.369448027369132</v>
      </c>
      <c r="C7289" s="0" t="n">
        <v>-0.893910607092082</v>
      </c>
      <c r="D7289" s="0" t="n">
        <v>23.1805105695076</v>
      </c>
    </row>
    <row r="7290" customFormat="false" ht="15" hidden="false" customHeight="false" outlineLevel="0" collapsed="false">
      <c r="A7290" s="0" t="s">
        <v>8408</v>
      </c>
      <c r="B7290" s="0" t="n">
        <v>0.369448027369132</v>
      </c>
      <c r="C7290" s="0" t="n">
        <v>-0.893910607092082</v>
      </c>
      <c r="D7290" s="0" t="n">
        <v>23.1805105695076</v>
      </c>
    </row>
    <row r="7291" customFormat="false" ht="15" hidden="false" customHeight="false" outlineLevel="0" collapsed="false">
      <c r="A7291" s="0" t="s">
        <v>8409</v>
      </c>
      <c r="B7291" s="0" t="n">
        <v>0.369448027369132</v>
      </c>
      <c r="C7291" s="0" t="n">
        <v>-0.893910607092082</v>
      </c>
      <c r="D7291" s="0" t="n">
        <v>23.1805105695076</v>
      </c>
    </row>
    <row r="7292" customFormat="false" ht="15" hidden="false" customHeight="false" outlineLevel="0" collapsed="false">
      <c r="A7292" s="0" t="s">
        <v>8410</v>
      </c>
      <c r="B7292" s="0" t="n">
        <v>0.369448027369132</v>
      </c>
      <c r="C7292" s="0" t="n">
        <v>-0.893910607092082</v>
      </c>
      <c r="D7292" s="0" t="n">
        <v>23.1805105695076</v>
      </c>
    </row>
    <row r="7293" customFormat="false" ht="15" hidden="false" customHeight="false" outlineLevel="0" collapsed="false">
      <c r="A7293" s="0" t="s">
        <v>8411</v>
      </c>
      <c r="B7293" s="0" t="n">
        <v>0.36952351468361</v>
      </c>
      <c r="C7293" s="0" t="n">
        <v>-1.19826885562614</v>
      </c>
      <c r="D7293" s="0" t="n">
        <v>4.49092406910806</v>
      </c>
    </row>
    <row r="7294" customFormat="false" ht="15" hidden="false" customHeight="false" outlineLevel="0" collapsed="false">
      <c r="A7294" s="0" t="s">
        <v>8412</v>
      </c>
      <c r="B7294" s="0" t="n">
        <v>0.369639798262336</v>
      </c>
      <c r="C7294" s="0" t="n">
        <v>-0.760298241676157</v>
      </c>
      <c r="D7294" s="0" t="n">
        <v>22.6988624884925</v>
      </c>
    </row>
    <row r="7295" customFormat="false" ht="15" hidden="false" customHeight="false" outlineLevel="0" collapsed="false">
      <c r="A7295" s="0" t="s">
        <v>8413</v>
      </c>
      <c r="B7295" s="0" t="n">
        <v>0.369655190665004</v>
      </c>
      <c r="C7295" s="0" t="e">
        <f aca="false">-#NAME?</f>
        <v>#NAME?</v>
      </c>
      <c r="D7295" s="0" t="n">
        <v>0.867514881276984</v>
      </c>
    </row>
    <row r="7296" customFormat="false" ht="15" hidden="false" customHeight="false" outlineLevel="0" collapsed="false">
      <c r="A7296" s="0" t="s">
        <v>8414</v>
      </c>
      <c r="B7296" s="0" t="n">
        <v>0.369744968832945</v>
      </c>
      <c r="C7296" s="0" t="n">
        <v>-0.538967044021976</v>
      </c>
      <c r="D7296" s="0" t="n">
        <v>141.030492409733</v>
      </c>
    </row>
    <row r="7297" customFormat="false" ht="15" hidden="false" customHeight="false" outlineLevel="0" collapsed="false">
      <c r="A7297" s="0" t="s">
        <v>8415</v>
      </c>
      <c r="B7297" s="0" t="n">
        <v>0.369766984009454</v>
      </c>
      <c r="C7297" s="0" t="e">
        <f aca="false">-#NAME?</f>
        <v>#NAME?</v>
      </c>
      <c r="D7297" s="0" t="n">
        <v>1.22897941514239</v>
      </c>
    </row>
    <row r="7298" customFormat="false" ht="15" hidden="false" customHeight="false" outlineLevel="0" collapsed="false">
      <c r="A7298" s="0" t="s">
        <v>8416</v>
      </c>
      <c r="B7298" s="0" t="n">
        <v>0.369770088144339</v>
      </c>
      <c r="C7298" s="0" t="e">
        <f aca="false">-#NAME?</f>
        <v>#NAME?</v>
      </c>
      <c r="D7298" s="0" t="n">
        <v>0.916534973812202</v>
      </c>
    </row>
    <row r="7299" customFormat="false" ht="15" hidden="false" customHeight="false" outlineLevel="0" collapsed="false">
      <c r="A7299" s="0" t="s">
        <v>8417</v>
      </c>
      <c r="B7299" s="0" t="n">
        <v>0.369935374712303</v>
      </c>
      <c r="C7299" s="0" t="n">
        <v>-0.517970658263277</v>
      </c>
      <c r="D7299" s="0" t="n">
        <v>124.011917607407</v>
      </c>
    </row>
    <row r="7300" customFormat="false" ht="15" hidden="false" customHeight="false" outlineLevel="0" collapsed="false">
      <c r="A7300" s="0" t="s">
        <v>8418</v>
      </c>
      <c r="B7300" s="0" t="n">
        <v>0.370094114969706</v>
      </c>
      <c r="C7300" s="0" t="n">
        <v>1.1722667023677</v>
      </c>
      <c r="D7300" s="0" t="n">
        <v>375.968052324862</v>
      </c>
    </row>
    <row r="7301" customFormat="false" ht="15" hidden="false" customHeight="false" outlineLevel="0" collapsed="false">
      <c r="A7301" s="0" t="s">
        <v>8419</v>
      </c>
      <c r="B7301" s="0" t="n">
        <v>0.370159469413095</v>
      </c>
      <c r="C7301" s="0" t="e">
        <f aca="false">-#NAME?</f>
        <v>#NAME?</v>
      </c>
      <c r="D7301" s="0" t="n">
        <v>1.66273685578089</v>
      </c>
    </row>
    <row r="7302" customFormat="false" ht="15" hidden="false" customHeight="false" outlineLevel="0" collapsed="false">
      <c r="A7302" s="0" t="s">
        <v>8420</v>
      </c>
      <c r="B7302" s="0" t="n">
        <v>0.370161468449287</v>
      </c>
      <c r="C7302" s="0" t="n">
        <v>4.39295134754168</v>
      </c>
      <c r="D7302" s="0" t="n">
        <v>4.70104062109611</v>
      </c>
    </row>
    <row r="7303" customFormat="false" ht="15" hidden="false" customHeight="false" outlineLevel="0" collapsed="false">
      <c r="A7303" s="0" t="s">
        <v>8421</v>
      </c>
      <c r="B7303" s="0" t="n">
        <v>0.370161468449287</v>
      </c>
      <c r="C7303" s="0" t="n">
        <v>4.39295134754168</v>
      </c>
      <c r="D7303" s="0" t="n">
        <v>4.70104062109611</v>
      </c>
    </row>
    <row r="7304" customFormat="false" ht="15" hidden="false" customHeight="false" outlineLevel="0" collapsed="false">
      <c r="A7304" s="0" t="s">
        <v>8422</v>
      </c>
      <c r="B7304" s="0" t="n">
        <v>0.370161468449287</v>
      </c>
      <c r="C7304" s="0" t="n">
        <v>4.39295134754168</v>
      </c>
      <c r="D7304" s="0" t="n">
        <v>4.70104062109611</v>
      </c>
    </row>
    <row r="7305" customFormat="false" ht="15" hidden="false" customHeight="false" outlineLevel="0" collapsed="false">
      <c r="A7305" s="0" t="s">
        <v>8423</v>
      </c>
      <c r="B7305" s="0" t="n">
        <v>0.370161468449287</v>
      </c>
      <c r="C7305" s="0" t="n">
        <v>4.39295134754168</v>
      </c>
      <c r="D7305" s="0" t="n">
        <v>4.70104062109611</v>
      </c>
    </row>
    <row r="7306" customFormat="false" ht="15" hidden="false" customHeight="false" outlineLevel="0" collapsed="false">
      <c r="A7306" s="0" t="s">
        <v>8424</v>
      </c>
      <c r="B7306" s="0" t="n">
        <v>0.370161468449287</v>
      </c>
      <c r="C7306" s="0" t="n">
        <v>4.39295134754168</v>
      </c>
      <c r="D7306" s="0" t="n">
        <v>4.70104062109611</v>
      </c>
    </row>
    <row r="7307" customFormat="false" ht="15" hidden="false" customHeight="false" outlineLevel="0" collapsed="false">
      <c r="A7307" s="0" t="s">
        <v>8425</v>
      </c>
      <c r="B7307" s="0" t="n">
        <v>0.370161468449287</v>
      </c>
      <c r="C7307" s="0" t="n">
        <v>4.39295134754168</v>
      </c>
      <c r="D7307" s="0" t="n">
        <v>4.70104062109611</v>
      </c>
    </row>
    <row r="7308" customFormat="false" ht="15" hidden="false" customHeight="false" outlineLevel="0" collapsed="false">
      <c r="A7308" s="0" t="s">
        <v>8426</v>
      </c>
      <c r="B7308" s="0" t="n">
        <v>0.370161468449287</v>
      </c>
      <c r="C7308" s="0" t="n">
        <v>4.39295134754168</v>
      </c>
      <c r="D7308" s="0" t="n">
        <v>4.70104062109611</v>
      </c>
    </row>
    <row r="7309" customFormat="false" ht="15" hidden="false" customHeight="false" outlineLevel="0" collapsed="false">
      <c r="A7309" s="0" t="s">
        <v>8427</v>
      </c>
      <c r="B7309" s="0" t="n">
        <v>0.370161468449287</v>
      </c>
      <c r="C7309" s="0" t="n">
        <v>4.39295134754168</v>
      </c>
      <c r="D7309" s="0" t="n">
        <v>4.70104062109611</v>
      </c>
    </row>
    <row r="7310" customFormat="false" ht="15" hidden="false" customHeight="false" outlineLevel="0" collapsed="false">
      <c r="A7310" s="0" t="s">
        <v>8428</v>
      </c>
      <c r="B7310" s="0" t="n">
        <v>0.370161468449287</v>
      </c>
      <c r="C7310" s="0" t="n">
        <v>4.39295134754168</v>
      </c>
      <c r="D7310" s="0" t="n">
        <v>4.70104062109611</v>
      </c>
    </row>
    <row r="7311" customFormat="false" ht="15" hidden="false" customHeight="false" outlineLevel="0" collapsed="false">
      <c r="A7311" s="0" t="s">
        <v>8429</v>
      </c>
      <c r="B7311" s="0" t="n">
        <v>0.370161468449287</v>
      </c>
      <c r="C7311" s="0" t="n">
        <v>4.39295134754168</v>
      </c>
      <c r="D7311" s="0" t="n">
        <v>4.70104062109611</v>
      </c>
    </row>
    <row r="7312" customFormat="false" ht="15" hidden="false" customHeight="false" outlineLevel="0" collapsed="false">
      <c r="A7312" s="0" t="s">
        <v>8430</v>
      </c>
      <c r="B7312" s="0" t="n">
        <v>0.370161468449287</v>
      </c>
      <c r="C7312" s="0" t="n">
        <v>4.39295134754168</v>
      </c>
      <c r="D7312" s="0" t="n">
        <v>4.70104062109611</v>
      </c>
    </row>
    <row r="7313" customFormat="false" ht="15" hidden="false" customHeight="false" outlineLevel="0" collapsed="false">
      <c r="A7313" s="0" t="s">
        <v>8431</v>
      </c>
      <c r="B7313" s="0" t="n">
        <v>0.370161468449287</v>
      </c>
      <c r="C7313" s="0" t="n">
        <v>4.39295134754168</v>
      </c>
      <c r="D7313" s="0" t="n">
        <v>4.70104062109611</v>
      </c>
    </row>
    <row r="7314" customFormat="false" ht="15" hidden="false" customHeight="false" outlineLevel="0" collapsed="false">
      <c r="A7314" s="0" t="s">
        <v>8432</v>
      </c>
      <c r="B7314" s="0" t="n">
        <v>0.370161468449287</v>
      </c>
      <c r="C7314" s="0" t="n">
        <v>4.39295134754168</v>
      </c>
      <c r="D7314" s="0" t="n">
        <v>4.70104062109611</v>
      </c>
    </row>
    <row r="7315" customFormat="false" ht="15" hidden="false" customHeight="false" outlineLevel="0" collapsed="false">
      <c r="A7315" s="0" t="s">
        <v>8433</v>
      </c>
      <c r="B7315" s="0" t="n">
        <v>0.370161468449287</v>
      </c>
      <c r="C7315" s="0" t="n">
        <v>4.39295134754168</v>
      </c>
      <c r="D7315" s="0" t="n">
        <v>4.70104062109611</v>
      </c>
    </row>
    <row r="7316" customFormat="false" ht="15" hidden="false" customHeight="false" outlineLevel="0" collapsed="false">
      <c r="A7316" s="0" t="s">
        <v>8434</v>
      </c>
      <c r="B7316" s="0" t="n">
        <v>0.370364407331911</v>
      </c>
      <c r="C7316" s="0" t="n">
        <v>0.632522074127857</v>
      </c>
      <c r="D7316" s="0" t="n">
        <v>216.18197227137</v>
      </c>
    </row>
    <row r="7317" customFormat="false" ht="15" hidden="false" customHeight="false" outlineLevel="0" collapsed="false">
      <c r="A7317" s="0" t="s">
        <v>8435</v>
      </c>
      <c r="B7317" s="0" t="n">
        <v>0.370364407331911</v>
      </c>
      <c r="C7317" s="0" t="n">
        <v>0.632522074127857</v>
      </c>
      <c r="D7317" s="0" t="n">
        <v>216.18197227137</v>
      </c>
    </row>
    <row r="7318" customFormat="false" ht="15" hidden="false" customHeight="false" outlineLevel="0" collapsed="false">
      <c r="A7318" s="0" t="s">
        <v>8436</v>
      </c>
      <c r="B7318" s="0" t="n">
        <v>0.370473532276567</v>
      </c>
      <c r="C7318" s="0" t="n">
        <v>-0.922119720457856</v>
      </c>
      <c r="D7318" s="0" t="n">
        <v>20.3559182468946</v>
      </c>
    </row>
    <row r="7319" customFormat="false" ht="15" hidden="false" customHeight="false" outlineLevel="0" collapsed="false">
      <c r="A7319" s="0" t="s">
        <v>8437</v>
      </c>
      <c r="B7319" s="0" t="n">
        <v>0.370511492640223</v>
      </c>
      <c r="C7319" s="0" t="n">
        <v>1.45706492534977</v>
      </c>
      <c r="D7319" s="0" t="n">
        <v>19.2469745208215</v>
      </c>
    </row>
    <row r="7320" customFormat="false" ht="15" hidden="false" customHeight="false" outlineLevel="0" collapsed="false">
      <c r="A7320" s="0" t="s">
        <v>8438</v>
      </c>
      <c r="B7320" s="0" t="n">
        <v>0.370546774698862</v>
      </c>
      <c r="C7320" s="0" t="n">
        <v>-0.595224227628304</v>
      </c>
      <c r="D7320" s="0" t="n">
        <v>122.396263767075</v>
      </c>
    </row>
    <row r="7321" customFormat="false" ht="15" hidden="false" customHeight="false" outlineLevel="0" collapsed="false">
      <c r="A7321" s="0" t="s">
        <v>8439</v>
      </c>
      <c r="B7321" s="0" t="n">
        <v>0.370590388683259</v>
      </c>
      <c r="C7321" s="0" t="n">
        <v>-0.959881175422243</v>
      </c>
      <c r="D7321" s="0" t="n">
        <v>36.5839012433906</v>
      </c>
    </row>
    <row r="7322" customFormat="false" ht="15" hidden="false" customHeight="false" outlineLevel="0" collapsed="false">
      <c r="A7322" s="0" t="s">
        <v>8440</v>
      </c>
      <c r="B7322" s="0" t="n">
        <v>0.370590388683259</v>
      </c>
      <c r="C7322" s="0" t="n">
        <v>-0.959881175422243</v>
      </c>
      <c r="D7322" s="0" t="n">
        <v>36.5839012433906</v>
      </c>
    </row>
    <row r="7323" customFormat="false" ht="15" hidden="false" customHeight="false" outlineLevel="0" collapsed="false">
      <c r="A7323" s="0" t="s">
        <v>8441</v>
      </c>
      <c r="B7323" s="0" t="n">
        <v>0.370603689694658</v>
      </c>
      <c r="C7323" s="0" t="n">
        <v>-0.70298366764655</v>
      </c>
      <c r="D7323" s="0" t="n">
        <v>46.5215517430037</v>
      </c>
    </row>
    <row r="7324" customFormat="false" ht="15" hidden="false" customHeight="false" outlineLevel="0" collapsed="false">
      <c r="A7324" s="0" t="s">
        <v>8442</v>
      </c>
      <c r="B7324" s="0" t="n">
        <v>0.370603689694658</v>
      </c>
      <c r="C7324" s="0" t="n">
        <v>-0.70298366764655</v>
      </c>
      <c r="D7324" s="0" t="n">
        <v>46.5215517430037</v>
      </c>
    </row>
    <row r="7325" customFormat="false" ht="15" hidden="false" customHeight="false" outlineLevel="0" collapsed="false">
      <c r="A7325" s="0" t="s">
        <v>8443</v>
      </c>
      <c r="B7325" s="0" t="n">
        <v>0.370611648330671</v>
      </c>
      <c r="C7325" s="0" t="n">
        <v>-0.707423456222102</v>
      </c>
      <c r="D7325" s="0" t="n">
        <v>55.7508199101764</v>
      </c>
    </row>
    <row r="7326" customFormat="false" ht="15" hidden="false" customHeight="false" outlineLevel="0" collapsed="false">
      <c r="A7326" s="0" t="s">
        <v>8444</v>
      </c>
      <c r="B7326" s="0" t="n">
        <v>0.370653994776638</v>
      </c>
      <c r="C7326" s="0" t="n">
        <v>-0.713994107128622</v>
      </c>
      <c r="D7326" s="0" t="n">
        <v>82.4247605047567</v>
      </c>
    </row>
    <row r="7327" customFormat="false" ht="15" hidden="false" customHeight="false" outlineLevel="0" collapsed="false">
      <c r="A7327" s="0" t="s">
        <v>8445</v>
      </c>
      <c r="B7327" s="0" t="n">
        <v>0.370658621486762</v>
      </c>
      <c r="C7327" s="0" t="e">
        <f aca="false">-#NAME?</f>
        <v>#NAME?</v>
      </c>
      <c r="D7327" s="0" t="n">
        <v>0.939807788050066</v>
      </c>
    </row>
    <row r="7328" customFormat="false" ht="15" hidden="false" customHeight="false" outlineLevel="0" collapsed="false">
      <c r="A7328" s="0" t="s">
        <v>8446</v>
      </c>
      <c r="B7328" s="0" t="n">
        <v>0.3706850503668</v>
      </c>
      <c r="C7328" s="0" t="n">
        <v>0.842389748812071</v>
      </c>
      <c r="D7328" s="0" t="n">
        <v>139.376494028891</v>
      </c>
    </row>
    <row r="7329" customFormat="false" ht="15" hidden="false" customHeight="false" outlineLevel="0" collapsed="false">
      <c r="A7329" s="0" t="s">
        <v>8447</v>
      </c>
      <c r="B7329" s="0" t="n">
        <v>0.370701858498688</v>
      </c>
      <c r="C7329" s="0" t="n">
        <v>-0.506411408412569</v>
      </c>
      <c r="D7329" s="0" t="n">
        <v>486.416549038967</v>
      </c>
    </row>
    <row r="7330" customFormat="false" ht="15" hidden="false" customHeight="false" outlineLevel="0" collapsed="false">
      <c r="A7330" s="0" t="s">
        <v>8448</v>
      </c>
      <c r="B7330" s="0" t="n">
        <v>0.370712602261836</v>
      </c>
      <c r="C7330" s="0" t="n">
        <v>0.992757970265564</v>
      </c>
      <c r="D7330" s="0" t="n">
        <v>24.5671875495305</v>
      </c>
    </row>
    <row r="7331" customFormat="false" ht="15" hidden="false" customHeight="false" outlineLevel="0" collapsed="false">
      <c r="A7331" s="0" t="s">
        <v>8449</v>
      </c>
      <c r="B7331" s="0" t="n">
        <v>0.370712602261836</v>
      </c>
      <c r="C7331" s="0" t="n">
        <v>0.992757970265564</v>
      </c>
      <c r="D7331" s="0" t="n">
        <v>24.5671875495305</v>
      </c>
    </row>
    <row r="7332" customFormat="false" ht="15" hidden="false" customHeight="false" outlineLevel="0" collapsed="false">
      <c r="A7332" s="0" t="s">
        <v>8450</v>
      </c>
      <c r="B7332" s="0" t="n">
        <v>0.370712602261836</v>
      </c>
      <c r="C7332" s="0" t="n">
        <v>0.992757970265564</v>
      </c>
      <c r="D7332" s="0" t="n">
        <v>24.5671875495305</v>
      </c>
    </row>
    <row r="7333" customFormat="false" ht="15" hidden="false" customHeight="false" outlineLevel="0" collapsed="false">
      <c r="A7333" s="0" t="s">
        <v>8451</v>
      </c>
      <c r="B7333" s="0" t="n">
        <v>0.370745830404303</v>
      </c>
      <c r="C7333" s="0" t="n">
        <v>-0.503953515366452</v>
      </c>
      <c r="D7333" s="0" t="n">
        <v>185.785976276613</v>
      </c>
    </row>
    <row r="7334" customFormat="false" ht="15" hidden="false" customHeight="false" outlineLevel="0" collapsed="false">
      <c r="A7334" s="0" t="s">
        <v>8452</v>
      </c>
      <c r="B7334" s="0" t="n">
        <v>0.370835352624783</v>
      </c>
      <c r="C7334" s="0" t="n">
        <v>0.499612307339361</v>
      </c>
      <c r="D7334" s="0" t="n">
        <v>190.091778874588</v>
      </c>
    </row>
    <row r="7335" customFormat="false" ht="15" hidden="false" customHeight="false" outlineLevel="0" collapsed="false">
      <c r="A7335" s="0" t="s">
        <v>8453</v>
      </c>
      <c r="B7335" s="0" t="n">
        <v>0.370984509664976</v>
      </c>
      <c r="C7335" s="0" t="e">
        <f aca="false">-#NAME?</f>
        <v>#NAME?</v>
      </c>
      <c r="D7335" s="0" t="n">
        <v>1.527558289687</v>
      </c>
    </row>
    <row r="7336" customFormat="false" ht="15" hidden="false" customHeight="false" outlineLevel="0" collapsed="false">
      <c r="A7336" s="0" t="s">
        <v>8454</v>
      </c>
      <c r="B7336" s="0" t="n">
        <v>0.371060342038063</v>
      </c>
      <c r="C7336" s="0" t="n">
        <v>0.481299534917851</v>
      </c>
      <c r="D7336" s="0" t="n">
        <v>224.742065053686</v>
      </c>
    </row>
    <row r="7337" customFormat="false" ht="15" hidden="false" customHeight="false" outlineLevel="0" collapsed="false">
      <c r="A7337" s="0" t="s">
        <v>8455</v>
      </c>
      <c r="B7337" s="0" t="n">
        <v>0.371105417297621</v>
      </c>
      <c r="C7337" s="0" t="n">
        <v>-0.636961450326319</v>
      </c>
      <c r="D7337" s="0" t="n">
        <v>70.8274614779488</v>
      </c>
    </row>
    <row r="7338" customFormat="false" ht="15" hidden="false" customHeight="false" outlineLevel="0" collapsed="false">
      <c r="A7338" s="0" t="s">
        <v>8456</v>
      </c>
      <c r="B7338" s="0" t="n">
        <v>0.371295831765438</v>
      </c>
      <c r="C7338" s="0" t="n">
        <v>-0.498648166350064</v>
      </c>
      <c r="D7338" s="0" t="n">
        <v>74.5082166372995</v>
      </c>
    </row>
    <row r="7339" customFormat="false" ht="15" hidden="false" customHeight="false" outlineLevel="0" collapsed="false">
      <c r="A7339" s="0" t="s">
        <v>8457</v>
      </c>
      <c r="B7339" s="0" t="n">
        <v>0.371383008543419</v>
      </c>
      <c r="C7339" s="0" t="n">
        <v>-0.506680502471</v>
      </c>
      <c r="D7339" s="0" t="n">
        <v>48.7900985420242</v>
      </c>
    </row>
    <row r="7340" customFormat="false" ht="15" hidden="false" customHeight="false" outlineLevel="0" collapsed="false">
      <c r="A7340" s="0" t="s">
        <v>8458</v>
      </c>
      <c r="B7340" s="0" t="n">
        <v>0.371393935684443</v>
      </c>
      <c r="C7340" s="0" t="n">
        <v>-0.698375380671388</v>
      </c>
      <c r="D7340" s="0" t="n">
        <v>43.2564202630727</v>
      </c>
    </row>
    <row r="7341" customFormat="false" ht="15" hidden="false" customHeight="false" outlineLevel="0" collapsed="false">
      <c r="A7341" s="0" t="s">
        <v>8459</v>
      </c>
      <c r="B7341" s="0" t="n">
        <v>0.371770281432785</v>
      </c>
      <c r="C7341" s="0" t="n">
        <v>1.07856614036761</v>
      </c>
      <c r="D7341" s="0" t="n">
        <v>22.2731940276291</v>
      </c>
    </row>
    <row r="7342" customFormat="false" ht="15" hidden="false" customHeight="false" outlineLevel="0" collapsed="false">
      <c r="A7342" s="0" t="s">
        <v>8460</v>
      </c>
      <c r="B7342" s="0" t="n">
        <v>0.371770281432785</v>
      </c>
      <c r="C7342" s="0" t="n">
        <v>1.07856614036761</v>
      </c>
      <c r="D7342" s="0" t="n">
        <v>22.2731940276291</v>
      </c>
    </row>
    <row r="7343" customFormat="false" ht="15" hidden="false" customHeight="false" outlineLevel="0" collapsed="false">
      <c r="A7343" s="0" t="s">
        <v>8461</v>
      </c>
      <c r="B7343" s="0" t="n">
        <v>0.371861146834524</v>
      </c>
      <c r="C7343" s="0" t="n">
        <v>0.547913721436391</v>
      </c>
      <c r="D7343" s="0" t="n">
        <v>285.168956373738</v>
      </c>
    </row>
    <row r="7344" customFormat="false" ht="15" hidden="false" customHeight="false" outlineLevel="0" collapsed="false">
      <c r="A7344" s="0" t="s">
        <v>8462</v>
      </c>
      <c r="B7344" s="0" t="n">
        <v>0.371898579172019</v>
      </c>
      <c r="C7344" s="0" t="n">
        <v>-0.70298366764655</v>
      </c>
      <c r="D7344" s="0" t="n">
        <v>46.5215517430037</v>
      </c>
    </row>
    <row r="7345" customFormat="false" ht="15" hidden="false" customHeight="false" outlineLevel="0" collapsed="false">
      <c r="A7345" s="0" t="s">
        <v>8463</v>
      </c>
      <c r="B7345" s="0" t="n">
        <v>0.37190031725884</v>
      </c>
      <c r="C7345" s="0" t="n">
        <v>-0.834731871936526</v>
      </c>
      <c r="D7345" s="0" t="n">
        <v>35.8007693334475</v>
      </c>
    </row>
    <row r="7346" customFormat="false" ht="15" hidden="false" customHeight="false" outlineLevel="0" collapsed="false">
      <c r="A7346" s="0" t="s">
        <v>8464</v>
      </c>
      <c r="B7346" s="0" t="n">
        <v>0.37190031725884</v>
      </c>
      <c r="C7346" s="0" t="n">
        <v>-0.834731871936526</v>
      </c>
      <c r="D7346" s="0" t="n">
        <v>35.8007693334475</v>
      </c>
    </row>
    <row r="7347" customFormat="false" ht="15" hidden="false" customHeight="false" outlineLevel="0" collapsed="false">
      <c r="A7347" s="0" t="s">
        <v>8465</v>
      </c>
      <c r="B7347" s="0" t="n">
        <v>0.37190238704684</v>
      </c>
      <c r="C7347" s="0" t="n">
        <v>0.52518223160637</v>
      </c>
      <c r="D7347" s="0" t="n">
        <v>278.711634615917</v>
      </c>
    </row>
    <row r="7348" customFormat="false" ht="15" hidden="false" customHeight="false" outlineLevel="0" collapsed="false">
      <c r="A7348" s="0" t="s">
        <v>8466</v>
      </c>
      <c r="B7348" s="0" t="n">
        <v>0.372007221920867</v>
      </c>
      <c r="C7348" s="0" t="n">
        <v>-0.449462359060501</v>
      </c>
      <c r="D7348" s="0" t="n">
        <v>366.190251021151</v>
      </c>
    </row>
    <row r="7349" customFormat="false" ht="15" hidden="false" customHeight="false" outlineLevel="0" collapsed="false">
      <c r="A7349" s="0" t="s">
        <v>8467</v>
      </c>
      <c r="B7349" s="0" t="n">
        <v>0.3720487388887</v>
      </c>
      <c r="C7349" s="0" t="e">
        <f aca="false">-#NAME?</f>
        <v>#NAME?</v>
      </c>
      <c r="D7349" s="0" t="n">
        <v>1.22897941514239</v>
      </c>
    </row>
    <row r="7350" customFormat="false" ht="15" hidden="false" customHeight="false" outlineLevel="0" collapsed="false">
      <c r="A7350" s="0" t="s">
        <v>8468</v>
      </c>
      <c r="B7350" s="0" t="n">
        <v>0.372061279394388</v>
      </c>
      <c r="C7350" s="0" t="e">
        <f aca="false">-#NAME?</f>
        <v>#NAME?</v>
      </c>
      <c r="D7350" s="0" t="n">
        <v>0.578343254184656</v>
      </c>
    </row>
    <row r="7351" customFormat="false" ht="15" hidden="false" customHeight="false" outlineLevel="0" collapsed="false">
      <c r="A7351" s="0" t="s">
        <v>8469</v>
      </c>
      <c r="B7351" s="0" t="n">
        <v>0.372149423448175</v>
      </c>
      <c r="C7351" s="0" t="n">
        <v>-0.884683082265164</v>
      </c>
      <c r="D7351" s="0" t="n">
        <v>221.602993200221</v>
      </c>
    </row>
    <row r="7352" customFormat="false" ht="15" hidden="false" customHeight="false" outlineLevel="0" collapsed="false">
      <c r="A7352" s="0" t="s">
        <v>8470</v>
      </c>
      <c r="B7352" s="0" t="n">
        <v>0.372149423448175</v>
      </c>
      <c r="C7352" s="0" t="n">
        <v>-0.884683082265164</v>
      </c>
      <c r="D7352" s="0" t="n">
        <v>221.602993200221</v>
      </c>
    </row>
    <row r="7353" customFormat="false" ht="15" hidden="false" customHeight="false" outlineLevel="0" collapsed="false">
      <c r="A7353" s="0" t="s">
        <v>8471</v>
      </c>
      <c r="B7353" s="0" t="n">
        <v>0.372149423448175</v>
      </c>
      <c r="C7353" s="0" t="n">
        <v>-0.884683082265164</v>
      </c>
      <c r="D7353" s="0" t="n">
        <v>221.602993200221</v>
      </c>
    </row>
    <row r="7354" customFormat="false" ht="15" hidden="false" customHeight="false" outlineLevel="0" collapsed="false">
      <c r="A7354" s="0" t="s">
        <v>8472</v>
      </c>
      <c r="B7354" s="0" t="n">
        <v>0.372149423448175</v>
      </c>
      <c r="C7354" s="0" t="n">
        <v>-0.884683082265164</v>
      </c>
      <c r="D7354" s="0" t="n">
        <v>221.602993200221</v>
      </c>
    </row>
    <row r="7355" customFormat="false" ht="15" hidden="false" customHeight="false" outlineLevel="0" collapsed="false">
      <c r="A7355" s="0" t="s">
        <v>8473</v>
      </c>
      <c r="B7355" s="0" t="n">
        <v>0.372168789508013</v>
      </c>
      <c r="C7355" s="0" t="n">
        <v>0.636346521627879</v>
      </c>
      <c r="D7355" s="0" t="n">
        <v>270.992190537391</v>
      </c>
    </row>
    <row r="7356" customFormat="false" ht="15" hidden="false" customHeight="false" outlineLevel="0" collapsed="false">
      <c r="A7356" s="0" t="s">
        <v>8474</v>
      </c>
      <c r="B7356" s="0" t="n">
        <v>0.37217378769461</v>
      </c>
      <c r="C7356" s="0" t="s">
        <v>1205</v>
      </c>
      <c r="D7356" s="0" t="n">
        <v>1.30899928492894</v>
      </c>
    </row>
    <row r="7357" customFormat="false" ht="15" hidden="false" customHeight="false" outlineLevel="0" collapsed="false">
      <c r="A7357" s="0" t="s">
        <v>8475</v>
      </c>
      <c r="B7357" s="0" t="n">
        <v>0.372196050691802</v>
      </c>
      <c r="C7357" s="0" t="n">
        <v>0.787354361875191</v>
      </c>
      <c r="D7357" s="0" t="n">
        <v>84.4062443865619</v>
      </c>
    </row>
    <row r="7358" customFormat="false" ht="15" hidden="false" customHeight="false" outlineLevel="0" collapsed="false">
      <c r="A7358" s="0" t="s">
        <v>8476</v>
      </c>
      <c r="B7358" s="0" t="n">
        <v>0.372563029088116</v>
      </c>
      <c r="C7358" s="0" t="n">
        <v>-0.452755123045767</v>
      </c>
      <c r="D7358" s="0" t="n">
        <v>150.537221240812</v>
      </c>
    </row>
    <row r="7359" customFormat="false" ht="15" hidden="false" customHeight="false" outlineLevel="0" collapsed="false">
      <c r="A7359" s="0" t="s">
        <v>8477</v>
      </c>
      <c r="B7359" s="0" t="n">
        <v>0.372563029088116</v>
      </c>
      <c r="C7359" s="0" t="n">
        <v>-0.452755123045767</v>
      </c>
      <c r="D7359" s="0" t="n">
        <v>150.537221240812</v>
      </c>
    </row>
    <row r="7360" customFormat="false" ht="15" hidden="false" customHeight="false" outlineLevel="0" collapsed="false">
      <c r="A7360" s="0" t="s">
        <v>8478</v>
      </c>
      <c r="B7360" s="0" t="n">
        <v>0.372797781808519</v>
      </c>
      <c r="C7360" s="0" t="n">
        <v>0.422357011991838</v>
      </c>
      <c r="D7360" s="0" t="n">
        <v>520.674482047128</v>
      </c>
    </row>
    <row r="7361" customFormat="false" ht="15" hidden="false" customHeight="false" outlineLevel="0" collapsed="false">
      <c r="A7361" s="0" t="s">
        <v>8479</v>
      </c>
      <c r="B7361" s="0" t="n">
        <v>0.372797781808519</v>
      </c>
      <c r="C7361" s="0" t="n">
        <v>0.422357011991838</v>
      </c>
      <c r="D7361" s="0" t="n">
        <v>520.674482047128</v>
      </c>
    </row>
    <row r="7362" customFormat="false" ht="15" hidden="false" customHeight="false" outlineLevel="0" collapsed="false">
      <c r="A7362" s="0" t="s">
        <v>8480</v>
      </c>
      <c r="B7362" s="0" t="n">
        <v>0.372797781808519</v>
      </c>
      <c r="C7362" s="0" t="n">
        <v>0.422357011991838</v>
      </c>
      <c r="D7362" s="0" t="n">
        <v>520.674482047128</v>
      </c>
    </row>
    <row r="7363" customFormat="false" ht="15" hidden="false" customHeight="false" outlineLevel="0" collapsed="false">
      <c r="A7363" s="0" t="s">
        <v>8481</v>
      </c>
      <c r="B7363" s="0" t="n">
        <v>0.372877438322129</v>
      </c>
      <c r="C7363" s="0" t="n">
        <v>-1.01123087420495</v>
      </c>
      <c r="D7363" s="0" t="n">
        <v>11.2956088621882</v>
      </c>
    </row>
    <row r="7364" customFormat="false" ht="15" hidden="false" customHeight="false" outlineLevel="0" collapsed="false">
      <c r="A7364" s="0" t="s">
        <v>8482</v>
      </c>
      <c r="B7364" s="0" t="n">
        <v>0.373114723894377</v>
      </c>
      <c r="C7364" s="0" t="e">
        <f aca="false">-#NAME?</f>
        <v>#NAME?</v>
      </c>
      <c r="D7364" s="0" t="n">
        <v>1.73502976255397</v>
      </c>
    </row>
    <row r="7365" customFormat="false" ht="15" hidden="false" customHeight="false" outlineLevel="0" collapsed="false">
      <c r="A7365" s="0" t="s">
        <v>8483</v>
      </c>
      <c r="B7365" s="0" t="n">
        <v>0.373131968546205</v>
      </c>
      <c r="C7365" s="0" t="n">
        <v>-1.54588249323266</v>
      </c>
      <c r="D7365" s="0" t="n">
        <v>27.2882563136712</v>
      </c>
    </row>
    <row r="7366" customFormat="false" ht="15" hidden="false" customHeight="false" outlineLevel="0" collapsed="false">
      <c r="A7366" s="0" t="s">
        <v>8484</v>
      </c>
      <c r="B7366" s="0" t="n">
        <v>0.373219227664674</v>
      </c>
      <c r="C7366" s="0" t="n">
        <v>-1.03188294136057</v>
      </c>
      <c r="D7366" s="0" t="n">
        <v>18.4501751063459</v>
      </c>
    </row>
    <row r="7367" customFormat="false" ht="15" hidden="false" customHeight="false" outlineLevel="0" collapsed="false">
      <c r="A7367" s="0" t="s">
        <v>8485</v>
      </c>
      <c r="B7367" s="0" t="n">
        <v>0.37323004611148</v>
      </c>
      <c r="C7367" s="0" t="n">
        <v>-1.64018811532519</v>
      </c>
      <c r="D7367" s="0" t="n">
        <v>11.382208827824</v>
      </c>
    </row>
    <row r="7368" customFormat="false" ht="15" hidden="false" customHeight="false" outlineLevel="0" collapsed="false">
      <c r="A7368" s="0" t="s">
        <v>8486</v>
      </c>
      <c r="B7368" s="0" t="n">
        <v>0.373238739817795</v>
      </c>
      <c r="C7368" s="0" t="n">
        <v>-0.424645805847952</v>
      </c>
      <c r="D7368" s="0" t="n">
        <v>170.221498709944</v>
      </c>
    </row>
    <row r="7369" customFormat="false" ht="15" hidden="false" customHeight="false" outlineLevel="0" collapsed="false">
      <c r="A7369" s="0" t="s">
        <v>8487</v>
      </c>
      <c r="B7369" s="0" t="n">
        <v>0.3734509092262</v>
      </c>
      <c r="C7369" s="0" t="n">
        <v>-0.907925367897216</v>
      </c>
      <c r="D7369" s="0" t="n">
        <v>29.5031751905817</v>
      </c>
    </row>
    <row r="7370" customFormat="false" ht="15" hidden="false" customHeight="false" outlineLevel="0" collapsed="false">
      <c r="A7370" s="0" t="s">
        <v>8488</v>
      </c>
      <c r="B7370" s="0" t="n">
        <v>0.373550987213595</v>
      </c>
      <c r="C7370" s="0" t="e">
        <f aca="false">-#NAME?</f>
        <v>#NAME?</v>
      </c>
      <c r="D7370" s="0" t="n">
        <v>1.22897941514239</v>
      </c>
    </row>
    <row r="7371" customFormat="false" ht="15" hidden="false" customHeight="false" outlineLevel="0" collapsed="false">
      <c r="A7371" s="0" t="s">
        <v>8489</v>
      </c>
      <c r="B7371" s="0" t="n">
        <v>0.373742212390631</v>
      </c>
      <c r="C7371" s="0" t="n">
        <v>-0.984397843450444</v>
      </c>
      <c r="D7371" s="0" t="n">
        <v>19.7648129039445</v>
      </c>
    </row>
    <row r="7372" customFormat="false" ht="15" hidden="false" customHeight="false" outlineLevel="0" collapsed="false">
      <c r="A7372" s="0" t="s">
        <v>8490</v>
      </c>
      <c r="B7372" s="0" t="n">
        <v>0.373742212390631</v>
      </c>
      <c r="C7372" s="0" t="n">
        <v>-0.984397843450444</v>
      </c>
      <c r="D7372" s="0" t="n">
        <v>19.7648129039445</v>
      </c>
    </row>
    <row r="7373" customFormat="false" ht="15" hidden="false" customHeight="false" outlineLevel="0" collapsed="false">
      <c r="A7373" s="0" t="s">
        <v>8491</v>
      </c>
      <c r="B7373" s="0" t="n">
        <v>0.373758628487676</v>
      </c>
      <c r="C7373" s="0" t="n">
        <v>-0.710935666524164</v>
      </c>
      <c r="D7373" s="0" t="n">
        <v>73.8309965299503</v>
      </c>
    </row>
    <row r="7374" customFormat="false" ht="15" hidden="false" customHeight="false" outlineLevel="0" collapsed="false">
      <c r="A7374" s="0" t="s">
        <v>8492</v>
      </c>
      <c r="B7374" s="0" t="n">
        <v>0.373839056425418</v>
      </c>
      <c r="C7374" s="0" t="n">
        <v>-0.432471660464556</v>
      </c>
      <c r="D7374" s="0" t="n">
        <v>157.723043843193</v>
      </c>
    </row>
    <row r="7375" customFormat="false" ht="15" hidden="false" customHeight="false" outlineLevel="0" collapsed="false">
      <c r="A7375" s="0" t="s">
        <v>8493</v>
      </c>
      <c r="B7375" s="0" t="n">
        <v>0.373982415808519</v>
      </c>
      <c r="C7375" s="0" t="n">
        <v>1.74911233180689</v>
      </c>
      <c r="D7375" s="0" t="n">
        <v>17.2331935186713</v>
      </c>
    </row>
    <row r="7376" customFormat="false" ht="15" hidden="false" customHeight="false" outlineLevel="0" collapsed="false">
      <c r="A7376" s="0" t="s">
        <v>8494</v>
      </c>
      <c r="B7376" s="0" t="n">
        <v>0.37410709170838</v>
      </c>
      <c r="C7376" s="0" t="s">
        <v>1205</v>
      </c>
      <c r="D7376" s="0" t="n">
        <v>2.58446108143405</v>
      </c>
    </row>
    <row r="7377" customFormat="false" ht="15" hidden="false" customHeight="false" outlineLevel="0" collapsed="false">
      <c r="A7377" s="0" t="s">
        <v>8495</v>
      </c>
      <c r="B7377" s="0" t="n">
        <v>0.374166329408909</v>
      </c>
      <c r="C7377" s="0" t="n">
        <v>-0.505562501776069</v>
      </c>
      <c r="D7377" s="0" t="n">
        <v>424.805524926074</v>
      </c>
    </row>
    <row r="7378" customFormat="false" ht="15" hidden="false" customHeight="false" outlineLevel="0" collapsed="false">
      <c r="A7378" s="0" t="s">
        <v>8496</v>
      </c>
      <c r="B7378" s="0" t="n">
        <v>0.374343168460158</v>
      </c>
      <c r="C7378" s="0" t="n">
        <v>-0.509129836730059</v>
      </c>
      <c r="D7378" s="0" t="n">
        <v>220.675105866116</v>
      </c>
    </row>
    <row r="7379" customFormat="false" ht="15" hidden="false" customHeight="false" outlineLevel="0" collapsed="false">
      <c r="A7379" s="0" t="s">
        <v>8497</v>
      </c>
      <c r="B7379" s="0" t="n">
        <v>0.374383303974216</v>
      </c>
      <c r="C7379" s="0" t="n">
        <v>-1.14558154854988</v>
      </c>
      <c r="D7379" s="0" t="n">
        <v>13.586530189927</v>
      </c>
    </row>
    <row r="7380" customFormat="false" ht="15" hidden="false" customHeight="false" outlineLevel="0" collapsed="false">
      <c r="A7380" s="0" t="s">
        <v>8498</v>
      </c>
      <c r="B7380" s="0" t="n">
        <v>0.374473010614521</v>
      </c>
      <c r="C7380" s="0" t="n">
        <v>0.458558889027725</v>
      </c>
      <c r="D7380" s="0" t="n">
        <v>658.088359917084</v>
      </c>
    </row>
    <row r="7381" customFormat="false" ht="15" hidden="false" customHeight="false" outlineLevel="0" collapsed="false">
      <c r="A7381" s="0" t="s">
        <v>8499</v>
      </c>
      <c r="B7381" s="0" t="n">
        <v>0.374746778945407</v>
      </c>
      <c r="C7381" s="0" t="n">
        <v>0.647499432516599</v>
      </c>
      <c r="D7381" s="0" t="n">
        <v>191.351913762536</v>
      </c>
    </row>
    <row r="7382" customFormat="false" ht="15" hidden="false" customHeight="false" outlineLevel="0" collapsed="false">
      <c r="A7382" s="0" t="s">
        <v>8500</v>
      </c>
      <c r="B7382" s="0" t="n">
        <v>0.374842191107351</v>
      </c>
      <c r="C7382" s="0" t="n">
        <v>0.710037711744268</v>
      </c>
      <c r="D7382" s="0" t="n">
        <v>24.6792841981892</v>
      </c>
    </row>
    <row r="7383" customFormat="false" ht="15" hidden="false" customHeight="false" outlineLevel="0" collapsed="false">
      <c r="A7383" s="0" t="s">
        <v>8501</v>
      </c>
      <c r="B7383" s="0" t="n">
        <v>0.374869063729293</v>
      </c>
      <c r="C7383" s="0" t="n">
        <v>-2.00354143508712</v>
      </c>
      <c r="D7383" s="0" t="n">
        <v>7.27910119700315</v>
      </c>
    </row>
    <row r="7384" customFormat="false" ht="15" hidden="false" customHeight="false" outlineLevel="0" collapsed="false">
      <c r="A7384" s="0" t="s">
        <v>8502</v>
      </c>
      <c r="B7384" s="0" t="n">
        <v>0.375096063129608</v>
      </c>
      <c r="C7384" s="0" t="n">
        <v>0.927799762866734</v>
      </c>
      <c r="D7384" s="0" t="n">
        <v>195.710663061925</v>
      </c>
    </row>
    <row r="7385" customFormat="false" ht="15" hidden="false" customHeight="false" outlineLevel="0" collapsed="false">
      <c r="A7385" s="0" t="s">
        <v>8503</v>
      </c>
      <c r="B7385" s="0" t="n">
        <v>0.375159844260716</v>
      </c>
      <c r="C7385" s="0" t="n">
        <v>1.62508999480249</v>
      </c>
      <c r="D7385" s="0" t="n">
        <v>454.190970490343</v>
      </c>
    </row>
    <row r="7386" customFormat="false" ht="15" hidden="false" customHeight="false" outlineLevel="0" collapsed="false">
      <c r="A7386" s="0" t="s">
        <v>8504</v>
      </c>
      <c r="B7386" s="0" t="n">
        <v>0.375173174331986</v>
      </c>
      <c r="C7386" s="0" t="n">
        <v>-0.87730747730813</v>
      </c>
      <c r="D7386" s="0" t="n">
        <v>21.4402171050633</v>
      </c>
    </row>
    <row r="7387" customFormat="false" ht="15" hidden="false" customHeight="false" outlineLevel="0" collapsed="false">
      <c r="A7387" s="0" t="s">
        <v>8505</v>
      </c>
      <c r="B7387" s="0" t="n">
        <v>0.375215394546133</v>
      </c>
      <c r="C7387" s="0" t="n">
        <v>-2.10476626855033</v>
      </c>
      <c r="D7387" s="0" t="n">
        <v>5.80949195147002</v>
      </c>
    </row>
    <row r="7388" customFormat="false" ht="15" hidden="false" customHeight="false" outlineLevel="0" collapsed="false">
      <c r="A7388" s="0" t="s">
        <v>8506</v>
      </c>
      <c r="B7388" s="0" t="n">
        <v>0.375215394546133</v>
      </c>
      <c r="C7388" s="0" t="n">
        <v>-2.10476626855033</v>
      </c>
      <c r="D7388" s="0" t="n">
        <v>5.80949195147002</v>
      </c>
    </row>
    <row r="7389" customFormat="false" ht="15" hidden="false" customHeight="false" outlineLevel="0" collapsed="false">
      <c r="A7389" s="0" t="s">
        <v>8507</v>
      </c>
      <c r="B7389" s="0" t="n">
        <v>0.375215394546133</v>
      </c>
      <c r="C7389" s="0" t="n">
        <v>-2.10476626855033</v>
      </c>
      <c r="D7389" s="0" t="n">
        <v>5.80949195147002</v>
      </c>
    </row>
    <row r="7390" customFormat="false" ht="15" hidden="false" customHeight="false" outlineLevel="0" collapsed="false">
      <c r="A7390" s="0" t="s">
        <v>8508</v>
      </c>
      <c r="B7390" s="0" t="n">
        <v>0.375215394546133</v>
      </c>
      <c r="C7390" s="0" t="n">
        <v>-2.10476626855033</v>
      </c>
      <c r="D7390" s="0" t="n">
        <v>5.80949195147002</v>
      </c>
    </row>
    <row r="7391" customFormat="false" ht="15" hidden="false" customHeight="false" outlineLevel="0" collapsed="false">
      <c r="A7391" s="0" t="s">
        <v>8509</v>
      </c>
      <c r="B7391" s="0" t="n">
        <v>0.375282013706002</v>
      </c>
      <c r="C7391" s="0" t="n">
        <v>-1.57642110314904</v>
      </c>
      <c r="D7391" s="0" t="n">
        <v>3.47692793667546</v>
      </c>
    </row>
    <row r="7392" customFormat="false" ht="15" hidden="false" customHeight="false" outlineLevel="0" collapsed="false">
      <c r="A7392" s="0" t="s">
        <v>8510</v>
      </c>
      <c r="B7392" s="0" t="n">
        <v>0.375458880025303</v>
      </c>
      <c r="C7392" s="0" t="n">
        <v>0.800720190764587</v>
      </c>
      <c r="D7392" s="0" t="n">
        <v>90.6601227203208</v>
      </c>
    </row>
    <row r="7393" customFormat="false" ht="15" hidden="false" customHeight="false" outlineLevel="0" collapsed="false">
      <c r="A7393" s="0" t="s">
        <v>8511</v>
      </c>
      <c r="B7393" s="0" t="n">
        <v>0.375484875044011</v>
      </c>
      <c r="C7393" s="0" t="n">
        <v>0.591916032842064</v>
      </c>
      <c r="D7393" s="0" t="n">
        <v>212.381974543105</v>
      </c>
    </row>
    <row r="7394" customFormat="false" ht="15" hidden="false" customHeight="false" outlineLevel="0" collapsed="false">
      <c r="A7394" s="0" t="s">
        <v>8512</v>
      </c>
      <c r="B7394" s="0" t="n">
        <v>0.375527604967382</v>
      </c>
      <c r="C7394" s="0" t="n">
        <v>-0.803103515590084</v>
      </c>
      <c r="D7394" s="0" t="n">
        <v>27.9319789118466</v>
      </c>
    </row>
    <row r="7395" customFormat="false" ht="15" hidden="false" customHeight="false" outlineLevel="0" collapsed="false">
      <c r="A7395" s="0" t="s">
        <v>8513</v>
      </c>
      <c r="B7395" s="0" t="n">
        <v>0.375579319681822</v>
      </c>
      <c r="C7395" s="0" t="n">
        <v>-2.10567168572362</v>
      </c>
      <c r="D7395" s="0" t="n">
        <v>3.20775626266705</v>
      </c>
    </row>
    <row r="7396" customFormat="false" ht="15" hidden="false" customHeight="false" outlineLevel="0" collapsed="false">
      <c r="A7396" s="0" t="s">
        <v>8514</v>
      </c>
      <c r="B7396" s="0" t="n">
        <v>0.375923398502202</v>
      </c>
      <c r="C7396" s="0" t="n">
        <v>-0.500521705217943</v>
      </c>
      <c r="D7396" s="0" t="n">
        <v>57.9736546572355</v>
      </c>
    </row>
    <row r="7397" customFormat="false" ht="15" hidden="false" customHeight="false" outlineLevel="0" collapsed="false">
      <c r="A7397" s="0" t="s">
        <v>8515</v>
      </c>
      <c r="B7397" s="0" t="n">
        <v>0.375939830807831</v>
      </c>
      <c r="C7397" s="0" t="n">
        <v>0.522516528743135</v>
      </c>
      <c r="D7397" s="0" t="n">
        <v>332.865922559153</v>
      </c>
    </row>
    <row r="7398" customFormat="false" ht="15" hidden="false" customHeight="false" outlineLevel="0" collapsed="false">
      <c r="A7398" s="0" t="s">
        <v>8516</v>
      </c>
      <c r="B7398" s="0" t="n">
        <v>0.376148003760203</v>
      </c>
      <c r="C7398" s="0" t="n">
        <v>-0.496527424585994</v>
      </c>
      <c r="D7398" s="0" t="n">
        <v>290.294088642037</v>
      </c>
    </row>
    <row r="7399" customFormat="false" ht="15" hidden="false" customHeight="false" outlineLevel="0" collapsed="false">
      <c r="A7399" s="0" t="s">
        <v>8517</v>
      </c>
      <c r="B7399" s="0" t="n">
        <v>0.376274693226199</v>
      </c>
      <c r="C7399" s="0" t="n">
        <v>-0.741684319252475</v>
      </c>
      <c r="D7399" s="0" t="n">
        <v>51.6624393652848</v>
      </c>
    </row>
    <row r="7400" customFormat="false" ht="15" hidden="false" customHeight="false" outlineLevel="0" collapsed="false">
      <c r="A7400" s="0" t="s">
        <v>8518</v>
      </c>
      <c r="B7400" s="0" t="n">
        <v>0.376462321821534</v>
      </c>
      <c r="C7400" s="0" t="n">
        <v>0.577603465142914</v>
      </c>
      <c r="D7400" s="0" t="n">
        <v>274.634221395369</v>
      </c>
    </row>
    <row r="7401" customFormat="false" ht="15" hidden="false" customHeight="false" outlineLevel="0" collapsed="false">
      <c r="A7401" s="0" t="s">
        <v>8519</v>
      </c>
      <c r="B7401" s="0" t="n">
        <v>0.376484820856937</v>
      </c>
      <c r="C7401" s="0" t="n">
        <v>5.33606966327928</v>
      </c>
      <c r="D7401" s="0" t="n">
        <v>4.45259409997437</v>
      </c>
    </row>
    <row r="7402" customFormat="false" ht="15" hidden="false" customHeight="false" outlineLevel="0" collapsed="false">
      <c r="A7402" s="0" t="s">
        <v>8520</v>
      </c>
      <c r="B7402" s="0" t="n">
        <v>0.37649450818968</v>
      </c>
      <c r="C7402" s="0" t="n">
        <v>-3.16988928149785</v>
      </c>
      <c r="D7402" s="0" t="n">
        <v>2.86762877829818</v>
      </c>
    </row>
    <row r="7403" customFormat="false" ht="15" hidden="false" customHeight="false" outlineLevel="0" collapsed="false">
      <c r="A7403" s="0" t="s">
        <v>8521</v>
      </c>
      <c r="B7403" s="0" t="n">
        <v>0.376510066244147</v>
      </c>
      <c r="C7403" s="0" t="s">
        <v>1205</v>
      </c>
      <c r="D7403" s="0" t="n">
        <v>3.59607045332564</v>
      </c>
    </row>
    <row r="7404" customFormat="false" ht="15" hidden="false" customHeight="false" outlineLevel="0" collapsed="false">
      <c r="A7404" s="0" t="s">
        <v>8522</v>
      </c>
      <c r="B7404" s="0" t="n">
        <v>0.37654060685817</v>
      </c>
      <c r="C7404" s="0" t="n">
        <v>-0.517503438148764</v>
      </c>
      <c r="D7404" s="0" t="n">
        <v>128.53418916046</v>
      </c>
    </row>
    <row r="7405" customFormat="false" ht="15" hidden="false" customHeight="false" outlineLevel="0" collapsed="false">
      <c r="A7405" s="0" t="s">
        <v>8523</v>
      </c>
      <c r="B7405" s="0" t="n">
        <v>0.376647964718671</v>
      </c>
      <c r="C7405" s="0" t="s">
        <v>1205</v>
      </c>
      <c r="D7405" s="0" t="n">
        <v>2.55613836467867</v>
      </c>
    </row>
    <row r="7406" customFormat="false" ht="15" hidden="false" customHeight="false" outlineLevel="0" collapsed="false">
      <c r="A7406" s="0" t="s">
        <v>8524</v>
      </c>
      <c r="B7406" s="0" t="n">
        <v>0.376685330662698</v>
      </c>
      <c r="C7406" s="0" t="n">
        <v>-0.616308489708568</v>
      </c>
      <c r="D7406" s="0" t="n">
        <v>71.7902982636782</v>
      </c>
    </row>
    <row r="7407" customFormat="false" ht="15" hidden="false" customHeight="false" outlineLevel="0" collapsed="false">
      <c r="A7407" s="0" t="s">
        <v>8525</v>
      </c>
      <c r="B7407" s="0" t="n">
        <v>0.376685330662698</v>
      </c>
      <c r="C7407" s="0" t="n">
        <v>-0.616308489708568</v>
      </c>
      <c r="D7407" s="0" t="n">
        <v>71.7902982636782</v>
      </c>
    </row>
    <row r="7408" customFormat="false" ht="15" hidden="false" customHeight="false" outlineLevel="0" collapsed="false">
      <c r="A7408" s="0" t="s">
        <v>8526</v>
      </c>
      <c r="B7408" s="0" t="n">
        <v>0.376852770975047</v>
      </c>
      <c r="C7408" s="0" t="n">
        <v>0.421091592647249</v>
      </c>
      <c r="D7408" s="0" t="n">
        <v>491.429014245444</v>
      </c>
    </row>
    <row r="7409" customFormat="false" ht="15" hidden="false" customHeight="false" outlineLevel="0" collapsed="false">
      <c r="A7409" s="0" t="s">
        <v>8527</v>
      </c>
      <c r="B7409" s="0" t="n">
        <v>0.37722401362598</v>
      </c>
      <c r="C7409" s="0" t="n">
        <v>0.384515433399028</v>
      </c>
      <c r="D7409" s="0" t="n">
        <v>591.408866893855</v>
      </c>
    </row>
    <row r="7410" customFormat="false" ht="15" hidden="false" customHeight="false" outlineLevel="0" collapsed="false">
      <c r="A7410" s="0" t="s">
        <v>8528</v>
      </c>
      <c r="B7410" s="0" t="n">
        <v>0.377519284931804</v>
      </c>
      <c r="C7410" s="0" t="n">
        <v>0.548405074827102</v>
      </c>
      <c r="D7410" s="0" t="n">
        <v>114.245442629063</v>
      </c>
    </row>
    <row r="7411" customFormat="false" ht="15" hidden="false" customHeight="false" outlineLevel="0" collapsed="false">
      <c r="A7411" s="0" t="s">
        <v>8529</v>
      </c>
      <c r="B7411" s="0" t="n">
        <v>0.377543638016086</v>
      </c>
      <c r="C7411" s="0" t="n">
        <v>-0.582150030785356</v>
      </c>
      <c r="D7411" s="0" t="n">
        <v>96.4024526983687</v>
      </c>
    </row>
    <row r="7412" customFormat="false" ht="15" hidden="false" customHeight="false" outlineLevel="0" collapsed="false">
      <c r="A7412" s="0" t="s">
        <v>8530</v>
      </c>
      <c r="B7412" s="0" t="n">
        <v>0.377562309733975</v>
      </c>
      <c r="C7412" s="0" t="n">
        <v>0.713943336558712</v>
      </c>
      <c r="D7412" s="0" t="n">
        <v>123.963076028487</v>
      </c>
    </row>
    <row r="7413" customFormat="false" ht="15" hidden="false" customHeight="false" outlineLevel="0" collapsed="false">
      <c r="A7413" s="0" t="s">
        <v>8531</v>
      </c>
      <c r="B7413" s="0" t="n">
        <v>0.377571254845291</v>
      </c>
      <c r="C7413" s="0" t="n">
        <v>-0.443927356081695</v>
      </c>
      <c r="D7413" s="0" t="n">
        <v>226.708819705743</v>
      </c>
    </row>
    <row r="7414" customFormat="false" ht="15" hidden="false" customHeight="false" outlineLevel="0" collapsed="false">
      <c r="A7414" s="0" t="s">
        <v>8532</v>
      </c>
      <c r="B7414" s="0" t="n">
        <v>0.377571254845291</v>
      </c>
      <c r="C7414" s="0" t="n">
        <v>-0.443927356081695</v>
      </c>
      <c r="D7414" s="0" t="n">
        <v>226.708819705743</v>
      </c>
    </row>
    <row r="7415" customFormat="false" ht="15" hidden="false" customHeight="false" outlineLevel="0" collapsed="false">
      <c r="A7415" s="0" t="s">
        <v>8533</v>
      </c>
      <c r="B7415" s="0" t="n">
        <v>0.37763442791555</v>
      </c>
      <c r="C7415" s="0" t="n">
        <v>0.729656992225086</v>
      </c>
      <c r="D7415" s="0" t="n">
        <v>386.272493667314</v>
      </c>
    </row>
    <row r="7416" customFormat="false" ht="15" hidden="false" customHeight="false" outlineLevel="0" collapsed="false">
      <c r="A7416" s="0" t="s">
        <v>8534</v>
      </c>
      <c r="B7416" s="0" t="n">
        <v>0.377749912530548</v>
      </c>
      <c r="C7416" s="0" t="n">
        <v>0.605018161082835</v>
      </c>
      <c r="D7416" s="0" t="n">
        <v>251.556061972497</v>
      </c>
    </row>
    <row r="7417" customFormat="false" ht="15" hidden="false" customHeight="false" outlineLevel="0" collapsed="false">
      <c r="A7417" s="0" t="s">
        <v>8535</v>
      </c>
      <c r="B7417" s="0" t="n">
        <v>0.377749912530548</v>
      </c>
      <c r="C7417" s="0" t="n">
        <v>0.605018161082835</v>
      </c>
      <c r="D7417" s="0" t="n">
        <v>251.556061972497</v>
      </c>
    </row>
    <row r="7418" customFormat="false" ht="15" hidden="false" customHeight="false" outlineLevel="0" collapsed="false">
      <c r="A7418" s="0" t="s">
        <v>8536</v>
      </c>
      <c r="B7418" s="0" t="n">
        <v>0.377816588541476</v>
      </c>
      <c r="C7418" s="0" t="n">
        <v>-0.730106015833045</v>
      </c>
      <c r="D7418" s="0" t="n">
        <v>42.4357245828226</v>
      </c>
    </row>
    <row r="7419" customFormat="false" ht="15" hidden="false" customHeight="false" outlineLevel="0" collapsed="false">
      <c r="A7419" s="0" t="s">
        <v>8537</v>
      </c>
      <c r="B7419" s="0" t="n">
        <v>0.377899474561637</v>
      </c>
      <c r="C7419" s="0" t="n">
        <v>-0.38121054340544</v>
      </c>
      <c r="D7419" s="0" t="n">
        <v>320.777248558879</v>
      </c>
    </row>
    <row r="7420" customFormat="false" ht="15" hidden="false" customHeight="false" outlineLevel="0" collapsed="false">
      <c r="A7420" s="0" t="s">
        <v>8538</v>
      </c>
      <c r="B7420" s="0" t="n">
        <v>0.377900302395095</v>
      </c>
      <c r="C7420" s="0" t="n">
        <v>-0.692619629431745</v>
      </c>
      <c r="D7420" s="0" t="n">
        <v>102.720459484375</v>
      </c>
    </row>
    <row r="7421" customFormat="false" ht="15" hidden="false" customHeight="false" outlineLevel="0" collapsed="false">
      <c r="A7421" s="0" t="s">
        <v>8539</v>
      </c>
      <c r="B7421" s="0" t="n">
        <v>0.377914911725978</v>
      </c>
      <c r="C7421" s="0" t="n">
        <v>-1.63283907954289</v>
      </c>
      <c r="D7421" s="0" t="n">
        <v>9.0964860172175</v>
      </c>
    </row>
    <row r="7422" customFormat="false" ht="15" hidden="false" customHeight="false" outlineLevel="0" collapsed="false">
      <c r="A7422" s="0" t="s">
        <v>8540</v>
      </c>
      <c r="B7422" s="0" t="n">
        <v>0.377933673029768</v>
      </c>
      <c r="C7422" s="0" t="e">
        <f aca="false">-#NAME?</f>
        <v>#NAME?</v>
      </c>
      <c r="D7422" s="0" t="n">
        <v>0.964317834317675</v>
      </c>
    </row>
    <row r="7423" customFormat="false" ht="15" hidden="false" customHeight="false" outlineLevel="0" collapsed="false">
      <c r="A7423" s="0" t="s">
        <v>8541</v>
      </c>
      <c r="B7423" s="0" t="n">
        <v>0.378017946253253</v>
      </c>
      <c r="C7423" s="0" t="e">
        <f aca="false">-#NAME?</f>
        <v>#NAME?</v>
      </c>
      <c r="D7423" s="0" t="n">
        <v>0.506050347411574</v>
      </c>
    </row>
    <row r="7424" customFormat="false" ht="15" hidden="false" customHeight="false" outlineLevel="0" collapsed="false">
      <c r="A7424" s="0" t="s">
        <v>8542</v>
      </c>
      <c r="B7424" s="0" t="n">
        <v>0.378017946253253</v>
      </c>
      <c r="C7424" s="0" t="e">
        <f aca="false">-#NAME?</f>
        <v>#NAME?</v>
      </c>
      <c r="D7424" s="0" t="n">
        <v>0.506050347411574</v>
      </c>
    </row>
    <row r="7425" customFormat="false" ht="15" hidden="false" customHeight="false" outlineLevel="0" collapsed="false">
      <c r="A7425" s="0" t="s">
        <v>8543</v>
      </c>
      <c r="B7425" s="0" t="n">
        <v>0.378057800276223</v>
      </c>
      <c r="C7425" s="0" t="n">
        <v>-0.469632839198607</v>
      </c>
      <c r="D7425" s="0" t="n">
        <v>247.740061964285</v>
      </c>
    </row>
    <row r="7426" customFormat="false" ht="15" hidden="false" customHeight="false" outlineLevel="0" collapsed="false">
      <c r="A7426" s="0" t="s">
        <v>8544</v>
      </c>
      <c r="B7426" s="0" t="n">
        <v>0.378075759945904</v>
      </c>
      <c r="C7426" s="0" t="n">
        <v>0.498569867403936</v>
      </c>
      <c r="D7426" s="0" t="n">
        <v>182.588730808962</v>
      </c>
    </row>
    <row r="7427" customFormat="false" ht="15" hidden="false" customHeight="false" outlineLevel="0" collapsed="false">
      <c r="A7427" s="0" t="s">
        <v>8545</v>
      </c>
      <c r="B7427" s="0" t="n">
        <v>0.378149889807216</v>
      </c>
      <c r="C7427" s="0" t="n">
        <v>-0.635150156716469</v>
      </c>
      <c r="D7427" s="0" t="n">
        <v>36.8679127747346</v>
      </c>
    </row>
    <row r="7428" customFormat="false" ht="15" hidden="false" customHeight="false" outlineLevel="0" collapsed="false">
      <c r="A7428" s="0" t="s">
        <v>8546</v>
      </c>
      <c r="B7428" s="0" t="n">
        <v>0.378318934841186</v>
      </c>
      <c r="C7428" s="0" t="e">
        <f aca="false">-#NAME?</f>
        <v>#NAME?</v>
      </c>
      <c r="D7428" s="0" t="n">
        <v>1.56717113476994</v>
      </c>
    </row>
    <row r="7429" customFormat="false" ht="15" hidden="false" customHeight="false" outlineLevel="0" collapsed="false">
      <c r="A7429" s="0" t="s">
        <v>8547</v>
      </c>
      <c r="B7429" s="0" t="n">
        <v>0.378475504951942</v>
      </c>
      <c r="C7429" s="0" t="n">
        <v>2.18311640151937</v>
      </c>
      <c r="D7429" s="0" t="n">
        <v>19.5845248757184</v>
      </c>
    </row>
    <row r="7430" customFormat="false" ht="15" hidden="false" customHeight="false" outlineLevel="0" collapsed="false">
      <c r="A7430" s="0" t="s">
        <v>8548</v>
      </c>
      <c r="B7430" s="0" t="n">
        <v>0.378900441430082</v>
      </c>
      <c r="C7430" s="0" t="n">
        <v>-0.385252571030702</v>
      </c>
      <c r="D7430" s="0" t="n">
        <v>356.317035278549</v>
      </c>
    </row>
    <row r="7431" customFormat="false" ht="15" hidden="false" customHeight="false" outlineLevel="0" collapsed="false">
      <c r="A7431" s="0" t="s">
        <v>8549</v>
      </c>
      <c r="B7431" s="0" t="n">
        <v>0.379034498711425</v>
      </c>
      <c r="C7431" s="0" t="n">
        <v>-0.866984926429521</v>
      </c>
      <c r="D7431" s="0" t="n">
        <v>18.3221702404251</v>
      </c>
    </row>
    <row r="7432" customFormat="false" ht="15" hidden="false" customHeight="false" outlineLevel="0" collapsed="false">
      <c r="A7432" s="0" t="s">
        <v>8550</v>
      </c>
      <c r="B7432" s="0" t="n">
        <v>0.379087164186771</v>
      </c>
      <c r="C7432" s="0" t="n">
        <v>0.675648239419554</v>
      </c>
      <c r="D7432" s="0" t="n">
        <v>335.553495379168</v>
      </c>
    </row>
    <row r="7433" customFormat="false" ht="15" hidden="false" customHeight="false" outlineLevel="0" collapsed="false">
      <c r="A7433" s="0" t="s">
        <v>8551</v>
      </c>
      <c r="B7433" s="0" t="n">
        <v>0.379087164186771</v>
      </c>
      <c r="C7433" s="0" t="n">
        <v>0.675648239419554</v>
      </c>
      <c r="D7433" s="0" t="n">
        <v>335.553495379168</v>
      </c>
    </row>
    <row r="7434" customFormat="false" ht="15" hidden="false" customHeight="false" outlineLevel="0" collapsed="false">
      <c r="A7434" s="0" t="s">
        <v>8552</v>
      </c>
      <c r="B7434" s="0" t="n">
        <v>0.379139371932474</v>
      </c>
      <c r="C7434" s="0" t="n">
        <v>-1.53844897333258</v>
      </c>
      <c r="D7434" s="0" t="n">
        <v>12.8582595458784</v>
      </c>
    </row>
    <row r="7435" customFormat="false" ht="15" hidden="false" customHeight="false" outlineLevel="0" collapsed="false">
      <c r="A7435" s="0" t="s">
        <v>8553</v>
      </c>
      <c r="B7435" s="0" t="n">
        <v>0.379172746056775</v>
      </c>
      <c r="C7435" s="0" t="n">
        <v>0.628515042299131</v>
      </c>
      <c r="D7435" s="0" t="n">
        <v>1495.15197209736</v>
      </c>
    </row>
    <row r="7436" customFormat="false" ht="15" hidden="false" customHeight="false" outlineLevel="0" collapsed="false">
      <c r="A7436" s="0" t="s">
        <v>8554</v>
      </c>
      <c r="B7436" s="0" t="n">
        <v>0.379198562405566</v>
      </c>
      <c r="C7436" s="0" t="n">
        <v>0.817101906610073</v>
      </c>
      <c r="D7436" s="0" t="n">
        <v>221.181814166588</v>
      </c>
    </row>
    <row r="7437" customFormat="false" ht="15" hidden="false" customHeight="false" outlineLevel="0" collapsed="false">
      <c r="A7437" s="0" t="s">
        <v>8555</v>
      </c>
      <c r="B7437" s="0" t="n">
        <v>0.379218432666591</v>
      </c>
      <c r="C7437" s="0" t="n">
        <v>0.52424365410855</v>
      </c>
      <c r="D7437" s="0" t="n">
        <v>401.219520256496</v>
      </c>
    </row>
    <row r="7438" customFormat="false" ht="15" hidden="false" customHeight="false" outlineLevel="0" collapsed="false">
      <c r="A7438" s="0" t="s">
        <v>8556</v>
      </c>
      <c r="B7438" s="0" t="n">
        <v>0.379222836032309</v>
      </c>
      <c r="C7438" s="0" t="n">
        <v>-0.456679171246102</v>
      </c>
      <c r="D7438" s="0" t="n">
        <v>261.626330004992</v>
      </c>
    </row>
    <row r="7439" customFormat="false" ht="15" hidden="false" customHeight="false" outlineLevel="0" collapsed="false">
      <c r="A7439" s="0" t="s">
        <v>8557</v>
      </c>
      <c r="B7439" s="0" t="n">
        <v>0.379381554343278</v>
      </c>
      <c r="C7439" s="0" t="n">
        <v>2.01918324969917</v>
      </c>
      <c r="D7439" s="0" t="n">
        <v>17.4031194998339</v>
      </c>
    </row>
    <row r="7440" customFormat="false" ht="15" hidden="false" customHeight="false" outlineLevel="0" collapsed="false">
      <c r="A7440" s="0" t="s">
        <v>8558</v>
      </c>
      <c r="B7440" s="0" t="n">
        <v>0.379479382811765</v>
      </c>
      <c r="C7440" s="0" t="n">
        <v>-0.528447610414074</v>
      </c>
      <c r="D7440" s="0" t="n">
        <v>470.523587717299</v>
      </c>
    </row>
    <row r="7441" customFormat="false" ht="15" hidden="false" customHeight="false" outlineLevel="0" collapsed="false">
      <c r="A7441" s="0" t="s">
        <v>8559</v>
      </c>
      <c r="B7441" s="0" t="n">
        <v>0.379570364613924</v>
      </c>
      <c r="C7441" s="0" t="n">
        <v>0.453659962080347</v>
      </c>
      <c r="D7441" s="0" t="n">
        <v>656.586236774368</v>
      </c>
    </row>
    <row r="7442" customFormat="false" ht="15" hidden="false" customHeight="false" outlineLevel="0" collapsed="false">
      <c r="A7442" s="0" t="s">
        <v>8560</v>
      </c>
      <c r="B7442" s="0" t="n">
        <v>0.379653362758401</v>
      </c>
      <c r="C7442" s="0" t="n">
        <v>-1.08070292287836</v>
      </c>
      <c r="D7442" s="0" t="n">
        <v>61.5660260929654</v>
      </c>
    </row>
    <row r="7443" customFormat="false" ht="15" hidden="false" customHeight="false" outlineLevel="0" collapsed="false">
      <c r="A7443" s="0" t="s">
        <v>8561</v>
      </c>
      <c r="B7443" s="0" t="n">
        <v>0.379672898639217</v>
      </c>
      <c r="C7443" s="0" t="n">
        <v>0.930270588730964</v>
      </c>
      <c r="D7443" s="0" t="n">
        <v>132.237870878847</v>
      </c>
    </row>
    <row r="7444" customFormat="false" ht="15" hidden="false" customHeight="false" outlineLevel="0" collapsed="false">
      <c r="A7444" s="0" t="s">
        <v>8562</v>
      </c>
      <c r="B7444" s="0" t="n">
        <v>0.379678035661743</v>
      </c>
      <c r="C7444" s="0" t="n">
        <v>0.477522342076771</v>
      </c>
      <c r="D7444" s="0" t="n">
        <v>262.381219853821</v>
      </c>
    </row>
    <row r="7445" customFormat="false" ht="15" hidden="false" customHeight="false" outlineLevel="0" collapsed="false">
      <c r="A7445" s="0" t="s">
        <v>8563</v>
      </c>
      <c r="B7445" s="0" t="n">
        <v>0.379829510204543</v>
      </c>
      <c r="C7445" s="0" t="n">
        <v>0.397377136395103</v>
      </c>
      <c r="D7445" s="0" t="n">
        <v>9337.80377894073</v>
      </c>
    </row>
    <row r="7446" customFormat="false" ht="15" hidden="false" customHeight="false" outlineLevel="0" collapsed="false">
      <c r="A7446" s="0" t="s">
        <v>8564</v>
      </c>
      <c r="B7446" s="0" t="n">
        <v>0.379836916177513</v>
      </c>
      <c r="C7446" s="0" t="n">
        <v>-1.56132011877882</v>
      </c>
      <c r="D7446" s="0" t="n">
        <v>16.5724364707363</v>
      </c>
    </row>
    <row r="7447" customFormat="false" ht="15" hidden="false" customHeight="false" outlineLevel="0" collapsed="false">
      <c r="A7447" s="0" t="s">
        <v>8565</v>
      </c>
      <c r="B7447" s="0" t="n">
        <v>0.379893287320997</v>
      </c>
      <c r="C7447" s="0" t="n">
        <v>-1.32234778439866</v>
      </c>
      <c r="D7447" s="0" t="n">
        <v>12.2151746703584</v>
      </c>
    </row>
    <row r="7448" customFormat="false" ht="15" hidden="false" customHeight="false" outlineLevel="0" collapsed="false">
      <c r="A7448" s="0" t="s">
        <v>8566</v>
      </c>
      <c r="B7448" s="0" t="n">
        <v>0.379958776790482</v>
      </c>
      <c r="C7448" s="0" t="n">
        <v>-2.75689989548273</v>
      </c>
      <c r="D7448" s="0" t="n">
        <v>1.54163743996563</v>
      </c>
    </row>
    <row r="7449" customFormat="false" ht="15" hidden="false" customHeight="false" outlineLevel="0" collapsed="false">
      <c r="A7449" s="0" t="s">
        <v>8567</v>
      </c>
      <c r="B7449" s="0" t="n">
        <v>0.380178589292721</v>
      </c>
      <c r="C7449" s="0" t="e">
        <f aca="false">-#NAME?</f>
        <v>#NAME?</v>
      </c>
      <c r="D7449" s="0" t="n">
        <v>0.72292906773082</v>
      </c>
    </row>
    <row r="7450" customFormat="false" ht="15" hidden="false" customHeight="false" outlineLevel="0" collapsed="false">
      <c r="A7450" s="0" t="s">
        <v>8568</v>
      </c>
      <c r="B7450" s="0" t="n">
        <v>0.380196706504791</v>
      </c>
      <c r="C7450" s="0" t="n">
        <v>0.473646912753823</v>
      </c>
      <c r="D7450" s="0" t="n">
        <v>844.155142864449</v>
      </c>
    </row>
    <row r="7451" customFormat="false" ht="15" hidden="false" customHeight="false" outlineLevel="0" collapsed="false">
      <c r="A7451" s="0" t="s">
        <v>8569</v>
      </c>
      <c r="B7451" s="0" t="n">
        <v>0.380268962573466</v>
      </c>
      <c r="C7451" s="0" t="n">
        <v>0.724328307564903</v>
      </c>
      <c r="D7451" s="0" t="n">
        <v>249.800706987398</v>
      </c>
    </row>
    <row r="7452" customFormat="false" ht="15" hidden="false" customHeight="false" outlineLevel="0" collapsed="false">
      <c r="A7452" s="0" t="s">
        <v>8570</v>
      </c>
      <c r="B7452" s="0" t="n">
        <v>0.380290080403299</v>
      </c>
      <c r="C7452" s="0" t="n">
        <v>-0.423889966191351</v>
      </c>
      <c r="D7452" s="0" t="n">
        <v>65.298851231812</v>
      </c>
    </row>
    <row r="7453" customFormat="false" ht="15" hidden="false" customHeight="false" outlineLevel="0" collapsed="false">
      <c r="A7453" s="0" t="s">
        <v>8571</v>
      </c>
      <c r="B7453" s="0" t="n">
        <v>0.380570532341166</v>
      </c>
      <c r="C7453" s="0" t="n">
        <v>0.425695173558264</v>
      </c>
      <c r="D7453" s="0" t="n">
        <v>311.935991289955</v>
      </c>
    </row>
    <row r="7454" customFormat="false" ht="15" hidden="false" customHeight="false" outlineLevel="0" collapsed="false">
      <c r="A7454" s="0" t="s">
        <v>8572</v>
      </c>
      <c r="B7454" s="0" t="n">
        <v>0.380578046088022</v>
      </c>
      <c r="C7454" s="0" t="e">
        <f aca="false">-#NAME?</f>
        <v>#NAME?</v>
      </c>
      <c r="D7454" s="0" t="n">
        <v>1.51815104223472</v>
      </c>
    </row>
    <row r="7455" customFormat="false" ht="15" hidden="false" customHeight="false" outlineLevel="0" collapsed="false">
      <c r="A7455" s="0" t="s">
        <v>8573</v>
      </c>
      <c r="B7455" s="0" t="n">
        <v>0.380578046088022</v>
      </c>
      <c r="C7455" s="0" t="e">
        <f aca="false">-#NAME?</f>
        <v>#NAME?</v>
      </c>
      <c r="D7455" s="0" t="n">
        <v>1.51815104223472</v>
      </c>
    </row>
    <row r="7456" customFormat="false" ht="15" hidden="false" customHeight="false" outlineLevel="0" collapsed="false">
      <c r="A7456" s="0" t="s">
        <v>8574</v>
      </c>
      <c r="B7456" s="0" t="n">
        <v>0.380668899810722</v>
      </c>
      <c r="C7456" s="0" t="s">
        <v>1205</v>
      </c>
      <c r="D7456" s="0" t="n">
        <v>3.22079237565808</v>
      </c>
    </row>
    <row r="7457" customFormat="false" ht="15" hidden="false" customHeight="false" outlineLevel="0" collapsed="false">
      <c r="A7457" s="0" t="s">
        <v>8575</v>
      </c>
      <c r="B7457" s="0" t="n">
        <v>0.380714327267411</v>
      </c>
      <c r="C7457" s="0" t="n">
        <v>0.619006689741878</v>
      </c>
      <c r="D7457" s="0" t="n">
        <v>198.300868909147</v>
      </c>
    </row>
    <row r="7458" customFormat="false" ht="15" hidden="false" customHeight="false" outlineLevel="0" collapsed="false">
      <c r="A7458" s="0" t="s">
        <v>8576</v>
      </c>
      <c r="B7458" s="0" t="n">
        <v>0.380760912408324</v>
      </c>
      <c r="C7458" s="0" t="n">
        <v>-0.611472045984505</v>
      </c>
      <c r="D7458" s="0" t="n">
        <v>59.9136475219044</v>
      </c>
    </row>
    <row r="7459" customFormat="false" ht="15" hidden="false" customHeight="false" outlineLevel="0" collapsed="false">
      <c r="A7459" s="0" t="s">
        <v>8577</v>
      </c>
      <c r="B7459" s="0" t="n">
        <v>0.380813957650474</v>
      </c>
      <c r="C7459" s="0" t="n">
        <v>0.858425324278069</v>
      </c>
      <c r="D7459" s="0" t="n">
        <v>535.856423238475</v>
      </c>
    </row>
    <row r="7460" customFormat="false" ht="15" hidden="false" customHeight="false" outlineLevel="0" collapsed="false">
      <c r="A7460" s="0" t="s">
        <v>8578</v>
      </c>
      <c r="B7460" s="0" t="n">
        <v>0.380844222030067</v>
      </c>
      <c r="C7460" s="0" t="n">
        <v>-0.366303636774552</v>
      </c>
      <c r="D7460" s="0" t="n">
        <v>1327.06853984315</v>
      </c>
    </row>
    <row r="7461" customFormat="false" ht="15" hidden="false" customHeight="false" outlineLevel="0" collapsed="false">
      <c r="A7461" s="0" t="s">
        <v>8579</v>
      </c>
      <c r="B7461" s="0" t="n">
        <v>0.380965612223844</v>
      </c>
      <c r="C7461" s="0" t="n">
        <v>0.66071728238926</v>
      </c>
      <c r="D7461" s="0" t="n">
        <v>195.927661804757</v>
      </c>
    </row>
    <row r="7462" customFormat="false" ht="15" hidden="false" customHeight="false" outlineLevel="0" collapsed="false">
      <c r="A7462" s="0" t="s">
        <v>8580</v>
      </c>
      <c r="B7462" s="0" t="n">
        <v>0.381008678494393</v>
      </c>
      <c r="C7462" s="0" t="n">
        <v>0.595897006167968</v>
      </c>
      <c r="D7462" s="0" t="n">
        <v>89.0118552875772</v>
      </c>
    </row>
    <row r="7463" customFormat="false" ht="15" hidden="false" customHeight="false" outlineLevel="0" collapsed="false">
      <c r="A7463" s="0" t="s">
        <v>8581</v>
      </c>
      <c r="B7463" s="0" t="n">
        <v>0.381033077905132</v>
      </c>
      <c r="C7463" s="0" t="n">
        <v>4.12333883019214</v>
      </c>
      <c r="D7463" s="0" t="n">
        <v>19.6217894470433</v>
      </c>
    </row>
    <row r="7464" customFormat="false" ht="15" hidden="false" customHeight="false" outlineLevel="0" collapsed="false">
      <c r="A7464" s="0" t="s">
        <v>8582</v>
      </c>
      <c r="B7464" s="0" t="n">
        <v>0.381033262315443</v>
      </c>
      <c r="C7464" s="0" t="n">
        <v>0.549908026839754</v>
      </c>
      <c r="D7464" s="0" t="n">
        <v>235.055757494722</v>
      </c>
    </row>
    <row r="7465" customFormat="false" ht="15" hidden="false" customHeight="false" outlineLevel="0" collapsed="false">
      <c r="A7465" s="0" t="s">
        <v>8583</v>
      </c>
      <c r="B7465" s="0" t="n">
        <v>0.381183241269723</v>
      </c>
      <c r="C7465" s="0" t="n">
        <v>0.721735418259294</v>
      </c>
      <c r="D7465" s="0" t="n">
        <v>51.6530766087943</v>
      </c>
    </row>
    <row r="7466" customFormat="false" ht="15" hidden="false" customHeight="false" outlineLevel="0" collapsed="false">
      <c r="A7466" s="0" t="s">
        <v>8584</v>
      </c>
      <c r="B7466" s="0" t="n">
        <v>0.381226682725064</v>
      </c>
      <c r="C7466" s="0" t="n">
        <v>-1.70191035649087</v>
      </c>
      <c r="D7466" s="0" t="n">
        <v>3.02911802754608</v>
      </c>
    </row>
    <row r="7467" customFormat="false" ht="15" hidden="false" customHeight="false" outlineLevel="0" collapsed="false">
      <c r="A7467" s="0" t="s">
        <v>8585</v>
      </c>
      <c r="B7467" s="0" t="n">
        <v>0.381243109031995</v>
      </c>
      <c r="C7467" s="0" t="n">
        <v>-0.798566878823156</v>
      </c>
      <c r="D7467" s="0" t="n">
        <v>321.488317976702</v>
      </c>
    </row>
    <row r="7468" customFormat="false" ht="15" hidden="false" customHeight="false" outlineLevel="0" collapsed="false">
      <c r="A7468" s="0" t="s">
        <v>8586</v>
      </c>
      <c r="B7468" s="0" t="n">
        <v>0.381453555115186</v>
      </c>
      <c r="C7468" s="0" t="n">
        <v>0.504638204059755</v>
      </c>
      <c r="D7468" s="0" t="n">
        <v>586.870763479359</v>
      </c>
    </row>
    <row r="7469" customFormat="false" ht="15" hidden="false" customHeight="false" outlineLevel="0" collapsed="false">
      <c r="A7469" s="0" t="s">
        <v>8587</v>
      </c>
      <c r="B7469" s="0" t="n">
        <v>0.381542516693993</v>
      </c>
      <c r="C7469" s="0" t="n">
        <v>-0.822613827935583</v>
      </c>
      <c r="D7469" s="0" t="n">
        <v>36.6648627227684</v>
      </c>
    </row>
    <row r="7470" customFormat="false" ht="15" hidden="false" customHeight="false" outlineLevel="0" collapsed="false">
      <c r="A7470" s="0" t="s">
        <v>8588</v>
      </c>
      <c r="B7470" s="0" t="n">
        <v>0.381655287067345</v>
      </c>
      <c r="C7470" s="0" t="n">
        <v>0.748129338621246</v>
      </c>
      <c r="D7470" s="0" t="n">
        <v>991.174644043497</v>
      </c>
    </row>
    <row r="7471" customFormat="false" ht="15" hidden="false" customHeight="false" outlineLevel="0" collapsed="false">
      <c r="A7471" s="0" t="s">
        <v>8589</v>
      </c>
      <c r="B7471" s="0" t="n">
        <v>0.381666437045216</v>
      </c>
      <c r="C7471" s="0" t="n">
        <v>-2.01554783106613</v>
      </c>
      <c r="D7471" s="0" t="n">
        <v>4.83748615002438</v>
      </c>
    </row>
    <row r="7472" customFormat="false" ht="15" hidden="false" customHeight="false" outlineLevel="0" collapsed="false">
      <c r="A7472" s="0" t="s">
        <v>8590</v>
      </c>
      <c r="B7472" s="0" t="n">
        <v>0.381709466392519</v>
      </c>
      <c r="C7472" s="0" t="n">
        <v>-2.48243270442954</v>
      </c>
      <c r="D7472" s="0" t="n">
        <v>8.38904548349144</v>
      </c>
    </row>
    <row r="7473" customFormat="false" ht="15" hidden="false" customHeight="false" outlineLevel="0" collapsed="false">
      <c r="A7473" s="0" t="s">
        <v>8591</v>
      </c>
      <c r="B7473" s="0" t="n">
        <v>0.381714069606877</v>
      </c>
      <c r="C7473" s="0" t="n">
        <v>1.19925372110391</v>
      </c>
      <c r="D7473" s="0" t="n">
        <v>34.2077228706176</v>
      </c>
    </row>
    <row r="7474" customFormat="false" ht="15" hidden="false" customHeight="false" outlineLevel="0" collapsed="false">
      <c r="A7474" s="0" t="s">
        <v>8592</v>
      </c>
      <c r="B7474" s="0" t="n">
        <v>0.381714069606877</v>
      </c>
      <c r="C7474" s="0" t="n">
        <v>1.19925372110391</v>
      </c>
      <c r="D7474" s="0" t="n">
        <v>34.2077228706176</v>
      </c>
    </row>
    <row r="7475" customFormat="false" ht="15" hidden="false" customHeight="false" outlineLevel="0" collapsed="false">
      <c r="A7475" s="0" t="s">
        <v>8593</v>
      </c>
      <c r="B7475" s="0" t="n">
        <v>0.381831856563768</v>
      </c>
      <c r="C7475" s="0" t="n">
        <v>-3.93684950577762</v>
      </c>
      <c r="D7475" s="0" t="n">
        <v>1.50809882682954</v>
      </c>
    </row>
    <row r="7476" customFormat="false" ht="15" hidden="false" customHeight="false" outlineLevel="0" collapsed="false">
      <c r="A7476" s="0" t="s">
        <v>8594</v>
      </c>
      <c r="B7476" s="0" t="n">
        <v>0.382049617012138</v>
      </c>
      <c r="C7476" s="0" t="n">
        <v>0.412668868583242</v>
      </c>
      <c r="D7476" s="0" t="n">
        <v>518.347372207254</v>
      </c>
    </row>
    <row r="7477" customFormat="false" ht="15" hidden="false" customHeight="false" outlineLevel="0" collapsed="false">
      <c r="A7477" s="0" t="s">
        <v>8595</v>
      </c>
      <c r="B7477" s="0" t="n">
        <v>0.382413379843028</v>
      </c>
      <c r="C7477" s="0" t="n">
        <v>-0.443969713494218</v>
      </c>
      <c r="D7477" s="0" t="n">
        <v>146.315161651491</v>
      </c>
    </row>
    <row r="7478" customFormat="false" ht="15" hidden="false" customHeight="false" outlineLevel="0" collapsed="false">
      <c r="A7478" s="0" t="s">
        <v>8596</v>
      </c>
      <c r="B7478" s="0" t="n">
        <v>0.382425305095965</v>
      </c>
      <c r="C7478" s="0" t="n">
        <v>-0.73997365555801</v>
      </c>
      <c r="D7478" s="0" t="n">
        <v>27.3915637609102</v>
      </c>
    </row>
    <row r="7479" customFormat="false" ht="15" hidden="false" customHeight="false" outlineLevel="0" collapsed="false">
      <c r="A7479" s="0" t="s">
        <v>8597</v>
      </c>
      <c r="B7479" s="0" t="n">
        <v>0.382426771848642</v>
      </c>
      <c r="C7479" s="0" t="n">
        <v>1.14617648314736</v>
      </c>
      <c r="D7479" s="0" t="n">
        <v>47.6671422000231</v>
      </c>
    </row>
    <row r="7480" customFormat="false" ht="15" hidden="false" customHeight="false" outlineLevel="0" collapsed="false">
      <c r="A7480" s="0" t="s">
        <v>8598</v>
      </c>
      <c r="B7480" s="0" t="n">
        <v>0.382439470089434</v>
      </c>
      <c r="C7480" s="0" t="e">
        <f aca="false">-#NAME?</f>
        <v>#NAME?</v>
      </c>
      <c r="D7480" s="0" t="n">
        <v>1.2220466317496</v>
      </c>
    </row>
    <row r="7481" customFormat="false" ht="15" hidden="false" customHeight="false" outlineLevel="0" collapsed="false">
      <c r="A7481" s="0" t="s">
        <v>8599</v>
      </c>
      <c r="B7481" s="0" t="n">
        <v>0.382520778697563</v>
      </c>
      <c r="C7481" s="0" t="n">
        <v>-0.432887714376001</v>
      </c>
      <c r="D7481" s="0" t="n">
        <v>186.159501877265</v>
      </c>
    </row>
    <row r="7482" customFormat="false" ht="15" hidden="false" customHeight="false" outlineLevel="0" collapsed="false">
      <c r="A7482" s="0" t="s">
        <v>8600</v>
      </c>
      <c r="B7482" s="0" t="n">
        <v>0.382565988795932</v>
      </c>
      <c r="C7482" s="0" t="n">
        <v>0.566225992280805</v>
      </c>
      <c r="D7482" s="0" t="n">
        <v>306.343744435762</v>
      </c>
    </row>
    <row r="7483" customFormat="false" ht="15" hidden="false" customHeight="false" outlineLevel="0" collapsed="false">
      <c r="A7483" s="0" t="s">
        <v>8601</v>
      </c>
      <c r="B7483" s="0" t="n">
        <v>0.382625531110358</v>
      </c>
      <c r="C7483" s="0" t="e">
        <f aca="false">-#NAME?</f>
        <v>#NAME?</v>
      </c>
      <c r="D7483" s="0" t="n">
        <v>0.939807788050066</v>
      </c>
    </row>
    <row r="7484" customFormat="false" ht="15" hidden="false" customHeight="false" outlineLevel="0" collapsed="false">
      <c r="A7484" s="0" t="s">
        <v>8602</v>
      </c>
      <c r="B7484" s="0" t="n">
        <v>0.382885160053773</v>
      </c>
      <c r="C7484" s="0" t="n">
        <v>-0.555914113321631</v>
      </c>
      <c r="D7484" s="0" t="n">
        <v>398.099989134793</v>
      </c>
    </row>
    <row r="7485" customFormat="false" ht="15" hidden="false" customHeight="false" outlineLevel="0" collapsed="false">
      <c r="A7485" s="0" t="s">
        <v>8603</v>
      </c>
      <c r="B7485" s="0" t="n">
        <v>0.383013460330185</v>
      </c>
      <c r="C7485" s="0" t="s">
        <v>1205</v>
      </c>
      <c r="D7485" s="0" t="n">
        <v>2.28909421959352</v>
      </c>
    </row>
    <row r="7486" customFormat="false" ht="15" hidden="false" customHeight="false" outlineLevel="0" collapsed="false">
      <c r="A7486" s="0" t="s">
        <v>8604</v>
      </c>
      <c r="B7486" s="0" t="n">
        <v>0.383127205510474</v>
      </c>
      <c r="C7486" s="0" t="n">
        <v>1.19331253638885</v>
      </c>
      <c r="D7486" s="0" t="n">
        <v>23.3851181531007</v>
      </c>
    </row>
    <row r="7487" customFormat="false" ht="15" hidden="false" customHeight="false" outlineLevel="0" collapsed="false">
      <c r="A7487" s="0" t="s">
        <v>8605</v>
      </c>
      <c r="B7487" s="0" t="n">
        <v>0.383182528400753</v>
      </c>
      <c r="C7487" s="0" t="n">
        <v>0.661879906937564</v>
      </c>
      <c r="D7487" s="0" t="n">
        <v>233.276587700928</v>
      </c>
    </row>
    <row r="7488" customFormat="false" ht="15" hidden="false" customHeight="false" outlineLevel="0" collapsed="false">
      <c r="A7488" s="0" t="s">
        <v>8606</v>
      </c>
      <c r="B7488" s="0" t="n">
        <v>0.383199880601917</v>
      </c>
      <c r="C7488" s="0" t="n">
        <v>-0.548621173145316</v>
      </c>
      <c r="D7488" s="0" t="n">
        <v>182.315322817856</v>
      </c>
    </row>
    <row r="7489" customFormat="false" ht="15" hidden="false" customHeight="false" outlineLevel="0" collapsed="false">
      <c r="A7489" s="0" t="s">
        <v>8607</v>
      </c>
      <c r="B7489" s="0" t="n">
        <v>0.38320317112103</v>
      </c>
      <c r="C7489" s="0" t="n">
        <v>0.682488992336722</v>
      </c>
      <c r="D7489" s="0" t="n">
        <v>49.8906689347137</v>
      </c>
    </row>
    <row r="7490" customFormat="false" ht="15" hidden="false" customHeight="false" outlineLevel="0" collapsed="false">
      <c r="A7490" s="0" t="s">
        <v>8608</v>
      </c>
      <c r="B7490" s="0" t="n">
        <v>0.38320711795783</v>
      </c>
      <c r="C7490" s="0" t="n">
        <v>-0.586567124649798</v>
      </c>
      <c r="D7490" s="0" t="n">
        <v>57.5770009339158</v>
      </c>
    </row>
    <row r="7491" customFormat="false" ht="15" hidden="false" customHeight="false" outlineLevel="0" collapsed="false">
      <c r="A7491" s="0" t="s">
        <v>8609</v>
      </c>
      <c r="B7491" s="0" t="n">
        <v>0.38336040399081</v>
      </c>
      <c r="C7491" s="0" t="n">
        <v>1.6280669425575</v>
      </c>
      <c r="D7491" s="0" t="n">
        <v>4.48225150662439</v>
      </c>
    </row>
    <row r="7492" customFormat="false" ht="15" hidden="false" customHeight="false" outlineLevel="0" collapsed="false">
      <c r="A7492" s="0" t="s">
        <v>8610</v>
      </c>
      <c r="B7492" s="0" t="n">
        <v>0.3833845205709</v>
      </c>
      <c r="C7492" s="0" t="n">
        <v>0.616841503545124</v>
      </c>
      <c r="D7492" s="0" t="n">
        <v>221.921072557173</v>
      </c>
    </row>
    <row r="7493" customFormat="false" ht="15" hidden="false" customHeight="false" outlineLevel="0" collapsed="false">
      <c r="A7493" s="0" t="s">
        <v>8611</v>
      </c>
      <c r="B7493" s="0" t="n">
        <v>0.383384668106857</v>
      </c>
      <c r="C7493" s="0" t="n">
        <v>-0.618556520861893</v>
      </c>
      <c r="D7493" s="0" t="n">
        <v>83.2867226405957</v>
      </c>
    </row>
    <row r="7494" customFormat="false" ht="15" hidden="false" customHeight="false" outlineLevel="0" collapsed="false">
      <c r="A7494" s="0" t="s">
        <v>8612</v>
      </c>
      <c r="B7494" s="0" t="n">
        <v>0.383810026646169</v>
      </c>
      <c r="C7494" s="0" t="n">
        <v>-0.487512741127537</v>
      </c>
      <c r="D7494" s="0" t="n">
        <v>3952.40617077199</v>
      </c>
    </row>
    <row r="7495" customFormat="false" ht="15" hidden="false" customHeight="false" outlineLevel="0" collapsed="false">
      <c r="A7495" s="0" t="s">
        <v>8613</v>
      </c>
      <c r="B7495" s="0" t="n">
        <v>0.383828502863332</v>
      </c>
      <c r="C7495" s="0" t="n">
        <v>0.981481270798347</v>
      </c>
      <c r="D7495" s="0" t="n">
        <v>89.831272527603</v>
      </c>
    </row>
    <row r="7496" customFormat="false" ht="15" hidden="false" customHeight="false" outlineLevel="0" collapsed="false">
      <c r="A7496" s="0" t="s">
        <v>8614</v>
      </c>
      <c r="B7496" s="0" t="n">
        <v>0.383904867158835</v>
      </c>
      <c r="C7496" s="0" t="n">
        <v>0.538030661690682</v>
      </c>
      <c r="D7496" s="0" t="n">
        <v>357.859504090438</v>
      </c>
    </row>
    <row r="7497" customFormat="false" ht="15" hidden="false" customHeight="false" outlineLevel="0" collapsed="false">
      <c r="A7497" s="0" t="s">
        <v>8615</v>
      </c>
      <c r="B7497" s="0" t="n">
        <v>0.383915592396775</v>
      </c>
      <c r="C7497" s="0" t="n">
        <v>-0.550247784768244</v>
      </c>
      <c r="D7497" s="0" t="n">
        <v>149.572551801064</v>
      </c>
    </row>
    <row r="7498" customFormat="false" ht="15" hidden="false" customHeight="false" outlineLevel="0" collapsed="false">
      <c r="A7498" s="0" t="s">
        <v>8616</v>
      </c>
      <c r="B7498" s="0" t="n">
        <v>0.383936440133041</v>
      </c>
      <c r="C7498" s="0" t="n">
        <v>-0.373581591096175</v>
      </c>
      <c r="D7498" s="0" t="n">
        <v>544.722742713569</v>
      </c>
    </row>
    <row r="7499" customFormat="false" ht="15" hidden="false" customHeight="false" outlineLevel="0" collapsed="false">
      <c r="A7499" s="0" t="s">
        <v>8617</v>
      </c>
      <c r="B7499" s="0" t="n">
        <v>0.383943837839203</v>
      </c>
      <c r="C7499" s="0" t="n">
        <v>0.616841503545124</v>
      </c>
      <c r="D7499" s="0" t="n">
        <v>221.921072557173</v>
      </c>
    </row>
    <row r="7500" customFormat="false" ht="15" hidden="false" customHeight="false" outlineLevel="0" collapsed="false">
      <c r="A7500" s="0" t="s">
        <v>8618</v>
      </c>
      <c r="B7500" s="0" t="n">
        <v>0.383957534852064</v>
      </c>
      <c r="C7500" s="0" t="n">
        <v>-0.925204319244882</v>
      </c>
      <c r="D7500" s="0" t="n">
        <v>32.6844353301851</v>
      </c>
    </row>
    <row r="7501" customFormat="false" ht="15" hidden="false" customHeight="false" outlineLevel="0" collapsed="false">
      <c r="A7501" s="0" t="s">
        <v>8619</v>
      </c>
      <c r="B7501" s="0" t="n">
        <v>0.384047480097714</v>
      </c>
      <c r="C7501" s="0" t="n">
        <v>2.25333444156187</v>
      </c>
      <c r="D7501" s="0" t="n">
        <v>15.3221622024158</v>
      </c>
    </row>
    <row r="7502" customFormat="false" ht="15" hidden="false" customHeight="false" outlineLevel="0" collapsed="false">
      <c r="A7502" s="0" t="s">
        <v>8620</v>
      </c>
      <c r="B7502" s="0" t="n">
        <v>0.384179067875028</v>
      </c>
      <c r="C7502" s="0" t="n">
        <v>1.79785142792526</v>
      </c>
      <c r="D7502" s="0" t="n">
        <v>19.3292561800069</v>
      </c>
    </row>
    <row r="7503" customFormat="false" ht="15" hidden="false" customHeight="false" outlineLevel="0" collapsed="false">
      <c r="A7503" s="0" t="s">
        <v>8621</v>
      </c>
      <c r="B7503" s="0" t="n">
        <v>0.384246675497611</v>
      </c>
      <c r="C7503" s="0" t="n">
        <v>0.673390570131904</v>
      </c>
      <c r="D7503" s="0" t="n">
        <v>120.076354746539</v>
      </c>
    </row>
    <row r="7504" customFormat="false" ht="15" hidden="false" customHeight="false" outlineLevel="0" collapsed="false">
      <c r="A7504" s="0" t="s">
        <v>8622</v>
      </c>
      <c r="B7504" s="0" t="n">
        <v>0.384249723701642</v>
      </c>
      <c r="C7504" s="0" t="n">
        <v>-0.495081335927604</v>
      </c>
      <c r="D7504" s="0" t="n">
        <v>74.2980779847597</v>
      </c>
    </row>
    <row r="7505" customFormat="false" ht="15" hidden="false" customHeight="false" outlineLevel="0" collapsed="false">
      <c r="A7505" s="0" t="s">
        <v>8623</v>
      </c>
      <c r="B7505" s="0" t="n">
        <v>0.384266900237806</v>
      </c>
      <c r="C7505" s="0" t="e">
        <f aca="false">-#NAME?</f>
        <v>#NAME?</v>
      </c>
      <c r="D7505" s="0" t="n">
        <v>1.22897941514239</v>
      </c>
    </row>
    <row r="7506" customFormat="false" ht="15" hidden="false" customHeight="false" outlineLevel="0" collapsed="false">
      <c r="A7506" s="0" t="s">
        <v>8624</v>
      </c>
      <c r="B7506" s="0" t="n">
        <v>0.384266900237806</v>
      </c>
      <c r="C7506" s="0" t="e">
        <f aca="false">-#NAME?</f>
        <v>#NAME?</v>
      </c>
      <c r="D7506" s="0" t="n">
        <v>1.22897941514239</v>
      </c>
    </row>
    <row r="7507" customFormat="false" ht="15" hidden="false" customHeight="false" outlineLevel="0" collapsed="false">
      <c r="A7507" s="0" t="s">
        <v>8625</v>
      </c>
      <c r="B7507" s="0" t="n">
        <v>0.384266900237806</v>
      </c>
      <c r="C7507" s="0" t="e">
        <f aca="false">-#NAME?</f>
        <v>#NAME?</v>
      </c>
      <c r="D7507" s="0" t="n">
        <v>1.22897941514239</v>
      </c>
    </row>
    <row r="7508" customFormat="false" ht="15" hidden="false" customHeight="false" outlineLevel="0" collapsed="false">
      <c r="A7508" s="0" t="s">
        <v>8626</v>
      </c>
      <c r="B7508" s="0" t="n">
        <v>0.384347473097353</v>
      </c>
      <c r="C7508" s="0" t="n">
        <v>-1.38150373443916</v>
      </c>
      <c r="D7508" s="0" t="n">
        <v>5.11520323259102</v>
      </c>
    </row>
    <row r="7509" customFormat="false" ht="15" hidden="false" customHeight="false" outlineLevel="0" collapsed="false">
      <c r="A7509" s="0" t="s">
        <v>8627</v>
      </c>
      <c r="B7509" s="0" t="n">
        <v>0.384347473097353</v>
      </c>
      <c r="C7509" s="0" t="n">
        <v>-1.38150373443916</v>
      </c>
      <c r="D7509" s="0" t="n">
        <v>5.11520323259102</v>
      </c>
    </row>
    <row r="7510" customFormat="false" ht="15" hidden="false" customHeight="false" outlineLevel="0" collapsed="false">
      <c r="A7510" s="0" t="s">
        <v>8628</v>
      </c>
      <c r="B7510" s="0" t="n">
        <v>0.384418422399517</v>
      </c>
      <c r="C7510" s="0" t="n">
        <v>-0.73997365555801</v>
      </c>
      <c r="D7510" s="0" t="n">
        <v>27.3915637609102</v>
      </c>
    </row>
    <row r="7511" customFormat="false" ht="15" hidden="false" customHeight="false" outlineLevel="0" collapsed="false">
      <c r="A7511" s="0" t="s">
        <v>8629</v>
      </c>
      <c r="B7511" s="0" t="n">
        <v>0.38442961447236</v>
      </c>
      <c r="C7511" s="0" t="n">
        <v>0.634640671842285</v>
      </c>
      <c r="D7511" s="0" t="n">
        <v>153.768242210711</v>
      </c>
    </row>
    <row r="7512" customFormat="false" ht="15" hidden="false" customHeight="false" outlineLevel="0" collapsed="false">
      <c r="A7512" s="0" t="s">
        <v>8630</v>
      </c>
      <c r="B7512" s="0" t="n">
        <v>0.38454831294899</v>
      </c>
      <c r="C7512" s="0" t="n">
        <v>-1.15912338304185</v>
      </c>
      <c r="D7512" s="0" t="n">
        <v>18.3113102147517</v>
      </c>
    </row>
    <row r="7513" customFormat="false" ht="15" hidden="false" customHeight="false" outlineLevel="0" collapsed="false">
      <c r="A7513" s="0" t="s">
        <v>8631</v>
      </c>
      <c r="B7513" s="0" t="n">
        <v>0.384636809976355</v>
      </c>
      <c r="C7513" s="0" t="n">
        <v>1.80640586342701</v>
      </c>
      <c r="D7513" s="0" t="n">
        <v>5.62311046134097</v>
      </c>
    </row>
    <row r="7514" customFormat="false" ht="15" hidden="false" customHeight="false" outlineLevel="0" collapsed="false">
      <c r="A7514" s="0" t="s">
        <v>8632</v>
      </c>
      <c r="B7514" s="0" t="n">
        <v>0.384752777890711</v>
      </c>
      <c r="C7514" s="0" t="n">
        <v>-2.11864522463941</v>
      </c>
      <c r="D7514" s="0" t="n">
        <v>4.96038666773889</v>
      </c>
    </row>
    <row r="7515" customFormat="false" ht="15" hidden="false" customHeight="false" outlineLevel="0" collapsed="false">
      <c r="A7515" s="0" t="s">
        <v>8633</v>
      </c>
      <c r="B7515" s="0" t="n">
        <v>0.384786704640572</v>
      </c>
      <c r="C7515" s="0" t="n">
        <v>0.511633083222138</v>
      </c>
      <c r="D7515" s="0" t="n">
        <v>61.9582875591213</v>
      </c>
    </row>
    <row r="7516" customFormat="false" ht="15" hidden="false" customHeight="false" outlineLevel="0" collapsed="false">
      <c r="A7516" s="0" t="s">
        <v>8634</v>
      </c>
      <c r="B7516" s="0" t="n">
        <v>0.384849083674202</v>
      </c>
      <c r="C7516" s="0" t="n">
        <v>0.915888455363529</v>
      </c>
      <c r="D7516" s="0" t="n">
        <v>49.2473104066631</v>
      </c>
    </row>
    <row r="7517" customFormat="false" ht="15" hidden="false" customHeight="false" outlineLevel="0" collapsed="false">
      <c r="A7517" s="0" t="s">
        <v>8635</v>
      </c>
      <c r="B7517" s="0" t="n">
        <v>0.384914627015543</v>
      </c>
      <c r="C7517" s="0" t="n">
        <v>0.652636791219916</v>
      </c>
      <c r="D7517" s="0" t="n">
        <v>186.289578417903</v>
      </c>
    </row>
    <row r="7518" customFormat="false" ht="15" hidden="false" customHeight="false" outlineLevel="0" collapsed="false">
      <c r="A7518" s="0" t="s">
        <v>8636</v>
      </c>
      <c r="B7518" s="0" t="n">
        <v>0.385156661646973</v>
      </c>
      <c r="C7518" s="0" t="n">
        <v>0.830990928453805</v>
      </c>
      <c r="D7518" s="0" t="n">
        <v>188.64816725299</v>
      </c>
    </row>
    <row r="7519" customFormat="false" ht="15" hidden="false" customHeight="false" outlineLevel="0" collapsed="false">
      <c r="A7519" s="0" t="s">
        <v>8637</v>
      </c>
      <c r="B7519" s="0" t="n">
        <v>0.385182190229149</v>
      </c>
      <c r="C7519" s="0" t="n">
        <v>-0.484282316689717</v>
      </c>
      <c r="D7519" s="0" t="n">
        <v>507.912730932987</v>
      </c>
    </row>
    <row r="7520" customFormat="false" ht="15" hidden="false" customHeight="false" outlineLevel="0" collapsed="false">
      <c r="A7520" s="0" t="s">
        <v>8638</v>
      </c>
      <c r="B7520" s="0" t="n">
        <v>0.385350157750128</v>
      </c>
      <c r="C7520" s="0" t="n">
        <v>-0.570203901878459</v>
      </c>
      <c r="D7520" s="0" t="n">
        <v>145.244506631012</v>
      </c>
    </row>
    <row r="7521" customFormat="false" ht="15" hidden="false" customHeight="false" outlineLevel="0" collapsed="false">
      <c r="A7521" s="0" t="s">
        <v>8639</v>
      </c>
      <c r="B7521" s="0" t="n">
        <v>0.385521343617819</v>
      </c>
      <c r="C7521" s="0" t="n">
        <v>-0.735040659106976</v>
      </c>
      <c r="D7521" s="0" t="n">
        <v>46.7208579084678</v>
      </c>
    </row>
    <row r="7522" customFormat="false" ht="15" hidden="false" customHeight="false" outlineLevel="0" collapsed="false">
      <c r="A7522" s="0" t="s">
        <v>8640</v>
      </c>
      <c r="B7522" s="0" t="n">
        <v>0.385573092867504</v>
      </c>
      <c r="C7522" s="0" t="n">
        <v>0.664526994809189</v>
      </c>
      <c r="D7522" s="0" t="n">
        <v>309.267064793089</v>
      </c>
    </row>
    <row r="7523" customFormat="false" ht="15" hidden="false" customHeight="false" outlineLevel="0" collapsed="false">
      <c r="A7523" s="0" t="s">
        <v>8641</v>
      </c>
      <c r="B7523" s="0" t="n">
        <v>0.385628859176828</v>
      </c>
      <c r="C7523" s="0" t="n">
        <v>1.58974851512211</v>
      </c>
      <c r="D7523" s="0" t="n">
        <v>15.5489877489448</v>
      </c>
    </row>
    <row r="7524" customFormat="false" ht="15" hidden="false" customHeight="false" outlineLevel="0" collapsed="false">
      <c r="A7524" s="0" t="s">
        <v>8642</v>
      </c>
      <c r="B7524" s="0" t="n">
        <v>0.38568499381825</v>
      </c>
      <c r="C7524" s="0" t="n">
        <v>-0.462647402491349</v>
      </c>
      <c r="D7524" s="0" t="n">
        <v>428.051261490696</v>
      </c>
    </row>
    <row r="7525" customFormat="false" ht="15" hidden="false" customHeight="false" outlineLevel="0" collapsed="false">
      <c r="A7525" s="0" t="s">
        <v>8643</v>
      </c>
      <c r="B7525" s="0" t="n">
        <v>0.38568499381825</v>
      </c>
      <c r="C7525" s="0" t="n">
        <v>-0.462647402491349</v>
      </c>
      <c r="D7525" s="0" t="n">
        <v>428.051261490696</v>
      </c>
    </row>
    <row r="7526" customFormat="false" ht="15" hidden="false" customHeight="false" outlineLevel="0" collapsed="false">
      <c r="A7526" s="0" t="s">
        <v>8644</v>
      </c>
      <c r="B7526" s="0" t="n">
        <v>0.385989010055777</v>
      </c>
      <c r="C7526" s="0" t="n">
        <v>-0.474420439144776</v>
      </c>
      <c r="D7526" s="0" t="n">
        <v>211.840641732672</v>
      </c>
    </row>
    <row r="7527" customFormat="false" ht="15" hidden="false" customHeight="false" outlineLevel="0" collapsed="false">
      <c r="A7527" s="0" t="s">
        <v>8645</v>
      </c>
      <c r="B7527" s="0" t="n">
        <v>0.386117655051186</v>
      </c>
      <c r="C7527" s="0" t="n">
        <v>1.13231666511171</v>
      </c>
      <c r="D7527" s="0" t="n">
        <v>16.5055506072149</v>
      </c>
    </row>
    <row r="7528" customFormat="false" ht="15" hidden="false" customHeight="false" outlineLevel="0" collapsed="false">
      <c r="A7528" s="0" t="s">
        <v>8646</v>
      </c>
      <c r="B7528" s="0" t="n">
        <v>0.386533290391145</v>
      </c>
      <c r="C7528" s="0" t="n">
        <v>0.891626451065989</v>
      </c>
      <c r="D7528" s="0" t="n">
        <v>100.225502460948</v>
      </c>
    </row>
    <row r="7529" customFormat="false" ht="15" hidden="false" customHeight="false" outlineLevel="0" collapsed="false">
      <c r="A7529" s="0" t="s">
        <v>8647</v>
      </c>
      <c r="B7529" s="0" t="n">
        <v>0.386677695374685</v>
      </c>
      <c r="C7529" s="0" t="n">
        <v>0.423524046308534</v>
      </c>
      <c r="D7529" s="0" t="n">
        <v>1040.04163372938</v>
      </c>
    </row>
    <row r="7530" customFormat="false" ht="15" hidden="false" customHeight="false" outlineLevel="0" collapsed="false">
      <c r="A7530" s="0" t="s">
        <v>8648</v>
      </c>
      <c r="B7530" s="0" t="n">
        <v>0.3867903539457</v>
      </c>
      <c r="C7530" s="0" t="n">
        <v>-1.07577256017621</v>
      </c>
      <c r="D7530" s="0" t="n">
        <v>11.8852371810406</v>
      </c>
    </row>
    <row r="7531" customFormat="false" ht="15" hidden="false" customHeight="false" outlineLevel="0" collapsed="false">
      <c r="A7531" s="0" t="s">
        <v>8649</v>
      </c>
      <c r="B7531" s="0" t="n">
        <v>0.386801718319326</v>
      </c>
      <c r="C7531" s="0" t="s">
        <v>1205</v>
      </c>
      <c r="D7531" s="0" t="n">
        <v>1.30899928492894</v>
      </c>
    </row>
    <row r="7532" customFormat="false" ht="15" hidden="false" customHeight="false" outlineLevel="0" collapsed="false">
      <c r="A7532" s="0" t="s">
        <v>8650</v>
      </c>
      <c r="B7532" s="0" t="n">
        <v>0.386801718319326</v>
      </c>
      <c r="C7532" s="0" t="s">
        <v>1205</v>
      </c>
      <c r="D7532" s="0" t="n">
        <v>1.30899928492894</v>
      </c>
    </row>
    <row r="7533" customFormat="false" ht="15" hidden="false" customHeight="false" outlineLevel="0" collapsed="false">
      <c r="A7533" s="0" t="s">
        <v>8651</v>
      </c>
      <c r="B7533" s="0" t="n">
        <v>0.386906717612626</v>
      </c>
      <c r="C7533" s="0" t="n">
        <v>0.506432036940863</v>
      </c>
      <c r="D7533" s="0" t="n">
        <v>88.1200796227025</v>
      </c>
    </row>
    <row r="7534" customFormat="false" ht="15" hidden="false" customHeight="false" outlineLevel="0" collapsed="false">
      <c r="A7534" s="0" t="s">
        <v>8652</v>
      </c>
      <c r="B7534" s="0" t="n">
        <v>0.387049135767927</v>
      </c>
      <c r="C7534" s="0" t="s">
        <v>1205</v>
      </c>
      <c r="D7534" s="0" t="n">
        <v>2.32710983987367</v>
      </c>
    </row>
    <row r="7535" customFormat="false" ht="15" hidden="false" customHeight="false" outlineLevel="0" collapsed="false">
      <c r="A7535" s="0" t="s">
        <v>8653</v>
      </c>
      <c r="B7535" s="0" t="n">
        <v>0.387049135767927</v>
      </c>
      <c r="C7535" s="0" t="s">
        <v>1205</v>
      </c>
      <c r="D7535" s="0" t="n">
        <v>2.32710983987367</v>
      </c>
    </row>
    <row r="7536" customFormat="false" ht="15" hidden="false" customHeight="false" outlineLevel="0" collapsed="false">
      <c r="A7536" s="0" t="s">
        <v>8654</v>
      </c>
      <c r="B7536" s="0" t="n">
        <v>0.387049135767927</v>
      </c>
      <c r="C7536" s="0" t="s">
        <v>1205</v>
      </c>
      <c r="D7536" s="0" t="n">
        <v>2.32710983987367</v>
      </c>
    </row>
    <row r="7537" customFormat="false" ht="15" hidden="false" customHeight="false" outlineLevel="0" collapsed="false">
      <c r="A7537" s="0" t="s">
        <v>8655</v>
      </c>
      <c r="B7537" s="0" t="n">
        <v>0.387049135767927</v>
      </c>
      <c r="C7537" s="0" t="s">
        <v>1205</v>
      </c>
      <c r="D7537" s="0" t="n">
        <v>2.32710983987367</v>
      </c>
    </row>
    <row r="7538" customFormat="false" ht="15" hidden="false" customHeight="false" outlineLevel="0" collapsed="false">
      <c r="A7538" s="0" t="s">
        <v>8656</v>
      </c>
      <c r="B7538" s="0" t="n">
        <v>0.387049135767927</v>
      </c>
      <c r="C7538" s="0" t="s">
        <v>1205</v>
      </c>
      <c r="D7538" s="0" t="n">
        <v>2.32710983987367</v>
      </c>
    </row>
    <row r="7539" customFormat="false" ht="15" hidden="false" customHeight="false" outlineLevel="0" collapsed="false">
      <c r="A7539" s="0" t="s">
        <v>8657</v>
      </c>
      <c r="B7539" s="0" t="n">
        <v>0.387084007358669</v>
      </c>
      <c r="C7539" s="0" t="n">
        <v>-0.852626482605326</v>
      </c>
      <c r="D7539" s="0" t="n">
        <v>201.198157114626</v>
      </c>
    </row>
    <row r="7540" customFormat="false" ht="15" hidden="false" customHeight="false" outlineLevel="0" collapsed="false">
      <c r="A7540" s="0" t="s">
        <v>8658</v>
      </c>
      <c r="B7540" s="0" t="n">
        <v>0.387122292839068</v>
      </c>
      <c r="C7540" s="0" t="n">
        <v>-0.506468341870364</v>
      </c>
      <c r="D7540" s="0" t="n">
        <v>131.48595623936</v>
      </c>
    </row>
    <row r="7541" customFormat="false" ht="15" hidden="false" customHeight="false" outlineLevel="0" collapsed="false">
      <c r="A7541" s="0" t="s">
        <v>8659</v>
      </c>
      <c r="B7541" s="0" t="n">
        <v>0.387262904921606</v>
      </c>
      <c r="C7541" s="0" t="n">
        <v>-0.635586589188536</v>
      </c>
      <c r="D7541" s="0" t="n">
        <v>16.0565147302804</v>
      </c>
    </row>
    <row r="7542" customFormat="false" ht="15" hidden="false" customHeight="false" outlineLevel="0" collapsed="false">
      <c r="A7542" s="0" t="s">
        <v>8660</v>
      </c>
      <c r="B7542" s="0" t="n">
        <v>0.387262904921606</v>
      </c>
      <c r="C7542" s="0" t="n">
        <v>-0.635586589188536</v>
      </c>
      <c r="D7542" s="0" t="n">
        <v>16.0565147302804</v>
      </c>
    </row>
    <row r="7543" customFormat="false" ht="15" hidden="false" customHeight="false" outlineLevel="0" collapsed="false">
      <c r="A7543" s="0" t="s">
        <v>8661</v>
      </c>
      <c r="B7543" s="0" t="n">
        <v>0.387484438105895</v>
      </c>
      <c r="C7543" s="0" t="n">
        <v>-1.26195724913421</v>
      </c>
      <c r="D7543" s="0" t="n">
        <v>5.2633883490117</v>
      </c>
    </row>
    <row r="7544" customFormat="false" ht="15" hidden="false" customHeight="false" outlineLevel="0" collapsed="false">
      <c r="A7544" s="0" t="s">
        <v>8662</v>
      </c>
      <c r="B7544" s="0" t="n">
        <v>0.387484438105895</v>
      </c>
      <c r="C7544" s="0" t="n">
        <v>-1.26195724913421</v>
      </c>
      <c r="D7544" s="0" t="n">
        <v>5.2633883490117</v>
      </c>
    </row>
    <row r="7545" customFormat="false" ht="15" hidden="false" customHeight="false" outlineLevel="0" collapsed="false">
      <c r="A7545" s="0" t="s">
        <v>8663</v>
      </c>
      <c r="B7545" s="0" t="n">
        <v>0.387587450098814</v>
      </c>
      <c r="C7545" s="0" t="n">
        <v>-0.502646134902608</v>
      </c>
      <c r="D7545" s="0" t="n">
        <v>118.303992138428</v>
      </c>
    </row>
    <row r="7546" customFormat="false" ht="15" hidden="false" customHeight="false" outlineLevel="0" collapsed="false">
      <c r="A7546" s="0" t="s">
        <v>8664</v>
      </c>
      <c r="B7546" s="0" t="n">
        <v>0.387706608486683</v>
      </c>
      <c r="C7546" s="0" t="n">
        <v>-0.95005076723754</v>
      </c>
      <c r="D7546" s="0" t="n">
        <v>45.4646926231321</v>
      </c>
    </row>
    <row r="7547" customFormat="false" ht="15" hidden="false" customHeight="false" outlineLevel="0" collapsed="false">
      <c r="A7547" s="0" t="s">
        <v>8665</v>
      </c>
      <c r="B7547" s="0" t="n">
        <v>0.387706608486683</v>
      </c>
      <c r="C7547" s="0" t="n">
        <v>-0.95005076723754</v>
      </c>
      <c r="D7547" s="0" t="n">
        <v>45.4646926231321</v>
      </c>
    </row>
    <row r="7548" customFormat="false" ht="15" hidden="false" customHeight="false" outlineLevel="0" collapsed="false">
      <c r="A7548" s="0" t="s">
        <v>8666</v>
      </c>
      <c r="B7548" s="0" t="n">
        <v>0.387808679279859</v>
      </c>
      <c r="C7548" s="0" t="n">
        <v>-1.05211725543073</v>
      </c>
      <c r="D7548" s="0" t="n">
        <v>12.5617114379814</v>
      </c>
    </row>
    <row r="7549" customFormat="false" ht="15" hidden="false" customHeight="false" outlineLevel="0" collapsed="false">
      <c r="A7549" s="0" t="s">
        <v>8667</v>
      </c>
      <c r="B7549" s="0" t="n">
        <v>0.387859909813194</v>
      </c>
      <c r="C7549" s="0" t="e">
        <f aca="false">-#NAME?</f>
        <v>#NAME?</v>
      </c>
      <c r="D7549" s="0" t="n">
        <v>0.578343254184656</v>
      </c>
    </row>
    <row r="7550" customFormat="false" ht="15" hidden="false" customHeight="false" outlineLevel="0" collapsed="false">
      <c r="A7550" s="0" t="s">
        <v>8668</v>
      </c>
      <c r="B7550" s="0" t="n">
        <v>0.387960909851638</v>
      </c>
      <c r="C7550" s="0" t="n">
        <v>-0.522563793025505</v>
      </c>
      <c r="D7550" s="0" t="n">
        <v>48.7996699777348</v>
      </c>
    </row>
    <row r="7551" customFormat="false" ht="15" hidden="false" customHeight="false" outlineLevel="0" collapsed="false">
      <c r="A7551" s="0" t="s">
        <v>8669</v>
      </c>
      <c r="B7551" s="0" t="n">
        <v>0.388008241226622</v>
      </c>
      <c r="C7551" s="0" t="n">
        <v>0.490544815099571</v>
      </c>
      <c r="D7551" s="0" t="n">
        <v>166.530706612188</v>
      </c>
    </row>
    <row r="7552" customFormat="false" ht="15" hidden="false" customHeight="false" outlineLevel="0" collapsed="false">
      <c r="A7552" s="0" t="s">
        <v>8670</v>
      </c>
      <c r="B7552" s="0" t="n">
        <v>0.388038490946407</v>
      </c>
      <c r="C7552" s="0" t="n">
        <v>-1.02580986570925</v>
      </c>
      <c r="D7552" s="0" t="n">
        <v>29.5075374273862</v>
      </c>
    </row>
    <row r="7553" customFormat="false" ht="15" hidden="false" customHeight="false" outlineLevel="0" collapsed="false">
      <c r="A7553" s="0" t="s">
        <v>8671</v>
      </c>
      <c r="B7553" s="0" t="n">
        <v>0.38805851426781</v>
      </c>
      <c r="C7553" s="0" t="n">
        <v>-0.776971257126395</v>
      </c>
      <c r="D7553" s="0" t="n">
        <v>306.632609035159</v>
      </c>
    </row>
    <row r="7554" customFormat="false" ht="15" hidden="false" customHeight="false" outlineLevel="0" collapsed="false">
      <c r="A7554" s="0" t="s">
        <v>8672</v>
      </c>
      <c r="B7554" s="0" t="n">
        <v>0.38805851426781</v>
      </c>
      <c r="C7554" s="0" t="n">
        <v>-0.776971257126395</v>
      </c>
      <c r="D7554" s="0" t="n">
        <v>306.632609035159</v>
      </c>
    </row>
    <row r="7555" customFormat="false" ht="15" hidden="false" customHeight="false" outlineLevel="0" collapsed="false">
      <c r="A7555" s="0" t="s">
        <v>8673</v>
      </c>
      <c r="B7555" s="0" t="n">
        <v>0.388087326204845</v>
      </c>
      <c r="C7555" s="0" t="n">
        <v>-0.531469005269504</v>
      </c>
      <c r="D7555" s="0" t="n">
        <v>258.585612499785</v>
      </c>
    </row>
    <row r="7556" customFormat="false" ht="15" hidden="false" customHeight="false" outlineLevel="0" collapsed="false">
      <c r="A7556" s="0" t="s">
        <v>8674</v>
      </c>
      <c r="B7556" s="0" t="n">
        <v>0.388144928440427</v>
      </c>
      <c r="C7556" s="0" t="n">
        <v>-0.676688588804416</v>
      </c>
      <c r="D7556" s="0" t="n">
        <v>1697.16950624621</v>
      </c>
    </row>
    <row r="7557" customFormat="false" ht="15" hidden="false" customHeight="false" outlineLevel="0" collapsed="false">
      <c r="A7557" s="0" t="s">
        <v>8675</v>
      </c>
      <c r="B7557" s="0" t="n">
        <v>0.388246900996183</v>
      </c>
      <c r="C7557" s="0" t="n">
        <v>-0.278169768644228</v>
      </c>
      <c r="D7557" s="0" t="n">
        <v>853.475241190257</v>
      </c>
    </row>
    <row r="7558" customFormat="false" ht="15" hidden="false" customHeight="false" outlineLevel="0" collapsed="false">
      <c r="A7558" s="0" t="s">
        <v>8676</v>
      </c>
      <c r="B7558" s="0" t="n">
        <v>0.388253855871491</v>
      </c>
      <c r="C7558" s="0" t="n">
        <v>0.667169716582486</v>
      </c>
      <c r="D7558" s="0" t="n">
        <v>89.9587887131702</v>
      </c>
    </row>
    <row r="7559" customFormat="false" ht="15" hidden="false" customHeight="false" outlineLevel="0" collapsed="false">
      <c r="A7559" s="0" t="s">
        <v>8677</v>
      </c>
      <c r="B7559" s="0" t="n">
        <v>0.388321051060665</v>
      </c>
      <c r="C7559" s="0" t="e">
        <f aca="false">-#NAME?</f>
        <v>#NAME?</v>
      </c>
      <c r="D7559" s="0" t="n">
        <v>1.3748024607183</v>
      </c>
    </row>
    <row r="7560" customFormat="false" ht="15" hidden="false" customHeight="false" outlineLevel="0" collapsed="false">
      <c r="A7560" s="0" t="s">
        <v>8678</v>
      </c>
      <c r="B7560" s="0" t="n">
        <v>0.388363478340069</v>
      </c>
      <c r="C7560" s="0" t="n">
        <v>-0.622773486205176</v>
      </c>
      <c r="D7560" s="0" t="n">
        <v>72.6740597556316</v>
      </c>
    </row>
    <row r="7561" customFormat="false" ht="15" hidden="false" customHeight="false" outlineLevel="0" collapsed="false">
      <c r="A7561" s="0" t="s">
        <v>8679</v>
      </c>
      <c r="B7561" s="0" t="n">
        <v>0.388369408500898</v>
      </c>
      <c r="C7561" s="0" t="n">
        <v>0.851238578327967</v>
      </c>
      <c r="D7561" s="0" t="n">
        <v>69.6177204058279</v>
      </c>
    </row>
    <row r="7562" customFormat="false" ht="15" hidden="false" customHeight="false" outlineLevel="0" collapsed="false">
      <c r="A7562" s="0" t="s">
        <v>8680</v>
      </c>
      <c r="B7562" s="0" t="n">
        <v>0.388369408500898</v>
      </c>
      <c r="C7562" s="0" t="n">
        <v>0.851238578327967</v>
      </c>
      <c r="D7562" s="0" t="n">
        <v>69.6177204058279</v>
      </c>
    </row>
    <row r="7563" customFormat="false" ht="15" hidden="false" customHeight="false" outlineLevel="0" collapsed="false">
      <c r="A7563" s="0" t="s">
        <v>8681</v>
      </c>
      <c r="B7563" s="0" t="n">
        <v>0.388881204472635</v>
      </c>
      <c r="C7563" s="0" t="n">
        <v>-0.843828947792711</v>
      </c>
      <c r="D7563" s="0" t="n">
        <v>47.0902272924624</v>
      </c>
    </row>
    <row r="7564" customFormat="false" ht="15" hidden="false" customHeight="false" outlineLevel="0" collapsed="false">
      <c r="A7564" s="0" t="s">
        <v>8682</v>
      </c>
      <c r="B7564" s="0" t="n">
        <v>0.388972491802978</v>
      </c>
      <c r="C7564" s="0" t="n">
        <v>-0.70680267644148</v>
      </c>
      <c r="D7564" s="0" t="n">
        <v>46.0886657543545</v>
      </c>
    </row>
    <row r="7565" customFormat="false" ht="15" hidden="false" customHeight="false" outlineLevel="0" collapsed="false">
      <c r="A7565" s="0" t="s">
        <v>8683</v>
      </c>
      <c r="B7565" s="0" t="n">
        <v>0.389039299816057</v>
      </c>
      <c r="C7565" s="0" t="n">
        <v>0.659947995275274</v>
      </c>
      <c r="D7565" s="0" t="n">
        <v>124.678399322492</v>
      </c>
    </row>
    <row r="7566" customFormat="false" ht="15" hidden="false" customHeight="false" outlineLevel="0" collapsed="false">
      <c r="A7566" s="0" t="s">
        <v>8684</v>
      </c>
      <c r="B7566" s="0" t="n">
        <v>0.389078137130681</v>
      </c>
      <c r="C7566" s="0" t="n">
        <v>-0.57776063800498</v>
      </c>
      <c r="D7566" s="0" t="n">
        <v>159.318709963891</v>
      </c>
    </row>
    <row r="7567" customFormat="false" ht="15" hidden="false" customHeight="false" outlineLevel="0" collapsed="false">
      <c r="A7567" s="0" t="s">
        <v>8685</v>
      </c>
      <c r="B7567" s="0" t="n">
        <v>0.389105997933764</v>
      </c>
      <c r="C7567" s="0" t="e">
        <f aca="false">-#NAME?</f>
        <v>#NAME?</v>
      </c>
      <c r="D7567" s="0" t="n">
        <v>1.37356522868856</v>
      </c>
    </row>
    <row r="7568" customFormat="false" ht="15" hidden="false" customHeight="false" outlineLevel="0" collapsed="false">
      <c r="A7568" s="0" t="s">
        <v>8686</v>
      </c>
      <c r="B7568" s="0" t="n">
        <v>0.389140275654608</v>
      </c>
      <c r="C7568" s="0" t="n">
        <v>-0.621680344147</v>
      </c>
      <c r="D7568" s="0" t="n">
        <v>22.5487151840215</v>
      </c>
    </row>
    <row r="7569" customFormat="false" ht="15" hidden="false" customHeight="false" outlineLevel="0" collapsed="false">
      <c r="A7569" s="0" t="s">
        <v>8687</v>
      </c>
      <c r="B7569" s="0" t="n">
        <v>0.389357522549218</v>
      </c>
      <c r="C7569" s="0" t="n">
        <v>-0.992231851494378</v>
      </c>
      <c r="D7569" s="0" t="n">
        <v>12.5294056447147</v>
      </c>
    </row>
    <row r="7570" customFormat="false" ht="15" hidden="false" customHeight="false" outlineLevel="0" collapsed="false">
      <c r="A7570" s="0" t="s">
        <v>8688</v>
      </c>
      <c r="B7570" s="0" t="n">
        <v>0.389439376751347</v>
      </c>
      <c r="C7570" s="0" t="e">
        <f aca="false">-#NAME?</f>
        <v>#NAME?</v>
      </c>
      <c r="D7570" s="0" t="n">
        <v>0.578343254184656</v>
      </c>
    </row>
    <row r="7571" customFormat="false" ht="15" hidden="false" customHeight="false" outlineLevel="0" collapsed="false">
      <c r="A7571" s="0" t="s">
        <v>8689</v>
      </c>
      <c r="B7571" s="0" t="n">
        <v>0.389472003135459</v>
      </c>
      <c r="C7571" s="0" t="n">
        <v>-0.459783434809068</v>
      </c>
      <c r="D7571" s="0" t="n">
        <v>431.770970195722</v>
      </c>
    </row>
    <row r="7572" customFormat="false" ht="15" hidden="false" customHeight="false" outlineLevel="0" collapsed="false">
      <c r="A7572" s="0" t="s">
        <v>8690</v>
      </c>
      <c r="B7572" s="0" t="n">
        <v>0.389478610864714</v>
      </c>
      <c r="C7572" s="0" t="n">
        <v>0.505899125569754</v>
      </c>
      <c r="D7572" s="0" t="n">
        <v>275.000149806979</v>
      </c>
    </row>
    <row r="7573" customFormat="false" ht="15" hidden="false" customHeight="false" outlineLevel="0" collapsed="false">
      <c r="A7573" s="0" t="s">
        <v>8691</v>
      </c>
      <c r="B7573" s="0" t="n">
        <v>0.389505292009767</v>
      </c>
      <c r="C7573" s="0" t="n">
        <v>0.534177557249729</v>
      </c>
      <c r="D7573" s="0" t="n">
        <v>168.788399616181</v>
      </c>
    </row>
    <row r="7574" customFormat="false" ht="15" hidden="false" customHeight="false" outlineLevel="0" collapsed="false">
      <c r="A7574" s="0" t="s">
        <v>8692</v>
      </c>
      <c r="B7574" s="0" t="n">
        <v>0.389788106039646</v>
      </c>
      <c r="C7574" s="0" t="n">
        <v>2.88758519189427</v>
      </c>
      <c r="D7574" s="0" t="n">
        <v>11.3721075234022</v>
      </c>
    </row>
    <row r="7575" customFormat="false" ht="15" hidden="false" customHeight="false" outlineLevel="0" collapsed="false">
      <c r="A7575" s="0" t="s">
        <v>8693</v>
      </c>
      <c r="B7575" s="0" t="n">
        <v>0.389830126258724</v>
      </c>
      <c r="C7575" s="0" t="n">
        <v>-1.4802595723475</v>
      </c>
      <c r="D7575" s="0" t="n">
        <v>7.35103881753205</v>
      </c>
    </row>
    <row r="7576" customFormat="false" ht="15" hidden="false" customHeight="false" outlineLevel="0" collapsed="false">
      <c r="A7576" s="0" t="s">
        <v>8694</v>
      </c>
      <c r="B7576" s="0" t="n">
        <v>0.389870338566707</v>
      </c>
      <c r="C7576" s="0" t="n">
        <v>0.789949667155046</v>
      </c>
      <c r="D7576" s="0" t="n">
        <v>134.710626182596</v>
      </c>
    </row>
    <row r="7577" customFormat="false" ht="15" hidden="false" customHeight="false" outlineLevel="0" collapsed="false">
      <c r="A7577" s="0" t="s">
        <v>8695</v>
      </c>
      <c r="B7577" s="0" t="n">
        <v>0.389885617843813</v>
      </c>
      <c r="C7577" s="0" t="s">
        <v>1205</v>
      </c>
      <c r="D7577" s="0" t="n">
        <v>3.22440644858901</v>
      </c>
    </row>
    <row r="7578" customFormat="false" ht="15" hidden="false" customHeight="false" outlineLevel="0" collapsed="false">
      <c r="A7578" s="0" t="s">
        <v>8696</v>
      </c>
      <c r="B7578" s="0" t="n">
        <v>0.390011084009387</v>
      </c>
      <c r="C7578" s="0" t="n">
        <v>-1.02664062886278</v>
      </c>
      <c r="D7578" s="0" t="n">
        <v>22.9427435607636</v>
      </c>
    </row>
    <row r="7579" customFormat="false" ht="15" hidden="false" customHeight="false" outlineLevel="0" collapsed="false">
      <c r="A7579" s="0" t="s">
        <v>8697</v>
      </c>
      <c r="B7579" s="0" t="n">
        <v>0.390178794651791</v>
      </c>
      <c r="C7579" s="0" t="n">
        <v>-0.488671088768105</v>
      </c>
      <c r="D7579" s="0" t="n">
        <v>218.683068811057</v>
      </c>
    </row>
    <row r="7580" customFormat="false" ht="15" hidden="false" customHeight="false" outlineLevel="0" collapsed="false">
      <c r="A7580" s="0" t="s">
        <v>8698</v>
      </c>
      <c r="B7580" s="0" t="n">
        <v>0.390215673973089</v>
      </c>
      <c r="C7580" s="0" t="e">
        <f aca="false">-#NAME?</f>
        <v>#NAME?</v>
      </c>
      <c r="D7580" s="0" t="n">
        <v>0.611023315874801</v>
      </c>
    </row>
    <row r="7581" customFormat="false" ht="15" hidden="false" customHeight="false" outlineLevel="0" collapsed="false">
      <c r="A7581" s="0" t="s">
        <v>8699</v>
      </c>
      <c r="B7581" s="0" t="n">
        <v>0.39022698467604</v>
      </c>
      <c r="C7581" s="0" t="n">
        <v>-0.401641302119024</v>
      </c>
      <c r="D7581" s="0" t="n">
        <v>171.695051151258</v>
      </c>
    </row>
    <row r="7582" customFormat="false" ht="15" hidden="false" customHeight="false" outlineLevel="0" collapsed="false">
      <c r="A7582" s="0" t="s">
        <v>8700</v>
      </c>
      <c r="B7582" s="0" t="n">
        <v>0.390281588672922</v>
      </c>
      <c r="C7582" s="0" t="e">
        <f aca="false">-#NAME?</f>
        <v>#NAME?</v>
      </c>
      <c r="D7582" s="0" t="n">
        <v>1.08439360159623</v>
      </c>
    </row>
    <row r="7583" customFormat="false" ht="15" hidden="false" customHeight="false" outlineLevel="0" collapsed="false">
      <c r="A7583" s="0" t="s">
        <v>8701</v>
      </c>
      <c r="B7583" s="0" t="n">
        <v>0.390499376687256</v>
      </c>
      <c r="C7583" s="0" t="s">
        <v>1205</v>
      </c>
      <c r="D7583" s="0" t="n">
        <v>3.58515968647452</v>
      </c>
    </row>
    <row r="7584" customFormat="false" ht="15" hidden="false" customHeight="false" outlineLevel="0" collapsed="false">
      <c r="A7584" s="0" t="s">
        <v>8702</v>
      </c>
      <c r="B7584" s="0" t="n">
        <v>0.390523434439087</v>
      </c>
      <c r="C7584" s="0" t="n">
        <v>-0.386009242545765</v>
      </c>
      <c r="D7584" s="0" t="n">
        <v>1202.85247425825</v>
      </c>
    </row>
    <row r="7585" customFormat="false" ht="15" hidden="false" customHeight="false" outlineLevel="0" collapsed="false">
      <c r="A7585" s="0" t="s">
        <v>8703</v>
      </c>
      <c r="B7585" s="0" t="n">
        <v>0.390784393101045</v>
      </c>
      <c r="C7585" s="0" t="n">
        <v>-0.58153397774716</v>
      </c>
      <c r="D7585" s="0" t="n">
        <v>143.001846241096</v>
      </c>
    </row>
    <row r="7586" customFormat="false" ht="15" hidden="false" customHeight="false" outlineLevel="0" collapsed="false">
      <c r="A7586" s="0" t="s">
        <v>8704</v>
      </c>
      <c r="B7586" s="0" t="n">
        <v>0.390812781711678</v>
      </c>
      <c r="C7586" s="0" t="n">
        <v>-0.526210969092061</v>
      </c>
      <c r="D7586" s="0" t="n">
        <v>177.37302184859</v>
      </c>
    </row>
    <row r="7587" customFormat="false" ht="15" hidden="false" customHeight="false" outlineLevel="0" collapsed="false">
      <c r="A7587" s="0" t="s">
        <v>8705</v>
      </c>
      <c r="B7587" s="0" t="n">
        <v>0.390972430832976</v>
      </c>
      <c r="C7587" s="0" t="n">
        <v>-0.723736487337819</v>
      </c>
      <c r="D7587" s="0" t="n">
        <v>116.24999507263</v>
      </c>
    </row>
    <row r="7588" customFormat="false" ht="15" hidden="false" customHeight="false" outlineLevel="0" collapsed="false">
      <c r="A7588" s="0" t="s">
        <v>8706</v>
      </c>
      <c r="B7588" s="0" t="n">
        <v>0.390996836847134</v>
      </c>
      <c r="C7588" s="0" t="n">
        <v>0.691437490584743</v>
      </c>
      <c r="D7588" s="0" t="n">
        <v>60.8325259156555</v>
      </c>
    </row>
    <row r="7589" customFormat="false" ht="15" hidden="false" customHeight="false" outlineLevel="0" collapsed="false">
      <c r="A7589" s="0" t="s">
        <v>8707</v>
      </c>
      <c r="B7589" s="0" t="n">
        <v>0.391038663101731</v>
      </c>
      <c r="C7589" s="0" t="n">
        <v>-0.523899939571777</v>
      </c>
      <c r="D7589" s="0" t="n">
        <v>152.413754022333</v>
      </c>
    </row>
    <row r="7590" customFormat="false" ht="15" hidden="false" customHeight="false" outlineLevel="0" collapsed="false">
      <c r="A7590" s="0" t="s">
        <v>8708</v>
      </c>
      <c r="B7590" s="0" t="n">
        <v>0.391132131038281</v>
      </c>
      <c r="C7590" s="0" t="s">
        <v>1205</v>
      </c>
      <c r="D7590" s="0" t="n">
        <v>2.92990364567387</v>
      </c>
    </row>
    <row r="7591" customFormat="false" ht="15" hidden="false" customHeight="false" outlineLevel="0" collapsed="false">
      <c r="A7591" s="0" t="s">
        <v>8709</v>
      </c>
      <c r="B7591" s="0" t="n">
        <v>0.391132131038281</v>
      </c>
      <c r="C7591" s="0" t="s">
        <v>1205</v>
      </c>
      <c r="D7591" s="0" t="n">
        <v>2.92990364567387</v>
      </c>
    </row>
    <row r="7592" customFormat="false" ht="15" hidden="false" customHeight="false" outlineLevel="0" collapsed="false">
      <c r="A7592" s="0" t="s">
        <v>8710</v>
      </c>
      <c r="B7592" s="0" t="n">
        <v>0.391141832663629</v>
      </c>
      <c r="C7592" s="0" t="n">
        <v>0.553347394435895</v>
      </c>
      <c r="D7592" s="0" t="n">
        <v>206.467016309718</v>
      </c>
    </row>
    <row r="7593" customFormat="false" ht="15" hidden="false" customHeight="false" outlineLevel="0" collapsed="false">
      <c r="A7593" s="0" t="s">
        <v>8711</v>
      </c>
      <c r="B7593" s="0" t="n">
        <v>0.391141832663629</v>
      </c>
      <c r="C7593" s="0" t="n">
        <v>0.553347394435895</v>
      </c>
      <c r="D7593" s="0" t="n">
        <v>206.467016309718</v>
      </c>
    </row>
    <row r="7594" customFormat="false" ht="15" hidden="false" customHeight="false" outlineLevel="0" collapsed="false">
      <c r="A7594" s="0" t="s">
        <v>8712</v>
      </c>
      <c r="B7594" s="0" t="n">
        <v>0.391311495552027</v>
      </c>
      <c r="C7594" s="0" t="n">
        <v>-0.529837023084619</v>
      </c>
      <c r="D7594" s="0" t="n">
        <v>136.11725040799</v>
      </c>
    </row>
    <row r="7595" customFormat="false" ht="15" hidden="false" customHeight="false" outlineLevel="0" collapsed="false">
      <c r="A7595" s="0" t="s">
        <v>8713</v>
      </c>
      <c r="B7595" s="0" t="n">
        <v>0.391311495552027</v>
      </c>
      <c r="C7595" s="0" t="n">
        <v>-0.529837023084619</v>
      </c>
      <c r="D7595" s="0" t="n">
        <v>136.11725040799</v>
      </c>
    </row>
    <row r="7596" customFormat="false" ht="15" hidden="false" customHeight="false" outlineLevel="0" collapsed="false">
      <c r="A7596" s="0" t="s">
        <v>8714</v>
      </c>
      <c r="B7596" s="0" t="n">
        <v>0.391311495552027</v>
      </c>
      <c r="C7596" s="0" t="n">
        <v>-0.529837023084619</v>
      </c>
      <c r="D7596" s="0" t="n">
        <v>136.11725040799</v>
      </c>
    </row>
    <row r="7597" customFormat="false" ht="15" hidden="false" customHeight="false" outlineLevel="0" collapsed="false">
      <c r="A7597" s="0" t="s">
        <v>8715</v>
      </c>
      <c r="B7597" s="0" t="n">
        <v>0.391311495552027</v>
      </c>
      <c r="C7597" s="0" t="n">
        <v>-0.529837023084619</v>
      </c>
      <c r="D7597" s="0" t="n">
        <v>136.11725040799</v>
      </c>
    </row>
    <row r="7598" customFormat="false" ht="15" hidden="false" customHeight="false" outlineLevel="0" collapsed="false">
      <c r="A7598" s="0" t="s">
        <v>8716</v>
      </c>
      <c r="B7598" s="0" t="n">
        <v>0.391427360638617</v>
      </c>
      <c r="C7598" s="0" t="n">
        <v>0.586024686638374</v>
      </c>
      <c r="D7598" s="0" t="n">
        <v>105.622058051496</v>
      </c>
    </row>
    <row r="7599" customFormat="false" ht="15" hidden="false" customHeight="false" outlineLevel="0" collapsed="false">
      <c r="A7599" s="0" t="s">
        <v>8717</v>
      </c>
      <c r="B7599" s="0" t="n">
        <v>0.391498668444611</v>
      </c>
      <c r="C7599" s="0" t="n">
        <v>-0.448824570026395</v>
      </c>
      <c r="D7599" s="0" t="n">
        <v>202.019761232789</v>
      </c>
    </row>
    <row r="7600" customFormat="false" ht="15" hidden="false" customHeight="false" outlineLevel="0" collapsed="false">
      <c r="A7600" s="0" t="s">
        <v>8718</v>
      </c>
      <c r="B7600" s="0" t="n">
        <v>0.391498668444611</v>
      </c>
      <c r="C7600" s="0" t="n">
        <v>-0.448824570026395</v>
      </c>
      <c r="D7600" s="0" t="n">
        <v>202.019761232789</v>
      </c>
    </row>
    <row r="7601" customFormat="false" ht="15" hidden="false" customHeight="false" outlineLevel="0" collapsed="false">
      <c r="A7601" s="0" t="s">
        <v>8719</v>
      </c>
      <c r="B7601" s="0" t="n">
        <v>0.391600088547136</v>
      </c>
      <c r="C7601" s="0" t="e">
        <f aca="false">-#NAME?</f>
        <v>#NAME?</v>
      </c>
      <c r="D7601" s="0" t="n">
        <v>1.80038988593426</v>
      </c>
    </row>
    <row r="7602" customFormat="false" ht="15" hidden="false" customHeight="false" outlineLevel="0" collapsed="false">
      <c r="A7602" s="0" t="s">
        <v>8720</v>
      </c>
      <c r="B7602" s="0" t="n">
        <v>0.3916209908154</v>
      </c>
      <c r="C7602" s="0" t="n">
        <v>-0.996315720743754</v>
      </c>
      <c r="D7602" s="0" t="n">
        <v>44.5499895361022</v>
      </c>
    </row>
    <row r="7603" customFormat="false" ht="15" hidden="false" customHeight="false" outlineLevel="0" collapsed="false">
      <c r="A7603" s="0" t="s">
        <v>8721</v>
      </c>
      <c r="B7603" s="0" t="n">
        <v>0.391649734165039</v>
      </c>
      <c r="C7603" s="0" t="e">
        <f aca="false">-#NAME?</f>
        <v>#NAME?</v>
      </c>
      <c r="D7603" s="0" t="n">
        <v>1.2220466317496</v>
      </c>
    </row>
    <row r="7604" customFormat="false" ht="15" hidden="false" customHeight="false" outlineLevel="0" collapsed="false">
      <c r="A7604" s="0" t="s">
        <v>8722</v>
      </c>
      <c r="B7604" s="0" t="n">
        <v>0.391649734165039</v>
      </c>
      <c r="C7604" s="0" t="e">
        <f aca="false">-#NAME?</f>
        <v>#NAME?</v>
      </c>
      <c r="D7604" s="0" t="n">
        <v>1.2220466317496</v>
      </c>
    </row>
    <row r="7605" customFormat="false" ht="15" hidden="false" customHeight="false" outlineLevel="0" collapsed="false">
      <c r="A7605" s="0" t="s">
        <v>8723</v>
      </c>
      <c r="B7605" s="0" t="n">
        <v>0.391649734165039</v>
      </c>
      <c r="C7605" s="0" t="e">
        <f aca="false">-#NAME?</f>
        <v>#NAME?</v>
      </c>
      <c r="D7605" s="0" t="n">
        <v>1.2220466317496</v>
      </c>
    </row>
    <row r="7606" customFormat="false" ht="15" hidden="false" customHeight="false" outlineLevel="0" collapsed="false">
      <c r="A7606" s="0" t="s">
        <v>8724</v>
      </c>
      <c r="B7606" s="0" t="n">
        <v>0.391649734165039</v>
      </c>
      <c r="C7606" s="0" t="e">
        <f aca="false">-#NAME?</f>
        <v>#NAME?</v>
      </c>
      <c r="D7606" s="0" t="n">
        <v>1.2220466317496</v>
      </c>
    </row>
    <row r="7607" customFormat="false" ht="15" hidden="false" customHeight="false" outlineLevel="0" collapsed="false">
      <c r="A7607" s="0" t="s">
        <v>8725</v>
      </c>
      <c r="B7607" s="0" t="n">
        <v>0.391799865069867</v>
      </c>
      <c r="C7607" s="0" t="n">
        <v>-1.04856475324049</v>
      </c>
      <c r="D7607" s="0" t="n">
        <v>26.1591248188359</v>
      </c>
    </row>
    <row r="7608" customFormat="false" ht="15" hidden="false" customHeight="false" outlineLevel="0" collapsed="false">
      <c r="A7608" s="0" t="s">
        <v>8726</v>
      </c>
      <c r="B7608" s="0" t="n">
        <v>0.391863882420211</v>
      </c>
      <c r="C7608" s="0" t="n">
        <v>-0.755164960357474</v>
      </c>
      <c r="D7608" s="0" t="n">
        <v>44.2116568666082</v>
      </c>
    </row>
    <row r="7609" customFormat="false" ht="15" hidden="false" customHeight="false" outlineLevel="0" collapsed="false">
      <c r="A7609" s="0" t="s">
        <v>8727</v>
      </c>
      <c r="B7609" s="0" t="n">
        <v>0.391868091869822</v>
      </c>
      <c r="C7609" s="0" t="n">
        <v>-1.62825265305533</v>
      </c>
      <c r="D7609" s="0" t="n">
        <v>4.86992838234489</v>
      </c>
    </row>
    <row r="7610" customFormat="false" ht="15" hidden="false" customHeight="false" outlineLevel="0" collapsed="false">
      <c r="A7610" s="0" t="s">
        <v>8728</v>
      </c>
      <c r="B7610" s="0" t="n">
        <v>0.391964978082835</v>
      </c>
      <c r="C7610" s="0" t="n">
        <v>-0.805899206650958</v>
      </c>
      <c r="D7610" s="0" t="n">
        <v>34.7012208086673</v>
      </c>
    </row>
    <row r="7611" customFormat="false" ht="15" hidden="false" customHeight="false" outlineLevel="0" collapsed="false">
      <c r="A7611" s="0" t="s">
        <v>8729</v>
      </c>
      <c r="B7611" s="0" t="n">
        <v>0.392048050527453</v>
      </c>
      <c r="C7611" s="0" t="n">
        <v>-0.719632783513674</v>
      </c>
      <c r="D7611" s="0" t="n">
        <v>25.5214262230361</v>
      </c>
    </row>
    <row r="7612" customFormat="false" ht="15" hidden="false" customHeight="false" outlineLevel="0" collapsed="false">
      <c r="A7612" s="0" t="s">
        <v>8730</v>
      </c>
      <c r="B7612" s="0" t="n">
        <v>0.39212175625873</v>
      </c>
      <c r="C7612" s="0" t="n">
        <v>1.02303075164737</v>
      </c>
      <c r="D7612" s="0" t="n">
        <v>16.0733306382484</v>
      </c>
    </row>
    <row r="7613" customFormat="false" ht="15" hidden="false" customHeight="false" outlineLevel="0" collapsed="false">
      <c r="A7613" s="0" t="s">
        <v>8731</v>
      </c>
      <c r="B7613" s="0" t="n">
        <v>0.392394307954065</v>
      </c>
      <c r="C7613" s="0" t="n">
        <v>-0.44946200891929</v>
      </c>
      <c r="D7613" s="0" t="n">
        <v>162.998429479018</v>
      </c>
    </row>
    <row r="7614" customFormat="false" ht="15" hidden="false" customHeight="false" outlineLevel="0" collapsed="false">
      <c r="A7614" s="0" t="s">
        <v>8732</v>
      </c>
      <c r="B7614" s="0" t="n">
        <v>0.392476940821782</v>
      </c>
      <c r="C7614" s="0" t="n">
        <v>0.795737165052419</v>
      </c>
      <c r="D7614" s="0" t="n">
        <v>154.902451305094</v>
      </c>
    </row>
    <row r="7615" customFormat="false" ht="15" hidden="false" customHeight="false" outlineLevel="0" collapsed="false">
      <c r="A7615" s="0" t="s">
        <v>8733</v>
      </c>
      <c r="B7615" s="0" t="n">
        <v>0.392494665789993</v>
      </c>
      <c r="C7615" s="0" t="n">
        <v>-1.76706824586155</v>
      </c>
      <c r="D7615" s="0" t="n">
        <v>8.14104839898316</v>
      </c>
    </row>
    <row r="7616" customFormat="false" ht="15" hidden="false" customHeight="false" outlineLevel="0" collapsed="false">
      <c r="A7616" s="0" t="s">
        <v>8734</v>
      </c>
      <c r="B7616" s="0" t="n">
        <v>0.392501076206108</v>
      </c>
      <c r="C7616" s="0" t="n">
        <v>-0.44946200891929</v>
      </c>
      <c r="D7616" s="0" t="n">
        <v>162.998429479018</v>
      </c>
    </row>
    <row r="7617" customFormat="false" ht="15" hidden="false" customHeight="false" outlineLevel="0" collapsed="false">
      <c r="A7617" s="0" t="s">
        <v>8735</v>
      </c>
      <c r="B7617" s="0" t="n">
        <v>0.392584994303585</v>
      </c>
      <c r="C7617" s="0" t="n">
        <v>0.402413328136765</v>
      </c>
      <c r="D7617" s="0" t="n">
        <v>268.043942208946</v>
      </c>
    </row>
    <row r="7618" customFormat="false" ht="15" hidden="false" customHeight="false" outlineLevel="0" collapsed="false">
      <c r="A7618" s="0" t="s">
        <v>8736</v>
      </c>
      <c r="B7618" s="0" t="n">
        <v>0.392732793803538</v>
      </c>
      <c r="C7618" s="0" t="n">
        <v>-0.427306921801973</v>
      </c>
      <c r="D7618" s="0" t="n">
        <v>121.609495960685</v>
      </c>
    </row>
    <row r="7619" customFormat="false" ht="15" hidden="false" customHeight="false" outlineLevel="0" collapsed="false">
      <c r="A7619" s="0" t="s">
        <v>8737</v>
      </c>
      <c r="B7619" s="0" t="n">
        <v>0.392827519007703</v>
      </c>
      <c r="C7619" s="0" t="n">
        <v>-0.55784218142859</v>
      </c>
      <c r="D7619" s="0" t="n">
        <v>77.7809168339938</v>
      </c>
    </row>
    <row r="7620" customFormat="false" ht="15" hidden="false" customHeight="false" outlineLevel="0" collapsed="false">
      <c r="A7620" s="0" t="s">
        <v>8738</v>
      </c>
      <c r="B7620" s="0" t="n">
        <v>0.39288980293511</v>
      </c>
      <c r="C7620" s="0" t="n">
        <v>0.733540614899465</v>
      </c>
      <c r="D7620" s="0" t="n">
        <v>123.094977045269</v>
      </c>
    </row>
    <row r="7621" customFormat="false" ht="15" hidden="false" customHeight="false" outlineLevel="0" collapsed="false">
      <c r="A7621" s="0" t="s">
        <v>8739</v>
      </c>
      <c r="B7621" s="0" t="n">
        <v>0.39288980293511</v>
      </c>
      <c r="C7621" s="0" t="n">
        <v>0.733540614899465</v>
      </c>
      <c r="D7621" s="0" t="n">
        <v>123.094977045269</v>
      </c>
    </row>
    <row r="7622" customFormat="false" ht="15" hidden="false" customHeight="false" outlineLevel="0" collapsed="false">
      <c r="A7622" s="0" t="s">
        <v>8740</v>
      </c>
      <c r="B7622" s="0" t="n">
        <v>0.392980525427477</v>
      </c>
      <c r="C7622" s="0" t="n">
        <v>-0.362644683423651</v>
      </c>
      <c r="D7622" s="0" t="n">
        <v>983.132062124068</v>
      </c>
    </row>
    <row r="7623" customFormat="false" ht="15" hidden="false" customHeight="false" outlineLevel="0" collapsed="false">
      <c r="A7623" s="0" t="s">
        <v>8741</v>
      </c>
      <c r="B7623" s="0" t="n">
        <v>0.393293447889923</v>
      </c>
      <c r="C7623" s="0" t="n">
        <v>-1.02580986570925</v>
      </c>
      <c r="D7623" s="0" t="n">
        <v>29.5075374273862</v>
      </c>
    </row>
    <row r="7624" customFormat="false" ht="15" hidden="false" customHeight="false" outlineLevel="0" collapsed="false">
      <c r="A7624" s="0" t="s">
        <v>8742</v>
      </c>
      <c r="B7624" s="0" t="n">
        <v>0.393412530850156</v>
      </c>
      <c r="C7624" s="0" t="n">
        <v>1.48804996932762</v>
      </c>
      <c r="D7624" s="0" t="n">
        <v>19.4555391017525</v>
      </c>
    </row>
    <row r="7625" customFormat="false" ht="15" hidden="false" customHeight="false" outlineLevel="0" collapsed="false">
      <c r="A7625" s="0" t="s">
        <v>8743</v>
      </c>
      <c r="B7625" s="0" t="n">
        <v>0.393432598416745</v>
      </c>
      <c r="C7625" s="0" t="n">
        <v>-0.921990134636121</v>
      </c>
      <c r="D7625" s="0" t="n">
        <v>16.5002496113673</v>
      </c>
    </row>
    <row r="7626" customFormat="false" ht="15" hidden="false" customHeight="false" outlineLevel="0" collapsed="false">
      <c r="A7626" s="0" t="s">
        <v>8744</v>
      </c>
      <c r="B7626" s="0" t="n">
        <v>0.39353270087036</v>
      </c>
      <c r="C7626" s="0" t="n">
        <v>-0.600004379794366</v>
      </c>
      <c r="D7626" s="0" t="n">
        <v>17.4066159814622</v>
      </c>
    </row>
    <row r="7627" customFormat="false" ht="15" hidden="false" customHeight="false" outlineLevel="0" collapsed="false">
      <c r="A7627" s="0" t="s">
        <v>8745</v>
      </c>
      <c r="B7627" s="0" t="n">
        <v>0.393594384137663</v>
      </c>
      <c r="C7627" s="0" t="n">
        <v>0.460003632968751</v>
      </c>
      <c r="D7627" s="0" t="n">
        <v>517.46782566937</v>
      </c>
    </row>
    <row r="7628" customFormat="false" ht="15" hidden="false" customHeight="false" outlineLevel="0" collapsed="false">
      <c r="A7628" s="0" t="s">
        <v>8746</v>
      </c>
      <c r="B7628" s="0" t="n">
        <v>0.393598267221583</v>
      </c>
      <c r="C7628" s="0" t="n">
        <v>0.460003632968751</v>
      </c>
      <c r="D7628" s="0" t="n">
        <v>517.46782566937</v>
      </c>
    </row>
    <row r="7629" customFormat="false" ht="15" hidden="false" customHeight="false" outlineLevel="0" collapsed="false">
      <c r="A7629" s="0" t="s">
        <v>8747</v>
      </c>
      <c r="B7629" s="0" t="n">
        <v>0.393701500640203</v>
      </c>
      <c r="C7629" s="0" t="n">
        <v>0.629092977113515</v>
      </c>
      <c r="D7629" s="0" t="n">
        <v>94.0685489373376</v>
      </c>
    </row>
    <row r="7630" customFormat="false" ht="15" hidden="false" customHeight="false" outlineLevel="0" collapsed="false">
      <c r="A7630" s="0" t="s">
        <v>8748</v>
      </c>
      <c r="B7630" s="0" t="n">
        <v>0.393881442227056</v>
      </c>
      <c r="C7630" s="0" t="n">
        <v>0.500965835171741</v>
      </c>
      <c r="D7630" s="0" t="n">
        <v>131.5298956934</v>
      </c>
    </row>
    <row r="7631" customFormat="false" ht="15" hidden="false" customHeight="false" outlineLevel="0" collapsed="false">
      <c r="A7631" s="0" t="s">
        <v>8749</v>
      </c>
      <c r="B7631" s="0" t="n">
        <v>0.393986460334307</v>
      </c>
      <c r="C7631" s="0" t="n">
        <v>-0.567429078148605</v>
      </c>
      <c r="D7631" s="0" t="n">
        <v>878.66404957654</v>
      </c>
    </row>
    <row r="7632" customFormat="false" ht="15" hidden="false" customHeight="false" outlineLevel="0" collapsed="false">
      <c r="A7632" s="0" t="s">
        <v>8750</v>
      </c>
      <c r="B7632" s="0" t="n">
        <v>0.393986460334307</v>
      </c>
      <c r="C7632" s="0" t="n">
        <v>-0.567429078148605</v>
      </c>
      <c r="D7632" s="0" t="n">
        <v>878.66404957654</v>
      </c>
    </row>
    <row r="7633" customFormat="false" ht="15" hidden="false" customHeight="false" outlineLevel="0" collapsed="false">
      <c r="A7633" s="0" t="s">
        <v>8751</v>
      </c>
      <c r="B7633" s="0" t="n">
        <v>0.394090098343725</v>
      </c>
      <c r="C7633" s="0" t="n">
        <v>-0.709743093574105</v>
      </c>
      <c r="D7633" s="0" t="n">
        <v>42.3087532197953</v>
      </c>
    </row>
    <row r="7634" customFormat="false" ht="15" hidden="false" customHeight="false" outlineLevel="0" collapsed="false">
      <c r="A7634" s="0" t="s">
        <v>8752</v>
      </c>
      <c r="B7634" s="0" t="n">
        <v>0.394187788235095</v>
      </c>
      <c r="C7634" s="0" t="n">
        <v>-0.58707161092316</v>
      </c>
      <c r="D7634" s="0" t="n">
        <v>122.872462507744</v>
      </c>
    </row>
    <row r="7635" customFormat="false" ht="15" hidden="false" customHeight="false" outlineLevel="0" collapsed="false">
      <c r="A7635" s="0" t="s">
        <v>8753</v>
      </c>
      <c r="B7635" s="0" t="n">
        <v>0.394233430158474</v>
      </c>
      <c r="C7635" s="0" t="n">
        <v>-1.33979045474767</v>
      </c>
      <c r="D7635" s="0" t="n">
        <v>10.0746958362789</v>
      </c>
    </row>
    <row r="7636" customFormat="false" ht="15" hidden="false" customHeight="false" outlineLevel="0" collapsed="false">
      <c r="A7636" s="0" t="s">
        <v>8754</v>
      </c>
      <c r="B7636" s="0" t="n">
        <v>0.394393831434722</v>
      </c>
      <c r="C7636" s="0" t="n">
        <v>-1.37353404505449</v>
      </c>
      <c r="D7636" s="0" t="n">
        <v>16.7960482947782</v>
      </c>
    </row>
    <row r="7637" customFormat="false" ht="15" hidden="false" customHeight="false" outlineLevel="0" collapsed="false">
      <c r="A7637" s="0" t="s">
        <v>8755</v>
      </c>
      <c r="B7637" s="0" t="n">
        <v>0.394490393124114</v>
      </c>
      <c r="C7637" s="0" t="n">
        <v>-1.3488535794736</v>
      </c>
      <c r="D7637" s="0" t="n">
        <v>5.52657928059741</v>
      </c>
    </row>
    <row r="7638" customFormat="false" ht="15" hidden="false" customHeight="false" outlineLevel="0" collapsed="false">
      <c r="A7638" s="0" t="s">
        <v>8756</v>
      </c>
      <c r="B7638" s="0" t="n">
        <v>0.394521267596167</v>
      </c>
      <c r="C7638" s="0" t="n">
        <v>0.51787924007439</v>
      </c>
      <c r="D7638" s="0" t="n">
        <v>104.18658861016</v>
      </c>
    </row>
    <row r="7639" customFormat="false" ht="15" hidden="false" customHeight="false" outlineLevel="0" collapsed="false">
      <c r="A7639" s="0" t="s">
        <v>8757</v>
      </c>
      <c r="B7639" s="0" t="n">
        <v>0.394638337745353</v>
      </c>
      <c r="C7639" s="0" t="e">
        <f aca="false">-#NAME?</f>
        <v>#NAME?</v>
      </c>
      <c r="D7639" s="0" t="n">
        <v>0.795221974503902</v>
      </c>
    </row>
    <row r="7640" customFormat="false" ht="15" hidden="false" customHeight="false" outlineLevel="0" collapsed="false">
      <c r="A7640" s="0" t="s">
        <v>8758</v>
      </c>
      <c r="B7640" s="0" t="n">
        <v>0.394638337745353</v>
      </c>
      <c r="C7640" s="0" t="e">
        <f aca="false">-#NAME?</f>
        <v>#NAME?</v>
      </c>
      <c r="D7640" s="0" t="n">
        <v>0.795221974503902</v>
      </c>
    </row>
    <row r="7641" customFormat="false" ht="15" hidden="false" customHeight="false" outlineLevel="0" collapsed="false">
      <c r="A7641" s="0" t="s">
        <v>8759</v>
      </c>
      <c r="B7641" s="0" t="n">
        <v>0.394865156362299</v>
      </c>
      <c r="C7641" s="0" t="n">
        <v>0.455338111167737</v>
      </c>
      <c r="D7641" s="0" t="n">
        <v>84.7361467205382</v>
      </c>
    </row>
    <row r="7642" customFormat="false" ht="15" hidden="false" customHeight="false" outlineLevel="0" collapsed="false">
      <c r="A7642" s="0" t="s">
        <v>8760</v>
      </c>
      <c r="B7642" s="0" t="n">
        <v>0.394896433609355</v>
      </c>
      <c r="C7642" s="0" t="n">
        <v>-0.349605303617984</v>
      </c>
      <c r="D7642" s="0" t="n">
        <v>216.4539385374</v>
      </c>
    </row>
    <row r="7643" customFormat="false" ht="15" hidden="false" customHeight="false" outlineLevel="0" collapsed="false">
      <c r="A7643" s="0" t="s">
        <v>8761</v>
      </c>
      <c r="B7643" s="0" t="n">
        <v>0.394907461522359</v>
      </c>
      <c r="C7643" s="0" t="n">
        <v>-3.59581258794255</v>
      </c>
      <c r="D7643" s="0" t="n">
        <v>1.21892719973721</v>
      </c>
    </row>
    <row r="7644" customFormat="false" ht="15" hidden="false" customHeight="false" outlineLevel="0" collapsed="false">
      <c r="A7644" s="0" t="s">
        <v>8762</v>
      </c>
      <c r="B7644" s="0" t="n">
        <v>0.394926883325003</v>
      </c>
      <c r="C7644" s="0" t="n">
        <v>2.14984493271658</v>
      </c>
      <c r="D7644" s="0" t="n">
        <v>16.0522306091835</v>
      </c>
    </row>
    <row r="7645" customFormat="false" ht="15" hidden="false" customHeight="false" outlineLevel="0" collapsed="false">
      <c r="A7645" s="0" t="s">
        <v>8763</v>
      </c>
      <c r="B7645" s="0" t="n">
        <v>0.394926883325003</v>
      </c>
      <c r="C7645" s="0" t="n">
        <v>2.14984493271658</v>
      </c>
      <c r="D7645" s="0" t="n">
        <v>16.0522306091835</v>
      </c>
    </row>
    <row r="7646" customFormat="false" ht="15" hidden="false" customHeight="false" outlineLevel="0" collapsed="false">
      <c r="A7646" s="0" t="s">
        <v>8764</v>
      </c>
      <c r="B7646" s="0" t="n">
        <v>0.394963898628195</v>
      </c>
      <c r="C7646" s="0" t="n">
        <v>1.18018837272504</v>
      </c>
      <c r="D7646" s="0" t="n">
        <v>19.4408105981172</v>
      </c>
    </row>
    <row r="7647" customFormat="false" ht="15" hidden="false" customHeight="false" outlineLevel="0" collapsed="false">
      <c r="A7647" s="0" t="s">
        <v>8765</v>
      </c>
      <c r="B7647" s="0" t="n">
        <v>0.395037522139166</v>
      </c>
      <c r="C7647" s="0" t="n">
        <v>0.363234759732748</v>
      </c>
      <c r="D7647" s="0" t="n">
        <v>482.277645406968</v>
      </c>
    </row>
    <row r="7648" customFormat="false" ht="15" hidden="false" customHeight="false" outlineLevel="0" collapsed="false">
      <c r="A7648" s="0" t="s">
        <v>8766</v>
      </c>
      <c r="B7648" s="0" t="n">
        <v>0.395047422722884</v>
      </c>
      <c r="C7648" s="0" t="n">
        <v>1.26188589230323</v>
      </c>
      <c r="D7648" s="0" t="n">
        <v>32.9449329115903</v>
      </c>
    </row>
    <row r="7649" customFormat="false" ht="15" hidden="false" customHeight="false" outlineLevel="0" collapsed="false">
      <c r="A7649" s="0" t="s">
        <v>8767</v>
      </c>
      <c r="B7649" s="0" t="n">
        <v>0.395109461868142</v>
      </c>
      <c r="C7649" s="0" t="n">
        <v>1.29146060301004</v>
      </c>
      <c r="D7649" s="0" t="n">
        <v>38.3596724109986</v>
      </c>
    </row>
    <row r="7650" customFormat="false" ht="15" hidden="false" customHeight="false" outlineLevel="0" collapsed="false">
      <c r="A7650" s="0" t="s">
        <v>8768</v>
      </c>
      <c r="B7650" s="0" t="n">
        <v>0.395121062961201</v>
      </c>
      <c r="C7650" s="0" t="n">
        <v>0.661648254310116</v>
      </c>
      <c r="D7650" s="0" t="n">
        <v>112.456592674975</v>
      </c>
    </row>
    <row r="7651" customFormat="false" ht="15" hidden="false" customHeight="false" outlineLevel="0" collapsed="false">
      <c r="A7651" s="0" t="s">
        <v>8769</v>
      </c>
      <c r="B7651" s="0" t="n">
        <v>0.395203716299121</v>
      </c>
      <c r="C7651" s="0" t="n">
        <v>-0.854900174421678</v>
      </c>
      <c r="D7651" s="0" t="n">
        <v>15.4650260002176</v>
      </c>
    </row>
    <row r="7652" customFormat="false" ht="15" hidden="false" customHeight="false" outlineLevel="0" collapsed="false">
      <c r="A7652" s="0" t="s">
        <v>8770</v>
      </c>
      <c r="B7652" s="0" t="n">
        <v>0.395325978690185</v>
      </c>
      <c r="C7652" s="0" t="n">
        <v>-0.494034406678073</v>
      </c>
      <c r="D7652" s="0" t="n">
        <v>122.966426611707</v>
      </c>
    </row>
    <row r="7653" customFormat="false" ht="15" hidden="false" customHeight="false" outlineLevel="0" collapsed="false">
      <c r="A7653" s="0" t="s">
        <v>8771</v>
      </c>
      <c r="B7653" s="0" t="n">
        <v>0.395613595716859</v>
      </c>
      <c r="C7653" s="0" t="s">
        <v>1205</v>
      </c>
      <c r="D7653" s="0" t="n">
        <v>3.1997760298263</v>
      </c>
    </row>
    <row r="7654" customFormat="false" ht="15" hidden="false" customHeight="false" outlineLevel="0" collapsed="false">
      <c r="A7654" s="0" t="s">
        <v>8772</v>
      </c>
      <c r="B7654" s="0" t="n">
        <v>0.395786920211028</v>
      </c>
      <c r="C7654" s="0" t="n">
        <v>0.463851363303714</v>
      </c>
      <c r="D7654" s="0" t="n">
        <v>379.667437246389</v>
      </c>
    </row>
    <row r="7655" customFormat="false" ht="15" hidden="false" customHeight="false" outlineLevel="0" collapsed="false">
      <c r="A7655" s="0" t="s">
        <v>8773</v>
      </c>
      <c r="B7655" s="0" t="n">
        <v>0.395816400376422</v>
      </c>
      <c r="C7655" s="0" t="n">
        <v>0.677260730852043</v>
      </c>
      <c r="D7655" s="0" t="n">
        <v>171.144020908119</v>
      </c>
    </row>
    <row r="7656" customFormat="false" ht="15" hidden="false" customHeight="false" outlineLevel="0" collapsed="false">
      <c r="A7656" s="0" t="s">
        <v>8774</v>
      </c>
      <c r="B7656" s="0" t="n">
        <v>0.395848454230159</v>
      </c>
      <c r="C7656" s="0" t="n">
        <v>0.889997285427274</v>
      </c>
      <c r="D7656" s="0" t="n">
        <v>61.7778283561613</v>
      </c>
    </row>
    <row r="7657" customFormat="false" ht="15" hidden="false" customHeight="false" outlineLevel="0" collapsed="false">
      <c r="A7657" s="0" t="s">
        <v>8775</v>
      </c>
      <c r="B7657" s="0" t="n">
        <v>0.395969127650283</v>
      </c>
      <c r="C7657" s="0" t="n">
        <v>-0.638624221303542</v>
      </c>
      <c r="D7657" s="0" t="n">
        <v>54.6439408673447</v>
      </c>
    </row>
    <row r="7658" customFormat="false" ht="15" hidden="false" customHeight="false" outlineLevel="0" collapsed="false">
      <c r="A7658" s="0" t="s">
        <v>8776</v>
      </c>
      <c r="B7658" s="0" t="n">
        <v>0.396128104440009</v>
      </c>
      <c r="C7658" s="0" t="n">
        <v>1.04795211903353</v>
      </c>
      <c r="D7658" s="0" t="n">
        <v>41.878781913922</v>
      </c>
    </row>
    <row r="7659" customFormat="false" ht="15" hidden="false" customHeight="false" outlineLevel="0" collapsed="false">
      <c r="A7659" s="0" t="s">
        <v>8777</v>
      </c>
      <c r="B7659" s="0" t="n">
        <v>0.396154673796625</v>
      </c>
      <c r="C7659" s="0" t="n">
        <v>2.20600266295911</v>
      </c>
      <c r="D7659" s="0" t="n">
        <v>109.495231919338</v>
      </c>
    </row>
    <row r="7660" customFormat="false" ht="15" hidden="false" customHeight="false" outlineLevel="0" collapsed="false">
      <c r="A7660" s="0" t="s">
        <v>8778</v>
      </c>
      <c r="B7660" s="0" t="n">
        <v>0.396202302918218</v>
      </c>
      <c r="C7660" s="0" t="n">
        <v>0.840401960831329</v>
      </c>
      <c r="D7660" s="0" t="n">
        <v>41.0784628605514</v>
      </c>
    </row>
    <row r="7661" customFormat="false" ht="15" hidden="false" customHeight="false" outlineLevel="0" collapsed="false">
      <c r="A7661" s="0" t="s">
        <v>8779</v>
      </c>
      <c r="B7661" s="0" t="n">
        <v>0.396254270814731</v>
      </c>
      <c r="C7661" s="0" t="n">
        <v>-0.379153948489426</v>
      </c>
      <c r="D7661" s="0" t="n">
        <v>346.482854358276</v>
      </c>
    </row>
    <row r="7662" customFormat="false" ht="15" hidden="false" customHeight="false" outlineLevel="0" collapsed="false">
      <c r="A7662" s="0" t="s">
        <v>8780</v>
      </c>
      <c r="B7662" s="0" t="n">
        <v>0.396264501245106</v>
      </c>
      <c r="C7662" s="0" t="n">
        <v>-0.379153948489426</v>
      </c>
      <c r="D7662" s="0" t="n">
        <v>346.482854358276</v>
      </c>
    </row>
    <row r="7663" customFormat="false" ht="15" hidden="false" customHeight="false" outlineLevel="0" collapsed="false">
      <c r="A7663" s="0" t="s">
        <v>8781</v>
      </c>
      <c r="B7663" s="0" t="n">
        <v>0.396270590649783</v>
      </c>
      <c r="C7663" s="0" t="n">
        <v>-2.332724824096</v>
      </c>
      <c r="D7663" s="0" t="n">
        <v>8.79521332266556</v>
      </c>
    </row>
    <row r="7664" customFormat="false" ht="15" hidden="false" customHeight="false" outlineLevel="0" collapsed="false">
      <c r="A7664" s="0" t="s">
        <v>8782</v>
      </c>
      <c r="B7664" s="0" t="n">
        <v>0.396338730499797</v>
      </c>
      <c r="C7664" s="0" t="n">
        <v>2.46101761090146</v>
      </c>
      <c r="D7664" s="0" t="n">
        <v>4.6855578304981</v>
      </c>
    </row>
    <row r="7665" customFormat="false" ht="15" hidden="false" customHeight="false" outlineLevel="0" collapsed="false">
      <c r="A7665" s="0" t="s">
        <v>8783</v>
      </c>
      <c r="B7665" s="0" t="n">
        <v>0.396353577019866</v>
      </c>
      <c r="C7665" s="0" t="n">
        <v>0.471460804163167</v>
      </c>
      <c r="D7665" s="0" t="n">
        <v>263.242345954392</v>
      </c>
    </row>
    <row r="7666" customFormat="false" ht="15" hidden="false" customHeight="false" outlineLevel="0" collapsed="false">
      <c r="A7666" s="0" t="s">
        <v>8784</v>
      </c>
      <c r="B7666" s="0" t="n">
        <v>0.396386551112016</v>
      </c>
      <c r="C7666" s="0" t="n">
        <v>0.646642507195025</v>
      </c>
      <c r="D7666" s="0" t="n">
        <v>273.484510557276</v>
      </c>
    </row>
    <row r="7667" customFormat="false" ht="15" hidden="false" customHeight="false" outlineLevel="0" collapsed="false">
      <c r="A7667" s="0" t="s">
        <v>8785</v>
      </c>
      <c r="B7667" s="0" t="n">
        <v>0.396392296698538</v>
      </c>
      <c r="C7667" s="0" t="n">
        <v>-0.476271541372927</v>
      </c>
      <c r="D7667" s="0" t="n">
        <v>290.277038991301</v>
      </c>
    </row>
    <row r="7668" customFormat="false" ht="15" hidden="false" customHeight="false" outlineLevel="0" collapsed="false">
      <c r="A7668" s="0" t="s">
        <v>8786</v>
      </c>
      <c r="B7668" s="0" t="n">
        <v>0.396451597165338</v>
      </c>
      <c r="C7668" s="0" t="n">
        <v>1.05576342518794</v>
      </c>
      <c r="D7668" s="0" t="n">
        <v>20.4854815559112</v>
      </c>
    </row>
    <row r="7669" customFormat="false" ht="15" hidden="false" customHeight="false" outlineLevel="0" collapsed="false">
      <c r="A7669" s="0" t="s">
        <v>8787</v>
      </c>
      <c r="B7669" s="0" t="n">
        <v>0.396476965013642</v>
      </c>
      <c r="C7669" s="0" t="n">
        <v>0.780860265555118</v>
      </c>
      <c r="D7669" s="0" t="n">
        <v>340.454524634446</v>
      </c>
    </row>
    <row r="7670" customFormat="false" ht="15" hidden="false" customHeight="false" outlineLevel="0" collapsed="false">
      <c r="A7670" s="0" t="s">
        <v>8788</v>
      </c>
      <c r="B7670" s="0" t="n">
        <v>0.396695339237354</v>
      </c>
      <c r="C7670" s="0" t="n">
        <v>1.1857598067085</v>
      </c>
      <c r="D7670" s="0" t="n">
        <v>21.8759451992406</v>
      </c>
    </row>
    <row r="7671" customFormat="false" ht="15" hidden="false" customHeight="false" outlineLevel="0" collapsed="false">
      <c r="A7671" s="0" t="s">
        <v>8789</v>
      </c>
      <c r="B7671" s="0" t="n">
        <v>0.396797401678092</v>
      </c>
      <c r="C7671" s="0" t="n">
        <v>1.78295972780753</v>
      </c>
      <c r="D7671" s="0" t="n">
        <v>11.1366711185815</v>
      </c>
    </row>
    <row r="7672" customFormat="false" ht="15" hidden="false" customHeight="false" outlineLevel="0" collapsed="false">
      <c r="A7672" s="0" t="s">
        <v>8790</v>
      </c>
      <c r="B7672" s="0" t="n">
        <v>0.39683711747631</v>
      </c>
      <c r="C7672" s="0" t="n">
        <v>-1.3537907020162</v>
      </c>
      <c r="D7672" s="0" t="n">
        <v>16.651462481232</v>
      </c>
    </row>
    <row r="7673" customFormat="false" ht="15" hidden="false" customHeight="false" outlineLevel="0" collapsed="false">
      <c r="A7673" s="0" t="s">
        <v>8791</v>
      </c>
      <c r="B7673" s="0" t="n">
        <v>0.396880389571105</v>
      </c>
      <c r="C7673" s="0" t="n">
        <v>1.45061543582225</v>
      </c>
      <c r="D7673" s="0" t="n">
        <v>77.4237197006023</v>
      </c>
    </row>
    <row r="7674" customFormat="false" ht="15" hidden="false" customHeight="false" outlineLevel="0" collapsed="false">
      <c r="A7674" s="0" t="s">
        <v>8792</v>
      </c>
      <c r="B7674" s="0" t="n">
        <v>0.396909726189035</v>
      </c>
      <c r="C7674" s="0" t="n">
        <v>1.75767937240746</v>
      </c>
      <c r="D7674" s="0" t="n">
        <v>68.434977529951</v>
      </c>
    </row>
    <row r="7675" customFormat="false" ht="15" hidden="false" customHeight="false" outlineLevel="0" collapsed="false">
      <c r="A7675" s="0" t="s">
        <v>8793</v>
      </c>
      <c r="B7675" s="0" t="n">
        <v>0.397107020933504</v>
      </c>
      <c r="C7675" s="0" t="n">
        <v>-0.378505616930644</v>
      </c>
      <c r="D7675" s="0" t="n">
        <v>346.410561451503</v>
      </c>
    </row>
    <row r="7676" customFormat="false" ht="15" hidden="false" customHeight="false" outlineLevel="0" collapsed="false">
      <c r="A7676" s="0" t="s">
        <v>8794</v>
      </c>
      <c r="B7676" s="0" t="n">
        <v>0.397257481500644</v>
      </c>
      <c r="C7676" s="0" t="n">
        <v>0.752486171504506</v>
      </c>
      <c r="D7676" s="0" t="n">
        <v>96.8609489989623</v>
      </c>
    </row>
    <row r="7677" customFormat="false" ht="15" hidden="false" customHeight="false" outlineLevel="0" collapsed="false">
      <c r="A7677" s="0" t="s">
        <v>8795</v>
      </c>
      <c r="B7677" s="0" t="n">
        <v>0.397343640752279</v>
      </c>
      <c r="C7677" s="0" t="n">
        <v>-0.477562953191315</v>
      </c>
      <c r="D7677" s="0" t="n">
        <v>99.5497313335318</v>
      </c>
    </row>
    <row r="7678" customFormat="false" ht="15" hidden="false" customHeight="false" outlineLevel="0" collapsed="false">
      <c r="A7678" s="0" t="s">
        <v>8796</v>
      </c>
      <c r="B7678" s="0" t="n">
        <v>0.397395790317026</v>
      </c>
      <c r="C7678" s="0" t="n">
        <v>-0.615487548489988</v>
      </c>
      <c r="D7678" s="0" t="n">
        <v>205.393919411829</v>
      </c>
    </row>
    <row r="7679" customFormat="false" ht="15" hidden="false" customHeight="false" outlineLevel="0" collapsed="false">
      <c r="A7679" s="0" t="s">
        <v>8797</v>
      </c>
      <c r="B7679" s="0" t="n">
        <v>0.397510271276889</v>
      </c>
      <c r="C7679" s="0" t="n">
        <v>0.742219253094449</v>
      </c>
      <c r="D7679" s="0" t="n">
        <v>360.246690612412</v>
      </c>
    </row>
    <row r="7680" customFormat="false" ht="15" hidden="false" customHeight="false" outlineLevel="0" collapsed="false">
      <c r="A7680" s="0" t="s">
        <v>8798</v>
      </c>
      <c r="B7680" s="0" t="n">
        <v>0.397866362879684</v>
      </c>
      <c r="C7680" s="0" t="n">
        <v>0.373003700150143</v>
      </c>
      <c r="D7680" s="0" t="n">
        <v>716.959393225568</v>
      </c>
    </row>
    <row r="7681" customFormat="false" ht="15" hidden="false" customHeight="false" outlineLevel="0" collapsed="false">
      <c r="A7681" s="0" t="s">
        <v>8799</v>
      </c>
      <c r="B7681" s="0" t="n">
        <v>0.397866362879684</v>
      </c>
      <c r="C7681" s="0" t="n">
        <v>0.373003700150143</v>
      </c>
      <c r="D7681" s="0" t="n">
        <v>716.959393225568</v>
      </c>
    </row>
    <row r="7682" customFormat="false" ht="15" hidden="false" customHeight="false" outlineLevel="0" collapsed="false">
      <c r="A7682" s="0" t="s">
        <v>8800</v>
      </c>
      <c r="B7682" s="0" t="n">
        <v>0.397882506618829</v>
      </c>
      <c r="C7682" s="0" t="n">
        <v>-0.730572635106377</v>
      </c>
      <c r="D7682" s="0" t="n">
        <v>10.8739926443511</v>
      </c>
    </row>
    <row r="7683" customFormat="false" ht="15" hidden="false" customHeight="false" outlineLevel="0" collapsed="false">
      <c r="A7683" s="0" t="s">
        <v>8801</v>
      </c>
      <c r="B7683" s="0" t="n">
        <v>0.397885041035579</v>
      </c>
      <c r="C7683" s="0" t="n">
        <v>1.1921857234056</v>
      </c>
      <c r="D7683" s="0" t="n">
        <v>19.922497459138</v>
      </c>
    </row>
    <row r="7684" customFormat="false" ht="15" hidden="false" customHeight="false" outlineLevel="0" collapsed="false">
      <c r="A7684" s="0" t="s">
        <v>8802</v>
      </c>
      <c r="B7684" s="0" t="n">
        <v>0.397927544337709</v>
      </c>
      <c r="C7684" s="0" t="n">
        <v>0.441333564883299</v>
      </c>
      <c r="D7684" s="0" t="n">
        <v>679.889508917295</v>
      </c>
    </row>
    <row r="7685" customFormat="false" ht="15" hidden="false" customHeight="false" outlineLevel="0" collapsed="false">
      <c r="A7685" s="0" t="s">
        <v>8803</v>
      </c>
      <c r="B7685" s="0" t="n">
        <v>0.397991858024479</v>
      </c>
      <c r="C7685" s="0" t="n">
        <v>0.429907095561326</v>
      </c>
      <c r="D7685" s="0" t="n">
        <v>980.868378852551</v>
      </c>
    </row>
    <row r="7686" customFormat="false" ht="15" hidden="false" customHeight="false" outlineLevel="0" collapsed="false">
      <c r="A7686" s="0" t="s">
        <v>8804</v>
      </c>
      <c r="B7686" s="0" t="n">
        <v>0.398082048275312</v>
      </c>
      <c r="C7686" s="0" t="n">
        <v>2.64042671708085</v>
      </c>
      <c r="D7686" s="0" t="n">
        <v>6.73586758118296</v>
      </c>
    </row>
    <row r="7687" customFormat="false" ht="15" hidden="false" customHeight="false" outlineLevel="0" collapsed="false">
      <c r="A7687" s="0" t="s">
        <v>8805</v>
      </c>
      <c r="B7687" s="0" t="n">
        <v>0.398290968302879</v>
      </c>
      <c r="C7687" s="0" t="n">
        <v>0.433015212074595</v>
      </c>
      <c r="D7687" s="0" t="n">
        <v>152.267052169579</v>
      </c>
    </row>
    <row r="7688" customFormat="false" ht="15" hidden="false" customHeight="false" outlineLevel="0" collapsed="false">
      <c r="A7688" s="0" t="s">
        <v>8806</v>
      </c>
      <c r="B7688" s="0" t="n">
        <v>0.398340475051874</v>
      </c>
      <c r="C7688" s="0" t="n">
        <v>-1.64018811532519</v>
      </c>
      <c r="D7688" s="0" t="n">
        <v>11.382208827824</v>
      </c>
    </row>
    <row r="7689" customFormat="false" ht="15" hidden="false" customHeight="false" outlineLevel="0" collapsed="false">
      <c r="A7689" s="0" t="s">
        <v>8807</v>
      </c>
      <c r="B7689" s="0" t="n">
        <v>0.398355357508444</v>
      </c>
      <c r="C7689" s="0" t="n">
        <v>-1.21925902320478</v>
      </c>
      <c r="D7689" s="0" t="n">
        <v>11.8639979891388</v>
      </c>
    </row>
    <row r="7690" customFormat="false" ht="15" hidden="false" customHeight="false" outlineLevel="0" collapsed="false">
      <c r="A7690" s="0" t="s">
        <v>8808</v>
      </c>
      <c r="B7690" s="0" t="n">
        <v>0.398507283923073</v>
      </c>
      <c r="C7690" s="0" t="e">
        <f aca="false">-#NAME?</f>
        <v>#NAME?</v>
      </c>
      <c r="D7690" s="0" t="n">
        <v>1.9858257765931</v>
      </c>
    </row>
    <row r="7691" customFormat="false" ht="15" hidden="false" customHeight="false" outlineLevel="0" collapsed="false">
      <c r="A7691" s="0" t="s">
        <v>8809</v>
      </c>
      <c r="B7691" s="0" t="n">
        <v>0.398529209723781</v>
      </c>
      <c r="C7691" s="0" t="n">
        <v>-0.449761589438487</v>
      </c>
      <c r="D7691" s="0" t="n">
        <v>399.249695327109</v>
      </c>
    </row>
    <row r="7692" customFormat="false" ht="15" hidden="false" customHeight="false" outlineLevel="0" collapsed="false">
      <c r="A7692" s="0" t="s">
        <v>8810</v>
      </c>
      <c r="B7692" s="0" t="n">
        <v>0.398653484561658</v>
      </c>
      <c r="C7692" s="0" t="n">
        <v>-0.614611204048835</v>
      </c>
      <c r="D7692" s="0" t="n">
        <v>85.5785093678519</v>
      </c>
    </row>
    <row r="7693" customFormat="false" ht="15" hidden="false" customHeight="false" outlineLevel="0" collapsed="false">
      <c r="A7693" s="0" t="s">
        <v>8811</v>
      </c>
      <c r="B7693" s="0" t="n">
        <v>0.398749824687954</v>
      </c>
      <c r="C7693" s="0" t="e">
        <f aca="false">-#NAME?</f>
        <v>#NAME?</v>
      </c>
      <c r="D7693" s="0" t="n">
        <v>2.95014361091078</v>
      </c>
    </row>
    <row r="7694" customFormat="false" ht="15" hidden="false" customHeight="false" outlineLevel="0" collapsed="false">
      <c r="A7694" s="0" t="s">
        <v>8812</v>
      </c>
      <c r="B7694" s="0" t="n">
        <v>0.399017678824328</v>
      </c>
      <c r="C7694" s="0" t="n">
        <v>-0.439236895609014</v>
      </c>
      <c r="D7694" s="0" t="n">
        <v>321.469215450338</v>
      </c>
    </row>
    <row r="7695" customFormat="false" ht="15" hidden="false" customHeight="false" outlineLevel="0" collapsed="false">
      <c r="A7695" s="0" t="s">
        <v>8813</v>
      </c>
      <c r="B7695" s="0" t="n">
        <v>0.399021040682076</v>
      </c>
      <c r="C7695" s="0" t="e">
        <f aca="false">-#NAME?</f>
        <v>#NAME?</v>
      </c>
      <c r="D7695" s="0" t="n">
        <v>1.3748024607183</v>
      </c>
    </row>
    <row r="7696" customFormat="false" ht="15" hidden="false" customHeight="false" outlineLevel="0" collapsed="false">
      <c r="A7696" s="0" t="s">
        <v>8814</v>
      </c>
      <c r="B7696" s="0" t="n">
        <v>0.399021040682076</v>
      </c>
      <c r="C7696" s="0" t="e">
        <f aca="false">-#NAME?</f>
        <v>#NAME?</v>
      </c>
      <c r="D7696" s="0" t="n">
        <v>1.3748024607183</v>
      </c>
    </row>
    <row r="7697" customFormat="false" ht="15" hidden="false" customHeight="false" outlineLevel="0" collapsed="false">
      <c r="A7697" s="0" t="s">
        <v>8815</v>
      </c>
      <c r="B7697" s="0" t="n">
        <v>0.399023459157908</v>
      </c>
      <c r="C7697" s="0" t="n">
        <v>0.307042296374697</v>
      </c>
      <c r="D7697" s="0" t="n">
        <v>340.049634927543</v>
      </c>
    </row>
    <row r="7698" customFormat="false" ht="15" hidden="false" customHeight="false" outlineLevel="0" collapsed="false">
      <c r="A7698" s="0" t="s">
        <v>8816</v>
      </c>
      <c r="B7698" s="0" t="n">
        <v>0.399306387899602</v>
      </c>
      <c r="C7698" s="0" t="n">
        <v>0.771293098812727</v>
      </c>
      <c r="D7698" s="0" t="n">
        <v>69.9836328079453</v>
      </c>
    </row>
    <row r="7699" customFormat="false" ht="15" hidden="false" customHeight="false" outlineLevel="0" collapsed="false">
      <c r="A7699" s="0" t="s">
        <v>8817</v>
      </c>
      <c r="B7699" s="0" t="n">
        <v>0.399349260120599</v>
      </c>
      <c r="C7699" s="0" t="n">
        <v>-0.497094850563774</v>
      </c>
      <c r="D7699" s="0" t="n">
        <v>88.1015923056071</v>
      </c>
    </row>
    <row r="7700" customFormat="false" ht="15" hidden="false" customHeight="false" outlineLevel="0" collapsed="false">
      <c r="A7700" s="0" t="s">
        <v>8818</v>
      </c>
      <c r="B7700" s="0" t="n">
        <v>0.399349260120599</v>
      </c>
      <c r="C7700" s="0" t="n">
        <v>-0.497094850563774</v>
      </c>
      <c r="D7700" s="0" t="n">
        <v>88.1015923056071</v>
      </c>
    </row>
    <row r="7701" customFormat="false" ht="15" hidden="false" customHeight="false" outlineLevel="0" collapsed="false">
      <c r="A7701" s="0" t="s">
        <v>8819</v>
      </c>
      <c r="B7701" s="0" t="n">
        <v>0.399349260120599</v>
      </c>
      <c r="C7701" s="0" t="n">
        <v>-0.497094850563774</v>
      </c>
      <c r="D7701" s="0" t="n">
        <v>88.1015923056071</v>
      </c>
    </row>
    <row r="7702" customFormat="false" ht="15" hidden="false" customHeight="false" outlineLevel="0" collapsed="false">
      <c r="A7702" s="0" t="s">
        <v>8820</v>
      </c>
      <c r="B7702" s="0" t="n">
        <v>0.399427048077424</v>
      </c>
      <c r="C7702" s="0" t="n">
        <v>-0.473548222766296</v>
      </c>
      <c r="D7702" s="0" t="n">
        <v>101.56883560158</v>
      </c>
    </row>
    <row r="7703" customFormat="false" ht="15" hidden="false" customHeight="false" outlineLevel="0" collapsed="false">
      <c r="A7703" s="0" t="s">
        <v>8821</v>
      </c>
      <c r="B7703" s="0" t="n">
        <v>0.399430504717753</v>
      </c>
      <c r="C7703" s="0" t="n">
        <v>-0.790068753718762</v>
      </c>
      <c r="D7703" s="0" t="n">
        <v>39.1829333842514</v>
      </c>
    </row>
    <row r="7704" customFormat="false" ht="15" hidden="false" customHeight="false" outlineLevel="0" collapsed="false">
      <c r="A7704" s="0" t="s">
        <v>8822</v>
      </c>
      <c r="B7704" s="0" t="n">
        <v>0.399577500419278</v>
      </c>
      <c r="C7704" s="0" t="n">
        <v>0.480749995829396</v>
      </c>
      <c r="D7704" s="0" t="n">
        <v>78.2183244261454</v>
      </c>
    </row>
    <row r="7705" customFormat="false" ht="15" hidden="false" customHeight="false" outlineLevel="0" collapsed="false">
      <c r="A7705" s="0" t="s">
        <v>8823</v>
      </c>
      <c r="B7705" s="0" t="n">
        <v>0.39960030781141</v>
      </c>
      <c r="C7705" s="0" t="s">
        <v>1205</v>
      </c>
      <c r="D7705" s="0" t="n">
        <v>4.57784431178949</v>
      </c>
    </row>
    <row r="7706" customFormat="false" ht="15" hidden="false" customHeight="false" outlineLevel="0" collapsed="false">
      <c r="A7706" s="0" t="s">
        <v>8824</v>
      </c>
      <c r="B7706" s="0" t="n">
        <v>0.39960030781141</v>
      </c>
      <c r="C7706" s="0" t="s">
        <v>1205</v>
      </c>
      <c r="D7706" s="0" t="n">
        <v>4.57784431178949</v>
      </c>
    </row>
    <row r="7707" customFormat="false" ht="15" hidden="false" customHeight="false" outlineLevel="0" collapsed="false">
      <c r="A7707" s="0" t="s">
        <v>8825</v>
      </c>
      <c r="B7707" s="0" t="n">
        <v>0.399816685414683</v>
      </c>
      <c r="C7707" s="0" t="n">
        <v>0.554378595375508</v>
      </c>
      <c r="D7707" s="0" t="n">
        <v>163.079454459247</v>
      </c>
    </row>
    <row r="7708" customFormat="false" ht="15" hidden="false" customHeight="false" outlineLevel="0" collapsed="false">
      <c r="A7708" s="0" t="s">
        <v>8826</v>
      </c>
      <c r="B7708" s="0" t="n">
        <v>0.399830528255803</v>
      </c>
      <c r="C7708" s="0" t="n">
        <v>0.564564149519491</v>
      </c>
      <c r="D7708" s="0" t="n">
        <v>690.145001278545</v>
      </c>
    </row>
    <row r="7709" customFormat="false" ht="15" hidden="false" customHeight="false" outlineLevel="0" collapsed="false">
      <c r="A7709" s="0" t="s">
        <v>8827</v>
      </c>
      <c r="B7709" s="0" t="n">
        <v>0.3998356717105</v>
      </c>
      <c r="C7709" s="0" t="n">
        <v>-0.672077285715062</v>
      </c>
      <c r="D7709" s="0" t="n">
        <v>62.5724049314897</v>
      </c>
    </row>
    <row r="7710" customFormat="false" ht="15" hidden="false" customHeight="false" outlineLevel="0" collapsed="false">
      <c r="A7710" s="0" t="s">
        <v>8828</v>
      </c>
      <c r="B7710" s="0" t="n">
        <v>0.399840299775299</v>
      </c>
      <c r="C7710" s="0" t="e">
        <f aca="false">-#NAME?</f>
        <v>#NAME?</v>
      </c>
      <c r="D7710" s="0" t="n">
        <v>1.9858257765931</v>
      </c>
    </row>
    <row r="7711" customFormat="false" ht="15" hidden="false" customHeight="false" outlineLevel="0" collapsed="false">
      <c r="A7711" s="0" t="s">
        <v>8829</v>
      </c>
      <c r="B7711" s="0" t="n">
        <v>0.399865318726161</v>
      </c>
      <c r="C7711" s="0" t="e">
        <f aca="false">-#NAME?</f>
        <v>#NAME?</v>
      </c>
      <c r="D7711" s="0" t="n">
        <v>0.939807788050066</v>
      </c>
    </row>
    <row r="7712" customFormat="false" ht="15" hidden="false" customHeight="false" outlineLevel="0" collapsed="false">
      <c r="A7712" s="0" t="s">
        <v>8830</v>
      </c>
      <c r="B7712" s="0" t="n">
        <v>0.39992916780918</v>
      </c>
      <c r="C7712" s="0" t="e">
        <f aca="false">-#NAME?</f>
        <v>#NAME?</v>
      </c>
      <c r="D7712" s="0" t="n">
        <v>0.506050347411574</v>
      </c>
    </row>
    <row r="7713" customFormat="false" ht="15" hidden="false" customHeight="false" outlineLevel="0" collapsed="false">
      <c r="A7713" s="0" t="s">
        <v>8831</v>
      </c>
      <c r="B7713" s="0" t="n">
        <v>0.399932548285253</v>
      </c>
      <c r="C7713" s="0" t="n">
        <v>0.539709289615711</v>
      </c>
      <c r="D7713" s="0" t="n">
        <v>631.636845195431</v>
      </c>
    </row>
    <row r="7714" customFormat="false" ht="15" hidden="false" customHeight="false" outlineLevel="0" collapsed="false">
      <c r="A7714" s="0" t="s">
        <v>8832</v>
      </c>
      <c r="B7714" s="0" t="n">
        <v>0.399966004605749</v>
      </c>
      <c r="C7714" s="0" t="n">
        <v>0.405761783938398</v>
      </c>
      <c r="D7714" s="0" t="n">
        <v>258.081171258868</v>
      </c>
    </row>
    <row r="7715" customFormat="false" ht="15" hidden="false" customHeight="false" outlineLevel="0" collapsed="false">
      <c r="A7715" s="0" t="s">
        <v>8833</v>
      </c>
      <c r="B7715" s="0" t="n">
        <v>0.400118983668021</v>
      </c>
      <c r="C7715" s="0" t="n">
        <v>0.862780110448848</v>
      </c>
      <c r="D7715" s="0" t="n">
        <v>109.376771501243</v>
      </c>
    </row>
    <row r="7716" customFormat="false" ht="15" hidden="false" customHeight="false" outlineLevel="0" collapsed="false">
      <c r="A7716" s="0" t="s">
        <v>8834</v>
      </c>
      <c r="B7716" s="0" t="n">
        <v>0.40020968715372</v>
      </c>
      <c r="C7716" s="0" t="n">
        <v>2.36008740132137</v>
      </c>
      <c r="D7716" s="0" t="n">
        <v>5.66119949479262</v>
      </c>
    </row>
    <row r="7717" customFormat="false" ht="15" hidden="false" customHeight="false" outlineLevel="0" collapsed="false">
      <c r="A7717" s="0" t="s">
        <v>8835</v>
      </c>
      <c r="B7717" s="0" t="n">
        <v>0.40020968715372</v>
      </c>
      <c r="C7717" s="0" t="n">
        <v>2.36008740132137</v>
      </c>
      <c r="D7717" s="0" t="n">
        <v>5.66119949479262</v>
      </c>
    </row>
    <row r="7718" customFormat="false" ht="15" hidden="false" customHeight="false" outlineLevel="0" collapsed="false">
      <c r="A7718" s="0" t="s">
        <v>8836</v>
      </c>
      <c r="B7718" s="0" t="n">
        <v>0.400244215174771</v>
      </c>
      <c r="C7718" s="0" t="n">
        <v>-0.674700039051595</v>
      </c>
      <c r="D7718" s="0" t="n">
        <v>50.9601654606175</v>
      </c>
    </row>
    <row r="7719" customFormat="false" ht="15" hidden="false" customHeight="false" outlineLevel="0" collapsed="false">
      <c r="A7719" s="0" t="s">
        <v>8837</v>
      </c>
      <c r="B7719" s="0" t="n">
        <v>0.400330791942725</v>
      </c>
      <c r="C7719" s="0" t="n">
        <v>0.862780110448848</v>
      </c>
      <c r="D7719" s="0" t="n">
        <v>109.376771501243</v>
      </c>
    </row>
    <row r="7720" customFormat="false" ht="15" hidden="false" customHeight="false" outlineLevel="0" collapsed="false">
      <c r="A7720" s="0" t="s">
        <v>8838</v>
      </c>
      <c r="B7720" s="0" t="n">
        <v>0.400604926304643</v>
      </c>
      <c r="C7720" s="0" t="n">
        <v>0.632333958805302</v>
      </c>
      <c r="D7720" s="0" t="n">
        <v>195.725714117984</v>
      </c>
    </row>
    <row r="7721" customFormat="false" ht="15" hidden="false" customHeight="false" outlineLevel="0" collapsed="false">
      <c r="A7721" s="0" t="s">
        <v>8839</v>
      </c>
      <c r="B7721" s="0" t="n">
        <v>0.400686427268528</v>
      </c>
      <c r="C7721" s="0" t="n">
        <v>1.1857598067085</v>
      </c>
      <c r="D7721" s="0" t="n">
        <v>21.8759451992406</v>
      </c>
    </row>
    <row r="7722" customFormat="false" ht="15" hidden="false" customHeight="false" outlineLevel="0" collapsed="false">
      <c r="A7722" s="0" t="s">
        <v>8840</v>
      </c>
      <c r="B7722" s="0" t="n">
        <v>0.400890263073275</v>
      </c>
      <c r="C7722" s="0" t="n">
        <v>-0.665340999164204</v>
      </c>
      <c r="D7722" s="0" t="n">
        <v>51.4108526402088</v>
      </c>
    </row>
    <row r="7723" customFormat="false" ht="15" hidden="false" customHeight="false" outlineLevel="0" collapsed="false">
      <c r="A7723" s="0" t="s">
        <v>8841</v>
      </c>
      <c r="B7723" s="0" t="n">
        <v>0.400917680288004</v>
      </c>
      <c r="C7723" s="0" t="n">
        <v>-0.402754827057651</v>
      </c>
      <c r="D7723" s="0" t="n">
        <v>120.5670974685</v>
      </c>
    </row>
    <row r="7724" customFormat="false" ht="15" hidden="false" customHeight="false" outlineLevel="0" collapsed="false">
      <c r="A7724" s="0" t="s">
        <v>8842</v>
      </c>
      <c r="B7724" s="0" t="n">
        <v>0.400922461560145</v>
      </c>
      <c r="C7724" s="0" t="n">
        <v>-0.533397736503325</v>
      </c>
      <c r="D7724" s="0" t="n">
        <v>170.776061454104</v>
      </c>
    </row>
    <row r="7725" customFormat="false" ht="15" hidden="false" customHeight="false" outlineLevel="0" collapsed="false">
      <c r="A7725" s="0" t="s">
        <v>8843</v>
      </c>
      <c r="B7725" s="0" t="n">
        <v>0.400975601360096</v>
      </c>
      <c r="C7725" s="0" t="n">
        <v>0.405753911595284</v>
      </c>
      <c r="D7725" s="0" t="n">
        <v>815.974043329564</v>
      </c>
    </row>
    <row r="7726" customFormat="false" ht="15" hidden="false" customHeight="false" outlineLevel="0" collapsed="false">
      <c r="A7726" s="0" t="s">
        <v>8844</v>
      </c>
      <c r="B7726" s="0" t="n">
        <v>0.400986148235818</v>
      </c>
      <c r="C7726" s="0" t="n">
        <v>-0.595617381852958</v>
      </c>
      <c r="D7726" s="0" t="n">
        <v>53.9910837091327</v>
      </c>
    </row>
    <row r="7727" customFormat="false" ht="15" hidden="false" customHeight="false" outlineLevel="0" collapsed="false">
      <c r="A7727" s="0" t="s">
        <v>8845</v>
      </c>
      <c r="B7727" s="0" t="n">
        <v>0.400986148235818</v>
      </c>
      <c r="C7727" s="0" t="n">
        <v>-0.595617381852958</v>
      </c>
      <c r="D7727" s="0" t="n">
        <v>53.9910837091327</v>
      </c>
    </row>
    <row r="7728" customFormat="false" ht="15" hidden="false" customHeight="false" outlineLevel="0" collapsed="false">
      <c r="A7728" s="0" t="s">
        <v>8846</v>
      </c>
      <c r="B7728" s="0" t="n">
        <v>0.401220365063522</v>
      </c>
      <c r="C7728" s="0" t="n">
        <v>-0.449261966296073</v>
      </c>
      <c r="D7728" s="0" t="n">
        <v>434.229690259499</v>
      </c>
    </row>
    <row r="7729" customFormat="false" ht="15" hidden="false" customHeight="false" outlineLevel="0" collapsed="false">
      <c r="A7729" s="0" t="s">
        <v>8847</v>
      </c>
      <c r="B7729" s="0" t="n">
        <v>0.401439971948084</v>
      </c>
      <c r="C7729" s="0" t="n">
        <v>-0.494439304348536</v>
      </c>
      <c r="D7729" s="0" t="n">
        <v>172.25689491045</v>
      </c>
    </row>
    <row r="7730" customFormat="false" ht="15" hidden="false" customHeight="false" outlineLevel="0" collapsed="false">
      <c r="A7730" s="0" t="s">
        <v>8848</v>
      </c>
      <c r="B7730" s="0" t="n">
        <v>0.401492344777852</v>
      </c>
      <c r="C7730" s="0" t="n">
        <v>0.538517804619191</v>
      </c>
      <c r="D7730" s="0" t="n">
        <v>355.657700256799</v>
      </c>
    </row>
    <row r="7731" customFormat="false" ht="15" hidden="false" customHeight="false" outlineLevel="0" collapsed="false">
      <c r="A7731" s="0" t="s">
        <v>8849</v>
      </c>
      <c r="B7731" s="0" t="n">
        <v>0.401577681681745</v>
      </c>
      <c r="C7731" s="0" t="n">
        <v>-0.841062986653535</v>
      </c>
      <c r="D7731" s="0" t="n">
        <v>28.070209205444</v>
      </c>
    </row>
    <row r="7732" customFormat="false" ht="15" hidden="false" customHeight="false" outlineLevel="0" collapsed="false">
      <c r="A7732" s="0" t="s">
        <v>8850</v>
      </c>
      <c r="B7732" s="0" t="n">
        <v>0.401593928728812</v>
      </c>
      <c r="C7732" s="0" t="n">
        <v>-2.52536993609624</v>
      </c>
      <c r="D7732" s="0" t="n">
        <v>2.64272089377056</v>
      </c>
    </row>
    <row r="7733" customFormat="false" ht="15" hidden="false" customHeight="false" outlineLevel="0" collapsed="false">
      <c r="A7733" s="0" t="s">
        <v>8851</v>
      </c>
      <c r="B7733" s="0" t="n">
        <v>0.401593928728812</v>
      </c>
      <c r="C7733" s="0" t="n">
        <v>-2.52536993609624</v>
      </c>
      <c r="D7733" s="0" t="n">
        <v>2.64272089377056</v>
      </c>
    </row>
    <row r="7734" customFormat="false" ht="15" hidden="false" customHeight="false" outlineLevel="0" collapsed="false">
      <c r="A7734" s="0" t="s">
        <v>8852</v>
      </c>
      <c r="B7734" s="0" t="n">
        <v>0.401594104984755</v>
      </c>
      <c r="C7734" s="0" t="n">
        <v>-1.2921058809757</v>
      </c>
      <c r="D7734" s="0" t="n">
        <v>12.5960431260734</v>
      </c>
    </row>
    <row r="7735" customFormat="false" ht="15" hidden="false" customHeight="false" outlineLevel="0" collapsed="false">
      <c r="A7735" s="0" t="s">
        <v>8853</v>
      </c>
      <c r="B7735" s="0" t="n">
        <v>0.401708604236952</v>
      </c>
      <c r="C7735" s="0" t="n">
        <v>0.352348944043301</v>
      </c>
      <c r="D7735" s="0" t="n">
        <v>1168.08260554281</v>
      </c>
    </row>
    <row r="7736" customFormat="false" ht="15" hidden="false" customHeight="false" outlineLevel="0" collapsed="false">
      <c r="A7736" s="0" t="s">
        <v>8854</v>
      </c>
      <c r="B7736" s="0" t="n">
        <v>0.401708604236952</v>
      </c>
      <c r="C7736" s="0" t="n">
        <v>0.352348944043301</v>
      </c>
      <c r="D7736" s="0" t="n">
        <v>1168.08260554281</v>
      </c>
    </row>
    <row r="7737" customFormat="false" ht="15" hidden="false" customHeight="false" outlineLevel="0" collapsed="false">
      <c r="A7737" s="0" t="s">
        <v>8855</v>
      </c>
      <c r="B7737" s="0" t="n">
        <v>0.401708604236952</v>
      </c>
      <c r="C7737" s="0" t="n">
        <v>0.352348944043301</v>
      </c>
      <c r="D7737" s="0" t="n">
        <v>1168.08260554281</v>
      </c>
    </row>
    <row r="7738" customFormat="false" ht="15" hidden="false" customHeight="false" outlineLevel="0" collapsed="false">
      <c r="A7738" s="0" t="s">
        <v>8856</v>
      </c>
      <c r="B7738" s="0" t="n">
        <v>0.401763898672991</v>
      </c>
      <c r="C7738" s="0" t="n">
        <v>-0.943471747046244</v>
      </c>
      <c r="D7738" s="0" t="n">
        <v>8.48048795231861</v>
      </c>
    </row>
    <row r="7739" customFormat="false" ht="15" hidden="false" customHeight="false" outlineLevel="0" collapsed="false">
      <c r="A7739" s="0" t="s">
        <v>8857</v>
      </c>
      <c r="B7739" s="0" t="n">
        <v>0.40187156451442</v>
      </c>
      <c r="C7739" s="0" t="n">
        <v>0.742081894450942</v>
      </c>
      <c r="D7739" s="0" t="n">
        <v>15208.230588561</v>
      </c>
    </row>
    <row r="7740" customFormat="false" ht="15" hidden="false" customHeight="false" outlineLevel="0" collapsed="false">
      <c r="A7740" s="0" t="s">
        <v>8858</v>
      </c>
      <c r="B7740" s="0" t="n">
        <v>0.402244581467653</v>
      </c>
      <c r="C7740" s="0" t="n">
        <v>1.72447301610111</v>
      </c>
      <c r="D7740" s="0" t="n">
        <v>250.035682088415</v>
      </c>
    </row>
    <row r="7741" customFormat="false" ht="15" hidden="false" customHeight="false" outlineLevel="0" collapsed="false">
      <c r="A7741" s="0" t="s">
        <v>8859</v>
      </c>
      <c r="B7741" s="0" t="n">
        <v>0.402336376613693</v>
      </c>
      <c r="C7741" s="0" t="n">
        <v>-0.404327231431784</v>
      </c>
      <c r="D7741" s="0" t="n">
        <v>560.748101416505</v>
      </c>
    </row>
    <row r="7742" customFormat="false" ht="15" hidden="false" customHeight="false" outlineLevel="0" collapsed="false">
      <c r="A7742" s="0" t="s">
        <v>8860</v>
      </c>
      <c r="B7742" s="0" t="n">
        <v>0.402340638086765</v>
      </c>
      <c r="C7742" s="0" t="n">
        <v>-0.616318626089393</v>
      </c>
      <c r="D7742" s="0" t="n">
        <v>59.7518930006269</v>
      </c>
    </row>
    <row r="7743" customFormat="false" ht="15" hidden="false" customHeight="false" outlineLevel="0" collapsed="false">
      <c r="A7743" s="0" t="s">
        <v>8861</v>
      </c>
      <c r="B7743" s="0" t="n">
        <v>0.402340638086765</v>
      </c>
      <c r="C7743" s="0" t="n">
        <v>-0.616318626089393</v>
      </c>
      <c r="D7743" s="0" t="n">
        <v>59.7518930006269</v>
      </c>
    </row>
    <row r="7744" customFormat="false" ht="15" hidden="false" customHeight="false" outlineLevel="0" collapsed="false">
      <c r="A7744" s="0" t="s">
        <v>8862</v>
      </c>
      <c r="B7744" s="0" t="n">
        <v>0.402404563815758</v>
      </c>
      <c r="C7744" s="0" t="e">
        <f aca="false">-#NAME?</f>
        <v>#NAME?</v>
      </c>
      <c r="D7744" s="0" t="n">
        <v>1.9858257765931</v>
      </c>
    </row>
    <row r="7745" customFormat="false" ht="15" hidden="false" customHeight="false" outlineLevel="0" collapsed="false">
      <c r="A7745" s="0" t="s">
        <v>8863</v>
      </c>
      <c r="B7745" s="0" t="n">
        <v>0.402509683752723</v>
      </c>
      <c r="C7745" s="0" t="n">
        <v>-0.803149676442119</v>
      </c>
      <c r="D7745" s="0" t="n">
        <v>43.9367257424118</v>
      </c>
    </row>
    <row r="7746" customFormat="false" ht="15" hidden="false" customHeight="false" outlineLevel="0" collapsed="false">
      <c r="A7746" s="0" t="s">
        <v>8864</v>
      </c>
      <c r="B7746" s="0" t="n">
        <v>0.402634788402801</v>
      </c>
      <c r="C7746" s="0" t="n">
        <v>0.502074953507915</v>
      </c>
      <c r="D7746" s="0" t="n">
        <v>393.877034078123</v>
      </c>
    </row>
    <row r="7747" customFormat="false" ht="15" hidden="false" customHeight="false" outlineLevel="0" collapsed="false">
      <c r="A7747" s="0" t="s">
        <v>8865</v>
      </c>
      <c r="B7747" s="0" t="n">
        <v>0.40272064429715</v>
      </c>
      <c r="C7747" s="0" t="n">
        <v>-1.71839324177676</v>
      </c>
      <c r="D7747" s="0" t="n">
        <v>9.48765601501214</v>
      </c>
    </row>
    <row r="7748" customFormat="false" ht="15" hidden="false" customHeight="false" outlineLevel="0" collapsed="false">
      <c r="A7748" s="0" t="s">
        <v>8866</v>
      </c>
      <c r="B7748" s="0" t="n">
        <v>0.402726052652309</v>
      </c>
      <c r="C7748" s="0" t="n">
        <v>-0.421839006779092</v>
      </c>
      <c r="D7748" s="0" t="n">
        <v>63.6995091225652</v>
      </c>
    </row>
    <row r="7749" customFormat="false" ht="15" hidden="false" customHeight="false" outlineLevel="0" collapsed="false">
      <c r="A7749" s="0" t="s">
        <v>8867</v>
      </c>
      <c r="B7749" s="0" t="n">
        <v>0.402746390158013</v>
      </c>
      <c r="C7749" s="0" t="n">
        <v>-0.470052250105956</v>
      </c>
      <c r="D7749" s="0" t="n">
        <v>383.560827747727</v>
      </c>
    </row>
    <row r="7750" customFormat="false" ht="15" hidden="false" customHeight="false" outlineLevel="0" collapsed="false">
      <c r="A7750" s="0" t="s">
        <v>8868</v>
      </c>
      <c r="B7750" s="0" t="n">
        <v>0.402899915068606</v>
      </c>
      <c r="C7750" s="0" t="n">
        <v>-0.48249336748123</v>
      </c>
      <c r="D7750" s="0" t="n">
        <v>210.997479941302</v>
      </c>
    </row>
    <row r="7751" customFormat="false" ht="15" hidden="false" customHeight="false" outlineLevel="0" collapsed="false">
      <c r="A7751" s="0" t="s">
        <v>8869</v>
      </c>
      <c r="B7751" s="0" t="n">
        <v>0.402937688940941</v>
      </c>
      <c r="C7751" s="0" t="s">
        <v>1205</v>
      </c>
      <c r="D7751" s="0" t="n">
        <v>1.47986957955081</v>
      </c>
    </row>
    <row r="7752" customFormat="false" ht="15" hidden="false" customHeight="false" outlineLevel="0" collapsed="false">
      <c r="A7752" s="0" t="s">
        <v>8870</v>
      </c>
      <c r="B7752" s="0" t="n">
        <v>0.402941200535256</v>
      </c>
      <c r="C7752" s="0" t="n">
        <v>-0.405155620875149</v>
      </c>
      <c r="D7752" s="0" t="n">
        <v>281.302874053442</v>
      </c>
    </row>
    <row r="7753" customFormat="false" ht="15" hidden="false" customHeight="false" outlineLevel="0" collapsed="false">
      <c r="A7753" s="0" t="s">
        <v>8871</v>
      </c>
      <c r="B7753" s="0" t="n">
        <v>0.403071971260823</v>
      </c>
      <c r="C7753" s="0" t="n">
        <v>-0.97128788813583</v>
      </c>
      <c r="D7753" s="0" t="n">
        <v>17.4448264815824</v>
      </c>
    </row>
    <row r="7754" customFormat="false" ht="15" hidden="false" customHeight="false" outlineLevel="0" collapsed="false">
      <c r="A7754" s="0" t="s">
        <v>8872</v>
      </c>
      <c r="B7754" s="0" t="n">
        <v>0.403215414757332</v>
      </c>
      <c r="C7754" s="0" t="n">
        <v>0.945334849598539</v>
      </c>
      <c r="D7754" s="0" t="n">
        <v>112.8213687313</v>
      </c>
    </row>
    <row r="7755" customFormat="false" ht="15" hidden="false" customHeight="false" outlineLevel="0" collapsed="false">
      <c r="A7755" s="0" t="s">
        <v>8873</v>
      </c>
      <c r="B7755" s="0" t="n">
        <v>0.403297604805392</v>
      </c>
      <c r="C7755" s="0" t="n">
        <v>0.897704678088723</v>
      </c>
      <c r="D7755" s="0" t="n">
        <v>44.3093099102099</v>
      </c>
    </row>
    <row r="7756" customFormat="false" ht="15" hidden="false" customHeight="false" outlineLevel="0" collapsed="false">
      <c r="A7756" s="0" t="s">
        <v>8874</v>
      </c>
      <c r="B7756" s="0" t="n">
        <v>0.40336702439414</v>
      </c>
      <c r="C7756" s="0" t="n">
        <v>-0.605032637296405</v>
      </c>
      <c r="D7756" s="0" t="n">
        <v>136.641251575268</v>
      </c>
    </row>
    <row r="7757" customFormat="false" ht="15" hidden="false" customHeight="false" outlineLevel="0" collapsed="false">
      <c r="A7757" s="0" t="s">
        <v>8875</v>
      </c>
      <c r="B7757" s="0" t="n">
        <v>0.403397030682171</v>
      </c>
      <c r="C7757" s="0" t="n">
        <v>-0.663105491910423</v>
      </c>
      <c r="D7757" s="0" t="n">
        <v>99.2559436473834</v>
      </c>
    </row>
    <row r="7758" customFormat="false" ht="15" hidden="false" customHeight="false" outlineLevel="0" collapsed="false">
      <c r="A7758" s="0" t="s">
        <v>8876</v>
      </c>
      <c r="B7758" s="0" t="n">
        <v>0.403555106021797</v>
      </c>
      <c r="C7758" s="0" t="n">
        <v>-1.90012184511741</v>
      </c>
      <c r="D7758" s="0" t="n">
        <v>4.84517300713667</v>
      </c>
    </row>
    <row r="7759" customFormat="false" ht="15" hidden="false" customHeight="false" outlineLevel="0" collapsed="false">
      <c r="A7759" s="0" t="s">
        <v>8877</v>
      </c>
      <c r="B7759" s="0" t="n">
        <v>0.403673973030298</v>
      </c>
      <c r="C7759" s="0" t="n">
        <v>-0.665340999164204</v>
      </c>
      <c r="D7759" s="0" t="n">
        <v>51.4108526402088</v>
      </c>
    </row>
    <row r="7760" customFormat="false" ht="15" hidden="false" customHeight="false" outlineLevel="0" collapsed="false">
      <c r="A7760" s="0" t="s">
        <v>8878</v>
      </c>
      <c r="B7760" s="0" t="n">
        <v>0.403728438427467</v>
      </c>
      <c r="C7760" s="0" t="n">
        <v>-0.731644908765857</v>
      </c>
      <c r="D7760" s="0" t="n">
        <v>38.6812189795265</v>
      </c>
    </row>
    <row r="7761" customFormat="false" ht="15" hidden="false" customHeight="false" outlineLevel="0" collapsed="false">
      <c r="A7761" s="0" t="s">
        <v>8879</v>
      </c>
      <c r="B7761" s="0" t="n">
        <v>0.403847602009666</v>
      </c>
      <c r="C7761" s="0" t="n">
        <v>-0.482199753678507</v>
      </c>
      <c r="D7761" s="0" t="n">
        <v>407.771569674722</v>
      </c>
    </row>
    <row r="7762" customFormat="false" ht="15" hidden="false" customHeight="false" outlineLevel="0" collapsed="false">
      <c r="A7762" s="0" t="s">
        <v>8880</v>
      </c>
      <c r="B7762" s="0" t="n">
        <v>0.403963136413425</v>
      </c>
      <c r="C7762" s="0" t="n">
        <v>-0.757738430521251</v>
      </c>
      <c r="D7762" s="0" t="n">
        <v>28.3136122283001</v>
      </c>
    </row>
    <row r="7763" customFormat="false" ht="15" hidden="false" customHeight="false" outlineLevel="0" collapsed="false">
      <c r="A7763" s="0" t="s">
        <v>8881</v>
      </c>
      <c r="B7763" s="0" t="n">
        <v>0.404086190578741</v>
      </c>
      <c r="C7763" s="0" t="n">
        <v>-0.703307162286348</v>
      </c>
      <c r="D7763" s="0" t="n">
        <v>51.3126175300629</v>
      </c>
    </row>
    <row r="7764" customFormat="false" ht="15" hidden="false" customHeight="false" outlineLevel="0" collapsed="false">
      <c r="A7764" s="0" t="s">
        <v>8882</v>
      </c>
      <c r="B7764" s="0" t="n">
        <v>0.404095485819705</v>
      </c>
      <c r="C7764" s="0" t="n">
        <v>0.519391374523362</v>
      </c>
      <c r="D7764" s="0" t="n">
        <v>94.8573716282068</v>
      </c>
    </row>
    <row r="7765" customFormat="false" ht="15" hidden="false" customHeight="false" outlineLevel="0" collapsed="false">
      <c r="A7765" s="0" t="s">
        <v>8883</v>
      </c>
      <c r="B7765" s="0" t="n">
        <v>0.404098629124358</v>
      </c>
      <c r="C7765" s="0" t="n">
        <v>-0.424008730670929</v>
      </c>
      <c r="D7765" s="0" t="n">
        <v>334.59425179437</v>
      </c>
    </row>
    <row r="7766" customFormat="false" ht="15" hidden="false" customHeight="false" outlineLevel="0" collapsed="false">
      <c r="A7766" s="0" t="s">
        <v>8884</v>
      </c>
      <c r="B7766" s="0" t="n">
        <v>0.404328050701635</v>
      </c>
      <c r="C7766" s="0" t="n">
        <v>-0.837125173182766</v>
      </c>
      <c r="D7766" s="0" t="n">
        <v>202.716338585758</v>
      </c>
    </row>
    <row r="7767" customFormat="false" ht="15" hidden="false" customHeight="false" outlineLevel="0" collapsed="false">
      <c r="A7767" s="0" t="s">
        <v>8885</v>
      </c>
      <c r="B7767" s="0" t="n">
        <v>0.404328050701635</v>
      </c>
      <c r="C7767" s="0" t="n">
        <v>-0.837125173182766</v>
      </c>
      <c r="D7767" s="0" t="n">
        <v>202.716338585758</v>
      </c>
    </row>
    <row r="7768" customFormat="false" ht="15" hidden="false" customHeight="false" outlineLevel="0" collapsed="false">
      <c r="A7768" s="0" t="s">
        <v>8886</v>
      </c>
      <c r="B7768" s="0" t="n">
        <v>0.404386448673734</v>
      </c>
      <c r="C7768" s="0" t="n">
        <v>0.398562096529423</v>
      </c>
      <c r="D7768" s="0" t="n">
        <v>304.555788830257</v>
      </c>
    </row>
    <row r="7769" customFormat="false" ht="15" hidden="false" customHeight="false" outlineLevel="0" collapsed="false">
      <c r="A7769" s="0" t="s">
        <v>8887</v>
      </c>
      <c r="B7769" s="0" t="n">
        <v>0.404403608556541</v>
      </c>
      <c r="C7769" s="0" t="n">
        <v>-0.538357885183621</v>
      </c>
      <c r="D7769" s="0" t="n">
        <v>200.502763752326</v>
      </c>
    </row>
    <row r="7770" customFormat="false" ht="15" hidden="false" customHeight="false" outlineLevel="0" collapsed="false">
      <c r="A7770" s="0" t="s">
        <v>8888</v>
      </c>
      <c r="B7770" s="0" t="n">
        <v>0.404446897923672</v>
      </c>
      <c r="C7770" s="0" t="n">
        <v>2.04621256477282</v>
      </c>
      <c r="D7770" s="0" t="n">
        <v>12.4840665099793</v>
      </c>
    </row>
    <row r="7771" customFormat="false" ht="15" hidden="false" customHeight="false" outlineLevel="0" collapsed="false">
      <c r="A7771" s="0" t="s">
        <v>8889</v>
      </c>
      <c r="B7771" s="0" t="n">
        <v>0.404548319610194</v>
      </c>
      <c r="C7771" s="0" t="n">
        <v>-0.517767064571799</v>
      </c>
      <c r="D7771" s="0" t="n">
        <v>168.052947228293</v>
      </c>
    </row>
    <row r="7772" customFormat="false" ht="15" hidden="false" customHeight="false" outlineLevel="0" collapsed="false">
      <c r="A7772" s="0" t="s">
        <v>8890</v>
      </c>
      <c r="B7772" s="0" t="n">
        <v>0.404550126633977</v>
      </c>
      <c r="C7772" s="0" t="n">
        <v>-1.10345103654961</v>
      </c>
      <c r="D7772" s="0" t="n">
        <v>13.6188769553284</v>
      </c>
    </row>
    <row r="7773" customFormat="false" ht="15" hidden="false" customHeight="false" outlineLevel="0" collapsed="false">
      <c r="A7773" s="0" t="s">
        <v>8891</v>
      </c>
      <c r="B7773" s="0" t="n">
        <v>0.405053940461816</v>
      </c>
      <c r="C7773" s="0" t="n">
        <v>-1.3537907020162</v>
      </c>
      <c r="D7773" s="0" t="n">
        <v>16.651462481232</v>
      </c>
    </row>
    <row r="7774" customFormat="false" ht="15" hidden="false" customHeight="false" outlineLevel="0" collapsed="false">
      <c r="A7774" s="0" t="s">
        <v>8892</v>
      </c>
      <c r="B7774" s="0" t="n">
        <v>0.405148102307881</v>
      </c>
      <c r="C7774" s="0" t="n">
        <v>1.79944121872302</v>
      </c>
      <c r="D7774" s="0" t="n">
        <v>20.3483040205619</v>
      </c>
    </row>
    <row r="7775" customFormat="false" ht="15" hidden="false" customHeight="false" outlineLevel="0" collapsed="false">
      <c r="A7775" s="0" t="s">
        <v>8893</v>
      </c>
      <c r="B7775" s="0" t="n">
        <v>0.405181190691756</v>
      </c>
      <c r="C7775" s="0" t="n">
        <v>-0.629045748951539</v>
      </c>
      <c r="D7775" s="0" t="n">
        <v>34.9670683220298</v>
      </c>
    </row>
    <row r="7776" customFormat="false" ht="15" hidden="false" customHeight="false" outlineLevel="0" collapsed="false">
      <c r="A7776" s="0" t="s">
        <v>8894</v>
      </c>
      <c r="B7776" s="0" t="n">
        <v>0.40526712814376</v>
      </c>
      <c r="C7776" s="0" t="n">
        <v>0.566152574991917</v>
      </c>
      <c r="D7776" s="0" t="n">
        <v>1168.71479194116</v>
      </c>
    </row>
    <row r="7777" customFormat="false" ht="15" hidden="false" customHeight="false" outlineLevel="0" collapsed="false">
      <c r="A7777" s="0" t="s">
        <v>8895</v>
      </c>
      <c r="B7777" s="0" t="n">
        <v>0.405320398203751</v>
      </c>
      <c r="C7777" s="0" t="n">
        <v>0.724002075129887</v>
      </c>
      <c r="D7777" s="0" t="n">
        <v>38.7952400552376</v>
      </c>
    </row>
    <row r="7778" customFormat="false" ht="15" hidden="false" customHeight="false" outlineLevel="0" collapsed="false">
      <c r="A7778" s="0" t="s">
        <v>8896</v>
      </c>
      <c r="B7778" s="0" t="n">
        <v>0.405320398203751</v>
      </c>
      <c r="C7778" s="0" t="n">
        <v>0.724002075129887</v>
      </c>
      <c r="D7778" s="0" t="n">
        <v>38.7952400552376</v>
      </c>
    </row>
    <row r="7779" customFormat="false" ht="15" hidden="false" customHeight="false" outlineLevel="0" collapsed="false">
      <c r="A7779" s="0" t="s">
        <v>8897</v>
      </c>
      <c r="B7779" s="0" t="n">
        <v>0.405320398203751</v>
      </c>
      <c r="C7779" s="0" t="n">
        <v>0.724002075129887</v>
      </c>
      <c r="D7779" s="0" t="n">
        <v>38.7952400552376</v>
      </c>
    </row>
    <row r="7780" customFormat="false" ht="15" hidden="false" customHeight="false" outlineLevel="0" collapsed="false">
      <c r="A7780" s="0" t="s">
        <v>8898</v>
      </c>
      <c r="B7780" s="0" t="n">
        <v>0.40535614616387</v>
      </c>
      <c r="C7780" s="0" t="n">
        <v>-1.31982144887606</v>
      </c>
      <c r="D7780" s="0" t="n">
        <v>8.16861904880713</v>
      </c>
    </row>
    <row r="7781" customFormat="false" ht="15" hidden="false" customHeight="false" outlineLevel="0" collapsed="false">
      <c r="A7781" s="0" t="s">
        <v>8899</v>
      </c>
      <c r="B7781" s="0" t="n">
        <v>0.40535614616387</v>
      </c>
      <c r="C7781" s="0" t="n">
        <v>-1.31982144887606</v>
      </c>
      <c r="D7781" s="0" t="n">
        <v>8.16861904880713</v>
      </c>
    </row>
    <row r="7782" customFormat="false" ht="15" hidden="false" customHeight="false" outlineLevel="0" collapsed="false">
      <c r="A7782" s="0" t="s">
        <v>8900</v>
      </c>
      <c r="B7782" s="0" t="n">
        <v>0.405980184659988</v>
      </c>
      <c r="C7782" s="0" t="e">
        <f aca="false">-#NAME?</f>
        <v>#NAME?</v>
      </c>
      <c r="D7782" s="0" t="n">
        <v>0.795221974503902</v>
      </c>
    </row>
    <row r="7783" customFormat="false" ht="15" hidden="false" customHeight="false" outlineLevel="0" collapsed="false">
      <c r="A7783" s="0" t="s">
        <v>8901</v>
      </c>
      <c r="B7783" s="0" t="n">
        <v>0.406102550098474</v>
      </c>
      <c r="C7783" s="0" t="n">
        <v>0.397900749048591</v>
      </c>
      <c r="D7783" s="0" t="n">
        <v>153.31844994178</v>
      </c>
    </row>
    <row r="7784" customFormat="false" ht="15" hidden="false" customHeight="false" outlineLevel="0" collapsed="false">
      <c r="A7784" s="0" t="s">
        <v>8902</v>
      </c>
      <c r="B7784" s="0" t="n">
        <v>0.406112536181985</v>
      </c>
      <c r="C7784" s="0" t="n">
        <v>0.463858705391091</v>
      </c>
      <c r="D7784" s="0" t="n">
        <v>257.08005192828</v>
      </c>
    </row>
    <row r="7785" customFormat="false" ht="15" hidden="false" customHeight="false" outlineLevel="0" collapsed="false">
      <c r="A7785" s="0" t="s">
        <v>8903</v>
      </c>
      <c r="B7785" s="0" t="n">
        <v>0.406218407063868</v>
      </c>
      <c r="C7785" s="0" t="n">
        <v>0.350991586537772</v>
      </c>
      <c r="D7785" s="0" t="n">
        <v>43.504129476485</v>
      </c>
    </row>
    <row r="7786" customFormat="false" ht="15" hidden="false" customHeight="false" outlineLevel="0" collapsed="false">
      <c r="A7786" s="0" t="s">
        <v>8904</v>
      </c>
      <c r="B7786" s="0" t="n">
        <v>0.406242198188335</v>
      </c>
      <c r="C7786" s="0" t="n">
        <v>-0.619767990907803</v>
      </c>
      <c r="D7786" s="0" t="n">
        <v>78.8557253758446</v>
      </c>
    </row>
    <row r="7787" customFormat="false" ht="15" hidden="false" customHeight="false" outlineLevel="0" collapsed="false">
      <c r="A7787" s="0" t="s">
        <v>8905</v>
      </c>
      <c r="B7787" s="0" t="n">
        <v>0.406359482520018</v>
      </c>
      <c r="C7787" s="0" t="n">
        <v>-0.887865164938492</v>
      </c>
      <c r="D7787" s="0" t="n">
        <v>35.3743556899405</v>
      </c>
    </row>
    <row r="7788" customFormat="false" ht="15" hidden="false" customHeight="false" outlineLevel="0" collapsed="false">
      <c r="A7788" s="0" t="s">
        <v>8906</v>
      </c>
      <c r="B7788" s="0" t="n">
        <v>0.406384700754375</v>
      </c>
      <c r="C7788" s="0" t="n">
        <v>0.502709447895473</v>
      </c>
      <c r="D7788" s="0" t="n">
        <v>714.368894931285</v>
      </c>
    </row>
    <row r="7789" customFormat="false" ht="15" hidden="false" customHeight="false" outlineLevel="0" collapsed="false">
      <c r="A7789" s="0" t="s">
        <v>8907</v>
      </c>
      <c r="B7789" s="0" t="n">
        <v>0.406384700754375</v>
      </c>
      <c r="C7789" s="0" t="n">
        <v>0.502709447895473</v>
      </c>
      <c r="D7789" s="0" t="n">
        <v>714.368894931285</v>
      </c>
    </row>
    <row r="7790" customFormat="false" ht="15" hidden="false" customHeight="false" outlineLevel="0" collapsed="false">
      <c r="A7790" s="0" t="s">
        <v>8908</v>
      </c>
      <c r="B7790" s="0" t="n">
        <v>0.40643278657456</v>
      </c>
      <c r="C7790" s="0" t="n">
        <v>-2.22765503842791</v>
      </c>
      <c r="D7790" s="0" t="n">
        <v>4.43689702243927</v>
      </c>
    </row>
    <row r="7791" customFormat="false" ht="15" hidden="false" customHeight="false" outlineLevel="0" collapsed="false">
      <c r="A7791" s="0" t="s">
        <v>8909</v>
      </c>
      <c r="B7791" s="0" t="n">
        <v>0.406555725799375</v>
      </c>
      <c r="C7791" s="0" t="n">
        <v>-1.96228511104158</v>
      </c>
      <c r="D7791" s="0" t="n">
        <v>2.98270752692527</v>
      </c>
    </row>
    <row r="7792" customFormat="false" ht="15" hidden="false" customHeight="false" outlineLevel="0" collapsed="false">
      <c r="A7792" s="0" t="s">
        <v>8910</v>
      </c>
      <c r="B7792" s="0" t="n">
        <v>0.406578484481426</v>
      </c>
      <c r="C7792" s="0" t="n">
        <v>0.622659674031913</v>
      </c>
      <c r="D7792" s="0" t="n">
        <v>178.895447266727</v>
      </c>
    </row>
    <row r="7793" customFormat="false" ht="15" hidden="false" customHeight="false" outlineLevel="0" collapsed="false">
      <c r="A7793" s="0" t="s">
        <v>8911</v>
      </c>
      <c r="B7793" s="0" t="n">
        <v>0.406654224819553</v>
      </c>
      <c r="C7793" s="0" t="n">
        <v>-0.575799738021272</v>
      </c>
      <c r="D7793" s="0" t="n">
        <v>52.7184021543477</v>
      </c>
    </row>
    <row r="7794" customFormat="false" ht="15" hidden="false" customHeight="false" outlineLevel="0" collapsed="false">
      <c r="A7794" s="0" t="s">
        <v>8912</v>
      </c>
      <c r="B7794" s="0" t="n">
        <v>0.406692348350467</v>
      </c>
      <c r="C7794" s="0" t="n">
        <v>0.570738942891451</v>
      </c>
      <c r="D7794" s="0" t="n">
        <v>127.961463860645</v>
      </c>
    </row>
    <row r="7795" customFormat="false" ht="15" hidden="false" customHeight="false" outlineLevel="0" collapsed="false">
      <c r="A7795" s="0" t="s">
        <v>8913</v>
      </c>
      <c r="B7795" s="0" t="n">
        <v>0.406721641316076</v>
      </c>
      <c r="C7795" s="0" t="n">
        <v>-0.998568859335699</v>
      </c>
      <c r="D7795" s="0" t="n">
        <v>32.3103961183621</v>
      </c>
    </row>
    <row r="7796" customFormat="false" ht="15" hidden="false" customHeight="false" outlineLevel="0" collapsed="false">
      <c r="A7796" s="0" t="s">
        <v>8914</v>
      </c>
      <c r="B7796" s="0" t="n">
        <v>0.40681580806244</v>
      </c>
      <c r="C7796" s="0" t="n">
        <v>-0.511246373421427</v>
      </c>
      <c r="D7796" s="0" t="n">
        <v>145.263838793419</v>
      </c>
    </row>
    <row r="7797" customFormat="false" ht="15" hidden="false" customHeight="false" outlineLevel="0" collapsed="false">
      <c r="A7797" s="0" t="s">
        <v>8915</v>
      </c>
      <c r="B7797" s="0" t="n">
        <v>0.40681580806244</v>
      </c>
      <c r="C7797" s="0" t="n">
        <v>-0.511246373421427</v>
      </c>
      <c r="D7797" s="0" t="n">
        <v>145.263838793419</v>
      </c>
    </row>
    <row r="7798" customFormat="false" ht="15" hidden="false" customHeight="false" outlineLevel="0" collapsed="false">
      <c r="A7798" s="0" t="s">
        <v>8916</v>
      </c>
      <c r="B7798" s="0" t="n">
        <v>0.406956202389937</v>
      </c>
      <c r="C7798" s="0" t="n">
        <v>-1.27963027219631</v>
      </c>
      <c r="D7798" s="0" t="n">
        <v>14.7917315493805</v>
      </c>
    </row>
    <row r="7799" customFormat="false" ht="15" hidden="false" customHeight="false" outlineLevel="0" collapsed="false">
      <c r="A7799" s="0" t="s">
        <v>8917</v>
      </c>
      <c r="B7799" s="0" t="n">
        <v>0.407088233802833</v>
      </c>
      <c r="C7799" s="0" t="n">
        <v>0.463858705391091</v>
      </c>
      <c r="D7799" s="0" t="n">
        <v>257.08005192828</v>
      </c>
    </row>
    <row r="7800" customFormat="false" ht="15" hidden="false" customHeight="false" outlineLevel="0" collapsed="false">
      <c r="A7800" s="0" t="s">
        <v>8918</v>
      </c>
      <c r="B7800" s="0" t="n">
        <v>0.407088233802833</v>
      </c>
      <c r="C7800" s="0" t="n">
        <v>0.463858705391091</v>
      </c>
      <c r="D7800" s="0" t="n">
        <v>257.08005192828</v>
      </c>
    </row>
    <row r="7801" customFormat="false" ht="15" hidden="false" customHeight="false" outlineLevel="0" collapsed="false">
      <c r="A7801" s="0" t="s">
        <v>8919</v>
      </c>
      <c r="B7801" s="0" t="n">
        <v>0.40721940374</v>
      </c>
      <c r="C7801" s="0" t="n">
        <v>-0.840169737102105</v>
      </c>
      <c r="D7801" s="0" t="n">
        <v>33.8986973698061</v>
      </c>
    </row>
    <row r="7802" customFormat="false" ht="15" hidden="false" customHeight="false" outlineLevel="0" collapsed="false">
      <c r="A7802" s="0" t="s">
        <v>8920</v>
      </c>
      <c r="B7802" s="0" t="n">
        <v>0.407224105013252</v>
      </c>
      <c r="C7802" s="0" t="n">
        <v>0.618219748057954</v>
      </c>
      <c r="D7802" s="0" t="n">
        <v>100.075074185777</v>
      </c>
    </row>
    <row r="7803" customFormat="false" ht="15" hidden="false" customHeight="false" outlineLevel="0" collapsed="false">
      <c r="A7803" s="0" t="s">
        <v>8921</v>
      </c>
      <c r="B7803" s="0" t="n">
        <v>0.407232732925404</v>
      </c>
      <c r="C7803" s="0" t="n">
        <v>1.0068750557906</v>
      </c>
      <c r="D7803" s="0" t="n">
        <v>35.8088277947892</v>
      </c>
    </row>
    <row r="7804" customFormat="false" ht="15" hidden="false" customHeight="false" outlineLevel="0" collapsed="false">
      <c r="A7804" s="0" t="s">
        <v>8922</v>
      </c>
      <c r="B7804" s="0" t="n">
        <v>0.407335436384937</v>
      </c>
      <c r="C7804" s="0" t="n">
        <v>-1.03999547009646</v>
      </c>
      <c r="D7804" s="0" t="n">
        <v>28.3749733939513</v>
      </c>
    </row>
    <row r="7805" customFormat="false" ht="15" hidden="false" customHeight="false" outlineLevel="0" collapsed="false">
      <c r="A7805" s="0" t="s">
        <v>8923</v>
      </c>
      <c r="B7805" s="0" t="n">
        <v>0.407446403577841</v>
      </c>
      <c r="C7805" s="0" t="n">
        <v>0.387838965772027</v>
      </c>
      <c r="D7805" s="0" t="n">
        <v>187.633456092746</v>
      </c>
    </row>
    <row r="7806" customFormat="false" ht="15" hidden="false" customHeight="false" outlineLevel="0" collapsed="false">
      <c r="A7806" s="0" t="s">
        <v>8924</v>
      </c>
      <c r="B7806" s="0" t="n">
        <v>0.407582335136175</v>
      </c>
      <c r="C7806" s="0" t="n">
        <v>1.50113412426644</v>
      </c>
      <c r="D7806" s="0" t="n">
        <v>144.798249892457</v>
      </c>
    </row>
    <row r="7807" customFormat="false" ht="15" hidden="false" customHeight="false" outlineLevel="0" collapsed="false">
      <c r="A7807" s="0" t="s">
        <v>8925</v>
      </c>
      <c r="B7807" s="0" t="n">
        <v>0.407736974326075</v>
      </c>
      <c r="C7807" s="0" t="n">
        <v>-0.565255981022089</v>
      </c>
      <c r="D7807" s="0" t="n">
        <v>79.3924739657377</v>
      </c>
    </row>
    <row r="7808" customFormat="false" ht="15" hidden="false" customHeight="false" outlineLevel="0" collapsed="false">
      <c r="A7808" s="0" t="s">
        <v>8926</v>
      </c>
      <c r="B7808" s="0" t="n">
        <v>0.407849554554182</v>
      </c>
      <c r="C7808" s="0" t="n">
        <v>0.742839658792013</v>
      </c>
      <c r="D7808" s="0" t="n">
        <v>59.0136808187948</v>
      </c>
    </row>
    <row r="7809" customFormat="false" ht="15" hidden="false" customHeight="false" outlineLevel="0" collapsed="false">
      <c r="A7809" s="0" t="s">
        <v>8927</v>
      </c>
      <c r="B7809" s="0" t="n">
        <v>0.407923199045914</v>
      </c>
      <c r="C7809" s="0" t="n">
        <v>-0.872433236103754</v>
      </c>
      <c r="D7809" s="0" t="n">
        <v>66.1967880462245</v>
      </c>
    </row>
    <row r="7810" customFormat="false" ht="15" hidden="false" customHeight="false" outlineLevel="0" collapsed="false">
      <c r="A7810" s="0" t="s">
        <v>8928</v>
      </c>
      <c r="B7810" s="0" t="n">
        <v>0.407923199045914</v>
      </c>
      <c r="C7810" s="0" t="n">
        <v>-0.872433236103754</v>
      </c>
      <c r="D7810" s="0" t="n">
        <v>66.1967880462245</v>
      </c>
    </row>
    <row r="7811" customFormat="false" ht="15" hidden="false" customHeight="false" outlineLevel="0" collapsed="false">
      <c r="A7811" s="0" t="s">
        <v>8929</v>
      </c>
      <c r="B7811" s="0" t="n">
        <v>0.407923199045914</v>
      </c>
      <c r="C7811" s="0" t="n">
        <v>-0.872433236103754</v>
      </c>
      <c r="D7811" s="0" t="n">
        <v>66.1967880462245</v>
      </c>
    </row>
    <row r="7812" customFormat="false" ht="15" hidden="false" customHeight="false" outlineLevel="0" collapsed="false">
      <c r="A7812" s="0" t="s">
        <v>8930</v>
      </c>
      <c r="B7812" s="0" t="n">
        <v>0.40815568210257</v>
      </c>
      <c r="C7812" s="0" t="n">
        <v>-0.586107585201248</v>
      </c>
      <c r="D7812" s="0" t="n">
        <v>76.9589082232281</v>
      </c>
    </row>
    <row r="7813" customFormat="false" ht="15" hidden="false" customHeight="false" outlineLevel="0" collapsed="false">
      <c r="A7813" s="0" t="s">
        <v>8931</v>
      </c>
      <c r="B7813" s="0" t="n">
        <v>0.408167343831332</v>
      </c>
      <c r="C7813" s="0" t="n">
        <v>-0.585339459420269</v>
      </c>
      <c r="D7813" s="0" t="n">
        <v>85.6395447885174</v>
      </c>
    </row>
    <row r="7814" customFormat="false" ht="15" hidden="false" customHeight="false" outlineLevel="0" collapsed="false">
      <c r="A7814" s="0" t="s">
        <v>8932</v>
      </c>
      <c r="B7814" s="0" t="n">
        <v>0.408289751464868</v>
      </c>
      <c r="C7814" s="0" t="n">
        <v>-0.57728739433452</v>
      </c>
      <c r="D7814" s="0" t="n">
        <v>95.4899763916718</v>
      </c>
    </row>
    <row r="7815" customFormat="false" ht="15" hidden="false" customHeight="false" outlineLevel="0" collapsed="false">
      <c r="A7815" s="0" t="s">
        <v>8933</v>
      </c>
      <c r="B7815" s="0" t="n">
        <v>0.408345999214512</v>
      </c>
      <c r="C7815" s="0" t="n">
        <v>0.61020703975771</v>
      </c>
      <c r="D7815" s="0" t="n">
        <v>34.4819124926579</v>
      </c>
    </row>
    <row r="7816" customFormat="false" ht="15" hidden="false" customHeight="false" outlineLevel="0" collapsed="false">
      <c r="A7816" s="0" t="s">
        <v>8934</v>
      </c>
      <c r="B7816" s="0" t="n">
        <v>0.408631201455765</v>
      </c>
      <c r="C7816" s="0" t="n">
        <v>-1.83330816163016</v>
      </c>
      <c r="D7816" s="0" t="n">
        <v>6.45361788267747</v>
      </c>
    </row>
    <row r="7817" customFormat="false" ht="15" hidden="false" customHeight="false" outlineLevel="0" collapsed="false">
      <c r="A7817" s="0" t="s">
        <v>8935</v>
      </c>
      <c r="B7817" s="0" t="n">
        <v>0.408631458496837</v>
      </c>
      <c r="C7817" s="0" t="n">
        <v>-0.618364739772523</v>
      </c>
      <c r="D7817" s="0" t="n">
        <v>42.3570842712814</v>
      </c>
    </row>
    <row r="7818" customFormat="false" ht="15" hidden="false" customHeight="false" outlineLevel="0" collapsed="false">
      <c r="A7818" s="0" t="s">
        <v>8936</v>
      </c>
      <c r="B7818" s="0" t="n">
        <v>0.408735059849998</v>
      </c>
      <c r="C7818" s="0" t="n">
        <v>0.46301284445083</v>
      </c>
      <c r="D7818" s="0" t="n">
        <v>157.312938433846</v>
      </c>
    </row>
    <row r="7819" customFormat="false" ht="15" hidden="false" customHeight="false" outlineLevel="0" collapsed="false">
      <c r="A7819" s="0" t="s">
        <v>8937</v>
      </c>
      <c r="B7819" s="0" t="n">
        <v>0.408885405246818</v>
      </c>
      <c r="C7819" s="0" t="n">
        <v>1.15324837110761</v>
      </c>
      <c r="D7819" s="0" t="n">
        <v>120.407493259304</v>
      </c>
    </row>
    <row r="7820" customFormat="false" ht="15" hidden="false" customHeight="false" outlineLevel="0" collapsed="false">
      <c r="A7820" s="0" t="s">
        <v>8938</v>
      </c>
      <c r="B7820" s="0" t="n">
        <v>0.408987340809476</v>
      </c>
      <c r="C7820" s="0" t="n">
        <v>-0.51001519792135</v>
      </c>
      <c r="D7820" s="0" t="n">
        <v>197.769163945836</v>
      </c>
    </row>
    <row r="7821" customFormat="false" ht="15" hidden="false" customHeight="false" outlineLevel="0" collapsed="false">
      <c r="A7821" s="0" t="s">
        <v>8939</v>
      </c>
      <c r="B7821" s="0" t="n">
        <v>0.40900257332584</v>
      </c>
      <c r="C7821" s="0" t="e">
        <f aca="false">-#NAME?</f>
        <v>#NAME?</v>
      </c>
      <c r="D7821" s="0" t="n">
        <v>1.43892535206885</v>
      </c>
    </row>
    <row r="7822" customFormat="false" ht="15" hidden="false" customHeight="false" outlineLevel="0" collapsed="false">
      <c r="A7822" s="0" t="s">
        <v>8940</v>
      </c>
      <c r="B7822" s="0" t="n">
        <v>0.409060282766896</v>
      </c>
      <c r="C7822" s="0" t="n">
        <v>-0.474948712013839</v>
      </c>
      <c r="D7822" s="0" t="n">
        <v>34.759127234908</v>
      </c>
    </row>
    <row r="7823" customFormat="false" ht="15" hidden="false" customHeight="false" outlineLevel="0" collapsed="false">
      <c r="A7823" s="0" t="s">
        <v>8941</v>
      </c>
      <c r="B7823" s="0" t="n">
        <v>0.409207549187949</v>
      </c>
      <c r="C7823" s="0" t="n">
        <v>0.633728976307607</v>
      </c>
      <c r="D7823" s="0" t="n">
        <v>161.236221776644</v>
      </c>
    </row>
    <row r="7824" customFormat="false" ht="15" hidden="false" customHeight="false" outlineLevel="0" collapsed="false">
      <c r="A7824" s="0" t="s">
        <v>8942</v>
      </c>
      <c r="B7824" s="0" t="n">
        <v>0.409420283250287</v>
      </c>
      <c r="C7824" s="0" t="n">
        <v>0.744654398758051</v>
      </c>
      <c r="D7824" s="0" t="n">
        <v>189.895597428337</v>
      </c>
    </row>
    <row r="7825" customFormat="false" ht="15" hidden="false" customHeight="false" outlineLevel="0" collapsed="false">
      <c r="A7825" s="0" t="s">
        <v>8943</v>
      </c>
      <c r="B7825" s="0" t="n">
        <v>0.409420283250287</v>
      </c>
      <c r="C7825" s="0" t="n">
        <v>0.744654398758051</v>
      </c>
      <c r="D7825" s="0" t="n">
        <v>189.895597428337</v>
      </c>
    </row>
    <row r="7826" customFormat="false" ht="15" hidden="false" customHeight="false" outlineLevel="0" collapsed="false">
      <c r="A7826" s="0" t="s">
        <v>8944</v>
      </c>
      <c r="B7826" s="0" t="n">
        <v>0.409598149191514</v>
      </c>
      <c r="C7826" s="0" t="n">
        <v>0.859884396416167</v>
      </c>
      <c r="D7826" s="0" t="n">
        <v>48.1004647876179</v>
      </c>
    </row>
    <row r="7827" customFormat="false" ht="15" hidden="false" customHeight="false" outlineLevel="0" collapsed="false">
      <c r="A7827" s="0" t="s">
        <v>8945</v>
      </c>
      <c r="B7827" s="0" t="n">
        <v>0.409921638282557</v>
      </c>
      <c r="C7827" s="0" t="n">
        <v>-0.840169737102105</v>
      </c>
      <c r="D7827" s="0" t="n">
        <v>33.8986973698061</v>
      </c>
    </row>
    <row r="7828" customFormat="false" ht="15" hidden="false" customHeight="false" outlineLevel="0" collapsed="false">
      <c r="A7828" s="0" t="s">
        <v>8946</v>
      </c>
      <c r="B7828" s="0" t="n">
        <v>0.410366241509899</v>
      </c>
      <c r="C7828" s="0" t="n">
        <v>-0.567728067522911</v>
      </c>
      <c r="D7828" s="0" t="n">
        <v>92.2934136868942</v>
      </c>
    </row>
    <row r="7829" customFormat="false" ht="15" hidden="false" customHeight="false" outlineLevel="0" collapsed="false">
      <c r="A7829" s="0" t="s">
        <v>8947</v>
      </c>
      <c r="B7829" s="0" t="n">
        <v>0.410375669324383</v>
      </c>
      <c r="C7829" s="0" t="e">
        <f aca="false">-#NAME?</f>
        <v>#NAME?</v>
      </c>
      <c r="D7829" s="0" t="n">
        <v>1.22897941514239</v>
      </c>
    </row>
    <row r="7830" customFormat="false" ht="15" hidden="false" customHeight="false" outlineLevel="0" collapsed="false">
      <c r="A7830" s="0" t="s">
        <v>8948</v>
      </c>
      <c r="B7830" s="0" t="n">
        <v>0.410504896018473</v>
      </c>
      <c r="C7830" s="0" t="n">
        <v>-0.579817301370395</v>
      </c>
      <c r="D7830" s="0" t="n">
        <v>95.40362284915</v>
      </c>
    </row>
    <row r="7831" customFormat="false" ht="15" hidden="false" customHeight="false" outlineLevel="0" collapsed="false">
      <c r="A7831" s="0" t="s">
        <v>8949</v>
      </c>
      <c r="B7831" s="0" t="n">
        <v>0.410514072665039</v>
      </c>
      <c r="C7831" s="0" t="e">
        <f aca="false">-#NAME?</f>
        <v>#NAME?</v>
      </c>
      <c r="D7831" s="0" t="n">
        <v>0.289171627092328</v>
      </c>
    </row>
    <row r="7832" customFormat="false" ht="15" hidden="false" customHeight="false" outlineLevel="0" collapsed="false">
      <c r="A7832" s="0" t="s">
        <v>8950</v>
      </c>
      <c r="B7832" s="0" t="n">
        <v>0.410522940820806</v>
      </c>
      <c r="C7832" s="0" t="n">
        <v>-0.556404214891788</v>
      </c>
      <c r="D7832" s="0" t="n">
        <v>154.371350012006</v>
      </c>
    </row>
    <row r="7833" customFormat="false" ht="15" hidden="false" customHeight="false" outlineLevel="0" collapsed="false">
      <c r="A7833" s="0" t="s">
        <v>8951</v>
      </c>
      <c r="B7833" s="0" t="n">
        <v>0.410522940820806</v>
      </c>
      <c r="C7833" s="0" t="n">
        <v>-0.556404214891788</v>
      </c>
      <c r="D7833" s="0" t="n">
        <v>154.371350012006</v>
      </c>
    </row>
    <row r="7834" customFormat="false" ht="15" hidden="false" customHeight="false" outlineLevel="0" collapsed="false">
      <c r="A7834" s="0" t="s">
        <v>8952</v>
      </c>
      <c r="B7834" s="0" t="n">
        <v>0.410945896732443</v>
      </c>
      <c r="C7834" s="0" t="n">
        <v>-1.8309654420067</v>
      </c>
      <c r="D7834" s="0" t="n">
        <v>5.98580229710492</v>
      </c>
    </row>
    <row r="7835" customFormat="false" ht="15" hidden="false" customHeight="false" outlineLevel="0" collapsed="false">
      <c r="A7835" s="0" t="s">
        <v>8953</v>
      </c>
      <c r="B7835" s="0" t="n">
        <v>0.411045054086749</v>
      </c>
      <c r="C7835" s="0" t="n">
        <v>-0.480955526076411</v>
      </c>
      <c r="D7835" s="0" t="n">
        <v>130.37160325264</v>
      </c>
    </row>
    <row r="7836" customFormat="false" ht="15" hidden="false" customHeight="false" outlineLevel="0" collapsed="false">
      <c r="A7836" s="0" t="s">
        <v>8954</v>
      </c>
      <c r="B7836" s="0" t="n">
        <v>0.411045054086749</v>
      </c>
      <c r="C7836" s="0" t="n">
        <v>-0.480955526076411</v>
      </c>
      <c r="D7836" s="0" t="n">
        <v>130.37160325264</v>
      </c>
    </row>
    <row r="7837" customFormat="false" ht="15" hidden="false" customHeight="false" outlineLevel="0" collapsed="false">
      <c r="A7837" s="0" t="s">
        <v>8955</v>
      </c>
      <c r="B7837" s="0" t="n">
        <v>0.411069369763401</v>
      </c>
      <c r="C7837" s="0" t="n">
        <v>-0.50099615900799</v>
      </c>
      <c r="D7837" s="0" t="n">
        <v>304.203559543226</v>
      </c>
    </row>
    <row r="7838" customFormat="false" ht="15" hidden="false" customHeight="false" outlineLevel="0" collapsed="false">
      <c r="A7838" s="0" t="s">
        <v>8956</v>
      </c>
      <c r="B7838" s="0" t="n">
        <v>0.411166712496065</v>
      </c>
      <c r="C7838" s="0" t="n">
        <v>-0.468807744186777</v>
      </c>
      <c r="D7838" s="0" t="n">
        <v>592.878892442577</v>
      </c>
    </row>
    <row r="7839" customFormat="false" ht="15" hidden="false" customHeight="false" outlineLevel="0" collapsed="false">
      <c r="A7839" s="0" t="s">
        <v>8957</v>
      </c>
      <c r="B7839" s="0" t="n">
        <v>0.411171020264398</v>
      </c>
      <c r="C7839" s="0" t="n">
        <v>-0.393833639888451</v>
      </c>
      <c r="D7839" s="0" t="n">
        <v>3222.28353058764</v>
      </c>
    </row>
    <row r="7840" customFormat="false" ht="15" hidden="false" customHeight="false" outlineLevel="0" collapsed="false">
      <c r="A7840" s="0" t="s">
        <v>8958</v>
      </c>
      <c r="B7840" s="0" t="n">
        <v>0.411171020264398</v>
      </c>
      <c r="C7840" s="0" t="n">
        <v>-0.393833639888451</v>
      </c>
      <c r="D7840" s="0" t="n">
        <v>3222.28353058764</v>
      </c>
    </row>
    <row r="7841" customFormat="false" ht="15" hidden="false" customHeight="false" outlineLevel="0" collapsed="false">
      <c r="A7841" s="0" t="s">
        <v>8959</v>
      </c>
      <c r="B7841" s="0" t="n">
        <v>0.411179830284076</v>
      </c>
      <c r="C7841" s="0" t="n">
        <v>0.487541630548547</v>
      </c>
      <c r="D7841" s="0" t="n">
        <v>1407.0480518284</v>
      </c>
    </row>
    <row r="7842" customFormat="false" ht="15" hidden="false" customHeight="false" outlineLevel="0" collapsed="false">
      <c r="A7842" s="0" t="s">
        <v>8960</v>
      </c>
      <c r="B7842" s="0" t="n">
        <v>0.41120215008949</v>
      </c>
      <c r="C7842" s="0" t="n">
        <v>0.470777681560061</v>
      </c>
      <c r="D7842" s="0" t="n">
        <v>143.704435698295</v>
      </c>
    </row>
    <row r="7843" customFormat="false" ht="15" hidden="false" customHeight="false" outlineLevel="0" collapsed="false">
      <c r="A7843" s="0" t="s">
        <v>8961</v>
      </c>
      <c r="B7843" s="0" t="n">
        <v>0.411213880716201</v>
      </c>
      <c r="C7843" s="0" t="n">
        <v>-0.50673440715865</v>
      </c>
      <c r="D7843" s="0" t="n">
        <v>103.251091436276</v>
      </c>
    </row>
    <row r="7844" customFormat="false" ht="15" hidden="false" customHeight="false" outlineLevel="0" collapsed="false">
      <c r="A7844" s="0" t="s">
        <v>8962</v>
      </c>
      <c r="B7844" s="0" t="n">
        <v>0.411231771441035</v>
      </c>
      <c r="C7844" s="0" t="n">
        <v>0.718205893294723</v>
      </c>
      <c r="D7844" s="0" t="n">
        <v>57.1874170484605</v>
      </c>
    </row>
    <row r="7845" customFormat="false" ht="15" hidden="false" customHeight="false" outlineLevel="0" collapsed="false">
      <c r="A7845" s="0" t="s">
        <v>8963</v>
      </c>
      <c r="B7845" s="0" t="n">
        <v>0.411231771441035</v>
      </c>
      <c r="C7845" s="0" t="n">
        <v>0.718205893294723</v>
      </c>
      <c r="D7845" s="0" t="n">
        <v>57.1874170484605</v>
      </c>
    </row>
    <row r="7846" customFormat="false" ht="15" hidden="false" customHeight="false" outlineLevel="0" collapsed="false">
      <c r="A7846" s="0" t="s">
        <v>8964</v>
      </c>
      <c r="B7846" s="0" t="n">
        <v>0.411231771441035</v>
      </c>
      <c r="C7846" s="0" t="n">
        <v>0.718205893294723</v>
      </c>
      <c r="D7846" s="0" t="n">
        <v>57.1874170484605</v>
      </c>
    </row>
    <row r="7847" customFormat="false" ht="15" hidden="false" customHeight="false" outlineLevel="0" collapsed="false">
      <c r="A7847" s="0" t="s">
        <v>8965</v>
      </c>
      <c r="B7847" s="0" t="n">
        <v>0.41128835122182</v>
      </c>
      <c r="C7847" s="0" t="n">
        <v>-0.72056291901625</v>
      </c>
      <c r="D7847" s="0" t="n">
        <v>38.7806855983428</v>
      </c>
    </row>
    <row r="7848" customFormat="false" ht="15" hidden="false" customHeight="false" outlineLevel="0" collapsed="false">
      <c r="A7848" s="0" t="s">
        <v>8966</v>
      </c>
      <c r="B7848" s="0" t="n">
        <v>0.411315390362738</v>
      </c>
      <c r="C7848" s="0" t="n">
        <v>3.04089985227764</v>
      </c>
      <c r="D7848" s="0" t="n">
        <v>6.75327402360776</v>
      </c>
    </row>
    <row r="7849" customFormat="false" ht="15" hidden="false" customHeight="false" outlineLevel="0" collapsed="false">
      <c r="A7849" s="0" t="s">
        <v>8967</v>
      </c>
      <c r="B7849" s="0" t="n">
        <v>0.41134397805267</v>
      </c>
      <c r="C7849" s="0" t="n">
        <v>0.458541679352032</v>
      </c>
      <c r="D7849" s="0" t="n">
        <v>1505.57828567922</v>
      </c>
    </row>
    <row r="7850" customFormat="false" ht="15" hidden="false" customHeight="false" outlineLevel="0" collapsed="false">
      <c r="A7850" s="0" t="s">
        <v>8968</v>
      </c>
      <c r="B7850" s="0" t="n">
        <v>0.411360325738129</v>
      </c>
      <c r="C7850" s="0" t="n">
        <v>0.545564675650016</v>
      </c>
      <c r="D7850" s="0" t="n">
        <v>180.098090033826</v>
      </c>
    </row>
    <row r="7851" customFormat="false" ht="15" hidden="false" customHeight="false" outlineLevel="0" collapsed="false">
      <c r="A7851" s="0" t="s">
        <v>8969</v>
      </c>
      <c r="B7851" s="0" t="n">
        <v>0.411454254246159</v>
      </c>
      <c r="C7851" s="0" t="n">
        <v>0.344328966793911</v>
      </c>
      <c r="D7851" s="0" t="n">
        <v>507.987883366116</v>
      </c>
    </row>
    <row r="7852" customFormat="false" ht="15" hidden="false" customHeight="false" outlineLevel="0" collapsed="false">
      <c r="A7852" s="0" t="s">
        <v>8970</v>
      </c>
      <c r="B7852" s="0" t="n">
        <v>0.411454254246159</v>
      </c>
      <c r="C7852" s="0" t="n">
        <v>0.344328966793911</v>
      </c>
      <c r="D7852" s="0" t="n">
        <v>507.987883366116</v>
      </c>
    </row>
    <row r="7853" customFormat="false" ht="15" hidden="false" customHeight="false" outlineLevel="0" collapsed="false">
      <c r="A7853" s="0" t="s">
        <v>8971</v>
      </c>
      <c r="B7853" s="0" t="n">
        <v>0.411584995228227</v>
      </c>
      <c r="C7853" s="0" t="n">
        <v>0.453672330715645</v>
      </c>
      <c r="D7853" s="0" t="n">
        <v>261.466958634265</v>
      </c>
    </row>
    <row r="7854" customFormat="false" ht="15" hidden="false" customHeight="false" outlineLevel="0" collapsed="false">
      <c r="A7854" s="0" t="s">
        <v>8972</v>
      </c>
      <c r="B7854" s="0" t="n">
        <v>0.411676452656083</v>
      </c>
      <c r="C7854" s="0" t="n">
        <v>-0.767012357207719</v>
      </c>
      <c r="D7854" s="0" t="n">
        <v>25.5802190485795</v>
      </c>
    </row>
    <row r="7855" customFormat="false" ht="15" hidden="false" customHeight="false" outlineLevel="0" collapsed="false">
      <c r="A7855" s="0" t="s">
        <v>8973</v>
      </c>
      <c r="B7855" s="0" t="n">
        <v>0.411679818435542</v>
      </c>
      <c r="C7855" s="0" t="n">
        <v>0.379012051341034</v>
      </c>
      <c r="D7855" s="0" t="n">
        <v>185.382073365429</v>
      </c>
    </row>
    <row r="7856" customFormat="false" ht="15" hidden="false" customHeight="false" outlineLevel="0" collapsed="false">
      <c r="A7856" s="0" t="s">
        <v>8974</v>
      </c>
      <c r="B7856" s="0" t="n">
        <v>0.41172125167322</v>
      </c>
      <c r="C7856" s="0" t="n">
        <v>-0.48991206661336</v>
      </c>
      <c r="D7856" s="0" t="n">
        <v>30.0083278425689</v>
      </c>
    </row>
    <row r="7857" customFormat="false" ht="15" hidden="false" customHeight="false" outlineLevel="0" collapsed="false">
      <c r="A7857" s="0" t="s">
        <v>8975</v>
      </c>
      <c r="B7857" s="0" t="n">
        <v>0.411748655582198</v>
      </c>
      <c r="C7857" s="0" t="n">
        <v>-0.463023604760767</v>
      </c>
      <c r="D7857" s="0" t="n">
        <v>354.194519995859</v>
      </c>
    </row>
    <row r="7858" customFormat="false" ht="15" hidden="false" customHeight="false" outlineLevel="0" collapsed="false">
      <c r="A7858" s="0" t="s">
        <v>8976</v>
      </c>
      <c r="B7858" s="0" t="n">
        <v>0.41180498250778</v>
      </c>
      <c r="C7858" s="0" t="n">
        <v>0.434347867481067</v>
      </c>
      <c r="D7858" s="0" t="n">
        <v>1660.60727308805</v>
      </c>
    </row>
    <row r="7859" customFormat="false" ht="15" hidden="false" customHeight="false" outlineLevel="0" collapsed="false">
      <c r="A7859" s="0" t="s">
        <v>8977</v>
      </c>
      <c r="B7859" s="0" t="n">
        <v>0.41184619250401</v>
      </c>
      <c r="C7859" s="0" t="n">
        <v>-0.549396809520994</v>
      </c>
      <c r="D7859" s="0" t="n">
        <v>1321.04687890857</v>
      </c>
    </row>
    <row r="7860" customFormat="false" ht="15" hidden="false" customHeight="false" outlineLevel="0" collapsed="false">
      <c r="A7860" s="0" t="s">
        <v>8978</v>
      </c>
      <c r="B7860" s="0" t="n">
        <v>0.412235721088796</v>
      </c>
      <c r="C7860" s="0" t="n">
        <v>-0.979407033954235</v>
      </c>
      <c r="D7860" s="0" t="n">
        <v>21.7634501645378</v>
      </c>
    </row>
    <row r="7861" customFormat="false" ht="15" hidden="false" customHeight="false" outlineLevel="0" collapsed="false">
      <c r="A7861" s="0" t="s">
        <v>8979</v>
      </c>
      <c r="B7861" s="0" t="n">
        <v>0.412403721840507</v>
      </c>
      <c r="C7861" s="0" t="e">
        <f aca="false">-#NAME?</f>
        <v>#NAME?</v>
      </c>
      <c r="D7861" s="0" t="n">
        <v>0.72292906773082</v>
      </c>
    </row>
    <row r="7862" customFormat="false" ht="15" hidden="false" customHeight="false" outlineLevel="0" collapsed="false">
      <c r="A7862" s="0" t="s">
        <v>8980</v>
      </c>
      <c r="B7862" s="0" t="n">
        <v>0.412411004803358</v>
      </c>
      <c r="C7862" s="0" t="n">
        <v>-0.407778812124497</v>
      </c>
      <c r="D7862" s="0" t="n">
        <v>49.6090592630612</v>
      </c>
    </row>
    <row r="7863" customFormat="false" ht="15" hidden="false" customHeight="false" outlineLevel="0" collapsed="false">
      <c r="A7863" s="0" t="s">
        <v>8981</v>
      </c>
      <c r="B7863" s="0" t="n">
        <v>0.412439227025178</v>
      </c>
      <c r="C7863" s="0" t="e">
        <f aca="false">-#NAME?</f>
        <v>#NAME?</v>
      </c>
      <c r="D7863" s="0" t="n">
        <v>1.2220466317496</v>
      </c>
    </row>
    <row r="7864" customFormat="false" ht="15" hidden="false" customHeight="false" outlineLevel="0" collapsed="false">
      <c r="A7864" s="0" t="s">
        <v>8982</v>
      </c>
      <c r="B7864" s="0" t="n">
        <v>0.412533789022192</v>
      </c>
      <c r="C7864" s="0" t="n">
        <v>-0.389228775895025</v>
      </c>
      <c r="D7864" s="0" t="n">
        <v>402.357096728381</v>
      </c>
    </row>
    <row r="7865" customFormat="false" ht="15" hidden="false" customHeight="false" outlineLevel="0" collapsed="false">
      <c r="A7865" s="0" t="s">
        <v>8983</v>
      </c>
      <c r="B7865" s="0" t="n">
        <v>0.412811507543423</v>
      </c>
      <c r="C7865" s="0" t="n">
        <v>3.82711316101804</v>
      </c>
      <c r="D7865" s="0" t="n">
        <v>6.44551444955543</v>
      </c>
    </row>
    <row r="7866" customFormat="false" ht="15" hidden="false" customHeight="false" outlineLevel="0" collapsed="false">
      <c r="A7866" s="0" t="s">
        <v>8984</v>
      </c>
      <c r="B7866" s="0" t="n">
        <v>0.412882505493037</v>
      </c>
      <c r="C7866" s="0" t="n">
        <v>-0.615309536098148</v>
      </c>
      <c r="D7866" s="0" t="n">
        <v>46.73995370458</v>
      </c>
    </row>
    <row r="7867" customFormat="false" ht="15" hidden="false" customHeight="false" outlineLevel="0" collapsed="false">
      <c r="A7867" s="0" t="s">
        <v>8985</v>
      </c>
      <c r="B7867" s="0" t="n">
        <v>0.412883701981635</v>
      </c>
      <c r="C7867" s="0" t="n">
        <v>0.296070939213335</v>
      </c>
      <c r="D7867" s="0" t="n">
        <v>637.8424217645</v>
      </c>
    </row>
    <row r="7868" customFormat="false" ht="15" hidden="false" customHeight="false" outlineLevel="0" collapsed="false">
      <c r="A7868" s="0" t="s">
        <v>8986</v>
      </c>
      <c r="B7868" s="0" t="n">
        <v>0.412892447904858</v>
      </c>
      <c r="C7868" s="0" t="n">
        <v>-0.952299368023046</v>
      </c>
      <c r="D7868" s="0" t="n">
        <v>19.9319522417717</v>
      </c>
    </row>
    <row r="7869" customFormat="false" ht="15" hidden="false" customHeight="false" outlineLevel="0" collapsed="false">
      <c r="A7869" s="0" t="s">
        <v>8987</v>
      </c>
      <c r="B7869" s="0" t="n">
        <v>0.413016090249054</v>
      </c>
      <c r="C7869" s="0" t="n">
        <v>-0.905009864581321</v>
      </c>
      <c r="D7869" s="0" t="n">
        <v>29.9960992601742</v>
      </c>
    </row>
    <row r="7870" customFormat="false" ht="15" hidden="false" customHeight="false" outlineLevel="0" collapsed="false">
      <c r="A7870" s="0" t="s">
        <v>8988</v>
      </c>
      <c r="B7870" s="0" t="n">
        <v>0.413147752783239</v>
      </c>
      <c r="C7870" s="0" t="n">
        <v>0.459934078041195</v>
      </c>
      <c r="D7870" s="0" t="n">
        <v>307.954289162123</v>
      </c>
    </row>
    <row r="7871" customFormat="false" ht="15" hidden="false" customHeight="false" outlineLevel="0" collapsed="false">
      <c r="A7871" s="0" t="s">
        <v>8989</v>
      </c>
      <c r="B7871" s="0" t="n">
        <v>0.413278697206359</v>
      </c>
      <c r="C7871" s="0" t="n">
        <v>-0.632294342855894</v>
      </c>
      <c r="D7871" s="0" t="n">
        <v>113.286563473939</v>
      </c>
    </row>
    <row r="7872" customFormat="false" ht="15" hidden="false" customHeight="false" outlineLevel="0" collapsed="false">
      <c r="A7872" s="0" t="s">
        <v>8990</v>
      </c>
      <c r="B7872" s="0" t="n">
        <v>0.413328220836878</v>
      </c>
      <c r="C7872" s="0" t="n">
        <v>0.990550280694088</v>
      </c>
      <c r="D7872" s="0" t="n">
        <v>85.9985387899721</v>
      </c>
    </row>
    <row r="7873" customFormat="false" ht="15" hidden="false" customHeight="false" outlineLevel="0" collapsed="false">
      <c r="A7873" s="0" t="s">
        <v>8991</v>
      </c>
      <c r="B7873" s="0" t="n">
        <v>0.413499358547565</v>
      </c>
      <c r="C7873" s="0" t="s">
        <v>1205</v>
      </c>
      <c r="D7873" s="0" t="n">
        <v>1.36556649337796</v>
      </c>
    </row>
    <row r="7874" customFormat="false" ht="15" hidden="false" customHeight="false" outlineLevel="0" collapsed="false">
      <c r="A7874" s="0" t="s">
        <v>8992</v>
      </c>
      <c r="B7874" s="0" t="n">
        <v>0.413541582264284</v>
      </c>
      <c r="C7874" s="0" t="n">
        <v>-3.13421262763414</v>
      </c>
      <c r="D7874" s="0" t="n">
        <v>1.87172726310593</v>
      </c>
    </row>
    <row r="7875" customFormat="false" ht="15" hidden="false" customHeight="false" outlineLevel="0" collapsed="false">
      <c r="A7875" s="0" t="s">
        <v>8993</v>
      </c>
      <c r="B7875" s="0" t="n">
        <v>0.413624906686062</v>
      </c>
      <c r="C7875" s="0" t="n">
        <v>-0.391527394918079</v>
      </c>
      <c r="D7875" s="0" t="n">
        <v>3219.88028740125</v>
      </c>
    </row>
    <row r="7876" customFormat="false" ht="15" hidden="false" customHeight="false" outlineLevel="0" collapsed="false">
      <c r="A7876" s="0" t="s">
        <v>8994</v>
      </c>
      <c r="B7876" s="0" t="n">
        <v>0.413625231977925</v>
      </c>
      <c r="C7876" s="0" t="n">
        <v>-0.391527394918079</v>
      </c>
      <c r="D7876" s="0" t="n">
        <v>3219.88028740125</v>
      </c>
    </row>
    <row r="7877" customFormat="false" ht="15" hidden="false" customHeight="false" outlineLevel="0" collapsed="false">
      <c r="A7877" s="0" t="s">
        <v>8995</v>
      </c>
      <c r="B7877" s="0" t="n">
        <v>0.41368356208333</v>
      </c>
      <c r="C7877" s="0" t="n">
        <v>-0.720767719028399</v>
      </c>
      <c r="D7877" s="0" t="n">
        <v>40.6465509296984</v>
      </c>
    </row>
    <row r="7878" customFormat="false" ht="15" hidden="false" customHeight="false" outlineLevel="0" collapsed="false">
      <c r="A7878" s="0" t="s">
        <v>8996</v>
      </c>
      <c r="B7878" s="0" t="n">
        <v>0.413744436867983</v>
      </c>
      <c r="C7878" s="0" t="n">
        <v>-1.59368251883302</v>
      </c>
      <c r="D7878" s="0" t="n">
        <v>5.26801639347593</v>
      </c>
    </row>
    <row r="7879" customFormat="false" ht="15" hidden="false" customHeight="false" outlineLevel="0" collapsed="false">
      <c r="A7879" s="0" t="s">
        <v>8997</v>
      </c>
      <c r="B7879" s="0" t="n">
        <v>0.41378773878197</v>
      </c>
      <c r="C7879" s="0" t="n">
        <v>-0.618316052047873</v>
      </c>
      <c r="D7879" s="0" t="n">
        <v>90.8220832848145</v>
      </c>
    </row>
    <row r="7880" customFormat="false" ht="15" hidden="false" customHeight="false" outlineLevel="0" collapsed="false">
      <c r="A7880" s="0" t="s">
        <v>8998</v>
      </c>
      <c r="B7880" s="0" t="n">
        <v>0.413853981143731</v>
      </c>
      <c r="C7880" s="0" t="n">
        <v>-0.591069973571869</v>
      </c>
      <c r="D7880" s="0" t="n">
        <v>39.6568498994008</v>
      </c>
    </row>
    <row r="7881" customFormat="false" ht="15" hidden="false" customHeight="false" outlineLevel="0" collapsed="false">
      <c r="A7881" s="0" t="s">
        <v>8999</v>
      </c>
      <c r="B7881" s="0" t="n">
        <v>0.413862660331987</v>
      </c>
      <c r="C7881" s="0" t="n">
        <v>-0.766262002804073</v>
      </c>
      <c r="D7881" s="0" t="n">
        <v>21.5641676892726</v>
      </c>
    </row>
    <row r="7882" customFormat="false" ht="15" hidden="false" customHeight="false" outlineLevel="0" collapsed="false">
      <c r="A7882" s="0" t="s">
        <v>9000</v>
      </c>
      <c r="B7882" s="0" t="n">
        <v>0.414029613168132</v>
      </c>
      <c r="C7882" s="0" t="n">
        <v>1.1806504027372</v>
      </c>
      <c r="D7882" s="0" t="n">
        <v>43.986321919919</v>
      </c>
    </row>
    <row r="7883" customFormat="false" ht="15" hidden="false" customHeight="false" outlineLevel="0" collapsed="false">
      <c r="A7883" s="0" t="s">
        <v>9001</v>
      </c>
      <c r="B7883" s="0" t="n">
        <v>0.414114223165468</v>
      </c>
      <c r="C7883" s="0" t="n">
        <v>0.420104715630519</v>
      </c>
      <c r="D7883" s="0" t="n">
        <v>2307.25592590074</v>
      </c>
    </row>
    <row r="7884" customFormat="false" ht="15" hidden="false" customHeight="false" outlineLevel="0" collapsed="false">
      <c r="A7884" s="0" t="s">
        <v>9002</v>
      </c>
      <c r="B7884" s="0" t="n">
        <v>0.414159463973799</v>
      </c>
      <c r="C7884" s="0" t="e">
        <f aca="false">-#NAME?</f>
        <v>#NAME?</v>
      </c>
      <c r="D7884" s="0" t="n">
        <v>0.506050347411574</v>
      </c>
    </row>
    <row r="7885" customFormat="false" ht="15" hidden="false" customHeight="false" outlineLevel="0" collapsed="false">
      <c r="A7885" s="0" t="s">
        <v>9003</v>
      </c>
      <c r="B7885" s="0" t="n">
        <v>0.414159463973799</v>
      </c>
      <c r="C7885" s="0" t="e">
        <f aca="false">-#NAME?</f>
        <v>#NAME?</v>
      </c>
      <c r="D7885" s="0" t="n">
        <v>0.506050347411574</v>
      </c>
    </row>
    <row r="7886" customFormat="false" ht="15" hidden="false" customHeight="false" outlineLevel="0" collapsed="false">
      <c r="A7886" s="0" t="s">
        <v>9004</v>
      </c>
      <c r="B7886" s="0" t="n">
        <v>0.414211255548023</v>
      </c>
      <c r="C7886" s="0" t="n">
        <v>-1.37981767610778</v>
      </c>
      <c r="D7886" s="0" t="n">
        <v>7.95552520717225</v>
      </c>
    </row>
    <row r="7887" customFormat="false" ht="15" hidden="false" customHeight="false" outlineLevel="0" collapsed="false">
      <c r="A7887" s="0" t="s">
        <v>9005</v>
      </c>
      <c r="B7887" s="0" t="n">
        <v>0.414399432225651</v>
      </c>
      <c r="C7887" s="0" t="n">
        <v>-0.394741231504446</v>
      </c>
      <c r="D7887" s="0" t="n">
        <v>1972.80530668537</v>
      </c>
    </row>
    <row r="7888" customFormat="false" ht="15" hidden="false" customHeight="false" outlineLevel="0" collapsed="false">
      <c r="A7888" s="0" t="s">
        <v>9006</v>
      </c>
      <c r="B7888" s="0" t="n">
        <v>0.414418682404879</v>
      </c>
      <c r="C7888" s="0" t="n">
        <v>0.433699071163178</v>
      </c>
      <c r="D7888" s="0" t="n">
        <v>746.997112428644</v>
      </c>
    </row>
    <row r="7889" customFormat="false" ht="15" hidden="false" customHeight="false" outlineLevel="0" collapsed="false">
      <c r="A7889" s="0" t="s">
        <v>9007</v>
      </c>
      <c r="B7889" s="0" t="n">
        <v>0.414530347347224</v>
      </c>
      <c r="C7889" s="0" t="n">
        <v>-0.348676124844018</v>
      </c>
      <c r="D7889" s="0" t="n">
        <v>234.842695691383</v>
      </c>
    </row>
    <row r="7890" customFormat="false" ht="15" hidden="false" customHeight="false" outlineLevel="0" collapsed="false">
      <c r="A7890" s="0" t="s">
        <v>9008</v>
      </c>
      <c r="B7890" s="0" t="n">
        <v>0.41453199843936</v>
      </c>
      <c r="C7890" s="0" t="n">
        <v>0.652720180370461</v>
      </c>
      <c r="D7890" s="0" t="n">
        <v>811.95288535888</v>
      </c>
    </row>
    <row r="7891" customFormat="false" ht="15" hidden="false" customHeight="false" outlineLevel="0" collapsed="false">
      <c r="A7891" s="0" t="s">
        <v>9009</v>
      </c>
      <c r="B7891" s="0" t="n">
        <v>0.414644906260318</v>
      </c>
      <c r="C7891" s="0" t="n">
        <v>1.23079382818283</v>
      </c>
      <c r="D7891" s="0" t="n">
        <v>13.8418147135555</v>
      </c>
    </row>
    <row r="7892" customFormat="false" ht="15" hidden="false" customHeight="false" outlineLevel="0" collapsed="false">
      <c r="A7892" s="0" t="s">
        <v>9010</v>
      </c>
      <c r="B7892" s="0" t="n">
        <v>0.414677550983884</v>
      </c>
      <c r="C7892" s="0" t="n">
        <v>1.56628318400851</v>
      </c>
      <c r="D7892" s="0" t="n">
        <v>14.7790755278562</v>
      </c>
    </row>
    <row r="7893" customFormat="false" ht="15" hidden="false" customHeight="false" outlineLevel="0" collapsed="false">
      <c r="A7893" s="0" t="s">
        <v>9011</v>
      </c>
      <c r="B7893" s="0" t="n">
        <v>0.414677550983884</v>
      </c>
      <c r="C7893" s="0" t="n">
        <v>1.56628318400851</v>
      </c>
      <c r="D7893" s="0" t="n">
        <v>14.7790755278562</v>
      </c>
    </row>
    <row r="7894" customFormat="false" ht="15" hidden="false" customHeight="false" outlineLevel="0" collapsed="false">
      <c r="A7894" s="0" t="s">
        <v>9012</v>
      </c>
      <c r="B7894" s="0" t="n">
        <v>0.414838666444489</v>
      </c>
      <c r="C7894" s="0" t="n">
        <v>0.607292127030314</v>
      </c>
      <c r="D7894" s="0" t="n">
        <v>122.781034978392</v>
      </c>
    </row>
    <row r="7895" customFormat="false" ht="15" hidden="false" customHeight="false" outlineLevel="0" collapsed="false">
      <c r="A7895" s="0" t="s">
        <v>9013</v>
      </c>
      <c r="B7895" s="0" t="n">
        <v>0.414838666444489</v>
      </c>
      <c r="C7895" s="0" t="n">
        <v>0.607292127030314</v>
      </c>
      <c r="D7895" s="0" t="n">
        <v>122.781034978392</v>
      </c>
    </row>
    <row r="7896" customFormat="false" ht="15" hidden="false" customHeight="false" outlineLevel="0" collapsed="false">
      <c r="A7896" s="0" t="s">
        <v>9014</v>
      </c>
      <c r="B7896" s="0" t="n">
        <v>0.414921671793083</v>
      </c>
      <c r="C7896" s="0" t="n">
        <v>-1.09160174368831</v>
      </c>
      <c r="D7896" s="0" t="n">
        <v>32.003232117028</v>
      </c>
    </row>
    <row r="7897" customFormat="false" ht="15" hidden="false" customHeight="false" outlineLevel="0" collapsed="false">
      <c r="A7897" s="0" t="s">
        <v>9015</v>
      </c>
      <c r="B7897" s="0" t="n">
        <v>0.414928902954813</v>
      </c>
      <c r="C7897" s="0" t="n">
        <v>0.817614032484617</v>
      </c>
      <c r="D7897" s="0" t="n">
        <v>102.683527433974</v>
      </c>
    </row>
    <row r="7898" customFormat="false" ht="15" hidden="false" customHeight="false" outlineLevel="0" collapsed="false">
      <c r="A7898" s="0" t="s">
        <v>9016</v>
      </c>
      <c r="B7898" s="0" t="n">
        <v>0.414968128446443</v>
      </c>
      <c r="C7898" s="0" t="n">
        <v>0.740915174478103</v>
      </c>
      <c r="D7898" s="0" t="n">
        <v>55.0686608431192</v>
      </c>
    </row>
    <row r="7899" customFormat="false" ht="15" hidden="false" customHeight="false" outlineLevel="0" collapsed="false">
      <c r="A7899" s="0" t="s">
        <v>9017</v>
      </c>
      <c r="B7899" s="0" t="n">
        <v>0.415079439330033</v>
      </c>
      <c r="C7899" s="0" t="n">
        <v>0.459680162203173</v>
      </c>
      <c r="D7899" s="0" t="n">
        <v>588.063714394772</v>
      </c>
    </row>
    <row r="7900" customFormat="false" ht="15" hidden="false" customHeight="false" outlineLevel="0" collapsed="false">
      <c r="A7900" s="0" t="s">
        <v>9018</v>
      </c>
      <c r="B7900" s="0" t="n">
        <v>0.415087988691874</v>
      </c>
      <c r="C7900" s="0" t="n">
        <v>-0.732585608186559</v>
      </c>
      <c r="D7900" s="0" t="n">
        <v>80.9841621628545</v>
      </c>
    </row>
    <row r="7901" customFormat="false" ht="15" hidden="false" customHeight="false" outlineLevel="0" collapsed="false">
      <c r="A7901" s="0" t="s">
        <v>9019</v>
      </c>
      <c r="B7901" s="0" t="n">
        <v>0.415101681505626</v>
      </c>
      <c r="C7901" s="0" t="n">
        <v>-1.1214269828651</v>
      </c>
      <c r="D7901" s="0" t="n">
        <v>13.4985174667734</v>
      </c>
    </row>
    <row r="7902" customFormat="false" ht="15" hidden="false" customHeight="false" outlineLevel="0" collapsed="false">
      <c r="A7902" s="0" t="s">
        <v>9020</v>
      </c>
      <c r="B7902" s="0" t="n">
        <v>0.415137014899354</v>
      </c>
      <c r="C7902" s="0" t="n">
        <v>0.374271785567248</v>
      </c>
      <c r="D7902" s="0" t="n">
        <v>630.670436932585</v>
      </c>
    </row>
    <row r="7903" customFormat="false" ht="15" hidden="false" customHeight="false" outlineLevel="0" collapsed="false">
      <c r="A7903" s="0" t="s">
        <v>9021</v>
      </c>
      <c r="B7903" s="0" t="n">
        <v>0.415152384499048</v>
      </c>
      <c r="C7903" s="0" t="n">
        <v>-0.411618925910903</v>
      </c>
      <c r="D7903" s="0" t="n">
        <v>353.506620311862</v>
      </c>
    </row>
    <row r="7904" customFormat="false" ht="15" hidden="false" customHeight="false" outlineLevel="0" collapsed="false">
      <c r="A7904" s="0" t="s">
        <v>9022</v>
      </c>
      <c r="B7904" s="0" t="n">
        <v>0.415189899445032</v>
      </c>
      <c r="C7904" s="0" t="n">
        <v>0.600908416884319</v>
      </c>
      <c r="D7904" s="0" t="n">
        <v>56.0147482514489</v>
      </c>
    </row>
    <row r="7905" customFormat="false" ht="15" hidden="false" customHeight="false" outlineLevel="0" collapsed="false">
      <c r="A7905" s="0" t="s">
        <v>9023</v>
      </c>
      <c r="B7905" s="0" t="n">
        <v>0.415189899445032</v>
      </c>
      <c r="C7905" s="0" t="n">
        <v>0.600908416884319</v>
      </c>
      <c r="D7905" s="0" t="n">
        <v>56.0147482514489</v>
      </c>
    </row>
    <row r="7906" customFormat="false" ht="15" hidden="false" customHeight="false" outlineLevel="0" collapsed="false">
      <c r="A7906" s="0" t="s">
        <v>9024</v>
      </c>
      <c r="B7906" s="0" t="n">
        <v>0.415195002157221</v>
      </c>
      <c r="C7906" s="0" t="n">
        <v>-2.17806383165259</v>
      </c>
      <c r="D7906" s="0" t="n">
        <v>6.48501244181538</v>
      </c>
    </row>
    <row r="7907" customFormat="false" ht="15" hidden="false" customHeight="false" outlineLevel="0" collapsed="false">
      <c r="A7907" s="0" t="s">
        <v>9025</v>
      </c>
      <c r="B7907" s="0" t="n">
        <v>0.415202243253268</v>
      </c>
      <c r="C7907" s="0" t="n">
        <v>0.514816704224736</v>
      </c>
      <c r="D7907" s="0" t="n">
        <v>277.365107373105</v>
      </c>
    </row>
    <row r="7908" customFormat="false" ht="15" hidden="false" customHeight="false" outlineLevel="0" collapsed="false">
      <c r="A7908" s="0" t="s">
        <v>9026</v>
      </c>
      <c r="B7908" s="0" t="n">
        <v>0.415202243253268</v>
      </c>
      <c r="C7908" s="0" t="n">
        <v>0.514816704224736</v>
      </c>
      <c r="D7908" s="0" t="n">
        <v>277.365107373105</v>
      </c>
    </row>
    <row r="7909" customFormat="false" ht="15" hidden="false" customHeight="false" outlineLevel="0" collapsed="false">
      <c r="A7909" s="0" t="s">
        <v>9027</v>
      </c>
      <c r="B7909" s="0" t="n">
        <v>0.41537352902394</v>
      </c>
      <c r="C7909" s="0" t="e">
        <f aca="false">-#NAME?</f>
        <v>#NAME?</v>
      </c>
      <c r="D7909" s="0" t="n">
        <v>1.87961557610013</v>
      </c>
    </row>
    <row r="7910" customFormat="false" ht="15" hidden="false" customHeight="false" outlineLevel="0" collapsed="false">
      <c r="A7910" s="0" t="s">
        <v>9028</v>
      </c>
      <c r="B7910" s="0" t="n">
        <v>0.41554481591873</v>
      </c>
      <c r="C7910" s="0" t="n">
        <v>-0.904120142211626</v>
      </c>
      <c r="D7910" s="0" t="n">
        <v>28.0315770326115</v>
      </c>
    </row>
    <row r="7911" customFormat="false" ht="15" hidden="false" customHeight="false" outlineLevel="0" collapsed="false">
      <c r="A7911" s="0" t="s">
        <v>9029</v>
      </c>
      <c r="B7911" s="0" t="n">
        <v>0.41554481591873</v>
      </c>
      <c r="C7911" s="0" t="n">
        <v>-0.904120142211626</v>
      </c>
      <c r="D7911" s="0" t="n">
        <v>28.0315770326115</v>
      </c>
    </row>
    <row r="7912" customFormat="false" ht="15" hidden="false" customHeight="false" outlineLevel="0" collapsed="false">
      <c r="A7912" s="0" t="s">
        <v>9030</v>
      </c>
      <c r="B7912" s="0" t="n">
        <v>0.415645898753601</v>
      </c>
      <c r="C7912" s="0" t="n">
        <v>-2.27388449305519</v>
      </c>
      <c r="D7912" s="0" t="n">
        <v>1.13658207755895</v>
      </c>
    </row>
    <row r="7913" customFormat="false" ht="15" hidden="false" customHeight="false" outlineLevel="0" collapsed="false">
      <c r="A7913" s="0" t="s">
        <v>9031</v>
      </c>
      <c r="B7913" s="0" t="n">
        <v>0.415757130805461</v>
      </c>
      <c r="C7913" s="0" t="n">
        <v>-0.796610140194495</v>
      </c>
      <c r="D7913" s="0" t="n">
        <v>42.6863950780907</v>
      </c>
    </row>
    <row r="7914" customFormat="false" ht="15" hidden="false" customHeight="false" outlineLevel="0" collapsed="false">
      <c r="A7914" s="0" t="s">
        <v>9032</v>
      </c>
      <c r="B7914" s="0" t="n">
        <v>0.415794159421532</v>
      </c>
      <c r="C7914" s="0" t="n">
        <v>0.516413886649691</v>
      </c>
      <c r="D7914" s="0" t="n">
        <v>361.235939530474</v>
      </c>
    </row>
    <row r="7915" customFormat="false" ht="15" hidden="false" customHeight="false" outlineLevel="0" collapsed="false">
      <c r="A7915" s="0" t="s">
        <v>9033</v>
      </c>
      <c r="B7915" s="0" t="n">
        <v>0.415794159421532</v>
      </c>
      <c r="C7915" s="0" t="n">
        <v>0.516413886649691</v>
      </c>
      <c r="D7915" s="0" t="n">
        <v>361.235939530474</v>
      </c>
    </row>
    <row r="7916" customFormat="false" ht="15" hidden="false" customHeight="false" outlineLevel="0" collapsed="false">
      <c r="A7916" s="0" t="s">
        <v>9034</v>
      </c>
      <c r="B7916" s="0" t="n">
        <v>0.415860586871231</v>
      </c>
      <c r="C7916" s="0" t="n">
        <v>-0.5452314348035</v>
      </c>
      <c r="D7916" s="0" t="n">
        <v>1319.16602610044</v>
      </c>
    </row>
    <row r="7917" customFormat="false" ht="15" hidden="false" customHeight="false" outlineLevel="0" collapsed="false">
      <c r="A7917" s="0" t="s">
        <v>9035</v>
      </c>
      <c r="B7917" s="0" t="n">
        <v>0.415882197410982</v>
      </c>
      <c r="C7917" s="0" t="n">
        <v>-2.84986523315693</v>
      </c>
      <c r="D7917" s="0" t="n">
        <v>1.68896400494038</v>
      </c>
    </row>
    <row r="7918" customFormat="false" ht="15" hidden="false" customHeight="false" outlineLevel="0" collapsed="false">
      <c r="A7918" s="0" t="s">
        <v>9036</v>
      </c>
      <c r="B7918" s="0" t="n">
        <v>0.415882197410982</v>
      </c>
      <c r="C7918" s="0" t="n">
        <v>-2.84986523315693</v>
      </c>
      <c r="D7918" s="0" t="n">
        <v>1.68896400494038</v>
      </c>
    </row>
    <row r="7919" customFormat="false" ht="15" hidden="false" customHeight="false" outlineLevel="0" collapsed="false">
      <c r="A7919" s="0" t="s">
        <v>9037</v>
      </c>
      <c r="B7919" s="0" t="n">
        <v>0.415882197410982</v>
      </c>
      <c r="C7919" s="0" t="n">
        <v>-2.84986523315693</v>
      </c>
      <c r="D7919" s="0" t="n">
        <v>1.68896400494038</v>
      </c>
    </row>
    <row r="7920" customFormat="false" ht="15" hidden="false" customHeight="false" outlineLevel="0" collapsed="false">
      <c r="A7920" s="0" t="s">
        <v>9038</v>
      </c>
      <c r="B7920" s="0" t="n">
        <v>0.415882197410982</v>
      </c>
      <c r="C7920" s="0" t="n">
        <v>-2.84986523315693</v>
      </c>
      <c r="D7920" s="0" t="n">
        <v>1.68896400494038</v>
      </c>
    </row>
    <row r="7921" customFormat="false" ht="15" hidden="false" customHeight="false" outlineLevel="0" collapsed="false">
      <c r="A7921" s="0" t="s">
        <v>9039</v>
      </c>
      <c r="B7921" s="0" t="n">
        <v>0.415934556375804</v>
      </c>
      <c r="C7921" s="0" t="n">
        <v>0.446124211563446</v>
      </c>
      <c r="D7921" s="0" t="n">
        <v>385.822792821961</v>
      </c>
    </row>
    <row r="7922" customFormat="false" ht="15" hidden="false" customHeight="false" outlineLevel="0" collapsed="false">
      <c r="A7922" s="0" t="s">
        <v>9040</v>
      </c>
      <c r="B7922" s="0" t="n">
        <v>0.416043390914872</v>
      </c>
      <c r="C7922" s="0" t="n">
        <v>-0.795555520340772</v>
      </c>
      <c r="D7922" s="0" t="n">
        <v>29.0040021002516</v>
      </c>
    </row>
    <row r="7923" customFormat="false" ht="15" hidden="false" customHeight="false" outlineLevel="0" collapsed="false">
      <c r="A7923" s="0" t="s">
        <v>9041</v>
      </c>
      <c r="B7923" s="0" t="n">
        <v>0.41613162949031</v>
      </c>
      <c r="C7923" s="0" t="n">
        <v>-0.427659307750461</v>
      </c>
      <c r="D7923" s="0" t="n">
        <v>1356.70446270325</v>
      </c>
    </row>
    <row r="7924" customFormat="false" ht="15" hidden="false" customHeight="false" outlineLevel="0" collapsed="false">
      <c r="A7924" s="0" t="s">
        <v>9042</v>
      </c>
      <c r="B7924" s="0" t="n">
        <v>0.41613162949031</v>
      </c>
      <c r="C7924" s="0" t="n">
        <v>-0.427659307750461</v>
      </c>
      <c r="D7924" s="0" t="n">
        <v>1356.70446270325</v>
      </c>
    </row>
    <row r="7925" customFormat="false" ht="15" hidden="false" customHeight="false" outlineLevel="0" collapsed="false">
      <c r="A7925" s="0" t="s">
        <v>9043</v>
      </c>
      <c r="B7925" s="0" t="n">
        <v>0.416133946443167</v>
      </c>
      <c r="C7925" s="0" t="n">
        <v>-0.427659307750461</v>
      </c>
      <c r="D7925" s="0" t="n">
        <v>1356.70446270325</v>
      </c>
    </row>
    <row r="7926" customFormat="false" ht="15" hidden="false" customHeight="false" outlineLevel="0" collapsed="false">
      <c r="A7926" s="0" t="s">
        <v>9044</v>
      </c>
      <c r="B7926" s="0" t="n">
        <v>0.416134759604942</v>
      </c>
      <c r="C7926" s="0" t="n">
        <v>-0.427659307750461</v>
      </c>
      <c r="D7926" s="0" t="n">
        <v>1356.70446270325</v>
      </c>
    </row>
    <row r="7927" customFormat="false" ht="15" hidden="false" customHeight="false" outlineLevel="0" collapsed="false">
      <c r="A7927" s="0" t="s">
        <v>9045</v>
      </c>
      <c r="B7927" s="0" t="n">
        <v>0.416135191635477</v>
      </c>
      <c r="C7927" s="0" t="n">
        <v>-0.439603606223121</v>
      </c>
      <c r="D7927" s="0" t="n">
        <v>289.662000237954</v>
      </c>
    </row>
    <row r="7928" customFormat="false" ht="15" hidden="false" customHeight="false" outlineLevel="0" collapsed="false">
      <c r="A7928" s="0" t="s">
        <v>9046</v>
      </c>
      <c r="B7928" s="0" t="n">
        <v>0.416135191635477</v>
      </c>
      <c r="C7928" s="0" t="n">
        <v>-0.439603606223121</v>
      </c>
      <c r="D7928" s="0" t="n">
        <v>289.662000237954</v>
      </c>
    </row>
    <row r="7929" customFormat="false" ht="15" hidden="false" customHeight="false" outlineLevel="0" collapsed="false">
      <c r="A7929" s="0" t="s">
        <v>9047</v>
      </c>
      <c r="B7929" s="0" t="n">
        <v>0.416184123867471</v>
      </c>
      <c r="C7929" s="0" t="n">
        <v>-0.506191033420357</v>
      </c>
      <c r="D7929" s="0" t="n">
        <v>1133.12699075564</v>
      </c>
    </row>
    <row r="7930" customFormat="false" ht="15" hidden="false" customHeight="false" outlineLevel="0" collapsed="false">
      <c r="A7930" s="0" t="s">
        <v>9048</v>
      </c>
      <c r="B7930" s="0" t="n">
        <v>0.416272322569401</v>
      </c>
      <c r="C7930" s="0" t="n">
        <v>0.511463475011789</v>
      </c>
      <c r="D7930" s="0" t="n">
        <v>214.842981569663</v>
      </c>
    </row>
    <row r="7931" customFormat="false" ht="15" hidden="false" customHeight="false" outlineLevel="0" collapsed="false">
      <c r="A7931" s="0" t="s">
        <v>9049</v>
      </c>
      <c r="B7931" s="0" t="n">
        <v>0.416427442402732</v>
      </c>
      <c r="C7931" s="0" t="n">
        <v>-0.441156170079011</v>
      </c>
      <c r="D7931" s="0" t="n">
        <v>145.881301282889</v>
      </c>
    </row>
    <row r="7932" customFormat="false" ht="15" hidden="false" customHeight="false" outlineLevel="0" collapsed="false">
      <c r="A7932" s="0" t="s">
        <v>9050</v>
      </c>
      <c r="B7932" s="0" t="n">
        <v>0.416427442402732</v>
      </c>
      <c r="C7932" s="0" t="n">
        <v>-0.441156170079011</v>
      </c>
      <c r="D7932" s="0" t="n">
        <v>145.881301282889</v>
      </c>
    </row>
    <row r="7933" customFormat="false" ht="15" hidden="false" customHeight="false" outlineLevel="0" collapsed="false">
      <c r="A7933" s="0" t="s">
        <v>9051</v>
      </c>
      <c r="B7933" s="0" t="n">
        <v>0.416458244446244</v>
      </c>
      <c r="C7933" s="0" t="s">
        <v>1205</v>
      </c>
      <c r="D7933" s="0" t="n">
        <v>4.98504950213996</v>
      </c>
    </row>
    <row r="7934" customFormat="false" ht="15" hidden="false" customHeight="false" outlineLevel="0" collapsed="false">
      <c r="A7934" s="0" t="s">
        <v>9052</v>
      </c>
      <c r="B7934" s="0" t="n">
        <v>0.416466456839281</v>
      </c>
      <c r="C7934" s="0" t="n">
        <v>-0.612305136163427</v>
      </c>
      <c r="D7934" s="0" t="n">
        <v>33.992255683765</v>
      </c>
    </row>
    <row r="7935" customFormat="false" ht="15" hidden="false" customHeight="false" outlineLevel="0" collapsed="false">
      <c r="A7935" s="0" t="s">
        <v>9053</v>
      </c>
      <c r="B7935" s="0" t="n">
        <v>0.416466456839281</v>
      </c>
      <c r="C7935" s="0" t="n">
        <v>-0.612305136163427</v>
      </c>
      <c r="D7935" s="0" t="n">
        <v>33.992255683765</v>
      </c>
    </row>
    <row r="7936" customFormat="false" ht="15" hidden="false" customHeight="false" outlineLevel="0" collapsed="false">
      <c r="A7936" s="0" t="s">
        <v>9054</v>
      </c>
      <c r="B7936" s="0" t="n">
        <v>0.416504039464619</v>
      </c>
      <c r="C7936" s="0" t="n">
        <v>0.511971441300065</v>
      </c>
      <c r="D7936" s="0" t="n">
        <v>602.566877719555</v>
      </c>
    </row>
    <row r="7937" customFormat="false" ht="15" hidden="false" customHeight="false" outlineLevel="0" collapsed="false">
      <c r="A7937" s="0" t="s">
        <v>9055</v>
      </c>
      <c r="B7937" s="0" t="n">
        <v>0.416558759474377</v>
      </c>
      <c r="C7937" s="0" t="n">
        <v>-0.553012963362737</v>
      </c>
      <c r="D7937" s="0" t="n">
        <v>196.316738271295</v>
      </c>
    </row>
    <row r="7938" customFormat="false" ht="15" hidden="false" customHeight="false" outlineLevel="0" collapsed="false">
      <c r="A7938" s="0" t="s">
        <v>9056</v>
      </c>
      <c r="B7938" s="0" t="n">
        <v>0.416606468046439</v>
      </c>
      <c r="C7938" s="0" t="n">
        <v>-0.636667979504322</v>
      </c>
      <c r="D7938" s="0" t="n">
        <v>39.7723741510447</v>
      </c>
    </row>
    <row r="7939" customFormat="false" ht="15" hidden="false" customHeight="false" outlineLevel="0" collapsed="false">
      <c r="A7939" s="0" t="s">
        <v>9057</v>
      </c>
      <c r="B7939" s="0" t="n">
        <v>0.416727921379427</v>
      </c>
      <c r="C7939" s="0" t="n">
        <v>-1.02505487094234</v>
      </c>
      <c r="D7939" s="0" t="n">
        <v>28.3838776705703</v>
      </c>
    </row>
    <row r="7940" customFormat="false" ht="15" hidden="false" customHeight="false" outlineLevel="0" collapsed="false">
      <c r="A7940" s="0" t="s">
        <v>9058</v>
      </c>
      <c r="B7940" s="0" t="n">
        <v>0.416734206702189</v>
      </c>
      <c r="C7940" s="0" t="n">
        <v>-0.541144887125775</v>
      </c>
      <c r="D7940" s="0" t="n">
        <v>69.3626136935769</v>
      </c>
    </row>
    <row r="7941" customFormat="false" ht="15" hidden="false" customHeight="false" outlineLevel="0" collapsed="false">
      <c r="A7941" s="0" t="s">
        <v>9059</v>
      </c>
      <c r="B7941" s="0" t="n">
        <v>0.416734206702189</v>
      </c>
      <c r="C7941" s="0" t="n">
        <v>-0.541144887125775</v>
      </c>
      <c r="D7941" s="0" t="n">
        <v>69.3626136935769</v>
      </c>
    </row>
    <row r="7942" customFormat="false" ht="15" hidden="false" customHeight="false" outlineLevel="0" collapsed="false">
      <c r="A7942" s="0" t="s">
        <v>9060</v>
      </c>
      <c r="B7942" s="0" t="n">
        <v>0.416737118794109</v>
      </c>
      <c r="C7942" s="0" t="n">
        <v>0.488234741216771</v>
      </c>
      <c r="D7942" s="0" t="n">
        <v>348.920127309974</v>
      </c>
    </row>
    <row r="7943" customFormat="false" ht="15" hidden="false" customHeight="false" outlineLevel="0" collapsed="false">
      <c r="A7943" s="0" t="s">
        <v>9061</v>
      </c>
      <c r="B7943" s="0" t="n">
        <v>0.416749757282021</v>
      </c>
      <c r="C7943" s="0" t="n">
        <v>-0.548030377011729</v>
      </c>
      <c r="D7943" s="0" t="n">
        <v>109.38077981216</v>
      </c>
    </row>
    <row r="7944" customFormat="false" ht="15" hidden="false" customHeight="false" outlineLevel="0" collapsed="false">
      <c r="A7944" s="0" t="s">
        <v>9062</v>
      </c>
      <c r="B7944" s="0" t="n">
        <v>0.41681621903546</v>
      </c>
      <c r="C7944" s="0" t="e">
        <f aca="false">-#NAME?</f>
        <v>#NAME?</v>
      </c>
      <c r="D7944" s="0" t="n">
        <v>0.578343254184656</v>
      </c>
    </row>
    <row r="7945" customFormat="false" ht="15" hidden="false" customHeight="false" outlineLevel="0" collapsed="false">
      <c r="A7945" s="0" t="s">
        <v>9063</v>
      </c>
      <c r="B7945" s="0" t="n">
        <v>0.416885834684537</v>
      </c>
      <c r="C7945" s="0" t="n">
        <v>-0.479805538813207</v>
      </c>
      <c r="D7945" s="0" t="n">
        <v>181.217012521772</v>
      </c>
    </row>
    <row r="7946" customFormat="false" ht="15" hidden="false" customHeight="false" outlineLevel="0" collapsed="false">
      <c r="A7946" s="0" t="s">
        <v>9064</v>
      </c>
      <c r="B7946" s="0" t="n">
        <v>0.416886746157938</v>
      </c>
      <c r="C7946" s="0" t="n">
        <v>2.71970416626273</v>
      </c>
      <c r="D7946" s="0" t="n">
        <v>6.64858492030872</v>
      </c>
    </row>
    <row r="7947" customFormat="false" ht="15" hidden="false" customHeight="false" outlineLevel="0" collapsed="false">
      <c r="A7947" s="0" t="s">
        <v>9065</v>
      </c>
      <c r="B7947" s="0" t="n">
        <v>0.416888318849483</v>
      </c>
      <c r="C7947" s="0" t="n">
        <v>-1.62954837946711</v>
      </c>
      <c r="D7947" s="0" t="n">
        <v>8.50958148909911</v>
      </c>
    </row>
    <row r="7948" customFormat="false" ht="15" hidden="false" customHeight="false" outlineLevel="0" collapsed="false">
      <c r="A7948" s="0" t="s">
        <v>9066</v>
      </c>
      <c r="B7948" s="0" t="n">
        <v>0.417022897028582</v>
      </c>
      <c r="C7948" s="0" t="n">
        <v>0.699920780938514</v>
      </c>
      <c r="D7948" s="0" t="n">
        <v>101.735888069345</v>
      </c>
    </row>
    <row r="7949" customFormat="false" ht="15" hidden="false" customHeight="false" outlineLevel="0" collapsed="false">
      <c r="A7949" s="0" t="s">
        <v>9067</v>
      </c>
      <c r="B7949" s="0" t="n">
        <v>0.417130874287703</v>
      </c>
      <c r="C7949" s="0" t="n">
        <v>-0.546233247278056</v>
      </c>
      <c r="D7949" s="0" t="n">
        <v>51.7938544988031</v>
      </c>
    </row>
    <row r="7950" customFormat="false" ht="15" hidden="false" customHeight="false" outlineLevel="0" collapsed="false">
      <c r="A7950" s="0" t="s">
        <v>9068</v>
      </c>
      <c r="B7950" s="0" t="n">
        <v>0.417136686847393</v>
      </c>
      <c r="C7950" s="0" t="e">
        <f aca="false">-#NAME?</f>
        <v>#NAME?</v>
      </c>
      <c r="D7950" s="0" t="n">
        <v>1.0692908027809</v>
      </c>
    </row>
    <row r="7951" customFormat="false" ht="15" hidden="false" customHeight="false" outlineLevel="0" collapsed="false">
      <c r="A7951" s="0" t="s">
        <v>9069</v>
      </c>
      <c r="B7951" s="0" t="n">
        <v>0.417200860552133</v>
      </c>
      <c r="C7951" s="0" t="n">
        <v>-0.404175185721619</v>
      </c>
      <c r="D7951" s="0" t="n">
        <v>1985.59012817103</v>
      </c>
    </row>
    <row r="7952" customFormat="false" ht="15" hidden="false" customHeight="false" outlineLevel="0" collapsed="false">
      <c r="A7952" s="0" t="s">
        <v>9070</v>
      </c>
      <c r="B7952" s="0" t="n">
        <v>0.417272175861166</v>
      </c>
      <c r="C7952" s="0" t="s">
        <v>1205</v>
      </c>
      <c r="D7952" s="0" t="n">
        <v>4.41101044255784</v>
      </c>
    </row>
    <row r="7953" customFormat="false" ht="15" hidden="false" customHeight="false" outlineLevel="0" collapsed="false">
      <c r="A7953" s="0" t="s">
        <v>9071</v>
      </c>
      <c r="B7953" s="0" t="n">
        <v>0.417276361073083</v>
      </c>
      <c r="C7953" s="0" t="e">
        <f aca="false">-#NAME?</f>
        <v>#NAME?</v>
      </c>
      <c r="D7953" s="0" t="n">
        <v>2.74713045737712</v>
      </c>
    </row>
    <row r="7954" customFormat="false" ht="15" hidden="false" customHeight="false" outlineLevel="0" collapsed="false">
      <c r="A7954" s="0" t="s">
        <v>9072</v>
      </c>
      <c r="B7954" s="0" t="n">
        <v>0.417285604230701</v>
      </c>
      <c r="C7954" s="0" t="n">
        <v>1.03948743994785</v>
      </c>
      <c r="D7954" s="0" t="n">
        <v>51.6733555590989</v>
      </c>
    </row>
    <row r="7955" customFormat="false" ht="15" hidden="false" customHeight="false" outlineLevel="0" collapsed="false">
      <c r="A7955" s="0" t="s">
        <v>9073</v>
      </c>
      <c r="B7955" s="0" t="n">
        <v>0.417475065552608</v>
      </c>
      <c r="C7955" s="0" t="n">
        <v>-0.413093385727911</v>
      </c>
      <c r="D7955" s="0" t="n">
        <v>213.945543326061</v>
      </c>
    </row>
    <row r="7956" customFormat="false" ht="15" hidden="false" customHeight="false" outlineLevel="0" collapsed="false">
      <c r="A7956" s="0" t="s">
        <v>9074</v>
      </c>
      <c r="B7956" s="0" t="n">
        <v>0.417613762845256</v>
      </c>
      <c r="C7956" s="0" t="e">
        <f aca="false">-#NAME?</f>
        <v>#NAME?</v>
      </c>
      <c r="D7956" s="0" t="n">
        <v>0.578343254184656</v>
      </c>
    </row>
    <row r="7957" customFormat="false" ht="15" hidden="false" customHeight="false" outlineLevel="0" collapsed="false">
      <c r="A7957" s="0" t="s">
        <v>9075</v>
      </c>
      <c r="B7957" s="0" t="n">
        <v>0.417656954979328</v>
      </c>
      <c r="C7957" s="0" t="n">
        <v>-3.91531645441225</v>
      </c>
      <c r="D7957" s="0" t="n">
        <v>1.51012187802635</v>
      </c>
    </row>
    <row r="7958" customFormat="false" ht="15" hidden="false" customHeight="false" outlineLevel="0" collapsed="false">
      <c r="A7958" s="0" t="s">
        <v>9076</v>
      </c>
      <c r="B7958" s="0" t="n">
        <v>0.417684500448378</v>
      </c>
      <c r="C7958" s="0" t="n">
        <v>0.571782751961444</v>
      </c>
      <c r="D7958" s="0" t="n">
        <v>136.144162472817</v>
      </c>
    </row>
    <row r="7959" customFormat="false" ht="15" hidden="false" customHeight="false" outlineLevel="0" collapsed="false">
      <c r="A7959" s="0" t="s">
        <v>9077</v>
      </c>
      <c r="B7959" s="0" t="n">
        <v>0.417684500448378</v>
      </c>
      <c r="C7959" s="0" t="n">
        <v>0.571782751961444</v>
      </c>
      <c r="D7959" s="0" t="n">
        <v>136.144162472817</v>
      </c>
    </row>
    <row r="7960" customFormat="false" ht="15" hidden="false" customHeight="false" outlineLevel="0" collapsed="false">
      <c r="A7960" s="0" t="s">
        <v>9078</v>
      </c>
      <c r="B7960" s="0" t="n">
        <v>0.417752240800468</v>
      </c>
      <c r="C7960" s="0" t="n">
        <v>0.602763633447089</v>
      </c>
      <c r="D7960" s="0" t="n">
        <v>149.662017042947</v>
      </c>
    </row>
    <row r="7961" customFormat="false" ht="15" hidden="false" customHeight="false" outlineLevel="0" collapsed="false">
      <c r="A7961" s="0" t="s">
        <v>9079</v>
      </c>
      <c r="B7961" s="0" t="n">
        <v>0.417853504181349</v>
      </c>
      <c r="C7961" s="0" t="s">
        <v>1205</v>
      </c>
      <c r="D7961" s="0" t="n">
        <v>7.05326627277067</v>
      </c>
    </row>
    <row r="7962" customFormat="false" ht="15" hidden="false" customHeight="false" outlineLevel="0" collapsed="false">
      <c r="A7962" s="0" t="s">
        <v>9080</v>
      </c>
      <c r="B7962" s="0" t="n">
        <v>0.417853504181349</v>
      </c>
      <c r="C7962" s="0" t="s">
        <v>1205</v>
      </c>
      <c r="D7962" s="0" t="n">
        <v>7.05326627277067</v>
      </c>
    </row>
    <row r="7963" customFormat="false" ht="15" hidden="false" customHeight="false" outlineLevel="0" collapsed="false">
      <c r="A7963" s="0" t="s">
        <v>9081</v>
      </c>
      <c r="B7963" s="0" t="n">
        <v>0.417853504181349</v>
      </c>
      <c r="C7963" s="0" t="s">
        <v>1205</v>
      </c>
      <c r="D7963" s="0" t="n">
        <v>7.05326627277067</v>
      </c>
    </row>
    <row r="7964" customFormat="false" ht="15" hidden="false" customHeight="false" outlineLevel="0" collapsed="false">
      <c r="A7964" s="0" t="s">
        <v>9082</v>
      </c>
      <c r="B7964" s="0" t="n">
        <v>0.417853504181349</v>
      </c>
      <c r="C7964" s="0" t="s">
        <v>1205</v>
      </c>
      <c r="D7964" s="0" t="n">
        <v>7.05326627277067</v>
      </c>
    </row>
    <row r="7965" customFormat="false" ht="15" hidden="false" customHeight="false" outlineLevel="0" collapsed="false">
      <c r="A7965" s="0" t="s">
        <v>9083</v>
      </c>
      <c r="B7965" s="0" t="n">
        <v>0.417853504181349</v>
      </c>
      <c r="C7965" s="0" t="s">
        <v>1205</v>
      </c>
      <c r="D7965" s="0" t="n">
        <v>7.05326627277067</v>
      </c>
    </row>
    <row r="7966" customFormat="false" ht="15" hidden="false" customHeight="false" outlineLevel="0" collapsed="false">
      <c r="A7966" s="0" t="s">
        <v>9084</v>
      </c>
      <c r="B7966" s="0" t="n">
        <v>0.417946539505757</v>
      </c>
      <c r="C7966" s="0" t="n">
        <v>-2.09998305920606</v>
      </c>
      <c r="D7966" s="0" t="n">
        <v>4.48902863149861</v>
      </c>
    </row>
    <row r="7967" customFormat="false" ht="15" hidden="false" customHeight="false" outlineLevel="0" collapsed="false">
      <c r="A7967" s="0" t="s">
        <v>9085</v>
      </c>
      <c r="B7967" s="0" t="n">
        <v>0.417964140957024</v>
      </c>
      <c r="C7967" s="0" t="e">
        <f aca="false">-#NAME?</f>
        <v>#NAME?</v>
      </c>
      <c r="D7967" s="0" t="n">
        <v>3.81889572421751</v>
      </c>
    </row>
    <row r="7968" customFormat="false" ht="15" hidden="false" customHeight="false" outlineLevel="0" collapsed="false">
      <c r="A7968" s="0" t="s">
        <v>9086</v>
      </c>
      <c r="B7968" s="0" t="n">
        <v>0.418121815826621</v>
      </c>
      <c r="C7968" s="0" t="n">
        <v>-0.381418358852683</v>
      </c>
      <c r="D7968" s="0" t="n">
        <v>458.63540763251</v>
      </c>
    </row>
    <row r="7969" customFormat="false" ht="15" hidden="false" customHeight="false" outlineLevel="0" collapsed="false">
      <c r="A7969" s="0" t="s">
        <v>9087</v>
      </c>
      <c r="B7969" s="0" t="n">
        <v>0.418276492623031</v>
      </c>
      <c r="C7969" s="0" t="e">
        <f aca="false">-#NAME?</f>
        <v>#NAME?</v>
      </c>
      <c r="D7969" s="0" t="n">
        <v>0.72292906773082</v>
      </c>
    </row>
    <row r="7970" customFormat="false" ht="15" hidden="false" customHeight="false" outlineLevel="0" collapsed="false">
      <c r="A7970" s="0" t="s">
        <v>9088</v>
      </c>
      <c r="B7970" s="0" t="n">
        <v>0.418276492623031</v>
      </c>
      <c r="C7970" s="0" t="e">
        <f aca="false">-#NAME?</f>
        <v>#NAME?</v>
      </c>
      <c r="D7970" s="0" t="n">
        <v>0.72292906773082</v>
      </c>
    </row>
    <row r="7971" customFormat="false" ht="15" hidden="false" customHeight="false" outlineLevel="0" collapsed="false">
      <c r="A7971" s="0" t="s">
        <v>9089</v>
      </c>
      <c r="B7971" s="0" t="n">
        <v>0.418276492623031</v>
      </c>
      <c r="C7971" s="0" t="e">
        <f aca="false">-#NAME?</f>
        <v>#NAME?</v>
      </c>
      <c r="D7971" s="0" t="n">
        <v>0.72292906773082</v>
      </c>
    </row>
    <row r="7972" customFormat="false" ht="15" hidden="false" customHeight="false" outlineLevel="0" collapsed="false">
      <c r="A7972" s="0" t="s">
        <v>9090</v>
      </c>
      <c r="B7972" s="0" t="n">
        <v>0.418276492623031</v>
      </c>
      <c r="C7972" s="0" t="e">
        <f aca="false">-#NAME?</f>
        <v>#NAME?</v>
      </c>
      <c r="D7972" s="0" t="n">
        <v>0.72292906773082</v>
      </c>
    </row>
    <row r="7973" customFormat="false" ht="15" hidden="false" customHeight="false" outlineLevel="0" collapsed="false">
      <c r="A7973" s="0" t="s">
        <v>9091</v>
      </c>
      <c r="B7973" s="0" t="n">
        <v>0.418282168796447</v>
      </c>
      <c r="C7973" s="0" t="n">
        <v>-0.705712329125862</v>
      </c>
      <c r="D7973" s="0" t="n">
        <v>15.7340984760392</v>
      </c>
    </row>
    <row r="7974" customFormat="false" ht="15" hidden="false" customHeight="false" outlineLevel="0" collapsed="false">
      <c r="A7974" s="0" t="s">
        <v>9092</v>
      </c>
      <c r="B7974" s="0" t="n">
        <v>0.418321407750379</v>
      </c>
      <c r="C7974" s="0" t="e">
        <f aca="false">-#NAME?</f>
        <v>#NAME?</v>
      </c>
      <c r="D7974" s="0" t="n">
        <v>1.22897941514239</v>
      </c>
    </row>
    <row r="7975" customFormat="false" ht="15" hidden="false" customHeight="false" outlineLevel="0" collapsed="false">
      <c r="A7975" s="0" t="s">
        <v>9093</v>
      </c>
      <c r="B7975" s="0" t="n">
        <v>0.418406894028383</v>
      </c>
      <c r="C7975" s="0" t="n">
        <v>-0.822527155553017</v>
      </c>
      <c r="D7975" s="0" t="n">
        <v>32.2114445285186</v>
      </c>
    </row>
    <row r="7976" customFormat="false" ht="15" hidden="false" customHeight="false" outlineLevel="0" collapsed="false">
      <c r="A7976" s="0" t="s">
        <v>9094</v>
      </c>
      <c r="B7976" s="0" t="n">
        <v>0.418427048908587</v>
      </c>
      <c r="C7976" s="0" t="n">
        <v>2.316886830016</v>
      </c>
      <c r="D7976" s="0" t="n">
        <v>33.4957016499121</v>
      </c>
    </row>
    <row r="7977" customFormat="false" ht="15" hidden="false" customHeight="false" outlineLevel="0" collapsed="false">
      <c r="A7977" s="0" t="s">
        <v>9095</v>
      </c>
      <c r="B7977" s="0" t="n">
        <v>0.418538619038026</v>
      </c>
      <c r="C7977" s="0" t="n">
        <v>0.459680162203173</v>
      </c>
      <c r="D7977" s="0" t="n">
        <v>588.063714394772</v>
      </c>
    </row>
    <row r="7978" customFormat="false" ht="15" hidden="false" customHeight="false" outlineLevel="0" collapsed="false">
      <c r="A7978" s="0" t="s">
        <v>9096</v>
      </c>
      <c r="B7978" s="0" t="n">
        <v>0.418560703907662</v>
      </c>
      <c r="C7978" s="0" t="n">
        <v>0.430714932631587</v>
      </c>
      <c r="D7978" s="0" t="n">
        <v>941.619364578355</v>
      </c>
    </row>
    <row r="7979" customFormat="false" ht="15" hidden="false" customHeight="false" outlineLevel="0" collapsed="false">
      <c r="A7979" s="0" t="s">
        <v>9097</v>
      </c>
      <c r="B7979" s="0" t="n">
        <v>0.418560703907662</v>
      </c>
      <c r="C7979" s="0" t="n">
        <v>0.430714932631587</v>
      </c>
      <c r="D7979" s="0" t="n">
        <v>941.619364578355</v>
      </c>
    </row>
    <row r="7980" customFormat="false" ht="15" hidden="false" customHeight="false" outlineLevel="0" collapsed="false">
      <c r="A7980" s="0" t="s">
        <v>9098</v>
      </c>
      <c r="B7980" s="0" t="n">
        <v>0.418563393334648</v>
      </c>
      <c r="C7980" s="0" t="n">
        <v>-0.821555843630458</v>
      </c>
      <c r="D7980" s="0" t="n">
        <v>1070.42211229983</v>
      </c>
    </row>
    <row r="7981" customFormat="false" ht="15" hidden="false" customHeight="false" outlineLevel="0" collapsed="false">
      <c r="A7981" s="0" t="s">
        <v>9099</v>
      </c>
      <c r="B7981" s="0" t="n">
        <v>0.418759409040141</v>
      </c>
      <c r="C7981" s="0" t="n">
        <v>-1.25259312865535</v>
      </c>
      <c r="D7981" s="0" t="n">
        <v>11.3664855360179</v>
      </c>
    </row>
    <row r="7982" customFormat="false" ht="15" hidden="false" customHeight="false" outlineLevel="0" collapsed="false">
      <c r="A7982" s="0" t="s">
        <v>9100</v>
      </c>
      <c r="B7982" s="0" t="n">
        <v>0.418759409040141</v>
      </c>
      <c r="C7982" s="0" t="n">
        <v>-1.25259312865535</v>
      </c>
      <c r="D7982" s="0" t="n">
        <v>11.3664855360179</v>
      </c>
    </row>
    <row r="7983" customFormat="false" ht="15" hidden="false" customHeight="false" outlineLevel="0" collapsed="false">
      <c r="A7983" s="0" t="s">
        <v>9101</v>
      </c>
      <c r="B7983" s="0" t="n">
        <v>0.418759409040141</v>
      </c>
      <c r="C7983" s="0" t="n">
        <v>-1.25259312865535</v>
      </c>
      <c r="D7983" s="0" t="n">
        <v>11.3664855360179</v>
      </c>
    </row>
    <row r="7984" customFormat="false" ht="15" hidden="false" customHeight="false" outlineLevel="0" collapsed="false">
      <c r="A7984" s="0" t="s">
        <v>9102</v>
      </c>
      <c r="B7984" s="0" t="n">
        <v>0.418778522341026</v>
      </c>
      <c r="C7984" s="0" t="n">
        <v>-1.48053293529721</v>
      </c>
      <c r="D7984" s="0" t="n">
        <v>14.2496374761357</v>
      </c>
    </row>
    <row r="7985" customFormat="false" ht="15" hidden="false" customHeight="false" outlineLevel="0" collapsed="false">
      <c r="A7985" s="0" t="s">
        <v>9103</v>
      </c>
      <c r="B7985" s="0" t="n">
        <v>0.418896787305828</v>
      </c>
      <c r="C7985" s="0" t="n">
        <v>-0.5450651413509</v>
      </c>
      <c r="D7985" s="0" t="n">
        <v>40.0238228337909</v>
      </c>
    </row>
    <row r="7986" customFormat="false" ht="15" hidden="false" customHeight="false" outlineLevel="0" collapsed="false">
      <c r="A7986" s="0" t="s">
        <v>9104</v>
      </c>
      <c r="B7986" s="0" t="n">
        <v>0.418943809296973</v>
      </c>
      <c r="C7986" s="0" t="e">
        <f aca="false">-#NAME?</f>
        <v>#NAME?</v>
      </c>
      <c r="D7986" s="0" t="n">
        <v>1.73502976255397</v>
      </c>
    </row>
    <row r="7987" customFormat="false" ht="15" hidden="false" customHeight="false" outlineLevel="0" collapsed="false">
      <c r="A7987" s="0" t="s">
        <v>9105</v>
      </c>
      <c r="B7987" s="0" t="n">
        <v>0.41895487538342</v>
      </c>
      <c r="C7987" s="0" t="n">
        <v>0.994897377776625</v>
      </c>
      <c r="D7987" s="0" t="n">
        <v>35.0097032262476</v>
      </c>
    </row>
    <row r="7988" customFormat="false" ht="15" hidden="false" customHeight="false" outlineLevel="0" collapsed="false">
      <c r="A7988" s="0" t="s">
        <v>9106</v>
      </c>
      <c r="B7988" s="0" t="n">
        <v>0.419006238911077</v>
      </c>
      <c r="C7988" s="0" t="n">
        <v>-0.406388222070968</v>
      </c>
      <c r="D7988" s="0" t="n">
        <v>117.362735756032</v>
      </c>
    </row>
    <row r="7989" customFormat="false" ht="15" hidden="false" customHeight="false" outlineLevel="0" collapsed="false">
      <c r="A7989" s="0" t="s">
        <v>9107</v>
      </c>
      <c r="B7989" s="0" t="n">
        <v>0.419016371777468</v>
      </c>
      <c r="C7989" s="0" t="n">
        <v>-0.783498375361212</v>
      </c>
      <c r="D7989" s="0" t="n">
        <v>104.094686460787</v>
      </c>
    </row>
    <row r="7990" customFormat="false" ht="15" hidden="false" customHeight="false" outlineLevel="0" collapsed="false">
      <c r="A7990" s="0" t="s">
        <v>9108</v>
      </c>
      <c r="B7990" s="0" t="n">
        <v>0.419016371777468</v>
      </c>
      <c r="C7990" s="0" t="n">
        <v>-0.783498375361212</v>
      </c>
      <c r="D7990" s="0" t="n">
        <v>104.094686460787</v>
      </c>
    </row>
    <row r="7991" customFormat="false" ht="15" hidden="false" customHeight="false" outlineLevel="0" collapsed="false">
      <c r="A7991" s="0" t="s">
        <v>9109</v>
      </c>
      <c r="B7991" s="0" t="n">
        <v>0.41905361515592</v>
      </c>
      <c r="C7991" s="0" t="s">
        <v>1205</v>
      </c>
      <c r="D7991" s="0" t="n">
        <v>1.16355491993684</v>
      </c>
    </row>
    <row r="7992" customFormat="false" ht="15" hidden="false" customHeight="false" outlineLevel="0" collapsed="false">
      <c r="A7992" s="0" t="s">
        <v>9110</v>
      </c>
      <c r="B7992" s="0" t="n">
        <v>0.419149407278889</v>
      </c>
      <c r="C7992" s="0" t="n">
        <v>-0.378937231532653</v>
      </c>
      <c r="D7992" s="0" t="n">
        <v>182.979433611863</v>
      </c>
    </row>
    <row r="7993" customFormat="false" ht="15" hidden="false" customHeight="false" outlineLevel="0" collapsed="false">
      <c r="A7993" s="0" t="s">
        <v>9111</v>
      </c>
      <c r="B7993" s="0" t="n">
        <v>0.419346055043411</v>
      </c>
      <c r="C7993" s="0" t="e">
        <f aca="false">-#NAME?</f>
        <v>#NAME?</v>
      </c>
      <c r="D7993" s="0" t="n">
        <v>0.433757440638492</v>
      </c>
    </row>
    <row r="7994" customFormat="false" ht="15" hidden="false" customHeight="false" outlineLevel="0" collapsed="false">
      <c r="A7994" s="0" t="s">
        <v>9112</v>
      </c>
      <c r="B7994" s="0" t="n">
        <v>0.41942281390974</v>
      </c>
      <c r="C7994" s="0" t="n">
        <v>-0.691353069004713</v>
      </c>
      <c r="D7994" s="0" t="n">
        <v>18.8166711133968</v>
      </c>
    </row>
    <row r="7995" customFormat="false" ht="15" hidden="false" customHeight="false" outlineLevel="0" collapsed="false">
      <c r="A7995" s="0" t="s">
        <v>9113</v>
      </c>
      <c r="B7995" s="0" t="n">
        <v>0.41956678535161</v>
      </c>
      <c r="C7995" s="0" t="n">
        <v>0.607133195979777</v>
      </c>
      <c r="D7995" s="0" t="n">
        <v>247.575595883519</v>
      </c>
    </row>
    <row r="7996" customFormat="false" ht="15" hidden="false" customHeight="false" outlineLevel="0" collapsed="false">
      <c r="A7996" s="0" t="s">
        <v>9114</v>
      </c>
      <c r="B7996" s="0" t="n">
        <v>0.419610842934066</v>
      </c>
      <c r="C7996" s="0" t="n">
        <v>-0.680209229709511</v>
      </c>
      <c r="D7996" s="0" t="n">
        <v>57.5284084510406</v>
      </c>
    </row>
    <row r="7997" customFormat="false" ht="15" hidden="false" customHeight="false" outlineLevel="0" collapsed="false">
      <c r="A7997" s="0" t="s">
        <v>9115</v>
      </c>
      <c r="B7997" s="0" t="n">
        <v>0.419654236790223</v>
      </c>
      <c r="C7997" s="0" t="n">
        <v>0.470893649190179</v>
      </c>
      <c r="D7997" s="0" t="n">
        <v>586.648317578354</v>
      </c>
    </row>
    <row r="7998" customFormat="false" ht="15" hidden="false" customHeight="false" outlineLevel="0" collapsed="false">
      <c r="A7998" s="0" t="s">
        <v>9116</v>
      </c>
      <c r="B7998" s="0" t="n">
        <v>0.419705654719609</v>
      </c>
      <c r="C7998" s="0" t="n">
        <v>-0.752179593745314</v>
      </c>
      <c r="D7998" s="0" t="n">
        <v>50.0151817009522</v>
      </c>
    </row>
    <row r="7999" customFormat="false" ht="15" hidden="false" customHeight="false" outlineLevel="0" collapsed="false">
      <c r="A7999" s="0" t="s">
        <v>9117</v>
      </c>
      <c r="B7999" s="0" t="n">
        <v>0.419790407448975</v>
      </c>
      <c r="C7999" s="0" t="n">
        <v>-1.42807352363663</v>
      </c>
      <c r="D7999" s="0" t="n">
        <v>17.2273217170483</v>
      </c>
    </row>
    <row r="8000" customFormat="false" ht="15" hidden="false" customHeight="false" outlineLevel="0" collapsed="false">
      <c r="A8000" s="0" t="s">
        <v>9118</v>
      </c>
      <c r="B8000" s="0" t="n">
        <v>0.419919208261003</v>
      </c>
      <c r="C8000" s="0" t="n">
        <v>-0.61656488181391</v>
      </c>
      <c r="D8000" s="0" t="n">
        <v>29.5986534397962</v>
      </c>
    </row>
    <row r="8001" customFormat="false" ht="15" hidden="false" customHeight="false" outlineLevel="0" collapsed="false">
      <c r="A8001" s="0" t="s">
        <v>9119</v>
      </c>
      <c r="B8001" s="0" t="n">
        <v>0.419998271593487</v>
      </c>
      <c r="C8001" s="0" t="n">
        <v>0.768022606590323</v>
      </c>
      <c r="D8001" s="0" t="n">
        <v>21.6847826327318</v>
      </c>
    </row>
    <row r="8002" customFormat="false" ht="15" hidden="false" customHeight="false" outlineLevel="0" collapsed="false">
      <c r="A8002" s="0" t="s">
        <v>9120</v>
      </c>
      <c r="B8002" s="0" t="n">
        <v>0.420069754634821</v>
      </c>
      <c r="C8002" s="0" t="n">
        <v>0.839004603782766</v>
      </c>
      <c r="D8002" s="0" t="n">
        <v>71.1380976540101</v>
      </c>
    </row>
    <row r="8003" customFormat="false" ht="15" hidden="false" customHeight="false" outlineLevel="0" collapsed="false">
      <c r="A8003" s="0" t="s">
        <v>9121</v>
      </c>
      <c r="B8003" s="0" t="n">
        <v>0.420069754634821</v>
      </c>
      <c r="C8003" s="0" t="n">
        <v>0.839004603782766</v>
      </c>
      <c r="D8003" s="0" t="n">
        <v>71.1380976540101</v>
      </c>
    </row>
    <row r="8004" customFormat="false" ht="15" hidden="false" customHeight="false" outlineLevel="0" collapsed="false">
      <c r="A8004" s="0" t="s">
        <v>9122</v>
      </c>
      <c r="B8004" s="0" t="n">
        <v>0.420253527273604</v>
      </c>
      <c r="C8004" s="0" t="n">
        <v>2.51420247083669</v>
      </c>
      <c r="D8004" s="0" t="n">
        <v>1.46175511389764</v>
      </c>
    </row>
    <row r="8005" customFormat="false" ht="15" hidden="false" customHeight="false" outlineLevel="0" collapsed="false">
      <c r="A8005" s="0" t="s">
        <v>9123</v>
      </c>
      <c r="B8005" s="0" t="n">
        <v>0.420269769367429</v>
      </c>
      <c r="C8005" s="0" t="n">
        <v>-1.27847635378556</v>
      </c>
      <c r="D8005" s="0" t="n">
        <v>12.383028219786</v>
      </c>
    </row>
    <row r="8006" customFormat="false" ht="15" hidden="false" customHeight="false" outlineLevel="0" collapsed="false">
      <c r="A8006" s="0" t="s">
        <v>9124</v>
      </c>
      <c r="B8006" s="0" t="n">
        <v>0.420316151852538</v>
      </c>
      <c r="C8006" s="0" t="n">
        <v>0.215337475008336</v>
      </c>
      <c r="D8006" s="0" t="n">
        <v>421.722920902592</v>
      </c>
    </row>
    <row r="8007" customFormat="false" ht="15" hidden="false" customHeight="false" outlineLevel="0" collapsed="false">
      <c r="A8007" s="0" t="s">
        <v>9125</v>
      </c>
      <c r="B8007" s="0" t="n">
        <v>0.420321251615795</v>
      </c>
      <c r="C8007" s="0" t="n">
        <v>0.535959425578412</v>
      </c>
      <c r="D8007" s="0" t="n">
        <v>106.244840126589</v>
      </c>
    </row>
    <row r="8008" customFormat="false" ht="15" hidden="false" customHeight="false" outlineLevel="0" collapsed="false">
      <c r="A8008" s="0" t="s">
        <v>9126</v>
      </c>
      <c r="B8008" s="0" t="n">
        <v>0.420404913801544</v>
      </c>
      <c r="C8008" s="0" t="n">
        <v>-0.440109986424711</v>
      </c>
      <c r="D8008" s="0" t="n">
        <v>111.349798691266</v>
      </c>
    </row>
    <row r="8009" customFormat="false" ht="15" hidden="false" customHeight="false" outlineLevel="0" collapsed="false">
      <c r="A8009" s="0" t="s">
        <v>9127</v>
      </c>
      <c r="B8009" s="0" t="n">
        <v>0.420415763630743</v>
      </c>
      <c r="C8009" s="0" t="n">
        <v>1.04730163505261</v>
      </c>
      <c r="D8009" s="0" t="n">
        <v>6.26297559664607</v>
      </c>
    </row>
    <row r="8010" customFormat="false" ht="15" hidden="false" customHeight="false" outlineLevel="0" collapsed="false">
      <c r="A8010" s="0" t="s">
        <v>9128</v>
      </c>
      <c r="B8010" s="0" t="n">
        <v>0.420435364574118</v>
      </c>
      <c r="C8010" s="0" t="n">
        <v>0.437088763128366</v>
      </c>
      <c r="D8010" s="0" t="n">
        <v>650.159864228879</v>
      </c>
    </row>
    <row r="8011" customFormat="false" ht="15" hidden="false" customHeight="false" outlineLevel="0" collapsed="false">
      <c r="A8011" s="0" t="s">
        <v>9129</v>
      </c>
      <c r="B8011" s="0" t="n">
        <v>0.420466539312035</v>
      </c>
      <c r="C8011" s="0" t="n">
        <v>-0.63133375663887</v>
      </c>
      <c r="D8011" s="0" t="n">
        <v>84.1016733889446</v>
      </c>
    </row>
    <row r="8012" customFormat="false" ht="15" hidden="false" customHeight="false" outlineLevel="0" collapsed="false">
      <c r="A8012" s="0" t="s">
        <v>9130</v>
      </c>
      <c r="B8012" s="0" t="n">
        <v>0.42054220107582</v>
      </c>
      <c r="C8012" s="0" t="s">
        <v>1205</v>
      </c>
      <c r="D8012" s="0" t="n">
        <v>2.61799856985788</v>
      </c>
    </row>
    <row r="8013" customFormat="false" ht="15" hidden="false" customHeight="false" outlineLevel="0" collapsed="false">
      <c r="A8013" s="0" t="s">
        <v>9131</v>
      </c>
      <c r="B8013" s="0" t="n">
        <v>0.420698014726011</v>
      </c>
      <c r="C8013" s="0" t="n">
        <v>0.588180324158476</v>
      </c>
      <c r="D8013" s="0" t="n">
        <v>198.843662929469</v>
      </c>
    </row>
    <row r="8014" customFormat="false" ht="15" hidden="false" customHeight="false" outlineLevel="0" collapsed="false">
      <c r="A8014" s="0" t="s">
        <v>9132</v>
      </c>
      <c r="B8014" s="0" t="n">
        <v>0.420761196497795</v>
      </c>
      <c r="C8014" s="0" t="n">
        <v>-0.750247546901849</v>
      </c>
      <c r="D8014" s="0" t="n">
        <v>37.8572936302884</v>
      </c>
    </row>
    <row r="8015" customFormat="false" ht="15" hidden="false" customHeight="false" outlineLevel="0" collapsed="false">
      <c r="A8015" s="0" t="s">
        <v>9133</v>
      </c>
      <c r="B8015" s="0" t="n">
        <v>0.420773827774353</v>
      </c>
      <c r="C8015" s="0" t="n">
        <v>0.655957913118562</v>
      </c>
      <c r="D8015" s="0" t="n">
        <v>214.25094069048</v>
      </c>
    </row>
    <row r="8016" customFormat="false" ht="15" hidden="false" customHeight="false" outlineLevel="0" collapsed="false">
      <c r="A8016" s="0" t="s">
        <v>9134</v>
      </c>
      <c r="B8016" s="0" t="n">
        <v>0.420912872339586</v>
      </c>
      <c r="C8016" s="0" t="n">
        <v>0.369841400387569</v>
      </c>
      <c r="D8016" s="0" t="n">
        <v>631.329243108965</v>
      </c>
    </row>
    <row r="8017" customFormat="false" ht="15" hidden="false" customHeight="false" outlineLevel="0" collapsed="false">
      <c r="A8017" s="0" t="s">
        <v>9135</v>
      </c>
      <c r="B8017" s="0" t="n">
        <v>0.421138749115311</v>
      </c>
      <c r="C8017" s="0" t="n">
        <v>0.666778803916895</v>
      </c>
      <c r="D8017" s="0" t="n">
        <v>367.837296974357</v>
      </c>
    </row>
    <row r="8018" customFormat="false" ht="15" hidden="false" customHeight="false" outlineLevel="0" collapsed="false">
      <c r="A8018" s="0" t="s">
        <v>9136</v>
      </c>
      <c r="B8018" s="0" t="n">
        <v>0.421171254428344</v>
      </c>
      <c r="C8018" s="0" t="n">
        <v>-0.985839217368119</v>
      </c>
      <c r="D8018" s="0" t="n">
        <v>31.5969397384713</v>
      </c>
    </row>
    <row r="8019" customFormat="false" ht="15" hidden="false" customHeight="false" outlineLevel="0" collapsed="false">
      <c r="A8019" s="0" t="s">
        <v>9137</v>
      </c>
      <c r="B8019" s="0" t="n">
        <v>0.421301764459514</v>
      </c>
      <c r="C8019" s="0" t="e">
        <f aca="false">-#NAME?</f>
        <v>#NAME?</v>
      </c>
      <c r="D8019" s="0" t="n">
        <v>0.289171627092328</v>
      </c>
    </row>
    <row r="8020" customFormat="false" ht="15" hidden="false" customHeight="false" outlineLevel="0" collapsed="false">
      <c r="A8020" s="0" t="s">
        <v>9138</v>
      </c>
      <c r="B8020" s="0" t="n">
        <v>0.421353202100374</v>
      </c>
      <c r="C8020" s="0" t="n">
        <v>1.82690806755649</v>
      </c>
      <c r="D8020" s="0" t="n">
        <v>10.6145174449823</v>
      </c>
    </row>
    <row r="8021" customFormat="false" ht="15" hidden="false" customHeight="false" outlineLevel="0" collapsed="false">
      <c r="A8021" s="0" t="s">
        <v>9139</v>
      </c>
      <c r="B8021" s="0" t="n">
        <v>0.42139976386274</v>
      </c>
      <c r="C8021" s="0" t="n">
        <v>0.649663351434272</v>
      </c>
      <c r="D8021" s="0" t="n">
        <v>120.520648656212</v>
      </c>
    </row>
    <row r="8022" customFormat="false" ht="15" hidden="false" customHeight="false" outlineLevel="0" collapsed="false">
      <c r="A8022" s="0" t="s">
        <v>9140</v>
      </c>
      <c r="B8022" s="0" t="n">
        <v>0.42141414321637</v>
      </c>
      <c r="C8022" s="0" t="n">
        <v>1.37949260025298</v>
      </c>
      <c r="D8022" s="0" t="n">
        <v>132.511989660346</v>
      </c>
    </row>
    <row r="8023" customFormat="false" ht="15" hidden="false" customHeight="false" outlineLevel="0" collapsed="false">
      <c r="A8023" s="0" t="s">
        <v>9141</v>
      </c>
      <c r="B8023" s="0" t="n">
        <v>0.421428342148374</v>
      </c>
      <c r="C8023" s="0" t="n">
        <v>-0.470590956316919</v>
      </c>
      <c r="D8023" s="0" t="n">
        <v>209.073479748844</v>
      </c>
    </row>
    <row r="8024" customFormat="false" ht="15" hidden="false" customHeight="false" outlineLevel="0" collapsed="false">
      <c r="A8024" s="0" t="s">
        <v>9142</v>
      </c>
      <c r="B8024" s="0" t="n">
        <v>0.421436109148524</v>
      </c>
      <c r="C8024" s="0" t="n">
        <v>0.401373740445201</v>
      </c>
      <c r="D8024" s="0" t="n">
        <v>854.852850918985</v>
      </c>
    </row>
    <row r="8025" customFormat="false" ht="15" hidden="false" customHeight="false" outlineLevel="0" collapsed="false">
      <c r="A8025" s="0" t="s">
        <v>9143</v>
      </c>
      <c r="B8025" s="0" t="n">
        <v>0.421459103436786</v>
      </c>
      <c r="C8025" s="0" t="n">
        <v>0.402416568989589</v>
      </c>
      <c r="D8025" s="0" t="n">
        <v>240.895515298324</v>
      </c>
    </row>
    <row r="8026" customFormat="false" ht="15" hidden="false" customHeight="false" outlineLevel="0" collapsed="false">
      <c r="A8026" s="0" t="s">
        <v>9144</v>
      </c>
      <c r="B8026" s="0" t="n">
        <v>0.421459103436786</v>
      </c>
      <c r="C8026" s="0" t="n">
        <v>0.402416568989589</v>
      </c>
      <c r="D8026" s="0" t="n">
        <v>240.895515298324</v>
      </c>
    </row>
    <row r="8027" customFormat="false" ht="15" hidden="false" customHeight="false" outlineLevel="0" collapsed="false">
      <c r="A8027" s="0" t="s">
        <v>9145</v>
      </c>
      <c r="B8027" s="0" t="n">
        <v>0.421469883783604</v>
      </c>
      <c r="C8027" s="0" t="n">
        <v>1.28822970698302</v>
      </c>
      <c r="D8027" s="0" t="n">
        <v>19.1842156503077</v>
      </c>
    </row>
    <row r="8028" customFormat="false" ht="15" hidden="false" customHeight="false" outlineLevel="0" collapsed="false">
      <c r="A8028" s="0" t="s">
        <v>9146</v>
      </c>
      <c r="B8028" s="0" t="n">
        <v>0.421469883783604</v>
      </c>
      <c r="C8028" s="0" t="n">
        <v>1.28822970698302</v>
      </c>
      <c r="D8028" s="0" t="n">
        <v>19.1842156503077</v>
      </c>
    </row>
    <row r="8029" customFormat="false" ht="15" hidden="false" customHeight="false" outlineLevel="0" collapsed="false">
      <c r="A8029" s="0" t="s">
        <v>9147</v>
      </c>
      <c r="B8029" s="0" t="n">
        <v>0.421469883783604</v>
      </c>
      <c r="C8029" s="0" t="n">
        <v>1.28822970698302</v>
      </c>
      <c r="D8029" s="0" t="n">
        <v>19.1842156503077</v>
      </c>
    </row>
    <row r="8030" customFormat="false" ht="15" hidden="false" customHeight="false" outlineLevel="0" collapsed="false">
      <c r="A8030" s="0" t="s">
        <v>9148</v>
      </c>
      <c r="B8030" s="0" t="n">
        <v>0.421469883783604</v>
      </c>
      <c r="C8030" s="0" t="n">
        <v>1.28822970698302</v>
      </c>
      <c r="D8030" s="0" t="n">
        <v>19.1842156503077</v>
      </c>
    </row>
    <row r="8031" customFormat="false" ht="15" hidden="false" customHeight="false" outlineLevel="0" collapsed="false">
      <c r="A8031" s="0" t="s">
        <v>9149</v>
      </c>
      <c r="B8031" s="0" t="n">
        <v>0.421580832245327</v>
      </c>
      <c r="C8031" s="0" t="n">
        <v>0.532774687768827</v>
      </c>
      <c r="D8031" s="0" t="n">
        <v>364.874068383374</v>
      </c>
    </row>
    <row r="8032" customFormat="false" ht="15" hidden="false" customHeight="false" outlineLevel="0" collapsed="false">
      <c r="A8032" s="0" t="s">
        <v>9150</v>
      </c>
      <c r="B8032" s="0" t="n">
        <v>0.42161287268872</v>
      </c>
      <c r="C8032" s="0" t="n">
        <v>-1.08464852988506</v>
      </c>
      <c r="D8032" s="0" t="n">
        <v>16.0952630208862</v>
      </c>
    </row>
    <row r="8033" customFormat="false" ht="15" hidden="false" customHeight="false" outlineLevel="0" collapsed="false">
      <c r="A8033" s="0" t="s">
        <v>9151</v>
      </c>
      <c r="B8033" s="0" t="n">
        <v>0.42161287268872</v>
      </c>
      <c r="C8033" s="0" t="n">
        <v>-1.08464852988506</v>
      </c>
      <c r="D8033" s="0" t="n">
        <v>16.0952630208862</v>
      </c>
    </row>
    <row r="8034" customFormat="false" ht="15" hidden="false" customHeight="false" outlineLevel="0" collapsed="false">
      <c r="A8034" s="0" t="s">
        <v>9152</v>
      </c>
      <c r="B8034" s="0" t="n">
        <v>0.42161287268872</v>
      </c>
      <c r="C8034" s="0" t="n">
        <v>-1.08464852988506</v>
      </c>
      <c r="D8034" s="0" t="n">
        <v>16.0952630208862</v>
      </c>
    </row>
    <row r="8035" customFormat="false" ht="15" hidden="false" customHeight="false" outlineLevel="0" collapsed="false">
      <c r="A8035" s="0" t="s">
        <v>9153</v>
      </c>
      <c r="B8035" s="0" t="n">
        <v>0.42161287268872</v>
      </c>
      <c r="C8035" s="0" t="n">
        <v>-1.08464852988506</v>
      </c>
      <c r="D8035" s="0" t="n">
        <v>16.0952630208862</v>
      </c>
    </row>
    <row r="8036" customFormat="false" ht="15" hidden="false" customHeight="false" outlineLevel="0" collapsed="false">
      <c r="A8036" s="0" t="s">
        <v>9154</v>
      </c>
      <c r="B8036" s="0" t="n">
        <v>0.421623037430992</v>
      </c>
      <c r="C8036" s="0" t="n">
        <v>-0.73365265183259</v>
      </c>
      <c r="D8036" s="0" t="n">
        <v>47.7560442666905</v>
      </c>
    </row>
    <row r="8037" customFormat="false" ht="15" hidden="false" customHeight="false" outlineLevel="0" collapsed="false">
      <c r="A8037" s="0" t="s">
        <v>9155</v>
      </c>
      <c r="B8037" s="0" t="n">
        <v>0.421769041500373</v>
      </c>
      <c r="C8037" s="0" t="n">
        <v>-2.61751476997638</v>
      </c>
      <c r="D8037" s="0" t="n">
        <v>5.56198507987761</v>
      </c>
    </row>
    <row r="8038" customFormat="false" ht="15" hidden="false" customHeight="false" outlineLevel="0" collapsed="false">
      <c r="A8038" s="0" t="s">
        <v>9156</v>
      </c>
      <c r="B8038" s="0" t="n">
        <v>0.421769041500373</v>
      </c>
      <c r="C8038" s="0" t="n">
        <v>-2.61751476997638</v>
      </c>
      <c r="D8038" s="0" t="n">
        <v>5.56198507987761</v>
      </c>
    </row>
    <row r="8039" customFormat="false" ht="15" hidden="false" customHeight="false" outlineLevel="0" collapsed="false">
      <c r="A8039" s="0" t="s">
        <v>9157</v>
      </c>
      <c r="B8039" s="0" t="n">
        <v>0.422485700893676</v>
      </c>
      <c r="C8039" s="0" t="n">
        <v>-1.2594934745703</v>
      </c>
      <c r="D8039" s="0" t="n">
        <v>2.11656611554862</v>
      </c>
    </row>
    <row r="8040" customFormat="false" ht="15" hidden="false" customHeight="false" outlineLevel="0" collapsed="false">
      <c r="A8040" s="0" t="s">
        <v>9158</v>
      </c>
      <c r="B8040" s="0" t="n">
        <v>0.422485700893676</v>
      </c>
      <c r="C8040" s="0" t="n">
        <v>-1.2594934745703</v>
      </c>
      <c r="D8040" s="0" t="n">
        <v>2.11656611554862</v>
      </c>
    </row>
    <row r="8041" customFormat="false" ht="15" hidden="false" customHeight="false" outlineLevel="0" collapsed="false">
      <c r="A8041" s="0" t="s">
        <v>9159</v>
      </c>
      <c r="B8041" s="0" t="n">
        <v>0.422544593809016</v>
      </c>
      <c r="C8041" s="0" t="n">
        <v>0.480513360624697</v>
      </c>
      <c r="D8041" s="0" t="n">
        <v>1593.42830632101</v>
      </c>
    </row>
    <row r="8042" customFormat="false" ht="15" hidden="false" customHeight="false" outlineLevel="0" collapsed="false">
      <c r="A8042" s="0" t="s">
        <v>9160</v>
      </c>
      <c r="B8042" s="0" t="n">
        <v>0.422551939642008</v>
      </c>
      <c r="C8042" s="0" t="n">
        <v>0.647758192341413</v>
      </c>
      <c r="D8042" s="0" t="n">
        <v>85.2054727026291</v>
      </c>
    </row>
    <row r="8043" customFormat="false" ht="15" hidden="false" customHeight="false" outlineLevel="0" collapsed="false">
      <c r="A8043" s="0" t="s">
        <v>9161</v>
      </c>
      <c r="B8043" s="0" t="n">
        <v>0.422589054528553</v>
      </c>
      <c r="C8043" s="0" t="n">
        <v>1.2690515493523</v>
      </c>
      <c r="D8043" s="0" t="n">
        <v>20.6590908683489</v>
      </c>
    </row>
    <row r="8044" customFormat="false" ht="15" hidden="false" customHeight="false" outlineLevel="0" collapsed="false">
      <c r="A8044" s="0" t="s">
        <v>9162</v>
      </c>
      <c r="B8044" s="0" t="n">
        <v>0.422628811852146</v>
      </c>
      <c r="C8044" s="0" t="n">
        <v>0.799472631657707</v>
      </c>
      <c r="D8044" s="0" t="n">
        <v>56.980927385762</v>
      </c>
    </row>
    <row r="8045" customFormat="false" ht="15" hidden="false" customHeight="false" outlineLevel="0" collapsed="false">
      <c r="A8045" s="0" t="s">
        <v>9163</v>
      </c>
      <c r="B8045" s="0" t="n">
        <v>0.422631646296129</v>
      </c>
      <c r="C8045" s="0" t="n">
        <v>-0.417525355907817</v>
      </c>
      <c r="D8045" s="0" t="n">
        <v>1309.05333455282</v>
      </c>
    </row>
    <row r="8046" customFormat="false" ht="15" hidden="false" customHeight="false" outlineLevel="0" collapsed="false">
      <c r="A8046" s="0" t="s">
        <v>9164</v>
      </c>
      <c r="B8046" s="0" t="n">
        <v>0.422764041194608</v>
      </c>
      <c r="C8046" s="0" t="n">
        <v>-1.12459869595382</v>
      </c>
      <c r="D8046" s="0" t="n">
        <v>28.340623455159</v>
      </c>
    </row>
    <row r="8047" customFormat="false" ht="15" hidden="false" customHeight="false" outlineLevel="0" collapsed="false">
      <c r="A8047" s="0" t="s">
        <v>9165</v>
      </c>
      <c r="B8047" s="0" t="n">
        <v>0.423147722112255</v>
      </c>
      <c r="C8047" s="0" t="n">
        <v>-0.487441679491445</v>
      </c>
      <c r="D8047" s="0" t="n">
        <v>199.369051960749</v>
      </c>
    </row>
    <row r="8048" customFormat="false" ht="15" hidden="false" customHeight="false" outlineLevel="0" collapsed="false">
      <c r="A8048" s="0" t="s">
        <v>9166</v>
      </c>
      <c r="B8048" s="0" t="n">
        <v>0.423165291566518</v>
      </c>
      <c r="C8048" s="0" t="n">
        <v>-1.2782522558654</v>
      </c>
      <c r="D8048" s="0" t="n">
        <v>10.5738418729937</v>
      </c>
    </row>
    <row r="8049" customFormat="false" ht="15" hidden="false" customHeight="false" outlineLevel="0" collapsed="false">
      <c r="A8049" s="0" t="s">
        <v>9167</v>
      </c>
      <c r="B8049" s="0" t="n">
        <v>0.423281359913705</v>
      </c>
      <c r="C8049" s="0" t="n">
        <v>0.420788375886033</v>
      </c>
      <c r="D8049" s="0" t="n">
        <v>149.33056698652</v>
      </c>
    </row>
    <row r="8050" customFormat="false" ht="15" hidden="false" customHeight="false" outlineLevel="0" collapsed="false">
      <c r="A8050" s="0" t="s">
        <v>9168</v>
      </c>
      <c r="B8050" s="0" t="n">
        <v>0.423313473564552</v>
      </c>
      <c r="C8050" s="0" t="n">
        <v>1.03948743994785</v>
      </c>
      <c r="D8050" s="0" t="n">
        <v>51.6733555590989</v>
      </c>
    </row>
    <row r="8051" customFormat="false" ht="15" hidden="false" customHeight="false" outlineLevel="0" collapsed="false">
      <c r="A8051" s="0" t="s">
        <v>9169</v>
      </c>
      <c r="B8051" s="0" t="n">
        <v>0.423313473564552</v>
      </c>
      <c r="C8051" s="0" t="n">
        <v>1.03948743994785</v>
      </c>
      <c r="D8051" s="0" t="n">
        <v>51.6733555590989</v>
      </c>
    </row>
    <row r="8052" customFormat="false" ht="15" hidden="false" customHeight="false" outlineLevel="0" collapsed="false">
      <c r="A8052" s="0" t="s">
        <v>9170</v>
      </c>
      <c r="B8052" s="0" t="n">
        <v>0.423411235547259</v>
      </c>
      <c r="C8052" s="0" t="e">
        <f aca="false">-#NAME?</f>
        <v>#NAME?</v>
      </c>
      <c r="D8052" s="0" t="n">
        <v>1.30127232191548</v>
      </c>
    </row>
    <row r="8053" customFormat="false" ht="15" hidden="false" customHeight="false" outlineLevel="0" collapsed="false">
      <c r="A8053" s="0" t="s">
        <v>9171</v>
      </c>
      <c r="B8053" s="0" t="n">
        <v>0.423460966567297</v>
      </c>
      <c r="C8053" s="0" t="n">
        <v>0.657518688913108</v>
      </c>
      <c r="D8053" s="0" t="n">
        <v>188.758057289231</v>
      </c>
    </row>
    <row r="8054" customFormat="false" ht="15" hidden="false" customHeight="false" outlineLevel="0" collapsed="false">
      <c r="A8054" s="0" t="s">
        <v>9172</v>
      </c>
      <c r="B8054" s="0" t="n">
        <v>0.4234820931945</v>
      </c>
      <c r="C8054" s="0" t="n">
        <v>-0.806282660743159</v>
      </c>
      <c r="D8054" s="0" t="n">
        <v>99.8810066736192</v>
      </c>
    </row>
    <row r="8055" customFormat="false" ht="15" hidden="false" customHeight="false" outlineLevel="0" collapsed="false">
      <c r="A8055" s="0" t="s">
        <v>9173</v>
      </c>
      <c r="B8055" s="0" t="n">
        <v>0.423499389994756</v>
      </c>
      <c r="C8055" s="0" t="n">
        <v>1.04093285058113</v>
      </c>
      <c r="D8055" s="0" t="n">
        <v>64.9625614147804</v>
      </c>
    </row>
    <row r="8056" customFormat="false" ht="15" hidden="false" customHeight="false" outlineLevel="0" collapsed="false">
      <c r="A8056" s="0" t="s">
        <v>9174</v>
      </c>
      <c r="B8056" s="0" t="n">
        <v>0.423538757178431</v>
      </c>
      <c r="C8056" s="0" t="n">
        <v>0.999552549950645</v>
      </c>
      <c r="D8056" s="0" t="n">
        <v>30.7955444761166</v>
      </c>
    </row>
    <row r="8057" customFormat="false" ht="15" hidden="false" customHeight="false" outlineLevel="0" collapsed="false">
      <c r="A8057" s="0" t="s">
        <v>9175</v>
      </c>
      <c r="B8057" s="0" t="n">
        <v>0.423552941292372</v>
      </c>
      <c r="C8057" s="0" t="n">
        <v>0.991002273218469</v>
      </c>
      <c r="D8057" s="0" t="n">
        <v>43.0956031081877</v>
      </c>
    </row>
    <row r="8058" customFormat="false" ht="15" hidden="false" customHeight="false" outlineLevel="0" collapsed="false">
      <c r="A8058" s="0" t="s">
        <v>9176</v>
      </c>
      <c r="B8058" s="0" t="n">
        <v>0.423749324110302</v>
      </c>
      <c r="C8058" s="0" t="n">
        <v>-0.575719707128364</v>
      </c>
      <c r="D8058" s="0" t="n">
        <v>154.209946207657</v>
      </c>
    </row>
    <row r="8059" customFormat="false" ht="15" hidden="false" customHeight="false" outlineLevel="0" collapsed="false">
      <c r="A8059" s="0" t="s">
        <v>9177</v>
      </c>
      <c r="B8059" s="0" t="n">
        <v>0.4237593653197</v>
      </c>
      <c r="C8059" s="0" t="n">
        <v>-0.477037916526375</v>
      </c>
      <c r="D8059" s="0" t="n">
        <v>132.20745524759</v>
      </c>
    </row>
    <row r="8060" customFormat="false" ht="15" hidden="false" customHeight="false" outlineLevel="0" collapsed="false">
      <c r="A8060" s="0" t="s">
        <v>9178</v>
      </c>
      <c r="B8060" s="0" t="n">
        <v>0.4237593653197</v>
      </c>
      <c r="C8060" s="0" t="n">
        <v>-0.477037916526375</v>
      </c>
      <c r="D8060" s="0" t="n">
        <v>132.20745524759</v>
      </c>
    </row>
    <row r="8061" customFormat="false" ht="15" hidden="false" customHeight="false" outlineLevel="0" collapsed="false">
      <c r="A8061" s="0" t="s">
        <v>9179</v>
      </c>
      <c r="B8061" s="0" t="n">
        <v>0.423799224750912</v>
      </c>
      <c r="C8061" s="0" t="n">
        <v>-0.438002889226664</v>
      </c>
      <c r="D8061" s="0" t="n">
        <v>189.879411638443</v>
      </c>
    </row>
    <row r="8062" customFormat="false" ht="15" hidden="false" customHeight="false" outlineLevel="0" collapsed="false">
      <c r="A8062" s="0" t="s">
        <v>9180</v>
      </c>
      <c r="B8062" s="0" t="n">
        <v>0.423814970435842</v>
      </c>
      <c r="C8062" s="0" t="n">
        <v>-0.635278520825591</v>
      </c>
      <c r="D8062" s="0" t="n">
        <v>88.852486456021</v>
      </c>
    </row>
    <row r="8063" customFormat="false" ht="15" hidden="false" customHeight="false" outlineLevel="0" collapsed="false">
      <c r="A8063" s="0" t="s">
        <v>9181</v>
      </c>
      <c r="B8063" s="0" t="n">
        <v>0.423845526990688</v>
      </c>
      <c r="C8063" s="0" t="n">
        <v>0.853495128800636</v>
      </c>
      <c r="D8063" s="0" t="n">
        <v>147.902565056072</v>
      </c>
    </row>
    <row r="8064" customFormat="false" ht="15" hidden="false" customHeight="false" outlineLevel="0" collapsed="false">
      <c r="A8064" s="0" t="s">
        <v>9182</v>
      </c>
      <c r="B8064" s="0" t="n">
        <v>0.423845526990688</v>
      </c>
      <c r="C8064" s="0" t="n">
        <v>0.853495128800636</v>
      </c>
      <c r="D8064" s="0" t="n">
        <v>147.902565056072</v>
      </c>
    </row>
    <row r="8065" customFormat="false" ht="15" hidden="false" customHeight="false" outlineLevel="0" collapsed="false">
      <c r="A8065" s="0" t="s">
        <v>9183</v>
      </c>
      <c r="B8065" s="0" t="n">
        <v>0.423875049163496</v>
      </c>
      <c r="C8065" s="0" t="n">
        <v>0.493939020630559</v>
      </c>
      <c r="D8065" s="0" t="n">
        <v>109.733741569214</v>
      </c>
    </row>
    <row r="8066" customFormat="false" ht="15" hidden="false" customHeight="false" outlineLevel="0" collapsed="false">
      <c r="A8066" s="0" t="s">
        <v>9184</v>
      </c>
      <c r="B8066" s="0" t="n">
        <v>0.424115514803571</v>
      </c>
      <c r="C8066" s="0" t="n">
        <v>-0.715573811346616</v>
      </c>
      <c r="D8066" s="0" t="n">
        <v>18.5900132411209</v>
      </c>
    </row>
    <row r="8067" customFormat="false" ht="15" hidden="false" customHeight="false" outlineLevel="0" collapsed="false">
      <c r="A8067" s="0" t="s">
        <v>9185</v>
      </c>
      <c r="B8067" s="0" t="n">
        <v>0.424115514803571</v>
      </c>
      <c r="C8067" s="0" t="n">
        <v>-0.715573811346616</v>
      </c>
      <c r="D8067" s="0" t="n">
        <v>18.5900132411209</v>
      </c>
    </row>
    <row r="8068" customFormat="false" ht="15" hidden="false" customHeight="false" outlineLevel="0" collapsed="false">
      <c r="A8068" s="0" t="s">
        <v>9186</v>
      </c>
      <c r="B8068" s="0" t="n">
        <v>0.424115514803571</v>
      </c>
      <c r="C8068" s="0" t="n">
        <v>-0.715573811346616</v>
      </c>
      <c r="D8068" s="0" t="n">
        <v>18.5900132411209</v>
      </c>
    </row>
    <row r="8069" customFormat="false" ht="15" hidden="false" customHeight="false" outlineLevel="0" collapsed="false">
      <c r="A8069" s="0" t="s">
        <v>9187</v>
      </c>
      <c r="B8069" s="0" t="n">
        <v>0.424115514803571</v>
      </c>
      <c r="C8069" s="0" t="n">
        <v>-0.715573811346616</v>
      </c>
      <c r="D8069" s="0" t="n">
        <v>18.5900132411209</v>
      </c>
    </row>
    <row r="8070" customFormat="false" ht="15" hidden="false" customHeight="false" outlineLevel="0" collapsed="false">
      <c r="A8070" s="0" t="s">
        <v>9188</v>
      </c>
      <c r="B8070" s="0" t="n">
        <v>0.424155229783242</v>
      </c>
      <c r="C8070" s="0" t="e">
        <f aca="false">-#NAME?</f>
        <v>#NAME?</v>
      </c>
      <c r="D8070" s="0" t="n">
        <v>1.6803141186557</v>
      </c>
    </row>
    <row r="8071" customFormat="false" ht="15" hidden="false" customHeight="false" outlineLevel="0" collapsed="false">
      <c r="A8071" s="0" t="s">
        <v>9189</v>
      </c>
      <c r="B8071" s="0" t="n">
        <v>0.424168548714539</v>
      </c>
      <c r="C8071" s="0" t="e">
        <f aca="false">-#NAME?</f>
        <v>#NAME?</v>
      </c>
      <c r="D8071" s="0" t="n">
        <v>0.578343254184656</v>
      </c>
    </row>
    <row r="8072" customFormat="false" ht="15" hidden="false" customHeight="false" outlineLevel="0" collapsed="false">
      <c r="A8072" s="0" t="s">
        <v>9190</v>
      </c>
      <c r="B8072" s="0" t="n">
        <v>0.424472032800517</v>
      </c>
      <c r="C8072" s="0" t="n">
        <v>0.591786810750738</v>
      </c>
      <c r="D8072" s="0" t="n">
        <v>180.279758372972</v>
      </c>
    </row>
    <row r="8073" customFormat="false" ht="15" hidden="false" customHeight="false" outlineLevel="0" collapsed="false">
      <c r="A8073" s="0" t="s">
        <v>9191</v>
      </c>
      <c r="B8073" s="0" t="n">
        <v>0.424587666539817</v>
      </c>
      <c r="C8073" s="0" t="n">
        <v>-0.441730167271805</v>
      </c>
      <c r="D8073" s="0" t="n">
        <v>242.609577635638</v>
      </c>
    </row>
    <row r="8074" customFormat="false" ht="15" hidden="false" customHeight="false" outlineLevel="0" collapsed="false">
      <c r="A8074" s="0" t="s">
        <v>9192</v>
      </c>
      <c r="B8074" s="0" t="n">
        <v>0.424594893435787</v>
      </c>
      <c r="C8074" s="0" t="n">
        <v>-0.509969336451248</v>
      </c>
      <c r="D8074" s="0" t="n">
        <v>171.045013728233</v>
      </c>
    </row>
    <row r="8075" customFormat="false" ht="15" hidden="false" customHeight="false" outlineLevel="0" collapsed="false">
      <c r="A8075" s="0" t="s">
        <v>9193</v>
      </c>
      <c r="B8075" s="0" t="n">
        <v>0.424685378910563</v>
      </c>
      <c r="C8075" s="0" t="n">
        <v>0.709807331770802</v>
      </c>
      <c r="D8075" s="0" t="n">
        <v>88.7462671362657</v>
      </c>
    </row>
    <row r="8076" customFormat="false" ht="15" hidden="false" customHeight="false" outlineLevel="0" collapsed="false">
      <c r="A8076" s="0" t="s">
        <v>9194</v>
      </c>
      <c r="B8076" s="0" t="n">
        <v>0.424757091230759</v>
      </c>
      <c r="C8076" s="0" t="n">
        <v>-1.32120273198154</v>
      </c>
      <c r="D8076" s="0" t="n">
        <v>13.6835636739496</v>
      </c>
    </row>
    <row r="8077" customFormat="false" ht="15" hidden="false" customHeight="false" outlineLevel="0" collapsed="false">
      <c r="A8077" s="0" t="s">
        <v>9195</v>
      </c>
      <c r="B8077" s="0" t="n">
        <v>0.424821246403903</v>
      </c>
      <c r="C8077" s="0" t="n">
        <v>-0.417014671469671</v>
      </c>
      <c r="D8077" s="0" t="n">
        <v>711.439388228008</v>
      </c>
    </row>
    <row r="8078" customFormat="false" ht="15" hidden="false" customHeight="false" outlineLevel="0" collapsed="false">
      <c r="A8078" s="0" t="s">
        <v>9196</v>
      </c>
      <c r="B8078" s="0" t="n">
        <v>0.424878533746617</v>
      </c>
      <c r="C8078" s="0" t="n">
        <v>-2.20612198706254</v>
      </c>
      <c r="D8078" s="0" t="n">
        <v>2.22654071600689</v>
      </c>
    </row>
    <row r="8079" customFormat="false" ht="15" hidden="false" customHeight="false" outlineLevel="0" collapsed="false">
      <c r="A8079" s="0" t="s">
        <v>9197</v>
      </c>
      <c r="B8079" s="0" t="n">
        <v>0.424981585122887</v>
      </c>
      <c r="C8079" s="0" t="e">
        <f aca="false">-#NAME?</f>
        <v>#NAME?</v>
      </c>
      <c r="D8079" s="0" t="n">
        <v>1.9858257765931</v>
      </c>
    </row>
    <row r="8080" customFormat="false" ht="15" hidden="false" customHeight="false" outlineLevel="0" collapsed="false">
      <c r="A8080" s="0" t="s">
        <v>9198</v>
      </c>
      <c r="B8080" s="0" t="n">
        <v>0.425096869698764</v>
      </c>
      <c r="C8080" s="0" t="n">
        <v>-0.602334503822382</v>
      </c>
      <c r="D8080" s="0" t="n">
        <v>90.3160329374029</v>
      </c>
    </row>
    <row r="8081" customFormat="false" ht="15" hidden="false" customHeight="false" outlineLevel="0" collapsed="false">
      <c r="A8081" s="0" t="s">
        <v>9199</v>
      </c>
      <c r="B8081" s="0" t="n">
        <v>0.425096869698764</v>
      </c>
      <c r="C8081" s="0" t="n">
        <v>-0.602334503822382</v>
      </c>
      <c r="D8081" s="0" t="n">
        <v>90.3160329374029</v>
      </c>
    </row>
    <row r="8082" customFormat="false" ht="15" hidden="false" customHeight="false" outlineLevel="0" collapsed="false">
      <c r="A8082" s="0" t="s">
        <v>9200</v>
      </c>
      <c r="B8082" s="0" t="n">
        <v>0.42510328057932</v>
      </c>
      <c r="C8082" s="0" t="n">
        <v>2.28744870405749</v>
      </c>
      <c r="D8082" s="0" t="n">
        <v>7.22022247605006</v>
      </c>
    </row>
    <row r="8083" customFormat="false" ht="15" hidden="false" customHeight="false" outlineLevel="0" collapsed="false">
      <c r="A8083" s="0" t="s">
        <v>9201</v>
      </c>
      <c r="B8083" s="0" t="n">
        <v>0.425129745627709</v>
      </c>
      <c r="C8083" s="0" t="n">
        <v>-2.01152205537766</v>
      </c>
      <c r="D8083" s="0" t="n">
        <v>7.50968367446532</v>
      </c>
    </row>
    <row r="8084" customFormat="false" ht="15" hidden="false" customHeight="false" outlineLevel="0" collapsed="false">
      <c r="A8084" s="0" t="s">
        <v>9202</v>
      </c>
      <c r="B8084" s="0" t="n">
        <v>0.425178073114312</v>
      </c>
      <c r="C8084" s="0" t="n">
        <v>-0.411477954087024</v>
      </c>
      <c r="D8084" s="0" t="n">
        <v>54.2606491495555</v>
      </c>
    </row>
    <row r="8085" customFormat="false" ht="15" hidden="false" customHeight="false" outlineLevel="0" collapsed="false">
      <c r="A8085" s="0" t="s">
        <v>9203</v>
      </c>
      <c r="B8085" s="0" t="n">
        <v>0.425233108244206</v>
      </c>
      <c r="C8085" s="0" t="n">
        <v>-0.447318464388316</v>
      </c>
      <c r="D8085" s="0" t="n">
        <v>225.477673432994</v>
      </c>
    </row>
    <row r="8086" customFormat="false" ht="15" hidden="false" customHeight="false" outlineLevel="0" collapsed="false">
      <c r="A8086" s="0" t="s">
        <v>9204</v>
      </c>
      <c r="B8086" s="0" t="n">
        <v>0.425236094953484</v>
      </c>
      <c r="C8086" s="0" t="n">
        <v>0.731895116966719</v>
      </c>
      <c r="D8086" s="0" t="n">
        <v>56.6669754352865</v>
      </c>
    </row>
    <row r="8087" customFormat="false" ht="15" hidden="false" customHeight="false" outlineLevel="0" collapsed="false">
      <c r="A8087" s="0" t="s">
        <v>9205</v>
      </c>
      <c r="B8087" s="0" t="n">
        <v>0.425244580772997</v>
      </c>
      <c r="C8087" s="0" t="n">
        <v>2.00192324955828</v>
      </c>
      <c r="D8087" s="0" t="n">
        <v>41.8385238034581</v>
      </c>
    </row>
    <row r="8088" customFormat="false" ht="15" hidden="false" customHeight="false" outlineLevel="0" collapsed="false">
      <c r="A8088" s="0" t="s">
        <v>9206</v>
      </c>
      <c r="B8088" s="0" t="n">
        <v>0.425328025536957</v>
      </c>
      <c r="C8088" s="0" t="n">
        <v>-0.613065136879676</v>
      </c>
      <c r="D8088" s="0" t="n">
        <v>676.664702283434</v>
      </c>
    </row>
    <row r="8089" customFormat="false" ht="15" hidden="false" customHeight="false" outlineLevel="0" collapsed="false">
      <c r="A8089" s="0" t="s">
        <v>9207</v>
      </c>
      <c r="B8089" s="0" t="n">
        <v>0.425408594596788</v>
      </c>
      <c r="C8089" s="0" t="n">
        <v>-0.515303891870229</v>
      </c>
      <c r="D8089" s="0" t="n">
        <v>997.760913951223</v>
      </c>
    </row>
    <row r="8090" customFormat="false" ht="15" hidden="false" customHeight="false" outlineLevel="0" collapsed="false">
      <c r="A8090" s="0" t="s">
        <v>9208</v>
      </c>
      <c r="B8090" s="0" t="n">
        <v>0.425419739238959</v>
      </c>
      <c r="C8090" s="0" t="n">
        <v>-0.515303891870229</v>
      </c>
      <c r="D8090" s="0" t="n">
        <v>997.760913951223</v>
      </c>
    </row>
    <row r="8091" customFormat="false" ht="15" hidden="false" customHeight="false" outlineLevel="0" collapsed="false">
      <c r="A8091" s="0" t="s">
        <v>9209</v>
      </c>
      <c r="B8091" s="0" t="n">
        <v>0.425432385326452</v>
      </c>
      <c r="C8091" s="0" t="n">
        <v>-0.68005823103698</v>
      </c>
      <c r="D8091" s="0" t="n">
        <v>26.6205100346804</v>
      </c>
    </row>
    <row r="8092" customFormat="false" ht="15" hidden="false" customHeight="false" outlineLevel="0" collapsed="false">
      <c r="A8092" s="0" t="s">
        <v>9210</v>
      </c>
      <c r="B8092" s="0" t="n">
        <v>0.425551504376608</v>
      </c>
      <c r="C8092" s="0" t="e">
        <f aca="false">-#NAME?</f>
        <v>#NAME?</v>
      </c>
      <c r="D8092" s="0" t="n">
        <v>1.15668650836931</v>
      </c>
    </row>
    <row r="8093" customFormat="false" ht="15" hidden="false" customHeight="false" outlineLevel="0" collapsed="false">
      <c r="A8093" s="0" t="s">
        <v>9211</v>
      </c>
      <c r="B8093" s="0" t="n">
        <v>0.425581682645678</v>
      </c>
      <c r="C8093" s="0" t="n">
        <v>-0.692293503226988</v>
      </c>
      <c r="D8093" s="0" t="n">
        <v>23.4898262894919</v>
      </c>
    </row>
    <row r="8094" customFormat="false" ht="15" hidden="false" customHeight="false" outlineLevel="0" collapsed="false">
      <c r="A8094" s="0" t="s">
        <v>9212</v>
      </c>
      <c r="B8094" s="0" t="n">
        <v>0.4256664827914</v>
      </c>
      <c r="C8094" s="0" t="n">
        <v>0.788630294652275</v>
      </c>
      <c r="D8094" s="0" t="n">
        <v>73.8701509589726</v>
      </c>
    </row>
    <row r="8095" customFormat="false" ht="15" hidden="false" customHeight="false" outlineLevel="0" collapsed="false">
      <c r="A8095" s="0" t="s">
        <v>9213</v>
      </c>
      <c r="B8095" s="0" t="n">
        <v>0.425700979286212</v>
      </c>
      <c r="C8095" s="0" t="n">
        <v>-1.73899381402943</v>
      </c>
      <c r="D8095" s="0" t="n">
        <v>6.9426839121837</v>
      </c>
    </row>
    <row r="8096" customFormat="false" ht="15" hidden="false" customHeight="false" outlineLevel="0" collapsed="false">
      <c r="A8096" s="0" t="s">
        <v>9214</v>
      </c>
      <c r="B8096" s="0" t="n">
        <v>0.425913935567836</v>
      </c>
      <c r="C8096" s="0" t="n">
        <v>-3.14835361097133</v>
      </c>
      <c r="D8096" s="0" t="n">
        <v>0.929755572644885</v>
      </c>
    </row>
    <row r="8097" customFormat="false" ht="15" hidden="false" customHeight="false" outlineLevel="0" collapsed="false">
      <c r="A8097" s="0" t="s">
        <v>9215</v>
      </c>
      <c r="B8097" s="0" t="n">
        <v>0.42614709870366</v>
      </c>
      <c r="C8097" s="0" t="n">
        <v>-0.476815657999989</v>
      </c>
      <c r="D8097" s="0" t="n">
        <v>428.055821678796</v>
      </c>
    </row>
    <row r="8098" customFormat="false" ht="15" hidden="false" customHeight="false" outlineLevel="0" collapsed="false">
      <c r="A8098" s="0" t="s">
        <v>9216</v>
      </c>
      <c r="B8098" s="0" t="n">
        <v>0.426241720929491</v>
      </c>
      <c r="C8098" s="0" t="n">
        <v>0.757135539936686</v>
      </c>
      <c r="D8098" s="0" t="n">
        <v>218.603936335339</v>
      </c>
    </row>
    <row r="8099" customFormat="false" ht="15" hidden="false" customHeight="false" outlineLevel="0" collapsed="false">
      <c r="A8099" s="0" t="s">
        <v>9217</v>
      </c>
      <c r="B8099" s="0" t="n">
        <v>0.426281395493648</v>
      </c>
      <c r="C8099" s="0" t="n">
        <v>0.466100764882005</v>
      </c>
      <c r="D8099" s="0" t="n">
        <v>514.207113973985</v>
      </c>
    </row>
    <row r="8100" customFormat="false" ht="15" hidden="false" customHeight="false" outlineLevel="0" collapsed="false">
      <c r="A8100" s="0" t="s">
        <v>9218</v>
      </c>
      <c r="B8100" s="0" t="n">
        <v>0.426437715099214</v>
      </c>
      <c r="C8100" s="0" t="n">
        <v>-1.41910110194048</v>
      </c>
      <c r="D8100" s="0" t="n">
        <v>6.04638912734303</v>
      </c>
    </row>
    <row r="8101" customFormat="false" ht="15" hidden="false" customHeight="false" outlineLevel="0" collapsed="false">
      <c r="A8101" s="0" t="s">
        <v>9219</v>
      </c>
      <c r="B8101" s="0" t="n">
        <v>0.426542156949837</v>
      </c>
      <c r="C8101" s="0" t="n">
        <v>-0.569514810110504</v>
      </c>
      <c r="D8101" s="0" t="n">
        <v>71.7928982211881</v>
      </c>
    </row>
    <row r="8102" customFormat="false" ht="15" hidden="false" customHeight="false" outlineLevel="0" collapsed="false">
      <c r="A8102" s="0" t="s">
        <v>9220</v>
      </c>
      <c r="B8102" s="0" t="n">
        <v>0.426548260433215</v>
      </c>
      <c r="C8102" s="0" t="n">
        <v>-1.68106912534467</v>
      </c>
      <c r="D8102" s="0" t="n">
        <v>3.53941725912866</v>
      </c>
    </row>
    <row r="8103" customFormat="false" ht="15" hidden="false" customHeight="false" outlineLevel="0" collapsed="false">
      <c r="A8103" s="0" t="s">
        <v>9221</v>
      </c>
      <c r="B8103" s="0" t="n">
        <v>0.426614103389879</v>
      </c>
      <c r="C8103" s="0" t="n">
        <v>-0.394571893951189</v>
      </c>
      <c r="D8103" s="0" t="n">
        <v>164.941258984316</v>
      </c>
    </row>
    <row r="8104" customFormat="false" ht="15" hidden="false" customHeight="false" outlineLevel="0" collapsed="false">
      <c r="A8104" s="0" t="s">
        <v>9222</v>
      </c>
      <c r="B8104" s="0" t="n">
        <v>0.426739386471524</v>
      </c>
      <c r="C8104" s="0" t="n">
        <v>2.34497746976335</v>
      </c>
      <c r="D8104" s="0" t="n">
        <v>16.2037653020743</v>
      </c>
    </row>
    <row r="8105" customFormat="false" ht="15" hidden="false" customHeight="false" outlineLevel="0" collapsed="false">
      <c r="A8105" s="0" t="s">
        <v>9223</v>
      </c>
      <c r="B8105" s="0" t="n">
        <v>0.426829971489287</v>
      </c>
      <c r="C8105" s="0" t="n">
        <v>-2.12708681258918</v>
      </c>
      <c r="D8105" s="0" t="n">
        <v>2.10530552733387</v>
      </c>
    </row>
    <row r="8106" customFormat="false" ht="15" hidden="false" customHeight="false" outlineLevel="0" collapsed="false">
      <c r="A8106" s="0" t="s">
        <v>9224</v>
      </c>
      <c r="B8106" s="0" t="n">
        <v>0.426907643017713</v>
      </c>
      <c r="C8106" s="0" t="n">
        <v>0.363982297190304</v>
      </c>
      <c r="D8106" s="0" t="n">
        <v>627.710697773483</v>
      </c>
    </row>
    <row r="8107" customFormat="false" ht="15" hidden="false" customHeight="false" outlineLevel="0" collapsed="false">
      <c r="A8107" s="0" t="s">
        <v>9225</v>
      </c>
      <c r="B8107" s="0" t="n">
        <v>0.426924082594276</v>
      </c>
      <c r="C8107" s="0" t="n">
        <v>-1.62785508415952</v>
      </c>
      <c r="D8107" s="0" t="n">
        <v>2.9253822911126</v>
      </c>
    </row>
    <row r="8108" customFormat="false" ht="15" hidden="false" customHeight="false" outlineLevel="0" collapsed="false">
      <c r="A8108" s="0" t="s">
        <v>9226</v>
      </c>
      <c r="B8108" s="0" t="n">
        <v>0.42698440545662</v>
      </c>
      <c r="C8108" s="0" t="n">
        <v>-0.392544317639664</v>
      </c>
      <c r="D8108" s="0" t="n">
        <v>2150.5780330701</v>
      </c>
    </row>
    <row r="8109" customFormat="false" ht="15" hidden="false" customHeight="false" outlineLevel="0" collapsed="false">
      <c r="A8109" s="0" t="s">
        <v>9227</v>
      </c>
      <c r="B8109" s="0" t="n">
        <v>0.427031286538106</v>
      </c>
      <c r="C8109" s="0" t="n">
        <v>0.439463052108174</v>
      </c>
      <c r="D8109" s="0" t="n">
        <v>136.894568486749</v>
      </c>
    </row>
    <row r="8110" customFormat="false" ht="15" hidden="false" customHeight="false" outlineLevel="0" collapsed="false">
      <c r="A8110" s="0" t="s">
        <v>9228</v>
      </c>
      <c r="B8110" s="0" t="n">
        <v>0.427068027051731</v>
      </c>
      <c r="C8110" s="0" t="n">
        <v>0.717445583039602</v>
      </c>
      <c r="D8110" s="0" t="n">
        <v>111.525627795306</v>
      </c>
    </row>
    <row r="8111" customFormat="false" ht="15" hidden="false" customHeight="false" outlineLevel="0" collapsed="false">
      <c r="A8111" s="0" t="s">
        <v>9229</v>
      </c>
      <c r="B8111" s="0" t="n">
        <v>0.427176011866187</v>
      </c>
      <c r="C8111" s="0" t="n">
        <v>-0.373209464991954</v>
      </c>
      <c r="D8111" s="0" t="n">
        <v>436.41960376512</v>
      </c>
    </row>
    <row r="8112" customFormat="false" ht="15" hidden="false" customHeight="false" outlineLevel="0" collapsed="false">
      <c r="A8112" s="0" t="s">
        <v>9230</v>
      </c>
      <c r="B8112" s="0" t="n">
        <v>0.427180389624775</v>
      </c>
      <c r="C8112" s="0" t="n">
        <v>0.517451718581738</v>
      </c>
      <c r="D8112" s="0" t="n">
        <v>122.99400910851</v>
      </c>
    </row>
    <row r="8113" customFormat="false" ht="15" hidden="false" customHeight="false" outlineLevel="0" collapsed="false">
      <c r="A8113" s="0" t="s">
        <v>9231</v>
      </c>
      <c r="B8113" s="0" t="n">
        <v>0.427220518588885</v>
      </c>
      <c r="C8113" s="0" t="n">
        <v>-0.371991322127703</v>
      </c>
      <c r="D8113" s="0" t="n">
        <v>744.456739894165</v>
      </c>
    </row>
    <row r="8114" customFormat="false" ht="15" hidden="false" customHeight="false" outlineLevel="0" collapsed="false">
      <c r="A8114" s="0" t="s">
        <v>9232</v>
      </c>
      <c r="B8114" s="0" t="n">
        <v>0.427240219506094</v>
      </c>
      <c r="C8114" s="0" t="n">
        <v>-0.506517650222709</v>
      </c>
      <c r="D8114" s="0" t="n">
        <v>45.5567595464491</v>
      </c>
    </row>
    <row r="8115" customFormat="false" ht="15" hidden="false" customHeight="false" outlineLevel="0" collapsed="false">
      <c r="A8115" s="0" t="s">
        <v>9233</v>
      </c>
      <c r="B8115" s="0" t="n">
        <v>0.42737865512328</v>
      </c>
      <c r="C8115" s="0" t="n">
        <v>-0.444069446112526</v>
      </c>
      <c r="D8115" s="0" t="n">
        <v>212.175186298548</v>
      </c>
    </row>
    <row r="8116" customFormat="false" ht="15" hidden="false" customHeight="false" outlineLevel="0" collapsed="false">
      <c r="A8116" s="0" t="s">
        <v>9234</v>
      </c>
      <c r="B8116" s="0" t="n">
        <v>0.427793490825531</v>
      </c>
      <c r="C8116" s="0" t="n">
        <v>-1.1224926485215</v>
      </c>
      <c r="D8116" s="0" t="n">
        <v>14.1007659678204</v>
      </c>
    </row>
    <row r="8117" customFormat="false" ht="15" hidden="false" customHeight="false" outlineLevel="0" collapsed="false">
      <c r="A8117" s="0" t="s">
        <v>9235</v>
      </c>
      <c r="B8117" s="0" t="n">
        <v>0.427869635599146</v>
      </c>
      <c r="C8117" s="0" t="n">
        <v>-0.688543524680653</v>
      </c>
      <c r="D8117" s="0" t="n">
        <v>33.5530533628901</v>
      </c>
    </row>
    <row r="8118" customFormat="false" ht="15" hidden="false" customHeight="false" outlineLevel="0" collapsed="false">
      <c r="A8118" s="0" t="s">
        <v>9236</v>
      </c>
      <c r="B8118" s="0" t="n">
        <v>0.428207163233303</v>
      </c>
      <c r="C8118" s="0" t="n">
        <v>-0.460739919056666</v>
      </c>
      <c r="D8118" s="0" t="n">
        <v>505.040853478471</v>
      </c>
    </row>
    <row r="8119" customFormat="false" ht="15" hidden="false" customHeight="false" outlineLevel="0" collapsed="false">
      <c r="A8119" s="0" t="s">
        <v>9237</v>
      </c>
      <c r="B8119" s="0" t="n">
        <v>0.428230570727933</v>
      </c>
      <c r="C8119" s="0" t="n">
        <v>-0.806337895968507</v>
      </c>
      <c r="D8119" s="0" t="n">
        <v>34.4907546884434</v>
      </c>
    </row>
    <row r="8120" customFormat="false" ht="15" hidden="false" customHeight="false" outlineLevel="0" collapsed="false">
      <c r="A8120" s="0" t="s">
        <v>9238</v>
      </c>
      <c r="B8120" s="0" t="n">
        <v>0.428255797766856</v>
      </c>
      <c r="C8120" s="0" t="n">
        <v>-0.4463275522816</v>
      </c>
      <c r="D8120" s="0" t="n">
        <v>242.819800307058</v>
      </c>
    </row>
    <row r="8121" customFormat="false" ht="15" hidden="false" customHeight="false" outlineLevel="0" collapsed="false">
      <c r="A8121" s="0" t="s">
        <v>9239</v>
      </c>
      <c r="B8121" s="0" t="n">
        <v>0.428469204397635</v>
      </c>
      <c r="C8121" s="0" t="n">
        <v>-0.502628226568279</v>
      </c>
      <c r="D8121" s="0" t="n">
        <v>12.3530188569389</v>
      </c>
    </row>
    <row r="8122" customFormat="false" ht="15" hidden="false" customHeight="false" outlineLevel="0" collapsed="false">
      <c r="A8122" s="0" t="s">
        <v>9240</v>
      </c>
      <c r="B8122" s="0" t="n">
        <v>0.428470023678997</v>
      </c>
      <c r="C8122" s="0" t="n">
        <v>0.608080177667966</v>
      </c>
      <c r="D8122" s="0" t="n">
        <v>162.094194387797</v>
      </c>
    </row>
    <row r="8123" customFormat="false" ht="15" hidden="false" customHeight="false" outlineLevel="0" collapsed="false">
      <c r="A8123" s="0" t="s">
        <v>9241</v>
      </c>
      <c r="B8123" s="0" t="n">
        <v>0.428509576384812</v>
      </c>
      <c r="C8123" s="0" t="e">
        <f aca="false">-#NAME?</f>
        <v>#NAME?</v>
      </c>
      <c r="D8123" s="0" t="n">
        <v>3.20787240834271</v>
      </c>
    </row>
    <row r="8124" customFormat="false" ht="15" hidden="false" customHeight="false" outlineLevel="0" collapsed="false">
      <c r="A8124" s="0" t="s">
        <v>9242</v>
      </c>
      <c r="B8124" s="0" t="n">
        <v>0.428619548594674</v>
      </c>
      <c r="C8124" s="0" t="n">
        <v>-1.33623773068906</v>
      </c>
      <c r="D8124" s="0" t="n">
        <v>7.24910307298215</v>
      </c>
    </row>
    <row r="8125" customFormat="false" ht="15" hidden="false" customHeight="false" outlineLevel="0" collapsed="false">
      <c r="A8125" s="0" t="s">
        <v>9243</v>
      </c>
      <c r="B8125" s="0" t="n">
        <v>0.428789268837082</v>
      </c>
      <c r="C8125" s="0" t="n">
        <v>1.41737436727339</v>
      </c>
      <c r="D8125" s="0" t="n">
        <v>16.3279020830541</v>
      </c>
    </row>
    <row r="8126" customFormat="false" ht="15" hidden="false" customHeight="false" outlineLevel="0" collapsed="false">
      <c r="A8126" s="0" t="s">
        <v>9244</v>
      </c>
      <c r="B8126" s="0" t="n">
        <v>0.428825073090522</v>
      </c>
      <c r="C8126" s="0" t="n">
        <v>0.539223818540404</v>
      </c>
      <c r="D8126" s="0" t="n">
        <v>148.840711050594</v>
      </c>
    </row>
    <row r="8127" customFormat="false" ht="15" hidden="false" customHeight="false" outlineLevel="0" collapsed="false">
      <c r="A8127" s="0" t="s">
        <v>9245</v>
      </c>
      <c r="B8127" s="0" t="n">
        <v>0.428881451365512</v>
      </c>
      <c r="C8127" s="0" t="n">
        <v>1.22762383105141</v>
      </c>
      <c r="D8127" s="0" t="n">
        <v>31.0718599104554</v>
      </c>
    </row>
    <row r="8128" customFormat="false" ht="15" hidden="false" customHeight="false" outlineLevel="0" collapsed="false">
      <c r="A8128" s="0" t="s">
        <v>9246</v>
      </c>
      <c r="B8128" s="0" t="n">
        <v>0.429067420095799</v>
      </c>
      <c r="C8128" s="0" t="n">
        <v>-0.450352168865685</v>
      </c>
      <c r="D8128" s="0" t="n">
        <v>919.18444187836</v>
      </c>
    </row>
    <row r="8129" customFormat="false" ht="15" hidden="false" customHeight="false" outlineLevel="0" collapsed="false">
      <c r="A8129" s="0" t="s">
        <v>9247</v>
      </c>
      <c r="B8129" s="0" t="n">
        <v>0.429230109851348</v>
      </c>
      <c r="C8129" s="0" t="e">
        <f aca="false">-#NAME?</f>
        <v>#NAME?</v>
      </c>
      <c r="D8129" s="0" t="n">
        <v>1.527558289687</v>
      </c>
    </row>
    <row r="8130" customFormat="false" ht="15" hidden="false" customHeight="false" outlineLevel="0" collapsed="false">
      <c r="A8130" s="0" t="s">
        <v>9248</v>
      </c>
      <c r="B8130" s="0" t="n">
        <v>0.429232642465013</v>
      </c>
      <c r="C8130" s="0" t="n">
        <v>0.692560559165153</v>
      </c>
      <c r="D8130" s="0" t="n">
        <v>48.1572264467838</v>
      </c>
    </row>
    <row r="8131" customFormat="false" ht="15" hidden="false" customHeight="false" outlineLevel="0" collapsed="false">
      <c r="A8131" s="0" t="s">
        <v>9249</v>
      </c>
      <c r="B8131" s="0" t="n">
        <v>0.429232642465013</v>
      </c>
      <c r="C8131" s="0" t="n">
        <v>0.692560559165153</v>
      </c>
      <c r="D8131" s="0" t="n">
        <v>48.1572264467838</v>
      </c>
    </row>
    <row r="8132" customFormat="false" ht="15" hidden="false" customHeight="false" outlineLevel="0" collapsed="false">
      <c r="A8132" s="0" t="s">
        <v>9250</v>
      </c>
      <c r="B8132" s="0" t="n">
        <v>0.429315073225009</v>
      </c>
      <c r="C8132" s="0" t="n">
        <v>-0.969374278727699</v>
      </c>
      <c r="D8132" s="0" t="n">
        <v>14.6560524630611</v>
      </c>
    </row>
    <row r="8133" customFormat="false" ht="15" hidden="false" customHeight="false" outlineLevel="0" collapsed="false">
      <c r="A8133" s="0" t="s">
        <v>9251</v>
      </c>
      <c r="B8133" s="0" t="n">
        <v>0.429332477761428</v>
      </c>
      <c r="C8133" s="0" t="e">
        <f aca="false">-#NAME?</f>
        <v>#NAME?</v>
      </c>
      <c r="D8133" s="0" t="n">
        <v>0.433757440638492</v>
      </c>
    </row>
    <row r="8134" customFormat="false" ht="15" hidden="false" customHeight="false" outlineLevel="0" collapsed="false">
      <c r="A8134" s="0" t="s">
        <v>9252</v>
      </c>
      <c r="B8134" s="0" t="n">
        <v>0.429591397257077</v>
      </c>
      <c r="C8134" s="0" t="n">
        <v>0.404478678319359</v>
      </c>
      <c r="D8134" s="0" t="n">
        <v>1673.03917997273</v>
      </c>
    </row>
    <row r="8135" customFormat="false" ht="15" hidden="false" customHeight="false" outlineLevel="0" collapsed="false">
      <c r="A8135" s="0" t="s">
        <v>9253</v>
      </c>
      <c r="B8135" s="0" t="n">
        <v>0.429795168981437</v>
      </c>
      <c r="C8135" s="0" t="n">
        <v>-1.38272523688374</v>
      </c>
      <c r="D8135" s="0" t="n">
        <v>15.5229897718289</v>
      </c>
    </row>
    <row r="8136" customFormat="false" ht="15" hidden="false" customHeight="false" outlineLevel="0" collapsed="false">
      <c r="A8136" s="0" t="s">
        <v>9254</v>
      </c>
      <c r="B8136" s="0" t="n">
        <v>0.429879851816962</v>
      </c>
      <c r="C8136" s="0" t="n">
        <v>0.368533135484629</v>
      </c>
      <c r="D8136" s="0" t="n">
        <v>144.322439447258</v>
      </c>
    </row>
    <row r="8137" customFormat="false" ht="15" hidden="false" customHeight="false" outlineLevel="0" collapsed="false">
      <c r="A8137" s="0" t="s">
        <v>9255</v>
      </c>
      <c r="B8137" s="0" t="n">
        <v>0.429997363413513</v>
      </c>
      <c r="C8137" s="0" t="n">
        <v>-0.904204024970057</v>
      </c>
      <c r="D8137" s="0" t="n">
        <v>13.4650494084837</v>
      </c>
    </row>
    <row r="8138" customFormat="false" ht="15" hidden="false" customHeight="false" outlineLevel="0" collapsed="false">
      <c r="A8138" s="0" t="s">
        <v>9256</v>
      </c>
      <c r="B8138" s="0" t="n">
        <v>0.430037933075344</v>
      </c>
      <c r="C8138" s="0" t="e">
        <f aca="false">-#NAME?</f>
        <v>#NAME?</v>
      </c>
      <c r="D8138" s="0" t="n">
        <v>0.795221974503902</v>
      </c>
    </row>
    <row r="8139" customFormat="false" ht="15" hidden="false" customHeight="false" outlineLevel="0" collapsed="false">
      <c r="A8139" s="0" t="s">
        <v>9257</v>
      </c>
      <c r="B8139" s="0" t="n">
        <v>0.430125852732251</v>
      </c>
      <c r="C8139" s="0" t="e">
        <f aca="false">-#NAME?</f>
        <v>#NAME?</v>
      </c>
      <c r="D8139" s="0" t="n">
        <v>0.506050347411574</v>
      </c>
    </row>
    <row r="8140" customFormat="false" ht="15" hidden="false" customHeight="false" outlineLevel="0" collapsed="false">
      <c r="A8140" s="0" t="s">
        <v>9258</v>
      </c>
      <c r="B8140" s="0" t="n">
        <v>0.430182189566471</v>
      </c>
      <c r="C8140" s="0" t="n">
        <v>0.872636841771147</v>
      </c>
      <c r="D8140" s="0" t="n">
        <v>27.5483779543117</v>
      </c>
    </row>
    <row r="8141" customFormat="false" ht="15" hidden="false" customHeight="false" outlineLevel="0" collapsed="false">
      <c r="A8141" s="0" t="s">
        <v>9259</v>
      </c>
      <c r="B8141" s="0" t="n">
        <v>0.43020724038831</v>
      </c>
      <c r="C8141" s="0" t="n">
        <v>-0.865897479560202</v>
      </c>
      <c r="D8141" s="0" t="n">
        <v>22.0588125995214</v>
      </c>
    </row>
    <row r="8142" customFormat="false" ht="15" hidden="false" customHeight="false" outlineLevel="0" collapsed="false">
      <c r="A8142" s="0" t="s">
        <v>9260</v>
      </c>
      <c r="B8142" s="0" t="n">
        <v>0.430221754637182</v>
      </c>
      <c r="C8142" s="0" t="n">
        <v>-0.774401827659352</v>
      </c>
      <c r="D8142" s="0" t="n">
        <v>163.005348344776</v>
      </c>
    </row>
    <row r="8143" customFormat="false" ht="15" hidden="false" customHeight="false" outlineLevel="0" collapsed="false">
      <c r="A8143" s="0" t="s">
        <v>9261</v>
      </c>
      <c r="B8143" s="0" t="n">
        <v>0.430368878962294</v>
      </c>
      <c r="C8143" s="0" t="n">
        <v>-2.10476626855033</v>
      </c>
      <c r="D8143" s="0" t="n">
        <v>5.80949195147002</v>
      </c>
    </row>
    <row r="8144" customFormat="false" ht="15" hidden="false" customHeight="false" outlineLevel="0" collapsed="false">
      <c r="A8144" s="0" t="s">
        <v>9262</v>
      </c>
      <c r="B8144" s="0" t="n">
        <v>0.430374498349354</v>
      </c>
      <c r="C8144" s="0" t="n">
        <v>0.932435783919982</v>
      </c>
      <c r="D8144" s="0" t="n">
        <v>40.3935359116443</v>
      </c>
    </row>
    <row r="8145" customFormat="false" ht="15" hidden="false" customHeight="false" outlineLevel="0" collapsed="false">
      <c r="A8145" s="0" t="s">
        <v>9263</v>
      </c>
      <c r="B8145" s="0" t="n">
        <v>0.430510802333346</v>
      </c>
      <c r="C8145" s="0" t="e">
        <f aca="false">-#NAME?</f>
        <v>#NAME?</v>
      </c>
      <c r="D8145" s="0" t="n">
        <v>0.763779144843502</v>
      </c>
    </row>
    <row r="8146" customFormat="false" ht="15" hidden="false" customHeight="false" outlineLevel="0" collapsed="false">
      <c r="A8146" s="0" t="s">
        <v>9264</v>
      </c>
      <c r="B8146" s="0" t="n">
        <v>0.430535706018268</v>
      </c>
      <c r="C8146" s="0" t="e">
        <f aca="false">-#NAME?</f>
        <v>#NAME?</v>
      </c>
      <c r="D8146" s="0" t="n">
        <v>0.795221974503902</v>
      </c>
    </row>
    <row r="8147" customFormat="false" ht="15" hidden="false" customHeight="false" outlineLevel="0" collapsed="false">
      <c r="A8147" s="0" t="s">
        <v>9265</v>
      </c>
      <c r="B8147" s="0" t="n">
        <v>0.430535706018268</v>
      </c>
      <c r="C8147" s="0" t="e">
        <f aca="false">-#NAME?</f>
        <v>#NAME?</v>
      </c>
      <c r="D8147" s="0" t="n">
        <v>0.795221974503902</v>
      </c>
    </row>
    <row r="8148" customFormat="false" ht="15" hidden="false" customHeight="false" outlineLevel="0" collapsed="false">
      <c r="A8148" s="0" t="s">
        <v>9266</v>
      </c>
      <c r="B8148" s="0" t="n">
        <v>0.43055068669345</v>
      </c>
      <c r="C8148" s="0" t="n">
        <v>0.507167777711491</v>
      </c>
      <c r="D8148" s="0" t="n">
        <v>264.568331284501</v>
      </c>
    </row>
    <row r="8149" customFormat="false" ht="15" hidden="false" customHeight="false" outlineLevel="0" collapsed="false">
      <c r="A8149" s="0" t="s">
        <v>9267</v>
      </c>
      <c r="B8149" s="0" t="n">
        <v>0.430600990745823</v>
      </c>
      <c r="C8149" s="0" t="n">
        <v>0.385661635283991</v>
      </c>
      <c r="D8149" s="0" t="n">
        <v>252.609892758289</v>
      </c>
    </row>
    <row r="8150" customFormat="false" ht="15" hidden="false" customHeight="false" outlineLevel="0" collapsed="false">
      <c r="A8150" s="0" t="s">
        <v>9268</v>
      </c>
      <c r="B8150" s="0" t="n">
        <v>0.430859102435859</v>
      </c>
      <c r="C8150" s="0" t="n">
        <v>-0.707960194175108</v>
      </c>
      <c r="D8150" s="0" t="n">
        <v>26.2822995046637</v>
      </c>
    </row>
    <row r="8151" customFormat="false" ht="15" hidden="false" customHeight="false" outlineLevel="0" collapsed="false">
      <c r="A8151" s="0" t="s">
        <v>9269</v>
      </c>
      <c r="B8151" s="0" t="n">
        <v>0.43087560158556</v>
      </c>
      <c r="C8151" s="0" t="n">
        <v>-0.339033054700245</v>
      </c>
      <c r="D8151" s="0" t="n">
        <v>165.82178725044</v>
      </c>
    </row>
    <row r="8152" customFormat="false" ht="15" hidden="false" customHeight="false" outlineLevel="0" collapsed="false">
      <c r="A8152" s="0" t="s">
        <v>9270</v>
      </c>
      <c r="B8152" s="0" t="n">
        <v>0.430948471615436</v>
      </c>
      <c r="C8152" s="0" t="n">
        <v>-0.784579901989937</v>
      </c>
      <c r="D8152" s="0" t="n">
        <v>43.2095935598384</v>
      </c>
    </row>
    <row r="8153" customFormat="false" ht="15" hidden="false" customHeight="false" outlineLevel="0" collapsed="false">
      <c r="A8153" s="0" t="s">
        <v>9271</v>
      </c>
      <c r="B8153" s="0" t="n">
        <v>0.430964632575261</v>
      </c>
      <c r="C8153" s="0" t="n">
        <v>0.506119133592897</v>
      </c>
      <c r="D8153" s="0" t="n">
        <v>432.496300788577</v>
      </c>
    </row>
    <row r="8154" customFormat="false" ht="15" hidden="false" customHeight="false" outlineLevel="0" collapsed="false">
      <c r="A8154" s="0" t="s">
        <v>9272</v>
      </c>
      <c r="B8154" s="0" t="n">
        <v>0.431540568416746</v>
      </c>
      <c r="C8154" s="0" t="n">
        <v>-1.33543258876187</v>
      </c>
      <c r="D8154" s="0" t="n">
        <v>28.7426999635922</v>
      </c>
    </row>
    <row r="8155" customFormat="false" ht="15" hidden="false" customHeight="false" outlineLevel="0" collapsed="false">
      <c r="A8155" s="0" t="s">
        <v>9273</v>
      </c>
      <c r="B8155" s="0" t="n">
        <v>0.431606765096045</v>
      </c>
      <c r="C8155" s="0" t="n">
        <v>0.438653929489002</v>
      </c>
      <c r="D8155" s="0" t="n">
        <v>155.537701992455</v>
      </c>
    </row>
    <row r="8156" customFormat="false" ht="15" hidden="false" customHeight="false" outlineLevel="0" collapsed="false">
      <c r="A8156" s="0" t="s">
        <v>9274</v>
      </c>
      <c r="B8156" s="0" t="n">
        <v>0.431614756693829</v>
      </c>
      <c r="C8156" s="0" t="n">
        <v>-0.324851336926693</v>
      </c>
      <c r="D8156" s="0" t="n">
        <v>128.721787644719</v>
      </c>
    </row>
    <row r="8157" customFormat="false" ht="15" hidden="false" customHeight="false" outlineLevel="0" collapsed="false">
      <c r="A8157" s="0" t="s">
        <v>9275</v>
      </c>
      <c r="B8157" s="0" t="n">
        <v>0.431712116870697</v>
      </c>
      <c r="C8157" s="0" t="n">
        <v>0.65185283597596</v>
      </c>
      <c r="D8157" s="0" t="n">
        <v>45.4592784699463</v>
      </c>
    </row>
    <row r="8158" customFormat="false" ht="15" hidden="false" customHeight="false" outlineLevel="0" collapsed="false">
      <c r="A8158" s="0" t="s">
        <v>9276</v>
      </c>
      <c r="B8158" s="0" t="n">
        <v>0.431712116870697</v>
      </c>
      <c r="C8158" s="0" t="n">
        <v>0.65185283597596</v>
      </c>
      <c r="D8158" s="0" t="n">
        <v>45.4592784699463</v>
      </c>
    </row>
    <row r="8159" customFormat="false" ht="15" hidden="false" customHeight="false" outlineLevel="0" collapsed="false">
      <c r="A8159" s="0" t="s">
        <v>9277</v>
      </c>
      <c r="B8159" s="0" t="n">
        <v>0.431740878520766</v>
      </c>
      <c r="C8159" s="0" t="n">
        <v>0.71424894122434</v>
      </c>
      <c r="D8159" s="0" t="n">
        <v>82.544249890378</v>
      </c>
    </row>
    <row r="8160" customFormat="false" ht="15" hidden="false" customHeight="false" outlineLevel="0" collapsed="false">
      <c r="A8160" s="0" t="s">
        <v>9278</v>
      </c>
      <c r="B8160" s="0" t="n">
        <v>0.431770559681417</v>
      </c>
      <c r="C8160" s="0" t="n">
        <v>-0.549142817719505</v>
      </c>
      <c r="D8160" s="0" t="n">
        <v>680.295847006355</v>
      </c>
    </row>
    <row r="8161" customFormat="false" ht="15" hidden="false" customHeight="false" outlineLevel="0" collapsed="false">
      <c r="A8161" s="0" t="s">
        <v>9279</v>
      </c>
      <c r="B8161" s="0" t="n">
        <v>0.431904826186446</v>
      </c>
      <c r="C8161" s="0" t="n">
        <v>1.30170665503632</v>
      </c>
      <c r="D8161" s="0" t="n">
        <v>4.56855830306585</v>
      </c>
    </row>
    <row r="8162" customFormat="false" ht="15" hidden="false" customHeight="false" outlineLevel="0" collapsed="false">
      <c r="A8162" s="0" t="s">
        <v>9280</v>
      </c>
      <c r="B8162" s="0" t="n">
        <v>0.431939455193881</v>
      </c>
      <c r="C8162" s="0" t="n">
        <v>0.449182268815803</v>
      </c>
      <c r="D8162" s="0" t="n">
        <v>1232.85190767639</v>
      </c>
    </row>
    <row r="8163" customFormat="false" ht="15" hidden="false" customHeight="false" outlineLevel="0" collapsed="false">
      <c r="A8163" s="0" t="s">
        <v>9281</v>
      </c>
      <c r="B8163" s="0" t="n">
        <v>0.431954366884516</v>
      </c>
      <c r="C8163" s="0" t="n">
        <v>-0.434891318150847</v>
      </c>
      <c r="D8163" s="0" t="n">
        <v>1589.8627398399</v>
      </c>
    </row>
    <row r="8164" customFormat="false" ht="15" hidden="false" customHeight="false" outlineLevel="0" collapsed="false">
      <c r="A8164" s="0" t="s">
        <v>9282</v>
      </c>
      <c r="B8164" s="0" t="n">
        <v>0.432091146808327</v>
      </c>
      <c r="C8164" s="0" t="n">
        <v>-0.854812202950071</v>
      </c>
      <c r="D8164" s="0" t="n">
        <v>16.640784925056</v>
      </c>
    </row>
    <row r="8165" customFormat="false" ht="15" hidden="false" customHeight="false" outlineLevel="0" collapsed="false">
      <c r="A8165" s="0" t="s">
        <v>9283</v>
      </c>
      <c r="B8165" s="0" t="n">
        <v>0.432091146808327</v>
      </c>
      <c r="C8165" s="0" t="n">
        <v>-0.854812202950071</v>
      </c>
      <c r="D8165" s="0" t="n">
        <v>16.640784925056</v>
      </c>
    </row>
    <row r="8166" customFormat="false" ht="15" hidden="false" customHeight="false" outlineLevel="0" collapsed="false">
      <c r="A8166" s="0" t="s">
        <v>9284</v>
      </c>
      <c r="B8166" s="0" t="n">
        <v>0.432091146808327</v>
      </c>
      <c r="C8166" s="0" t="n">
        <v>-0.854812202950071</v>
      </c>
      <c r="D8166" s="0" t="n">
        <v>16.640784925056</v>
      </c>
    </row>
    <row r="8167" customFormat="false" ht="15" hidden="false" customHeight="false" outlineLevel="0" collapsed="false">
      <c r="A8167" s="0" t="s">
        <v>9285</v>
      </c>
      <c r="B8167" s="0" t="n">
        <v>0.432100534560352</v>
      </c>
      <c r="C8167" s="0" t="n">
        <v>3.20347024516979</v>
      </c>
      <c r="D8167" s="0" t="n">
        <v>6.42723427120182</v>
      </c>
    </row>
    <row r="8168" customFormat="false" ht="15" hidden="false" customHeight="false" outlineLevel="0" collapsed="false">
      <c r="A8168" s="0" t="s">
        <v>9286</v>
      </c>
      <c r="B8168" s="0" t="n">
        <v>0.432158077029005</v>
      </c>
      <c r="C8168" s="0" t="n">
        <v>0.413327845185647</v>
      </c>
      <c r="D8168" s="0" t="n">
        <v>483.536608710345</v>
      </c>
    </row>
    <row r="8169" customFormat="false" ht="15" hidden="false" customHeight="false" outlineLevel="0" collapsed="false">
      <c r="A8169" s="0" t="s">
        <v>9287</v>
      </c>
      <c r="B8169" s="0" t="n">
        <v>0.432239390080929</v>
      </c>
      <c r="C8169" s="0" t="n">
        <v>-0.564560470895724</v>
      </c>
      <c r="D8169" s="0" t="n">
        <v>85.2438393416468</v>
      </c>
    </row>
    <row r="8170" customFormat="false" ht="15" hidden="false" customHeight="false" outlineLevel="0" collapsed="false">
      <c r="A8170" s="0" t="s">
        <v>9288</v>
      </c>
      <c r="B8170" s="0" t="n">
        <v>0.432251265871643</v>
      </c>
      <c r="C8170" s="0" t="n">
        <v>0.533773964859707</v>
      </c>
      <c r="D8170" s="0" t="n">
        <v>1177.0516292587</v>
      </c>
    </row>
    <row r="8171" customFormat="false" ht="15" hidden="false" customHeight="false" outlineLevel="0" collapsed="false">
      <c r="A8171" s="0" t="s">
        <v>9289</v>
      </c>
      <c r="B8171" s="0" t="n">
        <v>0.432272315142483</v>
      </c>
      <c r="C8171" s="0" t="n">
        <v>-1.7817586552964</v>
      </c>
      <c r="D8171" s="0" t="n">
        <v>8.41557550938755</v>
      </c>
    </row>
    <row r="8172" customFormat="false" ht="15" hidden="false" customHeight="false" outlineLevel="0" collapsed="false">
      <c r="A8172" s="0" t="s">
        <v>9290</v>
      </c>
      <c r="B8172" s="0" t="n">
        <v>0.432284184951087</v>
      </c>
      <c r="C8172" s="0" t="n">
        <v>1.46606829300212</v>
      </c>
      <c r="D8172" s="0" t="n">
        <v>19.8775413705532</v>
      </c>
    </row>
    <row r="8173" customFormat="false" ht="15" hidden="false" customHeight="false" outlineLevel="0" collapsed="false">
      <c r="A8173" s="0" t="s">
        <v>9291</v>
      </c>
      <c r="B8173" s="0" t="n">
        <v>0.432298282222425</v>
      </c>
      <c r="C8173" s="0" t="n">
        <v>-0.776186559751945</v>
      </c>
      <c r="D8173" s="0" t="n">
        <v>33.2257468251359</v>
      </c>
    </row>
    <row r="8174" customFormat="false" ht="15" hidden="false" customHeight="false" outlineLevel="0" collapsed="false">
      <c r="A8174" s="0" t="s">
        <v>9292</v>
      </c>
      <c r="B8174" s="0" t="n">
        <v>0.432445968681063</v>
      </c>
      <c r="C8174" s="0" t="n">
        <v>1.44995965890285</v>
      </c>
      <c r="D8174" s="0" t="n">
        <v>12.3703935644075</v>
      </c>
    </row>
    <row r="8175" customFormat="false" ht="15" hidden="false" customHeight="false" outlineLevel="0" collapsed="false">
      <c r="A8175" s="0" t="s">
        <v>9293</v>
      </c>
      <c r="B8175" s="0" t="n">
        <v>0.432472777978623</v>
      </c>
      <c r="C8175" s="0" t="n">
        <v>0.982067852550564</v>
      </c>
      <c r="D8175" s="0" t="n">
        <v>122.054635672565</v>
      </c>
    </row>
    <row r="8176" customFormat="false" ht="15" hidden="false" customHeight="false" outlineLevel="0" collapsed="false">
      <c r="A8176" s="0" t="s">
        <v>9294</v>
      </c>
      <c r="B8176" s="0" t="n">
        <v>0.43273002432075</v>
      </c>
      <c r="C8176" s="0" t="n">
        <v>0.632050472016766</v>
      </c>
      <c r="D8176" s="0" t="n">
        <v>60.5464163166673</v>
      </c>
    </row>
    <row r="8177" customFormat="false" ht="15" hidden="false" customHeight="false" outlineLevel="0" collapsed="false">
      <c r="A8177" s="0" t="s">
        <v>9295</v>
      </c>
      <c r="B8177" s="0" t="n">
        <v>0.432780486124262</v>
      </c>
      <c r="C8177" s="0" t="n">
        <v>0.359551912010625</v>
      </c>
      <c r="D8177" s="0" t="n">
        <v>628.369503949864</v>
      </c>
    </row>
    <row r="8178" customFormat="false" ht="15" hidden="false" customHeight="false" outlineLevel="0" collapsed="false">
      <c r="A8178" s="0" t="s">
        <v>9296</v>
      </c>
      <c r="B8178" s="0" t="n">
        <v>0.432795225033872</v>
      </c>
      <c r="C8178" s="0" t="n">
        <v>-0.713141715276717</v>
      </c>
      <c r="D8178" s="0" t="n">
        <v>38.6725991197732</v>
      </c>
    </row>
    <row r="8179" customFormat="false" ht="15" hidden="false" customHeight="false" outlineLevel="0" collapsed="false">
      <c r="A8179" s="0" t="s">
        <v>9297</v>
      </c>
      <c r="B8179" s="0" t="n">
        <v>0.432815708478411</v>
      </c>
      <c r="C8179" s="0" t="n">
        <v>2.20769148478339</v>
      </c>
      <c r="D8179" s="0" t="n">
        <v>13.1838950669112</v>
      </c>
    </row>
    <row r="8180" customFormat="false" ht="15" hidden="false" customHeight="false" outlineLevel="0" collapsed="false">
      <c r="A8180" s="0" t="s">
        <v>9298</v>
      </c>
      <c r="B8180" s="0" t="n">
        <v>0.433026000664172</v>
      </c>
      <c r="C8180" s="0" t="s">
        <v>1205</v>
      </c>
      <c r="D8180" s="0" t="n">
        <v>3.40178760326742</v>
      </c>
    </row>
    <row r="8181" customFormat="false" ht="15" hidden="false" customHeight="false" outlineLevel="0" collapsed="false">
      <c r="A8181" s="0" t="s">
        <v>9299</v>
      </c>
      <c r="B8181" s="0" t="n">
        <v>0.433026000664172</v>
      </c>
      <c r="C8181" s="0" t="s">
        <v>1205</v>
      </c>
      <c r="D8181" s="0" t="n">
        <v>3.40178760326742</v>
      </c>
    </row>
    <row r="8182" customFormat="false" ht="15" hidden="false" customHeight="false" outlineLevel="0" collapsed="false">
      <c r="A8182" s="0" t="s">
        <v>9300</v>
      </c>
      <c r="B8182" s="0" t="n">
        <v>0.433075796398954</v>
      </c>
      <c r="C8182" s="0" t="n">
        <v>-0.477884062312469</v>
      </c>
      <c r="D8182" s="0" t="n">
        <v>129.88354406807</v>
      </c>
    </row>
    <row r="8183" customFormat="false" ht="15" hidden="false" customHeight="false" outlineLevel="0" collapsed="false">
      <c r="A8183" s="0" t="s">
        <v>9301</v>
      </c>
      <c r="B8183" s="0" t="n">
        <v>0.433096980931574</v>
      </c>
      <c r="C8183" s="0" t="n">
        <v>-0.673007602364525</v>
      </c>
      <c r="D8183" s="0" t="n">
        <v>14.1708892940586</v>
      </c>
    </row>
    <row r="8184" customFormat="false" ht="15" hidden="false" customHeight="false" outlineLevel="0" collapsed="false">
      <c r="A8184" s="0" t="s">
        <v>9302</v>
      </c>
      <c r="B8184" s="0" t="n">
        <v>0.43328956159033</v>
      </c>
      <c r="C8184" s="0" t="n">
        <v>-0.491108499552737</v>
      </c>
      <c r="D8184" s="0" t="n">
        <v>90.7034603957676</v>
      </c>
    </row>
    <row r="8185" customFormat="false" ht="15" hidden="false" customHeight="false" outlineLevel="0" collapsed="false">
      <c r="A8185" s="0" t="s">
        <v>9303</v>
      </c>
      <c r="B8185" s="0" t="n">
        <v>0.433396154315715</v>
      </c>
      <c r="C8185" s="0" t="n">
        <v>0.527494339853629</v>
      </c>
      <c r="D8185" s="0" t="n">
        <v>322.244454201261</v>
      </c>
    </row>
    <row r="8186" customFormat="false" ht="15" hidden="false" customHeight="false" outlineLevel="0" collapsed="false">
      <c r="A8186" s="0" t="s">
        <v>9304</v>
      </c>
      <c r="B8186" s="0" t="n">
        <v>0.433396154315715</v>
      </c>
      <c r="C8186" s="0" t="n">
        <v>0.527494339853629</v>
      </c>
      <c r="D8186" s="0" t="n">
        <v>322.244454201261</v>
      </c>
    </row>
    <row r="8187" customFormat="false" ht="15" hidden="false" customHeight="false" outlineLevel="0" collapsed="false">
      <c r="A8187" s="0" t="s">
        <v>9305</v>
      </c>
      <c r="B8187" s="0" t="n">
        <v>0.433414784247178</v>
      </c>
      <c r="C8187" s="0" t="n">
        <v>-1.45392707654718</v>
      </c>
      <c r="D8187" s="0" t="n">
        <v>5.79610185808279</v>
      </c>
    </row>
    <row r="8188" customFormat="false" ht="15" hidden="false" customHeight="false" outlineLevel="0" collapsed="false">
      <c r="A8188" s="0" t="s">
        <v>9306</v>
      </c>
      <c r="B8188" s="0" t="n">
        <v>0.43342246620562</v>
      </c>
      <c r="C8188" s="0" t="n">
        <v>1.09341532341226</v>
      </c>
      <c r="D8188" s="0" t="n">
        <v>71.4935728798233</v>
      </c>
    </row>
    <row r="8189" customFormat="false" ht="15" hidden="false" customHeight="false" outlineLevel="0" collapsed="false">
      <c r="A8189" s="0" t="s">
        <v>9307</v>
      </c>
      <c r="B8189" s="0" t="n">
        <v>0.433560458293689</v>
      </c>
      <c r="C8189" s="0" t="n">
        <v>-0.68444639707257</v>
      </c>
      <c r="D8189" s="0" t="n">
        <v>37.7432837438488</v>
      </c>
    </row>
    <row r="8190" customFormat="false" ht="15" hidden="false" customHeight="false" outlineLevel="0" collapsed="false">
      <c r="A8190" s="0" t="s">
        <v>9308</v>
      </c>
      <c r="B8190" s="0" t="n">
        <v>0.433648359000953</v>
      </c>
      <c r="C8190" s="0" t="n">
        <v>-2.21724924719594</v>
      </c>
      <c r="D8190" s="0" t="n">
        <v>4.96433798410606</v>
      </c>
    </row>
    <row r="8191" customFormat="false" ht="15" hidden="false" customHeight="false" outlineLevel="0" collapsed="false">
      <c r="A8191" s="0" t="s">
        <v>9309</v>
      </c>
      <c r="B8191" s="0" t="n">
        <v>0.433993801191284</v>
      </c>
      <c r="C8191" s="0" t="s">
        <v>1205</v>
      </c>
      <c r="D8191" s="0" t="n">
        <v>2.74162140114774</v>
      </c>
    </row>
    <row r="8192" customFormat="false" ht="15" hidden="false" customHeight="false" outlineLevel="0" collapsed="false">
      <c r="A8192" s="0" t="s">
        <v>9310</v>
      </c>
      <c r="B8192" s="0" t="n">
        <v>0.434129697766898</v>
      </c>
      <c r="C8192" s="0" t="n">
        <v>0.587576129487999</v>
      </c>
      <c r="D8192" s="0" t="n">
        <v>59.1323500715866</v>
      </c>
    </row>
    <row r="8193" customFormat="false" ht="15" hidden="false" customHeight="false" outlineLevel="0" collapsed="false">
      <c r="A8193" s="0" t="s">
        <v>9311</v>
      </c>
      <c r="B8193" s="0" t="n">
        <v>0.434129697766898</v>
      </c>
      <c r="C8193" s="0" t="n">
        <v>0.587576129487999</v>
      </c>
      <c r="D8193" s="0" t="n">
        <v>59.1323500715866</v>
      </c>
    </row>
    <row r="8194" customFormat="false" ht="15" hidden="false" customHeight="false" outlineLevel="0" collapsed="false">
      <c r="A8194" s="0" t="s">
        <v>9312</v>
      </c>
      <c r="B8194" s="0" t="n">
        <v>0.43417793802641</v>
      </c>
      <c r="C8194" s="0" t="s">
        <v>1205</v>
      </c>
      <c r="D8194" s="0" t="n">
        <v>2.2870711683967</v>
      </c>
    </row>
    <row r="8195" customFormat="false" ht="15" hidden="false" customHeight="false" outlineLevel="0" collapsed="false">
      <c r="A8195" s="0" t="s">
        <v>9313</v>
      </c>
      <c r="B8195" s="0" t="n">
        <v>0.434265790428756</v>
      </c>
      <c r="C8195" s="0" t="n">
        <v>-1.76410317810544</v>
      </c>
      <c r="D8195" s="0" t="n">
        <v>4.1016391443177</v>
      </c>
    </row>
    <row r="8196" customFormat="false" ht="15" hidden="false" customHeight="false" outlineLevel="0" collapsed="false">
      <c r="A8196" s="0" t="s">
        <v>9314</v>
      </c>
      <c r="B8196" s="0" t="n">
        <v>0.434268079781659</v>
      </c>
      <c r="C8196" s="0" t="s">
        <v>1205</v>
      </c>
      <c r="D8196" s="0" t="n">
        <v>1.30899928492894</v>
      </c>
    </row>
    <row r="8197" customFormat="false" ht="15" hidden="false" customHeight="false" outlineLevel="0" collapsed="false">
      <c r="A8197" s="0" t="s">
        <v>9315</v>
      </c>
      <c r="B8197" s="0" t="n">
        <v>0.43445358922643</v>
      </c>
      <c r="C8197" s="0" t="n">
        <v>-0.966861439567131</v>
      </c>
      <c r="D8197" s="0" t="n">
        <v>10.4528321648485</v>
      </c>
    </row>
    <row r="8198" customFormat="false" ht="15" hidden="false" customHeight="false" outlineLevel="0" collapsed="false">
      <c r="A8198" s="0" t="s">
        <v>9316</v>
      </c>
      <c r="B8198" s="0" t="n">
        <v>0.434484100205527</v>
      </c>
      <c r="C8198" s="0" t="n">
        <v>0.652599975600724</v>
      </c>
      <c r="D8198" s="0" t="n">
        <v>82.0626454653961</v>
      </c>
    </row>
    <row r="8199" customFormat="false" ht="15" hidden="false" customHeight="false" outlineLevel="0" collapsed="false">
      <c r="A8199" s="0" t="s">
        <v>9317</v>
      </c>
      <c r="B8199" s="0" t="n">
        <v>0.434530733344262</v>
      </c>
      <c r="C8199" s="0" t="n">
        <v>0.42311039028671</v>
      </c>
      <c r="D8199" s="0" t="n">
        <v>279.500531173043</v>
      </c>
    </row>
    <row r="8200" customFormat="false" ht="15" hidden="false" customHeight="false" outlineLevel="0" collapsed="false">
      <c r="A8200" s="0" t="s">
        <v>9318</v>
      </c>
      <c r="B8200" s="0" t="n">
        <v>0.434531957984498</v>
      </c>
      <c r="C8200" s="0" t="n">
        <v>-0.995825995809627</v>
      </c>
      <c r="D8200" s="0" t="n">
        <v>4.28030648244097</v>
      </c>
    </row>
    <row r="8201" customFormat="false" ht="15" hidden="false" customHeight="false" outlineLevel="0" collapsed="false">
      <c r="A8201" s="0" t="s">
        <v>9319</v>
      </c>
      <c r="B8201" s="0" t="n">
        <v>0.434575566861082</v>
      </c>
      <c r="C8201" s="0" t="e">
        <f aca="false">-#NAME?</f>
        <v>#NAME?</v>
      </c>
      <c r="D8201" s="0" t="n">
        <v>2.90236075040531</v>
      </c>
    </row>
    <row r="8202" customFormat="false" ht="15" hidden="false" customHeight="false" outlineLevel="0" collapsed="false">
      <c r="A8202" s="0" t="s">
        <v>9320</v>
      </c>
      <c r="B8202" s="0" t="n">
        <v>0.434621463208713</v>
      </c>
      <c r="C8202" s="0" t="n">
        <v>-1.30665104775544</v>
      </c>
      <c r="D8202" s="0" t="n">
        <v>18.1131567466798</v>
      </c>
    </row>
    <row r="8203" customFormat="false" ht="15" hidden="false" customHeight="false" outlineLevel="0" collapsed="false">
      <c r="A8203" s="0" t="s">
        <v>9321</v>
      </c>
      <c r="B8203" s="0" t="n">
        <v>0.434677423046501</v>
      </c>
      <c r="C8203" s="0" t="n">
        <v>-0.487495416883013</v>
      </c>
      <c r="D8203" s="0" t="n">
        <v>123.758284944406</v>
      </c>
    </row>
    <row r="8204" customFormat="false" ht="15" hidden="false" customHeight="false" outlineLevel="0" collapsed="false">
      <c r="A8204" s="0" t="s">
        <v>9322</v>
      </c>
      <c r="B8204" s="0" t="n">
        <v>0.434683774435516</v>
      </c>
      <c r="C8204" s="0" t="n">
        <v>-0.431878706641041</v>
      </c>
      <c r="D8204" s="0" t="n">
        <v>47.2079919549542</v>
      </c>
    </row>
    <row r="8205" customFormat="false" ht="15" hidden="false" customHeight="false" outlineLevel="0" collapsed="false">
      <c r="A8205" s="0" t="s">
        <v>9323</v>
      </c>
      <c r="B8205" s="0" t="n">
        <v>0.434709433884078</v>
      </c>
      <c r="C8205" s="0" t="n">
        <v>0.750245160285742</v>
      </c>
      <c r="D8205" s="0" t="n">
        <v>74.1759600276203</v>
      </c>
    </row>
    <row r="8206" customFormat="false" ht="15" hidden="false" customHeight="false" outlineLevel="0" collapsed="false">
      <c r="A8206" s="0" t="s">
        <v>9324</v>
      </c>
      <c r="B8206" s="0" t="n">
        <v>0.434712388753998</v>
      </c>
      <c r="C8206" s="0" t="n">
        <v>-0.58174468801087</v>
      </c>
      <c r="D8206" s="0" t="n">
        <v>96.4298915730689</v>
      </c>
    </row>
    <row r="8207" customFormat="false" ht="15" hidden="false" customHeight="false" outlineLevel="0" collapsed="false">
      <c r="A8207" s="0" t="s">
        <v>9325</v>
      </c>
      <c r="B8207" s="0" t="n">
        <v>0.434878109649234</v>
      </c>
      <c r="C8207" s="0" t="n">
        <v>-0.729869493932528</v>
      </c>
      <c r="D8207" s="0" t="n">
        <v>49.452082107421</v>
      </c>
    </row>
    <row r="8208" customFormat="false" ht="15" hidden="false" customHeight="false" outlineLevel="0" collapsed="false">
      <c r="A8208" s="0" t="s">
        <v>9326</v>
      </c>
      <c r="B8208" s="0" t="n">
        <v>0.434878109649234</v>
      </c>
      <c r="C8208" s="0" t="n">
        <v>-0.729869493932528</v>
      </c>
      <c r="D8208" s="0" t="n">
        <v>49.452082107421</v>
      </c>
    </row>
    <row r="8209" customFormat="false" ht="15" hidden="false" customHeight="false" outlineLevel="0" collapsed="false">
      <c r="A8209" s="0" t="s">
        <v>9327</v>
      </c>
      <c r="B8209" s="0" t="n">
        <v>0.434894150027892</v>
      </c>
      <c r="C8209" s="0" t="n">
        <v>-0.859881730981511</v>
      </c>
      <c r="D8209" s="0" t="n">
        <v>26.9502793101038</v>
      </c>
    </row>
    <row r="8210" customFormat="false" ht="15" hidden="false" customHeight="false" outlineLevel="0" collapsed="false">
      <c r="A8210" s="0" t="s">
        <v>9328</v>
      </c>
      <c r="B8210" s="0" t="n">
        <v>0.434945736570035</v>
      </c>
      <c r="C8210" s="0" t="n">
        <v>-1.26918459265021</v>
      </c>
      <c r="D8210" s="0" t="n">
        <v>41.6220680135802</v>
      </c>
    </row>
    <row r="8211" customFormat="false" ht="15" hidden="false" customHeight="false" outlineLevel="0" collapsed="false">
      <c r="A8211" s="0" t="s">
        <v>9329</v>
      </c>
      <c r="B8211" s="0" t="n">
        <v>0.435131973104304</v>
      </c>
      <c r="C8211" s="0" t="n">
        <v>-0.52950507029186</v>
      </c>
      <c r="D8211" s="0" t="n">
        <v>118.209704248608</v>
      </c>
    </row>
    <row r="8212" customFormat="false" ht="15" hidden="false" customHeight="false" outlineLevel="0" collapsed="false">
      <c r="A8212" s="0" t="s">
        <v>9330</v>
      </c>
      <c r="B8212" s="0" t="n">
        <v>0.43517211329393</v>
      </c>
      <c r="C8212" s="0" t="n">
        <v>-1.07763864035902</v>
      </c>
      <c r="D8212" s="0" t="n">
        <v>7.56007749537959</v>
      </c>
    </row>
    <row r="8213" customFormat="false" ht="15" hidden="false" customHeight="false" outlineLevel="0" collapsed="false">
      <c r="A8213" s="0" t="s">
        <v>9331</v>
      </c>
      <c r="B8213" s="0" t="n">
        <v>0.435238753645361</v>
      </c>
      <c r="C8213" s="0" t="n">
        <v>-0.441920113090639</v>
      </c>
      <c r="D8213" s="0" t="n">
        <v>516.783033808527</v>
      </c>
    </row>
    <row r="8214" customFormat="false" ht="15" hidden="false" customHeight="false" outlineLevel="0" collapsed="false">
      <c r="A8214" s="0" t="s">
        <v>9332</v>
      </c>
      <c r="B8214" s="0" t="n">
        <v>0.435267793852727</v>
      </c>
      <c r="C8214" s="0" t="n">
        <v>0.847519051555826</v>
      </c>
      <c r="D8214" s="0" t="n">
        <v>30.8273715591232</v>
      </c>
    </row>
    <row r="8215" customFormat="false" ht="15" hidden="false" customHeight="false" outlineLevel="0" collapsed="false">
      <c r="A8215" s="0" t="s">
        <v>9333</v>
      </c>
      <c r="B8215" s="0" t="n">
        <v>0.435337546232246</v>
      </c>
      <c r="C8215" s="0" t="n">
        <v>0.920827973775465</v>
      </c>
      <c r="D8215" s="0" t="n">
        <v>21.8184140648468</v>
      </c>
    </row>
    <row r="8216" customFormat="false" ht="15" hidden="false" customHeight="false" outlineLevel="0" collapsed="false">
      <c r="A8216" s="0" t="s">
        <v>9334</v>
      </c>
      <c r="B8216" s="0" t="n">
        <v>0.435359474617629</v>
      </c>
      <c r="C8216" s="0" t="n">
        <v>-0.78359425178889</v>
      </c>
      <c r="D8216" s="0" t="n">
        <v>17.0485091886883</v>
      </c>
    </row>
    <row r="8217" customFormat="false" ht="15" hidden="false" customHeight="false" outlineLevel="0" collapsed="false">
      <c r="A8217" s="0" t="s">
        <v>9335</v>
      </c>
      <c r="B8217" s="0" t="n">
        <v>0.435390774441163</v>
      </c>
      <c r="C8217" s="0" t="n">
        <v>-0.426717989073905</v>
      </c>
      <c r="D8217" s="0" t="n">
        <v>114.397003103512</v>
      </c>
    </row>
    <row r="8218" customFormat="false" ht="15" hidden="false" customHeight="false" outlineLevel="0" collapsed="false">
      <c r="A8218" s="0" t="s">
        <v>9336</v>
      </c>
      <c r="B8218" s="0" t="n">
        <v>0.435390774441163</v>
      </c>
      <c r="C8218" s="0" t="n">
        <v>-0.426717989073905</v>
      </c>
      <c r="D8218" s="0" t="n">
        <v>114.397003103512</v>
      </c>
    </row>
    <row r="8219" customFormat="false" ht="15" hidden="false" customHeight="false" outlineLevel="0" collapsed="false">
      <c r="A8219" s="0" t="s">
        <v>9337</v>
      </c>
      <c r="B8219" s="0" t="n">
        <v>0.435395771667517</v>
      </c>
      <c r="C8219" s="0" t="n">
        <v>-0.756064540631584</v>
      </c>
      <c r="D8219" s="0" t="n">
        <v>59.3974901884914</v>
      </c>
    </row>
    <row r="8220" customFormat="false" ht="15" hidden="false" customHeight="false" outlineLevel="0" collapsed="false">
      <c r="A8220" s="0" t="s">
        <v>9338</v>
      </c>
      <c r="B8220" s="0" t="n">
        <v>0.435422005413011</v>
      </c>
      <c r="C8220" s="0" t="n">
        <v>-0.442029116423807</v>
      </c>
      <c r="D8220" s="0" t="n">
        <v>134.693604879401</v>
      </c>
    </row>
    <row r="8221" customFormat="false" ht="15" hidden="false" customHeight="false" outlineLevel="0" collapsed="false">
      <c r="A8221" s="0" t="s">
        <v>9339</v>
      </c>
      <c r="B8221" s="0" t="n">
        <v>0.435458957856771</v>
      </c>
      <c r="C8221" s="0" t="e">
        <f aca="false">-#NAME?</f>
        <v>#NAME?</v>
      </c>
      <c r="D8221" s="0" t="n">
        <v>0.795221974503902</v>
      </c>
    </row>
    <row r="8222" customFormat="false" ht="15" hidden="false" customHeight="false" outlineLevel="0" collapsed="false">
      <c r="A8222" s="0" t="s">
        <v>9340</v>
      </c>
      <c r="B8222" s="0" t="n">
        <v>0.435458957856771</v>
      </c>
      <c r="C8222" s="0" t="e">
        <f aca="false">-#NAME?</f>
        <v>#NAME?</v>
      </c>
      <c r="D8222" s="0" t="n">
        <v>0.795221974503902</v>
      </c>
    </row>
    <row r="8223" customFormat="false" ht="15" hidden="false" customHeight="false" outlineLevel="0" collapsed="false">
      <c r="A8223" s="0" t="s">
        <v>9341</v>
      </c>
      <c r="B8223" s="0" t="n">
        <v>0.435513404839895</v>
      </c>
      <c r="C8223" s="0" t="e">
        <f aca="false">-#NAME?</f>
        <v>#NAME?</v>
      </c>
      <c r="D8223" s="0" t="n">
        <v>1.9858257765931</v>
      </c>
    </row>
    <row r="8224" customFormat="false" ht="15" hidden="false" customHeight="false" outlineLevel="0" collapsed="false">
      <c r="A8224" s="0" t="s">
        <v>9342</v>
      </c>
      <c r="B8224" s="0" t="n">
        <v>0.435698430028988</v>
      </c>
      <c r="C8224" s="0" t="n">
        <v>-1.75239939525382</v>
      </c>
      <c r="D8224" s="0" t="n">
        <v>5.67726378784681</v>
      </c>
    </row>
    <row r="8225" customFormat="false" ht="15" hidden="false" customHeight="false" outlineLevel="0" collapsed="false">
      <c r="A8225" s="0" t="s">
        <v>9343</v>
      </c>
      <c r="B8225" s="0" t="n">
        <v>0.435717955433649</v>
      </c>
      <c r="C8225" s="0" t="n">
        <v>-0.536044177907583</v>
      </c>
      <c r="D8225" s="0" t="n">
        <v>44.9931055776377</v>
      </c>
    </row>
    <row r="8226" customFormat="false" ht="15" hidden="false" customHeight="false" outlineLevel="0" collapsed="false">
      <c r="A8226" s="0" t="s">
        <v>9344</v>
      </c>
      <c r="B8226" s="0" t="n">
        <v>0.435896016285539</v>
      </c>
      <c r="C8226" s="0" t="n">
        <v>1.12450462421472</v>
      </c>
      <c r="D8226" s="0" t="n">
        <v>25.0062902683614</v>
      </c>
    </row>
    <row r="8227" customFormat="false" ht="15" hidden="false" customHeight="false" outlineLevel="0" collapsed="false">
      <c r="A8227" s="0" t="s">
        <v>9345</v>
      </c>
      <c r="B8227" s="0" t="n">
        <v>0.435896016285539</v>
      </c>
      <c r="C8227" s="0" t="n">
        <v>1.12450462421472</v>
      </c>
      <c r="D8227" s="0" t="n">
        <v>25.0062902683614</v>
      </c>
    </row>
    <row r="8228" customFormat="false" ht="15" hidden="false" customHeight="false" outlineLevel="0" collapsed="false">
      <c r="A8228" s="0" t="s">
        <v>9346</v>
      </c>
      <c r="B8228" s="0" t="n">
        <v>0.435920687307375</v>
      </c>
      <c r="C8228" s="0" t="n">
        <v>1.29430624242937</v>
      </c>
      <c r="D8228" s="0" t="n">
        <v>7.07081707508846</v>
      </c>
    </row>
    <row r="8229" customFormat="false" ht="15" hidden="false" customHeight="false" outlineLevel="0" collapsed="false">
      <c r="A8229" s="0" t="s">
        <v>9347</v>
      </c>
      <c r="B8229" s="0" t="n">
        <v>0.435920687307375</v>
      </c>
      <c r="C8229" s="0" t="n">
        <v>1.29430624242937</v>
      </c>
      <c r="D8229" s="0" t="n">
        <v>7.07081707508846</v>
      </c>
    </row>
    <row r="8230" customFormat="false" ht="15" hidden="false" customHeight="false" outlineLevel="0" collapsed="false">
      <c r="A8230" s="0" t="s">
        <v>9348</v>
      </c>
      <c r="B8230" s="0" t="n">
        <v>0.435920687307375</v>
      </c>
      <c r="C8230" s="0" t="n">
        <v>1.29430624242937</v>
      </c>
      <c r="D8230" s="0" t="n">
        <v>7.07081707508846</v>
      </c>
    </row>
    <row r="8231" customFormat="false" ht="15" hidden="false" customHeight="false" outlineLevel="0" collapsed="false">
      <c r="A8231" s="0" t="s">
        <v>9349</v>
      </c>
      <c r="B8231" s="0" t="n">
        <v>0.4359371397787</v>
      </c>
      <c r="C8231" s="0" t="n">
        <v>-0.352120716113253</v>
      </c>
      <c r="D8231" s="0" t="n">
        <v>221.544236247738</v>
      </c>
    </row>
    <row r="8232" customFormat="false" ht="15" hidden="false" customHeight="false" outlineLevel="0" collapsed="false">
      <c r="A8232" s="0" t="s">
        <v>9350</v>
      </c>
      <c r="B8232" s="0" t="n">
        <v>0.435975985567848</v>
      </c>
      <c r="C8232" s="0" t="n">
        <v>-1.6140149741295</v>
      </c>
      <c r="D8232" s="0" t="n">
        <v>8.21465813932957</v>
      </c>
    </row>
    <row r="8233" customFormat="false" ht="15" hidden="false" customHeight="false" outlineLevel="0" collapsed="false">
      <c r="A8233" s="0" t="s">
        <v>9351</v>
      </c>
      <c r="B8233" s="0" t="n">
        <v>0.436039976019945</v>
      </c>
      <c r="C8233" s="0" t="s">
        <v>1205</v>
      </c>
      <c r="D8233" s="0" t="n">
        <v>1.77523644139135</v>
      </c>
    </row>
    <row r="8234" customFormat="false" ht="15" hidden="false" customHeight="false" outlineLevel="0" collapsed="false">
      <c r="A8234" s="0" t="s">
        <v>9352</v>
      </c>
      <c r="B8234" s="0" t="n">
        <v>0.436131866356563</v>
      </c>
      <c r="C8234" s="0" t="n">
        <v>1.03010299857753</v>
      </c>
      <c r="D8234" s="0" t="n">
        <v>28.5364696359776</v>
      </c>
    </row>
    <row r="8235" customFormat="false" ht="15" hidden="false" customHeight="false" outlineLevel="0" collapsed="false">
      <c r="A8235" s="0" t="s">
        <v>9353</v>
      </c>
      <c r="B8235" s="0" t="n">
        <v>0.436190946064275</v>
      </c>
      <c r="C8235" s="0" t="n">
        <v>-0.621305362633136</v>
      </c>
      <c r="D8235" s="0" t="n">
        <v>45.9213063155496</v>
      </c>
    </row>
    <row r="8236" customFormat="false" ht="15" hidden="false" customHeight="false" outlineLevel="0" collapsed="false">
      <c r="A8236" s="0" t="s">
        <v>9354</v>
      </c>
      <c r="B8236" s="0" t="n">
        <v>0.436196092256402</v>
      </c>
      <c r="C8236" s="0" t="n">
        <v>1.74476654479144</v>
      </c>
      <c r="D8236" s="0" t="n">
        <v>19.1715589092845</v>
      </c>
    </row>
    <row r="8237" customFormat="false" ht="15" hidden="false" customHeight="false" outlineLevel="0" collapsed="false">
      <c r="A8237" s="0" t="s">
        <v>9355</v>
      </c>
      <c r="B8237" s="0" t="n">
        <v>0.436292558160482</v>
      </c>
      <c r="C8237" s="0" t="n">
        <v>0.463656111200427</v>
      </c>
      <c r="D8237" s="0" t="n">
        <v>457.812656528195</v>
      </c>
    </row>
    <row r="8238" customFormat="false" ht="15" hidden="false" customHeight="false" outlineLevel="0" collapsed="false">
      <c r="A8238" s="0" t="s">
        <v>9356</v>
      </c>
      <c r="B8238" s="0" t="n">
        <v>0.43633793742867</v>
      </c>
      <c r="C8238" s="0" t="n">
        <v>-0.678411447670771</v>
      </c>
      <c r="D8238" s="0" t="n">
        <v>86.5302494445598</v>
      </c>
    </row>
    <row r="8239" customFormat="false" ht="15" hidden="false" customHeight="false" outlineLevel="0" collapsed="false">
      <c r="A8239" s="0" t="s">
        <v>9357</v>
      </c>
      <c r="B8239" s="0" t="n">
        <v>0.436338633206343</v>
      </c>
      <c r="C8239" s="0" t="n">
        <v>-0.726564429367752</v>
      </c>
      <c r="D8239" s="0" t="n">
        <v>50.8195554463881</v>
      </c>
    </row>
    <row r="8240" customFormat="false" ht="15" hidden="false" customHeight="false" outlineLevel="0" collapsed="false">
      <c r="A8240" s="0" t="s">
        <v>9358</v>
      </c>
      <c r="B8240" s="0" t="n">
        <v>0.436418016645371</v>
      </c>
      <c r="C8240" s="0" t="n">
        <v>-0.531656623190354</v>
      </c>
      <c r="D8240" s="0" t="n">
        <v>80.3342091527245</v>
      </c>
    </row>
    <row r="8241" customFormat="false" ht="15" hidden="false" customHeight="false" outlineLevel="0" collapsed="false">
      <c r="A8241" s="0" t="s">
        <v>9359</v>
      </c>
      <c r="B8241" s="0" t="n">
        <v>0.43646759098298</v>
      </c>
      <c r="C8241" s="0" t="n">
        <v>-0.613524026301037</v>
      </c>
      <c r="D8241" s="0" t="n">
        <v>11.3103257393275</v>
      </c>
    </row>
    <row r="8242" customFormat="false" ht="15" hidden="false" customHeight="false" outlineLevel="0" collapsed="false">
      <c r="A8242" s="0" t="s">
        <v>9360</v>
      </c>
      <c r="B8242" s="0" t="n">
        <v>0.436480584344221</v>
      </c>
      <c r="C8242" s="0" t="n">
        <v>-0.991550618845054</v>
      </c>
      <c r="D8242" s="0" t="n">
        <v>15.8482320371186</v>
      </c>
    </row>
    <row r="8243" customFormat="false" ht="15" hidden="false" customHeight="false" outlineLevel="0" collapsed="false">
      <c r="A8243" s="0" t="s">
        <v>9361</v>
      </c>
      <c r="B8243" s="0" t="n">
        <v>0.436641604387107</v>
      </c>
      <c r="C8243" s="0" t="n">
        <v>-0.825766614522825</v>
      </c>
      <c r="D8243" s="0" t="n">
        <v>28.3724914608597</v>
      </c>
    </row>
    <row r="8244" customFormat="false" ht="15" hidden="false" customHeight="false" outlineLevel="0" collapsed="false">
      <c r="A8244" s="0" t="s">
        <v>9362</v>
      </c>
      <c r="B8244" s="0" t="n">
        <v>0.436788046122929</v>
      </c>
      <c r="C8244" s="0" t="n">
        <v>-3.43435431479427</v>
      </c>
      <c r="D8244" s="0" t="n">
        <v>2.31437241939873</v>
      </c>
    </row>
    <row r="8245" customFormat="false" ht="15" hidden="false" customHeight="false" outlineLevel="0" collapsed="false">
      <c r="A8245" s="0" t="s">
        <v>9363</v>
      </c>
      <c r="B8245" s="0" t="n">
        <v>0.436863745491206</v>
      </c>
      <c r="C8245" s="0" t="n">
        <v>0.500742181367736</v>
      </c>
      <c r="D8245" s="0" t="n">
        <v>189.871413505899</v>
      </c>
    </row>
    <row r="8246" customFormat="false" ht="15" hidden="false" customHeight="false" outlineLevel="0" collapsed="false">
      <c r="A8246" s="0" t="s">
        <v>9364</v>
      </c>
      <c r="B8246" s="0" t="n">
        <v>0.436917744651619</v>
      </c>
      <c r="C8246" s="0" t="n">
        <v>-0.690151857608725</v>
      </c>
      <c r="D8246" s="0" t="n">
        <v>33.7242183243919</v>
      </c>
    </row>
    <row r="8247" customFormat="false" ht="15" hidden="false" customHeight="false" outlineLevel="0" collapsed="false">
      <c r="A8247" s="0" t="s">
        <v>9365</v>
      </c>
      <c r="B8247" s="0" t="n">
        <v>0.436917744651619</v>
      </c>
      <c r="C8247" s="0" t="n">
        <v>-0.690151857608725</v>
      </c>
      <c r="D8247" s="0" t="n">
        <v>33.7242183243919</v>
      </c>
    </row>
    <row r="8248" customFormat="false" ht="15" hidden="false" customHeight="false" outlineLevel="0" collapsed="false">
      <c r="A8248" s="0" t="s">
        <v>9366</v>
      </c>
      <c r="B8248" s="0" t="n">
        <v>0.436930770645776</v>
      </c>
      <c r="C8248" s="0" t="n">
        <v>0.423762599801696</v>
      </c>
      <c r="D8248" s="0" t="n">
        <v>101.168415973347</v>
      </c>
    </row>
    <row r="8249" customFormat="false" ht="15" hidden="false" customHeight="false" outlineLevel="0" collapsed="false">
      <c r="A8249" s="0" t="s">
        <v>9367</v>
      </c>
      <c r="B8249" s="0" t="n">
        <v>0.436931679005612</v>
      </c>
      <c r="C8249" s="0" t="n">
        <v>0.606308181183776</v>
      </c>
      <c r="D8249" s="0" t="n">
        <v>485.495795903452</v>
      </c>
    </row>
    <row r="8250" customFormat="false" ht="15" hidden="false" customHeight="false" outlineLevel="0" collapsed="false">
      <c r="A8250" s="0" t="s">
        <v>9368</v>
      </c>
      <c r="B8250" s="0" t="n">
        <v>0.437010035458455</v>
      </c>
      <c r="C8250" s="0" t="n">
        <v>0.685837603686331</v>
      </c>
      <c r="D8250" s="0" t="n">
        <v>56.2997451457299</v>
      </c>
    </row>
    <row r="8251" customFormat="false" ht="15" hidden="false" customHeight="false" outlineLevel="0" collapsed="false">
      <c r="A8251" s="0" t="s">
        <v>9369</v>
      </c>
      <c r="B8251" s="0" t="n">
        <v>0.437033612025385</v>
      </c>
      <c r="C8251" s="0" t="n">
        <v>-0.429164674247184</v>
      </c>
      <c r="D8251" s="0" t="n">
        <v>234.481859987265</v>
      </c>
    </row>
    <row r="8252" customFormat="false" ht="15" hidden="false" customHeight="false" outlineLevel="0" collapsed="false">
      <c r="A8252" s="0" t="s">
        <v>9370</v>
      </c>
      <c r="B8252" s="0" t="n">
        <v>0.437071802855957</v>
      </c>
      <c r="C8252" s="0" t="e">
        <f aca="false">-#NAME?</f>
        <v>#NAME?</v>
      </c>
      <c r="D8252" s="0" t="n">
        <v>2.16878720319246</v>
      </c>
    </row>
    <row r="8253" customFormat="false" ht="15" hidden="false" customHeight="false" outlineLevel="0" collapsed="false">
      <c r="A8253" s="0" t="s">
        <v>9371</v>
      </c>
      <c r="B8253" s="0" t="n">
        <v>0.437074654290896</v>
      </c>
      <c r="C8253" s="0" t="n">
        <v>0.482898212519576</v>
      </c>
      <c r="D8253" s="0" t="n">
        <v>261.564084999069</v>
      </c>
    </row>
    <row r="8254" customFormat="false" ht="15" hidden="false" customHeight="false" outlineLevel="0" collapsed="false">
      <c r="A8254" s="0" t="s">
        <v>9372</v>
      </c>
      <c r="B8254" s="0" t="n">
        <v>0.437074654290896</v>
      </c>
      <c r="C8254" s="0" t="n">
        <v>0.482898212519576</v>
      </c>
      <c r="D8254" s="0" t="n">
        <v>261.564084999069</v>
      </c>
    </row>
    <row r="8255" customFormat="false" ht="15" hidden="false" customHeight="false" outlineLevel="0" collapsed="false">
      <c r="A8255" s="0" t="s">
        <v>9373</v>
      </c>
      <c r="B8255" s="0" t="n">
        <v>0.437183761545776</v>
      </c>
      <c r="C8255" s="0" t="n">
        <v>0.50010188448861</v>
      </c>
      <c r="D8255" s="0" t="n">
        <v>85.4007478355915</v>
      </c>
    </row>
    <row r="8256" customFormat="false" ht="15" hidden="false" customHeight="false" outlineLevel="0" collapsed="false">
      <c r="A8256" s="0" t="s">
        <v>9374</v>
      </c>
      <c r="B8256" s="0" t="n">
        <v>0.437210196476582</v>
      </c>
      <c r="C8256" s="0" t="n">
        <v>0.828657980780053</v>
      </c>
      <c r="D8256" s="0" t="n">
        <v>45.7787882373744</v>
      </c>
    </row>
    <row r="8257" customFormat="false" ht="15" hidden="false" customHeight="false" outlineLevel="0" collapsed="false">
      <c r="A8257" s="0" t="s">
        <v>9375</v>
      </c>
      <c r="B8257" s="0" t="n">
        <v>0.437213835321265</v>
      </c>
      <c r="C8257" s="0" t="n">
        <v>0.528905108989063</v>
      </c>
      <c r="D8257" s="0" t="n">
        <v>143.309729944381</v>
      </c>
    </row>
    <row r="8258" customFormat="false" ht="15" hidden="false" customHeight="false" outlineLevel="0" collapsed="false">
      <c r="A8258" s="0" t="s">
        <v>9376</v>
      </c>
      <c r="B8258" s="0" t="n">
        <v>0.437235647392383</v>
      </c>
      <c r="C8258" s="0" t="s">
        <v>1205</v>
      </c>
      <c r="D8258" s="0" t="n">
        <v>2.75455521919568</v>
      </c>
    </row>
    <row r="8259" customFormat="false" ht="15" hidden="false" customHeight="false" outlineLevel="0" collapsed="false">
      <c r="A8259" s="0" t="s">
        <v>9377</v>
      </c>
      <c r="B8259" s="0" t="n">
        <v>0.437235647392383</v>
      </c>
      <c r="C8259" s="0" t="s">
        <v>1205</v>
      </c>
      <c r="D8259" s="0" t="n">
        <v>2.75455521919568</v>
      </c>
    </row>
    <row r="8260" customFormat="false" ht="15" hidden="false" customHeight="false" outlineLevel="0" collapsed="false">
      <c r="A8260" s="0" t="s">
        <v>9378</v>
      </c>
      <c r="B8260" s="0" t="n">
        <v>0.437236253829256</v>
      </c>
      <c r="C8260" s="0" t="n">
        <v>-0.422187800328845</v>
      </c>
      <c r="D8260" s="0" t="n">
        <v>153.722994486532</v>
      </c>
    </row>
    <row r="8261" customFormat="false" ht="15" hidden="false" customHeight="false" outlineLevel="0" collapsed="false">
      <c r="A8261" s="0" t="s">
        <v>9379</v>
      </c>
      <c r="B8261" s="0" t="n">
        <v>0.43735454629681</v>
      </c>
      <c r="C8261" s="0" t="n">
        <v>0.330700733640453</v>
      </c>
      <c r="D8261" s="0" t="n">
        <v>487.351685141327</v>
      </c>
    </row>
    <row r="8262" customFormat="false" ht="15" hidden="false" customHeight="false" outlineLevel="0" collapsed="false">
      <c r="A8262" s="0" t="s">
        <v>9380</v>
      </c>
      <c r="B8262" s="0" t="n">
        <v>0.437401807531946</v>
      </c>
      <c r="C8262" s="0" t="n">
        <v>0.807526853465368</v>
      </c>
      <c r="D8262" s="0" t="n">
        <v>95.632967162106</v>
      </c>
    </row>
    <row r="8263" customFormat="false" ht="15" hidden="false" customHeight="false" outlineLevel="0" collapsed="false">
      <c r="A8263" s="0" t="s">
        <v>9381</v>
      </c>
      <c r="B8263" s="0" t="n">
        <v>0.437401807531946</v>
      </c>
      <c r="C8263" s="0" t="n">
        <v>0.807526853465368</v>
      </c>
      <c r="D8263" s="0" t="n">
        <v>95.632967162106</v>
      </c>
    </row>
    <row r="8264" customFormat="false" ht="15" hidden="false" customHeight="false" outlineLevel="0" collapsed="false">
      <c r="A8264" s="0" t="s">
        <v>9382</v>
      </c>
      <c r="B8264" s="0" t="n">
        <v>0.437401807531946</v>
      </c>
      <c r="C8264" s="0" t="n">
        <v>0.807526853465368</v>
      </c>
      <c r="D8264" s="0" t="n">
        <v>95.632967162106</v>
      </c>
    </row>
    <row r="8265" customFormat="false" ht="15" hidden="false" customHeight="false" outlineLevel="0" collapsed="false">
      <c r="A8265" s="0" t="s">
        <v>9383</v>
      </c>
      <c r="B8265" s="0" t="n">
        <v>0.437456505054258</v>
      </c>
      <c r="C8265" s="0" t="n">
        <v>-0.67381469775408</v>
      </c>
      <c r="D8265" s="0" t="n">
        <v>198.38472996512</v>
      </c>
    </row>
    <row r="8266" customFormat="false" ht="15" hidden="false" customHeight="false" outlineLevel="0" collapsed="false">
      <c r="A8266" s="0" t="s">
        <v>9384</v>
      </c>
      <c r="B8266" s="0" t="n">
        <v>0.437490353296737</v>
      </c>
      <c r="C8266" s="0" t="n">
        <v>-0.437695161559002</v>
      </c>
      <c r="D8266" s="0" t="n">
        <v>220.173957975064</v>
      </c>
    </row>
    <row r="8267" customFormat="false" ht="15" hidden="false" customHeight="false" outlineLevel="0" collapsed="false">
      <c r="A8267" s="0" t="s">
        <v>9385</v>
      </c>
      <c r="B8267" s="0" t="n">
        <v>0.437660990753214</v>
      </c>
      <c r="C8267" s="0" t="n">
        <v>2.19391708589491</v>
      </c>
      <c r="D8267" s="0" t="n">
        <v>10.3606381059523</v>
      </c>
    </row>
    <row r="8268" customFormat="false" ht="15" hidden="false" customHeight="false" outlineLevel="0" collapsed="false">
      <c r="A8268" s="0" t="s">
        <v>9386</v>
      </c>
      <c r="B8268" s="0" t="n">
        <v>0.437666677827204</v>
      </c>
      <c r="C8268" s="0" t="n">
        <v>0.385662052411244</v>
      </c>
      <c r="D8268" s="0" t="n">
        <v>341.776696801776</v>
      </c>
    </row>
    <row r="8269" customFormat="false" ht="15" hidden="false" customHeight="false" outlineLevel="0" collapsed="false">
      <c r="A8269" s="0" t="s">
        <v>9387</v>
      </c>
      <c r="B8269" s="0" t="n">
        <v>0.437696938090748</v>
      </c>
      <c r="C8269" s="0" t="n">
        <v>0.618627691216902</v>
      </c>
      <c r="D8269" s="0" t="n">
        <v>112.937233160806</v>
      </c>
    </row>
    <row r="8270" customFormat="false" ht="15" hidden="false" customHeight="false" outlineLevel="0" collapsed="false">
      <c r="A8270" s="0" t="s">
        <v>9388</v>
      </c>
      <c r="B8270" s="0" t="n">
        <v>0.437752810544381</v>
      </c>
      <c r="C8270" s="0" t="n">
        <v>-1.49741817463324</v>
      </c>
      <c r="D8270" s="0" t="n">
        <v>10.3008471412083</v>
      </c>
    </row>
    <row r="8271" customFormat="false" ht="15" hidden="false" customHeight="false" outlineLevel="0" collapsed="false">
      <c r="A8271" s="0" t="s">
        <v>9389</v>
      </c>
      <c r="B8271" s="0" t="n">
        <v>0.437753397906372</v>
      </c>
      <c r="C8271" s="0" t="n">
        <v>-0.739338880829883</v>
      </c>
      <c r="D8271" s="0" t="n">
        <v>62.0518345135874</v>
      </c>
    </row>
    <row r="8272" customFormat="false" ht="15" hidden="false" customHeight="false" outlineLevel="0" collapsed="false">
      <c r="A8272" s="0" t="s">
        <v>9390</v>
      </c>
      <c r="B8272" s="0" t="n">
        <v>0.437850384135475</v>
      </c>
      <c r="C8272" s="0" t="n">
        <v>0.371182071963636</v>
      </c>
      <c r="D8272" s="0" t="n">
        <v>148.580200455315</v>
      </c>
    </row>
    <row r="8273" customFormat="false" ht="15" hidden="false" customHeight="false" outlineLevel="0" collapsed="false">
      <c r="A8273" s="0" t="s">
        <v>9391</v>
      </c>
      <c r="B8273" s="0" t="n">
        <v>0.43785494716106</v>
      </c>
      <c r="C8273" s="0" t="n">
        <v>-0.419380138954874</v>
      </c>
      <c r="D8273" s="0" t="n">
        <v>233.944966091495</v>
      </c>
    </row>
    <row r="8274" customFormat="false" ht="15" hidden="false" customHeight="false" outlineLevel="0" collapsed="false">
      <c r="A8274" s="0" t="s">
        <v>9392</v>
      </c>
      <c r="B8274" s="0" t="n">
        <v>0.437974626383081</v>
      </c>
      <c r="C8274" s="0" t="n">
        <v>0.730761298134562</v>
      </c>
      <c r="D8274" s="0" t="n">
        <v>192.089748858687</v>
      </c>
    </row>
    <row r="8275" customFormat="false" ht="15" hidden="false" customHeight="false" outlineLevel="0" collapsed="false">
      <c r="A8275" s="0" t="s">
        <v>9393</v>
      </c>
      <c r="B8275" s="0" t="n">
        <v>0.438018837082382</v>
      </c>
      <c r="C8275" s="0" t="n">
        <v>-0.341444584149528</v>
      </c>
      <c r="D8275" s="0" t="n">
        <v>193.117563830097</v>
      </c>
    </row>
    <row r="8276" customFormat="false" ht="15" hidden="false" customHeight="false" outlineLevel="0" collapsed="false">
      <c r="A8276" s="0" t="s">
        <v>9394</v>
      </c>
      <c r="B8276" s="0" t="n">
        <v>0.438035506569983</v>
      </c>
      <c r="C8276" s="0" t="n">
        <v>2.87563276998411</v>
      </c>
      <c r="D8276" s="0" t="n">
        <v>3.66885161146196</v>
      </c>
    </row>
    <row r="8277" customFormat="false" ht="15" hidden="false" customHeight="false" outlineLevel="0" collapsed="false">
      <c r="A8277" s="0" t="s">
        <v>9395</v>
      </c>
      <c r="B8277" s="0" t="n">
        <v>0.438049228350392</v>
      </c>
      <c r="C8277" s="0" t="n">
        <v>0.802109491886123</v>
      </c>
      <c r="D8277" s="0" t="n">
        <v>26.100595722058</v>
      </c>
    </row>
    <row r="8278" customFormat="false" ht="15" hidden="false" customHeight="false" outlineLevel="0" collapsed="false">
      <c r="A8278" s="0" t="s">
        <v>9396</v>
      </c>
      <c r="B8278" s="0" t="n">
        <v>0.438071565181765</v>
      </c>
      <c r="C8278" s="0" t="n">
        <v>0.677083246466325</v>
      </c>
      <c r="D8278" s="0" t="n">
        <v>81.0473207635215</v>
      </c>
    </row>
    <row r="8279" customFormat="false" ht="15" hidden="false" customHeight="false" outlineLevel="0" collapsed="false">
      <c r="A8279" s="0" t="s">
        <v>9397</v>
      </c>
      <c r="B8279" s="0" t="n">
        <v>0.438177076487682</v>
      </c>
      <c r="C8279" s="0" t="n">
        <v>-0.419380138954874</v>
      </c>
      <c r="D8279" s="0" t="n">
        <v>233.944966091495</v>
      </c>
    </row>
    <row r="8280" customFormat="false" ht="15" hidden="false" customHeight="false" outlineLevel="0" collapsed="false">
      <c r="A8280" s="0" t="s">
        <v>9398</v>
      </c>
      <c r="B8280" s="0" t="n">
        <v>0.438199634927621</v>
      </c>
      <c r="C8280" s="0" t="n">
        <v>0.449708573434354</v>
      </c>
      <c r="D8280" s="0" t="n">
        <v>280.13772585713</v>
      </c>
    </row>
    <row r="8281" customFormat="false" ht="15" hidden="false" customHeight="false" outlineLevel="0" collapsed="false">
      <c r="A8281" s="0" t="s">
        <v>9399</v>
      </c>
      <c r="B8281" s="0" t="n">
        <v>0.438295359210714</v>
      </c>
      <c r="C8281" s="0" t="n">
        <v>0.556775744831865</v>
      </c>
      <c r="D8281" s="0" t="n">
        <v>244.465927005149</v>
      </c>
    </row>
    <row r="8282" customFormat="false" ht="15" hidden="false" customHeight="false" outlineLevel="0" collapsed="false">
      <c r="A8282" s="0" t="s">
        <v>9400</v>
      </c>
      <c r="B8282" s="0" t="n">
        <v>0.438304111606749</v>
      </c>
      <c r="C8282" s="0" t="n">
        <v>-0.493723264819415</v>
      </c>
      <c r="D8282" s="0" t="n">
        <v>174.630053046127</v>
      </c>
    </row>
    <row r="8283" customFormat="false" ht="15" hidden="false" customHeight="false" outlineLevel="0" collapsed="false">
      <c r="A8283" s="0" t="s">
        <v>9401</v>
      </c>
      <c r="B8283" s="0" t="n">
        <v>0.438353148947357</v>
      </c>
      <c r="C8283" s="0" t="n">
        <v>-0.965120965106626</v>
      </c>
      <c r="D8283" s="0" t="n">
        <v>22.4962248987389</v>
      </c>
    </row>
    <row r="8284" customFormat="false" ht="15" hidden="false" customHeight="false" outlineLevel="0" collapsed="false">
      <c r="A8284" s="0" t="s">
        <v>9402</v>
      </c>
      <c r="B8284" s="0" t="n">
        <v>0.438435079794565</v>
      </c>
      <c r="C8284" s="0" t="n">
        <v>-0.403011451210536</v>
      </c>
      <c r="D8284" s="0" t="n">
        <v>79.7662901675555</v>
      </c>
    </row>
    <row r="8285" customFormat="false" ht="15" hidden="false" customHeight="false" outlineLevel="0" collapsed="false">
      <c r="A8285" s="0" t="s">
        <v>9403</v>
      </c>
      <c r="B8285" s="0" t="n">
        <v>0.438659209949272</v>
      </c>
      <c r="C8285" s="0" t="e">
        <f aca="false">-#NAME?</f>
        <v>#NAME?</v>
      </c>
      <c r="D8285" s="0" t="n">
        <v>0.72292906773082</v>
      </c>
    </row>
    <row r="8286" customFormat="false" ht="15" hidden="false" customHeight="false" outlineLevel="0" collapsed="false">
      <c r="A8286" s="0" t="s">
        <v>9404</v>
      </c>
      <c r="B8286" s="0" t="n">
        <v>0.438700309349985</v>
      </c>
      <c r="C8286" s="0" t="n">
        <v>-0.492408057825026</v>
      </c>
      <c r="D8286" s="0" t="n">
        <v>58.4861998407439</v>
      </c>
    </row>
    <row r="8287" customFormat="false" ht="15" hidden="false" customHeight="false" outlineLevel="0" collapsed="false">
      <c r="A8287" s="0" t="s">
        <v>9405</v>
      </c>
      <c r="B8287" s="0" t="n">
        <v>0.438730791954356</v>
      </c>
      <c r="C8287" s="0" t="n">
        <v>1.79923452218446</v>
      </c>
      <c r="D8287" s="0" t="n">
        <v>17.5383151999032</v>
      </c>
    </row>
    <row r="8288" customFormat="false" ht="15" hidden="false" customHeight="false" outlineLevel="0" collapsed="false">
      <c r="A8288" s="0" t="s">
        <v>9406</v>
      </c>
      <c r="B8288" s="0" t="n">
        <v>0.438733672707554</v>
      </c>
      <c r="C8288" s="0" t="n">
        <v>-0.396087129083943</v>
      </c>
      <c r="D8288" s="0" t="n">
        <v>348.452411577339</v>
      </c>
    </row>
    <row r="8289" customFormat="false" ht="15" hidden="false" customHeight="false" outlineLevel="0" collapsed="false">
      <c r="A8289" s="0" t="s">
        <v>9407</v>
      </c>
      <c r="B8289" s="0" t="n">
        <v>0.438797081172583</v>
      </c>
      <c r="C8289" s="0" t="n">
        <v>-0.634793452314146</v>
      </c>
      <c r="D8289" s="0" t="n">
        <v>44.128392375073</v>
      </c>
    </row>
    <row r="8290" customFormat="false" ht="15" hidden="false" customHeight="false" outlineLevel="0" collapsed="false">
      <c r="A8290" s="0" t="s">
        <v>9408</v>
      </c>
      <c r="B8290" s="0" t="n">
        <v>0.438805142907092</v>
      </c>
      <c r="C8290" s="0" t="n">
        <v>-0.943536433865318</v>
      </c>
      <c r="D8290" s="0" t="n">
        <v>17.6934808775345</v>
      </c>
    </row>
    <row r="8291" customFormat="false" ht="15" hidden="false" customHeight="false" outlineLevel="0" collapsed="false">
      <c r="A8291" s="0" t="s">
        <v>9409</v>
      </c>
      <c r="B8291" s="0" t="n">
        <v>0.438833063839677</v>
      </c>
      <c r="C8291" s="0" t="n">
        <v>-0.755220295444891</v>
      </c>
      <c r="D8291" s="0" t="n">
        <v>99.6866030874383</v>
      </c>
    </row>
    <row r="8292" customFormat="false" ht="15" hidden="false" customHeight="false" outlineLevel="0" collapsed="false">
      <c r="A8292" s="0" t="s">
        <v>9410</v>
      </c>
      <c r="B8292" s="0" t="n">
        <v>0.438833063839677</v>
      </c>
      <c r="C8292" s="0" t="n">
        <v>-0.755220295444891</v>
      </c>
      <c r="D8292" s="0" t="n">
        <v>99.6866030874383</v>
      </c>
    </row>
    <row r="8293" customFormat="false" ht="15" hidden="false" customHeight="false" outlineLevel="0" collapsed="false">
      <c r="A8293" s="0" t="s">
        <v>9411</v>
      </c>
      <c r="B8293" s="0" t="n">
        <v>0.439049248343766</v>
      </c>
      <c r="C8293" s="0" t="e">
        <f aca="false">-#NAME?</f>
        <v>#NAME?</v>
      </c>
      <c r="D8293" s="0" t="n">
        <v>1.72809697916118</v>
      </c>
    </row>
    <row r="8294" customFormat="false" ht="15" hidden="false" customHeight="false" outlineLevel="0" collapsed="false">
      <c r="A8294" s="0" t="s">
        <v>9412</v>
      </c>
      <c r="B8294" s="0" t="n">
        <v>0.439092559756268</v>
      </c>
      <c r="C8294" s="0" t="n">
        <v>1.39247200431549</v>
      </c>
      <c r="D8294" s="0" t="n">
        <v>18.0102080324039</v>
      </c>
    </row>
    <row r="8295" customFormat="false" ht="15" hidden="false" customHeight="false" outlineLevel="0" collapsed="false">
      <c r="A8295" s="0" t="s">
        <v>9413</v>
      </c>
      <c r="B8295" s="0" t="n">
        <v>0.439146104118837</v>
      </c>
      <c r="C8295" s="0" t="n">
        <v>-0.709852695967795</v>
      </c>
      <c r="D8295" s="0" t="n">
        <v>17.8986246620986</v>
      </c>
    </row>
    <row r="8296" customFormat="false" ht="15" hidden="false" customHeight="false" outlineLevel="0" collapsed="false">
      <c r="A8296" s="0" t="s">
        <v>9414</v>
      </c>
      <c r="B8296" s="0" t="n">
        <v>0.439146104118837</v>
      </c>
      <c r="C8296" s="0" t="n">
        <v>-0.709852695967795</v>
      </c>
      <c r="D8296" s="0" t="n">
        <v>17.8986246620986</v>
      </c>
    </row>
    <row r="8297" customFormat="false" ht="15" hidden="false" customHeight="false" outlineLevel="0" collapsed="false">
      <c r="A8297" s="0" t="s">
        <v>9415</v>
      </c>
      <c r="B8297" s="0" t="n">
        <v>0.439219129720622</v>
      </c>
      <c r="C8297" s="0" t="n">
        <v>-3.97765062549298</v>
      </c>
      <c r="D8297" s="0" t="n">
        <v>1.67300265467911</v>
      </c>
    </row>
    <row r="8298" customFormat="false" ht="15" hidden="false" customHeight="false" outlineLevel="0" collapsed="false">
      <c r="A8298" s="0" t="s">
        <v>9416</v>
      </c>
      <c r="B8298" s="0" t="n">
        <v>0.439258329953228</v>
      </c>
      <c r="C8298" s="0" t="n">
        <v>-0.677130227178344</v>
      </c>
      <c r="D8298" s="0" t="n">
        <v>40.448143953368</v>
      </c>
    </row>
    <row r="8299" customFormat="false" ht="15" hidden="false" customHeight="false" outlineLevel="0" collapsed="false">
      <c r="A8299" s="0" t="s">
        <v>9417</v>
      </c>
      <c r="B8299" s="0" t="n">
        <v>0.4392593353907</v>
      </c>
      <c r="C8299" s="0" t="e">
        <f aca="false">-#NAME?</f>
        <v>#NAME?</v>
      </c>
      <c r="D8299" s="0" t="n">
        <v>1.22897941514239</v>
      </c>
    </row>
    <row r="8300" customFormat="false" ht="15" hidden="false" customHeight="false" outlineLevel="0" collapsed="false">
      <c r="A8300" s="0" t="s">
        <v>9418</v>
      </c>
      <c r="B8300" s="0" t="n">
        <v>0.4392593353907</v>
      </c>
      <c r="C8300" s="0" t="e">
        <f aca="false">-#NAME?</f>
        <v>#NAME?</v>
      </c>
      <c r="D8300" s="0" t="n">
        <v>1.22897941514239</v>
      </c>
    </row>
    <row r="8301" customFormat="false" ht="15" hidden="false" customHeight="false" outlineLevel="0" collapsed="false">
      <c r="A8301" s="0" t="s">
        <v>9419</v>
      </c>
      <c r="B8301" s="0" t="n">
        <v>0.4392593353907</v>
      </c>
      <c r="C8301" s="0" t="e">
        <f aca="false">-#NAME?</f>
        <v>#NAME?</v>
      </c>
      <c r="D8301" s="0" t="n">
        <v>1.22897941514239</v>
      </c>
    </row>
    <row r="8302" customFormat="false" ht="15" hidden="false" customHeight="false" outlineLevel="0" collapsed="false">
      <c r="A8302" s="0" t="s">
        <v>9420</v>
      </c>
      <c r="B8302" s="0" t="n">
        <v>0.439270993842206</v>
      </c>
      <c r="C8302" s="0" t="n">
        <v>1.02577662511069</v>
      </c>
      <c r="D8302" s="0" t="n">
        <v>33.2506883860862</v>
      </c>
    </row>
    <row r="8303" customFormat="false" ht="15" hidden="false" customHeight="false" outlineLevel="0" collapsed="false">
      <c r="A8303" s="0" t="s">
        <v>9421</v>
      </c>
      <c r="B8303" s="0" t="n">
        <v>0.439394775467817</v>
      </c>
      <c r="C8303" s="0" t="n">
        <v>0.728868013777823</v>
      </c>
      <c r="D8303" s="0" t="n">
        <v>192.16204176546</v>
      </c>
    </row>
    <row r="8304" customFormat="false" ht="15" hidden="false" customHeight="false" outlineLevel="0" collapsed="false">
      <c r="A8304" s="0" t="s">
        <v>9422</v>
      </c>
      <c r="B8304" s="0" t="n">
        <v>0.439406295282318</v>
      </c>
      <c r="C8304" s="0" t="n">
        <v>-0.666814018973167</v>
      </c>
      <c r="D8304" s="0" t="n">
        <v>66.1602188239559</v>
      </c>
    </row>
    <row r="8305" customFormat="false" ht="15" hidden="false" customHeight="false" outlineLevel="0" collapsed="false">
      <c r="A8305" s="0" t="s">
        <v>9423</v>
      </c>
      <c r="B8305" s="0" t="n">
        <v>0.439445659205115</v>
      </c>
      <c r="C8305" s="0" t="n">
        <v>-0.435074414478661</v>
      </c>
      <c r="D8305" s="0" t="n">
        <v>130.851304159444</v>
      </c>
    </row>
    <row r="8306" customFormat="false" ht="15" hidden="false" customHeight="false" outlineLevel="0" collapsed="false">
      <c r="A8306" s="0" t="s">
        <v>9424</v>
      </c>
      <c r="B8306" s="0" t="n">
        <v>0.439453283108333</v>
      </c>
      <c r="C8306" s="0" t="n">
        <v>-0.560255169173352</v>
      </c>
      <c r="D8306" s="0" t="n">
        <v>59.8196200787343</v>
      </c>
    </row>
    <row r="8307" customFormat="false" ht="15" hidden="false" customHeight="false" outlineLevel="0" collapsed="false">
      <c r="A8307" s="0" t="s">
        <v>9425</v>
      </c>
      <c r="B8307" s="0" t="n">
        <v>0.439453283108333</v>
      </c>
      <c r="C8307" s="0" t="n">
        <v>-0.560255169173352</v>
      </c>
      <c r="D8307" s="0" t="n">
        <v>59.8196200787343</v>
      </c>
    </row>
    <row r="8308" customFormat="false" ht="15" hidden="false" customHeight="false" outlineLevel="0" collapsed="false">
      <c r="A8308" s="0" t="s">
        <v>9426</v>
      </c>
      <c r="B8308" s="0" t="n">
        <v>0.43950707268798</v>
      </c>
      <c r="C8308" s="0" t="n">
        <v>0.550239788127343</v>
      </c>
      <c r="D8308" s="0" t="n">
        <v>97.6131027618421</v>
      </c>
    </row>
    <row r="8309" customFormat="false" ht="15" hidden="false" customHeight="false" outlineLevel="0" collapsed="false">
      <c r="A8309" s="0" t="s">
        <v>9427</v>
      </c>
      <c r="B8309" s="0" t="n">
        <v>0.43950707268798</v>
      </c>
      <c r="C8309" s="0" t="n">
        <v>0.550239788127343</v>
      </c>
      <c r="D8309" s="0" t="n">
        <v>97.6131027618421</v>
      </c>
    </row>
    <row r="8310" customFormat="false" ht="15" hidden="false" customHeight="false" outlineLevel="0" collapsed="false">
      <c r="A8310" s="0" t="s">
        <v>9428</v>
      </c>
      <c r="B8310" s="0" t="n">
        <v>0.43950707268798</v>
      </c>
      <c r="C8310" s="0" t="n">
        <v>0.550239788127343</v>
      </c>
      <c r="D8310" s="0" t="n">
        <v>97.6131027618421</v>
      </c>
    </row>
    <row r="8311" customFormat="false" ht="15" hidden="false" customHeight="false" outlineLevel="0" collapsed="false">
      <c r="A8311" s="0" t="s">
        <v>9429</v>
      </c>
      <c r="B8311" s="0" t="n">
        <v>0.439625130599474</v>
      </c>
      <c r="C8311" s="0" t="n">
        <v>0.987341829158054</v>
      </c>
      <c r="D8311" s="0" t="n">
        <v>263.721275252052</v>
      </c>
    </row>
    <row r="8312" customFormat="false" ht="15" hidden="false" customHeight="false" outlineLevel="0" collapsed="false">
      <c r="A8312" s="0" t="s">
        <v>9430</v>
      </c>
      <c r="B8312" s="0" t="n">
        <v>0.439625913319906</v>
      </c>
      <c r="C8312" s="0" t="n">
        <v>-1.10087192197263</v>
      </c>
      <c r="D8312" s="0" t="n">
        <v>11.3877053445197</v>
      </c>
    </row>
    <row r="8313" customFormat="false" ht="15" hidden="false" customHeight="false" outlineLevel="0" collapsed="false">
      <c r="A8313" s="0" t="s">
        <v>9431</v>
      </c>
      <c r="B8313" s="0" t="n">
        <v>0.439625913319906</v>
      </c>
      <c r="C8313" s="0" t="n">
        <v>-1.10087192197263</v>
      </c>
      <c r="D8313" s="0" t="n">
        <v>11.3877053445197</v>
      </c>
    </row>
    <row r="8314" customFormat="false" ht="15" hidden="false" customHeight="false" outlineLevel="0" collapsed="false">
      <c r="A8314" s="0" t="s">
        <v>9432</v>
      </c>
      <c r="B8314" s="0" t="n">
        <v>0.439625913319906</v>
      </c>
      <c r="C8314" s="0" t="n">
        <v>-1.10087192197263</v>
      </c>
      <c r="D8314" s="0" t="n">
        <v>11.3877053445197</v>
      </c>
    </row>
    <row r="8315" customFormat="false" ht="15" hidden="false" customHeight="false" outlineLevel="0" collapsed="false">
      <c r="A8315" s="0" t="s">
        <v>9433</v>
      </c>
      <c r="B8315" s="0" t="n">
        <v>0.43963638138887</v>
      </c>
      <c r="C8315" s="0" t="n">
        <v>-0.31456212031387</v>
      </c>
      <c r="D8315" s="0" t="n">
        <v>275.971782093958</v>
      </c>
    </row>
    <row r="8316" customFormat="false" ht="15" hidden="false" customHeight="false" outlineLevel="0" collapsed="false">
      <c r="A8316" s="0" t="s">
        <v>9434</v>
      </c>
      <c r="B8316" s="0" t="n">
        <v>0.439669579264015</v>
      </c>
      <c r="C8316" s="0" t="n">
        <v>0.438644858494265</v>
      </c>
      <c r="D8316" s="0" t="n">
        <v>200.600314591652</v>
      </c>
    </row>
    <row r="8317" customFormat="false" ht="15" hidden="false" customHeight="false" outlineLevel="0" collapsed="false">
      <c r="A8317" s="0" t="s">
        <v>9435</v>
      </c>
      <c r="B8317" s="0" t="n">
        <v>0.439759847925546</v>
      </c>
      <c r="C8317" s="0" t="n">
        <v>-0.423126568468133</v>
      </c>
      <c r="D8317" s="0" t="n">
        <v>46.5241563296995</v>
      </c>
    </row>
    <row r="8318" customFormat="false" ht="15" hidden="false" customHeight="false" outlineLevel="0" collapsed="false">
      <c r="A8318" s="0" t="s">
        <v>9436</v>
      </c>
      <c r="B8318" s="0" t="n">
        <v>0.439790737978421</v>
      </c>
      <c r="C8318" s="0" t="n">
        <v>-0.755220295444891</v>
      </c>
      <c r="D8318" s="0" t="n">
        <v>99.6866030874383</v>
      </c>
    </row>
    <row r="8319" customFormat="false" ht="15" hidden="false" customHeight="false" outlineLevel="0" collapsed="false">
      <c r="A8319" s="0" t="s">
        <v>9437</v>
      </c>
      <c r="B8319" s="0" t="n">
        <v>0.439917711192314</v>
      </c>
      <c r="C8319" s="0" t="n">
        <v>0.777979896659415</v>
      </c>
      <c r="D8319" s="0" t="n">
        <v>54.7435628655978</v>
      </c>
    </row>
    <row r="8320" customFormat="false" ht="15" hidden="false" customHeight="false" outlineLevel="0" collapsed="false">
      <c r="A8320" s="0" t="s">
        <v>9438</v>
      </c>
      <c r="B8320" s="0" t="n">
        <v>0.43993848419347</v>
      </c>
      <c r="C8320" s="0" t="n">
        <v>-0.629297270594959</v>
      </c>
      <c r="D8320" s="0" t="n">
        <v>16.681533212123</v>
      </c>
    </row>
    <row r="8321" customFormat="false" ht="15" hidden="false" customHeight="false" outlineLevel="0" collapsed="false">
      <c r="A8321" s="0" t="s">
        <v>9439</v>
      </c>
      <c r="B8321" s="0" t="n">
        <v>0.439943335500203</v>
      </c>
      <c r="C8321" s="0" t="e">
        <f aca="false">-#NAME?</f>
        <v>#NAME?</v>
      </c>
      <c r="D8321" s="0" t="n">
        <v>0.216878720319246</v>
      </c>
    </row>
    <row r="8322" customFormat="false" ht="15" hidden="false" customHeight="false" outlineLevel="0" collapsed="false">
      <c r="A8322" s="0" t="s">
        <v>9440</v>
      </c>
      <c r="B8322" s="0" t="n">
        <v>0.439972169037555</v>
      </c>
      <c r="C8322" s="0" t="n">
        <v>-0.68690117217438</v>
      </c>
      <c r="D8322" s="0" t="n">
        <v>52.8384533240856</v>
      </c>
    </row>
    <row r="8323" customFormat="false" ht="15" hidden="false" customHeight="false" outlineLevel="0" collapsed="false">
      <c r="A8323" s="0" t="s">
        <v>9441</v>
      </c>
      <c r="B8323" s="0" t="n">
        <v>0.439972169037555</v>
      </c>
      <c r="C8323" s="0" t="n">
        <v>-0.68690117217438</v>
      </c>
      <c r="D8323" s="0" t="n">
        <v>52.8384533240856</v>
      </c>
    </row>
    <row r="8324" customFormat="false" ht="15" hidden="false" customHeight="false" outlineLevel="0" collapsed="false">
      <c r="A8324" s="0" t="s">
        <v>9442</v>
      </c>
      <c r="B8324" s="0" t="n">
        <v>0.440010196480633</v>
      </c>
      <c r="C8324" s="0" t="n">
        <v>0.551420891348973</v>
      </c>
      <c r="D8324" s="0" t="n">
        <v>117.765428757829</v>
      </c>
    </row>
    <row r="8325" customFormat="false" ht="15" hidden="false" customHeight="false" outlineLevel="0" collapsed="false">
      <c r="A8325" s="0" t="s">
        <v>9443</v>
      </c>
      <c r="B8325" s="0" t="n">
        <v>0.440147764318485</v>
      </c>
      <c r="C8325" s="0" t="n">
        <v>-0.374695470126276</v>
      </c>
      <c r="D8325" s="0" t="n">
        <v>722.864089673294</v>
      </c>
    </row>
    <row r="8326" customFormat="false" ht="15" hidden="false" customHeight="false" outlineLevel="0" collapsed="false">
      <c r="A8326" s="0" t="s">
        <v>9444</v>
      </c>
      <c r="B8326" s="0" t="n">
        <v>0.440258390079443</v>
      </c>
      <c r="C8326" s="0" t="n">
        <v>-0.516959786190334</v>
      </c>
      <c r="D8326" s="0" t="n">
        <v>114.221569814562</v>
      </c>
    </row>
    <row r="8327" customFormat="false" ht="15" hidden="false" customHeight="false" outlineLevel="0" collapsed="false">
      <c r="A8327" s="0" t="s">
        <v>9445</v>
      </c>
      <c r="B8327" s="0" t="n">
        <v>0.440283806517466</v>
      </c>
      <c r="C8327" s="0" t="n">
        <v>0.518909452446715</v>
      </c>
      <c r="D8327" s="0" t="n">
        <v>87.2414660469055</v>
      </c>
    </row>
    <row r="8328" customFormat="false" ht="15" hidden="false" customHeight="false" outlineLevel="0" collapsed="false">
      <c r="A8328" s="0" t="s">
        <v>9446</v>
      </c>
      <c r="B8328" s="0" t="n">
        <v>0.440304699202598</v>
      </c>
      <c r="C8328" s="0" t="n">
        <v>0.601749521269979</v>
      </c>
      <c r="D8328" s="0" t="n">
        <v>51.0821315694116</v>
      </c>
    </row>
    <row r="8329" customFormat="false" ht="15" hidden="false" customHeight="false" outlineLevel="0" collapsed="false">
      <c r="A8329" s="0" t="s">
        <v>9447</v>
      </c>
      <c r="B8329" s="0" t="n">
        <v>0.440340037945405</v>
      </c>
      <c r="C8329" s="0" t="n">
        <v>0.406178287873035</v>
      </c>
      <c r="D8329" s="0" t="n">
        <v>481.104119068479</v>
      </c>
    </row>
    <row r="8330" customFormat="false" ht="15" hidden="false" customHeight="false" outlineLevel="0" collapsed="false">
      <c r="A8330" s="0" t="s">
        <v>9448</v>
      </c>
      <c r="B8330" s="0" t="n">
        <v>0.440490307418165</v>
      </c>
      <c r="C8330" s="0" t="n">
        <v>0.669308790073706</v>
      </c>
      <c r="D8330" s="0" t="n">
        <v>77.5900772771036</v>
      </c>
    </row>
    <row r="8331" customFormat="false" ht="15" hidden="false" customHeight="false" outlineLevel="0" collapsed="false">
      <c r="A8331" s="0" t="s">
        <v>9449</v>
      </c>
      <c r="B8331" s="0" t="n">
        <v>0.440587940275465</v>
      </c>
      <c r="C8331" s="0" t="n">
        <v>-0.578010394551549</v>
      </c>
      <c r="D8331" s="0" t="n">
        <v>141.281324650852</v>
      </c>
    </row>
    <row r="8332" customFormat="false" ht="15" hidden="false" customHeight="false" outlineLevel="0" collapsed="false">
      <c r="A8332" s="0" t="s">
        <v>9450</v>
      </c>
      <c r="B8332" s="0" t="n">
        <v>0.440722246320035</v>
      </c>
      <c r="C8332" s="0" t="n">
        <v>2.10247983637746</v>
      </c>
      <c r="D8332" s="0" t="n">
        <v>11.2976304634389</v>
      </c>
    </row>
    <row r="8333" customFormat="false" ht="15" hidden="false" customHeight="false" outlineLevel="0" collapsed="false">
      <c r="A8333" s="0" t="s">
        <v>9451</v>
      </c>
      <c r="B8333" s="0" t="n">
        <v>0.440765256785787</v>
      </c>
      <c r="C8333" s="0" t="n">
        <v>-2.04925313844568</v>
      </c>
      <c r="D8333" s="0" t="n">
        <v>7.70031541190885</v>
      </c>
    </row>
    <row r="8334" customFormat="false" ht="15" hidden="false" customHeight="false" outlineLevel="0" collapsed="false">
      <c r="A8334" s="0" t="s">
        <v>9452</v>
      </c>
      <c r="B8334" s="0" t="n">
        <v>0.440800635303778</v>
      </c>
      <c r="C8334" s="0" t="n">
        <v>-0.601020194351844</v>
      </c>
      <c r="D8334" s="0" t="n">
        <v>34.5996422705574</v>
      </c>
    </row>
    <row r="8335" customFormat="false" ht="15" hidden="false" customHeight="false" outlineLevel="0" collapsed="false">
      <c r="A8335" s="0" t="s">
        <v>9453</v>
      </c>
      <c r="B8335" s="0" t="n">
        <v>0.440865044787024</v>
      </c>
      <c r="C8335" s="0" t="n">
        <v>-0.43140632668711</v>
      </c>
      <c r="D8335" s="0" t="n">
        <v>526.828039254647</v>
      </c>
    </row>
    <row r="8336" customFormat="false" ht="15" hidden="false" customHeight="false" outlineLevel="0" collapsed="false">
      <c r="A8336" s="0" t="s">
        <v>9454</v>
      </c>
      <c r="B8336" s="0" t="n">
        <v>0.440903818662662</v>
      </c>
      <c r="C8336" s="0" t="n">
        <v>1.79303673068943</v>
      </c>
      <c r="D8336" s="0" t="n">
        <v>12.5463108885252</v>
      </c>
    </row>
    <row r="8337" customFormat="false" ht="15" hidden="false" customHeight="false" outlineLevel="0" collapsed="false">
      <c r="A8337" s="0" t="s">
        <v>9455</v>
      </c>
      <c r="B8337" s="0" t="n">
        <v>0.44093268911636</v>
      </c>
      <c r="C8337" s="0" t="n">
        <v>-0.495282021827885</v>
      </c>
      <c r="D8337" s="0" t="n">
        <v>89.3069594456805</v>
      </c>
    </row>
    <row r="8338" customFormat="false" ht="15" hidden="false" customHeight="false" outlineLevel="0" collapsed="false">
      <c r="A8338" s="0" t="s">
        <v>9456</v>
      </c>
      <c r="B8338" s="0" t="n">
        <v>0.441163678678055</v>
      </c>
      <c r="C8338" s="0" t="n">
        <v>1.72650585676117</v>
      </c>
      <c r="D8338" s="0" t="n">
        <v>3.88031625227013</v>
      </c>
    </row>
    <row r="8339" customFormat="false" ht="15" hidden="false" customHeight="false" outlineLevel="0" collapsed="false">
      <c r="A8339" s="0" t="s">
        <v>9457</v>
      </c>
      <c r="B8339" s="0" t="n">
        <v>0.441163678678055</v>
      </c>
      <c r="C8339" s="0" t="n">
        <v>1.72650585676117</v>
      </c>
      <c r="D8339" s="0" t="n">
        <v>3.88031625227013</v>
      </c>
    </row>
    <row r="8340" customFormat="false" ht="15" hidden="false" customHeight="false" outlineLevel="0" collapsed="false">
      <c r="A8340" s="0" t="s">
        <v>9458</v>
      </c>
      <c r="B8340" s="0" t="n">
        <v>0.441410478612763</v>
      </c>
      <c r="C8340" s="0" t="n">
        <v>-2.00968811949449</v>
      </c>
      <c r="D8340" s="0" t="n">
        <v>7.48033202963361</v>
      </c>
    </row>
    <row r="8341" customFormat="false" ht="15" hidden="false" customHeight="false" outlineLevel="0" collapsed="false">
      <c r="A8341" s="0" t="s">
        <v>9459</v>
      </c>
      <c r="B8341" s="0" t="n">
        <v>0.441516233854775</v>
      </c>
      <c r="C8341" s="0" t="n">
        <v>-0.485916865742118</v>
      </c>
      <c r="D8341" s="0" t="n">
        <v>324.493349898175</v>
      </c>
    </row>
    <row r="8342" customFormat="false" ht="15" hidden="false" customHeight="false" outlineLevel="0" collapsed="false">
      <c r="A8342" s="0" t="s">
        <v>9460</v>
      </c>
      <c r="B8342" s="0" t="n">
        <v>0.441517323330135</v>
      </c>
      <c r="C8342" s="0" t="n">
        <v>0.914338131637078</v>
      </c>
      <c r="D8342" s="0" t="n">
        <v>35.8248428165453</v>
      </c>
    </row>
    <row r="8343" customFormat="false" ht="15" hidden="false" customHeight="false" outlineLevel="0" collapsed="false">
      <c r="A8343" s="0" t="s">
        <v>9461</v>
      </c>
      <c r="B8343" s="0" t="n">
        <v>0.441520233803441</v>
      </c>
      <c r="C8343" s="0" t="n">
        <v>0.476897451367731</v>
      </c>
      <c r="D8343" s="0" t="n">
        <v>103.325474089358</v>
      </c>
    </row>
    <row r="8344" customFormat="false" ht="15" hidden="false" customHeight="false" outlineLevel="0" collapsed="false">
      <c r="A8344" s="0" t="s">
        <v>9462</v>
      </c>
      <c r="B8344" s="0" t="n">
        <v>0.441598523073321</v>
      </c>
      <c r="C8344" s="0" t="n">
        <v>-0.377343228130911</v>
      </c>
      <c r="D8344" s="0" t="n">
        <v>91.3313039144272</v>
      </c>
    </row>
    <row r="8345" customFormat="false" ht="15" hidden="false" customHeight="false" outlineLevel="0" collapsed="false">
      <c r="A8345" s="0" t="s">
        <v>9463</v>
      </c>
      <c r="B8345" s="0" t="n">
        <v>0.44160759633339</v>
      </c>
      <c r="C8345" s="0" t="n">
        <v>0.441521396083227</v>
      </c>
      <c r="D8345" s="0" t="n">
        <v>163.649192334656</v>
      </c>
    </row>
    <row r="8346" customFormat="false" ht="15" hidden="false" customHeight="false" outlineLevel="0" collapsed="false">
      <c r="A8346" s="0" t="s">
        <v>9464</v>
      </c>
      <c r="B8346" s="0" t="n">
        <v>0.44160759633339</v>
      </c>
      <c r="C8346" s="0" t="n">
        <v>0.441521396083227</v>
      </c>
      <c r="D8346" s="0" t="n">
        <v>163.649192334656</v>
      </c>
    </row>
    <row r="8347" customFormat="false" ht="15" hidden="false" customHeight="false" outlineLevel="0" collapsed="false">
      <c r="A8347" s="0" t="s">
        <v>9465</v>
      </c>
      <c r="B8347" s="0" t="n">
        <v>0.44160759633339</v>
      </c>
      <c r="C8347" s="0" t="n">
        <v>0.441521396083227</v>
      </c>
      <c r="D8347" s="0" t="n">
        <v>163.649192334656</v>
      </c>
    </row>
    <row r="8348" customFormat="false" ht="15" hidden="false" customHeight="false" outlineLevel="0" collapsed="false">
      <c r="A8348" s="0" t="s">
        <v>9466</v>
      </c>
      <c r="B8348" s="0" t="n">
        <v>0.44160759633339</v>
      </c>
      <c r="C8348" s="0" t="n">
        <v>0.441521396083227</v>
      </c>
      <c r="D8348" s="0" t="n">
        <v>163.649192334656</v>
      </c>
    </row>
    <row r="8349" customFormat="false" ht="15" hidden="false" customHeight="false" outlineLevel="0" collapsed="false">
      <c r="A8349" s="0" t="s">
        <v>9467</v>
      </c>
      <c r="B8349" s="0" t="n">
        <v>0.441828373450868</v>
      </c>
      <c r="C8349" s="0" t="n">
        <v>-0.717675732001446</v>
      </c>
      <c r="D8349" s="0" t="n">
        <v>30.3183146594466</v>
      </c>
    </row>
    <row r="8350" customFormat="false" ht="15" hidden="false" customHeight="false" outlineLevel="0" collapsed="false">
      <c r="A8350" s="0" t="s">
        <v>9468</v>
      </c>
      <c r="B8350" s="0" t="n">
        <v>0.441902973220642</v>
      </c>
      <c r="C8350" s="0" t="n">
        <v>-0.383916447998161</v>
      </c>
      <c r="D8350" s="0" t="n">
        <v>878.779997380081</v>
      </c>
    </row>
    <row r="8351" customFormat="false" ht="15" hidden="false" customHeight="false" outlineLevel="0" collapsed="false">
      <c r="A8351" s="0" t="s">
        <v>9469</v>
      </c>
      <c r="B8351" s="0" t="n">
        <v>0.441902973220642</v>
      </c>
      <c r="C8351" s="0" t="n">
        <v>-0.383916447998161</v>
      </c>
      <c r="D8351" s="0" t="n">
        <v>878.779997380081</v>
      </c>
    </row>
    <row r="8352" customFormat="false" ht="15" hidden="false" customHeight="false" outlineLevel="0" collapsed="false">
      <c r="A8352" s="0" t="s">
        <v>9470</v>
      </c>
      <c r="B8352" s="0" t="n">
        <v>0.441902973220642</v>
      </c>
      <c r="C8352" s="0" t="n">
        <v>-0.383916447998161</v>
      </c>
      <c r="D8352" s="0" t="n">
        <v>878.779997380081</v>
      </c>
    </row>
    <row r="8353" customFormat="false" ht="15" hidden="false" customHeight="false" outlineLevel="0" collapsed="false">
      <c r="A8353" s="0" t="s">
        <v>9471</v>
      </c>
      <c r="B8353" s="0" t="n">
        <v>0.441904699302696</v>
      </c>
      <c r="C8353" s="0" t="n">
        <v>-0.383916447998161</v>
      </c>
      <c r="D8353" s="0" t="n">
        <v>878.779997380081</v>
      </c>
    </row>
    <row r="8354" customFormat="false" ht="15" hidden="false" customHeight="false" outlineLevel="0" collapsed="false">
      <c r="A8354" s="0" t="s">
        <v>9472</v>
      </c>
      <c r="B8354" s="0" t="n">
        <v>0.441904699302696</v>
      </c>
      <c r="C8354" s="0" t="n">
        <v>-0.383916447998161</v>
      </c>
      <c r="D8354" s="0" t="n">
        <v>878.779997380081</v>
      </c>
    </row>
    <row r="8355" customFormat="false" ht="15" hidden="false" customHeight="false" outlineLevel="0" collapsed="false">
      <c r="A8355" s="0" t="s">
        <v>9473</v>
      </c>
      <c r="B8355" s="0" t="n">
        <v>0.441904699302696</v>
      </c>
      <c r="C8355" s="0" t="n">
        <v>-0.383916447998161</v>
      </c>
      <c r="D8355" s="0" t="n">
        <v>878.779997380081</v>
      </c>
    </row>
    <row r="8356" customFormat="false" ht="15" hidden="false" customHeight="false" outlineLevel="0" collapsed="false">
      <c r="A8356" s="0" t="s">
        <v>9474</v>
      </c>
      <c r="B8356" s="0" t="n">
        <v>0.441907248022464</v>
      </c>
      <c r="C8356" s="0" t="s">
        <v>1205</v>
      </c>
      <c r="D8356" s="0" t="n">
        <v>1.50212314271575</v>
      </c>
    </row>
    <row r="8357" customFormat="false" ht="15" hidden="false" customHeight="false" outlineLevel="0" collapsed="false">
      <c r="A8357" s="0" t="s">
        <v>9475</v>
      </c>
      <c r="B8357" s="0" t="n">
        <v>0.441907248022464</v>
      </c>
      <c r="C8357" s="0" t="s">
        <v>1205</v>
      </c>
      <c r="D8357" s="0" t="n">
        <v>1.50212314271575</v>
      </c>
    </row>
    <row r="8358" customFormat="false" ht="15" hidden="false" customHeight="false" outlineLevel="0" collapsed="false">
      <c r="A8358" s="0" t="s">
        <v>9476</v>
      </c>
      <c r="B8358" s="0" t="n">
        <v>0.441943789843329</v>
      </c>
      <c r="C8358" s="0" t="n">
        <v>-0.318173757183428</v>
      </c>
      <c r="D8358" s="0" t="n">
        <v>397.794215379654</v>
      </c>
    </row>
    <row r="8359" customFormat="false" ht="15" hidden="false" customHeight="false" outlineLevel="0" collapsed="false">
      <c r="A8359" s="0" t="s">
        <v>9477</v>
      </c>
      <c r="B8359" s="0" t="n">
        <v>0.441958919209422</v>
      </c>
      <c r="C8359" s="0" t="n">
        <v>-1.17619334295941</v>
      </c>
      <c r="D8359" s="0" t="n">
        <v>6.72616072189075</v>
      </c>
    </row>
    <row r="8360" customFormat="false" ht="15" hidden="false" customHeight="false" outlineLevel="0" collapsed="false">
      <c r="A8360" s="0" t="s">
        <v>9478</v>
      </c>
      <c r="B8360" s="0" t="n">
        <v>0.442071315684867</v>
      </c>
      <c r="C8360" s="0" t="n">
        <v>1.0779284916952</v>
      </c>
      <c r="D8360" s="0" t="n">
        <v>32.5068090193878</v>
      </c>
    </row>
    <row r="8361" customFormat="false" ht="15" hidden="false" customHeight="false" outlineLevel="0" collapsed="false">
      <c r="A8361" s="0" t="s">
        <v>9479</v>
      </c>
      <c r="B8361" s="0" t="n">
        <v>0.442071315684867</v>
      </c>
      <c r="C8361" s="0" t="n">
        <v>1.0779284916952</v>
      </c>
      <c r="D8361" s="0" t="n">
        <v>32.5068090193878</v>
      </c>
    </row>
    <row r="8362" customFormat="false" ht="15" hidden="false" customHeight="false" outlineLevel="0" collapsed="false">
      <c r="A8362" s="0" t="s">
        <v>9480</v>
      </c>
      <c r="B8362" s="0" t="n">
        <v>0.44207206681902</v>
      </c>
      <c r="C8362" s="0" t="n">
        <v>0.483096200169231</v>
      </c>
      <c r="D8362" s="0" t="n">
        <v>865.285351042489</v>
      </c>
    </row>
    <row r="8363" customFormat="false" ht="15" hidden="false" customHeight="false" outlineLevel="0" collapsed="false">
      <c r="A8363" s="0" t="s">
        <v>9481</v>
      </c>
      <c r="B8363" s="0" t="n">
        <v>0.442156177425085</v>
      </c>
      <c r="C8363" s="0" t="n">
        <v>-1.40398263082868</v>
      </c>
      <c r="D8363" s="0" t="n">
        <v>22.9236823978172</v>
      </c>
    </row>
    <row r="8364" customFormat="false" ht="15" hidden="false" customHeight="false" outlineLevel="0" collapsed="false">
      <c r="A8364" s="0" t="s">
        <v>9482</v>
      </c>
      <c r="B8364" s="0" t="n">
        <v>0.442206053487825</v>
      </c>
      <c r="C8364" s="0" t="n">
        <v>-0.434437347270636</v>
      </c>
      <c r="D8364" s="0" t="n">
        <v>181.97553770837</v>
      </c>
    </row>
    <row r="8365" customFormat="false" ht="15" hidden="false" customHeight="false" outlineLevel="0" collapsed="false">
      <c r="A8365" s="0" t="s">
        <v>9483</v>
      </c>
      <c r="B8365" s="0" t="n">
        <v>0.442307045440643</v>
      </c>
      <c r="C8365" s="0" t="n">
        <v>0.730993618250676</v>
      </c>
      <c r="D8365" s="0" t="n">
        <v>133.685169673135</v>
      </c>
    </row>
    <row r="8366" customFormat="false" ht="15" hidden="false" customHeight="false" outlineLevel="0" collapsed="false">
      <c r="A8366" s="0" t="s">
        <v>9484</v>
      </c>
      <c r="B8366" s="0" t="n">
        <v>0.442373353630594</v>
      </c>
      <c r="C8366" s="0" t="n">
        <v>-1.05215785336522</v>
      </c>
      <c r="D8366" s="0" t="n">
        <v>3.25335208490063</v>
      </c>
    </row>
    <row r="8367" customFormat="false" ht="15" hidden="false" customHeight="false" outlineLevel="0" collapsed="false">
      <c r="A8367" s="0" t="s">
        <v>9485</v>
      </c>
      <c r="B8367" s="0" t="n">
        <v>0.442539099740809</v>
      </c>
      <c r="C8367" s="0" t="n">
        <v>-0.536549835338073</v>
      </c>
      <c r="D8367" s="0" t="n">
        <v>88.6492172064426</v>
      </c>
    </row>
    <row r="8368" customFormat="false" ht="15" hidden="false" customHeight="false" outlineLevel="0" collapsed="false">
      <c r="A8368" s="0" t="s">
        <v>9486</v>
      </c>
      <c r="B8368" s="0" t="n">
        <v>0.442761945256144</v>
      </c>
      <c r="C8368" s="0" t="n">
        <v>-1.703281680807</v>
      </c>
      <c r="D8368" s="0" t="n">
        <v>6.45673290252949</v>
      </c>
    </row>
    <row r="8369" customFormat="false" ht="15" hidden="false" customHeight="false" outlineLevel="0" collapsed="false">
      <c r="A8369" s="0" t="s">
        <v>9487</v>
      </c>
      <c r="B8369" s="0" t="n">
        <v>0.442849513002357</v>
      </c>
      <c r="C8369" s="0" t="n">
        <v>-0.500485677510089</v>
      </c>
      <c r="D8369" s="0" t="n">
        <v>497.449145239815</v>
      </c>
    </row>
    <row r="8370" customFormat="false" ht="15" hidden="false" customHeight="false" outlineLevel="0" collapsed="false">
      <c r="A8370" s="0" t="s">
        <v>9488</v>
      </c>
      <c r="B8370" s="0" t="n">
        <v>0.442926140828596</v>
      </c>
      <c r="C8370" s="0" t="e">
        <f aca="false">-#NAME?</f>
        <v>#NAME?</v>
      </c>
      <c r="D8370" s="0" t="n">
        <v>1.37356522868856</v>
      </c>
    </row>
    <row r="8371" customFormat="false" ht="15" hidden="false" customHeight="false" outlineLevel="0" collapsed="false">
      <c r="A8371" s="0" t="s">
        <v>9489</v>
      </c>
      <c r="B8371" s="0" t="n">
        <v>0.44298762151227</v>
      </c>
      <c r="C8371" s="0" t="n">
        <v>0.640331930129385</v>
      </c>
      <c r="D8371" s="0" t="n">
        <v>945.275886018754</v>
      </c>
    </row>
    <row r="8372" customFormat="false" ht="15" hidden="false" customHeight="false" outlineLevel="0" collapsed="false">
      <c r="A8372" s="0" t="s">
        <v>9490</v>
      </c>
      <c r="B8372" s="0" t="n">
        <v>0.442997239846282</v>
      </c>
      <c r="C8372" s="0" t="n">
        <v>-0.458623090276022</v>
      </c>
      <c r="D8372" s="0" t="n">
        <v>268.18171971064</v>
      </c>
    </row>
    <row r="8373" customFormat="false" ht="15" hidden="false" customHeight="false" outlineLevel="0" collapsed="false">
      <c r="A8373" s="0" t="s">
        <v>9491</v>
      </c>
      <c r="B8373" s="0" t="n">
        <v>0.443452508123585</v>
      </c>
      <c r="C8373" s="0" t="n">
        <v>0.874038261144987</v>
      </c>
      <c r="D8373" s="0" t="n">
        <v>69.3785555333466</v>
      </c>
    </row>
    <row r="8374" customFormat="false" ht="15" hidden="false" customHeight="false" outlineLevel="0" collapsed="false">
      <c r="A8374" s="0" t="s">
        <v>9492</v>
      </c>
      <c r="B8374" s="0" t="n">
        <v>0.4435545096951</v>
      </c>
      <c r="C8374" s="0" t="n">
        <v>0.315546628047746</v>
      </c>
      <c r="D8374" s="0" t="n">
        <v>489.665987867087</v>
      </c>
    </row>
    <row r="8375" customFormat="false" ht="15" hidden="false" customHeight="false" outlineLevel="0" collapsed="false">
      <c r="A8375" s="0" t="s">
        <v>9493</v>
      </c>
      <c r="B8375" s="0" t="n">
        <v>0.4435545096951</v>
      </c>
      <c r="C8375" s="0" t="n">
        <v>0.315546628047746</v>
      </c>
      <c r="D8375" s="0" t="n">
        <v>489.665987867087</v>
      </c>
    </row>
    <row r="8376" customFormat="false" ht="15" hidden="false" customHeight="false" outlineLevel="0" collapsed="false">
      <c r="A8376" s="0" t="s">
        <v>9494</v>
      </c>
      <c r="B8376" s="0" t="n">
        <v>0.443565970451905</v>
      </c>
      <c r="C8376" s="0" t="n">
        <v>-0.721288960906845</v>
      </c>
      <c r="D8376" s="0" t="n">
        <v>92.0852342123371</v>
      </c>
    </row>
    <row r="8377" customFormat="false" ht="15" hidden="false" customHeight="false" outlineLevel="0" collapsed="false">
      <c r="A8377" s="0" t="s">
        <v>9495</v>
      </c>
      <c r="B8377" s="0" t="n">
        <v>0.443565970451905</v>
      </c>
      <c r="C8377" s="0" t="n">
        <v>-0.721288960906845</v>
      </c>
      <c r="D8377" s="0" t="n">
        <v>92.0852342123371</v>
      </c>
    </row>
    <row r="8378" customFormat="false" ht="15" hidden="false" customHeight="false" outlineLevel="0" collapsed="false">
      <c r="A8378" s="0" t="s">
        <v>9496</v>
      </c>
      <c r="B8378" s="0" t="n">
        <v>0.443653271930266</v>
      </c>
      <c r="C8378" s="0" t="n">
        <v>-0.466008037055669</v>
      </c>
      <c r="D8378" s="0" t="n">
        <v>133.363282718191</v>
      </c>
    </row>
    <row r="8379" customFormat="false" ht="15" hidden="false" customHeight="false" outlineLevel="0" collapsed="false">
      <c r="A8379" s="0" t="s">
        <v>9497</v>
      </c>
      <c r="B8379" s="0" t="n">
        <v>0.44377925270251</v>
      </c>
      <c r="C8379" s="0" t="n">
        <v>-0.39094298019511</v>
      </c>
      <c r="D8379" s="0" t="n">
        <v>342.736331370722</v>
      </c>
    </row>
    <row r="8380" customFormat="false" ht="15" hidden="false" customHeight="false" outlineLevel="0" collapsed="false">
      <c r="A8380" s="0" t="s">
        <v>9498</v>
      </c>
      <c r="B8380" s="0" t="n">
        <v>0.443807032045018</v>
      </c>
      <c r="C8380" s="0" t="n">
        <v>-1.99967693182298</v>
      </c>
      <c r="D8380" s="0" t="n">
        <v>6.93171910086447</v>
      </c>
    </row>
    <row r="8381" customFormat="false" ht="15" hidden="false" customHeight="false" outlineLevel="0" collapsed="false">
      <c r="A8381" s="0" t="s">
        <v>9499</v>
      </c>
      <c r="B8381" s="0" t="n">
        <v>0.443807032045018</v>
      </c>
      <c r="C8381" s="0" t="n">
        <v>-1.99967693182298</v>
      </c>
      <c r="D8381" s="0" t="n">
        <v>6.93171910086447</v>
      </c>
    </row>
    <row r="8382" customFormat="false" ht="15" hidden="false" customHeight="false" outlineLevel="0" collapsed="false">
      <c r="A8382" s="0" t="s">
        <v>9500</v>
      </c>
      <c r="B8382" s="0" t="n">
        <v>0.443807032045018</v>
      </c>
      <c r="C8382" s="0" t="n">
        <v>-1.99967693182298</v>
      </c>
      <c r="D8382" s="0" t="n">
        <v>6.93171910086447</v>
      </c>
    </row>
    <row r="8383" customFormat="false" ht="15" hidden="false" customHeight="false" outlineLevel="0" collapsed="false">
      <c r="A8383" s="0" t="s">
        <v>9501</v>
      </c>
      <c r="B8383" s="0" t="n">
        <v>0.443807032045018</v>
      </c>
      <c r="C8383" s="0" t="n">
        <v>-1.99967693182298</v>
      </c>
      <c r="D8383" s="0" t="n">
        <v>6.93171910086447</v>
      </c>
    </row>
    <row r="8384" customFormat="false" ht="15" hidden="false" customHeight="false" outlineLevel="0" collapsed="false">
      <c r="A8384" s="0" t="s">
        <v>9502</v>
      </c>
      <c r="B8384" s="0" t="n">
        <v>0.443850395519987</v>
      </c>
      <c r="C8384" s="0" t="e">
        <f aca="false">-#NAME?</f>
        <v>#NAME?</v>
      </c>
      <c r="D8384" s="0" t="n">
        <v>0.939807788050066</v>
      </c>
    </row>
    <row r="8385" customFormat="false" ht="15" hidden="false" customHeight="false" outlineLevel="0" collapsed="false">
      <c r="A8385" s="0" t="s">
        <v>9503</v>
      </c>
      <c r="B8385" s="0" t="n">
        <v>0.443850395519987</v>
      </c>
      <c r="C8385" s="0" t="e">
        <f aca="false">-#NAME?</f>
        <v>#NAME?</v>
      </c>
      <c r="D8385" s="0" t="n">
        <v>0.939807788050066</v>
      </c>
    </row>
    <row r="8386" customFormat="false" ht="15" hidden="false" customHeight="false" outlineLevel="0" collapsed="false">
      <c r="A8386" s="0" t="s">
        <v>9504</v>
      </c>
      <c r="B8386" s="0" t="n">
        <v>0.443872221483508</v>
      </c>
      <c r="C8386" s="0" t="n">
        <v>-0.351741847770956</v>
      </c>
      <c r="D8386" s="0" t="n">
        <v>205.490506595127</v>
      </c>
    </row>
    <row r="8387" customFormat="false" ht="15" hidden="false" customHeight="false" outlineLevel="0" collapsed="false">
      <c r="A8387" s="0" t="s">
        <v>9505</v>
      </c>
      <c r="B8387" s="0" t="n">
        <v>0.443894424767435</v>
      </c>
      <c r="C8387" s="0" t="n">
        <v>-0.819812808169822</v>
      </c>
      <c r="D8387" s="0" t="n">
        <v>31.294958211753</v>
      </c>
    </row>
    <row r="8388" customFormat="false" ht="15" hidden="false" customHeight="false" outlineLevel="0" collapsed="false">
      <c r="A8388" s="0" t="s">
        <v>9506</v>
      </c>
      <c r="B8388" s="0" t="n">
        <v>0.443976845376039</v>
      </c>
      <c r="C8388" s="0" t="n">
        <v>0.722509959674587</v>
      </c>
      <c r="D8388" s="0" t="n">
        <v>76.454462892647</v>
      </c>
    </row>
    <row r="8389" customFormat="false" ht="15" hidden="false" customHeight="false" outlineLevel="0" collapsed="false">
      <c r="A8389" s="0" t="s">
        <v>9507</v>
      </c>
      <c r="B8389" s="0" t="n">
        <v>0.443976845376039</v>
      </c>
      <c r="C8389" s="0" t="n">
        <v>0.722509959674587</v>
      </c>
      <c r="D8389" s="0" t="n">
        <v>76.454462892647</v>
      </c>
    </row>
    <row r="8390" customFormat="false" ht="15" hidden="false" customHeight="false" outlineLevel="0" collapsed="false">
      <c r="A8390" s="0" t="s">
        <v>9508</v>
      </c>
      <c r="B8390" s="0" t="n">
        <v>0.443989904975538</v>
      </c>
      <c r="C8390" s="0" t="n">
        <v>0.499778925957306</v>
      </c>
      <c r="D8390" s="0" t="n">
        <v>265.002088725139</v>
      </c>
    </row>
    <row r="8391" customFormat="false" ht="15" hidden="false" customHeight="false" outlineLevel="0" collapsed="false">
      <c r="A8391" s="0" t="s">
        <v>9509</v>
      </c>
      <c r="B8391" s="0" t="n">
        <v>0.444068364806028</v>
      </c>
      <c r="C8391" s="0" t="n">
        <v>-1.01252021795572</v>
      </c>
      <c r="D8391" s="0" t="n">
        <v>5.79802791642755</v>
      </c>
    </row>
    <row r="8392" customFormat="false" ht="15" hidden="false" customHeight="false" outlineLevel="0" collapsed="false">
      <c r="A8392" s="0" t="s">
        <v>9510</v>
      </c>
      <c r="B8392" s="0" t="n">
        <v>0.444086323441265</v>
      </c>
      <c r="C8392" s="0" t="n">
        <v>-0.412312568281172</v>
      </c>
      <c r="D8392" s="0" t="n">
        <v>58.0936843807321</v>
      </c>
    </row>
    <row r="8393" customFormat="false" ht="15" hidden="false" customHeight="false" outlineLevel="0" collapsed="false">
      <c r="A8393" s="0" t="s">
        <v>9511</v>
      </c>
      <c r="B8393" s="0" t="n">
        <v>0.444100611134668</v>
      </c>
      <c r="C8393" s="0" t="n">
        <v>-1.30365503801895</v>
      </c>
      <c r="D8393" s="0" t="n">
        <v>6.43357717333862</v>
      </c>
    </row>
    <row r="8394" customFormat="false" ht="15" hidden="false" customHeight="false" outlineLevel="0" collapsed="false">
      <c r="A8394" s="0" t="s">
        <v>9512</v>
      </c>
      <c r="B8394" s="0" t="n">
        <v>0.444252129641553</v>
      </c>
      <c r="C8394" s="0" t="n">
        <v>-0.411461165436934</v>
      </c>
      <c r="D8394" s="0" t="n">
        <v>1122.49871258447</v>
      </c>
    </row>
    <row r="8395" customFormat="false" ht="15" hidden="false" customHeight="false" outlineLevel="0" collapsed="false">
      <c r="A8395" s="0" t="s">
        <v>9513</v>
      </c>
      <c r="B8395" s="0" t="n">
        <v>0.444277841117831</v>
      </c>
      <c r="C8395" s="0" t="n">
        <v>0.519062793241691</v>
      </c>
      <c r="D8395" s="0" t="n">
        <v>171.321983472068</v>
      </c>
    </row>
    <row r="8396" customFormat="false" ht="15" hidden="false" customHeight="false" outlineLevel="0" collapsed="false">
      <c r="A8396" s="0" t="s">
        <v>9514</v>
      </c>
      <c r="B8396" s="0" t="n">
        <v>0.444296339685606</v>
      </c>
      <c r="C8396" s="0" t="n">
        <v>0.984834202399985</v>
      </c>
      <c r="D8396" s="0" t="n">
        <v>23.9525232777538</v>
      </c>
    </row>
    <row r="8397" customFormat="false" ht="15" hidden="false" customHeight="false" outlineLevel="0" collapsed="false">
      <c r="A8397" s="0" t="s">
        <v>9515</v>
      </c>
      <c r="B8397" s="0" t="n">
        <v>0.444300262779943</v>
      </c>
      <c r="C8397" s="0" t="n">
        <v>0.499778925957306</v>
      </c>
      <c r="D8397" s="0" t="n">
        <v>265.002088725139</v>
      </c>
    </row>
    <row r="8398" customFormat="false" ht="15" hidden="false" customHeight="false" outlineLevel="0" collapsed="false">
      <c r="A8398" s="0" t="s">
        <v>9516</v>
      </c>
      <c r="B8398" s="0" t="n">
        <v>0.444300262779943</v>
      </c>
      <c r="C8398" s="0" t="n">
        <v>0.499778925957306</v>
      </c>
      <c r="D8398" s="0" t="n">
        <v>265.002088725139</v>
      </c>
    </row>
    <row r="8399" customFormat="false" ht="15" hidden="false" customHeight="false" outlineLevel="0" collapsed="false">
      <c r="A8399" s="0" t="s">
        <v>9517</v>
      </c>
      <c r="B8399" s="0" t="n">
        <v>0.444364056274441</v>
      </c>
      <c r="C8399" s="0" t="e">
        <f aca="false">-#NAME?</f>
        <v>#NAME?</v>
      </c>
      <c r="D8399" s="0" t="n">
        <v>1.527558289687</v>
      </c>
    </row>
    <row r="8400" customFormat="false" ht="15" hidden="false" customHeight="false" outlineLevel="0" collapsed="false">
      <c r="A8400" s="0" t="s">
        <v>9518</v>
      </c>
      <c r="B8400" s="0" t="n">
        <v>0.444364056274441</v>
      </c>
      <c r="C8400" s="0" t="e">
        <f aca="false">-#NAME?</f>
        <v>#NAME?</v>
      </c>
      <c r="D8400" s="0" t="n">
        <v>1.527558289687</v>
      </c>
    </row>
    <row r="8401" customFormat="false" ht="15" hidden="false" customHeight="false" outlineLevel="0" collapsed="false">
      <c r="A8401" s="0" t="s">
        <v>9519</v>
      </c>
      <c r="B8401" s="0" t="n">
        <v>0.444419586817066</v>
      </c>
      <c r="C8401" s="0" t="n">
        <v>1.95642777748737</v>
      </c>
      <c r="D8401" s="0" t="n">
        <v>8.93235743989963</v>
      </c>
    </row>
    <row r="8402" customFormat="false" ht="15" hidden="false" customHeight="false" outlineLevel="0" collapsed="false">
      <c r="A8402" s="0" t="s">
        <v>9520</v>
      </c>
      <c r="B8402" s="0" t="n">
        <v>0.444462285585119</v>
      </c>
      <c r="C8402" s="0" t="n">
        <v>0.601686895593856</v>
      </c>
      <c r="D8402" s="0" t="n">
        <v>81.5123783876253</v>
      </c>
    </row>
    <row r="8403" customFormat="false" ht="15" hidden="false" customHeight="false" outlineLevel="0" collapsed="false">
      <c r="A8403" s="0" t="s">
        <v>9521</v>
      </c>
      <c r="B8403" s="0" t="n">
        <v>0.444634561398086</v>
      </c>
      <c r="C8403" s="0" t="n">
        <v>-0.473134727344574</v>
      </c>
      <c r="D8403" s="0" t="n">
        <v>449.126028416536</v>
      </c>
    </row>
    <row r="8404" customFormat="false" ht="15" hidden="false" customHeight="false" outlineLevel="0" collapsed="false">
      <c r="A8404" s="0" t="s">
        <v>9522</v>
      </c>
      <c r="B8404" s="0" t="n">
        <v>0.444695265903346</v>
      </c>
      <c r="C8404" s="0" t="n">
        <v>-0.609682523809996</v>
      </c>
      <c r="D8404" s="0" t="n">
        <v>102.64699929559</v>
      </c>
    </row>
    <row r="8405" customFormat="false" ht="15" hidden="false" customHeight="false" outlineLevel="0" collapsed="false">
      <c r="A8405" s="0" t="s">
        <v>9523</v>
      </c>
      <c r="B8405" s="0" t="n">
        <v>0.444755945194868</v>
      </c>
      <c r="C8405" s="0" t="n">
        <v>-0.686100371372946</v>
      </c>
      <c r="D8405" s="0" t="n">
        <v>29.0093974413655</v>
      </c>
    </row>
    <row r="8406" customFormat="false" ht="15" hidden="false" customHeight="false" outlineLevel="0" collapsed="false">
      <c r="A8406" s="0" t="s">
        <v>9524</v>
      </c>
      <c r="B8406" s="0" t="n">
        <v>0.444775399131552</v>
      </c>
      <c r="C8406" s="0" t="e">
        <f aca="false">-#NAME?</f>
        <v>#NAME?</v>
      </c>
      <c r="D8406" s="0" t="n">
        <v>1.01210069482315</v>
      </c>
    </row>
    <row r="8407" customFormat="false" ht="15" hidden="false" customHeight="false" outlineLevel="0" collapsed="false">
      <c r="A8407" s="0" t="s">
        <v>9525</v>
      </c>
      <c r="B8407" s="0" t="n">
        <v>0.44491037258271</v>
      </c>
      <c r="C8407" s="0" t="n">
        <v>0.42898150260598</v>
      </c>
      <c r="D8407" s="0" t="n">
        <v>126.963645063556</v>
      </c>
    </row>
    <row r="8408" customFormat="false" ht="15" hidden="false" customHeight="false" outlineLevel="0" collapsed="false">
      <c r="A8408" s="0" t="s">
        <v>9526</v>
      </c>
      <c r="B8408" s="0" t="n">
        <v>0.44491037258271</v>
      </c>
      <c r="C8408" s="0" t="n">
        <v>0.42898150260598</v>
      </c>
      <c r="D8408" s="0" t="n">
        <v>126.963645063556</v>
      </c>
    </row>
    <row r="8409" customFormat="false" ht="15" hidden="false" customHeight="false" outlineLevel="0" collapsed="false">
      <c r="A8409" s="0" t="s">
        <v>9527</v>
      </c>
      <c r="B8409" s="0" t="n">
        <v>0.444921541899886</v>
      </c>
      <c r="C8409" s="0" t="n">
        <v>1.97966810897468</v>
      </c>
      <c r="D8409" s="0" t="n">
        <v>11.9515793476696</v>
      </c>
    </row>
    <row r="8410" customFormat="false" ht="15" hidden="false" customHeight="false" outlineLevel="0" collapsed="false">
      <c r="A8410" s="0" t="s">
        <v>9528</v>
      </c>
      <c r="B8410" s="0" t="n">
        <v>0.444991851341332</v>
      </c>
      <c r="C8410" s="0" t="n">
        <v>-0.398907857562818</v>
      </c>
      <c r="D8410" s="0" t="n">
        <v>356.132108489855</v>
      </c>
    </row>
    <row r="8411" customFormat="false" ht="15" hidden="false" customHeight="false" outlineLevel="0" collapsed="false">
      <c r="A8411" s="0" t="s">
        <v>9529</v>
      </c>
      <c r="B8411" s="0" t="n">
        <v>0.445289468134036</v>
      </c>
      <c r="C8411" s="0" t="n">
        <v>0.502615186753537</v>
      </c>
      <c r="D8411" s="0" t="n">
        <v>272.23491373745</v>
      </c>
    </row>
    <row r="8412" customFormat="false" ht="15" hidden="false" customHeight="false" outlineLevel="0" collapsed="false">
      <c r="A8412" s="0" t="s">
        <v>9530</v>
      </c>
      <c r="B8412" s="0" t="n">
        <v>0.445399383972759</v>
      </c>
      <c r="C8412" s="0" t="n">
        <v>2.18185765329591</v>
      </c>
      <c r="D8412" s="0" t="n">
        <v>15.5014778253333</v>
      </c>
    </row>
    <row r="8413" customFormat="false" ht="15" hidden="false" customHeight="false" outlineLevel="0" collapsed="false">
      <c r="A8413" s="0" t="s">
        <v>9531</v>
      </c>
      <c r="B8413" s="0" t="n">
        <v>0.445508266897373</v>
      </c>
      <c r="C8413" s="0" t="n">
        <v>-0.489047301264384</v>
      </c>
      <c r="D8413" s="0" t="n">
        <v>154.78729425533</v>
      </c>
    </row>
    <row r="8414" customFormat="false" ht="15" hidden="false" customHeight="false" outlineLevel="0" collapsed="false">
      <c r="A8414" s="0" t="s">
        <v>9532</v>
      </c>
      <c r="B8414" s="0" t="n">
        <v>0.445508266897373</v>
      </c>
      <c r="C8414" s="0" t="n">
        <v>-0.489047301264384</v>
      </c>
      <c r="D8414" s="0" t="n">
        <v>154.78729425533</v>
      </c>
    </row>
    <row r="8415" customFormat="false" ht="15" hidden="false" customHeight="false" outlineLevel="0" collapsed="false">
      <c r="A8415" s="0" t="s">
        <v>9533</v>
      </c>
      <c r="B8415" s="0" t="n">
        <v>0.445595030378592</v>
      </c>
      <c r="C8415" s="0" t="s">
        <v>1205</v>
      </c>
      <c r="D8415" s="0" t="n">
        <v>1.47986957955081</v>
      </c>
    </row>
    <row r="8416" customFormat="false" ht="15" hidden="false" customHeight="false" outlineLevel="0" collapsed="false">
      <c r="A8416" s="0" t="s">
        <v>9534</v>
      </c>
      <c r="B8416" s="0" t="n">
        <v>0.445787888702849</v>
      </c>
      <c r="C8416" s="0" t="n">
        <v>-0.506229307007052</v>
      </c>
      <c r="D8416" s="0" t="n">
        <v>52.3276384303936</v>
      </c>
    </row>
    <row r="8417" customFormat="false" ht="15" hidden="false" customHeight="false" outlineLevel="0" collapsed="false">
      <c r="A8417" s="0" t="s">
        <v>9535</v>
      </c>
      <c r="B8417" s="0" t="n">
        <v>0.445792747707893</v>
      </c>
      <c r="C8417" s="0" t="n">
        <v>1.01425728048955</v>
      </c>
      <c r="D8417" s="0" t="n">
        <v>52.1572420510155</v>
      </c>
    </row>
    <row r="8418" customFormat="false" ht="15" hidden="false" customHeight="false" outlineLevel="0" collapsed="false">
      <c r="A8418" s="0" t="s">
        <v>9536</v>
      </c>
      <c r="B8418" s="0" t="n">
        <v>0.445938395236968</v>
      </c>
      <c r="C8418" s="0" t="n">
        <v>-0.950529660859518</v>
      </c>
      <c r="D8418" s="0" t="n">
        <v>37.8039818626369</v>
      </c>
    </row>
    <row r="8419" customFormat="false" ht="15" hidden="false" customHeight="false" outlineLevel="0" collapsed="false">
      <c r="A8419" s="0" t="s">
        <v>9537</v>
      </c>
      <c r="B8419" s="0" t="n">
        <v>0.445946456056043</v>
      </c>
      <c r="C8419" s="0" t="n">
        <v>0.367529046822179</v>
      </c>
      <c r="D8419" s="0" t="n">
        <v>139.728184834783</v>
      </c>
    </row>
    <row r="8420" customFormat="false" ht="15" hidden="false" customHeight="false" outlineLevel="0" collapsed="false">
      <c r="A8420" s="0" t="s">
        <v>9538</v>
      </c>
      <c r="B8420" s="0" t="n">
        <v>0.446007788521111</v>
      </c>
      <c r="C8420" s="0" t="n">
        <v>0.626633682624361</v>
      </c>
      <c r="D8420" s="0" t="n">
        <v>121.098991910396</v>
      </c>
    </row>
    <row r="8421" customFormat="false" ht="15" hidden="false" customHeight="false" outlineLevel="0" collapsed="false">
      <c r="A8421" s="0" t="s">
        <v>9539</v>
      </c>
      <c r="B8421" s="0" t="n">
        <v>0.446054507033388</v>
      </c>
      <c r="C8421" s="0" t="e">
        <f aca="false">-#NAME?</f>
        <v>#NAME?</v>
      </c>
      <c r="D8421" s="0" t="n">
        <v>1.15668650836931</v>
      </c>
    </row>
    <row r="8422" customFormat="false" ht="15" hidden="false" customHeight="false" outlineLevel="0" collapsed="false">
      <c r="A8422" s="0" t="s">
        <v>9540</v>
      </c>
      <c r="B8422" s="0" t="n">
        <v>0.446171679445788</v>
      </c>
      <c r="C8422" s="0" t="n">
        <v>-0.455684673056592</v>
      </c>
      <c r="D8422" s="0" t="n">
        <v>68.2024924637086</v>
      </c>
    </row>
    <row r="8423" customFormat="false" ht="15" hidden="false" customHeight="false" outlineLevel="0" collapsed="false">
      <c r="A8423" s="0" t="s">
        <v>9541</v>
      </c>
      <c r="B8423" s="0" t="n">
        <v>0.446283889576491</v>
      </c>
      <c r="C8423" s="0" t="n">
        <v>-0.416975846409088</v>
      </c>
      <c r="D8423" s="0" t="n">
        <v>168.613739685378</v>
      </c>
    </row>
    <row r="8424" customFormat="false" ht="15" hidden="false" customHeight="false" outlineLevel="0" collapsed="false">
      <c r="A8424" s="0" t="s">
        <v>9542</v>
      </c>
      <c r="B8424" s="0" t="n">
        <v>0.44651285334115</v>
      </c>
      <c r="C8424" s="0" t="n">
        <v>0.382008035875005</v>
      </c>
      <c r="D8424" s="0" t="n">
        <v>119.358243319694</v>
      </c>
    </row>
    <row r="8425" customFormat="false" ht="15" hidden="false" customHeight="false" outlineLevel="0" collapsed="false">
      <c r="A8425" s="0" t="s">
        <v>9543</v>
      </c>
      <c r="B8425" s="0" t="n">
        <v>0.44654463481972</v>
      </c>
      <c r="C8425" s="0" t="n">
        <v>-1.16488860043949</v>
      </c>
      <c r="D8425" s="0" t="n">
        <v>5.79152256385047</v>
      </c>
    </row>
    <row r="8426" customFormat="false" ht="15" hidden="false" customHeight="false" outlineLevel="0" collapsed="false">
      <c r="A8426" s="0" t="s">
        <v>9544</v>
      </c>
      <c r="B8426" s="0" t="n">
        <v>0.446578161242056</v>
      </c>
      <c r="C8426" s="0" t="n">
        <v>2.28744870405749</v>
      </c>
      <c r="D8426" s="0" t="n">
        <v>7.22022247605006</v>
      </c>
    </row>
    <row r="8427" customFormat="false" ht="15" hidden="false" customHeight="false" outlineLevel="0" collapsed="false">
      <c r="A8427" s="0" t="s">
        <v>9545</v>
      </c>
      <c r="B8427" s="0" t="n">
        <v>0.446596836065213</v>
      </c>
      <c r="C8427" s="0" t="n">
        <v>0.543702592085457</v>
      </c>
      <c r="D8427" s="0" t="n">
        <v>250.264125832727</v>
      </c>
    </row>
    <row r="8428" customFormat="false" ht="15" hidden="false" customHeight="false" outlineLevel="0" collapsed="false">
      <c r="A8428" s="0" t="s">
        <v>9546</v>
      </c>
      <c r="B8428" s="0" t="n">
        <v>0.446700102739199</v>
      </c>
      <c r="C8428" s="0" t="n">
        <v>0.543702592085457</v>
      </c>
      <c r="D8428" s="0" t="n">
        <v>250.264125832727</v>
      </c>
    </row>
    <row r="8429" customFormat="false" ht="15" hidden="false" customHeight="false" outlineLevel="0" collapsed="false">
      <c r="A8429" s="0" t="s">
        <v>9547</v>
      </c>
      <c r="B8429" s="0" t="n">
        <v>0.446700102739199</v>
      </c>
      <c r="C8429" s="0" t="n">
        <v>0.543702592085457</v>
      </c>
      <c r="D8429" s="0" t="n">
        <v>250.264125832727</v>
      </c>
    </row>
    <row r="8430" customFormat="false" ht="15" hidden="false" customHeight="false" outlineLevel="0" collapsed="false">
      <c r="A8430" s="0" t="s">
        <v>9548</v>
      </c>
      <c r="B8430" s="0" t="n">
        <v>0.446794375315831</v>
      </c>
      <c r="C8430" s="0" t="e">
        <f aca="false">-#NAME?</f>
        <v>#NAME?</v>
      </c>
      <c r="D8430" s="0" t="n">
        <v>0.650636160957738</v>
      </c>
    </row>
    <row r="8431" customFormat="false" ht="15" hidden="false" customHeight="false" outlineLevel="0" collapsed="false">
      <c r="A8431" s="0" t="s">
        <v>9549</v>
      </c>
      <c r="B8431" s="0" t="n">
        <v>0.446909806261371</v>
      </c>
      <c r="C8431" s="0" t="e">
        <f aca="false">-#NAME?</f>
        <v>#NAME?</v>
      </c>
      <c r="D8431" s="0" t="n">
        <v>1.15668650836931</v>
      </c>
    </row>
    <row r="8432" customFormat="false" ht="15" hidden="false" customHeight="false" outlineLevel="0" collapsed="false">
      <c r="A8432" s="0" t="s">
        <v>9550</v>
      </c>
      <c r="B8432" s="0" t="n">
        <v>0.446957564648035</v>
      </c>
      <c r="C8432" s="0" t="n">
        <v>0.382008035875005</v>
      </c>
      <c r="D8432" s="0" t="n">
        <v>119.358243319694</v>
      </c>
    </row>
    <row r="8433" customFormat="false" ht="15" hidden="false" customHeight="false" outlineLevel="0" collapsed="false">
      <c r="A8433" s="0" t="s">
        <v>9551</v>
      </c>
      <c r="B8433" s="0" t="n">
        <v>0.446970238503033</v>
      </c>
      <c r="C8433" s="0" t="n">
        <v>0.564777275722282</v>
      </c>
      <c r="D8433" s="0" t="n">
        <v>56.4485056920874</v>
      </c>
    </row>
    <row r="8434" customFormat="false" ht="15" hidden="false" customHeight="false" outlineLevel="0" collapsed="false">
      <c r="A8434" s="0" t="s">
        <v>9552</v>
      </c>
      <c r="B8434" s="0" t="n">
        <v>0.446993585096716</v>
      </c>
      <c r="C8434" s="0" t="n">
        <v>-0.506229307007052</v>
      </c>
      <c r="D8434" s="0" t="n">
        <v>52.3276384303936</v>
      </c>
    </row>
    <row r="8435" customFormat="false" ht="15" hidden="false" customHeight="false" outlineLevel="0" collapsed="false">
      <c r="A8435" s="0" t="s">
        <v>9553</v>
      </c>
      <c r="B8435" s="0" t="n">
        <v>0.447009960274778</v>
      </c>
      <c r="C8435" s="0" t="n">
        <v>-0.437245179971384</v>
      </c>
      <c r="D8435" s="0" t="n">
        <v>325.159197955498</v>
      </c>
    </row>
    <row r="8436" customFormat="false" ht="15" hidden="false" customHeight="false" outlineLevel="0" collapsed="false">
      <c r="A8436" s="0" t="s">
        <v>9554</v>
      </c>
      <c r="B8436" s="0" t="n">
        <v>0.447047402963493</v>
      </c>
      <c r="C8436" s="0" t="e">
        <f aca="false">-#NAME?</f>
        <v>#NAME?</v>
      </c>
      <c r="D8436" s="0" t="n">
        <v>2.74960492143661</v>
      </c>
    </row>
    <row r="8437" customFormat="false" ht="15" hidden="false" customHeight="false" outlineLevel="0" collapsed="false">
      <c r="A8437" s="0" t="s">
        <v>9555</v>
      </c>
      <c r="B8437" s="0" t="n">
        <v>0.447062555072813</v>
      </c>
      <c r="C8437" s="0" t="n">
        <v>-0.477781078238556</v>
      </c>
      <c r="D8437" s="0" t="n">
        <v>99.7913383328451</v>
      </c>
    </row>
    <row r="8438" customFormat="false" ht="15" hidden="false" customHeight="false" outlineLevel="0" collapsed="false">
      <c r="A8438" s="0" t="s">
        <v>9556</v>
      </c>
      <c r="B8438" s="0" t="n">
        <v>0.447062555072813</v>
      </c>
      <c r="C8438" s="0" t="n">
        <v>-0.477781078238556</v>
      </c>
      <c r="D8438" s="0" t="n">
        <v>99.7913383328451</v>
      </c>
    </row>
    <row r="8439" customFormat="false" ht="15" hidden="false" customHeight="false" outlineLevel="0" collapsed="false">
      <c r="A8439" s="0" t="s">
        <v>9557</v>
      </c>
      <c r="B8439" s="0" t="n">
        <v>0.447184770227606</v>
      </c>
      <c r="C8439" s="0" t="n">
        <v>0.326906882197392</v>
      </c>
      <c r="D8439" s="0" t="n">
        <v>270.100422778281</v>
      </c>
    </row>
    <row r="8440" customFormat="false" ht="15" hidden="false" customHeight="false" outlineLevel="0" collapsed="false">
      <c r="A8440" s="0" t="s">
        <v>9558</v>
      </c>
      <c r="B8440" s="0" t="n">
        <v>0.447334934537184</v>
      </c>
      <c r="C8440" s="0" t="n">
        <v>-0.669232609649528</v>
      </c>
      <c r="D8440" s="0" t="n">
        <v>36.6696899977322</v>
      </c>
    </row>
    <row r="8441" customFormat="false" ht="15" hidden="false" customHeight="false" outlineLevel="0" collapsed="false">
      <c r="A8441" s="0" t="s">
        <v>9559</v>
      </c>
      <c r="B8441" s="0" t="n">
        <v>0.447351001809042</v>
      </c>
      <c r="C8441" s="0" t="n">
        <v>0.602685380235516</v>
      </c>
      <c r="D8441" s="0" t="n">
        <v>57.4804237863123</v>
      </c>
    </row>
    <row r="8442" customFormat="false" ht="15" hidden="false" customHeight="false" outlineLevel="0" collapsed="false">
      <c r="A8442" s="0" t="s">
        <v>9560</v>
      </c>
      <c r="B8442" s="0" t="n">
        <v>0.447356964168144</v>
      </c>
      <c r="C8442" s="0" t="n">
        <v>0.344606881260161</v>
      </c>
      <c r="D8442" s="0" t="n">
        <v>598.431042343668</v>
      </c>
    </row>
    <row r="8443" customFormat="false" ht="15" hidden="false" customHeight="false" outlineLevel="0" collapsed="false">
      <c r="A8443" s="0" t="s">
        <v>9561</v>
      </c>
      <c r="B8443" s="0" t="n">
        <v>0.447414296224408</v>
      </c>
      <c r="C8443" s="0" t="n">
        <v>-0.511088579919375</v>
      </c>
      <c r="D8443" s="0" t="n">
        <v>56.8564753676807</v>
      </c>
    </row>
    <row r="8444" customFormat="false" ht="15" hidden="false" customHeight="false" outlineLevel="0" collapsed="false">
      <c r="A8444" s="0" t="s">
        <v>9562</v>
      </c>
      <c r="B8444" s="0" t="n">
        <v>0.447434562635915</v>
      </c>
      <c r="C8444" s="0" t="n">
        <v>0.525954061016456</v>
      </c>
      <c r="D8444" s="0" t="n">
        <v>255.338939029098</v>
      </c>
    </row>
    <row r="8445" customFormat="false" ht="15" hidden="false" customHeight="false" outlineLevel="0" collapsed="false">
      <c r="A8445" s="0" t="s">
        <v>9563</v>
      </c>
      <c r="B8445" s="0" t="n">
        <v>0.447548011228452</v>
      </c>
      <c r="C8445" s="0" t="n">
        <v>2.75848529460333</v>
      </c>
      <c r="D8445" s="0" t="n">
        <v>5.64260369113067</v>
      </c>
    </row>
    <row r="8446" customFormat="false" ht="15" hidden="false" customHeight="false" outlineLevel="0" collapsed="false">
      <c r="A8446" s="0" t="s">
        <v>9564</v>
      </c>
      <c r="B8446" s="0" t="n">
        <v>0.44770322258471</v>
      </c>
      <c r="C8446" s="0" t="n">
        <v>-1.67595677669996</v>
      </c>
      <c r="D8446" s="0" t="n">
        <v>3.18689775813719</v>
      </c>
    </row>
    <row r="8447" customFormat="false" ht="15" hidden="false" customHeight="false" outlineLevel="0" collapsed="false">
      <c r="A8447" s="0" t="s">
        <v>9565</v>
      </c>
      <c r="B8447" s="0" t="n">
        <v>0.44770322258471</v>
      </c>
      <c r="C8447" s="0" t="n">
        <v>-1.67595677669996</v>
      </c>
      <c r="D8447" s="0" t="n">
        <v>3.18689775813719</v>
      </c>
    </row>
    <row r="8448" customFormat="false" ht="15" hidden="false" customHeight="false" outlineLevel="0" collapsed="false">
      <c r="A8448" s="0" t="s">
        <v>9566</v>
      </c>
      <c r="B8448" s="0" t="n">
        <v>0.44770322258471</v>
      </c>
      <c r="C8448" s="0" t="n">
        <v>-1.67595677669996</v>
      </c>
      <c r="D8448" s="0" t="n">
        <v>3.18689775813719</v>
      </c>
    </row>
    <row r="8449" customFormat="false" ht="15" hidden="false" customHeight="false" outlineLevel="0" collapsed="false">
      <c r="A8449" s="0" t="s">
        <v>9567</v>
      </c>
      <c r="B8449" s="0" t="n">
        <v>0.447882659361617</v>
      </c>
      <c r="C8449" s="0" t="n">
        <v>0.476547268127152</v>
      </c>
      <c r="D8449" s="0" t="n">
        <v>311.85696509416</v>
      </c>
    </row>
    <row r="8450" customFormat="false" ht="15" hidden="false" customHeight="false" outlineLevel="0" collapsed="false">
      <c r="A8450" s="0" t="s">
        <v>9568</v>
      </c>
      <c r="B8450" s="0" t="n">
        <v>0.447944833349308</v>
      </c>
      <c r="C8450" s="0" t="n">
        <v>-0.407837125390536</v>
      </c>
      <c r="D8450" s="0" t="n">
        <v>119.166995344651</v>
      </c>
    </row>
    <row r="8451" customFormat="false" ht="15" hidden="false" customHeight="false" outlineLevel="0" collapsed="false">
      <c r="A8451" s="0" t="s">
        <v>9569</v>
      </c>
      <c r="B8451" s="0" t="n">
        <v>0.448008276839195</v>
      </c>
      <c r="C8451" s="0" t="e">
        <f aca="false">-#NAME?</f>
        <v>#NAME?</v>
      </c>
      <c r="D8451" s="0" t="n">
        <v>1.08439360159623</v>
      </c>
    </row>
    <row r="8452" customFormat="false" ht="15" hidden="false" customHeight="false" outlineLevel="0" collapsed="false">
      <c r="A8452" s="0" t="s">
        <v>9570</v>
      </c>
      <c r="B8452" s="0" t="n">
        <v>0.448029765014449</v>
      </c>
      <c r="C8452" s="0" t="n">
        <v>-0.57946513473395</v>
      </c>
      <c r="D8452" s="0" t="n">
        <v>30.4988609248009</v>
      </c>
    </row>
    <row r="8453" customFormat="false" ht="15" hidden="false" customHeight="false" outlineLevel="0" collapsed="false">
      <c r="A8453" s="0" t="s">
        <v>9571</v>
      </c>
      <c r="B8453" s="0" t="n">
        <v>0.448076904305199</v>
      </c>
      <c r="C8453" s="0" t="n">
        <v>-0.407837125390536</v>
      </c>
      <c r="D8453" s="0" t="n">
        <v>119.166995344651</v>
      </c>
    </row>
    <row r="8454" customFormat="false" ht="15" hidden="false" customHeight="false" outlineLevel="0" collapsed="false">
      <c r="A8454" s="0" t="s">
        <v>9572</v>
      </c>
      <c r="B8454" s="0" t="n">
        <v>0.44819394096669</v>
      </c>
      <c r="C8454" s="0" t="n">
        <v>-0.423467831857043</v>
      </c>
      <c r="D8454" s="0" t="n">
        <v>149.471916523464</v>
      </c>
    </row>
    <row r="8455" customFormat="false" ht="15" hidden="false" customHeight="false" outlineLevel="0" collapsed="false">
      <c r="A8455" s="0" t="s">
        <v>9573</v>
      </c>
      <c r="B8455" s="0" t="n">
        <v>0.448417198404073</v>
      </c>
      <c r="C8455" s="0" t="n">
        <v>-0.613524026301037</v>
      </c>
      <c r="D8455" s="0" t="n">
        <v>11.3103257393275</v>
      </c>
    </row>
    <row r="8456" customFormat="false" ht="15" hidden="false" customHeight="false" outlineLevel="0" collapsed="false">
      <c r="A8456" s="0" t="s">
        <v>9574</v>
      </c>
      <c r="B8456" s="0" t="n">
        <v>0.448704409863434</v>
      </c>
      <c r="C8456" s="0" t="n">
        <v>2.21931268751576</v>
      </c>
      <c r="D8456" s="0" t="n">
        <v>8.47312692382115</v>
      </c>
    </row>
    <row r="8457" customFormat="false" ht="15" hidden="false" customHeight="false" outlineLevel="0" collapsed="false">
      <c r="A8457" s="0" t="s">
        <v>9575</v>
      </c>
      <c r="B8457" s="0" t="n">
        <v>0.4487215912492</v>
      </c>
      <c r="C8457" s="0" t="n">
        <v>-0.550448638615392</v>
      </c>
      <c r="D8457" s="0" t="n">
        <v>76.019100435178</v>
      </c>
    </row>
    <row r="8458" customFormat="false" ht="15" hidden="false" customHeight="false" outlineLevel="0" collapsed="false">
      <c r="A8458" s="0" t="s">
        <v>9576</v>
      </c>
      <c r="B8458" s="0" t="n">
        <v>0.448758362579601</v>
      </c>
      <c r="C8458" s="0" t="n">
        <v>0.354752654700252</v>
      </c>
      <c r="D8458" s="0" t="n">
        <v>1579.36074869211</v>
      </c>
    </row>
    <row r="8459" customFormat="false" ht="15" hidden="false" customHeight="false" outlineLevel="0" collapsed="false">
      <c r="A8459" s="0" t="s">
        <v>9577</v>
      </c>
      <c r="B8459" s="0" t="n">
        <v>0.448809334513177</v>
      </c>
      <c r="C8459" s="0" t="n">
        <v>3.64853495276615</v>
      </c>
      <c r="D8459" s="0" t="n">
        <v>5.72875200797651</v>
      </c>
    </row>
    <row r="8460" customFormat="false" ht="15" hidden="false" customHeight="false" outlineLevel="0" collapsed="false">
      <c r="A8460" s="0" t="s">
        <v>9578</v>
      </c>
      <c r="B8460" s="0" t="n">
        <v>0.448827925069245</v>
      </c>
      <c r="C8460" s="0" t="n">
        <v>0.507038492278091</v>
      </c>
      <c r="D8460" s="0" t="n">
        <v>265.546974186617</v>
      </c>
    </row>
    <row r="8461" customFormat="false" ht="15" hidden="false" customHeight="false" outlineLevel="0" collapsed="false">
      <c r="A8461" s="0" t="s">
        <v>9579</v>
      </c>
      <c r="B8461" s="0" t="n">
        <v>0.448887129725809</v>
      </c>
      <c r="C8461" s="0" t="n">
        <v>0.507038492278091</v>
      </c>
      <c r="D8461" s="0" t="n">
        <v>265.546974186617</v>
      </c>
    </row>
    <row r="8462" customFormat="false" ht="15" hidden="false" customHeight="false" outlineLevel="0" collapsed="false">
      <c r="A8462" s="0" t="s">
        <v>9580</v>
      </c>
      <c r="B8462" s="0" t="n">
        <v>0.449081389715146</v>
      </c>
      <c r="C8462" s="0" t="n">
        <v>0.609602551496842</v>
      </c>
      <c r="D8462" s="0" t="n">
        <v>103.78606203133</v>
      </c>
    </row>
    <row r="8463" customFormat="false" ht="15" hidden="false" customHeight="false" outlineLevel="0" collapsed="false">
      <c r="A8463" s="0" t="s">
        <v>9581</v>
      </c>
      <c r="B8463" s="0" t="n">
        <v>0.449235531381252</v>
      </c>
      <c r="C8463" s="0" t="n">
        <v>1.24206902576863</v>
      </c>
      <c r="D8463" s="0" t="n">
        <v>13.3431227894442</v>
      </c>
    </row>
    <row r="8464" customFormat="false" ht="15" hidden="false" customHeight="false" outlineLevel="0" collapsed="false">
      <c r="A8464" s="0" t="s">
        <v>9582</v>
      </c>
      <c r="B8464" s="0" t="n">
        <v>0.449264121008953</v>
      </c>
      <c r="C8464" s="0" t="n">
        <v>-0.433100379391952</v>
      </c>
      <c r="D8464" s="0" t="n">
        <v>2267.68135726675</v>
      </c>
    </row>
    <row r="8465" customFormat="false" ht="15" hidden="false" customHeight="false" outlineLevel="0" collapsed="false">
      <c r="A8465" s="0" t="s">
        <v>9583</v>
      </c>
      <c r="B8465" s="0" t="n">
        <v>0.449374182831097</v>
      </c>
      <c r="C8465" s="0" t="n">
        <v>0.505299341866993</v>
      </c>
      <c r="D8465" s="0" t="n">
        <v>172.332162661668</v>
      </c>
    </row>
    <row r="8466" customFormat="false" ht="15" hidden="false" customHeight="false" outlineLevel="0" collapsed="false">
      <c r="A8466" s="0" t="s">
        <v>9584</v>
      </c>
      <c r="B8466" s="0" t="n">
        <v>0.449489553824806</v>
      </c>
      <c r="C8466" s="0" t="n">
        <v>-1.17125211872064</v>
      </c>
      <c r="D8466" s="0" t="n">
        <v>15.0385661197328</v>
      </c>
    </row>
    <row r="8467" customFormat="false" ht="15" hidden="false" customHeight="false" outlineLevel="0" collapsed="false">
      <c r="A8467" s="0" t="s">
        <v>9585</v>
      </c>
      <c r="B8467" s="0" t="n">
        <v>0.449519657346777</v>
      </c>
      <c r="C8467" s="0" t="n">
        <v>0.393260991253186</v>
      </c>
      <c r="D8467" s="0" t="n">
        <v>1298.67905331969</v>
      </c>
    </row>
    <row r="8468" customFormat="false" ht="15" hidden="false" customHeight="false" outlineLevel="0" collapsed="false">
      <c r="A8468" s="0" t="s">
        <v>9586</v>
      </c>
      <c r="B8468" s="0" t="n">
        <v>0.449570832058207</v>
      </c>
      <c r="C8468" s="0" t="e">
        <f aca="false">-#NAME?</f>
        <v>#NAME?</v>
      </c>
      <c r="D8468" s="0" t="n">
        <v>0.506050347411574</v>
      </c>
    </row>
    <row r="8469" customFormat="false" ht="15" hidden="false" customHeight="false" outlineLevel="0" collapsed="false">
      <c r="A8469" s="0" t="s">
        <v>9587</v>
      </c>
      <c r="B8469" s="0" t="n">
        <v>0.449572119620035</v>
      </c>
      <c r="C8469" s="0" t="n">
        <v>-1.04545078598942</v>
      </c>
      <c r="D8469" s="0" t="n">
        <v>10.9633284695458</v>
      </c>
    </row>
    <row r="8470" customFormat="false" ht="15" hidden="false" customHeight="false" outlineLevel="0" collapsed="false">
      <c r="A8470" s="0" t="s">
        <v>9588</v>
      </c>
      <c r="B8470" s="0" t="n">
        <v>0.44963377101296</v>
      </c>
      <c r="C8470" s="0" t="e">
        <f aca="false">-#NAME?</f>
        <v>#NAME?</v>
      </c>
      <c r="D8470" s="0" t="n">
        <v>2.45795883028479</v>
      </c>
    </row>
    <row r="8471" customFormat="false" ht="15" hidden="false" customHeight="false" outlineLevel="0" collapsed="false">
      <c r="A8471" s="0" t="s">
        <v>9589</v>
      </c>
      <c r="B8471" s="0" t="n">
        <v>0.449729626246768</v>
      </c>
      <c r="C8471" s="0" t="n">
        <v>0.574935954759199</v>
      </c>
      <c r="D8471" s="0" t="n">
        <v>149.80598364009</v>
      </c>
    </row>
    <row r="8472" customFormat="false" ht="15" hidden="false" customHeight="false" outlineLevel="0" collapsed="false">
      <c r="A8472" s="0" t="s">
        <v>9590</v>
      </c>
      <c r="B8472" s="0" t="n">
        <v>0.449765047340662</v>
      </c>
      <c r="C8472" s="0" t="n">
        <v>0.574935954759199</v>
      </c>
      <c r="D8472" s="0" t="n">
        <v>149.80598364009</v>
      </c>
    </row>
    <row r="8473" customFormat="false" ht="15" hidden="false" customHeight="false" outlineLevel="0" collapsed="false">
      <c r="A8473" s="0" t="s">
        <v>9591</v>
      </c>
      <c r="B8473" s="0" t="n">
        <v>0.449900219643401</v>
      </c>
      <c r="C8473" s="0" t="n">
        <v>0.382993953215585</v>
      </c>
      <c r="D8473" s="0" t="n">
        <v>554.487484274272</v>
      </c>
    </row>
    <row r="8474" customFormat="false" ht="15" hidden="false" customHeight="false" outlineLevel="0" collapsed="false">
      <c r="A8474" s="0" t="s">
        <v>9592</v>
      </c>
      <c r="B8474" s="0" t="n">
        <v>0.449904241864667</v>
      </c>
      <c r="C8474" s="0" t="n">
        <v>0.382993953215585</v>
      </c>
      <c r="D8474" s="0" t="n">
        <v>554.487484274272</v>
      </c>
    </row>
    <row r="8475" customFormat="false" ht="15" hidden="false" customHeight="false" outlineLevel="0" collapsed="false">
      <c r="A8475" s="0" t="s">
        <v>9593</v>
      </c>
      <c r="B8475" s="0" t="n">
        <v>0.449999383042704</v>
      </c>
      <c r="C8475" s="0" t="e">
        <f aca="false">-#NAME?</f>
        <v>#NAME?</v>
      </c>
      <c r="D8475" s="0" t="n">
        <v>0.578343254184656</v>
      </c>
    </row>
    <row r="8476" customFormat="false" ht="15" hidden="false" customHeight="false" outlineLevel="0" collapsed="false">
      <c r="A8476" s="0" t="s">
        <v>9594</v>
      </c>
      <c r="B8476" s="0" t="n">
        <v>0.450039050178423</v>
      </c>
      <c r="C8476" s="0" t="e">
        <f aca="false">-#NAME?</f>
        <v>#NAME?</v>
      </c>
      <c r="D8476" s="0" t="n">
        <v>0.216878720319246</v>
      </c>
    </row>
    <row r="8477" customFormat="false" ht="15" hidden="false" customHeight="false" outlineLevel="0" collapsed="false">
      <c r="A8477" s="0" t="s">
        <v>9595</v>
      </c>
      <c r="B8477" s="0" t="n">
        <v>0.450142934119052</v>
      </c>
      <c r="C8477" s="0" t="n">
        <v>0.526115402085035</v>
      </c>
      <c r="D8477" s="0" t="n">
        <v>190.967468238203</v>
      </c>
    </row>
    <row r="8478" customFormat="false" ht="15" hidden="false" customHeight="false" outlineLevel="0" collapsed="false">
      <c r="A8478" s="0" t="s">
        <v>9596</v>
      </c>
      <c r="B8478" s="0" t="n">
        <v>0.450196689013932</v>
      </c>
      <c r="C8478" s="0" t="n">
        <v>0.365364348542919</v>
      </c>
      <c r="D8478" s="0" t="n">
        <v>129.927311617043</v>
      </c>
    </row>
    <row r="8479" customFormat="false" ht="15" hidden="false" customHeight="false" outlineLevel="0" collapsed="false">
      <c r="A8479" s="0" t="s">
        <v>9597</v>
      </c>
      <c r="B8479" s="0" t="n">
        <v>0.450224913728609</v>
      </c>
      <c r="C8479" s="0" t="e">
        <f aca="false">-#NAME?</f>
        <v>#NAME?</v>
      </c>
      <c r="D8479" s="0" t="n">
        <v>0.433757440638492</v>
      </c>
    </row>
    <row r="8480" customFormat="false" ht="15" hidden="false" customHeight="false" outlineLevel="0" collapsed="false">
      <c r="A8480" s="0" t="s">
        <v>9598</v>
      </c>
      <c r="B8480" s="0" t="n">
        <v>0.450224913728609</v>
      </c>
      <c r="C8480" s="0" t="e">
        <f aca="false">-#NAME?</f>
        <v>#NAME?</v>
      </c>
      <c r="D8480" s="0" t="n">
        <v>0.433757440638492</v>
      </c>
    </row>
    <row r="8481" customFormat="false" ht="15" hidden="false" customHeight="false" outlineLevel="0" collapsed="false">
      <c r="A8481" s="0" t="s">
        <v>9599</v>
      </c>
      <c r="B8481" s="0" t="n">
        <v>0.450224913728609</v>
      </c>
      <c r="C8481" s="0" t="e">
        <f aca="false">-#NAME?</f>
        <v>#NAME?</v>
      </c>
      <c r="D8481" s="0" t="n">
        <v>0.433757440638492</v>
      </c>
    </row>
    <row r="8482" customFormat="false" ht="15" hidden="false" customHeight="false" outlineLevel="0" collapsed="false">
      <c r="A8482" s="0" t="s">
        <v>9600</v>
      </c>
      <c r="B8482" s="0" t="n">
        <v>0.450224913728609</v>
      </c>
      <c r="C8482" s="0" t="e">
        <f aca="false">-#NAME?</f>
        <v>#NAME?</v>
      </c>
      <c r="D8482" s="0" t="n">
        <v>0.433757440638492</v>
      </c>
    </row>
    <row r="8483" customFormat="false" ht="15" hidden="false" customHeight="false" outlineLevel="0" collapsed="false">
      <c r="A8483" s="0" t="s">
        <v>9601</v>
      </c>
      <c r="B8483" s="0" t="n">
        <v>0.450224913728609</v>
      </c>
      <c r="C8483" s="0" t="e">
        <f aca="false">-#NAME?</f>
        <v>#NAME?</v>
      </c>
      <c r="D8483" s="0" t="n">
        <v>0.433757440638492</v>
      </c>
    </row>
    <row r="8484" customFormat="false" ht="15" hidden="false" customHeight="false" outlineLevel="0" collapsed="false">
      <c r="A8484" s="0" t="s">
        <v>9602</v>
      </c>
      <c r="B8484" s="0" t="n">
        <v>0.450224913728609</v>
      </c>
      <c r="C8484" s="0" t="e">
        <f aca="false">-#NAME?</f>
        <v>#NAME?</v>
      </c>
      <c r="D8484" s="0" t="n">
        <v>0.433757440638492</v>
      </c>
    </row>
    <row r="8485" customFormat="false" ht="15" hidden="false" customHeight="false" outlineLevel="0" collapsed="false">
      <c r="A8485" s="0" t="s">
        <v>9603</v>
      </c>
      <c r="B8485" s="0" t="n">
        <v>0.450224913728609</v>
      </c>
      <c r="C8485" s="0" t="e">
        <f aca="false">-#NAME?</f>
        <v>#NAME?</v>
      </c>
      <c r="D8485" s="0" t="n">
        <v>0.433757440638492</v>
      </c>
    </row>
    <row r="8486" customFormat="false" ht="15" hidden="false" customHeight="false" outlineLevel="0" collapsed="false">
      <c r="A8486" s="0" t="s">
        <v>9604</v>
      </c>
      <c r="B8486" s="0" t="n">
        <v>0.450224913728609</v>
      </c>
      <c r="C8486" s="0" t="e">
        <f aca="false">-#NAME?</f>
        <v>#NAME?</v>
      </c>
      <c r="D8486" s="0" t="n">
        <v>0.433757440638492</v>
      </c>
    </row>
    <row r="8487" customFormat="false" ht="15" hidden="false" customHeight="false" outlineLevel="0" collapsed="false">
      <c r="A8487" s="0" t="s">
        <v>9605</v>
      </c>
      <c r="B8487" s="0" t="n">
        <v>0.450224913728609</v>
      </c>
      <c r="C8487" s="0" t="e">
        <f aca="false">-#NAME?</f>
        <v>#NAME?</v>
      </c>
      <c r="D8487" s="0" t="n">
        <v>0.433757440638492</v>
      </c>
    </row>
    <row r="8488" customFormat="false" ht="15" hidden="false" customHeight="false" outlineLevel="0" collapsed="false">
      <c r="A8488" s="0" t="s">
        <v>9606</v>
      </c>
      <c r="B8488" s="0" t="n">
        <v>0.450224913728609</v>
      </c>
      <c r="C8488" s="0" t="e">
        <f aca="false">-#NAME?</f>
        <v>#NAME?</v>
      </c>
      <c r="D8488" s="0" t="n">
        <v>0.433757440638492</v>
      </c>
    </row>
    <row r="8489" customFormat="false" ht="15" hidden="false" customHeight="false" outlineLevel="0" collapsed="false">
      <c r="A8489" s="0" t="s">
        <v>9607</v>
      </c>
      <c r="B8489" s="0" t="n">
        <v>0.450246839411423</v>
      </c>
      <c r="C8489" s="0" t="s">
        <v>1205</v>
      </c>
      <c r="D8489" s="0" t="n">
        <v>1.77523644139135</v>
      </c>
    </row>
    <row r="8490" customFormat="false" ht="15" hidden="false" customHeight="false" outlineLevel="0" collapsed="false">
      <c r="A8490" s="0" t="s">
        <v>9608</v>
      </c>
      <c r="B8490" s="0" t="n">
        <v>0.450321779497244</v>
      </c>
      <c r="C8490" s="0" t="n">
        <v>-0.544893505023649</v>
      </c>
      <c r="D8490" s="0" t="n">
        <v>68.9754972059364</v>
      </c>
    </row>
    <row r="8491" customFormat="false" ht="15" hidden="false" customHeight="false" outlineLevel="0" collapsed="false">
      <c r="A8491" s="0" t="s">
        <v>9609</v>
      </c>
      <c r="B8491" s="0" t="n">
        <v>0.450483805532467</v>
      </c>
      <c r="C8491" s="0" t="n">
        <v>-0.365806890754669</v>
      </c>
      <c r="D8491" s="0" t="n">
        <v>725.260268510202</v>
      </c>
    </row>
    <row r="8492" customFormat="false" ht="15" hidden="false" customHeight="false" outlineLevel="0" collapsed="false">
      <c r="A8492" s="0" t="s">
        <v>9610</v>
      </c>
      <c r="B8492" s="0" t="n">
        <v>0.450641704812242</v>
      </c>
      <c r="C8492" s="0" t="n">
        <v>0.925877871382587</v>
      </c>
      <c r="D8492" s="0" t="n">
        <v>284.332068666446</v>
      </c>
    </row>
    <row r="8493" customFormat="false" ht="15" hidden="false" customHeight="false" outlineLevel="0" collapsed="false">
      <c r="A8493" s="0" t="s">
        <v>9611</v>
      </c>
      <c r="B8493" s="0" t="n">
        <v>0.450774002542658</v>
      </c>
      <c r="C8493" s="0" t="n">
        <v>0.487568114164269</v>
      </c>
      <c r="D8493" s="0" t="n">
        <v>75.2408224856547</v>
      </c>
    </row>
    <row r="8494" customFormat="false" ht="15" hidden="false" customHeight="false" outlineLevel="0" collapsed="false">
      <c r="A8494" s="0" t="s">
        <v>9612</v>
      </c>
      <c r="B8494" s="0" t="n">
        <v>0.450870660527795</v>
      </c>
      <c r="C8494" s="0" t="n">
        <v>0.650767558988366</v>
      </c>
      <c r="D8494" s="0" t="n">
        <v>33.3039741850663</v>
      </c>
    </row>
    <row r="8495" customFormat="false" ht="15" hidden="false" customHeight="false" outlineLevel="0" collapsed="false">
      <c r="A8495" s="0" t="s">
        <v>9613</v>
      </c>
      <c r="B8495" s="0" t="n">
        <v>0.450935124261312</v>
      </c>
      <c r="C8495" s="0" t="n">
        <v>0.685157031896065</v>
      </c>
      <c r="D8495" s="0" t="n">
        <v>103.997606063075</v>
      </c>
    </row>
    <row r="8496" customFormat="false" ht="15" hidden="false" customHeight="false" outlineLevel="0" collapsed="false">
      <c r="A8496" s="0" t="s">
        <v>9614</v>
      </c>
      <c r="B8496" s="0" t="n">
        <v>0.450940157599029</v>
      </c>
      <c r="C8496" s="0" t="n">
        <v>0.739673649785432</v>
      </c>
      <c r="D8496" s="0" t="n">
        <v>39.6611139983831</v>
      </c>
    </row>
    <row r="8497" customFormat="false" ht="15" hidden="false" customHeight="false" outlineLevel="0" collapsed="false">
      <c r="A8497" s="0" t="s">
        <v>9615</v>
      </c>
      <c r="B8497" s="0" t="n">
        <v>0.450940157599029</v>
      </c>
      <c r="C8497" s="0" t="n">
        <v>0.739673649785432</v>
      </c>
      <c r="D8497" s="0" t="n">
        <v>39.6611139983831</v>
      </c>
    </row>
    <row r="8498" customFormat="false" ht="15" hidden="false" customHeight="false" outlineLevel="0" collapsed="false">
      <c r="A8498" s="0" t="s">
        <v>9616</v>
      </c>
      <c r="B8498" s="0" t="n">
        <v>0.450940157599029</v>
      </c>
      <c r="C8498" s="0" t="n">
        <v>0.739673649785432</v>
      </c>
      <c r="D8498" s="0" t="n">
        <v>39.6611139983831</v>
      </c>
    </row>
    <row r="8499" customFormat="false" ht="15" hidden="false" customHeight="false" outlineLevel="0" collapsed="false">
      <c r="A8499" s="0" t="s">
        <v>9617</v>
      </c>
      <c r="B8499" s="0" t="n">
        <v>0.450991162626649</v>
      </c>
      <c r="C8499" s="0" t="n">
        <v>-0.342317617316795</v>
      </c>
      <c r="D8499" s="0" t="n">
        <v>1967.24185829036</v>
      </c>
    </row>
    <row r="8500" customFormat="false" ht="15" hidden="false" customHeight="false" outlineLevel="0" collapsed="false">
      <c r="A8500" s="0" t="s">
        <v>9618</v>
      </c>
      <c r="B8500" s="0" t="n">
        <v>0.450991912297896</v>
      </c>
      <c r="C8500" s="0" t="n">
        <v>-0.342317617316795</v>
      </c>
      <c r="D8500" s="0" t="n">
        <v>1967.24185829036</v>
      </c>
    </row>
    <row r="8501" customFormat="false" ht="15" hidden="false" customHeight="false" outlineLevel="0" collapsed="false">
      <c r="A8501" s="0" t="s">
        <v>9619</v>
      </c>
      <c r="B8501" s="0" t="n">
        <v>0.450991912297896</v>
      </c>
      <c r="C8501" s="0" t="n">
        <v>-0.342317617316795</v>
      </c>
      <c r="D8501" s="0" t="n">
        <v>1967.24185829036</v>
      </c>
    </row>
    <row r="8502" customFormat="false" ht="15" hidden="false" customHeight="false" outlineLevel="0" collapsed="false">
      <c r="A8502" s="0" t="s">
        <v>9620</v>
      </c>
      <c r="B8502" s="0" t="n">
        <v>0.450991912297896</v>
      </c>
      <c r="C8502" s="0" t="n">
        <v>-0.342317617316795</v>
      </c>
      <c r="D8502" s="0" t="n">
        <v>1967.24185829036</v>
      </c>
    </row>
    <row r="8503" customFormat="false" ht="15" hidden="false" customHeight="false" outlineLevel="0" collapsed="false">
      <c r="A8503" s="0" t="s">
        <v>9621</v>
      </c>
      <c r="B8503" s="0" t="n">
        <v>0.451234006505555</v>
      </c>
      <c r="C8503" s="0" t="e">
        <f aca="false">-#NAME?</f>
        <v>#NAME?</v>
      </c>
      <c r="D8503" s="0" t="n">
        <v>1.15668650836931</v>
      </c>
    </row>
    <row r="8504" customFormat="false" ht="15" hidden="false" customHeight="false" outlineLevel="0" collapsed="false">
      <c r="A8504" s="0" t="s">
        <v>9622</v>
      </c>
      <c r="B8504" s="0" t="n">
        <v>0.45126895928026</v>
      </c>
      <c r="C8504" s="0" t="n">
        <v>-0.519025451778221</v>
      </c>
      <c r="D8504" s="0" t="n">
        <v>55.806185100627</v>
      </c>
    </row>
    <row r="8505" customFormat="false" ht="15" hidden="false" customHeight="false" outlineLevel="0" collapsed="false">
      <c r="A8505" s="0" t="s">
        <v>9623</v>
      </c>
      <c r="B8505" s="0" t="n">
        <v>0.451316759390295</v>
      </c>
      <c r="C8505" s="0" t="n">
        <v>-2.4268601115833</v>
      </c>
      <c r="D8505" s="0" t="n">
        <v>6.88695276967346</v>
      </c>
    </row>
    <row r="8506" customFormat="false" ht="15" hidden="false" customHeight="false" outlineLevel="0" collapsed="false">
      <c r="A8506" s="0" t="s">
        <v>9624</v>
      </c>
      <c r="B8506" s="0" t="n">
        <v>0.45136118315894</v>
      </c>
      <c r="C8506" s="0" t="n">
        <v>0.908351335240317</v>
      </c>
      <c r="D8506" s="0" t="n">
        <v>74.8839444283461</v>
      </c>
    </row>
    <row r="8507" customFormat="false" ht="15" hidden="false" customHeight="false" outlineLevel="0" collapsed="false">
      <c r="A8507" s="0" t="s">
        <v>9625</v>
      </c>
      <c r="B8507" s="0" t="n">
        <v>0.451386936003967</v>
      </c>
      <c r="C8507" s="0" t="n">
        <v>-0.538169766035088</v>
      </c>
      <c r="D8507" s="0" t="n">
        <v>35.4794228513719</v>
      </c>
    </row>
    <row r="8508" customFormat="false" ht="15" hidden="false" customHeight="false" outlineLevel="0" collapsed="false">
      <c r="A8508" s="0" t="s">
        <v>9626</v>
      </c>
      <c r="B8508" s="0" t="n">
        <v>0.451462094743902</v>
      </c>
      <c r="C8508" s="0" t="s">
        <v>1205</v>
      </c>
      <c r="D8508" s="0" t="n">
        <v>1.36556649337796</v>
      </c>
    </row>
    <row r="8509" customFormat="false" ht="15" hidden="false" customHeight="false" outlineLevel="0" collapsed="false">
      <c r="A8509" s="0" t="s">
        <v>9627</v>
      </c>
      <c r="B8509" s="0" t="n">
        <v>0.451604258713585</v>
      </c>
      <c r="C8509" s="0" t="e">
        <f aca="false">-#NAME?</f>
        <v>#NAME?</v>
      </c>
      <c r="D8509" s="0" t="n">
        <v>1.15668650836931</v>
      </c>
    </row>
    <row r="8510" customFormat="false" ht="15" hidden="false" customHeight="false" outlineLevel="0" collapsed="false">
      <c r="A8510" s="0" t="s">
        <v>9628</v>
      </c>
      <c r="B8510" s="0" t="n">
        <v>0.451607037053575</v>
      </c>
      <c r="C8510" s="0" t="e">
        <f aca="false">-#NAME?</f>
        <v>#NAME?</v>
      </c>
      <c r="D8510" s="0" t="n">
        <v>0.795221974503902</v>
      </c>
    </row>
    <row r="8511" customFormat="false" ht="15" hidden="false" customHeight="false" outlineLevel="0" collapsed="false">
      <c r="A8511" s="0" t="s">
        <v>9629</v>
      </c>
      <c r="B8511" s="0" t="n">
        <v>0.45168425159411</v>
      </c>
      <c r="C8511" s="0" t="n">
        <v>-1.20349516516379</v>
      </c>
      <c r="D8511" s="0" t="n">
        <v>4.77518664489704</v>
      </c>
    </row>
    <row r="8512" customFormat="false" ht="15" hidden="false" customHeight="false" outlineLevel="0" collapsed="false">
      <c r="A8512" s="0" t="s">
        <v>9630</v>
      </c>
      <c r="B8512" s="0" t="n">
        <v>0.451745982905504</v>
      </c>
      <c r="C8512" s="0" t="n">
        <v>-0.517541311121515</v>
      </c>
      <c r="D8512" s="0" t="n">
        <v>159.663864701335</v>
      </c>
    </row>
    <row r="8513" customFormat="false" ht="15" hidden="false" customHeight="false" outlineLevel="0" collapsed="false">
      <c r="A8513" s="0" t="s">
        <v>9631</v>
      </c>
      <c r="B8513" s="0" t="n">
        <v>0.451784369800458</v>
      </c>
      <c r="C8513" s="0" t="n">
        <v>-0.434405082561417</v>
      </c>
      <c r="D8513" s="0" t="n">
        <v>45.8752468421299</v>
      </c>
    </row>
    <row r="8514" customFormat="false" ht="15" hidden="false" customHeight="false" outlineLevel="0" collapsed="false">
      <c r="A8514" s="0" t="s">
        <v>9632</v>
      </c>
      <c r="B8514" s="0" t="n">
        <v>0.451796053134015</v>
      </c>
      <c r="C8514" s="0" t="s">
        <v>1205</v>
      </c>
      <c r="D8514" s="0" t="n">
        <v>2.16344833710684</v>
      </c>
    </row>
    <row r="8515" customFormat="false" ht="15" hidden="false" customHeight="false" outlineLevel="0" collapsed="false">
      <c r="A8515" s="0" t="s">
        <v>9633</v>
      </c>
      <c r="B8515" s="0" t="n">
        <v>0.451830678909533</v>
      </c>
      <c r="C8515" s="0" t="n">
        <v>0.347250814343279</v>
      </c>
      <c r="D8515" s="0" t="n">
        <v>193.02254939241</v>
      </c>
    </row>
    <row r="8516" customFormat="false" ht="15" hidden="false" customHeight="false" outlineLevel="0" collapsed="false">
      <c r="A8516" s="0" t="s">
        <v>9634</v>
      </c>
      <c r="B8516" s="0" t="n">
        <v>0.451915078197265</v>
      </c>
      <c r="C8516" s="0" t="n">
        <v>-0.418007723980416</v>
      </c>
      <c r="D8516" s="0" t="n">
        <v>81.9245421329328</v>
      </c>
    </row>
    <row r="8517" customFormat="false" ht="15" hidden="false" customHeight="false" outlineLevel="0" collapsed="false">
      <c r="A8517" s="0" t="s">
        <v>9635</v>
      </c>
      <c r="B8517" s="0" t="n">
        <v>0.451979564171835</v>
      </c>
      <c r="C8517" s="0" t="n">
        <v>0.516217186446907</v>
      </c>
      <c r="D8517" s="0" t="n">
        <v>285.71980968801</v>
      </c>
    </row>
    <row r="8518" customFormat="false" ht="15" hidden="false" customHeight="false" outlineLevel="0" collapsed="false">
      <c r="A8518" s="0" t="s">
        <v>9636</v>
      </c>
      <c r="B8518" s="0" t="n">
        <v>0.451986362783701</v>
      </c>
      <c r="C8518" s="0" t="n">
        <v>-1.05770794579258</v>
      </c>
      <c r="D8518" s="0" t="n">
        <v>8.72537663710654</v>
      </c>
    </row>
    <row r="8519" customFormat="false" ht="15" hidden="false" customHeight="false" outlineLevel="0" collapsed="false">
      <c r="A8519" s="0" t="s">
        <v>9637</v>
      </c>
      <c r="B8519" s="0" t="n">
        <v>0.451999136188784</v>
      </c>
      <c r="C8519" s="0" t="n">
        <v>1.11708306960758</v>
      </c>
      <c r="D8519" s="0" t="n">
        <v>26.9320908592036</v>
      </c>
    </row>
    <row r="8520" customFormat="false" ht="15" hidden="false" customHeight="false" outlineLevel="0" collapsed="false">
      <c r="A8520" s="0" t="s">
        <v>9638</v>
      </c>
      <c r="B8520" s="0" t="n">
        <v>0.452031943993502</v>
      </c>
      <c r="C8520" s="0" t="n">
        <v>-0.40334788691745</v>
      </c>
      <c r="D8520" s="0" t="n">
        <v>816.101310931753</v>
      </c>
    </row>
    <row r="8521" customFormat="false" ht="15" hidden="false" customHeight="false" outlineLevel="0" collapsed="false">
      <c r="A8521" s="0" t="s">
        <v>9639</v>
      </c>
      <c r="B8521" s="0" t="n">
        <v>0.452094349226801</v>
      </c>
      <c r="C8521" s="0" t="e">
        <f aca="false">-#NAME?</f>
        <v>#NAME?</v>
      </c>
      <c r="D8521" s="0" t="n">
        <v>0.650636160957738</v>
      </c>
    </row>
    <row r="8522" customFormat="false" ht="15" hidden="false" customHeight="false" outlineLevel="0" collapsed="false">
      <c r="A8522" s="0" t="s">
        <v>9640</v>
      </c>
      <c r="B8522" s="0" t="n">
        <v>0.452095709089533</v>
      </c>
      <c r="C8522" s="0" t="n">
        <v>-0.556249153876818</v>
      </c>
      <c r="D8522" s="0" t="n">
        <v>42.9694779854882</v>
      </c>
    </row>
    <row r="8523" customFormat="false" ht="15" hidden="false" customHeight="false" outlineLevel="0" collapsed="false">
      <c r="A8523" s="0" t="s">
        <v>9641</v>
      </c>
      <c r="B8523" s="0" t="n">
        <v>0.452095709089533</v>
      </c>
      <c r="C8523" s="0" t="n">
        <v>-0.556249153876818</v>
      </c>
      <c r="D8523" s="0" t="n">
        <v>42.9694779854882</v>
      </c>
    </row>
    <row r="8524" customFormat="false" ht="15" hidden="false" customHeight="false" outlineLevel="0" collapsed="false">
      <c r="A8524" s="0" t="s">
        <v>9642</v>
      </c>
      <c r="B8524" s="0" t="n">
        <v>0.452150859786477</v>
      </c>
      <c r="C8524" s="0" t="n">
        <v>-0.397080458079713</v>
      </c>
      <c r="D8524" s="0" t="n">
        <v>46.26573692825</v>
      </c>
    </row>
    <row r="8525" customFormat="false" ht="15" hidden="false" customHeight="false" outlineLevel="0" collapsed="false">
      <c r="A8525" s="0" t="s">
        <v>9643</v>
      </c>
      <c r="B8525" s="0" t="n">
        <v>0.452150859786477</v>
      </c>
      <c r="C8525" s="0" t="n">
        <v>-0.397080458079713</v>
      </c>
      <c r="D8525" s="0" t="n">
        <v>46.26573692825</v>
      </c>
    </row>
    <row r="8526" customFormat="false" ht="15" hidden="false" customHeight="false" outlineLevel="0" collapsed="false">
      <c r="A8526" s="0" t="s">
        <v>9644</v>
      </c>
      <c r="B8526" s="0" t="n">
        <v>0.452155811075418</v>
      </c>
      <c r="C8526" s="0" t="s">
        <v>1205</v>
      </c>
      <c r="D8526" s="0" t="n">
        <v>1.91179309072914</v>
      </c>
    </row>
    <row r="8527" customFormat="false" ht="15" hidden="false" customHeight="false" outlineLevel="0" collapsed="false">
      <c r="A8527" s="0" t="s">
        <v>9645</v>
      </c>
      <c r="B8527" s="0" t="n">
        <v>0.452155811075418</v>
      </c>
      <c r="C8527" s="0" t="s">
        <v>1205</v>
      </c>
      <c r="D8527" s="0" t="n">
        <v>1.91179309072914</v>
      </c>
    </row>
    <row r="8528" customFormat="false" ht="15" hidden="false" customHeight="false" outlineLevel="0" collapsed="false">
      <c r="A8528" s="0" t="s">
        <v>9646</v>
      </c>
      <c r="B8528" s="0" t="n">
        <v>0.452176546754061</v>
      </c>
      <c r="C8528" s="0" t="n">
        <v>-0.519025451778221</v>
      </c>
      <c r="D8528" s="0" t="n">
        <v>55.806185100627</v>
      </c>
    </row>
    <row r="8529" customFormat="false" ht="15" hidden="false" customHeight="false" outlineLevel="0" collapsed="false">
      <c r="A8529" s="0" t="s">
        <v>9647</v>
      </c>
      <c r="B8529" s="0" t="n">
        <v>0.452199428581472</v>
      </c>
      <c r="C8529" s="0" t="n">
        <v>-0.316838516751595</v>
      </c>
      <c r="D8529" s="0" t="n">
        <v>8379.64405289456</v>
      </c>
    </row>
    <row r="8530" customFormat="false" ht="15" hidden="false" customHeight="false" outlineLevel="0" collapsed="false">
      <c r="A8530" s="0" t="s">
        <v>9648</v>
      </c>
      <c r="B8530" s="0" t="n">
        <v>0.452236909436451</v>
      </c>
      <c r="C8530" s="0" t="n">
        <v>-0.638335515938315</v>
      </c>
      <c r="D8530" s="0" t="n">
        <v>53.6740588503488</v>
      </c>
    </row>
    <row r="8531" customFormat="false" ht="15" hidden="false" customHeight="false" outlineLevel="0" collapsed="false">
      <c r="A8531" s="0" t="s">
        <v>9649</v>
      </c>
      <c r="B8531" s="0" t="n">
        <v>0.452404129798717</v>
      </c>
      <c r="C8531" s="0" t="n">
        <v>2.47715388185481</v>
      </c>
      <c r="D8531" s="0" t="n">
        <v>8.11297240485072</v>
      </c>
    </row>
    <row r="8532" customFormat="false" ht="15" hidden="false" customHeight="false" outlineLevel="0" collapsed="false">
      <c r="A8532" s="0" t="s">
        <v>9650</v>
      </c>
      <c r="B8532" s="0" t="n">
        <v>0.452429491186034</v>
      </c>
      <c r="C8532" s="0" t="n">
        <v>-0.28018264485122</v>
      </c>
      <c r="D8532" s="0" t="n">
        <v>120.470712543593</v>
      </c>
    </row>
    <row r="8533" customFormat="false" ht="15" hidden="false" customHeight="false" outlineLevel="0" collapsed="false">
      <c r="A8533" s="0" t="s">
        <v>9651</v>
      </c>
      <c r="B8533" s="0" t="n">
        <v>0.452429491186034</v>
      </c>
      <c r="C8533" s="0" t="n">
        <v>-0.28018264485122</v>
      </c>
      <c r="D8533" s="0" t="n">
        <v>120.470712543593</v>
      </c>
    </row>
    <row r="8534" customFormat="false" ht="15" hidden="false" customHeight="false" outlineLevel="0" collapsed="false">
      <c r="A8534" s="0" t="s">
        <v>9652</v>
      </c>
      <c r="B8534" s="0" t="n">
        <v>0.452431684929576</v>
      </c>
      <c r="C8534" s="0" t="n">
        <v>0.813961609317004</v>
      </c>
      <c r="D8534" s="0" t="n">
        <v>130.649675590833</v>
      </c>
    </row>
    <row r="8535" customFormat="false" ht="15" hidden="false" customHeight="false" outlineLevel="0" collapsed="false">
      <c r="A8535" s="0" t="s">
        <v>9653</v>
      </c>
      <c r="B8535" s="0" t="n">
        <v>0.452431684929576</v>
      </c>
      <c r="C8535" s="0" t="n">
        <v>0.813961609317004</v>
      </c>
      <c r="D8535" s="0" t="n">
        <v>130.649675590833</v>
      </c>
    </row>
    <row r="8536" customFormat="false" ht="15" hidden="false" customHeight="false" outlineLevel="0" collapsed="false">
      <c r="A8536" s="0" t="s">
        <v>9654</v>
      </c>
      <c r="B8536" s="0" t="n">
        <v>0.452525678322555</v>
      </c>
      <c r="C8536" s="0" t="n">
        <v>0.494506706181956</v>
      </c>
      <c r="D8536" s="0" t="n">
        <v>1368.69613813433</v>
      </c>
    </row>
    <row r="8537" customFormat="false" ht="15" hidden="false" customHeight="false" outlineLevel="0" collapsed="false">
      <c r="A8537" s="0" t="s">
        <v>9655</v>
      </c>
      <c r="B8537" s="0" t="n">
        <v>0.45254252306035</v>
      </c>
      <c r="C8537" s="0" t="n">
        <v>0.381119712265606</v>
      </c>
      <c r="D8537" s="0" t="n">
        <v>81.5949985671248</v>
      </c>
    </row>
    <row r="8538" customFormat="false" ht="15" hidden="false" customHeight="false" outlineLevel="0" collapsed="false">
      <c r="A8538" s="0" t="s">
        <v>9656</v>
      </c>
      <c r="B8538" s="0" t="n">
        <v>0.452560712583548</v>
      </c>
      <c r="C8538" s="0" t="n">
        <v>0.59338090448127</v>
      </c>
      <c r="D8538" s="0" t="n">
        <v>145.81441544408</v>
      </c>
    </row>
    <row r="8539" customFormat="false" ht="15" hidden="false" customHeight="false" outlineLevel="0" collapsed="false">
      <c r="A8539" s="0" t="s">
        <v>9657</v>
      </c>
      <c r="B8539" s="0" t="n">
        <v>0.452762372751376</v>
      </c>
      <c r="C8539" s="0" t="n">
        <v>0.369297308147258</v>
      </c>
      <c r="D8539" s="0" t="n">
        <v>33.8877278010451</v>
      </c>
    </row>
    <row r="8540" customFormat="false" ht="15" hidden="false" customHeight="false" outlineLevel="0" collapsed="false">
      <c r="A8540" s="0" t="s">
        <v>9658</v>
      </c>
      <c r="B8540" s="0" t="n">
        <v>0.4527908197794</v>
      </c>
      <c r="C8540" s="0" t="e">
        <f aca="false">-#NAME?</f>
        <v>#NAME?</v>
      </c>
      <c r="D8540" s="0" t="n">
        <v>0.72292906773082</v>
      </c>
    </row>
    <row r="8541" customFormat="false" ht="15" hidden="false" customHeight="false" outlineLevel="0" collapsed="false">
      <c r="A8541" s="0" t="s">
        <v>9659</v>
      </c>
      <c r="B8541" s="0" t="n">
        <v>0.452988669589096</v>
      </c>
      <c r="C8541" s="0" t="n">
        <v>0.627506995400534</v>
      </c>
      <c r="D8541" s="0" t="n">
        <v>61.6855004915048</v>
      </c>
    </row>
    <row r="8542" customFormat="false" ht="15" hidden="false" customHeight="false" outlineLevel="0" collapsed="false">
      <c r="A8542" s="0" t="s">
        <v>9660</v>
      </c>
      <c r="B8542" s="0" t="n">
        <v>0.453077415089197</v>
      </c>
      <c r="C8542" s="0" t="n">
        <v>0.693759115693906</v>
      </c>
      <c r="D8542" s="0" t="n">
        <v>85.6236410851806</v>
      </c>
    </row>
    <row r="8543" customFormat="false" ht="15" hidden="false" customHeight="false" outlineLevel="0" collapsed="false">
      <c r="A8543" s="0" t="s">
        <v>9661</v>
      </c>
      <c r="B8543" s="0" t="n">
        <v>0.453218684866829</v>
      </c>
      <c r="C8543" s="0" t="n">
        <v>-0.434405082561417</v>
      </c>
      <c r="D8543" s="0" t="n">
        <v>45.8752468421299</v>
      </c>
    </row>
    <row r="8544" customFormat="false" ht="15" hidden="false" customHeight="false" outlineLevel="0" collapsed="false">
      <c r="A8544" s="0" t="s">
        <v>9662</v>
      </c>
      <c r="B8544" s="0" t="n">
        <v>0.453220618317261</v>
      </c>
      <c r="C8544" s="0" t="n">
        <v>-0.357464416009445</v>
      </c>
      <c r="D8544" s="0" t="n">
        <v>240.620071516528</v>
      </c>
    </row>
    <row r="8545" customFormat="false" ht="15" hidden="false" customHeight="false" outlineLevel="0" collapsed="false">
      <c r="A8545" s="0" t="s">
        <v>9663</v>
      </c>
      <c r="B8545" s="0" t="n">
        <v>0.453220618317261</v>
      </c>
      <c r="C8545" s="0" t="n">
        <v>-0.357464416009445</v>
      </c>
      <c r="D8545" s="0" t="n">
        <v>240.620071516528</v>
      </c>
    </row>
    <row r="8546" customFormat="false" ht="15" hidden="false" customHeight="false" outlineLevel="0" collapsed="false">
      <c r="A8546" s="0" t="s">
        <v>9664</v>
      </c>
      <c r="B8546" s="0" t="n">
        <v>0.453251327933952</v>
      </c>
      <c r="C8546" s="0" t="n">
        <v>0.58876809105296</v>
      </c>
      <c r="D8546" s="0" t="n">
        <v>78.2667717724133</v>
      </c>
    </row>
    <row r="8547" customFormat="false" ht="15" hidden="false" customHeight="false" outlineLevel="0" collapsed="false">
      <c r="A8547" s="0" t="s">
        <v>9665</v>
      </c>
      <c r="B8547" s="0" t="n">
        <v>0.45331339220643</v>
      </c>
      <c r="C8547" s="0" t="n">
        <v>0.409054010323456</v>
      </c>
      <c r="D8547" s="0" t="n">
        <v>252.280536972478</v>
      </c>
    </row>
    <row r="8548" customFormat="false" ht="15" hidden="false" customHeight="false" outlineLevel="0" collapsed="false">
      <c r="A8548" s="0" t="s">
        <v>9666</v>
      </c>
      <c r="B8548" s="0" t="n">
        <v>0.453524640086924</v>
      </c>
      <c r="C8548" s="0" t="n">
        <v>-0.568485834509268</v>
      </c>
      <c r="D8548" s="0" t="n">
        <v>63.9168712959083</v>
      </c>
    </row>
    <row r="8549" customFormat="false" ht="15" hidden="false" customHeight="false" outlineLevel="0" collapsed="false">
      <c r="A8549" s="0" t="s">
        <v>9667</v>
      </c>
      <c r="B8549" s="0" t="n">
        <v>0.453588887177571</v>
      </c>
      <c r="C8549" s="0" t="n">
        <v>-0.909279042481468</v>
      </c>
      <c r="D8549" s="0" t="n">
        <v>20.9439833358163</v>
      </c>
    </row>
    <row r="8550" customFormat="false" ht="15" hidden="false" customHeight="false" outlineLevel="0" collapsed="false">
      <c r="A8550" s="0" t="s">
        <v>9668</v>
      </c>
      <c r="B8550" s="0" t="n">
        <v>0.453672229450575</v>
      </c>
      <c r="C8550" s="0" t="e">
        <f aca="false">-#NAME?</f>
        <v>#NAME?</v>
      </c>
      <c r="D8550" s="0" t="n">
        <v>1.1007336324413</v>
      </c>
    </row>
    <row r="8551" customFormat="false" ht="15" hidden="false" customHeight="false" outlineLevel="0" collapsed="false">
      <c r="A8551" s="0" t="s">
        <v>9669</v>
      </c>
      <c r="B8551" s="0" t="n">
        <v>0.453736385361755</v>
      </c>
      <c r="C8551" s="0" t="n">
        <v>-0.543387384759082</v>
      </c>
      <c r="D8551" s="0" t="n">
        <v>133.342211547104</v>
      </c>
    </row>
    <row r="8552" customFormat="false" ht="15" hidden="false" customHeight="false" outlineLevel="0" collapsed="false">
      <c r="A8552" s="0" t="s">
        <v>9670</v>
      </c>
      <c r="B8552" s="0" t="n">
        <v>0.453757752572071</v>
      </c>
      <c r="C8552" s="0" t="n">
        <v>0.933866567377733</v>
      </c>
      <c r="D8552" s="0" t="n">
        <v>285.221319106168</v>
      </c>
    </row>
    <row r="8553" customFormat="false" ht="15" hidden="false" customHeight="false" outlineLevel="0" collapsed="false">
      <c r="A8553" s="0" t="s">
        <v>9671</v>
      </c>
      <c r="B8553" s="0" t="n">
        <v>0.453757752572071</v>
      </c>
      <c r="C8553" s="0" t="n">
        <v>0.933866567377733</v>
      </c>
      <c r="D8553" s="0" t="n">
        <v>285.221319106168</v>
      </c>
    </row>
    <row r="8554" customFormat="false" ht="15" hidden="false" customHeight="false" outlineLevel="0" collapsed="false">
      <c r="A8554" s="0" t="s">
        <v>9672</v>
      </c>
      <c r="B8554" s="0" t="n">
        <v>0.453757752572071</v>
      </c>
      <c r="C8554" s="0" t="n">
        <v>0.933866567377733</v>
      </c>
      <c r="D8554" s="0" t="n">
        <v>285.221319106168</v>
      </c>
    </row>
    <row r="8555" customFormat="false" ht="15" hidden="false" customHeight="false" outlineLevel="0" collapsed="false">
      <c r="A8555" s="0" t="s">
        <v>9673</v>
      </c>
      <c r="B8555" s="0" t="n">
        <v>0.453789799658781</v>
      </c>
      <c r="C8555" s="0" t="e">
        <f aca="false">-#NAME?</f>
        <v>#NAME?</v>
      </c>
      <c r="D8555" s="0" t="n">
        <v>1.6803141186557</v>
      </c>
    </row>
    <row r="8556" customFormat="false" ht="15" hidden="false" customHeight="false" outlineLevel="0" collapsed="false">
      <c r="A8556" s="0" t="s">
        <v>9674</v>
      </c>
      <c r="B8556" s="0" t="n">
        <v>0.454005037174279</v>
      </c>
      <c r="C8556" s="0" t="n">
        <v>-1.05058426249087</v>
      </c>
      <c r="D8556" s="0" t="n">
        <v>50.7947321217432</v>
      </c>
    </row>
    <row r="8557" customFormat="false" ht="15" hidden="false" customHeight="false" outlineLevel="0" collapsed="false">
      <c r="A8557" s="0" t="s">
        <v>9675</v>
      </c>
      <c r="B8557" s="0" t="n">
        <v>0.454082747789607</v>
      </c>
      <c r="C8557" s="0" t="n">
        <v>0.396720321738686</v>
      </c>
      <c r="D8557" s="0" t="n">
        <v>159.148456214329</v>
      </c>
    </row>
    <row r="8558" customFormat="false" ht="15" hidden="false" customHeight="false" outlineLevel="0" collapsed="false">
      <c r="A8558" s="0" t="s">
        <v>9676</v>
      </c>
      <c r="B8558" s="0" t="n">
        <v>0.454082968346399</v>
      </c>
      <c r="C8558" s="0" t="n">
        <v>0.662351849554962</v>
      </c>
      <c r="D8558" s="0" t="n">
        <v>117.356800365127</v>
      </c>
    </row>
    <row r="8559" customFormat="false" ht="15" hidden="false" customHeight="false" outlineLevel="0" collapsed="false">
      <c r="A8559" s="0" t="s">
        <v>9677</v>
      </c>
      <c r="B8559" s="0" t="n">
        <v>0.454182192082833</v>
      </c>
      <c r="C8559" s="0" t="n">
        <v>-2.97765062549298</v>
      </c>
      <c r="D8559" s="0" t="n">
        <v>2.72767052950682</v>
      </c>
    </row>
    <row r="8560" customFormat="false" ht="15" hidden="false" customHeight="false" outlineLevel="0" collapsed="false">
      <c r="A8560" s="0" t="s">
        <v>9678</v>
      </c>
      <c r="B8560" s="0" t="n">
        <v>0.454205662593342</v>
      </c>
      <c r="C8560" s="0" t="n">
        <v>-0.470366030996237</v>
      </c>
      <c r="D8560" s="0" t="n">
        <v>76.2980087418822</v>
      </c>
    </row>
    <row r="8561" customFormat="false" ht="15" hidden="false" customHeight="false" outlineLevel="0" collapsed="false">
      <c r="A8561" s="0" t="s">
        <v>9679</v>
      </c>
      <c r="B8561" s="0" t="n">
        <v>0.45432474869332</v>
      </c>
      <c r="C8561" s="0" t="n">
        <v>-0.586677790689311</v>
      </c>
      <c r="D8561" s="0" t="n">
        <v>35.7478882357648</v>
      </c>
    </row>
    <row r="8562" customFormat="false" ht="15" hidden="false" customHeight="false" outlineLevel="0" collapsed="false">
      <c r="A8562" s="0" t="s">
        <v>9680</v>
      </c>
      <c r="B8562" s="0" t="n">
        <v>0.454343349912779</v>
      </c>
      <c r="C8562" s="0" t="n">
        <v>0.404996246123293</v>
      </c>
      <c r="D8562" s="0" t="n">
        <v>176.919111837662</v>
      </c>
    </row>
    <row r="8563" customFormat="false" ht="15" hidden="false" customHeight="false" outlineLevel="0" collapsed="false">
      <c r="A8563" s="0" t="s">
        <v>9681</v>
      </c>
      <c r="B8563" s="0" t="n">
        <v>0.4543745986005</v>
      </c>
      <c r="C8563" s="0" t="n">
        <v>-0.657230714617533</v>
      </c>
      <c r="D8563" s="0" t="n">
        <v>28.6300273972998</v>
      </c>
    </row>
    <row r="8564" customFormat="false" ht="15" hidden="false" customHeight="false" outlineLevel="0" collapsed="false">
      <c r="A8564" s="0" t="s">
        <v>9682</v>
      </c>
      <c r="B8564" s="0" t="n">
        <v>0.454403204460719</v>
      </c>
      <c r="C8564" s="0" t="n">
        <v>0.724594877112267</v>
      </c>
      <c r="D8564" s="0" t="n">
        <v>74.8253766767403</v>
      </c>
    </row>
    <row r="8565" customFormat="false" ht="15" hidden="false" customHeight="false" outlineLevel="0" collapsed="false">
      <c r="A8565" s="0" t="s">
        <v>9683</v>
      </c>
      <c r="B8565" s="0" t="n">
        <v>0.454566310304151</v>
      </c>
      <c r="C8565" s="0" t="n">
        <v>0.876760882526668</v>
      </c>
      <c r="D8565" s="0" t="n">
        <v>31.1959246988352</v>
      </c>
    </row>
    <row r="8566" customFormat="false" ht="15" hidden="false" customHeight="false" outlineLevel="0" collapsed="false">
      <c r="A8566" s="0" t="s">
        <v>9684</v>
      </c>
      <c r="B8566" s="0" t="n">
        <v>0.45464572094511</v>
      </c>
      <c r="C8566" s="0" t="n">
        <v>-0.574118718221632</v>
      </c>
      <c r="D8566" s="0" t="n">
        <v>43.3435364635801</v>
      </c>
    </row>
    <row r="8567" customFormat="false" ht="15" hidden="false" customHeight="false" outlineLevel="0" collapsed="false">
      <c r="A8567" s="0" t="s">
        <v>9685</v>
      </c>
      <c r="B8567" s="0" t="n">
        <v>0.454717966935553</v>
      </c>
      <c r="C8567" s="0" t="n">
        <v>0.389783822096916</v>
      </c>
      <c r="D8567" s="0" t="n">
        <v>1678.45890231703</v>
      </c>
    </row>
    <row r="8568" customFormat="false" ht="15" hidden="false" customHeight="false" outlineLevel="0" collapsed="false">
      <c r="A8568" s="0" t="s">
        <v>9686</v>
      </c>
      <c r="B8568" s="0" t="n">
        <v>0.454762280082742</v>
      </c>
      <c r="C8568" s="0" t="n">
        <v>0.445499279848548</v>
      </c>
      <c r="D8568" s="0" t="n">
        <v>207.175939712466</v>
      </c>
    </row>
    <row r="8569" customFormat="false" ht="15" hidden="false" customHeight="false" outlineLevel="0" collapsed="false">
      <c r="A8569" s="0" t="s">
        <v>9687</v>
      </c>
      <c r="B8569" s="0" t="n">
        <v>0.454779811714631</v>
      </c>
      <c r="C8569" s="0" t="s">
        <v>1205</v>
      </c>
      <c r="D8569" s="0" t="n">
        <v>2.86768963609371</v>
      </c>
    </row>
    <row r="8570" customFormat="false" ht="15" hidden="false" customHeight="false" outlineLevel="0" collapsed="false">
      <c r="A8570" s="0" t="s">
        <v>9688</v>
      </c>
      <c r="B8570" s="0" t="n">
        <v>0.454822354397696</v>
      </c>
      <c r="C8570" s="0" t="n">
        <v>0.509129855340593</v>
      </c>
      <c r="D8570" s="0" t="n">
        <v>81.5539475590751</v>
      </c>
    </row>
    <row r="8571" customFormat="false" ht="15" hidden="false" customHeight="false" outlineLevel="0" collapsed="false">
      <c r="A8571" s="0" t="s">
        <v>9689</v>
      </c>
      <c r="B8571" s="0" t="n">
        <v>0.45491345996192</v>
      </c>
      <c r="C8571" s="0" t="n">
        <v>-0.724524900748139</v>
      </c>
      <c r="D8571" s="0" t="n">
        <v>45.968913447893</v>
      </c>
    </row>
    <row r="8572" customFormat="false" ht="15" hidden="false" customHeight="false" outlineLevel="0" collapsed="false">
      <c r="A8572" s="0" t="s">
        <v>9690</v>
      </c>
      <c r="B8572" s="0" t="n">
        <v>0.455123713781513</v>
      </c>
      <c r="C8572" s="0" t="n">
        <v>-0.899637518992483</v>
      </c>
      <c r="D8572" s="0" t="n">
        <v>24.113609944677</v>
      </c>
    </row>
    <row r="8573" customFormat="false" ht="15" hidden="false" customHeight="false" outlineLevel="0" collapsed="false">
      <c r="A8573" s="0" t="s">
        <v>9691</v>
      </c>
      <c r="B8573" s="0" t="n">
        <v>0.455144365291976</v>
      </c>
      <c r="C8573" s="0" t="e">
        <f aca="false">-#NAME?</f>
        <v>#NAME?</v>
      </c>
      <c r="D8573" s="0" t="n">
        <v>0.578343254184656</v>
      </c>
    </row>
    <row r="8574" customFormat="false" ht="15" hidden="false" customHeight="false" outlineLevel="0" collapsed="false">
      <c r="A8574" s="0" t="s">
        <v>9692</v>
      </c>
      <c r="B8574" s="0" t="n">
        <v>0.455158525816917</v>
      </c>
      <c r="C8574" s="0" t="n">
        <v>-0.664401166480293</v>
      </c>
      <c r="D8574" s="0" t="n">
        <v>69.7414722280691</v>
      </c>
    </row>
    <row r="8575" customFormat="false" ht="15" hidden="false" customHeight="false" outlineLevel="0" collapsed="false">
      <c r="A8575" s="0" t="s">
        <v>9693</v>
      </c>
      <c r="B8575" s="0" t="n">
        <v>0.45519188839899</v>
      </c>
      <c r="C8575" s="0" t="n">
        <v>-1.1422335665941</v>
      </c>
      <c r="D8575" s="0" t="n">
        <v>13.8113525004187</v>
      </c>
    </row>
    <row r="8576" customFormat="false" ht="15" hidden="false" customHeight="false" outlineLevel="0" collapsed="false">
      <c r="A8576" s="0" t="s">
        <v>9694</v>
      </c>
      <c r="B8576" s="0" t="n">
        <v>0.45519188839899</v>
      </c>
      <c r="C8576" s="0" t="n">
        <v>-1.1422335665941</v>
      </c>
      <c r="D8576" s="0" t="n">
        <v>13.8113525004187</v>
      </c>
    </row>
    <row r="8577" customFormat="false" ht="15" hidden="false" customHeight="false" outlineLevel="0" collapsed="false">
      <c r="A8577" s="0" t="s">
        <v>9695</v>
      </c>
      <c r="B8577" s="0" t="n">
        <v>0.455235165708335</v>
      </c>
      <c r="C8577" s="0" t="n">
        <v>3.14584568422137</v>
      </c>
      <c r="D8577" s="0" t="n">
        <v>6.19255894526568</v>
      </c>
    </row>
    <row r="8578" customFormat="false" ht="15" hidden="false" customHeight="false" outlineLevel="0" collapsed="false">
      <c r="A8578" s="0" t="s">
        <v>9696</v>
      </c>
      <c r="B8578" s="0" t="n">
        <v>0.455280031833413</v>
      </c>
      <c r="C8578" s="0" t="n">
        <v>0.4085053166253</v>
      </c>
      <c r="D8578" s="0" t="n">
        <v>3449.99782462833</v>
      </c>
    </row>
    <row r="8579" customFormat="false" ht="15" hidden="false" customHeight="false" outlineLevel="0" collapsed="false">
      <c r="A8579" s="0" t="s">
        <v>9697</v>
      </c>
      <c r="B8579" s="0" t="n">
        <v>0.455280031833413</v>
      </c>
      <c r="C8579" s="0" t="n">
        <v>0.4085053166253</v>
      </c>
      <c r="D8579" s="0" t="n">
        <v>3449.99782462833</v>
      </c>
    </row>
    <row r="8580" customFormat="false" ht="15" hidden="false" customHeight="false" outlineLevel="0" collapsed="false">
      <c r="A8580" s="0" t="s">
        <v>9698</v>
      </c>
      <c r="B8580" s="0" t="n">
        <v>0.455353079861939</v>
      </c>
      <c r="C8580" s="0" t="n">
        <v>-0.946126965646045</v>
      </c>
      <c r="D8580" s="0" t="n">
        <v>15.8940452100027</v>
      </c>
    </row>
    <row r="8581" customFormat="false" ht="15" hidden="false" customHeight="false" outlineLevel="0" collapsed="false">
      <c r="A8581" s="0" t="s">
        <v>9699</v>
      </c>
      <c r="B8581" s="0" t="n">
        <v>0.45536553422615</v>
      </c>
      <c r="C8581" s="0" t="n">
        <v>0.892464563876891</v>
      </c>
      <c r="D8581" s="0" t="n">
        <v>44.821579514379</v>
      </c>
    </row>
    <row r="8582" customFormat="false" ht="15" hidden="false" customHeight="false" outlineLevel="0" collapsed="false">
      <c r="A8582" s="0" t="s">
        <v>9700</v>
      </c>
      <c r="B8582" s="0" t="n">
        <v>0.45536553422615</v>
      </c>
      <c r="C8582" s="0" t="n">
        <v>0.892464563876891</v>
      </c>
      <c r="D8582" s="0" t="n">
        <v>44.821579514379</v>
      </c>
    </row>
    <row r="8583" customFormat="false" ht="15" hidden="false" customHeight="false" outlineLevel="0" collapsed="false">
      <c r="A8583" s="0" t="s">
        <v>9701</v>
      </c>
      <c r="B8583" s="0" t="n">
        <v>0.455433280192222</v>
      </c>
      <c r="C8583" s="0" t="n">
        <v>0.823410923896066</v>
      </c>
      <c r="D8583" s="0" t="n">
        <v>35.7980389475593</v>
      </c>
    </row>
    <row r="8584" customFormat="false" ht="15" hidden="false" customHeight="false" outlineLevel="0" collapsed="false">
      <c r="A8584" s="0" t="s">
        <v>9702</v>
      </c>
      <c r="B8584" s="0" t="n">
        <v>0.455468165946044</v>
      </c>
      <c r="C8584" s="0" t="e">
        <f aca="false">-#NAME?</f>
        <v>#NAME?</v>
      </c>
      <c r="D8584" s="0" t="n">
        <v>0.458267486906101</v>
      </c>
    </row>
    <row r="8585" customFormat="false" ht="15" hidden="false" customHeight="false" outlineLevel="0" collapsed="false">
      <c r="A8585" s="0" t="s">
        <v>9703</v>
      </c>
      <c r="B8585" s="0" t="n">
        <v>0.45556021571028</v>
      </c>
      <c r="C8585" s="0" t="n">
        <v>-0.596633583130605</v>
      </c>
      <c r="D8585" s="0" t="n">
        <v>88.5738661253151</v>
      </c>
    </row>
    <row r="8586" customFormat="false" ht="15" hidden="false" customHeight="false" outlineLevel="0" collapsed="false">
      <c r="A8586" s="0" t="s">
        <v>9704</v>
      </c>
      <c r="B8586" s="0" t="n">
        <v>0.455575076256073</v>
      </c>
      <c r="C8586" s="0" t="n">
        <v>-1.55123086045228</v>
      </c>
      <c r="D8586" s="0" t="n">
        <v>4.53234988522267</v>
      </c>
    </row>
    <row r="8587" customFormat="false" ht="15" hidden="false" customHeight="false" outlineLevel="0" collapsed="false">
      <c r="A8587" s="0" t="s">
        <v>9705</v>
      </c>
      <c r="B8587" s="0" t="n">
        <v>0.455897951043429</v>
      </c>
      <c r="C8587" s="0" t="n">
        <v>-0.992445686838318</v>
      </c>
      <c r="D8587" s="0" t="n">
        <v>18.011718064263</v>
      </c>
    </row>
    <row r="8588" customFormat="false" ht="15" hidden="false" customHeight="false" outlineLevel="0" collapsed="false">
      <c r="A8588" s="0" t="s">
        <v>9706</v>
      </c>
      <c r="B8588" s="0" t="n">
        <v>0.455897951043429</v>
      </c>
      <c r="C8588" s="0" t="n">
        <v>-0.992445686838318</v>
      </c>
      <c r="D8588" s="0" t="n">
        <v>18.011718064263</v>
      </c>
    </row>
    <row r="8589" customFormat="false" ht="15" hidden="false" customHeight="false" outlineLevel="0" collapsed="false">
      <c r="A8589" s="0" t="s">
        <v>9707</v>
      </c>
      <c r="B8589" s="0" t="n">
        <v>0.455898540960895</v>
      </c>
      <c r="C8589" s="0" t="n">
        <v>1.07390624372845</v>
      </c>
      <c r="D8589" s="0" t="n">
        <v>16.3039347044453</v>
      </c>
    </row>
    <row r="8590" customFormat="false" ht="15" hidden="false" customHeight="false" outlineLevel="0" collapsed="false">
      <c r="A8590" s="0" t="s">
        <v>9708</v>
      </c>
      <c r="B8590" s="0" t="n">
        <v>0.455898540960895</v>
      </c>
      <c r="C8590" s="0" t="n">
        <v>1.07390624372845</v>
      </c>
      <c r="D8590" s="0" t="n">
        <v>16.3039347044453</v>
      </c>
    </row>
    <row r="8591" customFormat="false" ht="15" hidden="false" customHeight="false" outlineLevel="0" collapsed="false">
      <c r="A8591" s="0" t="s">
        <v>9709</v>
      </c>
      <c r="B8591" s="0" t="n">
        <v>0.455898540960895</v>
      </c>
      <c r="C8591" s="0" t="n">
        <v>1.07390624372845</v>
      </c>
      <c r="D8591" s="0" t="n">
        <v>16.3039347044453</v>
      </c>
    </row>
    <row r="8592" customFormat="false" ht="15" hidden="false" customHeight="false" outlineLevel="0" collapsed="false">
      <c r="A8592" s="0" t="s">
        <v>9710</v>
      </c>
      <c r="B8592" s="0" t="n">
        <v>0.455960675010634</v>
      </c>
      <c r="C8592" s="0" t="n">
        <v>-0.562968996345152</v>
      </c>
      <c r="D8592" s="0" t="n">
        <v>13.1785330225762</v>
      </c>
    </row>
    <row r="8593" customFormat="false" ht="15" hidden="false" customHeight="false" outlineLevel="0" collapsed="false">
      <c r="A8593" s="0" t="s">
        <v>9711</v>
      </c>
      <c r="B8593" s="0" t="n">
        <v>0.455983833396803</v>
      </c>
      <c r="C8593" s="0" t="n">
        <v>-0.590297894711734</v>
      </c>
      <c r="D8593" s="0" t="n">
        <v>92.0972098209578</v>
      </c>
    </row>
    <row r="8594" customFormat="false" ht="15" hidden="false" customHeight="false" outlineLevel="0" collapsed="false">
      <c r="A8594" s="0" t="s">
        <v>9712</v>
      </c>
      <c r="B8594" s="0" t="n">
        <v>0.456002831914515</v>
      </c>
      <c r="C8594" s="0" t="n">
        <v>1.13187138182431</v>
      </c>
      <c r="D8594" s="0" t="n">
        <v>28.6589658507499</v>
      </c>
    </row>
    <row r="8595" customFormat="false" ht="15" hidden="false" customHeight="false" outlineLevel="0" collapsed="false">
      <c r="A8595" s="0" t="s">
        <v>9713</v>
      </c>
      <c r="B8595" s="0" t="n">
        <v>0.456088593925247</v>
      </c>
      <c r="C8595" s="0" t="n">
        <v>0.406889028872511</v>
      </c>
      <c r="D8595" s="0" t="n">
        <v>3231.87263293853</v>
      </c>
    </row>
    <row r="8596" customFormat="false" ht="15" hidden="false" customHeight="false" outlineLevel="0" collapsed="false">
      <c r="A8596" s="0" t="s">
        <v>9714</v>
      </c>
      <c r="B8596" s="0" t="n">
        <v>0.456088593925247</v>
      </c>
      <c r="C8596" s="0" t="n">
        <v>0.406889028872511</v>
      </c>
      <c r="D8596" s="0" t="n">
        <v>3231.87263293853</v>
      </c>
    </row>
    <row r="8597" customFormat="false" ht="15" hidden="false" customHeight="false" outlineLevel="0" collapsed="false">
      <c r="A8597" s="0" t="s">
        <v>9715</v>
      </c>
      <c r="B8597" s="0" t="n">
        <v>0.456101370888148</v>
      </c>
      <c r="C8597" s="0" t="n">
        <v>0.406459470627787</v>
      </c>
      <c r="D8597" s="0" t="n">
        <v>216.401043223677</v>
      </c>
    </row>
    <row r="8598" customFormat="false" ht="15" hidden="false" customHeight="false" outlineLevel="0" collapsed="false">
      <c r="A8598" s="0" t="s">
        <v>9716</v>
      </c>
      <c r="B8598" s="0" t="n">
        <v>0.45611229554484</v>
      </c>
      <c r="C8598" s="0" t="n">
        <v>1.42924171954912</v>
      </c>
      <c r="D8598" s="0" t="n">
        <v>16.4008901924917</v>
      </c>
    </row>
    <row r="8599" customFormat="false" ht="15" hidden="false" customHeight="false" outlineLevel="0" collapsed="false">
      <c r="A8599" s="0" t="s">
        <v>9717</v>
      </c>
      <c r="B8599" s="0" t="n">
        <v>0.45614390108471</v>
      </c>
      <c r="C8599" s="0" t="n">
        <v>1.54005394633618</v>
      </c>
      <c r="D8599" s="0" t="n">
        <v>24.0337046263093</v>
      </c>
    </row>
    <row r="8600" customFormat="false" ht="15" hidden="false" customHeight="false" outlineLevel="0" collapsed="false">
      <c r="A8600" s="0" t="s">
        <v>9718</v>
      </c>
      <c r="B8600" s="0" t="n">
        <v>0.456412275961252</v>
      </c>
      <c r="C8600" s="0" t="n">
        <v>-0.513338834702083</v>
      </c>
      <c r="D8600" s="0" t="n">
        <v>67.8882866959095</v>
      </c>
    </row>
    <row r="8601" customFormat="false" ht="15" hidden="false" customHeight="false" outlineLevel="0" collapsed="false">
      <c r="A8601" s="0" t="s">
        <v>9719</v>
      </c>
      <c r="B8601" s="0" t="n">
        <v>0.456550371970538</v>
      </c>
      <c r="C8601" s="0" t="n">
        <v>-1.07329056003296</v>
      </c>
      <c r="D8601" s="0" t="n">
        <v>8.91554105222215</v>
      </c>
    </row>
    <row r="8602" customFormat="false" ht="15" hidden="false" customHeight="false" outlineLevel="0" collapsed="false">
      <c r="A8602" s="0" t="s">
        <v>9720</v>
      </c>
      <c r="B8602" s="0" t="n">
        <v>0.456568688937302</v>
      </c>
      <c r="C8602" s="0" t="n">
        <v>-1.58225653491218</v>
      </c>
      <c r="D8602" s="0" t="n">
        <v>5.72821435088716</v>
      </c>
    </row>
    <row r="8603" customFormat="false" ht="15" hidden="false" customHeight="false" outlineLevel="0" collapsed="false">
      <c r="A8603" s="0" t="s">
        <v>9721</v>
      </c>
      <c r="B8603" s="0" t="n">
        <v>0.456800420721951</v>
      </c>
      <c r="C8603" s="0" t="n">
        <v>-0.371175017909491</v>
      </c>
      <c r="D8603" s="0" t="n">
        <v>754.460486505974</v>
      </c>
    </row>
    <row r="8604" customFormat="false" ht="15" hidden="false" customHeight="false" outlineLevel="0" collapsed="false">
      <c r="A8604" s="0" t="s">
        <v>9722</v>
      </c>
      <c r="B8604" s="0" t="n">
        <v>0.456800420721951</v>
      </c>
      <c r="C8604" s="0" t="n">
        <v>-0.371175017909491</v>
      </c>
      <c r="D8604" s="0" t="n">
        <v>754.460486505974</v>
      </c>
    </row>
    <row r="8605" customFormat="false" ht="15" hidden="false" customHeight="false" outlineLevel="0" collapsed="false">
      <c r="A8605" s="0" t="s">
        <v>9723</v>
      </c>
      <c r="B8605" s="0" t="n">
        <v>0.456800420721951</v>
      </c>
      <c r="C8605" s="0" t="n">
        <v>-0.371175017909491</v>
      </c>
      <c r="D8605" s="0" t="n">
        <v>754.460486505974</v>
      </c>
    </row>
    <row r="8606" customFormat="false" ht="15" hidden="false" customHeight="false" outlineLevel="0" collapsed="false">
      <c r="A8606" s="0" t="s">
        <v>9724</v>
      </c>
      <c r="B8606" s="0" t="n">
        <v>0.456810147001936</v>
      </c>
      <c r="C8606" s="0" t="n">
        <v>-0.371175017909491</v>
      </c>
      <c r="D8606" s="0" t="n">
        <v>754.460486505974</v>
      </c>
    </row>
    <row r="8607" customFormat="false" ht="15" hidden="false" customHeight="false" outlineLevel="0" collapsed="false">
      <c r="A8607" s="0" t="s">
        <v>9725</v>
      </c>
      <c r="B8607" s="0" t="n">
        <v>0.456847141738225</v>
      </c>
      <c r="C8607" s="0" t="n">
        <v>-0.527434597416134</v>
      </c>
      <c r="D8607" s="0" t="n">
        <v>114.372112961495</v>
      </c>
    </row>
    <row r="8608" customFormat="false" ht="15" hidden="false" customHeight="false" outlineLevel="0" collapsed="false">
      <c r="A8608" s="0" t="s">
        <v>9726</v>
      </c>
      <c r="B8608" s="0" t="n">
        <v>0.456955962907426</v>
      </c>
      <c r="C8608" s="0" t="n">
        <v>0.477031265046209</v>
      </c>
      <c r="D8608" s="0" t="n">
        <v>384.971123615282</v>
      </c>
    </row>
    <row r="8609" customFormat="false" ht="15" hidden="false" customHeight="false" outlineLevel="0" collapsed="false">
      <c r="A8609" s="0" t="s">
        <v>9727</v>
      </c>
      <c r="B8609" s="0" t="n">
        <v>0.457072695618462</v>
      </c>
      <c r="C8609" s="0" t="n">
        <v>0.446518692349466</v>
      </c>
      <c r="D8609" s="0" t="n">
        <v>763.580715785338</v>
      </c>
    </row>
    <row r="8610" customFormat="false" ht="15" hidden="false" customHeight="false" outlineLevel="0" collapsed="false">
      <c r="A8610" s="0" t="s">
        <v>9728</v>
      </c>
      <c r="B8610" s="0" t="n">
        <v>0.457088400603982</v>
      </c>
      <c r="C8610" s="0" t="n">
        <v>0.526787220832648</v>
      </c>
      <c r="D8610" s="0" t="n">
        <v>401.549129206524</v>
      </c>
    </row>
    <row r="8611" customFormat="false" ht="15" hidden="false" customHeight="false" outlineLevel="0" collapsed="false">
      <c r="A8611" s="0" t="s">
        <v>9729</v>
      </c>
      <c r="B8611" s="0" t="n">
        <v>0.457117038848301</v>
      </c>
      <c r="C8611" s="0" t="n">
        <v>0.641174348264291</v>
      </c>
      <c r="D8611" s="0" t="n">
        <v>67.1231971174254</v>
      </c>
    </row>
    <row r="8612" customFormat="false" ht="15" hidden="false" customHeight="false" outlineLevel="0" collapsed="false">
      <c r="A8612" s="0" t="s">
        <v>9730</v>
      </c>
      <c r="B8612" s="0" t="n">
        <v>0.457117038848301</v>
      </c>
      <c r="C8612" s="0" t="n">
        <v>0.641174348264291</v>
      </c>
      <c r="D8612" s="0" t="n">
        <v>67.1231971174254</v>
      </c>
    </row>
    <row r="8613" customFormat="false" ht="15" hidden="false" customHeight="false" outlineLevel="0" collapsed="false">
      <c r="A8613" s="0" t="s">
        <v>9731</v>
      </c>
      <c r="B8613" s="0" t="n">
        <v>0.457207269223204</v>
      </c>
      <c r="C8613" s="0" t="n">
        <v>1.04875860308776</v>
      </c>
      <c r="D8613" s="0" t="n">
        <v>29.7114244176783</v>
      </c>
    </row>
    <row r="8614" customFormat="false" ht="15" hidden="false" customHeight="false" outlineLevel="0" collapsed="false">
      <c r="A8614" s="0" t="s">
        <v>9732</v>
      </c>
      <c r="B8614" s="0" t="n">
        <v>0.457217290258593</v>
      </c>
      <c r="C8614" s="0" t="n">
        <v>-0.346090882306627</v>
      </c>
      <c r="D8614" s="0" t="n">
        <v>1213.84820711156</v>
      </c>
    </row>
    <row r="8615" customFormat="false" ht="15" hidden="false" customHeight="false" outlineLevel="0" collapsed="false">
      <c r="A8615" s="0" t="s">
        <v>9733</v>
      </c>
      <c r="B8615" s="0" t="n">
        <v>0.457224887621084</v>
      </c>
      <c r="C8615" s="0" t="n">
        <v>-0.779851897029194</v>
      </c>
      <c r="D8615" s="0" t="n">
        <v>37.8009851590512</v>
      </c>
    </row>
    <row r="8616" customFormat="false" ht="15" hidden="false" customHeight="false" outlineLevel="0" collapsed="false">
      <c r="A8616" s="0" t="s">
        <v>9734</v>
      </c>
      <c r="B8616" s="0" t="n">
        <v>0.457263112470443</v>
      </c>
      <c r="C8616" s="0" t="n">
        <v>0.606440724021355</v>
      </c>
      <c r="D8616" s="0" t="n">
        <v>48.8278710478337</v>
      </c>
    </row>
    <row r="8617" customFormat="false" ht="15" hidden="false" customHeight="false" outlineLevel="0" collapsed="false">
      <c r="A8617" s="0" t="s">
        <v>9735</v>
      </c>
      <c r="B8617" s="0" t="n">
        <v>0.457381537836753</v>
      </c>
      <c r="C8617" s="0" t="n">
        <v>0.353776914236619</v>
      </c>
      <c r="D8617" s="0" t="n">
        <v>296.053908947115</v>
      </c>
    </row>
    <row r="8618" customFormat="false" ht="15" hidden="false" customHeight="false" outlineLevel="0" collapsed="false">
      <c r="A8618" s="0" t="s">
        <v>9736</v>
      </c>
      <c r="B8618" s="0" t="n">
        <v>0.45738444670591</v>
      </c>
      <c r="C8618" s="0" t="e">
        <f aca="false">-#NAME?</f>
        <v>#NAME?</v>
      </c>
      <c r="D8618" s="0" t="n">
        <v>0.578343254184656</v>
      </c>
    </row>
    <row r="8619" customFormat="false" ht="15" hidden="false" customHeight="false" outlineLevel="0" collapsed="false">
      <c r="A8619" s="0" t="s">
        <v>9737</v>
      </c>
      <c r="B8619" s="0" t="n">
        <v>0.457387515729573</v>
      </c>
      <c r="C8619" s="0" t="n">
        <v>-2.14925116832522</v>
      </c>
      <c r="D8619" s="0" t="n">
        <v>5.32392031798883</v>
      </c>
    </row>
    <row r="8620" customFormat="false" ht="15" hidden="false" customHeight="false" outlineLevel="0" collapsed="false">
      <c r="A8620" s="0" t="s">
        <v>9738</v>
      </c>
      <c r="B8620" s="0" t="n">
        <v>0.457551049367657</v>
      </c>
      <c r="C8620" s="0" t="n">
        <v>1.01874761806835</v>
      </c>
      <c r="D8620" s="0" t="n">
        <v>27.9487898598315</v>
      </c>
    </row>
    <row r="8621" customFormat="false" ht="15" hidden="false" customHeight="false" outlineLevel="0" collapsed="false">
      <c r="A8621" s="0" t="s">
        <v>9739</v>
      </c>
      <c r="B8621" s="0" t="n">
        <v>0.457744318644978</v>
      </c>
      <c r="C8621" s="0" t="n">
        <v>0.320660164911562</v>
      </c>
      <c r="D8621" s="0" t="n">
        <v>462.352911274613</v>
      </c>
    </row>
    <row r="8622" customFormat="false" ht="15" hidden="false" customHeight="false" outlineLevel="0" collapsed="false">
      <c r="A8622" s="0" t="s">
        <v>9740</v>
      </c>
      <c r="B8622" s="0" t="n">
        <v>0.457876540329338</v>
      </c>
      <c r="C8622" s="0" t="n">
        <v>-0.421904657794811</v>
      </c>
      <c r="D8622" s="0" t="n">
        <v>267.384547058657</v>
      </c>
    </row>
    <row r="8623" customFormat="false" ht="15" hidden="false" customHeight="false" outlineLevel="0" collapsed="false">
      <c r="A8623" s="0" t="s">
        <v>9741</v>
      </c>
      <c r="B8623" s="0" t="n">
        <v>0.45812275139045</v>
      </c>
      <c r="C8623" s="0" t="n">
        <v>-0.468611179450541</v>
      </c>
      <c r="D8623" s="0" t="n">
        <v>91.8887866293916</v>
      </c>
    </row>
    <row r="8624" customFormat="false" ht="15" hidden="false" customHeight="false" outlineLevel="0" collapsed="false">
      <c r="A8624" s="0" t="s">
        <v>9742</v>
      </c>
      <c r="B8624" s="0" t="n">
        <v>0.45812275139045</v>
      </c>
      <c r="C8624" s="0" t="n">
        <v>-0.468611179450541</v>
      </c>
      <c r="D8624" s="0" t="n">
        <v>91.8887866293916</v>
      </c>
    </row>
    <row r="8625" customFormat="false" ht="15" hidden="false" customHeight="false" outlineLevel="0" collapsed="false">
      <c r="A8625" s="0" t="s">
        <v>9743</v>
      </c>
      <c r="B8625" s="0" t="n">
        <v>0.458347960121039</v>
      </c>
      <c r="C8625" s="0" t="n">
        <v>0.378087159223095</v>
      </c>
      <c r="D8625" s="0" t="n">
        <v>556.226806794056</v>
      </c>
    </row>
    <row r="8626" customFormat="false" ht="15" hidden="false" customHeight="false" outlineLevel="0" collapsed="false">
      <c r="A8626" s="0" t="s">
        <v>9744</v>
      </c>
      <c r="B8626" s="0" t="n">
        <v>0.458535995356745</v>
      </c>
      <c r="C8626" s="0" t="n">
        <v>1.8019128794398</v>
      </c>
      <c r="D8626" s="0" t="n">
        <v>6.80692654337441</v>
      </c>
    </row>
    <row r="8627" customFormat="false" ht="15" hidden="false" customHeight="false" outlineLevel="0" collapsed="false">
      <c r="A8627" s="0" t="s">
        <v>9745</v>
      </c>
      <c r="B8627" s="0" t="n">
        <v>0.458595203209446</v>
      </c>
      <c r="C8627" s="0" t="n">
        <v>0.604916777534222</v>
      </c>
      <c r="D8627" s="0" t="n">
        <v>118.47379487069</v>
      </c>
    </row>
    <row r="8628" customFormat="false" ht="15" hidden="false" customHeight="false" outlineLevel="0" collapsed="false">
      <c r="A8628" s="0" t="s">
        <v>9746</v>
      </c>
      <c r="B8628" s="0" t="n">
        <v>0.458660789035493</v>
      </c>
      <c r="C8628" s="0" t="n">
        <v>-0.44847688069466</v>
      </c>
      <c r="D8628" s="0" t="n">
        <v>135.247913053104</v>
      </c>
    </row>
    <row r="8629" customFormat="false" ht="15" hidden="false" customHeight="false" outlineLevel="0" collapsed="false">
      <c r="A8629" s="0" t="s">
        <v>9747</v>
      </c>
      <c r="B8629" s="0" t="n">
        <v>0.458708176070282</v>
      </c>
      <c r="C8629" s="0" t="n">
        <v>-0.352615618350675</v>
      </c>
      <c r="D8629" s="0" t="n">
        <v>114.721094868599</v>
      </c>
    </row>
    <row r="8630" customFormat="false" ht="15" hidden="false" customHeight="false" outlineLevel="0" collapsed="false">
      <c r="A8630" s="0" t="s">
        <v>9748</v>
      </c>
      <c r="B8630" s="0" t="n">
        <v>0.458719334365879</v>
      </c>
      <c r="C8630" s="0" t="n">
        <v>0.306358619280442</v>
      </c>
      <c r="D8630" s="0" t="n">
        <v>549.895709717718</v>
      </c>
    </row>
    <row r="8631" customFormat="false" ht="15" hidden="false" customHeight="false" outlineLevel="0" collapsed="false">
      <c r="A8631" s="0" t="s">
        <v>9749</v>
      </c>
      <c r="B8631" s="0" t="n">
        <v>0.458823939100851</v>
      </c>
      <c r="C8631" s="0" t="n">
        <v>-0.38779873441204</v>
      </c>
      <c r="D8631" s="0" t="n">
        <v>293.128326380944</v>
      </c>
    </row>
    <row r="8632" customFormat="false" ht="15" hidden="false" customHeight="false" outlineLevel="0" collapsed="false">
      <c r="A8632" s="0" t="s">
        <v>9750</v>
      </c>
      <c r="B8632" s="0" t="n">
        <v>0.458880865005078</v>
      </c>
      <c r="C8632" s="0" t="n">
        <v>0.306358619280442</v>
      </c>
      <c r="D8632" s="0" t="n">
        <v>549.895709717718</v>
      </c>
    </row>
    <row r="8633" customFormat="false" ht="15" hidden="false" customHeight="false" outlineLevel="0" collapsed="false">
      <c r="A8633" s="0" t="s">
        <v>9751</v>
      </c>
      <c r="B8633" s="0" t="n">
        <v>0.458944954453481</v>
      </c>
      <c r="C8633" s="0" t="n">
        <v>0.519379803813454</v>
      </c>
      <c r="D8633" s="0" t="n">
        <v>117.938006223933</v>
      </c>
    </row>
    <row r="8634" customFormat="false" ht="15" hidden="false" customHeight="false" outlineLevel="0" collapsed="false">
      <c r="A8634" s="0" t="s">
        <v>9752</v>
      </c>
      <c r="B8634" s="0" t="n">
        <v>0.459032166691369</v>
      </c>
      <c r="C8634" s="0" t="n">
        <v>-0.761496581862523</v>
      </c>
      <c r="D8634" s="0" t="n">
        <v>28.7054948479701</v>
      </c>
    </row>
    <row r="8635" customFormat="false" ht="15" hidden="false" customHeight="false" outlineLevel="0" collapsed="false">
      <c r="A8635" s="0" t="s">
        <v>9753</v>
      </c>
      <c r="B8635" s="0" t="n">
        <v>0.459041388571976</v>
      </c>
      <c r="C8635" s="0" t="n">
        <v>0.472097437775762</v>
      </c>
      <c r="D8635" s="0" t="n">
        <v>277.078602804269</v>
      </c>
    </row>
    <row r="8636" customFormat="false" ht="15" hidden="false" customHeight="false" outlineLevel="0" collapsed="false">
      <c r="A8636" s="0" t="s">
        <v>9754</v>
      </c>
      <c r="B8636" s="0" t="n">
        <v>0.459141035526523</v>
      </c>
      <c r="C8636" s="0" t="n">
        <v>-0.648651138546028</v>
      </c>
      <c r="D8636" s="0" t="n">
        <v>30.1303322321488</v>
      </c>
    </row>
    <row r="8637" customFormat="false" ht="15" hidden="false" customHeight="false" outlineLevel="0" collapsed="false">
      <c r="A8637" s="0" t="s">
        <v>9755</v>
      </c>
      <c r="B8637" s="0" t="n">
        <v>0.459397318465192</v>
      </c>
      <c r="C8637" s="0" t="n">
        <v>-0.771554965337926</v>
      </c>
      <c r="D8637" s="0" t="n">
        <v>82.0244095824414</v>
      </c>
    </row>
    <row r="8638" customFormat="false" ht="15" hidden="false" customHeight="false" outlineLevel="0" collapsed="false">
      <c r="A8638" s="0" t="s">
        <v>9756</v>
      </c>
      <c r="B8638" s="0" t="n">
        <v>0.459556846296281</v>
      </c>
      <c r="C8638" s="0" t="n">
        <v>-0.661323802791447</v>
      </c>
      <c r="D8638" s="0" t="n">
        <v>66.4101196998181</v>
      </c>
    </row>
    <row r="8639" customFormat="false" ht="15" hidden="false" customHeight="false" outlineLevel="0" collapsed="false">
      <c r="A8639" s="0" t="s">
        <v>9757</v>
      </c>
      <c r="B8639" s="0" t="n">
        <v>0.459590532316474</v>
      </c>
      <c r="C8639" s="0" t="n">
        <v>-1.71586386984905</v>
      </c>
      <c r="D8639" s="0" t="n">
        <v>3.07761858828333</v>
      </c>
    </row>
    <row r="8640" customFormat="false" ht="15" hidden="false" customHeight="false" outlineLevel="0" collapsed="false">
      <c r="A8640" s="0" t="s">
        <v>9758</v>
      </c>
      <c r="B8640" s="0" t="n">
        <v>0.459734662861922</v>
      </c>
      <c r="C8640" s="0" t="n">
        <v>0.448755545033727</v>
      </c>
      <c r="D8640" s="0" t="n">
        <v>304.767490873929</v>
      </c>
    </row>
    <row r="8641" customFormat="false" ht="15" hidden="false" customHeight="false" outlineLevel="0" collapsed="false">
      <c r="A8641" s="0" t="s">
        <v>9759</v>
      </c>
      <c r="B8641" s="0" t="n">
        <v>0.459801472265592</v>
      </c>
      <c r="C8641" s="0" t="n">
        <v>-1.15265815905853</v>
      </c>
      <c r="D8641" s="0" t="n">
        <v>11.8141246393939</v>
      </c>
    </row>
    <row r="8642" customFormat="false" ht="15" hidden="false" customHeight="false" outlineLevel="0" collapsed="false">
      <c r="A8642" s="0" t="s">
        <v>9760</v>
      </c>
      <c r="B8642" s="0" t="n">
        <v>0.459854385886184</v>
      </c>
      <c r="C8642" s="0" t="n">
        <v>1.8428000207396</v>
      </c>
      <c r="D8642" s="0" t="n">
        <v>10.512865980023</v>
      </c>
    </row>
    <row r="8643" customFormat="false" ht="15" hidden="false" customHeight="false" outlineLevel="0" collapsed="false">
      <c r="A8643" s="0" t="s">
        <v>9761</v>
      </c>
      <c r="B8643" s="0" t="n">
        <v>0.459854385886184</v>
      </c>
      <c r="C8643" s="0" t="n">
        <v>1.8428000207396</v>
      </c>
      <c r="D8643" s="0" t="n">
        <v>10.512865980023</v>
      </c>
    </row>
    <row r="8644" customFormat="false" ht="15" hidden="false" customHeight="false" outlineLevel="0" collapsed="false">
      <c r="A8644" s="0" t="s">
        <v>9762</v>
      </c>
      <c r="B8644" s="0" t="n">
        <v>0.45993712342929</v>
      </c>
      <c r="C8644" s="0" t="n">
        <v>0.510791565737822</v>
      </c>
      <c r="D8644" s="0" t="n">
        <v>201.099185136591</v>
      </c>
    </row>
    <row r="8645" customFormat="false" ht="15" hidden="false" customHeight="false" outlineLevel="0" collapsed="false">
      <c r="A8645" s="0" t="s">
        <v>9763</v>
      </c>
      <c r="B8645" s="0" t="n">
        <v>0.459940117686262</v>
      </c>
      <c r="C8645" s="0" t="n">
        <v>0.807693983938427</v>
      </c>
      <c r="D8645" s="0" t="n">
        <v>42.8552844285276</v>
      </c>
    </row>
    <row r="8646" customFormat="false" ht="15" hidden="false" customHeight="false" outlineLevel="0" collapsed="false">
      <c r="A8646" s="0" t="s">
        <v>9764</v>
      </c>
      <c r="B8646" s="0" t="n">
        <v>0.460050721847427</v>
      </c>
      <c r="C8646" s="0" t="n">
        <v>-0.404618506155182</v>
      </c>
      <c r="D8646" s="0" t="n">
        <v>171.007762275394</v>
      </c>
    </row>
    <row r="8647" customFormat="false" ht="15" hidden="false" customHeight="false" outlineLevel="0" collapsed="false">
      <c r="A8647" s="0" t="s">
        <v>9765</v>
      </c>
      <c r="B8647" s="0" t="n">
        <v>0.460081324537961</v>
      </c>
      <c r="C8647" s="0" t="n">
        <v>1.18096690062355</v>
      </c>
      <c r="D8647" s="0" t="n">
        <v>7.35898950070388</v>
      </c>
    </row>
    <row r="8648" customFormat="false" ht="15" hidden="false" customHeight="false" outlineLevel="0" collapsed="false">
      <c r="A8648" s="0" t="s">
        <v>9766</v>
      </c>
      <c r="B8648" s="0" t="n">
        <v>0.460148894567746</v>
      </c>
      <c r="C8648" s="0" t="n">
        <v>0.434181898024955</v>
      </c>
      <c r="D8648" s="0" t="n">
        <v>369.255515038472</v>
      </c>
    </row>
    <row r="8649" customFormat="false" ht="15" hidden="false" customHeight="false" outlineLevel="0" collapsed="false">
      <c r="A8649" s="0" t="s">
        <v>9767</v>
      </c>
      <c r="B8649" s="0" t="n">
        <v>0.460215254095428</v>
      </c>
      <c r="C8649" s="0" t="n">
        <v>0.697297977316347</v>
      </c>
      <c r="D8649" s="0" t="n">
        <v>72.89817042167</v>
      </c>
    </row>
    <row r="8650" customFormat="false" ht="15" hidden="false" customHeight="false" outlineLevel="0" collapsed="false">
      <c r="A8650" s="0" t="s">
        <v>9768</v>
      </c>
      <c r="B8650" s="0" t="n">
        <v>0.460311896301256</v>
      </c>
      <c r="C8650" s="0" t="n">
        <v>0.360647018865098</v>
      </c>
      <c r="D8650" s="0" t="n">
        <v>103.929630010496</v>
      </c>
    </row>
    <row r="8651" customFormat="false" ht="15" hidden="false" customHeight="false" outlineLevel="0" collapsed="false">
      <c r="A8651" s="0" t="s">
        <v>9769</v>
      </c>
      <c r="B8651" s="0" t="n">
        <v>0.460373505170418</v>
      </c>
      <c r="C8651" s="0" t="n">
        <v>0.941293873240357</v>
      </c>
      <c r="D8651" s="0" t="n">
        <v>7.70574760201473</v>
      </c>
    </row>
    <row r="8652" customFormat="false" ht="15" hidden="false" customHeight="false" outlineLevel="0" collapsed="false">
      <c r="A8652" s="0" t="s">
        <v>9770</v>
      </c>
      <c r="B8652" s="0" t="n">
        <v>0.46082506741752</v>
      </c>
      <c r="C8652" s="0" t="n">
        <v>0.431425429427921</v>
      </c>
      <c r="D8652" s="0" t="n">
        <v>4026.42590323347</v>
      </c>
    </row>
    <row r="8653" customFormat="false" ht="15" hidden="false" customHeight="false" outlineLevel="0" collapsed="false">
      <c r="A8653" s="0" t="s">
        <v>9771</v>
      </c>
      <c r="B8653" s="0" t="n">
        <v>0.46082506741752</v>
      </c>
      <c r="C8653" s="0" t="n">
        <v>0.431425429427921</v>
      </c>
      <c r="D8653" s="0" t="n">
        <v>4026.42590323347</v>
      </c>
    </row>
    <row r="8654" customFormat="false" ht="15" hidden="false" customHeight="false" outlineLevel="0" collapsed="false">
      <c r="A8654" s="0" t="s">
        <v>9772</v>
      </c>
      <c r="B8654" s="0" t="n">
        <v>0.461013498337677</v>
      </c>
      <c r="C8654" s="0" t="n">
        <v>0.431425429427921</v>
      </c>
      <c r="D8654" s="0" t="n">
        <v>4026.42590323347</v>
      </c>
    </row>
    <row r="8655" customFormat="false" ht="15" hidden="false" customHeight="false" outlineLevel="0" collapsed="false">
      <c r="A8655" s="0" t="s">
        <v>9773</v>
      </c>
      <c r="B8655" s="0" t="n">
        <v>0.461023727457633</v>
      </c>
      <c r="C8655" s="0" t="e">
        <f aca="false">-#NAME?</f>
        <v>#NAME?</v>
      </c>
      <c r="D8655" s="0" t="n">
        <v>0.795221974503902</v>
      </c>
    </row>
    <row r="8656" customFormat="false" ht="15" hidden="false" customHeight="false" outlineLevel="0" collapsed="false">
      <c r="A8656" s="0" t="s">
        <v>9774</v>
      </c>
      <c r="B8656" s="0" t="n">
        <v>0.461033044063533</v>
      </c>
      <c r="C8656" s="0" t="n">
        <v>0.641844851697789</v>
      </c>
      <c r="D8656" s="0" t="n">
        <v>2036.91988402662</v>
      </c>
    </row>
    <row r="8657" customFormat="false" ht="15" hidden="false" customHeight="false" outlineLevel="0" collapsed="false">
      <c r="A8657" s="0" t="s">
        <v>9775</v>
      </c>
      <c r="B8657" s="0" t="n">
        <v>0.461183906520371</v>
      </c>
      <c r="C8657" s="0" t="n">
        <v>0.654825248504901</v>
      </c>
      <c r="D8657" s="0" t="n">
        <v>617.158222817726</v>
      </c>
    </row>
    <row r="8658" customFormat="false" ht="15" hidden="false" customHeight="false" outlineLevel="0" collapsed="false">
      <c r="A8658" s="0" t="s">
        <v>9776</v>
      </c>
      <c r="B8658" s="0" t="n">
        <v>0.461264268599555</v>
      </c>
      <c r="C8658" s="0" t="n">
        <v>0.650661955447307</v>
      </c>
      <c r="D8658" s="0" t="n">
        <v>617.688783211405</v>
      </c>
    </row>
    <row r="8659" customFormat="false" ht="15" hidden="false" customHeight="false" outlineLevel="0" collapsed="false">
      <c r="A8659" s="0" t="s">
        <v>9777</v>
      </c>
      <c r="B8659" s="0" t="n">
        <v>0.461264510002674</v>
      </c>
      <c r="C8659" s="0" t="n">
        <v>-0.401601108463352</v>
      </c>
      <c r="D8659" s="0" t="n">
        <v>156.520962013065</v>
      </c>
    </row>
    <row r="8660" customFormat="false" ht="15" hidden="false" customHeight="false" outlineLevel="0" collapsed="false">
      <c r="A8660" s="0" t="s">
        <v>9778</v>
      </c>
      <c r="B8660" s="0" t="n">
        <v>0.461316141261588</v>
      </c>
      <c r="C8660" s="0" t="n">
        <v>1.25176064659762</v>
      </c>
      <c r="D8660" s="0" t="n">
        <v>19.2506139643413</v>
      </c>
    </row>
    <row r="8661" customFormat="false" ht="15" hidden="false" customHeight="false" outlineLevel="0" collapsed="false">
      <c r="A8661" s="0" t="s">
        <v>9779</v>
      </c>
      <c r="B8661" s="0" t="n">
        <v>0.46134760417626</v>
      </c>
      <c r="C8661" s="0" t="n">
        <v>0.648963567292435</v>
      </c>
      <c r="D8661" s="0" t="n">
        <v>617.905661931724</v>
      </c>
    </row>
    <row r="8662" customFormat="false" ht="15" hidden="false" customHeight="false" outlineLevel="0" collapsed="false">
      <c r="A8662" s="0" t="s">
        <v>9780</v>
      </c>
      <c r="B8662" s="0" t="n">
        <v>0.461398043946808</v>
      </c>
      <c r="C8662" s="0" t="n">
        <v>0.410732638029203</v>
      </c>
      <c r="D8662" s="0" t="n">
        <v>392.887742785567</v>
      </c>
    </row>
    <row r="8663" customFormat="false" ht="15" hidden="false" customHeight="false" outlineLevel="0" collapsed="false">
      <c r="A8663" s="0" t="s">
        <v>9781</v>
      </c>
      <c r="B8663" s="0" t="n">
        <v>0.461555791443548</v>
      </c>
      <c r="C8663" s="0" t="n">
        <v>0.819398347066973</v>
      </c>
      <c r="D8663" s="0" t="n">
        <v>2192.66176375841</v>
      </c>
    </row>
    <row r="8664" customFormat="false" ht="15" hidden="false" customHeight="false" outlineLevel="0" collapsed="false">
      <c r="A8664" s="0" t="s">
        <v>9782</v>
      </c>
      <c r="B8664" s="0" t="n">
        <v>0.461582042688346</v>
      </c>
      <c r="C8664" s="0" t="n">
        <v>-0.415920719969277</v>
      </c>
      <c r="D8664" s="0" t="n">
        <v>219.268032502497</v>
      </c>
    </row>
    <row r="8665" customFormat="false" ht="15" hidden="false" customHeight="false" outlineLevel="0" collapsed="false">
      <c r="A8665" s="0" t="s">
        <v>9783</v>
      </c>
      <c r="B8665" s="0" t="n">
        <v>0.461713472126191</v>
      </c>
      <c r="C8665" s="0" t="n">
        <v>0.689096665015715</v>
      </c>
      <c r="D8665" s="0" t="n">
        <v>134.255863500488</v>
      </c>
    </row>
    <row r="8666" customFormat="false" ht="15" hidden="false" customHeight="false" outlineLevel="0" collapsed="false">
      <c r="A8666" s="0" t="s">
        <v>9784</v>
      </c>
      <c r="B8666" s="0" t="n">
        <v>0.462188409575699</v>
      </c>
      <c r="C8666" s="0" t="n">
        <v>-3.65572253060562</v>
      </c>
      <c r="D8666" s="0" t="n">
        <v>1.36749099674171</v>
      </c>
    </row>
    <row r="8667" customFormat="false" ht="15" hidden="false" customHeight="false" outlineLevel="0" collapsed="false">
      <c r="A8667" s="0" t="s">
        <v>9785</v>
      </c>
      <c r="B8667" s="0" t="n">
        <v>0.462188409575699</v>
      </c>
      <c r="C8667" s="0" t="n">
        <v>-3.65572253060562</v>
      </c>
      <c r="D8667" s="0" t="n">
        <v>1.36749099674171</v>
      </c>
    </row>
    <row r="8668" customFormat="false" ht="15" hidden="false" customHeight="false" outlineLevel="0" collapsed="false">
      <c r="A8668" s="0" t="s">
        <v>9786</v>
      </c>
      <c r="B8668" s="0" t="n">
        <v>0.462412175340984</v>
      </c>
      <c r="C8668" s="0" t="n">
        <v>-0.457738759462512</v>
      </c>
      <c r="D8668" s="0" t="n">
        <v>80.0596650001552</v>
      </c>
    </row>
    <row r="8669" customFormat="false" ht="15" hidden="false" customHeight="false" outlineLevel="0" collapsed="false">
      <c r="A8669" s="0" t="s">
        <v>9787</v>
      </c>
      <c r="B8669" s="0" t="n">
        <v>0.462671123233404</v>
      </c>
      <c r="C8669" s="0" t="n">
        <v>-0.620269395520962</v>
      </c>
      <c r="D8669" s="0" t="n">
        <v>49.6215414259551</v>
      </c>
    </row>
    <row r="8670" customFormat="false" ht="15" hidden="false" customHeight="false" outlineLevel="0" collapsed="false">
      <c r="A8670" s="0" t="s">
        <v>9788</v>
      </c>
      <c r="B8670" s="0" t="n">
        <v>0.462766043119662</v>
      </c>
      <c r="C8670" s="0" t="n">
        <v>-0.371867245325708</v>
      </c>
      <c r="D8670" s="0" t="n">
        <v>437.552223086357</v>
      </c>
    </row>
    <row r="8671" customFormat="false" ht="15" hidden="false" customHeight="false" outlineLevel="0" collapsed="false">
      <c r="A8671" s="0" t="s">
        <v>9789</v>
      </c>
      <c r="B8671" s="0" t="n">
        <v>0.462767208150387</v>
      </c>
      <c r="C8671" s="0" t="n">
        <v>-0.70060992681448</v>
      </c>
      <c r="D8671" s="0" t="n">
        <v>27.2144647524798</v>
      </c>
    </row>
    <row r="8672" customFormat="false" ht="15" hidden="false" customHeight="false" outlineLevel="0" collapsed="false">
      <c r="A8672" s="0" t="s">
        <v>9790</v>
      </c>
      <c r="B8672" s="0" t="n">
        <v>0.462769487398097</v>
      </c>
      <c r="C8672" s="0" t="e">
        <f aca="false">-#NAME?</f>
        <v>#NAME?</v>
      </c>
      <c r="D8672" s="0" t="n">
        <v>0.755609129420965</v>
      </c>
    </row>
    <row r="8673" customFormat="false" ht="15" hidden="false" customHeight="false" outlineLevel="0" collapsed="false">
      <c r="A8673" s="0" t="s">
        <v>9791</v>
      </c>
      <c r="B8673" s="0" t="n">
        <v>0.463055889241468</v>
      </c>
      <c r="C8673" s="0" t="n">
        <v>-1.47091710893113</v>
      </c>
      <c r="D8673" s="0" t="n">
        <v>12.4267098234141</v>
      </c>
    </row>
    <row r="8674" customFormat="false" ht="15" hidden="false" customHeight="false" outlineLevel="0" collapsed="false">
      <c r="A8674" s="0" t="s">
        <v>9792</v>
      </c>
      <c r="B8674" s="0" t="n">
        <v>0.463059778627243</v>
      </c>
      <c r="C8674" s="0" t="n">
        <v>0.418542663524251</v>
      </c>
      <c r="D8674" s="0" t="n">
        <v>335.333022202018</v>
      </c>
    </row>
    <row r="8675" customFormat="false" ht="15" hidden="false" customHeight="false" outlineLevel="0" collapsed="false">
      <c r="A8675" s="0" t="s">
        <v>9793</v>
      </c>
      <c r="B8675" s="0" t="n">
        <v>0.463127641790105</v>
      </c>
      <c r="C8675" s="0" t="n">
        <v>-0.538348655098875</v>
      </c>
      <c r="D8675" s="0" t="n">
        <v>22.7173598321558</v>
      </c>
    </row>
    <row r="8676" customFormat="false" ht="15" hidden="false" customHeight="false" outlineLevel="0" collapsed="false">
      <c r="A8676" s="0" t="s">
        <v>9794</v>
      </c>
      <c r="B8676" s="0" t="n">
        <v>0.463212691514822</v>
      </c>
      <c r="C8676" s="0" t="n">
        <v>-0.625059681790241</v>
      </c>
      <c r="D8676" s="0" t="n">
        <v>145.205730322444</v>
      </c>
    </row>
    <row r="8677" customFormat="false" ht="15" hidden="false" customHeight="false" outlineLevel="0" collapsed="false">
      <c r="A8677" s="0" t="s">
        <v>9795</v>
      </c>
      <c r="B8677" s="0" t="n">
        <v>0.463222929698119</v>
      </c>
      <c r="C8677" s="0" t="n">
        <v>0.41189651960394</v>
      </c>
      <c r="D8677" s="0" t="n">
        <v>582.670497719569</v>
      </c>
    </row>
    <row r="8678" customFormat="false" ht="15" hidden="false" customHeight="false" outlineLevel="0" collapsed="false">
      <c r="A8678" s="0" t="s">
        <v>9796</v>
      </c>
      <c r="B8678" s="0" t="n">
        <v>0.463229675836468</v>
      </c>
      <c r="C8678" s="0" t="n">
        <v>-0.646813339135978</v>
      </c>
      <c r="D8678" s="0" t="n">
        <v>90.0667860551136</v>
      </c>
    </row>
    <row r="8679" customFormat="false" ht="15" hidden="false" customHeight="false" outlineLevel="0" collapsed="false">
      <c r="A8679" s="0" t="s">
        <v>9797</v>
      </c>
      <c r="B8679" s="0" t="n">
        <v>0.463332495132902</v>
      </c>
      <c r="C8679" s="0" t="e">
        <f aca="false">-#NAME?</f>
        <v>#NAME?</v>
      </c>
      <c r="D8679" s="0" t="n">
        <v>2.59684909246791</v>
      </c>
    </row>
    <row r="8680" customFormat="false" ht="15" hidden="false" customHeight="false" outlineLevel="0" collapsed="false">
      <c r="A8680" s="0" t="s">
        <v>9798</v>
      </c>
      <c r="B8680" s="0" t="n">
        <v>0.463332495132902</v>
      </c>
      <c r="C8680" s="0" t="e">
        <f aca="false">-#NAME?</f>
        <v>#NAME?</v>
      </c>
      <c r="D8680" s="0" t="n">
        <v>2.59684909246791</v>
      </c>
    </row>
    <row r="8681" customFormat="false" ht="15" hidden="false" customHeight="false" outlineLevel="0" collapsed="false">
      <c r="A8681" s="0" t="s">
        <v>9799</v>
      </c>
      <c r="B8681" s="0" t="n">
        <v>0.463332495132902</v>
      </c>
      <c r="C8681" s="0" t="e">
        <f aca="false">-#NAME?</f>
        <v>#NAME?</v>
      </c>
      <c r="D8681" s="0" t="n">
        <v>2.59684909246791</v>
      </c>
    </row>
    <row r="8682" customFormat="false" ht="15" hidden="false" customHeight="false" outlineLevel="0" collapsed="false">
      <c r="A8682" s="0" t="s">
        <v>9800</v>
      </c>
      <c r="B8682" s="0" t="n">
        <v>0.46364526603894</v>
      </c>
      <c r="C8682" s="0" t="e">
        <f aca="false">-#NAME?</f>
        <v>#NAME?</v>
      </c>
      <c r="D8682" s="0" t="n">
        <v>1.15668650836931</v>
      </c>
    </row>
    <row r="8683" customFormat="false" ht="15" hidden="false" customHeight="false" outlineLevel="0" collapsed="false">
      <c r="A8683" s="0" t="s">
        <v>9801</v>
      </c>
      <c r="B8683" s="0" t="n">
        <v>0.463767999074748</v>
      </c>
      <c r="C8683" s="0" t="e">
        <f aca="false">-#NAME?</f>
        <v>#NAME?</v>
      </c>
      <c r="D8683" s="0" t="n">
        <v>1.15668650836931</v>
      </c>
    </row>
    <row r="8684" customFormat="false" ht="15" hidden="false" customHeight="false" outlineLevel="0" collapsed="false">
      <c r="A8684" s="0" t="s">
        <v>9802</v>
      </c>
      <c r="B8684" s="0" t="n">
        <v>0.463814609773728</v>
      </c>
      <c r="C8684" s="0" t="n">
        <v>0.5010672504339</v>
      </c>
      <c r="D8684" s="0" t="n">
        <v>59.9384604298689</v>
      </c>
    </row>
    <row r="8685" customFormat="false" ht="15" hidden="false" customHeight="false" outlineLevel="0" collapsed="false">
      <c r="A8685" s="0" t="s">
        <v>9803</v>
      </c>
      <c r="B8685" s="0" t="n">
        <v>0.463923301324817</v>
      </c>
      <c r="C8685" s="0" t="n">
        <v>0.808939407602133</v>
      </c>
      <c r="D8685" s="0" t="n">
        <v>94.5879576831426</v>
      </c>
    </row>
    <row r="8686" customFormat="false" ht="15" hidden="false" customHeight="false" outlineLevel="0" collapsed="false">
      <c r="A8686" s="0" t="s">
        <v>9804</v>
      </c>
      <c r="B8686" s="0" t="n">
        <v>0.463989693733639</v>
      </c>
      <c r="C8686" s="0" t="n">
        <v>-0.997458776546347</v>
      </c>
      <c r="D8686" s="0" t="n">
        <v>6.92269147336733</v>
      </c>
    </row>
    <row r="8687" customFormat="false" ht="15" hidden="false" customHeight="false" outlineLevel="0" collapsed="false">
      <c r="A8687" s="0" t="s">
        <v>9805</v>
      </c>
      <c r="B8687" s="0" t="n">
        <v>0.4640109894282</v>
      </c>
      <c r="C8687" s="0" t="n">
        <v>-0.386167448780919</v>
      </c>
      <c r="D8687" s="0" t="n">
        <v>95.6312713182441</v>
      </c>
    </row>
    <row r="8688" customFormat="false" ht="15" hidden="false" customHeight="false" outlineLevel="0" collapsed="false">
      <c r="A8688" s="0" t="s">
        <v>9806</v>
      </c>
      <c r="B8688" s="0" t="n">
        <v>0.464028374433906</v>
      </c>
      <c r="C8688" s="0" t="n">
        <v>-0.505658508639352</v>
      </c>
      <c r="D8688" s="0" t="n">
        <v>49.5109820104046</v>
      </c>
    </row>
    <row r="8689" customFormat="false" ht="15" hidden="false" customHeight="false" outlineLevel="0" collapsed="false">
      <c r="A8689" s="0" t="s">
        <v>9807</v>
      </c>
      <c r="B8689" s="0" t="n">
        <v>0.464176637183216</v>
      </c>
      <c r="C8689" s="0" t="n">
        <v>-0.490528487983939</v>
      </c>
      <c r="D8689" s="0" t="n">
        <v>288.618952255482</v>
      </c>
    </row>
    <row r="8690" customFormat="false" ht="15" hidden="false" customHeight="false" outlineLevel="0" collapsed="false">
      <c r="A8690" s="0" t="s">
        <v>9808</v>
      </c>
      <c r="B8690" s="0" t="n">
        <v>0.464214981122852</v>
      </c>
      <c r="C8690" s="0" t="n">
        <v>0.449233122221776</v>
      </c>
      <c r="D8690" s="0" t="n">
        <v>537.399117013718</v>
      </c>
    </row>
    <row r="8691" customFormat="false" ht="15" hidden="false" customHeight="false" outlineLevel="0" collapsed="false">
      <c r="A8691" s="0" t="s">
        <v>9809</v>
      </c>
      <c r="B8691" s="0" t="n">
        <v>0.464235448764704</v>
      </c>
      <c r="C8691" s="0" t="n">
        <v>-0.932221765291573</v>
      </c>
      <c r="D8691" s="0" t="n">
        <v>13.0040358759129</v>
      </c>
    </row>
    <row r="8692" customFormat="false" ht="15" hidden="false" customHeight="false" outlineLevel="0" collapsed="false">
      <c r="A8692" s="0" t="s">
        <v>9810</v>
      </c>
      <c r="B8692" s="0" t="n">
        <v>0.464270526380969</v>
      </c>
      <c r="C8692" s="0" t="n">
        <v>-0.359681425789011</v>
      </c>
      <c r="D8692" s="0" t="n">
        <v>54.1992896243319</v>
      </c>
    </row>
    <row r="8693" customFormat="false" ht="15" hidden="false" customHeight="false" outlineLevel="0" collapsed="false">
      <c r="A8693" s="0" t="s">
        <v>9811</v>
      </c>
      <c r="B8693" s="0" t="n">
        <v>0.464327217206381</v>
      </c>
      <c r="C8693" s="0" t="n">
        <v>-1.03519427993827</v>
      </c>
      <c r="D8693" s="0" t="n">
        <v>14.4900072354318</v>
      </c>
    </row>
    <row r="8694" customFormat="false" ht="15" hidden="false" customHeight="false" outlineLevel="0" collapsed="false">
      <c r="A8694" s="0" t="s">
        <v>9812</v>
      </c>
      <c r="B8694" s="0" t="n">
        <v>0.464375059365201</v>
      </c>
      <c r="C8694" s="0" t="n">
        <v>1.20515032021542</v>
      </c>
      <c r="D8694" s="0" t="n">
        <v>20.238327421303</v>
      </c>
    </row>
    <row r="8695" customFormat="false" ht="15" hidden="false" customHeight="false" outlineLevel="0" collapsed="false">
      <c r="A8695" s="0" t="s">
        <v>9813</v>
      </c>
      <c r="B8695" s="0" t="n">
        <v>0.46440501131831</v>
      </c>
      <c r="C8695" s="0" t="n">
        <v>-0.912570264473508</v>
      </c>
      <c r="D8695" s="0" t="n">
        <v>21.0673720396111</v>
      </c>
    </row>
    <row r="8696" customFormat="false" ht="15" hidden="false" customHeight="false" outlineLevel="0" collapsed="false">
      <c r="A8696" s="0" t="s">
        <v>9814</v>
      </c>
      <c r="B8696" s="0" t="n">
        <v>0.464580356916885</v>
      </c>
      <c r="C8696" s="0" t="n">
        <v>0.917899968521485</v>
      </c>
      <c r="D8696" s="0" t="n">
        <v>282.894209266295</v>
      </c>
    </row>
    <row r="8697" customFormat="false" ht="15" hidden="false" customHeight="false" outlineLevel="0" collapsed="false">
      <c r="A8697" s="0" t="s">
        <v>9815</v>
      </c>
      <c r="B8697" s="0" t="n">
        <v>0.464799841101647</v>
      </c>
      <c r="C8697" s="0" t="n">
        <v>1.93707618872546</v>
      </c>
      <c r="D8697" s="0" t="n">
        <v>9.4836227236262</v>
      </c>
    </row>
    <row r="8698" customFormat="false" ht="15" hidden="false" customHeight="false" outlineLevel="0" collapsed="false">
      <c r="A8698" s="0" t="s">
        <v>9816</v>
      </c>
      <c r="B8698" s="0" t="n">
        <v>0.464861510180564</v>
      </c>
      <c r="C8698" s="0" t="n">
        <v>-0.434215722388611</v>
      </c>
      <c r="D8698" s="0" t="n">
        <v>171.171323901947</v>
      </c>
    </row>
    <row r="8699" customFormat="false" ht="15" hidden="false" customHeight="false" outlineLevel="0" collapsed="false">
      <c r="A8699" s="0" t="s">
        <v>9817</v>
      </c>
      <c r="B8699" s="0" t="n">
        <v>0.464894234681442</v>
      </c>
      <c r="C8699" s="0" t="n">
        <v>-0.407526251885474</v>
      </c>
      <c r="D8699" s="0" t="n">
        <v>156.185122283537</v>
      </c>
    </row>
    <row r="8700" customFormat="false" ht="15" hidden="false" customHeight="false" outlineLevel="0" collapsed="false">
      <c r="A8700" s="0" t="s">
        <v>9818</v>
      </c>
      <c r="B8700" s="0" t="n">
        <v>0.46492327606347</v>
      </c>
      <c r="C8700" s="0" t="n">
        <v>-0.54795688160476</v>
      </c>
      <c r="D8700" s="0" t="n">
        <v>106.083642298895</v>
      </c>
    </row>
    <row r="8701" customFormat="false" ht="15" hidden="false" customHeight="false" outlineLevel="0" collapsed="false">
      <c r="A8701" s="0" t="s">
        <v>9819</v>
      </c>
      <c r="B8701" s="0" t="n">
        <v>0.46506003723804</v>
      </c>
      <c r="C8701" s="0" t="n">
        <v>0.479856315437283</v>
      </c>
      <c r="D8701" s="0" t="n">
        <v>56.7839983253738</v>
      </c>
    </row>
    <row r="8702" customFormat="false" ht="15" hidden="false" customHeight="false" outlineLevel="0" collapsed="false">
      <c r="A8702" s="0" t="s">
        <v>9820</v>
      </c>
      <c r="B8702" s="0" t="n">
        <v>0.465092205863027</v>
      </c>
      <c r="C8702" s="0" t="n">
        <v>-1.49930340231228</v>
      </c>
      <c r="D8702" s="0" t="n">
        <v>8.75957758011083</v>
      </c>
    </row>
    <row r="8703" customFormat="false" ht="15" hidden="false" customHeight="false" outlineLevel="0" collapsed="false">
      <c r="A8703" s="0" t="s">
        <v>9821</v>
      </c>
      <c r="B8703" s="0" t="n">
        <v>0.465115061829532</v>
      </c>
      <c r="C8703" s="0" t="n">
        <v>-1.38377602520665</v>
      </c>
      <c r="D8703" s="0" t="n">
        <v>2.39081723218735</v>
      </c>
    </row>
    <row r="8704" customFormat="false" ht="15" hidden="false" customHeight="false" outlineLevel="0" collapsed="false">
      <c r="A8704" s="0" t="s">
        <v>9822</v>
      </c>
      <c r="B8704" s="0" t="n">
        <v>0.465256348290011</v>
      </c>
      <c r="C8704" s="0" t="n">
        <v>0.669524839114563</v>
      </c>
      <c r="D8704" s="0" t="n">
        <v>41.3361130944634</v>
      </c>
    </row>
    <row r="8705" customFormat="false" ht="15" hidden="false" customHeight="false" outlineLevel="0" collapsed="false">
      <c r="A8705" s="0" t="s">
        <v>9823</v>
      </c>
      <c r="B8705" s="0" t="n">
        <v>0.465256348290011</v>
      </c>
      <c r="C8705" s="0" t="n">
        <v>0.669524839114563</v>
      </c>
      <c r="D8705" s="0" t="n">
        <v>41.3361130944634</v>
      </c>
    </row>
    <row r="8706" customFormat="false" ht="15" hidden="false" customHeight="false" outlineLevel="0" collapsed="false">
      <c r="A8706" s="0" t="s">
        <v>9824</v>
      </c>
      <c r="B8706" s="0" t="n">
        <v>0.465256348290011</v>
      </c>
      <c r="C8706" s="0" t="n">
        <v>0.669524839114563</v>
      </c>
      <c r="D8706" s="0" t="n">
        <v>41.3361130944634</v>
      </c>
    </row>
    <row r="8707" customFormat="false" ht="15" hidden="false" customHeight="false" outlineLevel="0" collapsed="false">
      <c r="A8707" s="0" t="s">
        <v>9825</v>
      </c>
      <c r="B8707" s="0" t="n">
        <v>0.465289902042304</v>
      </c>
      <c r="C8707" s="0" t="n">
        <v>-1.58410982018637</v>
      </c>
      <c r="D8707" s="0" t="n">
        <v>5.24474357923806</v>
      </c>
    </row>
    <row r="8708" customFormat="false" ht="15" hidden="false" customHeight="false" outlineLevel="0" collapsed="false">
      <c r="A8708" s="0" t="s">
        <v>9826</v>
      </c>
      <c r="B8708" s="0" t="n">
        <v>0.465363262421538</v>
      </c>
      <c r="C8708" s="0" t="e">
        <f aca="false">-#NAME?</f>
        <v>#NAME?</v>
      </c>
      <c r="D8708" s="0" t="n">
        <v>0.939807788050066</v>
      </c>
    </row>
    <row r="8709" customFormat="false" ht="15" hidden="false" customHeight="false" outlineLevel="0" collapsed="false">
      <c r="A8709" s="0" t="s">
        <v>9827</v>
      </c>
      <c r="B8709" s="0" t="n">
        <v>0.465630698303976</v>
      </c>
      <c r="C8709" s="0" t="n">
        <v>0.510797394065187</v>
      </c>
      <c r="D8709" s="0" t="n">
        <v>2759.3634861199</v>
      </c>
    </row>
    <row r="8710" customFormat="false" ht="15" hidden="false" customHeight="false" outlineLevel="0" collapsed="false">
      <c r="A8710" s="0" t="s">
        <v>9828</v>
      </c>
      <c r="B8710" s="0" t="n">
        <v>0.465856901538029</v>
      </c>
      <c r="C8710" s="0" t="s">
        <v>1205</v>
      </c>
      <c r="D8710" s="0" t="n">
        <v>1.36556649337796</v>
      </c>
    </row>
    <row r="8711" customFormat="false" ht="15" hidden="false" customHeight="false" outlineLevel="0" collapsed="false">
      <c r="A8711" s="0" t="s">
        <v>9829</v>
      </c>
      <c r="B8711" s="0" t="n">
        <v>0.465856901538029</v>
      </c>
      <c r="C8711" s="0" t="s">
        <v>1205</v>
      </c>
      <c r="D8711" s="0" t="n">
        <v>1.36556649337796</v>
      </c>
    </row>
    <row r="8712" customFormat="false" ht="15" hidden="false" customHeight="false" outlineLevel="0" collapsed="false">
      <c r="A8712" s="0" t="s">
        <v>9830</v>
      </c>
      <c r="B8712" s="0" t="n">
        <v>0.466124127968034</v>
      </c>
      <c r="C8712" s="0" t="n">
        <v>0.780490410283456</v>
      </c>
      <c r="D8712" s="0" t="n">
        <v>95.0936828574335</v>
      </c>
    </row>
    <row r="8713" customFormat="false" ht="15" hidden="false" customHeight="false" outlineLevel="0" collapsed="false">
      <c r="A8713" s="0" t="s">
        <v>9831</v>
      </c>
      <c r="B8713" s="0" t="n">
        <v>0.466220945811757</v>
      </c>
      <c r="C8713" s="0" t="n">
        <v>0.601020841452005</v>
      </c>
      <c r="D8713" s="0" t="n">
        <v>65.6946460982889</v>
      </c>
    </row>
    <row r="8714" customFormat="false" ht="15" hidden="false" customHeight="false" outlineLevel="0" collapsed="false">
      <c r="A8714" s="0" t="s">
        <v>9832</v>
      </c>
      <c r="B8714" s="0" t="n">
        <v>0.466225897220325</v>
      </c>
      <c r="C8714" s="0" t="s">
        <v>1205</v>
      </c>
      <c r="D8714" s="0" t="n">
        <v>7.35180550107603</v>
      </c>
    </row>
    <row r="8715" customFormat="false" ht="15" hidden="false" customHeight="false" outlineLevel="0" collapsed="false">
      <c r="A8715" s="0" t="s">
        <v>9833</v>
      </c>
      <c r="B8715" s="0" t="n">
        <v>0.466317991662067</v>
      </c>
      <c r="C8715" s="0" t="n">
        <v>-0.492225893021374</v>
      </c>
      <c r="D8715" s="0" t="n">
        <v>170.436947476414</v>
      </c>
    </row>
    <row r="8716" customFormat="false" ht="15" hidden="false" customHeight="false" outlineLevel="0" collapsed="false">
      <c r="A8716" s="0" t="s">
        <v>9834</v>
      </c>
      <c r="B8716" s="0" t="n">
        <v>0.466414853185817</v>
      </c>
      <c r="C8716" s="0" t="n">
        <v>1.04772106217842</v>
      </c>
      <c r="D8716" s="0" t="n">
        <v>6.89078774967314</v>
      </c>
    </row>
    <row r="8717" customFormat="false" ht="15" hidden="false" customHeight="false" outlineLevel="0" collapsed="false">
      <c r="A8717" s="0" t="s">
        <v>9835</v>
      </c>
      <c r="B8717" s="0" t="n">
        <v>0.466458550541792</v>
      </c>
      <c r="C8717" s="0" t="n">
        <v>-0.325747561822317</v>
      </c>
      <c r="D8717" s="0" t="n">
        <v>538.905502277805</v>
      </c>
    </row>
    <row r="8718" customFormat="false" ht="15" hidden="false" customHeight="false" outlineLevel="0" collapsed="false">
      <c r="A8718" s="0" t="s">
        <v>9836</v>
      </c>
      <c r="B8718" s="0" t="n">
        <v>0.466458550541792</v>
      </c>
      <c r="C8718" s="0" t="n">
        <v>-0.325747561822317</v>
      </c>
      <c r="D8718" s="0" t="n">
        <v>538.905502277805</v>
      </c>
    </row>
    <row r="8719" customFormat="false" ht="15" hidden="false" customHeight="false" outlineLevel="0" collapsed="false">
      <c r="A8719" s="0" t="s">
        <v>9837</v>
      </c>
      <c r="B8719" s="0" t="n">
        <v>0.466491411944168</v>
      </c>
      <c r="C8719" s="0" t="n">
        <v>-0.486408438984752</v>
      </c>
      <c r="D8719" s="0" t="n">
        <v>45.209482386553</v>
      </c>
    </row>
    <row r="8720" customFormat="false" ht="15" hidden="false" customHeight="false" outlineLevel="0" collapsed="false">
      <c r="A8720" s="0" t="s">
        <v>9838</v>
      </c>
      <c r="B8720" s="0" t="n">
        <v>0.466531805378579</v>
      </c>
      <c r="C8720" s="0" t="n">
        <v>-0.438682901478897</v>
      </c>
      <c r="D8720" s="0" t="n">
        <v>315.676231915742</v>
      </c>
    </row>
    <row r="8721" customFormat="false" ht="15" hidden="false" customHeight="false" outlineLevel="0" collapsed="false">
      <c r="A8721" s="0" t="s">
        <v>9839</v>
      </c>
      <c r="B8721" s="0" t="n">
        <v>0.466546140037907</v>
      </c>
      <c r="C8721" s="0" t="s">
        <v>1205</v>
      </c>
      <c r="D8721" s="0" t="n">
        <v>1.91179309072914</v>
      </c>
    </row>
    <row r="8722" customFormat="false" ht="15" hidden="false" customHeight="false" outlineLevel="0" collapsed="false">
      <c r="A8722" s="0" t="s">
        <v>9840</v>
      </c>
      <c r="B8722" s="0" t="n">
        <v>0.466569765187106</v>
      </c>
      <c r="C8722" s="0" t="n">
        <v>-0.821543996374052</v>
      </c>
      <c r="D8722" s="0" t="n">
        <v>15.9370609657381</v>
      </c>
    </row>
    <row r="8723" customFormat="false" ht="15" hidden="false" customHeight="false" outlineLevel="0" collapsed="false">
      <c r="A8723" s="0" t="s">
        <v>9841</v>
      </c>
      <c r="B8723" s="0" t="n">
        <v>0.466572299541153</v>
      </c>
      <c r="C8723" s="0" t="s">
        <v>1205</v>
      </c>
      <c r="D8723" s="0" t="n">
        <v>3.82358618145828</v>
      </c>
    </row>
    <row r="8724" customFormat="false" ht="15" hidden="false" customHeight="false" outlineLevel="0" collapsed="false">
      <c r="A8724" s="0" t="s">
        <v>9842</v>
      </c>
      <c r="B8724" s="0" t="n">
        <v>0.466658826780932</v>
      </c>
      <c r="C8724" s="0" t="n">
        <v>0.359270263984361</v>
      </c>
      <c r="D8724" s="0" t="n">
        <v>65.9071508248743</v>
      </c>
    </row>
    <row r="8725" customFormat="false" ht="15" hidden="false" customHeight="false" outlineLevel="0" collapsed="false">
      <c r="A8725" s="0" t="s">
        <v>9843</v>
      </c>
      <c r="B8725" s="0" t="n">
        <v>0.466705033437361</v>
      </c>
      <c r="C8725" s="0" t="n">
        <v>0.346219398660148</v>
      </c>
      <c r="D8725" s="0" t="n">
        <v>155.541581850494</v>
      </c>
    </row>
    <row r="8726" customFormat="false" ht="15" hidden="false" customHeight="false" outlineLevel="0" collapsed="false">
      <c r="A8726" s="0" t="s">
        <v>9844</v>
      </c>
      <c r="B8726" s="0" t="n">
        <v>0.466813177446163</v>
      </c>
      <c r="C8726" s="0" t="n">
        <v>-0.364635187891121</v>
      </c>
      <c r="D8726" s="0" t="n">
        <v>32.663716697287</v>
      </c>
    </row>
    <row r="8727" customFormat="false" ht="15" hidden="false" customHeight="false" outlineLevel="0" collapsed="false">
      <c r="A8727" s="0" t="s">
        <v>9845</v>
      </c>
      <c r="B8727" s="0" t="n">
        <v>0.466875993489889</v>
      </c>
      <c r="C8727" s="0" t="n">
        <v>-0.524268669448043</v>
      </c>
      <c r="D8727" s="0" t="n">
        <v>159.383940926558</v>
      </c>
    </row>
    <row r="8728" customFormat="false" ht="15" hidden="false" customHeight="false" outlineLevel="0" collapsed="false">
      <c r="A8728" s="0" t="s">
        <v>9846</v>
      </c>
      <c r="B8728" s="0" t="n">
        <v>0.466949696390014</v>
      </c>
      <c r="C8728" s="0" t="n">
        <v>-0.638244367101835</v>
      </c>
      <c r="D8728" s="0" t="n">
        <v>27.4915311584309</v>
      </c>
    </row>
    <row r="8729" customFormat="false" ht="15" hidden="false" customHeight="false" outlineLevel="0" collapsed="false">
      <c r="A8729" s="0" t="s">
        <v>9847</v>
      </c>
      <c r="B8729" s="0" t="n">
        <v>0.467017184765288</v>
      </c>
      <c r="C8729" s="0" t="n">
        <v>0.449741884947917</v>
      </c>
      <c r="D8729" s="0" t="n">
        <v>128.215537425379</v>
      </c>
    </row>
    <row r="8730" customFormat="false" ht="15" hidden="false" customHeight="false" outlineLevel="0" collapsed="false">
      <c r="A8730" s="0" t="s">
        <v>9848</v>
      </c>
      <c r="B8730" s="0" t="n">
        <v>0.467027169206113</v>
      </c>
      <c r="C8730" s="0" t="n">
        <v>0.646335096850144</v>
      </c>
      <c r="D8730" s="0" t="n">
        <v>75.2866764145647</v>
      </c>
    </row>
    <row r="8731" customFormat="false" ht="15" hidden="false" customHeight="false" outlineLevel="0" collapsed="false">
      <c r="A8731" s="0" t="s">
        <v>9849</v>
      </c>
      <c r="B8731" s="0" t="n">
        <v>0.467027169206113</v>
      </c>
      <c r="C8731" s="0" t="n">
        <v>0.646335096850144</v>
      </c>
      <c r="D8731" s="0" t="n">
        <v>75.2866764145647</v>
      </c>
    </row>
    <row r="8732" customFormat="false" ht="15" hidden="false" customHeight="false" outlineLevel="0" collapsed="false">
      <c r="A8732" s="0" t="s">
        <v>9850</v>
      </c>
      <c r="B8732" s="0" t="n">
        <v>0.467113904525808</v>
      </c>
      <c r="C8732" s="0" t="n">
        <v>-0.345883159572243</v>
      </c>
      <c r="D8732" s="0" t="n">
        <v>347.602208706435</v>
      </c>
    </row>
    <row r="8733" customFormat="false" ht="15" hidden="false" customHeight="false" outlineLevel="0" collapsed="false">
      <c r="A8733" s="0" t="s">
        <v>9851</v>
      </c>
      <c r="B8733" s="0" t="n">
        <v>0.467144332829895</v>
      </c>
      <c r="C8733" s="0" t="n">
        <v>-0.518898655970768</v>
      </c>
      <c r="D8733" s="0" t="n">
        <v>60.5489013136828</v>
      </c>
    </row>
    <row r="8734" customFormat="false" ht="15" hidden="false" customHeight="false" outlineLevel="0" collapsed="false">
      <c r="A8734" s="0" t="s">
        <v>9852</v>
      </c>
      <c r="B8734" s="0" t="n">
        <v>0.467145816852935</v>
      </c>
      <c r="C8734" s="0" t="n">
        <v>0.49040496938765</v>
      </c>
      <c r="D8734" s="0" t="n">
        <v>300.025462019716</v>
      </c>
    </row>
    <row r="8735" customFormat="false" ht="15" hidden="false" customHeight="false" outlineLevel="0" collapsed="false">
      <c r="A8735" s="0" t="s">
        <v>9853</v>
      </c>
      <c r="B8735" s="0" t="n">
        <v>0.467303112427452</v>
      </c>
      <c r="C8735" s="0" t="n">
        <v>-0.317424395958509</v>
      </c>
      <c r="D8735" s="0" t="n">
        <v>403.409463540411</v>
      </c>
    </row>
    <row r="8736" customFormat="false" ht="15" hidden="false" customHeight="false" outlineLevel="0" collapsed="false">
      <c r="A8736" s="0" t="s">
        <v>9854</v>
      </c>
      <c r="B8736" s="0" t="n">
        <v>0.467370858412407</v>
      </c>
      <c r="C8736" s="0" t="n">
        <v>3.44007934380938</v>
      </c>
      <c r="D8736" s="0" t="n">
        <v>8.74462452576298</v>
      </c>
    </row>
    <row r="8737" customFormat="false" ht="15" hidden="false" customHeight="false" outlineLevel="0" collapsed="false">
      <c r="A8737" s="0" t="s">
        <v>9855</v>
      </c>
      <c r="B8737" s="0" t="n">
        <v>0.467370858412407</v>
      </c>
      <c r="C8737" s="0" t="n">
        <v>3.44007934380938</v>
      </c>
      <c r="D8737" s="0" t="n">
        <v>8.74462452576298</v>
      </c>
    </row>
    <row r="8738" customFormat="false" ht="15" hidden="false" customHeight="false" outlineLevel="0" collapsed="false">
      <c r="A8738" s="0" t="s">
        <v>9856</v>
      </c>
      <c r="B8738" s="0" t="n">
        <v>0.467370858412407</v>
      </c>
      <c r="C8738" s="0" t="n">
        <v>3.44007934380938</v>
      </c>
      <c r="D8738" s="0" t="n">
        <v>8.74462452576298</v>
      </c>
    </row>
    <row r="8739" customFormat="false" ht="15" hidden="false" customHeight="false" outlineLevel="0" collapsed="false">
      <c r="A8739" s="0" t="s">
        <v>9857</v>
      </c>
      <c r="B8739" s="0" t="n">
        <v>0.467370858412407</v>
      </c>
      <c r="C8739" s="0" t="n">
        <v>3.44007934380938</v>
      </c>
      <c r="D8739" s="0" t="n">
        <v>8.74462452576298</v>
      </c>
    </row>
    <row r="8740" customFormat="false" ht="15" hidden="false" customHeight="false" outlineLevel="0" collapsed="false">
      <c r="A8740" s="0" t="s">
        <v>9858</v>
      </c>
      <c r="B8740" s="0" t="n">
        <v>0.467489715158279</v>
      </c>
      <c r="C8740" s="0" t="e">
        <f aca="false">-#NAME?</f>
        <v>#NAME?</v>
      </c>
      <c r="D8740" s="0" t="n">
        <v>1.15668650836931</v>
      </c>
    </row>
    <row r="8741" customFormat="false" ht="15" hidden="false" customHeight="false" outlineLevel="0" collapsed="false">
      <c r="A8741" s="0" t="s">
        <v>9859</v>
      </c>
      <c r="B8741" s="0" t="n">
        <v>0.467540768819731</v>
      </c>
      <c r="C8741" s="0" t="n">
        <v>1.63015553192461</v>
      </c>
      <c r="D8741" s="0" t="n">
        <v>18.4575272756646</v>
      </c>
    </row>
    <row r="8742" customFormat="false" ht="15" hidden="false" customHeight="false" outlineLevel="0" collapsed="false">
      <c r="A8742" s="0" t="s">
        <v>9860</v>
      </c>
      <c r="B8742" s="0" t="n">
        <v>0.467624377050979</v>
      </c>
      <c r="C8742" s="0" t="n">
        <v>-2.25235144168983</v>
      </c>
      <c r="D8742" s="0" t="n">
        <v>1.71094226992886</v>
      </c>
    </row>
    <row r="8743" customFormat="false" ht="15" hidden="false" customHeight="false" outlineLevel="0" collapsed="false">
      <c r="A8743" s="0" t="s">
        <v>9861</v>
      </c>
      <c r="B8743" s="0" t="n">
        <v>0.467725890711671</v>
      </c>
      <c r="C8743" s="0" t="n">
        <v>-0.436927293897192</v>
      </c>
      <c r="D8743" s="0" t="n">
        <v>243.921914842639</v>
      </c>
    </row>
    <row r="8744" customFormat="false" ht="15" hidden="false" customHeight="false" outlineLevel="0" collapsed="false">
      <c r="A8744" s="0" t="s">
        <v>9862</v>
      </c>
      <c r="B8744" s="0" t="n">
        <v>0.467783620089981</v>
      </c>
      <c r="C8744" s="0" t="e">
        <f aca="false">-#NAME?</f>
        <v>#NAME?</v>
      </c>
      <c r="D8744" s="0" t="n">
        <v>0.803391989926439</v>
      </c>
    </row>
    <row r="8745" customFormat="false" ht="15" hidden="false" customHeight="false" outlineLevel="0" collapsed="false">
      <c r="A8745" s="0" t="s">
        <v>9863</v>
      </c>
      <c r="B8745" s="0" t="n">
        <v>0.467783620089981</v>
      </c>
      <c r="C8745" s="0" t="e">
        <f aca="false">-#NAME?</f>
        <v>#NAME?</v>
      </c>
      <c r="D8745" s="0" t="n">
        <v>0.803391989926439</v>
      </c>
    </row>
    <row r="8746" customFormat="false" ht="15" hidden="false" customHeight="false" outlineLevel="0" collapsed="false">
      <c r="A8746" s="0" t="s">
        <v>9864</v>
      </c>
      <c r="B8746" s="0" t="n">
        <v>0.46783495153662</v>
      </c>
      <c r="C8746" s="0" t="e">
        <f aca="false">-#NAME?</f>
        <v>#NAME?</v>
      </c>
      <c r="D8746" s="0" t="n">
        <v>0.939807788050066</v>
      </c>
    </row>
    <row r="8747" customFormat="false" ht="15" hidden="false" customHeight="false" outlineLevel="0" collapsed="false">
      <c r="A8747" s="0" t="s">
        <v>9865</v>
      </c>
      <c r="B8747" s="0" t="n">
        <v>0.46785075000287</v>
      </c>
      <c r="C8747" s="0" t="n">
        <v>1.10315297568935</v>
      </c>
      <c r="D8747" s="0" t="n">
        <v>106.867556905939</v>
      </c>
    </row>
    <row r="8748" customFormat="false" ht="15" hidden="false" customHeight="false" outlineLevel="0" collapsed="false">
      <c r="A8748" s="0" t="s">
        <v>9866</v>
      </c>
      <c r="B8748" s="0" t="n">
        <v>0.467905142739751</v>
      </c>
      <c r="C8748" s="0" t="n">
        <v>-1.92033002072216</v>
      </c>
      <c r="D8748" s="0" t="n">
        <v>7.89178937690661</v>
      </c>
    </row>
    <row r="8749" customFormat="false" ht="15" hidden="false" customHeight="false" outlineLevel="0" collapsed="false">
      <c r="A8749" s="0" t="s">
        <v>9867</v>
      </c>
      <c r="B8749" s="0" t="n">
        <v>0.467957905253469</v>
      </c>
      <c r="C8749" s="0" t="n">
        <v>0.892200072529244</v>
      </c>
      <c r="D8749" s="0" t="n">
        <v>25.8782822008721</v>
      </c>
    </row>
    <row r="8750" customFormat="false" ht="15" hidden="false" customHeight="false" outlineLevel="0" collapsed="false">
      <c r="A8750" s="0" t="s">
        <v>9868</v>
      </c>
      <c r="B8750" s="0" t="n">
        <v>0.467957905253469</v>
      </c>
      <c r="C8750" s="0" t="n">
        <v>0.892200072529244</v>
      </c>
      <c r="D8750" s="0" t="n">
        <v>25.8782822008721</v>
      </c>
    </row>
    <row r="8751" customFormat="false" ht="15" hidden="false" customHeight="false" outlineLevel="0" collapsed="false">
      <c r="A8751" s="0" t="s">
        <v>9869</v>
      </c>
      <c r="B8751" s="0" t="n">
        <v>0.468185509064988</v>
      </c>
      <c r="C8751" s="0" t="n">
        <v>-0.428002449551985</v>
      </c>
      <c r="D8751" s="0" t="n">
        <v>763.457044680403</v>
      </c>
    </row>
    <row r="8752" customFormat="false" ht="15" hidden="false" customHeight="false" outlineLevel="0" collapsed="false">
      <c r="A8752" s="0" t="s">
        <v>9870</v>
      </c>
      <c r="B8752" s="0" t="n">
        <v>0.468334370571793</v>
      </c>
      <c r="C8752" s="0" t="n">
        <v>0.577506242801228</v>
      </c>
      <c r="D8752" s="0" t="n">
        <v>92.6167028196393</v>
      </c>
    </row>
    <row r="8753" customFormat="false" ht="15" hidden="false" customHeight="false" outlineLevel="0" collapsed="false">
      <c r="A8753" s="0" t="s">
        <v>9871</v>
      </c>
      <c r="B8753" s="0" t="n">
        <v>0.468360988353625</v>
      </c>
      <c r="C8753" s="0" t="n">
        <v>-0.464250020930241</v>
      </c>
      <c r="D8753" s="0" t="n">
        <v>246.793767555558</v>
      </c>
    </row>
    <row r="8754" customFormat="false" ht="15" hidden="false" customHeight="false" outlineLevel="0" collapsed="false">
      <c r="A8754" s="0" t="s">
        <v>9872</v>
      </c>
      <c r="B8754" s="0" t="n">
        <v>0.468467773158359</v>
      </c>
      <c r="C8754" s="0" t="n">
        <v>0.771431997982931</v>
      </c>
      <c r="D8754" s="0" t="n">
        <v>44.8871961908295</v>
      </c>
    </row>
    <row r="8755" customFormat="false" ht="15" hidden="false" customHeight="false" outlineLevel="0" collapsed="false">
      <c r="A8755" s="0" t="s">
        <v>9873</v>
      </c>
      <c r="B8755" s="0" t="n">
        <v>0.468467773158359</v>
      </c>
      <c r="C8755" s="0" t="n">
        <v>0.771431997982931</v>
      </c>
      <c r="D8755" s="0" t="n">
        <v>44.8871961908295</v>
      </c>
    </row>
    <row r="8756" customFormat="false" ht="15" hidden="false" customHeight="false" outlineLevel="0" collapsed="false">
      <c r="A8756" s="0" t="s">
        <v>9874</v>
      </c>
      <c r="B8756" s="0" t="n">
        <v>0.468502048128706</v>
      </c>
      <c r="C8756" s="0" t="n">
        <v>-0.900889684519202</v>
      </c>
      <c r="D8756" s="0" t="n">
        <v>18.5801556776159</v>
      </c>
    </row>
    <row r="8757" customFormat="false" ht="15" hidden="false" customHeight="false" outlineLevel="0" collapsed="false">
      <c r="A8757" s="0" t="s">
        <v>9875</v>
      </c>
      <c r="B8757" s="0" t="n">
        <v>0.468712154872374</v>
      </c>
      <c r="C8757" s="0" t="n">
        <v>0.55476373401832</v>
      </c>
      <c r="D8757" s="0" t="n">
        <v>201.928823103229</v>
      </c>
    </row>
    <row r="8758" customFormat="false" ht="15" hidden="false" customHeight="false" outlineLevel="0" collapsed="false">
      <c r="A8758" s="0" t="s">
        <v>9876</v>
      </c>
      <c r="B8758" s="0" t="n">
        <v>0.468860420727064</v>
      </c>
      <c r="C8758" s="0" t="n">
        <v>-4.12682055960597</v>
      </c>
      <c r="D8758" s="0" t="n">
        <v>1.7270005983456</v>
      </c>
    </row>
    <row r="8759" customFormat="false" ht="15" hidden="false" customHeight="false" outlineLevel="0" collapsed="false">
      <c r="A8759" s="0" t="s">
        <v>9877</v>
      </c>
      <c r="B8759" s="0" t="n">
        <v>0.468920911108848</v>
      </c>
      <c r="C8759" s="0" t="n">
        <v>-0.328698585086223</v>
      </c>
      <c r="D8759" s="0" t="n">
        <v>68.56864761875</v>
      </c>
    </row>
    <row r="8760" customFormat="false" ht="15" hidden="false" customHeight="false" outlineLevel="0" collapsed="false">
      <c r="A8760" s="0" t="s">
        <v>9878</v>
      </c>
      <c r="B8760" s="0" t="n">
        <v>0.468920911108848</v>
      </c>
      <c r="C8760" s="0" t="n">
        <v>-0.328698585086223</v>
      </c>
      <c r="D8760" s="0" t="n">
        <v>68.56864761875</v>
      </c>
    </row>
    <row r="8761" customFormat="false" ht="15" hidden="false" customHeight="false" outlineLevel="0" collapsed="false">
      <c r="A8761" s="0" t="s">
        <v>9879</v>
      </c>
      <c r="B8761" s="0" t="n">
        <v>0.468925078339843</v>
      </c>
      <c r="C8761" s="0" t="n">
        <v>-0.776588539322959</v>
      </c>
      <c r="D8761" s="0" t="n">
        <v>33.1034753953022</v>
      </c>
    </row>
    <row r="8762" customFormat="false" ht="15" hidden="false" customHeight="false" outlineLevel="0" collapsed="false">
      <c r="A8762" s="0" t="s">
        <v>9880</v>
      </c>
      <c r="B8762" s="0" t="n">
        <v>0.468925078339843</v>
      </c>
      <c r="C8762" s="0" t="n">
        <v>-0.776588539322959</v>
      </c>
      <c r="D8762" s="0" t="n">
        <v>33.1034753953022</v>
      </c>
    </row>
    <row r="8763" customFormat="false" ht="15" hidden="false" customHeight="false" outlineLevel="0" collapsed="false">
      <c r="A8763" s="0" t="s">
        <v>9881</v>
      </c>
      <c r="B8763" s="0" t="n">
        <v>0.468925633637011</v>
      </c>
      <c r="C8763" s="0" t="n">
        <v>-1.94958649804399</v>
      </c>
      <c r="D8763" s="0" t="n">
        <v>4.80969995515471</v>
      </c>
    </row>
    <row r="8764" customFormat="false" ht="15" hidden="false" customHeight="false" outlineLevel="0" collapsed="false">
      <c r="A8764" s="0" t="s">
        <v>9882</v>
      </c>
      <c r="B8764" s="0" t="n">
        <v>0.468925633637011</v>
      </c>
      <c r="C8764" s="0" t="n">
        <v>-1.94958649804399</v>
      </c>
      <c r="D8764" s="0" t="n">
        <v>4.80969995515471</v>
      </c>
    </row>
    <row r="8765" customFormat="false" ht="15" hidden="false" customHeight="false" outlineLevel="0" collapsed="false">
      <c r="A8765" s="0" t="s">
        <v>9883</v>
      </c>
      <c r="B8765" s="0" t="n">
        <v>0.468925633637011</v>
      </c>
      <c r="C8765" s="0" t="n">
        <v>-1.94958649804399</v>
      </c>
      <c r="D8765" s="0" t="n">
        <v>4.80969995515471</v>
      </c>
    </row>
    <row r="8766" customFormat="false" ht="15" hidden="false" customHeight="false" outlineLevel="0" collapsed="false">
      <c r="A8766" s="0" t="s">
        <v>9884</v>
      </c>
      <c r="B8766" s="0" t="n">
        <v>0.469072229147573</v>
      </c>
      <c r="C8766" s="0" t="n">
        <v>0.722447178583855</v>
      </c>
      <c r="D8766" s="0" t="n">
        <v>597.877281364498</v>
      </c>
    </row>
    <row r="8767" customFormat="false" ht="15" hidden="false" customHeight="false" outlineLevel="0" collapsed="false">
      <c r="A8767" s="0" t="s">
        <v>9885</v>
      </c>
      <c r="B8767" s="0" t="n">
        <v>0.469095418508355</v>
      </c>
      <c r="C8767" s="0" t="n">
        <v>-0.669791287352826</v>
      </c>
      <c r="D8767" s="0" t="n">
        <v>24.4833937415225</v>
      </c>
    </row>
    <row r="8768" customFormat="false" ht="15" hidden="false" customHeight="false" outlineLevel="0" collapsed="false">
      <c r="A8768" s="0" t="s">
        <v>9886</v>
      </c>
      <c r="B8768" s="0" t="n">
        <v>0.469196291557268</v>
      </c>
      <c r="C8768" s="0" t="e">
        <f aca="false">-#NAME?</f>
        <v>#NAME?</v>
      </c>
      <c r="D8768" s="0" t="n">
        <v>1.08439360159623</v>
      </c>
    </row>
    <row r="8769" customFormat="false" ht="15" hidden="false" customHeight="false" outlineLevel="0" collapsed="false">
      <c r="A8769" s="0" t="s">
        <v>9887</v>
      </c>
      <c r="B8769" s="0" t="n">
        <v>0.469280346803159</v>
      </c>
      <c r="C8769" s="0" t="n">
        <v>-1.57078317827835</v>
      </c>
      <c r="D8769" s="0" t="n">
        <v>2.40581555327624</v>
      </c>
    </row>
    <row r="8770" customFormat="false" ht="15" hidden="false" customHeight="false" outlineLevel="0" collapsed="false">
      <c r="A8770" s="0" t="s">
        <v>9888</v>
      </c>
      <c r="B8770" s="0" t="n">
        <v>0.469280346803159</v>
      </c>
      <c r="C8770" s="0" t="n">
        <v>-1.57078317827835</v>
      </c>
      <c r="D8770" s="0" t="n">
        <v>2.40581555327624</v>
      </c>
    </row>
    <row r="8771" customFormat="false" ht="15" hidden="false" customHeight="false" outlineLevel="0" collapsed="false">
      <c r="A8771" s="0" t="s">
        <v>9889</v>
      </c>
      <c r="B8771" s="0" t="n">
        <v>0.469280346803159</v>
      </c>
      <c r="C8771" s="0" t="n">
        <v>-1.57078317827835</v>
      </c>
      <c r="D8771" s="0" t="n">
        <v>2.40581555327624</v>
      </c>
    </row>
    <row r="8772" customFormat="false" ht="15" hidden="false" customHeight="false" outlineLevel="0" collapsed="false">
      <c r="A8772" s="0" t="s">
        <v>9890</v>
      </c>
      <c r="B8772" s="0" t="n">
        <v>0.46934027954561</v>
      </c>
      <c r="C8772" s="0" t="n">
        <v>0.361328139986469</v>
      </c>
      <c r="D8772" s="0" t="n">
        <v>5004.03652003303</v>
      </c>
    </row>
    <row r="8773" customFormat="false" ht="15" hidden="false" customHeight="false" outlineLevel="0" collapsed="false">
      <c r="A8773" s="0" t="s">
        <v>9891</v>
      </c>
      <c r="B8773" s="0" t="n">
        <v>0.469372794612394</v>
      </c>
      <c r="C8773" s="0" t="n">
        <v>-0.379090795970226</v>
      </c>
      <c r="D8773" s="0" t="n">
        <v>635.939559783517</v>
      </c>
    </row>
    <row r="8774" customFormat="false" ht="15" hidden="false" customHeight="false" outlineLevel="0" collapsed="false">
      <c r="A8774" s="0" t="s">
        <v>9892</v>
      </c>
      <c r="B8774" s="0" t="n">
        <v>0.469372794612394</v>
      </c>
      <c r="C8774" s="0" t="n">
        <v>-0.379090795970226</v>
      </c>
      <c r="D8774" s="0" t="n">
        <v>635.939559783517</v>
      </c>
    </row>
    <row r="8775" customFormat="false" ht="15" hidden="false" customHeight="false" outlineLevel="0" collapsed="false">
      <c r="A8775" s="0" t="s">
        <v>9893</v>
      </c>
      <c r="B8775" s="0" t="n">
        <v>0.469457129838955</v>
      </c>
      <c r="C8775" s="0" t="n">
        <v>-0.377901929652039</v>
      </c>
      <c r="D8775" s="0" t="n">
        <v>583.328019050008</v>
      </c>
    </row>
    <row r="8776" customFormat="false" ht="15" hidden="false" customHeight="false" outlineLevel="0" collapsed="false">
      <c r="A8776" s="0" t="s">
        <v>9894</v>
      </c>
      <c r="B8776" s="0" t="n">
        <v>0.469647864529779</v>
      </c>
      <c r="C8776" s="0" t="n">
        <v>2.09705256274767</v>
      </c>
      <c r="D8776" s="0" t="n">
        <v>34.1463378108698</v>
      </c>
    </row>
    <row r="8777" customFormat="false" ht="15" hidden="false" customHeight="false" outlineLevel="0" collapsed="false">
      <c r="A8777" s="0" t="s">
        <v>9895</v>
      </c>
      <c r="B8777" s="0" t="n">
        <v>0.469713713497367</v>
      </c>
      <c r="C8777" s="0" t="n">
        <v>-0.575555446612143</v>
      </c>
      <c r="D8777" s="0" t="n">
        <v>103.984728904998</v>
      </c>
    </row>
    <row r="8778" customFormat="false" ht="15" hidden="false" customHeight="false" outlineLevel="0" collapsed="false">
      <c r="A8778" s="0" t="s">
        <v>9896</v>
      </c>
      <c r="B8778" s="0" t="n">
        <v>0.469713713497367</v>
      </c>
      <c r="C8778" s="0" t="n">
        <v>-0.575555446612143</v>
      </c>
      <c r="D8778" s="0" t="n">
        <v>103.984728904998</v>
      </c>
    </row>
    <row r="8779" customFormat="false" ht="15" hidden="false" customHeight="false" outlineLevel="0" collapsed="false">
      <c r="A8779" s="0" t="s">
        <v>9897</v>
      </c>
      <c r="B8779" s="0" t="n">
        <v>0.469768266270655</v>
      </c>
      <c r="C8779" s="0" t="n">
        <v>-0.421894214725065</v>
      </c>
      <c r="D8779" s="0" t="n">
        <v>99.4260004732378</v>
      </c>
    </row>
    <row r="8780" customFormat="false" ht="15" hidden="false" customHeight="false" outlineLevel="0" collapsed="false">
      <c r="A8780" s="0" t="s">
        <v>9898</v>
      </c>
      <c r="B8780" s="0" t="n">
        <v>0.469795947484942</v>
      </c>
      <c r="C8780" s="0" t="n">
        <v>0.550830188248608</v>
      </c>
      <c r="D8780" s="0" t="n">
        <v>96.6375945075356</v>
      </c>
    </row>
    <row r="8781" customFormat="false" ht="15" hidden="false" customHeight="false" outlineLevel="0" collapsed="false">
      <c r="A8781" s="0" t="s">
        <v>9899</v>
      </c>
      <c r="B8781" s="0" t="n">
        <v>0.469796777277857</v>
      </c>
      <c r="C8781" s="0" t="n">
        <v>0.629192874365116</v>
      </c>
      <c r="D8781" s="0" t="n">
        <v>96.4732607699573</v>
      </c>
    </row>
    <row r="8782" customFormat="false" ht="15" hidden="false" customHeight="false" outlineLevel="0" collapsed="false">
      <c r="A8782" s="0" t="s">
        <v>9900</v>
      </c>
      <c r="B8782" s="0" t="n">
        <v>0.469941544709641</v>
      </c>
      <c r="C8782" s="0" t="e">
        <f aca="false">-#NAME?</f>
        <v>#NAME?</v>
      </c>
      <c r="D8782" s="0" t="n">
        <v>1.08439360159623</v>
      </c>
    </row>
    <row r="8783" customFormat="false" ht="15" hidden="false" customHeight="false" outlineLevel="0" collapsed="false">
      <c r="A8783" s="0" t="s">
        <v>9901</v>
      </c>
      <c r="B8783" s="0" t="n">
        <v>0.47022601305532</v>
      </c>
      <c r="C8783" s="0" t="n">
        <v>0.505246542887261</v>
      </c>
      <c r="D8783" s="0" t="n">
        <v>212.191614444756</v>
      </c>
    </row>
    <row r="8784" customFormat="false" ht="15" hidden="false" customHeight="false" outlineLevel="0" collapsed="false">
      <c r="A8784" s="0" t="s">
        <v>9902</v>
      </c>
      <c r="B8784" s="0" t="n">
        <v>0.470314211221038</v>
      </c>
      <c r="C8784" s="0" t="n">
        <v>-0.323194337285186</v>
      </c>
      <c r="D8784" s="0" t="n">
        <v>538.471744837167</v>
      </c>
    </row>
    <row r="8785" customFormat="false" ht="15" hidden="false" customHeight="false" outlineLevel="0" collapsed="false">
      <c r="A8785" s="0" t="s">
        <v>9903</v>
      </c>
      <c r="B8785" s="0" t="n">
        <v>0.470314211221038</v>
      </c>
      <c r="C8785" s="0" t="n">
        <v>-0.323194337285186</v>
      </c>
      <c r="D8785" s="0" t="n">
        <v>538.471744837167</v>
      </c>
    </row>
    <row r="8786" customFormat="false" ht="15" hidden="false" customHeight="false" outlineLevel="0" collapsed="false">
      <c r="A8786" s="0" t="s">
        <v>9904</v>
      </c>
      <c r="B8786" s="0" t="n">
        <v>0.470319975786724</v>
      </c>
      <c r="C8786" s="0" t="n">
        <v>0.906593737204844</v>
      </c>
      <c r="D8786" s="0" t="n">
        <v>17.7972254566349</v>
      </c>
    </row>
    <row r="8787" customFormat="false" ht="15" hidden="false" customHeight="false" outlineLevel="0" collapsed="false">
      <c r="A8787" s="0" t="s">
        <v>9905</v>
      </c>
      <c r="B8787" s="0" t="n">
        <v>0.47037305618324</v>
      </c>
      <c r="C8787" s="0" t="n">
        <v>-0.472537696539971</v>
      </c>
      <c r="D8787" s="0" t="n">
        <v>82.1396965370738</v>
      </c>
    </row>
    <row r="8788" customFormat="false" ht="15" hidden="false" customHeight="false" outlineLevel="0" collapsed="false">
      <c r="A8788" s="0" t="s">
        <v>9906</v>
      </c>
      <c r="B8788" s="0" t="n">
        <v>0.470523509013483</v>
      </c>
      <c r="C8788" s="0" t="n">
        <v>1.17492880973515</v>
      </c>
      <c r="D8788" s="0" t="n">
        <v>43.851788321778</v>
      </c>
    </row>
    <row r="8789" customFormat="false" ht="15" hidden="false" customHeight="false" outlineLevel="0" collapsed="false">
      <c r="A8789" s="0" t="s">
        <v>9907</v>
      </c>
      <c r="B8789" s="0" t="n">
        <v>0.470556792360917</v>
      </c>
      <c r="C8789" s="0" t="n">
        <v>-0.423294001242792</v>
      </c>
      <c r="D8789" s="0" t="n">
        <v>118.458484582976</v>
      </c>
    </row>
    <row r="8790" customFormat="false" ht="15" hidden="false" customHeight="false" outlineLevel="0" collapsed="false">
      <c r="A8790" s="0" t="s">
        <v>9908</v>
      </c>
      <c r="B8790" s="0" t="n">
        <v>0.470556792360917</v>
      </c>
      <c r="C8790" s="0" t="n">
        <v>-0.423294001242792</v>
      </c>
      <c r="D8790" s="0" t="n">
        <v>118.458484582976</v>
      </c>
    </row>
    <row r="8791" customFormat="false" ht="15" hidden="false" customHeight="false" outlineLevel="0" collapsed="false">
      <c r="A8791" s="0" t="s">
        <v>9909</v>
      </c>
      <c r="B8791" s="0" t="n">
        <v>0.470556792360917</v>
      </c>
      <c r="C8791" s="0" t="n">
        <v>-0.423294001242792</v>
      </c>
      <c r="D8791" s="0" t="n">
        <v>118.458484582976</v>
      </c>
    </row>
    <row r="8792" customFormat="false" ht="15" hidden="false" customHeight="false" outlineLevel="0" collapsed="false">
      <c r="A8792" s="0" t="s">
        <v>9910</v>
      </c>
      <c r="B8792" s="0" t="n">
        <v>0.470778648896721</v>
      </c>
      <c r="C8792" s="0" t="n">
        <v>0.477353963592472</v>
      </c>
      <c r="D8792" s="0" t="n">
        <v>282.784304789593</v>
      </c>
    </row>
    <row r="8793" customFormat="false" ht="15" hidden="false" customHeight="false" outlineLevel="0" collapsed="false">
      <c r="A8793" s="0" t="s">
        <v>9911</v>
      </c>
      <c r="B8793" s="0" t="n">
        <v>0.470984539361104</v>
      </c>
      <c r="C8793" s="0" t="e">
        <f aca="false">-#NAME?</f>
        <v>#NAME?</v>
      </c>
      <c r="D8793" s="0" t="n">
        <v>0.578343254184656</v>
      </c>
    </row>
    <row r="8794" customFormat="false" ht="15" hidden="false" customHeight="false" outlineLevel="0" collapsed="false">
      <c r="A8794" s="0" t="s">
        <v>9912</v>
      </c>
      <c r="B8794" s="0" t="n">
        <v>0.471074474854024</v>
      </c>
      <c r="C8794" s="0" t="n">
        <v>-0.401011332074632</v>
      </c>
      <c r="D8794" s="0" t="n">
        <v>183.840778804898</v>
      </c>
    </row>
    <row r="8795" customFormat="false" ht="15" hidden="false" customHeight="false" outlineLevel="0" collapsed="false">
      <c r="A8795" s="0" t="s">
        <v>9913</v>
      </c>
      <c r="B8795" s="0" t="n">
        <v>0.471084562898146</v>
      </c>
      <c r="C8795" s="0" t="n">
        <v>0.36029087378716</v>
      </c>
      <c r="D8795" s="0" t="n">
        <v>4998.09365915917</v>
      </c>
    </row>
    <row r="8796" customFormat="false" ht="15" hidden="false" customHeight="false" outlineLevel="0" collapsed="false">
      <c r="A8796" s="0" t="s">
        <v>9914</v>
      </c>
      <c r="B8796" s="0" t="n">
        <v>0.471132724727627</v>
      </c>
      <c r="C8796" s="0" t="n">
        <v>0.546084042640879</v>
      </c>
      <c r="D8796" s="0" t="n">
        <v>77.5822920003002</v>
      </c>
    </row>
    <row r="8797" customFormat="false" ht="15" hidden="false" customHeight="false" outlineLevel="0" collapsed="false">
      <c r="A8797" s="0" t="s">
        <v>9915</v>
      </c>
      <c r="B8797" s="0" t="n">
        <v>0.471132724727627</v>
      </c>
      <c r="C8797" s="0" t="n">
        <v>0.546084042640879</v>
      </c>
      <c r="D8797" s="0" t="n">
        <v>77.5822920003002</v>
      </c>
    </row>
    <row r="8798" customFormat="false" ht="15" hidden="false" customHeight="false" outlineLevel="0" collapsed="false">
      <c r="A8798" s="0" t="s">
        <v>9916</v>
      </c>
      <c r="B8798" s="0" t="n">
        <v>0.471132724727627</v>
      </c>
      <c r="C8798" s="0" t="n">
        <v>0.546084042640879</v>
      </c>
      <c r="D8798" s="0" t="n">
        <v>77.5822920003002</v>
      </c>
    </row>
    <row r="8799" customFormat="false" ht="15" hidden="false" customHeight="false" outlineLevel="0" collapsed="false">
      <c r="A8799" s="0" t="s">
        <v>9917</v>
      </c>
      <c r="B8799" s="0" t="n">
        <v>0.471132724727627</v>
      </c>
      <c r="C8799" s="0" t="n">
        <v>0.546084042640879</v>
      </c>
      <c r="D8799" s="0" t="n">
        <v>77.5822920003002</v>
      </c>
    </row>
    <row r="8800" customFormat="false" ht="15" hidden="false" customHeight="false" outlineLevel="0" collapsed="false">
      <c r="A8800" s="0" t="s">
        <v>9918</v>
      </c>
      <c r="B8800" s="0" t="n">
        <v>0.471261826452219</v>
      </c>
      <c r="C8800" s="0" t="n">
        <v>-0.776588539322959</v>
      </c>
      <c r="D8800" s="0" t="n">
        <v>33.1034753953022</v>
      </c>
    </row>
    <row r="8801" customFormat="false" ht="15" hidden="false" customHeight="false" outlineLevel="0" collapsed="false">
      <c r="A8801" s="0" t="s">
        <v>9919</v>
      </c>
      <c r="B8801" s="0" t="n">
        <v>0.471272740259397</v>
      </c>
      <c r="C8801" s="0" t="n">
        <v>1.80584269941554</v>
      </c>
      <c r="D8801" s="0" t="n">
        <v>4.96576351687436</v>
      </c>
    </row>
    <row r="8802" customFormat="false" ht="15" hidden="false" customHeight="false" outlineLevel="0" collapsed="false">
      <c r="A8802" s="0" t="s">
        <v>9920</v>
      </c>
      <c r="B8802" s="0" t="n">
        <v>0.471285261094389</v>
      </c>
      <c r="C8802" s="0" t="n">
        <v>-0.493255476196929</v>
      </c>
      <c r="D8802" s="0" t="n">
        <v>65.5672902358398</v>
      </c>
    </row>
    <row r="8803" customFormat="false" ht="15" hidden="false" customHeight="false" outlineLevel="0" collapsed="false">
      <c r="A8803" s="0" t="s">
        <v>9921</v>
      </c>
      <c r="B8803" s="0" t="n">
        <v>0.471358092023665</v>
      </c>
      <c r="C8803" s="0" t="n">
        <v>0.293255580420812</v>
      </c>
      <c r="D8803" s="0" t="n">
        <v>260.792495638259</v>
      </c>
    </row>
    <row r="8804" customFormat="false" ht="15" hidden="false" customHeight="false" outlineLevel="0" collapsed="false">
      <c r="A8804" s="0" t="s">
        <v>9922</v>
      </c>
      <c r="B8804" s="0" t="n">
        <v>0.471456787969461</v>
      </c>
      <c r="C8804" s="0" t="n">
        <v>-3.89834919803641</v>
      </c>
      <c r="D8804" s="0" t="n">
        <v>1.59130250045375</v>
      </c>
    </row>
    <row r="8805" customFormat="false" ht="15" hidden="false" customHeight="false" outlineLevel="0" collapsed="false">
      <c r="A8805" s="0" t="s">
        <v>9923</v>
      </c>
      <c r="B8805" s="0" t="n">
        <v>0.471746181031704</v>
      </c>
      <c r="C8805" s="0" t="e">
        <f aca="false">-#NAME?</f>
        <v>#NAME?</v>
      </c>
      <c r="D8805" s="0" t="n">
        <v>0.611023315874801</v>
      </c>
    </row>
    <row r="8806" customFormat="false" ht="15" hidden="false" customHeight="false" outlineLevel="0" collapsed="false">
      <c r="A8806" s="0" t="s">
        <v>9924</v>
      </c>
      <c r="B8806" s="0" t="n">
        <v>0.471786915997329</v>
      </c>
      <c r="C8806" s="0" t="n">
        <v>-1.3970568266082</v>
      </c>
      <c r="D8806" s="0" t="n">
        <v>6.54653785416607</v>
      </c>
    </row>
    <row r="8807" customFormat="false" ht="15" hidden="false" customHeight="false" outlineLevel="0" collapsed="false">
      <c r="A8807" s="0" t="s">
        <v>9925</v>
      </c>
      <c r="B8807" s="0" t="n">
        <v>0.471847224267159</v>
      </c>
      <c r="C8807" s="0" t="n">
        <v>0.316604841028404</v>
      </c>
      <c r="D8807" s="0" t="n">
        <v>221.589824949549</v>
      </c>
    </row>
    <row r="8808" customFormat="false" ht="15" hidden="false" customHeight="false" outlineLevel="0" collapsed="false">
      <c r="A8808" s="0" t="s">
        <v>9926</v>
      </c>
      <c r="B8808" s="0" t="n">
        <v>0.471858890241931</v>
      </c>
      <c r="C8808" s="0" t="n">
        <v>0.911866641014325</v>
      </c>
      <c r="D8808" s="0" t="n">
        <v>282.021543076342</v>
      </c>
    </row>
    <row r="8809" customFormat="false" ht="15" hidden="false" customHeight="false" outlineLevel="0" collapsed="false">
      <c r="A8809" s="0" t="s">
        <v>9927</v>
      </c>
      <c r="B8809" s="0" t="n">
        <v>0.471910304183616</v>
      </c>
      <c r="C8809" s="0" t="n">
        <v>-1.17862519696338</v>
      </c>
      <c r="D8809" s="0" t="n">
        <v>19.0036913777558</v>
      </c>
    </row>
    <row r="8810" customFormat="false" ht="15" hidden="false" customHeight="false" outlineLevel="0" collapsed="false">
      <c r="A8810" s="0" t="s">
        <v>9928</v>
      </c>
      <c r="B8810" s="0" t="n">
        <v>0.471950156294659</v>
      </c>
      <c r="C8810" s="0" t="n">
        <v>-0.506717209913245</v>
      </c>
      <c r="D8810" s="0" t="n">
        <v>22.3309168784655</v>
      </c>
    </row>
    <row r="8811" customFormat="false" ht="15" hidden="false" customHeight="false" outlineLevel="0" collapsed="false">
      <c r="A8811" s="0" t="s">
        <v>9929</v>
      </c>
      <c r="B8811" s="0" t="n">
        <v>0.471991845182657</v>
      </c>
      <c r="C8811" s="0" t="e">
        <f aca="false">-#NAME?</f>
        <v>#NAME?</v>
      </c>
      <c r="D8811" s="0" t="n">
        <v>0.867514881276984</v>
      </c>
    </row>
    <row r="8812" customFormat="false" ht="15" hidden="false" customHeight="false" outlineLevel="0" collapsed="false">
      <c r="A8812" s="0" t="s">
        <v>9930</v>
      </c>
      <c r="B8812" s="0" t="n">
        <v>0.472024508683109</v>
      </c>
      <c r="C8812" s="0" t="n">
        <v>1.04960385633177</v>
      </c>
      <c r="D8812" s="0" t="n">
        <v>22.7934636809443</v>
      </c>
    </row>
    <row r="8813" customFormat="false" ht="15" hidden="false" customHeight="false" outlineLevel="0" collapsed="false">
      <c r="A8813" s="0" t="s">
        <v>9931</v>
      </c>
      <c r="B8813" s="0" t="n">
        <v>0.472276709071526</v>
      </c>
      <c r="C8813" s="0" t="n">
        <v>-0.662053479888371</v>
      </c>
      <c r="D8813" s="0" t="n">
        <v>29.7028135475371</v>
      </c>
    </row>
    <row r="8814" customFormat="false" ht="15" hidden="false" customHeight="false" outlineLevel="0" collapsed="false">
      <c r="A8814" s="0" t="s">
        <v>9932</v>
      </c>
      <c r="B8814" s="0" t="n">
        <v>0.472399343228452</v>
      </c>
      <c r="C8814" s="0" t="n">
        <v>-0.709965121932393</v>
      </c>
      <c r="D8814" s="0" t="n">
        <v>36.2970969586953</v>
      </c>
    </row>
    <row r="8815" customFormat="false" ht="15" hidden="false" customHeight="false" outlineLevel="0" collapsed="false">
      <c r="A8815" s="0" t="s">
        <v>9933</v>
      </c>
      <c r="B8815" s="0" t="n">
        <v>0.472637603779043</v>
      </c>
      <c r="C8815" s="0" t="n">
        <v>0.41154110567077</v>
      </c>
      <c r="D8815" s="0" t="n">
        <v>267.130399258602</v>
      </c>
    </row>
    <row r="8816" customFormat="false" ht="15" hidden="false" customHeight="false" outlineLevel="0" collapsed="false">
      <c r="A8816" s="0" t="s">
        <v>9934</v>
      </c>
      <c r="B8816" s="0" t="n">
        <v>0.472649456086794</v>
      </c>
      <c r="C8816" s="0" t="s">
        <v>1205</v>
      </c>
      <c r="D8816" s="0" t="n">
        <v>1.36556649337796</v>
      </c>
    </row>
    <row r="8817" customFormat="false" ht="15" hidden="false" customHeight="false" outlineLevel="0" collapsed="false">
      <c r="A8817" s="0" t="s">
        <v>9935</v>
      </c>
      <c r="B8817" s="0" t="n">
        <v>0.472805647549328</v>
      </c>
      <c r="C8817" s="0" t="n">
        <v>0.991823908944573</v>
      </c>
      <c r="D8817" s="0" t="n">
        <v>219.693877082808</v>
      </c>
    </row>
    <row r="8818" customFormat="false" ht="15" hidden="false" customHeight="false" outlineLevel="0" collapsed="false">
      <c r="A8818" s="0" t="s">
        <v>9936</v>
      </c>
      <c r="B8818" s="0" t="n">
        <v>0.472840843181438</v>
      </c>
      <c r="C8818" s="0" t="n">
        <v>0.657589218908151</v>
      </c>
      <c r="D8818" s="0" t="n">
        <v>108.1165381386</v>
      </c>
    </row>
    <row r="8819" customFormat="false" ht="15" hidden="false" customHeight="false" outlineLevel="0" collapsed="false">
      <c r="A8819" s="0" t="s">
        <v>9937</v>
      </c>
      <c r="B8819" s="0" t="n">
        <v>0.472902840898429</v>
      </c>
      <c r="C8819" s="0" t="n">
        <v>-0.304317655654001</v>
      </c>
      <c r="D8819" s="0" t="n">
        <v>917.88422205336</v>
      </c>
    </row>
    <row r="8820" customFormat="false" ht="15" hidden="false" customHeight="false" outlineLevel="0" collapsed="false">
      <c r="A8820" s="0" t="s">
        <v>9938</v>
      </c>
      <c r="B8820" s="0" t="n">
        <v>0.472902840898429</v>
      </c>
      <c r="C8820" s="0" t="n">
        <v>-0.304317655654001</v>
      </c>
      <c r="D8820" s="0" t="n">
        <v>917.88422205336</v>
      </c>
    </row>
    <row r="8821" customFormat="false" ht="15" hidden="false" customHeight="false" outlineLevel="0" collapsed="false">
      <c r="A8821" s="0" t="s">
        <v>9939</v>
      </c>
      <c r="B8821" s="0" t="n">
        <v>0.472902840898429</v>
      </c>
      <c r="C8821" s="0" t="n">
        <v>-0.304317655654001</v>
      </c>
      <c r="D8821" s="0" t="n">
        <v>917.88422205336</v>
      </c>
    </row>
    <row r="8822" customFormat="false" ht="15" hidden="false" customHeight="false" outlineLevel="0" collapsed="false">
      <c r="A8822" s="0" t="s">
        <v>9940</v>
      </c>
      <c r="B8822" s="0" t="n">
        <v>0.473024350161686</v>
      </c>
      <c r="C8822" s="0" t="n">
        <v>0.458126443817475</v>
      </c>
      <c r="D8822" s="0" t="n">
        <v>126.818820744808</v>
      </c>
    </row>
    <row r="8823" customFormat="false" ht="15" hidden="false" customHeight="false" outlineLevel="0" collapsed="false">
      <c r="A8823" s="0" t="s">
        <v>9941</v>
      </c>
      <c r="B8823" s="0" t="n">
        <v>0.473024350161686</v>
      </c>
      <c r="C8823" s="0" t="n">
        <v>0.458126443817475</v>
      </c>
      <c r="D8823" s="0" t="n">
        <v>126.818820744808</v>
      </c>
    </row>
    <row r="8824" customFormat="false" ht="15" hidden="false" customHeight="false" outlineLevel="0" collapsed="false">
      <c r="A8824" s="0" t="s">
        <v>9942</v>
      </c>
      <c r="B8824" s="0" t="n">
        <v>0.473024350161686</v>
      </c>
      <c r="C8824" s="0" t="n">
        <v>0.458126443817475</v>
      </c>
      <c r="D8824" s="0" t="n">
        <v>126.818820744808</v>
      </c>
    </row>
    <row r="8825" customFormat="false" ht="15" hidden="false" customHeight="false" outlineLevel="0" collapsed="false">
      <c r="A8825" s="0" t="s">
        <v>9943</v>
      </c>
      <c r="B8825" s="0" t="n">
        <v>0.473241007799851</v>
      </c>
      <c r="C8825" s="0" t="n">
        <v>0.35641727727118</v>
      </c>
      <c r="D8825" s="0" t="n">
        <v>4732.65797097212</v>
      </c>
    </row>
    <row r="8826" customFormat="false" ht="15" hidden="false" customHeight="false" outlineLevel="0" collapsed="false">
      <c r="A8826" s="0" t="s">
        <v>9944</v>
      </c>
      <c r="B8826" s="0" t="n">
        <v>0.473273970560709</v>
      </c>
      <c r="C8826" s="0" t="e">
        <f aca="false">-#NAME?</f>
        <v>#NAME?</v>
      </c>
      <c r="D8826" s="0" t="n">
        <v>1.01210069482315</v>
      </c>
    </row>
    <row r="8827" customFormat="false" ht="15" hidden="false" customHeight="false" outlineLevel="0" collapsed="false">
      <c r="A8827" s="0" t="s">
        <v>9945</v>
      </c>
      <c r="B8827" s="0" t="n">
        <v>0.473273970560709</v>
      </c>
      <c r="C8827" s="0" t="e">
        <f aca="false">-#NAME?</f>
        <v>#NAME?</v>
      </c>
      <c r="D8827" s="0" t="n">
        <v>1.01210069482315</v>
      </c>
    </row>
    <row r="8828" customFormat="false" ht="15" hidden="false" customHeight="false" outlineLevel="0" collapsed="false">
      <c r="A8828" s="0" t="s">
        <v>9946</v>
      </c>
      <c r="B8828" s="0" t="n">
        <v>0.473282761473693</v>
      </c>
      <c r="C8828" s="0" t="n">
        <v>-0.691720470927662</v>
      </c>
      <c r="D8828" s="0" t="n">
        <v>13.5246470500701</v>
      </c>
    </row>
    <row r="8829" customFormat="false" ht="15" hidden="false" customHeight="false" outlineLevel="0" collapsed="false">
      <c r="A8829" s="0" t="s">
        <v>9947</v>
      </c>
      <c r="B8829" s="0" t="n">
        <v>0.473290715379933</v>
      </c>
      <c r="C8829" s="0" t="n">
        <v>-0.500131424737799</v>
      </c>
      <c r="D8829" s="0" t="n">
        <v>25.4636793876488</v>
      </c>
    </row>
    <row r="8830" customFormat="false" ht="15" hidden="false" customHeight="false" outlineLevel="0" collapsed="false">
      <c r="A8830" s="0" t="s">
        <v>9948</v>
      </c>
      <c r="B8830" s="0" t="n">
        <v>0.473393987139471</v>
      </c>
      <c r="C8830" s="0" t="n">
        <v>-0.424151264363102</v>
      </c>
      <c r="D8830" s="0" t="n">
        <v>74.2553198426695</v>
      </c>
    </row>
    <row r="8831" customFormat="false" ht="15" hidden="false" customHeight="false" outlineLevel="0" collapsed="false">
      <c r="A8831" s="0" t="s">
        <v>9949</v>
      </c>
      <c r="B8831" s="0" t="n">
        <v>0.47343633853365</v>
      </c>
      <c r="C8831" s="0" t="n">
        <v>-0.450334884031243</v>
      </c>
      <c r="D8831" s="0" t="n">
        <v>74.0250913975481</v>
      </c>
    </row>
    <row r="8832" customFormat="false" ht="15" hidden="false" customHeight="false" outlineLevel="0" collapsed="false">
      <c r="A8832" s="0" t="s">
        <v>9950</v>
      </c>
      <c r="B8832" s="0" t="n">
        <v>0.473505342798004</v>
      </c>
      <c r="C8832" s="0" t="n">
        <v>0.315588632189159</v>
      </c>
      <c r="D8832" s="0" t="n">
        <v>195.528287330739</v>
      </c>
    </row>
    <row r="8833" customFormat="false" ht="15" hidden="false" customHeight="false" outlineLevel="0" collapsed="false">
      <c r="A8833" s="0" t="s">
        <v>9951</v>
      </c>
      <c r="B8833" s="0" t="n">
        <v>0.473749106096543</v>
      </c>
      <c r="C8833" s="0" t="n">
        <v>1.91032564594031</v>
      </c>
      <c r="D8833" s="0" t="n">
        <v>20.6361251429705</v>
      </c>
    </row>
    <row r="8834" customFormat="false" ht="15" hidden="false" customHeight="false" outlineLevel="0" collapsed="false">
      <c r="A8834" s="0" t="s">
        <v>9952</v>
      </c>
      <c r="B8834" s="0" t="n">
        <v>0.474001793755551</v>
      </c>
      <c r="C8834" s="0" t="e">
        <f aca="false">-#NAME?</f>
        <v>#NAME?</v>
      </c>
      <c r="D8834" s="0" t="n">
        <v>0.216878720319246</v>
      </c>
    </row>
    <row r="8835" customFormat="false" ht="15" hidden="false" customHeight="false" outlineLevel="0" collapsed="false">
      <c r="A8835" s="0" t="s">
        <v>9953</v>
      </c>
      <c r="B8835" s="0" t="n">
        <v>0.47400571950052</v>
      </c>
      <c r="C8835" s="0" t="s">
        <v>1205</v>
      </c>
      <c r="D8835" s="0" t="n">
        <v>2.47255420486578</v>
      </c>
    </row>
    <row r="8836" customFormat="false" ht="15" hidden="false" customHeight="false" outlineLevel="0" collapsed="false">
      <c r="A8836" s="0" t="s">
        <v>9954</v>
      </c>
      <c r="B8836" s="0" t="n">
        <v>0.474123958487841</v>
      </c>
      <c r="C8836" s="0" t="n">
        <v>-0.715439564212236</v>
      </c>
      <c r="D8836" s="0" t="n">
        <v>28.1671933794297</v>
      </c>
    </row>
    <row r="8837" customFormat="false" ht="15" hidden="false" customHeight="false" outlineLevel="0" collapsed="false">
      <c r="A8837" s="0" t="s">
        <v>9955</v>
      </c>
      <c r="B8837" s="0" t="n">
        <v>0.474123958487841</v>
      </c>
      <c r="C8837" s="0" t="n">
        <v>-0.715439564212236</v>
      </c>
      <c r="D8837" s="0" t="n">
        <v>28.1671933794297</v>
      </c>
    </row>
    <row r="8838" customFormat="false" ht="15" hidden="false" customHeight="false" outlineLevel="0" collapsed="false">
      <c r="A8838" s="0" t="s">
        <v>9956</v>
      </c>
      <c r="B8838" s="0" t="n">
        <v>0.474165270577903</v>
      </c>
      <c r="C8838" s="0" t="n">
        <v>0.560955662270721</v>
      </c>
      <c r="D8838" s="0" t="n">
        <v>200.720578164822</v>
      </c>
    </row>
    <row r="8839" customFormat="false" ht="15" hidden="false" customHeight="false" outlineLevel="0" collapsed="false">
      <c r="A8839" s="0" t="s">
        <v>9957</v>
      </c>
      <c r="B8839" s="0" t="n">
        <v>0.474165270577903</v>
      </c>
      <c r="C8839" s="0" t="n">
        <v>0.560955662270721</v>
      </c>
      <c r="D8839" s="0" t="n">
        <v>200.720578164822</v>
      </c>
    </row>
    <row r="8840" customFormat="false" ht="15" hidden="false" customHeight="false" outlineLevel="0" collapsed="false">
      <c r="A8840" s="0" t="s">
        <v>9958</v>
      </c>
      <c r="B8840" s="0" t="n">
        <v>0.474282057828228</v>
      </c>
      <c r="C8840" s="0" t="n">
        <v>-0.475942659353339</v>
      </c>
      <c r="D8840" s="0" t="n">
        <v>140.531575763313</v>
      </c>
    </row>
    <row r="8841" customFormat="false" ht="15" hidden="false" customHeight="false" outlineLevel="0" collapsed="false">
      <c r="A8841" s="0" t="s">
        <v>9959</v>
      </c>
      <c r="B8841" s="0" t="n">
        <v>0.474282057828228</v>
      </c>
      <c r="C8841" s="0" t="n">
        <v>-0.475942659353339</v>
      </c>
      <c r="D8841" s="0" t="n">
        <v>140.531575763313</v>
      </c>
    </row>
    <row r="8842" customFormat="false" ht="15" hidden="false" customHeight="false" outlineLevel="0" collapsed="false">
      <c r="A8842" s="0" t="s">
        <v>9960</v>
      </c>
      <c r="B8842" s="0" t="n">
        <v>0.474356673393482</v>
      </c>
      <c r="C8842" s="0" t="n">
        <v>0.689640770847611</v>
      </c>
      <c r="D8842" s="0" t="n">
        <v>520.032566581591</v>
      </c>
    </row>
    <row r="8843" customFormat="false" ht="15" hidden="false" customHeight="false" outlineLevel="0" collapsed="false">
      <c r="A8843" s="0" t="s">
        <v>9961</v>
      </c>
      <c r="B8843" s="0" t="n">
        <v>0.474369695239216</v>
      </c>
      <c r="C8843" s="0" t="n">
        <v>0.419694978386147</v>
      </c>
      <c r="D8843" s="0" t="n">
        <v>997.812489321404</v>
      </c>
    </row>
    <row r="8844" customFormat="false" ht="15" hidden="false" customHeight="false" outlineLevel="0" collapsed="false">
      <c r="A8844" s="0" t="s">
        <v>9962</v>
      </c>
      <c r="B8844" s="0" t="n">
        <v>0.474383094778971</v>
      </c>
      <c r="C8844" s="0" t="e">
        <f aca="false">-#NAME?</f>
        <v>#NAME?</v>
      </c>
      <c r="D8844" s="0" t="n">
        <v>0.867514881276984</v>
      </c>
    </row>
    <row r="8845" customFormat="false" ht="15" hidden="false" customHeight="false" outlineLevel="0" collapsed="false">
      <c r="A8845" s="0" t="s">
        <v>9963</v>
      </c>
      <c r="B8845" s="0" t="n">
        <v>0.474639922527881</v>
      </c>
      <c r="C8845" s="0" t="n">
        <v>-1.43519395847096</v>
      </c>
      <c r="D8845" s="0" t="n">
        <v>12.1989203362437</v>
      </c>
    </row>
    <row r="8846" customFormat="false" ht="15" hidden="false" customHeight="false" outlineLevel="0" collapsed="false">
      <c r="A8846" s="0" t="s">
        <v>9964</v>
      </c>
      <c r="B8846" s="0" t="n">
        <v>0.474639922527881</v>
      </c>
      <c r="C8846" s="0" t="n">
        <v>-1.43519395847096</v>
      </c>
      <c r="D8846" s="0" t="n">
        <v>12.1989203362437</v>
      </c>
    </row>
    <row r="8847" customFormat="false" ht="15" hidden="false" customHeight="false" outlineLevel="0" collapsed="false">
      <c r="A8847" s="0" t="s">
        <v>9965</v>
      </c>
      <c r="B8847" s="0" t="n">
        <v>0.474639922527881</v>
      </c>
      <c r="C8847" s="0" t="n">
        <v>-1.43519395847096</v>
      </c>
      <c r="D8847" s="0" t="n">
        <v>12.1989203362437</v>
      </c>
    </row>
    <row r="8848" customFormat="false" ht="15" hidden="false" customHeight="false" outlineLevel="0" collapsed="false">
      <c r="A8848" s="0" t="s">
        <v>9966</v>
      </c>
      <c r="B8848" s="0" t="n">
        <v>0.474661863825216</v>
      </c>
      <c r="C8848" s="0" t="n">
        <v>0.438486718900891</v>
      </c>
      <c r="D8848" s="0" t="n">
        <v>148.282931226475</v>
      </c>
    </row>
    <row r="8849" customFormat="false" ht="15" hidden="false" customHeight="false" outlineLevel="0" collapsed="false">
      <c r="A8849" s="0" t="s">
        <v>9967</v>
      </c>
      <c r="B8849" s="0" t="n">
        <v>0.474706830738891</v>
      </c>
      <c r="C8849" s="0" t="n">
        <v>-3.08242644024751</v>
      </c>
      <c r="D8849" s="0" t="n">
        <v>2.72304296475201</v>
      </c>
    </row>
    <row r="8850" customFormat="false" ht="15" hidden="false" customHeight="false" outlineLevel="0" collapsed="false">
      <c r="A8850" s="0" t="s">
        <v>9968</v>
      </c>
      <c r="B8850" s="0" t="n">
        <v>0.4747292855765</v>
      </c>
      <c r="C8850" s="0" t="n">
        <v>0.920882713040621</v>
      </c>
      <c r="D8850" s="0" t="n">
        <v>10.8358337115473</v>
      </c>
    </row>
    <row r="8851" customFormat="false" ht="15" hidden="false" customHeight="false" outlineLevel="0" collapsed="false">
      <c r="A8851" s="0" t="s">
        <v>9969</v>
      </c>
      <c r="B8851" s="0" t="n">
        <v>0.474783065646354</v>
      </c>
      <c r="C8851" s="0" t="n">
        <v>-1.19032747126824</v>
      </c>
      <c r="D8851" s="0" t="n">
        <v>5.76653794095692</v>
      </c>
    </row>
    <row r="8852" customFormat="false" ht="15" hidden="false" customHeight="false" outlineLevel="0" collapsed="false">
      <c r="A8852" s="0" t="s">
        <v>9970</v>
      </c>
      <c r="B8852" s="0" t="n">
        <v>0.474783065646354</v>
      </c>
      <c r="C8852" s="0" t="n">
        <v>-1.19032747126824</v>
      </c>
      <c r="D8852" s="0" t="n">
        <v>5.76653794095692</v>
      </c>
    </row>
    <row r="8853" customFormat="false" ht="15" hidden="false" customHeight="false" outlineLevel="0" collapsed="false">
      <c r="A8853" s="0" t="s">
        <v>9971</v>
      </c>
      <c r="B8853" s="0" t="n">
        <v>0.474848292266898</v>
      </c>
      <c r="C8853" s="0" t="n">
        <v>0.413491277830125</v>
      </c>
      <c r="D8853" s="0" t="n">
        <v>362.762969462041</v>
      </c>
    </row>
    <row r="8854" customFormat="false" ht="15" hidden="false" customHeight="false" outlineLevel="0" collapsed="false">
      <c r="A8854" s="0" t="s">
        <v>9972</v>
      </c>
      <c r="B8854" s="0" t="n">
        <v>0.474867942594427</v>
      </c>
      <c r="C8854" s="0" t="n">
        <v>0.595605433757879</v>
      </c>
      <c r="D8854" s="0" t="n">
        <v>220.673500111441</v>
      </c>
    </row>
    <row r="8855" customFormat="false" ht="15" hidden="false" customHeight="false" outlineLevel="0" collapsed="false">
      <c r="A8855" s="0" t="s">
        <v>9973</v>
      </c>
      <c r="B8855" s="0" t="n">
        <v>0.474996197928429</v>
      </c>
      <c r="C8855" s="0" t="n">
        <v>-0.666637753788388</v>
      </c>
      <c r="D8855" s="0" t="n">
        <v>4456.07215507667</v>
      </c>
    </row>
    <row r="8856" customFormat="false" ht="15" hidden="false" customHeight="false" outlineLevel="0" collapsed="false">
      <c r="A8856" s="0" t="s">
        <v>9974</v>
      </c>
      <c r="B8856" s="0" t="n">
        <v>0.475079223111252</v>
      </c>
      <c r="C8856" s="0" t="e">
        <f aca="false">-#NAME?</f>
        <v>#NAME?</v>
      </c>
      <c r="D8856" s="0" t="n">
        <v>0.650636160957738</v>
      </c>
    </row>
    <row r="8857" customFormat="false" ht="15" hidden="false" customHeight="false" outlineLevel="0" collapsed="false">
      <c r="A8857" s="0" t="s">
        <v>9975</v>
      </c>
      <c r="B8857" s="0" t="n">
        <v>0.475145944043933</v>
      </c>
      <c r="C8857" s="0" t="n">
        <v>-0.47254392286748</v>
      </c>
      <c r="D8857" s="0" t="n">
        <v>192.018984559441</v>
      </c>
    </row>
    <row r="8858" customFormat="false" ht="15" hidden="false" customHeight="false" outlineLevel="0" collapsed="false">
      <c r="A8858" s="0" t="s">
        <v>9976</v>
      </c>
      <c r="B8858" s="0" t="n">
        <v>0.475207867137663</v>
      </c>
      <c r="C8858" s="0" t="n">
        <v>-0.278527378508664</v>
      </c>
      <c r="D8858" s="0" t="n">
        <v>856.60760701702</v>
      </c>
    </row>
    <row r="8859" customFormat="false" ht="15" hidden="false" customHeight="false" outlineLevel="0" collapsed="false">
      <c r="A8859" s="0" t="s">
        <v>9977</v>
      </c>
      <c r="B8859" s="0" t="n">
        <v>0.475235346109995</v>
      </c>
      <c r="C8859" s="0" t="n">
        <v>-1.73723667327589</v>
      </c>
      <c r="D8859" s="0" t="n">
        <v>3.90197996471795</v>
      </c>
    </row>
    <row r="8860" customFormat="false" ht="15" hidden="false" customHeight="false" outlineLevel="0" collapsed="false">
      <c r="A8860" s="0" t="s">
        <v>9978</v>
      </c>
      <c r="B8860" s="0" t="n">
        <v>0.475241633054721</v>
      </c>
      <c r="C8860" s="0" t="n">
        <v>1.59397059821281</v>
      </c>
      <c r="D8860" s="0" t="n">
        <v>29.7094930582556</v>
      </c>
    </row>
    <row r="8861" customFormat="false" ht="15" hidden="false" customHeight="false" outlineLevel="0" collapsed="false">
      <c r="A8861" s="0" t="s">
        <v>9979</v>
      </c>
      <c r="B8861" s="0" t="n">
        <v>0.475323349386431</v>
      </c>
      <c r="C8861" s="0" t="n">
        <v>0.372317797955107</v>
      </c>
      <c r="D8861" s="0" t="n">
        <v>245.296862956881</v>
      </c>
    </row>
    <row r="8862" customFormat="false" ht="15" hidden="false" customHeight="false" outlineLevel="0" collapsed="false">
      <c r="A8862" s="0" t="s">
        <v>9980</v>
      </c>
      <c r="B8862" s="0" t="n">
        <v>0.475519885411703</v>
      </c>
      <c r="C8862" s="0" t="n">
        <v>-2.1862372473044</v>
      </c>
      <c r="D8862" s="0" t="n">
        <v>5.28065083811515</v>
      </c>
    </row>
    <row r="8863" customFormat="false" ht="15" hidden="false" customHeight="false" outlineLevel="0" collapsed="false">
      <c r="A8863" s="0" t="s">
        <v>9981</v>
      </c>
      <c r="B8863" s="0" t="n">
        <v>0.475907834215259</v>
      </c>
      <c r="C8863" s="0" t="n">
        <v>-0.472274660861462</v>
      </c>
      <c r="D8863" s="0" t="n">
        <v>6.01835784731489</v>
      </c>
    </row>
    <row r="8864" customFormat="false" ht="15" hidden="false" customHeight="false" outlineLevel="0" collapsed="false">
      <c r="A8864" s="0" t="s">
        <v>9982</v>
      </c>
      <c r="B8864" s="0" t="n">
        <v>0.475907834215259</v>
      </c>
      <c r="C8864" s="0" t="n">
        <v>-0.472274660861462</v>
      </c>
      <c r="D8864" s="0" t="n">
        <v>6.01835784731489</v>
      </c>
    </row>
    <row r="8865" customFormat="false" ht="15" hidden="false" customHeight="false" outlineLevel="0" collapsed="false">
      <c r="A8865" s="0" t="s">
        <v>9983</v>
      </c>
      <c r="B8865" s="0" t="n">
        <v>0.475907834215259</v>
      </c>
      <c r="C8865" s="0" t="n">
        <v>-0.472274660861462</v>
      </c>
      <c r="D8865" s="0" t="n">
        <v>6.01835784731489</v>
      </c>
    </row>
    <row r="8866" customFormat="false" ht="15" hidden="false" customHeight="false" outlineLevel="0" collapsed="false">
      <c r="A8866" s="0" t="s">
        <v>9984</v>
      </c>
      <c r="B8866" s="0" t="n">
        <v>0.475928755415144</v>
      </c>
      <c r="C8866" s="0" t="n">
        <v>0.505710350988573</v>
      </c>
      <c r="D8866" s="0" t="n">
        <v>119.036227181344</v>
      </c>
    </row>
    <row r="8867" customFormat="false" ht="15" hidden="false" customHeight="false" outlineLevel="0" collapsed="false">
      <c r="A8867" s="0" t="s">
        <v>9985</v>
      </c>
      <c r="B8867" s="0" t="n">
        <v>0.475962633213912</v>
      </c>
      <c r="C8867" s="0" t="n">
        <v>-0.846062227166084</v>
      </c>
      <c r="D8867" s="0" t="n">
        <v>97.0753183620884</v>
      </c>
    </row>
    <row r="8868" customFormat="false" ht="15" hidden="false" customHeight="false" outlineLevel="0" collapsed="false">
      <c r="A8868" s="0" t="s">
        <v>9986</v>
      </c>
      <c r="B8868" s="0" t="n">
        <v>0.475962633213912</v>
      </c>
      <c r="C8868" s="0" t="n">
        <v>-0.846062227166084</v>
      </c>
      <c r="D8868" s="0" t="n">
        <v>97.0753183620884</v>
      </c>
    </row>
    <row r="8869" customFormat="false" ht="15" hidden="false" customHeight="false" outlineLevel="0" collapsed="false">
      <c r="A8869" s="0" t="s">
        <v>9987</v>
      </c>
      <c r="B8869" s="0" t="n">
        <v>0.476017111161982</v>
      </c>
      <c r="C8869" s="0" t="n">
        <v>0.787037633578032</v>
      </c>
      <c r="D8869" s="0" t="n">
        <v>161.951439071863</v>
      </c>
    </row>
    <row r="8870" customFormat="false" ht="15" hidden="false" customHeight="false" outlineLevel="0" collapsed="false">
      <c r="A8870" s="0" t="s">
        <v>9988</v>
      </c>
      <c r="B8870" s="0" t="n">
        <v>0.476055987395816</v>
      </c>
      <c r="C8870" s="0" t="n">
        <v>-0.579898168606385</v>
      </c>
      <c r="D8870" s="0" t="n">
        <v>67.0981166948485</v>
      </c>
    </row>
    <row r="8871" customFormat="false" ht="15" hidden="false" customHeight="false" outlineLevel="0" collapsed="false">
      <c r="A8871" s="0" t="s">
        <v>9989</v>
      </c>
      <c r="B8871" s="0" t="n">
        <v>0.476061837510334</v>
      </c>
      <c r="C8871" s="0" t="n">
        <v>-1.5786062230497</v>
      </c>
      <c r="D8871" s="0" t="n">
        <v>10.5415341023321</v>
      </c>
    </row>
    <row r="8872" customFormat="false" ht="15" hidden="false" customHeight="false" outlineLevel="0" collapsed="false">
      <c r="A8872" s="0" t="s">
        <v>9990</v>
      </c>
      <c r="B8872" s="0" t="n">
        <v>0.476061837510334</v>
      </c>
      <c r="C8872" s="0" t="n">
        <v>-1.5786062230497</v>
      </c>
      <c r="D8872" s="0" t="n">
        <v>10.5415341023321</v>
      </c>
    </row>
    <row r="8873" customFormat="false" ht="15" hidden="false" customHeight="false" outlineLevel="0" collapsed="false">
      <c r="A8873" s="0" t="s">
        <v>9991</v>
      </c>
      <c r="B8873" s="0" t="n">
        <v>0.476061837510334</v>
      </c>
      <c r="C8873" s="0" t="n">
        <v>-1.5786062230497</v>
      </c>
      <c r="D8873" s="0" t="n">
        <v>10.5415341023321</v>
      </c>
    </row>
    <row r="8874" customFormat="false" ht="15" hidden="false" customHeight="false" outlineLevel="0" collapsed="false">
      <c r="A8874" s="0" t="s">
        <v>9992</v>
      </c>
      <c r="B8874" s="0" t="n">
        <v>0.476061837510334</v>
      </c>
      <c r="C8874" s="0" t="n">
        <v>-1.5786062230497</v>
      </c>
      <c r="D8874" s="0" t="n">
        <v>10.5415341023321</v>
      </c>
    </row>
    <row r="8875" customFormat="false" ht="15" hidden="false" customHeight="false" outlineLevel="0" collapsed="false">
      <c r="A8875" s="0" t="s">
        <v>9993</v>
      </c>
      <c r="B8875" s="0" t="n">
        <v>0.476061837510334</v>
      </c>
      <c r="C8875" s="0" t="n">
        <v>-1.5786062230497</v>
      </c>
      <c r="D8875" s="0" t="n">
        <v>10.5415341023321</v>
      </c>
    </row>
    <row r="8876" customFormat="false" ht="15" hidden="false" customHeight="false" outlineLevel="0" collapsed="false">
      <c r="A8876" s="0" t="s">
        <v>9994</v>
      </c>
      <c r="B8876" s="0" t="n">
        <v>0.476096795992697</v>
      </c>
      <c r="C8876" s="0" t="n">
        <v>0.608599075312791</v>
      </c>
      <c r="D8876" s="0" t="n">
        <v>88.0703993109577</v>
      </c>
    </row>
    <row r="8877" customFormat="false" ht="15" hidden="false" customHeight="false" outlineLevel="0" collapsed="false">
      <c r="A8877" s="0" t="s">
        <v>9995</v>
      </c>
      <c r="B8877" s="0" t="n">
        <v>0.476098755265249</v>
      </c>
      <c r="C8877" s="0" t="n">
        <v>-0.483756968484971</v>
      </c>
      <c r="D8877" s="0" t="n">
        <v>194.884951491711</v>
      </c>
    </row>
    <row r="8878" customFormat="false" ht="15" hidden="false" customHeight="false" outlineLevel="0" collapsed="false">
      <c r="A8878" s="0" t="s">
        <v>9996</v>
      </c>
      <c r="B8878" s="0" t="n">
        <v>0.476270420350592</v>
      </c>
      <c r="C8878" s="0" t="n">
        <v>0.517496625833175</v>
      </c>
      <c r="D8878" s="0" t="n">
        <v>89.7334447788946</v>
      </c>
    </row>
    <row r="8879" customFormat="false" ht="15" hidden="false" customHeight="false" outlineLevel="0" collapsed="false">
      <c r="A8879" s="0" t="s">
        <v>9997</v>
      </c>
      <c r="B8879" s="0" t="n">
        <v>0.476350921797265</v>
      </c>
      <c r="C8879" s="0" t="n">
        <v>1.1416002223782</v>
      </c>
      <c r="D8879" s="0" t="n">
        <v>17.8334074286176</v>
      </c>
    </row>
    <row r="8880" customFormat="false" ht="15" hidden="false" customHeight="false" outlineLevel="0" collapsed="false">
      <c r="A8880" s="0" t="s">
        <v>9998</v>
      </c>
      <c r="B8880" s="0" t="n">
        <v>0.476406842164485</v>
      </c>
      <c r="C8880" s="0" t="n">
        <v>-0.49973052180534</v>
      </c>
      <c r="D8880" s="0" t="n">
        <v>62.7004048561001</v>
      </c>
    </row>
    <row r="8881" customFormat="false" ht="15" hidden="false" customHeight="false" outlineLevel="0" collapsed="false">
      <c r="A8881" s="0" t="s">
        <v>9999</v>
      </c>
      <c r="B8881" s="0" t="n">
        <v>0.47673499234481</v>
      </c>
      <c r="C8881" s="0" t="n">
        <v>-0.394047181853988</v>
      </c>
      <c r="D8881" s="0" t="n">
        <v>1712.39280133776</v>
      </c>
    </row>
    <row r="8882" customFormat="false" ht="15" hidden="false" customHeight="false" outlineLevel="0" collapsed="false">
      <c r="A8882" s="0" t="s">
        <v>10000</v>
      </c>
      <c r="B8882" s="0" t="n">
        <v>0.476760657169316</v>
      </c>
      <c r="C8882" s="0" t="n">
        <v>0.436861217204552</v>
      </c>
      <c r="D8882" s="0" t="n">
        <v>131.414205566303</v>
      </c>
    </row>
    <row r="8883" customFormat="false" ht="15" hidden="false" customHeight="false" outlineLevel="0" collapsed="false">
      <c r="A8883" s="0" t="s">
        <v>10001</v>
      </c>
      <c r="B8883" s="0" t="n">
        <v>0.476760657169316</v>
      </c>
      <c r="C8883" s="0" t="n">
        <v>0.436861217204552</v>
      </c>
      <c r="D8883" s="0" t="n">
        <v>131.414205566303</v>
      </c>
    </row>
    <row r="8884" customFormat="false" ht="15" hidden="false" customHeight="false" outlineLevel="0" collapsed="false">
      <c r="A8884" s="0" t="s">
        <v>10002</v>
      </c>
      <c r="B8884" s="0" t="n">
        <v>0.476822182329542</v>
      </c>
      <c r="C8884" s="0" t="n">
        <v>-0.803035190134282</v>
      </c>
      <c r="D8884" s="0" t="n">
        <v>10.1744686177891</v>
      </c>
    </row>
    <row r="8885" customFormat="false" ht="15" hidden="false" customHeight="false" outlineLevel="0" collapsed="false">
      <c r="A8885" s="0" t="s">
        <v>10003</v>
      </c>
      <c r="B8885" s="0" t="n">
        <v>0.476938589808707</v>
      </c>
      <c r="C8885" s="0" t="n">
        <v>-0.502203046424504</v>
      </c>
      <c r="D8885" s="0" t="n">
        <v>193.471035439081</v>
      </c>
    </row>
    <row r="8886" customFormat="false" ht="15" hidden="false" customHeight="false" outlineLevel="0" collapsed="false">
      <c r="A8886" s="0" t="s">
        <v>10004</v>
      </c>
      <c r="B8886" s="0" t="n">
        <v>0.477038006193385</v>
      </c>
      <c r="C8886" s="0" t="n">
        <v>-5.44713008656634</v>
      </c>
      <c r="D8886" s="0" t="n">
        <v>4.108208202524</v>
      </c>
    </row>
    <row r="8887" customFormat="false" ht="15" hidden="false" customHeight="false" outlineLevel="0" collapsed="false">
      <c r="A8887" s="0" t="s">
        <v>10005</v>
      </c>
      <c r="B8887" s="0" t="n">
        <v>0.477265967992826</v>
      </c>
      <c r="C8887" s="0" t="n">
        <v>-0.436145550006907</v>
      </c>
      <c r="D8887" s="0" t="n">
        <v>528.409454350892</v>
      </c>
    </row>
    <row r="8888" customFormat="false" ht="15" hidden="false" customHeight="false" outlineLevel="0" collapsed="false">
      <c r="A8888" s="0" t="s">
        <v>10006</v>
      </c>
      <c r="B8888" s="0" t="n">
        <v>0.477307468774458</v>
      </c>
      <c r="C8888" s="0" t="n">
        <v>-0.776935966910181</v>
      </c>
      <c r="D8888" s="0" t="n">
        <v>25.8894821567273</v>
      </c>
    </row>
    <row r="8889" customFormat="false" ht="15" hidden="false" customHeight="false" outlineLevel="0" collapsed="false">
      <c r="A8889" s="0" t="s">
        <v>10007</v>
      </c>
      <c r="B8889" s="0" t="n">
        <v>0.477335407248178</v>
      </c>
      <c r="C8889" s="0" t="n">
        <v>-0.789323616898662</v>
      </c>
      <c r="D8889" s="0" t="n">
        <v>21.4931693317489</v>
      </c>
    </row>
    <row r="8890" customFormat="false" ht="15" hidden="false" customHeight="false" outlineLevel="0" collapsed="false">
      <c r="A8890" s="0" t="s">
        <v>10008</v>
      </c>
      <c r="B8890" s="0" t="n">
        <v>0.477447981553382</v>
      </c>
      <c r="C8890" s="0" t="n">
        <v>0.955939381229377</v>
      </c>
      <c r="D8890" s="0" t="n">
        <v>46.6514592124607</v>
      </c>
    </row>
    <row r="8891" customFormat="false" ht="15" hidden="false" customHeight="false" outlineLevel="0" collapsed="false">
      <c r="A8891" s="0" t="s">
        <v>10009</v>
      </c>
      <c r="B8891" s="0" t="n">
        <v>0.47745662331415</v>
      </c>
      <c r="C8891" s="0" t="n">
        <v>-3.38936171047513</v>
      </c>
      <c r="D8891" s="0" t="n">
        <v>1.07434138619105</v>
      </c>
    </row>
    <row r="8892" customFormat="false" ht="15" hidden="false" customHeight="false" outlineLevel="0" collapsed="false">
      <c r="A8892" s="0" t="s">
        <v>10010</v>
      </c>
      <c r="B8892" s="0" t="n">
        <v>0.477497996224911</v>
      </c>
      <c r="C8892" s="0" t="n">
        <v>-0.368763475428213</v>
      </c>
      <c r="D8892" s="0" t="n">
        <v>59.9367027774667</v>
      </c>
    </row>
    <row r="8893" customFormat="false" ht="15" hidden="false" customHeight="false" outlineLevel="0" collapsed="false">
      <c r="A8893" s="0" t="s">
        <v>10011</v>
      </c>
      <c r="B8893" s="0" t="n">
        <v>0.477657521757709</v>
      </c>
      <c r="C8893" s="0" t="n">
        <v>-0.400996021334338</v>
      </c>
      <c r="D8893" s="0" t="n">
        <v>176.307601093219</v>
      </c>
    </row>
    <row r="8894" customFormat="false" ht="15" hidden="false" customHeight="false" outlineLevel="0" collapsed="false">
      <c r="A8894" s="0" t="s">
        <v>10012</v>
      </c>
      <c r="B8894" s="0" t="n">
        <v>0.477692893017747</v>
      </c>
      <c r="C8894" s="0" t="n">
        <v>0.561308528798128</v>
      </c>
      <c r="D8894" s="0" t="n">
        <v>841.813570213137</v>
      </c>
    </row>
    <row r="8895" customFormat="false" ht="15" hidden="false" customHeight="false" outlineLevel="0" collapsed="false">
      <c r="A8895" s="0" t="s">
        <v>10013</v>
      </c>
      <c r="B8895" s="0" t="n">
        <v>0.477866203486847</v>
      </c>
      <c r="C8895" s="0" t="n">
        <v>0.625005451781069</v>
      </c>
      <c r="D8895" s="0" t="n">
        <v>42.9004471152589</v>
      </c>
    </row>
    <row r="8896" customFormat="false" ht="15" hidden="false" customHeight="false" outlineLevel="0" collapsed="false">
      <c r="A8896" s="0" t="s">
        <v>10014</v>
      </c>
      <c r="B8896" s="0" t="n">
        <v>0.477962148010707</v>
      </c>
      <c r="C8896" s="0" t="n">
        <v>-0.391607390133882</v>
      </c>
      <c r="D8896" s="0" t="n">
        <v>658.047759082646</v>
      </c>
    </row>
    <row r="8897" customFormat="false" ht="15" hidden="false" customHeight="false" outlineLevel="0" collapsed="false">
      <c r="A8897" s="0" t="s">
        <v>10015</v>
      </c>
      <c r="B8897" s="0" t="n">
        <v>0.477980874575382</v>
      </c>
      <c r="C8897" s="0" t="n">
        <v>-0.325729779372349</v>
      </c>
      <c r="D8897" s="0" t="n">
        <v>186.838395399498</v>
      </c>
    </row>
    <row r="8898" customFormat="false" ht="15" hidden="false" customHeight="false" outlineLevel="0" collapsed="false">
      <c r="A8898" s="0" t="s">
        <v>10016</v>
      </c>
      <c r="B8898" s="0" t="n">
        <v>0.478114679414179</v>
      </c>
      <c r="C8898" s="0" t="e">
        <f aca="false">-#NAME?</f>
        <v>#NAME?</v>
      </c>
      <c r="D8898" s="0" t="n">
        <v>1.08439360159623</v>
      </c>
    </row>
    <row r="8899" customFormat="false" ht="15" hidden="false" customHeight="false" outlineLevel="0" collapsed="false">
      <c r="A8899" s="0" t="s">
        <v>10017</v>
      </c>
      <c r="B8899" s="0" t="n">
        <v>0.478272418679624</v>
      </c>
      <c r="C8899" s="0" t="n">
        <v>0.592817876115373</v>
      </c>
      <c r="D8899" s="0" t="n">
        <v>85.4903753918818</v>
      </c>
    </row>
    <row r="8900" customFormat="false" ht="15" hidden="false" customHeight="false" outlineLevel="0" collapsed="false">
      <c r="A8900" s="0" t="s">
        <v>10018</v>
      </c>
      <c r="B8900" s="0" t="n">
        <v>0.478316951408426</v>
      </c>
      <c r="C8900" s="0" t="n">
        <v>-0.378014451777778</v>
      </c>
      <c r="D8900" s="0" t="n">
        <v>461.967821043404</v>
      </c>
    </row>
    <row r="8901" customFormat="false" ht="15" hidden="false" customHeight="false" outlineLevel="0" collapsed="false">
      <c r="A8901" s="0" t="s">
        <v>10019</v>
      </c>
      <c r="B8901" s="0" t="n">
        <v>0.478444137452317</v>
      </c>
      <c r="C8901" s="0" t="n">
        <v>-0.456692284986323</v>
      </c>
      <c r="D8901" s="0" t="n">
        <v>111.845963789876</v>
      </c>
    </row>
    <row r="8902" customFormat="false" ht="15" hidden="false" customHeight="false" outlineLevel="0" collapsed="false">
      <c r="A8902" s="0" t="s">
        <v>10020</v>
      </c>
      <c r="B8902" s="0" t="n">
        <v>0.478527509883688</v>
      </c>
      <c r="C8902" s="0" t="n">
        <v>-0.434404162240719</v>
      </c>
      <c r="D8902" s="0" t="n">
        <v>70.2452828329876</v>
      </c>
    </row>
    <row r="8903" customFormat="false" ht="15" hidden="false" customHeight="false" outlineLevel="0" collapsed="false">
      <c r="A8903" s="0" t="s">
        <v>10021</v>
      </c>
      <c r="B8903" s="0" t="n">
        <v>0.478630821128278</v>
      </c>
      <c r="C8903" s="0" t="n">
        <v>-2.69189832056898</v>
      </c>
      <c r="D8903" s="0" t="n">
        <v>2.31594867107645</v>
      </c>
    </row>
    <row r="8904" customFormat="false" ht="15" hidden="false" customHeight="false" outlineLevel="0" collapsed="false">
      <c r="A8904" s="0" t="s">
        <v>10022</v>
      </c>
      <c r="B8904" s="0" t="n">
        <v>0.478655968368829</v>
      </c>
      <c r="C8904" s="0" t="n">
        <v>1.07562331482977</v>
      </c>
      <c r="D8904" s="0" t="n">
        <v>7.82707249835779</v>
      </c>
    </row>
    <row r="8905" customFormat="false" ht="15" hidden="false" customHeight="false" outlineLevel="0" collapsed="false">
      <c r="A8905" s="0" t="s">
        <v>10023</v>
      </c>
      <c r="B8905" s="0" t="n">
        <v>0.478655968368829</v>
      </c>
      <c r="C8905" s="0" t="n">
        <v>1.07562331482977</v>
      </c>
      <c r="D8905" s="0" t="n">
        <v>7.82707249835779</v>
      </c>
    </row>
    <row r="8906" customFormat="false" ht="15" hidden="false" customHeight="false" outlineLevel="0" collapsed="false">
      <c r="A8906" s="0" t="s">
        <v>10024</v>
      </c>
      <c r="B8906" s="0" t="n">
        <v>0.478655968368829</v>
      </c>
      <c r="C8906" s="0" t="n">
        <v>1.07562331482977</v>
      </c>
      <c r="D8906" s="0" t="n">
        <v>7.82707249835779</v>
      </c>
    </row>
    <row r="8907" customFormat="false" ht="15" hidden="false" customHeight="false" outlineLevel="0" collapsed="false">
      <c r="A8907" s="0" t="s">
        <v>10025</v>
      </c>
      <c r="B8907" s="0" t="n">
        <v>0.478783015696549</v>
      </c>
      <c r="C8907" s="0" t="n">
        <v>-0.407951365888574</v>
      </c>
      <c r="D8907" s="0" t="n">
        <v>205.643175592374</v>
      </c>
    </row>
    <row r="8908" customFormat="false" ht="15" hidden="false" customHeight="false" outlineLevel="0" collapsed="false">
      <c r="A8908" s="0" t="s">
        <v>10026</v>
      </c>
      <c r="B8908" s="0" t="n">
        <v>0.478783015696549</v>
      </c>
      <c r="C8908" s="0" t="n">
        <v>-0.407951365888574</v>
      </c>
      <c r="D8908" s="0" t="n">
        <v>205.643175592374</v>
      </c>
    </row>
    <row r="8909" customFormat="false" ht="15" hidden="false" customHeight="false" outlineLevel="0" collapsed="false">
      <c r="A8909" s="0" t="s">
        <v>10027</v>
      </c>
      <c r="B8909" s="0" t="n">
        <v>0.478783015696549</v>
      </c>
      <c r="C8909" s="0" t="n">
        <v>-0.407951365888574</v>
      </c>
      <c r="D8909" s="0" t="n">
        <v>205.643175592374</v>
      </c>
    </row>
    <row r="8910" customFormat="false" ht="15" hidden="false" customHeight="false" outlineLevel="0" collapsed="false">
      <c r="A8910" s="0" t="s">
        <v>10028</v>
      </c>
      <c r="B8910" s="0" t="n">
        <v>0.478962268864033</v>
      </c>
      <c r="C8910" s="0" t="n">
        <v>1.2922939079163</v>
      </c>
      <c r="D8910" s="0" t="n">
        <v>22.6494926822651</v>
      </c>
    </row>
    <row r="8911" customFormat="false" ht="15" hidden="false" customHeight="false" outlineLevel="0" collapsed="false">
      <c r="A8911" s="0" t="s">
        <v>10029</v>
      </c>
      <c r="B8911" s="0" t="n">
        <v>0.478963817247194</v>
      </c>
      <c r="C8911" s="0" t="n">
        <v>0.309878223930167</v>
      </c>
      <c r="D8911" s="0" t="n">
        <v>639.8156935614</v>
      </c>
    </row>
    <row r="8912" customFormat="false" ht="15" hidden="false" customHeight="false" outlineLevel="0" collapsed="false">
      <c r="A8912" s="0" t="s">
        <v>10030</v>
      </c>
      <c r="B8912" s="0" t="n">
        <v>0.478971759421104</v>
      </c>
      <c r="C8912" s="0" t="n">
        <v>0.521452273465334</v>
      </c>
      <c r="D8912" s="0" t="n">
        <v>418.919094870767</v>
      </c>
    </row>
    <row r="8913" customFormat="false" ht="15" hidden="false" customHeight="false" outlineLevel="0" collapsed="false">
      <c r="A8913" s="0" t="s">
        <v>10031</v>
      </c>
      <c r="B8913" s="0" t="n">
        <v>0.479059174533353</v>
      </c>
      <c r="C8913" s="0" t="n">
        <v>0.434476150764328</v>
      </c>
      <c r="D8913" s="0" t="n">
        <v>131.268761201311</v>
      </c>
    </row>
    <row r="8914" customFormat="false" ht="15" hidden="false" customHeight="false" outlineLevel="0" collapsed="false">
      <c r="A8914" s="0" t="s">
        <v>10032</v>
      </c>
      <c r="B8914" s="0" t="n">
        <v>0.479059174533353</v>
      </c>
      <c r="C8914" s="0" t="n">
        <v>0.434476150764328</v>
      </c>
      <c r="D8914" s="0" t="n">
        <v>131.268761201311</v>
      </c>
    </row>
    <row r="8915" customFormat="false" ht="15" hidden="false" customHeight="false" outlineLevel="0" collapsed="false">
      <c r="A8915" s="0" t="s">
        <v>10033</v>
      </c>
      <c r="B8915" s="0" t="n">
        <v>0.479059174533353</v>
      </c>
      <c r="C8915" s="0" t="n">
        <v>0.434476150764328</v>
      </c>
      <c r="D8915" s="0" t="n">
        <v>131.268761201311</v>
      </c>
    </row>
    <row r="8916" customFormat="false" ht="15" hidden="false" customHeight="false" outlineLevel="0" collapsed="false">
      <c r="A8916" s="0" t="s">
        <v>10034</v>
      </c>
      <c r="B8916" s="0" t="n">
        <v>0.479059174533353</v>
      </c>
      <c r="C8916" s="0" t="n">
        <v>0.434476150764328</v>
      </c>
      <c r="D8916" s="0" t="n">
        <v>131.268761201311</v>
      </c>
    </row>
    <row r="8917" customFormat="false" ht="15" hidden="false" customHeight="false" outlineLevel="0" collapsed="false">
      <c r="A8917" s="0" t="s">
        <v>10035</v>
      </c>
      <c r="B8917" s="0" t="n">
        <v>0.479169517904515</v>
      </c>
      <c r="C8917" s="0" t="n">
        <v>0.541988292033018</v>
      </c>
      <c r="D8917" s="0" t="n">
        <v>130.127907347502</v>
      </c>
    </row>
    <row r="8918" customFormat="false" ht="15" hidden="false" customHeight="false" outlineLevel="0" collapsed="false">
      <c r="A8918" s="0" t="s">
        <v>10036</v>
      </c>
      <c r="B8918" s="0" t="n">
        <v>0.479263630811296</v>
      </c>
      <c r="C8918" s="0" t="n">
        <v>-0.722045703154852</v>
      </c>
      <c r="D8918" s="0" t="n">
        <v>19.5633200107644</v>
      </c>
    </row>
    <row r="8919" customFormat="false" ht="15" hidden="false" customHeight="false" outlineLevel="0" collapsed="false">
      <c r="A8919" s="0" t="s">
        <v>10037</v>
      </c>
      <c r="B8919" s="0" t="n">
        <v>0.479275664974283</v>
      </c>
      <c r="C8919" s="0" t="n">
        <v>-0.532678337926923</v>
      </c>
      <c r="D8919" s="0" t="n">
        <v>78.9133972028683</v>
      </c>
    </row>
    <row r="8920" customFormat="false" ht="15" hidden="false" customHeight="false" outlineLevel="0" collapsed="false">
      <c r="A8920" s="0" t="s">
        <v>10038</v>
      </c>
      <c r="B8920" s="0" t="n">
        <v>0.479275664974283</v>
      </c>
      <c r="C8920" s="0" t="n">
        <v>-0.532678337926923</v>
      </c>
      <c r="D8920" s="0" t="n">
        <v>78.9133972028683</v>
      </c>
    </row>
    <row r="8921" customFormat="false" ht="15" hidden="false" customHeight="false" outlineLevel="0" collapsed="false">
      <c r="A8921" s="0" t="s">
        <v>10039</v>
      </c>
      <c r="B8921" s="0" t="n">
        <v>0.479371475653575</v>
      </c>
      <c r="C8921" s="0" t="n">
        <v>-0.512593387909194</v>
      </c>
      <c r="D8921" s="0" t="n">
        <v>95.1140729585369</v>
      </c>
    </row>
    <row r="8922" customFormat="false" ht="15" hidden="false" customHeight="false" outlineLevel="0" collapsed="false">
      <c r="A8922" s="0" t="s">
        <v>10040</v>
      </c>
      <c r="B8922" s="0" t="n">
        <v>0.479394550220023</v>
      </c>
      <c r="C8922" s="0" t="e">
        <f aca="false">-#NAME?</f>
        <v>#NAME?</v>
      </c>
      <c r="D8922" s="0" t="n">
        <v>1.08439360159623</v>
      </c>
    </row>
    <row r="8923" customFormat="false" ht="15" hidden="false" customHeight="false" outlineLevel="0" collapsed="false">
      <c r="A8923" s="0" t="s">
        <v>10041</v>
      </c>
      <c r="B8923" s="0" t="n">
        <v>0.479458923115594</v>
      </c>
      <c r="C8923" s="0" t="n">
        <v>0.59689899781321</v>
      </c>
      <c r="D8923" s="0" t="n">
        <v>56.3445731343088</v>
      </c>
    </row>
    <row r="8924" customFormat="false" ht="15" hidden="false" customHeight="false" outlineLevel="0" collapsed="false">
      <c r="A8924" s="0" t="s">
        <v>10042</v>
      </c>
      <c r="B8924" s="0" t="n">
        <v>0.479479347905326</v>
      </c>
      <c r="C8924" s="0" t="n">
        <v>1.40969516090037</v>
      </c>
      <c r="D8924" s="0" t="n">
        <v>15.7413909761827</v>
      </c>
    </row>
    <row r="8925" customFormat="false" ht="15" hidden="false" customHeight="false" outlineLevel="0" collapsed="false">
      <c r="A8925" s="0" t="s">
        <v>10043</v>
      </c>
      <c r="B8925" s="0" t="n">
        <v>0.479540751224335</v>
      </c>
      <c r="C8925" s="0" t="n">
        <v>0.839376475821165</v>
      </c>
      <c r="D8925" s="0" t="n">
        <v>10.1293107868087</v>
      </c>
    </row>
    <row r="8926" customFormat="false" ht="15" hidden="false" customHeight="false" outlineLevel="0" collapsed="false">
      <c r="A8926" s="0" t="s">
        <v>10044</v>
      </c>
      <c r="B8926" s="0" t="n">
        <v>0.479570568387593</v>
      </c>
      <c r="C8926" s="0" t="n">
        <v>0.47328038948202</v>
      </c>
      <c r="D8926" s="0" t="n">
        <v>123.856658986259</v>
      </c>
    </row>
    <row r="8927" customFormat="false" ht="15" hidden="false" customHeight="false" outlineLevel="0" collapsed="false">
      <c r="A8927" s="0" t="s">
        <v>10045</v>
      </c>
      <c r="B8927" s="0" t="n">
        <v>0.479615442027454</v>
      </c>
      <c r="C8927" s="0" t="n">
        <v>0.491490038491028</v>
      </c>
      <c r="D8927" s="0" t="n">
        <v>246.16914808095</v>
      </c>
    </row>
    <row r="8928" customFormat="false" ht="15" hidden="false" customHeight="false" outlineLevel="0" collapsed="false">
      <c r="A8928" s="0" t="s">
        <v>10046</v>
      </c>
      <c r="B8928" s="0" t="n">
        <v>0.479618014962646</v>
      </c>
      <c r="C8928" s="0" t="n">
        <v>1.08407598895662</v>
      </c>
      <c r="D8928" s="0" t="n">
        <v>23.5125666193298</v>
      </c>
    </row>
    <row r="8929" customFormat="false" ht="15" hidden="false" customHeight="false" outlineLevel="0" collapsed="false">
      <c r="A8929" s="0" t="s">
        <v>10047</v>
      </c>
      <c r="B8929" s="0" t="n">
        <v>0.479618014962646</v>
      </c>
      <c r="C8929" s="0" t="n">
        <v>1.08407598895662</v>
      </c>
      <c r="D8929" s="0" t="n">
        <v>23.5125666193298</v>
      </c>
    </row>
    <row r="8930" customFormat="false" ht="15" hidden="false" customHeight="false" outlineLevel="0" collapsed="false">
      <c r="A8930" s="0" t="s">
        <v>10048</v>
      </c>
      <c r="B8930" s="0" t="n">
        <v>0.479726948099774</v>
      </c>
      <c r="C8930" s="0" t="n">
        <v>-1.00693570811568</v>
      </c>
      <c r="D8930" s="0" t="n">
        <v>15.8165875356965</v>
      </c>
    </row>
    <row r="8931" customFormat="false" ht="15" hidden="false" customHeight="false" outlineLevel="0" collapsed="false">
      <c r="A8931" s="0" t="s">
        <v>10049</v>
      </c>
      <c r="B8931" s="0" t="n">
        <v>0.479762335197909</v>
      </c>
      <c r="C8931" s="0" t="e">
        <f aca="false">-#NAME?</f>
        <v>#NAME?</v>
      </c>
      <c r="D8931" s="0" t="n">
        <v>1.0692908027809</v>
      </c>
    </row>
    <row r="8932" customFormat="false" ht="15" hidden="false" customHeight="false" outlineLevel="0" collapsed="false">
      <c r="A8932" s="0" t="s">
        <v>10050</v>
      </c>
      <c r="B8932" s="0" t="n">
        <v>0.479888098921828</v>
      </c>
      <c r="C8932" s="0" t="n">
        <v>0.763116427743615</v>
      </c>
      <c r="D8932" s="0" t="n">
        <v>43.0811666875609</v>
      </c>
    </row>
    <row r="8933" customFormat="false" ht="15" hidden="false" customHeight="false" outlineLevel="0" collapsed="false">
      <c r="A8933" s="0" t="s">
        <v>10051</v>
      </c>
      <c r="B8933" s="0" t="n">
        <v>0.48005707959801</v>
      </c>
      <c r="C8933" s="0" t="e">
        <f aca="false">-#NAME?</f>
        <v>#NAME?</v>
      </c>
      <c r="D8933" s="0" t="n">
        <v>2.44409326349921</v>
      </c>
    </row>
    <row r="8934" customFormat="false" ht="15" hidden="false" customHeight="false" outlineLevel="0" collapsed="false">
      <c r="A8934" s="0" t="s">
        <v>10052</v>
      </c>
      <c r="B8934" s="0" t="n">
        <v>0.48005707959801</v>
      </c>
      <c r="C8934" s="0" t="e">
        <f aca="false">-#NAME?</f>
        <v>#NAME?</v>
      </c>
      <c r="D8934" s="0" t="n">
        <v>2.44409326349921</v>
      </c>
    </row>
    <row r="8935" customFormat="false" ht="15" hidden="false" customHeight="false" outlineLevel="0" collapsed="false">
      <c r="A8935" s="0" t="s">
        <v>10053</v>
      </c>
      <c r="B8935" s="0" t="n">
        <v>0.480096607135912</v>
      </c>
      <c r="C8935" s="0" t="n">
        <v>-0.302514061795166</v>
      </c>
      <c r="D8935" s="0" t="n">
        <v>321.826403370319</v>
      </c>
    </row>
    <row r="8936" customFormat="false" ht="15" hidden="false" customHeight="false" outlineLevel="0" collapsed="false">
      <c r="A8936" s="0" t="s">
        <v>10054</v>
      </c>
      <c r="B8936" s="0" t="n">
        <v>0.480114399801702</v>
      </c>
      <c r="C8936" s="0" t="n">
        <v>-0.344533727830135</v>
      </c>
      <c r="D8936" s="0" t="n">
        <v>465.229701353214</v>
      </c>
    </row>
    <row r="8937" customFormat="false" ht="15" hidden="false" customHeight="false" outlineLevel="0" collapsed="false">
      <c r="A8937" s="0" t="s">
        <v>10055</v>
      </c>
      <c r="B8937" s="0" t="n">
        <v>0.480114399801702</v>
      </c>
      <c r="C8937" s="0" t="n">
        <v>-0.344533727830135</v>
      </c>
      <c r="D8937" s="0" t="n">
        <v>465.229701353214</v>
      </c>
    </row>
    <row r="8938" customFormat="false" ht="15" hidden="false" customHeight="false" outlineLevel="0" collapsed="false">
      <c r="A8938" s="0" t="s">
        <v>10056</v>
      </c>
      <c r="B8938" s="0" t="n">
        <v>0.480249516518402</v>
      </c>
      <c r="C8938" s="0" t="n">
        <v>0.47328038948202</v>
      </c>
      <c r="D8938" s="0" t="n">
        <v>123.856658986259</v>
      </c>
    </row>
    <row r="8939" customFormat="false" ht="15" hidden="false" customHeight="false" outlineLevel="0" collapsed="false">
      <c r="A8939" s="0" t="s">
        <v>10057</v>
      </c>
      <c r="B8939" s="0" t="n">
        <v>0.480271087470529</v>
      </c>
      <c r="C8939" s="0" t="e">
        <f aca="false">-#NAME?</f>
        <v>#NAME?</v>
      </c>
      <c r="D8939" s="0" t="n">
        <v>1.6803141186557</v>
      </c>
    </row>
    <row r="8940" customFormat="false" ht="15" hidden="false" customHeight="false" outlineLevel="0" collapsed="false">
      <c r="A8940" s="0" t="s">
        <v>10058</v>
      </c>
      <c r="B8940" s="0" t="n">
        <v>0.480400273432745</v>
      </c>
      <c r="C8940" s="0" t="n">
        <v>-1.28086888878468</v>
      </c>
      <c r="D8940" s="0" t="n">
        <v>12.8316592262511</v>
      </c>
    </row>
    <row r="8941" customFormat="false" ht="15" hidden="false" customHeight="false" outlineLevel="0" collapsed="false">
      <c r="A8941" s="0" t="s">
        <v>10059</v>
      </c>
      <c r="B8941" s="0" t="n">
        <v>0.480459333880969</v>
      </c>
      <c r="C8941" s="0" t="n">
        <v>-0.444535878688083</v>
      </c>
      <c r="D8941" s="0" t="n">
        <v>106.805545142073</v>
      </c>
    </row>
    <row r="8942" customFormat="false" ht="15" hidden="false" customHeight="false" outlineLevel="0" collapsed="false">
      <c r="A8942" s="0" t="s">
        <v>10060</v>
      </c>
      <c r="B8942" s="0" t="n">
        <v>0.48054222765633</v>
      </c>
      <c r="C8942" s="0" t="n">
        <v>0.435491882750575</v>
      </c>
      <c r="D8942" s="0" t="n">
        <v>113.758232123103</v>
      </c>
    </row>
    <row r="8943" customFormat="false" ht="15" hidden="false" customHeight="false" outlineLevel="0" collapsed="false">
      <c r="A8943" s="0" t="s">
        <v>10061</v>
      </c>
      <c r="B8943" s="0" t="n">
        <v>0.480622115718614</v>
      </c>
      <c r="C8943" s="0" t="n">
        <v>0.600128993899743</v>
      </c>
      <c r="D8943" s="0" t="n">
        <v>19.3964717990307</v>
      </c>
    </row>
    <row r="8944" customFormat="false" ht="15" hidden="false" customHeight="false" outlineLevel="0" collapsed="false">
      <c r="A8944" s="0" t="s">
        <v>10062</v>
      </c>
      <c r="B8944" s="0" t="n">
        <v>0.480660980112452</v>
      </c>
      <c r="C8944" s="0" t="n">
        <v>0.435491882750575</v>
      </c>
      <c r="D8944" s="0" t="n">
        <v>113.758232123103</v>
      </c>
    </row>
    <row r="8945" customFormat="false" ht="15" hidden="false" customHeight="false" outlineLevel="0" collapsed="false">
      <c r="A8945" s="0" t="s">
        <v>10063</v>
      </c>
      <c r="B8945" s="0" t="n">
        <v>0.480665070006428</v>
      </c>
      <c r="C8945" s="0" t="n">
        <v>1.23584192231345</v>
      </c>
      <c r="D8945" s="0" t="n">
        <v>22.2199298507531</v>
      </c>
    </row>
    <row r="8946" customFormat="false" ht="15" hidden="false" customHeight="false" outlineLevel="0" collapsed="false">
      <c r="A8946" s="0" t="s">
        <v>10064</v>
      </c>
      <c r="B8946" s="0" t="n">
        <v>0.480898280666024</v>
      </c>
      <c r="C8946" s="0" t="n">
        <v>-0.671472419319853</v>
      </c>
      <c r="D8946" s="0" t="n">
        <v>13.7460085155892</v>
      </c>
    </row>
    <row r="8947" customFormat="false" ht="15" hidden="false" customHeight="false" outlineLevel="0" collapsed="false">
      <c r="A8947" s="0" t="s">
        <v>10065</v>
      </c>
      <c r="B8947" s="0" t="n">
        <v>0.481207334152165</v>
      </c>
      <c r="C8947" s="0" t="n">
        <v>-2.12688292419181</v>
      </c>
      <c r="D8947" s="0" t="n">
        <v>5.68951955190223</v>
      </c>
    </row>
    <row r="8948" customFormat="false" ht="15" hidden="false" customHeight="false" outlineLevel="0" collapsed="false">
      <c r="A8948" s="0" t="s">
        <v>10066</v>
      </c>
      <c r="B8948" s="0" t="n">
        <v>0.481473180759996</v>
      </c>
      <c r="C8948" s="0" t="s">
        <v>1205</v>
      </c>
      <c r="D8948" s="0" t="n">
        <v>4.34553616444771</v>
      </c>
    </row>
    <row r="8949" customFormat="false" ht="15" hidden="false" customHeight="false" outlineLevel="0" collapsed="false">
      <c r="A8949" s="0" t="s">
        <v>10067</v>
      </c>
      <c r="B8949" s="0" t="n">
        <v>0.481593712895328</v>
      </c>
      <c r="C8949" s="0" t="n">
        <v>-0.438244849958334</v>
      </c>
      <c r="D8949" s="0" t="n">
        <v>72.0171823918215</v>
      </c>
    </row>
    <row r="8950" customFormat="false" ht="15" hidden="false" customHeight="false" outlineLevel="0" collapsed="false">
      <c r="A8950" s="0" t="s">
        <v>10068</v>
      </c>
      <c r="B8950" s="0" t="n">
        <v>0.481597131538828</v>
      </c>
      <c r="C8950" s="0" t="n">
        <v>-0.412643900276284</v>
      </c>
      <c r="D8950" s="0" t="n">
        <v>45.6269972994468</v>
      </c>
    </row>
    <row r="8951" customFormat="false" ht="15" hidden="false" customHeight="false" outlineLevel="0" collapsed="false">
      <c r="A8951" s="0" t="s">
        <v>10069</v>
      </c>
      <c r="B8951" s="0" t="n">
        <v>0.481625739942572</v>
      </c>
      <c r="C8951" s="0" t="n">
        <v>-0.47093314222753</v>
      </c>
      <c r="D8951" s="0" t="n">
        <v>48.3701455264986</v>
      </c>
    </row>
    <row r="8952" customFormat="false" ht="15" hidden="false" customHeight="false" outlineLevel="0" collapsed="false">
      <c r="A8952" s="0" t="s">
        <v>10070</v>
      </c>
      <c r="B8952" s="0" t="n">
        <v>0.481633311328158</v>
      </c>
      <c r="C8952" s="0" t="e">
        <f aca="false">-#NAME?</f>
        <v>#NAME?</v>
      </c>
      <c r="D8952" s="0" t="n">
        <v>0.867514881276984</v>
      </c>
    </row>
    <row r="8953" customFormat="false" ht="15" hidden="false" customHeight="false" outlineLevel="0" collapsed="false">
      <c r="A8953" s="0" t="s">
        <v>10071</v>
      </c>
      <c r="B8953" s="0" t="n">
        <v>0.481746263796096</v>
      </c>
      <c r="C8953" s="0" t="n">
        <v>1.09649794804714</v>
      </c>
      <c r="D8953" s="0" t="n">
        <v>14.1003456393497</v>
      </c>
    </row>
    <row r="8954" customFormat="false" ht="15" hidden="false" customHeight="false" outlineLevel="0" collapsed="false">
      <c r="A8954" s="0" t="s">
        <v>10072</v>
      </c>
      <c r="B8954" s="0" t="n">
        <v>0.481883206567514</v>
      </c>
      <c r="C8954" s="0" t="n">
        <v>0.567946189688102</v>
      </c>
      <c r="D8954" s="0" t="n">
        <v>83.7029254965253</v>
      </c>
    </row>
    <row r="8955" customFormat="false" ht="15" hidden="false" customHeight="false" outlineLevel="0" collapsed="false">
      <c r="A8955" s="0" t="s">
        <v>10073</v>
      </c>
      <c r="B8955" s="0" t="n">
        <v>0.481883206567514</v>
      </c>
      <c r="C8955" s="0" t="n">
        <v>0.567946189688102</v>
      </c>
      <c r="D8955" s="0" t="n">
        <v>83.7029254965253</v>
      </c>
    </row>
    <row r="8956" customFormat="false" ht="15" hidden="false" customHeight="false" outlineLevel="0" collapsed="false">
      <c r="A8956" s="0" t="s">
        <v>10074</v>
      </c>
      <c r="B8956" s="0" t="n">
        <v>0.481995595968222</v>
      </c>
      <c r="C8956" s="0" t="n">
        <v>-0.451519899286063</v>
      </c>
      <c r="D8956" s="0" t="n">
        <v>122.359810662235</v>
      </c>
    </row>
    <row r="8957" customFormat="false" ht="15" hidden="false" customHeight="false" outlineLevel="0" collapsed="false">
      <c r="A8957" s="0" t="s">
        <v>10075</v>
      </c>
      <c r="B8957" s="0" t="n">
        <v>0.481995595968222</v>
      </c>
      <c r="C8957" s="0" t="n">
        <v>-0.451519899286063</v>
      </c>
      <c r="D8957" s="0" t="n">
        <v>122.359810662235</v>
      </c>
    </row>
    <row r="8958" customFormat="false" ht="15" hidden="false" customHeight="false" outlineLevel="0" collapsed="false">
      <c r="A8958" s="0" t="s">
        <v>10076</v>
      </c>
      <c r="B8958" s="0" t="n">
        <v>0.482006593544473</v>
      </c>
      <c r="C8958" s="0" t="n">
        <v>-0.463173176842503</v>
      </c>
      <c r="D8958" s="0" t="n">
        <v>171.680243043497</v>
      </c>
    </row>
    <row r="8959" customFormat="false" ht="15" hidden="false" customHeight="false" outlineLevel="0" collapsed="false">
      <c r="A8959" s="0" t="s">
        <v>10077</v>
      </c>
      <c r="B8959" s="0" t="n">
        <v>0.482006593544473</v>
      </c>
      <c r="C8959" s="0" t="n">
        <v>-0.463173176842503</v>
      </c>
      <c r="D8959" s="0" t="n">
        <v>171.680243043497</v>
      </c>
    </row>
    <row r="8960" customFormat="false" ht="15" hidden="false" customHeight="false" outlineLevel="0" collapsed="false">
      <c r="A8960" s="0" t="s">
        <v>10078</v>
      </c>
      <c r="B8960" s="0" t="n">
        <v>0.482006593544473</v>
      </c>
      <c r="C8960" s="0" t="n">
        <v>-0.463173176842503</v>
      </c>
      <c r="D8960" s="0" t="n">
        <v>171.680243043497</v>
      </c>
    </row>
    <row r="8961" customFormat="false" ht="15" hidden="false" customHeight="false" outlineLevel="0" collapsed="false">
      <c r="A8961" s="0" t="s">
        <v>10079</v>
      </c>
      <c r="B8961" s="0" t="n">
        <v>0.482006593544473</v>
      </c>
      <c r="C8961" s="0" t="n">
        <v>-0.463173176842503</v>
      </c>
      <c r="D8961" s="0" t="n">
        <v>171.680243043497</v>
      </c>
    </row>
    <row r="8962" customFormat="false" ht="15" hidden="false" customHeight="false" outlineLevel="0" collapsed="false">
      <c r="A8962" s="0" t="s">
        <v>10080</v>
      </c>
      <c r="B8962" s="0" t="n">
        <v>0.482006593544473</v>
      </c>
      <c r="C8962" s="0" t="n">
        <v>-0.463173176842503</v>
      </c>
      <c r="D8962" s="0" t="n">
        <v>171.680243043497</v>
      </c>
    </row>
    <row r="8963" customFormat="false" ht="15" hidden="false" customHeight="false" outlineLevel="0" collapsed="false">
      <c r="A8963" s="0" t="s">
        <v>10081</v>
      </c>
      <c r="B8963" s="0" t="n">
        <v>0.482006593544473</v>
      </c>
      <c r="C8963" s="0" t="n">
        <v>-0.463173176842503</v>
      </c>
      <c r="D8963" s="0" t="n">
        <v>171.680243043497</v>
      </c>
    </row>
    <row r="8964" customFormat="false" ht="15" hidden="false" customHeight="false" outlineLevel="0" collapsed="false">
      <c r="A8964" s="0" t="s">
        <v>10082</v>
      </c>
      <c r="B8964" s="0" t="n">
        <v>0.482006593544473</v>
      </c>
      <c r="C8964" s="0" t="n">
        <v>-0.463173176842503</v>
      </c>
      <c r="D8964" s="0" t="n">
        <v>171.680243043497</v>
      </c>
    </row>
    <row r="8965" customFormat="false" ht="15" hidden="false" customHeight="false" outlineLevel="0" collapsed="false">
      <c r="A8965" s="0" t="s">
        <v>10083</v>
      </c>
      <c r="B8965" s="0" t="n">
        <v>0.482274525270368</v>
      </c>
      <c r="C8965" s="0" t="n">
        <v>-4.27388449305519</v>
      </c>
      <c r="D8965" s="0" t="n">
        <v>1.86956336069495</v>
      </c>
    </row>
    <row r="8966" customFormat="false" ht="15" hidden="false" customHeight="false" outlineLevel="0" collapsed="false">
      <c r="A8966" s="0" t="s">
        <v>10084</v>
      </c>
      <c r="B8966" s="0" t="n">
        <v>0.482432021831808</v>
      </c>
      <c r="C8966" s="0" t="n">
        <v>-0.428561544252106</v>
      </c>
      <c r="D8966" s="0" t="n">
        <v>262.652039724367</v>
      </c>
    </row>
    <row r="8967" customFormat="false" ht="15" hidden="false" customHeight="false" outlineLevel="0" collapsed="false">
      <c r="A8967" s="0" t="s">
        <v>10085</v>
      </c>
      <c r="B8967" s="0" t="n">
        <v>0.482504881150345</v>
      </c>
      <c r="C8967" s="0" t="n">
        <v>0.527360036700227</v>
      </c>
      <c r="D8967" s="0" t="n">
        <v>106.847995263118</v>
      </c>
    </row>
    <row r="8968" customFormat="false" ht="15" hidden="false" customHeight="false" outlineLevel="0" collapsed="false">
      <c r="A8968" s="0" t="s">
        <v>10086</v>
      </c>
      <c r="B8968" s="0" t="n">
        <v>0.482524378977627</v>
      </c>
      <c r="C8968" s="0" t="n">
        <v>0.368881563647556</v>
      </c>
      <c r="D8968" s="0" t="n">
        <v>372.005622506969</v>
      </c>
    </row>
    <row r="8969" customFormat="false" ht="15" hidden="false" customHeight="false" outlineLevel="0" collapsed="false">
      <c r="A8969" s="0" t="s">
        <v>10087</v>
      </c>
      <c r="B8969" s="0" t="n">
        <v>0.48262071355923</v>
      </c>
      <c r="C8969" s="0" t="n">
        <v>-0.536620325958993</v>
      </c>
      <c r="D8969" s="0" t="n">
        <v>72.7465596163426</v>
      </c>
    </row>
    <row r="8970" customFormat="false" ht="15" hidden="false" customHeight="false" outlineLevel="0" collapsed="false">
      <c r="A8970" s="0" t="s">
        <v>10088</v>
      </c>
      <c r="B8970" s="0" t="n">
        <v>0.482625317024562</v>
      </c>
      <c r="C8970" s="0" t="n">
        <v>0.441665983135554</v>
      </c>
      <c r="D8970" s="0" t="n">
        <v>337.317692167818</v>
      </c>
    </row>
    <row r="8971" customFormat="false" ht="15" hidden="false" customHeight="false" outlineLevel="0" collapsed="false">
      <c r="A8971" s="0" t="s">
        <v>10089</v>
      </c>
      <c r="B8971" s="0" t="n">
        <v>0.48265556840476</v>
      </c>
      <c r="C8971" s="0" t="n">
        <v>0.423598239069717</v>
      </c>
      <c r="D8971" s="0" t="n">
        <v>135.722337185227</v>
      </c>
    </row>
    <row r="8972" customFormat="false" ht="15" hidden="false" customHeight="false" outlineLevel="0" collapsed="false">
      <c r="A8972" s="0" t="s">
        <v>10090</v>
      </c>
      <c r="B8972" s="0" t="n">
        <v>0.482723684088696</v>
      </c>
      <c r="C8972" s="0" t="n">
        <v>2.99579266547182</v>
      </c>
      <c r="D8972" s="0" t="n">
        <v>8.43553384248691</v>
      </c>
    </row>
    <row r="8973" customFormat="false" ht="15" hidden="false" customHeight="false" outlineLevel="0" collapsed="false">
      <c r="A8973" s="0" t="s">
        <v>10091</v>
      </c>
      <c r="B8973" s="0" t="n">
        <v>0.482726867046625</v>
      </c>
      <c r="C8973" s="0" t="n">
        <v>-0.548691743005113</v>
      </c>
      <c r="D8973" s="0" t="n">
        <v>78.9995094329525</v>
      </c>
    </row>
    <row r="8974" customFormat="false" ht="15" hidden="false" customHeight="false" outlineLevel="0" collapsed="false">
      <c r="A8974" s="0" t="s">
        <v>10092</v>
      </c>
      <c r="B8974" s="0" t="n">
        <v>0.482829003175261</v>
      </c>
      <c r="C8974" s="0" t="e">
        <f aca="false">-#NAME?</f>
        <v>#NAME?</v>
      </c>
      <c r="D8974" s="0" t="n">
        <v>0.795221974503902</v>
      </c>
    </row>
    <row r="8975" customFormat="false" ht="15" hidden="false" customHeight="false" outlineLevel="0" collapsed="false">
      <c r="A8975" s="0" t="s">
        <v>10093</v>
      </c>
      <c r="B8975" s="0" t="n">
        <v>0.48292680402307</v>
      </c>
      <c r="C8975" s="0" t="n">
        <v>-0.991759445011222</v>
      </c>
      <c r="D8975" s="0" t="n">
        <v>4.80711835622694</v>
      </c>
    </row>
    <row r="8976" customFormat="false" ht="15" hidden="false" customHeight="false" outlineLevel="0" collapsed="false">
      <c r="A8976" s="0" t="s">
        <v>10094</v>
      </c>
      <c r="B8976" s="0" t="n">
        <v>0.483093546100929</v>
      </c>
      <c r="C8976" s="0" t="n">
        <v>0.431268585428492</v>
      </c>
      <c r="D8976" s="0" t="n">
        <v>851.607963753395</v>
      </c>
    </row>
    <row r="8977" customFormat="false" ht="15" hidden="false" customHeight="false" outlineLevel="0" collapsed="false">
      <c r="A8977" s="0" t="s">
        <v>10095</v>
      </c>
      <c r="B8977" s="0" t="n">
        <v>0.483142130900759</v>
      </c>
      <c r="C8977" s="0" t="e">
        <f aca="false">-#NAME?</f>
        <v>#NAME?</v>
      </c>
      <c r="D8977" s="0" t="n">
        <v>2.34729031045851</v>
      </c>
    </row>
    <row r="8978" customFormat="false" ht="15" hidden="false" customHeight="false" outlineLevel="0" collapsed="false">
      <c r="A8978" s="0" t="s">
        <v>10096</v>
      </c>
      <c r="B8978" s="0" t="n">
        <v>0.483181411553999</v>
      </c>
      <c r="C8978" s="0" t="n">
        <v>-0.731370326761413</v>
      </c>
      <c r="D8978" s="0" t="n">
        <v>26.3729195638106</v>
      </c>
    </row>
    <row r="8979" customFormat="false" ht="15" hidden="false" customHeight="false" outlineLevel="0" collapsed="false">
      <c r="A8979" s="0" t="s">
        <v>10097</v>
      </c>
      <c r="B8979" s="0" t="n">
        <v>0.483211005964976</v>
      </c>
      <c r="C8979" s="0" t="n">
        <v>-0.434761908302091</v>
      </c>
      <c r="D8979" s="0" t="n">
        <v>183.351733558019</v>
      </c>
    </row>
    <row r="8980" customFormat="false" ht="15" hidden="false" customHeight="false" outlineLevel="0" collapsed="false">
      <c r="A8980" s="0" t="s">
        <v>10098</v>
      </c>
      <c r="B8980" s="0" t="n">
        <v>0.483306182758875</v>
      </c>
      <c r="C8980" s="0" t="n">
        <v>-1.06040244894658</v>
      </c>
      <c r="D8980" s="0" t="n">
        <v>25.3916372947444</v>
      </c>
    </row>
    <row r="8981" customFormat="false" ht="15" hidden="false" customHeight="false" outlineLevel="0" collapsed="false">
      <c r="A8981" s="0" t="s">
        <v>10099</v>
      </c>
      <c r="B8981" s="0" t="n">
        <v>0.483343696020293</v>
      </c>
      <c r="C8981" s="0" t="n">
        <v>-0.49921251354528</v>
      </c>
      <c r="D8981" s="0" t="n">
        <v>47.5218615827396</v>
      </c>
    </row>
    <row r="8982" customFormat="false" ht="15" hidden="false" customHeight="false" outlineLevel="0" collapsed="false">
      <c r="A8982" s="0" t="s">
        <v>10100</v>
      </c>
      <c r="B8982" s="0" t="n">
        <v>0.483438133175347</v>
      </c>
      <c r="C8982" s="0" t="n">
        <v>0.459639092044019</v>
      </c>
      <c r="D8982" s="0" t="n">
        <v>108.819566982074</v>
      </c>
    </row>
    <row r="8983" customFormat="false" ht="15" hidden="false" customHeight="false" outlineLevel="0" collapsed="false">
      <c r="A8983" s="0" t="s">
        <v>10101</v>
      </c>
      <c r="B8983" s="0" t="n">
        <v>0.483438133175347</v>
      </c>
      <c r="C8983" s="0" t="n">
        <v>0.459639092044019</v>
      </c>
      <c r="D8983" s="0" t="n">
        <v>108.819566982074</v>
      </c>
    </row>
    <row r="8984" customFormat="false" ht="15" hidden="false" customHeight="false" outlineLevel="0" collapsed="false">
      <c r="A8984" s="0" t="s">
        <v>10102</v>
      </c>
      <c r="B8984" s="0" t="n">
        <v>0.483479632729847</v>
      </c>
      <c r="C8984" s="0" t="n">
        <v>1.57109661248792</v>
      </c>
      <c r="D8984" s="0" t="n">
        <v>12.5861456829057</v>
      </c>
    </row>
    <row r="8985" customFormat="false" ht="15" hidden="false" customHeight="false" outlineLevel="0" collapsed="false">
      <c r="A8985" s="0" t="s">
        <v>10103</v>
      </c>
      <c r="B8985" s="0" t="n">
        <v>0.483547974934131</v>
      </c>
      <c r="C8985" s="0" t="n">
        <v>0.645797662565984</v>
      </c>
      <c r="D8985" s="0" t="n">
        <v>49.6766960629138</v>
      </c>
    </row>
    <row r="8986" customFormat="false" ht="15" hidden="false" customHeight="false" outlineLevel="0" collapsed="false">
      <c r="A8986" s="0" t="s">
        <v>10104</v>
      </c>
      <c r="B8986" s="0" t="n">
        <v>0.48359974300419</v>
      </c>
      <c r="C8986" s="0" t="n">
        <v>1.24604656075741</v>
      </c>
      <c r="D8986" s="0" t="n">
        <v>20.0679517822963</v>
      </c>
    </row>
    <row r="8987" customFormat="false" ht="15" hidden="false" customHeight="false" outlineLevel="0" collapsed="false">
      <c r="A8987" s="0" t="s">
        <v>10105</v>
      </c>
      <c r="B8987" s="0" t="n">
        <v>0.483627765174999</v>
      </c>
      <c r="C8987" s="0" t="n">
        <v>-2.03030236715066</v>
      </c>
      <c r="D8987" s="0" t="n">
        <v>7.08799182342542</v>
      </c>
    </row>
    <row r="8988" customFormat="false" ht="15" hidden="false" customHeight="false" outlineLevel="0" collapsed="false">
      <c r="A8988" s="0" t="s">
        <v>10106</v>
      </c>
      <c r="B8988" s="0" t="n">
        <v>0.483644304798608</v>
      </c>
      <c r="C8988" s="0" t="e">
        <f aca="false">-#NAME?</f>
        <v>#NAME?</v>
      </c>
      <c r="D8988" s="0" t="n">
        <v>1.3748024607183</v>
      </c>
    </row>
    <row r="8989" customFormat="false" ht="15" hidden="false" customHeight="false" outlineLevel="0" collapsed="false">
      <c r="A8989" s="0" t="s">
        <v>10107</v>
      </c>
      <c r="B8989" s="0" t="n">
        <v>0.483846433736718</v>
      </c>
      <c r="C8989" s="0" t="n">
        <v>-0.641882630172113</v>
      </c>
      <c r="D8989" s="0" t="n">
        <v>16.9874973635456</v>
      </c>
    </row>
    <row r="8990" customFormat="false" ht="15" hidden="false" customHeight="false" outlineLevel="0" collapsed="false">
      <c r="A8990" s="0" t="s">
        <v>10108</v>
      </c>
      <c r="B8990" s="0" t="n">
        <v>0.483846433736718</v>
      </c>
      <c r="C8990" s="0" t="n">
        <v>-0.641882630172113</v>
      </c>
      <c r="D8990" s="0" t="n">
        <v>16.9874973635456</v>
      </c>
    </row>
    <row r="8991" customFormat="false" ht="15" hidden="false" customHeight="false" outlineLevel="0" collapsed="false">
      <c r="A8991" s="0" t="s">
        <v>10109</v>
      </c>
      <c r="B8991" s="0" t="n">
        <v>0.483874247555957</v>
      </c>
      <c r="C8991" s="0" t="e">
        <f aca="false">-#NAME?</f>
        <v>#NAME?</v>
      </c>
      <c r="D8991" s="0" t="n">
        <v>2.16878720319246</v>
      </c>
    </row>
    <row r="8992" customFormat="false" ht="15" hidden="false" customHeight="false" outlineLevel="0" collapsed="false">
      <c r="A8992" s="0" t="s">
        <v>10110</v>
      </c>
      <c r="B8992" s="0" t="n">
        <v>0.483874247555957</v>
      </c>
      <c r="C8992" s="0" t="e">
        <f aca="false">-#NAME?</f>
        <v>#NAME?</v>
      </c>
      <c r="D8992" s="0" t="n">
        <v>2.16878720319246</v>
      </c>
    </row>
    <row r="8993" customFormat="false" ht="15" hidden="false" customHeight="false" outlineLevel="0" collapsed="false">
      <c r="A8993" s="0" t="s">
        <v>10111</v>
      </c>
      <c r="B8993" s="0" t="n">
        <v>0.483887722691292</v>
      </c>
      <c r="C8993" s="0" t="n">
        <v>-0.969788933983072</v>
      </c>
      <c r="D8993" s="0" t="n">
        <v>9.05161455794628</v>
      </c>
    </row>
    <row r="8994" customFormat="false" ht="15" hidden="false" customHeight="false" outlineLevel="0" collapsed="false">
      <c r="A8994" s="0" t="s">
        <v>10112</v>
      </c>
      <c r="B8994" s="0" t="n">
        <v>0.483899339113102</v>
      </c>
      <c r="C8994" s="0" t="n">
        <v>-1.76277615943792</v>
      </c>
      <c r="D8994" s="0" t="n">
        <v>5.72542025057968</v>
      </c>
    </row>
    <row r="8995" customFormat="false" ht="15" hidden="false" customHeight="false" outlineLevel="0" collapsed="false">
      <c r="A8995" s="0" t="s">
        <v>10113</v>
      </c>
      <c r="B8995" s="0" t="n">
        <v>0.483988595176239</v>
      </c>
      <c r="C8995" s="0" t="n">
        <v>-0.828141204461023</v>
      </c>
      <c r="D8995" s="0" t="n">
        <v>30.349398914269</v>
      </c>
    </row>
    <row r="8996" customFormat="false" ht="15" hidden="false" customHeight="false" outlineLevel="0" collapsed="false">
      <c r="A8996" s="0" t="s">
        <v>10114</v>
      </c>
      <c r="B8996" s="0" t="n">
        <v>0.484097586543819</v>
      </c>
      <c r="C8996" s="0" t="n">
        <v>-1.16875680074174</v>
      </c>
      <c r="D8996" s="0" t="n">
        <v>16.3182260645822</v>
      </c>
    </row>
    <row r="8997" customFormat="false" ht="15" hidden="false" customHeight="false" outlineLevel="0" collapsed="false">
      <c r="A8997" s="0" t="s">
        <v>10115</v>
      </c>
      <c r="B8997" s="0" t="n">
        <v>0.484097586543819</v>
      </c>
      <c r="C8997" s="0" t="n">
        <v>-1.16875680074174</v>
      </c>
      <c r="D8997" s="0" t="n">
        <v>16.3182260645822</v>
      </c>
    </row>
    <row r="8998" customFormat="false" ht="15" hidden="false" customHeight="false" outlineLevel="0" collapsed="false">
      <c r="A8998" s="0" t="s">
        <v>10116</v>
      </c>
      <c r="B8998" s="0" t="n">
        <v>0.484097586543819</v>
      </c>
      <c r="C8998" s="0" t="n">
        <v>-1.16875680074174</v>
      </c>
      <c r="D8998" s="0" t="n">
        <v>16.3182260645822</v>
      </c>
    </row>
    <row r="8999" customFormat="false" ht="15" hidden="false" customHeight="false" outlineLevel="0" collapsed="false">
      <c r="A8999" s="0" t="s">
        <v>10117</v>
      </c>
      <c r="B8999" s="0" t="n">
        <v>0.484097586543819</v>
      </c>
      <c r="C8999" s="0" t="n">
        <v>-1.16875680074174</v>
      </c>
      <c r="D8999" s="0" t="n">
        <v>16.3182260645822</v>
      </c>
    </row>
    <row r="9000" customFormat="false" ht="15" hidden="false" customHeight="false" outlineLevel="0" collapsed="false">
      <c r="A9000" s="0" t="s">
        <v>10118</v>
      </c>
      <c r="B9000" s="0" t="n">
        <v>0.484097586543819</v>
      </c>
      <c r="C9000" s="0" t="n">
        <v>-1.16875680074174</v>
      </c>
      <c r="D9000" s="0" t="n">
        <v>16.3182260645822</v>
      </c>
    </row>
    <row r="9001" customFormat="false" ht="15" hidden="false" customHeight="false" outlineLevel="0" collapsed="false">
      <c r="A9001" s="0" t="s">
        <v>10119</v>
      </c>
      <c r="B9001" s="0" t="n">
        <v>0.484097586543819</v>
      </c>
      <c r="C9001" s="0" t="n">
        <v>-1.16875680074174</v>
      </c>
      <c r="D9001" s="0" t="n">
        <v>16.3182260645822</v>
      </c>
    </row>
    <row r="9002" customFormat="false" ht="15" hidden="false" customHeight="false" outlineLevel="0" collapsed="false">
      <c r="A9002" s="0" t="s">
        <v>10120</v>
      </c>
      <c r="B9002" s="0" t="n">
        <v>0.484116298058152</v>
      </c>
      <c r="C9002" s="0" t="n">
        <v>-1.29411269157829</v>
      </c>
      <c r="D9002" s="0" t="n">
        <v>4.59867303777534</v>
      </c>
    </row>
    <row r="9003" customFormat="false" ht="15" hidden="false" customHeight="false" outlineLevel="0" collapsed="false">
      <c r="A9003" s="0" t="s">
        <v>10121</v>
      </c>
      <c r="B9003" s="0" t="n">
        <v>0.484166234533227</v>
      </c>
      <c r="C9003" s="0" t="n">
        <v>-0.680735927913303</v>
      </c>
      <c r="D9003" s="0" t="n">
        <v>41.3496351859065</v>
      </c>
    </row>
    <row r="9004" customFormat="false" ht="15" hidden="false" customHeight="false" outlineLevel="0" collapsed="false">
      <c r="A9004" s="0" t="s">
        <v>10122</v>
      </c>
      <c r="B9004" s="0" t="n">
        <v>0.484203607054847</v>
      </c>
      <c r="C9004" s="0" t="n">
        <v>-0.560685470873621</v>
      </c>
      <c r="D9004" s="0" t="n">
        <v>20.0472344956677</v>
      </c>
    </row>
    <row r="9005" customFormat="false" ht="15" hidden="false" customHeight="false" outlineLevel="0" collapsed="false">
      <c r="A9005" s="0" t="s">
        <v>10123</v>
      </c>
      <c r="B9005" s="0" t="n">
        <v>0.484228883805446</v>
      </c>
      <c r="C9005" s="0" t="n">
        <v>-1.10253654913476</v>
      </c>
      <c r="D9005" s="0" t="n">
        <v>7.71449596834559</v>
      </c>
    </row>
    <row r="9006" customFormat="false" ht="15" hidden="false" customHeight="false" outlineLevel="0" collapsed="false">
      <c r="A9006" s="0" t="s">
        <v>10124</v>
      </c>
      <c r="B9006" s="0" t="n">
        <v>0.484258040828736</v>
      </c>
      <c r="C9006" s="0" t="e">
        <f aca="false">-#NAME?</f>
        <v>#NAME?</v>
      </c>
      <c r="D9006" s="0" t="n">
        <v>0.72292906773082</v>
      </c>
    </row>
    <row r="9007" customFormat="false" ht="15" hidden="false" customHeight="false" outlineLevel="0" collapsed="false">
      <c r="A9007" s="0" t="s">
        <v>10125</v>
      </c>
      <c r="B9007" s="0" t="n">
        <v>0.484385735178079</v>
      </c>
      <c r="C9007" s="0" t="n">
        <v>-0.970904146165507</v>
      </c>
      <c r="D9007" s="0" t="n">
        <v>17.2082100993052</v>
      </c>
    </row>
    <row r="9008" customFormat="false" ht="15" hidden="false" customHeight="false" outlineLevel="0" collapsed="false">
      <c r="A9008" s="0" t="s">
        <v>10126</v>
      </c>
      <c r="B9008" s="0" t="n">
        <v>0.48472640982622</v>
      </c>
      <c r="C9008" s="0" t="e">
        <f aca="false">-#NAME?</f>
        <v>#NAME?</v>
      </c>
      <c r="D9008" s="0" t="n">
        <v>0.795221974503902</v>
      </c>
    </row>
    <row r="9009" customFormat="false" ht="15" hidden="false" customHeight="false" outlineLevel="0" collapsed="false">
      <c r="A9009" s="0" t="s">
        <v>10127</v>
      </c>
      <c r="B9009" s="0" t="n">
        <v>0.48472640982622</v>
      </c>
      <c r="C9009" s="0" t="e">
        <f aca="false">-#NAME?</f>
        <v>#NAME?</v>
      </c>
      <c r="D9009" s="0" t="n">
        <v>0.795221974503902</v>
      </c>
    </row>
    <row r="9010" customFormat="false" ht="15" hidden="false" customHeight="false" outlineLevel="0" collapsed="false">
      <c r="A9010" s="0" t="s">
        <v>10128</v>
      </c>
      <c r="B9010" s="0" t="n">
        <v>0.484726533168094</v>
      </c>
      <c r="C9010" s="0" t="n">
        <v>0.4897272237871</v>
      </c>
      <c r="D9010" s="0" t="n">
        <v>281.449750160841</v>
      </c>
    </row>
    <row r="9011" customFormat="false" ht="15" hidden="false" customHeight="false" outlineLevel="0" collapsed="false">
      <c r="A9011" s="0" t="s">
        <v>10129</v>
      </c>
      <c r="B9011" s="0" t="n">
        <v>0.484828847520508</v>
      </c>
      <c r="C9011" s="0" t="n">
        <v>0.427370964426316</v>
      </c>
      <c r="D9011" s="0" t="n">
        <v>187.21195984211</v>
      </c>
    </row>
    <row r="9012" customFormat="false" ht="15" hidden="false" customHeight="false" outlineLevel="0" collapsed="false">
      <c r="A9012" s="0" t="s">
        <v>10130</v>
      </c>
      <c r="B9012" s="0" t="n">
        <v>0.484828847520508</v>
      </c>
      <c r="C9012" s="0" t="n">
        <v>0.427370964426316</v>
      </c>
      <c r="D9012" s="0" t="n">
        <v>187.21195984211</v>
      </c>
    </row>
    <row r="9013" customFormat="false" ht="15" hidden="false" customHeight="false" outlineLevel="0" collapsed="false">
      <c r="A9013" s="0" t="s">
        <v>10131</v>
      </c>
      <c r="B9013" s="0" t="n">
        <v>0.48489648357158</v>
      </c>
      <c r="C9013" s="0" t="n">
        <v>-2.09893179251114</v>
      </c>
      <c r="D9013" s="0" t="n">
        <v>5.04743208695083</v>
      </c>
    </row>
    <row r="9014" customFormat="false" ht="15" hidden="false" customHeight="false" outlineLevel="0" collapsed="false">
      <c r="A9014" s="0" t="s">
        <v>10132</v>
      </c>
      <c r="B9014" s="0" t="n">
        <v>0.484923162385138</v>
      </c>
      <c r="C9014" s="0" t="n">
        <v>-0.933607140385752</v>
      </c>
      <c r="D9014" s="0" t="n">
        <v>11.0187930941105</v>
      </c>
    </row>
    <row r="9015" customFormat="false" ht="15" hidden="false" customHeight="false" outlineLevel="0" collapsed="false">
      <c r="A9015" s="0" t="s">
        <v>10133</v>
      </c>
      <c r="B9015" s="0" t="n">
        <v>0.484946286976097</v>
      </c>
      <c r="C9015" s="0" t="n">
        <v>0.397578506195691</v>
      </c>
      <c r="D9015" s="0" t="n">
        <v>171.700459008396</v>
      </c>
    </row>
    <row r="9016" customFormat="false" ht="15" hidden="false" customHeight="false" outlineLevel="0" collapsed="false">
      <c r="A9016" s="0" t="s">
        <v>10134</v>
      </c>
      <c r="B9016" s="0" t="n">
        <v>0.484995571297415</v>
      </c>
      <c r="C9016" s="0" t="n">
        <v>-0.61111167568724</v>
      </c>
      <c r="D9016" s="0" t="n">
        <v>45.876455772108</v>
      </c>
    </row>
    <row r="9017" customFormat="false" ht="15" hidden="false" customHeight="false" outlineLevel="0" collapsed="false">
      <c r="A9017" s="0" t="s">
        <v>10135</v>
      </c>
      <c r="B9017" s="0" t="n">
        <v>0.485032109939754</v>
      </c>
      <c r="C9017" s="0" t="e">
        <f aca="false">-#NAME?</f>
        <v>#NAME?</v>
      </c>
      <c r="D9017" s="0" t="n">
        <v>1.9858257765931</v>
      </c>
    </row>
    <row r="9018" customFormat="false" ht="15" hidden="false" customHeight="false" outlineLevel="0" collapsed="false">
      <c r="A9018" s="0" t="s">
        <v>10136</v>
      </c>
      <c r="B9018" s="0" t="n">
        <v>0.485054347994682</v>
      </c>
      <c r="C9018" s="0" t="n">
        <v>-0.335983144040836</v>
      </c>
      <c r="D9018" s="0" t="n">
        <v>949.362876554019</v>
      </c>
    </row>
    <row r="9019" customFormat="false" ht="15" hidden="false" customHeight="false" outlineLevel="0" collapsed="false">
      <c r="A9019" s="0" t="s">
        <v>10137</v>
      </c>
      <c r="B9019" s="0" t="n">
        <v>0.485093004779699</v>
      </c>
      <c r="C9019" s="0" t="n">
        <v>-0.421645288678502</v>
      </c>
      <c r="D9019" s="0" t="n">
        <v>51.782482885868</v>
      </c>
    </row>
    <row r="9020" customFormat="false" ht="15" hidden="false" customHeight="false" outlineLevel="0" collapsed="false">
      <c r="A9020" s="0" t="s">
        <v>10138</v>
      </c>
      <c r="B9020" s="0" t="n">
        <v>0.485325788906611</v>
      </c>
      <c r="C9020" s="0" t="s">
        <v>1205</v>
      </c>
      <c r="D9020" s="0" t="n">
        <v>1.59988801491315</v>
      </c>
    </row>
    <row r="9021" customFormat="false" ht="15" hidden="false" customHeight="false" outlineLevel="0" collapsed="false">
      <c r="A9021" s="0" t="s">
        <v>10139</v>
      </c>
      <c r="B9021" s="0" t="n">
        <v>0.485489421853272</v>
      </c>
      <c r="C9021" s="0" t="n">
        <v>-1.3011014079347</v>
      </c>
      <c r="D9021" s="0" t="n">
        <v>6.08699677643908</v>
      </c>
    </row>
    <row r="9022" customFormat="false" ht="15" hidden="false" customHeight="false" outlineLevel="0" collapsed="false">
      <c r="A9022" s="0" t="s">
        <v>10140</v>
      </c>
      <c r="B9022" s="0" t="n">
        <v>0.485501997781131</v>
      </c>
      <c r="C9022" s="0" t="n">
        <v>-1.16315516125776</v>
      </c>
      <c r="D9022" s="0" t="n">
        <v>29.2336567814745</v>
      </c>
    </row>
    <row r="9023" customFormat="false" ht="15" hidden="false" customHeight="false" outlineLevel="0" collapsed="false">
      <c r="A9023" s="0" t="s">
        <v>10141</v>
      </c>
      <c r="B9023" s="0" t="n">
        <v>0.485533095530144</v>
      </c>
      <c r="C9023" s="0" t="n">
        <v>-0.732681447117433</v>
      </c>
      <c r="D9023" s="0" t="n">
        <v>54.4754492272163</v>
      </c>
    </row>
    <row r="9024" customFormat="false" ht="15" hidden="false" customHeight="false" outlineLevel="0" collapsed="false">
      <c r="A9024" s="0" t="s">
        <v>10142</v>
      </c>
      <c r="B9024" s="0" t="n">
        <v>0.485547634228904</v>
      </c>
      <c r="C9024" s="0" t="n">
        <v>0.426977936404758</v>
      </c>
      <c r="D9024" s="0" t="n">
        <v>311.171441181102</v>
      </c>
    </row>
    <row r="9025" customFormat="false" ht="15" hidden="false" customHeight="false" outlineLevel="0" collapsed="false">
      <c r="A9025" s="0" t="s">
        <v>10143</v>
      </c>
      <c r="B9025" s="0" t="n">
        <v>0.485613181882121</v>
      </c>
      <c r="C9025" s="0" t="e">
        <f aca="false">-#NAME?</f>
        <v>#NAME?</v>
      </c>
      <c r="D9025" s="0" t="n">
        <v>1.0692908027809</v>
      </c>
    </row>
    <row r="9026" customFormat="false" ht="15" hidden="false" customHeight="false" outlineLevel="0" collapsed="false">
      <c r="A9026" s="0" t="s">
        <v>10144</v>
      </c>
      <c r="B9026" s="0" t="n">
        <v>0.485720969504732</v>
      </c>
      <c r="C9026" s="0" t="n">
        <v>-0.390334543242816</v>
      </c>
      <c r="D9026" s="0" t="n">
        <v>242.651708793719</v>
      </c>
    </row>
    <row r="9027" customFormat="false" ht="15" hidden="false" customHeight="false" outlineLevel="0" collapsed="false">
      <c r="A9027" s="0" t="s">
        <v>10145</v>
      </c>
      <c r="B9027" s="0" t="n">
        <v>0.485728728791995</v>
      </c>
      <c r="C9027" s="0" t="n">
        <v>-0.454661102350778</v>
      </c>
      <c r="D9027" s="0" t="n">
        <v>63.765584381075</v>
      </c>
    </row>
    <row r="9028" customFormat="false" ht="15" hidden="false" customHeight="false" outlineLevel="0" collapsed="false">
      <c r="A9028" s="0" t="s">
        <v>10146</v>
      </c>
      <c r="B9028" s="0" t="n">
        <v>0.485795285687542</v>
      </c>
      <c r="C9028" s="0" t="n">
        <v>-0.556087330921</v>
      </c>
      <c r="D9028" s="0" t="n">
        <v>48.7032671222226</v>
      </c>
    </row>
    <row r="9029" customFormat="false" ht="15" hidden="false" customHeight="false" outlineLevel="0" collapsed="false">
      <c r="A9029" s="0" t="s">
        <v>10147</v>
      </c>
      <c r="B9029" s="0" t="n">
        <v>0.485916642753012</v>
      </c>
      <c r="C9029" s="0" t="n">
        <v>0.592431256976873</v>
      </c>
      <c r="D9029" s="0" t="n">
        <v>117.448288936813</v>
      </c>
    </row>
    <row r="9030" customFormat="false" ht="15" hidden="false" customHeight="false" outlineLevel="0" collapsed="false">
      <c r="A9030" s="0" t="s">
        <v>10148</v>
      </c>
      <c r="B9030" s="0" t="n">
        <v>0.485916642753012</v>
      </c>
      <c r="C9030" s="0" t="n">
        <v>0.592431256976873</v>
      </c>
      <c r="D9030" s="0" t="n">
        <v>117.448288936813</v>
      </c>
    </row>
    <row r="9031" customFormat="false" ht="15" hidden="false" customHeight="false" outlineLevel="0" collapsed="false">
      <c r="A9031" s="0" t="s">
        <v>10149</v>
      </c>
      <c r="B9031" s="0" t="n">
        <v>0.485965665308818</v>
      </c>
      <c r="C9031" s="0" t="n">
        <v>-0.396322933570546</v>
      </c>
      <c r="D9031" s="0" t="n">
        <v>168.525328635786</v>
      </c>
    </row>
    <row r="9032" customFormat="false" ht="15" hidden="false" customHeight="false" outlineLevel="0" collapsed="false">
      <c r="A9032" s="0" t="s">
        <v>10150</v>
      </c>
      <c r="B9032" s="0" t="n">
        <v>0.486014030132492</v>
      </c>
      <c r="C9032" s="0" t="n">
        <v>-2.66253715051816</v>
      </c>
      <c r="D9032" s="0" t="n">
        <v>2.10718772731652</v>
      </c>
    </row>
    <row r="9033" customFormat="false" ht="15" hidden="false" customHeight="false" outlineLevel="0" collapsed="false">
      <c r="A9033" s="0" t="s">
        <v>10151</v>
      </c>
      <c r="B9033" s="0" t="n">
        <v>0.486021373548008</v>
      </c>
      <c r="C9033" s="0" t="n">
        <v>0.331446797337762</v>
      </c>
      <c r="D9033" s="0" t="n">
        <v>187.754590785523</v>
      </c>
    </row>
    <row r="9034" customFormat="false" ht="15" hidden="false" customHeight="false" outlineLevel="0" collapsed="false">
      <c r="A9034" s="0" t="s">
        <v>10152</v>
      </c>
      <c r="B9034" s="0" t="n">
        <v>0.486068082211642</v>
      </c>
      <c r="C9034" s="0" t="s">
        <v>1205</v>
      </c>
      <c r="D9034" s="0" t="n">
        <v>6.24521997900619</v>
      </c>
    </row>
    <row r="9035" customFormat="false" ht="15" hidden="false" customHeight="false" outlineLevel="0" collapsed="false">
      <c r="A9035" s="0" t="s">
        <v>10153</v>
      </c>
      <c r="B9035" s="0" t="n">
        <v>0.486071193987859</v>
      </c>
      <c r="C9035" s="0" t="e">
        <f aca="false">-#NAME?</f>
        <v>#NAME?</v>
      </c>
      <c r="D9035" s="0" t="n">
        <v>0.939807788050066</v>
      </c>
    </row>
    <row r="9036" customFormat="false" ht="15" hidden="false" customHeight="false" outlineLevel="0" collapsed="false">
      <c r="A9036" s="0" t="s">
        <v>10154</v>
      </c>
      <c r="B9036" s="0" t="n">
        <v>0.486129400579741</v>
      </c>
      <c r="C9036" s="0" t="n">
        <v>-0.686178190916727</v>
      </c>
      <c r="D9036" s="0" t="n">
        <v>52.9837443531215</v>
      </c>
    </row>
    <row r="9037" customFormat="false" ht="15" hidden="false" customHeight="false" outlineLevel="0" collapsed="false">
      <c r="A9037" s="0" t="s">
        <v>10155</v>
      </c>
      <c r="B9037" s="0" t="n">
        <v>0.486129400579741</v>
      </c>
      <c r="C9037" s="0" t="n">
        <v>-0.686178190916727</v>
      </c>
      <c r="D9037" s="0" t="n">
        <v>52.9837443531215</v>
      </c>
    </row>
    <row r="9038" customFormat="false" ht="15" hidden="false" customHeight="false" outlineLevel="0" collapsed="false">
      <c r="A9038" s="0" t="s">
        <v>10156</v>
      </c>
      <c r="B9038" s="0" t="n">
        <v>0.486169621696553</v>
      </c>
      <c r="C9038" s="0" t="n">
        <v>0.480809177007268</v>
      </c>
      <c r="D9038" s="0" t="n">
        <v>160.65155494146</v>
      </c>
    </row>
    <row r="9039" customFormat="false" ht="15" hidden="false" customHeight="false" outlineLevel="0" collapsed="false">
      <c r="A9039" s="0" t="s">
        <v>10157</v>
      </c>
      <c r="B9039" s="0" t="n">
        <v>0.486169621696553</v>
      </c>
      <c r="C9039" s="0" t="n">
        <v>0.480809177007268</v>
      </c>
      <c r="D9039" s="0" t="n">
        <v>160.65155494146</v>
      </c>
    </row>
    <row r="9040" customFormat="false" ht="15" hidden="false" customHeight="false" outlineLevel="0" collapsed="false">
      <c r="A9040" s="0" t="s">
        <v>10158</v>
      </c>
      <c r="B9040" s="0" t="n">
        <v>0.486207269872863</v>
      </c>
      <c r="C9040" s="0" t="n">
        <v>-1.05252942092449</v>
      </c>
      <c r="D9040" s="0" t="n">
        <v>10.7760670299279</v>
      </c>
    </row>
    <row r="9041" customFormat="false" ht="15" hidden="false" customHeight="false" outlineLevel="0" collapsed="false">
      <c r="A9041" s="0" t="s">
        <v>10159</v>
      </c>
      <c r="B9041" s="0" t="n">
        <v>0.48621078247054</v>
      </c>
      <c r="C9041" s="0" t="n">
        <v>0.480809177007268</v>
      </c>
      <c r="D9041" s="0" t="n">
        <v>160.65155494146</v>
      </c>
    </row>
    <row r="9042" customFormat="false" ht="15" hidden="false" customHeight="false" outlineLevel="0" collapsed="false">
      <c r="A9042" s="0" t="s">
        <v>10160</v>
      </c>
      <c r="B9042" s="0" t="n">
        <v>0.486274451720132</v>
      </c>
      <c r="C9042" s="0" t="n">
        <v>-0.407319591538486</v>
      </c>
      <c r="D9042" s="0" t="n">
        <v>1253.94871195969</v>
      </c>
    </row>
    <row r="9043" customFormat="false" ht="15" hidden="false" customHeight="false" outlineLevel="0" collapsed="false">
      <c r="A9043" s="0" t="s">
        <v>10161</v>
      </c>
      <c r="B9043" s="0" t="n">
        <v>0.486297016523016</v>
      </c>
      <c r="C9043" s="0" t="n">
        <v>-0.655743726884141</v>
      </c>
      <c r="D9043" s="0" t="n">
        <v>85.8767097562868</v>
      </c>
    </row>
    <row r="9044" customFormat="false" ht="15" hidden="false" customHeight="false" outlineLevel="0" collapsed="false">
      <c r="A9044" s="0" t="s">
        <v>10162</v>
      </c>
      <c r="B9044" s="0" t="n">
        <v>0.486388030988789</v>
      </c>
      <c r="C9044" s="0" t="n">
        <v>0.635450379308498</v>
      </c>
      <c r="D9044" s="0" t="n">
        <v>29.7913666675214</v>
      </c>
    </row>
    <row r="9045" customFormat="false" ht="15" hidden="false" customHeight="false" outlineLevel="0" collapsed="false">
      <c r="A9045" s="0" t="s">
        <v>10163</v>
      </c>
      <c r="B9045" s="0" t="n">
        <v>0.486526226934715</v>
      </c>
      <c r="C9045" s="0" t="e">
        <f aca="false">-#NAME?</f>
        <v>#NAME?</v>
      </c>
      <c r="D9045" s="0" t="n">
        <v>0.683316222647883</v>
      </c>
    </row>
    <row r="9046" customFormat="false" ht="15" hidden="false" customHeight="false" outlineLevel="0" collapsed="false">
      <c r="A9046" s="0" t="s">
        <v>10164</v>
      </c>
      <c r="B9046" s="0" t="n">
        <v>0.486652051098398</v>
      </c>
      <c r="C9046" s="0" t="n">
        <v>-0.389433777018142</v>
      </c>
      <c r="D9046" s="0" t="n">
        <v>243.042744758978</v>
      </c>
    </row>
    <row r="9047" customFormat="false" ht="15" hidden="false" customHeight="false" outlineLevel="0" collapsed="false">
      <c r="A9047" s="0" t="s">
        <v>10165</v>
      </c>
      <c r="B9047" s="0" t="n">
        <v>0.486739384960518</v>
      </c>
      <c r="C9047" s="0" t="e">
        <f aca="false">-#NAME?</f>
        <v>#NAME?</v>
      </c>
      <c r="D9047" s="0" t="n">
        <v>1.14158370955398</v>
      </c>
    </row>
    <row r="9048" customFormat="false" ht="15" hidden="false" customHeight="false" outlineLevel="0" collapsed="false">
      <c r="A9048" s="0" t="s">
        <v>10166</v>
      </c>
      <c r="B9048" s="0" t="n">
        <v>0.486943577000036</v>
      </c>
      <c r="C9048" s="0" t="n">
        <v>-0.513845449564409</v>
      </c>
      <c r="D9048" s="0" t="n">
        <v>70.4697484952374</v>
      </c>
    </row>
    <row r="9049" customFormat="false" ht="15" hidden="false" customHeight="false" outlineLevel="0" collapsed="false">
      <c r="A9049" s="0" t="s">
        <v>10167</v>
      </c>
      <c r="B9049" s="0" t="n">
        <v>0.486973407169023</v>
      </c>
      <c r="C9049" s="0" t="n">
        <v>0.950404364591489</v>
      </c>
      <c r="D9049" s="0" t="n">
        <v>39.6587311489838</v>
      </c>
    </row>
    <row r="9050" customFormat="false" ht="15" hidden="false" customHeight="false" outlineLevel="0" collapsed="false">
      <c r="A9050" s="0" t="s">
        <v>10168</v>
      </c>
      <c r="B9050" s="0" t="n">
        <v>0.487076062586465</v>
      </c>
      <c r="C9050" s="0" t="e">
        <f aca="false">-#NAME?</f>
        <v>#NAME?</v>
      </c>
      <c r="D9050" s="0" t="n">
        <v>1.9858257765931</v>
      </c>
    </row>
    <row r="9051" customFormat="false" ht="15" hidden="false" customHeight="false" outlineLevel="0" collapsed="false">
      <c r="A9051" s="0" t="s">
        <v>10169</v>
      </c>
      <c r="B9051" s="0" t="n">
        <v>0.487081748270226</v>
      </c>
      <c r="C9051" s="0" t="n">
        <v>-0.571869947522037</v>
      </c>
      <c r="D9051" s="0" t="n">
        <v>71.4321004025946</v>
      </c>
    </row>
    <row r="9052" customFormat="false" ht="15" hidden="false" customHeight="false" outlineLevel="0" collapsed="false">
      <c r="A9052" s="0" t="s">
        <v>10170</v>
      </c>
      <c r="B9052" s="0" t="n">
        <v>0.487185504729457</v>
      </c>
      <c r="C9052" s="0" t="n">
        <v>0.40088662156113</v>
      </c>
      <c r="D9052" s="0" t="n">
        <v>1478.6923495259</v>
      </c>
    </row>
    <row r="9053" customFormat="false" ht="15" hidden="false" customHeight="false" outlineLevel="0" collapsed="false">
      <c r="A9053" s="0" t="s">
        <v>10171</v>
      </c>
      <c r="B9053" s="0" t="n">
        <v>0.487259811248268</v>
      </c>
      <c r="C9053" s="0" t="n">
        <v>-0.47818186510157</v>
      </c>
      <c r="D9053" s="0" t="n">
        <v>136.43413898745</v>
      </c>
    </row>
    <row r="9054" customFormat="false" ht="15" hidden="false" customHeight="false" outlineLevel="0" collapsed="false">
      <c r="A9054" s="0" t="s">
        <v>10172</v>
      </c>
      <c r="B9054" s="0" t="n">
        <v>0.487390517519791</v>
      </c>
      <c r="C9054" s="0" t="n">
        <v>-0.637345004696787</v>
      </c>
      <c r="D9054" s="0" t="n">
        <v>35.1090438774655</v>
      </c>
    </row>
    <row r="9055" customFormat="false" ht="15" hidden="false" customHeight="false" outlineLevel="0" collapsed="false">
      <c r="A9055" s="0" t="s">
        <v>10173</v>
      </c>
      <c r="B9055" s="0" t="n">
        <v>0.487564146052259</v>
      </c>
      <c r="C9055" s="0" t="n">
        <v>-0.271130317793343</v>
      </c>
      <c r="D9055" s="0" t="n">
        <v>406.647220706784</v>
      </c>
    </row>
    <row r="9056" customFormat="false" ht="15" hidden="false" customHeight="false" outlineLevel="0" collapsed="false">
      <c r="A9056" s="0" t="s">
        <v>10174</v>
      </c>
      <c r="B9056" s="0" t="n">
        <v>0.487570940991697</v>
      </c>
      <c r="C9056" s="0" t="n">
        <v>0.78143968932579</v>
      </c>
      <c r="D9056" s="0" t="n">
        <v>36.0872105746516</v>
      </c>
    </row>
    <row r="9057" customFormat="false" ht="15" hidden="false" customHeight="false" outlineLevel="0" collapsed="false">
      <c r="A9057" s="0" t="s">
        <v>10175</v>
      </c>
      <c r="B9057" s="0" t="n">
        <v>0.487572935398032</v>
      </c>
      <c r="C9057" s="0" t="n">
        <v>-0.597693131801542</v>
      </c>
      <c r="D9057" s="0" t="n">
        <v>38.8213227795642</v>
      </c>
    </row>
    <row r="9058" customFormat="false" ht="15" hidden="false" customHeight="false" outlineLevel="0" collapsed="false">
      <c r="A9058" s="0" t="s">
        <v>10176</v>
      </c>
      <c r="B9058" s="0" t="n">
        <v>0.487573600666047</v>
      </c>
      <c r="C9058" s="0" t="n">
        <v>-1.50089037022811</v>
      </c>
      <c r="D9058" s="0" t="n">
        <v>9.39678200935057</v>
      </c>
    </row>
    <row r="9059" customFormat="false" ht="15" hidden="false" customHeight="false" outlineLevel="0" collapsed="false">
      <c r="A9059" s="0" t="s">
        <v>10177</v>
      </c>
      <c r="B9059" s="0" t="n">
        <v>0.487639514301213</v>
      </c>
      <c r="C9059" s="0" t="e">
        <f aca="false">-#NAME?</f>
        <v>#NAME?</v>
      </c>
      <c r="D9059" s="0" t="n">
        <v>0.578343254184656</v>
      </c>
    </row>
    <row r="9060" customFormat="false" ht="15" hidden="false" customHeight="false" outlineLevel="0" collapsed="false">
      <c r="A9060" s="0" t="s">
        <v>10178</v>
      </c>
      <c r="B9060" s="0" t="n">
        <v>0.487684515213256</v>
      </c>
      <c r="C9060" s="0" t="n">
        <v>-0.857339389184111</v>
      </c>
      <c r="D9060" s="0" t="n">
        <v>20.7436304233352</v>
      </c>
    </row>
    <row r="9061" customFormat="false" ht="15" hidden="false" customHeight="false" outlineLevel="0" collapsed="false">
      <c r="A9061" s="0" t="s">
        <v>10179</v>
      </c>
      <c r="B9061" s="0" t="n">
        <v>0.487867161584958</v>
      </c>
      <c r="C9061" s="0" t="n">
        <v>0.50354059757194</v>
      </c>
      <c r="D9061" s="0" t="n">
        <v>118.564617731661</v>
      </c>
    </row>
    <row r="9062" customFormat="false" ht="15" hidden="false" customHeight="false" outlineLevel="0" collapsed="false">
      <c r="A9062" s="0" t="s">
        <v>10180</v>
      </c>
      <c r="B9062" s="0" t="n">
        <v>0.487867161584958</v>
      </c>
      <c r="C9062" s="0" t="n">
        <v>0.50354059757194</v>
      </c>
      <c r="D9062" s="0" t="n">
        <v>118.564617731661</v>
      </c>
    </row>
    <row r="9063" customFormat="false" ht="15" hidden="false" customHeight="false" outlineLevel="0" collapsed="false">
      <c r="A9063" s="0" t="s">
        <v>10181</v>
      </c>
      <c r="B9063" s="0" t="n">
        <v>0.487877684580926</v>
      </c>
      <c r="C9063" s="0" t="n">
        <v>1.1712511678079</v>
      </c>
      <c r="D9063" s="0" t="n">
        <v>21.9516280096157</v>
      </c>
    </row>
    <row r="9064" customFormat="false" ht="15" hidden="false" customHeight="false" outlineLevel="0" collapsed="false">
      <c r="A9064" s="0" t="s">
        <v>10182</v>
      </c>
      <c r="B9064" s="0" t="n">
        <v>0.487881148341519</v>
      </c>
      <c r="C9064" s="0" t="n">
        <v>-0.846969929282573</v>
      </c>
      <c r="D9064" s="0" t="n">
        <v>14.7381585952677</v>
      </c>
    </row>
    <row r="9065" customFormat="false" ht="15" hidden="false" customHeight="false" outlineLevel="0" collapsed="false">
      <c r="A9065" s="0" t="s">
        <v>10183</v>
      </c>
      <c r="B9065" s="0" t="n">
        <v>0.487917224128588</v>
      </c>
      <c r="C9065" s="0" t="n">
        <v>-0.321319642779985</v>
      </c>
      <c r="D9065" s="0" t="n">
        <v>887.052825309305</v>
      </c>
    </row>
    <row r="9066" customFormat="false" ht="15" hidden="false" customHeight="false" outlineLevel="0" collapsed="false">
      <c r="A9066" s="0" t="s">
        <v>10184</v>
      </c>
      <c r="B9066" s="0" t="n">
        <v>0.487919251340939</v>
      </c>
      <c r="C9066" s="0" t="n">
        <v>-1.06798128849382</v>
      </c>
      <c r="D9066" s="0" t="n">
        <v>12.0640433635899</v>
      </c>
    </row>
    <row r="9067" customFormat="false" ht="15" hidden="false" customHeight="false" outlineLevel="0" collapsed="false">
      <c r="A9067" s="0" t="s">
        <v>10185</v>
      </c>
      <c r="B9067" s="0" t="n">
        <v>0.488089036426295</v>
      </c>
      <c r="C9067" s="0" t="n">
        <v>0.50354059757194</v>
      </c>
      <c r="D9067" s="0" t="n">
        <v>118.564617731661</v>
      </c>
    </row>
    <row r="9068" customFormat="false" ht="15" hidden="false" customHeight="false" outlineLevel="0" collapsed="false">
      <c r="A9068" s="0" t="s">
        <v>10186</v>
      </c>
      <c r="B9068" s="0" t="n">
        <v>0.488190340953388</v>
      </c>
      <c r="C9068" s="0" t="e">
        <f aca="false">-#NAME?</f>
        <v>#NAME?</v>
      </c>
      <c r="D9068" s="0" t="n">
        <v>1.8330699476244</v>
      </c>
    </row>
    <row r="9069" customFormat="false" ht="15" hidden="false" customHeight="false" outlineLevel="0" collapsed="false">
      <c r="A9069" s="0" t="s">
        <v>10187</v>
      </c>
      <c r="B9069" s="0" t="n">
        <v>0.488193268442618</v>
      </c>
      <c r="C9069" s="0" t="e">
        <f aca="false">-#NAME?</f>
        <v>#NAME?</v>
      </c>
      <c r="D9069" s="0" t="n">
        <v>0.578343254184656</v>
      </c>
    </row>
    <row r="9070" customFormat="false" ht="15" hidden="false" customHeight="false" outlineLevel="0" collapsed="false">
      <c r="A9070" s="0" t="s">
        <v>10188</v>
      </c>
      <c r="B9070" s="0" t="n">
        <v>0.488193376671005</v>
      </c>
      <c r="C9070" s="0" t="s">
        <v>1205</v>
      </c>
      <c r="D9070" s="0" t="n">
        <v>3.37425072037568</v>
      </c>
    </row>
    <row r="9071" customFormat="false" ht="15" hidden="false" customHeight="false" outlineLevel="0" collapsed="false">
      <c r="A9071" s="0" t="s">
        <v>10189</v>
      </c>
      <c r="B9071" s="0" t="n">
        <v>0.488198918090586</v>
      </c>
      <c r="C9071" s="0" t="n">
        <v>-0.303198529682587</v>
      </c>
      <c r="D9071" s="0" t="n">
        <v>338.750563416621</v>
      </c>
    </row>
    <row r="9072" customFormat="false" ht="15" hidden="false" customHeight="false" outlineLevel="0" collapsed="false">
      <c r="A9072" s="0" t="s">
        <v>10190</v>
      </c>
      <c r="B9072" s="0" t="n">
        <v>0.488281683167934</v>
      </c>
      <c r="C9072" s="0" t="n">
        <v>0.828836826040615</v>
      </c>
      <c r="D9072" s="0" t="n">
        <v>47.1373957599778</v>
      </c>
    </row>
    <row r="9073" customFormat="false" ht="15" hidden="false" customHeight="false" outlineLevel="0" collapsed="false">
      <c r="A9073" s="0" t="s">
        <v>10191</v>
      </c>
      <c r="B9073" s="0" t="n">
        <v>0.488285079227756</v>
      </c>
      <c r="C9073" s="0" t="n">
        <v>-1.45988864013561</v>
      </c>
      <c r="D9073" s="0" t="n">
        <v>5.74977027811293</v>
      </c>
    </row>
    <row r="9074" customFormat="false" ht="15" hidden="false" customHeight="false" outlineLevel="0" collapsed="false">
      <c r="A9074" s="0" t="s">
        <v>10192</v>
      </c>
      <c r="B9074" s="0" t="n">
        <v>0.488665621111266</v>
      </c>
      <c r="C9074" s="0" t="n">
        <v>-0.841650453170261</v>
      </c>
      <c r="D9074" s="0" t="n">
        <v>8.96008016927257</v>
      </c>
    </row>
    <row r="9075" customFormat="false" ht="15" hidden="false" customHeight="false" outlineLevel="0" collapsed="false">
      <c r="A9075" s="0" t="s">
        <v>10193</v>
      </c>
      <c r="B9075" s="0" t="n">
        <v>0.488665621111266</v>
      </c>
      <c r="C9075" s="0" t="n">
        <v>-0.841650453170261</v>
      </c>
      <c r="D9075" s="0" t="n">
        <v>8.96008016927257</v>
      </c>
    </row>
    <row r="9076" customFormat="false" ht="15" hidden="false" customHeight="false" outlineLevel="0" collapsed="false">
      <c r="A9076" s="0" t="s">
        <v>10194</v>
      </c>
      <c r="B9076" s="0" t="n">
        <v>0.488674304749254</v>
      </c>
      <c r="C9076" s="0" t="n">
        <v>0.776874988654209</v>
      </c>
      <c r="D9076" s="0" t="n">
        <v>50.0588488550156</v>
      </c>
    </row>
    <row r="9077" customFormat="false" ht="15" hidden="false" customHeight="false" outlineLevel="0" collapsed="false">
      <c r="A9077" s="0" t="s">
        <v>10195</v>
      </c>
      <c r="B9077" s="0" t="n">
        <v>0.488684683961087</v>
      </c>
      <c r="C9077" s="0" t="e">
        <f aca="false">-#NAME?</f>
        <v>#NAME?</v>
      </c>
      <c r="D9077" s="0" t="n">
        <v>0.795221974503902</v>
      </c>
    </row>
    <row r="9078" customFormat="false" ht="15" hidden="false" customHeight="false" outlineLevel="0" collapsed="false">
      <c r="A9078" s="0" t="s">
        <v>10196</v>
      </c>
      <c r="B9078" s="0" t="n">
        <v>0.488710123458743</v>
      </c>
      <c r="C9078" s="0" t="s">
        <v>1205</v>
      </c>
      <c r="D9078" s="0" t="n">
        <v>5.94860622282908</v>
      </c>
    </row>
    <row r="9079" customFormat="false" ht="15" hidden="false" customHeight="false" outlineLevel="0" collapsed="false">
      <c r="A9079" s="0" t="s">
        <v>10197</v>
      </c>
      <c r="B9079" s="0" t="n">
        <v>0.488710123458743</v>
      </c>
      <c r="C9079" s="0" t="s">
        <v>1205</v>
      </c>
      <c r="D9079" s="0" t="n">
        <v>5.94860622282908</v>
      </c>
    </row>
    <row r="9080" customFormat="false" ht="15" hidden="false" customHeight="false" outlineLevel="0" collapsed="false">
      <c r="A9080" s="0" t="s">
        <v>10198</v>
      </c>
      <c r="B9080" s="0" t="n">
        <v>0.48873446663976</v>
      </c>
      <c r="C9080" s="0" t="n">
        <v>0.453454467344745</v>
      </c>
      <c r="D9080" s="0" t="n">
        <v>131.595767159915</v>
      </c>
    </row>
    <row r="9081" customFormat="false" ht="15" hidden="false" customHeight="false" outlineLevel="0" collapsed="false">
      <c r="A9081" s="0" t="s">
        <v>10199</v>
      </c>
      <c r="B9081" s="0" t="n">
        <v>0.48891580410373</v>
      </c>
      <c r="C9081" s="0" t="n">
        <v>0.424501661333994</v>
      </c>
      <c r="D9081" s="0" t="n">
        <v>189.190815101183</v>
      </c>
    </row>
    <row r="9082" customFormat="false" ht="15" hidden="false" customHeight="false" outlineLevel="0" collapsed="false">
      <c r="A9082" s="0" t="s">
        <v>10200</v>
      </c>
      <c r="B9082" s="0" t="n">
        <v>0.48891580410373</v>
      </c>
      <c r="C9082" s="0" t="n">
        <v>0.424501661333994</v>
      </c>
      <c r="D9082" s="0" t="n">
        <v>189.190815101183</v>
      </c>
    </row>
    <row r="9083" customFormat="false" ht="15" hidden="false" customHeight="false" outlineLevel="0" collapsed="false">
      <c r="A9083" s="0" t="s">
        <v>10201</v>
      </c>
      <c r="B9083" s="0" t="n">
        <v>0.489053501778919</v>
      </c>
      <c r="C9083" s="0" t="n">
        <v>0.398704496850602</v>
      </c>
      <c r="D9083" s="0" t="n">
        <v>635.457869260103</v>
      </c>
    </row>
    <row r="9084" customFormat="false" ht="15" hidden="false" customHeight="false" outlineLevel="0" collapsed="false">
      <c r="A9084" s="0" t="s">
        <v>10202</v>
      </c>
      <c r="B9084" s="0" t="n">
        <v>0.489058379525278</v>
      </c>
      <c r="C9084" s="0" t="e">
        <f aca="false">-#NAME?</f>
        <v>#NAME?</v>
      </c>
      <c r="D9084" s="0" t="n">
        <v>1.08439360159623</v>
      </c>
    </row>
    <row r="9085" customFormat="false" ht="15" hidden="false" customHeight="false" outlineLevel="0" collapsed="false">
      <c r="A9085" s="0" t="s">
        <v>10203</v>
      </c>
      <c r="B9085" s="0" t="n">
        <v>0.489058379525278</v>
      </c>
      <c r="C9085" s="0" t="e">
        <f aca="false">-#NAME?</f>
        <v>#NAME?</v>
      </c>
      <c r="D9085" s="0" t="n">
        <v>1.08439360159623</v>
      </c>
    </row>
    <row r="9086" customFormat="false" ht="15" hidden="false" customHeight="false" outlineLevel="0" collapsed="false">
      <c r="A9086" s="0" t="s">
        <v>10204</v>
      </c>
      <c r="B9086" s="0" t="n">
        <v>0.489108054179774</v>
      </c>
      <c r="C9086" s="0" t="n">
        <v>0.6206138767423</v>
      </c>
      <c r="D9086" s="0" t="n">
        <v>665.837081391115</v>
      </c>
    </row>
    <row r="9087" customFormat="false" ht="15" hidden="false" customHeight="false" outlineLevel="0" collapsed="false">
      <c r="A9087" s="0" t="s">
        <v>10205</v>
      </c>
      <c r="B9087" s="0" t="n">
        <v>0.489130258099111</v>
      </c>
      <c r="C9087" s="0" t="e">
        <f aca="false">-#NAME?</f>
        <v>#NAME?</v>
      </c>
      <c r="D9087" s="0" t="n">
        <v>1.01210069482315</v>
      </c>
    </row>
    <row r="9088" customFormat="false" ht="15" hidden="false" customHeight="false" outlineLevel="0" collapsed="false">
      <c r="A9088" s="0" t="s">
        <v>10206</v>
      </c>
      <c r="B9088" s="0" t="n">
        <v>0.489138459095215</v>
      </c>
      <c r="C9088" s="0" t="n">
        <v>0.571912604348145</v>
      </c>
      <c r="D9088" s="0" t="n">
        <v>282.385982822624</v>
      </c>
    </row>
    <row r="9089" customFormat="false" ht="15" hidden="false" customHeight="false" outlineLevel="0" collapsed="false">
      <c r="A9089" s="0" t="s">
        <v>10207</v>
      </c>
      <c r="B9089" s="0" t="n">
        <v>0.489143063765098</v>
      </c>
      <c r="C9089" s="0" t="n">
        <v>0.804773502697965</v>
      </c>
      <c r="D9089" s="0" t="n">
        <v>40.1457194672154</v>
      </c>
    </row>
    <row r="9090" customFormat="false" ht="15" hidden="false" customHeight="false" outlineLevel="0" collapsed="false">
      <c r="A9090" s="0" t="s">
        <v>10208</v>
      </c>
      <c r="B9090" s="0" t="n">
        <v>0.489143063765098</v>
      </c>
      <c r="C9090" s="0" t="n">
        <v>0.804773502697965</v>
      </c>
      <c r="D9090" s="0" t="n">
        <v>40.1457194672154</v>
      </c>
    </row>
    <row r="9091" customFormat="false" ht="15" hidden="false" customHeight="false" outlineLevel="0" collapsed="false">
      <c r="A9091" s="0" t="s">
        <v>10209</v>
      </c>
      <c r="B9091" s="0" t="n">
        <v>0.489173100164595</v>
      </c>
      <c r="C9091" s="0" t="n">
        <v>-0.858161757059</v>
      </c>
      <c r="D9091" s="0" t="n">
        <v>27.806824784051</v>
      </c>
    </row>
    <row r="9092" customFormat="false" ht="15" hidden="false" customHeight="false" outlineLevel="0" collapsed="false">
      <c r="A9092" s="0" t="s">
        <v>10210</v>
      </c>
      <c r="B9092" s="0" t="n">
        <v>0.489257410439347</v>
      </c>
      <c r="C9092" s="0" t="n">
        <v>-0.917983978495302</v>
      </c>
      <c r="D9092" s="0" t="n">
        <v>12.899581995428</v>
      </c>
    </row>
    <row r="9093" customFormat="false" ht="15" hidden="false" customHeight="false" outlineLevel="0" collapsed="false">
      <c r="A9093" s="0" t="s">
        <v>10211</v>
      </c>
      <c r="B9093" s="0" t="n">
        <v>0.489311241696708</v>
      </c>
      <c r="C9093" s="0" t="n">
        <v>-1.44684924988344</v>
      </c>
      <c r="D9093" s="0" t="n">
        <v>7.20169889306048</v>
      </c>
    </row>
    <row r="9094" customFormat="false" ht="15" hidden="false" customHeight="false" outlineLevel="0" collapsed="false">
      <c r="A9094" s="0" t="s">
        <v>10212</v>
      </c>
      <c r="B9094" s="0" t="n">
        <v>0.489366286826921</v>
      </c>
      <c r="C9094" s="0" t="n">
        <v>-0.428328119942456</v>
      </c>
      <c r="D9094" s="0" t="n">
        <v>81.4999798913196</v>
      </c>
    </row>
    <row r="9095" customFormat="false" ht="15" hidden="false" customHeight="false" outlineLevel="0" collapsed="false">
      <c r="A9095" s="0" t="s">
        <v>10213</v>
      </c>
      <c r="B9095" s="0" t="n">
        <v>0.489529039893188</v>
      </c>
      <c r="C9095" s="0" t="n">
        <v>-0.33722338826891</v>
      </c>
      <c r="D9095" s="0" t="n">
        <v>457.898586208191</v>
      </c>
    </row>
    <row r="9096" customFormat="false" ht="15" hidden="false" customHeight="false" outlineLevel="0" collapsed="false">
      <c r="A9096" s="0" t="s">
        <v>10214</v>
      </c>
      <c r="B9096" s="0" t="n">
        <v>0.489652344841968</v>
      </c>
      <c r="C9096" s="0" t="n">
        <v>0.329738330075382</v>
      </c>
      <c r="D9096" s="0" t="n">
        <v>397.217953460065</v>
      </c>
    </row>
    <row r="9097" customFormat="false" ht="15" hidden="false" customHeight="false" outlineLevel="0" collapsed="false">
      <c r="A9097" s="0" t="s">
        <v>10215</v>
      </c>
      <c r="B9097" s="0" t="n">
        <v>0.489661471084365</v>
      </c>
      <c r="C9097" s="0" t="n">
        <v>-0.374232242943595</v>
      </c>
      <c r="D9097" s="0" t="n">
        <v>126.080457764032</v>
      </c>
    </row>
    <row r="9098" customFormat="false" ht="15" hidden="false" customHeight="false" outlineLevel="0" collapsed="false">
      <c r="A9098" s="0" t="s">
        <v>10216</v>
      </c>
      <c r="B9098" s="0" t="n">
        <v>0.4897194273998</v>
      </c>
      <c r="C9098" s="0" t="s">
        <v>1205</v>
      </c>
      <c r="D9098" s="0" t="n">
        <v>2.16062977504297</v>
      </c>
    </row>
    <row r="9099" customFormat="false" ht="15" hidden="false" customHeight="false" outlineLevel="0" collapsed="false">
      <c r="A9099" s="0" t="s">
        <v>10217</v>
      </c>
      <c r="B9099" s="0" t="n">
        <v>0.489795151306876</v>
      </c>
      <c r="C9099" s="0" t="n">
        <v>-0.399883185357655</v>
      </c>
      <c r="D9099" s="0" t="n">
        <v>146.013295926639</v>
      </c>
    </row>
    <row r="9100" customFormat="false" ht="15" hidden="false" customHeight="false" outlineLevel="0" collapsed="false">
      <c r="A9100" s="0" t="s">
        <v>10218</v>
      </c>
      <c r="B9100" s="0" t="n">
        <v>0.48979744297848</v>
      </c>
      <c r="C9100" s="0" t="n">
        <v>-1.50302625138471</v>
      </c>
      <c r="D9100" s="0" t="n">
        <v>8.96225350490482</v>
      </c>
    </row>
    <row r="9101" customFormat="false" ht="15" hidden="false" customHeight="false" outlineLevel="0" collapsed="false">
      <c r="A9101" s="0" t="s">
        <v>10219</v>
      </c>
      <c r="B9101" s="0" t="n">
        <v>0.489810297099867</v>
      </c>
      <c r="C9101" s="0" t="n">
        <v>0.496538654345316</v>
      </c>
      <c r="D9101" s="0" t="n">
        <v>195.701969363147</v>
      </c>
    </row>
    <row r="9102" customFormat="false" ht="15" hidden="false" customHeight="false" outlineLevel="0" collapsed="false">
      <c r="A9102" s="0" t="s">
        <v>10220</v>
      </c>
      <c r="B9102" s="0" t="n">
        <v>0.489906013973085</v>
      </c>
      <c r="C9102" s="0" t="e">
        <f aca="false">-#NAME?</f>
        <v>#NAME?</v>
      </c>
      <c r="D9102" s="0" t="n">
        <v>0.939807788050066</v>
      </c>
    </row>
    <row r="9103" customFormat="false" ht="15" hidden="false" customHeight="false" outlineLevel="0" collapsed="false">
      <c r="A9103" s="0" t="s">
        <v>10221</v>
      </c>
      <c r="B9103" s="0" t="n">
        <v>0.489972556312651</v>
      </c>
      <c r="C9103" s="0" t="n">
        <v>0.394417081004404</v>
      </c>
      <c r="D9103" s="0" t="n">
        <v>124.017597803089</v>
      </c>
    </row>
    <row r="9104" customFormat="false" ht="15" hidden="false" customHeight="false" outlineLevel="0" collapsed="false">
      <c r="A9104" s="0" t="s">
        <v>10222</v>
      </c>
      <c r="B9104" s="0" t="n">
        <v>0.490131212451061</v>
      </c>
      <c r="C9104" s="0" t="n">
        <v>-0.44562612829656</v>
      </c>
      <c r="D9104" s="0" t="n">
        <v>118.821326633687</v>
      </c>
    </row>
    <row r="9105" customFormat="false" ht="15" hidden="false" customHeight="false" outlineLevel="0" collapsed="false">
      <c r="A9105" s="0" t="s">
        <v>10223</v>
      </c>
      <c r="B9105" s="0" t="n">
        <v>0.490196552338151</v>
      </c>
      <c r="C9105" s="0" t="e">
        <f aca="false">-#NAME?</f>
        <v>#NAME?</v>
      </c>
      <c r="D9105" s="0" t="n">
        <v>0.795221974503902</v>
      </c>
    </row>
    <row r="9106" customFormat="false" ht="15" hidden="false" customHeight="false" outlineLevel="0" collapsed="false">
      <c r="A9106" s="0" t="s">
        <v>10224</v>
      </c>
      <c r="B9106" s="0" t="n">
        <v>0.490263386209085</v>
      </c>
      <c r="C9106" s="0" t="e">
        <f aca="false">-#NAME?</f>
        <v>#NAME?</v>
      </c>
      <c r="D9106" s="0" t="n">
        <v>1.08439360159623</v>
      </c>
    </row>
    <row r="9107" customFormat="false" ht="15" hidden="false" customHeight="false" outlineLevel="0" collapsed="false">
      <c r="A9107" s="0" t="s">
        <v>10225</v>
      </c>
      <c r="B9107" s="0" t="n">
        <v>0.490350432615053</v>
      </c>
      <c r="C9107" s="0" t="n">
        <v>0.440854846620914</v>
      </c>
      <c r="D9107" s="0" t="n">
        <v>238.173011530927</v>
      </c>
    </row>
    <row r="9108" customFormat="false" ht="15" hidden="false" customHeight="false" outlineLevel="0" collapsed="false">
      <c r="A9108" s="0" t="s">
        <v>10226</v>
      </c>
      <c r="B9108" s="0" t="n">
        <v>0.490472249077711</v>
      </c>
      <c r="C9108" s="0" t="e">
        <f aca="false">-#NAME?</f>
        <v>#NAME?</v>
      </c>
      <c r="D9108" s="0" t="n">
        <v>0.795221974503902</v>
      </c>
    </row>
    <row r="9109" customFormat="false" ht="15" hidden="false" customHeight="false" outlineLevel="0" collapsed="false">
      <c r="A9109" s="0" t="s">
        <v>10227</v>
      </c>
      <c r="B9109" s="0" t="n">
        <v>0.490472249077711</v>
      </c>
      <c r="C9109" s="0" t="e">
        <f aca="false">-#NAME?</f>
        <v>#NAME?</v>
      </c>
      <c r="D9109" s="0" t="n">
        <v>0.795221974503902</v>
      </c>
    </row>
    <row r="9110" customFormat="false" ht="15" hidden="false" customHeight="false" outlineLevel="0" collapsed="false">
      <c r="A9110" s="0" t="s">
        <v>10228</v>
      </c>
      <c r="B9110" s="0" t="n">
        <v>0.490472249077711</v>
      </c>
      <c r="C9110" s="0" t="e">
        <f aca="false">-#NAME?</f>
        <v>#NAME?</v>
      </c>
      <c r="D9110" s="0" t="n">
        <v>0.795221974503902</v>
      </c>
    </row>
    <row r="9111" customFormat="false" ht="15" hidden="false" customHeight="false" outlineLevel="0" collapsed="false">
      <c r="A9111" s="0" t="s">
        <v>10229</v>
      </c>
      <c r="B9111" s="0" t="n">
        <v>0.490481681835414</v>
      </c>
      <c r="C9111" s="0" t="n">
        <v>1.01197188125065</v>
      </c>
      <c r="D9111" s="0" t="n">
        <v>40.385269253888</v>
      </c>
    </row>
    <row r="9112" customFormat="false" ht="15" hidden="false" customHeight="false" outlineLevel="0" collapsed="false">
      <c r="A9112" s="0" t="s">
        <v>10230</v>
      </c>
      <c r="B9112" s="0" t="n">
        <v>0.490513801259773</v>
      </c>
      <c r="C9112" s="0" t="n">
        <v>0.392661735567508</v>
      </c>
      <c r="D9112" s="0" t="n">
        <v>486.780450942391</v>
      </c>
    </row>
    <row r="9113" customFormat="false" ht="15" hidden="false" customHeight="false" outlineLevel="0" collapsed="false">
      <c r="A9113" s="0" t="s">
        <v>10231</v>
      </c>
      <c r="B9113" s="0" t="n">
        <v>0.490610167823107</v>
      </c>
      <c r="C9113" s="0" t="e">
        <f aca="false">-#NAME?</f>
        <v>#NAME?</v>
      </c>
      <c r="D9113" s="0" t="n">
        <v>0.795221974503902</v>
      </c>
    </row>
    <row r="9114" customFormat="false" ht="15" hidden="false" customHeight="false" outlineLevel="0" collapsed="false">
      <c r="A9114" s="0" t="s">
        <v>10232</v>
      </c>
      <c r="B9114" s="0" t="n">
        <v>0.490661173963079</v>
      </c>
      <c r="C9114" s="0" t="n">
        <v>-0.448958302855952</v>
      </c>
      <c r="D9114" s="0" t="n">
        <v>197.3800337038</v>
      </c>
    </row>
    <row r="9115" customFormat="false" ht="15" hidden="false" customHeight="false" outlineLevel="0" collapsed="false">
      <c r="A9115" s="0" t="s">
        <v>10233</v>
      </c>
      <c r="B9115" s="0" t="n">
        <v>0.4906785609221</v>
      </c>
      <c r="C9115" s="0" t="n">
        <v>-0.718058728786763</v>
      </c>
      <c r="D9115" s="0" t="n">
        <v>24.7835180017366</v>
      </c>
    </row>
    <row r="9116" customFormat="false" ht="15" hidden="false" customHeight="false" outlineLevel="0" collapsed="false">
      <c r="A9116" s="0" t="s">
        <v>10234</v>
      </c>
      <c r="B9116" s="0" t="n">
        <v>0.490840751668204</v>
      </c>
      <c r="C9116" s="0" t="s">
        <v>1205</v>
      </c>
      <c r="D9116" s="0" t="n">
        <v>5.97534759485376</v>
      </c>
    </row>
    <row r="9117" customFormat="false" ht="15" hidden="false" customHeight="false" outlineLevel="0" collapsed="false">
      <c r="A9117" s="0" t="s">
        <v>10235</v>
      </c>
      <c r="B9117" s="0" t="n">
        <v>0.491021850136472</v>
      </c>
      <c r="C9117" s="0" t="n">
        <v>-0.340045628430626</v>
      </c>
      <c r="D9117" s="0" t="n">
        <v>237.623677992669</v>
      </c>
    </row>
    <row r="9118" customFormat="false" ht="15" hidden="false" customHeight="false" outlineLevel="0" collapsed="false">
      <c r="A9118" s="0" t="s">
        <v>10236</v>
      </c>
      <c r="B9118" s="0" t="n">
        <v>0.491038953210513</v>
      </c>
      <c r="C9118" s="0" t="n">
        <v>-0.502534713596708</v>
      </c>
      <c r="D9118" s="0" t="n">
        <v>121.0422938511</v>
      </c>
    </row>
    <row r="9119" customFormat="false" ht="15" hidden="false" customHeight="false" outlineLevel="0" collapsed="false">
      <c r="A9119" s="0" t="s">
        <v>10237</v>
      </c>
      <c r="B9119" s="0" t="n">
        <v>0.49117812071554</v>
      </c>
      <c r="C9119" s="0" t="n">
        <v>-0.628987114782496</v>
      </c>
      <c r="D9119" s="0" t="n">
        <v>11.0945627538306</v>
      </c>
    </row>
    <row r="9120" customFormat="false" ht="15" hidden="false" customHeight="false" outlineLevel="0" collapsed="false">
      <c r="A9120" s="0" t="s">
        <v>10238</v>
      </c>
      <c r="B9120" s="0" t="n">
        <v>0.491183984954821</v>
      </c>
      <c r="C9120" s="0" t="n">
        <v>0.470481736493344</v>
      </c>
      <c r="D9120" s="0" t="n">
        <v>108.277272903907</v>
      </c>
    </row>
    <row r="9121" customFormat="false" ht="15" hidden="false" customHeight="false" outlineLevel="0" collapsed="false">
      <c r="A9121" s="0" t="s">
        <v>10239</v>
      </c>
      <c r="B9121" s="0" t="n">
        <v>0.491215650606528</v>
      </c>
      <c r="C9121" s="0" t="n">
        <v>-0.415584957775733</v>
      </c>
      <c r="D9121" s="0" t="n">
        <v>117.483320785392</v>
      </c>
    </row>
    <row r="9122" customFormat="false" ht="15" hidden="false" customHeight="false" outlineLevel="0" collapsed="false">
      <c r="A9122" s="0" t="s">
        <v>10240</v>
      </c>
      <c r="B9122" s="0" t="n">
        <v>0.491244006511162</v>
      </c>
      <c r="C9122" s="0" t="n">
        <v>0.421737307260219</v>
      </c>
      <c r="D9122" s="0" t="n">
        <v>374.394525469329</v>
      </c>
    </row>
    <row r="9123" customFormat="false" ht="15" hidden="false" customHeight="false" outlineLevel="0" collapsed="false">
      <c r="A9123" s="0" t="s">
        <v>10241</v>
      </c>
      <c r="B9123" s="0" t="n">
        <v>0.491466904031161</v>
      </c>
      <c r="C9123" s="0" t="n">
        <v>-0.926467233311471</v>
      </c>
      <c r="D9123" s="0" t="n">
        <v>21.3995146846374</v>
      </c>
    </row>
    <row r="9124" customFormat="false" ht="15" hidden="false" customHeight="false" outlineLevel="0" collapsed="false">
      <c r="A9124" s="0" t="s">
        <v>10242</v>
      </c>
      <c r="B9124" s="0" t="n">
        <v>0.491516664940163</v>
      </c>
      <c r="C9124" s="0" t="n">
        <v>-0.344808435474662</v>
      </c>
      <c r="D9124" s="0" t="n">
        <v>152.169244805335</v>
      </c>
    </row>
    <row r="9125" customFormat="false" ht="15" hidden="false" customHeight="false" outlineLevel="0" collapsed="false">
      <c r="A9125" s="0" t="s">
        <v>10243</v>
      </c>
      <c r="B9125" s="0" t="n">
        <v>0.491569209114099</v>
      </c>
      <c r="C9125" s="0" t="e">
        <f aca="false">-#NAME?</f>
        <v>#NAME?</v>
      </c>
      <c r="D9125" s="0" t="n">
        <v>1.5904439490078</v>
      </c>
    </row>
    <row r="9126" customFormat="false" ht="15" hidden="false" customHeight="false" outlineLevel="0" collapsed="false">
      <c r="A9126" s="0" t="s">
        <v>10244</v>
      </c>
      <c r="B9126" s="0" t="n">
        <v>0.49166650063613</v>
      </c>
      <c r="C9126" s="0" t="n">
        <v>0.772093218668858</v>
      </c>
      <c r="D9126" s="0" t="n">
        <v>60.2722978425317</v>
      </c>
    </row>
    <row r="9127" customFormat="false" ht="15" hidden="false" customHeight="false" outlineLevel="0" collapsed="false">
      <c r="A9127" s="0" t="s">
        <v>10245</v>
      </c>
      <c r="B9127" s="0" t="n">
        <v>0.491776127618342</v>
      </c>
      <c r="C9127" s="0" t="n">
        <v>-0.592531571877325</v>
      </c>
      <c r="D9127" s="0" t="n">
        <v>28.7372956941543</v>
      </c>
    </row>
    <row r="9128" customFormat="false" ht="15" hidden="false" customHeight="false" outlineLevel="0" collapsed="false">
      <c r="A9128" s="0" t="s">
        <v>10246</v>
      </c>
      <c r="B9128" s="0" t="n">
        <v>0.491776127618342</v>
      </c>
      <c r="C9128" s="0" t="n">
        <v>-0.592531571877325</v>
      </c>
      <c r="D9128" s="0" t="n">
        <v>28.7372956941543</v>
      </c>
    </row>
    <row r="9129" customFormat="false" ht="15" hidden="false" customHeight="false" outlineLevel="0" collapsed="false">
      <c r="A9129" s="0" t="s">
        <v>10247</v>
      </c>
      <c r="B9129" s="0" t="n">
        <v>0.49178104684001</v>
      </c>
      <c r="C9129" s="0" t="n">
        <v>1.57755713099066</v>
      </c>
      <c r="D9129" s="0" t="n">
        <v>15.0974484874424</v>
      </c>
    </row>
    <row r="9130" customFormat="false" ht="15" hidden="false" customHeight="false" outlineLevel="0" collapsed="false">
      <c r="A9130" s="0" t="s">
        <v>10248</v>
      </c>
      <c r="B9130" s="0" t="n">
        <v>0.49178104684001</v>
      </c>
      <c r="C9130" s="0" t="n">
        <v>1.57755713099066</v>
      </c>
      <c r="D9130" s="0" t="n">
        <v>15.0974484874424</v>
      </c>
    </row>
    <row r="9131" customFormat="false" ht="15" hidden="false" customHeight="false" outlineLevel="0" collapsed="false">
      <c r="A9131" s="0" t="s">
        <v>10249</v>
      </c>
      <c r="B9131" s="0" t="n">
        <v>0.491816403958133</v>
      </c>
      <c r="C9131" s="0" t="n">
        <v>1.82654592627266</v>
      </c>
      <c r="D9131" s="0" t="n">
        <v>3.19839155702709</v>
      </c>
    </row>
    <row r="9132" customFormat="false" ht="15" hidden="false" customHeight="false" outlineLevel="0" collapsed="false">
      <c r="A9132" s="0" t="s">
        <v>10250</v>
      </c>
      <c r="B9132" s="0" t="n">
        <v>0.491840893683273</v>
      </c>
      <c r="C9132" s="0" t="n">
        <v>-0.615102162992202</v>
      </c>
      <c r="D9132" s="0" t="n">
        <v>54.7872490523736</v>
      </c>
    </row>
    <row r="9133" customFormat="false" ht="15" hidden="false" customHeight="false" outlineLevel="0" collapsed="false">
      <c r="A9133" s="0" t="s">
        <v>10251</v>
      </c>
      <c r="B9133" s="0" t="n">
        <v>0.491898290605287</v>
      </c>
      <c r="C9133" s="0" t="n">
        <v>0.374600577199807</v>
      </c>
      <c r="D9133" s="0" t="n">
        <v>546.929823493883</v>
      </c>
    </row>
    <row r="9134" customFormat="false" ht="15" hidden="false" customHeight="false" outlineLevel="0" collapsed="false">
      <c r="A9134" s="0" t="s">
        <v>10252</v>
      </c>
      <c r="B9134" s="0" t="n">
        <v>0.491963490667121</v>
      </c>
      <c r="C9134" s="0" t="n">
        <v>-1.79276026521273</v>
      </c>
      <c r="D9134" s="0" t="n">
        <v>2.6717143661307</v>
      </c>
    </row>
    <row r="9135" customFormat="false" ht="15" hidden="false" customHeight="false" outlineLevel="0" collapsed="false">
      <c r="A9135" s="0" t="s">
        <v>10253</v>
      </c>
      <c r="B9135" s="0" t="n">
        <v>0.491963490667121</v>
      </c>
      <c r="C9135" s="0" t="n">
        <v>-1.79276026521273</v>
      </c>
      <c r="D9135" s="0" t="n">
        <v>2.6717143661307</v>
      </c>
    </row>
    <row r="9136" customFormat="false" ht="15" hidden="false" customHeight="false" outlineLevel="0" collapsed="false">
      <c r="A9136" s="0" t="s">
        <v>10254</v>
      </c>
      <c r="B9136" s="0" t="n">
        <v>0.492107136458246</v>
      </c>
      <c r="C9136" s="0" t="n">
        <v>-0.325721603240157</v>
      </c>
      <c r="D9136" s="0" t="n">
        <v>409.534596175258</v>
      </c>
    </row>
    <row r="9137" customFormat="false" ht="15" hidden="false" customHeight="false" outlineLevel="0" collapsed="false">
      <c r="A9137" s="0" t="s">
        <v>10255</v>
      </c>
      <c r="B9137" s="0" t="n">
        <v>0.492128878794037</v>
      </c>
      <c r="C9137" s="0" t="n">
        <v>-0.432571078060613</v>
      </c>
      <c r="D9137" s="0" t="n">
        <v>177.761758326425</v>
      </c>
    </row>
    <row r="9138" customFormat="false" ht="15" hidden="false" customHeight="false" outlineLevel="0" collapsed="false">
      <c r="A9138" s="0" t="s">
        <v>10256</v>
      </c>
      <c r="B9138" s="0" t="n">
        <v>0.492195981921574</v>
      </c>
      <c r="C9138" s="0" t="n">
        <v>-0.384590077757302</v>
      </c>
      <c r="D9138" s="0" t="n">
        <v>243.479077853954</v>
      </c>
    </row>
    <row r="9139" customFormat="false" ht="15" hidden="false" customHeight="false" outlineLevel="0" collapsed="false">
      <c r="A9139" s="0" t="s">
        <v>10257</v>
      </c>
      <c r="B9139" s="0" t="n">
        <v>0.492370648765975</v>
      </c>
      <c r="C9139" s="0" t="n">
        <v>0.613880494736666</v>
      </c>
      <c r="D9139" s="0" t="n">
        <v>663.674428564875</v>
      </c>
    </row>
    <row r="9140" customFormat="false" ht="15" hidden="false" customHeight="false" outlineLevel="0" collapsed="false">
      <c r="A9140" s="0" t="s">
        <v>10258</v>
      </c>
      <c r="B9140" s="0" t="n">
        <v>0.492370648765975</v>
      </c>
      <c r="C9140" s="0" t="n">
        <v>0.613880494736666</v>
      </c>
      <c r="D9140" s="0" t="n">
        <v>663.674428564875</v>
      </c>
    </row>
    <row r="9141" customFormat="false" ht="15" hidden="false" customHeight="false" outlineLevel="0" collapsed="false">
      <c r="A9141" s="0" t="s">
        <v>10259</v>
      </c>
      <c r="B9141" s="0" t="n">
        <v>0.492370648765975</v>
      </c>
      <c r="C9141" s="0" t="n">
        <v>0.613880494736666</v>
      </c>
      <c r="D9141" s="0" t="n">
        <v>663.674428564875</v>
      </c>
    </row>
    <row r="9142" customFormat="false" ht="15" hidden="false" customHeight="false" outlineLevel="0" collapsed="false">
      <c r="A9142" s="0" t="s">
        <v>10260</v>
      </c>
      <c r="B9142" s="0" t="n">
        <v>0.492370648765975</v>
      </c>
      <c r="C9142" s="0" t="n">
        <v>0.613880494736666</v>
      </c>
      <c r="D9142" s="0" t="n">
        <v>663.674428564875</v>
      </c>
    </row>
    <row r="9143" customFormat="false" ht="15" hidden="false" customHeight="false" outlineLevel="0" collapsed="false">
      <c r="A9143" s="0" t="s">
        <v>10261</v>
      </c>
      <c r="B9143" s="0" t="n">
        <v>0.492370648765975</v>
      </c>
      <c r="C9143" s="0" t="n">
        <v>0.613880494736666</v>
      </c>
      <c r="D9143" s="0" t="n">
        <v>663.674428564875</v>
      </c>
    </row>
    <row r="9144" customFormat="false" ht="15" hidden="false" customHeight="false" outlineLevel="0" collapsed="false">
      <c r="A9144" s="0" t="s">
        <v>10262</v>
      </c>
      <c r="B9144" s="0" t="n">
        <v>0.492370648765975</v>
      </c>
      <c r="C9144" s="0" t="n">
        <v>0.613880494736666</v>
      </c>
      <c r="D9144" s="0" t="n">
        <v>663.674428564875</v>
      </c>
    </row>
    <row r="9145" customFormat="false" ht="15" hidden="false" customHeight="false" outlineLevel="0" collapsed="false">
      <c r="A9145" s="0" t="s">
        <v>10263</v>
      </c>
      <c r="B9145" s="0" t="n">
        <v>0.492370648765975</v>
      </c>
      <c r="C9145" s="0" t="n">
        <v>0.613880494736666</v>
      </c>
      <c r="D9145" s="0" t="n">
        <v>663.674428564875</v>
      </c>
    </row>
    <row r="9146" customFormat="false" ht="15" hidden="false" customHeight="false" outlineLevel="0" collapsed="false">
      <c r="A9146" s="0" t="s">
        <v>10264</v>
      </c>
      <c r="B9146" s="0" t="n">
        <v>0.492370648765975</v>
      </c>
      <c r="C9146" s="0" t="n">
        <v>0.613880494736666</v>
      </c>
      <c r="D9146" s="0" t="n">
        <v>663.674428564875</v>
      </c>
    </row>
    <row r="9147" customFormat="false" ht="15" hidden="false" customHeight="false" outlineLevel="0" collapsed="false">
      <c r="A9147" s="0" t="s">
        <v>10265</v>
      </c>
      <c r="B9147" s="0" t="n">
        <v>0.492370648765975</v>
      </c>
      <c r="C9147" s="0" t="n">
        <v>0.613880494736666</v>
      </c>
      <c r="D9147" s="0" t="n">
        <v>663.674428564875</v>
      </c>
    </row>
    <row r="9148" customFormat="false" ht="15" hidden="false" customHeight="false" outlineLevel="0" collapsed="false">
      <c r="A9148" s="0" t="s">
        <v>10266</v>
      </c>
      <c r="B9148" s="0" t="n">
        <v>0.492434495072835</v>
      </c>
      <c r="C9148" s="0" t="n">
        <v>0.5294971003897</v>
      </c>
      <c r="D9148" s="0" t="n">
        <v>232.984346264918</v>
      </c>
    </row>
    <row r="9149" customFormat="false" ht="15" hidden="false" customHeight="false" outlineLevel="0" collapsed="false">
      <c r="A9149" s="0" t="s">
        <v>10267</v>
      </c>
      <c r="B9149" s="0" t="n">
        <v>0.49245148629845</v>
      </c>
      <c r="C9149" s="0" t="n">
        <v>-0.286427291622927</v>
      </c>
      <c r="D9149" s="0" t="n">
        <v>849.755359372717</v>
      </c>
    </row>
    <row r="9150" customFormat="false" ht="15" hidden="false" customHeight="false" outlineLevel="0" collapsed="false">
      <c r="A9150" s="0" t="s">
        <v>10268</v>
      </c>
      <c r="B9150" s="0" t="n">
        <v>0.492469922450209</v>
      </c>
      <c r="C9150" s="0" t="e">
        <f aca="false">-#NAME?</f>
        <v>#NAME?</v>
      </c>
      <c r="D9150" s="0" t="n">
        <v>0.433757440638492</v>
      </c>
    </row>
    <row r="9151" customFormat="false" ht="15" hidden="false" customHeight="false" outlineLevel="0" collapsed="false">
      <c r="A9151" s="0" t="s">
        <v>10269</v>
      </c>
      <c r="B9151" s="0" t="n">
        <v>0.492713201385277</v>
      </c>
      <c r="C9151" s="0" t="n">
        <v>-0.417482314719161</v>
      </c>
      <c r="D9151" s="0" t="n">
        <v>166.931413769048</v>
      </c>
    </row>
    <row r="9152" customFormat="false" ht="15" hidden="false" customHeight="false" outlineLevel="0" collapsed="false">
      <c r="A9152" s="0" t="s">
        <v>10270</v>
      </c>
      <c r="B9152" s="0" t="n">
        <v>0.49278952400408</v>
      </c>
      <c r="C9152" s="0" t="n">
        <v>0.347970024396471</v>
      </c>
      <c r="D9152" s="0" t="n">
        <v>485.028424128154</v>
      </c>
    </row>
    <row r="9153" customFormat="false" ht="15" hidden="false" customHeight="false" outlineLevel="0" collapsed="false">
      <c r="A9153" s="0" t="s">
        <v>10271</v>
      </c>
      <c r="B9153" s="0" t="n">
        <v>0.492854659844195</v>
      </c>
      <c r="C9153" s="0" t="n">
        <v>0.42861686362192</v>
      </c>
      <c r="D9153" s="0" t="n">
        <v>686.643058213775</v>
      </c>
    </row>
    <row r="9154" customFormat="false" ht="15" hidden="false" customHeight="false" outlineLevel="0" collapsed="false">
      <c r="A9154" s="0" t="s">
        <v>10272</v>
      </c>
      <c r="B9154" s="0" t="n">
        <v>0.492899790462575</v>
      </c>
      <c r="C9154" s="0" t="n">
        <v>-0.370206749446354</v>
      </c>
      <c r="D9154" s="0" t="n">
        <v>272.610810134791</v>
      </c>
    </row>
    <row r="9155" customFormat="false" ht="15" hidden="false" customHeight="false" outlineLevel="0" collapsed="false">
      <c r="A9155" s="0" t="s">
        <v>10273</v>
      </c>
      <c r="B9155" s="0" t="n">
        <v>0.492998186693374</v>
      </c>
      <c r="C9155" s="0" t="n">
        <v>0.628906816330106</v>
      </c>
      <c r="D9155" s="0" t="n">
        <v>103.279682149224</v>
      </c>
    </row>
    <row r="9156" customFormat="false" ht="15" hidden="false" customHeight="false" outlineLevel="0" collapsed="false">
      <c r="A9156" s="0" t="s">
        <v>10274</v>
      </c>
      <c r="B9156" s="0" t="n">
        <v>0.492998186693374</v>
      </c>
      <c r="C9156" s="0" t="n">
        <v>0.628906816330106</v>
      </c>
      <c r="D9156" s="0" t="n">
        <v>103.279682149224</v>
      </c>
    </row>
    <row r="9157" customFormat="false" ht="15" hidden="false" customHeight="false" outlineLevel="0" collapsed="false">
      <c r="A9157" s="0" t="s">
        <v>10275</v>
      </c>
      <c r="B9157" s="0" t="n">
        <v>0.492998186693374</v>
      </c>
      <c r="C9157" s="0" t="n">
        <v>0.628906816330106</v>
      </c>
      <c r="D9157" s="0" t="n">
        <v>103.279682149224</v>
      </c>
    </row>
    <row r="9158" customFormat="false" ht="15" hidden="false" customHeight="false" outlineLevel="0" collapsed="false">
      <c r="A9158" s="0" t="s">
        <v>10276</v>
      </c>
      <c r="B9158" s="0" t="n">
        <v>0.492998186693374</v>
      </c>
      <c r="C9158" s="0" t="n">
        <v>0.628906816330106</v>
      </c>
      <c r="D9158" s="0" t="n">
        <v>103.279682149224</v>
      </c>
    </row>
    <row r="9159" customFormat="false" ht="15" hidden="false" customHeight="false" outlineLevel="0" collapsed="false">
      <c r="A9159" s="0" t="s">
        <v>10277</v>
      </c>
      <c r="B9159" s="0" t="n">
        <v>0.493021151603558</v>
      </c>
      <c r="C9159" s="0" t="n">
        <v>-0.865797800361703</v>
      </c>
      <c r="D9159" s="0" t="n">
        <v>22.7252587177801</v>
      </c>
    </row>
    <row r="9160" customFormat="false" ht="15" hidden="false" customHeight="false" outlineLevel="0" collapsed="false">
      <c r="A9160" s="0" t="s">
        <v>10278</v>
      </c>
      <c r="B9160" s="0" t="n">
        <v>0.493021151603558</v>
      </c>
      <c r="C9160" s="0" t="n">
        <v>-0.865797800361703</v>
      </c>
      <c r="D9160" s="0" t="n">
        <v>22.7252587177801</v>
      </c>
    </row>
    <row r="9161" customFormat="false" ht="15" hidden="false" customHeight="false" outlineLevel="0" collapsed="false">
      <c r="A9161" s="0" t="s">
        <v>10279</v>
      </c>
      <c r="B9161" s="0" t="n">
        <v>0.493062002618231</v>
      </c>
      <c r="C9161" s="0" t="n">
        <v>0.684503201712139</v>
      </c>
      <c r="D9161" s="0" t="n">
        <v>62.2448225179999</v>
      </c>
    </row>
    <row r="9162" customFormat="false" ht="15" hidden="false" customHeight="false" outlineLevel="0" collapsed="false">
      <c r="A9162" s="0" t="s">
        <v>10280</v>
      </c>
      <c r="B9162" s="0" t="n">
        <v>0.493138794705552</v>
      </c>
      <c r="C9162" s="0" t="n">
        <v>0.613880494736666</v>
      </c>
      <c r="D9162" s="0" t="n">
        <v>663.674428564875</v>
      </c>
    </row>
    <row r="9163" customFormat="false" ht="15" hidden="false" customHeight="false" outlineLevel="0" collapsed="false">
      <c r="A9163" s="0" t="s">
        <v>10281</v>
      </c>
      <c r="B9163" s="0" t="n">
        <v>0.49315055561221</v>
      </c>
      <c r="C9163" s="0" t="n">
        <v>-0.508214274801336</v>
      </c>
      <c r="D9163" s="0" t="n">
        <v>101.560292666313</v>
      </c>
    </row>
    <row r="9164" customFormat="false" ht="15" hidden="false" customHeight="false" outlineLevel="0" collapsed="false">
      <c r="A9164" s="0" t="s">
        <v>10282</v>
      </c>
      <c r="B9164" s="0" t="n">
        <v>0.493164956979827</v>
      </c>
      <c r="C9164" s="0" t="n">
        <v>0.613880494736666</v>
      </c>
      <c r="D9164" s="0" t="n">
        <v>663.674428564875</v>
      </c>
    </row>
    <row r="9165" customFormat="false" ht="15" hidden="false" customHeight="false" outlineLevel="0" collapsed="false">
      <c r="A9165" s="0" t="s">
        <v>10283</v>
      </c>
      <c r="B9165" s="0" t="n">
        <v>0.493164956979827</v>
      </c>
      <c r="C9165" s="0" t="n">
        <v>0.613880494736666</v>
      </c>
      <c r="D9165" s="0" t="n">
        <v>663.674428564875</v>
      </c>
    </row>
    <row r="9166" customFormat="false" ht="15" hidden="false" customHeight="false" outlineLevel="0" collapsed="false">
      <c r="A9166" s="0" t="s">
        <v>10284</v>
      </c>
      <c r="B9166" s="0" t="n">
        <v>0.493251041271269</v>
      </c>
      <c r="C9166" s="0" t="n">
        <v>0.395818247274359</v>
      </c>
      <c r="D9166" s="0" t="n">
        <v>475.41785925213</v>
      </c>
    </row>
    <row r="9167" customFormat="false" ht="15" hidden="false" customHeight="false" outlineLevel="0" collapsed="false">
      <c r="A9167" s="0" t="s">
        <v>10285</v>
      </c>
      <c r="B9167" s="0" t="n">
        <v>0.49344389026578</v>
      </c>
      <c r="C9167" s="0" t="n">
        <v>-0.375366748796499</v>
      </c>
      <c r="D9167" s="0" t="n">
        <v>671.251305279905</v>
      </c>
    </row>
    <row r="9168" customFormat="false" ht="15" hidden="false" customHeight="false" outlineLevel="0" collapsed="false">
      <c r="A9168" s="0" t="s">
        <v>10286</v>
      </c>
      <c r="B9168" s="0" t="n">
        <v>0.493519042007849</v>
      </c>
      <c r="C9168" s="0" t="n">
        <v>0.395775334869755</v>
      </c>
      <c r="D9168" s="0" t="n">
        <v>635.891626700741</v>
      </c>
    </row>
    <row r="9169" customFormat="false" ht="15" hidden="false" customHeight="false" outlineLevel="0" collapsed="false">
      <c r="A9169" s="0" t="s">
        <v>10287</v>
      </c>
      <c r="B9169" s="0" t="n">
        <v>0.493519042007849</v>
      </c>
      <c r="C9169" s="0" t="n">
        <v>0.395775334869755</v>
      </c>
      <c r="D9169" s="0" t="n">
        <v>635.891626700741</v>
      </c>
    </row>
    <row r="9170" customFormat="false" ht="15" hidden="false" customHeight="false" outlineLevel="0" collapsed="false">
      <c r="A9170" s="0" t="s">
        <v>10288</v>
      </c>
      <c r="B9170" s="0" t="n">
        <v>0.493542968213905</v>
      </c>
      <c r="C9170" s="0" t="n">
        <v>0.640096820221057</v>
      </c>
      <c r="D9170" s="0" t="n">
        <v>87.1067732559562</v>
      </c>
    </row>
    <row r="9171" customFormat="false" ht="15" hidden="false" customHeight="false" outlineLevel="0" collapsed="false">
      <c r="A9171" s="0" t="s">
        <v>10289</v>
      </c>
      <c r="B9171" s="0" t="n">
        <v>0.493564104708448</v>
      </c>
      <c r="C9171" s="0" t="n">
        <v>-0.355815410116647</v>
      </c>
      <c r="D9171" s="0" t="n">
        <v>1284.80608205938</v>
      </c>
    </row>
    <row r="9172" customFormat="false" ht="15" hidden="false" customHeight="false" outlineLevel="0" collapsed="false">
      <c r="A9172" s="0" t="s">
        <v>10290</v>
      </c>
      <c r="B9172" s="0" t="n">
        <v>0.493601678611935</v>
      </c>
      <c r="C9172" s="0" t="e">
        <f aca="false">-#NAME?</f>
        <v>#NAME?</v>
      </c>
      <c r="D9172" s="0" t="n">
        <v>1.30127232191548</v>
      </c>
    </row>
    <row r="9173" customFormat="false" ht="15" hidden="false" customHeight="false" outlineLevel="0" collapsed="false">
      <c r="A9173" s="0" t="s">
        <v>10291</v>
      </c>
      <c r="B9173" s="0" t="n">
        <v>0.493601678611935</v>
      </c>
      <c r="C9173" s="0" t="e">
        <f aca="false">-#NAME?</f>
        <v>#NAME?</v>
      </c>
      <c r="D9173" s="0" t="n">
        <v>1.30127232191548</v>
      </c>
    </row>
    <row r="9174" customFormat="false" ht="15" hidden="false" customHeight="false" outlineLevel="0" collapsed="false">
      <c r="A9174" s="0" t="s">
        <v>10292</v>
      </c>
      <c r="B9174" s="0" t="n">
        <v>0.493622435593894</v>
      </c>
      <c r="C9174" s="0" t="n">
        <v>-0.387757088039574</v>
      </c>
      <c r="D9174" s="0" t="n">
        <v>74.8549016118199</v>
      </c>
    </row>
    <row r="9175" customFormat="false" ht="15" hidden="false" customHeight="false" outlineLevel="0" collapsed="false">
      <c r="A9175" s="0" t="s">
        <v>10293</v>
      </c>
      <c r="B9175" s="0" t="n">
        <v>0.49365826414233</v>
      </c>
      <c r="C9175" s="0" t="n">
        <v>-0.729455388153284</v>
      </c>
      <c r="D9175" s="0" t="n">
        <v>13.4654521496032</v>
      </c>
    </row>
    <row r="9176" customFormat="false" ht="15" hidden="false" customHeight="false" outlineLevel="0" collapsed="false">
      <c r="A9176" s="0" t="s">
        <v>10294</v>
      </c>
      <c r="B9176" s="0" t="n">
        <v>0.493675771033934</v>
      </c>
      <c r="C9176" s="0" t="n">
        <v>0.491520506477866</v>
      </c>
      <c r="D9176" s="0" t="n">
        <v>157.296907655646</v>
      </c>
    </row>
    <row r="9177" customFormat="false" ht="15" hidden="false" customHeight="false" outlineLevel="0" collapsed="false">
      <c r="A9177" s="0" t="s">
        <v>10295</v>
      </c>
      <c r="B9177" s="0" t="n">
        <v>0.493755206714526</v>
      </c>
      <c r="C9177" s="0" t="n">
        <v>-0.31765224185848</v>
      </c>
      <c r="D9177" s="0" t="n">
        <v>275.413272177875</v>
      </c>
    </row>
    <row r="9178" customFormat="false" ht="15" hidden="false" customHeight="false" outlineLevel="0" collapsed="false">
      <c r="A9178" s="0" t="s">
        <v>10296</v>
      </c>
      <c r="B9178" s="0" t="n">
        <v>0.49386253413298</v>
      </c>
      <c r="C9178" s="0" t="e">
        <f aca="false">-#NAME?</f>
        <v>#NAME?</v>
      </c>
      <c r="D9178" s="0" t="n">
        <v>0.433757440638492</v>
      </c>
    </row>
    <row r="9179" customFormat="false" ht="15" hidden="false" customHeight="false" outlineLevel="0" collapsed="false">
      <c r="A9179" s="0" t="s">
        <v>10297</v>
      </c>
      <c r="B9179" s="0" t="n">
        <v>0.493874191192975</v>
      </c>
      <c r="C9179" s="0" t="n">
        <v>0.404167076712459</v>
      </c>
      <c r="D9179" s="0" t="n">
        <v>182.865635186657</v>
      </c>
    </row>
    <row r="9180" customFormat="false" ht="15" hidden="false" customHeight="false" outlineLevel="0" collapsed="false">
      <c r="A9180" s="0" t="s">
        <v>10298</v>
      </c>
      <c r="B9180" s="0" t="n">
        <v>0.493894289377893</v>
      </c>
      <c r="C9180" s="0" t="n">
        <v>-0.507343841919072</v>
      </c>
      <c r="D9180" s="0" t="n">
        <v>47.8636777478907</v>
      </c>
    </row>
    <row r="9181" customFormat="false" ht="15" hidden="false" customHeight="false" outlineLevel="0" collapsed="false">
      <c r="A9181" s="0" t="s">
        <v>10299</v>
      </c>
      <c r="B9181" s="0" t="n">
        <v>0.493929424845695</v>
      </c>
      <c r="C9181" s="0" t="n">
        <v>-0.794272888576197</v>
      </c>
      <c r="D9181" s="0" t="n">
        <v>19.617160113129</v>
      </c>
    </row>
    <row r="9182" customFormat="false" ht="15" hidden="false" customHeight="false" outlineLevel="0" collapsed="false">
      <c r="A9182" s="0" t="s">
        <v>10300</v>
      </c>
      <c r="B9182" s="0" t="n">
        <v>0.493974826642514</v>
      </c>
      <c r="C9182" s="0" t="n">
        <v>-0.281773173132271</v>
      </c>
      <c r="D9182" s="0" t="n">
        <v>842.147628850451</v>
      </c>
    </row>
    <row r="9183" customFormat="false" ht="15" hidden="false" customHeight="false" outlineLevel="0" collapsed="false">
      <c r="A9183" s="0" t="s">
        <v>10301</v>
      </c>
      <c r="B9183" s="0" t="n">
        <v>0.494143462966427</v>
      </c>
      <c r="C9183" s="0" t="e">
        <f aca="false">-#NAME?</f>
        <v>#NAME?</v>
      </c>
      <c r="D9183" s="0" t="n">
        <v>0.578343254184656</v>
      </c>
    </row>
    <row r="9184" customFormat="false" ht="15" hidden="false" customHeight="false" outlineLevel="0" collapsed="false">
      <c r="A9184" s="0" t="s">
        <v>10302</v>
      </c>
      <c r="B9184" s="0" t="n">
        <v>0.494143462966427</v>
      </c>
      <c r="C9184" s="0" t="e">
        <f aca="false">-#NAME?</f>
        <v>#NAME?</v>
      </c>
      <c r="D9184" s="0" t="n">
        <v>0.578343254184656</v>
      </c>
    </row>
    <row r="9185" customFormat="false" ht="15" hidden="false" customHeight="false" outlineLevel="0" collapsed="false">
      <c r="A9185" s="0" t="s">
        <v>10303</v>
      </c>
      <c r="B9185" s="0" t="n">
        <v>0.494143462966427</v>
      </c>
      <c r="C9185" s="0" t="e">
        <f aca="false">-#NAME?</f>
        <v>#NAME?</v>
      </c>
      <c r="D9185" s="0" t="n">
        <v>0.578343254184656</v>
      </c>
    </row>
    <row r="9186" customFormat="false" ht="15" hidden="false" customHeight="false" outlineLevel="0" collapsed="false">
      <c r="A9186" s="0" t="s">
        <v>10304</v>
      </c>
      <c r="B9186" s="0" t="n">
        <v>0.494143462966427</v>
      </c>
      <c r="C9186" s="0" t="e">
        <f aca="false">-#NAME?</f>
        <v>#NAME?</v>
      </c>
      <c r="D9186" s="0" t="n">
        <v>0.578343254184656</v>
      </c>
    </row>
    <row r="9187" customFormat="false" ht="15" hidden="false" customHeight="false" outlineLevel="0" collapsed="false">
      <c r="A9187" s="0" t="s">
        <v>10305</v>
      </c>
      <c r="B9187" s="0" t="n">
        <v>0.494174389884657</v>
      </c>
      <c r="C9187" s="0" t="n">
        <v>-1.24036953564611</v>
      </c>
      <c r="D9187" s="0" t="n">
        <v>13.6515087464961</v>
      </c>
    </row>
    <row r="9188" customFormat="false" ht="15" hidden="false" customHeight="false" outlineLevel="0" collapsed="false">
      <c r="A9188" s="0" t="s">
        <v>10306</v>
      </c>
      <c r="B9188" s="0" t="n">
        <v>0.494204082568182</v>
      </c>
      <c r="C9188" s="0" t="n">
        <v>0.755115276568174</v>
      </c>
      <c r="D9188" s="0" t="n">
        <v>65.8594350663411</v>
      </c>
    </row>
    <row r="9189" customFormat="false" ht="15" hidden="false" customHeight="false" outlineLevel="0" collapsed="false">
      <c r="A9189" s="0" t="s">
        <v>10307</v>
      </c>
      <c r="B9189" s="0" t="n">
        <v>0.494329958412553</v>
      </c>
      <c r="C9189" s="0" t="n">
        <v>-2.19495716173342</v>
      </c>
      <c r="D9189" s="0" t="n">
        <v>2.35765729963507</v>
      </c>
    </row>
    <row r="9190" customFormat="false" ht="15" hidden="false" customHeight="false" outlineLevel="0" collapsed="false">
      <c r="A9190" s="0" t="s">
        <v>10308</v>
      </c>
      <c r="B9190" s="0" t="n">
        <v>0.494329958412553</v>
      </c>
      <c r="C9190" s="0" t="n">
        <v>-2.19495716173342</v>
      </c>
      <c r="D9190" s="0" t="n">
        <v>2.35765729963507</v>
      </c>
    </row>
    <row r="9191" customFormat="false" ht="15" hidden="false" customHeight="false" outlineLevel="0" collapsed="false">
      <c r="A9191" s="0" t="s">
        <v>10309</v>
      </c>
      <c r="B9191" s="0" t="n">
        <v>0.49434668676313</v>
      </c>
      <c r="C9191" s="0" t="n">
        <v>0.436045884119743</v>
      </c>
      <c r="D9191" s="0" t="n">
        <v>225.667004075528</v>
      </c>
    </row>
    <row r="9192" customFormat="false" ht="15" hidden="false" customHeight="false" outlineLevel="0" collapsed="false">
      <c r="A9192" s="0" t="s">
        <v>10310</v>
      </c>
      <c r="B9192" s="0" t="n">
        <v>0.494353532628178</v>
      </c>
      <c r="C9192" s="0" t="n">
        <v>2.16523329876259</v>
      </c>
      <c r="D9192" s="0" t="n">
        <v>7.3260524568205</v>
      </c>
    </row>
    <row r="9193" customFormat="false" ht="15" hidden="false" customHeight="false" outlineLevel="0" collapsed="false">
      <c r="A9193" s="0" t="s">
        <v>10311</v>
      </c>
      <c r="B9193" s="0" t="n">
        <v>0.494383710409736</v>
      </c>
      <c r="C9193" s="0" t="n">
        <v>0.372447775148733</v>
      </c>
      <c r="D9193" s="0" t="n">
        <v>545.96589778431</v>
      </c>
    </row>
    <row r="9194" customFormat="false" ht="15" hidden="false" customHeight="false" outlineLevel="0" collapsed="false">
      <c r="A9194" s="0" t="s">
        <v>10312</v>
      </c>
      <c r="B9194" s="0" t="n">
        <v>0.494383710409736</v>
      </c>
      <c r="C9194" s="0" t="n">
        <v>0.372447775148733</v>
      </c>
      <c r="D9194" s="0" t="n">
        <v>545.96589778431</v>
      </c>
    </row>
    <row r="9195" customFormat="false" ht="15" hidden="false" customHeight="false" outlineLevel="0" collapsed="false">
      <c r="A9195" s="0" t="s">
        <v>10313</v>
      </c>
      <c r="B9195" s="0" t="n">
        <v>0.494400392227511</v>
      </c>
      <c r="C9195" s="0" t="n">
        <v>-0.812746505807981</v>
      </c>
      <c r="D9195" s="0" t="n">
        <v>41.4244625604937</v>
      </c>
    </row>
    <row r="9196" customFormat="false" ht="15" hidden="false" customHeight="false" outlineLevel="0" collapsed="false">
      <c r="A9196" s="0" t="s">
        <v>10314</v>
      </c>
      <c r="B9196" s="0" t="n">
        <v>0.494400392227511</v>
      </c>
      <c r="C9196" s="0" t="n">
        <v>-0.812746505807981</v>
      </c>
      <c r="D9196" s="0" t="n">
        <v>41.4244625604937</v>
      </c>
    </row>
    <row r="9197" customFormat="false" ht="15" hidden="false" customHeight="false" outlineLevel="0" collapsed="false">
      <c r="A9197" s="0" t="s">
        <v>10315</v>
      </c>
      <c r="B9197" s="0" t="n">
        <v>0.494400392227511</v>
      </c>
      <c r="C9197" s="0" t="n">
        <v>-0.812746505807981</v>
      </c>
      <c r="D9197" s="0" t="n">
        <v>41.4244625604937</v>
      </c>
    </row>
    <row r="9198" customFormat="false" ht="15" hidden="false" customHeight="false" outlineLevel="0" collapsed="false">
      <c r="A9198" s="0" t="s">
        <v>10316</v>
      </c>
      <c r="B9198" s="0" t="n">
        <v>0.494400392227511</v>
      </c>
      <c r="C9198" s="0" t="n">
        <v>-0.812746505807981</v>
      </c>
      <c r="D9198" s="0" t="n">
        <v>41.4244625604937</v>
      </c>
    </row>
    <row r="9199" customFormat="false" ht="15" hidden="false" customHeight="false" outlineLevel="0" collapsed="false">
      <c r="A9199" s="0" t="s">
        <v>10317</v>
      </c>
      <c r="B9199" s="0" t="n">
        <v>0.494400392227511</v>
      </c>
      <c r="C9199" s="0" t="n">
        <v>-0.812746505807981</v>
      </c>
      <c r="D9199" s="0" t="n">
        <v>41.4244625604937</v>
      </c>
    </row>
    <row r="9200" customFormat="false" ht="15" hidden="false" customHeight="false" outlineLevel="0" collapsed="false">
      <c r="A9200" s="0" t="s">
        <v>10318</v>
      </c>
      <c r="B9200" s="0" t="n">
        <v>0.494434738046513</v>
      </c>
      <c r="C9200" s="0" t="n">
        <v>0.293067462088326</v>
      </c>
      <c r="D9200" s="0" t="n">
        <v>2656.20627422305</v>
      </c>
    </row>
    <row r="9201" customFormat="false" ht="15" hidden="false" customHeight="false" outlineLevel="0" collapsed="false">
      <c r="A9201" s="0" t="s">
        <v>10319</v>
      </c>
      <c r="B9201" s="0" t="n">
        <v>0.494475899207456</v>
      </c>
      <c r="C9201" s="0" t="n">
        <v>0.613880494736666</v>
      </c>
      <c r="D9201" s="0" t="n">
        <v>663.674428564875</v>
      </c>
    </row>
    <row r="9202" customFormat="false" ht="15" hidden="false" customHeight="false" outlineLevel="0" collapsed="false">
      <c r="A9202" s="0" t="s">
        <v>10320</v>
      </c>
      <c r="B9202" s="0" t="n">
        <v>0.494475899207456</v>
      </c>
      <c r="C9202" s="0" t="n">
        <v>0.613880494736666</v>
      </c>
      <c r="D9202" s="0" t="n">
        <v>663.674428564875</v>
      </c>
    </row>
    <row r="9203" customFormat="false" ht="15" hidden="false" customHeight="false" outlineLevel="0" collapsed="false">
      <c r="A9203" s="0" t="s">
        <v>10321</v>
      </c>
      <c r="B9203" s="0" t="n">
        <v>0.49448744319022</v>
      </c>
      <c r="C9203" s="0" t="n">
        <v>0.372447775148733</v>
      </c>
      <c r="D9203" s="0" t="n">
        <v>545.96589778431</v>
      </c>
    </row>
    <row r="9204" customFormat="false" ht="15" hidden="false" customHeight="false" outlineLevel="0" collapsed="false">
      <c r="A9204" s="0" t="s">
        <v>10322</v>
      </c>
      <c r="B9204" s="0" t="n">
        <v>0.494494494339035</v>
      </c>
      <c r="C9204" s="0" t="n">
        <v>0.559011255619742</v>
      </c>
      <c r="D9204" s="0" t="n">
        <v>103.714592834945</v>
      </c>
    </row>
    <row r="9205" customFormat="false" ht="15" hidden="false" customHeight="false" outlineLevel="0" collapsed="false">
      <c r="A9205" s="0" t="s">
        <v>10323</v>
      </c>
      <c r="B9205" s="0" t="n">
        <v>0.494666719788827</v>
      </c>
      <c r="C9205" s="0" t="n">
        <v>-0.290845101858995</v>
      </c>
      <c r="D9205" s="0" t="n">
        <v>207.463397246414</v>
      </c>
    </row>
    <row r="9206" customFormat="false" ht="15" hidden="false" customHeight="false" outlineLevel="0" collapsed="false">
      <c r="A9206" s="0" t="s">
        <v>10324</v>
      </c>
      <c r="B9206" s="0" t="n">
        <v>0.494729606282267</v>
      </c>
      <c r="C9206" s="0" t="n">
        <v>0.7251792873149</v>
      </c>
      <c r="D9206" s="0" t="n">
        <v>18.5185506967644</v>
      </c>
    </row>
    <row r="9207" customFormat="false" ht="15" hidden="false" customHeight="false" outlineLevel="0" collapsed="false">
      <c r="A9207" s="0" t="s">
        <v>10325</v>
      </c>
      <c r="B9207" s="0" t="n">
        <v>0.49481034014186</v>
      </c>
      <c r="C9207" s="0" t="n">
        <v>0.444889758754485</v>
      </c>
      <c r="D9207" s="0" t="n">
        <v>153.019889594971</v>
      </c>
    </row>
    <row r="9208" customFormat="false" ht="15" hidden="false" customHeight="false" outlineLevel="0" collapsed="false">
      <c r="A9208" s="0" t="s">
        <v>10326</v>
      </c>
      <c r="B9208" s="0" t="n">
        <v>0.494837975858113</v>
      </c>
      <c r="C9208" s="0" t="n">
        <v>-0.969788933983072</v>
      </c>
      <c r="D9208" s="0" t="n">
        <v>9.05161455794628</v>
      </c>
    </row>
    <row r="9209" customFormat="false" ht="15" hidden="false" customHeight="false" outlineLevel="0" collapsed="false">
      <c r="A9209" s="0" t="s">
        <v>10327</v>
      </c>
      <c r="B9209" s="0" t="n">
        <v>0.494892329985646</v>
      </c>
      <c r="C9209" s="0" t="e">
        <f aca="false">-#NAME?</f>
        <v>#NAME?</v>
      </c>
      <c r="D9209" s="0" t="n">
        <v>0.578343254184656</v>
      </c>
    </row>
    <row r="9210" customFormat="false" ht="15" hidden="false" customHeight="false" outlineLevel="0" collapsed="false">
      <c r="A9210" s="0" t="s">
        <v>10328</v>
      </c>
      <c r="B9210" s="0" t="n">
        <v>0.494980559271593</v>
      </c>
      <c r="C9210" s="0" t="n">
        <v>0.415580895934114</v>
      </c>
      <c r="D9210" s="0" t="n">
        <v>108.088417736105</v>
      </c>
    </row>
    <row r="9211" customFormat="false" ht="15" hidden="false" customHeight="false" outlineLevel="0" collapsed="false">
      <c r="A9211" s="0" t="s">
        <v>10329</v>
      </c>
      <c r="B9211" s="0" t="n">
        <v>0.495076574991228</v>
      </c>
      <c r="C9211" s="0" t="n">
        <v>-0.933410383650483</v>
      </c>
      <c r="D9211" s="0" t="n">
        <v>10.0160375149932</v>
      </c>
    </row>
    <row r="9212" customFormat="false" ht="15" hidden="false" customHeight="false" outlineLevel="0" collapsed="false">
      <c r="A9212" s="0" t="s">
        <v>10330</v>
      </c>
      <c r="B9212" s="0" t="n">
        <v>0.495098616229368</v>
      </c>
      <c r="C9212" s="0" t="n">
        <v>-0.449633972071768</v>
      </c>
      <c r="D9212" s="0" t="n">
        <v>23.1631438464599</v>
      </c>
    </row>
    <row r="9213" customFormat="false" ht="15" hidden="false" customHeight="false" outlineLevel="0" collapsed="false">
      <c r="A9213" s="0" t="s">
        <v>10331</v>
      </c>
      <c r="B9213" s="0" t="n">
        <v>0.495098616229368</v>
      </c>
      <c r="C9213" s="0" t="n">
        <v>-0.449633972071768</v>
      </c>
      <c r="D9213" s="0" t="n">
        <v>23.1631438464599</v>
      </c>
    </row>
    <row r="9214" customFormat="false" ht="15" hidden="false" customHeight="false" outlineLevel="0" collapsed="false">
      <c r="A9214" s="0" t="s">
        <v>10332</v>
      </c>
      <c r="B9214" s="0" t="n">
        <v>0.495160968681252</v>
      </c>
      <c r="C9214" s="0" t="n">
        <v>-0.576161439516792</v>
      </c>
      <c r="D9214" s="0" t="n">
        <v>106.457102561727</v>
      </c>
    </row>
    <row r="9215" customFormat="false" ht="15" hidden="false" customHeight="false" outlineLevel="0" collapsed="false">
      <c r="A9215" s="0" t="s">
        <v>10333</v>
      </c>
      <c r="B9215" s="0" t="n">
        <v>0.495234468154185</v>
      </c>
      <c r="C9215" s="0" t="e">
        <f aca="false">-#NAME?</f>
        <v>#NAME?</v>
      </c>
      <c r="D9215" s="0" t="n">
        <v>0.458267486906101</v>
      </c>
    </row>
    <row r="9216" customFormat="false" ht="15" hidden="false" customHeight="false" outlineLevel="0" collapsed="false">
      <c r="A9216" s="0" t="s">
        <v>10334</v>
      </c>
      <c r="B9216" s="0" t="n">
        <v>0.495256613977165</v>
      </c>
      <c r="C9216" s="0" t="n">
        <v>0.452070887103518</v>
      </c>
      <c r="D9216" s="0" t="n">
        <v>179.352379020691</v>
      </c>
    </row>
    <row r="9217" customFormat="false" ht="15" hidden="false" customHeight="false" outlineLevel="0" collapsed="false">
      <c r="A9217" s="0" t="s">
        <v>10335</v>
      </c>
      <c r="B9217" s="0" t="n">
        <v>0.495256806030852</v>
      </c>
      <c r="C9217" s="0" t="n">
        <v>-0.462534316557786</v>
      </c>
      <c r="D9217" s="0" t="n">
        <v>143.884214205275</v>
      </c>
    </row>
    <row r="9218" customFormat="false" ht="15" hidden="false" customHeight="false" outlineLevel="0" collapsed="false">
      <c r="A9218" s="0" t="s">
        <v>10336</v>
      </c>
      <c r="B9218" s="0" t="n">
        <v>0.495339405012965</v>
      </c>
      <c r="C9218" s="0" t="n">
        <v>0.359449263923419</v>
      </c>
      <c r="D9218" s="0" t="n">
        <v>1505.96221357458</v>
      </c>
    </row>
    <row r="9219" customFormat="false" ht="15" hidden="false" customHeight="false" outlineLevel="0" collapsed="false">
      <c r="A9219" s="0" t="s">
        <v>10337</v>
      </c>
      <c r="B9219" s="0" t="n">
        <v>0.495346552410087</v>
      </c>
      <c r="C9219" s="0" t="s">
        <v>1205</v>
      </c>
      <c r="D9219" s="0" t="n">
        <v>2.9109006740355</v>
      </c>
    </row>
    <row r="9220" customFormat="false" ht="15" hidden="false" customHeight="false" outlineLevel="0" collapsed="false">
      <c r="A9220" s="0" t="s">
        <v>10338</v>
      </c>
      <c r="B9220" s="0" t="n">
        <v>0.495366343162365</v>
      </c>
      <c r="C9220" s="0" t="n">
        <v>0.545105669123219</v>
      </c>
      <c r="D9220" s="0" t="n">
        <v>72.7494821812374</v>
      </c>
    </row>
    <row r="9221" customFormat="false" ht="15" hidden="false" customHeight="false" outlineLevel="0" collapsed="false">
      <c r="A9221" s="0" t="s">
        <v>10339</v>
      </c>
      <c r="B9221" s="0" t="n">
        <v>0.495390731922994</v>
      </c>
      <c r="C9221" s="0" t="n">
        <v>0.33676802359855</v>
      </c>
      <c r="D9221" s="0" t="n">
        <v>411.101924178562</v>
      </c>
    </row>
    <row r="9222" customFormat="false" ht="15" hidden="false" customHeight="false" outlineLevel="0" collapsed="false">
      <c r="A9222" s="0" t="s">
        <v>10340</v>
      </c>
      <c r="B9222" s="0" t="n">
        <v>0.495428933822421</v>
      </c>
      <c r="C9222" s="0" t="n">
        <v>2.02412541026169</v>
      </c>
      <c r="D9222" s="0" t="n">
        <v>7.70047239746859</v>
      </c>
    </row>
    <row r="9223" customFormat="false" ht="15" hidden="false" customHeight="false" outlineLevel="0" collapsed="false">
      <c r="A9223" s="0" t="s">
        <v>10341</v>
      </c>
      <c r="B9223" s="0" t="n">
        <v>0.495455717476005</v>
      </c>
      <c r="C9223" s="0" t="n">
        <v>0.542559132063446</v>
      </c>
      <c r="D9223" s="0" t="n">
        <v>166.266859622717</v>
      </c>
    </row>
    <row r="9224" customFormat="false" ht="15" hidden="false" customHeight="false" outlineLevel="0" collapsed="false">
      <c r="A9224" s="0" t="s">
        <v>10342</v>
      </c>
      <c r="B9224" s="0" t="n">
        <v>0.495547509186645</v>
      </c>
      <c r="C9224" s="0" t="n">
        <v>0.335851669069228</v>
      </c>
      <c r="D9224" s="0" t="n">
        <v>2481.679415614</v>
      </c>
    </row>
    <row r="9225" customFormat="false" ht="15" hidden="false" customHeight="false" outlineLevel="0" collapsed="false">
      <c r="A9225" s="0" t="s">
        <v>10343</v>
      </c>
      <c r="B9225" s="0" t="n">
        <v>0.495548097603299</v>
      </c>
      <c r="C9225" s="0" t="n">
        <v>0.391501659305848</v>
      </c>
      <c r="D9225" s="0" t="n">
        <v>228.521566978055</v>
      </c>
    </row>
    <row r="9226" customFormat="false" ht="15" hidden="false" customHeight="false" outlineLevel="0" collapsed="false">
      <c r="A9226" s="0" t="s">
        <v>10344</v>
      </c>
      <c r="B9226" s="0" t="n">
        <v>0.495653688417009</v>
      </c>
      <c r="C9226" s="0" t="n">
        <v>0.626588851559835</v>
      </c>
      <c r="D9226" s="0" t="n">
        <v>333.71895093916</v>
      </c>
    </row>
    <row r="9227" customFormat="false" ht="15" hidden="false" customHeight="false" outlineLevel="0" collapsed="false">
      <c r="A9227" s="0" t="s">
        <v>10345</v>
      </c>
      <c r="B9227" s="0" t="n">
        <v>0.495653688417009</v>
      </c>
      <c r="C9227" s="0" t="n">
        <v>0.626588851559835</v>
      </c>
      <c r="D9227" s="0" t="n">
        <v>333.71895093916</v>
      </c>
    </row>
    <row r="9228" customFormat="false" ht="15" hidden="false" customHeight="false" outlineLevel="0" collapsed="false">
      <c r="A9228" s="0" t="s">
        <v>10346</v>
      </c>
      <c r="B9228" s="0" t="n">
        <v>0.495718206442903</v>
      </c>
      <c r="C9228" s="0" t="n">
        <v>-0.337860037418868</v>
      </c>
      <c r="D9228" s="0" t="n">
        <v>360.539839344488</v>
      </c>
    </row>
    <row r="9229" customFormat="false" ht="15" hidden="false" customHeight="false" outlineLevel="0" collapsed="false">
      <c r="A9229" s="0" t="s">
        <v>10347</v>
      </c>
      <c r="B9229" s="0" t="n">
        <v>0.495826426649356</v>
      </c>
      <c r="C9229" s="0" t="n">
        <v>0.465620294343777</v>
      </c>
      <c r="D9229" s="0" t="n">
        <v>379.979950794638</v>
      </c>
    </row>
    <row r="9230" customFormat="false" ht="15" hidden="false" customHeight="false" outlineLevel="0" collapsed="false">
      <c r="A9230" s="0" t="s">
        <v>10348</v>
      </c>
      <c r="B9230" s="0" t="n">
        <v>0.495862334731473</v>
      </c>
      <c r="C9230" s="0" t="n">
        <v>-0.912978157196944</v>
      </c>
      <c r="D9230" s="0" t="n">
        <v>8.38817282283423</v>
      </c>
    </row>
    <row r="9231" customFormat="false" ht="15" hidden="false" customHeight="false" outlineLevel="0" collapsed="false">
      <c r="A9231" s="0" t="s">
        <v>10349</v>
      </c>
      <c r="B9231" s="0" t="n">
        <v>0.495911028984886</v>
      </c>
      <c r="C9231" s="0" t="n">
        <v>0.573359608615042</v>
      </c>
      <c r="D9231" s="0" t="n">
        <v>96.2769723146697</v>
      </c>
    </row>
    <row r="9232" customFormat="false" ht="15" hidden="false" customHeight="false" outlineLevel="0" collapsed="false">
      <c r="A9232" s="0" t="s">
        <v>10350</v>
      </c>
      <c r="B9232" s="0" t="n">
        <v>0.495911028984886</v>
      </c>
      <c r="C9232" s="0" t="n">
        <v>0.573359608615042</v>
      </c>
      <c r="D9232" s="0" t="n">
        <v>96.2769723146697</v>
      </c>
    </row>
    <row r="9233" customFormat="false" ht="15" hidden="false" customHeight="false" outlineLevel="0" collapsed="false">
      <c r="A9233" s="0" t="s">
        <v>10351</v>
      </c>
      <c r="B9233" s="0" t="n">
        <v>0.495945816954553</v>
      </c>
      <c r="C9233" s="0" t="n">
        <v>-0.845201489846091</v>
      </c>
      <c r="D9233" s="0" t="n">
        <v>23.8913127473829</v>
      </c>
    </row>
    <row r="9234" customFormat="false" ht="15" hidden="false" customHeight="false" outlineLevel="0" collapsed="false">
      <c r="A9234" s="0" t="s">
        <v>10352</v>
      </c>
      <c r="B9234" s="0" t="n">
        <v>0.496043318999412</v>
      </c>
      <c r="C9234" s="0" t="s">
        <v>1205</v>
      </c>
      <c r="D9234" s="0" t="n">
        <v>2.01800397211474</v>
      </c>
    </row>
    <row r="9235" customFormat="false" ht="15" hidden="false" customHeight="false" outlineLevel="0" collapsed="false">
      <c r="A9235" s="0" t="s">
        <v>10353</v>
      </c>
      <c r="B9235" s="0" t="n">
        <v>0.496060800142242</v>
      </c>
      <c r="C9235" s="0" t="s">
        <v>1205</v>
      </c>
      <c r="D9235" s="0" t="n">
        <v>1.36556649337796</v>
      </c>
    </row>
    <row r="9236" customFormat="false" ht="15" hidden="false" customHeight="false" outlineLevel="0" collapsed="false">
      <c r="A9236" s="0" t="s">
        <v>10354</v>
      </c>
      <c r="B9236" s="0" t="n">
        <v>0.496166843391452</v>
      </c>
      <c r="C9236" s="0" t="n">
        <v>-0.291517526123574</v>
      </c>
      <c r="D9236" s="0" t="n">
        <v>1170.42721136896</v>
      </c>
    </row>
    <row r="9237" customFormat="false" ht="15" hidden="false" customHeight="false" outlineLevel="0" collapsed="false">
      <c r="A9237" s="0" t="s">
        <v>10355</v>
      </c>
      <c r="B9237" s="0" t="n">
        <v>0.49633606794393</v>
      </c>
      <c r="C9237" s="0" t="n">
        <v>0.409615234107252</v>
      </c>
      <c r="D9237" s="0" t="n">
        <v>61.6928767285274</v>
      </c>
    </row>
    <row r="9238" customFormat="false" ht="15" hidden="false" customHeight="false" outlineLevel="0" collapsed="false">
      <c r="A9238" s="0" t="s">
        <v>10356</v>
      </c>
      <c r="B9238" s="0" t="n">
        <v>0.496378925567436</v>
      </c>
      <c r="C9238" s="0" t="n">
        <v>-0.357325221468743</v>
      </c>
      <c r="D9238" s="0" t="n">
        <v>51.2979287404538</v>
      </c>
    </row>
    <row r="9239" customFormat="false" ht="15" hidden="false" customHeight="false" outlineLevel="0" collapsed="false">
      <c r="A9239" s="0" t="s">
        <v>10357</v>
      </c>
      <c r="B9239" s="0" t="n">
        <v>0.496378925567436</v>
      </c>
      <c r="C9239" s="0" t="n">
        <v>-0.357325221468743</v>
      </c>
      <c r="D9239" s="0" t="n">
        <v>51.2979287404538</v>
      </c>
    </row>
    <row r="9240" customFormat="false" ht="15" hidden="false" customHeight="false" outlineLevel="0" collapsed="false">
      <c r="A9240" s="0" t="s">
        <v>10358</v>
      </c>
      <c r="B9240" s="0" t="n">
        <v>0.496387348543961</v>
      </c>
      <c r="C9240" s="0" t="n">
        <v>-0.71291551294289</v>
      </c>
      <c r="D9240" s="0" t="n">
        <v>35.5873902528031</v>
      </c>
    </row>
    <row r="9241" customFormat="false" ht="15" hidden="false" customHeight="false" outlineLevel="0" collapsed="false">
      <c r="A9241" s="0" t="s">
        <v>10359</v>
      </c>
      <c r="B9241" s="0" t="n">
        <v>0.496423444180331</v>
      </c>
      <c r="C9241" s="0" t="n">
        <v>0.401496104644704</v>
      </c>
      <c r="D9241" s="0" t="n">
        <v>195.371612940778</v>
      </c>
    </row>
    <row r="9242" customFormat="false" ht="15" hidden="false" customHeight="false" outlineLevel="0" collapsed="false">
      <c r="A9242" s="0" t="s">
        <v>10360</v>
      </c>
      <c r="B9242" s="0" t="n">
        <v>0.496650913323929</v>
      </c>
      <c r="C9242" s="0" t="n">
        <v>-0.479502025234294</v>
      </c>
      <c r="D9242" s="0" t="n">
        <v>3530.09990930038</v>
      </c>
    </row>
    <row r="9243" customFormat="false" ht="15" hidden="false" customHeight="false" outlineLevel="0" collapsed="false">
      <c r="A9243" s="0" t="s">
        <v>10361</v>
      </c>
      <c r="B9243" s="0" t="n">
        <v>0.49669970085647</v>
      </c>
      <c r="C9243" s="0" t="s">
        <v>1205</v>
      </c>
      <c r="D9243" s="0" t="n">
        <v>5.95230819782517</v>
      </c>
    </row>
    <row r="9244" customFormat="false" ht="15" hidden="false" customHeight="false" outlineLevel="0" collapsed="false">
      <c r="A9244" s="0" t="s">
        <v>10362</v>
      </c>
      <c r="B9244" s="0" t="n">
        <v>0.496734155956593</v>
      </c>
      <c r="C9244" s="0" t="n">
        <v>-0.330685564252174</v>
      </c>
      <c r="D9244" s="0" t="n">
        <v>20.0451019162904</v>
      </c>
    </row>
    <row r="9245" customFormat="false" ht="15" hidden="false" customHeight="false" outlineLevel="0" collapsed="false">
      <c r="A9245" s="0" t="s">
        <v>10363</v>
      </c>
      <c r="B9245" s="0" t="n">
        <v>0.496781762233732</v>
      </c>
      <c r="C9245" s="0" t="n">
        <v>-0.67796822597801</v>
      </c>
      <c r="D9245" s="0" t="n">
        <v>8.99629208109799</v>
      </c>
    </row>
    <row r="9246" customFormat="false" ht="15" hidden="false" customHeight="false" outlineLevel="0" collapsed="false">
      <c r="A9246" s="0" t="s">
        <v>10364</v>
      </c>
      <c r="B9246" s="0" t="n">
        <v>0.496822322690734</v>
      </c>
      <c r="C9246" s="0" t="n">
        <v>0.659657689546119</v>
      </c>
      <c r="D9246" s="0" t="n">
        <v>89.6873142988213</v>
      </c>
    </row>
    <row r="9247" customFormat="false" ht="15" hidden="false" customHeight="false" outlineLevel="0" collapsed="false">
      <c r="A9247" s="0" t="s">
        <v>10365</v>
      </c>
      <c r="B9247" s="0" t="n">
        <v>0.496847247299589</v>
      </c>
      <c r="C9247" s="0" t="n">
        <v>0.61595979152903</v>
      </c>
      <c r="D9247" s="0" t="n">
        <v>39.6627549365146</v>
      </c>
    </row>
    <row r="9248" customFormat="false" ht="15" hidden="false" customHeight="false" outlineLevel="0" collapsed="false">
      <c r="A9248" s="0" t="s">
        <v>10366</v>
      </c>
      <c r="B9248" s="0" t="n">
        <v>0.496923946114685</v>
      </c>
      <c r="C9248" s="0" t="n">
        <v>0.310002115623506</v>
      </c>
      <c r="D9248" s="0" t="n">
        <v>40.4800913286797</v>
      </c>
    </row>
    <row r="9249" customFormat="false" ht="15" hidden="false" customHeight="false" outlineLevel="0" collapsed="false">
      <c r="A9249" s="0" t="s">
        <v>10367</v>
      </c>
      <c r="B9249" s="0" t="n">
        <v>0.497188737728174</v>
      </c>
      <c r="C9249" s="0" t="n">
        <v>-1.20349516516379</v>
      </c>
      <c r="D9249" s="0" t="n">
        <v>4.77518664489704</v>
      </c>
    </row>
    <row r="9250" customFormat="false" ht="15" hidden="false" customHeight="false" outlineLevel="0" collapsed="false">
      <c r="A9250" s="0" t="s">
        <v>10368</v>
      </c>
      <c r="B9250" s="0" t="n">
        <v>0.497192043312488</v>
      </c>
      <c r="C9250" s="0" t="e">
        <f aca="false">-#NAME?</f>
        <v>#NAME?</v>
      </c>
      <c r="D9250" s="0" t="n">
        <v>0.578343254184656</v>
      </c>
    </row>
    <row r="9251" customFormat="false" ht="15" hidden="false" customHeight="false" outlineLevel="0" collapsed="false">
      <c r="A9251" s="0" t="s">
        <v>10369</v>
      </c>
      <c r="B9251" s="0" t="n">
        <v>0.497210053535912</v>
      </c>
      <c r="C9251" s="0" t="e">
        <f aca="false">-#NAME?</f>
        <v>#NAME?</v>
      </c>
      <c r="D9251" s="0" t="n">
        <v>2.29133743453051</v>
      </c>
    </row>
    <row r="9252" customFormat="false" ht="15" hidden="false" customHeight="false" outlineLevel="0" collapsed="false">
      <c r="A9252" s="0" t="s">
        <v>10370</v>
      </c>
      <c r="B9252" s="0" t="n">
        <v>0.497210053535912</v>
      </c>
      <c r="C9252" s="0" t="e">
        <f aca="false">-#NAME?</f>
        <v>#NAME?</v>
      </c>
      <c r="D9252" s="0" t="n">
        <v>2.29133743453051</v>
      </c>
    </row>
    <row r="9253" customFormat="false" ht="15" hidden="false" customHeight="false" outlineLevel="0" collapsed="false">
      <c r="A9253" s="0" t="s">
        <v>10371</v>
      </c>
      <c r="B9253" s="0" t="n">
        <v>0.497210053535912</v>
      </c>
      <c r="C9253" s="0" t="e">
        <f aca="false">-#NAME?</f>
        <v>#NAME?</v>
      </c>
      <c r="D9253" s="0" t="n">
        <v>2.29133743453051</v>
      </c>
    </row>
    <row r="9254" customFormat="false" ht="15" hidden="false" customHeight="false" outlineLevel="0" collapsed="false">
      <c r="A9254" s="0" t="s">
        <v>10372</v>
      </c>
      <c r="B9254" s="0" t="n">
        <v>0.497210053535912</v>
      </c>
      <c r="C9254" s="0" t="e">
        <f aca="false">-#NAME?</f>
        <v>#NAME?</v>
      </c>
      <c r="D9254" s="0" t="n">
        <v>2.29133743453051</v>
      </c>
    </row>
    <row r="9255" customFormat="false" ht="15" hidden="false" customHeight="false" outlineLevel="0" collapsed="false">
      <c r="A9255" s="0" t="s">
        <v>10373</v>
      </c>
      <c r="B9255" s="0" t="n">
        <v>0.497210053535912</v>
      </c>
      <c r="C9255" s="0" t="e">
        <f aca="false">-#NAME?</f>
        <v>#NAME?</v>
      </c>
      <c r="D9255" s="0" t="n">
        <v>2.29133743453051</v>
      </c>
    </row>
    <row r="9256" customFormat="false" ht="15" hidden="false" customHeight="false" outlineLevel="0" collapsed="false">
      <c r="A9256" s="0" t="s">
        <v>10374</v>
      </c>
      <c r="B9256" s="0" t="n">
        <v>0.497306580385228</v>
      </c>
      <c r="C9256" s="0" t="n">
        <v>0.485003471806968</v>
      </c>
      <c r="D9256" s="0" t="n">
        <v>352.553783547473</v>
      </c>
    </row>
    <row r="9257" customFormat="false" ht="15" hidden="false" customHeight="false" outlineLevel="0" collapsed="false">
      <c r="A9257" s="0" t="s">
        <v>10375</v>
      </c>
      <c r="B9257" s="0" t="n">
        <v>0.497480154916192</v>
      </c>
      <c r="C9257" s="0" t="n">
        <v>0.347898791232341</v>
      </c>
      <c r="D9257" s="0" t="n">
        <v>132.984296766898</v>
      </c>
    </row>
    <row r="9258" customFormat="false" ht="15" hidden="false" customHeight="false" outlineLevel="0" collapsed="false">
      <c r="A9258" s="0" t="s">
        <v>10376</v>
      </c>
      <c r="B9258" s="0" t="n">
        <v>0.497550520648209</v>
      </c>
      <c r="C9258" s="0" t="n">
        <v>0.629763057892995</v>
      </c>
      <c r="D9258" s="0" t="n">
        <v>167.889860542603</v>
      </c>
    </row>
    <row r="9259" customFormat="false" ht="15" hidden="false" customHeight="false" outlineLevel="0" collapsed="false">
      <c r="A9259" s="0" t="s">
        <v>10377</v>
      </c>
      <c r="B9259" s="0" t="n">
        <v>0.497585696215319</v>
      </c>
      <c r="C9259" s="0" t="n">
        <v>1.26394434197122</v>
      </c>
      <c r="D9259" s="0" t="n">
        <v>17.1938938629855</v>
      </c>
    </row>
    <row r="9260" customFormat="false" ht="15" hidden="false" customHeight="false" outlineLevel="0" collapsed="false">
      <c r="A9260" s="0" t="s">
        <v>10378</v>
      </c>
      <c r="B9260" s="0" t="n">
        <v>0.49761447556462</v>
      </c>
      <c r="C9260" s="0" t="n">
        <v>0.674179935503825</v>
      </c>
      <c r="D9260" s="0" t="n">
        <v>51.2669144966498</v>
      </c>
    </row>
    <row r="9261" customFormat="false" ht="15" hidden="false" customHeight="false" outlineLevel="0" collapsed="false">
      <c r="A9261" s="0" t="s">
        <v>10379</v>
      </c>
      <c r="B9261" s="0" t="n">
        <v>0.49761447556462</v>
      </c>
      <c r="C9261" s="0" t="n">
        <v>0.674179935503825</v>
      </c>
      <c r="D9261" s="0" t="n">
        <v>51.2669144966498</v>
      </c>
    </row>
    <row r="9262" customFormat="false" ht="15" hidden="false" customHeight="false" outlineLevel="0" collapsed="false">
      <c r="A9262" s="0" t="s">
        <v>10380</v>
      </c>
      <c r="B9262" s="0" t="n">
        <v>0.497625189675518</v>
      </c>
      <c r="C9262" s="0" t="n">
        <v>0.550184179480135</v>
      </c>
      <c r="D9262" s="0" t="n">
        <v>58.9485398064345</v>
      </c>
    </row>
    <row r="9263" customFormat="false" ht="15" hidden="false" customHeight="false" outlineLevel="0" collapsed="false">
      <c r="A9263" s="0" t="s">
        <v>10381</v>
      </c>
      <c r="B9263" s="0" t="n">
        <v>0.497703880099614</v>
      </c>
      <c r="C9263" s="0" t="n">
        <v>-0.986247491680892</v>
      </c>
      <c r="D9263" s="0" t="n">
        <v>13.8264617034859</v>
      </c>
    </row>
    <row r="9264" customFormat="false" ht="15" hidden="false" customHeight="false" outlineLevel="0" collapsed="false">
      <c r="A9264" s="0" t="s">
        <v>10382</v>
      </c>
      <c r="B9264" s="0" t="n">
        <v>0.49774658713123</v>
      </c>
      <c r="C9264" s="0" t="n">
        <v>-0.257027695268042</v>
      </c>
      <c r="D9264" s="0" t="n">
        <v>95.8903194703583</v>
      </c>
    </row>
    <row r="9265" customFormat="false" ht="15" hidden="false" customHeight="false" outlineLevel="0" collapsed="false">
      <c r="A9265" s="0" t="s">
        <v>10383</v>
      </c>
      <c r="B9265" s="0" t="n">
        <v>0.497776927659708</v>
      </c>
      <c r="C9265" s="0" t="e">
        <f aca="false">-#NAME?</f>
        <v>#NAME?</v>
      </c>
      <c r="D9265" s="0" t="n">
        <v>2.1385816055618</v>
      </c>
    </row>
    <row r="9266" customFormat="false" ht="15" hidden="false" customHeight="false" outlineLevel="0" collapsed="false">
      <c r="A9266" s="0" t="s">
        <v>10384</v>
      </c>
      <c r="B9266" s="0" t="n">
        <v>0.497905061807177</v>
      </c>
      <c r="C9266" s="0" t="n">
        <v>-0.445966369910425</v>
      </c>
      <c r="D9266" s="0" t="n">
        <v>42.4147437362575</v>
      </c>
    </row>
    <row r="9267" customFormat="false" ht="15" hidden="false" customHeight="false" outlineLevel="0" collapsed="false">
      <c r="A9267" s="0" t="s">
        <v>10385</v>
      </c>
      <c r="B9267" s="0" t="n">
        <v>0.49803459208644</v>
      </c>
      <c r="C9267" s="0" t="n">
        <v>0.329935336779005</v>
      </c>
      <c r="D9267" s="0" t="n">
        <v>451.348465010933</v>
      </c>
    </row>
    <row r="9268" customFormat="false" ht="15" hidden="false" customHeight="false" outlineLevel="0" collapsed="false">
      <c r="A9268" s="0" t="s">
        <v>10386</v>
      </c>
      <c r="B9268" s="0" t="n">
        <v>0.498153890560654</v>
      </c>
      <c r="C9268" s="0" t="n">
        <v>-1.17434881950428</v>
      </c>
      <c r="D9268" s="0" t="n">
        <v>6.73907474211224</v>
      </c>
    </row>
    <row r="9269" customFormat="false" ht="15" hidden="false" customHeight="false" outlineLevel="0" collapsed="false">
      <c r="A9269" s="0" t="s">
        <v>10387</v>
      </c>
      <c r="B9269" s="0" t="n">
        <v>0.49816911073932</v>
      </c>
      <c r="C9269" s="0" t="n">
        <v>0.570387495472973</v>
      </c>
      <c r="D9269" s="0" t="n">
        <v>29.3651635985856</v>
      </c>
    </row>
    <row r="9270" customFormat="false" ht="15" hidden="false" customHeight="false" outlineLevel="0" collapsed="false">
      <c r="A9270" s="0" t="s">
        <v>10388</v>
      </c>
      <c r="B9270" s="0" t="n">
        <v>0.498185189657274</v>
      </c>
      <c r="C9270" s="0" t="n">
        <v>-0.940728352388208</v>
      </c>
      <c r="D9270" s="0" t="n">
        <v>26.5600099538929</v>
      </c>
    </row>
    <row r="9271" customFormat="false" ht="15" hidden="false" customHeight="false" outlineLevel="0" collapsed="false">
      <c r="A9271" s="0" t="s">
        <v>10389</v>
      </c>
      <c r="B9271" s="0" t="n">
        <v>0.498259104702086</v>
      </c>
      <c r="C9271" s="0" t="n">
        <v>1.16441663772441</v>
      </c>
      <c r="D9271" s="0" t="n">
        <v>17.5938129599483</v>
      </c>
    </row>
    <row r="9272" customFormat="false" ht="15" hidden="false" customHeight="false" outlineLevel="0" collapsed="false">
      <c r="A9272" s="0" t="s">
        <v>10390</v>
      </c>
      <c r="B9272" s="0" t="n">
        <v>0.498291597215536</v>
      </c>
      <c r="C9272" s="0" t="n">
        <v>0.608781923986953</v>
      </c>
      <c r="D9272" s="0" t="n">
        <v>28.5354453412924</v>
      </c>
    </row>
    <row r="9273" customFormat="false" ht="15" hidden="false" customHeight="false" outlineLevel="0" collapsed="false">
      <c r="A9273" s="0" t="s">
        <v>10391</v>
      </c>
      <c r="B9273" s="0" t="n">
        <v>0.498324500716803</v>
      </c>
      <c r="C9273" s="0" t="n">
        <v>-0.347240659833183</v>
      </c>
      <c r="D9273" s="0" t="n">
        <v>843.486851873919</v>
      </c>
    </row>
    <row r="9274" customFormat="false" ht="15" hidden="false" customHeight="false" outlineLevel="0" collapsed="false">
      <c r="A9274" s="0" t="s">
        <v>10392</v>
      </c>
      <c r="B9274" s="0" t="n">
        <v>0.498361100782784</v>
      </c>
      <c r="C9274" s="0" t="n">
        <v>-0.384408890545952</v>
      </c>
      <c r="D9274" s="0" t="n">
        <v>577.698349167509</v>
      </c>
    </row>
    <row r="9275" customFormat="false" ht="15" hidden="false" customHeight="false" outlineLevel="0" collapsed="false">
      <c r="A9275" s="0" t="s">
        <v>10393</v>
      </c>
      <c r="B9275" s="0" t="n">
        <v>0.498470181688699</v>
      </c>
      <c r="C9275" s="0" t="n">
        <v>0.338914625660721</v>
      </c>
      <c r="D9275" s="0" t="n">
        <v>952.026234712607</v>
      </c>
    </row>
    <row r="9276" customFormat="false" ht="15" hidden="false" customHeight="false" outlineLevel="0" collapsed="false">
      <c r="A9276" s="0" t="s">
        <v>10394</v>
      </c>
      <c r="B9276" s="0" t="n">
        <v>0.498480432378936</v>
      </c>
      <c r="C9276" s="0" t="n">
        <v>0.565394576388716</v>
      </c>
      <c r="D9276" s="0" t="n">
        <v>90.3429899471051</v>
      </c>
    </row>
    <row r="9277" customFormat="false" ht="15" hidden="false" customHeight="false" outlineLevel="0" collapsed="false">
      <c r="A9277" s="0" t="s">
        <v>10395</v>
      </c>
      <c r="B9277" s="0" t="n">
        <v>0.498494912768573</v>
      </c>
      <c r="C9277" s="0" t="n">
        <v>-0.432600030507135</v>
      </c>
      <c r="D9277" s="0" t="n">
        <v>96.2677455052144</v>
      </c>
    </row>
    <row r="9278" customFormat="false" ht="15" hidden="false" customHeight="false" outlineLevel="0" collapsed="false">
      <c r="A9278" s="0" t="s">
        <v>10396</v>
      </c>
      <c r="B9278" s="0" t="n">
        <v>0.49860554729086</v>
      </c>
      <c r="C9278" s="0" t="e">
        <f aca="false">-#NAME?</f>
        <v>#NAME?</v>
      </c>
      <c r="D9278" s="0" t="n">
        <v>0.650636160957738</v>
      </c>
    </row>
    <row r="9279" customFormat="false" ht="15" hidden="false" customHeight="false" outlineLevel="0" collapsed="false">
      <c r="A9279" s="0" t="s">
        <v>10397</v>
      </c>
      <c r="B9279" s="0" t="n">
        <v>0.49860554729086</v>
      </c>
      <c r="C9279" s="0" t="e">
        <f aca="false">-#NAME?</f>
        <v>#NAME?</v>
      </c>
      <c r="D9279" s="0" t="n">
        <v>0.650636160957738</v>
      </c>
    </row>
    <row r="9280" customFormat="false" ht="15" hidden="false" customHeight="false" outlineLevel="0" collapsed="false">
      <c r="A9280" s="0" t="s">
        <v>10398</v>
      </c>
      <c r="B9280" s="0" t="n">
        <v>0.49860554729086</v>
      </c>
      <c r="C9280" s="0" t="e">
        <f aca="false">-#NAME?</f>
        <v>#NAME?</v>
      </c>
      <c r="D9280" s="0" t="n">
        <v>0.650636160957738</v>
      </c>
    </row>
    <row r="9281" customFormat="false" ht="15" hidden="false" customHeight="false" outlineLevel="0" collapsed="false">
      <c r="A9281" s="0" t="s">
        <v>10399</v>
      </c>
      <c r="B9281" s="0" t="n">
        <v>0.49860554729086</v>
      </c>
      <c r="C9281" s="0" t="e">
        <f aca="false">-#NAME?</f>
        <v>#NAME?</v>
      </c>
      <c r="D9281" s="0" t="n">
        <v>0.650636160957738</v>
      </c>
    </row>
    <row r="9282" customFormat="false" ht="15" hidden="false" customHeight="false" outlineLevel="0" collapsed="false">
      <c r="A9282" s="0" t="s">
        <v>10400</v>
      </c>
      <c r="B9282" s="0" t="n">
        <v>0.49860554729086</v>
      </c>
      <c r="C9282" s="0" t="e">
        <f aca="false">-#NAME?</f>
        <v>#NAME?</v>
      </c>
      <c r="D9282" s="0" t="n">
        <v>0.650636160957738</v>
      </c>
    </row>
    <row r="9283" customFormat="false" ht="15" hidden="false" customHeight="false" outlineLevel="0" collapsed="false">
      <c r="A9283" s="0" t="s">
        <v>10401</v>
      </c>
      <c r="B9283" s="0" t="n">
        <v>0.49860554729086</v>
      </c>
      <c r="C9283" s="0" t="e">
        <f aca="false">-#NAME?</f>
        <v>#NAME?</v>
      </c>
      <c r="D9283" s="0" t="n">
        <v>0.650636160957738</v>
      </c>
    </row>
    <row r="9284" customFormat="false" ht="15" hidden="false" customHeight="false" outlineLevel="0" collapsed="false">
      <c r="A9284" s="0" t="s">
        <v>10402</v>
      </c>
      <c r="B9284" s="0" t="n">
        <v>0.498777014685662</v>
      </c>
      <c r="C9284" s="0" t="n">
        <v>-0.308639883605422</v>
      </c>
      <c r="D9284" s="0" t="n">
        <v>857.291694654622</v>
      </c>
    </row>
    <row r="9285" customFormat="false" ht="15" hidden="false" customHeight="false" outlineLevel="0" collapsed="false">
      <c r="A9285" s="0" t="s">
        <v>10403</v>
      </c>
      <c r="B9285" s="0" t="n">
        <v>0.498777014685662</v>
      </c>
      <c r="C9285" s="0" t="n">
        <v>-0.308639883605422</v>
      </c>
      <c r="D9285" s="0" t="n">
        <v>857.291694654622</v>
      </c>
    </row>
    <row r="9286" customFormat="false" ht="15" hidden="false" customHeight="false" outlineLevel="0" collapsed="false">
      <c r="A9286" s="0" t="s">
        <v>10404</v>
      </c>
      <c r="B9286" s="0" t="n">
        <v>0.49898467778925</v>
      </c>
      <c r="C9286" s="0" t="n">
        <v>1.77769183121084</v>
      </c>
      <c r="D9286" s="0" t="n">
        <v>8.43802752465295</v>
      </c>
    </row>
    <row r="9287" customFormat="false" ht="15" hidden="false" customHeight="false" outlineLevel="0" collapsed="false">
      <c r="A9287" s="0" t="s">
        <v>10405</v>
      </c>
      <c r="B9287" s="0" t="n">
        <v>0.499002308570101</v>
      </c>
      <c r="C9287" s="0" t="n">
        <v>0.488663825568416</v>
      </c>
      <c r="D9287" s="0" t="n">
        <v>542.8437052717</v>
      </c>
    </row>
    <row r="9288" customFormat="false" ht="15" hidden="false" customHeight="false" outlineLevel="0" collapsed="false">
      <c r="A9288" s="0" t="s">
        <v>10406</v>
      </c>
      <c r="B9288" s="0" t="n">
        <v>0.49909966678748</v>
      </c>
      <c r="C9288" s="0" t="n">
        <v>0.322922997446031</v>
      </c>
      <c r="D9288" s="0" t="n">
        <v>266.551309649208</v>
      </c>
    </row>
    <row r="9289" customFormat="false" ht="15" hidden="false" customHeight="false" outlineLevel="0" collapsed="false">
      <c r="A9289" s="0" t="s">
        <v>10407</v>
      </c>
      <c r="B9289" s="0" t="n">
        <v>0.499107983233583</v>
      </c>
      <c r="C9289" s="0" t="n">
        <v>-0.358811593436564</v>
      </c>
      <c r="D9289" s="0" t="n">
        <v>54.4118992123374</v>
      </c>
    </row>
    <row r="9290" customFormat="false" ht="15" hidden="false" customHeight="false" outlineLevel="0" collapsed="false">
      <c r="A9290" s="0" t="s">
        <v>10408</v>
      </c>
      <c r="B9290" s="0" t="n">
        <v>0.499146189837748</v>
      </c>
      <c r="C9290" s="0" t="n">
        <v>-1.31479179386008</v>
      </c>
      <c r="D9290" s="0" t="n">
        <v>8.39998117176087</v>
      </c>
    </row>
    <row r="9291" customFormat="false" ht="15" hidden="false" customHeight="false" outlineLevel="0" collapsed="false">
      <c r="A9291" s="0" t="s">
        <v>10409</v>
      </c>
      <c r="B9291" s="0" t="n">
        <v>0.499512780953901</v>
      </c>
      <c r="C9291" s="0" t="n">
        <v>-1.50090245890773</v>
      </c>
      <c r="D9291" s="0" t="n">
        <v>3.30763390842789</v>
      </c>
    </row>
    <row r="9292" customFormat="false" ht="15" hidden="false" customHeight="false" outlineLevel="0" collapsed="false">
      <c r="A9292" s="0" t="s">
        <v>10410</v>
      </c>
      <c r="B9292" s="0" t="n">
        <v>0.499695040553644</v>
      </c>
      <c r="C9292" s="0" t="n">
        <v>0.305310861880053</v>
      </c>
      <c r="D9292" s="0" t="n">
        <v>1738.25024011736</v>
      </c>
    </row>
    <row r="9293" customFormat="false" ht="15" hidden="false" customHeight="false" outlineLevel="0" collapsed="false">
      <c r="A9293" s="0" t="s">
        <v>10411</v>
      </c>
      <c r="B9293" s="0" t="n">
        <v>0.499818517274896</v>
      </c>
      <c r="C9293" s="0" t="n">
        <v>0.729191820733295</v>
      </c>
      <c r="D9293" s="0" t="n">
        <v>681.367249954558</v>
      </c>
    </row>
    <row r="9294" customFormat="false" ht="15" hidden="false" customHeight="false" outlineLevel="0" collapsed="false">
      <c r="A9294" s="0" t="s">
        <v>10412</v>
      </c>
      <c r="B9294" s="0" t="n">
        <v>0.500028150088642</v>
      </c>
      <c r="C9294" s="0" t="n">
        <v>0.447566328946104</v>
      </c>
      <c r="D9294" s="0" t="n">
        <v>135.003151366983</v>
      </c>
    </row>
    <row r="9295" customFormat="false" ht="15" hidden="false" customHeight="false" outlineLevel="0" collapsed="false">
      <c r="A9295" s="0" t="s">
        <v>10413</v>
      </c>
      <c r="B9295" s="0" t="n">
        <v>0.500061851339507</v>
      </c>
      <c r="C9295" s="0" t="n">
        <v>-0.343222015828626</v>
      </c>
      <c r="D9295" s="0" t="n">
        <v>390.407925052957</v>
      </c>
    </row>
    <row r="9296" customFormat="false" ht="15" hidden="false" customHeight="false" outlineLevel="0" collapsed="false">
      <c r="A9296" s="0" t="s">
        <v>10414</v>
      </c>
      <c r="B9296" s="0" t="n">
        <v>0.500085575583723</v>
      </c>
      <c r="C9296" s="0" t="n">
        <v>-0.644496001664011</v>
      </c>
      <c r="D9296" s="0" t="n">
        <v>3.82490979646196</v>
      </c>
    </row>
    <row r="9297" customFormat="false" ht="15" hidden="false" customHeight="false" outlineLevel="0" collapsed="false">
      <c r="A9297" s="0" t="s">
        <v>10415</v>
      </c>
      <c r="B9297" s="0" t="n">
        <v>0.500085575583723</v>
      </c>
      <c r="C9297" s="0" t="n">
        <v>-0.644496001664011</v>
      </c>
      <c r="D9297" s="0" t="n">
        <v>3.82490979646196</v>
      </c>
    </row>
    <row r="9298" customFormat="false" ht="15" hidden="false" customHeight="false" outlineLevel="0" collapsed="false">
      <c r="A9298" s="0" t="s">
        <v>10416</v>
      </c>
      <c r="B9298" s="0" t="n">
        <v>0.500107857094496</v>
      </c>
      <c r="C9298" s="0" t="n">
        <v>-0.468815070966922</v>
      </c>
      <c r="D9298" s="0" t="n">
        <v>119.660841005122</v>
      </c>
    </row>
    <row r="9299" customFormat="false" ht="15" hidden="false" customHeight="false" outlineLevel="0" collapsed="false">
      <c r="A9299" s="0" t="s">
        <v>10417</v>
      </c>
      <c r="B9299" s="0" t="n">
        <v>0.500155355044234</v>
      </c>
      <c r="C9299" s="0" t="n">
        <v>0.365950320959981</v>
      </c>
      <c r="D9299" s="0" t="n">
        <v>205.341551213595</v>
      </c>
    </row>
    <row r="9300" customFormat="false" ht="15" hidden="false" customHeight="false" outlineLevel="0" collapsed="false">
      <c r="A9300" s="0" t="s">
        <v>10418</v>
      </c>
      <c r="B9300" s="0" t="n">
        <v>0.500351767950802</v>
      </c>
      <c r="C9300" s="0" t="n">
        <v>-2.21248394839105</v>
      </c>
      <c r="D9300" s="0" t="n">
        <v>2.20087124834482</v>
      </c>
    </row>
    <row r="9301" customFormat="false" ht="15" hidden="false" customHeight="false" outlineLevel="0" collapsed="false">
      <c r="A9301" s="0" t="s">
        <v>10419</v>
      </c>
      <c r="B9301" s="0" t="n">
        <v>0.500472433596502</v>
      </c>
      <c r="C9301" s="0" t="n">
        <v>-0.283081195067731</v>
      </c>
      <c r="D9301" s="0" t="n">
        <v>434.715187468787</v>
      </c>
    </row>
    <row r="9302" customFormat="false" ht="15" hidden="false" customHeight="false" outlineLevel="0" collapsed="false">
      <c r="A9302" s="0" t="s">
        <v>10420</v>
      </c>
      <c r="B9302" s="0" t="n">
        <v>0.500487759376977</v>
      </c>
      <c r="C9302" s="0" t="e">
        <f aca="false">-#NAME?</f>
        <v>#NAME?</v>
      </c>
      <c r="D9302" s="0" t="n">
        <v>1.0692908027809</v>
      </c>
    </row>
    <row r="9303" customFormat="false" ht="15" hidden="false" customHeight="false" outlineLevel="0" collapsed="false">
      <c r="A9303" s="0" t="s">
        <v>10421</v>
      </c>
      <c r="B9303" s="0" t="n">
        <v>0.500491812928955</v>
      </c>
      <c r="C9303" s="0" t="n">
        <v>0.549923645987026</v>
      </c>
      <c r="D9303" s="0" t="n">
        <v>1974.76288694164</v>
      </c>
    </row>
    <row r="9304" customFormat="false" ht="15" hidden="false" customHeight="false" outlineLevel="0" collapsed="false">
      <c r="A9304" s="0" t="s">
        <v>10422</v>
      </c>
      <c r="B9304" s="0" t="n">
        <v>0.500516038500504</v>
      </c>
      <c r="C9304" s="0" t="n">
        <v>0.73759164496743</v>
      </c>
      <c r="D9304" s="0" t="n">
        <v>43.2980454078801</v>
      </c>
    </row>
    <row r="9305" customFormat="false" ht="15" hidden="false" customHeight="false" outlineLevel="0" collapsed="false">
      <c r="A9305" s="0" t="s">
        <v>10423</v>
      </c>
      <c r="B9305" s="0" t="n">
        <v>0.500517998193088</v>
      </c>
      <c r="C9305" s="0" t="n">
        <v>-1.99818298328382</v>
      </c>
      <c r="D9305" s="0" t="n">
        <v>5.50274306150287</v>
      </c>
    </row>
    <row r="9306" customFormat="false" ht="15" hidden="false" customHeight="false" outlineLevel="0" collapsed="false">
      <c r="A9306" s="0" t="s">
        <v>10424</v>
      </c>
      <c r="B9306" s="0" t="n">
        <v>0.50057869888696</v>
      </c>
      <c r="C9306" s="0" t="n">
        <v>0.870645129143041</v>
      </c>
      <c r="D9306" s="0" t="n">
        <v>29.8685622518849</v>
      </c>
    </row>
    <row r="9307" customFormat="false" ht="15" hidden="false" customHeight="false" outlineLevel="0" collapsed="false">
      <c r="A9307" s="0" t="s">
        <v>10425</v>
      </c>
      <c r="B9307" s="0" t="n">
        <v>0.500642534023998</v>
      </c>
      <c r="C9307" s="0" t="e">
        <f aca="false">-#NAME?</f>
        <v>#NAME?</v>
      </c>
      <c r="D9307" s="0" t="n">
        <v>1.22897941514239</v>
      </c>
    </row>
    <row r="9308" customFormat="false" ht="15" hidden="false" customHeight="false" outlineLevel="0" collapsed="false">
      <c r="A9308" s="0" t="s">
        <v>10426</v>
      </c>
      <c r="B9308" s="0" t="n">
        <v>0.500645976388734</v>
      </c>
      <c r="C9308" s="0" t="n">
        <v>-0.589461367569334</v>
      </c>
      <c r="D9308" s="0" t="n">
        <v>45.6515989723382</v>
      </c>
    </row>
    <row r="9309" customFormat="false" ht="15" hidden="false" customHeight="false" outlineLevel="0" collapsed="false">
      <c r="A9309" s="0" t="s">
        <v>10427</v>
      </c>
      <c r="B9309" s="0" t="n">
        <v>0.500777057224197</v>
      </c>
      <c r="C9309" s="0" t="n">
        <v>0.389297363034109</v>
      </c>
      <c r="D9309" s="0" t="n">
        <v>634.000849955844</v>
      </c>
    </row>
    <row r="9310" customFormat="false" ht="15" hidden="false" customHeight="false" outlineLevel="0" collapsed="false">
      <c r="A9310" s="0" t="s">
        <v>10428</v>
      </c>
      <c r="B9310" s="0" t="n">
        <v>0.500794180527441</v>
      </c>
      <c r="C9310" s="0" t="n">
        <v>-0.743717521724879</v>
      </c>
      <c r="D9310" s="0" t="n">
        <v>29.9596300155212</v>
      </c>
    </row>
    <row r="9311" customFormat="false" ht="15" hidden="false" customHeight="false" outlineLevel="0" collapsed="false">
      <c r="A9311" s="0" t="s">
        <v>10429</v>
      </c>
      <c r="B9311" s="0" t="n">
        <v>0.500794180527441</v>
      </c>
      <c r="C9311" s="0" t="n">
        <v>-0.743717521724879</v>
      </c>
      <c r="D9311" s="0" t="n">
        <v>29.9596300155212</v>
      </c>
    </row>
    <row r="9312" customFormat="false" ht="15" hidden="false" customHeight="false" outlineLevel="0" collapsed="false">
      <c r="A9312" s="0" t="s">
        <v>10430</v>
      </c>
      <c r="B9312" s="0" t="n">
        <v>0.501237302109158</v>
      </c>
      <c r="C9312" s="0" t="e">
        <f aca="false">-#NAME?</f>
        <v>#NAME?</v>
      </c>
      <c r="D9312" s="0" t="n">
        <v>1.50304824341939</v>
      </c>
    </row>
    <row r="9313" customFormat="false" ht="15" hidden="false" customHeight="false" outlineLevel="0" collapsed="false">
      <c r="A9313" s="0" t="s">
        <v>10431</v>
      </c>
      <c r="B9313" s="0" t="n">
        <v>0.501282285066761</v>
      </c>
      <c r="C9313" s="0" t="n">
        <v>-0.439034917740473</v>
      </c>
      <c r="D9313" s="0" t="n">
        <v>76.6999619076372</v>
      </c>
    </row>
    <row r="9314" customFormat="false" ht="15" hidden="false" customHeight="false" outlineLevel="0" collapsed="false">
      <c r="A9314" s="0" t="s">
        <v>10432</v>
      </c>
      <c r="B9314" s="0" t="n">
        <v>0.501347086659639</v>
      </c>
      <c r="C9314" s="0" t="e">
        <f aca="false">-#NAME?</f>
        <v>#NAME?</v>
      </c>
      <c r="D9314" s="0" t="n">
        <v>0.458267486906101</v>
      </c>
    </row>
    <row r="9315" customFormat="false" ht="15" hidden="false" customHeight="false" outlineLevel="0" collapsed="false">
      <c r="A9315" s="0" t="s">
        <v>10433</v>
      </c>
      <c r="B9315" s="0" t="n">
        <v>0.501347086659639</v>
      </c>
      <c r="C9315" s="0" t="e">
        <f aca="false">-#NAME?</f>
        <v>#NAME?</v>
      </c>
      <c r="D9315" s="0" t="n">
        <v>0.458267486906101</v>
      </c>
    </row>
    <row r="9316" customFormat="false" ht="15" hidden="false" customHeight="false" outlineLevel="0" collapsed="false">
      <c r="A9316" s="0" t="s">
        <v>10434</v>
      </c>
      <c r="B9316" s="0" t="n">
        <v>0.501459375953614</v>
      </c>
      <c r="C9316" s="0" t="e">
        <f aca="false">-#NAME?</f>
        <v>#NAME?</v>
      </c>
      <c r="D9316" s="0" t="n">
        <v>0.763779144843502</v>
      </c>
    </row>
    <row r="9317" customFormat="false" ht="15" hidden="false" customHeight="false" outlineLevel="0" collapsed="false">
      <c r="A9317" s="0" t="s">
        <v>10435</v>
      </c>
      <c r="B9317" s="0" t="n">
        <v>0.501598661078313</v>
      </c>
      <c r="C9317" s="0" t="n">
        <v>0.274088140077227</v>
      </c>
      <c r="D9317" s="0" t="n">
        <v>262.021475053401</v>
      </c>
    </row>
    <row r="9318" customFormat="false" ht="15" hidden="false" customHeight="false" outlineLevel="0" collapsed="false">
      <c r="A9318" s="0" t="s">
        <v>10436</v>
      </c>
      <c r="B9318" s="0" t="n">
        <v>0.501640528817351</v>
      </c>
      <c r="C9318" s="0" t="n">
        <v>0.362151742123989</v>
      </c>
      <c r="D9318" s="0" t="n">
        <v>251.968003257952</v>
      </c>
    </row>
    <row r="9319" customFormat="false" ht="15" hidden="false" customHeight="false" outlineLevel="0" collapsed="false">
      <c r="A9319" s="0" t="s">
        <v>10437</v>
      </c>
      <c r="B9319" s="0" t="n">
        <v>0.501662639680279</v>
      </c>
      <c r="C9319" s="0" t="n">
        <v>-0.373464698475472</v>
      </c>
      <c r="D9319" s="0" t="n">
        <v>145.350404845176</v>
      </c>
    </row>
    <row r="9320" customFormat="false" ht="15" hidden="false" customHeight="false" outlineLevel="0" collapsed="false">
      <c r="A9320" s="0" t="s">
        <v>10438</v>
      </c>
      <c r="B9320" s="0" t="n">
        <v>0.501675906374084</v>
      </c>
      <c r="C9320" s="0" t="e">
        <f aca="false">-#NAME?</f>
        <v>#NAME?</v>
      </c>
      <c r="D9320" s="0" t="n">
        <v>2.0242013896463</v>
      </c>
    </row>
    <row r="9321" customFormat="false" ht="15" hidden="false" customHeight="false" outlineLevel="0" collapsed="false">
      <c r="A9321" s="0" t="s">
        <v>10439</v>
      </c>
      <c r="B9321" s="0" t="n">
        <v>0.501788682635568</v>
      </c>
      <c r="C9321" s="0" t="s">
        <v>1205</v>
      </c>
      <c r="D9321" s="0" t="n">
        <v>2.04834974006694</v>
      </c>
    </row>
    <row r="9322" customFormat="false" ht="15" hidden="false" customHeight="false" outlineLevel="0" collapsed="false">
      <c r="A9322" s="0" t="s">
        <v>10440</v>
      </c>
      <c r="B9322" s="0" t="n">
        <v>0.501886275682281</v>
      </c>
      <c r="C9322" s="0" t="n">
        <v>0.795823504662869</v>
      </c>
      <c r="D9322" s="0" t="n">
        <v>54.4480123282284</v>
      </c>
    </row>
    <row r="9323" customFormat="false" ht="15" hidden="false" customHeight="false" outlineLevel="0" collapsed="false">
      <c r="A9323" s="0" t="s">
        <v>10441</v>
      </c>
      <c r="B9323" s="0" t="n">
        <v>0.502010712591338</v>
      </c>
      <c r="C9323" s="0" t="n">
        <v>-1.10266418416643</v>
      </c>
      <c r="D9323" s="0" t="n">
        <v>7.96946574096464</v>
      </c>
    </row>
    <row r="9324" customFormat="false" ht="15" hidden="false" customHeight="false" outlineLevel="0" collapsed="false">
      <c r="A9324" s="0" t="s">
        <v>10442</v>
      </c>
      <c r="B9324" s="0" t="n">
        <v>0.502020750465277</v>
      </c>
      <c r="C9324" s="0" t="n">
        <v>-1.30439311193526</v>
      </c>
      <c r="D9324" s="0" t="n">
        <v>3.43543289160988</v>
      </c>
    </row>
    <row r="9325" customFormat="false" ht="15" hidden="false" customHeight="false" outlineLevel="0" collapsed="false">
      <c r="A9325" s="0" t="s">
        <v>10443</v>
      </c>
      <c r="B9325" s="0" t="n">
        <v>0.502100054017762</v>
      </c>
      <c r="C9325" s="0" t="n">
        <v>0.311477992533286</v>
      </c>
      <c r="D9325" s="0" t="n">
        <v>832.744211039867</v>
      </c>
    </row>
    <row r="9326" customFormat="false" ht="15" hidden="false" customHeight="false" outlineLevel="0" collapsed="false">
      <c r="A9326" s="0" t="s">
        <v>10444</v>
      </c>
      <c r="B9326" s="0" t="n">
        <v>0.502203230393109</v>
      </c>
      <c r="C9326" s="0" t="n">
        <v>0.522971854787855</v>
      </c>
      <c r="D9326" s="0" t="n">
        <v>2781.64179774392</v>
      </c>
    </row>
    <row r="9327" customFormat="false" ht="15" hidden="false" customHeight="false" outlineLevel="0" collapsed="false">
      <c r="A9327" s="0" t="s">
        <v>10445</v>
      </c>
      <c r="B9327" s="0" t="n">
        <v>0.502304695113823</v>
      </c>
      <c r="C9327" s="0" t="n">
        <v>0.293687269829792</v>
      </c>
      <c r="D9327" s="0" t="n">
        <v>600.723894636512</v>
      </c>
    </row>
    <row r="9328" customFormat="false" ht="15" hidden="false" customHeight="false" outlineLevel="0" collapsed="false">
      <c r="A9328" s="0" t="s">
        <v>10446</v>
      </c>
      <c r="B9328" s="0" t="n">
        <v>0.50242944497035</v>
      </c>
      <c r="C9328" s="0" t="n">
        <v>0.244200752024337</v>
      </c>
      <c r="D9328" s="0" t="n">
        <v>256.875559753884</v>
      </c>
    </row>
    <row r="9329" customFormat="false" ht="15" hidden="false" customHeight="false" outlineLevel="0" collapsed="false">
      <c r="A9329" s="0" t="s">
        <v>10447</v>
      </c>
      <c r="B9329" s="0" t="n">
        <v>0.502643509552784</v>
      </c>
      <c r="C9329" s="0" t="n">
        <v>-0.396628391779151</v>
      </c>
      <c r="D9329" s="0" t="n">
        <v>106.196255079701</v>
      </c>
    </row>
    <row r="9330" customFormat="false" ht="15" hidden="false" customHeight="false" outlineLevel="0" collapsed="false">
      <c r="A9330" s="0" t="s">
        <v>10448</v>
      </c>
      <c r="B9330" s="0" t="n">
        <v>0.502643509552784</v>
      </c>
      <c r="C9330" s="0" t="n">
        <v>-0.396628391779151</v>
      </c>
      <c r="D9330" s="0" t="n">
        <v>106.196255079701</v>
      </c>
    </row>
    <row r="9331" customFormat="false" ht="15" hidden="false" customHeight="false" outlineLevel="0" collapsed="false">
      <c r="A9331" s="0" t="s">
        <v>10449</v>
      </c>
      <c r="B9331" s="0" t="n">
        <v>0.50265450249063</v>
      </c>
      <c r="C9331" s="0" t="n">
        <v>0.369358538011277</v>
      </c>
      <c r="D9331" s="0" t="n">
        <v>478.512267939192</v>
      </c>
    </row>
    <row r="9332" customFormat="false" ht="15" hidden="false" customHeight="false" outlineLevel="0" collapsed="false">
      <c r="A9332" s="0" t="s">
        <v>10450</v>
      </c>
      <c r="B9332" s="0" t="n">
        <v>0.502673549850451</v>
      </c>
      <c r="C9332" s="0" t="n">
        <v>0.350594872081166</v>
      </c>
      <c r="D9332" s="0" t="n">
        <v>504.586094475257</v>
      </c>
    </row>
    <row r="9333" customFormat="false" ht="15" hidden="false" customHeight="false" outlineLevel="0" collapsed="false">
      <c r="A9333" s="0" t="s">
        <v>10451</v>
      </c>
      <c r="B9333" s="0" t="n">
        <v>0.502964468470248</v>
      </c>
      <c r="C9333" s="0" t="n">
        <v>-0.460593649981258</v>
      </c>
      <c r="D9333" s="0" t="n">
        <v>41.044889328079</v>
      </c>
    </row>
    <row r="9334" customFormat="false" ht="15" hidden="false" customHeight="false" outlineLevel="0" collapsed="false">
      <c r="A9334" s="0" t="s">
        <v>10452</v>
      </c>
      <c r="B9334" s="0" t="n">
        <v>0.503070503940125</v>
      </c>
      <c r="C9334" s="0" t="n">
        <v>0.613932780186219</v>
      </c>
      <c r="D9334" s="0" t="n">
        <v>99.5947229007989</v>
      </c>
    </row>
    <row r="9335" customFormat="false" ht="15" hidden="false" customHeight="false" outlineLevel="0" collapsed="false">
      <c r="A9335" s="0" t="s">
        <v>10453</v>
      </c>
      <c r="B9335" s="0" t="n">
        <v>0.503101898340862</v>
      </c>
      <c r="C9335" s="0" t="n">
        <v>0.48658757239787</v>
      </c>
      <c r="D9335" s="0" t="n">
        <v>440.186852242242</v>
      </c>
    </row>
    <row r="9336" customFormat="false" ht="15" hidden="false" customHeight="false" outlineLevel="0" collapsed="false">
      <c r="A9336" s="0" t="s">
        <v>10454</v>
      </c>
      <c r="B9336" s="0" t="n">
        <v>0.503110770004079</v>
      </c>
      <c r="C9336" s="0" t="n">
        <v>-0.604934878529894</v>
      </c>
      <c r="D9336" s="0" t="n">
        <v>44.0886029355945</v>
      </c>
    </row>
    <row r="9337" customFormat="false" ht="15" hidden="false" customHeight="false" outlineLevel="0" collapsed="false">
      <c r="A9337" s="0" t="s">
        <v>10455</v>
      </c>
      <c r="B9337" s="0" t="n">
        <v>0.503110770004079</v>
      </c>
      <c r="C9337" s="0" t="n">
        <v>-0.604934878529894</v>
      </c>
      <c r="D9337" s="0" t="n">
        <v>44.0886029355945</v>
      </c>
    </row>
    <row r="9338" customFormat="false" ht="15" hidden="false" customHeight="false" outlineLevel="0" collapsed="false">
      <c r="A9338" s="0" t="s">
        <v>10456</v>
      </c>
      <c r="B9338" s="0" t="n">
        <v>0.503110770004079</v>
      </c>
      <c r="C9338" s="0" t="n">
        <v>-0.604934878529894</v>
      </c>
      <c r="D9338" s="0" t="n">
        <v>44.0886029355945</v>
      </c>
    </row>
    <row r="9339" customFormat="false" ht="15" hidden="false" customHeight="false" outlineLevel="0" collapsed="false">
      <c r="A9339" s="0" t="s">
        <v>10457</v>
      </c>
      <c r="B9339" s="0" t="n">
        <v>0.503196519917621</v>
      </c>
      <c r="C9339" s="0" t="n">
        <v>-1.25407043324106</v>
      </c>
      <c r="D9339" s="0" t="n">
        <v>6.34761685351717</v>
      </c>
    </row>
    <row r="9340" customFormat="false" ht="15" hidden="false" customHeight="false" outlineLevel="0" collapsed="false">
      <c r="A9340" s="0" t="s">
        <v>10458</v>
      </c>
      <c r="B9340" s="0" t="n">
        <v>0.503239746899987</v>
      </c>
      <c r="C9340" s="0" t="n">
        <v>0.463407193176835</v>
      </c>
      <c r="D9340" s="0" t="n">
        <v>104.123861254518</v>
      </c>
    </row>
    <row r="9341" customFormat="false" ht="15" hidden="false" customHeight="false" outlineLevel="0" collapsed="false">
      <c r="A9341" s="0" t="s">
        <v>10459</v>
      </c>
      <c r="B9341" s="0" t="n">
        <v>0.503336506349513</v>
      </c>
      <c r="C9341" s="0" t="n">
        <v>0.673200799693021</v>
      </c>
      <c r="D9341" s="0" t="n">
        <v>54.430125517899</v>
      </c>
    </row>
    <row r="9342" customFormat="false" ht="15" hidden="false" customHeight="false" outlineLevel="0" collapsed="false">
      <c r="A9342" s="0" t="s">
        <v>10460</v>
      </c>
      <c r="B9342" s="0" t="n">
        <v>0.503576684242636</v>
      </c>
      <c r="C9342" s="0" t="n">
        <v>0.653857630367127</v>
      </c>
      <c r="D9342" s="0" t="n">
        <v>64.3173919629263</v>
      </c>
    </row>
    <row r="9343" customFormat="false" ht="15" hidden="false" customHeight="false" outlineLevel="0" collapsed="false">
      <c r="A9343" s="0" t="s">
        <v>10461</v>
      </c>
      <c r="B9343" s="0" t="n">
        <v>0.503692176567815</v>
      </c>
      <c r="C9343" s="0" t="n">
        <v>-0.425315604376873</v>
      </c>
      <c r="D9343" s="0" t="n">
        <v>34.7490897242762</v>
      </c>
    </row>
    <row r="9344" customFormat="false" ht="15" hidden="false" customHeight="false" outlineLevel="0" collapsed="false">
      <c r="A9344" s="0" t="s">
        <v>10462</v>
      </c>
      <c r="B9344" s="0" t="n">
        <v>0.503761281106792</v>
      </c>
      <c r="C9344" s="0" t="n">
        <v>0.569373012861526</v>
      </c>
      <c r="D9344" s="0" t="n">
        <v>64.9336530571394</v>
      </c>
    </row>
    <row r="9345" customFormat="false" ht="15" hidden="false" customHeight="false" outlineLevel="0" collapsed="false">
      <c r="A9345" s="0" t="s">
        <v>10463</v>
      </c>
      <c r="B9345" s="0" t="n">
        <v>0.503996894266085</v>
      </c>
      <c r="C9345" s="0" t="n">
        <v>-1.49784967712423</v>
      </c>
      <c r="D9345" s="0" t="n">
        <v>4.72400196905821</v>
      </c>
    </row>
    <row r="9346" customFormat="false" ht="15" hidden="false" customHeight="false" outlineLevel="0" collapsed="false">
      <c r="A9346" s="0" t="s">
        <v>10464</v>
      </c>
      <c r="B9346" s="0" t="n">
        <v>0.504035494659471</v>
      </c>
      <c r="C9346" s="0" t="n">
        <v>-1.19949995520717</v>
      </c>
      <c r="D9346" s="0" t="n">
        <v>5.30101451638555</v>
      </c>
    </row>
    <row r="9347" customFormat="false" ht="15" hidden="false" customHeight="false" outlineLevel="0" collapsed="false">
      <c r="A9347" s="0" t="s">
        <v>10465</v>
      </c>
      <c r="B9347" s="0" t="n">
        <v>0.504100305328551</v>
      </c>
      <c r="C9347" s="0" t="n">
        <v>0.490122999044288</v>
      </c>
      <c r="D9347" s="0" t="n">
        <v>412.774045650566</v>
      </c>
    </row>
    <row r="9348" customFormat="false" ht="15" hidden="false" customHeight="false" outlineLevel="0" collapsed="false">
      <c r="A9348" s="0" t="s">
        <v>10466</v>
      </c>
      <c r="B9348" s="0" t="n">
        <v>0.504116985035981</v>
      </c>
      <c r="C9348" s="0" t="n">
        <v>-1.47358520065138</v>
      </c>
      <c r="D9348" s="0" t="n">
        <v>5.80609674157176</v>
      </c>
    </row>
    <row r="9349" customFormat="false" ht="15" hidden="false" customHeight="false" outlineLevel="0" collapsed="false">
      <c r="A9349" s="0" t="s">
        <v>10467</v>
      </c>
      <c r="B9349" s="0" t="n">
        <v>0.504130766102582</v>
      </c>
      <c r="C9349" s="0" t="n">
        <v>0.74004989685495</v>
      </c>
      <c r="D9349" s="0" t="n">
        <v>55.0407209470784</v>
      </c>
    </row>
    <row r="9350" customFormat="false" ht="15" hidden="false" customHeight="false" outlineLevel="0" collapsed="false">
      <c r="A9350" s="0" t="s">
        <v>10468</v>
      </c>
      <c r="B9350" s="0" t="n">
        <v>0.50425201896415</v>
      </c>
      <c r="C9350" s="0" t="e">
        <f aca="false">-#NAME?</f>
        <v>#NAME?</v>
      </c>
      <c r="D9350" s="0" t="n">
        <v>1.6803141186557</v>
      </c>
    </row>
    <row r="9351" customFormat="false" ht="15" hidden="false" customHeight="false" outlineLevel="0" collapsed="false">
      <c r="A9351" s="0" t="s">
        <v>10469</v>
      </c>
      <c r="B9351" s="0" t="n">
        <v>0.504317835911225</v>
      </c>
      <c r="C9351" s="0" t="n">
        <v>-1.21498223866982</v>
      </c>
      <c r="D9351" s="0" t="n">
        <v>5.15965261257822</v>
      </c>
    </row>
    <row r="9352" customFormat="false" ht="15" hidden="false" customHeight="false" outlineLevel="0" collapsed="false">
      <c r="A9352" s="0" t="s">
        <v>10470</v>
      </c>
      <c r="B9352" s="0" t="n">
        <v>0.504623530856195</v>
      </c>
      <c r="C9352" s="0" t="n">
        <v>0.46348215226378</v>
      </c>
      <c r="D9352" s="0" t="n">
        <v>422.452731116873</v>
      </c>
    </row>
    <row r="9353" customFormat="false" ht="15" hidden="false" customHeight="false" outlineLevel="0" collapsed="false">
      <c r="A9353" s="0" t="s">
        <v>10471</v>
      </c>
      <c r="B9353" s="0" t="n">
        <v>0.504640493083664</v>
      </c>
      <c r="C9353" s="0" t="n">
        <v>0.344701079821794</v>
      </c>
      <c r="D9353" s="0" t="n">
        <v>57.6503834839534</v>
      </c>
    </row>
    <row r="9354" customFormat="false" ht="15" hidden="false" customHeight="false" outlineLevel="0" collapsed="false">
      <c r="A9354" s="0" t="s">
        <v>10472</v>
      </c>
      <c r="B9354" s="0" t="n">
        <v>0.504725570267055</v>
      </c>
      <c r="C9354" s="0" t="n">
        <v>-0.432872082885083</v>
      </c>
      <c r="D9354" s="0" t="n">
        <v>163.341297841583</v>
      </c>
    </row>
    <row r="9355" customFormat="false" ht="15" hidden="false" customHeight="false" outlineLevel="0" collapsed="false">
      <c r="A9355" s="0" t="s">
        <v>10473</v>
      </c>
      <c r="B9355" s="0" t="n">
        <v>0.504944871580689</v>
      </c>
      <c r="C9355" s="0" t="n">
        <v>0.379353999546945</v>
      </c>
      <c r="D9355" s="0" t="n">
        <v>90.8438962431207</v>
      </c>
    </row>
    <row r="9356" customFormat="false" ht="15" hidden="false" customHeight="false" outlineLevel="0" collapsed="false">
      <c r="A9356" s="0" t="s">
        <v>10474</v>
      </c>
      <c r="B9356" s="0" t="n">
        <v>0.505008341419669</v>
      </c>
      <c r="C9356" s="0" t="n">
        <v>-0.501472250410676</v>
      </c>
      <c r="D9356" s="0" t="n">
        <v>74.0068908075324</v>
      </c>
    </row>
    <row r="9357" customFormat="false" ht="15" hidden="false" customHeight="false" outlineLevel="0" collapsed="false">
      <c r="A9357" s="0" t="s">
        <v>10475</v>
      </c>
      <c r="B9357" s="0" t="n">
        <v>0.505063486678986</v>
      </c>
      <c r="C9357" s="0" t="n">
        <v>-1.7478156813876</v>
      </c>
      <c r="D9357" s="0" t="n">
        <v>2.61452425817295</v>
      </c>
    </row>
    <row r="9358" customFormat="false" ht="15" hidden="false" customHeight="false" outlineLevel="0" collapsed="false">
      <c r="A9358" s="0" t="s">
        <v>10476</v>
      </c>
      <c r="B9358" s="0" t="n">
        <v>0.505108732129944</v>
      </c>
      <c r="C9358" s="0" t="n">
        <v>0.321506769727395</v>
      </c>
      <c r="D9358" s="0" t="n">
        <v>452.264999984745</v>
      </c>
    </row>
    <row r="9359" customFormat="false" ht="15" hidden="false" customHeight="false" outlineLevel="0" collapsed="false">
      <c r="A9359" s="0" t="s">
        <v>10477</v>
      </c>
      <c r="B9359" s="0" t="n">
        <v>0.505166436656321</v>
      </c>
      <c r="C9359" s="0" t="n">
        <v>-0.33570660121146</v>
      </c>
      <c r="D9359" s="0" t="n">
        <v>90.7309175370103</v>
      </c>
    </row>
    <row r="9360" customFormat="false" ht="15" hidden="false" customHeight="false" outlineLevel="0" collapsed="false">
      <c r="A9360" s="0" t="s">
        <v>10478</v>
      </c>
      <c r="B9360" s="0" t="n">
        <v>0.505224455649572</v>
      </c>
      <c r="C9360" s="0" t="n">
        <v>0.403702865334899</v>
      </c>
      <c r="D9360" s="0" t="n">
        <v>755.800779971674</v>
      </c>
    </row>
    <row r="9361" customFormat="false" ht="15" hidden="false" customHeight="false" outlineLevel="0" collapsed="false">
      <c r="A9361" s="0" t="s">
        <v>10479</v>
      </c>
      <c r="B9361" s="0" t="n">
        <v>0.505341538132106</v>
      </c>
      <c r="C9361" s="0" t="n">
        <v>0.626337103372875</v>
      </c>
      <c r="D9361" s="0" t="n">
        <v>62.2071009195968</v>
      </c>
    </row>
    <row r="9362" customFormat="false" ht="15" hidden="false" customHeight="false" outlineLevel="0" collapsed="false">
      <c r="A9362" s="0" t="s">
        <v>10480</v>
      </c>
      <c r="B9362" s="0" t="n">
        <v>0.505341538132106</v>
      </c>
      <c r="C9362" s="0" t="n">
        <v>0.626337103372875</v>
      </c>
      <c r="D9362" s="0" t="n">
        <v>62.2071009195968</v>
      </c>
    </row>
    <row r="9363" customFormat="false" ht="15" hidden="false" customHeight="false" outlineLevel="0" collapsed="false">
      <c r="A9363" s="0" t="s">
        <v>10481</v>
      </c>
      <c r="B9363" s="0" t="n">
        <v>0.5053627039754</v>
      </c>
      <c r="C9363" s="0" t="n">
        <v>0.815685367553289</v>
      </c>
      <c r="D9363" s="0" t="n">
        <v>65.3801039237614</v>
      </c>
    </row>
    <row r="9364" customFormat="false" ht="15" hidden="false" customHeight="false" outlineLevel="0" collapsed="false">
      <c r="A9364" s="0" t="s">
        <v>10482</v>
      </c>
      <c r="B9364" s="0" t="n">
        <v>0.505544927486045</v>
      </c>
      <c r="C9364" s="0" t="n">
        <v>0.473746531655668</v>
      </c>
      <c r="D9364" s="0" t="n">
        <v>111.768590425955</v>
      </c>
    </row>
    <row r="9365" customFormat="false" ht="15" hidden="false" customHeight="false" outlineLevel="0" collapsed="false">
      <c r="A9365" s="0" t="s">
        <v>10483</v>
      </c>
      <c r="B9365" s="0" t="n">
        <v>0.505610068397941</v>
      </c>
      <c r="C9365" s="0" t="n">
        <v>-0.350265600092426</v>
      </c>
      <c r="D9365" s="0" t="n">
        <v>371.589949797208</v>
      </c>
    </row>
    <row r="9366" customFormat="false" ht="15" hidden="false" customHeight="false" outlineLevel="0" collapsed="false">
      <c r="A9366" s="0" t="s">
        <v>10484</v>
      </c>
      <c r="B9366" s="0" t="n">
        <v>0.505625617450084</v>
      </c>
      <c r="C9366" s="0" t="n">
        <v>0.694498643203404</v>
      </c>
      <c r="D9366" s="0" t="n">
        <v>42.6033441202814</v>
      </c>
    </row>
    <row r="9367" customFormat="false" ht="15" hidden="false" customHeight="false" outlineLevel="0" collapsed="false">
      <c r="A9367" s="0" t="s">
        <v>10485</v>
      </c>
      <c r="B9367" s="0" t="n">
        <v>0.505644071282271</v>
      </c>
      <c r="C9367" s="0" t="n">
        <v>2.86023624633914</v>
      </c>
      <c r="D9367" s="0" t="n">
        <v>6.87766568397694</v>
      </c>
    </row>
    <row r="9368" customFormat="false" ht="15" hidden="false" customHeight="false" outlineLevel="0" collapsed="false">
      <c r="A9368" s="0" t="s">
        <v>10486</v>
      </c>
      <c r="B9368" s="0" t="n">
        <v>0.5057399090862</v>
      </c>
      <c r="C9368" s="0" t="n">
        <v>-0.355671999547243</v>
      </c>
      <c r="D9368" s="0" t="n">
        <v>63.9895618013072</v>
      </c>
    </row>
    <row r="9369" customFormat="false" ht="15" hidden="false" customHeight="false" outlineLevel="0" collapsed="false">
      <c r="A9369" s="0" t="s">
        <v>10487</v>
      </c>
      <c r="B9369" s="0" t="n">
        <v>0.5057399090862</v>
      </c>
      <c r="C9369" s="0" t="n">
        <v>-0.355671999547243</v>
      </c>
      <c r="D9369" s="0" t="n">
        <v>63.9895618013072</v>
      </c>
    </row>
    <row r="9370" customFormat="false" ht="15" hidden="false" customHeight="false" outlineLevel="0" collapsed="false">
      <c r="A9370" s="0" t="s">
        <v>10488</v>
      </c>
      <c r="B9370" s="0" t="n">
        <v>0.5057399090862</v>
      </c>
      <c r="C9370" s="0" t="n">
        <v>-0.355671999547243</v>
      </c>
      <c r="D9370" s="0" t="n">
        <v>63.9895618013072</v>
      </c>
    </row>
    <row r="9371" customFormat="false" ht="15" hidden="false" customHeight="false" outlineLevel="0" collapsed="false">
      <c r="A9371" s="0" t="s">
        <v>10489</v>
      </c>
      <c r="B9371" s="0" t="n">
        <v>0.50579891483804</v>
      </c>
      <c r="C9371" s="0" t="n">
        <v>0.516292159753906</v>
      </c>
      <c r="D9371" s="0" t="n">
        <v>101.429590339113</v>
      </c>
    </row>
    <row r="9372" customFormat="false" ht="15" hidden="false" customHeight="false" outlineLevel="0" collapsed="false">
      <c r="A9372" s="0" t="s">
        <v>10490</v>
      </c>
      <c r="B9372" s="0" t="n">
        <v>0.505832982752551</v>
      </c>
      <c r="C9372" s="0" t="s">
        <v>1205</v>
      </c>
      <c r="D9372" s="0" t="n">
        <v>2.30730168036483</v>
      </c>
    </row>
    <row r="9373" customFormat="false" ht="15" hidden="false" customHeight="false" outlineLevel="0" collapsed="false">
      <c r="A9373" s="0" t="s">
        <v>10491</v>
      </c>
      <c r="B9373" s="0" t="n">
        <v>0.505959379922691</v>
      </c>
      <c r="C9373" s="0" t="n">
        <v>-0.598836099646523</v>
      </c>
      <c r="D9373" s="0" t="n">
        <v>19.1590817332629</v>
      </c>
    </row>
    <row r="9374" customFormat="false" ht="15" hidden="false" customHeight="false" outlineLevel="0" collapsed="false">
      <c r="A9374" s="0" t="s">
        <v>10492</v>
      </c>
      <c r="B9374" s="0" t="n">
        <v>0.506213846506541</v>
      </c>
      <c r="C9374" s="0" t="n">
        <v>-0.458674429265818</v>
      </c>
      <c r="D9374" s="0" t="n">
        <v>179.201149762664</v>
      </c>
    </row>
    <row r="9375" customFormat="false" ht="15" hidden="false" customHeight="false" outlineLevel="0" collapsed="false">
      <c r="A9375" s="0" t="s">
        <v>10493</v>
      </c>
      <c r="B9375" s="0" t="n">
        <v>0.506238590557797</v>
      </c>
      <c r="C9375" s="0" t="n">
        <v>0.970059978875843</v>
      </c>
      <c r="D9375" s="0" t="n">
        <v>103.185564398538</v>
      </c>
    </row>
    <row r="9376" customFormat="false" ht="15" hidden="false" customHeight="false" outlineLevel="0" collapsed="false">
      <c r="A9376" s="0" t="s">
        <v>10494</v>
      </c>
      <c r="B9376" s="0" t="n">
        <v>0.506241820886188</v>
      </c>
      <c r="C9376" s="0" t="e">
        <f aca="false">-#NAME?</f>
        <v>#NAME?</v>
      </c>
      <c r="D9376" s="0" t="n">
        <v>1.2220466317496</v>
      </c>
    </row>
    <row r="9377" customFormat="false" ht="15" hidden="false" customHeight="false" outlineLevel="0" collapsed="false">
      <c r="A9377" s="0" t="s">
        <v>10495</v>
      </c>
      <c r="B9377" s="0" t="n">
        <v>0.506266677408808</v>
      </c>
      <c r="C9377" s="0" t="e">
        <f aca="false">-#NAME?</f>
        <v>#NAME?</v>
      </c>
      <c r="D9377" s="0" t="n">
        <v>1.2220466317496</v>
      </c>
    </row>
    <row r="9378" customFormat="false" ht="15" hidden="false" customHeight="false" outlineLevel="0" collapsed="false">
      <c r="A9378" s="0" t="s">
        <v>10496</v>
      </c>
      <c r="B9378" s="0" t="n">
        <v>0.506266755205904</v>
      </c>
      <c r="C9378" s="0" t="n">
        <v>-2.10942998470574</v>
      </c>
      <c r="D9378" s="0" t="n">
        <v>6.25872647404386</v>
      </c>
    </row>
    <row r="9379" customFormat="false" ht="15" hidden="false" customHeight="false" outlineLevel="0" collapsed="false">
      <c r="A9379" s="0" t="s">
        <v>10497</v>
      </c>
      <c r="B9379" s="0" t="n">
        <v>0.506420092608484</v>
      </c>
      <c r="C9379" s="0" t="n">
        <v>-0.619643637683024</v>
      </c>
      <c r="D9379" s="0" t="n">
        <v>98.5363027930068</v>
      </c>
    </row>
    <row r="9380" customFormat="false" ht="15" hidden="false" customHeight="false" outlineLevel="0" collapsed="false">
      <c r="A9380" s="0" t="s">
        <v>10498</v>
      </c>
      <c r="B9380" s="0" t="n">
        <v>0.506420092608484</v>
      </c>
      <c r="C9380" s="0" t="n">
        <v>-0.619643637683024</v>
      </c>
      <c r="D9380" s="0" t="n">
        <v>98.5363027930068</v>
      </c>
    </row>
    <row r="9381" customFormat="false" ht="15" hidden="false" customHeight="false" outlineLevel="0" collapsed="false">
      <c r="A9381" s="0" t="s">
        <v>10499</v>
      </c>
      <c r="B9381" s="0" t="n">
        <v>0.506425714603849</v>
      </c>
      <c r="C9381" s="0" t="n">
        <v>-0.313056476043336</v>
      </c>
      <c r="D9381" s="0" t="n">
        <v>140.412445694976</v>
      </c>
    </row>
    <row r="9382" customFormat="false" ht="15" hidden="false" customHeight="false" outlineLevel="0" collapsed="false">
      <c r="A9382" s="0" t="s">
        <v>10500</v>
      </c>
      <c r="B9382" s="0" t="n">
        <v>0.506444901399099</v>
      </c>
      <c r="C9382" s="0" t="n">
        <v>-0.807423667719044</v>
      </c>
      <c r="D9382" s="0" t="n">
        <v>14.339567628</v>
      </c>
    </row>
    <row r="9383" customFormat="false" ht="15" hidden="false" customHeight="false" outlineLevel="0" collapsed="false">
      <c r="A9383" s="0" t="s">
        <v>10501</v>
      </c>
      <c r="B9383" s="0" t="n">
        <v>0.506444901399099</v>
      </c>
      <c r="C9383" s="0" t="n">
        <v>-0.807423667719044</v>
      </c>
      <c r="D9383" s="0" t="n">
        <v>14.339567628</v>
      </c>
    </row>
    <row r="9384" customFormat="false" ht="15" hidden="false" customHeight="false" outlineLevel="0" collapsed="false">
      <c r="A9384" s="0" t="s">
        <v>10502</v>
      </c>
      <c r="B9384" s="0" t="n">
        <v>0.506494000960171</v>
      </c>
      <c r="C9384" s="0" t="s">
        <v>1205</v>
      </c>
      <c r="D9384" s="0" t="n">
        <v>2.01844567858085</v>
      </c>
    </row>
    <row r="9385" customFormat="false" ht="15" hidden="false" customHeight="false" outlineLevel="0" collapsed="false">
      <c r="A9385" s="0" t="s">
        <v>10503</v>
      </c>
      <c r="B9385" s="0" t="n">
        <v>0.506641943955501</v>
      </c>
      <c r="C9385" s="0" t="n">
        <v>-0.440235898737097</v>
      </c>
      <c r="D9385" s="0" t="n">
        <v>29.250151826981</v>
      </c>
    </row>
    <row r="9386" customFormat="false" ht="15" hidden="false" customHeight="false" outlineLevel="0" collapsed="false">
      <c r="A9386" s="0" t="s">
        <v>10504</v>
      </c>
      <c r="B9386" s="0" t="n">
        <v>0.506679519423441</v>
      </c>
      <c r="C9386" s="0" t="n">
        <v>0.97448671816923</v>
      </c>
      <c r="D9386" s="0" t="n">
        <v>16.9062122658957</v>
      </c>
    </row>
    <row r="9387" customFormat="false" ht="15" hidden="false" customHeight="false" outlineLevel="0" collapsed="false">
      <c r="A9387" s="0" t="s">
        <v>10505</v>
      </c>
      <c r="B9387" s="0" t="n">
        <v>0.506700093610085</v>
      </c>
      <c r="C9387" s="0" t="n">
        <v>0.385478981868992</v>
      </c>
      <c r="D9387" s="0" t="n">
        <v>177.114708528179</v>
      </c>
    </row>
    <row r="9388" customFormat="false" ht="15" hidden="false" customHeight="false" outlineLevel="0" collapsed="false">
      <c r="A9388" s="0" t="s">
        <v>10506</v>
      </c>
      <c r="B9388" s="0" t="n">
        <v>0.506739734200974</v>
      </c>
      <c r="C9388" s="0" t="n">
        <v>0.588283836851286</v>
      </c>
      <c r="D9388" s="0" t="n">
        <v>132.195637904387</v>
      </c>
    </row>
    <row r="9389" customFormat="false" ht="15" hidden="false" customHeight="false" outlineLevel="0" collapsed="false">
      <c r="A9389" s="0" t="s">
        <v>10507</v>
      </c>
      <c r="B9389" s="0" t="n">
        <v>0.506772034871147</v>
      </c>
      <c r="C9389" s="0" t="n">
        <v>-0.368313525091549</v>
      </c>
      <c r="D9389" s="0" t="n">
        <v>669.73315423767</v>
      </c>
    </row>
    <row r="9390" customFormat="false" ht="15" hidden="false" customHeight="false" outlineLevel="0" collapsed="false">
      <c r="A9390" s="0" t="s">
        <v>10508</v>
      </c>
      <c r="B9390" s="0" t="n">
        <v>0.506789697318918</v>
      </c>
      <c r="C9390" s="0" t="n">
        <v>1.06469357042795</v>
      </c>
      <c r="D9390" s="0" t="n">
        <v>42.7739150199562</v>
      </c>
    </row>
    <row r="9391" customFormat="false" ht="15" hidden="false" customHeight="false" outlineLevel="0" collapsed="false">
      <c r="A9391" s="0" t="s">
        <v>10509</v>
      </c>
      <c r="B9391" s="0" t="n">
        <v>0.506936872695015</v>
      </c>
      <c r="C9391" s="0" t="n">
        <v>0.350874149688266</v>
      </c>
      <c r="D9391" s="0" t="n">
        <v>648.62833102544</v>
      </c>
    </row>
    <row r="9392" customFormat="false" ht="15" hidden="false" customHeight="false" outlineLevel="0" collapsed="false">
      <c r="A9392" s="0" t="s">
        <v>10510</v>
      </c>
      <c r="B9392" s="0" t="n">
        <v>0.507051785760733</v>
      </c>
      <c r="C9392" s="0" t="n">
        <v>-0.421862037058283</v>
      </c>
      <c r="D9392" s="0" t="n">
        <v>227.504176704444</v>
      </c>
    </row>
    <row r="9393" customFormat="false" ht="15" hidden="false" customHeight="false" outlineLevel="0" collapsed="false">
      <c r="A9393" s="0" t="s">
        <v>10511</v>
      </c>
      <c r="B9393" s="0" t="n">
        <v>0.507154064250408</v>
      </c>
      <c r="C9393" s="0" t="n">
        <v>0.486026625986905</v>
      </c>
      <c r="D9393" s="0" t="n">
        <v>124.328198697888</v>
      </c>
    </row>
    <row r="9394" customFormat="false" ht="15" hidden="false" customHeight="false" outlineLevel="0" collapsed="false">
      <c r="A9394" s="0" t="s">
        <v>10512</v>
      </c>
      <c r="B9394" s="0" t="n">
        <v>0.507172077850643</v>
      </c>
      <c r="C9394" s="0" t="n">
        <v>0.548738693290864</v>
      </c>
      <c r="D9394" s="0" t="n">
        <v>136.562268433326</v>
      </c>
    </row>
    <row r="9395" customFormat="false" ht="15" hidden="false" customHeight="false" outlineLevel="0" collapsed="false">
      <c r="A9395" s="0" t="s">
        <v>10513</v>
      </c>
      <c r="B9395" s="0" t="n">
        <v>0.507203456592918</v>
      </c>
      <c r="C9395" s="0" t="n">
        <v>0.68522062690761</v>
      </c>
      <c r="D9395" s="0" t="n">
        <v>183.855436164896</v>
      </c>
    </row>
    <row r="9396" customFormat="false" ht="15" hidden="false" customHeight="false" outlineLevel="0" collapsed="false">
      <c r="A9396" s="0" t="s">
        <v>10514</v>
      </c>
      <c r="B9396" s="0" t="n">
        <v>0.507203847887012</v>
      </c>
      <c r="C9396" s="0" t="n">
        <v>-0.8203658312121</v>
      </c>
      <c r="D9396" s="0" t="n">
        <v>25.2531748298536</v>
      </c>
    </row>
    <row r="9397" customFormat="false" ht="15" hidden="false" customHeight="false" outlineLevel="0" collapsed="false">
      <c r="A9397" s="0" t="s">
        <v>10515</v>
      </c>
      <c r="B9397" s="0" t="n">
        <v>0.507212563215078</v>
      </c>
      <c r="C9397" s="0" t="n">
        <v>-0.368313525091549</v>
      </c>
      <c r="D9397" s="0" t="n">
        <v>669.73315423767</v>
      </c>
    </row>
    <row r="9398" customFormat="false" ht="15" hidden="false" customHeight="false" outlineLevel="0" collapsed="false">
      <c r="A9398" s="0" t="s">
        <v>10516</v>
      </c>
      <c r="B9398" s="0" t="n">
        <v>0.507259129563537</v>
      </c>
      <c r="C9398" s="0" t="n">
        <v>-1.77915403415009</v>
      </c>
      <c r="D9398" s="0" t="n">
        <v>5.75079392664964</v>
      </c>
    </row>
    <row r="9399" customFormat="false" ht="15" hidden="false" customHeight="false" outlineLevel="0" collapsed="false">
      <c r="A9399" s="0" t="s">
        <v>10517</v>
      </c>
      <c r="B9399" s="0" t="n">
        <v>0.507383996555897</v>
      </c>
      <c r="C9399" s="0" t="n">
        <v>-0.494879995277891</v>
      </c>
      <c r="D9399" s="0" t="n">
        <v>68.1052078782906</v>
      </c>
    </row>
    <row r="9400" customFormat="false" ht="15" hidden="false" customHeight="false" outlineLevel="0" collapsed="false">
      <c r="A9400" s="0" t="s">
        <v>10518</v>
      </c>
      <c r="B9400" s="0" t="n">
        <v>0.507394226285289</v>
      </c>
      <c r="C9400" s="0" t="n">
        <v>0.409563541688717</v>
      </c>
      <c r="D9400" s="0" t="n">
        <v>103.796700859577</v>
      </c>
    </row>
    <row r="9401" customFormat="false" ht="15" hidden="false" customHeight="false" outlineLevel="0" collapsed="false">
      <c r="A9401" s="0" t="s">
        <v>10519</v>
      </c>
      <c r="B9401" s="0" t="n">
        <v>0.507415326350751</v>
      </c>
      <c r="C9401" s="0" t="n">
        <v>-0.390102030349981</v>
      </c>
      <c r="D9401" s="0" t="n">
        <v>352.999680606983</v>
      </c>
    </row>
    <row r="9402" customFormat="false" ht="15" hidden="false" customHeight="false" outlineLevel="0" collapsed="false">
      <c r="A9402" s="0" t="s">
        <v>10520</v>
      </c>
      <c r="B9402" s="0" t="n">
        <v>0.507415326350751</v>
      </c>
      <c r="C9402" s="0" t="n">
        <v>-0.390102030349981</v>
      </c>
      <c r="D9402" s="0" t="n">
        <v>352.999680606983</v>
      </c>
    </row>
    <row r="9403" customFormat="false" ht="15" hidden="false" customHeight="false" outlineLevel="0" collapsed="false">
      <c r="A9403" s="0" t="s">
        <v>10521</v>
      </c>
      <c r="B9403" s="0" t="n">
        <v>0.507420905935514</v>
      </c>
      <c r="C9403" s="0" t="n">
        <v>-0.453625233579969</v>
      </c>
      <c r="D9403" s="0" t="n">
        <v>325.417432686339</v>
      </c>
    </row>
    <row r="9404" customFormat="false" ht="15" hidden="false" customHeight="false" outlineLevel="0" collapsed="false">
      <c r="A9404" s="0" t="s">
        <v>10522</v>
      </c>
      <c r="B9404" s="0" t="n">
        <v>0.507550765677074</v>
      </c>
      <c r="C9404" s="0" t="s">
        <v>1205</v>
      </c>
      <c r="D9404" s="0" t="n">
        <v>1.63867979205355</v>
      </c>
    </row>
    <row r="9405" customFormat="false" ht="15" hidden="false" customHeight="false" outlineLevel="0" collapsed="false">
      <c r="A9405" s="0" t="s">
        <v>10523</v>
      </c>
      <c r="B9405" s="0" t="n">
        <v>0.507913008252779</v>
      </c>
      <c r="C9405" s="0" t="n">
        <v>0.460290037695883</v>
      </c>
      <c r="D9405" s="0" t="n">
        <v>243.825444952535</v>
      </c>
    </row>
    <row r="9406" customFormat="false" ht="15" hidden="false" customHeight="false" outlineLevel="0" collapsed="false">
      <c r="A9406" s="0" t="s">
        <v>10524</v>
      </c>
      <c r="B9406" s="0" t="n">
        <v>0.50793150218905</v>
      </c>
      <c r="C9406" s="0" t="n">
        <v>1.04805876661937</v>
      </c>
      <c r="D9406" s="0" t="n">
        <v>16.5430580065153</v>
      </c>
    </row>
    <row r="9407" customFormat="false" ht="15" hidden="false" customHeight="false" outlineLevel="0" collapsed="false">
      <c r="A9407" s="0" t="s">
        <v>10525</v>
      </c>
      <c r="B9407" s="0" t="n">
        <v>0.507932222022771</v>
      </c>
      <c r="C9407" s="0" t="n">
        <v>0.628347938925066</v>
      </c>
      <c r="D9407" s="0" t="n">
        <v>95.1487531946503</v>
      </c>
    </row>
    <row r="9408" customFormat="false" ht="15" hidden="false" customHeight="false" outlineLevel="0" collapsed="false">
      <c r="A9408" s="0" t="s">
        <v>10526</v>
      </c>
      <c r="B9408" s="0" t="n">
        <v>0.507932222022771</v>
      </c>
      <c r="C9408" s="0" t="n">
        <v>0.628347938925066</v>
      </c>
      <c r="D9408" s="0" t="n">
        <v>95.1487531946503</v>
      </c>
    </row>
    <row r="9409" customFormat="false" ht="15" hidden="false" customHeight="false" outlineLevel="0" collapsed="false">
      <c r="A9409" s="0" t="s">
        <v>10527</v>
      </c>
      <c r="B9409" s="0" t="n">
        <v>0.507935868586155</v>
      </c>
      <c r="C9409" s="0" t="e">
        <f aca="false">-#NAME?</f>
        <v>#NAME?</v>
      </c>
      <c r="D9409" s="0" t="n">
        <v>0.578343254184656</v>
      </c>
    </row>
    <row r="9410" customFormat="false" ht="15" hidden="false" customHeight="false" outlineLevel="0" collapsed="false">
      <c r="A9410" s="0" t="s">
        <v>10528</v>
      </c>
      <c r="B9410" s="0" t="n">
        <v>0.508122590642504</v>
      </c>
      <c r="C9410" s="0" t="e">
        <f aca="false">-#NAME?</f>
        <v>#NAME?</v>
      </c>
      <c r="D9410" s="0" t="n">
        <v>0.980657865162748</v>
      </c>
    </row>
    <row r="9411" customFormat="false" ht="15" hidden="false" customHeight="false" outlineLevel="0" collapsed="false">
      <c r="A9411" s="0" t="s">
        <v>10529</v>
      </c>
      <c r="B9411" s="0" t="n">
        <v>0.508131825826254</v>
      </c>
      <c r="C9411" s="0" t="n">
        <v>0.714097516013108</v>
      </c>
      <c r="D9411" s="0" t="n">
        <v>100.429605645608</v>
      </c>
    </row>
    <row r="9412" customFormat="false" ht="15" hidden="false" customHeight="false" outlineLevel="0" collapsed="false">
      <c r="A9412" s="0" t="s">
        <v>10530</v>
      </c>
      <c r="B9412" s="0" t="n">
        <v>0.508248511214296</v>
      </c>
      <c r="C9412" s="0" t="n">
        <v>0.487520726540121</v>
      </c>
      <c r="D9412" s="0" t="n">
        <v>152.930551933342</v>
      </c>
    </row>
    <row r="9413" customFormat="false" ht="15" hidden="false" customHeight="false" outlineLevel="0" collapsed="false">
      <c r="A9413" s="0" t="s">
        <v>10531</v>
      </c>
      <c r="B9413" s="0" t="n">
        <v>0.508336553977463</v>
      </c>
      <c r="C9413" s="0" t="n">
        <v>0.433129225108545</v>
      </c>
      <c r="D9413" s="0" t="n">
        <v>208.785930605032</v>
      </c>
    </row>
    <row r="9414" customFormat="false" ht="15" hidden="false" customHeight="false" outlineLevel="0" collapsed="false">
      <c r="A9414" s="0" t="s">
        <v>10532</v>
      </c>
      <c r="B9414" s="0" t="n">
        <v>0.508364033637029</v>
      </c>
      <c r="C9414" s="0" t="n">
        <v>-3.14947547043992</v>
      </c>
      <c r="D9414" s="0" t="n">
        <v>1.86074837731951</v>
      </c>
    </row>
    <row r="9415" customFormat="false" ht="15" hidden="false" customHeight="false" outlineLevel="0" collapsed="false">
      <c r="A9415" s="0" t="s">
        <v>10533</v>
      </c>
      <c r="B9415" s="0" t="n">
        <v>0.508364033637029</v>
      </c>
      <c r="C9415" s="0" t="n">
        <v>-3.14947547043992</v>
      </c>
      <c r="D9415" s="0" t="n">
        <v>1.86074837731951</v>
      </c>
    </row>
    <row r="9416" customFormat="false" ht="15" hidden="false" customHeight="false" outlineLevel="0" collapsed="false">
      <c r="A9416" s="0" t="s">
        <v>10534</v>
      </c>
      <c r="B9416" s="0" t="n">
        <v>0.508441647957689</v>
      </c>
      <c r="C9416" s="0" t="n">
        <v>-1.03503146400694</v>
      </c>
      <c r="D9416" s="0" t="n">
        <v>12.2368844705454</v>
      </c>
    </row>
    <row r="9417" customFormat="false" ht="15" hidden="false" customHeight="false" outlineLevel="0" collapsed="false">
      <c r="A9417" s="0" t="s">
        <v>10535</v>
      </c>
      <c r="B9417" s="0" t="n">
        <v>0.508483110571272</v>
      </c>
      <c r="C9417" s="0" t="n">
        <v>-0.443752417131054</v>
      </c>
      <c r="D9417" s="0" t="n">
        <v>468.97899116114</v>
      </c>
    </row>
    <row r="9418" customFormat="false" ht="15" hidden="false" customHeight="false" outlineLevel="0" collapsed="false">
      <c r="A9418" s="0" t="s">
        <v>10536</v>
      </c>
      <c r="B9418" s="0" t="n">
        <v>0.508483110571272</v>
      </c>
      <c r="C9418" s="0" t="n">
        <v>-0.443752417131054</v>
      </c>
      <c r="D9418" s="0" t="n">
        <v>468.97899116114</v>
      </c>
    </row>
    <row r="9419" customFormat="false" ht="15" hidden="false" customHeight="false" outlineLevel="0" collapsed="false">
      <c r="A9419" s="0" t="s">
        <v>10537</v>
      </c>
      <c r="B9419" s="0" t="n">
        <v>0.508562330431634</v>
      </c>
      <c r="C9419" s="0" t="e">
        <f aca="false">-#NAME?</f>
        <v>#NAME?</v>
      </c>
      <c r="D9419" s="0" t="n">
        <v>0.506050347411574</v>
      </c>
    </row>
    <row r="9420" customFormat="false" ht="15" hidden="false" customHeight="false" outlineLevel="0" collapsed="false">
      <c r="A9420" s="0" t="s">
        <v>10538</v>
      </c>
      <c r="B9420" s="0" t="n">
        <v>0.508644434179794</v>
      </c>
      <c r="C9420" s="0" t="n">
        <v>0.832414174883947</v>
      </c>
      <c r="D9420" s="0" t="n">
        <v>21.2745632130777</v>
      </c>
    </row>
    <row r="9421" customFormat="false" ht="15" hidden="false" customHeight="false" outlineLevel="0" collapsed="false">
      <c r="A9421" s="0" t="s">
        <v>10539</v>
      </c>
      <c r="B9421" s="0" t="n">
        <v>0.508644434179794</v>
      </c>
      <c r="C9421" s="0" t="n">
        <v>0.832414174883947</v>
      </c>
      <c r="D9421" s="0" t="n">
        <v>21.2745632130777</v>
      </c>
    </row>
    <row r="9422" customFormat="false" ht="15" hidden="false" customHeight="false" outlineLevel="0" collapsed="false">
      <c r="A9422" s="0" t="s">
        <v>10540</v>
      </c>
      <c r="B9422" s="0" t="n">
        <v>0.508859372822373</v>
      </c>
      <c r="C9422" s="0" t="e">
        <f aca="false">-#NAME?</f>
        <v>#NAME?</v>
      </c>
      <c r="D9422" s="0" t="n">
        <v>0.892024927544593</v>
      </c>
    </row>
    <row r="9423" customFormat="false" ht="15" hidden="false" customHeight="false" outlineLevel="0" collapsed="false">
      <c r="A9423" s="0" t="s">
        <v>10541</v>
      </c>
      <c r="B9423" s="0" t="n">
        <v>0.508862789497225</v>
      </c>
      <c r="C9423" s="0" t="n">
        <v>-0.527577543438292</v>
      </c>
      <c r="D9423" s="0" t="n">
        <v>51.8853565690185</v>
      </c>
    </row>
    <row r="9424" customFormat="false" ht="15" hidden="false" customHeight="false" outlineLevel="0" collapsed="false">
      <c r="A9424" s="0" t="s">
        <v>10542</v>
      </c>
      <c r="B9424" s="0" t="n">
        <v>0.509007699014164</v>
      </c>
      <c r="C9424" s="0" t="n">
        <v>-0.935082244890623</v>
      </c>
      <c r="D9424" s="0" t="n">
        <v>11.354917517655</v>
      </c>
    </row>
    <row r="9425" customFormat="false" ht="15" hidden="false" customHeight="false" outlineLevel="0" collapsed="false">
      <c r="A9425" s="0" t="s">
        <v>10543</v>
      </c>
      <c r="B9425" s="0" t="n">
        <v>0.509183966965897</v>
      </c>
      <c r="C9425" s="0" t="n">
        <v>-0.494653144841616</v>
      </c>
      <c r="D9425" s="0" t="n">
        <v>107.258167043225</v>
      </c>
    </row>
    <row r="9426" customFormat="false" ht="15" hidden="false" customHeight="false" outlineLevel="0" collapsed="false">
      <c r="A9426" s="0" t="s">
        <v>10544</v>
      </c>
      <c r="B9426" s="0" t="n">
        <v>0.509264683908328</v>
      </c>
      <c r="C9426" s="0" t="n">
        <v>1.21321864530613</v>
      </c>
      <c r="D9426" s="0" t="n">
        <v>21.36514079149</v>
      </c>
    </row>
    <row r="9427" customFormat="false" ht="15" hidden="false" customHeight="false" outlineLevel="0" collapsed="false">
      <c r="A9427" s="0" t="s">
        <v>10545</v>
      </c>
      <c r="B9427" s="0" t="n">
        <v>0.509264683908328</v>
      </c>
      <c r="C9427" s="0" t="n">
        <v>1.21321864530613</v>
      </c>
      <c r="D9427" s="0" t="n">
        <v>21.36514079149</v>
      </c>
    </row>
    <row r="9428" customFormat="false" ht="15" hidden="false" customHeight="false" outlineLevel="0" collapsed="false">
      <c r="A9428" s="0" t="s">
        <v>10546</v>
      </c>
      <c r="B9428" s="0" t="n">
        <v>0.50929891740002</v>
      </c>
      <c r="C9428" s="0" t="e">
        <f aca="false">-#NAME?</f>
        <v>#NAME?</v>
      </c>
      <c r="D9428" s="0" t="n">
        <v>0.578343254184656</v>
      </c>
    </row>
    <row r="9429" customFormat="false" ht="15" hidden="false" customHeight="false" outlineLevel="0" collapsed="false">
      <c r="A9429" s="0" t="s">
        <v>10547</v>
      </c>
      <c r="B9429" s="0" t="n">
        <v>0.509373347220045</v>
      </c>
      <c r="C9429" s="0" t="n">
        <v>-0.934906426643913</v>
      </c>
      <c r="D9429" s="0" t="n">
        <v>13.4825028102321</v>
      </c>
    </row>
    <row r="9430" customFormat="false" ht="15" hidden="false" customHeight="false" outlineLevel="0" collapsed="false">
      <c r="A9430" s="0" t="s">
        <v>10548</v>
      </c>
      <c r="B9430" s="0" t="n">
        <v>0.509525571363064</v>
      </c>
      <c r="C9430" s="0" t="n">
        <v>0.310542076677097</v>
      </c>
      <c r="D9430" s="0" t="n">
        <v>220.847897501068</v>
      </c>
    </row>
    <row r="9431" customFormat="false" ht="15" hidden="false" customHeight="false" outlineLevel="0" collapsed="false">
      <c r="A9431" s="0" t="s">
        <v>10549</v>
      </c>
      <c r="B9431" s="0" t="n">
        <v>0.509529797833215</v>
      </c>
      <c r="C9431" s="0" t="n">
        <v>-0.428982565193757</v>
      </c>
      <c r="D9431" s="0" t="n">
        <v>400.337788982378</v>
      </c>
    </row>
    <row r="9432" customFormat="false" ht="15" hidden="false" customHeight="false" outlineLevel="0" collapsed="false">
      <c r="A9432" s="0" t="s">
        <v>10550</v>
      </c>
      <c r="B9432" s="0" t="n">
        <v>0.509546407388946</v>
      </c>
      <c r="C9432" s="0" t="n">
        <v>-0.418994240371836</v>
      </c>
      <c r="D9432" s="0" t="n">
        <v>228.084770819757</v>
      </c>
    </row>
    <row r="9433" customFormat="false" ht="15" hidden="false" customHeight="false" outlineLevel="0" collapsed="false">
      <c r="A9433" s="0" t="s">
        <v>10551</v>
      </c>
      <c r="B9433" s="0" t="n">
        <v>0.509546407388946</v>
      </c>
      <c r="C9433" s="0" t="n">
        <v>-0.418994240371836</v>
      </c>
      <c r="D9433" s="0" t="n">
        <v>228.084770819757</v>
      </c>
    </row>
    <row r="9434" customFormat="false" ht="15" hidden="false" customHeight="false" outlineLevel="0" collapsed="false">
      <c r="A9434" s="0" t="s">
        <v>10552</v>
      </c>
      <c r="B9434" s="0" t="n">
        <v>0.509546407388946</v>
      </c>
      <c r="C9434" s="0" t="n">
        <v>-0.418994240371836</v>
      </c>
      <c r="D9434" s="0" t="n">
        <v>228.084770819757</v>
      </c>
    </row>
    <row r="9435" customFormat="false" ht="15" hidden="false" customHeight="false" outlineLevel="0" collapsed="false">
      <c r="A9435" s="0" t="s">
        <v>10553</v>
      </c>
      <c r="B9435" s="0" t="n">
        <v>0.509546407388946</v>
      </c>
      <c r="C9435" s="0" t="n">
        <v>-0.418994240371836</v>
      </c>
      <c r="D9435" s="0" t="n">
        <v>228.084770819757</v>
      </c>
    </row>
    <row r="9436" customFormat="false" ht="15" hidden="false" customHeight="false" outlineLevel="0" collapsed="false">
      <c r="A9436" s="0" t="s">
        <v>10554</v>
      </c>
      <c r="B9436" s="0" t="n">
        <v>0.509546407388946</v>
      </c>
      <c r="C9436" s="0" t="n">
        <v>-0.418994240371836</v>
      </c>
      <c r="D9436" s="0" t="n">
        <v>228.084770819757</v>
      </c>
    </row>
    <row r="9437" customFormat="false" ht="15" hidden="false" customHeight="false" outlineLevel="0" collapsed="false">
      <c r="A9437" s="0" t="s">
        <v>10555</v>
      </c>
      <c r="B9437" s="0" t="n">
        <v>0.509627736528993</v>
      </c>
      <c r="C9437" s="0" t="n">
        <v>2.10639801910807</v>
      </c>
      <c r="D9437" s="0" t="n">
        <v>13.4812219393697</v>
      </c>
    </row>
    <row r="9438" customFormat="false" ht="15" hidden="false" customHeight="false" outlineLevel="0" collapsed="false">
      <c r="A9438" s="0" t="s">
        <v>10556</v>
      </c>
      <c r="B9438" s="0" t="n">
        <v>0.509662296799355</v>
      </c>
      <c r="C9438" s="0" t="n">
        <v>0.335044902444823</v>
      </c>
      <c r="D9438" s="0" t="n">
        <v>92.5379740200104</v>
      </c>
    </row>
    <row r="9439" customFormat="false" ht="15" hidden="false" customHeight="false" outlineLevel="0" collapsed="false">
      <c r="A9439" s="0" t="s">
        <v>10557</v>
      </c>
      <c r="B9439" s="0" t="n">
        <v>0.509732661615781</v>
      </c>
      <c r="C9439" s="0" t="n">
        <v>-0.302564839521386</v>
      </c>
      <c r="D9439" s="0" t="n">
        <v>18.2827973313943</v>
      </c>
    </row>
    <row r="9440" customFormat="false" ht="15" hidden="false" customHeight="false" outlineLevel="0" collapsed="false">
      <c r="A9440" s="0" t="s">
        <v>10558</v>
      </c>
      <c r="B9440" s="0" t="n">
        <v>0.509760176119711</v>
      </c>
      <c r="C9440" s="0" t="n">
        <v>-0.29304477186044</v>
      </c>
      <c r="D9440" s="0" t="n">
        <v>691.320804230923</v>
      </c>
    </row>
    <row r="9441" customFormat="false" ht="15" hidden="false" customHeight="false" outlineLevel="0" collapsed="false">
      <c r="A9441" s="0" t="s">
        <v>10559</v>
      </c>
      <c r="B9441" s="0" t="n">
        <v>0.50988323529404</v>
      </c>
      <c r="C9441" s="0" t="n">
        <v>-0.494653144841616</v>
      </c>
      <c r="D9441" s="0" t="n">
        <v>107.258167043225</v>
      </c>
    </row>
    <row r="9442" customFormat="false" ht="15" hidden="false" customHeight="false" outlineLevel="0" collapsed="false">
      <c r="A9442" s="0" t="s">
        <v>10560</v>
      </c>
      <c r="B9442" s="0" t="n">
        <v>0.510420260196563</v>
      </c>
      <c r="C9442" s="0" t="n">
        <v>-0.445466308465448</v>
      </c>
      <c r="D9442" s="0" t="n">
        <v>15.582199021084</v>
      </c>
    </row>
    <row r="9443" customFormat="false" ht="15" hidden="false" customHeight="false" outlineLevel="0" collapsed="false">
      <c r="A9443" s="0" t="s">
        <v>10561</v>
      </c>
      <c r="B9443" s="0" t="n">
        <v>0.510517812401024</v>
      </c>
      <c r="C9443" s="0" t="n">
        <v>-0.64799070858828</v>
      </c>
      <c r="D9443" s="0" t="n">
        <v>30.2330227460074</v>
      </c>
    </row>
    <row r="9444" customFormat="false" ht="15" hidden="false" customHeight="false" outlineLevel="0" collapsed="false">
      <c r="A9444" s="0" t="s">
        <v>10562</v>
      </c>
      <c r="B9444" s="0" t="n">
        <v>0.510569200201044</v>
      </c>
      <c r="C9444" s="0" t="n">
        <v>0.358385190087032</v>
      </c>
      <c r="D9444" s="0" t="n">
        <v>3282.03548610612</v>
      </c>
    </row>
    <row r="9445" customFormat="false" ht="15" hidden="false" customHeight="false" outlineLevel="0" collapsed="false">
      <c r="A9445" s="0" t="s">
        <v>10563</v>
      </c>
      <c r="B9445" s="0" t="n">
        <v>0.510569200201044</v>
      </c>
      <c r="C9445" s="0" t="n">
        <v>0.358385190087032</v>
      </c>
      <c r="D9445" s="0" t="n">
        <v>3282.03548610612</v>
      </c>
    </row>
    <row r="9446" customFormat="false" ht="15" hidden="false" customHeight="false" outlineLevel="0" collapsed="false">
      <c r="A9446" s="0" t="s">
        <v>10564</v>
      </c>
      <c r="B9446" s="0" t="n">
        <v>0.510580697945131</v>
      </c>
      <c r="C9446" s="0" t="n">
        <v>-0.330316844288613</v>
      </c>
      <c r="D9446" s="0" t="n">
        <v>251.447737086081</v>
      </c>
    </row>
    <row r="9447" customFormat="false" ht="15" hidden="false" customHeight="false" outlineLevel="0" collapsed="false">
      <c r="A9447" s="0" t="s">
        <v>10565</v>
      </c>
      <c r="B9447" s="0" t="n">
        <v>0.510580697945131</v>
      </c>
      <c r="C9447" s="0" t="n">
        <v>-0.330316844288613</v>
      </c>
      <c r="D9447" s="0" t="n">
        <v>251.447737086081</v>
      </c>
    </row>
    <row r="9448" customFormat="false" ht="15" hidden="false" customHeight="false" outlineLevel="0" collapsed="false">
      <c r="A9448" s="0" t="s">
        <v>10566</v>
      </c>
      <c r="B9448" s="0" t="n">
        <v>0.51083314791021</v>
      </c>
      <c r="C9448" s="0" t="n">
        <v>-1.92973297382009</v>
      </c>
      <c r="D9448" s="0" t="n">
        <v>14.863550544578</v>
      </c>
    </row>
    <row r="9449" customFormat="false" ht="15" hidden="false" customHeight="false" outlineLevel="0" collapsed="false">
      <c r="A9449" s="0" t="s">
        <v>10567</v>
      </c>
      <c r="B9449" s="0" t="n">
        <v>0.510849935779344</v>
      </c>
      <c r="C9449" s="0" t="n">
        <v>1.07008451499587</v>
      </c>
      <c r="D9449" s="0" t="n">
        <v>35.5471612559294</v>
      </c>
    </row>
    <row r="9450" customFormat="false" ht="15" hidden="false" customHeight="false" outlineLevel="0" collapsed="false">
      <c r="A9450" s="0" t="s">
        <v>10568</v>
      </c>
      <c r="B9450" s="0" t="n">
        <v>0.510928638629082</v>
      </c>
      <c r="C9450" s="0" t="s">
        <v>1205</v>
      </c>
      <c r="D9450" s="0" t="n">
        <v>2.09437934007259</v>
      </c>
    </row>
    <row r="9451" customFormat="false" ht="15" hidden="false" customHeight="false" outlineLevel="0" collapsed="false">
      <c r="A9451" s="0" t="s">
        <v>10569</v>
      </c>
      <c r="B9451" s="0" t="n">
        <v>0.511084189232066</v>
      </c>
      <c r="C9451" s="0" t="n">
        <v>1.30921470105833</v>
      </c>
      <c r="D9451" s="0" t="n">
        <v>24.4046037170845</v>
      </c>
    </row>
    <row r="9452" customFormat="false" ht="15" hidden="false" customHeight="false" outlineLevel="0" collapsed="false">
      <c r="A9452" s="0" t="s">
        <v>10570</v>
      </c>
      <c r="B9452" s="0" t="n">
        <v>0.511261527673621</v>
      </c>
      <c r="C9452" s="0" t="n">
        <v>-0.381867655845295</v>
      </c>
      <c r="D9452" s="0" t="n">
        <v>1248.45418517193</v>
      </c>
    </row>
    <row r="9453" customFormat="false" ht="15" hidden="false" customHeight="false" outlineLevel="0" collapsed="false">
      <c r="A9453" s="0" t="s">
        <v>10571</v>
      </c>
      <c r="B9453" s="0" t="n">
        <v>0.511261527673621</v>
      </c>
      <c r="C9453" s="0" t="n">
        <v>-0.381867655845295</v>
      </c>
      <c r="D9453" s="0" t="n">
        <v>1248.45418517193</v>
      </c>
    </row>
    <row r="9454" customFormat="false" ht="15" hidden="false" customHeight="false" outlineLevel="0" collapsed="false">
      <c r="A9454" s="0" t="s">
        <v>10572</v>
      </c>
      <c r="B9454" s="0" t="n">
        <v>0.511312760605329</v>
      </c>
      <c r="C9454" s="0" t="e">
        <f aca="false">-#NAME?</f>
        <v>#NAME?</v>
      </c>
      <c r="D9454" s="0" t="n">
        <v>0.650636160957738</v>
      </c>
    </row>
    <row r="9455" customFormat="false" ht="15" hidden="false" customHeight="false" outlineLevel="0" collapsed="false">
      <c r="A9455" s="0" t="s">
        <v>10573</v>
      </c>
      <c r="B9455" s="0" t="n">
        <v>0.511317796320806</v>
      </c>
      <c r="C9455" s="0" t="n">
        <v>0.472580978451682</v>
      </c>
      <c r="D9455" s="0" t="n">
        <v>129.108235219125</v>
      </c>
    </row>
    <row r="9456" customFormat="false" ht="15" hidden="false" customHeight="false" outlineLevel="0" collapsed="false">
      <c r="A9456" s="0" t="s">
        <v>10574</v>
      </c>
      <c r="B9456" s="0" t="n">
        <v>0.511433249097448</v>
      </c>
      <c r="C9456" s="0" t="n">
        <v>0.638833825139613</v>
      </c>
      <c r="D9456" s="0" t="n">
        <v>42.5662581913644</v>
      </c>
    </row>
    <row r="9457" customFormat="false" ht="15" hidden="false" customHeight="false" outlineLevel="0" collapsed="false">
      <c r="A9457" s="0" t="s">
        <v>10575</v>
      </c>
      <c r="B9457" s="0" t="n">
        <v>0.511450426106239</v>
      </c>
      <c r="C9457" s="0" t="n">
        <v>-0.564056255999171</v>
      </c>
      <c r="D9457" s="0" t="n">
        <v>297.867264914251</v>
      </c>
    </row>
    <row r="9458" customFormat="false" ht="15" hidden="false" customHeight="false" outlineLevel="0" collapsed="false">
      <c r="A9458" s="0" t="s">
        <v>10576</v>
      </c>
      <c r="B9458" s="0" t="n">
        <v>0.511480199200664</v>
      </c>
      <c r="C9458" s="0" t="n">
        <v>-0.271760583562133</v>
      </c>
      <c r="D9458" s="0" t="n">
        <v>436.605964213684</v>
      </c>
    </row>
    <row r="9459" customFormat="false" ht="15" hidden="false" customHeight="false" outlineLevel="0" collapsed="false">
      <c r="A9459" s="0" t="s">
        <v>10577</v>
      </c>
      <c r="B9459" s="0" t="n">
        <v>0.511497008345815</v>
      </c>
      <c r="C9459" s="0" t="n">
        <v>-0.367050143263121</v>
      </c>
      <c r="D9459" s="0" t="n">
        <v>111.504190942106</v>
      </c>
    </row>
    <row r="9460" customFormat="false" ht="15" hidden="false" customHeight="false" outlineLevel="0" collapsed="false">
      <c r="A9460" s="0" t="s">
        <v>10578</v>
      </c>
      <c r="B9460" s="0" t="n">
        <v>0.511557507523906</v>
      </c>
      <c r="C9460" s="0" t="n">
        <v>0.65309813447193</v>
      </c>
      <c r="D9460" s="0" t="n">
        <v>77.5388564942432</v>
      </c>
    </row>
    <row r="9461" customFormat="false" ht="15" hidden="false" customHeight="false" outlineLevel="0" collapsed="false">
      <c r="A9461" s="0" t="s">
        <v>10579</v>
      </c>
      <c r="B9461" s="0" t="n">
        <v>0.511593030918901</v>
      </c>
      <c r="C9461" s="0" t="n">
        <v>0.903264206241462</v>
      </c>
      <c r="D9461" s="0" t="n">
        <v>17.2478399249198</v>
      </c>
    </row>
    <row r="9462" customFormat="false" ht="15" hidden="false" customHeight="false" outlineLevel="0" collapsed="false">
      <c r="A9462" s="0" t="s">
        <v>10580</v>
      </c>
      <c r="B9462" s="0" t="n">
        <v>0.511594295930511</v>
      </c>
      <c r="C9462" s="0" t="n">
        <v>0.429795560695683</v>
      </c>
      <c r="D9462" s="0" t="n">
        <v>134.375427196</v>
      </c>
    </row>
    <row r="9463" customFormat="false" ht="15" hidden="false" customHeight="false" outlineLevel="0" collapsed="false">
      <c r="A9463" s="0" t="s">
        <v>10581</v>
      </c>
      <c r="B9463" s="0" t="n">
        <v>0.511624267620812</v>
      </c>
      <c r="C9463" s="0" t="n">
        <v>-0.755329526332706</v>
      </c>
      <c r="D9463" s="0" t="n">
        <v>25.4532197604851</v>
      </c>
    </row>
    <row r="9464" customFormat="false" ht="15" hidden="false" customHeight="false" outlineLevel="0" collapsed="false">
      <c r="A9464" s="0" t="s">
        <v>10582</v>
      </c>
      <c r="B9464" s="0" t="n">
        <v>0.511663660869258</v>
      </c>
      <c r="C9464" s="0" t="n">
        <v>-1.55073169710183</v>
      </c>
      <c r="D9464" s="0" t="n">
        <v>4.43592672278146</v>
      </c>
    </row>
    <row r="9465" customFormat="false" ht="15" hidden="false" customHeight="false" outlineLevel="0" collapsed="false">
      <c r="A9465" s="0" t="s">
        <v>10583</v>
      </c>
      <c r="B9465" s="0" t="n">
        <v>0.511663660869258</v>
      </c>
      <c r="C9465" s="0" t="n">
        <v>-1.55073169710183</v>
      </c>
      <c r="D9465" s="0" t="n">
        <v>4.43592672278146</v>
      </c>
    </row>
    <row r="9466" customFormat="false" ht="15" hidden="false" customHeight="false" outlineLevel="0" collapsed="false">
      <c r="A9466" s="0" t="s">
        <v>10584</v>
      </c>
      <c r="B9466" s="0" t="n">
        <v>0.511717320649616</v>
      </c>
      <c r="C9466" s="0" t="n">
        <v>-1.75485178221901</v>
      </c>
      <c r="D9466" s="0" t="n">
        <v>3.55041202498716</v>
      </c>
    </row>
    <row r="9467" customFormat="false" ht="15" hidden="false" customHeight="false" outlineLevel="0" collapsed="false">
      <c r="A9467" s="0" t="s">
        <v>10585</v>
      </c>
      <c r="B9467" s="0" t="n">
        <v>0.511794093455712</v>
      </c>
      <c r="C9467" s="0" t="n">
        <v>-0.571580004324613</v>
      </c>
      <c r="D9467" s="0" t="n">
        <v>54.0967216739517</v>
      </c>
    </row>
    <row r="9468" customFormat="false" ht="15" hidden="false" customHeight="false" outlineLevel="0" collapsed="false">
      <c r="A9468" s="0" t="s">
        <v>10586</v>
      </c>
      <c r="B9468" s="0" t="n">
        <v>0.511884629534954</v>
      </c>
      <c r="C9468" s="0" t="n">
        <v>-0.352006598151072</v>
      </c>
      <c r="D9468" s="0" t="n">
        <v>152.094102085456</v>
      </c>
    </row>
    <row r="9469" customFormat="false" ht="15" hidden="false" customHeight="false" outlineLevel="0" collapsed="false">
      <c r="A9469" s="0" t="s">
        <v>10587</v>
      </c>
      <c r="B9469" s="0" t="n">
        <v>0.511909043177284</v>
      </c>
      <c r="C9469" s="0" t="e">
        <f aca="false">-#NAME?</f>
        <v>#NAME?</v>
      </c>
      <c r="D9469" s="0" t="n">
        <v>2.00092857540843</v>
      </c>
    </row>
    <row r="9470" customFormat="false" ht="15" hidden="false" customHeight="false" outlineLevel="0" collapsed="false">
      <c r="A9470" s="0" t="s">
        <v>10588</v>
      </c>
      <c r="B9470" s="0" t="n">
        <v>0.5119643734021</v>
      </c>
      <c r="C9470" s="0" t="n">
        <v>-2.78286615838861</v>
      </c>
      <c r="D9470" s="0" t="n">
        <v>2.28928552411352</v>
      </c>
    </row>
    <row r="9471" customFormat="false" ht="15" hidden="false" customHeight="false" outlineLevel="0" collapsed="false">
      <c r="A9471" s="0" t="s">
        <v>10589</v>
      </c>
      <c r="B9471" s="0" t="n">
        <v>0.512001107886654</v>
      </c>
      <c r="C9471" s="0" t="n">
        <v>0.36469438714058</v>
      </c>
      <c r="D9471" s="0" t="n">
        <v>245.58808754457</v>
      </c>
    </row>
    <row r="9472" customFormat="false" ht="15" hidden="false" customHeight="false" outlineLevel="0" collapsed="false">
      <c r="A9472" s="0" t="s">
        <v>10590</v>
      </c>
      <c r="B9472" s="0" t="n">
        <v>0.512001107886654</v>
      </c>
      <c r="C9472" s="0" t="n">
        <v>0.36469438714058</v>
      </c>
      <c r="D9472" s="0" t="n">
        <v>245.58808754457</v>
      </c>
    </row>
    <row r="9473" customFormat="false" ht="15" hidden="false" customHeight="false" outlineLevel="0" collapsed="false">
      <c r="A9473" s="0" t="s">
        <v>10591</v>
      </c>
      <c r="B9473" s="0" t="n">
        <v>0.512064415925043</v>
      </c>
      <c r="C9473" s="0" t="n">
        <v>-0.308794672701996</v>
      </c>
      <c r="D9473" s="0" t="n">
        <v>63.900050734369</v>
      </c>
    </row>
    <row r="9474" customFormat="false" ht="15" hidden="false" customHeight="false" outlineLevel="0" collapsed="false">
      <c r="A9474" s="0" t="s">
        <v>10592</v>
      </c>
      <c r="B9474" s="0" t="n">
        <v>0.512125169689744</v>
      </c>
      <c r="C9474" s="0" t="n">
        <v>-0.428755061903878</v>
      </c>
      <c r="D9474" s="0" t="n">
        <v>137.093208988744</v>
      </c>
    </row>
    <row r="9475" customFormat="false" ht="15" hidden="false" customHeight="false" outlineLevel="0" collapsed="false">
      <c r="A9475" s="0" t="s">
        <v>10593</v>
      </c>
      <c r="B9475" s="0" t="n">
        <v>0.512125169689744</v>
      </c>
      <c r="C9475" s="0" t="n">
        <v>-0.428755061903878</v>
      </c>
      <c r="D9475" s="0" t="n">
        <v>137.093208988744</v>
      </c>
    </row>
    <row r="9476" customFormat="false" ht="15" hidden="false" customHeight="false" outlineLevel="0" collapsed="false">
      <c r="A9476" s="0" t="s">
        <v>10594</v>
      </c>
      <c r="B9476" s="0" t="n">
        <v>0.512125169689744</v>
      </c>
      <c r="C9476" s="0" t="n">
        <v>-0.428755061903878</v>
      </c>
      <c r="D9476" s="0" t="n">
        <v>137.093208988744</v>
      </c>
    </row>
    <row r="9477" customFormat="false" ht="15" hidden="false" customHeight="false" outlineLevel="0" collapsed="false">
      <c r="A9477" s="0" t="s">
        <v>10595</v>
      </c>
      <c r="B9477" s="0" t="n">
        <v>0.512125169689744</v>
      </c>
      <c r="C9477" s="0" t="n">
        <v>-0.428755061903878</v>
      </c>
      <c r="D9477" s="0" t="n">
        <v>137.093208988744</v>
      </c>
    </row>
    <row r="9478" customFormat="false" ht="15" hidden="false" customHeight="false" outlineLevel="0" collapsed="false">
      <c r="A9478" s="0" t="s">
        <v>10596</v>
      </c>
      <c r="B9478" s="0" t="n">
        <v>0.512210275287696</v>
      </c>
      <c r="C9478" s="0" t="n">
        <v>0.647235775125573</v>
      </c>
      <c r="D9478" s="0" t="n">
        <v>179.922563969523</v>
      </c>
    </row>
    <row r="9479" customFormat="false" ht="15" hidden="false" customHeight="false" outlineLevel="0" collapsed="false">
      <c r="A9479" s="0" t="s">
        <v>10597</v>
      </c>
      <c r="B9479" s="0" t="n">
        <v>0.512223862804829</v>
      </c>
      <c r="C9479" s="0" t="n">
        <v>-1.48056239068194</v>
      </c>
      <c r="D9479" s="0" t="n">
        <v>5.38744719280158</v>
      </c>
    </row>
    <row r="9480" customFormat="false" ht="15" hidden="false" customHeight="false" outlineLevel="0" collapsed="false">
      <c r="A9480" s="0" t="s">
        <v>10598</v>
      </c>
      <c r="B9480" s="0" t="n">
        <v>0.512223862804829</v>
      </c>
      <c r="C9480" s="0" t="n">
        <v>-1.48056239068194</v>
      </c>
      <c r="D9480" s="0" t="n">
        <v>5.38744719280158</v>
      </c>
    </row>
    <row r="9481" customFormat="false" ht="15" hidden="false" customHeight="false" outlineLevel="0" collapsed="false">
      <c r="A9481" s="0" t="s">
        <v>10599</v>
      </c>
      <c r="B9481" s="0" t="n">
        <v>0.512223862804829</v>
      </c>
      <c r="C9481" s="0" t="n">
        <v>-1.48056239068194</v>
      </c>
      <c r="D9481" s="0" t="n">
        <v>5.38744719280158</v>
      </c>
    </row>
    <row r="9482" customFormat="false" ht="15" hidden="false" customHeight="false" outlineLevel="0" collapsed="false">
      <c r="A9482" s="0" t="s">
        <v>10600</v>
      </c>
      <c r="B9482" s="0" t="n">
        <v>0.512223862804829</v>
      </c>
      <c r="C9482" s="0" t="n">
        <v>-1.48056239068194</v>
      </c>
      <c r="D9482" s="0" t="n">
        <v>5.38744719280158</v>
      </c>
    </row>
    <row r="9483" customFormat="false" ht="15" hidden="false" customHeight="false" outlineLevel="0" collapsed="false">
      <c r="A9483" s="0" t="s">
        <v>10601</v>
      </c>
      <c r="B9483" s="0" t="n">
        <v>0.512223862804829</v>
      </c>
      <c r="C9483" s="0" t="n">
        <v>-1.48056239068194</v>
      </c>
      <c r="D9483" s="0" t="n">
        <v>5.38744719280158</v>
      </c>
    </row>
    <row r="9484" customFormat="false" ht="15" hidden="false" customHeight="false" outlineLevel="0" collapsed="false">
      <c r="A9484" s="0" t="s">
        <v>10602</v>
      </c>
      <c r="B9484" s="0" t="n">
        <v>0.512228465896405</v>
      </c>
      <c r="C9484" s="0" t="n">
        <v>-0.409216391682072</v>
      </c>
      <c r="D9484" s="0" t="n">
        <v>51.9200459804115</v>
      </c>
    </row>
    <row r="9485" customFormat="false" ht="15" hidden="false" customHeight="false" outlineLevel="0" collapsed="false">
      <c r="A9485" s="0" t="s">
        <v>10603</v>
      </c>
      <c r="B9485" s="0" t="n">
        <v>0.512232577974506</v>
      </c>
      <c r="C9485" s="0" t="e">
        <f aca="false">-#NAME?</f>
        <v>#NAME?</v>
      </c>
      <c r="D9485" s="0" t="n">
        <v>0.433757440638492</v>
      </c>
    </row>
    <row r="9486" customFormat="false" ht="15" hidden="false" customHeight="false" outlineLevel="0" collapsed="false">
      <c r="A9486" s="0" t="s">
        <v>10604</v>
      </c>
      <c r="B9486" s="0" t="n">
        <v>0.512419455235939</v>
      </c>
      <c r="C9486" s="0" t="n">
        <v>0.431406093023568</v>
      </c>
      <c r="D9486" s="0" t="n">
        <v>278.887966967331</v>
      </c>
    </row>
    <row r="9487" customFormat="false" ht="15" hidden="false" customHeight="false" outlineLevel="0" collapsed="false">
      <c r="A9487" s="0" t="s">
        <v>10605</v>
      </c>
      <c r="B9487" s="0" t="n">
        <v>0.512564063414164</v>
      </c>
      <c r="C9487" s="0" t="e">
        <f aca="false">-#NAME?</f>
        <v>#NAME?</v>
      </c>
      <c r="D9487" s="0" t="n">
        <v>0.939807788050066</v>
      </c>
    </row>
    <row r="9488" customFormat="false" ht="15" hidden="false" customHeight="false" outlineLevel="0" collapsed="false">
      <c r="A9488" s="0" t="s">
        <v>10606</v>
      </c>
      <c r="B9488" s="0" t="n">
        <v>0.512605283326821</v>
      </c>
      <c r="C9488" s="0" t="n">
        <v>0.739039120014991</v>
      </c>
      <c r="D9488" s="0" t="n">
        <v>58.3830794852323</v>
      </c>
    </row>
    <row r="9489" customFormat="false" ht="15" hidden="false" customHeight="false" outlineLevel="0" collapsed="false">
      <c r="A9489" s="0" t="s">
        <v>10607</v>
      </c>
      <c r="B9489" s="0" t="n">
        <v>0.512632629466631</v>
      </c>
      <c r="C9489" s="0" t="n">
        <v>-0.497129205243064</v>
      </c>
      <c r="D9489" s="0" t="n">
        <v>49.0704138271983</v>
      </c>
    </row>
    <row r="9490" customFormat="false" ht="15" hidden="false" customHeight="false" outlineLevel="0" collapsed="false">
      <c r="A9490" s="0" t="s">
        <v>10608</v>
      </c>
      <c r="B9490" s="0" t="n">
        <v>0.512632629466631</v>
      </c>
      <c r="C9490" s="0" t="n">
        <v>-0.497129205243064</v>
      </c>
      <c r="D9490" s="0" t="n">
        <v>49.0704138271983</v>
      </c>
    </row>
    <row r="9491" customFormat="false" ht="15" hidden="false" customHeight="false" outlineLevel="0" collapsed="false">
      <c r="A9491" s="0" t="s">
        <v>10609</v>
      </c>
      <c r="B9491" s="0" t="n">
        <v>0.512682186511602</v>
      </c>
      <c r="C9491" s="0" t="n">
        <v>-0.301349791073368</v>
      </c>
      <c r="D9491" s="0" t="n">
        <v>161.633343954325</v>
      </c>
    </row>
    <row r="9492" customFormat="false" ht="15" hidden="false" customHeight="false" outlineLevel="0" collapsed="false">
      <c r="A9492" s="0" t="s">
        <v>10610</v>
      </c>
      <c r="B9492" s="0" t="n">
        <v>0.512701074721942</v>
      </c>
      <c r="C9492" s="0" t="n">
        <v>-0.352835231968307</v>
      </c>
      <c r="D9492" s="0" t="n">
        <v>437.826827340309</v>
      </c>
    </row>
    <row r="9493" customFormat="false" ht="15" hidden="false" customHeight="false" outlineLevel="0" collapsed="false">
      <c r="A9493" s="0" t="s">
        <v>10611</v>
      </c>
      <c r="B9493" s="0" t="n">
        <v>0.513002986081685</v>
      </c>
      <c r="C9493" s="0" t="n">
        <v>-0.407347895427742</v>
      </c>
      <c r="D9493" s="0" t="n">
        <v>310.672883579396</v>
      </c>
    </row>
    <row r="9494" customFormat="false" ht="15" hidden="false" customHeight="false" outlineLevel="0" collapsed="false">
      <c r="A9494" s="0" t="s">
        <v>10612</v>
      </c>
      <c r="B9494" s="0" t="n">
        <v>0.513010239503569</v>
      </c>
      <c r="C9494" s="0" t="e">
        <f aca="false">-#NAME?</f>
        <v>#NAME?</v>
      </c>
      <c r="D9494" s="0" t="n">
        <v>0.916534973812202</v>
      </c>
    </row>
    <row r="9495" customFormat="false" ht="15" hidden="false" customHeight="false" outlineLevel="0" collapsed="false">
      <c r="A9495" s="0" t="s">
        <v>10613</v>
      </c>
      <c r="B9495" s="0" t="n">
        <v>0.513140431119561</v>
      </c>
      <c r="C9495" s="0" t="e">
        <f aca="false">-#NAME?</f>
        <v>#NAME?</v>
      </c>
      <c r="D9495" s="0" t="n">
        <v>0.819732020771511</v>
      </c>
    </row>
    <row r="9496" customFormat="false" ht="15" hidden="false" customHeight="false" outlineLevel="0" collapsed="false">
      <c r="A9496" s="0" t="s">
        <v>10614</v>
      </c>
      <c r="B9496" s="0" t="n">
        <v>0.513425817912223</v>
      </c>
      <c r="C9496" s="0" t="n">
        <v>0.367667889554643</v>
      </c>
      <c r="D9496" s="0" t="n">
        <v>394.605178151175</v>
      </c>
    </row>
    <row r="9497" customFormat="false" ht="15" hidden="false" customHeight="false" outlineLevel="0" collapsed="false">
      <c r="A9497" s="0" t="s">
        <v>10615</v>
      </c>
      <c r="B9497" s="0" t="n">
        <v>0.513595970155684</v>
      </c>
      <c r="C9497" s="0" t="n">
        <v>2.10928873391886</v>
      </c>
      <c r="D9497" s="0" t="n">
        <v>5.4629023171815</v>
      </c>
    </row>
    <row r="9498" customFormat="false" ht="15" hidden="false" customHeight="false" outlineLevel="0" collapsed="false">
      <c r="A9498" s="0" t="s">
        <v>10616</v>
      </c>
      <c r="B9498" s="0" t="n">
        <v>0.513650494918131</v>
      </c>
      <c r="C9498" s="0" t="n">
        <v>-0.513813957267357</v>
      </c>
      <c r="D9498" s="0" t="n">
        <v>22.9990914849117</v>
      </c>
    </row>
    <row r="9499" customFormat="false" ht="15" hidden="false" customHeight="false" outlineLevel="0" collapsed="false">
      <c r="A9499" s="0" t="s">
        <v>10617</v>
      </c>
      <c r="B9499" s="0" t="n">
        <v>0.513659825981144</v>
      </c>
      <c r="C9499" s="0" t="n">
        <v>-1.56047373705216</v>
      </c>
      <c r="D9499" s="0" t="n">
        <v>2.8355121214647</v>
      </c>
    </row>
    <row r="9500" customFormat="false" ht="15" hidden="false" customHeight="false" outlineLevel="0" collapsed="false">
      <c r="A9500" s="0" t="s">
        <v>10618</v>
      </c>
      <c r="B9500" s="0" t="n">
        <v>0.513740725442534</v>
      </c>
      <c r="C9500" s="0" t="n">
        <v>-0.619984169390534</v>
      </c>
      <c r="D9500" s="0" t="n">
        <v>23.2648150519501</v>
      </c>
    </row>
    <row r="9501" customFormat="false" ht="15" hidden="false" customHeight="false" outlineLevel="0" collapsed="false">
      <c r="A9501" s="0" t="s">
        <v>10619</v>
      </c>
      <c r="B9501" s="0" t="n">
        <v>0.513786838140006</v>
      </c>
      <c r="C9501" s="0" t="n">
        <v>0.800105652769756</v>
      </c>
      <c r="D9501" s="0" t="n">
        <v>74.4093630592379</v>
      </c>
    </row>
    <row r="9502" customFormat="false" ht="15" hidden="false" customHeight="false" outlineLevel="0" collapsed="false">
      <c r="A9502" s="0" t="s">
        <v>10620</v>
      </c>
      <c r="B9502" s="0" t="n">
        <v>0.513820650489913</v>
      </c>
      <c r="C9502" s="0" t="n">
        <v>0.569736639822502</v>
      </c>
      <c r="D9502" s="0" t="n">
        <v>52.631726243403</v>
      </c>
    </row>
    <row r="9503" customFormat="false" ht="15" hidden="false" customHeight="false" outlineLevel="0" collapsed="false">
      <c r="A9503" s="0" t="s">
        <v>10621</v>
      </c>
      <c r="B9503" s="0" t="n">
        <v>0.513825308713053</v>
      </c>
      <c r="C9503" s="0" t="n">
        <v>0.666731054881764</v>
      </c>
      <c r="D9503" s="0" t="n">
        <v>25.1343473958294</v>
      </c>
    </row>
    <row r="9504" customFormat="false" ht="15" hidden="false" customHeight="false" outlineLevel="0" collapsed="false">
      <c r="A9504" s="0" t="s">
        <v>10622</v>
      </c>
      <c r="B9504" s="0" t="n">
        <v>0.513884873863015</v>
      </c>
      <c r="C9504" s="0" t="e">
        <f aca="false">-#NAME?</f>
        <v>#NAME?</v>
      </c>
      <c r="D9504" s="0" t="n">
        <v>1.3748024607183</v>
      </c>
    </row>
    <row r="9505" customFormat="false" ht="15" hidden="false" customHeight="false" outlineLevel="0" collapsed="false">
      <c r="A9505" s="0" t="s">
        <v>10623</v>
      </c>
      <c r="B9505" s="0" t="n">
        <v>0.513925857658108</v>
      </c>
      <c r="C9505" s="0" t="n">
        <v>-4.0108500872214</v>
      </c>
      <c r="D9505" s="0" t="n">
        <v>1.58039173360262</v>
      </c>
    </row>
    <row r="9506" customFormat="false" ht="15" hidden="false" customHeight="false" outlineLevel="0" collapsed="false">
      <c r="A9506" s="0" t="s">
        <v>10624</v>
      </c>
      <c r="B9506" s="0" t="n">
        <v>0.513941671005155</v>
      </c>
      <c r="C9506" s="0" t="n">
        <v>0.428482465391708</v>
      </c>
      <c r="D9506" s="0" t="n">
        <v>276.764289532488</v>
      </c>
    </row>
    <row r="9507" customFormat="false" ht="15" hidden="false" customHeight="false" outlineLevel="0" collapsed="false">
      <c r="A9507" s="0" t="s">
        <v>10625</v>
      </c>
      <c r="B9507" s="0" t="n">
        <v>0.514023673520023</v>
      </c>
      <c r="C9507" s="0" t="n">
        <v>1.34077247282509</v>
      </c>
      <c r="D9507" s="0" t="n">
        <v>2.93248635461733</v>
      </c>
    </row>
    <row r="9508" customFormat="false" ht="15" hidden="false" customHeight="false" outlineLevel="0" collapsed="false">
      <c r="A9508" s="0" t="s">
        <v>10626</v>
      </c>
      <c r="B9508" s="0" t="n">
        <v>0.514080939322352</v>
      </c>
      <c r="C9508" s="0" t="n">
        <v>0.382525593339474</v>
      </c>
      <c r="D9508" s="0" t="n">
        <v>1315.81268513273</v>
      </c>
    </row>
    <row r="9509" customFormat="false" ht="15" hidden="false" customHeight="false" outlineLevel="0" collapsed="false">
      <c r="A9509" s="0" t="s">
        <v>10627</v>
      </c>
      <c r="B9509" s="0" t="n">
        <v>0.514108489170523</v>
      </c>
      <c r="C9509" s="0" t="n">
        <v>-3.60718584081594</v>
      </c>
      <c r="D9509" s="0" t="n">
        <v>3.68252887750899</v>
      </c>
    </row>
    <row r="9510" customFormat="false" ht="15" hidden="false" customHeight="false" outlineLevel="0" collapsed="false">
      <c r="A9510" s="0" t="s">
        <v>10628</v>
      </c>
      <c r="B9510" s="0" t="n">
        <v>0.514258125624321</v>
      </c>
      <c r="C9510" s="0" t="n">
        <v>-1.38526262844014</v>
      </c>
      <c r="D9510" s="0" t="n">
        <v>4.7946461077545</v>
      </c>
    </row>
    <row r="9511" customFormat="false" ht="15" hidden="false" customHeight="false" outlineLevel="0" collapsed="false">
      <c r="A9511" s="0" t="s">
        <v>10629</v>
      </c>
      <c r="B9511" s="0" t="n">
        <v>0.514267991050852</v>
      </c>
      <c r="C9511" s="0" t="n">
        <v>-0.397899135225691</v>
      </c>
      <c r="D9511" s="0" t="n">
        <v>203.491624196498</v>
      </c>
    </row>
    <row r="9512" customFormat="false" ht="15" hidden="false" customHeight="false" outlineLevel="0" collapsed="false">
      <c r="A9512" s="0" t="s">
        <v>10630</v>
      </c>
      <c r="B9512" s="0" t="n">
        <v>0.514275108352549</v>
      </c>
      <c r="C9512" s="0" t="n">
        <v>-1.36867794054217</v>
      </c>
      <c r="D9512" s="0" t="n">
        <v>7.73854200912656</v>
      </c>
    </row>
    <row r="9513" customFormat="false" ht="15" hidden="false" customHeight="false" outlineLevel="0" collapsed="false">
      <c r="A9513" s="0" t="s">
        <v>10631</v>
      </c>
      <c r="B9513" s="0" t="n">
        <v>0.514275108352549</v>
      </c>
      <c r="C9513" s="0" t="n">
        <v>-1.36867794054217</v>
      </c>
      <c r="D9513" s="0" t="n">
        <v>7.73854200912656</v>
      </c>
    </row>
    <row r="9514" customFormat="false" ht="15" hidden="false" customHeight="false" outlineLevel="0" collapsed="false">
      <c r="A9514" s="0" t="s">
        <v>10632</v>
      </c>
      <c r="B9514" s="0" t="n">
        <v>0.514409551866463</v>
      </c>
      <c r="C9514" s="0" t="n">
        <v>0.800019475322757</v>
      </c>
      <c r="D9514" s="0" t="n">
        <v>25.3400422058695</v>
      </c>
    </row>
    <row r="9515" customFormat="false" ht="15" hidden="false" customHeight="false" outlineLevel="0" collapsed="false">
      <c r="A9515" s="0" t="s">
        <v>10633</v>
      </c>
      <c r="B9515" s="0" t="n">
        <v>0.514427089740048</v>
      </c>
      <c r="C9515" s="0" t="n">
        <v>-0.58983612981283</v>
      </c>
      <c r="D9515" s="0" t="n">
        <v>91.842022496505</v>
      </c>
    </row>
    <row r="9516" customFormat="false" ht="15" hidden="false" customHeight="false" outlineLevel="0" collapsed="false">
      <c r="A9516" s="0" t="s">
        <v>10634</v>
      </c>
      <c r="B9516" s="0" t="n">
        <v>0.514427089740048</v>
      </c>
      <c r="C9516" s="0" t="n">
        <v>-0.58983612981283</v>
      </c>
      <c r="D9516" s="0" t="n">
        <v>91.842022496505</v>
      </c>
    </row>
    <row r="9517" customFormat="false" ht="15" hidden="false" customHeight="false" outlineLevel="0" collapsed="false">
      <c r="A9517" s="0" t="s">
        <v>10635</v>
      </c>
      <c r="B9517" s="0" t="n">
        <v>0.5144392518465</v>
      </c>
      <c r="C9517" s="0" t="n">
        <v>-1.0679268705524</v>
      </c>
      <c r="D9517" s="0" t="n">
        <v>8.18524808046831</v>
      </c>
    </row>
    <row r="9518" customFormat="false" ht="15" hidden="false" customHeight="false" outlineLevel="0" collapsed="false">
      <c r="A9518" s="0" t="s">
        <v>10636</v>
      </c>
      <c r="B9518" s="0" t="n">
        <v>0.514508598137787</v>
      </c>
      <c r="C9518" s="0" t="n">
        <v>-3.3316528691464</v>
      </c>
      <c r="D9518" s="0" t="n">
        <v>2.1061832463</v>
      </c>
    </row>
    <row r="9519" customFormat="false" ht="15" hidden="false" customHeight="false" outlineLevel="0" collapsed="false">
      <c r="A9519" s="0" t="s">
        <v>10637</v>
      </c>
      <c r="B9519" s="0" t="n">
        <v>0.514537274557662</v>
      </c>
      <c r="C9519" s="0" t="n">
        <v>0.515974487429415</v>
      </c>
      <c r="D9519" s="0" t="n">
        <v>153.01422678165</v>
      </c>
    </row>
    <row r="9520" customFormat="false" ht="15" hidden="false" customHeight="false" outlineLevel="0" collapsed="false">
      <c r="A9520" s="0" t="s">
        <v>10638</v>
      </c>
      <c r="B9520" s="0" t="n">
        <v>0.514601113239492</v>
      </c>
      <c r="C9520" s="0" t="n">
        <v>-0.359045368136699</v>
      </c>
      <c r="D9520" s="0" t="n">
        <v>672.523592949575</v>
      </c>
    </row>
    <row r="9521" customFormat="false" ht="15" hidden="false" customHeight="false" outlineLevel="0" collapsed="false">
      <c r="A9521" s="0" t="s">
        <v>10639</v>
      </c>
      <c r="B9521" s="0" t="n">
        <v>0.514650506457301</v>
      </c>
      <c r="C9521" s="0" t="e">
        <f aca="false">-#NAME?</f>
        <v>#NAME?</v>
      </c>
      <c r="D9521" s="0" t="n">
        <v>0.650636160957738</v>
      </c>
    </row>
    <row r="9522" customFormat="false" ht="15" hidden="false" customHeight="false" outlineLevel="0" collapsed="false">
      <c r="A9522" s="0" t="s">
        <v>10640</v>
      </c>
      <c r="B9522" s="0" t="n">
        <v>0.514775318952505</v>
      </c>
      <c r="C9522" s="0" t="e">
        <f aca="false">-#NAME?</f>
        <v>#NAME?</v>
      </c>
      <c r="D9522" s="0" t="n">
        <v>2.1385816055618</v>
      </c>
    </row>
    <row r="9523" customFormat="false" ht="15" hidden="false" customHeight="false" outlineLevel="0" collapsed="false">
      <c r="A9523" s="0" t="s">
        <v>10641</v>
      </c>
      <c r="B9523" s="0" t="n">
        <v>0.514775318952505</v>
      </c>
      <c r="C9523" s="0" t="e">
        <f aca="false">-#NAME?</f>
        <v>#NAME?</v>
      </c>
      <c r="D9523" s="0" t="n">
        <v>2.1385816055618</v>
      </c>
    </row>
    <row r="9524" customFormat="false" ht="15" hidden="false" customHeight="false" outlineLevel="0" collapsed="false">
      <c r="A9524" s="0" t="s">
        <v>10642</v>
      </c>
      <c r="B9524" s="0" t="n">
        <v>0.514775318952505</v>
      </c>
      <c r="C9524" s="0" t="e">
        <f aca="false">-#NAME?</f>
        <v>#NAME?</v>
      </c>
      <c r="D9524" s="0" t="n">
        <v>2.1385816055618</v>
      </c>
    </row>
    <row r="9525" customFormat="false" ht="15" hidden="false" customHeight="false" outlineLevel="0" collapsed="false">
      <c r="A9525" s="0" t="s">
        <v>10643</v>
      </c>
      <c r="B9525" s="0" t="n">
        <v>0.514905635908021</v>
      </c>
      <c r="C9525" s="0" t="e">
        <f aca="false">-#NAME?</f>
        <v>#NAME?</v>
      </c>
      <c r="D9525" s="0" t="n">
        <v>0.939807788050066</v>
      </c>
    </row>
    <row r="9526" customFormat="false" ht="15" hidden="false" customHeight="false" outlineLevel="0" collapsed="false">
      <c r="A9526" s="0" t="s">
        <v>10644</v>
      </c>
      <c r="B9526" s="0" t="n">
        <v>0.514987875359506</v>
      </c>
      <c r="C9526" s="0" t="n">
        <v>-0.653227456261628</v>
      </c>
      <c r="D9526" s="0" t="n">
        <v>34.8908293839926</v>
      </c>
    </row>
    <row r="9527" customFormat="false" ht="15" hidden="false" customHeight="false" outlineLevel="0" collapsed="false">
      <c r="A9527" s="0" t="s">
        <v>10645</v>
      </c>
      <c r="B9527" s="0" t="n">
        <v>0.51501666839745</v>
      </c>
      <c r="C9527" s="0" t="n">
        <v>0.466379021618469</v>
      </c>
      <c r="D9527" s="0" t="n">
        <v>173.143798723929</v>
      </c>
    </row>
    <row r="9528" customFormat="false" ht="15" hidden="false" customHeight="false" outlineLevel="0" collapsed="false">
      <c r="A9528" s="0" t="s">
        <v>10646</v>
      </c>
      <c r="B9528" s="0" t="n">
        <v>0.515165350745701</v>
      </c>
      <c r="C9528" s="0" t="n">
        <v>-0.378712533195092</v>
      </c>
      <c r="D9528" s="0" t="n">
        <v>1249.25890214001</v>
      </c>
    </row>
    <row r="9529" customFormat="false" ht="15" hidden="false" customHeight="false" outlineLevel="0" collapsed="false">
      <c r="A9529" s="0" t="s">
        <v>10647</v>
      </c>
      <c r="B9529" s="0" t="n">
        <v>0.515165350745701</v>
      </c>
      <c r="C9529" s="0" t="n">
        <v>-0.378712533195092</v>
      </c>
      <c r="D9529" s="0" t="n">
        <v>1249.25890214001</v>
      </c>
    </row>
    <row r="9530" customFormat="false" ht="15" hidden="false" customHeight="false" outlineLevel="0" collapsed="false">
      <c r="A9530" s="0" t="s">
        <v>10648</v>
      </c>
      <c r="B9530" s="0" t="n">
        <v>0.515180297061129</v>
      </c>
      <c r="C9530" s="0" t="n">
        <v>-0.324036276191686</v>
      </c>
      <c r="D9530" s="0" t="n">
        <v>992.66623850942</v>
      </c>
    </row>
    <row r="9531" customFormat="false" ht="15" hidden="false" customHeight="false" outlineLevel="0" collapsed="false">
      <c r="A9531" s="0" t="s">
        <v>10649</v>
      </c>
      <c r="B9531" s="0" t="n">
        <v>0.515214347839317</v>
      </c>
      <c r="C9531" s="0" t="n">
        <v>-1.03726454635871</v>
      </c>
      <c r="D9531" s="0" t="n">
        <v>23.1619054312767</v>
      </c>
    </row>
    <row r="9532" customFormat="false" ht="15" hidden="false" customHeight="false" outlineLevel="0" collapsed="false">
      <c r="A9532" s="0" t="s">
        <v>10650</v>
      </c>
      <c r="B9532" s="0" t="n">
        <v>0.515353951197965</v>
      </c>
      <c r="C9532" s="0" t="n">
        <v>-0.332673077053774</v>
      </c>
      <c r="D9532" s="0" t="n">
        <v>58.8008198896822</v>
      </c>
    </row>
    <row r="9533" customFormat="false" ht="15" hidden="false" customHeight="false" outlineLevel="0" collapsed="false">
      <c r="A9533" s="0" t="s">
        <v>10651</v>
      </c>
      <c r="B9533" s="0" t="n">
        <v>0.515366682302676</v>
      </c>
      <c r="C9533" s="0" t="n">
        <v>0.955410413655059</v>
      </c>
      <c r="D9533" s="0" t="n">
        <v>416.669318507072</v>
      </c>
    </row>
    <row r="9534" customFormat="false" ht="15" hidden="false" customHeight="false" outlineLevel="0" collapsed="false">
      <c r="A9534" s="0" t="s">
        <v>10652</v>
      </c>
      <c r="B9534" s="0" t="n">
        <v>0.515403408365784</v>
      </c>
      <c r="C9534" s="0" t="n">
        <v>0.380710669358099</v>
      </c>
      <c r="D9534" s="0" t="n">
        <v>910.266697442024</v>
      </c>
    </row>
    <row r="9535" customFormat="false" ht="15" hidden="false" customHeight="false" outlineLevel="0" collapsed="false">
      <c r="A9535" s="0" t="s">
        <v>10653</v>
      </c>
      <c r="B9535" s="0" t="n">
        <v>0.515419071255448</v>
      </c>
      <c r="C9535" s="0" t="n">
        <v>0.297814778302523</v>
      </c>
      <c r="D9535" s="0" t="n">
        <v>12136.1171103016</v>
      </c>
    </row>
    <row r="9536" customFormat="false" ht="15" hidden="false" customHeight="false" outlineLevel="0" collapsed="false">
      <c r="A9536" s="0" t="s">
        <v>10654</v>
      </c>
      <c r="B9536" s="0" t="n">
        <v>0.515493676395249</v>
      </c>
      <c r="C9536" s="0" t="n">
        <v>0.454860656461741</v>
      </c>
      <c r="D9536" s="0" t="n">
        <v>52.5605486984791</v>
      </c>
    </row>
    <row r="9537" customFormat="false" ht="15" hidden="false" customHeight="false" outlineLevel="0" collapsed="false">
      <c r="A9537" s="0" t="s">
        <v>10655</v>
      </c>
      <c r="B9537" s="0" t="n">
        <v>0.515653972988777</v>
      </c>
      <c r="C9537" s="0" t="n">
        <v>1.19160654512269</v>
      </c>
      <c r="D9537" s="0" t="n">
        <v>16.5357410350593</v>
      </c>
    </row>
    <row r="9538" customFormat="false" ht="15" hidden="false" customHeight="false" outlineLevel="0" collapsed="false">
      <c r="A9538" s="0" t="s">
        <v>10656</v>
      </c>
      <c r="B9538" s="0" t="n">
        <v>0.515690518628486</v>
      </c>
      <c r="C9538" s="0" t="n">
        <v>-1.22039979901345</v>
      </c>
      <c r="D9538" s="0" t="n">
        <v>6.90970361085129</v>
      </c>
    </row>
    <row r="9539" customFormat="false" ht="15" hidden="false" customHeight="false" outlineLevel="0" collapsed="false">
      <c r="A9539" s="0" t="s">
        <v>10657</v>
      </c>
      <c r="B9539" s="0" t="n">
        <v>0.515690518628486</v>
      </c>
      <c r="C9539" s="0" t="n">
        <v>-1.22039979901345</v>
      </c>
      <c r="D9539" s="0" t="n">
        <v>6.90970361085129</v>
      </c>
    </row>
    <row r="9540" customFormat="false" ht="15" hidden="false" customHeight="false" outlineLevel="0" collapsed="false">
      <c r="A9540" s="0" t="s">
        <v>10658</v>
      </c>
      <c r="B9540" s="0" t="n">
        <v>0.515754718595702</v>
      </c>
      <c r="C9540" s="0" t="n">
        <v>0.379339806567968</v>
      </c>
      <c r="D9540" s="0" t="n">
        <v>92.1920563740533</v>
      </c>
    </row>
    <row r="9541" customFormat="false" ht="15" hidden="false" customHeight="false" outlineLevel="0" collapsed="false">
      <c r="A9541" s="0" t="s">
        <v>10659</v>
      </c>
      <c r="B9541" s="0" t="n">
        <v>0.515942827439577</v>
      </c>
      <c r="C9541" s="0" t="n">
        <v>0.512851486625284</v>
      </c>
      <c r="D9541" s="0" t="n">
        <v>72.4291754251716</v>
      </c>
    </row>
    <row r="9542" customFormat="false" ht="15" hidden="false" customHeight="false" outlineLevel="0" collapsed="false">
      <c r="A9542" s="0" t="s">
        <v>10660</v>
      </c>
      <c r="B9542" s="0" t="n">
        <v>0.516090018009846</v>
      </c>
      <c r="C9542" s="0" t="n">
        <v>-0.346558426918841</v>
      </c>
      <c r="D9542" s="0" t="n">
        <v>184.376177721658</v>
      </c>
    </row>
    <row r="9543" customFormat="false" ht="15" hidden="false" customHeight="false" outlineLevel="0" collapsed="false">
      <c r="A9543" s="0" t="s">
        <v>10661</v>
      </c>
      <c r="B9543" s="0" t="n">
        <v>0.516148530923966</v>
      </c>
      <c r="C9543" s="0" t="n">
        <v>0.380541100544981</v>
      </c>
      <c r="D9543" s="0" t="n">
        <v>1313.12172839591</v>
      </c>
    </row>
    <row r="9544" customFormat="false" ht="15" hidden="false" customHeight="false" outlineLevel="0" collapsed="false">
      <c r="A9544" s="0" t="s">
        <v>10662</v>
      </c>
      <c r="B9544" s="0" t="n">
        <v>0.516150417732227</v>
      </c>
      <c r="C9544" s="0" t="n">
        <v>0.345191035125801</v>
      </c>
      <c r="D9544" s="0" t="n">
        <v>510.932686828701</v>
      </c>
    </row>
    <row r="9545" customFormat="false" ht="15" hidden="false" customHeight="false" outlineLevel="0" collapsed="false">
      <c r="A9545" s="0" t="s">
        <v>10663</v>
      </c>
      <c r="B9545" s="0" t="n">
        <v>0.51638924722521</v>
      </c>
      <c r="C9545" s="0" t="n">
        <v>0.454860656461741</v>
      </c>
      <c r="D9545" s="0" t="n">
        <v>52.5605486984791</v>
      </c>
    </row>
    <row r="9546" customFormat="false" ht="15" hidden="false" customHeight="false" outlineLevel="0" collapsed="false">
      <c r="A9546" s="0" t="s">
        <v>10664</v>
      </c>
      <c r="B9546" s="0" t="n">
        <v>0.516411724949924</v>
      </c>
      <c r="C9546" s="0" t="n">
        <v>0.366470676807667</v>
      </c>
      <c r="D9546" s="0" t="n">
        <v>727.060586480284</v>
      </c>
    </row>
    <row r="9547" customFormat="false" ht="15" hidden="false" customHeight="false" outlineLevel="0" collapsed="false">
      <c r="A9547" s="0" t="s">
        <v>10665</v>
      </c>
      <c r="B9547" s="0" t="n">
        <v>0.516428064929171</v>
      </c>
      <c r="C9547" s="0" t="n">
        <v>0.363007416258181</v>
      </c>
      <c r="D9547" s="0" t="n">
        <v>246.35986463461</v>
      </c>
    </row>
    <row r="9548" customFormat="false" ht="15" hidden="false" customHeight="false" outlineLevel="0" collapsed="false">
      <c r="A9548" s="0" t="s">
        <v>10666</v>
      </c>
      <c r="B9548" s="0" t="n">
        <v>0.516614267691177</v>
      </c>
      <c r="C9548" s="0" t="n">
        <v>0.667244331754864</v>
      </c>
      <c r="D9548" s="0" t="n">
        <v>36.2577931917163</v>
      </c>
    </row>
    <row r="9549" customFormat="false" ht="15" hidden="false" customHeight="false" outlineLevel="0" collapsed="false">
      <c r="A9549" s="0" t="s">
        <v>10667</v>
      </c>
      <c r="B9549" s="0" t="n">
        <v>0.516703603195913</v>
      </c>
      <c r="C9549" s="0" t="e">
        <f aca="false">-#NAME?</f>
        <v>#NAME?</v>
      </c>
      <c r="D9549" s="0" t="n">
        <v>0.916534973812202</v>
      </c>
    </row>
    <row r="9550" customFormat="false" ht="15" hidden="false" customHeight="false" outlineLevel="0" collapsed="false">
      <c r="A9550" s="0" t="s">
        <v>10668</v>
      </c>
      <c r="B9550" s="0" t="n">
        <v>0.516799969787237</v>
      </c>
      <c r="C9550" s="0" t="n">
        <v>0.486505507116463</v>
      </c>
      <c r="D9550" s="0" t="n">
        <v>115.600010384018</v>
      </c>
    </row>
    <row r="9551" customFormat="false" ht="15" hidden="false" customHeight="false" outlineLevel="0" collapsed="false">
      <c r="A9551" s="0" t="s">
        <v>10669</v>
      </c>
      <c r="B9551" s="0" t="n">
        <v>0.516940462454029</v>
      </c>
      <c r="C9551" s="0" t="n">
        <v>0.278274057317463</v>
      </c>
      <c r="D9551" s="0" t="n">
        <v>247.755458577582</v>
      </c>
    </row>
    <row r="9552" customFormat="false" ht="15" hidden="false" customHeight="false" outlineLevel="0" collapsed="false">
      <c r="A9552" s="0" t="s">
        <v>10670</v>
      </c>
      <c r="B9552" s="0" t="n">
        <v>0.516988921841587</v>
      </c>
      <c r="C9552" s="0" t="n">
        <v>-0.718006486673936</v>
      </c>
      <c r="D9552" s="0" t="n">
        <v>26.7947228059314</v>
      </c>
    </row>
    <row r="9553" customFormat="false" ht="15" hidden="false" customHeight="false" outlineLevel="0" collapsed="false">
      <c r="A9553" s="0" t="s">
        <v>10671</v>
      </c>
      <c r="B9553" s="0" t="n">
        <v>0.516988921841587</v>
      </c>
      <c r="C9553" s="0" t="n">
        <v>-0.718006486673936</v>
      </c>
      <c r="D9553" s="0" t="n">
        <v>26.7947228059314</v>
      </c>
    </row>
    <row r="9554" customFormat="false" ht="15" hidden="false" customHeight="false" outlineLevel="0" collapsed="false">
      <c r="A9554" s="0" t="s">
        <v>10672</v>
      </c>
      <c r="B9554" s="0" t="n">
        <v>0.516988921841587</v>
      </c>
      <c r="C9554" s="0" t="n">
        <v>-0.718006486673936</v>
      </c>
      <c r="D9554" s="0" t="n">
        <v>26.7947228059314</v>
      </c>
    </row>
    <row r="9555" customFormat="false" ht="15" hidden="false" customHeight="false" outlineLevel="0" collapsed="false">
      <c r="A9555" s="0" t="s">
        <v>10673</v>
      </c>
      <c r="B9555" s="0" t="n">
        <v>0.516988921841587</v>
      </c>
      <c r="C9555" s="0" t="n">
        <v>-0.718006486673936</v>
      </c>
      <c r="D9555" s="0" t="n">
        <v>26.7947228059314</v>
      </c>
    </row>
    <row r="9556" customFormat="false" ht="15" hidden="false" customHeight="false" outlineLevel="0" collapsed="false">
      <c r="A9556" s="0" t="s">
        <v>10674</v>
      </c>
      <c r="B9556" s="0" t="n">
        <v>0.517189451407609</v>
      </c>
      <c r="C9556" s="0" t="n">
        <v>-0.53970099973734</v>
      </c>
      <c r="D9556" s="0" t="n">
        <v>257.646144076078</v>
      </c>
    </row>
    <row r="9557" customFormat="false" ht="15" hidden="false" customHeight="false" outlineLevel="0" collapsed="false">
      <c r="A9557" s="0" t="s">
        <v>10675</v>
      </c>
      <c r="B9557" s="0" t="n">
        <v>0.517197988990786</v>
      </c>
      <c r="C9557" s="0" t="n">
        <v>0.432120281375203</v>
      </c>
      <c r="D9557" s="0" t="n">
        <v>940.462825648502</v>
      </c>
    </row>
    <row r="9558" customFormat="false" ht="15" hidden="false" customHeight="false" outlineLevel="0" collapsed="false">
      <c r="A9558" s="0" t="s">
        <v>10676</v>
      </c>
      <c r="B9558" s="0" t="n">
        <v>0.517371835757632</v>
      </c>
      <c r="C9558" s="0" t="n">
        <v>-0.286364645104994</v>
      </c>
      <c r="D9558" s="0" t="n">
        <v>283.920152397682</v>
      </c>
    </row>
    <row r="9559" customFormat="false" ht="15" hidden="false" customHeight="false" outlineLevel="0" collapsed="false">
      <c r="A9559" s="0" t="s">
        <v>10677</v>
      </c>
      <c r="B9559" s="0" t="n">
        <v>0.517424678404031</v>
      </c>
      <c r="C9559" s="0" t="n">
        <v>0.706406863245505</v>
      </c>
      <c r="D9559" s="0" t="n">
        <v>47.0904634396082</v>
      </c>
    </row>
    <row r="9560" customFormat="false" ht="15" hidden="false" customHeight="false" outlineLevel="0" collapsed="false">
      <c r="A9560" s="0" t="s">
        <v>10678</v>
      </c>
      <c r="B9560" s="0" t="n">
        <v>0.517442988684385</v>
      </c>
      <c r="C9560" s="0" t="n">
        <v>0.503066797887656</v>
      </c>
      <c r="D9560" s="0" t="n">
        <v>48.0616029341948</v>
      </c>
    </row>
    <row r="9561" customFormat="false" ht="15" hidden="false" customHeight="false" outlineLevel="0" collapsed="false">
      <c r="A9561" s="0" t="s">
        <v>10679</v>
      </c>
      <c r="B9561" s="0" t="n">
        <v>0.517442988684385</v>
      </c>
      <c r="C9561" s="0" t="n">
        <v>0.503066797887656</v>
      </c>
      <c r="D9561" s="0" t="n">
        <v>48.0616029341948</v>
      </c>
    </row>
    <row r="9562" customFormat="false" ht="15" hidden="false" customHeight="false" outlineLevel="0" collapsed="false">
      <c r="A9562" s="0" t="s">
        <v>10680</v>
      </c>
      <c r="B9562" s="0" t="n">
        <v>0.51752302265687</v>
      </c>
      <c r="C9562" s="0" t="n">
        <v>-0.566421203865169</v>
      </c>
      <c r="D9562" s="0" t="n">
        <v>28.9825775910187</v>
      </c>
    </row>
    <row r="9563" customFormat="false" ht="15" hidden="false" customHeight="false" outlineLevel="0" collapsed="false">
      <c r="A9563" s="0" t="s">
        <v>10681</v>
      </c>
      <c r="B9563" s="0" t="n">
        <v>0.517604342612344</v>
      </c>
      <c r="C9563" s="0" t="n">
        <v>-0.411497883690858</v>
      </c>
      <c r="D9563" s="0" t="n">
        <v>45.2890445339011</v>
      </c>
    </row>
    <row r="9564" customFormat="false" ht="15" hidden="false" customHeight="false" outlineLevel="0" collapsed="false">
      <c r="A9564" s="0" t="s">
        <v>10682</v>
      </c>
      <c r="B9564" s="0" t="n">
        <v>0.517766360682953</v>
      </c>
      <c r="C9564" s="0" t="n">
        <v>-0.459375521721918</v>
      </c>
      <c r="D9564" s="0" t="n">
        <v>51.6375035937793</v>
      </c>
    </row>
    <row r="9565" customFormat="false" ht="15" hidden="false" customHeight="false" outlineLevel="0" collapsed="false">
      <c r="A9565" s="0" t="s">
        <v>10683</v>
      </c>
      <c r="B9565" s="0" t="n">
        <v>0.517778165403319</v>
      </c>
      <c r="C9565" s="0" t="n">
        <v>-0.558827907383716</v>
      </c>
      <c r="D9565" s="0" t="n">
        <v>15.2922862994203</v>
      </c>
    </row>
    <row r="9566" customFormat="false" ht="15" hidden="false" customHeight="false" outlineLevel="0" collapsed="false">
      <c r="A9566" s="0" t="s">
        <v>10684</v>
      </c>
      <c r="B9566" s="0" t="n">
        <v>0.517813615247882</v>
      </c>
      <c r="C9566" s="0" t="n">
        <v>4.71449581213925</v>
      </c>
      <c r="D9566" s="0" t="n">
        <v>2.91932000143596</v>
      </c>
    </row>
    <row r="9567" customFormat="false" ht="15" hidden="false" customHeight="false" outlineLevel="0" collapsed="false">
      <c r="A9567" s="0" t="s">
        <v>10685</v>
      </c>
      <c r="B9567" s="0" t="n">
        <v>0.517813615247882</v>
      </c>
      <c r="C9567" s="0" t="n">
        <v>4.71449581213925</v>
      </c>
      <c r="D9567" s="0" t="n">
        <v>2.91932000143596</v>
      </c>
    </row>
    <row r="9568" customFormat="false" ht="15" hidden="false" customHeight="false" outlineLevel="0" collapsed="false">
      <c r="A9568" s="0" t="s">
        <v>10686</v>
      </c>
      <c r="B9568" s="0" t="n">
        <v>0.517813615247882</v>
      </c>
      <c r="C9568" s="0" t="n">
        <v>4.71449581213925</v>
      </c>
      <c r="D9568" s="0" t="n">
        <v>2.91932000143596</v>
      </c>
    </row>
    <row r="9569" customFormat="false" ht="15" hidden="false" customHeight="false" outlineLevel="0" collapsed="false">
      <c r="A9569" s="0" t="s">
        <v>10687</v>
      </c>
      <c r="B9569" s="0" t="n">
        <v>0.517904090521645</v>
      </c>
      <c r="C9569" s="0" t="n">
        <v>-0.502980127971912</v>
      </c>
      <c r="D9569" s="0" t="n">
        <v>85.7931532537353</v>
      </c>
    </row>
    <row r="9570" customFormat="false" ht="15" hidden="false" customHeight="false" outlineLevel="0" collapsed="false">
      <c r="A9570" s="0" t="s">
        <v>10688</v>
      </c>
      <c r="B9570" s="0" t="n">
        <v>0.517977488310087</v>
      </c>
      <c r="C9570" s="0" t="s">
        <v>1205</v>
      </c>
      <c r="D9570" s="0" t="n">
        <v>3.1997760298263</v>
      </c>
    </row>
    <row r="9571" customFormat="false" ht="15" hidden="false" customHeight="false" outlineLevel="0" collapsed="false">
      <c r="A9571" s="0" t="s">
        <v>10689</v>
      </c>
      <c r="B9571" s="0" t="n">
        <v>0.517997585814007</v>
      </c>
      <c r="C9571" s="0" t="s">
        <v>1205</v>
      </c>
      <c r="D9571" s="0" t="n">
        <v>2.15253757025572</v>
      </c>
    </row>
    <row r="9572" customFormat="false" ht="15" hidden="false" customHeight="false" outlineLevel="0" collapsed="false">
      <c r="A9572" s="0" t="s">
        <v>10690</v>
      </c>
      <c r="B9572" s="0" t="n">
        <v>0.518212182826215</v>
      </c>
      <c r="C9572" s="0" t="n">
        <v>-0.71069608401575</v>
      </c>
      <c r="D9572" s="0" t="n">
        <v>17.1116538011006</v>
      </c>
    </row>
    <row r="9573" customFormat="false" ht="15" hidden="false" customHeight="false" outlineLevel="0" collapsed="false">
      <c r="A9573" s="0" t="s">
        <v>10691</v>
      </c>
      <c r="B9573" s="0" t="n">
        <v>0.518249935330503</v>
      </c>
      <c r="C9573" s="0" t="n">
        <v>-0.757239940519216</v>
      </c>
      <c r="D9573" s="0" t="n">
        <v>27.5196114192673</v>
      </c>
    </row>
    <row r="9574" customFormat="false" ht="15" hidden="false" customHeight="false" outlineLevel="0" collapsed="false">
      <c r="A9574" s="0" t="s">
        <v>10692</v>
      </c>
      <c r="B9574" s="0" t="n">
        <v>0.518251706135208</v>
      </c>
      <c r="C9574" s="0" t="e">
        <f aca="false">-#NAME?</f>
        <v>#NAME?</v>
      </c>
      <c r="D9574" s="0" t="n">
        <v>0.72292906773082</v>
      </c>
    </row>
    <row r="9575" customFormat="false" ht="15" hidden="false" customHeight="false" outlineLevel="0" collapsed="false">
      <c r="A9575" s="0" t="s">
        <v>10693</v>
      </c>
      <c r="B9575" s="0" t="n">
        <v>0.518622300365439</v>
      </c>
      <c r="C9575" s="0" t="n">
        <v>-0.822811008960409</v>
      </c>
      <c r="D9575" s="0" t="n">
        <v>16.2175051117903</v>
      </c>
    </row>
    <row r="9576" customFormat="false" ht="15" hidden="false" customHeight="false" outlineLevel="0" collapsed="false">
      <c r="A9576" s="0" t="s">
        <v>10694</v>
      </c>
      <c r="B9576" s="0" t="n">
        <v>0.518927660751039</v>
      </c>
      <c r="C9576" s="0" t="n">
        <v>-0.409602755299337</v>
      </c>
      <c r="D9576" s="0" t="n">
        <v>14582.5459210819</v>
      </c>
    </row>
    <row r="9577" customFormat="false" ht="15" hidden="false" customHeight="false" outlineLevel="0" collapsed="false">
      <c r="A9577" s="0" t="s">
        <v>10695</v>
      </c>
      <c r="B9577" s="0" t="n">
        <v>0.519037057476153</v>
      </c>
      <c r="C9577" s="0" t="n">
        <v>0.684251811740148</v>
      </c>
      <c r="D9577" s="0" t="n">
        <v>34.8584822318566</v>
      </c>
    </row>
    <row r="9578" customFormat="false" ht="15" hidden="false" customHeight="false" outlineLevel="0" collapsed="false">
      <c r="A9578" s="0" t="s">
        <v>10696</v>
      </c>
      <c r="B9578" s="0" t="n">
        <v>0.519037057476153</v>
      </c>
      <c r="C9578" s="0" t="n">
        <v>0.684251811740148</v>
      </c>
      <c r="D9578" s="0" t="n">
        <v>34.8584822318566</v>
      </c>
    </row>
    <row r="9579" customFormat="false" ht="15" hidden="false" customHeight="false" outlineLevel="0" collapsed="false">
      <c r="A9579" s="0" t="s">
        <v>10697</v>
      </c>
      <c r="B9579" s="0" t="n">
        <v>0.519037057476153</v>
      </c>
      <c r="C9579" s="0" t="n">
        <v>0.684251811740148</v>
      </c>
      <c r="D9579" s="0" t="n">
        <v>34.8584822318566</v>
      </c>
    </row>
    <row r="9580" customFormat="false" ht="15" hidden="false" customHeight="false" outlineLevel="0" collapsed="false">
      <c r="A9580" s="0" t="s">
        <v>10698</v>
      </c>
      <c r="B9580" s="0" t="n">
        <v>0.519037057476153</v>
      </c>
      <c r="C9580" s="0" t="n">
        <v>0.684251811740148</v>
      </c>
      <c r="D9580" s="0" t="n">
        <v>34.8584822318566</v>
      </c>
    </row>
    <row r="9581" customFormat="false" ht="15" hidden="false" customHeight="false" outlineLevel="0" collapsed="false">
      <c r="A9581" s="0" t="s">
        <v>10699</v>
      </c>
      <c r="B9581" s="0" t="n">
        <v>0.519196278771658</v>
      </c>
      <c r="C9581" s="0" t="n">
        <v>1.06509206307502</v>
      </c>
      <c r="D9581" s="0" t="n">
        <v>28.9293586755328</v>
      </c>
    </row>
    <row r="9582" customFormat="false" ht="15" hidden="false" customHeight="false" outlineLevel="0" collapsed="false">
      <c r="A9582" s="0" t="s">
        <v>10700</v>
      </c>
      <c r="B9582" s="0" t="n">
        <v>0.519265970742677</v>
      </c>
      <c r="C9582" s="0" t="n">
        <v>-0.33403002106591</v>
      </c>
      <c r="D9582" s="0" t="n">
        <v>411.014184828181</v>
      </c>
    </row>
    <row r="9583" customFormat="false" ht="15" hidden="false" customHeight="false" outlineLevel="0" collapsed="false">
      <c r="A9583" s="0" t="s">
        <v>10701</v>
      </c>
      <c r="B9583" s="0" t="n">
        <v>0.519538770267927</v>
      </c>
      <c r="C9583" s="0" t="n">
        <v>0.321728837508758</v>
      </c>
      <c r="D9583" s="0" t="n">
        <v>72.7609361288261</v>
      </c>
    </row>
    <row r="9584" customFormat="false" ht="15" hidden="false" customHeight="false" outlineLevel="0" collapsed="false">
      <c r="A9584" s="0" t="s">
        <v>10702</v>
      </c>
      <c r="B9584" s="0" t="n">
        <v>0.519592957525957</v>
      </c>
      <c r="C9584" s="0" t="n">
        <v>-0.354240663696659</v>
      </c>
      <c r="D9584" s="0" t="n">
        <v>46.0504805100996</v>
      </c>
    </row>
    <row r="9585" customFormat="false" ht="15" hidden="false" customHeight="false" outlineLevel="0" collapsed="false">
      <c r="A9585" s="0" t="s">
        <v>10703</v>
      </c>
      <c r="B9585" s="0" t="n">
        <v>0.519613549489441</v>
      </c>
      <c r="C9585" s="0" t="e">
        <f aca="false">-#NAME?</f>
        <v>#NAME?</v>
      </c>
      <c r="D9585" s="0" t="n">
        <v>0.650636160957738</v>
      </c>
    </row>
    <row r="9586" customFormat="false" ht="15" hidden="false" customHeight="false" outlineLevel="0" collapsed="false">
      <c r="A9586" s="0" t="s">
        <v>10704</v>
      </c>
      <c r="B9586" s="0" t="n">
        <v>0.519624878643885</v>
      </c>
      <c r="C9586" s="0" t="n">
        <v>-0.411693737691255</v>
      </c>
      <c r="D9586" s="0" t="n">
        <v>69.0274824721444</v>
      </c>
    </row>
    <row r="9587" customFormat="false" ht="15" hidden="false" customHeight="false" outlineLevel="0" collapsed="false">
      <c r="A9587" s="0" t="s">
        <v>10705</v>
      </c>
      <c r="B9587" s="0" t="n">
        <v>0.519645082226473</v>
      </c>
      <c r="C9587" s="0" t="n">
        <v>0.505881024223758</v>
      </c>
      <c r="D9587" s="0" t="n">
        <v>489.023605535199</v>
      </c>
    </row>
    <row r="9588" customFormat="false" ht="15" hidden="false" customHeight="false" outlineLevel="0" collapsed="false">
      <c r="A9588" s="0" t="s">
        <v>10706</v>
      </c>
      <c r="B9588" s="0" t="n">
        <v>0.519689450942399</v>
      </c>
      <c r="C9588" s="0" t="n">
        <v>-0.373278826159215</v>
      </c>
      <c r="D9588" s="0" t="n">
        <v>447.367040120003</v>
      </c>
    </row>
    <row r="9589" customFormat="false" ht="15" hidden="false" customHeight="false" outlineLevel="0" collapsed="false">
      <c r="A9589" s="0" t="s">
        <v>10707</v>
      </c>
      <c r="B9589" s="0" t="n">
        <v>0.519694895550197</v>
      </c>
      <c r="C9589" s="0" t="n">
        <v>0.342644555269573</v>
      </c>
      <c r="D9589" s="0" t="n">
        <v>187.273158598697</v>
      </c>
    </row>
    <row r="9590" customFormat="false" ht="15" hidden="false" customHeight="false" outlineLevel="0" collapsed="false">
      <c r="A9590" s="0" t="s">
        <v>10708</v>
      </c>
      <c r="B9590" s="0" t="n">
        <v>0.519695703360891</v>
      </c>
      <c r="C9590" s="0" t="n">
        <v>0.681818266329124</v>
      </c>
      <c r="D9590" s="0" t="n">
        <v>28.7957149440165</v>
      </c>
    </row>
    <row r="9591" customFormat="false" ht="15" hidden="false" customHeight="false" outlineLevel="0" collapsed="false">
      <c r="A9591" s="0" t="s">
        <v>10709</v>
      </c>
      <c r="B9591" s="0" t="n">
        <v>0.519828997005741</v>
      </c>
      <c r="C9591" s="0" t="e">
        <f aca="false">-#NAME?</f>
        <v>#NAME?</v>
      </c>
      <c r="D9591" s="0" t="n">
        <v>0.289171627092328</v>
      </c>
    </row>
    <row r="9592" customFormat="false" ht="15" hidden="false" customHeight="false" outlineLevel="0" collapsed="false">
      <c r="A9592" s="0" t="s">
        <v>10710</v>
      </c>
      <c r="B9592" s="0" t="n">
        <v>0.519830572057259</v>
      </c>
      <c r="C9592" s="0" t="n">
        <v>0.444545253093257</v>
      </c>
      <c r="D9592" s="0" t="n">
        <v>1877.43140180665</v>
      </c>
    </row>
    <row r="9593" customFormat="false" ht="15" hidden="false" customHeight="false" outlineLevel="0" collapsed="false">
      <c r="A9593" s="0" t="s">
        <v>10711</v>
      </c>
      <c r="B9593" s="0" t="n">
        <v>0.519849551421353</v>
      </c>
      <c r="C9593" s="0" t="n">
        <v>-0.346052381814586</v>
      </c>
      <c r="D9593" s="0" t="n">
        <v>2317.86022612998</v>
      </c>
    </row>
    <row r="9594" customFormat="false" ht="15" hidden="false" customHeight="false" outlineLevel="0" collapsed="false">
      <c r="A9594" s="0" t="s">
        <v>10712</v>
      </c>
      <c r="B9594" s="0" t="n">
        <v>0.519908201321444</v>
      </c>
      <c r="C9594" s="0" t="e">
        <f aca="false">-#NAME?</f>
        <v>#NAME?</v>
      </c>
      <c r="D9594" s="0" t="n">
        <v>1.87961557610013</v>
      </c>
    </row>
    <row r="9595" customFormat="false" ht="15" hidden="false" customHeight="false" outlineLevel="0" collapsed="false">
      <c r="A9595" s="0" t="s">
        <v>10713</v>
      </c>
      <c r="B9595" s="0" t="n">
        <v>0.519908201321444</v>
      </c>
      <c r="C9595" s="0" t="e">
        <f aca="false">-#NAME?</f>
        <v>#NAME?</v>
      </c>
      <c r="D9595" s="0" t="n">
        <v>1.87961557610013</v>
      </c>
    </row>
    <row r="9596" customFormat="false" ht="15" hidden="false" customHeight="false" outlineLevel="0" collapsed="false">
      <c r="A9596" s="0" t="s">
        <v>10714</v>
      </c>
      <c r="B9596" s="0" t="n">
        <v>0.519908201321444</v>
      </c>
      <c r="C9596" s="0" t="e">
        <f aca="false">-#NAME?</f>
        <v>#NAME?</v>
      </c>
      <c r="D9596" s="0" t="n">
        <v>1.87961557610013</v>
      </c>
    </row>
    <row r="9597" customFormat="false" ht="15" hidden="false" customHeight="false" outlineLevel="0" collapsed="false">
      <c r="A9597" s="0" t="s">
        <v>10715</v>
      </c>
      <c r="B9597" s="0" t="n">
        <v>0.520034330000846</v>
      </c>
      <c r="C9597" s="0" t="s">
        <v>1205</v>
      </c>
      <c r="D9597" s="0" t="n">
        <v>1.74893677583277</v>
      </c>
    </row>
    <row r="9598" customFormat="false" ht="15" hidden="false" customHeight="false" outlineLevel="0" collapsed="false">
      <c r="A9598" s="0" t="s">
        <v>10716</v>
      </c>
      <c r="B9598" s="0" t="n">
        <v>0.520052719437724</v>
      </c>
      <c r="C9598" s="0" t="e">
        <f aca="false">-#NAME?</f>
        <v>#NAME?</v>
      </c>
      <c r="D9598" s="0" t="n">
        <v>1.08439360159623</v>
      </c>
    </row>
    <row r="9599" customFormat="false" ht="15" hidden="false" customHeight="false" outlineLevel="0" collapsed="false">
      <c r="A9599" s="0" t="s">
        <v>10717</v>
      </c>
      <c r="B9599" s="0" t="n">
        <v>0.520123021288318</v>
      </c>
      <c r="C9599" s="0" t="n">
        <v>-1.31946563754836</v>
      </c>
      <c r="D9599" s="0" t="n">
        <v>2.54634049437238</v>
      </c>
    </row>
    <row r="9600" customFormat="false" ht="15" hidden="false" customHeight="false" outlineLevel="0" collapsed="false">
      <c r="A9600" s="0" t="s">
        <v>10718</v>
      </c>
      <c r="B9600" s="0" t="n">
        <v>0.520124522209733</v>
      </c>
      <c r="C9600" s="0" t="n">
        <v>-0.329243284182729</v>
      </c>
      <c r="D9600" s="0" t="n">
        <v>458.830235016796</v>
      </c>
    </row>
    <row r="9601" customFormat="false" ht="15" hidden="false" customHeight="false" outlineLevel="0" collapsed="false">
      <c r="A9601" s="0" t="s">
        <v>10719</v>
      </c>
      <c r="B9601" s="0" t="n">
        <v>0.520124522209733</v>
      </c>
      <c r="C9601" s="0" t="n">
        <v>-0.329243284182729</v>
      </c>
      <c r="D9601" s="0" t="n">
        <v>458.830235016796</v>
      </c>
    </row>
    <row r="9602" customFormat="false" ht="15" hidden="false" customHeight="false" outlineLevel="0" collapsed="false">
      <c r="A9602" s="0" t="s">
        <v>10720</v>
      </c>
      <c r="B9602" s="0" t="n">
        <v>0.520124522209733</v>
      </c>
      <c r="C9602" s="0" t="n">
        <v>-0.329243284182729</v>
      </c>
      <c r="D9602" s="0" t="n">
        <v>458.830235016796</v>
      </c>
    </row>
    <row r="9603" customFormat="false" ht="15" hidden="false" customHeight="false" outlineLevel="0" collapsed="false">
      <c r="A9603" s="0" t="s">
        <v>10721</v>
      </c>
      <c r="B9603" s="0" t="n">
        <v>0.520124522209733</v>
      </c>
      <c r="C9603" s="0" t="n">
        <v>-0.329243284182729</v>
      </c>
      <c r="D9603" s="0" t="n">
        <v>458.830235016796</v>
      </c>
    </row>
    <row r="9604" customFormat="false" ht="15" hidden="false" customHeight="false" outlineLevel="0" collapsed="false">
      <c r="A9604" s="0" t="s">
        <v>10722</v>
      </c>
      <c r="B9604" s="0" t="n">
        <v>0.520140284440651</v>
      </c>
      <c r="C9604" s="0" t="n">
        <v>0.353249876888052</v>
      </c>
      <c r="D9604" s="0" t="n">
        <v>255.796211502037</v>
      </c>
    </row>
    <row r="9605" customFormat="false" ht="15" hidden="false" customHeight="false" outlineLevel="0" collapsed="false">
      <c r="A9605" s="0" t="s">
        <v>10723</v>
      </c>
      <c r="B9605" s="0" t="n">
        <v>0.520192958914234</v>
      </c>
      <c r="C9605" s="0" t="n">
        <v>-0.558827907383716</v>
      </c>
      <c r="D9605" s="0" t="n">
        <v>15.2922862994203</v>
      </c>
    </row>
    <row r="9606" customFormat="false" ht="15" hidden="false" customHeight="false" outlineLevel="0" collapsed="false">
      <c r="A9606" s="0" t="s">
        <v>10724</v>
      </c>
      <c r="B9606" s="0" t="n">
        <v>0.520237693788178</v>
      </c>
      <c r="C9606" s="0" t="n">
        <v>2.33813576070775</v>
      </c>
      <c r="D9606" s="0" t="n">
        <v>6.20615251601949</v>
      </c>
    </row>
    <row r="9607" customFormat="false" ht="15" hidden="false" customHeight="false" outlineLevel="0" collapsed="false">
      <c r="A9607" s="0" t="s">
        <v>10725</v>
      </c>
      <c r="B9607" s="0" t="n">
        <v>0.520237693788178</v>
      </c>
      <c r="C9607" s="0" t="n">
        <v>2.33813576070775</v>
      </c>
      <c r="D9607" s="0" t="n">
        <v>6.20615251601949</v>
      </c>
    </row>
    <row r="9608" customFormat="false" ht="15" hidden="false" customHeight="false" outlineLevel="0" collapsed="false">
      <c r="A9608" s="0" t="s">
        <v>10726</v>
      </c>
      <c r="B9608" s="0" t="n">
        <v>0.520444117222379</v>
      </c>
      <c r="C9608" s="0" t="n">
        <v>1.22330371425161</v>
      </c>
      <c r="D9608" s="0" t="n">
        <v>21.4815451539214</v>
      </c>
    </row>
    <row r="9609" customFormat="false" ht="15" hidden="false" customHeight="false" outlineLevel="0" collapsed="false">
      <c r="A9609" s="0" t="s">
        <v>10727</v>
      </c>
      <c r="B9609" s="0" t="n">
        <v>0.520490665368112</v>
      </c>
      <c r="C9609" s="0" t="s">
        <v>1205</v>
      </c>
      <c r="D9609" s="0" t="n">
        <v>5.62138079636398</v>
      </c>
    </row>
    <row r="9610" customFormat="false" ht="15" hidden="false" customHeight="false" outlineLevel="0" collapsed="false">
      <c r="A9610" s="0" t="s">
        <v>10728</v>
      </c>
      <c r="B9610" s="0" t="n">
        <v>0.52049739770305</v>
      </c>
      <c r="C9610" s="0" t="e">
        <f aca="false">-#NAME?</f>
        <v>#NAME?</v>
      </c>
      <c r="D9610" s="0" t="n">
        <v>0.289171627092328</v>
      </c>
    </row>
    <row r="9611" customFormat="false" ht="15" hidden="false" customHeight="false" outlineLevel="0" collapsed="false">
      <c r="A9611" s="0" t="s">
        <v>10729</v>
      </c>
      <c r="B9611" s="0" t="n">
        <v>0.520506146430308</v>
      </c>
      <c r="C9611" s="0" t="e">
        <f aca="false">-#NAME?</f>
        <v>#NAME?</v>
      </c>
      <c r="D9611" s="0" t="n">
        <v>0.650636160957738</v>
      </c>
    </row>
    <row r="9612" customFormat="false" ht="15" hidden="false" customHeight="false" outlineLevel="0" collapsed="false">
      <c r="A9612" s="0" t="s">
        <v>10730</v>
      </c>
      <c r="B9612" s="0" t="n">
        <v>0.520506146430308</v>
      </c>
      <c r="C9612" s="0" t="e">
        <f aca="false">-#NAME?</f>
        <v>#NAME?</v>
      </c>
      <c r="D9612" s="0" t="n">
        <v>0.650636160957738</v>
      </c>
    </row>
    <row r="9613" customFormat="false" ht="15" hidden="false" customHeight="false" outlineLevel="0" collapsed="false">
      <c r="A9613" s="0" t="s">
        <v>10731</v>
      </c>
      <c r="B9613" s="0" t="n">
        <v>0.520525930490499</v>
      </c>
      <c r="C9613" s="0" t="e">
        <f aca="false">-#NAME?</f>
        <v>#NAME?</v>
      </c>
      <c r="D9613" s="0" t="n">
        <v>0.611023315874801</v>
      </c>
    </row>
    <row r="9614" customFormat="false" ht="15" hidden="false" customHeight="false" outlineLevel="0" collapsed="false">
      <c r="A9614" s="0" t="s">
        <v>10732</v>
      </c>
      <c r="B9614" s="0" t="n">
        <v>0.52071141533898</v>
      </c>
      <c r="C9614" s="0" t="n">
        <v>-0.338903531666507</v>
      </c>
      <c r="D9614" s="0" t="n">
        <v>7855.90188723209</v>
      </c>
    </row>
    <row r="9615" customFormat="false" ht="15" hidden="false" customHeight="false" outlineLevel="0" collapsed="false">
      <c r="A9615" s="0" t="s">
        <v>10733</v>
      </c>
      <c r="B9615" s="0" t="n">
        <v>0.520760072795734</v>
      </c>
      <c r="C9615" s="0" t="n">
        <v>0.429607739183634</v>
      </c>
      <c r="D9615" s="0" t="n">
        <v>145.894203242733</v>
      </c>
    </row>
    <row r="9616" customFormat="false" ht="15" hidden="false" customHeight="false" outlineLevel="0" collapsed="false">
      <c r="A9616" s="0" t="s">
        <v>10734</v>
      </c>
      <c r="B9616" s="0" t="n">
        <v>0.520804594321089</v>
      </c>
      <c r="C9616" s="0" t="n">
        <v>-1.38286926569828</v>
      </c>
      <c r="D9616" s="0" t="n">
        <v>9.74758221532114</v>
      </c>
    </row>
    <row r="9617" customFormat="false" ht="15" hidden="false" customHeight="false" outlineLevel="0" collapsed="false">
      <c r="A9617" s="0" t="s">
        <v>10735</v>
      </c>
      <c r="B9617" s="0" t="n">
        <v>0.520817164492515</v>
      </c>
      <c r="C9617" s="0" t="n">
        <v>-0.554697800108588</v>
      </c>
      <c r="D9617" s="0" t="n">
        <v>27.7584834184135</v>
      </c>
    </row>
    <row r="9618" customFormat="false" ht="15" hidden="false" customHeight="false" outlineLevel="0" collapsed="false">
      <c r="A9618" s="0" t="s">
        <v>10736</v>
      </c>
      <c r="B9618" s="0" t="n">
        <v>0.520889324106959</v>
      </c>
      <c r="C9618" s="0" t="n">
        <v>0.339110162299737</v>
      </c>
      <c r="D9618" s="0" t="n">
        <v>426.484370076236</v>
      </c>
    </row>
    <row r="9619" customFormat="false" ht="15" hidden="false" customHeight="false" outlineLevel="0" collapsed="false">
      <c r="A9619" s="0" t="s">
        <v>10737</v>
      </c>
      <c r="B9619" s="0" t="n">
        <v>0.520923953353386</v>
      </c>
      <c r="C9619" s="0" t="n">
        <v>-0.375655090297696</v>
      </c>
      <c r="D9619" s="0" t="n">
        <v>169.182085500317</v>
      </c>
    </row>
    <row r="9620" customFormat="false" ht="15" hidden="false" customHeight="false" outlineLevel="0" collapsed="false">
      <c r="A9620" s="0" t="s">
        <v>10738</v>
      </c>
      <c r="B9620" s="0" t="n">
        <v>0.520946790485364</v>
      </c>
      <c r="C9620" s="0" t="n">
        <v>4.18597289059626</v>
      </c>
      <c r="D9620" s="0" t="n">
        <v>4.32329737133916</v>
      </c>
    </row>
    <row r="9621" customFormat="false" ht="15" hidden="false" customHeight="false" outlineLevel="0" collapsed="false">
      <c r="A9621" s="0" t="s">
        <v>10739</v>
      </c>
      <c r="B9621" s="0" t="n">
        <v>0.521059885641309</v>
      </c>
      <c r="C9621" s="0" t="n">
        <v>0.391318264315501</v>
      </c>
      <c r="D9621" s="0" t="n">
        <v>97.3712160402646</v>
      </c>
    </row>
    <row r="9622" customFormat="false" ht="15" hidden="false" customHeight="false" outlineLevel="0" collapsed="false">
      <c r="A9622" s="0" t="s">
        <v>10740</v>
      </c>
      <c r="B9622" s="0" t="n">
        <v>0.521160853047659</v>
      </c>
      <c r="C9622" s="0" t="n">
        <v>-0.634759526146618</v>
      </c>
      <c r="D9622" s="0" t="n">
        <v>154.804771082434</v>
      </c>
    </row>
    <row r="9623" customFormat="false" ht="15" hidden="false" customHeight="false" outlineLevel="0" collapsed="false">
      <c r="A9623" s="0" t="s">
        <v>10741</v>
      </c>
      <c r="B9623" s="0" t="n">
        <v>0.521173688664218</v>
      </c>
      <c r="C9623" s="0" t="n">
        <v>0.348881114841834</v>
      </c>
      <c r="D9623" s="0" t="n">
        <v>252.763225232456</v>
      </c>
    </row>
    <row r="9624" customFormat="false" ht="15" hidden="false" customHeight="false" outlineLevel="0" collapsed="false">
      <c r="A9624" s="0" t="s">
        <v>10742</v>
      </c>
      <c r="B9624" s="0" t="n">
        <v>0.521186280160581</v>
      </c>
      <c r="C9624" s="0" t="n">
        <v>0.408417426814739</v>
      </c>
      <c r="D9624" s="0" t="n">
        <v>433.280565867293</v>
      </c>
    </row>
    <row r="9625" customFormat="false" ht="15" hidden="false" customHeight="false" outlineLevel="0" collapsed="false">
      <c r="A9625" s="0" t="s">
        <v>10743</v>
      </c>
      <c r="B9625" s="0" t="n">
        <v>0.521190133539577</v>
      </c>
      <c r="C9625" s="0" t="n">
        <v>-0.604995262206803</v>
      </c>
      <c r="D9625" s="0" t="n">
        <v>50.7763710969432</v>
      </c>
    </row>
    <row r="9626" customFormat="false" ht="15" hidden="false" customHeight="false" outlineLevel="0" collapsed="false">
      <c r="A9626" s="0" t="s">
        <v>10744</v>
      </c>
      <c r="B9626" s="0" t="n">
        <v>0.521312950945089</v>
      </c>
      <c r="C9626" s="0" t="n">
        <v>-1.10481316159105</v>
      </c>
      <c r="D9626" s="0" t="n">
        <v>29.2662383258705</v>
      </c>
    </row>
    <row r="9627" customFormat="false" ht="15" hidden="false" customHeight="false" outlineLevel="0" collapsed="false">
      <c r="A9627" s="0" t="s">
        <v>10745</v>
      </c>
      <c r="B9627" s="0" t="n">
        <v>0.521414951967347</v>
      </c>
      <c r="C9627" s="0" t="n">
        <v>-0.449919565647363</v>
      </c>
      <c r="D9627" s="0" t="n">
        <v>48.1177430544729</v>
      </c>
    </row>
    <row r="9628" customFormat="false" ht="15" hidden="false" customHeight="false" outlineLevel="0" collapsed="false">
      <c r="A9628" s="0" t="s">
        <v>10746</v>
      </c>
      <c r="B9628" s="0" t="n">
        <v>0.52144995573038</v>
      </c>
      <c r="C9628" s="0" t="e">
        <f aca="false">-#NAME?</f>
        <v>#NAME?</v>
      </c>
      <c r="D9628" s="0" t="n">
        <v>0.36146453386541</v>
      </c>
    </row>
    <row r="9629" customFormat="false" ht="15" hidden="false" customHeight="false" outlineLevel="0" collapsed="false">
      <c r="A9629" s="0" t="s">
        <v>10747</v>
      </c>
      <c r="B9629" s="0" t="n">
        <v>0.52144995573038</v>
      </c>
      <c r="C9629" s="0" t="e">
        <f aca="false">-#NAME?</f>
        <v>#NAME?</v>
      </c>
      <c r="D9629" s="0" t="n">
        <v>0.36146453386541</v>
      </c>
    </row>
    <row r="9630" customFormat="false" ht="15" hidden="false" customHeight="false" outlineLevel="0" collapsed="false">
      <c r="A9630" s="0" t="s">
        <v>10748</v>
      </c>
      <c r="B9630" s="0" t="n">
        <v>0.52144995573038</v>
      </c>
      <c r="C9630" s="0" t="e">
        <f aca="false">-#NAME?</f>
        <v>#NAME?</v>
      </c>
      <c r="D9630" s="0" t="n">
        <v>0.36146453386541</v>
      </c>
    </row>
    <row r="9631" customFormat="false" ht="15" hidden="false" customHeight="false" outlineLevel="0" collapsed="false">
      <c r="A9631" s="0" t="s">
        <v>10749</v>
      </c>
      <c r="B9631" s="0" t="n">
        <v>0.521734513744031</v>
      </c>
      <c r="C9631" s="0" t="n">
        <v>2.4533193839179</v>
      </c>
      <c r="D9631" s="0" t="n">
        <v>5.32950326425212</v>
      </c>
    </row>
    <row r="9632" customFormat="false" ht="15" hidden="false" customHeight="false" outlineLevel="0" collapsed="false">
      <c r="A9632" s="0" t="s">
        <v>10750</v>
      </c>
      <c r="B9632" s="0" t="n">
        <v>0.521854309719417</v>
      </c>
      <c r="C9632" s="0" t="n">
        <v>-0.950475286220571</v>
      </c>
      <c r="D9632" s="0" t="n">
        <v>21.982951084092</v>
      </c>
    </row>
    <row r="9633" customFormat="false" ht="15" hidden="false" customHeight="false" outlineLevel="0" collapsed="false">
      <c r="A9633" s="0" t="s">
        <v>10751</v>
      </c>
      <c r="B9633" s="0" t="n">
        <v>0.52204821800506</v>
      </c>
      <c r="C9633" s="0" t="n">
        <v>-0.502678994941531</v>
      </c>
      <c r="D9633" s="0" t="n">
        <v>48.4233949627114</v>
      </c>
    </row>
    <row r="9634" customFormat="false" ht="15" hidden="false" customHeight="false" outlineLevel="0" collapsed="false">
      <c r="A9634" s="0" t="s">
        <v>10752</v>
      </c>
      <c r="B9634" s="0" t="n">
        <v>0.52208190245197</v>
      </c>
      <c r="C9634" s="0" t="n">
        <v>1.29940352124639</v>
      </c>
      <c r="D9634" s="0" t="n">
        <v>29.6688025134588</v>
      </c>
    </row>
    <row r="9635" customFormat="false" ht="15" hidden="false" customHeight="false" outlineLevel="0" collapsed="false">
      <c r="A9635" s="0" t="s">
        <v>10753</v>
      </c>
      <c r="B9635" s="0" t="n">
        <v>0.52208190245197</v>
      </c>
      <c r="C9635" s="0" t="n">
        <v>1.29940352124639</v>
      </c>
      <c r="D9635" s="0" t="n">
        <v>29.6688025134588</v>
      </c>
    </row>
    <row r="9636" customFormat="false" ht="15" hidden="false" customHeight="false" outlineLevel="0" collapsed="false">
      <c r="A9636" s="0" t="s">
        <v>10754</v>
      </c>
      <c r="B9636" s="0" t="n">
        <v>0.522151261003639</v>
      </c>
      <c r="C9636" s="0" t="n">
        <v>1.46201747606489</v>
      </c>
      <c r="D9636" s="0" t="n">
        <v>10793.2020894123</v>
      </c>
    </row>
    <row r="9637" customFormat="false" ht="15" hidden="false" customHeight="false" outlineLevel="0" collapsed="false">
      <c r="A9637" s="0" t="s">
        <v>10755</v>
      </c>
      <c r="B9637" s="0" t="n">
        <v>0.522270806072968</v>
      </c>
      <c r="C9637" s="0" t="n">
        <v>-0.365902487630268</v>
      </c>
      <c r="D9637" s="0" t="n">
        <v>223.084511620874</v>
      </c>
    </row>
    <row r="9638" customFormat="false" ht="15" hidden="false" customHeight="false" outlineLevel="0" collapsed="false">
      <c r="A9638" s="0" t="s">
        <v>10756</v>
      </c>
      <c r="B9638" s="0" t="n">
        <v>0.52260206295923</v>
      </c>
      <c r="C9638" s="0" t="n">
        <v>-0.421997736677716</v>
      </c>
      <c r="D9638" s="0" t="n">
        <v>257.870908000249</v>
      </c>
    </row>
    <row r="9639" customFormat="false" ht="15" hidden="false" customHeight="false" outlineLevel="0" collapsed="false">
      <c r="A9639" s="0" t="s">
        <v>10757</v>
      </c>
      <c r="B9639" s="0" t="n">
        <v>0.522802696034629</v>
      </c>
      <c r="C9639" s="0" t="n">
        <v>-0.806741864498524</v>
      </c>
      <c r="D9639" s="0" t="n">
        <v>8.88025713667344</v>
      </c>
    </row>
    <row r="9640" customFormat="false" ht="15" hidden="false" customHeight="false" outlineLevel="0" collapsed="false">
      <c r="A9640" s="0" t="s">
        <v>10758</v>
      </c>
      <c r="B9640" s="0" t="n">
        <v>0.522926586065305</v>
      </c>
      <c r="C9640" s="0" t="s">
        <v>1205</v>
      </c>
      <c r="D9640" s="0" t="n">
        <v>3.11125267768416</v>
      </c>
    </row>
    <row r="9641" customFormat="false" ht="15" hidden="false" customHeight="false" outlineLevel="0" collapsed="false">
      <c r="A9641" s="0" t="s">
        <v>10759</v>
      </c>
      <c r="B9641" s="0" t="n">
        <v>0.522935308215816</v>
      </c>
      <c r="C9641" s="0" t="n">
        <v>0.513031356691622</v>
      </c>
      <c r="D9641" s="0" t="n">
        <v>114.295586186356</v>
      </c>
    </row>
    <row r="9642" customFormat="false" ht="15" hidden="false" customHeight="false" outlineLevel="0" collapsed="false">
      <c r="A9642" s="0" t="s">
        <v>10760</v>
      </c>
      <c r="B9642" s="0" t="n">
        <v>0.522979092158159</v>
      </c>
      <c r="C9642" s="0" t="n">
        <v>-0.407242289625426</v>
      </c>
      <c r="D9642" s="0" t="n">
        <v>47.1417046667867</v>
      </c>
    </row>
    <row r="9643" customFormat="false" ht="15" hidden="false" customHeight="false" outlineLevel="0" collapsed="false">
      <c r="A9643" s="0" t="s">
        <v>10761</v>
      </c>
      <c r="B9643" s="0" t="n">
        <v>0.523088607824719</v>
      </c>
      <c r="C9643" s="0" t="n">
        <v>-0.316185935494312</v>
      </c>
      <c r="D9643" s="0" t="n">
        <v>18.2272691718447</v>
      </c>
    </row>
    <row r="9644" customFormat="false" ht="15" hidden="false" customHeight="false" outlineLevel="0" collapsed="false">
      <c r="A9644" s="0" t="s">
        <v>10762</v>
      </c>
      <c r="B9644" s="0" t="n">
        <v>0.523115944639822</v>
      </c>
      <c r="C9644" s="0" t="n">
        <v>0.349747167821013</v>
      </c>
      <c r="D9644" s="0" t="n">
        <v>472.98795772383</v>
      </c>
    </row>
    <row r="9645" customFormat="false" ht="15" hidden="false" customHeight="false" outlineLevel="0" collapsed="false">
      <c r="A9645" s="0" t="s">
        <v>10763</v>
      </c>
      <c r="B9645" s="0" t="n">
        <v>0.523216175604669</v>
      </c>
      <c r="C9645" s="0" t="n">
        <v>3.44007934380938</v>
      </c>
      <c r="D9645" s="0" t="n">
        <v>8.74462452576298</v>
      </c>
    </row>
    <row r="9646" customFormat="false" ht="15" hidden="false" customHeight="false" outlineLevel="0" collapsed="false">
      <c r="A9646" s="0" t="s">
        <v>10764</v>
      </c>
      <c r="B9646" s="0" t="n">
        <v>0.523216175604669</v>
      </c>
      <c r="C9646" s="0" t="n">
        <v>3.44007934380938</v>
      </c>
      <c r="D9646" s="0" t="n">
        <v>8.74462452576298</v>
      </c>
    </row>
    <row r="9647" customFormat="false" ht="15" hidden="false" customHeight="false" outlineLevel="0" collapsed="false">
      <c r="A9647" s="0" t="s">
        <v>10765</v>
      </c>
      <c r="B9647" s="0" t="n">
        <v>0.523218345001321</v>
      </c>
      <c r="C9647" s="0" t="s">
        <v>1205</v>
      </c>
      <c r="D9647" s="0" t="n">
        <v>0.672667990704912</v>
      </c>
    </row>
    <row r="9648" customFormat="false" ht="15" hidden="false" customHeight="false" outlineLevel="0" collapsed="false">
      <c r="A9648" s="0" t="s">
        <v>10766</v>
      </c>
      <c r="B9648" s="0" t="n">
        <v>0.523281752061099</v>
      </c>
      <c r="C9648" s="0" t="n">
        <v>-1.62292020237618</v>
      </c>
      <c r="D9648" s="0" t="n">
        <v>11.9903767284378</v>
      </c>
    </row>
    <row r="9649" customFormat="false" ht="15" hidden="false" customHeight="false" outlineLevel="0" collapsed="false">
      <c r="A9649" s="0" t="s">
        <v>10767</v>
      </c>
      <c r="B9649" s="0" t="n">
        <v>0.523404867944406</v>
      </c>
      <c r="C9649" s="0" t="n">
        <v>0.404329731928137</v>
      </c>
      <c r="D9649" s="0" t="n">
        <v>227.322808147916</v>
      </c>
    </row>
    <row r="9650" customFormat="false" ht="15" hidden="false" customHeight="false" outlineLevel="0" collapsed="false">
      <c r="A9650" s="0" t="s">
        <v>10768</v>
      </c>
      <c r="B9650" s="0" t="n">
        <v>0.523509703097744</v>
      </c>
      <c r="C9650" s="0" t="n">
        <v>1.32415976570344</v>
      </c>
      <c r="D9650" s="0" t="n">
        <v>112.368468213678</v>
      </c>
    </row>
    <row r="9651" customFormat="false" ht="15" hidden="false" customHeight="false" outlineLevel="0" collapsed="false">
      <c r="A9651" s="0" t="s">
        <v>10769</v>
      </c>
      <c r="B9651" s="0" t="n">
        <v>0.523554317406446</v>
      </c>
      <c r="C9651" s="0" t="e">
        <f aca="false">-#NAME?</f>
        <v>#NAME?</v>
      </c>
      <c r="D9651" s="0" t="n">
        <v>0.289171627092328</v>
      </c>
    </row>
    <row r="9652" customFormat="false" ht="15" hidden="false" customHeight="false" outlineLevel="0" collapsed="false">
      <c r="A9652" s="0" t="s">
        <v>10770</v>
      </c>
      <c r="B9652" s="0" t="n">
        <v>0.523606643882587</v>
      </c>
      <c r="C9652" s="0" t="n">
        <v>0.466830530289382</v>
      </c>
      <c r="D9652" s="0" t="n">
        <v>126.220893303333</v>
      </c>
    </row>
    <row r="9653" customFormat="false" ht="15" hidden="false" customHeight="false" outlineLevel="0" collapsed="false">
      <c r="A9653" s="0" t="s">
        <v>10771</v>
      </c>
      <c r="B9653" s="0" t="n">
        <v>0.523805872911553</v>
      </c>
      <c r="C9653" s="0" t="n">
        <v>1.69633893767639</v>
      </c>
      <c r="D9653" s="0" t="n">
        <v>8.05068936486627</v>
      </c>
    </row>
    <row r="9654" customFormat="false" ht="15" hidden="false" customHeight="false" outlineLevel="0" collapsed="false">
      <c r="A9654" s="0" t="s">
        <v>10772</v>
      </c>
      <c r="B9654" s="0" t="n">
        <v>0.524045762356558</v>
      </c>
      <c r="C9654" s="0" t="e">
        <f aca="false">-#NAME?</f>
        <v>#NAME?</v>
      </c>
      <c r="D9654" s="0" t="n">
        <v>0.650636160957738</v>
      </c>
    </row>
    <row r="9655" customFormat="false" ht="15" hidden="false" customHeight="false" outlineLevel="0" collapsed="false">
      <c r="A9655" s="0" t="s">
        <v>10773</v>
      </c>
      <c r="B9655" s="0" t="n">
        <v>0.524045762356558</v>
      </c>
      <c r="C9655" s="0" t="e">
        <f aca="false">-#NAME?</f>
        <v>#NAME?</v>
      </c>
      <c r="D9655" s="0" t="n">
        <v>0.650636160957738</v>
      </c>
    </row>
    <row r="9656" customFormat="false" ht="15" hidden="false" customHeight="false" outlineLevel="0" collapsed="false">
      <c r="A9656" s="0" t="s">
        <v>10774</v>
      </c>
      <c r="B9656" s="0" t="n">
        <v>0.524125518383067</v>
      </c>
      <c r="C9656" s="0" t="n">
        <v>3.07574971340382</v>
      </c>
      <c r="D9656" s="0" t="n">
        <v>3.94629709772672</v>
      </c>
    </row>
    <row r="9657" customFormat="false" ht="15" hidden="false" customHeight="false" outlineLevel="0" collapsed="false">
      <c r="A9657" s="0" t="s">
        <v>10775</v>
      </c>
      <c r="B9657" s="0" t="n">
        <v>0.524302752657348</v>
      </c>
      <c r="C9657" s="0" t="n">
        <v>0.917758133539958</v>
      </c>
      <c r="D9657" s="0" t="n">
        <v>52.678249825986</v>
      </c>
    </row>
    <row r="9658" customFormat="false" ht="15" hidden="false" customHeight="false" outlineLevel="0" collapsed="false">
      <c r="A9658" s="0" t="s">
        <v>10776</v>
      </c>
      <c r="B9658" s="0" t="n">
        <v>0.524364006912124</v>
      </c>
      <c r="C9658" s="0" t="e">
        <f aca="false">-#NAME?</f>
        <v>#NAME?</v>
      </c>
      <c r="D9658" s="0" t="n">
        <v>0.506050347411574</v>
      </c>
    </row>
    <row r="9659" customFormat="false" ht="15" hidden="false" customHeight="false" outlineLevel="0" collapsed="false">
      <c r="A9659" s="0" t="s">
        <v>10777</v>
      </c>
      <c r="B9659" s="0" t="n">
        <v>0.524374687494083</v>
      </c>
      <c r="C9659" s="0" t="n">
        <v>-0.46243232242095</v>
      </c>
      <c r="D9659" s="0" t="n">
        <v>73.9891255061799</v>
      </c>
    </row>
    <row r="9660" customFormat="false" ht="15" hidden="false" customHeight="false" outlineLevel="0" collapsed="false">
      <c r="A9660" s="0" t="s">
        <v>10778</v>
      </c>
      <c r="B9660" s="0" t="n">
        <v>0.524466677963054</v>
      </c>
      <c r="C9660" s="0" t="n">
        <v>0.359801538130131</v>
      </c>
      <c r="D9660" s="0" t="n">
        <v>730.491345291635</v>
      </c>
    </row>
    <row r="9661" customFormat="false" ht="15" hidden="false" customHeight="false" outlineLevel="0" collapsed="false">
      <c r="A9661" s="0" t="s">
        <v>10779</v>
      </c>
      <c r="B9661" s="0" t="n">
        <v>0.52448838864643</v>
      </c>
      <c r="C9661" s="0" t="n">
        <v>0.359801538130131</v>
      </c>
      <c r="D9661" s="0" t="n">
        <v>730.491345291635</v>
      </c>
    </row>
    <row r="9662" customFormat="false" ht="15" hidden="false" customHeight="false" outlineLevel="0" collapsed="false">
      <c r="A9662" s="0" t="s">
        <v>10780</v>
      </c>
      <c r="B9662" s="0" t="n">
        <v>0.524569738395029</v>
      </c>
      <c r="C9662" s="0" t="e">
        <f aca="false">-#NAME?</f>
        <v>#NAME?</v>
      </c>
      <c r="D9662" s="0" t="n">
        <v>0.289171627092328</v>
      </c>
    </row>
    <row r="9663" customFormat="false" ht="15" hidden="false" customHeight="false" outlineLevel="0" collapsed="false">
      <c r="A9663" s="0" t="s">
        <v>10781</v>
      </c>
      <c r="B9663" s="0" t="n">
        <v>0.524706355152082</v>
      </c>
      <c r="C9663" s="0" t="n">
        <v>-0.524199782472746</v>
      </c>
      <c r="D9663" s="0" t="n">
        <v>53.5553367471567</v>
      </c>
    </row>
    <row r="9664" customFormat="false" ht="15" hidden="false" customHeight="false" outlineLevel="0" collapsed="false">
      <c r="A9664" s="0" t="s">
        <v>10782</v>
      </c>
      <c r="B9664" s="0" t="n">
        <v>0.524728508643932</v>
      </c>
      <c r="C9664" s="0" t="n">
        <v>0.604866482615319</v>
      </c>
      <c r="D9664" s="0" t="n">
        <v>144.202678041828</v>
      </c>
    </row>
    <row r="9665" customFormat="false" ht="15" hidden="false" customHeight="false" outlineLevel="0" collapsed="false">
      <c r="A9665" s="0" t="s">
        <v>10783</v>
      </c>
      <c r="B9665" s="0" t="n">
        <v>0.524790244919122</v>
      </c>
      <c r="C9665" s="0" t="n">
        <v>1.63500041707315</v>
      </c>
      <c r="D9665" s="0" t="n">
        <v>16.3706875104816</v>
      </c>
    </row>
    <row r="9666" customFormat="false" ht="15" hidden="false" customHeight="false" outlineLevel="0" collapsed="false">
      <c r="A9666" s="0" t="s">
        <v>10784</v>
      </c>
      <c r="B9666" s="0" t="n">
        <v>0.524828640975987</v>
      </c>
      <c r="C9666" s="0" t="n">
        <v>0.60054637226193</v>
      </c>
      <c r="D9666" s="0" t="n">
        <v>67.2296605541473</v>
      </c>
    </row>
    <row r="9667" customFormat="false" ht="15" hidden="false" customHeight="false" outlineLevel="0" collapsed="false">
      <c r="A9667" s="0" t="s">
        <v>10785</v>
      </c>
      <c r="B9667" s="0" t="n">
        <v>0.524838701009188</v>
      </c>
      <c r="C9667" s="0" t="n">
        <v>-0.423019702306999</v>
      </c>
      <c r="D9667" s="0" t="n">
        <v>95.7434971222654</v>
      </c>
    </row>
    <row r="9668" customFormat="false" ht="15" hidden="false" customHeight="false" outlineLevel="0" collapsed="false">
      <c r="A9668" s="0" t="s">
        <v>10786</v>
      </c>
      <c r="B9668" s="0" t="n">
        <v>0.525279974655975</v>
      </c>
      <c r="C9668" s="0" t="n">
        <v>0.349641373793625</v>
      </c>
      <c r="D9668" s="0" t="n">
        <v>981.315477017012</v>
      </c>
    </row>
    <row r="9669" customFormat="false" ht="15" hidden="false" customHeight="false" outlineLevel="0" collapsed="false">
      <c r="A9669" s="0" t="s">
        <v>10787</v>
      </c>
      <c r="B9669" s="0" t="n">
        <v>0.525281660829809</v>
      </c>
      <c r="C9669" s="0" t="n">
        <v>0.406371295792641</v>
      </c>
      <c r="D9669" s="0" t="n">
        <v>134.976897083083</v>
      </c>
    </row>
    <row r="9670" customFormat="false" ht="15" hidden="false" customHeight="false" outlineLevel="0" collapsed="false">
      <c r="A9670" s="0" t="s">
        <v>10788</v>
      </c>
      <c r="B9670" s="0" t="n">
        <v>0.525281660829809</v>
      </c>
      <c r="C9670" s="0" t="n">
        <v>0.406371295792641</v>
      </c>
      <c r="D9670" s="0" t="n">
        <v>134.976897083083</v>
      </c>
    </row>
    <row r="9671" customFormat="false" ht="15" hidden="false" customHeight="false" outlineLevel="0" collapsed="false">
      <c r="A9671" s="0" t="s">
        <v>10789</v>
      </c>
      <c r="B9671" s="0" t="n">
        <v>0.525469334703803</v>
      </c>
      <c r="C9671" s="0" t="n">
        <v>-1.38751516277887</v>
      </c>
      <c r="D9671" s="0" t="n">
        <v>14.5814192595189</v>
      </c>
    </row>
    <row r="9672" customFormat="false" ht="15" hidden="false" customHeight="false" outlineLevel="0" collapsed="false">
      <c r="A9672" s="0" t="s">
        <v>10790</v>
      </c>
      <c r="B9672" s="0" t="n">
        <v>0.525600890707717</v>
      </c>
      <c r="C9672" s="0" t="n">
        <v>0.447354277647827</v>
      </c>
      <c r="D9672" s="0" t="n">
        <v>211.995468896912</v>
      </c>
    </row>
    <row r="9673" customFormat="false" ht="15" hidden="false" customHeight="false" outlineLevel="0" collapsed="false">
      <c r="A9673" s="0" t="s">
        <v>10791</v>
      </c>
      <c r="B9673" s="0" t="n">
        <v>0.52568384996178</v>
      </c>
      <c r="C9673" s="0" t="n">
        <v>-0.37636154328693</v>
      </c>
      <c r="D9673" s="0" t="n">
        <v>230.341291151619</v>
      </c>
    </row>
    <row r="9674" customFormat="false" ht="15" hidden="false" customHeight="false" outlineLevel="0" collapsed="false">
      <c r="A9674" s="0" t="s">
        <v>10792</v>
      </c>
      <c r="B9674" s="0" t="n">
        <v>0.525855042912127</v>
      </c>
      <c r="C9674" s="0" t="n">
        <v>0.332920140418588</v>
      </c>
      <c r="D9674" s="0" t="n">
        <v>431.026334217508</v>
      </c>
    </row>
    <row r="9675" customFormat="false" ht="15" hidden="false" customHeight="false" outlineLevel="0" collapsed="false">
      <c r="A9675" s="0" t="s">
        <v>10793</v>
      </c>
      <c r="B9675" s="0" t="n">
        <v>0.525879600690592</v>
      </c>
      <c r="C9675" s="0" t="n">
        <v>-0.28255526817729</v>
      </c>
      <c r="D9675" s="0" t="n">
        <v>2146.38594996557</v>
      </c>
    </row>
    <row r="9676" customFormat="false" ht="15" hidden="false" customHeight="false" outlineLevel="0" collapsed="false">
      <c r="A9676" s="0" t="s">
        <v>10794</v>
      </c>
      <c r="B9676" s="0" t="n">
        <v>0.525879600690592</v>
      </c>
      <c r="C9676" s="0" t="n">
        <v>-0.28255526817729</v>
      </c>
      <c r="D9676" s="0" t="n">
        <v>2146.38594996557</v>
      </c>
    </row>
    <row r="9677" customFormat="false" ht="15" hidden="false" customHeight="false" outlineLevel="0" collapsed="false">
      <c r="A9677" s="0" t="s">
        <v>10795</v>
      </c>
      <c r="B9677" s="0" t="n">
        <v>0.526187339122624</v>
      </c>
      <c r="C9677" s="0" t="e">
        <f aca="false">-#NAME?</f>
        <v>#NAME?</v>
      </c>
      <c r="D9677" s="0" t="n">
        <v>0.763779144843502</v>
      </c>
    </row>
    <row r="9678" customFormat="false" ht="15" hidden="false" customHeight="false" outlineLevel="0" collapsed="false">
      <c r="A9678" s="0" t="s">
        <v>10796</v>
      </c>
      <c r="B9678" s="0" t="n">
        <v>0.526265416576908</v>
      </c>
      <c r="C9678" s="0" t="n">
        <v>-0.455743811416911</v>
      </c>
      <c r="D9678" s="0" t="n">
        <v>155.005825097541</v>
      </c>
    </row>
    <row r="9679" customFormat="false" ht="15" hidden="false" customHeight="false" outlineLevel="0" collapsed="false">
      <c r="A9679" s="0" t="s">
        <v>10797</v>
      </c>
      <c r="B9679" s="0" t="n">
        <v>0.526315051208029</v>
      </c>
      <c r="C9679" s="0" t="n">
        <v>-0.34117087550034</v>
      </c>
      <c r="D9679" s="0" t="n">
        <v>49.9797011730964</v>
      </c>
    </row>
    <row r="9680" customFormat="false" ht="15" hidden="false" customHeight="false" outlineLevel="0" collapsed="false">
      <c r="A9680" s="0" t="s">
        <v>10798</v>
      </c>
      <c r="B9680" s="0" t="n">
        <v>0.526474627570866</v>
      </c>
      <c r="C9680" s="0" t="n">
        <v>0.38237943999318</v>
      </c>
      <c r="D9680" s="0" t="n">
        <v>326.861268313534</v>
      </c>
    </row>
    <row r="9681" customFormat="false" ht="15" hidden="false" customHeight="false" outlineLevel="0" collapsed="false">
      <c r="A9681" s="0" t="s">
        <v>10799</v>
      </c>
      <c r="B9681" s="0" t="n">
        <v>0.526539666607015</v>
      </c>
      <c r="C9681" s="0" t="n">
        <v>0.314202246522653</v>
      </c>
      <c r="D9681" s="0" t="n">
        <v>310.719715692659</v>
      </c>
    </row>
    <row r="9682" customFormat="false" ht="15" hidden="false" customHeight="false" outlineLevel="0" collapsed="false">
      <c r="A9682" s="0" t="s">
        <v>10800</v>
      </c>
      <c r="B9682" s="0" t="n">
        <v>0.526569037514056</v>
      </c>
      <c r="C9682" s="0" t="n">
        <v>0.42313559629674</v>
      </c>
      <c r="D9682" s="0" t="n">
        <v>882.626212884814</v>
      </c>
    </row>
    <row r="9683" customFormat="false" ht="15" hidden="false" customHeight="false" outlineLevel="0" collapsed="false">
      <c r="A9683" s="0" t="s">
        <v>10801</v>
      </c>
      <c r="B9683" s="0" t="n">
        <v>0.526635592229376</v>
      </c>
      <c r="C9683" s="0" t="n">
        <v>-0.375336974782925</v>
      </c>
      <c r="D9683" s="0" t="n">
        <v>185.392916893374</v>
      </c>
    </row>
    <row r="9684" customFormat="false" ht="15" hidden="false" customHeight="false" outlineLevel="0" collapsed="false">
      <c r="A9684" s="0" t="s">
        <v>10802</v>
      </c>
      <c r="B9684" s="0" t="n">
        <v>0.526643456902343</v>
      </c>
      <c r="C9684" s="0" t="e">
        <f aca="false">-#NAME?</f>
        <v>#NAME?</v>
      </c>
      <c r="D9684" s="0" t="n">
        <v>0.611023315874801</v>
      </c>
    </row>
    <row r="9685" customFormat="false" ht="15" hidden="false" customHeight="false" outlineLevel="0" collapsed="false">
      <c r="A9685" s="0" t="s">
        <v>10803</v>
      </c>
      <c r="B9685" s="0" t="n">
        <v>0.526643456902343</v>
      </c>
      <c r="C9685" s="0" t="e">
        <f aca="false">-#NAME?</f>
        <v>#NAME?</v>
      </c>
      <c r="D9685" s="0" t="n">
        <v>0.611023315874801</v>
      </c>
    </row>
    <row r="9686" customFormat="false" ht="15" hidden="false" customHeight="false" outlineLevel="0" collapsed="false">
      <c r="A9686" s="0" t="s">
        <v>10804</v>
      </c>
      <c r="B9686" s="0" t="n">
        <v>0.526643456902343</v>
      </c>
      <c r="C9686" s="0" t="e">
        <f aca="false">-#NAME?</f>
        <v>#NAME?</v>
      </c>
      <c r="D9686" s="0" t="n">
        <v>0.611023315874801</v>
      </c>
    </row>
    <row r="9687" customFormat="false" ht="15" hidden="false" customHeight="false" outlineLevel="0" collapsed="false">
      <c r="A9687" s="0" t="s">
        <v>10805</v>
      </c>
      <c r="B9687" s="0" t="n">
        <v>0.526714051289616</v>
      </c>
      <c r="C9687" s="0" t="e">
        <f aca="false">-#NAME?</f>
        <v>#NAME?</v>
      </c>
      <c r="D9687" s="0" t="n">
        <v>0.939807788050066</v>
      </c>
    </row>
    <row r="9688" customFormat="false" ht="15" hidden="false" customHeight="false" outlineLevel="0" collapsed="false">
      <c r="A9688" s="0" t="s">
        <v>10806</v>
      </c>
      <c r="B9688" s="0" t="n">
        <v>0.526730497001456</v>
      </c>
      <c r="C9688" s="0" t="n">
        <v>-0.665935514291955</v>
      </c>
      <c r="D9688" s="0" t="n">
        <v>32.3799546938008</v>
      </c>
    </row>
    <row r="9689" customFormat="false" ht="15" hidden="false" customHeight="false" outlineLevel="0" collapsed="false">
      <c r="A9689" s="0" t="s">
        <v>10807</v>
      </c>
      <c r="B9689" s="0" t="n">
        <v>0.526742797080561</v>
      </c>
      <c r="C9689" s="0" t="n">
        <v>2.37197973687861</v>
      </c>
      <c r="D9689" s="0" t="n">
        <v>4.57862883445425</v>
      </c>
    </row>
    <row r="9690" customFormat="false" ht="15" hidden="false" customHeight="false" outlineLevel="0" collapsed="false">
      <c r="A9690" s="0" t="s">
        <v>10808</v>
      </c>
      <c r="B9690" s="0" t="n">
        <v>0.526749691308548</v>
      </c>
      <c r="C9690" s="0" t="n">
        <v>0.493076675316512</v>
      </c>
      <c r="D9690" s="0" t="n">
        <v>79.607616825523</v>
      </c>
    </row>
    <row r="9691" customFormat="false" ht="15" hidden="false" customHeight="false" outlineLevel="0" collapsed="false">
      <c r="A9691" s="0" t="s">
        <v>10809</v>
      </c>
      <c r="B9691" s="0" t="n">
        <v>0.526749691308548</v>
      </c>
      <c r="C9691" s="0" t="n">
        <v>0.493076675316512</v>
      </c>
      <c r="D9691" s="0" t="n">
        <v>79.607616825523</v>
      </c>
    </row>
    <row r="9692" customFormat="false" ht="15" hidden="false" customHeight="false" outlineLevel="0" collapsed="false">
      <c r="A9692" s="0" t="s">
        <v>10810</v>
      </c>
      <c r="B9692" s="0" t="n">
        <v>0.526766731531767</v>
      </c>
      <c r="C9692" s="0" t="s">
        <v>1205</v>
      </c>
      <c r="D9692" s="0" t="n">
        <v>2.2870711683967</v>
      </c>
    </row>
    <row r="9693" customFormat="false" ht="15" hidden="false" customHeight="false" outlineLevel="0" collapsed="false">
      <c r="A9693" s="0" t="s">
        <v>10811</v>
      </c>
      <c r="B9693" s="0" t="n">
        <v>0.526776247600313</v>
      </c>
      <c r="C9693" s="0" t="e">
        <f aca="false">-#NAME?</f>
        <v>#NAME?</v>
      </c>
      <c r="D9693" s="0" t="n">
        <v>0.289171627092328</v>
      </c>
    </row>
    <row r="9694" customFormat="false" ht="15" hidden="false" customHeight="false" outlineLevel="0" collapsed="false">
      <c r="A9694" s="0" t="s">
        <v>10812</v>
      </c>
      <c r="B9694" s="0" t="n">
        <v>0.526778546024403</v>
      </c>
      <c r="C9694" s="0" t="n">
        <v>-0.751399710726857</v>
      </c>
      <c r="D9694" s="0" t="n">
        <v>9.14871969213438</v>
      </c>
    </row>
    <row r="9695" customFormat="false" ht="15" hidden="false" customHeight="false" outlineLevel="0" collapsed="false">
      <c r="A9695" s="0" t="s">
        <v>10813</v>
      </c>
      <c r="B9695" s="0" t="n">
        <v>0.52688767690524</v>
      </c>
      <c r="C9695" s="0" t="n">
        <v>0.893468663031358</v>
      </c>
      <c r="D9695" s="0" t="n">
        <v>19.6872735130982</v>
      </c>
    </row>
    <row r="9696" customFormat="false" ht="15" hidden="false" customHeight="false" outlineLevel="0" collapsed="false">
      <c r="A9696" s="0" t="s">
        <v>10814</v>
      </c>
      <c r="B9696" s="0" t="n">
        <v>0.526976436653668</v>
      </c>
      <c r="C9696" s="0" t="s">
        <v>1205</v>
      </c>
      <c r="D9696" s="0" t="n">
        <v>3.3452203948184</v>
      </c>
    </row>
    <row r="9697" customFormat="false" ht="15" hidden="false" customHeight="false" outlineLevel="0" collapsed="false">
      <c r="A9697" s="0" t="s">
        <v>10815</v>
      </c>
      <c r="B9697" s="0" t="n">
        <v>0.526976436653668</v>
      </c>
      <c r="C9697" s="0" t="s">
        <v>1205</v>
      </c>
      <c r="D9697" s="0" t="n">
        <v>3.3452203948184</v>
      </c>
    </row>
    <row r="9698" customFormat="false" ht="15" hidden="false" customHeight="false" outlineLevel="0" collapsed="false">
      <c r="A9698" s="0" t="s">
        <v>10816</v>
      </c>
      <c r="B9698" s="0" t="n">
        <v>0.527407712295127</v>
      </c>
      <c r="C9698" s="0" t="n">
        <v>0.59973163118015</v>
      </c>
      <c r="D9698" s="0" t="n">
        <v>134.439827142837</v>
      </c>
    </row>
    <row r="9699" customFormat="false" ht="15" hidden="false" customHeight="false" outlineLevel="0" collapsed="false">
      <c r="A9699" s="0" t="s">
        <v>10817</v>
      </c>
      <c r="B9699" s="0" t="n">
        <v>0.527407712295127</v>
      </c>
      <c r="C9699" s="0" t="n">
        <v>0.59973163118015</v>
      </c>
      <c r="D9699" s="0" t="n">
        <v>134.439827142837</v>
      </c>
    </row>
    <row r="9700" customFormat="false" ht="15" hidden="false" customHeight="false" outlineLevel="0" collapsed="false">
      <c r="A9700" s="0" t="s">
        <v>10818</v>
      </c>
      <c r="B9700" s="0" t="n">
        <v>0.527605882466979</v>
      </c>
      <c r="C9700" s="0" t="n">
        <v>0.98106522698794</v>
      </c>
      <c r="D9700" s="0" t="n">
        <v>26.8937560676883</v>
      </c>
    </row>
    <row r="9701" customFormat="false" ht="15" hidden="false" customHeight="false" outlineLevel="0" collapsed="false">
      <c r="A9701" s="0" t="s">
        <v>10819</v>
      </c>
      <c r="B9701" s="0" t="n">
        <v>0.527616552689475</v>
      </c>
      <c r="C9701" s="0" t="n">
        <v>-0.454564445493964</v>
      </c>
      <c r="D9701" s="0" t="n">
        <v>347.801046950131</v>
      </c>
    </row>
    <row r="9702" customFormat="false" ht="15" hidden="false" customHeight="false" outlineLevel="0" collapsed="false">
      <c r="A9702" s="0" t="s">
        <v>10820</v>
      </c>
      <c r="B9702" s="0" t="n">
        <v>0.527658188850035</v>
      </c>
      <c r="C9702" s="0" t="n">
        <v>0.407208406645168</v>
      </c>
      <c r="D9702" s="0" t="n">
        <v>67.8667744016286</v>
      </c>
    </row>
    <row r="9703" customFormat="false" ht="15" hidden="false" customHeight="false" outlineLevel="0" collapsed="false">
      <c r="A9703" s="0" t="s">
        <v>10821</v>
      </c>
      <c r="B9703" s="0" t="n">
        <v>0.527709111022586</v>
      </c>
      <c r="C9703" s="0" t="n">
        <v>-0.531812601936032</v>
      </c>
      <c r="D9703" s="0" t="n">
        <v>16.3052689547256</v>
      </c>
    </row>
    <row r="9704" customFormat="false" ht="15" hidden="false" customHeight="false" outlineLevel="0" collapsed="false">
      <c r="A9704" s="0" t="s">
        <v>10822</v>
      </c>
      <c r="B9704" s="0" t="n">
        <v>0.527818112323508</v>
      </c>
      <c r="C9704" s="0" t="n">
        <v>-0.38510796468858</v>
      </c>
      <c r="D9704" s="0" t="n">
        <v>118.20722033128</v>
      </c>
    </row>
    <row r="9705" customFormat="false" ht="15" hidden="false" customHeight="false" outlineLevel="0" collapsed="false">
      <c r="A9705" s="0" t="s">
        <v>10823</v>
      </c>
      <c r="B9705" s="0" t="n">
        <v>0.527849479203987</v>
      </c>
      <c r="C9705" s="0" t="n">
        <v>0.696998980867385</v>
      </c>
      <c r="D9705" s="0" t="n">
        <v>28.7152226255958</v>
      </c>
    </row>
    <row r="9706" customFormat="false" ht="15" hidden="false" customHeight="false" outlineLevel="0" collapsed="false">
      <c r="A9706" s="0" t="s">
        <v>10824</v>
      </c>
      <c r="B9706" s="0" t="n">
        <v>0.527915560436452</v>
      </c>
      <c r="C9706" s="0" t="n">
        <v>0.49722367034578</v>
      </c>
      <c r="D9706" s="0" t="n">
        <v>79.1379915857601</v>
      </c>
    </row>
    <row r="9707" customFormat="false" ht="15" hidden="false" customHeight="false" outlineLevel="0" collapsed="false">
      <c r="A9707" s="0" t="s">
        <v>10825</v>
      </c>
      <c r="B9707" s="0" t="n">
        <v>0.527919663014726</v>
      </c>
      <c r="C9707" s="0" t="n">
        <v>-0.530347828123628</v>
      </c>
      <c r="D9707" s="0" t="n">
        <v>23.9156262454807</v>
      </c>
    </row>
    <row r="9708" customFormat="false" ht="15" hidden="false" customHeight="false" outlineLevel="0" collapsed="false">
      <c r="A9708" s="0" t="s">
        <v>10826</v>
      </c>
      <c r="B9708" s="0" t="n">
        <v>0.527969450810487</v>
      </c>
      <c r="C9708" s="0" t="n">
        <v>0.886389556909664</v>
      </c>
      <c r="D9708" s="0" t="n">
        <v>42.7737695421927</v>
      </c>
    </row>
    <row r="9709" customFormat="false" ht="15" hidden="false" customHeight="false" outlineLevel="0" collapsed="false">
      <c r="A9709" s="0" t="s">
        <v>10827</v>
      </c>
      <c r="B9709" s="0" t="n">
        <v>0.528095297093188</v>
      </c>
      <c r="C9709" s="0" t="s">
        <v>1205</v>
      </c>
      <c r="D9709" s="0" t="n">
        <v>2.59457633741812</v>
      </c>
    </row>
    <row r="9710" customFormat="false" ht="15" hidden="false" customHeight="false" outlineLevel="0" collapsed="false">
      <c r="A9710" s="0" t="s">
        <v>10828</v>
      </c>
      <c r="B9710" s="0" t="n">
        <v>0.528135042476926</v>
      </c>
      <c r="C9710" s="0" t="n">
        <v>-0.454463043554326</v>
      </c>
      <c r="D9710" s="0" t="n">
        <v>82.722230029829</v>
      </c>
    </row>
    <row r="9711" customFormat="false" ht="15" hidden="false" customHeight="false" outlineLevel="0" collapsed="false">
      <c r="A9711" s="0" t="s">
        <v>10829</v>
      </c>
      <c r="B9711" s="0" t="n">
        <v>0.528254363135742</v>
      </c>
      <c r="C9711" s="0" t="n">
        <v>-0.424371183334794</v>
      </c>
      <c r="D9711" s="0" t="n">
        <v>90.0981235192757</v>
      </c>
    </row>
    <row r="9712" customFormat="false" ht="15" hidden="false" customHeight="false" outlineLevel="0" collapsed="false">
      <c r="A9712" s="0" t="s">
        <v>10830</v>
      </c>
      <c r="B9712" s="0" t="n">
        <v>0.528283682288448</v>
      </c>
      <c r="C9712" s="0" t="n">
        <v>0.848064428965181</v>
      </c>
      <c r="D9712" s="0" t="n">
        <v>38.7351648145526</v>
      </c>
    </row>
    <row r="9713" customFormat="false" ht="15" hidden="false" customHeight="false" outlineLevel="0" collapsed="false">
      <c r="A9713" s="0" t="s">
        <v>10831</v>
      </c>
      <c r="B9713" s="0" t="n">
        <v>0.52841237623674</v>
      </c>
      <c r="C9713" s="0" t="n">
        <v>-1.7950773031517</v>
      </c>
      <c r="D9713" s="0" t="n">
        <v>3.37357088082578</v>
      </c>
    </row>
    <row r="9714" customFormat="false" ht="15" hidden="false" customHeight="false" outlineLevel="0" collapsed="false">
      <c r="A9714" s="0" t="s">
        <v>10832</v>
      </c>
      <c r="B9714" s="0" t="n">
        <v>0.52841237623674</v>
      </c>
      <c r="C9714" s="0" t="n">
        <v>-1.7950773031517</v>
      </c>
      <c r="D9714" s="0" t="n">
        <v>3.37357088082578</v>
      </c>
    </row>
    <row r="9715" customFormat="false" ht="15" hidden="false" customHeight="false" outlineLevel="0" collapsed="false">
      <c r="A9715" s="0" t="s">
        <v>10833</v>
      </c>
      <c r="B9715" s="0" t="n">
        <v>0.528521415178022</v>
      </c>
      <c r="C9715" s="0" t="n">
        <v>1.10914285307897</v>
      </c>
      <c r="D9715" s="0" t="n">
        <v>29.6735402233785</v>
      </c>
    </row>
    <row r="9716" customFormat="false" ht="15" hidden="false" customHeight="false" outlineLevel="0" collapsed="false">
      <c r="A9716" s="0" t="s">
        <v>10834</v>
      </c>
      <c r="B9716" s="0" t="n">
        <v>0.528759720899284</v>
      </c>
      <c r="C9716" s="0" t="n">
        <v>-0.58453181743425</v>
      </c>
      <c r="D9716" s="0" t="n">
        <v>65.5933012724098</v>
      </c>
    </row>
    <row r="9717" customFormat="false" ht="15" hidden="false" customHeight="false" outlineLevel="0" collapsed="false">
      <c r="A9717" s="0" t="s">
        <v>10835</v>
      </c>
      <c r="B9717" s="0" t="n">
        <v>0.528762426520494</v>
      </c>
      <c r="C9717" s="0" t="n">
        <v>-0.42157626997021</v>
      </c>
      <c r="D9717" s="0" t="n">
        <v>1121.47473887101</v>
      </c>
    </row>
    <row r="9718" customFormat="false" ht="15" hidden="false" customHeight="false" outlineLevel="0" collapsed="false">
      <c r="A9718" s="0" t="s">
        <v>10836</v>
      </c>
      <c r="B9718" s="0" t="n">
        <v>0.528762466552101</v>
      </c>
      <c r="C9718" s="0" t="n">
        <v>1.09627162937042</v>
      </c>
      <c r="D9718" s="0" t="n">
        <v>108.420963286934</v>
      </c>
    </row>
    <row r="9719" customFormat="false" ht="15" hidden="false" customHeight="false" outlineLevel="0" collapsed="false">
      <c r="A9719" s="0" t="s">
        <v>10837</v>
      </c>
      <c r="B9719" s="0" t="n">
        <v>0.528767738020868</v>
      </c>
      <c r="C9719" s="0" t="n">
        <v>0.278715103298161</v>
      </c>
      <c r="D9719" s="0" t="n">
        <v>252.427089431894</v>
      </c>
    </row>
    <row r="9720" customFormat="false" ht="15" hidden="false" customHeight="false" outlineLevel="0" collapsed="false">
      <c r="A9720" s="0" t="s">
        <v>10838</v>
      </c>
      <c r="B9720" s="0" t="n">
        <v>0.528985567625319</v>
      </c>
      <c r="C9720" s="0" t="s">
        <v>1205</v>
      </c>
      <c r="D9720" s="0" t="n">
        <v>6.70905124886061</v>
      </c>
    </row>
    <row r="9721" customFormat="false" ht="15" hidden="false" customHeight="false" outlineLevel="0" collapsed="false">
      <c r="A9721" s="0" t="s">
        <v>10839</v>
      </c>
      <c r="B9721" s="0" t="n">
        <v>0.529002783740898</v>
      </c>
      <c r="C9721" s="0" t="e">
        <f aca="false">-#NAME?</f>
        <v>#NAME?</v>
      </c>
      <c r="D9721" s="0" t="n">
        <v>0.650636160957738</v>
      </c>
    </row>
    <row r="9722" customFormat="false" ht="15" hidden="false" customHeight="false" outlineLevel="0" collapsed="false">
      <c r="A9722" s="0" t="s">
        <v>10840</v>
      </c>
      <c r="B9722" s="0" t="n">
        <v>0.529002783740898</v>
      </c>
      <c r="C9722" s="0" t="e">
        <f aca="false">-#NAME?</f>
        <v>#NAME?</v>
      </c>
      <c r="D9722" s="0" t="n">
        <v>0.650636160957738</v>
      </c>
    </row>
    <row r="9723" customFormat="false" ht="15" hidden="false" customHeight="false" outlineLevel="0" collapsed="false">
      <c r="A9723" s="0" t="s">
        <v>10841</v>
      </c>
      <c r="B9723" s="0" t="n">
        <v>0.529056794743601</v>
      </c>
      <c r="C9723" s="0" t="n">
        <v>-0.499843534413531</v>
      </c>
      <c r="D9723" s="0" t="n">
        <v>36.111180769197</v>
      </c>
    </row>
    <row r="9724" customFormat="false" ht="15" hidden="false" customHeight="false" outlineLevel="0" collapsed="false">
      <c r="A9724" s="0" t="s">
        <v>10842</v>
      </c>
      <c r="B9724" s="0" t="n">
        <v>0.529112521988579</v>
      </c>
      <c r="C9724" s="0" t="n">
        <v>-0.496757178232207</v>
      </c>
      <c r="D9724" s="0" t="n">
        <v>82.2838648343222</v>
      </c>
    </row>
    <row r="9725" customFormat="false" ht="15" hidden="false" customHeight="false" outlineLevel="0" collapsed="false">
      <c r="A9725" s="0" t="s">
        <v>10843</v>
      </c>
      <c r="B9725" s="0" t="n">
        <v>0.52916305045454</v>
      </c>
      <c r="C9725" s="0" t="n">
        <v>2.51949891439992</v>
      </c>
      <c r="D9725" s="0" t="n">
        <v>6.24659102769196</v>
      </c>
    </row>
    <row r="9726" customFormat="false" ht="15" hidden="false" customHeight="false" outlineLevel="0" collapsed="false">
      <c r="A9726" s="0" t="s">
        <v>10844</v>
      </c>
      <c r="B9726" s="0" t="n">
        <v>0.52916305045454</v>
      </c>
      <c r="C9726" s="0" t="n">
        <v>2.51949891439992</v>
      </c>
      <c r="D9726" s="0" t="n">
        <v>6.24659102769196</v>
      </c>
    </row>
    <row r="9727" customFormat="false" ht="15" hidden="false" customHeight="false" outlineLevel="0" collapsed="false">
      <c r="A9727" s="0" t="s">
        <v>10845</v>
      </c>
      <c r="B9727" s="0" t="n">
        <v>0.52916305045454</v>
      </c>
      <c r="C9727" s="0" t="n">
        <v>2.51949891439992</v>
      </c>
      <c r="D9727" s="0" t="n">
        <v>6.24659102769196</v>
      </c>
    </row>
    <row r="9728" customFormat="false" ht="15" hidden="false" customHeight="false" outlineLevel="0" collapsed="false">
      <c r="A9728" s="0" t="s">
        <v>10846</v>
      </c>
      <c r="B9728" s="0" t="n">
        <v>0.52916305045454</v>
      </c>
      <c r="C9728" s="0" t="n">
        <v>2.51949891439992</v>
      </c>
      <c r="D9728" s="0" t="n">
        <v>6.24659102769196</v>
      </c>
    </row>
    <row r="9729" customFormat="false" ht="15" hidden="false" customHeight="false" outlineLevel="0" collapsed="false">
      <c r="A9729" s="0" t="s">
        <v>10847</v>
      </c>
      <c r="B9729" s="0" t="n">
        <v>0.52916305045454</v>
      </c>
      <c r="C9729" s="0" t="n">
        <v>2.51949891439992</v>
      </c>
      <c r="D9729" s="0" t="n">
        <v>6.24659102769196</v>
      </c>
    </row>
    <row r="9730" customFormat="false" ht="15" hidden="false" customHeight="false" outlineLevel="0" collapsed="false">
      <c r="A9730" s="0" t="s">
        <v>10848</v>
      </c>
      <c r="B9730" s="0" t="n">
        <v>0.52916305045454</v>
      </c>
      <c r="C9730" s="0" t="n">
        <v>2.51949891439992</v>
      </c>
      <c r="D9730" s="0" t="n">
        <v>6.24659102769196</v>
      </c>
    </row>
    <row r="9731" customFormat="false" ht="15" hidden="false" customHeight="false" outlineLevel="0" collapsed="false">
      <c r="A9731" s="0" t="s">
        <v>10849</v>
      </c>
      <c r="B9731" s="0" t="n">
        <v>0.529177894354665</v>
      </c>
      <c r="C9731" s="0" t="e">
        <f aca="false">-#NAME?</f>
        <v>#NAME?</v>
      </c>
      <c r="D9731" s="0" t="n">
        <v>1.80732266932705</v>
      </c>
    </row>
    <row r="9732" customFormat="false" ht="15" hidden="false" customHeight="false" outlineLevel="0" collapsed="false">
      <c r="A9732" s="0" t="s">
        <v>10850</v>
      </c>
      <c r="B9732" s="0" t="n">
        <v>0.529185720408724</v>
      </c>
      <c r="C9732" s="0" t="n">
        <v>1.91748436339964</v>
      </c>
      <c r="D9732" s="0" t="n">
        <v>9.15681301742868</v>
      </c>
    </row>
    <row r="9733" customFormat="false" ht="15" hidden="false" customHeight="false" outlineLevel="0" collapsed="false">
      <c r="A9733" s="0" t="s">
        <v>10851</v>
      </c>
      <c r="B9733" s="0" t="n">
        <v>0.529396235947014</v>
      </c>
      <c r="C9733" s="0" t="n">
        <v>0.430635382979462</v>
      </c>
      <c r="D9733" s="0" t="n">
        <v>133.628029761786</v>
      </c>
    </row>
    <row r="9734" customFormat="false" ht="15" hidden="false" customHeight="false" outlineLevel="0" collapsed="false">
      <c r="A9734" s="0" t="s">
        <v>10852</v>
      </c>
      <c r="B9734" s="0" t="n">
        <v>0.52940220599993</v>
      </c>
      <c r="C9734" s="0" t="n">
        <v>0.318383700518362</v>
      </c>
      <c r="D9734" s="0" t="n">
        <v>689.50912542024</v>
      </c>
    </row>
    <row r="9735" customFormat="false" ht="15" hidden="false" customHeight="false" outlineLevel="0" collapsed="false">
      <c r="A9735" s="0" t="s">
        <v>10853</v>
      </c>
      <c r="B9735" s="0" t="n">
        <v>0.52954461749349</v>
      </c>
      <c r="C9735" s="0" t="s">
        <v>1205</v>
      </c>
      <c r="D9735" s="0" t="n">
        <v>3.37064632444817</v>
      </c>
    </row>
    <row r="9736" customFormat="false" ht="15" hidden="false" customHeight="false" outlineLevel="0" collapsed="false">
      <c r="A9736" s="0" t="s">
        <v>10854</v>
      </c>
      <c r="B9736" s="0" t="n">
        <v>0.529554826653549</v>
      </c>
      <c r="C9736" s="0" t="n">
        <v>-1.07577414996192</v>
      </c>
      <c r="D9736" s="0" t="n">
        <v>8.81762406208209</v>
      </c>
    </row>
    <row r="9737" customFormat="false" ht="15" hidden="false" customHeight="false" outlineLevel="0" collapsed="false">
      <c r="A9737" s="0" t="s">
        <v>10855</v>
      </c>
      <c r="B9737" s="0" t="n">
        <v>0.529554826653549</v>
      </c>
      <c r="C9737" s="0" t="n">
        <v>-1.07577414996192</v>
      </c>
      <c r="D9737" s="0" t="n">
        <v>8.81762406208209</v>
      </c>
    </row>
    <row r="9738" customFormat="false" ht="15" hidden="false" customHeight="false" outlineLevel="0" collapsed="false">
      <c r="A9738" s="0" t="s">
        <v>10856</v>
      </c>
      <c r="B9738" s="0" t="n">
        <v>0.529613934001709</v>
      </c>
      <c r="C9738" s="0" t="n">
        <v>-0.269732116809992</v>
      </c>
      <c r="D9738" s="0" t="n">
        <v>176.695976348091</v>
      </c>
    </row>
    <row r="9739" customFormat="false" ht="15" hidden="false" customHeight="false" outlineLevel="0" collapsed="false">
      <c r="A9739" s="0" t="s">
        <v>10857</v>
      </c>
      <c r="B9739" s="0" t="n">
        <v>0.529683797760393</v>
      </c>
      <c r="C9739" s="0" t="n">
        <v>-0.334471049123366</v>
      </c>
      <c r="D9739" s="0" t="n">
        <v>153.520205283733</v>
      </c>
    </row>
    <row r="9740" customFormat="false" ht="15" hidden="false" customHeight="false" outlineLevel="0" collapsed="false">
      <c r="A9740" s="0" t="s">
        <v>10858</v>
      </c>
      <c r="B9740" s="0" t="n">
        <v>0.52988151925821</v>
      </c>
      <c r="C9740" s="0" t="n">
        <v>-0.536158125661135</v>
      </c>
      <c r="D9740" s="0" t="n">
        <v>49.8663700922918</v>
      </c>
    </row>
    <row r="9741" customFormat="false" ht="15" hidden="false" customHeight="false" outlineLevel="0" collapsed="false">
      <c r="A9741" s="0" t="s">
        <v>10859</v>
      </c>
      <c r="B9741" s="0" t="n">
        <v>0.529882627518502</v>
      </c>
      <c r="C9741" s="0" t="n">
        <v>-0.685156885828194</v>
      </c>
      <c r="D9741" s="0" t="n">
        <v>19.3380471056937</v>
      </c>
    </row>
    <row r="9742" customFormat="false" ht="15" hidden="false" customHeight="false" outlineLevel="0" collapsed="false">
      <c r="A9742" s="0" t="s">
        <v>10860</v>
      </c>
      <c r="B9742" s="0" t="n">
        <v>0.529945545682696</v>
      </c>
      <c r="C9742" s="0" t="n">
        <v>0.266258374888393</v>
      </c>
      <c r="D9742" s="0" t="n">
        <v>1220.30615719239</v>
      </c>
    </row>
    <row r="9743" customFormat="false" ht="15" hidden="false" customHeight="false" outlineLevel="0" collapsed="false">
      <c r="A9743" s="0" t="s">
        <v>10861</v>
      </c>
      <c r="B9743" s="0" t="n">
        <v>0.529983056769899</v>
      </c>
      <c r="C9743" s="0" t="n">
        <v>-0.973615635537707</v>
      </c>
      <c r="D9743" s="0" t="n">
        <v>2.80529243467027</v>
      </c>
    </row>
    <row r="9744" customFormat="false" ht="15" hidden="false" customHeight="false" outlineLevel="0" collapsed="false">
      <c r="A9744" s="0" t="s">
        <v>10862</v>
      </c>
      <c r="B9744" s="0" t="n">
        <v>0.530037551812314</v>
      </c>
      <c r="C9744" s="0" t="n">
        <v>-0.334471049123366</v>
      </c>
      <c r="D9744" s="0" t="n">
        <v>153.520205283733</v>
      </c>
    </row>
    <row r="9745" customFormat="false" ht="15" hidden="false" customHeight="false" outlineLevel="0" collapsed="false">
      <c r="A9745" s="0" t="s">
        <v>10863</v>
      </c>
      <c r="B9745" s="0" t="n">
        <v>0.530111799108294</v>
      </c>
      <c r="C9745" s="0" t="s">
        <v>1205</v>
      </c>
      <c r="D9745" s="0" t="n">
        <v>2.12833918095572</v>
      </c>
    </row>
    <row r="9746" customFormat="false" ht="15" hidden="false" customHeight="false" outlineLevel="0" collapsed="false">
      <c r="A9746" s="0" t="s">
        <v>10864</v>
      </c>
      <c r="B9746" s="0" t="n">
        <v>0.5301224368215</v>
      </c>
      <c r="C9746" s="0" t="n">
        <v>0.745256259320793</v>
      </c>
      <c r="D9746" s="0" t="n">
        <v>22.2560690144574</v>
      </c>
    </row>
    <row r="9747" customFormat="false" ht="15" hidden="false" customHeight="false" outlineLevel="0" collapsed="false">
      <c r="A9747" s="0" t="s">
        <v>10865</v>
      </c>
      <c r="B9747" s="0" t="n">
        <v>0.530207680223852</v>
      </c>
      <c r="C9747" s="0" t="n">
        <v>0.406371295792641</v>
      </c>
      <c r="D9747" s="0" t="n">
        <v>134.976897083083</v>
      </c>
    </row>
    <row r="9748" customFormat="false" ht="15" hidden="false" customHeight="false" outlineLevel="0" collapsed="false">
      <c r="A9748" s="0" t="s">
        <v>10866</v>
      </c>
      <c r="B9748" s="0" t="n">
        <v>0.530248157296578</v>
      </c>
      <c r="C9748" s="0" t="n">
        <v>0.620732441796313</v>
      </c>
      <c r="D9748" s="0" t="n">
        <v>39.2222436414048</v>
      </c>
    </row>
    <row r="9749" customFormat="false" ht="15" hidden="false" customHeight="false" outlineLevel="0" collapsed="false">
      <c r="A9749" s="0" t="s">
        <v>10867</v>
      </c>
      <c r="B9749" s="0" t="n">
        <v>0.530278671228162</v>
      </c>
      <c r="C9749" s="0" t="n">
        <v>-2.71917313564848</v>
      </c>
      <c r="D9749" s="0" t="n">
        <v>1.45026375091889</v>
      </c>
    </row>
    <row r="9750" customFormat="false" ht="15" hidden="false" customHeight="false" outlineLevel="0" collapsed="false">
      <c r="A9750" s="0" t="s">
        <v>10868</v>
      </c>
      <c r="B9750" s="0" t="n">
        <v>0.530383758226034</v>
      </c>
      <c r="C9750" s="0" t="n">
        <v>0.504819477769984</v>
      </c>
      <c r="D9750" s="0" t="n">
        <v>201.403061089536</v>
      </c>
    </row>
    <row r="9751" customFormat="false" ht="15" hidden="false" customHeight="false" outlineLevel="0" collapsed="false">
      <c r="A9751" s="0" t="s">
        <v>10869</v>
      </c>
      <c r="B9751" s="0" t="n">
        <v>0.530433944026013</v>
      </c>
      <c r="C9751" s="0" t="s">
        <v>1205</v>
      </c>
      <c r="D9751" s="0" t="n">
        <v>3.86153325368009</v>
      </c>
    </row>
    <row r="9752" customFormat="false" ht="15" hidden="false" customHeight="false" outlineLevel="0" collapsed="false">
      <c r="A9752" s="0" t="s">
        <v>10870</v>
      </c>
      <c r="B9752" s="0" t="n">
        <v>0.530512660184595</v>
      </c>
      <c r="C9752" s="0" t="n">
        <v>-1.06763150075659</v>
      </c>
      <c r="D9752" s="0" t="n">
        <v>7.41798159684194</v>
      </c>
    </row>
    <row r="9753" customFormat="false" ht="15" hidden="false" customHeight="false" outlineLevel="0" collapsed="false">
      <c r="A9753" s="0" t="s">
        <v>10871</v>
      </c>
      <c r="B9753" s="0" t="n">
        <v>0.530587214572147</v>
      </c>
      <c r="C9753" s="0" t="n">
        <v>0.780554934710448</v>
      </c>
      <c r="D9753" s="0" t="n">
        <v>17.4746640189987</v>
      </c>
    </row>
    <row r="9754" customFormat="false" ht="15" hidden="false" customHeight="false" outlineLevel="0" collapsed="false">
      <c r="A9754" s="0" t="s">
        <v>10872</v>
      </c>
      <c r="B9754" s="0" t="n">
        <v>0.530669597657305</v>
      </c>
      <c r="C9754" s="0" t="n">
        <v>-0.850647252817875</v>
      </c>
      <c r="D9754" s="0" t="n">
        <v>29.3891317236964</v>
      </c>
    </row>
    <row r="9755" customFormat="false" ht="15" hidden="false" customHeight="false" outlineLevel="0" collapsed="false">
      <c r="A9755" s="0" t="s">
        <v>10873</v>
      </c>
      <c r="B9755" s="0" t="n">
        <v>0.53078683021549</v>
      </c>
      <c r="C9755" s="0" t="n">
        <v>-0.626916960704676</v>
      </c>
      <c r="D9755" s="0" t="n">
        <v>45.8332932179319</v>
      </c>
    </row>
    <row r="9756" customFormat="false" ht="15" hidden="false" customHeight="false" outlineLevel="0" collapsed="false">
      <c r="A9756" s="0" t="s">
        <v>10874</v>
      </c>
      <c r="B9756" s="0" t="n">
        <v>0.530942530354518</v>
      </c>
      <c r="C9756" s="0" t="n">
        <v>1.22980976585385</v>
      </c>
      <c r="D9756" s="0" t="n">
        <v>22.610764425413</v>
      </c>
    </row>
    <row r="9757" customFormat="false" ht="15" hidden="false" customHeight="false" outlineLevel="0" collapsed="false">
      <c r="A9757" s="0" t="s">
        <v>10875</v>
      </c>
      <c r="B9757" s="0" t="n">
        <v>0.530951109076894</v>
      </c>
      <c r="C9757" s="0" t="n">
        <v>-1.68849594342319</v>
      </c>
      <c r="D9757" s="0" t="n">
        <v>6.01986044203898</v>
      </c>
    </row>
    <row r="9758" customFormat="false" ht="15" hidden="false" customHeight="false" outlineLevel="0" collapsed="false">
      <c r="A9758" s="0" t="s">
        <v>10876</v>
      </c>
      <c r="B9758" s="0" t="n">
        <v>0.530964328471105</v>
      </c>
      <c r="C9758" s="0" t="s">
        <v>1205</v>
      </c>
      <c r="D9758" s="0" t="n">
        <v>1.88347037397375</v>
      </c>
    </row>
    <row r="9759" customFormat="false" ht="15" hidden="false" customHeight="false" outlineLevel="0" collapsed="false">
      <c r="A9759" s="0" t="s">
        <v>10877</v>
      </c>
      <c r="B9759" s="0" t="n">
        <v>0.530981104143422</v>
      </c>
      <c r="C9759" s="0" t="n">
        <v>1.32031957354308</v>
      </c>
      <c r="D9759" s="0" t="n">
        <v>24.3593343791704</v>
      </c>
    </row>
    <row r="9760" customFormat="false" ht="15" hidden="false" customHeight="false" outlineLevel="0" collapsed="false">
      <c r="A9760" s="0" t="s">
        <v>10878</v>
      </c>
      <c r="B9760" s="0" t="n">
        <v>0.531239094895865</v>
      </c>
      <c r="C9760" s="0" t="n">
        <v>1.21469767093316</v>
      </c>
      <c r="D9760" s="0" t="n">
        <v>19.1143562207628</v>
      </c>
    </row>
    <row r="9761" customFormat="false" ht="15" hidden="false" customHeight="false" outlineLevel="0" collapsed="false">
      <c r="A9761" s="0" t="s">
        <v>10879</v>
      </c>
      <c r="B9761" s="0" t="n">
        <v>0.531296888578479</v>
      </c>
      <c r="C9761" s="0" t="e">
        <f aca="false">-#NAME?</f>
        <v>#NAME?</v>
      </c>
      <c r="D9761" s="0" t="n">
        <v>1.01210069482315</v>
      </c>
    </row>
    <row r="9762" customFormat="false" ht="15" hidden="false" customHeight="false" outlineLevel="0" collapsed="false">
      <c r="A9762" s="0" t="s">
        <v>10880</v>
      </c>
      <c r="B9762" s="0" t="n">
        <v>0.531305845258915</v>
      </c>
      <c r="C9762" s="0" t="n">
        <v>-0.634103153471701</v>
      </c>
      <c r="D9762" s="0" t="n">
        <v>49.4013026086128</v>
      </c>
    </row>
    <row r="9763" customFormat="false" ht="15" hidden="false" customHeight="false" outlineLevel="0" collapsed="false">
      <c r="A9763" s="0" t="s">
        <v>10881</v>
      </c>
      <c r="B9763" s="0" t="n">
        <v>0.531425126753514</v>
      </c>
      <c r="C9763" s="0" t="n">
        <v>0.350106679531079</v>
      </c>
      <c r="D9763" s="0" t="n">
        <v>61.0855711571411</v>
      </c>
    </row>
    <row r="9764" customFormat="false" ht="15" hidden="false" customHeight="false" outlineLevel="0" collapsed="false">
      <c r="A9764" s="0" t="s">
        <v>10882</v>
      </c>
      <c r="B9764" s="0" t="n">
        <v>0.531437082008214</v>
      </c>
      <c r="C9764" s="0" t="n">
        <v>0.598622917841771</v>
      </c>
      <c r="D9764" s="0" t="n">
        <v>104.092128263094</v>
      </c>
    </row>
    <row r="9765" customFormat="false" ht="15" hidden="false" customHeight="false" outlineLevel="0" collapsed="false">
      <c r="A9765" s="0" t="s">
        <v>10883</v>
      </c>
      <c r="B9765" s="0" t="n">
        <v>0.531468005268903</v>
      </c>
      <c r="C9765" s="0" t="n">
        <v>-0.925466375951982</v>
      </c>
      <c r="D9765" s="0" t="n">
        <v>19.9952126133355</v>
      </c>
    </row>
    <row r="9766" customFormat="false" ht="15" hidden="false" customHeight="false" outlineLevel="0" collapsed="false">
      <c r="A9766" s="0" t="s">
        <v>10884</v>
      </c>
      <c r="B9766" s="0" t="n">
        <v>0.531549214677648</v>
      </c>
      <c r="C9766" s="0" t="e">
        <f aca="false">-#NAME?</f>
        <v>#NAME?</v>
      </c>
      <c r="D9766" s="0" t="n">
        <v>0.506050347411574</v>
      </c>
    </row>
    <row r="9767" customFormat="false" ht="15" hidden="false" customHeight="false" outlineLevel="0" collapsed="false">
      <c r="A9767" s="0" t="s">
        <v>10885</v>
      </c>
      <c r="B9767" s="0" t="n">
        <v>0.531589714580344</v>
      </c>
      <c r="C9767" s="0" t="n">
        <v>-0.329401581413796</v>
      </c>
      <c r="D9767" s="0" t="n">
        <v>53.9058488649258</v>
      </c>
    </row>
    <row r="9768" customFormat="false" ht="15" hidden="false" customHeight="false" outlineLevel="0" collapsed="false">
      <c r="A9768" s="0" t="s">
        <v>10886</v>
      </c>
      <c r="B9768" s="0" t="n">
        <v>0.5316058749554</v>
      </c>
      <c r="C9768" s="0" t="n">
        <v>-0.764670749715061</v>
      </c>
      <c r="D9768" s="0" t="n">
        <v>11.6801249059968</v>
      </c>
    </row>
    <row r="9769" customFormat="false" ht="15" hidden="false" customHeight="false" outlineLevel="0" collapsed="false">
      <c r="A9769" s="0" t="s">
        <v>10887</v>
      </c>
      <c r="B9769" s="0" t="n">
        <v>0.531696536841631</v>
      </c>
      <c r="C9769" s="0" t="n">
        <v>-1.03168188537879</v>
      </c>
      <c r="D9769" s="0" t="n">
        <v>8.66441683494729</v>
      </c>
    </row>
    <row r="9770" customFormat="false" ht="15" hidden="false" customHeight="false" outlineLevel="0" collapsed="false">
      <c r="A9770" s="0" t="s">
        <v>10888</v>
      </c>
      <c r="B9770" s="0" t="n">
        <v>0.531723157011372</v>
      </c>
      <c r="C9770" s="0" t="n">
        <v>1.77346494507873</v>
      </c>
      <c r="D9770" s="0" t="n">
        <v>7.08830313375342</v>
      </c>
    </row>
    <row r="9771" customFormat="false" ht="15" hidden="false" customHeight="false" outlineLevel="0" collapsed="false">
      <c r="A9771" s="0" t="s">
        <v>10889</v>
      </c>
      <c r="B9771" s="0" t="n">
        <v>0.531897893795548</v>
      </c>
      <c r="C9771" s="0" t="n">
        <v>1.33836297864551</v>
      </c>
      <c r="D9771" s="0" t="n">
        <v>10.7414151136753</v>
      </c>
    </row>
    <row r="9772" customFormat="false" ht="15" hidden="false" customHeight="false" outlineLevel="0" collapsed="false">
      <c r="A9772" s="0" t="s">
        <v>10890</v>
      </c>
      <c r="B9772" s="0" t="n">
        <v>0.531897893795548</v>
      </c>
      <c r="C9772" s="0" t="n">
        <v>1.33836297864551</v>
      </c>
      <c r="D9772" s="0" t="n">
        <v>10.7414151136753</v>
      </c>
    </row>
    <row r="9773" customFormat="false" ht="15" hidden="false" customHeight="false" outlineLevel="0" collapsed="false">
      <c r="A9773" s="0" t="s">
        <v>10891</v>
      </c>
      <c r="B9773" s="0" t="n">
        <v>0.532130827592059</v>
      </c>
      <c r="C9773" s="0" t="n">
        <v>-0.308082870664041</v>
      </c>
      <c r="D9773" s="0" t="n">
        <v>193.821645700694</v>
      </c>
    </row>
    <row r="9774" customFormat="false" ht="15" hidden="false" customHeight="false" outlineLevel="0" collapsed="false">
      <c r="A9774" s="0" t="s">
        <v>10892</v>
      </c>
      <c r="B9774" s="0" t="n">
        <v>0.532180427008724</v>
      </c>
      <c r="C9774" s="0" t="n">
        <v>2.29552100203166</v>
      </c>
      <c r="D9774" s="0" t="n">
        <v>10.2791454121309</v>
      </c>
    </row>
    <row r="9775" customFormat="false" ht="15" hidden="false" customHeight="false" outlineLevel="0" collapsed="false">
      <c r="A9775" s="0" t="s">
        <v>10893</v>
      </c>
      <c r="B9775" s="0" t="n">
        <v>0.532377511426669</v>
      </c>
      <c r="C9775" s="0" t="n">
        <v>0.847639042391478</v>
      </c>
      <c r="D9775" s="0" t="n">
        <v>251.878245018199</v>
      </c>
    </row>
    <row r="9776" customFormat="false" ht="15" hidden="false" customHeight="false" outlineLevel="0" collapsed="false">
      <c r="A9776" s="0" t="s">
        <v>10894</v>
      </c>
      <c r="B9776" s="0" t="n">
        <v>0.532468789271415</v>
      </c>
      <c r="C9776" s="0" t="n">
        <v>-0.397631808086647</v>
      </c>
      <c r="D9776" s="0" t="n">
        <v>159.112288358724</v>
      </c>
    </row>
    <row r="9777" customFormat="false" ht="15" hidden="false" customHeight="false" outlineLevel="0" collapsed="false">
      <c r="A9777" s="0" t="s">
        <v>10895</v>
      </c>
      <c r="B9777" s="0" t="n">
        <v>0.532655268006099</v>
      </c>
      <c r="C9777" s="0" t="n">
        <v>-2.14835361097133</v>
      </c>
      <c r="D9777" s="0" t="n">
        <v>1.06428917078587</v>
      </c>
    </row>
    <row r="9778" customFormat="false" ht="15" hidden="false" customHeight="false" outlineLevel="0" collapsed="false">
      <c r="A9778" s="0" t="s">
        <v>10896</v>
      </c>
      <c r="B9778" s="0" t="n">
        <v>0.532730638191807</v>
      </c>
      <c r="C9778" s="0" t="e">
        <f aca="false">-#NAME?</f>
        <v>#NAME?</v>
      </c>
      <c r="D9778" s="0" t="n">
        <v>1.9858257765931</v>
      </c>
    </row>
    <row r="9779" customFormat="false" ht="15" hidden="false" customHeight="false" outlineLevel="0" collapsed="false">
      <c r="A9779" s="0" t="s">
        <v>10897</v>
      </c>
      <c r="B9779" s="0" t="n">
        <v>0.532730638191807</v>
      </c>
      <c r="C9779" s="0" t="e">
        <f aca="false">-#NAME?</f>
        <v>#NAME?</v>
      </c>
      <c r="D9779" s="0" t="n">
        <v>1.9858257765931</v>
      </c>
    </row>
    <row r="9780" customFormat="false" ht="15" hidden="false" customHeight="false" outlineLevel="0" collapsed="false">
      <c r="A9780" s="0" t="s">
        <v>10898</v>
      </c>
      <c r="B9780" s="0" t="n">
        <v>0.532730638191807</v>
      </c>
      <c r="C9780" s="0" t="e">
        <f aca="false">-#NAME?</f>
        <v>#NAME?</v>
      </c>
      <c r="D9780" s="0" t="n">
        <v>1.9858257765931</v>
      </c>
    </row>
    <row r="9781" customFormat="false" ht="15" hidden="false" customHeight="false" outlineLevel="0" collapsed="false">
      <c r="A9781" s="0" t="s">
        <v>10899</v>
      </c>
      <c r="B9781" s="0" t="n">
        <v>0.532811292143114</v>
      </c>
      <c r="C9781" s="0" t="n">
        <v>-0.578589793213422</v>
      </c>
      <c r="D9781" s="0" t="n">
        <v>31.7165092421176</v>
      </c>
    </row>
    <row r="9782" customFormat="false" ht="15" hidden="false" customHeight="false" outlineLevel="0" collapsed="false">
      <c r="A9782" s="0" t="s">
        <v>10900</v>
      </c>
      <c r="B9782" s="0" t="n">
        <v>0.532937545508086</v>
      </c>
      <c r="C9782" s="0" t="n">
        <v>-1.40462078811809</v>
      </c>
      <c r="D9782" s="0" t="n">
        <v>4.09182147083404</v>
      </c>
    </row>
    <row r="9783" customFormat="false" ht="15" hidden="false" customHeight="false" outlineLevel="0" collapsed="false">
      <c r="A9783" s="0" t="s">
        <v>10901</v>
      </c>
      <c r="B9783" s="0" t="n">
        <v>0.532938247470818</v>
      </c>
      <c r="C9783" s="0" t="n">
        <v>-0.425797905545318</v>
      </c>
      <c r="D9783" s="0" t="n">
        <v>214.331106419475</v>
      </c>
    </row>
    <row r="9784" customFormat="false" ht="15" hidden="false" customHeight="false" outlineLevel="0" collapsed="false">
      <c r="A9784" s="0" t="s">
        <v>10902</v>
      </c>
      <c r="B9784" s="0" t="n">
        <v>0.533250501044421</v>
      </c>
      <c r="C9784" s="0" t="n">
        <v>-0.473074652563993</v>
      </c>
      <c r="D9784" s="0" t="n">
        <v>47.0862564953047</v>
      </c>
    </row>
    <row r="9785" customFormat="false" ht="15" hidden="false" customHeight="false" outlineLevel="0" collapsed="false">
      <c r="A9785" s="0" t="s">
        <v>10903</v>
      </c>
      <c r="B9785" s="0" t="n">
        <v>0.533390262494094</v>
      </c>
      <c r="C9785" s="0" t="n">
        <v>0.906245502059861</v>
      </c>
      <c r="D9785" s="0" t="n">
        <v>50.3636632048481</v>
      </c>
    </row>
    <row r="9786" customFormat="false" ht="15" hidden="false" customHeight="false" outlineLevel="0" collapsed="false">
      <c r="A9786" s="0" t="s">
        <v>10904</v>
      </c>
      <c r="B9786" s="0" t="n">
        <v>0.533764900866356</v>
      </c>
      <c r="C9786" s="0" t="n">
        <v>0.35595954647319</v>
      </c>
      <c r="D9786" s="0" t="n">
        <v>161.063701095037</v>
      </c>
    </row>
    <row r="9787" customFormat="false" ht="15" hidden="false" customHeight="false" outlineLevel="0" collapsed="false">
      <c r="A9787" s="0" t="s">
        <v>10905</v>
      </c>
      <c r="B9787" s="0" t="n">
        <v>0.534048654630221</v>
      </c>
      <c r="C9787" s="0" t="n">
        <v>-0.343136215864585</v>
      </c>
      <c r="D9787" s="0" t="n">
        <v>119.463656174742</v>
      </c>
    </row>
    <row r="9788" customFormat="false" ht="15" hidden="false" customHeight="false" outlineLevel="0" collapsed="false">
      <c r="A9788" s="0" t="s">
        <v>10906</v>
      </c>
      <c r="B9788" s="0" t="n">
        <v>0.534048654630221</v>
      </c>
      <c r="C9788" s="0" t="n">
        <v>-0.343136215864585</v>
      </c>
      <c r="D9788" s="0" t="n">
        <v>119.463656174742</v>
      </c>
    </row>
    <row r="9789" customFormat="false" ht="15" hidden="false" customHeight="false" outlineLevel="0" collapsed="false">
      <c r="A9789" s="0" t="s">
        <v>10907</v>
      </c>
      <c r="B9789" s="0" t="n">
        <v>0.534048654630221</v>
      </c>
      <c r="C9789" s="0" t="n">
        <v>-0.343136215864585</v>
      </c>
      <c r="D9789" s="0" t="n">
        <v>119.463656174742</v>
      </c>
    </row>
    <row r="9790" customFormat="false" ht="15" hidden="false" customHeight="false" outlineLevel="0" collapsed="false">
      <c r="A9790" s="0" t="s">
        <v>10908</v>
      </c>
      <c r="B9790" s="0" t="n">
        <v>0.53416195698914</v>
      </c>
      <c r="C9790" s="0" t="n">
        <v>-0.37957009368127</v>
      </c>
      <c r="D9790" s="0" t="n">
        <v>63.6482622229404</v>
      </c>
    </row>
    <row r="9791" customFormat="false" ht="15" hidden="false" customHeight="false" outlineLevel="0" collapsed="false">
      <c r="A9791" s="0" t="s">
        <v>10909</v>
      </c>
      <c r="B9791" s="0" t="n">
        <v>0.534257188496447</v>
      </c>
      <c r="C9791" s="0" t="n">
        <v>-3.03585272178634</v>
      </c>
      <c r="D9791" s="0" t="n">
        <v>1.88133267899201</v>
      </c>
    </row>
    <row r="9792" customFormat="false" ht="15" hidden="false" customHeight="false" outlineLevel="0" collapsed="false">
      <c r="A9792" s="0" t="s">
        <v>10910</v>
      </c>
      <c r="B9792" s="0" t="n">
        <v>0.534354372847367</v>
      </c>
      <c r="C9792" s="0" t="n">
        <v>0.472220991040588</v>
      </c>
      <c r="D9792" s="0" t="n">
        <v>232.569537806392</v>
      </c>
    </row>
    <row r="9793" customFormat="false" ht="15" hidden="false" customHeight="false" outlineLevel="0" collapsed="false">
      <c r="A9793" s="0" t="s">
        <v>10911</v>
      </c>
      <c r="B9793" s="0" t="n">
        <v>0.534714076836385</v>
      </c>
      <c r="C9793" s="0" t="n">
        <v>-0.442774344469302</v>
      </c>
      <c r="D9793" s="0" t="n">
        <v>16.9515332018753</v>
      </c>
    </row>
    <row r="9794" customFormat="false" ht="15" hidden="false" customHeight="false" outlineLevel="0" collapsed="false">
      <c r="A9794" s="0" t="s">
        <v>10912</v>
      </c>
      <c r="B9794" s="0" t="n">
        <v>0.534714076836385</v>
      </c>
      <c r="C9794" s="0" t="n">
        <v>-0.442774344469302</v>
      </c>
      <c r="D9794" s="0" t="n">
        <v>16.9515332018753</v>
      </c>
    </row>
    <row r="9795" customFormat="false" ht="15" hidden="false" customHeight="false" outlineLevel="0" collapsed="false">
      <c r="A9795" s="0" t="s">
        <v>10913</v>
      </c>
      <c r="B9795" s="0" t="n">
        <v>0.534714076836385</v>
      </c>
      <c r="C9795" s="0" t="n">
        <v>-0.442774344469302</v>
      </c>
      <c r="D9795" s="0" t="n">
        <v>16.9515332018753</v>
      </c>
    </row>
    <row r="9796" customFormat="false" ht="15" hidden="false" customHeight="false" outlineLevel="0" collapsed="false">
      <c r="A9796" s="0" t="s">
        <v>10914</v>
      </c>
      <c r="B9796" s="0" t="n">
        <v>0.534714076836385</v>
      </c>
      <c r="C9796" s="0" t="n">
        <v>-0.442774344469302</v>
      </c>
      <c r="D9796" s="0" t="n">
        <v>16.9515332018753</v>
      </c>
    </row>
    <row r="9797" customFormat="false" ht="15" hidden="false" customHeight="false" outlineLevel="0" collapsed="false">
      <c r="A9797" s="0" t="s">
        <v>10915</v>
      </c>
      <c r="B9797" s="0" t="n">
        <v>0.534714076836385</v>
      </c>
      <c r="C9797" s="0" t="n">
        <v>-0.442774344469302</v>
      </c>
      <c r="D9797" s="0" t="n">
        <v>16.9515332018753</v>
      </c>
    </row>
    <row r="9798" customFormat="false" ht="15" hidden="false" customHeight="false" outlineLevel="0" collapsed="false">
      <c r="A9798" s="0" t="s">
        <v>10916</v>
      </c>
      <c r="B9798" s="0" t="n">
        <v>0.534714076836385</v>
      </c>
      <c r="C9798" s="0" t="n">
        <v>-0.442774344469302</v>
      </c>
      <c r="D9798" s="0" t="n">
        <v>16.9515332018753</v>
      </c>
    </row>
    <row r="9799" customFormat="false" ht="15" hidden="false" customHeight="false" outlineLevel="0" collapsed="false">
      <c r="A9799" s="0" t="s">
        <v>10917</v>
      </c>
      <c r="B9799" s="0" t="n">
        <v>0.534772280636116</v>
      </c>
      <c r="C9799" s="0" t="n">
        <v>-1.51376983875895</v>
      </c>
      <c r="D9799" s="0" t="n">
        <v>4.64559734683488</v>
      </c>
    </row>
    <row r="9800" customFormat="false" ht="15" hidden="false" customHeight="false" outlineLevel="0" collapsed="false">
      <c r="A9800" s="0" t="s">
        <v>10918</v>
      </c>
      <c r="B9800" s="0" t="n">
        <v>0.534842945048278</v>
      </c>
      <c r="C9800" s="0" t="n">
        <v>0.339194797572343</v>
      </c>
      <c r="D9800" s="0" t="n">
        <v>2807.94518832836</v>
      </c>
    </row>
    <row r="9801" customFormat="false" ht="15" hidden="false" customHeight="false" outlineLevel="0" collapsed="false">
      <c r="A9801" s="0" t="s">
        <v>10919</v>
      </c>
      <c r="B9801" s="0" t="n">
        <v>0.534842945048278</v>
      </c>
      <c r="C9801" s="0" t="n">
        <v>0.339194797572343</v>
      </c>
      <c r="D9801" s="0" t="n">
        <v>2807.94518832836</v>
      </c>
    </row>
    <row r="9802" customFormat="false" ht="15" hidden="false" customHeight="false" outlineLevel="0" collapsed="false">
      <c r="A9802" s="0" t="s">
        <v>10920</v>
      </c>
      <c r="B9802" s="0" t="n">
        <v>0.53492095850114</v>
      </c>
      <c r="C9802" s="0" t="n">
        <v>-0.333000362300522</v>
      </c>
      <c r="D9802" s="0" t="n">
        <v>276.987415064083</v>
      </c>
    </row>
    <row r="9803" customFormat="false" ht="15" hidden="false" customHeight="false" outlineLevel="0" collapsed="false">
      <c r="A9803" s="0" t="s">
        <v>10921</v>
      </c>
      <c r="B9803" s="0" t="n">
        <v>0.534945573122152</v>
      </c>
      <c r="C9803" s="0" t="n">
        <v>0.341203331222451</v>
      </c>
      <c r="D9803" s="0" t="n">
        <v>2801.5517876115</v>
      </c>
    </row>
    <row r="9804" customFormat="false" ht="15" hidden="false" customHeight="false" outlineLevel="0" collapsed="false">
      <c r="A9804" s="0" t="s">
        <v>10922</v>
      </c>
      <c r="B9804" s="0" t="n">
        <v>0.534955586821567</v>
      </c>
      <c r="C9804" s="0" t="n">
        <v>-0.489201507197894</v>
      </c>
      <c r="D9804" s="0" t="n">
        <v>109.628819749037</v>
      </c>
    </row>
    <row r="9805" customFormat="false" ht="15" hidden="false" customHeight="false" outlineLevel="0" collapsed="false">
      <c r="A9805" s="0" t="s">
        <v>10923</v>
      </c>
      <c r="B9805" s="0" t="n">
        <v>0.535014827622215</v>
      </c>
      <c r="C9805" s="0" t="n">
        <v>0.339360660412881</v>
      </c>
      <c r="D9805" s="0" t="n">
        <v>2809.83253086748</v>
      </c>
    </row>
    <row r="9806" customFormat="false" ht="15" hidden="false" customHeight="false" outlineLevel="0" collapsed="false">
      <c r="A9806" s="0" t="s">
        <v>10924</v>
      </c>
      <c r="B9806" s="0" t="n">
        <v>0.535065894329257</v>
      </c>
      <c r="C9806" s="0" t="n">
        <v>1.19626366701429</v>
      </c>
      <c r="D9806" s="0" t="n">
        <v>34.5461154225299</v>
      </c>
    </row>
    <row r="9807" customFormat="false" ht="15" hidden="false" customHeight="false" outlineLevel="0" collapsed="false">
      <c r="A9807" s="0" t="s">
        <v>10925</v>
      </c>
      <c r="B9807" s="0" t="n">
        <v>0.535211563296655</v>
      </c>
      <c r="C9807" s="0" t="n">
        <v>-2.06861846331261</v>
      </c>
      <c r="D9807" s="0" t="n">
        <v>2.07378488703819</v>
      </c>
    </row>
    <row r="9808" customFormat="false" ht="15" hidden="false" customHeight="false" outlineLevel="0" collapsed="false">
      <c r="A9808" s="0" t="s">
        <v>10926</v>
      </c>
      <c r="B9808" s="0" t="n">
        <v>0.535211563296655</v>
      </c>
      <c r="C9808" s="0" t="n">
        <v>-2.06861846331261</v>
      </c>
      <c r="D9808" s="0" t="n">
        <v>2.07378488703819</v>
      </c>
    </row>
    <row r="9809" customFormat="false" ht="15" hidden="false" customHeight="false" outlineLevel="0" collapsed="false">
      <c r="A9809" s="0" t="s">
        <v>10927</v>
      </c>
      <c r="B9809" s="0" t="n">
        <v>0.535216591573939</v>
      </c>
      <c r="C9809" s="0" t="n">
        <v>0.544763173361236</v>
      </c>
      <c r="D9809" s="0" t="n">
        <v>66.5888082464567</v>
      </c>
    </row>
    <row r="9810" customFormat="false" ht="15" hidden="false" customHeight="false" outlineLevel="0" collapsed="false">
      <c r="A9810" s="0" t="s">
        <v>10928</v>
      </c>
      <c r="B9810" s="0" t="n">
        <v>0.535350771028309</v>
      </c>
      <c r="C9810" s="0" t="e">
        <f aca="false">-#NAME?</f>
        <v>#NAME?</v>
      </c>
      <c r="D9810" s="0" t="n">
        <v>1.6803141186557</v>
      </c>
    </row>
    <row r="9811" customFormat="false" ht="15" hidden="false" customHeight="false" outlineLevel="0" collapsed="false">
      <c r="A9811" s="0" t="s">
        <v>10929</v>
      </c>
      <c r="B9811" s="0" t="n">
        <v>0.535379868788012</v>
      </c>
      <c r="C9811" s="0" t="n">
        <v>0.603029019504635</v>
      </c>
      <c r="D9811" s="0" t="n">
        <v>114.133344205126</v>
      </c>
    </row>
    <row r="9812" customFormat="false" ht="15" hidden="false" customHeight="false" outlineLevel="0" collapsed="false">
      <c r="A9812" s="0" t="s">
        <v>10930</v>
      </c>
      <c r="B9812" s="0" t="n">
        <v>0.535390472350555</v>
      </c>
      <c r="C9812" s="0" t="n">
        <v>-0.48811467804935</v>
      </c>
      <c r="D9812" s="0" t="n">
        <v>16.9781623539662</v>
      </c>
    </row>
    <row r="9813" customFormat="false" ht="15" hidden="false" customHeight="false" outlineLevel="0" collapsed="false">
      <c r="A9813" s="0" t="s">
        <v>10931</v>
      </c>
      <c r="B9813" s="0" t="n">
        <v>0.535418700841452</v>
      </c>
      <c r="C9813" s="0" t="n">
        <v>-0.519528828304314</v>
      </c>
      <c r="D9813" s="0" t="n">
        <v>71.2022606227508</v>
      </c>
    </row>
    <row r="9814" customFormat="false" ht="15" hidden="false" customHeight="false" outlineLevel="0" collapsed="false">
      <c r="A9814" s="0" t="s">
        <v>10932</v>
      </c>
      <c r="B9814" s="0" t="n">
        <v>0.535444691481951</v>
      </c>
      <c r="C9814" s="0" t="e">
        <f aca="false">-#NAME?</f>
        <v>#NAME?</v>
      </c>
      <c r="D9814" s="0" t="n">
        <v>1.02844072566822</v>
      </c>
    </row>
    <row r="9815" customFormat="false" ht="15" hidden="false" customHeight="false" outlineLevel="0" collapsed="false">
      <c r="A9815" s="0" t="s">
        <v>10933</v>
      </c>
      <c r="B9815" s="0" t="n">
        <v>0.535506944490461</v>
      </c>
      <c r="C9815" s="0" t="n">
        <v>-0.496872599681631</v>
      </c>
      <c r="D9815" s="0" t="n">
        <v>63.8640363048665</v>
      </c>
    </row>
    <row r="9816" customFormat="false" ht="15" hidden="false" customHeight="false" outlineLevel="0" collapsed="false">
      <c r="A9816" s="0" t="s">
        <v>10934</v>
      </c>
      <c r="B9816" s="0" t="n">
        <v>0.535570436944364</v>
      </c>
      <c r="C9816" s="0" t="n">
        <v>0.367647549477661</v>
      </c>
      <c r="D9816" s="0" t="n">
        <v>911.206474801176</v>
      </c>
    </row>
    <row r="9817" customFormat="false" ht="15" hidden="false" customHeight="false" outlineLevel="0" collapsed="false">
      <c r="A9817" s="0" t="s">
        <v>10935</v>
      </c>
      <c r="B9817" s="0" t="n">
        <v>0.535918872043097</v>
      </c>
      <c r="C9817" s="0" t="n">
        <v>-0.384784074690294</v>
      </c>
      <c r="D9817" s="0" t="n">
        <v>578.804369659278</v>
      </c>
    </row>
    <row r="9818" customFormat="false" ht="15" hidden="false" customHeight="false" outlineLevel="0" collapsed="false">
      <c r="A9818" s="0" t="s">
        <v>10936</v>
      </c>
      <c r="B9818" s="0" t="n">
        <v>0.535950757252654</v>
      </c>
      <c r="C9818" s="0" t="n">
        <v>-0.86412548052042</v>
      </c>
      <c r="D9818" s="0" t="n">
        <v>16.5073359971825</v>
      </c>
    </row>
    <row r="9819" customFormat="false" ht="15" hidden="false" customHeight="false" outlineLevel="0" collapsed="false">
      <c r="A9819" s="0" t="s">
        <v>10937</v>
      </c>
      <c r="B9819" s="0" t="n">
        <v>0.536336810312224</v>
      </c>
      <c r="C9819" s="0" t="e">
        <f aca="false">-#NAME?</f>
        <v>#NAME?</v>
      </c>
      <c r="D9819" s="0" t="n">
        <v>0.650636160957738</v>
      </c>
    </row>
    <row r="9820" customFormat="false" ht="15" hidden="false" customHeight="false" outlineLevel="0" collapsed="false">
      <c r="A9820" s="0" t="s">
        <v>10938</v>
      </c>
      <c r="B9820" s="0" t="n">
        <v>0.536336810312224</v>
      </c>
      <c r="C9820" s="0" t="e">
        <f aca="false">-#NAME?</f>
        <v>#NAME?</v>
      </c>
      <c r="D9820" s="0" t="n">
        <v>0.650636160957738</v>
      </c>
    </row>
    <row r="9821" customFormat="false" ht="15" hidden="false" customHeight="false" outlineLevel="0" collapsed="false">
      <c r="A9821" s="0" t="s">
        <v>10939</v>
      </c>
      <c r="B9821" s="0" t="n">
        <v>0.536422363733051</v>
      </c>
      <c r="C9821" s="0" t="s">
        <v>1205</v>
      </c>
      <c r="D9821" s="0" t="n">
        <v>4.70189917254205</v>
      </c>
    </row>
    <row r="9822" customFormat="false" ht="15" hidden="false" customHeight="false" outlineLevel="0" collapsed="false">
      <c r="A9822" s="0" t="s">
        <v>10940</v>
      </c>
      <c r="B9822" s="0" t="n">
        <v>0.536799477674281</v>
      </c>
      <c r="C9822" s="0" t="n">
        <v>-0.40329646073541</v>
      </c>
      <c r="D9822" s="0" t="n">
        <v>171.604621462745</v>
      </c>
    </row>
    <row r="9823" customFormat="false" ht="15" hidden="false" customHeight="false" outlineLevel="0" collapsed="false">
      <c r="A9823" s="0" t="s">
        <v>10941</v>
      </c>
      <c r="B9823" s="0" t="n">
        <v>0.536836750509106</v>
      </c>
      <c r="C9823" s="0" t="n">
        <v>0.925259618246578</v>
      </c>
      <c r="D9823" s="0" t="n">
        <v>23.32205286256</v>
      </c>
    </row>
    <row r="9824" customFormat="false" ht="15" hidden="false" customHeight="false" outlineLevel="0" collapsed="false">
      <c r="A9824" s="0" t="s">
        <v>10942</v>
      </c>
      <c r="B9824" s="0" t="n">
        <v>0.53698513737061</v>
      </c>
      <c r="C9824" s="0" t="n">
        <v>0.38474663139705</v>
      </c>
      <c r="D9824" s="0" t="n">
        <v>1978.82048012611</v>
      </c>
    </row>
    <row r="9825" customFormat="false" ht="15" hidden="false" customHeight="false" outlineLevel="0" collapsed="false">
      <c r="A9825" s="0" t="s">
        <v>10943</v>
      </c>
      <c r="B9825" s="0" t="n">
        <v>0.536994201836772</v>
      </c>
      <c r="C9825" s="0" t="n">
        <v>-0.373714203796207</v>
      </c>
      <c r="D9825" s="0" t="n">
        <v>103.151891877683</v>
      </c>
    </row>
    <row r="9826" customFormat="false" ht="15" hidden="false" customHeight="false" outlineLevel="0" collapsed="false">
      <c r="A9826" s="0" t="s">
        <v>10944</v>
      </c>
      <c r="B9826" s="0" t="n">
        <v>0.537003479439294</v>
      </c>
      <c r="C9826" s="0" t="n">
        <v>-0.946831925606906</v>
      </c>
      <c r="D9826" s="0" t="n">
        <v>33.3405966805721</v>
      </c>
    </row>
    <row r="9827" customFormat="false" ht="15" hidden="false" customHeight="false" outlineLevel="0" collapsed="false">
      <c r="A9827" s="0" t="s">
        <v>10945</v>
      </c>
      <c r="B9827" s="0" t="n">
        <v>0.537037146937199</v>
      </c>
      <c r="C9827" s="0" t="n">
        <v>0.929896835919825</v>
      </c>
      <c r="D9827" s="0" t="n">
        <v>22.9678990676888</v>
      </c>
    </row>
    <row r="9828" customFormat="false" ht="15" hidden="false" customHeight="false" outlineLevel="0" collapsed="false">
      <c r="A9828" s="0" t="s">
        <v>10946</v>
      </c>
      <c r="B9828" s="0" t="n">
        <v>0.537053891361802</v>
      </c>
      <c r="C9828" s="0" t="n">
        <v>-0.240079217369872</v>
      </c>
      <c r="D9828" s="0" t="n">
        <v>1070.14269091104</v>
      </c>
    </row>
    <row r="9829" customFormat="false" ht="15" hidden="false" customHeight="false" outlineLevel="0" collapsed="false">
      <c r="A9829" s="0" t="s">
        <v>10947</v>
      </c>
      <c r="B9829" s="0" t="n">
        <v>0.53708478666386</v>
      </c>
      <c r="C9829" s="0" t="n">
        <v>-0.458083748582675</v>
      </c>
      <c r="D9829" s="0" t="n">
        <v>120.162284082648</v>
      </c>
    </row>
    <row r="9830" customFormat="false" ht="15" hidden="false" customHeight="false" outlineLevel="0" collapsed="false">
      <c r="A9830" s="0" t="s">
        <v>10948</v>
      </c>
      <c r="B9830" s="0" t="n">
        <v>0.537130155583061</v>
      </c>
      <c r="C9830" s="0" t="n">
        <v>-0.865072432106794</v>
      </c>
      <c r="D9830" s="0" t="n">
        <v>38.0956148946611</v>
      </c>
    </row>
    <row r="9831" customFormat="false" ht="15" hidden="false" customHeight="false" outlineLevel="0" collapsed="false">
      <c r="A9831" s="0" t="s">
        <v>10949</v>
      </c>
      <c r="B9831" s="0" t="n">
        <v>0.53716720184991</v>
      </c>
      <c r="C9831" s="0" t="n">
        <v>-0.877351868159738</v>
      </c>
      <c r="D9831" s="0" t="n">
        <v>17.0365313440614</v>
      </c>
    </row>
    <row r="9832" customFormat="false" ht="15" hidden="false" customHeight="false" outlineLevel="0" collapsed="false">
      <c r="A9832" s="0" t="s">
        <v>10950</v>
      </c>
      <c r="B9832" s="0" t="n">
        <v>0.537240557154481</v>
      </c>
      <c r="C9832" s="0" t="n">
        <v>-0.304416633297604</v>
      </c>
      <c r="D9832" s="0" t="n">
        <v>626.190490685465</v>
      </c>
    </row>
    <row r="9833" customFormat="false" ht="15" hidden="false" customHeight="false" outlineLevel="0" collapsed="false">
      <c r="A9833" s="0" t="s">
        <v>10951</v>
      </c>
      <c r="B9833" s="0" t="n">
        <v>0.537395708444356</v>
      </c>
      <c r="C9833" s="0" t="n">
        <v>0.546203309650294</v>
      </c>
      <c r="D9833" s="0" t="n">
        <v>281.53180247375</v>
      </c>
    </row>
    <row r="9834" customFormat="false" ht="15" hidden="false" customHeight="false" outlineLevel="0" collapsed="false">
      <c r="A9834" s="0" t="s">
        <v>10952</v>
      </c>
      <c r="B9834" s="0" t="n">
        <v>0.537415441314518</v>
      </c>
      <c r="C9834" s="0" t="n">
        <v>-0.368594357028784</v>
      </c>
      <c r="D9834" s="0" t="n">
        <v>107.948835883004</v>
      </c>
    </row>
    <row r="9835" customFormat="false" ht="15" hidden="false" customHeight="false" outlineLevel="0" collapsed="false">
      <c r="A9835" s="0" t="s">
        <v>10953</v>
      </c>
      <c r="B9835" s="0" t="n">
        <v>0.537461121073088</v>
      </c>
      <c r="C9835" s="0" t="n">
        <v>-0.309451020900125</v>
      </c>
      <c r="D9835" s="0" t="n">
        <v>98.7753391854733</v>
      </c>
    </row>
    <row r="9836" customFormat="false" ht="15" hidden="false" customHeight="false" outlineLevel="0" collapsed="false">
      <c r="A9836" s="0" t="s">
        <v>10954</v>
      </c>
      <c r="B9836" s="0" t="n">
        <v>0.537506418688367</v>
      </c>
      <c r="C9836" s="0" t="n">
        <v>0.464913796314458</v>
      </c>
      <c r="D9836" s="0" t="n">
        <v>114.436455464082</v>
      </c>
    </row>
    <row r="9837" customFormat="false" ht="15" hidden="false" customHeight="false" outlineLevel="0" collapsed="false">
      <c r="A9837" s="0" t="s">
        <v>10955</v>
      </c>
      <c r="B9837" s="0" t="n">
        <v>0.537617065473477</v>
      </c>
      <c r="C9837" s="0" t="s">
        <v>1205</v>
      </c>
      <c r="D9837" s="0" t="n">
        <v>1.07626878512786</v>
      </c>
    </row>
    <row r="9838" customFormat="false" ht="15" hidden="false" customHeight="false" outlineLevel="0" collapsed="false">
      <c r="A9838" s="0" t="s">
        <v>10956</v>
      </c>
      <c r="B9838" s="0" t="n">
        <v>0.537735232537571</v>
      </c>
      <c r="C9838" s="0" t="n">
        <v>0.191089502143008</v>
      </c>
      <c r="D9838" s="0" t="n">
        <v>876.08103914337</v>
      </c>
    </row>
    <row r="9839" customFormat="false" ht="15" hidden="false" customHeight="false" outlineLevel="0" collapsed="false">
      <c r="A9839" s="0" t="s">
        <v>10957</v>
      </c>
      <c r="B9839" s="0" t="n">
        <v>0.537752283858366</v>
      </c>
      <c r="C9839" s="0" t="n">
        <v>-0.378124857015134</v>
      </c>
      <c r="D9839" s="0" t="n">
        <v>373.547496081526</v>
      </c>
    </row>
    <row r="9840" customFormat="false" ht="15" hidden="false" customHeight="false" outlineLevel="0" collapsed="false">
      <c r="A9840" s="0" t="s">
        <v>10958</v>
      </c>
      <c r="B9840" s="0" t="n">
        <v>0.537752283858366</v>
      </c>
      <c r="C9840" s="0" t="n">
        <v>-0.378124857015134</v>
      </c>
      <c r="D9840" s="0" t="n">
        <v>373.547496081526</v>
      </c>
    </row>
    <row r="9841" customFormat="false" ht="15" hidden="false" customHeight="false" outlineLevel="0" collapsed="false">
      <c r="A9841" s="0" t="s">
        <v>10959</v>
      </c>
      <c r="B9841" s="0" t="n">
        <v>0.537817166572779</v>
      </c>
      <c r="C9841" s="0" t="n">
        <v>0.545774872780472</v>
      </c>
      <c r="D9841" s="0" t="n">
        <v>91.528874234054</v>
      </c>
    </row>
    <row r="9842" customFormat="false" ht="15" hidden="false" customHeight="false" outlineLevel="0" collapsed="false">
      <c r="A9842" s="0" t="s">
        <v>10960</v>
      </c>
      <c r="B9842" s="0" t="n">
        <v>0.537895753641701</v>
      </c>
      <c r="C9842" s="0" t="n">
        <v>0.438016915768513</v>
      </c>
      <c r="D9842" s="0" t="n">
        <v>1815.19447394061</v>
      </c>
    </row>
    <row r="9843" customFormat="false" ht="15" hidden="false" customHeight="false" outlineLevel="0" collapsed="false">
      <c r="A9843" s="0" t="s">
        <v>10961</v>
      </c>
      <c r="B9843" s="0" t="n">
        <v>0.538028171019456</v>
      </c>
      <c r="C9843" s="0" t="n">
        <v>-1.96279163240597</v>
      </c>
      <c r="D9843" s="0" t="n">
        <v>2.90493311729502</v>
      </c>
    </row>
    <row r="9844" customFormat="false" ht="15" hidden="false" customHeight="false" outlineLevel="0" collapsed="false">
      <c r="A9844" s="0" t="s">
        <v>10962</v>
      </c>
      <c r="B9844" s="0" t="n">
        <v>0.538239603754494</v>
      </c>
      <c r="C9844" s="0" t="n">
        <v>-0.357730068135175</v>
      </c>
      <c r="D9844" s="0" t="n">
        <v>31674.5166013442</v>
      </c>
    </row>
    <row r="9845" customFormat="false" ht="15" hidden="false" customHeight="false" outlineLevel="0" collapsed="false">
      <c r="A9845" s="0" t="s">
        <v>10963</v>
      </c>
      <c r="B9845" s="0" t="n">
        <v>0.538314453272023</v>
      </c>
      <c r="C9845" s="0" t="n">
        <v>-0.376842724888835</v>
      </c>
      <c r="D9845" s="0" t="n">
        <v>141.833677434791</v>
      </c>
    </row>
    <row r="9846" customFormat="false" ht="15" hidden="false" customHeight="false" outlineLevel="0" collapsed="false">
      <c r="A9846" s="0" t="s">
        <v>10964</v>
      </c>
      <c r="B9846" s="0" t="n">
        <v>0.538385712627706</v>
      </c>
      <c r="C9846" s="0" t="n">
        <v>0.333976792529362</v>
      </c>
      <c r="D9846" s="0" t="n">
        <v>5491.99400156716</v>
      </c>
    </row>
    <row r="9847" customFormat="false" ht="15" hidden="false" customHeight="false" outlineLevel="0" collapsed="false">
      <c r="A9847" s="0" t="s">
        <v>10965</v>
      </c>
      <c r="B9847" s="0" t="n">
        <v>0.538550981676943</v>
      </c>
      <c r="C9847" s="0" t="n">
        <v>-0.559280843474728</v>
      </c>
      <c r="D9847" s="0" t="n">
        <v>73.0669945777757</v>
      </c>
    </row>
    <row r="9848" customFormat="false" ht="15" hidden="false" customHeight="false" outlineLevel="0" collapsed="false">
      <c r="A9848" s="0" t="s">
        <v>10966</v>
      </c>
      <c r="B9848" s="0" t="n">
        <v>0.538637854584352</v>
      </c>
      <c r="C9848" s="0" t="n">
        <v>-0.266774440409992</v>
      </c>
      <c r="D9848" s="0" t="n">
        <v>176.6199955049</v>
      </c>
    </row>
    <row r="9849" customFormat="false" ht="15" hidden="false" customHeight="false" outlineLevel="0" collapsed="false">
      <c r="A9849" s="0" t="s">
        <v>10967</v>
      </c>
      <c r="B9849" s="0" t="n">
        <v>0.538658011662753</v>
      </c>
      <c r="C9849" s="0" t="n">
        <v>0.33865328304314</v>
      </c>
      <c r="D9849" s="0" t="n">
        <v>532.825664709687</v>
      </c>
    </row>
    <row r="9850" customFormat="false" ht="15" hidden="false" customHeight="false" outlineLevel="0" collapsed="false">
      <c r="A9850" s="0" t="s">
        <v>10968</v>
      </c>
      <c r="B9850" s="0" t="n">
        <v>0.538792095024206</v>
      </c>
      <c r="C9850" s="0" t="n">
        <v>-0.551282529482287</v>
      </c>
      <c r="D9850" s="0" t="n">
        <v>250.648049263897</v>
      </c>
    </row>
    <row r="9851" customFormat="false" ht="15" hidden="false" customHeight="false" outlineLevel="0" collapsed="false">
      <c r="A9851" s="0" t="s">
        <v>10969</v>
      </c>
      <c r="B9851" s="0" t="n">
        <v>0.538848667074657</v>
      </c>
      <c r="C9851" s="0" t="s">
        <v>1205</v>
      </c>
      <c r="D9851" s="0" t="n">
        <v>2.18490638940473</v>
      </c>
    </row>
    <row r="9852" customFormat="false" ht="15" hidden="false" customHeight="false" outlineLevel="0" collapsed="false">
      <c r="A9852" s="0" t="s">
        <v>10970</v>
      </c>
      <c r="B9852" s="0" t="n">
        <v>0.538894015712824</v>
      </c>
      <c r="C9852" s="0" t="e">
        <f aca="false">-#NAME?</f>
        <v>#NAME?</v>
      </c>
      <c r="D9852" s="0" t="n">
        <v>0.650636160957738</v>
      </c>
    </row>
    <row r="9853" customFormat="false" ht="15" hidden="false" customHeight="false" outlineLevel="0" collapsed="false">
      <c r="A9853" s="0" t="s">
        <v>10971</v>
      </c>
      <c r="B9853" s="0" t="n">
        <v>0.538936776854201</v>
      </c>
      <c r="C9853" s="0" t="n">
        <v>0.570949166536294</v>
      </c>
      <c r="D9853" s="0" t="n">
        <v>195.819840519686</v>
      </c>
    </row>
    <row r="9854" customFormat="false" ht="15" hidden="false" customHeight="false" outlineLevel="0" collapsed="false">
      <c r="A9854" s="0" t="s">
        <v>10972</v>
      </c>
      <c r="B9854" s="0" t="n">
        <v>0.538974623544294</v>
      </c>
      <c r="C9854" s="0" t="e">
        <f aca="false">-#NAME?</f>
        <v>#NAME?</v>
      </c>
      <c r="D9854" s="0" t="n">
        <v>0.795221974503902</v>
      </c>
    </row>
    <row r="9855" customFormat="false" ht="15" hidden="false" customHeight="false" outlineLevel="0" collapsed="false">
      <c r="A9855" s="0" t="s">
        <v>10973</v>
      </c>
      <c r="B9855" s="0" t="n">
        <v>0.539060589411183</v>
      </c>
      <c r="C9855" s="0" t="n">
        <v>0.362546434582372</v>
      </c>
      <c r="D9855" s="0" t="n">
        <v>10343.7468117305</v>
      </c>
    </row>
    <row r="9856" customFormat="false" ht="15" hidden="false" customHeight="false" outlineLevel="0" collapsed="false">
      <c r="A9856" s="0" t="s">
        <v>10974</v>
      </c>
      <c r="B9856" s="0" t="n">
        <v>0.539129408463183</v>
      </c>
      <c r="C9856" s="0" t="n">
        <v>0.333428239854251</v>
      </c>
      <c r="D9856" s="0" t="n">
        <v>5490.62843507379</v>
      </c>
    </row>
    <row r="9857" customFormat="false" ht="15" hidden="false" customHeight="false" outlineLevel="0" collapsed="false">
      <c r="A9857" s="0" t="s">
        <v>10975</v>
      </c>
      <c r="B9857" s="0" t="n">
        <v>0.539226424491007</v>
      </c>
      <c r="C9857" s="0" t="n">
        <v>0.464913796314458</v>
      </c>
      <c r="D9857" s="0" t="n">
        <v>114.436455464082</v>
      </c>
    </row>
    <row r="9858" customFormat="false" ht="15" hidden="false" customHeight="false" outlineLevel="0" collapsed="false">
      <c r="A9858" s="0" t="s">
        <v>10976</v>
      </c>
      <c r="B9858" s="0" t="n">
        <v>0.539561233073398</v>
      </c>
      <c r="C9858" s="0" t="n">
        <v>-2.47474386302627</v>
      </c>
      <c r="D9858" s="0" t="n">
        <v>1.92782099024811</v>
      </c>
    </row>
    <row r="9859" customFormat="false" ht="15" hidden="false" customHeight="false" outlineLevel="0" collapsed="false">
      <c r="A9859" s="0" t="s">
        <v>10977</v>
      </c>
      <c r="B9859" s="0" t="n">
        <v>0.539585091796572</v>
      </c>
      <c r="C9859" s="0" t="n">
        <v>-0.365772851654741</v>
      </c>
      <c r="D9859" s="0" t="n">
        <v>220.01670661653</v>
      </c>
    </row>
    <row r="9860" customFormat="false" ht="15" hidden="false" customHeight="false" outlineLevel="0" collapsed="false">
      <c r="A9860" s="0" t="s">
        <v>10978</v>
      </c>
      <c r="B9860" s="0" t="n">
        <v>0.539698034320022</v>
      </c>
      <c r="C9860" s="0" t="n">
        <v>0.545774872780472</v>
      </c>
      <c r="D9860" s="0" t="n">
        <v>91.528874234054</v>
      </c>
    </row>
    <row r="9861" customFormat="false" ht="15" hidden="false" customHeight="false" outlineLevel="0" collapsed="false">
      <c r="A9861" s="0" t="s">
        <v>10979</v>
      </c>
      <c r="B9861" s="0" t="n">
        <v>0.539748500097829</v>
      </c>
      <c r="C9861" s="0" t="n">
        <v>0.666498719188785</v>
      </c>
      <c r="D9861" s="0" t="n">
        <v>81.4026118778772</v>
      </c>
    </row>
    <row r="9862" customFormat="false" ht="15" hidden="false" customHeight="false" outlineLevel="0" collapsed="false">
      <c r="A9862" s="0" t="s">
        <v>10980</v>
      </c>
      <c r="B9862" s="0" t="n">
        <v>0.539869358661866</v>
      </c>
      <c r="C9862" s="0" t="n">
        <v>0.411887619918816</v>
      </c>
      <c r="D9862" s="0" t="n">
        <v>144.269747849636</v>
      </c>
    </row>
    <row r="9863" customFormat="false" ht="15" hidden="false" customHeight="false" outlineLevel="0" collapsed="false">
      <c r="A9863" s="0" t="s">
        <v>10981</v>
      </c>
      <c r="B9863" s="0" t="n">
        <v>0.539869358661866</v>
      </c>
      <c r="C9863" s="0" t="n">
        <v>0.411887619918816</v>
      </c>
      <c r="D9863" s="0" t="n">
        <v>144.269747849636</v>
      </c>
    </row>
    <row r="9864" customFormat="false" ht="15" hidden="false" customHeight="false" outlineLevel="0" collapsed="false">
      <c r="A9864" s="0" t="s">
        <v>10982</v>
      </c>
      <c r="B9864" s="0" t="n">
        <v>0.539904756892044</v>
      </c>
      <c r="C9864" s="0" t="n">
        <v>0.449508437668643</v>
      </c>
      <c r="D9864" s="0" t="n">
        <v>258.645439032486</v>
      </c>
    </row>
    <row r="9865" customFormat="false" ht="15" hidden="false" customHeight="false" outlineLevel="0" collapsed="false">
      <c r="A9865" s="0" t="s">
        <v>10983</v>
      </c>
      <c r="B9865" s="0" t="n">
        <v>0.539961408988765</v>
      </c>
      <c r="C9865" s="0" t="n">
        <v>0.8192487139564</v>
      </c>
      <c r="D9865" s="0" t="n">
        <v>37.8827562327823</v>
      </c>
    </row>
    <row r="9866" customFormat="false" ht="15" hidden="false" customHeight="false" outlineLevel="0" collapsed="false">
      <c r="A9866" s="0" t="s">
        <v>10984</v>
      </c>
      <c r="B9866" s="0" t="n">
        <v>0.540257972923433</v>
      </c>
      <c r="C9866" s="0" t="n">
        <v>0.544943549110389</v>
      </c>
      <c r="D9866" s="0" t="n">
        <v>202.768258775015</v>
      </c>
    </row>
    <row r="9867" customFormat="false" ht="15" hidden="false" customHeight="false" outlineLevel="0" collapsed="false">
      <c r="A9867" s="0" t="s">
        <v>10985</v>
      </c>
      <c r="B9867" s="0" t="n">
        <v>0.540317496860922</v>
      </c>
      <c r="C9867" s="0" t="n">
        <v>-1.75155962654556</v>
      </c>
      <c r="D9867" s="0" t="n">
        <v>2.25349064375456</v>
      </c>
    </row>
    <row r="9868" customFormat="false" ht="15" hidden="false" customHeight="false" outlineLevel="0" collapsed="false">
      <c r="A9868" s="0" t="s">
        <v>10986</v>
      </c>
      <c r="B9868" s="0" t="n">
        <v>0.54046914067876</v>
      </c>
      <c r="C9868" s="0" t="n">
        <v>-0.377414312660771</v>
      </c>
      <c r="D9868" s="0" t="n">
        <v>144.969135320682</v>
      </c>
    </row>
    <row r="9869" customFormat="false" ht="15" hidden="false" customHeight="false" outlineLevel="0" collapsed="false">
      <c r="A9869" s="0" t="s">
        <v>10987</v>
      </c>
      <c r="B9869" s="0" t="n">
        <v>0.540798072676518</v>
      </c>
      <c r="C9869" s="0" t="n">
        <v>-0.579299677388951</v>
      </c>
      <c r="D9869" s="0" t="n">
        <v>43.3032601213178</v>
      </c>
    </row>
    <row r="9870" customFormat="false" ht="15" hidden="false" customHeight="false" outlineLevel="0" collapsed="false">
      <c r="A9870" s="0" t="s">
        <v>10988</v>
      </c>
      <c r="B9870" s="0" t="n">
        <v>0.540944691286222</v>
      </c>
      <c r="C9870" s="0" t="n">
        <v>0.602765210241802</v>
      </c>
      <c r="D9870" s="0" t="n">
        <v>66.0898977523064</v>
      </c>
    </row>
    <row r="9871" customFormat="false" ht="15" hidden="false" customHeight="false" outlineLevel="0" collapsed="false">
      <c r="A9871" s="0" t="s">
        <v>10989</v>
      </c>
      <c r="B9871" s="0" t="n">
        <v>0.540959027725568</v>
      </c>
      <c r="C9871" s="0" t="n">
        <v>0.720321499735322</v>
      </c>
      <c r="D9871" s="0" t="n">
        <v>31.5761252719671</v>
      </c>
    </row>
    <row r="9872" customFormat="false" ht="15" hidden="false" customHeight="false" outlineLevel="0" collapsed="false">
      <c r="A9872" s="0" t="s">
        <v>10990</v>
      </c>
      <c r="B9872" s="0" t="n">
        <v>0.540997601982558</v>
      </c>
      <c r="C9872" s="0" t="n">
        <v>0.33528526076745</v>
      </c>
      <c r="D9872" s="0" t="n">
        <v>275.284634326829</v>
      </c>
    </row>
    <row r="9873" customFormat="false" ht="15" hidden="false" customHeight="false" outlineLevel="0" collapsed="false">
      <c r="A9873" s="0" t="s">
        <v>10991</v>
      </c>
      <c r="B9873" s="0" t="n">
        <v>0.541115243830685</v>
      </c>
      <c r="C9873" s="0" t="n">
        <v>0.370404851405574</v>
      </c>
      <c r="D9873" s="0" t="n">
        <v>454.081904188722</v>
      </c>
    </row>
    <row r="9874" customFormat="false" ht="15" hidden="false" customHeight="false" outlineLevel="0" collapsed="false">
      <c r="A9874" s="0" t="s">
        <v>10992</v>
      </c>
      <c r="B9874" s="0" t="n">
        <v>0.54136087207498</v>
      </c>
      <c r="C9874" s="0" t="n">
        <v>0.328388899459857</v>
      </c>
      <c r="D9874" s="0" t="n">
        <v>487.857566470091</v>
      </c>
    </row>
    <row r="9875" customFormat="false" ht="15" hidden="false" customHeight="false" outlineLevel="0" collapsed="false">
      <c r="A9875" s="0" t="s">
        <v>10993</v>
      </c>
      <c r="B9875" s="0" t="n">
        <v>0.54136087207498</v>
      </c>
      <c r="C9875" s="0" t="n">
        <v>0.328388899459857</v>
      </c>
      <c r="D9875" s="0" t="n">
        <v>487.857566470091</v>
      </c>
    </row>
    <row r="9876" customFormat="false" ht="15" hidden="false" customHeight="false" outlineLevel="0" collapsed="false">
      <c r="A9876" s="0" t="s">
        <v>10994</v>
      </c>
      <c r="B9876" s="0" t="n">
        <v>0.54136087207498</v>
      </c>
      <c r="C9876" s="0" t="n">
        <v>0.328388899459857</v>
      </c>
      <c r="D9876" s="0" t="n">
        <v>487.857566470091</v>
      </c>
    </row>
    <row r="9877" customFormat="false" ht="15" hidden="false" customHeight="false" outlineLevel="0" collapsed="false">
      <c r="A9877" s="0" t="s">
        <v>10995</v>
      </c>
      <c r="B9877" s="0" t="n">
        <v>0.541809058061179</v>
      </c>
      <c r="C9877" s="0" t="n">
        <v>-0.437242501410008</v>
      </c>
      <c r="D9877" s="0" t="n">
        <v>38.6685656699355</v>
      </c>
    </row>
    <row r="9878" customFormat="false" ht="15" hidden="false" customHeight="false" outlineLevel="0" collapsed="false">
      <c r="A9878" s="0" t="s">
        <v>10996</v>
      </c>
      <c r="B9878" s="0" t="n">
        <v>0.541960767119933</v>
      </c>
      <c r="C9878" s="0" t="n">
        <v>0.626268136228912</v>
      </c>
      <c r="D9878" s="0" t="n">
        <v>148.412971270629</v>
      </c>
    </row>
    <row r="9879" customFormat="false" ht="15" hidden="false" customHeight="false" outlineLevel="0" collapsed="false">
      <c r="A9879" s="0" t="s">
        <v>10997</v>
      </c>
      <c r="B9879" s="0" t="n">
        <v>0.542081799559797</v>
      </c>
      <c r="C9879" s="0" t="n">
        <v>0.58988469282023</v>
      </c>
      <c r="D9879" s="0" t="n">
        <v>93.3998164188176</v>
      </c>
    </row>
    <row r="9880" customFormat="false" ht="15" hidden="false" customHeight="false" outlineLevel="0" collapsed="false">
      <c r="A9880" s="0" t="s">
        <v>10998</v>
      </c>
      <c r="B9880" s="0" t="n">
        <v>0.542081799559797</v>
      </c>
      <c r="C9880" s="0" t="n">
        <v>0.58988469282023</v>
      </c>
      <c r="D9880" s="0" t="n">
        <v>93.3998164188176</v>
      </c>
    </row>
    <row r="9881" customFormat="false" ht="15" hidden="false" customHeight="false" outlineLevel="0" collapsed="false">
      <c r="A9881" s="0" t="s">
        <v>10999</v>
      </c>
      <c r="B9881" s="0" t="n">
        <v>0.54208845064412</v>
      </c>
      <c r="C9881" s="0" t="n">
        <v>-0.50288026877297</v>
      </c>
      <c r="D9881" s="0" t="n">
        <v>55.2344676661907</v>
      </c>
    </row>
    <row r="9882" customFormat="false" ht="15" hidden="false" customHeight="false" outlineLevel="0" collapsed="false">
      <c r="A9882" s="0" t="s">
        <v>11000</v>
      </c>
      <c r="B9882" s="0" t="n">
        <v>0.54208845064412</v>
      </c>
      <c r="C9882" s="0" t="n">
        <v>-0.50288026877297</v>
      </c>
      <c r="D9882" s="0" t="n">
        <v>55.2344676661907</v>
      </c>
    </row>
    <row r="9883" customFormat="false" ht="15" hidden="false" customHeight="false" outlineLevel="0" collapsed="false">
      <c r="A9883" s="0" t="s">
        <v>11001</v>
      </c>
      <c r="B9883" s="0" t="n">
        <v>0.542118124085005</v>
      </c>
      <c r="C9883" s="0" t="n">
        <v>-0.812694904443402</v>
      </c>
      <c r="D9883" s="0" t="n">
        <v>28.9232427349644</v>
      </c>
    </row>
    <row r="9884" customFormat="false" ht="15" hidden="false" customHeight="false" outlineLevel="0" collapsed="false">
      <c r="A9884" s="0" t="s">
        <v>11002</v>
      </c>
      <c r="B9884" s="0" t="n">
        <v>0.542431106694015</v>
      </c>
      <c r="C9884" s="0" t="n">
        <v>0.669559424153144</v>
      </c>
      <c r="D9884" s="0" t="n">
        <v>36.4052672254004</v>
      </c>
    </row>
    <row r="9885" customFormat="false" ht="15" hidden="false" customHeight="false" outlineLevel="0" collapsed="false">
      <c r="A9885" s="0" t="s">
        <v>11003</v>
      </c>
      <c r="B9885" s="0" t="n">
        <v>0.542593691540859</v>
      </c>
      <c r="C9885" s="0" t="n">
        <v>-0.462145116512478</v>
      </c>
      <c r="D9885" s="0" t="n">
        <v>117.684101860284</v>
      </c>
    </row>
    <row r="9886" customFormat="false" ht="15" hidden="false" customHeight="false" outlineLevel="0" collapsed="false">
      <c r="A9886" s="0" t="s">
        <v>11004</v>
      </c>
      <c r="B9886" s="0" t="n">
        <v>0.542594000828168</v>
      </c>
      <c r="C9886" s="0" t="n">
        <v>-0.440338311386629</v>
      </c>
      <c r="D9886" s="0" t="n">
        <v>103.08009860906</v>
      </c>
    </row>
    <row r="9887" customFormat="false" ht="15" hidden="false" customHeight="false" outlineLevel="0" collapsed="false">
      <c r="A9887" s="0" t="s">
        <v>11005</v>
      </c>
      <c r="B9887" s="0" t="n">
        <v>0.54262458227465</v>
      </c>
      <c r="C9887" s="0" t="n">
        <v>-0.780805765035943</v>
      </c>
      <c r="D9887" s="0" t="n">
        <v>34.1935817248359</v>
      </c>
    </row>
    <row r="9888" customFormat="false" ht="15" hidden="false" customHeight="false" outlineLevel="0" collapsed="false">
      <c r="A9888" s="0" t="s">
        <v>11006</v>
      </c>
      <c r="B9888" s="0" t="n">
        <v>0.54262458227465</v>
      </c>
      <c r="C9888" s="0" t="n">
        <v>-0.780805765035943</v>
      </c>
      <c r="D9888" s="0" t="n">
        <v>34.1935817248359</v>
      </c>
    </row>
    <row r="9889" customFormat="false" ht="15" hidden="false" customHeight="false" outlineLevel="0" collapsed="false">
      <c r="A9889" s="0" t="s">
        <v>11007</v>
      </c>
      <c r="B9889" s="0" t="n">
        <v>0.54262458227465</v>
      </c>
      <c r="C9889" s="0" t="n">
        <v>-0.780805765035943</v>
      </c>
      <c r="D9889" s="0" t="n">
        <v>34.1935817248359</v>
      </c>
    </row>
    <row r="9890" customFormat="false" ht="15" hidden="false" customHeight="false" outlineLevel="0" collapsed="false">
      <c r="A9890" s="0" t="s">
        <v>11008</v>
      </c>
      <c r="B9890" s="0" t="n">
        <v>0.542675844885684</v>
      </c>
      <c r="C9890" s="0" t="n">
        <v>-0.506160433992718</v>
      </c>
      <c r="D9890" s="0" t="n">
        <v>11.7454506626774</v>
      </c>
    </row>
    <row r="9891" customFormat="false" ht="15" hidden="false" customHeight="false" outlineLevel="0" collapsed="false">
      <c r="A9891" s="0" t="s">
        <v>11009</v>
      </c>
      <c r="B9891" s="0" t="n">
        <v>0.542728035003903</v>
      </c>
      <c r="C9891" s="0" t="n">
        <v>0.717521338456322</v>
      </c>
      <c r="D9891" s="0" t="n">
        <v>47.4056569861115</v>
      </c>
    </row>
    <row r="9892" customFormat="false" ht="15" hidden="false" customHeight="false" outlineLevel="0" collapsed="false">
      <c r="A9892" s="0" t="s">
        <v>11010</v>
      </c>
      <c r="B9892" s="0" t="n">
        <v>0.542772493021125</v>
      </c>
      <c r="C9892" s="0" t="n">
        <v>0.930793386291636</v>
      </c>
      <c r="D9892" s="0" t="n">
        <v>22.3038706200691</v>
      </c>
    </row>
    <row r="9893" customFormat="false" ht="15" hidden="false" customHeight="false" outlineLevel="0" collapsed="false">
      <c r="A9893" s="0" t="s">
        <v>11011</v>
      </c>
      <c r="B9893" s="0" t="n">
        <v>0.54279384599632</v>
      </c>
      <c r="C9893" s="0" t="n">
        <v>0.243105350529486</v>
      </c>
      <c r="D9893" s="0" t="n">
        <v>2222.25271374848</v>
      </c>
    </row>
    <row r="9894" customFormat="false" ht="15" hidden="false" customHeight="false" outlineLevel="0" collapsed="false">
      <c r="A9894" s="0" t="s">
        <v>11012</v>
      </c>
      <c r="B9894" s="0" t="n">
        <v>0.542851734885991</v>
      </c>
      <c r="C9894" s="0" t="n">
        <v>-1.14643778222548</v>
      </c>
      <c r="D9894" s="0" t="n">
        <v>5.74331736558228</v>
      </c>
    </row>
    <row r="9895" customFormat="false" ht="15" hidden="false" customHeight="false" outlineLevel="0" collapsed="false">
      <c r="A9895" s="0" t="s">
        <v>11013</v>
      </c>
      <c r="B9895" s="0" t="n">
        <v>0.542869392267677</v>
      </c>
      <c r="C9895" s="0" t="n">
        <v>1.72895667300025</v>
      </c>
      <c r="D9895" s="0" t="n">
        <v>9.84019798931812</v>
      </c>
    </row>
    <row r="9896" customFormat="false" ht="15" hidden="false" customHeight="false" outlineLevel="0" collapsed="false">
      <c r="A9896" s="0" t="s">
        <v>11014</v>
      </c>
      <c r="B9896" s="0" t="n">
        <v>0.543044377571004</v>
      </c>
      <c r="C9896" s="0" t="e">
        <f aca="false">-#NAME?</f>
        <v>#NAME?</v>
      </c>
      <c r="D9896" s="0" t="n">
        <v>0.650636160957738</v>
      </c>
    </row>
    <row r="9897" customFormat="false" ht="15" hidden="false" customHeight="false" outlineLevel="0" collapsed="false">
      <c r="A9897" s="0" t="s">
        <v>11015</v>
      </c>
      <c r="B9897" s="0" t="n">
        <v>0.543264614672007</v>
      </c>
      <c r="C9897" s="0" t="n">
        <v>-0.780805765035943</v>
      </c>
      <c r="D9897" s="0" t="n">
        <v>34.1935817248359</v>
      </c>
    </row>
    <row r="9898" customFormat="false" ht="15" hidden="false" customHeight="false" outlineLevel="0" collapsed="false">
      <c r="A9898" s="0" t="s">
        <v>11016</v>
      </c>
      <c r="B9898" s="0" t="n">
        <v>0.543267605461316</v>
      </c>
      <c r="C9898" s="0" t="n">
        <v>-1.01430002642084</v>
      </c>
      <c r="D9898" s="0" t="n">
        <v>73.3160399768198</v>
      </c>
    </row>
    <row r="9899" customFormat="false" ht="15" hidden="false" customHeight="false" outlineLevel="0" collapsed="false">
      <c r="A9899" s="0" t="s">
        <v>11017</v>
      </c>
      <c r="B9899" s="0" t="n">
        <v>0.543272790130521</v>
      </c>
      <c r="C9899" s="0" t="n">
        <v>0.580022840096265</v>
      </c>
      <c r="D9899" s="0" t="n">
        <v>447.738767303795</v>
      </c>
    </row>
    <row r="9900" customFormat="false" ht="15" hidden="false" customHeight="false" outlineLevel="0" collapsed="false">
      <c r="A9900" s="0" t="s">
        <v>11018</v>
      </c>
      <c r="B9900" s="0" t="n">
        <v>0.54332444649529</v>
      </c>
      <c r="C9900" s="0" t="n">
        <v>-0.347187284982097</v>
      </c>
      <c r="D9900" s="0" t="n">
        <v>24.0527117170957</v>
      </c>
    </row>
    <row r="9901" customFormat="false" ht="15" hidden="false" customHeight="false" outlineLevel="0" collapsed="false">
      <c r="A9901" s="0" t="s">
        <v>11019</v>
      </c>
      <c r="B9901" s="0" t="n">
        <v>0.543330998080619</v>
      </c>
      <c r="C9901" s="0" t="n">
        <v>2.40389767380156</v>
      </c>
      <c r="D9901" s="0" t="n">
        <v>7.75425189516542</v>
      </c>
    </row>
    <row r="9902" customFormat="false" ht="15" hidden="false" customHeight="false" outlineLevel="0" collapsed="false">
      <c r="A9902" s="0" t="s">
        <v>11020</v>
      </c>
      <c r="B9902" s="0" t="n">
        <v>0.543389979383299</v>
      </c>
      <c r="C9902" s="0" t="n">
        <v>-0.327952280620908</v>
      </c>
      <c r="D9902" s="0" t="n">
        <v>674.973872699869</v>
      </c>
    </row>
    <row r="9903" customFormat="false" ht="15" hidden="false" customHeight="false" outlineLevel="0" collapsed="false">
      <c r="A9903" s="0" t="s">
        <v>11021</v>
      </c>
      <c r="B9903" s="0" t="n">
        <v>0.543389979383299</v>
      </c>
      <c r="C9903" s="0" t="n">
        <v>-0.327952280620908</v>
      </c>
      <c r="D9903" s="0" t="n">
        <v>674.973872699869</v>
      </c>
    </row>
    <row r="9904" customFormat="false" ht="15" hidden="false" customHeight="false" outlineLevel="0" collapsed="false">
      <c r="A9904" s="0" t="s">
        <v>11022</v>
      </c>
      <c r="B9904" s="0" t="n">
        <v>0.543389979383299</v>
      </c>
      <c r="C9904" s="0" t="n">
        <v>-0.327952280620908</v>
      </c>
      <c r="D9904" s="0" t="n">
        <v>674.973872699869</v>
      </c>
    </row>
    <row r="9905" customFormat="false" ht="15" hidden="false" customHeight="false" outlineLevel="0" collapsed="false">
      <c r="A9905" s="0" t="s">
        <v>11023</v>
      </c>
      <c r="B9905" s="0" t="n">
        <v>0.543389979383299</v>
      </c>
      <c r="C9905" s="0" t="n">
        <v>-0.327952280620908</v>
      </c>
      <c r="D9905" s="0" t="n">
        <v>674.973872699869</v>
      </c>
    </row>
    <row r="9906" customFormat="false" ht="15" hidden="false" customHeight="false" outlineLevel="0" collapsed="false">
      <c r="A9906" s="0" t="s">
        <v>11024</v>
      </c>
      <c r="B9906" s="0" t="n">
        <v>0.543440019251925</v>
      </c>
      <c r="C9906" s="0" t="e">
        <f aca="false">-#NAME?</f>
        <v>#NAME?</v>
      </c>
      <c r="D9906" s="0" t="n">
        <v>0.433757440638492</v>
      </c>
    </row>
    <row r="9907" customFormat="false" ht="15" hidden="false" customHeight="false" outlineLevel="0" collapsed="false">
      <c r="A9907" s="0" t="s">
        <v>11025</v>
      </c>
      <c r="B9907" s="0" t="n">
        <v>0.543447864948086</v>
      </c>
      <c r="C9907" s="0" t="n">
        <v>-0.49402964624415</v>
      </c>
      <c r="D9907" s="0" t="n">
        <v>52.941374096993</v>
      </c>
    </row>
    <row r="9908" customFormat="false" ht="15" hidden="false" customHeight="false" outlineLevel="0" collapsed="false">
      <c r="A9908" s="0" t="s">
        <v>11026</v>
      </c>
      <c r="B9908" s="0" t="n">
        <v>0.543500306115737</v>
      </c>
      <c r="C9908" s="0" t="n">
        <v>-0.625775146529528</v>
      </c>
      <c r="D9908" s="0" t="n">
        <v>9.01409419419434</v>
      </c>
    </row>
    <row r="9909" customFormat="false" ht="15" hidden="false" customHeight="false" outlineLevel="0" collapsed="false">
      <c r="A9909" s="0" t="s">
        <v>11027</v>
      </c>
      <c r="B9909" s="0" t="n">
        <v>0.543606526846061</v>
      </c>
      <c r="C9909" s="0" t="n">
        <v>1.24529468742602</v>
      </c>
      <c r="D9909" s="0" t="n">
        <v>13.1803094508341</v>
      </c>
    </row>
    <row r="9910" customFormat="false" ht="15" hidden="false" customHeight="false" outlineLevel="0" collapsed="false">
      <c r="A9910" s="0" t="s">
        <v>11028</v>
      </c>
      <c r="B9910" s="0" t="n">
        <v>0.543756338325504</v>
      </c>
      <c r="C9910" s="0" t="n">
        <v>0.386500251693076</v>
      </c>
      <c r="D9910" s="0" t="n">
        <v>5478.61164399485</v>
      </c>
    </row>
    <row r="9911" customFormat="false" ht="15" hidden="false" customHeight="false" outlineLevel="0" collapsed="false">
      <c r="A9911" s="0" t="s">
        <v>11029</v>
      </c>
      <c r="B9911" s="0" t="n">
        <v>0.543769584597887</v>
      </c>
      <c r="C9911" s="0" t="n">
        <v>-0.63509112649007</v>
      </c>
      <c r="D9911" s="0" t="n">
        <v>113.41810917961</v>
      </c>
    </row>
    <row r="9912" customFormat="false" ht="15" hidden="false" customHeight="false" outlineLevel="0" collapsed="false">
      <c r="A9912" s="0" t="s">
        <v>11030</v>
      </c>
      <c r="B9912" s="0" t="n">
        <v>0.543851475036601</v>
      </c>
      <c r="C9912" s="0" t="e">
        <f aca="false">-#NAME?</f>
        <v>#NAME?</v>
      </c>
      <c r="D9912" s="0" t="n">
        <v>0.916534973812202</v>
      </c>
    </row>
    <row r="9913" customFormat="false" ht="15" hidden="false" customHeight="false" outlineLevel="0" collapsed="false">
      <c r="A9913" s="0" t="s">
        <v>11031</v>
      </c>
      <c r="B9913" s="0" t="n">
        <v>0.543883891342654</v>
      </c>
      <c r="C9913" s="0" t="n">
        <v>-0.956951229573296</v>
      </c>
      <c r="D9913" s="0" t="n">
        <v>6.3397126604509</v>
      </c>
    </row>
    <row r="9914" customFormat="false" ht="15" hidden="false" customHeight="false" outlineLevel="0" collapsed="false">
      <c r="A9914" s="0" t="s">
        <v>11032</v>
      </c>
      <c r="B9914" s="0" t="n">
        <v>0.543891772063171</v>
      </c>
      <c r="C9914" s="0" t="e">
        <f aca="false">-#NAME?</f>
        <v>#NAME?</v>
      </c>
      <c r="D9914" s="0" t="n">
        <v>0.578343254184656</v>
      </c>
    </row>
    <row r="9915" customFormat="false" ht="15" hidden="false" customHeight="false" outlineLevel="0" collapsed="false">
      <c r="A9915" s="0" t="s">
        <v>11033</v>
      </c>
      <c r="B9915" s="0" t="n">
        <v>0.54400553862131</v>
      </c>
      <c r="C9915" s="0" t="n">
        <v>0.534828314168705</v>
      </c>
      <c r="D9915" s="0" t="n">
        <v>46.5392098197583</v>
      </c>
    </row>
    <row r="9916" customFormat="false" ht="15" hidden="false" customHeight="false" outlineLevel="0" collapsed="false">
      <c r="A9916" s="0" t="s">
        <v>11034</v>
      </c>
      <c r="B9916" s="0" t="n">
        <v>0.54400553862131</v>
      </c>
      <c r="C9916" s="0" t="n">
        <v>0.534828314168705</v>
      </c>
      <c r="D9916" s="0" t="n">
        <v>46.5392098197583</v>
      </c>
    </row>
    <row r="9917" customFormat="false" ht="15" hidden="false" customHeight="false" outlineLevel="0" collapsed="false">
      <c r="A9917" s="0" t="s">
        <v>11035</v>
      </c>
      <c r="B9917" s="0" t="n">
        <v>0.544334821108212</v>
      </c>
      <c r="C9917" s="0" t="n">
        <v>-0.755013930106725</v>
      </c>
      <c r="D9917" s="0" t="n">
        <v>11.0187375677992</v>
      </c>
    </row>
    <row r="9918" customFormat="false" ht="15" hidden="false" customHeight="false" outlineLevel="0" collapsed="false">
      <c r="A9918" s="0" t="s">
        <v>11036</v>
      </c>
      <c r="B9918" s="0" t="n">
        <v>0.544342060382261</v>
      </c>
      <c r="C9918" s="0" t="n">
        <v>0.58988469282023</v>
      </c>
      <c r="D9918" s="0" t="n">
        <v>93.3998164188176</v>
      </c>
    </row>
    <row r="9919" customFormat="false" ht="15" hidden="false" customHeight="false" outlineLevel="0" collapsed="false">
      <c r="A9919" s="0" t="s">
        <v>11037</v>
      </c>
      <c r="B9919" s="0" t="n">
        <v>0.544420899529567</v>
      </c>
      <c r="C9919" s="0" t="n">
        <v>2.65453915391869</v>
      </c>
      <c r="D9919" s="0" t="n">
        <v>1.51015230692412</v>
      </c>
    </row>
    <row r="9920" customFormat="false" ht="15" hidden="false" customHeight="false" outlineLevel="0" collapsed="false">
      <c r="A9920" s="0" t="s">
        <v>11038</v>
      </c>
      <c r="B9920" s="0" t="n">
        <v>0.544430072485023</v>
      </c>
      <c r="C9920" s="0" t="n">
        <v>-0.514743464951437</v>
      </c>
      <c r="D9920" s="0" t="n">
        <v>28.4796601077204</v>
      </c>
    </row>
    <row r="9921" customFormat="false" ht="15" hidden="false" customHeight="false" outlineLevel="0" collapsed="false">
      <c r="A9921" s="0" t="s">
        <v>11039</v>
      </c>
      <c r="B9921" s="0" t="n">
        <v>0.544600405258533</v>
      </c>
      <c r="C9921" s="0" t="n">
        <v>-0.37265454462562</v>
      </c>
      <c r="D9921" s="0" t="n">
        <v>145.470096878835</v>
      </c>
    </row>
    <row r="9922" customFormat="false" ht="15" hidden="false" customHeight="false" outlineLevel="0" collapsed="false">
      <c r="A9922" s="0" t="s">
        <v>11040</v>
      </c>
      <c r="B9922" s="0" t="n">
        <v>0.5446096120278</v>
      </c>
      <c r="C9922" s="0" t="s">
        <v>1205</v>
      </c>
      <c r="D9922" s="0" t="n">
        <v>5.37579470357672</v>
      </c>
    </row>
    <row r="9923" customFormat="false" ht="15" hidden="false" customHeight="false" outlineLevel="0" collapsed="false">
      <c r="A9923" s="0" t="s">
        <v>11041</v>
      </c>
      <c r="B9923" s="0" t="n">
        <v>0.544746354301272</v>
      </c>
      <c r="C9923" s="0" t="n">
        <v>0.621682816290279</v>
      </c>
      <c r="D9923" s="0" t="n">
        <v>204.605035138995</v>
      </c>
    </row>
    <row r="9924" customFormat="false" ht="15" hidden="false" customHeight="false" outlineLevel="0" collapsed="false">
      <c r="A9924" s="0" t="s">
        <v>11042</v>
      </c>
      <c r="B9924" s="0" t="n">
        <v>0.544871342024334</v>
      </c>
      <c r="C9924" s="0" t="e">
        <f aca="false">-#NAME?</f>
        <v>#NAME?</v>
      </c>
      <c r="D9924" s="0" t="n">
        <v>0.578343254184656</v>
      </c>
    </row>
    <row r="9925" customFormat="false" ht="15" hidden="false" customHeight="false" outlineLevel="0" collapsed="false">
      <c r="A9925" s="0" t="s">
        <v>11043</v>
      </c>
      <c r="B9925" s="0" t="n">
        <v>0.544910749651991</v>
      </c>
      <c r="C9925" s="0" t="n">
        <v>1.04459077136167</v>
      </c>
      <c r="D9925" s="0" t="n">
        <v>14.4411657465842</v>
      </c>
    </row>
    <row r="9926" customFormat="false" ht="15" hidden="false" customHeight="false" outlineLevel="0" collapsed="false">
      <c r="A9926" s="0" t="s">
        <v>11044</v>
      </c>
      <c r="B9926" s="0" t="n">
        <v>0.544987800320088</v>
      </c>
      <c r="C9926" s="0" t="n">
        <v>1.14308804159439</v>
      </c>
      <c r="D9926" s="0" t="n">
        <v>17.6361244090265</v>
      </c>
    </row>
    <row r="9927" customFormat="false" ht="15" hidden="false" customHeight="false" outlineLevel="0" collapsed="false">
      <c r="A9927" s="0" t="s">
        <v>11045</v>
      </c>
      <c r="B9927" s="0" t="n">
        <v>0.545003703158459</v>
      </c>
      <c r="C9927" s="0" t="n">
        <v>-0.371996319383822</v>
      </c>
      <c r="D9927" s="0" t="n">
        <v>22.5848005922752</v>
      </c>
    </row>
    <row r="9928" customFormat="false" ht="15" hidden="false" customHeight="false" outlineLevel="0" collapsed="false">
      <c r="A9928" s="0" t="s">
        <v>11046</v>
      </c>
      <c r="B9928" s="0" t="n">
        <v>0.545066721783192</v>
      </c>
      <c r="C9928" s="0" t="n">
        <v>0.452804636064494</v>
      </c>
      <c r="D9928" s="0" t="n">
        <v>118.697074941787</v>
      </c>
    </row>
    <row r="9929" customFormat="false" ht="15" hidden="false" customHeight="false" outlineLevel="0" collapsed="false">
      <c r="A9929" s="0" t="s">
        <v>11047</v>
      </c>
      <c r="B9929" s="0" t="n">
        <v>0.545066721783192</v>
      </c>
      <c r="C9929" s="0" t="n">
        <v>0.452804636064494</v>
      </c>
      <c r="D9929" s="0" t="n">
        <v>118.697074941787</v>
      </c>
    </row>
    <row r="9930" customFormat="false" ht="15" hidden="false" customHeight="false" outlineLevel="0" collapsed="false">
      <c r="A9930" s="0" t="s">
        <v>11048</v>
      </c>
      <c r="B9930" s="0" t="n">
        <v>0.545113404026509</v>
      </c>
      <c r="C9930" s="0" t="n">
        <v>2.93373956005651</v>
      </c>
      <c r="D9930" s="0" t="n">
        <v>7.20692383864225</v>
      </c>
    </row>
    <row r="9931" customFormat="false" ht="15" hidden="false" customHeight="false" outlineLevel="0" collapsed="false">
      <c r="A9931" s="0" t="s">
        <v>11049</v>
      </c>
      <c r="B9931" s="0" t="n">
        <v>0.54521039957468</v>
      </c>
      <c r="C9931" s="0" t="n">
        <v>0.692537249950187</v>
      </c>
      <c r="D9931" s="0" t="n">
        <v>60.1422306432439</v>
      </c>
    </row>
    <row r="9932" customFormat="false" ht="15" hidden="false" customHeight="false" outlineLevel="0" collapsed="false">
      <c r="A9932" s="0" t="s">
        <v>11050</v>
      </c>
      <c r="B9932" s="0" t="n">
        <v>0.545424873526301</v>
      </c>
      <c r="C9932" s="0" t="n">
        <v>-0.411694475363568</v>
      </c>
      <c r="D9932" s="0" t="n">
        <v>105.839920451117</v>
      </c>
    </row>
    <row r="9933" customFormat="false" ht="15" hidden="false" customHeight="false" outlineLevel="0" collapsed="false">
      <c r="A9933" s="0" t="s">
        <v>11051</v>
      </c>
      <c r="B9933" s="0" t="n">
        <v>0.545601877593371</v>
      </c>
      <c r="C9933" s="0" t="n">
        <v>-0.169614065268383</v>
      </c>
      <c r="D9933" s="0" t="n">
        <v>370.121988051681</v>
      </c>
    </row>
    <row r="9934" customFormat="false" ht="15" hidden="false" customHeight="false" outlineLevel="0" collapsed="false">
      <c r="A9934" s="0" t="s">
        <v>11052</v>
      </c>
      <c r="B9934" s="0" t="n">
        <v>0.545638057556405</v>
      </c>
      <c r="C9934" s="0" t="n">
        <v>-0.295565499544194</v>
      </c>
      <c r="D9934" s="0" t="n">
        <v>3782.8077338074</v>
      </c>
    </row>
    <row r="9935" customFormat="false" ht="15" hidden="false" customHeight="false" outlineLevel="0" collapsed="false">
      <c r="A9935" s="0" t="s">
        <v>11053</v>
      </c>
      <c r="B9935" s="0" t="n">
        <v>0.545639488647118</v>
      </c>
      <c r="C9935" s="0" t="n">
        <v>-0.295565499544194</v>
      </c>
      <c r="D9935" s="0" t="n">
        <v>3782.8077338074</v>
      </c>
    </row>
    <row r="9936" customFormat="false" ht="15" hidden="false" customHeight="false" outlineLevel="0" collapsed="false">
      <c r="A9936" s="0" t="s">
        <v>11054</v>
      </c>
      <c r="B9936" s="0" t="n">
        <v>0.545639488647118</v>
      </c>
      <c r="C9936" s="0" t="n">
        <v>-0.295565499544194</v>
      </c>
      <c r="D9936" s="0" t="n">
        <v>3782.8077338074</v>
      </c>
    </row>
    <row r="9937" customFormat="false" ht="15" hidden="false" customHeight="false" outlineLevel="0" collapsed="false">
      <c r="A9937" s="0" t="s">
        <v>11055</v>
      </c>
      <c r="B9937" s="0" t="n">
        <v>0.545689626931433</v>
      </c>
      <c r="C9937" s="0" t="n">
        <v>-0.43963712053696</v>
      </c>
      <c r="D9937" s="0" t="n">
        <v>60.1533645842459</v>
      </c>
    </row>
    <row r="9938" customFormat="false" ht="15" hidden="false" customHeight="false" outlineLevel="0" collapsed="false">
      <c r="A9938" s="0" t="s">
        <v>11056</v>
      </c>
      <c r="B9938" s="0" t="n">
        <v>0.545807097302886</v>
      </c>
      <c r="C9938" s="0" t="n">
        <v>-0.63115959051248</v>
      </c>
      <c r="D9938" s="0" t="n">
        <v>21.2320872200825</v>
      </c>
    </row>
    <row r="9939" customFormat="false" ht="15" hidden="false" customHeight="false" outlineLevel="0" collapsed="false">
      <c r="A9939" s="0" t="s">
        <v>11057</v>
      </c>
      <c r="B9939" s="0" t="n">
        <v>0.545880294268279</v>
      </c>
      <c r="C9939" s="0" t="n">
        <v>-0.23437489589464</v>
      </c>
      <c r="D9939" s="0" t="n">
        <v>796.174521772978</v>
      </c>
    </row>
    <row r="9940" customFormat="false" ht="15" hidden="false" customHeight="false" outlineLevel="0" collapsed="false">
      <c r="A9940" s="0" t="s">
        <v>11058</v>
      </c>
      <c r="B9940" s="0" t="n">
        <v>0.545880294268279</v>
      </c>
      <c r="C9940" s="0" t="n">
        <v>-0.23437489589464</v>
      </c>
      <c r="D9940" s="0" t="n">
        <v>796.174521772978</v>
      </c>
    </row>
    <row r="9941" customFormat="false" ht="15" hidden="false" customHeight="false" outlineLevel="0" collapsed="false">
      <c r="A9941" s="0" t="s">
        <v>11059</v>
      </c>
      <c r="B9941" s="0" t="n">
        <v>0.545880294268279</v>
      </c>
      <c r="C9941" s="0" t="n">
        <v>-0.23437489589464</v>
      </c>
      <c r="D9941" s="0" t="n">
        <v>796.174521772978</v>
      </c>
    </row>
    <row r="9942" customFormat="false" ht="15" hidden="false" customHeight="false" outlineLevel="0" collapsed="false">
      <c r="A9942" s="0" t="s">
        <v>11060</v>
      </c>
      <c r="B9942" s="0" t="n">
        <v>0.545985884717229</v>
      </c>
      <c r="C9942" s="0" t="e">
        <f aca="false">-#NAME?</f>
        <v>#NAME?</v>
      </c>
      <c r="D9942" s="0" t="n">
        <v>1.81672991677933</v>
      </c>
    </row>
    <row r="9943" customFormat="false" ht="15" hidden="false" customHeight="false" outlineLevel="0" collapsed="false">
      <c r="A9943" s="0" t="s">
        <v>11061</v>
      </c>
      <c r="B9943" s="0" t="n">
        <v>0.546014890804984</v>
      </c>
      <c r="C9943" s="0" t="n">
        <v>0.386897929055566</v>
      </c>
      <c r="D9943" s="0" t="n">
        <v>169.940189354398</v>
      </c>
    </row>
    <row r="9944" customFormat="false" ht="15" hidden="false" customHeight="false" outlineLevel="0" collapsed="false">
      <c r="A9944" s="0" t="s">
        <v>11062</v>
      </c>
      <c r="B9944" s="0" t="n">
        <v>0.546237003927674</v>
      </c>
      <c r="C9944" s="0" t="n">
        <v>0.386897929055566</v>
      </c>
      <c r="D9944" s="0" t="n">
        <v>169.940189354398</v>
      </c>
    </row>
    <row r="9945" customFormat="false" ht="15" hidden="false" customHeight="false" outlineLevel="0" collapsed="false">
      <c r="A9945" s="0" t="s">
        <v>11063</v>
      </c>
      <c r="B9945" s="0" t="n">
        <v>0.546253269161343</v>
      </c>
      <c r="C9945" s="0" t="n">
        <v>-1.03476231422704</v>
      </c>
      <c r="D9945" s="0" t="n">
        <v>4.4818229858405</v>
      </c>
    </row>
    <row r="9946" customFormat="false" ht="15" hidden="false" customHeight="false" outlineLevel="0" collapsed="false">
      <c r="A9946" s="0" t="s">
        <v>11064</v>
      </c>
      <c r="B9946" s="0" t="n">
        <v>0.546388543712604</v>
      </c>
      <c r="C9946" s="0" t="n">
        <v>0.631158706398967</v>
      </c>
      <c r="D9946" s="0" t="n">
        <v>43.9581876000505</v>
      </c>
    </row>
    <row r="9947" customFormat="false" ht="15" hidden="false" customHeight="false" outlineLevel="0" collapsed="false">
      <c r="A9947" s="0" t="s">
        <v>11065</v>
      </c>
      <c r="B9947" s="0" t="n">
        <v>0.546618614693051</v>
      </c>
      <c r="C9947" s="0" t="n">
        <v>-0.454763897641754</v>
      </c>
      <c r="D9947" s="0" t="n">
        <v>7.5706735189982</v>
      </c>
    </row>
    <row r="9948" customFormat="false" ht="15" hidden="false" customHeight="false" outlineLevel="0" collapsed="false">
      <c r="A9948" s="0" t="s">
        <v>11066</v>
      </c>
      <c r="B9948" s="0" t="n">
        <v>0.546675508202802</v>
      </c>
      <c r="C9948" s="0" t="n">
        <v>-0.79353766427844</v>
      </c>
      <c r="D9948" s="0" t="n">
        <v>15.8915907449529</v>
      </c>
    </row>
    <row r="9949" customFormat="false" ht="15" hidden="false" customHeight="false" outlineLevel="0" collapsed="false">
      <c r="A9949" s="0" t="s">
        <v>11067</v>
      </c>
      <c r="B9949" s="0" t="n">
        <v>0.546675508202802</v>
      </c>
      <c r="C9949" s="0" t="n">
        <v>-0.79353766427844</v>
      </c>
      <c r="D9949" s="0" t="n">
        <v>15.8915907449529</v>
      </c>
    </row>
    <row r="9950" customFormat="false" ht="15" hidden="false" customHeight="false" outlineLevel="0" collapsed="false">
      <c r="A9950" s="0" t="s">
        <v>11068</v>
      </c>
      <c r="B9950" s="0" t="n">
        <v>0.546675508202802</v>
      </c>
      <c r="C9950" s="0" t="n">
        <v>-0.79353766427844</v>
      </c>
      <c r="D9950" s="0" t="n">
        <v>15.8915907449529</v>
      </c>
    </row>
    <row r="9951" customFormat="false" ht="15" hidden="false" customHeight="false" outlineLevel="0" collapsed="false">
      <c r="A9951" s="0" t="s">
        <v>11069</v>
      </c>
      <c r="B9951" s="0" t="n">
        <v>0.546675508202802</v>
      </c>
      <c r="C9951" s="0" t="n">
        <v>-0.79353766427844</v>
      </c>
      <c r="D9951" s="0" t="n">
        <v>15.8915907449529</v>
      </c>
    </row>
    <row r="9952" customFormat="false" ht="15" hidden="false" customHeight="false" outlineLevel="0" collapsed="false">
      <c r="A9952" s="0" t="s">
        <v>11070</v>
      </c>
      <c r="B9952" s="0" t="n">
        <v>0.546808892417738</v>
      </c>
      <c r="C9952" s="0" t="n">
        <v>-0.371313119435646</v>
      </c>
      <c r="D9952" s="0" t="n">
        <v>290.1267758147</v>
      </c>
    </row>
    <row r="9953" customFormat="false" ht="15" hidden="false" customHeight="false" outlineLevel="0" collapsed="false">
      <c r="A9953" s="0" t="s">
        <v>11071</v>
      </c>
      <c r="B9953" s="0" t="n">
        <v>0.547031252045101</v>
      </c>
      <c r="C9953" s="0" t="n">
        <v>-0.343335604038412</v>
      </c>
      <c r="D9953" s="0" t="n">
        <v>61.0540571051578</v>
      </c>
    </row>
    <row r="9954" customFormat="false" ht="15" hidden="false" customHeight="false" outlineLevel="0" collapsed="false">
      <c r="A9954" s="0" t="s">
        <v>11072</v>
      </c>
      <c r="B9954" s="0" t="n">
        <v>0.547042246688763</v>
      </c>
      <c r="C9954" s="0" t="n">
        <v>-0.753229547176576</v>
      </c>
      <c r="D9954" s="0" t="n">
        <v>37.5364272271</v>
      </c>
    </row>
    <row r="9955" customFormat="false" ht="15" hidden="false" customHeight="false" outlineLevel="0" collapsed="false">
      <c r="A9955" s="0" t="s">
        <v>11073</v>
      </c>
      <c r="B9955" s="0" t="n">
        <v>0.547094589387666</v>
      </c>
      <c r="C9955" s="0" t="n">
        <v>-0.263984406079905</v>
      </c>
      <c r="D9955" s="0" t="n">
        <v>144.297053097418</v>
      </c>
    </row>
    <row r="9956" customFormat="false" ht="15" hidden="false" customHeight="false" outlineLevel="0" collapsed="false">
      <c r="A9956" s="0" t="s">
        <v>11074</v>
      </c>
      <c r="B9956" s="0" t="n">
        <v>0.547157232001531</v>
      </c>
      <c r="C9956" s="0" t="n">
        <v>1.69785322993002</v>
      </c>
      <c r="D9956" s="0" t="n">
        <v>14.4190448553156</v>
      </c>
    </row>
    <row r="9957" customFormat="false" ht="15" hidden="false" customHeight="false" outlineLevel="0" collapsed="false">
      <c r="A9957" s="0" t="s">
        <v>11075</v>
      </c>
      <c r="B9957" s="0" t="n">
        <v>0.547247105137055</v>
      </c>
      <c r="C9957" s="0" t="n">
        <v>0.699089514466473</v>
      </c>
      <c r="D9957" s="0" t="n">
        <v>56.8958252403406</v>
      </c>
    </row>
    <row r="9958" customFormat="false" ht="15" hidden="false" customHeight="false" outlineLevel="0" collapsed="false">
      <c r="A9958" s="0" t="s">
        <v>11076</v>
      </c>
      <c r="B9958" s="0" t="n">
        <v>0.547247861990175</v>
      </c>
      <c r="C9958" s="0" t="e">
        <f aca="false">-#NAME?</f>
        <v>#NAME?</v>
      </c>
      <c r="D9958" s="0" t="n">
        <v>0.305511657937401</v>
      </c>
    </row>
    <row r="9959" customFormat="false" ht="15" hidden="false" customHeight="false" outlineLevel="0" collapsed="false">
      <c r="A9959" s="0" t="s">
        <v>11077</v>
      </c>
      <c r="B9959" s="0" t="n">
        <v>0.547360697840732</v>
      </c>
      <c r="C9959" s="0" t="n">
        <v>0.940218736925273</v>
      </c>
      <c r="D9959" s="0" t="n">
        <v>60.2206396520167</v>
      </c>
    </row>
    <row r="9960" customFormat="false" ht="15" hidden="false" customHeight="false" outlineLevel="0" collapsed="false">
      <c r="A9960" s="0" t="s">
        <v>11078</v>
      </c>
      <c r="B9960" s="0" t="n">
        <v>0.54747544734974</v>
      </c>
      <c r="C9960" s="0" t="e">
        <f aca="false">-#NAME?</f>
        <v>#NAME?</v>
      </c>
      <c r="D9960" s="0" t="n">
        <v>0.36146453386541</v>
      </c>
    </row>
    <row r="9961" customFormat="false" ht="15" hidden="false" customHeight="false" outlineLevel="0" collapsed="false">
      <c r="A9961" s="0" t="s">
        <v>11079</v>
      </c>
      <c r="B9961" s="0" t="n">
        <v>0.547496073994443</v>
      </c>
      <c r="C9961" s="0" t="n">
        <v>-1.82642551608397</v>
      </c>
      <c r="D9961" s="0" t="n">
        <v>2.26311193971272</v>
      </c>
    </row>
    <row r="9962" customFormat="false" ht="15" hidden="false" customHeight="false" outlineLevel="0" collapsed="false">
      <c r="A9962" s="0" t="s">
        <v>11080</v>
      </c>
      <c r="B9962" s="0" t="n">
        <v>0.547635295020314</v>
      </c>
      <c r="C9962" s="0" t="n">
        <v>-2.30779922718532</v>
      </c>
      <c r="D9962" s="0" t="n">
        <v>4.37873879225614</v>
      </c>
    </row>
    <row r="9963" customFormat="false" ht="15" hidden="false" customHeight="false" outlineLevel="0" collapsed="false">
      <c r="A9963" s="0" t="s">
        <v>11081</v>
      </c>
      <c r="B9963" s="0" t="n">
        <v>0.547663280088871</v>
      </c>
      <c r="C9963" s="0" t="n">
        <v>-0.446817731973589</v>
      </c>
      <c r="D9963" s="0" t="n">
        <v>33.875646068901</v>
      </c>
    </row>
    <row r="9964" customFormat="false" ht="15" hidden="false" customHeight="false" outlineLevel="0" collapsed="false">
      <c r="A9964" s="0" t="s">
        <v>11082</v>
      </c>
      <c r="B9964" s="0" t="n">
        <v>0.547851812701127</v>
      </c>
      <c r="C9964" s="0" t="n">
        <v>0.735729220663136</v>
      </c>
      <c r="D9964" s="0" t="n">
        <v>99.3226102932983</v>
      </c>
    </row>
    <row r="9965" customFormat="false" ht="15" hidden="false" customHeight="false" outlineLevel="0" collapsed="false">
      <c r="A9965" s="0" t="s">
        <v>11083</v>
      </c>
      <c r="B9965" s="0" t="n">
        <v>0.547855433047947</v>
      </c>
      <c r="C9965" s="0" t="e">
        <f aca="false">-#NAME?</f>
        <v>#NAME?</v>
      </c>
      <c r="D9965" s="0" t="n">
        <v>0.763779144843502</v>
      </c>
    </row>
    <row r="9966" customFormat="false" ht="15" hidden="false" customHeight="false" outlineLevel="0" collapsed="false">
      <c r="A9966" s="0" t="s">
        <v>11084</v>
      </c>
      <c r="B9966" s="0" t="n">
        <v>0.547958642683664</v>
      </c>
      <c r="C9966" s="0" t="n">
        <v>-0.249008594479264</v>
      </c>
      <c r="D9966" s="0" t="n">
        <v>524.833720076035</v>
      </c>
    </row>
    <row r="9967" customFormat="false" ht="15" hidden="false" customHeight="false" outlineLevel="0" collapsed="false">
      <c r="A9967" s="0" t="s">
        <v>11085</v>
      </c>
      <c r="B9967" s="0" t="n">
        <v>0.54800374166602</v>
      </c>
      <c r="C9967" s="0" t="e">
        <f aca="false">-#NAME?</f>
        <v>#NAME?</v>
      </c>
      <c r="D9967" s="0" t="n">
        <v>1.66273685578089</v>
      </c>
    </row>
    <row r="9968" customFormat="false" ht="15" hidden="false" customHeight="false" outlineLevel="0" collapsed="false">
      <c r="A9968" s="0" t="s">
        <v>11086</v>
      </c>
      <c r="B9968" s="0" t="n">
        <v>0.54800374166602</v>
      </c>
      <c r="C9968" s="0" t="e">
        <f aca="false">-#NAME?</f>
        <v>#NAME?</v>
      </c>
      <c r="D9968" s="0" t="n">
        <v>1.66273685578089</v>
      </c>
    </row>
    <row r="9969" customFormat="false" ht="15" hidden="false" customHeight="false" outlineLevel="0" collapsed="false">
      <c r="A9969" s="0" t="s">
        <v>11087</v>
      </c>
      <c r="B9969" s="0" t="n">
        <v>0.548102418302291</v>
      </c>
      <c r="C9969" s="0" t="n">
        <v>-0.907806290583528</v>
      </c>
      <c r="D9969" s="0" t="n">
        <v>4.42307821493978</v>
      </c>
    </row>
    <row r="9970" customFormat="false" ht="15" hidden="false" customHeight="false" outlineLevel="0" collapsed="false">
      <c r="A9970" s="0" t="s">
        <v>11088</v>
      </c>
      <c r="B9970" s="0" t="n">
        <v>0.548102418302291</v>
      </c>
      <c r="C9970" s="0" t="n">
        <v>-0.907806290583528</v>
      </c>
      <c r="D9970" s="0" t="n">
        <v>4.42307821493978</v>
      </c>
    </row>
    <row r="9971" customFormat="false" ht="15" hidden="false" customHeight="false" outlineLevel="0" collapsed="false">
      <c r="A9971" s="0" t="s">
        <v>11089</v>
      </c>
      <c r="B9971" s="0" t="n">
        <v>0.548374931433469</v>
      </c>
      <c r="C9971" s="0" t="n">
        <v>-0.53037602969167</v>
      </c>
      <c r="D9971" s="0" t="n">
        <v>48.6726185987375</v>
      </c>
    </row>
    <row r="9972" customFormat="false" ht="15" hidden="false" customHeight="false" outlineLevel="0" collapsed="false">
      <c r="A9972" s="0" t="s">
        <v>11090</v>
      </c>
      <c r="B9972" s="0" t="n">
        <v>0.548387003220397</v>
      </c>
      <c r="C9972" s="0" t="n">
        <v>-0.373914913926378</v>
      </c>
      <c r="D9972" s="0" t="n">
        <v>112.246235132054</v>
      </c>
    </row>
    <row r="9973" customFormat="false" ht="15" hidden="false" customHeight="false" outlineLevel="0" collapsed="false">
      <c r="A9973" s="0" t="s">
        <v>11091</v>
      </c>
      <c r="B9973" s="0" t="n">
        <v>0.548387003220397</v>
      </c>
      <c r="C9973" s="0" t="n">
        <v>-0.373914913926378</v>
      </c>
      <c r="D9973" s="0" t="n">
        <v>112.246235132054</v>
      </c>
    </row>
    <row r="9974" customFormat="false" ht="15" hidden="false" customHeight="false" outlineLevel="0" collapsed="false">
      <c r="A9974" s="0" t="s">
        <v>11092</v>
      </c>
      <c r="B9974" s="0" t="n">
        <v>0.548387003220397</v>
      </c>
      <c r="C9974" s="0" t="n">
        <v>-0.373914913926378</v>
      </c>
      <c r="D9974" s="0" t="n">
        <v>112.246235132054</v>
      </c>
    </row>
    <row r="9975" customFormat="false" ht="15" hidden="false" customHeight="false" outlineLevel="0" collapsed="false">
      <c r="A9975" s="0" t="s">
        <v>11093</v>
      </c>
      <c r="B9975" s="0" t="n">
        <v>0.54840995801947</v>
      </c>
      <c r="C9975" s="0" t="n">
        <v>-0.256022691205804</v>
      </c>
      <c r="D9975" s="0" t="n">
        <v>558.58873652974</v>
      </c>
    </row>
    <row r="9976" customFormat="false" ht="15" hidden="false" customHeight="false" outlineLevel="0" collapsed="false">
      <c r="A9976" s="0" t="s">
        <v>11094</v>
      </c>
      <c r="B9976" s="0" t="n">
        <v>0.548801938025802</v>
      </c>
      <c r="C9976" s="0" t="n">
        <v>0.704931836041962</v>
      </c>
      <c r="D9976" s="0" t="n">
        <v>64.0245441884522</v>
      </c>
    </row>
    <row r="9977" customFormat="false" ht="15" hidden="false" customHeight="false" outlineLevel="0" collapsed="false">
      <c r="A9977" s="0" t="s">
        <v>11095</v>
      </c>
      <c r="B9977" s="0" t="n">
        <v>0.548810293431023</v>
      </c>
      <c r="C9977" s="0" t="n">
        <v>0.403651645521078</v>
      </c>
      <c r="D9977" s="0" t="n">
        <v>261.012454482622</v>
      </c>
    </row>
    <row r="9978" customFormat="false" ht="15" hidden="false" customHeight="false" outlineLevel="0" collapsed="false">
      <c r="A9978" s="0" t="s">
        <v>11096</v>
      </c>
      <c r="B9978" s="0" t="n">
        <v>0.548964629142622</v>
      </c>
      <c r="C9978" s="0" t="n">
        <v>-0.415123166952021</v>
      </c>
      <c r="D9978" s="0" t="n">
        <v>15.0050713954977</v>
      </c>
    </row>
    <row r="9979" customFormat="false" ht="15" hidden="false" customHeight="false" outlineLevel="0" collapsed="false">
      <c r="A9979" s="0" t="s">
        <v>11097</v>
      </c>
      <c r="B9979" s="0" t="n">
        <v>0.548998256658979</v>
      </c>
      <c r="C9979" s="0" t="n">
        <v>0.536015633663847</v>
      </c>
      <c r="D9979" s="0" t="n">
        <v>83.3493331650056</v>
      </c>
    </row>
    <row r="9980" customFormat="false" ht="15" hidden="false" customHeight="false" outlineLevel="0" collapsed="false">
      <c r="A9980" s="0" t="s">
        <v>11098</v>
      </c>
      <c r="B9980" s="0" t="n">
        <v>0.549288587583718</v>
      </c>
      <c r="C9980" s="0" t="n">
        <v>0.640950800197588</v>
      </c>
      <c r="D9980" s="0" t="n">
        <v>179.686443777989</v>
      </c>
    </row>
    <row r="9981" customFormat="false" ht="15" hidden="false" customHeight="false" outlineLevel="0" collapsed="false">
      <c r="A9981" s="0" t="s">
        <v>11099</v>
      </c>
      <c r="B9981" s="0" t="n">
        <v>0.549347417481749</v>
      </c>
      <c r="C9981" s="0" t="n">
        <v>0.353228496048189</v>
      </c>
      <c r="D9981" s="0" t="n">
        <v>191.459039756282</v>
      </c>
    </row>
    <row r="9982" customFormat="false" ht="15" hidden="false" customHeight="false" outlineLevel="0" collapsed="false">
      <c r="A9982" s="0" t="s">
        <v>11100</v>
      </c>
      <c r="B9982" s="0" t="n">
        <v>0.549395311254138</v>
      </c>
      <c r="C9982" s="0" t="n">
        <v>0.736514012605848</v>
      </c>
      <c r="D9982" s="0" t="n">
        <v>36.8077912888739</v>
      </c>
    </row>
    <row r="9983" customFormat="false" ht="15" hidden="false" customHeight="false" outlineLevel="0" collapsed="false">
      <c r="A9983" s="0" t="s">
        <v>11101</v>
      </c>
      <c r="B9983" s="0" t="n">
        <v>0.549445968512861</v>
      </c>
      <c r="C9983" s="0" t="n">
        <v>-0.463424420928024</v>
      </c>
      <c r="D9983" s="0" t="n">
        <v>79.6523242969165</v>
      </c>
    </row>
    <row r="9984" customFormat="false" ht="15" hidden="false" customHeight="false" outlineLevel="0" collapsed="false">
      <c r="A9984" s="0" t="s">
        <v>11102</v>
      </c>
      <c r="B9984" s="0" t="n">
        <v>0.549555231592355</v>
      </c>
      <c r="C9984" s="0" t="e">
        <f aca="false">-#NAME?</f>
        <v>#NAME?</v>
      </c>
      <c r="D9984" s="0" t="n">
        <v>0.36146453386541</v>
      </c>
    </row>
    <row r="9985" customFormat="false" ht="15" hidden="false" customHeight="false" outlineLevel="0" collapsed="false">
      <c r="A9985" s="0" t="s">
        <v>11103</v>
      </c>
      <c r="B9985" s="0" t="n">
        <v>0.549638655692861</v>
      </c>
      <c r="C9985" s="0" t="n">
        <v>0.796975337268097</v>
      </c>
      <c r="D9985" s="0" t="n">
        <v>211.001111234397</v>
      </c>
    </row>
    <row r="9986" customFormat="false" ht="15" hidden="false" customHeight="false" outlineLevel="0" collapsed="false">
      <c r="A9986" s="0" t="s">
        <v>11104</v>
      </c>
      <c r="B9986" s="0" t="n">
        <v>0.549638655692861</v>
      </c>
      <c r="C9986" s="0" t="n">
        <v>0.796975337268097</v>
      </c>
      <c r="D9986" s="0" t="n">
        <v>211.001111234397</v>
      </c>
    </row>
    <row r="9987" customFormat="false" ht="15" hidden="false" customHeight="false" outlineLevel="0" collapsed="false">
      <c r="A9987" s="0" t="s">
        <v>11105</v>
      </c>
      <c r="B9987" s="0" t="n">
        <v>0.549644423727692</v>
      </c>
      <c r="C9987" s="0" t="n">
        <v>0.273582473936809</v>
      </c>
      <c r="D9987" s="0" t="n">
        <v>1142.87892901839</v>
      </c>
    </row>
    <row r="9988" customFormat="false" ht="15" hidden="false" customHeight="false" outlineLevel="0" collapsed="false">
      <c r="A9988" s="0" t="s">
        <v>11106</v>
      </c>
      <c r="B9988" s="0" t="n">
        <v>0.54970755042745</v>
      </c>
      <c r="C9988" s="0" t="n">
        <v>-0.711796589335853</v>
      </c>
      <c r="D9988" s="0" t="n">
        <v>57.2234215471453</v>
      </c>
    </row>
    <row r="9989" customFormat="false" ht="15" hidden="false" customHeight="false" outlineLevel="0" collapsed="false">
      <c r="A9989" s="0" t="s">
        <v>11107</v>
      </c>
      <c r="B9989" s="0" t="n">
        <v>0.549863830540053</v>
      </c>
      <c r="C9989" s="0" t="n">
        <v>-0.44472414532649</v>
      </c>
      <c r="D9989" s="0" t="n">
        <v>103.39149121032</v>
      </c>
    </row>
    <row r="9990" customFormat="false" ht="15" hidden="false" customHeight="false" outlineLevel="0" collapsed="false">
      <c r="A9990" s="0" t="s">
        <v>11108</v>
      </c>
      <c r="B9990" s="0" t="n">
        <v>0.549931967102435</v>
      </c>
      <c r="C9990" s="0" t="n">
        <v>0.604742214707248</v>
      </c>
      <c r="D9990" s="0" t="n">
        <v>86.1002069572799</v>
      </c>
    </row>
    <row r="9991" customFormat="false" ht="15" hidden="false" customHeight="false" outlineLevel="0" collapsed="false">
      <c r="A9991" s="0" t="s">
        <v>11109</v>
      </c>
      <c r="B9991" s="0" t="n">
        <v>0.549937701320447</v>
      </c>
      <c r="C9991" s="0" t="n">
        <v>-0.531692138487122</v>
      </c>
      <c r="D9991" s="0" t="n">
        <v>38.3951587571002</v>
      </c>
    </row>
    <row r="9992" customFormat="false" ht="15" hidden="false" customHeight="false" outlineLevel="0" collapsed="false">
      <c r="A9992" s="0" t="s">
        <v>11110</v>
      </c>
      <c r="B9992" s="0" t="n">
        <v>0.549988852866017</v>
      </c>
      <c r="C9992" s="0" t="n">
        <v>0.440783504860979</v>
      </c>
      <c r="D9992" s="0" t="n">
        <v>136.036045120384</v>
      </c>
    </row>
    <row r="9993" customFormat="false" ht="15" hidden="false" customHeight="false" outlineLevel="0" collapsed="false">
      <c r="A9993" s="0" t="s">
        <v>11111</v>
      </c>
      <c r="B9993" s="0" t="n">
        <v>0.549993806576043</v>
      </c>
      <c r="C9993" s="0" t="n">
        <v>-0.423419964223629</v>
      </c>
      <c r="D9993" s="0" t="n">
        <v>424.498433032004</v>
      </c>
    </row>
    <row r="9994" customFormat="false" ht="15" hidden="false" customHeight="false" outlineLevel="0" collapsed="false">
      <c r="A9994" s="0" t="s">
        <v>11112</v>
      </c>
      <c r="B9994" s="0" t="n">
        <v>0.550042552469093</v>
      </c>
      <c r="C9994" s="0" t="n">
        <v>-0.528107785313482</v>
      </c>
      <c r="D9994" s="0" t="n">
        <v>48.811645809077</v>
      </c>
    </row>
    <row r="9995" customFormat="false" ht="15" hidden="false" customHeight="false" outlineLevel="0" collapsed="false">
      <c r="A9995" s="0" t="s">
        <v>11113</v>
      </c>
      <c r="B9995" s="0" t="n">
        <v>0.550134290423177</v>
      </c>
      <c r="C9995" s="0" t="e">
        <f aca="false">-#NAME?</f>
        <v>#NAME?</v>
      </c>
      <c r="D9995" s="0" t="n">
        <v>0.666976191802811</v>
      </c>
    </row>
    <row r="9996" customFormat="false" ht="15" hidden="false" customHeight="false" outlineLevel="0" collapsed="false">
      <c r="A9996" s="0" t="s">
        <v>11114</v>
      </c>
      <c r="B9996" s="0" t="n">
        <v>0.550137295427618</v>
      </c>
      <c r="C9996" s="0" t="n">
        <v>0.411715681928243</v>
      </c>
      <c r="D9996" s="0" t="n">
        <v>265.903837127362</v>
      </c>
    </row>
    <row r="9997" customFormat="false" ht="15" hidden="false" customHeight="false" outlineLevel="0" collapsed="false">
      <c r="A9997" s="0" t="s">
        <v>11115</v>
      </c>
      <c r="B9997" s="0" t="n">
        <v>0.550137295427618</v>
      </c>
      <c r="C9997" s="0" t="n">
        <v>0.411715681928243</v>
      </c>
      <c r="D9997" s="0" t="n">
        <v>265.903837127362</v>
      </c>
    </row>
    <row r="9998" customFormat="false" ht="15" hidden="false" customHeight="false" outlineLevel="0" collapsed="false">
      <c r="A9998" s="0" t="s">
        <v>11116</v>
      </c>
      <c r="B9998" s="0" t="n">
        <v>0.55013854125867</v>
      </c>
      <c r="C9998" s="0" t="n">
        <v>-0.828383666072643</v>
      </c>
      <c r="D9998" s="0" t="n">
        <v>6.80144151463791</v>
      </c>
    </row>
    <row r="9999" customFormat="false" ht="15" hidden="false" customHeight="false" outlineLevel="0" collapsed="false">
      <c r="A9999" s="0" t="s">
        <v>11117</v>
      </c>
      <c r="B9999" s="0" t="n">
        <v>0.550165819378915</v>
      </c>
      <c r="C9999" s="0" t="n">
        <v>-1.2147323192373</v>
      </c>
      <c r="D9999" s="0" t="n">
        <v>7.19669726106544</v>
      </c>
    </row>
    <row r="10000" customFormat="false" ht="15" hidden="false" customHeight="false" outlineLevel="0" collapsed="false">
      <c r="A10000" s="0" t="s">
        <v>11118</v>
      </c>
      <c r="B10000" s="0" t="n">
        <v>0.550213301438377</v>
      </c>
      <c r="C10000" s="0" t="n">
        <v>0.604742214707248</v>
      </c>
      <c r="D10000" s="0" t="n">
        <v>86.1002069572799</v>
      </c>
    </row>
    <row r="10001" customFormat="false" ht="15" hidden="false" customHeight="false" outlineLevel="0" collapsed="false">
      <c r="A10001" s="0" t="s">
        <v>11119</v>
      </c>
      <c r="B10001" s="0" t="n">
        <v>0.550400653404995</v>
      </c>
      <c r="C10001" s="0" t="n">
        <v>0.334398771347245</v>
      </c>
      <c r="D10001" s="0" t="n">
        <v>38.0700526762478</v>
      </c>
    </row>
    <row r="10002" customFormat="false" ht="15" hidden="false" customHeight="false" outlineLevel="0" collapsed="false">
      <c r="A10002" s="0" t="s">
        <v>11120</v>
      </c>
      <c r="B10002" s="0" t="n">
        <v>0.550457027730292</v>
      </c>
      <c r="C10002" s="0" t="n">
        <v>-0.468432345654316</v>
      </c>
      <c r="D10002" s="0" t="n">
        <v>46.5768557278735</v>
      </c>
    </row>
    <row r="10003" customFormat="false" ht="15" hidden="false" customHeight="false" outlineLevel="0" collapsed="false">
      <c r="A10003" s="0" t="s">
        <v>11121</v>
      </c>
      <c r="B10003" s="0" t="n">
        <v>0.550647085352863</v>
      </c>
      <c r="C10003" s="0" t="n">
        <v>0.591301300820191</v>
      </c>
      <c r="D10003" s="0" t="n">
        <v>29.8967604493052</v>
      </c>
    </row>
    <row r="10004" customFormat="false" ht="15" hidden="false" customHeight="false" outlineLevel="0" collapsed="false">
      <c r="A10004" s="0" t="s">
        <v>11122</v>
      </c>
      <c r="B10004" s="0" t="n">
        <v>0.550670209226166</v>
      </c>
      <c r="C10004" s="0" t="n">
        <v>0.407369724102368</v>
      </c>
      <c r="D10004" s="0" t="n">
        <v>233.811253279977</v>
      </c>
    </row>
    <row r="10005" customFormat="false" ht="15" hidden="false" customHeight="false" outlineLevel="0" collapsed="false">
      <c r="A10005" s="0" t="s">
        <v>11123</v>
      </c>
      <c r="B10005" s="0" t="n">
        <v>0.550696002756259</v>
      </c>
      <c r="C10005" s="0" t="n">
        <v>0.335020860222293</v>
      </c>
      <c r="D10005" s="0" t="n">
        <v>213.201347149888</v>
      </c>
    </row>
    <row r="10006" customFormat="false" ht="15" hidden="false" customHeight="false" outlineLevel="0" collapsed="false">
      <c r="A10006" s="0" t="s">
        <v>11124</v>
      </c>
      <c r="B10006" s="0" t="n">
        <v>0.550696002756259</v>
      </c>
      <c r="C10006" s="0" t="n">
        <v>0.335020860222293</v>
      </c>
      <c r="D10006" s="0" t="n">
        <v>213.201347149888</v>
      </c>
    </row>
    <row r="10007" customFormat="false" ht="15" hidden="false" customHeight="false" outlineLevel="0" collapsed="false">
      <c r="A10007" s="0" t="s">
        <v>11125</v>
      </c>
      <c r="B10007" s="0" t="n">
        <v>0.550696002756259</v>
      </c>
      <c r="C10007" s="0" t="n">
        <v>0.335020860222293</v>
      </c>
      <c r="D10007" s="0" t="n">
        <v>213.201347149888</v>
      </c>
    </row>
    <row r="10008" customFormat="false" ht="15" hidden="false" customHeight="false" outlineLevel="0" collapsed="false">
      <c r="A10008" s="0" t="s">
        <v>11126</v>
      </c>
      <c r="B10008" s="0" t="n">
        <v>0.550792569440045</v>
      </c>
      <c r="C10008" s="0" t="n">
        <v>0.682907172485153</v>
      </c>
      <c r="D10008" s="0" t="n">
        <v>24.7897053555301</v>
      </c>
    </row>
    <row r="10009" customFormat="false" ht="15" hidden="false" customHeight="false" outlineLevel="0" collapsed="false">
      <c r="A10009" s="0" t="s">
        <v>11127</v>
      </c>
      <c r="B10009" s="0" t="n">
        <v>0.550881194575334</v>
      </c>
      <c r="C10009" s="0" t="n">
        <v>-0.281431289228305</v>
      </c>
      <c r="D10009" s="0" t="n">
        <v>1507.9963999229</v>
      </c>
    </row>
    <row r="10010" customFormat="false" ht="15" hidden="false" customHeight="false" outlineLevel="0" collapsed="false">
      <c r="A10010" s="0" t="s">
        <v>11128</v>
      </c>
      <c r="B10010" s="0" t="n">
        <v>0.550902759393201</v>
      </c>
      <c r="C10010" s="0" t="n">
        <v>-0.660925704412557</v>
      </c>
      <c r="D10010" s="0" t="n">
        <v>20.4369254211233</v>
      </c>
    </row>
    <row r="10011" customFormat="false" ht="15" hidden="false" customHeight="false" outlineLevel="0" collapsed="false">
      <c r="A10011" s="0" t="s">
        <v>11129</v>
      </c>
      <c r="B10011" s="0" t="n">
        <v>0.550902759393201</v>
      </c>
      <c r="C10011" s="0" t="n">
        <v>-0.660925704412557</v>
      </c>
      <c r="D10011" s="0" t="n">
        <v>20.4369254211233</v>
      </c>
    </row>
    <row r="10012" customFormat="false" ht="15" hidden="false" customHeight="false" outlineLevel="0" collapsed="false">
      <c r="A10012" s="0" t="s">
        <v>11130</v>
      </c>
      <c r="B10012" s="0" t="n">
        <v>0.550915008225306</v>
      </c>
      <c r="C10012" s="0" t="s">
        <v>1205</v>
      </c>
      <c r="D10012" s="0" t="n">
        <v>1.76309813421047</v>
      </c>
    </row>
    <row r="10013" customFormat="false" ht="15" hidden="false" customHeight="false" outlineLevel="0" collapsed="false">
      <c r="A10013" s="0" t="s">
        <v>11131</v>
      </c>
      <c r="B10013" s="0" t="n">
        <v>0.550958227325483</v>
      </c>
      <c r="C10013" s="0" t="n">
        <v>0.453763800339055</v>
      </c>
      <c r="D10013" s="0" t="n">
        <v>114.725627091174</v>
      </c>
    </row>
    <row r="10014" customFormat="false" ht="15" hidden="false" customHeight="false" outlineLevel="0" collapsed="false">
      <c r="A10014" s="0" t="s">
        <v>11132</v>
      </c>
      <c r="B10014" s="0" t="n">
        <v>0.550959656959854</v>
      </c>
      <c r="C10014" s="0" t="n">
        <v>-0.300467620856805</v>
      </c>
      <c r="D10014" s="0" t="n">
        <v>425.28071667188</v>
      </c>
    </row>
    <row r="10015" customFormat="false" ht="15" hidden="false" customHeight="false" outlineLevel="0" collapsed="false">
      <c r="A10015" s="0" t="s">
        <v>11133</v>
      </c>
      <c r="B10015" s="0" t="n">
        <v>0.551046171957805</v>
      </c>
      <c r="C10015" s="0" t="e">
        <f aca="false">-#NAME?</f>
        <v>#NAME?</v>
      </c>
      <c r="D10015" s="0" t="n">
        <v>1.8330699476244</v>
      </c>
    </row>
    <row r="10016" customFormat="false" ht="15" hidden="false" customHeight="false" outlineLevel="0" collapsed="false">
      <c r="A10016" s="0" t="s">
        <v>11134</v>
      </c>
      <c r="B10016" s="0" t="n">
        <v>0.551046171957805</v>
      </c>
      <c r="C10016" s="0" t="e">
        <f aca="false">-#NAME?</f>
        <v>#NAME?</v>
      </c>
      <c r="D10016" s="0" t="n">
        <v>1.8330699476244</v>
      </c>
    </row>
    <row r="10017" customFormat="false" ht="15" hidden="false" customHeight="false" outlineLevel="0" collapsed="false">
      <c r="A10017" s="0" t="s">
        <v>11135</v>
      </c>
      <c r="B10017" s="0" t="n">
        <v>0.551046171957805</v>
      </c>
      <c r="C10017" s="0" t="e">
        <f aca="false">-#NAME?</f>
        <v>#NAME?</v>
      </c>
      <c r="D10017" s="0" t="n">
        <v>1.8330699476244</v>
      </c>
    </row>
    <row r="10018" customFormat="false" ht="15" hidden="false" customHeight="false" outlineLevel="0" collapsed="false">
      <c r="A10018" s="0" t="s">
        <v>11136</v>
      </c>
      <c r="B10018" s="0" t="n">
        <v>0.551095988776125</v>
      </c>
      <c r="C10018" s="0" t="n">
        <v>0.321772987150755</v>
      </c>
      <c r="D10018" s="0" t="n">
        <v>5082.16638496017</v>
      </c>
    </row>
    <row r="10019" customFormat="false" ht="15" hidden="false" customHeight="false" outlineLevel="0" collapsed="false">
      <c r="A10019" s="0" t="s">
        <v>11137</v>
      </c>
      <c r="B10019" s="0" t="n">
        <v>0.551096085175489</v>
      </c>
      <c r="C10019" s="0" t="n">
        <v>0.321772987150755</v>
      </c>
      <c r="D10019" s="0" t="n">
        <v>5082.16638496017</v>
      </c>
    </row>
    <row r="10020" customFormat="false" ht="15" hidden="false" customHeight="false" outlineLevel="0" collapsed="false">
      <c r="A10020" s="0" t="s">
        <v>11138</v>
      </c>
      <c r="B10020" s="0" t="n">
        <v>0.551225899224696</v>
      </c>
      <c r="C10020" s="0" t="n">
        <v>1.61578902087167</v>
      </c>
      <c r="D10020" s="0" t="n">
        <v>7.28346522721992</v>
      </c>
    </row>
    <row r="10021" customFormat="false" ht="15" hidden="false" customHeight="false" outlineLevel="0" collapsed="false">
      <c r="A10021" s="0" t="s">
        <v>11139</v>
      </c>
      <c r="B10021" s="0" t="n">
        <v>0.551227751130173</v>
      </c>
      <c r="C10021" s="0" t="n">
        <v>-0.643446663008203</v>
      </c>
      <c r="D10021" s="0" t="n">
        <v>16.7775507604231</v>
      </c>
    </row>
    <row r="10022" customFormat="false" ht="15" hidden="false" customHeight="false" outlineLevel="0" collapsed="false">
      <c r="A10022" s="0" t="s">
        <v>11140</v>
      </c>
      <c r="B10022" s="0" t="n">
        <v>0.551266879776251</v>
      </c>
      <c r="C10022" s="0" t="n">
        <v>-0.273356483433063</v>
      </c>
      <c r="D10022" s="0" t="n">
        <v>75.6858678893624</v>
      </c>
    </row>
    <row r="10023" customFormat="false" ht="15" hidden="false" customHeight="false" outlineLevel="0" collapsed="false">
      <c r="A10023" s="0" t="s">
        <v>11141</v>
      </c>
      <c r="B10023" s="0" t="n">
        <v>0.551308519624468</v>
      </c>
      <c r="C10023" s="0" t="n">
        <v>0.434462526016193</v>
      </c>
      <c r="D10023" s="0" t="n">
        <v>272.075586956685</v>
      </c>
    </row>
    <row r="10024" customFormat="false" ht="15" hidden="false" customHeight="false" outlineLevel="0" collapsed="false">
      <c r="A10024" s="0" t="s">
        <v>11142</v>
      </c>
      <c r="B10024" s="0" t="n">
        <v>0.55136083605897</v>
      </c>
      <c r="C10024" s="0" t="n">
        <v>1.04941800916631</v>
      </c>
      <c r="D10024" s="0" t="n">
        <v>15.3679325670215</v>
      </c>
    </row>
    <row r="10025" customFormat="false" ht="15" hidden="false" customHeight="false" outlineLevel="0" collapsed="false">
      <c r="A10025" s="0" t="s">
        <v>11143</v>
      </c>
      <c r="B10025" s="0" t="n">
        <v>0.551473478323746</v>
      </c>
      <c r="C10025" s="0" t="n">
        <v>-0.974970479639318</v>
      </c>
      <c r="D10025" s="0" t="n">
        <v>3.69638231133253</v>
      </c>
    </row>
    <row r="10026" customFormat="false" ht="15" hidden="false" customHeight="false" outlineLevel="0" collapsed="false">
      <c r="A10026" s="0" t="s">
        <v>11144</v>
      </c>
      <c r="B10026" s="0" t="n">
        <v>0.551473478323746</v>
      </c>
      <c r="C10026" s="0" t="n">
        <v>-0.974970479639318</v>
      </c>
      <c r="D10026" s="0" t="n">
        <v>3.69638231133253</v>
      </c>
    </row>
    <row r="10027" customFormat="false" ht="15" hidden="false" customHeight="false" outlineLevel="0" collapsed="false">
      <c r="A10027" s="0" t="s">
        <v>11145</v>
      </c>
      <c r="B10027" s="0" t="n">
        <v>0.551473478323746</v>
      </c>
      <c r="C10027" s="0" t="n">
        <v>-0.974970479639318</v>
      </c>
      <c r="D10027" s="0" t="n">
        <v>3.69638231133253</v>
      </c>
    </row>
    <row r="10028" customFormat="false" ht="15" hidden="false" customHeight="false" outlineLevel="0" collapsed="false">
      <c r="A10028" s="0" t="s">
        <v>11146</v>
      </c>
      <c r="B10028" s="0" t="n">
        <v>0.551473478323746</v>
      </c>
      <c r="C10028" s="0" t="n">
        <v>-0.974970479639318</v>
      </c>
      <c r="D10028" s="0" t="n">
        <v>3.69638231133253</v>
      </c>
    </row>
    <row r="10029" customFormat="false" ht="15" hidden="false" customHeight="false" outlineLevel="0" collapsed="false">
      <c r="A10029" s="0" t="s">
        <v>11147</v>
      </c>
      <c r="B10029" s="0" t="n">
        <v>0.551473478323746</v>
      </c>
      <c r="C10029" s="0" t="n">
        <v>-0.974970479639318</v>
      </c>
      <c r="D10029" s="0" t="n">
        <v>3.69638231133253</v>
      </c>
    </row>
    <row r="10030" customFormat="false" ht="15" hidden="false" customHeight="false" outlineLevel="0" collapsed="false">
      <c r="A10030" s="0" t="s">
        <v>11148</v>
      </c>
      <c r="B10030" s="0" t="n">
        <v>0.5514918154962</v>
      </c>
      <c r="C10030" s="0" t="n">
        <v>-0.605879077389162</v>
      </c>
      <c r="D10030" s="0" t="n">
        <v>21.2058567834749</v>
      </c>
    </row>
    <row r="10031" customFormat="false" ht="15" hidden="false" customHeight="false" outlineLevel="0" collapsed="false">
      <c r="A10031" s="0" t="s">
        <v>11149</v>
      </c>
      <c r="B10031" s="0" t="n">
        <v>0.55152598096998</v>
      </c>
      <c r="C10031" s="0" t="n">
        <v>0.617505048197952</v>
      </c>
      <c r="D10031" s="0" t="n">
        <v>38.575893016632</v>
      </c>
    </row>
    <row r="10032" customFormat="false" ht="15" hidden="false" customHeight="false" outlineLevel="0" collapsed="false">
      <c r="A10032" s="0" t="s">
        <v>11150</v>
      </c>
      <c r="B10032" s="0" t="n">
        <v>0.551643965695536</v>
      </c>
      <c r="C10032" s="0" t="e">
        <f aca="false">-#NAME?</f>
        <v>#NAME?</v>
      </c>
      <c r="D10032" s="0" t="n">
        <v>0.988827880585284</v>
      </c>
    </row>
    <row r="10033" customFormat="false" ht="15" hidden="false" customHeight="false" outlineLevel="0" collapsed="false">
      <c r="A10033" s="0" t="s">
        <v>11151</v>
      </c>
      <c r="B10033" s="0" t="n">
        <v>0.55167425917154</v>
      </c>
      <c r="C10033" s="0" t="n">
        <v>-0.458806933496403</v>
      </c>
      <c r="D10033" s="0" t="n">
        <v>48.1774431963908</v>
      </c>
    </row>
    <row r="10034" customFormat="false" ht="15" hidden="false" customHeight="false" outlineLevel="0" collapsed="false">
      <c r="A10034" s="0" t="s">
        <v>11152</v>
      </c>
      <c r="B10034" s="0" t="n">
        <v>0.551737261040375</v>
      </c>
      <c r="C10034" s="0" t="n">
        <v>0.538311773963101</v>
      </c>
      <c r="D10034" s="0" t="n">
        <v>597.476580207426</v>
      </c>
    </row>
    <row r="10035" customFormat="false" ht="15" hidden="false" customHeight="false" outlineLevel="0" collapsed="false">
      <c r="A10035" s="0" t="s">
        <v>11153</v>
      </c>
      <c r="B10035" s="0" t="n">
        <v>0.551775832949322</v>
      </c>
      <c r="C10035" s="0" t="n">
        <v>3.5110417381013</v>
      </c>
      <c r="D10035" s="0" t="n">
        <v>2.61714001841194</v>
      </c>
    </row>
    <row r="10036" customFormat="false" ht="15" hidden="false" customHeight="false" outlineLevel="0" collapsed="false">
      <c r="A10036" s="0" t="s">
        <v>11154</v>
      </c>
      <c r="B10036" s="0" t="n">
        <v>0.551965488117112</v>
      </c>
      <c r="C10036" s="0" t="n">
        <v>-0.78287198061647</v>
      </c>
      <c r="D10036" s="0" t="n">
        <v>4.05956394808982</v>
      </c>
    </row>
    <row r="10037" customFormat="false" ht="15" hidden="false" customHeight="false" outlineLevel="0" collapsed="false">
      <c r="A10037" s="0" t="s">
        <v>11155</v>
      </c>
      <c r="B10037" s="0" t="n">
        <v>0.551965488117112</v>
      </c>
      <c r="C10037" s="0" t="n">
        <v>-0.78287198061647</v>
      </c>
      <c r="D10037" s="0" t="n">
        <v>4.05956394808982</v>
      </c>
    </row>
    <row r="10038" customFormat="false" ht="15" hidden="false" customHeight="false" outlineLevel="0" collapsed="false">
      <c r="A10038" s="0" t="s">
        <v>11156</v>
      </c>
      <c r="B10038" s="0" t="n">
        <v>0.551965488117112</v>
      </c>
      <c r="C10038" s="0" t="n">
        <v>-0.78287198061647</v>
      </c>
      <c r="D10038" s="0" t="n">
        <v>4.05956394808982</v>
      </c>
    </row>
    <row r="10039" customFormat="false" ht="15" hidden="false" customHeight="false" outlineLevel="0" collapsed="false">
      <c r="A10039" s="0" t="s">
        <v>11157</v>
      </c>
      <c r="B10039" s="0" t="n">
        <v>0.551995883349272</v>
      </c>
      <c r="C10039" s="0" t="n">
        <v>-0.608336292337737</v>
      </c>
      <c r="D10039" s="0" t="n">
        <v>135.495854975274</v>
      </c>
    </row>
    <row r="10040" customFormat="false" ht="15" hidden="false" customHeight="false" outlineLevel="0" collapsed="false">
      <c r="A10040" s="0" t="s">
        <v>11158</v>
      </c>
      <c r="B10040" s="0" t="n">
        <v>0.552010585846873</v>
      </c>
      <c r="C10040" s="0" t="n">
        <v>0.627644930873441</v>
      </c>
      <c r="D10040" s="0" t="n">
        <v>33.616478178344</v>
      </c>
    </row>
    <row r="10041" customFormat="false" ht="15" hidden="false" customHeight="false" outlineLevel="0" collapsed="false">
      <c r="A10041" s="0" t="s">
        <v>11159</v>
      </c>
      <c r="B10041" s="0" t="n">
        <v>0.55212473813932</v>
      </c>
      <c r="C10041" s="0" t="n">
        <v>1.62595982932812</v>
      </c>
      <c r="D10041" s="0" t="n">
        <v>10.1747054196265</v>
      </c>
    </row>
    <row r="10042" customFormat="false" ht="15" hidden="false" customHeight="false" outlineLevel="0" collapsed="false">
      <c r="A10042" s="0" t="s">
        <v>11160</v>
      </c>
      <c r="B10042" s="0" t="n">
        <v>0.552175649341894</v>
      </c>
      <c r="C10042" s="0" t="n">
        <v>0.644561931490785</v>
      </c>
      <c r="D10042" s="0" t="n">
        <v>35.8047759384974</v>
      </c>
    </row>
    <row r="10043" customFormat="false" ht="15" hidden="false" customHeight="false" outlineLevel="0" collapsed="false">
      <c r="A10043" s="0" t="s">
        <v>11161</v>
      </c>
      <c r="B10043" s="0" t="n">
        <v>0.552201691679967</v>
      </c>
      <c r="C10043" s="0" t="n">
        <v>0.414955264839253</v>
      </c>
      <c r="D10043" s="0" t="n">
        <v>457.868422392183</v>
      </c>
    </row>
    <row r="10044" customFormat="false" ht="15" hidden="false" customHeight="false" outlineLevel="0" collapsed="false">
      <c r="A10044" s="0" t="s">
        <v>11162</v>
      </c>
      <c r="B10044" s="0" t="n">
        <v>0.55225871237735</v>
      </c>
      <c r="C10044" s="0" t="n">
        <v>0.638668296984704</v>
      </c>
      <c r="D10044" s="0" t="n">
        <v>57.5982296916102</v>
      </c>
    </row>
    <row r="10045" customFormat="false" ht="15" hidden="false" customHeight="false" outlineLevel="0" collapsed="false">
      <c r="A10045" s="0" t="s">
        <v>11163</v>
      </c>
      <c r="B10045" s="0" t="n">
        <v>0.552312574517299</v>
      </c>
      <c r="C10045" s="0" t="n">
        <v>0.479183236958634</v>
      </c>
      <c r="D10045" s="0" t="n">
        <v>599.244126714</v>
      </c>
    </row>
    <row r="10046" customFormat="false" ht="15" hidden="false" customHeight="false" outlineLevel="0" collapsed="false">
      <c r="A10046" s="0" t="s">
        <v>11164</v>
      </c>
      <c r="B10046" s="0" t="n">
        <v>0.55249828286155</v>
      </c>
      <c r="C10046" s="0" t="n">
        <v>-0.170669546818487</v>
      </c>
      <c r="D10046" s="0" t="n">
        <v>163.054921238995</v>
      </c>
    </row>
    <row r="10047" customFormat="false" ht="15" hidden="false" customHeight="false" outlineLevel="0" collapsed="false">
      <c r="A10047" s="0" t="s">
        <v>11165</v>
      </c>
      <c r="B10047" s="0" t="n">
        <v>0.55252247366614</v>
      </c>
      <c r="C10047" s="0" t="n">
        <v>0.375891306921684</v>
      </c>
      <c r="D10047" s="0" t="n">
        <v>99.2683887082108</v>
      </c>
    </row>
    <row r="10048" customFormat="false" ht="15" hidden="false" customHeight="false" outlineLevel="0" collapsed="false">
      <c r="A10048" s="0" t="s">
        <v>11166</v>
      </c>
      <c r="B10048" s="0" t="n">
        <v>0.552603064142132</v>
      </c>
      <c r="C10048" s="0" t="n">
        <v>-0.283915476776081</v>
      </c>
      <c r="D10048" s="0" t="n">
        <v>458.057126248517</v>
      </c>
    </row>
    <row r="10049" customFormat="false" ht="15" hidden="false" customHeight="false" outlineLevel="0" collapsed="false">
      <c r="A10049" s="0" t="s">
        <v>11167</v>
      </c>
      <c r="B10049" s="0" t="n">
        <v>0.552603064142132</v>
      </c>
      <c r="C10049" s="0" t="n">
        <v>-0.283915476776081</v>
      </c>
      <c r="D10049" s="0" t="n">
        <v>458.057126248517</v>
      </c>
    </row>
    <row r="10050" customFormat="false" ht="15" hidden="false" customHeight="false" outlineLevel="0" collapsed="false">
      <c r="A10050" s="0" t="s">
        <v>11168</v>
      </c>
      <c r="B10050" s="0" t="n">
        <v>0.552603064142132</v>
      </c>
      <c r="C10050" s="0" t="n">
        <v>-0.283915476776081</v>
      </c>
      <c r="D10050" s="0" t="n">
        <v>458.057126248517</v>
      </c>
    </row>
    <row r="10051" customFormat="false" ht="15" hidden="false" customHeight="false" outlineLevel="0" collapsed="false">
      <c r="A10051" s="0" t="s">
        <v>11169</v>
      </c>
      <c r="B10051" s="0" t="n">
        <v>0.552615309472524</v>
      </c>
      <c r="C10051" s="0" t="n">
        <v>-0.313763275619716</v>
      </c>
      <c r="D10051" s="0" t="n">
        <v>187.178645531053</v>
      </c>
    </row>
    <row r="10052" customFormat="false" ht="15" hidden="false" customHeight="false" outlineLevel="0" collapsed="false">
      <c r="A10052" s="0" t="s">
        <v>11170</v>
      </c>
      <c r="B10052" s="0" t="n">
        <v>0.552835599353932</v>
      </c>
      <c r="C10052" s="0" t="n">
        <v>-0.351997703962836</v>
      </c>
      <c r="D10052" s="0" t="n">
        <v>61.2825748425061</v>
      </c>
    </row>
    <row r="10053" customFormat="false" ht="15" hidden="false" customHeight="false" outlineLevel="0" collapsed="false">
      <c r="A10053" s="0" t="s">
        <v>11171</v>
      </c>
      <c r="B10053" s="0" t="n">
        <v>0.552835599353932</v>
      </c>
      <c r="C10053" s="0" t="n">
        <v>-0.351997703962836</v>
      </c>
      <c r="D10053" s="0" t="n">
        <v>61.2825748425061</v>
      </c>
    </row>
    <row r="10054" customFormat="false" ht="15" hidden="false" customHeight="false" outlineLevel="0" collapsed="false">
      <c r="A10054" s="0" t="s">
        <v>11172</v>
      </c>
      <c r="B10054" s="0" t="n">
        <v>0.552868790552781</v>
      </c>
      <c r="C10054" s="0" t="n">
        <v>3.01151772580706</v>
      </c>
      <c r="D10054" s="0" t="n">
        <v>3.78704517875787</v>
      </c>
    </row>
    <row r="10055" customFormat="false" ht="15" hidden="false" customHeight="false" outlineLevel="0" collapsed="false">
      <c r="A10055" s="0" t="s">
        <v>11173</v>
      </c>
      <c r="B10055" s="0" t="n">
        <v>0.553022350747636</v>
      </c>
      <c r="C10055" s="0" t="n">
        <v>0.489991776139479</v>
      </c>
      <c r="D10055" s="0" t="n">
        <v>45.5169757809077</v>
      </c>
    </row>
    <row r="10056" customFormat="false" ht="15" hidden="false" customHeight="false" outlineLevel="0" collapsed="false">
      <c r="A10056" s="0" t="s">
        <v>11174</v>
      </c>
      <c r="B10056" s="0" t="n">
        <v>0.553022350747636</v>
      </c>
      <c r="C10056" s="0" t="n">
        <v>0.489991776139479</v>
      </c>
      <c r="D10056" s="0" t="n">
        <v>45.5169757809077</v>
      </c>
    </row>
    <row r="10057" customFormat="false" ht="15" hidden="false" customHeight="false" outlineLevel="0" collapsed="false">
      <c r="A10057" s="0" t="s">
        <v>11175</v>
      </c>
      <c r="B10057" s="0" t="n">
        <v>0.553049497979769</v>
      </c>
      <c r="C10057" s="0" t="n">
        <v>-0.418352675745096</v>
      </c>
      <c r="D10057" s="0" t="n">
        <v>61.5539965568389</v>
      </c>
    </row>
    <row r="10058" customFormat="false" ht="15" hidden="false" customHeight="false" outlineLevel="0" collapsed="false">
      <c r="A10058" s="0" t="s">
        <v>11176</v>
      </c>
      <c r="B10058" s="0" t="n">
        <v>0.55309760342297</v>
      </c>
      <c r="C10058" s="0" t="n">
        <v>1.26561414150959</v>
      </c>
      <c r="D10058" s="0" t="n">
        <v>9.99039473961028</v>
      </c>
    </row>
    <row r="10059" customFormat="false" ht="15" hidden="false" customHeight="false" outlineLevel="0" collapsed="false">
      <c r="A10059" s="0" t="s">
        <v>11177</v>
      </c>
      <c r="B10059" s="0" t="n">
        <v>0.553112837391021</v>
      </c>
      <c r="C10059" s="0" t="n">
        <v>-0.278767936721127</v>
      </c>
      <c r="D10059" s="0" t="n">
        <v>1505.43610815031</v>
      </c>
    </row>
    <row r="10060" customFormat="false" ht="15" hidden="false" customHeight="false" outlineLevel="0" collapsed="false">
      <c r="A10060" s="0" t="s">
        <v>11178</v>
      </c>
      <c r="B10060" s="0" t="n">
        <v>0.553253106040308</v>
      </c>
      <c r="C10060" s="0" t="n">
        <v>0.48811050437359</v>
      </c>
      <c r="D10060" s="0" t="n">
        <v>88.3722526205391</v>
      </c>
    </row>
    <row r="10061" customFormat="false" ht="15" hidden="false" customHeight="false" outlineLevel="0" collapsed="false">
      <c r="A10061" s="0" t="s">
        <v>11179</v>
      </c>
      <c r="B10061" s="0" t="n">
        <v>0.553329850246276</v>
      </c>
      <c r="C10061" s="0" t="n">
        <v>0.236122776736083</v>
      </c>
      <c r="D10061" s="0" t="n">
        <v>2235.5558083698</v>
      </c>
    </row>
    <row r="10062" customFormat="false" ht="15" hidden="false" customHeight="false" outlineLevel="0" collapsed="false">
      <c r="A10062" s="0" t="s">
        <v>11180</v>
      </c>
      <c r="B10062" s="0" t="n">
        <v>0.553391916359039</v>
      </c>
      <c r="C10062" s="0" t="n">
        <v>0.865656090014446</v>
      </c>
      <c r="D10062" s="0" t="n">
        <v>140.188120696512</v>
      </c>
    </row>
    <row r="10063" customFormat="false" ht="15" hidden="false" customHeight="false" outlineLevel="0" collapsed="false">
      <c r="A10063" s="0" t="s">
        <v>11181</v>
      </c>
      <c r="B10063" s="0" t="n">
        <v>0.553726194879413</v>
      </c>
      <c r="C10063" s="0" t="n">
        <v>-0.197007447904354</v>
      </c>
      <c r="D10063" s="0" t="n">
        <v>302.433640082038</v>
      </c>
    </row>
    <row r="10064" customFormat="false" ht="15" hidden="false" customHeight="false" outlineLevel="0" collapsed="false">
      <c r="A10064" s="0" t="s">
        <v>11182</v>
      </c>
      <c r="B10064" s="0" t="n">
        <v>0.553758276125532</v>
      </c>
      <c r="C10064" s="0" t="n">
        <v>0.321672966799258</v>
      </c>
      <c r="D10064" s="0" t="n">
        <v>119.861211430724</v>
      </c>
    </row>
    <row r="10065" customFormat="false" ht="15" hidden="false" customHeight="false" outlineLevel="0" collapsed="false">
      <c r="A10065" s="0" t="s">
        <v>11183</v>
      </c>
      <c r="B10065" s="0" t="n">
        <v>0.553782741524912</v>
      </c>
      <c r="C10065" s="0" t="e">
        <f aca="false">-#NAME?</f>
        <v>#NAME?</v>
      </c>
      <c r="D10065" s="0" t="n">
        <v>0.578343254184656</v>
      </c>
    </row>
    <row r="10066" customFormat="false" ht="15" hidden="false" customHeight="false" outlineLevel="0" collapsed="false">
      <c r="A10066" s="0" t="s">
        <v>11184</v>
      </c>
      <c r="B10066" s="0" t="n">
        <v>0.553797480187923</v>
      </c>
      <c r="C10066" s="0" t="n">
        <v>-0.326152993055395</v>
      </c>
      <c r="D10066" s="0" t="n">
        <v>115.034058178168</v>
      </c>
    </row>
    <row r="10067" customFormat="false" ht="15" hidden="false" customHeight="false" outlineLevel="0" collapsed="false">
      <c r="A10067" s="0" t="s">
        <v>11185</v>
      </c>
      <c r="B10067" s="0" t="n">
        <v>0.553955078114357</v>
      </c>
      <c r="C10067" s="0" t="n">
        <v>0.194667688042478</v>
      </c>
      <c r="D10067" s="0" t="n">
        <v>237.870892935459</v>
      </c>
    </row>
    <row r="10068" customFormat="false" ht="15" hidden="false" customHeight="false" outlineLevel="0" collapsed="false">
      <c r="A10068" s="0" t="s">
        <v>11186</v>
      </c>
      <c r="B10068" s="0" t="n">
        <v>0.553972235106213</v>
      </c>
      <c r="C10068" s="0" t="n">
        <v>-1.03839936365632</v>
      </c>
      <c r="D10068" s="0" t="n">
        <v>10.5562652551217</v>
      </c>
    </row>
    <row r="10069" customFormat="false" ht="15" hidden="false" customHeight="false" outlineLevel="0" collapsed="false">
      <c r="A10069" s="0" t="s">
        <v>11187</v>
      </c>
      <c r="B10069" s="0" t="n">
        <v>0.553972235106213</v>
      </c>
      <c r="C10069" s="0" t="n">
        <v>-1.03839936365632</v>
      </c>
      <c r="D10069" s="0" t="n">
        <v>10.5562652551217</v>
      </c>
    </row>
    <row r="10070" customFormat="false" ht="15" hidden="false" customHeight="false" outlineLevel="0" collapsed="false">
      <c r="A10070" s="0" t="s">
        <v>11188</v>
      </c>
      <c r="B10070" s="0" t="n">
        <v>0.554026613480286</v>
      </c>
      <c r="C10070" s="0" t="n">
        <v>0.544722495665027</v>
      </c>
      <c r="D10070" s="0" t="n">
        <v>60.5950992072195</v>
      </c>
    </row>
    <row r="10071" customFormat="false" ht="15" hidden="false" customHeight="false" outlineLevel="0" collapsed="false">
      <c r="A10071" s="0" t="s">
        <v>11189</v>
      </c>
      <c r="B10071" s="0" t="n">
        <v>0.55427360039783</v>
      </c>
      <c r="C10071" s="0" t="n">
        <v>-0.666832738061994</v>
      </c>
      <c r="D10071" s="0" t="n">
        <v>31.7442240720571</v>
      </c>
    </row>
    <row r="10072" customFormat="false" ht="15" hidden="false" customHeight="false" outlineLevel="0" collapsed="false">
      <c r="A10072" s="0" t="s">
        <v>11190</v>
      </c>
      <c r="B10072" s="0" t="n">
        <v>0.55427360039783</v>
      </c>
      <c r="C10072" s="0" t="n">
        <v>-0.666832738061994</v>
      </c>
      <c r="D10072" s="0" t="n">
        <v>31.7442240720571</v>
      </c>
    </row>
    <row r="10073" customFormat="false" ht="15" hidden="false" customHeight="false" outlineLevel="0" collapsed="false">
      <c r="A10073" s="0" t="s">
        <v>11191</v>
      </c>
      <c r="B10073" s="0" t="n">
        <v>0.55427360039783</v>
      </c>
      <c r="C10073" s="0" t="n">
        <v>-0.666832738061994</v>
      </c>
      <c r="D10073" s="0" t="n">
        <v>31.7442240720571</v>
      </c>
    </row>
    <row r="10074" customFormat="false" ht="15" hidden="false" customHeight="false" outlineLevel="0" collapsed="false">
      <c r="A10074" s="0" t="s">
        <v>11192</v>
      </c>
      <c r="B10074" s="0" t="n">
        <v>0.55427592678093</v>
      </c>
      <c r="C10074" s="0" t="n">
        <v>-0.317326898834223</v>
      </c>
      <c r="D10074" s="0" t="n">
        <v>367.194530475694</v>
      </c>
    </row>
    <row r="10075" customFormat="false" ht="15" hidden="false" customHeight="false" outlineLevel="0" collapsed="false">
      <c r="A10075" s="0" t="s">
        <v>11193</v>
      </c>
      <c r="B10075" s="0" t="n">
        <v>0.55442603246271</v>
      </c>
      <c r="C10075" s="0" t="n">
        <v>0.319550722654516</v>
      </c>
      <c r="D10075" s="0" t="n">
        <v>5080.59458358894</v>
      </c>
    </row>
    <row r="10076" customFormat="false" ht="15" hidden="false" customHeight="false" outlineLevel="0" collapsed="false">
      <c r="A10076" s="0" t="s">
        <v>11194</v>
      </c>
      <c r="B10076" s="0" t="n">
        <v>0.554428077828146</v>
      </c>
      <c r="C10076" s="0" t="n">
        <v>2.75737041294864</v>
      </c>
      <c r="D10076" s="0" t="n">
        <v>5.6386358137988</v>
      </c>
    </row>
    <row r="10077" customFormat="false" ht="15" hidden="false" customHeight="false" outlineLevel="0" collapsed="false">
      <c r="A10077" s="0" t="s">
        <v>11195</v>
      </c>
      <c r="B10077" s="0" t="n">
        <v>0.554428509557665</v>
      </c>
      <c r="C10077" s="0" t="e">
        <f aca="false">-#NAME?</f>
        <v>#NAME?</v>
      </c>
      <c r="D10077" s="0" t="n">
        <v>0.578343254184656</v>
      </c>
    </row>
    <row r="10078" customFormat="false" ht="15" hidden="false" customHeight="false" outlineLevel="0" collapsed="false">
      <c r="A10078" s="0" t="s">
        <v>11196</v>
      </c>
      <c r="B10078" s="0" t="n">
        <v>0.554453217982564</v>
      </c>
      <c r="C10078" s="0" t="e">
        <f aca="false">-#NAME?</f>
        <v>#NAME?</v>
      </c>
      <c r="D10078" s="0" t="n">
        <v>0.795221974503902</v>
      </c>
    </row>
    <row r="10079" customFormat="false" ht="15" hidden="false" customHeight="false" outlineLevel="0" collapsed="false">
      <c r="A10079" s="0" t="s">
        <v>11197</v>
      </c>
      <c r="B10079" s="0" t="n">
        <v>0.554453217982564</v>
      </c>
      <c r="C10079" s="0" t="e">
        <f aca="false">-#NAME?</f>
        <v>#NAME?</v>
      </c>
      <c r="D10079" s="0" t="n">
        <v>0.795221974503902</v>
      </c>
    </row>
    <row r="10080" customFormat="false" ht="15" hidden="false" customHeight="false" outlineLevel="0" collapsed="false">
      <c r="A10080" s="0" t="s">
        <v>11198</v>
      </c>
      <c r="B10080" s="0" t="n">
        <v>0.554623596205668</v>
      </c>
      <c r="C10080" s="0" t="n">
        <v>-0.381703098394794</v>
      </c>
      <c r="D10080" s="0" t="n">
        <v>92.2301937517022</v>
      </c>
    </row>
    <row r="10081" customFormat="false" ht="15" hidden="false" customHeight="false" outlineLevel="0" collapsed="false">
      <c r="A10081" s="0" t="s">
        <v>11199</v>
      </c>
      <c r="B10081" s="0" t="n">
        <v>0.554757906413005</v>
      </c>
      <c r="C10081" s="0" t="n">
        <v>-0.916579130200162</v>
      </c>
      <c r="D10081" s="0" t="n">
        <v>5.2629171024328</v>
      </c>
    </row>
    <row r="10082" customFormat="false" ht="15" hidden="false" customHeight="false" outlineLevel="0" collapsed="false">
      <c r="A10082" s="0" t="s">
        <v>11200</v>
      </c>
      <c r="B10082" s="0" t="n">
        <v>0.55476240314246</v>
      </c>
      <c r="C10082" s="0" t="s">
        <v>1205</v>
      </c>
      <c r="D10082" s="0" t="n">
        <v>1.77523644139135</v>
      </c>
    </row>
    <row r="10083" customFormat="false" ht="15" hidden="false" customHeight="false" outlineLevel="0" collapsed="false">
      <c r="A10083" s="0" t="s">
        <v>11201</v>
      </c>
      <c r="B10083" s="0" t="n">
        <v>0.554798375616205</v>
      </c>
      <c r="C10083" s="0" t="n">
        <v>0.238043875094016</v>
      </c>
      <c r="D10083" s="0" t="n">
        <v>2265.02257339311</v>
      </c>
    </row>
    <row r="10084" customFormat="false" ht="15" hidden="false" customHeight="false" outlineLevel="0" collapsed="false">
      <c r="A10084" s="0" t="s">
        <v>11202</v>
      </c>
      <c r="B10084" s="0" t="n">
        <v>0.554910509380542</v>
      </c>
      <c r="C10084" s="0" t="s">
        <v>1205</v>
      </c>
      <c r="D10084" s="0" t="n">
        <v>1.74533237990525</v>
      </c>
    </row>
    <row r="10085" customFormat="false" ht="15" hidden="false" customHeight="false" outlineLevel="0" collapsed="false">
      <c r="A10085" s="0" t="s">
        <v>11203</v>
      </c>
      <c r="B10085" s="0" t="n">
        <v>0.555010783774148</v>
      </c>
      <c r="C10085" s="0" t="n">
        <v>0.586286313598411</v>
      </c>
      <c r="D10085" s="0" t="n">
        <v>56.3767852368682</v>
      </c>
    </row>
    <row r="10086" customFormat="false" ht="15" hidden="false" customHeight="false" outlineLevel="0" collapsed="false">
      <c r="A10086" s="0" t="s">
        <v>11204</v>
      </c>
      <c r="B10086" s="0" t="n">
        <v>0.555021788856528</v>
      </c>
      <c r="C10086" s="0" t="n">
        <v>-0.383054182272311</v>
      </c>
      <c r="D10086" s="0" t="n">
        <v>90.3590998366659</v>
      </c>
    </row>
    <row r="10087" customFormat="false" ht="15" hidden="false" customHeight="false" outlineLevel="0" collapsed="false">
      <c r="A10087" s="0" t="s">
        <v>11205</v>
      </c>
      <c r="B10087" s="0" t="n">
        <v>0.555025363510705</v>
      </c>
      <c r="C10087" s="0" t="n">
        <v>-0.261334779539153</v>
      </c>
      <c r="D10087" s="0" t="n">
        <v>201.329810227325</v>
      </c>
    </row>
    <row r="10088" customFormat="false" ht="15" hidden="false" customHeight="false" outlineLevel="0" collapsed="false">
      <c r="A10088" s="0" t="s">
        <v>11206</v>
      </c>
      <c r="B10088" s="0" t="n">
        <v>0.555038783490783</v>
      </c>
      <c r="C10088" s="0" t="n">
        <v>-0.304187931881181</v>
      </c>
      <c r="D10088" s="0" t="n">
        <v>188.530895021557</v>
      </c>
    </row>
    <row r="10089" customFormat="false" ht="15" hidden="false" customHeight="false" outlineLevel="0" collapsed="false">
      <c r="A10089" s="0" t="s">
        <v>11207</v>
      </c>
      <c r="B10089" s="0" t="n">
        <v>0.555168268876949</v>
      </c>
      <c r="C10089" s="0" t="n">
        <v>-0.370208077916339</v>
      </c>
      <c r="D10089" s="0" t="n">
        <v>221.626649202684</v>
      </c>
    </row>
    <row r="10090" customFormat="false" ht="15" hidden="false" customHeight="false" outlineLevel="0" collapsed="false">
      <c r="A10090" s="0" t="s">
        <v>11208</v>
      </c>
      <c r="B10090" s="0" t="n">
        <v>0.55531627044441</v>
      </c>
      <c r="C10090" s="0" t="n">
        <v>0.46081549516062</v>
      </c>
      <c r="D10090" s="0" t="n">
        <v>65.6562812123227</v>
      </c>
    </row>
    <row r="10091" customFormat="false" ht="15" hidden="false" customHeight="false" outlineLevel="0" collapsed="false">
      <c r="A10091" s="0" t="s">
        <v>11209</v>
      </c>
      <c r="B10091" s="0" t="n">
        <v>0.555417716628354</v>
      </c>
      <c r="C10091" s="0" t="s">
        <v>1205</v>
      </c>
      <c r="D10091" s="0" t="n">
        <v>2.53071243504891</v>
      </c>
    </row>
    <row r="10092" customFormat="false" ht="15" hidden="false" customHeight="false" outlineLevel="0" collapsed="false">
      <c r="A10092" s="0" t="s">
        <v>11210</v>
      </c>
      <c r="B10092" s="0" t="n">
        <v>0.555567119709049</v>
      </c>
      <c r="C10092" s="0" t="n">
        <v>0.310648039427152</v>
      </c>
      <c r="D10092" s="0" t="n">
        <v>949.908575677757</v>
      </c>
    </row>
    <row r="10093" customFormat="false" ht="15" hidden="false" customHeight="false" outlineLevel="0" collapsed="false">
      <c r="A10093" s="0" t="s">
        <v>11211</v>
      </c>
      <c r="B10093" s="0" t="n">
        <v>0.555635982180024</v>
      </c>
      <c r="C10093" s="0" t="n">
        <v>0.786904222019213</v>
      </c>
      <c r="D10093" s="0" t="n">
        <v>41.5833409953979</v>
      </c>
    </row>
    <row r="10094" customFormat="false" ht="15" hidden="false" customHeight="false" outlineLevel="0" collapsed="false">
      <c r="A10094" s="0" t="s">
        <v>11212</v>
      </c>
      <c r="B10094" s="0" t="n">
        <v>0.555718511185993</v>
      </c>
      <c r="C10094" s="0" t="n">
        <v>-1.07801790412307</v>
      </c>
      <c r="D10094" s="0" t="n">
        <v>4.45170137252064</v>
      </c>
    </row>
    <row r="10095" customFormat="false" ht="15" hidden="false" customHeight="false" outlineLevel="0" collapsed="false">
      <c r="A10095" s="0" t="s">
        <v>11213</v>
      </c>
      <c r="B10095" s="0" t="n">
        <v>0.55581227964693</v>
      </c>
      <c r="C10095" s="0" t="n">
        <v>-0.312718946418687</v>
      </c>
      <c r="D10095" s="0" t="n">
        <v>168.984580907038</v>
      </c>
    </row>
    <row r="10096" customFormat="false" ht="15" hidden="false" customHeight="false" outlineLevel="0" collapsed="false">
      <c r="A10096" s="0" t="s">
        <v>11214</v>
      </c>
      <c r="B10096" s="0" t="n">
        <v>0.555938436989436</v>
      </c>
      <c r="C10096" s="0" t="e">
        <f aca="false">-#NAME?</f>
        <v>#NAME?</v>
      </c>
      <c r="D10096" s="0" t="n">
        <v>0.578343254184656</v>
      </c>
    </row>
    <row r="10097" customFormat="false" ht="15" hidden="false" customHeight="false" outlineLevel="0" collapsed="false">
      <c r="A10097" s="0" t="s">
        <v>11215</v>
      </c>
      <c r="B10097" s="0" t="n">
        <v>0.55594436443056</v>
      </c>
      <c r="C10097" s="0" t="n">
        <v>0.691827165433697</v>
      </c>
      <c r="D10097" s="0" t="n">
        <v>68.950106012806</v>
      </c>
    </row>
    <row r="10098" customFormat="false" ht="15" hidden="false" customHeight="false" outlineLevel="0" collapsed="false">
      <c r="A10098" s="0" t="s">
        <v>11216</v>
      </c>
      <c r="B10098" s="0" t="n">
        <v>0.55594436443056</v>
      </c>
      <c r="C10098" s="0" t="n">
        <v>0.691827165433697</v>
      </c>
      <c r="D10098" s="0" t="n">
        <v>68.950106012806</v>
      </c>
    </row>
    <row r="10099" customFormat="false" ht="15" hidden="false" customHeight="false" outlineLevel="0" collapsed="false">
      <c r="A10099" s="0" t="s">
        <v>11217</v>
      </c>
      <c r="B10099" s="0" t="n">
        <v>0.556153193174949</v>
      </c>
      <c r="C10099" s="0" t="n">
        <v>-0.381761960421312</v>
      </c>
      <c r="D10099" s="0" t="n">
        <v>292.6375776459</v>
      </c>
    </row>
    <row r="10100" customFormat="false" ht="15" hidden="false" customHeight="false" outlineLevel="0" collapsed="false">
      <c r="A10100" s="0" t="s">
        <v>11218</v>
      </c>
      <c r="B10100" s="0" t="n">
        <v>0.55616913526551</v>
      </c>
      <c r="C10100" s="0" t="n">
        <v>0.590846946033741</v>
      </c>
      <c r="D10100" s="0" t="n">
        <v>52.7983146743214</v>
      </c>
    </row>
    <row r="10101" customFormat="false" ht="15" hidden="false" customHeight="false" outlineLevel="0" collapsed="false">
      <c r="A10101" s="0" t="s">
        <v>11219</v>
      </c>
      <c r="B10101" s="0" t="n">
        <v>0.556203764693598</v>
      </c>
      <c r="C10101" s="0" t="n">
        <v>0.809781734895353</v>
      </c>
      <c r="D10101" s="0" t="n">
        <v>46.0398228953112</v>
      </c>
    </row>
    <row r="10102" customFormat="false" ht="15" hidden="false" customHeight="false" outlineLevel="0" collapsed="false">
      <c r="A10102" s="0" t="s">
        <v>11220</v>
      </c>
      <c r="B10102" s="0" t="n">
        <v>0.556232932893332</v>
      </c>
      <c r="C10102" s="0" t="n">
        <v>-0.287493238873021</v>
      </c>
      <c r="D10102" s="0" t="n">
        <v>184.974797474103</v>
      </c>
    </row>
    <row r="10103" customFormat="false" ht="15" hidden="false" customHeight="false" outlineLevel="0" collapsed="false">
      <c r="A10103" s="0" t="s">
        <v>11221</v>
      </c>
      <c r="B10103" s="0" t="n">
        <v>0.556282738688803</v>
      </c>
      <c r="C10103" s="0" t="n">
        <v>0.365180138942141</v>
      </c>
      <c r="D10103" s="0" t="n">
        <v>375.270059366318</v>
      </c>
    </row>
    <row r="10104" customFormat="false" ht="15" hidden="false" customHeight="false" outlineLevel="0" collapsed="false">
      <c r="A10104" s="0" t="s">
        <v>11222</v>
      </c>
      <c r="B10104" s="0" t="n">
        <v>0.556324861984496</v>
      </c>
      <c r="C10104" s="0" t="n">
        <v>1.62096683631044</v>
      </c>
      <c r="D10104" s="0" t="n">
        <v>7.71080569969243</v>
      </c>
    </row>
    <row r="10105" customFormat="false" ht="15" hidden="false" customHeight="false" outlineLevel="0" collapsed="false">
      <c r="A10105" s="0" t="s">
        <v>11223</v>
      </c>
      <c r="B10105" s="0" t="n">
        <v>0.556324861984496</v>
      </c>
      <c r="C10105" s="0" t="n">
        <v>1.62096683631044</v>
      </c>
      <c r="D10105" s="0" t="n">
        <v>7.71080569969243</v>
      </c>
    </row>
    <row r="10106" customFormat="false" ht="15" hidden="false" customHeight="false" outlineLevel="0" collapsed="false">
      <c r="A10106" s="0" t="s">
        <v>11224</v>
      </c>
      <c r="B10106" s="0" t="n">
        <v>0.556332889318378</v>
      </c>
      <c r="C10106" s="0" t="n">
        <v>1.83827213229591</v>
      </c>
      <c r="D10106" s="0" t="n">
        <v>1.94419144999095</v>
      </c>
    </row>
    <row r="10107" customFormat="false" ht="15" hidden="false" customHeight="false" outlineLevel="0" collapsed="false">
      <c r="A10107" s="0" t="s">
        <v>11225</v>
      </c>
      <c r="B10107" s="0" t="n">
        <v>0.556332889318378</v>
      </c>
      <c r="C10107" s="0" t="n">
        <v>1.83827213229591</v>
      </c>
      <c r="D10107" s="0" t="n">
        <v>1.94419144999095</v>
      </c>
    </row>
    <row r="10108" customFormat="false" ht="15" hidden="false" customHeight="false" outlineLevel="0" collapsed="false">
      <c r="A10108" s="0" t="s">
        <v>11226</v>
      </c>
      <c r="B10108" s="0" t="n">
        <v>0.556396550044597</v>
      </c>
      <c r="C10108" s="0" t="n">
        <v>-0.37241211998208</v>
      </c>
      <c r="D10108" s="0" t="n">
        <v>316.033485560608</v>
      </c>
    </row>
    <row r="10109" customFormat="false" ht="15" hidden="false" customHeight="false" outlineLevel="0" collapsed="false">
      <c r="A10109" s="0" t="s">
        <v>11227</v>
      </c>
      <c r="B10109" s="0" t="n">
        <v>0.556414188072761</v>
      </c>
      <c r="C10109" s="0" t="n">
        <v>-1.38895598522799</v>
      </c>
      <c r="D10109" s="0" t="n">
        <v>5.62461946566785</v>
      </c>
    </row>
    <row r="10110" customFormat="false" ht="15" hidden="false" customHeight="false" outlineLevel="0" collapsed="false">
      <c r="A10110" s="0" t="s">
        <v>11228</v>
      </c>
      <c r="B10110" s="0" t="n">
        <v>0.556414188072761</v>
      </c>
      <c r="C10110" s="0" t="n">
        <v>-1.38895598522799</v>
      </c>
      <c r="D10110" s="0" t="n">
        <v>5.62461946566785</v>
      </c>
    </row>
    <row r="10111" customFormat="false" ht="15" hidden="false" customHeight="false" outlineLevel="0" collapsed="false">
      <c r="A10111" s="0" t="s">
        <v>11229</v>
      </c>
      <c r="B10111" s="0" t="n">
        <v>0.556414188072761</v>
      </c>
      <c r="C10111" s="0" t="n">
        <v>-1.38895598522799</v>
      </c>
      <c r="D10111" s="0" t="n">
        <v>5.62461946566785</v>
      </c>
    </row>
    <row r="10112" customFormat="false" ht="15" hidden="false" customHeight="false" outlineLevel="0" collapsed="false">
      <c r="A10112" s="0" t="s">
        <v>11230</v>
      </c>
      <c r="B10112" s="0" t="n">
        <v>0.556509240595582</v>
      </c>
      <c r="C10112" s="0" t="n">
        <v>0.279212969620411</v>
      </c>
      <c r="D10112" s="0" t="n">
        <v>713.709106827826</v>
      </c>
    </row>
    <row r="10113" customFormat="false" ht="15" hidden="false" customHeight="false" outlineLevel="0" collapsed="false">
      <c r="A10113" s="0" t="s">
        <v>11231</v>
      </c>
      <c r="B10113" s="0" t="n">
        <v>0.556535329617034</v>
      </c>
      <c r="C10113" s="0" t="n">
        <v>0.502657878008852</v>
      </c>
      <c r="D10113" s="0" t="n">
        <v>89.5588481767113</v>
      </c>
    </row>
    <row r="10114" customFormat="false" ht="15" hidden="false" customHeight="false" outlineLevel="0" collapsed="false">
      <c r="A10114" s="0" t="s">
        <v>11232</v>
      </c>
      <c r="B10114" s="0" t="n">
        <v>0.556535329617034</v>
      </c>
      <c r="C10114" s="0" t="n">
        <v>0.502657878008852</v>
      </c>
      <c r="D10114" s="0" t="n">
        <v>89.5588481767113</v>
      </c>
    </row>
    <row r="10115" customFormat="false" ht="15" hidden="false" customHeight="false" outlineLevel="0" collapsed="false">
      <c r="A10115" s="0" t="s">
        <v>11233</v>
      </c>
      <c r="B10115" s="0" t="n">
        <v>0.556861505019735</v>
      </c>
      <c r="C10115" s="0" t="n">
        <v>-0.321250954685954</v>
      </c>
      <c r="D10115" s="0" t="n">
        <v>43.5310219045191</v>
      </c>
    </row>
    <row r="10116" customFormat="false" ht="15" hidden="false" customHeight="false" outlineLevel="0" collapsed="false">
      <c r="A10116" s="0" t="s">
        <v>11234</v>
      </c>
      <c r="B10116" s="0" t="n">
        <v>0.556869272866727</v>
      </c>
      <c r="C10116" s="0" t="n">
        <v>2.01189728909087</v>
      </c>
      <c r="D10116" s="0" t="n">
        <v>5.66365966850513</v>
      </c>
    </row>
    <row r="10117" customFormat="false" ht="15" hidden="false" customHeight="false" outlineLevel="0" collapsed="false">
      <c r="A10117" s="0" t="s">
        <v>11235</v>
      </c>
      <c r="B10117" s="0" t="n">
        <v>0.556993533636963</v>
      </c>
      <c r="C10117" s="0" t="n">
        <v>3.56356558058427</v>
      </c>
      <c r="D10117" s="0" t="n">
        <v>2.70881638301208</v>
      </c>
    </row>
    <row r="10118" customFormat="false" ht="15" hidden="false" customHeight="false" outlineLevel="0" collapsed="false">
      <c r="A10118" s="0" t="s">
        <v>11236</v>
      </c>
      <c r="B10118" s="0" t="n">
        <v>0.557068785129298</v>
      </c>
      <c r="C10118" s="0" t="n">
        <v>-0.228722895235246</v>
      </c>
      <c r="D10118" s="0" t="n">
        <v>81.0836255110782</v>
      </c>
    </row>
    <row r="10119" customFormat="false" ht="15" hidden="false" customHeight="false" outlineLevel="0" collapsed="false">
      <c r="A10119" s="0" t="s">
        <v>11237</v>
      </c>
      <c r="B10119" s="0" t="n">
        <v>0.557070456250492</v>
      </c>
      <c r="C10119" s="0" t="n">
        <v>-1.07861353766603</v>
      </c>
      <c r="D10119" s="0" t="n">
        <v>10.4456443608151</v>
      </c>
    </row>
    <row r="10120" customFormat="false" ht="15" hidden="false" customHeight="false" outlineLevel="0" collapsed="false">
      <c r="A10120" s="0" t="s">
        <v>11238</v>
      </c>
      <c r="B10120" s="0" t="n">
        <v>0.557095497068322</v>
      </c>
      <c r="C10120" s="0" t="n">
        <v>-0.385679709696085</v>
      </c>
      <c r="D10120" s="0" t="n">
        <v>44.2599513260125</v>
      </c>
    </row>
    <row r="10121" customFormat="false" ht="15" hidden="false" customHeight="false" outlineLevel="0" collapsed="false">
      <c r="A10121" s="0" t="s">
        <v>11239</v>
      </c>
      <c r="B10121" s="0" t="n">
        <v>0.557095776757035</v>
      </c>
      <c r="C10121" s="0" t="n">
        <v>-0.393636384970495</v>
      </c>
      <c r="D10121" s="0" t="n">
        <v>126.253813548296</v>
      </c>
    </row>
    <row r="10122" customFormat="false" ht="15" hidden="false" customHeight="false" outlineLevel="0" collapsed="false">
      <c r="A10122" s="0" t="s">
        <v>11240</v>
      </c>
      <c r="B10122" s="0" t="n">
        <v>0.557141587792711</v>
      </c>
      <c r="C10122" s="0" t="n">
        <v>-0.519961692475728</v>
      </c>
      <c r="D10122" s="0" t="n">
        <v>36.2190045036878</v>
      </c>
    </row>
    <row r="10123" customFormat="false" ht="15" hidden="false" customHeight="false" outlineLevel="0" collapsed="false">
      <c r="A10123" s="0" t="s">
        <v>11241</v>
      </c>
      <c r="B10123" s="0" t="n">
        <v>0.557162018806094</v>
      </c>
      <c r="C10123" s="0" t="n">
        <v>0.356283124658006</v>
      </c>
      <c r="D10123" s="0" t="n">
        <v>173.124264231613</v>
      </c>
    </row>
    <row r="10124" customFormat="false" ht="15" hidden="false" customHeight="false" outlineLevel="0" collapsed="false">
      <c r="A10124" s="0" t="s">
        <v>11242</v>
      </c>
      <c r="B10124" s="0" t="n">
        <v>0.55717961672637</v>
      </c>
      <c r="C10124" s="0" t="n">
        <v>1.71826079050713</v>
      </c>
      <c r="D10124" s="0" t="n">
        <v>25.7534179065279</v>
      </c>
    </row>
    <row r="10125" customFormat="false" ht="15" hidden="false" customHeight="false" outlineLevel="0" collapsed="false">
      <c r="A10125" s="0" t="s">
        <v>11243</v>
      </c>
      <c r="B10125" s="0" t="n">
        <v>0.557382973122996</v>
      </c>
      <c r="C10125" s="0" t="n">
        <v>-0.326623485660358</v>
      </c>
      <c r="D10125" s="0" t="n">
        <v>565.989856433498</v>
      </c>
    </row>
    <row r="10126" customFormat="false" ht="15" hidden="false" customHeight="false" outlineLevel="0" collapsed="false">
      <c r="A10126" s="0" t="s">
        <v>11244</v>
      </c>
      <c r="B10126" s="0" t="n">
        <v>0.557502002134533</v>
      </c>
      <c r="C10126" s="0" t="n">
        <v>-0.602569181893848</v>
      </c>
      <c r="D10126" s="0" t="n">
        <v>21.2137929525651</v>
      </c>
    </row>
    <row r="10127" customFormat="false" ht="15" hidden="false" customHeight="false" outlineLevel="0" collapsed="false">
      <c r="A10127" s="0" t="s">
        <v>11245</v>
      </c>
      <c r="B10127" s="0" t="n">
        <v>0.557549689402582</v>
      </c>
      <c r="C10127" s="0" t="e">
        <f aca="false">-#NAME?</f>
        <v>#NAME?</v>
      </c>
      <c r="D10127" s="0" t="n">
        <v>1.5904439490078</v>
      </c>
    </row>
    <row r="10128" customFormat="false" ht="15" hidden="false" customHeight="false" outlineLevel="0" collapsed="false">
      <c r="A10128" s="0" t="s">
        <v>11246</v>
      </c>
      <c r="B10128" s="0" t="n">
        <v>0.557549689402582</v>
      </c>
      <c r="C10128" s="0" t="e">
        <f aca="false">-#NAME?</f>
        <v>#NAME?</v>
      </c>
      <c r="D10128" s="0" t="n">
        <v>1.5904439490078</v>
      </c>
    </row>
    <row r="10129" customFormat="false" ht="15" hidden="false" customHeight="false" outlineLevel="0" collapsed="false">
      <c r="A10129" s="0" t="s">
        <v>11247</v>
      </c>
      <c r="B10129" s="0" t="n">
        <v>0.557565767336297</v>
      </c>
      <c r="C10129" s="0" t="n">
        <v>0.614658290022362</v>
      </c>
      <c r="D10129" s="0" t="n">
        <v>43.5009783001708</v>
      </c>
    </row>
    <row r="10130" customFormat="false" ht="15" hidden="false" customHeight="false" outlineLevel="0" collapsed="false">
      <c r="A10130" s="0" t="s">
        <v>11248</v>
      </c>
      <c r="B10130" s="0" t="n">
        <v>0.557596900975273</v>
      </c>
      <c r="C10130" s="0" t="n">
        <v>0.349922309559399</v>
      </c>
      <c r="D10130" s="0" t="n">
        <v>125.986626114271</v>
      </c>
    </row>
    <row r="10131" customFormat="false" ht="15" hidden="false" customHeight="false" outlineLevel="0" collapsed="false">
      <c r="A10131" s="0" t="s">
        <v>11249</v>
      </c>
      <c r="B10131" s="0" t="n">
        <v>0.557755631177865</v>
      </c>
      <c r="C10131" s="0" t="n">
        <v>0.419647616811804</v>
      </c>
      <c r="D10131" s="0" t="n">
        <v>68.9590082388923</v>
      </c>
    </row>
    <row r="10132" customFormat="false" ht="15" hidden="false" customHeight="false" outlineLevel="0" collapsed="false">
      <c r="A10132" s="0" t="s">
        <v>11250</v>
      </c>
      <c r="B10132" s="0" t="n">
        <v>0.557774900393119</v>
      </c>
      <c r="C10132" s="0" t="n">
        <v>-0.35234461650821</v>
      </c>
      <c r="D10132" s="0" t="n">
        <v>463.589245815537</v>
      </c>
    </row>
    <row r="10133" customFormat="false" ht="15" hidden="false" customHeight="false" outlineLevel="0" collapsed="false">
      <c r="A10133" s="0" t="s">
        <v>11251</v>
      </c>
      <c r="B10133" s="0" t="n">
        <v>0.557810547766846</v>
      </c>
      <c r="C10133" s="0" t="e">
        <f aca="false">-#NAME?</f>
        <v>#NAME?</v>
      </c>
      <c r="D10133" s="0" t="n">
        <v>0.578343254184656</v>
      </c>
    </row>
    <row r="10134" customFormat="false" ht="15" hidden="false" customHeight="false" outlineLevel="0" collapsed="false">
      <c r="A10134" s="0" t="s">
        <v>11252</v>
      </c>
      <c r="B10134" s="0" t="n">
        <v>0.557847095062949</v>
      </c>
      <c r="C10134" s="0" t="n">
        <v>0.439525114140506</v>
      </c>
      <c r="D10134" s="0" t="n">
        <v>331.867213116024</v>
      </c>
    </row>
    <row r="10135" customFormat="false" ht="15" hidden="false" customHeight="false" outlineLevel="0" collapsed="false">
      <c r="A10135" s="0" t="s">
        <v>11253</v>
      </c>
      <c r="B10135" s="0" t="n">
        <v>0.557847095062949</v>
      </c>
      <c r="C10135" s="0" t="n">
        <v>0.439525114140506</v>
      </c>
      <c r="D10135" s="0" t="n">
        <v>331.867213116024</v>
      </c>
    </row>
    <row r="10136" customFormat="false" ht="15" hidden="false" customHeight="false" outlineLevel="0" collapsed="false">
      <c r="A10136" s="0" t="s">
        <v>11254</v>
      </c>
      <c r="B10136" s="0" t="n">
        <v>0.557875441762816</v>
      </c>
      <c r="C10136" s="0" t="s">
        <v>1205</v>
      </c>
      <c r="D10136" s="0" t="n">
        <v>1.16355491993684</v>
      </c>
    </row>
    <row r="10137" customFormat="false" ht="15" hidden="false" customHeight="false" outlineLevel="0" collapsed="false">
      <c r="A10137" s="0" t="s">
        <v>11255</v>
      </c>
      <c r="B10137" s="0" t="n">
        <v>0.557917015911973</v>
      </c>
      <c r="C10137" s="0" t="n">
        <v>0.26494344461335</v>
      </c>
      <c r="D10137" s="0" t="n">
        <v>377.134052115073</v>
      </c>
    </row>
    <row r="10138" customFormat="false" ht="15" hidden="false" customHeight="false" outlineLevel="0" collapsed="false">
      <c r="A10138" s="0" t="s">
        <v>11256</v>
      </c>
      <c r="B10138" s="0" t="n">
        <v>0.55797917167504</v>
      </c>
      <c r="C10138" s="0" t="n">
        <v>-0.303168500018832</v>
      </c>
      <c r="D10138" s="0" t="n">
        <v>185.872710973794</v>
      </c>
    </row>
    <row r="10139" customFormat="false" ht="15" hidden="false" customHeight="false" outlineLevel="0" collapsed="false">
      <c r="A10139" s="0" t="s">
        <v>11257</v>
      </c>
      <c r="B10139" s="0" t="n">
        <v>0.558125288280055</v>
      </c>
      <c r="C10139" s="0" t="n">
        <v>-0.551904601593019</v>
      </c>
      <c r="D10139" s="0" t="n">
        <v>36.4035659775252</v>
      </c>
    </row>
    <row r="10140" customFormat="false" ht="15" hidden="false" customHeight="false" outlineLevel="0" collapsed="false">
      <c r="A10140" s="0" t="s">
        <v>11258</v>
      </c>
      <c r="B10140" s="0" t="n">
        <v>0.558266600145706</v>
      </c>
      <c r="C10140" s="0" t="n">
        <v>-0.794588413643735</v>
      </c>
      <c r="D10140" s="0" t="n">
        <v>15.5099592341042</v>
      </c>
    </row>
    <row r="10141" customFormat="false" ht="15" hidden="false" customHeight="false" outlineLevel="0" collapsed="false">
      <c r="A10141" s="0" t="s">
        <v>11259</v>
      </c>
      <c r="B10141" s="0" t="n">
        <v>0.558266600145706</v>
      </c>
      <c r="C10141" s="0" t="n">
        <v>-0.794588413643735</v>
      </c>
      <c r="D10141" s="0" t="n">
        <v>15.5099592341042</v>
      </c>
    </row>
    <row r="10142" customFormat="false" ht="15" hidden="false" customHeight="false" outlineLevel="0" collapsed="false">
      <c r="A10142" s="0" t="s">
        <v>11260</v>
      </c>
      <c r="B10142" s="0" t="n">
        <v>0.558414222424389</v>
      </c>
      <c r="C10142" s="0" t="n">
        <v>0.232919455762885</v>
      </c>
      <c r="D10142" s="0" t="n">
        <v>2238.00471438734</v>
      </c>
    </row>
    <row r="10143" customFormat="false" ht="15" hidden="false" customHeight="false" outlineLevel="0" collapsed="false">
      <c r="A10143" s="0" t="s">
        <v>11261</v>
      </c>
      <c r="B10143" s="0" t="n">
        <v>0.55853549184605</v>
      </c>
      <c r="C10143" s="0" t="n">
        <v>-0.234652181862321</v>
      </c>
      <c r="D10143" s="0" t="n">
        <v>66.0746223770873</v>
      </c>
    </row>
    <row r="10144" customFormat="false" ht="15" hidden="false" customHeight="false" outlineLevel="0" collapsed="false">
      <c r="A10144" s="0" t="s">
        <v>11262</v>
      </c>
      <c r="B10144" s="0" t="n">
        <v>0.558646720469599</v>
      </c>
      <c r="C10144" s="0" t="n">
        <v>0.232790707367656</v>
      </c>
      <c r="D10144" s="0" t="n">
        <v>2238.07700729412</v>
      </c>
    </row>
    <row r="10145" customFormat="false" ht="15" hidden="false" customHeight="false" outlineLevel="0" collapsed="false">
      <c r="A10145" s="0" t="s">
        <v>11263</v>
      </c>
      <c r="B10145" s="0" t="n">
        <v>0.558665371879138</v>
      </c>
      <c r="C10145" s="0" t="n">
        <v>0.293770814875277</v>
      </c>
      <c r="D10145" s="0" t="n">
        <v>118.688689474752</v>
      </c>
    </row>
    <row r="10146" customFormat="false" ht="15" hidden="false" customHeight="false" outlineLevel="0" collapsed="false">
      <c r="A10146" s="0" t="s">
        <v>11264</v>
      </c>
      <c r="B10146" s="0" t="n">
        <v>0.558679020290947</v>
      </c>
      <c r="C10146" s="0" t="n">
        <v>-0.385142303226375</v>
      </c>
      <c r="D10146" s="0" t="n">
        <v>120.174942287988</v>
      </c>
    </row>
    <row r="10147" customFormat="false" ht="15" hidden="false" customHeight="false" outlineLevel="0" collapsed="false">
      <c r="A10147" s="0" t="s">
        <v>11265</v>
      </c>
      <c r="B10147" s="0" t="n">
        <v>0.558737711690569</v>
      </c>
      <c r="C10147" s="0" t="n">
        <v>-0.89624434481523</v>
      </c>
      <c r="D10147" s="0" t="n">
        <v>28.6891392155792</v>
      </c>
    </row>
    <row r="10148" customFormat="false" ht="15" hidden="false" customHeight="false" outlineLevel="0" collapsed="false">
      <c r="A10148" s="0" t="s">
        <v>11266</v>
      </c>
      <c r="B10148" s="0" t="n">
        <v>0.558754094820433</v>
      </c>
      <c r="C10148" s="0" t="n">
        <v>-0.293029422844812</v>
      </c>
      <c r="D10148" s="0" t="n">
        <v>46.9127367918849</v>
      </c>
    </row>
    <row r="10149" customFormat="false" ht="15" hidden="false" customHeight="false" outlineLevel="0" collapsed="false">
      <c r="A10149" s="0" t="s">
        <v>11267</v>
      </c>
      <c r="B10149" s="0" t="n">
        <v>0.558762769748102</v>
      </c>
      <c r="C10149" s="0" t="n">
        <v>-0.829348098589135</v>
      </c>
      <c r="D10149" s="0" t="n">
        <v>6.23822482543577</v>
      </c>
    </row>
    <row r="10150" customFormat="false" ht="15" hidden="false" customHeight="false" outlineLevel="0" collapsed="false">
      <c r="A10150" s="0" t="s">
        <v>11268</v>
      </c>
      <c r="B10150" s="0" t="n">
        <v>0.558784830795914</v>
      </c>
      <c r="C10150" s="0" t="n">
        <v>0.279761302352214</v>
      </c>
      <c r="D10150" s="0" t="n">
        <v>514.989900191552</v>
      </c>
    </row>
    <row r="10151" customFormat="false" ht="15" hidden="false" customHeight="false" outlineLevel="0" collapsed="false">
      <c r="A10151" s="0" t="s">
        <v>11269</v>
      </c>
      <c r="B10151" s="0" t="n">
        <v>0.558817392826602</v>
      </c>
      <c r="C10151" s="0" t="n">
        <v>-0.292264897974525</v>
      </c>
      <c r="D10151" s="0" t="n">
        <v>458.248410243168</v>
      </c>
    </row>
    <row r="10152" customFormat="false" ht="15" hidden="false" customHeight="false" outlineLevel="0" collapsed="false">
      <c r="A10152" s="0" t="s">
        <v>11270</v>
      </c>
      <c r="B10152" s="0" t="n">
        <v>0.558817392826602</v>
      </c>
      <c r="C10152" s="0" t="n">
        <v>-0.292264897974525</v>
      </c>
      <c r="D10152" s="0" t="n">
        <v>458.248410243168</v>
      </c>
    </row>
    <row r="10153" customFormat="false" ht="15" hidden="false" customHeight="false" outlineLevel="0" collapsed="false">
      <c r="A10153" s="0" t="s">
        <v>11271</v>
      </c>
      <c r="B10153" s="0" t="n">
        <v>0.558817392826602</v>
      </c>
      <c r="C10153" s="0" t="n">
        <v>-0.292264897974525</v>
      </c>
      <c r="D10153" s="0" t="n">
        <v>458.248410243168</v>
      </c>
    </row>
    <row r="10154" customFormat="false" ht="15" hidden="false" customHeight="false" outlineLevel="0" collapsed="false">
      <c r="A10154" s="0" t="s">
        <v>11272</v>
      </c>
      <c r="B10154" s="0" t="n">
        <v>0.558919374517743</v>
      </c>
      <c r="C10154" s="0" t="e">
        <f aca="false">-#NAME?</f>
        <v>#NAME?</v>
      </c>
      <c r="D10154" s="0" t="n">
        <v>0.650636160957738</v>
      </c>
    </row>
    <row r="10155" customFormat="false" ht="15" hidden="false" customHeight="false" outlineLevel="0" collapsed="false">
      <c r="A10155" s="0" t="s">
        <v>11273</v>
      </c>
      <c r="B10155" s="0" t="n">
        <v>0.558926991999241</v>
      </c>
      <c r="C10155" s="0" t="n">
        <v>0.331829491953049</v>
      </c>
      <c r="D10155" s="0" t="n">
        <v>845.491640779034</v>
      </c>
    </row>
    <row r="10156" customFormat="false" ht="15" hidden="false" customHeight="false" outlineLevel="0" collapsed="false">
      <c r="A10156" s="0" t="s">
        <v>11274</v>
      </c>
      <c r="B10156" s="0" t="n">
        <v>0.558947157426942</v>
      </c>
      <c r="C10156" s="0" t="n">
        <v>1.14123669956444</v>
      </c>
      <c r="D10156" s="0" t="n">
        <v>37.1767705854507</v>
      </c>
    </row>
    <row r="10157" customFormat="false" ht="15" hidden="false" customHeight="false" outlineLevel="0" collapsed="false">
      <c r="A10157" s="0" t="s">
        <v>11275</v>
      </c>
      <c r="B10157" s="0" t="n">
        <v>0.55907580857235</v>
      </c>
      <c r="C10157" s="0" t="n">
        <v>1.11734921158547</v>
      </c>
      <c r="D10157" s="0" t="n">
        <v>24.609256870524</v>
      </c>
    </row>
    <row r="10158" customFormat="false" ht="15" hidden="false" customHeight="false" outlineLevel="0" collapsed="false">
      <c r="A10158" s="0" t="s">
        <v>11276</v>
      </c>
      <c r="B10158" s="0" t="n">
        <v>0.559096721007338</v>
      </c>
      <c r="C10158" s="0" t="n">
        <v>0.332070961181267</v>
      </c>
      <c r="D10158" s="0" t="n">
        <v>837.232222009321</v>
      </c>
    </row>
    <row r="10159" customFormat="false" ht="15" hidden="false" customHeight="false" outlineLevel="0" collapsed="false">
      <c r="A10159" s="0" t="s">
        <v>11277</v>
      </c>
      <c r="B10159" s="0" t="n">
        <v>0.559130013355114</v>
      </c>
      <c r="C10159" s="0" t="n">
        <v>-0.370191233718788</v>
      </c>
      <c r="D10159" s="0" t="n">
        <v>95.9788941087866</v>
      </c>
    </row>
    <row r="10160" customFormat="false" ht="15" hidden="false" customHeight="false" outlineLevel="0" collapsed="false">
      <c r="A10160" s="0" t="s">
        <v>11278</v>
      </c>
      <c r="B10160" s="0" t="n">
        <v>0.55917943450779</v>
      </c>
      <c r="C10160" s="0" t="n">
        <v>0.366404019821289</v>
      </c>
      <c r="D10160" s="0" t="n">
        <v>445.38111195062</v>
      </c>
    </row>
    <row r="10161" customFormat="false" ht="15" hidden="false" customHeight="false" outlineLevel="0" collapsed="false">
      <c r="A10161" s="0" t="s">
        <v>11279</v>
      </c>
      <c r="B10161" s="0" t="n">
        <v>0.559491884909703</v>
      </c>
      <c r="C10161" s="0" t="n">
        <v>0.598141851930928</v>
      </c>
      <c r="D10161" s="0" t="n">
        <v>65.6222948387579</v>
      </c>
    </row>
    <row r="10162" customFormat="false" ht="15" hidden="false" customHeight="false" outlineLevel="0" collapsed="false">
      <c r="A10162" s="0" t="s">
        <v>11280</v>
      </c>
      <c r="B10162" s="0" t="n">
        <v>0.559540960808408</v>
      </c>
      <c r="C10162" s="0" t="n">
        <v>-0.389971552333782</v>
      </c>
      <c r="D10162" s="0" t="n">
        <v>188.738815367795</v>
      </c>
    </row>
    <row r="10163" customFormat="false" ht="15" hidden="false" customHeight="false" outlineLevel="0" collapsed="false">
      <c r="A10163" s="0" t="s">
        <v>11281</v>
      </c>
      <c r="B10163" s="0" t="n">
        <v>0.559540960808408</v>
      </c>
      <c r="C10163" s="0" t="n">
        <v>-0.389971552333782</v>
      </c>
      <c r="D10163" s="0" t="n">
        <v>188.738815367795</v>
      </c>
    </row>
    <row r="10164" customFormat="false" ht="15" hidden="false" customHeight="false" outlineLevel="0" collapsed="false">
      <c r="A10164" s="0" t="s">
        <v>11282</v>
      </c>
      <c r="B10164" s="0" t="n">
        <v>0.559544421553502</v>
      </c>
      <c r="C10164" s="0" t="n">
        <v>1.48650978790613</v>
      </c>
      <c r="D10164" s="0" t="n">
        <v>32.3489964197826</v>
      </c>
    </row>
    <row r="10165" customFormat="false" ht="15" hidden="false" customHeight="false" outlineLevel="0" collapsed="false">
      <c r="A10165" s="0" t="s">
        <v>11283</v>
      </c>
      <c r="B10165" s="0" t="n">
        <v>0.559653925658094</v>
      </c>
      <c r="C10165" s="0" t="n">
        <v>0.433000537647119</v>
      </c>
      <c r="D10165" s="0" t="n">
        <v>611.374602277912</v>
      </c>
    </row>
    <row r="10166" customFormat="false" ht="15" hidden="false" customHeight="false" outlineLevel="0" collapsed="false">
      <c r="A10166" s="0" t="s">
        <v>11284</v>
      </c>
      <c r="B10166" s="0" t="n">
        <v>0.559671845815515</v>
      </c>
      <c r="C10166" s="0" t="n">
        <v>-0.353187638942969</v>
      </c>
      <c r="D10166" s="0" t="n">
        <v>27.2339004650124</v>
      </c>
    </row>
    <row r="10167" customFormat="false" ht="15" hidden="false" customHeight="false" outlineLevel="0" collapsed="false">
      <c r="A10167" s="0" t="s">
        <v>11285</v>
      </c>
      <c r="B10167" s="0" t="n">
        <v>0.559702773424339</v>
      </c>
      <c r="C10167" s="0" t="n">
        <v>-0.238958888415986</v>
      </c>
      <c r="D10167" s="0" t="n">
        <v>127.90384382794</v>
      </c>
    </row>
    <row r="10168" customFormat="false" ht="15" hidden="false" customHeight="false" outlineLevel="0" collapsed="false">
      <c r="A10168" s="0" t="s">
        <v>11286</v>
      </c>
      <c r="B10168" s="0" t="n">
        <v>0.559771151523846</v>
      </c>
      <c r="C10168" s="0" t="n">
        <v>0.366199086415001</v>
      </c>
      <c r="D10168" s="0" t="n">
        <v>200.140954576093</v>
      </c>
    </row>
    <row r="10169" customFormat="false" ht="15" hidden="false" customHeight="false" outlineLevel="0" collapsed="false">
      <c r="A10169" s="0" t="s">
        <v>11287</v>
      </c>
      <c r="B10169" s="0" t="n">
        <v>0.559771151523846</v>
      </c>
      <c r="C10169" s="0" t="n">
        <v>0.366199086415001</v>
      </c>
      <c r="D10169" s="0" t="n">
        <v>200.140954576093</v>
      </c>
    </row>
    <row r="10170" customFormat="false" ht="15" hidden="false" customHeight="false" outlineLevel="0" collapsed="false">
      <c r="A10170" s="0" t="s">
        <v>11288</v>
      </c>
      <c r="B10170" s="0" t="n">
        <v>0.559781718599617</v>
      </c>
      <c r="C10170" s="0" t="n">
        <v>-0.424205531938031</v>
      </c>
      <c r="D10170" s="0" t="n">
        <v>196.583859119504</v>
      </c>
    </row>
    <row r="10171" customFormat="false" ht="15" hidden="false" customHeight="false" outlineLevel="0" collapsed="false">
      <c r="A10171" s="0" t="s">
        <v>11289</v>
      </c>
      <c r="B10171" s="0" t="n">
        <v>0.559823915072587</v>
      </c>
      <c r="C10171" s="0" t="n">
        <v>0.366199086415001</v>
      </c>
      <c r="D10171" s="0" t="n">
        <v>200.140954576093</v>
      </c>
    </row>
    <row r="10172" customFormat="false" ht="15" hidden="false" customHeight="false" outlineLevel="0" collapsed="false">
      <c r="A10172" s="0" t="s">
        <v>11290</v>
      </c>
      <c r="B10172" s="0" t="n">
        <v>0.559823915072587</v>
      </c>
      <c r="C10172" s="0" t="n">
        <v>0.366199086415001</v>
      </c>
      <c r="D10172" s="0" t="n">
        <v>200.140954576093</v>
      </c>
    </row>
    <row r="10173" customFormat="false" ht="15" hidden="false" customHeight="false" outlineLevel="0" collapsed="false">
      <c r="A10173" s="0" t="s">
        <v>11291</v>
      </c>
      <c r="B10173" s="0" t="n">
        <v>0.559925457134956</v>
      </c>
      <c r="C10173" s="0" t="n">
        <v>1.16223652556403</v>
      </c>
      <c r="D10173" s="0" t="n">
        <v>6.6556656242179</v>
      </c>
    </row>
    <row r="10174" customFormat="false" ht="15" hidden="false" customHeight="false" outlineLevel="0" collapsed="false">
      <c r="A10174" s="0" t="s">
        <v>11292</v>
      </c>
      <c r="B10174" s="0" t="n">
        <v>0.560029515958217</v>
      </c>
      <c r="C10174" s="0" t="n">
        <v>0.349931266417699</v>
      </c>
      <c r="D10174" s="0" t="n">
        <v>1055.03880011212</v>
      </c>
    </row>
    <row r="10175" customFormat="false" ht="15" hidden="false" customHeight="false" outlineLevel="0" collapsed="false">
      <c r="A10175" s="0" t="s">
        <v>11293</v>
      </c>
      <c r="B10175" s="0" t="n">
        <v>0.560239813419693</v>
      </c>
      <c r="C10175" s="0" t="n">
        <v>-1.07648775367089</v>
      </c>
      <c r="D10175" s="0" t="n">
        <v>11.5116495244772</v>
      </c>
    </row>
    <row r="10176" customFormat="false" ht="15" hidden="false" customHeight="false" outlineLevel="0" collapsed="false">
      <c r="A10176" s="0" t="s">
        <v>11294</v>
      </c>
      <c r="B10176" s="0" t="n">
        <v>0.560270480834553</v>
      </c>
      <c r="C10176" s="0" t="n">
        <v>-0.407644714646353</v>
      </c>
      <c r="D10176" s="0" t="n">
        <v>91.8032177480713</v>
      </c>
    </row>
    <row r="10177" customFormat="false" ht="15" hidden="false" customHeight="false" outlineLevel="0" collapsed="false">
      <c r="A10177" s="0" t="s">
        <v>11295</v>
      </c>
      <c r="B10177" s="0" t="n">
        <v>0.560470252076128</v>
      </c>
      <c r="C10177" s="0" t="n">
        <v>0.397919735184376</v>
      </c>
      <c r="D10177" s="0" t="n">
        <v>547.38386716956</v>
      </c>
    </row>
    <row r="10178" customFormat="false" ht="15" hidden="false" customHeight="false" outlineLevel="0" collapsed="false">
      <c r="A10178" s="0" t="s">
        <v>11296</v>
      </c>
      <c r="B10178" s="0" t="n">
        <v>0.560581966767213</v>
      </c>
      <c r="C10178" s="0" t="n">
        <v>0.563675126886523</v>
      </c>
      <c r="D10178" s="0" t="n">
        <v>84.1128826903363</v>
      </c>
    </row>
    <row r="10179" customFormat="false" ht="15" hidden="false" customHeight="false" outlineLevel="0" collapsed="false">
      <c r="A10179" s="0" t="s">
        <v>11297</v>
      </c>
      <c r="B10179" s="0" t="n">
        <v>0.560744884125763</v>
      </c>
      <c r="C10179" s="0" t="n">
        <v>2.56835536557151</v>
      </c>
      <c r="D10179" s="0" t="n">
        <v>4.29289448471401</v>
      </c>
    </row>
    <row r="10180" customFormat="false" ht="15" hidden="false" customHeight="false" outlineLevel="0" collapsed="false">
      <c r="A10180" s="0" t="s">
        <v>11298</v>
      </c>
      <c r="B10180" s="0" t="n">
        <v>0.560760924677622</v>
      </c>
      <c r="C10180" s="0" t="n">
        <v>0.536667360102472</v>
      </c>
      <c r="D10180" s="0" t="n">
        <v>64.3107255883354</v>
      </c>
    </row>
    <row r="10181" customFormat="false" ht="15" hidden="false" customHeight="false" outlineLevel="0" collapsed="false">
      <c r="A10181" s="0" t="s">
        <v>11299</v>
      </c>
      <c r="B10181" s="0" t="n">
        <v>0.561269522183532</v>
      </c>
      <c r="C10181" s="0" t="n">
        <v>0.258993005597444</v>
      </c>
      <c r="D10181" s="0" t="n">
        <v>605.866514079736</v>
      </c>
    </row>
    <row r="10182" customFormat="false" ht="15" hidden="false" customHeight="false" outlineLevel="0" collapsed="false">
      <c r="A10182" s="0" t="s">
        <v>11300</v>
      </c>
      <c r="B10182" s="0" t="n">
        <v>0.561511433296145</v>
      </c>
      <c r="C10182" s="0" t="n">
        <v>-0.290744926835102</v>
      </c>
      <c r="D10182" s="0" t="n">
        <v>458.031531522849</v>
      </c>
    </row>
    <row r="10183" customFormat="false" ht="15" hidden="false" customHeight="false" outlineLevel="0" collapsed="false">
      <c r="A10183" s="0" t="s">
        <v>11301</v>
      </c>
      <c r="B10183" s="0" t="n">
        <v>0.56172852967598</v>
      </c>
      <c r="C10183" s="0" t="n">
        <v>0.646948779645914</v>
      </c>
      <c r="D10183" s="0" t="n">
        <v>41.6565695660265</v>
      </c>
    </row>
    <row r="10184" customFormat="false" ht="15" hidden="false" customHeight="false" outlineLevel="0" collapsed="false">
      <c r="A10184" s="0" t="s">
        <v>11302</v>
      </c>
      <c r="B10184" s="0" t="n">
        <v>0.561731057476618</v>
      </c>
      <c r="C10184" s="0" t="n">
        <v>2.79650483483621</v>
      </c>
      <c r="D10184" s="0" t="n">
        <v>4.12840528181292</v>
      </c>
    </row>
    <row r="10185" customFormat="false" ht="15" hidden="false" customHeight="false" outlineLevel="0" collapsed="false">
      <c r="A10185" s="0" t="s">
        <v>11303</v>
      </c>
      <c r="B10185" s="0" t="n">
        <v>0.561770529961454</v>
      </c>
      <c r="C10185" s="0" t="n">
        <v>0.281129008428626</v>
      </c>
      <c r="D10185" s="0" t="n">
        <v>1158.31367234118</v>
      </c>
    </row>
    <row r="10186" customFormat="false" ht="15" hidden="false" customHeight="false" outlineLevel="0" collapsed="false">
      <c r="A10186" s="0" t="s">
        <v>11304</v>
      </c>
      <c r="B10186" s="0" t="n">
        <v>0.561779186352353</v>
      </c>
      <c r="C10186" s="0" t="n">
        <v>0.423773247080456</v>
      </c>
      <c r="D10186" s="0" t="n">
        <v>101.473928578643</v>
      </c>
    </row>
    <row r="10187" customFormat="false" ht="15" hidden="false" customHeight="false" outlineLevel="0" collapsed="false">
      <c r="A10187" s="0" t="s">
        <v>11305</v>
      </c>
      <c r="B10187" s="0" t="n">
        <v>0.561783829211712</v>
      </c>
      <c r="C10187" s="0" t="n">
        <v>-0.31525037952158</v>
      </c>
      <c r="D10187" s="0" t="n">
        <v>13233.5365167064</v>
      </c>
    </row>
    <row r="10188" customFormat="false" ht="15" hidden="false" customHeight="false" outlineLevel="0" collapsed="false">
      <c r="A10188" s="0" t="s">
        <v>11306</v>
      </c>
      <c r="B10188" s="0" t="n">
        <v>0.561927331123753</v>
      </c>
      <c r="C10188" s="0" t="s">
        <v>1205</v>
      </c>
      <c r="D10188" s="0" t="n">
        <v>1.74893677583277</v>
      </c>
    </row>
    <row r="10189" customFormat="false" ht="15" hidden="false" customHeight="false" outlineLevel="0" collapsed="false">
      <c r="A10189" s="0" t="s">
        <v>11307</v>
      </c>
      <c r="B10189" s="0" t="n">
        <v>0.562048128728203</v>
      </c>
      <c r="C10189" s="0" t="n">
        <v>-0.35828775316548</v>
      </c>
      <c r="D10189" s="0" t="n">
        <v>100.085309636294</v>
      </c>
    </row>
    <row r="10190" customFormat="false" ht="15" hidden="false" customHeight="false" outlineLevel="0" collapsed="false">
      <c r="A10190" s="0" t="s">
        <v>11308</v>
      </c>
      <c r="B10190" s="0" t="n">
        <v>0.56206499041338</v>
      </c>
      <c r="C10190" s="0" t="n">
        <v>-1.57193470638231</v>
      </c>
      <c r="D10190" s="0" t="n">
        <v>3.66493309211683</v>
      </c>
    </row>
    <row r="10191" customFormat="false" ht="15" hidden="false" customHeight="false" outlineLevel="0" collapsed="false">
      <c r="A10191" s="0" t="s">
        <v>11309</v>
      </c>
      <c r="B10191" s="0" t="n">
        <v>0.562076893940221</v>
      </c>
      <c r="C10191" s="0" t="e">
        <f aca="false">-#NAME?</f>
        <v>#NAME?</v>
      </c>
      <c r="D10191" s="0" t="n">
        <v>0.530560393679183</v>
      </c>
    </row>
    <row r="10192" customFormat="false" ht="15" hidden="false" customHeight="false" outlineLevel="0" collapsed="false">
      <c r="A10192" s="0" t="s">
        <v>11310</v>
      </c>
      <c r="B10192" s="0" t="n">
        <v>0.56210448249163</v>
      </c>
      <c r="C10192" s="0" t="n">
        <v>-0.467704545205584</v>
      </c>
      <c r="D10192" s="0" t="n">
        <v>38.6083279507752</v>
      </c>
    </row>
    <row r="10193" customFormat="false" ht="15" hidden="false" customHeight="false" outlineLevel="0" collapsed="false">
      <c r="A10193" s="0" t="s">
        <v>11311</v>
      </c>
      <c r="B10193" s="0" t="n">
        <v>0.562178026146985</v>
      </c>
      <c r="C10193" s="0" t="n">
        <v>-0.279049215963027</v>
      </c>
      <c r="D10193" s="0" t="n">
        <v>387.854003436981</v>
      </c>
    </row>
    <row r="10194" customFormat="false" ht="15" hidden="false" customHeight="false" outlineLevel="0" collapsed="false">
      <c r="A10194" s="0" t="s">
        <v>11312</v>
      </c>
      <c r="B10194" s="0" t="n">
        <v>0.562211495099995</v>
      </c>
      <c r="C10194" s="0" t="n">
        <v>1.50977438037945</v>
      </c>
      <c r="D10194" s="0" t="n">
        <v>26.6763556448477</v>
      </c>
    </row>
    <row r="10195" customFormat="false" ht="15" hidden="false" customHeight="false" outlineLevel="0" collapsed="false">
      <c r="A10195" s="0" t="s">
        <v>11313</v>
      </c>
      <c r="B10195" s="0" t="n">
        <v>0.562379062747803</v>
      </c>
      <c r="C10195" s="0" t="n">
        <v>0.605319125039775</v>
      </c>
      <c r="D10195" s="0" t="n">
        <v>63.6377568488856</v>
      </c>
    </row>
    <row r="10196" customFormat="false" ht="15" hidden="false" customHeight="false" outlineLevel="0" collapsed="false">
      <c r="A10196" s="0" t="s">
        <v>11314</v>
      </c>
      <c r="B10196" s="0" t="n">
        <v>0.562393249421473</v>
      </c>
      <c r="C10196" s="0" t="n">
        <v>-0.641437648514412</v>
      </c>
      <c r="D10196" s="0" t="n">
        <v>18.8408837930438</v>
      </c>
    </row>
    <row r="10197" customFormat="false" ht="15" hidden="false" customHeight="false" outlineLevel="0" collapsed="false">
      <c r="A10197" s="0" t="s">
        <v>11315</v>
      </c>
      <c r="B10197" s="0" t="n">
        <v>0.562393249421473</v>
      </c>
      <c r="C10197" s="0" t="n">
        <v>-0.641437648514412</v>
      </c>
      <c r="D10197" s="0" t="n">
        <v>18.8408837930438</v>
      </c>
    </row>
    <row r="10198" customFormat="false" ht="15" hidden="false" customHeight="false" outlineLevel="0" collapsed="false">
      <c r="A10198" s="0" t="s">
        <v>11316</v>
      </c>
      <c r="B10198" s="0" t="n">
        <v>0.562398929479398</v>
      </c>
      <c r="C10198" s="0" t="n">
        <v>0.332148542131195</v>
      </c>
      <c r="D10198" s="0" t="n">
        <v>79.7630700793448</v>
      </c>
    </row>
    <row r="10199" customFormat="false" ht="15" hidden="false" customHeight="false" outlineLevel="0" collapsed="false">
      <c r="A10199" s="0" t="s">
        <v>11317</v>
      </c>
      <c r="B10199" s="0" t="n">
        <v>0.562417521164314</v>
      </c>
      <c r="C10199" s="0" t="n">
        <v>0.938556770023508</v>
      </c>
      <c r="D10199" s="0" t="n">
        <v>45.4854387100806</v>
      </c>
    </row>
    <row r="10200" customFormat="false" ht="15" hidden="false" customHeight="false" outlineLevel="0" collapsed="false">
      <c r="A10200" s="0" t="s">
        <v>11318</v>
      </c>
      <c r="B10200" s="0" t="n">
        <v>0.56247343727118</v>
      </c>
      <c r="C10200" s="0" t="n">
        <v>-0.432985524857459</v>
      </c>
      <c r="D10200" s="0" t="n">
        <v>7.47822832531874</v>
      </c>
    </row>
    <row r="10201" customFormat="false" ht="15" hidden="false" customHeight="false" outlineLevel="0" collapsed="false">
      <c r="A10201" s="0" t="s">
        <v>11319</v>
      </c>
      <c r="B10201" s="0" t="n">
        <v>0.56248706883178</v>
      </c>
      <c r="C10201" s="0" t="n">
        <v>-0.394111537004457</v>
      </c>
      <c r="D10201" s="0" t="n">
        <v>204.538267821442</v>
      </c>
    </row>
    <row r="10202" customFormat="false" ht="15" hidden="false" customHeight="false" outlineLevel="0" collapsed="false">
      <c r="A10202" s="0" t="s">
        <v>11320</v>
      </c>
      <c r="B10202" s="0" t="n">
        <v>0.562501052246771</v>
      </c>
      <c r="C10202" s="0" t="n">
        <v>0.785823372112738</v>
      </c>
      <c r="D10202" s="0" t="n">
        <v>75.1462625353208</v>
      </c>
    </row>
    <row r="10203" customFormat="false" ht="15" hidden="false" customHeight="false" outlineLevel="0" collapsed="false">
      <c r="A10203" s="0" t="s">
        <v>11321</v>
      </c>
      <c r="B10203" s="0" t="n">
        <v>0.562529838262571</v>
      </c>
      <c r="C10203" s="0" t="n">
        <v>-2.47474386302627</v>
      </c>
      <c r="D10203" s="0" t="n">
        <v>0.64260699674937</v>
      </c>
    </row>
    <row r="10204" customFormat="false" ht="15" hidden="false" customHeight="false" outlineLevel="0" collapsed="false">
      <c r="A10204" s="0" t="s">
        <v>11322</v>
      </c>
      <c r="B10204" s="0" t="n">
        <v>0.562552455987673</v>
      </c>
      <c r="C10204" s="0" t="e">
        <f aca="false">-#NAME?</f>
        <v>#NAME?</v>
      </c>
      <c r="D10204" s="0" t="n">
        <v>1.65580407238809</v>
      </c>
    </row>
    <row r="10205" customFormat="false" ht="15" hidden="false" customHeight="false" outlineLevel="0" collapsed="false">
      <c r="A10205" s="0" t="s">
        <v>11323</v>
      </c>
      <c r="B10205" s="0" t="n">
        <v>0.562552455987673</v>
      </c>
      <c r="C10205" s="0" t="e">
        <f aca="false">-#NAME?</f>
        <v>#NAME?</v>
      </c>
      <c r="D10205" s="0" t="n">
        <v>1.65580407238809</v>
      </c>
    </row>
    <row r="10206" customFormat="false" ht="15" hidden="false" customHeight="false" outlineLevel="0" collapsed="false">
      <c r="A10206" s="0" t="s">
        <v>11324</v>
      </c>
      <c r="B10206" s="0" t="n">
        <v>0.562626993188426</v>
      </c>
      <c r="C10206" s="0" t="n">
        <v>0.317825045645486</v>
      </c>
      <c r="D10206" s="0" t="n">
        <v>413.444225564144</v>
      </c>
    </row>
    <row r="10207" customFormat="false" ht="15" hidden="false" customHeight="false" outlineLevel="0" collapsed="false">
      <c r="A10207" s="0" t="s">
        <v>11325</v>
      </c>
      <c r="B10207" s="0" t="n">
        <v>0.562626993188426</v>
      </c>
      <c r="C10207" s="0" t="n">
        <v>0.317825045645486</v>
      </c>
      <c r="D10207" s="0" t="n">
        <v>413.444225564144</v>
      </c>
    </row>
    <row r="10208" customFormat="false" ht="15" hidden="false" customHeight="false" outlineLevel="0" collapsed="false">
      <c r="A10208" s="0" t="s">
        <v>11326</v>
      </c>
      <c r="B10208" s="0" t="n">
        <v>0.562638879004426</v>
      </c>
      <c r="C10208" s="0" t="n">
        <v>-0.555031353461924</v>
      </c>
      <c r="D10208" s="0" t="n">
        <v>43.8553995847928</v>
      </c>
    </row>
    <row r="10209" customFormat="false" ht="15" hidden="false" customHeight="false" outlineLevel="0" collapsed="false">
      <c r="A10209" s="0" t="s">
        <v>11327</v>
      </c>
      <c r="B10209" s="0" t="n">
        <v>0.562715713433796</v>
      </c>
      <c r="C10209" s="0" t="n">
        <v>0.597643389912496</v>
      </c>
      <c r="D10209" s="0" t="n">
        <v>146.37675016074</v>
      </c>
    </row>
    <row r="10210" customFormat="false" ht="15" hidden="false" customHeight="false" outlineLevel="0" collapsed="false">
      <c r="A10210" s="0" t="s">
        <v>11328</v>
      </c>
      <c r="B10210" s="0" t="n">
        <v>0.562742406525528</v>
      </c>
      <c r="C10210" s="0" t="n">
        <v>-0.393621737802174</v>
      </c>
      <c r="D10210" s="0" t="n">
        <v>52.9261919110231</v>
      </c>
    </row>
    <row r="10211" customFormat="false" ht="15" hidden="false" customHeight="false" outlineLevel="0" collapsed="false">
      <c r="A10211" s="0" t="s">
        <v>11329</v>
      </c>
      <c r="B10211" s="0" t="n">
        <v>0.562742406525528</v>
      </c>
      <c r="C10211" s="0" t="n">
        <v>-0.393621737802174</v>
      </c>
      <c r="D10211" s="0" t="n">
        <v>52.9261919110231</v>
      </c>
    </row>
    <row r="10212" customFormat="false" ht="15" hidden="false" customHeight="false" outlineLevel="0" collapsed="false">
      <c r="A10212" s="0" t="s">
        <v>11330</v>
      </c>
      <c r="B10212" s="0" t="n">
        <v>0.562742406525528</v>
      </c>
      <c r="C10212" s="0" t="n">
        <v>-0.393621737802174</v>
      </c>
      <c r="D10212" s="0" t="n">
        <v>52.9261919110231</v>
      </c>
    </row>
    <row r="10213" customFormat="false" ht="15" hidden="false" customHeight="false" outlineLevel="0" collapsed="false">
      <c r="A10213" s="0" t="s">
        <v>11331</v>
      </c>
      <c r="B10213" s="0" t="n">
        <v>0.56285686068639</v>
      </c>
      <c r="C10213" s="0" t="n">
        <v>0.648774268014228</v>
      </c>
      <c r="D10213" s="0" t="n">
        <v>169.844604695966</v>
      </c>
    </row>
    <row r="10214" customFormat="false" ht="15" hidden="false" customHeight="false" outlineLevel="0" collapsed="false">
      <c r="A10214" s="0" t="s">
        <v>11332</v>
      </c>
      <c r="B10214" s="0" t="n">
        <v>0.562944515999726</v>
      </c>
      <c r="C10214" s="0" t="n">
        <v>-0.379719548416851</v>
      </c>
      <c r="D10214" s="0" t="n">
        <v>282.639044516028</v>
      </c>
    </row>
    <row r="10215" customFormat="false" ht="15" hidden="false" customHeight="false" outlineLevel="0" collapsed="false">
      <c r="A10215" s="0" t="s">
        <v>11333</v>
      </c>
      <c r="B10215" s="0" t="n">
        <v>0.562995281178084</v>
      </c>
      <c r="C10215" s="0" t="n">
        <v>0.748018018130501</v>
      </c>
      <c r="D10215" s="0" t="n">
        <v>31.1911077458776</v>
      </c>
    </row>
    <row r="10216" customFormat="false" ht="15" hidden="false" customHeight="false" outlineLevel="0" collapsed="false">
      <c r="A10216" s="0" t="s">
        <v>11334</v>
      </c>
      <c r="B10216" s="0" t="n">
        <v>0.562995281178084</v>
      </c>
      <c r="C10216" s="0" t="n">
        <v>0.748018018130501</v>
      </c>
      <c r="D10216" s="0" t="n">
        <v>31.1911077458776</v>
      </c>
    </row>
    <row r="10217" customFormat="false" ht="15" hidden="false" customHeight="false" outlineLevel="0" collapsed="false">
      <c r="A10217" s="0" t="s">
        <v>11335</v>
      </c>
      <c r="B10217" s="0" t="n">
        <v>0.562995281178084</v>
      </c>
      <c r="C10217" s="0" t="n">
        <v>0.748018018130501</v>
      </c>
      <c r="D10217" s="0" t="n">
        <v>31.1911077458776</v>
      </c>
    </row>
    <row r="10218" customFormat="false" ht="15" hidden="false" customHeight="false" outlineLevel="0" collapsed="false">
      <c r="A10218" s="0" t="s">
        <v>11336</v>
      </c>
      <c r="B10218" s="0" t="n">
        <v>0.562995528615187</v>
      </c>
      <c r="C10218" s="0" t="n">
        <v>-1.50686612880398</v>
      </c>
      <c r="D10218" s="0" t="n">
        <v>6.62018725544832</v>
      </c>
    </row>
    <row r="10219" customFormat="false" ht="15" hidden="false" customHeight="false" outlineLevel="0" collapsed="false">
      <c r="A10219" s="0" t="s">
        <v>11337</v>
      </c>
      <c r="B10219" s="0" t="n">
        <v>0.563034694214581</v>
      </c>
      <c r="C10219" s="0" t="n">
        <v>-0.659520557787004</v>
      </c>
      <c r="D10219" s="0" t="n">
        <v>34.4870186811946</v>
      </c>
    </row>
    <row r="10220" customFormat="false" ht="15" hidden="false" customHeight="false" outlineLevel="0" collapsed="false">
      <c r="A10220" s="0" t="s">
        <v>11338</v>
      </c>
      <c r="B10220" s="0" t="n">
        <v>0.563062256225242</v>
      </c>
      <c r="C10220" s="0" t="n">
        <v>-0.342814017638198</v>
      </c>
      <c r="D10220" s="0" t="n">
        <v>78.916043886411</v>
      </c>
    </row>
    <row r="10221" customFormat="false" ht="15" hidden="false" customHeight="false" outlineLevel="0" collapsed="false">
      <c r="A10221" s="0" t="s">
        <v>11339</v>
      </c>
      <c r="B10221" s="0" t="n">
        <v>0.563118059987553</v>
      </c>
      <c r="C10221" s="0" t="n">
        <v>-0.750332444228547</v>
      </c>
      <c r="D10221" s="0" t="n">
        <v>23.703824280111</v>
      </c>
    </row>
    <row r="10222" customFormat="false" ht="15" hidden="false" customHeight="false" outlineLevel="0" collapsed="false">
      <c r="A10222" s="0" t="s">
        <v>11340</v>
      </c>
      <c r="B10222" s="0" t="n">
        <v>0.563167942990409</v>
      </c>
      <c r="C10222" s="0" t="n">
        <v>0.55832780795027</v>
      </c>
      <c r="D10222" s="0" t="n">
        <v>116.334618519904</v>
      </c>
    </row>
    <row r="10223" customFormat="false" ht="15" hidden="false" customHeight="false" outlineLevel="0" collapsed="false">
      <c r="A10223" s="0" t="s">
        <v>11341</v>
      </c>
      <c r="B10223" s="0" t="n">
        <v>0.563193089882751</v>
      </c>
      <c r="C10223" s="0" t="n">
        <v>-0.249646617254863</v>
      </c>
      <c r="D10223" s="0" t="n">
        <v>38.1540842977811</v>
      </c>
    </row>
    <row r="10224" customFormat="false" ht="15" hidden="false" customHeight="false" outlineLevel="0" collapsed="false">
      <c r="A10224" s="0" t="s">
        <v>11342</v>
      </c>
      <c r="B10224" s="0" t="n">
        <v>0.563329880135435</v>
      </c>
      <c r="C10224" s="0" t="n">
        <v>-0.780371332651312</v>
      </c>
      <c r="D10224" s="0" t="n">
        <v>8.12800594952712</v>
      </c>
    </row>
    <row r="10225" customFormat="false" ht="15" hidden="false" customHeight="false" outlineLevel="0" collapsed="false">
      <c r="A10225" s="0" t="s">
        <v>11343</v>
      </c>
      <c r="B10225" s="0" t="n">
        <v>0.563329880135435</v>
      </c>
      <c r="C10225" s="0" t="n">
        <v>-0.780371332651312</v>
      </c>
      <c r="D10225" s="0" t="n">
        <v>8.12800594952712</v>
      </c>
    </row>
    <row r="10226" customFormat="false" ht="15" hidden="false" customHeight="false" outlineLevel="0" collapsed="false">
      <c r="A10226" s="0" t="s">
        <v>11344</v>
      </c>
      <c r="B10226" s="0" t="n">
        <v>0.56338644000046</v>
      </c>
      <c r="C10226" s="0" t="n">
        <v>0.317013350390308</v>
      </c>
      <c r="D10226" s="0" t="n">
        <v>132.206843910115</v>
      </c>
    </row>
    <row r="10227" customFormat="false" ht="15" hidden="false" customHeight="false" outlineLevel="0" collapsed="false">
      <c r="A10227" s="0" t="s">
        <v>11345</v>
      </c>
      <c r="B10227" s="0" t="n">
        <v>0.563487249357057</v>
      </c>
      <c r="C10227" s="0" t="n">
        <v>-0.338754762175861</v>
      </c>
      <c r="D10227" s="0" t="n">
        <v>447.070654722923</v>
      </c>
    </row>
    <row r="10228" customFormat="false" ht="15" hidden="false" customHeight="false" outlineLevel="0" collapsed="false">
      <c r="A10228" s="0" t="s">
        <v>11346</v>
      </c>
      <c r="B10228" s="0" t="n">
        <v>0.563565419197781</v>
      </c>
      <c r="C10228" s="0" t="n">
        <v>-0.221007026819162</v>
      </c>
      <c r="D10228" s="0" t="n">
        <v>663.001829608359</v>
      </c>
    </row>
    <row r="10229" customFormat="false" ht="15" hidden="false" customHeight="false" outlineLevel="0" collapsed="false">
      <c r="A10229" s="0" t="s">
        <v>11347</v>
      </c>
      <c r="B10229" s="0" t="n">
        <v>0.563930379822826</v>
      </c>
      <c r="C10229" s="0" t="n">
        <v>0.489447722073245</v>
      </c>
      <c r="D10229" s="0" t="n">
        <v>52.7664781502387</v>
      </c>
    </row>
    <row r="10230" customFormat="false" ht="15" hidden="false" customHeight="false" outlineLevel="0" collapsed="false">
      <c r="A10230" s="0" t="s">
        <v>11348</v>
      </c>
      <c r="B10230" s="0" t="n">
        <v>0.563978013098974</v>
      </c>
      <c r="C10230" s="0" t="n">
        <v>-0.352376158322735</v>
      </c>
      <c r="D10230" s="0" t="n">
        <v>208.46841751069</v>
      </c>
    </row>
    <row r="10231" customFormat="false" ht="15" hidden="false" customHeight="false" outlineLevel="0" collapsed="false">
      <c r="A10231" s="0" t="s">
        <v>11349</v>
      </c>
      <c r="B10231" s="0" t="n">
        <v>0.563994282963068</v>
      </c>
      <c r="C10231" s="0" t="n">
        <v>-0.322742109010532</v>
      </c>
      <c r="D10231" s="0" t="n">
        <v>511.15393862974</v>
      </c>
    </row>
    <row r="10232" customFormat="false" ht="15" hidden="false" customHeight="false" outlineLevel="0" collapsed="false">
      <c r="A10232" s="0" t="s">
        <v>11350</v>
      </c>
      <c r="B10232" s="0" t="n">
        <v>0.56403292895365</v>
      </c>
      <c r="C10232" s="0" t="e">
        <f aca="false">-#NAME?</f>
        <v>#NAME?</v>
      </c>
      <c r="D10232" s="0" t="n">
        <v>0.939807788050066</v>
      </c>
    </row>
    <row r="10233" customFormat="false" ht="15" hidden="false" customHeight="false" outlineLevel="0" collapsed="false">
      <c r="A10233" s="0" t="s">
        <v>11351</v>
      </c>
      <c r="B10233" s="0" t="n">
        <v>0.564046074919818</v>
      </c>
      <c r="C10233" s="0" t="n">
        <v>-0.579640121915631</v>
      </c>
      <c r="D10233" s="0" t="n">
        <v>24.7331489583529</v>
      </c>
    </row>
    <row r="10234" customFormat="false" ht="15" hidden="false" customHeight="false" outlineLevel="0" collapsed="false">
      <c r="A10234" s="0" t="s">
        <v>11352</v>
      </c>
      <c r="B10234" s="0" t="n">
        <v>0.564076528694249</v>
      </c>
      <c r="C10234" s="0" t="n">
        <v>0.404945542296927</v>
      </c>
      <c r="D10234" s="0" t="n">
        <v>100.852321778489</v>
      </c>
    </row>
    <row r="10235" customFormat="false" ht="15" hidden="false" customHeight="false" outlineLevel="0" collapsed="false">
      <c r="A10235" s="0" t="s">
        <v>11353</v>
      </c>
      <c r="B10235" s="0" t="n">
        <v>0.564076528694249</v>
      </c>
      <c r="C10235" s="0" t="n">
        <v>0.404945542296927</v>
      </c>
      <c r="D10235" s="0" t="n">
        <v>100.852321778489</v>
      </c>
    </row>
    <row r="10236" customFormat="false" ht="15" hidden="false" customHeight="false" outlineLevel="0" collapsed="false">
      <c r="A10236" s="0" t="s">
        <v>11354</v>
      </c>
      <c r="B10236" s="0" t="n">
        <v>0.564113145884645</v>
      </c>
      <c r="C10236" s="0" t="e">
        <f aca="false">-#NAME?</f>
        <v>#NAME?</v>
      </c>
      <c r="D10236" s="0" t="n">
        <v>0.578343254184656</v>
      </c>
    </row>
    <row r="10237" customFormat="false" ht="15" hidden="false" customHeight="false" outlineLevel="0" collapsed="false">
      <c r="A10237" s="0" t="s">
        <v>11355</v>
      </c>
      <c r="B10237" s="0" t="n">
        <v>0.564138599766557</v>
      </c>
      <c r="C10237" s="0" t="n">
        <v>-0.317650382380361</v>
      </c>
      <c r="D10237" s="0" t="n">
        <v>71.8904692888171</v>
      </c>
    </row>
    <row r="10238" customFormat="false" ht="15" hidden="false" customHeight="false" outlineLevel="0" collapsed="false">
      <c r="A10238" s="0" t="s">
        <v>11356</v>
      </c>
      <c r="B10238" s="0" t="n">
        <v>0.564160238191191</v>
      </c>
      <c r="C10238" s="0" t="n">
        <v>0.329077841515898</v>
      </c>
      <c r="D10238" s="0" t="n">
        <v>318.848736150434</v>
      </c>
    </row>
    <row r="10239" customFormat="false" ht="15" hidden="false" customHeight="false" outlineLevel="0" collapsed="false">
      <c r="A10239" s="0" t="s">
        <v>11357</v>
      </c>
      <c r="B10239" s="0" t="n">
        <v>0.564233892695842</v>
      </c>
      <c r="C10239" s="0" t="n">
        <v>0.353368766834722</v>
      </c>
      <c r="D10239" s="0" t="n">
        <v>281.952804142464</v>
      </c>
    </row>
    <row r="10240" customFormat="false" ht="15" hidden="false" customHeight="false" outlineLevel="0" collapsed="false">
      <c r="A10240" s="0" t="s">
        <v>11358</v>
      </c>
      <c r="B10240" s="0" t="n">
        <v>0.564233892695842</v>
      </c>
      <c r="C10240" s="0" t="n">
        <v>0.353368766834722</v>
      </c>
      <c r="D10240" s="0" t="n">
        <v>281.952804142464</v>
      </c>
    </row>
    <row r="10241" customFormat="false" ht="15" hidden="false" customHeight="false" outlineLevel="0" collapsed="false">
      <c r="A10241" s="0" t="s">
        <v>11359</v>
      </c>
      <c r="B10241" s="0" t="n">
        <v>0.564233892695842</v>
      </c>
      <c r="C10241" s="0" t="n">
        <v>0.353368766834722</v>
      </c>
      <c r="D10241" s="0" t="n">
        <v>281.952804142464</v>
      </c>
    </row>
    <row r="10242" customFormat="false" ht="15" hidden="false" customHeight="false" outlineLevel="0" collapsed="false">
      <c r="A10242" s="0" t="s">
        <v>11360</v>
      </c>
      <c r="B10242" s="0" t="n">
        <v>0.564242827619317</v>
      </c>
      <c r="C10242" s="0" t="n">
        <v>0.263533598395244</v>
      </c>
      <c r="D10242" s="0" t="n">
        <v>1020.23490779657</v>
      </c>
    </row>
    <row r="10243" customFormat="false" ht="15" hidden="false" customHeight="false" outlineLevel="0" collapsed="false">
      <c r="A10243" s="0" t="s">
        <v>11361</v>
      </c>
      <c r="B10243" s="0" t="n">
        <v>0.564284722770238</v>
      </c>
      <c r="C10243" s="0" t="n">
        <v>-0.352466415960303</v>
      </c>
      <c r="D10243" s="0" t="n">
        <v>236.258838322401</v>
      </c>
    </row>
    <row r="10244" customFormat="false" ht="15" hidden="false" customHeight="false" outlineLevel="0" collapsed="false">
      <c r="A10244" s="0" t="s">
        <v>11362</v>
      </c>
      <c r="B10244" s="0" t="n">
        <v>0.564284722770238</v>
      </c>
      <c r="C10244" s="0" t="n">
        <v>-0.352466415960303</v>
      </c>
      <c r="D10244" s="0" t="n">
        <v>236.258838322401</v>
      </c>
    </row>
    <row r="10245" customFormat="false" ht="15" hidden="false" customHeight="false" outlineLevel="0" collapsed="false">
      <c r="A10245" s="0" t="s">
        <v>11363</v>
      </c>
      <c r="B10245" s="0" t="n">
        <v>0.564322579127765</v>
      </c>
      <c r="C10245" s="0" t="n">
        <v>-0.328064115997997</v>
      </c>
      <c r="D10245" s="0" t="n">
        <v>40.8292288587559</v>
      </c>
    </row>
    <row r="10246" customFormat="false" ht="15" hidden="false" customHeight="false" outlineLevel="0" collapsed="false">
      <c r="A10246" s="0" t="s">
        <v>11364</v>
      </c>
      <c r="B10246" s="0" t="n">
        <v>0.564345840898296</v>
      </c>
      <c r="C10246" s="0" t="e">
        <f aca="false">-#NAME?</f>
        <v>#NAME?</v>
      </c>
      <c r="D10246" s="0" t="n">
        <v>0.458267486906101</v>
      </c>
    </row>
    <row r="10247" customFormat="false" ht="15" hidden="false" customHeight="false" outlineLevel="0" collapsed="false">
      <c r="A10247" s="0" t="s">
        <v>11365</v>
      </c>
      <c r="B10247" s="0" t="n">
        <v>0.564345840898296</v>
      </c>
      <c r="C10247" s="0" t="e">
        <f aca="false">-#NAME?</f>
        <v>#NAME?</v>
      </c>
      <c r="D10247" s="0" t="n">
        <v>0.458267486906101</v>
      </c>
    </row>
    <row r="10248" customFormat="false" ht="15" hidden="false" customHeight="false" outlineLevel="0" collapsed="false">
      <c r="A10248" s="0" t="s">
        <v>11366</v>
      </c>
      <c r="B10248" s="0" t="n">
        <v>0.564605272349447</v>
      </c>
      <c r="C10248" s="0" t="n">
        <v>0.32718838097166</v>
      </c>
      <c r="D10248" s="0" t="n">
        <v>843.716404337643</v>
      </c>
    </row>
    <row r="10249" customFormat="false" ht="15" hidden="false" customHeight="false" outlineLevel="0" collapsed="false">
      <c r="A10249" s="0" t="s">
        <v>11367</v>
      </c>
      <c r="B10249" s="0" t="n">
        <v>0.564719364209466</v>
      </c>
      <c r="C10249" s="0" t="n">
        <v>-0.527345060242992</v>
      </c>
      <c r="D10249" s="0" t="n">
        <v>36.4746103708435</v>
      </c>
    </row>
    <row r="10250" customFormat="false" ht="15" hidden="false" customHeight="false" outlineLevel="0" collapsed="false">
      <c r="A10250" s="0" t="s">
        <v>11368</v>
      </c>
      <c r="B10250" s="0" t="n">
        <v>0.564751398702995</v>
      </c>
      <c r="C10250" s="0" t="n">
        <v>0.533461788346245</v>
      </c>
      <c r="D10250" s="0" t="n">
        <v>210.982549004743</v>
      </c>
    </row>
    <row r="10251" customFormat="false" ht="15" hidden="false" customHeight="false" outlineLevel="0" collapsed="false">
      <c r="A10251" s="0" t="s">
        <v>11369</v>
      </c>
      <c r="B10251" s="0" t="n">
        <v>0.564779496415704</v>
      </c>
      <c r="C10251" s="0" t="n">
        <v>-2.66738894096867</v>
      </c>
      <c r="D10251" s="0" t="n">
        <v>0.714899903522452</v>
      </c>
    </row>
    <row r="10252" customFormat="false" ht="15" hidden="false" customHeight="false" outlineLevel="0" collapsed="false">
      <c r="A10252" s="0" t="s">
        <v>11370</v>
      </c>
      <c r="B10252" s="0" t="n">
        <v>0.564787628366297</v>
      </c>
      <c r="C10252" s="0" t="n">
        <v>-0.833128053640373</v>
      </c>
      <c r="D10252" s="0" t="n">
        <v>18.1039764921374</v>
      </c>
    </row>
    <row r="10253" customFormat="false" ht="15" hidden="false" customHeight="false" outlineLevel="0" collapsed="false">
      <c r="A10253" s="0" t="s">
        <v>11371</v>
      </c>
      <c r="B10253" s="0" t="n">
        <v>0.564818081385587</v>
      </c>
      <c r="C10253" s="0" t="n">
        <v>0.828061692779029</v>
      </c>
      <c r="D10253" s="0" t="n">
        <v>51.6850582188981</v>
      </c>
    </row>
    <row r="10254" customFormat="false" ht="15" hidden="false" customHeight="false" outlineLevel="0" collapsed="false">
      <c r="A10254" s="0" t="s">
        <v>11372</v>
      </c>
      <c r="B10254" s="0" t="n">
        <v>0.564919210327653</v>
      </c>
      <c r="C10254" s="0" t="n">
        <v>1.1386671758179</v>
      </c>
      <c r="D10254" s="0" t="n">
        <v>2.62902728798954</v>
      </c>
    </row>
    <row r="10255" customFormat="false" ht="15" hidden="false" customHeight="false" outlineLevel="0" collapsed="false">
      <c r="A10255" s="0" t="s">
        <v>11373</v>
      </c>
      <c r="B10255" s="0" t="n">
        <v>0.564946993265025</v>
      </c>
      <c r="C10255" s="0" t="n">
        <v>0.712162848011516</v>
      </c>
      <c r="D10255" s="0" t="n">
        <v>40.0647384950651</v>
      </c>
    </row>
    <row r="10256" customFormat="false" ht="15" hidden="false" customHeight="false" outlineLevel="0" collapsed="false">
      <c r="A10256" s="0" t="s">
        <v>11374</v>
      </c>
      <c r="B10256" s="0" t="n">
        <v>0.565146222972466</v>
      </c>
      <c r="C10256" s="0" t="n">
        <v>-0.510168950362053</v>
      </c>
      <c r="D10256" s="0" t="n">
        <v>16.8115073138581</v>
      </c>
    </row>
    <row r="10257" customFormat="false" ht="15" hidden="false" customHeight="false" outlineLevel="0" collapsed="false">
      <c r="A10257" s="0" t="s">
        <v>11375</v>
      </c>
      <c r="B10257" s="0" t="n">
        <v>0.565167198935934</v>
      </c>
      <c r="C10257" s="0" t="n">
        <v>0.393530595688939</v>
      </c>
      <c r="D10257" s="0" t="n">
        <v>104.030134206938</v>
      </c>
    </row>
    <row r="10258" customFormat="false" ht="15" hidden="false" customHeight="false" outlineLevel="0" collapsed="false">
      <c r="A10258" s="0" t="s">
        <v>11376</v>
      </c>
      <c r="B10258" s="0" t="n">
        <v>0.565323385438789</v>
      </c>
      <c r="C10258" s="0" t="n">
        <v>0.807826379274505</v>
      </c>
      <c r="D10258" s="0" t="n">
        <v>19.2921268804247</v>
      </c>
    </row>
    <row r="10259" customFormat="false" ht="15" hidden="false" customHeight="false" outlineLevel="0" collapsed="false">
      <c r="A10259" s="0" t="s">
        <v>11377</v>
      </c>
      <c r="B10259" s="0" t="n">
        <v>0.565441411464286</v>
      </c>
      <c r="C10259" s="0" t="n">
        <v>-0.319756030271536</v>
      </c>
      <c r="D10259" s="0" t="n">
        <v>108.870838607593</v>
      </c>
    </row>
    <row r="10260" customFormat="false" ht="15" hidden="false" customHeight="false" outlineLevel="0" collapsed="false">
      <c r="A10260" s="0" t="s">
        <v>11378</v>
      </c>
      <c r="B10260" s="0" t="n">
        <v>0.565471352278311</v>
      </c>
      <c r="C10260" s="0" t="n">
        <v>0.343860586492712</v>
      </c>
      <c r="D10260" s="0" t="n">
        <v>583.239091388199</v>
      </c>
    </row>
    <row r="10261" customFormat="false" ht="15" hidden="false" customHeight="false" outlineLevel="0" collapsed="false">
      <c r="A10261" s="0" t="s">
        <v>11379</v>
      </c>
      <c r="B10261" s="0" t="n">
        <v>0.565524048471024</v>
      </c>
      <c r="C10261" s="0" t="e">
        <f aca="false">-#NAME?</f>
        <v>#NAME?</v>
      </c>
      <c r="D10261" s="0" t="n">
        <v>0.216878720319246</v>
      </c>
    </row>
    <row r="10262" customFormat="false" ht="15" hidden="false" customHeight="false" outlineLevel="0" collapsed="false">
      <c r="A10262" s="0" t="s">
        <v>11380</v>
      </c>
      <c r="B10262" s="0" t="n">
        <v>0.565532219240788</v>
      </c>
      <c r="C10262" s="0" t="n">
        <v>-0.360303277685965</v>
      </c>
      <c r="D10262" s="0" t="n">
        <v>65.9646450822392</v>
      </c>
    </row>
    <row r="10263" customFormat="false" ht="15" hidden="false" customHeight="false" outlineLevel="0" collapsed="false">
      <c r="A10263" s="0" t="s">
        <v>11381</v>
      </c>
      <c r="B10263" s="0" t="n">
        <v>0.565571745362342</v>
      </c>
      <c r="C10263" s="0" t="n">
        <v>0.728228838080097</v>
      </c>
      <c r="D10263" s="0" t="n">
        <v>85.7231240769842</v>
      </c>
    </row>
    <row r="10264" customFormat="false" ht="15" hidden="false" customHeight="false" outlineLevel="0" collapsed="false">
      <c r="A10264" s="0" t="s">
        <v>11382</v>
      </c>
      <c r="B10264" s="0" t="n">
        <v>0.565616075873119</v>
      </c>
      <c r="C10264" s="0" t="n">
        <v>-0.547317056424431</v>
      </c>
      <c r="D10264" s="0" t="n">
        <v>85.568795479142</v>
      </c>
    </row>
    <row r="10265" customFormat="false" ht="15" hidden="false" customHeight="false" outlineLevel="0" collapsed="false">
      <c r="A10265" s="0" t="s">
        <v>11383</v>
      </c>
      <c r="B10265" s="0" t="n">
        <v>0.565763403446131</v>
      </c>
      <c r="C10265" s="0" t="n">
        <v>-0.522502231194456</v>
      </c>
      <c r="D10265" s="0" t="n">
        <v>15.3078315149875</v>
      </c>
    </row>
    <row r="10266" customFormat="false" ht="15" hidden="false" customHeight="false" outlineLevel="0" collapsed="false">
      <c r="A10266" s="0" t="s">
        <v>11384</v>
      </c>
      <c r="B10266" s="0" t="n">
        <v>0.565775299426238</v>
      </c>
      <c r="C10266" s="0" t="n">
        <v>-0.309414766949945</v>
      </c>
      <c r="D10266" s="0" t="n">
        <v>155.249605758814</v>
      </c>
    </row>
    <row r="10267" customFormat="false" ht="15" hidden="false" customHeight="false" outlineLevel="0" collapsed="false">
      <c r="A10267" s="0" t="s">
        <v>11385</v>
      </c>
      <c r="B10267" s="0" t="n">
        <v>0.565807087858304</v>
      </c>
      <c r="C10267" s="0" t="n">
        <v>2.15250992043654</v>
      </c>
      <c r="D10267" s="0" t="n">
        <v>6.6529795328671</v>
      </c>
    </row>
    <row r="10268" customFormat="false" ht="15" hidden="false" customHeight="false" outlineLevel="0" collapsed="false">
      <c r="A10268" s="0" t="s">
        <v>11386</v>
      </c>
      <c r="B10268" s="0" t="n">
        <v>0.565807087858304</v>
      </c>
      <c r="C10268" s="0" t="n">
        <v>2.15250992043654</v>
      </c>
      <c r="D10268" s="0" t="n">
        <v>6.6529795328671</v>
      </c>
    </row>
    <row r="10269" customFormat="false" ht="15" hidden="false" customHeight="false" outlineLevel="0" collapsed="false">
      <c r="A10269" s="0" t="s">
        <v>11387</v>
      </c>
      <c r="B10269" s="0" t="n">
        <v>0.565830540376656</v>
      </c>
      <c r="C10269" s="0" t="n">
        <v>-0.825875835140532</v>
      </c>
      <c r="D10269" s="0" t="n">
        <v>13.6077735007663</v>
      </c>
    </row>
    <row r="10270" customFormat="false" ht="15" hidden="false" customHeight="false" outlineLevel="0" collapsed="false">
      <c r="A10270" s="0" t="s">
        <v>11388</v>
      </c>
      <c r="B10270" s="0" t="n">
        <v>0.565978616761801</v>
      </c>
      <c r="C10270" s="0" t="n">
        <v>-0.430881783878493</v>
      </c>
      <c r="D10270" s="0" t="n">
        <v>264.266033963434</v>
      </c>
    </row>
    <row r="10271" customFormat="false" ht="15" hidden="false" customHeight="false" outlineLevel="0" collapsed="false">
      <c r="A10271" s="0" t="s">
        <v>11389</v>
      </c>
      <c r="B10271" s="0" t="n">
        <v>0.566181767889821</v>
      </c>
      <c r="C10271" s="0" t="n">
        <v>-1.00450098604173</v>
      </c>
      <c r="D10271" s="0" t="n">
        <v>5.57556321552469</v>
      </c>
    </row>
    <row r="10272" customFormat="false" ht="15" hidden="false" customHeight="false" outlineLevel="0" collapsed="false">
      <c r="A10272" s="0" t="s">
        <v>11390</v>
      </c>
      <c r="B10272" s="0" t="n">
        <v>0.566537915177031</v>
      </c>
      <c r="C10272" s="0" t="n">
        <v>-0.531692138487122</v>
      </c>
      <c r="D10272" s="0" t="n">
        <v>38.3951587571002</v>
      </c>
    </row>
    <row r="10273" customFormat="false" ht="15" hidden="false" customHeight="false" outlineLevel="0" collapsed="false">
      <c r="A10273" s="0" t="s">
        <v>11391</v>
      </c>
      <c r="B10273" s="0" t="n">
        <v>0.566616468684328</v>
      </c>
      <c r="C10273" s="0" t="n">
        <v>-0.834802806143328</v>
      </c>
      <c r="D10273" s="0" t="n">
        <v>37.6618574540226</v>
      </c>
    </row>
    <row r="10274" customFormat="false" ht="15" hidden="false" customHeight="false" outlineLevel="0" collapsed="false">
      <c r="A10274" s="0" t="s">
        <v>11392</v>
      </c>
      <c r="B10274" s="0" t="n">
        <v>0.566621414961675</v>
      </c>
      <c r="C10274" s="0" t="n">
        <v>-0.390908781440635</v>
      </c>
      <c r="D10274" s="0" t="n">
        <v>16.5896718873227</v>
      </c>
    </row>
    <row r="10275" customFormat="false" ht="15" hidden="false" customHeight="false" outlineLevel="0" collapsed="false">
      <c r="A10275" s="0" t="s">
        <v>11393</v>
      </c>
      <c r="B10275" s="0" t="n">
        <v>0.56667760657461</v>
      </c>
      <c r="C10275" s="0" t="n">
        <v>-0.222883222190938</v>
      </c>
      <c r="D10275" s="0" t="n">
        <v>11.2342333849968</v>
      </c>
    </row>
    <row r="10276" customFormat="false" ht="15" hidden="false" customHeight="false" outlineLevel="0" collapsed="false">
      <c r="A10276" s="0" t="s">
        <v>11394</v>
      </c>
      <c r="B10276" s="0" t="n">
        <v>0.56681058183405</v>
      </c>
      <c r="C10276" s="0" t="e">
        <f aca="false">-#NAME?</f>
        <v>#NAME?</v>
      </c>
      <c r="D10276" s="0" t="n">
        <v>1.67214410323317</v>
      </c>
    </row>
    <row r="10277" customFormat="false" ht="15" hidden="false" customHeight="false" outlineLevel="0" collapsed="false">
      <c r="A10277" s="0" t="s">
        <v>11395</v>
      </c>
      <c r="B10277" s="0" t="n">
        <v>0.567067473223998</v>
      </c>
      <c r="C10277" s="0" t="n">
        <v>-0.256867941453454</v>
      </c>
      <c r="D10277" s="0" t="n">
        <v>230.058021226108</v>
      </c>
    </row>
    <row r="10278" customFormat="false" ht="15" hidden="false" customHeight="false" outlineLevel="0" collapsed="false">
      <c r="A10278" s="0" t="s">
        <v>11396</v>
      </c>
      <c r="B10278" s="0" t="n">
        <v>0.567184045462256</v>
      </c>
      <c r="C10278" s="0" t="n">
        <v>-0.4070983283055</v>
      </c>
      <c r="D10278" s="0" t="n">
        <v>52.9023462014117</v>
      </c>
    </row>
    <row r="10279" customFormat="false" ht="15" hidden="false" customHeight="false" outlineLevel="0" collapsed="false">
      <c r="A10279" s="0" t="s">
        <v>11397</v>
      </c>
      <c r="B10279" s="0" t="n">
        <v>0.567219724636607</v>
      </c>
      <c r="C10279" s="0" t="n">
        <v>-2.57557834184822</v>
      </c>
      <c r="D10279" s="0" t="n">
        <v>4.0150739971886</v>
      </c>
    </row>
    <row r="10280" customFormat="false" ht="15" hidden="false" customHeight="false" outlineLevel="0" collapsed="false">
      <c r="A10280" s="0" t="s">
        <v>11398</v>
      </c>
      <c r="B10280" s="0" t="n">
        <v>0.567275476859605</v>
      </c>
      <c r="C10280" s="0" t="n">
        <v>-0.685749679982376</v>
      </c>
      <c r="D10280" s="0" t="n">
        <v>51.7679366800728</v>
      </c>
    </row>
    <row r="10281" customFormat="false" ht="15" hidden="false" customHeight="false" outlineLevel="0" collapsed="false">
      <c r="A10281" s="0" t="s">
        <v>11399</v>
      </c>
      <c r="B10281" s="0" t="n">
        <v>0.567319906348387</v>
      </c>
      <c r="C10281" s="0" t="n">
        <v>0.756878896983417</v>
      </c>
      <c r="D10281" s="0" t="n">
        <v>102.08966869887</v>
      </c>
    </row>
    <row r="10282" customFormat="false" ht="15" hidden="false" customHeight="false" outlineLevel="0" collapsed="false">
      <c r="A10282" s="0" t="s">
        <v>11400</v>
      </c>
      <c r="B10282" s="0" t="n">
        <v>0.567344213016382</v>
      </c>
      <c r="C10282" s="0" t="n">
        <v>-0.285280866803504</v>
      </c>
      <c r="D10282" s="0" t="n">
        <v>113.312026533591</v>
      </c>
    </row>
    <row r="10283" customFormat="false" ht="15" hidden="false" customHeight="false" outlineLevel="0" collapsed="false">
      <c r="A10283" s="0" t="s">
        <v>11401</v>
      </c>
      <c r="B10283" s="0" t="n">
        <v>0.567373491955836</v>
      </c>
      <c r="C10283" s="0" t="n">
        <v>-0.273208212248737</v>
      </c>
      <c r="D10283" s="0" t="n">
        <v>459.94059662249</v>
      </c>
    </row>
    <row r="10284" customFormat="false" ht="15" hidden="false" customHeight="false" outlineLevel="0" collapsed="false">
      <c r="A10284" s="0" t="s">
        <v>11402</v>
      </c>
      <c r="B10284" s="0" t="n">
        <v>0.567426176568268</v>
      </c>
      <c r="C10284" s="0" t="n">
        <v>-0.449756587162311</v>
      </c>
      <c r="D10284" s="0" t="n">
        <v>53.0998132723706</v>
      </c>
    </row>
    <row r="10285" customFormat="false" ht="15" hidden="false" customHeight="false" outlineLevel="0" collapsed="false">
      <c r="A10285" s="0" t="s">
        <v>11403</v>
      </c>
      <c r="B10285" s="0" t="n">
        <v>0.567471932468238</v>
      </c>
      <c r="C10285" s="0" t="n">
        <v>0.465074092045654</v>
      </c>
      <c r="D10285" s="0" t="n">
        <v>88.8305201074452</v>
      </c>
    </row>
    <row r="10286" customFormat="false" ht="15" hidden="false" customHeight="false" outlineLevel="0" collapsed="false">
      <c r="A10286" s="0" t="s">
        <v>11404</v>
      </c>
      <c r="B10286" s="0" t="n">
        <v>0.567471932468238</v>
      </c>
      <c r="C10286" s="0" t="n">
        <v>0.465074092045654</v>
      </c>
      <c r="D10286" s="0" t="n">
        <v>88.8305201074452</v>
      </c>
    </row>
    <row r="10287" customFormat="false" ht="15" hidden="false" customHeight="false" outlineLevel="0" collapsed="false">
      <c r="A10287" s="0" t="s">
        <v>11405</v>
      </c>
      <c r="B10287" s="0" t="n">
        <v>0.567979863766947</v>
      </c>
      <c r="C10287" s="0" t="n">
        <v>1.22183928757181</v>
      </c>
      <c r="D10287" s="0" t="n">
        <v>16.5918413943932</v>
      </c>
    </row>
    <row r="10288" customFormat="false" ht="15" hidden="false" customHeight="false" outlineLevel="0" collapsed="false">
      <c r="A10288" s="0" t="s">
        <v>11406</v>
      </c>
      <c r="B10288" s="0" t="n">
        <v>0.568107551640999</v>
      </c>
      <c r="C10288" s="0" t="n">
        <v>0.292692610233086</v>
      </c>
      <c r="D10288" s="0" t="n">
        <v>37.5459066162768</v>
      </c>
    </row>
    <row r="10289" customFormat="false" ht="15" hidden="false" customHeight="false" outlineLevel="0" collapsed="false">
      <c r="A10289" s="0" t="s">
        <v>11407</v>
      </c>
      <c r="B10289" s="0" t="n">
        <v>0.568139732827965</v>
      </c>
      <c r="C10289" s="0" t="n">
        <v>-0.460963019895027</v>
      </c>
      <c r="D10289" s="0" t="n">
        <v>25.6588138904951</v>
      </c>
    </row>
    <row r="10290" customFormat="false" ht="15" hidden="false" customHeight="false" outlineLevel="0" collapsed="false">
      <c r="A10290" s="0" t="s">
        <v>11408</v>
      </c>
      <c r="B10290" s="0" t="n">
        <v>0.568256511271231</v>
      </c>
      <c r="C10290" s="0" t="n">
        <v>-0.448484561856766</v>
      </c>
      <c r="D10290" s="0" t="n">
        <v>39.7789320303569</v>
      </c>
    </row>
    <row r="10291" customFormat="false" ht="15" hidden="false" customHeight="false" outlineLevel="0" collapsed="false">
      <c r="A10291" s="0" t="s">
        <v>11409</v>
      </c>
      <c r="B10291" s="0" t="n">
        <v>0.568346339083418</v>
      </c>
      <c r="C10291" s="0" t="n">
        <v>-1.80834625950852</v>
      </c>
      <c r="D10291" s="0" t="n">
        <v>4.4866110343425</v>
      </c>
    </row>
    <row r="10292" customFormat="false" ht="15" hidden="false" customHeight="false" outlineLevel="0" collapsed="false">
      <c r="A10292" s="0" t="s">
        <v>11410</v>
      </c>
      <c r="B10292" s="0" t="n">
        <v>0.568395140185761</v>
      </c>
      <c r="C10292" s="0" t="n">
        <v>-0.285461080350349</v>
      </c>
      <c r="D10292" s="0" t="n">
        <v>73.2392227644492</v>
      </c>
    </row>
    <row r="10293" customFormat="false" ht="15" hidden="false" customHeight="false" outlineLevel="0" collapsed="false">
      <c r="A10293" s="0" t="s">
        <v>11411</v>
      </c>
      <c r="B10293" s="0" t="n">
        <v>0.568395140185761</v>
      </c>
      <c r="C10293" s="0" t="n">
        <v>-0.285461080350349</v>
      </c>
      <c r="D10293" s="0" t="n">
        <v>73.2392227644492</v>
      </c>
    </row>
    <row r="10294" customFormat="false" ht="15" hidden="false" customHeight="false" outlineLevel="0" collapsed="false">
      <c r="A10294" s="0" t="s">
        <v>11412</v>
      </c>
      <c r="B10294" s="0" t="n">
        <v>0.568413667983101</v>
      </c>
      <c r="C10294" s="0" t="e">
        <f aca="false">-#NAME?</f>
        <v>#NAME?</v>
      </c>
      <c r="D10294" s="0" t="n">
        <v>1.4062452903787</v>
      </c>
    </row>
    <row r="10295" customFormat="false" ht="15" hidden="false" customHeight="false" outlineLevel="0" collapsed="false">
      <c r="A10295" s="0" t="s">
        <v>11413</v>
      </c>
      <c r="B10295" s="0" t="n">
        <v>0.568676002688799</v>
      </c>
      <c r="C10295" s="0" t="n">
        <v>1.11581331019043</v>
      </c>
      <c r="D10295" s="0" t="n">
        <v>17.3876802518238</v>
      </c>
    </row>
    <row r="10296" customFormat="false" ht="15" hidden="false" customHeight="false" outlineLevel="0" collapsed="false">
      <c r="A10296" s="0" t="s">
        <v>11414</v>
      </c>
      <c r="B10296" s="0" t="n">
        <v>0.568684665595644</v>
      </c>
      <c r="C10296" s="0" t="n">
        <v>-0.439121067611126</v>
      </c>
      <c r="D10296" s="0" t="n">
        <v>51.2716387239963</v>
      </c>
    </row>
    <row r="10297" customFormat="false" ht="15" hidden="false" customHeight="false" outlineLevel="0" collapsed="false">
      <c r="A10297" s="0" t="s">
        <v>11415</v>
      </c>
      <c r="B10297" s="0" t="n">
        <v>0.568684665595644</v>
      </c>
      <c r="C10297" s="0" t="n">
        <v>-0.439121067611126</v>
      </c>
      <c r="D10297" s="0" t="n">
        <v>51.2716387239963</v>
      </c>
    </row>
    <row r="10298" customFormat="false" ht="15" hidden="false" customHeight="false" outlineLevel="0" collapsed="false">
      <c r="A10298" s="0" t="s">
        <v>11416</v>
      </c>
      <c r="B10298" s="0" t="n">
        <v>0.568792882305687</v>
      </c>
      <c r="C10298" s="0" t="n">
        <v>-0.416590113133606</v>
      </c>
      <c r="D10298" s="0" t="n">
        <v>71.6308713919834</v>
      </c>
    </row>
    <row r="10299" customFormat="false" ht="15" hidden="false" customHeight="false" outlineLevel="0" collapsed="false">
      <c r="A10299" s="0" t="s">
        <v>11417</v>
      </c>
      <c r="B10299" s="0" t="n">
        <v>0.568792882305687</v>
      </c>
      <c r="C10299" s="0" t="n">
        <v>-0.416590113133606</v>
      </c>
      <c r="D10299" s="0" t="n">
        <v>71.6308713919834</v>
      </c>
    </row>
    <row r="10300" customFormat="false" ht="15" hidden="false" customHeight="false" outlineLevel="0" collapsed="false">
      <c r="A10300" s="0" t="s">
        <v>11418</v>
      </c>
      <c r="B10300" s="0" t="n">
        <v>0.56881546651736</v>
      </c>
      <c r="C10300" s="0" t="n">
        <v>-0.23071845779154</v>
      </c>
      <c r="D10300" s="0" t="n">
        <v>127.160948330275</v>
      </c>
    </row>
    <row r="10301" customFormat="false" ht="15" hidden="false" customHeight="false" outlineLevel="0" collapsed="false">
      <c r="A10301" s="0" t="s">
        <v>11419</v>
      </c>
      <c r="B10301" s="0" t="n">
        <v>0.568875312820462</v>
      </c>
      <c r="C10301" s="0" t="n">
        <v>-0.436915891360015</v>
      </c>
      <c r="D10301" s="0" t="n">
        <v>82.6416493842927</v>
      </c>
    </row>
    <row r="10302" customFormat="false" ht="15" hidden="false" customHeight="false" outlineLevel="0" collapsed="false">
      <c r="A10302" s="0" t="s">
        <v>11420</v>
      </c>
      <c r="B10302" s="0" t="n">
        <v>0.568875312820462</v>
      </c>
      <c r="C10302" s="0" t="n">
        <v>-0.436915891360015</v>
      </c>
      <c r="D10302" s="0" t="n">
        <v>82.6416493842927</v>
      </c>
    </row>
    <row r="10303" customFormat="false" ht="15" hidden="false" customHeight="false" outlineLevel="0" collapsed="false">
      <c r="A10303" s="0" t="s">
        <v>11421</v>
      </c>
      <c r="B10303" s="0" t="n">
        <v>0.568875502841502</v>
      </c>
      <c r="C10303" s="0" t="e">
        <f aca="false">-#NAME?</f>
        <v>#NAME?</v>
      </c>
      <c r="D10303" s="0" t="n">
        <v>0.289171627092328</v>
      </c>
    </row>
    <row r="10304" customFormat="false" ht="15" hidden="false" customHeight="false" outlineLevel="0" collapsed="false">
      <c r="A10304" s="0" t="s">
        <v>11422</v>
      </c>
      <c r="B10304" s="0" t="n">
        <v>0.5689497647402</v>
      </c>
      <c r="C10304" s="0" t="n">
        <v>-0.468235331168207</v>
      </c>
      <c r="D10304" s="0" t="n">
        <v>15.8748654733244</v>
      </c>
    </row>
    <row r="10305" customFormat="false" ht="15" hidden="false" customHeight="false" outlineLevel="0" collapsed="false">
      <c r="A10305" s="0" t="s">
        <v>11423</v>
      </c>
      <c r="B10305" s="0" t="n">
        <v>0.569132202532388</v>
      </c>
      <c r="C10305" s="0" t="n">
        <v>-0.245486977901904</v>
      </c>
      <c r="D10305" s="0" t="n">
        <v>160.712194573406</v>
      </c>
    </row>
    <row r="10306" customFormat="false" ht="15" hidden="false" customHeight="false" outlineLevel="0" collapsed="false">
      <c r="A10306" s="0" t="s">
        <v>11424</v>
      </c>
      <c r="B10306" s="0" t="n">
        <v>0.569149923661453</v>
      </c>
      <c r="C10306" s="0" t="n">
        <v>-0.451696015544231</v>
      </c>
      <c r="D10306" s="0" t="n">
        <v>210.876318261739</v>
      </c>
    </row>
    <row r="10307" customFormat="false" ht="15" hidden="false" customHeight="false" outlineLevel="0" collapsed="false">
      <c r="A10307" s="0" t="s">
        <v>11425</v>
      </c>
      <c r="B10307" s="0" t="n">
        <v>0.569243573664435</v>
      </c>
      <c r="C10307" s="0" t="n">
        <v>1.29748192799595</v>
      </c>
      <c r="D10307" s="0" t="n">
        <v>23.1232530365025</v>
      </c>
    </row>
    <row r="10308" customFormat="false" ht="15" hidden="false" customHeight="false" outlineLevel="0" collapsed="false">
      <c r="A10308" s="0" t="s">
        <v>11426</v>
      </c>
      <c r="B10308" s="0" t="n">
        <v>0.569262825260941</v>
      </c>
      <c r="C10308" s="0" t="e">
        <f aca="false">-#NAME?</f>
        <v>#NAME?</v>
      </c>
      <c r="D10308" s="0" t="n">
        <v>0.289171627092328</v>
      </c>
    </row>
    <row r="10309" customFormat="false" ht="15" hidden="false" customHeight="false" outlineLevel="0" collapsed="false">
      <c r="A10309" s="0" t="s">
        <v>11427</v>
      </c>
      <c r="B10309" s="0" t="n">
        <v>0.569262825260941</v>
      </c>
      <c r="C10309" s="0" t="e">
        <f aca="false">-#NAME?</f>
        <v>#NAME?</v>
      </c>
      <c r="D10309" s="0" t="n">
        <v>0.289171627092328</v>
      </c>
    </row>
    <row r="10310" customFormat="false" ht="15" hidden="false" customHeight="false" outlineLevel="0" collapsed="false">
      <c r="A10310" s="0" t="s">
        <v>11428</v>
      </c>
      <c r="B10310" s="0" t="n">
        <v>0.569436495000459</v>
      </c>
      <c r="C10310" s="0" t="e">
        <f aca="false">-#NAME?</f>
        <v>#NAME?</v>
      </c>
      <c r="D10310" s="0" t="n">
        <v>0.36146453386541</v>
      </c>
    </row>
    <row r="10311" customFormat="false" ht="15" hidden="false" customHeight="false" outlineLevel="0" collapsed="false">
      <c r="A10311" s="0" t="s">
        <v>11429</v>
      </c>
      <c r="B10311" s="0" t="n">
        <v>0.569478481834583</v>
      </c>
      <c r="C10311" s="0" t="n">
        <v>0.330819953380021</v>
      </c>
      <c r="D10311" s="0" t="n">
        <v>191.909916242951</v>
      </c>
    </row>
    <row r="10312" customFormat="false" ht="15" hidden="false" customHeight="false" outlineLevel="0" collapsed="false">
      <c r="A10312" s="0" t="s">
        <v>11430</v>
      </c>
      <c r="B10312" s="0" t="n">
        <v>0.569478481834583</v>
      </c>
      <c r="C10312" s="0" t="n">
        <v>0.330819953380021</v>
      </c>
      <c r="D10312" s="0" t="n">
        <v>191.909916242951</v>
      </c>
    </row>
    <row r="10313" customFormat="false" ht="15" hidden="false" customHeight="false" outlineLevel="0" collapsed="false">
      <c r="A10313" s="0" t="s">
        <v>11431</v>
      </c>
      <c r="B10313" s="0" t="n">
        <v>0.569621143558167</v>
      </c>
      <c r="C10313" s="0" t="n">
        <v>-0.280896826615899</v>
      </c>
      <c r="D10313" s="0" t="n">
        <v>457.434859037606</v>
      </c>
    </row>
    <row r="10314" customFormat="false" ht="15" hidden="false" customHeight="false" outlineLevel="0" collapsed="false">
      <c r="A10314" s="0" t="s">
        <v>11432</v>
      </c>
      <c r="B10314" s="0" t="n">
        <v>0.569647400166664</v>
      </c>
      <c r="C10314" s="0" t="n">
        <v>-0.443007667793962</v>
      </c>
      <c r="D10314" s="0" t="n">
        <v>67.0754775829807</v>
      </c>
    </row>
    <row r="10315" customFormat="false" ht="15" hidden="false" customHeight="false" outlineLevel="0" collapsed="false">
      <c r="A10315" s="0" t="s">
        <v>11433</v>
      </c>
      <c r="B10315" s="0" t="n">
        <v>0.569682579244825</v>
      </c>
      <c r="C10315" s="0" t="e">
        <f aca="false">-#NAME?</f>
        <v>#NAME?</v>
      </c>
      <c r="D10315" s="0" t="n">
        <v>1.6803141186557</v>
      </c>
    </row>
    <row r="10316" customFormat="false" ht="15" hidden="false" customHeight="false" outlineLevel="0" collapsed="false">
      <c r="A10316" s="0" t="s">
        <v>11434</v>
      </c>
      <c r="B10316" s="0" t="n">
        <v>0.569682579244825</v>
      </c>
      <c r="C10316" s="0" t="e">
        <f aca="false">-#NAME?</f>
        <v>#NAME?</v>
      </c>
      <c r="D10316" s="0" t="n">
        <v>1.6803141186557</v>
      </c>
    </row>
    <row r="10317" customFormat="false" ht="15" hidden="false" customHeight="false" outlineLevel="0" collapsed="false">
      <c r="A10317" s="0" t="s">
        <v>11435</v>
      </c>
      <c r="B10317" s="0" t="n">
        <v>0.569682579244825</v>
      </c>
      <c r="C10317" s="0" t="e">
        <f aca="false">-#NAME?</f>
        <v>#NAME?</v>
      </c>
      <c r="D10317" s="0" t="n">
        <v>1.6803141186557</v>
      </c>
    </row>
    <row r="10318" customFormat="false" ht="15" hidden="false" customHeight="false" outlineLevel="0" collapsed="false">
      <c r="A10318" s="0" t="s">
        <v>11436</v>
      </c>
      <c r="B10318" s="0" t="n">
        <v>0.569682579244825</v>
      </c>
      <c r="C10318" s="0" t="e">
        <f aca="false">-#NAME?</f>
        <v>#NAME?</v>
      </c>
      <c r="D10318" s="0" t="n">
        <v>1.6803141186557</v>
      </c>
    </row>
    <row r="10319" customFormat="false" ht="15" hidden="false" customHeight="false" outlineLevel="0" collapsed="false">
      <c r="A10319" s="0" t="s">
        <v>11437</v>
      </c>
      <c r="B10319" s="0" t="n">
        <v>0.569682579244825</v>
      </c>
      <c r="C10319" s="0" t="e">
        <f aca="false">-#NAME?</f>
        <v>#NAME?</v>
      </c>
      <c r="D10319" s="0" t="n">
        <v>1.6803141186557</v>
      </c>
    </row>
    <row r="10320" customFormat="false" ht="15" hidden="false" customHeight="false" outlineLevel="0" collapsed="false">
      <c r="A10320" s="0" t="s">
        <v>11438</v>
      </c>
      <c r="B10320" s="0" t="n">
        <v>0.569682579244825</v>
      </c>
      <c r="C10320" s="0" t="e">
        <f aca="false">-#NAME?</f>
        <v>#NAME?</v>
      </c>
      <c r="D10320" s="0" t="n">
        <v>1.6803141186557</v>
      </c>
    </row>
    <row r="10321" customFormat="false" ht="15" hidden="false" customHeight="false" outlineLevel="0" collapsed="false">
      <c r="A10321" s="0" t="s">
        <v>11439</v>
      </c>
      <c r="B10321" s="0" t="n">
        <v>0.569682579244825</v>
      </c>
      <c r="C10321" s="0" t="e">
        <f aca="false">-#NAME?</f>
        <v>#NAME?</v>
      </c>
      <c r="D10321" s="0" t="n">
        <v>1.6803141186557</v>
      </c>
    </row>
    <row r="10322" customFormat="false" ht="15" hidden="false" customHeight="false" outlineLevel="0" collapsed="false">
      <c r="A10322" s="0" t="s">
        <v>11440</v>
      </c>
      <c r="B10322" s="0" t="n">
        <v>0.569682579244825</v>
      </c>
      <c r="C10322" s="0" t="e">
        <f aca="false">-#NAME?</f>
        <v>#NAME?</v>
      </c>
      <c r="D10322" s="0" t="n">
        <v>1.6803141186557</v>
      </c>
    </row>
    <row r="10323" customFormat="false" ht="15" hidden="false" customHeight="false" outlineLevel="0" collapsed="false">
      <c r="A10323" s="0" t="s">
        <v>11441</v>
      </c>
      <c r="B10323" s="0" t="n">
        <v>0.569682579244825</v>
      </c>
      <c r="C10323" s="0" t="e">
        <f aca="false">-#NAME?</f>
        <v>#NAME?</v>
      </c>
      <c r="D10323" s="0" t="n">
        <v>1.6803141186557</v>
      </c>
    </row>
    <row r="10324" customFormat="false" ht="15" hidden="false" customHeight="false" outlineLevel="0" collapsed="false">
      <c r="A10324" s="0" t="s">
        <v>11442</v>
      </c>
      <c r="B10324" s="0" t="n">
        <v>0.569704313941288</v>
      </c>
      <c r="C10324" s="0" t="n">
        <v>-0.30999029841911</v>
      </c>
      <c r="D10324" s="0" t="n">
        <v>340.427843742912</v>
      </c>
    </row>
    <row r="10325" customFormat="false" ht="15" hidden="false" customHeight="false" outlineLevel="0" collapsed="false">
      <c r="A10325" s="0" t="s">
        <v>11443</v>
      </c>
      <c r="B10325" s="0" t="n">
        <v>0.569720670725864</v>
      </c>
      <c r="C10325" s="0" t="n">
        <v>0.7212878642141</v>
      </c>
      <c r="D10325" s="0" t="n">
        <v>66.6887874595418</v>
      </c>
    </row>
    <row r="10326" customFormat="false" ht="15" hidden="false" customHeight="false" outlineLevel="0" collapsed="false">
      <c r="A10326" s="0" t="s">
        <v>11444</v>
      </c>
      <c r="B10326" s="0" t="n">
        <v>0.569880726669315</v>
      </c>
      <c r="C10326" s="0" t="n">
        <v>-0.235733281903879</v>
      </c>
      <c r="D10326" s="0" t="n">
        <v>88.607651129209</v>
      </c>
    </row>
    <row r="10327" customFormat="false" ht="15" hidden="false" customHeight="false" outlineLevel="0" collapsed="false">
      <c r="A10327" s="0" t="s">
        <v>11445</v>
      </c>
      <c r="B10327" s="0" t="n">
        <v>0.569969666783078</v>
      </c>
      <c r="C10327" s="0" t="n">
        <v>0.269062928302305</v>
      </c>
      <c r="D10327" s="0" t="n">
        <v>914.802092307324</v>
      </c>
    </row>
    <row r="10328" customFormat="false" ht="15" hidden="false" customHeight="false" outlineLevel="0" collapsed="false">
      <c r="A10328" s="0" t="s">
        <v>11446</v>
      </c>
      <c r="B10328" s="0" t="n">
        <v>0.570175943223127</v>
      </c>
      <c r="C10328" s="0" t="n">
        <v>-1.0157674371453</v>
      </c>
      <c r="D10328" s="0" t="n">
        <v>14.4777167956117</v>
      </c>
    </row>
    <row r="10329" customFormat="false" ht="15" hidden="false" customHeight="false" outlineLevel="0" collapsed="false">
      <c r="A10329" s="0" t="s">
        <v>11447</v>
      </c>
      <c r="B10329" s="0" t="n">
        <v>0.570175943223127</v>
      </c>
      <c r="C10329" s="0" t="n">
        <v>-1.0157674371453</v>
      </c>
      <c r="D10329" s="0" t="n">
        <v>14.4777167956117</v>
      </c>
    </row>
    <row r="10330" customFormat="false" ht="15" hidden="false" customHeight="false" outlineLevel="0" collapsed="false">
      <c r="A10330" s="0" t="s">
        <v>11448</v>
      </c>
      <c r="B10330" s="0" t="n">
        <v>0.570306796802083</v>
      </c>
      <c r="C10330" s="0" t="n">
        <v>-0.343369361330563</v>
      </c>
      <c r="D10330" s="0" t="n">
        <v>12.0614296326904</v>
      </c>
    </row>
    <row r="10331" customFormat="false" ht="15" hidden="false" customHeight="false" outlineLevel="0" collapsed="false">
      <c r="A10331" s="0" t="s">
        <v>11449</v>
      </c>
      <c r="B10331" s="0" t="n">
        <v>0.570306796802083</v>
      </c>
      <c r="C10331" s="0" t="n">
        <v>-0.343369361330563</v>
      </c>
      <c r="D10331" s="0" t="n">
        <v>12.0614296326904</v>
      </c>
    </row>
    <row r="10332" customFormat="false" ht="15" hidden="false" customHeight="false" outlineLevel="0" collapsed="false">
      <c r="A10332" s="0" t="s">
        <v>11450</v>
      </c>
      <c r="B10332" s="0" t="n">
        <v>0.570480241069266</v>
      </c>
      <c r="C10332" s="0" t="n">
        <v>-0.388641453134209</v>
      </c>
      <c r="D10332" s="0" t="n">
        <v>204.176803287576</v>
      </c>
    </row>
    <row r="10333" customFormat="false" ht="15" hidden="false" customHeight="false" outlineLevel="0" collapsed="false">
      <c r="A10333" s="0" t="s">
        <v>11451</v>
      </c>
      <c r="B10333" s="0" t="n">
        <v>0.570493016727802</v>
      </c>
      <c r="C10333" s="0" t="n">
        <v>0.351359598169601</v>
      </c>
      <c r="D10333" s="0" t="n">
        <v>120.4807327055</v>
      </c>
    </row>
    <row r="10334" customFormat="false" ht="15" hidden="false" customHeight="false" outlineLevel="0" collapsed="false">
      <c r="A10334" s="0" t="s">
        <v>11452</v>
      </c>
      <c r="B10334" s="0" t="n">
        <v>0.570569052477575</v>
      </c>
      <c r="C10334" s="0" t="n">
        <v>-0.929100335016941</v>
      </c>
      <c r="D10334" s="0" t="n">
        <v>10.8923199406126</v>
      </c>
    </row>
    <row r="10335" customFormat="false" ht="15" hidden="false" customHeight="false" outlineLevel="0" collapsed="false">
      <c r="A10335" s="0" t="s">
        <v>11453</v>
      </c>
      <c r="B10335" s="0" t="n">
        <v>0.570642371045025</v>
      </c>
      <c r="C10335" s="0" t="n">
        <v>0.341952288992088</v>
      </c>
      <c r="D10335" s="0" t="n">
        <v>84.0799342466546</v>
      </c>
    </row>
    <row r="10336" customFormat="false" ht="15" hidden="false" customHeight="false" outlineLevel="0" collapsed="false">
      <c r="A10336" s="0" t="s">
        <v>11454</v>
      </c>
      <c r="B10336" s="0" t="n">
        <v>0.570720112189486</v>
      </c>
      <c r="C10336" s="0" t="n">
        <v>-1.33600832954324</v>
      </c>
      <c r="D10336" s="0" t="n">
        <v>3.97050847152574</v>
      </c>
    </row>
    <row r="10337" customFormat="false" ht="15" hidden="false" customHeight="false" outlineLevel="0" collapsed="false">
      <c r="A10337" s="0" t="s">
        <v>11455</v>
      </c>
      <c r="B10337" s="0" t="n">
        <v>0.570720112189486</v>
      </c>
      <c r="C10337" s="0" t="n">
        <v>-1.33600832954324</v>
      </c>
      <c r="D10337" s="0" t="n">
        <v>3.97050847152574</v>
      </c>
    </row>
    <row r="10338" customFormat="false" ht="15" hidden="false" customHeight="false" outlineLevel="0" collapsed="false">
      <c r="A10338" s="0" t="s">
        <v>11456</v>
      </c>
      <c r="B10338" s="0" t="n">
        <v>0.570720112189486</v>
      </c>
      <c r="C10338" s="0" t="n">
        <v>-1.33600832954324</v>
      </c>
      <c r="D10338" s="0" t="n">
        <v>3.97050847152574</v>
      </c>
    </row>
    <row r="10339" customFormat="false" ht="15" hidden="false" customHeight="false" outlineLevel="0" collapsed="false">
      <c r="A10339" s="0" t="s">
        <v>11457</v>
      </c>
      <c r="B10339" s="0" t="n">
        <v>0.570720112189486</v>
      </c>
      <c r="C10339" s="0" t="n">
        <v>-1.33600832954324</v>
      </c>
      <c r="D10339" s="0" t="n">
        <v>3.97050847152574</v>
      </c>
    </row>
    <row r="10340" customFormat="false" ht="15" hidden="false" customHeight="false" outlineLevel="0" collapsed="false">
      <c r="A10340" s="0" t="s">
        <v>11458</v>
      </c>
      <c r="B10340" s="0" t="n">
        <v>0.570802540697054</v>
      </c>
      <c r="C10340" s="0" t="n">
        <v>-1.13988173176519</v>
      </c>
      <c r="D10340" s="0" t="n">
        <v>16.6836800939074</v>
      </c>
    </row>
    <row r="10341" customFormat="false" ht="15" hidden="false" customHeight="false" outlineLevel="0" collapsed="false">
      <c r="A10341" s="0" t="s">
        <v>11459</v>
      </c>
      <c r="B10341" s="0" t="n">
        <v>0.570897300180688</v>
      </c>
      <c r="C10341" s="0" t="n">
        <v>0.442096870639085</v>
      </c>
      <c r="D10341" s="0" t="n">
        <v>113.225653080813</v>
      </c>
    </row>
    <row r="10342" customFormat="false" ht="15" hidden="false" customHeight="false" outlineLevel="0" collapsed="false">
      <c r="A10342" s="0" t="s">
        <v>11460</v>
      </c>
      <c r="B10342" s="0" t="n">
        <v>0.571056284887294</v>
      </c>
      <c r="C10342" s="0" t="n">
        <v>0.387539164118624</v>
      </c>
      <c r="D10342" s="0" t="n">
        <v>569.826042553488</v>
      </c>
    </row>
    <row r="10343" customFormat="false" ht="15" hidden="false" customHeight="false" outlineLevel="0" collapsed="false">
      <c r="A10343" s="0" t="s">
        <v>11461</v>
      </c>
      <c r="B10343" s="0" t="n">
        <v>0.571078964005143</v>
      </c>
      <c r="C10343" s="0" t="n">
        <v>0.594772520122812</v>
      </c>
      <c r="D10343" s="0" t="n">
        <v>46.7563890381985</v>
      </c>
    </row>
    <row r="10344" customFormat="false" ht="15" hidden="false" customHeight="false" outlineLevel="0" collapsed="false">
      <c r="A10344" s="0" t="s">
        <v>11462</v>
      </c>
      <c r="B10344" s="0" t="n">
        <v>0.571110544948647</v>
      </c>
      <c r="C10344" s="0" t="n">
        <v>-1.03123192969899</v>
      </c>
      <c r="D10344" s="0" t="n">
        <v>11.1768799124154</v>
      </c>
    </row>
    <row r="10345" customFormat="false" ht="15" hidden="false" customHeight="false" outlineLevel="0" collapsed="false">
      <c r="A10345" s="0" t="s">
        <v>11463</v>
      </c>
      <c r="B10345" s="0" t="n">
        <v>0.571194853972537</v>
      </c>
      <c r="C10345" s="0" t="n">
        <v>-0.361158475992747</v>
      </c>
      <c r="D10345" s="0" t="n">
        <v>53.545211415585</v>
      </c>
    </row>
    <row r="10346" customFormat="false" ht="15" hidden="false" customHeight="false" outlineLevel="0" collapsed="false">
      <c r="A10346" s="0" t="s">
        <v>11464</v>
      </c>
      <c r="B10346" s="0" t="n">
        <v>0.571213305679555</v>
      </c>
      <c r="C10346" s="0" t="n">
        <v>-0.368050281521629</v>
      </c>
      <c r="D10346" s="0" t="n">
        <v>7209.74688933582</v>
      </c>
    </row>
    <row r="10347" customFormat="false" ht="15" hidden="false" customHeight="false" outlineLevel="0" collapsed="false">
      <c r="A10347" s="0" t="s">
        <v>11465</v>
      </c>
      <c r="B10347" s="0" t="n">
        <v>0.57126019654797</v>
      </c>
      <c r="C10347" s="0" t="n">
        <v>-1.0893781635399</v>
      </c>
      <c r="D10347" s="0" t="n">
        <v>27.0397961271578</v>
      </c>
    </row>
    <row r="10348" customFormat="false" ht="15" hidden="false" customHeight="false" outlineLevel="0" collapsed="false">
      <c r="A10348" s="0" t="s">
        <v>11466</v>
      </c>
      <c r="B10348" s="0" t="n">
        <v>0.57126019654797</v>
      </c>
      <c r="C10348" s="0" t="n">
        <v>-1.0893781635399</v>
      </c>
      <c r="D10348" s="0" t="n">
        <v>27.0397961271578</v>
      </c>
    </row>
    <row r="10349" customFormat="false" ht="15" hidden="false" customHeight="false" outlineLevel="0" collapsed="false">
      <c r="A10349" s="0" t="s">
        <v>11467</v>
      </c>
      <c r="B10349" s="0" t="n">
        <v>0.571280225421915</v>
      </c>
      <c r="C10349" s="0" t="n">
        <v>0.297512411773696</v>
      </c>
      <c r="D10349" s="0" t="n">
        <v>186.746688690796</v>
      </c>
    </row>
    <row r="10350" customFormat="false" ht="15" hidden="false" customHeight="false" outlineLevel="0" collapsed="false">
      <c r="A10350" s="0" t="s">
        <v>11468</v>
      </c>
      <c r="B10350" s="0" t="n">
        <v>0.571414466312691</v>
      </c>
      <c r="C10350" s="0" t="s">
        <v>1205</v>
      </c>
      <c r="D10350" s="0" t="n">
        <v>2.59457633741812</v>
      </c>
    </row>
    <row r="10351" customFormat="false" ht="15" hidden="false" customHeight="false" outlineLevel="0" collapsed="false">
      <c r="A10351" s="0" t="s">
        <v>11469</v>
      </c>
      <c r="B10351" s="0" t="n">
        <v>0.571414466312691</v>
      </c>
      <c r="C10351" s="0" t="s">
        <v>1205</v>
      </c>
      <c r="D10351" s="0" t="n">
        <v>2.59457633741812</v>
      </c>
    </row>
    <row r="10352" customFormat="false" ht="15" hidden="false" customHeight="false" outlineLevel="0" collapsed="false">
      <c r="A10352" s="0" t="s">
        <v>11470</v>
      </c>
      <c r="B10352" s="0" t="n">
        <v>0.571495882127615</v>
      </c>
      <c r="C10352" s="0" t="n">
        <v>-0.54185805888481</v>
      </c>
      <c r="D10352" s="0" t="n">
        <v>4.84368561159203</v>
      </c>
    </row>
    <row r="10353" customFormat="false" ht="15" hidden="false" customHeight="false" outlineLevel="0" collapsed="false">
      <c r="A10353" s="0" t="s">
        <v>11471</v>
      </c>
      <c r="B10353" s="0" t="n">
        <v>0.571513964663268</v>
      </c>
      <c r="C10353" s="0" t="n">
        <v>0.316000263545114</v>
      </c>
      <c r="D10353" s="0" t="n">
        <v>181.765188339206</v>
      </c>
    </row>
    <row r="10354" customFormat="false" ht="15" hidden="false" customHeight="false" outlineLevel="0" collapsed="false">
      <c r="A10354" s="0" t="s">
        <v>11472</v>
      </c>
      <c r="B10354" s="0" t="n">
        <v>0.571633488400293</v>
      </c>
      <c r="C10354" s="0" t="n">
        <v>-0.445533756357111</v>
      </c>
      <c r="D10354" s="0" t="n">
        <v>71.2214109871302</v>
      </c>
    </row>
    <row r="10355" customFormat="false" ht="15" hidden="false" customHeight="false" outlineLevel="0" collapsed="false">
      <c r="A10355" s="0" t="s">
        <v>11473</v>
      </c>
      <c r="B10355" s="0" t="n">
        <v>0.571636127147667</v>
      </c>
      <c r="C10355" s="0" t="n">
        <v>0.223184393570989</v>
      </c>
      <c r="D10355" s="0" t="n">
        <v>1606.77167148944</v>
      </c>
    </row>
    <row r="10356" customFormat="false" ht="15" hidden="false" customHeight="false" outlineLevel="0" collapsed="false">
      <c r="A10356" s="0" t="s">
        <v>11474</v>
      </c>
      <c r="B10356" s="0" t="n">
        <v>0.571703866814687</v>
      </c>
      <c r="C10356" s="0" t="s">
        <v>1205</v>
      </c>
      <c r="D10356" s="0" t="n">
        <v>5.10268140490113</v>
      </c>
    </row>
    <row r="10357" customFormat="false" ht="15" hidden="false" customHeight="false" outlineLevel="0" collapsed="false">
      <c r="A10357" s="0" t="s">
        <v>11475</v>
      </c>
      <c r="B10357" s="0" t="n">
        <v>0.571741982174248</v>
      </c>
      <c r="C10357" s="0" t="s">
        <v>1205</v>
      </c>
      <c r="D10357" s="0" t="n">
        <v>2.18166547488157</v>
      </c>
    </row>
    <row r="10358" customFormat="false" ht="15" hidden="false" customHeight="false" outlineLevel="0" collapsed="false">
      <c r="A10358" s="0" t="s">
        <v>11476</v>
      </c>
      <c r="B10358" s="0" t="n">
        <v>0.571741982174248</v>
      </c>
      <c r="C10358" s="0" t="s">
        <v>1205</v>
      </c>
      <c r="D10358" s="0" t="n">
        <v>2.18166547488157</v>
      </c>
    </row>
    <row r="10359" customFormat="false" ht="15" hidden="false" customHeight="false" outlineLevel="0" collapsed="false">
      <c r="A10359" s="0" t="s">
        <v>11477</v>
      </c>
      <c r="B10359" s="0" t="n">
        <v>0.571741982174248</v>
      </c>
      <c r="C10359" s="0" t="s">
        <v>1205</v>
      </c>
      <c r="D10359" s="0" t="n">
        <v>2.18166547488157</v>
      </c>
    </row>
    <row r="10360" customFormat="false" ht="15" hidden="false" customHeight="false" outlineLevel="0" collapsed="false">
      <c r="A10360" s="0" t="s">
        <v>11478</v>
      </c>
      <c r="B10360" s="0" t="n">
        <v>0.571741982174248</v>
      </c>
      <c r="C10360" s="0" t="s">
        <v>1205</v>
      </c>
      <c r="D10360" s="0" t="n">
        <v>2.18166547488157</v>
      </c>
    </row>
    <row r="10361" customFormat="false" ht="15" hidden="false" customHeight="false" outlineLevel="0" collapsed="false">
      <c r="A10361" s="0" t="s">
        <v>11479</v>
      </c>
      <c r="B10361" s="0" t="n">
        <v>0.571763119360318</v>
      </c>
      <c r="C10361" s="0" t="n">
        <v>-0.567082132595207</v>
      </c>
      <c r="D10361" s="0" t="n">
        <v>134.453208581059</v>
      </c>
    </row>
    <row r="10362" customFormat="false" ht="15" hidden="false" customHeight="false" outlineLevel="0" collapsed="false">
      <c r="A10362" s="0" t="s">
        <v>11480</v>
      </c>
      <c r="B10362" s="0" t="n">
        <v>0.571835133415346</v>
      </c>
      <c r="C10362" s="0" t="n">
        <v>-0.658485699032717</v>
      </c>
      <c r="D10362" s="0" t="n">
        <v>22.59330477022</v>
      </c>
    </row>
    <row r="10363" customFormat="false" ht="15" hidden="false" customHeight="false" outlineLevel="0" collapsed="false">
      <c r="A10363" s="0" t="s">
        <v>11481</v>
      </c>
      <c r="B10363" s="0" t="n">
        <v>0.571959267368737</v>
      </c>
      <c r="C10363" s="0" t="n">
        <v>-0.39227032037841</v>
      </c>
      <c r="D10363" s="0" t="n">
        <v>76.0107189070552</v>
      </c>
    </row>
    <row r="10364" customFormat="false" ht="15" hidden="false" customHeight="false" outlineLevel="0" collapsed="false">
      <c r="A10364" s="0" t="s">
        <v>11482</v>
      </c>
      <c r="B10364" s="0" t="n">
        <v>0.571959267368737</v>
      </c>
      <c r="C10364" s="0" t="n">
        <v>-0.39227032037841</v>
      </c>
      <c r="D10364" s="0" t="n">
        <v>76.0107189070552</v>
      </c>
    </row>
    <row r="10365" customFormat="false" ht="15" hidden="false" customHeight="false" outlineLevel="0" collapsed="false">
      <c r="A10365" s="0" t="s">
        <v>11483</v>
      </c>
      <c r="B10365" s="0" t="n">
        <v>0.572120641985868</v>
      </c>
      <c r="C10365" s="0" t="n">
        <v>0.607780291693011</v>
      </c>
      <c r="D10365" s="0" t="n">
        <v>28.1271117288195</v>
      </c>
    </row>
    <row r="10366" customFormat="false" ht="15" hidden="false" customHeight="false" outlineLevel="0" collapsed="false">
      <c r="A10366" s="0" t="s">
        <v>11484</v>
      </c>
      <c r="B10366" s="0" t="n">
        <v>0.57220847296323</v>
      </c>
      <c r="C10366" s="0" t="n">
        <v>-0.521618426374778</v>
      </c>
      <c r="D10366" s="0" t="n">
        <v>44.4053861846455</v>
      </c>
    </row>
    <row r="10367" customFormat="false" ht="15" hidden="false" customHeight="false" outlineLevel="0" collapsed="false">
      <c r="A10367" s="0" t="s">
        <v>11485</v>
      </c>
      <c r="B10367" s="0" t="n">
        <v>0.572262479483104</v>
      </c>
      <c r="C10367" s="0" t="n">
        <v>-0.338170188515034</v>
      </c>
      <c r="D10367" s="0" t="n">
        <v>88.821425117071</v>
      </c>
    </row>
    <row r="10368" customFormat="false" ht="15" hidden="false" customHeight="false" outlineLevel="0" collapsed="false">
      <c r="A10368" s="0" t="s">
        <v>11486</v>
      </c>
      <c r="B10368" s="0" t="n">
        <v>0.572395214290728</v>
      </c>
      <c r="C10368" s="0" t="n">
        <v>-0.490619138854168</v>
      </c>
      <c r="D10368" s="0" t="n">
        <v>35.2516805100118</v>
      </c>
    </row>
    <row r="10369" customFormat="false" ht="15" hidden="false" customHeight="false" outlineLevel="0" collapsed="false">
      <c r="A10369" s="0" t="s">
        <v>11487</v>
      </c>
      <c r="B10369" s="0" t="n">
        <v>0.572436957240579</v>
      </c>
      <c r="C10369" s="0" t="n">
        <v>0.351359598169601</v>
      </c>
      <c r="D10369" s="0" t="n">
        <v>120.4807327055</v>
      </c>
    </row>
    <row r="10370" customFormat="false" ht="15" hidden="false" customHeight="false" outlineLevel="0" collapsed="false">
      <c r="A10370" s="0" t="s">
        <v>11488</v>
      </c>
      <c r="B10370" s="0" t="n">
        <v>0.572633351149683</v>
      </c>
      <c r="C10370" s="0" t="e">
        <f aca="false">-#NAME?</f>
        <v>#NAME?</v>
      </c>
      <c r="D10370" s="0" t="n">
        <v>0.506050347411574</v>
      </c>
    </row>
    <row r="10371" customFormat="false" ht="15" hidden="false" customHeight="false" outlineLevel="0" collapsed="false">
      <c r="A10371" s="0" t="s">
        <v>11489</v>
      </c>
      <c r="B10371" s="0" t="n">
        <v>0.572663773524824</v>
      </c>
      <c r="C10371" s="0" t="n">
        <v>-0.446198855547767</v>
      </c>
      <c r="D10371" s="0" t="n">
        <v>57.4477367503391</v>
      </c>
    </row>
    <row r="10372" customFormat="false" ht="15" hidden="false" customHeight="false" outlineLevel="0" collapsed="false">
      <c r="A10372" s="0" t="s">
        <v>11490</v>
      </c>
      <c r="B10372" s="0" t="n">
        <v>0.572681780554483</v>
      </c>
      <c r="C10372" s="0" t="n">
        <v>-0.769089982401072</v>
      </c>
      <c r="D10372" s="0" t="n">
        <v>8.39887753515645</v>
      </c>
    </row>
    <row r="10373" customFormat="false" ht="15" hidden="false" customHeight="false" outlineLevel="0" collapsed="false">
      <c r="A10373" s="0" t="s">
        <v>11491</v>
      </c>
      <c r="B10373" s="0" t="n">
        <v>0.573001859043839</v>
      </c>
      <c r="C10373" s="0" t="n">
        <v>1.01530444580059</v>
      </c>
      <c r="D10373" s="0" t="n">
        <v>19.5723849121713</v>
      </c>
    </row>
    <row r="10374" customFormat="false" ht="15" hidden="false" customHeight="false" outlineLevel="0" collapsed="false">
      <c r="A10374" s="0" t="s">
        <v>11492</v>
      </c>
      <c r="B10374" s="0" t="n">
        <v>0.573301900147788</v>
      </c>
      <c r="C10374" s="0" t="n">
        <v>0.932418582458459</v>
      </c>
      <c r="D10374" s="0" t="n">
        <v>31.127370806742</v>
      </c>
    </row>
    <row r="10375" customFormat="false" ht="15" hidden="false" customHeight="false" outlineLevel="0" collapsed="false">
      <c r="A10375" s="0" t="s">
        <v>11493</v>
      </c>
      <c r="B10375" s="0" t="n">
        <v>0.573316699007333</v>
      </c>
      <c r="C10375" s="0" t="n">
        <v>0.375992647630054</v>
      </c>
      <c r="D10375" s="0" t="n">
        <v>250.848515162263</v>
      </c>
    </row>
    <row r="10376" customFormat="false" ht="15" hidden="false" customHeight="false" outlineLevel="0" collapsed="false">
      <c r="A10376" s="0" t="s">
        <v>11494</v>
      </c>
      <c r="B10376" s="0" t="n">
        <v>0.573316699007333</v>
      </c>
      <c r="C10376" s="0" t="n">
        <v>0.375992647630054</v>
      </c>
      <c r="D10376" s="0" t="n">
        <v>250.848515162263</v>
      </c>
    </row>
    <row r="10377" customFormat="false" ht="15" hidden="false" customHeight="false" outlineLevel="0" collapsed="false">
      <c r="A10377" s="0" t="s">
        <v>11495</v>
      </c>
      <c r="B10377" s="0" t="n">
        <v>0.573384892941685</v>
      </c>
      <c r="C10377" s="0" t="n">
        <v>-1.1137544362664</v>
      </c>
      <c r="D10377" s="0" t="n">
        <v>8.13593501877626</v>
      </c>
    </row>
    <row r="10378" customFormat="false" ht="15" hidden="false" customHeight="false" outlineLevel="0" collapsed="false">
      <c r="A10378" s="0" t="s">
        <v>11496</v>
      </c>
      <c r="B10378" s="0" t="n">
        <v>0.573417397642901</v>
      </c>
      <c r="C10378" s="0" t="n">
        <v>-0.443648467987943</v>
      </c>
      <c r="D10378" s="0" t="n">
        <v>176.09953473938</v>
      </c>
    </row>
    <row r="10379" customFormat="false" ht="15" hidden="false" customHeight="false" outlineLevel="0" collapsed="false">
      <c r="A10379" s="0" t="s">
        <v>11497</v>
      </c>
      <c r="B10379" s="0" t="n">
        <v>0.57356279884647</v>
      </c>
      <c r="C10379" s="0" t="n">
        <v>0.276014044943629</v>
      </c>
      <c r="D10379" s="0" t="n">
        <v>100.547181039075</v>
      </c>
    </row>
    <row r="10380" customFormat="false" ht="15" hidden="false" customHeight="false" outlineLevel="0" collapsed="false">
      <c r="A10380" s="0" t="s">
        <v>11498</v>
      </c>
      <c r="B10380" s="0" t="n">
        <v>0.57358656494661</v>
      </c>
      <c r="C10380" s="0" t="n">
        <v>-0.755342388632423</v>
      </c>
      <c r="D10380" s="0" t="n">
        <v>12.1561111878845</v>
      </c>
    </row>
    <row r="10381" customFormat="false" ht="15" hidden="false" customHeight="false" outlineLevel="0" collapsed="false">
      <c r="A10381" s="0" t="s">
        <v>11499</v>
      </c>
      <c r="B10381" s="0" t="n">
        <v>0.573658544304791</v>
      </c>
      <c r="C10381" s="0" t="n">
        <v>1.29725830377472</v>
      </c>
      <c r="D10381" s="0" t="n">
        <v>8.59053732909184</v>
      </c>
    </row>
    <row r="10382" customFormat="false" ht="15" hidden="false" customHeight="false" outlineLevel="0" collapsed="false">
      <c r="A10382" s="0" t="s">
        <v>11500</v>
      </c>
      <c r="B10382" s="0" t="n">
        <v>0.573658544304791</v>
      </c>
      <c r="C10382" s="0" t="n">
        <v>1.29725830377472</v>
      </c>
      <c r="D10382" s="0" t="n">
        <v>8.59053732909184</v>
      </c>
    </row>
    <row r="10383" customFormat="false" ht="15" hidden="false" customHeight="false" outlineLevel="0" collapsed="false">
      <c r="A10383" s="0" t="s">
        <v>11501</v>
      </c>
      <c r="B10383" s="0" t="n">
        <v>0.573798196826707</v>
      </c>
      <c r="C10383" s="0" t="n">
        <v>-0.566708263905933</v>
      </c>
      <c r="D10383" s="0" t="n">
        <v>33.5636193240876</v>
      </c>
    </row>
    <row r="10384" customFormat="false" ht="15" hidden="false" customHeight="false" outlineLevel="0" collapsed="false">
      <c r="A10384" s="0" t="s">
        <v>11502</v>
      </c>
      <c r="B10384" s="0" t="n">
        <v>0.574078377397629</v>
      </c>
      <c r="C10384" s="0" t="e">
        <f aca="false">-#NAME?</f>
        <v>#NAME?</v>
      </c>
      <c r="D10384" s="0" t="n">
        <v>0.611023315874801</v>
      </c>
    </row>
    <row r="10385" customFormat="false" ht="15" hidden="false" customHeight="false" outlineLevel="0" collapsed="false">
      <c r="A10385" s="0" t="s">
        <v>11503</v>
      </c>
      <c r="B10385" s="0" t="n">
        <v>0.574084860561326</v>
      </c>
      <c r="C10385" s="0" t="n">
        <v>-0.192653667678383</v>
      </c>
      <c r="D10385" s="0" t="n">
        <v>92.4716491485394</v>
      </c>
    </row>
    <row r="10386" customFormat="false" ht="15" hidden="false" customHeight="false" outlineLevel="0" collapsed="false">
      <c r="A10386" s="0" t="s">
        <v>11504</v>
      </c>
      <c r="B10386" s="0" t="n">
        <v>0.574111205564416</v>
      </c>
      <c r="C10386" s="0" t="n">
        <v>-0.720447448612214</v>
      </c>
      <c r="D10386" s="0" t="n">
        <v>5.5242300035598</v>
      </c>
    </row>
    <row r="10387" customFormat="false" ht="15" hidden="false" customHeight="false" outlineLevel="0" collapsed="false">
      <c r="A10387" s="0" t="s">
        <v>11505</v>
      </c>
      <c r="B10387" s="0" t="n">
        <v>0.574139003502388</v>
      </c>
      <c r="C10387" s="0" t="n">
        <v>-0.826251841893783</v>
      </c>
      <c r="D10387" s="0" t="n">
        <v>19.5557246390247</v>
      </c>
    </row>
    <row r="10388" customFormat="false" ht="15" hidden="false" customHeight="false" outlineLevel="0" collapsed="false">
      <c r="A10388" s="0" t="s">
        <v>11506</v>
      </c>
      <c r="B10388" s="0" t="n">
        <v>0.574197998524301</v>
      </c>
      <c r="C10388" s="0" t="n">
        <v>-0.3275108594914</v>
      </c>
      <c r="D10388" s="0" t="n">
        <v>557.454461997192</v>
      </c>
    </row>
    <row r="10389" customFormat="false" ht="15" hidden="false" customHeight="false" outlineLevel="0" collapsed="false">
      <c r="A10389" s="0" t="s">
        <v>11507</v>
      </c>
      <c r="B10389" s="0" t="n">
        <v>0.574222773869372</v>
      </c>
      <c r="C10389" s="0" t="n">
        <v>0.656429265411022</v>
      </c>
      <c r="D10389" s="0" t="n">
        <v>72.329057306105</v>
      </c>
    </row>
    <row r="10390" customFormat="false" ht="15" hidden="false" customHeight="false" outlineLevel="0" collapsed="false">
      <c r="A10390" s="0" t="s">
        <v>11508</v>
      </c>
      <c r="B10390" s="0" t="n">
        <v>0.574301602767796</v>
      </c>
      <c r="C10390" s="0" t="e">
        <f aca="false">-#NAME?</f>
        <v>#NAME?</v>
      </c>
      <c r="D10390" s="0" t="n">
        <v>0.747439113998429</v>
      </c>
    </row>
    <row r="10391" customFormat="false" ht="15" hidden="false" customHeight="false" outlineLevel="0" collapsed="false">
      <c r="A10391" s="0" t="s">
        <v>11509</v>
      </c>
      <c r="B10391" s="0" t="n">
        <v>0.574339337717057</v>
      </c>
      <c r="C10391" s="0" t="n">
        <v>1.93967464565128</v>
      </c>
      <c r="D10391" s="0" t="n">
        <v>14.1603239030249</v>
      </c>
    </row>
    <row r="10392" customFormat="false" ht="15" hidden="false" customHeight="false" outlineLevel="0" collapsed="false">
      <c r="A10392" s="0" t="s">
        <v>11510</v>
      </c>
      <c r="B10392" s="0" t="n">
        <v>0.574399068244501</v>
      </c>
      <c r="C10392" s="0" t="e">
        <f aca="false">-#NAME?</f>
        <v>#NAME?</v>
      </c>
      <c r="D10392" s="0" t="n">
        <v>0.506050347411574</v>
      </c>
    </row>
    <row r="10393" customFormat="false" ht="15" hidden="false" customHeight="false" outlineLevel="0" collapsed="false">
      <c r="A10393" s="0" t="s">
        <v>11511</v>
      </c>
      <c r="B10393" s="0" t="n">
        <v>0.574476544868775</v>
      </c>
      <c r="C10393" s="0" t="s">
        <v>1205</v>
      </c>
      <c r="D10393" s="0" t="n">
        <v>1.16355491993684</v>
      </c>
    </row>
    <row r="10394" customFormat="false" ht="15" hidden="false" customHeight="false" outlineLevel="0" collapsed="false">
      <c r="A10394" s="0" t="s">
        <v>11512</v>
      </c>
      <c r="B10394" s="0" t="n">
        <v>0.574476544868775</v>
      </c>
      <c r="C10394" s="0" t="s">
        <v>1205</v>
      </c>
      <c r="D10394" s="0" t="n">
        <v>1.16355491993684</v>
      </c>
    </row>
    <row r="10395" customFormat="false" ht="15" hidden="false" customHeight="false" outlineLevel="0" collapsed="false">
      <c r="A10395" s="0" t="s">
        <v>11513</v>
      </c>
      <c r="B10395" s="0" t="n">
        <v>0.574476544868775</v>
      </c>
      <c r="C10395" s="0" t="s">
        <v>1205</v>
      </c>
      <c r="D10395" s="0" t="n">
        <v>1.16355491993684</v>
      </c>
    </row>
    <row r="10396" customFormat="false" ht="15" hidden="false" customHeight="false" outlineLevel="0" collapsed="false">
      <c r="A10396" s="0" t="s">
        <v>11514</v>
      </c>
      <c r="B10396" s="0" t="n">
        <v>0.574476544868775</v>
      </c>
      <c r="C10396" s="0" t="s">
        <v>1205</v>
      </c>
      <c r="D10396" s="0" t="n">
        <v>1.16355491993684</v>
      </c>
    </row>
    <row r="10397" customFormat="false" ht="15" hidden="false" customHeight="false" outlineLevel="0" collapsed="false">
      <c r="A10397" s="0" t="s">
        <v>11515</v>
      </c>
      <c r="B10397" s="0" t="n">
        <v>0.574476544868775</v>
      </c>
      <c r="C10397" s="0" t="s">
        <v>1205</v>
      </c>
      <c r="D10397" s="0" t="n">
        <v>1.16355491993684</v>
      </c>
    </row>
    <row r="10398" customFormat="false" ht="15" hidden="false" customHeight="false" outlineLevel="0" collapsed="false">
      <c r="A10398" s="0" t="s">
        <v>11516</v>
      </c>
      <c r="B10398" s="0" t="n">
        <v>0.5747073297283</v>
      </c>
      <c r="C10398" s="0" t="n">
        <v>-0.221669424873316</v>
      </c>
      <c r="D10398" s="0" t="n">
        <v>171.92389602142</v>
      </c>
    </row>
    <row r="10399" customFormat="false" ht="15" hidden="false" customHeight="false" outlineLevel="0" collapsed="false">
      <c r="A10399" s="0" t="s">
        <v>11517</v>
      </c>
      <c r="B10399" s="0" t="n">
        <v>0.574896677645842</v>
      </c>
      <c r="C10399" s="0" t="n">
        <v>0.336610863437658</v>
      </c>
      <c r="D10399" s="0" t="n">
        <v>175.274117231116</v>
      </c>
    </row>
    <row r="10400" customFormat="false" ht="15" hidden="false" customHeight="false" outlineLevel="0" collapsed="false">
      <c r="A10400" s="0" t="s">
        <v>11518</v>
      </c>
      <c r="B10400" s="0" t="n">
        <v>0.57494762711771</v>
      </c>
      <c r="C10400" s="0" t="n">
        <v>0.499410986842554</v>
      </c>
      <c r="D10400" s="0" t="n">
        <v>208.928783270304</v>
      </c>
    </row>
    <row r="10401" customFormat="false" ht="15" hidden="false" customHeight="false" outlineLevel="0" collapsed="false">
      <c r="A10401" s="0" t="s">
        <v>11519</v>
      </c>
      <c r="B10401" s="0" t="n">
        <v>0.575010222668203</v>
      </c>
      <c r="C10401" s="0" t="n">
        <v>-0.421299904606867</v>
      </c>
      <c r="D10401" s="0" t="n">
        <v>71.9351263798321</v>
      </c>
    </row>
    <row r="10402" customFormat="false" ht="15" hidden="false" customHeight="false" outlineLevel="0" collapsed="false">
      <c r="A10402" s="0" t="s">
        <v>11520</v>
      </c>
      <c r="B10402" s="0" t="n">
        <v>0.575035685558146</v>
      </c>
      <c r="C10402" s="0" t="n">
        <v>0.559660958353962</v>
      </c>
      <c r="D10402" s="0" t="n">
        <v>15.6954008586137</v>
      </c>
    </row>
    <row r="10403" customFormat="false" ht="15" hidden="false" customHeight="false" outlineLevel="0" collapsed="false">
      <c r="A10403" s="0" t="s">
        <v>11521</v>
      </c>
      <c r="B10403" s="0" t="n">
        <v>0.575083338214432</v>
      </c>
      <c r="C10403" s="0" t="s">
        <v>1205</v>
      </c>
      <c r="D10403" s="0" t="n">
        <v>2.42160476653768</v>
      </c>
    </row>
    <row r="10404" customFormat="false" ht="15" hidden="false" customHeight="false" outlineLevel="0" collapsed="false">
      <c r="A10404" s="0" t="s">
        <v>11522</v>
      </c>
      <c r="B10404" s="0" t="n">
        <v>0.575133633905775</v>
      </c>
      <c r="C10404" s="0" t="n">
        <v>-0.573907494705665</v>
      </c>
      <c r="D10404" s="0" t="n">
        <v>54.8745604818032</v>
      </c>
    </row>
    <row r="10405" customFormat="false" ht="15" hidden="false" customHeight="false" outlineLevel="0" collapsed="false">
      <c r="A10405" s="0" t="s">
        <v>11523</v>
      </c>
      <c r="B10405" s="0" t="n">
        <v>0.575345862268778</v>
      </c>
      <c r="C10405" s="0" t="n">
        <v>0.751616090414826</v>
      </c>
      <c r="D10405" s="0" t="n">
        <v>16.6040676263232</v>
      </c>
    </row>
    <row r="10406" customFormat="false" ht="15" hidden="false" customHeight="false" outlineLevel="0" collapsed="false">
      <c r="A10406" s="0" t="s">
        <v>11524</v>
      </c>
      <c r="B10406" s="0" t="n">
        <v>0.57537473829263</v>
      </c>
      <c r="C10406" s="0" t="n">
        <v>1.35256623930241</v>
      </c>
      <c r="D10406" s="0" t="n">
        <v>7.29992382495521</v>
      </c>
    </row>
    <row r="10407" customFormat="false" ht="15" hidden="false" customHeight="false" outlineLevel="0" collapsed="false">
      <c r="A10407" s="0" t="s">
        <v>11525</v>
      </c>
      <c r="B10407" s="0" t="n">
        <v>0.575502976781849</v>
      </c>
      <c r="C10407" s="0" t="n">
        <v>-1.42687486888484</v>
      </c>
      <c r="D10407" s="0" t="n">
        <v>3.75674918321889</v>
      </c>
    </row>
    <row r="10408" customFormat="false" ht="15" hidden="false" customHeight="false" outlineLevel="0" collapsed="false">
      <c r="A10408" s="0" t="s">
        <v>11526</v>
      </c>
      <c r="B10408" s="0" t="n">
        <v>0.575594088963388</v>
      </c>
      <c r="C10408" s="0" t="n">
        <v>-0.362872152473344</v>
      </c>
      <c r="D10408" s="0" t="n">
        <v>98.7496590361535</v>
      </c>
    </row>
    <row r="10409" customFormat="false" ht="15" hidden="false" customHeight="false" outlineLevel="0" collapsed="false">
      <c r="A10409" s="0" t="s">
        <v>11527</v>
      </c>
      <c r="B10409" s="0" t="n">
        <v>0.575617898119528</v>
      </c>
      <c r="C10409" s="0" t="n">
        <v>0.417006692389406</v>
      </c>
      <c r="D10409" s="0" t="n">
        <v>866.405198645901</v>
      </c>
    </row>
    <row r="10410" customFormat="false" ht="15" hidden="false" customHeight="false" outlineLevel="0" collapsed="false">
      <c r="A10410" s="0" t="s">
        <v>11528</v>
      </c>
      <c r="B10410" s="0" t="n">
        <v>0.575946435882492</v>
      </c>
      <c r="C10410" s="0" t="n">
        <v>-0.345296190703094</v>
      </c>
      <c r="D10410" s="0" t="n">
        <v>498.407225028093</v>
      </c>
    </row>
    <row r="10411" customFormat="false" ht="15" hidden="false" customHeight="false" outlineLevel="0" collapsed="false">
      <c r="A10411" s="0" t="s">
        <v>11529</v>
      </c>
      <c r="B10411" s="0" t="n">
        <v>0.576030778717291</v>
      </c>
      <c r="C10411" s="0" t="n">
        <v>0.415561000889629</v>
      </c>
      <c r="D10411" s="0" t="n">
        <v>169.914286605427</v>
      </c>
    </row>
    <row r="10412" customFormat="false" ht="15" hidden="false" customHeight="false" outlineLevel="0" collapsed="false">
      <c r="A10412" s="0" t="s">
        <v>11530</v>
      </c>
      <c r="B10412" s="0" t="n">
        <v>0.576030778717291</v>
      </c>
      <c r="C10412" s="0" t="n">
        <v>0.415561000889629</v>
      </c>
      <c r="D10412" s="0" t="n">
        <v>169.914286605427</v>
      </c>
    </row>
    <row r="10413" customFormat="false" ht="15" hidden="false" customHeight="false" outlineLevel="0" collapsed="false">
      <c r="A10413" s="0" t="s">
        <v>11531</v>
      </c>
      <c r="B10413" s="0" t="n">
        <v>0.57606523127474</v>
      </c>
      <c r="C10413" s="0" t="n">
        <v>-0.712098572061813</v>
      </c>
      <c r="D10413" s="0" t="n">
        <v>55.3234507958543</v>
      </c>
    </row>
    <row r="10414" customFormat="false" ht="15" hidden="false" customHeight="false" outlineLevel="0" collapsed="false">
      <c r="A10414" s="0" t="s">
        <v>11532</v>
      </c>
      <c r="B10414" s="0" t="n">
        <v>0.576242467277755</v>
      </c>
      <c r="C10414" s="0" t="n">
        <v>-0.386830978937505</v>
      </c>
      <c r="D10414" s="0" t="n">
        <v>34.8694498537615</v>
      </c>
    </row>
    <row r="10415" customFormat="false" ht="15" hidden="false" customHeight="false" outlineLevel="0" collapsed="false">
      <c r="A10415" s="0" t="s">
        <v>11533</v>
      </c>
      <c r="B10415" s="0" t="n">
        <v>0.576243848152874</v>
      </c>
      <c r="C10415" s="0" t="n">
        <v>-1.22920819622542</v>
      </c>
      <c r="D10415" s="0" t="n">
        <v>6.70972589032265</v>
      </c>
    </row>
    <row r="10416" customFormat="false" ht="15" hidden="false" customHeight="false" outlineLevel="0" collapsed="false">
      <c r="A10416" s="0" t="s">
        <v>11534</v>
      </c>
      <c r="B10416" s="0" t="n">
        <v>0.576244241166048</v>
      </c>
      <c r="C10416" s="0" t="n">
        <v>0.691751278340192</v>
      </c>
      <c r="D10416" s="0" t="n">
        <v>11.8021190707504</v>
      </c>
    </row>
    <row r="10417" customFormat="false" ht="15" hidden="false" customHeight="false" outlineLevel="0" collapsed="false">
      <c r="A10417" s="0" t="s">
        <v>11535</v>
      </c>
      <c r="B10417" s="0" t="n">
        <v>0.576265357411994</v>
      </c>
      <c r="C10417" s="0" t="n">
        <v>-0.285660184511785</v>
      </c>
      <c r="D10417" s="0" t="n">
        <v>248.062652757857</v>
      </c>
    </row>
    <row r="10418" customFormat="false" ht="15" hidden="false" customHeight="false" outlineLevel="0" collapsed="false">
      <c r="A10418" s="0" t="s">
        <v>11536</v>
      </c>
      <c r="B10418" s="0" t="n">
        <v>0.576348744628411</v>
      </c>
      <c r="C10418" s="0" t="n">
        <v>-0.595803603037952</v>
      </c>
      <c r="D10418" s="0" t="n">
        <v>47.5943949254378</v>
      </c>
    </row>
    <row r="10419" customFormat="false" ht="15" hidden="false" customHeight="false" outlineLevel="0" collapsed="false">
      <c r="A10419" s="0" t="s">
        <v>11537</v>
      </c>
      <c r="B10419" s="0" t="n">
        <v>0.576544756688524</v>
      </c>
      <c r="C10419" s="0" t="n">
        <v>1.41129940937399</v>
      </c>
      <c r="D10419" s="0" t="n">
        <v>38.8819969623434</v>
      </c>
    </row>
    <row r="10420" customFormat="false" ht="15" hidden="false" customHeight="false" outlineLevel="0" collapsed="false">
      <c r="A10420" s="0" t="s">
        <v>11538</v>
      </c>
      <c r="B10420" s="0" t="n">
        <v>0.576545410467992</v>
      </c>
      <c r="C10420" s="0" t="n">
        <v>-0.385420593254222</v>
      </c>
      <c r="D10420" s="0" t="n">
        <v>120.490721946085</v>
      </c>
    </row>
    <row r="10421" customFormat="false" ht="15" hidden="false" customHeight="false" outlineLevel="0" collapsed="false">
      <c r="A10421" s="0" t="s">
        <v>11539</v>
      </c>
      <c r="B10421" s="0" t="n">
        <v>0.576765944249272</v>
      </c>
      <c r="C10421" s="0" t="n">
        <v>0.621931301383757</v>
      </c>
      <c r="D10421" s="0" t="n">
        <v>87.5351839457536</v>
      </c>
    </row>
    <row r="10422" customFormat="false" ht="15" hidden="false" customHeight="false" outlineLevel="0" collapsed="false">
      <c r="A10422" s="0" t="s">
        <v>11540</v>
      </c>
      <c r="B10422" s="0" t="n">
        <v>0.576790185379637</v>
      </c>
      <c r="C10422" s="0" t="n">
        <v>0.269278405081653</v>
      </c>
      <c r="D10422" s="0" t="n">
        <v>1669.84920676101</v>
      </c>
    </row>
    <row r="10423" customFormat="false" ht="15" hidden="false" customHeight="false" outlineLevel="0" collapsed="false">
      <c r="A10423" s="0" t="s">
        <v>11541</v>
      </c>
      <c r="B10423" s="0" t="n">
        <v>0.576858698955071</v>
      </c>
      <c r="C10423" s="0" t="n">
        <v>-0.523732064471129</v>
      </c>
      <c r="D10423" s="0" t="n">
        <v>52.5827724353607</v>
      </c>
    </row>
    <row r="10424" customFormat="false" ht="15" hidden="false" customHeight="false" outlineLevel="0" collapsed="false">
      <c r="A10424" s="0" t="s">
        <v>11542</v>
      </c>
      <c r="B10424" s="0" t="n">
        <v>0.576876182248038</v>
      </c>
      <c r="C10424" s="0" t="e">
        <f aca="false">-#NAME?</f>
        <v>#NAME?</v>
      </c>
      <c r="D10424" s="0" t="n">
        <v>1.44585813546164</v>
      </c>
    </row>
    <row r="10425" customFormat="false" ht="15" hidden="false" customHeight="false" outlineLevel="0" collapsed="false">
      <c r="A10425" s="0" t="s">
        <v>11543</v>
      </c>
      <c r="B10425" s="0" t="n">
        <v>0.576876182248038</v>
      </c>
      <c r="C10425" s="0" t="e">
        <f aca="false">-#NAME?</f>
        <v>#NAME?</v>
      </c>
      <c r="D10425" s="0" t="n">
        <v>1.44585813546164</v>
      </c>
    </row>
    <row r="10426" customFormat="false" ht="15" hidden="false" customHeight="false" outlineLevel="0" collapsed="false">
      <c r="A10426" s="0" t="s">
        <v>11544</v>
      </c>
      <c r="B10426" s="0" t="n">
        <v>0.577045884498031</v>
      </c>
      <c r="C10426" s="0" t="n">
        <v>0.864460301975146</v>
      </c>
      <c r="D10426" s="0" t="n">
        <v>51.7001666822864</v>
      </c>
    </row>
    <row r="10427" customFormat="false" ht="15" hidden="false" customHeight="false" outlineLevel="0" collapsed="false">
      <c r="A10427" s="0" t="s">
        <v>11545</v>
      </c>
      <c r="B10427" s="0" t="n">
        <v>0.577061632655621</v>
      </c>
      <c r="C10427" s="0" t="n">
        <v>-0.566961860101298</v>
      </c>
      <c r="D10427" s="0" t="n">
        <v>17.6919028507908</v>
      </c>
    </row>
    <row r="10428" customFormat="false" ht="15" hidden="false" customHeight="false" outlineLevel="0" collapsed="false">
      <c r="A10428" s="0" t="s">
        <v>11546</v>
      </c>
      <c r="B10428" s="0" t="n">
        <v>0.5771274366468</v>
      </c>
      <c r="C10428" s="0" t="n">
        <v>-0.353102717550633</v>
      </c>
      <c r="D10428" s="0" t="n">
        <v>16.4188100158009</v>
      </c>
    </row>
    <row r="10429" customFormat="false" ht="15" hidden="false" customHeight="false" outlineLevel="0" collapsed="false">
      <c r="A10429" s="0" t="s">
        <v>11547</v>
      </c>
      <c r="B10429" s="0" t="n">
        <v>0.5771274366468</v>
      </c>
      <c r="C10429" s="0" t="n">
        <v>-0.353102717550633</v>
      </c>
      <c r="D10429" s="0" t="n">
        <v>16.4188100158009</v>
      </c>
    </row>
    <row r="10430" customFormat="false" ht="15" hidden="false" customHeight="false" outlineLevel="0" collapsed="false">
      <c r="A10430" s="0" t="s">
        <v>11548</v>
      </c>
      <c r="B10430" s="0" t="n">
        <v>0.5771274366468</v>
      </c>
      <c r="C10430" s="0" t="n">
        <v>-0.353102717550633</v>
      </c>
      <c r="D10430" s="0" t="n">
        <v>16.4188100158009</v>
      </c>
    </row>
    <row r="10431" customFormat="false" ht="15" hidden="false" customHeight="false" outlineLevel="0" collapsed="false">
      <c r="A10431" s="0" t="s">
        <v>11549</v>
      </c>
      <c r="B10431" s="0" t="n">
        <v>0.577158670358373</v>
      </c>
      <c r="C10431" s="0" t="n">
        <v>-0.278596524582802</v>
      </c>
      <c r="D10431" s="0" t="n">
        <v>551.683380051596</v>
      </c>
    </row>
    <row r="10432" customFormat="false" ht="15" hidden="false" customHeight="false" outlineLevel="0" collapsed="false">
      <c r="A10432" s="0" t="s">
        <v>11550</v>
      </c>
      <c r="B10432" s="0" t="n">
        <v>0.577246134893544</v>
      </c>
      <c r="C10432" s="0" t="e">
        <f aca="false">-#NAME?</f>
        <v>#NAME?</v>
      </c>
      <c r="D10432" s="0" t="n">
        <v>0.506050347411574</v>
      </c>
    </row>
    <row r="10433" customFormat="false" ht="15" hidden="false" customHeight="false" outlineLevel="0" collapsed="false">
      <c r="A10433" s="0" t="s">
        <v>11551</v>
      </c>
      <c r="B10433" s="0" t="n">
        <v>0.577251065762707</v>
      </c>
      <c r="C10433" s="0" t="n">
        <v>0.33520450679121</v>
      </c>
      <c r="D10433" s="0" t="n">
        <v>275.429230463756</v>
      </c>
    </row>
    <row r="10434" customFormat="false" ht="15" hidden="false" customHeight="false" outlineLevel="0" collapsed="false">
      <c r="A10434" s="0" t="s">
        <v>11552</v>
      </c>
      <c r="B10434" s="0" t="n">
        <v>0.577259644792993</v>
      </c>
      <c r="C10434" s="0" t="e">
        <f aca="false">-#NAME?</f>
        <v>#NAME?</v>
      </c>
      <c r="D10434" s="0" t="n">
        <v>1.47036818172925</v>
      </c>
    </row>
    <row r="10435" customFormat="false" ht="15" hidden="false" customHeight="false" outlineLevel="0" collapsed="false">
      <c r="A10435" s="0" t="s">
        <v>11553</v>
      </c>
      <c r="B10435" s="0" t="n">
        <v>0.577391453610017</v>
      </c>
      <c r="C10435" s="0" t="s">
        <v>1205</v>
      </c>
      <c r="D10435" s="0" t="n">
        <v>1.77523644139135</v>
      </c>
    </row>
    <row r="10436" customFormat="false" ht="15" hidden="false" customHeight="false" outlineLevel="0" collapsed="false">
      <c r="A10436" s="0" t="s">
        <v>11554</v>
      </c>
      <c r="B10436" s="0" t="n">
        <v>0.577549895198193</v>
      </c>
      <c r="C10436" s="0" t="n">
        <v>0.501682812503386</v>
      </c>
      <c r="D10436" s="0" t="n">
        <v>54.25136881454</v>
      </c>
    </row>
    <row r="10437" customFormat="false" ht="15" hidden="false" customHeight="false" outlineLevel="0" collapsed="false">
      <c r="A10437" s="0" t="s">
        <v>11555</v>
      </c>
      <c r="B10437" s="0" t="n">
        <v>0.577549895198193</v>
      </c>
      <c r="C10437" s="0" t="n">
        <v>0.501682812503386</v>
      </c>
      <c r="D10437" s="0" t="n">
        <v>54.25136881454</v>
      </c>
    </row>
    <row r="10438" customFormat="false" ht="15" hidden="false" customHeight="false" outlineLevel="0" collapsed="false">
      <c r="A10438" s="0" t="s">
        <v>11556</v>
      </c>
      <c r="B10438" s="0" t="n">
        <v>0.577575736751231</v>
      </c>
      <c r="C10438" s="0" t="n">
        <v>-0.675700149170389</v>
      </c>
      <c r="D10438" s="0" t="n">
        <v>32.2762085847747</v>
      </c>
    </row>
    <row r="10439" customFormat="false" ht="15" hidden="false" customHeight="false" outlineLevel="0" collapsed="false">
      <c r="A10439" s="0" t="s">
        <v>11557</v>
      </c>
      <c r="B10439" s="0" t="n">
        <v>0.577582284220271</v>
      </c>
      <c r="C10439" s="0" t="n">
        <v>-0.254970415635005</v>
      </c>
      <c r="D10439" s="0" t="n">
        <v>177.772752021807</v>
      </c>
    </row>
    <row r="10440" customFormat="false" ht="15" hidden="false" customHeight="false" outlineLevel="0" collapsed="false">
      <c r="A10440" s="0" t="s">
        <v>11558</v>
      </c>
      <c r="B10440" s="0" t="n">
        <v>0.577812547564312</v>
      </c>
      <c r="C10440" s="0" t="n">
        <v>0.974283100544012</v>
      </c>
      <c r="D10440" s="0" t="n">
        <v>303.595746513135</v>
      </c>
    </row>
    <row r="10441" customFormat="false" ht="15" hidden="false" customHeight="false" outlineLevel="0" collapsed="false">
      <c r="A10441" s="0" t="s">
        <v>11559</v>
      </c>
      <c r="B10441" s="0" t="n">
        <v>0.577995595212129</v>
      </c>
      <c r="C10441" s="0" t="n">
        <v>0.367989415155159</v>
      </c>
      <c r="D10441" s="0" t="n">
        <v>140.824609106086</v>
      </c>
    </row>
    <row r="10442" customFormat="false" ht="15" hidden="false" customHeight="false" outlineLevel="0" collapsed="false">
      <c r="A10442" s="0" t="s">
        <v>11560</v>
      </c>
      <c r="B10442" s="0" t="n">
        <v>0.578082462680949</v>
      </c>
      <c r="C10442" s="0" t="e">
        <f aca="false">-#NAME?</f>
        <v>#NAME?</v>
      </c>
      <c r="D10442" s="0" t="n">
        <v>0.289171627092328</v>
      </c>
    </row>
    <row r="10443" customFormat="false" ht="15" hidden="false" customHeight="false" outlineLevel="0" collapsed="false">
      <c r="A10443" s="0" t="s">
        <v>11561</v>
      </c>
      <c r="B10443" s="0" t="n">
        <v>0.578088321550583</v>
      </c>
      <c r="C10443" s="0" t="n">
        <v>0.404770199579336</v>
      </c>
      <c r="D10443" s="0" t="n">
        <v>576.766059163773</v>
      </c>
    </row>
    <row r="10444" customFormat="false" ht="15" hidden="false" customHeight="false" outlineLevel="0" collapsed="false">
      <c r="A10444" s="0" t="s">
        <v>11562</v>
      </c>
      <c r="B10444" s="0" t="n">
        <v>0.578110228786873</v>
      </c>
      <c r="C10444" s="0" t="n">
        <v>0.687585481013795</v>
      </c>
      <c r="D10444" s="0" t="n">
        <v>44.9649020138751</v>
      </c>
    </row>
    <row r="10445" customFormat="false" ht="15" hidden="false" customHeight="false" outlineLevel="0" collapsed="false">
      <c r="A10445" s="0" t="s">
        <v>11563</v>
      </c>
      <c r="B10445" s="0" t="n">
        <v>0.578112263101514</v>
      </c>
      <c r="C10445" s="0" t="n">
        <v>0.26272501461921</v>
      </c>
      <c r="D10445" s="0" t="n">
        <v>253.174591286539</v>
      </c>
    </row>
    <row r="10446" customFormat="false" ht="15" hidden="false" customHeight="false" outlineLevel="0" collapsed="false">
      <c r="A10446" s="0" t="s">
        <v>11564</v>
      </c>
      <c r="B10446" s="0" t="n">
        <v>0.5781696235196</v>
      </c>
      <c r="C10446" s="0" t="n">
        <v>-0.633082701083297</v>
      </c>
      <c r="D10446" s="0" t="n">
        <v>23.2252440731377</v>
      </c>
    </row>
    <row r="10447" customFormat="false" ht="15" hidden="false" customHeight="false" outlineLevel="0" collapsed="false">
      <c r="A10447" s="0" t="s">
        <v>11565</v>
      </c>
      <c r="B10447" s="0" t="n">
        <v>0.578296028215146</v>
      </c>
      <c r="C10447" s="0" t="n">
        <v>-0.287462794056331</v>
      </c>
      <c r="D10447" s="0" t="n">
        <v>418.340564399628</v>
      </c>
    </row>
    <row r="10448" customFormat="false" ht="15" hidden="false" customHeight="false" outlineLevel="0" collapsed="false">
      <c r="A10448" s="0" t="s">
        <v>11566</v>
      </c>
      <c r="B10448" s="0" t="n">
        <v>0.578598540645614</v>
      </c>
      <c r="C10448" s="0" t="n">
        <v>-0.600101329396479</v>
      </c>
      <c r="D10448" s="0" t="n">
        <v>24.0784172997668</v>
      </c>
    </row>
    <row r="10449" customFormat="false" ht="15" hidden="false" customHeight="false" outlineLevel="0" collapsed="false">
      <c r="A10449" s="0" t="s">
        <v>11567</v>
      </c>
      <c r="B10449" s="0" t="n">
        <v>0.578598540645614</v>
      </c>
      <c r="C10449" s="0" t="n">
        <v>-0.600101329396479</v>
      </c>
      <c r="D10449" s="0" t="n">
        <v>24.0784172997668</v>
      </c>
    </row>
    <row r="10450" customFormat="false" ht="15" hidden="false" customHeight="false" outlineLevel="0" collapsed="false">
      <c r="A10450" s="0" t="s">
        <v>11568</v>
      </c>
      <c r="B10450" s="0" t="n">
        <v>0.578668246785953</v>
      </c>
      <c r="C10450" s="0" t="n">
        <v>-0.395465453539881</v>
      </c>
      <c r="D10450" s="0" t="n">
        <v>225.57350840091</v>
      </c>
    </row>
    <row r="10451" customFormat="false" ht="15" hidden="false" customHeight="false" outlineLevel="0" collapsed="false">
      <c r="A10451" s="0" t="s">
        <v>11569</v>
      </c>
      <c r="B10451" s="0" t="n">
        <v>0.578668246785953</v>
      </c>
      <c r="C10451" s="0" t="n">
        <v>-0.395465453539881</v>
      </c>
      <c r="D10451" s="0" t="n">
        <v>225.57350840091</v>
      </c>
    </row>
    <row r="10452" customFormat="false" ht="15" hidden="false" customHeight="false" outlineLevel="0" collapsed="false">
      <c r="A10452" s="0" t="s">
        <v>11570</v>
      </c>
      <c r="B10452" s="0" t="n">
        <v>0.578668246785953</v>
      </c>
      <c r="C10452" s="0" t="n">
        <v>-0.395465453539881</v>
      </c>
      <c r="D10452" s="0" t="n">
        <v>225.57350840091</v>
      </c>
    </row>
    <row r="10453" customFormat="false" ht="15" hidden="false" customHeight="false" outlineLevel="0" collapsed="false">
      <c r="A10453" s="0" t="s">
        <v>11571</v>
      </c>
      <c r="B10453" s="0" t="n">
        <v>0.578668246785953</v>
      </c>
      <c r="C10453" s="0" t="n">
        <v>-0.395465453539881</v>
      </c>
      <c r="D10453" s="0" t="n">
        <v>225.57350840091</v>
      </c>
    </row>
    <row r="10454" customFormat="false" ht="15" hidden="false" customHeight="false" outlineLevel="0" collapsed="false">
      <c r="A10454" s="0" t="s">
        <v>11572</v>
      </c>
      <c r="B10454" s="0" t="n">
        <v>0.57871814911744</v>
      </c>
      <c r="C10454" s="0" t="n">
        <v>-0.401981021669248</v>
      </c>
      <c r="D10454" s="0" t="n">
        <v>125.081661215587</v>
      </c>
    </row>
    <row r="10455" customFormat="false" ht="15" hidden="false" customHeight="false" outlineLevel="0" collapsed="false">
      <c r="A10455" s="0" t="s">
        <v>11573</v>
      </c>
      <c r="B10455" s="0" t="n">
        <v>0.57871814911744</v>
      </c>
      <c r="C10455" s="0" t="n">
        <v>-0.401981021669248</v>
      </c>
      <c r="D10455" s="0" t="n">
        <v>125.081661215587</v>
      </c>
    </row>
    <row r="10456" customFormat="false" ht="15" hidden="false" customHeight="false" outlineLevel="0" collapsed="false">
      <c r="A10456" s="0" t="s">
        <v>11574</v>
      </c>
      <c r="B10456" s="0" t="n">
        <v>0.578774191297742</v>
      </c>
      <c r="C10456" s="0" t="n">
        <v>0.33552467698914</v>
      </c>
      <c r="D10456" s="0" t="n">
        <v>119.616954231202</v>
      </c>
    </row>
    <row r="10457" customFormat="false" ht="15" hidden="false" customHeight="false" outlineLevel="0" collapsed="false">
      <c r="A10457" s="0" t="s">
        <v>11575</v>
      </c>
      <c r="B10457" s="0" t="n">
        <v>0.578877819764059</v>
      </c>
      <c r="C10457" s="0" t="n">
        <v>0.513715837493292</v>
      </c>
      <c r="D10457" s="0" t="n">
        <v>135.351513198292</v>
      </c>
    </row>
    <row r="10458" customFormat="false" ht="15" hidden="false" customHeight="false" outlineLevel="0" collapsed="false">
      <c r="A10458" s="0" t="s">
        <v>11576</v>
      </c>
      <c r="B10458" s="0" t="n">
        <v>0.578989332831077</v>
      </c>
      <c r="C10458" s="0" t="n">
        <v>-0.197701109715476</v>
      </c>
      <c r="D10458" s="0" t="n">
        <v>158.441393040834</v>
      </c>
    </row>
    <row r="10459" customFormat="false" ht="15" hidden="false" customHeight="false" outlineLevel="0" collapsed="false">
      <c r="A10459" s="0" t="s">
        <v>11577</v>
      </c>
      <c r="B10459" s="0" t="n">
        <v>0.578996380941419</v>
      </c>
      <c r="C10459" s="0" t="n">
        <v>-0.978191890017006</v>
      </c>
      <c r="D10459" s="0" t="n">
        <v>6.56839247390793</v>
      </c>
    </row>
    <row r="10460" customFormat="false" ht="15" hidden="false" customHeight="false" outlineLevel="0" collapsed="false">
      <c r="A10460" s="0" t="s">
        <v>11578</v>
      </c>
      <c r="B10460" s="0" t="n">
        <v>0.579035363119321</v>
      </c>
      <c r="C10460" s="0" t="n">
        <v>-0.499034905816642</v>
      </c>
      <c r="D10460" s="0" t="n">
        <v>41.3450383312122</v>
      </c>
    </row>
    <row r="10461" customFormat="false" ht="15" hidden="false" customHeight="false" outlineLevel="0" collapsed="false">
      <c r="A10461" s="0" t="s">
        <v>11579</v>
      </c>
      <c r="B10461" s="0" t="n">
        <v>0.579122113932767</v>
      </c>
      <c r="C10461" s="0" t="n">
        <v>-3.91456204064665</v>
      </c>
      <c r="D10461" s="0" t="n">
        <v>1.60764253129882</v>
      </c>
    </row>
    <row r="10462" customFormat="false" ht="15" hidden="false" customHeight="false" outlineLevel="0" collapsed="false">
      <c r="A10462" s="0" t="s">
        <v>11580</v>
      </c>
      <c r="B10462" s="0" t="n">
        <v>0.579283065423542</v>
      </c>
      <c r="C10462" s="0" t="n">
        <v>0.414812262659986</v>
      </c>
      <c r="D10462" s="0" t="n">
        <v>142.803453323443</v>
      </c>
    </row>
    <row r="10463" customFormat="false" ht="15" hidden="false" customHeight="false" outlineLevel="0" collapsed="false">
      <c r="A10463" s="0" t="s">
        <v>11581</v>
      </c>
      <c r="B10463" s="0" t="n">
        <v>0.5793094372659</v>
      </c>
      <c r="C10463" s="0" t="n">
        <v>-0.823604525618374</v>
      </c>
      <c r="D10463" s="0" t="n">
        <v>15.9334759679072</v>
      </c>
    </row>
    <row r="10464" customFormat="false" ht="15" hidden="false" customHeight="false" outlineLevel="0" collapsed="false">
      <c r="A10464" s="0" t="s">
        <v>11582</v>
      </c>
      <c r="B10464" s="0" t="n">
        <v>0.579323321669714</v>
      </c>
      <c r="C10464" s="0" t="n">
        <v>-1.05333601494505</v>
      </c>
      <c r="D10464" s="0" t="n">
        <v>20.7174910191474</v>
      </c>
    </row>
    <row r="10465" customFormat="false" ht="15" hidden="false" customHeight="false" outlineLevel="0" collapsed="false">
      <c r="A10465" s="0" t="s">
        <v>11583</v>
      </c>
      <c r="B10465" s="0" t="n">
        <v>0.579335367609926</v>
      </c>
      <c r="C10465" s="0" t="n">
        <v>0.282853538918513</v>
      </c>
      <c r="D10465" s="0" t="n">
        <v>1829.11651916945</v>
      </c>
    </row>
    <row r="10466" customFormat="false" ht="15" hidden="false" customHeight="false" outlineLevel="0" collapsed="false">
      <c r="A10466" s="0" t="s">
        <v>11584</v>
      </c>
      <c r="B10466" s="0" t="n">
        <v>0.57947132088922</v>
      </c>
      <c r="C10466" s="0" t="n">
        <v>-0.523254950329509</v>
      </c>
      <c r="D10466" s="0" t="n">
        <v>39.2728456812851</v>
      </c>
    </row>
    <row r="10467" customFormat="false" ht="15" hidden="false" customHeight="false" outlineLevel="0" collapsed="false">
      <c r="A10467" s="0" t="s">
        <v>11585</v>
      </c>
      <c r="B10467" s="0" t="n">
        <v>0.579522204395962</v>
      </c>
      <c r="C10467" s="0" t="n">
        <v>0.410413453871142</v>
      </c>
      <c r="D10467" s="0" t="n">
        <v>62.9896487741742</v>
      </c>
    </row>
    <row r="10468" customFormat="false" ht="15" hidden="false" customHeight="false" outlineLevel="0" collapsed="false">
      <c r="A10468" s="0" t="s">
        <v>11586</v>
      </c>
      <c r="B10468" s="0" t="n">
        <v>0.579529751529694</v>
      </c>
      <c r="C10468" s="0" t="n">
        <v>0.333380831549466</v>
      </c>
      <c r="D10468" s="0" t="n">
        <v>69.3307474318664</v>
      </c>
    </row>
    <row r="10469" customFormat="false" ht="15" hidden="false" customHeight="false" outlineLevel="0" collapsed="false">
      <c r="A10469" s="0" t="s">
        <v>11587</v>
      </c>
      <c r="B10469" s="0" t="n">
        <v>0.579569058060043</v>
      </c>
      <c r="C10469" s="0" t="n">
        <v>-0.385239630727303</v>
      </c>
      <c r="D10469" s="0" t="n">
        <v>74.6704610876156</v>
      </c>
    </row>
    <row r="10470" customFormat="false" ht="15" hidden="false" customHeight="false" outlineLevel="0" collapsed="false">
      <c r="A10470" s="0" t="s">
        <v>11588</v>
      </c>
      <c r="B10470" s="0" t="n">
        <v>0.579710136392696</v>
      </c>
      <c r="C10470" s="0" t="e">
        <f aca="false">-#NAME?</f>
        <v>#NAME?</v>
      </c>
      <c r="D10470" s="0" t="n">
        <v>0.72292906773082</v>
      </c>
    </row>
    <row r="10471" customFormat="false" ht="15" hidden="false" customHeight="false" outlineLevel="0" collapsed="false">
      <c r="A10471" s="0" t="s">
        <v>11589</v>
      </c>
      <c r="B10471" s="0" t="n">
        <v>0.579710136392696</v>
      </c>
      <c r="C10471" s="0" t="e">
        <f aca="false">-#NAME?</f>
        <v>#NAME?</v>
      </c>
      <c r="D10471" s="0" t="n">
        <v>0.72292906773082</v>
      </c>
    </row>
    <row r="10472" customFormat="false" ht="15" hidden="false" customHeight="false" outlineLevel="0" collapsed="false">
      <c r="A10472" s="0" t="s">
        <v>11590</v>
      </c>
      <c r="B10472" s="0" t="n">
        <v>0.579730301261741</v>
      </c>
      <c r="C10472" s="0" t="n">
        <v>0.514971000472455</v>
      </c>
      <c r="D10472" s="0" t="n">
        <v>2144.73437237254</v>
      </c>
    </row>
    <row r="10473" customFormat="false" ht="15" hidden="false" customHeight="false" outlineLevel="0" collapsed="false">
      <c r="A10473" s="0" t="s">
        <v>11591</v>
      </c>
      <c r="B10473" s="0" t="n">
        <v>0.579828788948096</v>
      </c>
      <c r="C10473" s="0" t="n">
        <v>-0.431568157838484</v>
      </c>
      <c r="D10473" s="0" t="n">
        <v>73.9931502397912</v>
      </c>
    </row>
    <row r="10474" customFormat="false" ht="15" hidden="false" customHeight="false" outlineLevel="0" collapsed="false">
      <c r="A10474" s="0" t="s">
        <v>11592</v>
      </c>
      <c r="B10474" s="0" t="n">
        <v>0.579876286854713</v>
      </c>
      <c r="C10474" s="0" t="n">
        <v>-0.309370799889712</v>
      </c>
      <c r="D10474" s="0" t="n">
        <v>180.001917486309</v>
      </c>
    </row>
    <row r="10475" customFormat="false" ht="15" hidden="false" customHeight="false" outlineLevel="0" collapsed="false">
      <c r="A10475" s="0" t="s">
        <v>11593</v>
      </c>
      <c r="B10475" s="0" t="n">
        <v>0.579922567597346</v>
      </c>
      <c r="C10475" s="0" t="n">
        <v>-0.39544061399038</v>
      </c>
      <c r="D10475" s="0" t="n">
        <v>55.6435406888338</v>
      </c>
    </row>
    <row r="10476" customFormat="false" ht="15" hidden="false" customHeight="false" outlineLevel="0" collapsed="false">
      <c r="A10476" s="0" t="s">
        <v>11594</v>
      </c>
      <c r="B10476" s="0" t="n">
        <v>0.579973883480694</v>
      </c>
      <c r="C10476" s="0" t="n">
        <v>-0.112680390560865</v>
      </c>
      <c r="D10476" s="0" t="n">
        <v>83.3957893417675</v>
      </c>
    </row>
    <row r="10477" customFormat="false" ht="15" hidden="false" customHeight="false" outlineLevel="0" collapsed="false">
      <c r="A10477" s="0" t="s">
        <v>11595</v>
      </c>
      <c r="B10477" s="0" t="n">
        <v>0.580057143769594</v>
      </c>
      <c r="C10477" s="0" t="n">
        <v>0.868525369793525</v>
      </c>
      <c r="D10477" s="0" t="n">
        <v>31.3313053364207</v>
      </c>
    </row>
    <row r="10478" customFormat="false" ht="15" hidden="false" customHeight="false" outlineLevel="0" collapsed="false">
      <c r="A10478" s="0" t="s">
        <v>11596</v>
      </c>
      <c r="B10478" s="0" t="n">
        <v>0.580091637976268</v>
      </c>
      <c r="C10478" s="0" t="n">
        <v>-0.574371395025611</v>
      </c>
      <c r="D10478" s="0" t="n">
        <v>19.0671726617393</v>
      </c>
    </row>
    <row r="10479" customFormat="false" ht="15" hidden="false" customHeight="false" outlineLevel="0" collapsed="false">
      <c r="A10479" s="0" t="s">
        <v>11597</v>
      </c>
      <c r="B10479" s="0" t="n">
        <v>0.580177613694345</v>
      </c>
      <c r="C10479" s="0" t="n">
        <v>-0.363463221074323</v>
      </c>
      <c r="D10479" s="0" t="n">
        <v>20.2549010800967</v>
      </c>
    </row>
    <row r="10480" customFormat="false" ht="15" hidden="false" customHeight="false" outlineLevel="0" collapsed="false">
      <c r="A10480" s="0" t="s">
        <v>11598</v>
      </c>
      <c r="B10480" s="0" t="n">
        <v>0.580190109659452</v>
      </c>
      <c r="C10480" s="0" t="n">
        <v>-0.341757290856642</v>
      </c>
      <c r="D10480" s="0" t="n">
        <v>470.582720699871</v>
      </c>
    </row>
    <row r="10481" customFormat="false" ht="15" hidden="false" customHeight="false" outlineLevel="0" collapsed="false">
      <c r="A10481" s="0" t="s">
        <v>11599</v>
      </c>
      <c r="B10481" s="0" t="n">
        <v>0.580278860735402</v>
      </c>
      <c r="C10481" s="0" t="n">
        <v>0.582852905780632</v>
      </c>
      <c r="D10481" s="0" t="n">
        <v>28.2348316517799</v>
      </c>
    </row>
    <row r="10482" customFormat="false" ht="15" hidden="false" customHeight="false" outlineLevel="0" collapsed="false">
      <c r="A10482" s="0" t="s">
        <v>11600</v>
      </c>
      <c r="B10482" s="0" t="n">
        <v>0.580472538374596</v>
      </c>
      <c r="C10482" s="0" t="n">
        <v>-1.30466459850193</v>
      </c>
      <c r="D10482" s="0" t="n">
        <v>16.3705615669254</v>
      </c>
    </row>
    <row r="10483" customFormat="false" ht="15" hidden="false" customHeight="false" outlineLevel="0" collapsed="false">
      <c r="A10483" s="0" t="s">
        <v>11601</v>
      </c>
      <c r="B10483" s="0" t="n">
        <v>0.580605116951963</v>
      </c>
      <c r="C10483" s="0" t="n">
        <v>0.694469962009445</v>
      </c>
      <c r="D10483" s="0" t="n">
        <v>79.0950147631477</v>
      </c>
    </row>
    <row r="10484" customFormat="false" ht="15" hidden="false" customHeight="false" outlineLevel="0" collapsed="false">
      <c r="A10484" s="0" t="s">
        <v>11602</v>
      </c>
      <c r="B10484" s="0" t="n">
        <v>0.580665571730835</v>
      </c>
      <c r="C10484" s="0" t="n">
        <v>-0.239938325762601</v>
      </c>
      <c r="D10484" s="0" t="n">
        <v>66.0448611856635</v>
      </c>
    </row>
    <row r="10485" customFormat="false" ht="15" hidden="false" customHeight="false" outlineLevel="0" collapsed="false">
      <c r="A10485" s="0" t="s">
        <v>11603</v>
      </c>
      <c r="B10485" s="0" t="n">
        <v>0.580684632251353</v>
      </c>
      <c r="C10485" s="0" t="s">
        <v>1205</v>
      </c>
      <c r="D10485" s="0" t="n">
        <v>2.59457633741812</v>
      </c>
    </row>
    <row r="10486" customFormat="false" ht="15" hidden="false" customHeight="false" outlineLevel="0" collapsed="false">
      <c r="A10486" s="0" t="s">
        <v>11604</v>
      </c>
      <c r="B10486" s="0" t="n">
        <v>0.580887898750715</v>
      </c>
      <c r="C10486" s="0" t="n">
        <v>0.598526743664968</v>
      </c>
      <c r="D10486" s="0" t="n">
        <v>53.2260976475979</v>
      </c>
    </row>
    <row r="10487" customFormat="false" ht="15" hidden="false" customHeight="false" outlineLevel="0" collapsed="false">
      <c r="A10487" s="0" t="s">
        <v>11605</v>
      </c>
      <c r="B10487" s="0" t="n">
        <v>0.581048301368752</v>
      </c>
      <c r="C10487" s="0" t="n">
        <v>-0.246730908012739</v>
      </c>
      <c r="D10487" s="0" t="n">
        <v>122.571667314306</v>
      </c>
    </row>
    <row r="10488" customFormat="false" ht="15" hidden="false" customHeight="false" outlineLevel="0" collapsed="false">
      <c r="A10488" s="0" t="s">
        <v>11606</v>
      </c>
      <c r="B10488" s="0" t="n">
        <v>0.58110532764681</v>
      </c>
      <c r="C10488" s="0" t="e">
        <f aca="false">-#NAME?</f>
        <v>#NAME?</v>
      </c>
      <c r="D10488" s="0" t="n">
        <v>0.611023315874801</v>
      </c>
    </row>
    <row r="10489" customFormat="false" ht="15" hidden="false" customHeight="false" outlineLevel="0" collapsed="false">
      <c r="A10489" s="0" t="s">
        <v>11607</v>
      </c>
      <c r="B10489" s="0" t="n">
        <v>0.581196057312992</v>
      </c>
      <c r="C10489" s="0" t="n">
        <v>0.339225532073947</v>
      </c>
      <c r="D10489" s="0" t="n">
        <v>224.568700017451</v>
      </c>
    </row>
    <row r="10490" customFormat="false" ht="15" hidden="false" customHeight="false" outlineLevel="0" collapsed="false">
      <c r="A10490" s="0" t="s">
        <v>11608</v>
      </c>
      <c r="B10490" s="0" t="n">
        <v>0.581196057312992</v>
      </c>
      <c r="C10490" s="0" t="n">
        <v>0.339225532073947</v>
      </c>
      <c r="D10490" s="0" t="n">
        <v>224.568700017451</v>
      </c>
    </row>
    <row r="10491" customFormat="false" ht="15" hidden="false" customHeight="false" outlineLevel="0" collapsed="false">
      <c r="A10491" s="0" t="s">
        <v>11609</v>
      </c>
      <c r="B10491" s="0" t="n">
        <v>0.581217926341978</v>
      </c>
      <c r="C10491" s="0" t="n">
        <v>-0.366453787855222</v>
      </c>
      <c r="D10491" s="0" t="n">
        <v>36.2293101926074</v>
      </c>
    </row>
    <row r="10492" customFormat="false" ht="15" hidden="false" customHeight="false" outlineLevel="0" collapsed="false">
      <c r="A10492" s="0" t="s">
        <v>11610</v>
      </c>
      <c r="B10492" s="0" t="n">
        <v>0.581269165684457</v>
      </c>
      <c r="C10492" s="0" t="n">
        <v>0.6692070200979</v>
      </c>
      <c r="D10492" s="0" t="n">
        <v>370.795603271251</v>
      </c>
    </row>
    <row r="10493" customFormat="false" ht="15" hidden="false" customHeight="false" outlineLevel="0" collapsed="false">
      <c r="A10493" s="0" t="s">
        <v>11611</v>
      </c>
      <c r="B10493" s="0" t="n">
        <v>0.581321152620429</v>
      </c>
      <c r="C10493" s="0" t="n">
        <v>0.379493425788986</v>
      </c>
      <c r="D10493" s="0" t="n">
        <v>708.852070906622</v>
      </c>
    </row>
    <row r="10494" customFormat="false" ht="15" hidden="false" customHeight="false" outlineLevel="0" collapsed="false">
      <c r="A10494" s="0" t="s">
        <v>11612</v>
      </c>
      <c r="B10494" s="0" t="n">
        <v>0.581394366580407</v>
      </c>
      <c r="C10494" s="0" t="e">
        <f aca="false">-#NAME?</f>
        <v>#NAME?</v>
      </c>
      <c r="D10494" s="0" t="n">
        <v>0.611023315874801</v>
      </c>
    </row>
    <row r="10495" customFormat="false" ht="15" hidden="false" customHeight="false" outlineLevel="0" collapsed="false">
      <c r="A10495" s="0" t="s">
        <v>11613</v>
      </c>
      <c r="B10495" s="0" t="n">
        <v>0.581398656646361</v>
      </c>
      <c r="C10495" s="0" t="n">
        <v>2.07565559343065</v>
      </c>
      <c r="D10495" s="0" t="n">
        <v>3.70582637723787</v>
      </c>
    </row>
    <row r="10496" customFormat="false" ht="15" hidden="false" customHeight="false" outlineLevel="0" collapsed="false">
      <c r="A10496" s="0" t="s">
        <v>11614</v>
      </c>
      <c r="B10496" s="0" t="n">
        <v>0.58144805524866</v>
      </c>
      <c r="C10496" s="0" t="n">
        <v>-0.337240711021135</v>
      </c>
      <c r="D10496" s="0" t="n">
        <v>181.92190821645</v>
      </c>
    </row>
    <row r="10497" customFormat="false" ht="15" hidden="false" customHeight="false" outlineLevel="0" collapsed="false">
      <c r="A10497" s="0" t="s">
        <v>11615</v>
      </c>
      <c r="B10497" s="0" t="n">
        <v>0.58150615940215</v>
      </c>
      <c r="C10497" s="0" t="n">
        <v>-0.291278086407787</v>
      </c>
      <c r="D10497" s="0" t="n">
        <v>289.339627768381</v>
      </c>
    </row>
    <row r="10498" customFormat="false" ht="15" hidden="false" customHeight="false" outlineLevel="0" collapsed="false">
      <c r="A10498" s="0" t="s">
        <v>11616</v>
      </c>
      <c r="B10498" s="0" t="n">
        <v>0.58166691705038</v>
      </c>
      <c r="C10498" s="0" t="n">
        <v>0.421896261459554</v>
      </c>
      <c r="D10498" s="0" t="n">
        <v>96.9115005841007</v>
      </c>
    </row>
    <row r="10499" customFormat="false" ht="15" hidden="false" customHeight="false" outlineLevel="0" collapsed="false">
      <c r="A10499" s="0" t="s">
        <v>11617</v>
      </c>
      <c r="B10499" s="0" t="n">
        <v>0.581728165742202</v>
      </c>
      <c r="C10499" s="0" t="n">
        <v>0.500040115808211</v>
      </c>
      <c r="D10499" s="0" t="n">
        <v>80.3457932184013</v>
      </c>
    </row>
    <row r="10500" customFormat="false" ht="15" hidden="false" customHeight="false" outlineLevel="0" collapsed="false">
      <c r="A10500" s="0" t="s">
        <v>11618</v>
      </c>
      <c r="B10500" s="0" t="n">
        <v>0.581761637059117</v>
      </c>
      <c r="C10500" s="0" t="n">
        <v>-1.68130520254307</v>
      </c>
      <c r="D10500" s="0" t="n">
        <v>5.93348397282691</v>
      </c>
    </row>
    <row r="10501" customFormat="false" ht="15" hidden="false" customHeight="false" outlineLevel="0" collapsed="false">
      <c r="A10501" s="0" t="s">
        <v>11619</v>
      </c>
      <c r="B10501" s="0" t="n">
        <v>0.58192235181047</v>
      </c>
      <c r="C10501" s="0" t="n">
        <v>1.00403002785915</v>
      </c>
      <c r="D10501" s="0" t="n">
        <v>27.5061088391535</v>
      </c>
    </row>
    <row r="10502" customFormat="false" ht="15" hidden="false" customHeight="false" outlineLevel="0" collapsed="false">
      <c r="A10502" s="0" t="s">
        <v>11620</v>
      </c>
      <c r="B10502" s="0" t="n">
        <v>0.582021964468854</v>
      </c>
      <c r="C10502" s="0" t="n">
        <v>-0.617964306382135</v>
      </c>
      <c r="D10502" s="0" t="n">
        <v>135.66033937697</v>
      </c>
    </row>
    <row r="10503" customFormat="false" ht="15" hidden="false" customHeight="false" outlineLevel="0" collapsed="false">
      <c r="A10503" s="0" t="s">
        <v>11621</v>
      </c>
      <c r="B10503" s="0" t="n">
        <v>0.582072309849834</v>
      </c>
      <c r="C10503" s="0" t="n">
        <v>-0.71426428821859</v>
      </c>
      <c r="D10503" s="0" t="n">
        <v>16.6558975873614</v>
      </c>
    </row>
    <row r="10504" customFormat="false" ht="15" hidden="false" customHeight="false" outlineLevel="0" collapsed="false">
      <c r="A10504" s="0" t="s">
        <v>11622</v>
      </c>
      <c r="B10504" s="0" t="n">
        <v>0.582149133532437</v>
      </c>
      <c r="C10504" s="0" t="n">
        <v>-0.41668329462035</v>
      </c>
      <c r="D10504" s="0" t="n">
        <v>65.5392877497489</v>
      </c>
    </row>
    <row r="10505" customFormat="false" ht="15" hidden="false" customHeight="false" outlineLevel="0" collapsed="false">
      <c r="A10505" s="0" t="s">
        <v>11623</v>
      </c>
      <c r="B10505" s="0" t="n">
        <v>0.582187079709081</v>
      </c>
      <c r="C10505" s="0" t="n">
        <v>-0.399648159570143</v>
      </c>
      <c r="D10505" s="0" t="n">
        <v>89.360298269584</v>
      </c>
    </row>
    <row r="10506" customFormat="false" ht="15" hidden="false" customHeight="false" outlineLevel="0" collapsed="false">
      <c r="A10506" s="0" t="s">
        <v>11624</v>
      </c>
      <c r="B10506" s="0" t="n">
        <v>0.582351783542944</v>
      </c>
      <c r="C10506" s="0" t="n">
        <v>-1.03630332708807</v>
      </c>
      <c r="D10506" s="0" t="n">
        <v>5.53770363094157</v>
      </c>
    </row>
    <row r="10507" customFormat="false" ht="15" hidden="false" customHeight="false" outlineLevel="0" collapsed="false">
      <c r="A10507" s="0" t="s">
        <v>11625</v>
      </c>
      <c r="B10507" s="0" t="n">
        <v>0.582628554286965</v>
      </c>
      <c r="C10507" s="0" t="n">
        <v>-0.251725071868701</v>
      </c>
      <c r="D10507" s="0" t="n">
        <v>411.305104128217</v>
      </c>
    </row>
    <row r="10508" customFormat="false" ht="15" hidden="false" customHeight="false" outlineLevel="0" collapsed="false">
      <c r="A10508" s="0" t="s">
        <v>11626</v>
      </c>
      <c r="B10508" s="0" t="n">
        <v>0.582698369719779</v>
      </c>
      <c r="C10508" s="0" t="n">
        <v>-0.488037739893852</v>
      </c>
      <c r="D10508" s="0" t="n">
        <v>81.0693892432378</v>
      </c>
    </row>
    <row r="10509" customFormat="false" ht="15" hidden="false" customHeight="false" outlineLevel="0" collapsed="false">
      <c r="A10509" s="0" t="s">
        <v>11627</v>
      </c>
      <c r="B10509" s="0" t="n">
        <v>0.582796149009544</v>
      </c>
      <c r="C10509" s="0" t="n">
        <v>-0.271504575318164</v>
      </c>
      <c r="D10509" s="0" t="n">
        <v>130.622376850105</v>
      </c>
    </row>
    <row r="10510" customFormat="false" ht="15" hidden="false" customHeight="false" outlineLevel="0" collapsed="false">
      <c r="A10510" s="0" t="s">
        <v>11628</v>
      </c>
      <c r="B10510" s="0" t="n">
        <v>0.582806459065973</v>
      </c>
      <c r="C10510" s="0" t="n">
        <v>-0.106376706985534</v>
      </c>
      <c r="D10510" s="0" t="n">
        <v>801.662426266028</v>
      </c>
    </row>
    <row r="10511" customFormat="false" ht="15" hidden="false" customHeight="false" outlineLevel="0" collapsed="false">
      <c r="A10511" s="0" t="s">
        <v>11629</v>
      </c>
      <c r="B10511" s="0" t="n">
        <v>0.582876694875184</v>
      </c>
      <c r="C10511" s="0" t="s">
        <v>1205</v>
      </c>
      <c r="D10511" s="0" t="n">
        <v>2.03622110988946</v>
      </c>
    </row>
    <row r="10512" customFormat="false" ht="15" hidden="false" customHeight="false" outlineLevel="0" collapsed="false">
      <c r="A10512" s="0" t="s">
        <v>11630</v>
      </c>
      <c r="B10512" s="0" t="n">
        <v>0.582886816616098</v>
      </c>
      <c r="C10512" s="0" t="n">
        <v>-0.75600865290711</v>
      </c>
      <c r="D10512" s="0" t="n">
        <v>16.1606834983104</v>
      </c>
    </row>
    <row r="10513" customFormat="false" ht="15" hidden="false" customHeight="false" outlineLevel="0" collapsed="false">
      <c r="A10513" s="0" t="s">
        <v>11631</v>
      </c>
      <c r="B10513" s="0" t="n">
        <v>0.582886816616098</v>
      </c>
      <c r="C10513" s="0" t="n">
        <v>-0.75600865290711</v>
      </c>
      <c r="D10513" s="0" t="n">
        <v>16.1606834983104</v>
      </c>
    </row>
    <row r="10514" customFormat="false" ht="15" hidden="false" customHeight="false" outlineLevel="0" collapsed="false">
      <c r="A10514" s="0" t="s">
        <v>11632</v>
      </c>
      <c r="B10514" s="0" t="n">
        <v>0.582980015867493</v>
      </c>
      <c r="C10514" s="0" t="n">
        <v>-0.621585251355544</v>
      </c>
      <c r="D10514" s="0" t="n">
        <v>4.42598649937028</v>
      </c>
    </row>
    <row r="10515" customFormat="false" ht="15" hidden="false" customHeight="false" outlineLevel="0" collapsed="false">
      <c r="A10515" s="0" t="s">
        <v>11633</v>
      </c>
      <c r="B10515" s="0" t="n">
        <v>0.583025892566405</v>
      </c>
      <c r="C10515" s="0" t="n">
        <v>-0.50248567596867</v>
      </c>
      <c r="D10515" s="0" t="n">
        <v>23.2433644992231</v>
      </c>
    </row>
    <row r="10516" customFormat="false" ht="15" hidden="false" customHeight="false" outlineLevel="0" collapsed="false">
      <c r="A10516" s="0" t="s">
        <v>11634</v>
      </c>
      <c r="B10516" s="0" t="n">
        <v>0.583033031571193</v>
      </c>
      <c r="C10516" s="0" t="n">
        <v>-0.420407869603841</v>
      </c>
      <c r="D10516" s="0" t="n">
        <v>54.6948819998003</v>
      </c>
    </row>
    <row r="10517" customFormat="false" ht="15" hidden="false" customHeight="false" outlineLevel="0" collapsed="false">
      <c r="A10517" s="0" t="s">
        <v>11635</v>
      </c>
      <c r="B10517" s="0" t="n">
        <v>0.583064094400683</v>
      </c>
      <c r="C10517" s="0" t="n">
        <v>0.414812262659986</v>
      </c>
      <c r="D10517" s="0" t="n">
        <v>142.803453323443</v>
      </c>
    </row>
    <row r="10518" customFormat="false" ht="15" hidden="false" customHeight="false" outlineLevel="0" collapsed="false">
      <c r="A10518" s="0" t="s">
        <v>11636</v>
      </c>
      <c r="B10518" s="0" t="n">
        <v>0.583064094400683</v>
      </c>
      <c r="C10518" s="0" t="n">
        <v>0.414812262659986</v>
      </c>
      <c r="D10518" s="0" t="n">
        <v>142.803453323443</v>
      </c>
    </row>
    <row r="10519" customFormat="false" ht="15" hidden="false" customHeight="false" outlineLevel="0" collapsed="false">
      <c r="A10519" s="0" t="s">
        <v>11637</v>
      </c>
      <c r="B10519" s="0" t="n">
        <v>0.583182944751371</v>
      </c>
      <c r="C10519" s="0" t="n">
        <v>-0.485733093749159</v>
      </c>
      <c r="D10519" s="0" t="n">
        <v>24.7957037931859</v>
      </c>
    </row>
    <row r="10520" customFormat="false" ht="15" hidden="false" customHeight="false" outlineLevel="0" collapsed="false">
      <c r="A10520" s="0" t="s">
        <v>11638</v>
      </c>
      <c r="B10520" s="0" t="n">
        <v>0.583207558929463</v>
      </c>
      <c r="C10520" s="0" t="e">
        <f aca="false">-#NAME?</f>
        <v>#NAME?</v>
      </c>
      <c r="D10520" s="0" t="n">
        <v>1.51121825884193</v>
      </c>
    </row>
    <row r="10521" customFormat="false" ht="15" hidden="false" customHeight="false" outlineLevel="0" collapsed="false">
      <c r="A10521" s="0" t="s">
        <v>11639</v>
      </c>
      <c r="B10521" s="0" t="n">
        <v>0.583310632048595</v>
      </c>
      <c r="C10521" s="0" t="n">
        <v>-0.276993604833466</v>
      </c>
      <c r="D10521" s="0" t="n">
        <v>117.398871650979</v>
      </c>
    </row>
    <row r="10522" customFormat="false" ht="15" hidden="false" customHeight="false" outlineLevel="0" collapsed="false">
      <c r="A10522" s="0" t="s">
        <v>11640</v>
      </c>
      <c r="B10522" s="0" t="n">
        <v>0.583316488291214</v>
      </c>
      <c r="C10522" s="0" t="n">
        <v>0.280204867443678</v>
      </c>
      <c r="D10522" s="0" t="n">
        <v>73.7736922123571</v>
      </c>
    </row>
    <row r="10523" customFormat="false" ht="15" hidden="false" customHeight="false" outlineLevel="0" collapsed="false">
      <c r="A10523" s="0" t="s">
        <v>11641</v>
      </c>
      <c r="B10523" s="0" t="n">
        <v>0.58332869785266</v>
      </c>
      <c r="C10523" s="0" t="n">
        <v>0.538806680497787</v>
      </c>
      <c r="D10523" s="0" t="n">
        <v>115.258349734777</v>
      </c>
    </row>
    <row r="10524" customFormat="false" ht="15" hidden="false" customHeight="false" outlineLevel="0" collapsed="false">
      <c r="A10524" s="0" t="s">
        <v>11642</v>
      </c>
      <c r="B10524" s="0" t="n">
        <v>0.583387441555175</v>
      </c>
      <c r="C10524" s="0" t="n">
        <v>-0.304508848544706</v>
      </c>
      <c r="D10524" s="0" t="n">
        <v>322.557745663883</v>
      </c>
    </row>
    <row r="10525" customFormat="false" ht="15" hidden="false" customHeight="false" outlineLevel="0" collapsed="false">
      <c r="A10525" s="0" t="s">
        <v>11643</v>
      </c>
      <c r="B10525" s="0" t="n">
        <v>0.583416228294598</v>
      </c>
      <c r="C10525" s="0" t="n">
        <v>-0.357277211682279</v>
      </c>
      <c r="D10525" s="0" t="n">
        <v>379.349565874886</v>
      </c>
    </row>
    <row r="10526" customFormat="false" ht="15" hidden="false" customHeight="false" outlineLevel="0" collapsed="false">
      <c r="A10526" s="0" t="s">
        <v>11644</v>
      </c>
      <c r="B10526" s="0" t="n">
        <v>0.58348219400786</v>
      </c>
      <c r="C10526" s="0" t="n">
        <v>-0.582791611520552</v>
      </c>
      <c r="D10526" s="0" t="n">
        <v>87.5154739699742</v>
      </c>
    </row>
    <row r="10527" customFormat="false" ht="15" hidden="false" customHeight="false" outlineLevel="0" collapsed="false">
      <c r="A10527" s="0" t="s">
        <v>11645</v>
      </c>
      <c r="B10527" s="0" t="n">
        <v>0.583691301174742</v>
      </c>
      <c r="C10527" s="0" t="n">
        <v>-0.341736360803582</v>
      </c>
      <c r="D10527" s="0" t="n">
        <v>47.0232362836603</v>
      </c>
    </row>
    <row r="10528" customFormat="false" ht="15" hidden="false" customHeight="false" outlineLevel="0" collapsed="false">
      <c r="A10528" s="0" t="s">
        <v>11646</v>
      </c>
      <c r="B10528" s="0" t="n">
        <v>0.583691301174742</v>
      </c>
      <c r="C10528" s="0" t="n">
        <v>-0.341736360803582</v>
      </c>
      <c r="D10528" s="0" t="n">
        <v>47.0232362836603</v>
      </c>
    </row>
    <row r="10529" customFormat="false" ht="15" hidden="false" customHeight="false" outlineLevel="0" collapsed="false">
      <c r="A10529" s="0" t="s">
        <v>11647</v>
      </c>
      <c r="B10529" s="0" t="n">
        <v>0.583695560667616</v>
      </c>
      <c r="C10529" s="0" t="n">
        <v>-0.667388940968669</v>
      </c>
      <c r="D10529" s="0" t="n">
        <v>5.34170679479524</v>
      </c>
    </row>
    <row r="10530" customFormat="false" ht="15" hidden="false" customHeight="false" outlineLevel="0" collapsed="false">
      <c r="A10530" s="0" t="s">
        <v>11648</v>
      </c>
      <c r="B10530" s="0" t="n">
        <v>0.583851465395831</v>
      </c>
      <c r="C10530" s="0" t="n">
        <v>-3.1613836038702</v>
      </c>
      <c r="D10530" s="0" t="n">
        <v>1.01295924626909</v>
      </c>
    </row>
    <row r="10531" customFormat="false" ht="15" hidden="false" customHeight="false" outlineLevel="0" collapsed="false">
      <c r="A10531" s="0" t="s">
        <v>11649</v>
      </c>
      <c r="B10531" s="0" t="n">
        <v>0.58396555593527</v>
      </c>
      <c r="C10531" s="0" t="n">
        <v>-0.386132864431137</v>
      </c>
      <c r="D10531" s="0" t="n">
        <v>92.4675702082096</v>
      </c>
    </row>
    <row r="10532" customFormat="false" ht="15" hidden="false" customHeight="false" outlineLevel="0" collapsed="false">
      <c r="A10532" s="0" t="s">
        <v>11650</v>
      </c>
      <c r="B10532" s="0" t="n">
        <v>0.583988821912781</v>
      </c>
      <c r="C10532" s="0" t="n">
        <v>0.301304161606292</v>
      </c>
      <c r="D10532" s="0" t="n">
        <v>200.048731395848</v>
      </c>
    </row>
    <row r="10533" customFormat="false" ht="15" hidden="false" customHeight="false" outlineLevel="0" collapsed="false">
      <c r="A10533" s="0" t="s">
        <v>11651</v>
      </c>
      <c r="B10533" s="0" t="n">
        <v>0.584096580894615</v>
      </c>
      <c r="C10533" s="0" t="n">
        <v>-0.934543897279621</v>
      </c>
      <c r="D10533" s="0" t="n">
        <v>9.29452113427896</v>
      </c>
    </row>
    <row r="10534" customFormat="false" ht="15" hidden="false" customHeight="false" outlineLevel="0" collapsed="false">
      <c r="A10534" s="0" t="s">
        <v>11652</v>
      </c>
      <c r="B10534" s="0" t="n">
        <v>0.584178602135199</v>
      </c>
      <c r="C10534" s="0" t="s">
        <v>1205</v>
      </c>
      <c r="D10534" s="0" t="n">
        <v>1.91179309072914</v>
      </c>
    </row>
    <row r="10535" customFormat="false" ht="15" hidden="false" customHeight="false" outlineLevel="0" collapsed="false">
      <c r="A10535" s="0" t="s">
        <v>11653</v>
      </c>
      <c r="B10535" s="0" t="n">
        <v>0.584212756303636</v>
      </c>
      <c r="C10535" s="0" t="n">
        <v>-0.254596391911211</v>
      </c>
      <c r="D10535" s="0" t="n">
        <v>142.772568017462</v>
      </c>
    </row>
    <row r="10536" customFormat="false" ht="15" hidden="false" customHeight="false" outlineLevel="0" collapsed="false">
      <c r="A10536" s="0" t="s">
        <v>11654</v>
      </c>
      <c r="B10536" s="0" t="n">
        <v>0.584249320891958</v>
      </c>
      <c r="C10536" s="0" t="n">
        <v>0.869291650310624</v>
      </c>
      <c r="D10536" s="0" t="n">
        <v>24.9107164174732</v>
      </c>
    </row>
    <row r="10537" customFormat="false" ht="15" hidden="false" customHeight="false" outlineLevel="0" collapsed="false">
      <c r="A10537" s="0" t="s">
        <v>11655</v>
      </c>
      <c r="B10537" s="0" t="n">
        <v>0.584310092538106</v>
      </c>
      <c r="C10537" s="0" t="n">
        <v>-0.536136123864926</v>
      </c>
      <c r="D10537" s="0" t="n">
        <v>19.5019557577026</v>
      </c>
    </row>
    <row r="10538" customFormat="false" ht="15" hidden="false" customHeight="false" outlineLevel="0" collapsed="false">
      <c r="A10538" s="0" t="s">
        <v>11656</v>
      </c>
      <c r="B10538" s="0" t="n">
        <v>0.584323993461331</v>
      </c>
      <c r="C10538" s="0" t="n">
        <v>-0.481965001995982</v>
      </c>
      <c r="D10538" s="0" t="n">
        <v>62.5370250704582</v>
      </c>
    </row>
    <row r="10539" customFormat="false" ht="15" hidden="false" customHeight="false" outlineLevel="0" collapsed="false">
      <c r="A10539" s="0" t="s">
        <v>11657</v>
      </c>
      <c r="B10539" s="0" t="n">
        <v>0.584327265287579</v>
      </c>
      <c r="C10539" s="0" t="n">
        <v>0.676877323997017</v>
      </c>
      <c r="D10539" s="0" t="n">
        <v>50.1534390235857</v>
      </c>
    </row>
    <row r="10540" customFormat="false" ht="15" hidden="false" customHeight="false" outlineLevel="0" collapsed="false">
      <c r="A10540" s="0" t="s">
        <v>11658</v>
      </c>
      <c r="B10540" s="0" t="n">
        <v>0.584333900317522</v>
      </c>
      <c r="C10540" s="0" t="n">
        <v>-0.244277950252888</v>
      </c>
      <c r="D10540" s="0" t="n">
        <v>126.68878141635</v>
      </c>
    </row>
    <row r="10541" customFormat="false" ht="15" hidden="false" customHeight="false" outlineLevel="0" collapsed="false">
      <c r="A10541" s="0" t="s">
        <v>11659</v>
      </c>
      <c r="B10541" s="0" t="n">
        <v>0.584374928037387</v>
      </c>
      <c r="C10541" s="0" t="n">
        <v>-0.779472319625848</v>
      </c>
      <c r="D10541" s="0" t="n">
        <v>25.0317862175339</v>
      </c>
    </row>
    <row r="10542" customFormat="false" ht="15" hidden="false" customHeight="false" outlineLevel="0" collapsed="false">
      <c r="A10542" s="0" t="s">
        <v>11660</v>
      </c>
      <c r="B10542" s="0" t="n">
        <v>0.584498548772283</v>
      </c>
      <c r="C10542" s="0" t="n">
        <v>1.24795642431941</v>
      </c>
      <c r="D10542" s="0" t="n">
        <v>4.87871562586149</v>
      </c>
    </row>
    <row r="10543" customFormat="false" ht="15" hidden="false" customHeight="false" outlineLevel="0" collapsed="false">
      <c r="A10543" s="0" t="s">
        <v>11661</v>
      </c>
      <c r="B10543" s="0" t="n">
        <v>0.584742942071357</v>
      </c>
      <c r="C10543" s="0" t="n">
        <v>-0.309436293771895</v>
      </c>
      <c r="D10543" s="0" t="n">
        <v>303.126219659288</v>
      </c>
    </row>
    <row r="10544" customFormat="false" ht="15" hidden="false" customHeight="false" outlineLevel="0" collapsed="false">
      <c r="A10544" s="0" t="s">
        <v>11662</v>
      </c>
      <c r="B10544" s="0" t="n">
        <v>0.585183503685827</v>
      </c>
      <c r="C10544" s="0" t="n">
        <v>1.06255722909315</v>
      </c>
      <c r="D10544" s="0" t="n">
        <v>25.0015575449875</v>
      </c>
    </row>
    <row r="10545" customFormat="false" ht="15" hidden="false" customHeight="false" outlineLevel="0" collapsed="false">
      <c r="A10545" s="0" t="s">
        <v>11663</v>
      </c>
      <c r="B10545" s="0" t="n">
        <v>0.585218704540401</v>
      </c>
      <c r="C10545" s="0" t="n">
        <v>0.48511051954054</v>
      </c>
      <c r="D10545" s="0" t="n">
        <v>209.595759462107</v>
      </c>
    </row>
    <row r="10546" customFormat="false" ht="15" hidden="false" customHeight="false" outlineLevel="0" collapsed="false">
      <c r="A10546" s="0" t="s">
        <v>11664</v>
      </c>
      <c r="B10546" s="0" t="n">
        <v>0.585228733552693</v>
      </c>
      <c r="C10546" s="0" t="n">
        <v>-0.878672922995835</v>
      </c>
      <c r="D10546" s="0" t="n">
        <v>6.03839923754637</v>
      </c>
    </row>
    <row r="10547" customFormat="false" ht="15" hidden="false" customHeight="false" outlineLevel="0" collapsed="false">
      <c r="A10547" s="0" t="s">
        <v>11665</v>
      </c>
      <c r="B10547" s="0" t="n">
        <v>0.585398288718587</v>
      </c>
      <c r="C10547" s="0" t="n">
        <v>-0.389529326060591</v>
      </c>
      <c r="D10547" s="0" t="n">
        <v>83.4691881975611</v>
      </c>
    </row>
    <row r="10548" customFormat="false" ht="15" hidden="false" customHeight="false" outlineLevel="0" collapsed="false">
      <c r="A10548" s="0" t="s">
        <v>11666</v>
      </c>
      <c r="B10548" s="0" t="n">
        <v>0.585614070241181</v>
      </c>
      <c r="C10548" s="0" t="n">
        <v>0.411868515344494</v>
      </c>
      <c r="D10548" s="0" t="n">
        <v>88.8591544238727</v>
      </c>
    </row>
    <row r="10549" customFormat="false" ht="15" hidden="false" customHeight="false" outlineLevel="0" collapsed="false">
      <c r="A10549" s="0" t="s">
        <v>11667</v>
      </c>
      <c r="B10549" s="0" t="n">
        <v>0.585619522882365</v>
      </c>
      <c r="C10549" s="0" t="n">
        <v>-0.609449037760357</v>
      </c>
      <c r="D10549" s="0" t="n">
        <v>69.159394285822</v>
      </c>
    </row>
    <row r="10550" customFormat="false" ht="15" hidden="false" customHeight="false" outlineLevel="0" collapsed="false">
      <c r="A10550" s="0" t="s">
        <v>11668</v>
      </c>
      <c r="B10550" s="0" t="n">
        <v>0.585630019584205</v>
      </c>
      <c r="C10550" s="0" t="n">
        <v>-0.387619218966969</v>
      </c>
      <c r="D10550" s="0" t="n">
        <v>107.304671466275</v>
      </c>
    </row>
    <row r="10551" customFormat="false" ht="15" hidden="false" customHeight="false" outlineLevel="0" collapsed="false">
      <c r="A10551" s="0" t="s">
        <v>11669</v>
      </c>
      <c r="B10551" s="0" t="n">
        <v>0.585662150114785</v>
      </c>
      <c r="C10551" s="0" t="n">
        <v>0.403328538351644</v>
      </c>
      <c r="D10551" s="0" t="n">
        <v>3476.96147953075</v>
      </c>
    </row>
    <row r="10552" customFormat="false" ht="15" hidden="false" customHeight="false" outlineLevel="0" collapsed="false">
      <c r="A10552" s="0" t="s">
        <v>11670</v>
      </c>
      <c r="B10552" s="0" t="n">
        <v>0.585666706296555</v>
      </c>
      <c r="C10552" s="0" t="s">
        <v>1205</v>
      </c>
      <c r="D10552" s="0" t="n">
        <v>1.61440317769179</v>
      </c>
    </row>
    <row r="10553" customFormat="false" ht="15" hidden="false" customHeight="false" outlineLevel="0" collapsed="false">
      <c r="A10553" s="0" t="s">
        <v>11671</v>
      </c>
      <c r="B10553" s="0" t="n">
        <v>0.585682752180656</v>
      </c>
      <c r="C10553" s="0" t="n">
        <v>-0.445629387976677</v>
      </c>
      <c r="D10553" s="0" t="n">
        <v>53.0275203655975</v>
      </c>
    </row>
    <row r="10554" customFormat="false" ht="15" hidden="false" customHeight="false" outlineLevel="0" collapsed="false">
      <c r="A10554" s="0" t="s">
        <v>11672</v>
      </c>
      <c r="B10554" s="0" t="n">
        <v>0.585854526707497</v>
      </c>
      <c r="C10554" s="0" t="n">
        <v>0.464225105102802</v>
      </c>
      <c r="D10554" s="0" t="n">
        <v>273.027448939559</v>
      </c>
    </row>
    <row r="10555" customFormat="false" ht="15" hidden="false" customHeight="false" outlineLevel="0" collapsed="false">
      <c r="A10555" s="0" t="s">
        <v>11673</v>
      </c>
      <c r="B10555" s="0" t="n">
        <v>0.586032674569695</v>
      </c>
      <c r="C10555" s="0" t="n">
        <v>0.565738859538121</v>
      </c>
      <c r="D10555" s="0" t="n">
        <v>36.4338212193132</v>
      </c>
    </row>
    <row r="10556" customFormat="false" ht="15" hidden="false" customHeight="false" outlineLevel="0" collapsed="false">
      <c r="A10556" s="0" t="s">
        <v>11674</v>
      </c>
      <c r="B10556" s="0" t="n">
        <v>0.586039286670703</v>
      </c>
      <c r="C10556" s="0" t="n">
        <v>-1.32685770557654</v>
      </c>
      <c r="D10556" s="0" t="n">
        <v>2.55451050979491</v>
      </c>
    </row>
    <row r="10557" customFormat="false" ht="15" hidden="false" customHeight="false" outlineLevel="0" collapsed="false">
      <c r="A10557" s="0" t="s">
        <v>11675</v>
      </c>
      <c r="B10557" s="0" t="n">
        <v>0.58610428918653</v>
      </c>
      <c r="C10557" s="0" t="s">
        <v>1205</v>
      </c>
      <c r="D10557" s="0" t="n">
        <v>2.93431322947185</v>
      </c>
    </row>
    <row r="10558" customFormat="false" ht="15" hidden="false" customHeight="false" outlineLevel="0" collapsed="false">
      <c r="A10558" s="0" t="s">
        <v>11676</v>
      </c>
      <c r="B10558" s="0" t="n">
        <v>0.586150131790851</v>
      </c>
      <c r="C10558" s="0" t="s">
        <v>1205</v>
      </c>
      <c r="D10558" s="0" t="n">
        <v>6.32307911262618</v>
      </c>
    </row>
    <row r="10559" customFormat="false" ht="15" hidden="false" customHeight="false" outlineLevel="0" collapsed="false">
      <c r="A10559" s="0" t="s">
        <v>11677</v>
      </c>
      <c r="B10559" s="0" t="n">
        <v>0.586178159208088</v>
      </c>
      <c r="C10559" s="0" t="n">
        <v>-0.241764152044137</v>
      </c>
      <c r="D10559" s="0" t="n">
        <v>96.7387954529654</v>
      </c>
    </row>
    <row r="10560" customFormat="false" ht="15" hidden="false" customHeight="false" outlineLevel="0" collapsed="false">
      <c r="A10560" s="0" t="s">
        <v>11678</v>
      </c>
      <c r="B10560" s="0" t="n">
        <v>0.586178159208088</v>
      </c>
      <c r="C10560" s="0" t="n">
        <v>-0.241764152044137</v>
      </c>
      <c r="D10560" s="0" t="n">
        <v>96.7387954529654</v>
      </c>
    </row>
    <row r="10561" customFormat="false" ht="15" hidden="false" customHeight="false" outlineLevel="0" collapsed="false">
      <c r="A10561" s="0" t="s">
        <v>11679</v>
      </c>
      <c r="B10561" s="0" t="n">
        <v>0.586227762812044</v>
      </c>
      <c r="C10561" s="0" t="n">
        <v>0.206468136492912</v>
      </c>
      <c r="D10561" s="0" t="n">
        <v>101.129391104382</v>
      </c>
    </row>
    <row r="10562" customFormat="false" ht="15" hidden="false" customHeight="false" outlineLevel="0" collapsed="false">
      <c r="A10562" s="0" t="s">
        <v>11680</v>
      </c>
      <c r="B10562" s="0" t="n">
        <v>0.586230031655238</v>
      </c>
      <c r="C10562" s="0" t="n">
        <v>-0.508252865249711</v>
      </c>
      <c r="D10562" s="0" t="n">
        <v>21.8420846952916</v>
      </c>
    </row>
    <row r="10563" customFormat="false" ht="15" hidden="false" customHeight="false" outlineLevel="0" collapsed="false">
      <c r="A10563" s="0" t="s">
        <v>11681</v>
      </c>
      <c r="B10563" s="0" t="n">
        <v>0.586386692430873</v>
      </c>
      <c r="C10563" s="0" t="n">
        <v>0.310923355272539</v>
      </c>
      <c r="D10563" s="0" t="n">
        <v>343.191807511558</v>
      </c>
    </row>
    <row r="10564" customFormat="false" ht="15" hidden="false" customHeight="false" outlineLevel="0" collapsed="false">
      <c r="A10564" s="0" t="s">
        <v>11682</v>
      </c>
      <c r="B10564" s="0" t="n">
        <v>0.58643004591825</v>
      </c>
      <c r="C10564" s="0" t="n">
        <v>-0.323153013939044</v>
      </c>
      <c r="D10564" s="0" t="n">
        <v>169.513970079662</v>
      </c>
    </row>
    <row r="10565" customFormat="false" ht="15" hidden="false" customHeight="false" outlineLevel="0" collapsed="false">
      <c r="A10565" s="0" t="s">
        <v>11683</v>
      </c>
      <c r="B10565" s="0" t="n">
        <v>0.586635842831587</v>
      </c>
      <c r="C10565" s="0" t="n">
        <v>-0.636425070786814</v>
      </c>
      <c r="D10565" s="0" t="n">
        <v>20.103341201958</v>
      </c>
    </row>
    <row r="10566" customFormat="false" ht="15" hidden="false" customHeight="false" outlineLevel="0" collapsed="false">
      <c r="A10566" s="0" t="s">
        <v>11684</v>
      </c>
      <c r="B10566" s="0" t="n">
        <v>0.586641309127092</v>
      </c>
      <c r="C10566" s="0" t="e">
        <f aca="false">-#NAME?</f>
        <v>#NAME?</v>
      </c>
      <c r="D10566" s="0" t="n">
        <v>1.37356522868856</v>
      </c>
    </row>
    <row r="10567" customFormat="false" ht="15" hidden="false" customHeight="false" outlineLevel="0" collapsed="false">
      <c r="A10567" s="0" t="s">
        <v>11685</v>
      </c>
      <c r="B10567" s="0" t="n">
        <v>0.586641309127092</v>
      </c>
      <c r="C10567" s="0" t="e">
        <f aca="false">-#NAME?</f>
        <v>#NAME?</v>
      </c>
      <c r="D10567" s="0" t="n">
        <v>1.37356522868856</v>
      </c>
    </row>
    <row r="10568" customFormat="false" ht="15" hidden="false" customHeight="false" outlineLevel="0" collapsed="false">
      <c r="A10568" s="0" t="s">
        <v>11686</v>
      </c>
      <c r="B10568" s="0" t="n">
        <v>0.586641309127092</v>
      </c>
      <c r="C10568" s="0" t="e">
        <f aca="false">-#NAME?</f>
        <v>#NAME?</v>
      </c>
      <c r="D10568" s="0" t="n">
        <v>1.37356522868856</v>
      </c>
    </row>
    <row r="10569" customFormat="false" ht="15" hidden="false" customHeight="false" outlineLevel="0" collapsed="false">
      <c r="A10569" s="0" t="s">
        <v>11687</v>
      </c>
      <c r="B10569" s="0" t="n">
        <v>0.586641309127092</v>
      </c>
      <c r="C10569" s="0" t="e">
        <f aca="false">-#NAME?</f>
        <v>#NAME?</v>
      </c>
      <c r="D10569" s="0" t="n">
        <v>1.37356522868856</v>
      </c>
    </row>
    <row r="10570" customFormat="false" ht="15" hidden="false" customHeight="false" outlineLevel="0" collapsed="false">
      <c r="A10570" s="0" t="s">
        <v>11688</v>
      </c>
      <c r="B10570" s="0" t="n">
        <v>0.586641309127092</v>
      </c>
      <c r="C10570" s="0" t="e">
        <f aca="false">-#NAME?</f>
        <v>#NAME?</v>
      </c>
      <c r="D10570" s="0" t="n">
        <v>1.37356522868856</v>
      </c>
    </row>
    <row r="10571" customFormat="false" ht="15" hidden="false" customHeight="false" outlineLevel="0" collapsed="false">
      <c r="A10571" s="0" t="s">
        <v>11689</v>
      </c>
      <c r="B10571" s="0" t="n">
        <v>0.586775579157052</v>
      </c>
      <c r="C10571" s="0" t="n">
        <v>-0.222940152355611</v>
      </c>
      <c r="D10571" s="0" t="n">
        <v>532.806202133981</v>
      </c>
    </row>
    <row r="10572" customFormat="false" ht="15" hidden="false" customHeight="false" outlineLevel="0" collapsed="false">
      <c r="A10572" s="0" t="s">
        <v>11690</v>
      </c>
      <c r="B10572" s="0" t="n">
        <v>0.586775579157052</v>
      </c>
      <c r="C10572" s="0" t="n">
        <v>-0.222940152355611</v>
      </c>
      <c r="D10572" s="0" t="n">
        <v>532.806202133981</v>
      </c>
    </row>
    <row r="10573" customFormat="false" ht="15" hidden="false" customHeight="false" outlineLevel="0" collapsed="false">
      <c r="A10573" s="0" t="s">
        <v>11691</v>
      </c>
      <c r="B10573" s="0" t="n">
        <v>0.586832783748291</v>
      </c>
      <c r="C10573" s="0" t="n">
        <v>-0.848573158754639</v>
      </c>
      <c r="D10573" s="0" t="n">
        <v>11.9456757030925</v>
      </c>
    </row>
    <row r="10574" customFormat="false" ht="15" hidden="false" customHeight="false" outlineLevel="0" collapsed="false">
      <c r="A10574" s="0" t="s">
        <v>11692</v>
      </c>
      <c r="B10574" s="0" t="n">
        <v>0.586832783748291</v>
      </c>
      <c r="C10574" s="0" t="n">
        <v>-0.848573158754639</v>
      </c>
      <c r="D10574" s="0" t="n">
        <v>11.9456757030925</v>
      </c>
    </row>
    <row r="10575" customFormat="false" ht="15" hidden="false" customHeight="false" outlineLevel="0" collapsed="false">
      <c r="A10575" s="0" t="s">
        <v>11693</v>
      </c>
      <c r="B10575" s="0" t="n">
        <v>0.586859097200166</v>
      </c>
      <c r="C10575" s="0" t="n">
        <v>-0.810246012071018</v>
      </c>
      <c r="D10575" s="0" t="n">
        <v>7.93137251123241</v>
      </c>
    </row>
    <row r="10576" customFormat="false" ht="15" hidden="false" customHeight="false" outlineLevel="0" collapsed="false">
      <c r="A10576" s="0" t="s">
        <v>11694</v>
      </c>
      <c r="B10576" s="0" t="n">
        <v>0.586955549956784</v>
      </c>
      <c r="C10576" s="0" t="n">
        <v>0.396214073746192</v>
      </c>
      <c r="D10576" s="0" t="n">
        <v>1303.79511537568</v>
      </c>
    </row>
    <row r="10577" customFormat="false" ht="15" hidden="false" customHeight="false" outlineLevel="0" collapsed="false">
      <c r="A10577" s="0" t="s">
        <v>11695</v>
      </c>
      <c r="B10577" s="0" t="n">
        <v>0.587113415581164</v>
      </c>
      <c r="C10577" s="0" t="n">
        <v>-0.420002794446017</v>
      </c>
      <c r="D10577" s="0" t="n">
        <v>16.2076173284255</v>
      </c>
    </row>
    <row r="10578" customFormat="false" ht="15" hidden="false" customHeight="false" outlineLevel="0" collapsed="false">
      <c r="A10578" s="0" t="s">
        <v>11696</v>
      </c>
      <c r="B10578" s="0" t="n">
        <v>0.587162583020147</v>
      </c>
      <c r="C10578" s="0" t="n">
        <v>0.276024421875053</v>
      </c>
      <c r="D10578" s="0" t="n">
        <v>260.32600909265</v>
      </c>
    </row>
    <row r="10579" customFormat="false" ht="15" hidden="false" customHeight="false" outlineLevel="0" collapsed="false">
      <c r="A10579" s="0" t="s">
        <v>11697</v>
      </c>
      <c r="B10579" s="0" t="n">
        <v>0.587236420319761</v>
      </c>
      <c r="C10579" s="0" t="n">
        <v>0.369680011046661</v>
      </c>
      <c r="D10579" s="0" t="n">
        <v>116.880219251672</v>
      </c>
    </row>
    <row r="10580" customFormat="false" ht="15" hidden="false" customHeight="false" outlineLevel="0" collapsed="false">
      <c r="A10580" s="0" t="s">
        <v>11698</v>
      </c>
      <c r="B10580" s="0" t="n">
        <v>0.587277366983102</v>
      </c>
      <c r="C10580" s="0" t="n">
        <v>-2.14835361097133</v>
      </c>
      <c r="D10580" s="0" t="n">
        <v>2.12857834157173</v>
      </c>
    </row>
    <row r="10581" customFormat="false" ht="15" hidden="false" customHeight="false" outlineLevel="0" collapsed="false">
      <c r="A10581" s="0" t="s">
        <v>11699</v>
      </c>
      <c r="B10581" s="0" t="n">
        <v>0.587303069446188</v>
      </c>
      <c r="C10581" s="0" t="n">
        <v>-2.89463125157003</v>
      </c>
      <c r="D10581" s="0" t="n">
        <v>0.801509789943793</v>
      </c>
    </row>
    <row r="10582" customFormat="false" ht="15" hidden="false" customHeight="false" outlineLevel="0" collapsed="false">
      <c r="A10582" s="0" t="s">
        <v>11700</v>
      </c>
      <c r="B10582" s="0" t="n">
        <v>0.587350002091113</v>
      </c>
      <c r="C10582" s="0" t="n">
        <v>0.41555947564103</v>
      </c>
      <c r="D10582" s="0" t="n">
        <v>33.2862728319795</v>
      </c>
    </row>
    <row r="10583" customFormat="false" ht="15" hidden="false" customHeight="false" outlineLevel="0" collapsed="false">
      <c r="A10583" s="0" t="s">
        <v>11701</v>
      </c>
      <c r="B10583" s="0" t="n">
        <v>0.587459944657672</v>
      </c>
      <c r="C10583" s="0" t="s">
        <v>1205</v>
      </c>
      <c r="D10583" s="0" t="n">
        <v>3.11248021801392</v>
      </c>
    </row>
    <row r="10584" customFormat="false" ht="15" hidden="false" customHeight="false" outlineLevel="0" collapsed="false">
      <c r="A10584" s="0" t="s">
        <v>11702</v>
      </c>
      <c r="B10584" s="0" t="n">
        <v>0.587505997520723</v>
      </c>
      <c r="C10584" s="0" t="n">
        <v>-0.359324222420642</v>
      </c>
      <c r="D10584" s="0" t="n">
        <v>347.749877549555</v>
      </c>
    </row>
    <row r="10585" customFormat="false" ht="15" hidden="false" customHeight="false" outlineLevel="0" collapsed="false">
      <c r="A10585" s="0" t="s">
        <v>11703</v>
      </c>
      <c r="B10585" s="0" t="n">
        <v>0.587734278986875</v>
      </c>
      <c r="C10585" s="0" t="e">
        <f aca="false">-#NAME?</f>
        <v>#NAME?</v>
      </c>
      <c r="D10585" s="0" t="n">
        <v>0.305511657937401</v>
      </c>
    </row>
    <row r="10586" customFormat="false" ht="15" hidden="false" customHeight="false" outlineLevel="0" collapsed="false">
      <c r="A10586" s="0" t="s">
        <v>11704</v>
      </c>
      <c r="B10586" s="0" t="n">
        <v>0.587745382122843</v>
      </c>
      <c r="C10586" s="0" t="n">
        <v>0.359646918416483</v>
      </c>
      <c r="D10586" s="0" t="n">
        <v>52.372305899009</v>
      </c>
    </row>
    <row r="10587" customFormat="false" ht="15" hidden="false" customHeight="false" outlineLevel="0" collapsed="false">
      <c r="A10587" s="0" t="s">
        <v>11705</v>
      </c>
      <c r="B10587" s="0" t="n">
        <v>0.587745382122843</v>
      </c>
      <c r="C10587" s="0" t="n">
        <v>0.359646918416483</v>
      </c>
      <c r="D10587" s="0" t="n">
        <v>52.372305899009</v>
      </c>
    </row>
    <row r="10588" customFormat="false" ht="15" hidden="false" customHeight="false" outlineLevel="0" collapsed="false">
      <c r="A10588" s="0" t="s">
        <v>11706</v>
      </c>
      <c r="B10588" s="0" t="n">
        <v>0.587752495706766</v>
      </c>
      <c r="C10588" s="0" t="n">
        <v>-0.420622793138504</v>
      </c>
      <c r="D10588" s="0" t="n">
        <v>22.7615365631209</v>
      </c>
    </row>
    <row r="10589" customFormat="false" ht="15" hidden="false" customHeight="false" outlineLevel="0" collapsed="false">
      <c r="A10589" s="0" t="s">
        <v>11707</v>
      </c>
      <c r="B10589" s="0" t="n">
        <v>0.58778664432059</v>
      </c>
      <c r="C10589" s="0" t="n">
        <v>-0.505438131781266</v>
      </c>
      <c r="D10589" s="0" t="n">
        <v>32.4952917931155</v>
      </c>
    </row>
    <row r="10590" customFormat="false" ht="15" hidden="false" customHeight="false" outlineLevel="0" collapsed="false">
      <c r="A10590" s="0" t="s">
        <v>11708</v>
      </c>
      <c r="B10590" s="0" t="n">
        <v>0.58778664432059</v>
      </c>
      <c r="C10590" s="0" t="n">
        <v>-0.505438131781266</v>
      </c>
      <c r="D10590" s="0" t="n">
        <v>32.4952917931155</v>
      </c>
    </row>
    <row r="10591" customFormat="false" ht="15" hidden="false" customHeight="false" outlineLevel="0" collapsed="false">
      <c r="A10591" s="0" t="s">
        <v>11709</v>
      </c>
      <c r="B10591" s="0" t="n">
        <v>0.587990407645512</v>
      </c>
      <c r="C10591" s="0" t="n">
        <v>-0.632847463847031</v>
      </c>
      <c r="D10591" s="0" t="n">
        <v>20.0499208028983</v>
      </c>
    </row>
    <row r="10592" customFormat="false" ht="15" hidden="false" customHeight="false" outlineLevel="0" collapsed="false">
      <c r="A10592" s="0" t="s">
        <v>11710</v>
      </c>
      <c r="B10592" s="0" t="n">
        <v>0.588012277193034</v>
      </c>
      <c r="C10592" s="0" t="e">
        <f aca="false">-#NAME?</f>
        <v>#NAME?</v>
      </c>
      <c r="D10592" s="0" t="n">
        <v>0.795221974503902</v>
      </c>
    </row>
    <row r="10593" customFormat="false" ht="15" hidden="false" customHeight="false" outlineLevel="0" collapsed="false">
      <c r="A10593" s="0" t="s">
        <v>11711</v>
      </c>
      <c r="B10593" s="0" t="n">
        <v>0.588120075844078</v>
      </c>
      <c r="C10593" s="0" t="n">
        <v>2.7666132609177</v>
      </c>
      <c r="D10593" s="0" t="n">
        <v>3.42406102954176</v>
      </c>
    </row>
    <row r="10594" customFormat="false" ht="15" hidden="false" customHeight="false" outlineLevel="0" collapsed="false">
      <c r="A10594" s="0" t="s">
        <v>11712</v>
      </c>
      <c r="B10594" s="0" t="n">
        <v>0.588120075844078</v>
      </c>
      <c r="C10594" s="0" t="n">
        <v>2.7666132609177</v>
      </c>
      <c r="D10594" s="0" t="n">
        <v>3.42406102954176</v>
      </c>
    </row>
    <row r="10595" customFormat="false" ht="15" hidden="false" customHeight="false" outlineLevel="0" collapsed="false">
      <c r="A10595" s="0" t="s">
        <v>11713</v>
      </c>
      <c r="B10595" s="0" t="n">
        <v>0.588120075844078</v>
      </c>
      <c r="C10595" s="0" t="n">
        <v>2.7666132609177</v>
      </c>
      <c r="D10595" s="0" t="n">
        <v>3.42406102954176</v>
      </c>
    </row>
    <row r="10596" customFormat="false" ht="15" hidden="false" customHeight="false" outlineLevel="0" collapsed="false">
      <c r="A10596" s="0" t="s">
        <v>11714</v>
      </c>
      <c r="B10596" s="0" t="n">
        <v>0.588120075844078</v>
      </c>
      <c r="C10596" s="0" t="n">
        <v>2.7666132609177</v>
      </c>
      <c r="D10596" s="0" t="n">
        <v>3.42406102954176</v>
      </c>
    </row>
    <row r="10597" customFormat="false" ht="15" hidden="false" customHeight="false" outlineLevel="0" collapsed="false">
      <c r="A10597" s="0" t="s">
        <v>11715</v>
      </c>
      <c r="B10597" s="0" t="n">
        <v>0.588120075844078</v>
      </c>
      <c r="C10597" s="0" t="n">
        <v>2.7666132609177</v>
      </c>
      <c r="D10597" s="0" t="n">
        <v>3.42406102954176</v>
      </c>
    </row>
    <row r="10598" customFormat="false" ht="15" hidden="false" customHeight="false" outlineLevel="0" collapsed="false">
      <c r="A10598" s="0" t="s">
        <v>11716</v>
      </c>
      <c r="B10598" s="0" t="n">
        <v>0.588120075844078</v>
      </c>
      <c r="C10598" s="0" t="n">
        <v>2.7666132609177</v>
      </c>
      <c r="D10598" s="0" t="n">
        <v>3.42406102954176</v>
      </c>
    </row>
    <row r="10599" customFormat="false" ht="15" hidden="false" customHeight="false" outlineLevel="0" collapsed="false">
      <c r="A10599" s="0" t="s">
        <v>11717</v>
      </c>
      <c r="B10599" s="0" t="n">
        <v>0.588323950490304</v>
      </c>
      <c r="C10599" s="0" t="n">
        <v>-0.267608826675109</v>
      </c>
      <c r="D10599" s="0" t="n">
        <v>376.939856466197</v>
      </c>
    </row>
    <row r="10600" customFormat="false" ht="15" hidden="false" customHeight="false" outlineLevel="0" collapsed="false">
      <c r="A10600" s="0" t="s">
        <v>11718</v>
      </c>
      <c r="B10600" s="0" t="n">
        <v>0.588552746828778</v>
      </c>
      <c r="C10600" s="0" t="n">
        <v>0.566045780435773</v>
      </c>
      <c r="D10600" s="0" t="n">
        <v>69.7948907328074</v>
      </c>
    </row>
    <row r="10601" customFormat="false" ht="15" hidden="false" customHeight="false" outlineLevel="0" collapsed="false">
      <c r="A10601" s="0" t="s">
        <v>11719</v>
      </c>
      <c r="B10601" s="0" t="n">
        <v>0.588588496436604</v>
      </c>
      <c r="C10601" s="0" t="e">
        <f aca="false">-#NAME?</f>
        <v>#NAME?</v>
      </c>
      <c r="D10601" s="0" t="n">
        <v>1.527558289687</v>
      </c>
    </row>
    <row r="10602" customFormat="false" ht="15" hidden="false" customHeight="false" outlineLevel="0" collapsed="false">
      <c r="A10602" s="0" t="s">
        <v>11720</v>
      </c>
      <c r="B10602" s="0" t="n">
        <v>0.588624150896816</v>
      </c>
      <c r="C10602" s="0" t="n">
        <v>0.494019272054683</v>
      </c>
      <c r="D10602" s="0" t="n">
        <v>67.6547214424003</v>
      </c>
    </row>
    <row r="10603" customFormat="false" ht="15" hidden="false" customHeight="false" outlineLevel="0" collapsed="false">
      <c r="A10603" s="0" t="s">
        <v>11721</v>
      </c>
      <c r="B10603" s="0" t="n">
        <v>0.588793402619592</v>
      </c>
      <c r="C10603" s="0" t="n">
        <v>0.75296290147905</v>
      </c>
      <c r="D10603" s="0" t="n">
        <v>39.1539275321062</v>
      </c>
    </row>
    <row r="10604" customFormat="false" ht="15" hidden="false" customHeight="false" outlineLevel="0" collapsed="false">
      <c r="A10604" s="0" t="s">
        <v>11722</v>
      </c>
      <c r="B10604" s="0" t="n">
        <v>0.588899807399559</v>
      </c>
      <c r="C10604" s="0" t="n">
        <v>0.240805276736598</v>
      </c>
      <c r="D10604" s="0" t="n">
        <v>114.97980304566</v>
      </c>
    </row>
    <row r="10605" customFormat="false" ht="15" hidden="false" customHeight="false" outlineLevel="0" collapsed="false">
      <c r="A10605" s="0" t="s">
        <v>11723</v>
      </c>
      <c r="B10605" s="0" t="n">
        <v>0.588899807399559</v>
      </c>
      <c r="C10605" s="0" t="n">
        <v>0.240805276736598</v>
      </c>
      <c r="D10605" s="0" t="n">
        <v>114.97980304566</v>
      </c>
    </row>
    <row r="10606" customFormat="false" ht="15" hidden="false" customHeight="false" outlineLevel="0" collapsed="false">
      <c r="A10606" s="0" t="s">
        <v>11724</v>
      </c>
      <c r="B10606" s="0" t="n">
        <v>0.5889357814564</v>
      </c>
      <c r="C10606" s="0" t="n">
        <v>-0.550861917755289</v>
      </c>
      <c r="D10606" s="0" t="n">
        <v>138.22698796203</v>
      </c>
    </row>
    <row r="10607" customFormat="false" ht="15" hidden="false" customHeight="false" outlineLevel="0" collapsed="false">
      <c r="A10607" s="0" t="s">
        <v>11725</v>
      </c>
      <c r="B10607" s="0" t="n">
        <v>0.588981994342311</v>
      </c>
      <c r="C10607" s="0" t="n">
        <v>0.251006732819344</v>
      </c>
      <c r="D10607" s="0" t="n">
        <v>107.622976630345</v>
      </c>
    </row>
    <row r="10608" customFormat="false" ht="15" hidden="false" customHeight="false" outlineLevel="0" collapsed="false">
      <c r="A10608" s="0" t="s">
        <v>11726</v>
      </c>
      <c r="B10608" s="0" t="n">
        <v>0.589005226894673</v>
      </c>
      <c r="C10608" s="0" t="n">
        <v>0.319259892184009</v>
      </c>
      <c r="D10608" s="0" t="n">
        <v>225.410347519903</v>
      </c>
    </row>
    <row r="10609" customFormat="false" ht="15" hidden="false" customHeight="false" outlineLevel="0" collapsed="false">
      <c r="A10609" s="0" t="s">
        <v>11727</v>
      </c>
      <c r="B10609" s="0" t="n">
        <v>0.589036486878366</v>
      </c>
      <c r="C10609" s="0" t="n">
        <v>-0.75895474728685</v>
      </c>
      <c r="D10609" s="0" t="n">
        <v>15.9494899861547</v>
      </c>
    </row>
    <row r="10610" customFormat="false" ht="15" hidden="false" customHeight="false" outlineLevel="0" collapsed="false">
      <c r="A10610" s="0" t="s">
        <v>11728</v>
      </c>
      <c r="B10610" s="0" t="n">
        <v>0.589232218607793</v>
      </c>
      <c r="C10610" s="0" t="n">
        <v>-1.22845645331922</v>
      </c>
      <c r="D10610" s="0" t="n">
        <v>4.48096443439456</v>
      </c>
    </row>
    <row r="10611" customFormat="false" ht="15" hidden="false" customHeight="false" outlineLevel="0" collapsed="false">
      <c r="A10611" s="0" t="s">
        <v>11729</v>
      </c>
      <c r="B10611" s="0" t="n">
        <v>0.589304809939541</v>
      </c>
      <c r="C10611" s="0" t="n">
        <v>-0.321415388343475</v>
      </c>
      <c r="D10611" s="0" t="n">
        <v>89.3762936466923</v>
      </c>
    </row>
    <row r="10612" customFormat="false" ht="15" hidden="false" customHeight="false" outlineLevel="0" collapsed="false">
      <c r="A10612" s="0" t="s">
        <v>11730</v>
      </c>
      <c r="B10612" s="0" t="n">
        <v>0.589430546056046</v>
      </c>
      <c r="C10612" s="0" t="e">
        <f aca="false">-#NAME?</f>
        <v>#NAME?</v>
      </c>
      <c r="D10612" s="0" t="n">
        <v>0.433757440638492</v>
      </c>
    </row>
    <row r="10613" customFormat="false" ht="15" hidden="false" customHeight="false" outlineLevel="0" collapsed="false">
      <c r="A10613" s="0" t="s">
        <v>11731</v>
      </c>
      <c r="B10613" s="0" t="n">
        <v>0.589556233897246</v>
      </c>
      <c r="C10613" s="0" t="n">
        <v>0.438263341253466</v>
      </c>
      <c r="D10613" s="0" t="n">
        <v>83.2192314044477</v>
      </c>
    </row>
    <row r="10614" customFormat="false" ht="15" hidden="false" customHeight="false" outlineLevel="0" collapsed="false">
      <c r="A10614" s="0" t="s">
        <v>11732</v>
      </c>
      <c r="B10614" s="0" t="n">
        <v>0.589622870023992</v>
      </c>
      <c r="C10614" s="0" t="n">
        <v>0.411186197920188</v>
      </c>
      <c r="D10614" s="0" t="n">
        <v>27.9706225871244</v>
      </c>
    </row>
    <row r="10615" customFormat="false" ht="15" hidden="false" customHeight="false" outlineLevel="0" collapsed="false">
      <c r="A10615" s="0" t="s">
        <v>11733</v>
      </c>
      <c r="B10615" s="0" t="n">
        <v>0.589631375261794</v>
      </c>
      <c r="C10615" s="0" t="n">
        <v>0.299731752019097</v>
      </c>
      <c r="D10615" s="0" t="n">
        <v>284.010509373598</v>
      </c>
    </row>
    <row r="10616" customFormat="false" ht="15" hidden="false" customHeight="false" outlineLevel="0" collapsed="false">
      <c r="A10616" s="0" t="s">
        <v>11734</v>
      </c>
      <c r="B10616" s="0" t="n">
        <v>0.589804229843435</v>
      </c>
      <c r="C10616" s="0" t="n">
        <v>-0.500547796512956</v>
      </c>
      <c r="D10616" s="0" t="n">
        <v>77.6446664994376</v>
      </c>
    </row>
    <row r="10617" customFormat="false" ht="15" hidden="false" customHeight="false" outlineLevel="0" collapsed="false">
      <c r="A10617" s="0" t="s">
        <v>11735</v>
      </c>
      <c r="B10617" s="0" t="n">
        <v>0.589819091538019</v>
      </c>
      <c r="C10617" s="0" t="n">
        <v>-0.221149713024726</v>
      </c>
      <c r="D10617" s="0" t="n">
        <v>532.517030506889</v>
      </c>
    </row>
    <row r="10618" customFormat="false" ht="15" hidden="false" customHeight="false" outlineLevel="0" collapsed="false">
      <c r="A10618" s="0" t="s">
        <v>11736</v>
      </c>
      <c r="B10618" s="0" t="n">
        <v>0.58999337233907</v>
      </c>
      <c r="C10618" s="0" t="s">
        <v>1205</v>
      </c>
      <c r="D10618" s="0" t="n">
        <v>1.45444364992105</v>
      </c>
    </row>
    <row r="10619" customFormat="false" ht="15" hidden="false" customHeight="false" outlineLevel="0" collapsed="false">
      <c r="A10619" s="0" t="s">
        <v>11737</v>
      </c>
      <c r="B10619" s="0" t="n">
        <v>0.590026295098703</v>
      </c>
      <c r="C10619" s="0" t="n">
        <v>0.555965744330189</v>
      </c>
      <c r="D10619" s="0" t="n">
        <v>36.3245347510716</v>
      </c>
    </row>
    <row r="10620" customFormat="false" ht="15" hidden="false" customHeight="false" outlineLevel="0" collapsed="false">
      <c r="A10620" s="0" t="s">
        <v>11738</v>
      </c>
      <c r="B10620" s="0" t="n">
        <v>0.59008463971127</v>
      </c>
      <c r="C10620" s="0" t="n">
        <v>0.187535705337551</v>
      </c>
      <c r="D10620" s="0" t="n">
        <v>785.809580339963</v>
      </c>
    </row>
    <row r="10621" customFormat="false" ht="15" hidden="false" customHeight="false" outlineLevel="0" collapsed="false">
      <c r="A10621" s="0" t="s">
        <v>11739</v>
      </c>
      <c r="B10621" s="0" t="n">
        <v>0.590107838665512</v>
      </c>
      <c r="C10621" s="0" t="n">
        <v>0.409726316486863</v>
      </c>
      <c r="D10621" s="0" t="n">
        <v>45.8182204398741</v>
      </c>
    </row>
    <row r="10622" customFormat="false" ht="15" hidden="false" customHeight="false" outlineLevel="0" collapsed="false">
      <c r="A10622" s="0" t="s">
        <v>11740</v>
      </c>
      <c r="B10622" s="0" t="n">
        <v>0.590378761427226</v>
      </c>
      <c r="C10622" s="0" t="n">
        <v>0.958552995487892</v>
      </c>
      <c r="D10622" s="0" t="n">
        <v>32.8042908828106</v>
      </c>
    </row>
    <row r="10623" customFormat="false" ht="15" hidden="false" customHeight="false" outlineLevel="0" collapsed="false">
      <c r="A10623" s="0" t="s">
        <v>11741</v>
      </c>
      <c r="B10623" s="0" t="n">
        <v>0.590378761427226</v>
      </c>
      <c r="C10623" s="0" t="n">
        <v>0.958552995487892</v>
      </c>
      <c r="D10623" s="0" t="n">
        <v>32.8042908828106</v>
      </c>
    </row>
    <row r="10624" customFormat="false" ht="15" hidden="false" customHeight="false" outlineLevel="0" collapsed="false">
      <c r="A10624" s="0" t="s">
        <v>11742</v>
      </c>
      <c r="B10624" s="0" t="n">
        <v>0.590410321806488</v>
      </c>
      <c r="C10624" s="0" t="n">
        <v>-1.23978574702493</v>
      </c>
      <c r="D10624" s="0" t="n">
        <v>4.03452179209685</v>
      </c>
    </row>
    <row r="10625" customFormat="false" ht="15" hidden="false" customHeight="false" outlineLevel="0" collapsed="false">
      <c r="A10625" s="0" t="s">
        <v>11743</v>
      </c>
      <c r="B10625" s="0" t="n">
        <v>0.590519050775317</v>
      </c>
      <c r="C10625" s="0" t="n">
        <v>0.599342104003754</v>
      </c>
      <c r="D10625" s="0" t="n">
        <v>68.9683022841918</v>
      </c>
    </row>
    <row r="10626" customFormat="false" ht="15" hidden="false" customHeight="false" outlineLevel="0" collapsed="false">
      <c r="A10626" s="0" t="s">
        <v>11744</v>
      </c>
      <c r="B10626" s="0" t="n">
        <v>0.590519050775317</v>
      </c>
      <c r="C10626" s="0" t="n">
        <v>0.599342104003754</v>
      </c>
      <c r="D10626" s="0" t="n">
        <v>68.9683022841918</v>
      </c>
    </row>
    <row r="10627" customFormat="false" ht="15" hidden="false" customHeight="false" outlineLevel="0" collapsed="false">
      <c r="A10627" s="0" t="s">
        <v>11745</v>
      </c>
      <c r="B10627" s="0" t="n">
        <v>0.590611250187464</v>
      </c>
      <c r="C10627" s="0" t="e">
        <f aca="false">-#NAME?</f>
        <v>#NAME?</v>
      </c>
      <c r="D10627" s="0" t="n">
        <v>0.650636160957738</v>
      </c>
    </row>
    <row r="10628" customFormat="false" ht="15" hidden="false" customHeight="false" outlineLevel="0" collapsed="false">
      <c r="A10628" s="0" t="s">
        <v>11746</v>
      </c>
      <c r="B10628" s="0" t="n">
        <v>0.590616174539414</v>
      </c>
      <c r="C10628" s="0" t="n">
        <v>-0.61194155282683</v>
      </c>
      <c r="D10628" s="0" t="n">
        <v>32.2662557687396</v>
      </c>
    </row>
    <row r="10629" customFormat="false" ht="15" hidden="false" customHeight="false" outlineLevel="0" collapsed="false">
      <c r="A10629" s="0" t="s">
        <v>11747</v>
      </c>
      <c r="B10629" s="0" t="n">
        <v>0.59069258329022</v>
      </c>
      <c r="C10629" s="0" t="n">
        <v>-1.10788514232352</v>
      </c>
      <c r="D10629" s="0" t="n">
        <v>3.18985209305882</v>
      </c>
    </row>
    <row r="10630" customFormat="false" ht="15" hidden="false" customHeight="false" outlineLevel="0" collapsed="false">
      <c r="A10630" s="0" t="s">
        <v>11748</v>
      </c>
      <c r="B10630" s="0" t="n">
        <v>0.590757028990793</v>
      </c>
      <c r="C10630" s="0" t="n">
        <v>0.517645892397056</v>
      </c>
      <c r="D10630" s="0" t="n">
        <v>35.9445343079262</v>
      </c>
    </row>
    <row r="10631" customFormat="false" ht="15" hidden="false" customHeight="false" outlineLevel="0" collapsed="false">
      <c r="A10631" s="0" t="s">
        <v>11749</v>
      </c>
      <c r="B10631" s="0" t="n">
        <v>0.590835119852869</v>
      </c>
      <c r="C10631" s="0" t="n">
        <v>0.672760525088776</v>
      </c>
      <c r="D10631" s="0" t="n">
        <v>43.3031725054232</v>
      </c>
    </row>
    <row r="10632" customFormat="false" ht="15" hidden="false" customHeight="false" outlineLevel="0" collapsed="false">
      <c r="A10632" s="0" t="s">
        <v>11750</v>
      </c>
      <c r="B10632" s="0" t="n">
        <v>0.590839214091497</v>
      </c>
      <c r="C10632" s="0" t="n">
        <v>-0.655925212707397</v>
      </c>
      <c r="D10632" s="0" t="n">
        <v>7.87301170045511</v>
      </c>
    </row>
    <row r="10633" customFormat="false" ht="15" hidden="false" customHeight="false" outlineLevel="0" collapsed="false">
      <c r="A10633" s="0" t="s">
        <v>11751</v>
      </c>
      <c r="B10633" s="0" t="n">
        <v>0.590879122348603</v>
      </c>
      <c r="C10633" s="0" t="n">
        <v>0.821207695046566</v>
      </c>
      <c r="D10633" s="0" t="n">
        <v>45.7727345200364</v>
      </c>
    </row>
    <row r="10634" customFormat="false" ht="15" hidden="false" customHeight="false" outlineLevel="0" collapsed="false">
      <c r="A10634" s="0" t="s">
        <v>11752</v>
      </c>
      <c r="B10634" s="0" t="n">
        <v>0.591061277321577</v>
      </c>
      <c r="C10634" s="0" t="n">
        <v>0.302131388704285</v>
      </c>
      <c r="D10634" s="0" t="n">
        <v>247.815208819457</v>
      </c>
    </row>
    <row r="10635" customFormat="false" ht="15" hidden="false" customHeight="false" outlineLevel="0" collapsed="false">
      <c r="A10635" s="0" t="s">
        <v>11753</v>
      </c>
      <c r="B10635" s="0" t="n">
        <v>0.591172641363163</v>
      </c>
      <c r="C10635" s="0" t="n">
        <v>-1.05763728664762</v>
      </c>
      <c r="D10635" s="0" t="n">
        <v>10.2484693222782</v>
      </c>
    </row>
    <row r="10636" customFormat="false" ht="15" hidden="false" customHeight="false" outlineLevel="0" collapsed="false">
      <c r="A10636" s="0" t="s">
        <v>11754</v>
      </c>
      <c r="B10636" s="0" t="n">
        <v>0.59127222254563</v>
      </c>
      <c r="C10636" s="0" t="n">
        <v>0.289510357171164</v>
      </c>
      <c r="D10636" s="0" t="n">
        <v>934.127399578717</v>
      </c>
    </row>
    <row r="10637" customFormat="false" ht="15" hidden="false" customHeight="false" outlineLevel="0" collapsed="false">
      <c r="A10637" s="0" t="s">
        <v>11755</v>
      </c>
      <c r="B10637" s="0" t="n">
        <v>0.591335773859999</v>
      </c>
      <c r="C10637" s="0" t="n">
        <v>0.635448560030458</v>
      </c>
      <c r="D10637" s="0" t="n">
        <v>52.0676623414755</v>
      </c>
    </row>
    <row r="10638" customFormat="false" ht="15" hidden="false" customHeight="false" outlineLevel="0" collapsed="false">
      <c r="A10638" s="0" t="s">
        <v>11756</v>
      </c>
      <c r="B10638" s="0" t="n">
        <v>0.591388397715756</v>
      </c>
      <c r="C10638" s="0" t="n">
        <v>-1.3371280684129</v>
      </c>
      <c r="D10638" s="0" t="n">
        <v>7.00793117733644</v>
      </c>
    </row>
    <row r="10639" customFormat="false" ht="15" hidden="false" customHeight="false" outlineLevel="0" collapsed="false">
      <c r="A10639" s="0" t="s">
        <v>11757</v>
      </c>
      <c r="B10639" s="0" t="n">
        <v>0.591486360448434</v>
      </c>
      <c r="C10639" s="0" t="n">
        <v>0.285985084716356</v>
      </c>
      <c r="D10639" s="0" t="n">
        <v>200.125243742792</v>
      </c>
    </row>
    <row r="10640" customFormat="false" ht="15" hidden="false" customHeight="false" outlineLevel="0" collapsed="false">
      <c r="A10640" s="0" t="s">
        <v>11758</v>
      </c>
      <c r="B10640" s="0" t="n">
        <v>0.591586575474702</v>
      </c>
      <c r="C10640" s="0" t="n">
        <v>0.282005914716297</v>
      </c>
      <c r="D10640" s="0" t="n">
        <v>276.183217472337</v>
      </c>
    </row>
    <row r="10641" customFormat="false" ht="15" hidden="false" customHeight="false" outlineLevel="0" collapsed="false">
      <c r="A10641" s="0" t="s">
        <v>11759</v>
      </c>
      <c r="B10641" s="0" t="n">
        <v>0.591586575474702</v>
      </c>
      <c r="C10641" s="0" t="n">
        <v>0.282005914716297</v>
      </c>
      <c r="D10641" s="0" t="n">
        <v>276.183217472337</v>
      </c>
    </row>
    <row r="10642" customFormat="false" ht="15" hidden="false" customHeight="false" outlineLevel="0" collapsed="false">
      <c r="A10642" s="0" t="s">
        <v>11760</v>
      </c>
      <c r="B10642" s="0" t="n">
        <v>0.591786281909553</v>
      </c>
      <c r="C10642" s="0" t="n">
        <v>0.46579075385217</v>
      </c>
      <c r="D10642" s="0" t="n">
        <v>80.296691240383</v>
      </c>
    </row>
    <row r="10643" customFormat="false" ht="15" hidden="false" customHeight="false" outlineLevel="0" collapsed="false">
      <c r="A10643" s="0" t="s">
        <v>11761</v>
      </c>
      <c r="B10643" s="0" t="n">
        <v>0.591845798256685</v>
      </c>
      <c r="C10643" s="0" t="n">
        <v>0.75682578642831</v>
      </c>
      <c r="D10643" s="0" t="n">
        <v>40.0981322445565</v>
      </c>
    </row>
    <row r="10644" customFormat="false" ht="15" hidden="false" customHeight="false" outlineLevel="0" collapsed="false">
      <c r="A10644" s="0" t="s">
        <v>11762</v>
      </c>
      <c r="B10644" s="0" t="n">
        <v>0.591897557166499</v>
      </c>
      <c r="C10644" s="0" t="s">
        <v>1205</v>
      </c>
      <c r="D10644" s="0" t="n">
        <v>0.941735186986877</v>
      </c>
    </row>
    <row r="10645" customFormat="false" ht="15" hidden="false" customHeight="false" outlineLevel="0" collapsed="false">
      <c r="A10645" s="0" t="s">
        <v>11763</v>
      </c>
      <c r="B10645" s="0" t="n">
        <v>0.591897557166499</v>
      </c>
      <c r="C10645" s="0" t="s">
        <v>1205</v>
      </c>
      <c r="D10645" s="0" t="n">
        <v>0.941735186986877</v>
      </c>
    </row>
    <row r="10646" customFormat="false" ht="15" hidden="false" customHeight="false" outlineLevel="0" collapsed="false">
      <c r="A10646" s="0" t="s">
        <v>11764</v>
      </c>
      <c r="B10646" s="0" t="n">
        <v>0.591946706330618</v>
      </c>
      <c r="C10646" s="0" t="n">
        <v>-0.482811364144389</v>
      </c>
      <c r="D10646" s="0" t="n">
        <v>50.1320823418992</v>
      </c>
    </row>
    <row r="10647" customFormat="false" ht="15" hidden="false" customHeight="false" outlineLevel="0" collapsed="false">
      <c r="A10647" s="0" t="s">
        <v>11765</v>
      </c>
      <c r="B10647" s="0" t="n">
        <v>0.592147121519733</v>
      </c>
      <c r="C10647" s="0" t="n">
        <v>-0.776514431055492</v>
      </c>
      <c r="D10647" s="0" t="n">
        <v>14.9226482189021</v>
      </c>
    </row>
    <row r="10648" customFormat="false" ht="15" hidden="false" customHeight="false" outlineLevel="0" collapsed="false">
      <c r="A10648" s="0" t="s">
        <v>11766</v>
      </c>
      <c r="B10648" s="0" t="n">
        <v>0.592546889603127</v>
      </c>
      <c r="C10648" s="0" t="n">
        <v>-0.455106715044589</v>
      </c>
      <c r="D10648" s="0" t="n">
        <v>260.674597701437</v>
      </c>
    </row>
    <row r="10649" customFormat="false" ht="15" hidden="false" customHeight="false" outlineLevel="0" collapsed="false">
      <c r="A10649" s="0" t="s">
        <v>11767</v>
      </c>
      <c r="B10649" s="0" t="n">
        <v>0.592561476637479</v>
      </c>
      <c r="C10649" s="0" t="e">
        <f aca="false">-#NAME?</f>
        <v>#NAME?</v>
      </c>
      <c r="D10649" s="0" t="n">
        <v>0.795221974503902</v>
      </c>
    </row>
    <row r="10650" customFormat="false" ht="15" hidden="false" customHeight="false" outlineLevel="0" collapsed="false">
      <c r="A10650" s="0" t="s">
        <v>11768</v>
      </c>
      <c r="B10650" s="0" t="n">
        <v>0.592583967359666</v>
      </c>
      <c r="C10650" s="0" t="e">
        <f aca="false">-#NAME?</f>
        <v>#NAME?</v>
      </c>
      <c r="D10650" s="0" t="n">
        <v>1.0692908027809</v>
      </c>
    </row>
    <row r="10651" customFormat="false" ht="15" hidden="false" customHeight="false" outlineLevel="0" collapsed="false">
      <c r="A10651" s="0" t="s">
        <v>11769</v>
      </c>
      <c r="B10651" s="0" t="n">
        <v>0.592597485552837</v>
      </c>
      <c r="C10651" s="0" t="n">
        <v>0.814830393950605</v>
      </c>
      <c r="D10651" s="0" t="n">
        <v>10.0048142195901</v>
      </c>
    </row>
    <row r="10652" customFormat="false" ht="15" hidden="false" customHeight="false" outlineLevel="0" collapsed="false">
      <c r="A10652" s="0" t="s">
        <v>11770</v>
      </c>
      <c r="B10652" s="0" t="n">
        <v>0.592721729955726</v>
      </c>
      <c r="C10652" s="0" t="n">
        <v>-0.233142619505549</v>
      </c>
      <c r="D10652" s="0" t="n">
        <v>939.835087502816</v>
      </c>
    </row>
    <row r="10653" customFormat="false" ht="15" hidden="false" customHeight="false" outlineLevel="0" collapsed="false">
      <c r="A10653" s="0" t="s">
        <v>11771</v>
      </c>
      <c r="B10653" s="0" t="n">
        <v>0.592748200436624</v>
      </c>
      <c r="C10653" s="0" t="n">
        <v>-0.203200701154418</v>
      </c>
      <c r="D10653" s="0" t="n">
        <v>125.978300184547</v>
      </c>
    </row>
    <row r="10654" customFormat="false" ht="15" hidden="false" customHeight="false" outlineLevel="0" collapsed="false">
      <c r="A10654" s="0" t="s">
        <v>11772</v>
      </c>
      <c r="B10654" s="0" t="n">
        <v>0.593001075359621</v>
      </c>
      <c r="C10654" s="0" t="n">
        <v>-0.733732996256595</v>
      </c>
      <c r="D10654" s="0" t="n">
        <v>9.81400057096327</v>
      </c>
    </row>
    <row r="10655" customFormat="false" ht="15" hidden="false" customHeight="false" outlineLevel="0" collapsed="false">
      <c r="A10655" s="0" t="s">
        <v>11773</v>
      </c>
      <c r="B10655" s="0" t="n">
        <v>0.593003397974446</v>
      </c>
      <c r="C10655" s="0" t="n">
        <v>2.42007390028167</v>
      </c>
      <c r="D10655" s="0" t="n">
        <v>2.61063466583486</v>
      </c>
    </row>
    <row r="10656" customFormat="false" ht="15" hidden="false" customHeight="false" outlineLevel="0" collapsed="false">
      <c r="A10656" s="0" t="s">
        <v>11774</v>
      </c>
      <c r="B10656" s="0" t="n">
        <v>0.593003397974446</v>
      </c>
      <c r="C10656" s="0" t="n">
        <v>2.42007390028167</v>
      </c>
      <c r="D10656" s="0" t="n">
        <v>2.61063466583486</v>
      </c>
    </row>
    <row r="10657" customFormat="false" ht="15" hidden="false" customHeight="false" outlineLevel="0" collapsed="false">
      <c r="A10657" s="0" t="s">
        <v>11775</v>
      </c>
      <c r="B10657" s="0" t="n">
        <v>0.593040410364454</v>
      </c>
      <c r="C10657" s="0" t="n">
        <v>-0.325792243854009</v>
      </c>
      <c r="D10657" s="0" t="n">
        <v>148.152848552636</v>
      </c>
    </row>
    <row r="10658" customFormat="false" ht="15" hidden="false" customHeight="false" outlineLevel="0" collapsed="false">
      <c r="A10658" s="0" t="s">
        <v>11776</v>
      </c>
      <c r="B10658" s="0" t="n">
        <v>0.593061101781541</v>
      </c>
      <c r="C10658" s="0" t="e">
        <f aca="false">-#NAME?</f>
        <v>#NAME?</v>
      </c>
      <c r="D10658" s="0" t="n">
        <v>0.216878720319246</v>
      </c>
    </row>
    <row r="10659" customFormat="false" ht="15" hidden="false" customHeight="false" outlineLevel="0" collapsed="false">
      <c r="A10659" s="0" t="s">
        <v>11777</v>
      </c>
      <c r="B10659" s="0" t="n">
        <v>0.593098127677882</v>
      </c>
      <c r="C10659" s="0" t="n">
        <v>0.387243630724891</v>
      </c>
      <c r="D10659" s="0" t="n">
        <v>113.482788560241</v>
      </c>
    </row>
    <row r="10660" customFormat="false" ht="15" hidden="false" customHeight="false" outlineLevel="0" collapsed="false">
      <c r="A10660" s="0" t="s">
        <v>11778</v>
      </c>
      <c r="B10660" s="0" t="n">
        <v>0.59332397945337</v>
      </c>
      <c r="C10660" s="0" t="e">
        <f aca="false">-#NAME?</f>
        <v>#NAME?</v>
      </c>
      <c r="D10660" s="0" t="n">
        <v>0.72292906773082</v>
      </c>
    </row>
    <row r="10661" customFormat="false" ht="15" hidden="false" customHeight="false" outlineLevel="0" collapsed="false">
      <c r="A10661" s="0" t="s">
        <v>11779</v>
      </c>
      <c r="B10661" s="0" t="n">
        <v>0.593454248579381</v>
      </c>
      <c r="C10661" s="0" t="n">
        <v>0.265778065542142</v>
      </c>
      <c r="D10661" s="0" t="n">
        <v>58.788924447418</v>
      </c>
    </row>
    <row r="10662" customFormat="false" ht="15" hidden="false" customHeight="false" outlineLevel="0" collapsed="false">
      <c r="A10662" s="0" t="s">
        <v>11780</v>
      </c>
      <c r="B10662" s="0" t="n">
        <v>0.593454248579381</v>
      </c>
      <c r="C10662" s="0" t="n">
        <v>0.265778065542142</v>
      </c>
      <c r="D10662" s="0" t="n">
        <v>58.788924447418</v>
      </c>
    </row>
    <row r="10663" customFormat="false" ht="15" hidden="false" customHeight="false" outlineLevel="0" collapsed="false">
      <c r="A10663" s="0" t="s">
        <v>11781</v>
      </c>
      <c r="B10663" s="0" t="n">
        <v>0.593457477810133</v>
      </c>
      <c r="C10663" s="0" t="n">
        <v>1.51577429468374</v>
      </c>
      <c r="D10663" s="0" t="n">
        <v>11.0889534466942</v>
      </c>
    </row>
    <row r="10664" customFormat="false" ht="15" hidden="false" customHeight="false" outlineLevel="0" collapsed="false">
      <c r="A10664" s="0" t="s">
        <v>11782</v>
      </c>
      <c r="B10664" s="0" t="n">
        <v>0.593490165519505</v>
      </c>
      <c r="C10664" s="0" t="n">
        <v>0.501357968455951</v>
      </c>
      <c r="D10664" s="0" t="n">
        <v>161.492758642251</v>
      </c>
    </row>
    <row r="10665" customFormat="false" ht="15" hidden="false" customHeight="false" outlineLevel="0" collapsed="false">
      <c r="A10665" s="0" t="s">
        <v>11783</v>
      </c>
      <c r="B10665" s="0" t="n">
        <v>0.593514937966068</v>
      </c>
      <c r="C10665" s="0" t="n">
        <v>-0.39870680970368</v>
      </c>
      <c r="D10665" s="0" t="n">
        <v>91.5200757230063</v>
      </c>
    </row>
    <row r="10666" customFormat="false" ht="15" hidden="false" customHeight="false" outlineLevel="0" collapsed="false">
      <c r="A10666" s="0" t="s">
        <v>11784</v>
      </c>
      <c r="B10666" s="0" t="n">
        <v>0.593514937966068</v>
      </c>
      <c r="C10666" s="0" t="n">
        <v>-0.39870680970368</v>
      </c>
      <c r="D10666" s="0" t="n">
        <v>91.5200757230063</v>
      </c>
    </row>
    <row r="10667" customFormat="false" ht="15" hidden="false" customHeight="false" outlineLevel="0" collapsed="false">
      <c r="A10667" s="0" t="s">
        <v>11785</v>
      </c>
      <c r="B10667" s="0" t="n">
        <v>0.593514937966068</v>
      </c>
      <c r="C10667" s="0" t="n">
        <v>-0.39870680970368</v>
      </c>
      <c r="D10667" s="0" t="n">
        <v>91.5200757230063</v>
      </c>
    </row>
    <row r="10668" customFormat="false" ht="15" hidden="false" customHeight="false" outlineLevel="0" collapsed="false">
      <c r="A10668" s="0" t="s">
        <v>11786</v>
      </c>
      <c r="B10668" s="0" t="n">
        <v>0.593571539537966</v>
      </c>
      <c r="C10668" s="0" t="e">
        <f aca="false">-#NAME?</f>
        <v>#NAME?</v>
      </c>
      <c r="D10668" s="0" t="n">
        <v>0.795221974503902</v>
      </c>
    </row>
    <row r="10669" customFormat="false" ht="15" hidden="false" customHeight="false" outlineLevel="0" collapsed="false">
      <c r="A10669" s="0" t="s">
        <v>11787</v>
      </c>
      <c r="B10669" s="0" t="n">
        <v>0.593571539537966</v>
      </c>
      <c r="C10669" s="0" t="e">
        <f aca="false">-#NAME?</f>
        <v>#NAME?</v>
      </c>
      <c r="D10669" s="0" t="n">
        <v>0.795221974503902</v>
      </c>
    </row>
    <row r="10670" customFormat="false" ht="15" hidden="false" customHeight="false" outlineLevel="0" collapsed="false">
      <c r="A10670" s="0" t="s">
        <v>11788</v>
      </c>
      <c r="B10670" s="0" t="n">
        <v>0.59363402057662</v>
      </c>
      <c r="C10670" s="0" t="n">
        <v>2.82199111437921</v>
      </c>
      <c r="D10670" s="0" t="n">
        <v>2.51732541322999</v>
      </c>
    </row>
    <row r="10671" customFormat="false" ht="15" hidden="false" customHeight="false" outlineLevel="0" collapsed="false">
      <c r="A10671" s="0" t="s">
        <v>11789</v>
      </c>
      <c r="B10671" s="0" t="n">
        <v>0.593740284645052</v>
      </c>
      <c r="C10671" s="0" t="n">
        <v>-0.5409329723682</v>
      </c>
      <c r="D10671" s="0" t="n">
        <v>32.3500116016851</v>
      </c>
    </row>
    <row r="10672" customFormat="false" ht="15" hidden="false" customHeight="false" outlineLevel="0" collapsed="false">
      <c r="A10672" s="0" t="s">
        <v>11790</v>
      </c>
      <c r="B10672" s="0" t="n">
        <v>0.593773570442537</v>
      </c>
      <c r="C10672" s="0" t="n">
        <v>0.345325573770515</v>
      </c>
      <c r="D10672" s="0" t="n">
        <v>88.9927798888464</v>
      </c>
    </row>
    <row r="10673" customFormat="false" ht="15" hidden="false" customHeight="false" outlineLevel="0" collapsed="false">
      <c r="A10673" s="0" t="s">
        <v>11791</v>
      </c>
      <c r="B10673" s="0" t="n">
        <v>0.593775945185576</v>
      </c>
      <c r="C10673" s="0" t="n">
        <v>-0.577391375146452</v>
      </c>
      <c r="D10673" s="0" t="n">
        <v>43.7365881963446</v>
      </c>
    </row>
    <row r="10674" customFormat="false" ht="15" hidden="false" customHeight="false" outlineLevel="0" collapsed="false">
      <c r="A10674" s="0" t="s">
        <v>11792</v>
      </c>
      <c r="B10674" s="0" t="n">
        <v>0.59380055287016</v>
      </c>
      <c r="C10674" s="0" t="e">
        <f aca="false">-#NAME?</f>
        <v>#NAME?</v>
      </c>
      <c r="D10674" s="0" t="n">
        <v>1.43892535206885</v>
      </c>
    </row>
    <row r="10675" customFormat="false" ht="15" hidden="false" customHeight="false" outlineLevel="0" collapsed="false">
      <c r="A10675" s="0" t="s">
        <v>11793</v>
      </c>
      <c r="B10675" s="0" t="n">
        <v>0.593805908812414</v>
      </c>
      <c r="C10675" s="0" t="n">
        <v>0.35928671875236</v>
      </c>
      <c r="D10675" s="0" t="n">
        <v>564.956689487651</v>
      </c>
    </row>
    <row r="10676" customFormat="false" ht="15" hidden="false" customHeight="false" outlineLevel="0" collapsed="false">
      <c r="A10676" s="0" t="s">
        <v>11794</v>
      </c>
      <c r="B10676" s="0" t="n">
        <v>0.59386411395901</v>
      </c>
      <c r="C10676" s="0" t="n">
        <v>-0.206713932974639</v>
      </c>
      <c r="D10676" s="0" t="n">
        <v>915.045689439212</v>
      </c>
    </row>
    <row r="10677" customFormat="false" ht="15" hidden="false" customHeight="false" outlineLevel="0" collapsed="false">
      <c r="A10677" s="0" t="s">
        <v>11795</v>
      </c>
      <c r="B10677" s="0" t="n">
        <v>0.594017681507331</v>
      </c>
      <c r="C10677" s="0" t="n">
        <v>-0.908092902680754</v>
      </c>
      <c r="D10677" s="0" t="n">
        <v>4.16252974542831</v>
      </c>
    </row>
    <row r="10678" customFormat="false" ht="15" hidden="false" customHeight="false" outlineLevel="0" collapsed="false">
      <c r="A10678" s="0" t="s">
        <v>11796</v>
      </c>
      <c r="B10678" s="0" t="n">
        <v>0.594054001918979</v>
      </c>
      <c r="C10678" s="0" t="n">
        <v>-1.35223608195402</v>
      </c>
      <c r="D10678" s="0" t="n">
        <v>3.92997974308065</v>
      </c>
    </row>
    <row r="10679" customFormat="false" ht="15" hidden="false" customHeight="false" outlineLevel="0" collapsed="false">
      <c r="A10679" s="0" t="s">
        <v>11797</v>
      </c>
      <c r="B10679" s="0" t="n">
        <v>0.594059172311362</v>
      </c>
      <c r="C10679" s="0" t="n">
        <v>-0.706945452111396</v>
      </c>
      <c r="D10679" s="0" t="n">
        <v>15.6069854329448</v>
      </c>
    </row>
    <row r="10680" customFormat="false" ht="15" hidden="false" customHeight="false" outlineLevel="0" collapsed="false">
      <c r="A10680" s="0" t="s">
        <v>11798</v>
      </c>
      <c r="B10680" s="0" t="n">
        <v>0.594146819664293</v>
      </c>
      <c r="C10680" s="0" t="n">
        <v>1.62395685988155</v>
      </c>
      <c r="D10680" s="0" t="n">
        <v>40.5284739751905</v>
      </c>
    </row>
    <row r="10681" customFormat="false" ht="15" hidden="false" customHeight="false" outlineLevel="0" collapsed="false">
      <c r="A10681" s="0" t="s">
        <v>11799</v>
      </c>
      <c r="B10681" s="0" t="n">
        <v>0.594181223094637</v>
      </c>
      <c r="C10681" s="0" t="n">
        <v>0.525895969124806</v>
      </c>
      <c r="D10681" s="0" t="n">
        <v>77.5157074466848</v>
      </c>
    </row>
    <row r="10682" customFormat="false" ht="15" hidden="false" customHeight="false" outlineLevel="0" collapsed="false">
      <c r="A10682" s="0" t="s">
        <v>11800</v>
      </c>
      <c r="B10682" s="0" t="n">
        <v>0.594416923241927</v>
      </c>
      <c r="C10682" s="0" t="n">
        <v>-0.365832995896958</v>
      </c>
      <c r="D10682" s="0" t="n">
        <v>44.5876281359471</v>
      </c>
    </row>
    <row r="10683" customFormat="false" ht="15" hidden="false" customHeight="false" outlineLevel="0" collapsed="false">
      <c r="A10683" s="0" t="s">
        <v>11801</v>
      </c>
      <c r="B10683" s="0" t="n">
        <v>0.594465194977442</v>
      </c>
      <c r="C10683" s="0" t="s">
        <v>1205</v>
      </c>
      <c r="D10683" s="0" t="n">
        <v>3.78155348979472</v>
      </c>
    </row>
    <row r="10684" customFormat="false" ht="15" hidden="false" customHeight="false" outlineLevel="0" collapsed="false">
      <c r="A10684" s="0" t="s">
        <v>11802</v>
      </c>
      <c r="B10684" s="0" t="n">
        <v>0.594774406672839</v>
      </c>
      <c r="C10684" s="0" t="n">
        <v>0.433441905730602</v>
      </c>
      <c r="D10684" s="0" t="n">
        <v>235.222493327619</v>
      </c>
    </row>
    <row r="10685" customFormat="false" ht="15" hidden="false" customHeight="false" outlineLevel="0" collapsed="false">
      <c r="A10685" s="0" t="s">
        <v>11803</v>
      </c>
      <c r="B10685" s="0" t="n">
        <v>0.594796448964414</v>
      </c>
      <c r="C10685" s="0" t="n">
        <v>-0.605249518594793</v>
      </c>
      <c r="D10685" s="0" t="n">
        <v>33.2969194543603</v>
      </c>
    </row>
    <row r="10686" customFormat="false" ht="15" hidden="false" customHeight="false" outlineLevel="0" collapsed="false">
      <c r="A10686" s="0" t="s">
        <v>11804</v>
      </c>
      <c r="B10686" s="0" t="n">
        <v>0.594968141164038</v>
      </c>
      <c r="C10686" s="0" t="n">
        <v>-0.576928512472336</v>
      </c>
      <c r="D10686" s="0" t="n">
        <v>26.8871057905214</v>
      </c>
    </row>
    <row r="10687" customFormat="false" ht="15" hidden="false" customHeight="false" outlineLevel="0" collapsed="false">
      <c r="A10687" s="0" t="s">
        <v>11805</v>
      </c>
      <c r="B10687" s="0" t="n">
        <v>0.595118961181875</v>
      </c>
      <c r="C10687" s="0" t="e">
        <f aca="false">-#NAME?</f>
        <v>#NAME?</v>
      </c>
      <c r="D10687" s="0" t="n">
        <v>0.506050347411574</v>
      </c>
    </row>
    <row r="10688" customFormat="false" ht="15" hidden="false" customHeight="false" outlineLevel="0" collapsed="false">
      <c r="A10688" s="0" t="s">
        <v>11806</v>
      </c>
      <c r="B10688" s="0" t="n">
        <v>0.595168255839013</v>
      </c>
      <c r="C10688" s="0" t="n">
        <v>-0.862292426998235</v>
      </c>
      <c r="D10688" s="0" t="n">
        <v>16.3975276185273</v>
      </c>
    </row>
    <row r="10689" customFormat="false" ht="15" hidden="false" customHeight="false" outlineLevel="0" collapsed="false">
      <c r="A10689" s="0" t="s">
        <v>11807</v>
      </c>
      <c r="B10689" s="0" t="n">
        <v>0.595384975419546</v>
      </c>
      <c r="C10689" s="0" t="n">
        <v>0.438445580405115</v>
      </c>
      <c r="D10689" s="0" t="n">
        <v>130.718080483488</v>
      </c>
    </row>
    <row r="10690" customFormat="false" ht="15" hidden="false" customHeight="false" outlineLevel="0" collapsed="false">
      <c r="A10690" s="0" t="s">
        <v>11808</v>
      </c>
      <c r="B10690" s="0" t="n">
        <v>0.595457197357422</v>
      </c>
      <c r="C10690" s="0" t="n">
        <v>-0.331942434595053</v>
      </c>
      <c r="D10690" s="0" t="n">
        <v>199.0195549345</v>
      </c>
    </row>
    <row r="10691" customFormat="false" ht="15" hidden="false" customHeight="false" outlineLevel="0" collapsed="false">
      <c r="A10691" s="0" t="s">
        <v>11809</v>
      </c>
      <c r="B10691" s="0" t="n">
        <v>0.595461878090686</v>
      </c>
      <c r="C10691" s="0" t="n">
        <v>-0.855119095660596</v>
      </c>
      <c r="D10691" s="0" t="n">
        <v>21.7734525769909</v>
      </c>
    </row>
    <row r="10692" customFormat="false" ht="15" hidden="false" customHeight="false" outlineLevel="0" collapsed="false">
      <c r="A10692" s="0" t="s">
        <v>11810</v>
      </c>
      <c r="B10692" s="0" t="n">
        <v>0.595465051827994</v>
      </c>
      <c r="C10692" s="0" t="n">
        <v>3.12401861499205</v>
      </c>
      <c r="D10692" s="0" t="n">
        <v>4.07072511688705</v>
      </c>
    </row>
    <row r="10693" customFormat="false" ht="15" hidden="false" customHeight="false" outlineLevel="0" collapsed="false">
      <c r="A10693" s="0" t="s">
        <v>11811</v>
      </c>
      <c r="B10693" s="0" t="n">
        <v>0.595485924983163</v>
      </c>
      <c r="C10693" s="0" t="n">
        <v>0.8407422055174</v>
      </c>
      <c r="D10693" s="0" t="n">
        <v>25.829958219834</v>
      </c>
    </row>
    <row r="10694" customFormat="false" ht="15" hidden="false" customHeight="false" outlineLevel="0" collapsed="false">
      <c r="A10694" s="0" t="s">
        <v>11812</v>
      </c>
      <c r="B10694" s="0" t="n">
        <v>0.595563434069385</v>
      </c>
      <c r="C10694" s="0" t="n">
        <v>0.285067797032525</v>
      </c>
      <c r="D10694" s="0" t="n">
        <v>174.355048517303</v>
      </c>
    </row>
    <row r="10695" customFormat="false" ht="15" hidden="false" customHeight="false" outlineLevel="0" collapsed="false">
      <c r="A10695" s="0" t="s">
        <v>11813</v>
      </c>
      <c r="B10695" s="0" t="n">
        <v>0.595609195681461</v>
      </c>
      <c r="C10695" s="0" t="n">
        <v>-0.25787996255747</v>
      </c>
      <c r="D10695" s="0" t="n">
        <v>137.951801910113</v>
      </c>
    </row>
    <row r="10696" customFormat="false" ht="15" hidden="false" customHeight="false" outlineLevel="0" collapsed="false">
      <c r="A10696" s="0" t="s">
        <v>11814</v>
      </c>
      <c r="B10696" s="0" t="n">
        <v>0.595609195681461</v>
      </c>
      <c r="C10696" s="0" t="n">
        <v>-0.25787996255747</v>
      </c>
      <c r="D10696" s="0" t="n">
        <v>137.951801910113</v>
      </c>
    </row>
    <row r="10697" customFormat="false" ht="15" hidden="false" customHeight="false" outlineLevel="0" collapsed="false">
      <c r="A10697" s="0" t="s">
        <v>11815</v>
      </c>
      <c r="B10697" s="0" t="n">
        <v>0.595705978464327</v>
      </c>
      <c r="C10697" s="0" t="n">
        <v>0.48055715107279</v>
      </c>
      <c r="D10697" s="0" t="n">
        <v>193.563259697445</v>
      </c>
    </row>
    <row r="10698" customFormat="false" ht="15" hidden="false" customHeight="false" outlineLevel="0" collapsed="false">
      <c r="A10698" s="0" t="s">
        <v>11816</v>
      </c>
      <c r="B10698" s="0" t="n">
        <v>0.595747416278533</v>
      </c>
      <c r="C10698" s="0" t="n">
        <v>-0.370286074843187</v>
      </c>
      <c r="D10698" s="0" t="n">
        <v>179.028323614984</v>
      </c>
    </row>
    <row r="10699" customFormat="false" ht="15" hidden="false" customHeight="false" outlineLevel="0" collapsed="false">
      <c r="A10699" s="0" t="s">
        <v>11817</v>
      </c>
      <c r="B10699" s="0" t="n">
        <v>0.595771782484939</v>
      </c>
      <c r="C10699" s="0" t="n">
        <v>0.379760558261744</v>
      </c>
      <c r="D10699" s="0" t="n">
        <v>54.6319585355244</v>
      </c>
    </row>
    <row r="10700" customFormat="false" ht="15" hidden="false" customHeight="false" outlineLevel="0" collapsed="false">
      <c r="A10700" s="0" t="s">
        <v>11818</v>
      </c>
      <c r="B10700" s="0" t="n">
        <v>0.595841423405766</v>
      </c>
      <c r="C10700" s="0" t="n">
        <v>0.22410966531262</v>
      </c>
      <c r="D10700" s="0" t="n">
        <v>237.554960105269</v>
      </c>
    </row>
    <row r="10701" customFormat="false" ht="15" hidden="false" customHeight="false" outlineLevel="0" collapsed="false">
      <c r="A10701" s="0" t="s">
        <v>11819</v>
      </c>
      <c r="B10701" s="0" t="n">
        <v>0.595970955039746</v>
      </c>
      <c r="C10701" s="0" t="n">
        <v>-0.267327675261198</v>
      </c>
      <c r="D10701" s="0" t="n">
        <v>538.050831460534</v>
      </c>
    </row>
    <row r="10702" customFormat="false" ht="15" hidden="false" customHeight="false" outlineLevel="0" collapsed="false">
      <c r="A10702" s="0" t="s">
        <v>11820</v>
      </c>
      <c r="B10702" s="0" t="n">
        <v>0.595977935431231</v>
      </c>
      <c r="C10702" s="0" t="n">
        <v>0.193773387794711</v>
      </c>
      <c r="D10702" s="0" t="n">
        <v>180.411822560929</v>
      </c>
    </row>
    <row r="10703" customFormat="false" ht="15" hidden="false" customHeight="false" outlineLevel="0" collapsed="false">
      <c r="A10703" s="0" t="s">
        <v>11821</v>
      </c>
      <c r="B10703" s="0" t="n">
        <v>0.595977935431231</v>
      </c>
      <c r="C10703" s="0" t="n">
        <v>0.193773387794711</v>
      </c>
      <c r="D10703" s="0" t="n">
        <v>180.411822560929</v>
      </c>
    </row>
    <row r="10704" customFormat="false" ht="15" hidden="false" customHeight="false" outlineLevel="0" collapsed="false">
      <c r="A10704" s="0" t="s">
        <v>11822</v>
      </c>
      <c r="B10704" s="0" t="n">
        <v>0.596075359414705</v>
      </c>
      <c r="C10704" s="0" t="n">
        <v>0.594386708528472</v>
      </c>
      <c r="D10704" s="0" t="n">
        <v>59.8887423001738</v>
      </c>
    </row>
    <row r="10705" customFormat="false" ht="15" hidden="false" customHeight="false" outlineLevel="0" collapsed="false">
      <c r="A10705" s="0" t="s">
        <v>11823</v>
      </c>
      <c r="B10705" s="0" t="n">
        <v>0.596139347196404</v>
      </c>
      <c r="C10705" s="0" t="n">
        <v>-0.467967923548196</v>
      </c>
      <c r="D10705" s="0" t="n">
        <v>130.912637979748</v>
      </c>
    </row>
    <row r="10706" customFormat="false" ht="15" hidden="false" customHeight="false" outlineLevel="0" collapsed="false">
      <c r="A10706" s="0" t="s">
        <v>11824</v>
      </c>
      <c r="B10706" s="0" t="n">
        <v>0.596139347196404</v>
      </c>
      <c r="C10706" s="0" t="n">
        <v>-0.467967923548196</v>
      </c>
      <c r="D10706" s="0" t="n">
        <v>130.912637979748</v>
      </c>
    </row>
    <row r="10707" customFormat="false" ht="15" hidden="false" customHeight="false" outlineLevel="0" collapsed="false">
      <c r="A10707" s="0" t="s">
        <v>11825</v>
      </c>
      <c r="B10707" s="0" t="n">
        <v>0.596248721243946</v>
      </c>
      <c r="C10707" s="0" t="n">
        <v>0.756132551015805</v>
      </c>
      <c r="D10707" s="0" t="n">
        <v>31.8524283416217</v>
      </c>
    </row>
    <row r="10708" customFormat="false" ht="15" hidden="false" customHeight="false" outlineLevel="0" collapsed="false">
      <c r="A10708" s="0" t="s">
        <v>11826</v>
      </c>
      <c r="B10708" s="0" t="n">
        <v>0.596467949340338</v>
      </c>
      <c r="C10708" s="0" t="n">
        <v>-0.297891983198853</v>
      </c>
      <c r="D10708" s="0" t="n">
        <v>222.096550991696</v>
      </c>
    </row>
    <row r="10709" customFormat="false" ht="15" hidden="false" customHeight="false" outlineLevel="0" collapsed="false">
      <c r="A10709" s="0" t="s">
        <v>11827</v>
      </c>
      <c r="B10709" s="0" t="n">
        <v>0.596669510920149</v>
      </c>
      <c r="C10709" s="0" t="n">
        <v>0.388822194924949</v>
      </c>
      <c r="D10709" s="0" t="n">
        <v>179.894973623523</v>
      </c>
    </row>
    <row r="10710" customFormat="false" ht="15" hidden="false" customHeight="false" outlineLevel="0" collapsed="false">
      <c r="A10710" s="0" t="s">
        <v>11828</v>
      </c>
      <c r="B10710" s="0" t="n">
        <v>0.596771073625661</v>
      </c>
      <c r="C10710" s="0" t="n">
        <v>-0.247832552944966</v>
      </c>
      <c r="D10710" s="0" t="n">
        <v>32.8582900179445</v>
      </c>
    </row>
    <row r="10711" customFormat="false" ht="15" hidden="false" customHeight="false" outlineLevel="0" collapsed="false">
      <c r="A10711" s="0" t="s">
        <v>11829</v>
      </c>
      <c r="B10711" s="0" t="n">
        <v>0.596816108225656</v>
      </c>
      <c r="C10711" s="0" t="n">
        <v>0.843713954657707</v>
      </c>
      <c r="D10711" s="0" t="n">
        <v>47.5136842258713</v>
      </c>
    </row>
    <row r="10712" customFormat="false" ht="15" hidden="false" customHeight="false" outlineLevel="0" collapsed="false">
      <c r="A10712" s="0" t="s">
        <v>11830</v>
      </c>
      <c r="B10712" s="0" t="n">
        <v>0.596816326598683</v>
      </c>
      <c r="C10712" s="0" t="n">
        <v>-0.340175824522529</v>
      </c>
      <c r="D10712" s="0" t="n">
        <v>84.2603476045284</v>
      </c>
    </row>
    <row r="10713" customFormat="false" ht="15" hidden="false" customHeight="false" outlineLevel="0" collapsed="false">
      <c r="A10713" s="0" t="s">
        <v>11831</v>
      </c>
      <c r="B10713" s="0" t="n">
        <v>0.596924142582428</v>
      </c>
      <c r="C10713" s="0" t="n">
        <v>-0.478311046439061</v>
      </c>
      <c r="D10713" s="0" t="n">
        <v>5.80683914734204</v>
      </c>
    </row>
    <row r="10714" customFormat="false" ht="15" hidden="false" customHeight="false" outlineLevel="0" collapsed="false">
      <c r="A10714" s="0" t="s">
        <v>11832</v>
      </c>
      <c r="B10714" s="0" t="n">
        <v>0.596930133555045</v>
      </c>
      <c r="C10714" s="0" t="n">
        <v>-0.239725586730839</v>
      </c>
      <c r="D10714" s="0" t="n">
        <v>343.579281513219</v>
      </c>
    </row>
    <row r="10715" customFormat="false" ht="15" hidden="false" customHeight="false" outlineLevel="0" collapsed="false">
      <c r="A10715" s="0" t="s">
        <v>11833</v>
      </c>
      <c r="B10715" s="0" t="n">
        <v>0.59704895957947</v>
      </c>
      <c r="C10715" s="0" t="n">
        <v>0.225482742847256</v>
      </c>
      <c r="D10715" s="0" t="n">
        <v>169.246572348155</v>
      </c>
    </row>
    <row r="10716" customFormat="false" ht="15" hidden="false" customHeight="false" outlineLevel="0" collapsed="false">
      <c r="A10716" s="0" t="s">
        <v>11834</v>
      </c>
      <c r="B10716" s="0" t="n">
        <v>0.59706612506219</v>
      </c>
      <c r="C10716" s="0" t="n">
        <v>-0.281466334268946</v>
      </c>
      <c r="D10716" s="0" t="n">
        <v>83.464555303826</v>
      </c>
    </row>
    <row r="10717" customFormat="false" ht="15" hidden="false" customHeight="false" outlineLevel="0" collapsed="false">
      <c r="A10717" s="0" t="s">
        <v>11835</v>
      </c>
      <c r="B10717" s="0" t="n">
        <v>0.597136070194689</v>
      </c>
      <c r="C10717" s="0" t="n">
        <v>0.286433300620722</v>
      </c>
      <c r="D10717" s="0" t="n">
        <v>397.527457731386</v>
      </c>
    </row>
    <row r="10718" customFormat="false" ht="15" hidden="false" customHeight="false" outlineLevel="0" collapsed="false">
      <c r="A10718" s="0" t="s">
        <v>11836</v>
      </c>
      <c r="B10718" s="0" t="n">
        <v>0.597212749288799</v>
      </c>
      <c r="C10718" s="0" t="n">
        <v>0.405651462691949</v>
      </c>
      <c r="D10718" s="0" t="n">
        <v>226.590213733814</v>
      </c>
    </row>
    <row r="10719" customFormat="false" ht="15" hidden="false" customHeight="false" outlineLevel="0" collapsed="false">
      <c r="A10719" s="0" t="s">
        <v>11837</v>
      </c>
      <c r="B10719" s="0" t="n">
        <v>0.597260692990521</v>
      </c>
      <c r="C10719" s="0" t="n">
        <v>-0.409479491856073</v>
      </c>
      <c r="D10719" s="0" t="n">
        <v>113.715178759125</v>
      </c>
    </row>
    <row r="10720" customFormat="false" ht="15" hidden="false" customHeight="false" outlineLevel="0" collapsed="false">
      <c r="A10720" s="0" t="s">
        <v>11838</v>
      </c>
      <c r="B10720" s="0" t="n">
        <v>0.597298565144941</v>
      </c>
      <c r="C10720" s="0" t="n">
        <v>-0.209695890075888</v>
      </c>
      <c r="D10720" s="0" t="n">
        <v>397.988685132195</v>
      </c>
    </row>
    <row r="10721" customFormat="false" ht="15" hidden="false" customHeight="false" outlineLevel="0" collapsed="false">
      <c r="A10721" s="0" t="s">
        <v>11839</v>
      </c>
      <c r="B10721" s="0" t="n">
        <v>0.597343313039726</v>
      </c>
      <c r="C10721" s="0" t="n">
        <v>-0.489824380198579</v>
      </c>
      <c r="D10721" s="0" t="n">
        <v>20.9058218165044</v>
      </c>
    </row>
    <row r="10722" customFormat="false" ht="15" hidden="false" customHeight="false" outlineLevel="0" collapsed="false">
      <c r="A10722" s="0" t="s">
        <v>11840</v>
      </c>
      <c r="B10722" s="0" t="n">
        <v>0.59736080084328</v>
      </c>
      <c r="C10722" s="0" t="n">
        <v>-0.521051719495408</v>
      </c>
      <c r="D10722" s="0" t="n">
        <v>39.1865276687015</v>
      </c>
    </row>
    <row r="10723" customFormat="false" ht="15" hidden="false" customHeight="false" outlineLevel="0" collapsed="false">
      <c r="A10723" s="0" t="s">
        <v>11841</v>
      </c>
      <c r="B10723" s="0" t="n">
        <v>0.597369149197644</v>
      </c>
      <c r="C10723" s="0" t="n">
        <v>0.284868818398806</v>
      </c>
      <c r="D10723" s="0" t="n">
        <v>867.514990210553</v>
      </c>
    </row>
    <row r="10724" customFormat="false" ht="15" hidden="false" customHeight="false" outlineLevel="0" collapsed="false">
      <c r="A10724" s="0" t="s">
        <v>11842</v>
      </c>
      <c r="B10724" s="0" t="n">
        <v>0.597372538217162</v>
      </c>
      <c r="C10724" s="0" t="s">
        <v>1205</v>
      </c>
      <c r="D10724" s="0" t="n">
        <v>1.16355491993684</v>
      </c>
    </row>
    <row r="10725" customFormat="false" ht="15" hidden="false" customHeight="false" outlineLevel="0" collapsed="false">
      <c r="A10725" s="0" t="s">
        <v>11843</v>
      </c>
      <c r="B10725" s="0" t="n">
        <v>0.597467748278773</v>
      </c>
      <c r="C10725" s="0" t="n">
        <v>0.720568217281646</v>
      </c>
      <c r="D10725" s="0" t="n">
        <v>34.3648477898132</v>
      </c>
    </row>
    <row r="10726" customFormat="false" ht="15" hidden="false" customHeight="false" outlineLevel="0" collapsed="false">
      <c r="A10726" s="0" t="s">
        <v>11844</v>
      </c>
      <c r="B10726" s="0" t="n">
        <v>0.597613840756225</v>
      </c>
      <c r="C10726" s="0" t="n">
        <v>-0.511034220642924</v>
      </c>
      <c r="D10726" s="0" t="n">
        <v>65.0122413567254</v>
      </c>
    </row>
    <row r="10727" customFormat="false" ht="15" hidden="false" customHeight="false" outlineLevel="0" collapsed="false">
      <c r="A10727" s="0" t="s">
        <v>11845</v>
      </c>
      <c r="B10727" s="0" t="n">
        <v>0.597812399363436</v>
      </c>
      <c r="C10727" s="0" t="n">
        <v>-0.361559753863414</v>
      </c>
      <c r="D10727" s="0" t="n">
        <v>241.635073434142</v>
      </c>
    </row>
    <row r="10728" customFormat="false" ht="15" hidden="false" customHeight="false" outlineLevel="0" collapsed="false">
      <c r="A10728" s="0" t="s">
        <v>11846</v>
      </c>
      <c r="B10728" s="0" t="n">
        <v>0.597893182444542</v>
      </c>
      <c r="C10728" s="0" t="n">
        <v>-0.429604049752365</v>
      </c>
      <c r="D10728" s="0" t="n">
        <v>56.7143372457415</v>
      </c>
    </row>
    <row r="10729" customFormat="false" ht="15" hidden="false" customHeight="false" outlineLevel="0" collapsed="false">
      <c r="A10729" s="0" t="s">
        <v>11847</v>
      </c>
      <c r="B10729" s="0" t="n">
        <v>0.597925984838546</v>
      </c>
      <c r="C10729" s="0" t="n">
        <v>-0.449509345521926</v>
      </c>
      <c r="D10729" s="0" t="n">
        <v>5.1750179463017</v>
      </c>
    </row>
    <row r="10730" customFormat="false" ht="15" hidden="false" customHeight="false" outlineLevel="0" collapsed="false">
      <c r="A10730" s="0" t="s">
        <v>11848</v>
      </c>
      <c r="B10730" s="0" t="n">
        <v>0.597925984838546</v>
      </c>
      <c r="C10730" s="0" t="n">
        <v>-0.449509345521926</v>
      </c>
      <c r="D10730" s="0" t="n">
        <v>5.1750179463017</v>
      </c>
    </row>
    <row r="10731" customFormat="false" ht="15" hidden="false" customHeight="false" outlineLevel="0" collapsed="false">
      <c r="A10731" s="0" t="s">
        <v>11849</v>
      </c>
      <c r="B10731" s="0" t="n">
        <v>0.597925984838546</v>
      </c>
      <c r="C10731" s="0" t="n">
        <v>-0.449509345521926</v>
      </c>
      <c r="D10731" s="0" t="n">
        <v>5.1750179463017</v>
      </c>
    </row>
    <row r="10732" customFormat="false" ht="15" hidden="false" customHeight="false" outlineLevel="0" collapsed="false">
      <c r="A10732" s="0" t="s">
        <v>11850</v>
      </c>
      <c r="B10732" s="0" t="n">
        <v>0.597925984838546</v>
      </c>
      <c r="C10732" s="0" t="n">
        <v>-0.449509345521926</v>
      </c>
      <c r="D10732" s="0" t="n">
        <v>5.1750179463017</v>
      </c>
    </row>
    <row r="10733" customFormat="false" ht="15" hidden="false" customHeight="false" outlineLevel="0" collapsed="false">
      <c r="A10733" s="0" t="s">
        <v>11851</v>
      </c>
      <c r="B10733" s="0" t="n">
        <v>0.597977256972483</v>
      </c>
      <c r="C10733" s="0" t="n">
        <v>-0.52156475618943</v>
      </c>
      <c r="D10733" s="0" t="n">
        <v>49.04171958585</v>
      </c>
    </row>
    <row r="10734" customFormat="false" ht="15" hidden="false" customHeight="false" outlineLevel="0" collapsed="false">
      <c r="A10734" s="0" t="s">
        <v>11852</v>
      </c>
      <c r="B10734" s="0" t="n">
        <v>0.597994818419067</v>
      </c>
      <c r="C10734" s="0" t="n">
        <v>-0.333026639432116</v>
      </c>
      <c r="D10734" s="0" t="n">
        <v>97.3242300901964</v>
      </c>
    </row>
    <row r="10735" customFormat="false" ht="15" hidden="false" customHeight="false" outlineLevel="0" collapsed="false">
      <c r="A10735" s="0" t="s">
        <v>11853</v>
      </c>
      <c r="B10735" s="0" t="n">
        <v>0.598104535403308</v>
      </c>
      <c r="C10735" s="0" t="n">
        <v>-0.229408657910071</v>
      </c>
      <c r="D10735" s="0" t="n">
        <v>941.200653996194</v>
      </c>
    </row>
    <row r="10736" customFormat="false" ht="15" hidden="false" customHeight="false" outlineLevel="0" collapsed="false">
      <c r="A10736" s="0" t="s">
        <v>11854</v>
      </c>
      <c r="B10736" s="0" t="n">
        <v>0.598161267037669</v>
      </c>
      <c r="C10736" s="0" t="n">
        <v>-0.372064325599065</v>
      </c>
      <c r="D10736" s="0" t="n">
        <v>54.9796645456434</v>
      </c>
    </row>
    <row r="10737" customFormat="false" ht="15" hidden="false" customHeight="false" outlineLevel="0" collapsed="false">
      <c r="A10737" s="0" t="s">
        <v>11855</v>
      </c>
      <c r="B10737" s="0" t="n">
        <v>0.598164559290386</v>
      </c>
      <c r="C10737" s="0" t="n">
        <v>0.758229959395138</v>
      </c>
      <c r="D10737" s="0" t="n">
        <v>34.9051155638508</v>
      </c>
    </row>
    <row r="10738" customFormat="false" ht="15" hidden="false" customHeight="false" outlineLevel="0" collapsed="false">
      <c r="A10738" s="0" t="s">
        <v>11856</v>
      </c>
      <c r="B10738" s="0" t="n">
        <v>0.598318575262162</v>
      </c>
      <c r="C10738" s="0" t="n">
        <v>-0.444300161199029</v>
      </c>
      <c r="D10738" s="0" t="n">
        <v>23.3798193052923</v>
      </c>
    </row>
    <row r="10739" customFormat="false" ht="15" hidden="false" customHeight="false" outlineLevel="0" collapsed="false">
      <c r="A10739" s="0" t="s">
        <v>11857</v>
      </c>
      <c r="B10739" s="0" t="n">
        <v>0.598345465071143</v>
      </c>
      <c r="C10739" s="0" t="n">
        <v>1.31041233776135</v>
      </c>
      <c r="D10739" s="0" t="n">
        <v>7.50719160721233</v>
      </c>
    </row>
    <row r="10740" customFormat="false" ht="15" hidden="false" customHeight="false" outlineLevel="0" collapsed="false">
      <c r="A10740" s="0" t="s">
        <v>11858</v>
      </c>
      <c r="B10740" s="0" t="n">
        <v>0.598572137839042</v>
      </c>
      <c r="C10740" s="0" t="n">
        <v>-0.448802891197871</v>
      </c>
      <c r="D10740" s="0" t="n">
        <v>39.4220053241831</v>
      </c>
    </row>
    <row r="10741" customFormat="false" ht="15" hidden="false" customHeight="false" outlineLevel="0" collapsed="false">
      <c r="A10741" s="0" t="s">
        <v>11859</v>
      </c>
      <c r="B10741" s="0" t="n">
        <v>0.598582914189321</v>
      </c>
      <c r="C10741" s="0" t="n">
        <v>0.329982941113468</v>
      </c>
      <c r="D10741" s="0" t="n">
        <v>225.298335375282</v>
      </c>
    </row>
    <row r="10742" customFormat="false" ht="15" hidden="false" customHeight="false" outlineLevel="0" collapsed="false">
      <c r="A10742" s="0" t="s">
        <v>11860</v>
      </c>
      <c r="B10742" s="0" t="n">
        <v>0.598640621037415</v>
      </c>
      <c r="C10742" s="0" t="n">
        <v>0.43669721069992</v>
      </c>
      <c r="D10742" s="0" t="n">
        <v>94.3595786945312</v>
      </c>
    </row>
    <row r="10743" customFormat="false" ht="15" hidden="false" customHeight="false" outlineLevel="0" collapsed="false">
      <c r="A10743" s="0" t="s">
        <v>11861</v>
      </c>
      <c r="B10743" s="0" t="n">
        <v>0.598684227727585</v>
      </c>
      <c r="C10743" s="0" t="n">
        <v>-0.478153738201213</v>
      </c>
      <c r="D10743" s="0" t="n">
        <v>541.421873038346</v>
      </c>
    </row>
    <row r="10744" customFormat="false" ht="15" hidden="false" customHeight="false" outlineLevel="0" collapsed="false">
      <c r="A10744" s="0" t="s">
        <v>11862</v>
      </c>
      <c r="B10744" s="0" t="n">
        <v>0.598757021023758</v>
      </c>
      <c r="C10744" s="0" t="n">
        <v>1.18045469740583</v>
      </c>
      <c r="D10744" s="0" t="n">
        <v>14.9492318894038</v>
      </c>
    </row>
    <row r="10745" customFormat="false" ht="15" hidden="false" customHeight="false" outlineLevel="0" collapsed="false">
      <c r="A10745" s="0" t="s">
        <v>11863</v>
      </c>
      <c r="B10745" s="0" t="n">
        <v>0.598978559570925</v>
      </c>
      <c r="C10745" s="0" t="n">
        <v>1.23536720007047</v>
      </c>
      <c r="D10745" s="0" t="n">
        <v>18.5679592467812</v>
      </c>
    </row>
    <row r="10746" customFormat="false" ht="15" hidden="false" customHeight="false" outlineLevel="0" collapsed="false">
      <c r="A10746" s="0" t="s">
        <v>11864</v>
      </c>
      <c r="B10746" s="0" t="n">
        <v>0.599041925494571</v>
      </c>
      <c r="C10746" s="0" t="e">
        <f aca="false">-#NAME?</f>
        <v>#NAME?</v>
      </c>
      <c r="D10746" s="0" t="n">
        <v>0.506050347411574</v>
      </c>
    </row>
    <row r="10747" customFormat="false" ht="15" hidden="false" customHeight="false" outlineLevel="0" collapsed="false">
      <c r="A10747" s="0" t="s">
        <v>11865</v>
      </c>
      <c r="B10747" s="0" t="n">
        <v>0.599107034801548</v>
      </c>
      <c r="C10747" s="0" t="n">
        <v>-0.452844832022815</v>
      </c>
      <c r="D10747" s="0" t="n">
        <v>15.240089457653</v>
      </c>
    </row>
    <row r="10748" customFormat="false" ht="15" hidden="false" customHeight="false" outlineLevel="0" collapsed="false">
      <c r="A10748" s="0" t="s">
        <v>11866</v>
      </c>
      <c r="B10748" s="0" t="n">
        <v>0.599154334005578</v>
      </c>
      <c r="C10748" s="0" t="n">
        <v>0.402379871644562</v>
      </c>
      <c r="D10748" s="0" t="n">
        <v>176.994620669392</v>
      </c>
    </row>
    <row r="10749" customFormat="false" ht="15" hidden="false" customHeight="false" outlineLevel="0" collapsed="false">
      <c r="A10749" s="0" t="s">
        <v>11867</v>
      </c>
      <c r="B10749" s="0" t="n">
        <v>0.599169851118614</v>
      </c>
      <c r="C10749" s="0" t="n">
        <v>-0.376906946992064</v>
      </c>
      <c r="D10749" s="0" t="n">
        <v>69.4283746685161</v>
      </c>
    </row>
    <row r="10750" customFormat="false" ht="15" hidden="false" customHeight="false" outlineLevel="0" collapsed="false">
      <c r="A10750" s="0" t="s">
        <v>11868</v>
      </c>
      <c r="B10750" s="0" t="n">
        <v>0.599248039885766</v>
      </c>
      <c r="C10750" s="0" t="n">
        <v>-0.284131669099532</v>
      </c>
      <c r="D10750" s="0" t="n">
        <v>2040.72529584192</v>
      </c>
    </row>
    <row r="10751" customFormat="false" ht="15" hidden="false" customHeight="false" outlineLevel="0" collapsed="false">
      <c r="A10751" s="0" t="s">
        <v>11869</v>
      </c>
      <c r="B10751" s="0" t="n">
        <v>0.599251019257192</v>
      </c>
      <c r="C10751" s="0" t="n">
        <v>-0.39034543643429</v>
      </c>
      <c r="D10751" s="0" t="n">
        <v>44.7861561950583</v>
      </c>
    </row>
    <row r="10752" customFormat="false" ht="15" hidden="false" customHeight="false" outlineLevel="0" collapsed="false">
      <c r="A10752" s="0" t="s">
        <v>11870</v>
      </c>
      <c r="B10752" s="0" t="n">
        <v>0.599251019257192</v>
      </c>
      <c r="C10752" s="0" t="n">
        <v>-0.39034543643429</v>
      </c>
      <c r="D10752" s="0" t="n">
        <v>44.7861561950583</v>
      </c>
    </row>
    <row r="10753" customFormat="false" ht="15" hidden="false" customHeight="false" outlineLevel="0" collapsed="false">
      <c r="A10753" s="0" t="s">
        <v>11871</v>
      </c>
      <c r="B10753" s="0" t="n">
        <v>0.599255265765135</v>
      </c>
      <c r="C10753" s="0" t="n">
        <v>-0.225789206391617</v>
      </c>
      <c r="D10753" s="0" t="n">
        <v>114.839141399042</v>
      </c>
    </row>
    <row r="10754" customFormat="false" ht="15" hidden="false" customHeight="false" outlineLevel="0" collapsed="false">
      <c r="A10754" s="0" t="s">
        <v>11872</v>
      </c>
      <c r="B10754" s="0" t="n">
        <v>0.599292170874167</v>
      </c>
      <c r="C10754" s="0" t="n">
        <v>-0.32318902691984</v>
      </c>
      <c r="D10754" s="0" t="n">
        <v>46.5070185746651</v>
      </c>
    </row>
    <row r="10755" customFormat="false" ht="15" hidden="false" customHeight="false" outlineLevel="0" collapsed="false">
      <c r="A10755" s="0" t="s">
        <v>11873</v>
      </c>
      <c r="B10755" s="0" t="n">
        <v>0.599409420335455</v>
      </c>
      <c r="C10755" s="0" t="n">
        <v>0.566651011968511</v>
      </c>
      <c r="D10755" s="0" t="n">
        <v>45.5591460069441</v>
      </c>
    </row>
    <row r="10756" customFormat="false" ht="15" hidden="false" customHeight="false" outlineLevel="0" collapsed="false">
      <c r="A10756" s="0" t="s">
        <v>11874</v>
      </c>
      <c r="B10756" s="0" t="n">
        <v>0.599412113161715</v>
      </c>
      <c r="C10756" s="0" t="n">
        <v>0.365435234448792</v>
      </c>
      <c r="D10756" s="0" t="n">
        <v>702.187409957523</v>
      </c>
    </row>
    <row r="10757" customFormat="false" ht="15" hidden="false" customHeight="false" outlineLevel="0" collapsed="false">
      <c r="A10757" s="0" t="s">
        <v>11875</v>
      </c>
      <c r="B10757" s="0" t="n">
        <v>0.599636092084456</v>
      </c>
      <c r="C10757" s="0" t="n">
        <v>-0.278329409723498</v>
      </c>
      <c r="D10757" s="0" t="n">
        <v>133.462854612625</v>
      </c>
    </row>
    <row r="10758" customFormat="false" ht="15" hidden="false" customHeight="false" outlineLevel="0" collapsed="false">
      <c r="A10758" s="0" t="s">
        <v>11876</v>
      </c>
      <c r="B10758" s="0" t="n">
        <v>0.599688426022598</v>
      </c>
      <c r="C10758" s="0" t="n">
        <v>-0.266283102069182</v>
      </c>
      <c r="D10758" s="0" t="n">
        <v>536.155127127119</v>
      </c>
    </row>
    <row r="10759" customFormat="false" ht="15" hidden="false" customHeight="false" outlineLevel="0" collapsed="false">
      <c r="A10759" s="0" t="s">
        <v>11877</v>
      </c>
      <c r="B10759" s="0" t="n">
        <v>0.59977368965364</v>
      </c>
      <c r="C10759" s="0" t="n">
        <v>-1.00366807407216</v>
      </c>
      <c r="D10759" s="0" t="n">
        <v>6.37803604933745</v>
      </c>
    </row>
    <row r="10760" customFormat="false" ht="15" hidden="false" customHeight="false" outlineLevel="0" collapsed="false">
      <c r="A10760" s="0" t="s">
        <v>11878</v>
      </c>
      <c r="B10760" s="0" t="n">
        <v>0.599808503973487</v>
      </c>
      <c r="C10760" s="0" t="n">
        <v>0.38549912849844</v>
      </c>
      <c r="D10760" s="0" t="n">
        <v>89.446573885142</v>
      </c>
    </row>
    <row r="10761" customFormat="false" ht="15" hidden="false" customHeight="false" outlineLevel="0" collapsed="false">
      <c r="A10761" s="0" t="s">
        <v>11879</v>
      </c>
      <c r="B10761" s="0" t="n">
        <v>0.5998732139727</v>
      </c>
      <c r="C10761" s="0" t="n">
        <v>-0.310534967122339</v>
      </c>
      <c r="D10761" s="0" t="n">
        <v>43.0357837681382</v>
      </c>
    </row>
    <row r="10762" customFormat="false" ht="15" hidden="false" customHeight="false" outlineLevel="0" collapsed="false">
      <c r="A10762" s="0" t="s">
        <v>11880</v>
      </c>
      <c r="B10762" s="0" t="n">
        <v>0.599894495234623</v>
      </c>
      <c r="C10762" s="0" t="n">
        <v>0.798586897159909</v>
      </c>
      <c r="D10762" s="0" t="n">
        <v>34.0159442312658</v>
      </c>
    </row>
    <row r="10763" customFormat="false" ht="15" hidden="false" customHeight="false" outlineLevel="0" collapsed="false">
      <c r="A10763" s="0" t="s">
        <v>11881</v>
      </c>
      <c r="B10763" s="0" t="n">
        <v>0.599990721519589</v>
      </c>
      <c r="C10763" s="0" t="n">
        <v>2.67463933417723</v>
      </c>
      <c r="D10763" s="0" t="n">
        <v>5.35258869707527</v>
      </c>
    </row>
    <row r="10764" customFormat="false" ht="15" hidden="false" customHeight="false" outlineLevel="0" collapsed="false">
      <c r="A10764" s="0" t="s">
        <v>11882</v>
      </c>
      <c r="B10764" s="0" t="n">
        <v>0.600019402522142</v>
      </c>
      <c r="C10764" s="0" t="n">
        <v>-0.199182882219211</v>
      </c>
      <c r="D10764" s="0" t="n">
        <v>139.614017036616</v>
      </c>
    </row>
    <row r="10765" customFormat="false" ht="15" hidden="false" customHeight="false" outlineLevel="0" collapsed="false">
      <c r="A10765" s="0" t="s">
        <v>11883</v>
      </c>
      <c r="B10765" s="0" t="n">
        <v>0.600129099083491</v>
      </c>
      <c r="C10765" s="0" t="n">
        <v>-0.540996544098411</v>
      </c>
      <c r="D10765" s="0" t="n">
        <v>68.6371453596926</v>
      </c>
    </row>
    <row r="10766" customFormat="false" ht="15" hidden="false" customHeight="false" outlineLevel="0" collapsed="false">
      <c r="A10766" s="0" t="s">
        <v>11884</v>
      </c>
      <c r="B10766" s="0" t="n">
        <v>0.600141764949543</v>
      </c>
      <c r="C10766" s="0" t="n">
        <v>-0.310534967122339</v>
      </c>
      <c r="D10766" s="0" t="n">
        <v>43.0357837681382</v>
      </c>
    </row>
    <row r="10767" customFormat="false" ht="15" hidden="false" customHeight="false" outlineLevel="0" collapsed="false">
      <c r="A10767" s="0" t="s">
        <v>11885</v>
      </c>
      <c r="B10767" s="0" t="n">
        <v>0.600141764949543</v>
      </c>
      <c r="C10767" s="0" t="n">
        <v>-0.310534967122339</v>
      </c>
      <c r="D10767" s="0" t="n">
        <v>43.0357837681382</v>
      </c>
    </row>
    <row r="10768" customFormat="false" ht="15" hidden="false" customHeight="false" outlineLevel="0" collapsed="false">
      <c r="A10768" s="0" t="s">
        <v>11886</v>
      </c>
      <c r="B10768" s="0" t="n">
        <v>0.600147145471464</v>
      </c>
      <c r="C10768" s="0" t="n">
        <v>-0.760732631001613</v>
      </c>
      <c r="D10768" s="0" t="n">
        <v>16.9097169934831</v>
      </c>
    </row>
    <row r="10769" customFormat="false" ht="15" hidden="false" customHeight="false" outlineLevel="0" collapsed="false">
      <c r="A10769" s="0" t="s">
        <v>11887</v>
      </c>
      <c r="B10769" s="0" t="n">
        <v>0.600348805495945</v>
      </c>
      <c r="C10769" s="0" t="n">
        <v>-0.307067709284811</v>
      </c>
      <c r="D10769" s="0" t="n">
        <v>165.638038284383</v>
      </c>
    </row>
    <row r="10770" customFormat="false" ht="15" hidden="false" customHeight="false" outlineLevel="0" collapsed="false">
      <c r="A10770" s="0" t="s">
        <v>11888</v>
      </c>
      <c r="B10770" s="0" t="n">
        <v>0.600407378998767</v>
      </c>
      <c r="C10770" s="0" t="n">
        <v>-0.275445119968528</v>
      </c>
      <c r="D10770" s="0" t="n">
        <v>200.935832160117</v>
      </c>
    </row>
    <row r="10771" customFormat="false" ht="15" hidden="false" customHeight="false" outlineLevel="0" collapsed="false">
      <c r="A10771" s="0" t="s">
        <v>11889</v>
      </c>
      <c r="B10771" s="0" t="n">
        <v>0.600463931949364</v>
      </c>
      <c r="C10771" s="0" t="n">
        <v>0.872426583585118</v>
      </c>
      <c r="D10771" s="0" t="n">
        <v>38.0720626081911</v>
      </c>
    </row>
    <row r="10772" customFormat="false" ht="15" hidden="false" customHeight="false" outlineLevel="0" collapsed="false">
      <c r="A10772" s="0" t="s">
        <v>11890</v>
      </c>
      <c r="B10772" s="0" t="n">
        <v>0.600610392400234</v>
      </c>
      <c r="C10772" s="0" t="n">
        <v>0.734676214759726</v>
      </c>
      <c r="D10772" s="0" t="n">
        <v>41.4621068341245</v>
      </c>
    </row>
    <row r="10773" customFormat="false" ht="15" hidden="false" customHeight="false" outlineLevel="0" collapsed="false">
      <c r="A10773" s="0" t="s">
        <v>11891</v>
      </c>
      <c r="B10773" s="0" t="n">
        <v>0.600618249041756</v>
      </c>
      <c r="C10773" s="0" t="n">
        <v>-0.448826663194276</v>
      </c>
      <c r="D10773" s="0" t="n">
        <v>47.8556910802592</v>
      </c>
    </row>
    <row r="10774" customFormat="false" ht="15" hidden="false" customHeight="false" outlineLevel="0" collapsed="false">
      <c r="A10774" s="0" t="s">
        <v>11892</v>
      </c>
      <c r="B10774" s="0" t="n">
        <v>0.600618249041756</v>
      </c>
      <c r="C10774" s="0" t="n">
        <v>-0.448826663194276</v>
      </c>
      <c r="D10774" s="0" t="n">
        <v>47.8556910802592</v>
      </c>
    </row>
    <row r="10775" customFormat="false" ht="15" hidden="false" customHeight="false" outlineLevel="0" collapsed="false">
      <c r="A10775" s="0" t="s">
        <v>11893</v>
      </c>
      <c r="B10775" s="0" t="n">
        <v>0.600624127848982</v>
      </c>
      <c r="C10775" s="0" t="n">
        <v>0.369533286252754</v>
      </c>
      <c r="D10775" s="0" t="n">
        <v>119.461788088707</v>
      </c>
    </row>
    <row r="10776" customFormat="false" ht="15" hidden="false" customHeight="false" outlineLevel="0" collapsed="false">
      <c r="A10776" s="0" t="s">
        <v>11894</v>
      </c>
      <c r="B10776" s="0" t="n">
        <v>0.600624637211849</v>
      </c>
      <c r="C10776" s="0" t="n">
        <v>0.516624046346543</v>
      </c>
      <c r="D10776" s="0" t="n">
        <v>146.982242245512</v>
      </c>
    </row>
    <row r="10777" customFormat="false" ht="15" hidden="false" customHeight="false" outlineLevel="0" collapsed="false">
      <c r="A10777" s="0" t="s">
        <v>11895</v>
      </c>
      <c r="B10777" s="0" t="n">
        <v>0.600663055350327</v>
      </c>
      <c r="C10777" s="0" t="n">
        <v>-1.01816815846678</v>
      </c>
      <c r="D10777" s="0" t="n">
        <v>17.140575422112</v>
      </c>
    </row>
    <row r="10778" customFormat="false" ht="15" hidden="false" customHeight="false" outlineLevel="0" collapsed="false">
      <c r="A10778" s="0" t="s">
        <v>11896</v>
      </c>
      <c r="B10778" s="0" t="n">
        <v>0.60083462014245</v>
      </c>
      <c r="C10778" s="0" t="n">
        <v>0.886701177253368</v>
      </c>
      <c r="D10778" s="0" t="n">
        <v>10.4940481965247</v>
      </c>
    </row>
    <row r="10779" customFormat="false" ht="15" hidden="false" customHeight="false" outlineLevel="0" collapsed="false">
      <c r="A10779" s="0" t="s">
        <v>11897</v>
      </c>
      <c r="B10779" s="0" t="n">
        <v>0.600888613771722</v>
      </c>
      <c r="C10779" s="0" t="n">
        <v>-1.46904165178337</v>
      </c>
      <c r="D10779" s="0" t="n">
        <v>2.45219937210931</v>
      </c>
    </row>
    <row r="10780" customFormat="false" ht="15" hidden="false" customHeight="false" outlineLevel="0" collapsed="false">
      <c r="A10780" s="0" t="s">
        <v>11898</v>
      </c>
      <c r="B10780" s="0" t="n">
        <v>0.600942469802561</v>
      </c>
      <c r="C10780" s="0" t="n">
        <v>0.379010791071687</v>
      </c>
      <c r="D10780" s="0" t="n">
        <v>75.9590787736052</v>
      </c>
    </row>
    <row r="10781" customFormat="false" ht="15" hidden="false" customHeight="false" outlineLevel="0" collapsed="false">
      <c r="A10781" s="0" t="s">
        <v>11899</v>
      </c>
      <c r="B10781" s="0" t="n">
        <v>0.600942469802561</v>
      </c>
      <c r="C10781" s="0" t="n">
        <v>0.379010791071687</v>
      </c>
      <c r="D10781" s="0" t="n">
        <v>75.9590787736052</v>
      </c>
    </row>
    <row r="10782" customFormat="false" ht="15" hidden="false" customHeight="false" outlineLevel="0" collapsed="false">
      <c r="A10782" s="0" t="s">
        <v>11900</v>
      </c>
      <c r="B10782" s="0" t="n">
        <v>0.600942469802561</v>
      </c>
      <c r="C10782" s="0" t="n">
        <v>0.379010791071687</v>
      </c>
      <c r="D10782" s="0" t="n">
        <v>75.9590787736052</v>
      </c>
    </row>
    <row r="10783" customFormat="false" ht="15" hidden="false" customHeight="false" outlineLevel="0" collapsed="false">
      <c r="A10783" s="0" t="s">
        <v>11901</v>
      </c>
      <c r="B10783" s="0" t="n">
        <v>0.600960960886044</v>
      </c>
      <c r="C10783" s="0" t="n">
        <v>-1.37981767610778</v>
      </c>
      <c r="D10783" s="0" t="n">
        <v>1.98888130179306</v>
      </c>
    </row>
    <row r="10784" customFormat="false" ht="15" hidden="false" customHeight="false" outlineLevel="0" collapsed="false">
      <c r="A10784" s="0" t="s">
        <v>11902</v>
      </c>
      <c r="B10784" s="0" t="n">
        <v>0.601197677591514</v>
      </c>
      <c r="C10784" s="0" t="n">
        <v>1.35733050591675</v>
      </c>
      <c r="D10784" s="0" t="n">
        <v>26.3050188919154</v>
      </c>
    </row>
    <row r="10785" customFormat="false" ht="15" hidden="false" customHeight="false" outlineLevel="0" collapsed="false">
      <c r="A10785" s="0" t="s">
        <v>11903</v>
      </c>
      <c r="B10785" s="0" t="n">
        <v>0.601329540311444</v>
      </c>
      <c r="C10785" s="0" t="n">
        <v>0.401380243557102</v>
      </c>
      <c r="D10785" s="0" t="n">
        <v>609.149733539186</v>
      </c>
    </row>
    <row r="10786" customFormat="false" ht="15" hidden="false" customHeight="false" outlineLevel="0" collapsed="false">
      <c r="A10786" s="0" t="s">
        <v>11904</v>
      </c>
      <c r="B10786" s="0" t="n">
        <v>0.601587587960229</v>
      </c>
      <c r="C10786" s="0" t="n">
        <v>0.191922066442404</v>
      </c>
      <c r="D10786" s="0" t="n">
        <v>380.305307872043</v>
      </c>
    </row>
    <row r="10787" customFormat="false" ht="15" hidden="false" customHeight="false" outlineLevel="0" collapsed="false">
      <c r="A10787" s="0" t="s">
        <v>11905</v>
      </c>
      <c r="B10787" s="0" t="n">
        <v>0.601592537692773</v>
      </c>
      <c r="C10787" s="0" t="n">
        <v>-0.356856118160922</v>
      </c>
      <c r="D10787" s="0" t="n">
        <v>40.3572384886399</v>
      </c>
    </row>
    <row r="10788" customFormat="false" ht="15" hidden="false" customHeight="false" outlineLevel="0" collapsed="false">
      <c r="A10788" s="0" t="s">
        <v>11906</v>
      </c>
      <c r="B10788" s="0" t="n">
        <v>0.601617782005462</v>
      </c>
      <c r="C10788" s="0" t="n">
        <v>-0.40766353956112</v>
      </c>
      <c r="D10788" s="0" t="n">
        <v>67.9481437729334</v>
      </c>
    </row>
    <row r="10789" customFormat="false" ht="15" hidden="false" customHeight="false" outlineLevel="0" collapsed="false">
      <c r="A10789" s="0" t="s">
        <v>11907</v>
      </c>
      <c r="B10789" s="0" t="n">
        <v>0.6018197861038</v>
      </c>
      <c r="C10789" s="0" t="n">
        <v>-0.499186226298766</v>
      </c>
      <c r="D10789" s="0" t="n">
        <v>12.6713225875742</v>
      </c>
    </row>
    <row r="10790" customFormat="false" ht="15" hidden="false" customHeight="false" outlineLevel="0" collapsed="false">
      <c r="A10790" s="0" t="s">
        <v>11908</v>
      </c>
      <c r="B10790" s="0" t="n">
        <v>0.6018197861038</v>
      </c>
      <c r="C10790" s="0" t="n">
        <v>-0.499186226298766</v>
      </c>
      <c r="D10790" s="0" t="n">
        <v>12.6713225875742</v>
      </c>
    </row>
    <row r="10791" customFormat="false" ht="15" hidden="false" customHeight="false" outlineLevel="0" collapsed="false">
      <c r="A10791" s="0" t="s">
        <v>11909</v>
      </c>
      <c r="B10791" s="0" t="n">
        <v>0.601883213568661</v>
      </c>
      <c r="C10791" s="0" t="n">
        <v>0.548490810805936</v>
      </c>
      <c r="D10791" s="0" t="n">
        <v>74.2742771698514</v>
      </c>
    </row>
    <row r="10792" customFormat="false" ht="15" hidden="false" customHeight="false" outlineLevel="0" collapsed="false">
      <c r="A10792" s="0" t="s">
        <v>11910</v>
      </c>
      <c r="B10792" s="0" t="n">
        <v>0.601916641737373</v>
      </c>
      <c r="C10792" s="0" t="n">
        <v>0.216424054796674</v>
      </c>
      <c r="D10792" s="0" t="n">
        <v>511.20585276092</v>
      </c>
    </row>
    <row r="10793" customFormat="false" ht="15" hidden="false" customHeight="false" outlineLevel="0" collapsed="false">
      <c r="A10793" s="0" t="s">
        <v>11911</v>
      </c>
      <c r="B10793" s="0" t="n">
        <v>0.601933154931131</v>
      </c>
      <c r="C10793" s="0" t="n">
        <v>-0.5089235655503</v>
      </c>
      <c r="D10793" s="0" t="n">
        <v>85.9809954748218</v>
      </c>
    </row>
    <row r="10794" customFormat="false" ht="15" hidden="false" customHeight="false" outlineLevel="0" collapsed="false">
      <c r="A10794" s="0" t="s">
        <v>11912</v>
      </c>
      <c r="B10794" s="0" t="n">
        <v>0.601936947195978</v>
      </c>
      <c r="C10794" s="0" t="n">
        <v>-0.465421630405363</v>
      </c>
      <c r="D10794" s="0" t="n">
        <v>7.0405069903857</v>
      </c>
    </row>
    <row r="10795" customFormat="false" ht="15" hidden="false" customHeight="false" outlineLevel="0" collapsed="false">
      <c r="A10795" s="0" t="s">
        <v>11913</v>
      </c>
      <c r="B10795" s="0" t="n">
        <v>0.60198976451244</v>
      </c>
      <c r="C10795" s="0" t="s">
        <v>1205</v>
      </c>
      <c r="D10795" s="0" t="n">
        <v>2.03418838168924</v>
      </c>
    </row>
    <row r="10796" customFormat="false" ht="15" hidden="false" customHeight="false" outlineLevel="0" collapsed="false">
      <c r="A10796" s="0" t="s">
        <v>11914</v>
      </c>
      <c r="B10796" s="0" t="n">
        <v>0.602052226739427</v>
      </c>
      <c r="C10796" s="0" t="n">
        <v>-1.18442101924239</v>
      </c>
      <c r="D10796" s="0" t="n">
        <v>9.52529540531622</v>
      </c>
    </row>
    <row r="10797" customFormat="false" ht="15" hidden="false" customHeight="false" outlineLevel="0" collapsed="false">
      <c r="A10797" s="0" t="s">
        <v>11915</v>
      </c>
      <c r="B10797" s="0" t="n">
        <v>0.602143326038446</v>
      </c>
      <c r="C10797" s="0" t="n">
        <v>-0.578374934312752</v>
      </c>
      <c r="D10797" s="0" t="n">
        <v>14.2862007790024</v>
      </c>
    </row>
    <row r="10798" customFormat="false" ht="15" hidden="false" customHeight="false" outlineLevel="0" collapsed="false">
      <c r="A10798" s="0" t="s">
        <v>11916</v>
      </c>
      <c r="B10798" s="0" t="n">
        <v>0.60218021957955</v>
      </c>
      <c r="C10798" s="0" t="s">
        <v>1205</v>
      </c>
      <c r="D10798" s="0" t="n">
        <v>2.42160476653768</v>
      </c>
    </row>
    <row r="10799" customFormat="false" ht="15" hidden="false" customHeight="false" outlineLevel="0" collapsed="false">
      <c r="A10799" s="0" t="s">
        <v>11917</v>
      </c>
      <c r="B10799" s="0" t="n">
        <v>0.60218021957955</v>
      </c>
      <c r="C10799" s="0" t="s">
        <v>1205</v>
      </c>
      <c r="D10799" s="0" t="n">
        <v>2.42160476653768</v>
      </c>
    </row>
    <row r="10800" customFormat="false" ht="15" hidden="false" customHeight="false" outlineLevel="0" collapsed="false">
      <c r="A10800" s="0" t="s">
        <v>11918</v>
      </c>
      <c r="B10800" s="0" t="n">
        <v>0.602242017125451</v>
      </c>
      <c r="C10800" s="0" t="n">
        <v>0.300967202751134</v>
      </c>
      <c r="D10800" s="0" t="n">
        <v>476.533704460956</v>
      </c>
    </row>
    <row r="10801" customFormat="false" ht="15" hidden="false" customHeight="false" outlineLevel="0" collapsed="false">
      <c r="A10801" s="0" t="s">
        <v>11919</v>
      </c>
      <c r="B10801" s="0" t="n">
        <v>0.602245921591734</v>
      </c>
      <c r="C10801" s="0" t="n">
        <v>0.669205152980312</v>
      </c>
      <c r="D10801" s="0" t="n">
        <v>40.5359568048034</v>
      </c>
    </row>
    <row r="10802" customFormat="false" ht="15" hidden="false" customHeight="false" outlineLevel="0" collapsed="false">
      <c r="A10802" s="0" t="s">
        <v>11920</v>
      </c>
      <c r="B10802" s="0" t="n">
        <v>0.60241080853662</v>
      </c>
      <c r="C10802" s="0" t="n">
        <v>0.409763471827946</v>
      </c>
      <c r="D10802" s="0" t="n">
        <v>182.307647520828</v>
      </c>
    </row>
    <row r="10803" customFormat="false" ht="15" hidden="false" customHeight="false" outlineLevel="0" collapsed="false">
      <c r="A10803" s="0" t="s">
        <v>11921</v>
      </c>
      <c r="B10803" s="0" t="n">
        <v>0.60241080853662</v>
      </c>
      <c r="C10803" s="0" t="n">
        <v>0.409763471827946</v>
      </c>
      <c r="D10803" s="0" t="n">
        <v>182.307647520828</v>
      </c>
    </row>
    <row r="10804" customFormat="false" ht="15" hidden="false" customHeight="false" outlineLevel="0" collapsed="false">
      <c r="A10804" s="0" t="s">
        <v>11922</v>
      </c>
      <c r="B10804" s="0" t="n">
        <v>0.60241080853662</v>
      </c>
      <c r="C10804" s="0" t="n">
        <v>0.409763471827946</v>
      </c>
      <c r="D10804" s="0" t="n">
        <v>182.307647520828</v>
      </c>
    </row>
    <row r="10805" customFormat="false" ht="15" hidden="false" customHeight="false" outlineLevel="0" collapsed="false">
      <c r="A10805" s="0" t="s">
        <v>11923</v>
      </c>
      <c r="B10805" s="0" t="n">
        <v>0.602440622679077</v>
      </c>
      <c r="C10805" s="0" t="n">
        <v>0.337774093614845</v>
      </c>
      <c r="D10805" s="0" t="n">
        <v>996.875605430158</v>
      </c>
    </row>
    <row r="10806" customFormat="false" ht="15" hidden="false" customHeight="false" outlineLevel="0" collapsed="false">
      <c r="A10806" s="0" t="s">
        <v>11924</v>
      </c>
      <c r="B10806" s="0" t="n">
        <v>0.602450369658647</v>
      </c>
      <c r="C10806" s="0" t="n">
        <v>0.708778257378248</v>
      </c>
      <c r="D10806" s="0" t="n">
        <v>28.8213657730795</v>
      </c>
    </row>
    <row r="10807" customFormat="false" ht="15" hidden="false" customHeight="false" outlineLevel="0" collapsed="false">
      <c r="A10807" s="0" t="s">
        <v>11925</v>
      </c>
      <c r="B10807" s="0" t="n">
        <v>0.602462563488877</v>
      </c>
      <c r="C10807" s="0" t="n">
        <v>-0.367607082216564</v>
      </c>
      <c r="D10807" s="0" t="n">
        <v>26.6539400164084</v>
      </c>
    </row>
    <row r="10808" customFormat="false" ht="15" hidden="false" customHeight="false" outlineLevel="0" collapsed="false">
      <c r="A10808" s="0" t="s">
        <v>11926</v>
      </c>
      <c r="B10808" s="0" t="n">
        <v>0.602635579457145</v>
      </c>
      <c r="C10808" s="0" t="n">
        <v>-1.66738894096867</v>
      </c>
      <c r="D10808" s="0" t="n">
        <v>0.851456552860248</v>
      </c>
    </row>
    <row r="10809" customFormat="false" ht="15" hidden="false" customHeight="false" outlineLevel="0" collapsed="false">
      <c r="A10809" s="0" t="s">
        <v>11927</v>
      </c>
      <c r="B10809" s="0" t="n">
        <v>0.602663898728928</v>
      </c>
      <c r="C10809" s="0" t="n">
        <v>-0.402165629761445</v>
      </c>
      <c r="D10809" s="0" t="n">
        <v>34.3812177274582</v>
      </c>
    </row>
    <row r="10810" customFormat="false" ht="15" hidden="false" customHeight="false" outlineLevel="0" collapsed="false">
      <c r="A10810" s="0" t="s">
        <v>11928</v>
      </c>
      <c r="B10810" s="0" t="n">
        <v>0.602671015499643</v>
      </c>
      <c r="C10810" s="0" t="n">
        <v>0.612690599816916</v>
      </c>
      <c r="D10810" s="0" t="n">
        <v>75.8155097911595</v>
      </c>
    </row>
    <row r="10811" customFormat="false" ht="15" hidden="false" customHeight="false" outlineLevel="0" collapsed="false">
      <c r="A10811" s="0" t="s">
        <v>11929</v>
      </c>
      <c r="B10811" s="0" t="n">
        <v>0.602685748827839</v>
      </c>
      <c r="C10811" s="0" t="n">
        <v>-0.25564821360017</v>
      </c>
      <c r="D10811" s="0" t="n">
        <v>330.466200572396</v>
      </c>
    </row>
    <row r="10812" customFormat="false" ht="15" hidden="false" customHeight="false" outlineLevel="0" collapsed="false">
      <c r="A10812" s="0" t="s">
        <v>11930</v>
      </c>
      <c r="B10812" s="0" t="n">
        <v>0.602721879217636</v>
      </c>
      <c r="C10812" s="0" t="n">
        <v>-0.324966882947207</v>
      </c>
      <c r="D10812" s="0" t="n">
        <v>196.576809325347</v>
      </c>
    </row>
    <row r="10813" customFormat="false" ht="15" hidden="false" customHeight="false" outlineLevel="0" collapsed="false">
      <c r="A10813" s="0" t="s">
        <v>11931</v>
      </c>
      <c r="B10813" s="0" t="n">
        <v>0.602740715364854</v>
      </c>
      <c r="C10813" s="0" t="n">
        <v>0.323257948766305</v>
      </c>
      <c r="D10813" s="0" t="n">
        <v>322.511334170765</v>
      </c>
    </row>
    <row r="10814" customFormat="false" ht="15" hidden="false" customHeight="false" outlineLevel="0" collapsed="false">
      <c r="A10814" s="0" t="s">
        <v>11932</v>
      </c>
      <c r="B10814" s="0" t="n">
        <v>0.602764066508145</v>
      </c>
      <c r="C10814" s="0" t="n">
        <v>-0.554564336934158</v>
      </c>
      <c r="D10814" s="0" t="n">
        <v>64.3961619767177</v>
      </c>
    </row>
    <row r="10815" customFormat="false" ht="15" hidden="false" customHeight="false" outlineLevel="0" collapsed="false">
      <c r="A10815" s="0" t="s">
        <v>11933</v>
      </c>
      <c r="B10815" s="0" t="n">
        <v>0.60279459146453</v>
      </c>
      <c r="C10815" s="0" t="n">
        <v>-0.514682857954937</v>
      </c>
      <c r="D10815" s="0" t="n">
        <v>32.6875764681598</v>
      </c>
    </row>
    <row r="10816" customFormat="false" ht="15" hidden="false" customHeight="false" outlineLevel="0" collapsed="false">
      <c r="A10816" s="0" t="s">
        <v>11934</v>
      </c>
      <c r="B10816" s="0" t="n">
        <v>0.603294639363448</v>
      </c>
      <c r="C10816" s="0" t="n">
        <v>-1.25715710441505</v>
      </c>
      <c r="D10816" s="0" t="n">
        <v>4.60406705299383</v>
      </c>
    </row>
    <row r="10817" customFormat="false" ht="15" hidden="false" customHeight="false" outlineLevel="0" collapsed="false">
      <c r="A10817" s="0" t="s">
        <v>11935</v>
      </c>
      <c r="B10817" s="0" t="n">
        <v>0.603408001904047</v>
      </c>
      <c r="C10817" s="0" t="n">
        <v>-1.38850105260792</v>
      </c>
      <c r="D10817" s="0" t="n">
        <v>6.78809302904258</v>
      </c>
    </row>
    <row r="10818" customFormat="false" ht="15" hidden="false" customHeight="false" outlineLevel="0" collapsed="false">
      <c r="A10818" s="0" t="s">
        <v>11936</v>
      </c>
      <c r="B10818" s="0" t="n">
        <v>0.603426655441147</v>
      </c>
      <c r="C10818" s="0" t="n">
        <v>-0.389899381710399</v>
      </c>
      <c r="D10818" s="0" t="n">
        <v>372.44428890828</v>
      </c>
    </row>
    <row r="10819" customFormat="false" ht="15" hidden="false" customHeight="false" outlineLevel="0" collapsed="false">
      <c r="A10819" s="0" t="s">
        <v>11937</v>
      </c>
      <c r="B10819" s="0" t="n">
        <v>0.603688372112256</v>
      </c>
      <c r="C10819" s="0" t="n">
        <v>-0.329440632257548</v>
      </c>
      <c r="D10819" s="0" t="n">
        <v>36.9811419576116</v>
      </c>
    </row>
    <row r="10820" customFormat="false" ht="15" hidden="false" customHeight="false" outlineLevel="0" collapsed="false">
      <c r="A10820" s="0" t="s">
        <v>11938</v>
      </c>
      <c r="B10820" s="0" t="n">
        <v>0.603780751656726</v>
      </c>
      <c r="C10820" s="0" t="n">
        <v>-0.347567330444166</v>
      </c>
      <c r="D10820" s="0" t="n">
        <v>29.6060436031931</v>
      </c>
    </row>
    <row r="10821" customFormat="false" ht="15" hidden="false" customHeight="false" outlineLevel="0" collapsed="false">
      <c r="A10821" s="0" t="s">
        <v>11939</v>
      </c>
      <c r="B10821" s="0" t="n">
        <v>0.603890228227328</v>
      </c>
      <c r="C10821" s="0" t="n">
        <v>-0.280222265366237</v>
      </c>
      <c r="D10821" s="0" t="n">
        <v>58.8039351401106</v>
      </c>
    </row>
    <row r="10822" customFormat="false" ht="15" hidden="false" customHeight="false" outlineLevel="0" collapsed="false">
      <c r="A10822" s="0" t="s">
        <v>11940</v>
      </c>
      <c r="B10822" s="0" t="n">
        <v>0.603890228227328</v>
      </c>
      <c r="C10822" s="0" t="n">
        <v>-0.280222265366237</v>
      </c>
      <c r="D10822" s="0" t="n">
        <v>58.8039351401106</v>
      </c>
    </row>
    <row r="10823" customFormat="false" ht="15" hidden="false" customHeight="false" outlineLevel="0" collapsed="false">
      <c r="A10823" s="0" t="s">
        <v>11941</v>
      </c>
      <c r="B10823" s="0" t="n">
        <v>0.603890228227328</v>
      </c>
      <c r="C10823" s="0" t="n">
        <v>-0.280222265366237</v>
      </c>
      <c r="D10823" s="0" t="n">
        <v>58.8039351401106</v>
      </c>
    </row>
    <row r="10824" customFormat="false" ht="15" hidden="false" customHeight="false" outlineLevel="0" collapsed="false">
      <c r="A10824" s="0" t="s">
        <v>11942</v>
      </c>
      <c r="B10824" s="0" t="n">
        <v>0.603915553412118</v>
      </c>
      <c r="C10824" s="0" t="n">
        <v>-0.349912965693523</v>
      </c>
      <c r="D10824" s="0" t="n">
        <v>7221.33754199649</v>
      </c>
    </row>
    <row r="10825" customFormat="false" ht="15" hidden="false" customHeight="false" outlineLevel="0" collapsed="false">
      <c r="A10825" s="0" t="s">
        <v>11943</v>
      </c>
      <c r="B10825" s="0" t="n">
        <v>0.603926051189887</v>
      </c>
      <c r="C10825" s="0" t="n">
        <v>-0.290244712800356</v>
      </c>
      <c r="D10825" s="0" t="n">
        <v>1455.12238109763</v>
      </c>
    </row>
    <row r="10826" customFormat="false" ht="15" hidden="false" customHeight="false" outlineLevel="0" collapsed="false">
      <c r="A10826" s="0" t="s">
        <v>11944</v>
      </c>
      <c r="B10826" s="0" t="n">
        <v>0.603964874130741</v>
      </c>
      <c r="C10826" s="0" t="n">
        <v>-0.675615038638411</v>
      </c>
      <c r="D10826" s="0" t="n">
        <v>34.1945647971076</v>
      </c>
    </row>
    <row r="10827" customFormat="false" ht="15" hidden="false" customHeight="false" outlineLevel="0" collapsed="false">
      <c r="A10827" s="0" t="s">
        <v>11945</v>
      </c>
      <c r="B10827" s="0" t="n">
        <v>0.604046513999149</v>
      </c>
      <c r="C10827" s="0" t="n">
        <v>-0.403799617140404</v>
      </c>
      <c r="D10827" s="0" t="n">
        <v>64.753122757514</v>
      </c>
    </row>
    <row r="10828" customFormat="false" ht="15" hidden="false" customHeight="false" outlineLevel="0" collapsed="false">
      <c r="A10828" s="0" t="s">
        <v>11946</v>
      </c>
      <c r="B10828" s="0" t="n">
        <v>0.604046513999149</v>
      </c>
      <c r="C10828" s="0" t="n">
        <v>-0.403799617140404</v>
      </c>
      <c r="D10828" s="0" t="n">
        <v>64.753122757514</v>
      </c>
    </row>
    <row r="10829" customFormat="false" ht="15" hidden="false" customHeight="false" outlineLevel="0" collapsed="false">
      <c r="A10829" s="0" t="s">
        <v>11947</v>
      </c>
      <c r="B10829" s="0" t="n">
        <v>0.604046513999149</v>
      </c>
      <c r="C10829" s="0" t="n">
        <v>-0.403799617140404</v>
      </c>
      <c r="D10829" s="0" t="n">
        <v>64.753122757514</v>
      </c>
    </row>
    <row r="10830" customFormat="false" ht="15" hidden="false" customHeight="false" outlineLevel="0" collapsed="false">
      <c r="A10830" s="0" t="s">
        <v>11948</v>
      </c>
      <c r="B10830" s="0" t="n">
        <v>0.604193890936751</v>
      </c>
      <c r="C10830" s="0" t="n">
        <v>-1.66567895766242</v>
      </c>
      <c r="D10830" s="0" t="n">
        <v>4.98378906646242</v>
      </c>
    </row>
    <row r="10831" customFormat="false" ht="15" hidden="false" customHeight="false" outlineLevel="0" collapsed="false">
      <c r="A10831" s="0" t="s">
        <v>11949</v>
      </c>
      <c r="B10831" s="0" t="n">
        <v>0.604193890936751</v>
      </c>
      <c r="C10831" s="0" t="n">
        <v>-1.66567895766242</v>
      </c>
      <c r="D10831" s="0" t="n">
        <v>4.98378906646242</v>
      </c>
    </row>
    <row r="10832" customFormat="false" ht="15" hidden="false" customHeight="false" outlineLevel="0" collapsed="false">
      <c r="A10832" s="0" t="s">
        <v>11950</v>
      </c>
      <c r="B10832" s="0" t="n">
        <v>0.604397628618003</v>
      </c>
      <c r="C10832" s="0" t="n">
        <v>0.407548805897856</v>
      </c>
      <c r="D10832" s="0" t="n">
        <v>216.497236675789</v>
      </c>
    </row>
    <row r="10833" customFormat="false" ht="15" hidden="false" customHeight="false" outlineLevel="0" collapsed="false">
      <c r="A10833" s="0" t="s">
        <v>11951</v>
      </c>
      <c r="B10833" s="0" t="n">
        <v>0.604456581280743</v>
      </c>
      <c r="C10833" s="0" t="n">
        <v>-1.25243549751918</v>
      </c>
      <c r="D10833" s="0" t="n">
        <v>4.9879255721153</v>
      </c>
    </row>
    <row r="10834" customFormat="false" ht="15" hidden="false" customHeight="false" outlineLevel="0" collapsed="false">
      <c r="A10834" s="0" t="s">
        <v>11952</v>
      </c>
      <c r="B10834" s="0" t="n">
        <v>0.604456708094232</v>
      </c>
      <c r="C10834" s="0" t="n">
        <v>-0.573780816092359</v>
      </c>
      <c r="D10834" s="0" t="n">
        <v>16.4256138318085</v>
      </c>
    </row>
    <row r="10835" customFormat="false" ht="15" hidden="false" customHeight="false" outlineLevel="0" collapsed="false">
      <c r="A10835" s="0" t="s">
        <v>11953</v>
      </c>
      <c r="B10835" s="0" t="n">
        <v>0.604479568302649</v>
      </c>
      <c r="C10835" s="0" t="n">
        <v>0.472631361253043</v>
      </c>
      <c r="D10835" s="0" t="n">
        <v>25.9531690407183</v>
      </c>
    </row>
    <row r="10836" customFormat="false" ht="15" hidden="false" customHeight="false" outlineLevel="0" collapsed="false">
      <c r="A10836" s="0" t="s">
        <v>11954</v>
      </c>
      <c r="B10836" s="0" t="n">
        <v>0.604513552873694</v>
      </c>
      <c r="C10836" s="0" t="n">
        <v>-1.80834625950852</v>
      </c>
      <c r="D10836" s="0" t="n">
        <v>4.4866110343425</v>
      </c>
    </row>
    <row r="10837" customFormat="false" ht="15" hidden="false" customHeight="false" outlineLevel="0" collapsed="false">
      <c r="A10837" s="0" t="s">
        <v>11955</v>
      </c>
      <c r="B10837" s="0" t="n">
        <v>0.604533034658875</v>
      </c>
      <c r="C10837" s="0" t="n">
        <v>2.18645566906009</v>
      </c>
      <c r="D10837" s="0" t="n">
        <v>9.05429625433723</v>
      </c>
    </row>
    <row r="10838" customFormat="false" ht="15" hidden="false" customHeight="false" outlineLevel="0" collapsed="false">
      <c r="A10838" s="0" t="s">
        <v>11956</v>
      </c>
      <c r="B10838" s="0" t="n">
        <v>0.604539055586908</v>
      </c>
      <c r="C10838" s="0" t="n">
        <v>0.561139151593483</v>
      </c>
      <c r="D10838" s="0" t="n">
        <v>95.0153190687117</v>
      </c>
    </row>
    <row r="10839" customFormat="false" ht="15" hidden="false" customHeight="false" outlineLevel="0" collapsed="false">
      <c r="A10839" s="0" t="s">
        <v>11957</v>
      </c>
      <c r="B10839" s="0" t="n">
        <v>0.604617421373296</v>
      </c>
      <c r="C10839" s="0" t="n">
        <v>0.308462489420908</v>
      </c>
      <c r="D10839" s="0" t="n">
        <v>118.162510581281</v>
      </c>
    </row>
    <row r="10840" customFormat="false" ht="15" hidden="false" customHeight="false" outlineLevel="0" collapsed="false">
      <c r="A10840" s="0" t="s">
        <v>11958</v>
      </c>
      <c r="B10840" s="0" t="n">
        <v>0.604624977368733</v>
      </c>
      <c r="C10840" s="0" t="s">
        <v>1205</v>
      </c>
      <c r="D10840" s="0" t="n">
        <v>3.3379140238948</v>
      </c>
    </row>
    <row r="10841" customFormat="false" ht="15" hidden="false" customHeight="false" outlineLevel="0" collapsed="false">
      <c r="A10841" s="0" t="s">
        <v>11959</v>
      </c>
      <c r="B10841" s="0" t="n">
        <v>0.604646771498661</v>
      </c>
      <c r="C10841" s="0" t="n">
        <v>0.388276074611617</v>
      </c>
      <c r="D10841" s="0" t="n">
        <v>92.4255177103278</v>
      </c>
    </row>
    <row r="10842" customFormat="false" ht="15" hidden="false" customHeight="false" outlineLevel="0" collapsed="false">
      <c r="A10842" s="0" t="s">
        <v>11960</v>
      </c>
      <c r="B10842" s="0" t="n">
        <v>0.604646771498661</v>
      </c>
      <c r="C10842" s="0" t="n">
        <v>0.388276074611617</v>
      </c>
      <c r="D10842" s="0" t="n">
        <v>92.4255177103278</v>
      </c>
    </row>
    <row r="10843" customFormat="false" ht="15" hidden="false" customHeight="false" outlineLevel="0" collapsed="false">
      <c r="A10843" s="0" t="s">
        <v>11961</v>
      </c>
      <c r="B10843" s="0" t="n">
        <v>0.604653283066585</v>
      </c>
      <c r="C10843" s="0" t="n">
        <v>0.342800569216636</v>
      </c>
      <c r="D10843" s="0" t="n">
        <v>60.6767413833801</v>
      </c>
    </row>
    <row r="10844" customFormat="false" ht="15" hidden="false" customHeight="false" outlineLevel="0" collapsed="false">
      <c r="A10844" s="0" t="s">
        <v>11962</v>
      </c>
      <c r="B10844" s="0" t="n">
        <v>0.604688146312787</v>
      </c>
      <c r="C10844" s="0" t="n">
        <v>-0.38892478351928</v>
      </c>
      <c r="D10844" s="0" t="n">
        <v>86.2149976317934</v>
      </c>
    </row>
    <row r="10845" customFormat="false" ht="15" hidden="false" customHeight="false" outlineLevel="0" collapsed="false">
      <c r="A10845" s="0" t="s">
        <v>11963</v>
      </c>
      <c r="B10845" s="0" t="n">
        <v>0.604789494864744</v>
      </c>
      <c r="C10845" s="0" t="n">
        <v>-0.497495193666269</v>
      </c>
      <c r="D10845" s="0" t="n">
        <v>22.9411287381182</v>
      </c>
    </row>
    <row r="10846" customFormat="false" ht="15" hidden="false" customHeight="false" outlineLevel="0" collapsed="false">
      <c r="A10846" s="0" t="s">
        <v>11964</v>
      </c>
      <c r="B10846" s="0" t="n">
        <v>0.604794038147825</v>
      </c>
      <c r="C10846" s="0" t="e">
        <f aca="false">-#NAME?</f>
        <v>#NAME?</v>
      </c>
      <c r="D10846" s="0" t="n">
        <v>1.01210069482315</v>
      </c>
    </row>
    <row r="10847" customFormat="false" ht="15" hidden="false" customHeight="false" outlineLevel="0" collapsed="false">
      <c r="A10847" s="0" t="s">
        <v>11965</v>
      </c>
      <c r="B10847" s="0" t="n">
        <v>0.604803879467641</v>
      </c>
      <c r="C10847" s="0" t="e">
        <f aca="false">-#NAME?</f>
        <v>#NAME?</v>
      </c>
      <c r="D10847" s="0" t="n">
        <v>0.433757440638492</v>
      </c>
    </row>
    <row r="10848" customFormat="false" ht="15" hidden="false" customHeight="false" outlineLevel="0" collapsed="false">
      <c r="A10848" s="0" t="s">
        <v>11966</v>
      </c>
      <c r="B10848" s="0" t="n">
        <v>0.604819295870443</v>
      </c>
      <c r="C10848" s="0" t="n">
        <v>-1.0851513125321</v>
      </c>
      <c r="D10848" s="0" t="n">
        <v>10.593387089877</v>
      </c>
    </row>
    <row r="10849" customFormat="false" ht="15" hidden="false" customHeight="false" outlineLevel="0" collapsed="false">
      <c r="A10849" s="0" t="s">
        <v>11967</v>
      </c>
      <c r="B10849" s="0" t="n">
        <v>0.604819295870443</v>
      </c>
      <c r="C10849" s="0" t="n">
        <v>-1.0851513125321</v>
      </c>
      <c r="D10849" s="0" t="n">
        <v>10.593387089877</v>
      </c>
    </row>
    <row r="10850" customFormat="false" ht="15" hidden="false" customHeight="false" outlineLevel="0" collapsed="false">
      <c r="A10850" s="0" t="s">
        <v>11968</v>
      </c>
      <c r="B10850" s="0" t="n">
        <v>0.604836709137327</v>
      </c>
      <c r="C10850" s="0" t="n">
        <v>0.38291489886252</v>
      </c>
      <c r="D10850" s="0" t="n">
        <v>187.80126335147</v>
      </c>
    </row>
    <row r="10851" customFormat="false" ht="15" hidden="false" customHeight="false" outlineLevel="0" collapsed="false">
      <c r="A10851" s="0" t="s">
        <v>11969</v>
      </c>
      <c r="B10851" s="0" t="n">
        <v>0.604861586844782</v>
      </c>
      <c r="C10851" s="0" t="n">
        <v>-0.610294734940406</v>
      </c>
      <c r="D10851" s="0" t="n">
        <v>56.8057776613994</v>
      </c>
    </row>
    <row r="10852" customFormat="false" ht="15" hidden="false" customHeight="false" outlineLevel="0" collapsed="false">
      <c r="A10852" s="0" t="s">
        <v>11970</v>
      </c>
      <c r="B10852" s="0" t="n">
        <v>0.604931959788791</v>
      </c>
      <c r="C10852" s="0" t="s">
        <v>1205</v>
      </c>
      <c r="D10852" s="0" t="n">
        <v>1.47986957955081</v>
      </c>
    </row>
    <row r="10853" customFormat="false" ht="15" hidden="false" customHeight="false" outlineLevel="0" collapsed="false">
      <c r="A10853" s="0" t="s">
        <v>11971</v>
      </c>
      <c r="B10853" s="0" t="n">
        <v>0.604931959788791</v>
      </c>
      <c r="C10853" s="0" t="s">
        <v>1205</v>
      </c>
      <c r="D10853" s="0" t="n">
        <v>1.47986957955081</v>
      </c>
    </row>
    <row r="10854" customFormat="false" ht="15" hidden="false" customHeight="false" outlineLevel="0" collapsed="false">
      <c r="A10854" s="0" t="s">
        <v>11972</v>
      </c>
      <c r="B10854" s="0" t="n">
        <v>0.604940396587223</v>
      </c>
      <c r="C10854" s="0" t="n">
        <v>-0.38247858426707</v>
      </c>
      <c r="D10854" s="0" t="n">
        <v>79.9208483311336</v>
      </c>
    </row>
    <row r="10855" customFormat="false" ht="15" hidden="false" customHeight="false" outlineLevel="0" collapsed="false">
      <c r="A10855" s="0" t="s">
        <v>11973</v>
      </c>
      <c r="B10855" s="0" t="n">
        <v>0.604942866288533</v>
      </c>
      <c r="C10855" s="0" t="n">
        <v>-0.981814293553127</v>
      </c>
      <c r="D10855" s="0" t="n">
        <v>4.80704054559165</v>
      </c>
    </row>
    <row r="10856" customFormat="false" ht="15" hidden="false" customHeight="false" outlineLevel="0" collapsed="false">
      <c r="A10856" s="0" t="s">
        <v>11974</v>
      </c>
      <c r="B10856" s="0" t="n">
        <v>0.605167604826382</v>
      </c>
      <c r="C10856" s="0" t="n">
        <v>-0.83895680538867</v>
      </c>
      <c r="D10856" s="0" t="n">
        <v>11.2168046156492</v>
      </c>
    </row>
    <row r="10857" customFormat="false" ht="15" hidden="false" customHeight="false" outlineLevel="0" collapsed="false">
      <c r="A10857" s="0" t="s">
        <v>11975</v>
      </c>
      <c r="B10857" s="0" t="n">
        <v>0.60526827601842</v>
      </c>
      <c r="C10857" s="0" t="n">
        <v>0.323423590953828</v>
      </c>
      <c r="D10857" s="0" t="n">
        <v>1236.91908359885</v>
      </c>
    </row>
    <row r="10858" customFormat="false" ht="15" hidden="false" customHeight="false" outlineLevel="0" collapsed="false">
      <c r="A10858" s="0" t="s">
        <v>11976</v>
      </c>
      <c r="B10858" s="0" t="n">
        <v>0.605270312634093</v>
      </c>
      <c r="C10858" s="0" t="n">
        <v>-0.358536945124368</v>
      </c>
      <c r="D10858" s="0" t="n">
        <v>70.8872920102308</v>
      </c>
    </row>
    <row r="10859" customFormat="false" ht="15" hidden="false" customHeight="false" outlineLevel="0" collapsed="false">
      <c r="A10859" s="0" t="s">
        <v>11977</v>
      </c>
      <c r="B10859" s="0" t="n">
        <v>0.605306307866031</v>
      </c>
      <c r="C10859" s="0" t="n">
        <v>1.35807444640361</v>
      </c>
      <c r="D10859" s="0" t="n">
        <v>8.21453602901646</v>
      </c>
    </row>
    <row r="10860" customFormat="false" ht="15" hidden="false" customHeight="false" outlineLevel="0" collapsed="false">
      <c r="A10860" s="0" t="s">
        <v>11978</v>
      </c>
      <c r="B10860" s="0" t="n">
        <v>0.605387208443029</v>
      </c>
      <c r="C10860" s="0" t="e">
        <f aca="false">-#NAME?</f>
        <v>#NAME?</v>
      </c>
      <c r="D10860" s="0" t="n">
        <v>0.458267486906101</v>
      </c>
    </row>
    <row r="10861" customFormat="false" ht="15" hidden="false" customHeight="false" outlineLevel="0" collapsed="false">
      <c r="A10861" s="0" t="s">
        <v>11979</v>
      </c>
      <c r="B10861" s="0" t="n">
        <v>0.605454227065863</v>
      </c>
      <c r="C10861" s="0" t="n">
        <v>-0.129788473716814</v>
      </c>
      <c r="D10861" s="0" t="n">
        <v>231.707112578278</v>
      </c>
    </row>
    <row r="10862" customFormat="false" ht="15" hidden="false" customHeight="false" outlineLevel="0" collapsed="false">
      <c r="A10862" s="0" t="s">
        <v>11980</v>
      </c>
      <c r="B10862" s="0" t="n">
        <v>0.605494217654035</v>
      </c>
      <c r="C10862" s="0" t="n">
        <v>-0.197668405423841</v>
      </c>
      <c r="D10862" s="0" t="n">
        <v>354.698379772886</v>
      </c>
    </row>
    <row r="10863" customFormat="false" ht="15" hidden="false" customHeight="false" outlineLevel="0" collapsed="false">
      <c r="A10863" s="0" t="s">
        <v>11981</v>
      </c>
      <c r="B10863" s="0" t="n">
        <v>0.605705331321973</v>
      </c>
      <c r="C10863" s="0" t="n">
        <v>-0.386985620593271</v>
      </c>
      <c r="D10863" s="0" t="n">
        <v>89.4163807993532</v>
      </c>
    </row>
    <row r="10864" customFormat="false" ht="15" hidden="false" customHeight="false" outlineLevel="0" collapsed="false">
      <c r="A10864" s="0" t="s">
        <v>11982</v>
      </c>
      <c r="B10864" s="0" t="n">
        <v>0.605747607327084</v>
      </c>
      <c r="C10864" s="0" t="n">
        <v>0.269609600611887</v>
      </c>
      <c r="D10864" s="0" t="n">
        <v>489.095315114834</v>
      </c>
    </row>
    <row r="10865" customFormat="false" ht="15" hidden="false" customHeight="false" outlineLevel="0" collapsed="false">
      <c r="A10865" s="0" t="s">
        <v>11983</v>
      </c>
      <c r="B10865" s="0" t="n">
        <v>0.605783328339375</v>
      </c>
      <c r="C10865" s="0" t="n">
        <v>-0.271011619970199</v>
      </c>
      <c r="D10865" s="0" t="n">
        <v>91.4708645336309</v>
      </c>
    </row>
    <row r="10866" customFormat="false" ht="15" hidden="false" customHeight="false" outlineLevel="0" collapsed="false">
      <c r="A10866" s="0" t="s">
        <v>11984</v>
      </c>
      <c r="B10866" s="0" t="n">
        <v>0.605783328339375</v>
      </c>
      <c r="C10866" s="0" t="n">
        <v>-0.271011619970199</v>
      </c>
      <c r="D10866" s="0" t="n">
        <v>91.4708645336309</v>
      </c>
    </row>
    <row r="10867" customFormat="false" ht="15" hidden="false" customHeight="false" outlineLevel="0" collapsed="false">
      <c r="A10867" s="0" t="s">
        <v>11985</v>
      </c>
      <c r="B10867" s="0" t="n">
        <v>0.60580555653568</v>
      </c>
      <c r="C10867" s="0" t="e">
        <f aca="false">-#NAME?</f>
        <v>#NAME?</v>
      </c>
      <c r="D10867" s="0" t="n">
        <v>0.506050347411574</v>
      </c>
    </row>
    <row r="10868" customFormat="false" ht="15" hidden="false" customHeight="false" outlineLevel="0" collapsed="false">
      <c r="A10868" s="0" t="s">
        <v>11986</v>
      </c>
      <c r="B10868" s="0" t="n">
        <v>0.605853584316776</v>
      </c>
      <c r="C10868" s="0" t="n">
        <v>0.658872268554149</v>
      </c>
      <c r="D10868" s="0" t="n">
        <v>30.803850965337</v>
      </c>
    </row>
    <row r="10869" customFormat="false" ht="15" hidden="false" customHeight="false" outlineLevel="0" collapsed="false">
      <c r="A10869" s="0" t="s">
        <v>11987</v>
      </c>
      <c r="B10869" s="0" t="n">
        <v>0.605874501666785</v>
      </c>
      <c r="C10869" s="0" t="n">
        <v>-0.843844148802804</v>
      </c>
      <c r="D10869" s="0" t="n">
        <v>27.2261256620903</v>
      </c>
    </row>
    <row r="10870" customFormat="false" ht="15" hidden="false" customHeight="false" outlineLevel="0" collapsed="false">
      <c r="A10870" s="0" t="s">
        <v>11988</v>
      </c>
      <c r="B10870" s="0" t="n">
        <v>0.605895026548774</v>
      </c>
      <c r="C10870" s="0" t="n">
        <v>-0.23315739232184</v>
      </c>
      <c r="D10870" s="0" t="n">
        <v>13.5860778628809</v>
      </c>
    </row>
    <row r="10871" customFormat="false" ht="15" hidden="false" customHeight="false" outlineLevel="0" collapsed="false">
      <c r="A10871" s="0" t="s">
        <v>11989</v>
      </c>
      <c r="B10871" s="0" t="n">
        <v>0.605966397158969</v>
      </c>
      <c r="C10871" s="0" t="n">
        <v>-0.201310483861502</v>
      </c>
      <c r="D10871" s="0" t="n">
        <v>78.6623255480857</v>
      </c>
    </row>
    <row r="10872" customFormat="false" ht="15" hidden="false" customHeight="false" outlineLevel="0" collapsed="false">
      <c r="A10872" s="0" t="s">
        <v>11990</v>
      </c>
      <c r="B10872" s="0" t="n">
        <v>0.606068418437261</v>
      </c>
      <c r="C10872" s="0" t="n">
        <v>-0.34556408378306</v>
      </c>
      <c r="D10872" s="0" t="n">
        <v>295.355528399403</v>
      </c>
    </row>
    <row r="10873" customFormat="false" ht="15" hidden="false" customHeight="false" outlineLevel="0" collapsed="false">
      <c r="A10873" s="0" t="s">
        <v>11991</v>
      </c>
      <c r="B10873" s="0" t="n">
        <v>0.606068418437261</v>
      </c>
      <c r="C10873" s="0" t="n">
        <v>-0.34556408378306</v>
      </c>
      <c r="D10873" s="0" t="n">
        <v>295.355528399403</v>
      </c>
    </row>
    <row r="10874" customFormat="false" ht="15" hidden="false" customHeight="false" outlineLevel="0" collapsed="false">
      <c r="A10874" s="0" t="s">
        <v>11992</v>
      </c>
      <c r="B10874" s="0" t="n">
        <v>0.606108310211709</v>
      </c>
      <c r="C10874" s="0" t="n">
        <v>0.238617590910673</v>
      </c>
      <c r="D10874" s="0" t="n">
        <v>3283.23395576957</v>
      </c>
    </row>
    <row r="10875" customFormat="false" ht="15" hidden="false" customHeight="false" outlineLevel="0" collapsed="false">
      <c r="A10875" s="0" t="s">
        <v>11993</v>
      </c>
      <c r="B10875" s="0" t="n">
        <v>0.606202636548396</v>
      </c>
      <c r="C10875" s="0" t="n">
        <v>1.10648082347036</v>
      </c>
      <c r="D10875" s="0" t="n">
        <v>13.661853921502</v>
      </c>
    </row>
    <row r="10876" customFormat="false" ht="15" hidden="false" customHeight="false" outlineLevel="0" collapsed="false">
      <c r="A10876" s="0" t="s">
        <v>11994</v>
      </c>
      <c r="B10876" s="0" t="n">
        <v>0.606320221568727</v>
      </c>
      <c r="C10876" s="0" t="n">
        <v>-1.0438449979808</v>
      </c>
      <c r="D10876" s="0" t="n">
        <v>14.1210722715756</v>
      </c>
    </row>
    <row r="10877" customFormat="false" ht="15" hidden="false" customHeight="false" outlineLevel="0" collapsed="false">
      <c r="A10877" s="0" t="s">
        <v>11995</v>
      </c>
      <c r="B10877" s="0" t="n">
        <v>0.606327968948755</v>
      </c>
      <c r="C10877" s="0" t="e">
        <f aca="false">-#NAME?</f>
        <v>#NAME?</v>
      </c>
      <c r="D10877" s="0" t="n">
        <v>1.22897941514239</v>
      </c>
    </row>
    <row r="10878" customFormat="false" ht="15" hidden="false" customHeight="false" outlineLevel="0" collapsed="false">
      <c r="A10878" s="0" t="s">
        <v>11996</v>
      </c>
      <c r="B10878" s="0" t="n">
        <v>0.606327968948755</v>
      </c>
      <c r="C10878" s="0" t="e">
        <f aca="false">-#NAME?</f>
        <v>#NAME?</v>
      </c>
      <c r="D10878" s="0" t="n">
        <v>1.22897941514239</v>
      </c>
    </row>
    <row r="10879" customFormat="false" ht="15" hidden="false" customHeight="false" outlineLevel="0" collapsed="false">
      <c r="A10879" s="0" t="s">
        <v>11997</v>
      </c>
      <c r="B10879" s="0" t="n">
        <v>0.606327968948755</v>
      </c>
      <c r="C10879" s="0" t="e">
        <f aca="false">-#NAME?</f>
        <v>#NAME?</v>
      </c>
      <c r="D10879" s="0" t="n">
        <v>1.22897941514239</v>
      </c>
    </row>
    <row r="10880" customFormat="false" ht="15" hidden="false" customHeight="false" outlineLevel="0" collapsed="false">
      <c r="A10880" s="0" t="s">
        <v>11998</v>
      </c>
      <c r="B10880" s="0" t="n">
        <v>0.60635531599447</v>
      </c>
      <c r="C10880" s="0" t="n">
        <v>0.361086264186618</v>
      </c>
      <c r="D10880" s="0" t="n">
        <v>702.910339025254</v>
      </c>
    </row>
    <row r="10881" customFormat="false" ht="15" hidden="false" customHeight="false" outlineLevel="0" collapsed="false">
      <c r="A10881" s="0" t="s">
        <v>11999</v>
      </c>
      <c r="B10881" s="0" t="n">
        <v>0.606573337822764</v>
      </c>
      <c r="C10881" s="0" t="n">
        <v>-0.458129323049096</v>
      </c>
      <c r="D10881" s="0" t="n">
        <v>126.131777917215</v>
      </c>
    </row>
    <row r="10882" customFormat="false" ht="15" hidden="false" customHeight="false" outlineLevel="0" collapsed="false">
      <c r="A10882" s="0" t="s">
        <v>12000</v>
      </c>
      <c r="B10882" s="0" t="n">
        <v>0.606586809837659</v>
      </c>
      <c r="C10882" s="0" t="n">
        <v>-0.295507805814432</v>
      </c>
      <c r="D10882" s="0" t="n">
        <v>124.808396987244</v>
      </c>
    </row>
    <row r="10883" customFormat="false" ht="15" hidden="false" customHeight="false" outlineLevel="0" collapsed="false">
      <c r="A10883" s="0" t="s">
        <v>12001</v>
      </c>
      <c r="B10883" s="0" t="n">
        <v>0.606632804498481</v>
      </c>
      <c r="C10883" s="0" t="n">
        <v>0.585538524703609</v>
      </c>
      <c r="D10883" s="0" t="n">
        <v>96.9042172368962</v>
      </c>
    </row>
    <row r="10884" customFormat="false" ht="15" hidden="false" customHeight="false" outlineLevel="0" collapsed="false">
      <c r="A10884" s="0" t="s">
        <v>12002</v>
      </c>
      <c r="B10884" s="0" t="n">
        <v>0.606722912705056</v>
      </c>
      <c r="C10884" s="0" t="n">
        <v>0.530432312214482</v>
      </c>
      <c r="D10884" s="0" t="n">
        <v>249.434195921676</v>
      </c>
    </row>
    <row r="10885" customFormat="false" ht="15" hidden="false" customHeight="false" outlineLevel="0" collapsed="false">
      <c r="A10885" s="0" t="s">
        <v>12003</v>
      </c>
      <c r="B10885" s="0" t="n">
        <v>0.606905476135577</v>
      </c>
      <c r="C10885" s="0" t="n">
        <v>-0.27008895769023</v>
      </c>
      <c r="D10885" s="0" t="n">
        <v>184.663761808806</v>
      </c>
    </row>
    <row r="10886" customFormat="false" ht="15" hidden="false" customHeight="false" outlineLevel="0" collapsed="false">
      <c r="A10886" s="0" t="s">
        <v>12004</v>
      </c>
      <c r="B10886" s="0" t="n">
        <v>0.606934340415033</v>
      </c>
      <c r="C10886" s="0" t="n">
        <v>-0.320002445367719</v>
      </c>
      <c r="D10886" s="0" t="n">
        <v>283.310107799347</v>
      </c>
    </row>
    <row r="10887" customFormat="false" ht="15" hidden="false" customHeight="false" outlineLevel="0" collapsed="false">
      <c r="A10887" s="0" t="s">
        <v>12005</v>
      </c>
      <c r="B10887" s="0" t="n">
        <v>0.606991778313036</v>
      </c>
      <c r="C10887" s="0" t="n">
        <v>0.538505639196987</v>
      </c>
      <c r="D10887" s="0" t="n">
        <v>115.327641707072</v>
      </c>
    </row>
    <row r="10888" customFormat="false" ht="15" hidden="false" customHeight="false" outlineLevel="0" collapsed="false">
      <c r="A10888" s="0" t="s">
        <v>12006</v>
      </c>
      <c r="B10888" s="0" t="n">
        <v>0.607041682818654</v>
      </c>
      <c r="C10888" s="0" t="n">
        <v>1.62012338262262</v>
      </c>
      <c r="D10888" s="0" t="n">
        <v>8.56421778572729</v>
      </c>
    </row>
    <row r="10889" customFormat="false" ht="15" hidden="false" customHeight="false" outlineLevel="0" collapsed="false">
      <c r="A10889" s="0" t="s">
        <v>12007</v>
      </c>
      <c r="B10889" s="0" t="n">
        <v>0.607064555884384</v>
      </c>
      <c r="C10889" s="0" t="n">
        <v>0.369747609963969</v>
      </c>
      <c r="D10889" s="0" t="n">
        <v>113.23794597147</v>
      </c>
    </row>
    <row r="10890" customFormat="false" ht="15" hidden="false" customHeight="false" outlineLevel="0" collapsed="false">
      <c r="A10890" s="0" t="s">
        <v>12008</v>
      </c>
      <c r="B10890" s="0" t="n">
        <v>0.607113537250592</v>
      </c>
      <c r="C10890" s="0" t="n">
        <v>-0.611382369246491</v>
      </c>
      <c r="D10890" s="0" t="n">
        <v>16.7704107977891</v>
      </c>
    </row>
    <row r="10891" customFormat="false" ht="15" hidden="false" customHeight="false" outlineLevel="0" collapsed="false">
      <c r="A10891" s="0" t="s">
        <v>12009</v>
      </c>
      <c r="B10891" s="0" t="n">
        <v>0.607126216252686</v>
      </c>
      <c r="C10891" s="0" t="n">
        <v>1.3716322876843</v>
      </c>
      <c r="D10891" s="0" t="n">
        <v>4.66738541731904</v>
      </c>
    </row>
    <row r="10892" customFormat="false" ht="15" hidden="false" customHeight="false" outlineLevel="0" collapsed="false">
      <c r="A10892" s="0" t="s">
        <v>12010</v>
      </c>
      <c r="B10892" s="0" t="n">
        <v>0.607212460901797</v>
      </c>
      <c r="C10892" s="0" t="n">
        <v>-0.25493441428823</v>
      </c>
      <c r="D10892" s="0" t="n">
        <v>10.4980610049863</v>
      </c>
    </row>
    <row r="10893" customFormat="false" ht="15" hidden="false" customHeight="false" outlineLevel="0" collapsed="false">
      <c r="A10893" s="0" t="s">
        <v>12011</v>
      </c>
      <c r="B10893" s="0" t="n">
        <v>0.607217719646839</v>
      </c>
      <c r="C10893" s="0" t="n">
        <v>-0.261022264437305</v>
      </c>
      <c r="D10893" s="0" t="n">
        <v>144.194174782596</v>
      </c>
    </row>
    <row r="10894" customFormat="false" ht="15" hidden="false" customHeight="false" outlineLevel="0" collapsed="false">
      <c r="A10894" s="0" t="s">
        <v>12012</v>
      </c>
      <c r="B10894" s="0" t="n">
        <v>0.607234186345652</v>
      </c>
      <c r="C10894" s="0" t="n">
        <v>0.369747609963969</v>
      </c>
      <c r="D10894" s="0" t="n">
        <v>113.23794597147</v>
      </c>
    </row>
    <row r="10895" customFormat="false" ht="15" hidden="false" customHeight="false" outlineLevel="0" collapsed="false">
      <c r="A10895" s="0" t="s">
        <v>12013</v>
      </c>
      <c r="B10895" s="0" t="n">
        <v>0.607250600992608</v>
      </c>
      <c r="C10895" s="0" t="n">
        <v>-0.636894908182001</v>
      </c>
      <c r="D10895" s="0" t="n">
        <v>3.85085524319311</v>
      </c>
    </row>
    <row r="10896" customFormat="false" ht="15" hidden="false" customHeight="false" outlineLevel="0" collapsed="false">
      <c r="A10896" s="0" t="s">
        <v>12014</v>
      </c>
      <c r="B10896" s="0" t="n">
        <v>0.607252382649692</v>
      </c>
      <c r="C10896" s="0" t="n">
        <v>0.714752091907019</v>
      </c>
      <c r="D10896" s="0" t="n">
        <v>48.5485754748853</v>
      </c>
    </row>
    <row r="10897" customFormat="false" ht="15" hidden="false" customHeight="false" outlineLevel="0" collapsed="false">
      <c r="A10897" s="0" t="s">
        <v>12015</v>
      </c>
      <c r="B10897" s="0" t="n">
        <v>0.607296113275285</v>
      </c>
      <c r="C10897" s="0" t="n">
        <v>0.388276074611617</v>
      </c>
      <c r="D10897" s="0" t="n">
        <v>92.4255177103278</v>
      </c>
    </row>
    <row r="10898" customFormat="false" ht="15" hidden="false" customHeight="false" outlineLevel="0" collapsed="false">
      <c r="A10898" s="0" t="s">
        <v>12016</v>
      </c>
      <c r="B10898" s="0" t="n">
        <v>0.607296113275285</v>
      </c>
      <c r="C10898" s="0" t="n">
        <v>0.388276074611617</v>
      </c>
      <c r="D10898" s="0" t="n">
        <v>92.4255177103278</v>
      </c>
    </row>
    <row r="10899" customFormat="false" ht="15" hidden="false" customHeight="false" outlineLevel="0" collapsed="false">
      <c r="A10899" s="0" t="s">
        <v>12017</v>
      </c>
      <c r="B10899" s="0" t="n">
        <v>0.607368721849252</v>
      </c>
      <c r="C10899" s="0" t="n">
        <v>-0.192072746431039</v>
      </c>
      <c r="D10899" s="0" t="n">
        <v>1191.5766753984</v>
      </c>
    </row>
    <row r="10900" customFormat="false" ht="15" hidden="false" customHeight="false" outlineLevel="0" collapsed="false">
      <c r="A10900" s="0" t="s">
        <v>12018</v>
      </c>
      <c r="B10900" s="0" t="n">
        <v>0.607368721849252</v>
      </c>
      <c r="C10900" s="0" t="n">
        <v>-0.192072746431039</v>
      </c>
      <c r="D10900" s="0" t="n">
        <v>1191.5766753984</v>
      </c>
    </row>
    <row r="10901" customFormat="false" ht="15" hidden="false" customHeight="false" outlineLevel="0" collapsed="false">
      <c r="A10901" s="0" t="s">
        <v>12019</v>
      </c>
      <c r="B10901" s="0" t="n">
        <v>0.607555164852461</v>
      </c>
      <c r="C10901" s="0" t="n">
        <v>0.198854390740793</v>
      </c>
      <c r="D10901" s="0" t="n">
        <v>85.5580943578681</v>
      </c>
    </row>
    <row r="10902" customFormat="false" ht="15" hidden="false" customHeight="false" outlineLevel="0" collapsed="false">
      <c r="A10902" s="0" t="s">
        <v>12020</v>
      </c>
      <c r="B10902" s="0" t="n">
        <v>0.607556849837831</v>
      </c>
      <c r="C10902" s="0" t="n">
        <v>-0.271011619970199</v>
      </c>
      <c r="D10902" s="0" t="n">
        <v>91.4708645336309</v>
      </c>
    </row>
    <row r="10903" customFormat="false" ht="15" hidden="false" customHeight="false" outlineLevel="0" collapsed="false">
      <c r="A10903" s="0" t="s">
        <v>12021</v>
      </c>
      <c r="B10903" s="0" t="n">
        <v>0.607556849837831</v>
      </c>
      <c r="C10903" s="0" t="n">
        <v>-0.271011619970199</v>
      </c>
      <c r="D10903" s="0" t="n">
        <v>91.4708645336309</v>
      </c>
    </row>
    <row r="10904" customFormat="false" ht="15" hidden="false" customHeight="false" outlineLevel="0" collapsed="false">
      <c r="A10904" s="0" t="s">
        <v>12022</v>
      </c>
      <c r="B10904" s="0" t="n">
        <v>0.607568610776028</v>
      </c>
      <c r="C10904" s="0" t="n">
        <v>1.60773296148447</v>
      </c>
      <c r="D10904" s="0" t="n">
        <v>3.40437031221088</v>
      </c>
    </row>
    <row r="10905" customFormat="false" ht="15" hidden="false" customHeight="false" outlineLevel="0" collapsed="false">
      <c r="A10905" s="0" t="s">
        <v>12023</v>
      </c>
      <c r="B10905" s="0" t="n">
        <v>0.607611263589745</v>
      </c>
      <c r="C10905" s="0" t="n">
        <v>0.30029442832185</v>
      </c>
      <c r="D10905" s="0" t="n">
        <v>140.489395403724</v>
      </c>
    </row>
    <row r="10906" customFormat="false" ht="15" hidden="false" customHeight="false" outlineLevel="0" collapsed="false">
      <c r="A10906" s="0" t="s">
        <v>12024</v>
      </c>
      <c r="B10906" s="0" t="n">
        <v>0.607697108655047</v>
      </c>
      <c r="C10906" s="0" t="e">
        <f aca="false">-#NAME?</f>
        <v>#NAME?</v>
      </c>
      <c r="D10906" s="0" t="n">
        <v>1.3748024607183</v>
      </c>
    </row>
    <row r="10907" customFormat="false" ht="15" hidden="false" customHeight="false" outlineLevel="0" collapsed="false">
      <c r="A10907" s="0" t="s">
        <v>12025</v>
      </c>
      <c r="B10907" s="0" t="n">
        <v>0.607697108655047</v>
      </c>
      <c r="C10907" s="0" t="e">
        <f aca="false">-#NAME?</f>
        <v>#NAME?</v>
      </c>
      <c r="D10907" s="0" t="n">
        <v>1.3748024607183</v>
      </c>
    </row>
    <row r="10908" customFormat="false" ht="15" hidden="false" customHeight="false" outlineLevel="0" collapsed="false">
      <c r="A10908" s="0" t="s">
        <v>12026</v>
      </c>
      <c r="B10908" s="0" t="n">
        <v>0.607697108655047</v>
      </c>
      <c r="C10908" s="0" t="e">
        <f aca="false">-#NAME?</f>
        <v>#NAME?</v>
      </c>
      <c r="D10908" s="0" t="n">
        <v>1.3748024607183</v>
      </c>
    </row>
    <row r="10909" customFormat="false" ht="15" hidden="false" customHeight="false" outlineLevel="0" collapsed="false">
      <c r="A10909" s="0" t="s">
        <v>12027</v>
      </c>
      <c r="B10909" s="0" t="n">
        <v>0.607697108655047</v>
      </c>
      <c r="C10909" s="0" t="e">
        <f aca="false">-#NAME?</f>
        <v>#NAME?</v>
      </c>
      <c r="D10909" s="0" t="n">
        <v>1.3748024607183</v>
      </c>
    </row>
    <row r="10910" customFormat="false" ht="15" hidden="false" customHeight="false" outlineLevel="0" collapsed="false">
      <c r="A10910" s="0" t="s">
        <v>12028</v>
      </c>
      <c r="B10910" s="0" t="n">
        <v>0.607697108655047</v>
      </c>
      <c r="C10910" s="0" t="e">
        <f aca="false">-#NAME?</f>
        <v>#NAME?</v>
      </c>
      <c r="D10910" s="0" t="n">
        <v>1.3748024607183</v>
      </c>
    </row>
    <row r="10911" customFormat="false" ht="15" hidden="false" customHeight="false" outlineLevel="0" collapsed="false">
      <c r="A10911" s="0" t="s">
        <v>12029</v>
      </c>
      <c r="B10911" s="0" t="n">
        <v>0.607697108655047</v>
      </c>
      <c r="C10911" s="0" t="e">
        <f aca="false">-#NAME?</f>
        <v>#NAME?</v>
      </c>
      <c r="D10911" s="0" t="n">
        <v>1.3748024607183</v>
      </c>
    </row>
    <row r="10912" customFormat="false" ht="15" hidden="false" customHeight="false" outlineLevel="0" collapsed="false">
      <c r="A10912" s="0" t="s">
        <v>12030</v>
      </c>
      <c r="B10912" s="0" t="n">
        <v>0.607697108655047</v>
      </c>
      <c r="C10912" s="0" t="e">
        <f aca="false">-#NAME?</f>
        <v>#NAME?</v>
      </c>
      <c r="D10912" s="0" t="n">
        <v>1.3748024607183</v>
      </c>
    </row>
    <row r="10913" customFormat="false" ht="15" hidden="false" customHeight="false" outlineLevel="0" collapsed="false">
      <c r="A10913" s="0" t="s">
        <v>12031</v>
      </c>
      <c r="B10913" s="0" t="n">
        <v>0.607855043628675</v>
      </c>
      <c r="C10913" s="0" t="n">
        <v>-0.340173243644705</v>
      </c>
      <c r="D10913" s="0" t="n">
        <v>65.6699804337916</v>
      </c>
    </row>
    <row r="10914" customFormat="false" ht="15" hidden="false" customHeight="false" outlineLevel="0" collapsed="false">
      <c r="A10914" s="0" t="s">
        <v>12032</v>
      </c>
      <c r="B10914" s="0" t="n">
        <v>0.608107308424467</v>
      </c>
      <c r="C10914" s="0" t="n">
        <v>0.189177503582642</v>
      </c>
      <c r="D10914" s="0" t="n">
        <v>145.685760568411</v>
      </c>
    </row>
    <row r="10915" customFormat="false" ht="15" hidden="false" customHeight="false" outlineLevel="0" collapsed="false">
      <c r="A10915" s="0" t="s">
        <v>12033</v>
      </c>
      <c r="B10915" s="0" t="n">
        <v>0.608122703126266</v>
      </c>
      <c r="C10915" s="0" t="n">
        <v>-0.665181098616316</v>
      </c>
      <c r="D10915" s="0" t="n">
        <v>3.79824664949903</v>
      </c>
    </row>
    <row r="10916" customFormat="false" ht="15" hidden="false" customHeight="false" outlineLevel="0" collapsed="false">
      <c r="A10916" s="0" t="s">
        <v>12034</v>
      </c>
      <c r="B10916" s="0" t="n">
        <v>0.608317586103068</v>
      </c>
      <c r="C10916" s="0" t="n">
        <v>0.674536013436379</v>
      </c>
      <c r="D10916" s="0" t="n">
        <v>28.2302820988436</v>
      </c>
    </row>
    <row r="10917" customFormat="false" ht="15" hidden="false" customHeight="false" outlineLevel="0" collapsed="false">
      <c r="A10917" s="0" t="s">
        <v>12035</v>
      </c>
      <c r="B10917" s="0" t="n">
        <v>0.608346867896186</v>
      </c>
      <c r="C10917" s="0" t="n">
        <v>0.640170102434552</v>
      </c>
      <c r="D10917" s="0" t="n">
        <v>30.3885473524341</v>
      </c>
    </row>
    <row r="10918" customFormat="false" ht="15" hidden="false" customHeight="false" outlineLevel="0" collapsed="false">
      <c r="A10918" s="0" t="s">
        <v>12036</v>
      </c>
      <c r="B10918" s="0" t="n">
        <v>0.608494892860376</v>
      </c>
      <c r="C10918" s="0" t="s">
        <v>1205</v>
      </c>
      <c r="D10918" s="0" t="n">
        <v>1.50212314271575</v>
      </c>
    </row>
    <row r="10919" customFormat="false" ht="15" hidden="false" customHeight="false" outlineLevel="0" collapsed="false">
      <c r="A10919" s="0" t="s">
        <v>12037</v>
      </c>
      <c r="B10919" s="0" t="n">
        <v>0.608569549724657</v>
      </c>
      <c r="C10919" s="0" t="n">
        <v>0.407034351257532</v>
      </c>
      <c r="D10919" s="0" t="n">
        <v>442.260083229769</v>
      </c>
    </row>
    <row r="10920" customFormat="false" ht="15" hidden="false" customHeight="false" outlineLevel="0" collapsed="false">
      <c r="A10920" s="0" t="s">
        <v>12038</v>
      </c>
      <c r="B10920" s="0" t="n">
        <v>0.608585203513479</v>
      </c>
      <c r="C10920" s="0" t="n">
        <v>-0.387818863687945</v>
      </c>
      <c r="D10920" s="0" t="n">
        <v>56.3633431487429</v>
      </c>
    </row>
    <row r="10921" customFormat="false" ht="15" hidden="false" customHeight="false" outlineLevel="0" collapsed="false">
      <c r="A10921" s="0" t="s">
        <v>12039</v>
      </c>
      <c r="B10921" s="0" t="n">
        <v>0.608873355135653</v>
      </c>
      <c r="C10921" s="0" t="n">
        <v>-0.293568454902856</v>
      </c>
      <c r="D10921" s="0" t="n">
        <v>173.932878574802</v>
      </c>
    </row>
    <row r="10922" customFormat="false" ht="15" hidden="false" customHeight="false" outlineLevel="0" collapsed="false">
      <c r="A10922" s="0" t="s">
        <v>12040</v>
      </c>
      <c r="B10922" s="0" t="n">
        <v>0.608902764490231</v>
      </c>
      <c r="C10922" s="0" t="n">
        <v>2.023152366552</v>
      </c>
      <c r="D10922" s="0" t="n">
        <v>4.10453952260559</v>
      </c>
    </row>
    <row r="10923" customFormat="false" ht="15" hidden="false" customHeight="false" outlineLevel="0" collapsed="false">
      <c r="A10923" s="0" t="s">
        <v>12041</v>
      </c>
      <c r="B10923" s="0" t="n">
        <v>0.609074793551185</v>
      </c>
      <c r="C10923" s="0" t="n">
        <v>-0.614151633607397</v>
      </c>
      <c r="D10923" s="0" t="n">
        <v>8.78238797323623</v>
      </c>
    </row>
    <row r="10924" customFormat="false" ht="15" hidden="false" customHeight="false" outlineLevel="0" collapsed="false">
      <c r="A10924" s="0" t="s">
        <v>12042</v>
      </c>
      <c r="B10924" s="0" t="n">
        <v>0.609121919467367</v>
      </c>
      <c r="C10924" s="0" t="n">
        <v>0.216229791025844</v>
      </c>
      <c r="D10924" s="0" t="n">
        <v>670.070426534001</v>
      </c>
    </row>
    <row r="10925" customFormat="false" ht="15" hidden="false" customHeight="false" outlineLevel="0" collapsed="false">
      <c r="A10925" s="0" t="s">
        <v>12043</v>
      </c>
      <c r="B10925" s="0" t="n">
        <v>0.609359526507543</v>
      </c>
      <c r="C10925" s="0" t="n">
        <v>0.684163163532957</v>
      </c>
      <c r="D10925" s="0" t="n">
        <v>21.6794351477138</v>
      </c>
    </row>
    <row r="10926" customFormat="false" ht="15" hidden="false" customHeight="false" outlineLevel="0" collapsed="false">
      <c r="A10926" s="0" t="s">
        <v>12044</v>
      </c>
      <c r="B10926" s="0" t="n">
        <v>0.609470564155751</v>
      </c>
      <c r="C10926" s="0" t="n">
        <v>0.300550607241738</v>
      </c>
      <c r="D10926" s="0" t="n">
        <v>155.004499024764</v>
      </c>
    </row>
    <row r="10927" customFormat="false" ht="15" hidden="false" customHeight="false" outlineLevel="0" collapsed="false">
      <c r="A10927" s="0" t="s">
        <v>12045</v>
      </c>
      <c r="B10927" s="0" t="n">
        <v>0.60948966397681</v>
      </c>
      <c r="C10927" s="0" t="n">
        <v>0.443972115736374</v>
      </c>
      <c r="D10927" s="0" t="n">
        <v>489.700841164377</v>
      </c>
    </row>
    <row r="10928" customFormat="false" ht="15" hidden="false" customHeight="false" outlineLevel="0" collapsed="false">
      <c r="A10928" s="0" t="s">
        <v>12046</v>
      </c>
      <c r="B10928" s="0" t="n">
        <v>0.60948966397681</v>
      </c>
      <c r="C10928" s="0" t="n">
        <v>0.443972115736374</v>
      </c>
      <c r="D10928" s="0" t="n">
        <v>489.700841164377</v>
      </c>
    </row>
    <row r="10929" customFormat="false" ht="15" hidden="false" customHeight="false" outlineLevel="0" collapsed="false">
      <c r="A10929" s="0" t="s">
        <v>12047</v>
      </c>
      <c r="B10929" s="0" t="n">
        <v>0.609758513660589</v>
      </c>
      <c r="C10929" s="0" t="s">
        <v>1205</v>
      </c>
      <c r="D10929" s="0" t="n">
        <v>2.15253757025572</v>
      </c>
    </row>
    <row r="10930" customFormat="false" ht="15" hidden="false" customHeight="false" outlineLevel="0" collapsed="false">
      <c r="A10930" s="0" t="s">
        <v>12048</v>
      </c>
      <c r="B10930" s="0" t="n">
        <v>0.609758513660589</v>
      </c>
      <c r="C10930" s="0" t="s">
        <v>1205</v>
      </c>
      <c r="D10930" s="0" t="n">
        <v>2.15253757025572</v>
      </c>
    </row>
    <row r="10931" customFormat="false" ht="15" hidden="false" customHeight="false" outlineLevel="0" collapsed="false">
      <c r="A10931" s="0" t="s">
        <v>12049</v>
      </c>
      <c r="B10931" s="0" t="n">
        <v>0.609858088039708</v>
      </c>
      <c r="C10931" s="0" t="n">
        <v>-0.197346510098592</v>
      </c>
      <c r="D10931" s="0" t="n">
        <v>189.98391273338</v>
      </c>
    </row>
    <row r="10932" customFormat="false" ht="15" hidden="false" customHeight="false" outlineLevel="0" collapsed="false">
      <c r="A10932" s="0" t="s">
        <v>12050</v>
      </c>
      <c r="B10932" s="0" t="n">
        <v>0.609921597945553</v>
      </c>
      <c r="C10932" s="0" t="s">
        <v>1205</v>
      </c>
      <c r="D10932" s="0" t="n">
        <v>1.47986957955081</v>
      </c>
    </row>
    <row r="10933" customFormat="false" ht="15" hidden="false" customHeight="false" outlineLevel="0" collapsed="false">
      <c r="A10933" s="0" t="s">
        <v>12051</v>
      </c>
      <c r="B10933" s="0" t="n">
        <v>0.60995513758606</v>
      </c>
      <c r="C10933" s="0" t="n">
        <v>0.379513412809574</v>
      </c>
      <c r="D10933" s="0" t="n">
        <v>659.064129639594</v>
      </c>
    </row>
    <row r="10934" customFormat="false" ht="15" hidden="false" customHeight="false" outlineLevel="0" collapsed="false">
      <c r="A10934" s="0" t="s">
        <v>12052</v>
      </c>
      <c r="B10934" s="0" t="n">
        <v>0.609980712738016</v>
      </c>
      <c r="C10934" s="0" t="n">
        <v>1.16728461158438</v>
      </c>
      <c r="D10934" s="0" t="n">
        <v>16.6732910972318</v>
      </c>
    </row>
    <row r="10935" customFormat="false" ht="15" hidden="false" customHeight="false" outlineLevel="0" collapsed="false">
      <c r="A10935" s="0" t="s">
        <v>12053</v>
      </c>
      <c r="B10935" s="0" t="n">
        <v>0.610144937178158</v>
      </c>
      <c r="C10935" s="0" t="n">
        <v>-0.390067190434009</v>
      </c>
      <c r="D10935" s="0" t="n">
        <v>275.374224882525</v>
      </c>
    </row>
    <row r="10936" customFormat="false" ht="15" hidden="false" customHeight="false" outlineLevel="0" collapsed="false">
      <c r="A10936" s="0" t="s">
        <v>12054</v>
      </c>
      <c r="B10936" s="0" t="n">
        <v>0.610161041444194</v>
      </c>
      <c r="C10936" s="0" t="n">
        <v>0.198771820275849</v>
      </c>
      <c r="D10936" s="0" t="n">
        <v>836.444973980302</v>
      </c>
    </row>
    <row r="10937" customFormat="false" ht="15" hidden="false" customHeight="false" outlineLevel="0" collapsed="false">
      <c r="A10937" s="0" t="s">
        <v>12055</v>
      </c>
      <c r="B10937" s="0" t="n">
        <v>0.61024088313255</v>
      </c>
      <c r="C10937" s="0" t="n">
        <v>-0.399730192448165</v>
      </c>
      <c r="D10937" s="0" t="n">
        <v>86.3566881051006</v>
      </c>
    </row>
    <row r="10938" customFormat="false" ht="15" hidden="false" customHeight="false" outlineLevel="0" collapsed="false">
      <c r="A10938" s="0" t="s">
        <v>12056</v>
      </c>
      <c r="B10938" s="0" t="n">
        <v>0.610319295519076</v>
      </c>
      <c r="C10938" s="0" t="n">
        <v>0.579661994981011</v>
      </c>
      <c r="D10938" s="0" t="n">
        <v>93.063170164839</v>
      </c>
    </row>
    <row r="10939" customFormat="false" ht="15" hidden="false" customHeight="false" outlineLevel="0" collapsed="false">
      <c r="A10939" s="0" t="s">
        <v>12057</v>
      </c>
      <c r="B10939" s="0" t="n">
        <v>0.610381845965</v>
      </c>
      <c r="C10939" s="0" t="n">
        <v>-0.390067190434009</v>
      </c>
      <c r="D10939" s="0" t="n">
        <v>275.374224882525</v>
      </c>
    </row>
    <row r="10940" customFormat="false" ht="15" hidden="false" customHeight="false" outlineLevel="0" collapsed="false">
      <c r="A10940" s="0" t="s">
        <v>12058</v>
      </c>
      <c r="B10940" s="0" t="n">
        <v>0.610434382221726</v>
      </c>
      <c r="C10940" s="0" t="n">
        <v>-0.254933692006155</v>
      </c>
      <c r="D10940" s="0" t="n">
        <v>69.0451422230027</v>
      </c>
    </row>
    <row r="10941" customFormat="false" ht="15" hidden="false" customHeight="false" outlineLevel="0" collapsed="false">
      <c r="A10941" s="0" t="s">
        <v>12059</v>
      </c>
      <c r="B10941" s="0" t="n">
        <v>0.610563360727617</v>
      </c>
      <c r="C10941" s="0" t="n">
        <v>0.849090629442542</v>
      </c>
      <c r="D10941" s="0" t="n">
        <v>12.1085023018808</v>
      </c>
    </row>
    <row r="10942" customFormat="false" ht="15" hidden="false" customHeight="false" outlineLevel="0" collapsed="false">
      <c r="A10942" s="0" t="s">
        <v>12060</v>
      </c>
      <c r="B10942" s="0" t="n">
        <v>0.610568241385799</v>
      </c>
      <c r="C10942" s="0" t="n">
        <v>-0.777695916279984</v>
      </c>
      <c r="D10942" s="0" t="n">
        <v>10.1269037382405</v>
      </c>
    </row>
    <row r="10943" customFormat="false" ht="15" hidden="false" customHeight="false" outlineLevel="0" collapsed="false">
      <c r="A10943" s="0" t="s">
        <v>12061</v>
      </c>
      <c r="B10943" s="0" t="n">
        <v>0.610673410437902</v>
      </c>
      <c r="C10943" s="0" t="n">
        <v>-0.223764750000515</v>
      </c>
      <c r="D10943" s="0" t="n">
        <v>422.45166424405</v>
      </c>
    </row>
    <row r="10944" customFormat="false" ht="15" hidden="false" customHeight="false" outlineLevel="0" collapsed="false">
      <c r="A10944" s="0" t="s">
        <v>12062</v>
      </c>
      <c r="B10944" s="0" t="n">
        <v>0.610673410437902</v>
      </c>
      <c r="C10944" s="0" t="n">
        <v>-0.223764750000515</v>
      </c>
      <c r="D10944" s="0" t="n">
        <v>422.45166424405</v>
      </c>
    </row>
    <row r="10945" customFormat="false" ht="15" hidden="false" customHeight="false" outlineLevel="0" collapsed="false">
      <c r="A10945" s="0" t="s">
        <v>12063</v>
      </c>
      <c r="B10945" s="0" t="n">
        <v>0.610673410437902</v>
      </c>
      <c r="C10945" s="0" t="n">
        <v>-0.223764750000515</v>
      </c>
      <c r="D10945" s="0" t="n">
        <v>422.45166424405</v>
      </c>
    </row>
    <row r="10946" customFormat="false" ht="15" hidden="false" customHeight="false" outlineLevel="0" collapsed="false">
      <c r="A10946" s="0" t="s">
        <v>12064</v>
      </c>
      <c r="B10946" s="0" t="n">
        <v>0.61104274130512</v>
      </c>
      <c r="C10946" s="0" t="n">
        <v>-0.526768328771353</v>
      </c>
      <c r="D10946" s="0" t="n">
        <v>66.8049157716002</v>
      </c>
    </row>
    <row r="10947" customFormat="false" ht="15" hidden="false" customHeight="false" outlineLevel="0" collapsed="false">
      <c r="A10947" s="0" t="s">
        <v>12065</v>
      </c>
      <c r="B10947" s="0" t="n">
        <v>0.611046829889776</v>
      </c>
      <c r="C10947" s="0" t="n">
        <v>1.62034812823092</v>
      </c>
      <c r="D10947" s="0" t="n">
        <v>10.9535994761999</v>
      </c>
    </row>
    <row r="10948" customFormat="false" ht="15" hidden="false" customHeight="false" outlineLevel="0" collapsed="false">
      <c r="A10948" s="0" t="s">
        <v>12066</v>
      </c>
      <c r="B10948" s="0" t="n">
        <v>0.611048228923031</v>
      </c>
      <c r="C10948" s="0" t="n">
        <v>0.476942763593493</v>
      </c>
      <c r="D10948" s="0" t="n">
        <v>380.900547993649</v>
      </c>
    </row>
    <row r="10949" customFormat="false" ht="15" hidden="false" customHeight="false" outlineLevel="0" collapsed="false">
      <c r="A10949" s="0" t="s">
        <v>12067</v>
      </c>
      <c r="B10949" s="0" t="n">
        <v>0.611290174013883</v>
      </c>
      <c r="C10949" s="0" t="s">
        <v>1205</v>
      </c>
      <c r="D10949" s="0" t="n">
        <v>0.581777459968418</v>
      </c>
    </row>
    <row r="10950" customFormat="false" ht="15" hidden="false" customHeight="false" outlineLevel="0" collapsed="false">
      <c r="A10950" s="0" t="s">
        <v>12068</v>
      </c>
      <c r="B10950" s="0" t="n">
        <v>0.611303312270629</v>
      </c>
      <c r="C10950" s="0" t="n">
        <v>-0.287772829714734</v>
      </c>
      <c r="D10950" s="0" t="n">
        <v>115.683870070423</v>
      </c>
    </row>
    <row r="10951" customFormat="false" ht="15" hidden="false" customHeight="false" outlineLevel="0" collapsed="false">
      <c r="A10951" s="0" t="s">
        <v>12069</v>
      </c>
      <c r="B10951" s="0" t="n">
        <v>0.61149831853314</v>
      </c>
      <c r="C10951" s="0" t="n">
        <v>-0.347168538338554</v>
      </c>
      <c r="D10951" s="0" t="n">
        <v>165.414097129695</v>
      </c>
    </row>
    <row r="10952" customFormat="false" ht="15" hidden="false" customHeight="false" outlineLevel="0" collapsed="false">
      <c r="A10952" s="0" t="s">
        <v>12070</v>
      </c>
      <c r="B10952" s="0" t="n">
        <v>0.611546003487582</v>
      </c>
      <c r="C10952" s="0" t="n">
        <v>-0.468640369617529</v>
      </c>
      <c r="D10952" s="0" t="n">
        <v>32.7785268812182</v>
      </c>
    </row>
    <row r="10953" customFormat="false" ht="15" hidden="false" customHeight="false" outlineLevel="0" collapsed="false">
      <c r="A10953" s="0" t="s">
        <v>12071</v>
      </c>
      <c r="B10953" s="0" t="n">
        <v>0.611595096837104</v>
      </c>
      <c r="C10953" s="0" t="n">
        <v>-1.41190905793483</v>
      </c>
      <c r="D10953" s="0" t="n">
        <v>7.11298814480704</v>
      </c>
    </row>
    <row r="10954" customFormat="false" ht="15" hidden="false" customHeight="false" outlineLevel="0" collapsed="false">
      <c r="A10954" s="0" t="s">
        <v>12072</v>
      </c>
      <c r="B10954" s="0" t="n">
        <v>0.61173437395118</v>
      </c>
      <c r="C10954" s="0" t="n">
        <v>-0.382493476553021</v>
      </c>
      <c r="D10954" s="0" t="n">
        <v>69.7158456883983</v>
      </c>
    </row>
    <row r="10955" customFormat="false" ht="15" hidden="false" customHeight="false" outlineLevel="0" collapsed="false">
      <c r="A10955" s="0" t="s">
        <v>12073</v>
      </c>
      <c r="B10955" s="0" t="n">
        <v>0.611741273656446</v>
      </c>
      <c r="C10955" s="0" t="n">
        <v>-0.259035300958245</v>
      </c>
      <c r="D10955" s="0" t="n">
        <v>256.463605992149</v>
      </c>
    </row>
    <row r="10956" customFormat="false" ht="15" hidden="false" customHeight="false" outlineLevel="0" collapsed="false">
      <c r="A10956" s="0" t="s">
        <v>12074</v>
      </c>
      <c r="B10956" s="0" t="n">
        <v>0.611791248059305</v>
      </c>
      <c r="C10956" s="0" t="n">
        <v>0.30755367517087</v>
      </c>
      <c r="D10956" s="0" t="n">
        <v>133.967830629911</v>
      </c>
    </row>
    <row r="10957" customFormat="false" ht="15" hidden="false" customHeight="false" outlineLevel="0" collapsed="false">
      <c r="A10957" s="0" t="s">
        <v>12075</v>
      </c>
      <c r="B10957" s="0" t="n">
        <v>0.611791248059305</v>
      </c>
      <c r="C10957" s="0" t="n">
        <v>0.30755367517087</v>
      </c>
      <c r="D10957" s="0" t="n">
        <v>133.967830629911</v>
      </c>
    </row>
    <row r="10958" customFormat="false" ht="15" hidden="false" customHeight="false" outlineLevel="0" collapsed="false">
      <c r="A10958" s="0" t="s">
        <v>12076</v>
      </c>
      <c r="B10958" s="0" t="n">
        <v>0.611791248059305</v>
      </c>
      <c r="C10958" s="0" t="n">
        <v>0.30755367517087</v>
      </c>
      <c r="D10958" s="0" t="n">
        <v>133.967830629911</v>
      </c>
    </row>
    <row r="10959" customFormat="false" ht="15" hidden="false" customHeight="false" outlineLevel="0" collapsed="false">
      <c r="A10959" s="0" t="s">
        <v>12077</v>
      </c>
      <c r="B10959" s="0" t="n">
        <v>0.611868012743206</v>
      </c>
      <c r="C10959" s="0" t="n">
        <v>-0.278558772096004</v>
      </c>
      <c r="D10959" s="0" t="n">
        <v>343.385784951433</v>
      </c>
    </row>
    <row r="10960" customFormat="false" ht="15" hidden="false" customHeight="false" outlineLevel="0" collapsed="false">
      <c r="A10960" s="0" t="s">
        <v>12078</v>
      </c>
      <c r="B10960" s="0" t="n">
        <v>0.611884977424397</v>
      </c>
      <c r="C10960" s="0" t="n">
        <v>-0.188230680207626</v>
      </c>
      <c r="D10960" s="0" t="n">
        <v>48.48258944191</v>
      </c>
    </row>
    <row r="10961" customFormat="false" ht="15" hidden="false" customHeight="false" outlineLevel="0" collapsed="false">
      <c r="A10961" s="0" t="s">
        <v>12079</v>
      </c>
      <c r="B10961" s="0" t="n">
        <v>0.611978048542992</v>
      </c>
      <c r="C10961" s="0" t="n">
        <v>-0.236206389808311</v>
      </c>
      <c r="D10961" s="0" t="n">
        <v>74.679719548318</v>
      </c>
    </row>
    <row r="10962" customFormat="false" ht="15" hidden="false" customHeight="false" outlineLevel="0" collapsed="false">
      <c r="A10962" s="0" t="s">
        <v>12080</v>
      </c>
      <c r="B10962" s="0" t="n">
        <v>0.612024615429304</v>
      </c>
      <c r="C10962" s="0" t="n">
        <v>-0.369085376479766</v>
      </c>
      <c r="D10962" s="0" t="n">
        <v>44.4806445371209</v>
      </c>
    </row>
    <row r="10963" customFormat="false" ht="15" hidden="false" customHeight="false" outlineLevel="0" collapsed="false">
      <c r="A10963" s="0" t="s">
        <v>12081</v>
      </c>
      <c r="B10963" s="0" t="n">
        <v>0.612024615429304</v>
      </c>
      <c r="C10963" s="0" t="n">
        <v>-0.369085376479766</v>
      </c>
      <c r="D10963" s="0" t="n">
        <v>44.4806445371209</v>
      </c>
    </row>
    <row r="10964" customFormat="false" ht="15" hidden="false" customHeight="false" outlineLevel="0" collapsed="false">
      <c r="A10964" s="0" t="s">
        <v>12082</v>
      </c>
      <c r="B10964" s="0" t="n">
        <v>0.612143445446136</v>
      </c>
      <c r="C10964" s="0" t="n">
        <v>0.569758689138375</v>
      </c>
      <c r="D10964" s="0" t="n">
        <v>13.4084888427178</v>
      </c>
    </row>
    <row r="10965" customFormat="false" ht="15" hidden="false" customHeight="false" outlineLevel="0" collapsed="false">
      <c r="A10965" s="0" t="s">
        <v>12083</v>
      </c>
      <c r="B10965" s="0" t="n">
        <v>0.61217899260817</v>
      </c>
      <c r="C10965" s="0" t="n">
        <v>0.165450207013969</v>
      </c>
      <c r="D10965" s="0" t="n">
        <v>1996.59733094815</v>
      </c>
    </row>
    <row r="10966" customFormat="false" ht="15" hidden="false" customHeight="false" outlineLevel="0" collapsed="false">
      <c r="A10966" s="0" t="s">
        <v>12084</v>
      </c>
      <c r="B10966" s="0" t="n">
        <v>0.612228897528431</v>
      </c>
      <c r="C10966" s="0" t="n">
        <v>-0.401081517642184</v>
      </c>
      <c r="D10966" s="0" t="n">
        <v>81.1614537988535</v>
      </c>
    </row>
    <row r="10967" customFormat="false" ht="15" hidden="false" customHeight="false" outlineLevel="0" collapsed="false">
      <c r="A10967" s="0" t="s">
        <v>12085</v>
      </c>
      <c r="B10967" s="0" t="n">
        <v>0.612239667639146</v>
      </c>
      <c r="C10967" s="0" t="n">
        <v>-0.349004524622411</v>
      </c>
      <c r="D10967" s="0" t="n">
        <v>71.1913382984688</v>
      </c>
    </row>
    <row r="10968" customFormat="false" ht="15" hidden="false" customHeight="false" outlineLevel="0" collapsed="false">
      <c r="A10968" s="0" t="s">
        <v>12086</v>
      </c>
      <c r="B10968" s="0" t="n">
        <v>0.612418803192086</v>
      </c>
      <c r="C10968" s="0" t="n">
        <v>-1.39120146190995</v>
      </c>
      <c r="D10968" s="0" t="n">
        <v>5.25484406516573</v>
      </c>
    </row>
    <row r="10969" customFormat="false" ht="15" hidden="false" customHeight="false" outlineLevel="0" collapsed="false">
      <c r="A10969" s="0" t="s">
        <v>12087</v>
      </c>
      <c r="B10969" s="0" t="n">
        <v>0.612575751324422</v>
      </c>
      <c r="C10969" s="0" t="e">
        <f aca="false">-#NAME?</f>
        <v>#NAME?</v>
      </c>
      <c r="D10969" s="0" t="n">
        <v>1.0692908027809</v>
      </c>
    </row>
    <row r="10970" customFormat="false" ht="15" hidden="false" customHeight="false" outlineLevel="0" collapsed="false">
      <c r="A10970" s="0" t="s">
        <v>12088</v>
      </c>
      <c r="B10970" s="0" t="n">
        <v>0.612575751324422</v>
      </c>
      <c r="C10970" s="0" t="e">
        <f aca="false">-#NAME?</f>
        <v>#NAME?</v>
      </c>
      <c r="D10970" s="0" t="n">
        <v>1.0692908027809</v>
      </c>
    </row>
    <row r="10971" customFormat="false" ht="15" hidden="false" customHeight="false" outlineLevel="0" collapsed="false">
      <c r="A10971" s="0" t="s">
        <v>12089</v>
      </c>
      <c r="B10971" s="0" t="n">
        <v>0.612615096193484</v>
      </c>
      <c r="C10971" s="0" t="n">
        <v>0.62888807807747</v>
      </c>
      <c r="D10971" s="0" t="n">
        <v>26.0345994615421</v>
      </c>
    </row>
    <row r="10972" customFormat="false" ht="15" hidden="false" customHeight="false" outlineLevel="0" collapsed="false">
      <c r="A10972" s="0" t="s">
        <v>12090</v>
      </c>
      <c r="B10972" s="0" t="n">
        <v>0.61273194690132</v>
      </c>
      <c r="C10972" s="0" t="e">
        <f aca="false">-#NAME?</f>
        <v>#NAME?</v>
      </c>
      <c r="D10972" s="0" t="n">
        <v>1.01210069482315</v>
      </c>
    </row>
    <row r="10973" customFormat="false" ht="15" hidden="false" customHeight="false" outlineLevel="0" collapsed="false">
      <c r="A10973" s="0" t="s">
        <v>12091</v>
      </c>
      <c r="B10973" s="0" t="n">
        <v>0.612776740449916</v>
      </c>
      <c r="C10973" s="0" t="n">
        <v>-0.898349198036406</v>
      </c>
      <c r="D10973" s="0" t="n">
        <v>3.91411958309772</v>
      </c>
    </row>
    <row r="10974" customFormat="false" ht="15" hidden="false" customHeight="false" outlineLevel="0" collapsed="false">
      <c r="A10974" s="0" t="s">
        <v>12092</v>
      </c>
      <c r="B10974" s="0" t="n">
        <v>0.61281299865185</v>
      </c>
      <c r="C10974" s="0" t="n">
        <v>0.404161837461723</v>
      </c>
      <c r="D10974" s="0" t="n">
        <v>121.92220600524</v>
      </c>
    </row>
    <row r="10975" customFormat="false" ht="15" hidden="false" customHeight="false" outlineLevel="0" collapsed="false">
      <c r="A10975" s="0" t="s">
        <v>12093</v>
      </c>
      <c r="B10975" s="0" t="n">
        <v>0.61281597697336</v>
      </c>
      <c r="C10975" s="0" t="n">
        <v>-0.524471485724311</v>
      </c>
      <c r="D10975" s="0" t="n">
        <v>31.6523727054229</v>
      </c>
    </row>
    <row r="10976" customFormat="false" ht="15" hidden="false" customHeight="false" outlineLevel="0" collapsed="false">
      <c r="A10976" s="0" t="s">
        <v>12094</v>
      </c>
      <c r="B10976" s="0" t="n">
        <v>0.612965394894468</v>
      </c>
      <c r="C10976" s="0" t="n">
        <v>0.409108087950849</v>
      </c>
      <c r="D10976" s="0" t="n">
        <v>102.605322684827</v>
      </c>
    </row>
    <row r="10977" customFormat="false" ht="15" hidden="false" customHeight="false" outlineLevel="0" collapsed="false">
      <c r="A10977" s="0" t="s">
        <v>12095</v>
      </c>
      <c r="B10977" s="0" t="n">
        <v>0.61298962812909</v>
      </c>
      <c r="C10977" s="0" t="n">
        <v>0.997311901365432</v>
      </c>
      <c r="D10977" s="0" t="n">
        <v>38.9836671057678</v>
      </c>
    </row>
    <row r="10978" customFormat="false" ht="15" hidden="false" customHeight="false" outlineLevel="0" collapsed="false">
      <c r="A10978" s="0" t="s">
        <v>12096</v>
      </c>
      <c r="B10978" s="0" t="n">
        <v>0.613083289089623</v>
      </c>
      <c r="C10978" s="0" t="n">
        <v>0.597065534556779</v>
      </c>
      <c r="D10978" s="0" t="n">
        <v>63.5601592854206</v>
      </c>
    </row>
    <row r="10979" customFormat="false" ht="15" hidden="false" customHeight="false" outlineLevel="0" collapsed="false">
      <c r="A10979" s="0" t="s">
        <v>12097</v>
      </c>
      <c r="B10979" s="0" t="n">
        <v>0.613109266349251</v>
      </c>
      <c r="C10979" s="0" t="n">
        <v>-0.214673399710177</v>
      </c>
      <c r="D10979" s="0" t="n">
        <v>67.7727160885881</v>
      </c>
    </row>
    <row r="10980" customFormat="false" ht="15" hidden="false" customHeight="false" outlineLevel="0" collapsed="false">
      <c r="A10980" s="0" t="s">
        <v>12098</v>
      </c>
      <c r="B10980" s="0" t="n">
        <v>0.613109266349251</v>
      </c>
      <c r="C10980" s="0" t="n">
        <v>-0.214673399710177</v>
      </c>
      <c r="D10980" s="0" t="n">
        <v>67.7727160885881</v>
      </c>
    </row>
    <row r="10981" customFormat="false" ht="15" hidden="false" customHeight="false" outlineLevel="0" collapsed="false">
      <c r="A10981" s="0" t="s">
        <v>12099</v>
      </c>
      <c r="B10981" s="0" t="n">
        <v>0.613109266349251</v>
      </c>
      <c r="C10981" s="0" t="n">
        <v>-0.214673399710177</v>
      </c>
      <c r="D10981" s="0" t="n">
        <v>67.7727160885881</v>
      </c>
    </row>
    <row r="10982" customFormat="false" ht="15" hidden="false" customHeight="false" outlineLevel="0" collapsed="false">
      <c r="A10982" s="0" t="s">
        <v>12100</v>
      </c>
      <c r="B10982" s="0" t="n">
        <v>0.613185760358167</v>
      </c>
      <c r="C10982" s="0" t="n">
        <v>-0.339959412441153</v>
      </c>
      <c r="D10982" s="0" t="n">
        <v>77.3853650961492</v>
      </c>
    </row>
    <row r="10983" customFormat="false" ht="15" hidden="false" customHeight="false" outlineLevel="0" collapsed="false">
      <c r="A10983" s="0" t="s">
        <v>12101</v>
      </c>
      <c r="B10983" s="0" t="n">
        <v>0.613195854909629</v>
      </c>
      <c r="C10983" s="0" t="n">
        <v>-0.419907267517096</v>
      </c>
      <c r="D10983" s="0" t="n">
        <v>109.519058009726</v>
      </c>
    </row>
    <row r="10984" customFormat="false" ht="15" hidden="false" customHeight="false" outlineLevel="0" collapsed="false">
      <c r="A10984" s="0" t="s">
        <v>12102</v>
      </c>
      <c r="B10984" s="0" t="n">
        <v>0.613195854909629</v>
      </c>
      <c r="C10984" s="0" t="n">
        <v>-0.419907267517096</v>
      </c>
      <c r="D10984" s="0" t="n">
        <v>109.519058009726</v>
      </c>
    </row>
    <row r="10985" customFormat="false" ht="15" hidden="false" customHeight="false" outlineLevel="0" collapsed="false">
      <c r="A10985" s="0" t="s">
        <v>12103</v>
      </c>
      <c r="B10985" s="0" t="n">
        <v>0.613195854909629</v>
      </c>
      <c r="C10985" s="0" t="n">
        <v>-0.419907267517096</v>
      </c>
      <c r="D10985" s="0" t="n">
        <v>109.519058009726</v>
      </c>
    </row>
    <row r="10986" customFormat="false" ht="15" hidden="false" customHeight="false" outlineLevel="0" collapsed="false">
      <c r="A10986" s="0" t="s">
        <v>12104</v>
      </c>
      <c r="B10986" s="0" t="n">
        <v>0.613208311333025</v>
      </c>
      <c r="C10986" s="0" t="n">
        <v>-0.182396181354106</v>
      </c>
      <c r="D10986" s="0" t="n">
        <v>213.625541836852</v>
      </c>
    </row>
    <row r="10987" customFormat="false" ht="15" hidden="false" customHeight="false" outlineLevel="0" collapsed="false">
      <c r="A10987" s="0" t="s">
        <v>12105</v>
      </c>
      <c r="B10987" s="0" t="n">
        <v>0.613208311333025</v>
      </c>
      <c r="C10987" s="0" t="n">
        <v>-0.182396181354106</v>
      </c>
      <c r="D10987" s="0" t="n">
        <v>213.625541836852</v>
      </c>
    </row>
    <row r="10988" customFormat="false" ht="15" hidden="false" customHeight="false" outlineLevel="0" collapsed="false">
      <c r="A10988" s="0" t="s">
        <v>12106</v>
      </c>
      <c r="B10988" s="0" t="n">
        <v>0.613264973240755</v>
      </c>
      <c r="C10988" s="0" t="n">
        <v>-0.477976175785453</v>
      </c>
      <c r="D10988" s="0" t="n">
        <v>17.7254851504989</v>
      </c>
    </row>
    <row r="10989" customFormat="false" ht="15" hidden="false" customHeight="false" outlineLevel="0" collapsed="false">
      <c r="A10989" s="0" t="s">
        <v>12107</v>
      </c>
      <c r="B10989" s="0" t="n">
        <v>0.613296032186416</v>
      </c>
      <c r="C10989" s="0" t="n">
        <v>-0.942119698059424</v>
      </c>
      <c r="D10989" s="0" t="n">
        <v>12.2652539186845</v>
      </c>
    </row>
    <row r="10990" customFormat="false" ht="15" hidden="false" customHeight="false" outlineLevel="0" collapsed="false">
      <c r="A10990" s="0" t="s">
        <v>12108</v>
      </c>
      <c r="B10990" s="0" t="n">
        <v>0.613449307495346</v>
      </c>
      <c r="C10990" s="0" t="n">
        <v>0.264748706620669</v>
      </c>
      <c r="D10990" s="0" t="n">
        <v>274.872501084517</v>
      </c>
    </row>
    <row r="10991" customFormat="false" ht="15" hidden="false" customHeight="false" outlineLevel="0" collapsed="false">
      <c r="A10991" s="0" t="s">
        <v>12109</v>
      </c>
      <c r="B10991" s="0" t="n">
        <v>0.613460071765382</v>
      </c>
      <c r="C10991" s="0" t="n">
        <v>-0.302243466541982</v>
      </c>
      <c r="D10991" s="0" t="n">
        <v>69.7844849773865</v>
      </c>
    </row>
    <row r="10992" customFormat="false" ht="15" hidden="false" customHeight="false" outlineLevel="0" collapsed="false">
      <c r="A10992" s="0" t="s">
        <v>12110</v>
      </c>
      <c r="B10992" s="0" t="n">
        <v>0.613515945883415</v>
      </c>
      <c r="C10992" s="0" t="n">
        <v>1.54578007776993</v>
      </c>
      <c r="D10992" s="0" t="n">
        <v>6.61120675371391</v>
      </c>
    </row>
    <row r="10993" customFormat="false" ht="15" hidden="false" customHeight="false" outlineLevel="0" collapsed="false">
      <c r="A10993" s="0" t="s">
        <v>12111</v>
      </c>
      <c r="B10993" s="0" t="n">
        <v>0.61352076263405</v>
      </c>
      <c r="C10993" s="0" t="n">
        <v>-0.870969151211698</v>
      </c>
      <c r="D10993" s="0" t="n">
        <v>8.4980663252091</v>
      </c>
    </row>
    <row r="10994" customFormat="false" ht="15" hidden="false" customHeight="false" outlineLevel="0" collapsed="false">
      <c r="A10994" s="0" t="s">
        <v>12112</v>
      </c>
      <c r="B10994" s="0" t="n">
        <v>0.613598737861059</v>
      </c>
      <c r="C10994" s="0" t="n">
        <v>0.364604729309704</v>
      </c>
      <c r="D10994" s="0" t="n">
        <v>108.289759296105</v>
      </c>
    </row>
    <row r="10995" customFormat="false" ht="15" hidden="false" customHeight="false" outlineLevel="0" collapsed="false">
      <c r="A10995" s="0" t="s">
        <v>12113</v>
      </c>
      <c r="B10995" s="0" t="n">
        <v>0.613861045630365</v>
      </c>
      <c r="C10995" s="0" t="n">
        <v>0.212253965961141</v>
      </c>
      <c r="D10995" s="0" t="n">
        <v>673.036088442764</v>
      </c>
    </row>
    <row r="10996" customFormat="false" ht="15" hidden="false" customHeight="false" outlineLevel="0" collapsed="false">
      <c r="A10996" s="0" t="s">
        <v>12114</v>
      </c>
      <c r="B10996" s="0" t="n">
        <v>0.613863832435278</v>
      </c>
      <c r="C10996" s="0" t="n">
        <v>-0.627202623153016</v>
      </c>
      <c r="D10996" s="0" t="n">
        <v>11.0554496574158</v>
      </c>
    </row>
    <row r="10997" customFormat="false" ht="15" hidden="false" customHeight="false" outlineLevel="0" collapsed="false">
      <c r="A10997" s="0" t="s">
        <v>12115</v>
      </c>
      <c r="B10997" s="0" t="n">
        <v>0.613873284676054</v>
      </c>
      <c r="C10997" s="0" t="n">
        <v>-0.388938155468164</v>
      </c>
      <c r="D10997" s="0" t="n">
        <v>59.6402676625518</v>
      </c>
    </row>
    <row r="10998" customFormat="false" ht="15" hidden="false" customHeight="false" outlineLevel="0" collapsed="false">
      <c r="A10998" s="0" t="s">
        <v>12116</v>
      </c>
      <c r="B10998" s="0" t="n">
        <v>0.613873284676054</v>
      </c>
      <c r="C10998" s="0" t="n">
        <v>-0.388938155468164</v>
      </c>
      <c r="D10998" s="0" t="n">
        <v>59.6402676625518</v>
      </c>
    </row>
    <row r="10999" customFormat="false" ht="15" hidden="false" customHeight="false" outlineLevel="0" collapsed="false">
      <c r="A10999" s="0" t="s">
        <v>12117</v>
      </c>
      <c r="B10999" s="0" t="n">
        <v>0.613921911832725</v>
      </c>
      <c r="C10999" s="0" t="n">
        <v>0.283681298169603</v>
      </c>
      <c r="D10999" s="0" t="n">
        <v>99.7984793492143</v>
      </c>
    </row>
    <row r="11000" customFormat="false" ht="15" hidden="false" customHeight="false" outlineLevel="0" collapsed="false">
      <c r="A11000" s="0" t="s">
        <v>12118</v>
      </c>
      <c r="B11000" s="0" t="n">
        <v>0.614061430297604</v>
      </c>
      <c r="C11000" s="0" t="n">
        <v>-0.300483825772346</v>
      </c>
      <c r="D11000" s="0" t="n">
        <v>273.789204430918</v>
      </c>
    </row>
    <row r="11001" customFormat="false" ht="15" hidden="false" customHeight="false" outlineLevel="0" collapsed="false">
      <c r="A11001" s="0" t="s">
        <v>12119</v>
      </c>
      <c r="B11001" s="0" t="n">
        <v>0.614061430297604</v>
      </c>
      <c r="C11001" s="0" t="n">
        <v>-0.300483825772346</v>
      </c>
      <c r="D11001" s="0" t="n">
        <v>273.789204430918</v>
      </c>
    </row>
    <row r="11002" customFormat="false" ht="15" hidden="false" customHeight="false" outlineLevel="0" collapsed="false">
      <c r="A11002" s="0" t="s">
        <v>12120</v>
      </c>
      <c r="B11002" s="0" t="n">
        <v>0.614061430297604</v>
      </c>
      <c r="C11002" s="0" t="n">
        <v>-0.300483825772346</v>
      </c>
      <c r="D11002" s="0" t="n">
        <v>273.789204430918</v>
      </c>
    </row>
    <row r="11003" customFormat="false" ht="15" hidden="false" customHeight="false" outlineLevel="0" collapsed="false">
      <c r="A11003" s="0" t="s">
        <v>12121</v>
      </c>
      <c r="B11003" s="0" t="n">
        <v>0.614211222611219</v>
      </c>
      <c r="C11003" s="0" t="n">
        <v>-0.227260423691552</v>
      </c>
      <c r="D11003" s="0" t="n">
        <v>114.082024709889</v>
      </c>
    </row>
    <row r="11004" customFormat="false" ht="15" hidden="false" customHeight="false" outlineLevel="0" collapsed="false">
      <c r="A11004" s="0" t="s">
        <v>12122</v>
      </c>
      <c r="B11004" s="0" t="n">
        <v>0.614222932341276</v>
      </c>
      <c r="C11004" s="0" t="n">
        <v>0.384287313858786</v>
      </c>
      <c r="D11004" s="0" t="n">
        <v>108.697161015953</v>
      </c>
    </row>
    <row r="11005" customFormat="false" ht="15" hidden="false" customHeight="false" outlineLevel="0" collapsed="false">
      <c r="A11005" s="0" t="s">
        <v>12123</v>
      </c>
      <c r="B11005" s="0" t="n">
        <v>0.614243729822777</v>
      </c>
      <c r="C11005" s="0" t="n">
        <v>0.427499848895079</v>
      </c>
      <c r="D11005" s="0" t="n">
        <v>155.870998607105</v>
      </c>
    </row>
    <row r="11006" customFormat="false" ht="15" hidden="false" customHeight="false" outlineLevel="0" collapsed="false">
      <c r="A11006" s="0" t="s">
        <v>12124</v>
      </c>
      <c r="B11006" s="0" t="n">
        <v>0.614243729822777</v>
      </c>
      <c r="C11006" s="0" t="n">
        <v>0.427499848895079</v>
      </c>
      <c r="D11006" s="0" t="n">
        <v>155.870998607105</v>
      </c>
    </row>
    <row r="11007" customFormat="false" ht="15" hidden="false" customHeight="false" outlineLevel="0" collapsed="false">
      <c r="A11007" s="0" t="s">
        <v>12125</v>
      </c>
      <c r="B11007" s="0" t="n">
        <v>0.614324511941706</v>
      </c>
      <c r="C11007" s="0" t="n">
        <v>-0.288537002515798</v>
      </c>
      <c r="D11007" s="0" t="n">
        <v>301.326711300701</v>
      </c>
    </row>
    <row r="11008" customFormat="false" ht="15" hidden="false" customHeight="false" outlineLevel="0" collapsed="false">
      <c r="A11008" s="0" t="s">
        <v>12126</v>
      </c>
      <c r="B11008" s="0" t="n">
        <v>0.614351380648076</v>
      </c>
      <c r="C11008" s="0" t="n">
        <v>-0.296647153989953</v>
      </c>
      <c r="D11008" s="0" t="n">
        <v>290.504176867588</v>
      </c>
    </row>
    <row r="11009" customFormat="false" ht="15" hidden="false" customHeight="false" outlineLevel="0" collapsed="false">
      <c r="A11009" s="0" t="s">
        <v>12127</v>
      </c>
      <c r="B11009" s="0" t="n">
        <v>0.614379124399972</v>
      </c>
      <c r="C11009" s="0" t="n">
        <v>0.432567740583016</v>
      </c>
      <c r="D11009" s="0" t="n">
        <v>130.122229034214</v>
      </c>
    </row>
    <row r="11010" customFormat="false" ht="15" hidden="false" customHeight="false" outlineLevel="0" collapsed="false">
      <c r="A11010" s="0" t="s">
        <v>12128</v>
      </c>
      <c r="B11010" s="0" t="n">
        <v>0.614403631174557</v>
      </c>
      <c r="C11010" s="0" t="n">
        <v>-0.418123223602132</v>
      </c>
      <c r="D11010" s="0" t="n">
        <v>208.562945245</v>
      </c>
    </row>
    <row r="11011" customFormat="false" ht="15" hidden="false" customHeight="false" outlineLevel="0" collapsed="false">
      <c r="A11011" s="0" t="s">
        <v>12129</v>
      </c>
      <c r="B11011" s="0" t="n">
        <v>0.614407389050442</v>
      </c>
      <c r="C11011" s="0" t="n">
        <v>0.432567740583016</v>
      </c>
      <c r="D11011" s="0" t="n">
        <v>130.122229034214</v>
      </c>
    </row>
    <row r="11012" customFormat="false" ht="15" hidden="false" customHeight="false" outlineLevel="0" collapsed="false">
      <c r="A11012" s="0" t="s">
        <v>12130</v>
      </c>
      <c r="B11012" s="0" t="n">
        <v>0.614412416618144</v>
      </c>
      <c r="C11012" s="0" t="n">
        <v>0.553958730217371</v>
      </c>
      <c r="D11012" s="0" t="n">
        <v>59.8458605516537</v>
      </c>
    </row>
    <row r="11013" customFormat="false" ht="15" hidden="false" customHeight="false" outlineLevel="0" collapsed="false">
      <c r="A11013" s="0" t="s">
        <v>12131</v>
      </c>
      <c r="B11013" s="0" t="n">
        <v>0.614473603865985</v>
      </c>
      <c r="C11013" s="0" t="n">
        <v>-0.145163765296085</v>
      </c>
      <c r="D11013" s="0" t="n">
        <v>131.398618696851</v>
      </c>
    </row>
    <row r="11014" customFormat="false" ht="15" hidden="false" customHeight="false" outlineLevel="0" collapsed="false">
      <c r="A11014" s="0" t="s">
        <v>12132</v>
      </c>
      <c r="B11014" s="0" t="n">
        <v>0.614538725523169</v>
      </c>
      <c r="C11014" s="0" t="n">
        <v>1.11204279732945</v>
      </c>
      <c r="D11014" s="0" t="n">
        <v>7.12835018573149</v>
      </c>
    </row>
    <row r="11015" customFormat="false" ht="15" hidden="false" customHeight="false" outlineLevel="0" collapsed="false">
      <c r="A11015" s="0" t="s">
        <v>12133</v>
      </c>
      <c r="B11015" s="0" t="n">
        <v>0.614744812343982</v>
      </c>
      <c r="C11015" s="0" t="n">
        <v>-0.560108308915559</v>
      </c>
      <c r="D11015" s="0" t="n">
        <v>9.82335848047631</v>
      </c>
    </row>
    <row r="11016" customFormat="false" ht="15" hidden="false" customHeight="false" outlineLevel="0" collapsed="false">
      <c r="A11016" s="0" t="s">
        <v>12134</v>
      </c>
      <c r="B11016" s="0" t="n">
        <v>0.614748078262996</v>
      </c>
      <c r="C11016" s="0" t="n">
        <v>-0.541264171515565</v>
      </c>
      <c r="D11016" s="0" t="n">
        <v>41.4252688236357</v>
      </c>
    </row>
    <row r="11017" customFormat="false" ht="15" hidden="false" customHeight="false" outlineLevel="0" collapsed="false">
      <c r="A11017" s="0" t="s">
        <v>12135</v>
      </c>
      <c r="B11017" s="0" t="n">
        <v>0.614865346527257</v>
      </c>
      <c r="C11017" s="0" t="e">
        <f aca="false">-#NAME?</f>
        <v>#NAME?</v>
      </c>
      <c r="D11017" s="0" t="n">
        <v>0.530560393679183</v>
      </c>
    </row>
    <row r="11018" customFormat="false" ht="15" hidden="false" customHeight="false" outlineLevel="0" collapsed="false">
      <c r="A11018" s="0" t="s">
        <v>12136</v>
      </c>
      <c r="B11018" s="0" t="n">
        <v>0.61507247066599</v>
      </c>
      <c r="C11018" s="0" t="n">
        <v>-0.376355930441993</v>
      </c>
      <c r="D11018" s="0" t="n">
        <v>37.3981982646163</v>
      </c>
    </row>
    <row r="11019" customFormat="false" ht="15" hidden="false" customHeight="false" outlineLevel="0" collapsed="false">
      <c r="A11019" s="0" t="s">
        <v>12137</v>
      </c>
      <c r="B11019" s="0" t="n">
        <v>0.615186175235568</v>
      </c>
      <c r="C11019" s="0" t="n">
        <v>0.308867110638013</v>
      </c>
      <c r="D11019" s="0" t="n">
        <v>45.9015746978656</v>
      </c>
    </row>
    <row r="11020" customFormat="false" ht="15" hidden="false" customHeight="false" outlineLevel="0" collapsed="false">
      <c r="A11020" s="0" t="s">
        <v>12138</v>
      </c>
      <c r="B11020" s="0" t="n">
        <v>0.615249296854373</v>
      </c>
      <c r="C11020" s="0" t="s">
        <v>1205</v>
      </c>
      <c r="D11020" s="0" t="n">
        <v>1.74533237990525</v>
      </c>
    </row>
    <row r="11021" customFormat="false" ht="15" hidden="false" customHeight="false" outlineLevel="0" collapsed="false">
      <c r="A11021" s="0" t="s">
        <v>12139</v>
      </c>
      <c r="B11021" s="0" t="n">
        <v>0.615414558844949</v>
      </c>
      <c r="C11021" s="0" t="n">
        <v>0.656984502795984</v>
      </c>
      <c r="D11021" s="0" t="n">
        <v>14.9857704135941</v>
      </c>
    </row>
    <row r="11022" customFormat="false" ht="15" hidden="false" customHeight="false" outlineLevel="0" collapsed="false">
      <c r="A11022" s="0" t="s">
        <v>12140</v>
      </c>
      <c r="B11022" s="0" t="n">
        <v>0.615688748594916</v>
      </c>
      <c r="C11022" s="0" t="n">
        <v>0.377634682902551</v>
      </c>
      <c r="D11022" s="0" t="n">
        <v>91.3359728000559</v>
      </c>
    </row>
    <row r="11023" customFormat="false" ht="15" hidden="false" customHeight="false" outlineLevel="0" collapsed="false">
      <c r="A11023" s="0" t="s">
        <v>12141</v>
      </c>
      <c r="B11023" s="0" t="n">
        <v>0.615782013111272</v>
      </c>
      <c r="C11023" s="0" t="n">
        <v>-0.187872440364379</v>
      </c>
      <c r="D11023" s="0" t="n">
        <v>147.776460469869</v>
      </c>
    </row>
    <row r="11024" customFormat="false" ht="15" hidden="false" customHeight="false" outlineLevel="0" collapsed="false">
      <c r="A11024" s="0" t="s">
        <v>12142</v>
      </c>
      <c r="B11024" s="0" t="n">
        <v>0.6158628924954</v>
      </c>
      <c r="C11024" s="0" t="n">
        <v>0.212923129638447</v>
      </c>
      <c r="D11024" s="0" t="n">
        <v>242.386498280306</v>
      </c>
    </row>
    <row r="11025" customFormat="false" ht="15" hidden="false" customHeight="false" outlineLevel="0" collapsed="false">
      <c r="A11025" s="0" t="s">
        <v>12143</v>
      </c>
      <c r="B11025" s="0" t="n">
        <v>0.615918799214408</v>
      </c>
      <c r="C11025" s="0" t="n">
        <v>-0.498210829145215</v>
      </c>
      <c r="D11025" s="0" t="n">
        <v>5.21731930395</v>
      </c>
    </row>
    <row r="11026" customFormat="false" ht="15" hidden="false" customHeight="false" outlineLevel="0" collapsed="false">
      <c r="A11026" s="0" t="s">
        <v>12144</v>
      </c>
      <c r="B11026" s="0" t="n">
        <v>0.6159812558631</v>
      </c>
      <c r="C11026" s="0" t="n">
        <v>0.326143303650033</v>
      </c>
      <c r="D11026" s="0" t="n">
        <v>43.6645091219871</v>
      </c>
    </row>
    <row r="11027" customFormat="false" ht="15" hidden="false" customHeight="false" outlineLevel="0" collapsed="false">
      <c r="A11027" s="0" t="s">
        <v>12145</v>
      </c>
      <c r="B11027" s="0" t="n">
        <v>0.615985280886157</v>
      </c>
      <c r="C11027" s="0" t="n">
        <v>-1.47474386302627</v>
      </c>
      <c r="D11027" s="0" t="n">
        <v>3.11665458434866</v>
      </c>
    </row>
    <row r="11028" customFormat="false" ht="15" hidden="false" customHeight="false" outlineLevel="0" collapsed="false">
      <c r="A11028" s="0" t="s">
        <v>12146</v>
      </c>
      <c r="B11028" s="0" t="n">
        <v>0.61599995618689</v>
      </c>
      <c r="C11028" s="0" t="e">
        <f aca="false">-#NAME?</f>
        <v>#NAME?</v>
      </c>
      <c r="D11028" s="0" t="n">
        <v>0.289171627092328</v>
      </c>
    </row>
    <row r="11029" customFormat="false" ht="15" hidden="false" customHeight="false" outlineLevel="0" collapsed="false">
      <c r="A11029" s="0" t="s">
        <v>12147</v>
      </c>
      <c r="B11029" s="0" t="n">
        <v>0.616024185418254</v>
      </c>
      <c r="C11029" s="0" t="n">
        <v>1.27085516905872</v>
      </c>
      <c r="D11029" s="0" t="n">
        <v>11.6943863845216</v>
      </c>
    </row>
    <row r="11030" customFormat="false" ht="15" hidden="false" customHeight="false" outlineLevel="0" collapsed="false">
      <c r="A11030" s="0" t="s">
        <v>12148</v>
      </c>
      <c r="B11030" s="0" t="n">
        <v>0.616038956202511</v>
      </c>
      <c r="C11030" s="0" t="n">
        <v>-0.652667611046292</v>
      </c>
      <c r="D11030" s="0" t="n">
        <v>18.1538688534548</v>
      </c>
    </row>
    <row r="11031" customFormat="false" ht="15" hidden="false" customHeight="false" outlineLevel="0" collapsed="false">
      <c r="A11031" s="0" t="s">
        <v>12149</v>
      </c>
      <c r="B11031" s="0" t="n">
        <v>0.616044927817348</v>
      </c>
      <c r="C11031" s="0" t="n">
        <v>-0.610232574900757</v>
      </c>
      <c r="D11031" s="0" t="n">
        <v>19.1351167905654</v>
      </c>
    </row>
    <row r="11032" customFormat="false" ht="15" hidden="false" customHeight="false" outlineLevel="0" collapsed="false">
      <c r="A11032" s="0" t="s">
        <v>12150</v>
      </c>
      <c r="B11032" s="0" t="n">
        <v>0.616177205628184</v>
      </c>
      <c r="C11032" s="0" t="n">
        <v>-0.243282870725801</v>
      </c>
      <c r="D11032" s="0" t="n">
        <v>6928.30714709742</v>
      </c>
    </row>
    <row r="11033" customFormat="false" ht="15" hidden="false" customHeight="false" outlineLevel="0" collapsed="false">
      <c r="A11033" s="0" t="s">
        <v>12151</v>
      </c>
      <c r="B11033" s="0" t="n">
        <v>0.616177205628184</v>
      </c>
      <c r="C11033" s="0" t="n">
        <v>-0.243282870725801</v>
      </c>
      <c r="D11033" s="0" t="n">
        <v>6928.30714709742</v>
      </c>
    </row>
    <row r="11034" customFormat="false" ht="15" hidden="false" customHeight="false" outlineLevel="0" collapsed="false">
      <c r="A11034" s="0" t="s">
        <v>12152</v>
      </c>
      <c r="B11034" s="0" t="n">
        <v>0.616177205628184</v>
      </c>
      <c r="C11034" s="0" t="n">
        <v>-0.243282870725801</v>
      </c>
      <c r="D11034" s="0" t="n">
        <v>6928.30714709742</v>
      </c>
    </row>
    <row r="11035" customFormat="false" ht="15" hidden="false" customHeight="false" outlineLevel="0" collapsed="false">
      <c r="A11035" s="0" t="s">
        <v>12153</v>
      </c>
      <c r="B11035" s="0" t="n">
        <v>0.616198738032561</v>
      </c>
      <c r="C11035" s="0" t="n">
        <v>-0.9302072028467</v>
      </c>
      <c r="D11035" s="0" t="n">
        <v>16.2610577759355</v>
      </c>
    </row>
    <row r="11036" customFormat="false" ht="15" hidden="false" customHeight="false" outlineLevel="0" collapsed="false">
      <c r="A11036" s="0" t="s">
        <v>12154</v>
      </c>
      <c r="B11036" s="0" t="n">
        <v>0.616205168627735</v>
      </c>
      <c r="C11036" s="0" t="n">
        <v>-0.865016244450407</v>
      </c>
      <c r="D11036" s="0" t="n">
        <v>7.327425007397</v>
      </c>
    </row>
    <row r="11037" customFormat="false" ht="15" hidden="false" customHeight="false" outlineLevel="0" collapsed="false">
      <c r="A11037" s="0" t="s">
        <v>12155</v>
      </c>
      <c r="B11037" s="0" t="n">
        <v>0.616205168627735</v>
      </c>
      <c r="C11037" s="0" t="n">
        <v>-0.865016244450407</v>
      </c>
      <c r="D11037" s="0" t="n">
        <v>7.327425007397</v>
      </c>
    </row>
    <row r="11038" customFormat="false" ht="15" hidden="false" customHeight="false" outlineLevel="0" collapsed="false">
      <c r="A11038" s="0" t="s">
        <v>12156</v>
      </c>
      <c r="B11038" s="0" t="n">
        <v>0.616205168627735</v>
      </c>
      <c r="C11038" s="0" t="n">
        <v>-0.865016244450407</v>
      </c>
      <c r="D11038" s="0" t="n">
        <v>7.327425007397</v>
      </c>
    </row>
    <row r="11039" customFormat="false" ht="15" hidden="false" customHeight="false" outlineLevel="0" collapsed="false">
      <c r="A11039" s="0" t="s">
        <v>12157</v>
      </c>
      <c r="B11039" s="0" t="n">
        <v>0.6162262476824</v>
      </c>
      <c r="C11039" s="0" t="e">
        <f aca="false">-#NAME?</f>
        <v>#NAME?</v>
      </c>
      <c r="D11039" s="0" t="n">
        <v>1.15668650836931</v>
      </c>
    </row>
    <row r="11040" customFormat="false" ht="15" hidden="false" customHeight="false" outlineLevel="0" collapsed="false">
      <c r="A11040" s="0" t="s">
        <v>12158</v>
      </c>
      <c r="B11040" s="0" t="n">
        <v>0.6162262476824</v>
      </c>
      <c r="C11040" s="0" t="e">
        <f aca="false">-#NAME?</f>
        <v>#NAME?</v>
      </c>
      <c r="D11040" s="0" t="n">
        <v>1.15668650836931</v>
      </c>
    </row>
    <row r="11041" customFormat="false" ht="15" hidden="false" customHeight="false" outlineLevel="0" collapsed="false">
      <c r="A11041" s="0" t="s">
        <v>12159</v>
      </c>
      <c r="B11041" s="0" t="n">
        <v>0.6162262476824</v>
      </c>
      <c r="C11041" s="0" t="e">
        <f aca="false">-#NAME?</f>
        <v>#NAME?</v>
      </c>
      <c r="D11041" s="0" t="n">
        <v>1.15668650836931</v>
      </c>
    </row>
    <row r="11042" customFormat="false" ht="15" hidden="false" customHeight="false" outlineLevel="0" collapsed="false">
      <c r="A11042" s="0" t="s">
        <v>12160</v>
      </c>
      <c r="B11042" s="0" t="n">
        <v>0.616238945125685</v>
      </c>
      <c r="C11042" s="0" t="n">
        <v>0.44566096300721</v>
      </c>
      <c r="D11042" s="0" t="n">
        <v>103.32908055472</v>
      </c>
    </row>
    <row r="11043" customFormat="false" ht="15" hidden="false" customHeight="false" outlineLevel="0" collapsed="false">
      <c r="A11043" s="0" t="s">
        <v>12161</v>
      </c>
      <c r="B11043" s="0" t="n">
        <v>0.616247107061835</v>
      </c>
      <c r="C11043" s="0" t="n">
        <v>0.255597879468935</v>
      </c>
      <c r="D11043" s="0" t="n">
        <v>978.655700024984</v>
      </c>
    </row>
    <row r="11044" customFormat="false" ht="15" hidden="false" customHeight="false" outlineLevel="0" collapsed="false">
      <c r="A11044" s="0" t="s">
        <v>12162</v>
      </c>
      <c r="B11044" s="0" t="n">
        <v>0.616271475684373</v>
      </c>
      <c r="C11044" s="0" t="n">
        <v>0.363630513920356</v>
      </c>
      <c r="D11044" s="0" t="n">
        <v>302.751650632126</v>
      </c>
    </row>
    <row r="11045" customFormat="false" ht="15" hidden="false" customHeight="false" outlineLevel="0" collapsed="false">
      <c r="A11045" s="0" t="s">
        <v>12163</v>
      </c>
      <c r="B11045" s="0" t="n">
        <v>0.616433954941632</v>
      </c>
      <c r="C11045" s="0" t="n">
        <v>-0.404823256453193</v>
      </c>
      <c r="D11045" s="0" t="n">
        <v>5.85961067539103</v>
      </c>
    </row>
    <row r="11046" customFormat="false" ht="15" hidden="false" customHeight="false" outlineLevel="0" collapsed="false">
      <c r="A11046" s="0" t="s">
        <v>12164</v>
      </c>
      <c r="B11046" s="0" t="n">
        <v>0.616531716031539</v>
      </c>
      <c r="C11046" s="0" t="n">
        <v>0.271199709072794</v>
      </c>
      <c r="D11046" s="0" t="n">
        <v>226.839863948167</v>
      </c>
    </row>
    <row r="11047" customFormat="false" ht="15" hidden="false" customHeight="false" outlineLevel="0" collapsed="false">
      <c r="A11047" s="0" t="s">
        <v>12165</v>
      </c>
      <c r="B11047" s="0" t="n">
        <v>0.616540152863744</v>
      </c>
      <c r="C11047" s="0" t="n">
        <v>-0.363924652862941</v>
      </c>
      <c r="D11047" s="0" t="n">
        <v>36.7508557514509</v>
      </c>
    </row>
    <row r="11048" customFormat="false" ht="15" hidden="false" customHeight="false" outlineLevel="0" collapsed="false">
      <c r="A11048" s="0" t="s">
        <v>12166</v>
      </c>
      <c r="B11048" s="0" t="n">
        <v>0.616540152863744</v>
      </c>
      <c r="C11048" s="0" t="n">
        <v>-0.363924652862941</v>
      </c>
      <c r="D11048" s="0" t="n">
        <v>36.7508557514509</v>
      </c>
    </row>
    <row r="11049" customFormat="false" ht="15" hidden="false" customHeight="false" outlineLevel="0" collapsed="false">
      <c r="A11049" s="0" t="s">
        <v>12167</v>
      </c>
      <c r="B11049" s="0" t="n">
        <v>0.616540152863744</v>
      </c>
      <c r="C11049" s="0" t="n">
        <v>-0.363924652862941</v>
      </c>
      <c r="D11049" s="0" t="n">
        <v>36.7508557514509</v>
      </c>
    </row>
    <row r="11050" customFormat="false" ht="15" hidden="false" customHeight="false" outlineLevel="0" collapsed="false">
      <c r="A11050" s="0" t="s">
        <v>12168</v>
      </c>
      <c r="B11050" s="0" t="n">
        <v>0.616626906156313</v>
      </c>
      <c r="C11050" s="0" t="s">
        <v>1205</v>
      </c>
      <c r="D11050" s="0" t="n">
        <v>1.74893677583277</v>
      </c>
    </row>
    <row r="11051" customFormat="false" ht="15" hidden="false" customHeight="false" outlineLevel="0" collapsed="false">
      <c r="A11051" s="0" t="s">
        <v>12169</v>
      </c>
      <c r="B11051" s="0" t="n">
        <v>0.617014864745465</v>
      </c>
      <c r="C11051" s="0" t="n">
        <v>-0.598568638969929</v>
      </c>
      <c r="D11051" s="0" t="n">
        <v>21.1479494044084</v>
      </c>
    </row>
    <row r="11052" customFormat="false" ht="15" hidden="false" customHeight="false" outlineLevel="0" collapsed="false">
      <c r="A11052" s="0" t="s">
        <v>12170</v>
      </c>
      <c r="B11052" s="0" t="n">
        <v>0.617036455051441</v>
      </c>
      <c r="C11052" s="0" t="n">
        <v>0.189541830625522</v>
      </c>
      <c r="D11052" s="0" t="n">
        <v>179.120366024276</v>
      </c>
    </row>
    <row r="11053" customFormat="false" ht="15" hidden="false" customHeight="false" outlineLevel="0" collapsed="false">
      <c r="A11053" s="0" t="s">
        <v>12171</v>
      </c>
      <c r="B11053" s="0" t="n">
        <v>0.617043804319628</v>
      </c>
      <c r="C11053" s="0" t="n">
        <v>0.505273565867144</v>
      </c>
      <c r="D11053" s="0" t="n">
        <v>82.4956978529894</v>
      </c>
    </row>
    <row r="11054" customFormat="false" ht="15" hidden="false" customHeight="false" outlineLevel="0" collapsed="false">
      <c r="A11054" s="0" t="s">
        <v>12172</v>
      </c>
      <c r="B11054" s="0" t="n">
        <v>0.617268296721421</v>
      </c>
      <c r="C11054" s="0" t="n">
        <v>-0.42097913315007</v>
      </c>
      <c r="D11054" s="0" t="n">
        <v>122.762788373299</v>
      </c>
    </row>
    <row r="11055" customFormat="false" ht="15" hidden="false" customHeight="false" outlineLevel="0" collapsed="false">
      <c r="A11055" s="0" t="s">
        <v>12173</v>
      </c>
      <c r="B11055" s="0" t="n">
        <v>0.617287514057403</v>
      </c>
      <c r="C11055" s="0" t="n">
        <v>-0.307932411390814</v>
      </c>
      <c r="D11055" s="0" t="n">
        <v>251.759444754609</v>
      </c>
    </row>
    <row r="11056" customFormat="false" ht="15" hidden="false" customHeight="false" outlineLevel="0" collapsed="false">
      <c r="A11056" s="0" t="s">
        <v>12174</v>
      </c>
      <c r="B11056" s="0" t="n">
        <v>0.617339754089781</v>
      </c>
      <c r="C11056" s="0" t="n">
        <v>0.87090687648822</v>
      </c>
      <c r="D11056" s="0" t="n">
        <v>13.7231615529333</v>
      </c>
    </row>
    <row r="11057" customFormat="false" ht="15" hidden="false" customHeight="false" outlineLevel="0" collapsed="false">
      <c r="A11057" s="0" t="s">
        <v>12175</v>
      </c>
      <c r="B11057" s="0" t="n">
        <v>0.617464037522698</v>
      </c>
      <c r="C11057" s="0" t="n">
        <v>0.204553564355173</v>
      </c>
      <c r="D11057" s="0" t="n">
        <v>235.518738995379</v>
      </c>
    </row>
    <row r="11058" customFormat="false" ht="15" hidden="false" customHeight="false" outlineLevel="0" collapsed="false">
      <c r="A11058" s="0" t="s">
        <v>12176</v>
      </c>
      <c r="B11058" s="0" t="n">
        <v>0.61746910827153</v>
      </c>
      <c r="C11058" s="0" t="n">
        <v>1.52399167811767</v>
      </c>
      <c r="D11058" s="0" t="n">
        <v>3.63099529963037</v>
      </c>
    </row>
    <row r="11059" customFormat="false" ht="15" hidden="false" customHeight="false" outlineLevel="0" collapsed="false">
      <c r="A11059" s="0" t="s">
        <v>12177</v>
      </c>
      <c r="B11059" s="0" t="n">
        <v>0.61750018057028</v>
      </c>
      <c r="C11059" s="0" t="n">
        <v>-0.307932411390814</v>
      </c>
      <c r="D11059" s="0" t="n">
        <v>251.759444754609</v>
      </c>
    </row>
    <row r="11060" customFormat="false" ht="15" hidden="false" customHeight="false" outlineLevel="0" collapsed="false">
      <c r="A11060" s="0" t="s">
        <v>12178</v>
      </c>
      <c r="B11060" s="0" t="n">
        <v>0.617779656262198</v>
      </c>
      <c r="C11060" s="0" t="n">
        <v>-0.366035926225983</v>
      </c>
      <c r="D11060" s="0" t="n">
        <v>151.891936243396</v>
      </c>
    </row>
    <row r="11061" customFormat="false" ht="15" hidden="false" customHeight="false" outlineLevel="0" collapsed="false">
      <c r="A11061" s="0" t="s">
        <v>12179</v>
      </c>
      <c r="B11061" s="0" t="n">
        <v>0.617779656262198</v>
      </c>
      <c r="C11061" s="0" t="n">
        <v>-0.366035926225983</v>
      </c>
      <c r="D11061" s="0" t="n">
        <v>151.891936243396</v>
      </c>
    </row>
    <row r="11062" customFormat="false" ht="15" hidden="false" customHeight="false" outlineLevel="0" collapsed="false">
      <c r="A11062" s="0" t="s">
        <v>12180</v>
      </c>
      <c r="B11062" s="0" t="n">
        <v>0.617870715588918</v>
      </c>
      <c r="C11062" s="0" t="n">
        <v>-0.387000859070374</v>
      </c>
      <c r="D11062" s="0" t="n">
        <v>51.1083041493686</v>
      </c>
    </row>
    <row r="11063" customFormat="false" ht="15" hidden="false" customHeight="false" outlineLevel="0" collapsed="false">
      <c r="A11063" s="0" t="s">
        <v>12181</v>
      </c>
      <c r="B11063" s="0" t="n">
        <v>0.617878203049441</v>
      </c>
      <c r="C11063" s="0" t="s">
        <v>1205</v>
      </c>
      <c r="D11063" s="0" t="n">
        <v>1.36556649337796</v>
      </c>
    </row>
    <row r="11064" customFormat="false" ht="15" hidden="false" customHeight="false" outlineLevel="0" collapsed="false">
      <c r="A11064" s="0" t="s">
        <v>12182</v>
      </c>
      <c r="B11064" s="0" t="n">
        <v>0.617947235432953</v>
      </c>
      <c r="C11064" s="0" t="n">
        <v>-0.0938732151364781</v>
      </c>
      <c r="D11064" s="0" t="n">
        <v>143.133606171547</v>
      </c>
    </row>
    <row r="11065" customFormat="false" ht="15" hidden="false" customHeight="false" outlineLevel="0" collapsed="false">
      <c r="A11065" s="0" t="s">
        <v>12183</v>
      </c>
      <c r="B11065" s="0" t="n">
        <v>0.617995505658717</v>
      </c>
      <c r="C11065" s="0" t="n">
        <v>-0.316663208759305</v>
      </c>
      <c r="D11065" s="0" t="n">
        <v>948.715661700862</v>
      </c>
    </row>
    <row r="11066" customFormat="false" ht="15" hidden="false" customHeight="false" outlineLevel="0" collapsed="false">
      <c r="A11066" s="0" t="s">
        <v>12184</v>
      </c>
      <c r="B11066" s="0" t="n">
        <v>0.618053883514814</v>
      </c>
      <c r="C11066" s="0" t="n">
        <v>-0.414935347174774</v>
      </c>
      <c r="D11066" s="0" t="n">
        <v>208.346066524681</v>
      </c>
    </row>
    <row r="11067" customFormat="false" ht="15" hidden="false" customHeight="false" outlineLevel="0" collapsed="false">
      <c r="A11067" s="0" t="s">
        <v>12185</v>
      </c>
      <c r="B11067" s="0" t="n">
        <v>0.618160586731574</v>
      </c>
      <c r="C11067" s="0" t="e">
        <f aca="false">-#NAME?</f>
        <v>#NAME?</v>
      </c>
      <c r="D11067" s="0" t="n">
        <v>0.289171627092328</v>
      </c>
    </row>
    <row r="11068" customFormat="false" ht="15" hidden="false" customHeight="false" outlineLevel="0" collapsed="false">
      <c r="A11068" s="0" t="s">
        <v>12186</v>
      </c>
      <c r="B11068" s="0" t="n">
        <v>0.618224709791945</v>
      </c>
      <c r="C11068" s="0" t="n">
        <v>0.360435550198558</v>
      </c>
      <c r="D11068" s="0" t="n">
        <v>152.049435250394</v>
      </c>
    </row>
    <row r="11069" customFormat="false" ht="15" hidden="false" customHeight="false" outlineLevel="0" collapsed="false">
      <c r="A11069" s="0" t="s">
        <v>12187</v>
      </c>
      <c r="B11069" s="0" t="n">
        <v>0.618298609339261</v>
      </c>
      <c r="C11069" s="0" t="n">
        <v>-0.263755937566693</v>
      </c>
      <c r="D11069" s="0" t="n">
        <v>83.3256625936717</v>
      </c>
    </row>
    <row r="11070" customFormat="false" ht="15" hidden="false" customHeight="false" outlineLevel="0" collapsed="false">
      <c r="A11070" s="0" t="s">
        <v>12188</v>
      </c>
      <c r="B11070" s="0" t="n">
        <v>0.618369849299631</v>
      </c>
      <c r="C11070" s="0" t="e">
        <f aca="false">-#NAME?</f>
        <v>#NAME?</v>
      </c>
      <c r="D11070" s="0" t="n">
        <v>0.36146453386541</v>
      </c>
    </row>
    <row r="11071" customFormat="false" ht="15" hidden="false" customHeight="false" outlineLevel="0" collapsed="false">
      <c r="A11071" s="0" t="s">
        <v>12189</v>
      </c>
      <c r="B11071" s="0" t="n">
        <v>0.618369849299631</v>
      </c>
      <c r="C11071" s="0" t="e">
        <f aca="false">-#NAME?</f>
        <v>#NAME?</v>
      </c>
      <c r="D11071" s="0" t="n">
        <v>0.36146453386541</v>
      </c>
    </row>
    <row r="11072" customFormat="false" ht="15" hidden="false" customHeight="false" outlineLevel="0" collapsed="false">
      <c r="A11072" s="0" t="s">
        <v>12190</v>
      </c>
      <c r="B11072" s="0" t="n">
        <v>0.618369849299631</v>
      </c>
      <c r="C11072" s="0" t="e">
        <f aca="false">-#NAME?</f>
        <v>#NAME?</v>
      </c>
      <c r="D11072" s="0" t="n">
        <v>0.36146453386541</v>
      </c>
    </row>
    <row r="11073" customFormat="false" ht="15" hidden="false" customHeight="false" outlineLevel="0" collapsed="false">
      <c r="A11073" s="0" t="s">
        <v>12191</v>
      </c>
      <c r="B11073" s="0" t="n">
        <v>0.618369849299631</v>
      </c>
      <c r="C11073" s="0" t="e">
        <f aca="false">-#NAME?</f>
        <v>#NAME?</v>
      </c>
      <c r="D11073" s="0" t="n">
        <v>0.36146453386541</v>
      </c>
    </row>
    <row r="11074" customFormat="false" ht="15" hidden="false" customHeight="false" outlineLevel="0" collapsed="false">
      <c r="A11074" s="0" t="s">
        <v>12192</v>
      </c>
      <c r="B11074" s="0" t="n">
        <v>0.618468073821147</v>
      </c>
      <c r="C11074" s="0" t="n">
        <v>-1.32968031985212</v>
      </c>
      <c r="D11074" s="0" t="n">
        <v>6.21141443770337</v>
      </c>
    </row>
    <row r="11075" customFormat="false" ht="15" hidden="false" customHeight="false" outlineLevel="0" collapsed="false">
      <c r="A11075" s="0" t="s">
        <v>12193</v>
      </c>
      <c r="B11075" s="0" t="n">
        <v>0.618738549461492</v>
      </c>
      <c r="C11075" s="0" t="n">
        <v>2.44920006646367</v>
      </c>
      <c r="D11075" s="0" t="n">
        <v>6.87023477103429</v>
      </c>
    </row>
    <row r="11076" customFormat="false" ht="15" hidden="false" customHeight="false" outlineLevel="0" collapsed="false">
      <c r="A11076" s="0" t="s">
        <v>12194</v>
      </c>
      <c r="B11076" s="0" t="n">
        <v>0.619071291945835</v>
      </c>
      <c r="C11076" s="0" t="n">
        <v>-0.482017550522175</v>
      </c>
      <c r="D11076" s="0" t="n">
        <v>66.6518097200471</v>
      </c>
    </row>
    <row r="11077" customFormat="false" ht="15" hidden="false" customHeight="false" outlineLevel="0" collapsed="false">
      <c r="A11077" s="0" t="s">
        <v>12195</v>
      </c>
      <c r="B11077" s="0" t="n">
        <v>0.619118845767504</v>
      </c>
      <c r="C11077" s="0" t="n">
        <v>-0.594774949797036</v>
      </c>
      <c r="D11077" s="0" t="n">
        <v>30.9490020975532</v>
      </c>
    </row>
    <row r="11078" customFormat="false" ht="15" hidden="false" customHeight="false" outlineLevel="0" collapsed="false">
      <c r="A11078" s="0" t="s">
        <v>12196</v>
      </c>
      <c r="B11078" s="0" t="n">
        <v>0.619201642463339</v>
      </c>
      <c r="C11078" s="0" t="n">
        <v>1.98881622421505</v>
      </c>
      <c r="D11078" s="0" t="n">
        <v>4.52430772181871</v>
      </c>
    </row>
    <row r="11079" customFormat="false" ht="15" hidden="false" customHeight="false" outlineLevel="0" collapsed="false">
      <c r="A11079" s="0" t="s">
        <v>12197</v>
      </c>
      <c r="B11079" s="0" t="n">
        <v>0.619201849811128</v>
      </c>
      <c r="C11079" s="0" t="e">
        <f aca="false">-#NAME?</f>
        <v>#NAME?</v>
      </c>
      <c r="D11079" s="0" t="n">
        <v>0.650636160957738</v>
      </c>
    </row>
    <row r="11080" customFormat="false" ht="15" hidden="false" customHeight="false" outlineLevel="0" collapsed="false">
      <c r="A11080" s="0" t="s">
        <v>12198</v>
      </c>
      <c r="B11080" s="0" t="n">
        <v>0.619402031332161</v>
      </c>
      <c r="C11080" s="0" t="n">
        <v>0.602859494307354</v>
      </c>
      <c r="D11080" s="0" t="n">
        <v>27.5289008137647</v>
      </c>
    </row>
    <row r="11081" customFormat="false" ht="15" hidden="false" customHeight="false" outlineLevel="0" collapsed="false">
      <c r="A11081" s="0" t="s">
        <v>12199</v>
      </c>
      <c r="B11081" s="0" t="n">
        <v>0.61951013593646</v>
      </c>
      <c r="C11081" s="0" t="n">
        <v>0.31713171295342</v>
      </c>
      <c r="D11081" s="0" t="n">
        <v>578.400407536374</v>
      </c>
    </row>
    <row r="11082" customFormat="false" ht="15" hidden="false" customHeight="false" outlineLevel="0" collapsed="false">
      <c r="A11082" s="0" t="s">
        <v>12200</v>
      </c>
      <c r="B11082" s="0" t="n">
        <v>0.619581383490622</v>
      </c>
      <c r="C11082" s="0" t="n">
        <v>-0.668721881357649</v>
      </c>
      <c r="D11082" s="0" t="n">
        <v>7.34058827431347</v>
      </c>
    </row>
    <row r="11083" customFormat="false" ht="15" hidden="false" customHeight="false" outlineLevel="0" collapsed="false">
      <c r="A11083" s="0" t="s">
        <v>12201</v>
      </c>
      <c r="B11083" s="0" t="n">
        <v>0.619586773173453</v>
      </c>
      <c r="C11083" s="0" t="n">
        <v>0.381660634638693</v>
      </c>
      <c r="D11083" s="0" t="n">
        <v>825.189833169609</v>
      </c>
    </row>
    <row r="11084" customFormat="false" ht="15" hidden="false" customHeight="false" outlineLevel="0" collapsed="false">
      <c r="A11084" s="0" t="s">
        <v>12202</v>
      </c>
      <c r="B11084" s="0" t="n">
        <v>0.619608194024116</v>
      </c>
      <c r="C11084" s="0" t="n">
        <v>-0.528353951350055</v>
      </c>
      <c r="D11084" s="0" t="n">
        <v>28.6709905911187</v>
      </c>
    </row>
    <row r="11085" customFormat="false" ht="15" hidden="false" customHeight="false" outlineLevel="0" collapsed="false">
      <c r="A11085" s="0" t="s">
        <v>12203</v>
      </c>
      <c r="B11085" s="0" t="n">
        <v>0.619608194024116</v>
      </c>
      <c r="C11085" s="0" t="n">
        <v>-0.528353951350055</v>
      </c>
      <c r="D11085" s="0" t="n">
        <v>28.6709905911187</v>
      </c>
    </row>
    <row r="11086" customFormat="false" ht="15" hidden="false" customHeight="false" outlineLevel="0" collapsed="false">
      <c r="A11086" s="0" t="s">
        <v>12204</v>
      </c>
      <c r="B11086" s="0" t="n">
        <v>0.619699587523711</v>
      </c>
      <c r="C11086" s="0" t="n">
        <v>-0.32584749731097</v>
      </c>
      <c r="D11086" s="0" t="n">
        <v>874.033006594282</v>
      </c>
    </row>
    <row r="11087" customFormat="false" ht="15" hidden="false" customHeight="false" outlineLevel="0" collapsed="false">
      <c r="A11087" s="0" t="s">
        <v>12205</v>
      </c>
      <c r="B11087" s="0" t="n">
        <v>0.619772854971448</v>
      </c>
      <c r="C11087" s="0" t="n">
        <v>-0.545422323665016</v>
      </c>
      <c r="D11087" s="0" t="n">
        <v>52.4612568169319</v>
      </c>
    </row>
    <row r="11088" customFormat="false" ht="15" hidden="false" customHeight="false" outlineLevel="0" collapsed="false">
      <c r="A11088" s="0" t="s">
        <v>12206</v>
      </c>
      <c r="B11088" s="0" t="n">
        <v>0.619894876959415</v>
      </c>
      <c r="C11088" s="0" t="n">
        <v>-0.15152394272657</v>
      </c>
      <c r="D11088" s="0" t="n">
        <v>34.2721979768544</v>
      </c>
    </row>
    <row r="11089" customFormat="false" ht="15" hidden="false" customHeight="false" outlineLevel="0" collapsed="false">
      <c r="A11089" s="0" t="s">
        <v>12207</v>
      </c>
      <c r="B11089" s="0" t="n">
        <v>0.620061287263846</v>
      </c>
      <c r="C11089" s="0" t="n">
        <v>1.25898317513495</v>
      </c>
      <c r="D11089" s="0" t="n">
        <v>21.9374596086925</v>
      </c>
    </row>
    <row r="11090" customFormat="false" ht="15" hidden="false" customHeight="false" outlineLevel="0" collapsed="false">
      <c r="A11090" s="0" t="s">
        <v>12208</v>
      </c>
      <c r="B11090" s="0" t="n">
        <v>0.620081516880749</v>
      </c>
      <c r="C11090" s="0" t="n">
        <v>-0.402391703373995</v>
      </c>
      <c r="D11090" s="0" t="n">
        <v>6.0191993939765</v>
      </c>
    </row>
    <row r="11091" customFormat="false" ht="15" hidden="false" customHeight="false" outlineLevel="0" collapsed="false">
      <c r="A11091" s="0" t="s">
        <v>12209</v>
      </c>
      <c r="B11091" s="0" t="n">
        <v>0.620124379003722</v>
      </c>
      <c r="C11091" s="0" t="n">
        <v>0.734630289968784</v>
      </c>
      <c r="D11091" s="0" t="n">
        <v>175.634569875862</v>
      </c>
    </row>
    <row r="11092" customFormat="false" ht="15" hidden="false" customHeight="false" outlineLevel="0" collapsed="false">
      <c r="A11092" s="0" t="s">
        <v>12210</v>
      </c>
      <c r="B11092" s="0" t="n">
        <v>0.620229585508237</v>
      </c>
      <c r="C11092" s="0" t="n">
        <v>0.065001805862748</v>
      </c>
      <c r="D11092" s="0" t="n">
        <v>96.5298594206174</v>
      </c>
    </row>
    <row r="11093" customFormat="false" ht="15" hidden="false" customHeight="false" outlineLevel="0" collapsed="false">
      <c r="A11093" s="0" t="s">
        <v>12211</v>
      </c>
      <c r="B11093" s="0" t="n">
        <v>0.620235637539339</v>
      </c>
      <c r="C11093" s="0" t="n">
        <v>-0.203669295342345</v>
      </c>
      <c r="D11093" s="0" t="n">
        <v>166.477260043482</v>
      </c>
    </row>
    <row r="11094" customFormat="false" ht="15" hidden="false" customHeight="false" outlineLevel="0" collapsed="false">
      <c r="A11094" s="0" t="s">
        <v>12212</v>
      </c>
      <c r="B11094" s="0" t="n">
        <v>0.620536213023742</v>
      </c>
      <c r="C11094" s="0" t="n">
        <v>-0.860493494609688</v>
      </c>
      <c r="D11094" s="0" t="n">
        <v>12.3463357720481</v>
      </c>
    </row>
    <row r="11095" customFormat="false" ht="15" hidden="false" customHeight="false" outlineLevel="0" collapsed="false">
      <c r="A11095" s="0" t="s">
        <v>12213</v>
      </c>
      <c r="B11095" s="0" t="n">
        <v>0.620587080876005</v>
      </c>
      <c r="C11095" s="0" t="n">
        <v>-0.276691618544508</v>
      </c>
      <c r="D11095" s="0" t="n">
        <v>74.1749280443549</v>
      </c>
    </row>
    <row r="11096" customFormat="false" ht="15" hidden="false" customHeight="false" outlineLevel="0" collapsed="false">
      <c r="A11096" s="0" t="s">
        <v>12214</v>
      </c>
      <c r="B11096" s="0" t="n">
        <v>0.620785098221703</v>
      </c>
      <c r="C11096" s="0" t="n">
        <v>-1.85652902234178</v>
      </c>
      <c r="D11096" s="0" t="n">
        <v>3.47606938522952</v>
      </c>
    </row>
    <row r="11097" customFormat="false" ht="15" hidden="false" customHeight="false" outlineLevel="0" collapsed="false">
      <c r="A11097" s="0" t="s">
        <v>12215</v>
      </c>
      <c r="B11097" s="0" t="n">
        <v>0.620785098221703</v>
      </c>
      <c r="C11097" s="0" t="n">
        <v>-1.85652902234178</v>
      </c>
      <c r="D11097" s="0" t="n">
        <v>3.47606938522952</v>
      </c>
    </row>
    <row r="11098" customFormat="false" ht="15" hidden="false" customHeight="false" outlineLevel="0" collapsed="false">
      <c r="A11098" s="0" t="s">
        <v>12216</v>
      </c>
      <c r="B11098" s="0" t="n">
        <v>0.620829047832157</v>
      </c>
      <c r="C11098" s="0" t="n">
        <v>0.260031748905713</v>
      </c>
      <c r="D11098" s="0" t="n">
        <v>322.222209448409</v>
      </c>
    </row>
    <row r="11099" customFormat="false" ht="15" hidden="false" customHeight="false" outlineLevel="0" collapsed="false">
      <c r="A11099" s="0" t="s">
        <v>12217</v>
      </c>
      <c r="B11099" s="0" t="n">
        <v>0.620829047832157</v>
      </c>
      <c r="C11099" s="0" t="n">
        <v>0.260031748905713</v>
      </c>
      <c r="D11099" s="0" t="n">
        <v>322.222209448409</v>
      </c>
    </row>
    <row r="11100" customFormat="false" ht="15" hidden="false" customHeight="false" outlineLevel="0" collapsed="false">
      <c r="A11100" s="0" t="s">
        <v>12218</v>
      </c>
      <c r="B11100" s="0" t="n">
        <v>0.620849992733127</v>
      </c>
      <c r="C11100" s="0" t="n">
        <v>-1.28813569948351</v>
      </c>
      <c r="D11100" s="0" t="n">
        <v>2.1532922796324</v>
      </c>
    </row>
    <row r="11101" customFormat="false" ht="15" hidden="false" customHeight="false" outlineLevel="0" collapsed="false">
      <c r="A11101" s="0" t="s">
        <v>12219</v>
      </c>
      <c r="B11101" s="0" t="n">
        <v>0.620933180775409</v>
      </c>
      <c r="C11101" s="0" t="n">
        <v>0.25023872634932</v>
      </c>
      <c r="D11101" s="0" t="n">
        <v>76.5471014873827</v>
      </c>
    </row>
    <row r="11102" customFormat="false" ht="15" hidden="false" customHeight="false" outlineLevel="0" collapsed="false">
      <c r="A11102" s="0" t="s">
        <v>12220</v>
      </c>
      <c r="B11102" s="0" t="n">
        <v>0.621008314328307</v>
      </c>
      <c r="C11102" s="0" t="n">
        <v>-0.619864905094924</v>
      </c>
      <c r="D11102" s="0" t="n">
        <v>62.4533308015992</v>
      </c>
    </row>
    <row r="11103" customFormat="false" ht="15" hidden="false" customHeight="false" outlineLevel="0" collapsed="false">
      <c r="A11103" s="0" t="s">
        <v>12221</v>
      </c>
      <c r="B11103" s="0" t="n">
        <v>0.621008314328307</v>
      </c>
      <c r="C11103" s="0" t="n">
        <v>-0.619864905094924</v>
      </c>
      <c r="D11103" s="0" t="n">
        <v>62.4533308015992</v>
      </c>
    </row>
    <row r="11104" customFormat="false" ht="15" hidden="false" customHeight="false" outlineLevel="0" collapsed="false">
      <c r="A11104" s="0" t="s">
        <v>12222</v>
      </c>
      <c r="B11104" s="0" t="n">
        <v>0.621513022633555</v>
      </c>
      <c r="C11104" s="0" t="n">
        <v>0.394812820398189</v>
      </c>
      <c r="D11104" s="0" t="n">
        <v>73.5901010540198</v>
      </c>
    </row>
    <row r="11105" customFormat="false" ht="15" hidden="false" customHeight="false" outlineLevel="0" collapsed="false">
      <c r="A11105" s="0" t="s">
        <v>12223</v>
      </c>
      <c r="B11105" s="0" t="n">
        <v>0.621527911016882</v>
      </c>
      <c r="C11105" s="0" t="e">
        <f aca="false">-#NAME?</f>
        <v>#NAME?</v>
      </c>
      <c r="D11105" s="0" t="n">
        <v>0.433757440638492</v>
      </c>
    </row>
    <row r="11106" customFormat="false" ht="15" hidden="false" customHeight="false" outlineLevel="0" collapsed="false">
      <c r="A11106" s="0" t="s">
        <v>12224</v>
      </c>
      <c r="B11106" s="0" t="n">
        <v>0.621595207950896</v>
      </c>
      <c r="C11106" s="0" t="n">
        <v>-0.282830424598692</v>
      </c>
      <c r="D11106" s="0" t="n">
        <v>167.675633654438</v>
      </c>
    </row>
    <row r="11107" customFormat="false" ht="15" hidden="false" customHeight="false" outlineLevel="0" collapsed="false">
      <c r="A11107" s="0" t="s">
        <v>12225</v>
      </c>
      <c r="B11107" s="0" t="n">
        <v>0.621615594439517</v>
      </c>
      <c r="C11107" s="0" t="n">
        <v>-1.41190905793483</v>
      </c>
      <c r="D11107" s="0" t="n">
        <v>7.11298814480704</v>
      </c>
    </row>
    <row r="11108" customFormat="false" ht="15" hidden="false" customHeight="false" outlineLevel="0" collapsed="false">
      <c r="A11108" s="0" t="s">
        <v>12226</v>
      </c>
      <c r="B11108" s="0" t="n">
        <v>0.621685241967949</v>
      </c>
      <c r="C11108" s="0" t="n">
        <v>-1.28813569948351</v>
      </c>
      <c r="D11108" s="0" t="n">
        <v>3.22993841944859</v>
      </c>
    </row>
    <row r="11109" customFormat="false" ht="15" hidden="false" customHeight="false" outlineLevel="0" collapsed="false">
      <c r="A11109" s="0" t="s">
        <v>12227</v>
      </c>
      <c r="B11109" s="0" t="n">
        <v>0.62182010850206</v>
      </c>
      <c r="C11109" s="0" t="n">
        <v>-0.391703176391532</v>
      </c>
      <c r="D11109" s="0" t="n">
        <v>16.2924131484961</v>
      </c>
    </row>
    <row r="11110" customFormat="false" ht="15" hidden="false" customHeight="false" outlineLevel="0" collapsed="false">
      <c r="A11110" s="0" t="s">
        <v>12228</v>
      </c>
      <c r="B11110" s="0" t="n">
        <v>0.621845309859949</v>
      </c>
      <c r="C11110" s="0" t="n">
        <v>-0.486680710061243</v>
      </c>
      <c r="D11110" s="0" t="n">
        <v>68.0880014591161</v>
      </c>
    </row>
    <row r="11111" customFormat="false" ht="15" hidden="false" customHeight="false" outlineLevel="0" collapsed="false">
      <c r="A11111" s="0" t="s">
        <v>12229</v>
      </c>
      <c r="B11111" s="0" t="n">
        <v>0.621862726799584</v>
      </c>
      <c r="C11111" s="0" t="n">
        <v>-0.224985371346517</v>
      </c>
      <c r="D11111" s="0" t="n">
        <v>670.656599830204</v>
      </c>
    </row>
    <row r="11112" customFormat="false" ht="15" hidden="false" customHeight="false" outlineLevel="0" collapsed="false">
      <c r="A11112" s="0" t="s">
        <v>12230</v>
      </c>
      <c r="B11112" s="0" t="n">
        <v>0.621980447492733</v>
      </c>
      <c r="C11112" s="0" t="e">
        <f aca="false">-#NAME?</f>
        <v>#NAME?</v>
      </c>
      <c r="D11112" s="0" t="n">
        <v>0.72292906773082</v>
      </c>
    </row>
    <row r="11113" customFormat="false" ht="15" hidden="false" customHeight="false" outlineLevel="0" collapsed="false">
      <c r="A11113" s="0" t="s">
        <v>12231</v>
      </c>
      <c r="B11113" s="0" t="n">
        <v>0.622036242369787</v>
      </c>
      <c r="C11113" s="0" t="n">
        <v>0.524211466903762</v>
      </c>
      <c r="D11113" s="0" t="n">
        <v>73.0179587817724</v>
      </c>
    </row>
    <row r="11114" customFormat="false" ht="15" hidden="false" customHeight="false" outlineLevel="0" collapsed="false">
      <c r="A11114" s="0" t="s">
        <v>12232</v>
      </c>
      <c r="B11114" s="0" t="n">
        <v>0.622195688079265</v>
      </c>
      <c r="C11114" s="0" t="n">
        <v>-0.699317562185716</v>
      </c>
      <c r="D11114" s="0" t="n">
        <v>8.95282443279051</v>
      </c>
    </row>
    <row r="11115" customFormat="false" ht="15" hidden="false" customHeight="false" outlineLevel="0" collapsed="false">
      <c r="A11115" s="0" t="s">
        <v>12233</v>
      </c>
      <c r="B11115" s="0" t="n">
        <v>0.622286010840847</v>
      </c>
      <c r="C11115" s="0" t="n">
        <v>-0.421064715778197</v>
      </c>
      <c r="D11115" s="0" t="n">
        <v>113.154057666912</v>
      </c>
    </row>
    <row r="11116" customFormat="false" ht="15" hidden="false" customHeight="false" outlineLevel="0" collapsed="false">
      <c r="A11116" s="0" t="s">
        <v>12234</v>
      </c>
      <c r="B11116" s="0" t="n">
        <v>0.622410487308117</v>
      </c>
      <c r="C11116" s="0" t="n">
        <v>-0.394039907534499</v>
      </c>
      <c r="D11116" s="0" t="n">
        <v>101.546805680085</v>
      </c>
    </row>
    <row r="11117" customFormat="false" ht="15" hidden="false" customHeight="false" outlineLevel="0" collapsed="false">
      <c r="A11117" s="0" t="s">
        <v>12235</v>
      </c>
      <c r="B11117" s="0" t="n">
        <v>0.622430276274288</v>
      </c>
      <c r="C11117" s="0" t="e">
        <f aca="false">-#NAME?</f>
        <v>#NAME?</v>
      </c>
      <c r="D11117" s="0" t="n">
        <v>0.458267486906101</v>
      </c>
    </row>
    <row r="11118" customFormat="false" ht="15" hidden="false" customHeight="false" outlineLevel="0" collapsed="false">
      <c r="A11118" s="0" t="s">
        <v>12236</v>
      </c>
      <c r="B11118" s="0" t="n">
        <v>0.622510816866742</v>
      </c>
      <c r="C11118" s="0" t="e">
        <f aca="false">-#NAME?</f>
        <v>#NAME?</v>
      </c>
      <c r="D11118" s="0" t="n">
        <v>0.795221974503902</v>
      </c>
    </row>
    <row r="11119" customFormat="false" ht="15" hidden="false" customHeight="false" outlineLevel="0" collapsed="false">
      <c r="A11119" s="0" t="s">
        <v>12237</v>
      </c>
      <c r="B11119" s="0" t="n">
        <v>0.622555031366178</v>
      </c>
      <c r="C11119" s="0" t="n">
        <v>0.323732588830143</v>
      </c>
      <c r="D11119" s="0" t="n">
        <v>709.121893610402</v>
      </c>
    </row>
    <row r="11120" customFormat="false" ht="15" hidden="false" customHeight="false" outlineLevel="0" collapsed="false">
      <c r="A11120" s="0" t="s">
        <v>12238</v>
      </c>
      <c r="B11120" s="0" t="n">
        <v>0.622757926036834</v>
      </c>
      <c r="C11120" s="0" t="n">
        <v>-0.645314640212017</v>
      </c>
      <c r="D11120" s="0" t="n">
        <v>23.270461157492</v>
      </c>
    </row>
    <row r="11121" customFormat="false" ht="15" hidden="false" customHeight="false" outlineLevel="0" collapsed="false">
      <c r="A11121" s="0" t="s">
        <v>12239</v>
      </c>
      <c r="B11121" s="0" t="n">
        <v>0.62278458178488</v>
      </c>
      <c r="C11121" s="0" t="n">
        <v>-0.41280617607019</v>
      </c>
      <c r="D11121" s="0" t="n">
        <v>208.201480711135</v>
      </c>
    </row>
    <row r="11122" customFormat="false" ht="15" hidden="false" customHeight="false" outlineLevel="0" collapsed="false">
      <c r="A11122" s="0" t="s">
        <v>12240</v>
      </c>
      <c r="B11122" s="0" t="n">
        <v>0.622786840252181</v>
      </c>
      <c r="C11122" s="0" t="n">
        <v>-0.848573158754639</v>
      </c>
      <c r="D11122" s="0" t="n">
        <v>11.9456757030925</v>
      </c>
    </row>
    <row r="11123" customFormat="false" ht="15" hidden="false" customHeight="false" outlineLevel="0" collapsed="false">
      <c r="A11123" s="0" t="s">
        <v>12241</v>
      </c>
      <c r="B11123" s="0" t="n">
        <v>0.622988731132721</v>
      </c>
      <c r="C11123" s="0" t="n">
        <v>0.485032013805362</v>
      </c>
      <c r="D11123" s="0" t="n">
        <v>830.120057113299</v>
      </c>
    </row>
    <row r="11124" customFormat="false" ht="15" hidden="false" customHeight="false" outlineLevel="0" collapsed="false">
      <c r="A11124" s="0" t="s">
        <v>12242</v>
      </c>
      <c r="B11124" s="0" t="n">
        <v>0.623021564702947</v>
      </c>
      <c r="C11124" s="0" t="e">
        <f aca="false">-#NAME?</f>
        <v>#NAME?</v>
      </c>
      <c r="D11124" s="0" t="n">
        <v>0.289171627092328</v>
      </c>
    </row>
    <row r="11125" customFormat="false" ht="15" hidden="false" customHeight="false" outlineLevel="0" collapsed="false">
      <c r="A11125" s="0" t="s">
        <v>12243</v>
      </c>
      <c r="B11125" s="0" t="n">
        <v>0.623099080486195</v>
      </c>
      <c r="C11125" s="0" t="n">
        <v>0.267513756348375</v>
      </c>
      <c r="D11125" s="0" t="n">
        <v>943.774100414345</v>
      </c>
    </row>
    <row r="11126" customFormat="false" ht="15" hidden="false" customHeight="false" outlineLevel="0" collapsed="false">
      <c r="A11126" s="0" t="s">
        <v>12244</v>
      </c>
      <c r="B11126" s="0" t="n">
        <v>0.623147475540012</v>
      </c>
      <c r="C11126" s="0" t="n">
        <v>-0.393373009350272</v>
      </c>
      <c r="D11126" s="0" t="n">
        <v>35.5594262254767</v>
      </c>
    </row>
    <row r="11127" customFormat="false" ht="15" hidden="false" customHeight="false" outlineLevel="0" collapsed="false">
      <c r="A11127" s="0" t="s">
        <v>12245</v>
      </c>
      <c r="B11127" s="0" t="n">
        <v>0.623147475540012</v>
      </c>
      <c r="C11127" s="0" t="n">
        <v>-0.393373009350272</v>
      </c>
      <c r="D11127" s="0" t="n">
        <v>35.5594262254767</v>
      </c>
    </row>
    <row r="11128" customFormat="false" ht="15" hidden="false" customHeight="false" outlineLevel="0" collapsed="false">
      <c r="A11128" s="0" t="s">
        <v>12246</v>
      </c>
      <c r="B11128" s="0" t="n">
        <v>0.623247642245232</v>
      </c>
      <c r="C11128" s="0" t="n">
        <v>0.310341176329087</v>
      </c>
      <c r="D11128" s="0" t="n">
        <v>629.956216021056</v>
      </c>
    </row>
    <row r="11129" customFormat="false" ht="15" hidden="false" customHeight="false" outlineLevel="0" collapsed="false">
      <c r="A11129" s="0" t="s">
        <v>12247</v>
      </c>
      <c r="B11129" s="0" t="n">
        <v>0.623255594601321</v>
      </c>
      <c r="C11129" s="0" t="s">
        <v>1205</v>
      </c>
      <c r="D11129" s="0" t="n">
        <v>1.34533598140982</v>
      </c>
    </row>
    <row r="11130" customFormat="false" ht="15" hidden="false" customHeight="false" outlineLevel="0" collapsed="false">
      <c r="A11130" s="0" t="s">
        <v>12248</v>
      </c>
      <c r="B11130" s="0" t="n">
        <v>0.623321180691113</v>
      </c>
      <c r="C11130" s="0" t="n">
        <v>0.303268276611139</v>
      </c>
      <c r="D11130" s="0" t="n">
        <v>48.7575062103987</v>
      </c>
    </row>
    <row r="11131" customFormat="false" ht="15" hidden="false" customHeight="false" outlineLevel="0" collapsed="false">
      <c r="A11131" s="0" t="s">
        <v>12249</v>
      </c>
      <c r="B11131" s="0" t="n">
        <v>0.62336129487792</v>
      </c>
      <c r="C11131" s="0" t="n">
        <v>-0.2456076441034</v>
      </c>
      <c r="D11131" s="0" t="n">
        <v>71.6241415780003</v>
      </c>
    </row>
    <row r="11132" customFormat="false" ht="15" hidden="false" customHeight="false" outlineLevel="0" collapsed="false">
      <c r="A11132" s="0" t="s">
        <v>12250</v>
      </c>
      <c r="B11132" s="0" t="n">
        <v>0.623381915346958</v>
      </c>
      <c r="C11132" s="0" t="n">
        <v>-0.388378437794677</v>
      </c>
      <c r="D11132" s="0" t="n">
        <v>7.9121021701116</v>
      </c>
    </row>
    <row r="11133" customFormat="false" ht="15" hidden="false" customHeight="false" outlineLevel="0" collapsed="false">
      <c r="A11133" s="0" t="s">
        <v>12251</v>
      </c>
      <c r="B11133" s="0" t="n">
        <v>0.623425479469508</v>
      </c>
      <c r="C11133" s="0" t="e">
        <f aca="false">-#NAME?</f>
        <v>#NAME?</v>
      </c>
      <c r="D11133" s="0" t="n">
        <v>0.305511657937401</v>
      </c>
    </row>
    <row r="11134" customFormat="false" ht="15" hidden="false" customHeight="false" outlineLevel="0" collapsed="false">
      <c r="A11134" s="0" t="s">
        <v>12252</v>
      </c>
      <c r="B11134" s="0" t="n">
        <v>0.623428563162199</v>
      </c>
      <c r="C11134" s="0" t="n">
        <v>-1.43010024612908</v>
      </c>
      <c r="D11134" s="0" t="n">
        <v>4.04240502673464</v>
      </c>
    </row>
    <row r="11135" customFormat="false" ht="15" hidden="false" customHeight="false" outlineLevel="0" collapsed="false">
      <c r="A11135" s="0" t="s">
        <v>12253</v>
      </c>
      <c r="B11135" s="0" t="n">
        <v>0.623428563162199</v>
      </c>
      <c r="C11135" s="0" t="n">
        <v>-1.43010024612908</v>
      </c>
      <c r="D11135" s="0" t="n">
        <v>4.04240502673464</v>
      </c>
    </row>
    <row r="11136" customFormat="false" ht="15" hidden="false" customHeight="false" outlineLevel="0" collapsed="false">
      <c r="A11136" s="0" t="s">
        <v>12254</v>
      </c>
      <c r="B11136" s="0" t="n">
        <v>0.623428563162199</v>
      </c>
      <c r="C11136" s="0" t="n">
        <v>-1.43010024612908</v>
      </c>
      <c r="D11136" s="0" t="n">
        <v>4.04240502673464</v>
      </c>
    </row>
    <row r="11137" customFormat="false" ht="15" hidden="false" customHeight="false" outlineLevel="0" collapsed="false">
      <c r="A11137" s="0" t="s">
        <v>12255</v>
      </c>
      <c r="B11137" s="0" t="n">
        <v>0.623482659133348</v>
      </c>
      <c r="C11137" s="0" t="n">
        <v>1.34919445470953</v>
      </c>
      <c r="D11137" s="0" t="n">
        <v>13.5939836202739</v>
      </c>
    </row>
    <row r="11138" customFormat="false" ht="15" hidden="false" customHeight="false" outlineLevel="0" collapsed="false">
      <c r="A11138" s="0" t="s">
        <v>12256</v>
      </c>
      <c r="B11138" s="0" t="n">
        <v>0.623500713611227</v>
      </c>
      <c r="C11138" s="0" t="n">
        <v>-0.306548252231322</v>
      </c>
      <c r="D11138" s="0" t="n">
        <v>17.8168442559759</v>
      </c>
    </row>
    <row r="11139" customFormat="false" ht="15" hidden="false" customHeight="false" outlineLevel="0" collapsed="false">
      <c r="A11139" s="0" t="s">
        <v>12257</v>
      </c>
      <c r="B11139" s="0" t="n">
        <v>0.623551979700845</v>
      </c>
      <c r="C11139" s="0" t="n">
        <v>0.379652597281035</v>
      </c>
      <c r="D11139" s="0" t="n">
        <v>827.8445967183</v>
      </c>
    </row>
    <row r="11140" customFormat="false" ht="15" hidden="false" customHeight="false" outlineLevel="0" collapsed="false">
      <c r="A11140" s="0" t="s">
        <v>12258</v>
      </c>
      <c r="B11140" s="0" t="n">
        <v>0.62360840710668</v>
      </c>
      <c r="C11140" s="0" t="n">
        <v>-0.443457787254335</v>
      </c>
      <c r="D11140" s="0" t="n">
        <v>49.4814461809415</v>
      </c>
    </row>
    <row r="11141" customFormat="false" ht="15" hidden="false" customHeight="false" outlineLevel="0" collapsed="false">
      <c r="A11141" s="0" t="s">
        <v>12259</v>
      </c>
      <c r="B11141" s="0" t="n">
        <v>0.62360840710668</v>
      </c>
      <c r="C11141" s="0" t="n">
        <v>-0.443457787254335</v>
      </c>
      <c r="D11141" s="0" t="n">
        <v>49.4814461809415</v>
      </c>
    </row>
    <row r="11142" customFormat="false" ht="15" hidden="false" customHeight="false" outlineLevel="0" collapsed="false">
      <c r="A11142" s="0" t="s">
        <v>12260</v>
      </c>
      <c r="B11142" s="0" t="n">
        <v>0.623832998763808</v>
      </c>
      <c r="C11142" s="0" t="n">
        <v>-0.41280617607019</v>
      </c>
      <c r="D11142" s="0" t="n">
        <v>208.201480711135</v>
      </c>
    </row>
    <row r="11143" customFormat="false" ht="15" hidden="false" customHeight="false" outlineLevel="0" collapsed="false">
      <c r="A11143" s="0" t="s">
        <v>12261</v>
      </c>
      <c r="B11143" s="0" t="n">
        <v>0.623908204489869</v>
      </c>
      <c r="C11143" s="0" t="n">
        <v>0.202979944273208</v>
      </c>
      <c r="D11143" s="0" t="n">
        <v>324.864311207308</v>
      </c>
    </row>
    <row r="11144" customFormat="false" ht="15" hidden="false" customHeight="false" outlineLevel="0" collapsed="false">
      <c r="A11144" s="0" t="s">
        <v>12262</v>
      </c>
      <c r="B11144" s="0" t="n">
        <v>0.623984109207651</v>
      </c>
      <c r="C11144" s="0" t="n">
        <v>-0.450367776017104</v>
      </c>
      <c r="D11144" s="0" t="n">
        <v>197.22197952277</v>
      </c>
    </row>
    <row r="11145" customFormat="false" ht="15" hidden="false" customHeight="false" outlineLevel="0" collapsed="false">
      <c r="A11145" s="0" t="s">
        <v>12263</v>
      </c>
      <c r="B11145" s="0" t="n">
        <v>0.6240589382185</v>
      </c>
      <c r="C11145" s="0" t="n">
        <v>-0.268123051357776</v>
      </c>
      <c r="D11145" s="0" t="n">
        <v>369.660062850281</v>
      </c>
    </row>
    <row r="11146" customFormat="false" ht="15" hidden="false" customHeight="false" outlineLevel="0" collapsed="false">
      <c r="A11146" s="0" t="s">
        <v>12264</v>
      </c>
      <c r="B11146" s="0" t="n">
        <v>0.624103077515813</v>
      </c>
      <c r="C11146" s="0" t="n">
        <v>-0.441059758335169</v>
      </c>
      <c r="D11146" s="0" t="n">
        <v>34.4401266866172</v>
      </c>
    </row>
    <row r="11147" customFormat="false" ht="15" hidden="false" customHeight="false" outlineLevel="0" collapsed="false">
      <c r="A11147" s="0" t="s">
        <v>12265</v>
      </c>
      <c r="B11147" s="0" t="n">
        <v>0.624121689984756</v>
      </c>
      <c r="C11147" s="0" t="n">
        <v>-0.270858689152917</v>
      </c>
      <c r="D11147" s="0" t="n">
        <v>221.551203767041</v>
      </c>
    </row>
    <row r="11148" customFormat="false" ht="15" hidden="false" customHeight="false" outlineLevel="0" collapsed="false">
      <c r="A11148" s="0" t="s">
        <v>12266</v>
      </c>
      <c r="B11148" s="0" t="n">
        <v>0.624200875346754</v>
      </c>
      <c r="C11148" s="0" t="n">
        <v>-0.207087637498723</v>
      </c>
      <c r="D11148" s="0" t="n">
        <v>156.020288454724</v>
      </c>
    </row>
    <row r="11149" customFormat="false" ht="15" hidden="false" customHeight="false" outlineLevel="0" collapsed="false">
      <c r="A11149" s="0" t="s">
        <v>12267</v>
      </c>
      <c r="B11149" s="0" t="n">
        <v>0.624276626170798</v>
      </c>
      <c r="C11149" s="0" t="n">
        <v>-0.304582152449816</v>
      </c>
      <c r="D11149" s="0" t="n">
        <v>137.880145189916</v>
      </c>
    </row>
    <row r="11150" customFormat="false" ht="15" hidden="false" customHeight="false" outlineLevel="0" collapsed="false">
      <c r="A11150" s="0" t="s">
        <v>12268</v>
      </c>
      <c r="B11150" s="0" t="n">
        <v>0.624350740744258</v>
      </c>
      <c r="C11150" s="0" t="n">
        <v>-0.41280617607019</v>
      </c>
      <c r="D11150" s="0" t="n">
        <v>208.201480711135</v>
      </c>
    </row>
    <row r="11151" customFormat="false" ht="15" hidden="false" customHeight="false" outlineLevel="0" collapsed="false">
      <c r="A11151" s="0" t="s">
        <v>12269</v>
      </c>
      <c r="B11151" s="0" t="n">
        <v>0.624445725269471</v>
      </c>
      <c r="C11151" s="0" t="n">
        <v>-0.388333455410057</v>
      </c>
      <c r="D11151" s="0" t="n">
        <v>38.4385084035408</v>
      </c>
    </row>
    <row r="11152" customFormat="false" ht="15" hidden="false" customHeight="false" outlineLevel="0" collapsed="false">
      <c r="A11152" s="0" t="s">
        <v>12270</v>
      </c>
      <c r="B11152" s="0" t="n">
        <v>0.624445725269471</v>
      </c>
      <c r="C11152" s="0" t="n">
        <v>-0.388333455410057</v>
      </c>
      <c r="D11152" s="0" t="n">
        <v>38.4385084035408</v>
      </c>
    </row>
    <row r="11153" customFormat="false" ht="15" hidden="false" customHeight="false" outlineLevel="0" collapsed="false">
      <c r="A11153" s="0" t="s">
        <v>12271</v>
      </c>
      <c r="B11153" s="0" t="n">
        <v>0.624455412601759</v>
      </c>
      <c r="C11153" s="0" t="n">
        <v>0.268871509401682</v>
      </c>
      <c r="D11153" s="0" t="n">
        <v>2812.6903906159</v>
      </c>
    </row>
    <row r="11154" customFormat="false" ht="15" hidden="false" customHeight="false" outlineLevel="0" collapsed="false">
      <c r="A11154" s="0" t="s">
        <v>12272</v>
      </c>
      <c r="B11154" s="0" t="n">
        <v>0.62445888837879</v>
      </c>
      <c r="C11154" s="0" t="n">
        <v>-0.262141581043525</v>
      </c>
      <c r="D11154" s="0" t="n">
        <v>499.300834691183</v>
      </c>
    </row>
    <row r="11155" customFormat="false" ht="15" hidden="false" customHeight="false" outlineLevel="0" collapsed="false">
      <c r="A11155" s="0" t="s">
        <v>12273</v>
      </c>
      <c r="B11155" s="0" t="n">
        <v>0.624493723176817</v>
      </c>
      <c r="C11155" s="0" t="n">
        <v>0.917156987465554</v>
      </c>
      <c r="D11155" s="0" t="n">
        <v>32.033692371116</v>
      </c>
    </row>
    <row r="11156" customFormat="false" ht="15" hidden="false" customHeight="false" outlineLevel="0" collapsed="false">
      <c r="A11156" s="0" t="s">
        <v>12274</v>
      </c>
      <c r="B11156" s="0" t="n">
        <v>0.624534859555212</v>
      </c>
      <c r="C11156" s="0" t="n">
        <v>0.805425057443105</v>
      </c>
      <c r="D11156" s="0" t="n">
        <v>18.5085739133789</v>
      </c>
    </row>
    <row r="11157" customFormat="false" ht="15" hidden="false" customHeight="false" outlineLevel="0" collapsed="false">
      <c r="A11157" s="0" t="s">
        <v>12275</v>
      </c>
      <c r="B11157" s="0" t="n">
        <v>0.624534859555212</v>
      </c>
      <c r="C11157" s="0" t="n">
        <v>0.805425057443105</v>
      </c>
      <c r="D11157" s="0" t="n">
        <v>18.5085739133789</v>
      </c>
    </row>
    <row r="11158" customFormat="false" ht="15" hidden="false" customHeight="false" outlineLevel="0" collapsed="false">
      <c r="A11158" s="0" t="s">
        <v>12276</v>
      </c>
      <c r="B11158" s="0" t="n">
        <v>0.624721382089236</v>
      </c>
      <c r="C11158" s="0" t="n">
        <v>-0.307089701822538</v>
      </c>
      <c r="D11158" s="0" t="n">
        <v>230.997835190815</v>
      </c>
    </row>
    <row r="11159" customFormat="false" ht="15" hidden="false" customHeight="false" outlineLevel="0" collapsed="false">
      <c r="A11159" s="0" t="s">
        <v>12277</v>
      </c>
      <c r="B11159" s="0" t="n">
        <v>0.624751899076618</v>
      </c>
      <c r="C11159" s="0" t="n">
        <v>0.532470290310788</v>
      </c>
      <c r="D11159" s="0" t="n">
        <v>50.6595477703303</v>
      </c>
    </row>
    <row r="11160" customFormat="false" ht="15" hidden="false" customHeight="false" outlineLevel="0" collapsed="false">
      <c r="A11160" s="0" t="s">
        <v>12278</v>
      </c>
      <c r="B11160" s="0" t="n">
        <v>0.624929082400575</v>
      </c>
      <c r="C11160" s="0" t="n">
        <v>0.401877492789414</v>
      </c>
      <c r="D11160" s="0" t="n">
        <v>84.3548724853887</v>
      </c>
    </row>
    <row r="11161" customFormat="false" ht="15" hidden="false" customHeight="false" outlineLevel="0" collapsed="false">
      <c r="A11161" s="0" t="s">
        <v>12279</v>
      </c>
      <c r="B11161" s="0" t="n">
        <v>0.625112223719566</v>
      </c>
      <c r="C11161" s="0" t="n">
        <v>-0.41280617607019</v>
      </c>
      <c r="D11161" s="0" t="n">
        <v>208.201480711135</v>
      </c>
    </row>
    <row r="11162" customFormat="false" ht="15" hidden="false" customHeight="false" outlineLevel="0" collapsed="false">
      <c r="A11162" s="0" t="s">
        <v>12280</v>
      </c>
      <c r="B11162" s="0" t="n">
        <v>0.625175387522276</v>
      </c>
      <c r="C11162" s="0" t="n">
        <v>-0.554072142703763</v>
      </c>
      <c r="D11162" s="0" t="n">
        <v>13.4508400380623</v>
      </c>
    </row>
    <row r="11163" customFormat="false" ht="15" hidden="false" customHeight="false" outlineLevel="0" collapsed="false">
      <c r="A11163" s="0" t="s">
        <v>12281</v>
      </c>
      <c r="B11163" s="0" t="n">
        <v>0.625207300662529</v>
      </c>
      <c r="C11163" s="0" t="n">
        <v>-0.623503141936381</v>
      </c>
      <c r="D11163" s="0" t="n">
        <v>15.2071583583596</v>
      </c>
    </row>
    <row r="11164" customFormat="false" ht="15" hidden="false" customHeight="false" outlineLevel="0" collapsed="false">
      <c r="A11164" s="0" t="s">
        <v>12282</v>
      </c>
      <c r="B11164" s="0" t="n">
        <v>0.625217087516407</v>
      </c>
      <c r="C11164" s="0" t="n">
        <v>0.59527877744782</v>
      </c>
      <c r="D11164" s="0" t="n">
        <v>147.859136778209</v>
      </c>
    </row>
    <row r="11165" customFormat="false" ht="15" hidden="false" customHeight="false" outlineLevel="0" collapsed="false">
      <c r="A11165" s="0" t="s">
        <v>12283</v>
      </c>
      <c r="B11165" s="0" t="n">
        <v>0.625247717205222</v>
      </c>
      <c r="C11165" s="0" t="n">
        <v>0.236653415171739</v>
      </c>
      <c r="D11165" s="0" t="n">
        <v>93.5133187815514</v>
      </c>
    </row>
    <row r="11166" customFormat="false" ht="15" hidden="false" customHeight="false" outlineLevel="0" collapsed="false">
      <c r="A11166" s="0" t="s">
        <v>12284</v>
      </c>
      <c r="B11166" s="0" t="n">
        <v>0.625247717205222</v>
      </c>
      <c r="C11166" s="0" t="n">
        <v>0.236653415171739</v>
      </c>
      <c r="D11166" s="0" t="n">
        <v>93.5133187815514</v>
      </c>
    </row>
    <row r="11167" customFormat="false" ht="15" hidden="false" customHeight="false" outlineLevel="0" collapsed="false">
      <c r="A11167" s="0" t="s">
        <v>12285</v>
      </c>
      <c r="B11167" s="0" t="n">
        <v>0.625260266409417</v>
      </c>
      <c r="C11167" s="0" t="n">
        <v>-0.580752476236965</v>
      </c>
      <c r="D11167" s="0" t="n">
        <v>43.688044659321</v>
      </c>
    </row>
    <row r="11168" customFormat="false" ht="15" hidden="false" customHeight="false" outlineLevel="0" collapsed="false">
      <c r="A11168" s="0" t="s">
        <v>12286</v>
      </c>
      <c r="B11168" s="0" t="n">
        <v>0.6254232748515</v>
      </c>
      <c r="C11168" s="0" t="n">
        <v>-0.531589390194596</v>
      </c>
      <c r="D11168" s="0" t="n">
        <v>40.2076564506838</v>
      </c>
    </row>
    <row r="11169" customFormat="false" ht="15" hidden="false" customHeight="false" outlineLevel="0" collapsed="false">
      <c r="A11169" s="0" t="s">
        <v>12287</v>
      </c>
      <c r="B11169" s="0" t="n">
        <v>0.625457883832263</v>
      </c>
      <c r="C11169" s="0" t="n">
        <v>0.332453895103772</v>
      </c>
      <c r="D11169" s="0" t="n">
        <v>146.107003242558</v>
      </c>
    </row>
    <row r="11170" customFormat="false" ht="15" hidden="false" customHeight="false" outlineLevel="0" collapsed="false">
      <c r="A11170" s="0" t="s">
        <v>12288</v>
      </c>
      <c r="B11170" s="0" t="n">
        <v>0.625482330805923</v>
      </c>
      <c r="C11170" s="0" t="n">
        <v>-0.361662588330881</v>
      </c>
      <c r="D11170" s="0" t="n">
        <v>33.6331144059946</v>
      </c>
    </row>
    <row r="11171" customFormat="false" ht="15" hidden="false" customHeight="false" outlineLevel="0" collapsed="false">
      <c r="A11171" s="0" t="s">
        <v>12289</v>
      </c>
      <c r="B11171" s="0" t="n">
        <v>0.625482330805923</v>
      </c>
      <c r="C11171" s="0" t="n">
        <v>-0.361662588330881</v>
      </c>
      <c r="D11171" s="0" t="n">
        <v>33.6331144059946</v>
      </c>
    </row>
    <row r="11172" customFormat="false" ht="15" hidden="false" customHeight="false" outlineLevel="0" collapsed="false">
      <c r="A11172" s="0" t="s">
        <v>12290</v>
      </c>
      <c r="B11172" s="0" t="n">
        <v>0.625482330805923</v>
      </c>
      <c r="C11172" s="0" t="n">
        <v>-0.361662588330881</v>
      </c>
      <c r="D11172" s="0" t="n">
        <v>33.6331144059946</v>
      </c>
    </row>
    <row r="11173" customFormat="false" ht="15" hidden="false" customHeight="false" outlineLevel="0" collapsed="false">
      <c r="A11173" s="0" t="s">
        <v>12291</v>
      </c>
      <c r="B11173" s="0" t="n">
        <v>0.625482330805923</v>
      </c>
      <c r="C11173" s="0" t="n">
        <v>-0.361662588330881</v>
      </c>
      <c r="D11173" s="0" t="n">
        <v>33.6331144059946</v>
      </c>
    </row>
    <row r="11174" customFormat="false" ht="15" hidden="false" customHeight="false" outlineLevel="0" collapsed="false">
      <c r="A11174" s="0" t="s">
        <v>12292</v>
      </c>
      <c r="B11174" s="0" t="n">
        <v>0.625528794070349</v>
      </c>
      <c r="C11174" s="0" t="n">
        <v>0.359880650840403</v>
      </c>
      <c r="D11174" s="0" t="n">
        <v>336.108817680835</v>
      </c>
    </row>
    <row r="11175" customFormat="false" ht="15" hidden="false" customHeight="false" outlineLevel="0" collapsed="false">
      <c r="A11175" s="0" t="s">
        <v>12293</v>
      </c>
      <c r="B11175" s="0" t="n">
        <v>0.625554242574201</v>
      </c>
      <c r="C11175" s="0" t="e">
        <f aca="false">-#NAME?</f>
        <v>#NAME?</v>
      </c>
      <c r="D11175" s="0" t="n">
        <v>0.458267486906101</v>
      </c>
    </row>
    <row r="11176" customFormat="false" ht="15" hidden="false" customHeight="false" outlineLevel="0" collapsed="false">
      <c r="A11176" s="0" t="s">
        <v>12294</v>
      </c>
      <c r="B11176" s="0" t="n">
        <v>0.625757009952543</v>
      </c>
      <c r="C11176" s="0" t="n">
        <v>-0.41280617607019</v>
      </c>
      <c r="D11176" s="0" t="n">
        <v>208.201480711135</v>
      </c>
    </row>
    <row r="11177" customFormat="false" ht="15" hidden="false" customHeight="false" outlineLevel="0" collapsed="false">
      <c r="A11177" s="0" t="s">
        <v>12295</v>
      </c>
      <c r="B11177" s="0" t="n">
        <v>0.625757009952543</v>
      </c>
      <c r="C11177" s="0" t="n">
        <v>-0.41280617607019</v>
      </c>
      <c r="D11177" s="0" t="n">
        <v>208.201480711135</v>
      </c>
    </row>
    <row r="11178" customFormat="false" ht="15" hidden="false" customHeight="false" outlineLevel="0" collapsed="false">
      <c r="A11178" s="0" t="s">
        <v>12296</v>
      </c>
      <c r="B11178" s="0" t="n">
        <v>0.625757009952543</v>
      </c>
      <c r="C11178" s="0" t="n">
        <v>-0.41280617607019</v>
      </c>
      <c r="D11178" s="0" t="n">
        <v>208.201480711135</v>
      </c>
    </row>
    <row r="11179" customFormat="false" ht="15" hidden="false" customHeight="false" outlineLevel="0" collapsed="false">
      <c r="A11179" s="0" t="s">
        <v>12297</v>
      </c>
      <c r="B11179" s="0" t="n">
        <v>0.625757009952543</v>
      </c>
      <c r="C11179" s="0" t="n">
        <v>-0.41280617607019</v>
      </c>
      <c r="D11179" s="0" t="n">
        <v>208.201480711135</v>
      </c>
    </row>
    <row r="11180" customFormat="false" ht="15" hidden="false" customHeight="false" outlineLevel="0" collapsed="false">
      <c r="A11180" s="0" t="s">
        <v>12298</v>
      </c>
      <c r="B11180" s="0" t="n">
        <v>0.625757009952543</v>
      </c>
      <c r="C11180" s="0" t="n">
        <v>-0.41280617607019</v>
      </c>
      <c r="D11180" s="0" t="n">
        <v>208.201480711135</v>
      </c>
    </row>
    <row r="11181" customFormat="false" ht="15" hidden="false" customHeight="false" outlineLevel="0" collapsed="false">
      <c r="A11181" s="0" t="s">
        <v>12299</v>
      </c>
      <c r="B11181" s="0" t="n">
        <v>0.625757009952543</v>
      </c>
      <c r="C11181" s="0" t="n">
        <v>-0.41280617607019</v>
      </c>
      <c r="D11181" s="0" t="n">
        <v>208.201480711135</v>
      </c>
    </row>
    <row r="11182" customFormat="false" ht="15" hidden="false" customHeight="false" outlineLevel="0" collapsed="false">
      <c r="A11182" s="0" t="s">
        <v>12300</v>
      </c>
      <c r="B11182" s="0" t="n">
        <v>0.625757009952543</v>
      </c>
      <c r="C11182" s="0" t="n">
        <v>-0.41280617607019</v>
      </c>
      <c r="D11182" s="0" t="n">
        <v>208.201480711135</v>
      </c>
    </row>
    <row r="11183" customFormat="false" ht="15" hidden="false" customHeight="false" outlineLevel="0" collapsed="false">
      <c r="A11183" s="0" t="s">
        <v>12301</v>
      </c>
      <c r="B11183" s="0" t="n">
        <v>0.625757009952543</v>
      </c>
      <c r="C11183" s="0" t="n">
        <v>-0.41280617607019</v>
      </c>
      <c r="D11183" s="0" t="n">
        <v>208.201480711135</v>
      </c>
    </row>
    <row r="11184" customFormat="false" ht="15" hidden="false" customHeight="false" outlineLevel="0" collapsed="false">
      <c r="A11184" s="0" t="s">
        <v>12302</v>
      </c>
      <c r="B11184" s="0" t="n">
        <v>0.625757009952543</v>
      </c>
      <c r="C11184" s="0" t="n">
        <v>-0.41280617607019</v>
      </c>
      <c r="D11184" s="0" t="n">
        <v>208.201480711135</v>
      </c>
    </row>
    <row r="11185" customFormat="false" ht="15" hidden="false" customHeight="false" outlineLevel="0" collapsed="false">
      <c r="A11185" s="0" t="s">
        <v>12303</v>
      </c>
      <c r="B11185" s="0" t="n">
        <v>0.625859248454258</v>
      </c>
      <c r="C11185" s="0" t="n">
        <v>-2.4068818393046</v>
      </c>
      <c r="D11185" s="0" t="n">
        <v>0.659664727826215</v>
      </c>
    </row>
    <row r="11186" customFormat="false" ht="15" hidden="false" customHeight="false" outlineLevel="0" collapsed="false">
      <c r="A11186" s="0" t="s">
        <v>12304</v>
      </c>
      <c r="B11186" s="0" t="n">
        <v>0.625967710659153</v>
      </c>
      <c r="C11186" s="0" t="n">
        <v>-0.258831888161137</v>
      </c>
      <c r="D11186" s="0" t="n">
        <v>650.539401075346</v>
      </c>
    </row>
    <row r="11187" customFormat="false" ht="15" hidden="false" customHeight="false" outlineLevel="0" collapsed="false">
      <c r="A11187" s="0" t="s">
        <v>12305</v>
      </c>
      <c r="B11187" s="0" t="n">
        <v>0.625978123135178</v>
      </c>
      <c r="C11187" s="0" t="n">
        <v>-0.376971440874889</v>
      </c>
      <c r="D11187" s="0" t="n">
        <v>195.29616980622</v>
      </c>
    </row>
    <row r="11188" customFormat="false" ht="15" hidden="false" customHeight="false" outlineLevel="0" collapsed="false">
      <c r="A11188" s="0" t="s">
        <v>12306</v>
      </c>
      <c r="B11188" s="0" t="n">
        <v>0.626142690607316</v>
      </c>
      <c r="C11188" s="0" t="e">
        <f aca="false">-#NAME?</f>
        <v>#NAME?</v>
      </c>
      <c r="D11188" s="0" t="n">
        <v>1.08439360159623</v>
      </c>
    </row>
    <row r="11189" customFormat="false" ht="15" hidden="false" customHeight="false" outlineLevel="0" collapsed="false">
      <c r="A11189" s="0" t="s">
        <v>12307</v>
      </c>
      <c r="B11189" s="0" t="n">
        <v>0.626142690607316</v>
      </c>
      <c r="C11189" s="0" t="e">
        <f aca="false">-#NAME?</f>
        <v>#NAME?</v>
      </c>
      <c r="D11189" s="0" t="n">
        <v>1.08439360159623</v>
      </c>
    </row>
    <row r="11190" customFormat="false" ht="15" hidden="false" customHeight="false" outlineLevel="0" collapsed="false">
      <c r="A11190" s="0" t="s">
        <v>12308</v>
      </c>
      <c r="B11190" s="0" t="n">
        <v>0.626142690607316</v>
      </c>
      <c r="C11190" s="0" t="e">
        <f aca="false">-#NAME?</f>
        <v>#NAME?</v>
      </c>
      <c r="D11190" s="0" t="n">
        <v>1.08439360159623</v>
      </c>
    </row>
    <row r="11191" customFormat="false" ht="15" hidden="false" customHeight="false" outlineLevel="0" collapsed="false">
      <c r="A11191" s="0" t="s">
        <v>12309</v>
      </c>
      <c r="B11191" s="0" t="n">
        <v>0.626142690607316</v>
      </c>
      <c r="C11191" s="0" t="e">
        <f aca="false">-#NAME?</f>
        <v>#NAME?</v>
      </c>
      <c r="D11191" s="0" t="n">
        <v>1.08439360159623</v>
      </c>
    </row>
    <row r="11192" customFormat="false" ht="15" hidden="false" customHeight="false" outlineLevel="0" collapsed="false">
      <c r="A11192" s="0" t="s">
        <v>12310</v>
      </c>
      <c r="B11192" s="0" t="n">
        <v>0.626142690607316</v>
      </c>
      <c r="C11192" s="0" t="e">
        <f aca="false">-#NAME?</f>
        <v>#NAME?</v>
      </c>
      <c r="D11192" s="0" t="n">
        <v>1.08439360159623</v>
      </c>
    </row>
    <row r="11193" customFormat="false" ht="15" hidden="false" customHeight="false" outlineLevel="0" collapsed="false">
      <c r="A11193" s="0" t="s">
        <v>12311</v>
      </c>
      <c r="B11193" s="0" t="n">
        <v>0.626142690607316</v>
      </c>
      <c r="C11193" s="0" t="e">
        <f aca="false">-#NAME?</f>
        <v>#NAME?</v>
      </c>
      <c r="D11193" s="0" t="n">
        <v>1.08439360159623</v>
      </c>
    </row>
    <row r="11194" customFormat="false" ht="15" hidden="false" customHeight="false" outlineLevel="0" collapsed="false">
      <c r="A11194" s="0" t="s">
        <v>12312</v>
      </c>
      <c r="B11194" s="0" t="n">
        <v>0.626142690607316</v>
      </c>
      <c r="C11194" s="0" t="e">
        <f aca="false">-#NAME?</f>
        <v>#NAME?</v>
      </c>
      <c r="D11194" s="0" t="n">
        <v>1.08439360159623</v>
      </c>
    </row>
    <row r="11195" customFormat="false" ht="15" hidden="false" customHeight="false" outlineLevel="0" collapsed="false">
      <c r="A11195" s="0" t="s">
        <v>12313</v>
      </c>
      <c r="B11195" s="0" t="n">
        <v>0.626142690607316</v>
      </c>
      <c r="C11195" s="0" t="e">
        <f aca="false">-#NAME?</f>
        <v>#NAME?</v>
      </c>
      <c r="D11195" s="0" t="n">
        <v>1.08439360159623</v>
      </c>
    </row>
    <row r="11196" customFormat="false" ht="15" hidden="false" customHeight="false" outlineLevel="0" collapsed="false">
      <c r="A11196" s="0" t="s">
        <v>12314</v>
      </c>
      <c r="B11196" s="0" t="n">
        <v>0.626142690607316</v>
      </c>
      <c r="C11196" s="0" t="e">
        <f aca="false">-#NAME?</f>
        <v>#NAME?</v>
      </c>
      <c r="D11196" s="0" t="n">
        <v>1.08439360159623</v>
      </c>
    </row>
    <row r="11197" customFormat="false" ht="15" hidden="false" customHeight="false" outlineLevel="0" collapsed="false">
      <c r="A11197" s="0" t="s">
        <v>12315</v>
      </c>
      <c r="B11197" s="0" t="n">
        <v>0.626193359723234</v>
      </c>
      <c r="C11197" s="0" t="n">
        <v>0.5677998065252</v>
      </c>
      <c r="D11197" s="0" t="n">
        <v>54.961966595531</v>
      </c>
    </row>
    <row r="11198" customFormat="false" ht="15" hidden="false" customHeight="false" outlineLevel="0" collapsed="false">
      <c r="A11198" s="0" t="s">
        <v>12316</v>
      </c>
      <c r="B11198" s="0" t="n">
        <v>0.626209927157735</v>
      </c>
      <c r="C11198" s="0" t="n">
        <v>0.153662650959204</v>
      </c>
      <c r="D11198" s="0" t="n">
        <v>165.652613101352</v>
      </c>
    </row>
    <row r="11199" customFormat="false" ht="15" hidden="false" customHeight="false" outlineLevel="0" collapsed="false">
      <c r="A11199" s="0" t="s">
        <v>12317</v>
      </c>
      <c r="B11199" s="0" t="n">
        <v>0.626246905350146</v>
      </c>
      <c r="C11199" s="0" t="n">
        <v>-0.685380045542298</v>
      </c>
      <c r="D11199" s="0" t="n">
        <v>14.646723176841</v>
      </c>
    </row>
    <row r="11200" customFormat="false" ht="15" hidden="false" customHeight="false" outlineLevel="0" collapsed="false">
      <c r="A11200" s="0" t="s">
        <v>12318</v>
      </c>
      <c r="B11200" s="0" t="n">
        <v>0.62629793984642</v>
      </c>
      <c r="C11200" s="0" t="n">
        <v>-0.26846172440535</v>
      </c>
      <c r="D11200" s="0" t="n">
        <v>197.385195218302</v>
      </c>
    </row>
    <row r="11201" customFormat="false" ht="15" hidden="false" customHeight="false" outlineLevel="0" collapsed="false">
      <c r="A11201" s="0" t="s">
        <v>12319</v>
      </c>
      <c r="B11201" s="0" t="n">
        <v>0.626411097955926</v>
      </c>
      <c r="C11201" s="0" t="n">
        <v>-0.410867871892308</v>
      </c>
      <c r="D11201" s="0" t="n">
        <v>56.094864165581</v>
      </c>
    </row>
    <row r="11202" customFormat="false" ht="15" hidden="false" customHeight="false" outlineLevel="0" collapsed="false">
      <c r="A11202" s="0" t="s">
        <v>12320</v>
      </c>
      <c r="B11202" s="0" t="n">
        <v>0.626480637648956</v>
      </c>
      <c r="C11202" s="0" t="n">
        <v>0.749625859100725</v>
      </c>
      <c r="D11202" s="0" t="n">
        <v>43.8030379532986</v>
      </c>
    </row>
    <row r="11203" customFormat="false" ht="15" hidden="false" customHeight="false" outlineLevel="0" collapsed="false">
      <c r="A11203" s="0" t="s">
        <v>12321</v>
      </c>
      <c r="B11203" s="0" t="n">
        <v>0.626500584799859</v>
      </c>
      <c r="C11203" s="0" t="n">
        <v>-0.365267059318724</v>
      </c>
      <c r="D11203" s="0" t="n">
        <v>39.2034029260757</v>
      </c>
    </row>
    <row r="11204" customFormat="false" ht="15" hidden="false" customHeight="false" outlineLevel="0" collapsed="false">
      <c r="A11204" s="0" t="s">
        <v>12322</v>
      </c>
      <c r="B11204" s="0" t="n">
        <v>0.626522389322803</v>
      </c>
      <c r="C11204" s="0" t="n">
        <v>-0.225764180847897</v>
      </c>
      <c r="D11204" s="0" t="n">
        <v>1687.30733792019</v>
      </c>
    </row>
    <row r="11205" customFormat="false" ht="15" hidden="false" customHeight="false" outlineLevel="0" collapsed="false">
      <c r="A11205" s="0" t="s">
        <v>12323</v>
      </c>
      <c r="B11205" s="0" t="n">
        <v>0.626524162048658</v>
      </c>
      <c r="C11205" s="0" t="n">
        <v>-0.41280617607019</v>
      </c>
      <c r="D11205" s="0" t="n">
        <v>208.201480711135</v>
      </c>
    </row>
    <row r="11206" customFormat="false" ht="15" hidden="false" customHeight="false" outlineLevel="0" collapsed="false">
      <c r="A11206" s="0" t="s">
        <v>12324</v>
      </c>
      <c r="B11206" s="0" t="n">
        <v>0.626532445498633</v>
      </c>
      <c r="C11206" s="0" t="e">
        <f aca="false">-#NAME?</f>
        <v>#NAME?</v>
      </c>
      <c r="D11206" s="0" t="n">
        <v>0.289171627092328</v>
      </c>
    </row>
    <row r="11207" customFormat="false" ht="15" hidden="false" customHeight="false" outlineLevel="0" collapsed="false">
      <c r="A11207" s="0" t="s">
        <v>12325</v>
      </c>
      <c r="B11207" s="0" t="n">
        <v>0.626579529095238</v>
      </c>
      <c r="C11207" s="0" t="n">
        <v>0.227426846037173</v>
      </c>
      <c r="D11207" s="0" t="n">
        <v>117.473564642169</v>
      </c>
    </row>
    <row r="11208" customFormat="false" ht="15" hidden="false" customHeight="false" outlineLevel="0" collapsed="false">
      <c r="A11208" s="0" t="s">
        <v>12326</v>
      </c>
      <c r="B11208" s="0" t="n">
        <v>0.626683486982757</v>
      </c>
      <c r="C11208" s="0" t="n">
        <v>0.2545667774353</v>
      </c>
      <c r="D11208" s="0" t="n">
        <v>210.889275266622</v>
      </c>
    </row>
    <row r="11209" customFormat="false" ht="15" hidden="false" customHeight="false" outlineLevel="0" collapsed="false">
      <c r="A11209" s="0" t="s">
        <v>12327</v>
      </c>
      <c r="B11209" s="0" t="n">
        <v>0.626683486982757</v>
      </c>
      <c r="C11209" s="0" t="n">
        <v>0.2545667774353</v>
      </c>
      <c r="D11209" s="0" t="n">
        <v>210.889275266622</v>
      </c>
    </row>
    <row r="11210" customFormat="false" ht="15" hidden="false" customHeight="false" outlineLevel="0" collapsed="false">
      <c r="A11210" s="0" t="s">
        <v>12328</v>
      </c>
      <c r="B11210" s="0" t="n">
        <v>0.626683486982757</v>
      </c>
      <c r="C11210" s="0" t="n">
        <v>0.2545667774353</v>
      </c>
      <c r="D11210" s="0" t="n">
        <v>210.889275266622</v>
      </c>
    </row>
    <row r="11211" customFormat="false" ht="15" hidden="false" customHeight="false" outlineLevel="0" collapsed="false">
      <c r="A11211" s="0" t="s">
        <v>12329</v>
      </c>
      <c r="B11211" s="0" t="n">
        <v>0.626701337129344</v>
      </c>
      <c r="C11211" s="0" t="n">
        <v>-0.480184304330175</v>
      </c>
      <c r="D11211" s="0" t="n">
        <v>198.547192840232</v>
      </c>
    </row>
    <row r="11212" customFormat="false" ht="15" hidden="false" customHeight="false" outlineLevel="0" collapsed="false">
      <c r="A11212" s="0" t="s">
        <v>12330</v>
      </c>
      <c r="B11212" s="0" t="n">
        <v>0.626701337129344</v>
      </c>
      <c r="C11212" s="0" t="n">
        <v>-0.480184304330175</v>
      </c>
      <c r="D11212" s="0" t="n">
        <v>198.547192840232</v>
      </c>
    </row>
    <row r="11213" customFormat="false" ht="15" hidden="false" customHeight="false" outlineLevel="0" collapsed="false">
      <c r="A11213" s="0" t="s">
        <v>12331</v>
      </c>
      <c r="B11213" s="0" t="n">
        <v>0.626701337129344</v>
      </c>
      <c r="C11213" s="0" t="n">
        <v>-0.480184304330175</v>
      </c>
      <c r="D11213" s="0" t="n">
        <v>198.547192840232</v>
      </c>
    </row>
    <row r="11214" customFormat="false" ht="15" hidden="false" customHeight="false" outlineLevel="0" collapsed="false">
      <c r="A11214" s="0" t="s">
        <v>12332</v>
      </c>
      <c r="B11214" s="0" t="n">
        <v>0.626744221063807</v>
      </c>
      <c r="C11214" s="0" t="n">
        <v>1.99106609750911</v>
      </c>
      <c r="D11214" s="0" t="n">
        <v>61.4769594806621</v>
      </c>
    </row>
    <row r="11215" customFormat="false" ht="15" hidden="false" customHeight="false" outlineLevel="0" collapsed="false">
      <c r="A11215" s="0" t="s">
        <v>12333</v>
      </c>
      <c r="B11215" s="0" t="n">
        <v>0.626827018605191</v>
      </c>
      <c r="C11215" s="0" t="e">
        <f aca="false">-#NAME?</f>
        <v>#NAME?</v>
      </c>
      <c r="D11215" s="0" t="n">
        <v>0.305511657937401</v>
      </c>
    </row>
    <row r="11216" customFormat="false" ht="15" hidden="false" customHeight="false" outlineLevel="0" collapsed="false">
      <c r="A11216" s="0" t="s">
        <v>12334</v>
      </c>
      <c r="B11216" s="0" t="n">
        <v>0.626921343644034</v>
      </c>
      <c r="C11216" s="0" t="e">
        <f aca="false">-#NAME?</f>
        <v>#NAME?</v>
      </c>
      <c r="D11216" s="0" t="n">
        <v>1.2220466317496</v>
      </c>
    </row>
    <row r="11217" customFormat="false" ht="15" hidden="false" customHeight="false" outlineLevel="0" collapsed="false">
      <c r="A11217" s="0" t="s">
        <v>12335</v>
      </c>
      <c r="B11217" s="0" t="n">
        <v>0.626921343644034</v>
      </c>
      <c r="C11217" s="0" t="e">
        <f aca="false">-#NAME?</f>
        <v>#NAME?</v>
      </c>
      <c r="D11217" s="0" t="n">
        <v>1.2220466317496</v>
      </c>
    </row>
    <row r="11218" customFormat="false" ht="15" hidden="false" customHeight="false" outlineLevel="0" collapsed="false">
      <c r="A11218" s="0" t="s">
        <v>12336</v>
      </c>
      <c r="B11218" s="0" t="n">
        <v>0.626921343644034</v>
      </c>
      <c r="C11218" s="0" t="e">
        <f aca="false">-#NAME?</f>
        <v>#NAME?</v>
      </c>
      <c r="D11218" s="0" t="n">
        <v>1.2220466317496</v>
      </c>
    </row>
    <row r="11219" customFormat="false" ht="15" hidden="false" customHeight="false" outlineLevel="0" collapsed="false">
      <c r="A11219" s="0" t="s">
        <v>12337</v>
      </c>
      <c r="B11219" s="0" t="n">
        <v>0.626921343644034</v>
      </c>
      <c r="C11219" s="0" t="e">
        <f aca="false">-#NAME?</f>
        <v>#NAME?</v>
      </c>
      <c r="D11219" s="0" t="n">
        <v>1.2220466317496</v>
      </c>
    </row>
    <row r="11220" customFormat="false" ht="15" hidden="false" customHeight="false" outlineLevel="0" collapsed="false">
      <c r="A11220" s="0" t="s">
        <v>12338</v>
      </c>
      <c r="B11220" s="0" t="n">
        <v>0.626921343644034</v>
      </c>
      <c r="C11220" s="0" t="e">
        <f aca="false">-#NAME?</f>
        <v>#NAME?</v>
      </c>
      <c r="D11220" s="0" t="n">
        <v>1.2220466317496</v>
      </c>
    </row>
    <row r="11221" customFormat="false" ht="15" hidden="false" customHeight="false" outlineLevel="0" collapsed="false">
      <c r="A11221" s="0" t="s">
        <v>12339</v>
      </c>
      <c r="B11221" s="0" t="n">
        <v>0.626921343644034</v>
      </c>
      <c r="C11221" s="0" t="e">
        <f aca="false">-#NAME?</f>
        <v>#NAME?</v>
      </c>
      <c r="D11221" s="0" t="n">
        <v>1.2220466317496</v>
      </c>
    </row>
    <row r="11222" customFormat="false" ht="15" hidden="false" customHeight="false" outlineLevel="0" collapsed="false">
      <c r="A11222" s="0" t="s">
        <v>12340</v>
      </c>
      <c r="B11222" s="0" t="n">
        <v>0.626921343644034</v>
      </c>
      <c r="C11222" s="0" t="e">
        <f aca="false">-#NAME?</f>
        <v>#NAME?</v>
      </c>
      <c r="D11222" s="0" t="n">
        <v>1.2220466317496</v>
      </c>
    </row>
    <row r="11223" customFormat="false" ht="15" hidden="false" customHeight="false" outlineLevel="0" collapsed="false">
      <c r="A11223" s="0" t="s">
        <v>12341</v>
      </c>
      <c r="B11223" s="0" t="n">
        <v>0.626953866042258</v>
      </c>
      <c r="C11223" s="0" t="n">
        <v>-0.41910905401074</v>
      </c>
      <c r="D11223" s="0" t="n">
        <v>113.081764760139</v>
      </c>
    </row>
    <row r="11224" customFormat="false" ht="15" hidden="false" customHeight="false" outlineLevel="0" collapsed="false">
      <c r="A11224" s="0" t="s">
        <v>12342</v>
      </c>
      <c r="B11224" s="0" t="n">
        <v>0.627124692190525</v>
      </c>
      <c r="C11224" s="0" t="n">
        <v>-0.291946143468358</v>
      </c>
      <c r="D11224" s="0" t="n">
        <v>122.562325538126</v>
      </c>
    </row>
    <row r="11225" customFormat="false" ht="15" hidden="false" customHeight="false" outlineLevel="0" collapsed="false">
      <c r="A11225" s="0" t="s">
        <v>12343</v>
      </c>
      <c r="B11225" s="0" t="n">
        <v>0.627132042135867</v>
      </c>
      <c r="C11225" s="0" t="n">
        <v>0.521800808349107</v>
      </c>
      <c r="D11225" s="0" t="n">
        <v>45.1565010232853</v>
      </c>
    </row>
    <row r="11226" customFormat="false" ht="15" hidden="false" customHeight="false" outlineLevel="0" collapsed="false">
      <c r="A11226" s="0" t="s">
        <v>12344</v>
      </c>
      <c r="B11226" s="0" t="n">
        <v>0.627200762111764</v>
      </c>
      <c r="C11226" s="0" t="n">
        <v>0.436870577078922</v>
      </c>
      <c r="D11226" s="0" t="n">
        <v>56.7441017949042</v>
      </c>
    </row>
    <row r="11227" customFormat="false" ht="15" hidden="false" customHeight="false" outlineLevel="0" collapsed="false">
      <c r="A11227" s="0" t="s">
        <v>12345</v>
      </c>
      <c r="B11227" s="0" t="n">
        <v>0.62723679701806</v>
      </c>
      <c r="C11227" s="0" t="n">
        <v>0.397618941165416</v>
      </c>
      <c r="D11227" s="0" t="n">
        <v>192.772993365946</v>
      </c>
    </row>
    <row r="11228" customFormat="false" ht="15" hidden="false" customHeight="false" outlineLevel="0" collapsed="false">
      <c r="A11228" s="0" t="s">
        <v>12346</v>
      </c>
      <c r="B11228" s="0" t="n">
        <v>0.627246915684167</v>
      </c>
      <c r="C11228" s="0" t="n">
        <v>0.367161752927244</v>
      </c>
      <c r="D11228" s="0" t="n">
        <v>95.9839367444869</v>
      </c>
    </row>
    <row r="11229" customFormat="false" ht="15" hidden="false" customHeight="false" outlineLevel="0" collapsed="false">
      <c r="A11229" s="0" t="s">
        <v>12347</v>
      </c>
      <c r="B11229" s="0" t="n">
        <v>0.627282014491056</v>
      </c>
      <c r="C11229" s="0" t="n">
        <v>-0.435947607397412</v>
      </c>
      <c r="D11229" s="0" t="n">
        <v>21.2848220667244</v>
      </c>
    </row>
    <row r="11230" customFormat="false" ht="15" hidden="false" customHeight="false" outlineLevel="0" collapsed="false">
      <c r="A11230" s="0" t="s">
        <v>12348</v>
      </c>
      <c r="B11230" s="0" t="n">
        <v>0.627326402208953</v>
      </c>
      <c r="C11230" s="0" t="n">
        <v>-0.366681245937038</v>
      </c>
      <c r="D11230" s="0" t="n">
        <v>86.1102184489968</v>
      </c>
    </row>
    <row r="11231" customFormat="false" ht="15" hidden="false" customHeight="false" outlineLevel="0" collapsed="false">
      <c r="A11231" s="0" t="s">
        <v>12349</v>
      </c>
      <c r="B11231" s="0" t="n">
        <v>0.627497316520254</v>
      </c>
      <c r="C11231" s="0" t="n">
        <v>-0.946498146611385</v>
      </c>
      <c r="D11231" s="0" t="n">
        <v>15.052644361179</v>
      </c>
    </row>
    <row r="11232" customFormat="false" ht="15" hidden="false" customHeight="false" outlineLevel="0" collapsed="false">
      <c r="A11232" s="0" t="s">
        <v>12350</v>
      </c>
      <c r="B11232" s="0" t="n">
        <v>0.627647494594432</v>
      </c>
      <c r="C11232" s="0" t="n">
        <v>-0.325433209619496</v>
      </c>
      <c r="D11232" s="0" t="n">
        <v>90.9296560360542</v>
      </c>
    </row>
    <row r="11233" customFormat="false" ht="15" hidden="false" customHeight="false" outlineLevel="0" collapsed="false">
      <c r="A11233" s="0" t="s">
        <v>12351</v>
      </c>
      <c r="B11233" s="0" t="n">
        <v>0.628132731288113</v>
      </c>
      <c r="C11233" s="0" t="n">
        <v>-0.236304336526606</v>
      </c>
      <c r="D11233" s="0" t="n">
        <v>378.621596117621</v>
      </c>
    </row>
    <row r="11234" customFormat="false" ht="15" hidden="false" customHeight="false" outlineLevel="0" collapsed="false">
      <c r="A11234" s="0" t="s">
        <v>12352</v>
      </c>
      <c r="B11234" s="0" t="n">
        <v>0.628173557189763</v>
      </c>
      <c r="C11234" s="0" t="n">
        <v>-0.249820580791692</v>
      </c>
      <c r="D11234" s="0" t="n">
        <v>75.7979953960419</v>
      </c>
    </row>
    <row r="11235" customFormat="false" ht="15" hidden="false" customHeight="false" outlineLevel="0" collapsed="false">
      <c r="A11235" s="0" t="s">
        <v>12353</v>
      </c>
      <c r="B11235" s="0" t="n">
        <v>0.628173557189763</v>
      </c>
      <c r="C11235" s="0" t="n">
        <v>-0.249820580791692</v>
      </c>
      <c r="D11235" s="0" t="n">
        <v>75.7979953960419</v>
      </c>
    </row>
    <row r="11236" customFormat="false" ht="15" hidden="false" customHeight="false" outlineLevel="0" collapsed="false">
      <c r="A11236" s="0" t="s">
        <v>12354</v>
      </c>
      <c r="B11236" s="0" t="n">
        <v>0.628173557189763</v>
      </c>
      <c r="C11236" s="0" t="n">
        <v>-0.249820580791692</v>
      </c>
      <c r="D11236" s="0" t="n">
        <v>75.7979953960419</v>
      </c>
    </row>
    <row r="11237" customFormat="false" ht="15" hidden="false" customHeight="false" outlineLevel="0" collapsed="false">
      <c r="A11237" s="0" t="s">
        <v>12355</v>
      </c>
      <c r="B11237" s="0" t="n">
        <v>0.628407047263935</v>
      </c>
      <c r="C11237" s="0" t="n">
        <v>-0.518054374714709</v>
      </c>
      <c r="D11237" s="0" t="n">
        <v>15.0693972965655</v>
      </c>
    </row>
    <row r="11238" customFormat="false" ht="15" hidden="false" customHeight="false" outlineLevel="0" collapsed="false">
      <c r="A11238" s="0" t="s">
        <v>12356</v>
      </c>
      <c r="B11238" s="0" t="n">
        <v>0.628690787255541</v>
      </c>
      <c r="C11238" s="0" t="n">
        <v>-0.471801497000875</v>
      </c>
      <c r="D11238" s="0" t="n">
        <v>4.23057509392585</v>
      </c>
    </row>
    <row r="11239" customFormat="false" ht="15" hidden="false" customHeight="false" outlineLevel="0" collapsed="false">
      <c r="A11239" s="0" t="s">
        <v>12357</v>
      </c>
      <c r="B11239" s="0" t="n">
        <v>0.628840102400661</v>
      </c>
      <c r="C11239" s="0" t="n">
        <v>0.431609013851429</v>
      </c>
      <c r="D11239" s="0" t="n">
        <v>18.9793334545713</v>
      </c>
    </row>
    <row r="11240" customFormat="false" ht="15" hidden="false" customHeight="false" outlineLevel="0" collapsed="false">
      <c r="A11240" s="0" t="s">
        <v>12358</v>
      </c>
      <c r="B11240" s="0" t="n">
        <v>0.628982329949512</v>
      </c>
      <c r="C11240" s="0" t="n">
        <v>0.694790606615143</v>
      </c>
      <c r="D11240" s="0" t="n">
        <v>56.9829078724625</v>
      </c>
    </row>
    <row r="11241" customFormat="false" ht="15" hidden="false" customHeight="false" outlineLevel="0" collapsed="false">
      <c r="A11241" s="0" t="s">
        <v>12359</v>
      </c>
      <c r="B11241" s="0" t="n">
        <v>0.629082933923982</v>
      </c>
      <c r="C11241" s="0" t="n">
        <v>0.451228149163188</v>
      </c>
      <c r="D11241" s="0" t="n">
        <v>82.3956420006528</v>
      </c>
    </row>
    <row r="11242" customFormat="false" ht="15" hidden="false" customHeight="false" outlineLevel="0" collapsed="false">
      <c r="A11242" s="0" t="s">
        <v>12360</v>
      </c>
      <c r="B11242" s="0" t="n">
        <v>0.629126703701721</v>
      </c>
      <c r="C11242" s="0" t="n">
        <v>-0.590101722162525</v>
      </c>
      <c r="D11242" s="0" t="n">
        <v>10.0753304768746</v>
      </c>
    </row>
    <row r="11243" customFormat="false" ht="15" hidden="false" customHeight="false" outlineLevel="0" collapsed="false">
      <c r="A11243" s="0" t="s">
        <v>12361</v>
      </c>
      <c r="B11243" s="0" t="n">
        <v>0.629139162356918</v>
      </c>
      <c r="C11243" s="0" t="n">
        <v>-0.198735792948498</v>
      </c>
      <c r="D11243" s="0" t="n">
        <v>109.112517716734</v>
      </c>
    </row>
    <row r="11244" customFormat="false" ht="15" hidden="false" customHeight="false" outlineLevel="0" collapsed="false">
      <c r="A11244" s="0" t="s">
        <v>12362</v>
      </c>
      <c r="B11244" s="0" t="n">
        <v>0.629152286555829</v>
      </c>
      <c r="C11244" s="0" t="s">
        <v>1205</v>
      </c>
      <c r="D11244" s="0" t="n">
        <v>3.80697941942448</v>
      </c>
    </row>
    <row r="11245" customFormat="false" ht="15" hidden="false" customHeight="false" outlineLevel="0" collapsed="false">
      <c r="A11245" s="0" t="s">
        <v>12363</v>
      </c>
      <c r="B11245" s="0" t="n">
        <v>0.62919161923096</v>
      </c>
      <c r="C11245" s="0" t="n">
        <v>-0.308911786949772</v>
      </c>
      <c r="D11245" s="0" t="n">
        <v>920.887431250853</v>
      </c>
    </row>
    <row r="11246" customFormat="false" ht="15" hidden="false" customHeight="false" outlineLevel="0" collapsed="false">
      <c r="A11246" s="0" t="s">
        <v>12364</v>
      </c>
      <c r="B11246" s="0" t="n">
        <v>0.629566562045488</v>
      </c>
      <c r="C11246" s="0" t="n">
        <v>0.424269333155152</v>
      </c>
      <c r="D11246" s="0" t="n">
        <v>44.3393523791441</v>
      </c>
    </row>
    <row r="11247" customFormat="false" ht="15" hidden="false" customHeight="false" outlineLevel="0" collapsed="false">
      <c r="A11247" s="0" t="s">
        <v>12365</v>
      </c>
      <c r="B11247" s="0" t="n">
        <v>0.629566562045488</v>
      </c>
      <c r="C11247" s="0" t="n">
        <v>0.424269333155152</v>
      </c>
      <c r="D11247" s="0" t="n">
        <v>44.3393523791441</v>
      </c>
    </row>
    <row r="11248" customFormat="false" ht="15" hidden="false" customHeight="false" outlineLevel="0" collapsed="false">
      <c r="A11248" s="0" t="s">
        <v>12366</v>
      </c>
      <c r="B11248" s="0" t="n">
        <v>0.629601009870749</v>
      </c>
      <c r="C11248" s="0" t="n">
        <v>2.25138772530362</v>
      </c>
      <c r="D11248" s="0" t="n">
        <v>4.7089340271433</v>
      </c>
    </row>
    <row r="11249" customFormat="false" ht="15" hidden="false" customHeight="false" outlineLevel="0" collapsed="false">
      <c r="A11249" s="0" t="s">
        <v>12367</v>
      </c>
      <c r="B11249" s="0" t="n">
        <v>0.6296347104996</v>
      </c>
      <c r="C11249" s="0" t="n">
        <v>-0.300628341503327</v>
      </c>
      <c r="D11249" s="0" t="n">
        <v>285.579063770937</v>
      </c>
    </row>
    <row r="11250" customFormat="false" ht="15" hidden="false" customHeight="false" outlineLevel="0" collapsed="false">
      <c r="A11250" s="0" t="s">
        <v>12368</v>
      </c>
      <c r="B11250" s="0" t="n">
        <v>0.629731998836852</v>
      </c>
      <c r="C11250" s="0" t="n">
        <v>-0.813094400396157</v>
      </c>
      <c r="D11250" s="0" t="n">
        <v>10.2198065184581</v>
      </c>
    </row>
    <row r="11251" customFormat="false" ht="15" hidden="false" customHeight="false" outlineLevel="0" collapsed="false">
      <c r="A11251" s="0" t="s">
        <v>12369</v>
      </c>
      <c r="B11251" s="0" t="n">
        <v>0.629806281489413</v>
      </c>
      <c r="C11251" s="0" t="n">
        <v>0.292293766215706</v>
      </c>
      <c r="D11251" s="0" t="n">
        <v>1042.42131669728</v>
      </c>
    </row>
    <row r="11252" customFormat="false" ht="15" hidden="false" customHeight="false" outlineLevel="0" collapsed="false">
      <c r="A11252" s="0" t="s">
        <v>12370</v>
      </c>
      <c r="B11252" s="0" t="n">
        <v>0.629877382184385</v>
      </c>
      <c r="C11252" s="0" t="n">
        <v>-0.485433537874333</v>
      </c>
      <c r="D11252" s="0" t="n">
        <v>34.1099941004339</v>
      </c>
    </row>
    <row r="11253" customFormat="false" ht="15" hidden="false" customHeight="false" outlineLevel="0" collapsed="false">
      <c r="A11253" s="0" t="s">
        <v>12371</v>
      </c>
      <c r="B11253" s="0" t="n">
        <v>0.630114126181758</v>
      </c>
      <c r="C11253" s="0" t="n">
        <v>-0.551728127309733</v>
      </c>
      <c r="D11253" s="0" t="n">
        <v>31.2177254329037</v>
      </c>
    </row>
    <row r="11254" customFormat="false" ht="15" hidden="false" customHeight="false" outlineLevel="0" collapsed="false">
      <c r="A11254" s="0" t="s">
        <v>12372</v>
      </c>
      <c r="B11254" s="0" t="n">
        <v>0.630131344966987</v>
      </c>
      <c r="C11254" s="0" t="e">
        <f aca="false">-#NAME?</f>
        <v>#NAME?</v>
      </c>
      <c r="D11254" s="0" t="n">
        <v>0.289171627092328</v>
      </c>
    </row>
    <row r="11255" customFormat="false" ht="15" hidden="false" customHeight="false" outlineLevel="0" collapsed="false">
      <c r="A11255" s="0" t="s">
        <v>12373</v>
      </c>
      <c r="B11255" s="0" t="n">
        <v>0.630185968862734</v>
      </c>
      <c r="C11255" s="0" t="n">
        <v>-0.274947105734617</v>
      </c>
      <c r="D11255" s="0" t="n">
        <v>92.6547103331306</v>
      </c>
    </row>
    <row r="11256" customFormat="false" ht="15" hidden="false" customHeight="false" outlineLevel="0" collapsed="false">
      <c r="A11256" s="0" t="s">
        <v>12374</v>
      </c>
      <c r="B11256" s="0" t="n">
        <v>0.630295209159421</v>
      </c>
      <c r="C11256" s="0" t="e">
        <f aca="false">-#NAME?</f>
        <v>#NAME?</v>
      </c>
      <c r="D11256" s="0" t="n">
        <v>0.36146453386541</v>
      </c>
    </row>
    <row r="11257" customFormat="false" ht="15" hidden="false" customHeight="false" outlineLevel="0" collapsed="false">
      <c r="A11257" s="0" t="s">
        <v>12375</v>
      </c>
      <c r="B11257" s="0" t="n">
        <v>0.630310426096859</v>
      </c>
      <c r="C11257" s="0" t="n">
        <v>0.165563799203566</v>
      </c>
      <c r="D11257" s="0" t="n">
        <v>33.0552005187799</v>
      </c>
    </row>
    <row r="11258" customFormat="false" ht="15" hidden="false" customHeight="false" outlineLevel="0" collapsed="false">
      <c r="A11258" s="0" t="s">
        <v>12376</v>
      </c>
      <c r="B11258" s="0" t="n">
        <v>0.630348501331387</v>
      </c>
      <c r="C11258" s="0" t="n">
        <v>-0.201634592365497</v>
      </c>
      <c r="D11258" s="0" t="n">
        <v>1455.44553372183</v>
      </c>
    </row>
    <row r="11259" customFormat="false" ht="15" hidden="false" customHeight="false" outlineLevel="0" collapsed="false">
      <c r="A11259" s="0" t="s">
        <v>12377</v>
      </c>
      <c r="B11259" s="0" t="n">
        <v>0.630348501331387</v>
      </c>
      <c r="C11259" s="0" t="n">
        <v>-0.201634592365497</v>
      </c>
      <c r="D11259" s="0" t="n">
        <v>1455.44553372183</v>
      </c>
    </row>
    <row r="11260" customFormat="false" ht="15" hidden="false" customHeight="false" outlineLevel="0" collapsed="false">
      <c r="A11260" s="0" t="s">
        <v>12378</v>
      </c>
      <c r="B11260" s="0" t="n">
        <v>0.630348501331387</v>
      </c>
      <c r="C11260" s="0" t="n">
        <v>-0.201634592365497</v>
      </c>
      <c r="D11260" s="0" t="n">
        <v>1455.44553372183</v>
      </c>
    </row>
    <row r="11261" customFormat="false" ht="15" hidden="false" customHeight="false" outlineLevel="0" collapsed="false">
      <c r="A11261" s="0" t="s">
        <v>12379</v>
      </c>
      <c r="B11261" s="0" t="n">
        <v>0.630365764524422</v>
      </c>
      <c r="C11261" s="0" t="n">
        <v>-0.212308844986551</v>
      </c>
      <c r="D11261" s="0" t="n">
        <v>119.651336312817</v>
      </c>
    </row>
    <row r="11262" customFormat="false" ht="15" hidden="false" customHeight="false" outlineLevel="0" collapsed="false">
      <c r="A11262" s="0" t="s">
        <v>12380</v>
      </c>
      <c r="B11262" s="0" t="n">
        <v>0.630458340201038</v>
      </c>
      <c r="C11262" s="0" t="n">
        <v>-0.209298108646557</v>
      </c>
      <c r="D11262" s="0" t="n">
        <v>311.956589198106</v>
      </c>
    </row>
    <row r="11263" customFormat="false" ht="15" hidden="false" customHeight="false" outlineLevel="0" collapsed="false">
      <c r="A11263" s="0" t="s">
        <v>12381</v>
      </c>
      <c r="B11263" s="0" t="n">
        <v>0.630532018342542</v>
      </c>
      <c r="C11263" s="0" t="n">
        <v>-0.107423477337305</v>
      </c>
      <c r="D11263" s="0" t="n">
        <v>374.568257532265</v>
      </c>
    </row>
    <row r="11264" customFormat="false" ht="15" hidden="false" customHeight="false" outlineLevel="0" collapsed="false">
      <c r="A11264" s="0" t="s">
        <v>12382</v>
      </c>
      <c r="B11264" s="0" t="n">
        <v>0.630592545814316</v>
      </c>
      <c r="C11264" s="0" t="n">
        <v>-0.411021229019284</v>
      </c>
      <c r="D11264" s="0" t="n">
        <v>208.338037360473</v>
      </c>
    </row>
    <row r="11265" customFormat="false" ht="15" hidden="false" customHeight="false" outlineLevel="0" collapsed="false">
      <c r="A11265" s="0" t="s">
        <v>12383</v>
      </c>
      <c r="B11265" s="0" t="n">
        <v>0.630602065225977</v>
      </c>
      <c r="C11265" s="0" t="n">
        <v>-0.455144252369814</v>
      </c>
      <c r="D11265" s="0" t="n">
        <v>9.74304608649826</v>
      </c>
    </row>
    <row r="11266" customFormat="false" ht="15" hidden="false" customHeight="false" outlineLevel="0" collapsed="false">
      <c r="A11266" s="0" t="s">
        <v>12384</v>
      </c>
      <c r="B11266" s="0" t="n">
        <v>0.630692969309</v>
      </c>
      <c r="C11266" s="0" t="n">
        <v>0.434371614629683</v>
      </c>
      <c r="D11266" s="0" t="n">
        <v>156.024596258721</v>
      </c>
    </row>
    <row r="11267" customFormat="false" ht="15" hidden="false" customHeight="false" outlineLevel="0" collapsed="false">
      <c r="A11267" s="0" t="s">
        <v>12385</v>
      </c>
      <c r="B11267" s="0" t="n">
        <v>0.63074749292226</v>
      </c>
      <c r="C11267" s="0" t="n">
        <v>-0.285072022016743</v>
      </c>
      <c r="D11267" s="0" t="n">
        <v>25.4372848986832</v>
      </c>
    </row>
    <row r="11268" customFormat="false" ht="15" hidden="false" customHeight="false" outlineLevel="0" collapsed="false">
      <c r="A11268" s="0" t="s">
        <v>12386</v>
      </c>
      <c r="B11268" s="0" t="n">
        <v>0.63074749292226</v>
      </c>
      <c r="C11268" s="0" t="n">
        <v>-0.285072022016743</v>
      </c>
      <c r="D11268" s="0" t="n">
        <v>25.4372848986832</v>
      </c>
    </row>
    <row r="11269" customFormat="false" ht="15" hidden="false" customHeight="false" outlineLevel="0" collapsed="false">
      <c r="A11269" s="0" t="s">
        <v>12387</v>
      </c>
      <c r="B11269" s="0" t="n">
        <v>0.630890578420141</v>
      </c>
      <c r="C11269" s="0" t="n">
        <v>-0.370666533071341</v>
      </c>
      <c r="D11269" s="0" t="n">
        <v>296.872575064092</v>
      </c>
    </row>
    <row r="11270" customFormat="false" ht="15" hidden="false" customHeight="false" outlineLevel="0" collapsed="false">
      <c r="A11270" s="0" t="s">
        <v>12388</v>
      </c>
      <c r="B11270" s="0" t="n">
        <v>0.631067787959222</v>
      </c>
      <c r="C11270" s="0" t="n">
        <v>0.309544770402477</v>
      </c>
      <c r="D11270" s="0" t="n">
        <v>3497.44243383516</v>
      </c>
    </row>
    <row r="11271" customFormat="false" ht="15" hidden="false" customHeight="false" outlineLevel="0" collapsed="false">
      <c r="A11271" s="0" t="s">
        <v>12389</v>
      </c>
      <c r="B11271" s="0" t="n">
        <v>0.631082687437389</v>
      </c>
      <c r="C11271" s="0" t="n">
        <v>-0.851813512106096</v>
      </c>
      <c r="D11271" s="0" t="n">
        <v>3.3094458120428</v>
      </c>
    </row>
    <row r="11272" customFormat="false" ht="15" hidden="false" customHeight="false" outlineLevel="0" collapsed="false">
      <c r="A11272" s="0" t="s">
        <v>12390</v>
      </c>
      <c r="B11272" s="0" t="n">
        <v>0.631174237244678</v>
      </c>
      <c r="C11272" s="0" t="n">
        <v>-0.536093433745043</v>
      </c>
      <c r="D11272" s="0" t="n">
        <v>9.87326888460161</v>
      </c>
    </row>
    <row r="11273" customFormat="false" ht="15" hidden="false" customHeight="false" outlineLevel="0" collapsed="false">
      <c r="A11273" s="0" t="s">
        <v>12391</v>
      </c>
      <c r="B11273" s="0" t="n">
        <v>0.631223326527562</v>
      </c>
      <c r="C11273" s="0" t="n">
        <v>-0.488758596418628</v>
      </c>
      <c r="D11273" s="0" t="n">
        <v>19.2659614207607</v>
      </c>
    </row>
    <row r="11274" customFormat="false" ht="15" hidden="false" customHeight="false" outlineLevel="0" collapsed="false">
      <c r="A11274" s="0" t="s">
        <v>12392</v>
      </c>
      <c r="B11274" s="0" t="n">
        <v>0.631310530891456</v>
      </c>
      <c r="C11274" s="0" t="n">
        <v>-0.560517561760703</v>
      </c>
      <c r="D11274" s="0" t="n">
        <v>34.4337625423853</v>
      </c>
    </row>
    <row r="11275" customFormat="false" ht="15" hidden="false" customHeight="false" outlineLevel="0" collapsed="false">
      <c r="A11275" s="0" t="s">
        <v>12393</v>
      </c>
      <c r="B11275" s="0" t="n">
        <v>0.631321907038706</v>
      </c>
      <c r="C11275" s="0" t="n">
        <v>-2.44713008656634</v>
      </c>
      <c r="D11275" s="0" t="n">
        <v>2.53205237394429</v>
      </c>
    </row>
    <row r="11276" customFormat="false" ht="15" hidden="false" customHeight="false" outlineLevel="0" collapsed="false">
      <c r="A11276" s="0" t="s">
        <v>12394</v>
      </c>
      <c r="B11276" s="0" t="n">
        <v>0.631335255600148</v>
      </c>
      <c r="C11276" s="0" t="e">
        <f aca="false">-#NAME?</f>
        <v>#NAME?</v>
      </c>
      <c r="D11276" s="0" t="n">
        <v>0.578343254184656</v>
      </c>
    </row>
    <row r="11277" customFormat="false" ht="15" hidden="false" customHeight="false" outlineLevel="0" collapsed="false">
      <c r="A11277" s="0" t="s">
        <v>12395</v>
      </c>
      <c r="B11277" s="0" t="n">
        <v>0.631335255600148</v>
      </c>
      <c r="C11277" s="0" t="e">
        <f aca="false">-#NAME?</f>
        <v>#NAME?</v>
      </c>
      <c r="D11277" s="0" t="n">
        <v>0.578343254184656</v>
      </c>
    </row>
    <row r="11278" customFormat="false" ht="15" hidden="false" customHeight="false" outlineLevel="0" collapsed="false">
      <c r="A11278" s="0" t="s">
        <v>12396</v>
      </c>
      <c r="B11278" s="0" t="n">
        <v>0.631353688957164</v>
      </c>
      <c r="C11278" s="0" t="n">
        <v>-0.183398911801371</v>
      </c>
      <c r="D11278" s="0" t="n">
        <v>2054.20585846769</v>
      </c>
    </row>
    <row r="11279" customFormat="false" ht="15" hidden="false" customHeight="false" outlineLevel="0" collapsed="false">
      <c r="A11279" s="0" t="s">
        <v>12397</v>
      </c>
      <c r="B11279" s="0" t="n">
        <v>0.631426093727098</v>
      </c>
      <c r="C11279" s="0" t="n">
        <v>-1.03214527292508</v>
      </c>
      <c r="D11279" s="0" t="n">
        <v>4.82087325691399</v>
      </c>
    </row>
    <row r="11280" customFormat="false" ht="15" hidden="false" customHeight="false" outlineLevel="0" collapsed="false">
      <c r="A11280" s="0" t="s">
        <v>12398</v>
      </c>
      <c r="B11280" s="0" t="n">
        <v>0.631439484451217</v>
      </c>
      <c r="C11280" s="0" t="e">
        <f aca="false">-#NAME?</f>
        <v>#NAME?</v>
      </c>
      <c r="D11280" s="0" t="n">
        <v>0.458267486906101</v>
      </c>
    </row>
    <row r="11281" customFormat="false" ht="15" hidden="false" customHeight="false" outlineLevel="0" collapsed="false">
      <c r="A11281" s="0" t="s">
        <v>12399</v>
      </c>
      <c r="B11281" s="0" t="n">
        <v>0.631670373525273</v>
      </c>
      <c r="C11281" s="0" t="n">
        <v>-0.221724931958037</v>
      </c>
      <c r="D11281" s="0" t="n">
        <v>1715.59597966785</v>
      </c>
    </row>
    <row r="11282" customFormat="false" ht="15" hidden="false" customHeight="false" outlineLevel="0" collapsed="false">
      <c r="A11282" s="0" t="s">
        <v>12400</v>
      </c>
      <c r="B11282" s="0" t="n">
        <v>0.631688172773982</v>
      </c>
      <c r="C11282" s="0" t="n">
        <v>-0.44943033477246</v>
      </c>
      <c r="D11282" s="0" t="n">
        <v>62.6542538749689</v>
      </c>
    </row>
    <row r="11283" customFormat="false" ht="15" hidden="false" customHeight="false" outlineLevel="0" collapsed="false">
      <c r="A11283" s="0" t="s">
        <v>12401</v>
      </c>
      <c r="B11283" s="0" t="n">
        <v>0.631688172773982</v>
      </c>
      <c r="C11283" s="0" t="n">
        <v>-0.44943033477246</v>
      </c>
      <c r="D11283" s="0" t="n">
        <v>62.6542538749689</v>
      </c>
    </row>
    <row r="11284" customFormat="false" ht="15" hidden="false" customHeight="false" outlineLevel="0" collapsed="false">
      <c r="A11284" s="0" t="s">
        <v>12402</v>
      </c>
      <c r="B11284" s="0" t="n">
        <v>0.631688172773982</v>
      </c>
      <c r="C11284" s="0" t="n">
        <v>-0.44943033477246</v>
      </c>
      <c r="D11284" s="0" t="n">
        <v>62.6542538749689</v>
      </c>
    </row>
    <row r="11285" customFormat="false" ht="15" hidden="false" customHeight="false" outlineLevel="0" collapsed="false">
      <c r="A11285" s="0" t="s">
        <v>12403</v>
      </c>
      <c r="B11285" s="0" t="n">
        <v>0.63169979916047</v>
      </c>
      <c r="C11285" s="0" t="n">
        <v>-0.258305044520458</v>
      </c>
      <c r="D11285" s="0" t="n">
        <v>1288.40997547033</v>
      </c>
    </row>
    <row r="11286" customFormat="false" ht="15" hidden="false" customHeight="false" outlineLevel="0" collapsed="false">
      <c r="A11286" s="0" t="s">
        <v>12404</v>
      </c>
      <c r="B11286" s="0" t="n">
        <v>0.63169979916047</v>
      </c>
      <c r="C11286" s="0" t="n">
        <v>-0.258305044520458</v>
      </c>
      <c r="D11286" s="0" t="n">
        <v>1288.40997547033</v>
      </c>
    </row>
    <row r="11287" customFormat="false" ht="15" hidden="false" customHeight="false" outlineLevel="0" collapsed="false">
      <c r="A11287" s="0" t="s">
        <v>12405</v>
      </c>
      <c r="B11287" s="0" t="n">
        <v>0.631910291844262</v>
      </c>
      <c r="C11287" s="0" t="n">
        <v>0.209720596681373</v>
      </c>
      <c r="D11287" s="0" t="n">
        <v>462.856221855546</v>
      </c>
    </row>
    <row r="11288" customFormat="false" ht="15" hidden="false" customHeight="false" outlineLevel="0" collapsed="false">
      <c r="A11288" s="0" t="s">
        <v>12406</v>
      </c>
      <c r="B11288" s="0" t="n">
        <v>0.632027788527699</v>
      </c>
      <c r="C11288" s="0" t="n">
        <v>-0.335494358550285</v>
      </c>
      <c r="D11288" s="0" t="n">
        <v>22.4923073292565</v>
      </c>
    </row>
    <row r="11289" customFormat="false" ht="15" hidden="false" customHeight="false" outlineLevel="0" collapsed="false">
      <c r="A11289" s="0" t="s">
        <v>12407</v>
      </c>
      <c r="B11289" s="0" t="n">
        <v>0.632057234074369</v>
      </c>
      <c r="C11289" s="0" t="n">
        <v>-0.239369371289575</v>
      </c>
      <c r="D11289" s="0" t="n">
        <v>447.79060005664</v>
      </c>
    </row>
    <row r="11290" customFormat="false" ht="15" hidden="false" customHeight="false" outlineLevel="0" collapsed="false">
      <c r="A11290" s="0" t="s">
        <v>12408</v>
      </c>
      <c r="B11290" s="0" t="n">
        <v>0.632187460424411</v>
      </c>
      <c r="C11290" s="0" t="n">
        <v>-0.954000070857928</v>
      </c>
      <c r="D11290" s="0" t="n">
        <v>17.0149936902199</v>
      </c>
    </row>
    <row r="11291" customFormat="false" ht="15" hidden="false" customHeight="false" outlineLevel="0" collapsed="false">
      <c r="A11291" s="0" t="s">
        <v>12409</v>
      </c>
      <c r="B11291" s="0" t="n">
        <v>0.632401485521857</v>
      </c>
      <c r="C11291" s="0" t="e">
        <f aca="false">-#NAME?</f>
        <v>#NAME?</v>
      </c>
      <c r="D11291" s="0" t="n">
        <v>0.666976191802811</v>
      </c>
    </row>
    <row r="11292" customFormat="false" ht="15" hidden="false" customHeight="false" outlineLevel="0" collapsed="false">
      <c r="A11292" s="0" t="s">
        <v>12410</v>
      </c>
      <c r="B11292" s="0" t="n">
        <v>0.632479251553207</v>
      </c>
      <c r="C11292" s="0" t="n">
        <v>-2.00160528549501</v>
      </c>
      <c r="D11292" s="0" t="n">
        <v>2.05483415426303</v>
      </c>
    </row>
    <row r="11293" customFormat="false" ht="15" hidden="false" customHeight="false" outlineLevel="0" collapsed="false">
      <c r="A11293" s="0" t="s">
        <v>12411</v>
      </c>
      <c r="B11293" s="0" t="n">
        <v>0.632515316233688</v>
      </c>
      <c r="C11293" s="0" t="n">
        <v>0.784834466338748</v>
      </c>
      <c r="D11293" s="0" t="n">
        <v>38.9650963342364</v>
      </c>
    </row>
    <row r="11294" customFormat="false" ht="15" hidden="false" customHeight="false" outlineLevel="0" collapsed="false">
      <c r="A11294" s="0" t="s">
        <v>12412</v>
      </c>
      <c r="B11294" s="0" t="n">
        <v>0.632591901615935</v>
      </c>
      <c r="C11294" s="0" t="n">
        <v>0.332205306868017</v>
      </c>
      <c r="D11294" s="0" t="n">
        <v>1155.24534473155</v>
      </c>
    </row>
    <row r="11295" customFormat="false" ht="15" hidden="false" customHeight="false" outlineLevel="0" collapsed="false">
      <c r="A11295" s="0" t="s">
        <v>12413</v>
      </c>
      <c r="B11295" s="0" t="n">
        <v>0.632595996619902</v>
      </c>
      <c r="C11295" s="0" t="n">
        <v>1.40413161869113</v>
      </c>
      <c r="D11295" s="0" t="n">
        <v>8.50722059605688</v>
      </c>
    </row>
    <row r="11296" customFormat="false" ht="15" hidden="false" customHeight="false" outlineLevel="0" collapsed="false">
      <c r="A11296" s="0" t="s">
        <v>12414</v>
      </c>
      <c r="B11296" s="0" t="n">
        <v>0.632615518183976</v>
      </c>
      <c r="C11296" s="0" t="n">
        <v>0.788344875046677</v>
      </c>
      <c r="D11296" s="0" t="n">
        <v>35.6252516838887</v>
      </c>
    </row>
    <row r="11297" customFormat="false" ht="15" hidden="false" customHeight="false" outlineLevel="0" collapsed="false">
      <c r="A11297" s="0" t="s">
        <v>12415</v>
      </c>
      <c r="B11297" s="0" t="n">
        <v>0.632615518183976</v>
      </c>
      <c r="C11297" s="0" t="n">
        <v>0.788344875046677</v>
      </c>
      <c r="D11297" s="0" t="n">
        <v>35.6252516838887</v>
      </c>
    </row>
    <row r="11298" customFormat="false" ht="15" hidden="false" customHeight="false" outlineLevel="0" collapsed="false">
      <c r="A11298" s="0" t="s">
        <v>12416</v>
      </c>
      <c r="B11298" s="0" t="n">
        <v>0.632682307435679</v>
      </c>
      <c r="C11298" s="0" t="n">
        <v>-0.404663011098023</v>
      </c>
      <c r="D11298" s="0" t="n">
        <v>23.1741795991497</v>
      </c>
    </row>
    <row r="11299" customFormat="false" ht="15" hidden="false" customHeight="false" outlineLevel="0" collapsed="false">
      <c r="A11299" s="0" t="s">
        <v>12417</v>
      </c>
      <c r="B11299" s="0" t="n">
        <v>0.632709475033565</v>
      </c>
      <c r="C11299" s="0" t="n">
        <v>-0.414642392606397</v>
      </c>
      <c r="D11299" s="0" t="n">
        <v>22.6110237011019</v>
      </c>
    </row>
    <row r="11300" customFormat="false" ht="15" hidden="false" customHeight="false" outlineLevel="0" collapsed="false">
      <c r="A11300" s="0" t="s">
        <v>12418</v>
      </c>
      <c r="B11300" s="0" t="n">
        <v>0.632709475033565</v>
      </c>
      <c r="C11300" s="0" t="n">
        <v>-0.414642392606397</v>
      </c>
      <c r="D11300" s="0" t="n">
        <v>22.6110237011019</v>
      </c>
    </row>
    <row r="11301" customFormat="false" ht="15" hidden="false" customHeight="false" outlineLevel="0" collapsed="false">
      <c r="A11301" s="0" t="s">
        <v>12419</v>
      </c>
      <c r="B11301" s="0" t="n">
        <v>0.632711856235522</v>
      </c>
      <c r="C11301" s="0" t="n">
        <v>-0.204479367750548</v>
      </c>
      <c r="D11301" s="0" t="n">
        <v>155.291406003178</v>
      </c>
    </row>
    <row r="11302" customFormat="false" ht="15" hidden="false" customHeight="false" outlineLevel="0" collapsed="false">
      <c r="A11302" s="0" t="s">
        <v>12420</v>
      </c>
      <c r="B11302" s="0" t="n">
        <v>0.63305262467737</v>
      </c>
      <c r="C11302" s="0" t="n">
        <v>-1.34111533267661</v>
      </c>
      <c r="D11302" s="0" t="n">
        <v>3.51987379726383</v>
      </c>
    </row>
    <row r="11303" customFormat="false" ht="15" hidden="false" customHeight="false" outlineLevel="0" collapsed="false">
      <c r="A11303" s="0" t="s">
        <v>12421</v>
      </c>
      <c r="B11303" s="0" t="n">
        <v>0.633068059927702</v>
      </c>
      <c r="C11303" s="0" t="n">
        <v>0.264956753855662</v>
      </c>
      <c r="D11303" s="0" t="n">
        <v>568.050940266559</v>
      </c>
    </row>
    <row r="11304" customFormat="false" ht="15" hidden="false" customHeight="false" outlineLevel="0" collapsed="false">
      <c r="A11304" s="0" t="s">
        <v>12422</v>
      </c>
      <c r="B11304" s="0" t="n">
        <v>0.63314028699963</v>
      </c>
      <c r="C11304" s="0" t="n">
        <v>1.28128889059494</v>
      </c>
      <c r="D11304" s="0" t="n">
        <v>18.8519375921912</v>
      </c>
    </row>
    <row r="11305" customFormat="false" ht="15" hidden="false" customHeight="false" outlineLevel="0" collapsed="false">
      <c r="A11305" s="0" t="s">
        <v>12423</v>
      </c>
      <c r="B11305" s="0" t="n">
        <v>0.633233771952628</v>
      </c>
      <c r="C11305" s="0" t="n">
        <v>-0.251662392981034</v>
      </c>
      <c r="D11305" s="0" t="n">
        <v>2044.01509334355</v>
      </c>
    </row>
    <row r="11306" customFormat="false" ht="15" hidden="false" customHeight="false" outlineLevel="0" collapsed="false">
      <c r="A11306" s="0" t="s">
        <v>12424</v>
      </c>
      <c r="B11306" s="0" t="n">
        <v>0.633598061380181</v>
      </c>
      <c r="C11306" s="0" t="n">
        <v>0.323481147970591</v>
      </c>
      <c r="D11306" s="0" t="n">
        <v>1359.99038792422</v>
      </c>
    </row>
    <row r="11307" customFormat="false" ht="15" hidden="false" customHeight="false" outlineLevel="0" collapsed="false">
      <c r="A11307" s="0" t="s">
        <v>12425</v>
      </c>
      <c r="B11307" s="0" t="n">
        <v>0.633604939410447</v>
      </c>
      <c r="C11307" s="0" t="n">
        <v>-0.700197184744041</v>
      </c>
      <c r="D11307" s="0" t="n">
        <v>10.2643797448752</v>
      </c>
    </row>
    <row r="11308" customFormat="false" ht="15" hidden="false" customHeight="false" outlineLevel="0" collapsed="false">
      <c r="A11308" s="0" t="s">
        <v>12426</v>
      </c>
      <c r="B11308" s="0" t="n">
        <v>0.633727232023942</v>
      </c>
      <c r="C11308" s="0" t="n">
        <v>0.804667400414088</v>
      </c>
      <c r="D11308" s="0" t="n">
        <v>11.3762545270565</v>
      </c>
    </row>
    <row r="11309" customFormat="false" ht="15" hidden="false" customHeight="false" outlineLevel="0" collapsed="false">
      <c r="A11309" s="0" t="s">
        <v>12427</v>
      </c>
      <c r="B11309" s="0" t="n">
        <v>0.633784198951411</v>
      </c>
      <c r="C11309" s="0" t="n">
        <v>-0.251003873841113</v>
      </c>
      <c r="D11309" s="0" t="n">
        <v>143.703970140789</v>
      </c>
    </row>
    <row r="11310" customFormat="false" ht="15" hidden="false" customHeight="false" outlineLevel="0" collapsed="false">
      <c r="A11310" s="0" t="s">
        <v>12428</v>
      </c>
      <c r="B11310" s="0" t="n">
        <v>0.633784198951411</v>
      </c>
      <c r="C11310" s="0" t="n">
        <v>-0.251003873841113</v>
      </c>
      <c r="D11310" s="0" t="n">
        <v>143.703970140789</v>
      </c>
    </row>
    <row r="11311" customFormat="false" ht="15" hidden="false" customHeight="false" outlineLevel="0" collapsed="false">
      <c r="A11311" s="0" t="s">
        <v>12429</v>
      </c>
      <c r="B11311" s="0" t="n">
        <v>0.63380297565811</v>
      </c>
      <c r="C11311" s="0" t="n">
        <v>-0.196808654302988</v>
      </c>
      <c r="D11311" s="0" t="n">
        <v>243.184657207784</v>
      </c>
    </row>
    <row r="11312" customFormat="false" ht="15" hidden="false" customHeight="false" outlineLevel="0" collapsed="false">
      <c r="A11312" s="0" t="s">
        <v>12430</v>
      </c>
      <c r="B11312" s="0" t="n">
        <v>0.633850947947849</v>
      </c>
      <c r="C11312" s="0" t="n">
        <v>-0.930804647369162</v>
      </c>
      <c r="D11312" s="0" t="n">
        <v>7.59663632764466</v>
      </c>
    </row>
    <row r="11313" customFormat="false" ht="15" hidden="false" customHeight="false" outlineLevel="0" collapsed="false">
      <c r="A11313" s="0" t="s">
        <v>12431</v>
      </c>
      <c r="B11313" s="0" t="n">
        <v>0.633860590071552</v>
      </c>
      <c r="C11313" s="0" t="e">
        <f aca="false">-#NAME?</f>
        <v>#NAME?</v>
      </c>
      <c r="D11313" s="0" t="n">
        <v>0.144585813546164</v>
      </c>
    </row>
    <row r="11314" customFormat="false" ht="15" hidden="false" customHeight="false" outlineLevel="0" collapsed="false">
      <c r="A11314" s="0" t="s">
        <v>12432</v>
      </c>
      <c r="B11314" s="0" t="n">
        <v>0.633974809645692</v>
      </c>
      <c r="C11314" s="0" t="s">
        <v>1205</v>
      </c>
      <c r="D11314" s="0" t="n">
        <v>1.09245319470237</v>
      </c>
    </row>
    <row r="11315" customFormat="false" ht="15" hidden="false" customHeight="false" outlineLevel="0" collapsed="false">
      <c r="A11315" s="0" t="s">
        <v>12433</v>
      </c>
      <c r="B11315" s="0" t="n">
        <v>0.634165927956381</v>
      </c>
      <c r="C11315" s="0" t="n">
        <v>-0.911314413670484</v>
      </c>
      <c r="D11315" s="0" t="n">
        <v>2.72895342550357</v>
      </c>
    </row>
    <row r="11316" customFormat="false" ht="15" hidden="false" customHeight="false" outlineLevel="0" collapsed="false">
      <c r="A11316" s="0" t="s">
        <v>12434</v>
      </c>
      <c r="B11316" s="0" t="n">
        <v>0.634165927956381</v>
      </c>
      <c r="C11316" s="0" t="n">
        <v>-0.911314413670484</v>
      </c>
      <c r="D11316" s="0" t="n">
        <v>2.72895342550357</v>
      </c>
    </row>
    <row r="11317" customFormat="false" ht="15" hidden="false" customHeight="false" outlineLevel="0" collapsed="false">
      <c r="A11317" s="0" t="s">
        <v>12435</v>
      </c>
      <c r="B11317" s="0" t="n">
        <v>0.634300440055715</v>
      </c>
      <c r="C11317" s="0" t="n">
        <v>-0.239391900105888</v>
      </c>
      <c r="D11317" s="0" t="n">
        <v>167.267056066761</v>
      </c>
    </row>
    <row r="11318" customFormat="false" ht="15" hidden="false" customHeight="false" outlineLevel="0" collapsed="false">
      <c r="A11318" s="0" t="s">
        <v>12436</v>
      </c>
      <c r="B11318" s="0" t="n">
        <v>0.63430741502107</v>
      </c>
      <c r="C11318" s="0" t="n">
        <v>0.408928337141355</v>
      </c>
      <c r="D11318" s="0" t="n">
        <v>59.9809599680111</v>
      </c>
    </row>
    <row r="11319" customFormat="false" ht="15" hidden="false" customHeight="false" outlineLevel="0" collapsed="false">
      <c r="A11319" s="0" t="s">
        <v>12437</v>
      </c>
      <c r="B11319" s="0" t="n">
        <v>0.634538745552526</v>
      </c>
      <c r="C11319" s="0" t="n">
        <v>0.443882382027544</v>
      </c>
      <c r="D11319" s="0" t="n">
        <v>185.000397468001</v>
      </c>
    </row>
    <row r="11320" customFormat="false" ht="15" hidden="false" customHeight="false" outlineLevel="0" collapsed="false">
      <c r="A11320" s="0" t="s">
        <v>12438</v>
      </c>
      <c r="B11320" s="0" t="n">
        <v>0.634619530025306</v>
      </c>
      <c r="C11320" s="0" t="s">
        <v>1205</v>
      </c>
      <c r="D11320" s="0" t="n">
        <v>1.91179309072914</v>
      </c>
    </row>
    <row r="11321" customFormat="false" ht="15" hidden="false" customHeight="false" outlineLevel="0" collapsed="false">
      <c r="A11321" s="0" t="s">
        <v>12439</v>
      </c>
      <c r="B11321" s="0" t="n">
        <v>0.63464586752487</v>
      </c>
      <c r="C11321" s="0" t="n">
        <v>-0.961155928339183</v>
      </c>
      <c r="D11321" s="0" t="n">
        <v>5.64831483354821</v>
      </c>
    </row>
    <row r="11322" customFormat="false" ht="15" hidden="false" customHeight="false" outlineLevel="0" collapsed="false">
      <c r="A11322" s="0" t="s">
        <v>12440</v>
      </c>
      <c r="B11322" s="0" t="n">
        <v>0.634662889066141</v>
      </c>
      <c r="C11322" s="0" t="n">
        <v>-0.325327248332205</v>
      </c>
      <c r="D11322" s="0" t="n">
        <v>42.6186780952919</v>
      </c>
    </row>
    <row r="11323" customFormat="false" ht="15" hidden="false" customHeight="false" outlineLevel="0" collapsed="false">
      <c r="A11323" s="0" t="s">
        <v>12441</v>
      </c>
      <c r="B11323" s="0" t="n">
        <v>0.634707628656998</v>
      </c>
      <c r="C11323" s="0" t="n">
        <v>-1.23239491373716</v>
      </c>
      <c r="D11323" s="0" t="n">
        <v>6.21475321245784</v>
      </c>
    </row>
    <row r="11324" customFormat="false" ht="15" hidden="false" customHeight="false" outlineLevel="0" collapsed="false">
      <c r="A11324" s="0" t="s">
        <v>12442</v>
      </c>
      <c r="B11324" s="0" t="n">
        <v>0.634752238671201</v>
      </c>
      <c r="C11324" s="0" t="s">
        <v>1205</v>
      </c>
      <c r="D11324" s="0" t="n">
        <v>1.91179309072914</v>
      </c>
    </row>
    <row r="11325" customFormat="false" ht="15" hidden="false" customHeight="false" outlineLevel="0" collapsed="false">
      <c r="A11325" s="0" t="s">
        <v>12443</v>
      </c>
      <c r="B11325" s="0" t="n">
        <v>0.634914673585976</v>
      </c>
      <c r="C11325" s="0" t="e">
        <f aca="false">-#NAME?</f>
        <v>#NAME?</v>
      </c>
      <c r="D11325" s="0" t="n">
        <v>0.72292906773082</v>
      </c>
    </row>
    <row r="11326" customFormat="false" ht="15" hidden="false" customHeight="false" outlineLevel="0" collapsed="false">
      <c r="A11326" s="0" t="s">
        <v>12444</v>
      </c>
      <c r="B11326" s="0" t="n">
        <v>0.634915791863787</v>
      </c>
      <c r="C11326" s="0" t="n">
        <v>0.410177245296793</v>
      </c>
      <c r="D11326" s="0" t="n">
        <v>108.43260227904</v>
      </c>
    </row>
    <row r="11327" customFormat="false" ht="15" hidden="false" customHeight="false" outlineLevel="0" collapsed="false">
      <c r="A11327" s="0" t="s">
        <v>12445</v>
      </c>
      <c r="B11327" s="0" t="n">
        <v>0.635001500592457</v>
      </c>
      <c r="C11327" s="0" t="s">
        <v>1205</v>
      </c>
      <c r="D11327" s="0" t="n">
        <v>1.47986957955081</v>
      </c>
    </row>
    <row r="11328" customFormat="false" ht="15" hidden="false" customHeight="false" outlineLevel="0" collapsed="false">
      <c r="A11328" s="0" t="s">
        <v>12446</v>
      </c>
      <c r="B11328" s="0" t="n">
        <v>0.635016580301338</v>
      </c>
      <c r="C11328" s="0" t="n">
        <v>-0.44522828625847</v>
      </c>
      <c r="D11328" s="0" t="n">
        <v>31.4641998225056</v>
      </c>
    </row>
    <row r="11329" customFormat="false" ht="15" hidden="false" customHeight="false" outlineLevel="0" collapsed="false">
      <c r="A11329" s="0" t="s">
        <v>12447</v>
      </c>
      <c r="B11329" s="0" t="n">
        <v>0.635221904586101</v>
      </c>
      <c r="C11329" s="0" t="n">
        <v>0.857403202399058</v>
      </c>
      <c r="D11329" s="0" t="n">
        <v>20.6991617223839</v>
      </c>
    </row>
    <row r="11330" customFormat="false" ht="15" hidden="false" customHeight="false" outlineLevel="0" collapsed="false">
      <c r="A11330" s="0" t="s">
        <v>12448</v>
      </c>
      <c r="B11330" s="0" t="n">
        <v>0.635239892554315</v>
      </c>
      <c r="C11330" s="0" t="n">
        <v>0.840966928515453</v>
      </c>
      <c r="D11330" s="0" t="n">
        <v>22.0968397795424</v>
      </c>
    </row>
    <row r="11331" customFormat="false" ht="15" hidden="false" customHeight="false" outlineLevel="0" collapsed="false">
      <c r="A11331" s="0" t="s">
        <v>12449</v>
      </c>
      <c r="B11331" s="0" t="n">
        <v>0.635239892554315</v>
      </c>
      <c r="C11331" s="0" t="n">
        <v>0.840966928515453</v>
      </c>
      <c r="D11331" s="0" t="n">
        <v>22.0968397795424</v>
      </c>
    </row>
    <row r="11332" customFormat="false" ht="15" hidden="false" customHeight="false" outlineLevel="0" collapsed="false">
      <c r="A11332" s="0" t="s">
        <v>12450</v>
      </c>
      <c r="B11332" s="0" t="n">
        <v>0.635349615599941</v>
      </c>
      <c r="C11332" s="0" t="n">
        <v>-1.02644929312758</v>
      </c>
      <c r="D11332" s="0" t="n">
        <v>13.3570795726322</v>
      </c>
    </row>
    <row r="11333" customFormat="false" ht="15" hidden="false" customHeight="false" outlineLevel="0" collapsed="false">
      <c r="A11333" s="0" t="s">
        <v>12451</v>
      </c>
      <c r="B11333" s="0" t="n">
        <v>0.635512332446837</v>
      </c>
      <c r="C11333" s="0" t="n">
        <v>0.426343047040028</v>
      </c>
      <c r="D11333" s="0" t="n">
        <v>48.0105906538345</v>
      </c>
    </row>
    <row r="11334" customFormat="false" ht="15" hidden="false" customHeight="false" outlineLevel="0" collapsed="false">
      <c r="A11334" s="0" t="s">
        <v>12452</v>
      </c>
      <c r="B11334" s="0" t="n">
        <v>0.635695741934447</v>
      </c>
      <c r="C11334" s="0" t="n">
        <v>-0.525365119546671</v>
      </c>
      <c r="D11334" s="0" t="n">
        <v>34.9095431841706</v>
      </c>
    </row>
    <row r="11335" customFormat="false" ht="15" hidden="false" customHeight="false" outlineLevel="0" collapsed="false">
      <c r="A11335" s="0" t="s">
        <v>12453</v>
      </c>
      <c r="B11335" s="0" t="n">
        <v>0.635819708874124</v>
      </c>
      <c r="C11335" s="0" t="n">
        <v>0.279590603994279</v>
      </c>
      <c r="D11335" s="0" t="n">
        <v>1838.98675184448</v>
      </c>
    </row>
    <row r="11336" customFormat="false" ht="15" hidden="false" customHeight="false" outlineLevel="0" collapsed="false">
      <c r="A11336" s="0" t="s">
        <v>12454</v>
      </c>
      <c r="B11336" s="0" t="n">
        <v>0.635827122906881</v>
      </c>
      <c r="C11336" s="0" t="s">
        <v>1205</v>
      </c>
      <c r="D11336" s="0" t="n">
        <v>4.47646536666117</v>
      </c>
    </row>
    <row r="11337" customFormat="false" ht="15" hidden="false" customHeight="false" outlineLevel="0" collapsed="false">
      <c r="A11337" s="0" t="s">
        <v>12455</v>
      </c>
      <c r="B11337" s="0" t="n">
        <v>0.635827122906881</v>
      </c>
      <c r="C11337" s="0" t="s">
        <v>1205</v>
      </c>
      <c r="D11337" s="0" t="n">
        <v>4.47646536666117</v>
      </c>
    </row>
    <row r="11338" customFormat="false" ht="15" hidden="false" customHeight="false" outlineLevel="0" collapsed="false">
      <c r="A11338" s="0" t="s">
        <v>12456</v>
      </c>
      <c r="B11338" s="0" t="n">
        <v>0.635905872008616</v>
      </c>
      <c r="C11338" s="0" t="n">
        <v>-2.68892199233404</v>
      </c>
      <c r="D11338" s="0" t="n">
        <v>0.712876852325639</v>
      </c>
    </row>
    <row r="11339" customFormat="false" ht="15" hidden="false" customHeight="false" outlineLevel="0" collapsed="false">
      <c r="A11339" s="0" t="s">
        <v>12457</v>
      </c>
      <c r="B11339" s="0" t="n">
        <v>0.635985755920243</v>
      </c>
      <c r="C11339" s="0" t="n">
        <v>-0.263651726745405</v>
      </c>
      <c r="D11339" s="0" t="n">
        <v>260.949953509481</v>
      </c>
    </row>
    <row r="11340" customFormat="false" ht="15" hidden="false" customHeight="false" outlineLevel="0" collapsed="false">
      <c r="A11340" s="0" t="s">
        <v>12458</v>
      </c>
      <c r="B11340" s="0" t="n">
        <v>0.63604489861915</v>
      </c>
      <c r="C11340" s="0" t="n">
        <v>-1.05784214953847</v>
      </c>
      <c r="D11340" s="0" t="n">
        <v>3.12572920170827</v>
      </c>
    </row>
    <row r="11341" customFormat="false" ht="15" hidden="false" customHeight="false" outlineLevel="0" collapsed="false">
      <c r="A11341" s="0" t="s">
        <v>12459</v>
      </c>
      <c r="B11341" s="0" t="n">
        <v>0.636060737093793</v>
      </c>
      <c r="C11341" s="0" t="e">
        <f aca="false">-#NAME?</f>
        <v>#NAME?</v>
      </c>
      <c r="D11341" s="0" t="n">
        <v>1.01210069482315</v>
      </c>
    </row>
    <row r="11342" customFormat="false" ht="15" hidden="false" customHeight="false" outlineLevel="0" collapsed="false">
      <c r="A11342" s="0" t="s">
        <v>12460</v>
      </c>
      <c r="B11342" s="0" t="n">
        <v>0.636060737093793</v>
      </c>
      <c r="C11342" s="0" t="e">
        <f aca="false">-#NAME?</f>
        <v>#NAME?</v>
      </c>
      <c r="D11342" s="0" t="n">
        <v>1.01210069482315</v>
      </c>
    </row>
    <row r="11343" customFormat="false" ht="15" hidden="false" customHeight="false" outlineLevel="0" collapsed="false">
      <c r="A11343" s="0" t="s">
        <v>12461</v>
      </c>
      <c r="B11343" s="0" t="n">
        <v>0.636060737093793</v>
      </c>
      <c r="C11343" s="0" t="e">
        <f aca="false">-#NAME?</f>
        <v>#NAME?</v>
      </c>
      <c r="D11343" s="0" t="n">
        <v>1.01210069482315</v>
      </c>
    </row>
    <row r="11344" customFormat="false" ht="15" hidden="false" customHeight="false" outlineLevel="0" collapsed="false">
      <c r="A11344" s="0" t="s">
        <v>12462</v>
      </c>
      <c r="B11344" s="0" t="n">
        <v>0.636060737093793</v>
      </c>
      <c r="C11344" s="0" t="e">
        <f aca="false">-#NAME?</f>
        <v>#NAME?</v>
      </c>
      <c r="D11344" s="0" t="n">
        <v>1.01210069482315</v>
      </c>
    </row>
    <row r="11345" customFormat="false" ht="15" hidden="false" customHeight="false" outlineLevel="0" collapsed="false">
      <c r="A11345" s="0" t="s">
        <v>12463</v>
      </c>
      <c r="B11345" s="0" t="n">
        <v>0.636060737093793</v>
      </c>
      <c r="C11345" s="0" t="e">
        <f aca="false">-#NAME?</f>
        <v>#NAME?</v>
      </c>
      <c r="D11345" s="0" t="n">
        <v>1.01210069482315</v>
      </c>
    </row>
    <row r="11346" customFormat="false" ht="15" hidden="false" customHeight="false" outlineLevel="0" collapsed="false">
      <c r="A11346" s="0" t="s">
        <v>12464</v>
      </c>
      <c r="B11346" s="0" t="n">
        <v>0.636060737093793</v>
      </c>
      <c r="C11346" s="0" t="e">
        <f aca="false">-#NAME?</f>
        <v>#NAME?</v>
      </c>
      <c r="D11346" s="0" t="n">
        <v>1.01210069482315</v>
      </c>
    </row>
    <row r="11347" customFormat="false" ht="15" hidden="false" customHeight="false" outlineLevel="0" collapsed="false">
      <c r="A11347" s="0" t="s">
        <v>12465</v>
      </c>
      <c r="B11347" s="0" t="n">
        <v>0.636060737093793</v>
      </c>
      <c r="C11347" s="0" t="e">
        <f aca="false">-#NAME?</f>
        <v>#NAME?</v>
      </c>
      <c r="D11347" s="0" t="n">
        <v>1.01210069482315</v>
      </c>
    </row>
    <row r="11348" customFormat="false" ht="15" hidden="false" customHeight="false" outlineLevel="0" collapsed="false">
      <c r="A11348" s="0" t="s">
        <v>12466</v>
      </c>
      <c r="B11348" s="0" t="n">
        <v>0.636060737093793</v>
      </c>
      <c r="C11348" s="0" t="e">
        <f aca="false">-#NAME?</f>
        <v>#NAME?</v>
      </c>
      <c r="D11348" s="0" t="n">
        <v>1.01210069482315</v>
      </c>
    </row>
    <row r="11349" customFormat="false" ht="15" hidden="false" customHeight="false" outlineLevel="0" collapsed="false">
      <c r="A11349" s="0" t="s">
        <v>12467</v>
      </c>
      <c r="B11349" s="0" t="n">
        <v>0.636060737093793</v>
      </c>
      <c r="C11349" s="0" t="e">
        <f aca="false">-#NAME?</f>
        <v>#NAME?</v>
      </c>
      <c r="D11349" s="0" t="n">
        <v>1.01210069482315</v>
      </c>
    </row>
    <row r="11350" customFormat="false" ht="15" hidden="false" customHeight="false" outlineLevel="0" collapsed="false">
      <c r="A11350" s="0" t="s">
        <v>12468</v>
      </c>
      <c r="B11350" s="0" t="n">
        <v>0.636060737093793</v>
      </c>
      <c r="C11350" s="0" t="e">
        <f aca="false">-#NAME?</f>
        <v>#NAME?</v>
      </c>
      <c r="D11350" s="0" t="n">
        <v>1.01210069482315</v>
      </c>
    </row>
    <row r="11351" customFormat="false" ht="15" hidden="false" customHeight="false" outlineLevel="0" collapsed="false">
      <c r="A11351" s="0" t="s">
        <v>12469</v>
      </c>
      <c r="B11351" s="0" t="n">
        <v>0.636066592741688</v>
      </c>
      <c r="C11351" s="0" t="n">
        <v>-0.213836626521141</v>
      </c>
      <c r="D11351" s="0" t="n">
        <v>554.211602035583</v>
      </c>
    </row>
    <row r="11352" customFormat="false" ht="15" hidden="false" customHeight="false" outlineLevel="0" collapsed="false">
      <c r="A11352" s="0" t="s">
        <v>12470</v>
      </c>
      <c r="B11352" s="0" t="n">
        <v>0.636109431875621</v>
      </c>
      <c r="C11352" s="0" t="n">
        <v>0.234629880365499</v>
      </c>
      <c r="D11352" s="0" t="n">
        <v>134.728755754648</v>
      </c>
    </row>
    <row r="11353" customFormat="false" ht="15" hidden="false" customHeight="false" outlineLevel="0" collapsed="false">
      <c r="A11353" s="0" t="s">
        <v>12471</v>
      </c>
      <c r="B11353" s="0" t="n">
        <v>0.636109675980086</v>
      </c>
      <c r="C11353" s="0" t="n">
        <v>-0.559922577430769</v>
      </c>
      <c r="D11353" s="0" t="n">
        <v>10.2121016038413</v>
      </c>
    </row>
    <row r="11354" customFormat="false" ht="15" hidden="false" customHeight="false" outlineLevel="0" collapsed="false">
      <c r="A11354" s="0" t="s">
        <v>12472</v>
      </c>
      <c r="B11354" s="0" t="n">
        <v>0.63613892979474</v>
      </c>
      <c r="C11354" s="0" t="e">
        <f aca="false">-#NAME?</f>
        <v>#NAME?</v>
      </c>
      <c r="D11354" s="0" t="n">
        <v>1.02027071024568</v>
      </c>
    </row>
    <row r="11355" customFormat="false" ht="15" hidden="false" customHeight="false" outlineLevel="0" collapsed="false">
      <c r="A11355" s="0" t="s">
        <v>12473</v>
      </c>
      <c r="B11355" s="0" t="n">
        <v>0.636149850359123</v>
      </c>
      <c r="C11355" s="0" t="n">
        <v>-0.229646062339726</v>
      </c>
      <c r="D11355" s="0" t="n">
        <v>604.345204158514</v>
      </c>
    </row>
    <row r="11356" customFormat="false" ht="15" hidden="false" customHeight="false" outlineLevel="0" collapsed="false">
      <c r="A11356" s="0" t="s">
        <v>12474</v>
      </c>
      <c r="B11356" s="0" t="n">
        <v>0.636180904584044</v>
      </c>
      <c r="C11356" s="0" t="n">
        <v>-0.22535688274211</v>
      </c>
      <c r="D11356" s="0" t="n">
        <v>71.2897752653722</v>
      </c>
    </row>
    <row r="11357" customFormat="false" ht="15" hidden="false" customHeight="false" outlineLevel="0" collapsed="false">
      <c r="A11357" s="0" t="s">
        <v>12475</v>
      </c>
      <c r="B11357" s="0" t="n">
        <v>0.636398132164208</v>
      </c>
      <c r="C11357" s="0" t="n">
        <v>0.290938798136544</v>
      </c>
      <c r="D11357" s="0" t="n">
        <v>712.606878996852</v>
      </c>
    </row>
    <row r="11358" customFormat="false" ht="15" hidden="false" customHeight="false" outlineLevel="0" collapsed="false">
      <c r="A11358" s="0" t="s">
        <v>12476</v>
      </c>
      <c r="B11358" s="0" t="n">
        <v>0.636707146096578</v>
      </c>
      <c r="C11358" s="0" t="n">
        <v>-0.236722588955526</v>
      </c>
      <c r="D11358" s="0" t="n">
        <v>447.429135522775</v>
      </c>
    </row>
    <row r="11359" customFormat="false" ht="15" hidden="false" customHeight="false" outlineLevel="0" collapsed="false">
      <c r="A11359" s="0" t="s">
        <v>12477</v>
      </c>
      <c r="B11359" s="0" t="n">
        <v>0.636707146096578</v>
      </c>
      <c r="C11359" s="0" t="n">
        <v>-0.236722588955526</v>
      </c>
      <c r="D11359" s="0" t="n">
        <v>447.429135522775</v>
      </c>
    </row>
    <row r="11360" customFormat="false" ht="15" hidden="false" customHeight="false" outlineLevel="0" collapsed="false">
      <c r="A11360" s="0" t="s">
        <v>12478</v>
      </c>
      <c r="B11360" s="0" t="n">
        <v>0.636798193750728</v>
      </c>
      <c r="C11360" s="0" t="n">
        <v>-0.618479368806424</v>
      </c>
      <c r="D11360" s="0" t="n">
        <v>16.128078403627</v>
      </c>
    </row>
    <row r="11361" customFormat="false" ht="15" hidden="false" customHeight="false" outlineLevel="0" collapsed="false">
      <c r="A11361" s="0" t="s">
        <v>12479</v>
      </c>
      <c r="B11361" s="0" t="n">
        <v>0.636812142582567</v>
      </c>
      <c r="C11361" s="0" t="n">
        <v>0.88688357439086</v>
      </c>
      <c r="D11361" s="0" t="n">
        <v>9.79990076597031</v>
      </c>
    </row>
    <row r="11362" customFormat="false" ht="15" hidden="false" customHeight="false" outlineLevel="0" collapsed="false">
      <c r="A11362" s="0" t="s">
        <v>12480</v>
      </c>
      <c r="B11362" s="0" t="n">
        <v>0.636828756260625</v>
      </c>
      <c r="C11362" s="0" t="e">
        <f aca="false">-#NAME?</f>
        <v>#NAME?</v>
      </c>
      <c r="D11362" s="0" t="n">
        <v>0.433757440638492</v>
      </c>
    </row>
    <row r="11363" customFormat="false" ht="15" hidden="false" customHeight="false" outlineLevel="0" collapsed="false">
      <c r="A11363" s="0" t="s">
        <v>12481</v>
      </c>
      <c r="B11363" s="0" t="n">
        <v>0.63684973860256</v>
      </c>
      <c r="C11363" s="0" t="n">
        <v>0.312829407749986</v>
      </c>
      <c r="D11363" s="0" t="n">
        <v>232.723249283566</v>
      </c>
    </row>
    <row r="11364" customFormat="false" ht="15" hidden="false" customHeight="false" outlineLevel="0" collapsed="false">
      <c r="A11364" s="0" t="s">
        <v>12482</v>
      </c>
      <c r="B11364" s="0" t="n">
        <v>0.636919782568239</v>
      </c>
      <c r="C11364" s="0" t="s">
        <v>1205</v>
      </c>
      <c r="D11364" s="0" t="n">
        <v>1.88347037397375</v>
      </c>
    </row>
    <row r="11365" customFormat="false" ht="15" hidden="false" customHeight="false" outlineLevel="0" collapsed="false">
      <c r="A11365" s="0" t="s">
        <v>12483</v>
      </c>
      <c r="B11365" s="0" t="n">
        <v>0.636919782568239</v>
      </c>
      <c r="C11365" s="0" t="s">
        <v>1205</v>
      </c>
      <c r="D11365" s="0" t="n">
        <v>1.88347037397375</v>
      </c>
    </row>
    <row r="11366" customFormat="false" ht="15" hidden="false" customHeight="false" outlineLevel="0" collapsed="false">
      <c r="A11366" s="0" t="s">
        <v>12484</v>
      </c>
      <c r="B11366" s="0" t="n">
        <v>0.636966345156431</v>
      </c>
      <c r="C11366" s="0" t="n">
        <v>-0.835370218163959</v>
      </c>
      <c r="D11366" s="0" t="n">
        <v>6.47970220437357</v>
      </c>
    </row>
    <row r="11367" customFormat="false" ht="15" hidden="false" customHeight="false" outlineLevel="0" collapsed="false">
      <c r="A11367" s="0" t="s">
        <v>12485</v>
      </c>
      <c r="B11367" s="0" t="n">
        <v>0.637071876399342</v>
      </c>
      <c r="C11367" s="0" t="e">
        <f aca="false">-#NAME?</f>
        <v>#NAME?</v>
      </c>
      <c r="D11367" s="0" t="n">
        <v>0.289171627092328</v>
      </c>
    </row>
    <row r="11368" customFormat="false" ht="15" hidden="false" customHeight="false" outlineLevel="0" collapsed="false">
      <c r="A11368" s="0" t="s">
        <v>12486</v>
      </c>
      <c r="B11368" s="0" t="n">
        <v>0.637112817408374</v>
      </c>
      <c r="C11368" s="0" t="n">
        <v>-0.293205712113192</v>
      </c>
      <c r="D11368" s="0" t="n">
        <v>18.4907146949479</v>
      </c>
    </row>
    <row r="11369" customFormat="false" ht="15" hidden="false" customHeight="false" outlineLevel="0" collapsed="false">
      <c r="A11369" s="0" t="s">
        <v>12487</v>
      </c>
      <c r="B11369" s="0" t="n">
        <v>0.637128419523293</v>
      </c>
      <c r="C11369" s="0" t="s">
        <v>1205</v>
      </c>
      <c r="D11369" s="0" t="n">
        <v>1.77523644139135</v>
      </c>
    </row>
    <row r="11370" customFormat="false" ht="15" hidden="false" customHeight="false" outlineLevel="0" collapsed="false">
      <c r="A11370" s="0" t="s">
        <v>12488</v>
      </c>
      <c r="B11370" s="0" t="n">
        <v>0.63720059140148</v>
      </c>
      <c r="C11370" s="0" t="n">
        <v>-0.461941327995615</v>
      </c>
      <c r="D11370" s="0" t="n">
        <v>24.7239667623054</v>
      </c>
    </row>
    <row r="11371" customFormat="false" ht="15" hidden="false" customHeight="false" outlineLevel="0" collapsed="false">
      <c r="A11371" s="0" t="s">
        <v>12489</v>
      </c>
      <c r="B11371" s="0" t="n">
        <v>0.637269733669612</v>
      </c>
      <c r="C11371" s="0" t="n">
        <v>-0.225989316809026</v>
      </c>
      <c r="D11371" s="0" t="n">
        <v>381.261103667441</v>
      </c>
    </row>
    <row r="11372" customFormat="false" ht="15" hidden="false" customHeight="false" outlineLevel="0" collapsed="false">
      <c r="A11372" s="0" t="s">
        <v>12490</v>
      </c>
      <c r="B11372" s="0" t="n">
        <v>0.637324658090919</v>
      </c>
      <c r="C11372" s="0" t="n">
        <v>-1.51667345518553</v>
      </c>
      <c r="D11372" s="0" t="n">
        <v>3.13517328766111</v>
      </c>
    </row>
    <row r="11373" customFormat="false" ht="15" hidden="false" customHeight="false" outlineLevel="0" collapsed="false">
      <c r="A11373" s="0" t="s">
        <v>12491</v>
      </c>
      <c r="B11373" s="0" t="n">
        <v>0.637339480489987</v>
      </c>
      <c r="C11373" s="0" t="n">
        <v>-0.200815209308944</v>
      </c>
      <c r="D11373" s="0" t="n">
        <v>10.0549893267103</v>
      </c>
    </row>
    <row r="11374" customFormat="false" ht="15" hidden="false" customHeight="false" outlineLevel="0" collapsed="false">
      <c r="A11374" s="0" t="s">
        <v>12492</v>
      </c>
      <c r="B11374" s="0" t="n">
        <v>0.637339480489987</v>
      </c>
      <c r="C11374" s="0" t="n">
        <v>-0.200815209308944</v>
      </c>
      <c r="D11374" s="0" t="n">
        <v>10.0549893267103</v>
      </c>
    </row>
    <row r="11375" customFormat="false" ht="15" hidden="false" customHeight="false" outlineLevel="0" collapsed="false">
      <c r="A11375" s="0" t="s">
        <v>12493</v>
      </c>
      <c r="B11375" s="0" t="n">
        <v>0.637339480489987</v>
      </c>
      <c r="C11375" s="0" t="n">
        <v>-0.200815209308944</v>
      </c>
      <c r="D11375" s="0" t="n">
        <v>10.0549893267103</v>
      </c>
    </row>
    <row r="11376" customFormat="false" ht="15" hidden="false" customHeight="false" outlineLevel="0" collapsed="false">
      <c r="A11376" s="0" t="s">
        <v>12494</v>
      </c>
      <c r="B11376" s="0" t="n">
        <v>0.637339480489987</v>
      </c>
      <c r="C11376" s="0" t="n">
        <v>-0.200815209308944</v>
      </c>
      <c r="D11376" s="0" t="n">
        <v>10.0549893267103</v>
      </c>
    </row>
    <row r="11377" customFormat="false" ht="15" hidden="false" customHeight="false" outlineLevel="0" collapsed="false">
      <c r="A11377" s="0" t="s">
        <v>12495</v>
      </c>
      <c r="B11377" s="0" t="n">
        <v>0.637606188570995</v>
      </c>
      <c r="C11377" s="0" t="n">
        <v>0.287549496005132</v>
      </c>
      <c r="D11377" s="0" t="n">
        <v>125.212968506067</v>
      </c>
    </row>
    <row r="11378" customFormat="false" ht="15" hidden="false" customHeight="false" outlineLevel="0" collapsed="false">
      <c r="A11378" s="0" t="s">
        <v>12496</v>
      </c>
      <c r="B11378" s="0" t="n">
        <v>0.637834864570261</v>
      </c>
      <c r="C11378" s="0" t="n">
        <v>-1.84804029432304</v>
      </c>
      <c r="D11378" s="0" t="n">
        <v>0.921726408436517</v>
      </c>
    </row>
    <row r="11379" customFormat="false" ht="15" hidden="false" customHeight="false" outlineLevel="0" collapsed="false">
      <c r="A11379" s="0" t="s">
        <v>12497</v>
      </c>
      <c r="B11379" s="0" t="n">
        <v>0.637911024061718</v>
      </c>
      <c r="C11379" s="0" t="e">
        <f aca="false">-#NAME?</f>
        <v>#NAME?</v>
      </c>
      <c r="D11379" s="0" t="n">
        <v>0.289171627092328</v>
      </c>
    </row>
    <row r="11380" customFormat="false" ht="15" hidden="false" customHeight="false" outlineLevel="0" collapsed="false">
      <c r="A11380" s="0" t="s">
        <v>12498</v>
      </c>
      <c r="B11380" s="0" t="n">
        <v>0.638030882268532</v>
      </c>
      <c r="C11380" s="0" t="n">
        <v>-0.655875136287914</v>
      </c>
      <c r="D11380" s="0" t="n">
        <v>24.0046059170519</v>
      </c>
    </row>
    <row r="11381" customFormat="false" ht="15" hidden="false" customHeight="false" outlineLevel="0" collapsed="false">
      <c r="A11381" s="0" t="s">
        <v>12499</v>
      </c>
      <c r="B11381" s="0" t="n">
        <v>0.638068976278886</v>
      </c>
      <c r="C11381" s="0" t="n">
        <v>0.647783256753086</v>
      </c>
      <c r="D11381" s="0" t="n">
        <v>36.5053459126167</v>
      </c>
    </row>
    <row r="11382" customFormat="false" ht="15" hidden="false" customHeight="false" outlineLevel="0" collapsed="false">
      <c r="A11382" s="0" t="s">
        <v>12500</v>
      </c>
      <c r="B11382" s="0" t="n">
        <v>0.63808567093417</v>
      </c>
      <c r="C11382" s="0" t="n">
        <v>0.253334266937556</v>
      </c>
      <c r="D11382" s="0" t="n">
        <v>2310.36448773961</v>
      </c>
    </row>
    <row r="11383" customFormat="false" ht="15" hidden="false" customHeight="false" outlineLevel="0" collapsed="false">
      <c r="A11383" s="0" t="s">
        <v>12501</v>
      </c>
      <c r="B11383" s="0" t="n">
        <v>0.638176954782357</v>
      </c>
      <c r="C11383" s="0" t="n">
        <v>0.559174283390202</v>
      </c>
      <c r="D11383" s="0" t="n">
        <v>23.1402587914</v>
      </c>
    </row>
    <row r="11384" customFormat="false" ht="15" hidden="false" customHeight="false" outlineLevel="0" collapsed="false">
      <c r="A11384" s="0" t="s">
        <v>12502</v>
      </c>
      <c r="B11384" s="0" t="n">
        <v>0.638246178244688</v>
      </c>
      <c r="C11384" s="0" t="n">
        <v>0.328702243643265</v>
      </c>
      <c r="D11384" s="0" t="n">
        <v>194.140592609062</v>
      </c>
    </row>
    <row r="11385" customFormat="false" ht="15" hidden="false" customHeight="false" outlineLevel="0" collapsed="false">
      <c r="A11385" s="0" t="s">
        <v>12503</v>
      </c>
      <c r="B11385" s="0" t="n">
        <v>0.638292561280617</v>
      </c>
      <c r="C11385" s="0" t="n">
        <v>0.275347720149843</v>
      </c>
      <c r="D11385" s="0" t="n">
        <v>797.117405223126</v>
      </c>
    </row>
    <row r="11386" customFormat="false" ht="15" hidden="false" customHeight="false" outlineLevel="0" collapsed="false">
      <c r="A11386" s="0" t="s">
        <v>12504</v>
      </c>
      <c r="B11386" s="0" t="n">
        <v>0.638292561280617</v>
      </c>
      <c r="C11386" s="0" t="n">
        <v>0.275347720149843</v>
      </c>
      <c r="D11386" s="0" t="n">
        <v>797.117405223126</v>
      </c>
    </row>
    <row r="11387" customFormat="false" ht="15" hidden="false" customHeight="false" outlineLevel="0" collapsed="false">
      <c r="A11387" s="0" t="s">
        <v>12505</v>
      </c>
      <c r="B11387" s="0" t="n">
        <v>0.638344525117605</v>
      </c>
      <c r="C11387" s="0" t="n">
        <v>0.491732002707006</v>
      </c>
      <c r="D11387" s="0" t="n">
        <v>44.6512906448703</v>
      </c>
    </row>
    <row r="11388" customFormat="false" ht="15" hidden="false" customHeight="false" outlineLevel="0" collapsed="false">
      <c r="A11388" s="0" t="s">
        <v>12506</v>
      </c>
      <c r="B11388" s="0" t="n">
        <v>0.638346937855471</v>
      </c>
      <c r="C11388" s="0" t="n">
        <v>0.601538374742193</v>
      </c>
      <c r="D11388" s="0" t="n">
        <v>47.6956058080876</v>
      </c>
    </row>
    <row r="11389" customFormat="false" ht="15" hidden="false" customHeight="false" outlineLevel="0" collapsed="false">
      <c r="A11389" s="0" t="s">
        <v>12507</v>
      </c>
      <c r="B11389" s="0" t="n">
        <v>0.63835164698539</v>
      </c>
      <c r="C11389" s="0" t="n">
        <v>-1.07484650797557</v>
      </c>
      <c r="D11389" s="0" t="n">
        <v>4.19635842679725</v>
      </c>
    </row>
    <row r="11390" customFormat="false" ht="15" hidden="false" customHeight="false" outlineLevel="0" collapsed="false">
      <c r="A11390" s="0" t="s">
        <v>12508</v>
      </c>
      <c r="B11390" s="0" t="n">
        <v>0.63835164698539</v>
      </c>
      <c r="C11390" s="0" t="n">
        <v>-1.07484650797557</v>
      </c>
      <c r="D11390" s="0" t="n">
        <v>4.19635842679725</v>
      </c>
    </row>
    <row r="11391" customFormat="false" ht="15" hidden="false" customHeight="false" outlineLevel="0" collapsed="false">
      <c r="A11391" s="0" t="s">
        <v>12509</v>
      </c>
      <c r="B11391" s="0" t="n">
        <v>0.63835164698539</v>
      </c>
      <c r="C11391" s="0" t="n">
        <v>-1.07484650797557</v>
      </c>
      <c r="D11391" s="0" t="n">
        <v>4.19635842679725</v>
      </c>
    </row>
    <row r="11392" customFormat="false" ht="15" hidden="false" customHeight="false" outlineLevel="0" collapsed="false">
      <c r="A11392" s="0" t="s">
        <v>12510</v>
      </c>
      <c r="B11392" s="0" t="n">
        <v>0.638363730287047</v>
      </c>
      <c r="C11392" s="0" t="n">
        <v>-0.249809447212501</v>
      </c>
      <c r="D11392" s="0" t="n">
        <v>297.219127439451</v>
      </c>
    </row>
    <row r="11393" customFormat="false" ht="15" hidden="false" customHeight="false" outlineLevel="0" collapsed="false">
      <c r="A11393" s="0" t="s">
        <v>12511</v>
      </c>
      <c r="B11393" s="0" t="n">
        <v>0.638377016791362</v>
      </c>
      <c r="C11393" s="0" t="n">
        <v>0.458327387543745</v>
      </c>
      <c r="D11393" s="0" t="n">
        <v>32.5187337352208</v>
      </c>
    </row>
    <row r="11394" customFormat="false" ht="15" hidden="false" customHeight="false" outlineLevel="0" collapsed="false">
      <c r="A11394" s="0" t="s">
        <v>12512</v>
      </c>
      <c r="B11394" s="0" t="n">
        <v>0.638421354476013</v>
      </c>
      <c r="C11394" s="0" t="n">
        <v>0.294153493798867</v>
      </c>
      <c r="D11394" s="0" t="n">
        <v>194.354191023315</v>
      </c>
    </row>
    <row r="11395" customFormat="false" ht="15" hidden="false" customHeight="false" outlineLevel="0" collapsed="false">
      <c r="A11395" s="0" t="s">
        <v>12513</v>
      </c>
      <c r="B11395" s="0" t="n">
        <v>0.638559958949875</v>
      </c>
      <c r="C11395" s="0" t="n">
        <v>-0.723472216245121</v>
      </c>
      <c r="D11395" s="0" t="n">
        <v>19.3764511129542</v>
      </c>
    </row>
    <row r="11396" customFormat="false" ht="15" hidden="false" customHeight="false" outlineLevel="0" collapsed="false">
      <c r="A11396" s="0" t="s">
        <v>12514</v>
      </c>
      <c r="B11396" s="0" t="n">
        <v>0.63857014091771</v>
      </c>
      <c r="C11396" s="0" t="n">
        <v>-0.179573996633294</v>
      </c>
      <c r="D11396" s="0" t="n">
        <v>257.783354483287</v>
      </c>
    </row>
    <row r="11397" customFormat="false" ht="15" hidden="false" customHeight="false" outlineLevel="0" collapsed="false">
      <c r="A11397" s="0" t="s">
        <v>12515</v>
      </c>
      <c r="B11397" s="0" t="n">
        <v>0.638661826156553</v>
      </c>
      <c r="C11397" s="0" t="n">
        <v>-0.328127192693376</v>
      </c>
      <c r="D11397" s="0" t="n">
        <v>204.990597114447</v>
      </c>
    </row>
    <row r="11398" customFormat="false" ht="15" hidden="false" customHeight="false" outlineLevel="0" collapsed="false">
      <c r="A11398" s="0" t="s">
        <v>12516</v>
      </c>
      <c r="B11398" s="0" t="n">
        <v>0.638839689343579</v>
      </c>
      <c r="C11398" s="0" t="n">
        <v>0.824613600819917</v>
      </c>
      <c r="D11398" s="0" t="n">
        <v>14.8676257977133</v>
      </c>
    </row>
    <row r="11399" customFormat="false" ht="15" hidden="false" customHeight="false" outlineLevel="0" collapsed="false">
      <c r="A11399" s="0" t="s">
        <v>12517</v>
      </c>
      <c r="B11399" s="0" t="n">
        <v>0.638921768332811</v>
      </c>
      <c r="C11399" s="0" t="n">
        <v>-0.189480137411424</v>
      </c>
      <c r="D11399" s="0" t="n">
        <v>250.819440789968</v>
      </c>
    </row>
    <row r="11400" customFormat="false" ht="15" hidden="false" customHeight="false" outlineLevel="0" collapsed="false">
      <c r="A11400" s="0" t="s">
        <v>12518</v>
      </c>
      <c r="B11400" s="0" t="n">
        <v>0.639033892159473</v>
      </c>
      <c r="C11400" s="0" t="n">
        <v>-0.397950533273437</v>
      </c>
      <c r="D11400" s="0" t="n">
        <v>28.1986304950765</v>
      </c>
    </row>
    <row r="11401" customFormat="false" ht="15" hidden="false" customHeight="false" outlineLevel="0" collapsed="false">
      <c r="A11401" s="0" t="s">
        <v>12519</v>
      </c>
      <c r="B11401" s="0" t="n">
        <v>0.639033892159473</v>
      </c>
      <c r="C11401" s="0" t="n">
        <v>-0.397950533273437</v>
      </c>
      <c r="D11401" s="0" t="n">
        <v>28.1986304950765</v>
      </c>
    </row>
    <row r="11402" customFormat="false" ht="15" hidden="false" customHeight="false" outlineLevel="0" collapsed="false">
      <c r="A11402" s="0" t="s">
        <v>12520</v>
      </c>
      <c r="B11402" s="0" t="n">
        <v>0.639073567387053</v>
      </c>
      <c r="C11402" s="0" t="n">
        <v>-0.262061532981986</v>
      </c>
      <c r="D11402" s="0" t="n">
        <v>64.8767851069977</v>
      </c>
    </row>
    <row r="11403" customFormat="false" ht="15" hidden="false" customHeight="false" outlineLevel="0" collapsed="false">
      <c r="A11403" s="0" t="s">
        <v>12521</v>
      </c>
      <c r="B11403" s="0" t="n">
        <v>0.639073567387053</v>
      </c>
      <c r="C11403" s="0" t="n">
        <v>-0.262061532981986</v>
      </c>
      <c r="D11403" s="0" t="n">
        <v>64.8767851069977</v>
      </c>
    </row>
    <row r="11404" customFormat="false" ht="15" hidden="false" customHeight="false" outlineLevel="0" collapsed="false">
      <c r="A11404" s="0" t="s">
        <v>12522</v>
      </c>
      <c r="B11404" s="0" t="n">
        <v>0.639073567387053</v>
      </c>
      <c r="C11404" s="0" t="n">
        <v>-0.262061532981986</v>
      </c>
      <c r="D11404" s="0" t="n">
        <v>64.8767851069977</v>
      </c>
    </row>
    <row r="11405" customFormat="false" ht="15" hidden="false" customHeight="false" outlineLevel="0" collapsed="false">
      <c r="A11405" s="0" t="s">
        <v>12523</v>
      </c>
      <c r="B11405" s="0" t="n">
        <v>0.639127351463429</v>
      </c>
      <c r="C11405" s="0" t="n">
        <v>-0.305219939314239</v>
      </c>
      <c r="D11405" s="0" t="n">
        <v>283.991082909736</v>
      </c>
    </row>
    <row r="11406" customFormat="false" ht="15" hidden="false" customHeight="false" outlineLevel="0" collapsed="false">
      <c r="A11406" s="0" t="s">
        <v>12524</v>
      </c>
      <c r="B11406" s="0" t="n">
        <v>0.639200092523223</v>
      </c>
      <c r="C11406" s="0" t="n">
        <v>-0.730742168028663</v>
      </c>
      <c r="D11406" s="0" t="n">
        <v>4.81732290545457</v>
      </c>
    </row>
    <row r="11407" customFormat="false" ht="15" hidden="false" customHeight="false" outlineLevel="0" collapsed="false">
      <c r="A11407" s="0" t="s">
        <v>12525</v>
      </c>
      <c r="B11407" s="0" t="n">
        <v>0.639250986477285</v>
      </c>
      <c r="C11407" s="0" t="n">
        <v>-0.400357675791445</v>
      </c>
      <c r="D11407" s="0" t="n">
        <v>209.157377256499</v>
      </c>
    </row>
    <row r="11408" customFormat="false" ht="15" hidden="false" customHeight="false" outlineLevel="0" collapsed="false">
      <c r="A11408" s="0" t="s">
        <v>12526</v>
      </c>
      <c r="B11408" s="0" t="n">
        <v>0.639272865296656</v>
      </c>
      <c r="C11408" s="0" t="n">
        <v>-1.59665884706796</v>
      </c>
      <c r="D11408" s="0" t="n">
        <v>0.877401999591402</v>
      </c>
    </row>
    <row r="11409" customFormat="false" ht="15" hidden="false" customHeight="false" outlineLevel="0" collapsed="false">
      <c r="A11409" s="0" t="s">
        <v>12527</v>
      </c>
      <c r="B11409" s="0" t="n">
        <v>0.6392953303663</v>
      </c>
      <c r="C11409" s="0" t="s">
        <v>1205</v>
      </c>
      <c r="D11409" s="0" t="n">
        <v>1.34533598140982</v>
      </c>
    </row>
    <row r="11410" customFormat="false" ht="15" hidden="false" customHeight="false" outlineLevel="0" collapsed="false">
      <c r="A11410" s="0" t="s">
        <v>12528</v>
      </c>
      <c r="B11410" s="0" t="n">
        <v>0.639434644763874</v>
      </c>
      <c r="C11410" s="0" t="n">
        <v>1.68905660160229</v>
      </c>
      <c r="D11410" s="0" t="n">
        <v>10.4606259607863</v>
      </c>
    </row>
    <row r="11411" customFormat="false" ht="15" hidden="false" customHeight="false" outlineLevel="0" collapsed="false">
      <c r="A11411" s="0" t="s">
        <v>12529</v>
      </c>
      <c r="B11411" s="0" t="n">
        <v>0.639437929631134</v>
      </c>
      <c r="C11411" s="0" t="n">
        <v>0.371106767974537</v>
      </c>
      <c r="D11411" s="0" t="n">
        <v>31.4540760273582</v>
      </c>
    </row>
    <row r="11412" customFormat="false" ht="15" hidden="false" customHeight="false" outlineLevel="0" collapsed="false">
      <c r="A11412" s="0" t="s">
        <v>12530</v>
      </c>
      <c r="B11412" s="0" t="n">
        <v>0.639485069652137</v>
      </c>
      <c r="C11412" s="0" t="n">
        <v>0.230890937674465</v>
      </c>
      <c r="D11412" s="0" t="n">
        <v>706.445918417182</v>
      </c>
    </row>
    <row r="11413" customFormat="false" ht="15" hidden="false" customHeight="false" outlineLevel="0" collapsed="false">
      <c r="A11413" s="0" t="s">
        <v>12531</v>
      </c>
      <c r="B11413" s="0" t="n">
        <v>0.639548792131627</v>
      </c>
      <c r="C11413" s="0" t="n">
        <v>-0.557019044448156</v>
      </c>
      <c r="D11413" s="0" t="n">
        <v>12.8859703965628</v>
      </c>
    </row>
    <row r="11414" customFormat="false" ht="15" hidden="false" customHeight="false" outlineLevel="0" collapsed="false">
      <c r="A11414" s="0" t="s">
        <v>12532</v>
      </c>
      <c r="B11414" s="0" t="n">
        <v>0.63975376665229</v>
      </c>
      <c r="C11414" s="0" t="n">
        <v>0.29005886024269</v>
      </c>
      <c r="D11414" s="0" t="n">
        <v>465.75464503186</v>
      </c>
    </row>
    <row r="11415" customFormat="false" ht="15" hidden="false" customHeight="false" outlineLevel="0" collapsed="false">
      <c r="A11415" s="0" t="s">
        <v>12533</v>
      </c>
      <c r="B11415" s="0" t="n">
        <v>0.639778281066888</v>
      </c>
      <c r="C11415" s="0" t="n">
        <v>-0.306823613844901</v>
      </c>
      <c r="D11415" s="0" t="n">
        <v>67.9008163788291</v>
      </c>
    </row>
    <row r="11416" customFormat="false" ht="15" hidden="false" customHeight="false" outlineLevel="0" collapsed="false">
      <c r="A11416" s="0" t="s">
        <v>12534</v>
      </c>
      <c r="B11416" s="0" t="n">
        <v>0.640153149739055</v>
      </c>
      <c r="C11416" s="0" t="n">
        <v>-0.15896617355379</v>
      </c>
      <c r="D11416" s="0" t="n">
        <v>660.497909952269</v>
      </c>
    </row>
    <row r="11417" customFormat="false" ht="15" hidden="false" customHeight="false" outlineLevel="0" collapsed="false">
      <c r="A11417" s="0" t="s">
        <v>12535</v>
      </c>
      <c r="B11417" s="0" t="n">
        <v>0.640153149739055</v>
      </c>
      <c r="C11417" s="0" t="n">
        <v>-0.15896617355379</v>
      </c>
      <c r="D11417" s="0" t="n">
        <v>660.497909952269</v>
      </c>
    </row>
    <row r="11418" customFormat="false" ht="15" hidden="false" customHeight="false" outlineLevel="0" collapsed="false">
      <c r="A11418" s="0" t="s">
        <v>12536</v>
      </c>
      <c r="B11418" s="0" t="n">
        <v>0.640162224340194</v>
      </c>
      <c r="C11418" s="0" t="n">
        <v>-0.438141760934293</v>
      </c>
      <c r="D11418" s="0" t="n">
        <v>30.0565418530978</v>
      </c>
    </row>
    <row r="11419" customFormat="false" ht="15" hidden="false" customHeight="false" outlineLevel="0" collapsed="false">
      <c r="A11419" s="0" t="s">
        <v>12537</v>
      </c>
      <c r="B11419" s="0" t="n">
        <v>0.640508210696909</v>
      </c>
      <c r="C11419" s="0" t="n">
        <v>0.265912063783788</v>
      </c>
      <c r="D11419" s="0" t="n">
        <v>149.944951021657</v>
      </c>
    </row>
    <row r="11420" customFormat="false" ht="15" hidden="false" customHeight="false" outlineLevel="0" collapsed="false">
      <c r="A11420" s="0" t="s">
        <v>12538</v>
      </c>
      <c r="B11420" s="0" t="n">
        <v>0.640563983814174</v>
      </c>
      <c r="C11420" s="0" t="n">
        <v>0.243802886615004</v>
      </c>
      <c r="D11420" s="0" t="n">
        <v>123.671942061928</v>
      </c>
    </row>
    <row r="11421" customFormat="false" ht="15" hidden="false" customHeight="false" outlineLevel="0" collapsed="false">
      <c r="A11421" s="0" t="s">
        <v>12539</v>
      </c>
      <c r="B11421" s="0" t="n">
        <v>0.640577533512966</v>
      </c>
      <c r="C11421" s="0" t="n">
        <v>-0.0853608039274423</v>
      </c>
      <c r="D11421" s="0" t="n">
        <v>354.726656209297</v>
      </c>
    </row>
    <row r="11422" customFormat="false" ht="15" hidden="false" customHeight="false" outlineLevel="0" collapsed="false">
      <c r="A11422" s="0" t="s">
        <v>12540</v>
      </c>
      <c r="B11422" s="0" t="n">
        <v>0.64069874159378</v>
      </c>
      <c r="C11422" s="0" t="n">
        <v>-0.290149476063402</v>
      </c>
      <c r="D11422" s="0" t="n">
        <v>240.679095356758</v>
      </c>
    </row>
    <row r="11423" customFormat="false" ht="15" hidden="false" customHeight="false" outlineLevel="0" collapsed="false">
      <c r="A11423" s="0" t="s">
        <v>12541</v>
      </c>
      <c r="B11423" s="0" t="n">
        <v>0.640772946585705</v>
      </c>
      <c r="C11423" s="0" t="n">
        <v>-0.290104400600751</v>
      </c>
      <c r="D11423" s="0" t="n">
        <v>229.775788559066</v>
      </c>
    </row>
    <row r="11424" customFormat="false" ht="15" hidden="false" customHeight="false" outlineLevel="0" collapsed="false">
      <c r="A11424" s="0" t="s">
        <v>12542</v>
      </c>
      <c r="B11424" s="0" t="n">
        <v>0.640971739452519</v>
      </c>
      <c r="C11424" s="0" t="n">
        <v>-0.697533662946268</v>
      </c>
      <c r="D11424" s="0" t="n">
        <v>4.23768837477207</v>
      </c>
    </row>
    <row r="11425" customFormat="false" ht="15" hidden="false" customHeight="false" outlineLevel="0" collapsed="false">
      <c r="A11425" s="0" t="s">
        <v>12543</v>
      </c>
      <c r="B11425" s="0" t="n">
        <v>0.641014862703752</v>
      </c>
      <c r="C11425" s="0" t="n">
        <v>-0.33853072713535</v>
      </c>
      <c r="D11425" s="0" t="n">
        <v>327.311608622258</v>
      </c>
    </row>
    <row r="11426" customFormat="false" ht="15" hidden="false" customHeight="false" outlineLevel="0" collapsed="false">
      <c r="A11426" s="0" t="s">
        <v>12544</v>
      </c>
      <c r="B11426" s="0" t="n">
        <v>0.64115599011175</v>
      </c>
      <c r="C11426" s="0" t="n">
        <v>-0.434322233997072</v>
      </c>
      <c r="D11426" s="0" t="n">
        <v>49.6860096146509</v>
      </c>
    </row>
    <row r="11427" customFormat="false" ht="15" hidden="false" customHeight="false" outlineLevel="0" collapsed="false">
      <c r="A11427" s="0" t="s">
        <v>12545</v>
      </c>
      <c r="B11427" s="0" t="n">
        <v>0.641337556895982</v>
      </c>
      <c r="C11427" s="0" t="n">
        <v>-0.652653896868899</v>
      </c>
      <c r="D11427" s="0" t="n">
        <v>26.8905675296299</v>
      </c>
    </row>
    <row r="11428" customFormat="false" ht="15" hidden="false" customHeight="false" outlineLevel="0" collapsed="false">
      <c r="A11428" s="0" t="s">
        <v>12546</v>
      </c>
      <c r="B11428" s="0" t="n">
        <v>0.641430044578493</v>
      </c>
      <c r="C11428" s="0" t="n">
        <v>0.703563549776395</v>
      </c>
      <c r="D11428" s="0" t="n">
        <v>164.458381433653</v>
      </c>
    </row>
    <row r="11429" customFormat="false" ht="15" hidden="false" customHeight="false" outlineLevel="0" collapsed="false">
      <c r="A11429" s="0" t="s">
        <v>12547</v>
      </c>
      <c r="B11429" s="0" t="n">
        <v>0.641480742301773</v>
      </c>
      <c r="C11429" s="0" t="n">
        <v>-0.419520469854509</v>
      </c>
      <c r="D11429" s="0" t="n">
        <v>39.5705264154401</v>
      </c>
    </row>
    <row r="11430" customFormat="false" ht="15" hidden="false" customHeight="false" outlineLevel="0" collapsed="false">
      <c r="A11430" s="0" t="s">
        <v>12548</v>
      </c>
      <c r="B11430" s="0" t="n">
        <v>0.641525398346397</v>
      </c>
      <c r="C11430" s="0" t="n">
        <v>0.285846894384455</v>
      </c>
      <c r="D11430" s="0" t="n">
        <v>470.605289214497</v>
      </c>
    </row>
    <row r="11431" customFormat="false" ht="15" hidden="false" customHeight="false" outlineLevel="0" collapsed="false">
      <c r="A11431" s="0" t="s">
        <v>12549</v>
      </c>
      <c r="B11431" s="0" t="n">
        <v>0.641541576306394</v>
      </c>
      <c r="C11431" s="0" t="n">
        <v>0.235472282252672</v>
      </c>
      <c r="D11431" s="0" t="n">
        <v>289.769455676569</v>
      </c>
    </row>
    <row r="11432" customFormat="false" ht="15" hidden="false" customHeight="false" outlineLevel="0" collapsed="false">
      <c r="A11432" s="0" t="s">
        <v>12550</v>
      </c>
      <c r="B11432" s="0" t="n">
        <v>0.641595676669484</v>
      </c>
      <c r="C11432" s="0" t="s">
        <v>1205</v>
      </c>
      <c r="D11432" s="0" t="n">
        <v>2.77795809762863</v>
      </c>
    </row>
    <row r="11433" customFormat="false" ht="15" hidden="false" customHeight="false" outlineLevel="0" collapsed="false">
      <c r="A11433" s="0" t="s">
        <v>12551</v>
      </c>
      <c r="B11433" s="0" t="n">
        <v>0.641711582229423</v>
      </c>
      <c r="C11433" s="0" t="n">
        <v>0.360813673684886</v>
      </c>
      <c r="D11433" s="0" t="n">
        <v>95.4706647020404</v>
      </c>
    </row>
    <row r="11434" customFormat="false" ht="15" hidden="false" customHeight="false" outlineLevel="0" collapsed="false">
      <c r="A11434" s="0" t="s">
        <v>12552</v>
      </c>
      <c r="B11434" s="0" t="n">
        <v>0.641715341258264</v>
      </c>
      <c r="C11434" s="0" t="n">
        <v>-0.434726774197621</v>
      </c>
      <c r="D11434" s="0" t="n">
        <v>16.5609555334405</v>
      </c>
    </row>
    <row r="11435" customFormat="false" ht="15" hidden="false" customHeight="false" outlineLevel="0" collapsed="false">
      <c r="A11435" s="0" t="s">
        <v>12553</v>
      </c>
      <c r="B11435" s="0" t="n">
        <v>0.641715341258264</v>
      </c>
      <c r="C11435" s="0" t="n">
        <v>-0.434726774197621</v>
      </c>
      <c r="D11435" s="0" t="n">
        <v>16.5609555334405</v>
      </c>
    </row>
    <row r="11436" customFormat="false" ht="15" hidden="false" customHeight="false" outlineLevel="0" collapsed="false">
      <c r="A11436" s="0" t="s">
        <v>12554</v>
      </c>
      <c r="B11436" s="0" t="n">
        <v>0.641720390193482</v>
      </c>
      <c r="C11436" s="0" t="n">
        <v>-0.54584864348897</v>
      </c>
      <c r="D11436" s="0" t="n">
        <v>26.8047084147833</v>
      </c>
    </row>
    <row r="11437" customFormat="false" ht="15" hidden="false" customHeight="false" outlineLevel="0" collapsed="false">
      <c r="A11437" s="0" t="s">
        <v>12555</v>
      </c>
      <c r="B11437" s="0" t="n">
        <v>0.641750887168039</v>
      </c>
      <c r="C11437" s="0" t="n">
        <v>-0.217359123154506</v>
      </c>
      <c r="D11437" s="0" t="n">
        <v>181.037063214637</v>
      </c>
    </row>
    <row r="11438" customFormat="false" ht="15" hidden="false" customHeight="false" outlineLevel="0" collapsed="false">
      <c r="A11438" s="0" t="s">
        <v>12556</v>
      </c>
      <c r="B11438" s="0" t="n">
        <v>0.641810534445555</v>
      </c>
      <c r="C11438" s="0" t="n">
        <v>-0.243773558933558</v>
      </c>
      <c r="D11438" s="0" t="n">
        <v>1542.49550951634</v>
      </c>
    </row>
    <row r="11439" customFormat="false" ht="15" hidden="false" customHeight="false" outlineLevel="0" collapsed="false">
      <c r="A11439" s="0" t="s">
        <v>12557</v>
      </c>
      <c r="B11439" s="0" t="n">
        <v>0.64183496901187</v>
      </c>
      <c r="C11439" s="0" t="n">
        <v>-0.362374175344478</v>
      </c>
      <c r="D11439" s="0" t="n">
        <v>79.9898048016894</v>
      </c>
    </row>
    <row r="11440" customFormat="false" ht="15" hidden="false" customHeight="false" outlineLevel="0" collapsed="false">
      <c r="A11440" s="0" t="s">
        <v>12558</v>
      </c>
      <c r="B11440" s="0" t="n">
        <v>0.641903469778411</v>
      </c>
      <c r="C11440" s="0" t="n">
        <v>1.52359256867657</v>
      </c>
      <c r="D11440" s="0" t="n">
        <v>8.87684565482805</v>
      </c>
    </row>
    <row r="11441" customFormat="false" ht="15" hidden="false" customHeight="false" outlineLevel="0" collapsed="false">
      <c r="A11441" s="0" t="s">
        <v>12559</v>
      </c>
      <c r="B11441" s="0" t="n">
        <v>0.642052888000896</v>
      </c>
      <c r="C11441" s="0" t="n">
        <v>1.01047071954776</v>
      </c>
      <c r="D11441" s="0" t="n">
        <v>14.7018632051746</v>
      </c>
    </row>
    <row r="11442" customFormat="false" ht="15" hidden="false" customHeight="false" outlineLevel="0" collapsed="false">
      <c r="A11442" s="0" t="s">
        <v>12560</v>
      </c>
      <c r="B11442" s="0" t="n">
        <v>0.642062354118928</v>
      </c>
      <c r="C11442" s="0" t="n">
        <v>-0.395055311285939</v>
      </c>
      <c r="D11442" s="0" t="n">
        <v>209.567047204513</v>
      </c>
    </row>
    <row r="11443" customFormat="false" ht="15" hidden="false" customHeight="false" outlineLevel="0" collapsed="false">
      <c r="A11443" s="0" t="s">
        <v>12561</v>
      </c>
      <c r="B11443" s="0" t="n">
        <v>0.642122169161326</v>
      </c>
      <c r="C11443" s="0" t="n">
        <v>0.823577045640738</v>
      </c>
      <c r="D11443" s="0" t="n">
        <v>25.2535425858168</v>
      </c>
    </row>
    <row r="11444" customFormat="false" ht="15" hidden="false" customHeight="false" outlineLevel="0" collapsed="false">
      <c r="A11444" s="0" t="s">
        <v>12562</v>
      </c>
      <c r="B11444" s="0" t="n">
        <v>0.64214714330256</v>
      </c>
      <c r="C11444" s="0" t="n">
        <v>-0.530301632630018</v>
      </c>
      <c r="D11444" s="0" t="n">
        <v>44.6497855080545</v>
      </c>
    </row>
    <row r="11445" customFormat="false" ht="15" hidden="false" customHeight="false" outlineLevel="0" collapsed="false">
      <c r="A11445" s="0" t="s">
        <v>12563</v>
      </c>
      <c r="B11445" s="0" t="n">
        <v>0.642147908642722</v>
      </c>
      <c r="C11445" s="0" t="n">
        <v>-0.322034447978327</v>
      </c>
      <c r="D11445" s="0" t="n">
        <v>120.656438123015</v>
      </c>
    </row>
    <row r="11446" customFormat="false" ht="15" hidden="false" customHeight="false" outlineLevel="0" collapsed="false">
      <c r="A11446" s="0" t="s">
        <v>12564</v>
      </c>
      <c r="B11446" s="0" t="n">
        <v>0.642164085889605</v>
      </c>
      <c r="C11446" s="0" t="n">
        <v>0.979705577639091</v>
      </c>
      <c r="D11446" s="0" t="n">
        <v>5.44159787936609</v>
      </c>
    </row>
    <row r="11447" customFormat="false" ht="15" hidden="false" customHeight="false" outlineLevel="0" collapsed="false">
      <c r="A11447" s="0" t="s">
        <v>12565</v>
      </c>
      <c r="B11447" s="0" t="n">
        <v>0.642184245706414</v>
      </c>
      <c r="C11447" s="0" t="n">
        <v>-0.20503056077398</v>
      </c>
      <c r="D11447" s="0" t="n">
        <v>80.8101129184612</v>
      </c>
    </row>
    <row r="11448" customFormat="false" ht="15" hidden="false" customHeight="false" outlineLevel="0" collapsed="false">
      <c r="A11448" s="0" t="s">
        <v>12566</v>
      </c>
      <c r="B11448" s="0" t="n">
        <v>0.642439468003002</v>
      </c>
      <c r="C11448" s="0" t="n">
        <v>0.299839958852146</v>
      </c>
      <c r="D11448" s="0" t="n">
        <v>133.111716880373</v>
      </c>
    </row>
    <row r="11449" customFormat="false" ht="15" hidden="false" customHeight="false" outlineLevel="0" collapsed="false">
      <c r="A11449" s="0" t="s">
        <v>12567</v>
      </c>
      <c r="B11449" s="0" t="n">
        <v>0.642439468003002</v>
      </c>
      <c r="C11449" s="0" t="n">
        <v>0.299839958852146</v>
      </c>
      <c r="D11449" s="0" t="n">
        <v>133.111716880373</v>
      </c>
    </row>
    <row r="11450" customFormat="false" ht="15" hidden="false" customHeight="false" outlineLevel="0" collapsed="false">
      <c r="A11450" s="0" t="s">
        <v>12568</v>
      </c>
      <c r="B11450" s="0" t="n">
        <v>0.642439468003002</v>
      </c>
      <c r="C11450" s="0" t="n">
        <v>0.299839958852146</v>
      </c>
      <c r="D11450" s="0" t="n">
        <v>133.111716880373</v>
      </c>
    </row>
    <row r="11451" customFormat="false" ht="15" hidden="false" customHeight="false" outlineLevel="0" collapsed="false">
      <c r="A11451" s="0" t="s">
        <v>12569</v>
      </c>
      <c r="B11451" s="0" t="n">
        <v>0.642459601566313</v>
      </c>
      <c r="C11451" s="0" t="n">
        <v>-0.741701929225283</v>
      </c>
      <c r="D11451" s="0" t="n">
        <v>3.7028683099028</v>
      </c>
    </row>
    <row r="11452" customFormat="false" ht="15" hidden="false" customHeight="false" outlineLevel="0" collapsed="false">
      <c r="A11452" s="0" t="s">
        <v>12570</v>
      </c>
      <c r="B11452" s="0" t="n">
        <v>0.642467293348837</v>
      </c>
      <c r="C11452" s="0" t="n">
        <v>1.03054264099947</v>
      </c>
      <c r="D11452" s="0" t="n">
        <v>13.6531989421643</v>
      </c>
    </row>
    <row r="11453" customFormat="false" ht="15" hidden="false" customHeight="false" outlineLevel="0" collapsed="false">
      <c r="A11453" s="0" t="s">
        <v>12571</v>
      </c>
      <c r="B11453" s="0" t="n">
        <v>0.642475354335861</v>
      </c>
      <c r="C11453" s="0" t="s">
        <v>1205</v>
      </c>
      <c r="D11453" s="0" t="n">
        <v>1.77523644139135</v>
      </c>
    </row>
    <row r="11454" customFormat="false" ht="15" hidden="false" customHeight="false" outlineLevel="0" collapsed="false">
      <c r="A11454" s="0" t="s">
        <v>12572</v>
      </c>
      <c r="B11454" s="0" t="n">
        <v>0.642486130165146</v>
      </c>
      <c r="C11454" s="0" t="n">
        <v>-0.358074620323869</v>
      </c>
      <c r="D11454" s="0" t="n">
        <v>118.833432430572</v>
      </c>
    </row>
    <row r="11455" customFormat="false" ht="15" hidden="false" customHeight="false" outlineLevel="0" collapsed="false">
      <c r="A11455" s="0" t="s">
        <v>12573</v>
      </c>
      <c r="B11455" s="0" t="n">
        <v>0.642633136838503</v>
      </c>
      <c r="C11455" s="0" t="n">
        <v>0.598307037564326</v>
      </c>
      <c r="D11455" s="0" t="n">
        <v>36.5117333365972</v>
      </c>
    </row>
    <row r="11456" customFormat="false" ht="15" hidden="false" customHeight="false" outlineLevel="0" collapsed="false">
      <c r="A11456" s="0" t="s">
        <v>12574</v>
      </c>
      <c r="B11456" s="0" t="n">
        <v>0.642644957873833</v>
      </c>
      <c r="C11456" s="0" t="n">
        <v>0.3607338274403</v>
      </c>
      <c r="D11456" s="0" t="n">
        <v>130.385371588831</v>
      </c>
    </row>
    <row r="11457" customFormat="false" ht="15" hidden="false" customHeight="false" outlineLevel="0" collapsed="false">
      <c r="A11457" s="0" t="s">
        <v>12575</v>
      </c>
      <c r="B11457" s="0" t="n">
        <v>0.642657310397037</v>
      </c>
      <c r="C11457" s="0" t="n">
        <v>0.415352750039195</v>
      </c>
      <c r="D11457" s="0" t="n">
        <v>1797.8407194815</v>
      </c>
    </row>
    <row r="11458" customFormat="false" ht="15" hidden="false" customHeight="false" outlineLevel="0" collapsed="false">
      <c r="A11458" s="0" t="s">
        <v>12576</v>
      </c>
      <c r="B11458" s="0" t="n">
        <v>0.642689464458666</v>
      </c>
      <c r="C11458" s="0" t="e">
        <f aca="false">-#NAME?</f>
        <v>#NAME?</v>
      </c>
      <c r="D11458" s="0" t="n">
        <v>0.433757440638492</v>
      </c>
    </row>
    <row r="11459" customFormat="false" ht="15" hidden="false" customHeight="false" outlineLevel="0" collapsed="false">
      <c r="A11459" s="0" t="s">
        <v>12577</v>
      </c>
      <c r="B11459" s="0" t="n">
        <v>0.642775655776331</v>
      </c>
      <c r="C11459" s="0" t="n">
        <v>-0.258107686613958</v>
      </c>
      <c r="D11459" s="0" t="n">
        <v>149.905559945079</v>
      </c>
    </row>
    <row r="11460" customFormat="false" ht="15" hidden="false" customHeight="false" outlineLevel="0" collapsed="false">
      <c r="A11460" s="0" t="s">
        <v>12578</v>
      </c>
      <c r="B11460" s="0" t="n">
        <v>0.642776178281781</v>
      </c>
      <c r="C11460" s="0" t="n">
        <v>0.444080654594733</v>
      </c>
      <c r="D11460" s="0" t="n">
        <v>21.4579308535856</v>
      </c>
    </row>
    <row r="11461" customFormat="false" ht="15" hidden="false" customHeight="false" outlineLevel="0" collapsed="false">
      <c r="A11461" s="0" t="s">
        <v>12579</v>
      </c>
      <c r="B11461" s="0" t="n">
        <v>0.642915236269839</v>
      </c>
      <c r="C11461" s="0" t="n">
        <v>0.836191536838109</v>
      </c>
      <c r="D11461" s="0" t="n">
        <v>39.9832068891812</v>
      </c>
    </row>
    <row r="11462" customFormat="false" ht="15" hidden="false" customHeight="false" outlineLevel="0" collapsed="false">
      <c r="A11462" s="0" t="s">
        <v>12580</v>
      </c>
      <c r="B11462" s="0" t="n">
        <v>0.642936217315358</v>
      </c>
      <c r="C11462" s="0" t="n">
        <v>1.29173838628437</v>
      </c>
      <c r="D11462" s="0" t="n">
        <v>13.2114866593214</v>
      </c>
    </row>
    <row r="11463" customFormat="false" ht="15" hidden="false" customHeight="false" outlineLevel="0" collapsed="false">
      <c r="A11463" s="0" t="s">
        <v>12581</v>
      </c>
      <c r="B11463" s="0" t="n">
        <v>0.642960159504803</v>
      </c>
      <c r="C11463" s="0" t="n">
        <v>-0.658902827357198</v>
      </c>
      <c r="D11463" s="0" t="n">
        <v>25.1556499949972</v>
      </c>
    </row>
    <row r="11464" customFormat="false" ht="15" hidden="false" customHeight="false" outlineLevel="0" collapsed="false">
      <c r="A11464" s="0" t="s">
        <v>12582</v>
      </c>
      <c r="B11464" s="0" t="n">
        <v>0.643198442293311</v>
      </c>
      <c r="C11464" s="0" t="s">
        <v>1205</v>
      </c>
      <c r="D11464" s="0" t="n">
        <v>1.77523644139135</v>
      </c>
    </row>
    <row r="11465" customFormat="false" ht="15" hidden="false" customHeight="false" outlineLevel="0" collapsed="false">
      <c r="A11465" s="0" t="s">
        <v>12583</v>
      </c>
      <c r="B11465" s="0" t="n">
        <v>0.643211022717663</v>
      </c>
      <c r="C11465" s="0" t="n">
        <v>-0.416201205809843</v>
      </c>
      <c r="D11465" s="0" t="n">
        <v>42.4027149345731</v>
      </c>
    </row>
    <row r="11466" customFormat="false" ht="15" hidden="false" customHeight="false" outlineLevel="0" collapsed="false">
      <c r="A11466" s="0" t="s">
        <v>12584</v>
      </c>
      <c r="B11466" s="0" t="n">
        <v>0.643211022717663</v>
      </c>
      <c r="C11466" s="0" t="n">
        <v>-0.416201205809843</v>
      </c>
      <c r="D11466" s="0" t="n">
        <v>42.4027149345731</v>
      </c>
    </row>
    <row r="11467" customFormat="false" ht="15" hidden="false" customHeight="false" outlineLevel="0" collapsed="false">
      <c r="A11467" s="0" t="s">
        <v>12585</v>
      </c>
      <c r="B11467" s="0" t="n">
        <v>0.643314070138169</v>
      </c>
      <c r="C11467" s="0" t="n">
        <v>-0.587085245181174</v>
      </c>
      <c r="D11467" s="0" t="n">
        <v>22.4205444828217</v>
      </c>
    </row>
    <row r="11468" customFormat="false" ht="15" hidden="false" customHeight="false" outlineLevel="0" collapsed="false">
      <c r="A11468" s="0" t="s">
        <v>12586</v>
      </c>
      <c r="B11468" s="0" t="n">
        <v>0.643314070138169</v>
      </c>
      <c r="C11468" s="0" t="n">
        <v>-0.587085245181174</v>
      </c>
      <c r="D11468" s="0" t="n">
        <v>22.4205444828217</v>
      </c>
    </row>
    <row r="11469" customFormat="false" ht="15" hidden="false" customHeight="false" outlineLevel="0" collapsed="false">
      <c r="A11469" s="0" t="s">
        <v>12587</v>
      </c>
      <c r="B11469" s="0" t="n">
        <v>0.643495109647905</v>
      </c>
      <c r="C11469" s="0" t="n">
        <v>0.708724063607502</v>
      </c>
      <c r="D11469" s="0" t="n">
        <v>22.5782852946599</v>
      </c>
    </row>
    <row r="11470" customFormat="false" ht="15" hidden="false" customHeight="false" outlineLevel="0" collapsed="false">
      <c r="A11470" s="0" t="s">
        <v>12588</v>
      </c>
      <c r="B11470" s="0" t="n">
        <v>0.643642725279578</v>
      </c>
      <c r="C11470" s="0" t="n">
        <v>-0.507839148404993</v>
      </c>
      <c r="D11470" s="0" t="n">
        <v>6.81931126696015</v>
      </c>
    </row>
    <row r="11471" customFormat="false" ht="15" hidden="false" customHeight="false" outlineLevel="0" collapsed="false">
      <c r="A11471" s="0" t="s">
        <v>12589</v>
      </c>
      <c r="B11471" s="0" t="n">
        <v>0.643646466522828</v>
      </c>
      <c r="C11471" s="0" t="n">
        <v>-0.316236118729</v>
      </c>
      <c r="D11471" s="0" t="n">
        <v>142.56593051056</v>
      </c>
    </row>
    <row r="11472" customFormat="false" ht="15" hidden="false" customHeight="false" outlineLevel="0" collapsed="false">
      <c r="A11472" s="0" t="s">
        <v>12590</v>
      </c>
      <c r="B11472" s="0" t="n">
        <v>0.643671544454264</v>
      </c>
      <c r="C11472" s="0" t="n">
        <v>0.471704914115622</v>
      </c>
      <c r="D11472" s="0" t="n">
        <v>1823.72385264299</v>
      </c>
    </row>
    <row r="11473" customFormat="false" ht="15" hidden="false" customHeight="false" outlineLevel="0" collapsed="false">
      <c r="A11473" s="0" t="s">
        <v>12591</v>
      </c>
      <c r="B11473" s="0" t="n">
        <v>0.643742532656442</v>
      </c>
      <c r="C11473" s="0" t="n">
        <v>0.367988989525139</v>
      </c>
      <c r="D11473" s="0" t="n">
        <v>430.091825647858</v>
      </c>
    </row>
    <row r="11474" customFormat="false" ht="15" hidden="false" customHeight="false" outlineLevel="0" collapsed="false">
      <c r="A11474" s="0" t="s">
        <v>12592</v>
      </c>
      <c r="B11474" s="0" t="n">
        <v>0.643742532656442</v>
      </c>
      <c r="C11474" s="0" t="n">
        <v>0.367988989525139</v>
      </c>
      <c r="D11474" s="0" t="n">
        <v>430.091825647858</v>
      </c>
    </row>
    <row r="11475" customFormat="false" ht="15" hidden="false" customHeight="false" outlineLevel="0" collapsed="false">
      <c r="A11475" s="0" t="s">
        <v>12593</v>
      </c>
      <c r="B11475" s="0" t="n">
        <v>0.643918555110279</v>
      </c>
      <c r="C11475" s="0" t="n">
        <v>1.66399944226643</v>
      </c>
      <c r="D11475" s="0" t="n">
        <v>10.3982629474307</v>
      </c>
    </row>
    <row r="11476" customFormat="false" ht="15" hidden="false" customHeight="false" outlineLevel="0" collapsed="false">
      <c r="A11476" s="0" t="s">
        <v>12594</v>
      </c>
      <c r="B11476" s="0" t="n">
        <v>0.644008243657703</v>
      </c>
      <c r="C11476" s="0" t="n">
        <v>2.43667995148029</v>
      </c>
      <c r="D11476" s="0" t="n">
        <v>5.57309229204111</v>
      </c>
    </row>
    <row r="11477" customFormat="false" ht="15" hidden="false" customHeight="false" outlineLevel="0" collapsed="false">
      <c r="A11477" s="0" t="s">
        <v>12595</v>
      </c>
      <c r="B11477" s="0" t="n">
        <v>0.644028030299672</v>
      </c>
      <c r="C11477" s="0" t="n">
        <v>-3.91661536986756</v>
      </c>
      <c r="D11477" s="0" t="n">
        <v>1.5113591100561</v>
      </c>
    </row>
    <row r="11478" customFormat="false" ht="15" hidden="false" customHeight="false" outlineLevel="0" collapsed="false">
      <c r="A11478" s="0" t="s">
        <v>12596</v>
      </c>
      <c r="B11478" s="0" t="n">
        <v>0.644140917568259</v>
      </c>
      <c r="C11478" s="0" t="e">
        <f aca="false">-#NAME?</f>
        <v>#NAME?</v>
      </c>
      <c r="D11478" s="0" t="n">
        <v>0.144585813546164</v>
      </c>
    </row>
    <row r="11479" customFormat="false" ht="15" hidden="false" customHeight="false" outlineLevel="0" collapsed="false">
      <c r="A11479" s="0" t="s">
        <v>12597</v>
      </c>
      <c r="B11479" s="0" t="n">
        <v>0.644206674544451</v>
      </c>
      <c r="C11479" s="0" t="n">
        <v>-0.293070164776664</v>
      </c>
      <c r="D11479" s="0" t="n">
        <v>375.340613095205</v>
      </c>
    </row>
    <row r="11480" customFormat="false" ht="15" hidden="false" customHeight="false" outlineLevel="0" collapsed="false">
      <c r="A11480" s="0" t="s">
        <v>12598</v>
      </c>
      <c r="B11480" s="0" t="n">
        <v>0.644257142724085</v>
      </c>
      <c r="C11480" s="0" t="n">
        <v>0.698585391656461</v>
      </c>
      <c r="D11480" s="0" t="n">
        <v>39.0489068261141</v>
      </c>
    </row>
    <row r="11481" customFormat="false" ht="15" hidden="false" customHeight="false" outlineLevel="0" collapsed="false">
      <c r="A11481" s="0" t="s">
        <v>12599</v>
      </c>
      <c r="B11481" s="0" t="n">
        <v>0.644274461418015</v>
      </c>
      <c r="C11481" s="0" t="n">
        <v>0.363777833481394</v>
      </c>
      <c r="D11481" s="0" t="n">
        <v>46.7719909087654</v>
      </c>
    </row>
    <row r="11482" customFormat="false" ht="15" hidden="false" customHeight="false" outlineLevel="0" collapsed="false">
      <c r="A11482" s="0" t="s">
        <v>12600</v>
      </c>
      <c r="B11482" s="0" t="n">
        <v>0.644345516591146</v>
      </c>
      <c r="C11482" s="0" t="n">
        <v>1.79650483483621</v>
      </c>
      <c r="D11482" s="0" t="n">
        <v>4.48986981567833</v>
      </c>
    </row>
    <row r="11483" customFormat="false" ht="15" hidden="false" customHeight="false" outlineLevel="0" collapsed="false">
      <c r="A11483" s="0" t="s">
        <v>12601</v>
      </c>
      <c r="B11483" s="0" t="n">
        <v>0.644451443579235</v>
      </c>
      <c r="C11483" s="0" t="n">
        <v>-0.279953012127949</v>
      </c>
      <c r="D11483" s="0" t="n">
        <v>99.09292474024</v>
      </c>
    </row>
    <row r="11484" customFormat="false" ht="15" hidden="false" customHeight="false" outlineLevel="0" collapsed="false">
      <c r="A11484" s="0" t="s">
        <v>12602</v>
      </c>
      <c r="B11484" s="0" t="n">
        <v>0.644511335059759</v>
      </c>
      <c r="C11484" s="0" t="n">
        <v>-0.187667705932226</v>
      </c>
      <c r="D11484" s="0" t="n">
        <v>108.751053182868</v>
      </c>
    </row>
    <row r="11485" customFormat="false" ht="15" hidden="false" customHeight="false" outlineLevel="0" collapsed="false">
      <c r="A11485" s="0" t="s">
        <v>12603</v>
      </c>
      <c r="B11485" s="0" t="n">
        <v>0.644520710740637</v>
      </c>
      <c r="C11485" s="0" t="n">
        <v>0.275614172908644</v>
      </c>
      <c r="D11485" s="0" t="n">
        <v>747.591873955096</v>
      </c>
    </row>
    <row r="11486" customFormat="false" ht="15" hidden="false" customHeight="false" outlineLevel="0" collapsed="false">
      <c r="A11486" s="0" t="s">
        <v>12604</v>
      </c>
      <c r="B11486" s="0" t="n">
        <v>0.64454982937775</v>
      </c>
      <c r="C11486" s="0" t="n">
        <v>1.12164548422619</v>
      </c>
      <c r="D11486" s="0" t="n">
        <v>15.6564316061476</v>
      </c>
    </row>
    <row r="11487" customFormat="false" ht="15" hidden="false" customHeight="false" outlineLevel="0" collapsed="false">
      <c r="A11487" s="0" t="s">
        <v>12605</v>
      </c>
      <c r="B11487" s="0" t="n">
        <v>0.644629405294684</v>
      </c>
      <c r="C11487" s="0" t="n">
        <v>-0.396277879177112</v>
      </c>
      <c r="D11487" s="0" t="n">
        <v>9.12917294282144</v>
      </c>
    </row>
    <row r="11488" customFormat="false" ht="15" hidden="false" customHeight="false" outlineLevel="0" collapsed="false">
      <c r="A11488" s="0" t="s">
        <v>12606</v>
      </c>
      <c r="B11488" s="0" t="n">
        <v>0.644652406456887</v>
      </c>
      <c r="C11488" s="0" t="n">
        <v>-1.63157522763663</v>
      </c>
      <c r="D11488" s="0" t="n">
        <v>0.858321217317743</v>
      </c>
    </row>
    <row r="11489" customFormat="false" ht="15" hidden="false" customHeight="false" outlineLevel="0" collapsed="false">
      <c r="A11489" s="0" t="s">
        <v>12607</v>
      </c>
      <c r="B11489" s="0" t="n">
        <v>0.644655225998297</v>
      </c>
      <c r="C11489" s="0" t="s">
        <v>1205</v>
      </c>
      <c r="D11489" s="0" t="n">
        <v>1.34533598140982</v>
      </c>
    </row>
    <row r="11490" customFormat="false" ht="15" hidden="false" customHeight="false" outlineLevel="0" collapsed="false">
      <c r="A11490" s="0" t="s">
        <v>12608</v>
      </c>
      <c r="B11490" s="0" t="n">
        <v>0.644719825116423</v>
      </c>
      <c r="C11490" s="0" t="n">
        <v>-1.12295542384692</v>
      </c>
      <c r="D11490" s="0" t="n">
        <v>9.04041632941779</v>
      </c>
    </row>
    <row r="11491" customFormat="false" ht="15" hidden="false" customHeight="false" outlineLevel="0" collapsed="false">
      <c r="A11491" s="0" t="s">
        <v>12609</v>
      </c>
      <c r="B11491" s="0" t="n">
        <v>0.644808169356798</v>
      </c>
      <c r="C11491" s="0" t="n">
        <v>-0.312885462463487</v>
      </c>
      <c r="D11491" s="0" t="n">
        <v>70.5020771977834</v>
      </c>
    </row>
    <row r="11492" customFormat="false" ht="15" hidden="false" customHeight="false" outlineLevel="0" collapsed="false">
      <c r="A11492" s="0" t="s">
        <v>12610</v>
      </c>
      <c r="B11492" s="0" t="n">
        <v>0.64488061959318</v>
      </c>
      <c r="C11492" s="0" t="e">
        <f aca="false">-#NAME?</f>
        <v>#NAME?</v>
      </c>
      <c r="D11492" s="0" t="n">
        <v>0.216878720319246</v>
      </c>
    </row>
    <row r="11493" customFormat="false" ht="15" hidden="false" customHeight="false" outlineLevel="0" collapsed="false">
      <c r="A11493" s="0" t="s">
        <v>12611</v>
      </c>
      <c r="B11493" s="0" t="n">
        <v>0.644968142368512</v>
      </c>
      <c r="C11493" s="0" t="n">
        <v>0.540877132390412</v>
      </c>
      <c r="D11493" s="0" t="n">
        <v>952.233369242141</v>
      </c>
    </row>
    <row r="11494" customFormat="false" ht="15" hidden="false" customHeight="false" outlineLevel="0" collapsed="false">
      <c r="A11494" s="0" t="s">
        <v>12612</v>
      </c>
      <c r="B11494" s="0" t="n">
        <v>0.6451039230968</v>
      </c>
      <c r="C11494" s="0" t="n">
        <v>0.370399956420312</v>
      </c>
      <c r="D11494" s="0" t="n">
        <v>72.7707611579931</v>
      </c>
    </row>
    <row r="11495" customFormat="false" ht="15" hidden="false" customHeight="false" outlineLevel="0" collapsed="false">
      <c r="A11495" s="0" t="s">
        <v>12613</v>
      </c>
      <c r="B11495" s="0" t="n">
        <v>0.645165382781243</v>
      </c>
      <c r="C11495" s="0" t="n">
        <v>0.481868011065042</v>
      </c>
      <c r="D11495" s="0" t="n">
        <v>67.3492746078661</v>
      </c>
    </row>
    <row r="11496" customFormat="false" ht="15" hidden="false" customHeight="false" outlineLevel="0" collapsed="false">
      <c r="A11496" s="0" t="s">
        <v>12614</v>
      </c>
      <c r="B11496" s="0" t="n">
        <v>0.645179486746576</v>
      </c>
      <c r="C11496" s="0" t="n">
        <v>-0.260807257653125</v>
      </c>
      <c r="D11496" s="0" t="n">
        <v>60.349781323602</v>
      </c>
    </row>
    <row r="11497" customFormat="false" ht="15" hidden="false" customHeight="false" outlineLevel="0" collapsed="false">
      <c r="A11497" s="0" t="s">
        <v>12615</v>
      </c>
      <c r="B11497" s="0" t="n">
        <v>0.645179486746576</v>
      </c>
      <c r="C11497" s="0" t="n">
        <v>-0.260807257653125</v>
      </c>
      <c r="D11497" s="0" t="n">
        <v>60.349781323602</v>
      </c>
    </row>
    <row r="11498" customFormat="false" ht="15" hidden="false" customHeight="false" outlineLevel="0" collapsed="false">
      <c r="A11498" s="0" t="s">
        <v>12616</v>
      </c>
      <c r="B11498" s="0" t="n">
        <v>0.645185631749527</v>
      </c>
      <c r="C11498" s="0" t="n">
        <v>-1.13442649533422</v>
      </c>
      <c r="D11498" s="0" t="n">
        <v>4.64000807880315</v>
      </c>
    </row>
    <row r="11499" customFormat="false" ht="15" hidden="false" customHeight="false" outlineLevel="0" collapsed="false">
      <c r="A11499" s="0" t="s">
        <v>12617</v>
      </c>
      <c r="B11499" s="0" t="n">
        <v>0.645185631749527</v>
      </c>
      <c r="C11499" s="0" t="n">
        <v>-1.13442649533422</v>
      </c>
      <c r="D11499" s="0" t="n">
        <v>4.64000807880315</v>
      </c>
    </row>
    <row r="11500" customFormat="false" ht="15" hidden="false" customHeight="false" outlineLevel="0" collapsed="false">
      <c r="A11500" s="0" t="s">
        <v>12618</v>
      </c>
      <c r="B11500" s="0" t="n">
        <v>0.645248244224442</v>
      </c>
      <c r="C11500" s="0" t="n">
        <v>-0.6834754945568</v>
      </c>
      <c r="D11500" s="0" t="n">
        <v>8.76567367396772</v>
      </c>
    </row>
    <row r="11501" customFormat="false" ht="15" hidden="false" customHeight="false" outlineLevel="0" collapsed="false">
      <c r="A11501" s="0" t="s">
        <v>12619</v>
      </c>
      <c r="B11501" s="0" t="n">
        <v>0.645250087998488</v>
      </c>
      <c r="C11501" s="0" t="n">
        <v>-0.281119890268809</v>
      </c>
      <c r="D11501" s="0" t="n">
        <v>23.4643666954608</v>
      </c>
    </row>
    <row r="11502" customFormat="false" ht="15" hidden="false" customHeight="false" outlineLevel="0" collapsed="false">
      <c r="A11502" s="0" t="s">
        <v>12620</v>
      </c>
      <c r="B11502" s="0" t="n">
        <v>0.645250087998488</v>
      </c>
      <c r="C11502" s="0" t="n">
        <v>-0.281119890268809</v>
      </c>
      <c r="D11502" s="0" t="n">
        <v>23.4643666954608</v>
      </c>
    </row>
    <row r="11503" customFormat="false" ht="15" hidden="false" customHeight="false" outlineLevel="0" collapsed="false">
      <c r="A11503" s="0" t="s">
        <v>12621</v>
      </c>
      <c r="B11503" s="0" t="n">
        <v>0.645264189281311</v>
      </c>
      <c r="C11503" s="0" t="n">
        <v>0.646597775971709</v>
      </c>
      <c r="D11503" s="0" t="n">
        <v>44.5772947255148</v>
      </c>
    </row>
    <row r="11504" customFormat="false" ht="15" hidden="false" customHeight="false" outlineLevel="0" collapsed="false">
      <c r="A11504" s="0" t="s">
        <v>12622</v>
      </c>
      <c r="B11504" s="0" t="n">
        <v>0.645264189281311</v>
      </c>
      <c r="C11504" s="0" t="n">
        <v>0.646597775971709</v>
      </c>
      <c r="D11504" s="0" t="n">
        <v>44.5772947255148</v>
      </c>
    </row>
    <row r="11505" customFormat="false" ht="15" hidden="false" customHeight="false" outlineLevel="0" collapsed="false">
      <c r="A11505" s="0" t="s">
        <v>12623</v>
      </c>
      <c r="B11505" s="0" t="n">
        <v>0.645264189281311</v>
      </c>
      <c r="C11505" s="0" t="n">
        <v>0.646597775971709</v>
      </c>
      <c r="D11505" s="0" t="n">
        <v>44.5772947255148</v>
      </c>
    </row>
    <row r="11506" customFormat="false" ht="15" hidden="false" customHeight="false" outlineLevel="0" collapsed="false">
      <c r="A11506" s="0" t="s">
        <v>12624</v>
      </c>
      <c r="B11506" s="0" t="n">
        <v>0.645264189281311</v>
      </c>
      <c r="C11506" s="0" t="n">
        <v>0.646597775971709</v>
      </c>
      <c r="D11506" s="0" t="n">
        <v>44.5772947255148</v>
      </c>
    </row>
    <row r="11507" customFormat="false" ht="15" hidden="false" customHeight="false" outlineLevel="0" collapsed="false">
      <c r="A11507" s="0" t="s">
        <v>12625</v>
      </c>
      <c r="B11507" s="0" t="n">
        <v>0.645264189281311</v>
      </c>
      <c r="C11507" s="0" t="n">
        <v>0.646597775971709</v>
      </c>
      <c r="D11507" s="0" t="n">
        <v>44.5772947255148</v>
      </c>
    </row>
    <row r="11508" customFormat="false" ht="15" hidden="false" customHeight="false" outlineLevel="0" collapsed="false">
      <c r="A11508" s="0" t="s">
        <v>12626</v>
      </c>
      <c r="B11508" s="0" t="n">
        <v>0.645290150038263</v>
      </c>
      <c r="C11508" s="0" t="n">
        <v>-0.232780552565757</v>
      </c>
      <c r="D11508" s="0" t="n">
        <v>103.827050685387</v>
      </c>
    </row>
    <row r="11509" customFormat="false" ht="15" hidden="false" customHeight="false" outlineLevel="0" collapsed="false">
      <c r="A11509" s="0" t="s">
        <v>12627</v>
      </c>
      <c r="B11509" s="0" t="n">
        <v>0.645311921382205</v>
      </c>
      <c r="C11509" s="0" t="n">
        <v>-1.42191824734378</v>
      </c>
      <c r="D11509" s="0" t="n">
        <v>5.49107335845563</v>
      </c>
    </row>
    <row r="11510" customFormat="false" ht="15" hidden="false" customHeight="false" outlineLevel="0" collapsed="false">
      <c r="A11510" s="0" t="s">
        <v>12628</v>
      </c>
      <c r="B11510" s="0" t="n">
        <v>0.645414057774367</v>
      </c>
      <c r="C11510" s="0" t="n">
        <v>-0.163927641211178</v>
      </c>
      <c r="D11510" s="0" t="n">
        <v>56.2624420902401</v>
      </c>
    </row>
    <row r="11511" customFormat="false" ht="15" hidden="false" customHeight="false" outlineLevel="0" collapsed="false">
      <c r="A11511" s="0" t="s">
        <v>12629</v>
      </c>
      <c r="B11511" s="0" t="n">
        <v>0.645525354578679</v>
      </c>
      <c r="C11511" s="0" t="n">
        <v>-0.30973521088258</v>
      </c>
      <c r="D11511" s="0" t="n">
        <v>54.0277455466267</v>
      </c>
    </row>
    <row r="11512" customFormat="false" ht="15" hidden="false" customHeight="false" outlineLevel="0" collapsed="false">
      <c r="A11512" s="0" t="s">
        <v>12630</v>
      </c>
      <c r="B11512" s="0" t="n">
        <v>0.645551416807755</v>
      </c>
      <c r="C11512" s="0" t="n">
        <v>0.971721138595488</v>
      </c>
      <c r="D11512" s="0" t="n">
        <v>19.0055875293006</v>
      </c>
    </row>
    <row r="11513" customFormat="false" ht="15" hidden="false" customHeight="false" outlineLevel="0" collapsed="false">
      <c r="A11513" s="0" t="s">
        <v>12631</v>
      </c>
      <c r="B11513" s="0" t="n">
        <v>0.645682292353728</v>
      </c>
      <c r="C11513" s="0" t="n">
        <v>0.840793699367794</v>
      </c>
      <c r="D11513" s="0" t="n">
        <v>23.814452787011</v>
      </c>
    </row>
    <row r="11514" customFormat="false" ht="15" hidden="false" customHeight="false" outlineLevel="0" collapsed="false">
      <c r="A11514" s="0" t="s">
        <v>12632</v>
      </c>
      <c r="B11514" s="0" t="n">
        <v>0.645904409755202</v>
      </c>
      <c r="C11514" s="0" t="n">
        <v>0.175836837076319</v>
      </c>
      <c r="D11514" s="0" t="n">
        <v>81.9930949747319</v>
      </c>
    </row>
    <row r="11515" customFormat="false" ht="15" hidden="false" customHeight="false" outlineLevel="0" collapsed="false">
      <c r="A11515" s="0" t="s">
        <v>12633</v>
      </c>
      <c r="B11515" s="0" t="n">
        <v>0.645935465652665</v>
      </c>
      <c r="C11515" s="0" t="n">
        <v>1.21245082585888</v>
      </c>
      <c r="D11515" s="0" t="n">
        <v>5.46983727800673</v>
      </c>
    </row>
    <row r="11516" customFormat="false" ht="15" hidden="false" customHeight="false" outlineLevel="0" collapsed="false">
      <c r="A11516" s="0" t="s">
        <v>12634</v>
      </c>
      <c r="B11516" s="0" t="n">
        <v>0.645961151374091</v>
      </c>
      <c r="C11516" s="0" t="e">
        <f aca="false">-#NAME?</f>
        <v>#NAME?</v>
      </c>
      <c r="D11516" s="0" t="n">
        <v>0.939807788050066</v>
      </c>
    </row>
    <row r="11517" customFormat="false" ht="15" hidden="false" customHeight="false" outlineLevel="0" collapsed="false">
      <c r="A11517" s="0" t="s">
        <v>12635</v>
      </c>
      <c r="B11517" s="0" t="n">
        <v>0.645961151374091</v>
      </c>
      <c r="C11517" s="0" t="e">
        <f aca="false">-#NAME?</f>
        <v>#NAME?</v>
      </c>
      <c r="D11517" s="0" t="n">
        <v>0.939807788050066</v>
      </c>
    </row>
    <row r="11518" customFormat="false" ht="15" hidden="false" customHeight="false" outlineLevel="0" collapsed="false">
      <c r="A11518" s="0" t="s">
        <v>12636</v>
      </c>
      <c r="B11518" s="0" t="n">
        <v>0.645961151374091</v>
      </c>
      <c r="C11518" s="0" t="e">
        <f aca="false">-#NAME?</f>
        <v>#NAME?</v>
      </c>
      <c r="D11518" s="0" t="n">
        <v>0.939807788050066</v>
      </c>
    </row>
    <row r="11519" customFormat="false" ht="15" hidden="false" customHeight="false" outlineLevel="0" collapsed="false">
      <c r="A11519" s="0" t="s">
        <v>12637</v>
      </c>
      <c r="B11519" s="0" t="n">
        <v>0.645961151374091</v>
      </c>
      <c r="C11519" s="0" t="e">
        <f aca="false">-#NAME?</f>
        <v>#NAME?</v>
      </c>
      <c r="D11519" s="0" t="n">
        <v>0.939807788050066</v>
      </c>
    </row>
    <row r="11520" customFormat="false" ht="15" hidden="false" customHeight="false" outlineLevel="0" collapsed="false">
      <c r="A11520" s="0" t="s">
        <v>12638</v>
      </c>
      <c r="B11520" s="0" t="n">
        <v>0.645961151374091</v>
      </c>
      <c r="C11520" s="0" t="e">
        <f aca="false">-#NAME?</f>
        <v>#NAME?</v>
      </c>
      <c r="D11520" s="0" t="n">
        <v>0.939807788050066</v>
      </c>
    </row>
    <row r="11521" customFormat="false" ht="15" hidden="false" customHeight="false" outlineLevel="0" collapsed="false">
      <c r="A11521" s="0" t="s">
        <v>12639</v>
      </c>
      <c r="B11521" s="0" t="n">
        <v>0.645961151374091</v>
      </c>
      <c r="C11521" s="0" t="e">
        <f aca="false">-#NAME?</f>
        <v>#NAME?</v>
      </c>
      <c r="D11521" s="0" t="n">
        <v>0.939807788050066</v>
      </c>
    </row>
    <row r="11522" customFormat="false" ht="15" hidden="false" customHeight="false" outlineLevel="0" collapsed="false">
      <c r="A11522" s="0" t="s">
        <v>12640</v>
      </c>
      <c r="B11522" s="0" t="n">
        <v>0.645961151374091</v>
      </c>
      <c r="C11522" s="0" t="e">
        <f aca="false">-#NAME?</f>
        <v>#NAME?</v>
      </c>
      <c r="D11522" s="0" t="n">
        <v>0.939807788050066</v>
      </c>
    </row>
    <row r="11523" customFormat="false" ht="15" hidden="false" customHeight="false" outlineLevel="0" collapsed="false">
      <c r="A11523" s="0" t="s">
        <v>12641</v>
      </c>
      <c r="B11523" s="0" t="n">
        <v>0.645961151374091</v>
      </c>
      <c r="C11523" s="0" t="e">
        <f aca="false">-#NAME?</f>
        <v>#NAME?</v>
      </c>
      <c r="D11523" s="0" t="n">
        <v>0.939807788050066</v>
      </c>
    </row>
    <row r="11524" customFormat="false" ht="15" hidden="false" customHeight="false" outlineLevel="0" collapsed="false">
      <c r="A11524" s="0" t="s">
        <v>12642</v>
      </c>
      <c r="B11524" s="0" t="n">
        <v>0.646031050163571</v>
      </c>
      <c r="C11524" s="0" t="n">
        <v>-0.72916903987097</v>
      </c>
      <c r="D11524" s="0" t="n">
        <v>10.2263118710352</v>
      </c>
    </row>
    <row r="11525" customFormat="false" ht="15" hidden="false" customHeight="false" outlineLevel="0" collapsed="false">
      <c r="A11525" s="0" t="s">
        <v>12643</v>
      </c>
      <c r="B11525" s="0" t="n">
        <v>0.646116581832868</v>
      </c>
      <c r="C11525" s="0" t="n">
        <v>0.304876638444499</v>
      </c>
      <c r="D11525" s="0" t="n">
        <v>74.9539986844895</v>
      </c>
    </row>
    <row r="11526" customFormat="false" ht="15" hidden="false" customHeight="false" outlineLevel="0" collapsed="false">
      <c r="A11526" s="0" t="s">
        <v>12644</v>
      </c>
      <c r="B11526" s="0" t="n">
        <v>0.64612950516412</v>
      </c>
      <c r="C11526" s="0" t="n">
        <v>-0.240041884379326</v>
      </c>
      <c r="D11526" s="0" t="n">
        <v>75.8129731584322</v>
      </c>
    </row>
    <row r="11527" customFormat="false" ht="15" hidden="false" customHeight="false" outlineLevel="0" collapsed="false">
      <c r="A11527" s="0" t="s">
        <v>12645</v>
      </c>
      <c r="B11527" s="0" t="n">
        <v>0.64612950516412</v>
      </c>
      <c r="C11527" s="0" t="n">
        <v>-0.240041884379326</v>
      </c>
      <c r="D11527" s="0" t="n">
        <v>75.8129731584322</v>
      </c>
    </row>
    <row r="11528" customFormat="false" ht="15" hidden="false" customHeight="false" outlineLevel="0" collapsed="false">
      <c r="A11528" s="0" t="s">
        <v>12646</v>
      </c>
      <c r="B11528" s="0" t="n">
        <v>0.646146879945541</v>
      </c>
      <c r="C11528" s="0" t="e">
        <f aca="false">-#NAME?</f>
        <v>#NAME?</v>
      </c>
      <c r="D11528" s="0" t="n">
        <v>1.0692908027809</v>
      </c>
    </row>
    <row r="11529" customFormat="false" ht="15" hidden="false" customHeight="false" outlineLevel="0" collapsed="false">
      <c r="A11529" s="0" t="s">
        <v>12647</v>
      </c>
      <c r="B11529" s="0" t="n">
        <v>0.646146879945541</v>
      </c>
      <c r="C11529" s="0" t="e">
        <f aca="false">-#NAME?</f>
        <v>#NAME?</v>
      </c>
      <c r="D11529" s="0" t="n">
        <v>1.0692908027809</v>
      </c>
    </row>
    <row r="11530" customFormat="false" ht="15" hidden="false" customHeight="false" outlineLevel="0" collapsed="false">
      <c r="A11530" s="0" t="s">
        <v>12648</v>
      </c>
      <c r="B11530" s="0" t="n">
        <v>0.646146879945541</v>
      </c>
      <c r="C11530" s="0" t="e">
        <f aca="false">-#NAME?</f>
        <v>#NAME?</v>
      </c>
      <c r="D11530" s="0" t="n">
        <v>1.0692908027809</v>
      </c>
    </row>
    <row r="11531" customFormat="false" ht="15" hidden="false" customHeight="false" outlineLevel="0" collapsed="false">
      <c r="A11531" s="0" t="s">
        <v>12649</v>
      </c>
      <c r="B11531" s="0" t="n">
        <v>0.646146879945541</v>
      </c>
      <c r="C11531" s="0" t="e">
        <f aca="false">-#NAME?</f>
        <v>#NAME?</v>
      </c>
      <c r="D11531" s="0" t="n">
        <v>1.0692908027809</v>
      </c>
    </row>
    <row r="11532" customFormat="false" ht="15" hidden="false" customHeight="false" outlineLevel="0" collapsed="false">
      <c r="A11532" s="0" t="s">
        <v>12650</v>
      </c>
      <c r="B11532" s="0" t="n">
        <v>0.646146879945541</v>
      </c>
      <c r="C11532" s="0" t="e">
        <f aca="false">-#NAME?</f>
        <v>#NAME?</v>
      </c>
      <c r="D11532" s="0" t="n">
        <v>1.0692908027809</v>
      </c>
    </row>
    <row r="11533" customFormat="false" ht="15" hidden="false" customHeight="false" outlineLevel="0" collapsed="false">
      <c r="A11533" s="0" t="s">
        <v>12651</v>
      </c>
      <c r="B11533" s="0" t="n">
        <v>0.646146879945541</v>
      </c>
      <c r="C11533" s="0" t="e">
        <f aca="false">-#NAME?</f>
        <v>#NAME?</v>
      </c>
      <c r="D11533" s="0" t="n">
        <v>1.0692908027809</v>
      </c>
    </row>
    <row r="11534" customFormat="false" ht="15" hidden="false" customHeight="false" outlineLevel="0" collapsed="false">
      <c r="A11534" s="0" t="s">
        <v>12652</v>
      </c>
      <c r="B11534" s="0" t="n">
        <v>0.646146879945541</v>
      </c>
      <c r="C11534" s="0" t="e">
        <f aca="false">-#NAME?</f>
        <v>#NAME?</v>
      </c>
      <c r="D11534" s="0" t="n">
        <v>1.0692908027809</v>
      </c>
    </row>
    <row r="11535" customFormat="false" ht="15" hidden="false" customHeight="false" outlineLevel="0" collapsed="false">
      <c r="A11535" s="0" t="s">
        <v>12653</v>
      </c>
      <c r="B11535" s="0" t="n">
        <v>0.646146879945541</v>
      </c>
      <c r="C11535" s="0" t="e">
        <f aca="false">-#NAME?</f>
        <v>#NAME?</v>
      </c>
      <c r="D11535" s="0" t="n">
        <v>1.0692908027809</v>
      </c>
    </row>
    <row r="11536" customFormat="false" ht="15" hidden="false" customHeight="false" outlineLevel="0" collapsed="false">
      <c r="A11536" s="0" t="s">
        <v>12654</v>
      </c>
      <c r="B11536" s="0" t="n">
        <v>0.646146879945541</v>
      </c>
      <c r="C11536" s="0" t="e">
        <f aca="false">-#NAME?</f>
        <v>#NAME?</v>
      </c>
      <c r="D11536" s="0" t="n">
        <v>1.0692908027809</v>
      </c>
    </row>
    <row r="11537" customFormat="false" ht="15" hidden="false" customHeight="false" outlineLevel="0" collapsed="false">
      <c r="A11537" s="0" t="s">
        <v>12655</v>
      </c>
      <c r="B11537" s="0" t="n">
        <v>0.646186764749407</v>
      </c>
      <c r="C11537" s="0" t="n">
        <v>-0.478804572066274</v>
      </c>
      <c r="D11537" s="0" t="n">
        <v>17.884709958557</v>
      </c>
    </row>
    <row r="11538" customFormat="false" ht="15" hidden="false" customHeight="false" outlineLevel="0" collapsed="false">
      <c r="A11538" s="0" t="s">
        <v>12656</v>
      </c>
      <c r="B11538" s="0" t="n">
        <v>0.646272467426232</v>
      </c>
      <c r="C11538" s="0" t="n">
        <v>0.439106703571373</v>
      </c>
      <c r="D11538" s="0" t="n">
        <v>79.0811811670166</v>
      </c>
    </row>
    <row r="11539" customFormat="false" ht="15" hidden="false" customHeight="false" outlineLevel="0" collapsed="false">
      <c r="A11539" s="0" t="s">
        <v>12657</v>
      </c>
      <c r="B11539" s="0" t="n">
        <v>0.6463062058114</v>
      </c>
      <c r="C11539" s="0" t="e">
        <f aca="false">-#NAME?</f>
        <v>#NAME?</v>
      </c>
      <c r="D11539" s="0" t="n">
        <v>0.458267486906101</v>
      </c>
    </row>
    <row r="11540" customFormat="false" ht="15" hidden="false" customHeight="false" outlineLevel="0" collapsed="false">
      <c r="A11540" s="0" t="s">
        <v>12658</v>
      </c>
      <c r="B11540" s="0" t="n">
        <v>0.646347057290064</v>
      </c>
      <c r="C11540" s="0" t="n">
        <v>1.01518678638945</v>
      </c>
      <c r="D11540" s="0" t="n">
        <v>26.5334459421438</v>
      </c>
    </row>
    <row r="11541" customFormat="false" ht="15" hidden="false" customHeight="false" outlineLevel="0" collapsed="false">
      <c r="A11541" s="0" t="s">
        <v>12659</v>
      </c>
      <c r="B11541" s="0" t="n">
        <v>0.646356199513406</v>
      </c>
      <c r="C11541" s="0" t="n">
        <v>-0.389772363321278</v>
      </c>
      <c r="D11541" s="0" t="n">
        <v>209.976717152526</v>
      </c>
    </row>
    <row r="11542" customFormat="false" ht="15" hidden="false" customHeight="false" outlineLevel="0" collapsed="false">
      <c r="A11542" s="0" t="s">
        <v>12660</v>
      </c>
      <c r="B11542" s="0" t="n">
        <v>0.646515985492378</v>
      </c>
      <c r="C11542" s="0" t="n">
        <v>-0.217191427006324</v>
      </c>
      <c r="D11542" s="0" t="n">
        <v>1047.23614390202</v>
      </c>
    </row>
    <row r="11543" customFormat="false" ht="15" hidden="false" customHeight="false" outlineLevel="0" collapsed="false">
      <c r="A11543" s="0" t="s">
        <v>12661</v>
      </c>
      <c r="B11543" s="0" t="n">
        <v>0.646711663996352</v>
      </c>
      <c r="C11543" s="0" t="n">
        <v>-0.266967494915051</v>
      </c>
      <c r="D11543" s="0" t="n">
        <v>33.3608512782639</v>
      </c>
    </row>
    <row r="11544" customFormat="false" ht="15" hidden="false" customHeight="false" outlineLevel="0" collapsed="false">
      <c r="A11544" s="0" t="s">
        <v>12662</v>
      </c>
      <c r="B11544" s="0" t="n">
        <v>0.646973182981631</v>
      </c>
      <c r="C11544" s="0" t="e">
        <f aca="false">-#NAME?</f>
        <v>#NAME?</v>
      </c>
      <c r="D11544" s="0" t="n">
        <v>0.458267486906101</v>
      </c>
    </row>
    <row r="11545" customFormat="false" ht="15" hidden="false" customHeight="false" outlineLevel="0" collapsed="false">
      <c r="A11545" s="0" t="s">
        <v>12663</v>
      </c>
      <c r="B11545" s="0" t="n">
        <v>0.647001877301482</v>
      </c>
      <c r="C11545" s="0" t="n">
        <v>-0.389772363321278</v>
      </c>
      <c r="D11545" s="0" t="n">
        <v>209.976717152526</v>
      </c>
    </row>
    <row r="11546" customFormat="false" ht="15" hidden="false" customHeight="false" outlineLevel="0" collapsed="false">
      <c r="A11546" s="0" t="s">
        <v>12664</v>
      </c>
      <c r="B11546" s="0" t="n">
        <v>0.647038199501184</v>
      </c>
      <c r="C11546" s="0" t="n">
        <v>0.428060307727939</v>
      </c>
      <c r="D11546" s="0" t="n">
        <v>356.404707387721</v>
      </c>
    </row>
    <row r="11547" customFormat="false" ht="15" hidden="false" customHeight="false" outlineLevel="0" collapsed="false">
      <c r="A11547" s="0" t="s">
        <v>12665</v>
      </c>
      <c r="B11547" s="0" t="n">
        <v>0.647308256249581</v>
      </c>
      <c r="C11547" s="0" t="n">
        <v>-0.568083020703909</v>
      </c>
      <c r="D11547" s="0" t="n">
        <v>33.582895673803</v>
      </c>
    </row>
    <row r="11548" customFormat="false" ht="15" hidden="false" customHeight="false" outlineLevel="0" collapsed="false">
      <c r="A11548" s="0" t="s">
        <v>12666</v>
      </c>
      <c r="B11548" s="0" t="n">
        <v>0.647355885155149</v>
      </c>
      <c r="C11548" s="0" t="n">
        <v>-0.315095400950947</v>
      </c>
      <c r="D11548" s="0" t="n">
        <v>327.062653489834</v>
      </c>
    </row>
    <row r="11549" customFormat="false" ht="15" hidden="false" customHeight="false" outlineLevel="0" collapsed="false">
      <c r="A11549" s="0" t="s">
        <v>12667</v>
      </c>
      <c r="B11549" s="0" t="n">
        <v>0.647762097861941</v>
      </c>
      <c r="C11549" s="0" t="n">
        <v>0.175695284531649</v>
      </c>
      <c r="D11549" s="0" t="n">
        <v>3836.57315567789</v>
      </c>
    </row>
    <row r="11550" customFormat="false" ht="15" hidden="false" customHeight="false" outlineLevel="0" collapsed="false">
      <c r="A11550" s="0" t="s">
        <v>12668</v>
      </c>
      <c r="B11550" s="0" t="n">
        <v>0.647900800385067</v>
      </c>
      <c r="C11550" s="0" t="n">
        <v>0.889488968545017</v>
      </c>
      <c r="D11550" s="0" t="n">
        <v>23.951806471658</v>
      </c>
    </row>
    <row r="11551" customFormat="false" ht="15" hidden="false" customHeight="false" outlineLevel="0" collapsed="false">
      <c r="A11551" s="0" t="s">
        <v>12669</v>
      </c>
      <c r="B11551" s="0" t="n">
        <v>0.647916664066717</v>
      </c>
      <c r="C11551" s="0" t="n">
        <v>0.378734595371381</v>
      </c>
      <c r="D11551" s="0" t="n">
        <v>221.471031508826</v>
      </c>
    </row>
    <row r="11552" customFormat="false" ht="15" hidden="false" customHeight="false" outlineLevel="0" collapsed="false">
      <c r="A11552" s="0" t="s">
        <v>12670</v>
      </c>
      <c r="B11552" s="0" t="n">
        <v>0.648067126613431</v>
      </c>
      <c r="C11552" s="0" t="n">
        <v>-0.577424207420505</v>
      </c>
      <c r="D11552" s="0" t="n">
        <v>39.955590162665</v>
      </c>
    </row>
    <row r="11553" customFormat="false" ht="15" hidden="false" customHeight="false" outlineLevel="0" collapsed="false">
      <c r="A11553" s="0" t="s">
        <v>12671</v>
      </c>
      <c r="B11553" s="0" t="n">
        <v>0.648147585367538</v>
      </c>
      <c r="C11553" s="0" t="n">
        <v>-0.130986697499549</v>
      </c>
      <c r="D11553" s="0" t="n">
        <v>682.982359510468</v>
      </c>
    </row>
    <row r="11554" customFormat="false" ht="15" hidden="false" customHeight="false" outlineLevel="0" collapsed="false">
      <c r="A11554" s="0" t="s">
        <v>12672</v>
      </c>
      <c r="B11554" s="0" t="n">
        <v>0.648147585367538</v>
      </c>
      <c r="C11554" s="0" t="n">
        <v>-0.130986697499549</v>
      </c>
      <c r="D11554" s="0" t="n">
        <v>682.982359510468</v>
      </c>
    </row>
    <row r="11555" customFormat="false" ht="15" hidden="false" customHeight="false" outlineLevel="0" collapsed="false">
      <c r="A11555" s="0" t="s">
        <v>12673</v>
      </c>
      <c r="B11555" s="0" t="n">
        <v>0.648371407440333</v>
      </c>
      <c r="C11555" s="0" t="n">
        <v>-0.220727896756688</v>
      </c>
      <c r="D11555" s="0" t="n">
        <v>86.7138036997203</v>
      </c>
    </row>
    <row r="11556" customFormat="false" ht="15" hidden="false" customHeight="false" outlineLevel="0" collapsed="false">
      <c r="A11556" s="0" t="s">
        <v>12674</v>
      </c>
      <c r="B11556" s="0" t="n">
        <v>0.648433602354396</v>
      </c>
      <c r="C11556" s="0" t="n">
        <v>-0.435867589462969</v>
      </c>
      <c r="D11556" s="0" t="n">
        <v>47.3194881496489</v>
      </c>
    </row>
    <row r="11557" customFormat="false" ht="15" hidden="false" customHeight="false" outlineLevel="0" collapsed="false">
      <c r="A11557" s="0" t="s">
        <v>12675</v>
      </c>
      <c r="B11557" s="0" t="n">
        <v>0.648433602354396</v>
      </c>
      <c r="C11557" s="0" t="n">
        <v>-0.435867589462969</v>
      </c>
      <c r="D11557" s="0" t="n">
        <v>47.3194881496489</v>
      </c>
    </row>
    <row r="11558" customFormat="false" ht="15" hidden="false" customHeight="false" outlineLevel="0" collapsed="false">
      <c r="A11558" s="0" t="s">
        <v>12676</v>
      </c>
      <c r="B11558" s="0" t="n">
        <v>0.648568063216065</v>
      </c>
      <c r="C11558" s="0" t="n">
        <v>0.562898145034456</v>
      </c>
      <c r="D11558" s="0" t="n">
        <v>40.1829599954156</v>
      </c>
    </row>
    <row r="11559" customFormat="false" ht="15" hidden="false" customHeight="false" outlineLevel="0" collapsed="false">
      <c r="A11559" s="0" t="s">
        <v>12677</v>
      </c>
      <c r="B11559" s="0" t="n">
        <v>0.648658862548424</v>
      </c>
      <c r="C11559" s="0" t="n">
        <v>2.03139377660584</v>
      </c>
      <c r="D11559" s="0" t="n">
        <v>8.2494811980925</v>
      </c>
    </row>
    <row r="11560" customFormat="false" ht="15" hidden="false" customHeight="false" outlineLevel="0" collapsed="false">
      <c r="A11560" s="0" t="s">
        <v>12678</v>
      </c>
      <c r="B11560" s="0" t="n">
        <v>0.648759907821562</v>
      </c>
      <c r="C11560" s="0" t="n">
        <v>0.204151952846856</v>
      </c>
      <c r="D11560" s="0" t="n">
        <v>153.232077556972</v>
      </c>
    </row>
    <row r="11561" customFormat="false" ht="15" hidden="false" customHeight="false" outlineLevel="0" collapsed="false">
      <c r="A11561" s="0" t="s">
        <v>12679</v>
      </c>
      <c r="B11561" s="0" t="n">
        <v>0.648994865245155</v>
      </c>
      <c r="C11561" s="0" t="n">
        <v>0.266161301346151</v>
      </c>
      <c r="D11561" s="0" t="n">
        <v>798.925965124482</v>
      </c>
    </row>
    <row r="11562" customFormat="false" ht="15" hidden="false" customHeight="false" outlineLevel="0" collapsed="false">
      <c r="A11562" s="0" t="s">
        <v>12680</v>
      </c>
      <c r="B11562" s="0" t="n">
        <v>0.649126342920988</v>
      </c>
      <c r="C11562" s="0" t="s">
        <v>1205</v>
      </c>
      <c r="D11562" s="0" t="n">
        <v>0.682783246688979</v>
      </c>
    </row>
    <row r="11563" customFormat="false" ht="15" hidden="false" customHeight="false" outlineLevel="0" collapsed="false">
      <c r="A11563" s="0" t="s">
        <v>12681</v>
      </c>
      <c r="B11563" s="0" t="n">
        <v>0.649286662499966</v>
      </c>
      <c r="C11563" s="0" t="n">
        <v>-0.267298066976196</v>
      </c>
      <c r="D11563" s="0" t="n">
        <v>200.449974604036</v>
      </c>
    </row>
    <row r="11564" customFormat="false" ht="15" hidden="false" customHeight="false" outlineLevel="0" collapsed="false">
      <c r="A11564" s="0" t="s">
        <v>12682</v>
      </c>
      <c r="B11564" s="0" t="n">
        <v>0.649286662499966</v>
      </c>
      <c r="C11564" s="0" t="n">
        <v>-0.267298066976196</v>
      </c>
      <c r="D11564" s="0" t="n">
        <v>200.449974604036</v>
      </c>
    </row>
    <row r="11565" customFormat="false" ht="15" hidden="false" customHeight="false" outlineLevel="0" collapsed="false">
      <c r="A11565" s="0" t="s">
        <v>12683</v>
      </c>
      <c r="B11565" s="0" t="n">
        <v>0.64959039113984</v>
      </c>
      <c r="C11565" s="0" t="n">
        <v>-0.1454389088013</v>
      </c>
      <c r="D11565" s="0" t="n">
        <v>34.8664270200896</v>
      </c>
    </row>
    <row r="11566" customFormat="false" ht="15" hidden="false" customHeight="false" outlineLevel="0" collapsed="false">
      <c r="A11566" s="0" t="s">
        <v>12684</v>
      </c>
      <c r="B11566" s="0" t="n">
        <v>0.649702723826548</v>
      </c>
      <c r="C11566" s="0" t="n">
        <v>0.340425392429903</v>
      </c>
      <c r="D11566" s="0" t="n">
        <v>192.764303784114</v>
      </c>
    </row>
    <row r="11567" customFormat="false" ht="15" hidden="false" customHeight="false" outlineLevel="0" collapsed="false">
      <c r="A11567" s="0" t="s">
        <v>12685</v>
      </c>
      <c r="B11567" s="0" t="n">
        <v>0.649764543176704</v>
      </c>
      <c r="C11567" s="0" t="n">
        <v>0.383861256849118</v>
      </c>
      <c r="D11567" s="0" t="n">
        <v>43.1792644525348</v>
      </c>
    </row>
    <row r="11568" customFormat="false" ht="15" hidden="false" customHeight="false" outlineLevel="0" collapsed="false">
      <c r="A11568" s="0" t="s">
        <v>12686</v>
      </c>
      <c r="B11568" s="0" t="n">
        <v>0.649897288142114</v>
      </c>
      <c r="C11568" s="0" t="n">
        <v>0.0910201867476806</v>
      </c>
      <c r="D11568" s="0" t="n">
        <v>192.341686289424</v>
      </c>
    </row>
    <row r="11569" customFormat="false" ht="15" hidden="false" customHeight="false" outlineLevel="0" collapsed="false">
      <c r="A11569" s="0" t="s">
        <v>12687</v>
      </c>
      <c r="B11569" s="0" t="n">
        <v>0.650045212591014</v>
      </c>
      <c r="C11569" s="0" t="n">
        <v>0.536028552501309</v>
      </c>
      <c r="D11569" s="0" t="n">
        <v>49.0866094699215</v>
      </c>
    </row>
    <row r="11570" customFormat="false" ht="15" hidden="false" customHeight="false" outlineLevel="0" collapsed="false">
      <c r="A11570" s="0" t="s">
        <v>12688</v>
      </c>
      <c r="B11570" s="0" t="n">
        <v>0.650072679835881</v>
      </c>
      <c r="C11570" s="0" t="n">
        <v>-0.447507253859321</v>
      </c>
      <c r="D11570" s="0" t="n">
        <v>25.3552761590586</v>
      </c>
    </row>
    <row r="11571" customFormat="false" ht="15" hidden="false" customHeight="false" outlineLevel="0" collapsed="false">
      <c r="A11571" s="0" t="s">
        <v>12689</v>
      </c>
      <c r="B11571" s="0" t="n">
        <v>0.6501112319259</v>
      </c>
      <c r="C11571" s="0" t="n">
        <v>-0.316418068783098</v>
      </c>
      <c r="D11571" s="0" t="n">
        <v>146.648584356857</v>
      </c>
    </row>
    <row r="11572" customFormat="false" ht="15" hidden="false" customHeight="false" outlineLevel="0" collapsed="false">
      <c r="A11572" s="0" t="s">
        <v>12690</v>
      </c>
      <c r="B11572" s="0" t="n">
        <v>0.650119654345818</v>
      </c>
      <c r="C11572" s="0" t="n">
        <v>0.484409802708222</v>
      </c>
      <c r="D11572" s="0" t="n">
        <v>96.6763711775361</v>
      </c>
    </row>
    <row r="11573" customFormat="false" ht="15" hidden="false" customHeight="false" outlineLevel="0" collapsed="false">
      <c r="A11573" s="0" t="s">
        <v>12691</v>
      </c>
      <c r="B11573" s="0" t="n">
        <v>0.650259541679461</v>
      </c>
      <c r="C11573" s="0" t="n">
        <v>0.338864465235205</v>
      </c>
      <c r="D11573" s="0" t="n">
        <v>31.5727683371772</v>
      </c>
    </row>
    <row r="11574" customFormat="false" ht="15" hidden="false" customHeight="false" outlineLevel="0" collapsed="false">
      <c r="A11574" s="0" t="s">
        <v>12692</v>
      </c>
      <c r="B11574" s="0" t="n">
        <v>0.650259541679461</v>
      </c>
      <c r="C11574" s="0" t="n">
        <v>0.338864465235205</v>
      </c>
      <c r="D11574" s="0" t="n">
        <v>31.5727683371772</v>
      </c>
    </row>
    <row r="11575" customFormat="false" ht="15" hidden="false" customHeight="false" outlineLevel="0" collapsed="false">
      <c r="A11575" s="0" t="s">
        <v>12693</v>
      </c>
      <c r="B11575" s="0" t="n">
        <v>0.650400673417187</v>
      </c>
      <c r="C11575" s="0" t="n">
        <v>0.591949594917449</v>
      </c>
      <c r="D11575" s="0" t="n">
        <v>28.145282816103</v>
      </c>
    </row>
    <row r="11576" customFormat="false" ht="15" hidden="false" customHeight="false" outlineLevel="0" collapsed="false">
      <c r="A11576" s="0" t="s">
        <v>12694</v>
      </c>
      <c r="B11576" s="0" t="n">
        <v>0.650400673417187</v>
      </c>
      <c r="C11576" s="0" t="n">
        <v>0.591949594917449</v>
      </c>
      <c r="D11576" s="0" t="n">
        <v>28.145282816103</v>
      </c>
    </row>
    <row r="11577" customFormat="false" ht="15" hidden="false" customHeight="false" outlineLevel="0" collapsed="false">
      <c r="A11577" s="0" t="s">
        <v>12695</v>
      </c>
      <c r="B11577" s="0" t="n">
        <v>0.650400673417187</v>
      </c>
      <c r="C11577" s="0" t="n">
        <v>0.591949594917449</v>
      </c>
      <c r="D11577" s="0" t="n">
        <v>28.145282816103</v>
      </c>
    </row>
    <row r="11578" customFormat="false" ht="15" hidden="false" customHeight="false" outlineLevel="0" collapsed="false">
      <c r="A11578" s="0" t="s">
        <v>12696</v>
      </c>
      <c r="B11578" s="0" t="n">
        <v>0.650563613691236</v>
      </c>
      <c r="C11578" s="0" t="n">
        <v>-0.966044918553992</v>
      </c>
      <c r="D11578" s="0" t="n">
        <v>5.92230653208256</v>
      </c>
    </row>
    <row r="11579" customFormat="false" ht="15" hidden="false" customHeight="false" outlineLevel="0" collapsed="false">
      <c r="A11579" s="0" t="s">
        <v>12697</v>
      </c>
      <c r="B11579" s="0" t="n">
        <v>0.650601346042038</v>
      </c>
      <c r="C11579" s="0" t="n">
        <v>0.438329286557681</v>
      </c>
      <c r="D11579" s="0" t="n">
        <v>76.305462534597</v>
      </c>
    </row>
    <row r="11580" customFormat="false" ht="15" hidden="false" customHeight="false" outlineLevel="0" collapsed="false">
      <c r="A11580" s="0" t="s">
        <v>12698</v>
      </c>
      <c r="B11580" s="0" t="n">
        <v>0.650656047242511</v>
      </c>
      <c r="C11580" s="0" t="n">
        <v>-0.623289322777567</v>
      </c>
      <c r="D11580" s="0" t="n">
        <v>10.211658772663</v>
      </c>
    </row>
    <row r="11581" customFormat="false" ht="15" hidden="false" customHeight="false" outlineLevel="0" collapsed="false">
      <c r="A11581" s="0" t="s">
        <v>12699</v>
      </c>
      <c r="B11581" s="0" t="n">
        <v>0.650687220894485</v>
      </c>
      <c r="C11581" s="0" t="n">
        <v>-1.0108500872214</v>
      </c>
      <c r="D11581" s="0" t="n">
        <v>1.26106346029475</v>
      </c>
    </row>
    <row r="11582" customFormat="false" ht="15" hidden="false" customHeight="false" outlineLevel="0" collapsed="false">
      <c r="A11582" s="0" t="s">
        <v>12700</v>
      </c>
      <c r="B11582" s="0" t="n">
        <v>0.650687220894485</v>
      </c>
      <c r="C11582" s="0" t="n">
        <v>-1.0108500872214</v>
      </c>
      <c r="D11582" s="0" t="n">
        <v>1.26106346029475</v>
      </c>
    </row>
    <row r="11583" customFormat="false" ht="15" hidden="false" customHeight="false" outlineLevel="0" collapsed="false">
      <c r="A11583" s="0" t="s">
        <v>12701</v>
      </c>
      <c r="B11583" s="0" t="n">
        <v>0.650687220894485</v>
      </c>
      <c r="C11583" s="0" t="n">
        <v>-1.0108500872214</v>
      </c>
      <c r="D11583" s="0" t="n">
        <v>1.26106346029475</v>
      </c>
    </row>
    <row r="11584" customFormat="false" ht="15" hidden="false" customHeight="false" outlineLevel="0" collapsed="false">
      <c r="A11584" s="0" t="s">
        <v>12702</v>
      </c>
      <c r="B11584" s="0" t="n">
        <v>0.650720784200124</v>
      </c>
      <c r="C11584" s="0" t="n">
        <v>-0.550180415906285</v>
      </c>
      <c r="D11584" s="0" t="n">
        <v>70.1326562802834</v>
      </c>
    </row>
    <row r="11585" customFormat="false" ht="15" hidden="false" customHeight="false" outlineLevel="0" collapsed="false">
      <c r="A11585" s="0" t="s">
        <v>12703</v>
      </c>
      <c r="B11585" s="0" t="n">
        <v>0.650730262438597</v>
      </c>
      <c r="C11585" s="0" t="n">
        <v>-0.212927356067841</v>
      </c>
      <c r="D11585" s="0" t="n">
        <v>722.724711601681</v>
      </c>
    </row>
    <row r="11586" customFormat="false" ht="15" hidden="false" customHeight="false" outlineLevel="0" collapsed="false">
      <c r="A11586" s="0" t="s">
        <v>12704</v>
      </c>
      <c r="B11586" s="0" t="n">
        <v>0.650762828979702</v>
      </c>
      <c r="C11586" s="0" t="n">
        <v>-0.946474875347472</v>
      </c>
      <c r="D11586" s="0" t="n">
        <v>10.5174230300264</v>
      </c>
    </row>
    <row r="11587" customFormat="false" ht="15" hidden="false" customHeight="false" outlineLevel="0" collapsed="false">
      <c r="A11587" s="0" t="s">
        <v>12705</v>
      </c>
      <c r="B11587" s="0" t="n">
        <v>0.650807240891837</v>
      </c>
      <c r="C11587" s="0" t="n">
        <v>-0.374396757440413</v>
      </c>
      <c r="D11587" s="0" t="n">
        <v>10.8483972348634</v>
      </c>
    </row>
    <row r="11588" customFormat="false" ht="15" hidden="false" customHeight="false" outlineLevel="0" collapsed="false">
      <c r="A11588" s="0" t="s">
        <v>12706</v>
      </c>
      <c r="B11588" s="0" t="n">
        <v>0.650885917714659</v>
      </c>
      <c r="C11588" s="0" t="e">
        <f aca="false">-#NAME?</f>
        <v>#NAME?</v>
      </c>
      <c r="D11588" s="0" t="n">
        <v>0.216878720319246</v>
      </c>
    </row>
    <row r="11589" customFormat="false" ht="15" hidden="false" customHeight="false" outlineLevel="0" collapsed="false">
      <c r="A11589" s="0" t="s">
        <v>12707</v>
      </c>
      <c r="B11589" s="0" t="n">
        <v>0.650923105694316</v>
      </c>
      <c r="C11589" s="0" t="n">
        <v>0.297778077099355</v>
      </c>
      <c r="D11589" s="0" t="n">
        <v>678.264633834742</v>
      </c>
    </row>
    <row r="11590" customFormat="false" ht="15" hidden="false" customHeight="false" outlineLevel="0" collapsed="false">
      <c r="A11590" s="0" t="s">
        <v>12708</v>
      </c>
      <c r="B11590" s="0" t="n">
        <v>0.650980895419802</v>
      </c>
      <c r="C11590" s="0" t="n">
        <v>0.54786591650409</v>
      </c>
      <c r="D11590" s="0" t="n">
        <v>1334.4200111556</v>
      </c>
    </row>
    <row r="11591" customFormat="false" ht="15" hidden="false" customHeight="false" outlineLevel="0" collapsed="false">
      <c r="A11591" s="0" t="s">
        <v>12709</v>
      </c>
      <c r="B11591" s="0" t="n">
        <v>0.651242501246916</v>
      </c>
      <c r="C11591" s="0" t="e">
        <f aca="false">-#NAME?</f>
        <v>#NAME?</v>
      </c>
      <c r="D11591" s="0" t="n">
        <v>0.72292906773082</v>
      </c>
    </row>
    <row r="11592" customFormat="false" ht="15" hidden="false" customHeight="false" outlineLevel="0" collapsed="false">
      <c r="A11592" s="0" t="s">
        <v>12710</v>
      </c>
      <c r="B11592" s="0" t="n">
        <v>0.651279563792901</v>
      </c>
      <c r="C11592" s="0" t="n">
        <v>0.249779022738332</v>
      </c>
      <c r="D11592" s="0" t="n">
        <v>54.3665427704618</v>
      </c>
    </row>
    <row r="11593" customFormat="false" ht="15" hidden="false" customHeight="false" outlineLevel="0" collapsed="false">
      <c r="A11593" s="0" t="s">
        <v>12711</v>
      </c>
      <c r="B11593" s="0" t="n">
        <v>0.651347681541711</v>
      </c>
      <c r="C11593" s="0" t="n">
        <v>2.51949891439992</v>
      </c>
      <c r="D11593" s="0" t="n">
        <v>6.24659102769196</v>
      </c>
    </row>
    <row r="11594" customFormat="false" ht="15" hidden="false" customHeight="false" outlineLevel="0" collapsed="false">
      <c r="A11594" s="0" t="s">
        <v>12712</v>
      </c>
      <c r="B11594" s="0" t="n">
        <v>0.651604385236587</v>
      </c>
      <c r="C11594" s="0" t="n">
        <v>-0.374324715484691</v>
      </c>
      <c r="D11594" s="0" t="n">
        <v>45.7825983216807</v>
      </c>
    </row>
    <row r="11595" customFormat="false" ht="15" hidden="false" customHeight="false" outlineLevel="0" collapsed="false">
      <c r="A11595" s="0" t="s">
        <v>12713</v>
      </c>
      <c r="B11595" s="0" t="n">
        <v>0.651609795190551</v>
      </c>
      <c r="C11595" s="0" t="n">
        <v>0.27551576635069</v>
      </c>
      <c r="D11595" s="0" t="n">
        <v>124.540300515363</v>
      </c>
    </row>
    <row r="11596" customFormat="false" ht="15" hidden="false" customHeight="false" outlineLevel="0" collapsed="false">
      <c r="A11596" s="0" t="s">
        <v>12714</v>
      </c>
      <c r="B11596" s="0" t="n">
        <v>0.651609795190551</v>
      </c>
      <c r="C11596" s="0" t="n">
        <v>0.27551576635069</v>
      </c>
      <c r="D11596" s="0" t="n">
        <v>124.540300515363</v>
      </c>
    </row>
    <row r="11597" customFormat="false" ht="15" hidden="false" customHeight="false" outlineLevel="0" collapsed="false">
      <c r="A11597" s="0" t="s">
        <v>12715</v>
      </c>
      <c r="B11597" s="0" t="n">
        <v>0.651666560985519</v>
      </c>
      <c r="C11597" s="0" t="n">
        <v>-0.501483549688785</v>
      </c>
      <c r="D11597" s="0" t="n">
        <v>4.46676913844029</v>
      </c>
    </row>
    <row r="11598" customFormat="false" ht="15" hidden="false" customHeight="false" outlineLevel="0" collapsed="false">
      <c r="A11598" s="0" t="s">
        <v>12716</v>
      </c>
      <c r="B11598" s="0" t="n">
        <v>0.651666560985519</v>
      </c>
      <c r="C11598" s="0" t="n">
        <v>-0.501483549688785</v>
      </c>
      <c r="D11598" s="0" t="n">
        <v>4.46676913844029</v>
      </c>
    </row>
    <row r="11599" customFormat="false" ht="15" hidden="false" customHeight="false" outlineLevel="0" collapsed="false">
      <c r="A11599" s="0" t="s">
        <v>12717</v>
      </c>
      <c r="B11599" s="0" t="n">
        <v>0.65181656233899</v>
      </c>
      <c r="C11599" s="0" t="n">
        <v>0.235726678176919</v>
      </c>
      <c r="D11599" s="0" t="n">
        <v>212.243332134261</v>
      </c>
    </row>
    <row r="11600" customFormat="false" ht="15" hidden="false" customHeight="false" outlineLevel="0" collapsed="false">
      <c r="A11600" s="0" t="s">
        <v>12718</v>
      </c>
      <c r="B11600" s="0" t="n">
        <v>0.651934779678256</v>
      </c>
      <c r="C11600" s="0" t="n">
        <v>-0.723472216245121</v>
      </c>
      <c r="D11600" s="0" t="n">
        <v>19.3764511129542</v>
      </c>
    </row>
    <row r="11601" customFormat="false" ht="15" hidden="false" customHeight="false" outlineLevel="0" collapsed="false">
      <c r="A11601" s="0" t="s">
        <v>12719</v>
      </c>
      <c r="B11601" s="0" t="n">
        <v>0.65214263334066</v>
      </c>
      <c r="C11601" s="0" t="n">
        <v>1.59527795713992</v>
      </c>
      <c r="D11601" s="0" t="n">
        <v>7.19901700848162</v>
      </c>
    </row>
    <row r="11602" customFormat="false" ht="15" hidden="false" customHeight="false" outlineLevel="0" collapsed="false">
      <c r="A11602" s="0" t="s">
        <v>12720</v>
      </c>
      <c r="B11602" s="0" t="n">
        <v>0.652258319453055</v>
      </c>
      <c r="C11602" s="0" t="n">
        <v>-0.36555780970875</v>
      </c>
      <c r="D11602" s="0" t="n">
        <v>1713.55746921174</v>
      </c>
    </row>
    <row r="11603" customFormat="false" ht="15" hidden="false" customHeight="false" outlineLevel="0" collapsed="false">
      <c r="A11603" s="0" t="s">
        <v>12721</v>
      </c>
      <c r="B11603" s="0" t="n">
        <v>0.652263509027204</v>
      </c>
      <c r="C11603" s="0" t="n">
        <v>-0.300540463698758</v>
      </c>
      <c r="D11603" s="0" t="n">
        <v>47.4952387134679</v>
      </c>
    </row>
    <row r="11604" customFormat="false" ht="15" hidden="false" customHeight="false" outlineLevel="0" collapsed="false">
      <c r="A11604" s="0" t="s">
        <v>12722</v>
      </c>
      <c r="B11604" s="0" t="n">
        <v>0.652292134836405</v>
      </c>
      <c r="C11604" s="0" t="n">
        <v>0.639974133765446</v>
      </c>
      <c r="D11604" s="0" t="n">
        <v>20.7850975231535</v>
      </c>
    </row>
    <row r="11605" customFormat="false" ht="15" hidden="false" customHeight="false" outlineLevel="0" collapsed="false">
      <c r="A11605" s="0" t="s">
        <v>12723</v>
      </c>
      <c r="B11605" s="0" t="n">
        <v>0.652387115757351</v>
      </c>
      <c r="C11605" s="0" t="n">
        <v>0.236911240479186</v>
      </c>
      <c r="D11605" s="0" t="n">
        <v>138.153243694072</v>
      </c>
    </row>
    <row r="11606" customFormat="false" ht="15" hidden="false" customHeight="false" outlineLevel="0" collapsed="false">
      <c r="A11606" s="0" t="s">
        <v>12724</v>
      </c>
      <c r="B11606" s="0" t="n">
        <v>0.652543195372449</v>
      </c>
      <c r="C11606" s="0" t="n">
        <v>-0.143882384944993</v>
      </c>
      <c r="D11606" s="0" t="n">
        <v>98.0124644345419</v>
      </c>
    </row>
    <row r="11607" customFormat="false" ht="15" hidden="false" customHeight="false" outlineLevel="0" collapsed="false">
      <c r="A11607" s="0" t="s">
        <v>12725</v>
      </c>
      <c r="B11607" s="0" t="n">
        <v>0.652543195372449</v>
      </c>
      <c r="C11607" s="0" t="n">
        <v>-0.143882384944993</v>
      </c>
      <c r="D11607" s="0" t="n">
        <v>98.0124644345419</v>
      </c>
    </row>
    <row r="11608" customFormat="false" ht="15" hidden="false" customHeight="false" outlineLevel="0" collapsed="false">
      <c r="A11608" s="0" t="s">
        <v>12726</v>
      </c>
      <c r="B11608" s="0" t="n">
        <v>0.652575062069852</v>
      </c>
      <c r="C11608" s="0" t="n">
        <v>-2.18830466370905</v>
      </c>
      <c r="D11608" s="0" t="n">
        <v>0.587371821053133</v>
      </c>
    </row>
    <row r="11609" customFormat="false" ht="15" hidden="false" customHeight="false" outlineLevel="0" collapsed="false">
      <c r="A11609" s="0" t="s">
        <v>12727</v>
      </c>
      <c r="B11609" s="0" t="n">
        <v>0.652581453760592</v>
      </c>
      <c r="C11609" s="0" t="n">
        <v>0.446038162495023</v>
      </c>
      <c r="D11609" s="0" t="n">
        <v>102.903416642128</v>
      </c>
    </row>
    <row r="11610" customFormat="false" ht="15" hidden="false" customHeight="false" outlineLevel="0" collapsed="false">
      <c r="A11610" s="0" t="s">
        <v>12728</v>
      </c>
      <c r="B11610" s="0" t="n">
        <v>0.65263487922279</v>
      </c>
      <c r="C11610" s="0" t="n">
        <v>0.569092134912053</v>
      </c>
      <c r="D11610" s="0" t="n">
        <v>132.260640484014</v>
      </c>
    </row>
    <row r="11611" customFormat="false" ht="15" hidden="false" customHeight="false" outlineLevel="0" collapsed="false">
      <c r="A11611" s="0" t="s">
        <v>12729</v>
      </c>
      <c r="B11611" s="0" t="n">
        <v>0.65266095929508</v>
      </c>
      <c r="C11611" s="0" t="n">
        <v>-0.320215939039164</v>
      </c>
      <c r="D11611" s="0" t="n">
        <v>11.3174518286774</v>
      </c>
    </row>
    <row r="11612" customFormat="false" ht="15" hidden="false" customHeight="false" outlineLevel="0" collapsed="false">
      <c r="A11612" s="0" t="s">
        <v>12730</v>
      </c>
      <c r="B11612" s="0" t="n">
        <v>0.652898944843244</v>
      </c>
      <c r="C11612" s="0" t="n">
        <v>0.228273071579658</v>
      </c>
      <c r="D11612" s="0" t="n">
        <v>298.226933474895</v>
      </c>
    </row>
    <row r="11613" customFormat="false" ht="15" hidden="false" customHeight="false" outlineLevel="0" collapsed="false">
      <c r="A11613" s="0" t="s">
        <v>12731</v>
      </c>
      <c r="B11613" s="0" t="n">
        <v>0.652984184047212</v>
      </c>
      <c r="C11613" s="0" t="n">
        <v>0.498755443634894</v>
      </c>
      <c r="D11613" s="0" t="n">
        <v>63.175659541674</v>
      </c>
    </row>
    <row r="11614" customFormat="false" ht="15" hidden="false" customHeight="false" outlineLevel="0" collapsed="false">
      <c r="A11614" s="0" t="s">
        <v>12732</v>
      </c>
      <c r="B11614" s="0" t="n">
        <v>0.653043110892879</v>
      </c>
      <c r="C11614" s="0" t="n">
        <v>-0.308894877943316</v>
      </c>
      <c r="D11614" s="0" t="n">
        <v>471.706879710543</v>
      </c>
    </row>
    <row r="11615" customFormat="false" ht="15" hidden="false" customHeight="false" outlineLevel="0" collapsed="false">
      <c r="A11615" s="0" t="s">
        <v>12733</v>
      </c>
      <c r="B11615" s="0" t="n">
        <v>0.653226579856139</v>
      </c>
      <c r="C11615" s="0" t="n">
        <v>-0.393444524155457</v>
      </c>
      <c r="D11615" s="0" t="n">
        <v>22.1486857447219</v>
      </c>
    </row>
    <row r="11616" customFormat="false" ht="15" hidden="false" customHeight="false" outlineLevel="0" collapsed="false">
      <c r="A11616" s="0" t="s">
        <v>12734</v>
      </c>
      <c r="B11616" s="0" t="n">
        <v>0.653315465501567</v>
      </c>
      <c r="C11616" s="0" t="n">
        <v>0.521918435424639</v>
      </c>
      <c r="D11616" s="0" t="n">
        <v>10.900127207468</v>
      </c>
    </row>
    <row r="11617" customFormat="false" ht="15" hidden="false" customHeight="false" outlineLevel="0" collapsed="false">
      <c r="A11617" s="0" t="s">
        <v>12735</v>
      </c>
      <c r="B11617" s="0" t="n">
        <v>0.653597736030023</v>
      </c>
      <c r="C11617" s="0" t="n">
        <v>1.20791195583283</v>
      </c>
      <c r="D11617" s="0" t="n">
        <v>19.4769072305005</v>
      </c>
    </row>
    <row r="11618" customFormat="false" ht="15" hidden="false" customHeight="false" outlineLevel="0" collapsed="false">
      <c r="A11618" s="0" t="s">
        <v>12736</v>
      </c>
      <c r="B11618" s="0" t="n">
        <v>0.653597736030023</v>
      </c>
      <c r="C11618" s="0" t="n">
        <v>1.20791195583283</v>
      </c>
      <c r="D11618" s="0" t="n">
        <v>19.4769072305005</v>
      </c>
    </row>
    <row r="11619" customFormat="false" ht="15" hidden="false" customHeight="false" outlineLevel="0" collapsed="false">
      <c r="A11619" s="0" t="s">
        <v>12737</v>
      </c>
      <c r="B11619" s="0" t="n">
        <v>0.653598652855428</v>
      </c>
      <c r="C11619" s="0" t="n">
        <v>0.935592497013396</v>
      </c>
      <c r="D11619" s="0" t="n">
        <v>37.2004015001681</v>
      </c>
    </row>
    <row r="11620" customFormat="false" ht="15" hidden="false" customHeight="false" outlineLevel="0" collapsed="false">
      <c r="A11620" s="0" t="s">
        <v>12738</v>
      </c>
      <c r="B11620" s="0" t="n">
        <v>0.653690953976715</v>
      </c>
      <c r="C11620" s="0" t="s">
        <v>1205</v>
      </c>
      <c r="D11620" s="0" t="n">
        <v>2.2870711683967</v>
      </c>
    </row>
    <row r="11621" customFormat="false" ht="15" hidden="false" customHeight="false" outlineLevel="0" collapsed="false">
      <c r="A11621" s="0" t="s">
        <v>12739</v>
      </c>
      <c r="B11621" s="0" t="n">
        <v>0.653690953976715</v>
      </c>
      <c r="C11621" s="0" t="s">
        <v>1205</v>
      </c>
      <c r="D11621" s="0" t="n">
        <v>2.2870711683967</v>
      </c>
    </row>
    <row r="11622" customFormat="false" ht="15" hidden="false" customHeight="false" outlineLevel="0" collapsed="false">
      <c r="A11622" s="0" t="s">
        <v>12740</v>
      </c>
      <c r="B11622" s="0" t="n">
        <v>0.653690953976715</v>
      </c>
      <c r="C11622" s="0" t="s">
        <v>1205</v>
      </c>
      <c r="D11622" s="0" t="n">
        <v>2.2870711683967</v>
      </c>
    </row>
    <row r="11623" customFormat="false" ht="15" hidden="false" customHeight="false" outlineLevel="0" collapsed="false">
      <c r="A11623" s="0" t="s">
        <v>12741</v>
      </c>
      <c r="B11623" s="0" t="n">
        <v>0.653771047226699</v>
      </c>
      <c r="C11623" s="0" t="n">
        <v>-0.378010867338929</v>
      </c>
      <c r="D11623" s="0" t="n">
        <v>36.2349206643406</v>
      </c>
    </row>
    <row r="11624" customFormat="false" ht="15" hidden="false" customHeight="false" outlineLevel="0" collapsed="false">
      <c r="A11624" s="0" t="s">
        <v>12742</v>
      </c>
      <c r="B11624" s="0" t="n">
        <v>0.653832288721512</v>
      </c>
      <c r="C11624" s="0" t="n">
        <v>-0.503818124015477</v>
      </c>
      <c r="D11624" s="0" t="n">
        <v>24.4729150614296</v>
      </c>
    </row>
    <row r="11625" customFormat="false" ht="15" hidden="false" customHeight="false" outlineLevel="0" collapsed="false">
      <c r="A11625" s="0" t="s">
        <v>12743</v>
      </c>
      <c r="B11625" s="0" t="n">
        <v>0.653983065474157</v>
      </c>
      <c r="C11625" s="0" t="n">
        <v>-0.898375357962986</v>
      </c>
      <c r="D11625" s="0" t="n">
        <v>4.82737512085976</v>
      </c>
    </row>
    <row r="11626" customFormat="false" ht="15" hidden="false" customHeight="false" outlineLevel="0" collapsed="false">
      <c r="A11626" s="0" t="s">
        <v>12744</v>
      </c>
      <c r="B11626" s="0" t="n">
        <v>0.654030228538877</v>
      </c>
      <c r="C11626" s="0" t="n">
        <v>-0.147070742838084</v>
      </c>
      <c r="D11626" s="0" t="n">
        <v>46.8805703174027</v>
      </c>
    </row>
    <row r="11627" customFormat="false" ht="15" hidden="false" customHeight="false" outlineLevel="0" collapsed="false">
      <c r="A11627" s="0" t="s">
        <v>12745</v>
      </c>
      <c r="B11627" s="0" t="n">
        <v>0.654090678358828</v>
      </c>
      <c r="C11627" s="0" t="n">
        <v>0.498496356086022</v>
      </c>
      <c r="D11627" s="0" t="n">
        <v>432.939905052222</v>
      </c>
    </row>
    <row r="11628" customFormat="false" ht="15" hidden="false" customHeight="false" outlineLevel="0" collapsed="false">
      <c r="A11628" s="0" t="s">
        <v>12746</v>
      </c>
      <c r="B11628" s="0" t="n">
        <v>0.654211616652711</v>
      </c>
      <c r="C11628" s="0" t="n">
        <v>-0.204516156198972</v>
      </c>
      <c r="D11628" s="0" t="n">
        <v>2660.70028966199</v>
      </c>
    </row>
    <row r="11629" customFormat="false" ht="15" hidden="false" customHeight="false" outlineLevel="0" collapsed="false">
      <c r="A11629" s="0" t="s">
        <v>12747</v>
      </c>
      <c r="B11629" s="0" t="n">
        <v>0.654211616652711</v>
      </c>
      <c r="C11629" s="0" t="n">
        <v>-0.204516156198972</v>
      </c>
      <c r="D11629" s="0" t="n">
        <v>2660.70028966199</v>
      </c>
    </row>
    <row r="11630" customFormat="false" ht="15" hidden="false" customHeight="false" outlineLevel="0" collapsed="false">
      <c r="A11630" s="0" t="s">
        <v>12748</v>
      </c>
      <c r="B11630" s="0" t="n">
        <v>0.65421980413993</v>
      </c>
      <c r="C11630" s="0" t="n">
        <v>2.54939486235037</v>
      </c>
      <c r="D11630" s="0" t="n">
        <v>6.36376186998021</v>
      </c>
    </row>
    <row r="11631" customFormat="false" ht="15" hidden="false" customHeight="false" outlineLevel="0" collapsed="false">
      <c r="A11631" s="0" t="s">
        <v>12749</v>
      </c>
      <c r="B11631" s="0" t="n">
        <v>0.65421980413993</v>
      </c>
      <c r="C11631" s="0" t="n">
        <v>2.54939486235037</v>
      </c>
      <c r="D11631" s="0" t="n">
        <v>6.36376186998021</v>
      </c>
    </row>
    <row r="11632" customFormat="false" ht="15" hidden="false" customHeight="false" outlineLevel="0" collapsed="false">
      <c r="A11632" s="0" t="s">
        <v>12750</v>
      </c>
      <c r="B11632" s="0" t="n">
        <v>0.654296824854273</v>
      </c>
      <c r="C11632" s="0" t="n">
        <v>1.49961095157803</v>
      </c>
      <c r="D11632" s="0" t="n">
        <v>6.90626084857117</v>
      </c>
    </row>
    <row r="11633" customFormat="false" ht="15" hidden="false" customHeight="false" outlineLevel="0" collapsed="false">
      <c r="A11633" s="0" t="s">
        <v>12751</v>
      </c>
      <c r="B11633" s="0" t="n">
        <v>0.654430307534836</v>
      </c>
      <c r="C11633" s="0" t="n">
        <v>-0.281402724582478</v>
      </c>
      <c r="D11633" s="0" t="n">
        <v>71.7406557538476</v>
      </c>
    </row>
    <row r="11634" customFormat="false" ht="15" hidden="false" customHeight="false" outlineLevel="0" collapsed="false">
      <c r="A11634" s="0" t="s">
        <v>12752</v>
      </c>
      <c r="B11634" s="0" t="n">
        <v>0.654513704189462</v>
      </c>
      <c r="C11634" s="0" t="n">
        <v>-0.670521988418617</v>
      </c>
      <c r="D11634" s="0" t="n">
        <v>33.4423303335829</v>
      </c>
    </row>
    <row r="11635" customFormat="false" ht="15" hidden="false" customHeight="false" outlineLevel="0" collapsed="false">
      <c r="A11635" s="0" t="s">
        <v>12753</v>
      </c>
      <c r="B11635" s="0" t="n">
        <v>0.654542992423402</v>
      </c>
      <c r="C11635" s="0" t="n">
        <v>-0.940316556532671</v>
      </c>
      <c r="D11635" s="0" t="n">
        <v>13.8634843400544</v>
      </c>
    </row>
    <row r="11636" customFormat="false" ht="15" hidden="false" customHeight="false" outlineLevel="0" collapsed="false">
      <c r="A11636" s="0" t="s">
        <v>12754</v>
      </c>
      <c r="B11636" s="0" t="n">
        <v>0.654553749749435</v>
      </c>
      <c r="C11636" s="0" t="n">
        <v>-1.27523788330765</v>
      </c>
      <c r="D11636" s="0" t="n">
        <v>5.70198232455447</v>
      </c>
    </row>
    <row r="11637" customFormat="false" ht="15" hidden="false" customHeight="false" outlineLevel="0" collapsed="false">
      <c r="A11637" s="0" t="s">
        <v>12755</v>
      </c>
      <c r="B11637" s="0" t="n">
        <v>0.654655426648916</v>
      </c>
      <c r="C11637" s="0" t="n">
        <v>0.479340092048334</v>
      </c>
      <c r="D11637" s="0" t="n">
        <v>35.247612067163</v>
      </c>
    </row>
    <row r="11638" customFormat="false" ht="15" hidden="false" customHeight="false" outlineLevel="0" collapsed="false">
      <c r="A11638" s="0" t="s">
        <v>12756</v>
      </c>
      <c r="B11638" s="0" t="n">
        <v>0.654797920907021</v>
      </c>
      <c r="C11638" s="0" t="n">
        <v>-0.231898672256096</v>
      </c>
      <c r="D11638" s="0" t="n">
        <v>49.6264977029156</v>
      </c>
    </row>
    <row r="11639" customFormat="false" ht="15" hidden="false" customHeight="false" outlineLevel="0" collapsed="false">
      <c r="A11639" s="0" t="s">
        <v>12757</v>
      </c>
      <c r="B11639" s="0" t="n">
        <v>0.654958770723348</v>
      </c>
      <c r="C11639" s="0" t="n">
        <v>-1.14207963724893</v>
      </c>
      <c r="D11639" s="0" t="n">
        <v>4.38718833267458</v>
      </c>
    </row>
    <row r="11640" customFormat="false" ht="15" hidden="false" customHeight="false" outlineLevel="0" collapsed="false">
      <c r="A11640" s="0" t="s">
        <v>12758</v>
      </c>
      <c r="B11640" s="0" t="n">
        <v>0.654989425313583</v>
      </c>
      <c r="C11640" s="0" t="n">
        <v>-0.123562606545273</v>
      </c>
      <c r="D11640" s="0" t="n">
        <v>227.001549491036</v>
      </c>
    </row>
    <row r="11641" customFormat="false" ht="15" hidden="false" customHeight="false" outlineLevel="0" collapsed="false">
      <c r="A11641" s="0" t="s">
        <v>12759</v>
      </c>
      <c r="B11641" s="0" t="n">
        <v>0.655070972243064</v>
      </c>
      <c r="C11641" s="0" t="n">
        <v>-0.341720499200284</v>
      </c>
      <c r="D11641" s="0" t="n">
        <v>105.190374445222</v>
      </c>
    </row>
    <row r="11642" customFormat="false" ht="15" hidden="false" customHeight="false" outlineLevel="0" collapsed="false">
      <c r="A11642" s="0" t="s">
        <v>12760</v>
      </c>
      <c r="B11642" s="0" t="n">
        <v>0.655178506856255</v>
      </c>
      <c r="C11642" s="0" t="n">
        <v>-0.383776025206648</v>
      </c>
      <c r="D11642" s="0" t="n">
        <v>3.26348342213998</v>
      </c>
    </row>
    <row r="11643" customFormat="false" ht="15" hidden="false" customHeight="false" outlineLevel="0" collapsed="false">
      <c r="A11643" s="0" t="s">
        <v>12761</v>
      </c>
      <c r="B11643" s="0" t="n">
        <v>0.655242415209461</v>
      </c>
      <c r="C11643" s="0" t="n">
        <v>0.244739480952681</v>
      </c>
      <c r="D11643" s="0" t="n">
        <v>93.1455782811185</v>
      </c>
    </row>
    <row r="11644" customFormat="false" ht="15" hidden="false" customHeight="false" outlineLevel="0" collapsed="false">
      <c r="A11644" s="0" t="s">
        <v>12762</v>
      </c>
      <c r="B11644" s="0" t="n">
        <v>0.655292502883105</v>
      </c>
      <c r="C11644" s="0" t="e">
        <f aca="false">-#NAME?</f>
        <v>#NAME?</v>
      </c>
      <c r="D11644" s="0" t="n">
        <v>0.289171627092328</v>
      </c>
    </row>
    <row r="11645" customFormat="false" ht="15" hidden="false" customHeight="false" outlineLevel="0" collapsed="false">
      <c r="A11645" s="0" t="s">
        <v>12763</v>
      </c>
      <c r="B11645" s="0" t="n">
        <v>0.655328418292032</v>
      </c>
      <c r="C11645" s="0" t="n">
        <v>0.363921985275949</v>
      </c>
      <c r="D11645" s="0" t="n">
        <v>130.28213705208</v>
      </c>
    </row>
    <row r="11646" customFormat="false" ht="15" hidden="false" customHeight="false" outlineLevel="0" collapsed="false">
      <c r="A11646" s="0" t="s">
        <v>12764</v>
      </c>
      <c r="B11646" s="0" t="n">
        <v>0.655390171909633</v>
      </c>
      <c r="C11646" s="0" t="n">
        <v>-0.234795025808775</v>
      </c>
      <c r="D11646" s="0" t="n">
        <v>44.9419920535823</v>
      </c>
    </row>
    <row r="11647" customFormat="false" ht="15" hidden="false" customHeight="false" outlineLevel="0" collapsed="false">
      <c r="A11647" s="0" t="s">
        <v>12765</v>
      </c>
      <c r="B11647" s="0" t="n">
        <v>0.655447073938809</v>
      </c>
      <c r="C11647" s="0" t="n">
        <v>-1.83281136268768</v>
      </c>
      <c r="D11647" s="0" t="n">
        <v>3.63226780048308</v>
      </c>
    </row>
    <row r="11648" customFormat="false" ht="15" hidden="false" customHeight="false" outlineLevel="0" collapsed="false">
      <c r="A11648" s="0" t="s">
        <v>12766</v>
      </c>
      <c r="B11648" s="0" t="n">
        <v>0.655712379964772</v>
      </c>
      <c r="C11648" s="0" t="n">
        <v>-0.659243447576958</v>
      </c>
      <c r="D11648" s="0" t="n">
        <v>26.1259439078076</v>
      </c>
    </row>
    <row r="11649" customFormat="false" ht="15" hidden="false" customHeight="false" outlineLevel="0" collapsed="false">
      <c r="A11649" s="0" t="s">
        <v>12767</v>
      </c>
      <c r="B11649" s="0" t="n">
        <v>0.655821458003176</v>
      </c>
      <c r="C11649" s="0" t="e">
        <f aca="false">-#NAME?</f>
        <v>#NAME?</v>
      </c>
      <c r="D11649" s="0" t="n">
        <v>0.867514881276984</v>
      </c>
    </row>
    <row r="11650" customFormat="false" ht="15" hidden="false" customHeight="false" outlineLevel="0" collapsed="false">
      <c r="A11650" s="0" t="s">
        <v>12768</v>
      </c>
      <c r="B11650" s="0" t="n">
        <v>0.655821458003176</v>
      </c>
      <c r="C11650" s="0" t="e">
        <f aca="false">-#NAME?</f>
        <v>#NAME?</v>
      </c>
      <c r="D11650" s="0" t="n">
        <v>0.867514881276984</v>
      </c>
    </row>
    <row r="11651" customFormat="false" ht="15" hidden="false" customHeight="false" outlineLevel="0" collapsed="false">
      <c r="A11651" s="0" t="s">
        <v>12769</v>
      </c>
      <c r="B11651" s="0" t="n">
        <v>0.655821458003176</v>
      </c>
      <c r="C11651" s="0" t="e">
        <f aca="false">-#NAME?</f>
        <v>#NAME?</v>
      </c>
      <c r="D11651" s="0" t="n">
        <v>0.867514881276984</v>
      </c>
    </row>
    <row r="11652" customFormat="false" ht="15" hidden="false" customHeight="false" outlineLevel="0" collapsed="false">
      <c r="A11652" s="0" t="s">
        <v>12770</v>
      </c>
      <c r="B11652" s="0" t="n">
        <v>0.655821458003176</v>
      </c>
      <c r="C11652" s="0" t="e">
        <f aca="false">-#NAME?</f>
        <v>#NAME?</v>
      </c>
      <c r="D11652" s="0" t="n">
        <v>0.867514881276984</v>
      </c>
    </row>
    <row r="11653" customFormat="false" ht="15" hidden="false" customHeight="false" outlineLevel="0" collapsed="false">
      <c r="A11653" s="0" t="s">
        <v>12771</v>
      </c>
      <c r="B11653" s="0" t="n">
        <v>0.655821458003176</v>
      </c>
      <c r="C11653" s="0" t="e">
        <f aca="false">-#NAME?</f>
        <v>#NAME?</v>
      </c>
      <c r="D11653" s="0" t="n">
        <v>0.867514881276984</v>
      </c>
    </row>
    <row r="11654" customFormat="false" ht="15" hidden="false" customHeight="false" outlineLevel="0" collapsed="false">
      <c r="A11654" s="0" t="s">
        <v>12772</v>
      </c>
      <c r="B11654" s="0" t="n">
        <v>0.655821458003176</v>
      </c>
      <c r="C11654" s="0" t="e">
        <f aca="false">-#NAME?</f>
        <v>#NAME?</v>
      </c>
      <c r="D11654" s="0" t="n">
        <v>0.867514881276984</v>
      </c>
    </row>
    <row r="11655" customFormat="false" ht="15" hidden="false" customHeight="false" outlineLevel="0" collapsed="false">
      <c r="A11655" s="0" t="s">
        <v>12773</v>
      </c>
      <c r="B11655" s="0" t="n">
        <v>0.655821458003176</v>
      </c>
      <c r="C11655" s="0" t="e">
        <f aca="false">-#NAME?</f>
        <v>#NAME?</v>
      </c>
      <c r="D11655" s="0" t="n">
        <v>0.867514881276984</v>
      </c>
    </row>
    <row r="11656" customFormat="false" ht="15" hidden="false" customHeight="false" outlineLevel="0" collapsed="false">
      <c r="A11656" s="0" t="s">
        <v>12774</v>
      </c>
      <c r="B11656" s="0" t="n">
        <v>0.655821458003176</v>
      </c>
      <c r="C11656" s="0" t="e">
        <f aca="false">-#NAME?</f>
        <v>#NAME?</v>
      </c>
      <c r="D11656" s="0" t="n">
        <v>0.867514881276984</v>
      </c>
    </row>
    <row r="11657" customFormat="false" ht="15" hidden="false" customHeight="false" outlineLevel="0" collapsed="false">
      <c r="A11657" s="0" t="s">
        <v>12775</v>
      </c>
      <c r="B11657" s="0" t="n">
        <v>0.655821458003176</v>
      </c>
      <c r="C11657" s="0" t="e">
        <f aca="false">-#NAME?</f>
        <v>#NAME?</v>
      </c>
      <c r="D11657" s="0" t="n">
        <v>0.867514881276984</v>
      </c>
    </row>
    <row r="11658" customFormat="false" ht="15" hidden="false" customHeight="false" outlineLevel="0" collapsed="false">
      <c r="A11658" s="0" t="s">
        <v>12776</v>
      </c>
      <c r="B11658" s="0" t="n">
        <v>0.655821458003176</v>
      </c>
      <c r="C11658" s="0" t="e">
        <f aca="false">-#NAME?</f>
        <v>#NAME?</v>
      </c>
      <c r="D11658" s="0" t="n">
        <v>0.867514881276984</v>
      </c>
    </row>
    <row r="11659" customFormat="false" ht="15" hidden="false" customHeight="false" outlineLevel="0" collapsed="false">
      <c r="A11659" s="0" t="s">
        <v>12777</v>
      </c>
      <c r="B11659" s="0" t="n">
        <v>0.655821458003176</v>
      </c>
      <c r="C11659" s="0" t="e">
        <f aca="false">-#NAME?</f>
        <v>#NAME?</v>
      </c>
      <c r="D11659" s="0" t="n">
        <v>0.867514881276984</v>
      </c>
    </row>
    <row r="11660" customFormat="false" ht="15" hidden="false" customHeight="false" outlineLevel="0" collapsed="false">
      <c r="A11660" s="0" t="s">
        <v>12778</v>
      </c>
      <c r="B11660" s="0" t="n">
        <v>0.655821458003176</v>
      </c>
      <c r="C11660" s="0" t="e">
        <f aca="false">-#NAME?</f>
        <v>#NAME?</v>
      </c>
      <c r="D11660" s="0" t="n">
        <v>0.867514881276984</v>
      </c>
    </row>
    <row r="11661" customFormat="false" ht="15" hidden="false" customHeight="false" outlineLevel="0" collapsed="false">
      <c r="A11661" s="0" t="s">
        <v>12779</v>
      </c>
      <c r="B11661" s="0" t="n">
        <v>0.655832652225444</v>
      </c>
      <c r="C11661" s="0" t="n">
        <v>0.331362361095105</v>
      </c>
      <c r="D11661" s="0" t="n">
        <v>74.7851578306198</v>
      </c>
    </row>
    <row r="11662" customFormat="false" ht="15" hidden="false" customHeight="false" outlineLevel="0" collapsed="false">
      <c r="A11662" s="0" t="s">
        <v>12780</v>
      </c>
      <c r="B11662" s="0" t="n">
        <v>0.655967332217988</v>
      </c>
      <c r="C11662" s="0" t="n">
        <v>1.44325519986875</v>
      </c>
      <c r="D11662" s="0" t="n">
        <v>9.9137552896181</v>
      </c>
    </row>
    <row r="11663" customFormat="false" ht="15" hidden="false" customHeight="false" outlineLevel="0" collapsed="false">
      <c r="A11663" s="0" t="s">
        <v>12781</v>
      </c>
      <c r="B11663" s="0" t="n">
        <v>0.656010687726504</v>
      </c>
      <c r="C11663" s="0" t="n">
        <v>0.232518665547628</v>
      </c>
      <c r="D11663" s="0" t="n">
        <v>163.904362910264</v>
      </c>
    </row>
    <row r="11664" customFormat="false" ht="15" hidden="false" customHeight="false" outlineLevel="0" collapsed="false">
      <c r="A11664" s="0" t="s">
        <v>12782</v>
      </c>
      <c r="B11664" s="0" t="n">
        <v>0.656172559875341</v>
      </c>
      <c r="C11664" s="0" t="n">
        <v>-0.412326383689352</v>
      </c>
      <c r="D11664" s="0" t="n">
        <v>39.2137719061981</v>
      </c>
    </row>
    <row r="11665" customFormat="false" ht="15" hidden="false" customHeight="false" outlineLevel="0" collapsed="false">
      <c r="A11665" s="0" t="s">
        <v>12783</v>
      </c>
      <c r="B11665" s="0" t="n">
        <v>0.656248411650109</v>
      </c>
      <c r="C11665" s="0" t="n">
        <v>-0.404458022133434</v>
      </c>
      <c r="D11665" s="0" t="n">
        <v>45.1756550604727</v>
      </c>
    </row>
    <row r="11666" customFormat="false" ht="15" hidden="false" customHeight="false" outlineLevel="0" collapsed="false">
      <c r="A11666" s="0" t="s">
        <v>12784</v>
      </c>
      <c r="B11666" s="0" t="n">
        <v>0.656430748895608</v>
      </c>
      <c r="C11666" s="0" t="n">
        <v>0.605502065864092</v>
      </c>
      <c r="D11666" s="0" t="n">
        <v>32.2560283684634</v>
      </c>
    </row>
    <row r="11667" customFormat="false" ht="15" hidden="false" customHeight="false" outlineLevel="0" collapsed="false">
      <c r="A11667" s="0" t="s">
        <v>12785</v>
      </c>
      <c r="B11667" s="0" t="n">
        <v>0.656430748895608</v>
      </c>
      <c r="C11667" s="0" t="n">
        <v>0.605502065864092</v>
      </c>
      <c r="D11667" s="0" t="n">
        <v>32.2560283684634</v>
      </c>
    </row>
    <row r="11668" customFormat="false" ht="15" hidden="false" customHeight="false" outlineLevel="0" collapsed="false">
      <c r="A11668" s="0" t="s">
        <v>12786</v>
      </c>
      <c r="B11668" s="0" t="n">
        <v>0.65651551092883</v>
      </c>
      <c r="C11668" s="0" t="n">
        <v>-1.14835361097133</v>
      </c>
      <c r="D11668" s="0" t="n">
        <v>1.33335636706783</v>
      </c>
    </row>
    <row r="11669" customFormat="false" ht="15" hidden="false" customHeight="false" outlineLevel="0" collapsed="false">
      <c r="A11669" s="0" t="s">
        <v>12787</v>
      </c>
      <c r="B11669" s="0" t="n">
        <v>0.656572304790637</v>
      </c>
      <c r="C11669" s="0" t="n">
        <v>-0.431307854357838</v>
      </c>
      <c r="D11669" s="0" t="n">
        <v>20.78586791677</v>
      </c>
    </row>
    <row r="11670" customFormat="false" ht="15" hidden="false" customHeight="false" outlineLevel="0" collapsed="false">
      <c r="A11670" s="0" t="s">
        <v>12788</v>
      </c>
      <c r="B11670" s="0" t="n">
        <v>0.656626469410296</v>
      </c>
      <c r="C11670" s="0" t="n">
        <v>-0.714867989191633</v>
      </c>
      <c r="D11670" s="0" t="n">
        <v>10.1808864974241</v>
      </c>
    </row>
    <row r="11671" customFormat="false" ht="15" hidden="false" customHeight="false" outlineLevel="0" collapsed="false">
      <c r="A11671" s="0" t="s">
        <v>12789</v>
      </c>
      <c r="B11671" s="0" t="n">
        <v>0.656654777389986</v>
      </c>
      <c r="C11671" s="0" t="n">
        <v>-0.659243447576958</v>
      </c>
      <c r="D11671" s="0" t="n">
        <v>26.1259439078076</v>
      </c>
    </row>
    <row r="11672" customFormat="false" ht="15" hidden="false" customHeight="false" outlineLevel="0" collapsed="false">
      <c r="A11672" s="0" t="s">
        <v>12790</v>
      </c>
      <c r="B11672" s="0" t="n">
        <v>0.656914219107499</v>
      </c>
      <c r="C11672" s="0" t="n">
        <v>-0.246043494014435</v>
      </c>
      <c r="D11672" s="0" t="n">
        <v>453.889155536781</v>
      </c>
    </row>
    <row r="11673" customFormat="false" ht="15" hidden="false" customHeight="false" outlineLevel="0" collapsed="false">
      <c r="A11673" s="0" t="s">
        <v>12791</v>
      </c>
      <c r="B11673" s="0" t="n">
        <v>0.656914219107499</v>
      </c>
      <c r="C11673" s="0" t="n">
        <v>-0.246043494014435</v>
      </c>
      <c r="D11673" s="0" t="n">
        <v>453.889155536781</v>
      </c>
    </row>
    <row r="11674" customFormat="false" ht="15" hidden="false" customHeight="false" outlineLevel="0" collapsed="false">
      <c r="A11674" s="0" t="s">
        <v>12792</v>
      </c>
      <c r="B11674" s="0" t="n">
        <v>0.656917117390899</v>
      </c>
      <c r="C11674" s="0" t="n">
        <v>1.28644690379664</v>
      </c>
      <c r="D11674" s="0" t="n">
        <v>33.5340427139842</v>
      </c>
    </row>
    <row r="11675" customFormat="false" ht="15" hidden="false" customHeight="false" outlineLevel="0" collapsed="false">
      <c r="A11675" s="0" t="s">
        <v>12793</v>
      </c>
      <c r="B11675" s="0" t="n">
        <v>0.65694255556214</v>
      </c>
      <c r="C11675" s="0" t="n">
        <v>-2.50518901395682</v>
      </c>
      <c r="D11675" s="0" t="n">
        <v>1.93115908410995</v>
      </c>
    </row>
    <row r="11676" customFormat="false" ht="15" hidden="false" customHeight="false" outlineLevel="0" collapsed="false">
      <c r="A11676" s="0" t="s">
        <v>12794</v>
      </c>
      <c r="B11676" s="0" t="n">
        <v>0.656978798916414</v>
      </c>
      <c r="C11676" s="0" t="n">
        <v>-0.300542300978935</v>
      </c>
      <c r="D11676" s="0" t="n">
        <v>698.219806593323</v>
      </c>
    </row>
    <row r="11677" customFormat="false" ht="15" hidden="false" customHeight="false" outlineLevel="0" collapsed="false">
      <c r="A11677" s="0" t="s">
        <v>12795</v>
      </c>
      <c r="B11677" s="0" t="n">
        <v>0.657045671376635</v>
      </c>
      <c r="C11677" s="0" t="n">
        <v>-0.864350496008077</v>
      </c>
      <c r="D11677" s="0" t="n">
        <v>11.9037893848191</v>
      </c>
    </row>
    <row r="11678" customFormat="false" ht="15" hidden="false" customHeight="false" outlineLevel="0" collapsed="false">
      <c r="A11678" s="0" t="s">
        <v>12796</v>
      </c>
      <c r="B11678" s="0" t="n">
        <v>0.657125728587515</v>
      </c>
      <c r="C11678" s="0" t="n">
        <v>-0.477343981340972</v>
      </c>
      <c r="D11678" s="0" t="n">
        <v>26.5616100595722</v>
      </c>
    </row>
    <row r="11679" customFormat="false" ht="15" hidden="false" customHeight="false" outlineLevel="0" collapsed="false">
      <c r="A11679" s="0" t="s">
        <v>12797</v>
      </c>
      <c r="B11679" s="0" t="n">
        <v>0.657290004528303</v>
      </c>
      <c r="C11679" s="0" t="n">
        <v>-0.236592061157904</v>
      </c>
      <c r="D11679" s="0" t="n">
        <v>105.926794667137</v>
      </c>
    </row>
    <row r="11680" customFormat="false" ht="15" hidden="false" customHeight="false" outlineLevel="0" collapsed="false">
      <c r="A11680" s="0" t="s">
        <v>12798</v>
      </c>
      <c r="B11680" s="0" t="n">
        <v>0.657521725229573</v>
      </c>
      <c r="C11680" s="0" t="n">
        <v>-0.228095045789894</v>
      </c>
      <c r="D11680" s="0" t="n">
        <v>414.169671429938</v>
      </c>
    </row>
    <row r="11681" customFormat="false" ht="15" hidden="false" customHeight="false" outlineLevel="0" collapsed="false">
      <c r="A11681" s="0" t="s">
        <v>12799</v>
      </c>
      <c r="B11681" s="0" t="n">
        <v>0.657546939563302</v>
      </c>
      <c r="C11681" s="0" t="e">
        <f aca="false">-#NAME?</f>
        <v>#NAME?</v>
      </c>
      <c r="D11681" s="0" t="n">
        <v>0.305511657937401</v>
      </c>
    </row>
    <row r="11682" customFormat="false" ht="15" hidden="false" customHeight="false" outlineLevel="0" collapsed="false">
      <c r="A11682" s="0" t="s">
        <v>12800</v>
      </c>
      <c r="B11682" s="0" t="n">
        <v>0.657717252643331</v>
      </c>
      <c r="C11682" s="0" t="n">
        <v>0.254144805907073</v>
      </c>
      <c r="D11682" s="0" t="n">
        <v>139.13833181225</v>
      </c>
    </row>
    <row r="11683" customFormat="false" ht="15" hidden="false" customHeight="false" outlineLevel="0" collapsed="false">
      <c r="A11683" s="0" t="s">
        <v>12801</v>
      </c>
      <c r="B11683" s="0" t="n">
        <v>0.657717252643331</v>
      </c>
      <c r="C11683" s="0" t="n">
        <v>0.254144805907073</v>
      </c>
      <c r="D11683" s="0" t="n">
        <v>139.13833181225</v>
      </c>
    </row>
    <row r="11684" customFormat="false" ht="15" hidden="false" customHeight="false" outlineLevel="0" collapsed="false">
      <c r="A11684" s="0" t="s">
        <v>12802</v>
      </c>
      <c r="B11684" s="0" t="n">
        <v>0.65778335866812</v>
      </c>
      <c r="C11684" s="0" t="n">
        <v>0.38570098173124</v>
      </c>
      <c r="D11684" s="0" t="n">
        <v>106.337839180027</v>
      </c>
    </row>
    <row r="11685" customFormat="false" ht="15" hidden="false" customHeight="false" outlineLevel="0" collapsed="false">
      <c r="A11685" s="0" t="s">
        <v>12803</v>
      </c>
      <c r="B11685" s="0" t="n">
        <v>0.657784826799521</v>
      </c>
      <c r="C11685" s="0" t="n">
        <v>0.254144805907073</v>
      </c>
      <c r="D11685" s="0" t="n">
        <v>139.13833181225</v>
      </c>
    </row>
    <row r="11686" customFormat="false" ht="15" hidden="false" customHeight="false" outlineLevel="0" collapsed="false">
      <c r="A11686" s="0" t="s">
        <v>12804</v>
      </c>
      <c r="B11686" s="0" t="n">
        <v>0.657784826799521</v>
      </c>
      <c r="C11686" s="0" t="n">
        <v>0.254144805907073</v>
      </c>
      <c r="D11686" s="0" t="n">
        <v>139.13833181225</v>
      </c>
    </row>
    <row r="11687" customFormat="false" ht="15" hidden="false" customHeight="false" outlineLevel="0" collapsed="false">
      <c r="A11687" s="0" t="s">
        <v>12805</v>
      </c>
      <c r="B11687" s="0" t="n">
        <v>0.657884707877124</v>
      </c>
      <c r="C11687" s="0" t="s">
        <v>1205</v>
      </c>
      <c r="D11687" s="0" t="n">
        <v>0.53813439256393</v>
      </c>
    </row>
    <row r="11688" customFormat="false" ht="15" hidden="false" customHeight="false" outlineLevel="0" collapsed="false">
      <c r="A11688" s="0" t="s">
        <v>12806</v>
      </c>
      <c r="B11688" s="0" t="n">
        <v>0.65792390071193</v>
      </c>
      <c r="C11688" s="0" t="n">
        <v>3.63919126795161</v>
      </c>
      <c r="D11688" s="0" t="n">
        <v>9.96386324121661</v>
      </c>
    </row>
    <row r="11689" customFormat="false" ht="15" hidden="false" customHeight="false" outlineLevel="0" collapsed="false">
      <c r="A11689" s="0" t="s">
        <v>12807</v>
      </c>
      <c r="B11689" s="0" t="n">
        <v>0.65798868028665</v>
      </c>
      <c r="C11689" s="0" t="n">
        <v>-0.264959926629561</v>
      </c>
      <c r="D11689" s="0" t="n">
        <v>306.467394783202</v>
      </c>
    </row>
    <row r="11690" customFormat="false" ht="15" hidden="false" customHeight="false" outlineLevel="0" collapsed="false">
      <c r="A11690" s="0" t="s">
        <v>12808</v>
      </c>
      <c r="B11690" s="0" t="n">
        <v>0.658004148315218</v>
      </c>
      <c r="C11690" s="0" t="n">
        <v>0.397508271451037</v>
      </c>
      <c r="D11690" s="0" t="n">
        <v>542.679908823266</v>
      </c>
    </row>
    <row r="11691" customFormat="false" ht="15" hidden="false" customHeight="false" outlineLevel="0" collapsed="false">
      <c r="A11691" s="0" t="s">
        <v>12809</v>
      </c>
      <c r="B11691" s="0" t="n">
        <v>0.658019830529658</v>
      </c>
      <c r="C11691" s="0" t="n">
        <v>0.229274402003783</v>
      </c>
      <c r="D11691" s="0" t="n">
        <v>314.247534748442</v>
      </c>
    </row>
    <row r="11692" customFormat="false" ht="15" hidden="false" customHeight="false" outlineLevel="0" collapsed="false">
      <c r="A11692" s="0" t="s">
        <v>12810</v>
      </c>
      <c r="B11692" s="0" t="n">
        <v>0.658111275419359</v>
      </c>
      <c r="C11692" s="0" t="n">
        <v>0.788458062461631</v>
      </c>
      <c r="D11692" s="0" t="n">
        <v>33.7105438418308</v>
      </c>
    </row>
    <row r="11693" customFormat="false" ht="15" hidden="false" customHeight="false" outlineLevel="0" collapsed="false">
      <c r="A11693" s="0" t="s">
        <v>12811</v>
      </c>
      <c r="B11693" s="0" t="n">
        <v>0.658374693317202</v>
      </c>
      <c r="C11693" s="0" t="n">
        <v>0.352199355512031</v>
      </c>
      <c r="D11693" s="0" t="n">
        <v>139.50426851477</v>
      </c>
    </row>
    <row r="11694" customFormat="false" ht="15" hidden="false" customHeight="false" outlineLevel="0" collapsed="false">
      <c r="A11694" s="0" t="s">
        <v>12812</v>
      </c>
      <c r="B11694" s="0" t="n">
        <v>0.658374693317202</v>
      </c>
      <c r="C11694" s="0" t="n">
        <v>0.352199355512031</v>
      </c>
      <c r="D11694" s="0" t="n">
        <v>139.50426851477</v>
      </c>
    </row>
    <row r="11695" customFormat="false" ht="15" hidden="false" customHeight="false" outlineLevel="0" collapsed="false">
      <c r="A11695" s="0" t="s">
        <v>12813</v>
      </c>
      <c r="B11695" s="0" t="n">
        <v>0.658381135259553</v>
      </c>
      <c r="C11695" s="0" t="n">
        <v>-0.226275640119226</v>
      </c>
      <c r="D11695" s="0" t="n">
        <v>7.44324483589892</v>
      </c>
    </row>
    <row r="11696" customFormat="false" ht="15" hidden="false" customHeight="false" outlineLevel="0" collapsed="false">
      <c r="A11696" s="0" t="s">
        <v>12814</v>
      </c>
      <c r="B11696" s="0" t="n">
        <v>0.65839415625176</v>
      </c>
      <c r="C11696" s="0" t="n">
        <v>1.25344718991629</v>
      </c>
      <c r="D11696" s="0" t="n">
        <v>14.2254157681378</v>
      </c>
    </row>
    <row r="11697" customFormat="false" ht="15" hidden="false" customHeight="false" outlineLevel="0" collapsed="false">
      <c r="A11697" s="0" t="s">
        <v>12815</v>
      </c>
      <c r="B11697" s="0" t="n">
        <v>0.658742971271461</v>
      </c>
      <c r="C11697" s="0" t="n">
        <v>-0.0529102211515873</v>
      </c>
      <c r="D11697" s="0" t="n">
        <v>90.5767672740167</v>
      </c>
    </row>
    <row r="11698" customFormat="false" ht="15" hidden="false" customHeight="false" outlineLevel="0" collapsed="false">
      <c r="A11698" s="0" t="s">
        <v>12816</v>
      </c>
      <c r="B11698" s="0" t="n">
        <v>0.658777028940452</v>
      </c>
      <c r="C11698" s="0" t="n">
        <v>0.479728950428487</v>
      </c>
      <c r="D11698" s="0" t="n">
        <v>87.6540168204057</v>
      </c>
    </row>
    <row r="11699" customFormat="false" ht="15" hidden="false" customHeight="false" outlineLevel="0" collapsed="false">
      <c r="A11699" s="0" t="s">
        <v>12817</v>
      </c>
      <c r="B11699" s="0" t="n">
        <v>0.658794349637376</v>
      </c>
      <c r="C11699" s="0" t="n">
        <v>-0.817429202652839</v>
      </c>
      <c r="D11699" s="0" t="n">
        <v>3.47950359101328</v>
      </c>
    </row>
    <row r="11700" customFormat="false" ht="15" hidden="false" customHeight="false" outlineLevel="0" collapsed="false">
      <c r="A11700" s="0" t="s">
        <v>12818</v>
      </c>
      <c r="B11700" s="0" t="n">
        <v>0.658813903223197</v>
      </c>
      <c r="C11700" s="0" t="n">
        <v>-0.413784851606362</v>
      </c>
      <c r="D11700" s="0" t="n">
        <v>86.5244384549764</v>
      </c>
    </row>
    <row r="11701" customFormat="false" ht="15" hidden="false" customHeight="false" outlineLevel="0" collapsed="false">
      <c r="A11701" s="0" t="s">
        <v>12819</v>
      </c>
      <c r="B11701" s="0" t="n">
        <v>0.658942372382232</v>
      </c>
      <c r="C11701" s="0" t="n">
        <v>0.359310517264679</v>
      </c>
      <c r="D11701" s="0" t="n">
        <v>190.939314293577</v>
      </c>
    </row>
    <row r="11702" customFormat="false" ht="15" hidden="false" customHeight="false" outlineLevel="0" collapsed="false">
      <c r="A11702" s="0" t="s">
        <v>12820</v>
      </c>
      <c r="B11702" s="0" t="n">
        <v>0.659101111090989</v>
      </c>
      <c r="C11702" s="0" t="n">
        <v>-0.176643408651481</v>
      </c>
      <c r="D11702" s="0" t="n">
        <v>868.398646094674</v>
      </c>
    </row>
    <row r="11703" customFormat="false" ht="15" hidden="false" customHeight="false" outlineLevel="0" collapsed="false">
      <c r="A11703" s="0" t="s">
        <v>12821</v>
      </c>
      <c r="B11703" s="0" t="n">
        <v>0.659109835390437</v>
      </c>
      <c r="C11703" s="0" t="n">
        <v>0.269953478493421</v>
      </c>
      <c r="D11703" s="0" t="n">
        <v>874.100499017109</v>
      </c>
    </row>
    <row r="11704" customFormat="false" ht="15" hidden="false" customHeight="false" outlineLevel="0" collapsed="false">
      <c r="A11704" s="0" t="s">
        <v>12822</v>
      </c>
      <c r="B11704" s="0" t="n">
        <v>0.65918344834683</v>
      </c>
      <c r="C11704" s="0" t="n">
        <v>-0.359061078727761</v>
      </c>
      <c r="D11704" s="0" t="n">
        <v>7.52832103250236</v>
      </c>
    </row>
    <row r="11705" customFormat="false" ht="15" hidden="false" customHeight="false" outlineLevel="0" collapsed="false">
      <c r="A11705" s="0" t="s">
        <v>12823</v>
      </c>
      <c r="B11705" s="0" t="n">
        <v>0.65921605972323</v>
      </c>
      <c r="C11705" s="0" t="n">
        <v>-0.280496784351383</v>
      </c>
      <c r="D11705" s="0" t="n">
        <v>218.985673123725</v>
      </c>
    </row>
    <row r="11706" customFormat="false" ht="15" hidden="false" customHeight="false" outlineLevel="0" collapsed="false">
      <c r="A11706" s="0" t="s">
        <v>12824</v>
      </c>
      <c r="B11706" s="0" t="n">
        <v>0.659273288924687</v>
      </c>
      <c r="C11706" s="0" t="n">
        <v>0.222411508505273</v>
      </c>
      <c r="D11706" s="0" t="n">
        <v>479.263364491249</v>
      </c>
    </row>
    <row r="11707" customFormat="false" ht="15" hidden="false" customHeight="false" outlineLevel="0" collapsed="false">
      <c r="A11707" s="0" t="s">
        <v>12825</v>
      </c>
      <c r="B11707" s="0" t="n">
        <v>0.659414939292517</v>
      </c>
      <c r="C11707" s="0" t="n">
        <v>0.314091363950572</v>
      </c>
      <c r="D11707" s="0" t="n">
        <v>87.4058466145198</v>
      </c>
    </row>
    <row r="11708" customFormat="false" ht="15" hidden="false" customHeight="false" outlineLevel="0" collapsed="false">
      <c r="A11708" s="0" t="s">
        <v>12826</v>
      </c>
      <c r="B11708" s="0" t="n">
        <v>0.659501807551719</v>
      </c>
      <c r="C11708" s="0" t="n">
        <v>-0.246937944461427</v>
      </c>
      <c r="D11708" s="0" t="n">
        <v>77.6218703310662</v>
      </c>
    </row>
    <row r="11709" customFormat="false" ht="15" hidden="false" customHeight="false" outlineLevel="0" collapsed="false">
      <c r="A11709" s="0" t="s">
        <v>12827</v>
      </c>
      <c r="B11709" s="0" t="n">
        <v>0.659613232843935</v>
      </c>
      <c r="C11709" s="0" t="n">
        <v>0.158331719034796</v>
      </c>
      <c r="D11709" s="0" t="n">
        <v>101.697331370312</v>
      </c>
    </row>
    <row r="11710" customFormat="false" ht="15" hidden="false" customHeight="false" outlineLevel="0" collapsed="false">
      <c r="A11710" s="0" t="s">
        <v>12828</v>
      </c>
      <c r="B11710" s="0" t="n">
        <v>0.659730687909528</v>
      </c>
      <c r="C11710" s="0" t="n">
        <v>1.28425551756242</v>
      </c>
      <c r="D11710" s="0" t="n">
        <v>8.79027500021949</v>
      </c>
    </row>
    <row r="11711" customFormat="false" ht="15" hidden="false" customHeight="false" outlineLevel="0" collapsed="false">
      <c r="A11711" s="0" t="s">
        <v>12829</v>
      </c>
      <c r="B11711" s="0" t="n">
        <v>0.659793406112559</v>
      </c>
      <c r="C11711" s="0" t="n">
        <v>0.250089576093121</v>
      </c>
      <c r="D11711" s="0" t="n">
        <v>1246.60133102819</v>
      </c>
    </row>
    <row r="11712" customFormat="false" ht="15" hidden="false" customHeight="false" outlineLevel="0" collapsed="false">
      <c r="A11712" s="0" t="s">
        <v>12830</v>
      </c>
      <c r="B11712" s="0" t="n">
        <v>0.659823685264008</v>
      </c>
      <c r="C11712" s="0" t="n">
        <v>0.324735929975329</v>
      </c>
      <c r="D11712" s="0" t="n">
        <v>255.049745829995</v>
      </c>
    </row>
    <row r="11713" customFormat="false" ht="15" hidden="false" customHeight="false" outlineLevel="0" collapsed="false">
      <c r="A11713" s="0" t="s">
        <v>12831</v>
      </c>
      <c r="B11713" s="0" t="n">
        <v>0.660069049147032</v>
      </c>
      <c r="C11713" s="0" t="n">
        <v>-0.294656324117974</v>
      </c>
      <c r="D11713" s="0" t="n">
        <v>285.940055512588</v>
      </c>
    </row>
    <row r="11714" customFormat="false" ht="15" hidden="false" customHeight="false" outlineLevel="0" collapsed="false">
      <c r="A11714" s="0" t="s">
        <v>12832</v>
      </c>
      <c r="B11714" s="0" t="n">
        <v>0.660083677971853</v>
      </c>
      <c r="C11714" s="0" t="n">
        <v>0.22587366786</v>
      </c>
      <c r="D11714" s="0" t="n">
        <v>1411.23189417093</v>
      </c>
    </row>
    <row r="11715" customFormat="false" ht="15" hidden="false" customHeight="false" outlineLevel="0" collapsed="false">
      <c r="A11715" s="0" t="s">
        <v>12833</v>
      </c>
      <c r="B11715" s="0" t="n">
        <v>0.660087490694229</v>
      </c>
      <c r="C11715" s="0" t="n">
        <v>0.295305293007316</v>
      </c>
      <c r="D11715" s="0" t="n">
        <v>3719.28788838564</v>
      </c>
    </row>
    <row r="11716" customFormat="false" ht="15" hidden="false" customHeight="false" outlineLevel="0" collapsed="false">
      <c r="A11716" s="0" t="s">
        <v>12834</v>
      </c>
      <c r="B11716" s="0" t="n">
        <v>0.660145274400663</v>
      </c>
      <c r="C11716" s="0" t="n">
        <v>0.196313363400312</v>
      </c>
      <c r="D11716" s="0" t="n">
        <v>48.423318483112</v>
      </c>
    </row>
    <row r="11717" customFormat="false" ht="15" hidden="false" customHeight="false" outlineLevel="0" collapsed="false">
      <c r="A11717" s="0" t="s">
        <v>12835</v>
      </c>
      <c r="B11717" s="0" t="n">
        <v>0.660206487363856</v>
      </c>
      <c r="C11717" s="0" t="s">
        <v>1205</v>
      </c>
      <c r="D11717" s="0" t="n">
        <v>1.63867979205355</v>
      </c>
    </row>
    <row r="11718" customFormat="false" ht="15" hidden="false" customHeight="false" outlineLevel="0" collapsed="false">
      <c r="A11718" s="0" t="s">
        <v>12836</v>
      </c>
      <c r="B11718" s="0" t="n">
        <v>0.660243105980254</v>
      </c>
      <c r="C11718" s="0" t="n">
        <v>-0.241659410532556</v>
      </c>
      <c r="D11718" s="0" t="n">
        <v>21.9455988847939</v>
      </c>
    </row>
    <row r="11719" customFormat="false" ht="15" hidden="false" customHeight="false" outlineLevel="0" collapsed="false">
      <c r="A11719" s="0" t="s">
        <v>12837</v>
      </c>
      <c r="B11719" s="0" t="n">
        <v>0.660243105980254</v>
      </c>
      <c r="C11719" s="0" t="n">
        <v>-0.241659410532556</v>
      </c>
      <c r="D11719" s="0" t="n">
        <v>21.9455988847939</v>
      </c>
    </row>
    <row r="11720" customFormat="false" ht="15" hidden="false" customHeight="false" outlineLevel="0" collapsed="false">
      <c r="A11720" s="0" t="s">
        <v>12838</v>
      </c>
      <c r="B11720" s="0" t="n">
        <v>0.660534504724974</v>
      </c>
      <c r="C11720" s="0" t="n">
        <v>0.392832107927046</v>
      </c>
      <c r="D11720" s="0" t="n">
        <v>66.4985277788229</v>
      </c>
    </row>
    <row r="11721" customFormat="false" ht="15" hidden="false" customHeight="false" outlineLevel="0" collapsed="false">
      <c r="A11721" s="0" t="s">
        <v>12839</v>
      </c>
      <c r="B11721" s="0" t="n">
        <v>0.660627096882586</v>
      </c>
      <c r="C11721" s="0" t="n">
        <v>0.375738683759568</v>
      </c>
      <c r="D11721" s="0" t="n">
        <v>77.3289783101206</v>
      </c>
    </row>
    <row r="11722" customFormat="false" ht="15" hidden="false" customHeight="false" outlineLevel="0" collapsed="false">
      <c r="A11722" s="0" t="s">
        <v>12840</v>
      </c>
      <c r="B11722" s="0" t="n">
        <v>0.660627096882586</v>
      </c>
      <c r="C11722" s="0" t="n">
        <v>0.375738683759568</v>
      </c>
      <c r="D11722" s="0" t="n">
        <v>77.3289783101206</v>
      </c>
    </row>
    <row r="11723" customFormat="false" ht="15" hidden="false" customHeight="false" outlineLevel="0" collapsed="false">
      <c r="A11723" s="0" t="s">
        <v>12841</v>
      </c>
      <c r="B11723" s="0" t="n">
        <v>0.660664073683994</v>
      </c>
      <c r="C11723" s="0" t="s">
        <v>1205</v>
      </c>
      <c r="D11723" s="0" t="n">
        <v>2.29437753932031</v>
      </c>
    </row>
    <row r="11724" customFormat="false" ht="15" hidden="false" customHeight="false" outlineLevel="0" collapsed="false">
      <c r="A11724" s="0" t="s">
        <v>12842</v>
      </c>
      <c r="B11724" s="0" t="n">
        <v>0.660675767763481</v>
      </c>
      <c r="C11724" s="0" t="n">
        <v>0.242680101082261</v>
      </c>
      <c r="D11724" s="0" t="n">
        <v>377.316918290746</v>
      </c>
    </row>
    <row r="11725" customFormat="false" ht="15" hidden="false" customHeight="false" outlineLevel="0" collapsed="false">
      <c r="A11725" s="0" t="s">
        <v>12843</v>
      </c>
      <c r="B11725" s="0" t="n">
        <v>0.660705482487406</v>
      </c>
      <c r="C11725" s="0" t="n">
        <v>0.323459762759112</v>
      </c>
      <c r="D11725" s="0" t="n">
        <v>254.486602352781</v>
      </c>
    </row>
    <row r="11726" customFormat="false" ht="15" hidden="false" customHeight="false" outlineLevel="0" collapsed="false">
      <c r="A11726" s="0" t="s">
        <v>12844</v>
      </c>
      <c r="B11726" s="0" t="n">
        <v>0.660778017329645</v>
      </c>
      <c r="C11726" s="0" t="n">
        <v>-0.206629478660361</v>
      </c>
      <c r="D11726" s="0" t="n">
        <v>8.14684053662662</v>
      </c>
    </row>
    <row r="11727" customFormat="false" ht="15" hidden="false" customHeight="false" outlineLevel="0" collapsed="false">
      <c r="A11727" s="0" t="s">
        <v>12845</v>
      </c>
      <c r="B11727" s="0" t="n">
        <v>0.660778017329645</v>
      </c>
      <c r="C11727" s="0" t="n">
        <v>-0.206629478660361</v>
      </c>
      <c r="D11727" s="0" t="n">
        <v>8.14684053662662</v>
      </c>
    </row>
    <row r="11728" customFormat="false" ht="15" hidden="false" customHeight="false" outlineLevel="0" collapsed="false">
      <c r="A11728" s="0" t="s">
        <v>12846</v>
      </c>
      <c r="B11728" s="0" t="n">
        <v>0.660778017329645</v>
      </c>
      <c r="C11728" s="0" t="n">
        <v>-0.206629478660361</v>
      </c>
      <c r="D11728" s="0" t="n">
        <v>8.14684053662662</v>
      </c>
    </row>
    <row r="11729" customFormat="false" ht="15" hidden="false" customHeight="false" outlineLevel="0" collapsed="false">
      <c r="A11729" s="0" t="s">
        <v>12847</v>
      </c>
      <c r="B11729" s="0" t="n">
        <v>0.660903634691134</v>
      </c>
      <c r="C11729" s="0" t="n">
        <v>-0.586242950722578</v>
      </c>
      <c r="D11729" s="0" t="n">
        <v>10.7158837722987</v>
      </c>
    </row>
    <row r="11730" customFormat="false" ht="15" hidden="false" customHeight="false" outlineLevel="0" collapsed="false">
      <c r="A11730" s="0" t="s">
        <v>12848</v>
      </c>
      <c r="B11730" s="0" t="n">
        <v>0.661139214065342</v>
      </c>
      <c r="C11730" s="0" t="n">
        <v>-0.204100193767951</v>
      </c>
      <c r="D11730" s="0" t="n">
        <v>644.067542168598</v>
      </c>
    </row>
    <row r="11731" customFormat="false" ht="15" hidden="false" customHeight="false" outlineLevel="0" collapsed="false">
      <c r="A11731" s="0" t="s">
        <v>12849</v>
      </c>
      <c r="B11731" s="0" t="n">
        <v>0.661361116494232</v>
      </c>
      <c r="C11731" s="0" t="n">
        <v>-0.387834868611178</v>
      </c>
      <c r="D11731" s="0" t="n">
        <v>37.8626497848251</v>
      </c>
    </row>
    <row r="11732" customFormat="false" ht="15" hidden="false" customHeight="false" outlineLevel="0" collapsed="false">
      <c r="A11732" s="0" t="s">
        <v>12850</v>
      </c>
      <c r="B11732" s="0" t="n">
        <v>0.661606299875125</v>
      </c>
      <c r="C11732" s="0" t="n">
        <v>0.32886583796953</v>
      </c>
      <c r="D11732" s="0" t="n">
        <v>191.861523500672</v>
      </c>
    </row>
    <row r="11733" customFormat="false" ht="15" hidden="false" customHeight="false" outlineLevel="0" collapsed="false">
      <c r="A11733" s="0" t="s">
        <v>12851</v>
      </c>
      <c r="B11733" s="0" t="n">
        <v>0.661696517341467</v>
      </c>
      <c r="C11733" s="0" t="n">
        <v>0.407640130293448</v>
      </c>
      <c r="D11733" s="0" t="n">
        <v>1001.64461949201</v>
      </c>
    </row>
    <row r="11734" customFormat="false" ht="15" hidden="false" customHeight="false" outlineLevel="0" collapsed="false">
      <c r="A11734" s="0" t="s">
        <v>12852</v>
      </c>
      <c r="B11734" s="0" t="n">
        <v>0.661731480228648</v>
      </c>
      <c r="C11734" s="0" t="e">
        <f aca="false">-#NAME?</f>
        <v>#NAME?</v>
      </c>
      <c r="D11734" s="0" t="n">
        <v>0.908364958389666</v>
      </c>
    </row>
    <row r="11735" customFormat="false" ht="15" hidden="false" customHeight="false" outlineLevel="0" collapsed="false">
      <c r="A11735" s="0" t="s">
        <v>12853</v>
      </c>
      <c r="B11735" s="0" t="n">
        <v>0.661731480228648</v>
      </c>
      <c r="C11735" s="0" t="e">
        <f aca="false">-#NAME?</f>
        <v>#NAME?</v>
      </c>
      <c r="D11735" s="0" t="n">
        <v>0.908364958389666</v>
      </c>
    </row>
    <row r="11736" customFormat="false" ht="15" hidden="false" customHeight="false" outlineLevel="0" collapsed="false">
      <c r="A11736" s="0" t="s">
        <v>12854</v>
      </c>
      <c r="B11736" s="0" t="n">
        <v>0.661861351696824</v>
      </c>
      <c r="C11736" s="0" t="n">
        <v>0.273192050874968</v>
      </c>
      <c r="D11736" s="0" t="n">
        <v>389.661184653054</v>
      </c>
    </row>
    <row r="11737" customFormat="false" ht="15" hidden="false" customHeight="false" outlineLevel="0" collapsed="false">
      <c r="A11737" s="0" t="s">
        <v>12855</v>
      </c>
      <c r="B11737" s="0" t="n">
        <v>0.661899097832254</v>
      </c>
      <c r="C11737" s="0" t="n">
        <v>-0.190073853791795</v>
      </c>
      <c r="D11737" s="0" t="n">
        <v>766.3257759691</v>
      </c>
    </row>
    <row r="11738" customFormat="false" ht="15" hidden="false" customHeight="false" outlineLevel="0" collapsed="false">
      <c r="A11738" s="0" t="s">
        <v>12856</v>
      </c>
      <c r="B11738" s="0" t="n">
        <v>0.662049906485341</v>
      </c>
      <c r="C11738" s="0" t="n">
        <v>0.755859319724571</v>
      </c>
      <c r="D11738" s="0" t="n">
        <v>17.8295479400574</v>
      </c>
    </row>
    <row r="11739" customFormat="false" ht="15" hidden="false" customHeight="false" outlineLevel="0" collapsed="false">
      <c r="A11739" s="0" t="s">
        <v>12857</v>
      </c>
      <c r="B11739" s="0" t="n">
        <v>0.662049906485341</v>
      </c>
      <c r="C11739" s="0" t="n">
        <v>0.755859319724571</v>
      </c>
      <c r="D11739" s="0" t="n">
        <v>17.8295479400574</v>
      </c>
    </row>
    <row r="11740" customFormat="false" ht="15" hidden="false" customHeight="false" outlineLevel="0" collapsed="false">
      <c r="A11740" s="0" t="s">
        <v>12858</v>
      </c>
      <c r="B11740" s="0" t="n">
        <v>0.662075905566557</v>
      </c>
      <c r="C11740" s="0" t="n">
        <v>1.56542788000043</v>
      </c>
      <c r="D11740" s="0" t="n">
        <v>11.670480484669</v>
      </c>
    </row>
    <row r="11741" customFormat="false" ht="15" hidden="false" customHeight="false" outlineLevel="0" collapsed="false">
      <c r="A11741" s="0" t="s">
        <v>12859</v>
      </c>
      <c r="B11741" s="0" t="n">
        <v>0.662260101992143</v>
      </c>
      <c r="C11741" s="0" t="n">
        <v>-0.396498042271566</v>
      </c>
      <c r="D11741" s="0" t="n">
        <v>22.5029886472391</v>
      </c>
    </row>
    <row r="11742" customFormat="false" ht="15" hidden="false" customHeight="false" outlineLevel="0" collapsed="false">
      <c r="A11742" s="0" t="s">
        <v>12860</v>
      </c>
      <c r="B11742" s="0" t="n">
        <v>0.662260101992143</v>
      </c>
      <c r="C11742" s="0" t="n">
        <v>-0.396498042271566</v>
      </c>
      <c r="D11742" s="0" t="n">
        <v>22.5029886472391</v>
      </c>
    </row>
    <row r="11743" customFormat="false" ht="15" hidden="false" customHeight="false" outlineLevel="0" collapsed="false">
      <c r="A11743" s="0" t="s">
        <v>12861</v>
      </c>
      <c r="B11743" s="0" t="n">
        <v>0.662260101992143</v>
      </c>
      <c r="C11743" s="0" t="n">
        <v>-0.396498042271566</v>
      </c>
      <c r="D11743" s="0" t="n">
        <v>22.5029886472391</v>
      </c>
    </row>
    <row r="11744" customFormat="false" ht="15" hidden="false" customHeight="false" outlineLevel="0" collapsed="false">
      <c r="A11744" s="0" t="s">
        <v>12862</v>
      </c>
      <c r="B11744" s="0" t="n">
        <v>0.662288780562778</v>
      </c>
      <c r="C11744" s="0" t="n">
        <v>0.694704946722901</v>
      </c>
      <c r="D11744" s="0" t="n">
        <v>24.2376355648257</v>
      </c>
    </row>
    <row r="11745" customFormat="false" ht="15" hidden="false" customHeight="false" outlineLevel="0" collapsed="false">
      <c r="A11745" s="0" t="s">
        <v>12863</v>
      </c>
      <c r="B11745" s="0" t="n">
        <v>0.66229646835896</v>
      </c>
      <c r="C11745" s="0" t="e">
        <f aca="false">-#NAME?</f>
        <v>#NAME?</v>
      </c>
      <c r="D11745" s="0" t="n">
        <v>0.144585813546164</v>
      </c>
    </row>
    <row r="11746" customFormat="false" ht="15" hidden="false" customHeight="false" outlineLevel="0" collapsed="false">
      <c r="A11746" s="0" t="s">
        <v>12864</v>
      </c>
      <c r="B11746" s="0" t="n">
        <v>0.662352870679373</v>
      </c>
      <c r="C11746" s="0" t="n">
        <v>-1.06552870444507</v>
      </c>
      <c r="D11746" s="0" t="n">
        <v>3.27092934777544</v>
      </c>
    </row>
    <row r="11747" customFormat="false" ht="15" hidden="false" customHeight="false" outlineLevel="0" collapsed="false">
      <c r="A11747" s="0" t="s">
        <v>12865</v>
      </c>
      <c r="B11747" s="0" t="n">
        <v>0.66238585890649</v>
      </c>
      <c r="C11747" s="0" t="n">
        <v>0.298967469984999</v>
      </c>
      <c r="D11747" s="0" t="n">
        <v>141.838473752545</v>
      </c>
    </row>
    <row r="11748" customFormat="false" ht="15" hidden="false" customHeight="false" outlineLevel="0" collapsed="false">
      <c r="A11748" s="0" t="s">
        <v>12866</v>
      </c>
      <c r="B11748" s="0" t="n">
        <v>0.66244893365778</v>
      </c>
      <c r="C11748" s="0" t="s">
        <v>1205</v>
      </c>
      <c r="D11748" s="0" t="n">
        <v>1.01811055494473</v>
      </c>
    </row>
    <row r="11749" customFormat="false" ht="15" hidden="false" customHeight="false" outlineLevel="0" collapsed="false">
      <c r="A11749" s="0" t="s">
        <v>12867</v>
      </c>
      <c r="B11749" s="0" t="n">
        <v>0.66252900649435</v>
      </c>
      <c r="C11749" s="0" t="n">
        <v>0.258805663145704</v>
      </c>
      <c r="D11749" s="0" t="n">
        <v>72.951380733988</v>
      </c>
    </row>
    <row r="11750" customFormat="false" ht="15" hidden="false" customHeight="false" outlineLevel="0" collapsed="false">
      <c r="A11750" s="0" t="s">
        <v>12868</v>
      </c>
      <c r="B11750" s="0" t="n">
        <v>0.662547946139721</v>
      </c>
      <c r="C11750" s="0" t="n">
        <v>0.245203076672959</v>
      </c>
      <c r="D11750" s="0" t="n">
        <v>250.124048383187</v>
      </c>
    </row>
    <row r="11751" customFormat="false" ht="15" hidden="false" customHeight="false" outlineLevel="0" collapsed="false">
      <c r="A11751" s="0" t="s">
        <v>12869</v>
      </c>
      <c r="B11751" s="0" t="n">
        <v>0.662578241051649</v>
      </c>
      <c r="C11751" s="0" t="n">
        <v>0.765970013358259</v>
      </c>
      <c r="D11751" s="0" t="n">
        <v>28.1002360669259</v>
      </c>
    </row>
    <row r="11752" customFormat="false" ht="15" hidden="false" customHeight="false" outlineLevel="0" collapsed="false">
      <c r="A11752" s="0" t="s">
        <v>12870</v>
      </c>
      <c r="B11752" s="0" t="n">
        <v>0.662749227126348</v>
      </c>
      <c r="C11752" s="0" t="n">
        <v>0.280364831984373</v>
      </c>
      <c r="D11752" s="0" t="n">
        <v>294.632486775933</v>
      </c>
    </row>
    <row r="11753" customFormat="false" ht="15" hidden="false" customHeight="false" outlineLevel="0" collapsed="false">
      <c r="A11753" s="0" t="s">
        <v>12871</v>
      </c>
      <c r="B11753" s="0" t="n">
        <v>0.662874198549465</v>
      </c>
      <c r="C11753" s="0" t="n">
        <v>-0.232428516101273</v>
      </c>
      <c r="D11753" s="0" t="n">
        <v>163.772432805412</v>
      </c>
    </row>
    <row r="11754" customFormat="false" ht="15" hidden="false" customHeight="false" outlineLevel="0" collapsed="false">
      <c r="A11754" s="0" t="s">
        <v>12872</v>
      </c>
      <c r="B11754" s="0" t="n">
        <v>0.662967139219367</v>
      </c>
      <c r="C11754" s="0" t="n">
        <v>1.17707401840253</v>
      </c>
      <c r="D11754" s="0" t="n">
        <v>10.9437361240527</v>
      </c>
    </row>
    <row r="11755" customFormat="false" ht="15" hidden="false" customHeight="false" outlineLevel="0" collapsed="false">
      <c r="A11755" s="0" t="s">
        <v>12873</v>
      </c>
      <c r="B11755" s="0" t="n">
        <v>0.6630480781705</v>
      </c>
      <c r="C11755" s="0" t="s">
        <v>1205</v>
      </c>
      <c r="D11755" s="0" t="n">
        <v>1.54533418065754</v>
      </c>
    </row>
    <row r="11756" customFormat="false" ht="15" hidden="false" customHeight="false" outlineLevel="0" collapsed="false">
      <c r="A11756" s="0" t="s">
        <v>12874</v>
      </c>
      <c r="B11756" s="0" t="n">
        <v>0.6630480781705</v>
      </c>
      <c r="C11756" s="0" t="s">
        <v>1205</v>
      </c>
      <c r="D11756" s="0" t="n">
        <v>1.54533418065754</v>
      </c>
    </row>
    <row r="11757" customFormat="false" ht="15" hidden="false" customHeight="false" outlineLevel="0" collapsed="false">
      <c r="A11757" s="0" t="s">
        <v>12875</v>
      </c>
      <c r="B11757" s="0" t="n">
        <v>0.663062649091404</v>
      </c>
      <c r="C11757" s="0" t="n">
        <v>2.73972859077944</v>
      </c>
      <c r="D11757" s="0" t="n">
        <v>3.98303914188257</v>
      </c>
    </row>
    <row r="11758" customFormat="false" ht="15" hidden="false" customHeight="false" outlineLevel="0" collapsed="false">
      <c r="A11758" s="0" t="s">
        <v>12876</v>
      </c>
      <c r="B11758" s="0" t="n">
        <v>0.663154362023254</v>
      </c>
      <c r="C11758" s="0" t="n">
        <v>0.30010297626785</v>
      </c>
      <c r="D11758" s="0" t="n">
        <v>555.904183350829</v>
      </c>
    </row>
    <row r="11759" customFormat="false" ht="15" hidden="false" customHeight="false" outlineLevel="0" collapsed="false">
      <c r="A11759" s="0" t="s">
        <v>12877</v>
      </c>
      <c r="B11759" s="0" t="n">
        <v>0.663209486564595</v>
      </c>
      <c r="C11759" s="0" t="n">
        <v>0.225335177530994</v>
      </c>
      <c r="D11759" s="0" t="n">
        <v>313.70130815109</v>
      </c>
    </row>
    <row r="11760" customFormat="false" ht="15" hidden="false" customHeight="false" outlineLevel="0" collapsed="false">
      <c r="A11760" s="0" t="s">
        <v>12878</v>
      </c>
      <c r="B11760" s="0" t="n">
        <v>0.663213052516855</v>
      </c>
      <c r="C11760" s="0" t="n">
        <v>0.229891459321631</v>
      </c>
      <c r="D11760" s="0" t="n">
        <v>143.753976571392</v>
      </c>
    </row>
    <row r="11761" customFormat="false" ht="15" hidden="false" customHeight="false" outlineLevel="0" collapsed="false">
      <c r="A11761" s="0" t="s">
        <v>12879</v>
      </c>
      <c r="B11761" s="0" t="n">
        <v>0.663240164139437</v>
      </c>
      <c r="C11761" s="0" t="n">
        <v>-0.096566963027898</v>
      </c>
      <c r="D11761" s="0" t="n">
        <v>39.2617619896894</v>
      </c>
    </row>
    <row r="11762" customFormat="false" ht="15" hidden="false" customHeight="false" outlineLevel="0" collapsed="false">
      <c r="A11762" s="0" t="s">
        <v>12880</v>
      </c>
      <c r="B11762" s="0" t="n">
        <v>0.663344294624166</v>
      </c>
      <c r="C11762" s="0" t="n">
        <v>-0.172440121091415</v>
      </c>
      <c r="D11762" s="0" t="n">
        <v>424.590425168707</v>
      </c>
    </row>
    <row r="11763" customFormat="false" ht="15" hidden="false" customHeight="false" outlineLevel="0" collapsed="false">
      <c r="A11763" s="0" t="s">
        <v>12881</v>
      </c>
      <c r="B11763" s="0" t="n">
        <v>0.663380432741678</v>
      </c>
      <c r="C11763" s="0" t="n">
        <v>-0.352419800758255</v>
      </c>
      <c r="D11763" s="0" t="n">
        <v>143.243599628073</v>
      </c>
    </row>
    <row r="11764" customFormat="false" ht="15" hidden="false" customHeight="false" outlineLevel="0" collapsed="false">
      <c r="A11764" s="0" t="s">
        <v>12882</v>
      </c>
      <c r="B11764" s="0" t="n">
        <v>0.663468817507607</v>
      </c>
      <c r="C11764" s="0" t="n">
        <v>0.149703984067306</v>
      </c>
      <c r="D11764" s="0" t="n">
        <v>185.444897715183</v>
      </c>
    </row>
    <row r="11765" customFormat="false" ht="15" hidden="false" customHeight="false" outlineLevel="0" collapsed="false">
      <c r="A11765" s="0" t="s">
        <v>12883</v>
      </c>
      <c r="B11765" s="0" t="n">
        <v>0.663468817507607</v>
      </c>
      <c r="C11765" s="0" t="n">
        <v>0.149703984067306</v>
      </c>
      <c r="D11765" s="0" t="n">
        <v>185.444897715183</v>
      </c>
    </row>
    <row r="11766" customFormat="false" ht="15" hidden="false" customHeight="false" outlineLevel="0" collapsed="false">
      <c r="A11766" s="0" t="s">
        <v>12884</v>
      </c>
      <c r="B11766" s="0" t="n">
        <v>0.663468817507607</v>
      </c>
      <c r="C11766" s="0" t="n">
        <v>0.149703984067306</v>
      </c>
      <c r="D11766" s="0" t="n">
        <v>185.444897715183</v>
      </c>
    </row>
    <row r="11767" customFormat="false" ht="15" hidden="false" customHeight="false" outlineLevel="0" collapsed="false">
      <c r="A11767" s="0" t="s">
        <v>12885</v>
      </c>
      <c r="B11767" s="0" t="n">
        <v>0.663468817507607</v>
      </c>
      <c r="C11767" s="0" t="n">
        <v>0.149703984067306</v>
      </c>
      <c r="D11767" s="0" t="n">
        <v>185.444897715183</v>
      </c>
    </row>
    <row r="11768" customFormat="false" ht="15" hidden="false" customHeight="false" outlineLevel="0" collapsed="false">
      <c r="A11768" s="0" t="s">
        <v>12886</v>
      </c>
      <c r="B11768" s="0" t="n">
        <v>0.663516356910994</v>
      </c>
      <c r="C11768" s="0" t="n">
        <v>1.45902310781458</v>
      </c>
      <c r="D11768" s="0" t="n">
        <v>20.7078138501057</v>
      </c>
    </row>
    <row r="11769" customFormat="false" ht="15" hidden="false" customHeight="false" outlineLevel="0" collapsed="false">
      <c r="A11769" s="0" t="s">
        <v>12887</v>
      </c>
      <c r="B11769" s="0" t="n">
        <v>0.663534756849371</v>
      </c>
      <c r="C11769" s="0" t="n">
        <v>-0.620350491471919</v>
      </c>
      <c r="D11769" s="0" t="n">
        <v>44.9301138923186</v>
      </c>
    </row>
    <row r="11770" customFormat="false" ht="15" hidden="false" customHeight="false" outlineLevel="0" collapsed="false">
      <c r="A11770" s="0" t="s">
        <v>12888</v>
      </c>
      <c r="B11770" s="0" t="n">
        <v>0.663589002124857</v>
      </c>
      <c r="C11770" s="0" t="n">
        <v>-0.372293829605174</v>
      </c>
      <c r="D11770" s="0" t="n">
        <v>7.80340401879929</v>
      </c>
    </row>
    <row r="11771" customFormat="false" ht="15" hidden="false" customHeight="false" outlineLevel="0" collapsed="false">
      <c r="A11771" s="0" t="s">
        <v>12889</v>
      </c>
      <c r="B11771" s="0" t="n">
        <v>0.663691436561088</v>
      </c>
      <c r="C11771" s="0" t="n">
        <v>-0.669527840853706</v>
      </c>
      <c r="D11771" s="0" t="n">
        <v>2.80940157764279</v>
      </c>
    </row>
    <row r="11772" customFormat="false" ht="15" hidden="false" customHeight="false" outlineLevel="0" collapsed="false">
      <c r="A11772" s="0" t="s">
        <v>12890</v>
      </c>
      <c r="B11772" s="0" t="n">
        <v>0.663710337195589</v>
      </c>
      <c r="C11772" s="0" t="n">
        <v>0.291621284369816</v>
      </c>
      <c r="D11772" s="0" t="n">
        <v>416.940022689062</v>
      </c>
    </row>
    <row r="11773" customFormat="false" ht="15" hidden="false" customHeight="false" outlineLevel="0" collapsed="false">
      <c r="A11773" s="0" t="s">
        <v>12891</v>
      </c>
      <c r="B11773" s="0" t="n">
        <v>0.663717325279311</v>
      </c>
      <c r="C11773" s="0" t="n">
        <v>-0.392298889018986</v>
      </c>
      <c r="D11773" s="0" t="n">
        <v>147.563379619691</v>
      </c>
    </row>
    <row r="11774" customFormat="false" ht="15" hidden="false" customHeight="false" outlineLevel="0" collapsed="false">
      <c r="A11774" s="0" t="s">
        <v>12892</v>
      </c>
      <c r="B11774" s="0" t="n">
        <v>0.663725670057855</v>
      </c>
      <c r="C11774" s="0" t="n">
        <v>0.166141743852576</v>
      </c>
      <c r="D11774" s="0" t="n">
        <v>1337.91835129326</v>
      </c>
    </row>
    <row r="11775" customFormat="false" ht="15" hidden="false" customHeight="false" outlineLevel="0" collapsed="false">
      <c r="A11775" s="0" t="s">
        <v>12893</v>
      </c>
      <c r="B11775" s="0" t="n">
        <v>0.663755496670416</v>
      </c>
      <c r="C11775" s="0" t="n">
        <v>-0.581232440258951</v>
      </c>
      <c r="D11775" s="0" t="n">
        <v>19.5869836185006</v>
      </c>
    </row>
    <row r="11776" customFormat="false" ht="15" hidden="false" customHeight="false" outlineLevel="0" collapsed="false">
      <c r="A11776" s="0" t="s">
        <v>12894</v>
      </c>
      <c r="B11776" s="0" t="n">
        <v>0.663772532817167</v>
      </c>
      <c r="C11776" s="0" t="n">
        <v>0.407449100561975</v>
      </c>
      <c r="D11776" s="0" t="n">
        <v>76.972084359612</v>
      </c>
    </row>
    <row r="11777" customFormat="false" ht="15" hidden="false" customHeight="false" outlineLevel="0" collapsed="false">
      <c r="A11777" s="0" t="s">
        <v>12895</v>
      </c>
      <c r="B11777" s="0" t="n">
        <v>0.663974588321346</v>
      </c>
      <c r="C11777" s="0" t="n">
        <v>0.373960376733404</v>
      </c>
      <c r="D11777" s="0" t="n">
        <v>129.016303162415</v>
      </c>
    </row>
    <row r="11778" customFormat="false" ht="15" hidden="false" customHeight="false" outlineLevel="0" collapsed="false">
      <c r="A11778" s="0" t="s">
        <v>12896</v>
      </c>
      <c r="B11778" s="0" t="n">
        <v>0.663979101889262</v>
      </c>
      <c r="C11778" s="0" t="n">
        <v>1.89604050838712</v>
      </c>
      <c r="D11778" s="0" t="n">
        <v>10.4696614263126</v>
      </c>
    </row>
    <row r="11779" customFormat="false" ht="15" hidden="false" customHeight="false" outlineLevel="0" collapsed="false">
      <c r="A11779" s="0" t="s">
        <v>12897</v>
      </c>
      <c r="B11779" s="0" t="n">
        <v>0.663984464570352</v>
      </c>
      <c r="C11779" s="0" t="n">
        <v>-0.351230623957379</v>
      </c>
      <c r="D11779" s="0" t="n">
        <v>18.9702881162092</v>
      </c>
    </row>
    <row r="11780" customFormat="false" ht="15" hidden="false" customHeight="false" outlineLevel="0" collapsed="false">
      <c r="A11780" s="0" t="s">
        <v>12898</v>
      </c>
      <c r="B11780" s="0" t="n">
        <v>0.664026341904359</v>
      </c>
      <c r="C11780" s="0" t="n">
        <v>-0.186823219801148</v>
      </c>
      <c r="D11780" s="0" t="n">
        <v>193.518587385598</v>
      </c>
    </row>
    <row r="11781" customFormat="false" ht="15" hidden="false" customHeight="false" outlineLevel="0" collapsed="false">
      <c r="A11781" s="0" t="s">
        <v>12899</v>
      </c>
      <c r="B11781" s="0" t="n">
        <v>0.664118556906178</v>
      </c>
      <c r="C11781" s="0" t="n">
        <v>0.301526823379399</v>
      </c>
      <c r="D11781" s="0" t="n">
        <v>1236.7650293952</v>
      </c>
    </row>
    <row r="11782" customFormat="false" ht="15" hidden="false" customHeight="false" outlineLevel="0" collapsed="false">
      <c r="A11782" s="0" t="s">
        <v>12900</v>
      </c>
      <c r="B11782" s="0" t="n">
        <v>0.664154645265999</v>
      </c>
      <c r="C11782" s="0" t="n">
        <v>0.195595032674332</v>
      </c>
      <c r="D11782" s="0" t="n">
        <v>37.4686039476314</v>
      </c>
    </row>
    <row r="11783" customFormat="false" ht="15" hidden="false" customHeight="false" outlineLevel="0" collapsed="false">
      <c r="A11783" s="0" t="s">
        <v>12901</v>
      </c>
      <c r="B11783" s="0" t="n">
        <v>0.664154645265999</v>
      </c>
      <c r="C11783" s="0" t="n">
        <v>0.195595032674332</v>
      </c>
      <c r="D11783" s="0" t="n">
        <v>37.4686039476314</v>
      </c>
    </row>
    <row r="11784" customFormat="false" ht="15" hidden="false" customHeight="false" outlineLevel="0" collapsed="false">
      <c r="A11784" s="0" t="s">
        <v>12902</v>
      </c>
      <c r="B11784" s="0" t="n">
        <v>0.664168277689869</v>
      </c>
      <c r="C11784" s="0" t="n">
        <v>-0.993102124570928</v>
      </c>
      <c r="D11784" s="0" t="n">
        <v>19.1434995300891</v>
      </c>
    </row>
    <row r="11785" customFormat="false" ht="15" hidden="false" customHeight="false" outlineLevel="0" collapsed="false">
      <c r="A11785" s="0" t="s">
        <v>12903</v>
      </c>
      <c r="B11785" s="0" t="n">
        <v>0.664573940332622</v>
      </c>
      <c r="C11785" s="0" t="n">
        <v>-1.35605294707903</v>
      </c>
      <c r="D11785" s="0" t="n">
        <v>2.58719057148506</v>
      </c>
    </row>
    <row r="11786" customFormat="false" ht="15" hidden="false" customHeight="false" outlineLevel="0" collapsed="false">
      <c r="A11786" s="0" t="s">
        <v>12904</v>
      </c>
      <c r="B11786" s="0" t="n">
        <v>0.664749465899573</v>
      </c>
      <c r="C11786" s="0" t="n">
        <v>-0.736227707112393</v>
      </c>
      <c r="D11786" s="0" t="n">
        <v>4.25908408208028</v>
      </c>
    </row>
    <row r="11787" customFormat="false" ht="15" hidden="false" customHeight="false" outlineLevel="0" collapsed="false">
      <c r="A11787" s="0" t="s">
        <v>12905</v>
      </c>
      <c r="B11787" s="0" t="n">
        <v>0.664836755432553</v>
      </c>
      <c r="C11787" s="0" t="n">
        <v>0.945057128722778</v>
      </c>
      <c r="D11787" s="0" t="n">
        <v>9.74687754732776</v>
      </c>
    </row>
    <row r="11788" customFormat="false" ht="15" hidden="false" customHeight="false" outlineLevel="0" collapsed="false">
      <c r="A11788" s="0" t="s">
        <v>12906</v>
      </c>
      <c r="B11788" s="0" t="n">
        <v>0.664907718210139</v>
      </c>
      <c r="C11788" s="0" t="n">
        <v>0.363720685374063</v>
      </c>
      <c r="D11788" s="0" t="n">
        <v>178.597721540346</v>
      </c>
    </row>
    <row r="11789" customFormat="false" ht="15" hidden="false" customHeight="false" outlineLevel="0" collapsed="false">
      <c r="A11789" s="0" t="s">
        <v>12907</v>
      </c>
      <c r="B11789" s="0" t="n">
        <v>0.664942800361777</v>
      </c>
      <c r="C11789" s="0" t="n">
        <v>-0.249384807875335</v>
      </c>
      <c r="D11789" s="0" t="n">
        <v>359.483736167638</v>
      </c>
    </row>
    <row r="11790" customFormat="false" ht="15" hidden="false" customHeight="false" outlineLevel="0" collapsed="false">
      <c r="A11790" s="0" t="s">
        <v>12908</v>
      </c>
      <c r="B11790" s="0" t="n">
        <v>0.66509547690303</v>
      </c>
      <c r="C11790" s="0" t="n">
        <v>0.311246276247714</v>
      </c>
      <c r="D11790" s="0" t="n">
        <v>236.773343138256</v>
      </c>
    </row>
    <row r="11791" customFormat="false" ht="15" hidden="false" customHeight="false" outlineLevel="0" collapsed="false">
      <c r="A11791" s="0" t="s">
        <v>12909</v>
      </c>
      <c r="B11791" s="0" t="n">
        <v>0.665221491902824</v>
      </c>
      <c r="C11791" s="0" t="e">
        <f aca="false">-#NAME?</f>
        <v>#NAME?</v>
      </c>
      <c r="D11791" s="0" t="n">
        <v>0.916534973812202</v>
      </c>
    </row>
    <row r="11792" customFormat="false" ht="15" hidden="false" customHeight="false" outlineLevel="0" collapsed="false">
      <c r="A11792" s="0" t="s">
        <v>12910</v>
      </c>
      <c r="B11792" s="0" t="n">
        <v>0.665221491902824</v>
      </c>
      <c r="C11792" s="0" t="e">
        <f aca="false">-#NAME?</f>
        <v>#NAME?</v>
      </c>
      <c r="D11792" s="0" t="n">
        <v>0.916534973812202</v>
      </c>
    </row>
    <row r="11793" customFormat="false" ht="15" hidden="false" customHeight="false" outlineLevel="0" collapsed="false">
      <c r="A11793" s="0" t="s">
        <v>12911</v>
      </c>
      <c r="B11793" s="0" t="n">
        <v>0.665221491902824</v>
      </c>
      <c r="C11793" s="0" t="e">
        <f aca="false">-#NAME?</f>
        <v>#NAME?</v>
      </c>
      <c r="D11793" s="0" t="n">
        <v>0.916534973812202</v>
      </c>
    </row>
    <row r="11794" customFormat="false" ht="15" hidden="false" customHeight="false" outlineLevel="0" collapsed="false">
      <c r="A11794" s="0" t="s">
        <v>12912</v>
      </c>
      <c r="B11794" s="0" t="n">
        <v>0.665221491902824</v>
      </c>
      <c r="C11794" s="0" t="e">
        <f aca="false">-#NAME?</f>
        <v>#NAME?</v>
      </c>
      <c r="D11794" s="0" t="n">
        <v>0.916534973812202</v>
      </c>
    </row>
    <row r="11795" customFormat="false" ht="15" hidden="false" customHeight="false" outlineLevel="0" collapsed="false">
      <c r="A11795" s="0" t="s">
        <v>12913</v>
      </c>
      <c r="B11795" s="0" t="n">
        <v>0.665221491902824</v>
      </c>
      <c r="C11795" s="0" t="e">
        <f aca="false">-#NAME?</f>
        <v>#NAME?</v>
      </c>
      <c r="D11795" s="0" t="n">
        <v>0.916534973812202</v>
      </c>
    </row>
    <row r="11796" customFormat="false" ht="15" hidden="false" customHeight="false" outlineLevel="0" collapsed="false">
      <c r="A11796" s="0" t="s">
        <v>12914</v>
      </c>
      <c r="B11796" s="0" t="n">
        <v>0.665221491902824</v>
      </c>
      <c r="C11796" s="0" t="e">
        <f aca="false">-#NAME?</f>
        <v>#NAME?</v>
      </c>
      <c r="D11796" s="0" t="n">
        <v>0.916534973812202</v>
      </c>
    </row>
    <row r="11797" customFormat="false" ht="15" hidden="false" customHeight="false" outlineLevel="0" collapsed="false">
      <c r="A11797" s="0" t="s">
        <v>12915</v>
      </c>
      <c r="B11797" s="0" t="n">
        <v>0.665221491902824</v>
      </c>
      <c r="C11797" s="0" t="e">
        <f aca="false">-#NAME?</f>
        <v>#NAME?</v>
      </c>
      <c r="D11797" s="0" t="n">
        <v>0.916534973812202</v>
      </c>
    </row>
    <row r="11798" customFormat="false" ht="15" hidden="false" customHeight="false" outlineLevel="0" collapsed="false">
      <c r="A11798" s="0" t="s">
        <v>12916</v>
      </c>
      <c r="B11798" s="0" t="n">
        <v>0.665221491902824</v>
      </c>
      <c r="C11798" s="0" t="e">
        <f aca="false">-#NAME?</f>
        <v>#NAME?</v>
      </c>
      <c r="D11798" s="0" t="n">
        <v>0.916534973812202</v>
      </c>
    </row>
    <row r="11799" customFormat="false" ht="15" hidden="false" customHeight="false" outlineLevel="0" collapsed="false">
      <c r="A11799" s="0" t="s">
        <v>12917</v>
      </c>
      <c r="B11799" s="0" t="n">
        <v>0.665221491902824</v>
      </c>
      <c r="C11799" s="0" t="e">
        <f aca="false">-#NAME?</f>
        <v>#NAME?</v>
      </c>
      <c r="D11799" s="0" t="n">
        <v>0.916534973812202</v>
      </c>
    </row>
    <row r="11800" customFormat="false" ht="15" hidden="false" customHeight="false" outlineLevel="0" collapsed="false">
      <c r="A11800" s="0" t="s">
        <v>12918</v>
      </c>
      <c r="B11800" s="0" t="n">
        <v>0.665221491902824</v>
      </c>
      <c r="C11800" s="0" t="e">
        <f aca="false">-#NAME?</f>
        <v>#NAME?</v>
      </c>
      <c r="D11800" s="0" t="n">
        <v>0.916534973812202</v>
      </c>
    </row>
    <row r="11801" customFormat="false" ht="15" hidden="false" customHeight="false" outlineLevel="0" collapsed="false">
      <c r="A11801" s="0" t="s">
        <v>12919</v>
      </c>
      <c r="B11801" s="0" t="n">
        <v>0.665221491902824</v>
      </c>
      <c r="C11801" s="0" t="e">
        <f aca="false">-#NAME?</f>
        <v>#NAME?</v>
      </c>
      <c r="D11801" s="0" t="n">
        <v>0.916534973812202</v>
      </c>
    </row>
    <row r="11802" customFormat="false" ht="15" hidden="false" customHeight="false" outlineLevel="0" collapsed="false">
      <c r="A11802" s="0" t="s">
        <v>12920</v>
      </c>
      <c r="B11802" s="0" t="n">
        <v>0.665221491902824</v>
      </c>
      <c r="C11802" s="0" t="e">
        <f aca="false">-#NAME?</f>
        <v>#NAME?</v>
      </c>
      <c r="D11802" s="0" t="n">
        <v>0.916534973812202</v>
      </c>
    </row>
    <row r="11803" customFormat="false" ht="15" hidden="false" customHeight="false" outlineLevel="0" collapsed="false">
      <c r="A11803" s="0" t="s">
        <v>12921</v>
      </c>
      <c r="B11803" s="0" t="n">
        <v>0.665226015253701</v>
      </c>
      <c r="C11803" s="0" t="n">
        <v>-0.301352392336988</v>
      </c>
      <c r="D11803" s="0" t="n">
        <v>108.928349850975</v>
      </c>
    </row>
    <row r="11804" customFormat="false" ht="15" hidden="false" customHeight="false" outlineLevel="0" collapsed="false">
      <c r="A11804" s="0" t="s">
        <v>12922</v>
      </c>
      <c r="B11804" s="0" t="n">
        <v>0.665272915593734</v>
      </c>
      <c r="C11804" s="0" t="n">
        <v>-0.359294384471033</v>
      </c>
      <c r="D11804" s="0" t="n">
        <v>74.9704918036466</v>
      </c>
    </row>
    <row r="11805" customFormat="false" ht="15" hidden="false" customHeight="false" outlineLevel="0" collapsed="false">
      <c r="A11805" s="0" t="s">
        <v>12923</v>
      </c>
      <c r="B11805" s="0" t="n">
        <v>0.665328777709805</v>
      </c>
      <c r="C11805" s="0" t="s">
        <v>1205</v>
      </c>
      <c r="D11805" s="0" t="n">
        <v>1.89077674489736</v>
      </c>
    </row>
    <row r="11806" customFormat="false" ht="15" hidden="false" customHeight="false" outlineLevel="0" collapsed="false">
      <c r="A11806" s="0" t="s">
        <v>12924</v>
      </c>
      <c r="B11806" s="0" t="n">
        <v>0.665383072639818</v>
      </c>
      <c r="C11806" s="0" t="n">
        <v>-0.469899614013328</v>
      </c>
      <c r="D11806" s="0" t="n">
        <v>4.88688076946174</v>
      </c>
    </row>
    <row r="11807" customFormat="false" ht="15" hidden="false" customHeight="false" outlineLevel="0" collapsed="false">
      <c r="A11807" s="0" t="s">
        <v>12925</v>
      </c>
      <c r="B11807" s="0" t="n">
        <v>0.665383072639818</v>
      </c>
      <c r="C11807" s="0" t="n">
        <v>-0.469899614013328</v>
      </c>
      <c r="D11807" s="0" t="n">
        <v>4.88688076946174</v>
      </c>
    </row>
    <row r="11808" customFormat="false" ht="15" hidden="false" customHeight="false" outlineLevel="0" collapsed="false">
      <c r="A11808" s="0" t="s">
        <v>12926</v>
      </c>
      <c r="B11808" s="0" t="n">
        <v>0.665383072639818</v>
      </c>
      <c r="C11808" s="0" t="n">
        <v>-0.469899614013328</v>
      </c>
      <c r="D11808" s="0" t="n">
        <v>4.88688076946174</v>
      </c>
    </row>
    <row r="11809" customFormat="false" ht="15" hidden="false" customHeight="false" outlineLevel="0" collapsed="false">
      <c r="A11809" s="0" t="s">
        <v>12927</v>
      </c>
      <c r="B11809" s="0" t="n">
        <v>0.665421715402107</v>
      </c>
      <c r="C11809" s="0" t="n">
        <v>-0.246364561112286</v>
      </c>
      <c r="D11809" s="0" t="n">
        <v>555.227610364681</v>
      </c>
    </row>
    <row r="11810" customFormat="false" ht="15" hidden="false" customHeight="false" outlineLevel="0" collapsed="false">
      <c r="A11810" s="0" t="s">
        <v>12928</v>
      </c>
      <c r="B11810" s="0" t="n">
        <v>0.66545070521015</v>
      </c>
      <c r="C11810" s="0" t="n">
        <v>-0.143291700931064</v>
      </c>
      <c r="D11810" s="0" t="n">
        <v>31.9789011967563</v>
      </c>
    </row>
    <row r="11811" customFormat="false" ht="15" hidden="false" customHeight="false" outlineLevel="0" collapsed="false">
      <c r="A11811" s="0" t="s">
        <v>12929</v>
      </c>
      <c r="B11811" s="0" t="n">
        <v>0.665462184192811</v>
      </c>
      <c r="C11811" s="0" t="s">
        <v>1205</v>
      </c>
      <c r="D11811" s="0" t="n">
        <v>1.50212314271575</v>
      </c>
    </row>
    <row r="11812" customFormat="false" ht="15" hidden="false" customHeight="false" outlineLevel="0" collapsed="false">
      <c r="A11812" s="0" t="s">
        <v>12930</v>
      </c>
      <c r="B11812" s="0" t="n">
        <v>0.66555822878984</v>
      </c>
      <c r="C11812" s="0" t="n">
        <v>-0.199599675604065</v>
      </c>
      <c r="D11812" s="0" t="n">
        <v>123.978771960864</v>
      </c>
    </row>
    <row r="11813" customFormat="false" ht="15" hidden="false" customHeight="false" outlineLevel="0" collapsed="false">
      <c r="A11813" s="0" t="s">
        <v>12931</v>
      </c>
      <c r="B11813" s="0" t="n">
        <v>0.665615200373749</v>
      </c>
      <c r="C11813" s="0" t="e">
        <f aca="false">-#NAME?</f>
        <v>#NAME?</v>
      </c>
      <c r="D11813" s="0" t="n">
        <v>0.795221974503902</v>
      </c>
    </row>
    <row r="11814" customFormat="false" ht="15" hidden="false" customHeight="false" outlineLevel="0" collapsed="false">
      <c r="A11814" s="0" t="s">
        <v>12932</v>
      </c>
      <c r="B11814" s="0" t="n">
        <v>0.665615200373749</v>
      </c>
      <c r="C11814" s="0" t="e">
        <f aca="false">-#NAME?</f>
        <v>#NAME?</v>
      </c>
      <c r="D11814" s="0" t="n">
        <v>0.795221974503902</v>
      </c>
    </row>
    <row r="11815" customFormat="false" ht="15" hidden="false" customHeight="false" outlineLevel="0" collapsed="false">
      <c r="A11815" s="0" t="s">
        <v>12933</v>
      </c>
      <c r="B11815" s="0" t="n">
        <v>0.665615200373749</v>
      </c>
      <c r="C11815" s="0" t="e">
        <f aca="false">-#NAME?</f>
        <v>#NAME?</v>
      </c>
      <c r="D11815" s="0" t="n">
        <v>0.795221974503902</v>
      </c>
    </row>
    <row r="11816" customFormat="false" ht="15" hidden="false" customHeight="false" outlineLevel="0" collapsed="false">
      <c r="A11816" s="0" t="s">
        <v>12934</v>
      </c>
      <c r="B11816" s="0" t="n">
        <v>0.665615200373749</v>
      </c>
      <c r="C11816" s="0" t="e">
        <f aca="false">-#NAME?</f>
        <v>#NAME?</v>
      </c>
      <c r="D11816" s="0" t="n">
        <v>0.795221974503902</v>
      </c>
    </row>
    <row r="11817" customFormat="false" ht="15" hidden="false" customHeight="false" outlineLevel="0" collapsed="false">
      <c r="A11817" s="0" t="s">
        <v>12935</v>
      </c>
      <c r="B11817" s="0" t="n">
        <v>0.665615200373749</v>
      </c>
      <c r="C11817" s="0" t="e">
        <f aca="false">-#NAME?</f>
        <v>#NAME?</v>
      </c>
      <c r="D11817" s="0" t="n">
        <v>0.795221974503902</v>
      </c>
    </row>
    <row r="11818" customFormat="false" ht="15" hidden="false" customHeight="false" outlineLevel="0" collapsed="false">
      <c r="A11818" s="0" t="s">
        <v>12936</v>
      </c>
      <c r="B11818" s="0" t="n">
        <v>0.665615200373749</v>
      </c>
      <c r="C11818" s="0" t="e">
        <f aca="false">-#NAME?</f>
        <v>#NAME?</v>
      </c>
      <c r="D11818" s="0" t="n">
        <v>0.795221974503902</v>
      </c>
    </row>
    <row r="11819" customFormat="false" ht="15" hidden="false" customHeight="false" outlineLevel="0" collapsed="false">
      <c r="A11819" s="0" t="s">
        <v>12937</v>
      </c>
      <c r="B11819" s="0" t="n">
        <v>0.665615200373749</v>
      </c>
      <c r="C11819" s="0" t="e">
        <f aca="false">-#NAME?</f>
        <v>#NAME?</v>
      </c>
      <c r="D11819" s="0" t="n">
        <v>0.795221974503902</v>
      </c>
    </row>
    <row r="11820" customFormat="false" ht="15" hidden="false" customHeight="false" outlineLevel="0" collapsed="false">
      <c r="A11820" s="0" t="s">
        <v>12938</v>
      </c>
      <c r="B11820" s="0" t="n">
        <v>0.665615200373749</v>
      </c>
      <c r="C11820" s="0" t="e">
        <f aca="false">-#NAME?</f>
        <v>#NAME?</v>
      </c>
      <c r="D11820" s="0" t="n">
        <v>0.795221974503902</v>
      </c>
    </row>
    <row r="11821" customFormat="false" ht="15" hidden="false" customHeight="false" outlineLevel="0" collapsed="false">
      <c r="A11821" s="0" t="s">
        <v>12939</v>
      </c>
      <c r="B11821" s="0" t="n">
        <v>0.665615200373749</v>
      </c>
      <c r="C11821" s="0" t="e">
        <f aca="false">-#NAME?</f>
        <v>#NAME?</v>
      </c>
      <c r="D11821" s="0" t="n">
        <v>0.795221974503902</v>
      </c>
    </row>
    <row r="11822" customFormat="false" ht="15" hidden="false" customHeight="false" outlineLevel="0" collapsed="false">
      <c r="A11822" s="0" t="s">
        <v>12940</v>
      </c>
      <c r="B11822" s="0" t="n">
        <v>0.665615200373749</v>
      </c>
      <c r="C11822" s="0" t="e">
        <f aca="false">-#NAME?</f>
        <v>#NAME?</v>
      </c>
      <c r="D11822" s="0" t="n">
        <v>0.795221974503902</v>
      </c>
    </row>
    <row r="11823" customFormat="false" ht="15" hidden="false" customHeight="false" outlineLevel="0" collapsed="false">
      <c r="A11823" s="0" t="s">
        <v>12941</v>
      </c>
      <c r="B11823" s="0" t="n">
        <v>0.665818421175107</v>
      </c>
      <c r="C11823" s="0" t="s">
        <v>1205</v>
      </c>
      <c r="D11823" s="0" t="n">
        <v>3.2470138161549</v>
      </c>
    </row>
    <row r="11824" customFormat="false" ht="15" hidden="false" customHeight="false" outlineLevel="0" collapsed="false">
      <c r="A11824" s="0" t="s">
        <v>12942</v>
      </c>
      <c r="B11824" s="0" t="n">
        <v>0.665862285596764</v>
      </c>
      <c r="C11824" s="0" t="n">
        <v>-0.328662595004352</v>
      </c>
      <c r="D11824" s="0" t="n">
        <v>67.7209532246305</v>
      </c>
    </row>
    <row r="11825" customFormat="false" ht="15" hidden="false" customHeight="false" outlineLevel="0" collapsed="false">
      <c r="A11825" s="0" t="s">
        <v>12943</v>
      </c>
      <c r="B11825" s="0" t="n">
        <v>0.666017645481181</v>
      </c>
      <c r="C11825" s="0" t="n">
        <v>0.62761423767848</v>
      </c>
      <c r="D11825" s="0" t="n">
        <v>18.7422542341187</v>
      </c>
    </row>
    <row r="11826" customFormat="false" ht="15" hidden="false" customHeight="false" outlineLevel="0" collapsed="false">
      <c r="A11826" s="0" t="s">
        <v>12944</v>
      </c>
      <c r="B11826" s="0" t="n">
        <v>0.666040182400382</v>
      </c>
      <c r="C11826" s="0" t="n">
        <v>0.244202703961071</v>
      </c>
      <c r="D11826" s="0" t="n">
        <v>80.1369702297162</v>
      </c>
    </row>
    <row r="11827" customFormat="false" ht="15" hidden="false" customHeight="false" outlineLevel="0" collapsed="false">
      <c r="A11827" s="0" t="s">
        <v>12945</v>
      </c>
      <c r="B11827" s="0" t="n">
        <v>0.66607701569378</v>
      </c>
      <c r="C11827" s="0" t="n">
        <v>0.322255553600841</v>
      </c>
      <c r="D11827" s="0" t="n">
        <v>192.16703515861</v>
      </c>
    </row>
    <row r="11828" customFormat="false" ht="15" hidden="false" customHeight="false" outlineLevel="0" collapsed="false">
      <c r="A11828" s="0" t="s">
        <v>12946</v>
      </c>
      <c r="B11828" s="0" t="n">
        <v>0.666077342089384</v>
      </c>
      <c r="C11828" s="0" t="n">
        <v>-0.287295882028384</v>
      </c>
      <c r="D11828" s="0" t="n">
        <v>105.768166152769</v>
      </c>
    </row>
    <row r="11829" customFormat="false" ht="15" hidden="false" customHeight="false" outlineLevel="0" collapsed="false">
      <c r="A11829" s="0" t="s">
        <v>12947</v>
      </c>
      <c r="B11829" s="0" t="n">
        <v>0.666129680596144</v>
      </c>
      <c r="C11829" s="0" t="n">
        <v>0.168608172966585</v>
      </c>
      <c r="D11829" s="0" t="n">
        <v>60.0182825431442</v>
      </c>
    </row>
    <row r="11830" customFormat="false" ht="15" hidden="false" customHeight="false" outlineLevel="0" collapsed="false">
      <c r="A11830" s="0" t="s">
        <v>12948</v>
      </c>
      <c r="B11830" s="0" t="n">
        <v>0.666146051600819</v>
      </c>
      <c r="C11830" s="0" t="n">
        <v>-0.33640179916429</v>
      </c>
      <c r="D11830" s="0" t="n">
        <v>50.1284634637872</v>
      </c>
    </row>
    <row r="11831" customFormat="false" ht="15" hidden="false" customHeight="false" outlineLevel="0" collapsed="false">
      <c r="A11831" s="0" t="s">
        <v>12949</v>
      </c>
      <c r="B11831" s="0" t="n">
        <v>0.666151868438527</v>
      </c>
      <c r="C11831" s="0" t="n">
        <v>0.301401271605438</v>
      </c>
      <c r="D11831" s="0" t="n">
        <v>148.447349249635</v>
      </c>
    </row>
    <row r="11832" customFormat="false" ht="15" hidden="false" customHeight="false" outlineLevel="0" collapsed="false">
      <c r="A11832" s="0" t="s">
        <v>12950</v>
      </c>
      <c r="B11832" s="0" t="n">
        <v>0.666170201066449</v>
      </c>
      <c r="C11832" s="0" t="n">
        <v>-0.782866158388605</v>
      </c>
      <c r="D11832" s="0" t="n">
        <v>1.75914768407684</v>
      </c>
    </row>
    <row r="11833" customFormat="false" ht="15" hidden="false" customHeight="false" outlineLevel="0" collapsed="false">
      <c r="A11833" s="0" t="s">
        <v>12951</v>
      </c>
      <c r="B11833" s="0" t="n">
        <v>0.666170201066449</v>
      </c>
      <c r="C11833" s="0" t="n">
        <v>-0.782866158388605</v>
      </c>
      <c r="D11833" s="0" t="n">
        <v>1.75914768407684</v>
      </c>
    </row>
    <row r="11834" customFormat="false" ht="15" hidden="false" customHeight="false" outlineLevel="0" collapsed="false">
      <c r="A11834" s="0" t="s">
        <v>12952</v>
      </c>
      <c r="B11834" s="0" t="n">
        <v>0.666170201066449</v>
      </c>
      <c r="C11834" s="0" t="n">
        <v>-0.782866158388605</v>
      </c>
      <c r="D11834" s="0" t="n">
        <v>1.75914768407684</v>
      </c>
    </row>
    <row r="11835" customFormat="false" ht="15" hidden="false" customHeight="false" outlineLevel="0" collapsed="false">
      <c r="A11835" s="0" t="s">
        <v>12953</v>
      </c>
      <c r="B11835" s="0" t="n">
        <v>0.666170201066449</v>
      </c>
      <c r="C11835" s="0" t="n">
        <v>-0.782866158388605</v>
      </c>
      <c r="D11835" s="0" t="n">
        <v>1.75914768407684</v>
      </c>
    </row>
    <row r="11836" customFormat="false" ht="15" hidden="false" customHeight="false" outlineLevel="0" collapsed="false">
      <c r="A11836" s="0" t="s">
        <v>12954</v>
      </c>
      <c r="B11836" s="0" t="n">
        <v>0.666170201066449</v>
      </c>
      <c r="C11836" s="0" t="n">
        <v>-0.782866158388605</v>
      </c>
      <c r="D11836" s="0" t="n">
        <v>1.75914768407684</v>
      </c>
    </row>
    <row r="11837" customFormat="false" ht="15" hidden="false" customHeight="false" outlineLevel="0" collapsed="false">
      <c r="A11837" s="0" t="s">
        <v>12955</v>
      </c>
      <c r="B11837" s="0" t="n">
        <v>0.666235382265749</v>
      </c>
      <c r="C11837" s="0" t="n">
        <v>-0.250204793048314</v>
      </c>
      <c r="D11837" s="0" t="n">
        <v>132.698164035106</v>
      </c>
    </row>
    <row r="11838" customFormat="false" ht="15" hidden="false" customHeight="false" outlineLevel="0" collapsed="false">
      <c r="A11838" s="0" t="s">
        <v>12956</v>
      </c>
      <c r="B11838" s="0" t="n">
        <v>0.666257557485564</v>
      </c>
      <c r="C11838" s="0" t="n">
        <v>0.184281987153726</v>
      </c>
      <c r="D11838" s="0" t="n">
        <v>260.187299209547</v>
      </c>
    </row>
    <row r="11839" customFormat="false" ht="15" hidden="false" customHeight="false" outlineLevel="0" collapsed="false">
      <c r="A11839" s="0" t="s">
        <v>12957</v>
      </c>
      <c r="B11839" s="0" t="n">
        <v>0.666273676628669</v>
      </c>
      <c r="C11839" s="0" t="e">
        <f aca="false">-#NAME?</f>
        <v>#NAME?</v>
      </c>
      <c r="D11839" s="0" t="n">
        <v>0.225048735741782</v>
      </c>
    </row>
    <row r="11840" customFormat="false" ht="15" hidden="false" customHeight="false" outlineLevel="0" collapsed="false">
      <c r="A11840" s="0" t="s">
        <v>12958</v>
      </c>
      <c r="B11840" s="0" t="n">
        <v>0.666293951951241</v>
      </c>
      <c r="C11840" s="0" t="n">
        <v>0.319704591156275</v>
      </c>
      <c r="D11840" s="0" t="n">
        <v>274.494790392963</v>
      </c>
    </row>
    <row r="11841" customFormat="false" ht="15" hidden="false" customHeight="false" outlineLevel="0" collapsed="false">
      <c r="A11841" s="0" t="s">
        <v>12959</v>
      </c>
      <c r="B11841" s="0" t="n">
        <v>0.666303161153477</v>
      </c>
      <c r="C11841" s="0" t="n">
        <v>-0.675956776699958</v>
      </c>
      <c r="D11841" s="0" t="n">
        <v>2.10250415654096</v>
      </c>
    </row>
    <row r="11842" customFormat="false" ht="15" hidden="false" customHeight="false" outlineLevel="0" collapsed="false">
      <c r="A11842" s="0" t="s">
        <v>12960</v>
      </c>
      <c r="B11842" s="0" t="n">
        <v>0.666394599208625</v>
      </c>
      <c r="C11842" s="0" t="n">
        <v>0.345886424831514</v>
      </c>
      <c r="D11842" s="0" t="n">
        <v>285.483758424717</v>
      </c>
    </row>
    <row r="11843" customFormat="false" ht="15" hidden="false" customHeight="false" outlineLevel="0" collapsed="false">
      <c r="A11843" s="0" t="s">
        <v>12961</v>
      </c>
      <c r="B11843" s="0" t="n">
        <v>0.666405402408271</v>
      </c>
      <c r="C11843" s="0" t="n">
        <v>-2.89141494351165</v>
      </c>
      <c r="D11843" s="0" t="n">
        <v>1.72981408205306</v>
      </c>
    </row>
    <row r="11844" customFormat="false" ht="15" hidden="false" customHeight="false" outlineLevel="0" collapsed="false">
      <c r="A11844" s="0" t="s">
        <v>12962</v>
      </c>
      <c r="B11844" s="0" t="n">
        <v>0.666490377510299</v>
      </c>
      <c r="C11844" s="0" t="n">
        <v>0.722266348927801</v>
      </c>
      <c r="D11844" s="0" t="n">
        <v>22.0525147550876</v>
      </c>
    </row>
    <row r="11845" customFormat="false" ht="15" hidden="false" customHeight="false" outlineLevel="0" collapsed="false">
      <c r="A11845" s="0" t="s">
        <v>12963</v>
      </c>
      <c r="B11845" s="0" t="n">
        <v>0.666490377510299</v>
      </c>
      <c r="C11845" s="0" t="n">
        <v>0.722266348927801</v>
      </c>
      <c r="D11845" s="0" t="n">
        <v>22.0525147550876</v>
      </c>
    </row>
    <row r="11846" customFormat="false" ht="15" hidden="false" customHeight="false" outlineLevel="0" collapsed="false">
      <c r="A11846" s="0" t="s">
        <v>12964</v>
      </c>
      <c r="B11846" s="0" t="n">
        <v>0.666582146763774</v>
      </c>
      <c r="C11846" s="0" t="n">
        <v>-2.14114935777586</v>
      </c>
      <c r="D11846" s="0" t="n">
        <v>2.86580343052233</v>
      </c>
    </row>
    <row r="11847" customFormat="false" ht="15" hidden="false" customHeight="false" outlineLevel="0" collapsed="false">
      <c r="A11847" s="0" t="s">
        <v>12965</v>
      </c>
      <c r="B11847" s="0" t="n">
        <v>0.666619990321791</v>
      </c>
      <c r="C11847" s="0" t="n">
        <v>-0.372900631017524</v>
      </c>
      <c r="D11847" s="0" t="n">
        <v>157.701606525724</v>
      </c>
    </row>
    <row r="11848" customFormat="false" ht="15" hidden="false" customHeight="false" outlineLevel="0" collapsed="false">
      <c r="A11848" s="0" t="s">
        <v>12966</v>
      </c>
      <c r="B11848" s="0" t="n">
        <v>0.666868835737337</v>
      </c>
      <c r="C11848" s="0" t="n">
        <v>0.262207476855397</v>
      </c>
      <c r="D11848" s="0" t="n">
        <v>582.263806490705</v>
      </c>
    </row>
    <row r="11849" customFormat="false" ht="15" hidden="false" customHeight="false" outlineLevel="0" collapsed="false">
      <c r="A11849" s="0" t="s">
        <v>12967</v>
      </c>
      <c r="B11849" s="0" t="n">
        <v>0.666869139283562</v>
      </c>
      <c r="C11849" s="0" t="n">
        <v>0.622484123469725</v>
      </c>
      <c r="D11849" s="0" t="n">
        <v>4.73477806771634</v>
      </c>
    </row>
    <row r="11850" customFormat="false" ht="15" hidden="false" customHeight="false" outlineLevel="0" collapsed="false">
      <c r="A11850" s="0" t="s">
        <v>12968</v>
      </c>
      <c r="B11850" s="0" t="n">
        <v>0.667023599041882</v>
      </c>
      <c r="C11850" s="0" t="n">
        <v>-0.545962141472909</v>
      </c>
      <c r="D11850" s="0" t="n">
        <v>10.3450012039619</v>
      </c>
    </row>
    <row r="11851" customFormat="false" ht="15" hidden="false" customHeight="false" outlineLevel="0" collapsed="false">
      <c r="A11851" s="0" t="s">
        <v>12969</v>
      </c>
      <c r="B11851" s="0" t="n">
        <v>0.667183430080273</v>
      </c>
      <c r="C11851" s="0" t="n">
        <v>-0.280591602543223</v>
      </c>
      <c r="D11851" s="0" t="n">
        <v>126.475694223094</v>
      </c>
    </row>
    <row r="11852" customFormat="false" ht="15" hidden="false" customHeight="false" outlineLevel="0" collapsed="false">
      <c r="A11852" s="0" t="s">
        <v>12970</v>
      </c>
      <c r="B11852" s="0" t="n">
        <v>0.667489911873091</v>
      </c>
      <c r="C11852" s="0" t="n">
        <v>0.197142361760578</v>
      </c>
      <c r="D11852" s="0" t="n">
        <v>70.6902178581441</v>
      </c>
    </row>
    <row r="11853" customFormat="false" ht="15" hidden="false" customHeight="false" outlineLevel="0" collapsed="false">
      <c r="A11853" s="0" t="s">
        <v>12971</v>
      </c>
      <c r="B11853" s="0" t="n">
        <v>0.667567483180692</v>
      </c>
      <c r="C11853" s="0" t="n">
        <v>0.549850868561294</v>
      </c>
      <c r="D11853" s="0" t="n">
        <v>179.957973825111</v>
      </c>
    </row>
    <row r="11854" customFormat="false" ht="15" hidden="false" customHeight="false" outlineLevel="0" collapsed="false">
      <c r="A11854" s="0" t="s">
        <v>12972</v>
      </c>
      <c r="B11854" s="0" t="n">
        <v>0.667591985804244</v>
      </c>
      <c r="C11854" s="0" t="n">
        <v>-0.288111684147723</v>
      </c>
      <c r="D11854" s="0" t="n">
        <v>125.917612260197</v>
      </c>
    </row>
    <row r="11855" customFormat="false" ht="15" hidden="false" customHeight="false" outlineLevel="0" collapsed="false">
      <c r="A11855" s="0" t="s">
        <v>12973</v>
      </c>
      <c r="B11855" s="0" t="n">
        <v>0.667707941390965</v>
      </c>
      <c r="C11855" s="0" t="n">
        <v>0.438488595891338</v>
      </c>
      <c r="D11855" s="0" t="n">
        <v>39.6779034979492</v>
      </c>
    </row>
    <row r="11856" customFormat="false" ht="15" hidden="false" customHeight="false" outlineLevel="0" collapsed="false">
      <c r="A11856" s="0" t="s">
        <v>12974</v>
      </c>
      <c r="B11856" s="0" t="n">
        <v>0.667825915851439</v>
      </c>
      <c r="C11856" s="0" t="n">
        <v>-1.3664592198571</v>
      </c>
      <c r="D11856" s="0" t="n">
        <v>3.71285680383647</v>
      </c>
    </row>
    <row r="11857" customFormat="false" ht="15" hidden="false" customHeight="false" outlineLevel="0" collapsed="false">
      <c r="A11857" s="0" t="s">
        <v>12975</v>
      </c>
      <c r="B11857" s="0" t="n">
        <v>0.667829323537189</v>
      </c>
      <c r="C11857" s="0" t="n">
        <v>-0.371893383511513</v>
      </c>
      <c r="D11857" s="0" t="n">
        <v>206.160776443038</v>
      </c>
    </row>
    <row r="11858" customFormat="false" ht="15" hidden="false" customHeight="false" outlineLevel="0" collapsed="false">
      <c r="A11858" s="0" t="s">
        <v>12976</v>
      </c>
      <c r="B11858" s="0" t="n">
        <v>0.667899905867535</v>
      </c>
      <c r="C11858" s="0" t="n">
        <v>0.323150822743175</v>
      </c>
      <c r="D11858" s="0" t="n">
        <v>590.378493413388</v>
      </c>
    </row>
    <row r="11859" customFormat="false" ht="15" hidden="false" customHeight="false" outlineLevel="0" collapsed="false">
      <c r="A11859" s="0" t="s">
        <v>12977</v>
      </c>
      <c r="B11859" s="0" t="n">
        <v>0.667904731869207</v>
      </c>
      <c r="C11859" s="0" t="n">
        <v>-0.372293829605174</v>
      </c>
      <c r="D11859" s="0" t="n">
        <v>7.80340401879929</v>
      </c>
    </row>
    <row r="11860" customFormat="false" ht="15" hidden="false" customHeight="false" outlineLevel="0" collapsed="false">
      <c r="A11860" s="0" t="s">
        <v>12978</v>
      </c>
      <c r="B11860" s="0" t="n">
        <v>0.667914901125723</v>
      </c>
      <c r="C11860" s="0" t="e">
        <f aca="false">-#NAME?</f>
        <v>#NAME?</v>
      </c>
      <c r="D11860" s="0" t="n">
        <v>0.216878720319246</v>
      </c>
    </row>
    <row r="11861" customFormat="false" ht="15" hidden="false" customHeight="false" outlineLevel="0" collapsed="false">
      <c r="A11861" s="0" t="s">
        <v>12979</v>
      </c>
      <c r="B11861" s="0" t="n">
        <v>0.667921312642518</v>
      </c>
      <c r="C11861" s="0" t="n">
        <v>0.248862759087454</v>
      </c>
      <c r="D11861" s="0" t="n">
        <v>618.241100918035</v>
      </c>
    </row>
    <row r="11862" customFormat="false" ht="15" hidden="false" customHeight="false" outlineLevel="0" collapsed="false">
      <c r="A11862" s="0" t="s">
        <v>12980</v>
      </c>
      <c r="B11862" s="0" t="n">
        <v>0.667924333848452</v>
      </c>
      <c r="C11862" s="0" t="n">
        <v>0.248862759087454</v>
      </c>
      <c r="D11862" s="0" t="n">
        <v>618.241100918035</v>
      </c>
    </row>
    <row r="11863" customFormat="false" ht="15" hidden="false" customHeight="false" outlineLevel="0" collapsed="false">
      <c r="A11863" s="0" t="s">
        <v>12981</v>
      </c>
      <c r="B11863" s="0" t="n">
        <v>0.668016528344064</v>
      </c>
      <c r="C11863" s="0" t="n">
        <v>-0.202620731761625</v>
      </c>
      <c r="D11863" s="0" t="n">
        <v>4227.77401692685</v>
      </c>
    </row>
    <row r="11864" customFormat="false" ht="15" hidden="false" customHeight="false" outlineLevel="0" collapsed="false">
      <c r="A11864" s="0" t="s">
        <v>12982</v>
      </c>
      <c r="B11864" s="0" t="n">
        <v>0.668034505320602</v>
      </c>
      <c r="C11864" s="0" t="n">
        <v>-0.618257215286346</v>
      </c>
      <c r="D11864" s="0" t="n">
        <v>40.4803934888444</v>
      </c>
    </row>
    <row r="11865" customFormat="false" ht="15" hidden="false" customHeight="false" outlineLevel="0" collapsed="false">
      <c r="A11865" s="0" t="s">
        <v>12983</v>
      </c>
      <c r="B11865" s="0" t="n">
        <v>0.668251180090812</v>
      </c>
      <c r="C11865" s="0" t="s">
        <v>1205</v>
      </c>
      <c r="D11865" s="0" t="n">
        <v>4.5741423367934</v>
      </c>
    </row>
    <row r="11866" customFormat="false" ht="15" hidden="false" customHeight="false" outlineLevel="0" collapsed="false">
      <c r="A11866" s="0" t="s">
        <v>12984</v>
      </c>
      <c r="B11866" s="0" t="n">
        <v>0.668350621615458</v>
      </c>
      <c r="C11866" s="0" t="s">
        <v>1205</v>
      </c>
      <c r="D11866" s="0" t="n">
        <v>1.50212314271575</v>
      </c>
    </row>
    <row r="11867" customFormat="false" ht="15" hidden="false" customHeight="false" outlineLevel="0" collapsed="false">
      <c r="A11867" s="0" t="s">
        <v>12985</v>
      </c>
      <c r="B11867" s="0" t="n">
        <v>0.668350621615458</v>
      </c>
      <c r="C11867" s="0" t="s">
        <v>1205</v>
      </c>
      <c r="D11867" s="0" t="n">
        <v>1.50212314271575</v>
      </c>
    </row>
    <row r="11868" customFormat="false" ht="15" hidden="false" customHeight="false" outlineLevel="0" collapsed="false">
      <c r="A11868" s="0" t="s">
        <v>12986</v>
      </c>
      <c r="B11868" s="0" t="n">
        <v>0.668350621615458</v>
      </c>
      <c r="C11868" s="0" t="s">
        <v>1205</v>
      </c>
      <c r="D11868" s="0" t="n">
        <v>1.50212314271575</v>
      </c>
    </row>
    <row r="11869" customFormat="false" ht="15" hidden="false" customHeight="false" outlineLevel="0" collapsed="false">
      <c r="A11869" s="0" t="s">
        <v>12987</v>
      </c>
      <c r="B11869" s="0" t="n">
        <v>0.668350939020927</v>
      </c>
      <c r="C11869" s="0" t="n">
        <v>-0.802385002416592</v>
      </c>
      <c r="D11869" s="0" t="n">
        <v>19.1392387261993</v>
      </c>
    </row>
    <row r="11870" customFormat="false" ht="15" hidden="false" customHeight="false" outlineLevel="0" collapsed="false">
      <c r="A11870" s="0" t="s">
        <v>12988</v>
      </c>
      <c r="B11870" s="0" t="n">
        <v>0.668470044373928</v>
      </c>
      <c r="C11870" s="0" t="n">
        <v>-0.125742681661271</v>
      </c>
      <c r="D11870" s="0" t="n">
        <v>123.535085931394</v>
      </c>
    </row>
    <row r="11871" customFormat="false" ht="15" hidden="false" customHeight="false" outlineLevel="0" collapsed="false">
      <c r="A11871" s="0" t="s">
        <v>12989</v>
      </c>
      <c r="B11871" s="0" t="n">
        <v>0.668495823318108</v>
      </c>
      <c r="C11871" s="0" t="n">
        <v>0.226274052460528</v>
      </c>
      <c r="D11871" s="0" t="n">
        <v>164.846746352652</v>
      </c>
    </row>
    <row r="11872" customFormat="false" ht="15" hidden="false" customHeight="false" outlineLevel="0" collapsed="false">
      <c r="A11872" s="0" t="s">
        <v>12990</v>
      </c>
      <c r="B11872" s="0" t="n">
        <v>0.668536936198323</v>
      </c>
      <c r="C11872" s="0" t="n">
        <v>-0.268327829791153</v>
      </c>
      <c r="D11872" s="0" t="n">
        <v>863.134869283592</v>
      </c>
    </row>
    <row r="11873" customFormat="false" ht="15" hidden="false" customHeight="false" outlineLevel="0" collapsed="false">
      <c r="A11873" s="0" t="s">
        <v>12991</v>
      </c>
      <c r="B11873" s="0" t="n">
        <v>0.668693257282788</v>
      </c>
      <c r="C11873" s="0" t="n">
        <v>-0.2685279309542</v>
      </c>
      <c r="D11873" s="0" t="n">
        <v>86.0294691909818</v>
      </c>
    </row>
    <row r="11874" customFormat="false" ht="15" hidden="false" customHeight="false" outlineLevel="0" collapsed="false">
      <c r="A11874" s="0" t="s">
        <v>12992</v>
      </c>
      <c r="B11874" s="0" t="n">
        <v>0.668930551554963</v>
      </c>
      <c r="C11874" s="0" t="n">
        <v>-0.20193463810649</v>
      </c>
      <c r="D11874" s="0" t="n">
        <v>4204.99006474565</v>
      </c>
    </row>
    <row r="11875" customFormat="false" ht="15" hidden="false" customHeight="false" outlineLevel="0" collapsed="false">
      <c r="A11875" s="0" t="s">
        <v>12993</v>
      </c>
      <c r="B11875" s="0" t="n">
        <v>0.668956575408647</v>
      </c>
      <c r="C11875" s="0" t="n">
        <v>-0.366370944078232</v>
      </c>
      <c r="D11875" s="0" t="n">
        <v>62.0369125464785</v>
      </c>
    </row>
    <row r="11876" customFormat="false" ht="15" hidden="false" customHeight="false" outlineLevel="0" collapsed="false">
      <c r="A11876" s="0" t="s">
        <v>12994</v>
      </c>
      <c r="B11876" s="0" t="n">
        <v>0.668990515253125</v>
      </c>
      <c r="C11876" s="0" t="n">
        <v>-0.238374539764835</v>
      </c>
      <c r="D11876" s="0" t="n">
        <v>82.9447201011881</v>
      </c>
    </row>
    <row r="11877" customFormat="false" ht="15" hidden="false" customHeight="false" outlineLevel="0" collapsed="false">
      <c r="A11877" s="0" t="s">
        <v>12995</v>
      </c>
      <c r="B11877" s="0" t="n">
        <v>0.668990515253125</v>
      </c>
      <c r="C11877" s="0" t="n">
        <v>-0.238374539764835</v>
      </c>
      <c r="D11877" s="0" t="n">
        <v>82.9447201011881</v>
      </c>
    </row>
    <row r="11878" customFormat="false" ht="15" hidden="false" customHeight="false" outlineLevel="0" collapsed="false">
      <c r="A11878" s="0" t="s">
        <v>12996</v>
      </c>
      <c r="B11878" s="0" t="n">
        <v>0.668997658176656</v>
      </c>
      <c r="C11878" s="0" t="n">
        <v>-0.339570352151489</v>
      </c>
      <c r="D11878" s="0" t="n">
        <v>227.388119317033</v>
      </c>
    </row>
    <row r="11879" customFormat="false" ht="15" hidden="false" customHeight="false" outlineLevel="0" collapsed="false">
      <c r="A11879" s="0" t="s">
        <v>12997</v>
      </c>
      <c r="B11879" s="0" t="n">
        <v>0.669387598724337</v>
      </c>
      <c r="C11879" s="0" t="n">
        <v>-0.267321828002802</v>
      </c>
      <c r="D11879" s="0" t="n">
        <v>631.048592235194</v>
      </c>
    </row>
    <row r="11880" customFormat="false" ht="15" hidden="false" customHeight="false" outlineLevel="0" collapsed="false">
      <c r="A11880" s="0" t="s">
        <v>12998</v>
      </c>
      <c r="B11880" s="0" t="n">
        <v>0.669608194477717</v>
      </c>
      <c r="C11880" s="0" t="n">
        <v>-0.401883971143563</v>
      </c>
      <c r="D11880" s="0" t="n">
        <v>213.162191219318</v>
      </c>
    </row>
    <row r="11881" customFormat="false" ht="15" hidden="false" customHeight="false" outlineLevel="0" collapsed="false">
      <c r="A11881" s="0" t="s">
        <v>12999</v>
      </c>
      <c r="B11881" s="0" t="n">
        <v>0.669608194477717</v>
      </c>
      <c r="C11881" s="0" t="n">
        <v>-0.401883971143563</v>
      </c>
      <c r="D11881" s="0" t="n">
        <v>213.162191219318</v>
      </c>
    </row>
    <row r="11882" customFormat="false" ht="15" hidden="false" customHeight="false" outlineLevel="0" collapsed="false">
      <c r="A11882" s="0" t="s">
        <v>13000</v>
      </c>
      <c r="B11882" s="0" t="n">
        <v>0.669625846787057</v>
      </c>
      <c r="C11882" s="0" t="n">
        <v>-0.179812801284095</v>
      </c>
      <c r="D11882" s="0" t="n">
        <v>86.4534876093945</v>
      </c>
    </row>
    <row r="11883" customFormat="false" ht="15" hidden="false" customHeight="false" outlineLevel="0" collapsed="false">
      <c r="A11883" s="0" t="s">
        <v>13001</v>
      </c>
      <c r="B11883" s="0" t="n">
        <v>0.669663296471448</v>
      </c>
      <c r="C11883" s="0" t="n">
        <v>0.265911030418772</v>
      </c>
      <c r="D11883" s="0" t="n">
        <v>389.740096832485</v>
      </c>
    </row>
    <row r="11884" customFormat="false" ht="15" hidden="false" customHeight="false" outlineLevel="0" collapsed="false">
      <c r="A11884" s="0" t="s">
        <v>13002</v>
      </c>
      <c r="B11884" s="0" t="n">
        <v>0.6697326223418</v>
      </c>
      <c r="C11884" s="0" t="n">
        <v>-0.270050950369108</v>
      </c>
      <c r="D11884" s="0" t="n">
        <v>106.492255035011</v>
      </c>
    </row>
    <row r="11885" customFormat="false" ht="15" hidden="false" customHeight="false" outlineLevel="0" collapsed="false">
      <c r="A11885" s="0" t="s">
        <v>13003</v>
      </c>
      <c r="B11885" s="0" t="n">
        <v>0.669763379479886</v>
      </c>
      <c r="C11885" s="0" t="n">
        <v>0.429900791478765</v>
      </c>
      <c r="D11885" s="0" t="n">
        <v>91.6146956256877</v>
      </c>
    </row>
    <row r="11886" customFormat="false" ht="15" hidden="false" customHeight="false" outlineLevel="0" collapsed="false">
      <c r="A11886" s="0" t="s">
        <v>13004</v>
      </c>
      <c r="B11886" s="0" t="n">
        <v>0.6698074226093</v>
      </c>
      <c r="C11886" s="0" t="n">
        <v>0.181517935752478</v>
      </c>
      <c r="D11886" s="0" t="n">
        <v>625.576614614383</v>
      </c>
    </row>
    <row r="11887" customFormat="false" ht="15" hidden="false" customHeight="false" outlineLevel="0" collapsed="false">
      <c r="A11887" s="0" t="s">
        <v>13005</v>
      </c>
      <c r="B11887" s="0" t="n">
        <v>0.669810758853582</v>
      </c>
      <c r="C11887" s="0" t="n">
        <v>-0.199639872021034</v>
      </c>
      <c r="D11887" s="0" t="n">
        <v>4338.10932529894</v>
      </c>
    </row>
    <row r="11888" customFormat="false" ht="15" hidden="false" customHeight="false" outlineLevel="0" collapsed="false">
      <c r="A11888" s="0" t="s">
        <v>13006</v>
      </c>
      <c r="B11888" s="0" t="n">
        <v>0.669810758853582</v>
      </c>
      <c r="C11888" s="0" t="n">
        <v>-0.199639872021034</v>
      </c>
      <c r="D11888" s="0" t="n">
        <v>4338.10932529894</v>
      </c>
    </row>
    <row r="11889" customFormat="false" ht="15" hidden="false" customHeight="false" outlineLevel="0" collapsed="false">
      <c r="A11889" s="0" t="s">
        <v>13007</v>
      </c>
      <c r="B11889" s="0" t="n">
        <v>0.669856858004555</v>
      </c>
      <c r="C11889" s="0" t="s">
        <v>1205</v>
      </c>
      <c r="D11889" s="0" t="n">
        <v>1.59988801491315</v>
      </c>
    </row>
    <row r="11890" customFormat="false" ht="15" hidden="false" customHeight="false" outlineLevel="0" collapsed="false">
      <c r="A11890" s="0" t="s">
        <v>13008</v>
      </c>
      <c r="B11890" s="0" t="n">
        <v>0.670210406687593</v>
      </c>
      <c r="C11890" s="0" t="n">
        <v>0.365336896277347</v>
      </c>
      <c r="D11890" s="0" t="n">
        <v>64.5639274290505</v>
      </c>
    </row>
    <row r="11891" customFormat="false" ht="15" hidden="false" customHeight="false" outlineLevel="0" collapsed="false">
      <c r="A11891" s="0" t="s">
        <v>13009</v>
      </c>
      <c r="B11891" s="0" t="n">
        <v>0.670218471523714</v>
      </c>
      <c r="C11891" s="0" t="n">
        <v>-0.278022874822198</v>
      </c>
      <c r="D11891" s="0" t="n">
        <v>128.723704576442</v>
      </c>
    </row>
    <row r="11892" customFormat="false" ht="15" hidden="false" customHeight="false" outlineLevel="0" collapsed="false">
      <c r="A11892" s="0" t="s">
        <v>13010</v>
      </c>
      <c r="B11892" s="0" t="n">
        <v>0.670253576682421</v>
      </c>
      <c r="C11892" s="0" t="n">
        <v>0.887357060125897</v>
      </c>
      <c r="D11892" s="0" t="n">
        <v>32.4729977505206</v>
      </c>
    </row>
    <row r="11893" customFormat="false" ht="15" hidden="false" customHeight="false" outlineLevel="0" collapsed="false">
      <c r="A11893" s="0" t="s">
        <v>13011</v>
      </c>
      <c r="B11893" s="0" t="n">
        <v>0.670253576682421</v>
      </c>
      <c r="C11893" s="0" t="n">
        <v>0.887357060125897</v>
      </c>
      <c r="D11893" s="0" t="n">
        <v>32.4729977505206</v>
      </c>
    </row>
    <row r="11894" customFormat="false" ht="15" hidden="false" customHeight="false" outlineLevel="0" collapsed="false">
      <c r="A11894" s="0" t="s">
        <v>13012</v>
      </c>
      <c r="B11894" s="0" t="n">
        <v>0.670319474152264</v>
      </c>
      <c r="C11894" s="0" t="n">
        <v>0.178831100145507</v>
      </c>
      <c r="D11894" s="0" t="n">
        <v>381.637509216182</v>
      </c>
    </row>
    <row r="11895" customFormat="false" ht="15" hidden="false" customHeight="false" outlineLevel="0" collapsed="false">
      <c r="A11895" s="0" t="s">
        <v>13013</v>
      </c>
      <c r="B11895" s="0" t="n">
        <v>0.670319474152264</v>
      </c>
      <c r="C11895" s="0" t="n">
        <v>0.178831100145507</v>
      </c>
      <c r="D11895" s="0" t="n">
        <v>381.637509216182</v>
      </c>
    </row>
    <row r="11896" customFormat="false" ht="15" hidden="false" customHeight="false" outlineLevel="0" collapsed="false">
      <c r="A11896" s="0" t="s">
        <v>13014</v>
      </c>
      <c r="B11896" s="0" t="n">
        <v>0.670338566399771</v>
      </c>
      <c r="C11896" s="0" t="e">
        <f aca="false">-#NAME?</f>
        <v>#NAME?</v>
      </c>
      <c r="D11896" s="0" t="n">
        <v>0.578343254184656</v>
      </c>
    </row>
    <row r="11897" customFormat="false" ht="15" hidden="false" customHeight="false" outlineLevel="0" collapsed="false">
      <c r="A11897" s="0" t="s">
        <v>13015</v>
      </c>
      <c r="B11897" s="0" t="n">
        <v>0.670639747522482</v>
      </c>
      <c r="C11897" s="0" t="n">
        <v>1.07080298819855</v>
      </c>
      <c r="D11897" s="0" t="n">
        <v>10.5418789131261</v>
      </c>
    </row>
    <row r="11898" customFormat="false" ht="15" hidden="false" customHeight="false" outlineLevel="0" collapsed="false">
      <c r="A11898" s="0" t="s">
        <v>13016</v>
      </c>
      <c r="B11898" s="0" t="n">
        <v>0.670705182008627</v>
      </c>
      <c r="C11898" s="0" t="n">
        <v>0.398120965071243</v>
      </c>
      <c r="D11898" s="0" t="n">
        <v>38.8261595486945</v>
      </c>
    </row>
    <row r="11899" customFormat="false" ht="15" hidden="false" customHeight="false" outlineLevel="0" collapsed="false">
      <c r="A11899" s="0" t="s">
        <v>13017</v>
      </c>
      <c r="B11899" s="0" t="n">
        <v>0.670705182008627</v>
      </c>
      <c r="C11899" s="0" t="n">
        <v>0.398120965071243</v>
      </c>
      <c r="D11899" s="0" t="n">
        <v>38.8261595486945</v>
      </c>
    </row>
    <row r="11900" customFormat="false" ht="15" hidden="false" customHeight="false" outlineLevel="0" collapsed="false">
      <c r="A11900" s="0" t="s">
        <v>13018</v>
      </c>
      <c r="B11900" s="0" t="n">
        <v>0.6707377174889</v>
      </c>
      <c r="C11900" s="0" t="n">
        <v>0.221038164093388</v>
      </c>
      <c r="D11900" s="0" t="n">
        <v>120.35653210988</v>
      </c>
    </row>
    <row r="11901" customFormat="false" ht="15" hidden="false" customHeight="false" outlineLevel="0" collapsed="false">
      <c r="A11901" s="0" t="s">
        <v>13019</v>
      </c>
      <c r="B11901" s="0" t="n">
        <v>0.670872442085712</v>
      </c>
      <c r="C11901" s="0" t="e">
        <f aca="false">-#NAME?</f>
        <v>#NAME?</v>
      </c>
      <c r="D11901" s="0" t="n">
        <v>0.578343254184656</v>
      </c>
    </row>
    <row r="11902" customFormat="false" ht="15" hidden="false" customHeight="false" outlineLevel="0" collapsed="false">
      <c r="A11902" s="0" t="s">
        <v>13020</v>
      </c>
      <c r="B11902" s="0" t="n">
        <v>0.670877218927032</v>
      </c>
      <c r="C11902" s="0" t="n">
        <v>-0.334708492447266</v>
      </c>
      <c r="D11902" s="0" t="n">
        <v>67.1965848009354</v>
      </c>
    </row>
    <row r="11903" customFormat="false" ht="15" hidden="false" customHeight="false" outlineLevel="0" collapsed="false">
      <c r="A11903" s="0" t="s">
        <v>13021</v>
      </c>
      <c r="B11903" s="0" t="n">
        <v>0.670877218927032</v>
      </c>
      <c r="C11903" s="0" t="n">
        <v>-0.334708492447266</v>
      </c>
      <c r="D11903" s="0" t="n">
        <v>67.1965848009354</v>
      </c>
    </row>
    <row r="11904" customFormat="false" ht="15" hidden="false" customHeight="false" outlineLevel="0" collapsed="false">
      <c r="A11904" s="0" t="s">
        <v>13022</v>
      </c>
      <c r="B11904" s="0" t="n">
        <v>0.670911770116616</v>
      </c>
      <c r="C11904" s="0" t="n">
        <v>-0.696436628350908</v>
      </c>
      <c r="D11904" s="0" t="n">
        <v>10.631940809708</v>
      </c>
    </row>
    <row r="11905" customFormat="false" ht="15" hidden="false" customHeight="false" outlineLevel="0" collapsed="false">
      <c r="A11905" s="0" t="s">
        <v>13023</v>
      </c>
      <c r="B11905" s="0" t="n">
        <v>0.670958469933746</v>
      </c>
      <c r="C11905" s="0" t="n">
        <v>-0.283098631965856</v>
      </c>
      <c r="D11905" s="0" t="n">
        <v>45.0966738689037</v>
      </c>
    </row>
    <row r="11906" customFormat="false" ht="15" hidden="false" customHeight="false" outlineLevel="0" collapsed="false">
      <c r="A11906" s="0" t="s">
        <v>13024</v>
      </c>
      <c r="B11906" s="0" t="n">
        <v>0.671003321096353</v>
      </c>
      <c r="C11906" s="0" t="n">
        <v>-0.187680124984825</v>
      </c>
      <c r="D11906" s="0" t="n">
        <v>152.879911618033</v>
      </c>
    </row>
    <row r="11907" customFormat="false" ht="15" hidden="false" customHeight="false" outlineLevel="0" collapsed="false">
      <c r="A11907" s="0" t="s">
        <v>13025</v>
      </c>
      <c r="B11907" s="0" t="n">
        <v>0.67107408304899</v>
      </c>
      <c r="C11907" s="0" t="n">
        <v>-0.355696224519398</v>
      </c>
      <c r="D11907" s="0" t="n">
        <v>70.8082715498135</v>
      </c>
    </row>
    <row r="11908" customFormat="false" ht="15" hidden="false" customHeight="false" outlineLevel="0" collapsed="false">
      <c r="A11908" s="0" t="s">
        <v>13026</v>
      </c>
      <c r="B11908" s="0" t="n">
        <v>0.671103542485531</v>
      </c>
      <c r="C11908" s="0" t="n">
        <v>0.30504490082659</v>
      </c>
      <c r="D11908" s="0" t="n">
        <v>910.941953412003</v>
      </c>
    </row>
    <row r="11909" customFormat="false" ht="15" hidden="false" customHeight="false" outlineLevel="0" collapsed="false">
      <c r="A11909" s="0" t="s">
        <v>13027</v>
      </c>
      <c r="B11909" s="0" t="n">
        <v>0.67119841739001</v>
      </c>
      <c r="C11909" s="0" t="n">
        <v>-0.259842019956115</v>
      </c>
      <c r="D11909" s="0" t="n">
        <v>310.384498149681</v>
      </c>
    </row>
    <row r="11910" customFormat="false" ht="15" hidden="false" customHeight="false" outlineLevel="0" collapsed="false">
      <c r="A11910" s="0" t="s">
        <v>13028</v>
      </c>
      <c r="B11910" s="0" t="n">
        <v>0.671387681376812</v>
      </c>
      <c r="C11910" s="0" t="n">
        <v>0.365098371644802</v>
      </c>
      <c r="D11910" s="0" t="n">
        <v>45.5211929822775</v>
      </c>
    </row>
    <row r="11911" customFormat="false" ht="15" hidden="false" customHeight="false" outlineLevel="0" collapsed="false">
      <c r="A11911" s="0" t="s">
        <v>13029</v>
      </c>
      <c r="B11911" s="0" t="n">
        <v>0.671458756498737</v>
      </c>
      <c r="C11911" s="0" t="e">
        <f aca="false">-#NAME?</f>
        <v>#NAME?</v>
      </c>
      <c r="D11911" s="0" t="n">
        <v>0.144585813546164</v>
      </c>
    </row>
    <row r="11912" customFormat="false" ht="15" hidden="false" customHeight="false" outlineLevel="0" collapsed="false">
      <c r="A11912" s="0" t="s">
        <v>13030</v>
      </c>
      <c r="B11912" s="0" t="n">
        <v>0.671609115170054</v>
      </c>
      <c r="C11912" s="0" t="n">
        <v>-0.557179350077935</v>
      </c>
      <c r="D11912" s="0" t="n">
        <v>76.3895290829614</v>
      </c>
    </row>
    <row r="11913" customFormat="false" ht="15" hidden="false" customHeight="false" outlineLevel="0" collapsed="false">
      <c r="A11913" s="0" t="s">
        <v>13031</v>
      </c>
      <c r="B11913" s="0" t="n">
        <v>0.671712130870406</v>
      </c>
      <c r="C11913" s="0" t="n">
        <v>-0.338355191893294</v>
      </c>
      <c r="D11913" s="0" t="n">
        <v>13.9094745229064</v>
      </c>
    </row>
    <row r="11914" customFormat="false" ht="15" hidden="false" customHeight="false" outlineLevel="0" collapsed="false">
      <c r="A11914" s="0" t="s">
        <v>13032</v>
      </c>
      <c r="B11914" s="0" t="n">
        <v>0.671753964000116</v>
      </c>
      <c r="C11914" s="0" t="n">
        <v>-0.337061002897456</v>
      </c>
      <c r="D11914" s="0" t="n">
        <v>30.7791863333185</v>
      </c>
    </row>
    <row r="11915" customFormat="false" ht="15" hidden="false" customHeight="false" outlineLevel="0" collapsed="false">
      <c r="A11915" s="0" t="s">
        <v>13033</v>
      </c>
      <c r="B11915" s="0" t="n">
        <v>0.671811605577515</v>
      </c>
      <c r="C11915" s="0" t="n">
        <v>-1.57642110314904</v>
      </c>
      <c r="D11915" s="0" t="n">
        <v>0.434615992084433</v>
      </c>
    </row>
    <row r="11916" customFormat="false" ht="15" hidden="false" customHeight="false" outlineLevel="0" collapsed="false">
      <c r="A11916" s="0" t="s">
        <v>13034</v>
      </c>
      <c r="B11916" s="0" t="n">
        <v>0.67183676403636</v>
      </c>
      <c r="C11916" s="0" t="n">
        <v>-0.47950120593991</v>
      </c>
      <c r="D11916" s="0" t="n">
        <v>6.75307740765105</v>
      </c>
    </row>
    <row r="11917" customFormat="false" ht="15" hidden="false" customHeight="false" outlineLevel="0" collapsed="false">
      <c r="A11917" s="0" t="s">
        <v>13035</v>
      </c>
      <c r="B11917" s="0" t="n">
        <v>0.671858703249743</v>
      </c>
      <c r="C11917" s="0" t="n">
        <v>0.488720917871408</v>
      </c>
      <c r="D11917" s="0" t="n">
        <v>13.4280942351459</v>
      </c>
    </row>
    <row r="11918" customFormat="false" ht="15" hidden="false" customHeight="false" outlineLevel="0" collapsed="false">
      <c r="A11918" s="0" t="s">
        <v>13036</v>
      </c>
      <c r="B11918" s="0" t="n">
        <v>0.672083602483882</v>
      </c>
      <c r="C11918" s="0" t="n">
        <v>0.480547138024086</v>
      </c>
      <c r="D11918" s="0" t="n">
        <v>172.460923546674</v>
      </c>
    </row>
    <row r="11919" customFormat="false" ht="15" hidden="false" customHeight="false" outlineLevel="0" collapsed="false">
      <c r="A11919" s="0" t="s">
        <v>13037</v>
      </c>
      <c r="B11919" s="0" t="n">
        <v>0.672121090435939</v>
      </c>
      <c r="C11919" s="0" t="n">
        <v>0.425252463510929</v>
      </c>
      <c r="D11919" s="0" t="n">
        <v>90.341459765966</v>
      </c>
    </row>
    <row r="11920" customFormat="false" ht="15" hidden="false" customHeight="false" outlineLevel="0" collapsed="false">
      <c r="A11920" s="0" t="s">
        <v>13038</v>
      </c>
      <c r="B11920" s="0" t="n">
        <v>0.672226655947659</v>
      </c>
      <c r="C11920" s="0" t="n">
        <v>-0.168036489062195</v>
      </c>
      <c r="D11920" s="0" t="n">
        <v>99.782128582147</v>
      </c>
    </row>
    <row r="11921" customFormat="false" ht="15" hidden="false" customHeight="false" outlineLevel="0" collapsed="false">
      <c r="A11921" s="0" t="s">
        <v>13039</v>
      </c>
      <c r="B11921" s="0" t="n">
        <v>0.672344101948325</v>
      </c>
      <c r="C11921" s="0" t="n">
        <v>-0.247935645607685</v>
      </c>
      <c r="D11921" s="0" t="n">
        <v>1854.16469882123</v>
      </c>
    </row>
    <row r="11922" customFormat="false" ht="15" hidden="false" customHeight="false" outlineLevel="0" collapsed="false">
      <c r="A11922" s="0" t="s">
        <v>13040</v>
      </c>
      <c r="B11922" s="0" t="n">
        <v>0.672398751991462</v>
      </c>
      <c r="C11922" s="0" t="n">
        <v>-0.623002790625971</v>
      </c>
      <c r="D11922" s="0" t="n">
        <v>13.1820844987479</v>
      </c>
    </row>
    <row r="11923" customFormat="false" ht="15" hidden="false" customHeight="false" outlineLevel="0" collapsed="false">
      <c r="A11923" s="0" t="s">
        <v>13041</v>
      </c>
      <c r="B11923" s="0" t="n">
        <v>0.672441723971728</v>
      </c>
      <c r="C11923" s="0" t="n">
        <v>0.196556197074648</v>
      </c>
      <c r="D11923" s="0" t="n">
        <v>66.6964327118252</v>
      </c>
    </row>
    <row r="11924" customFormat="false" ht="15" hidden="false" customHeight="false" outlineLevel="0" collapsed="false">
      <c r="A11924" s="0" t="s">
        <v>13042</v>
      </c>
      <c r="B11924" s="0" t="n">
        <v>0.672443065416146</v>
      </c>
      <c r="C11924" s="0" t="n">
        <v>-0.426178417609876</v>
      </c>
      <c r="D11924" s="0" t="n">
        <v>23.3005676436245</v>
      </c>
    </row>
    <row r="11925" customFormat="false" ht="15" hidden="false" customHeight="false" outlineLevel="0" collapsed="false">
      <c r="A11925" s="0" t="s">
        <v>13043</v>
      </c>
      <c r="B11925" s="0" t="n">
        <v>0.672443065416146</v>
      </c>
      <c r="C11925" s="0" t="n">
        <v>-0.426178417609876</v>
      </c>
      <c r="D11925" s="0" t="n">
        <v>23.3005676436245</v>
      </c>
    </row>
    <row r="11926" customFormat="false" ht="15" hidden="false" customHeight="false" outlineLevel="0" collapsed="false">
      <c r="A11926" s="0" t="s">
        <v>13044</v>
      </c>
      <c r="B11926" s="0" t="n">
        <v>0.672477134949662</v>
      </c>
      <c r="C11926" s="0" t="n">
        <v>-0.241708688800559</v>
      </c>
      <c r="D11926" s="0" t="n">
        <v>22.656802521983</v>
      </c>
    </row>
    <row r="11927" customFormat="false" ht="15" hidden="false" customHeight="false" outlineLevel="0" collapsed="false">
      <c r="A11927" s="0" t="s">
        <v>13045</v>
      </c>
      <c r="B11927" s="0" t="n">
        <v>0.672487100370724</v>
      </c>
      <c r="C11927" s="0" t="n">
        <v>-0.240920527922986</v>
      </c>
      <c r="D11927" s="0" t="n">
        <v>55.8752741992019</v>
      </c>
    </row>
    <row r="11928" customFormat="false" ht="15" hidden="false" customHeight="false" outlineLevel="0" collapsed="false">
      <c r="A11928" s="0" t="s">
        <v>13046</v>
      </c>
      <c r="B11928" s="0" t="n">
        <v>0.672510022815049</v>
      </c>
      <c r="C11928" s="0" t="n">
        <v>1.66620556428174</v>
      </c>
      <c r="D11928" s="0" t="n">
        <v>0.879977653929223</v>
      </c>
    </row>
    <row r="11929" customFormat="false" ht="15" hidden="false" customHeight="false" outlineLevel="0" collapsed="false">
      <c r="A11929" s="0" t="s">
        <v>13047</v>
      </c>
      <c r="B11929" s="0" t="n">
        <v>0.672511640865012</v>
      </c>
      <c r="C11929" s="0" t="n">
        <v>-0.379393236274667</v>
      </c>
      <c r="D11929" s="0" t="n">
        <v>69.8392607036442</v>
      </c>
    </row>
    <row r="11930" customFormat="false" ht="15" hidden="false" customHeight="false" outlineLevel="0" collapsed="false">
      <c r="A11930" s="0" t="s">
        <v>13048</v>
      </c>
      <c r="B11930" s="0" t="n">
        <v>0.672511640865012</v>
      </c>
      <c r="C11930" s="0" t="n">
        <v>-0.379393236274667</v>
      </c>
      <c r="D11930" s="0" t="n">
        <v>69.8392607036442</v>
      </c>
    </row>
    <row r="11931" customFormat="false" ht="15" hidden="false" customHeight="false" outlineLevel="0" collapsed="false">
      <c r="A11931" s="0" t="s">
        <v>13049</v>
      </c>
      <c r="B11931" s="0" t="n">
        <v>0.672623604060012</v>
      </c>
      <c r="C11931" s="0" t="n">
        <v>-0.426178417609876</v>
      </c>
      <c r="D11931" s="0" t="n">
        <v>23.3005676436245</v>
      </c>
    </row>
    <row r="11932" customFormat="false" ht="15" hidden="false" customHeight="false" outlineLevel="0" collapsed="false">
      <c r="A11932" s="0" t="s">
        <v>13050</v>
      </c>
      <c r="B11932" s="0" t="n">
        <v>0.672733434530379</v>
      </c>
      <c r="C11932" s="0" t="n">
        <v>-0.925062209423113</v>
      </c>
      <c r="D11932" s="0" t="n">
        <v>6.40147528656154</v>
      </c>
    </row>
    <row r="11933" customFormat="false" ht="15" hidden="false" customHeight="false" outlineLevel="0" collapsed="false">
      <c r="A11933" s="0" t="s">
        <v>13051</v>
      </c>
      <c r="B11933" s="0" t="n">
        <v>0.672878186699226</v>
      </c>
      <c r="C11933" s="0" t="n">
        <v>0.311825753744263</v>
      </c>
      <c r="D11933" s="0" t="n">
        <v>48.4618907321694</v>
      </c>
    </row>
    <row r="11934" customFormat="false" ht="15" hidden="false" customHeight="false" outlineLevel="0" collapsed="false">
      <c r="A11934" s="0" t="s">
        <v>13052</v>
      </c>
      <c r="B11934" s="0" t="n">
        <v>0.673072510108169</v>
      </c>
      <c r="C11934" s="0" t="n">
        <v>-1.76822341979061</v>
      </c>
      <c r="D11934" s="0" t="n">
        <v>2.6402715364703</v>
      </c>
    </row>
    <row r="11935" customFormat="false" ht="15" hidden="false" customHeight="false" outlineLevel="0" collapsed="false">
      <c r="A11935" s="0" t="s">
        <v>13053</v>
      </c>
      <c r="B11935" s="0" t="n">
        <v>0.673072510108169</v>
      </c>
      <c r="C11935" s="0" t="n">
        <v>-1.76822341979061</v>
      </c>
      <c r="D11935" s="0" t="n">
        <v>2.6402715364703</v>
      </c>
    </row>
    <row r="11936" customFormat="false" ht="15" hidden="false" customHeight="false" outlineLevel="0" collapsed="false">
      <c r="A11936" s="0" t="s">
        <v>13054</v>
      </c>
      <c r="B11936" s="0" t="n">
        <v>0.673280068569328</v>
      </c>
      <c r="C11936" s="0" t="n">
        <v>0.237578723277533</v>
      </c>
      <c r="D11936" s="0" t="n">
        <v>64.9975069361921</v>
      </c>
    </row>
    <row r="11937" customFormat="false" ht="15" hidden="false" customHeight="false" outlineLevel="0" collapsed="false">
      <c r="A11937" s="0" t="s">
        <v>13055</v>
      </c>
      <c r="B11937" s="0" t="n">
        <v>0.673583253443473</v>
      </c>
      <c r="C11937" s="0" t="n">
        <v>0.4212718273891</v>
      </c>
      <c r="D11937" s="0" t="n">
        <v>119.812388535028</v>
      </c>
    </row>
    <row r="11938" customFormat="false" ht="15" hidden="false" customHeight="false" outlineLevel="0" collapsed="false">
      <c r="A11938" s="0" t="s">
        <v>13056</v>
      </c>
      <c r="B11938" s="0" t="n">
        <v>0.673670316802821</v>
      </c>
      <c r="C11938" s="0" t="n">
        <v>-0.431204209366301</v>
      </c>
      <c r="D11938" s="0" t="n">
        <v>32.0196498398086</v>
      </c>
    </row>
    <row r="11939" customFormat="false" ht="15" hidden="false" customHeight="false" outlineLevel="0" collapsed="false">
      <c r="A11939" s="0" t="s">
        <v>13057</v>
      </c>
      <c r="B11939" s="0" t="n">
        <v>0.673770471872424</v>
      </c>
      <c r="C11939" s="0" t="n">
        <v>-0.326642331973117</v>
      </c>
      <c r="D11939" s="0" t="n">
        <v>138.920519944564</v>
      </c>
    </row>
    <row r="11940" customFormat="false" ht="15" hidden="false" customHeight="false" outlineLevel="0" collapsed="false">
      <c r="A11940" s="0" t="s">
        <v>13058</v>
      </c>
      <c r="B11940" s="0" t="n">
        <v>0.673774129534568</v>
      </c>
      <c r="C11940" s="0" t="n">
        <v>-0.249362187387248</v>
      </c>
      <c r="D11940" s="0" t="n">
        <v>9.50261067208038</v>
      </c>
    </row>
    <row r="11941" customFormat="false" ht="15" hidden="false" customHeight="false" outlineLevel="0" collapsed="false">
      <c r="A11941" s="0" t="s">
        <v>13059</v>
      </c>
      <c r="B11941" s="0" t="n">
        <v>0.673778886753567</v>
      </c>
      <c r="C11941" s="0" t="n">
        <v>0.613962834928623</v>
      </c>
      <c r="D11941" s="0" t="n">
        <v>20.0256292198008</v>
      </c>
    </row>
    <row r="11942" customFormat="false" ht="15" hidden="false" customHeight="false" outlineLevel="0" collapsed="false">
      <c r="A11942" s="0" t="s">
        <v>13060</v>
      </c>
      <c r="B11942" s="0" t="n">
        <v>0.673782214951175</v>
      </c>
      <c r="C11942" s="0" t="n">
        <v>1.31681219866895</v>
      </c>
      <c r="D11942" s="0" t="n">
        <v>2.1319883014789</v>
      </c>
    </row>
    <row r="11943" customFormat="false" ht="15" hidden="false" customHeight="false" outlineLevel="0" collapsed="false">
      <c r="A11943" s="0" t="s">
        <v>13061</v>
      </c>
      <c r="B11943" s="0" t="n">
        <v>0.673782214951175</v>
      </c>
      <c r="C11943" s="0" t="n">
        <v>1.31681219866895</v>
      </c>
      <c r="D11943" s="0" t="n">
        <v>2.1319883014789</v>
      </c>
    </row>
    <row r="11944" customFormat="false" ht="15" hidden="false" customHeight="false" outlineLevel="0" collapsed="false">
      <c r="A11944" s="0" t="s">
        <v>13062</v>
      </c>
      <c r="B11944" s="0" t="n">
        <v>0.673810982713015</v>
      </c>
      <c r="C11944" s="0" t="n">
        <v>0.493891866282224</v>
      </c>
      <c r="D11944" s="0" t="n">
        <v>657.907832315947</v>
      </c>
    </row>
    <row r="11945" customFormat="false" ht="15" hidden="false" customHeight="false" outlineLevel="0" collapsed="false">
      <c r="A11945" s="0" t="s">
        <v>13063</v>
      </c>
      <c r="B11945" s="0" t="n">
        <v>0.673810982713015</v>
      </c>
      <c r="C11945" s="0" t="n">
        <v>0.493891866282224</v>
      </c>
      <c r="D11945" s="0" t="n">
        <v>657.907832315947</v>
      </c>
    </row>
    <row r="11946" customFormat="false" ht="15" hidden="false" customHeight="false" outlineLevel="0" collapsed="false">
      <c r="A11946" s="0" t="s">
        <v>13064</v>
      </c>
      <c r="B11946" s="0" t="n">
        <v>0.673810982713015</v>
      </c>
      <c r="C11946" s="0" t="n">
        <v>0.493891866282224</v>
      </c>
      <c r="D11946" s="0" t="n">
        <v>657.907832315947</v>
      </c>
    </row>
    <row r="11947" customFormat="false" ht="15" hidden="false" customHeight="false" outlineLevel="0" collapsed="false">
      <c r="A11947" s="0" t="s">
        <v>13065</v>
      </c>
      <c r="B11947" s="0" t="n">
        <v>0.673851840631662</v>
      </c>
      <c r="C11947" s="0" t="n">
        <v>0.237578723277533</v>
      </c>
      <c r="D11947" s="0" t="n">
        <v>64.9975069361921</v>
      </c>
    </row>
    <row r="11948" customFormat="false" ht="15" hidden="false" customHeight="false" outlineLevel="0" collapsed="false">
      <c r="A11948" s="0" t="s">
        <v>13066</v>
      </c>
      <c r="B11948" s="0" t="n">
        <v>0.673880405046857</v>
      </c>
      <c r="C11948" s="0" t="n">
        <v>0.283238258861341</v>
      </c>
      <c r="D11948" s="0" t="n">
        <v>110.261454660309</v>
      </c>
    </row>
    <row r="11949" customFormat="false" ht="15" hidden="false" customHeight="false" outlineLevel="0" collapsed="false">
      <c r="A11949" s="0" t="s">
        <v>13067</v>
      </c>
      <c r="B11949" s="0" t="n">
        <v>0.673972727127072</v>
      </c>
      <c r="C11949" s="0" t="e">
        <f aca="false">-#NAME?</f>
        <v>#NAME?</v>
      </c>
      <c r="D11949" s="0" t="n">
        <v>0.144585813546164</v>
      </c>
    </row>
    <row r="11950" customFormat="false" ht="15" hidden="false" customHeight="false" outlineLevel="0" collapsed="false">
      <c r="A11950" s="0" t="s">
        <v>13068</v>
      </c>
      <c r="B11950" s="0" t="n">
        <v>0.674118021177745</v>
      </c>
      <c r="C11950" s="0" t="n">
        <v>0.545744558785518</v>
      </c>
      <c r="D11950" s="0" t="n">
        <v>39.4948163139537</v>
      </c>
    </row>
    <row r="11951" customFormat="false" ht="15" hidden="false" customHeight="false" outlineLevel="0" collapsed="false">
      <c r="A11951" s="0" t="s">
        <v>13069</v>
      </c>
      <c r="B11951" s="0" t="n">
        <v>0.674151766286697</v>
      </c>
      <c r="C11951" s="0" t="n">
        <v>0.352521566352837</v>
      </c>
      <c r="D11951" s="0" t="n">
        <v>143.627810799686</v>
      </c>
    </row>
    <row r="11952" customFormat="false" ht="15" hidden="false" customHeight="false" outlineLevel="0" collapsed="false">
      <c r="A11952" s="0" t="s">
        <v>13070</v>
      </c>
      <c r="B11952" s="0" t="n">
        <v>0.674232656641884</v>
      </c>
      <c r="C11952" s="0" t="n">
        <v>-0.354055973976775</v>
      </c>
      <c r="D11952" s="0" t="n">
        <v>65.2783337233918</v>
      </c>
    </row>
    <row r="11953" customFormat="false" ht="15" hidden="false" customHeight="false" outlineLevel="0" collapsed="false">
      <c r="A11953" s="0" t="s">
        <v>13071</v>
      </c>
      <c r="B11953" s="0" t="n">
        <v>0.674312451495279</v>
      </c>
      <c r="C11953" s="0" t="n">
        <v>-0.172626158511519</v>
      </c>
      <c r="D11953" s="0" t="n">
        <v>273.758693127079</v>
      </c>
    </row>
    <row r="11954" customFormat="false" ht="15" hidden="false" customHeight="false" outlineLevel="0" collapsed="false">
      <c r="A11954" s="0" t="s">
        <v>13072</v>
      </c>
      <c r="B11954" s="0" t="n">
        <v>0.674372069731509</v>
      </c>
      <c r="C11954" s="0" t="n">
        <v>-0.138344873975369</v>
      </c>
      <c r="D11954" s="0" t="n">
        <v>238.850796525856</v>
      </c>
    </row>
    <row r="11955" customFormat="false" ht="15" hidden="false" customHeight="false" outlineLevel="0" collapsed="false">
      <c r="A11955" s="0" t="s">
        <v>13073</v>
      </c>
      <c r="B11955" s="0" t="n">
        <v>0.674372128715142</v>
      </c>
      <c r="C11955" s="0" t="n">
        <v>0.248778449989294</v>
      </c>
      <c r="D11955" s="0" t="n">
        <v>32.8293069489284</v>
      </c>
    </row>
    <row r="11956" customFormat="false" ht="15" hidden="false" customHeight="false" outlineLevel="0" collapsed="false">
      <c r="A11956" s="0" t="s">
        <v>13074</v>
      </c>
      <c r="B11956" s="0" t="n">
        <v>0.674628526143342</v>
      </c>
      <c r="C11956" s="0" t="n">
        <v>-0.187680124984825</v>
      </c>
      <c r="D11956" s="0" t="n">
        <v>152.879911618033</v>
      </c>
    </row>
    <row r="11957" customFormat="false" ht="15" hidden="false" customHeight="false" outlineLevel="0" collapsed="false">
      <c r="A11957" s="0" t="s">
        <v>13075</v>
      </c>
      <c r="B11957" s="0" t="n">
        <v>0.674628526143342</v>
      </c>
      <c r="C11957" s="0" t="n">
        <v>-0.187680124984825</v>
      </c>
      <c r="D11957" s="0" t="n">
        <v>152.879911618033</v>
      </c>
    </row>
    <row r="11958" customFormat="false" ht="15" hidden="false" customHeight="false" outlineLevel="0" collapsed="false">
      <c r="A11958" s="0" t="s">
        <v>13076</v>
      </c>
      <c r="B11958" s="0" t="n">
        <v>0.674634025734594</v>
      </c>
      <c r="C11958" s="0" t="n">
        <v>-0.317875322425266</v>
      </c>
      <c r="D11958" s="0" t="n">
        <v>64.9143856600006</v>
      </c>
    </row>
    <row r="11959" customFormat="false" ht="15" hidden="false" customHeight="false" outlineLevel="0" collapsed="false">
      <c r="A11959" s="0" t="s">
        <v>13077</v>
      </c>
      <c r="B11959" s="0" t="n">
        <v>0.674773830226602</v>
      </c>
      <c r="C11959" s="0" t="n">
        <v>-0.421079603925763</v>
      </c>
      <c r="D11959" s="0" t="n">
        <v>10.5964404376446</v>
      </c>
    </row>
    <row r="11960" customFormat="false" ht="15" hidden="false" customHeight="false" outlineLevel="0" collapsed="false">
      <c r="A11960" s="0" t="s">
        <v>13078</v>
      </c>
      <c r="B11960" s="0" t="n">
        <v>0.674880292859025</v>
      </c>
      <c r="C11960" s="0" t="n">
        <v>-0.368904268746214</v>
      </c>
      <c r="D11960" s="0" t="n">
        <v>138.465852075064</v>
      </c>
    </row>
    <row r="11961" customFormat="false" ht="15" hidden="false" customHeight="false" outlineLevel="0" collapsed="false">
      <c r="A11961" s="0" t="s">
        <v>13079</v>
      </c>
      <c r="B11961" s="0" t="n">
        <v>0.674883717191548</v>
      </c>
      <c r="C11961" s="0" t="n">
        <v>-0.989317035856031</v>
      </c>
      <c r="D11961" s="0" t="n">
        <v>1.90373349762301</v>
      </c>
    </row>
    <row r="11962" customFormat="false" ht="15" hidden="false" customHeight="false" outlineLevel="0" collapsed="false">
      <c r="A11962" s="0" t="s">
        <v>13080</v>
      </c>
      <c r="B11962" s="0" t="n">
        <v>0.674887368152065</v>
      </c>
      <c r="C11962" s="0" t="n">
        <v>0.315580999256151</v>
      </c>
      <c r="D11962" s="0" t="n">
        <v>273.984114658229</v>
      </c>
    </row>
    <row r="11963" customFormat="false" ht="15" hidden="false" customHeight="false" outlineLevel="0" collapsed="false">
      <c r="A11963" s="0" t="s">
        <v>13081</v>
      </c>
      <c r="B11963" s="0" t="n">
        <v>0.674955407266814</v>
      </c>
      <c r="C11963" s="0" t="n">
        <v>-0.277747500940186</v>
      </c>
      <c r="D11963" s="0" t="n">
        <v>18.5510454092263</v>
      </c>
    </row>
    <row r="11964" customFormat="false" ht="15" hidden="false" customHeight="false" outlineLevel="0" collapsed="false">
      <c r="A11964" s="0" t="s">
        <v>13082</v>
      </c>
      <c r="B11964" s="0" t="n">
        <v>0.674955407266814</v>
      </c>
      <c r="C11964" s="0" t="n">
        <v>-0.277747500940186</v>
      </c>
      <c r="D11964" s="0" t="n">
        <v>18.5510454092263</v>
      </c>
    </row>
    <row r="11965" customFormat="false" ht="15" hidden="false" customHeight="false" outlineLevel="0" collapsed="false">
      <c r="A11965" s="0" t="s">
        <v>13083</v>
      </c>
      <c r="B11965" s="0" t="n">
        <v>0.6750345980658</v>
      </c>
      <c r="C11965" s="0" t="n">
        <v>0.528538511524044</v>
      </c>
      <c r="D11965" s="0" t="n">
        <v>28.8773773988587</v>
      </c>
    </row>
    <row r="11966" customFormat="false" ht="15" hidden="false" customHeight="false" outlineLevel="0" collapsed="false">
      <c r="A11966" s="0" t="s">
        <v>13084</v>
      </c>
      <c r="B11966" s="0" t="n">
        <v>0.6750345980658</v>
      </c>
      <c r="C11966" s="0" t="n">
        <v>0.528538511524044</v>
      </c>
      <c r="D11966" s="0" t="n">
        <v>28.8773773988587</v>
      </c>
    </row>
    <row r="11967" customFormat="false" ht="15" hidden="false" customHeight="false" outlineLevel="0" collapsed="false">
      <c r="A11967" s="0" t="s">
        <v>13085</v>
      </c>
      <c r="B11967" s="0" t="n">
        <v>0.67508156157825</v>
      </c>
      <c r="C11967" s="0" t="n">
        <v>0.313865571088438</v>
      </c>
      <c r="D11967" s="0" t="n">
        <v>325.94163479553</v>
      </c>
    </row>
    <row r="11968" customFormat="false" ht="15" hidden="false" customHeight="false" outlineLevel="0" collapsed="false">
      <c r="A11968" s="0" t="s">
        <v>13086</v>
      </c>
      <c r="B11968" s="0" t="n">
        <v>0.675123087784052</v>
      </c>
      <c r="C11968" s="0" t="n">
        <v>-1.21385102376434</v>
      </c>
      <c r="D11968" s="0" t="n">
        <v>3.33320067457524</v>
      </c>
    </row>
    <row r="11969" customFormat="false" ht="15" hidden="false" customHeight="false" outlineLevel="0" collapsed="false">
      <c r="A11969" s="0" t="s">
        <v>13087</v>
      </c>
      <c r="B11969" s="0" t="n">
        <v>0.675191945336221</v>
      </c>
      <c r="C11969" s="0" t="n">
        <v>-0.762504378420227</v>
      </c>
      <c r="D11969" s="0" t="n">
        <v>4.64903155261864</v>
      </c>
    </row>
    <row r="11970" customFormat="false" ht="15" hidden="false" customHeight="false" outlineLevel="0" collapsed="false">
      <c r="A11970" s="0" t="s">
        <v>13088</v>
      </c>
      <c r="B11970" s="0" t="n">
        <v>0.675222301952212</v>
      </c>
      <c r="C11970" s="0" t="n">
        <v>0.369990945448632</v>
      </c>
      <c r="D11970" s="0" t="n">
        <v>127.387589276064</v>
      </c>
    </row>
    <row r="11971" customFormat="false" ht="15" hidden="false" customHeight="false" outlineLevel="0" collapsed="false">
      <c r="A11971" s="0" t="s">
        <v>13089</v>
      </c>
      <c r="B11971" s="0" t="n">
        <v>0.675310944304838</v>
      </c>
      <c r="C11971" s="0" t="e">
        <f aca="false">-#NAME?</f>
        <v>#NAME?</v>
      </c>
      <c r="D11971" s="0" t="n">
        <v>0.72292906773082</v>
      </c>
    </row>
    <row r="11972" customFormat="false" ht="15" hidden="false" customHeight="false" outlineLevel="0" collapsed="false">
      <c r="A11972" s="0" t="s">
        <v>13090</v>
      </c>
      <c r="B11972" s="0" t="n">
        <v>0.675310944304838</v>
      </c>
      <c r="C11972" s="0" t="e">
        <f aca="false">-#NAME?</f>
        <v>#NAME?</v>
      </c>
      <c r="D11972" s="0" t="n">
        <v>0.72292906773082</v>
      </c>
    </row>
    <row r="11973" customFormat="false" ht="15" hidden="false" customHeight="false" outlineLevel="0" collapsed="false">
      <c r="A11973" s="0" t="s">
        <v>13091</v>
      </c>
      <c r="B11973" s="0" t="n">
        <v>0.675310944304838</v>
      </c>
      <c r="C11973" s="0" t="e">
        <f aca="false">-#NAME?</f>
        <v>#NAME?</v>
      </c>
      <c r="D11973" s="0" t="n">
        <v>0.72292906773082</v>
      </c>
    </row>
    <row r="11974" customFormat="false" ht="15" hidden="false" customHeight="false" outlineLevel="0" collapsed="false">
      <c r="A11974" s="0" t="s">
        <v>13092</v>
      </c>
      <c r="B11974" s="0" t="n">
        <v>0.675310944304838</v>
      </c>
      <c r="C11974" s="0" t="e">
        <f aca="false">-#NAME?</f>
        <v>#NAME?</v>
      </c>
      <c r="D11974" s="0" t="n">
        <v>0.72292906773082</v>
      </c>
    </row>
    <row r="11975" customFormat="false" ht="15" hidden="false" customHeight="false" outlineLevel="0" collapsed="false">
      <c r="A11975" s="0" t="s">
        <v>13093</v>
      </c>
      <c r="B11975" s="0" t="n">
        <v>0.675310944304838</v>
      </c>
      <c r="C11975" s="0" t="e">
        <f aca="false">-#NAME?</f>
        <v>#NAME?</v>
      </c>
      <c r="D11975" s="0" t="n">
        <v>0.72292906773082</v>
      </c>
    </row>
    <row r="11976" customFormat="false" ht="15" hidden="false" customHeight="false" outlineLevel="0" collapsed="false">
      <c r="A11976" s="0" t="s">
        <v>13094</v>
      </c>
      <c r="B11976" s="0" t="n">
        <v>0.675310944304838</v>
      </c>
      <c r="C11976" s="0" t="e">
        <f aca="false">-#NAME?</f>
        <v>#NAME?</v>
      </c>
      <c r="D11976" s="0" t="n">
        <v>0.72292906773082</v>
      </c>
    </row>
    <row r="11977" customFormat="false" ht="15" hidden="false" customHeight="false" outlineLevel="0" collapsed="false">
      <c r="A11977" s="0" t="s">
        <v>13095</v>
      </c>
      <c r="B11977" s="0" t="n">
        <v>0.675310944304838</v>
      </c>
      <c r="C11977" s="0" t="e">
        <f aca="false">-#NAME?</f>
        <v>#NAME?</v>
      </c>
      <c r="D11977" s="0" t="n">
        <v>0.72292906773082</v>
      </c>
    </row>
    <row r="11978" customFormat="false" ht="15" hidden="false" customHeight="false" outlineLevel="0" collapsed="false">
      <c r="A11978" s="0" t="s">
        <v>13096</v>
      </c>
      <c r="B11978" s="0" t="n">
        <v>0.675310944304838</v>
      </c>
      <c r="C11978" s="0" t="e">
        <f aca="false">-#NAME?</f>
        <v>#NAME?</v>
      </c>
      <c r="D11978" s="0" t="n">
        <v>0.72292906773082</v>
      </c>
    </row>
    <row r="11979" customFormat="false" ht="15" hidden="false" customHeight="false" outlineLevel="0" collapsed="false">
      <c r="A11979" s="0" t="s">
        <v>13097</v>
      </c>
      <c r="B11979" s="0" t="n">
        <v>0.675310944304838</v>
      </c>
      <c r="C11979" s="0" t="e">
        <f aca="false">-#NAME?</f>
        <v>#NAME?</v>
      </c>
      <c r="D11979" s="0" t="n">
        <v>0.72292906773082</v>
      </c>
    </row>
    <row r="11980" customFormat="false" ht="15" hidden="false" customHeight="false" outlineLevel="0" collapsed="false">
      <c r="A11980" s="0" t="s">
        <v>13098</v>
      </c>
      <c r="B11980" s="0" t="n">
        <v>0.675310944304838</v>
      </c>
      <c r="C11980" s="0" t="e">
        <f aca="false">-#NAME?</f>
        <v>#NAME?</v>
      </c>
      <c r="D11980" s="0" t="n">
        <v>0.72292906773082</v>
      </c>
    </row>
    <row r="11981" customFormat="false" ht="15" hidden="false" customHeight="false" outlineLevel="0" collapsed="false">
      <c r="A11981" s="0" t="s">
        <v>13099</v>
      </c>
      <c r="B11981" s="0" t="n">
        <v>0.675312069349197</v>
      </c>
      <c r="C11981" s="0" t="n">
        <v>-1.47474386302627</v>
      </c>
      <c r="D11981" s="0" t="n">
        <v>1.55832729217433</v>
      </c>
    </row>
    <row r="11982" customFormat="false" ht="15" hidden="false" customHeight="false" outlineLevel="0" collapsed="false">
      <c r="A11982" s="0" t="s">
        <v>13100</v>
      </c>
      <c r="B11982" s="0" t="n">
        <v>0.675496413683265</v>
      </c>
      <c r="C11982" s="0" t="s">
        <v>1205</v>
      </c>
      <c r="D11982" s="0" t="n">
        <v>0.727221824960523</v>
      </c>
    </row>
    <row r="11983" customFormat="false" ht="15" hidden="false" customHeight="false" outlineLevel="0" collapsed="false">
      <c r="A11983" s="0" t="s">
        <v>13101</v>
      </c>
      <c r="B11983" s="0" t="n">
        <v>0.675642531326693</v>
      </c>
      <c r="C11983" s="0" t="n">
        <v>0.198532007110921</v>
      </c>
      <c r="D11983" s="0" t="n">
        <v>452.657523870669</v>
      </c>
    </row>
    <row r="11984" customFormat="false" ht="15" hidden="false" customHeight="false" outlineLevel="0" collapsed="false">
      <c r="A11984" s="0" t="s">
        <v>13102</v>
      </c>
      <c r="B11984" s="0" t="n">
        <v>0.675680052151255</v>
      </c>
      <c r="C11984" s="0" t="n">
        <v>-0.22600919377476</v>
      </c>
      <c r="D11984" s="0" t="n">
        <v>672.288464258255</v>
      </c>
    </row>
    <row r="11985" customFormat="false" ht="15" hidden="false" customHeight="false" outlineLevel="0" collapsed="false">
      <c r="A11985" s="0" t="s">
        <v>13103</v>
      </c>
      <c r="B11985" s="0" t="n">
        <v>0.675769083206726</v>
      </c>
      <c r="C11985" s="0" t="n">
        <v>-0.31706808556064</v>
      </c>
      <c r="D11985" s="0" t="n">
        <v>279.55800084751</v>
      </c>
    </row>
    <row r="11986" customFormat="false" ht="15" hidden="false" customHeight="false" outlineLevel="0" collapsed="false">
      <c r="A11986" s="0" t="s">
        <v>13104</v>
      </c>
      <c r="B11986" s="0" t="n">
        <v>0.675814278456226</v>
      </c>
      <c r="C11986" s="0" t="n">
        <v>-0.350721669776014</v>
      </c>
      <c r="D11986" s="0" t="n">
        <v>957.326747705208</v>
      </c>
    </row>
    <row r="11987" customFormat="false" ht="15" hidden="false" customHeight="false" outlineLevel="0" collapsed="false">
      <c r="A11987" s="0" t="s">
        <v>13105</v>
      </c>
      <c r="B11987" s="0" t="n">
        <v>0.675847887525887</v>
      </c>
      <c r="C11987" s="0" t="n">
        <v>0.425867949526776</v>
      </c>
      <c r="D11987" s="0" t="n">
        <v>77.0181619195843</v>
      </c>
    </row>
    <row r="11988" customFormat="false" ht="15" hidden="false" customHeight="false" outlineLevel="0" collapsed="false">
      <c r="A11988" s="0" t="s">
        <v>13106</v>
      </c>
      <c r="B11988" s="0" t="n">
        <v>0.675847887525887</v>
      </c>
      <c r="C11988" s="0" t="n">
        <v>0.425867949526776</v>
      </c>
      <c r="D11988" s="0" t="n">
        <v>77.0181619195843</v>
      </c>
    </row>
    <row r="11989" customFormat="false" ht="15" hidden="false" customHeight="false" outlineLevel="0" collapsed="false">
      <c r="A11989" s="0" t="s">
        <v>13107</v>
      </c>
      <c r="B11989" s="0" t="n">
        <v>0.675866628235189</v>
      </c>
      <c r="C11989" s="0" t="n">
        <v>-0.283370803255919</v>
      </c>
      <c r="D11989" s="0" t="n">
        <v>1214.87492796547</v>
      </c>
    </row>
    <row r="11990" customFormat="false" ht="15" hidden="false" customHeight="false" outlineLevel="0" collapsed="false">
      <c r="A11990" s="0" t="s">
        <v>13108</v>
      </c>
      <c r="B11990" s="0" t="n">
        <v>0.675874857663905</v>
      </c>
      <c r="C11990" s="0" t="n">
        <v>-0.811541753680492</v>
      </c>
      <c r="D11990" s="0" t="n">
        <v>12.4178861024066</v>
      </c>
    </row>
    <row r="11991" customFormat="false" ht="15" hidden="false" customHeight="false" outlineLevel="0" collapsed="false">
      <c r="A11991" s="0" t="s">
        <v>13109</v>
      </c>
      <c r="B11991" s="0" t="n">
        <v>0.675874857663905</v>
      </c>
      <c r="C11991" s="0" t="n">
        <v>-0.811541753680492</v>
      </c>
      <c r="D11991" s="0" t="n">
        <v>12.4178861024066</v>
      </c>
    </row>
    <row r="11992" customFormat="false" ht="15" hidden="false" customHeight="false" outlineLevel="0" collapsed="false">
      <c r="A11992" s="0" t="s">
        <v>13110</v>
      </c>
      <c r="B11992" s="0" t="n">
        <v>0.675899108671133</v>
      </c>
      <c r="C11992" s="0" t="n">
        <v>-1.0108500872214</v>
      </c>
      <c r="D11992" s="0" t="n">
        <v>1.26106346029475</v>
      </c>
    </row>
    <row r="11993" customFormat="false" ht="15" hidden="false" customHeight="false" outlineLevel="0" collapsed="false">
      <c r="A11993" s="0" t="s">
        <v>13111</v>
      </c>
      <c r="B11993" s="0" t="n">
        <v>0.67600118523871</v>
      </c>
      <c r="C11993" s="0" t="n">
        <v>-0.897228080897136</v>
      </c>
      <c r="D11993" s="0" t="n">
        <v>13.2352884280872</v>
      </c>
    </row>
    <row r="11994" customFormat="false" ht="15" hidden="false" customHeight="false" outlineLevel="0" collapsed="false">
      <c r="A11994" s="0" t="s">
        <v>13112</v>
      </c>
      <c r="B11994" s="0" t="n">
        <v>0.676036655209978</v>
      </c>
      <c r="C11994" s="0" t="n">
        <v>1.09054371354061</v>
      </c>
      <c r="D11994" s="0" t="n">
        <v>6.20145371552562</v>
      </c>
    </row>
    <row r="11995" customFormat="false" ht="15" hidden="false" customHeight="false" outlineLevel="0" collapsed="false">
      <c r="A11995" s="0" t="s">
        <v>13113</v>
      </c>
      <c r="B11995" s="0" t="n">
        <v>0.676036655209978</v>
      </c>
      <c r="C11995" s="0" t="n">
        <v>1.09054371354061</v>
      </c>
      <c r="D11995" s="0" t="n">
        <v>6.20145371552562</v>
      </c>
    </row>
    <row r="11996" customFormat="false" ht="15" hidden="false" customHeight="false" outlineLevel="0" collapsed="false">
      <c r="A11996" s="0" t="s">
        <v>13114</v>
      </c>
      <c r="B11996" s="0" t="n">
        <v>0.676104694784345</v>
      </c>
      <c r="C11996" s="0" t="n">
        <v>0.226430926658283</v>
      </c>
      <c r="D11996" s="0" t="n">
        <v>23.694590580674</v>
      </c>
    </row>
    <row r="11997" customFormat="false" ht="15" hidden="false" customHeight="false" outlineLevel="0" collapsed="false">
      <c r="A11997" s="0" t="s">
        <v>13115</v>
      </c>
      <c r="B11997" s="0" t="n">
        <v>0.676200869002152</v>
      </c>
      <c r="C11997" s="0" t="n">
        <v>-0.212187992730226</v>
      </c>
      <c r="D11997" s="0" t="n">
        <v>1428.98416419525</v>
      </c>
    </row>
    <row r="11998" customFormat="false" ht="15" hidden="false" customHeight="false" outlineLevel="0" collapsed="false">
      <c r="A11998" s="0" t="s">
        <v>13116</v>
      </c>
      <c r="B11998" s="0" t="n">
        <v>0.676208113173114</v>
      </c>
      <c r="C11998" s="0" t="n">
        <v>-0.403594912982118</v>
      </c>
      <c r="D11998" s="0" t="n">
        <v>82.1741330136606</v>
      </c>
    </row>
    <row r="11999" customFormat="false" ht="15" hidden="false" customHeight="false" outlineLevel="0" collapsed="false">
      <c r="A11999" s="0" t="s">
        <v>13117</v>
      </c>
      <c r="B11999" s="0" t="n">
        <v>0.676280154401954</v>
      </c>
      <c r="C11999" s="0" t="n">
        <v>0.413937562390503</v>
      </c>
      <c r="D11999" s="0" t="n">
        <v>91.7019778239731</v>
      </c>
    </row>
    <row r="12000" customFormat="false" ht="15" hidden="false" customHeight="false" outlineLevel="0" collapsed="false">
      <c r="A12000" s="0" t="s">
        <v>13118</v>
      </c>
      <c r="B12000" s="0" t="n">
        <v>0.676280154401954</v>
      </c>
      <c r="C12000" s="0" t="n">
        <v>0.413937562390503</v>
      </c>
      <c r="D12000" s="0" t="n">
        <v>91.7019778239731</v>
      </c>
    </row>
    <row r="12001" customFormat="false" ht="15" hidden="false" customHeight="false" outlineLevel="0" collapsed="false">
      <c r="A12001" s="0" t="s">
        <v>13119</v>
      </c>
      <c r="B12001" s="0" t="n">
        <v>0.676302057001775</v>
      </c>
      <c r="C12001" s="0" t="n">
        <v>-0.145115001610705</v>
      </c>
      <c r="D12001" s="0" t="n">
        <v>29.6476724301706</v>
      </c>
    </row>
    <row r="12002" customFormat="false" ht="15" hidden="false" customHeight="false" outlineLevel="0" collapsed="false">
      <c r="A12002" s="0" t="s">
        <v>13120</v>
      </c>
      <c r="B12002" s="0" t="n">
        <v>0.676423860334005</v>
      </c>
      <c r="C12002" s="0" t="e">
        <f aca="false">-#NAME?</f>
        <v>#NAME?</v>
      </c>
      <c r="D12002" s="0" t="n">
        <v>0.36146453386541</v>
      </c>
    </row>
    <row r="12003" customFormat="false" ht="15" hidden="false" customHeight="false" outlineLevel="0" collapsed="false">
      <c r="A12003" s="0" t="s">
        <v>13121</v>
      </c>
      <c r="B12003" s="0" t="n">
        <v>0.676545685723782</v>
      </c>
      <c r="C12003" s="0" t="s">
        <v>1205</v>
      </c>
      <c r="D12003" s="0" t="n">
        <v>1.59988801491315</v>
      </c>
    </row>
    <row r="12004" customFormat="false" ht="15" hidden="false" customHeight="false" outlineLevel="0" collapsed="false">
      <c r="A12004" s="0" t="s">
        <v>13122</v>
      </c>
      <c r="B12004" s="0" t="n">
        <v>0.676573387043292</v>
      </c>
      <c r="C12004" s="0" t="n">
        <v>-0.391300237387846</v>
      </c>
      <c r="D12004" s="0" t="n">
        <v>38.4313673308912</v>
      </c>
    </row>
    <row r="12005" customFormat="false" ht="15" hidden="false" customHeight="false" outlineLevel="0" collapsed="false">
      <c r="A12005" s="0" t="s">
        <v>13123</v>
      </c>
      <c r="B12005" s="0" t="n">
        <v>0.676632754093741</v>
      </c>
      <c r="C12005" s="0" t="n">
        <v>0.371871995493736</v>
      </c>
      <c r="D12005" s="0" t="n">
        <v>82.4836424189579</v>
      </c>
    </row>
    <row r="12006" customFormat="false" ht="15" hidden="false" customHeight="false" outlineLevel="0" collapsed="false">
      <c r="A12006" s="0" t="s">
        <v>13124</v>
      </c>
      <c r="B12006" s="0" t="n">
        <v>0.676799881184381</v>
      </c>
      <c r="C12006" s="0" t="n">
        <v>4.13996598108894</v>
      </c>
      <c r="D12006" s="0" t="n">
        <v>1.98408599750222</v>
      </c>
    </row>
    <row r="12007" customFormat="false" ht="15" hidden="false" customHeight="false" outlineLevel="0" collapsed="false">
      <c r="A12007" s="0" t="s">
        <v>13125</v>
      </c>
      <c r="B12007" s="0" t="n">
        <v>0.676881948043588</v>
      </c>
      <c r="C12007" s="0" t="n">
        <v>-1.0108500872214</v>
      </c>
      <c r="D12007" s="0" t="n">
        <v>1.26106346029475</v>
      </c>
    </row>
    <row r="12008" customFormat="false" ht="15" hidden="false" customHeight="false" outlineLevel="0" collapsed="false">
      <c r="A12008" s="0" t="s">
        <v>13126</v>
      </c>
      <c r="B12008" s="0" t="n">
        <v>0.676931609296953</v>
      </c>
      <c r="C12008" s="0" t="n">
        <v>0.669681932950408</v>
      </c>
      <c r="D12008" s="0" t="n">
        <v>50.0603461981024</v>
      </c>
    </row>
    <row r="12009" customFormat="false" ht="15" hidden="false" customHeight="false" outlineLevel="0" collapsed="false">
      <c r="A12009" s="0" t="s">
        <v>13127</v>
      </c>
      <c r="B12009" s="0" t="n">
        <v>0.676960287210148</v>
      </c>
      <c r="C12009" s="0" t="n">
        <v>0.462070249857224</v>
      </c>
      <c r="D12009" s="0" t="n">
        <v>87.5937861280452</v>
      </c>
    </row>
    <row r="12010" customFormat="false" ht="15" hidden="false" customHeight="false" outlineLevel="0" collapsed="false">
      <c r="A12010" s="0" t="s">
        <v>13128</v>
      </c>
      <c r="B12010" s="0" t="n">
        <v>0.676978830784477</v>
      </c>
      <c r="C12010" s="0" t="n">
        <v>0.332205486419842</v>
      </c>
      <c r="D12010" s="0" t="n">
        <v>86.8575610307403</v>
      </c>
    </row>
    <row r="12011" customFormat="false" ht="15" hidden="false" customHeight="false" outlineLevel="0" collapsed="false">
      <c r="A12011" s="0" t="s">
        <v>13129</v>
      </c>
      <c r="B12011" s="0" t="n">
        <v>0.677012240597051</v>
      </c>
      <c r="C12011" s="0" t="n">
        <v>-0.64827028631397</v>
      </c>
      <c r="D12011" s="0" t="n">
        <v>23.4525856507733</v>
      </c>
    </row>
    <row r="12012" customFormat="false" ht="15" hidden="false" customHeight="false" outlineLevel="0" collapsed="false">
      <c r="A12012" s="0" t="s">
        <v>13130</v>
      </c>
      <c r="B12012" s="0" t="n">
        <v>0.677069225614539</v>
      </c>
      <c r="C12012" s="0" t="n">
        <v>0.558339859130868</v>
      </c>
      <c r="D12012" s="0" t="n">
        <v>64.5923146573136</v>
      </c>
    </row>
    <row r="12013" customFormat="false" ht="15" hidden="false" customHeight="false" outlineLevel="0" collapsed="false">
      <c r="A12013" s="0" t="s">
        <v>13131</v>
      </c>
      <c r="B12013" s="0" t="n">
        <v>0.677256712489428</v>
      </c>
      <c r="C12013" s="0" t="n">
        <v>0.592299344834435</v>
      </c>
      <c r="D12013" s="0" t="n">
        <v>12.7136120854357</v>
      </c>
    </row>
    <row r="12014" customFormat="false" ht="15" hidden="false" customHeight="false" outlineLevel="0" collapsed="false">
      <c r="A12014" s="0" t="s">
        <v>13132</v>
      </c>
      <c r="B12014" s="0" t="n">
        <v>0.677351490648837</v>
      </c>
      <c r="C12014" s="0" t="n">
        <v>0.283534988935944</v>
      </c>
      <c r="D12014" s="0" t="n">
        <v>831.171888989024</v>
      </c>
    </row>
    <row r="12015" customFormat="false" ht="15" hidden="false" customHeight="false" outlineLevel="0" collapsed="false">
      <c r="A12015" s="0" t="s">
        <v>13133</v>
      </c>
      <c r="B12015" s="0" t="n">
        <v>0.677359920376759</v>
      </c>
      <c r="C12015" s="0" t="n">
        <v>-0.196198378930135</v>
      </c>
      <c r="D12015" s="0" t="n">
        <v>4239.44937696794</v>
      </c>
    </row>
    <row r="12016" customFormat="false" ht="15" hidden="false" customHeight="false" outlineLevel="0" collapsed="false">
      <c r="A12016" s="0" t="s">
        <v>13134</v>
      </c>
      <c r="B12016" s="0" t="n">
        <v>0.677361583172658</v>
      </c>
      <c r="C12016" s="0" t="e">
        <f aca="false">-#NAME?</f>
        <v>#NAME?</v>
      </c>
      <c r="D12016" s="0" t="n">
        <v>0.216878720319246</v>
      </c>
    </row>
    <row r="12017" customFormat="false" ht="15" hidden="false" customHeight="false" outlineLevel="0" collapsed="false">
      <c r="A12017" s="0" t="s">
        <v>13135</v>
      </c>
      <c r="B12017" s="0" t="n">
        <v>0.677417051679529</v>
      </c>
      <c r="C12017" s="0" t="n">
        <v>-0.652965785009773</v>
      </c>
      <c r="D12017" s="0" t="n">
        <v>8.3844873435199</v>
      </c>
    </row>
    <row r="12018" customFormat="false" ht="15" hidden="false" customHeight="false" outlineLevel="0" collapsed="false">
      <c r="A12018" s="0" t="s">
        <v>13136</v>
      </c>
      <c r="B12018" s="0" t="n">
        <v>0.677417051679529</v>
      </c>
      <c r="C12018" s="0" t="n">
        <v>-0.652965785009773</v>
      </c>
      <c r="D12018" s="0" t="n">
        <v>8.3844873435199</v>
      </c>
    </row>
    <row r="12019" customFormat="false" ht="15" hidden="false" customHeight="false" outlineLevel="0" collapsed="false">
      <c r="A12019" s="0" t="s">
        <v>13137</v>
      </c>
      <c r="B12019" s="0" t="n">
        <v>0.677461155905368</v>
      </c>
      <c r="C12019" s="0" t="n">
        <v>0.209633558151004</v>
      </c>
      <c r="D12019" s="0" t="n">
        <v>4483.16321578027</v>
      </c>
    </row>
    <row r="12020" customFormat="false" ht="15" hidden="false" customHeight="false" outlineLevel="0" collapsed="false">
      <c r="A12020" s="0" t="s">
        <v>13138</v>
      </c>
      <c r="B12020" s="0" t="n">
        <v>0.677633100182327</v>
      </c>
      <c r="C12020" s="0" t="e">
        <f aca="false">-#NAME?</f>
        <v>#NAME?</v>
      </c>
      <c r="D12020" s="0" t="n">
        <v>0.36146453386541</v>
      </c>
    </row>
    <row r="12021" customFormat="false" ht="15" hidden="false" customHeight="false" outlineLevel="0" collapsed="false">
      <c r="A12021" s="0" t="s">
        <v>13139</v>
      </c>
      <c r="B12021" s="0" t="n">
        <v>0.677653908932549</v>
      </c>
      <c r="C12021" s="0" t="n">
        <v>-0.335246847022526</v>
      </c>
      <c r="D12021" s="0" t="n">
        <v>44.6267852147933</v>
      </c>
    </row>
    <row r="12022" customFormat="false" ht="15" hidden="false" customHeight="false" outlineLevel="0" collapsed="false">
      <c r="A12022" s="0" t="s">
        <v>13140</v>
      </c>
      <c r="B12022" s="0" t="n">
        <v>0.677653908932549</v>
      </c>
      <c r="C12022" s="0" t="n">
        <v>-0.335246847022526</v>
      </c>
      <c r="D12022" s="0" t="n">
        <v>44.6267852147933</v>
      </c>
    </row>
    <row r="12023" customFormat="false" ht="15" hidden="false" customHeight="false" outlineLevel="0" collapsed="false">
      <c r="A12023" s="0" t="s">
        <v>13141</v>
      </c>
      <c r="B12023" s="0" t="n">
        <v>0.677674393014376</v>
      </c>
      <c r="C12023" s="0" t="n">
        <v>-0.855769216857422</v>
      </c>
      <c r="D12023" s="0" t="n">
        <v>4.45268998816166</v>
      </c>
    </row>
    <row r="12024" customFormat="false" ht="15" hidden="false" customHeight="false" outlineLevel="0" collapsed="false">
      <c r="A12024" s="0" t="s">
        <v>13142</v>
      </c>
      <c r="B12024" s="0" t="n">
        <v>0.677691725483376</v>
      </c>
      <c r="C12024" s="0" t="n">
        <v>-0.417105635061339</v>
      </c>
      <c r="D12024" s="0" t="n">
        <v>18.0548149127308</v>
      </c>
    </row>
    <row r="12025" customFormat="false" ht="15" hidden="false" customHeight="false" outlineLevel="0" collapsed="false">
      <c r="A12025" s="0" t="s">
        <v>13143</v>
      </c>
      <c r="B12025" s="0" t="n">
        <v>0.677730267524862</v>
      </c>
      <c r="C12025" s="0" t="n">
        <v>-0.493238886659927</v>
      </c>
      <c r="D12025" s="0" t="n">
        <v>55.9598466562451</v>
      </c>
    </row>
    <row r="12026" customFormat="false" ht="15" hidden="false" customHeight="false" outlineLevel="0" collapsed="false">
      <c r="A12026" s="0" t="s">
        <v>13144</v>
      </c>
      <c r="B12026" s="0" t="n">
        <v>0.67773800946156</v>
      </c>
      <c r="C12026" s="0" t="n">
        <v>-0.307498755252854</v>
      </c>
      <c r="D12026" s="0" t="n">
        <v>100.440621424</v>
      </c>
    </row>
    <row r="12027" customFormat="false" ht="15" hidden="false" customHeight="false" outlineLevel="0" collapsed="false">
      <c r="A12027" s="0" t="s">
        <v>13145</v>
      </c>
      <c r="B12027" s="0" t="n">
        <v>0.677761473656307</v>
      </c>
      <c r="C12027" s="0" t="n">
        <v>0.280956632262511</v>
      </c>
      <c r="D12027" s="0" t="n">
        <v>343.830588533268</v>
      </c>
    </row>
    <row r="12028" customFormat="false" ht="15" hidden="false" customHeight="false" outlineLevel="0" collapsed="false">
      <c r="A12028" s="0" t="s">
        <v>13146</v>
      </c>
      <c r="B12028" s="0" t="n">
        <v>0.677799681799274</v>
      </c>
      <c r="C12028" s="0" t="n">
        <v>-0.534201611709978</v>
      </c>
      <c r="D12028" s="0" t="n">
        <v>20.9255151256942</v>
      </c>
    </row>
    <row r="12029" customFormat="false" ht="15" hidden="false" customHeight="false" outlineLevel="0" collapsed="false">
      <c r="A12029" s="0" t="s">
        <v>13147</v>
      </c>
      <c r="B12029" s="0" t="n">
        <v>0.677887013605476</v>
      </c>
      <c r="C12029" s="0" t="n">
        <v>2.03152469995453</v>
      </c>
      <c r="D12029" s="0" t="n">
        <v>8.76575769816304</v>
      </c>
    </row>
    <row r="12030" customFormat="false" ht="15" hidden="false" customHeight="false" outlineLevel="0" collapsed="false">
      <c r="A12030" s="0" t="s">
        <v>13148</v>
      </c>
      <c r="B12030" s="0" t="n">
        <v>0.67804718114395</v>
      </c>
      <c r="C12030" s="0" t="n">
        <v>-0.259617079725091</v>
      </c>
      <c r="D12030" s="0" t="n">
        <v>18.4838898926095</v>
      </c>
    </row>
    <row r="12031" customFormat="false" ht="15" hidden="false" customHeight="false" outlineLevel="0" collapsed="false">
      <c r="A12031" s="0" t="s">
        <v>13149</v>
      </c>
      <c r="B12031" s="0" t="n">
        <v>0.678067492526238</v>
      </c>
      <c r="C12031" s="0" t="n">
        <v>0.576007274039329</v>
      </c>
      <c r="D12031" s="0" t="n">
        <v>42.0204323430412</v>
      </c>
    </row>
    <row r="12032" customFormat="false" ht="15" hidden="false" customHeight="false" outlineLevel="0" collapsed="false">
      <c r="A12032" s="0" t="s">
        <v>13150</v>
      </c>
      <c r="B12032" s="0" t="n">
        <v>0.678158088174506</v>
      </c>
      <c r="C12032" s="0" t="n">
        <v>-0.369240612624436</v>
      </c>
      <c r="D12032" s="0" t="n">
        <v>221.918400338021</v>
      </c>
    </row>
    <row r="12033" customFormat="false" ht="15" hidden="false" customHeight="false" outlineLevel="0" collapsed="false">
      <c r="A12033" s="0" t="s">
        <v>13151</v>
      </c>
      <c r="B12033" s="0" t="n">
        <v>0.678192767107775</v>
      </c>
      <c r="C12033" s="0" t="e">
        <f aca="false">-#NAME?</f>
        <v>#NAME?</v>
      </c>
      <c r="D12033" s="0" t="n">
        <v>0.216878720319246</v>
      </c>
    </row>
    <row r="12034" customFormat="false" ht="15" hidden="false" customHeight="false" outlineLevel="0" collapsed="false">
      <c r="A12034" s="0" t="s">
        <v>13152</v>
      </c>
      <c r="B12034" s="0" t="n">
        <v>0.678230850256852</v>
      </c>
      <c r="C12034" s="0" t="n">
        <v>-0.286860288460486</v>
      </c>
      <c r="D12034" s="0" t="n">
        <v>274.631128401556</v>
      </c>
    </row>
    <row r="12035" customFormat="false" ht="15" hidden="false" customHeight="false" outlineLevel="0" collapsed="false">
      <c r="A12035" s="0" t="s">
        <v>13153</v>
      </c>
      <c r="B12035" s="0" t="n">
        <v>0.678254878811909</v>
      </c>
      <c r="C12035" s="0" t="n">
        <v>-0.55914461502129</v>
      </c>
      <c r="D12035" s="0" t="n">
        <v>16.5921194684112</v>
      </c>
    </row>
    <row r="12036" customFormat="false" ht="15" hidden="false" customHeight="false" outlineLevel="0" collapsed="false">
      <c r="A12036" s="0" t="s">
        <v>13154</v>
      </c>
      <c r="B12036" s="0" t="n">
        <v>0.678361815875456</v>
      </c>
      <c r="C12036" s="0" t="n">
        <v>0.393960620050763</v>
      </c>
      <c r="D12036" s="0" t="n">
        <v>269.895312270904</v>
      </c>
    </row>
    <row r="12037" customFormat="false" ht="15" hidden="false" customHeight="false" outlineLevel="0" collapsed="false">
      <c r="A12037" s="0" t="s">
        <v>13155</v>
      </c>
      <c r="B12037" s="0" t="n">
        <v>0.678371508914348</v>
      </c>
      <c r="C12037" s="0" t="n">
        <v>0.307010226191291</v>
      </c>
      <c r="D12037" s="0" t="n">
        <v>194.325228988484</v>
      </c>
    </row>
    <row r="12038" customFormat="false" ht="15" hidden="false" customHeight="false" outlineLevel="0" collapsed="false">
      <c r="A12038" s="0" t="s">
        <v>13156</v>
      </c>
      <c r="B12038" s="0" t="n">
        <v>0.678371562559323</v>
      </c>
      <c r="C12038" s="0" t="n">
        <v>-0.197301828528996</v>
      </c>
      <c r="D12038" s="0" t="n">
        <v>492.98594026556</v>
      </c>
    </row>
    <row r="12039" customFormat="false" ht="15" hidden="false" customHeight="false" outlineLevel="0" collapsed="false">
      <c r="A12039" s="0" t="s">
        <v>13157</v>
      </c>
      <c r="B12039" s="0" t="n">
        <v>0.678412893351478</v>
      </c>
      <c r="C12039" s="0" t="n">
        <v>1.52547382964166</v>
      </c>
      <c r="D12039" s="0" t="n">
        <v>5.68672240257785</v>
      </c>
    </row>
    <row r="12040" customFormat="false" ht="15" hidden="false" customHeight="false" outlineLevel="0" collapsed="false">
      <c r="A12040" s="0" t="s">
        <v>13158</v>
      </c>
      <c r="B12040" s="0" t="n">
        <v>0.678442094751557</v>
      </c>
      <c r="C12040" s="0" t="n">
        <v>-0.342515489635846</v>
      </c>
      <c r="D12040" s="0" t="n">
        <v>147.129154014763</v>
      </c>
    </row>
    <row r="12041" customFormat="false" ht="15" hidden="false" customHeight="false" outlineLevel="0" collapsed="false">
      <c r="A12041" s="0" t="s">
        <v>13159</v>
      </c>
      <c r="B12041" s="0" t="n">
        <v>0.678461165769421</v>
      </c>
      <c r="C12041" s="0" t="n">
        <v>-0.957711542465158</v>
      </c>
      <c r="D12041" s="0" t="n">
        <v>6.89419768439235</v>
      </c>
    </row>
    <row r="12042" customFormat="false" ht="15" hidden="false" customHeight="false" outlineLevel="0" collapsed="false">
      <c r="A12042" s="0" t="s">
        <v>13160</v>
      </c>
      <c r="B12042" s="0" t="n">
        <v>0.67852853160869</v>
      </c>
      <c r="C12042" s="0" t="s">
        <v>1205</v>
      </c>
      <c r="D12042" s="0" t="n">
        <v>2.90888729984209</v>
      </c>
    </row>
    <row r="12043" customFormat="false" ht="15" hidden="false" customHeight="false" outlineLevel="0" collapsed="false">
      <c r="A12043" s="0" t="s">
        <v>13161</v>
      </c>
      <c r="B12043" s="0" t="n">
        <v>0.678535011940686</v>
      </c>
      <c r="C12043" s="0" t="n">
        <v>0.305283997014582</v>
      </c>
      <c r="D12043" s="0" t="n">
        <v>77.7731073760245</v>
      </c>
    </row>
    <row r="12044" customFormat="false" ht="15" hidden="false" customHeight="false" outlineLevel="0" collapsed="false">
      <c r="A12044" s="0" t="s">
        <v>13162</v>
      </c>
      <c r="B12044" s="0" t="n">
        <v>0.678539155678512</v>
      </c>
      <c r="C12044" s="0" t="n">
        <v>0.353202656685525</v>
      </c>
      <c r="D12044" s="0" t="n">
        <v>35.0403644104701</v>
      </c>
    </row>
    <row r="12045" customFormat="false" ht="15" hidden="false" customHeight="false" outlineLevel="0" collapsed="false">
      <c r="A12045" s="0" t="s">
        <v>13163</v>
      </c>
      <c r="B12045" s="0" t="n">
        <v>0.678623092435</v>
      </c>
      <c r="C12045" s="0" t="n">
        <v>-0.470685459551028</v>
      </c>
      <c r="D12045" s="0" t="n">
        <v>14.3069371627278</v>
      </c>
    </row>
    <row r="12046" customFormat="false" ht="15" hidden="false" customHeight="false" outlineLevel="0" collapsed="false">
      <c r="A12046" s="0" t="s">
        <v>13164</v>
      </c>
      <c r="B12046" s="0" t="n">
        <v>0.678681412208674</v>
      </c>
      <c r="C12046" s="0" t="n">
        <v>0.344537255721144</v>
      </c>
      <c r="D12046" s="0" t="n">
        <v>120.041988385529</v>
      </c>
    </row>
    <row r="12047" customFormat="false" ht="15" hidden="false" customHeight="false" outlineLevel="0" collapsed="false">
      <c r="A12047" s="0" t="s">
        <v>13165</v>
      </c>
      <c r="B12047" s="0" t="n">
        <v>0.678740308571049</v>
      </c>
      <c r="C12047" s="0" t="n">
        <v>-0.282547883025037</v>
      </c>
      <c r="D12047" s="0" t="n">
        <v>31.8311998769396</v>
      </c>
    </row>
    <row r="12048" customFormat="false" ht="15" hidden="false" customHeight="false" outlineLevel="0" collapsed="false">
      <c r="A12048" s="0" t="s">
        <v>13166</v>
      </c>
      <c r="B12048" s="0" t="n">
        <v>0.678819095284064</v>
      </c>
      <c r="C12048" s="0" t="n">
        <v>0.211466776305232</v>
      </c>
      <c r="D12048" s="0" t="n">
        <v>232.213348683934</v>
      </c>
    </row>
    <row r="12049" customFormat="false" ht="15" hidden="false" customHeight="false" outlineLevel="0" collapsed="false">
      <c r="A12049" s="0" t="s">
        <v>13167</v>
      </c>
      <c r="B12049" s="0" t="n">
        <v>0.678832927257177</v>
      </c>
      <c r="C12049" s="0" t="n">
        <v>-0.319271951537685</v>
      </c>
      <c r="D12049" s="0" t="n">
        <v>288.497661161909</v>
      </c>
    </row>
    <row r="12050" customFormat="false" ht="15" hidden="false" customHeight="false" outlineLevel="0" collapsed="false">
      <c r="A12050" s="0" t="s">
        <v>13168</v>
      </c>
      <c r="B12050" s="0" t="n">
        <v>0.678840462014598</v>
      </c>
      <c r="C12050" s="0" t="n">
        <v>0.572258820411141</v>
      </c>
      <c r="D12050" s="0" t="n">
        <v>12.1513419297242</v>
      </c>
    </row>
    <row r="12051" customFormat="false" ht="15" hidden="false" customHeight="false" outlineLevel="0" collapsed="false">
      <c r="A12051" s="0" t="s">
        <v>13169</v>
      </c>
      <c r="B12051" s="0" t="n">
        <v>0.678858918765709</v>
      </c>
      <c r="C12051" s="0" t="n">
        <v>2.13608804629743</v>
      </c>
      <c r="D12051" s="0" t="n">
        <v>1.15995561706231</v>
      </c>
    </row>
    <row r="12052" customFormat="false" ht="15" hidden="false" customHeight="false" outlineLevel="0" collapsed="false">
      <c r="A12052" s="0" t="s">
        <v>13170</v>
      </c>
      <c r="B12052" s="0" t="n">
        <v>0.679108056767755</v>
      </c>
      <c r="C12052" s="0" t="n">
        <v>1.2800491904917</v>
      </c>
      <c r="D12052" s="0" t="n">
        <v>7.09200839619762</v>
      </c>
    </row>
    <row r="12053" customFormat="false" ht="15" hidden="false" customHeight="false" outlineLevel="0" collapsed="false">
      <c r="A12053" s="0" t="s">
        <v>13171</v>
      </c>
      <c r="B12053" s="0" t="n">
        <v>0.679124395697145</v>
      </c>
      <c r="C12053" s="0" t="n">
        <v>0.30786924660566</v>
      </c>
      <c r="D12053" s="0" t="n">
        <v>271.58728756592</v>
      </c>
    </row>
    <row r="12054" customFormat="false" ht="15" hidden="false" customHeight="false" outlineLevel="0" collapsed="false">
      <c r="A12054" s="0" t="s">
        <v>13172</v>
      </c>
      <c r="B12054" s="0" t="n">
        <v>0.679169040385355</v>
      </c>
      <c r="C12054" s="0" t="n">
        <v>-0.443870351074011</v>
      </c>
      <c r="D12054" s="0" t="n">
        <v>37.0261259965841</v>
      </c>
    </row>
    <row r="12055" customFormat="false" ht="15" hidden="false" customHeight="false" outlineLevel="0" collapsed="false">
      <c r="A12055" s="0" t="s">
        <v>13173</v>
      </c>
      <c r="B12055" s="0" t="n">
        <v>0.679190599976913</v>
      </c>
      <c r="C12055" s="0" t="n">
        <v>-0.335162711306432</v>
      </c>
      <c r="D12055" s="0" t="n">
        <v>109.850852658908</v>
      </c>
    </row>
    <row r="12056" customFormat="false" ht="15" hidden="false" customHeight="false" outlineLevel="0" collapsed="false">
      <c r="A12056" s="0" t="s">
        <v>13174</v>
      </c>
      <c r="B12056" s="0" t="n">
        <v>0.679321473815466</v>
      </c>
      <c r="C12056" s="0" t="n">
        <v>0.361702828905348</v>
      </c>
      <c r="D12056" s="0" t="n">
        <v>138.792320119723</v>
      </c>
    </row>
    <row r="12057" customFormat="false" ht="15" hidden="false" customHeight="false" outlineLevel="0" collapsed="false">
      <c r="A12057" s="0" t="s">
        <v>13175</v>
      </c>
      <c r="B12057" s="0" t="n">
        <v>0.679409567461107</v>
      </c>
      <c r="C12057" s="0" t="n">
        <v>0.242471022219479</v>
      </c>
      <c r="D12057" s="0" t="n">
        <v>472.594508828421</v>
      </c>
    </row>
    <row r="12058" customFormat="false" ht="15" hidden="false" customHeight="false" outlineLevel="0" collapsed="false">
      <c r="A12058" s="0" t="s">
        <v>13176</v>
      </c>
      <c r="B12058" s="0" t="n">
        <v>0.679441610268645</v>
      </c>
      <c r="C12058" s="0" t="n">
        <v>-0.443437250488772</v>
      </c>
      <c r="D12058" s="0" t="n">
        <v>22.5634441314764</v>
      </c>
    </row>
    <row r="12059" customFormat="false" ht="15" hidden="false" customHeight="false" outlineLevel="0" collapsed="false">
      <c r="A12059" s="0" t="s">
        <v>13177</v>
      </c>
      <c r="B12059" s="0" t="n">
        <v>0.679477063433982</v>
      </c>
      <c r="C12059" s="0" t="n">
        <v>-0.248037097029855</v>
      </c>
      <c r="D12059" s="0" t="n">
        <v>56.7742645817524</v>
      </c>
    </row>
    <row r="12060" customFormat="false" ht="15" hidden="false" customHeight="false" outlineLevel="0" collapsed="false">
      <c r="A12060" s="0" t="s">
        <v>13178</v>
      </c>
      <c r="B12060" s="0" t="n">
        <v>0.67963664138943</v>
      </c>
      <c r="C12060" s="0" t="s">
        <v>1205</v>
      </c>
      <c r="D12060" s="0" t="n">
        <v>3.22880635538358</v>
      </c>
    </row>
    <row r="12061" customFormat="false" ht="15" hidden="false" customHeight="false" outlineLevel="0" collapsed="false">
      <c r="A12061" s="0" t="s">
        <v>13179</v>
      </c>
      <c r="B12061" s="0" t="n">
        <v>0.679658551426005</v>
      </c>
      <c r="C12061" s="0" t="n">
        <v>0.608598468480484</v>
      </c>
      <c r="D12061" s="0" t="n">
        <v>22.9288809279448</v>
      </c>
    </row>
    <row r="12062" customFormat="false" ht="15" hidden="false" customHeight="false" outlineLevel="0" collapsed="false">
      <c r="A12062" s="0" t="s">
        <v>13180</v>
      </c>
      <c r="B12062" s="0" t="n">
        <v>0.679840635784458</v>
      </c>
      <c r="C12062" s="0" t="n">
        <v>-0.154514018481986</v>
      </c>
      <c r="D12062" s="0" t="n">
        <v>254.288420959835</v>
      </c>
    </row>
    <row r="12063" customFormat="false" ht="15" hidden="false" customHeight="false" outlineLevel="0" collapsed="false">
      <c r="A12063" s="0" t="s">
        <v>13181</v>
      </c>
      <c r="B12063" s="0" t="n">
        <v>0.679840635784458</v>
      </c>
      <c r="C12063" s="0" t="n">
        <v>-0.154514018481986</v>
      </c>
      <c r="D12063" s="0" t="n">
        <v>254.288420959835</v>
      </c>
    </row>
    <row r="12064" customFormat="false" ht="15" hidden="false" customHeight="false" outlineLevel="0" collapsed="false">
      <c r="A12064" s="0" t="s">
        <v>13182</v>
      </c>
      <c r="B12064" s="0" t="n">
        <v>0.679918114254684</v>
      </c>
      <c r="C12064" s="0" t="n">
        <v>-0.154514018481986</v>
      </c>
      <c r="D12064" s="0" t="n">
        <v>254.288420959835</v>
      </c>
    </row>
    <row r="12065" customFormat="false" ht="15" hidden="false" customHeight="false" outlineLevel="0" collapsed="false">
      <c r="A12065" s="0" t="s">
        <v>13183</v>
      </c>
      <c r="B12065" s="0" t="n">
        <v>0.679918114254684</v>
      </c>
      <c r="C12065" s="0" t="n">
        <v>-0.154514018481986</v>
      </c>
      <c r="D12065" s="0" t="n">
        <v>254.288420959835</v>
      </c>
    </row>
    <row r="12066" customFormat="false" ht="15" hidden="false" customHeight="false" outlineLevel="0" collapsed="false">
      <c r="A12066" s="0" t="s">
        <v>13184</v>
      </c>
      <c r="B12066" s="0" t="n">
        <v>0.680005072719018</v>
      </c>
      <c r="C12066" s="0" t="n">
        <v>0.490094881000461</v>
      </c>
      <c r="D12066" s="0" t="n">
        <v>30.9086484574078</v>
      </c>
    </row>
    <row r="12067" customFormat="false" ht="15" hidden="false" customHeight="false" outlineLevel="0" collapsed="false">
      <c r="A12067" s="0" t="s">
        <v>13185</v>
      </c>
      <c r="B12067" s="0" t="n">
        <v>0.680074178692577</v>
      </c>
      <c r="C12067" s="0" t="n">
        <v>0.618364699155385</v>
      </c>
      <c r="D12067" s="0" t="n">
        <v>29.0332740206347</v>
      </c>
    </row>
    <row r="12068" customFormat="false" ht="15" hidden="false" customHeight="false" outlineLevel="0" collapsed="false">
      <c r="A12068" s="0" t="s">
        <v>13186</v>
      </c>
      <c r="B12068" s="0" t="n">
        <v>0.680082409974134</v>
      </c>
      <c r="C12068" s="0" t="n">
        <v>-0.793634676154899</v>
      </c>
      <c r="D12068" s="0" t="n">
        <v>6.14677334045032</v>
      </c>
    </row>
    <row r="12069" customFormat="false" ht="15" hidden="false" customHeight="false" outlineLevel="0" collapsed="false">
      <c r="A12069" s="0" t="s">
        <v>13187</v>
      </c>
      <c r="B12069" s="0" t="n">
        <v>0.680099906887019</v>
      </c>
      <c r="C12069" s="0" t="n">
        <v>-0.181330579945099</v>
      </c>
      <c r="D12069" s="0" t="n">
        <v>1881.63230556944</v>
      </c>
    </row>
    <row r="12070" customFormat="false" ht="15" hidden="false" customHeight="false" outlineLevel="0" collapsed="false">
      <c r="A12070" s="0" t="s">
        <v>13188</v>
      </c>
      <c r="B12070" s="0" t="n">
        <v>0.680235004551887</v>
      </c>
      <c r="C12070" s="0" t="n">
        <v>-0.592565786750384</v>
      </c>
      <c r="D12070" s="0" t="n">
        <v>20.6801950685065</v>
      </c>
    </row>
    <row r="12071" customFormat="false" ht="15" hidden="false" customHeight="false" outlineLevel="0" collapsed="false">
      <c r="A12071" s="0" t="s">
        <v>13189</v>
      </c>
      <c r="B12071" s="0" t="n">
        <v>0.680235004551887</v>
      </c>
      <c r="C12071" s="0" t="n">
        <v>-0.592565786750384</v>
      </c>
      <c r="D12071" s="0" t="n">
        <v>20.6801950685065</v>
      </c>
    </row>
    <row r="12072" customFormat="false" ht="15" hidden="false" customHeight="false" outlineLevel="0" collapsed="false">
      <c r="A12072" s="0" t="s">
        <v>13190</v>
      </c>
      <c r="B12072" s="0" t="n">
        <v>0.680375131386884</v>
      </c>
      <c r="C12072" s="0" t="n">
        <v>0.224032560068544</v>
      </c>
      <c r="D12072" s="0" t="n">
        <v>159.038883929976</v>
      </c>
    </row>
    <row r="12073" customFormat="false" ht="15" hidden="false" customHeight="false" outlineLevel="0" collapsed="false">
      <c r="A12073" s="0" t="s">
        <v>13191</v>
      </c>
      <c r="B12073" s="0" t="n">
        <v>0.680531553349</v>
      </c>
      <c r="C12073" s="0" t="n">
        <v>-0.162593544023859</v>
      </c>
      <c r="D12073" s="0" t="n">
        <v>254.610514765354</v>
      </c>
    </row>
    <row r="12074" customFormat="false" ht="15" hidden="false" customHeight="false" outlineLevel="0" collapsed="false">
      <c r="A12074" s="0" t="s">
        <v>13192</v>
      </c>
      <c r="B12074" s="0" t="n">
        <v>0.680531553349</v>
      </c>
      <c r="C12074" s="0" t="n">
        <v>-0.162593544023859</v>
      </c>
      <c r="D12074" s="0" t="n">
        <v>254.610514765354</v>
      </c>
    </row>
    <row r="12075" customFormat="false" ht="15" hidden="false" customHeight="false" outlineLevel="0" collapsed="false">
      <c r="A12075" s="0" t="s">
        <v>13193</v>
      </c>
      <c r="B12075" s="0" t="n">
        <v>0.680698757387887</v>
      </c>
      <c r="C12075" s="0" t="n">
        <v>0.179752524763834</v>
      </c>
      <c r="D12075" s="0" t="n">
        <v>345.724311640842</v>
      </c>
    </row>
    <row r="12076" customFormat="false" ht="15" hidden="false" customHeight="false" outlineLevel="0" collapsed="false">
      <c r="A12076" s="0" t="s">
        <v>13194</v>
      </c>
      <c r="B12076" s="0" t="n">
        <v>0.680914797706481</v>
      </c>
      <c r="C12076" s="0" t="n">
        <v>0.474057007385589</v>
      </c>
      <c r="D12076" s="0" t="n">
        <v>53.1952929139892</v>
      </c>
    </row>
    <row r="12077" customFormat="false" ht="15" hidden="false" customHeight="false" outlineLevel="0" collapsed="false">
      <c r="A12077" s="0" t="s">
        <v>13195</v>
      </c>
      <c r="B12077" s="0" t="n">
        <v>0.68123103685623</v>
      </c>
      <c r="C12077" s="0" t="s">
        <v>1205</v>
      </c>
      <c r="D12077" s="0" t="n">
        <v>4.17054154237046</v>
      </c>
    </row>
    <row r="12078" customFormat="false" ht="15" hidden="false" customHeight="false" outlineLevel="0" collapsed="false">
      <c r="A12078" s="0" t="s">
        <v>13196</v>
      </c>
      <c r="B12078" s="0" t="n">
        <v>0.681258188685203</v>
      </c>
      <c r="C12078" s="0" t="n">
        <v>-0.22673498436452</v>
      </c>
      <c r="D12078" s="0" t="n">
        <v>13.3647106381128</v>
      </c>
    </row>
    <row r="12079" customFormat="false" ht="15" hidden="false" customHeight="false" outlineLevel="0" collapsed="false">
      <c r="A12079" s="0" t="s">
        <v>13197</v>
      </c>
      <c r="B12079" s="0" t="n">
        <v>0.681335840090731</v>
      </c>
      <c r="C12079" s="0" t="n">
        <v>-0.328564033087979</v>
      </c>
      <c r="D12079" s="0" t="n">
        <v>65.865357981639</v>
      </c>
    </row>
    <row r="12080" customFormat="false" ht="15" hidden="false" customHeight="false" outlineLevel="0" collapsed="false">
      <c r="A12080" s="0" t="s">
        <v>13198</v>
      </c>
      <c r="B12080" s="0" t="n">
        <v>0.681335840090731</v>
      </c>
      <c r="C12080" s="0" t="n">
        <v>-0.328564033087979</v>
      </c>
      <c r="D12080" s="0" t="n">
        <v>65.865357981639</v>
      </c>
    </row>
    <row r="12081" customFormat="false" ht="15" hidden="false" customHeight="false" outlineLevel="0" collapsed="false">
      <c r="A12081" s="0" t="s">
        <v>13199</v>
      </c>
      <c r="B12081" s="0" t="n">
        <v>0.681335840090731</v>
      </c>
      <c r="C12081" s="0" t="n">
        <v>-0.328564033087979</v>
      </c>
      <c r="D12081" s="0" t="n">
        <v>65.865357981639</v>
      </c>
    </row>
    <row r="12082" customFormat="false" ht="15" hidden="false" customHeight="false" outlineLevel="0" collapsed="false">
      <c r="A12082" s="0" t="s">
        <v>13200</v>
      </c>
      <c r="B12082" s="0" t="n">
        <v>0.681335840090731</v>
      </c>
      <c r="C12082" s="0" t="n">
        <v>-0.328564033087979</v>
      </c>
      <c r="D12082" s="0" t="n">
        <v>65.865357981639</v>
      </c>
    </row>
    <row r="12083" customFormat="false" ht="15" hidden="false" customHeight="false" outlineLevel="0" collapsed="false">
      <c r="A12083" s="0" t="s">
        <v>13201</v>
      </c>
      <c r="B12083" s="0" t="n">
        <v>0.681583343333139</v>
      </c>
      <c r="C12083" s="0" t="n">
        <v>0.340625973369727</v>
      </c>
      <c r="D12083" s="0" t="n">
        <v>215.649486438261</v>
      </c>
    </row>
    <row r="12084" customFormat="false" ht="15" hidden="false" customHeight="false" outlineLevel="0" collapsed="false">
      <c r="A12084" s="0" t="s">
        <v>13202</v>
      </c>
      <c r="B12084" s="0" t="n">
        <v>0.681604176035726</v>
      </c>
      <c r="C12084" s="0" t="n">
        <v>-0.86377480373866</v>
      </c>
      <c r="D12084" s="0" t="n">
        <v>9.26604392096527</v>
      </c>
    </row>
    <row r="12085" customFormat="false" ht="15" hidden="false" customHeight="false" outlineLevel="0" collapsed="false">
      <c r="A12085" s="0" t="s">
        <v>13203</v>
      </c>
      <c r="B12085" s="0" t="n">
        <v>0.681628802986867</v>
      </c>
      <c r="C12085" s="0" t="n">
        <v>-0.234115147046131</v>
      </c>
      <c r="D12085" s="0" t="n">
        <v>11020.2019888021</v>
      </c>
    </row>
    <row r="12086" customFormat="false" ht="15" hidden="false" customHeight="false" outlineLevel="0" collapsed="false">
      <c r="A12086" s="0" t="s">
        <v>13204</v>
      </c>
      <c r="B12086" s="0" t="n">
        <v>0.681655771381785</v>
      </c>
      <c r="C12086" s="0" t="n">
        <v>-0.206629478660361</v>
      </c>
      <c r="D12086" s="0" t="n">
        <v>8.14684053662662</v>
      </c>
    </row>
    <row r="12087" customFormat="false" ht="15" hidden="false" customHeight="false" outlineLevel="0" collapsed="false">
      <c r="A12087" s="0" t="s">
        <v>13205</v>
      </c>
      <c r="B12087" s="0" t="n">
        <v>0.681659875984173</v>
      </c>
      <c r="C12087" s="0" t="n">
        <v>-0.793634676154899</v>
      </c>
      <c r="D12087" s="0" t="n">
        <v>6.14677334045032</v>
      </c>
    </row>
    <row r="12088" customFormat="false" ht="15" hidden="false" customHeight="false" outlineLevel="0" collapsed="false">
      <c r="A12088" s="0" t="s">
        <v>13206</v>
      </c>
      <c r="B12088" s="0" t="n">
        <v>0.681691556707049</v>
      </c>
      <c r="C12088" s="0" t="n">
        <v>-0.502254405264715</v>
      </c>
      <c r="D12088" s="0" t="n">
        <v>26.7269714886565</v>
      </c>
    </row>
    <row r="12089" customFormat="false" ht="15" hidden="false" customHeight="false" outlineLevel="0" collapsed="false">
      <c r="A12089" s="0" t="s">
        <v>13207</v>
      </c>
      <c r="B12089" s="0" t="n">
        <v>0.681700328139649</v>
      </c>
      <c r="C12089" s="0" t="n">
        <v>-0.230521225131768</v>
      </c>
      <c r="D12089" s="0" t="n">
        <v>30.4097726659114</v>
      </c>
    </row>
    <row r="12090" customFormat="false" ht="15" hidden="false" customHeight="false" outlineLevel="0" collapsed="false">
      <c r="A12090" s="0" t="s">
        <v>13208</v>
      </c>
      <c r="B12090" s="0" t="n">
        <v>0.681705816433641</v>
      </c>
      <c r="C12090" s="0" t="n">
        <v>-0.447064089730864</v>
      </c>
      <c r="D12090" s="0" t="n">
        <v>65.7697837417062</v>
      </c>
    </row>
    <row r="12091" customFormat="false" ht="15" hidden="false" customHeight="false" outlineLevel="0" collapsed="false">
      <c r="A12091" s="0" t="s">
        <v>13209</v>
      </c>
      <c r="B12091" s="0" t="n">
        <v>0.681746923422708</v>
      </c>
      <c r="C12091" s="0" t="n">
        <v>0.29257064420869</v>
      </c>
      <c r="D12091" s="0" t="n">
        <v>130.735489593969</v>
      </c>
    </row>
    <row r="12092" customFormat="false" ht="15" hidden="false" customHeight="false" outlineLevel="0" collapsed="false">
      <c r="A12092" s="0" t="s">
        <v>13210</v>
      </c>
      <c r="B12092" s="0" t="n">
        <v>0.681773534373961</v>
      </c>
      <c r="C12092" s="0" t="n">
        <v>-0.362962559603761</v>
      </c>
      <c r="D12092" s="0" t="n">
        <v>125.518330831654</v>
      </c>
    </row>
    <row r="12093" customFormat="false" ht="15" hidden="false" customHeight="false" outlineLevel="0" collapsed="false">
      <c r="A12093" s="0" t="s">
        <v>13211</v>
      </c>
      <c r="B12093" s="0" t="n">
        <v>0.681773534373961</v>
      </c>
      <c r="C12093" s="0" t="n">
        <v>-0.362962559603761</v>
      </c>
      <c r="D12093" s="0" t="n">
        <v>125.518330831654</v>
      </c>
    </row>
    <row r="12094" customFormat="false" ht="15" hidden="false" customHeight="false" outlineLevel="0" collapsed="false">
      <c r="A12094" s="0" t="s">
        <v>13212</v>
      </c>
      <c r="B12094" s="0" t="n">
        <v>0.681773534373961</v>
      </c>
      <c r="C12094" s="0" t="n">
        <v>-0.362962559603761</v>
      </c>
      <c r="D12094" s="0" t="n">
        <v>125.518330831654</v>
      </c>
    </row>
    <row r="12095" customFormat="false" ht="15" hidden="false" customHeight="false" outlineLevel="0" collapsed="false">
      <c r="A12095" s="0" t="s">
        <v>13213</v>
      </c>
      <c r="B12095" s="0" t="n">
        <v>0.681773534373961</v>
      </c>
      <c r="C12095" s="0" t="n">
        <v>-0.362962559603761</v>
      </c>
      <c r="D12095" s="0" t="n">
        <v>125.518330831654</v>
      </c>
    </row>
    <row r="12096" customFormat="false" ht="15" hidden="false" customHeight="false" outlineLevel="0" collapsed="false">
      <c r="A12096" s="0" t="s">
        <v>13214</v>
      </c>
      <c r="B12096" s="0" t="n">
        <v>0.681866002296933</v>
      </c>
      <c r="C12096" s="0" t="n">
        <v>0.2946970499848</v>
      </c>
      <c r="D12096" s="0" t="n">
        <v>1752.87364902558</v>
      </c>
    </row>
    <row r="12097" customFormat="false" ht="15" hidden="false" customHeight="false" outlineLevel="0" collapsed="false">
      <c r="A12097" s="0" t="s">
        <v>13215</v>
      </c>
      <c r="B12097" s="0" t="n">
        <v>0.681925110993231</v>
      </c>
      <c r="C12097" s="0" t="n">
        <v>-0.109888342451151</v>
      </c>
      <c r="D12097" s="0" t="n">
        <v>10.5395373116548</v>
      </c>
    </row>
    <row r="12098" customFormat="false" ht="15" hidden="false" customHeight="false" outlineLevel="0" collapsed="false">
      <c r="A12098" s="0" t="s">
        <v>13216</v>
      </c>
      <c r="B12098" s="0" t="n">
        <v>0.681925110993231</v>
      </c>
      <c r="C12098" s="0" t="n">
        <v>-0.109888342451151</v>
      </c>
      <c r="D12098" s="0" t="n">
        <v>10.5395373116548</v>
      </c>
    </row>
    <row r="12099" customFormat="false" ht="15" hidden="false" customHeight="false" outlineLevel="0" collapsed="false">
      <c r="A12099" s="0" t="s">
        <v>13217</v>
      </c>
      <c r="B12099" s="0" t="n">
        <v>0.681997614398294</v>
      </c>
      <c r="C12099" s="0" t="n">
        <v>0.687563954568214</v>
      </c>
      <c r="D12099" s="0" t="n">
        <v>38.6107742721865</v>
      </c>
    </row>
    <row r="12100" customFormat="false" ht="15" hidden="false" customHeight="false" outlineLevel="0" collapsed="false">
      <c r="A12100" s="0" t="s">
        <v>13218</v>
      </c>
      <c r="B12100" s="0" t="n">
        <v>0.682199326499074</v>
      </c>
      <c r="C12100" s="0" t="n">
        <v>0.354326618858464</v>
      </c>
      <c r="D12100" s="0" t="n">
        <v>170.298098007919</v>
      </c>
    </row>
    <row r="12101" customFormat="false" ht="15" hidden="false" customHeight="false" outlineLevel="0" collapsed="false">
      <c r="A12101" s="0" t="s">
        <v>13219</v>
      </c>
      <c r="B12101" s="0" t="n">
        <v>0.682260021458242</v>
      </c>
      <c r="C12101" s="0" t="n">
        <v>-0.207285014582598</v>
      </c>
      <c r="D12101" s="0" t="n">
        <v>104.272462256691</v>
      </c>
    </row>
    <row r="12102" customFormat="false" ht="15" hidden="false" customHeight="false" outlineLevel="0" collapsed="false">
      <c r="A12102" s="0" t="s">
        <v>13220</v>
      </c>
      <c r="B12102" s="0" t="n">
        <v>0.682260021458242</v>
      </c>
      <c r="C12102" s="0" t="n">
        <v>-0.207285014582598</v>
      </c>
      <c r="D12102" s="0" t="n">
        <v>104.272462256691</v>
      </c>
    </row>
    <row r="12103" customFormat="false" ht="15" hidden="false" customHeight="false" outlineLevel="0" collapsed="false">
      <c r="A12103" s="0" t="s">
        <v>13221</v>
      </c>
      <c r="B12103" s="0" t="n">
        <v>0.682277225964436</v>
      </c>
      <c r="C12103" s="0" t="n">
        <v>-0.133376085585827</v>
      </c>
      <c r="D12103" s="0" t="n">
        <v>118.633176118723</v>
      </c>
    </row>
    <row r="12104" customFormat="false" ht="15" hidden="false" customHeight="false" outlineLevel="0" collapsed="false">
      <c r="A12104" s="0" t="s">
        <v>13222</v>
      </c>
      <c r="B12104" s="0" t="n">
        <v>0.682307187044255</v>
      </c>
      <c r="C12104" s="0" t="n">
        <v>1.00101633301107</v>
      </c>
      <c r="D12104" s="0" t="n">
        <v>10.6445620845072</v>
      </c>
    </row>
    <row r="12105" customFormat="false" ht="15" hidden="false" customHeight="false" outlineLevel="0" collapsed="false">
      <c r="A12105" s="0" t="s">
        <v>13223</v>
      </c>
      <c r="B12105" s="0" t="n">
        <v>0.682379501302228</v>
      </c>
      <c r="C12105" s="0" t="n">
        <v>-0.521735493408512</v>
      </c>
      <c r="D12105" s="0" t="n">
        <v>57.6034613899174</v>
      </c>
    </row>
    <row r="12106" customFormat="false" ht="15" hidden="false" customHeight="false" outlineLevel="0" collapsed="false">
      <c r="A12106" s="0" t="s">
        <v>13224</v>
      </c>
      <c r="B12106" s="0" t="n">
        <v>0.682410184499698</v>
      </c>
      <c r="C12106" s="0" t="n">
        <v>-0.299174551026303</v>
      </c>
      <c r="D12106" s="0" t="n">
        <v>116.491564056327</v>
      </c>
    </row>
    <row r="12107" customFormat="false" ht="15" hidden="false" customHeight="false" outlineLevel="0" collapsed="false">
      <c r="A12107" s="0" t="s">
        <v>13225</v>
      </c>
      <c r="B12107" s="0" t="n">
        <v>0.682479722009833</v>
      </c>
      <c r="C12107" s="0" t="n">
        <v>-0.311741022547124</v>
      </c>
      <c r="D12107" s="0" t="n">
        <v>5.9434747173308</v>
      </c>
    </row>
    <row r="12108" customFormat="false" ht="15" hidden="false" customHeight="false" outlineLevel="0" collapsed="false">
      <c r="A12108" s="0" t="s">
        <v>13226</v>
      </c>
      <c r="B12108" s="0" t="n">
        <v>0.682589522584973</v>
      </c>
      <c r="C12108" s="0" t="n">
        <v>0.554829848424175</v>
      </c>
      <c r="D12108" s="0" t="n">
        <v>23.5031895770407</v>
      </c>
    </row>
    <row r="12109" customFormat="false" ht="15" hidden="false" customHeight="false" outlineLevel="0" collapsed="false">
      <c r="A12109" s="0" t="s">
        <v>13227</v>
      </c>
      <c r="B12109" s="0" t="n">
        <v>0.682631268053387</v>
      </c>
      <c r="C12109" s="0" t="n">
        <v>-2.07397167056795</v>
      </c>
      <c r="D12109" s="0" t="n">
        <v>2.07176183584137</v>
      </c>
    </row>
    <row r="12110" customFormat="false" ht="15" hidden="false" customHeight="false" outlineLevel="0" collapsed="false">
      <c r="A12110" s="0" t="s">
        <v>13228</v>
      </c>
      <c r="B12110" s="0" t="n">
        <v>0.682633225110962</v>
      </c>
      <c r="C12110" s="0" t="n">
        <v>0.517040755470687</v>
      </c>
      <c r="D12110" s="0" t="n">
        <v>45.7155229513893</v>
      </c>
    </row>
    <row r="12111" customFormat="false" ht="15" hidden="false" customHeight="false" outlineLevel="0" collapsed="false">
      <c r="A12111" s="0" t="s">
        <v>13229</v>
      </c>
      <c r="B12111" s="0" t="n">
        <v>0.682847522431256</v>
      </c>
      <c r="C12111" s="0" t="n">
        <v>0.194635328348206</v>
      </c>
      <c r="D12111" s="0" t="n">
        <v>982.377417791408</v>
      </c>
    </row>
    <row r="12112" customFormat="false" ht="15" hidden="false" customHeight="false" outlineLevel="0" collapsed="false">
      <c r="A12112" s="0" t="s">
        <v>13230</v>
      </c>
      <c r="B12112" s="0" t="n">
        <v>0.682904261010451</v>
      </c>
      <c r="C12112" s="0" t="n">
        <v>-0.255182747738428</v>
      </c>
      <c r="D12112" s="0" t="n">
        <v>28.1996204072198</v>
      </c>
    </row>
    <row r="12113" customFormat="false" ht="15" hidden="false" customHeight="false" outlineLevel="0" collapsed="false">
      <c r="A12113" s="0" t="s">
        <v>13231</v>
      </c>
      <c r="B12113" s="0" t="n">
        <v>0.682904261010451</v>
      </c>
      <c r="C12113" s="0" t="n">
        <v>-0.255182747738428</v>
      </c>
      <c r="D12113" s="0" t="n">
        <v>28.1996204072198</v>
      </c>
    </row>
    <row r="12114" customFormat="false" ht="15" hidden="false" customHeight="false" outlineLevel="0" collapsed="false">
      <c r="A12114" s="0" t="s">
        <v>13232</v>
      </c>
      <c r="B12114" s="0" t="n">
        <v>0.682951097955832</v>
      </c>
      <c r="C12114" s="0" t="n">
        <v>-0.213729319339019</v>
      </c>
      <c r="D12114" s="0" t="n">
        <v>65.219867725748</v>
      </c>
    </row>
    <row r="12115" customFormat="false" ht="15" hidden="false" customHeight="false" outlineLevel="0" collapsed="false">
      <c r="A12115" s="0" t="s">
        <v>13233</v>
      </c>
      <c r="B12115" s="0" t="n">
        <v>0.683098342997983</v>
      </c>
      <c r="C12115" s="0" t="n">
        <v>-0.224927709034925</v>
      </c>
      <c r="D12115" s="0" t="n">
        <v>169.509356473099</v>
      </c>
    </row>
    <row r="12116" customFormat="false" ht="15" hidden="false" customHeight="false" outlineLevel="0" collapsed="false">
      <c r="A12116" s="0" t="s">
        <v>13234</v>
      </c>
      <c r="B12116" s="0" t="n">
        <v>0.683117119871465</v>
      </c>
      <c r="C12116" s="0" t="n">
        <v>-0.21597891076707</v>
      </c>
      <c r="D12116" s="0" t="n">
        <v>161.784812777476</v>
      </c>
    </row>
    <row r="12117" customFormat="false" ht="15" hidden="false" customHeight="false" outlineLevel="0" collapsed="false">
      <c r="A12117" s="0" t="s">
        <v>13235</v>
      </c>
      <c r="B12117" s="0" t="n">
        <v>0.683117119871465</v>
      </c>
      <c r="C12117" s="0" t="n">
        <v>-0.21597891076707</v>
      </c>
      <c r="D12117" s="0" t="n">
        <v>161.784812777476</v>
      </c>
    </row>
    <row r="12118" customFormat="false" ht="15" hidden="false" customHeight="false" outlineLevel="0" collapsed="false">
      <c r="A12118" s="0" t="s">
        <v>13236</v>
      </c>
      <c r="B12118" s="0" t="n">
        <v>0.683226687789799</v>
      </c>
      <c r="C12118" s="0" t="s">
        <v>1205</v>
      </c>
      <c r="D12118" s="0" t="n">
        <v>1.21080238326884</v>
      </c>
    </row>
    <row r="12119" customFormat="false" ht="15" hidden="false" customHeight="false" outlineLevel="0" collapsed="false">
      <c r="A12119" s="0" t="s">
        <v>13237</v>
      </c>
      <c r="B12119" s="0" t="n">
        <v>0.683229191023487</v>
      </c>
      <c r="C12119" s="0" t="n">
        <v>0.207841224584399</v>
      </c>
      <c r="D12119" s="0" t="n">
        <v>304.070561754847</v>
      </c>
    </row>
    <row r="12120" customFormat="false" ht="15" hidden="false" customHeight="false" outlineLevel="0" collapsed="false">
      <c r="A12120" s="0" t="s">
        <v>13238</v>
      </c>
      <c r="B12120" s="0" t="n">
        <v>0.683229191023487</v>
      </c>
      <c r="C12120" s="0" t="n">
        <v>0.207841224584399</v>
      </c>
      <c r="D12120" s="0" t="n">
        <v>304.070561754847</v>
      </c>
    </row>
    <row r="12121" customFormat="false" ht="15" hidden="false" customHeight="false" outlineLevel="0" collapsed="false">
      <c r="A12121" s="0" t="s">
        <v>13239</v>
      </c>
      <c r="B12121" s="0" t="n">
        <v>0.683419690174384</v>
      </c>
      <c r="C12121" s="0" t="n">
        <v>-0.382801468875501</v>
      </c>
      <c r="D12121" s="0" t="n">
        <v>17.0734585001599</v>
      </c>
    </row>
    <row r="12122" customFormat="false" ht="15" hidden="false" customHeight="false" outlineLevel="0" collapsed="false">
      <c r="A12122" s="0" t="s">
        <v>13240</v>
      </c>
      <c r="B12122" s="0" t="n">
        <v>0.683453488048781</v>
      </c>
      <c r="C12122" s="0" t="n">
        <v>0.607841531270183</v>
      </c>
      <c r="D12122" s="0" t="n">
        <v>7089.99440626097</v>
      </c>
    </row>
    <row r="12123" customFormat="false" ht="15" hidden="false" customHeight="false" outlineLevel="0" collapsed="false">
      <c r="A12123" s="0" t="s">
        <v>13241</v>
      </c>
      <c r="B12123" s="0" t="n">
        <v>0.68357491379358</v>
      </c>
      <c r="C12123" s="0" t="n">
        <v>-0.470380547240802</v>
      </c>
      <c r="D12123" s="0" t="n">
        <v>49.2619996270966</v>
      </c>
    </row>
    <row r="12124" customFormat="false" ht="15" hidden="false" customHeight="false" outlineLevel="0" collapsed="false">
      <c r="A12124" s="0" t="s">
        <v>13242</v>
      </c>
      <c r="B12124" s="0" t="n">
        <v>0.683599446458591</v>
      </c>
      <c r="C12124" s="0" t="n">
        <v>-1.38920551816175</v>
      </c>
      <c r="D12124" s="0" t="n">
        <v>2.25009523267309</v>
      </c>
    </row>
    <row r="12125" customFormat="false" ht="15" hidden="false" customHeight="false" outlineLevel="0" collapsed="false">
      <c r="A12125" s="0" t="s">
        <v>13243</v>
      </c>
      <c r="B12125" s="0" t="n">
        <v>0.683608887770039</v>
      </c>
      <c r="C12125" s="0" t="n">
        <v>-0.254713261765902</v>
      </c>
      <c r="D12125" s="0" t="n">
        <v>143.393140867271</v>
      </c>
    </row>
    <row r="12126" customFormat="false" ht="15" hidden="false" customHeight="false" outlineLevel="0" collapsed="false">
      <c r="A12126" s="0" t="s">
        <v>13244</v>
      </c>
      <c r="B12126" s="0" t="n">
        <v>0.683638883517345</v>
      </c>
      <c r="C12126" s="0" t="n">
        <v>-0.23941149918134</v>
      </c>
      <c r="D12126" s="0" t="n">
        <v>545.578948144078</v>
      </c>
    </row>
    <row r="12127" customFormat="false" ht="15" hidden="false" customHeight="false" outlineLevel="0" collapsed="false">
      <c r="A12127" s="0" t="s">
        <v>13245</v>
      </c>
      <c r="B12127" s="0" t="n">
        <v>0.68378873962959</v>
      </c>
      <c r="C12127" s="0" t="n">
        <v>-2.38377602520665</v>
      </c>
      <c r="D12127" s="0" t="n">
        <v>1.30298942480736</v>
      </c>
    </row>
    <row r="12128" customFormat="false" ht="15" hidden="false" customHeight="false" outlineLevel="0" collapsed="false">
      <c r="A12128" s="0" t="s">
        <v>13246</v>
      </c>
      <c r="B12128" s="0" t="n">
        <v>0.683863166355324</v>
      </c>
      <c r="C12128" s="0" t="n">
        <v>-0.207390729438451</v>
      </c>
      <c r="D12128" s="0" t="n">
        <v>415.791237573019</v>
      </c>
    </row>
    <row r="12129" customFormat="false" ht="15" hidden="false" customHeight="false" outlineLevel="0" collapsed="false">
      <c r="A12129" s="0" t="s">
        <v>13247</v>
      </c>
      <c r="B12129" s="0" t="n">
        <v>0.68386794212603</v>
      </c>
      <c r="C12129" s="0" t="e">
        <f aca="false">-#NAME?</f>
        <v>#NAME?</v>
      </c>
      <c r="D12129" s="0" t="n">
        <v>0.433757440638492</v>
      </c>
    </row>
    <row r="12130" customFormat="false" ht="15" hidden="false" customHeight="false" outlineLevel="0" collapsed="false">
      <c r="A12130" s="0" t="s">
        <v>13248</v>
      </c>
      <c r="B12130" s="0" t="n">
        <v>0.683937819759527</v>
      </c>
      <c r="C12130" s="0" t="e">
        <f aca="false">-#NAME?</f>
        <v>#NAME?</v>
      </c>
      <c r="D12130" s="0" t="n">
        <v>0.763779144843502</v>
      </c>
    </row>
    <row r="12131" customFormat="false" ht="15" hidden="false" customHeight="false" outlineLevel="0" collapsed="false">
      <c r="A12131" s="0" t="s">
        <v>13249</v>
      </c>
      <c r="B12131" s="0" t="n">
        <v>0.683937819759527</v>
      </c>
      <c r="C12131" s="0" t="e">
        <f aca="false">-#NAME?</f>
        <v>#NAME?</v>
      </c>
      <c r="D12131" s="0" t="n">
        <v>0.763779144843502</v>
      </c>
    </row>
    <row r="12132" customFormat="false" ht="15" hidden="false" customHeight="false" outlineLevel="0" collapsed="false">
      <c r="A12132" s="0" t="s">
        <v>13250</v>
      </c>
      <c r="B12132" s="0" t="n">
        <v>0.683937819759527</v>
      </c>
      <c r="C12132" s="0" t="e">
        <f aca="false">-#NAME?</f>
        <v>#NAME?</v>
      </c>
      <c r="D12132" s="0" t="n">
        <v>0.763779144843502</v>
      </c>
    </row>
    <row r="12133" customFormat="false" ht="15" hidden="false" customHeight="false" outlineLevel="0" collapsed="false">
      <c r="A12133" s="0" t="s">
        <v>13251</v>
      </c>
      <c r="B12133" s="0" t="n">
        <v>0.683937819759527</v>
      </c>
      <c r="C12133" s="0" t="e">
        <f aca="false">-#NAME?</f>
        <v>#NAME?</v>
      </c>
      <c r="D12133" s="0" t="n">
        <v>0.763779144843502</v>
      </c>
    </row>
    <row r="12134" customFormat="false" ht="15" hidden="false" customHeight="false" outlineLevel="0" collapsed="false">
      <c r="A12134" s="0" t="s">
        <v>13252</v>
      </c>
      <c r="B12134" s="0" t="n">
        <v>0.683937819759527</v>
      </c>
      <c r="C12134" s="0" t="e">
        <f aca="false">-#NAME?</f>
        <v>#NAME?</v>
      </c>
      <c r="D12134" s="0" t="n">
        <v>0.763779144843502</v>
      </c>
    </row>
    <row r="12135" customFormat="false" ht="15" hidden="false" customHeight="false" outlineLevel="0" collapsed="false">
      <c r="A12135" s="0" t="s">
        <v>13253</v>
      </c>
      <c r="B12135" s="0" t="n">
        <v>0.683958185912687</v>
      </c>
      <c r="C12135" s="0" t="n">
        <v>-0.316206906055856</v>
      </c>
      <c r="D12135" s="0" t="n">
        <v>59.2479720396881</v>
      </c>
    </row>
    <row r="12136" customFormat="false" ht="15" hidden="false" customHeight="false" outlineLevel="0" collapsed="false">
      <c r="A12136" s="0" t="s">
        <v>13254</v>
      </c>
      <c r="B12136" s="0" t="n">
        <v>0.684172955335411</v>
      </c>
      <c r="C12136" s="0" t="n">
        <v>0.304368070106952</v>
      </c>
      <c r="D12136" s="0" t="n">
        <v>158.516530987157</v>
      </c>
    </row>
    <row r="12137" customFormat="false" ht="15" hidden="false" customHeight="false" outlineLevel="0" collapsed="false">
      <c r="A12137" s="0" t="s">
        <v>13255</v>
      </c>
      <c r="B12137" s="0" t="n">
        <v>0.684187338885403</v>
      </c>
      <c r="C12137" s="0" t="n">
        <v>-0.223369845563658</v>
      </c>
      <c r="D12137" s="0" t="n">
        <v>14.1707986548721</v>
      </c>
    </row>
    <row r="12138" customFormat="false" ht="15" hidden="false" customHeight="false" outlineLevel="0" collapsed="false">
      <c r="A12138" s="0" t="s">
        <v>13256</v>
      </c>
      <c r="B12138" s="0" t="n">
        <v>0.684203895137049</v>
      </c>
      <c r="C12138" s="0" t="n">
        <v>-0.249294551887644</v>
      </c>
      <c r="D12138" s="0" t="n">
        <v>91.3593675527982</v>
      </c>
    </row>
    <row r="12139" customFormat="false" ht="15" hidden="false" customHeight="false" outlineLevel="0" collapsed="false">
      <c r="A12139" s="0" t="s">
        <v>13257</v>
      </c>
      <c r="B12139" s="0" t="n">
        <v>0.684231879378793</v>
      </c>
      <c r="C12139" s="0" t="n">
        <v>-0.170875685633508</v>
      </c>
      <c r="D12139" s="0" t="n">
        <v>153.898022172978</v>
      </c>
    </row>
    <row r="12140" customFormat="false" ht="15" hidden="false" customHeight="false" outlineLevel="0" collapsed="false">
      <c r="A12140" s="0" t="s">
        <v>13258</v>
      </c>
      <c r="B12140" s="0" t="n">
        <v>0.684246120609629</v>
      </c>
      <c r="C12140" s="0" t="n">
        <v>0.307717405870032</v>
      </c>
      <c r="D12140" s="0" t="n">
        <v>46.0107663653842</v>
      </c>
    </row>
    <row r="12141" customFormat="false" ht="15" hidden="false" customHeight="false" outlineLevel="0" collapsed="false">
      <c r="A12141" s="0" t="s">
        <v>13259</v>
      </c>
      <c r="B12141" s="0" t="n">
        <v>0.684266110135964</v>
      </c>
      <c r="C12141" s="0" t="n">
        <v>-0.290014036030885</v>
      </c>
      <c r="D12141" s="0" t="n">
        <v>83.4595847323133</v>
      </c>
    </row>
    <row r="12142" customFormat="false" ht="15" hidden="false" customHeight="false" outlineLevel="0" collapsed="false">
      <c r="A12142" s="0" t="s">
        <v>13260</v>
      </c>
      <c r="B12142" s="0" t="n">
        <v>0.68429973965953</v>
      </c>
      <c r="C12142" s="0" t="n">
        <v>2.13793063059884</v>
      </c>
      <c r="D12142" s="0" t="n">
        <v>4.94610630000957</v>
      </c>
    </row>
    <row r="12143" customFormat="false" ht="15" hidden="false" customHeight="false" outlineLevel="0" collapsed="false">
      <c r="A12143" s="0" t="s">
        <v>13261</v>
      </c>
      <c r="B12143" s="0" t="n">
        <v>0.684320221989286</v>
      </c>
      <c r="C12143" s="0" t="n">
        <v>0.368056918429808</v>
      </c>
      <c r="D12143" s="0" t="n">
        <v>177.44796791142</v>
      </c>
    </row>
    <row r="12144" customFormat="false" ht="15" hidden="false" customHeight="false" outlineLevel="0" collapsed="false">
      <c r="A12144" s="0" t="s">
        <v>13262</v>
      </c>
      <c r="B12144" s="0" t="n">
        <v>0.684386429571736</v>
      </c>
      <c r="C12144" s="0" t="s">
        <v>1205</v>
      </c>
      <c r="D12144" s="0" t="n">
        <v>3.99967124774859</v>
      </c>
    </row>
    <row r="12145" customFormat="false" ht="15" hidden="false" customHeight="false" outlineLevel="0" collapsed="false">
      <c r="A12145" s="0" t="s">
        <v>13263</v>
      </c>
      <c r="B12145" s="0" t="n">
        <v>0.684496884818268</v>
      </c>
      <c r="C12145" s="0" t="n">
        <v>-0.228972622296923</v>
      </c>
      <c r="D12145" s="0" t="n">
        <v>250.380990167179</v>
      </c>
    </row>
    <row r="12146" customFormat="false" ht="15" hidden="false" customHeight="false" outlineLevel="0" collapsed="false">
      <c r="A12146" s="0" t="s">
        <v>13264</v>
      </c>
      <c r="B12146" s="0" t="n">
        <v>0.684496884818268</v>
      </c>
      <c r="C12146" s="0" t="n">
        <v>-0.228972622296923</v>
      </c>
      <c r="D12146" s="0" t="n">
        <v>250.380990167179</v>
      </c>
    </row>
    <row r="12147" customFormat="false" ht="15" hidden="false" customHeight="false" outlineLevel="0" collapsed="false">
      <c r="A12147" s="0" t="s">
        <v>13265</v>
      </c>
      <c r="B12147" s="0" t="n">
        <v>0.684523118729172</v>
      </c>
      <c r="C12147" s="0" t="n">
        <v>0.22337959412242</v>
      </c>
      <c r="D12147" s="0" t="n">
        <v>515.92050626957</v>
      </c>
    </row>
    <row r="12148" customFormat="false" ht="15" hidden="false" customHeight="false" outlineLevel="0" collapsed="false">
      <c r="A12148" s="0" t="s">
        <v>13266</v>
      </c>
      <c r="B12148" s="0" t="n">
        <v>0.684588405094915</v>
      </c>
      <c r="C12148" s="0" t="n">
        <v>-1.09351804308884</v>
      </c>
      <c r="D12148" s="0" t="n">
        <v>5.92738089635646</v>
      </c>
    </row>
    <row r="12149" customFormat="false" ht="15" hidden="false" customHeight="false" outlineLevel="0" collapsed="false">
      <c r="A12149" s="0" t="s">
        <v>13267</v>
      </c>
      <c r="B12149" s="0" t="n">
        <v>0.68466140535994</v>
      </c>
      <c r="C12149" s="0" t="n">
        <v>0.467755536925181</v>
      </c>
      <c r="D12149" s="0" t="n">
        <v>53.7343397266045</v>
      </c>
    </row>
    <row r="12150" customFormat="false" ht="15" hidden="false" customHeight="false" outlineLevel="0" collapsed="false">
      <c r="A12150" s="0" t="s">
        <v>13268</v>
      </c>
      <c r="B12150" s="0" t="n">
        <v>0.68466140535994</v>
      </c>
      <c r="C12150" s="0" t="n">
        <v>0.467755536925181</v>
      </c>
      <c r="D12150" s="0" t="n">
        <v>53.7343397266045</v>
      </c>
    </row>
    <row r="12151" customFormat="false" ht="15" hidden="false" customHeight="false" outlineLevel="0" collapsed="false">
      <c r="A12151" s="0" t="s">
        <v>13269</v>
      </c>
      <c r="B12151" s="0" t="n">
        <v>0.684870902719466</v>
      </c>
      <c r="C12151" s="0" t="e">
        <f aca="false">-#NAME?</f>
        <v>#NAME?</v>
      </c>
      <c r="D12151" s="0" t="n">
        <v>0.650636160957738</v>
      </c>
    </row>
    <row r="12152" customFormat="false" ht="15" hidden="false" customHeight="false" outlineLevel="0" collapsed="false">
      <c r="A12152" s="0" t="s">
        <v>13270</v>
      </c>
      <c r="B12152" s="0" t="n">
        <v>0.684870902719466</v>
      </c>
      <c r="C12152" s="0" t="e">
        <f aca="false">-#NAME?</f>
        <v>#NAME?</v>
      </c>
      <c r="D12152" s="0" t="n">
        <v>0.650636160957738</v>
      </c>
    </row>
    <row r="12153" customFormat="false" ht="15" hidden="false" customHeight="false" outlineLevel="0" collapsed="false">
      <c r="A12153" s="0" t="s">
        <v>13271</v>
      </c>
      <c r="B12153" s="0" t="n">
        <v>0.684870902719466</v>
      </c>
      <c r="C12153" s="0" t="e">
        <f aca="false">-#NAME?</f>
        <v>#NAME?</v>
      </c>
      <c r="D12153" s="0" t="n">
        <v>0.650636160957738</v>
      </c>
    </row>
    <row r="12154" customFormat="false" ht="15" hidden="false" customHeight="false" outlineLevel="0" collapsed="false">
      <c r="A12154" s="0" t="s">
        <v>13272</v>
      </c>
      <c r="B12154" s="0" t="n">
        <v>0.684870902719466</v>
      </c>
      <c r="C12154" s="0" t="e">
        <f aca="false">-#NAME?</f>
        <v>#NAME?</v>
      </c>
      <c r="D12154" s="0" t="n">
        <v>0.650636160957738</v>
      </c>
    </row>
    <row r="12155" customFormat="false" ht="15" hidden="false" customHeight="false" outlineLevel="0" collapsed="false">
      <c r="A12155" s="0" t="s">
        <v>13273</v>
      </c>
      <c r="B12155" s="0" t="n">
        <v>0.684870902719466</v>
      </c>
      <c r="C12155" s="0" t="e">
        <f aca="false">-#NAME?</f>
        <v>#NAME?</v>
      </c>
      <c r="D12155" s="0" t="n">
        <v>0.650636160957738</v>
      </c>
    </row>
    <row r="12156" customFormat="false" ht="15" hidden="false" customHeight="false" outlineLevel="0" collapsed="false">
      <c r="A12156" s="0" t="s">
        <v>13274</v>
      </c>
      <c r="B12156" s="0" t="n">
        <v>0.684870902719466</v>
      </c>
      <c r="C12156" s="0" t="e">
        <f aca="false">-#NAME?</f>
        <v>#NAME?</v>
      </c>
      <c r="D12156" s="0" t="n">
        <v>0.650636160957738</v>
      </c>
    </row>
    <row r="12157" customFormat="false" ht="15" hidden="false" customHeight="false" outlineLevel="0" collapsed="false">
      <c r="A12157" s="0" t="s">
        <v>13275</v>
      </c>
      <c r="B12157" s="0" t="n">
        <v>0.684870902719466</v>
      </c>
      <c r="C12157" s="0" t="e">
        <f aca="false">-#NAME?</f>
        <v>#NAME?</v>
      </c>
      <c r="D12157" s="0" t="n">
        <v>0.650636160957738</v>
      </c>
    </row>
    <row r="12158" customFormat="false" ht="15" hidden="false" customHeight="false" outlineLevel="0" collapsed="false">
      <c r="A12158" s="0" t="s">
        <v>13276</v>
      </c>
      <c r="B12158" s="0" t="n">
        <v>0.684870902719466</v>
      </c>
      <c r="C12158" s="0" t="e">
        <f aca="false">-#NAME?</f>
        <v>#NAME?</v>
      </c>
      <c r="D12158" s="0" t="n">
        <v>0.650636160957738</v>
      </c>
    </row>
    <row r="12159" customFormat="false" ht="15" hidden="false" customHeight="false" outlineLevel="0" collapsed="false">
      <c r="A12159" s="0" t="s">
        <v>13277</v>
      </c>
      <c r="B12159" s="0" t="n">
        <v>0.684870902719466</v>
      </c>
      <c r="C12159" s="0" t="e">
        <f aca="false">-#NAME?</f>
        <v>#NAME?</v>
      </c>
      <c r="D12159" s="0" t="n">
        <v>0.650636160957738</v>
      </c>
    </row>
    <row r="12160" customFormat="false" ht="15" hidden="false" customHeight="false" outlineLevel="0" collapsed="false">
      <c r="A12160" s="0" t="s">
        <v>13278</v>
      </c>
      <c r="B12160" s="0" t="n">
        <v>0.684988425918184</v>
      </c>
      <c r="C12160" s="0" t="n">
        <v>-0.248167702311285</v>
      </c>
      <c r="D12160" s="0" t="n">
        <v>40.1687421394581</v>
      </c>
    </row>
    <row r="12161" customFormat="false" ht="15" hidden="false" customHeight="false" outlineLevel="0" collapsed="false">
      <c r="A12161" s="0" t="s">
        <v>13279</v>
      </c>
      <c r="B12161" s="0" t="n">
        <v>0.685018351681355</v>
      </c>
      <c r="C12161" s="0" t="n">
        <v>0.230513903385843</v>
      </c>
      <c r="D12161" s="0" t="n">
        <v>79.5174566024715</v>
      </c>
    </row>
    <row r="12162" customFormat="false" ht="15" hidden="false" customHeight="false" outlineLevel="0" collapsed="false">
      <c r="A12162" s="0" t="s">
        <v>13280</v>
      </c>
      <c r="B12162" s="0" t="n">
        <v>0.685106146389752</v>
      </c>
      <c r="C12162" s="0" t="n">
        <v>-0.228229266000854</v>
      </c>
      <c r="D12162" s="0" t="n">
        <v>56.366536172426</v>
      </c>
    </row>
    <row r="12163" customFormat="false" ht="15" hidden="false" customHeight="false" outlineLevel="0" collapsed="false">
      <c r="A12163" s="0" t="s">
        <v>13281</v>
      </c>
      <c r="B12163" s="0" t="n">
        <v>0.685128020292716</v>
      </c>
      <c r="C12163" s="0" t="n">
        <v>0.366173296699659</v>
      </c>
      <c r="D12163" s="0" t="n">
        <v>175.834819985882</v>
      </c>
    </row>
    <row r="12164" customFormat="false" ht="15" hidden="false" customHeight="false" outlineLevel="0" collapsed="false">
      <c r="A12164" s="0" t="s">
        <v>13282</v>
      </c>
      <c r="B12164" s="0" t="n">
        <v>0.685141000286052</v>
      </c>
      <c r="C12164" s="0" t="n">
        <v>0.437355875268794</v>
      </c>
      <c r="D12164" s="0" t="n">
        <v>37.073216146063</v>
      </c>
    </row>
    <row r="12165" customFormat="false" ht="15" hidden="false" customHeight="false" outlineLevel="0" collapsed="false">
      <c r="A12165" s="0" t="s">
        <v>13283</v>
      </c>
      <c r="B12165" s="0" t="n">
        <v>0.685189051506049</v>
      </c>
      <c r="C12165" s="0" t="n">
        <v>0.323213055030139</v>
      </c>
      <c r="D12165" s="0" t="n">
        <v>89.7616064096314</v>
      </c>
    </row>
    <row r="12166" customFormat="false" ht="15" hidden="false" customHeight="false" outlineLevel="0" collapsed="false">
      <c r="A12166" s="0" t="s">
        <v>13284</v>
      </c>
      <c r="B12166" s="0" t="n">
        <v>0.685283032944315</v>
      </c>
      <c r="C12166" s="0" t="n">
        <v>0.272348926669656</v>
      </c>
      <c r="D12166" s="0" t="n">
        <v>3033.87159421059</v>
      </c>
    </row>
    <row r="12167" customFormat="false" ht="15" hidden="false" customHeight="false" outlineLevel="0" collapsed="false">
      <c r="A12167" s="0" t="s">
        <v>13285</v>
      </c>
      <c r="B12167" s="0" t="n">
        <v>0.685283032944315</v>
      </c>
      <c r="C12167" s="0" t="n">
        <v>0.272348926669656</v>
      </c>
      <c r="D12167" s="0" t="n">
        <v>3033.87159421059</v>
      </c>
    </row>
    <row r="12168" customFormat="false" ht="15" hidden="false" customHeight="false" outlineLevel="0" collapsed="false">
      <c r="A12168" s="0" t="s">
        <v>13286</v>
      </c>
      <c r="B12168" s="0" t="n">
        <v>0.685320436308793</v>
      </c>
      <c r="C12168" s="0" t="n">
        <v>-0.808066011942406</v>
      </c>
      <c r="D12168" s="0" t="n">
        <v>16.7596122082729</v>
      </c>
    </row>
    <row r="12169" customFormat="false" ht="15" hidden="false" customHeight="false" outlineLevel="0" collapsed="false">
      <c r="A12169" s="0" t="s">
        <v>13287</v>
      </c>
      <c r="B12169" s="0" t="n">
        <v>0.685366160908367</v>
      </c>
      <c r="C12169" s="0" t="n">
        <v>-1.14835361097133</v>
      </c>
      <c r="D12169" s="0" t="n">
        <v>1.33335636706783</v>
      </c>
    </row>
    <row r="12170" customFormat="false" ht="15" hidden="false" customHeight="false" outlineLevel="0" collapsed="false">
      <c r="A12170" s="0" t="s">
        <v>13288</v>
      </c>
      <c r="B12170" s="0" t="n">
        <v>0.68546120150224</v>
      </c>
      <c r="C12170" s="0" t="e">
        <f aca="false">-#NAME?</f>
        <v>#NAME?</v>
      </c>
      <c r="D12170" s="0" t="n">
        <v>0.506050347411574</v>
      </c>
    </row>
    <row r="12171" customFormat="false" ht="15" hidden="false" customHeight="false" outlineLevel="0" collapsed="false">
      <c r="A12171" s="0" t="s">
        <v>13289</v>
      </c>
      <c r="B12171" s="0" t="n">
        <v>0.685462497063031</v>
      </c>
      <c r="C12171" s="0" t="n">
        <v>0.409391294496887</v>
      </c>
      <c r="D12171" s="0" t="n">
        <v>65.5105159039564</v>
      </c>
    </row>
    <row r="12172" customFormat="false" ht="15" hidden="false" customHeight="false" outlineLevel="0" collapsed="false">
      <c r="A12172" s="0" t="s">
        <v>13290</v>
      </c>
      <c r="B12172" s="0" t="n">
        <v>0.685531084541036</v>
      </c>
      <c r="C12172" s="0" t="n">
        <v>2.03520823739308</v>
      </c>
      <c r="D12172" s="0" t="n">
        <v>12.9191550598416</v>
      </c>
    </row>
    <row r="12173" customFormat="false" ht="15" hidden="false" customHeight="false" outlineLevel="0" collapsed="false">
      <c r="A12173" s="0" t="s">
        <v>13291</v>
      </c>
      <c r="B12173" s="0" t="n">
        <v>0.685609592197111</v>
      </c>
      <c r="C12173" s="0" t="n">
        <v>-2.1613836038702</v>
      </c>
      <c r="D12173" s="0" t="n">
        <v>0.579201805630597</v>
      </c>
    </row>
    <row r="12174" customFormat="false" ht="15" hidden="false" customHeight="false" outlineLevel="0" collapsed="false">
      <c r="A12174" s="0" t="s">
        <v>13292</v>
      </c>
      <c r="B12174" s="0" t="n">
        <v>0.685661534700964</v>
      </c>
      <c r="C12174" s="0" t="n">
        <v>0.540313592361306</v>
      </c>
      <c r="D12174" s="0" t="n">
        <v>36.8629982704003</v>
      </c>
    </row>
    <row r="12175" customFormat="false" ht="15" hidden="false" customHeight="false" outlineLevel="0" collapsed="false">
      <c r="A12175" s="0" t="s">
        <v>13293</v>
      </c>
      <c r="B12175" s="0" t="n">
        <v>0.685661534700964</v>
      </c>
      <c r="C12175" s="0" t="n">
        <v>0.540313592361306</v>
      </c>
      <c r="D12175" s="0" t="n">
        <v>36.8629982704003</v>
      </c>
    </row>
    <row r="12176" customFormat="false" ht="15" hidden="false" customHeight="false" outlineLevel="0" collapsed="false">
      <c r="A12176" s="0" t="s">
        <v>13294</v>
      </c>
      <c r="B12176" s="0" t="n">
        <v>0.685960383696447</v>
      </c>
      <c r="C12176" s="0" t="n">
        <v>0.215076609482465</v>
      </c>
      <c r="D12176" s="0" t="n">
        <v>5871.99931948156</v>
      </c>
    </row>
    <row r="12177" customFormat="false" ht="15" hidden="false" customHeight="false" outlineLevel="0" collapsed="false">
      <c r="A12177" s="0" t="s">
        <v>13295</v>
      </c>
      <c r="B12177" s="0" t="n">
        <v>0.68620413853807</v>
      </c>
      <c r="C12177" s="0" t="n">
        <v>-0.786320478065417</v>
      </c>
      <c r="D12177" s="0" t="n">
        <v>3.32041850945713</v>
      </c>
    </row>
    <row r="12178" customFormat="false" ht="15" hidden="false" customHeight="false" outlineLevel="0" collapsed="false">
      <c r="A12178" s="0" t="s">
        <v>13296</v>
      </c>
      <c r="B12178" s="0" t="n">
        <v>0.686256476364496</v>
      </c>
      <c r="C12178" s="0" t="n">
        <v>-0.646457545289509</v>
      </c>
      <c r="D12178" s="0" t="n">
        <v>9.50354970600003</v>
      </c>
    </row>
    <row r="12179" customFormat="false" ht="15" hidden="false" customHeight="false" outlineLevel="0" collapsed="false">
      <c r="A12179" s="0" t="s">
        <v>13297</v>
      </c>
      <c r="B12179" s="0" t="n">
        <v>0.686256476364496</v>
      </c>
      <c r="C12179" s="0" t="n">
        <v>-0.646457545289509</v>
      </c>
      <c r="D12179" s="0" t="n">
        <v>9.50354970600003</v>
      </c>
    </row>
    <row r="12180" customFormat="false" ht="15" hidden="false" customHeight="false" outlineLevel="0" collapsed="false">
      <c r="A12180" s="0" t="s">
        <v>13298</v>
      </c>
      <c r="B12180" s="0" t="n">
        <v>0.686332322426008</v>
      </c>
      <c r="C12180" s="0" t="n">
        <v>-0.184244568587999</v>
      </c>
      <c r="D12180" s="0" t="n">
        <v>8.88976688560294</v>
      </c>
    </row>
    <row r="12181" customFormat="false" ht="15" hidden="false" customHeight="false" outlineLevel="0" collapsed="false">
      <c r="A12181" s="0" t="s">
        <v>13299</v>
      </c>
      <c r="B12181" s="0" t="n">
        <v>0.686359483612557</v>
      </c>
      <c r="C12181" s="0" t="n">
        <v>-0.332815604916509</v>
      </c>
      <c r="D12181" s="0" t="n">
        <v>3855.78079364867</v>
      </c>
    </row>
    <row r="12182" customFormat="false" ht="15" hidden="false" customHeight="false" outlineLevel="0" collapsed="false">
      <c r="A12182" s="0" t="s">
        <v>13300</v>
      </c>
      <c r="B12182" s="0" t="n">
        <v>0.686367169825302</v>
      </c>
      <c r="C12182" s="0" t="n">
        <v>-0.332815604916509</v>
      </c>
      <c r="D12182" s="0" t="n">
        <v>3855.78079364867</v>
      </c>
    </row>
    <row r="12183" customFormat="false" ht="15" hidden="false" customHeight="false" outlineLevel="0" collapsed="false">
      <c r="A12183" s="0" t="s">
        <v>13301</v>
      </c>
      <c r="B12183" s="0" t="n">
        <v>0.686608828456061</v>
      </c>
      <c r="C12183" s="0" t="n">
        <v>0.771858454746164</v>
      </c>
      <c r="D12183" s="0" t="n">
        <v>5.43994340262662</v>
      </c>
    </row>
    <row r="12184" customFormat="false" ht="15" hidden="false" customHeight="false" outlineLevel="0" collapsed="false">
      <c r="A12184" s="0" t="s">
        <v>13302</v>
      </c>
      <c r="B12184" s="0" t="n">
        <v>0.686656535796667</v>
      </c>
      <c r="C12184" s="0" t="n">
        <v>-0.530545296501515</v>
      </c>
      <c r="D12184" s="0" t="n">
        <v>48.5132567239559</v>
      </c>
    </row>
    <row r="12185" customFormat="false" ht="15" hidden="false" customHeight="false" outlineLevel="0" collapsed="false">
      <c r="A12185" s="0" t="s">
        <v>13303</v>
      </c>
      <c r="B12185" s="0" t="n">
        <v>0.686788058083605</v>
      </c>
      <c r="C12185" s="0" t="n">
        <v>-0.238074688449501</v>
      </c>
      <c r="D12185" s="0" t="n">
        <v>165.411527298382</v>
      </c>
    </row>
    <row r="12186" customFormat="false" ht="15" hidden="false" customHeight="false" outlineLevel="0" collapsed="false">
      <c r="A12186" s="0" t="s">
        <v>13304</v>
      </c>
      <c r="B12186" s="0" t="n">
        <v>0.686796069944577</v>
      </c>
      <c r="C12186" s="0" t="e">
        <f aca="false">-#NAME?</f>
        <v>#NAME?</v>
      </c>
      <c r="D12186" s="0" t="n">
        <v>0.144585813546164</v>
      </c>
    </row>
    <row r="12187" customFormat="false" ht="15" hidden="false" customHeight="false" outlineLevel="0" collapsed="false">
      <c r="A12187" s="0" t="s">
        <v>13305</v>
      </c>
      <c r="B12187" s="0" t="n">
        <v>0.686833618269055</v>
      </c>
      <c r="C12187" s="0" t="n">
        <v>-0.22020167335549</v>
      </c>
      <c r="D12187" s="0" t="n">
        <v>175.472151537273</v>
      </c>
    </row>
    <row r="12188" customFormat="false" ht="15" hidden="false" customHeight="false" outlineLevel="0" collapsed="false">
      <c r="A12188" s="0" t="s">
        <v>13306</v>
      </c>
      <c r="B12188" s="0" t="n">
        <v>0.686881325911236</v>
      </c>
      <c r="C12188" s="0" t="s">
        <v>1205</v>
      </c>
      <c r="D12188" s="0" t="n">
        <v>1.63867979205355</v>
      </c>
    </row>
    <row r="12189" customFormat="false" ht="15" hidden="false" customHeight="false" outlineLevel="0" collapsed="false">
      <c r="A12189" s="0" t="s">
        <v>13307</v>
      </c>
      <c r="B12189" s="0" t="n">
        <v>0.686934911434028</v>
      </c>
      <c r="C12189" s="0" t="n">
        <v>3.3245737809003</v>
      </c>
      <c r="D12189" s="0" t="n">
        <v>2.31735389577002</v>
      </c>
    </row>
    <row r="12190" customFormat="false" ht="15" hidden="false" customHeight="false" outlineLevel="0" collapsed="false">
      <c r="A12190" s="0" t="s">
        <v>13308</v>
      </c>
      <c r="B12190" s="0" t="n">
        <v>0.686969421906931</v>
      </c>
      <c r="C12190" s="0" t="n">
        <v>-1.38359597496808</v>
      </c>
      <c r="D12190" s="0" t="n">
        <v>2.61863340114546</v>
      </c>
    </row>
    <row r="12191" customFormat="false" ht="15" hidden="false" customHeight="false" outlineLevel="0" collapsed="false">
      <c r="A12191" s="0" t="s">
        <v>13309</v>
      </c>
      <c r="B12191" s="0" t="n">
        <v>0.687083816791148</v>
      </c>
      <c r="C12191" s="0" t="n">
        <v>0.584278028519362</v>
      </c>
      <c r="D12191" s="0" t="n">
        <v>37.7472692904598</v>
      </c>
    </row>
    <row r="12192" customFormat="false" ht="15" hidden="false" customHeight="false" outlineLevel="0" collapsed="false">
      <c r="A12192" s="0" t="s">
        <v>13310</v>
      </c>
      <c r="B12192" s="0" t="n">
        <v>0.687222047411216</v>
      </c>
      <c r="C12192" s="0" t="n">
        <v>-0.204354981975139</v>
      </c>
      <c r="D12192" s="0" t="n">
        <v>953.38783091856</v>
      </c>
    </row>
    <row r="12193" customFormat="false" ht="15" hidden="false" customHeight="false" outlineLevel="0" collapsed="false">
      <c r="A12193" s="0" t="s">
        <v>13311</v>
      </c>
      <c r="B12193" s="0" t="n">
        <v>0.687233424569963</v>
      </c>
      <c r="C12193" s="0" t="n">
        <v>-0.443437250488772</v>
      </c>
      <c r="D12193" s="0" t="n">
        <v>22.5634441314764</v>
      </c>
    </row>
    <row r="12194" customFormat="false" ht="15" hidden="false" customHeight="false" outlineLevel="0" collapsed="false">
      <c r="A12194" s="0" t="s">
        <v>13312</v>
      </c>
      <c r="B12194" s="0" t="n">
        <v>0.687419659779123</v>
      </c>
      <c r="C12194" s="0" t="n">
        <v>0.270958232504666</v>
      </c>
      <c r="D12194" s="0" t="n">
        <v>3031.98812383662</v>
      </c>
    </row>
    <row r="12195" customFormat="false" ht="15" hidden="false" customHeight="false" outlineLevel="0" collapsed="false">
      <c r="A12195" s="0" t="s">
        <v>13313</v>
      </c>
      <c r="B12195" s="0" t="n">
        <v>0.687665594919405</v>
      </c>
      <c r="C12195" s="0" t="n">
        <v>-0.282526119000814</v>
      </c>
      <c r="D12195" s="0" t="n">
        <v>688.160983444368</v>
      </c>
    </row>
    <row r="12196" customFormat="false" ht="15" hidden="false" customHeight="false" outlineLevel="0" collapsed="false">
      <c r="A12196" s="0" t="s">
        <v>13314</v>
      </c>
      <c r="B12196" s="0" t="n">
        <v>0.687712728718488</v>
      </c>
      <c r="C12196" s="0" t="n">
        <v>0.226504013955192</v>
      </c>
      <c r="D12196" s="0" t="n">
        <v>81.7353354471919</v>
      </c>
    </row>
    <row r="12197" customFormat="false" ht="15" hidden="false" customHeight="false" outlineLevel="0" collapsed="false">
      <c r="A12197" s="0" t="s">
        <v>13315</v>
      </c>
      <c r="B12197" s="0" t="n">
        <v>0.687729207303985</v>
      </c>
      <c r="C12197" s="0" t="n">
        <v>-0.490034703823287</v>
      </c>
      <c r="D12197" s="0" t="n">
        <v>41.505387819617</v>
      </c>
    </row>
    <row r="12198" customFormat="false" ht="15" hidden="false" customHeight="false" outlineLevel="0" collapsed="false">
      <c r="A12198" s="0" t="s">
        <v>13316</v>
      </c>
      <c r="B12198" s="0" t="n">
        <v>0.687756026683828</v>
      </c>
      <c r="C12198" s="0" t="n">
        <v>-0.354955715778718</v>
      </c>
      <c r="D12198" s="0" t="n">
        <v>44.5943045754403</v>
      </c>
    </row>
    <row r="12199" customFormat="false" ht="15" hidden="false" customHeight="false" outlineLevel="0" collapsed="false">
      <c r="A12199" s="0" t="s">
        <v>13317</v>
      </c>
      <c r="B12199" s="0" t="n">
        <v>0.687991980328691</v>
      </c>
      <c r="C12199" s="0" t="n">
        <v>0.701400504311106</v>
      </c>
      <c r="D12199" s="0" t="n">
        <v>26.4989148862772</v>
      </c>
    </row>
    <row r="12200" customFormat="false" ht="15" hidden="false" customHeight="false" outlineLevel="0" collapsed="false">
      <c r="A12200" s="0" t="s">
        <v>13318</v>
      </c>
      <c r="B12200" s="0" t="n">
        <v>0.688040268810137</v>
      </c>
      <c r="C12200" s="0" t="n">
        <v>1.35924830387925</v>
      </c>
      <c r="D12200" s="0" t="n">
        <v>8.76239204043762</v>
      </c>
    </row>
    <row r="12201" customFormat="false" ht="15" hidden="false" customHeight="false" outlineLevel="0" collapsed="false">
      <c r="A12201" s="0" t="s">
        <v>13319</v>
      </c>
      <c r="B12201" s="0" t="n">
        <v>0.688062167966971</v>
      </c>
      <c r="C12201" s="0" t="n">
        <v>0.65600649198443</v>
      </c>
      <c r="D12201" s="0" t="n">
        <v>23.2145130052934</v>
      </c>
    </row>
    <row r="12202" customFormat="false" ht="15" hidden="false" customHeight="false" outlineLevel="0" collapsed="false">
      <c r="A12202" s="0" t="s">
        <v>13320</v>
      </c>
      <c r="B12202" s="0" t="n">
        <v>0.688075321167292</v>
      </c>
      <c r="C12202" s="0" t="n">
        <v>0.529510867949087</v>
      </c>
      <c r="D12202" s="0" t="n">
        <v>17.7820197125227</v>
      </c>
    </row>
    <row r="12203" customFormat="false" ht="15" hidden="false" customHeight="false" outlineLevel="0" collapsed="false">
      <c r="A12203" s="0" t="s">
        <v>13321</v>
      </c>
      <c r="B12203" s="0" t="n">
        <v>0.688075321167292</v>
      </c>
      <c r="C12203" s="0" t="n">
        <v>0.529510867949087</v>
      </c>
      <c r="D12203" s="0" t="n">
        <v>17.7820197125227</v>
      </c>
    </row>
    <row r="12204" customFormat="false" ht="15" hidden="false" customHeight="false" outlineLevel="0" collapsed="false">
      <c r="A12204" s="0" t="s">
        <v>13322</v>
      </c>
      <c r="B12204" s="0" t="n">
        <v>0.688089307411621</v>
      </c>
      <c r="C12204" s="0" t="n">
        <v>-0.141053172398762</v>
      </c>
      <c r="D12204" s="0" t="n">
        <v>71.4409891107106</v>
      </c>
    </row>
    <row r="12205" customFormat="false" ht="15" hidden="false" customHeight="false" outlineLevel="0" collapsed="false">
      <c r="A12205" s="0" t="s">
        <v>13323</v>
      </c>
      <c r="B12205" s="0" t="n">
        <v>0.688126046409892</v>
      </c>
      <c r="C12205" s="0" t="n">
        <v>0.43042014332224</v>
      </c>
      <c r="D12205" s="0" t="n">
        <v>297.85502105676</v>
      </c>
    </row>
    <row r="12206" customFormat="false" ht="15" hidden="false" customHeight="false" outlineLevel="0" collapsed="false">
      <c r="A12206" s="0" t="s">
        <v>13324</v>
      </c>
      <c r="B12206" s="0" t="n">
        <v>0.688240951363271</v>
      </c>
      <c r="C12206" s="0" t="n">
        <v>0.57182783142706</v>
      </c>
      <c r="D12206" s="0" t="n">
        <v>23.6724007309931</v>
      </c>
    </row>
    <row r="12207" customFormat="false" ht="15" hidden="false" customHeight="false" outlineLevel="0" collapsed="false">
      <c r="A12207" s="0" t="s">
        <v>13325</v>
      </c>
      <c r="B12207" s="0" t="n">
        <v>0.688240951363271</v>
      </c>
      <c r="C12207" s="0" t="n">
        <v>0.57182783142706</v>
      </c>
      <c r="D12207" s="0" t="n">
        <v>23.6724007309931</v>
      </c>
    </row>
    <row r="12208" customFormat="false" ht="15" hidden="false" customHeight="false" outlineLevel="0" collapsed="false">
      <c r="A12208" s="0" t="s">
        <v>13326</v>
      </c>
      <c r="B12208" s="0" t="n">
        <v>0.688297522869863</v>
      </c>
      <c r="C12208" s="0" t="n">
        <v>0.247087711126259</v>
      </c>
      <c r="D12208" s="0" t="n">
        <v>3743.89427298827</v>
      </c>
    </row>
    <row r="12209" customFormat="false" ht="15" hidden="false" customHeight="false" outlineLevel="0" collapsed="false">
      <c r="A12209" s="0" t="s">
        <v>13327</v>
      </c>
      <c r="B12209" s="0" t="n">
        <v>0.688300272637485</v>
      </c>
      <c r="C12209" s="0" t="n">
        <v>-0.343181589719866</v>
      </c>
      <c r="D12209" s="0" t="n">
        <v>22.0432145814259</v>
      </c>
    </row>
    <row r="12210" customFormat="false" ht="15" hidden="false" customHeight="false" outlineLevel="0" collapsed="false">
      <c r="A12210" s="0" t="s">
        <v>13328</v>
      </c>
      <c r="B12210" s="0" t="n">
        <v>0.68833369796514</v>
      </c>
      <c r="C12210" s="0" t="n">
        <v>-0.212425756178516</v>
      </c>
      <c r="D12210" s="0" t="n">
        <v>145.36204766632</v>
      </c>
    </row>
    <row r="12211" customFormat="false" ht="15" hidden="false" customHeight="false" outlineLevel="0" collapsed="false">
      <c r="A12211" s="0" t="s">
        <v>13329</v>
      </c>
      <c r="B12211" s="0" t="n">
        <v>0.68848343187973</v>
      </c>
      <c r="C12211" s="0" t="n">
        <v>-0.95195639816783</v>
      </c>
      <c r="D12211" s="0" t="n">
        <v>3.08036574396379</v>
      </c>
    </row>
    <row r="12212" customFormat="false" ht="15" hidden="false" customHeight="false" outlineLevel="0" collapsed="false">
      <c r="A12212" s="0" t="s">
        <v>13330</v>
      </c>
      <c r="B12212" s="0" t="n">
        <v>0.688497354751777</v>
      </c>
      <c r="C12212" s="0" t="n">
        <v>-0.92464711836652</v>
      </c>
      <c r="D12212" s="0" t="n">
        <v>6.18732694507827</v>
      </c>
    </row>
    <row r="12213" customFormat="false" ht="15" hidden="false" customHeight="false" outlineLevel="0" collapsed="false">
      <c r="A12213" s="0" t="s">
        <v>13331</v>
      </c>
      <c r="B12213" s="0" t="n">
        <v>0.688497478896805</v>
      </c>
      <c r="C12213" s="0" t="n">
        <v>-0.481234929848992</v>
      </c>
      <c r="D12213" s="0" t="n">
        <v>16.5218967586452</v>
      </c>
    </row>
    <row r="12214" customFormat="false" ht="15" hidden="false" customHeight="false" outlineLevel="0" collapsed="false">
      <c r="A12214" s="0" t="s">
        <v>13332</v>
      </c>
      <c r="B12214" s="0" t="n">
        <v>0.688511707358901</v>
      </c>
      <c r="C12214" s="0" t="s">
        <v>1205</v>
      </c>
      <c r="D12214" s="0" t="n">
        <v>1.63867979205355</v>
      </c>
    </row>
    <row r="12215" customFormat="false" ht="15" hidden="false" customHeight="false" outlineLevel="0" collapsed="false">
      <c r="A12215" s="0" t="s">
        <v>13333</v>
      </c>
      <c r="B12215" s="0" t="n">
        <v>0.688544221441673</v>
      </c>
      <c r="C12215" s="0" t="n">
        <v>-0.380526634831386</v>
      </c>
      <c r="D12215" s="0" t="n">
        <v>50.9753429637557</v>
      </c>
    </row>
    <row r="12216" customFormat="false" ht="15" hidden="false" customHeight="false" outlineLevel="0" collapsed="false">
      <c r="A12216" s="0" t="s">
        <v>13334</v>
      </c>
      <c r="B12216" s="0" t="n">
        <v>0.688611138560684</v>
      </c>
      <c r="C12216" s="0" t="n">
        <v>-1.59897065370057</v>
      </c>
      <c r="D12216" s="0" t="n">
        <v>4.06226084115629</v>
      </c>
    </row>
    <row r="12217" customFormat="false" ht="15" hidden="false" customHeight="false" outlineLevel="0" collapsed="false">
      <c r="A12217" s="0" t="s">
        <v>13335</v>
      </c>
      <c r="B12217" s="0" t="n">
        <v>0.688636509476343</v>
      </c>
      <c r="C12217" s="0" t="n">
        <v>-0.225417523742406</v>
      </c>
      <c r="D12217" s="0" t="n">
        <v>2106.66769532281</v>
      </c>
    </row>
    <row r="12218" customFormat="false" ht="15" hidden="false" customHeight="false" outlineLevel="0" collapsed="false">
      <c r="A12218" s="0" t="s">
        <v>13336</v>
      </c>
      <c r="B12218" s="0" t="n">
        <v>0.68879252560771</v>
      </c>
      <c r="C12218" s="0" t="n">
        <v>0.26845525564633</v>
      </c>
      <c r="D12218" s="0" t="n">
        <v>372.67610601514</v>
      </c>
    </row>
    <row r="12219" customFormat="false" ht="15" hidden="false" customHeight="false" outlineLevel="0" collapsed="false">
      <c r="A12219" s="0" t="s">
        <v>13337</v>
      </c>
      <c r="B12219" s="0" t="n">
        <v>0.688884207367551</v>
      </c>
      <c r="C12219" s="0" t="n">
        <v>-0.218504406347291</v>
      </c>
      <c r="D12219" s="0" t="n">
        <v>28.2888849486095</v>
      </c>
    </row>
    <row r="12220" customFormat="false" ht="15" hidden="false" customHeight="false" outlineLevel="0" collapsed="false">
      <c r="A12220" s="0" t="s">
        <v>13338</v>
      </c>
      <c r="B12220" s="0" t="n">
        <v>0.688884207367551</v>
      </c>
      <c r="C12220" s="0" t="n">
        <v>-0.218504406347291</v>
      </c>
      <c r="D12220" s="0" t="n">
        <v>28.2888849486095</v>
      </c>
    </row>
    <row r="12221" customFormat="false" ht="15" hidden="false" customHeight="false" outlineLevel="0" collapsed="false">
      <c r="A12221" s="0" t="s">
        <v>13339</v>
      </c>
      <c r="B12221" s="0" t="n">
        <v>0.688905598503416</v>
      </c>
      <c r="C12221" s="0" t="n">
        <v>0.241248919751345</v>
      </c>
      <c r="D12221" s="0" t="n">
        <v>219.791859121189</v>
      </c>
    </row>
    <row r="12222" customFormat="false" ht="15" hidden="false" customHeight="false" outlineLevel="0" collapsed="false">
      <c r="A12222" s="0" t="s">
        <v>13340</v>
      </c>
      <c r="B12222" s="0" t="n">
        <v>0.6889301787449</v>
      </c>
      <c r="C12222" s="0" t="e">
        <f aca="false">-#NAME?</f>
        <v>#NAME?</v>
      </c>
      <c r="D12222" s="0" t="n">
        <v>0.144585813546164</v>
      </c>
    </row>
    <row r="12223" customFormat="false" ht="15" hidden="false" customHeight="false" outlineLevel="0" collapsed="false">
      <c r="A12223" s="0" t="s">
        <v>13341</v>
      </c>
      <c r="B12223" s="0" t="n">
        <v>0.688975031250694</v>
      </c>
      <c r="C12223" s="0" t="n">
        <v>0.254853485009179</v>
      </c>
      <c r="D12223" s="0" t="n">
        <v>122.796715246173</v>
      </c>
    </row>
    <row r="12224" customFormat="false" ht="15" hidden="false" customHeight="false" outlineLevel="0" collapsed="false">
      <c r="A12224" s="0" t="s">
        <v>13342</v>
      </c>
      <c r="B12224" s="0" t="n">
        <v>0.688995772186754</v>
      </c>
      <c r="C12224" s="0" t="n">
        <v>-0.407174221437885</v>
      </c>
      <c r="D12224" s="0" t="n">
        <v>1022.255809162</v>
      </c>
    </row>
    <row r="12225" customFormat="false" ht="15" hidden="false" customHeight="false" outlineLevel="0" collapsed="false">
      <c r="A12225" s="0" t="s">
        <v>13343</v>
      </c>
      <c r="B12225" s="0" t="n">
        <v>0.689032132158064</v>
      </c>
      <c r="C12225" s="0" t="n">
        <v>0.369341070707788</v>
      </c>
      <c r="D12225" s="0" t="n">
        <v>80.425252246026</v>
      </c>
    </row>
    <row r="12226" customFormat="false" ht="15" hidden="false" customHeight="false" outlineLevel="0" collapsed="false">
      <c r="A12226" s="0" t="s">
        <v>13344</v>
      </c>
      <c r="B12226" s="0" t="n">
        <v>0.68905205545131</v>
      </c>
      <c r="C12226" s="0" t="n">
        <v>-0.135460950321363</v>
      </c>
      <c r="D12226" s="0" t="n">
        <v>63.8250398348498</v>
      </c>
    </row>
    <row r="12227" customFormat="false" ht="15" hidden="false" customHeight="false" outlineLevel="0" collapsed="false">
      <c r="A12227" s="0" t="s">
        <v>13345</v>
      </c>
      <c r="B12227" s="0" t="n">
        <v>0.689174807860781</v>
      </c>
      <c r="C12227" s="0" t="e">
        <f aca="false">-#NAME?</f>
        <v>#NAME?</v>
      </c>
      <c r="D12227" s="0" t="n">
        <v>0.433757440638492</v>
      </c>
    </row>
    <row r="12228" customFormat="false" ht="15" hidden="false" customHeight="false" outlineLevel="0" collapsed="false">
      <c r="A12228" s="0" t="s">
        <v>13346</v>
      </c>
      <c r="B12228" s="0" t="n">
        <v>0.689174807860781</v>
      </c>
      <c r="C12228" s="0" t="e">
        <f aca="false">-#NAME?</f>
        <v>#NAME?</v>
      </c>
      <c r="D12228" s="0" t="n">
        <v>0.433757440638492</v>
      </c>
    </row>
    <row r="12229" customFormat="false" ht="15" hidden="false" customHeight="false" outlineLevel="0" collapsed="false">
      <c r="A12229" s="0" t="s">
        <v>13347</v>
      </c>
      <c r="B12229" s="0" t="n">
        <v>0.689174807860781</v>
      </c>
      <c r="C12229" s="0" t="e">
        <f aca="false">-#NAME?</f>
        <v>#NAME?</v>
      </c>
      <c r="D12229" s="0" t="n">
        <v>0.433757440638492</v>
      </c>
    </row>
    <row r="12230" customFormat="false" ht="15" hidden="false" customHeight="false" outlineLevel="0" collapsed="false">
      <c r="A12230" s="0" t="s">
        <v>13348</v>
      </c>
      <c r="B12230" s="0" t="n">
        <v>0.689304881125723</v>
      </c>
      <c r="C12230" s="0" t="n">
        <v>-0.308056872587594</v>
      </c>
      <c r="D12230" s="0" t="n">
        <v>17.8400392595785</v>
      </c>
    </row>
    <row r="12231" customFormat="false" ht="15" hidden="false" customHeight="false" outlineLevel="0" collapsed="false">
      <c r="A12231" s="0" t="s">
        <v>13349</v>
      </c>
      <c r="B12231" s="0" t="n">
        <v>0.689451240729266</v>
      </c>
      <c r="C12231" s="0" t="n">
        <v>-0.971959335352441</v>
      </c>
      <c r="D12231" s="0" t="n">
        <v>4.21221529933208</v>
      </c>
    </row>
    <row r="12232" customFormat="false" ht="15" hidden="false" customHeight="false" outlineLevel="0" collapsed="false">
      <c r="A12232" s="0" t="s">
        <v>13350</v>
      </c>
      <c r="B12232" s="0" t="n">
        <v>0.689451240729266</v>
      </c>
      <c r="C12232" s="0" t="n">
        <v>-0.971959335352441</v>
      </c>
      <c r="D12232" s="0" t="n">
        <v>4.21221529933208</v>
      </c>
    </row>
    <row r="12233" customFormat="false" ht="15" hidden="false" customHeight="false" outlineLevel="0" collapsed="false">
      <c r="A12233" s="0" t="s">
        <v>13351</v>
      </c>
      <c r="B12233" s="0" t="n">
        <v>0.689461518448532</v>
      </c>
      <c r="C12233" s="0" t="n">
        <v>-0.690393251157897</v>
      </c>
      <c r="D12233" s="0" t="n">
        <v>173.210666227496</v>
      </c>
    </row>
    <row r="12234" customFormat="false" ht="15" hidden="false" customHeight="false" outlineLevel="0" collapsed="false">
      <c r="A12234" s="0" t="s">
        <v>13352</v>
      </c>
      <c r="B12234" s="0" t="n">
        <v>0.689466198513385</v>
      </c>
      <c r="C12234" s="0" t="n">
        <v>-0.245214096928818</v>
      </c>
      <c r="D12234" s="0" t="n">
        <v>227.423267403442</v>
      </c>
    </row>
    <row r="12235" customFormat="false" ht="15" hidden="false" customHeight="false" outlineLevel="0" collapsed="false">
      <c r="A12235" s="0" t="s">
        <v>13353</v>
      </c>
      <c r="B12235" s="0" t="n">
        <v>0.689482149664543</v>
      </c>
      <c r="C12235" s="0" t="n">
        <v>4.32188470711928</v>
      </c>
      <c r="D12235" s="0" t="n">
        <v>2.24101488660331</v>
      </c>
    </row>
    <row r="12236" customFormat="false" ht="15" hidden="false" customHeight="false" outlineLevel="0" collapsed="false">
      <c r="A12236" s="0" t="s">
        <v>13354</v>
      </c>
      <c r="B12236" s="0" t="n">
        <v>0.689641296672746</v>
      </c>
      <c r="C12236" s="0" t="n">
        <v>-1.70758446186967</v>
      </c>
      <c r="D12236" s="0" t="n">
        <v>0.86779658370532</v>
      </c>
    </row>
    <row r="12237" customFormat="false" ht="15" hidden="false" customHeight="false" outlineLevel="0" collapsed="false">
      <c r="A12237" s="0" t="s">
        <v>13355</v>
      </c>
      <c r="B12237" s="0" t="n">
        <v>0.689792215206484</v>
      </c>
      <c r="C12237" s="0" t="n">
        <v>-0.703405291532456</v>
      </c>
      <c r="D12237" s="0" t="n">
        <v>9.37302007751592</v>
      </c>
    </row>
    <row r="12238" customFormat="false" ht="15" hidden="false" customHeight="false" outlineLevel="0" collapsed="false">
      <c r="A12238" s="0" t="s">
        <v>13356</v>
      </c>
      <c r="B12238" s="0" t="n">
        <v>0.689802523451757</v>
      </c>
      <c r="C12238" s="0" t="n">
        <v>-0.543463748541209</v>
      </c>
      <c r="D12238" s="0" t="n">
        <v>68.5379195740459</v>
      </c>
    </row>
    <row r="12239" customFormat="false" ht="15" hidden="false" customHeight="false" outlineLevel="0" collapsed="false">
      <c r="A12239" s="0" t="s">
        <v>13357</v>
      </c>
      <c r="B12239" s="0" t="n">
        <v>0.689834344169076</v>
      </c>
      <c r="C12239" s="0" t="n">
        <v>0.369341070707788</v>
      </c>
      <c r="D12239" s="0" t="n">
        <v>80.425252246026</v>
      </c>
    </row>
    <row r="12240" customFormat="false" ht="15" hidden="false" customHeight="false" outlineLevel="0" collapsed="false">
      <c r="A12240" s="0" t="s">
        <v>13358</v>
      </c>
      <c r="B12240" s="0" t="n">
        <v>0.689834344169076</v>
      </c>
      <c r="C12240" s="0" t="n">
        <v>0.369341070707788</v>
      </c>
      <c r="D12240" s="0" t="n">
        <v>80.425252246026</v>
      </c>
    </row>
    <row r="12241" customFormat="false" ht="15" hidden="false" customHeight="false" outlineLevel="0" collapsed="false">
      <c r="A12241" s="0" t="s">
        <v>13359</v>
      </c>
      <c r="B12241" s="0" t="n">
        <v>0.689998238793701</v>
      </c>
      <c r="C12241" s="0" t="n">
        <v>-1.89834919803641</v>
      </c>
      <c r="D12241" s="0" t="n">
        <v>1.52072669657254</v>
      </c>
    </row>
    <row r="12242" customFormat="false" ht="15" hidden="false" customHeight="false" outlineLevel="0" collapsed="false">
      <c r="A12242" s="0" t="s">
        <v>13360</v>
      </c>
      <c r="B12242" s="0" t="n">
        <v>0.689998238793701</v>
      </c>
      <c r="C12242" s="0" t="n">
        <v>-1.89834919803641</v>
      </c>
      <c r="D12242" s="0" t="n">
        <v>1.52072669657254</v>
      </c>
    </row>
    <row r="12243" customFormat="false" ht="15" hidden="false" customHeight="false" outlineLevel="0" collapsed="false">
      <c r="A12243" s="0" t="s">
        <v>13361</v>
      </c>
      <c r="B12243" s="0" t="n">
        <v>0.689998238793701</v>
      </c>
      <c r="C12243" s="0" t="n">
        <v>-1.89834919803641</v>
      </c>
      <c r="D12243" s="0" t="n">
        <v>1.52072669657254</v>
      </c>
    </row>
    <row r="12244" customFormat="false" ht="15" hidden="false" customHeight="false" outlineLevel="0" collapsed="false">
      <c r="A12244" s="0" t="s">
        <v>13362</v>
      </c>
      <c r="B12244" s="0" t="n">
        <v>0.690235103135518</v>
      </c>
      <c r="C12244" s="0" t="n">
        <v>-0.175447171087947</v>
      </c>
      <c r="D12244" s="0" t="n">
        <v>80.1468421410742</v>
      </c>
    </row>
    <row r="12245" customFormat="false" ht="15" hidden="false" customHeight="false" outlineLevel="0" collapsed="false">
      <c r="A12245" s="0" t="s">
        <v>13363</v>
      </c>
      <c r="B12245" s="0" t="n">
        <v>0.690324193147841</v>
      </c>
      <c r="C12245" s="0" t="n">
        <v>0.251839439510327</v>
      </c>
      <c r="D12245" s="0" t="n">
        <v>94.7129750671571</v>
      </c>
    </row>
    <row r="12246" customFormat="false" ht="15" hidden="false" customHeight="false" outlineLevel="0" collapsed="false">
      <c r="A12246" s="0" t="s">
        <v>13364</v>
      </c>
      <c r="B12246" s="0" t="n">
        <v>0.690467425007856</v>
      </c>
      <c r="C12246" s="0" t="e">
        <f aca="false">-#NAME?</f>
        <v>#NAME?</v>
      </c>
      <c r="D12246" s="0" t="n">
        <v>0.36146453386541</v>
      </c>
    </row>
    <row r="12247" customFormat="false" ht="15" hidden="false" customHeight="false" outlineLevel="0" collapsed="false">
      <c r="A12247" s="0" t="s">
        <v>13365</v>
      </c>
      <c r="B12247" s="0" t="n">
        <v>0.690467425007856</v>
      </c>
      <c r="C12247" s="0" t="e">
        <f aca="false">-#NAME?</f>
        <v>#NAME?</v>
      </c>
      <c r="D12247" s="0" t="n">
        <v>0.36146453386541</v>
      </c>
    </row>
    <row r="12248" customFormat="false" ht="15" hidden="false" customHeight="false" outlineLevel="0" collapsed="false">
      <c r="A12248" s="0" t="s">
        <v>13366</v>
      </c>
      <c r="B12248" s="0" t="n">
        <v>0.690467425007856</v>
      </c>
      <c r="C12248" s="0" t="e">
        <f aca="false">-#NAME?</f>
        <v>#NAME?</v>
      </c>
      <c r="D12248" s="0" t="n">
        <v>0.36146453386541</v>
      </c>
    </row>
    <row r="12249" customFormat="false" ht="15" hidden="false" customHeight="false" outlineLevel="0" collapsed="false">
      <c r="A12249" s="0" t="s">
        <v>13367</v>
      </c>
      <c r="B12249" s="0" t="n">
        <v>0.690467425007856</v>
      </c>
      <c r="C12249" s="0" t="e">
        <f aca="false">-#NAME?</f>
        <v>#NAME?</v>
      </c>
      <c r="D12249" s="0" t="n">
        <v>0.36146453386541</v>
      </c>
    </row>
    <row r="12250" customFormat="false" ht="15" hidden="false" customHeight="false" outlineLevel="0" collapsed="false">
      <c r="A12250" s="0" t="s">
        <v>13368</v>
      </c>
      <c r="B12250" s="0" t="n">
        <v>0.690467425007856</v>
      </c>
      <c r="C12250" s="0" t="e">
        <f aca="false">-#NAME?</f>
        <v>#NAME?</v>
      </c>
      <c r="D12250" s="0" t="n">
        <v>0.36146453386541</v>
      </c>
    </row>
    <row r="12251" customFormat="false" ht="15" hidden="false" customHeight="false" outlineLevel="0" collapsed="false">
      <c r="A12251" s="0" t="s">
        <v>13369</v>
      </c>
      <c r="B12251" s="0" t="n">
        <v>0.690523758899923</v>
      </c>
      <c r="C12251" s="0" t="n">
        <v>-1.46814056795892</v>
      </c>
      <c r="D12251" s="0" t="n">
        <v>2.33055815486871</v>
      </c>
    </row>
    <row r="12252" customFormat="false" ht="15" hidden="false" customHeight="false" outlineLevel="0" collapsed="false">
      <c r="A12252" s="0" t="s">
        <v>13370</v>
      </c>
      <c r="B12252" s="0" t="n">
        <v>0.690553455544035</v>
      </c>
      <c r="C12252" s="0" t="n">
        <v>-0.238029447985823</v>
      </c>
      <c r="D12252" s="0" t="n">
        <v>32.5862343120914</v>
      </c>
    </row>
    <row r="12253" customFormat="false" ht="15" hidden="false" customHeight="false" outlineLevel="0" collapsed="false">
      <c r="A12253" s="0" t="s">
        <v>13371</v>
      </c>
      <c r="B12253" s="0" t="n">
        <v>0.690669106364455</v>
      </c>
      <c r="C12253" s="0" t="n">
        <v>0.677313746392876</v>
      </c>
      <c r="D12253" s="0" t="n">
        <v>24.9634263867865</v>
      </c>
    </row>
    <row r="12254" customFormat="false" ht="15" hidden="false" customHeight="false" outlineLevel="0" collapsed="false">
      <c r="A12254" s="0" t="s">
        <v>13372</v>
      </c>
      <c r="B12254" s="0" t="n">
        <v>0.690793453814947</v>
      </c>
      <c r="C12254" s="0" t="n">
        <v>-0.392329204918404</v>
      </c>
      <c r="D12254" s="0" t="n">
        <v>11.8635516639782</v>
      </c>
    </row>
    <row r="12255" customFormat="false" ht="15" hidden="false" customHeight="false" outlineLevel="0" collapsed="false">
      <c r="A12255" s="0" t="s">
        <v>13373</v>
      </c>
      <c r="B12255" s="0" t="n">
        <v>0.690793453814947</v>
      </c>
      <c r="C12255" s="0" t="n">
        <v>-0.392329204918404</v>
      </c>
      <c r="D12255" s="0" t="n">
        <v>11.8635516639782</v>
      </c>
    </row>
    <row r="12256" customFormat="false" ht="15" hidden="false" customHeight="false" outlineLevel="0" collapsed="false">
      <c r="A12256" s="0" t="s">
        <v>13374</v>
      </c>
      <c r="B12256" s="0" t="n">
        <v>0.690829229495897</v>
      </c>
      <c r="C12256" s="0" t="n">
        <v>0.270828710967972</v>
      </c>
      <c r="D12256" s="0" t="n">
        <v>124.437029116226</v>
      </c>
    </row>
    <row r="12257" customFormat="false" ht="15" hidden="false" customHeight="false" outlineLevel="0" collapsed="false">
      <c r="A12257" s="0" t="s">
        <v>13375</v>
      </c>
      <c r="B12257" s="0" t="n">
        <v>0.690924055993198</v>
      </c>
      <c r="C12257" s="0" t="n">
        <v>0.514929736531824</v>
      </c>
      <c r="D12257" s="0" t="n">
        <v>25.4669482550636</v>
      </c>
    </row>
    <row r="12258" customFormat="false" ht="15" hidden="false" customHeight="false" outlineLevel="0" collapsed="false">
      <c r="A12258" s="0" t="s">
        <v>13376</v>
      </c>
      <c r="B12258" s="0" t="n">
        <v>0.690940383825381</v>
      </c>
      <c r="C12258" s="0" t="n">
        <v>0.413914434085524</v>
      </c>
      <c r="D12258" s="0" t="n">
        <v>34.3826773642422</v>
      </c>
    </row>
    <row r="12259" customFormat="false" ht="15" hidden="false" customHeight="false" outlineLevel="0" collapsed="false">
      <c r="A12259" s="0" t="s">
        <v>13377</v>
      </c>
      <c r="B12259" s="0" t="n">
        <v>0.690940383825381</v>
      </c>
      <c r="C12259" s="0" t="n">
        <v>0.413914434085524</v>
      </c>
      <c r="D12259" s="0" t="n">
        <v>34.3826773642422</v>
      </c>
    </row>
    <row r="12260" customFormat="false" ht="15" hidden="false" customHeight="false" outlineLevel="0" collapsed="false">
      <c r="A12260" s="0" t="s">
        <v>13378</v>
      </c>
      <c r="B12260" s="0" t="n">
        <v>0.691053483676989</v>
      </c>
      <c r="C12260" s="0" t="n">
        <v>0.229609841371812</v>
      </c>
      <c r="D12260" s="0" t="n">
        <v>54.9894122384557</v>
      </c>
    </row>
    <row r="12261" customFormat="false" ht="15" hidden="false" customHeight="false" outlineLevel="0" collapsed="false">
      <c r="A12261" s="0" t="s">
        <v>13379</v>
      </c>
      <c r="B12261" s="0" t="n">
        <v>0.691166189013148</v>
      </c>
      <c r="C12261" s="0" t="s">
        <v>1205</v>
      </c>
      <c r="D12261" s="0" t="n">
        <v>3.68702953212049</v>
      </c>
    </row>
    <row r="12262" customFormat="false" ht="15" hidden="false" customHeight="false" outlineLevel="0" collapsed="false">
      <c r="A12262" s="0" t="s">
        <v>13380</v>
      </c>
      <c r="B12262" s="0" t="n">
        <v>0.691167669205713</v>
      </c>
      <c r="C12262" s="0" t="n">
        <v>-0.141371671857781</v>
      </c>
      <c r="D12262" s="0" t="n">
        <v>21.1556625300277</v>
      </c>
    </row>
    <row r="12263" customFormat="false" ht="15" hidden="false" customHeight="false" outlineLevel="0" collapsed="false">
      <c r="A12263" s="0" t="s">
        <v>13381</v>
      </c>
      <c r="B12263" s="0" t="n">
        <v>0.691293068892009</v>
      </c>
      <c r="C12263" s="0" t="n">
        <v>0.344097998756587</v>
      </c>
      <c r="D12263" s="0" t="n">
        <v>11.2289725001908</v>
      </c>
    </row>
    <row r="12264" customFormat="false" ht="15" hidden="false" customHeight="false" outlineLevel="0" collapsed="false">
      <c r="A12264" s="0" t="s">
        <v>13382</v>
      </c>
      <c r="B12264" s="0" t="n">
        <v>0.691473160524381</v>
      </c>
      <c r="C12264" s="0" t="n">
        <v>0.160777696248549</v>
      </c>
      <c r="D12264" s="0" t="n">
        <v>241.231712627604</v>
      </c>
    </row>
    <row r="12265" customFormat="false" ht="15" hidden="false" customHeight="false" outlineLevel="0" collapsed="false">
      <c r="A12265" s="0" t="s">
        <v>13383</v>
      </c>
      <c r="B12265" s="0" t="n">
        <v>0.691473160524381</v>
      </c>
      <c r="C12265" s="0" t="n">
        <v>0.160777696248549</v>
      </c>
      <c r="D12265" s="0" t="n">
        <v>241.231712627604</v>
      </c>
    </row>
    <row r="12266" customFormat="false" ht="15" hidden="false" customHeight="false" outlineLevel="0" collapsed="false">
      <c r="A12266" s="0" t="s">
        <v>13384</v>
      </c>
      <c r="B12266" s="0" t="n">
        <v>0.691494751415078</v>
      </c>
      <c r="C12266" s="0" t="n">
        <v>0.24312968058433</v>
      </c>
      <c r="D12266" s="0" t="n">
        <v>578.176250271715</v>
      </c>
    </row>
    <row r="12267" customFormat="false" ht="15" hidden="false" customHeight="false" outlineLevel="0" collapsed="false">
      <c r="A12267" s="0" t="s">
        <v>13385</v>
      </c>
      <c r="B12267" s="0" t="n">
        <v>0.691498890837412</v>
      </c>
      <c r="C12267" s="0" t="n">
        <v>-0.258051070512192</v>
      </c>
      <c r="D12267" s="0" t="n">
        <v>135.23858914504</v>
      </c>
    </row>
    <row r="12268" customFormat="false" ht="15" hidden="false" customHeight="false" outlineLevel="0" collapsed="false">
      <c r="A12268" s="0" t="s">
        <v>13386</v>
      </c>
      <c r="B12268" s="0" t="n">
        <v>0.691498890837412</v>
      </c>
      <c r="C12268" s="0" t="n">
        <v>-0.258051070512192</v>
      </c>
      <c r="D12268" s="0" t="n">
        <v>135.23858914504</v>
      </c>
    </row>
    <row r="12269" customFormat="false" ht="15" hidden="false" customHeight="false" outlineLevel="0" collapsed="false">
      <c r="A12269" s="0" t="s">
        <v>13387</v>
      </c>
      <c r="B12269" s="0" t="n">
        <v>0.691548568137824</v>
      </c>
      <c r="C12269" s="0" t="n">
        <v>0.639175092969409</v>
      </c>
      <c r="D12269" s="0" t="n">
        <v>41.8415125919785</v>
      </c>
    </row>
    <row r="12270" customFormat="false" ht="15" hidden="false" customHeight="false" outlineLevel="0" collapsed="false">
      <c r="A12270" s="0" t="s">
        <v>13388</v>
      </c>
      <c r="B12270" s="0" t="n">
        <v>0.69163424388493</v>
      </c>
      <c r="C12270" s="0" t="n">
        <v>0.211986826912952</v>
      </c>
      <c r="D12270" s="0" t="n">
        <v>365.091444407422</v>
      </c>
    </row>
    <row r="12271" customFormat="false" ht="15" hidden="false" customHeight="false" outlineLevel="0" collapsed="false">
      <c r="A12271" s="0" t="s">
        <v>13389</v>
      </c>
      <c r="B12271" s="0" t="n">
        <v>0.691639713301289</v>
      </c>
      <c r="C12271" s="0" t="n">
        <v>-0.180787698400036</v>
      </c>
      <c r="D12271" s="0" t="n">
        <v>1060.35798651033</v>
      </c>
    </row>
    <row r="12272" customFormat="false" ht="15" hidden="false" customHeight="false" outlineLevel="0" collapsed="false">
      <c r="A12272" s="0" t="s">
        <v>13390</v>
      </c>
      <c r="B12272" s="0" t="n">
        <v>0.691739927951766</v>
      </c>
      <c r="C12272" s="0" t="n">
        <v>-0.499758791502549</v>
      </c>
      <c r="D12272" s="0" t="n">
        <v>3.42663050085841</v>
      </c>
    </row>
    <row r="12273" customFormat="false" ht="15" hidden="false" customHeight="false" outlineLevel="0" collapsed="false">
      <c r="A12273" s="0" t="s">
        <v>13391</v>
      </c>
      <c r="B12273" s="0" t="n">
        <v>0.691803984883734</v>
      </c>
      <c r="C12273" s="0" t="e">
        <f aca="false">-#NAME?</f>
        <v>#NAME?</v>
      </c>
      <c r="D12273" s="0" t="n">
        <v>0.144585813546164</v>
      </c>
    </row>
    <row r="12274" customFormat="false" ht="15" hidden="false" customHeight="false" outlineLevel="0" collapsed="false">
      <c r="A12274" s="0" t="s">
        <v>13392</v>
      </c>
      <c r="B12274" s="0" t="n">
        <v>0.691821010062996</v>
      </c>
      <c r="C12274" s="0" t="n">
        <v>0.426202067070238</v>
      </c>
      <c r="D12274" s="0" t="n">
        <v>297.273243596792</v>
      </c>
    </row>
    <row r="12275" customFormat="false" ht="15" hidden="false" customHeight="false" outlineLevel="0" collapsed="false">
      <c r="A12275" s="0" t="s">
        <v>13393</v>
      </c>
      <c r="B12275" s="0" t="n">
        <v>0.691823767148511</v>
      </c>
      <c r="C12275" s="0" t="n">
        <v>-0.45203864942622</v>
      </c>
      <c r="D12275" s="0" t="n">
        <v>51.6772824621186</v>
      </c>
    </row>
    <row r="12276" customFormat="false" ht="15" hidden="false" customHeight="false" outlineLevel="0" collapsed="false">
      <c r="A12276" s="0" t="s">
        <v>13394</v>
      </c>
      <c r="B12276" s="0" t="n">
        <v>0.691866575638212</v>
      </c>
      <c r="C12276" s="0" t="n">
        <v>0.224006522055532</v>
      </c>
      <c r="D12276" s="0" t="n">
        <v>82.0329580179412</v>
      </c>
    </row>
    <row r="12277" customFormat="false" ht="15" hidden="false" customHeight="false" outlineLevel="0" collapsed="false">
      <c r="A12277" s="0" t="s">
        <v>13395</v>
      </c>
      <c r="B12277" s="0" t="n">
        <v>0.692097497273026</v>
      </c>
      <c r="C12277" s="0" t="n">
        <v>0.902934157847393</v>
      </c>
      <c r="D12277" s="0" t="n">
        <v>27.1734647345303</v>
      </c>
    </row>
    <row r="12278" customFormat="false" ht="15" hidden="false" customHeight="false" outlineLevel="0" collapsed="false">
      <c r="A12278" s="0" t="s">
        <v>13396</v>
      </c>
      <c r="B12278" s="0" t="n">
        <v>0.692555676544806</v>
      </c>
      <c r="C12278" s="0" t="n">
        <v>-0.116383965682642</v>
      </c>
      <c r="D12278" s="0" t="n">
        <v>46.517901436364</v>
      </c>
    </row>
    <row r="12279" customFormat="false" ht="15" hidden="false" customHeight="false" outlineLevel="0" collapsed="false">
      <c r="A12279" s="0" t="s">
        <v>13397</v>
      </c>
      <c r="B12279" s="0" t="n">
        <v>0.692704169241508</v>
      </c>
      <c r="C12279" s="0" t="n">
        <v>-0.364485193360253</v>
      </c>
      <c r="D12279" s="0" t="n">
        <v>16.0918222054621</v>
      </c>
    </row>
    <row r="12280" customFormat="false" ht="15" hidden="false" customHeight="false" outlineLevel="0" collapsed="false">
      <c r="A12280" s="0" t="s">
        <v>13398</v>
      </c>
      <c r="B12280" s="0" t="n">
        <v>0.692795923841206</v>
      </c>
      <c r="C12280" s="0" t="n">
        <v>0.733168298872702</v>
      </c>
      <c r="D12280" s="0" t="n">
        <v>15.6096676237417</v>
      </c>
    </row>
    <row r="12281" customFormat="false" ht="15" hidden="false" customHeight="false" outlineLevel="0" collapsed="false">
      <c r="A12281" s="0" t="s">
        <v>13399</v>
      </c>
      <c r="B12281" s="0" t="n">
        <v>0.692822567100231</v>
      </c>
      <c r="C12281" s="0" t="e">
        <f aca="false">-#NAME?</f>
        <v>#NAME?</v>
      </c>
      <c r="D12281" s="0" t="n">
        <v>0.506050347411574</v>
      </c>
    </row>
    <row r="12282" customFormat="false" ht="15" hidden="false" customHeight="false" outlineLevel="0" collapsed="false">
      <c r="A12282" s="0" t="s">
        <v>13400</v>
      </c>
      <c r="B12282" s="0" t="n">
        <v>0.692822567100231</v>
      </c>
      <c r="C12282" s="0" t="e">
        <f aca="false">-#NAME?</f>
        <v>#NAME?</v>
      </c>
      <c r="D12282" s="0" t="n">
        <v>0.506050347411574</v>
      </c>
    </row>
    <row r="12283" customFormat="false" ht="15" hidden="false" customHeight="false" outlineLevel="0" collapsed="false">
      <c r="A12283" s="0" t="s">
        <v>13401</v>
      </c>
      <c r="B12283" s="0" t="n">
        <v>0.692822567100231</v>
      </c>
      <c r="C12283" s="0" t="e">
        <f aca="false">-#NAME?</f>
        <v>#NAME?</v>
      </c>
      <c r="D12283" s="0" t="n">
        <v>0.506050347411574</v>
      </c>
    </row>
    <row r="12284" customFormat="false" ht="15" hidden="false" customHeight="false" outlineLevel="0" collapsed="false">
      <c r="A12284" s="0" t="s">
        <v>13402</v>
      </c>
      <c r="B12284" s="0" t="n">
        <v>0.692822567100231</v>
      </c>
      <c r="C12284" s="0" t="e">
        <f aca="false">-#NAME?</f>
        <v>#NAME?</v>
      </c>
      <c r="D12284" s="0" t="n">
        <v>0.506050347411574</v>
      </c>
    </row>
    <row r="12285" customFormat="false" ht="15" hidden="false" customHeight="false" outlineLevel="0" collapsed="false">
      <c r="A12285" s="0" t="s">
        <v>13403</v>
      </c>
      <c r="B12285" s="0" t="n">
        <v>0.692982062165039</v>
      </c>
      <c r="C12285" s="0" t="n">
        <v>-0.367965634667665</v>
      </c>
      <c r="D12285" s="0" t="n">
        <v>150.835174297513</v>
      </c>
    </row>
    <row r="12286" customFormat="false" ht="15" hidden="false" customHeight="false" outlineLevel="0" collapsed="false">
      <c r="A12286" s="0" t="s">
        <v>13404</v>
      </c>
      <c r="B12286" s="0" t="n">
        <v>0.69304030115819</v>
      </c>
      <c r="C12286" s="0" t="e">
        <f aca="false">-#NAME?</f>
        <v>#NAME?</v>
      </c>
      <c r="D12286" s="0" t="n">
        <v>0.144585813546164</v>
      </c>
    </row>
    <row r="12287" customFormat="false" ht="15" hidden="false" customHeight="false" outlineLevel="0" collapsed="false">
      <c r="A12287" s="0" t="s">
        <v>13405</v>
      </c>
      <c r="B12287" s="0" t="n">
        <v>0.693149857318902</v>
      </c>
      <c r="C12287" s="0" t="n">
        <v>-0.250386879519237</v>
      </c>
      <c r="D12287" s="0" t="n">
        <v>83.8544931652804</v>
      </c>
    </row>
    <row r="12288" customFormat="false" ht="15" hidden="false" customHeight="false" outlineLevel="0" collapsed="false">
      <c r="A12288" s="0" t="s">
        <v>13406</v>
      </c>
      <c r="B12288" s="0" t="n">
        <v>0.693207308650704</v>
      </c>
      <c r="C12288" s="0" t="n">
        <v>1.42726104405786</v>
      </c>
      <c r="D12288" s="0" t="n">
        <v>4.73102515035934</v>
      </c>
    </row>
    <row r="12289" customFormat="false" ht="15" hidden="false" customHeight="false" outlineLevel="0" collapsed="false">
      <c r="A12289" s="0" t="s">
        <v>13407</v>
      </c>
      <c r="B12289" s="0" t="n">
        <v>0.693301944333535</v>
      </c>
      <c r="C12289" s="0" t="n">
        <v>-0.474685934060225</v>
      </c>
      <c r="D12289" s="0" t="n">
        <v>13.7359979532114</v>
      </c>
    </row>
    <row r="12290" customFormat="false" ht="15" hidden="false" customHeight="false" outlineLevel="0" collapsed="false">
      <c r="A12290" s="0" t="s">
        <v>13408</v>
      </c>
      <c r="B12290" s="0" t="n">
        <v>0.693320826622534</v>
      </c>
      <c r="C12290" s="0" t="n">
        <v>0.266728069016453</v>
      </c>
      <c r="D12290" s="0" t="n">
        <v>341.651751297454</v>
      </c>
    </row>
    <row r="12291" customFormat="false" ht="15" hidden="false" customHeight="false" outlineLevel="0" collapsed="false">
      <c r="A12291" s="0" t="s">
        <v>13409</v>
      </c>
      <c r="B12291" s="0" t="n">
        <v>0.693369963213677</v>
      </c>
      <c r="C12291" s="0" t="n">
        <v>0.27958939781604</v>
      </c>
      <c r="D12291" s="0" t="n">
        <v>62.8889532465337</v>
      </c>
    </row>
    <row r="12292" customFormat="false" ht="15" hidden="false" customHeight="false" outlineLevel="0" collapsed="false">
      <c r="A12292" s="0" t="s">
        <v>13410</v>
      </c>
      <c r="B12292" s="0" t="n">
        <v>0.69349986326756</v>
      </c>
      <c r="C12292" s="0" t="n">
        <v>0.112332046340821</v>
      </c>
      <c r="D12292" s="0" t="n">
        <v>959.593223549155</v>
      </c>
    </row>
    <row r="12293" customFormat="false" ht="15" hidden="false" customHeight="false" outlineLevel="0" collapsed="false">
      <c r="A12293" s="0" t="s">
        <v>13411</v>
      </c>
      <c r="B12293" s="0" t="n">
        <v>0.693523422581573</v>
      </c>
      <c r="C12293" s="0" t="n">
        <v>0.287575713071708</v>
      </c>
      <c r="D12293" s="0" t="n">
        <v>191.414645462762</v>
      </c>
    </row>
    <row r="12294" customFormat="false" ht="15" hidden="false" customHeight="false" outlineLevel="0" collapsed="false">
      <c r="A12294" s="0" t="s">
        <v>13412</v>
      </c>
      <c r="B12294" s="0" t="n">
        <v>0.693595179175708</v>
      </c>
      <c r="C12294" s="0" t="n">
        <v>0.163738171442304</v>
      </c>
      <c r="D12294" s="0" t="n">
        <v>213.560982878212</v>
      </c>
    </row>
    <row r="12295" customFormat="false" ht="15" hidden="false" customHeight="false" outlineLevel="0" collapsed="false">
      <c r="A12295" s="0" t="s">
        <v>13413</v>
      </c>
      <c r="B12295" s="0" t="n">
        <v>0.693711273247204</v>
      </c>
      <c r="C12295" s="0" t="n">
        <v>1.1681893183648</v>
      </c>
      <c r="D12295" s="0" t="n">
        <v>13.2715004076995</v>
      </c>
    </row>
    <row r="12296" customFormat="false" ht="15" hidden="false" customHeight="false" outlineLevel="0" collapsed="false">
      <c r="A12296" s="0" t="s">
        <v>13414</v>
      </c>
      <c r="B12296" s="0" t="n">
        <v>0.693737423245766</v>
      </c>
      <c r="C12296" s="0" t="n">
        <v>-0.443448859624488</v>
      </c>
      <c r="D12296" s="0" t="n">
        <v>11.3392096409082</v>
      </c>
    </row>
    <row r="12297" customFormat="false" ht="15" hidden="false" customHeight="false" outlineLevel="0" collapsed="false">
      <c r="A12297" s="0" t="s">
        <v>13415</v>
      </c>
      <c r="B12297" s="0" t="n">
        <v>0.693767966423967</v>
      </c>
      <c r="C12297" s="0" t="n">
        <v>0.337022808270107</v>
      </c>
      <c r="D12297" s="0" t="n">
        <v>145.427463431405</v>
      </c>
    </row>
    <row r="12298" customFormat="false" ht="15" hidden="false" customHeight="false" outlineLevel="0" collapsed="false">
      <c r="A12298" s="0" t="s">
        <v>13416</v>
      </c>
      <c r="B12298" s="0" t="n">
        <v>0.693890803994963</v>
      </c>
      <c r="C12298" s="0" t="s">
        <v>1205</v>
      </c>
      <c r="D12298" s="0" t="n">
        <v>1.89077674489736</v>
      </c>
    </row>
    <row r="12299" customFormat="false" ht="15" hidden="false" customHeight="false" outlineLevel="0" collapsed="false">
      <c r="A12299" s="0" t="s">
        <v>13417</v>
      </c>
      <c r="B12299" s="0" t="n">
        <v>0.693900764701241</v>
      </c>
      <c r="C12299" s="0" t="n">
        <v>0.339707616048709</v>
      </c>
      <c r="D12299" s="0" t="n">
        <v>32.9603861357418</v>
      </c>
    </row>
    <row r="12300" customFormat="false" ht="15" hidden="false" customHeight="false" outlineLevel="0" collapsed="false">
      <c r="A12300" s="0" t="s">
        <v>13418</v>
      </c>
      <c r="B12300" s="0" t="n">
        <v>0.694043356813981</v>
      </c>
      <c r="C12300" s="0" t="n">
        <v>0.250691741585274</v>
      </c>
      <c r="D12300" s="0" t="n">
        <v>275.04744014418</v>
      </c>
    </row>
    <row r="12301" customFormat="false" ht="15" hidden="false" customHeight="false" outlineLevel="0" collapsed="false">
      <c r="A12301" s="0" t="s">
        <v>13419</v>
      </c>
      <c r="B12301" s="0" t="n">
        <v>0.694043653190246</v>
      </c>
      <c r="C12301" s="0" t="n">
        <v>0.22484418997468</v>
      </c>
      <c r="D12301" s="0" t="n">
        <v>653.847519804658</v>
      </c>
    </row>
    <row r="12302" customFormat="false" ht="15" hidden="false" customHeight="false" outlineLevel="0" collapsed="false">
      <c r="A12302" s="0" t="s">
        <v>13420</v>
      </c>
      <c r="B12302" s="0" t="n">
        <v>0.694190852286099</v>
      </c>
      <c r="C12302" s="0" t="n">
        <v>0.423224409274287</v>
      </c>
      <c r="D12302" s="0" t="n">
        <v>296.863573648778</v>
      </c>
    </row>
    <row r="12303" customFormat="false" ht="15" hidden="false" customHeight="false" outlineLevel="0" collapsed="false">
      <c r="A12303" s="0" t="s">
        <v>13421</v>
      </c>
      <c r="B12303" s="0" t="n">
        <v>0.694248976012999</v>
      </c>
      <c r="C12303" s="0" t="e">
        <f aca="false">-#NAME?</f>
        <v>#NAME?</v>
      </c>
      <c r="D12303" s="0" t="n">
        <v>0.578343254184656</v>
      </c>
    </row>
    <row r="12304" customFormat="false" ht="15" hidden="false" customHeight="false" outlineLevel="0" collapsed="false">
      <c r="A12304" s="0" t="s">
        <v>13422</v>
      </c>
      <c r="B12304" s="0" t="n">
        <v>0.694248976012999</v>
      </c>
      <c r="C12304" s="0" t="e">
        <f aca="false">-#NAME?</f>
        <v>#NAME?</v>
      </c>
      <c r="D12304" s="0" t="n">
        <v>0.578343254184656</v>
      </c>
    </row>
    <row r="12305" customFormat="false" ht="15" hidden="false" customHeight="false" outlineLevel="0" collapsed="false">
      <c r="A12305" s="0" t="s">
        <v>13423</v>
      </c>
      <c r="B12305" s="0" t="n">
        <v>0.694248976012999</v>
      </c>
      <c r="C12305" s="0" t="e">
        <f aca="false">-#NAME?</f>
        <v>#NAME?</v>
      </c>
      <c r="D12305" s="0" t="n">
        <v>0.578343254184656</v>
      </c>
    </row>
    <row r="12306" customFormat="false" ht="15" hidden="false" customHeight="false" outlineLevel="0" collapsed="false">
      <c r="A12306" s="0" t="s">
        <v>13424</v>
      </c>
      <c r="B12306" s="0" t="n">
        <v>0.694248976012999</v>
      </c>
      <c r="C12306" s="0" t="e">
        <f aca="false">-#NAME?</f>
        <v>#NAME?</v>
      </c>
      <c r="D12306" s="0" t="n">
        <v>0.578343254184656</v>
      </c>
    </row>
    <row r="12307" customFormat="false" ht="15" hidden="false" customHeight="false" outlineLevel="0" collapsed="false">
      <c r="A12307" s="0" t="s">
        <v>13425</v>
      </c>
      <c r="B12307" s="0" t="n">
        <v>0.694248976012999</v>
      </c>
      <c r="C12307" s="0" t="e">
        <f aca="false">-#NAME?</f>
        <v>#NAME?</v>
      </c>
      <c r="D12307" s="0" t="n">
        <v>0.578343254184656</v>
      </c>
    </row>
    <row r="12308" customFormat="false" ht="15" hidden="false" customHeight="false" outlineLevel="0" collapsed="false">
      <c r="A12308" s="0" t="s">
        <v>13426</v>
      </c>
      <c r="B12308" s="0" t="n">
        <v>0.694248976012999</v>
      </c>
      <c r="C12308" s="0" t="e">
        <f aca="false">-#NAME?</f>
        <v>#NAME?</v>
      </c>
      <c r="D12308" s="0" t="n">
        <v>0.578343254184656</v>
      </c>
    </row>
    <row r="12309" customFormat="false" ht="15" hidden="false" customHeight="false" outlineLevel="0" collapsed="false">
      <c r="A12309" s="0" t="s">
        <v>13427</v>
      </c>
      <c r="B12309" s="0" t="n">
        <v>0.694248976012999</v>
      </c>
      <c r="C12309" s="0" t="e">
        <f aca="false">-#NAME?</f>
        <v>#NAME?</v>
      </c>
      <c r="D12309" s="0" t="n">
        <v>0.578343254184656</v>
      </c>
    </row>
    <row r="12310" customFormat="false" ht="15" hidden="false" customHeight="false" outlineLevel="0" collapsed="false">
      <c r="A12310" s="0" t="s">
        <v>13428</v>
      </c>
      <c r="B12310" s="0" t="n">
        <v>0.694248976012999</v>
      </c>
      <c r="C12310" s="0" t="e">
        <f aca="false">-#NAME?</f>
        <v>#NAME?</v>
      </c>
      <c r="D12310" s="0" t="n">
        <v>0.578343254184656</v>
      </c>
    </row>
    <row r="12311" customFormat="false" ht="15" hidden="false" customHeight="false" outlineLevel="0" collapsed="false">
      <c r="A12311" s="0" t="s">
        <v>13429</v>
      </c>
      <c r="B12311" s="0" t="n">
        <v>0.694248976012999</v>
      </c>
      <c r="C12311" s="0" t="e">
        <f aca="false">-#NAME?</f>
        <v>#NAME?</v>
      </c>
      <c r="D12311" s="0" t="n">
        <v>0.578343254184656</v>
      </c>
    </row>
    <row r="12312" customFormat="false" ht="15" hidden="false" customHeight="false" outlineLevel="0" collapsed="false">
      <c r="A12312" s="0" t="s">
        <v>13430</v>
      </c>
      <c r="B12312" s="0" t="n">
        <v>0.694248976012999</v>
      </c>
      <c r="C12312" s="0" t="e">
        <f aca="false">-#NAME?</f>
        <v>#NAME?</v>
      </c>
      <c r="D12312" s="0" t="n">
        <v>0.578343254184656</v>
      </c>
    </row>
    <row r="12313" customFormat="false" ht="15" hidden="false" customHeight="false" outlineLevel="0" collapsed="false">
      <c r="A12313" s="0" t="s">
        <v>13431</v>
      </c>
      <c r="B12313" s="0" t="n">
        <v>0.694248976012999</v>
      </c>
      <c r="C12313" s="0" t="e">
        <f aca="false">-#NAME?</f>
        <v>#NAME?</v>
      </c>
      <c r="D12313" s="0" t="n">
        <v>0.578343254184656</v>
      </c>
    </row>
    <row r="12314" customFormat="false" ht="15" hidden="false" customHeight="false" outlineLevel="0" collapsed="false">
      <c r="A12314" s="0" t="s">
        <v>13432</v>
      </c>
      <c r="B12314" s="0" t="n">
        <v>0.694248976012999</v>
      </c>
      <c r="C12314" s="0" t="e">
        <f aca="false">-#NAME?</f>
        <v>#NAME?</v>
      </c>
      <c r="D12314" s="0" t="n">
        <v>0.578343254184656</v>
      </c>
    </row>
    <row r="12315" customFormat="false" ht="15" hidden="false" customHeight="false" outlineLevel="0" collapsed="false">
      <c r="A12315" s="0" t="s">
        <v>13433</v>
      </c>
      <c r="B12315" s="0" t="n">
        <v>0.694248976012999</v>
      </c>
      <c r="C12315" s="0" t="e">
        <f aca="false">-#NAME?</f>
        <v>#NAME?</v>
      </c>
      <c r="D12315" s="0" t="n">
        <v>0.578343254184656</v>
      </c>
    </row>
    <row r="12316" customFormat="false" ht="15" hidden="false" customHeight="false" outlineLevel="0" collapsed="false">
      <c r="A12316" s="0" t="s">
        <v>13434</v>
      </c>
      <c r="B12316" s="0" t="n">
        <v>0.694248976012999</v>
      </c>
      <c r="C12316" s="0" t="e">
        <f aca="false">-#NAME?</f>
        <v>#NAME?</v>
      </c>
      <c r="D12316" s="0" t="n">
        <v>0.578343254184656</v>
      </c>
    </row>
    <row r="12317" customFormat="false" ht="15" hidden="false" customHeight="false" outlineLevel="0" collapsed="false">
      <c r="A12317" s="0" t="s">
        <v>13435</v>
      </c>
      <c r="B12317" s="0" t="n">
        <v>0.694248976012999</v>
      </c>
      <c r="C12317" s="0" t="e">
        <f aca="false">-#NAME?</f>
        <v>#NAME?</v>
      </c>
      <c r="D12317" s="0" t="n">
        <v>0.578343254184656</v>
      </c>
    </row>
    <row r="12318" customFormat="false" ht="15" hidden="false" customHeight="false" outlineLevel="0" collapsed="false">
      <c r="A12318" s="0" t="s">
        <v>13436</v>
      </c>
      <c r="B12318" s="0" t="n">
        <v>0.694248976012999</v>
      </c>
      <c r="C12318" s="0" t="e">
        <f aca="false">-#NAME?</f>
        <v>#NAME?</v>
      </c>
      <c r="D12318" s="0" t="n">
        <v>0.578343254184656</v>
      </c>
    </row>
    <row r="12319" customFormat="false" ht="15" hidden="false" customHeight="false" outlineLevel="0" collapsed="false">
      <c r="A12319" s="0" t="s">
        <v>13437</v>
      </c>
      <c r="B12319" s="0" t="n">
        <v>0.694248976012999</v>
      </c>
      <c r="C12319" s="0" t="e">
        <f aca="false">-#NAME?</f>
        <v>#NAME?</v>
      </c>
      <c r="D12319" s="0" t="n">
        <v>0.578343254184656</v>
      </c>
    </row>
    <row r="12320" customFormat="false" ht="15" hidden="false" customHeight="false" outlineLevel="0" collapsed="false">
      <c r="A12320" s="0" t="s">
        <v>13438</v>
      </c>
      <c r="B12320" s="0" t="n">
        <v>0.694248976012999</v>
      </c>
      <c r="C12320" s="0" t="e">
        <f aca="false">-#NAME?</f>
        <v>#NAME?</v>
      </c>
      <c r="D12320" s="0" t="n">
        <v>0.578343254184656</v>
      </c>
    </row>
    <row r="12321" customFormat="false" ht="15" hidden="false" customHeight="false" outlineLevel="0" collapsed="false">
      <c r="A12321" s="0" t="s">
        <v>13439</v>
      </c>
      <c r="B12321" s="0" t="n">
        <v>0.694248976012999</v>
      </c>
      <c r="C12321" s="0" t="e">
        <f aca="false">-#NAME?</f>
        <v>#NAME?</v>
      </c>
      <c r="D12321" s="0" t="n">
        <v>0.578343254184656</v>
      </c>
    </row>
    <row r="12322" customFormat="false" ht="15" hidden="false" customHeight="false" outlineLevel="0" collapsed="false">
      <c r="A12322" s="0" t="s">
        <v>13440</v>
      </c>
      <c r="B12322" s="0" t="n">
        <v>0.694248976012999</v>
      </c>
      <c r="C12322" s="0" t="e">
        <f aca="false">-#NAME?</f>
        <v>#NAME?</v>
      </c>
      <c r="D12322" s="0" t="n">
        <v>0.578343254184656</v>
      </c>
    </row>
    <row r="12323" customFormat="false" ht="15" hidden="false" customHeight="false" outlineLevel="0" collapsed="false">
      <c r="A12323" s="0" t="s">
        <v>13441</v>
      </c>
      <c r="B12323" s="0" t="n">
        <v>0.694248976012999</v>
      </c>
      <c r="C12323" s="0" t="e">
        <f aca="false">-#NAME?</f>
        <v>#NAME?</v>
      </c>
      <c r="D12323" s="0" t="n">
        <v>0.578343254184656</v>
      </c>
    </row>
    <row r="12324" customFormat="false" ht="15" hidden="false" customHeight="false" outlineLevel="0" collapsed="false">
      <c r="A12324" s="0" t="s">
        <v>13442</v>
      </c>
      <c r="B12324" s="0" t="n">
        <v>0.694305784728257</v>
      </c>
      <c r="C12324" s="0" t="n">
        <v>-0.206044097560638</v>
      </c>
      <c r="D12324" s="0" t="n">
        <v>143.614418119049</v>
      </c>
    </row>
    <row r="12325" customFormat="false" ht="15" hidden="false" customHeight="false" outlineLevel="0" collapsed="false">
      <c r="A12325" s="0" t="s">
        <v>13443</v>
      </c>
      <c r="B12325" s="0" t="n">
        <v>0.694324706332767</v>
      </c>
      <c r="C12325" s="0" t="n">
        <v>-0.0762660186185519</v>
      </c>
      <c r="D12325" s="0" t="n">
        <v>193.477457614087</v>
      </c>
    </row>
    <row r="12326" customFormat="false" ht="15" hidden="false" customHeight="false" outlineLevel="0" collapsed="false">
      <c r="A12326" s="0" t="s">
        <v>13444</v>
      </c>
      <c r="B12326" s="0" t="n">
        <v>0.694324706332767</v>
      </c>
      <c r="C12326" s="0" t="n">
        <v>-0.0762660186185519</v>
      </c>
      <c r="D12326" s="0" t="n">
        <v>193.477457614087</v>
      </c>
    </row>
    <row r="12327" customFormat="false" ht="15" hidden="false" customHeight="false" outlineLevel="0" collapsed="false">
      <c r="A12327" s="0" t="s">
        <v>13445</v>
      </c>
      <c r="B12327" s="0" t="n">
        <v>0.694324706332767</v>
      </c>
      <c r="C12327" s="0" t="n">
        <v>-0.0762660186185519</v>
      </c>
      <c r="D12327" s="0" t="n">
        <v>193.477457614087</v>
      </c>
    </row>
    <row r="12328" customFormat="false" ht="15" hidden="false" customHeight="false" outlineLevel="0" collapsed="false">
      <c r="A12328" s="0" t="s">
        <v>13446</v>
      </c>
      <c r="B12328" s="0" t="n">
        <v>0.694354910012027</v>
      </c>
      <c r="C12328" s="0" t="n">
        <v>-0.206044097560638</v>
      </c>
      <c r="D12328" s="0" t="n">
        <v>143.614418119049</v>
      </c>
    </row>
    <row r="12329" customFormat="false" ht="15" hidden="false" customHeight="false" outlineLevel="0" collapsed="false">
      <c r="A12329" s="0" t="s">
        <v>13447</v>
      </c>
      <c r="B12329" s="0" t="n">
        <v>0.694354910012027</v>
      </c>
      <c r="C12329" s="0" t="n">
        <v>-0.206044097560638</v>
      </c>
      <c r="D12329" s="0" t="n">
        <v>143.614418119049</v>
      </c>
    </row>
    <row r="12330" customFormat="false" ht="15" hidden="false" customHeight="false" outlineLevel="0" collapsed="false">
      <c r="A12330" s="0" t="s">
        <v>13448</v>
      </c>
      <c r="B12330" s="0" t="n">
        <v>0.694386372871357</v>
      </c>
      <c r="C12330" s="0" t="n">
        <v>2.70339543044472</v>
      </c>
      <c r="D12330" s="0" t="n">
        <v>3.11437718805296</v>
      </c>
    </row>
    <row r="12331" customFormat="false" ht="15" hidden="false" customHeight="false" outlineLevel="0" collapsed="false">
      <c r="A12331" s="0" t="s">
        <v>13449</v>
      </c>
      <c r="B12331" s="0" t="n">
        <v>0.694387016551843</v>
      </c>
      <c r="C12331" s="0" t="n">
        <v>2.67150641029454</v>
      </c>
      <c r="D12331" s="0" t="n">
        <v>3.05261456194232</v>
      </c>
    </row>
    <row r="12332" customFormat="false" ht="15" hidden="false" customHeight="false" outlineLevel="0" collapsed="false">
      <c r="A12332" s="0" t="s">
        <v>13450</v>
      </c>
      <c r="B12332" s="0" t="n">
        <v>0.694459153750038</v>
      </c>
      <c r="C12332" s="0" t="n">
        <v>-0.176324825724091</v>
      </c>
      <c r="D12332" s="0" t="n">
        <v>185.569929446802</v>
      </c>
    </row>
    <row r="12333" customFormat="false" ht="15" hidden="false" customHeight="false" outlineLevel="0" collapsed="false">
      <c r="A12333" s="0" t="s">
        <v>13451</v>
      </c>
      <c r="B12333" s="0" t="n">
        <v>0.694500279999211</v>
      </c>
      <c r="C12333" s="0" t="n">
        <v>0.462849891427806</v>
      </c>
      <c r="D12333" s="0" t="n">
        <v>443.040418558988</v>
      </c>
    </row>
    <row r="12334" customFormat="false" ht="15" hidden="false" customHeight="false" outlineLevel="0" collapsed="false">
      <c r="A12334" s="0" t="s">
        <v>13452</v>
      </c>
      <c r="B12334" s="0" t="n">
        <v>0.694510379739197</v>
      </c>
      <c r="C12334" s="0" t="n">
        <v>-0.17218458417597</v>
      </c>
      <c r="D12334" s="0" t="n">
        <v>73.4490324793473</v>
      </c>
    </row>
    <row r="12335" customFormat="false" ht="15" hidden="false" customHeight="false" outlineLevel="0" collapsed="false">
      <c r="A12335" s="0" t="s">
        <v>13453</v>
      </c>
      <c r="B12335" s="0" t="n">
        <v>0.6945373419311</v>
      </c>
      <c r="C12335" s="0" t="n">
        <v>0.178422036989946</v>
      </c>
      <c r="D12335" s="0" t="n">
        <v>2794.68100670389</v>
      </c>
    </row>
    <row r="12336" customFormat="false" ht="15" hidden="false" customHeight="false" outlineLevel="0" collapsed="false">
      <c r="A12336" s="0" t="s">
        <v>13454</v>
      </c>
      <c r="B12336" s="0" t="n">
        <v>0.694573299116786</v>
      </c>
      <c r="C12336" s="0" t="s">
        <v>1205</v>
      </c>
      <c r="D12336" s="0" t="n">
        <v>2.84543607292876</v>
      </c>
    </row>
    <row r="12337" customFormat="false" ht="15" hidden="false" customHeight="false" outlineLevel="0" collapsed="false">
      <c r="A12337" s="0" t="s">
        <v>13455</v>
      </c>
      <c r="B12337" s="0" t="n">
        <v>0.694573299116786</v>
      </c>
      <c r="C12337" s="0" t="s">
        <v>1205</v>
      </c>
      <c r="D12337" s="0" t="n">
        <v>2.84543607292876</v>
      </c>
    </row>
    <row r="12338" customFormat="false" ht="15" hidden="false" customHeight="false" outlineLevel="0" collapsed="false">
      <c r="A12338" s="0" t="s">
        <v>13456</v>
      </c>
      <c r="B12338" s="0" t="n">
        <v>0.694573299116786</v>
      </c>
      <c r="C12338" s="0" t="s">
        <v>1205</v>
      </c>
      <c r="D12338" s="0" t="n">
        <v>2.84543607292876</v>
      </c>
    </row>
    <row r="12339" customFormat="false" ht="15" hidden="false" customHeight="false" outlineLevel="0" collapsed="false">
      <c r="A12339" s="0" t="s">
        <v>13457</v>
      </c>
      <c r="B12339" s="0" t="n">
        <v>0.694655221919417</v>
      </c>
      <c r="C12339" s="0" t="n">
        <v>-0.278616686676633</v>
      </c>
      <c r="D12339" s="0" t="n">
        <v>39.7736431804666</v>
      </c>
    </row>
    <row r="12340" customFormat="false" ht="15" hidden="false" customHeight="false" outlineLevel="0" collapsed="false">
      <c r="A12340" s="0" t="s">
        <v>13458</v>
      </c>
      <c r="B12340" s="0" t="n">
        <v>0.694655221919417</v>
      </c>
      <c r="C12340" s="0" t="n">
        <v>-0.278616686676633</v>
      </c>
      <c r="D12340" s="0" t="n">
        <v>39.7736431804666</v>
      </c>
    </row>
    <row r="12341" customFormat="false" ht="15" hidden="false" customHeight="false" outlineLevel="0" collapsed="false">
      <c r="A12341" s="0" t="s">
        <v>13459</v>
      </c>
      <c r="B12341" s="0" t="n">
        <v>0.694662702073825</v>
      </c>
      <c r="C12341" s="0" t="n">
        <v>0.378358800886411</v>
      </c>
      <c r="D12341" s="0" t="n">
        <v>61.802798083916</v>
      </c>
    </row>
    <row r="12342" customFormat="false" ht="15" hidden="false" customHeight="false" outlineLevel="0" collapsed="false">
      <c r="A12342" s="0" t="s">
        <v>13460</v>
      </c>
      <c r="B12342" s="0" t="n">
        <v>0.694741887151599</v>
      </c>
      <c r="C12342" s="0" t="n">
        <v>0.224783347949333</v>
      </c>
      <c r="D12342" s="0" t="n">
        <v>348.701346129523</v>
      </c>
    </row>
    <row r="12343" customFormat="false" ht="15" hidden="false" customHeight="false" outlineLevel="0" collapsed="false">
      <c r="A12343" s="0" t="s">
        <v>13461</v>
      </c>
      <c r="B12343" s="0" t="n">
        <v>0.694777716407683</v>
      </c>
      <c r="C12343" s="0" t="n">
        <v>-0.689299688902111</v>
      </c>
      <c r="D12343" s="0" t="n">
        <v>23.9658714571311</v>
      </c>
    </row>
    <row r="12344" customFormat="false" ht="15" hidden="false" customHeight="false" outlineLevel="0" collapsed="false">
      <c r="A12344" s="0" t="s">
        <v>13462</v>
      </c>
      <c r="B12344" s="0" t="n">
        <v>0.694797330879622</v>
      </c>
      <c r="C12344" s="0" t="n">
        <v>0.597108591653011</v>
      </c>
      <c r="D12344" s="0" t="n">
        <v>52.3246041950281</v>
      </c>
    </row>
    <row r="12345" customFormat="false" ht="15" hidden="false" customHeight="false" outlineLevel="0" collapsed="false">
      <c r="A12345" s="0" t="s">
        <v>13463</v>
      </c>
      <c r="B12345" s="0" t="n">
        <v>0.695004269379995</v>
      </c>
      <c r="C12345" s="0" t="n">
        <v>-0.582598242906224</v>
      </c>
      <c r="D12345" s="0" t="n">
        <v>92.2386041405361</v>
      </c>
    </row>
    <row r="12346" customFormat="false" ht="15" hidden="false" customHeight="false" outlineLevel="0" collapsed="false">
      <c r="A12346" s="0" t="s">
        <v>13464</v>
      </c>
      <c r="B12346" s="0" t="n">
        <v>0.695139496425728</v>
      </c>
      <c r="C12346" s="0" t="n">
        <v>0.27160082379552</v>
      </c>
      <c r="D12346" s="0" t="n">
        <v>295.000260696579</v>
      </c>
    </row>
    <row r="12347" customFormat="false" ht="15" hidden="false" customHeight="false" outlineLevel="0" collapsed="false">
      <c r="A12347" s="0" t="s">
        <v>13465</v>
      </c>
      <c r="B12347" s="0" t="n">
        <v>0.695194931275369</v>
      </c>
      <c r="C12347" s="0" t="n">
        <v>0.527040835424241</v>
      </c>
      <c r="D12347" s="0" t="n">
        <v>124.360582512106</v>
      </c>
    </row>
    <row r="12348" customFormat="false" ht="15" hidden="false" customHeight="false" outlineLevel="0" collapsed="false">
      <c r="A12348" s="0" t="s">
        <v>13466</v>
      </c>
      <c r="B12348" s="0" t="n">
        <v>0.695409040811896</v>
      </c>
      <c r="C12348" s="0" t="n">
        <v>0.307067804367914</v>
      </c>
      <c r="D12348" s="0" t="n">
        <v>52.5302739198473</v>
      </c>
    </row>
    <row r="12349" customFormat="false" ht="15" hidden="false" customHeight="false" outlineLevel="0" collapsed="false">
      <c r="A12349" s="0" t="s">
        <v>13467</v>
      </c>
      <c r="B12349" s="0" t="n">
        <v>0.695493968305596</v>
      </c>
      <c r="C12349" s="0" t="n">
        <v>-0.30322772488264</v>
      </c>
      <c r="D12349" s="0" t="n">
        <v>51.6348694135539</v>
      </c>
    </row>
    <row r="12350" customFormat="false" ht="15" hidden="false" customHeight="false" outlineLevel="0" collapsed="false">
      <c r="A12350" s="0" t="s">
        <v>13468</v>
      </c>
      <c r="B12350" s="0" t="n">
        <v>0.695511579053689</v>
      </c>
      <c r="C12350" s="0" t="n">
        <v>0.357705864618541</v>
      </c>
      <c r="D12350" s="0" t="n">
        <v>89.4849435083698</v>
      </c>
    </row>
    <row r="12351" customFormat="false" ht="15" hidden="false" customHeight="false" outlineLevel="0" collapsed="false">
      <c r="A12351" s="0" t="s">
        <v>13469</v>
      </c>
      <c r="B12351" s="0" t="n">
        <v>0.695511579053689</v>
      </c>
      <c r="C12351" s="0" t="n">
        <v>0.357705864618541</v>
      </c>
      <c r="D12351" s="0" t="n">
        <v>89.4849435083698</v>
      </c>
    </row>
    <row r="12352" customFormat="false" ht="15" hidden="false" customHeight="false" outlineLevel="0" collapsed="false">
      <c r="A12352" s="0" t="s">
        <v>13470</v>
      </c>
      <c r="B12352" s="0" t="n">
        <v>0.695511579053689</v>
      </c>
      <c r="C12352" s="0" t="n">
        <v>0.357705864618541</v>
      </c>
      <c r="D12352" s="0" t="n">
        <v>89.4849435083698</v>
      </c>
    </row>
    <row r="12353" customFormat="false" ht="15" hidden="false" customHeight="false" outlineLevel="0" collapsed="false">
      <c r="A12353" s="0" t="s">
        <v>13471</v>
      </c>
      <c r="B12353" s="0" t="n">
        <v>0.695511579053689</v>
      </c>
      <c r="C12353" s="0" t="n">
        <v>0.357705864618541</v>
      </c>
      <c r="D12353" s="0" t="n">
        <v>89.4849435083698</v>
      </c>
    </row>
    <row r="12354" customFormat="false" ht="15" hidden="false" customHeight="false" outlineLevel="0" collapsed="false">
      <c r="A12354" s="0" t="s">
        <v>13472</v>
      </c>
      <c r="B12354" s="0" t="n">
        <v>0.695616314744388</v>
      </c>
      <c r="C12354" s="0" t="s">
        <v>1205</v>
      </c>
      <c r="D12354" s="0" t="n">
        <v>1.49807704032213</v>
      </c>
    </row>
    <row r="12355" customFormat="false" ht="15" hidden="false" customHeight="false" outlineLevel="0" collapsed="false">
      <c r="A12355" s="0" t="s">
        <v>13473</v>
      </c>
      <c r="B12355" s="0" t="n">
        <v>0.695617697133181</v>
      </c>
      <c r="C12355" s="0" t="n">
        <v>-0.757231479075174</v>
      </c>
      <c r="D12355" s="0" t="n">
        <v>2.63879139671451</v>
      </c>
    </row>
    <row r="12356" customFormat="false" ht="15" hidden="false" customHeight="false" outlineLevel="0" collapsed="false">
      <c r="A12356" s="0" t="s">
        <v>13474</v>
      </c>
      <c r="B12356" s="0" t="n">
        <v>0.695624680653441</v>
      </c>
      <c r="C12356" s="0" t="n">
        <v>0.195640844619345</v>
      </c>
      <c r="D12356" s="0" t="n">
        <v>254.133579737221</v>
      </c>
    </row>
    <row r="12357" customFormat="false" ht="15" hidden="false" customHeight="false" outlineLevel="0" collapsed="false">
      <c r="A12357" s="0" t="s">
        <v>13475</v>
      </c>
      <c r="B12357" s="0" t="n">
        <v>0.695670963027666</v>
      </c>
      <c r="C12357" s="0" t="n">
        <v>-0.276004142727424</v>
      </c>
      <c r="D12357" s="0" t="n">
        <v>38.4117218125145</v>
      </c>
    </row>
    <row r="12358" customFormat="false" ht="15" hidden="false" customHeight="false" outlineLevel="0" collapsed="false">
      <c r="A12358" s="0" t="s">
        <v>13476</v>
      </c>
      <c r="B12358" s="0" t="n">
        <v>0.695945446734462</v>
      </c>
      <c r="C12358" s="0" t="n">
        <v>-0.339770455049307</v>
      </c>
      <c r="D12358" s="0" t="n">
        <v>22.53027072537</v>
      </c>
    </row>
    <row r="12359" customFormat="false" ht="15" hidden="false" customHeight="false" outlineLevel="0" collapsed="false">
      <c r="A12359" s="0" t="s">
        <v>13477</v>
      </c>
      <c r="B12359" s="0" t="n">
        <v>0.695953376037719</v>
      </c>
      <c r="C12359" s="0" t="n">
        <v>-0.185761997729591</v>
      </c>
      <c r="D12359" s="0" t="n">
        <v>73.8024574764117</v>
      </c>
    </row>
    <row r="12360" customFormat="false" ht="15" hidden="false" customHeight="false" outlineLevel="0" collapsed="false">
      <c r="A12360" s="0" t="s">
        <v>13478</v>
      </c>
      <c r="B12360" s="0" t="n">
        <v>0.696130104856782</v>
      </c>
      <c r="C12360" s="0" t="s">
        <v>1205</v>
      </c>
      <c r="D12360" s="0" t="n">
        <v>1.07626878512786</v>
      </c>
    </row>
    <row r="12361" customFormat="false" ht="15" hidden="false" customHeight="false" outlineLevel="0" collapsed="false">
      <c r="A12361" s="0" t="s">
        <v>13479</v>
      </c>
      <c r="B12361" s="0" t="n">
        <v>0.696243487488057</v>
      </c>
      <c r="C12361" s="0" t="n">
        <v>-0.330420839300103</v>
      </c>
      <c r="D12361" s="0" t="n">
        <v>20.2110644282088</v>
      </c>
    </row>
    <row r="12362" customFormat="false" ht="15" hidden="false" customHeight="false" outlineLevel="0" collapsed="false">
      <c r="A12362" s="0" t="s">
        <v>13480</v>
      </c>
      <c r="B12362" s="0" t="n">
        <v>0.696359066324479</v>
      </c>
      <c r="C12362" s="0" t="n">
        <v>1.30183806331302</v>
      </c>
      <c r="D12362" s="0" t="n">
        <v>15.021030341745</v>
      </c>
    </row>
    <row r="12363" customFormat="false" ht="15" hidden="false" customHeight="false" outlineLevel="0" collapsed="false">
      <c r="A12363" s="0" t="s">
        <v>13481</v>
      </c>
      <c r="B12363" s="0" t="n">
        <v>0.696422438088706</v>
      </c>
      <c r="C12363" s="0" t="n">
        <v>-0.365117344739479</v>
      </c>
      <c r="D12363" s="0" t="n">
        <v>15.7069955494187</v>
      </c>
    </row>
    <row r="12364" customFormat="false" ht="15" hidden="false" customHeight="false" outlineLevel="0" collapsed="false">
      <c r="A12364" s="0" t="s">
        <v>13482</v>
      </c>
      <c r="B12364" s="0" t="n">
        <v>0.696623815482571</v>
      </c>
      <c r="C12364" s="0" t="n">
        <v>-0.23711540522948</v>
      </c>
      <c r="D12364" s="0" t="n">
        <v>72.1703450662472</v>
      </c>
    </row>
    <row r="12365" customFormat="false" ht="15" hidden="false" customHeight="false" outlineLevel="0" collapsed="false">
      <c r="A12365" s="0" t="s">
        <v>13483</v>
      </c>
      <c r="B12365" s="0" t="n">
        <v>0.696758806350304</v>
      </c>
      <c r="C12365" s="0" t="n">
        <v>1.29474999707439</v>
      </c>
      <c r="D12365" s="0" t="n">
        <v>4.05998454017968</v>
      </c>
    </row>
    <row r="12366" customFormat="false" ht="15" hidden="false" customHeight="false" outlineLevel="0" collapsed="false">
      <c r="A12366" s="0" t="s">
        <v>13484</v>
      </c>
      <c r="B12366" s="0" t="n">
        <v>0.696829567080268</v>
      </c>
      <c r="C12366" s="0" t="n">
        <v>-0.895606943588738</v>
      </c>
      <c r="D12366" s="0" t="n">
        <v>14.5647322308912</v>
      </c>
    </row>
    <row r="12367" customFormat="false" ht="15" hidden="false" customHeight="false" outlineLevel="0" collapsed="false">
      <c r="A12367" s="0" t="s">
        <v>13485</v>
      </c>
      <c r="B12367" s="0" t="n">
        <v>0.696895953292023</v>
      </c>
      <c r="C12367" s="0" t="n">
        <v>-0.484230008815398</v>
      </c>
      <c r="D12367" s="0" t="n">
        <v>3.74534687755642</v>
      </c>
    </row>
    <row r="12368" customFormat="false" ht="15" hidden="false" customHeight="false" outlineLevel="0" collapsed="false">
      <c r="A12368" s="0" t="s">
        <v>13486</v>
      </c>
      <c r="B12368" s="0" t="n">
        <v>0.696895953292023</v>
      </c>
      <c r="C12368" s="0" t="n">
        <v>-0.484230008815398</v>
      </c>
      <c r="D12368" s="0" t="n">
        <v>3.74534687755642</v>
      </c>
    </row>
    <row r="12369" customFormat="false" ht="15" hidden="false" customHeight="false" outlineLevel="0" collapsed="false">
      <c r="A12369" s="0" t="s">
        <v>13487</v>
      </c>
      <c r="B12369" s="0" t="n">
        <v>0.696895953292023</v>
      </c>
      <c r="C12369" s="0" t="n">
        <v>-0.484230008815398</v>
      </c>
      <c r="D12369" s="0" t="n">
        <v>3.74534687755642</v>
      </c>
    </row>
    <row r="12370" customFormat="false" ht="15" hidden="false" customHeight="false" outlineLevel="0" collapsed="false">
      <c r="A12370" s="0" t="s">
        <v>13488</v>
      </c>
      <c r="B12370" s="0" t="n">
        <v>0.696901602203842</v>
      </c>
      <c r="C12370" s="0" t="n">
        <v>-0.194128659586996</v>
      </c>
      <c r="D12370" s="0" t="n">
        <v>52.2593543662453</v>
      </c>
    </row>
    <row r="12371" customFormat="false" ht="15" hidden="false" customHeight="false" outlineLevel="0" collapsed="false">
      <c r="A12371" s="0" t="s">
        <v>13489</v>
      </c>
      <c r="B12371" s="0" t="n">
        <v>0.697007271999778</v>
      </c>
      <c r="C12371" s="0" t="n">
        <v>-0.0482410374345373</v>
      </c>
      <c r="D12371" s="0" t="n">
        <v>13.4646319557491</v>
      </c>
    </row>
    <row r="12372" customFormat="false" ht="15" hidden="false" customHeight="false" outlineLevel="0" collapsed="false">
      <c r="A12372" s="0" t="s">
        <v>13490</v>
      </c>
      <c r="B12372" s="0" t="n">
        <v>0.697108230792082</v>
      </c>
      <c r="C12372" s="0" t="s">
        <v>1205</v>
      </c>
      <c r="D12372" s="0" t="n">
        <v>3.36333995352456</v>
      </c>
    </row>
    <row r="12373" customFormat="false" ht="15" hidden="false" customHeight="false" outlineLevel="0" collapsed="false">
      <c r="A12373" s="0" t="s">
        <v>13491</v>
      </c>
      <c r="B12373" s="0" t="n">
        <v>0.697132820017542</v>
      </c>
      <c r="C12373" s="0" t="n">
        <v>-0.455884835774957</v>
      </c>
      <c r="D12373" s="0" t="n">
        <v>2.87568837140431</v>
      </c>
    </row>
    <row r="12374" customFormat="false" ht="15" hidden="false" customHeight="false" outlineLevel="0" collapsed="false">
      <c r="A12374" s="0" t="s">
        <v>13492</v>
      </c>
      <c r="B12374" s="0" t="n">
        <v>0.697400102235566</v>
      </c>
      <c r="C12374" s="0" t="n">
        <v>0.449517214670191</v>
      </c>
      <c r="D12374" s="0" t="n">
        <v>52.6139761000672</v>
      </c>
    </row>
    <row r="12375" customFormat="false" ht="15" hidden="false" customHeight="false" outlineLevel="0" collapsed="false">
      <c r="A12375" s="0" t="s">
        <v>13493</v>
      </c>
      <c r="B12375" s="0" t="n">
        <v>0.697418684117925</v>
      </c>
      <c r="C12375" s="0" t="n">
        <v>1.41553995882927</v>
      </c>
      <c r="D12375" s="0" t="n">
        <v>14.1010452820769</v>
      </c>
    </row>
    <row r="12376" customFormat="false" ht="15" hidden="false" customHeight="false" outlineLevel="0" collapsed="false">
      <c r="A12376" s="0" t="s">
        <v>13494</v>
      </c>
      <c r="B12376" s="0" t="n">
        <v>0.697565010384523</v>
      </c>
      <c r="C12376" s="0" t="n">
        <v>0.456590855703051</v>
      </c>
      <c r="D12376" s="0" t="n">
        <v>13.3237662493321</v>
      </c>
    </row>
    <row r="12377" customFormat="false" ht="15" hidden="false" customHeight="false" outlineLevel="0" collapsed="false">
      <c r="A12377" s="0" t="s">
        <v>13495</v>
      </c>
      <c r="B12377" s="0" t="n">
        <v>0.69758200721585</v>
      </c>
      <c r="C12377" s="0" t="n">
        <v>0.646959044852134</v>
      </c>
      <c r="D12377" s="0" t="n">
        <v>30.804827625157</v>
      </c>
    </row>
    <row r="12378" customFormat="false" ht="15" hidden="false" customHeight="false" outlineLevel="0" collapsed="false">
      <c r="A12378" s="0" t="s">
        <v>13496</v>
      </c>
      <c r="B12378" s="0" t="n">
        <v>0.697612820418319</v>
      </c>
      <c r="C12378" s="0" t="n">
        <v>-0.129273538020189</v>
      </c>
      <c r="D12378" s="0" t="n">
        <v>41.1868312323192</v>
      </c>
    </row>
    <row r="12379" customFormat="false" ht="15" hidden="false" customHeight="false" outlineLevel="0" collapsed="false">
      <c r="A12379" s="0" t="s">
        <v>13497</v>
      </c>
      <c r="B12379" s="0" t="n">
        <v>0.697652528210632</v>
      </c>
      <c r="C12379" s="0" t="n">
        <v>-0.161200904271995</v>
      </c>
      <c r="D12379" s="0" t="n">
        <v>250.290076549448</v>
      </c>
    </row>
    <row r="12380" customFormat="false" ht="15" hidden="false" customHeight="false" outlineLevel="0" collapsed="false">
      <c r="A12380" s="0" t="s">
        <v>13498</v>
      </c>
      <c r="B12380" s="0" t="n">
        <v>0.697736492842153</v>
      </c>
      <c r="C12380" s="0" t="n">
        <v>0.99898818807131</v>
      </c>
      <c r="D12380" s="0" t="n">
        <v>7.80847487439438</v>
      </c>
    </row>
    <row r="12381" customFormat="false" ht="15" hidden="false" customHeight="false" outlineLevel="0" collapsed="false">
      <c r="A12381" s="0" t="s">
        <v>13499</v>
      </c>
      <c r="B12381" s="0" t="n">
        <v>0.69775173268089</v>
      </c>
      <c r="C12381" s="0" t="n">
        <v>-1.68892199233404</v>
      </c>
      <c r="D12381" s="0" t="n">
        <v>0.423705225233311</v>
      </c>
    </row>
    <row r="12382" customFormat="false" ht="15" hidden="false" customHeight="false" outlineLevel="0" collapsed="false">
      <c r="A12382" s="0" t="s">
        <v>13500</v>
      </c>
      <c r="B12382" s="0" t="n">
        <v>0.697814348392767</v>
      </c>
      <c r="C12382" s="0" t="n">
        <v>0.240495328422551</v>
      </c>
      <c r="D12382" s="0" t="n">
        <v>62.7185612451089</v>
      </c>
    </row>
    <row r="12383" customFormat="false" ht="15" hidden="false" customHeight="false" outlineLevel="0" collapsed="false">
      <c r="A12383" s="0" t="s">
        <v>13501</v>
      </c>
      <c r="B12383" s="0" t="n">
        <v>0.697814348392767</v>
      </c>
      <c r="C12383" s="0" t="n">
        <v>0.240495328422551</v>
      </c>
      <c r="D12383" s="0" t="n">
        <v>62.7185612451089</v>
      </c>
    </row>
    <row r="12384" customFormat="false" ht="15" hidden="false" customHeight="false" outlineLevel="0" collapsed="false">
      <c r="A12384" s="0" t="s">
        <v>13502</v>
      </c>
      <c r="B12384" s="0" t="n">
        <v>0.697814348392767</v>
      </c>
      <c r="C12384" s="0" t="n">
        <v>0.240495328422551</v>
      </c>
      <c r="D12384" s="0" t="n">
        <v>62.7185612451089</v>
      </c>
    </row>
    <row r="12385" customFormat="false" ht="15" hidden="false" customHeight="false" outlineLevel="0" collapsed="false">
      <c r="A12385" s="0" t="s">
        <v>13503</v>
      </c>
      <c r="B12385" s="0" t="n">
        <v>0.697814348392767</v>
      </c>
      <c r="C12385" s="0" t="n">
        <v>0.240495328422551</v>
      </c>
      <c r="D12385" s="0" t="n">
        <v>62.7185612451089</v>
      </c>
    </row>
    <row r="12386" customFormat="false" ht="15" hidden="false" customHeight="false" outlineLevel="0" collapsed="false">
      <c r="A12386" s="0" t="s">
        <v>13504</v>
      </c>
      <c r="B12386" s="0" t="n">
        <v>0.697814348392767</v>
      </c>
      <c r="C12386" s="0" t="n">
        <v>0.240495328422551</v>
      </c>
      <c r="D12386" s="0" t="n">
        <v>62.7185612451089</v>
      </c>
    </row>
    <row r="12387" customFormat="false" ht="15" hidden="false" customHeight="false" outlineLevel="0" collapsed="false">
      <c r="A12387" s="0" t="s">
        <v>13505</v>
      </c>
      <c r="B12387" s="0" t="n">
        <v>0.697857185372835</v>
      </c>
      <c r="C12387" s="0" t="n">
        <v>0.203642506205102</v>
      </c>
      <c r="D12387" s="0" t="n">
        <v>124.22907105918</v>
      </c>
    </row>
    <row r="12388" customFormat="false" ht="15" hidden="false" customHeight="false" outlineLevel="0" collapsed="false">
      <c r="A12388" s="0" t="s">
        <v>13506</v>
      </c>
      <c r="B12388" s="0" t="n">
        <v>0.697994529119098</v>
      </c>
      <c r="C12388" s="0" t="n">
        <v>-0.326835453869656</v>
      </c>
      <c r="D12388" s="0" t="n">
        <v>26.680835405282</v>
      </c>
    </row>
    <row r="12389" customFormat="false" ht="15" hidden="false" customHeight="false" outlineLevel="0" collapsed="false">
      <c r="A12389" s="0" t="s">
        <v>13507</v>
      </c>
      <c r="B12389" s="0" t="n">
        <v>0.697994529119098</v>
      </c>
      <c r="C12389" s="0" t="n">
        <v>-0.326835453869656</v>
      </c>
      <c r="D12389" s="0" t="n">
        <v>26.680835405282</v>
      </c>
    </row>
    <row r="12390" customFormat="false" ht="15" hidden="false" customHeight="false" outlineLevel="0" collapsed="false">
      <c r="A12390" s="0" t="s">
        <v>13508</v>
      </c>
      <c r="B12390" s="0" t="n">
        <v>0.698215079616638</v>
      </c>
      <c r="C12390" s="0" t="n">
        <v>0.97005366857719</v>
      </c>
      <c r="D12390" s="0" t="n">
        <v>19.838479115114</v>
      </c>
    </row>
    <row r="12391" customFormat="false" ht="15" hidden="false" customHeight="false" outlineLevel="0" collapsed="false">
      <c r="A12391" s="0" t="s">
        <v>13509</v>
      </c>
      <c r="B12391" s="0" t="n">
        <v>0.698302807277067</v>
      </c>
      <c r="C12391" s="0" t="n">
        <v>0.51418564380563</v>
      </c>
      <c r="D12391" s="0" t="n">
        <v>46.4816187321962</v>
      </c>
    </row>
    <row r="12392" customFormat="false" ht="15" hidden="false" customHeight="false" outlineLevel="0" collapsed="false">
      <c r="A12392" s="0" t="s">
        <v>13510</v>
      </c>
      <c r="B12392" s="0" t="n">
        <v>0.69838678767005</v>
      </c>
      <c r="C12392" s="0" t="n">
        <v>-0.3929815561356</v>
      </c>
      <c r="D12392" s="0" t="n">
        <v>11.206184160813</v>
      </c>
    </row>
    <row r="12393" customFormat="false" ht="15" hidden="false" customHeight="false" outlineLevel="0" collapsed="false">
      <c r="A12393" s="0" t="s">
        <v>13511</v>
      </c>
      <c r="B12393" s="0" t="n">
        <v>0.698511688988428</v>
      </c>
      <c r="C12393" s="0" t="n">
        <v>1.15064919449041</v>
      </c>
      <c r="D12393" s="0" t="n">
        <v>6.47313161373767</v>
      </c>
    </row>
    <row r="12394" customFormat="false" ht="15" hidden="false" customHeight="false" outlineLevel="0" collapsed="false">
      <c r="A12394" s="0" t="s">
        <v>13512</v>
      </c>
      <c r="B12394" s="0" t="n">
        <v>0.698730011012017</v>
      </c>
      <c r="C12394" s="0" t="n">
        <v>0.85180890770715</v>
      </c>
      <c r="D12394" s="0" t="n">
        <v>26.6623412382219</v>
      </c>
    </row>
    <row r="12395" customFormat="false" ht="15" hidden="false" customHeight="false" outlineLevel="0" collapsed="false">
      <c r="A12395" s="0" t="s">
        <v>13513</v>
      </c>
      <c r="B12395" s="0" t="n">
        <v>0.698742991103339</v>
      </c>
      <c r="C12395" s="0" t="n">
        <v>-0.794193895272646</v>
      </c>
      <c r="D12395" s="0" t="n">
        <v>8.51389764066845</v>
      </c>
    </row>
    <row r="12396" customFormat="false" ht="15" hidden="false" customHeight="false" outlineLevel="0" collapsed="false">
      <c r="A12396" s="0" t="s">
        <v>13514</v>
      </c>
      <c r="B12396" s="0" t="n">
        <v>0.698798659418466</v>
      </c>
      <c r="C12396" s="0" t="n">
        <v>-0.157131253020553</v>
      </c>
      <c r="D12396" s="0" t="n">
        <v>257.772933544028</v>
      </c>
    </row>
    <row r="12397" customFormat="false" ht="15" hidden="false" customHeight="false" outlineLevel="0" collapsed="false">
      <c r="A12397" s="0" t="s">
        <v>13515</v>
      </c>
      <c r="B12397" s="0" t="n">
        <v>0.698798659418466</v>
      </c>
      <c r="C12397" s="0" t="n">
        <v>-0.157131253020553</v>
      </c>
      <c r="D12397" s="0" t="n">
        <v>257.772933544028</v>
      </c>
    </row>
    <row r="12398" customFormat="false" ht="15" hidden="false" customHeight="false" outlineLevel="0" collapsed="false">
      <c r="A12398" s="0" t="s">
        <v>13516</v>
      </c>
      <c r="B12398" s="0" t="n">
        <v>0.698800364473934</v>
      </c>
      <c r="C12398" s="0" t="n">
        <v>-0.461437419544393</v>
      </c>
      <c r="D12398" s="0" t="n">
        <v>30.8898949937901</v>
      </c>
    </row>
    <row r="12399" customFormat="false" ht="15" hidden="false" customHeight="false" outlineLevel="0" collapsed="false">
      <c r="A12399" s="0" t="s">
        <v>13517</v>
      </c>
      <c r="B12399" s="0" t="n">
        <v>0.699054575111344</v>
      </c>
      <c r="C12399" s="0" t="n">
        <v>0.483125574455361</v>
      </c>
      <c r="D12399" s="0" t="n">
        <v>26.3809187492269</v>
      </c>
    </row>
    <row r="12400" customFormat="false" ht="15" hidden="false" customHeight="false" outlineLevel="0" collapsed="false">
      <c r="A12400" s="0" t="s">
        <v>13518</v>
      </c>
      <c r="B12400" s="0" t="n">
        <v>0.699082931439356</v>
      </c>
      <c r="C12400" s="0" t="n">
        <v>0.223040633481061</v>
      </c>
      <c r="D12400" s="0" t="n">
        <v>176.418776050586</v>
      </c>
    </row>
    <row r="12401" customFormat="false" ht="15" hidden="false" customHeight="false" outlineLevel="0" collapsed="false">
      <c r="A12401" s="0" t="s">
        <v>13519</v>
      </c>
      <c r="B12401" s="0" t="n">
        <v>0.699082931439356</v>
      </c>
      <c r="C12401" s="0" t="n">
        <v>0.223040633481061</v>
      </c>
      <c r="D12401" s="0" t="n">
        <v>176.418776050586</v>
      </c>
    </row>
    <row r="12402" customFormat="false" ht="15" hidden="false" customHeight="false" outlineLevel="0" collapsed="false">
      <c r="A12402" s="0" t="s">
        <v>13520</v>
      </c>
      <c r="B12402" s="0" t="n">
        <v>0.699120913114512</v>
      </c>
      <c r="C12402" s="0" t="n">
        <v>0.379903279018941</v>
      </c>
      <c r="D12402" s="0" t="n">
        <v>28.6825760991159</v>
      </c>
    </row>
    <row r="12403" customFormat="false" ht="15" hidden="false" customHeight="false" outlineLevel="0" collapsed="false">
      <c r="A12403" s="0" t="s">
        <v>13521</v>
      </c>
      <c r="B12403" s="0" t="n">
        <v>0.699120913114512</v>
      </c>
      <c r="C12403" s="0" t="n">
        <v>0.379903279018941</v>
      </c>
      <c r="D12403" s="0" t="n">
        <v>28.6825760991159</v>
      </c>
    </row>
    <row r="12404" customFormat="false" ht="15" hidden="false" customHeight="false" outlineLevel="0" collapsed="false">
      <c r="A12404" s="0" t="s">
        <v>13522</v>
      </c>
      <c r="B12404" s="0" t="n">
        <v>0.699132596328764</v>
      </c>
      <c r="C12404" s="0" t="n">
        <v>0.340627913121528</v>
      </c>
      <c r="D12404" s="0" t="n">
        <v>132.162973050057</v>
      </c>
    </row>
    <row r="12405" customFormat="false" ht="15" hidden="false" customHeight="false" outlineLevel="0" collapsed="false">
      <c r="A12405" s="0" t="s">
        <v>13523</v>
      </c>
      <c r="B12405" s="0" t="n">
        <v>0.699180923184086</v>
      </c>
      <c r="C12405" s="0" t="n">
        <v>-0.488103556533443</v>
      </c>
      <c r="D12405" s="0" t="n">
        <v>13.7975681554407</v>
      </c>
    </row>
    <row r="12406" customFormat="false" ht="15" hidden="false" customHeight="false" outlineLevel="0" collapsed="false">
      <c r="A12406" s="0" t="s">
        <v>13524</v>
      </c>
      <c r="B12406" s="0" t="n">
        <v>0.699180923184086</v>
      </c>
      <c r="C12406" s="0" t="n">
        <v>-0.488103556533443</v>
      </c>
      <c r="D12406" s="0" t="n">
        <v>13.7975681554407</v>
      </c>
    </row>
    <row r="12407" customFormat="false" ht="15" hidden="false" customHeight="false" outlineLevel="0" collapsed="false">
      <c r="A12407" s="0" t="s">
        <v>13525</v>
      </c>
      <c r="B12407" s="0" t="n">
        <v>0.699197862447376</v>
      </c>
      <c r="C12407" s="0" t="e">
        <f aca="false">-#NAME?</f>
        <v>#NAME?</v>
      </c>
      <c r="D12407" s="0" t="n">
        <v>0.144585813546164</v>
      </c>
    </row>
    <row r="12408" customFormat="false" ht="15" hidden="false" customHeight="false" outlineLevel="0" collapsed="false">
      <c r="A12408" s="0" t="s">
        <v>13526</v>
      </c>
      <c r="B12408" s="0" t="n">
        <v>0.699294154727065</v>
      </c>
      <c r="C12408" s="0" t="n">
        <v>0.143898365769216</v>
      </c>
      <c r="D12408" s="0" t="n">
        <v>1159.94886412038</v>
      </c>
    </row>
    <row r="12409" customFormat="false" ht="15" hidden="false" customHeight="false" outlineLevel="0" collapsed="false">
      <c r="A12409" s="0" t="s">
        <v>13527</v>
      </c>
      <c r="B12409" s="0" t="n">
        <v>0.699470745564372</v>
      </c>
      <c r="C12409" s="0" t="n">
        <v>0.19772139140127</v>
      </c>
      <c r="D12409" s="0" t="n">
        <v>324.971190581552</v>
      </c>
    </row>
    <row r="12410" customFormat="false" ht="15" hidden="false" customHeight="false" outlineLevel="0" collapsed="false">
      <c r="A12410" s="0" t="s">
        <v>13528</v>
      </c>
      <c r="B12410" s="0" t="n">
        <v>0.699481195748807</v>
      </c>
      <c r="C12410" s="0" t="n">
        <v>-0.498106063512003</v>
      </c>
      <c r="D12410" s="0" t="n">
        <v>21.5919279046529</v>
      </c>
    </row>
    <row r="12411" customFormat="false" ht="15" hidden="false" customHeight="false" outlineLevel="0" collapsed="false">
      <c r="A12411" s="0" t="s">
        <v>13529</v>
      </c>
      <c r="B12411" s="0" t="n">
        <v>0.699489677279181</v>
      </c>
      <c r="C12411" s="0" t="n">
        <v>-0.27798713260231</v>
      </c>
      <c r="D12411" s="0" t="n">
        <v>37.6990638352816</v>
      </c>
    </row>
    <row r="12412" customFormat="false" ht="15" hidden="false" customHeight="false" outlineLevel="0" collapsed="false">
      <c r="A12412" s="0" t="s">
        <v>13530</v>
      </c>
      <c r="B12412" s="0" t="n">
        <v>0.699587504993686</v>
      </c>
      <c r="C12412" s="0" t="n">
        <v>0.35215013357687</v>
      </c>
      <c r="D12412" s="0" t="n">
        <v>346.372976519973</v>
      </c>
    </row>
    <row r="12413" customFormat="false" ht="15" hidden="false" customHeight="false" outlineLevel="0" collapsed="false">
      <c r="A12413" s="0" t="s">
        <v>13531</v>
      </c>
      <c r="B12413" s="0" t="n">
        <v>0.699699019881928</v>
      </c>
      <c r="C12413" s="0" t="n">
        <v>-0.821322102215569</v>
      </c>
      <c r="D12413" s="0" t="n">
        <v>5.82524807869185</v>
      </c>
    </row>
    <row r="12414" customFormat="false" ht="15" hidden="false" customHeight="false" outlineLevel="0" collapsed="false">
      <c r="A12414" s="0" t="s">
        <v>13532</v>
      </c>
      <c r="B12414" s="0" t="n">
        <v>0.699699019881928</v>
      </c>
      <c r="C12414" s="0" t="n">
        <v>-0.821322102215569</v>
      </c>
      <c r="D12414" s="0" t="n">
        <v>5.82524807869185</v>
      </c>
    </row>
    <row r="12415" customFormat="false" ht="15" hidden="false" customHeight="false" outlineLevel="0" collapsed="false">
      <c r="A12415" s="0" t="s">
        <v>13533</v>
      </c>
      <c r="B12415" s="0" t="n">
        <v>0.699779837666914</v>
      </c>
      <c r="C12415" s="0" t="n">
        <v>1.49822920289002</v>
      </c>
      <c r="D12415" s="0" t="n">
        <v>8.37263891388004</v>
      </c>
    </row>
    <row r="12416" customFormat="false" ht="15" hidden="false" customHeight="false" outlineLevel="0" collapsed="false">
      <c r="A12416" s="0" t="s">
        <v>13534</v>
      </c>
      <c r="B12416" s="0" t="n">
        <v>0.699855710386955</v>
      </c>
      <c r="C12416" s="0" t="n">
        <v>-0.576421103149044</v>
      </c>
      <c r="D12416" s="0" t="n">
        <v>3.48036214245922</v>
      </c>
    </row>
    <row r="12417" customFormat="false" ht="15" hidden="false" customHeight="false" outlineLevel="0" collapsed="false">
      <c r="A12417" s="0" t="s">
        <v>13535</v>
      </c>
      <c r="B12417" s="0" t="n">
        <v>0.699855710386955</v>
      </c>
      <c r="C12417" s="0" t="n">
        <v>-0.576421103149044</v>
      </c>
      <c r="D12417" s="0" t="n">
        <v>3.48036214245922</v>
      </c>
    </row>
    <row r="12418" customFormat="false" ht="15" hidden="false" customHeight="false" outlineLevel="0" collapsed="false">
      <c r="A12418" s="0" t="s">
        <v>13536</v>
      </c>
      <c r="B12418" s="0" t="n">
        <v>0.699929536266822</v>
      </c>
      <c r="C12418" s="0" t="n">
        <v>0.48292042827349</v>
      </c>
      <c r="D12418" s="0" t="n">
        <v>76.2274705822661</v>
      </c>
    </row>
    <row r="12419" customFormat="false" ht="15" hidden="false" customHeight="false" outlineLevel="0" collapsed="false">
      <c r="A12419" s="0" t="s">
        <v>13537</v>
      </c>
      <c r="B12419" s="0" t="n">
        <v>0.699968302427193</v>
      </c>
      <c r="C12419" s="0" t="n">
        <v>-1.18805236676232</v>
      </c>
      <c r="D12419" s="0" t="n">
        <v>9.62621608301373</v>
      </c>
    </row>
    <row r="12420" customFormat="false" ht="15" hidden="false" customHeight="false" outlineLevel="0" collapsed="false">
      <c r="A12420" s="0" t="s">
        <v>13538</v>
      </c>
      <c r="B12420" s="0" t="n">
        <v>0.699972792763964</v>
      </c>
      <c r="C12420" s="0" t="n">
        <v>0.168993289750661</v>
      </c>
      <c r="D12420" s="0" t="n">
        <v>96.2335704481712</v>
      </c>
    </row>
    <row r="12421" customFormat="false" ht="15" hidden="false" customHeight="false" outlineLevel="0" collapsed="false">
      <c r="A12421" s="0" t="s">
        <v>13539</v>
      </c>
      <c r="B12421" s="0" t="n">
        <v>0.700026616711819</v>
      </c>
      <c r="C12421" s="0" t="n">
        <v>0.343894583067172</v>
      </c>
      <c r="D12421" s="0" t="n">
        <v>337.470030895099</v>
      </c>
    </row>
    <row r="12422" customFormat="false" ht="15" hidden="false" customHeight="false" outlineLevel="0" collapsed="false">
      <c r="A12422" s="0" t="s">
        <v>13540</v>
      </c>
      <c r="B12422" s="0" t="n">
        <v>0.700026616711819</v>
      </c>
      <c r="C12422" s="0" t="n">
        <v>0.343894583067172</v>
      </c>
      <c r="D12422" s="0" t="n">
        <v>337.470030895099</v>
      </c>
    </row>
    <row r="12423" customFormat="false" ht="15" hidden="false" customHeight="false" outlineLevel="0" collapsed="false">
      <c r="A12423" s="0" t="s">
        <v>13541</v>
      </c>
      <c r="B12423" s="0" t="n">
        <v>0.700026616711819</v>
      </c>
      <c r="C12423" s="0" t="n">
        <v>0.343894583067172</v>
      </c>
      <c r="D12423" s="0" t="n">
        <v>337.470030895099</v>
      </c>
    </row>
    <row r="12424" customFormat="false" ht="15" hidden="false" customHeight="false" outlineLevel="0" collapsed="false">
      <c r="A12424" s="0" t="s">
        <v>13542</v>
      </c>
      <c r="B12424" s="0" t="n">
        <v>0.700026616711819</v>
      </c>
      <c r="C12424" s="0" t="n">
        <v>0.343894583067172</v>
      </c>
      <c r="D12424" s="0" t="n">
        <v>337.470030895099</v>
      </c>
    </row>
    <row r="12425" customFormat="false" ht="15" hidden="false" customHeight="false" outlineLevel="0" collapsed="false">
      <c r="A12425" s="0" t="s">
        <v>13543</v>
      </c>
      <c r="B12425" s="0" t="n">
        <v>0.700126666916522</v>
      </c>
      <c r="C12425" s="0" t="n">
        <v>0.12403170648804</v>
      </c>
      <c r="D12425" s="0" t="n">
        <v>538.0790772251</v>
      </c>
    </row>
    <row r="12426" customFormat="false" ht="15" hidden="false" customHeight="false" outlineLevel="0" collapsed="false">
      <c r="A12426" s="0" t="s">
        <v>13544</v>
      </c>
      <c r="B12426" s="0" t="n">
        <v>0.700144048886123</v>
      </c>
      <c r="C12426" s="0" t="n">
        <v>1.89993536465892</v>
      </c>
      <c r="D12426" s="0" t="n">
        <v>4.76984777881142</v>
      </c>
    </row>
    <row r="12427" customFormat="false" ht="15" hidden="false" customHeight="false" outlineLevel="0" collapsed="false">
      <c r="A12427" s="0" t="s">
        <v>13545</v>
      </c>
      <c r="B12427" s="0" t="n">
        <v>0.700406678259132</v>
      </c>
      <c r="C12427" s="0" t="n">
        <v>-0.354659885603455</v>
      </c>
      <c r="D12427" s="0" t="n">
        <v>41.4067003599701</v>
      </c>
    </row>
    <row r="12428" customFormat="false" ht="15" hidden="false" customHeight="false" outlineLevel="0" collapsed="false">
      <c r="A12428" s="0" t="s">
        <v>13546</v>
      </c>
      <c r="B12428" s="0" t="n">
        <v>0.700491656256251</v>
      </c>
      <c r="C12428" s="0" t="n">
        <v>0.250807183087375</v>
      </c>
      <c r="D12428" s="0" t="n">
        <v>186.403380859095</v>
      </c>
    </row>
    <row r="12429" customFormat="false" ht="15" hidden="false" customHeight="false" outlineLevel="0" collapsed="false">
      <c r="A12429" s="0" t="s">
        <v>13547</v>
      </c>
      <c r="B12429" s="0" t="n">
        <v>0.70055601699063</v>
      </c>
      <c r="C12429" s="0" t="n">
        <v>-1.00526876402523</v>
      </c>
      <c r="D12429" s="0" t="n">
        <v>7.13506073080915</v>
      </c>
    </row>
    <row r="12430" customFormat="false" ht="15" hidden="false" customHeight="false" outlineLevel="0" collapsed="false">
      <c r="A12430" s="0" t="s">
        <v>13548</v>
      </c>
      <c r="B12430" s="0" t="n">
        <v>0.700557259773516</v>
      </c>
      <c r="C12430" s="0" t="e">
        <f aca="false">-#NAME?</f>
        <v>#NAME?</v>
      </c>
      <c r="D12430" s="0" t="n">
        <v>0.144585813546164</v>
      </c>
    </row>
    <row r="12431" customFormat="false" ht="15" hidden="false" customHeight="false" outlineLevel="0" collapsed="false">
      <c r="A12431" s="0" t="s">
        <v>13549</v>
      </c>
      <c r="B12431" s="0" t="n">
        <v>0.700585800629693</v>
      </c>
      <c r="C12431" s="0" t="n">
        <v>-0.22447633642431</v>
      </c>
      <c r="D12431" s="0" t="n">
        <v>181.370879567777</v>
      </c>
    </row>
    <row r="12432" customFormat="false" ht="15" hidden="false" customHeight="false" outlineLevel="0" collapsed="false">
      <c r="A12432" s="0" t="s">
        <v>13550</v>
      </c>
      <c r="B12432" s="0" t="n">
        <v>0.700629186010031</v>
      </c>
      <c r="C12432" s="0" t="n">
        <v>0.57865274555773</v>
      </c>
      <c r="D12432" s="0" t="n">
        <v>121.03895287401</v>
      </c>
    </row>
    <row r="12433" customFormat="false" ht="15" hidden="false" customHeight="false" outlineLevel="0" collapsed="false">
      <c r="A12433" s="0" t="s">
        <v>13551</v>
      </c>
      <c r="B12433" s="0" t="n">
        <v>0.700708530930717</v>
      </c>
      <c r="C12433" s="0" t="n">
        <v>-0.325053181044784</v>
      </c>
      <c r="D12433" s="0" t="n">
        <v>71.6133327744758</v>
      </c>
    </row>
    <row r="12434" customFormat="false" ht="15" hidden="false" customHeight="false" outlineLevel="0" collapsed="false">
      <c r="A12434" s="0" t="s">
        <v>13552</v>
      </c>
      <c r="B12434" s="0" t="n">
        <v>0.700785999817896</v>
      </c>
      <c r="C12434" s="0" t="n">
        <v>0.218706656538387</v>
      </c>
      <c r="D12434" s="0" t="n">
        <v>162.462800000051</v>
      </c>
    </row>
    <row r="12435" customFormat="false" ht="15" hidden="false" customHeight="false" outlineLevel="0" collapsed="false">
      <c r="A12435" s="0" t="s">
        <v>13553</v>
      </c>
      <c r="B12435" s="0" t="n">
        <v>0.70089278518329</v>
      </c>
      <c r="C12435" s="0" t="s">
        <v>1205</v>
      </c>
      <c r="D12435" s="0" t="n">
        <v>3.22880635538358</v>
      </c>
    </row>
    <row r="12436" customFormat="false" ht="15" hidden="false" customHeight="false" outlineLevel="0" collapsed="false">
      <c r="A12436" s="0" t="s">
        <v>13554</v>
      </c>
      <c r="B12436" s="0" t="n">
        <v>0.700977600873815</v>
      </c>
      <c r="C12436" s="0" t="n">
        <v>-0.263565523487588</v>
      </c>
      <c r="D12436" s="0" t="n">
        <v>29.2993685555205</v>
      </c>
    </row>
    <row r="12437" customFormat="false" ht="15" hidden="false" customHeight="false" outlineLevel="0" collapsed="false">
      <c r="A12437" s="0" t="s">
        <v>13555</v>
      </c>
      <c r="B12437" s="0" t="n">
        <v>0.701004766567168</v>
      </c>
      <c r="C12437" s="0" t="n">
        <v>1.73624915406157</v>
      </c>
      <c r="D12437" s="0" t="n">
        <v>5.20293578974062</v>
      </c>
    </row>
    <row r="12438" customFormat="false" ht="15" hidden="false" customHeight="false" outlineLevel="0" collapsed="false">
      <c r="A12438" s="0" t="s">
        <v>13556</v>
      </c>
      <c r="B12438" s="0" t="n">
        <v>0.701044024731438</v>
      </c>
      <c r="C12438" s="0" t="n">
        <v>0.344073805018038</v>
      </c>
      <c r="D12438" s="0" t="n">
        <v>162.791023454986</v>
      </c>
    </row>
    <row r="12439" customFormat="false" ht="15" hidden="false" customHeight="false" outlineLevel="0" collapsed="false">
      <c r="A12439" s="0" t="s">
        <v>13557</v>
      </c>
      <c r="B12439" s="0" t="n">
        <v>0.701067482720223</v>
      </c>
      <c r="C12439" s="0" t="n">
        <v>-0.301992578028758</v>
      </c>
      <c r="D12439" s="0" t="n">
        <v>15.6739082052576</v>
      </c>
    </row>
    <row r="12440" customFormat="false" ht="15" hidden="false" customHeight="false" outlineLevel="0" collapsed="false">
      <c r="A12440" s="0" t="s">
        <v>13558</v>
      </c>
      <c r="B12440" s="0" t="n">
        <v>0.701102974127791</v>
      </c>
      <c r="C12440" s="0" t="n">
        <v>0.995714253136415</v>
      </c>
      <c r="D12440" s="0" t="n">
        <v>8.53529574914372</v>
      </c>
    </row>
    <row r="12441" customFormat="false" ht="15" hidden="false" customHeight="false" outlineLevel="0" collapsed="false">
      <c r="A12441" s="0" t="s">
        <v>13559</v>
      </c>
      <c r="B12441" s="0" t="n">
        <v>0.701102974127791</v>
      </c>
      <c r="C12441" s="0" t="n">
        <v>0.995714253136415</v>
      </c>
      <c r="D12441" s="0" t="n">
        <v>8.53529574914372</v>
      </c>
    </row>
    <row r="12442" customFormat="false" ht="15" hidden="false" customHeight="false" outlineLevel="0" collapsed="false">
      <c r="A12442" s="0" t="s">
        <v>13560</v>
      </c>
      <c r="B12442" s="0" t="n">
        <v>0.701393592592218</v>
      </c>
      <c r="C12442" s="0" t="n">
        <v>0.341478074975689</v>
      </c>
      <c r="D12442" s="0" t="n">
        <v>40.5630730383098</v>
      </c>
    </row>
    <row r="12443" customFormat="false" ht="15" hidden="false" customHeight="false" outlineLevel="0" collapsed="false">
      <c r="A12443" s="0" t="s">
        <v>13561</v>
      </c>
      <c r="B12443" s="0" t="n">
        <v>0.70145947522326</v>
      </c>
      <c r="C12443" s="0" t="n">
        <v>2.03835376381407</v>
      </c>
      <c r="D12443" s="0" t="n">
        <v>9.31925430764668</v>
      </c>
    </row>
    <row r="12444" customFormat="false" ht="15" hidden="false" customHeight="false" outlineLevel="0" collapsed="false">
      <c r="A12444" s="0" t="s">
        <v>13562</v>
      </c>
      <c r="B12444" s="0" t="n">
        <v>0.701515423103426</v>
      </c>
      <c r="C12444" s="0" t="s">
        <v>1205</v>
      </c>
      <c r="D12444" s="0" t="n">
        <v>2.12833918095572</v>
      </c>
    </row>
    <row r="12445" customFormat="false" ht="15" hidden="false" customHeight="false" outlineLevel="0" collapsed="false">
      <c r="A12445" s="0" t="s">
        <v>13563</v>
      </c>
      <c r="B12445" s="0" t="n">
        <v>0.701617957390482</v>
      </c>
      <c r="C12445" s="0" t="n">
        <v>-0.195827400503307</v>
      </c>
      <c r="D12445" s="0" t="n">
        <v>7.69941040340015</v>
      </c>
    </row>
    <row r="12446" customFormat="false" ht="15" hidden="false" customHeight="false" outlineLevel="0" collapsed="false">
      <c r="A12446" s="0" t="s">
        <v>13564</v>
      </c>
      <c r="B12446" s="0" t="n">
        <v>0.701617957390482</v>
      </c>
      <c r="C12446" s="0" t="n">
        <v>-0.195827400503307</v>
      </c>
      <c r="D12446" s="0" t="n">
        <v>7.69941040340015</v>
      </c>
    </row>
    <row r="12447" customFormat="false" ht="15" hidden="false" customHeight="false" outlineLevel="0" collapsed="false">
      <c r="A12447" s="0" t="s">
        <v>13565</v>
      </c>
      <c r="B12447" s="0" t="n">
        <v>0.701651392191355</v>
      </c>
      <c r="C12447" s="0" t="n">
        <v>-0.369624790885547</v>
      </c>
      <c r="D12447" s="0" t="n">
        <v>78.3812275675061</v>
      </c>
    </row>
    <row r="12448" customFormat="false" ht="15" hidden="false" customHeight="false" outlineLevel="0" collapsed="false">
      <c r="A12448" s="0" t="s">
        <v>13566</v>
      </c>
      <c r="B12448" s="0" t="n">
        <v>0.701659056725022</v>
      </c>
      <c r="C12448" s="0" t="n">
        <v>0.119267474532227</v>
      </c>
      <c r="D12448" s="0" t="n">
        <v>560.756391304355</v>
      </c>
    </row>
    <row r="12449" customFormat="false" ht="15" hidden="false" customHeight="false" outlineLevel="0" collapsed="false">
      <c r="A12449" s="0" t="s">
        <v>13567</v>
      </c>
      <c r="B12449" s="0" t="n">
        <v>0.701659056725022</v>
      </c>
      <c r="C12449" s="0" t="n">
        <v>0.119267474532227</v>
      </c>
      <c r="D12449" s="0" t="n">
        <v>560.756391304355</v>
      </c>
    </row>
    <row r="12450" customFormat="false" ht="15" hidden="false" customHeight="false" outlineLevel="0" collapsed="false">
      <c r="A12450" s="0" t="s">
        <v>13568</v>
      </c>
      <c r="B12450" s="0" t="n">
        <v>0.701732101839716</v>
      </c>
      <c r="C12450" s="0" t="n">
        <v>1.90594973493021</v>
      </c>
      <c r="D12450" s="0" t="n">
        <v>3.82940317273318</v>
      </c>
    </row>
    <row r="12451" customFormat="false" ht="15" hidden="false" customHeight="false" outlineLevel="0" collapsed="false">
      <c r="A12451" s="0" t="s">
        <v>13569</v>
      </c>
      <c r="B12451" s="0" t="n">
        <v>0.701780073899554</v>
      </c>
      <c r="C12451" s="0" t="n">
        <v>-0.128155236468471</v>
      </c>
      <c r="D12451" s="0" t="n">
        <v>323.736253870577</v>
      </c>
    </row>
    <row r="12452" customFormat="false" ht="15" hidden="false" customHeight="false" outlineLevel="0" collapsed="false">
      <c r="A12452" s="0" t="s">
        <v>13570</v>
      </c>
      <c r="B12452" s="0" t="n">
        <v>0.701812294995259</v>
      </c>
      <c r="C12452" s="0" t="n">
        <v>0.203931809983383</v>
      </c>
      <c r="D12452" s="0" t="n">
        <v>116.432615587764</v>
      </c>
    </row>
    <row r="12453" customFormat="false" ht="15" hidden="false" customHeight="false" outlineLevel="0" collapsed="false">
      <c r="A12453" s="0" t="s">
        <v>13571</v>
      </c>
      <c r="B12453" s="0" t="n">
        <v>0.701812294995259</v>
      </c>
      <c r="C12453" s="0" t="n">
        <v>0.203931809983383</v>
      </c>
      <c r="D12453" s="0" t="n">
        <v>116.432615587764</v>
      </c>
    </row>
    <row r="12454" customFormat="false" ht="15" hidden="false" customHeight="false" outlineLevel="0" collapsed="false">
      <c r="A12454" s="0" t="s">
        <v>13572</v>
      </c>
      <c r="B12454" s="0" t="n">
        <v>0.701993443146042</v>
      </c>
      <c r="C12454" s="0" t="n">
        <v>-0.166177698633781</v>
      </c>
      <c r="D12454" s="0" t="n">
        <v>185.199225267842</v>
      </c>
    </row>
    <row r="12455" customFormat="false" ht="15" hidden="false" customHeight="false" outlineLevel="0" collapsed="false">
      <c r="A12455" s="0" t="s">
        <v>13573</v>
      </c>
      <c r="B12455" s="0" t="n">
        <v>0.702003245614234</v>
      </c>
      <c r="C12455" s="0" t="e">
        <f aca="false">-#NAME?</f>
        <v>#NAME?</v>
      </c>
      <c r="D12455" s="0" t="n">
        <v>0.611023315874801</v>
      </c>
    </row>
    <row r="12456" customFormat="false" ht="15" hidden="false" customHeight="false" outlineLevel="0" collapsed="false">
      <c r="A12456" s="0" t="s">
        <v>13574</v>
      </c>
      <c r="B12456" s="0" t="n">
        <v>0.702003245614234</v>
      </c>
      <c r="C12456" s="0" t="e">
        <f aca="false">-#NAME?</f>
        <v>#NAME?</v>
      </c>
      <c r="D12456" s="0" t="n">
        <v>0.611023315874801</v>
      </c>
    </row>
    <row r="12457" customFormat="false" ht="15" hidden="false" customHeight="false" outlineLevel="0" collapsed="false">
      <c r="A12457" s="0" t="s">
        <v>13575</v>
      </c>
      <c r="B12457" s="0" t="n">
        <v>0.702003245614234</v>
      </c>
      <c r="C12457" s="0" t="e">
        <f aca="false">-#NAME?</f>
        <v>#NAME?</v>
      </c>
      <c r="D12457" s="0" t="n">
        <v>0.611023315874801</v>
      </c>
    </row>
    <row r="12458" customFormat="false" ht="15" hidden="false" customHeight="false" outlineLevel="0" collapsed="false">
      <c r="A12458" s="0" t="s">
        <v>13576</v>
      </c>
      <c r="B12458" s="0" t="n">
        <v>0.702003245614234</v>
      </c>
      <c r="C12458" s="0" t="e">
        <f aca="false">-#NAME?</f>
        <v>#NAME?</v>
      </c>
      <c r="D12458" s="0" t="n">
        <v>0.611023315874801</v>
      </c>
    </row>
    <row r="12459" customFormat="false" ht="15" hidden="false" customHeight="false" outlineLevel="0" collapsed="false">
      <c r="A12459" s="0" t="s">
        <v>13577</v>
      </c>
      <c r="B12459" s="0" t="n">
        <v>0.702003245614234</v>
      </c>
      <c r="C12459" s="0" t="e">
        <f aca="false">-#NAME?</f>
        <v>#NAME?</v>
      </c>
      <c r="D12459" s="0" t="n">
        <v>0.611023315874801</v>
      </c>
    </row>
    <row r="12460" customFormat="false" ht="15" hidden="false" customHeight="false" outlineLevel="0" collapsed="false">
      <c r="A12460" s="0" t="s">
        <v>13578</v>
      </c>
      <c r="B12460" s="0" t="n">
        <v>0.702003245614234</v>
      </c>
      <c r="C12460" s="0" t="e">
        <f aca="false">-#NAME?</f>
        <v>#NAME?</v>
      </c>
      <c r="D12460" s="0" t="n">
        <v>0.611023315874801</v>
      </c>
    </row>
    <row r="12461" customFormat="false" ht="15" hidden="false" customHeight="false" outlineLevel="0" collapsed="false">
      <c r="A12461" s="0" t="s">
        <v>13579</v>
      </c>
      <c r="B12461" s="0" t="n">
        <v>0.702123995634405</v>
      </c>
      <c r="C12461" s="0" t="n">
        <v>0.137169065244116</v>
      </c>
      <c r="D12461" s="0" t="n">
        <v>433.034078499383</v>
      </c>
    </row>
    <row r="12462" customFormat="false" ht="15" hidden="false" customHeight="false" outlineLevel="0" collapsed="false">
      <c r="A12462" s="0" t="s">
        <v>13580</v>
      </c>
      <c r="B12462" s="0" t="n">
        <v>0.702123995634405</v>
      </c>
      <c r="C12462" s="0" t="n">
        <v>0.137169065244116</v>
      </c>
      <c r="D12462" s="0" t="n">
        <v>433.034078499383</v>
      </c>
    </row>
    <row r="12463" customFormat="false" ht="15" hidden="false" customHeight="false" outlineLevel="0" collapsed="false">
      <c r="A12463" s="0" t="s">
        <v>13581</v>
      </c>
      <c r="B12463" s="0" t="n">
        <v>0.702123995634405</v>
      </c>
      <c r="C12463" s="0" t="n">
        <v>0.137169065244116</v>
      </c>
      <c r="D12463" s="0" t="n">
        <v>433.034078499383</v>
      </c>
    </row>
    <row r="12464" customFormat="false" ht="15" hidden="false" customHeight="false" outlineLevel="0" collapsed="false">
      <c r="A12464" s="0" t="s">
        <v>13582</v>
      </c>
      <c r="B12464" s="0" t="n">
        <v>0.702123995634405</v>
      </c>
      <c r="C12464" s="0" t="n">
        <v>0.137169065244116</v>
      </c>
      <c r="D12464" s="0" t="n">
        <v>433.034078499383</v>
      </c>
    </row>
    <row r="12465" customFormat="false" ht="15" hidden="false" customHeight="false" outlineLevel="0" collapsed="false">
      <c r="A12465" s="0" t="s">
        <v>13583</v>
      </c>
      <c r="B12465" s="0" t="n">
        <v>0.702151943681652</v>
      </c>
      <c r="C12465" s="0" t="n">
        <v>-0.13209486411051</v>
      </c>
      <c r="D12465" s="0" t="n">
        <v>267.094905320622</v>
      </c>
    </row>
    <row r="12466" customFormat="false" ht="15" hidden="false" customHeight="false" outlineLevel="0" collapsed="false">
      <c r="A12466" s="0" t="s">
        <v>13584</v>
      </c>
      <c r="B12466" s="0" t="n">
        <v>0.702175137736748</v>
      </c>
      <c r="C12466" s="0" t="n">
        <v>-1.25235144168983</v>
      </c>
      <c r="D12466" s="0" t="n">
        <v>0.706870739314084</v>
      </c>
    </row>
    <row r="12467" customFormat="false" ht="15" hidden="false" customHeight="false" outlineLevel="0" collapsed="false">
      <c r="A12467" s="0" t="s">
        <v>13585</v>
      </c>
      <c r="B12467" s="0" t="n">
        <v>0.702211986871672</v>
      </c>
      <c r="C12467" s="0" t="n">
        <v>0.283030052829552</v>
      </c>
      <c r="D12467" s="0" t="n">
        <v>38.0550769327057</v>
      </c>
    </row>
    <row r="12468" customFormat="false" ht="15" hidden="false" customHeight="false" outlineLevel="0" collapsed="false">
      <c r="A12468" s="0" t="s">
        <v>13586</v>
      </c>
      <c r="B12468" s="0" t="n">
        <v>0.702211986871672</v>
      </c>
      <c r="C12468" s="0" t="n">
        <v>0.283030052829552</v>
      </c>
      <c r="D12468" s="0" t="n">
        <v>38.0550769327057</v>
      </c>
    </row>
    <row r="12469" customFormat="false" ht="15" hidden="false" customHeight="false" outlineLevel="0" collapsed="false">
      <c r="A12469" s="0" t="s">
        <v>13587</v>
      </c>
      <c r="B12469" s="0" t="n">
        <v>0.702230596777062</v>
      </c>
      <c r="C12469" s="0" t="n">
        <v>0.512178594512902</v>
      </c>
      <c r="D12469" s="0" t="n">
        <v>39.6073187126538</v>
      </c>
    </row>
    <row r="12470" customFormat="false" ht="15" hidden="false" customHeight="false" outlineLevel="0" collapsed="false">
      <c r="A12470" s="0" t="s">
        <v>13588</v>
      </c>
      <c r="B12470" s="0" t="n">
        <v>0.702273318445442</v>
      </c>
      <c r="C12470" s="0" t="n">
        <v>-0.290365459113626</v>
      </c>
      <c r="D12470" s="0" t="n">
        <v>101.723766698359</v>
      </c>
    </row>
    <row r="12471" customFormat="false" ht="15" hidden="false" customHeight="false" outlineLevel="0" collapsed="false">
      <c r="A12471" s="0" t="s">
        <v>13589</v>
      </c>
      <c r="B12471" s="0" t="n">
        <v>0.702289551807679</v>
      </c>
      <c r="C12471" s="0" t="n">
        <v>0.267991727863988</v>
      </c>
      <c r="D12471" s="0" t="n">
        <v>178.1292177868</v>
      </c>
    </row>
    <row r="12472" customFormat="false" ht="15" hidden="false" customHeight="false" outlineLevel="0" collapsed="false">
      <c r="A12472" s="0" t="s">
        <v>13590</v>
      </c>
      <c r="B12472" s="0" t="n">
        <v>0.702399128086391</v>
      </c>
      <c r="C12472" s="0" t="e">
        <f aca="false">-#NAME?</f>
        <v>#NAME?</v>
      </c>
      <c r="D12472" s="0" t="n">
        <v>0.216878720319246</v>
      </c>
    </row>
    <row r="12473" customFormat="false" ht="15" hidden="false" customHeight="false" outlineLevel="0" collapsed="false">
      <c r="A12473" s="0" t="s">
        <v>13591</v>
      </c>
      <c r="B12473" s="0" t="n">
        <v>0.70247862395287</v>
      </c>
      <c r="C12473" s="0" t="n">
        <v>0.395261815475014</v>
      </c>
      <c r="D12473" s="0" t="n">
        <v>42.4079797728128</v>
      </c>
    </row>
    <row r="12474" customFormat="false" ht="15" hidden="false" customHeight="false" outlineLevel="0" collapsed="false">
      <c r="A12474" s="0" t="s">
        <v>13592</v>
      </c>
      <c r="B12474" s="0" t="n">
        <v>0.702522195522205</v>
      </c>
      <c r="C12474" s="0" t="n">
        <v>-0.178504256279159</v>
      </c>
      <c r="D12474" s="0" t="n">
        <v>12.9474969189292</v>
      </c>
    </row>
    <row r="12475" customFormat="false" ht="15" hidden="false" customHeight="false" outlineLevel="0" collapsed="false">
      <c r="A12475" s="0" t="s">
        <v>13593</v>
      </c>
      <c r="B12475" s="0" t="n">
        <v>0.702564317105583</v>
      </c>
      <c r="C12475" s="0" t="n">
        <v>0.431144303597369</v>
      </c>
      <c r="D12475" s="0" t="n">
        <v>71.3034682286729</v>
      </c>
    </row>
    <row r="12476" customFormat="false" ht="15" hidden="false" customHeight="false" outlineLevel="0" collapsed="false">
      <c r="A12476" s="0" t="s">
        <v>13594</v>
      </c>
      <c r="B12476" s="0" t="n">
        <v>0.702649679131611</v>
      </c>
      <c r="C12476" s="0" t="e">
        <f aca="false">-#NAME?</f>
        <v>#NAME?</v>
      </c>
      <c r="D12476" s="0" t="n">
        <v>0.144585813546164</v>
      </c>
    </row>
    <row r="12477" customFormat="false" ht="15" hidden="false" customHeight="false" outlineLevel="0" collapsed="false">
      <c r="A12477" s="0" t="s">
        <v>13595</v>
      </c>
      <c r="B12477" s="0" t="n">
        <v>0.702649679131611</v>
      </c>
      <c r="C12477" s="0" t="e">
        <f aca="false">-#NAME?</f>
        <v>#NAME?</v>
      </c>
      <c r="D12477" s="0" t="n">
        <v>0.144585813546164</v>
      </c>
    </row>
    <row r="12478" customFormat="false" ht="15" hidden="false" customHeight="false" outlineLevel="0" collapsed="false">
      <c r="A12478" s="0" t="s">
        <v>13596</v>
      </c>
      <c r="B12478" s="0" t="n">
        <v>0.702649679131611</v>
      </c>
      <c r="C12478" s="0" t="e">
        <f aca="false">-#NAME?</f>
        <v>#NAME?</v>
      </c>
      <c r="D12478" s="0" t="n">
        <v>0.144585813546164</v>
      </c>
    </row>
    <row r="12479" customFormat="false" ht="15" hidden="false" customHeight="false" outlineLevel="0" collapsed="false">
      <c r="A12479" s="0" t="s">
        <v>13597</v>
      </c>
      <c r="B12479" s="0" t="n">
        <v>0.702698279301355</v>
      </c>
      <c r="C12479" s="0" t="n">
        <v>0.300154383605484</v>
      </c>
      <c r="D12479" s="0" t="n">
        <v>48.4799220929511</v>
      </c>
    </row>
    <row r="12480" customFormat="false" ht="15" hidden="false" customHeight="false" outlineLevel="0" collapsed="false">
      <c r="A12480" s="0" t="s">
        <v>13598</v>
      </c>
      <c r="B12480" s="0" t="n">
        <v>0.702722079853642</v>
      </c>
      <c r="C12480" s="0" t="n">
        <v>0.305477418851507</v>
      </c>
      <c r="D12480" s="0" t="n">
        <v>261.946857695016</v>
      </c>
    </row>
    <row r="12481" customFormat="false" ht="15" hidden="false" customHeight="false" outlineLevel="0" collapsed="false">
      <c r="A12481" s="0" t="s">
        <v>13599</v>
      </c>
      <c r="B12481" s="0" t="n">
        <v>0.702722079853642</v>
      </c>
      <c r="C12481" s="0" t="n">
        <v>0.305477418851507</v>
      </c>
      <c r="D12481" s="0" t="n">
        <v>261.946857695016</v>
      </c>
    </row>
    <row r="12482" customFormat="false" ht="15" hidden="false" customHeight="false" outlineLevel="0" collapsed="false">
      <c r="A12482" s="0" t="s">
        <v>13600</v>
      </c>
      <c r="B12482" s="0" t="n">
        <v>0.702731408597682</v>
      </c>
      <c r="C12482" s="0" t="e">
        <f aca="false">-#NAME?</f>
        <v>#NAME?</v>
      </c>
      <c r="D12482" s="0" t="n">
        <v>0.36146453386541</v>
      </c>
    </row>
    <row r="12483" customFormat="false" ht="15" hidden="false" customHeight="false" outlineLevel="0" collapsed="false">
      <c r="A12483" s="0" t="s">
        <v>13601</v>
      </c>
      <c r="B12483" s="0" t="n">
        <v>0.702782283003711</v>
      </c>
      <c r="C12483" s="0" t="n">
        <v>-0.208142502455458</v>
      </c>
      <c r="D12483" s="0" t="n">
        <v>676.465308724703</v>
      </c>
    </row>
    <row r="12484" customFormat="false" ht="15" hidden="false" customHeight="false" outlineLevel="0" collapsed="false">
      <c r="A12484" s="0" t="s">
        <v>13602</v>
      </c>
      <c r="B12484" s="0" t="n">
        <v>0.702791457251592</v>
      </c>
      <c r="C12484" s="0" t="n">
        <v>0.333807635534602</v>
      </c>
      <c r="D12484" s="0" t="n">
        <v>39.4009375242699</v>
      </c>
    </row>
    <row r="12485" customFormat="false" ht="15" hidden="false" customHeight="false" outlineLevel="0" collapsed="false">
      <c r="A12485" s="0" t="s">
        <v>13603</v>
      </c>
      <c r="B12485" s="0" t="n">
        <v>0.702793759850599</v>
      </c>
      <c r="C12485" s="0" t="n">
        <v>-0.288887605599913</v>
      </c>
      <c r="D12485" s="0" t="n">
        <v>13.1027415381941</v>
      </c>
    </row>
    <row r="12486" customFormat="false" ht="15" hidden="false" customHeight="false" outlineLevel="0" collapsed="false">
      <c r="A12486" s="0" t="s">
        <v>13604</v>
      </c>
      <c r="B12486" s="0" t="n">
        <v>0.702793759850599</v>
      </c>
      <c r="C12486" s="0" t="n">
        <v>-0.288887605599913</v>
      </c>
      <c r="D12486" s="0" t="n">
        <v>13.1027415381941</v>
      </c>
    </row>
    <row r="12487" customFormat="false" ht="15" hidden="false" customHeight="false" outlineLevel="0" collapsed="false">
      <c r="A12487" s="0" t="s">
        <v>13605</v>
      </c>
      <c r="B12487" s="0" t="n">
        <v>0.70289786601866</v>
      </c>
      <c r="C12487" s="0" t="n">
        <v>-0.364864847888102</v>
      </c>
      <c r="D12487" s="0" t="n">
        <v>310.826135335368</v>
      </c>
    </row>
    <row r="12488" customFormat="false" ht="15" hidden="false" customHeight="false" outlineLevel="0" collapsed="false">
      <c r="A12488" s="0" t="s">
        <v>13606</v>
      </c>
      <c r="B12488" s="0" t="n">
        <v>0.702940488880674</v>
      </c>
      <c r="C12488" s="0" t="n">
        <v>0.389569179382282</v>
      </c>
      <c r="D12488" s="0" t="n">
        <v>22.3032701688195</v>
      </c>
    </row>
    <row r="12489" customFormat="false" ht="15" hidden="false" customHeight="false" outlineLevel="0" collapsed="false">
      <c r="A12489" s="0" t="s">
        <v>13607</v>
      </c>
      <c r="B12489" s="0" t="n">
        <v>0.703264621936189</v>
      </c>
      <c r="C12489" s="0" t="n">
        <v>1.45474503087081</v>
      </c>
      <c r="D12489" s="0" t="n">
        <v>3.9041500501501</v>
      </c>
    </row>
    <row r="12490" customFormat="false" ht="15" hidden="false" customHeight="false" outlineLevel="0" collapsed="false">
      <c r="A12490" s="0" t="s">
        <v>13608</v>
      </c>
      <c r="B12490" s="0" t="n">
        <v>0.703298024176022</v>
      </c>
      <c r="C12490" s="0" t="n">
        <v>0.241533361884311</v>
      </c>
      <c r="D12490" s="0" t="n">
        <v>82.7131662112054</v>
      </c>
    </row>
    <row r="12491" customFormat="false" ht="15" hidden="false" customHeight="false" outlineLevel="0" collapsed="false">
      <c r="A12491" s="0" t="s">
        <v>13609</v>
      </c>
      <c r="B12491" s="0" t="n">
        <v>0.703387850729692</v>
      </c>
      <c r="C12491" s="0" t="e">
        <f aca="false">-#NAME?</f>
        <v>#NAME?</v>
      </c>
      <c r="D12491" s="0" t="n">
        <v>0.506050347411574</v>
      </c>
    </row>
    <row r="12492" customFormat="false" ht="15" hidden="false" customHeight="false" outlineLevel="0" collapsed="false">
      <c r="A12492" s="0" t="s">
        <v>13610</v>
      </c>
      <c r="B12492" s="0" t="n">
        <v>0.703387850729692</v>
      </c>
      <c r="C12492" s="0" t="e">
        <f aca="false">-#NAME?</f>
        <v>#NAME?</v>
      </c>
      <c r="D12492" s="0" t="n">
        <v>0.506050347411574</v>
      </c>
    </row>
    <row r="12493" customFormat="false" ht="15" hidden="false" customHeight="false" outlineLevel="0" collapsed="false">
      <c r="A12493" s="0" t="s">
        <v>13611</v>
      </c>
      <c r="B12493" s="0" t="n">
        <v>0.703387850729692</v>
      </c>
      <c r="C12493" s="0" t="e">
        <f aca="false">-#NAME?</f>
        <v>#NAME?</v>
      </c>
      <c r="D12493" s="0" t="n">
        <v>0.506050347411574</v>
      </c>
    </row>
    <row r="12494" customFormat="false" ht="15" hidden="false" customHeight="false" outlineLevel="0" collapsed="false">
      <c r="A12494" s="0" t="s">
        <v>13612</v>
      </c>
      <c r="B12494" s="0" t="n">
        <v>0.703387850729692</v>
      </c>
      <c r="C12494" s="0" t="e">
        <f aca="false">-#NAME?</f>
        <v>#NAME?</v>
      </c>
      <c r="D12494" s="0" t="n">
        <v>0.506050347411574</v>
      </c>
    </row>
    <row r="12495" customFormat="false" ht="15" hidden="false" customHeight="false" outlineLevel="0" collapsed="false">
      <c r="A12495" s="0" t="s">
        <v>13613</v>
      </c>
      <c r="B12495" s="0" t="n">
        <v>0.703387850729692</v>
      </c>
      <c r="C12495" s="0" t="e">
        <f aca="false">-#NAME?</f>
        <v>#NAME?</v>
      </c>
      <c r="D12495" s="0" t="n">
        <v>0.506050347411574</v>
      </c>
    </row>
    <row r="12496" customFormat="false" ht="15" hidden="false" customHeight="false" outlineLevel="0" collapsed="false">
      <c r="A12496" s="0" t="s">
        <v>13614</v>
      </c>
      <c r="B12496" s="0" t="n">
        <v>0.703387850729692</v>
      </c>
      <c r="C12496" s="0" t="e">
        <f aca="false">-#NAME?</f>
        <v>#NAME?</v>
      </c>
      <c r="D12496" s="0" t="n">
        <v>0.506050347411574</v>
      </c>
    </row>
    <row r="12497" customFormat="false" ht="15" hidden="false" customHeight="false" outlineLevel="0" collapsed="false">
      <c r="A12497" s="0" t="s">
        <v>13615</v>
      </c>
      <c r="B12497" s="0" t="n">
        <v>0.703387850729692</v>
      </c>
      <c r="C12497" s="0" t="e">
        <f aca="false">-#NAME?</f>
        <v>#NAME?</v>
      </c>
      <c r="D12497" s="0" t="n">
        <v>0.506050347411574</v>
      </c>
    </row>
    <row r="12498" customFormat="false" ht="15" hidden="false" customHeight="false" outlineLevel="0" collapsed="false">
      <c r="A12498" s="0" t="s">
        <v>13616</v>
      </c>
      <c r="B12498" s="0" t="n">
        <v>0.703387850729692</v>
      </c>
      <c r="C12498" s="0" t="e">
        <f aca="false">-#NAME?</f>
        <v>#NAME?</v>
      </c>
      <c r="D12498" s="0" t="n">
        <v>0.506050347411574</v>
      </c>
    </row>
    <row r="12499" customFormat="false" ht="15" hidden="false" customHeight="false" outlineLevel="0" collapsed="false">
      <c r="A12499" s="0" t="s">
        <v>13617</v>
      </c>
      <c r="B12499" s="0" t="n">
        <v>0.703387850729692</v>
      </c>
      <c r="C12499" s="0" t="e">
        <f aca="false">-#NAME?</f>
        <v>#NAME?</v>
      </c>
      <c r="D12499" s="0" t="n">
        <v>0.506050347411574</v>
      </c>
    </row>
    <row r="12500" customFormat="false" ht="15" hidden="false" customHeight="false" outlineLevel="0" collapsed="false">
      <c r="A12500" s="0" t="s">
        <v>13618</v>
      </c>
      <c r="B12500" s="0" t="n">
        <v>0.703387850729692</v>
      </c>
      <c r="C12500" s="0" t="e">
        <f aca="false">-#NAME?</f>
        <v>#NAME?</v>
      </c>
      <c r="D12500" s="0" t="n">
        <v>0.506050347411574</v>
      </c>
    </row>
    <row r="12501" customFormat="false" ht="15" hidden="false" customHeight="false" outlineLevel="0" collapsed="false">
      <c r="A12501" s="0" t="s">
        <v>13619</v>
      </c>
      <c r="B12501" s="0" t="n">
        <v>0.703387850729692</v>
      </c>
      <c r="C12501" s="0" t="e">
        <f aca="false">-#NAME?</f>
        <v>#NAME?</v>
      </c>
      <c r="D12501" s="0" t="n">
        <v>0.506050347411574</v>
      </c>
    </row>
    <row r="12502" customFormat="false" ht="15" hidden="false" customHeight="false" outlineLevel="0" collapsed="false">
      <c r="A12502" s="0" t="s">
        <v>13620</v>
      </c>
      <c r="B12502" s="0" t="n">
        <v>0.703387850729692</v>
      </c>
      <c r="C12502" s="0" t="e">
        <f aca="false">-#NAME?</f>
        <v>#NAME?</v>
      </c>
      <c r="D12502" s="0" t="n">
        <v>0.506050347411574</v>
      </c>
    </row>
    <row r="12503" customFormat="false" ht="15" hidden="false" customHeight="false" outlineLevel="0" collapsed="false">
      <c r="A12503" s="0" t="s">
        <v>13621</v>
      </c>
      <c r="B12503" s="0" t="n">
        <v>0.703402441334672</v>
      </c>
      <c r="C12503" s="0" t="n">
        <v>-0.188564183982599</v>
      </c>
      <c r="D12503" s="0" t="n">
        <v>67.0610109797422</v>
      </c>
    </row>
    <row r="12504" customFormat="false" ht="15" hidden="false" customHeight="false" outlineLevel="0" collapsed="false">
      <c r="A12504" s="0" t="s">
        <v>13622</v>
      </c>
      <c r="B12504" s="0" t="n">
        <v>0.703402441334672</v>
      </c>
      <c r="C12504" s="0" t="n">
        <v>-0.188564183982599</v>
      </c>
      <c r="D12504" s="0" t="n">
        <v>67.0610109797422</v>
      </c>
    </row>
    <row r="12505" customFormat="false" ht="15" hidden="false" customHeight="false" outlineLevel="0" collapsed="false">
      <c r="A12505" s="0" t="s">
        <v>13623</v>
      </c>
      <c r="B12505" s="0" t="n">
        <v>0.703431744238369</v>
      </c>
      <c r="C12505" s="0" t="n">
        <v>0.223453659134242</v>
      </c>
      <c r="D12505" s="0" t="n">
        <v>68.1697478287995</v>
      </c>
    </row>
    <row r="12506" customFormat="false" ht="15" hidden="false" customHeight="false" outlineLevel="0" collapsed="false">
      <c r="A12506" s="0" t="s">
        <v>13624</v>
      </c>
      <c r="B12506" s="0" t="n">
        <v>0.703436681853485</v>
      </c>
      <c r="C12506" s="0" t="n">
        <v>-0.273868073251335</v>
      </c>
      <c r="D12506" s="0" t="n">
        <v>36.4600344327528</v>
      </c>
    </row>
    <row r="12507" customFormat="false" ht="15" hidden="false" customHeight="false" outlineLevel="0" collapsed="false">
      <c r="A12507" s="0" t="s">
        <v>13625</v>
      </c>
      <c r="B12507" s="0" t="n">
        <v>0.703499828967968</v>
      </c>
      <c r="C12507" s="0" t="n">
        <v>0.437291943226227</v>
      </c>
      <c r="D12507" s="0" t="n">
        <v>43.8230038809716</v>
      </c>
    </row>
    <row r="12508" customFormat="false" ht="15" hidden="false" customHeight="false" outlineLevel="0" collapsed="false">
      <c r="A12508" s="0" t="s">
        <v>13626</v>
      </c>
      <c r="B12508" s="0" t="n">
        <v>0.703694220317865</v>
      </c>
      <c r="C12508" s="0" t="n">
        <v>-0.443008400927924</v>
      </c>
      <c r="D12508" s="0" t="n">
        <v>26.692391397419</v>
      </c>
    </row>
    <row r="12509" customFormat="false" ht="15" hidden="false" customHeight="false" outlineLevel="0" collapsed="false">
      <c r="A12509" s="0" t="s">
        <v>13627</v>
      </c>
      <c r="B12509" s="0" t="n">
        <v>0.703694220317865</v>
      </c>
      <c r="C12509" s="0" t="n">
        <v>-0.443008400927924</v>
      </c>
      <c r="D12509" s="0" t="n">
        <v>26.692391397419</v>
      </c>
    </row>
    <row r="12510" customFormat="false" ht="15" hidden="false" customHeight="false" outlineLevel="0" collapsed="false">
      <c r="A12510" s="0" t="s">
        <v>13628</v>
      </c>
      <c r="B12510" s="0" t="n">
        <v>0.703694220317865</v>
      </c>
      <c r="C12510" s="0" t="n">
        <v>-0.443008400927924</v>
      </c>
      <c r="D12510" s="0" t="n">
        <v>26.692391397419</v>
      </c>
    </row>
    <row r="12511" customFormat="false" ht="15" hidden="false" customHeight="false" outlineLevel="0" collapsed="false">
      <c r="A12511" s="0" t="s">
        <v>13629</v>
      </c>
      <c r="B12511" s="0" t="n">
        <v>0.703694220317865</v>
      </c>
      <c r="C12511" s="0" t="n">
        <v>-0.443008400927924</v>
      </c>
      <c r="D12511" s="0" t="n">
        <v>26.692391397419</v>
      </c>
    </row>
    <row r="12512" customFormat="false" ht="15" hidden="false" customHeight="false" outlineLevel="0" collapsed="false">
      <c r="A12512" s="0" t="s">
        <v>13630</v>
      </c>
      <c r="B12512" s="0" t="n">
        <v>0.703694220317865</v>
      </c>
      <c r="C12512" s="0" t="n">
        <v>-0.443008400927924</v>
      </c>
      <c r="D12512" s="0" t="n">
        <v>26.692391397419</v>
      </c>
    </row>
    <row r="12513" customFormat="false" ht="15" hidden="false" customHeight="false" outlineLevel="0" collapsed="false">
      <c r="A12513" s="0" t="s">
        <v>13631</v>
      </c>
      <c r="B12513" s="0" t="n">
        <v>0.703746367452987</v>
      </c>
      <c r="C12513" s="0" t="n">
        <v>-0.167750936163945</v>
      </c>
      <c r="D12513" s="0" t="n">
        <v>106.045866531628</v>
      </c>
    </row>
    <row r="12514" customFormat="false" ht="15" hidden="false" customHeight="false" outlineLevel="0" collapsed="false">
      <c r="A12514" s="0" t="s">
        <v>13632</v>
      </c>
      <c r="B12514" s="0" t="n">
        <v>0.703774432279549</v>
      </c>
      <c r="C12514" s="0" t="n">
        <v>0.15719862121026</v>
      </c>
      <c r="D12514" s="0" t="n">
        <v>363.652502199049</v>
      </c>
    </row>
    <row r="12515" customFormat="false" ht="15" hidden="false" customHeight="false" outlineLevel="0" collapsed="false">
      <c r="A12515" s="0" t="s">
        <v>13633</v>
      </c>
      <c r="B12515" s="0" t="n">
        <v>0.703776334064193</v>
      </c>
      <c r="C12515" s="0" t="n">
        <v>0.92824260549436</v>
      </c>
      <c r="D12515" s="0" t="n">
        <v>28.4536169057928</v>
      </c>
    </row>
    <row r="12516" customFormat="false" ht="15" hidden="false" customHeight="false" outlineLevel="0" collapsed="false">
      <c r="A12516" s="0" t="s">
        <v>13634</v>
      </c>
      <c r="B12516" s="0" t="n">
        <v>0.703776334064193</v>
      </c>
      <c r="C12516" s="0" t="n">
        <v>0.92824260549436</v>
      </c>
      <c r="D12516" s="0" t="n">
        <v>28.4536169057928</v>
      </c>
    </row>
    <row r="12517" customFormat="false" ht="15" hidden="false" customHeight="false" outlineLevel="0" collapsed="false">
      <c r="A12517" s="0" t="s">
        <v>13635</v>
      </c>
      <c r="B12517" s="0" t="n">
        <v>0.703995403569478</v>
      </c>
      <c r="C12517" s="0" t="n">
        <v>-1.15950499876948</v>
      </c>
      <c r="D12517" s="0" t="n">
        <v>3.39917513047654</v>
      </c>
    </row>
    <row r="12518" customFormat="false" ht="15" hidden="false" customHeight="false" outlineLevel="0" collapsed="false">
      <c r="A12518" s="0" t="s">
        <v>13636</v>
      </c>
      <c r="B12518" s="0" t="n">
        <v>0.704106241360344</v>
      </c>
      <c r="C12518" s="0" t="e">
        <f aca="false">-#NAME?</f>
        <v>#NAME?</v>
      </c>
      <c r="D12518" s="0" t="n">
        <v>0.458267486906101</v>
      </c>
    </row>
    <row r="12519" customFormat="false" ht="15" hidden="false" customHeight="false" outlineLevel="0" collapsed="false">
      <c r="A12519" s="0" t="s">
        <v>13637</v>
      </c>
      <c r="B12519" s="0" t="n">
        <v>0.704114473925599</v>
      </c>
      <c r="C12519" s="0" t="n">
        <v>0.283030052829552</v>
      </c>
      <c r="D12519" s="0" t="n">
        <v>38.0550769327057</v>
      </c>
    </row>
    <row r="12520" customFormat="false" ht="15" hidden="false" customHeight="false" outlineLevel="0" collapsed="false">
      <c r="A12520" s="0" t="s">
        <v>13638</v>
      </c>
      <c r="B12520" s="0" t="n">
        <v>0.704136038759091</v>
      </c>
      <c r="C12520" s="0" t="n">
        <v>0.739004864096173</v>
      </c>
      <c r="D12520" s="0" t="n">
        <v>19.9892303648169</v>
      </c>
    </row>
    <row r="12521" customFormat="false" ht="15" hidden="false" customHeight="false" outlineLevel="0" collapsed="false">
      <c r="A12521" s="0" t="s">
        <v>13639</v>
      </c>
      <c r="B12521" s="0" t="n">
        <v>0.704183223397992</v>
      </c>
      <c r="C12521" s="0" t="n">
        <v>0.273400900624632</v>
      </c>
      <c r="D12521" s="0" t="n">
        <v>210.946827941914</v>
      </c>
    </row>
    <row r="12522" customFormat="false" ht="15" hidden="false" customHeight="false" outlineLevel="0" collapsed="false">
      <c r="A12522" s="0" t="s">
        <v>13640</v>
      </c>
      <c r="B12522" s="0" t="n">
        <v>0.704212246597147</v>
      </c>
      <c r="C12522" s="0" t="n">
        <v>-0.671337645571003</v>
      </c>
      <c r="D12522" s="0" t="n">
        <v>4.19807552968913</v>
      </c>
    </row>
    <row r="12523" customFormat="false" ht="15" hidden="false" customHeight="false" outlineLevel="0" collapsed="false">
      <c r="A12523" s="0" t="s">
        <v>13641</v>
      </c>
      <c r="B12523" s="0" t="n">
        <v>0.704319710604051</v>
      </c>
      <c r="C12523" s="0" t="n">
        <v>-0.136010059300259</v>
      </c>
      <c r="D12523" s="0" t="n">
        <v>78.9980384235231</v>
      </c>
    </row>
    <row r="12524" customFormat="false" ht="15" hidden="false" customHeight="false" outlineLevel="0" collapsed="false">
      <c r="A12524" s="0" t="s">
        <v>13642</v>
      </c>
      <c r="B12524" s="0" t="n">
        <v>0.704319710604051</v>
      </c>
      <c r="C12524" s="0" t="n">
        <v>-0.136010059300259</v>
      </c>
      <c r="D12524" s="0" t="n">
        <v>78.9980384235231</v>
      </c>
    </row>
    <row r="12525" customFormat="false" ht="15" hidden="false" customHeight="false" outlineLevel="0" collapsed="false">
      <c r="A12525" s="0" t="s">
        <v>13643</v>
      </c>
      <c r="B12525" s="0" t="n">
        <v>0.704319710604051</v>
      </c>
      <c r="C12525" s="0" t="n">
        <v>-0.136010059300259</v>
      </c>
      <c r="D12525" s="0" t="n">
        <v>78.9980384235231</v>
      </c>
    </row>
    <row r="12526" customFormat="false" ht="15" hidden="false" customHeight="false" outlineLevel="0" collapsed="false">
      <c r="A12526" s="0" t="s">
        <v>13644</v>
      </c>
      <c r="B12526" s="0" t="n">
        <v>0.704319710604051</v>
      </c>
      <c r="C12526" s="0" t="n">
        <v>-0.136010059300259</v>
      </c>
      <c r="D12526" s="0" t="n">
        <v>78.9980384235231</v>
      </c>
    </row>
    <row r="12527" customFormat="false" ht="15" hidden="false" customHeight="false" outlineLevel="0" collapsed="false">
      <c r="A12527" s="0" t="s">
        <v>13645</v>
      </c>
      <c r="B12527" s="0" t="n">
        <v>0.704457050574418</v>
      </c>
      <c r="C12527" s="0" t="n">
        <v>-0.510517213185708</v>
      </c>
      <c r="D12527" s="0" t="n">
        <v>37.0115320225272</v>
      </c>
    </row>
    <row r="12528" customFormat="false" ht="15" hidden="false" customHeight="false" outlineLevel="0" collapsed="false">
      <c r="A12528" s="0" t="s">
        <v>13646</v>
      </c>
      <c r="B12528" s="0" t="n">
        <v>0.704518567039394</v>
      </c>
      <c r="C12528" s="0" t="n">
        <v>0.244329593927655</v>
      </c>
      <c r="D12528" s="0" t="n">
        <v>58.1559060258021</v>
      </c>
    </row>
    <row r="12529" customFormat="false" ht="15" hidden="false" customHeight="false" outlineLevel="0" collapsed="false">
      <c r="A12529" s="0" t="s">
        <v>13647</v>
      </c>
      <c r="B12529" s="0" t="n">
        <v>0.704518567039394</v>
      </c>
      <c r="C12529" s="0" t="n">
        <v>0.244329593927655</v>
      </c>
      <c r="D12529" s="0" t="n">
        <v>58.1559060258021</v>
      </c>
    </row>
    <row r="12530" customFormat="false" ht="15" hidden="false" customHeight="false" outlineLevel="0" collapsed="false">
      <c r="A12530" s="0" t="s">
        <v>13648</v>
      </c>
      <c r="B12530" s="0" t="n">
        <v>0.704554293528492</v>
      </c>
      <c r="C12530" s="0" t="n">
        <v>0.500102348873886</v>
      </c>
      <c r="D12530" s="0" t="n">
        <v>80.7662427296619</v>
      </c>
    </row>
    <row r="12531" customFormat="false" ht="15" hidden="false" customHeight="false" outlineLevel="0" collapsed="false">
      <c r="A12531" s="0" t="s">
        <v>13649</v>
      </c>
      <c r="B12531" s="0" t="n">
        <v>0.704638178143165</v>
      </c>
      <c r="C12531" s="0" t="n">
        <v>-0.195827400503307</v>
      </c>
      <c r="D12531" s="0" t="n">
        <v>7.69941040340015</v>
      </c>
    </row>
    <row r="12532" customFormat="false" ht="15" hidden="false" customHeight="false" outlineLevel="0" collapsed="false">
      <c r="A12532" s="0" t="s">
        <v>13650</v>
      </c>
      <c r="B12532" s="0" t="n">
        <v>0.704654460008841</v>
      </c>
      <c r="C12532" s="0" t="n">
        <v>-0.180853246257869</v>
      </c>
      <c r="D12532" s="0" t="n">
        <v>56.5292819930139</v>
      </c>
    </row>
    <row r="12533" customFormat="false" ht="15" hidden="false" customHeight="false" outlineLevel="0" collapsed="false">
      <c r="A12533" s="0" t="s">
        <v>13651</v>
      </c>
      <c r="B12533" s="0" t="n">
        <v>0.704725311977757</v>
      </c>
      <c r="C12533" s="0" t="n">
        <v>-0.212570070347981</v>
      </c>
      <c r="D12533" s="0" t="n">
        <v>32.8922776800242</v>
      </c>
    </row>
    <row r="12534" customFormat="false" ht="15" hidden="false" customHeight="false" outlineLevel="0" collapsed="false">
      <c r="A12534" s="0" t="s">
        <v>13652</v>
      </c>
      <c r="B12534" s="0" t="n">
        <v>0.704770733809789</v>
      </c>
      <c r="C12534" s="0" t="n">
        <v>0.249383316267757</v>
      </c>
      <c r="D12534" s="0" t="n">
        <v>651.269707381025</v>
      </c>
    </row>
    <row r="12535" customFormat="false" ht="15" hidden="false" customHeight="false" outlineLevel="0" collapsed="false">
      <c r="A12535" s="0" t="s">
        <v>13653</v>
      </c>
      <c r="B12535" s="0" t="n">
        <v>0.704892238190822</v>
      </c>
      <c r="C12535" s="0" t="n">
        <v>0.517159401104336</v>
      </c>
      <c r="D12535" s="0" t="n">
        <v>290.262024832044</v>
      </c>
    </row>
    <row r="12536" customFormat="false" ht="15" hidden="false" customHeight="false" outlineLevel="0" collapsed="false">
      <c r="A12536" s="0" t="s">
        <v>13654</v>
      </c>
      <c r="B12536" s="0" t="n">
        <v>0.704934152794529</v>
      </c>
      <c r="C12536" s="0" t="n">
        <v>-0.582508268771388</v>
      </c>
      <c r="D12536" s="0" t="n">
        <v>11.1638922936815</v>
      </c>
    </row>
    <row r="12537" customFormat="false" ht="15" hidden="false" customHeight="false" outlineLevel="0" collapsed="false">
      <c r="A12537" s="0" t="s">
        <v>13655</v>
      </c>
      <c r="B12537" s="0" t="n">
        <v>0.704934152794529</v>
      </c>
      <c r="C12537" s="0" t="n">
        <v>-0.582508268771388</v>
      </c>
      <c r="D12537" s="0" t="n">
        <v>11.1638922936815</v>
      </c>
    </row>
    <row r="12538" customFormat="false" ht="15" hidden="false" customHeight="false" outlineLevel="0" collapsed="false">
      <c r="A12538" s="0" t="s">
        <v>13656</v>
      </c>
      <c r="B12538" s="0" t="n">
        <v>0.705064556928851</v>
      </c>
      <c r="C12538" s="0" t="n">
        <v>0.427048892597846</v>
      </c>
      <c r="D12538" s="0" t="n">
        <v>219.958411660487</v>
      </c>
    </row>
    <row r="12539" customFormat="false" ht="15" hidden="false" customHeight="false" outlineLevel="0" collapsed="false">
      <c r="A12539" s="0" t="s">
        <v>13657</v>
      </c>
      <c r="B12539" s="0" t="n">
        <v>0.705069521906876</v>
      </c>
      <c r="C12539" s="0" t="n">
        <v>0.616568837784701</v>
      </c>
      <c r="D12539" s="0" t="n">
        <v>30.177988731498</v>
      </c>
    </row>
    <row r="12540" customFormat="false" ht="15" hidden="false" customHeight="false" outlineLevel="0" collapsed="false">
      <c r="A12540" s="0" t="s">
        <v>13658</v>
      </c>
      <c r="B12540" s="0" t="n">
        <v>0.705069521906876</v>
      </c>
      <c r="C12540" s="0" t="n">
        <v>0.616568837784701</v>
      </c>
      <c r="D12540" s="0" t="n">
        <v>30.177988731498</v>
      </c>
    </row>
    <row r="12541" customFormat="false" ht="15" hidden="false" customHeight="false" outlineLevel="0" collapsed="false">
      <c r="A12541" s="0" t="s">
        <v>13659</v>
      </c>
      <c r="B12541" s="0" t="n">
        <v>0.705238369809327</v>
      </c>
      <c r="C12541" s="0" t="n">
        <v>-0.189344221179915</v>
      </c>
      <c r="D12541" s="0" t="n">
        <v>394.897160510234</v>
      </c>
    </row>
    <row r="12542" customFormat="false" ht="15" hidden="false" customHeight="false" outlineLevel="0" collapsed="false">
      <c r="A12542" s="0" t="s">
        <v>13660</v>
      </c>
      <c r="B12542" s="0" t="n">
        <v>0.705250292551738</v>
      </c>
      <c r="C12542" s="0" t="n">
        <v>-0.189344221179915</v>
      </c>
      <c r="D12542" s="0" t="n">
        <v>394.897160510234</v>
      </c>
    </row>
    <row r="12543" customFormat="false" ht="15" hidden="false" customHeight="false" outlineLevel="0" collapsed="false">
      <c r="A12543" s="0" t="s">
        <v>13661</v>
      </c>
      <c r="B12543" s="0" t="n">
        <v>0.705251568265338</v>
      </c>
      <c r="C12543" s="0" t="n">
        <v>0.124025123732937</v>
      </c>
      <c r="D12543" s="0" t="n">
        <v>109.454559740968</v>
      </c>
    </row>
    <row r="12544" customFormat="false" ht="15" hidden="false" customHeight="false" outlineLevel="0" collapsed="false">
      <c r="A12544" s="0" t="s">
        <v>13662</v>
      </c>
      <c r="B12544" s="0" t="n">
        <v>0.705278279371657</v>
      </c>
      <c r="C12544" s="0" t="n">
        <v>0.259894921162793</v>
      </c>
      <c r="D12544" s="0" t="n">
        <v>342.230094551638</v>
      </c>
    </row>
    <row r="12545" customFormat="false" ht="15" hidden="false" customHeight="false" outlineLevel="0" collapsed="false">
      <c r="A12545" s="0" t="s">
        <v>13663</v>
      </c>
      <c r="B12545" s="0" t="n">
        <v>0.705391523558514</v>
      </c>
      <c r="C12545" s="0" t="e">
        <f aca="false">-#NAME?</f>
        <v>#NAME?</v>
      </c>
      <c r="D12545" s="0" t="n">
        <v>0.305511657937401</v>
      </c>
    </row>
    <row r="12546" customFormat="false" ht="15" hidden="false" customHeight="false" outlineLevel="0" collapsed="false">
      <c r="A12546" s="0" t="s">
        <v>13664</v>
      </c>
      <c r="B12546" s="0" t="n">
        <v>0.705420324727368</v>
      </c>
      <c r="C12546" s="0" t="e">
        <f aca="false">-#NAME?</f>
        <v>#NAME?</v>
      </c>
      <c r="D12546" s="0" t="n">
        <v>0.36146453386541</v>
      </c>
    </row>
    <row r="12547" customFormat="false" ht="15" hidden="false" customHeight="false" outlineLevel="0" collapsed="false">
      <c r="A12547" s="0" t="s">
        <v>13665</v>
      </c>
      <c r="B12547" s="0" t="n">
        <v>0.705438906426824</v>
      </c>
      <c r="C12547" s="0" t="n">
        <v>-0.315156989883818</v>
      </c>
      <c r="D12547" s="0" t="n">
        <v>57.7851374844762</v>
      </c>
    </row>
    <row r="12548" customFormat="false" ht="15" hidden="false" customHeight="false" outlineLevel="0" collapsed="false">
      <c r="A12548" s="0" t="s">
        <v>13666</v>
      </c>
      <c r="B12548" s="0" t="n">
        <v>0.705458845914449</v>
      </c>
      <c r="C12548" s="0" t="n">
        <v>0.286898934543824</v>
      </c>
      <c r="D12548" s="0" t="n">
        <v>3108.64835119233</v>
      </c>
    </row>
    <row r="12549" customFormat="false" ht="15" hidden="false" customHeight="false" outlineLevel="0" collapsed="false">
      <c r="A12549" s="0" t="s">
        <v>13667</v>
      </c>
      <c r="B12549" s="0" t="n">
        <v>0.705483055873323</v>
      </c>
      <c r="C12549" s="0" t="s">
        <v>1205</v>
      </c>
      <c r="D12549" s="0" t="n">
        <v>1.34735903260664</v>
      </c>
    </row>
    <row r="12550" customFormat="false" ht="15" hidden="false" customHeight="false" outlineLevel="0" collapsed="false">
      <c r="A12550" s="0" t="s">
        <v>13668</v>
      </c>
      <c r="B12550" s="0" t="n">
        <v>0.705571620876961</v>
      </c>
      <c r="C12550" s="0" t="n">
        <v>0.806333829527163</v>
      </c>
      <c r="D12550" s="0" t="n">
        <v>30.8823291725219</v>
      </c>
    </row>
    <row r="12551" customFormat="false" ht="15" hidden="false" customHeight="false" outlineLevel="0" collapsed="false">
      <c r="A12551" s="0" t="s">
        <v>13669</v>
      </c>
      <c r="B12551" s="0" t="n">
        <v>0.705575412897096</v>
      </c>
      <c r="C12551" s="0" t="n">
        <v>0.240806857134532</v>
      </c>
      <c r="D12551" s="0" t="n">
        <v>766.840586178785</v>
      </c>
    </row>
    <row r="12552" customFormat="false" ht="15" hidden="false" customHeight="false" outlineLevel="0" collapsed="false">
      <c r="A12552" s="0" t="s">
        <v>13670</v>
      </c>
      <c r="B12552" s="0" t="n">
        <v>0.705616972992415</v>
      </c>
      <c r="C12552" s="0" t="n">
        <v>0.668672126800944</v>
      </c>
      <c r="D12552" s="0" t="n">
        <v>55.0991372694704</v>
      </c>
    </row>
    <row r="12553" customFormat="false" ht="15" hidden="false" customHeight="false" outlineLevel="0" collapsed="false">
      <c r="A12553" s="0" t="s">
        <v>13671</v>
      </c>
      <c r="B12553" s="0" t="n">
        <v>0.705616972992415</v>
      </c>
      <c r="C12553" s="0" t="n">
        <v>0.668672126800944</v>
      </c>
      <c r="D12553" s="0" t="n">
        <v>55.0991372694704</v>
      </c>
    </row>
    <row r="12554" customFormat="false" ht="15" hidden="false" customHeight="false" outlineLevel="0" collapsed="false">
      <c r="A12554" s="0" t="s">
        <v>13672</v>
      </c>
      <c r="B12554" s="0" t="n">
        <v>0.705616972992415</v>
      </c>
      <c r="C12554" s="0" t="n">
        <v>0.668672126800944</v>
      </c>
      <c r="D12554" s="0" t="n">
        <v>55.0991372694704</v>
      </c>
    </row>
    <row r="12555" customFormat="false" ht="15" hidden="false" customHeight="false" outlineLevel="0" collapsed="false">
      <c r="A12555" s="0" t="s">
        <v>13673</v>
      </c>
      <c r="B12555" s="0" t="n">
        <v>0.705616972992415</v>
      </c>
      <c r="C12555" s="0" t="n">
        <v>0.668672126800944</v>
      </c>
      <c r="D12555" s="0" t="n">
        <v>55.0991372694704</v>
      </c>
    </row>
    <row r="12556" customFormat="false" ht="15" hidden="false" customHeight="false" outlineLevel="0" collapsed="false">
      <c r="A12556" s="0" t="s">
        <v>13674</v>
      </c>
      <c r="B12556" s="0" t="n">
        <v>0.705708349703478</v>
      </c>
      <c r="C12556" s="0" t="n">
        <v>0.592299344834435</v>
      </c>
      <c r="D12556" s="0" t="n">
        <v>12.7136120854357</v>
      </c>
    </row>
    <row r="12557" customFormat="false" ht="15" hidden="false" customHeight="false" outlineLevel="0" collapsed="false">
      <c r="A12557" s="0" t="s">
        <v>13675</v>
      </c>
      <c r="B12557" s="0" t="n">
        <v>0.70581813843281</v>
      </c>
      <c r="C12557" s="0" t="n">
        <v>-0.465663018125905</v>
      </c>
      <c r="D12557" s="0" t="n">
        <v>8.12970828236261</v>
      </c>
    </row>
    <row r="12558" customFormat="false" ht="15" hidden="false" customHeight="false" outlineLevel="0" collapsed="false">
      <c r="A12558" s="0" t="s">
        <v>13676</v>
      </c>
      <c r="B12558" s="0" t="n">
        <v>0.705894848513092</v>
      </c>
      <c r="C12558" s="0" t="n">
        <v>-0.173780101750861</v>
      </c>
      <c r="D12558" s="0" t="n">
        <v>644.785029625839</v>
      </c>
    </row>
    <row r="12559" customFormat="false" ht="15" hidden="false" customHeight="false" outlineLevel="0" collapsed="false">
      <c r="A12559" s="0" t="s">
        <v>13677</v>
      </c>
      <c r="B12559" s="0" t="n">
        <v>0.706090481420857</v>
      </c>
      <c r="C12559" s="0" t="n">
        <v>0.17505862263571</v>
      </c>
      <c r="D12559" s="0" t="n">
        <v>1558.13351005614</v>
      </c>
    </row>
    <row r="12560" customFormat="false" ht="15" hidden="false" customHeight="false" outlineLevel="0" collapsed="false">
      <c r="A12560" s="0" t="s">
        <v>13678</v>
      </c>
      <c r="B12560" s="0" t="n">
        <v>0.706132371865509</v>
      </c>
      <c r="C12560" s="0" t="n">
        <v>0.288734150679937</v>
      </c>
      <c r="D12560" s="0" t="n">
        <v>195.192743869761</v>
      </c>
    </row>
    <row r="12561" customFormat="false" ht="15" hidden="false" customHeight="false" outlineLevel="0" collapsed="false">
      <c r="A12561" s="0" t="s">
        <v>13679</v>
      </c>
      <c r="B12561" s="0" t="n">
        <v>0.706466819655889</v>
      </c>
      <c r="C12561" s="0" t="n">
        <v>-0.221648298827966</v>
      </c>
      <c r="D12561" s="0" t="n">
        <v>55.1198676503751</v>
      </c>
    </row>
    <row r="12562" customFormat="false" ht="15" hidden="false" customHeight="false" outlineLevel="0" collapsed="false">
      <c r="A12562" s="0" t="s">
        <v>13680</v>
      </c>
      <c r="B12562" s="0" t="n">
        <v>0.706640200473731</v>
      </c>
      <c r="C12562" s="0" t="n">
        <v>-0.44683382123227</v>
      </c>
      <c r="D12562" s="0" t="n">
        <v>53.3158224703747</v>
      </c>
    </row>
    <row r="12563" customFormat="false" ht="15" hidden="false" customHeight="false" outlineLevel="0" collapsed="false">
      <c r="A12563" s="0" t="s">
        <v>13681</v>
      </c>
      <c r="B12563" s="0" t="n">
        <v>0.706647502263807</v>
      </c>
      <c r="C12563" s="0" t="n">
        <v>0.817632861598808</v>
      </c>
      <c r="D12563" s="0" t="n">
        <v>9.31346639682266</v>
      </c>
    </row>
    <row r="12564" customFormat="false" ht="15" hidden="false" customHeight="false" outlineLevel="0" collapsed="false">
      <c r="A12564" s="0" t="s">
        <v>13682</v>
      </c>
      <c r="B12564" s="0" t="n">
        <v>0.706823519772357</v>
      </c>
      <c r="C12564" s="0" t="n">
        <v>1.14503754247778</v>
      </c>
      <c r="D12564" s="0" t="n">
        <v>10.6116922774833</v>
      </c>
    </row>
    <row r="12565" customFormat="false" ht="15" hidden="false" customHeight="false" outlineLevel="0" collapsed="false">
      <c r="A12565" s="0" t="s">
        <v>13683</v>
      </c>
      <c r="B12565" s="0" t="n">
        <v>0.706935191317754</v>
      </c>
      <c r="C12565" s="0" t="n">
        <v>-0.662439305295933</v>
      </c>
      <c r="D12565" s="0" t="n">
        <v>3.92906169698265</v>
      </c>
    </row>
    <row r="12566" customFormat="false" ht="15" hidden="false" customHeight="false" outlineLevel="0" collapsed="false">
      <c r="A12566" s="0" t="s">
        <v>13684</v>
      </c>
      <c r="B12566" s="0" t="n">
        <v>0.70696135277403</v>
      </c>
      <c r="C12566" s="0" t="n">
        <v>-0.319215273970001</v>
      </c>
      <c r="D12566" s="0" t="n">
        <v>79.5367528992333</v>
      </c>
    </row>
    <row r="12567" customFormat="false" ht="15" hidden="false" customHeight="false" outlineLevel="0" collapsed="false">
      <c r="A12567" s="0" t="s">
        <v>13685</v>
      </c>
      <c r="B12567" s="0" t="n">
        <v>0.706998249242055</v>
      </c>
      <c r="C12567" s="0" t="n">
        <v>-0.942563561538135</v>
      </c>
      <c r="D12567" s="0" t="n">
        <v>9.01663895462156</v>
      </c>
    </row>
    <row r="12568" customFormat="false" ht="15" hidden="false" customHeight="false" outlineLevel="0" collapsed="false">
      <c r="A12568" s="0" t="s">
        <v>13686</v>
      </c>
      <c r="B12568" s="0" t="n">
        <v>0.707015465405021</v>
      </c>
      <c r="C12568" s="0" t="n">
        <v>0.179378001974309</v>
      </c>
      <c r="D12568" s="0" t="n">
        <v>577.65283409511</v>
      </c>
    </row>
    <row r="12569" customFormat="false" ht="15" hidden="false" customHeight="false" outlineLevel="0" collapsed="false">
      <c r="A12569" s="0" t="s">
        <v>13687</v>
      </c>
      <c r="B12569" s="0" t="n">
        <v>0.707287207724843</v>
      </c>
      <c r="C12569" s="0" t="n">
        <v>0.372309292970783</v>
      </c>
      <c r="D12569" s="0" t="n">
        <v>64.6979437260488</v>
      </c>
    </row>
    <row r="12570" customFormat="false" ht="15" hidden="false" customHeight="false" outlineLevel="0" collapsed="false">
      <c r="A12570" s="0" t="s">
        <v>13688</v>
      </c>
      <c r="B12570" s="0" t="n">
        <v>0.707287207724843</v>
      </c>
      <c r="C12570" s="0" t="n">
        <v>0.372309292970783</v>
      </c>
      <c r="D12570" s="0" t="n">
        <v>64.6979437260488</v>
      </c>
    </row>
    <row r="12571" customFormat="false" ht="15" hidden="false" customHeight="false" outlineLevel="0" collapsed="false">
      <c r="A12571" s="0" t="s">
        <v>13689</v>
      </c>
      <c r="B12571" s="0" t="n">
        <v>0.707321522441069</v>
      </c>
      <c r="C12571" s="0" t="n">
        <v>1.48246177096868</v>
      </c>
      <c r="D12571" s="0" t="n">
        <v>5.62949593582895</v>
      </c>
    </row>
    <row r="12572" customFormat="false" ht="15" hidden="false" customHeight="false" outlineLevel="0" collapsed="false">
      <c r="A12572" s="0" t="s">
        <v>13690</v>
      </c>
      <c r="B12572" s="0" t="n">
        <v>0.707395823882951</v>
      </c>
      <c r="C12572" s="0" t="n">
        <v>0.702906426586195</v>
      </c>
      <c r="D12572" s="0" t="n">
        <v>27.9875326829202</v>
      </c>
    </row>
    <row r="12573" customFormat="false" ht="15" hidden="false" customHeight="false" outlineLevel="0" collapsed="false">
      <c r="A12573" s="0" t="s">
        <v>13691</v>
      </c>
      <c r="B12573" s="0" t="n">
        <v>0.707419154355511</v>
      </c>
      <c r="C12573" s="0" t="n">
        <v>1.06939091905647</v>
      </c>
      <c r="D12573" s="0" t="n">
        <v>13.2327726093636</v>
      </c>
    </row>
    <row r="12574" customFormat="false" ht="15" hidden="false" customHeight="false" outlineLevel="0" collapsed="false">
      <c r="A12574" s="0" t="s">
        <v>13692</v>
      </c>
      <c r="B12574" s="0" t="n">
        <v>0.707419154355511</v>
      </c>
      <c r="C12574" s="0" t="n">
        <v>1.06939091905647</v>
      </c>
      <c r="D12574" s="0" t="n">
        <v>13.2327726093636</v>
      </c>
    </row>
    <row r="12575" customFormat="false" ht="15" hidden="false" customHeight="false" outlineLevel="0" collapsed="false">
      <c r="A12575" s="0" t="s">
        <v>13693</v>
      </c>
      <c r="B12575" s="0" t="n">
        <v>0.707428026992414</v>
      </c>
      <c r="C12575" s="0" t="n">
        <v>-0.327964072650161</v>
      </c>
      <c r="D12575" s="0" t="n">
        <v>58.5298054780803</v>
      </c>
    </row>
    <row r="12576" customFormat="false" ht="15" hidden="false" customHeight="false" outlineLevel="0" collapsed="false">
      <c r="A12576" s="0" t="s">
        <v>13694</v>
      </c>
      <c r="B12576" s="0" t="n">
        <v>0.707428026992414</v>
      </c>
      <c r="C12576" s="0" t="n">
        <v>-0.327964072650161</v>
      </c>
      <c r="D12576" s="0" t="n">
        <v>58.5298054780803</v>
      </c>
    </row>
    <row r="12577" customFormat="false" ht="15" hidden="false" customHeight="false" outlineLevel="0" collapsed="false">
      <c r="A12577" s="0" t="s">
        <v>13695</v>
      </c>
      <c r="B12577" s="0" t="n">
        <v>0.707581060941545</v>
      </c>
      <c r="C12577" s="0" t="n">
        <v>-0.336264960978553</v>
      </c>
      <c r="D12577" s="0" t="n">
        <v>34.0772791776381</v>
      </c>
    </row>
    <row r="12578" customFormat="false" ht="15" hidden="false" customHeight="false" outlineLevel="0" collapsed="false">
      <c r="A12578" s="0" t="s">
        <v>13696</v>
      </c>
      <c r="B12578" s="0" t="n">
        <v>0.707581060941545</v>
      </c>
      <c r="C12578" s="0" t="n">
        <v>-0.336264960978553</v>
      </c>
      <c r="D12578" s="0" t="n">
        <v>34.0772791776381</v>
      </c>
    </row>
    <row r="12579" customFormat="false" ht="15" hidden="false" customHeight="false" outlineLevel="0" collapsed="false">
      <c r="A12579" s="0" t="s">
        <v>13697</v>
      </c>
      <c r="B12579" s="0" t="n">
        <v>0.707883640011481</v>
      </c>
      <c r="C12579" s="0" t="n">
        <v>-0.425203753196433</v>
      </c>
      <c r="D12579" s="0" t="n">
        <v>5.66289942646104</v>
      </c>
    </row>
    <row r="12580" customFormat="false" ht="15" hidden="false" customHeight="false" outlineLevel="0" collapsed="false">
      <c r="A12580" s="0" t="s">
        <v>13698</v>
      </c>
      <c r="B12580" s="0" t="n">
        <v>0.707952476510505</v>
      </c>
      <c r="C12580" s="0" t="n">
        <v>-0.259549981637848</v>
      </c>
      <c r="D12580" s="0" t="n">
        <v>11.5670941299848</v>
      </c>
    </row>
    <row r="12581" customFormat="false" ht="15" hidden="false" customHeight="false" outlineLevel="0" collapsed="false">
      <c r="A12581" s="0" t="s">
        <v>13699</v>
      </c>
      <c r="B12581" s="0" t="n">
        <v>0.708020235115346</v>
      </c>
      <c r="C12581" s="0" t="n">
        <v>1.26121287627136</v>
      </c>
      <c r="D12581" s="0" t="n">
        <v>18.2720441378103</v>
      </c>
    </row>
    <row r="12582" customFormat="false" ht="15" hidden="false" customHeight="false" outlineLevel="0" collapsed="false">
      <c r="A12582" s="0" t="s">
        <v>13700</v>
      </c>
      <c r="B12582" s="0" t="n">
        <v>0.70810661897013</v>
      </c>
      <c r="C12582" s="0" t="n">
        <v>-0.298549073143301</v>
      </c>
      <c r="D12582" s="0" t="n">
        <v>11.0746009945359</v>
      </c>
    </row>
    <row r="12583" customFormat="false" ht="15" hidden="false" customHeight="false" outlineLevel="0" collapsed="false">
      <c r="A12583" s="0" t="s">
        <v>13701</v>
      </c>
      <c r="B12583" s="0" t="n">
        <v>0.70823600519724</v>
      </c>
      <c r="C12583" s="0" t="n">
        <v>-0.835763380663307</v>
      </c>
      <c r="D12583" s="0" t="n">
        <v>4.1245504839393</v>
      </c>
    </row>
    <row r="12584" customFormat="false" ht="15" hidden="false" customHeight="false" outlineLevel="0" collapsed="false">
      <c r="A12584" s="0" t="s">
        <v>13702</v>
      </c>
      <c r="B12584" s="0" t="n">
        <v>0.70823600519724</v>
      </c>
      <c r="C12584" s="0" t="n">
        <v>-0.835763380663307</v>
      </c>
      <c r="D12584" s="0" t="n">
        <v>4.1245504839393</v>
      </c>
    </row>
    <row r="12585" customFormat="false" ht="15" hidden="false" customHeight="false" outlineLevel="0" collapsed="false">
      <c r="A12585" s="0" t="s">
        <v>13703</v>
      </c>
      <c r="B12585" s="0" t="n">
        <v>0.708265066696373</v>
      </c>
      <c r="C12585" s="0" t="n">
        <v>0.293916292081399</v>
      </c>
      <c r="D12585" s="0" t="n">
        <v>354.893097641547</v>
      </c>
    </row>
    <row r="12586" customFormat="false" ht="15" hidden="false" customHeight="false" outlineLevel="0" collapsed="false">
      <c r="A12586" s="0" t="s">
        <v>13704</v>
      </c>
      <c r="B12586" s="0" t="n">
        <v>0.708811685873181</v>
      </c>
      <c r="C12586" s="0" t="n">
        <v>-0.266834634902097</v>
      </c>
      <c r="D12586" s="0" t="n">
        <v>236.013128293877</v>
      </c>
    </row>
    <row r="12587" customFormat="false" ht="15" hidden="false" customHeight="false" outlineLevel="0" collapsed="false">
      <c r="A12587" s="0" t="s">
        <v>13705</v>
      </c>
      <c r="B12587" s="0" t="n">
        <v>0.708827546587439</v>
      </c>
      <c r="C12587" s="0" t="n">
        <v>-0.46676511527723</v>
      </c>
      <c r="D12587" s="0" t="n">
        <v>46.5955739016855</v>
      </c>
    </row>
    <row r="12588" customFormat="false" ht="15" hidden="false" customHeight="false" outlineLevel="0" collapsed="false">
      <c r="A12588" s="0" t="s">
        <v>13706</v>
      </c>
      <c r="B12588" s="0" t="n">
        <v>0.708830594881075</v>
      </c>
      <c r="C12588" s="0" t="n">
        <v>0.363979511703538</v>
      </c>
      <c r="D12588" s="0" t="n">
        <v>53.3843183199394</v>
      </c>
    </row>
    <row r="12589" customFormat="false" ht="15" hidden="false" customHeight="false" outlineLevel="0" collapsed="false">
      <c r="A12589" s="0" t="s">
        <v>13707</v>
      </c>
      <c r="B12589" s="0" t="n">
        <v>0.708836513953708</v>
      </c>
      <c r="C12589" s="0" t="n">
        <v>0.329947038880394</v>
      </c>
      <c r="D12589" s="0" t="n">
        <v>20.9883437062266</v>
      </c>
    </row>
    <row r="12590" customFormat="false" ht="15" hidden="false" customHeight="false" outlineLevel="0" collapsed="false">
      <c r="A12590" s="0" t="s">
        <v>13708</v>
      </c>
      <c r="B12590" s="0" t="n">
        <v>0.708868268694601</v>
      </c>
      <c r="C12590" s="0" t="s">
        <v>1205</v>
      </c>
      <c r="D12590" s="0" t="n">
        <v>2.61799856985788</v>
      </c>
    </row>
    <row r="12591" customFormat="false" ht="15" hidden="false" customHeight="false" outlineLevel="0" collapsed="false">
      <c r="A12591" s="0" t="s">
        <v>13709</v>
      </c>
      <c r="B12591" s="0" t="n">
        <v>0.708915300498656</v>
      </c>
      <c r="C12591" s="0" t="n">
        <v>-0.294720323596147</v>
      </c>
      <c r="D12591" s="0" t="n">
        <v>5.14227087569194</v>
      </c>
    </row>
    <row r="12592" customFormat="false" ht="15" hidden="false" customHeight="false" outlineLevel="0" collapsed="false">
      <c r="A12592" s="0" t="s">
        <v>13710</v>
      </c>
      <c r="B12592" s="0" t="n">
        <v>0.709160958417834</v>
      </c>
      <c r="C12592" s="0" t="s">
        <v>1205</v>
      </c>
      <c r="D12592" s="0" t="n">
        <v>2.42160476653768</v>
      </c>
    </row>
    <row r="12593" customFormat="false" ht="15" hidden="false" customHeight="false" outlineLevel="0" collapsed="false">
      <c r="A12593" s="0" t="s">
        <v>13711</v>
      </c>
      <c r="B12593" s="0" t="n">
        <v>0.709328349241567</v>
      </c>
      <c r="C12593" s="0" t="n">
        <v>-0.255531557363891</v>
      </c>
      <c r="D12593" s="0" t="n">
        <v>59.2229607923023</v>
      </c>
    </row>
    <row r="12594" customFormat="false" ht="15" hidden="false" customHeight="false" outlineLevel="0" collapsed="false">
      <c r="A12594" s="0" t="s">
        <v>13712</v>
      </c>
      <c r="B12594" s="0" t="n">
        <v>0.709376675352186</v>
      </c>
      <c r="C12594" s="0" t="n">
        <v>0.217988199026679</v>
      </c>
      <c r="D12594" s="0" t="n">
        <v>305.424500166175</v>
      </c>
    </row>
    <row r="12595" customFormat="false" ht="15" hidden="false" customHeight="false" outlineLevel="0" collapsed="false">
      <c r="A12595" s="0" t="s">
        <v>13713</v>
      </c>
      <c r="B12595" s="0" t="n">
        <v>0.709685982144888</v>
      </c>
      <c r="C12595" s="0" t="n">
        <v>1.3831784490595</v>
      </c>
      <c r="D12595" s="0" t="n">
        <v>9.15967284485006</v>
      </c>
    </row>
    <row r="12596" customFormat="false" ht="15" hidden="false" customHeight="false" outlineLevel="0" collapsed="false">
      <c r="A12596" s="0" t="s">
        <v>13714</v>
      </c>
      <c r="B12596" s="0" t="n">
        <v>0.709830919473221</v>
      </c>
      <c r="C12596" s="0" t="n">
        <v>-0.652845570524559</v>
      </c>
      <c r="D12596" s="0" t="n">
        <v>6.98816290784899</v>
      </c>
    </row>
    <row r="12597" customFormat="false" ht="15" hidden="false" customHeight="false" outlineLevel="0" collapsed="false">
      <c r="A12597" s="0" t="s">
        <v>13715</v>
      </c>
      <c r="B12597" s="0" t="n">
        <v>0.709889509515915</v>
      </c>
      <c r="C12597" s="0" t="n">
        <v>-0.884059022160163</v>
      </c>
      <c r="D12597" s="0" t="n">
        <v>3.35029588915549</v>
      </c>
    </row>
    <row r="12598" customFormat="false" ht="15" hidden="false" customHeight="false" outlineLevel="0" collapsed="false">
      <c r="A12598" s="0" t="s">
        <v>13716</v>
      </c>
      <c r="B12598" s="0" t="n">
        <v>0.709899783678948</v>
      </c>
      <c r="C12598" s="0" t="s">
        <v>1205</v>
      </c>
      <c r="D12598" s="0" t="n">
        <v>1.59988801491315</v>
      </c>
    </row>
    <row r="12599" customFormat="false" ht="15" hidden="false" customHeight="false" outlineLevel="0" collapsed="false">
      <c r="A12599" s="0" t="s">
        <v>13717</v>
      </c>
      <c r="B12599" s="0" t="n">
        <v>0.709933814029139</v>
      </c>
      <c r="C12599" s="0" t="n">
        <v>0.171698618802635</v>
      </c>
      <c r="D12599" s="0" t="n">
        <v>180.750686183177</v>
      </c>
    </row>
    <row r="12600" customFormat="false" ht="15" hidden="false" customHeight="false" outlineLevel="0" collapsed="false">
      <c r="A12600" s="0" t="s">
        <v>13718</v>
      </c>
      <c r="B12600" s="0" t="n">
        <v>0.709939539871914</v>
      </c>
      <c r="C12600" s="0" t="n">
        <v>-0.531395316219495</v>
      </c>
      <c r="D12600" s="0" t="n">
        <v>13.822392651718</v>
      </c>
    </row>
    <row r="12601" customFormat="false" ht="15" hidden="false" customHeight="false" outlineLevel="0" collapsed="false">
      <c r="A12601" s="0" t="s">
        <v>13719</v>
      </c>
      <c r="B12601" s="0" t="n">
        <v>0.710003953897452</v>
      </c>
      <c r="C12601" s="0" t="n">
        <v>-0.361228292425844</v>
      </c>
      <c r="D12601" s="0" t="n">
        <v>310.464670801503</v>
      </c>
    </row>
    <row r="12602" customFormat="false" ht="15" hidden="false" customHeight="false" outlineLevel="0" collapsed="false">
      <c r="A12602" s="0" t="s">
        <v>13720</v>
      </c>
      <c r="B12602" s="0" t="n">
        <v>0.710037921895911</v>
      </c>
      <c r="C12602" s="0" t="n">
        <v>-0.203467096810283</v>
      </c>
      <c r="D12602" s="0" t="n">
        <v>58.3778980570505</v>
      </c>
    </row>
    <row r="12603" customFormat="false" ht="15" hidden="false" customHeight="false" outlineLevel="0" collapsed="false">
      <c r="A12603" s="0" t="s">
        <v>13721</v>
      </c>
      <c r="B12603" s="0" t="n">
        <v>0.710206412417347</v>
      </c>
      <c r="C12603" s="0" t="n">
        <v>0.432508957171094</v>
      </c>
      <c r="D12603" s="0" t="n">
        <v>34.3167919498149</v>
      </c>
    </row>
    <row r="12604" customFormat="false" ht="15" hidden="false" customHeight="false" outlineLevel="0" collapsed="false">
      <c r="A12604" s="0" t="s">
        <v>13722</v>
      </c>
      <c r="B12604" s="0" t="n">
        <v>0.710206775057502</v>
      </c>
      <c r="C12604" s="0" t="n">
        <v>-0.33103407511143</v>
      </c>
      <c r="D12604" s="0" t="n">
        <v>82.3041550940702</v>
      </c>
    </row>
    <row r="12605" customFormat="false" ht="15" hidden="false" customHeight="false" outlineLevel="0" collapsed="false">
      <c r="A12605" s="0" t="s">
        <v>13723</v>
      </c>
      <c r="B12605" s="0" t="n">
        <v>0.71053058478318</v>
      </c>
      <c r="C12605" s="0" t="n">
        <v>-0.17914276251721</v>
      </c>
      <c r="D12605" s="0" t="n">
        <v>299.090050296831</v>
      </c>
    </row>
    <row r="12606" customFormat="false" ht="15" hidden="false" customHeight="false" outlineLevel="0" collapsed="false">
      <c r="A12606" s="0" t="s">
        <v>13724</v>
      </c>
      <c r="B12606" s="0" t="n">
        <v>0.710556561057982</v>
      </c>
      <c r="C12606" s="0" t="n">
        <v>-0.219999024909143</v>
      </c>
      <c r="D12606" s="0" t="n">
        <v>323.69032665402</v>
      </c>
    </row>
    <row r="12607" customFormat="false" ht="15" hidden="false" customHeight="false" outlineLevel="0" collapsed="false">
      <c r="A12607" s="0" t="s">
        <v>13725</v>
      </c>
      <c r="B12607" s="0" t="n">
        <v>0.71067434568933</v>
      </c>
      <c r="C12607" s="0" t="n">
        <v>0.376218018856995</v>
      </c>
      <c r="D12607" s="0" t="n">
        <v>34.7437722283312</v>
      </c>
    </row>
    <row r="12608" customFormat="false" ht="15" hidden="false" customHeight="false" outlineLevel="0" collapsed="false">
      <c r="A12608" s="0" t="s">
        <v>13726</v>
      </c>
      <c r="B12608" s="0" t="n">
        <v>0.71067434568933</v>
      </c>
      <c r="C12608" s="0" t="n">
        <v>0.376218018856995</v>
      </c>
      <c r="D12608" s="0" t="n">
        <v>34.7437722283312</v>
      </c>
    </row>
    <row r="12609" customFormat="false" ht="15" hidden="false" customHeight="false" outlineLevel="0" collapsed="false">
      <c r="A12609" s="0" t="s">
        <v>13727</v>
      </c>
      <c r="B12609" s="0" t="n">
        <v>0.710686682780124</v>
      </c>
      <c r="C12609" s="0" t="n">
        <v>0.262833173182471</v>
      </c>
      <c r="D12609" s="0" t="n">
        <v>312.545341694696</v>
      </c>
    </row>
    <row r="12610" customFormat="false" ht="15" hidden="false" customHeight="false" outlineLevel="0" collapsed="false">
      <c r="A12610" s="0" t="s">
        <v>13728</v>
      </c>
      <c r="B12610" s="0" t="n">
        <v>0.71077512714437</v>
      </c>
      <c r="C12610" s="0" t="n">
        <v>-0.192616905905132</v>
      </c>
      <c r="D12610" s="0" t="n">
        <v>125.959192284866</v>
      </c>
    </row>
    <row r="12611" customFormat="false" ht="15" hidden="false" customHeight="false" outlineLevel="0" collapsed="false">
      <c r="A12611" s="0" t="s">
        <v>13729</v>
      </c>
      <c r="B12611" s="0" t="n">
        <v>0.710825488902518</v>
      </c>
      <c r="C12611" s="0" t="n">
        <v>-0.225745308974217</v>
      </c>
      <c r="D12611" s="0" t="n">
        <v>361.713590199782</v>
      </c>
    </row>
    <row r="12612" customFormat="false" ht="15" hidden="false" customHeight="false" outlineLevel="0" collapsed="false">
      <c r="A12612" s="0" t="s">
        <v>13730</v>
      </c>
      <c r="B12612" s="0" t="n">
        <v>0.710825488902518</v>
      </c>
      <c r="C12612" s="0" t="n">
        <v>-0.225745308974217</v>
      </c>
      <c r="D12612" s="0" t="n">
        <v>361.713590199782</v>
      </c>
    </row>
    <row r="12613" customFormat="false" ht="15" hidden="false" customHeight="false" outlineLevel="0" collapsed="false">
      <c r="A12613" s="0" t="s">
        <v>13731</v>
      </c>
      <c r="B12613" s="0" t="n">
        <v>0.710825488902518</v>
      </c>
      <c r="C12613" s="0" t="n">
        <v>-0.225745308974217</v>
      </c>
      <c r="D12613" s="0" t="n">
        <v>361.713590199782</v>
      </c>
    </row>
    <row r="12614" customFormat="false" ht="15" hidden="false" customHeight="false" outlineLevel="0" collapsed="false">
      <c r="A12614" s="0" t="s">
        <v>13732</v>
      </c>
      <c r="B12614" s="0" t="n">
        <v>0.710848702854966</v>
      </c>
      <c r="C12614" s="0" t="n">
        <v>-0.244042144883288</v>
      </c>
      <c r="D12614" s="0" t="n">
        <v>5.40726528779254</v>
      </c>
    </row>
    <row r="12615" customFormat="false" ht="15" hidden="false" customHeight="false" outlineLevel="0" collapsed="false">
      <c r="A12615" s="0" t="s">
        <v>13733</v>
      </c>
      <c r="B12615" s="0" t="n">
        <v>0.711041986965341</v>
      </c>
      <c r="C12615" s="0" t="n">
        <v>0.216737078497065</v>
      </c>
      <c r="D12615" s="0" t="n">
        <v>308.099790699319</v>
      </c>
    </row>
    <row r="12616" customFormat="false" ht="15" hidden="false" customHeight="false" outlineLevel="0" collapsed="false">
      <c r="A12616" s="0" t="s">
        <v>13734</v>
      </c>
      <c r="B12616" s="0" t="n">
        <v>0.711052852679807</v>
      </c>
      <c r="C12616" s="0" t="n">
        <v>-0.501899134305239</v>
      </c>
      <c r="D12616" s="0" t="n">
        <v>11.715372055037</v>
      </c>
    </row>
    <row r="12617" customFormat="false" ht="15" hidden="false" customHeight="false" outlineLevel="0" collapsed="false">
      <c r="A12617" s="0" t="s">
        <v>13735</v>
      </c>
      <c r="B12617" s="0" t="n">
        <v>0.711150128109702</v>
      </c>
      <c r="C12617" s="0" t="n">
        <v>0.28881202836507</v>
      </c>
      <c r="D12617" s="0" t="n">
        <v>283.894824791077</v>
      </c>
    </row>
    <row r="12618" customFormat="false" ht="15" hidden="false" customHeight="false" outlineLevel="0" collapsed="false">
      <c r="A12618" s="0" t="s">
        <v>13736</v>
      </c>
      <c r="B12618" s="0" t="n">
        <v>0.711150128109702</v>
      </c>
      <c r="C12618" s="0" t="n">
        <v>0.28881202836507</v>
      </c>
      <c r="D12618" s="0" t="n">
        <v>283.894824791077</v>
      </c>
    </row>
    <row r="12619" customFormat="false" ht="15" hidden="false" customHeight="false" outlineLevel="0" collapsed="false">
      <c r="A12619" s="0" t="s">
        <v>13737</v>
      </c>
      <c r="B12619" s="0" t="n">
        <v>0.711254343543619</v>
      </c>
      <c r="C12619" s="0" t="n">
        <v>-0.360681583920474</v>
      </c>
      <c r="D12619" s="0" t="n">
        <v>11.0279826337813</v>
      </c>
    </row>
    <row r="12620" customFormat="false" ht="15" hidden="false" customHeight="false" outlineLevel="0" collapsed="false">
      <c r="A12620" s="0" t="s">
        <v>13738</v>
      </c>
      <c r="B12620" s="0" t="n">
        <v>0.71128986851675</v>
      </c>
      <c r="C12620" s="0" t="n">
        <v>1.16851755072395</v>
      </c>
      <c r="D12620" s="0" t="n">
        <v>10.429437320277</v>
      </c>
    </row>
    <row r="12621" customFormat="false" ht="15" hidden="false" customHeight="false" outlineLevel="0" collapsed="false">
      <c r="A12621" s="0" t="s">
        <v>13739</v>
      </c>
      <c r="B12621" s="0" t="n">
        <v>0.711400585010401</v>
      </c>
      <c r="C12621" s="0" t="n">
        <v>0.135057635560349</v>
      </c>
      <c r="D12621" s="0" t="n">
        <v>261.647703480593</v>
      </c>
    </row>
    <row r="12622" customFormat="false" ht="15" hidden="false" customHeight="false" outlineLevel="0" collapsed="false">
      <c r="A12622" s="0" t="s">
        <v>13740</v>
      </c>
      <c r="B12622" s="0" t="n">
        <v>0.711400585010401</v>
      </c>
      <c r="C12622" s="0" t="n">
        <v>0.135057635560349</v>
      </c>
      <c r="D12622" s="0" t="n">
        <v>261.647703480593</v>
      </c>
    </row>
    <row r="12623" customFormat="false" ht="15" hidden="false" customHeight="false" outlineLevel="0" collapsed="false">
      <c r="A12623" s="0" t="s">
        <v>13741</v>
      </c>
      <c r="B12623" s="0" t="n">
        <v>0.711433458066269</v>
      </c>
      <c r="C12623" s="0" t="n">
        <v>0.482651249778152</v>
      </c>
      <c r="D12623" s="0" t="n">
        <v>25.8477021122291</v>
      </c>
    </row>
    <row r="12624" customFormat="false" ht="15" hidden="false" customHeight="false" outlineLevel="0" collapsed="false">
      <c r="A12624" s="0" t="s">
        <v>13742</v>
      </c>
      <c r="B12624" s="0" t="n">
        <v>0.711489658028296</v>
      </c>
      <c r="C12624" s="0" t="n">
        <v>-0.352394484425694</v>
      </c>
      <c r="D12624" s="0" t="n">
        <v>15.8173888004617</v>
      </c>
    </row>
    <row r="12625" customFormat="false" ht="15" hidden="false" customHeight="false" outlineLevel="0" collapsed="false">
      <c r="A12625" s="0" t="s">
        <v>13743</v>
      </c>
      <c r="B12625" s="0" t="n">
        <v>0.711532853213729</v>
      </c>
      <c r="C12625" s="0" t="n">
        <v>-0.227567617011781</v>
      </c>
      <c r="D12625" s="0" t="n">
        <v>364.244636116461</v>
      </c>
    </row>
    <row r="12626" customFormat="false" ht="15" hidden="false" customHeight="false" outlineLevel="0" collapsed="false">
      <c r="A12626" s="0" t="s">
        <v>13744</v>
      </c>
      <c r="B12626" s="0" t="n">
        <v>0.711553924628522</v>
      </c>
      <c r="C12626" s="0" t="n">
        <v>0.155473824212256</v>
      </c>
      <c r="D12626" s="0" t="n">
        <v>298.94569130513</v>
      </c>
    </row>
    <row r="12627" customFormat="false" ht="15" hidden="false" customHeight="false" outlineLevel="0" collapsed="false">
      <c r="A12627" s="0" t="s">
        <v>13745</v>
      </c>
      <c r="B12627" s="0" t="n">
        <v>0.711598040073763</v>
      </c>
      <c r="C12627" s="0" t="n">
        <v>0.126577556989109</v>
      </c>
      <c r="D12627" s="0" t="n">
        <v>271.989791127232</v>
      </c>
    </row>
    <row r="12628" customFormat="false" ht="15" hidden="false" customHeight="false" outlineLevel="0" collapsed="false">
      <c r="A12628" s="0" t="s">
        <v>13746</v>
      </c>
      <c r="B12628" s="0" t="n">
        <v>0.711631136455971</v>
      </c>
      <c r="C12628" s="0" t="n">
        <v>-0.610349161669014</v>
      </c>
      <c r="D12628" s="0" t="n">
        <v>7.64726115925021</v>
      </c>
    </row>
    <row r="12629" customFormat="false" ht="15" hidden="false" customHeight="false" outlineLevel="0" collapsed="false">
      <c r="A12629" s="0" t="s">
        <v>13747</v>
      </c>
      <c r="B12629" s="0" t="n">
        <v>0.711661058295161</v>
      </c>
      <c r="C12629" s="0" t="n">
        <v>0.126577556989109</v>
      </c>
      <c r="D12629" s="0" t="n">
        <v>271.989791127232</v>
      </c>
    </row>
    <row r="12630" customFormat="false" ht="15" hidden="false" customHeight="false" outlineLevel="0" collapsed="false">
      <c r="A12630" s="0" t="s">
        <v>13748</v>
      </c>
      <c r="B12630" s="0" t="n">
        <v>0.711723684225437</v>
      </c>
      <c r="C12630" s="0" t="n">
        <v>-0.430344227596573</v>
      </c>
      <c r="D12630" s="0" t="n">
        <v>8.82840349877469</v>
      </c>
    </row>
    <row r="12631" customFormat="false" ht="15" hidden="false" customHeight="false" outlineLevel="0" collapsed="false">
      <c r="A12631" s="0" t="s">
        <v>13749</v>
      </c>
      <c r="B12631" s="0" t="n">
        <v>0.711723684225437</v>
      </c>
      <c r="C12631" s="0" t="n">
        <v>-0.430344227596573</v>
      </c>
      <c r="D12631" s="0" t="n">
        <v>8.82840349877469</v>
      </c>
    </row>
    <row r="12632" customFormat="false" ht="15" hidden="false" customHeight="false" outlineLevel="0" collapsed="false">
      <c r="A12632" s="0" t="s">
        <v>13750</v>
      </c>
      <c r="B12632" s="0" t="n">
        <v>0.711741787528336</v>
      </c>
      <c r="C12632" s="0" t="n">
        <v>-0.0424816402188227</v>
      </c>
      <c r="D12632" s="0" t="n">
        <v>238.051787226988</v>
      </c>
    </row>
    <row r="12633" customFormat="false" ht="15" hidden="false" customHeight="false" outlineLevel="0" collapsed="false">
      <c r="A12633" s="0" t="s">
        <v>13751</v>
      </c>
      <c r="B12633" s="0" t="n">
        <v>0.711761962767123</v>
      </c>
      <c r="C12633" s="0" t="n">
        <v>0.316749596708668</v>
      </c>
      <c r="D12633" s="0" t="n">
        <v>28.3787068197</v>
      </c>
    </row>
    <row r="12634" customFormat="false" ht="15" hidden="false" customHeight="false" outlineLevel="0" collapsed="false">
      <c r="A12634" s="0" t="s">
        <v>13752</v>
      </c>
      <c r="B12634" s="0" t="n">
        <v>0.711812766673839</v>
      </c>
      <c r="C12634" s="0" t="n">
        <v>-0.0847080681761425</v>
      </c>
      <c r="D12634" s="0" t="n">
        <v>66.7151950905228</v>
      </c>
    </row>
    <row r="12635" customFormat="false" ht="15" hidden="false" customHeight="false" outlineLevel="0" collapsed="false">
      <c r="A12635" s="0" t="s">
        <v>13753</v>
      </c>
      <c r="B12635" s="0" t="n">
        <v>0.712053075272762</v>
      </c>
      <c r="C12635" s="0" t="n">
        <v>-0.162114149009527</v>
      </c>
      <c r="D12635" s="0" t="n">
        <v>703.808276224452</v>
      </c>
    </row>
    <row r="12636" customFormat="false" ht="15" hidden="false" customHeight="false" outlineLevel="0" collapsed="false">
      <c r="A12636" s="0" t="s">
        <v>13754</v>
      </c>
      <c r="B12636" s="0" t="n">
        <v>0.712214496460596</v>
      </c>
      <c r="C12636" s="0" t="e">
        <f aca="false">-#NAME?</f>
        <v>#NAME?</v>
      </c>
      <c r="D12636" s="0" t="n">
        <v>0.433757440638492</v>
      </c>
    </row>
    <row r="12637" customFormat="false" ht="15" hidden="false" customHeight="false" outlineLevel="0" collapsed="false">
      <c r="A12637" s="0" t="s">
        <v>13755</v>
      </c>
      <c r="B12637" s="0" t="n">
        <v>0.712214496460596</v>
      </c>
      <c r="C12637" s="0" t="e">
        <f aca="false">-#NAME?</f>
        <v>#NAME?</v>
      </c>
      <c r="D12637" s="0" t="n">
        <v>0.433757440638492</v>
      </c>
    </row>
    <row r="12638" customFormat="false" ht="15" hidden="false" customHeight="false" outlineLevel="0" collapsed="false">
      <c r="A12638" s="0" t="s">
        <v>13756</v>
      </c>
      <c r="B12638" s="0" t="n">
        <v>0.712214496460596</v>
      </c>
      <c r="C12638" s="0" t="e">
        <f aca="false">-#NAME?</f>
        <v>#NAME?</v>
      </c>
      <c r="D12638" s="0" t="n">
        <v>0.433757440638492</v>
      </c>
    </row>
    <row r="12639" customFormat="false" ht="15" hidden="false" customHeight="false" outlineLevel="0" collapsed="false">
      <c r="A12639" s="0" t="s">
        <v>13757</v>
      </c>
      <c r="B12639" s="0" t="n">
        <v>0.712214496460596</v>
      </c>
      <c r="C12639" s="0" t="e">
        <f aca="false">-#NAME?</f>
        <v>#NAME?</v>
      </c>
      <c r="D12639" s="0" t="n">
        <v>0.433757440638492</v>
      </c>
    </row>
    <row r="12640" customFormat="false" ht="15" hidden="false" customHeight="false" outlineLevel="0" collapsed="false">
      <c r="A12640" s="0" t="s">
        <v>13758</v>
      </c>
      <c r="B12640" s="0" t="n">
        <v>0.712214496460596</v>
      </c>
      <c r="C12640" s="0" t="e">
        <f aca="false">-#NAME?</f>
        <v>#NAME?</v>
      </c>
      <c r="D12640" s="0" t="n">
        <v>0.433757440638492</v>
      </c>
    </row>
    <row r="12641" customFormat="false" ht="15" hidden="false" customHeight="false" outlineLevel="0" collapsed="false">
      <c r="A12641" s="0" t="s">
        <v>13759</v>
      </c>
      <c r="B12641" s="0" t="n">
        <v>0.712214496460596</v>
      </c>
      <c r="C12641" s="0" t="e">
        <f aca="false">-#NAME?</f>
        <v>#NAME?</v>
      </c>
      <c r="D12641" s="0" t="n">
        <v>0.433757440638492</v>
      </c>
    </row>
    <row r="12642" customFormat="false" ht="15" hidden="false" customHeight="false" outlineLevel="0" collapsed="false">
      <c r="A12642" s="0" t="s">
        <v>13760</v>
      </c>
      <c r="B12642" s="0" t="n">
        <v>0.712214496460596</v>
      </c>
      <c r="C12642" s="0" t="e">
        <f aca="false">-#NAME?</f>
        <v>#NAME?</v>
      </c>
      <c r="D12642" s="0" t="n">
        <v>0.433757440638492</v>
      </c>
    </row>
    <row r="12643" customFormat="false" ht="15" hidden="false" customHeight="false" outlineLevel="0" collapsed="false">
      <c r="A12643" s="0" t="s">
        <v>13761</v>
      </c>
      <c r="B12643" s="0" t="n">
        <v>0.712214496460596</v>
      </c>
      <c r="C12643" s="0" t="e">
        <f aca="false">-#NAME?</f>
        <v>#NAME?</v>
      </c>
      <c r="D12643" s="0" t="n">
        <v>0.433757440638492</v>
      </c>
    </row>
    <row r="12644" customFormat="false" ht="15" hidden="false" customHeight="false" outlineLevel="0" collapsed="false">
      <c r="A12644" s="0" t="s">
        <v>13762</v>
      </c>
      <c r="B12644" s="0" t="n">
        <v>0.712214496460596</v>
      </c>
      <c r="C12644" s="0" t="e">
        <f aca="false">-#NAME?</f>
        <v>#NAME?</v>
      </c>
      <c r="D12644" s="0" t="n">
        <v>0.433757440638492</v>
      </c>
    </row>
    <row r="12645" customFormat="false" ht="15" hidden="false" customHeight="false" outlineLevel="0" collapsed="false">
      <c r="A12645" s="0" t="s">
        <v>13763</v>
      </c>
      <c r="B12645" s="0" t="n">
        <v>0.712214496460596</v>
      </c>
      <c r="C12645" s="0" t="e">
        <f aca="false">-#NAME?</f>
        <v>#NAME?</v>
      </c>
      <c r="D12645" s="0" t="n">
        <v>0.433757440638492</v>
      </c>
    </row>
    <row r="12646" customFormat="false" ht="15" hidden="false" customHeight="false" outlineLevel="0" collapsed="false">
      <c r="A12646" s="0" t="s">
        <v>13764</v>
      </c>
      <c r="B12646" s="0" t="n">
        <v>0.712214496460596</v>
      </c>
      <c r="C12646" s="0" t="e">
        <f aca="false">-#NAME?</f>
        <v>#NAME?</v>
      </c>
      <c r="D12646" s="0" t="n">
        <v>0.433757440638492</v>
      </c>
    </row>
    <row r="12647" customFormat="false" ht="15" hidden="false" customHeight="false" outlineLevel="0" collapsed="false">
      <c r="A12647" s="0" t="s">
        <v>13765</v>
      </c>
      <c r="B12647" s="0" t="n">
        <v>0.712214496460596</v>
      </c>
      <c r="C12647" s="0" t="e">
        <f aca="false">-#NAME?</f>
        <v>#NAME?</v>
      </c>
      <c r="D12647" s="0" t="n">
        <v>0.433757440638492</v>
      </c>
    </row>
    <row r="12648" customFormat="false" ht="15" hidden="false" customHeight="false" outlineLevel="0" collapsed="false">
      <c r="A12648" s="0" t="s">
        <v>13766</v>
      </c>
      <c r="B12648" s="0" t="n">
        <v>0.712214496460596</v>
      </c>
      <c r="C12648" s="0" t="e">
        <f aca="false">-#NAME?</f>
        <v>#NAME?</v>
      </c>
      <c r="D12648" s="0" t="n">
        <v>0.433757440638492</v>
      </c>
    </row>
    <row r="12649" customFormat="false" ht="15" hidden="false" customHeight="false" outlineLevel="0" collapsed="false">
      <c r="A12649" s="0" t="s">
        <v>13767</v>
      </c>
      <c r="B12649" s="0" t="n">
        <v>0.712214496460596</v>
      </c>
      <c r="C12649" s="0" t="e">
        <f aca="false">-#NAME?</f>
        <v>#NAME?</v>
      </c>
      <c r="D12649" s="0" t="n">
        <v>0.433757440638492</v>
      </c>
    </row>
    <row r="12650" customFormat="false" ht="15" hidden="false" customHeight="false" outlineLevel="0" collapsed="false">
      <c r="A12650" s="0" t="s">
        <v>13768</v>
      </c>
      <c r="B12650" s="0" t="n">
        <v>0.712214496460596</v>
      </c>
      <c r="C12650" s="0" t="e">
        <f aca="false">-#NAME?</f>
        <v>#NAME?</v>
      </c>
      <c r="D12650" s="0" t="n">
        <v>0.433757440638492</v>
      </c>
    </row>
    <row r="12651" customFormat="false" ht="15" hidden="false" customHeight="false" outlineLevel="0" collapsed="false">
      <c r="A12651" s="0" t="s">
        <v>13769</v>
      </c>
      <c r="B12651" s="0" t="n">
        <v>0.712214496460596</v>
      </c>
      <c r="C12651" s="0" t="e">
        <f aca="false">-#NAME?</f>
        <v>#NAME?</v>
      </c>
      <c r="D12651" s="0" t="n">
        <v>0.433757440638492</v>
      </c>
    </row>
    <row r="12652" customFormat="false" ht="15" hidden="false" customHeight="false" outlineLevel="0" collapsed="false">
      <c r="A12652" s="0" t="s">
        <v>13770</v>
      </c>
      <c r="B12652" s="0" t="n">
        <v>0.712214496460596</v>
      </c>
      <c r="C12652" s="0" t="e">
        <f aca="false">-#NAME?</f>
        <v>#NAME?</v>
      </c>
      <c r="D12652" s="0" t="n">
        <v>0.433757440638492</v>
      </c>
    </row>
    <row r="12653" customFormat="false" ht="15" hidden="false" customHeight="false" outlineLevel="0" collapsed="false">
      <c r="A12653" s="0" t="s">
        <v>13771</v>
      </c>
      <c r="B12653" s="0" t="n">
        <v>0.712214496460596</v>
      </c>
      <c r="C12653" s="0" t="e">
        <f aca="false">-#NAME?</f>
        <v>#NAME?</v>
      </c>
      <c r="D12653" s="0" t="n">
        <v>0.433757440638492</v>
      </c>
    </row>
    <row r="12654" customFormat="false" ht="15" hidden="false" customHeight="false" outlineLevel="0" collapsed="false">
      <c r="A12654" s="0" t="s">
        <v>13772</v>
      </c>
      <c r="B12654" s="0" t="n">
        <v>0.712214496460596</v>
      </c>
      <c r="C12654" s="0" t="e">
        <f aca="false">-#NAME?</f>
        <v>#NAME?</v>
      </c>
      <c r="D12654" s="0" t="n">
        <v>0.433757440638492</v>
      </c>
    </row>
    <row r="12655" customFormat="false" ht="15" hidden="false" customHeight="false" outlineLevel="0" collapsed="false">
      <c r="A12655" s="0" t="s">
        <v>13773</v>
      </c>
      <c r="B12655" s="0" t="n">
        <v>0.712214496460596</v>
      </c>
      <c r="C12655" s="0" t="e">
        <f aca="false">-#NAME?</f>
        <v>#NAME?</v>
      </c>
      <c r="D12655" s="0" t="n">
        <v>0.433757440638492</v>
      </c>
    </row>
    <row r="12656" customFormat="false" ht="15" hidden="false" customHeight="false" outlineLevel="0" collapsed="false">
      <c r="A12656" s="0" t="s">
        <v>13774</v>
      </c>
      <c r="B12656" s="0" t="n">
        <v>0.712214496460596</v>
      </c>
      <c r="C12656" s="0" t="e">
        <f aca="false">-#NAME?</f>
        <v>#NAME?</v>
      </c>
      <c r="D12656" s="0" t="n">
        <v>0.433757440638492</v>
      </c>
    </row>
    <row r="12657" customFormat="false" ht="15" hidden="false" customHeight="false" outlineLevel="0" collapsed="false">
      <c r="A12657" s="0" t="s">
        <v>13775</v>
      </c>
      <c r="B12657" s="0" t="n">
        <v>0.712214496460596</v>
      </c>
      <c r="C12657" s="0" t="e">
        <f aca="false">-#NAME?</f>
        <v>#NAME?</v>
      </c>
      <c r="D12657" s="0" t="n">
        <v>0.433757440638492</v>
      </c>
    </row>
    <row r="12658" customFormat="false" ht="15" hidden="false" customHeight="false" outlineLevel="0" collapsed="false">
      <c r="A12658" s="0" t="s">
        <v>13776</v>
      </c>
      <c r="B12658" s="0" t="n">
        <v>0.712214496460596</v>
      </c>
      <c r="C12658" s="0" t="e">
        <f aca="false">-#NAME?</f>
        <v>#NAME?</v>
      </c>
      <c r="D12658" s="0" t="n">
        <v>0.433757440638492</v>
      </c>
    </row>
    <row r="12659" customFormat="false" ht="15" hidden="false" customHeight="false" outlineLevel="0" collapsed="false">
      <c r="A12659" s="0" t="s">
        <v>13777</v>
      </c>
      <c r="B12659" s="0" t="n">
        <v>0.71242952604528</v>
      </c>
      <c r="C12659" s="0" t="n">
        <v>0.252566744389167</v>
      </c>
      <c r="D12659" s="0" t="n">
        <v>374.14647419687</v>
      </c>
    </row>
    <row r="12660" customFormat="false" ht="15" hidden="false" customHeight="false" outlineLevel="0" collapsed="false">
      <c r="A12660" s="0" t="s">
        <v>13778</v>
      </c>
      <c r="B12660" s="0" t="n">
        <v>0.71242952604528</v>
      </c>
      <c r="C12660" s="0" t="n">
        <v>0.252566744389167</v>
      </c>
      <c r="D12660" s="0" t="n">
        <v>374.14647419687</v>
      </c>
    </row>
    <row r="12661" customFormat="false" ht="15" hidden="false" customHeight="false" outlineLevel="0" collapsed="false">
      <c r="A12661" s="0" t="s">
        <v>13779</v>
      </c>
      <c r="B12661" s="0" t="n">
        <v>0.712437271471817</v>
      </c>
      <c r="C12661" s="0" t="n">
        <v>-0.207957322331372</v>
      </c>
      <c r="D12661" s="0" t="n">
        <v>2.65880965108507</v>
      </c>
    </row>
    <row r="12662" customFormat="false" ht="15" hidden="false" customHeight="false" outlineLevel="0" collapsed="false">
      <c r="A12662" s="0" t="s">
        <v>13780</v>
      </c>
      <c r="B12662" s="0" t="n">
        <v>0.712448788904315</v>
      </c>
      <c r="C12662" s="0" t="n">
        <v>0.242856476345807</v>
      </c>
      <c r="D12662" s="0" t="n">
        <v>71.5885250374994</v>
      </c>
    </row>
    <row r="12663" customFormat="false" ht="15" hidden="false" customHeight="false" outlineLevel="0" collapsed="false">
      <c r="A12663" s="0" t="s">
        <v>13781</v>
      </c>
      <c r="B12663" s="0" t="n">
        <v>0.712494792071409</v>
      </c>
      <c r="C12663" s="0" t="n">
        <v>-0.614921410890259</v>
      </c>
      <c r="D12663" s="0" t="n">
        <v>2.71890121009838</v>
      </c>
    </row>
    <row r="12664" customFormat="false" ht="15" hidden="false" customHeight="false" outlineLevel="0" collapsed="false">
      <c r="A12664" s="0" t="s">
        <v>13782</v>
      </c>
      <c r="B12664" s="0" t="n">
        <v>0.712576153412633</v>
      </c>
      <c r="C12664" s="0" t="n">
        <v>0.255286249436737</v>
      </c>
      <c r="D12664" s="0" t="n">
        <v>191.898773417943</v>
      </c>
    </row>
    <row r="12665" customFormat="false" ht="15" hidden="false" customHeight="false" outlineLevel="0" collapsed="false">
      <c r="A12665" s="0" t="s">
        <v>13783</v>
      </c>
      <c r="B12665" s="0" t="n">
        <v>0.712585240679248</v>
      </c>
      <c r="C12665" s="0" t="n">
        <v>0.515547778508418</v>
      </c>
      <c r="D12665" s="0" t="n">
        <v>63.1605213365482</v>
      </c>
    </row>
    <row r="12666" customFormat="false" ht="15" hidden="false" customHeight="false" outlineLevel="0" collapsed="false">
      <c r="A12666" s="0" t="s">
        <v>13784</v>
      </c>
      <c r="B12666" s="0" t="n">
        <v>0.712906902522429</v>
      </c>
      <c r="C12666" s="0" t="n">
        <v>0.689087340720481</v>
      </c>
      <c r="D12666" s="0" t="n">
        <v>20.0256407024091</v>
      </c>
    </row>
    <row r="12667" customFormat="false" ht="15" hidden="false" customHeight="false" outlineLevel="0" collapsed="false">
      <c r="A12667" s="0" t="s">
        <v>13785</v>
      </c>
      <c r="B12667" s="0" t="n">
        <v>0.712978870601488</v>
      </c>
      <c r="C12667" s="0" t="n">
        <v>-0.327087832620027</v>
      </c>
      <c r="D12667" s="0" t="n">
        <v>94.3938361957169</v>
      </c>
    </row>
    <row r="12668" customFormat="false" ht="15" hidden="false" customHeight="false" outlineLevel="0" collapsed="false">
      <c r="A12668" s="0" t="s">
        <v>13786</v>
      </c>
      <c r="B12668" s="0" t="n">
        <v>0.712984667160223</v>
      </c>
      <c r="C12668" s="0" t="n">
        <v>-0.454599451356845</v>
      </c>
      <c r="D12668" s="0" t="n">
        <v>45.3499855550643</v>
      </c>
    </row>
    <row r="12669" customFormat="false" ht="15" hidden="false" customHeight="false" outlineLevel="0" collapsed="false">
      <c r="A12669" s="0" t="s">
        <v>13787</v>
      </c>
      <c r="B12669" s="0" t="n">
        <v>0.712984667160223</v>
      </c>
      <c r="C12669" s="0" t="n">
        <v>-0.454599451356845</v>
      </c>
      <c r="D12669" s="0" t="n">
        <v>45.3499855550643</v>
      </c>
    </row>
    <row r="12670" customFormat="false" ht="15" hidden="false" customHeight="false" outlineLevel="0" collapsed="false">
      <c r="A12670" s="0" t="s">
        <v>13788</v>
      </c>
      <c r="B12670" s="0" t="n">
        <v>0.713001492124063</v>
      </c>
      <c r="C12670" s="0" t="n">
        <v>0.40005074101434</v>
      </c>
      <c r="D12670" s="0" t="n">
        <v>55.2785769721085</v>
      </c>
    </row>
    <row r="12671" customFormat="false" ht="15" hidden="false" customHeight="false" outlineLevel="0" collapsed="false">
      <c r="A12671" s="0" t="s">
        <v>13789</v>
      </c>
      <c r="B12671" s="0" t="n">
        <v>0.713020414830909</v>
      </c>
      <c r="C12671" s="0" t="e">
        <f aca="false">-#NAME?</f>
        <v>#NAME?</v>
      </c>
      <c r="D12671" s="0" t="n">
        <v>0.441927456061028</v>
      </c>
    </row>
    <row r="12672" customFormat="false" ht="15" hidden="false" customHeight="false" outlineLevel="0" collapsed="false">
      <c r="A12672" s="0" t="s">
        <v>13790</v>
      </c>
      <c r="B12672" s="0" t="n">
        <v>0.713264155889749</v>
      </c>
      <c r="C12672" s="0" t="n">
        <v>-0.199281991259844</v>
      </c>
      <c r="D12672" s="0" t="n">
        <v>179.996077107058</v>
      </c>
    </row>
    <row r="12673" customFormat="false" ht="15" hidden="false" customHeight="false" outlineLevel="0" collapsed="false">
      <c r="A12673" s="0" t="s">
        <v>13791</v>
      </c>
      <c r="B12673" s="0" t="n">
        <v>0.713264155889749</v>
      </c>
      <c r="C12673" s="0" t="n">
        <v>-0.199281991259844</v>
      </c>
      <c r="D12673" s="0" t="n">
        <v>179.996077107058</v>
      </c>
    </row>
    <row r="12674" customFormat="false" ht="15" hidden="false" customHeight="false" outlineLevel="0" collapsed="false">
      <c r="A12674" s="0" t="s">
        <v>13792</v>
      </c>
      <c r="B12674" s="0" t="n">
        <v>0.713311071350277</v>
      </c>
      <c r="C12674" s="0" t="n">
        <v>-0.412392105473256</v>
      </c>
      <c r="D12674" s="0" t="n">
        <v>28.2723936366621</v>
      </c>
    </row>
    <row r="12675" customFormat="false" ht="15" hidden="false" customHeight="false" outlineLevel="0" collapsed="false">
      <c r="A12675" s="0" t="s">
        <v>13793</v>
      </c>
      <c r="B12675" s="0" t="n">
        <v>0.713397233476115</v>
      </c>
      <c r="C12675" s="0" t="n">
        <v>-0.710200320466265</v>
      </c>
      <c r="D12675" s="0" t="n">
        <v>8.71929911771158</v>
      </c>
    </row>
    <row r="12676" customFormat="false" ht="15" hidden="false" customHeight="false" outlineLevel="0" collapsed="false">
      <c r="A12676" s="0" t="s">
        <v>13794</v>
      </c>
      <c r="B12676" s="0" t="n">
        <v>0.713397233476115</v>
      </c>
      <c r="C12676" s="0" t="n">
        <v>-0.710200320466265</v>
      </c>
      <c r="D12676" s="0" t="n">
        <v>8.71929911771158</v>
      </c>
    </row>
    <row r="12677" customFormat="false" ht="15" hidden="false" customHeight="false" outlineLevel="0" collapsed="false">
      <c r="A12677" s="0" t="s">
        <v>13795</v>
      </c>
      <c r="B12677" s="0" t="n">
        <v>0.713411896013457</v>
      </c>
      <c r="C12677" s="0" t="n">
        <v>-0.308836885722767</v>
      </c>
      <c r="D12677" s="0" t="n">
        <v>64.250437657474</v>
      </c>
    </row>
    <row r="12678" customFormat="false" ht="15" hidden="false" customHeight="false" outlineLevel="0" collapsed="false">
      <c r="A12678" s="0" t="s">
        <v>13796</v>
      </c>
      <c r="B12678" s="0" t="n">
        <v>0.713423323548209</v>
      </c>
      <c r="C12678" s="0" t="n">
        <v>0.226779381393552</v>
      </c>
      <c r="D12678" s="0" t="n">
        <v>651.103347156048</v>
      </c>
    </row>
    <row r="12679" customFormat="false" ht="15" hidden="false" customHeight="false" outlineLevel="0" collapsed="false">
      <c r="A12679" s="0" t="s">
        <v>13797</v>
      </c>
      <c r="B12679" s="0" t="n">
        <v>0.713452254985018</v>
      </c>
      <c r="C12679" s="0" t="n">
        <v>0.326224219931379</v>
      </c>
      <c r="D12679" s="0" t="n">
        <v>154.418204110523</v>
      </c>
    </row>
    <row r="12680" customFormat="false" ht="15" hidden="false" customHeight="false" outlineLevel="0" collapsed="false">
      <c r="A12680" s="0" t="s">
        <v>13798</v>
      </c>
      <c r="B12680" s="0" t="n">
        <v>0.713567977835597</v>
      </c>
      <c r="C12680" s="0" t="n">
        <v>-0.36342425283129</v>
      </c>
      <c r="D12680" s="0" t="n">
        <v>5.49816091158202</v>
      </c>
    </row>
    <row r="12681" customFormat="false" ht="15" hidden="false" customHeight="false" outlineLevel="0" collapsed="false">
      <c r="A12681" s="0" t="s">
        <v>13799</v>
      </c>
      <c r="B12681" s="0" t="n">
        <v>0.713616823896162</v>
      </c>
      <c r="C12681" s="0" t="n">
        <v>0.165909047641148</v>
      </c>
      <c r="D12681" s="0" t="n">
        <v>163.675517448244</v>
      </c>
    </row>
    <row r="12682" customFormat="false" ht="15" hidden="false" customHeight="false" outlineLevel="0" collapsed="false">
      <c r="A12682" s="0" t="s">
        <v>13800</v>
      </c>
      <c r="B12682" s="0" t="n">
        <v>0.713715149391395</v>
      </c>
      <c r="C12682" s="0" t="n">
        <v>-0.114750993538766</v>
      </c>
      <c r="D12682" s="0" t="n">
        <v>30.9703133698892</v>
      </c>
    </row>
    <row r="12683" customFormat="false" ht="15" hidden="false" customHeight="false" outlineLevel="0" collapsed="false">
      <c r="A12683" s="0" t="s">
        <v>13801</v>
      </c>
      <c r="B12683" s="0" t="n">
        <v>0.713848760494343</v>
      </c>
      <c r="C12683" s="0" t="n">
        <v>-0.462436212019551</v>
      </c>
      <c r="D12683" s="0" t="n">
        <v>14.0817220186963</v>
      </c>
    </row>
    <row r="12684" customFormat="false" ht="15" hidden="false" customHeight="false" outlineLevel="0" collapsed="false">
      <c r="A12684" s="0" t="s">
        <v>13802</v>
      </c>
      <c r="B12684" s="0" t="n">
        <v>0.713961158591331</v>
      </c>
      <c r="C12684" s="0" t="n">
        <v>-0.167285384722446</v>
      </c>
      <c r="D12684" s="0" t="n">
        <v>22.6330158846098</v>
      </c>
    </row>
    <row r="12685" customFormat="false" ht="15" hidden="false" customHeight="false" outlineLevel="0" collapsed="false">
      <c r="A12685" s="0" t="s">
        <v>13803</v>
      </c>
      <c r="B12685" s="0" t="n">
        <v>0.714081969866894</v>
      </c>
      <c r="C12685" s="0" t="n">
        <v>-0.388817707691011</v>
      </c>
      <c r="D12685" s="0" t="n">
        <v>2.79205266831741</v>
      </c>
    </row>
    <row r="12686" customFormat="false" ht="15" hidden="false" customHeight="false" outlineLevel="0" collapsed="false">
      <c r="A12686" s="0" t="s">
        <v>13804</v>
      </c>
      <c r="B12686" s="0" t="n">
        <v>0.714146769770373</v>
      </c>
      <c r="C12686" s="0" t="n">
        <v>0.243137457160809</v>
      </c>
      <c r="D12686" s="0" t="n">
        <v>229.65190358365</v>
      </c>
    </row>
    <row r="12687" customFormat="false" ht="15" hidden="false" customHeight="false" outlineLevel="0" collapsed="false">
      <c r="A12687" s="0" t="s">
        <v>13805</v>
      </c>
      <c r="B12687" s="0" t="n">
        <v>0.714146769770373</v>
      </c>
      <c r="C12687" s="0" t="n">
        <v>0.243137457160809</v>
      </c>
      <c r="D12687" s="0" t="n">
        <v>229.65190358365</v>
      </c>
    </row>
    <row r="12688" customFormat="false" ht="15" hidden="false" customHeight="false" outlineLevel="0" collapsed="false">
      <c r="A12688" s="0" t="s">
        <v>13806</v>
      </c>
      <c r="B12688" s="0" t="n">
        <v>0.71447512607157</v>
      </c>
      <c r="C12688" s="0" t="n">
        <v>-0.331340732779992</v>
      </c>
      <c r="D12688" s="0" t="n">
        <v>41.1011887020327</v>
      </c>
    </row>
    <row r="12689" customFormat="false" ht="15" hidden="false" customHeight="false" outlineLevel="0" collapsed="false">
      <c r="A12689" s="0" t="s">
        <v>13807</v>
      </c>
      <c r="B12689" s="0" t="n">
        <v>0.714489441516244</v>
      </c>
      <c r="C12689" s="0" t="n">
        <v>0.387000120832995</v>
      </c>
      <c r="D12689" s="0" t="n">
        <v>188.483604058712</v>
      </c>
    </row>
    <row r="12690" customFormat="false" ht="15" hidden="false" customHeight="false" outlineLevel="0" collapsed="false">
      <c r="A12690" s="0" t="s">
        <v>13808</v>
      </c>
      <c r="B12690" s="0" t="n">
        <v>0.714553477301096</v>
      </c>
      <c r="C12690" s="0" t="n">
        <v>-0.30420037704363</v>
      </c>
      <c r="D12690" s="0" t="n">
        <v>31.2727002736757</v>
      </c>
    </row>
    <row r="12691" customFormat="false" ht="15" hidden="false" customHeight="false" outlineLevel="0" collapsed="false">
      <c r="A12691" s="0" t="s">
        <v>13809</v>
      </c>
      <c r="B12691" s="0" t="n">
        <v>0.714556022543505</v>
      </c>
      <c r="C12691" s="0" t="n">
        <v>-0.4088140731413</v>
      </c>
      <c r="D12691" s="0" t="n">
        <v>4.311272558043</v>
      </c>
    </row>
    <row r="12692" customFormat="false" ht="15" hidden="false" customHeight="false" outlineLevel="0" collapsed="false">
      <c r="A12692" s="0" t="s">
        <v>13810</v>
      </c>
      <c r="B12692" s="0" t="n">
        <v>0.714607957460769</v>
      </c>
      <c r="C12692" s="0" t="n">
        <v>-0.189083295708851</v>
      </c>
      <c r="D12692" s="0" t="n">
        <v>16.2607381834322</v>
      </c>
    </row>
    <row r="12693" customFormat="false" ht="15" hidden="false" customHeight="false" outlineLevel="0" collapsed="false">
      <c r="A12693" s="0" t="s">
        <v>13811</v>
      </c>
      <c r="B12693" s="0" t="n">
        <v>0.714640416720211</v>
      </c>
      <c r="C12693" s="0" t="n">
        <v>-0.402062528191887</v>
      </c>
      <c r="D12693" s="0" t="n">
        <v>76.6758414754967</v>
      </c>
    </row>
    <row r="12694" customFormat="false" ht="15" hidden="false" customHeight="false" outlineLevel="0" collapsed="false">
      <c r="A12694" s="0" t="s">
        <v>13812</v>
      </c>
      <c r="B12694" s="0" t="n">
        <v>0.714752594471999</v>
      </c>
      <c r="C12694" s="0" t="e">
        <f aca="false">-#NAME?</f>
        <v>#NAME?</v>
      </c>
      <c r="D12694" s="0" t="n">
        <v>0.144585813546164</v>
      </c>
    </row>
    <row r="12695" customFormat="false" ht="15" hidden="false" customHeight="false" outlineLevel="0" collapsed="false">
      <c r="A12695" s="0" t="s">
        <v>13813</v>
      </c>
      <c r="B12695" s="0" t="n">
        <v>0.714853236684562</v>
      </c>
      <c r="C12695" s="0" t="n">
        <v>0.276719765017051</v>
      </c>
      <c r="D12695" s="0" t="n">
        <v>187.412153310437</v>
      </c>
    </row>
    <row r="12696" customFormat="false" ht="15" hidden="false" customHeight="false" outlineLevel="0" collapsed="false">
      <c r="A12696" s="0" t="s">
        <v>13814</v>
      </c>
      <c r="B12696" s="0" t="n">
        <v>0.71486909641577</v>
      </c>
      <c r="C12696" s="0" t="n">
        <v>0.315170051084207</v>
      </c>
      <c r="D12696" s="0" t="n">
        <v>94.5261462817447</v>
      </c>
    </row>
    <row r="12697" customFormat="false" ht="15" hidden="false" customHeight="false" outlineLevel="0" collapsed="false">
      <c r="A12697" s="0" t="s">
        <v>13815</v>
      </c>
      <c r="B12697" s="0" t="n">
        <v>0.714921710042712</v>
      </c>
      <c r="C12697" s="0" t="n">
        <v>-0.0292866389513964</v>
      </c>
      <c r="D12697" s="0" t="n">
        <v>16.3290513731341</v>
      </c>
    </row>
    <row r="12698" customFormat="false" ht="15" hidden="false" customHeight="false" outlineLevel="0" collapsed="false">
      <c r="A12698" s="0" t="s">
        <v>13816</v>
      </c>
      <c r="B12698" s="0" t="n">
        <v>0.715061756533945</v>
      </c>
      <c r="C12698" s="0" t="n">
        <v>-1.16319003801291</v>
      </c>
      <c r="D12698" s="0" t="n">
        <v>1.36877718018656</v>
      </c>
    </row>
    <row r="12699" customFormat="false" ht="15" hidden="false" customHeight="false" outlineLevel="0" collapsed="false">
      <c r="A12699" s="0" t="s">
        <v>13817</v>
      </c>
      <c r="B12699" s="0" t="n">
        <v>0.715092788566665</v>
      </c>
      <c r="C12699" s="0" t="n">
        <v>-0.398368834706491</v>
      </c>
      <c r="D12699" s="0" t="n">
        <v>69.3409888279086</v>
      </c>
    </row>
    <row r="12700" customFormat="false" ht="15" hidden="false" customHeight="false" outlineLevel="0" collapsed="false">
      <c r="A12700" s="0" t="s">
        <v>13818</v>
      </c>
      <c r="B12700" s="0" t="n">
        <v>0.715145563229067</v>
      </c>
      <c r="C12700" s="0" t="n">
        <v>-0.240892194082791</v>
      </c>
      <c r="D12700" s="0" t="n">
        <v>274.25771592155</v>
      </c>
    </row>
    <row r="12701" customFormat="false" ht="15" hidden="false" customHeight="false" outlineLevel="0" collapsed="false">
      <c r="A12701" s="0" t="s">
        <v>13819</v>
      </c>
      <c r="B12701" s="0" t="n">
        <v>0.715193837144272</v>
      </c>
      <c r="C12701" s="0" t="n">
        <v>0.116911583710606</v>
      </c>
      <c r="D12701" s="0" t="n">
        <v>284.436393727505</v>
      </c>
    </row>
    <row r="12702" customFormat="false" ht="15" hidden="false" customHeight="false" outlineLevel="0" collapsed="false">
      <c r="A12702" s="0" t="s">
        <v>13820</v>
      </c>
      <c r="B12702" s="0" t="n">
        <v>0.715218962950951</v>
      </c>
      <c r="C12702" s="0" t="n">
        <v>-0.462636720410008</v>
      </c>
      <c r="D12702" s="0" t="n">
        <v>13.1406787469259</v>
      </c>
    </row>
    <row r="12703" customFormat="false" ht="15" hidden="false" customHeight="false" outlineLevel="0" collapsed="false">
      <c r="A12703" s="0" t="s">
        <v>13821</v>
      </c>
      <c r="B12703" s="0" t="n">
        <v>0.715268976718456</v>
      </c>
      <c r="C12703" s="0" t="n">
        <v>-0.231164856650875</v>
      </c>
      <c r="D12703" s="0" t="n">
        <v>45.7442318005601</v>
      </c>
    </row>
    <row r="12704" customFormat="false" ht="15" hidden="false" customHeight="false" outlineLevel="0" collapsed="false">
      <c r="A12704" s="0" t="s">
        <v>13822</v>
      </c>
      <c r="B12704" s="0" t="n">
        <v>0.715385550962911</v>
      </c>
      <c r="C12704" s="0" t="n">
        <v>0.233807770865761</v>
      </c>
      <c r="D12704" s="0" t="n">
        <v>95.4929682494258</v>
      </c>
    </row>
    <row r="12705" customFormat="false" ht="15" hidden="false" customHeight="false" outlineLevel="0" collapsed="false">
      <c r="A12705" s="0" t="s">
        <v>13823</v>
      </c>
      <c r="B12705" s="0" t="n">
        <v>0.715549305407092</v>
      </c>
      <c r="C12705" s="0" t="n">
        <v>0.688253124572055</v>
      </c>
      <c r="D12705" s="0" t="n">
        <v>15.8138044913782</v>
      </c>
    </row>
    <row r="12706" customFormat="false" ht="15" hidden="false" customHeight="false" outlineLevel="0" collapsed="false">
      <c r="A12706" s="0" t="s">
        <v>13824</v>
      </c>
      <c r="B12706" s="0" t="n">
        <v>0.715760807224681</v>
      </c>
      <c r="C12706" s="0" t="n">
        <v>0.446124474116144</v>
      </c>
      <c r="D12706" s="0" t="n">
        <v>36.5894493163557</v>
      </c>
    </row>
    <row r="12707" customFormat="false" ht="15" hidden="false" customHeight="false" outlineLevel="0" collapsed="false">
      <c r="A12707" s="0" t="s">
        <v>13825</v>
      </c>
      <c r="B12707" s="0" t="n">
        <v>0.715760807224681</v>
      </c>
      <c r="C12707" s="0" t="n">
        <v>0.446124474116144</v>
      </c>
      <c r="D12707" s="0" t="n">
        <v>36.5894493163557</v>
      </c>
    </row>
    <row r="12708" customFormat="false" ht="15" hidden="false" customHeight="false" outlineLevel="0" collapsed="false">
      <c r="A12708" s="0" t="s">
        <v>13826</v>
      </c>
      <c r="B12708" s="0" t="n">
        <v>0.715760807224681</v>
      </c>
      <c r="C12708" s="0" t="n">
        <v>0.446124474116144</v>
      </c>
      <c r="D12708" s="0" t="n">
        <v>36.5894493163557</v>
      </c>
    </row>
    <row r="12709" customFormat="false" ht="15" hidden="false" customHeight="false" outlineLevel="0" collapsed="false">
      <c r="A12709" s="0" t="s">
        <v>13827</v>
      </c>
      <c r="B12709" s="0" t="n">
        <v>0.715774852419311</v>
      </c>
      <c r="C12709" s="0" t="n">
        <v>-0.804062583345859</v>
      </c>
      <c r="D12709" s="0" t="n">
        <v>16.4234684160251</v>
      </c>
    </row>
    <row r="12710" customFormat="false" ht="15" hidden="false" customHeight="false" outlineLevel="0" collapsed="false">
      <c r="A12710" s="0" t="s">
        <v>13828</v>
      </c>
      <c r="B12710" s="0" t="n">
        <v>0.7158561094751</v>
      </c>
      <c r="C12710" s="0" t="n">
        <v>-0.171431497555916</v>
      </c>
      <c r="D12710" s="0" t="n">
        <v>34.8319822299879</v>
      </c>
    </row>
    <row r="12711" customFormat="false" ht="15" hidden="false" customHeight="false" outlineLevel="0" collapsed="false">
      <c r="A12711" s="0" t="s">
        <v>13829</v>
      </c>
      <c r="B12711" s="0" t="n">
        <v>0.715906293552064</v>
      </c>
      <c r="C12711" s="0" t="n">
        <v>0.110554250625588</v>
      </c>
      <c r="D12711" s="0" t="n">
        <v>401.642453249508</v>
      </c>
    </row>
    <row r="12712" customFormat="false" ht="15" hidden="false" customHeight="false" outlineLevel="0" collapsed="false">
      <c r="A12712" s="0" t="s">
        <v>13830</v>
      </c>
      <c r="B12712" s="0" t="n">
        <v>0.716068765616264</v>
      </c>
      <c r="C12712" s="0" t="n">
        <v>-0.197439318096771</v>
      </c>
      <c r="D12712" s="0" t="n">
        <v>19.324053029694</v>
      </c>
    </row>
    <row r="12713" customFormat="false" ht="15" hidden="false" customHeight="false" outlineLevel="0" collapsed="false">
      <c r="A12713" s="0" t="s">
        <v>13831</v>
      </c>
      <c r="B12713" s="0" t="n">
        <v>0.716208386117564</v>
      </c>
      <c r="C12713" s="0" t="n">
        <v>-0.273469823732813</v>
      </c>
      <c r="D12713" s="0" t="n">
        <v>25.6266247172626</v>
      </c>
    </row>
    <row r="12714" customFormat="false" ht="15" hidden="false" customHeight="false" outlineLevel="0" collapsed="false">
      <c r="A12714" s="0" t="s">
        <v>13832</v>
      </c>
      <c r="B12714" s="0" t="n">
        <v>0.71623814461696</v>
      </c>
      <c r="C12714" s="0" t="n">
        <v>-2.65572253060562</v>
      </c>
      <c r="D12714" s="0" t="n">
        <v>0.756467680866906</v>
      </c>
    </row>
    <row r="12715" customFormat="false" ht="15" hidden="false" customHeight="false" outlineLevel="0" collapsed="false">
      <c r="A12715" s="0" t="s">
        <v>13833</v>
      </c>
      <c r="B12715" s="0" t="n">
        <v>0.71635392347743</v>
      </c>
      <c r="C12715" s="0" t="n">
        <v>0.256624236279406</v>
      </c>
      <c r="D12715" s="0" t="n">
        <v>40.148818359431</v>
      </c>
    </row>
    <row r="12716" customFormat="false" ht="15" hidden="false" customHeight="false" outlineLevel="0" collapsed="false">
      <c r="A12716" s="0" t="s">
        <v>13834</v>
      </c>
      <c r="B12716" s="0" t="n">
        <v>0.71639410783179</v>
      </c>
      <c r="C12716" s="0" t="n">
        <v>-1.68892199233404</v>
      </c>
      <c r="D12716" s="0" t="n">
        <v>0.423705225233311</v>
      </c>
    </row>
    <row r="12717" customFormat="false" ht="15" hidden="false" customHeight="false" outlineLevel="0" collapsed="false">
      <c r="A12717" s="0" t="s">
        <v>13835</v>
      </c>
      <c r="B12717" s="0" t="n">
        <v>0.71639410783179</v>
      </c>
      <c r="C12717" s="0" t="n">
        <v>-1.68892199233404</v>
      </c>
      <c r="D12717" s="0" t="n">
        <v>0.423705225233311</v>
      </c>
    </row>
    <row r="12718" customFormat="false" ht="15" hidden="false" customHeight="false" outlineLevel="0" collapsed="false">
      <c r="A12718" s="0" t="s">
        <v>13836</v>
      </c>
      <c r="B12718" s="0" t="n">
        <v>0.71639488106291</v>
      </c>
      <c r="C12718" s="0" t="n">
        <v>-1.68892199233404</v>
      </c>
      <c r="D12718" s="0" t="n">
        <v>0.423705225233311</v>
      </c>
    </row>
    <row r="12719" customFormat="false" ht="15" hidden="false" customHeight="false" outlineLevel="0" collapsed="false">
      <c r="A12719" s="0" t="s">
        <v>13837</v>
      </c>
      <c r="B12719" s="0" t="n">
        <v>0.716503383482682</v>
      </c>
      <c r="C12719" s="0" t="n">
        <v>0.143571604277479</v>
      </c>
      <c r="D12719" s="0" t="n">
        <v>19137.2684063827</v>
      </c>
    </row>
    <row r="12720" customFormat="false" ht="15" hidden="false" customHeight="false" outlineLevel="0" collapsed="false">
      <c r="A12720" s="0" t="s">
        <v>13838</v>
      </c>
      <c r="B12720" s="0" t="n">
        <v>0.716598547660122</v>
      </c>
      <c r="C12720" s="0" t="n">
        <v>-0.326904603797039</v>
      </c>
      <c r="D12720" s="0" t="n">
        <v>90.815542328951</v>
      </c>
    </row>
    <row r="12721" customFormat="false" ht="15" hidden="false" customHeight="false" outlineLevel="0" collapsed="false">
      <c r="A12721" s="0" t="s">
        <v>13839</v>
      </c>
      <c r="B12721" s="0" t="n">
        <v>0.716635541018232</v>
      </c>
      <c r="C12721" s="0" t="n">
        <v>0.489176171553745</v>
      </c>
      <c r="D12721" s="0" t="n">
        <v>69.3514421971759</v>
      </c>
    </row>
    <row r="12722" customFormat="false" ht="15" hidden="false" customHeight="false" outlineLevel="0" collapsed="false">
      <c r="A12722" s="0" t="s">
        <v>13840</v>
      </c>
      <c r="B12722" s="0" t="n">
        <v>0.71671669684054</v>
      </c>
      <c r="C12722" s="0" t="n">
        <v>-0.881567070276432</v>
      </c>
      <c r="D12722" s="0" t="n">
        <v>2.09842169535619</v>
      </c>
    </row>
    <row r="12723" customFormat="false" ht="15" hidden="false" customHeight="false" outlineLevel="0" collapsed="false">
      <c r="A12723" s="0" t="s">
        <v>13841</v>
      </c>
      <c r="B12723" s="0" t="n">
        <v>0.71671669684054</v>
      </c>
      <c r="C12723" s="0" t="n">
        <v>-0.881567070276432</v>
      </c>
      <c r="D12723" s="0" t="n">
        <v>2.09842169535619</v>
      </c>
    </row>
    <row r="12724" customFormat="false" ht="15" hidden="false" customHeight="false" outlineLevel="0" collapsed="false">
      <c r="A12724" s="0" t="s">
        <v>13842</v>
      </c>
      <c r="B12724" s="0" t="n">
        <v>0.71671669684054</v>
      </c>
      <c r="C12724" s="0" t="n">
        <v>-0.881567070276432</v>
      </c>
      <c r="D12724" s="0" t="n">
        <v>2.09842169535619</v>
      </c>
    </row>
    <row r="12725" customFormat="false" ht="15" hidden="false" customHeight="false" outlineLevel="0" collapsed="false">
      <c r="A12725" s="0" t="s">
        <v>13843</v>
      </c>
      <c r="B12725" s="0" t="n">
        <v>0.71671669684054</v>
      </c>
      <c r="C12725" s="0" t="n">
        <v>-0.881567070276432</v>
      </c>
      <c r="D12725" s="0" t="n">
        <v>2.09842169535619</v>
      </c>
    </row>
    <row r="12726" customFormat="false" ht="15" hidden="false" customHeight="false" outlineLevel="0" collapsed="false">
      <c r="A12726" s="0" t="s">
        <v>13844</v>
      </c>
      <c r="B12726" s="0" t="n">
        <v>0.716722548224294</v>
      </c>
      <c r="C12726" s="0" t="n">
        <v>-0.418153446659242</v>
      </c>
      <c r="D12726" s="0" t="n">
        <v>14.3599006708385</v>
      </c>
    </row>
    <row r="12727" customFormat="false" ht="15" hidden="false" customHeight="false" outlineLevel="0" collapsed="false">
      <c r="A12727" s="0" t="s">
        <v>13845</v>
      </c>
      <c r="B12727" s="0" t="n">
        <v>0.716808540802386</v>
      </c>
      <c r="C12727" s="0" t="n">
        <v>0.102113879471444</v>
      </c>
      <c r="D12727" s="0" t="n">
        <v>503.253185072368</v>
      </c>
    </row>
    <row r="12728" customFormat="false" ht="15" hidden="false" customHeight="false" outlineLevel="0" collapsed="false">
      <c r="A12728" s="0" t="s">
        <v>13846</v>
      </c>
      <c r="B12728" s="0" t="n">
        <v>0.716861958877909</v>
      </c>
      <c r="C12728" s="0" t="n">
        <v>0.202663048696986</v>
      </c>
      <c r="D12728" s="0" t="n">
        <v>4371.74596140937</v>
      </c>
    </row>
    <row r="12729" customFormat="false" ht="15" hidden="false" customHeight="false" outlineLevel="0" collapsed="false">
      <c r="A12729" s="0" t="s">
        <v>13847</v>
      </c>
      <c r="B12729" s="0" t="n">
        <v>0.716913538951299</v>
      </c>
      <c r="C12729" s="0" t="n">
        <v>0.239474204874708</v>
      </c>
      <c r="D12729" s="0" t="n">
        <v>422.346104867969</v>
      </c>
    </row>
    <row r="12730" customFormat="false" ht="15" hidden="false" customHeight="false" outlineLevel="0" collapsed="false">
      <c r="A12730" s="0" t="s">
        <v>13848</v>
      </c>
      <c r="B12730" s="0" t="n">
        <v>0.716931320589191</v>
      </c>
      <c r="C12730" s="0" t="e">
        <f aca="false">-#NAME?</f>
        <v>#NAME?</v>
      </c>
      <c r="D12730" s="0" t="n">
        <v>0.144585813546164</v>
      </c>
    </row>
    <row r="12731" customFormat="false" ht="15" hidden="false" customHeight="false" outlineLevel="0" collapsed="false">
      <c r="A12731" s="0" t="s">
        <v>13849</v>
      </c>
      <c r="B12731" s="0" t="n">
        <v>0.716931320589191</v>
      </c>
      <c r="C12731" s="0" t="e">
        <f aca="false">-#NAME?</f>
        <v>#NAME?</v>
      </c>
      <c r="D12731" s="0" t="n">
        <v>0.144585813546164</v>
      </c>
    </row>
    <row r="12732" customFormat="false" ht="15" hidden="false" customHeight="false" outlineLevel="0" collapsed="false">
      <c r="A12732" s="0" t="s">
        <v>13850</v>
      </c>
      <c r="B12732" s="0" t="n">
        <v>0.71696528324451</v>
      </c>
      <c r="C12732" s="0" t="n">
        <v>-0.78845766588495</v>
      </c>
      <c r="D12732" s="0" t="n">
        <v>2.02612878858311</v>
      </c>
    </row>
    <row r="12733" customFormat="false" ht="15" hidden="false" customHeight="false" outlineLevel="0" collapsed="false">
      <c r="A12733" s="0" t="s">
        <v>13851</v>
      </c>
      <c r="B12733" s="0" t="n">
        <v>0.716970896337641</v>
      </c>
      <c r="C12733" s="0" t="n">
        <v>-0.232632995983046</v>
      </c>
      <c r="D12733" s="0" t="n">
        <v>166.053435701148</v>
      </c>
    </row>
    <row r="12734" customFormat="false" ht="15" hidden="false" customHeight="false" outlineLevel="0" collapsed="false">
      <c r="A12734" s="0" t="s">
        <v>13852</v>
      </c>
      <c r="B12734" s="0" t="n">
        <v>0.716976427106665</v>
      </c>
      <c r="C12734" s="0" t="n">
        <v>-0.426363289047798</v>
      </c>
      <c r="D12734" s="0" t="n">
        <v>31.2941036658958</v>
      </c>
    </row>
    <row r="12735" customFormat="false" ht="15" hidden="false" customHeight="false" outlineLevel="0" collapsed="false">
      <c r="A12735" s="0" t="s">
        <v>13853</v>
      </c>
      <c r="B12735" s="0" t="n">
        <v>0.717011809470633</v>
      </c>
      <c r="C12735" s="0" t="n">
        <v>-0.673679773136938</v>
      </c>
      <c r="D12735" s="0" t="n">
        <v>12.3830330769117</v>
      </c>
    </row>
    <row r="12736" customFormat="false" ht="15" hidden="false" customHeight="false" outlineLevel="0" collapsed="false">
      <c r="A12736" s="0" t="s">
        <v>13854</v>
      </c>
      <c r="B12736" s="0" t="n">
        <v>0.717027847907576</v>
      </c>
      <c r="C12736" s="0" t="n">
        <v>0.208583258316249</v>
      </c>
      <c r="D12736" s="0" t="n">
        <v>1445.2145694053</v>
      </c>
    </row>
    <row r="12737" customFormat="false" ht="15" hidden="false" customHeight="false" outlineLevel="0" collapsed="false">
      <c r="A12737" s="0" t="s">
        <v>13855</v>
      </c>
      <c r="B12737" s="0" t="n">
        <v>0.717034829089331</v>
      </c>
      <c r="C12737" s="0" t="n">
        <v>0.17182291688549</v>
      </c>
      <c r="D12737" s="0" t="n">
        <v>15.6976562437608</v>
      </c>
    </row>
    <row r="12738" customFormat="false" ht="15" hidden="false" customHeight="false" outlineLevel="0" collapsed="false">
      <c r="A12738" s="0" t="s">
        <v>13856</v>
      </c>
      <c r="B12738" s="0" t="n">
        <v>0.717054403131143</v>
      </c>
      <c r="C12738" s="0" t="n">
        <v>0.346077313955591</v>
      </c>
      <c r="D12738" s="0" t="n">
        <v>54.1948552055938</v>
      </c>
    </row>
    <row r="12739" customFormat="false" ht="15" hidden="false" customHeight="false" outlineLevel="0" collapsed="false">
      <c r="A12739" s="0" t="s">
        <v>13857</v>
      </c>
      <c r="B12739" s="0" t="n">
        <v>0.71712681080885</v>
      </c>
      <c r="C12739" s="0" t="e">
        <f aca="false">-#NAME?</f>
        <v>#NAME?</v>
      </c>
      <c r="D12739" s="0" t="n">
        <v>0.144585813546164</v>
      </c>
    </row>
    <row r="12740" customFormat="false" ht="15" hidden="false" customHeight="false" outlineLevel="0" collapsed="false">
      <c r="A12740" s="0" t="s">
        <v>13858</v>
      </c>
      <c r="B12740" s="0" t="n">
        <v>0.71712681080885</v>
      </c>
      <c r="C12740" s="0" t="e">
        <f aca="false">-#NAME?</f>
        <v>#NAME?</v>
      </c>
      <c r="D12740" s="0" t="n">
        <v>0.144585813546164</v>
      </c>
    </row>
    <row r="12741" customFormat="false" ht="15" hidden="false" customHeight="false" outlineLevel="0" collapsed="false">
      <c r="A12741" s="0" t="s">
        <v>13859</v>
      </c>
      <c r="B12741" s="0" t="n">
        <v>0.717219418394416</v>
      </c>
      <c r="C12741" s="0" t="n">
        <v>-0.262309165607062</v>
      </c>
      <c r="D12741" s="0" t="n">
        <v>236.897096371917</v>
      </c>
    </row>
    <row r="12742" customFormat="false" ht="15" hidden="false" customHeight="false" outlineLevel="0" collapsed="false">
      <c r="A12742" s="0" t="s">
        <v>13860</v>
      </c>
      <c r="B12742" s="0" t="n">
        <v>0.717231896031642</v>
      </c>
      <c r="C12742" s="0" t="n">
        <v>-0.267695462048907</v>
      </c>
      <c r="D12742" s="0" t="n">
        <v>50.157106081882</v>
      </c>
    </row>
    <row r="12743" customFormat="false" ht="15" hidden="false" customHeight="false" outlineLevel="0" collapsed="false">
      <c r="A12743" s="0" t="s">
        <v>13861</v>
      </c>
      <c r="B12743" s="0" t="n">
        <v>0.717262258644408</v>
      </c>
      <c r="C12743" s="0" t="n">
        <v>-0.325020872780961</v>
      </c>
      <c r="D12743" s="0" t="n">
        <v>87.1725546584194</v>
      </c>
    </row>
    <row r="12744" customFormat="false" ht="15" hidden="false" customHeight="false" outlineLevel="0" collapsed="false">
      <c r="A12744" s="0" t="s">
        <v>13862</v>
      </c>
      <c r="B12744" s="0" t="n">
        <v>0.717262981634613</v>
      </c>
      <c r="C12744" s="0" t="n">
        <v>-0.264539004333024</v>
      </c>
      <c r="D12744" s="0" t="n">
        <v>2861.07825253295</v>
      </c>
    </row>
    <row r="12745" customFormat="false" ht="15" hidden="false" customHeight="false" outlineLevel="0" collapsed="false">
      <c r="A12745" s="0" t="s">
        <v>13863</v>
      </c>
      <c r="B12745" s="0" t="n">
        <v>0.717289474229919</v>
      </c>
      <c r="C12745" s="0" t="n">
        <v>-0.449493679769059</v>
      </c>
      <c r="D12745" s="0" t="n">
        <v>19.2938141595371</v>
      </c>
    </row>
    <row r="12746" customFormat="false" ht="15" hidden="false" customHeight="false" outlineLevel="0" collapsed="false">
      <c r="A12746" s="0" t="s">
        <v>13864</v>
      </c>
      <c r="B12746" s="0" t="n">
        <v>0.717481597400299</v>
      </c>
      <c r="C12746" s="0" t="n">
        <v>-0.171431497555916</v>
      </c>
      <c r="D12746" s="0" t="n">
        <v>34.8319822299879</v>
      </c>
    </row>
    <row r="12747" customFormat="false" ht="15" hidden="false" customHeight="false" outlineLevel="0" collapsed="false">
      <c r="A12747" s="0" t="s">
        <v>13865</v>
      </c>
      <c r="B12747" s="0" t="n">
        <v>0.717569508207915</v>
      </c>
      <c r="C12747" s="0" t="n">
        <v>0.33034128340374</v>
      </c>
      <c r="D12747" s="0" t="n">
        <v>430.546551180769</v>
      </c>
    </row>
    <row r="12748" customFormat="false" ht="15" hidden="false" customHeight="false" outlineLevel="0" collapsed="false">
      <c r="A12748" s="0" t="s">
        <v>13866</v>
      </c>
      <c r="B12748" s="0" t="n">
        <v>0.717609140096378</v>
      </c>
      <c r="C12748" s="0" t="s">
        <v>1205</v>
      </c>
      <c r="D12748" s="0" t="n">
        <v>0.273113298675592</v>
      </c>
    </row>
    <row r="12749" customFormat="false" ht="15" hidden="false" customHeight="false" outlineLevel="0" collapsed="false">
      <c r="A12749" s="0" t="s">
        <v>13867</v>
      </c>
      <c r="B12749" s="0" t="n">
        <v>0.717609140096378</v>
      </c>
      <c r="C12749" s="0" t="s">
        <v>1205</v>
      </c>
      <c r="D12749" s="0" t="n">
        <v>0.273113298675592</v>
      </c>
    </row>
    <row r="12750" customFormat="false" ht="15" hidden="false" customHeight="false" outlineLevel="0" collapsed="false">
      <c r="A12750" s="0" t="s">
        <v>13868</v>
      </c>
      <c r="B12750" s="0" t="n">
        <v>0.717679741077229</v>
      </c>
      <c r="C12750" s="0" t="n">
        <v>-0.227955103575629</v>
      </c>
      <c r="D12750" s="0" t="n">
        <v>40.5968406727601</v>
      </c>
    </row>
    <row r="12751" customFormat="false" ht="15" hidden="false" customHeight="false" outlineLevel="0" collapsed="false">
      <c r="A12751" s="0" t="s">
        <v>13869</v>
      </c>
      <c r="B12751" s="0" t="n">
        <v>0.71792833705421</v>
      </c>
      <c r="C12751" s="0" t="e">
        <f aca="false">-#NAME?</f>
        <v>#NAME?</v>
      </c>
      <c r="D12751" s="0" t="n">
        <v>0.289171627092328</v>
      </c>
    </row>
    <row r="12752" customFormat="false" ht="15" hidden="false" customHeight="false" outlineLevel="0" collapsed="false">
      <c r="A12752" s="0" t="s">
        <v>13870</v>
      </c>
      <c r="B12752" s="0" t="n">
        <v>0.71792833705421</v>
      </c>
      <c r="C12752" s="0" t="e">
        <f aca="false">-#NAME?</f>
        <v>#NAME?</v>
      </c>
      <c r="D12752" s="0" t="n">
        <v>0.289171627092328</v>
      </c>
    </row>
    <row r="12753" customFormat="false" ht="15" hidden="false" customHeight="false" outlineLevel="0" collapsed="false">
      <c r="A12753" s="0" t="s">
        <v>13871</v>
      </c>
      <c r="B12753" s="0" t="n">
        <v>0.718176766410448</v>
      </c>
      <c r="C12753" s="0" t="n">
        <v>0.461420865966349</v>
      </c>
      <c r="D12753" s="0" t="n">
        <v>29.0200877738051</v>
      </c>
    </row>
    <row r="12754" customFormat="false" ht="15" hidden="false" customHeight="false" outlineLevel="0" collapsed="false">
      <c r="A12754" s="0" t="s">
        <v>13872</v>
      </c>
      <c r="B12754" s="0" t="n">
        <v>0.718230512282702</v>
      </c>
      <c r="C12754" s="0" t="e">
        <f aca="false">-#NAME?</f>
        <v>#NAME?</v>
      </c>
      <c r="D12754" s="0" t="n">
        <v>0.144585813546164</v>
      </c>
    </row>
    <row r="12755" customFormat="false" ht="15" hidden="false" customHeight="false" outlineLevel="0" collapsed="false">
      <c r="A12755" s="0" t="s">
        <v>13873</v>
      </c>
      <c r="B12755" s="0" t="n">
        <v>0.718347168003869</v>
      </c>
      <c r="C12755" s="0" t="n">
        <v>-2.35318592051177</v>
      </c>
      <c r="D12755" s="0" t="n">
        <v>0.592801085047083</v>
      </c>
    </row>
    <row r="12756" customFormat="false" ht="15" hidden="false" customHeight="false" outlineLevel="0" collapsed="false">
      <c r="A12756" s="0" t="s">
        <v>13874</v>
      </c>
      <c r="B12756" s="0" t="n">
        <v>0.718697960333901</v>
      </c>
      <c r="C12756" s="0" t="n">
        <v>0.240548480566708</v>
      </c>
      <c r="D12756" s="0" t="n">
        <v>131.971865607432</v>
      </c>
    </row>
    <row r="12757" customFormat="false" ht="15" hidden="false" customHeight="false" outlineLevel="0" collapsed="false">
      <c r="A12757" s="0" t="s">
        <v>13875</v>
      </c>
      <c r="B12757" s="0" t="n">
        <v>0.718748843382916</v>
      </c>
      <c r="C12757" s="0" t="n">
        <v>0.319915721688173</v>
      </c>
      <c r="D12757" s="0" t="n">
        <v>103.93607679581</v>
      </c>
    </row>
    <row r="12758" customFormat="false" ht="15" hidden="false" customHeight="false" outlineLevel="0" collapsed="false">
      <c r="A12758" s="0" t="s">
        <v>13876</v>
      </c>
      <c r="B12758" s="0" t="n">
        <v>0.718908122747804</v>
      </c>
      <c r="C12758" s="0" t="n">
        <v>-0.0393170848559114</v>
      </c>
      <c r="D12758" s="0" t="n">
        <v>41.5379079783095</v>
      </c>
    </row>
    <row r="12759" customFormat="false" ht="15" hidden="false" customHeight="false" outlineLevel="0" collapsed="false">
      <c r="A12759" s="0" t="s">
        <v>13877</v>
      </c>
      <c r="B12759" s="0" t="n">
        <v>0.718981272380169</v>
      </c>
      <c r="C12759" s="0" t="e">
        <f aca="false">-#NAME?</f>
        <v>#NAME?</v>
      </c>
      <c r="D12759" s="0" t="n">
        <v>0.458267486906101</v>
      </c>
    </row>
    <row r="12760" customFormat="false" ht="15" hidden="false" customHeight="false" outlineLevel="0" collapsed="false">
      <c r="A12760" s="0" t="s">
        <v>13878</v>
      </c>
      <c r="B12760" s="0" t="n">
        <v>0.718981272380169</v>
      </c>
      <c r="C12760" s="0" t="e">
        <f aca="false">-#NAME?</f>
        <v>#NAME?</v>
      </c>
      <c r="D12760" s="0" t="n">
        <v>0.458267486906101</v>
      </c>
    </row>
    <row r="12761" customFormat="false" ht="15" hidden="false" customHeight="false" outlineLevel="0" collapsed="false">
      <c r="A12761" s="0" t="s">
        <v>13879</v>
      </c>
      <c r="B12761" s="0" t="n">
        <v>0.718981272380169</v>
      </c>
      <c r="C12761" s="0" t="e">
        <f aca="false">-#NAME?</f>
        <v>#NAME?</v>
      </c>
      <c r="D12761" s="0" t="n">
        <v>0.458267486906101</v>
      </c>
    </row>
    <row r="12762" customFormat="false" ht="15" hidden="false" customHeight="false" outlineLevel="0" collapsed="false">
      <c r="A12762" s="0" t="s">
        <v>13880</v>
      </c>
      <c r="B12762" s="0" t="n">
        <v>0.718981272380169</v>
      </c>
      <c r="C12762" s="0" t="e">
        <f aca="false">-#NAME?</f>
        <v>#NAME?</v>
      </c>
      <c r="D12762" s="0" t="n">
        <v>0.458267486906101</v>
      </c>
    </row>
    <row r="12763" customFormat="false" ht="15" hidden="false" customHeight="false" outlineLevel="0" collapsed="false">
      <c r="A12763" s="0" t="s">
        <v>13881</v>
      </c>
      <c r="B12763" s="0" t="n">
        <v>0.718981272380169</v>
      </c>
      <c r="C12763" s="0" t="e">
        <f aca="false">-#NAME?</f>
        <v>#NAME?</v>
      </c>
      <c r="D12763" s="0" t="n">
        <v>0.458267486906101</v>
      </c>
    </row>
    <row r="12764" customFormat="false" ht="15" hidden="false" customHeight="false" outlineLevel="0" collapsed="false">
      <c r="A12764" s="0" t="s">
        <v>13882</v>
      </c>
      <c r="B12764" s="0" t="n">
        <v>0.718981272380169</v>
      </c>
      <c r="C12764" s="0" t="e">
        <f aca="false">-#NAME?</f>
        <v>#NAME?</v>
      </c>
      <c r="D12764" s="0" t="n">
        <v>0.458267486906101</v>
      </c>
    </row>
    <row r="12765" customFormat="false" ht="15" hidden="false" customHeight="false" outlineLevel="0" collapsed="false">
      <c r="A12765" s="0" t="s">
        <v>13883</v>
      </c>
      <c r="B12765" s="0" t="n">
        <v>0.718981272380169</v>
      </c>
      <c r="C12765" s="0" t="e">
        <f aca="false">-#NAME?</f>
        <v>#NAME?</v>
      </c>
      <c r="D12765" s="0" t="n">
        <v>0.458267486906101</v>
      </c>
    </row>
    <row r="12766" customFormat="false" ht="15" hidden="false" customHeight="false" outlineLevel="0" collapsed="false">
      <c r="A12766" s="0" t="s">
        <v>13884</v>
      </c>
      <c r="B12766" s="0" t="n">
        <v>0.719077762145168</v>
      </c>
      <c r="C12766" s="0" t="n">
        <v>0.657890863928995</v>
      </c>
      <c r="D12766" s="0" t="n">
        <v>12.7427411000772</v>
      </c>
    </row>
    <row r="12767" customFormat="false" ht="15" hidden="false" customHeight="false" outlineLevel="0" collapsed="false">
      <c r="A12767" s="0" t="s">
        <v>13885</v>
      </c>
      <c r="B12767" s="0" t="n">
        <v>0.719077762145168</v>
      </c>
      <c r="C12767" s="0" t="n">
        <v>0.657890863928995</v>
      </c>
      <c r="D12767" s="0" t="n">
        <v>12.7427411000772</v>
      </c>
    </row>
    <row r="12768" customFormat="false" ht="15" hidden="false" customHeight="false" outlineLevel="0" collapsed="false">
      <c r="A12768" s="0" t="s">
        <v>13886</v>
      </c>
      <c r="B12768" s="0" t="n">
        <v>0.719097193603587</v>
      </c>
      <c r="C12768" s="0" t="n">
        <v>0.296188253681242</v>
      </c>
      <c r="D12768" s="0" t="n">
        <v>147.453302193209</v>
      </c>
    </row>
    <row r="12769" customFormat="false" ht="15" hidden="false" customHeight="false" outlineLevel="0" collapsed="false">
      <c r="A12769" s="0" t="s">
        <v>13887</v>
      </c>
      <c r="B12769" s="0" t="n">
        <v>0.719097193603587</v>
      </c>
      <c r="C12769" s="0" t="n">
        <v>0.296188253681242</v>
      </c>
      <c r="D12769" s="0" t="n">
        <v>147.453302193209</v>
      </c>
    </row>
    <row r="12770" customFormat="false" ht="15" hidden="false" customHeight="false" outlineLevel="0" collapsed="false">
      <c r="A12770" s="0" t="s">
        <v>13888</v>
      </c>
      <c r="B12770" s="0" t="n">
        <v>0.719272384818534</v>
      </c>
      <c r="C12770" s="0" t="n">
        <v>0.171744596631145</v>
      </c>
      <c r="D12770" s="0" t="n">
        <v>62.6719566390711</v>
      </c>
    </row>
    <row r="12771" customFormat="false" ht="15" hidden="false" customHeight="false" outlineLevel="0" collapsed="false">
      <c r="A12771" s="0" t="s">
        <v>13889</v>
      </c>
      <c r="B12771" s="0" t="n">
        <v>0.719312007249753</v>
      </c>
      <c r="C12771" s="0" t="n">
        <v>0.576019293825131</v>
      </c>
      <c r="D12771" s="0" t="n">
        <v>43.393911996203</v>
      </c>
    </row>
    <row r="12772" customFormat="false" ht="15" hidden="false" customHeight="false" outlineLevel="0" collapsed="false">
      <c r="A12772" s="0" t="s">
        <v>13890</v>
      </c>
      <c r="B12772" s="0" t="n">
        <v>0.719437236334548</v>
      </c>
      <c r="C12772" s="0" t="n">
        <v>0.340646341338694</v>
      </c>
      <c r="D12772" s="0" t="n">
        <v>161.777545739214</v>
      </c>
    </row>
    <row r="12773" customFormat="false" ht="15" hidden="false" customHeight="false" outlineLevel="0" collapsed="false">
      <c r="A12773" s="0" t="s">
        <v>13891</v>
      </c>
      <c r="B12773" s="0" t="n">
        <v>0.71944697965991</v>
      </c>
      <c r="C12773" s="0" t="n">
        <v>-0.277867493182849</v>
      </c>
      <c r="D12773" s="0" t="n">
        <v>269.688101467542</v>
      </c>
    </row>
    <row r="12774" customFormat="false" ht="15" hidden="false" customHeight="false" outlineLevel="0" collapsed="false">
      <c r="A12774" s="0" t="s">
        <v>13892</v>
      </c>
      <c r="B12774" s="0" t="n">
        <v>0.719468455877651</v>
      </c>
      <c r="C12774" s="0" t="n">
        <v>0.163741613783555</v>
      </c>
      <c r="D12774" s="0" t="n">
        <v>235.54438870502</v>
      </c>
    </row>
    <row r="12775" customFormat="false" ht="15" hidden="false" customHeight="false" outlineLevel="0" collapsed="false">
      <c r="A12775" s="0" t="s">
        <v>13893</v>
      </c>
      <c r="B12775" s="0" t="n">
        <v>0.719526021089611</v>
      </c>
      <c r="C12775" s="0" t="n">
        <v>-0.207852778873288</v>
      </c>
      <c r="D12775" s="0" t="n">
        <v>657.01506455587</v>
      </c>
    </row>
    <row r="12776" customFormat="false" ht="15" hidden="false" customHeight="false" outlineLevel="0" collapsed="false">
      <c r="A12776" s="0" t="s">
        <v>13894</v>
      </c>
      <c r="B12776" s="0" t="n">
        <v>0.71952858103302</v>
      </c>
      <c r="C12776" s="0" t="n">
        <v>0.220071659915651</v>
      </c>
      <c r="D12776" s="0" t="n">
        <v>368.589172914791</v>
      </c>
    </row>
    <row r="12777" customFormat="false" ht="15" hidden="false" customHeight="false" outlineLevel="0" collapsed="false">
      <c r="A12777" s="0" t="s">
        <v>13895</v>
      </c>
      <c r="B12777" s="0" t="n">
        <v>0.719590693993411</v>
      </c>
      <c r="C12777" s="0" t="e">
        <f aca="false">-#NAME?</f>
        <v>#NAME?</v>
      </c>
      <c r="D12777" s="0" t="n">
        <v>0.289171627092328</v>
      </c>
    </row>
    <row r="12778" customFormat="false" ht="15" hidden="false" customHeight="false" outlineLevel="0" collapsed="false">
      <c r="A12778" s="0" t="s">
        <v>13896</v>
      </c>
      <c r="B12778" s="0" t="n">
        <v>0.719665811063687</v>
      </c>
      <c r="C12778" s="0" t="n">
        <v>1.66620556428174</v>
      </c>
      <c r="D12778" s="0" t="n">
        <v>1.75995530785845</v>
      </c>
    </row>
    <row r="12779" customFormat="false" ht="15" hidden="false" customHeight="false" outlineLevel="0" collapsed="false">
      <c r="A12779" s="0" t="s">
        <v>13897</v>
      </c>
      <c r="B12779" s="0" t="n">
        <v>0.719711091697626</v>
      </c>
      <c r="C12779" s="0" t="n">
        <v>-0.0773193390817254</v>
      </c>
      <c r="D12779" s="0" t="n">
        <v>13.1305193525627</v>
      </c>
    </row>
    <row r="12780" customFormat="false" ht="15" hidden="false" customHeight="false" outlineLevel="0" collapsed="false">
      <c r="A12780" s="0" t="s">
        <v>13898</v>
      </c>
      <c r="B12780" s="0" t="n">
        <v>0.719870208832898</v>
      </c>
      <c r="C12780" s="0" t="n">
        <v>0.356104194481686</v>
      </c>
      <c r="D12780" s="0" t="n">
        <v>192.863113719252</v>
      </c>
    </row>
    <row r="12781" customFormat="false" ht="15" hidden="false" customHeight="false" outlineLevel="0" collapsed="false">
      <c r="A12781" s="0" t="s">
        <v>13899</v>
      </c>
      <c r="B12781" s="0" t="n">
        <v>0.720134692128923</v>
      </c>
      <c r="C12781" s="0" t="n">
        <v>-0.296618441300364</v>
      </c>
      <c r="D12781" s="0" t="n">
        <v>40.0888318471601</v>
      </c>
    </row>
    <row r="12782" customFormat="false" ht="15" hidden="false" customHeight="false" outlineLevel="0" collapsed="false">
      <c r="A12782" s="0" t="s">
        <v>13900</v>
      </c>
      <c r="B12782" s="0" t="n">
        <v>0.720403371547831</v>
      </c>
      <c r="C12782" s="0" t="n">
        <v>0.280290852508101</v>
      </c>
      <c r="D12782" s="0" t="n">
        <v>350.215199738615</v>
      </c>
    </row>
    <row r="12783" customFormat="false" ht="15" hidden="false" customHeight="false" outlineLevel="0" collapsed="false">
      <c r="A12783" s="0" t="s">
        <v>13901</v>
      </c>
      <c r="B12783" s="0" t="n">
        <v>0.720524167754503</v>
      </c>
      <c r="C12783" s="0" t="n">
        <v>0.161739835372524</v>
      </c>
      <c r="D12783" s="0" t="n">
        <v>240.05160800447</v>
      </c>
    </row>
    <row r="12784" customFormat="false" ht="15" hidden="false" customHeight="false" outlineLevel="0" collapsed="false">
      <c r="A12784" s="0" t="s">
        <v>13902</v>
      </c>
      <c r="B12784" s="0" t="n">
        <v>0.720632747605722</v>
      </c>
      <c r="C12784" s="0" t="e">
        <f aca="false">-#NAME?</f>
        <v>#NAME?</v>
      </c>
      <c r="D12784" s="0" t="n">
        <v>0.36146453386541</v>
      </c>
    </row>
    <row r="12785" customFormat="false" ht="15" hidden="false" customHeight="false" outlineLevel="0" collapsed="false">
      <c r="A12785" s="0" t="s">
        <v>13903</v>
      </c>
      <c r="B12785" s="0" t="n">
        <v>0.720632747605722</v>
      </c>
      <c r="C12785" s="0" t="e">
        <f aca="false">-#NAME?</f>
        <v>#NAME?</v>
      </c>
      <c r="D12785" s="0" t="n">
        <v>0.36146453386541</v>
      </c>
    </row>
    <row r="12786" customFormat="false" ht="15" hidden="false" customHeight="false" outlineLevel="0" collapsed="false">
      <c r="A12786" s="0" t="s">
        <v>13904</v>
      </c>
      <c r="B12786" s="0" t="n">
        <v>0.720632747605722</v>
      </c>
      <c r="C12786" s="0" t="e">
        <f aca="false">-#NAME?</f>
        <v>#NAME?</v>
      </c>
      <c r="D12786" s="0" t="n">
        <v>0.36146453386541</v>
      </c>
    </row>
    <row r="12787" customFormat="false" ht="15" hidden="false" customHeight="false" outlineLevel="0" collapsed="false">
      <c r="A12787" s="0" t="s">
        <v>13905</v>
      </c>
      <c r="B12787" s="0" t="n">
        <v>0.720632747605722</v>
      </c>
      <c r="C12787" s="0" t="e">
        <f aca="false">-#NAME?</f>
        <v>#NAME?</v>
      </c>
      <c r="D12787" s="0" t="n">
        <v>0.36146453386541</v>
      </c>
    </row>
    <row r="12788" customFormat="false" ht="15" hidden="false" customHeight="false" outlineLevel="0" collapsed="false">
      <c r="A12788" s="0" t="s">
        <v>13906</v>
      </c>
      <c r="B12788" s="0" t="n">
        <v>0.720632747605722</v>
      </c>
      <c r="C12788" s="0" t="e">
        <f aca="false">-#NAME?</f>
        <v>#NAME?</v>
      </c>
      <c r="D12788" s="0" t="n">
        <v>0.36146453386541</v>
      </c>
    </row>
    <row r="12789" customFormat="false" ht="15" hidden="false" customHeight="false" outlineLevel="0" collapsed="false">
      <c r="A12789" s="0" t="s">
        <v>13907</v>
      </c>
      <c r="B12789" s="0" t="n">
        <v>0.720632747605722</v>
      </c>
      <c r="C12789" s="0" t="e">
        <f aca="false">-#NAME?</f>
        <v>#NAME?</v>
      </c>
      <c r="D12789" s="0" t="n">
        <v>0.36146453386541</v>
      </c>
    </row>
    <row r="12790" customFormat="false" ht="15" hidden="false" customHeight="false" outlineLevel="0" collapsed="false">
      <c r="A12790" s="0" t="s">
        <v>13908</v>
      </c>
      <c r="B12790" s="0" t="n">
        <v>0.720632747605722</v>
      </c>
      <c r="C12790" s="0" t="e">
        <f aca="false">-#NAME?</f>
        <v>#NAME?</v>
      </c>
      <c r="D12790" s="0" t="n">
        <v>0.36146453386541</v>
      </c>
    </row>
    <row r="12791" customFormat="false" ht="15" hidden="false" customHeight="false" outlineLevel="0" collapsed="false">
      <c r="A12791" s="0" t="s">
        <v>13909</v>
      </c>
      <c r="B12791" s="0" t="n">
        <v>0.720632747605722</v>
      </c>
      <c r="C12791" s="0" t="e">
        <f aca="false">-#NAME?</f>
        <v>#NAME?</v>
      </c>
      <c r="D12791" s="0" t="n">
        <v>0.36146453386541</v>
      </c>
    </row>
    <row r="12792" customFormat="false" ht="15" hidden="false" customHeight="false" outlineLevel="0" collapsed="false">
      <c r="A12792" s="0" t="s">
        <v>13910</v>
      </c>
      <c r="B12792" s="0" t="n">
        <v>0.720632747605722</v>
      </c>
      <c r="C12792" s="0" t="e">
        <f aca="false">-#NAME?</f>
        <v>#NAME?</v>
      </c>
      <c r="D12792" s="0" t="n">
        <v>0.36146453386541</v>
      </c>
    </row>
    <row r="12793" customFormat="false" ht="15" hidden="false" customHeight="false" outlineLevel="0" collapsed="false">
      <c r="A12793" s="0" t="s">
        <v>13911</v>
      </c>
      <c r="B12793" s="0" t="n">
        <v>0.720632747605722</v>
      </c>
      <c r="C12793" s="0" t="e">
        <f aca="false">-#NAME?</f>
        <v>#NAME?</v>
      </c>
      <c r="D12793" s="0" t="n">
        <v>0.36146453386541</v>
      </c>
    </row>
    <row r="12794" customFormat="false" ht="15" hidden="false" customHeight="false" outlineLevel="0" collapsed="false">
      <c r="A12794" s="0" t="s">
        <v>13912</v>
      </c>
      <c r="B12794" s="0" t="n">
        <v>0.720632747605722</v>
      </c>
      <c r="C12794" s="0" t="e">
        <f aca="false">-#NAME?</f>
        <v>#NAME?</v>
      </c>
      <c r="D12794" s="0" t="n">
        <v>0.36146453386541</v>
      </c>
    </row>
    <row r="12795" customFormat="false" ht="15" hidden="false" customHeight="false" outlineLevel="0" collapsed="false">
      <c r="A12795" s="0" t="s">
        <v>13913</v>
      </c>
      <c r="B12795" s="0" t="n">
        <v>0.720632747605722</v>
      </c>
      <c r="C12795" s="0" t="e">
        <f aca="false">-#NAME?</f>
        <v>#NAME?</v>
      </c>
      <c r="D12795" s="0" t="n">
        <v>0.36146453386541</v>
      </c>
    </row>
    <row r="12796" customFormat="false" ht="15" hidden="false" customHeight="false" outlineLevel="0" collapsed="false">
      <c r="A12796" s="0" t="s">
        <v>13914</v>
      </c>
      <c r="B12796" s="0" t="n">
        <v>0.720632747605722</v>
      </c>
      <c r="C12796" s="0" t="e">
        <f aca="false">-#NAME?</f>
        <v>#NAME?</v>
      </c>
      <c r="D12796" s="0" t="n">
        <v>0.36146453386541</v>
      </c>
    </row>
    <row r="12797" customFormat="false" ht="15" hidden="false" customHeight="false" outlineLevel="0" collapsed="false">
      <c r="A12797" s="0" t="s">
        <v>13915</v>
      </c>
      <c r="B12797" s="0" t="n">
        <v>0.720632747605722</v>
      </c>
      <c r="C12797" s="0" t="e">
        <f aca="false">-#NAME?</f>
        <v>#NAME?</v>
      </c>
      <c r="D12797" s="0" t="n">
        <v>0.36146453386541</v>
      </c>
    </row>
    <row r="12798" customFormat="false" ht="15" hidden="false" customHeight="false" outlineLevel="0" collapsed="false">
      <c r="A12798" s="0" t="s">
        <v>13916</v>
      </c>
      <c r="B12798" s="0" t="n">
        <v>0.720632747605722</v>
      </c>
      <c r="C12798" s="0" t="e">
        <f aca="false">-#NAME?</f>
        <v>#NAME?</v>
      </c>
      <c r="D12798" s="0" t="n">
        <v>0.36146453386541</v>
      </c>
    </row>
    <row r="12799" customFormat="false" ht="15" hidden="false" customHeight="false" outlineLevel="0" collapsed="false">
      <c r="A12799" s="0" t="s">
        <v>13917</v>
      </c>
      <c r="B12799" s="0" t="n">
        <v>0.720632747605722</v>
      </c>
      <c r="C12799" s="0" t="e">
        <f aca="false">-#NAME?</f>
        <v>#NAME?</v>
      </c>
      <c r="D12799" s="0" t="n">
        <v>0.36146453386541</v>
      </c>
    </row>
    <row r="12800" customFormat="false" ht="15" hidden="false" customHeight="false" outlineLevel="0" collapsed="false">
      <c r="A12800" s="0" t="s">
        <v>13918</v>
      </c>
      <c r="B12800" s="0" t="n">
        <v>0.720632747605722</v>
      </c>
      <c r="C12800" s="0" t="e">
        <f aca="false">-#NAME?</f>
        <v>#NAME?</v>
      </c>
      <c r="D12800" s="0" t="n">
        <v>0.36146453386541</v>
      </c>
    </row>
    <row r="12801" customFormat="false" ht="15" hidden="false" customHeight="false" outlineLevel="0" collapsed="false">
      <c r="A12801" s="0" t="s">
        <v>13919</v>
      </c>
      <c r="B12801" s="0" t="n">
        <v>0.720632747605722</v>
      </c>
      <c r="C12801" s="0" t="e">
        <f aca="false">-#NAME?</f>
        <v>#NAME?</v>
      </c>
      <c r="D12801" s="0" t="n">
        <v>0.36146453386541</v>
      </c>
    </row>
    <row r="12802" customFormat="false" ht="15" hidden="false" customHeight="false" outlineLevel="0" collapsed="false">
      <c r="A12802" s="0" t="s">
        <v>13920</v>
      </c>
      <c r="B12802" s="0" t="n">
        <v>0.72064483045631</v>
      </c>
      <c r="C12802" s="0" t="n">
        <v>-0.430001525063623</v>
      </c>
      <c r="D12802" s="0" t="n">
        <v>21.0453580913732</v>
      </c>
    </row>
    <row r="12803" customFormat="false" ht="15" hidden="false" customHeight="false" outlineLevel="0" collapsed="false">
      <c r="A12803" s="0" t="s">
        <v>13921</v>
      </c>
      <c r="B12803" s="0" t="n">
        <v>0.720655653880146</v>
      </c>
      <c r="C12803" s="0" t="n">
        <v>0.471529567135025</v>
      </c>
      <c r="D12803" s="0" t="n">
        <v>95.9510593737548</v>
      </c>
    </row>
    <row r="12804" customFormat="false" ht="15" hidden="false" customHeight="false" outlineLevel="0" collapsed="false">
      <c r="A12804" s="0" t="s">
        <v>13922</v>
      </c>
      <c r="B12804" s="0" t="n">
        <v>0.720679921660494</v>
      </c>
      <c r="C12804" s="0" t="n">
        <v>-0.209392260140905</v>
      </c>
      <c r="D12804" s="0" t="n">
        <v>518.500765753972</v>
      </c>
    </row>
    <row r="12805" customFormat="false" ht="15" hidden="false" customHeight="false" outlineLevel="0" collapsed="false">
      <c r="A12805" s="0" t="s">
        <v>13923</v>
      </c>
      <c r="B12805" s="0" t="n">
        <v>0.720712738062686</v>
      </c>
      <c r="C12805" s="0" t="n">
        <v>-0.260092416052196</v>
      </c>
      <c r="D12805" s="0" t="n">
        <v>46.1226240160039</v>
      </c>
    </row>
    <row r="12806" customFormat="false" ht="15" hidden="false" customHeight="false" outlineLevel="0" collapsed="false">
      <c r="A12806" s="0" t="s">
        <v>13924</v>
      </c>
      <c r="B12806" s="0" t="n">
        <v>0.720724938379936</v>
      </c>
      <c r="C12806" s="0" t="n">
        <v>-0.257753591501675</v>
      </c>
      <c r="D12806" s="0" t="n">
        <v>127.993217609851</v>
      </c>
    </row>
    <row r="12807" customFormat="false" ht="15" hidden="false" customHeight="false" outlineLevel="0" collapsed="false">
      <c r="A12807" s="0" t="s">
        <v>13925</v>
      </c>
      <c r="B12807" s="0" t="n">
        <v>0.720880307523633</v>
      </c>
      <c r="C12807" s="0" t="n">
        <v>0.287697291064499</v>
      </c>
      <c r="D12807" s="0" t="n">
        <v>1018.4628704229</v>
      </c>
    </row>
    <row r="12808" customFormat="false" ht="15" hidden="false" customHeight="false" outlineLevel="0" collapsed="false">
      <c r="A12808" s="0" t="s">
        <v>13926</v>
      </c>
      <c r="B12808" s="0" t="n">
        <v>0.72092076645352</v>
      </c>
      <c r="C12808" s="0" t="n">
        <v>1.54578007776993</v>
      </c>
      <c r="D12808" s="0" t="n">
        <v>6.61120675371391</v>
      </c>
    </row>
    <row r="12809" customFormat="false" ht="15" hidden="false" customHeight="false" outlineLevel="0" collapsed="false">
      <c r="A12809" s="0" t="s">
        <v>13927</v>
      </c>
      <c r="B12809" s="0" t="n">
        <v>0.720967299748912</v>
      </c>
      <c r="C12809" s="0" t="n">
        <v>-0.158028591385761</v>
      </c>
      <c r="D12809" s="0" t="n">
        <v>457.34938670069</v>
      </c>
    </row>
    <row r="12810" customFormat="false" ht="15" hidden="false" customHeight="false" outlineLevel="0" collapsed="false">
      <c r="A12810" s="0" t="s">
        <v>13928</v>
      </c>
      <c r="B12810" s="0" t="n">
        <v>0.720968893776476</v>
      </c>
      <c r="C12810" s="0" t="n">
        <v>0.484214708971049</v>
      </c>
      <c r="D12810" s="0" t="n">
        <v>109.9291599184</v>
      </c>
    </row>
    <row r="12811" customFormat="false" ht="15" hidden="false" customHeight="false" outlineLevel="0" collapsed="false">
      <c r="A12811" s="0" t="s">
        <v>13929</v>
      </c>
      <c r="B12811" s="0" t="n">
        <v>0.720968893776476</v>
      </c>
      <c r="C12811" s="0" t="n">
        <v>0.484214708971049</v>
      </c>
      <c r="D12811" s="0" t="n">
        <v>109.9291599184</v>
      </c>
    </row>
    <row r="12812" customFormat="false" ht="15" hidden="false" customHeight="false" outlineLevel="0" collapsed="false">
      <c r="A12812" s="0" t="s">
        <v>13930</v>
      </c>
      <c r="B12812" s="0" t="n">
        <v>0.720998574356924</v>
      </c>
      <c r="C12812" s="0" t="n">
        <v>-0.158028591385761</v>
      </c>
      <c r="D12812" s="0" t="n">
        <v>457.34938670069</v>
      </c>
    </row>
    <row r="12813" customFormat="false" ht="15" hidden="false" customHeight="false" outlineLevel="0" collapsed="false">
      <c r="A12813" s="0" t="s">
        <v>13931</v>
      </c>
      <c r="B12813" s="0" t="n">
        <v>0.72111431182878</v>
      </c>
      <c r="C12813" s="0" t="n">
        <v>0.375380214420543</v>
      </c>
      <c r="D12813" s="0" t="n">
        <v>380.985449769253</v>
      </c>
    </row>
    <row r="12814" customFormat="false" ht="15" hidden="false" customHeight="false" outlineLevel="0" collapsed="false">
      <c r="A12814" s="0" t="s">
        <v>13932</v>
      </c>
      <c r="B12814" s="0" t="n">
        <v>0.721166514381154</v>
      </c>
      <c r="C12814" s="0" t="n">
        <v>0.118399706094927</v>
      </c>
      <c r="D12814" s="0" t="n">
        <v>247.486118212816</v>
      </c>
    </row>
    <row r="12815" customFormat="false" ht="15" hidden="false" customHeight="false" outlineLevel="0" collapsed="false">
      <c r="A12815" s="0" t="s">
        <v>13933</v>
      </c>
      <c r="B12815" s="0" t="n">
        <v>0.721304665632444</v>
      </c>
      <c r="C12815" s="0" t="n">
        <v>-0.395969974415885</v>
      </c>
      <c r="D12815" s="0" t="n">
        <v>72.2718620750145</v>
      </c>
    </row>
    <row r="12816" customFormat="false" ht="15" hidden="false" customHeight="false" outlineLevel="0" collapsed="false">
      <c r="A12816" s="0" t="s">
        <v>13934</v>
      </c>
      <c r="B12816" s="0" t="n">
        <v>0.721371791238015</v>
      </c>
      <c r="C12816" s="0" t="n">
        <v>0.214939912207876</v>
      </c>
      <c r="D12816" s="0" t="n">
        <v>241.575031127315</v>
      </c>
    </row>
    <row r="12817" customFormat="false" ht="15" hidden="false" customHeight="false" outlineLevel="0" collapsed="false">
      <c r="A12817" s="0" t="s">
        <v>13935</v>
      </c>
      <c r="B12817" s="0" t="n">
        <v>0.721526908734007</v>
      </c>
      <c r="C12817" s="0" t="n">
        <v>-0.269110817346274</v>
      </c>
      <c r="D12817" s="0" t="n">
        <v>25.5411901176112</v>
      </c>
    </row>
    <row r="12818" customFormat="false" ht="15" hidden="false" customHeight="false" outlineLevel="0" collapsed="false">
      <c r="A12818" s="0" t="s">
        <v>13936</v>
      </c>
      <c r="B12818" s="0" t="n">
        <v>0.72153199999825</v>
      </c>
      <c r="C12818" s="0" t="n">
        <v>0.255378484563656</v>
      </c>
      <c r="D12818" s="0" t="n">
        <v>75.6451172716316</v>
      </c>
    </row>
    <row r="12819" customFormat="false" ht="15" hidden="false" customHeight="false" outlineLevel="0" collapsed="false">
      <c r="A12819" s="0" t="s">
        <v>13937</v>
      </c>
      <c r="B12819" s="0" t="n">
        <v>0.72159805253932</v>
      </c>
      <c r="C12819" s="0" t="n">
        <v>0.0979768957324497</v>
      </c>
      <c r="D12819" s="0" t="n">
        <v>598.940011368074</v>
      </c>
    </row>
    <row r="12820" customFormat="false" ht="15" hidden="false" customHeight="false" outlineLevel="0" collapsed="false">
      <c r="A12820" s="0" t="s">
        <v>13938</v>
      </c>
      <c r="B12820" s="0" t="n">
        <v>0.72159805253932</v>
      </c>
      <c r="C12820" s="0" t="n">
        <v>0.0979768957324497</v>
      </c>
      <c r="D12820" s="0" t="n">
        <v>598.940011368074</v>
      </c>
    </row>
    <row r="12821" customFormat="false" ht="15" hidden="false" customHeight="false" outlineLevel="0" collapsed="false">
      <c r="A12821" s="0" t="s">
        <v>13939</v>
      </c>
      <c r="B12821" s="0" t="n">
        <v>0.721627429060887</v>
      </c>
      <c r="C12821" s="0" t="n">
        <v>0.356263280151523</v>
      </c>
      <c r="D12821" s="0" t="n">
        <v>33.81539460303</v>
      </c>
    </row>
    <row r="12822" customFormat="false" ht="15" hidden="false" customHeight="false" outlineLevel="0" collapsed="false">
      <c r="A12822" s="0" t="s">
        <v>13940</v>
      </c>
      <c r="B12822" s="0" t="n">
        <v>0.721652012935683</v>
      </c>
      <c r="C12822" s="0" t="n">
        <v>0.344722065400808</v>
      </c>
      <c r="D12822" s="0" t="n">
        <v>148.588439490306</v>
      </c>
    </row>
    <row r="12823" customFormat="false" ht="15" hidden="false" customHeight="false" outlineLevel="0" collapsed="false">
      <c r="A12823" s="0" t="s">
        <v>13941</v>
      </c>
      <c r="B12823" s="0" t="n">
        <v>0.721679936198171</v>
      </c>
      <c r="C12823" s="0" t="n">
        <v>-0.172894262359083</v>
      </c>
      <c r="D12823" s="0" t="n">
        <v>42.4698215729127</v>
      </c>
    </row>
    <row r="12824" customFormat="false" ht="15" hidden="false" customHeight="false" outlineLevel="0" collapsed="false">
      <c r="A12824" s="0" t="s">
        <v>13942</v>
      </c>
      <c r="B12824" s="0" t="n">
        <v>0.721723331065714</v>
      </c>
      <c r="C12824" s="0" t="n">
        <v>0.831047504756437</v>
      </c>
      <c r="D12824" s="0" t="n">
        <v>13.7697133991743</v>
      </c>
    </row>
    <row r="12825" customFormat="false" ht="15" hidden="false" customHeight="false" outlineLevel="0" collapsed="false">
      <c r="A12825" s="0" t="s">
        <v>13943</v>
      </c>
      <c r="B12825" s="0" t="n">
        <v>0.721784584185774</v>
      </c>
      <c r="C12825" s="0" t="n">
        <v>-0.366482442964662</v>
      </c>
      <c r="D12825" s="0" t="n">
        <v>57.395175186586</v>
      </c>
    </row>
    <row r="12826" customFormat="false" ht="15" hidden="false" customHeight="false" outlineLevel="0" collapsed="false">
      <c r="A12826" s="0" t="s">
        <v>13944</v>
      </c>
      <c r="B12826" s="0" t="n">
        <v>0.721868575115311</v>
      </c>
      <c r="C12826" s="0" t="n">
        <v>-0.275163961063119</v>
      </c>
      <c r="D12826" s="0" t="n">
        <v>163.085084587158</v>
      </c>
    </row>
    <row r="12827" customFormat="false" ht="15" hidden="false" customHeight="false" outlineLevel="0" collapsed="false">
      <c r="A12827" s="0" t="s">
        <v>13945</v>
      </c>
      <c r="B12827" s="0" t="n">
        <v>0.722106924043136</v>
      </c>
      <c r="C12827" s="0" t="n">
        <v>-0.312584884484459</v>
      </c>
      <c r="D12827" s="0" t="n">
        <v>19.3180359284802</v>
      </c>
    </row>
    <row r="12828" customFormat="false" ht="15" hidden="false" customHeight="false" outlineLevel="0" collapsed="false">
      <c r="A12828" s="0" t="s">
        <v>13946</v>
      </c>
      <c r="B12828" s="0" t="n">
        <v>0.722187361295998</v>
      </c>
      <c r="C12828" s="0" t="n">
        <v>-0.403849927537014</v>
      </c>
      <c r="D12828" s="0" t="n">
        <v>14.5053024739708</v>
      </c>
    </row>
    <row r="12829" customFormat="false" ht="15" hidden="false" customHeight="false" outlineLevel="0" collapsed="false">
      <c r="A12829" s="0" t="s">
        <v>13947</v>
      </c>
      <c r="B12829" s="0" t="n">
        <v>0.722189064005104</v>
      </c>
      <c r="C12829" s="0" t="n">
        <v>0.264816990602641</v>
      </c>
      <c r="D12829" s="0" t="n">
        <v>243.014616544937</v>
      </c>
    </row>
    <row r="12830" customFormat="false" ht="15" hidden="false" customHeight="false" outlineLevel="0" collapsed="false">
      <c r="A12830" s="0" t="s">
        <v>13948</v>
      </c>
      <c r="B12830" s="0" t="n">
        <v>0.722300114784293</v>
      </c>
      <c r="C12830" s="0" t="n">
        <v>-0.418153446659242</v>
      </c>
      <c r="D12830" s="0" t="n">
        <v>14.3599006708385</v>
      </c>
    </row>
    <row r="12831" customFormat="false" ht="15" hidden="false" customHeight="false" outlineLevel="0" collapsed="false">
      <c r="A12831" s="0" t="s">
        <v>13949</v>
      </c>
      <c r="B12831" s="0" t="n">
        <v>0.722334535724954</v>
      </c>
      <c r="C12831" s="0" t="n">
        <v>-0.100870831497741</v>
      </c>
      <c r="D12831" s="0" t="n">
        <v>64.8562750778885</v>
      </c>
    </row>
    <row r="12832" customFormat="false" ht="15" hidden="false" customHeight="false" outlineLevel="0" collapsed="false">
      <c r="A12832" s="0" t="s">
        <v>13950</v>
      </c>
      <c r="B12832" s="0" t="n">
        <v>0.722426712290603</v>
      </c>
      <c r="C12832" s="0" t="n">
        <v>0.327355089228774</v>
      </c>
      <c r="D12832" s="0" t="n">
        <v>429.964773720801</v>
      </c>
    </row>
    <row r="12833" customFormat="false" ht="15" hidden="false" customHeight="false" outlineLevel="0" collapsed="false">
      <c r="A12833" s="0" t="s">
        <v>13951</v>
      </c>
      <c r="B12833" s="0" t="n">
        <v>0.722466059714173</v>
      </c>
      <c r="C12833" s="0" t="n">
        <v>0.317338496438623</v>
      </c>
      <c r="D12833" s="0" t="n">
        <v>349.275337270379</v>
      </c>
    </row>
    <row r="12834" customFormat="false" ht="15" hidden="false" customHeight="false" outlineLevel="0" collapsed="false">
      <c r="A12834" s="0" t="s">
        <v>13952</v>
      </c>
      <c r="B12834" s="0" t="n">
        <v>0.722490389824555</v>
      </c>
      <c r="C12834" s="0" t="n">
        <v>-0.246511183326345</v>
      </c>
      <c r="D12834" s="0" t="n">
        <v>228.679804528289</v>
      </c>
    </row>
    <row r="12835" customFormat="false" ht="15" hidden="false" customHeight="false" outlineLevel="0" collapsed="false">
      <c r="A12835" s="0" t="s">
        <v>13953</v>
      </c>
      <c r="B12835" s="0" t="n">
        <v>0.722739789707888</v>
      </c>
      <c r="C12835" s="0" t="n">
        <v>0.302495113298872</v>
      </c>
      <c r="D12835" s="0" t="n">
        <v>241.866834597048</v>
      </c>
    </row>
    <row r="12836" customFormat="false" ht="15" hidden="false" customHeight="false" outlineLevel="0" collapsed="false">
      <c r="A12836" s="0" t="s">
        <v>13954</v>
      </c>
      <c r="B12836" s="0" t="n">
        <v>0.722810792780625</v>
      </c>
      <c r="C12836" s="0" t="n">
        <v>-0.189052367342117</v>
      </c>
      <c r="D12836" s="0" t="n">
        <v>100.712643651939</v>
      </c>
    </row>
    <row r="12837" customFormat="false" ht="15" hidden="false" customHeight="false" outlineLevel="0" collapsed="false">
      <c r="A12837" s="0" t="s">
        <v>13955</v>
      </c>
      <c r="B12837" s="0" t="n">
        <v>0.722907344698432</v>
      </c>
      <c r="C12837" s="0" t="n">
        <v>-0.25830560298731</v>
      </c>
      <c r="D12837" s="0" t="n">
        <v>18.1489112957017</v>
      </c>
    </row>
    <row r="12838" customFormat="false" ht="15" hidden="false" customHeight="false" outlineLevel="0" collapsed="false">
      <c r="A12838" s="0" t="s">
        <v>13956</v>
      </c>
      <c r="B12838" s="0" t="n">
        <v>0.722916872062209</v>
      </c>
      <c r="C12838" s="0" t="n">
        <v>0.157093757094715</v>
      </c>
      <c r="D12838" s="0" t="n">
        <v>419.294110118373</v>
      </c>
    </row>
    <row r="12839" customFormat="false" ht="15" hidden="false" customHeight="false" outlineLevel="0" collapsed="false">
      <c r="A12839" s="0" t="s">
        <v>13957</v>
      </c>
      <c r="B12839" s="0" t="n">
        <v>0.723017808945129</v>
      </c>
      <c r="C12839" s="0" t="n">
        <v>-0.530132081986782</v>
      </c>
      <c r="D12839" s="0" t="n">
        <v>10.4528101536998</v>
      </c>
    </row>
    <row r="12840" customFormat="false" ht="15" hidden="false" customHeight="false" outlineLevel="0" collapsed="false">
      <c r="A12840" s="0" t="s">
        <v>13958</v>
      </c>
      <c r="B12840" s="0" t="n">
        <v>0.723174277285791</v>
      </c>
      <c r="C12840" s="0" t="s">
        <v>1205</v>
      </c>
      <c r="D12840" s="0" t="n">
        <v>0.807201588845895</v>
      </c>
    </row>
    <row r="12841" customFormat="false" ht="15" hidden="false" customHeight="false" outlineLevel="0" collapsed="false">
      <c r="A12841" s="0" t="s">
        <v>13959</v>
      </c>
      <c r="B12841" s="0" t="n">
        <v>0.72317560061119</v>
      </c>
      <c r="C12841" s="0" t="n">
        <v>0.323479107373499</v>
      </c>
      <c r="D12841" s="0" t="n">
        <v>58.1311789780274</v>
      </c>
    </row>
    <row r="12842" customFormat="false" ht="15" hidden="false" customHeight="false" outlineLevel="0" collapsed="false">
      <c r="A12842" s="0" t="s">
        <v>13960</v>
      </c>
      <c r="B12842" s="0" t="n">
        <v>0.723323285058135</v>
      </c>
      <c r="C12842" s="0" t="n">
        <v>-0.103060202778914</v>
      </c>
      <c r="D12842" s="0" t="n">
        <v>139.652634004918</v>
      </c>
    </row>
    <row r="12843" customFormat="false" ht="15" hidden="false" customHeight="false" outlineLevel="0" collapsed="false">
      <c r="A12843" s="0" t="s">
        <v>13961</v>
      </c>
      <c r="B12843" s="0" t="n">
        <v>0.723456128229286</v>
      </c>
      <c r="C12843" s="0" t="n">
        <v>0.230084259548731</v>
      </c>
      <c r="D12843" s="0" t="n">
        <v>246.665345549099</v>
      </c>
    </row>
    <row r="12844" customFormat="false" ht="15" hidden="false" customHeight="false" outlineLevel="0" collapsed="false">
      <c r="A12844" s="0" t="s">
        <v>13962</v>
      </c>
      <c r="B12844" s="0" t="n">
        <v>0.723477963235888</v>
      </c>
      <c r="C12844" s="0" t="n">
        <v>0.178078958187372</v>
      </c>
      <c r="D12844" s="0" t="n">
        <v>152.814463910904</v>
      </c>
    </row>
    <row r="12845" customFormat="false" ht="15" hidden="false" customHeight="false" outlineLevel="0" collapsed="false">
      <c r="A12845" s="0" t="s">
        <v>13963</v>
      </c>
      <c r="B12845" s="0" t="n">
        <v>0.723512924910283</v>
      </c>
      <c r="C12845" s="0" t="n">
        <v>-0.138141965571327</v>
      </c>
      <c r="D12845" s="0" t="n">
        <v>44.105276558455</v>
      </c>
    </row>
    <row r="12846" customFormat="false" ht="15" hidden="false" customHeight="false" outlineLevel="0" collapsed="false">
      <c r="A12846" s="0" t="s">
        <v>13964</v>
      </c>
      <c r="B12846" s="0" t="n">
        <v>0.723649098574621</v>
      </c>
      <c r="C12846" s="0" t="n">
        <v>0.313876139155352</v>
      </c>
      <c r="D12846" s="0" t="n">
        <v>85.1484812044209</v>
      </c>
    </row>
    <row r="12847" customFormat="false" ht="15" hidden="false" customHeight="false" outlineLevel="0" collapsed="false">
      <c r="A12847" s="0" t="s">
        <v>13965</v>
      </c>
      <c r="B12847" s="0" t="n">
        <v>0.723649098574621</v>
      </c>
      <c r="C12847" s="0" t="n">
        <v>0.313876139155352</v>
      </c>
      <c r="D12847" s="0" t="n">
        <v>85.1484812044209</v>
      </c>
    </row>
    <row r="12848" customFormat="false" ht="15" hidden="false" customHeight="false" outlineLevel="0" collapsed="false">
      <c r="A12848" s="0" t="s">
        <v>13966</v>
      </c>
      <c r="B12848" s="0" t="n">
        <v>0.723703466488326</v>
      </c>
      <c r="C12848" s="0" t="n">
        <v>-0.255780128055082</v>
      </c>
      <c r="D12848" s="0" t="n">
        <v>27.3775461640164</v>
      </c>
    </row>
    <row r="12849" customFormat="false" ht="15" hidden="false" customHeight="false" outlineLevel="0" collapsed="false">
      <c r="A12849" s="0" t="s">
        <v>13967</v>
      </c>
      <c r="B12849" s="0" t="n">
        <v>0.723884986871679</v>
      </c>
      <c r="C12849" s="0" t="n">
        <v>0.240896328352675</v>
      </c>
      <c r="D12849" s="0" t="n">
        <v>318.187945116627</v>
      </c>
    </row>
    <row r="12850" customFormat="false" ht="15" hidden="false" customHeight="false" outlineLevel="0" collapsed="false">
      <c r="A12850" s="0" t="s">
        <v>13968</v>
      </c>
      <c r="B12850" s="0" t="n">
        <v>0.723892763401823</v>
      </c>
      <c r="C12850" s="0" t="n">
        <v>0.648863381948036</v>
      </c>
      <c r="D12850" s="0" t="n">
        <v>23.9978252126525</v>
      </c>
    </row>
    <row r="12851" customFormat="false" ht="15" hidden="false" customHeight="false" outlineLevel="0" collapsed="false">
      <c r="A12851" s="0" t="s">
        <v>13969</v>
      </c>
      <c r="B12851" s="0" t="n">
        <v>0.724004569775024</v>
      </c>
      <c r="C12851" s="0" t="n">
        <v>-0.403866863426552</v>
      </c>
      <c r="D12851" s="0" t="n">
        <v>30.3115517396054</v>
      </c>
    </row>
    <row r="12852" customFormat="false" ht="15" hidden="false" customHeight="false" outlineLevel="0" collapsed="false">
      <c r="A12852" s="0" t="s">
        <v>13970</v>
      </c>
      <c r="B12852" s="0" t="n">
        <v>0.724154526974583</v>
      </c>
      <c r="C12852" s="0" t="n">
        <v>-0.423549531334832</v>
      </c>
      <c r="D12852" s="0" t="n">
        <v>14.5046200225145</v>
      </c>
    </row>
    <row r="12853" customFormat="false" ht="15" hidden="false" customHeight="false" outlineLevel="0" collapsed="false">
      <c r="A12853" s="0" t="s">
        <v>13971</v>
      </c>
      <c r="B12853" s="0" t="n">
        <v>0.724236033481533</v>
      </c>
      <c r="C12853" s="0" t="n">
        <v>-0.0580051278886307</v>
      </c>
      <c r="D12853" s="0" t="n">
        <v>21.7872242476807</v>
      </c>
    </row>
    <row r="12854" customFormat="false" ht="15" hidden="false" customHeight="false" outlineLevel="0" collapsed="false">
      <c r="A12854" s="0" t="s">
        <v>13972</v>
      </c>
      <c r="B12854" s="0" t="n">
        <v>0.724236033481533</v>
      </c>
      <c r="C12854" s="0" t="n">
        <v>-0.0580051278886307</v>
      </c>
      <c r="D12854" s="0" t="n">
        <v>21.7872242476807</v>
      </c>
    </row>
    <row r="12855" customFormat="false" ht="15" hidden="false" customHeight="false" outlineLevel="0" collapsed="false">
      <c r="A12855" s="0" t="s">
        <v>13973</v>
      </c>
      <c r="B12855" s="0" t="n">
        <v>0.72423670864279</v>
      </c>
      <c r="C12855" s="0" t="n">
        <v>-0.131699668358546</v>
      </c>
      <c r="D12855" s="0" t="n">
        <v>129.298834066844</v>
      </c>
    </row>
    <row r="12856" customFormat="false" ht="15" hidden="false" customHeight="false" outlineLevel="0" collapsed="false">
      <c r="A12856" s="0" t="s">
        <v>13974</v>
      </c>
      <c r="B12856" s="0" t="n">
        <v>0.724297299842013</v>
      </c>
      <c r="C12856" s="0" t="n">
        <v>-0.608501101822294</v>
      </c>
      <c r="D12856" s="0" t="n">
        <v>17.7148014259983</v>
      </c>
    </row>
    <row r="12857" customFormat="false" ht="15" hidden="false" customHeight="false" outlineLevel="0" collapsed="false">
      <c r="A12857" s="0" t="s">
        <v>13975</v>
      </c>
      <c r="B12857" s="0" t="n">
        <v>0.724441591694327</v>
      </c>
      <c r="C12857" s="0" t="e">
        <f aca="false">-#NAME?</f>
        <v>#NAME?</v>
      </c>
      <c r="D12857" s="0" t="n">
        <v>0.377804564710483</v>
      </c>
    </row>
    <row r="12858" customFormat="false" ht="15" hidden="false" customHeight="false" outlineLevel="0" collapsed="false">
      <c r="A12858" s="0" t="s">
        <v>13976</v>
      </c>
      <c r="B12858" s="0" t="n">
        <v>0.724441791885682</v>
      </c>
      <c r="C12858" s="0" t="n">
        <v>-0.198923604735059</v>
      </c>
      <c r="D12858" s="0" t="n">
        <v>157.689126141449</v>
      </c>
    </row>
    <row r="12859" customFormat="false" ht="15" hidden="false" customHeight="false" outlineLevel="0" collapsed="false">
      <c r="A12859" s="0" t="s">
        <v>13977</v>
      </c>
      <c r="B12859" s="0" t="n">
        <v>0.724443765070921</v>
      </c>
      <c r="C12859" s="0" t="n">
        <v>-0.950873543252677</v>
      </c>
      <c r="D12859" s="0" t="n">
        <v>15.5897859832745</v>
      </c>
    </row>
    <row r="12860" customFormat="false" ht="15" hidden="false" customHeight="false" outlineLevel="0" collapsed="false">
      <c r="A12860" s="0" t="s">
        <v>13978</v>
      </c>
      <c r="B12860" s="0" t="n">
        <v>0.724484585173035</v>
      </c>
      <c r="C12860" s="0" t="n">
        <v>0.255793091669318</v>
      </c>
      <c r="D12860" s="0" t="n">
        <v>669.841303025314</v>
      </c>
    </row>
    <row r="12861" customFormat="false" ht="15" hidden="false" customHeight="false" outlineLevel="0" collapsed="false">
      <c r="A12861" s="0" t="s">
        <v>13979</v>
      </c>
      <c r="B12861" s="0" t="n">
        <v>0.724484585173035</v>
      </c>
      <c r="C12861" s="0" t="n">
        <v>0.255793091669318</v>
      </c>
      <c r="D12861" s="0" t="n">
        <v>669.841303025314</v>
      </c>
    </row>
    <row r="12862" customFormat="false" ht="15" hidden="false" customHeight="false" outlineLevel="0" collapsed="false">
      <c r="A12862" s="0" t="s">
        <v>13980</v>
      </c>
      <c r="B12862" s="0" t="n">
        <v>0.724485267332785</v>
      </c>
      <c r="C12862" s="0" t="s">
        <v>1205</v>
      </c>
      <c r="D12862" s="0" t="n">
        <v>1.30899928492894</v>
      </c>
    </row>
    <row r="12863" customFormat="false" ht="15" hidden="false" customHeight="false" outlineLevel="0" collapsed="false">
      <c r="A12863" s="0" t="s">
        <v>13981</v>
      </c>
      <c r="B12863" s="0" t="n">
        <v>0.724485267332785</v>
      </c>
      <c r="C12863" s="0" t="s">
        <v>1205</v>
      </c>
      <c r="D12863" s="0" t="n">
        <v>1.30899928492894</v>
      </c>
    </row>
    <row r="12864" customFormat="false" ht="15" hidden="false" customHeight="false" outlineLevel="0" collapsed="false">
      <c r="A12864" s="0" t="s">
        <v>13982</v>
      </c>
      <c r="B12864" s="0" t="n">
        <v>0.724663246266166</v>
      </c>
      <c r="C12864" s="0" t="n">
        <v>-0.224254583000482</v>
      </c>
      <c r="D12864" s="0" t="n">
        <v>244.609783493326</v>
      </c>
    </row>
    <row r="12865" customFormat="false" ht="15" hidden="false" customHeight="false" outlineLevel="0" collapsed="false">
      <c r="A12865" s="0" t="s">
        <v>13983</v>
      </c>
      <c r="B12865" s="0" t="n">
        <v>0.724695394223937</v>
      </c>
      <c r="C12865" s="0" t="n">
        <v>-0.215060389529003</v>
      </c>
      <c r="D12865" s="0" t="n">
        <v>41.9053318512038</v>
      </c>
    </row>
    <row r="12866" customFormat="false" ht="15" hidden="false" customHeight="false" outlineLevel="0" collapsed="false">
      <c r="A12866" s="0" t="s">
        <v>13984</v>
      </c>
      <c r="B12866" s="0" t="n">
        <v>0.724755280948682</v>
      </c>
      <c r="C12866" s="0" t="n">
        <v>0.209315538343882</v>
      </c>
      <c r="D12866" s="0" t="n">
        <v>628.255728377737</v>
      </c>
    </row>
    <row r="12867" customFormat="false" ht="15" hidden="false" customHeight="false" outlineLevel="0" collapsed="false">
      <c r="A12867" s="0" t="s">
        <v>13985</v>
      </c>
      <c r="B12867" s="0" t="n">
        <v>0.724755280948682</v>
      </c>
      <c r="C12867" s="0" t="n">
        <v>0.209315538343882</v>
      </c>
      <c r="D12867" s="0" t="n">
        <v>628.255728377737</v>
      </c>
    </row>
    <row r="12868" customFormat="false" ht="15" hidden="false" customHeight="false" outlineLevel="0" collapsed="false">
      <c r="A12868" s="0" t="s">
        <v>13986</v>
      </c>
      <c r="B12868" s="0" t="n">
        <v>0.72484807615239</v>
      </c>
      <c r="C12868" s="0" t="n">
        <v>0.38828097364101</v>
      </c>
      <c r="D12868" s="0" t="n">
        <v>50.1015057468954</v>
      </c>
    </row>
    <row r="12869" customFormat="false" ht="15" hidden="false" customHeight="false" outlineLevel="0" collapsed="false">
      <c r="A12869" s="0" t="s">
        <v>13987</v>
      </c>
      <c r="B12869" s="0" t="n">
        <v>0.724870451631125</v>
      </c>
      <c r="C12869" s="0" t="n">
        <v>0.285413764606374</v>
      </c>
      <c r="D12869" s="0" t="n">
        <v>121.61394987151</v>
      </c>
    </row>
    <row r="12870" customFormat="false" ht="15" hidden="false" customHeight="false" outlineLevel="0" collapsed="false">
      <c r="A12870" s="0" t="s">
        <v>13988</v>
      </c>
      <c r="B12870" s="0" t="n">
        <v>0.724894410086236</v>
      </c>
      <c r="C12870" s="0" t="n">
        <v>-0.291293292222635</v>
      </c>
      <c r="D12870" s="0" t="n">
        <v>81.4962179486712</v>
      </c>
    </row>
    <row r="12871" customFormat="false" ht="15" hidden="false" customHeight="false" outlineLevel="0" collapsed="false">
      <c r="A12871" s="0" t="s">
        <v>13989</v>
      </c>
      <c r="B12871" s="0" t="n">
        <v>0.724899385331313</v>
      </c>
      <c r="C12871" s="0" t="e">
        <f aca="false">-#NAME?</f>
        <v>#NAME?</v>
      </c>
      <c r="D12871" s="0" t="n">
        <v>0.216878720319246</v>
      </c>
    </row>
    <row r="12872" customFormat="false" ht="15" hidden="false" customHeight="false" outlineLevel="0" collapsed="false">
      <c r="A12872" s="0" t="s">
        <v>13990</v>
      </c>
      <c r="B12872" s="0" t="n">
        <v>0.724899385331313</v>
      </c>
      <c r="C12872" s="0" t="e">
        <f aca="false">-#NAME?</f>
        <v>#NAME?</v>
      </c>
      <c r="D12872" s="0" t="n">
        <v>0.216878720319246</v>
      </c>
    </row>
    <row r="12873" customFormat="false" ht="15" hidden="false" customHeight="false" outlineLevel="0" collapsed="false">
      <c r="A12873" s="0" t="s">
        <v>13991</v>
      </c>
      <c r="B12873" s="0" t="n">
        <v>0.725007761514706</v>
      </c>
      <c r="C12873" s="0" t="n">
        <v>-0.325628094319828</v>
      </c>
      <c r="D12873" s="0" t="n">
        <v>27.8074743585058</v>
      </c>
    </row>
    <row r="12874" customFormat="false" ht="15" hidden="false" customHeight="false" outlineLevel="0" collapsed="false">
      <c r="A12874" s="0" t="s">
        <v>13992</v>
      </c>
      <c r="B12874" s="0" t="n">
        <v>0.725007761514706</v>
      </c>
      <c r="C12874" s="0" t="n">
        <v>-0.325628094319828</v>
      </c>
      <c r="D12874" s="0" t="n">
        <v>27.8074743585058</v>
      </c>
    </row>
    <row r="12875" customFormat="false" ht="15" hidden="false" customHeight="false" outlineLevel="0" collapsed="false">
      <c r="A12875" s="0" t="s">
        <v>13993</v>
      </c>
      <c r="B12875" s="0" t="n">
        <v>0.725037978691906</v>
      </c>
      <c r="C12875" s="0" t="n">
        <v>-0.197697227177247</v>
      </c>
      <c r="D12875" s="0" t="n">
        <v>481.045607595328</v>
      </c>
    </row>
    <row r="12876" customFormat="false" ht="15" hidden="false" customHeight="false" outlineLevel="0" collapsed="false">
      <c r="A12876" s="0" t="s">
        <v>13994</v>
      </c>
      <c r="B12876" s="0" t="n">
        <v>0.725089748966303</v>
      </c>
      <c r="C12876" s="0" t="n">
        <v>0.555982724515093</v>
      </c>
      <c r="D12876" s="0" t="n">
        <v>26.2443456615029</v>
      </c>
    </row>
    <row r="12877" customFormat="false" ht="15" hidden="false" customHeight="false" outlineLevel="0" collapsed="false">
      <c r="A12877" s="0" t="s">
        <v>13995</v>
      </c>
      <c r="B12877" s="0" t="n">
        <v>0.725151748916526</v>
      </c>
      <c r="C12877" s="0" t="n">
        <v>-0.154284546019091</v>
      </c>
      <c r="D12877" s="0" t="n">
        <v>606.286059010469</v>
      </c>
    </row>
    <row r="12878" customFormat="false" ht="15" hidden="false" customHeight="false" outlineLevel="0" collapsed="false">
      <c r="A12878" s="0" t="s">
        <v>13996</v>
      </c>
      <c r="B12878" s="0" t="n">
        <v>0.725186881526365</v>
      </c>
      <c r="C12878" s="0" t="n">
        <v>0.829595052978696</v>
      </c>
      <c r="D12878" s="0" t="n">
        <v>7.8395690074034</v>
      </c>
    </row>
    <row r="12879" customFormat="false" ht="15" hidden="false" customHeight="false" outlineLevel="0" collapsed="false">
      <c r="A12879" s="0" t="s">
        <v>13997</v>
      </c>
      <c r="B12879" s="0" t="n">
        <v>0.725259441803315</v>
      </c>
      <c r="C12879" s="0" t="n">
        <v>-0.0925884644920183</v>
      </c>
      <c r="D12879" s="0" t="n">
        <v>92.2953406684414</v>
      </c>
    </row>
    <row r="12880" customFormat="false" ht="15" hidden="false" customHeight="false" outlineLevel="0" collapsed="false">
      <c r="A12880" s="0" t="s">
        <v>13998</v>
      </c>
      <c r="B12880" s="0" t="n">
        <v>0.725365217886212</v>
      </c>
      <c r="C12880" s="0" t="n">
        <v>0.734514171757245</v>
      </c>
      <c r="D12880" s="0" t="n">
        <v>26.0343135481366</v>
      </c>
    </row>
    <row r="12881" customFormat="false" ht="15" hidden="false" customHeight="false" outlineLevel="0" collapsed="false">
      <c r="A12881" s="0" t="s">
        <v>13999</v>
      </c>
      <c r="B12881" s="0" t="n">
        <v>0.725458877775636</v>
      </c>
      <c r="C12881" s="0" t="n">
        <v>-0.576421103149043</v>
      </c>
      <c r="D12881" s="0" t="n">
        <v>2.03021124976788</v>
      </c>
    </row>
    <row r="12882" customFormat="false" ht="15" hidden="false" customHeight="false" outlineLevel="0" collapsed="false">
      <c r="A12882" s="0" t="s">
        <v>14000</v>
      </c>
      <c r="B12882" s="0" t="n">
        <v>0.725578783035558</v>
      </c>
      <c r="C12882" s="0" t="n">
        <v>0.174056852106177</v>
      </c>
      <c r="D12882" s="0" t="n">
        <v>144.434666945007</v>
      </c>
    </row>
    <row r="12883" customFormat="false" ht="15" hidden="false" customHeight="false" outlineLevel="0" collapsed="false">
      <c r="A12883" s="0" t="s">
        <v>14001</v>
      </c>
      <c r="B12883" s="0" t="n">
        <v>0.725616689997087</v>
      </c>
      <c r="C12883" s="0" t="n">
        <v>0.193801413721752</v>
      </c>
      <c r="D12883" s="0" t="n">
        <v>180.226461115963</v>
      </c>
    </row>
    <row r="12884" customFormat="false" ht="15" hidden="false" customHeight="false" outlineLevel="0" collapsed="false">
      <c r="A12884" s="0" t="s">
        <v>14002</v>
      </c>
      <c r="B12884" s="0" t="n">
        <v>0.725630573100978</v>
      </c>
      <c r="C12884" s="0" t="s">
        <v>1205</v>
      </c>
      <c r="D12884" s="0" t="n">
        <v>3.0543316648342</v>
      </c>
    </row>
    <row r="12885" customFormat="false" ht="15" hidden="false" customHeight="false" outlineLevel="0" collapsed="false">
      <c r="A12885" s="0" t="s">
        <v>14003</v>
      </c>
      <c r="B12885" s="0" t="n">
        <v>0.72568697612946</v>
      </c>
      <c r="C12885" s="0" t="s">
        <v>1205</v>
      </c>
      <c r="D12885" s="0" t="n">
        <v>1.91179309072914</v>
      </c>
    </row>
    <row r="12886" customFormat="false" ht="15" hidden="false" customHeight="false" outlineLevel="0" collapsed="false">
      <c r="A12886" s="0" t="s">
        <v>14004</v>
      </c>
      <c r="B12886" s="0" t="n">
        <v>0.725905126918405</v>
      </c>
      <c r="C12886" s="0" t="n">
        <v>-0.212267480581763</v>
      </c>
      <c r="D12886" s="0" t="n">
        <v>52.0923254721403</v>
      </c>
    </row>
    <row r="12887" customFormat="false" ht="15" hidden="false" customHeight="false" outlineLevel="0" collapsed="false">
      <c r="A12887" s="0" t="s">
        <v>14005</v>
      </c>
      <c r="B12887" s="0" t="n">
        <v>0.725991164818102</v>
      </c>
      <c r="C12887" s="0" t="n">
        <v>0.926549703766746</v>
      </c>
      <c r="D12887" s="0" t="n">
        <v>5.29448426757811</v>
      </c>
    </row>
    <row r="12888" customFormat="false" ht="15" hidden="false" customHeight="false" outlineLevel="0" collapsed="false">
      <c r="A12888" s="0" t="s">
        <v>14006</v>
      </c>
      <c r="B12888" s="0" t="n">
        <v>0.726093466828105</v>
      </c>
      <c r="C12888" s="0" t="n">
        <v>-0.157642143679503</v>
      </c>
      <c r="D12888" s="0" t="n">
        <v>17.7274744506058</v>
      </c>
    </row>
    <row r="12889" customFormat="false" ht="15" hidden="false" customHeight="false" outlineLevel="0" collapsed="false">
      <c r="A12889" s="0" t="s">
        <v>14007</v>
      </c>
      <c r="B12889" s="0" t="n">
        <v>0.726184202978138</v>
      </c>
      <c r="C12889" s="0" t="n">
        <v>-2.1613836038702</v>
      </c>
      <c r="D12889" s="0" t="n">
        <v>0.579201805630597</v>
      </c>
    </row>
    <row r="12890" customFormat="false" ht="15" hidden="false" customHeight="false" outlineLevel="0" collapsed="false">
      <c r="A12890" s="0" t="s">
        <v>14008</v>
      </c>
      <c r="B12890" s="0" t="n">
        <v>0.726240551138948</v>
      </c>
      <c r="C12890" s="0" t="n">
        <v>0.32794158721017</v>
      </c>
      <c r="D12890" s="0" t="n">
        <v>107.302410294663</v>
      </c>
    </row>
    <row r="12891" customFormat="false" ht="15" hidden="false" customHeight="false" outlineLevel="0" collapsed="false">
      <c r="A12891" s="0" t="s">
        <v>14009</v>
      </c>
      <c r="B12891" s="0" t="n">
        <v>0.726252786606871</v>
      </c>
      <c r="C12891" s="0" t="n">
        <v>0.378957071774479</v>
      </c>
      <c r="D12891" s="0" t="n">
        <v>79.4037413348458</v>
      </c>
    </row>
    <row r="12892" customFormat="false" ht="15" hidden="false" customHeight="false" outlineLevel="0" collapsed="false">
      <c r="A12892" s="0" t="s">
        <v>14010</v>
      </c>
      <c r="B12892" s="0" t="n">
        <v>0.726315850307179</v>
      </c>
      <c r="C12892" s="0" t="n">
        <v>0.94397712704682</v>
      </c>
      <c r="D12892" s="0" t="n">
        <v>20.3525921272001</v>
      </c>
    </row>
    <row r="12893" customFormat="false" ht="15" hidden="false" customHeight="false" outlineLevel="0" collapsed="false">
      <c r="A12893" s="0" t="s">
        <v>14011</v>
      </c>
      <c r="B12893" s="0" t="n">
        <v>0.726392404413674</v>
      </c>
      <c r="C12893" s="0" t="s">
        <v>1205</v>
      </c>
      <c r="D12893" s="0" t="n">
        <v>1.22900984404016</v>
      </c>
    </row>
    <row r="12894" customFormat="false" ht="15" hidden="false" customHeight="false" outlineLevel="0" collapsed="false">
      <c r="A12894" s="0" t="s">
        <v>14012</v>
      </c>
      <c r="B12894" s="0" t="n">
        <v>0.726392404413674</v>
      </c>
      <c r="C12894" s="0" t="s">
        <v>1205</v>
      </c>
      <c r="D12894" s="0" t="n">
        <v>1.22900984404016</v>
      </c>
    </row>
    <row r="12895" customFormat="false" ht="15" hidden="false" customHeight="false" outlineLevel="0" collapsed="false">
      <c r="A12895" s="0" t="s">
        <v>14013</v>
      </c>
      <c r="B12895" s="0" t="n">
        <v>0.726435332895233</v>
      </c>
      <c r="C12895" s="0" t="n">
        <v>-0.219341790514236</v>
      </c>
      <c r="D12895" s="0" t="n">
        <v>680.156038070987</v>
      </c>
    </row>
    <row r="12896" customFormat="false" ht="15" hidden="false" customHeight="false" outlineLevel="0" collapsed="false">
      <c r="A12896" s="0" t="s">
        <v>14014</v>
      </c>
      <c r="B12896" s="0" t="n">
        <v>0.726515302363804</v>
      </c>
      <c r="C12896" s="0" t="n">
        <v>1.01172422551936</v>
      </c>
      <c r="D12896" s="0" t="n">
        <v>6.56510883358975</v>
      </c>
    </row>
    <row r="12897" customFormat="false" ht="15" hidden="false" customHeight="false" outlineLevel="0" collapsed="false">
      <c r="A12897" s="0" t="s">
        <v>14015</v>
      </c>
      <c r="B12897" s="0" t="n">
        <v>0.726553430791119</v>
      </c>
      <c r="C12897" s="0" t="n">
        <v>0.808402527953566</v>
      </c>
      <c r="D12897" s="0" t="n">
        <v>74.8516907538495</v>
      </c>
    </row>
    <row r="12898" customFormat="false" ht="15" hidden="false" customHeight="false" outlineLevel="0" collapsed="false">
      <c r="A12898" s="0" t="s">
        <v>14016</v>
      </c>
      <c r="B12898" s="0" t="n">
        <v>0.726633270314739</v>
      </c>
      <c r="C12898" s="0" t="n">
        <v>0.343913718123487</v>
      </c>
      <c r="D12898" s="0" t="n">
        <v>79.5933776765576</v>
      </c>
    </row>
    <row r="12899" customFormat="false" ht="15" hidden="false" customHeight="false" outlineLevel="0" collapsed="false">
      <c r="A12899" s="0" t="s">
        <v>14017</v>
      </c>
      <c r="B12899" s="0" t="n">
        <v>0.726643093208916</v>
      </c>
      <c r="C12899" s="0" t="n">
        <v>-0.586618839854907</v>
      </c>
      <c r="D12899" s="0" t="n">
        <v>14.1523690157177</v>
      </c>
    </row>
    <row r="12900" customFormat="false" ht="15" hidden="false" customHeight="false" outlineLevel="0" collapsed="false">
      <c r="A12900" s="0" t="s">
        <v>14018</v>
      </c>
      <c r="B12900" s="0" t="n">
        <v>0.726682588462938</v>
      </c>
      <c r="C12900" s="0" t="n">
        <v>-0.317752147835745</v>
      </c>
      <c r="D12900" s="0" t="n">
        <v>4.00039907415432</v>
      </c>
    </row>
    <row r="12901" customFormat="false" ht="15" hidden="false" customHeight="false" outlineLevel="0" collapsed="false">
      <c r="A12901" s="0" t="s">
        <v>14019</v>
      </c>
      <c r="B12901" s="0" t="n">
        <v>0.726784694751185</v>
      </c>
      <c r="C12901" s="0" t="n">
        <v>-0.707214775727303</v>
      </c>
      <c r="D12901" s="0" t="n">
        <v>2.08068262283872</v>
      </c>
    </row>
    <row r="12902" customFormat="false" ht="15" hidden="false" customHeight="false" outlineLevel="0" collapsed="false">
      <c r="A12902" s="0" t="s">
        <v>14020</v>
      </c>
      <c r="B12902" s="0" t="n">
        <v>0.726923536885957</v>
      </c>
      <c r="C12902" s="0" t="e">
        <f aca="false">-#NAME?</f>
        <v>#NAME?</v>
      </c>
      <c r="D12902" s="0" t="n">
        <v>0.216878720319246</v>
      </c>
    </row>
    <row r="12903" customFormat="false" ht="15" hidden="false" customHeight="false" outlineLevel="0" collapsed="false">
      <c r="A12903" s="0" t="s">
        <v>14021</v>
      </c>
      <c r="B12903" s="0" t="n">
        <v>0.726943787778626</v>
      </c>
      <c r="C12903" s="0" t="n">
        <v>-0.397394844623489</v>
      </c>
      <c r="D12903" s="0" t="n">
        <v>28.8779755823376</v>
      </c>
    </row>
    <row r="12904" customFormat="false" ht="15" hidden="false" customHeight="false" outlineLevel="0" collapsed="false">
      <c r="A12904" s="0" t="s">
        <v>14022</v>
      </c>
      <c r="B12904" s="0" t="n">
        <v>0.726977135341557</v>
      </c>
      <c r="C12904" s="0" t="n">
        <v>-0.37288465286842</v>
      </c>
      <c r="D12904" s="0" t="n">
        <v>34.8494930502447</v>
      </c>
    </row>
    <row r="12905" customFormat="false" ht="15" hidden="false" customHeight="false" outlineLevel="0" collapsed="false">
      <c r="A12905" s="0" t="s">
        <v>14023</v>
      </c>
      <c r="B12905" s="0" t="n">
        <v>0.72700513972465</v>
      </c>
      <c r="C12905" s="0" t="n">
        <v>-0.993869537763696</v>
      </c>
      <c r="D12905" s="0" t="n">
        <v>9.9927635907397</v>
      </c>
    </row>
    <row r="12906" customFormat="false" ht="15" hidden="false" customHeight="false" outlineLevel="0" collapsed="false">
      <c r="A12906" s="0" t="s">
        <v>14024</v>
      </c>
      <c r="B12906" s="0" t="n">
        <v>0.72700513972465</v>
      </c>
      <c r="C12906" s="0" t="n">
        <v>-0.993869537763696</v>
      </c>
      <c r="D12906" s="0" t="n">
        <v>9.9927635907397</v>
      </c>
    </row>
    <row r="12907" customFormat="false" ht="15" hidden="false" customHeight="false" outlineLevel="0" collapsed="false">
      <c r="A12907" s="0" t="s">
        <v>14025</v>
      </c>
      <c r="B12907" s="0" t="n">
        <v>0.727344857931077</v>
      </c>
      <c r="C12907" s="0" t="n">
        <v>-0.227710893681305</v>
      </c>
      <c r="D12907" s="0" t="n">
        <v>499.938361693529</v>
      </c>
    </row>
    <row r="12908" customFormat="false" ht="15" hidden="false" customHeight="false" outlineLevel="0" collapsed="false">
      <c r="A12908" s="0" t="s">
        <v>14026</v>
      </c>
      <c r="B12908" s="0" t="n">
        <v>0.727564629030709</v>
      </c>
      <c r="C12908" s="0" t="n">
        <v>-0.157642143679503</v>
      </c>
      <c r="D12908" s="0" t="n">
        <v>17.7274744506058</v>
      </c>
    </row>
    <row r="12909" customFormat="false" ht="15" hidden="false" customHeight="false" outlineLevel="0" collapsed="false">
      <c r="A12909" s="0" t="s">
        <v>14027</v>
      </c>
      <c r="B12909" s="0" t="n">
        <v>0.727619181122243</v>
      </c>
      <c r="C12909" s="0" t="n">
        <v>0.439882966394686</v>
      </c>
      <c r="D12909" s="0" t="n">
        <v>37.6336866057503</v>
      </c>
    </row>
    <row r="12910" customFormat="false" ht="15" hidden="false" customHeight="false" outlineLevel="0" collapsed="false">
      <c r="A12910" s="0" t="s">
        <v>14028</v>
      </c>
      <c r="B12910" s="0" t="n">
        <v>0.727678314870967</v>
      </c>
      <c r="C12910" s="0" t="n">
        <v>0.174710971023736</v>
      </c>
      <c r="D12910" s="0" t="n">
        <v>797.029806761707</v>
      </c>
    </row>
    <row r="12911" customFormat="false" ht="15" hidden="false" customHeight="false" outlineLevel="0" collapsed="false">
      <c r="A12911" s="0" t="s">
        <v>14029</v>
      </c>
      <c r="B12911" s="0" t="n">
        <v>0.727701530823776</v>
      </c>
      <c r="C12911" s="0" t="n">
        <v>-0.132316123069104</v>
      </c>
      <c r="D12911" s="0" t="n">
        <v>52.2618529055371</v>
      </c>
    </row>
    <row r="12912" customFormat="false" ht="15" hidden="false" customHeight="false" outlineLevel="0" collapsed="false">
      <c r="A12912" s="0" t="s">
        <v>14030</v>
      </c>
      <c r="B12912" s="0" t="n">
        <v>0.727811565260456</v>
      </c>
      <c r="C12912" s="0" t="n">
        <v>0.388781550497128</v>
      </c>
      <c r="D12912" s="0" t="n">
        <v>171.973129305036</v>
      </c>
    </row>
    <row r="12913" customFormat="false" ht="15" hidden="false" customHeight="false" outlineLevel="0" collapsed="false">
      <c r="A12913" s="0" t="s">
        <v>14031</v>
      </c>
      <c r="B12913" s="0" t="n">
        <v>0.72797909458065</v>
      </c>
      <c r="C12913" s="0" t="e">
        <f aca="false">-#NAME?</f>
        <v>#NAME?</v>
      </c>
      <c r="D12913" s="0" t="n">
        <v>0.305511657937401</v>
      </c>
    </row>
    <row r="12914" customFormat="false" ht="15" hidden="false" customHeight="false" outlineLevel="0" collapsed="false">
      <c r="A12914" s="0" t="s">
        <v>14032</v>
      </c>
      <c r="B12914" s="0" t="n">
        <v>0.728013202794594</v>
      </c>
      <c r="C12914" s="0" t="n">
        <v>-0.88742184126942</v>
      </c>
      <c r="D12914" s="0" t="n">
        <v>4.20625063816466</v>
      </c>
    </row>
    <row r="12915" customFormat="false" ht="15" hidden="false" customHeight="false" outlineLevel="0" collapsed="false">
      <c r="A12915" s="0" t="s">
        <v>14033</v>
      </c>
      <c r="B12915" s="0" t="n">
        <v>0.728056862637699</v>
      </c>
      <c r="C12915" s="0" t="n">
        <v>-0.131986354770216</v>
      </c>
      <c r="D12915" s="0" t="n">
        <v>43.3384440096941</v>
      </c>
    </row>
    <row r="12916" customFormat="false" ht="15" hidden="false" customHeight="false" outlineLevel="0" collapsed="false">
      <c r="A12916" s="0" t="s">
        <v>14034</v>
      </c>
      <c r="B12916" s="0" t="n">
        <v>0.728159502693539</v>
      </c>
      <c r="C12916" s="0" t="n">
        <v>0.18015463284384</v>
      </c>
      <c r="D12916" s="0" t="n">
        <v>650.624145692991</v>
      </c>
    </row>
    <row r="12917" customFormat="false" ht="15" hidden="false" customHeight="false" outlineLevel="0" collapsed="false">
      <c r="A12917" s="0" t="s">
        <v>14035</v>
      </c>
      <c r="B12917" s="0" t="n">
        <v>0.728184666186758</v>
      </c>
      <c r="C12917" s="0" t="n">
        <v>1.56371685897898</v>
      </c>
      <c r="D12917" s="0" t="n">
        <v>7.85710679582901</v>
      </c>
    </row>
    <row r="12918" customFormat="false" ht="15" hidden="false" customHeight="false" outlineLevel="0" collapsed="false">
      <c r="A12918" s="0" t="s">
        <v>14036</v>
      </c>
      <c r="B12918" s="0" t="n">
        <v>0.72825808516068</v>
      </c>
      <c r="C12918" s="0" t="n">
        <v>0.35437250161707</v>
      </c>
      <c r="D12918" s="0" t="n">
        <v>89.0428272117349</v>
      </c>
    </row>
    <row r="12919" customFormat="false" ht="15" hidden="false" customHeight="false" outlineLevel="0" collapsed="false">
      <c r="A12919" s="0" t="s">
        <v>14037</v>
      </c>
      <c r="B12919" s="0" t="n">
        <v>0.72825808516068</v>
      </c>
      <c r="C12919" s="0" t="n">
        <v>0.35437250161707</v>
      </c>
      <c r="D12919" s="0" t="n">
        <v>89.0428272117349</v>
      </c>
    </row>
    <row r="12920" customFormat="false" ht="15" hidden="false" customHeight="false" outlineLevel="0" collapsed="false">
      <c r="A12920" s="0" t="s">
        <v>14038</v>
      </c>
      <c r="B12920" s="0" t="n">
        <v>0.728293211528855</v>
      </c>
      <c r="C12920" s="0" t="n">
        <v>2.15474464599468</v>
      </c>
      <c r="D12920" s="0" t="n">
        <v>5.55162343802755</v>
      </c>
    </row>
    <row r="12921" customFormat="false" ht="15" hidden="false" customHeight="false" outlineLevel="0" collapsed="false">
      <c r="A12921" s="0" t="s">
        <v>14039</v>
      </c>
      <c r="B12921" s="0" t="n">
        <v>0.728293211528855</v>
      </c>
      <c r="C12921" s="0" t="n">
        <v>2.15474464599468</v>
      </c>
      <c r="D12921" s="0" t="n">
        <v>5.55162343802755</v>
      </c>
    </row>
    <row r="12922" customFormat="false" ht="15" hidden="false" customHeight="false" outlineLevel="0" collapsed="false">
      <c r="A12922" s="0" t="s">
        <v>14040</v>
      </c>
      <c r="B12922" s="0" t="n">
        <v>0.728358885358925</v>
      </c>
      <c r="C12922" s="0" t="n">
        <v>-0.152429651234876</v>
      </c>
      <c r="D12922" s="0" t="n">
        <v>106.449517230389</v>
      </c>
    </row>
    <row r="12923" customFormat="false" ht="15" hidden="false" customHeight="false" outlineLevel="0" collapsed="false">
      <c r="A12923" s="0" t="s">
        <v>14041</v>
      </c>
      <c r="B12923" s="0" t="n">
        <v>0.728510094612551</v>
      </c>
      <c r="C12923" s="0" t="e">
        <f aca="false">-#NAME?</f>
        <v>#NAME?</v>
      </c>
      <c r="D12923" s="0" t="n">
        <v>0.289171627092328</v>
      </c>
    </row>
    <row r="12924" customFormat="false" ht="15" hidden="false" customHeight="false" outlineLevel="0" collapsed="false">
      <c r="A12924" s="0" t="s">
        <v>14042</v>
      </c>
      <c r="B12924" s="0" t="n">
        <v>0.728510094612551</v>
      </c>
      <c r="C12924" s="0" t="e">
        <f aca="false">-#NAME?</f>
        <v>#NAME?</v>
      </c>
      <c r="D12924" s="0" t="n">
        <v>0.289171627092328</v>
      </c>
    </row>
    <row r="12925" customFormat="false" ht="15" hidden="false" customHeight="false" outlineLevel="0" collapsed="false">
      <c r="A12925" s="0" t="s">
        <v>14043</v>
      </c>
      <c r="B12925" s="0" t="n">
        <v>0.728510094612551</v>
      </c>
      <c r="C12925" s="0" t="e">
        <f aca="false">-#NAME?</f>
        <v>#NAME?</v>
      </c>
      <c r="D12925" s="0" t="n">
        <v>0.289171627092328</v>
      </c>
    </row>
    <row r="12926" customFormat="false" ht="15" hidden="false" customHeight="false" outlineLevel="0" collapsed="false">
      <c r="A12926" s="0" t="s">
        <v>14044</v>
      </c>
      <c r="B12926" s="0" t="n">
        <v>0.728510094612551</v>
      </c>
      <c r="C12926" s="0" t="e">
        <f aca="false">-#NAME?</f>
        <v>#NAME?</v>
      </c>
      <c r="D12926" s="0" t="n">
        <v>0.289171627092328</v>
      </c>
    </row>
    <row r="12927" customFormat="false" ht="15" hidden="false" customHeight="false" outlineLevel="0" collapsed="false">
      <c r="A12927" s="0" t="s">
        <v>14045</v>
      </c>
      <c r="B12927" s="0" t="n">
        <v>0.728510094612551</v>
      </c>
      <c r="C12927" s="0" t="e">
        <f aca="false">-#NAME?</f>
        <v>#NAME?</v>
      </c>
      <c r="D12927" s="0" t="n">
        <v>0.289171627092328</v>
      </c>
    </row>
    <row r="12928" customFormat="false" ht="15" hidden="false" customHeight="false" outlineLevel="0" collapsed="false">
      <c r="A12928" s="0" t="s">
        <v>14046</v>
      </c>
      <c r="B12928" s="0" t="n">
        <v>0.728510094612551</v>
      </c>
      <c r="C12928" s="0" t="e">
        <f aca="false">-#NAME?</f>
        <v>#NAME?</v>
      </c>
      <c r="D12928" s="0" t="n">
        <v>0.289171627092328</v>
      </c>
    </row>
    <row r="12929" customFormat="false" ht="15" hidden="false" customHeight="false" outlineLevel="0" collapsed="false">
      <c r="A12929" s="0" t="s">
        <v>14047</v>
      </c>
      <c r="B12929" s="0" t="n">
        <v>0.728510094612551</v>
      </c>
      <c r="C12929" s="0" t="e">
        <f aca="false">-#NAME?</f>
        <v>#NAME?</v>
      </c>
      <c r="D12929" s="0" t="n">
        <v>0.289171627092328</v>
      </c>
    </row>
    <row r="12930" customFormat="false" ht="15" hidden="false" customHeight="false" outlineLevel="0" collapsed="false">
      <c r="A12930" s="0" t="s">
        <v>14048</v>
      </c>
      <c r="B12930" s="0" t="n">
        <v>0.728510094612551</v>
      </c>
      <c r="C12930" s="0" t="e">
        <f aca="false">-#NAME?</f>
        <v>#NAME?</v>
      </c>
      <c r="D12930" s="0" t="n">
        <v>0.289171627092328</v>
      </c>
    </row>
    <row r="12931" customFormat="false" ht="15" hidden="false" customHeight="false" outlineLevel="0" collapsed="false">
      <c r="A12931" s="0" t="s">
        <v>14049</v>
      </c>
      <c r="B12931" s="0" t="n">
        <v>0.728510094612551</v>
      </c>
      <c r="C12931" s="0" t="e">
        <f aca="false">-#NAME?</f>
        <v>#NAME?</v>
      </c>
      <c r="D12931" s="0" t="n">
        <v>0.289171627092328</v>
      </c>
    </row>
    <row r="12932" customFormat="false" ht="15" hidden="false" customHeight="false" outlineLevel="0" collapsed="false">
      <c r="A12932" s="0" t="s">
        <v>14050</v>
      </c>
      <c r="B12932" s="0" t="n">
        <v>0.728510094612551</v>
      </c>
      <c r="C12932" s="0" t="e">
        <f aca="false">-#NAME?</f>
        <v>#NAME?</v>
      </c>
      <c r="D12932" s="0" t="n">
        <v>0.289171627092328</v>
      </c>
    </row>
    <row r="12933" customFormat="false" ht="15" hidden="false" customHeight="false" outlineLevel="0" collapsed="false">
      <c r="A12933" s="0" t="s">
        <v>14051</v>
      </c>
      <c r="B12933" s="0" t="n">
        <v>0.728510094612551</v>
      </c>
      <c r="C12933" s="0" t="e">
        <f aca="false">-#NAME?</f>
        <v>#NAME?</v>
      </c>
      <c r="D12933" s="0" t="n">
        <v>0.289171627092328</v>
      </c>
    </row>
    <row r="12934" customFormat="false" ht="15" hidden="false" customHeight="false" outlineLevel="0" collapsed="false">
      <c r="A12934" s="0" t="s">
        <v>14052</v>
      </c>
      <c r="B12934" s="0" t="n">
        <v>0.728510094612551</v>
      </c>
      <c r="C12934" s="0" t="e">
        <f aca="false">-#NAME?</f>
        <v>#NAME?</v>
      </c>
      <c r="D12934" s="0" t="n">
        <v>0.289171627092328</v>
      </c>
    </row>
    <row r="12935" customFormat="false" ht="15" hidden="false" customHeight="false" outlineLevel="0" collapsed="false">
      <c r="A12935" s="0" t="s">
        <v>14053</v>
      </c>
      <c r="B12935" s="0" t="n">
        <v>0.728510094612551</v>
      </c>
      <c r="C12935" s="0" t="e">
        <f aca="false">-#NAME?</f>
        <v>#NAME?</v>
      </c>
      <c r="D12935" s="0" t="n">
        <v>0.289171627092328</v>
      </c>
    </row>
    <row r="12936" customFormat="false" ht="15" hidden="false" customHeight="false" outlineLevel="0" collapsed="false">
      <c r="A12936" s="0" t="s">
        <v>14054</v>
      </c>
      <c r="B12936" s="0" t="n">
        <v>0.728510094612551</v>
      </c>
      <c r="C12936" s="0" t="e">
        <f aca="false">-#NAME?</f>
        <v>#NAME?</v>
      </c>
      <c r="D12936" s="0" t="n">
        <v>0.289171627092328</v>
      </c>
    </row>
    <row r="12937" customFormat="false" ht="15" hidden="false" customHeight="false" outlineLevel="0" collapsed="false">
      <c r="A12937" s="0" t="s">
        <v>14055</v>
      </c>
      <c r="B12937" s="0" t="n">
        <v>0.728510094612551</v>
      </c>
      <c r="C12937" s="0" t="e">
        <f aca="false">-#NAME?</f>
        <v>#NAME?</v>
      </c>
      <c r="D12937" s="0" t="n">
        <v>0.289171627092328</v>
      </c>
    </row>
    <row r="12938" customFormat="false" ht="15" hidden="false" customHeight="false" outlineLevel="0" collapsed="false">
      <c r="A12938" s="0" t="s">
        <v>14056</v>
      </c>
      <c r="B12938" s="0" t="n">
        <v>0.728510094612551</v>
      </c>
      <c r="C12938" s="0" t="e">
        <f aca="false">-#NAME?</f>
        <v>#NAME?</v>
      </c>
      <c r="D12938" s="0" t="n">
        <v>0.289171627092328</v>
      </c>
    </row>
    <row r="12939" customFormat="false" ht="15" hidden="false" customHeight="false" outlineLevel="0" collapsed="false">
      <c r="A12939" s="0" t="s">
        <v>14057</v>
      </c>
      <c r="B12939" s="0" t="n">
        <v>0.728510094612551</v>
      </c>
      <c r="C12939" s="0" t="e">
        <f aca="false">-#NAME?</f>
        <v>#NAME?</v>
      </c>
      <c r="D12939" s="0" t="n">
        <v>0.289171627092328</v>
      </c>
    </row>
    <row r="12940" customFormat="false" ht="15" hidden="false" customHeight="false" outlineLevel="0" collapsed="false">
      <c r="A12940" s="0" t="s">
        <v>14058</v>
      </c>
      <c r="B12940" s="0" t="n">
        <v>0.728510094612551</v>
      </c>
      <c r="C12940" s="0" t="e">
        <f aca="false">-#NAME?</f>
        <v>#NAME?</v>
      </c>
      <c r="D12940" s="0" t="n">
        <v>0.289171627092328</v>
      </c>
    </row>
    <row r="12941" customFormat="false" ht="15" hidden="false" customHeight="false" outlineLevel="0" collapsed="false">
      <c r="A12941" s="0" t="s">
        <v>14059</v>
      </c>
      <c r="B12941" s="0" t="n">
        <v>0.728527824684992</v>
      </c>
      <c r="C12941" s="0" t="n">
        <v>0.354685490738851</v>
      </c>
      <c r="D12941" s="0" t="n">
        <v>102.886806676602</v>
      </c>
    </row>
    <row r="12942" customFormat="false" ht="15" hidden="false" customHeight="false" outlineLevel="0" collapsed="false">
      <c r="A12942" s="0" t="s">
        <v>14060</v>
      </c>
      <c r="B12942" s="0" t="n">
        <v>0.72854334049452</v>
      </c>
      <c r="C12942" s="0" t="n">
        <v>-0.362534359440248</v>
      </c>
      <c r="D12942" s="0" t="n">
        <v>5.3256484663785</v>
      </c>
    </row>
    <row r="12943" customFormat="false" ht="15" hidden="false" customHeight="false" outlineLevel="0" collapsed="false">
      <c r="A12943" s="0" t="s">
        <v>14061</v>
      </c>
      <c r="B12943" s="0" t="n">
        <v>0.728550844340632</v>
      </c>
      <c r="C12943" s="0" t="n">
        <v>0.11724300750396</v>
      </c>
      <c r="D12943" s="0" t="n">
        <v>6858.45912317688</v>
      </c>
    </row>
    <row r="12944" customFormat="false" ht="15" hidden="false" customHeight="false" outlineLevel="0" collapsed="false">
      <c r="A12944" s="0" t="s">
        <v>14062</v>
      </c>
      <c r="B12944" s="0" t="n">
        <v>0.728588591619455</v>
      </c>
      <c r="C12944" s="0" t="n">
        <v>-0.189656011085121</v>
      </c>
      <c r="D12944" s="0" t="n">
        <v>193.908050617203</v>
      </c>
    </row>
    <row r="12945" customFormat="false" ht="15" hidden="false" customHeight="false" outlineLevel="0" collapsed="false">
      <c r="A12945" s="0" t="s">
        <v>14063</v>
      </c>
      <c r="B12945" s="0" t="n">
        <v>0.728634916236231</v>
      </c>
      <c r="C12945" s="0" t="n">
        <v>1.18071455791907</v>
      </c>
      <c r="D12945" s="0" t="n">
        <v>4.03306129421975</v>
      </c>
    </row>
    <row r="12946" customFormat="false" ht="15" hidden="false" customHeight="false" outlineLevel="0" collapsed="false">
      <c r="A12946" s="0" t="s">
        <v>14064</v>
      </c>
      <c r="B12946" s="0" t="n">
        <v>0.728635149372121</v>
      </c>
      <c r="C12946" s="0" t="n">
        <v>0.483010822486788</v>
      </c>
      <c r="D12946" s="0" t="n">
        <v>37.5216007561707</v>
      </c>
    </row>
    <row r="12947" customFormat="false" ht="15" hidden="false" customHeight="false" outlineLevel="0" collapsed="false">
      <c r="A12947" s="0" t="s">
        <v>14065</v>
      </c>
      <c r="B12947" s="0" t="n">
        <v>0.728753762814968</v>
      </c>
      <c r="C12947" s="0" t="n">
        <v>0.213809104233036</v>
      </c>
      <c r="D12947" s="0" t="n">
        <v>121.446369422911</v>
      </c>
    </row>
    <row r="12948" customFormat="false" ht="15" hidden="false" customHeight="false" outlineLevel="0" collapsed="false">
      <c r="A12948" s="0" t="s">
        <v>14066</v>
      </c>
      <c r="B12948" s="0" t="n">
        <v>0.729083881101595</v>
      </c>
      <c r="C12948" s="0" t="n">
        <v>-0.2316163522704</v>
      </c>
      <c r="D12948" s="0" t="n">
        <v>44.2171500784449</v>
      </c>
    </row>
    <row r="12949" customFormat="false" ht="15" hidden="false" customHeight="false" outlineLevel="0" collapsed="false">
      <c r="A12949" s="0" t="s">
        <v>14067</v>
      </c>
      <c r="B12949" s="0" t="n">
        <v>0.729233119259783</v>
      </c>
      <c r="C12949" s="0" t="n">
        <v>-0.278044485639105</v>
      </c>
      <c r="D12949" s="0" t="n">
        <v>66.2851109310863</v>
      </c>
    </row>
    <row r="12950" customFormat="false" ht="15" hidden="false" customHeight="false" outlineLevel="0" collapsed="false">
      <c r="A12950" s="0" t="s">
        <v>14068</v>
      </c>
      <c r="B12950" s="0" t="n">
        <v>0.729233119259783</v>
      </c>
      <c r="C12950" s="0" t="n">
        <v>-0.278044485639105</v>
      </c>
      <c r="D12950" s="0" t="n">
        <v>66.2851109310863</v>
      </c>
    </row>
    <row r="12951" customFormat="false" ht="15" hidden="false" customHeight="false" outlineLevel="0" collapsed="false">
      <c r="A12951" s="0" t="s">
        <v>14069</v>
      </c>
      <c r="B12951" s="0" t="n">
        <v>0.729401255337366</v>
      </c>
      <c r="C12951" s="0" t="n">
        <v>-0.296153387655433</v>
      </c>
      <c r="D12951" s="0" t="n">
        <v>44.292650399275</v>
      </c>
    </row>
    <row r="12952" customFormat="false" ht="15" hidden="false" customHeight="false" outlineLevel="0" collapsed="false">
      <c r="A12952" s="0" t="s">
        <v>14070</v>
      </c>
      <c r="B12952" s="0" t="n">
        <v>0.729401255337366</v>
      </c>
      <c r="C12952" s="0" t="n">
        <v>-0.296153387655433</v>
      </c>
      <c r="D12952" s="0" t="n">
        <v>44.292650399275</v>
      </c>
    </row>
    <row r="12953" customFormat="false" ht="15" hidden="false" customHeight="false" outlineLevel="0" collapsed="false">
      <c r="A12953" s="0" t="s">
        <v>14071</v>
      </c>
      <c r="B12953" s="0" t="n">
        <v>0.729460936183452</v>
      </c>
      <c r="C12953" s="0" t="s">
        <v>1205</v>
      </c>
      <c r="D12953" s="0" t="n">
        <v>1.30899928492894</v>
      </c>
    </row>
    <row r="12954" customFormat="false" ht="15" hidden="false" customHeight="false" outlineLevel="0" collapsed="false">
      <c r="A12954" s="0" t="s">
        <v>14072</v>
      </c>
      <c r="B12954" s="0" t="n">
        <v>0.729590297669785</v>
      </c>
      <c r="C12954" s="0" t="n">
        <v>0.245623035612901</v>
      </c>
      <c r="D12954" s="0" t="n">
        <v>113.495003302915</v>
      </c>
    </row>
    <row r="12955" customFormat="false" ht="15" hidden="false" customHeight="false" outlineLevel="0" collapsed="false">
      <c r="A12955" s="0" t="s">
        <v>14073</v>
      </c>
      <c r="B12955" s="0" t="n">
        <v>0.729724790530277</v>
      </c>
      <c r="C12955" s="0" t="n">
        <v>0.623022832873224</v>
      </c>
      <c r="D12955" s="0" t="n">
        <v>28.9135257903958</v>
      </c>
    </row>
    <row r="12956" customFormat="false" ht="15" hidden="false" customHeight="false" outlineLevel="0" collapsed="false">
      <c r="A12956" s="0" t="s">
        <v>14074</v>
      </c>
      <c r="B12956" s="0" t="n">
        <v>0.729885230676069</v>
      </c>
      <c r="C12956" s="0" t="n">
        <v>-0.417060533628183</v>
      </c>
      <c r="D12956" s="0" t="n">
        <v>7.81421030792396</v>
      </c>
    </row>
    <row r="12957" customFormat="false" ht="15" hidden="false" customHeight="false" outlineLevel="0" collapsed="false">
      <c r="A12957" s="0" t="s">
        <v>14075</v>
      </c>
      <c r="B12957" s="0" t="n">
        <v>0.729885230676069</v>
      </c>
      <c r="C12957" s="0" t="n">
        <v>-0.417060533628183</v>
      </c>
      <c r="D12957" s="0" t="n">
        <v>7.81421030792396</v>
      </c>
    </row>
    <row r="12958" customFormat="false" ht="15" hidden="false" customHeight="false" outlineLevel="0" collapsed="false">
      <c r="A12958" s="0" t="s">
        <v>14076</v>
      </c>
      <c r="B12958" s="0" t="n">
        <v>0.729885230676069</v>
      </c>
      <c r="C12958" s="0" t="n">
        <v>-0.417060533628183</v>
      </c>
      <c r="D12958" s="0" t="n">
        <v>7.81421030792396</v>
      </c>
    </row>
    <row r="12959" customFormat="false" ht="15" hidden="false" customHeight="false" outlineLevel="0" collapsed="false">
      <c r="A12959" s="0" t="s">
        <v>14077</v>
      </c>
      <c r="B12959" s="0" t="n">
        <v>0.729889554786321</v>
      </c>
      <c r="C12959" s="0" t="n">
        <v>0.52264353449309</v>
      </c>
      <c r="D12959" s="0" t="n">
        <v>31.6626236461038</v>
      </c>
    </row>
    <row r="12960" customFormat="false" ht="15" hidden="false" customHeight="false" outlineLevel="0" collapsed="false">
      <c r="A12960" s="0" t="s">
        <v>14078</v>
      </c>
      <c r="B12960" s="0" t="n">
        <v>0.730103062167112</v>
      </c>
      <c r="C12960" s="0" t="n">
        <v>-0.190081058007081</v>
      </c>
      <c r="D12960" s="0" t="n">
        <v>448.54999277988</v>
      </c>
    </row>
    <row r="12961" customFormat="false" ht="15" hidden="false" customHeight="false" outlineLevel="0" collapsed="false">
      <c r="A12961" s="0" t="s">
        <v>14079</v>
      </c>
      <c r="B12961" s="0" t="n">
        <v>0.730247533707781</v>
      </c>
      <c r="C12961" s="0" t="n">
        <v>2.76557046630744</v>
      </c>
      <c r="D12961" s="0" t="n">
        <v>4.0484940659859</v>
      </c>
    </row>
    <row r="12962" customFormat="false" ht="15" hidden="false" customHeight="false" outlineLevel="0" collapsed="false">
      <c r="A12962" s="0" t="s">
        <v>14080</v>
      </c>
      <c r="B12962" s="0" t="n">
        <v>0.730447908351918</v>
      </c>
      <c r="C12962" s="0" t="n">
        <v>0.146403097823718</v>
      </c>
      <c r="D12962" s="0" t="n">
        <v>642.760984838846</v>
      </c>
    </row>
    <row r="12963" customFormat="false" ht="15" hidden="false" customHeight="false" outlineLevel="0" collapsed="false">
      <c r="A12963" s="0" t="s">
        <v>14081</v>
      </c>
      <c r="B12963" s="0" t="n">
        <v>0.730723407712266</v>
      </c>
      <c r="C12963" s="0" t="n">
        <v>0.140980822832662</v>
      </c>
      <c r="D12963" s="0" t="n">
        <v>2033.3589570413</v>
      </c>
    </row>
    <row r="12964" customFormat="false" ht="15" hidden="false" customHeight="false" outlineLevel="0" collapsed="false">
      <c r="A12964" s="0" t="s">
        <v>14082</v>
      </c>
      <c r="B12964" s="0" t="n">
        <v>0.730848095804864</v>
      </c>
      <c r="C12964" s="0" t="s">
        <v>1205</v>
      </c>
      <c r="D12964" s="0" t="n">
        <v>2.45801968808032</v>
      </c>
    </row>
    <row r="12965" customFormat="false" ht="15" hidden="false" customHeight="false" outlineLevel="0" collapsed="false">
      <c r="A12965" s="0" t="s">
        <v>14083</v>
      </c>
      <c r="B12965" s="0" t="n">
        <v>0.730848095804864</v>
      </c>
      <c r="C12965" s="0" t="s">
        <v>1205</v>
      </c>
      <c r="D12965" s="0" t="n">
        <v>2.45801968808032</v>
      </c>
    </row>
    <row r="12966" customFormat="false" ht="15" hidden="false" customHeight="false" outlineLevel="0" collapsed="false">
      <c r="A12966" s="0" t="s">
        <v>14084</v>
      </c>
      <c r="B12966" s="0" t="n">
        <v>0.731121085958363</v>
      </c>
      <c r="C12966" s="0" t="n">
        <v>0.205622770187273</v>
      </c>
      <c r="D12966" s="0" t="n">
        <v>64.348812040746</v>
      </c>
    </row>
    <row r="12967" customFormat="false" ht="15" hidden="false" customHeight="false" outlineLevel="0" collapsed="false">
      <c r="A12967" s="0" t="s">
        <v>14085</v>
      </c>
      <c r="B12967" s="0" t="n">
        <v>0.731126776546964</v>
      </c>
      <c r="C12967" s="0" t="n">
        <v>-0.179258590371354</v>
      </c>
      <c r="D12967" s="0" t="n">
        <v>94.2441212070896</v>
      </c>
    </row>
    <row r="12968" customFormat="false" ht="15" hidden="false" customHeight="false" outlineLevel="0" collapsed="false">
      <c r="A12968" s="0" t="s">
        <v>14086</v>
      </c>
      <c r="B12968" s="0" t="n">
        <v>0.731126776546964</v>
      </c>
      <c r="C12968" s="0" t="n">
        <v>-0.179258590371354</v>
      </c>
      <c r="D12968" s="0" t="n">
        <v>94.2441212070896</v>
      </c>
    </row>
    <row r="12969" customFormat="false" ht="15" hidden="false" customHeight="false" outlineLevel="0" collapsed="false">
      <c r="A12969" s="0" t="s">
        <v>14087</v>
      </c>
      <c r="B12969" s="0" t="n">
        <v>0.731126776546964</v>
      </c>
      <c r="C12969" s="0" t="n">
        <v>-0.179258590371354</v>
      </c>
      <c r="D12969" s="0" t="n">
        <v>94.2441212070896</v>
      </c>
    </row>
    <row r="12970" customFormat="false" ht="15" hidden="false" customHeight="false" outlineLevel="0" collapsed="false">
      <c r="A12970" s="0" t="s">
        <v>14088</v>
      </c>
      <c r="B12970" s="0" t="n">
        <v>0.731206983719023</v>
      </c>
      <c r="C12970" s="0" t="n">
        <v>-0.136401854078456</v>
      </c>
      <c r="D12970" s="0" t="n">
        <v>824.333281656643</v>
      </c>
    </row>
    <row r="12971" customFormat="false" ht="15" hidden="false" customHeight="false" outlineLevel="0" collapsed="false">
      <c r="A12971" s="0" t="s">
        <v>14089</v>
      </c>
      <c r="B12971" s="0" t="n">
        <v>0.731206983719023</v>
      </c>
      <c r="C12971" s="0" t="n">
        <v>-0.136401854078456</v>
      </c>
      <c r="D12971" s="0" t="n">
        <v>824.333281656643</v>
      </c>
    </row>
    <row r="12972" customFormat="false" ht="15" hidden="false" customHeight="false" outlineLevel="0" collapsed="false">
      <c r="A12972" s="0" t="s">
        <v>14090</v>
      </c>
      <c r="B12972" s="0" t="n">
        <v>0.731262761989351</v>
      </c>
      <c r="C12972" s="0" t="n">
        <v>0.590156879524387</v>
      </c>
      <c r="D12972" s="0" t="n">
        <v>30.0239151960133</v>
      </c>
    </row>
    <row r="12973" customFormat="false" ht="15" hidden="false" customHeight="false" outlineLevel="0" collapsed="false">
      <c r="A12973" s="0" t="s">
        <v>14091</v>
      </c>
      <c r="B12973" s="0" t="n">
        <v>0.731266970764405</v>
      </c>
      <c r="C12973" s="0" t="n">
        <v>0.40561880932702</v>
      </c>
      <c r="D12973" s="0" t="n">
        <v>33.3387285041438</v>
      </c>
    </row>
    <row r="12974" customFormat="false" ht="15" hidden="false" customHeight="false" outlineLevel="0" collapsed="false">
      <c r="A12974" s="0" t="s">
        <v>14092</v>
      </c>
      <c r="B12974" s="0" t="n">
        <v>0.731295949518087</v>
      </c>
      <c r="C12974" s="0" t="n">
        <v>-0.79006866284628</v>
      </c>
      <c r="D12974" s="0" t="n">
        <v>7.05540523121193</v>
      </c>
    </row>
    <row r="12975" customFormat="false" ht="15" hidden="false" customHeight="false" outlineLevel="0" collapsed="false">
      <c r="A12975" s="0" t="s">
        <v>14093</v>
      </c>
      <c r="B12975" s="0" t="n">
        <v>0.731394836629497</v>
      </c>
      <c r="C12975" s="0" t="n">
        <v>0.399700650010657</v>
      </c>
      <c r="D12975" s="0" t="n">
        <v>20.6116269406474</v>
      </c>
    </row>
    <row r="12976" customFormat="false" ht="15" hidden="false" customHeight="false" outlineLevel="0" collapsed="false">
      <c r="A12976" s="0" t="s">
        <v>14094</v>
      </c>
      <c r="B12976" s="0" t="n">
        <v>0.731517153582502</v>
      </c>
      <c r="C12976" s="0" t="n">
        <v>0.448276063446782</v>
      </c>
      <c r="D12976" s="0" t="n">
        <v>22.4766585846798</v>
      </c>
    </row>
    <row r="12977" customFormat="false" ht="15" hidden="false" customHeight="false" outlineLevel="0" collapsed="false">
      <c r="A12977" s="0" t="s">
        <v>14095</v>
      </c>
      <c r="B12977" s="0" t="n">
        <v>0.731584847044067</v>
      </c>
      <c r="C12977" s="0" t="n">
        <v>0.307563496178933</v>
      </c>
      <c r="D12977" s="0" t="n">
        <v>134.088642518705</v>
      </c>
    </row>
    <row r="12978" customFormat="false" ht="15" hidden="false" customHeight="false" outlineLevel="0" collapsed="false">
      <c r="A12978" s="0" t="s">
        <v>14096</v>
      </c>
      <c r="B12978" s="0" t="n">
        <v>0.731598775891711</v>
      </c>
      <c r="C12978" s="0" t="n">
        <v>-0.420886003707246</v>
      </c>
      <c r="D12978" s="0" t="n">
        <v>13.2404512046745</v>
      </c>
    </row>
    <row r="12979" customFormat="false" ht="15" hidden="false" customHeight="false" outlineLevel="0" collapsed="false">
      <c r="A12979" s="0" t="s">
        <v>14097</v>
      </c>
      <c r="B12979" s="0" t="n">
        <v>0.731601134194078</v>
      </c>
      <c r="C12979" s="0" t="n">
        <v>-0.458222156132382</v>
      </c>
      <c r="D12979" s="0" t="n">
        <v>23.8892482895774</v>
      </c>
    </row>
    <row r="12980" customFormat="false" ht="15" hidden="false" customHeight="false" outlineLevel="0" collapsed="false">
      <c r="A12980" s="0" t="s">
        <v>14098</v>
      </c>
      <c r="B12980" s="0" t="n">
        <v>0.731695521554638</v>
      </c>
      <c r="C12980" s="0" t="n">
        <v>-0.356557010278455</v>
      </c>
      <c r="D12980" s="0" t="n">
        <v>41.5192587526309</v>
      </c>
    </row>
    <row r="12981" customFormat="false" ht="15" hidden="false" customHeight="false" outlineLevel="0" collapsed="false">
      <c r="A12981" s="0" t="s">
        <v>14099</v>
      </c>
      <c r="B12981" s="0" t="n">
        <v>0.731814553652678</v>
      </c>
      <c r="C12981" s="0" t="n">
        <v>0.143146711799097</v>
      </c>
      <c r="D12981" s="0" t="n">
        <v>246.563654363617</v>
      </c>
    </row>
    <row r="12982" customFormat="false" ht="15" hidden="false" customHeight="false" outlineLevel="0" collapsed="false">
      <c r="A12982" s="0" t="s">
        <v>14100</v>
      </c>
      <c r="B12982" s="0" t="n">
        <v>0.731905132235618</v>
      </c>
      <c r="C12982" s="0" t="s">
        <v>1205</v>
      </c>
      <c r="D12982" s="0" t="n">
        <v>4.50877531475524</v>
      </c>
    </row>
    <row r="12983" customFormat="false" ht="15" hidden="false" customHeight="false" outlineLevel="0" collapsed="false">
      <c r="A12983" s="0" t="s">
        <v>14101</v>
      </c>
      <c r="B12983" s="0" t="n">
        <v>0.732132259914442</v>
      </c>
      <c r="C12983" s="0" t="n">
        <v>-0.319807724735679</v>
      </c>
      <c r="D12983" s="0" t="n">
        <v>122.101777251739</v>
      </c>
    </row>
    <row r="12984" customFormat="false" ht="15" hidden="false" customHeight="false" outlineLevel="0" collapsed="false">
      <c r="A12984" s="0" t="s">
        <v>14102</v>
      </c>
      <c r="B12984" s="0" t="n">
        <v>0.732141887204866</v>
      </c>
      <c r="C12984" s="0" t="n">
        <v>0.205456607343226</v>
      </c>
      <c r="D12984" s="0" t="n">
        <v>315.782483610679</v>
      </c>
    </row>
    <row r="12985" customFormat="false" ht="15" hidden="false" customHeight="false" outlineLevel="0" collapsed="false">
      <c r="A12985" s="0" t="s">
        <v>14103</v>
      </c>
      <c r="B12985" s="0" t="n">
        <v>0.732184830642759</v>
      </c>
      <c r="C12985" s="0" t="n">
        <v>0.177201173353841</v>
      </c>
      <c r="D12985" s="0" t="n">
        <v>243.724737676376</v>
      </c>
    </row>
    <row r="12986" customFormat="false" ht="15" hidden="false" customHeight="false" outlineLevel="0" collapsed="false">
      <c r="A12986" s="0" t="s">
        <v>14104</v>
      </c>
      <c r="B12986" s="0" t="n">
        <v>0.732308513766799</v>
      </c>
      <c r="C12986" s="0" t="n">
        <v>-0.293114649217919</v>
      </c>
      <c r="D12986" s="0" t="n">
        <v>15.2809726208053</v>
      </c>
    </row>
    <row r="12987" customFormat="false" ht="15" hidden="false" customHeight="false" outlineLevel="0" collapsed="false">
      <c r="A12987" s="0" t="s">
        <v>14105</v>
      </c>
      <c r="B12987" s="0" t="n">
        <v>0.732421407312002</v>
      </c>
      <c r="C12987" s="0" t="n">
        <v>-0.135172821517455</v>
      </c>
      <c r="D12987" s="0" t="n">
        <v>261.811862388058</v>
      </c>
    </row>
    <row r="12988" customFormat="false" ht="15" hidden="false" customHeight="false" outlineLevel="0" collapsed="false">
      <c r="A12988" s="0" t="s">
        <v>14106</v>
      </c>
      <c r="B12988" s="0" t="n">
        <v>0.732445193513268</v>
      </c>
      <c r="C12988" s="0" t="n">
        <v>0.618915981097929</v>
      </c>
      <c r="D12988" s="0" t="n">
        <v>20.7320116930551</v>
      </c>
    </row>
    <row r="12989" customFormat="false" ht="15" hidden="false" customHeight="false" outlineLevel="0" collapsed="false">
      <c r="A12989" s="0" t="s">
        <v>14107</v>
      </c>
      <c r="B12989" s="0" t="n">
        <v>0.732553676711863</v>
      </c>
      <c r="C12989" s="0" t="n">
        <v>1.04303201058188</v>
      </c>
      <c r="D12989" s="0" t="n">
        <v>15.4117993746318</v>
      </c>
    </row>
    <row r="12990" customFormat="false" ht="15" hidden="false" customHeight="false" outlineLevel="0" collapsed="false">
      <c r="A12990" s="0" t="s">
        <v>14108</v>
      </c>
      <c r="B12990" s="0" t="n">
        <v>0.732553676711863</v>
      </c>
      <c r="C12990" s="0" t="n">
        <v>1.04303201058188</v>
      </c>
      <c r="D12990" s="0" t="n">
        <v>15.4117993746318</v>
      </c>
    </row>
    <row r="12991" customFormat="false" ht="15" hidden="false" customHeight="false" outlineLevel="0" collapsed="false">
      <c r="A12991" s="0" t="s">
        <v>14109</v>
      </c>
      <c r="B12991" s="0" t="n">
        <v>0.732553676711863</v>
      </c>
      <c r="C12991" s="0" t="n">
        <v>1.04303201058188</v>
      </c>
      <c r="D12991" s="0" t="n">
        <v>15.4117993746318</v>
      </c>
    </row>
    <row r="12992" customFormat="false" ht="15" hidden="false" customHeight="false" outlineLevel="0" collapsed="false">
      <c r="A12992" s="0" t="s">
        <v>14110</v>
      </c>
      <c r="B12992" s="0" t="n">
        <v>0.732700958692609</v>
      </c>
      <c r="C12992" s="0" t="n">
        <v>0.345778008488988</v>
      </c>
      <c r="D12992" s="0" t="n">
        <v>404.517361257863</v>
      </c>
    </row>
    <row r="12993" customFormat="false" ht="15" hidden="false" customHeight="false" outlineLevel="0" collapsed="false">
      <c r="A12993" s="0" t="s">
        <v>14111</v>
      </c>
      <c r="B12993" s="0" t="n">
        <v>0.732749861378773</v>
      </c>
      <c r="C12993" s="0" t="n">
        <v>-0.307459429222205</v>
      </c>
      <c r="D12993" s="0" t="n">
        <v>62.2412539509108</v>
      </c>
    </row>
    <row r="12994" customFormat="false" ht="15" hidden="false" customHeight="false" outlineLevel="0" collapsed="false">
      <c r="A12994" s="0" t="s">
        <v>14112</v>
      </c>
      <c r="B12994" s="0" t="n">
        <v>0.732926137910775</v>
      </c>
      <c r="C12994" s="0" t="n">
        <v>1.83548740030972</v>
      </c>
      <c r="D12994" s="0" t="n">
        <v>5.97095543825403</v>
      </c>
    </row>
    <row r="12995" customFormat="false" ht="15" hidden="false" customHeight="false" outlineLevel="0" collapsed="false">
      <c r="A12995" s="0" t="s">
        <v>14113</v>
      </c>
      <c r="B12995" s="0" t="n">
        <v>0.732937534730799</v>
      </c>
      <c r="C12995" s="0" t="n">
        <v>0.205622770187273</v>
      </c>
      <c r="D12995" s="0" t="n">
        <v>64.348812040746</v>
      </c>
    </row>
    <row r="12996" customFormat="false" ht="15" hidden="false" customHeight="false" outlineLevel="0" collapsed="false">
      <c r="A12996" s="0" t="s">
        <v>14114</v>
      </c>
      <c r="B12996" s="0" t="n">
        <v>0.7329999912578</v>
      </c>
      <c r="C12996" s="0" t="n">
        <v>-0.277238376335913</v>
      </c>
      <c r="D12996" s="0" t="n">
        <v>54.6495844861952</v>
      </c>
    </row>
    <row r="12997" customFormat="false" ht="15" hidden="false" customHeight="false" outlineLevel="0" collapsed="false">
      <c r="A12997" s="0" t="s">
        <v>14115</v>
      </c>
      <c r="B12997" s="0" t="n">
        <v>0.733118470096972</v>
      </c>
      <c r="C12997" s="0" t="n">
        <v>-0.222069145608437</v>
      </c>
      <c r="D12997" s="0" t="n">
        <v>139.770096521255</v>
      </c>
    </row>
    <row r="12998" customFormat="false" ht="15" hidden="false" customHeight="false" outlineLevel="0" collapsed="false">
      <c r="A12998" s="0" t="s">
        <v>14116</v>
      </c>
      <c r="B12998" s="0" t="n">
        <v>0.733234274753544</v>
      </c>
      <c r="C12998" s="0" t="n">
        <v>-0.373001477916836</v>
      </c>
      <c r="D12998" s="0" t="n">
        <v>72.247958504566</v>
      </c>
    </row>
    <row r="12999" customFormat="false" ht="15" hidden="false" customHeight="false" outlineLevel="0" collapsed="false">
      <c r="A12999" s="0" t="s">
        <v>14117</v>
      </c>
      <c r="B12999" s="0" t="n">
        <v>0.733234274753544</v>
      </c>
      <c r="C12999" s="0" t="n">
        <v>-0.373001477916836</v>
      </c>
      <c r="D12999" s="0" t="n">
        <v>72.247958504566</v>
      </c>
    </row>
    <row r="13000" customFormat="false" ht="15" hidden="false" customHeight="false" outlineLevel="0" collapsed="false">
      <c r="A13000" s="0" t="s">
        <v>14118</v>
      </c>
      <c r="B13000" s="0" t="n">
        <v>0.733237197086858</v>
      </c>
      <c r="C13000" s="0" t="n">
        <v>-0.533150406446631</v>
      </c>
      <c r="D13000" s="0" t="n">
        <v>10.9332838300208</v>
      </c>
    </row>
    <row r="13001" customFormat="false" ht="15" hidden="false" customHeight="false" outlineLevel="0" collapsed="false">
      <c r="A13001" s="0" t="s">
        <v>14119</v>
      </c>
      <c r="B13001" s="0" t="n">
        <v>0.733342417757757</v>
      </c>
      <c r="C13001" s="0" t="n">
        <v>0.915118207542699</v>
      </c>
      <c r="D13001" s="0" t="n">
        <v>6.89294635784792</v>
      </c>
    </row>
    <row r="13002" customFormat="false" ht="15" hidden="false" customHeight="false" outlineLevel="0" collapsed="false">
      <c r="A13002" s="0" t="s">
        <v>14120</v>
      </c>
      <c r="B13002" s="0" t="n">
        <v>0.733398989288636</v>
      </c>
      <c r="C13002" s="0" t="n">
        <v>0.825956370317985</v>
      </c>
      <c r="D13002" s="0" t="n">
        <v>22.2544731661364</v>
      </c>
    </row>
    <row r="13003" customFormat="false" ht="15" hidden="false" customHeight="false" outlineLevel="0" collapsed="false">
      <c r="A13003" s="0" t="s">
        <v>14121</v>
      </c>
      <c r="B13003" s="0" t="n">
        <v>0.733500951293267</v>
      </c>
      <c r="C13003" s="0" t="n">
        <v>0.936437253239274</v>
      </c>
      <c r="D13003" s="0" t="n">
        <v>25.1256790949093</v>
      </c>
    </row>
    <row r="13004" customFormat="false" ht="15" hidden="false" customHeight="false" outlineLevel="0" collapsed="false">
      <c r="A13004" s="0" t="s">
        <v>14122</v>
      </c>
      <c r="B13004" s="0" t="n">
        <v>0.733509796487399</v>
      </c>
      <c r="C13004" s="0" t="n">
        <v>-0.353680935707186</v>
      </c>
      <c r="D13004" s="0" t="n">
        <v>126.425967261339</v>
      </c>
    </row>
    <row r="13005" customFormat="false" ht="15" hidden="false" customHeight="false" outlineLevel="0" collapsed="false">
      <c r="A13005" s="0" t="s">
        <v>14123</v>
      </c>
      <c r="B13005" s="0" t="n">
        <v>0.733562167599216</v>
      </c>
      <c r="C13005" s="0" t="n">
        <v>-0.266870109221437</v>
      </c>
      <c r="D13005" s="0" t="n">
        <v>111.116328097459</v>
      </c>
    </row>
    <row r="13006" customFormat="false" ht="15" hidden="false" customHeight="false" outlineLevel="0" collapsed="false">
      <c r="A13006" s="0" t="s">
        <v>14124</v>
      </c>
      <c r="B13006" s="0" t="n">
        <v>0.733622556821436</v>
      </c>
      <c r="C13006" s="0" t="n">
        <v>-0.3862531800343</v>
      </c>
      <c r="D13006" s="0" t="n">
        <v>39.4225575128976</v>
      </c>
    </row>
    <row r="13007" customFormat="false" ht="15" hidden="false" customHeight="false" outlineLevel="0" collapsed="false">
      <c r="A13007" s="0" t="s">
        <v>14125</v>
      </c>
      <c r="B13007" s="0" t="n">
        <v>0.733629696375718</v>
      </c>
      <c r="C13007" s="0" t="n">
        <v>0.487532301490088</v>
      </c>
      <c r="D13007" s="0" t="n">
        <v>8795.65688848734</v>
      </c>
    </row>
    <row r="13008" customFormat="false" ht="15" hidden="false" customHeight="false" outlineLevel="0" collapsed="false">
      <c r="A13008" s="0" t="s">
        <v>14126</v>
      </c>
      <c r="B13008" s="0" t="n">
        <v>0.733640096367725</v>
      </c>
      <c r="C13008" s="0" t="s">
        <v>1205</v>
      </c>
      <c r="D13008" s="0" t="n">
        <v>2.2870711683967</v>
      </c>
    </row>
    <row r="13009" customFormat="false" ht="15" hidden="false" customHeight="false" outlineLevel="0" collapsed="false">
      <c r="A13009" s="0" t="s">
        <v>14127</v>
      </c>
      <c r="B13009" s="0" t="n">
        <v>0.733754894876438</v>
      </c>
      <c r="C13009" s="0" t="n">
        <v>0.596976315767542</v>
      </c>
      <c r="D13009" s="0" t="n">
        <v>23.5632260388657</v>
      </c>
    </row>
    <row r="13010" customFormat="false" ht="15" hidden="false" customHeight="false" outlineLevel="0" collapsed="false">
      <c r="A13010" s="0" t="s">
        <v>14128</v>
      </c>
      <c r="B13010" s="0" t="n">
        <v>0.733778131697419</v>
      </c>
      <c r="C13010" s="0" t="n">
        <v>0.494247827228961</v>
      </c>
      <c r="D13010" s="0" t="n">
        <v>54.3731361635248</v>
      </c>
    </row>
    <row r="13011" customFormat="false" ht="15" hidden="false" customHeight="false" outlineLevel="0" collapsed="false">
      <c r="A13011" s="0" t="s">
        <v>14129</v>
      </c>
      <c r="B13011" s="0" t="n">
        <v>0.733822752086782</v>
      </c>
      <c r="C13011" s="0" t="n">
        <v>-0.240935235290026</v>
      </c>
      <c r="D13011" s="0" t="n">
        <v>111.194819302561</v>
      </c>
    </row>
    <row r="13012" customFormat="false" ht="15" hidden="false" customHeight="false" outlineLevel="0" collapsed="false">
      <c r="A13012" s="0" t="s">
        <v>14130</v>
      </c>
      <c r="B13012" s="0" t="n">
        <v>0.733846510326246</v>
      </c>
      <c r="C13012" s="0" t="n">
        <v>-0.0750138681931933</v>
      </c>
      <c r="D13012" s="0" t="n">
        <v>43.8412926517113</v>
      </c>
    </row>
    <row r="13013" customFormat="false" ht="15" hidden="false" customHeight="false" outlineLevel="0" collapsed="false">
      <c r="A13013" s="0" t="s">
        <v>14131</v>
      </c>
      <c r="B13013" s="0" t="n">
        <v>0.733918437384402</v>
      </c>
      <c r="C13013" s="0" t="n">
        <v>-1.0108500872214</v>
      </c>
      <c r="D13013" s="0" t="n">
        <v>1.26106346029475</v>
      </c>
    </row>
    <row r="13014" customFormat="false" ht="15" hidden="false" customHeight="false" outlineLevel="0" collapsed="false">
      <c r="A13014" s="0" t="s">
        <v>14132</v>
      </c>
      <c r="B13014" s="0" t="n">
        <v>0.733918437384402</v>
      </c>
      <c r="C13014" s="0" t="n">
        <v>-1.0108500872214</v>
      </c>
      <c r="D13014" s="0" t="n">
        <v>1.26106346029475</v>
      </c>
    </row>
    <row r="13015" customFormat="false" ht="15" hidden="false" customHeight="false" outlineLevel="0" collapsed="false">
      <c r="A13015" s="0" t="s">
        <v>14133</v>
      </c>
      <c r="B13015" s="0" t="n">
        <v>0.73401138739877</v>
      </c>
      <c r="C13015" s="0" t="n">
        <v>-0.417178328150391</v>
      </c>
      <c r="D13015" s="0" t="n">
        <v>41.9990338962403</v>
      </c>
    </row>
    <row r="13016" customFormat="false" ht="15" hidden="false" customHeight="false" outlineLevel="0" collapsed="false">
      <c r="A13016" s="0" t="s">
        <v>14134</v>
      </c>
      <c r="B13016" s="0" t="n">
        <v>0.734053151947181</v>
      </c>
      <c r="C13016" s="0" t="n">
        <v>0.345778008488988</v>
      </c>
      <c r="D13016" s="0" t="n">
        <v>404.517361257863</v>
      </c>
    </row>
    <row r="13017" customFormat="false" ht="15" hidden="false" customHeight="false" outlineLevel="0" collapsed="false">
      <c r="A13017" s="0" t="s">
        <v>14135</v>
      </c>
      <c r="B13017" s="0" t="n">
        <v>0.734062933750965</v>
      </c>
      <c r="C13017" s="0" t="n">
        <v>0.286231681951787</v>
      </c>
      <c r="D13017" s="0" t="n">
        <v>324.008097775172</v>
      </c>
    </row>
    <row r="13018" customFormat="false" ht="15" hidden="false" customHeight="false" outlineLevel="0" collapsed="false">
      <c r="A13018" s="0" t="s">
        <v>14136</v>
      </c>
      <c r="B13018" s="0" t="n">
        <v>0.734107662573731</v>
      </c>
      <c r="C13018" s="0" t="n">
        <v>0.226528798171732</v>
      </c>
      <c r="D13018" s="0" t="n">
        <v>173.114424925437</v>
      </c>
    </row>
    <row r="13019" customFormat="false" ht="15" hidden="false" customHeight="false" outlineLevel="0" collapsed="false">
      <c r="A13019" s="0" t="s">
        <v>14137</v>
      </c>
      <c r="B13019" s="0" t="n">
        <v>0.734136029007146</v>
      </c>
      <c r="C13019" s="0" t="n">
        <v>-0.307306441864156</v>
      </c>
      <c r="D13019" s="0" t="n">
        <v>34.5789631334178</v>
      </c>
    </row>
    <row r="13020" customFormat="false" ht="15" hidden="false" customHeight="false" outlineLevel="0" collapsed="false">
      <c r="A13020" s="0" t="s">
        <v>14138</v>
      </c>
      <c r="B13020" s="0" t="n">
        <v>0.734158116181778</v>
      </c>
      <c r="C13020" s="0" t="e">
        <f aca="false">-#NAME?</f>
        <v>#NAME?</v>
      </c>
      <c r="D13020" s="0" t="n">
        <v>0.305511657937401</v>
      </c>
    </row>
    <row r="13021" customFormat="false" ht="15" hidden="false" customHeight="false" outlineLevel="0" collapsed="false">
      <c r="A13021" s="0" t="s">
        <v>14139</v>
      </c>
      <c r="B13021" s="0" t="n">
        <v>0.734158116181778</v>
      </c>
      <c r="C13021" s="0" t="e">
        <f aca="false">-#NAME?</f>
        <v>#NAME?</v>
      </c>
      <c r="D13021" s="0" t="n">
        <v>0.305511657937401</v>
      </c>
    </row>
    <row r="13022" customFormat="false" ht="15" hidden="false" customHeight="false" outlineLevel="0" collapsed="false">
      <c r="A13022" s="0" t="s">
        <v>14140</v>
      </c>
      <c r="B13022" s="0" t="n">
        <v>0.734158116181778</v>
      </c>
      <c r="C13022" s="0" t="e">
        <f aca="false">-#NAME?</f>
        <v>#NAME?</v>
      </c>
      <c r="D13022" s="0" t="n">
        <v>0.305511657937401</v>
      </c>
    </row>
    <row r="13023" customFormat="false" ht="15" hidden="false" customHeight="false" outlineLevel="0" collapsed="false">
      <c r="A13023" s="0" t="s">
        <v>14141</v>
      </c>
      <c r="B13023" s="0" t="n">
        <v>0.734158116181778</v>
      </c>
      <c r="C13023" s="0" t="e">
        <f aca="false">-#NAME?</f>
        <v>#NAME?</v>
      </c>
      <c r="D13023" s="0" t="n">
        <v>0.305511657937401</v>
      </c>
    </row>
    <row r="13024" customFormat="false" ht="15" hidden="false" customHeight="false" outlineLevel="0" collapsed="false">
      <c r="A13024" s="0" t="s">
        <v>14142</v>
      </c>
      <c r="B13024" s="0" t="n">
        <v>0.734158116181778</v>
      </c>
      <c r="C13024" s="0" t="e">
        <f aca="false">-#NAME?</f>
        <v>#NAME?</v>
      </c>
      <c r="D13024" s="0" t="n">
        <v>0.305511657937401</v>
      </c>
    </row>
    <row r="13025" customFormat="false" ht="15" hidden="false" customHeight="false" outlineLevel="0" collapsed="false">
      <c r="A13025" s="0" t="s">
        <v>14143</v>
      </c>
      <c r="B13025" s="0" t="n">
        <v>0.7342262195319</v>
      </c>
      <c r="C13025" s="0" t="n">
        <v>0.269501632848215</v>
      </c>
      <c r="D13025" s="0" t="n">
        <v>73.3389341657415</v>
      </c>
    </row>
    <row r="13026" customFormat="false" ht="15" hidden="false" customHeight="false" outlineLevel="0" collapsed="false">
      <c r="A13026" s="0" t="s">
        <v>14144</v>
      </c>
      <c r="B13026" s="0" t="n">
        <v>0.734285602731667</v>
      </c>
      <c r="C13026" s="0" t="n">
        <v>-0.161602678457726</v>
      </c>
      <c r="D13026" s="0" t="n">
        <v>355.573141078902</v>
      </c>
    </row>
    <row r="13027" customFormat="false" ht="15" hidden="false" customHeight="false" outlineLevel="0" collapsed="false">
      <c r="A13027" s="0" t="s">
        <v>14145</v>
      </c>
      <c r="B13027" s="0" t="n">
        <v>0.734297192192707</v>
      </c>
      <c r="C13027" s="0" t="n">
        <v>2.06368703110611</v>
      </c>
      <c r="D13027" s="0" t="n">
        <v>6.30752729162387</v>
      </c>
    </row>
    <row r="13028" customFormat="false" ht="15" hidden="false" customHeight="false" outlineLevel="0" collapsed="false">
      <c r="A13028" s="0" t="s">
        <v>14146</v>
      </c>
      <c r="B13028" s="0" t="n">
        <v>0.734405107941949</v>
      </c>
      <c r="C13028" s="0" t="n">
        <v>0.279961574308163</v>
      </c>
      <c r="D13028" s="0" t="n">
        <v>214.338048527369</v>
      </c>
    </row>
    <row r="13029" customFormat="false" ht="15" hidden="false" customHeight="false" outlineLevel="0" collapsed="false">
      <c r="A13029" s="0" t="s">
        <v>14147</v>
      </c>
      <c r="B13029" s="0" t="n">
        <v>0.734603015448055</v>
      </c>
      <c r="C13029" s="0" t="n">
        <v>-1.68892199233404</v>
      </c>
      <c r="D13029" s="0" t="n">
        <v>0.423705225233311</v>
      </c>
    </row>
    <row r="13030" customFormat="false" ht="15" hidden="false" customHeight="false" outlineLevel="0" collapsed="false">
      <c r="A13030" s="0" t="s">
        <v>14148</v>
      </c>
      <c r="B13030" s="0" t="n">
        <v>0.734643018572163</v>
      </c>
      <c r="C13030" s="0" t="n">
        <v>-0.723873820690093</v>
      </c>
      <c r="D13030" s="0" t="n">
        <v>7.91462094434028</v>
      </c>
    </row>
    <row r="13031" customFormat="false" ht="15" hidden="false" customHeight="false" outlineLevel="0" collapsed="false">
      <c r="A13031" s="0" t="s">
        <v>14149</v>
      </c>
      <c r="B13031" s="0" t="n">
        <v>0.734677129150278</v>
      </c>
      <c r="C13031" s="0" t="s">
        <v>1205</v>
      </c>
      <c r="D13031" s="0" t="n">
        <v>3.64823775498009</v>
      </c>
    </row>
    <row r="13032" customFormat="false" ht="15" hidden="false" customHeight="false" outlineLevel="0" collapsed="false">
      <c r="A13032" s="0" t="s">
        <v>14150</v>
      </c>
      <c r="B13032" s="0" t="n">
        <v>0.734770317836532</v>
      </c>
      <c r="C13032" s="0" t="n">
        <v>-0.786987486323752</v>
      </c>
      <c r="D13032" s="0" t="n">
        <v>13.839273415426</v>
      </c>
    </row>
    <row r="13033" customFormat="false" ht="15" hidden="false" customHeight="false" outlineLevel="0" collapsed="false">
      <c r="A13033" s="0" t="s">
        <v>14151</v>
      </c>
      <c r="B13033" s="0" t="n">
        <v>0.734791497033116</v>
      </c>
      <c r="C13033" s="0" t="n">
        <v>0.467956095306142</v>
      </c>
      <c r="D13033" s="0" t="n">
        <v>16.5857831264741</v>
      </c>
    </row>
    <row r="13034" customFormat="false" ht="15" hidden="false" customHeight="false" outlineLevel="0" collapsed="false">
      <c r="A13034" s="0" t="s">
        <v>14152</v>
      </c>
      <c r="B13034" s="0" t="n">
        <v>0.734796450982708</v>
      </c>
      <c r="C13034" s="0" t="n">
        <v>-0.411198524143043</v>
      </c>
      <c r="D13034" s="0" t="n">
        <v>16.0566925852885</v>
      </c>
    </row>
    <row r="13035" customFormat="false" ht="15" hidden="false" customHeight="false" outlineLevel="0" collapsed="false">
      <c r="A13035" s="0" t="s">
        <v>14153</v>
      </c>
      <c r="B13035" s="0" t="n">
        <v>0.734818600410014</v>
      </c>
      <c r="C13035" s="0" t="n">
        <v>1.51460467053654</v>
      </c>
      <c r="D13035" s="0" t="n">
        <v>3.95081953975225</v>
      </c>
    </row>
    <row r="13036" customFormat="false" ht="15" hidden="false" customHeight="false" outlineLevel="0" collapsed="false">
      <c r="A13036" s="0" t="s">
        <v>14154</v>
      </c>
      <c r="B13036" s="0" t="n">
        <v>0.734855752626102</v>
      </c>
      <c r="C13036" s="0" t="n">
        <v>-0.346372487309302</v>
      </c>
      <c r="D13036" s="0" t="n">
        <v>86.8638139403947</v>
      </c>
    </row>
    <row r="13037" customFormat="false" ht="15" hidden="false" customHeight="false" outlineLevel="0" collapsed="false">
      <c r="A13037" s="0" t="s">
        <v>14155</v>
      </c>
      <c r="B13037" s="0" t="n">
        <v>0.734855752626102</v>
      </c>
      <c r="C13037" s="0" t="n">
        <v>-0.346372487309302</v>
      </c>
      <c r="D13037" s="0" t="n">
        <v>86.8638139403947</v>
      </c>
    </row>
    <row r="13038" customFormat="false" ht="15" hidden="false" customHeight="false" outlineLevel="0" collapsed="false">
      <c r="A13038" s="0" t="s">
        <v>14156</v>
      </c>
      <c r="B13038" s="0" t="n">
        <v>0.73497946762804</v>
      </c>
      <c r="C13038" s="0" t="n">
        <v>0.855625910973318</v>
      </c>
      <c r="D13038" s="0" t="n">
        <v>23.7905633255446</v>
      </c>
    </row>
    <row r="13039" customFormat="false" ht="15" hidden="false" customHeight="false" outlineLevel="0" collapsed="false">
      <c r="A13039" s="0" t="s">
        <v>14157</v>
      </c>
      <c r="B13039" s="0" t="n">
        <v>0.735032559583214</v>
      </c>
      <c r="C13039" s="0" t="n">
        <v>0.157726169139095</v>
      </c>
      <c r="D13039" s="0" t="n">
        <v>62.0946839780502</v>
      </c>
    </row>
    <row r="13040" customFormat="false" ht="15" hidden="false" customHeight="false" outlineLevel="0" collapsed="false">
      <c r="A13040" s="0" t="s">
        <v>14158</v>
      </c>
      <c r="B13040" s="0" t="n">
        <v>0.735032559583214</v>
      </c>
      <c r="C13040" s="0" t="n">
        <v>0.157726169139095</v>
      </c>
      <c r="D13040" s="0" t="n">
        <v>62.0946839780502</v>
      </c>
    </row>
    <row r="13041" customFormat="false" ht="15" hidden="false" customHeight="false" outlineLevel="0" collapsed="false">
      <c r="A13041" s="0" t="s">
        <v>14159</v>
      </c>
      <c r="B13041" s="0" t="n">
        <v>0.735150310077892</v>
      </c>
      <c r="C13041" s="0" t="n">
        <v>-0.466886273979215</v>
      </c>
      <c r="D13041" s="0" t="n">
        <v>15.2506720065718</v>
      </c>
    </row>
    <row r="13042" customFormat="false" ht="15" hidden="false" customHeight="false" outlineLevel="0" collapsed="false">
      <c r="A13042" s="0" t="s">
        <v>14160</v>
      </c>
      <c r="B13042" s="0" t="n">
        <v>0.735188414266385</v>
      </c>
      <c r="C13042" s="0" t="n">
        <v>-0.97912987392151</v>
      </c>
      <c r="D13042" s="0" t="n">
        <v>2.4906840909291</v>
      </c>
    </row>
    <row r="13043" customFormat="false" ht="15" hidden="false" customHeight="false" outlineLevel="0" collapsed="false">
      <c r="A13043" s="0" t="s">
        <v>14161</v>
      </c>
      <c r="B13043" s="0" t="n">
        <v>0.735195204165393</v>
      </c>
      <c r="C13043" s="0" t="n">
        <v>-1.3316528691464</v>
      </c>
      <c r="D13043" s="0" t="n">
        <v>2.92552314232677</v>
      </c>
    </row>
    <row r="13044" customFormat="false" ht="15" hidden="false" customHeight="false" outlineLevel="0" collapsed="false">
      <c r="A13044" s="0" t="s">
        <v>14162</v>
      </c>
      <c r="B13044" s="0" t="n">
        <v>0.735270928163847</v>
      </c>
      <c r="C13044" s="0" t="n">
        <v>-0.533150406446631</v>
      </c>
      <c r="D13044" s="0" t="n">
        <v>10.9332838300208</v>
      </c>
    </row>
    <row r="13045" customFormat="false" ht="15" hidden="false" customHeight="false" outlineLevel="0" collapsed="false">
      <c r="A13045" s="0" t="s">
        <v>14163</v>
      </c>
      <c r="B13045" s="0" t="n">
        <v>0.735391185512989</v>
      </c>
      <c r="C13045" s="0" t="n">
        <v>0.635493042986411</v>
      </c>
      <c r="D13045" s="0" t="n">
        <v>19.5320815551104</v>
      </c>
    </row>
    <row r="13046" customFormat="false" ht="15" hidden="false" customHeight="false" outlineLevel="0" collapsed="false">
      <c r="A13046" s="0" t="s">
        <v>14164</v>
      </c>
      <c r="B13046" s="0" t="n">
        <v>0.735438443015935</v>
      </c>
      <c r="C13046" s="0" t="n">
        <v>0.205633779018727</v>
      </c>
      <c r="D13046" s="0" t="n">
        <v>86.4584507584688</v>
      </c>
    </row>
    <row r="13047" customFormat="false" ht="15" hidden="false" customHeight="false" outlineLevel="0" collapsed="false">
      <c r="A13047" s="0" t="s">
        <v>14165</v>
      </c>
      <c r="B13047" s="0" t="n">
        <v>0.735614539561183</v>
      </c>
      <c r="C13047" s="0" t="n">
        <v>-0.123604519435705</v>
      </c>
      <c r="D13047" s="0" t="n">
        <v>49.7313877262374</v>
      </c>
    </row>
    <row r="13048" customFormat="false" ht="15" hidden="false" customHeight="false" outlineLevel="0" collapsed="false">
      <c r="A13048" s="0" t="s">
        <v>14166</v>
      </c>
      <c r="B13048" s="0" t="n">
        <v>0.73565152846828</v>
      </c>
      <c r="C13048" s="0" t="e">
        <f aca="false">-#NAME?</f>
        <v>#NAME?</v>
      </c>
      <c r="D13048" s="0" t="n">
        <v>0.216878720319246</v>
      </c>
    </row>
    <row r="13049" customFormat="false" ht="15" hidden="false" customHeight="false" outlineLevel="0" collapsed="false">
      <c r="A13049" s="0" t="s">
        <v>14167</v>
      </c>
      <c r="B13049" s="0" t="n">
        <v>0.73565152846828</v>
      </c>
      <c r="C13049" s="0" t="e">
        <f aca="false">-#NAME?</f>
        <v>#NAME?</v>
      </c>
      <c r="D13049" s="0" t="n">
        <v>0.216878720319246</v>
      </c>
    </row>
    <row r="13050" customFormat="false" ht="15" hidden="false" customHeight="false" outlineLevel="0" collapsed="false">
      <c r="A13050" s="0" t="s">
        <v>14168</v>
      </c>
      <c r="B13050" s="0" t="n">
        <v>0.73565152846828</v>
      </c>
      <c r="C13050" s="0" t="e">
        <f aca="false">-#NAME?</f>
        <v>#NAME?</v>
      </c>
      <c r="D13050" s="0" t="n">
        <v>0.216878720319246</v>
      </c>
    </row>
    <row r="13051" customFormat="false" ht="15" hidden="false" customHeight="false" outlineLevel="0" collapsed="false">
      <c r="A13051" s="0" t="s">
        <v>14169</v>
      </c>
      <c r="B13051" s="0" t="n">
        <v>0.73565152846828</v>
      </c>
      <c r="C13051" s="0" t="e">
        <f aca="false">-#NAME?</f>
        <v>#NAME?</v>
      </c>
      <c r="D13051" s="0" t="n">
        <v>0.216878720319246</v>
      </c>
    </row>
    <row r="13052" customFormat="false" ht="15" hidden="false" customHeight="false" outlineLevel="0" collapsed="false">
      <c r="A13052" s="0" t="s">
        <v>14170</v>
      </c>
      <c r="B13052" s="0" t="n">
        <v>0.73565152846828</v>
      </c>
      <c r="C13052" s="0" t="e">
        <f aca="false">-#NAME?</f>
        <v>#NAME?</v>
      </c>
      <c r="D13052" s="0" t="n">
        <v>0.216878720319246</v>
      </c>
    </row>
    <row r="13053" customFormat="false" ht="15" hidden="false" customHeight="false" outlineLevel="0" collapsed="false">
      <c r="A13053" s="0" t="s">
        <v>14171</v>
      </c>
      <c r="B13053" s="0" t="n">
        <v>0.73565152846828</v>
      </c>
      <c r="C13053" s="0" t="e">
        <f aca="false">-#NAME?</f>
        <v>#NAME?</v>
      </c>
      <c r="D13053" s="0" t="n">
        <v>0.216878720319246</v>
      </c>
    </row>
    <row r="13054" customFormat="false" ht="15" hidden="false" customHeight="false" outlineLevel="0" collapsed="false">
      <c r="A13054" s="0" t="s">
        <v>14172</v>
      </c>
      <c r="B13054" s="0" t="n">
        <v>0.73565152846828</v>
      </c>
      <c r="C13054" s="0" t="e">
        <f aca="false">-#NAME?</f>
        <v>#NAME?</v>
      </c>
      <c r="D13054" s="0" t="n">
        <v>0.216878720319246</v>
      </c>
    </row>
    <row r="13055" customFormat="false" ht="15" hidden="false" customHeight="false" outlineLevel="0" collapsed="false">
      <c r="A13055" s="0" t="s">
        <v>14173</v>
      </c>
      <c r="B13055" s="0" t="n">
        <v>0.73565152846828</v>
      </c>
      <c r="C13055" s="0" t="e">
        <f aca="false">-#NAME?</f>
        <v>#NAME?</v>
      </c>
      <c r="D13055" s="0" t="n">
        <v>0.216878720319246</v>
      </c>
    </row>
    <row r="13056" customFormat="false" ht="15" hidden="false" customHeight="false" outlineLevel="0" collapsed="false">
      <c r="A13056" s="0" t="s">
        <v>14174</v>
      </c>
      <c r="B13056" s="0" t="n">
        <v>0.73565152846828</v>
      </c>
      <c r="C13056" s="0" t="e">
        <f aca="false">-#NAME?</f>
        <v>#NAME?</v>
      </c>
      <c r="D13056" s="0" t="n">
        <v>0.216878720319246</v>
      </c>
    </row>
    <row r="13057" customFormat="false" ht="15" hidden="false" customHeight="false" outlineLevel="0" collapsed="false">
      <c r="A13057" s="0" t="s">
        <v>14175</v>
      </c>
      <c r="B13057" s="0" t="n">
        <v>0.73565152846828</v>
      </c>
      <c r="C13057" s="0" t="e">
        <f aca="false">-#NAME?</f>
        <v>#NAME?</v>
      </c>
      <c r="D13057" s="0" t="n">
        <v>0.216878720319246</v>
      </c>
    </row>
    <row r="13058" customFormat="false" ht="15" hidden="false" customHeight="false" outlineLevel="0" collapsed="false">
      <c r="A13058" s="0" t="s">
        <v>14176</v>
      </c>
      <c r="B13058" s="0" t="n">
        <v>0.735658837471658</v>
      </c>
      <c r="C13058" s="0" t="n">
        <v>0.195518601400322</v>
      </c>
      <c r="D13058" s="0" t="n">
        <v>308.907697768975</v>
      </c>
    </row>
    <row r="13059" customFormat="false" ht="15" hidden="false" customHeight="false" outlineLevel="0" collapsed="false">
      <c r="A13059" s="0" t="s">
        <v>14177</v>
      </c>
      <c r="B13059" s="0" t="n">
        <v>0.735658837471658</v>
      </c>
      <c r="C13059" s="0" t="n">
        <v>0.195518601400322</v>
      </c>
      <c r="D13059" s="0" t="n">
        <v>308.907697768975</v>
      </c>
    </row>
    <row r="13060" customFormat="false" ht="15" hidden="false" customHeight="false" outlineLevel="0" collapsed="false">
      <c r="A13060" s="0" t="s">
        <v>14178</v>
      </c>
      <c r="B13060" s="0" t="n">
        <v>0.73571338621129</v>
      </c>
      <c r="C13060" s="0" t="n">
        <v>-0.931131158869493</v>
      </c>
      <c r="D13060" s="0" t="n">
        <v>2.97297337273957</v>
      </c>
    </row>
    <row r="13061" customFormat="false" ht="15" hidden="false" customHeight="false" outlineLevel="0" collapsed="false">
      <c r="A13061" s="0" t="s">
        <v>14179</v>
      </c>
      <c r="B13061" s="0" t="n">
        <v>0.735732392493393</v>
      </c>
      <c r="C13061" s="0" t="n">
        <v>-0.150145333503262</v>
      </c>
      <c r="D13061" s="0" t="n">
        <v>26.0948293839139</v>
      </c>
    </row>
    <row r="13062" customFormat="false" ht="15" hidden="false" customHeight="false" outlineLevel="0" collapsed="false">
      <c r="A13062" s="0" t="s">
        <v>14180</v>
      </c>
      <c r="B13062" s="0" t="n">
        <v>0.735748787393019</v>
      </c>
      <c r="C13062" s="0" t="n">
        <v>-0.791537428171184</v>
      </c>
      <c r="D13062" s="0" t="n">
        <v>7.29145291703272</v>
      </c>
    </row>
    <row r="13063" customFormat="false" ht="15" hidden="false" customHeight="false" outlineLevel="0" collapsed="false">
      <c r="A13063" s="0" t="s">
        <v>14181</v>
      </c>
      <c r="B13063" s="0" t="n">
        <v>0.735764759678806</v>
      </c>
      <c r="C13063" s="0" t="n">
        <v>-0.783090001551617</v>
      </c>
      <c r="D13063" s="0" t="n">
        <v>1.51898534780407</v>
      </c>
    </row>
    <row r="13064" customFormat="false" ht="15" hidden="false" customHeight="false" outlineLevel="0" collapsed="false">
      <c r="A13064" s="0" t="s">
        <v>14182</v>
      </c>
      <c r="B13064" s="0" t="n">
        <v>0.735783513348675</v>
      </c>
      <c r="C13064" s="0" t="n">
        <v>0.625576643971642</v>
      </c>
      <c r="D13064" s="0" t="n">
        <v>21.0344042001428</v>
      </c>
    </row>
    <row r="13065" customFormat="false" ht="15" hidden="false" customHeight="false" outlineLevel="0" collapsed="false">
      <c r="A13065" s="0" t="s">
        <v>14183</v>
      </c>
      <c r="B13065" s="0" t="n">
        <v>0.735783513348675</v>
      </c>
      <c r="C13065" s="0" t="n">
        <v>0.625576643971642</v>
      </c>
      <c r="D13065" s="0" t="n">
        <v>21.0344042001428</v>
      </c>
    </row>
    <row r="13066" customFormat="false" ht="15" hidden="false" customHeight="false" outlineLevel="0" collapsed="false">
      <c r="A13066" s="0" t="s">
        <v>14184</v>
      </c>
      <c r="B13066" s="0" t="n">
        <v>0.736016699552675</v>
      </c>
      <c r="C13066" s="0" t="n">
        <v>0.472382000985179</v>
      </c>
      <c r="D13066" s="0" t="n">
        <v>76.4735479859249</v>
      </c>
    </row>
    <row r="13067" customFormat="false" ht="15" hidden="false" customHeight="false" outlineLevel="0" collapsed="false">
      <c r="A13067" s="0" t="s">
        <v>14185</v>
      </c>
      <c r="B13067" s="0" t="n">
        <v>0.736021721409579</v>
      </c>
      <c r="C13067" s="0" t="n">
        <v>0.319542947907016</v>
      </c>
      <c r="D13067" s="0" t="n">
        <v>61.9654848483984</v>
      </c>
    </row>
    <row r="13068" customFormat="false" ht="15" hidden="false" customHeight="false" outlineLevel="0" collapsed="false">
      <c r="A13068" s="0" t="s">
        <v>14186</v>
      </c>
      <c r="B13068" s="0" t="n">
        <v>0.736022785755962</v>
      </c>
      <c r="C13068" s="0" t="n">
        <v>-1.23211719559549</v>
      </c>
      <c r="D13068" s="0" t="n">
        <v>5.25622214840964</v>
      </c>
    </row>
    <row r="13069" customFormat="false" ht="15" hidden="false" customHeight="false" outlineLevel="0" collapsed="false">
      <c r="A13069" s="0" t="s">
        <v>14187</v>
      </c>
      <c r="B13069" s="0" t="n">
        <v>0.736065469905799</v>
      </c>
      <c r="C13069" s="0" t="n">
        <v>2.66996964527383</v>
      </c>
      <c r="D13069" s="0" t="n">
        <v>3.81209062219895</v>
      </c>
    </row>
    <row r="13070" customFormat="false" ht="15" hidden="false" customHeight="false" outlineLevel="0" collapsed="false">
      <c r="A13070" s="0" t="s">
        <v>14188</v>
      </c>
      <c r="B13070" s="0" t="n">
        <v>0.736164106124661</v>
      </c>
      <c r="C13070" s="0" t="n">
        <v>0.586639717257113</v>
      </c>
      <c r="D13070" s="0" t="n">
        <v>65.0970497381929</v>
      </c>
    </row>
    <row r="13071" customFormat="false" ht="15" hidden="false" customHeight="false" outlineLevel="0" collapsed="false">
      <c r="A13071" s="0" t="s">
        <v>14189</v>
      </c>
      <c r="B13071" s="0" t="n">
        <v>0.73627766777335</v>
      </c>
      <c r="C13071" s="0" t="n">
        <v>0.340300729695201</v>
      </c>
      <c r="D13071" s="0" t="n">
        <v>377.395650336086</v>
      </c>
    </row>
    <row r="13072" customFormat="false" ht="15" hidden="false" customHeight="false" outlineLevel="0" collapsed="false">
      <c r="A13072" s="0" t="s">
        <v>14190</v>
      </c>
      <c r="B13072" s="0" t="n">
        <v>0.736285531737104</v>
      </c>
      <c r="C13072" s="0" t="n">
        <v>-0.274531141910174</v>
      </c>
      <c r="D13072" s="0" t="n">
        <v>24.1010368375428</v>
      </c>
    </row>
    <row r="13073" customFormat="false" ht="15" hidden="false" customHeight="false" outlineLevel="0" collapsed="false">
      <c r="A13073" s="0" t="s">
        <v>14191</v>
      </c>
      <c r="B13073" s="0" t="n">
        <v>0.736320523282189</v>
      </c>
      <c r="C13073" s="0" t="n">
        <v>-0.301865614337461</v>
      </c>
      <c r="D13073" s="0" t="n">
        <v>8.62051740095925</v>
      </c>
    </row>
    <row r="13074" customFormat="false" ht="15" hidden="false" customHeight="false" outlineLevel="0" collapsed="false">
      <c r="A13074" s="0" t="s">
        <v>14192</v>
      </c>
      <c r="B13074" s="0" t="n">
        <v>0.736384243926826</v>
      </c>
      <c r="C13074" s="0" t="n">
        <v>-0.713924626898979</v>
      </c>
      <c r="D13074" s="0" t="n">
        <v>1.52244379946443</v>
      </c>
    </row>
    <row r="13075" customFormat="false" ht="15" hidden="false" customHeight="false" outlineLevel="0" collapsed="false">
      <c r="A13075" s="0" t="s">
        <v>14193</v>
      </c>
      <c r="B13075" s="0" t="n">
        <v>0.736402937985774</v>
      </c>
      <c r="C13075" s="0" t="n">
        <v>2.13226772204893</v>
      </c>
      <c r="D13075" s="0" t="n">
        <v>7.66776677870296</v>
      </c>
    </row>
    <row r="13076" customFormat="false" ht="15" hidden="false" customHeight="false" outlineLevel="0" collapsed="false">
      <c r="A13076" s="0" t="s">
        <v>14194</v>
      </c>
      <c r="B13076" s="0" t="n">
        <v>0.736432389923685</v>
      </c>
      <c r="C13076" s="0" t="n">
        <v>0.563043646989885</v>
      </c>
      <c r="D13076" s="0" t="n">
        <v>54.7281099736183</v>
      </c>
    </row>
    <row r="13077" customFormat="false" ht="15" hidden="false" customHeight="false" outlineLevel="0" collapsed="false">
      <c r="A13077" s="0" t="s">
        <v>14195</v>
      </c>
      <c r="B13077" s="0" t="n">
        <v>0.736543015978247</v>
      </c>
      <c r="C13077" s="0" t="n">
        <v>-0.617007025329481</v>
      </c>
      <c r="D13077" s="0" t="n">
        <v>6.67730836354065</v>
      </c>
    </row>
    <row r="13078" customFormat="false" ht="15" hidden="false" customHeight="false" outlineLevel="0" collapsed="false">
      <c r="A13078" s="0" t="s">
        <v>14196</v>
      </c>
      <c r="B13078" s="0" t="n">
        <v>0.736543015978247</v>
      </c>
      <c r="C13078" s="0" t="n">
        <v>-0.617007025329481</v>
      </c>
      <c r="D13078" s="0" t="n">
        <v>6.67730836354065</v>
      </c>
    </row>
    <row r="13079" customFormat="false" ht="15" hidden="false" customHeight="false" outlineLevel="0" collapsed="false">
      <c r="A13079" s="0" t="s">
        <v>14197</v>
      </c>
      <c r="B13079" s="0" t="n">
        <v>0.736578836117935</v>
      </c>
      <c r="C13079" s="0" t="n">
        <v>-1.24068503132678</v>
      </c>
      <c r="D13079" s="0" t="n">
        <v>2.99662486756124</v>
      </c>
    </row>
    <row r="13080" customFormat="false" ht="15" hidden="false" customHeight="false" outlineLevel="0" collapsed="false">
      <c r="A13080" s="0" t="s">
        <v>14198</v>
      </c>
      <c r="B13080" s="0" t="n">
        <v>0.736702059024666</v>
      </c>
      <c r="C13080" s="0" t="n">
        <v>-0.419568794426824</v>
      </c>
      <c r="D13080" s="0" t="n">
        <v>43.021112275294</v>
      </c>
    </row>
    <row r="13081" customFormat="false" ht="15" hidden="false" customHeight="false" outlineLevel="0" collapsed="false">
      <c r="A13081" s="0" t="s">
        <v>14199</v>
      </c>
      <c r="B13081" s="0" t="n">
        <v>0.736716938771158</v>
      </c>
      <c r="C13081" s="0" t="n">
        <v>-0.123604519435705</v>
      </c>
      <c r="D13081" s="0" t="n">
        <v>49.7313877262374</v>
      </c>
    </row>
    <row r="13082" customFormat="false" ht="15" hidden="false" customHeight="false" outlineLevel="0" collapsed="false">
      <c r="A13082" s="0" t="s">
        <v>14200</v>
      </c>
      <c r="B13082" s="0" t="n">
        <v>0.736782043893095</v>
      </c>
      <c r="C13082" s="0" t="n">
        <v>0.681584459222839</v>
      </c>
      <c r="D13082" s="0" t="n">
        <v>16.3979995778959</v>
      </c>
    </row>
    <row r="13083" customFormat="false" ht="15" hidden="false" customHeight="false" outlineLevel="0" collapsed="false">
      <c r="A13083" s="0" t="s">
        <v>14201</v>
      </c>
      <c r="B13083" s="0" t="n">
        <v>0.736785616716477</v>
      </c>
      <c r="C13083" s="0" t="n">
        <v>-0.234964447872583</v>
      </c>
      <c r="D13083" s="0" t="n">
        <v>711.566342229095</v>
      </c>
    </row>
    <row r="13084" customFormat="false" ht="15" hidden="false" customHeight="false" outlineLevel="0" collapsed="false">
      <c r="A13084" s="0" t="s">
        <v>14202</v>
      </c>
      <c r="B13084" s="0" t="n">
        <v>0.736785616716477</v>
      </c>
      <c r="C13084" s="0" t="n">
        <v>-0.234964447872583</v>
      </c>
      <c r="D13084" s="0" t="n">
        <v>711.566342229095</v>
      </c>
    </row>
    <row r="13085" customFormat="false" ht="15" hidden="false" customHeight="false" outlineLevel="0" collapsed="false">
      <c r="A13085" s="0" t="s">
        <v>14203</v>
      </c>
      <c r="B13085" s="0" t="n">
        <v>0.737119671674705</v>
      </c>
      <c r="C13085" s="0" t="n">
        <v>-0.429290081427799</v>
      </c>
      <c r="D13085" s="0" t="n">
        <v>21.6621186263349</v>
      </c>
    </row>
    <row r="13086" customFormat="false" ht="15" hidden="false" customHeight="false" outlineLevel="0" collapsed="false">
      <c r="A13086" s="0" t="s">
        <v>14204</v>
      </c>
      <c r="B13086" s="0" t="n">
        <v>0.737257577695788</v>
      </c>
      <c r="C13086" s="0" t="n">
        <v>0.156839608786947</v>
      </c>
      <c r="D13086" s="0" t="n">
        <v>127.917997977044</v>
      </c>
    </row>
    <row r="13087" customFormat="false" ht="15" hidden="false" customHeight="false" outlineLevel="0" collapsed="false">
      <c r="A13087" s="0" t="s">
        <v>14205</v>
      </c>
      <c r="B13087" s="0" t="n">
        <v>0.737257577695788</v>
      </c>
      <c r="C13087" s="0" t="n">
        <v>0.156839608786947</v>
      </c>
      <c r="D13087" s="0" t="n">
        <v>127.917997977044</v>
      </c>
    </row>
    <row r="13088" customFormat="false" ht="15" hidden="false" customHeight="false" outlineLevel="0" collapsed="false">
      <c r="A13088" s="0" t="s">
        <v>14206</v>
      </c>
      <c r="B13088" s="0" t="n">
        <v>0.737275608474936</v>
      </c>
      <c r="C13088" s="0" t="n">
        <v>1.0766584761571</v>
      </c>
      <c r="D13088" s="0" t="n">
        <v>7.82618907072899</v>
      </c>
    </row>
    <row r="13089" customFormat="false" ht="15" hidden="false" customHeight="false" outlineLevel="0" collapsed="false">
      <c r="A13089" s="0" t="s">
        <v>14207</v>
      </c>
      <c r="B13089" s="0" t="n">
        <v>0.737350166916519</v>
      </c>
      <c r="C13089" s="0" t="n">
        <v>0.282869098218182</v>
      </c>
      <c r="D13089" s="0" t="n">
        <v>259.775329692523</v>
      </c>
    </row>
    <row r="13090" customFormat="false" ht="15" hidden="false" customHeight="false" outlineLevel="0" collapsed="false">
      <c r="A13090" s="0" t="s">
        <v>14208</v>
      </c>
      <c r="B13090" s="0" t="n">
        <v>0.737427714338047</v>
      </c>
      <c r="C13090" s="0" t="n">
        <v>0.894631803032227</v>
      </c>
      <c r="D13090" s="0" t="n">
        <v>7.4571090861347</v>
      </c>
    </row>
    <row r="13091" customFormat="false" ht="15" hidden="false" customHeight="false" outlineLevel="0" collapsed="false">
      <c r="A13091" s="0" t="s">
        <v>14209</v>
      </c>
      <c r="B13091" s="0" t="n">
        <v>0.737598746940494</v>
      </c>
      <c r="C13091" s="0" t="n">
        <v>-0.302891871236473</v>
      </c>
      <c r="D13091" s="0" t="n">
        <v>15.1363861116699</v>
      </c>
    </row>
    <row r="13092" customFormat="false" ht="15" hidden="false" customHeight="false" outlineLevel="0" collapsed="false">
      <c r="A13092" s="0" t="s">
        <v>14210</v>
      </c>
      <c r="B13092" s="0" t="n">
        <v>0.737667787196168</v>
      </c>
      <c r="C13092" s="0" t="n">
        <v>0.629921024531355</v>
      </c>
      <c r="D13092" s="0" t="n">
        <v>23.6466223881408</v>
      </c>
    </row>
    <row r="13093" customFormat="false" ht="15" hidden="false" customHeight="false" outlineLevel="0" collapsed="false">
      <c r="A13093" s="0" t="s">
        <v>14211</v>
      </c>
      <c r="B13093" s="0" t="n">
        <v>0.737733421925949</v>
      </c>
      <c r="C13093" s="0" t="n">
        <v>0.442862009073263</v>
      </c>
      <c r="D13093" s="0" t="n">
        <v>132.123551366462</v>
      </c>
    </row>
    <row r="13094" customFormat="false" ht="15" hidden="false" customHeight="false" outlineLevel="0" collapsed="false">
      <c r="A13094" s="0" t="s">
        <v>14212</v>
      </c>
      <c r="B13094" s="0" t="n">
        <v>0.737800095107538</v>
      </c>
      <c r="C13094" s="0" t="n">
        <v>0.206978788106025</v>
      </c>
      <c r="D13094" s="0" t="n">
        <v>813.99913279348</v>
      </c>
    </row>
    <row r="13095" customFormat="false" ht="15" hidden="false" customHeight="false" outlineLevel="0" collapsed="false">
      <c r="A13095" s="0" t="s">
        <v>14213</v>
      </c>
      <c r="B13095" s="0" t="n">
        <v>0.737805910934969</v>
      </c>
      <c r="C13095" s="0" t="n">
        <v>-0.376067200309944</v>
      </c>
      <c r="D13095" s="0" t="n">
        <v>31.8092509002943</v>
      </c>
    </row>
    <row r="13096" customFormat="false" ht="15" hidden="false" customHeight="false" outlineLevel="0" collapsed="false">
      <c r="A13096" s="0" t="s">
        <v>14214</v>
      </c>
      <c r="B13096" s="0" t="n">
        <v>0.737825336408925</v>
      </c>
      <c r="C13096" s="0" t="n">
        <v>0.44381241176636</v>
      </c>
      <c r="D13096" s="0" t="n">
        <v>124.258190750774</v>
      </c>
    </row>
    <row r="13097" customFormat="false" ht="15" hidden="false" customHeight="false" outlineLevel="0" collapsed="false">
      <c r="A13097" s="0" t="s">
        <v>14215</v>
      </c>
      <c r="B13097" s="0" t="n">
        <v>0.737916529436374</v>
      </c>
      <c r="C13097" s="0" t="e">
        <f aca="false">-#NAME?</f>
        <v>#NAME?</v>
      </c>
      <c r="D13097" s="0" t="n">
        <v>0.225048735741782</v>
      </c>
    </row>
    <row r="13098" customFormat="false" ht="15" hidden="false" customHeight="false" outlineLevel="0" collapsed="false">
      <c r="A13098" s="0" t="s">
        <v>14216</v>
      </c>
      <c r="B13098" s="0" t="n">
        <v>0.737916529436374</v>
      </c>
      <c r="C13098" s="0" t="e">
        <f aca="false">-#NAME?</f>
        <v>#NAME?</v>
      </c>
      <c r="D13098" s="0" t="n">
        <v>0.225048735741782</v>
      </c>
    </row>
    <row r="13099" customFormat="false" ht="15" hidden="false" customHeight="false" outlineLevel="0" collapsed="false">
      <c r="A13099" s="0" t="s">
        <v>14217</v>
      </c>
      <c r="B13099" s="0" t="n">
        <v>0.737916529436374</v>
      </c>
      <c r="C13099" s="0" t="e">
        <f aca="false">-#NAME?</f>
        <v>#NAME?</v>
      </c>
      <c r="D13099" s="0" t="n">
        <v>0.225048735741782</v>
      </c>
    </row>
    <row r="13100" customFormat="false" ht="15" hidden="false" customHeight="false" outlineLevel="0" collapsed="false">
      <c r="A13100" s="0" t="s">
        <v>14218</v>
      </c>
      <c r="B13100" s="0" t="n">
        <v>0.737916529436374</v>
      </c>
      <c r="C13100" s="0" t="e">
        <f aca="false">-#NAME?</f>
        <v>#NAME?</v>
      </c>
      <c r="D13100" s="0" t="n">
        <v>0.225048735741782</v>
      </c>
    </row>
    <row r="13101" customFormat="false" ht="15" hidden="false" customHeight="false" outlineLevel="0" collapsed="false">
      <c r="A13101" s="0" t="s">
        <v>14219</v>
      </c>
      <c r="B13101" s="0" t="n">
        <v>0.738061899437795</v>
      </c>
      <c r="C13101" s="0" t="n">
        <v>-0.177813617031272</v>
      </c>
      <c r="D13101" s="0" t="n">
        <v>334.770476714829</v>
      </c>
    </row>
    <row r="13102" customFormat="false" ht="15" hidden="false" customHeight="false" outlineLevel="0" collapsed="false">
      <c r="A13102" s="0" t="s">
        <v>14220</v>
      </c>
      <c r="B13102" s="0" t="n">
        <v>0.738076311348573</v>
      </c>
      <c r="C13102" s="0" t="n">
        <v>0.467956095306142</v>
      </c>
      <c r="D13102" s="0" t="n">
        <v>16.5857831264741</v>
      </c>
    </row>
    <row r="13103" customFormat="false" ht="15" hidden="false" customHeight="false" outlineLevel="0" collapsed="false">
      <c r="A13103" s="0" t="s">
        <v>14221</v>
      </c>
      <c r="B13103" s="0" t="n">
        <v>0.7381224877812</v>
      </c>
      <c r="C13103" s="0" t="n">
        <v>-0.165601638983799</v>
      </c>
      <c r="D13103" s="0" t="n">
        <v>273.034417201942</v>
      </c>
    </row>
    <row r="13104" customFormat="false" ht="15" hidden="false" customHeight="false" outlineLevel="0" collapsed="false">
      <c r="A13104" s="0" t="s">
        <v>14222</v>
      </c>
      <c r="B13104" s="0" t="n">
        <v>0.738131006260679</v>
      </c>
      <c r="C13104" s="0" t="n">
        <v>0.14041371487988</v>
      </c>
      <c r="D13104" s="0" t="n">
        <v>3346.76411504215</v>
      </c>
    </row>
    <row r="13105" customFormat="false" ht="15" hidden="false" customHeight="false" outlineLevel="0" collapsed="false">
      <c r="A13105" s="0" t="s">
        <v>14223</v>
      </c>
      <c r="B13105" s="0" t="n">
        <v>0.738209296713404</v>
      </c>
      <c r="C13105" s="0" t="n">
        <v>0.835315695809309</v>
      </c>
      <c r="D13105" s="0" t="n">
        <v>16.743860067738</v>
      </c>
    </row>
    <row r="13106" customFormat="false" ht="15" hidden="false" customHeight="false" outlineLevel="0" collapsed="false">
      <c r="A13106" s="0" t="s">
        <v>14224</v>
      </c>
      <c r="B13106" s="0" t="n">
        <v>0.738477261063934</v>
      </c>
      <c r="C13106" s="0" t="n">
        <v>-0.957161811146871</v>
      </c>
      <c r="D13106" s="0" t="n">
        <v>1.85198234535919</v>
      </c>
    </row>
    <row r="13107" customFormat="false" ht="15" hidden="false" customHeight="false" outlineLevel="0" collapsed="false">
      <c r="A13107" s="0" t="s">
        <v>14225</v>
      </c>
      <c r="B13107" s="0" t="n">
        <v>0.738477261063934</v>
      </c>
      <c r="C13107" s="0" t="n">
        <v>-0.957161811146871</v>
      </c>
      <c r="D13107" s="0" t="n">
        <v>1.85198234535919</v>
      </c>
    </row>
    <row r="13108" customFormat="false" ht="15" hidden="false" customHeight="false" outlineLevel="0" collapsed="false">
      <c r="A13108" s="0" t="s">
        <v>14226</v>
      </c>
      <c r="B13108" s="0" t="n">
        <v>0.738542873750732</v>
      </c>
      <c r="C13108" s="0" t="s">
        <v>1205</v>
      </c>
      <c r="D13108" s="0" t="n">
        <v>0.941735186986877</v>
      </c>
    </row>
    <row r="13109" customFormat="false" ht="15" hidden="false" customHeight="false" outlineLevel="0" collapsed="false">
      <c r="A13109" s="0" t="s">
        <v>14227</v>
      </c>
      <c r="B13109" s="0" t="n">
        <v>0.738587190359348</v>
      </c>
      <c r="C13109" s="0" t="e">
        <f aca="false">-#NAME?</f>
        <v>#NAME?</v>
      </c>
      <c r="D13109" s="0" t="n">
        <v>0.144585813546164</v>
      </c>
    </row>
    <row r="13110" customFormat="false" ht="15" hidden="false" customHeight="false" outlineLevel="0" collapsed="false">
      <c r="A13110" s="0" t="s">
        <v>14228</v>
      </c>
      <c r="B13110" s="0" t="n">
        <v>0.738587190359348</v>
      </c>
      <c r="C13110" s="0" t="e">
        <f aca="false">-#NAME?</f>
        <v>#NAME?</v>
      </c>
      <c r="D13110" s="0" t="n">
        <v>0.144585813546164</v>
      </c>
    </row>
    <row r="13111" customFormat="false" ht="15" hidden="false" customHeight="false" outlineLevel="0" collapsed="false">
      <c r="A13111" s="0" t="s">
        <v>14229</v>
      </c>
      <c r="B13111" s="0" t="n">
        <v>0.738587190359348</v>
      </c>
      <c r="C13111" s="0" t="e">
        <f aca="false">-#NAME?</f>
        <v>#NAME?</v>
      </c>
      <c r="D13111" s="0" t="n">
        <v>0.144585813546164</v>
      </c>
    </row>
    <row r="13112" customFormat="false" ht="15" hidden="false" customHeight="false" outlineLevel="0" collapsed="false">
      <c r="A13112" s="0" t="s">
        <v>14230</v>
      </c>
      <c r="B13112" s="0" t="n">
        <v>0.738587190359348</v>
      </c>
      <c r="C13112" s="0" t="e">
        <f aca="false">-#NAME?</f>
        <v>#NAME?</v>
      </c>
      <c r="D13112" s="0" t="n">
        <v>0.144585813546164</v>
      </c>
    </row>
    <row r="13113" customFormat="false" ht="15" hidden="false" customHeight="false" outlineLevel="0" collapsed="false">
      <c r="A13113" s="0" t="s">
        <v>14231</v>
      </c>
      <c r="B13113" s="0" t="n">
        <v>0.738587190359348</v>
      </c>
      <c r="C13113" s="0" t="e">
        <f aca="false">-#NAME?</f>
        <v>#NAME?</v>
      </c>
      <c r="D13113" s="0" t="n">
        <v>0.144585813546164</v>
      </c>
    </row>
    <row r="13114" customFormat="false" ht="15" hidden="false" customHeight="false" outlineLevel="0" collapsed="false">
      <c r="A13114" s="0" t="s">
        <v>14232</v>
      </c>
      <c r="B13114" s="0" t="n">
        <v>0.738597047947263</v>
      </c>
      <c r="C13114" s="0" t="n">
        <v>-0.244573576308532</v>
      </c>
      <c r="D13114" s="0" t="n">
        <v>147.370912374929</v>
      </c>
    </row>
    <row r="13115" customFormat="false" ht="15" hidden="false" customHeight="false" outlineLevel="0" collapsed="false">
      <c r="A13115" s="0" t="s">
        <v>14233</v>
      </c>
      <c r="B13115" s="0" t="n">
        <v>0.738698942297543</v>
      </c>
      <c r="C13115" s="0" t="n">
        <v>-0.182539961925992</v>
      </c>
      <c r="D13115" s="0" t="n">
        <v>415.6099290599</v>
      </c>
    </row>
    <row r="13116" customFormat="false" ht="15" hidden="false" customHeight="false" outlineLevel="0" collapsed="false">
      <c r="A13116" s="0" t="s">
        <v>14234</v>
      </c>
      <c r="B13116" s="0" t="n">
        <v>0.738704260947265</v>
      </c>
      <c r="C13116" s="0" t="n">
        <v>-0.146846342017418</v>
      </c>
      <c r="D13116" s="0" t="n">
        <v>1636.79122682387</v>
      </c>
    </row>
    <row r="13117" customFormat="false" ht="15" hidden="false" customHeight="false" outlineLevel="0" collapsed="false">
      <c r="A13117" s="0" t="s">
        <v>14235</v>
      </c>
      <c r="B13117" s="0" t="n">
        <v>0.738717401881806</v>
      </c>
      <c r="C13117" s="0" t="e">
        <f aca="false">-#NAME?</f>
        <v>#NAME?</v>
      </c>
      <c r="D13117" s="0" t="n">
        <v>0.144585813546164</v>
      </c>
    </row>
    <row r="13118" customFormat="false" ht="15" hidden="false" customHeight="false" outlineLevel="0" collapsed="false">
      <c r="A13118" s="0" t="s">
        <v>14236</v>
      </c>
      <c r="B13118" s="0" t="n">
        <v>0.738717401881806</v>
      </c>
      <c r="C13118" s="0" t="e">
        <f aca="false">-#NAME?</f>
        <v>#NAME?</v>
      </c>
      <c r="D13118" s="0" t="n">
        <v>0.144585813546164</v>
      </c>
    </row>
    <row r="13119" customFormat="false" ht="15" hidden="false" customHeight="false" outlineLevel="0" collapsed="false">
      <c r="A13119" s="0" t="s">
        <v>14237</v>
      </c>
      <c r="B13119" s="0" t="n">
        <v>0.738741617241924</v>
      </c>
      <c r="C13119" s="0" t="n">
        <v>0.679950184488056</v>
      </c>
      <c r="D13119" s="0" t="n">
        <v>14.2734816917112</v>
      </c>
    </row>
    <row r="13120" customFormat="false" ht="15" hidden="false" customHeight="false" outlineLevel="0" collapsed="false">
      <c r="A13120" s="0" t="s">
        <v>14238</v>
      </c>
      <c r="B13120" s="0" t="n">
        <v>0.738778068439067</v>
      </c>
      <c r="C13120" s="0" t="n">
        <v>0.155479313869096</v>
      </c>
      <c r="D13120" s="0" t="n">
        <v>293.44320275683</v>
      </c>
    </row>
    <row r="13121" customFormat="false" ht="15" hidden="false" customHeight="false" outlineLevel="0" collapsed="false">
      <c r="A13121" s="0" t="s">
        <v>14239</v>
      </c>
      <c r="B13121" s="0" t="n">
        <v>0.739226160175201</v>
      </c>
      <c r="C13121" s="0" t="n">
        <v>-0.589552938513914</v>
      </c>
      <c r="D13121" s="0" t="n">
        <v>7.89558730787685</v>
      </c>
    </row>
    <row r="13122" customFormat="false" ht="15" hidden="false" customHeight="false" outlineLevel="0" collapsed="false">
      <c r="A13122" s="0" t="s">
        <v>14240</v>
      </c>
      <c r="B13122" s="0" t="n">
        <v>0.739290789489535</v>
      </c>
      <c r="C13122" s="0" t="n">
        <v>0.15826699429074</v>
      </c>
      <c r="D13122" s="0" t="n">
        <v>115.677998833383</v>
      </c>
    </row>
    <row r="13123" customFormat="false" ht="15" hidden="false" customHeight="false" outlineLevel="0" collapsed="false">
      <c r="A13123" s="0" t="s">
        <v>14241</v>
      </c>
      <c r="B13123" s="0" t="n">
        <v>0.739339457670327</v>
      </c>
      <c r="C13123" s="0" t="n">
        <v>-0.249300237914779</v>
      </c>
      <c r="D13123" s="0" t="n">
        <v>54.1699178525611</v>
      </c>
    </row>
    <row r="13124" customFormat="false" ht="15" hidden="false" customHeight="false" outlineLevel="0" collapsed="false">
      <c r="A13124" s="0" t="s">
        <v>14242</v>
      </c>
      <c r="B13124" s="0" t="n">
        <v>0.739339457670327</v>
      </c>
      <c r="C13124" s="0" t="n">
        <v>-0.249300237914779</v>
      </c>
      <c r="D13124" s="0" t="n">
        <v>54.1699178525611</v>
      </c>
    </row>
    <row r="13125" customFormat="false" ht="15" hidden="false" customHeight="false" outlineLevel="0" collapsed="false">
      <c r="A13125" s="0" t="s">
        <v>14243</v>
      </c>
      <c r="B13125" s="0" t="n">
        <v>0.73934716446506</v>
      </c>
      <c r="C13125" s="0" t="n">
        <v>-0.24647774234433</v>
      </c>
      <c r="D13125" s="0" t="n">
        <v>119.907252703095</v>
      </c>
    </row>
    <row r="13126" customFormat="false" ht="15" hidden="false" customHeight="false" outlineLevel="0" collapsed="false">
      <c r="A13126" s="0" t="s">
        <v>14244</v>
      </c>
      <c r="B13126" s="0" t="n">
        <v>0.739437953690046</v>
      </c>
      <c r="C13126" s="0" t="n">
        <v>-1.68892199233404</v>
      </c>
      <c r="D13126" s="0" t="n">
        <v>0.423705225233311</v>
      </c>
    </row>
    <row r="13127" customFormat="false" ht="15" hidden="false" customHeight="false" outlineLevel="0" collapsed="false">
      <c r="A13127" s="0" t="s">
        <v>14245</v>
      </c>
      <c r="B13127" s="0" t="n">
        <v>0.739446240324274</v>
      </c>
      <c r="C13127" s="0" t="n">
        <v>-0.388423795165845</v>
      </c>
      <c r="D13127" s="0" t="n">
        <v>5.39737309112171</v>
      </c>
    </row>
    <row r="13128" customFormat="false" ht="15" hidden="false" customHeight="false" outlineLevel="0" collapsed="false">
      <c r="A13128" s="0" t="s">
        <v>14246</v>
      </c>
      <c r="B13128" s="0" t="n">
        <v>0.739485692590499</v>
      </c>
      <c r="C13128" s="0" t="n">
        <v>0.149137856660234</v>
      </c>
      <c r="D13128" s="0" t="n">
        <v>4293.13887439798</v>
      </c>
    </row>
    <row r="13129" customFormat="false" ht="15" hidden="false" customHeight="false" outlineLevel="0" collapsed="false">
      <c r="A13129" s="0" t="s">
        <v>14247</v>
      </c>
      <c r="B13129" s="0" t="n">
        <v>0.739485692590499</v>
      </c>
      <c r="C13129" s="0" t="n">
        <v>0.149137856660234</v>
      </c>
      <c r="D13129" s="0" t="n">
        <v>4293.13887439798</v>
      </c>
    </row>
    <row r="13130" customFormat="false" ht="15" hidden="false" customHeight="false" outlineLevel="0" collapsed="false">
      <c r="A13130" s="0" t="s">
        <v>14248</v>
      </c>
      <c r="B13130" s="0" t="n">
        <v>0.739597749864537</v>
      </c>
      <c r="C13130" s="0" t="n">
        <v>-2.35318592051177</v>
      </c>
      <c r="D13130" s="0" t="n">
        <v>0.592801085047083</v>
      </c>
    </row>
    <row r="13131" customFormat="false" ht="15" hidden="false" customHeight="false" outlineLevel="0" collapsed="false">
      <c r="A13131" s="0" t="s">
        <v>14249</v>
      </c>
      <c r="B13131" s="0" t="n">
        <v>0.739738427861561</v>
      </c>
      <c r="C13131" s="0" t="n">
        <v>0.00845987894335166</v>
      </c>
      <c r="D13131" s="0" t="n">
        <v>72.1709776450507</v>
      </c>
    </row>
    <row r="13132" customFormat="false" ht="15" hidden="false" customHeight="false" outlineLevel="0" collapsed="false">
      <c r="A13132" s="0" t="s">
        <v>14250</v>
      </c>
      <c r="B13132" s="0" t="n">
        <v>0.739888257413303</v>
      </c>
      <c r="C13132" s="0" t="n">
        <v>-0.444996519632221</v>
      </c>
      <c r="D13132" s="0" t="n">
        <v>1.82341142664155</v>
      </c>
    </row>
    <row r="13133" customFormat="false" ht="15" hidden="false" customHeight="false" outlineLevel="0" collapsed="false">
      <c r="A13133" s="0" t="s">
        <v>14251</v>
      </c>
      <c r="B13133" s="0" t="n">
        <v>0.739891973057396</v>
      </c>
      <c r="C13133" s="0" t="n">
        <v>-0.167028825327218</v>
      </c>
      <c r="D13133" s="0" t="n">
        <v>83.9857087111681</v>
      </c>
    </row>
    <row r="13134" customFormat="false" ht="15" hidden="false" customHeight="false" outlineLevel="0" collapsed="false">
      <c r="A13134" s="0" t="s">
        <v>14252</v>
      </c>
      <c r="B13134" s="0" t="n">
        <v>0.739891973057396</v>
      </c>
      <c r="C13134" s="0" t="n">
        <v>-0.167028825327218</v>
      </c>
      <c r="D13134" s="0" t="n">
        <v>83.9857087111681</v>
      </c>
    </row>
    <row r="13135" customFormat="false" ht="15" hidden="false" customHeight="false" outlineLevel="0" collapsed="false">
      <c r="A13135" s="0" t="s">
        <v>14253</v>
      </c>
      <c r="B13135" s="0" t="n">
        <v>0.739912887595137</v>
      </c>
      <c r="C13135" s="0" t="n">
        <v>0.139219214349079</v>
      </c>
      <c r="D13135" s="0" t="n">
        <v>3347.80889579866</v>
      </c>
    </row>
    <row r="13136" customFormat="false" ht="15" hidden="false" customHeight="false" outlineLevel="0" collapsed="false">
      <c r="A13136" s="0" t="s">
        <v>14254</v>
      </c>
      <c r="B13136" s="0" t="n">
        <v>0.739987152151009</v>
      </c>
      <c r="C13136" s="0" t="n">
        <v>0.554737527772105</v>
      </c>
      <c r="D13136" s="0" t="n">
        <v>42.6709216215061</v>
      </c>
    </row>
    <row r="13137" customFormat="false" ht="15" hidden="false" customHeight="false" outlineLevel="0" collapsed="false">
      <c r="A13137" s="0" t="s">
        <v>14255</v>
      </c>
      <c r="B13137" s="0" t="n">
        <v>0.740237470234321</v>
      </c>
      <c r="C13137" s="0" t="n">
        <v>0.216284612558049</v>
      </c>
      <c r="D13137" s="0" t="n">
        <v>219.168868065226</v>
      </c>
    </row>
    <row r="13138" customFormat="false" ht="15" hidden="false" customHeight="false" outlineLevel="0" collapsed="false">
      <c r="A13138" s="0" t="s">
        <v>14256</v>
      </c>
      <c r="B13138" s="0" t="n">
        <v>0.740263493353825</v>
      </c>
      <c r="C13138" s="0" t="n">
        <v>-0.248349400948054</v>
      </c>
      <c r="D13138" s="0" t="n">
        <v>4.58033975432496</v>
      </c>
    </row>
    <row r="13139" customFormat="false" ht="15" hidden="false" customHeight="false" outlineLevel="0" collapsed="false">
      <c r="A13139" s="0" t="s">
        <v>14257</v>
      </c>
      <c r="B13139" s="0" t="n">
        <v>0.74040506480362</v>
      </c>
      <c r="C13139" s="0" t="n">
        <v>-0.263401397201152</v>
      </c>
      <c r="D13139" s="0" t="n">
        <v>75.9476787817149</v>
      </c>
    </row>
    <row r="13140" customFormat="false" ht="15" hidden="false" customHeight="false" outlineLevel="0" collapsed="false">
      <c r="A13140" s="0" t="s">
        <v>14258</v>
      </c>
      <c r="B13140" s="0" t="n">
        <v>0.740410052886472</v>
      </c>
      <c r="C13140" s="0" t="n">
        <v>0.15375463728567</v>
      </c>
      <c r="D13140" s="0" t="n">
        <v>57.3390757893874</v>
      </c>
    </row>
    <row r="13141" customFormat="false" ht="15" hidden="false" customHeight="false" outlineLevel="0" collapsed="false">
      <c r="A13141" s="0" t="s">
        <v>14259</v>
      </c>
      <c r="B13141" s="0" t="n">
        <v>0.740450636594722</v>
      </c>
      <c r="C13141" s="0" t="n">
        <v>0.268366220171723</v>
      </c>
      <c r="D13141" s="0" t="n">
        <v>410.918046655229</v>
      </c>
    </row>
    <row r="13142" customFormat="false" ht="15" hidden="false" customHeight="false" outlineLevel="0" collapsed="false">
      <c r="A13142" s="0" t="s">
        <v>14260</v>
      </c>
      <c r="B13142" s="0" t="n">
        <v>0.740456129506943</v>
      </c>
      <c r="C13142" s="0" t="n">
        <v>0.320746919270823</v>
      </c>
      <c r="D13142" s="0" t="n">
        <v>467.066351673422</v>
      </c>
    </row>
    <row r="13143" customFormat="false" ht="15" hidden="false" customHeight="false" outlineLevel="0" collapsed="false">
      <c r="A13143" s="0" t="s">
        <v>14261</v>
      </c>
      <c r="B13143" s="0" t="n">
        <v>0.740537373871905</v>
      </c>
      <c r="C13143" s="0" t="n">
        <v>-0.515385847523619</v>
      </c>
      <c r="D13143" s="0" t="n">
        <v>2.66683881529343</v>
      </c>
    </row>
    <row r="13144" customFormat="false" ht="15" hidden="false" customHeight="false" outlineLevel="0" collapsed="false">
      <c r="A13144" s="0" t="s">
        <v>14262</v>
      </c>
      <c r="B13144" s="0" t="n">
        <v>0.740540572795756</v>
      </c>
      <c r="C13144" s="0" t="n">
        <v>0.59446577178444</v>
      </c>
      <c r="D13144" s="0" t="n">
        <v>16.3965948128642</v>
      </c>
    </row>
    <row r="13145" customFormat="false" ht="15" hidden="false" customHeight="false" outlineLevel="0" collapsed="false">
      <c r="A13145" s="0" t="s">
        <v>14263</v>
      </c>
      <c r="B13145" s="0" t="n">
        <v>0.740582559552065</v>
      </c>
      <c r="C13145" s="0" t="n">
        <v>-0.338293811112543</v>
      </c>
      <c r="D13145" s="0" t="n">
        <v>68.1821212684563</v>
      </c>
    </row>
    <row r="13146" customFormat="false" ht="15" hidden="false" customHeight="false" outlineLevel="0" collapsed="false">
      <c r="A13146" s="0" t="s">
        <v>14264</v>
      </c>
      <c r="B13146" s="0" t="n">
        <v>0.740607262281632</v>
      </c>
      <c r="C13146" s="0" t="n">
        <v>0.934289874990941</v>
      </c>
      <c r="D13146" s="0" t="n">
        <v>15.1301867178892</v>
      </c>
    </row>
    <row r="13147" customFormat="false" ht="15" hidden="false" customHeight="false" outlineLevel="0" collapsed="false">
      <c r="A13147" s="0" t="s">
        <v>14265</v>
      </c>
      <c r="B13147" s="0" t="n">
        <v>0.740607262281632</v>
      </c>
      <c r="C13147" s="0" t="n">
        <v>0.934289874990941</v>
      </c>
      <c r="D13147" s="0" t="n">
        <v>15.1301867178892</v>
      </c>
    </row>
    <row r="13148" customFormat="false" ht="15" hidden="false" customHeight="false" outlineLevel="0" collapsed="false">
      <c r="A13148" s="0" t="s">
        <v>14266</v>
      </c>
      <c r="B13148" s="0" t="n">
        <v>0.740655393708963</v>
      </c>
      <c r="C13148" s="0" t="n">
        <v>-1.00800573955319</v>
      </c>
      <c r="D13148" s="0" t="n">
        <v>5.03855828981595</v>
      </c>
    </row>
    <row r="13149" customFormat="false" ht="15" hidden="false" customHeight="false" outlineLevel="0" collapsed="false">
      <c r="A13149" s="0" t="s">
        <v>14267</v>
      </c>
      <c r="B13149" s="0" t="n">
        <v>0.740740999800333</v>
      </c>
      <c r="C13149" s="0" t="n">
        <v>-0.18906827135021</v>
      </c>
      <c r="D13149" s="0" t="n">
        <v>500.969733875839</v>
      </c>
    </row>
    <row r="13150" customFormat="false" ht="15" hidden="false" customHeight="false" outlineLevel="0" collapsed="false">
      <c r="A13150" s="0" t="s">
        <v>14268</v>
      </c>
      <c r="B13150" s="0" t="n">
        <v>0.740777393857913</v>
      </c>
      <c r="C13150" s="0" t="n">
        <v>0.292688812380667</v>
      </c>
      <c r="D13150" s="0" t="n">
        <v>216.975369550382</v>
      </c>
    </row>
    <row r="13151" customFormat="false" ht="15" hidden="false" customHeight="false" outlineLevel="0" collapsed="false">
      <c r="A13151" s="0" t="s">
        <v>14269</v>
      </c>
      <c r="B13151" s="0" t="n">
        <v>0.740777393857913</v>
      </c>
      <c r="C13151" s="0" t="n">
        <v>0.292688812380667</v>
      </c>
      <c r="D13151" s="0" t="n">
        <v>216.975369550382</v>
      </c>
    </row>
    <row r="13152" customFormat="false" ht="15" hidden="false" customHeight="false" outlineLevel="0" collapsed="false">
      <c r="A13152" s="0" t="s">
        <v>14270</v>
      </c>
      <c r="B13152" s="0" t="n">
        <v>0.740806388922323</v>
      </c>
      <c r="C13152" s="0" t="n">
        <v>-0.452650568629828</v>
      </c>
      <c r="D13152" s="0" t="n">
        <v>15.0922263854891</v>
      </c>
    </row>
    <row r="13153" customFormat="false" ht="15" hidden="false" customHeight="false" outlineLevel="0" collapsed="false">
      <c r="A13153" s="0" t="s">
        <v>14271</v>
      </c>
      <c r="B13153" s="0" t="n">
        <v>0.740806388922323</v>
      </c>
      <c r="C13153" s="0" t="n">
        <v>-0.452650568629828</v>
      </c>
      <c r="D13153" s="0" t="n">
        <v>15.0922263854891</v>
      </c>
    </row>
    <row r="13154" customFormat="false" ht="15" hidden="false" customHeight="false" outlineLevel="0" collapsed="false">
      <c r="A13154" s="0" t="s">
        <v>14272</v>
      </c>
      <c r="B13154" s="0" t="n">
        <v>0.740806388922323</v>
      </c>
      <c r="C13154" s="0" t="n">
        <v>-0.452650568629828</v>
      </c>
      <c r="D13154" s="0" t="n">
        <v>15.0922263854891</v>
      </c>
    </row>
    <row r="13155" customFormat="false" ht="15" hidden="false" customHeight="false" outlineLevel="0" collapsed="false">
      <c r="A13155" s="0" t="s">
        <v>14273</v>
      </c>
      <c r="B13155" s="0" t="n">
        <v>0.740811452432122</v>
      </c>
      <c r="C13155" s="0" t="n">
        <v>-0.0761474115054646</v>
      </c>
      <c r="D13155" s="0" t="n">
        <v>68.6825731022472</v>
      </c>
    </row>
    <row r="13156" customFormat="false" ht="15" hidden="false" customHeight="false" outlineLevel="0" collapsed="false">
      <c r="A13156" s="0" t="s">
        <v>14274</v>
      </c>
      <c r="B13156" s="0" t="n">
        <v>0.740935860514554</v>
      </c>
      <c r="C13156" s="0" t="n">
        <v>1.74343483231674</v>
      </c>
      <c r="D13156" s="0" t="n">
        <v>6.0953470986232</v>
      </c>
    </row>
    <row r="13157" customFormat="false" ht="15" hidden="false" customHeight="false" outlineLevel="0" collapsed="false">
      <c r="A13157" s="0" t="s">
        <v>14275</v>
      </c>
      <c r="B13157" s="0" t="n">
        <v>0.740935860514554</v>
      </c>
      <c r="C13157" s="0" t="n">
        <v>1.74343483231674</v>
      </c>
      <c r="D13157" s="0" t="n">
        <v>6.0953470986232</v>
      </c>
    </row>
    <row r="13158" customFormat="false" ht="15" hidden="false" customHeight="false" outlineLevel="0" collapsed="false">
      <c r="A13158" s="0" t="s">
        <v>14276</v>
      </c>
      <c r="B13158" s="0" t="n">
        <v>0.740947675868659</v>
      </c>
      <c r="C13158" s="0" t="n">
        <v>0.215204096686079</v>
      </c>
      <c r="D13158" s="0" t="n">
        <v>26.1348817247772</v>
      </c>
    </row>
    <row r="13159" customFormat="false" ht="15" hidden="false" customHeight="false" outlineLevel="0" collapsed="false">
      <c r="A13159" s="0" t="s">
        <v>14277</v>
      </c>
      <c r="B13159" s="0" t="n">
        <v>0.740947675868659</v>
      </c>
      <c r="C13159" s="0" t="n">
        <v>0.215204096686079</v>
      </c>
      <c r="D13159" s="0" t="n">
        <v>26.1348817247772</v>
      </c>
    </row>
    <row r="13160" customFormat="false" ht="15" hidden="false" customHeight="false" outlineLevel="0" collapsed="false">
      <c r="A13160" s="0" t="s">
        <v>14278</v>
      </c>
      <c r="B13160" s="0" t="n">
        <v>0.741060710713533</v>
      </c>
      <c r="C13160" s="0" t="n">
        <v>0.290342439648382</v>
      </c>
      <c r="D13160" s="0" t="n">
        <v>267.951951353251</v>
      </c>
    </row>
    <row r="13161" customFormat="false" ht="15" hidden="false" customHeight="false" outlineLevel="0" collapsed="false">
      <c r="A13161" s="0" t="s">
        <v>14279</v>
      </c>
      <c r="B13161" s="0" t="n">
        <v>0.741271207139593</v>
      </c>
      <c r="C13161" s="0" t="n">
        <v>-0.160961344245418</v>
      </c>
      <c r="D13161" s="0" t="n">
        <v>42.9007823705964</v>
      </c>
    </row>
    <row r="13162" customFormat="false" ht="15" hidden="false" customHeight="false" outlineLevel="0" collapsed="false">
      <c r="A13162" s="0" t="s">
        <v>14280</v>
      </c>
      <c r="B13162" s="0" t="n">
        <v>0.741302434447963</v>
      </c>
      <c r="C13162" s="0" t="n">
        <v>1.84269155405324</v>
      </c>
      <c r="D13162" s="0" t="n">
        <v>1.43585111901062</v>
      </c>
    </row>
    <row r="13163" customFormat="false" ht="15" hidden="false" customHeight="false" outlineLevel="0" collapsed="false">
      <c r="A13163" s="0" t="s">
        <v>14281</v>
      </c>
      <c r="B13163" s="0" t="n">
        <v>0.741739056723633</v>
      </c>
      <c r="C13163" s="0" t="e">
        <f aca="false">-#NAME?</f>
        <v>#NAME?</v>
      </c>
      <c r="D13163" s="0" t="n">
        <v>0.144585813546164</v>
      </c>
    </row>
    <row r="13164" customFormat="false" ht="15" hidden="false" customHeight="false" outlineLevel="0" collapsed="false">
      <c r="A13164" s="0" t="s">
        <v>14282</v>
      </c>
      <c r="B13164" s="0" t="n">
        <v>0.741739056723633</v>
      </c>
      <c r="C13164" s="0" t="e">
        <f aca="false">-#NAME?</f>
        <v>#NAME?</v>
      </c>
      <c r="D13164" s="0" t="n">
        <v>0.144585813546164</v>
      </c>
    </row>
    <row r="13165" customFormat="false" ht="15" hidden="false" customHeight="false" outlineLevel="0" collapsed="false">
      <c r="A13165" s="0" t="s">
        <v>14283</v>
      </c>
      <c r="B13165" s="0" t="n">
        <v>0.741739056723633</v>
      </c>
      <c r="C13165" s="0" t="e">
        <f aca="false">-#NAME?</f>
        <v>#NAME?</v>
      </c>
      <c r="D13165" s="0" t="n">
        <v>0.144585813546164</v>
      </c>
    </row>
    <row r="13166" customFormat="false" ht="15" hidden="false" customHeight="false" outlineLevel="0" collapsed="false">
      <c r="A13166" s="0" t="s">
        <v>14284</v>
      </c>
      <c r="B13166" s="0" t="n">
        <v>0.741739056723633</v>
      </c>
      <c r="C13166" s="0" t="e">
        <f aca="false">-#NAME?</f>
        <v>#NAME?</v>
      </c>
      <c r="D13166" s="0" t="n">
        <v>0.144585813546164</v>
      </c>
    </row>
    <row r="13167" customFormat="false" ht="15" hidden="false" customHeight="false" outlineLevel="0" collapsed="false">
      <c r="A13167" s="0" t="s">
        <v>14285</v>
      </c>
      <c r="B13167" s="0" t="n">
        <v>0.741739056723633</v>
      </c>
      <c r="C13167" s="0" t="e">
        <f aca="false">-#NAME?</f>
        <v>#NAME?</v>
      </c>
      <c r="D13167" s="0" t="n">
        <v>0.144585813546164</v>
      </c>
    </row>
    <row r="13168" customFormat="false" ht="15" hidden="false" customHeight="false" outlineLevel="0" collapsed="false">
      <c r="A13168" s="0" t="s">
        <v>14286</v>
      </c>
      <c r="B13168" s="0" t="n">
        <v>0.741739056723633</v>
      </c>
      <c r="C13168" s="0" t="e">
        <f aca="false">-#NAME?</f>
        <v>#NAME?</v>
      </c>
      <c r="D13168" s="0" t="n">
        <v>0.144585813546164</v>
      </c>
    </row>
    <row r="13169" customFormat="false" ht="15" hidden="false" customHeight="false" outlineLevel="0" collapsed="false">
      <c r="A13169" s="0" t="s">
        <v>14287</v>
      </c>
      <c r="B13169" s="0" t="n">
        <v>0.741739056723633</v>
      </c>
      <c r="C13169" s="0" t="e">
        <f aca="false">-#NAME?</f>
        <v>#NAME?</v>
      </c>
      <c r="D13169" s="0" t="n">
        <v>0.144585813546164</v>
      </c>
    </row>
    <row r="13170" customFormat="false" ht="15" hidden="false" customHeight="false" outlineLevel="0" collapsed="false">
      <c r="A13170" s="0" t="s">
        <v>14288</v>
      </c>
      <c r="B13170" s="0" t="n">
        <v>0.741739056723633</v>
      </c>
      <c r="C13170" s="0" t="e">
        <f aca="false">-#NAME?</f>
        <v>#NAME?</v>
      </c>
      <c r="D13170" s="0" t="n">
        <v>0.144585813546164</v>
      </c>
    </row>
    <row r="13171" customFormat="false" ht="15" hidden="false" customHeight="false" outlineLevel="0" collapsed="false">
      <c r="A13171" s="0" t="s">
        <v>14289</v>
      </c>
      <c r="B13171" s="0" t="n">
        <v>0.741739056723633</v>
      </c>
      <c r="C13171" s="0" t="e">
        <f aca="false">-#NAME?</f>
        <v>#NAME?</v>
      </c>
      <c r="D13171" s="0" t="n">
        <v>0.144585813546164</v>
      </c>
    </row>
    <row r="13172" customFormat="false" ht="15" hidden="false" customHeight="false" outlineLevel="0" collapsed="false">
      <c r="A13172" s="0" t="s">
        <v>14290</v>
      </c>
      <c r="B13172" s="0" t="n">
        <v>0.741739056723633</v>
      </c>
      <c r="C13172" s="0" t="e">
        <f aca="false">-#NAME?</f>
        <v>#NAME?</v>
      </c>
      <c r="D13172" s="0" t="n">
        <v>0.144585813546164</v>
      </c>
    </row>
    <row r="13173" customFormat="false" ht="15" hidden="false" customHeight="false" outlineLevel="0" collapsed="false">
      <c r="A13173" s="0" t="s">
        <v>14291</v>
      </c>
      <c r="B13173" s="0" t="n">
        <v>0.741739056723633</v>
      </c>
      <c r="C13173" s="0" t="e">
        <f aca="false">-#NAME?</f>
        <v>#NAME?</v>
      </c>
      <c r="D13173" s="0" t="n">
        <v>0.144585813546164</v>
      </c>
    </row>
    <row r="13174" customFormat="false" ht="15" hidden="false" customHeight="false" outlineLevel="0" collapsed="false">
      <c r="A13174" s="0" t="s">
        <v>14292</v>
      </c>
      <c r="B13174" s="0" t="n">
        <v>0.741806888138517</v>
      </c>
      <c r="C13174" s="0" t="n">
        <v>0.181464491002702</v>
      </c>
      <c r="D13174" s="0" t="n">
        <v>101.834990262149</v>
      </c>
    </row>
    <row r="13175" customFormat="false" ht="15" hidden="false" customHeight="false" outlineLevel="0" collapsed="false">
      <c r="A13175" s="0" t="s">
        <v>14293</v>
      </c>
      <c r="B13175" s="0" t="n">
        <v>0.741806888138517</v>
      </c>
      <c r="C13175" s="0" t="n">
        <v>0.181464491002702</v>
      </c>
      <c r="D13175" s="0" t="n">
        <v>101.834990262149</v>
      </c>
    </row>
    <row r="13176" customFormat="false" ht="15" hidden="false" customHeight="false" outlineLevel="0" collapsed="false">
      <c r="A13176" s="0" t="s">
        <v>14294</v>
      </c>
      <c r="B13176" s="0" t="n">
        <v>0.741899948660012</v>
      </c>
      <c r="C13176" s="0" t="n">
        <v>-0.351857869435944</v>
      </c>
      <c r="D13176" s="0" t="n">
        <v>9.66683825154232</v>
      </c>
    </row>
    <row r="13177" customFormat="false" ht="15" hidden="false" customHeight="false" outlineLevel="0" collapsed="false">
      <c r="A13177" s="0" t="s">
        <v>14295</v>
      </c>
      <c r="B13177" s="0" t="n">
        <v>0.741998881623639</v>
      </c>
      <c r="C13177" s="0" t="n">
        <v>-0.263567472468303</v>
      </c>
      <c r="D13177" s="0" t="n">
        <v>112.721269782047</v>
      </c>
    </row>
    <row r="13178" customFormat="false" ht="15" hidden="false" customHeight="false" outlineLevel="0" collapsed="false">
      <c r="A13178" s="0" t="s">
        <v>14296</v>
      </c>
      <c r="B13178" s="0" t="n">
        <v>0.742157360862135</v>
      </c>
      <c r="C13178" s="0" t="n">
        <v>2.00854139757211</v>
      </c>
      <c r="D13178" s="0" t="n">
        <v>3.56038201224577</v>
      </c>
    </row>
    <row r="13179" customFormat="false" ht="15" hidden="false" customHeight="false" outlineLevel="0" collapsed="false">
      <c r="A13179" s="0" t="s">
        <v>14297</v>
      </c>
      <c r="B13179" s="0" t="n">
        <v>0.742160789943872</v>
      </c>
      <c r="C13179" s="0" t="n">
        <v>-0.333530344612686</v>
      </c>
      <c r="D13179" s="0" t="n">
        <v>878.522919042299</v>
      </c>
    </row>
    <row r="13180" customFormat="false" ht="15" hidden="false" customHeight="false" outlineLevel="0" collapsed="false">
      <c r="A13180" s="0" t="s">
        <v>14298</v>
      </c>
      <c r="B13180" s="0" t="n">
        <v>0.742286593110773</v>
      </c>
      <c r="C13180" s="0" t="n">
        <v>0.189378348218965</v>
      </c>
      <c r="D13180" s="0" t="n">
        <v>1044.1286068492</v>
      </c>
    </row>
    <row r="13181" customFormat="false" ht="15" hidden="false" customHeight="false" outlineLevel="0" collapsed="false">
      <c r="A13181" s="0" t="s">
        <v>14299</v>
      </c>
      <c r="B13181" s="0" t="n">
        <v>0.742391633481229</v>
      </c>
      <c r="C13181" s="0" t="n">
        <v>-0.666917992108163</v>
      </c>
      <c r="D13181" s="0" t="n">
        <v>13.522491678757</v>
      </c>
    </row>
    <row r="13182" customFormat="false" ht="15" hidden="false" customHeight="false" outlineLevel="0" collapsed="false">
      <c r="A13182" s="0" t="s">
        <v>14300</v>
      </c>
      <c r="B13182" s="0" t="n">
        <v>0.742468905837638</v>
      </c>
      <c r="C13182" s="0" t="n">
        <v>0.215333021961176</v>
      </c>
      <c r="D13182" s="0" t="n">
        <v>245.065457534186</v>
      </c>
    </row>
    <row r="13183" customFormat="false" ht="15" hidden="false" customHeight="false" outlineLevel="0" collapsed="false">
      <c r="A13183" s="0" t="s">
        <v>14301</v>
      </c>
      <c r="B13183" s="0" t="n">
        <v>0.74247286630983</v>
      </c>
      <c r="C13183" s="0" t="n">
        <v>0.262996928496782</v>
      </c>
      <c r="D13183" s="0" t="n">
        <v>202.137352870185</v>
      </c>
    </row>
    <row r="13184" customFormat="false" ht="15" hidden="false" customHeight="false" outlineLevel="0" collapsed="false">
      <c r="A13184" s="0" t="s">
        <v>14302</v>
      </c>
      <c r="B13184" s="0" t="n">
        <v>0.742591010806207</v>
      </c>
      <c r="C13184" s="0" t="n">
        <v>0.281056226197577</v>
      </c>
      <c r="D13184" s="0" t="n">
        <v>234.320365763894</v>
      </c>
    </row>
    <row r="13185" customFormat="false" ht="15" hidden="false" customHeight="false" outlineLevel="0" collapsed="false">
      <c r="A13185" s="0" t="s">
        <v>14303</v>
      </c>
      <c r="B13185" s="0" t="n">
        <v>0.74261578889198</v>
      </c>
      <c r="C13185" s="0" t="n">
        <v>0.236570740215179</v>
      </c>
      <c r="D13185" s="0" t="n">
        <v>2019.73100347544</v>
      </c>
    </row>
    <row r="13186" customFormat="false" ht="15" hidden="false" customHeight="false" outlineLevel="0" collapsed="false">
      <c r="A13186" s="0" t="s">
        <v>14304</v>
      </c>
      <c r="B13186" s="0" t="n">
        <v>0.742620334868006</v>
      </c>
      <c r="C13186" s="0" t="n">
        <v>0.215333021961176</v>
      </c>
      <c r="D13186" s="0" t="n">
        <v>245.065457534186</v>
      </c>
    </row>
    <row r="13187" customFormat="false" ht="15" hidden="false" customHeight="false" outlineLevel="0" collapsed="false">
      <c r="A13187" s="0" t="s">
        <v>14305</v>
      </c>
      <c r="B13187" s="0" t="n">
        <v>0.74264962065818</v>
      </c>
      <c r="C13187" s="0" t="s">
        <v>1205</v>
      </c>
      <c r="D13187" s="0" t="n">
        <v>2.30528830617143</v>
      </c>
    </row>
    <row r="13188" customFormat="false" ht="15" hidden="false" customHeight="false" outlineLevel="0" collapsed="false">
      <c r="A13188" s="0" t="s">
        <v>14306</v>
      </c>
      <c r="B13188" s="0" t="n">
        <v>0.743102522229248</v>
      </c>
      <c r="C13188" s="0" t="n">
        <v>0.265003550501979</v>
      </c>
      <c r="D13188" s="0" t="n">
        <v>484.121393815277</v>
      </c>
    </row>
    <row r="13189" customFormat="false" ht="15" hidden="false" customHeight="false" outlineLevel="0" collapsed="false">
      <c r="A13189" s="0" t="s">
        <v>14307</v>
      </c>
      <c r="B13189" s="0" t="n">
        <v>0.743114930725904</v>
      </c>
      <c r="C13189" s="0" t="n">
        <v>0.0942493910947987</v>
      </c>
      <c r="D13189" s="0" t="n">
        <v>249.496658041903</v>
      </c>
    </row>
    <row r="13190" customFormat="false" ht="15" hidden="false" customHeight="false" outlineLevel="0" collapsed="false">
      <c r="A13190" s="0" t="s">
        <v>14308</v>
      </c>
      <c r="B13190" s="0" t="n">
        <v>0.743231606854578</v>
      </c>
      <c r="C13190" s="0" t="n">
        <v>-0.143688220002556</v>
      </c>
      <c r="D13190" s="0" t="n">
        <v>300.803540630574</v>
      </c>
    </row>
    <row r="13191" customFormat="false" ht="15" hidden="false" customHeight="false" outlineLevel="0" collapsed="false">
      <c r="A13191" s="0" t="s">
        <v>14309</v>
      </c>
      <c r="B13191" s="0" t="n">
        <v>0.743294100206565</v>
      </c>
      <c r="C13191" s="0" t="s">
        <v>1205</v>
      </c>
      <c r="D13191" s="0" t="n">
        <v>2.61799856985788</v>
      </c>
    </row>
    <row r="13192" customFormat="false" ht="15" hidden="false" customHeight="false" outlineLevel="0" collapsed="false">
      <c r="A13192" s="0" t="s">
        <v>14310</v>
      </c>
      <c r="B13192" s="0" t="n">
        <v>0.743378854011175</v>
      </c>
      <c r="C13192" s="0" t="n">
        <v>0.137323463561265</v>
      </c>
      <c r="D13192" s="0" t="n">
        <v>2056.37607923664</v>
      </c>
    </row>
    <row r="13193" customFormat="false" ht="15" hidden="false" customHeight="false" outlineLevel="0" collapsed="false">
      <c r="A13193" s="0" t="s">
        <v>14311</v>
      </c>
      <c r="B13193" s="0" t="n">
        <v>0.74343484887585</v>
      </c>
      <c r="C13193" s="0" t="n">
        <v>0.22571512952629</v>
      </c>
      <c r="D13193" s="0" t="n">
        <v>119.981943698005</v>
      </c>
    </row>
    <row r="13194" customFormat="false" ht="15" hidden="false" customHeight="false" outlineLevel="0" collapsed="false">
      <c r="A13194" s="0" t="s">
        <v>14312</v>
      </c>
      <c r="B13194" s="0" t="n">
        <v>0.743630306081743</v>
      </c>
      <c r="C13194" s="0" t="s">
        <v>1205</v>
      </c>
      <c r="D13194" s="0" t="n">
        <v>2.42160476653768</v>
      </c>
    </row>
    <row r="13195" customFormat="false" ht="15" hidden="false" customHeight="false" outlineLevel="0" collapsed="false">
      <c r="A13195" s="0" t="s">
        <v>14313</v>
      </c>
      <c r="B13195" s="0" t="n">
        <v>0.743635517863806</v>
      </c>
      <c r="C13195" s="0" t="n">
        <v>-0.128798138250914</v>
      </c>
      <c r="D13195" s="0" t="n">
        <v>109.934483357922</v>
      </c>
    </row>
    <row r="13196" customFormat="false" ht="15" hidden="false" customHeight="false" outlineLevel="0" collapsed="false">
      <c r="A13196" s="0" t="s">
        <v>14314</v>
      </c>
      <c r="B13196" s="0" t="n">
        <v>0.743637009386949</v>
      </c>
      <c r="C13196" s="0" t="n">
        <v>-1.65572253060562</v>
      </c>
      <c r="D13196" s="0" t="n">
        <v>0.901912045859011</v>
      </c>
    </row>
    <row r="13197" customFormat="false" ht="15" hidden="false" customHeight="false" outlineLevel="0" collapsed="false">
      <c r="A13197" s="0" t="s">
        <v>14315</v>
      </c>
      <c r="B13197" s="0" t="n">
        <v>0.743637009386949</v>
      </c>
      <c r="C13197" s="0" t="n">
        <v>-1.65572253060562</v>
      </c>
      <c r="D13197" s="0" t="n">
        <v>0.901912045859011</v>
      </c>
    </row>
    <row r="13198" customFormat="false" ht="15" hidden="false" customHeight="false" outlineLevel="0" collapsed="false">
      <c r="A13198" s="0" t="s">
        <v>14316</v>
      </c>
      <c r="B13198" s="0" t="n">
        <v>0.743714988590715</v>
      </c>
      <c r="C13198" s="0" t="n">
        <v>0.248447090087049</v>
      </c>
      <c r="D13198" s="0" t="n">
        <v>480.34809064354</v>
      </c>
    </row>
    <row r="13199" customFormat="false" ht="15" hidden="false" customHeight="false" outlineLevel="0" collapsed="false">
      <c r="A13199" s="0" t="s">
        <v>14317</v>
      </c>
      <c r="B13199" s="0" t="n">
        <v>0.743730103768122</v>
      </c>
      <c r="C13199" s="0" t="n">
        <v>-0.20031839413626</v>
      </c>
      <c r="D13199" s="0" t="n">
        <v>894.307484540861</v>
      </c>
    </row>
    <row r="13200" customFormat="false" ht="15" hidden="false" customHeight="false" outlineLevel="0" collapsed="false">
      <c r="A13200" s="0" t="s">
        <v>14318</v>
      </c>
      <c r="B13200" s="0" t="n">
        <v>0.743767716252253</v>
      </c>
      <c r="C13200" s="0" t="n">
        <v>0.291985802125232</v>
      </c>
      <c r="D13200" s="0" t="n">
        <v>564.474296208246</v>
      </c>
    </row>
    <row r="13201" customFormat="false" ht="15" hidden="false" customHeight="false" outlineLevel="0" collapsed="false">
      <c r="A13201" s="0" t="s">
        <v>14319</v>
      </c>
      <c r="B13201" s="0" t="n">
        <v>0.743778316925569</v>
      </c>
      <c r="C13201" s="0" t="n">
        <v>0.170538224871921</v>
      </c>
      <c r="D13201" s="0" t="n">
        <v>42.6747111203758</v>
      </c>
    </row>
    <row r="13202" customFormat="false" ht="15" hidden="false" customHeight="false" outlineLevel="0" collapsed="false">
      <c r="A13202" s="0" t="s">
        <v>14320</v>
      </c>
      <c r="B13202" s="0" t="n">
        <v>0.743946719372485</v>
      </c>
      <c r="C13202" s="0" t="n">
        <v>-0.29611287324735</v>
      </c>
      <c r="D13202" s="0" t="n">
        <v>163.52526875157</v>
      </c>
    </row>
    <row r="13203" customFormat="false" ht="15" hidden="false" customHeight="false" outlineLevel="0" collapsed="false">
      <c r="A13203" s="0" t="s">
        <v>14321</v>
      </c>
      <c r="B13203" s="0" t="n">
        <v>0.743946719372485</v>
      </c>
      <c r="C13203" s="0" t="n">
        <v>-0.29611287324735</v>
      </c>
      <c r="D13203" s="0" t="n">
        <v>163.52526875157</v>
      </c>
    </row>
    <row r="13204" customFormat="false" ht="15" hidden="false" customHeight="false" outlineLevel="0" collapsed="false">
      <c r="A13204" s="0" t="s">
        <v>14322</v>
      </c>
      <c r="B13204" s="0" t="n">
        <v>0.743946719372485</v>
      </c>
      <c r="C13204" s="0" t="n">
        <v>-0.29611287324735</v>
      </c>
      <c r="D13204" s="0" t="n">
        <v>163.52526875157</v>
      </c>
    </row>
    <row r="13205" customFormat="false" ht="15" hidden="false" customHeight="false" outlineLevel="0" collapsed="false">
      <c r="A13205" s="0" t="s">
        <v>14323</v>
      </c>
      <c r="B13205" s="0" t="n">
        <v>0.743950042039544</v>
      </c>
      <c r="C13205" s="0" t="n">
        <v>0.492776168268113</v>
      </c>
      <c r="D13205" s="0" t="n">
        <v>2870.1315364028</v>
      </c>
    </row>
    <row r="13206" customFormat="false" ht="15" hidden="false" customHeight="false" outlineLevel="0" collapsed="false">
      <c r="A13206" s="0" t="s">
        <v>14324</v>
      </c>
      <c r="B13206" s="0" t="n">
        <v>0.744361255432888</v>
      </c>
      <c r="C13206" s="0" t="n">
        <v>1.23228597852933</v>
      </c>
      <c r="D13206" s="0" t="n">
        <v>4.90588818379935</v>
      </c>
    </row>
    <row r="13207" customFormat="false" ht="15" hidden="false" customHeight="false" outlineLevel="0" collapsed="false">
      <c r="A13207" s="0" t="s">
        <v>14325</v>
      </c>
      <c r="B13207" s="0" t="n">
        <v>0.744474217227095</v>
      </c>
      <c r="C13207" s="0" t="n">
        <v>1.05151121167862</v>
      </c>
      <c r="D13207" s="0" t="n">
        <v>19.9026951880694</v>
      </c>
    </row>
    <row r="13208" customFormat="false" ht="15" hidden="false" customHeight="false" outlineLevel="0" collapsed="false">
      <c r="A13208" s="0" t="s">
        <v>14326</v>
      </c>
      <c r="B13208" s="0" t="n">
        <v>0.744510496072582</v>
      </c>
      <c r="C13208" s="0" t="n">
        <v>0.239749502380367</v>
      </c>
      <c r="D13208" s="0" t="n">
        <v>152.834958095698</v>
      </c>
    </row>
    <row r="13209" customFormat="false" ht="15" hidden="false" customHeight="false" outlineLevel="0" collapsed="false">
      <c r="A13209" s="0" t="s">
        <v>14327</v>
      </c>
      <c r="B13209" s="0" t="n">
        <v>0.744576739030419</v>
      </c>
      <c r="C13209" s="0" t="n">
        <v>0.416604961129368</v>
      </c>
      <c r="D13209" s="0" t="n">
        <v>45.1166969696981</v>
      </c>
    </row>
    <row r="13210" customFormat="false" ht="15" hidden="false" customHeight="false" outlineLevel="0" collapsed="false">
      <c r="A13210" s="0" t="s">
        <v>14328</v>
      </c>
      <c r="B13210" s="0" t="n">
        <v>0.744695484274701</v>
      </c>
      <c r="C13210" s="0" t="n">
        <v>-0.397953208522079</v>
      </c>
      <c r="D13210" s="0" t="n">
        <v>29.7498065578884</v>
      </c>
    </row>
    <row r="13211" customFormat="false" ht="15" hidden="false" customHeight="false" outlineLevel="0" collapsed="false">
      <c r="A13211" s="0" t="s">
        <v>14329</v>
      </c>
      <c r="B13211" s="0" t="n">
        <v>0.744738027183505</v>
      </c>
      <c r="C13211" s="0" t="n">
        <v>-0.474743863026273</v>
      </c>
      <c r="D13211" s="0" t="n">
        <v>3.15683083428827</v>
      </c>
    </row>
    <row r="13212" customFormat="false" ht="15" hidden="false" customHeight="false" outlineLevel="0" collapsed="false">
      <c r="A13212" s="0" t="s">
        <v>14330</v>
      </c>
      <c r="B13212" s="0" t="n">
        <v>0.744825441470232</v>
      </c>
      <c r="C13212" s="0" t="n">
        <v>0.0509136135328982</v>
      </c>
      <c r="D13212" s="0" t="n">
        <v>1140.82174650303</v>
      </c>
    </row>
    <row r="13213" customFormat="false" ht="15" hidden="false" customHeight="false" outlineLevel="0" collapsed="false">
      <c r="A13213" s="0" t="s">
        <v>14331</v>
      </c>
      <c r="B13213" s="0" t="n">
        <v>0.744840787836068</v>
      </c>
      <c r="C13213" s="0" t="n">
        <v>-0.470366540186805</v>
      </c>
      <c r="D13213" s="0" t="n">
        <v>32.726685196504</v>
      </c>
    </row>
    <row r="13214" customFormat="false" ht="15" hidden="false" customHeight="false" outlineLevel="0" collapsed="false">
      <c r="A13214" s="0" t="s">
        <v>14332</v>
      </c>
      <c r="B13214" s="0" t="n">
        <v>0.744892544287157</v>
      </c>
      <c r="C13214" s="0" t="s">
        <v>1205</v>
      </c>
      <c r="D13214" s="0" t="n">
        <v>2.61799856985788</v>
      </c>
    </row>
    <row r="13215" customFormat="false" ht="15" hidden="false" customHeight="false" outlineLevel="0" collapsed="false">
      <c r="A13215" s="0" t="s">
        <v>14333</v>
      </c>
      <c r="B13215" s="0" t="n">
        <v>0.744977528326811</v>
      </c>
      <c r="C13215" s="0" t="n">
        <v>-0.0215903221440289</v>
      </c>
      <c r="D13215" s="0" t="n">
        <v>29.2201171229382</v>
      </c>
    </row>
    <row r="13216" customFormat="false" ht="15" hidden="false" customHeight="false" outlineLevel="0" collapsed="false">
      <c r="A13216" s="0" t="s">
        <v>14334</v>
      </c>
      <c r="B13216" s="0" t="n">
        <v>0.745059369368702</v>
      </c>
      <c r="C13216" s="0" t="s">
        <v>1205</v>
      </c>
      <c r="D13216" s="0" t="n">
        <v>2.18166547488157</v>
      </c>
    </row>
    <row r="13217" customFormat="false" ht="15" hidden="false" customHeight="false" outlineLevel="0" collapsed="false">
      <c r="A13217" s="0" t="s">
        <v>14335</v>
      </c>
      <c r="B13217" s="0" t="n">
        <v>0.745106942388588</v>
      </c>
      <c r="C13217" s="0" t="n">
        <v>-0.214436344354518</v>
      </c>
      <c r="D13217" s="0" t="n">
        <v>53.7647559296717</v>
      </c>
    </row>
    <row r="13218" customFormat="false" ht="15" hidden="false" customHeight="false" outlineLevel="0" collapsed="false">
      <c r="A13218" s="0" t="s">
        <v>14336</v>
      </c>
      <c r="B13218" s="0" t="n">
        <v>0.745126890052252</v>
      </c>
      <c r="C13218" s="0" t="n">
        <v>0.360236453980332</v>
      </c>
      <c r="D13218" s="0" t="n">
        <v>67.657826360102</v>
      </c>
    </row>
    <row r="13219" customFormat="false" ht="15" hidden="false" customHeight="false" outlineLevel="0" collapsed="false">
      <c r="A13219" s="0" t="s">
        <v>14337</v>
      </c>
      <c r="B13219" s="0" t="n">
        <v>0.745195152600309</v>
      </c>
      <c r="C13219" s="0" t="n">
        <v>-0.339452199227978</v>
      </c>
      <c r="D13219" s="0" t="n">
        <v>39.1816285528803</v>
      </c>
    </row>
    <row r="13220" customFormat="false" ht="15" hidden="false" customHeight="false" outlineLevel="0" collapsed="false">
      <c r="A13220" s="0" t="s">
        <v>14338</v>
      </c>
      <c r="B13220" s="0" t="n">
        <v>0.745324189637085</v>
      </c>
      <c r="C13220" s="0" t="n">
        <v>0.273035302975368</v>
      </c>
      <c r="D13220" s="0" t="n">
        <v>50.9671018829119</v>
      </c>
    </row>
    <row r="13221" customFormat="false" ht="15" hidden="false" customHeight="false" outlineLevel="0" collapsed="false">
      <c r="A13221" s="0" t="s">
        <v>14339</v>
      </c>
      <c r="B13221" s="0" t="n">
        <v>0.745360319392214</v>
      </c>
      <c r="C13221" s="0" t="n">
        <v>0.504129961974997</v>
      </c>
      <c r="D13221" s="0" t="n">
        <v>63.7214617742144</v>
      </c>
    </row>
    <row r="13222" customFormat="false" ht="15" hidden="false" customHeight="false" outlineLevel="0" collapsed="false">
      <c r="A13222" s="0" t="s">
        <v>14340</v>
      </c>
      <c r="B13222" s="0" t="n">
        <v>0.74541508413632</v>
      </c>
      <c r="C13222" s="0" t="n">
        <v>0.637817541034451</v>
      </c>
      <c r="D13222" s="0" t="n">
        <v>8.94916568049936</v>
      </c>
    </row>
    <row r="13223" customFormat="false" ht="15" hidden="false" customHeight="false" outlineLevel="0" collapsed="false">
      <c r="A13223" s="0" t="s">
        <v>14341</v>
      </c>
      <c r="B13223" s="0" t="n">
        <v>0.745441897034632</v>
      </c>
      <c r="C13223" s="0" t="n">
        <v>0.499301969215492</v>
      </c>
      <c r="D13223" s="0" t="n">
        <v>24.3227108793533</v>
      </c>
    </row>
    <row r="13224" customFormat="false" ht="15" hidden="false" customHeight="false" outlineLevel="0" collapsed="false">
      <c r="A13224" s="0" t="s">
        <v>14342</v>
      </c>
      <c r="B13224" s="0" t="n">
        <v>0.745498710763901</v>
      </c>
      <c r="C13224" s="0" t="n">
        <v>0.243047702867529</v>
      </c>
      <c r="D13224" s="0" t="n">
        <v>145.295122215213</v>
      </c>
    </row>
    <row r="13225" customFormat="false" ht="15" hidden="false" customHeight="false" outlineLevel="0" collapsed="false">
      <c r="A13225" s="0" t="s">
        <v>14343</v>
      </c>
      <c r="B13225" s="0" t="n">
        <v>0.745606519384975</v>
      </c>
      <c r="C13225" s="0" t="n">
        <v>0.22798384156827</v>
      </c>
      <c r="D13225" s="0" t="n">
        <v>73.198544496388</v>
      </c>
    </row>
    <row r="13226" customFormat="false" ht="15" hidden="false" customHeight="false" outlineLevel="0" collapsed="false">
      <c r="A13226" s="0" t="s">
        <v>14344</v>
      </c>
      <c r="B13226" s="0" t="n">
        <v>0.745646220171547</v>
      </c>
      <c r="C13226" s="0" t="n">
        <v>-0.260045885577368</v>
      </c>
      <c r="D13226" s="0" t="n">
        <v>98.9347538043606</v>
      </c>
    </row>
    <row r="13227" customFormat="false" ht="15" hidden="false" customHeight="false" outlineLevel="0" collapsed="false">
      <c r="A13227" s="0" t="s">
        <v>14345</v>
      </c>
      <c r="B13227" s="0" t="n">
        <v>0.745648055988873</v>
      </c>
      <c r="C13227" s="0" t="n">
        <v>-0.174348819504278</v>
      </c>
      <c r="D13227" s="0" t="n">
        <v>5.89359169058243</v>
      </c>
    </row>
    <row r="13228" customFormat="false" ht="15" hidden="false" customHeight="false" outlineLevel="0" collapsed="false">
      <c r="A13228" s="0" t="s">
        <v>14346</v>
      </c>
      <c r="B13228" s="0" t="n">
        <v>0.745654101773015</v>
      </c>
      <c r="C13228" s="0" t="n">
        <v>-0.327883168008968</v>
      </c>
      <c r="D13228" s="0" t="n">
        <v>60.0521599043217</v>
      </c>
    </row>
    <row r="13229" customFormat="false" ht="15" hidden="false" customHeight="false" outlineLevel="0" collapsed="false">
      <c r="A13229" s="0" t="s">
        <v>14347</v>
      </c>
      <c r="B13229" s="0" t="n">
        <v>0.745811497121151</v>
      </c>
      <c r="C13229" s="0" t="n">
        <v>1.57833363606311</v>
      </c>
      <c r="D13229" s="0" t="n">
        <v>6.73403407413672</v>
      </c>
    </row>
    <row r="13230" customFormat="false" ht="15" hidden="false" customHeight="false" outlineLevel="0" collapsed="false">
      <c r="A13230" s="0" t="s">
        <v>14348</v>
      </c>
      <c r="B13230" s="0" t="n">
        <v>0.745837515850963</v>
      </c>
      <c r="C13230" s="0" t="n">
        <v>-0.474743863026273</v>
      </c>
      <c r="D13230" s="0" t="n">
        <v>2.10455388952551</v>
      </c>
    </row>
    <row r="13231" customFormat="false" ht="15" hidden="false" customHeight="false" outlineLevel="0" collapsed="false">
      <c r="A13231" s="0" t="s">
        <v>14349</v>
      </c>
      <c r="B13231" s="0" t="n">
        <v>0.745901213526317</v>
      </c>
      <c r="C13231" s="0" t="n">
        <v>-0.090753622424707</v>
      </c>
      <c r="D13231" s="0" t="n">
        <v>27.6715125023413</v>
      </c>
    </row>
    <row r="13232" customFormat="false" ht="15" hidden="false" customHeight="false" outlineLevel="0" collapsed="false">
      <c r="A13232" s="0" t="s">
        <v>14350</v>
      </c>
      <c r="B13232" s="0" t="n">
        <v>0.746056706379027</v>
      </c>
      <c r="C13232" s="0" t="n">
        <v>1.94611103702343</v>
      </c>
      <c r="D13232" s="0" t="n">
        <v>5.39161787446225</v>
      </c>
    </row>
    <row r="13233" customFormat="false" ht="15" hidden="false" customHeight="false" outlineLevel="0" collapsed="false">
      <c r="A13233" s="0" t="s">
        <v>14351</v>
      </c>
      <c r="B13233" s="0" t="n">
        <v>0.746151105737351</v>
      </c>
      <c r="C13233" s="0" t="e">
        <f aca="false">-#NAME?</f>
        <v>#NAME?</v>
      </c>
      <c r="D13233" s="0" t="n">
        <v>0.1527558289687</v>
      </c>
    </row>
    <row r="13234" customFormat="false" ht="15" hidden="false" customHeight="false" outlineLevel="0" collapsed="false">
      <c r="A13234" s="0" t="s">
        <v>14352</v>
      </c>
      <c r="B13234" s="0" t="n">
        <v>0.746151105737351</v>
      </c>
      <c r="C13234" s="0" t="e">
        <f aca="false">-#NAME?</f>
        <v>#NAME?</v>
      </c>
      <c r="D13234" s="0" t="n">
        <v>0.1527558289687</v>
      </c>
    </row>
    <row r="13235" customFormat="false" ht="15" hidden="false" customHeight="false" outlineLevel="0" collapsed="false">
      <c r="A13235" s="0" t="s">
        <v>14353</v>
      </c>
      <c r="B13235" s="0" t="n">
        <v>0.746151105737351</v>
      </c>
      <c r="C13235" s="0" t="e">
        <f aca="false">-#NAME?</f>
        <v>#NAME?</v>
      </c>
      <c r="D13235" s="0" t="n">
        <v>0.1527558289687</v>
      </c>
    </row>
    <row r="13236" customFormat="false" ht="15" hidden="false" customHeight="false" outlineLevel="0" collapsed="false">
      <c r="A13236" s="0" t="s">
        <v>14354</v>
      </c>
      <c r="B13236" s="0" t="n">
        <v>0.746151105737351</v>
      </c>
      <c r="C13236" s="0" t="e">
        <f aca="false">-#NAME?</f>
        <v>#NAME?</v>
      </c>
      <c r="D13236" s="0" t="n">
        <v>0.1527558289687</v>
      </c>
    </row>
    <row r="13237" customFormat="false" ht="15" hidden="false" customHeight="false" outlineLevel="0" collapsed="false">
      <c r="A13237" s="0" t="s">
        <v>14355</v>
      </c>
      <c r="B13237" s="0" t="n">
        <v>0.746151105737351</v>
      </c>
      <c r="C13237" s="0" t="e">
        <f aca="false">-#NAME?</f>
        <v>#NAME?</v>
      </c>
      <c r="D13237" s="0" t="n">
        <v>0.1527558289687</v>
      </c>
    </row>
    <row r="13238" customFormat="false" ht="15" hidden="false" customHeight="false" outlineLevel="0" collapsed="false">
      <c r="A13238" s="0" t="s">
        <v>14356</v>
      </c>
      <c r="B13238" s="0" t="n">
        <v>0.746151105737351</v>
      </c>
      <c r="C13238" s="0" t="e">
        <f aca="false">-#NAME?</f>
        <v>#NAME?</v>
      </c>
      <c r="D13238" s="0" t="n">
        <v>0.1527558289687</v>
      </c>
    </row>
    <row r="13239" customFormat="false" ht="15" hidden="false" customHeight="false" outlineLevel="0" collapsed="false">
      <c r="A13239" s="0" t="s">
        <v>14357</v>
      </c>
      <c r="B13239" s="0" t="n">
        <v>0.746151105737351</v>
      </c>
      <c r="C13239" s="0" t="e">
        <f aca="false">-#NAME?</f>
        <v>#NAME?</v>
      </c>
      <c r="D13239" s="0" t="n">
        <v>0.1527558289687</v>
      </c>
    </row>
    <row r="13240" customFormat="false" ht="15" hidden="false" customHeight="false" outlineLevel="0" collapsed="false">
      <c r="A13240" s="0" t="s">
        <v>14358</v>
      </c>
      <c r="B13240" s="0" t="n">
        <v>0.746151105737351</v>
      </c>
      <c r="C13240" s="0" t="e">
        <f aca="false">-#NAME?</f>
        <v>#NAME?</v>
      </c>
      <c r="D13240" s="0" t="n">
        <v>0.1527558289687</v>
      </c>
    </row>
    <row r="13241" customFormat="false" ht="15" hidden="false" customHeight="false" outlineLevel="0" collapsed="false">
      <c r="A13241" s="0" t="s">
        <v>14359</v>
      </c>
      <c r="B13241" s="0" t="n">
        <v>0.746151105737351</v>
      </c>
      <c r="C13241" s="0" t="e">
        <f aca="false">-#NAME?</f>
        <v>#NAME?</v>
      </c>
      <c r="D13241" s="0" t="n">
        <v>0.1527558289687</v>
      </c>
    </row>
    <row r="13242" customFormat="false" ht="15" hidden="false" customHeight="false" outlineLevel="0" collapsed="false">
      <c r="A13242" s="0" t="s">
        <v>14360</v>
      </c>
      <c r="B13242" s="0" t="n">
        <v>0.746151105737351</v>
      </c>
      <c r="C13242" s="0" t="e">
        <f aca="false">-#NAME?</f>
        <v>#NAME?</v>
      </c>
      <c r="D13242" s="0" t="n">
        <v>0.1527558289687</v>
      </c>
    </row>
    <row r="13243" customFormat="false" ht="15" hidden="false" customHeight="false" outlineLevel="0" collapsed="false">
      <c r="A13243" s="0" t="s">
        <v>14361</v>
      </c>
      <c r="B13243" s="0" t="n">
        <v>0.746151105737351</v>
      </c>
      <c r="C13243" s="0" t="e">
        <f aca="false">-#NAME?</f>
        <v>#NAME?</v>
      </c>
      <c r="D13243" s="0" t="n">
        <v>0.1527558289687</v>
      </c>
    </row>
    <row r="13244" customFormat="false" ht="15" hidden="false" customHeight="false" outlineLevel="0" collapsed="false">
      <c r="A13244" s="0" t="s">
        <v>14362</v>
      </c>
      <c r="B13244" s="0" t="n">
        <v>0.746151105737351</v>
      </c>
      <c r="C13244" s="0" t="e">
        <f aca="false">-#NAME?</f>
        <v>#NAME?</v>
      </c>
      <c r="D13244" s="0" t="n">
        <v>0.1527558289687</v>
      </c>
    </row>
    <row r="13245" customFormat="false" ht="15" hidden="false" customHeight="false" outlineLevel="0" collapsed="false">
      <c r="A13245" s="0" t="s">
        <v>14363</v>
      </c>
      <c r="B13245" s="0" t="n">
        <v>0.746151105737351</v>
      </c>
      <c r="C13245" s="0" t="e">
        <f aca="false">-#NAME?</f>
        <v>#NAME?</v>
      </c>
      <c r="D13245" s="0" t="n">
        <v>0.1527558289687</v>
      </c>
    </row>
    <row r="13246" customFormat="false" ht="15" hidden="false" customHeight="false" outlineLevel="0" collapsed="false">
      <c r="A13246" s="0" t="s">
        <v>14364</v>
      </c>
      <c r="B13246" s="0" t="n">
        <v>0.746151105737351</v>
      </c>
      <c r="C13246" s="0" t="e">
        <f aca="false">-#NAME?</f>
        <v>#NAME?</v>
      </c>
      <c r="D13246" s="0" t="n">
        <v>0.1527558289687</v>
      </c>
    </row>
    <row r="13247" customFormat="false" ht="15" hidden="false" customHeight="false" outlineLevel="0" collapsed="false">
      <c r="A13247" s="0" t="s">
        <v>14365</v>
      </c>
      <c r="B13247" s="0" t="n">
        <v>0.746151105737351</v>
      </c>
      <c r="C13247" s="0" t="e">
        <f aca="false">-#NAME?</f>
        <v>#NAME?</v>
      </c>
      <c r="D13247" s="0" t="n">
        <v>0.1527558289687</v>
      </c>
    </row>
    <row r="13248" customFormat="false" ht="15" hidden="false" customHeight="false" outlineLevel="0" collapsed="false">
      <c r="A13248" s="0" t="s">
        <v>14366</v>
      </c>
      <c r="B13248" s="0" t="n">
        <v>0.746151105737351</v>
      </c>
      <c r="C13248" s="0" t="e">
        <f aca="false">-#NAME?</f>
        <v>#NAME?</v>
      </c>
      <c r="D13248" s="0" t="n">
        <v>0.1527558289687</v>
      </c>
    </row>
    <row r="13249" customFormat="false" ht="15" hidden="false" customHeight="false" outlineLevel="0" collapsed="false">
      <c r="A13249" s="0" t="s">
        <v>14367</v>
      </c>
      <c r="B13249" s="0" t="n">
        <v>0.746151105737351</v>
      </c>
      <c r="C13249" s="0" t="e">
        <f aca="false">-#NAME?</f>
        <v>#NAME?</v>
      </c>
      <c r="D13249" s="0" t="n">
        <v>0.1527558289687</v>
      </c>
    </row>
    <row r="13250" customFormat="false" ht="15" hidden="false" customHeight="false" outlineLevel="0" collapsed="false">
      <c r="A13250" s="0" t="s">
        <v>14368</v>
      </c>
      <c r="B13250" s="0" t="n">
        <v>0.746151105737351</v>
      </c>
      <c r="C13250" s="0" t="e">
        <f aca="false">-#NAME?</f>
        <v>#NAME?</v>
      </c>
      <c r="D13250" s="0" t="n">
        <v>0.1527558289687</v>
      </c>
    </row>
    <row r="13251" customFormat="false" ht="15" hidden="false" customHeight="false" outlineLevel="0" collapsed="false">
      <c r="A13251" s="0" t="s">
        <v>14369</v>
      </c>
      <c r="B13251" s="0" t="n">
        <v>0.746151105737351</v>
      </c>
      <c r="C13251" s="0" t="e">
        <f aca="false">-#NAME?</f>
        <v>#NAME?</v>
      </c>
      <c r="D13251" s="0" t="n">
        <v>0.1527558289687</v>
      </c>
    </row>
    <row r="13252" customFormat="false" ht="15" hidden="false" customHeight="false" outlineLevel="0" collapsed="false">
      <c r="A13252" s="0" t="s">
        <v>14370</v>
      </c>
      <c r="B13252" s="0" t="n">
        <v>0.746151656568051</v>
      </c>
      <c r="C13252" s="0" t="e">
        <f aca="false">-#NAME?</f>
        <v>#NAME?</v>
      </c>
      <c r="D13252" s="0" t="n">
        <v>0.072292906773082</v>
      </c>
    </row>
    <row r="13253" customFormat="false" ht="15" hidden="false" customHeight="false" outlineLevel="0" collapsed="false">
      <c r="A13253" s="0" t="s">
        <v>14371</v>
      </c>
      <c r="B13253" s="0" t="n">
        <v>0.746151656568051</v>
      </c>
      <c r="C13253" s="0" t="e">
        <f aca="false">-#NAME?</f>
        <v>#NAME?</v>
      </c>
      <c r="D13253" s="0" t="n">
        <v>0.072292906773082</v>
      </c>
    </row>
    <row r="13254" customFormat="false" ht="15" hidden="false" customHeight="false" outlineLevel="0" collapsed="false">
      <c r="A13254" s="0" t="s">
        <v>14372</v>
      </c>
      <c r="B13254" s="0" t="n">
        <v>0.746151656568051</v>
      </c>
      <c r="C13254" s="0" t="e">
        <f aca="false">-#NAME?</f>
        <v>#NAME?</v>
      </c>
      <c r="D13254" s="0" t="n">
        <v>0.072292906773082</v>
      </c>
    </row>
    <row r="13255" customFormat="false" ht="15" hidden="false" customHeight="false" outlineLevel="0" collapsed="false">
      <c r="A13255" s="0" t="s">
        <v>14373</v>
      </c>
      <c r="B13255" s="0" t="n">
        <v>0.746151656568051</v>
      </c>
      <c r="C13255" s="0" t="e">
        <f aca="false">-#NAME?</f>
        <v>#NAME?</v>
      </c>
      <c r="D13255" s="0" t="n">
        <v>0.072292906773082</v>
      </c>
    </row>
    <row r="13256" customFormat="false" ht="15" hidden="false" customHeight="false" outlineLevel="0" collapsed="false">
      <c r="A13256" s="0" t="s">
        <v>14374</v>
      </c>
      <c r="B13256" s="0" t="n">
        <v>0.746151656568051</v>
      </c>
      <c r="C13256" s="0" t="e">
        <f aca="false">-#NAME?</f>
        <v>#NAME?</v>
      </c>
      <c r="D13256" s="0" t="n">
        <v>0.072292906773082</v>
      </c>
    </row>
    <row r="13257" customFormat="false" ht="15" hidden="false" customHeight="false" outlineLevel="0" collapsed="false">
      <c r="A13257" s="0" t="s">
        <v>14375</v>
      </c>
      <c r="B13257" s="0" t="n">
        <v>0.746151656568051</v>
      </c>
      <c r="C13257" s="0" t="e">
        <f aca="false">-#NAME?</f>
        <v>#NAME?</v>
      </c>
      <c r="D13257" s="0" t="n">
        <v>0.072292906773082</v>
      </c>
    </row>
    <row r="13258" customFormat="false" ht="15" hidden="false" customHeight="false" outlineLevel="0" collapsed="false">
      <c r="A13258" s="0" t="s">
        <v>14376</v>
      </c>
      <c r="B13258" s="0" t="n">
        <v>0.746151656568051</v>
      </c>
      <c r="C13258" s="0" t="e">
        <f aca="false">-#NAME?</f>
        <v>#NAME?</v>
      </c>
      <c r="D13258" s="0" t="n">
        <v>0.072292906773082</v>
      </c>
    </row>
    <row r="13259" customFormat="false" ht="15" hidden="false" customHeight="false" outlineLevel="0" collapsed="false">
      <c r="A13259" s="0" t="s">
        <v>14377</v>
      </c>
      <c r="B13259" s="0" t="n">
        <v>0.746151656568051</v>
      </c>
      <c r="C13259" s="0" t="e">
        <f aca="false">-#NAME?</f>
        <v>#NAME?</v>
      </c>
      <c r="D13259" s="0" t="n">
        <v>0.072292906773082</v>
      </c>
    </row>
    <row r="13260" customFormat="false" ht="15" hidden="false" customHeight="false" outlineLevel="0" collapsed="false">
      <c r="A13260" s="0" t="s">
        <v>14378</v>
      </c>
      <c r="B13260" s="0" t="n">
        <v>0.746151656568051</v>
      </c>
      <c r="C13260" s="0" t="e">
        <f aca="false">-#NAME?</f>
        <v>#NAME?</v>
      </c>
      <c r="D13260" s="0" t="n">
        <v>0.072292906773082</v>
      </c>
    </row>
    <row r="13261" customFormat="false" ht="15" hidden="false" customHeight="false" outlineLevel="0" collapsed="false">
      <c r="A13261" s="0" t="s">
        <v>14379</v>
      </c>
      <c r="B13261" s="0" t="n">
        <v>0.746151656568051</v>
      </c>
      <c r="C13261" s="0" t="e">
        <f aca="false">-#NAME?</f>
        <v>#NAME?</v>
      </c>
      <c r="D13261" s="0" t="n">
        <v>0.072292906773082</v>
      </c>
    </row>
    <row r="13262" customFormat="false" ht="15" hidden="false" customHeight="false" outlineLevel="0" collapsed="false">
      <c r="A13262" s="0" t="s">
        <v>14380</v>
      </c>
      <c r="B13262" s="0" t="n">
        <v>0.746151656568051</v>
      </c>
      <c r="C13262" s="0" t="e">
        <f aca="false">-#NAME?</f>
        <v>#NAME?</v>
      </c>
      <c r="D13262" s="0" t="n">
        <v>0.072292906773082</v>
      </c>
    </row>
    <row r="13263" customFormat="false" ht="15" hidden="false" customHeight="false" outlineLevel="0" collapsed="false">
      <c r="A13263" s="0" t="s">
        <v>14381</v>
      </c>
      <c r="B13263" s="0" t="n">
        <v>0.746151656568051</v>
      </c>
      <c r="C13263" s="0" t="e">
        <f aca="false">-#NAME?</f>
        <v>#NAME?</v>
      </c>
      <c r="D13263" s="0" t="n">
        <v>0.072292906773082</v>
      </c>
    </row>
    <row r="13264" customFormat="false" ht="15" hidden="false" customHeight="false" outlineLevel="0" collapsed="false">
      <c r="A13264" s="0" t="s">
        <v>14382</v>
      </c>
      <c r="B13264" s="0" t="n">
        <v>0.746151656568051</v>
      </c>
      <c r="C13264" s="0" t="e">
        <f aca="false">-#NAME?</f>
        <v>#NAME?</v>
      </c>
      <c r="D13264" s="0" t="n">
        <v>0.072292906773082</v>
      </c>
    </row>
    <row r="13265" customFormat="false" ht="15" hidden="false" customHeight="false" outlineLevel="0" collapsed="false">
      <c r="A13265" s="0" t="s">
        <v>14383</v>
      </c>
      <c r="B13265" s="0" t="n">
        <v>0.746151656568051</v>
      </c>
      <c r="C13265" s="0" t="e">
        <f aca="false">-#NAME?</f>
        <v>#NAME?</v>
      </c>
      <c r="D13265" s="0" t="n">
        <v>0.072292906773082</v>
      </c>
    </row>
    <row r="13266" customFormat="false" ht="15" hidden="false" customHeight="false" outlineLevel="0" collapsed="false">
      <c r="A13266" s="0" t="s">
        <v>14384</v>
      </c>
      <c r="B13266" s="0" t="n">
        <v>0.746151656568051</v>
      </c>
      <c r="C13266" s="0" t="e">
        <f aca="false">-#NAME?</f>
        <v>#NAME?</v>
      </c>
      <c r="D13266" s="0" t="n">
        <v>0.072292906773082</v>
      </c>
    </row>
    <row r="13267" customFormat="false" ht="15" hidden="false" customHeight="false" outlineLevel="0" collapsed="false">
      <c r="A13267" s="0" t="s">
        <v>14385</v>
      </c>
      <c r="B13267" s="0" t="n">
        <v>0.746151656568051</v>
      </c>
      <c r="C13267" s="0" t="e">
        <f aca="false">-#NAME?</f>
        <v>#NAME?</v>
      </c>
      <c r="D13267" s="0" t="n">
        <v>0.072292906773082</v>
      </c>
    </row>
    <row r="13268" customFormat="false" ht="15" hidden="false" customHeight="false" outlineLevel="0" collapsed="false">
      <c r="A13268" s="0" t="s">
        <v>14386</v>
      </c>
      <c r="B13268" s="0" t="n">
        <v>0.746151656568051</v>
      </c>
      <c r="C13268" s="0" t="e">
        <f aca="false">-#NAME?</f>
        <v>#NAME?</v>
      </c>
      <c r="D13268" s="0" t="n">
        <v>0.072292906773082</v>
      </c>
    </row>
    <row r="13269" customFormat="false" ht="15" hidden="false" customHeight="false" outlineLevel="0" collapsed="false">
      <c r="A13269" s="0" t="s">
        <v>14387</v>
      </c>
      <c r="B13269" s="0" t="n">
        <v>0.746151656568051</v>
      </c>
      <c r="C13269" s="0" t="e">
        <f aca="false">-#NAME?</f>
        <v>#NAME?</v>
      </c>
      <c r="D13269" s="0" t="n">
        <v>0.072292906773082</v>
      </c>
    </row>
    <row r="13270" customFormat="false" ht="15" hidden="false" customHeight="false" outlineLevel="0" collapsed="false">
      <c r="A13270" s="0" t="s">
        <v>14388</v>
      </c>
      <c r="B13270" s="0" t="n">
        <v>0.746151656568051</v>
      </c>
      <c r="C13270" s="0" t="e">
        <f aca="false">-#NAME?</f>
        <v>#NAME?</v>
      </c>
      <c r="D13270" s="0" t="n">
        <v>0.072292906773082</v>
      </c>
    </row>
    <row r="13271" customFormat="false" ht="15" hidden="false" customHeight="false" outlineLevel="0" collapsed="false">
      <c r="A13271" s="0" t="s">
        <v>14389</v>
      </c>
      <c r="B13271" s="0" t="n">
        <v>0.746151656568051</v>
      </c>
      <c r="C13271" s="0" t="e">
        <f aca="false">-#NAME?</f>
        <v>#NAME?</v>
      </c>
      <c r="D13271" s="0" t="n">
        <v>0.072292906773082</v>
      </c>
    </row>
    <row r="13272" customFormat="false" ht="15" hidden="false" customHeight="false" outlineLevel="0" collapsed="false">
      <c r="A13272" s="0" t="s">
        <v>14390</v>
      </c>
      <c r="B13272" s="0" t="n">
        <v>0.746151656568051</v>
      </c>
      <c r="C13272" s="0" t="e">
        <f aca="false">-#NAME?</f>
        <v>#NAME?</v>
      </c>
      <c r="D13272" s="0" t="n">
        <v>0.072292906773082</v>
      </c>
    </row>
    <row r="13273" customFormat="false" ht="15" hidden="false" customHeight="false" outlineLevel="0" collapsed="false">
      <c r="A13273" s="0" t="s">
        <v>14391</v>
      </c>
      <c r="B13273" s="0" t="n">
        <v>0.746151656568051</v>
      </c>
      <c r="C13273" s="0" t="e">
        <f aca="false">-#NAME?</f>
        <v>#NAME?</v>
      </c>
      <c r="D13273" s="0" t="n">
        <v>0.072292906773082</v>
      </c>
    </row>
    <row r="13274" customFormat="false" ht="15" hidden="false" customHeight="false" outlineLevel="0" collapsed="false">
      <c r="A13274" s="0" t="s">
        <v>14392</v>
      </c>
      <c r="B13274" s="0" t="n">
        <v>0.746151656568051</v>
      </c>
      <c r="C13274" s="0" t="e">
        <f aca="false">-#NAME?</f>
        <v>#NAME?</v>
      </c>
      <c r="D13274" s="0" t="n">
        <v>0.072292906773082</v>
      </c>
    </row>
    <row r="13275" customFormat="false" ht="15" hidden="false" customHeight="false" outlineLevel="0" collapsed="false">
      <c r="A13275" s="0" t="s">
        <v>14393</v>
      </c>
      <c r="B13275" s="0" t="n">
        <v>0.746151656568051</v>
      </c>
      <c r="C13275" s="0" t="e">
        <f aca="false">-#NAME?</f>
        <v>#NAME?</v>
      </c>
      <c r="D13275" s="0" t="n">
        <v>0.072292906773082</v>
      </c>
    </row>
    <row r="13276" customFormat="false" ht="15" hidden="false" customHeight="false" outlineLevel="0" collapsed="false">
      <c r="A13276" s="0" t="s">
        <v>14394</v>
      </c>
      <c r="B13276" s="0" t="n">
        <v>0.746151656568051</v>
      </c>
      <c r="C13276" s="0" t="e">
        <f aca="false">-#NAME?</f>
        <v>#NAME?</v>
      </c>
      <c r="D13276" s="0" t="n">
        <v>0.072292906773082</v>
      </c>
    </row>
    <row r="13277" customFormat="false" ht="15" hidden="false" customHeight="false" outlineLevel="0" collapsed="false">
      <c r="A13277" s="0" t="s">
        <v>14395</v>
      </c>
      <c r="B13277" s="0" t="n">
        <v>0.746151656568051</v>
      </c>
      <c r="C13277" s="0" t="e">
        <f aca="false">-#NAME?</f>
        <v>#NAME?</v>
      </c>
      <c r="D13277" s="0" t="n">
        <v>0.072292906773082</v>
      </c>
    </row>
    <row r="13278" customFormat="false" ht="15" hidden="false" customHeight="false" outlineLevel="0" collapsed="false">
      <c r="A13278" s="0" t="s">
        <v>14396</v>
      </c>
      <c r="B13278" s="0" t="n">
        <v>0.746151656568051</v>
      </c>
      <c r="C13278" s="0" t="e">
        <f aca="false">-#NAME?</f>
        <v>#NAME?</v>
      </c>
      <c r="D13278" s="0" t="n">
        <v>0.072292906773082</v>
      </c>
    </row>
    <row r="13279" customFormat="false" ht="15" hidden="false" customHeight="false" outlineLevel="0" collapsed="false">
      <c r="A13279" s="0" t="s">
        <v>14397</v>
      </c>
      <c r="B13279" s="0" t="n">
        <v>0.746151656568051</v>
      </c>
      <c r="C13279" s="0" t="e">
        <f aca="false">-#NAME?</f>
        <v>#NAME?</v>
      </c>
      <c r="D13279" s="0" t="n">
        <v>0.072292906773082</v>
      </c>
    </row>
    <row r="13280" customFormat="false" ht="15" hidden="false" customHeight="false" outlineLevel="0" collapsed="false">
      <c r="A13280" s="0" t="s">
        <v>14398</v>
      </c>
      <c r="B13280" s="0" t="n">
        <v>0.746151656568051</v>
      </c>
      <c r="C13280" s="0" t="e">
        <f aca="false">-#NAME?</f>
        <v>#NAME?</v>
      </c>
      <c r="D13280" s="0" t="n">
        <v>0.072292906773082</v>
      </c>
    </row>
    <row r="13281" customFormat="false" ht="15" hidden="false" customHeight="false" outlineLevel="0" collapsed="false">
      <c r="A13281" s="0" t="s">
        <v>14399</v>
      </c>
      <c r="B13281" s="0" t="n">
        <v>0.746151656568051</v>
      </c>
      <c r="C13281" s="0" t="e">
        <f aca="false">-#NAME?</f>
        <v>#NAME?</v>
      </c>
      <c r="D13281" s="0" t="n">
        <v>0.072292906773082</v>
      </c>
    </row>
    <row r="13282" customFormat="false" ht="15" hidden="false" customHeight="false" outlineLevel="0" collapsed="false">
      <c r="A13282" s="0" t="s">
        <v>14400</v>
      </c>
      <c r="B13282" s="0" t="n">
        <v>0.746151656568051</v>
      </c>
      <c r="C13282" s="0" t="e">
        <f aca="false">-#NAME?</f>
        <v>#NAME?</v>
      </c>
      <c r="D13282" s="0" t="n">
        <v>0.072292906773082</v>
      </c>
    </row>
    <row r="13283" customFormat="false" ht="15" hidden="false" customHeight="false" outlineLevel="0" collapsed="false">
      <c r="A13283" s="0" t="s">
        <v>14401</v>
      </c>
      <c r="B13283" s="0" t="n">
        <v>0.746151656568051</v>
      </c>
      <c r="C13283" s="0" t="e">
        <f aca="false">-#NAME?</f>
        <v>#NAME?</v>
      </c>
      <c r="D13283" s="0" t="n">
        <v>0.072292906773082</v>
      </c>
    </row>
    <row r="13284" customFormat="false" ht="15" hidden="false" customHeight="false" outlineLevel="0" collapsed="false">
      <c r="A13284" s="0" t="s">
        <v>14402</v>
      </c>
      <c r="B13284" s="0" t="n">
        <v>0.746151656568051</v>
      </c>
      <c r="C13284" s="0" t="e">
        <f aca="false">-#NAME?</f>
        <v>#NAME?</v>
      </c>
      <c r="D13284" s="0" t="n">
        <v>0.072292906773082</v>
      </c>
    </row>
    <row r="13285" customFormat="false" ht="15" hidden="false" customHeight="false" outlineLevel="0" collapsed="false">
      <c r="A13285" s="0" t="s">
        <v>14403</v>
      </c>
      <c r="B13285" s="0" t="n">
        <v>0.746151656568051</v>
      </c>
      <c r="C13285" s="0" t="e">
        <f aca="false">-#NAME?</f>
        <v>#NAME?</v>
      </c>
      <c r="D13285" s="0" t="n">
        <v>0.072292906773082</v>
      </c>
    </row>
    <row r="13286" customFormat="false" ht="15" hidden="false" customHeight="false" outlineLevel="0" collapsed="false">
      <c r="A13286" s="0" t="s">
        <v>14404</v>
      </c>
      <c r="B13286" s="0" t="n">
        <v>0.746151656568051</v>
      </c>
      <c r="C13286" s="0" t="e">
        <f aca="false">-#NAME?</f>
        <v>#NAME?</v>
      </c>
      <c r="D13286" s="0" t="n">
        <v>0.072292906773082</v>
      </c>
    </row>
    <row r="13287" customFormat="false" ht="15" hidden="false" customHeight="false" outlineLevel="0" collapsed="false">
      <c r="A13287" s="0" t="s">
        <v>14405</v>
      </c>
      <c r="B13287" s="0" t="n">
        <v>0.746151656568051</v>
      </c>
      <c r="C13287" s="0" t="e">
        <f aca="false">-#NAME?</f>
        <v>#NAME?</v>
      </c>
      <c r="D13287" s="0" t="n">
        <v>0.072292906773082</v>
      </c>
    </row>
    <row r="13288" customFormat="false" ht="15" hidden="false" customHeight="false" outlineLevel="0" collapsed="false">
      <c r="A13288" s="0" t="s">
        <v>14406</v>
      </c>
      <c r="B13288" s="0" t="n">
        <v>0.746151656568051</v>
      </c>
      <c r="C13288" s="0" t="e">
        <f aca="false">-#NAME?</f>
        <v>#NAME?</v>
      </c>
      <c r="D13288" s="0" t="n">
        <v>0.072292906773082</v>
      </c>
    </row>
    <row r="13289" customFormat="false" ht="15" hidden="false" customHeight="false" outlineLevel="0" collapsed="false">
      <c r="A13289" s="0" t="s">
        <v>14407</v>
      </c>
      <c r="B13289" s="0" t="n">
        <v>0.746151656568051</v>
      </c>
      <c r="C13289" s="0" t="e">
        <f aca="false">-#NAME?</f>
        <v>#NAME?</v>
      </c>
      <c r="D13289" s="0" t="n">
        <v>0.072292906773082</v>
      </c>
    </row>
    <row r="13290" customFormat="false" ht="15" hidden="false" customHeight="false" outlineLevel="0" collapsed="false">
      <c r="A13290" s="0" t="s">
        <v>14408</v>
      </c>
      <c r="B13290" s="0" t="n">
        <v>0.746151656568051</v>
      </c>
      <c r="C13290" s="0" t="e">
        <f aca="false">-#NAME?</f>
        <v>#NAME?</v>
      </c>
      <c r="D13290" s="0" t="n">
        <v>0.072292906773082</v>
      </c>
    </row>
    <row r="13291" customFormat="false" ht="15" hidden="false" customHeight="false" outlineLevel="0" collapsed="false">
      <c r="A13291" s="0" t="s">
        <v>14409</v>
      </c>
      <c r="B13291" s="0" t="n">
        <v>0.746151656568051</v>
      </c>
      <c r="C13291" s="0" t="e">
        <f aca="false">-#NAME?</f>
        <v>#NAME?</v>
      </c>
      <c r="D13291" s="0" t="n">
        <v>0.072292906773082</v>
      </c>
    </row>
    <row r="13292" customFormat="false" ht="15" hidden="false" customHeight="false" outlineLevel="0" collapsed="false">
      <c r="A13292" s="0" t="s">
        <v>14410</v>
      </c>
      <c r="B13292" s="0" t="n">
        <v>0.746151656568051</v>
      </c>
      <c r="C13292" s="0" t="e">
        <f aca="false">-#NAME?</f>
        <v>#NAME?</v>
      </c>
      <c r="D13292" s="0" t="n">
        <v>0.072292906773082</v>
      </c>
    </row>
    <row r="13293" customFormat="false" ht="15" hidden="false" customHeight="false" outlineLevel="0" collapsed="false">
      <c r="A13293" s="0" t="s">
        <v>14411</v>
      </c>
      <c r="B13293" s="0" t="n">
        <v>0.746151656568051</v>
      </c>
      <c r="C13293" s="0" t="e">
        <f aca="false">-#NAME?</f>
        <v>#NAME?</v>
      </c>
      <c r="D13293" s="0" t="n">
        <v>0.072292906773082</v>
      </c>
    </row>
    <row r="13294" customFormat="false" ht="15" hidden="false" customHeight="false" outlineLevel="0" collapsed="false">
      <c r="A13294" s="0" t="s">
        <v>14412</v>
      </c>
      <c r="B13294" s="0" t="n">
        <v>0.746151656568051</v>
      </c>
      <c r="C13294" s="0" t="e">
        <f aca="false">-#NAME?</f>
        <v>#NAME?</v>
      </c>
      <c r="D13294" s="0" t="n">
        <v>0.072292906773082</v>
      </c>
    </row>
    <row r="13295" customFormat="false" ht="15" hidden="false" customHeight="false" outlineLevel="0" collapsed="false">
      <c r="A13295" s="0" t="s">
        <v>14413</v>
      </c>
      <c r="B13295" s="0" t="n">
        <v>0.746151656568051</v>
      </c>
      <c r="C13295" s="0" t="e">
        <f aca="false">-#NAME?</f>
        <v>#NAME?</v>
      </c>
      <c r="D13295" s="0" t="n">
        <v>0.072292906773082</v>
      </c>
    </row>
    <row r="13296" customFormat="false" ht="15" hidden="false" customHeight="false" outlineLevel="0" collapsed="false">
      <c r="A13296" s="0" t="s">
        <v>14414</v>
      </c>
      <c r="B13296" s="0" t="n">
        <v>0.746151656568051</v>
      </c>
      <c r="C13296" s="0" t="e">
        <f aca="false">-#NAME?</f>
        <v>#NAME?</v>
      </c>
      <c r="D13296" s="0" t="n">
        <v>0.072292906773082</v>
      </c>
    </row>
    <row r="13297" customFormat="false" ht="15" hidden="false" customHeight="false" outlineLevel="0" collapsed="false">
      <c r="A13297" s="0" t="s">
        <v>14415</v>
      </c>
      <c r="B13297" s="0" t="n">
        <v>0.746171170607695</v>
      </c>
      <c r="C13297" s="0" t="n">
        <v>0.403228642470596</v>
      </c>
      <c r="D13297" s="0" t="n">
        <v>130.132129384882</v>
      </c>
    </row>
    <row r="13298" customFormat="false" ht="15" hidden="false" customHeight="false" outlineLevel="0" collapsed="false">
      <c r="A13298" s="0" t="s">
        <v>14416</v>
      </c>
      <c r="B13298" s="0" t="n">
        <v>0.746208632531415</v>
      </c>
      <c r="C13298" s="0" t="n">
        <v>0.793134433231327</v>
      </c>
      <c r="D13298" s="0" t="n">
        <v>18.3067020664396</v>
      </c>
    </row>
    <row r="13299" customFormat="false" ht="15" hidden="false" customHeight="false" outlineLevel="0" collapsed="false">
      <c r="A13299" s="0" t="s">
        <v>14417</v>
      </c>
      <c r="B13299" s="0" t="n">
        <v>0.746244330839354</v>
      </c>
      <c r="C13299" s="0" t="n">
        <v>0.222003977424885</v>
      </c>
      <c r="D13299" s="0" t="n">
        <v>761.423746277999</v>
      </c>
    </row>
    <row r="13300" customFormat="false" ht="15" hidden="false" customHeight="false" outlineLevel="0" collapsed="false">
      <c r="A13300" s="0" t="s">
        <v>14418</v>
      </c>
      <c r="B13300" s="0" t="n">
        <v>0.746267914420315</v>
      </c>
      <c r="C13300" s="0" t="n">
        <v>0.0986208666244792</v>
      </c>
      <c r="D13300" s="0" t="n">
        <v>309.402978015887</v>
      </c>
    </row>
    <row r="13301" customFormat="false" ht="15" hidden="false" customHeight="false" outlineLevel="0" collapsed="false">
      <c r="A13301" s="0" t="s">
        <v>14419</v>
      </c>
      <c r="B13301" s="0" t="n">
        <v>0.746305447927924</v>
      </c>
      <c r="C13301" s="0" t="n">
        <v>-0.287339117270748</v>
      </c>
      <c r="D13301" s="0" t="n">
        <v>71.0326563365688</v>
      </c>
    </row>
    <row r="13302" customFormat="false" ht="15" hidden="false" customHeight="false" outlineLevel="0" collapsed="false">
      <c r="A13302" s="0" t="s">
        <v>14420</v>
      </c>
      <c r="B13302" s="0" t="n">
        <v>0.746341804833641</v>
      </c>
      <c r="C13302" s="0" t="n">
        <v>0.314033451454109</v>
      </c>
      <c r="D13302" s="0" t="n">
        <v>188.991530797549</v>
      </c>
    </row>
    <row r="13303" customFormat="false" ht="15" hidden="false" customHeight="false" outlineLevel="0" collapsed="false">
      <c r="A13303" s="0" t="s">
        <v>14421</v>
      </c>
      <c r="B13303" s="0" t="n">
        <v>0.746393348372769</v>
      </c>
      <c r="C13303" s="0" t="n">
        <v>0.242542693117936</v>
      </c>
      <c r="D13303" s="0" t="n">
        <v>30.237479063693</v>
      </c>
    </row>
    <row r="13304" customFormat="false" ht="15" hidden="false" customHeight="false" outlineLevel="0" collapsed="false">
      <c r="A13304" s="0" t="s">
        <v>14422</v>
      </c>
      <c r="B13304" s="0" t="n">
        <v>0.746646540505461</v>
      </c>
      <c r="C13304" s="0" t="n">
        <v>-0.191822170180824</v>
      </c>
      <c r="D13304" s="0" t="n">
        <v>1664.7276910253</v>
      </c>
    </row>
    <row r="13305" customFormat="false" ht="15" hidden="false" customHeight="false" outlineLevel="0" collapsed="false">
      <c r="A13305" s="0" t="s">
        <v>14423</v>
      </c>
      <c r="B13305" s="0" t="n">
        <v>0.746653469810423</v>
      </c>
      <c r="C13305" s="0" t="n">
        <v>-0.164066064024139</v>
      </c>
      <c r="D13305" s="0" t="n">
        <v>325.562713323138</v>
      </c>
    </row>
    <row r="13306" customFormat="false" ht="15" hidden="false" customHeight="false" outlineLevel="0" collapsed="false">
      <c r="A13306" s="0" t="s">
        <v>14424</v>
      </c>
      <c r="B13306" s="0" t="n">
        <v>0.746788347298253</v>
      </c>
      <c r="C13306" s="0" t="n">
        <v>-0.103853913363312</v>
      </c>
      <c r="D13306" s="0" t="n">
        <v>1188.16578374008</v>
      </c>
    </row>
    <row r="13307" customFormat="false" ht="15" hidden="false" customHeight="false" outlineLevel="0" collapsed="false">
      <c r="A13307" s="0" t="s">
        <v>14425</v>
      </c>
      <c r="B13307" s="0" t="n">
        <v>0.746845433377532</v>
      </c>
      <c r="C13307" s="0" t="n">
        <v>-0.366760504495877</v>
      </c>
      <c r="D13307" s="0" t="n">
        <v>38.4580060601875</v>
      </c>
    </row>
    <row r="13308" customFormat="false" ht="15" hidden="false" customHeight="false" outlineLevel="0" collapsed="false">
      <c r="A13308" s="0" t="s">
        <v>14426</v>
      </c>
      <c r="B13308" s="0" t="n">
        <v>0.746883768153443</v>
      </c>
      <c r="C13308" s="0" t="s">
        <v>1205</v>
      </c>
      <c r="D13308" s="0" t="n">
        <v>0.727221824960523</v>
      </c>
    </row>
    <row r="13309" customFormat="false" ht="15" hidden="false" customHeight="false" outlineLevel="0" collapsed="false">
      <c r="A13309" s="0" t="s">
        <v>14427</v>
      </c>
      <c r="B13309" s="0" t="n">
        <v>0.747030861612343</v>
      </c>
      <c r="C13309" s="0" t="n">
        <v>-0.377937843779047</v>
      </c>
      <c r="D13309" s="0" t="n">
        <v>20.1012480555766</v>
      </c>
    </row>
    <row r="13310" customFormat="false" ht="15" hidden="false" customHeight="false" outlineLevel="0" collapsed="false">
      <c r="A13310" s="0" t="s">
        <v>14428</v>
      </c>
      <c r="B13310" s="0" t="n">
        <v>0.747030861612343</v>
      </c>
      <c r="C13310" s="0" t="n">
        <v>-0.377937843779047</v>
      </c>
      <c r="D13310" s="0" t="n">
        <v>20.1012480555766</v>
      </c>
    </row>
    <row r="13311" customFormat="false" ht="15" hidden="false" customHeight="false" outlineLevel="0" collapsed="false">
      <c r="A13311" s="0" t="s">
        <v>14429</v>
      </c>
      <c r="B13311" s="0" t="n">
        <v>0.747080959537341</v>
      </c>
      <c r="C13311" s="0" t="n">
        <v>-0.367719125045621</v>
      </c>
      <c r="D13311" s="0" t="n">
        <v>255.62017116847</v>
      </c>
    </row>
    <row r="13312" customFormat="false" ht="15" hidden="false" customHeight="false" outlineLevel="0" collapsed="false">
      <c r="A13312" s="0" t="s">
        <v>14430</v>
      </c>
      <c r="B13312" s="0" t="n">
        <v>0.747180675903654</v>
      </c>
      <c r="C13312" s="0" t="n">
        <v>0.416652712355141</v>
      </c>
      <c r="D13312" s="0" t="n">
        <v>79.2911940489545</v>
      </c>
    </row>
    <row r="13313" customFormat="false" ht="15" hidden="false" customHeight="false" outlineLevel="0" collapsed="false">
      <c r="A13313" s="0" t="s">
        <v>14431</v>
      </c>
      <c r="B13313" s="0" t="n">
        <v>0.74723957000098</v>
      </c>
      <c r="C13313" s="0" t="n">
        <v>-0.108576549279957</v>
      </c>
      <c r="D13313" s="0" t="n">
        <v>18.9240123210294</v>
      </c>
    </row>
    <row r="13314" customFormat="false" ht="15" hidden="false" customHeight="false" outlineLevel="0" collapsed="false">
      <c r="A13314" s="0" t="s">
        <v>14432</v>
      </c>
      <c r="B13314" s="0" t="n">
        <v>0.747367046373429</v>
      </c>
      <c r="C13314" s="0" t="n">
        <v>-0.256124871866442</v>
      </c>
      <c r="D13314" s="0" t="n">
        <v>41.9684781480174</v>
      </c>
    </row>
    <row r="13315" customFormat="false" ht="15" hidden="false" customHeight="false" outlineLevel="0" collapsed="false">
      <c r="A13315" s="0" t="s">
        <v>14433</v>
      </c>
      <c r="B13315" s="0" t="n">
        <v>0.747370325518151</v>
      </c>
      <c r="C13315" s="0" t="n">
        <v>0.38591294162614</v>
      </c>
      <c r="D13315" s="0" t="n">
        <v>147.862078429884</v>
      </c>
    </row>
    <row r="13316" customFormat="false" ht="15" hidden="false" customHeight="false" outlineLevel="0" collapsed="false">
      <c r="A13316" s="0" t="s">
        <v>14434</v>
      </c>
      <c r="B13316" s="0" t="n">
        <v>0.747489797595455</v>
      </c>
      <c r="C13316" s="0" t="n">
        <v>-0.273986899639209</v>
      </c>
      <c r="D13316" s="0" t="n">
        <v>8.58470712023763</v>
      </c>
    </row>
    <row r="13317" customFormat="false" ht="15" hidden="false" customHeight="false" outlineLevel="0" collapsed="false">
      <c r="A13317" s="0" t="s">
        <v>14435</v>
      </c>
      <c r="B13317" s="0" t="n">
        <v>0.747508533857522</v>
      </c>
      <c r="C13317" s="0" t="n">
        <v>-0.55845749245748</v>
      </c>
      <c r="D13317" s="0" t="n">
        <v>10.464707301464</v>
      </c>
    </row>
    <row r="13318" customFormat="false" ht="15" hidden="false" customHeight="false" outlineLevel="0" collapsed="false">
      <c r="A13318" s="0" t="s">
        <v>14436</v>
      </c>
      <c r="B13318" s="0" t="n">
        <v>0.747588922172555</v>
      </c>
      <c r="C13318" s="0" t="n">
        <v>0.267338183154584</v>
      </c>
      <c r="D13318" s="0" t="n">
        <v>111.482362915781</v>
      </c>
    </row>
    <row r="13319" customFormat="false" ht="15" hidden="false" customHeight="false" outlineLevel="0" collapsed="false">
      <c r="A13319" s="0" t="s">
        <v>14437</v>
      </c>
      <c r="B13319" s="0" t="n">
        <v>0.747633544566696</v>
      </c>
      <c r="C13319" s="0" t="n">
        <v>1.08464714979605</v>
      </c>
      <c r="D13319" s="0" t="n">
        <v>3.72981050215221</v>
      </c>
    </row>
    <row r="13320" customFormat="false" ht="15" hidden="false" customHeight="false" outlineLevel="0" collapsed="false">
      <c r="A13320" s="0" t="s">
        <v>14438</v>
      </c>
      <c r="B13320" s="0" t="n">
        <v>0.74767090555867</v>
      </c>
      <c r="C13320" s="0" t="n">
        <v>1.57201292300251</v>
      </c>
      <c r="D13320" s="0" t="n">
        <v>6.84378785000967</v>
      </c>
    </row>
    <row r="13321" customFormat="false" ht="15" hidden="false" customHeight="false" outlineLevel="0" collapsed="false">
      <c r="A13321" s="0" t="s">
        <v>14439</v>
      </c>
      <c r="B13321" s="0" t="n">
        <v>0.747764734963707</v>
      </c>
      <c r="C13321" s="0" t="n">
        <v>0.701148379992932</v>
      </c>
      <c r="D13321" s="0" t="n">
        <v>15.004143853532</v>
      </c>
    </row>
    <row r="13322" customFormat="false" ht="15" hidden="false" customHeight="false" outlineLevel="0" collapsed="false">
      <c r="A13322" s="0" t="s">
        <v>14440</v>
      </c>
      <c r="B13322" s="0" t="n">
        <v>0.747765736826235</v>
      </c>
      <c r="C13322" s="0" t="s">
        <v>1205</v>
      </c>
      <c r="D13322" s="0" t="n">
        <v>0.403600794422947</v>
      </c>
    </row>
    <row r="13323" customFormat="false" ht="15" hidden="false" customHeight="false" outlineLevel="0" collapsed="false">
      <c r="A13323" s="0" t="s">
        <v>14441</v>
      </c>
      <c r="B13323" s="0" t="n">
        <v>0.747816307978476</v>
      </c>
      <c r="C13323" s="0" t="n">
        <v>0.26824600298336</v>
      </c>
      <c r="D13323" s="0" t="n">
        <v>180.418047182098</v>
      </c>
    </row>
    <row r="13324" customFormat="false" ht="15" hidden="false" customHeight="false" outlineLevel="0" collapsed="false">
      <c r="A13324" s="0" t="s">
        <v>14442</v>
      </c>
      <c r="B13324" s="0" t="n">
        <v>0.747931272531193</v>
      </c>
      <c r="C13324" s="0" t="n">
        <v>0.45692359033319</v>
      </c>
      <c r="D13324" s="0" t="n">
        <v>85.6031308376877</v>
      </c>
    </row>
    <row r="13325" customFormat="false" ht="15" hidden="false" customHeight="false" outlineLevel="0" collapsed="false">
      <c r="A13325" s="0" t="s">
        <v>14443</v>
      </c>
      <c r="B13325" s="0" t="n">
        <v>0.747931272531193</v>
      </c>
      <c r="C13325" s="0" t="n">
        <v>0.45692359033319</v>
      </c>
      <c r="D13325" s="0" t="n">
        <v>85.6031308376877</v>
      </c>
    </row>
    <row r="13326" customFormat="false" ht="15" hidden="false" customHeight="false" outlineLevel="0" collapsed="false">
      <c r="A13326" s="0" t="s">
        <v>14444</v>
      </c>
      <c r="B13326" s="0" t="n">
        <v>0.747994969489032</v>
      </c>
      <c r="C13326" s="0" t="n">
        <v>3.48570715993701</v>
      </c>
      <c r="D13326" s="0" t="n">
        <v>4.0066022255365</v>
      </c>
    </row>
    <row r="13327" customFormat="false" ht="15" hidden="false" customHeight="false" outlineLevel="0" collapsed="false">
      <c r="A13327" s="0" t="s">
        <v>14445</v>
      </c>
      <c r="B13327" s="0" t="n">
        <v>0.747994969489032</v>
      </c>
      <c r="C13327" s="0" t="n">
        <v>3.48570715993701</v>
      </c>
      <c r="D13327" s="0" t="n">
        <v>4.0066022255365</v>
      </c>
    </row>
    <row r="13328" customFormat="false" ht="15" hidden="false" customHeight="false" outlineLevel="0" collapsed="false">
      <c r="A13328" s="0" t="s">
        <v>14446</v>
      </c>
      <c r="B13328" s="0" t="n">
        <v>0.748007987101292</v>
      </c>
      <c r="C13328" s="0" t="n">
        <v>0.761598456021766</v>
      </c>
      <c r="D13328" s="0" t="n">
        <v>6.66395928488706</v>
      </c>
    </row>
    <row r="13329" customFormat="false" ht="15" hidden="false" customHeight="false" outlineLevel="0" collapsed="false">
      <c r="A13329" s="0" t="s">
        <v>14447</v>
      </c>
      <c r="B13329" s="0" t="n">
        <v>0.748119556579001</v>
      </c>
      <c r="C13329" s="0" t="n">
        <v>-0.0558976725405758</v>
      </c>
      <c r="D13329" s="0" t="n">
        <v>139.644924479594</v>
      </c>
    </row>
    <row r="13330" customFormat="false" ht="15" hidden="false" customHeight="false" outlineLevel="0" collapsed="false">
      <c r="A13330" s="0" t="s">
        <v>14448</v>
      </c>
      <c r="B13330" s="0" t="n">
        <v>0.748143439858959</v>
      </c>
      <c r="C13330" s="0" t="n">
        <v>-0.105955308137431</v>
      </c>
      <c r="D13330" s="0" t="n">
        <v>93.2527678507283</v>
      </c>
    </row>
    <row r="13331" customFormat="false" ht="15" hidden="false" customHeight="false" outlineLevel="0" collapsed="false">
      <c r="A13331" s="0" t="s">
        <v>14449</v>
      </c>
      <c r="B13331" s="0" t="n">
        <v>0.748228647586713</v>
      </c>
      <c r="C13331" s="0" t="n">
        <v>0.242694531971344</v>
      </c>
      <c r="D13331" s="0" t="n">
        <v>562.13776693322</v>
      </c>
    </row>
    <row r="13332" customFormat="false" ht="15" hidden="false" customHeight="false" outlineLevel="0" collapsed="false">
      <c r="A13332" s="0" t="s">
        <v>14450</v>
      </c>
      <c r="B13332" s="0" t="n">
        <v>0.748405104061492</v>
      </c>
      <c r="C13332" s="0" t="n">
        <v>-1.25235144168983</v>
      </c>
      <c r="D13332" s="0" t="n">
        <v>0.353435369657042</v>
      </c>
    </row>
    <row r="13333" customFormat="false" ht="15" hidden="false" customHeight="false" outlineLevel="0" collapsed="false">
      <c r="A13333" s="0" t="s">
        <v>14451</v>
      </c>
      <c r="B13333" s="0" t="n">
        <v>0.748490384741447</v>
      </c>
      <c r="C13333" s="0" t="n">
        <v>0.189009228891557</v>
      </c>
      <c r="D13333" s="0" t="n">
        <v>143.126857250401</v>
      </c>
    </row>
    <row r="13334" customFormat="false" ht="15" hidden="false" customHeight="false" outlineLevel="0" collapsed="false">
      <c r="A13334" s="0" t="s">
        <v>14452</v>
      </c>
      <c r="B13334" s="0" t="n">
        <v>0.748581462939422</v>
      </c>
      <c r="C13334" s="0" t="n">
        <v>0.00870026237750299</v>
      </c>
      <c r="D13334" s="0" t="n">
        <v>163.046844042405</v>
      </c>
    </row>
    <row r="13335" customFormat="false" ht="15" hidden="false" customHeight="false" outlineLevel="0" collapsed="false">
      <c r="A13335" s="0" t="s">
        <v>14453</v>
      </c>
      <c r="B13335" s="0" t="n">
        <v>0.748823551405055</v>
      </c>
      <c r="C13335" s="0" t="s">
        <v>1205</v>
      </c>
      <c r="D13335" s="0" t="n">
        <v>2.01800397211474</v>
      </c>
    </row>
    <row r="13336" customFormat="false" ht="15" hidden="false" customHeight="false" outlineLevel="0" collapsed="false">
      <c r="A13336" s="0" t="s">
        <v>14454</v>
      </c>
      <c r="B13336" s="0" t="n">
        <v>0.74912595546782</v>
      </c>
      <c r="C13336" s="0" t="n">
        <v>0.724155339445007</v>
      </c>
      <c r="D13336" s="0" t="n">
        <v>80.4016724412544</v>
      </c>
    </row>
    <row r="13337" customFormat="false" ht="15" hidden="false" customHeight="false" outlineLevel="0" collapsed="false">
      <c r="A13337" s="0" t="s">
        <v>14455</v>
      </c>
      <c r="B13337" s="0" t="n">
        <v>0.749287735400296</v>
      </c>
      <c r="C13337" s="0" t="n">
        <v>0.388591969303002</v>
      </c>
      <c r="D13337" s="0" t="n">
        <v>28.603437452769</v>
      </c>
    </row>
    <row r="13338" customFormat="false" ht="15" hidden="false" customHeight="false" outlineLevel="0" collapsed="false">
      <c r="A13338" s="0" t="s">
        <v>14456</v>
      </c>
      <c r="B13338" s="0" t="n">
        <v>0.749317230223089</v>
      </c>
      <c r="C13338" s="0" t="n">
        <v>-0.194586563423193</v>
      </c>
      <c r="D13338" s="0" t="n">
        <v>9.48693681288965</v>
      </c>
    </row>
    <row r="13339" customFormat="false" ht="15" hidden="false" customHeight="false" outlineLevel="0" collapsed="false">
      <c r="A13339" s="0" t="s">
        <v>14457</v>
      </c>
      <c r="B13339" s="0" t="n">
        <v>0.749317230223089</v>
      </c>
      <c r="C13339" s="0" t="n">
        <v>-0.194586563423193</v>
      </c>
      <c r="D13339" s="0" t="n">
        <v>9.48693681288965</v>
      </c>
    </row>
    <row r="13340" customFormat="false" ht="15" hidden="false" customHeight="false" outlineLevel="0" collapsed="false">
      <c r="A13340" s="0" t="s">
        <v>14458</v>
      </c>
      <c r="B13340" s="0" t="n">
        <v>0.749374719264205</v>
      </c>
      <c r="C13340" s="0" t="n">
        <v>0.190337398420946</v>
      </c>
      <c r="D13340" s="0" t="n">
        <v>140.835578542941</v>
      </c>
    </row>
    <row r="13341" customFormat="false" ht="15" hidden="false" customHeight="false" outlineLevel="0" collapsed="false">
      <c r="A13341" s="0" t="s">
        <v>14459</v>
      </c>
      <c r="B13341" s="0" t="n">
        <v>0.749374719264205</v>
      </c>
      <c r="C13341" s="0" t="n">
        <v>0.190337398420946</v>
      </c>
      <c r="D13341" s="0" t="n">
        <v>140.835578542941</v>
      </c>
    </row>
    <row r="13342" customFormat="false" ht="15" hidden="false" customHeight="false" outlineLevel="0" collapsed="false">
      <c r="A13342" s="0" t="s">
        <v>14460</v>
      </c>
      <c r="B13342" s="0" t="n">
        <v>0.749460312487409</v>
      </c>
      <c r="C13342" s="0" t="n">
        <v>0.190337398420946</v>
      </c>
      <c r="D13342" s="0" t="n">
        <v>140.835578542941</v>
      </c>
    </row>
    <row r="13343" customFormat="false" ht="15" hidden="false" customHeight="false" outlineLevel="0" collapsed="false">
      <c r="A13343" s="0" t="s">
        <v>14461</v>
      </c>
      <c r="B13343" s="0" t="n">
        <v>0.749460312487409</v>
      </c>
      <c r="C13343" s="0" t="n">
        <v>0.190337398420946</v>
      </c>
      <c r="D13343" s="0" t="n">
        <v>140.835578542941</v>
      </c>
    </row>
    <row r="13344" customFormat="false" ht="15" hidden="false" customHeight="false" outlineLevel="0" collapsed="false">
      <c r="A13344" s="0" t="s">
        <v>14462</v>
      </c>
      <c r="B13344" s="0" t="n">
        <v>0.749482590408804</v>
      </c>
      <c r="C13344" s="0" t="n">
        <v>0.28373808158618</v>
      </c>
      <c r="D13344" s="0" t="n">
        <v>268.385708793889</v>
      </c>
    </row>
    <row r="13345" customFormat="false" ht="15" hidden="false" customHeight="false" outlineLevel="0" collapsed="false">
      <c r="A13345" s="0" t="s">
        <v>14463</v>
      </c>
      <c r="B13345" s="0" t="n">
        <v>0.749602658202402</v>
      </c>
      <c r="C13345" s="0" t="n">
        <v>-0.71876423477918</v>
      </c>
      <c r="D13345" s="0" t="n">
        <v>10.3707881138019</v>
      </c>
    </row>
    <row r="13346" customFormat="false" ht="15" hidden="false" customHeight="false" outlineLevel="0" collapsed="false">
      <c r="A13346" s="0" t="s">
        <v>14464</v>
      </c>
      <c r="B13346" s="0" t="n">
        <v>0.749647346719464</v>
      </c>
      <c r="C13346" s="0" t="n">
        <v>-0.25631316506753</v>
      </c>
      <c r="D13346" s="0" t="n">
        <v>8.30149284122837</v>
      </c>
    </row>
    <row r="13347" customFormat="false" ht="15" hidden="false" customHeight="false" outlineLevel="0" collapsed="false">
      <c r="A13347" s="0" t="s">
        <v>14465</v>
      </c>
      <c r="B13347" s="0" t="n">
        <v>0.749668457972678</v>
      </c>
      <c r="C13347" s="0" t="n">
        <v>0.155612205843798</v>
      </c>
      <c r="D13347" s="0" t="n">
        <v>194.985222726131</v>
      </c>
    </row>
    <row r="13348" customFormat="false" ht="15" hidden="false" customHeight="false" outlineLevel="0" collapsed="false">
      <c r="A13348" s="0" t="s">
        <v>14466</v>
      </c>
      <c r="B13348" s="0" t="n">
        <v>0.749701392709861</v>
      </c>
      <c r="C13348" s="0" t="n">
        <v>0.347361583726266</v>
      </c>
      <c r="D13348" s="0" t="n">
        <v>241.414949550483</v>
      </c>
    </row>
    <row r="13349" customFormat="false" ht="15" hidden="false" customHeight="false" outlineLevel="0" collapsed="false">
      <c r="A13349" s="0" t="s">
        <v>14467</v>
      </c>
      <c r="B13349" s="0" t="n">
        <v>0.74994548688153</v>
      </c>
      <c r="C13349" s="0" t="s">
        <v>1205</v>
      </c>
      <c r="D13349" s="0" t="n">
        <v>3.53834425260522</v>
      </c>
    </row>
    <row r="13350" customFormat="false" ht="15" hidden="false" customHeight="false" outlineLevel="0" collapsed="false">
      <c r="A13350" s="0" t="s">
        <v>14468</v>
      </c>
      <c r="B13350" s="0" t="n">
        <v>0.749952228263725</v>
      </c>
      <c r="C13350" s="0" t="n">
        <v>-0.232811758080743</v>
      </c>
      <c r="D13350" s="0" t="n">
        <v>37.9056714651029</v>
      </c>
    </row>
    <row r="13351" customFormat="false" ht="15" hidden="false" customHeight="false" outlineLevel="0" collapsed="false">
      <c r="A13351" s="0" t="s">
        <v>14469</v>
      </c>
      <c r="B13351" s="0" t="n">
        <v>0.750064412722608</v>
      </c>
      <c r="C13351" s="0" t="n">
        <v>-0.373808205790925</v>
      </c>
      <c r="D13351" s="0" t="n">
        <v>21.9510012952101</v>
      </c>
    </row>
    <row r="13352" customFormat="false" ht="15" hidden="false" customHeight="false" outlineLevel="0" collapsed="false">
      <c r="A13352" s="0" t="s">
        <v>14470</v>
      </c>
      <c r="B13352" s="0" t="n">
        <v>0.750172007663267</v>
      </c>
      <c r="C13352" s="0" t="n">
        <v>-0.207541653636434</v>
      </c>
      <c r="D13352" s="0" t="n">
        <v>84.1861818294762</v>
      </c>
    </row>
    <row r="13353" customFormat="false" ht="15" hidden="false" customHeight="false" outlineLevel="0" collapsed="false">
      <c r="A13353" s="0" t="s">
        <v>14471</v>
      </c>
      <c r="B13353" s="0" t="n">
        <v>0.750223765005956</v>
      </c>
      <c r="C13353" s="0" t="n">
        <v>-0.281535126494711</v>
      </c>
      <c r="D13353" s="0" t="n">
        <v>48.9279412615741</v>
      </c>
    </row>
    <row r="13354" customFormat="false" ht="15" hidden="false" customHeight="false" outlineLevel="0" collapsed="false">
      <c r="A13354" s="0" t="s">
        <v>14472</v>
      </c>
      <c r="B13354" s="0" t="n">
        <v>0.750253323624556</v>
      </c>
      <c r="C13354" s="0" t="n">
        <v>-1.27388449305519</v>
      </c>
      <c r="D13354" s="0" t="n">
        <v>0.351412318460229</v>
      </c>
    </row>
    <row r="13355" customFormat="false" ht="15" hidden="false" customHeight="false" outlineLevel="0" collapsed="false">
      <c r="A13355" s="0" t="s">
        <v>14473</v>
      </c>
      <c r="B13355" s="0" t="n">
        <v>0.750376070944849</v>
      </c>
      <c r="C13355" s="0" t="n">
        <v>0.318723595993336</v>
      </c>
      <c r="D13355" s="0" t="n">
        <v>73.6117789702224</v>
      </c>
    </row>
    <row r="13356" customFormat="false" ht="15" hidden="false" customHeight="false" outlineLevel="0" collapsed="false">
      <c r="A13356" s="0" t="s">
        <v>14474</v>
      </c>
      <c r="B13356" s="0" t="n">
        <v>0.750394045269832</v>
      </c>
      <c r="C13356" s="0" t="n">
        <v>0.769840170511306</v>
      </c>
      <c r="D13356" s="0" t="n">
        <v>24.0350063714155</v>
      </c>
    </row>
    <row r="13357" customFormat="false" ht="15" hidden="false" customHeight="false" outlineLevel="0" collapsed="false">
      <c r="A13357" s="0" t="s">
        <v>14475</v>
      </c>
      <c r="B13357" s="0" t="n">
        <v>0.75042404573385</v>
      </c>
      <c r="C13357" s="0" t="n">
        <v>2.26853575278539</v>
      </c>
      <c r="D13357" s="0" t="n">
        <v>1.85159022061445</v>
      </c>
    </row>
    <row r="13358" customFormat="false" ht="15" hidden="false" customHeight="false" outlineLevel="0" collapsed="false">
      <c r="A13358" s="0" t="s">
        <v>14476</v>
      </c>
      <c r="B13358" s="0" t="n">
        <v>0.75042404573385</v>
      </c>
      <c r="C13358" s="0" t="n">
        <v>2.26853575278539</v>
      </c>
      <c r="D13358" s="0" t="n">
        <v>1.85159022061445</v>
      </c>
    </row>
    <row r="13359" customFormat="false" ht="15" hidden="false" customHeight="false" outlineLevel="0" collapsed="false">
      <c r="A13359" s="0" t="s">
        <v>14477</v>
      </c>
      <c r="B13359" s="0" t="n">
        <v>0.75042404573385</v>
      </c>
      <c r="C13359" s="0" t="n">
        <v>2.26853575278539</v>
      </c>
      <c r="D13359" s="0" t="n">
        <v>1.85159022061445</v>
      </c>
    </row>
    <row r="13360" customFormat="false" ht="15" hidden="false" customHeight="false" outlineLevel="0" collapsed="false">
      <c r="A13360" s="0" t="s">
        <v>14478</v>
      </c>
      <c r="B13360" s="0" t="n">
        <v>0.75042404573385</v>
      </c>
      <c r="C13360" s="0" t="n">
        <v>2.26853575278539</v>
      </c>
      <c r="D13360" s="0" t="n">
        <v>1.85159022061445</v>
      </c>
    </row>
    <row r="13361" customFormat="false" ht="15" hidden="false" customHeight="false" outlineLevel="0" collapsed="false">
      <c r="A13361" s="0" t="s">
        <v>14479</v>
      </c>
      <c r="B13361" s="0" t="n">
        <v>0.750460997360488</v>
      </c>
      <c r="C13361" s="0" t="n">
        <v>0.172251766836565</v>
      </c>
      <c r="D13361" s="0" t="n">
        <v>60.9727441677547</v>
      </c>
    </row>
    <row r="13362" customFormat="false" ht="15" hidden="false" customHeight="false" outlineLevel="0" collapsed="false">
      <c r="A13362" s="0" t="s">
        <v>14480</v>
      </c>
      <c r="B13362" s="0" t="n">
        <v>0.750498216793109</v>
      </c>
      <c r="C13362" s="0" t="n">
        <v>0.198166651967278</v>
      </c>
      <c r="D13362" s="0" t="n">
        <v>449.918823725057</v>
      </c>
    </row>
    <row r="13363" customFormat="false" ht="15" hidden="false" customHeight="false" outlineLevel="0" collapsed="false">
      <c r="A13363" s="0" t="s">
        <v>14481</v>
      </c>
      <c r="B13363" s="0" t="n">
        <v>0.750510478900646</v>
      </c>
      <c r="C13363" s="0" t="n">
        <v>0.0713619740359862</v>
      </c>
      <c r="D13363" s="0" t="n">
        <v>298.868812325657</v>
      </c>
    </row>
    <row r="13364" customFormat="false" ht="15" hidden="false" customHeight="false" outlineLevel="0" collapsed="false">
      <c r="A13364" s="0" t="s">
        <v>14482</v>
      </c>
      <c r="B13364" s="0" t="n">
        <v>0.750590534874666</v>
      </c>
      <c r="C13364" s="0" t="n">
        <v>-0.385491995732408</v>
      </c>
      <c r="D13364" s="0" t="n">
        <v>4.72936113786764</v>
      </c>
    </row>
    <row r="13365" customFormat="false" ht="15" hidden="false" customHeight="false" outlineLevel="0" collapsed="false">
      <c r="A13365" s="0" t="s">
        <v>14483</v>
      </c>
      <c r="B13365" s="0" t="n">
        <v>0.750590534874666</v>
      </c>
      <c r="C13365" s="0" t="n">
        <v>-0.385491995732408</v>
      </c>
      <c r="D13365" s="0" t="n">
        <v>4.72936113786764</v>
      </c>
    </row>
    <row r="13366" customFormat="false" ht="15" hidden="false" customHeight="false" outlineLevel="0" collapsed="false">
      <c r="A13366" s="0" t="s">
        <v>14484</v>
      </c>
      <c r="B13366" s="0" t="n">
        <v>0.750597300541633</v>
      </c>
      <c r="C13366" s="0" t="s">
        <v>1205</v>
      </c>
      <c r="D13366" s="0" t="n">
        <v>2.03622110988946</v>
      </c>
    </row>
    <row r="13367" customFormat="false" ht="15" hidden="false" customHeight="false" outlineLevel="0" collapsed="false">
      <c r="A13367" s="0" t="s">
        <v>14485</v>
      </c>
      <c r="B13367" s="0" t="n">
        <v>0.750610323931914</v>
      </c>
      <c r="C13367" s="0" t="n">
        <v>-0.128240997681525</v>
      </c>
      <c r="D13367" s="0" t="n">
        <v>40.2999319417837</v>
      </c>
    </row>
    <row r="13368" customFormat="false" ht="15" hidden="false" customHeight="false" outlineLevel="0" collapsed="false">
      <c r="A13368" s="0" t="s">
        <v>14486</v>
      </c>
      <c r="B13368" s="0" t="n">
        <v>0.750653568679327</v>
      </c>
      <c r="C13368" s="0" t="n">
        <v>0.149895336510876</v>
      </c>
      <c r="D13368" s="0" t="n">
        <v>395.165703764508</v>
      </c>
    </row>
    <row r="13369" customFormat="false" ht="15" hidden="false" customHeight="false" outlineLevel="0" collapsed="false">
      <c r="A13369" s="0" t="s">
        <v>14487</v>
      </c>
      <c r="B13369" s="0" t="n">
        <v>0.75066607983528</v>
      </c>
      <c r="C13369" s="0" t="n">
        <v>-0.135483472254312</v>
      </c>
      <c r="D13369" s="0" t="n">
        <v>129.41526555081</v>
      </c>
    </row>
    <row r="13370" customFormat="false" ht="15" hidden="false" customHeight="false" outlineLevel="0" collapsed="false">
      <c r="A13370" s="0" t="s">
        <v>14488</v>
      </c>
      <c r="B13370" s="0" t="n">
        <v>0.750745951869803</v>
      </c>
      <c r="C13370" s="0" t="n">
        <v>-0.322642425883258</v>
      </c>
      <c r="D13370" s="0" t="n">
        <v>250.072734976638</v>
      </c>
    </row>
    <row r="13371" customFormat="false" ht="15" hidden="false" customHeight="false" outlineLevel="0" collapsed="false">
      <c r="A13371" s="0" t="s">
        <v>14489</v>
      </c>
      <c r="B13371" s="0" t="n">
        <v>0.750745951869803</v>
      </c>
      <c r="C13371" s="0" t="n">
        <v>-0.322642425883258</v>
      </c>
      <c r="D13371" s="0" t="n">
        <v>250.072734976638</v>
      </c>
    </row>
    <row r="13372" customFormat="false" ht="15" hidden="false" customHeight="false" outlineLevel="0" collapsed="false">
      <c r="A13372" s="0" t="s">
        <v>14490</v>
      </c>
      <c r="B13372" s="0" t="n">
        <v>0.750745951869803</v>
      </c>
      <c r="C13372" s="0" t="n">
        <v>-0.322642425883258</v>
      </c>
      <c r="D13372" s="0" t="n">
        <v>250.072734976638</v>
      </c>
    </row>
    <row r="13373" customFormat="false" ht="15" hidden="false" customHeight="false" outlineLevel="0" collapsed="false">
      <c r="A13373" s="0" t="s">
        <v>14491</v>
      </c>
      <c r="B13373" s="0" t="n">
        <v>0.750745951869803</v>
      </c>
      <c r="C13373" s="0" t="n">
        <v>-0.322642425883258</v>
      </c>
      <c r="D13373" s="0" t="n">
        <v>250.072734976638</v>
      </c>
    </row>
    <row r="13374" customFormat="false" ht="15" hidden="false" customHeight="false" outlineLevel="0" collapsed="false">
      <c r="A13374" s="0" t="s">
        <v>14492</v>
      </c>
      <c r="B13374" s="0" t="n">
        <v>0.750755530022308</v>
      </c>
      <c r="C13374" s="0" t="n">
        <v>-0.19747999697339</v>
      </c>
      <c r="D13374" s="0" t="n">
        <v>65.9004994068078</v>
      </c>
    </row>
    <row r="13375" customFormat="false" ht="15" hidden="false" customHeight="false" outlineLevel="0" collapsed="false">
      <c r="A13375" s="0" t="s">
        <v>14493</v>
      </c>
      <c r="B13375" s="0" t="n">
        <v>0.750781844320912</v>
      </c>
      <c r="C13375" s="0" t="n">
        <v>-0.314495041158491</v>
      </c>
      <c r="D13375" s="0" t="n">
        <v>57.5735014715166</v>
      </c>
    </row>
    <row r="13376" customFormat="false" ht="15" hidden="false" customHeight="false" outlineLevel="0" collapsed="false">
      <c r="A13376" s="0" t="s">
        <v>14494</v>
      </c>
      <c r="B13376" s="0" t="n">
        <v>0.750850960209765</v>
      </c>
      <c r="C13376" s="0" t="n">
        <v>-0.381311687225173</v>
      </c>
      <c r="D13376" s="0" t="n">
        <v>45.634111254689</v>
      </c>
    </row>
    <row r="13377" customFormat="false" ht="15" hidden="false" customHeight="false" outlineLevel="0" collapsed="false">
      <c r="A13377" s="0" t="s">
        <v>14495</v>
      </c>
      <c r="B13377" s="0" t="n">
        <v>0.750942209007252</v>
      </c>
      <c r="C13377" s="0" t="n">
        <v>-0.233381373029657</v>
      </c>
      <c r="D13377" s="0" t="n">
        <v>245.759827619933</v>
      </c>
    </row>
    <row r="13378" customFormat="false" ht="15" hidden="false" customHeight="false" outlineLevel="0" collapsed="false">
      <c r="A13378" s="0" t="s">
        <v>14496</v>
      </c>
      <c r="B13378" s="0" t="n">
        <v>0.750958100616414</v>
      </c>
      <c r="C13378" s="0" t="n">
        <v>-0.0448936340798393</v>
      </c>
      <c r="D13378" s="0" t="n">
        <v>25.4929384170448</v>
      </c>
    </row>
    <row r="13379" customFormat="false" ht="15" hidden="false" customHeight="false" outlineLevel="0" collapsed="false">
      <c r="A13379" s="0" t="s">
        <v>14497</v>
      </c>
      <c r="B13379" s="0" t="n">
        <v>0.751081051969559</v>
      </c>
      <c r="C13379" s="0" t="n">
        <v>-0.206778292080103</v>
      </c>
      <c r="D13379" s="0" t="n">
        <v>1504.45816803786</v>
      </c>
    </row>
    <row r="13380" customFormat="false" ht="15" hidden="false" customHeight="false" outlineLevel="0" collapsed="false">
      <c r="A13380" s="0" t="s">
        <v>14498</v>
      </c>
      <c r="B13380" s="0" t="n">
        <v>0.751103694737609</v>
      </c>
      <c r="C13380" s="0" t="n">
        <v>0.401475715982229</v>
      </c>
      <c r="D13380" s="0" t="n">
        <v>13.0363619572068</v>
      </c>
    </row>
    <row r="13381" customFormat="false" ht="15" hidden="false" customHeight="false" outlineLevel="0" collapsed="false">
      <c r="A13381" s="0" t="s">
        <v>14499</v>
      </c>
      <c r="B13381" s="0" t="n">
        <v>0.751137672501278</v>
      </c>
      <c r="C13381" s="0" t="n">
        <v>0.197637019894344</v>
      </c>
      <c r="D13381" s="0" t="n">
        <v>203.433608819346</v>
      </c>
    </row>
    <row r="13382" customFormat="false" ht="15" hidden="false" customHeight="false" outlineLevel="0" collapsed="false">
      <c r="A13382" s="0" t="s">
        <v>14500</v>
      </c>
      <c r="B13382" s="0" t="n">
        <v>0.751155488193379</v>
      </c>
      <c r="C13382" s="0" t="n">
        <v>0.439231247143052</v>
      </c>
      <c r="D13382" s="0" t="n">
        <v>242.176301618145</v>
      </c>
    </row>
    <row r="13383" customFormat="false" ht="15" hidden="false" customHeight="false" outlineLevel="0" collapsed="false">
      <c r="A13383" s="0" t="s">
        <v>14501</v>
      </c>
      <c r="B13383" s="0" t="n">
        <v>0.751295712596547</v>
      </c>
      <c r="C13383" s="0" t="n">
        <v>-1.27388449305519</v>
      </c>
      <c r="D13383" s="0" t="n">
        <v>0.351412318460229</v>
      </c>
    </row>
    <row r="13384" customFormat="false" ht="15" hidden="false" customHeight="false" outlineLevel="0" collapsed="false">
      <c r="A13384" s="0" t="s">
        <v>14502</v>
      </c>
      <c r="B13384" s="0" t="n">
        <v>0.751295712596547</v>
      </c>
      <c r="C13384" s="0" t="n">
        <v>-1.27388449305519</v>
      </c>
      <c r="D13384" s="0" t="n">
        <v>0.351412318460229</v>
      </c>
    </row>
    <row r="13385" customFormat="false" ht="15" hidden="false" customHeight="false" outlineLevel="0" collapsed="false">
      <c r="A13385" s="0" t="s">
        <v>14503</v>
      </c>
      <c r="B13385" s="0" t="n">
        <v>0.751351637409066</v>
      </c>
      <c r="C13385" s="0" t="n">
        <v>0.068324100485307</v>
      </c>
      <c r="D13385" s="0" t="n">
        <v>54.9266671039509</v>
      </c>
    </row>
    <row r="13386" customFormat="false" ht="15" hidden="false" customHeight="false" outlineLevel="0" collapsed="false">
      <c r="A13386" s="0" t="s">
        <v>14504</v>
      </c>
      <c r="B13386" s="0" t="n">
        <v>0.751351637409066</v>
      </c>
      <c r="C13386" s="0" t="n">
        <v>0.068324100485307</v>
      </c>
      <c r="D13386" s="0" t="n">
        <v>54.9266671039509</v>
      </c>
    </row>
    <row r="13387" customFormat="false" ht="15" hidden="false" customHeight="false" outlineLevel="0" collapsed="false">
      <c r="A13387" s="0" t="s">
        <v>14505</v>
      </c>
      <c r="B13387" s="0" t="n">
        <v>0.751356107888784</v>
      </c>
      <c r="C13387" s="0" t="n">
        <v>-0.205803842101439</v>
      </c>
      <c r="D13387" s="0" t="n">
        <v>1510.65265414364</v>
      </c>
    </row>
    <row r="13388" customFormat="false" ht="15" hidden="false" customHeight="false" outlineLevel="0" collapsed="false">
      <c r="A13388" s="0" t="s">
        <v>14506</v>
      </c>
      <c r="B13388" s="0" t="n">
        <v>0.751401014387732</v>
      </c>
      <c r="C13388" s="0" t="n">
        <v>2.49553861759181</v>
      </c>
      <c r="D13388" s="0" t="n">
        <v>4.25750892037075</v>
      </c>
    </row>
    <row r="13389" customFormat="false" ht="15" hidden="false" customHeight="false" outlineLevel="0" collapsed="false">
      <c r="A13389" s="0" t="s">
        <v>14507</v>
      </c>
      <c r="B13389" s="0" t="n">
        <v>0.75140129352762</v>
      </c>
      <c r="C13389" s="0" t="e">
        <f aca="false">-#NAME?</f>
        <v>#NAME?</v>
      </c>
      <c r="D13389" s="0" t="n">
        <v>0.072292906773082</v>
      </c>
    </row>
    <row r="13390" customFormat="false" ht="15" hidden="false" customHeight="false" outlineLevel="0" collapsed="false">
      <c r="A13390" s="0" t="s">
        <v>14508</v>
      </c>
      <c r="B13390" s="0" t="n">
        <v>0.751411542100925</v>
      </c>
      <c r="C13390" s="0" t="n">
        <v>0.424292013565991</v>
      </c>
      <c r="D13390" s="0" t="n">
        <v>40.1373027370248</v>
      </c>
    </row>
    <row r="13391" customFormat="false" ht="15" hidden="false" customHeight="false" outlineLevel="0" collapsed="false">
      <c r="A13391" s="0" t="s">
        <v>14509</v>
      </c>
      <c r="B13391" s="0" t="n">
        <v>0.751424422881841</v>
      </c>
      <c r="C13391" s="0" t="n">
        <v>-1.39268812477183</v>
      </c>
      <c r="D13391" s="0" t="n">
        <v>1.20011223981982</v>
      </c>
    </row>
    <row r="13392" customFormat="false" ht="15" hidden="false" customHeight="false" outlineLevel="0" collapsed="false">
      <c r="A13392" s="0" t="s">
        <v>14510</v>
      </c>
      <c r="B13392" s="0" t="n">
        <v>0.751559264873433</v>
      </c>
      <c r="C13392" s="0" t="n">
        <v>0.474597115586699</v>
      </c>
      <c r="D13392" s="0" t="n">
        <v>63.7388645907328</v>
      </c>
    </row>
    <row r="13393" customFormat="false" ht="15" hidden="false" customHeight="false" outlineLevel="0" collapsed="false">
      <c r="A13393" s="0" t="s">
        <v>14511</v>
      </c>
      <c r="B13393" s="0" t="n">
        <v>0.75157086647355</v>
      </c>
      <c r="C13393" s="0" t="n">
        <v>-0.304423570250502</v>
      </c>
      <c r="D13393" s="0" t="n">
        <v>464.67414916826</v>
      </c>
    </row>
    <row r="13394" customFormat="false" ht="15" hidden="false" customHeight="false" outlineLevel="0" collapsed="false">
      <c r="A13394" s="0" t="s">
        <v>14512</v>
      </c>
      <c r="B13394" s="0" t="n">
        <v>0.75189830852632</v>
      </c>
      <c r="C13394" s="0" t="n">
        <v>0.0102661400842689</v>
      </c>
      <c r="D13394" s="0" t="n">
        <v>162.24580549904</v>
      </c>
    </row>
    <row r="13395" customFormat="false" ht="15" hidden="false" customHeight="false" outlineLevel="0" collapsed="false">
      <c r="A13395" s="0" t="s">
        <v>14513</v>
      </c>
      <c r="B13395" s="0" t="n">
        <v>0.752028654740875</v>
      </c>
      <c r="C13395" s="0" t="s">
        <v>1205</v>
      </c>
      <c r="D13395" s="0" t="n">
        <v>1.36556649337796</v>
      </c>
    </row>
    <row r="13396" customFormat="false" ht="15" hidden="false" customHeight="false" outlineLevel="0" collapsed="false">
      <c r="A13396" s="0" t="s">
        <v>14514</v>
      </c>
      <c r="B13396" s="0" t="n">
        <v>0.752228730026893</v>
      </c>
      <c r="C13396" s="0" t="n">
        <v>-0.241606114120364</v>
      </c>
      <c r="D13396" s="0" t="n">
        <v>138.257525472644</v>
      </c>
    </row>
    <row r="13397" customFormat="false" ht="15" hidden="false" customHeight="false" outlineLevel="0" collapsed="false">
      <c r="A13397" s="0" t="s">
        <v>14515</v>
      </c>
      <c r="B13397" s="0" t="n">
        <v>0.75223787654226</v>
      </c>
      <c r="C13397" s="0" t="n">
        <v>-0.345909050841825</v>
      </c>
      <c r="D13397" s="0" t="n">
        <v>29.243382622946</v>
      </c>
    </row>
    <row r="13398" customFormat="false" ht="15" hidden="false" customHeight="false" outlineLevel="0" collapsed="false">
      <c r="A13398" s="0" t="s">
        <v>14516</v>
      </c>
      <c r="B13398" s="0" t="n">
        <v>0.752322515044281</v>
      </c>
      <c r="C13398" s="0" t="n">
        <v>0.0618261950795532</v>
      </c>
      <c r="D13398" s="0" t="n">
        <v>33.512243896576</v>
      </c>
    </row>
    <row r="13399" customFormat="false" ht="15" hidden="false" customHeight="false" outlineLevel="0" collapsed="false">
      <c r="A13399" s="0" t="s">
        <v>14517</v>
      </c>
      <c r="B13399" s="0" t="n">
        <v>0.752371219174246</v>
      </c>
      <c r="C13399" s="0" t="e">
        <f aca="false">-#NAME?</f>
        <v>#NAME?</v>
      </c>
      <c r="D13399" s="0" t="n">
        <v>0.072292906773082</v>
      </c>
    </row>
    <row r="13400" customFormat="false" ht="15" hidden="false" customHeight="false" outlineLevel="0" collapsed="false">
      <c r="A13400" s="0" t="s">
        <v>14518</v>
      </c>
      <c r="B13400" s="0" t="n">
        <v>0.752371219174246</v>
      </c>
      <c r="C13400" s="0" t="e">
        <f aca="false">-#NAME?</f>
        <v>#NAME?</v>
      </c>
      <c r="D13400" s="0" t="n">
        <v>0.072292906773082</v>
      </c>
    </row>
    <row r="13401" customFormat="false" ht="15" hidden="false" customHeight="false" outlineLevel="0" collapsed="false">
      <c r="A13401" s="0" t="s">
        <v>14519</v>
      </c>
      <c r="B13401" s="0" t="n">
        <v>0.752425292346536</v>
      </c>
      <c r="C13401" s="0" t="n">
        <v>-0.380316215299892</v>
      </c>
      <c r="D13401" s="0" t="n">
        <v>2.04043099817497</v>
      </c>
    </row>
    <row r="13402" customFormat="false" ht="15" hidden="false" customHeight="false" outlineLevel="0" collapsed="false">
      <c r="A13402" s="0" t="s">
        <v>14520</v>
      </c>
      <c r="B13402" s="0" t="n">
        <v>0.752553653032316</v>
      </c>
      <c r="C13402" s="0" t="n">
        <v>-0.182692451778622</v>
      </c>
      <c r="D13402" s="0" t="n">
        <v>623.486012411791</v>
      </c>
    </row>
    <row r="13403" customFormat="false" ht="15" hidden="false" customHeight="false" outlineLevel="0" collapsed="false">
      <c r="A13403" s="0" t="s">
        <v>14521</v>
      </c>
      <c r="B13403" s="0" t="n">
        <v>0.752902746506141</v>
      </c>
      <c r="C13403" s="0" t="n">
        <v>0.769840170511306</v>
      </c>
      <c r="D13403" s="0" t="n">
        <v>24.0350063714155</v>
      </c>
    </row>
    <row r="13404" customFormat="false" ht="15" hidden="false" customHeight="false" outlineLevel="0" collapsed="false">
      <c r="A13404" s="0" t="s">
        <v>14522</v>
      </c>
      <c r="B13404" s="0" t="n">
        <v>0.752929762829262</v>
      </c>
      <c r="C13404" s="0" t="n">
        <v>-0.0717845165270219</v>
      </c>
      <c r="D13404" s="0" t="n">
        <v>16.3582458722531</v>
      </c>
    </row>
    <row r="13405" customFormat="false" ht="15" hidden="false" customHeight="false" outlineLevel="0" collapsed="false">
      <c r="A13405" s="0" t="s">
        <v>14523</v>
      </c>
      <c r="B13405" s="0" t="n">
        <v>0.752934651873107</v>
      </c>
      <c r="C13405" s="0" t="n">
        <v>0.304736496045109</v>
      </c>
      <c r="D13405" s="0" t="n">
        <v>276.561614299518</v>
      </c>
    </row>
    <row r="13406" customFormat="false" ht="15" hidden="false" customHeight="false" outlineLevel="0" collapsed="false">
      <c r="A13406" s="0" t="s">
        <v>14524</v>
      </c>
      <c r="B13406" s="0" t="n">
        <v>0.75302097246016</v>
      </c>
      <c r="C13406" s="0" t="n">
        <v>-0.297231237426117</v>
      </c>
      <c r="D13406" s="0" t="n">
        <v>114.83549871763</v>
      </c>
    </row>
    <row r="13407" customFormat="false" ht="15" hidden="false" customHeight="false" outlineLevel="0" collapsed="false">
      <c r="A13407" s="0" t="s">
        <v>14525</v>
      </c>
      <c r="B13407" s="0" t="n">
        <v>0.753024265846286</v>
      </c>
      <c r="C13407" s="0" t="s">
        <v>1205</v>
      </c>
      <c r="D13407" s="0" t="n">
        <v>2.03622110988946</v>
      </c>
    </row>
    <row r="13408" customFormat="false" ht="15" hidden="false" customHeight="false" outlineLevel="0" collapsed="false">
      <c r="A13408" s="0" t="s">
        <v>14526</v>
      </c>
      <c r="B13408" s="0" t="n">
        <v>0.753045245628828</v>
      </c>
      <c r="C13408" s="0" t="n">
        <v>-0.00318790713803728</v>
      </c>
      <c r="D13408" s="0" t="n">
        <v>39.1354333625236</v>
      </c>
    </row>
    <row r="13409" customFormat="false" ht="15" hidden="false" customHeight="false" outlineLevel="0" collapsed="false">
      <c r="A13409" s="0" t="s">
        <v>14527</v>
      </c>
      <c r="B13409" s="0" t="n">
        <v>0.753073451489028</v>
      </c>
      <c r="C13409" s="0" t="n">
        <v>0.478722870406862</v>
      </c>
      <c r="D13409" s="0" t="n">
        <v>18.3811086130097</v>
      </c>
    </row>
    <row r="13410" customFormat="false" ht="15" hidden="false" customHeight="false" outlineLevel="0" collapsed="false">
      <c r="A13410" s="0" t="s">
        <v>14528</v>
      </c>
      <c r="B13410" s="0" t="n">
        <v>0.753073451489028</v>
      </c>
      <c r="C13410" s="0" t="n">
        <v>0.478722870406862</v>
      </c>
      <c r="D13410" s="0" t="n">
        <v>18.3811086130097</v>
      </c>
    </row>
    <row r="13411" customFormat="false" ht="15" hidden="false" customHeight="false" outlineLevel="0" collapsed="false">
      <c r="A13411" s="0" t="s">
        <v>14529</v>
      </c>
      <c r="B13411" s="0" t="n">
        <v>0.753248170646805</v>
      </c>
      <c r="C13411" s="0" t="e">
        <f aca="false">-#NAME?</f>
        <v>#NAME?</v>
      </c>
      <c r="D13411" s="0" t="n">
        <v>0.072292906773082</v>
      </c>
    </row>
    <row r="13412" customFormat="false" ht="15" hidden="false" customHeight="false" outlineLevel="0" collapsed="false">
      <c r="A13412" s="0" t="s">
        <v>14530</v>
      </c>
      <c r="B13412" s="0" t="n">
        <v>0.753248170646805</v>
      </c>
      <c r="C13412" s="0" t="e">
        <f aca="false">-#NAME?</f>
        <v>#NAME?</v>
      </c>
      <c r="D13412" s="0" t="n">
        <v>0.072292906773082</v>
      </c>
    </row>
    <row r="13413" customFormat="false" ht="15" hidden="false" customHeight="false" outlineLevel="0" collapsed="false">
      <c r="A13413" s="0" t="s">
        <v>14531</v>
      </c>
      <c r="B13413" s="0" t="n">
        <v>0.753358904131567</v>
      </c>
      <c r="C13413" s="0" t="n">
        <v>-0.36610153893893</v>
      </c>
      <c r="D13413" s="0" t="n">
        <v>49.7029758097688</v>
      </c>
    </row>
    <row r="13414" customFormat="false" ht="15" hidden="false" customHeight="false" outlineLevel="0" collapsed="false">
      <c r="A13414" s="0" t="s">
        <v>14532</v>
      </c>
      <c r="B13414" s="0" t="n">
        <v>0.753511538939705</v>
      </c>
      <c r="C13414" s="0" t="n">
        <v>-0.306132396916711</v>
      </c>
      <c r="D13414" s="0" t="n">
        <v>71.6999997648735</v>
      </c>
    </row>
    <row r="13415" customFormat="false" ht="15" hidden="false" customHeight="false" outlineLevel="0" collapsed="false">
      <c r="A13415" s="0" t="s">
        <v>14533</v>
      </c>
      <c r="B13415" s="0" t="n">
        <v>0.753558380808136</v>
      </c>
      <c r="C13415" s="0" t="n">
        <v>0.217707245078987</v>
      </c>
      <c r="D13415" s="0" t="n">
        <v>145.731510650014</v>
      </c>
    </row>
    <row r="13416" customFormat="false" ht="15" hidden="false" customHeight="false" outlineLevel="0" collapsed="false">
      <c r="A13416" s="0" t="s">
        <v>14534</v>
      </c>
      <c r="B13416" s="0" t="n">
        <v>0.753636132708431</v>
      </c>
      <c r="C13416" s="0" t="n">
        <v>-0.326942995997656</v>
      </c>
      <c r="D13416" s="0" t="n">
        <v>25.9039754827838</v>
      </c>
    </row>
    <row r="13417" customFormat="false" ht="15" hidden="false" customHeight="false" outlineLevel="0" collapsed="false">
      <c r="A13417" s="0" t="s">
        <v>14535</v>
      </c>
      <c r="B13417" s="0" t="n">
        <v>0.753636132708431</v>
      </c>
      <c r="C13417" s="0" t="n">
        <v>-0.326942995997656</v>
      </c>
      <c r="D13417" s="0" t="n">
        <v>25.9039754827838</v>
      </c>
    </row>
    <row r="13418" customFormat="false" ht="15" hidden="false" customHeight="false" outlineLevel="0" collapsed="false">
      <c r="A13418" s="0" t="s">
        <v>14536</v>
      </c>
      <c r="B13418" s="0" t="n">
        <v>0.753673933118051</v>
      </c>
      <c r="C13418" s="0" t="n">
        <v>-0.125911318354993</v>
      </c>
      <c r="D13418" s="0" t="n">
        <v>1261.50615075034</v>
      </c>
    </row>
    <row r="13419" customFormat="false" ht="15" hidden="false" customHeight="false" outlineLevel="0" collapsed="false">
      <c r="A13419" s="0" t="s">
        <v>14537</v>
      </c>
      <c r="B13419" s="0" t="n">
        <v>0.753740459996497</v>
      </c>
      <c r="C13419" s="0" t="n">
        <v>0.152404589774633</v>
      </c>
      <c r="D13419" s="0" t="n">
        <v>1960.67856677266</v>
      </c>
    </row>
    <row r="13420" customFormat="false" ht="15" hidden="false" customHeight="false" outlineLevel="0" collapsed="false">
      <c r="A13420" s="0" t="s">
        <v>14538</v>
      </c>
      <c r="B13420" s="0" t="n">
        <v>0.753955807301651</v>
      </c>
      <c r="C13420" s="0" t="s">
        <v>1205</v>
      </c>
      <c r="D13420" s="0" t="n">
        <v>2.18166547488157</v>
      </c>
    </row>
    <row r="13421" customFormat="false" ht="15" hidden="false" customHeight="false" outlineLevel="0" collapsed="false">
      <c r="A13421" s="0" t="s">
        <v>14539</v>
      </c>
      <c r="B13421" s="0" t="n">
        <v>0.754075113966451</v>
      </c>
      <c r="C13421" s="0" t="n">
        <v>-0.162685502425386</v>
      </c>
      <c r="D13421" s="0" t="n">
        <v>209.506847528051</v>
      </c>
    </row>
    <row r="13422" customFormat="false" ht="15" hidden="false" customHeight="false" outlineLevel="0" collapsed="false">
      <c r="A13422" s="0" t="s">
        <v>14540</v>
      </c>
      <c r="B13422" s="0" t="n">
        <v>0.754108148782165</v>
      </c>
      <c r="C13422" s="0" t="n">
        <v>0.238202715711045</v>
      </c>
      <c r="D13422" s="0" t="n">
        <v>237.022505467545</v>
      </c>
    </row>
    <row r="13423" customFormat="false" ht="15" hidden="false" customHeight="false" outlineLevel="0" collapsed="false">
      <c r="A13423" s="0" t="s">
        <v>14541</v>
      </c>
      <c r="B13423" s="0" t="n">
        <v>0.754208290734961</v>
      </c>
      <c r="C13423" s="0" t="n">
        <v>-0.32097704943372</v>
      </c>
      <c r="D13423" s="0" t="n">
        <v>23.04466279073</v>
      </c>
    </row>
    <row r="13424" customFormat="false" ht="15" hidden="false" customHeight="false" outlineLevel="0" collapsed="false">
      <c r="A13424" s="0" t="s">
        <v>14542</v>
      </c>
      <c r="B13424" s="0" t="n">
        <v>0.754208290734961</v>
      </c>
      <c r="C13424" s="0" t="n">
        <v>-0.32097704943372</v>
      </c>
      <c r="D13424" s="0" t="n">
        <v>23.04466279073</v>
      </c>
    </row>
    <row r="13425" customFormat="false" ht="15" hidden="false" customHeight="false" outlineLevel="0" collapsed="false">
      <c r="A13425" s="0" t="s">
        <v>14543</v>
      </c>
      <c r="B13425" s="0" t="n">
        <v>0.754254405309841</v>
      </c>
      <c r="C13425" s="0" t="e">
        <f aca="false">-#NAME?</f>
        <v>#NAME?</v>
      </c>
      <c r="D13425" s="0" t="n">
        <v>0.1527558289687</v>
      </c>
    </row>
    <row r="13426" customFormat="false" ht="15" hidden="false" customHeight="false" outlineLevel="0" collapsed="false">
      <c r="A13426" s="0" t="s">
        <v>14544</v>
      </c>
      <c r="B13426" s="0" t="n">
        <v>0.754393555831063</v>
      </c>
      <c r="C13426" s="0" t="n">
        <v>-0.250459624599713</v>
      </c>
      <c r="D13426" s="0" t="n">
        <v>560.158545416524</v>
      </c>
    </row>
    <row r="13427" customFormat="false" ht="15" hidden="false" customHeight="false" outlineLevel="0" collapsed="false">
      <c r="A13427" s="0" t="s">
        <v>14545</v>
      </c>
      <c r="B13427" s="0" t="n">
        <v>0.754527565993174</v>
      </c>
      <c r="C13427" s="0" t="n">
        <v>0.29026989747189</v>
      </c>
      <c r="D13427" s="0" t="n">
        <v>258.154342391813</v>
      </c>
    </row>
    <row r="13428" customFormat="false" ht="15" hidden="false" customHeight="false" outlineLevel="0" collapsed="false">
      <c r="A13428" s="0" t="s">
        <v>14546</v>
      </c>
      <c r="B13428" s="0" t="n">
        <v>0.754549695284144</v>
      </c>
      <c r="C13428" s="0" t="n">
        <v>-1.26126354125501</v>
      </c>
      <c r="D13428" s="0" t="n">
        <v>2.48345483505157</v>
      </c>
    </row>
    <row r="13429" customFormat="false" ht="15" hidden="false" customHeight="false" outlineLevel="0" collapsed="false">
      <c r="A13429" s="0" t="s">
        <v>14547</v>
      </c>
      <c r="B13429" s="0" t="n">
        <v>0.754609784513648</v>
      </c>
      <c r="C13429" s="0" t="n">
        <v>0.23967422474449</v>
      </c>
      <c r="D13429" s="0" t="n">
        <v>544.438045037045</v>
      </c>
    </row>
    <row r="13430" customFormat="false" ht="15" hidden="false" customHeight="false" outlineLevel="0" collapsed="false">
      <c r="A13430" s="0" t="s">
        <v>14548</v>
      </c>
      <c r="B13430" s="0" t="n">
        <v>0.754628244131315</v>
      </c>
      <c r="C13430" s="0" t="n">
        <v>-0.0642979706931388</v>
      </c>
      <c r="D13430" s="0" t="n">
        <v>10.2480984144407</v>
      </c>
    </row>
    <row r="13431" customFormat="false" ht="15" hidden="false" customHeight="false" outlineLevel="0" collapsed="false">
      <c r="A13431" s="0" t="s">
        <v>14549</v>
      </c>
      <c r="B13431" s="0" t="n">
        <v>0.754704243297723</v>
      </c>
      <c r="C13431" s="0" t="e">
        <f aca="false">-#NAME?</f>
        <v>#NAME?</v>
      </c>
      <c r="D13431" s="0" t="n">
        <v>0.072292906773082</v>
      </c>
    </row>
    <row r="13432" customFormat="false" ht="15" hidden="false" customHeight="false" outlineLevel="0" collapsed="false">
      <c r="A13432" s="0" t="s">
        <v>14550</v>
      </c>
      <c r="B13432" s="0" t="n">
        <v>0.754870344731766</v>
      </c>
      <c r="C13432" s="0" t="n">
        <v>-0.354210765131498</v>
      </c>
      <c r="D13432" s="0" t="n">
        <v>63.4095015177135</v>
      </c>
    </row>
    <row r="13433" customFormat="false" ht="15" hidden="false" customHeight="false" outlineLevel="0" collapsed="false">
      <c r="A13433" s="0" t="s">
        <v>14551</v>
      </c>
      <c r="B13433" s="0" t="n">
        <v>0.754875346268548</v>
      </c>
      <c r="C13433" s="0" t="n">
        <v>-0.00479287127280133</v>
      </c>
      <c r="D13433" s="0" t="n">
        <v>5.23080572513895</v>
      </c>
    </row>
    <row r="13434" customFormat="false" ht="15" hidden="false" customHeight="false" outlineLevel="0" collapsed="false">
      <c r="A13434" s="0" t="s">
        <v>14552</v>
      </c>
      <c r="B13434" s="0" t="n">
        <v>0.754892388578877</v>
      </c>
      <c r="C13434" s="0" t="e">
        <f aca="false">-#NAME?</f>
        <v>#NAME?</v>
      </c>
      <c r="D13434" s="0" t="n">
        <v>0.072292906773082</v>
      </c>
    </row>
    <row r="13435" customFormat="false" ht="15" hidden="false" customHeight="false" outlineLevel="0" collapsed="false">
      <c r="A13435" s="0" t="s">
        <v>14553</v>
      </c>
      <c r="B13435" s="0" t="n">
        <v>0.754913918233272</v>
      </c>
      <c r="C13435" s="0" t="n">
        <v>-0.126350378283687</v>
      </c>
      <c r="D13435" s="0" t="n">
        <v>517.537938111926</v>
      </c>
    </row>
    <row r="13436" customFormat="false" ht="15" hidden="false" customHeight="false" outlineLevel="0" collapsed="false">
      <c r="A13436" s="0" t="s">
        <v>14554</v>
      </c>
      <c r="B13436" s="0" t="n">
        <v>0.755206950340286</v>
      </c>
      <c r="C13436" s="0" t="n">
        <v>0.0968660828291666</v>
      </c>
      <c r="D13436" s="0" t="n">
        <v>316.243305583153</v>
      </c>
    </row>
    <row r="13437" customFormat="false" ht="15" hidden="false" customHeight="false" outlineLevel="0" collapsed="false">
      <c r="A13437" s="0" t="s">
        <v>14555</v>
      </c>
      <c r="B13437" s="0" t="n">
        <v>0.755206950340286</v>
      </c>
      <c r="C13437" s="0" t="n">
        <v>0.0968660828291666</v>
      </c>
      <c r="D13437" s="0" t="n">
        <v>316.243305583153</v>
      </c>
    </row>
    <row r="13438" customFormat="false" ht="15" hidden="false" customHeight="false" outlineLevel="0" collapsed="false">
      <c r="A13438" s="0" t="s">
        <v>14556</v>
      </c>
      <c r="B13438" s="0" t="n">
        <v>0.755252076822306</v>
      </c>
      <c r="C13438" s="0" t="n">
        <v>0.371848984322479</v>
      </c>
      <c r="D13438" s="0" t="n">
        <v>58.6903345815363</v>
      </c>
    </row>
    <row r="13439" customFormat="false" ht="15" hidden="false" customHeight="false" outlineLevel="0" collapsed="false">
      <c r="A13439" s="0" t="s">
        <v>14557</v>
      </c>
      <c r="B13439" s="0" t="n">
        <v>0.755559669564746</v>
      </c>
      <c r="C13439" s="0" t="n">
        <v>0.27348024990657</v>
      </c>
      <c r="D13439" s="0" t="n">
        <v>312.733970710272</v>
      </c>
    </row>
    <row r="13440" customFormat="false" ht="15" hidden="false" customHeight="false" outlineLevel="0" collapsed="false">
      <c r="A13440" s="0" t="s">
        <v>14558</v>
      </c>
      <c r="B13440" s="0" t="n">
        <v>0.755665443982188</v>
      </c>
      <c r="C13440" s="0" t="n">
        <v>-0.0950437625275822</v>
      </c>
      <c r="D13440" s="0" t="n">
        <v>223.594356919172</v>
      </c>
    </row>
    <row r="13441" customFormat="false" ht="15" hidden="false" customHeight="false" outlineLevel="0" collapsed="false">
      <c r="A13441" s="0" t="s">
        <v>14559</v>
      </c>
      <c r="B13441" s="0" t="n">
        <v>0.755755326596807</v>
      </c>
      <c r="C13441" s="0" t="n">
        <v>-0.182456700603721</v>
      </c>
      <c r="D13441" s="0" t="n">
        <v>440.985000101963</v>
      </c>
    </row>
    <row r="13442" customFormat="false" ht="15" hidden="false" customHeight="false" outlineLevel="0" collapsed="false">
      <c r="A13442" s="0" t="s">
        <v>14560</v>
      </c>
      <c r="B13442" s="0" t="n">
        <v>0.755810309391558</v>
      </c>
      <c r="C13442" s="0" t="n">
        <v>-0.403109587462743</v>
      </c>
      <c r="D13442" s="0" t="n">
        <v>33.623133626366</v>
      </c>
    </row>
    <row r="13443" customFormat="false" ht="15" hidden="false" customHeight="false" outlineLevel="0" collapsed="false">
      <c r="A13443" s="0" t="s">
        <v>14561</v>
      </c>
      <c r="B13443" s="0" t="n">
        <v>0.755823408339206</v>
      </c>
      <c r="C13443" s="0" t="n">
        <v>-0.369957315182876</v>
      </c>
      <c r="D13443" s="0" t="n">
        <v>43.728510045977</v>
      </c>
    </row>
    <row r="13444" customFormat="false" ht="15" hidden="false" customHeight="false" outlineLevel="0" collapsed="false">
      <c r="A13444" s="0" t="s">
        <v>14562</v>
      </c>
      <c r="B13444" s="0" t="n">
        <v>0.755849991899212</v>
      </c>
      <c r="C13444" s="0" t="n">
        <v>1.3543865127226</v>
      </c>
      <c r="D13444" s="0" t="n">
        <v>10.8363517468054</v>
      </c>
    </row>
    <row r="13445" customFormat="false" ht="15" hidden="false" customHeight="false" outlineLevel="0" collapsed="false">
      <c r="A13445" s="0" t="s">
        <v>14563</v>
      </c>
      <c r="B13445" s="0" t="n">
        <v>0.755905173872081</v>
      </c>
      <c r="C13445" s="0" t="n">
        <v>-0.371657830855786</v>
      </c>
      <c r="D13445" s="0" t="n">
        <v>27.9385147653135</v>
      </c>
    </row>
    <row r="13446" customFormat="false" ht="15" hidden="false" customHeight="false" outlineLevel="0" collapsed="false">
      <c r="A13446" s="0" t="s">
        <v>14564</v>
      </c>
      <c r="B13446" s="0" t="n">
        <v>0.755920625931619</v>
      </c>
      <c r="C13446" s="0" t="n">
        <v>-0.40886969440301</v>
      </c>
      <c r="D13446" s="0" t="n">
        <v>33.8920371633107</v>
      </c>
    </row>
    <row r="13447" customFormat="false" ht="15" hidden="false" customHeight="false" outlineLevel="0" collapsed="false">
      <c r="A13447" s="0" t="s">
        <v>14565</v>
      </c>
      <c r="B13447" s="0" t="n">
        <v>0.756032288181163</v>
      </c>
      <c r="C13447" s="0" t="n">
        <v>-0.310410369080306</v>
      </c>
      <c r="D13447" s="0" t="n">
        <v>3.19479491129441</v>
      </c>
    </row>
    <row r="13448" customFormat="false" ht="15" hidden="false" customHeight="false" outlineLevel="0" collapsed="false">
      <c r="A13448" s="0" t="s">
        <v>14566</v>
      </c>
      <c r="B13448" s="0" t="n">
        <v>0.756073738928485</v>
      </c>
      <c r="C13448" s="0" t="s">
        <v>1205</v>
      </c>
      <c r="D13448" s="0" t="n">
        <v>1.88347037397375</v>
      </c>
    </row>
    <row r="13449" customFormat="false" ht="15" hidden="false" customHeight="false" outlineLevel="0" collapsed="false">
      <c r="A13449" s="0" t="s">
        <v>14567</v>
      </c>
      <c r="B13449" s="0" t="n">
        <v>0.756326751619025</v>
      </c>
      <c r="C13449" s="0" t="n">
        <v>-0.403109587462743</v>
      </c>
      <c r="D13449" s="0" t="n">
        <v>33.623133626366</v>
      </c>
    </row>
    <row r="13450" customFormat="false" ht="15" hidden="false" customHeight="false" outlineLevel="0" collapsed="false">
      <c r="A13450" s="0" t="s">
        <v>14568</v>
      </c>
      <c r="B13450" s="0" t="n">
        <v>0.75634020647614</v>
      </c>
      <c r="C13450" s="0" t="s">
        <v>1205</v>
      </c>
      <c r="D13450" s="0" t="n">
        <v>1.36556649337796</v>
      </c>
    </row>
    <row r="13451" customFormat="false" ht="15" hidden="false" customHeight="false" outlineLevel="0" collapsed="false">
      <c r="A13451" s="0" t="s">
        <v>14569</v>
      </c>
      <c r="B13451" s="0" t="n">
        <v>0.756404444060453</v>
      </c>
      <c r="C13451" s="0" t="n">
        <v>0.491549243968188</v>
      </c>
      <c r="D13451" s="0" t="n">
        <v>99.0062677275189</v>
      </c>
    </row>
    <row r="13452" customFormat="false" ht="15" hidden="false" customHeight="false" outlineLevel="0" collapsed="false">
      <c r="A13452" s="0" t="s">
        <v>14570</v>
      </c>
      <c r="B13452" s="0" t="n">
        <v>0.756441656679546</v>
      </c>
      <c r="C13452" s="0" t="n">
        <v>0.238068535468417</v>
      </c>
      <c r="D13452" s="0" t="n">
        <v>562.788403094177</v>
      </c>
    </row>
    <row r="13453" customFormat="false" ht="15" hidden="false" customHeight="false" outlineLevel="0" collapsed="false">
      <c r="A13453" s="0" t="s">
        <v>14571</v>
      </c>
      <c r="B13453" s="0" t="n">
        <v>0.756566738030178</v>
      </c>
      <c r="C13453" s="0" t="n">
        <v>-0.158982441522406</v>
      </c>
      <c r="D13453" s="0" t="n">
        <v>154.856689724297</v>
      </c>
    </row>
    <row r="13454" customFormat="false" ht="15" hidden="false" customHeight="false" outlineLevel="0" collapsed="false">
      <c r="A13454" s="0" t="s">
        <v>14572</v>
      </c>
      <c r="B13454" s="0" t="n">
        <v>0.75666034030909</v>
      </c>
      <c r="C13454" s="0" t="n">
        <v>-0.00655104993776691</v>
      </c>
      <c r="D13454" s="0" t="n">
        <v>22.4924677929562</v>
      </c>
    </row>
    <row r="13455" customFormat="false" ht="15" hidden="false" customHeight="false" outlineLevel="0" collapsed="false">
      <c r="A13455" s="0" t="s">
        <v>14573</v>
      </c>
      <c r="B13455" s="0" t="n">
        <v>0.756665184597653</v>
      </c>
      <c r="C13455" s="0" t="n">
        <v>-0.180896906798625</v>
      </c>
      <c r="D13455" s="0" t="n">
        <v>127.422929521915</v>
      </c>
    </row>
    <row r="13456" customFormat="false" ht="15" hidden="false" customHeight="false" outlineLevel="0" collapsed="false">
      <c r="A13456" s="0" t="s">
        <v>14574</v>
      </c>
      <c r="B13456" s="0" t="n">
        <v>0.756955600875661</v>
      </c>
      <c r="C13456" s="0" t="n">
        <v>0.22800102551725</v>
      </c>
      <c r="D13456" s="0" t="n">
        <v>115.467389514917</v>
      </c>
    </row>
    <row r="13457" customFormat="false" ht="15" hidden="false" customHeight="false" outlineLevel="0" collapsed="false">
      <c r="A13457" s="0" t="s">
        <v>14575</v>
      </c>
      <c r="B13457" s="0" t="n">
        <v>0.756955600875661</v>
      </c>
      <c r="C13457" s="0" t="n">
        <v>0.22800102551725</v>
      </c>
      <c r="D13457" s="0" t="n">
        <v>115.467389514917</v>
      </c>
    </row>
    <row r="13458" customFormat="false" ht="15" hidden="false" customHeight="false" outlineLevel="0" collapsed="false">
      <c r="A13458" s="0" t="s">
        <v>14576</v>
      </c>
      <c r="B13458" s="0" t="n">
        <v>0.756972108117809</v>
      </c>
      <c r="C13458" s="0" t="n">
        <v>0.383056280924068</v>
      </c>
      <c r="D13458" s="0" t="n">
        <v>75.3923710197998</v>
      </c>
    </row>
    <row r="13459" customFormat="false" ht="15" hidden="false" customHeight="false" outlineLevel="0" collapsed="false">
      <c r="A13459" s="0" t="s">
        <v>14577</v>
      </c>
      <c r="B13459" s="0" t="n">
        <v>0.756972108117809</v>
      </c>
      <c r="C13459" s="0" t="n">
        <v>0.383056280924068</v>
      </c>
      <c r="D13459" s="0" t="n">
        <v>75.3923710197998</v>
      </c>
    </row>
    <row r="13460" customFormat="false" ht="15" hidden="false" customHeight="false" outlineLevel="0" collapsed="false">
      <c r="A13460" s="0" t="s">
        <v>14578</v>
      </c>
      <c r="B13460" s="0" t="n">
        <v>0.757160448115393</v>
      </c>
      <c r="C13460" s="0" t="n">
        <v>0.569403854950022</v>
      </c>
      <c r="D13460" s="0" t="n">
        <v>16.1743531418814</v>
      </c>
    </row>
    <row r="13461" customFormat="false" ht="15" hidden="false" customHeight="false" outlineLevel="0" collapsed="false">
      <c r="A13461" s="0" t="s">
        <v>14579</v>
      </c>
      <c r="B13461" s="0" t="n">
        <v>0.757165432412523</v>
      </c>
      <c r="C13461" s="0" t="n">
        <v>0.0130331728575658</v>
      </c>
      <c r="D13461" s="0" t="n">
        <v>17.0763489723589</v>
      </c>
    </row>
    <row r="13462" customFormat="false" ht="15" hidden="false" customHeight="false" outlineLevel="0" collapsed="false">
      <c r="A13462" s="0" t="s">
        <v>14580</v>
      </c>
      <c r="B13462" s="0" t="n">
        <v>0.757183891700222</v>
      </c>
      <c r="C13462" s="0" t="n">
        <v>-0.192766444880961</v>
      </c>
      <c r="D13462" s="0" t="n">
        <v>47.161787689998</v>
      </c>
    </row>
    <row r="13463" customFormat="false" ht="15" hidden="false" customHeight="false" outlineLevel="0" collapsed="false">
      <c r="A13463" s="0" t="s">
        <v>14581</v>
      </c>
      <c r="B13463" s="0" t="n">
        <v>0.757307516418109</v>
      </c>
      <c r="C13463" s="0" t="n">
        <v>-0.181945031926972</v>
      </c>
      <c r="D13463" s="0" t="n">
        <v>619.104877744281</v>
      </c>
    </row>
    <row r="13464" customFormat="false" ht="15" hidden="false" customHeight="false" outlineLevel="0" collapsed="false">
      <c r="A13464" s="0" t="s">
        <v>14582</v>
      </c>
      <c r="B13464" s="0" t="n">
        <v>0.757350377331548</v>
      </c>
      <c r="C13464" s="0" t="n">
        <v>0.302637094903536</v>
      </c>
      <c r="D13464" s="0" t="n">
        <v>117.220750320939</v>
      </c>
    </row>
    <row r="13465" customFormat="false" ht="15" hidden="false" customHeight="false" outlineLevel="0" collapsed="false">
      <c r="A13465" s="0" t="s">
        <v>14583</v>
      </c>
      <c r="B13465" s="0" t="n">
        <v>0.757389136319074</v>
      </c>
      <c r="C13465" s="0" t="n">
        <v>0.216996887750664</v>
      </c>
      <c r="D13465" s="0" t="n">
        <v>163.430621896712</v>
      </c>
    </row>
    <row r="13466" customFormat="false" ht="15" hidden="false" customHeight="false" outlineLevel="0" collapsed="false">
      <c r="A13466" s="0" t="s">
        <v>14584</v>
      </c>
      <c r="B13466" s="0" t="n">
        <v>0.757438186504268</v>
      </c>
      <c r="C13466" s="0" t="n">
        <v>0.158678701667334</v>
      </c>
      <c r="D13466" s="0" t="n">
        <v>75.595215028055</v>
      </c>
    </row>
    <row r="13467" customFormat="false" ht="15" hidden="false" customHeight="false" outlineLevel="0" collapsed="false">
      <c r="A13467" s="0" t="s">
        <v>14585</v>
      </c>
      <c r="B13467" s="0" t="n">
        <v>0.757479615205769</v>
      </c>
      <c r="C13467" s="0" t="n">
        <v>-0.0619044702267958</v>
      </c>
      <c r="D13467" s="0" t="n">
        <v>32.854717670033</v>
      </c>
    </row>
    <row r="13468" customFormat="false" ht="15" hidden="false" customHeight="false" outlineLevel="0" collapsed="false">
      <c r="A13468" s="0" t="s">
        <v>14586</v>
      </c>
      <c r="B13468" s="0" t="n">
        <v>0.757492377159392</v>
      </c>
      <c r="C13468" s="0" t="n">
        <v>-0.193745765507353</v>
      </c>
      <c r="D13468" s="0" t="n">
        <v>81.0802353395739</v>
      </c>
    </row>
    <row r="13469" customFormat="false" ht="15" hidden="false" customHeight="false" outlineLevel="0" collapsed="false">
      <c r="A13469" s="0" t="s">
        <v>14587</v>
      </c>
      <c r="B13469" s="0" t="n">
        <v>0.757661539191289</v>
      </c>
      <c r="C13469" s="0" t="n">
        <v>0.111558236898976</v>
      </c>
      <c r="D13469" s="0" t="n">
        <v>71.8437746910996</v>
      </c>
    </row>
    <row r="13470" customFormat="false" ht="15" hidden="false" customHeight="false" outlineLevel="0" collapsed="false">
      <c r="A13470" s="0" t="s">
        <v>14588</v>
      </c>
      <c r="B13470" s="0" t="n">
        <v>0.757818011563213</v>
      </c>
      <c r="C13470" s="0" t="e">
        <f aca="false">-#NAME?</f>
        <v>#NAME?</v>
      </c>
      <c r="D13470" s="0" t="n">
        <v>0.072292906773082</v>
      </c>
    </row>
    <row r="13471" customFormat="false" ht="15" hidden="false" customHeight="false" outlineLevel="0" collapsed="false">
      <c r="A13471" s="0" t="s">
        <v>14589</v>
      </c>
      <c r="B13471" s="0" t="n">
        <v>0.757906715039836</v>
      </c>
      <c r="C13471" s="0" t="n">
        <v>0.202464686502077</v>
      </c>
      <c r="D13471" s="0" t="n">
        <v>78.1881795503915</v>
      </c>
    </row>
    <row r="13472" customFormat="false" ht="15" hidden="false" customHeight="false" outlineLevel="0" collapsed="false">
      <c r="A13472" s="0" t="s">
        <v>14590</v>
      </c>
      <c r="B13472" s="0" t="n">
        <v>0.757906715039836</v>
      </c>
      <c r="C13472" s="0" t="n">
        <v>0.202464686502077</v>
      </c>
      <c r="D13472" s="0" t="n">
        <v>78.1881795503915</v>
      </c>
    </row>
    <row r="13473" customFormat="false" ht="15" hidden="false" customHeight="false" outlineLevel="0" collapsed="false">
      <c r="A13473" s="0" t="s">
        <v>14591</v>
      </c>
      <c r="B13473" s="0" t="n">
        <v>0.758142415708394</v>
      </c>
      <c r="C13473" s="0" t="n">
        <v>-0.397181699845377</v>
      </c>
      <c r="D13473" s="0" t="n">
        <v>31.718756054926</v>
      </c>
    </row>
    <row r="13474" customFormat="false" ht="15" hidden="false" customHeight="false" outlineLevel="0" collapsed="false">
      <c r="A13474" s="0" t="s">
        <v>14592</v>
      </c>
      <c r="B13474" s="0" t="n">
        <v>0.75828419698319</v>
      </c>
      <c r="C13474" s="0" t="s">
        <v>1205</v>
      </c>
      <c r="D13474" s="0" t="n">
        <v>1.36556649337796</v>
      </c>
    </row>
    <row r="13475" customFormat="false" ht="15" hidden="false" customHeight="false" outlineLevel="0" collapsed="false">
      <c r="A13475" s="0" t="s">
        <v>14593</v>
      </c>
      <c r="B13475" s="0" t="n">
        <v>0.758323873181433</v>
      </c>
      <c r="C13475" s="0" t="n">
        <v>0.195101571905672</v>
      </c>
      <c r="D13475" s="0" t="n">
        <v>194.602260556146</v>
      </c>
    </row>
    <row r="13476" customFormat="false" ht="15" hidden="false" customHeight="false" outlineLevel="0" collapsed="false">
      <c r="A13476" s="0" t="s">
        <v>14594</v>
      </c>
      <c r="B13476" s="0" t="n">
        <v>0.758369407000941</v>
      </c>
      <c r="C13476" s="0" t="s">
        <v>1205</v>
      </c>
      <c r="D13476" s="0" t="n">
        <v>2.04834974006694</v>
      </c>
    </row>
    <row r="13477" customFormat="false" ht="15" hidden="false" customHeight="false" outlineLevel="0" collapsed="false">
      <c r="A13477" s="0" t="s">
        <v>14595</v>
      </c>
      <c r="B13477" s="0" t="n">
        <v>0.758477951358341</v>
      </c>
      <c r="C13477" s="0" t="n">
        <v>0.175696126701309</v>
      </c>
      <c r="D13477" s="0" t="n">
        <v>376.05732358648</v>
      </c>
    </row>
    <row r="13478" customFormat="false" ht="15" hidden="false" customHeight="false" outlineLevel="0" collapsed="false">
      <c r="A13478" s="0" t="s">
        <v>14596</v>
      </c>
      <c r="B13478" s="0" t="n">
        <v>0.758492554350138</v>
      </c>
      <c r="C13478" s="0" t="n">
        <v>-0.170008470565873</v>
      </c>
      <c r="D13478" s="0" t="n">
        <v>194.463587483851</v>
      </c>
    </row>
    <row r="13479" customFormat="false" ht="15" hidden="false" customHeight="false" outlineLevel="0" collapsed="false">
      <c r="A13479" s="0" t="s">
        <v>14597</v>
      </c>
      <c r="B13479" s="0" t="n">
        <v>0.758589315294318</v>
      </c>
      <c r="C13479" s="0" t="n">
        <v>0.159086106804818</v>
      </c>
      <c r="D13479" s="0" t="n">
        <v>65.3094294245098</v>
      </c>
    </row>
    <row r="13480" customFormat="false" ht="15" hidden="false" customHeight="false" outlineLevel="0" collapsed="false">
      <c r="A13480" s="0" t="s">
        <v>14598</v>
      </c>
      <c r="B13480" s="0" t="n">
        <v>0.758654956429144</v>
      </c>
      <c r="C13480" s="0" t="n">
        <v>0.311078007665964</v>
      </c>
      <c r="D13480" s="0" t="n">
        <v>0.206826504914065</v>
      </c>
    </row>
    <row r="13481" customFormat="false" ht="15" hidden="false" customHeight="false" outlineLevel="0" collapsed="false">
      <c r="A13481" s="0" t="s">
        <v>14599</v>
      </c>
      <c r="B13481" s="0" t="n">
        <v>0.758654956429144</v>
      </c>
      <c r="C13481" s="0" t="n">
        <v>0.311078007665964</v>
      </c>
      <c r="D13481" s="0" t="n">
        <v>0.206826504914065</v>
      </c>
    </row>
    <row r="13482" customFormat="false" ht="15" hidden="false" customHeight="false" outlineLevel="0" collapsed="false">
      <c r="A13482" s="0" t="s">
        <v>14600</v>
      </c>
      <c r="B13482" s="0" t="n">
        <v>0.758654956429144</v>
      </c>
      <c r="C13482" s="0" t="n">
        <v>0.311078007665964</v>
      </c>
      <c r="D13482" s="0" t="n">
        <v>0.206826504914065</v>
      </c>
    </row>
    <row r="13483" customFormat="false" ht="15" hidden="false" customHeight="false" outlineLevel="0" collapsed="false">
      <c r="A13483" s="0" t="s">
        <v>14601</v>
      </c>
      <c r="B13483" s="0" t="n">
        <v>0.75870103478266</v>
      </c>
      <c r="C13483" s="0" t="n">
        <v>0.28473134471833</v>
      </c>
      <c r="D13483" s="0" t="n">
        <v>19.2464347303894</v>
      </c>
    </row>
    <row r="13484" customFormat="false" ht="15" hidden="false" customHeight="false" outlineLevel="0" collapsed="false">
      <c r="A13484" s="0" t="s">
        <v>14602</v>
      </c>
      <c r="B13484" s="0" t="n">
        <v>0.758730604474702</v>
      </c>
      <c r="C13484" s="0" t="n">
        <v>-0.257189788013818</v>
      </c>
      <c r="D13484" s="0" t="n">
        <v>35.9377041794545</v>
      </c>
    </row>
    <row r="13485" customFormat="false" ht="15" hidden="false" customHeight="false" outlineLevel="0" collapsed="false">
      <c r="A13485" s="0" t="s">
        <v>14603</v>
      </c>
      <c r="B13485" s="0" t="n">
        <v>0.758923635655084</v>
      </c>
      <c r="C13485" s="0" t="n">
        <v>0.193687524288487</v>
      </c>
      <c r="D13485" s="0" t="n">
        <v>254.53611860664</v>
      </c>
    </row>
    <row r="13486" customFormat="false" ht="15" hidden="false" customHeight="false" outlineLevel="0" collapsed="false">
      <c r="A13486" s="0" t="s">
        <v>14604</v>
      </c>
      <c r="B13486" s="0" t="n">
        <v>0.75899255482872</v>
      </c>
      <c r="C13486" s="0" t="n">
        <v>0.912281042114887</v>
      </c>
      <c r="D13486" s="0" t="n">
        <v>22.6412071182978</v>
      </c>
    </row>
    <row r="13487" customFormat="false" ht="15" hidden="false" customHeight="false" outlineLevel="0" collapsed="false">
      <c r="A13487" s="0" t="s">
        <v>14605</v>
      </c>
      <c r="B13487" s="0" t="n">
        <v>0.759035097366813</v>
      </c>
      <c r="C13487" s="0" t="n">
        <v>0.258876535512954</v>
      </c>
      <c r="D13487" s="0" t="n">
        <v>495.804703060451</v>
      </c>
    </row>
    <row r="13488" customFormat="false" ht="15" hidden="false" customHeight="false" outlineLevel="0" collapsed="false">
      <c r="A13488" s="0" t="s">
        <v>14606</v>
      </c>
      <c r="B13488" s="0" t="n">
        <v>0.759068968798251</v>
      </c>
      <c r="C13488" s="0" t="n">
        <v>0.850125845855012</v>
      </c>
      <c r="D13488" s="0" t="n">
        <v>10.2055978088818</v>
      </c>
    </row>
    <row r="13489" customFormat="false" ht="15" hidden="false" customHeight="false" outlineLevel="0" collapsed="false">
      <c r="A13489" s="0" t="s">
        <v>14607</v>
      </c>
      <c r="B13489" s="0" t="n">
        <v>0.759129599284209</v>
      </c>
      <c r="C13489" s="0" t="n">
        <v>0.131363292450375</v>
      </c>
      <c r="D13489" s="0" t="n">
        <v>291.102967114774</v>
      </c>
    </row>
    <row r="13490" customFormat="false" ht="15" hidden="false" customHeight="false" outlineLevel="0" collapsed="false">
      <c r="A13490" s="0" t="s">
        <v>14608</v>
      </c>
      <c r="B13490" s="0" t="n">
        <v>0.759280252032185</v>
      </c>
      <c r="C13490" s="0" t="n">
        <v>0.185432862257333</v>
      </c>
      <c r="D13490" s="0" t="n">
        <v>291.586256173364</v>
      </c>
    </row>
    <row r="13491" customFormat="false" ht="15" hidden="false" customHeight="false" outlineLevel="0" collapsed="false">
      <c r="A13491" s="0" t="s">
        <v>14609</v>
      </c>
      <c r="B13491" s="0" t="n">
        <v>0.759446015780249</v>
      </c>
      <c r="C13491" s="0" t="n">
        <v>0.254309534792323</v>
      </c>
      <c r="D13491" s="0" t="n">
        <v>315.984926328731</v>
      </c>
    </row>
    <row r="13492" customFormat="false" ht="15" hidden="false" customHeight="false" outlineLevel="0" collapsed="false">
      <c r="A13492" s="0" t="s">
        <v>14610</v>
      </c>
      <c r="B13492" s="0" t="n">
        <v>0.759584325339173</v>
      </c>
      <c r="C13492" s="0" t="n">
        <v>-0.122570306702821</v>
      </c>
      <c r="D13492" s="0" t="n">
        <v>478.619698730961</v>
      </c>
    </row>
    <row r="13493" customFormat="false" ht="15" hidden="false" customHeight="false" outlineLevel="0" collapsed="false">
      <c r="A13493" s="0" t="s">
        <v>14611</v>
      </c>
      <c r="B13493" s="0" t="n">
        <v>0.759649490089711</v>
      </c>
      <c r="C13493" s="0" t="n">
        <v>-0.689693364421557</v>
      </c>
      <c r="D13493" s="0" t="n">
        <v>4.46714781902409</v>
      </c>
    </row>
    <row r="13494" customFormat="false" ht="15" hidden="false" customHeight="false" outlineLevel="0" collapsed="false">
      <c r="A13494" s="0" t="s">
        <v>14612</v>
      </c>
      <c r="B13494" s="0" t="n">
        <v>0.759671474697859</v>
      </c>
      <c r="C13494" s="0" t="n">
        <v>-0.242591409042085</v>
      </c>
      <c r="D13494" s="0" t="n">
        <v>72.8639246545187</v>
      </c>
    </row>
    <row r="13495" customFormat="false" ht="15" hidden="false" customHeight="false" outlineLevel="0" collapsed="false">
      <c r="A13495" s="0" t="s">
        <v>14613</v>
      </c>
      <c r="B13495" s="0" t="n">
        <v>0.759712151126112</v>
      </c>
      <c r="C13495" s="0" t="n">
        <v>0.769011958222191</v>
      </c>
      <c r="D13495" s="0" t="n">
        <v>37.0377918389621</v>
      </c>
    </row>
    <row r="13496" customFormat="false" ht="15" hidden="false" customHeight="false" outlineLevel="0" collapsed="false">
      <c r="A13496" s="0" t="s">
        <v>14614</v>
      </c>
      <c r="B13496" s="0" t="n">
        <v>0.760065933042922</v>
      </c>
      <c r="C13496" s="0" t="n">
        <v>-0.622788607372452</v>
      </c>
      <c r="D13496" s="0" t="n">
        <v>2.4906693208727</v>
      </c>
    </row>
    <row r="13497" customFormat="false" ht="15" hidden="false" customHeight="false" outlineLevel="0" collapsed="false">
      <c r="A13497" s="0" t="s">
        <v>14615</v>
      </c>
      <c r="B13497" s="0" t="n">
        <v>0.760065933042922</v>
      </c>
      <c r="C13497" s="0" t="n">
        <v>-0.622788607372452</v>
      </c>
      <c r="D13497" s="0" t="n">
        <v>2.4906693208727</v>
      </c>
    </row>
    <row r="13498" customFormat="false" ht="15" hidden="false" customHeight="false" outlineLevel="0" collapsed="false">
      <c r="A13498" s="0" t="s">
        <v>14616</v>
      </c>
      <c r="B13498" s="0" t="n">
        <v>0.760065933042922</v>
      </c>
      <c r="C13498" s="0" t="n">
        <v>-0.622788607372452</v>
      </c>
      <c r="D13498" s="0" t="n">
        <v>2.4906693208727</v>
      </c>
    </row>
    <row r="13499" customFormat="false" ht="15" hidden="false" customHeight="false" outlineLevel="0" collapsed="false">
      <c r="A13499" s="0" t="s">
        <v>14617</v>
      </c>
      <c r="B13499" s="0" t="n">
        <v>0.760069299893305</v>
      </c>
      <c r="C13499" s="0" t="n">
        <v>-0.307695272980039</v>
      </c>
      <c r="D13499" s="0" t="n">
        <v>36.4773760436904</v>
      </c>
    </row>
    <row r="13500" customFormat="false" ht="15" hidden="false" customHeight="false" outlineLevel="0" collapsed="false">
      <c r="A13500" s="0" t="s">
        <v>14618</v>
      </c>
      <c r="B13500" s="0" t="n">
        <v>0.760105654385038</v>
      </c>
      <c r="C13500" s="0" t="n">
        <v>-0.207900914601728</v>
      </c>
      <c r="D13500" s="0" t="n">
        <v>140.709419288191</v>
      </c>
    </row>
    <row r="13501" customFormat="false" ht="15" hidden="false" customHeight="false" outlineLevel="0" collapsed="false">
      <c r="A13501" s="0" t="s">
        <v>14619</v>
      </c>
      <c r="B13501" s="0" t="n">
        <v>0.760180252003515</v>
      </c>
      <c r="C13501" s="0" t="e">
        <f aca="false">-#NAME?</f>
        <v>#NAME?</v>
      </c>
      <c r="D13501" s="0" t="n">
        <v>0.072292906773082</v>
      </c>
    </row>
    <row r="13502" customFormat="false" ht="15" hidden="false" customHeight="false" outlineLevel="0" collapsed="false">
      <c r="A13502" s="0" t="s">
        <v>14620</v>
      </c>
      <c r="B13502" s="0" t="n">
        <v>0.760318110845763</v>
      </c>
      <c r="C13502" s="0" t="n">
        <v>0.275062010480793</v>
      </c>
      <c r="D13502" s="0" t="n">
        <v>173.859831977528</v>
      </c>
    </row>
    <row r="13503" customFormat="false" ht="15" hidden="false" customHeight="false" outlineLevel="0" collapsed="false">
      <c r="A13503" s="0" t="s">
        <v>14621</v>
      </c>
      <c r="B13503" s="0" t="n">
        <v>0.760424549259969</v>
      </c>
      <c r="C13503" s="0" t="n">
        <v>0.22020675168096</v>
      </c>
      <c r="D13503" s="0" t="n">
        <v>379.097520403693</v>
      </c>
    </row>
    <row r="13504" customFormat="false" ht="15" hidden="false" customHeight="false" outlineLevel="0" collapsed="false">
      <c r="A13504" s="0" t="s">
        <v>14622</v>
      </c>
      <c r="B13504" s="0" t="n">
        <v>0.760451527703102</v>
      </c>
      <c r="C13504" s="0" t="n">
        <v>0.252740509974419</v>
      </c>
      <c r="D13504" s="0" t="n">
        <v>286.860451276638</v>
      </c>
    </row>
    <row r="13505" customFormat="false" ht="15" hidden="false" customHeight="false" outlineLevel="0" collapsed="false">
      <c r="A13505" s="0" t="s">
        <v>14623</v>
      </c>
      <c r="B13505" s="0" t="n">
        <v>0.76045398784482</v>
      </c>
      <c r="C13505" s="0" t="n">
        <v>-0.198027182310446</v>
      </c>
      <c r="D13505" s="0" t="n">
        <v>5426.48836549113</v>
      </c>
    </row>
    <row r="13506" customFormat="false" ht="15" hidden="false" customHeight="false" outlineLevel="0" collapsed="false">
      <c r="A13506" s="0" t="s">
        <v>14624</v>
      </c>
      <c r="B13506" s="0" t="n">
        <v>0.76045398784482</v>
      </c>
      <c r="C13506" s="0" t="n">
        <v>-0.198027182310446</v>
      </c>
      <c r="D13506" s="0" t="n">
        <v>5426.48836549113</v>
      </c>
    </row>
    <row r="13507" customFormat="false" ht="15" hidden="false" customHeight="false" outlineLevel="0" collapsed="false">
      <c r="A13507" s="0" t="s">
        <v>14625</v>
      </c>
      <c r="B13507" s="0" t="n">
        <v>0.76049002868521</v>
      </c>
      <c r="C13507" s="0" t="n">
        <v>-0.167780369685752</v>
      </c>
      <c r="D13507" s="0" t="n">
        <v>168.351548823813</v>
      </c>
    </row>
    <row r="13508" customFormat="false" ht="15" hidden="false" customHeight="false" outlineLevel="0" collapsed="false">
      <c r="A13508" s="0" t="s">
        <v>14626</v>
      </c>
      <c r="B13508" s="0" t="n">
        <v>0.760731162601346</v>
      </c>
      <c r="C13508" s="0" t="n">
        <v>0.174454165443806</v>
      </c>
      <c r="D13508" s="0" t="n">
        <v>464.03234263581</v>
      </c>
    </row>
    <row r="13509" customFormat="false" ht="15" hidden="false" customHeight="false" outlineLevel="0" collapsed="false">
      <c r="A13509" s="0" t="s">
        <v>14627</v>
      </c>
      <c r="B13509" s="0" t="n">
        <v>0.760747444950996</v>
      </c>
      <c r="C13509" s="0" t="n">
        <v>-0.24280798700175</v>
      </c>
      <c r="D13509" s="0" t="n">
        <v>12.7184254178379</v>
      </c>
    </row>
    <row r="13510" customFormat="false" ht="15" hidden="false" customHeight="false" outlineLevel="0" collapsed="false">
      <c r="A13510" s="0" t="s">
        <v>14628</v>
      </c>
      <c r="B13510" s="0" t="n">
        <v>0.76091680052994</v>
      </c>
      <c r="C13510" s="0" t="n">
        <v>-0.144254772322752</v>
      </c>
      <c r="D13510" s="0" t="n">
        <v>68.1725492249908</v>
      </c>
    </row>
    <row r="13511" customFormat="false" ht="15" hidden="false" customHeight="false" outlineLevel="0" collapsed="false">
      <c r="A13511" s="0" t="s">
        <v>14629</v>
      </c>
      <c r="B13511" s="0" t="n">
        <v>0.76091680052994</v>
      </c>
      <c r="C13511" s="0" t="n">
        <v>-0.144254772322752</v>
      </c>
      <c r="D13511" s="0" t="n">
        <v>68.1725492249908</v>
      </c>
    </row>
    <row r="13512" customFormat="false" ht="15" hidden="false" customHeight="false" outlineLevel="0" collapsed="false">
      <c r="A13512" s="0" t="s">
        <v>14630</v>
      </c>
      <c r="B13512" s="0" t="n">
        <v>0.760943212798795</v>
      </c>
      <c r="C13512" s="0" t="n">
        <v>-0.301998892157825</v>
      </c>
      <c r="D13512" s="0" t="n">
        <v>10.473394242129</v>
      </c>
    </row>
    <row r="13513" customFormat="false" ht="15" hidden="false" customHeight="false" outlineLevel="0" collapsed="false">
      <c r="A13513" s="0" t="s">
        <v>14631</v>
      </c>
      <c r="B13513" s="0" t="n">
        <v>0.760997490767727</v>
      </c>
      <c r="C13513" s="0" t="n">
        <v>0.234366005613399</v>
      </c>
      <c r="D13513" s="0" t="n">
        <v>1230.6470121485</v>
      </c>
    </row>
    <row r="13514" customFormat="false" ht="15" hidden="false" customHeight="false" outlineLevel="0" collapsed="false">
      <c r="A13514" s="0" t="s">
        <v>14632</v>
      </c>
      <c r="B13514" s="0" t="n">
        <v>0.761045820726627</v>
      </c>
      <c r="C13514" s="0" t="n">
        <v>0.22020675168096</v>
      </c>
      <c r="D13514" s="0" t="n">
        <v>379.097520403693</v>
      </c>
    </row>
    <row r="13515" customFormat="false" ht="15" hidden="false" customHeight="false" outlineLevel="0" collapsed="false">
      <c r="A13515" s="0" t="s">
        <v>14633</v>
      </c>
      <c r="B13515" s="0" t="n">
        <v>0.761139871330738</v>
      </c>
      <c r="C13515" s="0" t="n">
        <v>0.17637623508826</v>
      </c>
      <c r="D13515" s="0" t="n">
        <v>115.31362813637</v>
      </c>
    </row>
    <row r="13516" customFormat="false" ht="15" hidden="false" customHeight="false" outlineLevel="0" collapsed="false">
      <c r="A13516" s="0" t="s">
        <v>14634</v>
      </c>
      <c r="B13516" s="0" t="n">
        <v>0.761268010652806</v>
      </c>
      <c r="C13516" s="0" t="n">
        <v>-0.389361710475128</v>
      </c>
      <c r="D13516" s="0" t="n">
        <v>2.01607657317793</v>
      </c>
    </row>
    <row r="13517" customFormat="false" ht="15" hidden="false" customHeight="false" outlineLevel="0" collapsed="false">
      <c r="A13517" s="0" t="s">
        <v>14635</v>
      </c>
      <c r="B13517" s="0" t="n">
        <v>0.761469076886272</v>
      </c>
      <c r="C13517" s="0" t="n">
        <v>-0.138182875663841</v>
      </c>
      <c r="D13517" s="0" t="n">
        <v>7514.10699701586</v>
      </c>
    </row>
    <row r="13518" customFormat="false" ht="15" hidden="false" customHeight="false" outlineLevel="0" collapsed="false">
      <c r="A13518" s="0" t="s">
        <v>14636</v>
      </c>
      <c r="B13518" s="0" t="n">
        <v>0.761632934137421</v>
      </c>
      <c r="C13518" s="0" t="n">
        <v>0.158446457739046</v>
      </c>
      <c r="D13518" s="0" t="n">
        <v>153.444725930334</v>
      </c>
    </row>
    <row r="13519" customFormat="false" ht="15" hidden="false" customHeight="false" outlineLevel="0" collapsed="false">
      <c r="A13519" s="0" t="s">
        <v>14637</v>
      </c>
      <c r="B13519" s="0" t="n">
        <v>0.76175842453599</v>
      </c>
      <c r="C13519" s="0" t="n">
        <v>-0.183313878339337</v>
      </c>
      <c r="D13519" s="0" t="n">
        <v>64.926696757039</v>
      </c>
    </row>
    <row r="13520" customFormat="false" ht="15" hidden="false" customHeight="false" outlineLevel="0" collapsed="false">
      <c r="A13520" s="0" t="s">
        <v>14638</v>
      </c>
      <c r="B13520" s="0" t="n">
        <v>0.761817565776848</v>
      </c>
      <c r="C13520" s="0" t="s">
        <v>1205</v>
      </c>
      <c r="D13520" s="0" t="n">
        <v>0.403600794422947</v>
      </c>
    </row>
    <row r="13521" customFormat="false" ht="15" hidden="false" customHeight="false" outlineLevel="0" collapsed="false">
      <c r="A13521" s="0" t="s">
        <v>14639</v>
      </c>
      <c r="B13521" s="0" t="n">
        <v>0.761918147922897</v>
      </c>
      <c r="C13521" s="0" t="n">
        <v>-0.10395949161288</v>
      </c>
      <c r="D13521" s="0" t="n">
        <v>5.5421793721222</v>
      </c>
    </row>
    <row r="13522" customFormat="false" ht="15" hidden="false" customHeight="false" outlineLevel="0" collapsed="false">
      <c r="A13522" s="0" t="s">
        <v>14640</v>
      </c>
      <c r="B13522" s="0" t="n">
        <v>0.762119099532722</v>
      </c>
      <c r="C13522" s="0" t="n">
        <v>0.739839860006327</v>
      </c>
      <c r="D13522" s="0" t="n">
        <v>14.7293372754273</v>
      </c>
    </row>
    <row r="13523" customFormat="false" ht="15" hidden="false" customHeight="false" outlineLevel="0" collapsed="false">
      <c r="A13523" s="0" t="s">
        <v>14641</v>
      </c>
      <c r="B13523" s="0" t="n">
        <v>0.762169804733275</v>
      </c>
      <c r="C13523" s="0" t="n">
        <v>-0.153645532252867</v>
      </c>
      <c r="D13523" s="0" t="n">
        <v>243.568135776885</v>
      </c>
    </row>
    <row r="13524" customFormat="false" ht="15" hidden="false" customHeight="false" outlineLevel="0" collapsed="false">
      <c r="A13524" s="0" t="s">
        <v>14642</v>
      </c>
      <c r="B13524" s="0" t="n">
        <v>0.762179841590881</v>
      </c>
      <c r="C13524" s="0" t="n">
        <v>-0.143960070415605</v>
      </c>
      <c r="D13524" s="0" t="n">
        <v>2515.26068456573</v>
      </c>
    </row>
    <row r="13525" customFormat="false" ht="15" hidden="false" customHeight="false" outlineLevel="0" collapsed="false">
      <c r="A13525" s="0" t="s">
        <v>14643</v>
      </c>
      <c r="B13525" s="0" t="n">
        <v>0.762472652555955</v>
      </c>
      <c r="C13525" s="0" t="n">
        <v>0.156767399421337</v>
      </c>
      <c r="D13525" s="0" t="n">
        <v>240.372300884445</v>
      </c>
    </row>
    <row r="13526" customFormat="false" ht="15" hidden="false" customHeight="false" outlineLevel="0" collapsed="false">
      <c r="A13526" s="0" t="s">
        <v>14644</v>
      </c>
      <c r="B13526" s="0" t="n">
        <v>0.762654712371141</v>
      </c>
      <c r="C13526" s="0" t="n">
        <v>0.677468631548168</v>
      </c>
      <c r="D13526" s="0" t="n">
        <v>13.7369429048318</v>
      </c>
    </row>
    <row r="13527" customFormat="false" ht="15" hidden="false" customHeight="false" outlineLevel="0" collapsed="false">
      <c r="A13527" s="0" t="s">
        <v>14645</v>
      </c>
      <c r="B13527" s="0" t="n">
        <v>0.762660319095199</v>
      </c>
      <c r="C13527" s="0" t="n">
        <v>0.166596402156984</v>
      </c>
      <c r="D13527" s="0" t="n">
        <v>141.829009260059</v>
      </c>
    </row>
    <row r="13528" customFormat="false" ht="15" hidden="false" customHeight="false" outlineLevel="0" collapsed="false">
      <c r="A13528" s="0" t="s">
        <v>14646</v>
      </c>
      <c r="B13528" s="0" t="n">
        <v>0.762704061830965</v>
      </c>
      <c r="C13528" s="0" t="n">
        <v>-0.105364809956172</v>
      </c>
      <c r="D13528" s="0" t="n">
        <v>60.3525975669823</v>
      </c>
    </row>
    <row r="13529" customFormat="false" ht="15" hidden="false" customHeight="false" outlineLevel="0" collapsed="false">
      <c r="A13529" s="0" t="s">
        <v>14647</v>
      </c>
      <c r="B13529" s="0" t="n">
        <v>0.762797054426319</v>
      </c>
      <c r="C13529" s="0" t="n">
        <v>-0.245778644933714</v>
      </c>
      <c r="D13529" s="0" t="n">
        <v>71.9710030951842</v>
      </c>
    </row>
    <row r="13530" customFormat="false" ht="15" hidden="false" customHeight="false" outlineLevel="0" collapsed="false">
      <c r="A13530" s="0" t="s">
        <v>14648</v>
      </c>
      <c r="B13530" s="0" t="n">
        <v>0.762839428487085</v>
      </c>
      <c r="C13530" s="0" t="n">
        <v>-0.273884493055192</v>
      </c>
      <c r="D13530" s="0" t="n">
        <v>3.88756733280969</v>
      </c>
    </row>
    <row r="13531" customFormat="false" ht="15" hidden="false" customHeight="false" outlineLevel="0" collapsed="false">
      <c r="A13531" s="0" t="s">
        <v>14649</v>
      </c>
      <c r="B13531" s="0" t="n">
        <v>0.762867022128358</v>
      </c>
      <c r="C13531" s="0" t="n">
        <v>-0.173519824782807</v>
      </c>
      <c r="D13531" s="0" t="n">
        <v>51.8656085155662</v>
      </c>
    </row>
    <row r="13532" customFormat="false" ht="15" hidden="false" customHeight="false" outlineLevel="0" collapsed="false">
      <c r="A13532" s="0" t="s">
        <v>14650</v>
      </c>
      <c r="B13532" s="0" t="n">
        <v>0.762890408961711</v>
      </c>
      <c r="C13532" s="0" t="n">
        <v>-0.11484791793989</v>
      </c>
      <c r="D13532" s="0" t="n">
        <v>5.17303348862397</v>
      </c>
    </row>
    <row r="13533" customFormat="false" ht="15" hidden="false" customHeight="false" outlineLevel="0" collapsed="false">
      <c r="A13533" s="0" t="s">
        <v>14651</v>
      </c>
      <c r="B13533" s="0" t="n">
        <v>0.762961506725476</v>
      </c>
      <c r="C13533" s="0" t="n">
        <v>-0.0935305025669319</v>
      </c>
      <c r="D13533" s="0" t="n">
        <v>7.47878092845975</v>
      </c>
    </row>
    <row r="13534" customFormat="false" ht="15" hidden="false" customHeight="false" outlineLevel="0" collapsed="false">
      <c r="A13534" s="0" t="s">
        <v>14652</v>
      </c>
      <c r="B13534" s="0" t="n">
        <v>0.762966273297554</v>
      </c>
      <c r="C13534" s="0" t="n">
        <v>-0.0403718388511499</v>
      </c>
      <c r="D13534" s="0" t="n">
        <v>356.012778033642</v>
      </c>
    </row>
    <row r="13535" customFormat="false" ht="15" hidden="false" customHeight="false" outlineLevel="0" collapsed="false">
      <c r="A13535" s="0" t="s">
        <v>14653</v>
      </c>
      <c r="B13535" s="0" t="n">
        <v>0.762999602724769</v>
      </c>
      <c r="C13535" s="0" t="n">
        <v>-0.126705206949437</v>
      </c>
      <c r="D13535" s="0" t="n">
        <v>134.789859510568</v>
      </c>
    </row>
    <row r="13536" customFormat="false" ht="15" hidden="false" customHeight="false" outlineLevel="0" collapsed="false">
      <c r="A13536" s="0" t="s">
        <v>14654</v>
      </c>
      <c r="B13536" s="0" t="n">
        <v>0.762999602724769</v>
      </c>
      <c r="C13536" s="0" t="n">
        <v>-0.126705206949437</v>
      </c>
      <c r="D13536" s="0" t="n">
        <v>134.789859510568</v>
      </c>
    </row>
    <row r="13537" customFormat="false" ht="15" hidden="false" customHeight="false" outlineLevel="0" collapsed="false">
      <c r="A13537" s="0" t="s">
        <v>14655</v>
      </c>
      <c r="B13537" s="0" t="n">
        <v>0.763055646384508</v>
      </c>
      <c r="C13537" s="0" t="n">
        <v>-0.16427189182699</v>
      </c>
      <c r="D13537" s="0" t="n">
        <v>68.3079377339748</v>
      </c>
    </row>
    <row r="13538" customFormat="false" ht="15" hidden="false" customHeight="false" outlineLevel="0" collapsed="false">
      <c r="A13538" s="0" t="s">
        <v>14656</v>
      </c>
      <c r="B13538" s="0" t="n">
        <v>0.763056950388345</v>
      </c>
      <c r="C13538" s="0" t="n">
        <v>-0.403598925744666</v>
      </c>
      <c r="D13538" s="0" t="n">
        <v>20.9590276726522</v>
      </c>
    </row>
    <row r="13539" customFormat="false" ht="15" hidden="false" customHeight="false" outlineLevel="0" collapsed="false">
      <c r="A13539" s="0" t="s">
        <v>14657</v>
      </c>
      <c r="B13539" s="0" t="n">
        <v>0.763332820002657</v>
      </c>
      <c r="C13539" s="0" t="n">
        <v>0.190954693566676</v>
      </c>
      <c r="D13539" s="0" t="n">
        <v>2614.0848118221</v>
      </c>
    </row>
    <row r="13540" customFormat="false" ht="15" hidden="false" customHeight="false" outlineLevel="0" collapsed="false">
      <c r="A13540" s="0" t="s">
        <v>14658</v>
      </c>
      <c r="B13540" s="0" t="n">
        <v>0.763570491541221</v>
      </c>
      <c r="C13540" s="0" t="n">
        <v>0.140008389138719</v>
      </c>
      <c r="D13540" s="0" t="n">
        <v>52.5381497161858</v>
      </c>
    </row>
    <row r="13541" customFormat="false" ht="15" hidden="false" customHeight="false" outlineLevel="0" collapsed="false">
      <c r="A13541" s="0" t="s">
        <v>14659</v>
      </c>
      <c r="B13541" s="0" t="n">
        <v>0.763574984576547</v>
      </c>
      <c r="C13541" s="0" t="n">
        <v>-0.264692607714812</v>
      </c>
      <c r="D13541" s="0" t="n">
        <v>74.0934339087687</v>
      </c>
    </row>
    <row r="13542" customFormat="false" ht="15" hidden="false" customHeight="false" outlineLevel="0" collapsed="false">
      <c r="A13542" s="0" t="s">
        <v>14660</v>
      </c>
      <c r="B13542" s="0" t="n">
        <v>0.763696780128425</v>
      </c>
      <c r="C13542" s="0" t="n">
        <v>-0.252351441689825</v>
      </c>
      <c r="D13542" s="0" t="n">
        <v>2.93995211396903</v>
      </c>
    </row>
    <row r="13543" customFormat="false" ht="15" hidden="false" customHeight="false" outlineLevel="0" collapsed="false">
      <c r="A13543" s="0" t="s">
        <v>14661</v>
      </c>
      <c r="B13543" s="0" t="n">
        <v>0.763755887732447</v>
      </c>
      <c r="C13543" s="0" t="n">
        <v>-0.26160409077842</v>
      </c>
      <c r="D13543" s="0" t="n">
        <v>114.583951494906</v>
      </c>
    </row>
    <row r="13544" customFormat="false" ht="15" hidden="false" customHeight="false" outlineLevel="0" collapsed="false">
      <c r="A13544" s="0" t="s">
        <v>14662</v>
      </c>
      <c r="B13544" s="0" t="n">
        <v>0.763817186153099</v>
      </c>
      <c r="C13544" s="0" t="n">
        <v>-0.0608002725520062</v>
      </c>
      <c r="D13544" s="0" t="n">
        <v>15.3742157318698</v>
      </c>
    </row>
    <row r="13545" customFormat="false" ht="15" hidden="false" customHeight="false" outlineLevel="0" collapsed="false">
      <c r="A13545" s="0" t="s">
        <v>14663</v>
      </c>
      <c r="B13545" s="0" t="n">
        <v>0.763893554852983</v>
      </c>
      <c r="C13545" s="0" t="n">
        <v>-0.219511238270111</v>
      </c>
      <c r="D13545" s="0" t="n">
        <v>28.4992833790211</v>
      </c>
    </row>
    <row r="13546" customFormat="false" ht="15" hidden="false" customHeight="false" outlineLevel="0" collapsed="false">
      <c r="A13546" s="0" t="s">
        <v>14664</v>
      </c>
      <c r="B13546" s="0" t="n">
        <v>0.764321983493898</v>
      </c>
      <c r="C13546" s="0" t="n">
        <v>0.0965651335747956</v>
      </c>
      <c r="D13546" s="0" t="n">
        <v>1463.94811984366</v>
      </c>
    </row>
    <row r="13547" customFormat="false" ht="15" hidden="false" customHeight="false" outlineLevel="0" collapsed="false">
      <c r="A13547" s="0" t="s">
        <v>14665</v>
      </c>
      <c r="B13547" s="0" t="n">
        <v>0.764414051126445</v>
      </c>
      <c r="C13547" s="0" t="n">
        <v>-0.158729527467628</v>
      </c>
      <c r="D13547" s="0" t="n">
        <v>62.0553219001096</v>
      </c>
    </row>
    <row r="13548" customFormat="false" ht="15" hidden="false" customHeight="false" outlineLevel="0" collapsed="false">
      <c r="A13548" s="0" t="s">
        <v>14666</v>
      </c>
      <c r="B13548" s="0" t="n">
        <v>0.76445318783728</v>
      </c>
      <c r="C13548" s="0" t="n">
        <v>-0.825873485255204</v>
      </c>
      <c r="D13548" s="0" t="n">
        <v>21.1944261904573</v>
      </c>
    </row>
    <row r="13549" customFormat="false" ht="15" hidden="false" customHeight="false" outlineLevel="0" collapsed="false">
      <c r="A13549" s="0" t="s">
        <v>14667</v>
      </c>
      <c r="B13549" s="0" t="n">
        <v>0.76445318783728</v>
      </c>
      <c r="C13549" s="0" t="n">
        <v>-0.825873485255204</v>
      </c>
      <c r="D13549" s="0" t="n">
        <v>21.1944261904573</v>
      </c>
    </row>
    <row r="13550" customFormat="false" ht="15" hidden="false" customHeight="false" outlineLevel="0" collapsed="false">
      <c r="A13550" s="0" t="s">
        <v>14668</v>
      </c>
      <c r="B13550" s="0" t="n">
        <v>0.764516801012685</v>
      </c>
      <c r="C13550" s="0" t="n">
        <v>-0.120652693487998</v>
      </c>
      <c r="D13550" s="0" t="n">
        <v>7.95237100074289</v>
      </c>
    </row>
    <row r="13551" customFormat="false" ht="15" hidden="false" customHeight="false" outlineLevel="0" collapsed="false">
      <c r="A13551" s="0" t="s">
        <v>14669</v>
      </c>
      <c r="B13551" s="0" t="n">
        <v>0.764531344303247</v>
      </c>
      <c r="C13551" s="0" t="s">
        <v>1205</v>
      </c>
      <c r="D13551" s="0" t="n">
        <v>1.89077674489736</v>
      </c>
    </row>
    <row r="13552" customFormat="false" ht="15" hidden="false" customHeight="false" outlineLevel="0" collapsed="false">
      <c r="A13552" s="0" t="s">
        <v>14670</v>
      </c>
      <c r="B13552" s="0" t="n">
        <v>0.764558603889716</v>
      </c>
      <c r="C13552" s="0" t="n">
        <v>-0.21013073849659</v>
      </c>
      <c r="D13552" s="0" t="n">
        <v>17.1259774434795</v>
      </c>
    </row>
    <row r="13553" customFormat="false" ht="15" hidden="false" customHeight="false" outlineLevel="0" collapsed="false">
      <c r="A13553" s="0" t="s">
        <v>14671</v>
      </c>
      <c r="B13553" s="0" t="n">
        <v>0.764558603889716</v>
      </c>
      <c r="C13553" s="0" t="n">
        <v>-0.21013073849659</v>
      </c>
      <c r="D13553" s="0" t="n">
        <v>17.1259774434795</v>
      </c>
    </row>
    <row r="13554" customFormat="false" ht="15" hidden="false" customHeight="false" outlineLevel="0" collapsed="false">
      <c r="A13554" s="0" t="s">
        <v>14672</v>
      </c>
      <c r="B13554" s="0" t="n">
        <v>0.764558603889716</v>
      </c>
      <c r="C13554" s="0" t="n">
        <v>-0.21013073849659</v>
      </c>
      <c r="D13554" s="0" t="n">
        <v>17.1259774434795</v>
      </c>
    </row>
    <row r="13555" customFormat="false" ht="15" hidden="false" customHeight="false" outlineLevel="0" collapsed="false">
      <c r="A13555" s="0" t="s">
        <v>14673</v>
      </c>
      <c r="B13555" s="0" t="n">
        <v>0.764558603889716</v>
      </c>
      <c r="C13555" s="0" t="n">
        <v>-0.21013073849659</v>
      </c>
      <c r="D13555" s="0" t="n">
        <v>17.1259774434795</v>
      </c>
    </row>
    <row r="13556" customFormat="false" ht="15" hidden="false" customHeight="false" outlineLevel="0" collapsed="false">
      <c r="A13556" s="0" t="s">
        <v>14674</v>
      </c>
      <c r="B13556" s="0" t="n">
        <v>0.764558603889716</v>
      </c>
      <c r="C13556" s="0" t="n">
        <v>-0.21013073849659</v>
      </c>
      <c r="D13556" s="0" t="n">
        <v>17.1259774434795</v>
      </c>
    </row>
    <row r="13557" customFormat="false" ht="15" hidden="false" customHeight="false" outlineLevel="0" collapsed="false">
      <c r="A13557" s="0" t="s">
        <v>14675</v>
      </c>
      <c r="B13557" s="0" t="n">
        <v>0.764721686588794</v>
      </c>
      <c r="C13557" s="0" t="n">
        <v>-0.325759573016451</v>
      </c>
      <c r="D13557" s="0" t="n">
        <v>47.4022516144925</v>
      </c>
    </row>
    <row r="13558" customFormat="false" ht="15" hidden="false" customHeight="false" outlineLevel="0" collapsed="false">
      <c r="A13558" s="0" t="s">
        <v>14676</v>
      </c>
      <c r="B13558" s="0" t="n">
        <v>0.764862161073668</v>
      </c>
      <c r="C13558" s="0" t="n">
        <v>-0.228487352608744</v>
      </c>
      <c r="D13558" s="0" t="n">
        <v>77.3294444547238</v>
      </c>
    </row>
    <row r="13559" customFormat="false" ht="15" hidden="false" customHeight="false" outlineLevel="0" collapsed="false">
      <c r="A13559" s="0" t="s">
        <v>14677</v>
      </c>
      <c r="B13559" s="0" t="n">
        <v>0.764968442594228</v>
      </c>
      <c r="C13559" s="0" t="n">
        <v>-0.176482260847185</v>
      </c>
      <c r="D13559" s="0" t="n">
        <v>34.0733329610331</v>
      </c>
    </row>
    <row r="13560" customFormat="false" ht="15" hidden="false" customHeight="false" outlineLevel="0" collapsed="false">
      <c r="A13560" s="0" t="s">
        <v>14678</v>
      </c>
      <c r="B13560" s="0" t="n">
        <v>0.765002517542908</v>
      </c>
      <c r="C13560" s="0" t="n">
        <v>-0.205689241241486</v>
      </c>
      <c r="D13560" s="0" t="n">
        <v>34.8857383333451</v>
      </c>
    </row>
    <row r="13561" customFormat="false" ht="15" hidden="false" customHeight="false" outlineLevel="0" collapsed="false">
      <c r="A13561" s="0" t="s">
        <v>14679</v>
      </c>
      <c r="B13561" s="0" t="n">
        <v>0.765097567683575</v>
      </c>
      <c r="C13561" s="0" t="n">
        <v>-0.0935305025669319</v>
      </c>
      <c r="D13561" s="0" t="n">
        <v>7.47878092845975</v>
      </c>
    </row>
    <row r="13562" customFormat="false" ht="15" hidden="false" customHeight="false" outlineLevel="0" collapsed="false">
      <c r="A13562" s="0" t="s">
        <v>14680</v>
      </c>
      <c r="B13562" s="0" t="n">
        <v>0.765118510724052</v>
      </c>
      <c r="C13562" s="0" t="n">
        <v>0.578584805705174</v>
      </c>
      <c r="D13562" s="0" t="n">
        <v>37.1983552905589</v>
      </c>
    </row>
    <row r="13563" customFormat="false" ht="15" hidden="false" customHeight="false" outlineLevel="0" collapsed="false">
      <c r="A13563" s="0" t="s">
        <v>14681</v>
      </c>
      <c r="B13563" s="0" t="n">
        <v>0.765129572329815</v>
      </c>
      <c r="C13563" s="0" t="n">
        <v>-0.24114726871124</v>
      </c>
      <c r="D13563" s="0" t="n">
        <v>1.80444481379433</v>
      </c>
    </row>
    <row r="13564" customFormat="false" ht="15" hidden="false" customHeight="false" outlineLevel="0" collapsed="false">
      <c r="A13564" s="0" t="s">
        <v>14682</v>
      </c>
      <c r="B13564" s="0" t="n">
        <v>0.765136514996727</v>
      </c>
      <c r="C13564" s="0" t="e">
        <f aca="false">-#NAME?</f>
        <v>#NAME?</v>
      </c>
      <c r="D13564" s="0" t="n">
        <v>0.072292906773082</v>
      </c>
    </row>
    <row r="13565" customFormat="false" ht="15" hidden="false" customHeight="false" outlineLevel="0" collapsed="false">
      <c r="A13565" s="0" t="s">
        <v>14683</v>
      </c>
      <c r="B13565" s="0" t="n">
        <v>0.765175916360375</v>
      </c>
      <c r="C13565" s="0" t="n">
        <v>0.0106829641439691</v>
      </c>
      <c r="D13565" s="0" t="n">
        <v>0.907691131216593</v>
      </c>
    </row>
    <row r="13566" customFormat="false" ht="15" hidden="false" customHeight="false" outlineLevel="0" collapsed="false">
      <c r="A13566" s="0" t="s">
        <v>14684</v>
      </c>
      <c r="B13566" s="0" t="n">
        <v>0.765200568626438</v>
      </c>
      <c r="C13566" s="0" t="n">
        <v>-0.173883997249442</v>
      </c>
      <c r="D13566" s="0" t="n">
        <v>441.133878672739</v>
      </c>
    </row>
    <row r="13567" customFormat="false" ht="15" hidden="false" customHeight="false" outlineLevel="0" collapsed="false">
      <c r="A13567" s="0" t="s">
        <v>14685</v>
      </c>
      <c r="B13567" s="0" t="n">
        <v>0.765229043726039</v>
      </c>
      <c r="C13567" s="0" t="n">
        <v>-0.203928128787964</v>
      </c>
      <c r="D13567" s="0" t="n">
        <v>66.7006480677056</v>
      </c>
    </row>
    <row r="13568" customFormat="false" ht="15" hidden="false" customHeight="false" outlineLevel="0" collapsed="false">
      <c r="A13568" s="0" t="s">
        <v>14686</v>
      </c>
      <c r="B13568" s="0" t="n">
        <v>0.765350886451416</v>
      </c>
      <c r="C13568" s="0" t="n">
        <v>-0.0103981882029453</v>
      </c>
      <c r="D13568" s="0" t="n">
        <v>10.7972101683489</v>
      </c>
    </row>
    <row r="13569" customFormat="false" ht="15" hidden="false" customHeight="false" outlineLevel="0" collapsed="false">
      <c r="A13569" s="0" t="s">
        <v>14687</v>
      </c>
      <c r="B13569" s="0" t="n">
        <v>0.76544656843956</v>
      </c>
      <c r="C13569" s="0" t="e">
        <f aca="false">-#NAME?</f>
        <v>#NAME?</v>
      </c>
      <c r="D13569" s="0" t="n">
        <v>0.1527558289687</v>
      </c>
    </row>
    <row r="13570" customFormat="false" ht="15" hidden="false" customHeight="false" outlineLevel="0" collapsed="false">
      <c r="A13570" s="0" t="s">
        <v>14688</v>
      </c>
      <c r="B13570" s="0" t="n">
        <v>0.765572453862753</v>
      </c>
      <c r="C13570" s="0" t="n">
        <v>-0.203928128787964</v>
      </c>
      <c r="D13570" s="0" t="n">
        <v>66.7006480677056</v>
      </c>
    </row>
    <row r="13571" customFormat="false" ht="15" hidden="false" customHeight="false" outlineLevel="0" collapsed="false">
      <c r="A13571" s="0" t="s">
        <v>14689</v>
      </c>
      <c r="B13571" s="0" t="n">
        <v>0.765623346123936</v>
      </c>
      <c r="C13571" s="0" t="n">
        <v>0.704849720284569</v>
      </c>
      <c r="D13571" s="0" t="n">
        <v>23.9690015080222</v>
      </c>
    </row>
    <row r="13572" customFormat="false" ht="15" hidden="false" customHeight="false" outlineLevel="0" collapsed="false">
      <c r="A13572" s="0" t="s">
        <v>14690</v>
      </c>
      <c r="B13572" s="0" t="n">
        <v>0.765638237132438</v>
      </c>
      <c r="C13572" s="0" t="n">
        <v>0.117759092231912</v>
      </c>
      <c r="D13572" s="0" t="n">
        <v>964.054366466398</v>
      </c>
    </row>
    <row r="13573" customFormat="false" ht="15" hidden="false" customHeight="false" outlineLevel="0" collapsed="false">
      <c r="A13573" s="0" t="s">
        <v>14691</v>
      </c>
      <c r="B13573" s="0" t="n">
        <v>0.765705944552406</v>
      </c>
      <c r="C13573" s="0" t="n">
        <v>-0.85773173201119</v>
      </c>
      <c r="D13573" s="0" t="n">
        <v>7.34643767073536</v>
      </c>
    </row>
    <row r="13574" customFormat="false" ht="15" hidden="false" customHeight="false" outlineLevel="0" collapsed="false">
      <c r="A13574" s="0" t="s">
        <v>14692</v>
      </c>
      <c r="B13574" s="0" t="n">
        <v>0.765705944552406</v>
      </c>
      <c r="C13574" s="0" t="n">
        <v>-0.85773173201119</v>
      </c>
      <c r="D13574" s="0" t="n">
        <v>7.34643767073536</v>
      </c>
    </row>
    <row r="13575" customFormat="false" ht="15" hidden="false" customHeight="false" outlineLevel="0" collapsed="false">
      <c r="A13575" s="0" t="s">
        <v>14693</v>
      </c>
      <c r="B13575" s="0" t="n">
        <v>0.765889996182379</v>
      </c>
      <c r="C13575" s="0" t="n">
        <v>-0.187496626311238</v>
      </c>
      <c r="D13575" s="0" t="n">
        <v>128.191441685992</v>
      </c>
    </row>
    <row r="13576" customFormat="false" ht="15" hidden="false" customHeight="false" outlineLevel="0" collapsed="false">
      <c r="A13576" s="0" t="s">
        <v>14694</v>
      </c>
      <c r="B13576" s="0" t="n">
        <v>0.766051429643171</v>
      </c>
      <c r="C13576" s="0" t="n">
        <v>-0.171496807475123</v>
      </c>
      <c r="D13576" s="0" t="n">
        <v>1195.72632940733</v>
      </c>
    </row>
    <row r="13577" customFormat="false" ht="15" hidden="false" customHeight="false" outlineLevel="0" collapsed="false">
      <c r="A13577" s="0" t="s">
        <v>14695</v>
      </c>
      <c r="B13577" s="0" t="n">
        <v>0.766131223639151</v>
      </c>
      <c r="C13577" s="0" t="n">
        <v>-0.28739092551658</v>
      </c>
      <c r="D13577" s="0" t="n">
        <v>17.9838047154679</v>
      </c>
    </row>
    <row r="13578" customFormat="false" ht="15" hidden="false" customHeight="false" outlineLevel="0" collapsed="false">
      <c r="A13578" s="0" t="s">
        <v>14696</v>
      </c>
      <c r="B13578" s="0" t="n">
        <v>0.766131223639151</v>
      </c>
      <c r="C13578" s="0" t="n">
        <v>-0.28739092551658</v>
      </c>
      <c r="D13578" s="0" t="n">
        <v>17.9838047154679</v>
      </c>
    </row>
    <row r="13579" customFormat="false" ht="15" hidden="false" customHeight="false" outlineLevel="0" collapsed="false">
      <c r="A13579" s="0" t="s">
        <v>14697</v>
      </c>
      <c r="B13579" s="0" t="n">
        <v>0.766143379677879</v>
      </c>
      <c r="C13579" s="0" t="n">
        <v>0.122578490699983</v>
      </c>
      <c r="D13579" s="0" t="n">
        <v>769.25431599358</v>
      </c>
    </row>
    <row r="13580" customFormat="false" ht="15" hidden="false" customHeight="false" outlineLevel="0" collapsed="false">
      <c r="A13580" s="0" t="s">
        <v>14698</v>
      </c>
      <c r="B13580" s="0" t="n">
        <v>0.766298281810732</v>
      </c>
      <c r="C13580" s="0" t="n">
        <v>0.134282803629472</v>
      </c>
      <c r="D13580" s="0" t="n">
        <v>158.795939978428</v>
      </c>
    </row>
    <row r="13581" customFormat="false" ht="15" hidden="false" customHeight="false" outlineLevel="0" collapsed="false">
      <c r="A13581" s="0" t="s">
        <v>14699</v>
      </c>
      <c r="B13581" s="0" t="n">
        <v>0.766298281810732</v>
      </c>
      <c r="C13581" s="0" t="n">
        <v>0.134282803629472</v>
      </c>
      <c r="D13581" s="0" t="n">
        <v>158.795939978428</v>
      </c>
    </row>
    <row r="13582" customFormat="false" ht="15" hidden="false" customHeight="false" outlineLevel="0" collapsed="false">
      <c r="A13582" s="0" t="s">
        <v>14700</v>
      </c>
      <c r="B13582" s="0" t="n">
        <v>0.766600462112776</v>
      </c>
      <c r="C13582" s="0" t="n">
        <v>-0.181999034754524</v>
      </c>
      <c r="D13582" s="0" t="n">
        <v>19.9834799428472</v>
      </c>
    </row>
    <row r="13583" customFormat="false" ht="15" hidden="false" customHeight="false" outlineLevel="0" collapsed="false">
      <c r="A13583" s="0" t="s">
        <v>14701</v>
      </c>
      <c r="B13583" s="0" t="n">
        <v>0.766600880832347</v>
      </c>
      <c r="C13583" s="0" t="n">
        <v>0.979018028567351</v>
      </c>
      <c r="D13583" s="0" t="n">
        <v>7.12357558139043</v>
      </c>
    </row>
    <row r="13584" customFormat="false" ht="15" hidden="false" customHeight="false" outlineLevel="0" collapsed="false">
      <c r="A13584" s="0" t="s">
        <v>14702</v>
      </c>
      <c r="B13584" s="0" t="n">
        <v>0.766661103220843</v>
      </c>
      <c r="C13584" s="0" t="s">
        <v>1205</v>
      </c>
      <c r="D13584" s="0" t="n">
        <v>2.04834974006694</v>
      </c>
    </row>
    <row r="13585" customFormat="false" ht="15" hidden="false" customHeight="false" outlineLevel="0" collapsed="false">
      <c r="A13585" s="0" t="s">
        <v>14703</v>
      </c>
      <c r="B13585" s="0" t="n">
        <v>0.766689381425352</v>
      </c>
      <c r="C13585" s="0" t="n">
        <v>-0.232809242466331</v>
      </c>
      <c r="D13585" s="0" t="n">
        <v>19.5181494218666</v>
      </c>
    </row>
    <row r="13586" customFormat="false" ht="15" hidden="false" customHeight="false" outlineLevel="0" collapsed="false">
      <c r="A13586" s="0" t="s">
        <v>14704</v>
      </c>
      <c r="B13586" s="0" t="n">
        <v>0.766707289043549</v>
      </c>
      <c r="C13586" s="0" t="n">
        <v>0.114016979386893</v>
      </c>
      <c r="D13586" s="0" t="n">
        <v>110.731557869736</v>
      </c>
    </row>
    <row r="13587" customFormat="false" ht="15" hidden="false" customHeight="false" outlineLevel="0" collapsed="false">
      <c r="A13587" s="0" t="s">
        <v>14705</v>
      </c>
      <c r="B13587" s="0" t="n">
        <v>0.766830812447401</v>
      </c>
      <c r="C13587" s="0" t="n">
        <v>0.970041054414524</v>
      </c>
      <c r="D13587" s="0" t="n">
        <v>7.97200242460491</v>
      </c>
    </row>
    <row r="13588" customFormat="false" ht="15" hidden="false" customHeight="false" outlineLevel="0" collapsed="false">
      <c r="A13588" s="0" t="s">
        <v>14706</v>
      </c>
      <c r="B13588" s="0" t="n">
        <v>0.766830812447401</v>
      </c>
      <c r="C13588" s="0" t="n">
        <v>0.970041054414524</v>
      </c>
      <c r="D13588" s="0" t="n">
        <v>7.97200242460491</v>
      </c>
    </row>
    <row r="13589" customFormat="false" ht="15" hidden="false" customHeight="false" outlineLevel="0" collapsed="false">
      <c r="A13589" s="0" t="s">
        <v>14707</v>
      </c>
      <c r="B13589" s="0" t="n">
        <v>0.766899199065461</v>
      </c>
      <c r="C13589" s="0" t="n">
        <v>-0.671982139146336</v>
      </c>
      <c r="D13589" s="0" t="n">
        <v>7.30322223532979</v>
      </c>
    </row>
    <row r="13590" customFormat="false" ht="15" hidden="false" customHeight="false" outlineLevel="0" collapsed="false">
      <c r="A13590" s="0" t="s">
        <v>14708</v>
      </c>
      <c r="B13590" s="0" t="n">
        <v>0.766909871474938</v>
      </c>
      <c r="C13590" s="0" t="n">
        <v>-0.321933993795279</v>
      </c>
      <c r="D13590" s="0" t="n">
        <v>27.9002385369338</v>
      </c>
    </row>
    <row r="13591" customFormat="false" ht="15" hidden="false" customHeight="false" outlineLevel="0" collapsed="false">
      <c r="A13591" s="0" t="s">
        <v>14709</v>
      </c>
      <c r="B13591" s="0" t="n">
        <v>0.767019668330025</v>
      </c>
      <c r="C13591" s="0" t="n">
        <v>-0.218548001389795</v>
      </c>
      <c r="D13591" s="0" t="n">
        <v>293.062704051541</v>
      </c>
    </row>
    <row r="13592" customFormat="false" ht="15" hidden="false" customHeight="false" outlineLevel="0" collapsed="false">
      <c r="A13592" s="0" t="s">
        <v>14710</v>
      </c>
      <c r="B13592" s="0" t="n">
        <v>0.767108136792732</v>
      </c>
      <c r="C13592" s="0" t="n">
        <v>-0.283997807370136</v>
      </c>
      <c r="D13592" s="0" t="n">
        <v>57.9387470676972</v>
      </c>
    </row>
    <row r="13593" customFormat="false" ht="15" hidden="false" customHeight="false" outlineLevel="0" collapsed="false">
      <c r="A13593" s="0" t="s">
        <v>14711</v>
      </c>
      <c r="B13593" s="0" t="n">
        <v>0.767295083520553</v>
      </c>
      <c r="C13593" s="0" t="n">
        <v>-0.158482682579873</v>
      </c>
      <c r="D13593" s="0" t="n">
        <v>138.84010499271</v>
      </c>
    </row>
    <row r="13594" customFormat="false" ht="15" hidden="false" customHeight="false" outlineLevel="0" collapsed="false">
      <c r="A13594" s="0" t="s">
        <v>14712</v>
      </c>
      <c r="B13594" s="0" t="n">
        <v>0.767299053529751</v>
      </c>
      <c r="C13594" s="0" t="n">
        <v>0.297443387245558</v>
      </c>
      <c r="D13594" s="0" t="n">
        <v>108.097632269167</v>
      </c>
    </row>
    <row r="13595" customFormat="false" ht="15" hidden="false" customHeight="false" outlineLevel="0" collapsed="false">
      <c r="A13595" s="0" t="s">
        <v>14713</v>
      </c>
      <c r="B13595" s="0" t="n">
        <v>0.767311178610815</v>
      </c>
      <c r="C13595" s="0" t="n">
        <v>0.178959246553851</v>
      </c>
      <c r="D13595" s="0" t="n">
        <v>262.901352218228</v>
      </c>
    </row>
    <row r="13596" customFormat="false" ht="15" hidden="false" customHeight="false" outlineLevel="0" collapsed="false">
      <c r="A13596" s="0" t="s">
        <v>14714</v>
      </c>
      <c r="B13596" s="0" t="n">
        <v>0.767349666340458</v>
      </c>
      <c r="C13596" s="0" t="n">
        <v>0.330473134537352</v>
      </c>
      <c r="D13596" s="0" t="n">
        <v>21.2491527038581</v>
      </c>
    </row>
    <row r="13597" customFormat="false" ht="15" hidden="false" customHeight="false" outlineLevel="0" collapsed="false">
      <c r="A13597" s="0" t="s">
        <v>14715</v>
      </c>
      <c r="B13597" s="0" t="n">
        <v>0.767369554752505</v>
      </c>
      <c r="C13597" s="0" t="n">
        <v>-0.498725464328974</v>
      </c>
      <c r="D13597" s="0" t="n">
        <v>20.8445106032565</v>
      </c>
    </row>
    <row r="13598" customFormat="false" ht="15" hidden="false" customHeight="false" outlineLevel="0" collapsed="false">
      <c r="A13598" s="0" t="s">
        <v>14716</v>
      </c>
      <c r="B13598" s="0" t="n">
        <v>0.767482673702655</v>
      </c>
      <c r="C13598" s="0" t="n">
        <v>0.145592408407244</v>
      </c>
      <c r="D13598" s="0" t="n">
        <v>280.226740413945</v>
      </c>
    </row>
    <row r="13599" customFormat="false" ht="15" hidden="false" customHeight="false" outlineLevel="0" collapsed="false">
      <c r="A13599" s="0" t="s">
        <v>14717</v>
      </c>
      <c r="B13599" s="0" t="n">
        <v>0.767495912529613</v>
      </c>
      <c r="C13599" s="0" t="n">
        <v>-0.208564979264161</v>
      </c>
      <c r="D13599" s="0" t="n">
        <v>7.73613656748392</v>
      </c>
    </row>
    <row r="13600" customFormat="false" ht="15" hidden="false" customHeight="false" outlineLevel="0" collapsed="false">
      <c r="A13600" s="0" t="s">
        <v>14718</v>
      </c>
      <c r="B13600" s="0" t="n">
        <v>0.767612712164055</v>
      </c>
      <c r="C13600" s="0" t="n">
        <v>-0.250800879942151</v>
      </c>
      <c r="D13600" s="0" t="n">
        <v>5.06628567092617</v>
      </c>
    </row>
    <row r="13601" customFormat="false" ht="15" hidden="false" customHeight="false" outlineLevel="0" collapsed="false">
      <c r="A13601" s="0" t="s">
        <v>14719</v>
      </c>
      <c r="B13601" s="0" t="n">
        <v>0.767615444843728</v>
      </c>
      <c r="C13601" s="0" t="n">
        <v>0.178170356350606</v>
      </c>
      <c r="D13601" s="0" t="n">
        <v>113.516784330986</v>
      </c>
    </row>
    <row r="13602" customFormat="false" ht="15" hidden="false" customHeight="false" outlineLevel="0" collapsed="false">
      <c r="A13602" s="0" t="s">
        <v>14720</v>
      </c>
      <c r="B13602" s="0" t="n">
        <v>0.767634957651236</v>
      </c>
      <c r="C13602" s="0" t="n">
        <v>-1.00584367457431</v>
      </c>
      <c r="D13602" s="0" t="n">
        <v>5.60405124525063</v>
      </c>
    </row>
    <row r="13603" customFormat="false" ht="15" hidden="false" customHeight="false" outlineLevel="0" collapsed="false">
      <c r="A13603" s="0" t="s">
        <v>14721</v>
      </c>
      <c r="B13603" s="0" t="n">
        <v>0.767636323778652</v>
      </c>
      <c r="C13603" s="0" t="n">
        <v>0.476734823371598</v>
      </c>
      <c r="D13603" s="0" t="n">
        <v>47.7035725553142</v>
      </c>
    </row>
    <row r="13604" customFormat="false" ht="15" hidden="false" customHeight="false" outlineLevel="0" collapsed="false">
      <c r="A13604" s="0" t="s">
        <v>14722</v>
      </c>
      <c r="B13604" s="0" t="n">
        <v>0.767726042348813</v>
      </c>
      <c r="C13604" s="0" t="n">
        <v>-0.509856774860179</v>
      </c>
      <c r="D13604" s="0" t="n">
        <v>7.64054702301029</v>
      </c>
    </row>
    <row r="13605" customFormat="false" ht="15" hidden="false" customHeight="false" outlineLevel="0" collapsed="false">
      <c r="A13605" s="0" t="s">
        <v>14723</v>
      </c>
      <c r="B13605" s="0" t="n">
        <v>0.76775495455359</v>
      </c>
      <c r="C13605" s="0" t="n">
        <v>0.0494605498795238</v>
      </c>
      <c r="D13605" s="0" t="n">
        <v>92.3140421412993</v>
      </c>
    </row>
    <row r="13606" customFormat="false" ht="15" hidden="false" customHeight="false" outlineLevel="0" collapsed="false">
      <c r="A13606" s="0" t="s">
        <v>14724</v>
      </c>
      <c r="B13606" s="0" t="n">
        <v>0.767901548095813</v>
      </c>
      <c r="C13606" s="0" t="s">
        <v>1205</v>
      </c>
      <c r="D13606" s="0" t="n">
        <v>1.36556649337796</v>
      </c>
    </row>
    <row r="13607" customFormat="false" ht="15" hidden="false" customHeight="false" outlineLevel="0" collapsed="false">
      <c r="A13607" s="0" t="s">
        <v>14725</v>
      </c>
      <c r="B13607" s="0" t="n">
        <v>0.768011124202176</v>
      </c>
      <c r="C13607" s="0" t="n">
        <v>-0.209630802485953</v>
      </c>
      <c r="D13607" s="0" t="n">
        <v>1484.50565438285</v>
      </c>
    </row>
    <row r="13608" customFormat="false" ht="15" hidden="false" customHeight="false" outlineLevel="0" collapsed="false">
      <c r="A13608" s="0" t="s">
        <v>14726</v>
      </c>
      <c r="B13608" s="0" t="n">
        <v>0.76801176569088</v>
      </c>
      <c r="C13608" s="0" t="n">
        <v>-0.209630802485953</v>
      </c>
      <c r="D13608" s="0" t="n">
        <v>1484.50565438285</v>
      </c>
    </row>
    <row r="13609" customFormat="false" ht="15" hidden="false" customHeight="false" outlineLevel="0" collapsed="false">
      <c r="A13609" s="0" t="s">
        <v>14727</v>
      </c>
      <c r="B13609" s="0" t="n">
        <v>0.76801176569088</v>
      </c>
      <c r="C13609" s="0" t="n">
        <v>-0.209630802485953</v>
      </c>
      <c r="D13609" s="0" t="n">
        <v>1484.50565438285</v>
      </c>
    </row>
    <row r="13610" customFormat="false" ht="15" hidden="false" customHeight="false" outlineLevel="0" collapsed="false">
      <c r="A13610" s="0" t="s">
        <v>14728</v>
      </c>
      <c r="B13610" s="0" t="n">
        <v>0.768080311501577</v>
      </c>
      <c r="C13610" s="0" t="n">
        <v>0.0494605498795238</v>
      </c>
      <c r="D13610" s="0" t="n">
        <v>92.3140421412993</v>
      </c>
    </row>
    <row r="13611" customFormat="false" ht="15" hidden="false" customHeight="false" outlineLevel="0" collapsed="false">
      <c r="A13611" s="0" t="s">
        <v>14729</v>
      </c>
      <c r="B13611" s="0" t="n">
        <v>0.768080311501577</v>
      </c>
      <c r="C13611" s="0" t="n">
        <v>0.0494605498795238</v>
      </c>
      <c r="D13611" s="0" t="n">
        <v>92.3140421412993</v>
      </c>
    </row>
    <row r="13612" customFormat="false" ht="15" hidden="false" customHeight="false" outlineLevel="0" collapsed="false">
      <c r="A13612" s="0" t="s">
        <v>14730</v>
      </c>
      <c r="B13612" s="0" t="n">
        <v>0.768080311501577</v>
      </c>
      <c r="C13612" s="0" t="n">
        <v>0.0494605498795238</v>
      </c>
      <c r="D13612" s="0" t="n">
        <v>92.3140421412993</v>
      </c>
    </row>
    <row r="13613" customFormat="false" ht="15" hidden="false" customHeight="false" outlineLevel="0" collapsed="false">
      <c r="A13613" s="0" t="s">
        <v>14731</v>
      </c>
      <c r="B13613" s="0" t="n">
        <v>0.768191075073497</v>
      </c>
      <c r="C13613" s="0" t="n">
        <v>-0.10382205745404</v>
      </c>
      <c r="D13613" s="0" t="n">
        <v>62.6448011737334</v>
      </c>
    </row>
    <row r="13614" customFormat="false" ht="15" hidden="false" customHeight="false" outlineLevel="0" collapsed="false">
      <c r="A13614" s="0" t="s">
        <v>14732</v>
      </c>
      <c r="B13614" s="0" t="n">
        <v>0.768201845257136</v>
      </c>
      <c r="C13614" s="0" t="s">
        <v>1205</v>
      </c>
      <c r="D13614" s="0" t="n">
        <v>1.77523644139135</v>
      </c>
    </row>
    <row r="13615" customFormat="false" ht="15" hidden="false" customHeight="false" outlineLevel="0" collapsed="false">
      <c r="A13615" s="0" t="s">
        <v>14733</v>
      </c>
      <c r="B13615" s="0" t="n">
        <v>0.768237255094595</v>
      </c>
      <c r="C13615" s="0" t="n">
        <v>-0.184833316635571</v>
      </c>
      <c r="D13615" s="0" t="n">
        <v>177.910225026441</v>
      </c>
    </row>
    <row r="13616" customFormat="false" ht="15" hidden="false" customHeight="false" outlineLevel="0" collapsed="false">
      <c r="A13616" s="0" t="s">
        <v>14734</v>
      </c>
      <c r="B13616" s="0" t="n">
        <v>0.768256894028031</v>
      </c>
      <c r="C13616" s="0" t="n">
        <v>-0.0858510396211141</v>
      </c>
      <c r="D13616" s="0" t="n">
        <v>241.552690673544</v>
      </c>
    </row>
    <row r="13617" customFormat="false" ht="15" hidden="false" customHeight="false" outlineLevel="0" collapsed="false">
      <c r="A13617" s="0" t="s">
        <v>14735</v>
      </c>
      <c r="B13617" s="0" t="n">
        <v>0.7683113077487</v>
      </c>
      <c r="C13617" s="0" t="e">
        <f aca="false">-#NAME?</f>
        <v>#NAME?</v>
      </c>
      <c r="D13617" s="0" t="n">
        <v>0.072292906773082</v>
      </c>
    </row>
    <row r="13618" customFormat="false" ht="15" hidden="false" customHeight="false" outlineLevel="0" collapsed="false">
      <c r="A13618" s="0" t="s">
        <v>14736</v>
      </c>
      <c r="B13618" s="0" t="n">
        <v>0.768315199463153</v>
      </c>
      <c r="C13618" s="0" t="n">
        <v>-0.244795499862975</v>
      </c>
      <c r="D13618" s="0" t="n">
        <v>22.3419340792448</v>
      </c>
    </row>
    <row r="13619" customFormat="false" ht="15" hidden="false" customHeight="false" outlineLevel="0" collapsed="false">
      <c r="A13619" s="0" t="s">
        <v>14737</v>
      </c>
      <c r="B13619" s="0" t="n">
        <v>0.768343606278011</v>
      </c>
      <c r="C13619" s="0" t="s">
        <v>1205</v>
      </c>
      <c r="D13619" s="0" t="n">
        <v>2.18490638940473</v>
      </c>
    </row>
    <row r="13620" customFormat="false" ht="15" hidden="false" customHeight="false" outlineLevel="0" collapsed="false">
      <c r="A13620" s="0" t="s">
        <v>14738</v>
      </c>
      <c r="B13620" s="0" t="n">
        <v>0.768378741885884</v>
      </c>
      <c r="C13620" s="0" t="n">
        <v>0.707779421562283</v>
      </c>
      <c r="D13620" s="0" t="n">
        <v>44.7324357385052</v>
      </c>
    </row>
    <row r="13621" customFormat="false" ht="15" hidden="false" customHeight="false" outlineLevel="0" collapsed="false">
      <c r="A13621" s="0" t="s">
        <v>14739</v>
      </c>
      <c r="B13621" s="0" t="n">
        <v>0.768378741885884</v>
      </c>
      <c r="C13621" s="0" t="n">
        <v>0.707779421562283</v>
      </c>
      <c r="D13621" s="0" t="n">
        <v>44.7324357385052</v>
      </c>
    </row>
    <row r="13622" customFormat="false" ht="15" hidden="false" customHeight="false" outlineLevel="0" collapsed="false">
      <c r="A13622" s="0" t="s">
        <v>14740</v>
      </c>
      <c r="B13622" s="0" t="n">
        <v>0.768378741885884</v>
      </c>
      <c r="C13622" s="0" t="n">
        <v>0.707779421562283</v>
      </c>
      <c r="D13622" s="0" t="n">
        <v>44.7324357385052</v>
      </c>
    </row>
    <row r="13623" customFormat="false" ht="15" hidden="false" customHeight="false" outlineLevel="0" collapsed="false">
      <c r="A13623" s="0" t="s">
        <v>14741</v>
      </c>
      <c r="B13623" s="0" t="n">
        <v>0.768466265891996</v>
      </c>
      <c r="C13623" s="0" t="e">
        <f aca="false">-#NAME?</f>
        <v>#NAME?</v>
      </c>
      <c r="D13623" s="0" t="n">
        <v>0.1527558289687</v>
      </c>
    </row>
    <row r="13624" customFormat="false" ht="15" hidden="false" customHeight="false" outlineLevel="0" collapsed="false">
      <c r="A13624" s="0" t="s">
        <v>14742</v>
      </c>
      <c r="B13624" s="0" t="n">
        <v>0.768543071312294</v>
      </c>
      <c r="C13624" s="0" t="n">
        <v>-0.165973539848876</v>
      </c>
      <c r="D13624" s="0" t="n">
        <v>98.163867544359</v>
      </c>
    </row>
    <row r="13625" customFormat="false" ht="15" hidden="false" customHeight="false" outlineLevel="0" collapsed="false">
      <c r="A13625" s="0" t="s">
        <v>14743</v>
      </c>
      <c r="B13625" s="0" t="n">
        <v>0.768657935505426</v>
      </c>
      <c r="C13625" s="0" t="n">
        <v>-0.0586678585422913</v>
      </c>
      <c r="D13625" s="0" t="n">
        <v>136.843550260555</v>
      </c>
    </row>
    <row r="13626" customFormat="false" ht="15" hidden="false" customHeight="false" outlineLevel="0" collapsed="false">
      <c r="A13626" s="0" t="s">
        <v>14744</v>
      </c>
      <c r="B13626" s="0" t="n">
        <v>0.768668468970971</v>
      </c>
      <c r="C13626" s="0" t="s">
        <v>1205</v>
      </c>
      <c r="D13626" s="0" t="n">
        <v>3.39289988761311</v>
      </c>
    </row>
    <row r="13627" customFormat="false" ht="15" hidden="false" customHeight="false" outlineLevel="0" collapsed="false">
      <c r="A13627" s="0" t="s">
        <v>14745</v>
      </c>
      <c r="B13627" s="0" t="n">
        <v>0.768714240333833</v>
      </c>
      <c r="C13627" s="0" t="n">
        <v>-0.144995004734545</v>
      </c>
      <c r="D13627" s="0" t="n">
        <v>305.621079729763</v>
      </c>
    </row>
    <row r="13628" customFormat="false" ht="15" hidden="false" customHeight="false" outlineLevel="0" collapsed="false">
      <c r="A13628" s="0" t="s">
        <v>14746</v>
      </c>
      <c r="B13628" s="0" t="n">
        <v>0.76874347307307</v>
      </c>
      <c r="C13628" s="0" t="n">
        <v>0.367325649266432</v>
      </c>
      <c r="D13628" s="0" t="n">
        <v>64.3828318638455</v>
      </c>
    </row>
    <row r="13629" customFormat="false" ht="15" hidden="false" customHeight="false" outlineLevel="0" collapsed="false">
      <c r="A13629" s="0" t="s">
        <v>14747</v>
      </c>
      <c r="B13629" s="0" t="n">
        <v>0.768821548571252</v>
      </c>
      <c r="C13629" s="0" t="n">
        <v>-0.312297269416406</v>
      </c>
      <c r="D13629" s="0" t="n">
        <v>29.34866242179</v>
      </c>
    </row>
    <row r="13630" customFormat="false" ht="15" hidden="false" customHeight="false" outlineLevel="0" collapsed="false">
      <c r="A13630" s="0" t="s">
        <v>14748</v>
      </c>
      <c r="B13630" s="0" t="n">
        <v>0.768922022117387</v>
      </c>
      <c r="C13630" s="0" t="n">
        <v>-0.312297269416406</v>
      </c>
      <c r="D13630" s="0" t="n">
        <v>29.34866242179</v>
      </c>
    </row>
    <row r="13631" customFormat="false" ht="15" hidden="false" customHeight="false" outlineLevel="0" collapsed="false">
      <c r="A13631" s="0" t="s">
        <v>14749</v>
      </c>
      <c r="B13631" s="0" t="n">
        <v>0.768960805903099</v>
      </c>
      <c r="C13631" s="0" t="n">
        <v>-0.319465637548362</v>
      </c>
      <c r="D13631" s="0" t="n">
        <v>1.75111851986847</v>
      </c>
    </row>
    <row r="13632" customFormat="false" ht="15" hidden="false" customHeight="false" outlineLevel="0" collapsed="false">
      <c r="A13632" s="0" t="s">
        <v>14750</v>
      </c>
      <c r="B13632" s="0" t="n">
        <v>0.768966732724145</v>
      </c>
      <c r="C13632" s="0" t="n">
        <v>0.21755615421192</v>
      </c>
      <c r="D13632" s="0" t="n">
        <v>116.930590624751</v>
      </c>
    </row>
    <row r="13633" customFormat="false" ht="15" hidden="false" customHeight="false" outlineLevel="0" collapsed="false">
      <c r="A13633" s="0" t="s">
        <v>14751</v>
      </c>
      <c r="B13633" s="0" t="n">
        <v>0.768986498370826</v>
      </c>
      <c r="C13633" s="0" t="n">
        <v>-0.203169690370347</v>
      </c>
      <c r="D13633" s="0" t="n">
        <v>48.2477740536503</v>
      </c>
    </row>
    <row r="13634" customFormat="false" ht="15" hidden="false" customHeight="false" outlineLevel="0" collapsed="false">
      <c r="A13634" s="0" t="s">
        <v>14752</v>
      </c>
      <c r="B13634" s="0" t="n">
        <v>0.768986498370826</v>
      </c>
      <c r="C13634" s="0" t="n">
        <v>-0.203169690370347</v>
      </c>
      <c r="D13634" s="0" t="n">
        <v>48.2477740536503</v>
      </c>
    </row>
    <row r="13635" customFormat="false" ht="15" hidden="false" customHeight="false" outlineLevel="0" collapsed="false">
      <c r="A13635" s="0" t="s">
        <v>14753</v>
      </c>
      <c r="B13635" s="0" t="n">
        <v>0.769024341613248</v>
      </c>
      <c r="C13635" s="0" t="n">
        <v>0.0300214885066653</v>
      </c>
      <c r="D13635" s="0" t="n">
        <v>288.782911210678</v>
      </c>
    </row>
    <row r="13636" customFormat="false" ht="15" hidden="false" customHeight="false" outlineLevel="0" collapsed="false">
      <c r="A13636" s="0" t="s">
        <v>14754</v>
      </c>
      <c r="B13636" s="0" t="n">
        <v>0.769074363290234</v>
      </c>
      <c r="C13636" s="0" t="n">
        <v>-0.406487318816804</v>
      </c>
      <c r="D13636" s="0" t="n">
        <v>21.5357596275669</v>
      </c>
    </row>
    <row r="13637" customFormat="false" ht="15" hidden="false" customHeight="false" outlineLevel="0" collapsed="false">
      <c r="A13637" s="0" t="s">
        <v>14755</v>
      </c>
      <c r="B13637" s="0" t="n">
        <v>0.769092195318092</v>
      </c>
      <c r="C13637" s="0" t="n">
        <v>0.255066121406762</v>
      </c>
      <c r="D13637" s="0" t="n">
        <v>1259.37836982479</v>
      </c>
    </row>
    <row r="13638" customFormat="false" ht="15" hidden="false" customHeight="false" outlineLevel="0" collapsed="false">
      <c r="A13638" s="0" t="s">
        <v>14756</v>
      </c>
      <c r="B13638" s="0" t="n">
        <v>0.769145545240981</v>
      </c>
      <c r="C13638" s="0" t="n">
        <v>-0.202953169307867</v>
      </c>
      <c r="D13638" s="0" t="n">
        <v>122.086851306944</v>
      </c>
    </row>
    <row r="13639" customFormat="false" ht="15" hidden="false" customHeight="false" outlineLevel="0" collapsed="false">
      <c r="A13639" s="0" t="s">
        <v>14757</v>
      </c>
      <c r="B13639" s="0" t="n">
        <v>0.769181073551909</v>
      </c>
      <c r="C13639" s="0" t="n">
        <v>0.0300214885066653</v>
      </c>
      <c r="D13639" s="0" t="n">
        <v>288.782911210678</v>
      </c>
    </row>
    <row r="13640" customFormat="false" ht="15" hidden="false" customHeight="false" outlineLevel="0" collapsed="false">
      <c r="A13640" s="0" t="s">
        <v>14758</v>
      </c>
      <c r="B13640" s="0" t="n">
        <v>0.769306326290452</v>
      </c>
      <c r="C13640" s="0" t="n">
        <v>0.332611059031331</v>
      </c>
      <c r="D13640" s="0" t="n">
        <v>0.208849556110878</v>
      </c>
    </row>
    <row r="13641" customFormat="false" ht="15" hidden="false" customHeight="false" outlineLevel="0" collapsed="false">
      <c r="A13641" s="0" t="s">
        <v>14759</v>
      </c>
      <c r="B13641" s="0" t="n">
        <v>0.769319360548712</v>
      </c>
      <c r="C13641" s="0" t="n">
        <v>-0.15931298017284</v>
      </c>
      <c r="D13641" s="0" t="n">
        <v>344.330818239058</v>
      </c>
    </row>
    <row r="13642" customFormat="false" ht="15" hidden="false" customHeight="false" outlineLevel="0" collapsed="false">
      <c r="A13642" s="0" t="s">
        <v>14760</v>
      </c>
      <c r="B13642" s="0" t="n">
        <v>0.769346245990438</v>
      </c>
      <c r="C13642" s="0" t="n">
        <v>-0.270963943763545</v>
      </c>
      <c r="D13642" s="0" t="n">
        <v>102.851753119213</v>
      </c>
    </row>
    <row r="13643" customFormat="false" ht="15" hidden="false" customHeight="false" outlineLevel="0" collapsed="false">
      <c r="A13643" s="0" t="s">
        <v>14761</v>
      </c>
      <c r="B13643" s="0" t="n">
        <v>0.769379864054725</v>
      </c>
      <c r="C13643" s="0" t="n">
        <v>0.292767514310773</v>
      </c>
      <c r="D13643" s="0" t="n">
        <v>159.948533443214</v>
      </c>
    </row>
    <row r="13644" customFormat="false" ht="15" hidden="false" customHeight="false" outlineLevel="0" collapsed="false">
      <c r="A13644" s="0" t="s">
        <v>14762</v>
      </c>
      <c r="B13644" s="0" t="n">
        <v>0.769484636074083</v>
      </c>
      <c r="C13644" s="0" t="n">
        <v>2.31107800766596</v>
      </c>
      <c r="D13644" s="0" t="n">
        <v>4.27299109535908</v>
      </c>
    </row>
    <row r="13645" customFormat="false" ht="15" hidden="false" customHeight="false" outlineLevel="0" collapsed="false">
      <c r="A13645" s="0" t="s">
        <v>14763</v>
      </c>
      <c r="B13645" s="0" t="n">
        <v>0.769660096319022</v>
      </c>
      <c r="C13645" s="0" t="n">
        <v>-0.13578510864336</v>
      </c>
      <c r="D13645" s="0" t="n">
        <v>52.4955922985151</v>
      </c>
    </row>
    <row r="13646" customFormat="false" ht="15" hidden="false" customHeight="false" outlineLevel="0" collapsed="false">
      <c r="A13646" s="0" t="s">
        <v>14764</v>
      </c>
      <c r="B13646" s="0" t="n">
        <v>0.769688590140176</v>
      </c>
      <c r="C13646" s="0" t="n">
        <v>-0.146659026227062</v>
      </c>
      <c r="D13646" s="0" t="n">
        <v>49.0333042078885</v>
      </c>
    </row>
    <row r="13647" customFormat="false" ht="15" hidden="false" customHeight="false" outlineLevel="0" collapsed="false">
      <c r="A13647" s="0" t="s">
        <v>14765</v>
      </c>
      <c r="B13647" s="0" t="n">
        <v>0.769968545564734</v>
      </c>
      <c r="C13647" s="0" t="n">
        <v>-0.285417494768456</v>
      </c>
      <c r="D13647" s="0" t="n">
        <v>59.3250123893051</v>
      </c>
    </row>
    <row r="13648" customFormat="false" ht="15" hidden="false" customHeight="false" outlineLevel="0" collapsed="false">
      <c r="A13648" s="0" t="s">
        <v>14766</v>
      </c>
      <c r="B13648" s="0" t="n">
        <v>0.770113462267423</v>
      </c>
      <c r="C13648" s="0" t="n">
        <v>-0.586552811674976</v>
      </c>
      <c r="D13648" s="0" t="n">
        <v>8.36997289102705</v>
      </c>
    </row>
    <row r="13649" customFormat="false" ht="15" hidden="false" customHeight="false" outlineLevel="0" collapsed="false">
      <c r="A13649" s="0" t="s">
        <v>14767</v>
      </c>
      <c r="B13649" s="0" t="n">
        <v>0.770119613718088</v>
      </c>
      <c r="C13649" s="0" t="n">
        <v>0.463336583523841</v>
      </c>
      <c r="D13649" s="0" t="n">
        <v>39.295258791136</v>
      </c>
    </row>
    <row r="13650" customFormat="false" ht="15" hidden="false" customHeight="false" outlineLevel="0" collapsed="false">
      <c r="A13650" s="0" t="s">
        <v>14768</v>
      </c>
      <c r="B13650" s="0" t="n">
        <v>0.770196396269406</v>
      </c>
      <c r="C13650" s="0" t="n">
        <v>0.514099262978443</v>
      </c>
      <c r="D13650" s="0" t="n">
        <v>14.0696260400845</v>
      </c>
    </row>
    <row r="13651" customFormat="false" ht="15" hidden="false" customHeight="false" outlineLevel="0" collapsed="false">
      <c r="A13651" s="0" t="s">
        <v>14769</v>
      </c>
      <c r="B13651" s="0" t="n">
        <v>0.770230901972439</v>
      </c>
      <c r="C13651" s="0" t="n">
        <v>0.483583542647515</v>
      </c>
      <c r="D13651" s="0" t="n">
        <v>34.4728047745621</v>
      </c>
    </row>
    <row r="13652" customFormat="false" ht="15" hidden="false" customHeight="false" outlineLevel="0" collapsed="false">
      <c r="A13652" s="0" t="s">
        <v>14770</v>
      </c>
      <c r="B13652" s="0" t="n">
        <v>0.770245964454349</v>
      </c>
      <c r="C13652" s="0" t="n">
        <v>-0.265867086577966</v>
      </c>
      <c r="D13652" s="0" t="n">
        <v>65.6604276738318</v>
      </c>
    </row>
    <row r="13653" customFormat="false" ht="15" hidden="false" customHeight="false" outlineLevel="0" collapsed="false">
      <c r="A13653" s="0" t="s">
        <v>14771</v>
      </c>
      <c r="B13653" s="0" t="n">
        <v>0.770263882222817</v>
      </c>
      <c r="C13653" s="0" t="n">
        <v>0.198062806029142</v>
      </c>
      <c r="D13653" s="0" t="n">
        <v>216.519799680228</v>
      </c>
    </row>
    <row r="13654" customFormat="false" ht="15" hidden="false" customHeight="false" outlineLevel="0" collapsed="false">
      <c r="A13654" s="0" t="s">
        <v>14772</v>
      </c>
      <c r="B13654" s="0" t="n">
        <v>0.770273609857186</v>
      </c>
      <c r="C13654" s="0" t="n">
        <v>-0.219929963997448</v>
      </c>
      <c r="D13654" s="0" t="n">
        <v>3.63879368907474</v>
      </c>
    </row>
    <row r="13655" customFormat="false" ht="15" hidden="false" customHeight="false" outlineLevel="0" collapsed="false">
      <c r="A13655" s="0" t="s">
        <v>14773</v>
      </c>
      <c r="B13655" s="0" t="n">
        <v>0.770279292092606</v>
      </c>
      <c r="C13655" s="0" t="s">
        <v>1205</v>
      </c>
      <c r="D13655" s="0" t="n">
        <v>1.89077674489736</v>
      </c>
    </row>
    <row r="13656" customFormat="false" ht="15" hidden="false" customHeight="false" outlineLevel="0" collapsed="false">
      <c r="A13656" s="0" t="s">
        <v>14774</v>
      </c>
      <c r="B13656" s="0" t="n">
        <v>0.770284790198508</v>
      </c>
      <c r="C13656" s="0" t="n">
        <v>0.13925652852452</v>
      </c>
      <c r="D13656" s="0" t="n">
        <v>475.911721375548</v>
      </c>
    </row>
    <row r="13657" customFormat="false" ht="15" hidden="false" customHeight="false" outlineLevel="0" collapsed="false">
      <c r="A13657" s="0" t="s">
        <v>14775</v>
      </c>
      <c r="B13657" s="0" t="n">
        <v>0.770432233699973</v>
      </c>
      <c r="C13657" s="0" t="e">
        <f aca="false">-#NAME?</f>
        <v>#NAME?</v>
      </c>
      <c r="D13657" s="0" t="n">
        <v>0.1527558289687</v>
      </c>
    </row>
    <row r="13658" customFormat="false" ht="15" hidden="false" customHeight="false" outlineLevel="0" collapsed="false">
      <c r="A13658" s="0" t="s">
        <v>14776</v>
      </c>
      <c r="B13658" s="0" t="n">
        <v>0.770743637649658</v>
      </c>
      <c r="C13658" s="0" t="n">
        <v>-0.264828493681288</v>
      </c>
      <c r="D13658" s="0" t="n">
        <v>113.518820857438</v>
      </c>
    </row>
    <row r="13659" customFormat="false" ht="15" hidden="false" customHeight="false" outlineLevel="0" collapsed="false">
      <c r="A13659" s="0" t="s">
        <v>14777</v>
      </c>
      <c r="B13659" s="0" t="n">
        <v>0.770743637649658</v>
      </c>
      <c r="C13659" s="0" t="n">
        <v>-0.264828493681288</v>
      </c>
      <c r="D13659" s="0" t="n">
        <v>113.518820857438</v>
      </c>
    </row>
    <row r="13660" customFormat="false" ht="15" hidden="false" customHeight="false" outlineLevel="0" collapsed="false">
      <c r="A13660" s="0" t="s">
        <v>14778</v>
      </c>
      <c r="B13660" s="0" t="n">
        <v>0.770814788416996</v>
      </c>
      <c r="C13660" s="0" t="n">
        <v>-0.335407466009513</v>
      </c>
      <c r="D13660" s="0" t="n">
        <v>34.4584042878085</v>
      </c>
    </row>
    <row r="13661" customFormat="false" ht="15" hidden="false" customHeight="false" outlineLevel="0" collapsed="false">
      <c r="A13661" s="0" t="s">
        <v>14779</v>
      </c>
      <c r="B13661" s="0" t="n">
        <v>0.770831302839023</v>
      </c>
      <c r="C13661" s="0" t="n">
        <v>-0.321065677344</v>
      </c>
      <c r="D13661" s="0" t="n">
        <v>20.6394664618445</v>
      </c>
    </row>
    <row r="13662" customFormat="false" ht="15" hidden="false" customHeight="false" outlineLevel="0" collapsed="false">
      <c r="A13662" s="0" t="s">
        <v>14780</v>
      </c>
      <c r="B13662" s="0" t="n">
        <v>0.770831302839023</v>
      </c>
      <c r="C13662" s="0" t="n">
        <v>-0.321065677344</v>
      </c>
      <c r="D13662" s="0" t="n">
        <v>20.6394664618445</v>
      </c>
    </row>
    <row r="13663" customFormat="false" ht="15" hidden="false" customHeight="false" outlineLevel="0" collapsed="false">
      <c r="A13663" s="0" t="s">
        <v>14781</v>
      </c>
      <c r="B13663" s="0" t="n">
        <v>0.771136022786816</v>
      </c>
      <c r="C13663" s="0" t="n">
        <v>0.0801910620321238</v>
      </c>
      <c r="D13663" s="0" t="n">
        <v>60.1486911449973</v>
      </c>
    </row>
    <row r="13664" customFormat="false" ht="15" hidden="false" customHeight="false" outlineLevel="0" collapsed="false">
      <c r="A13664" s="0" t="s">
        <v>14782</v>
      </c>
      <c r="B13664" s="0" t="n">
        <v>0.771174346186123</v>
      </c>
      <c r="C13664" s="0" t="n">
        <v>-0.19964766579316</v>
      </c>
      <c r="D13664" s="0" t="n">
        <v>440.457748680551</v>
      </c>
    </row>
    <row r="13665" customFormat="false" ht="15" hidden="false" customHeight="false" outlineLevel="0" collapsed="false">
      <c r="A13665" s="0" t="s">
        <v>14783</v>
      </c>
      <c r="B13665" s="0" t="n">
        <v>0.771174346186123</v>
      </c>
      <c r="C13665" s="0" t="n">
        <v>-0.19964766579316</v>
      </c>
      <c r="D13665" s="0" t="n">
        <v>440.457748680551</v>
      </c>
    </row>
    <row r="13666" customFormat="false" ht="15" hidden="false" customHeight="false" outlineLevel="0" collapsed="false">
      <c r="A13666" s="0" t="s">
        <v>14784</v>
      </c>
      <c r="B13666" s="0" t="n">
        <v>0.771248161348319</v>
      </c>
      <c r="C13666" s="0" t="n">
        <v>-0.187438158556984</v>
      </c>
      <c r="D13666" s="0" t="n">
        <v>94.4516600633402</v>
      </c>
    </row>
    <row r="13667" customFormat="false" ht="15" hidden="false" customHeight="false" outlineLevel="0" collapsed="false">
      <c r="A13667" s="0" t="s">
        <v>14785</v>
      </c>
      <c r="B13667" s="0" t="n">
        <v>0.77125597153624</v>
      </c>
      <c r="C13667" s="0" t="s">
        <v>1205</v>
      </c>
      <c r="D13667" s="0" t="n">
        <v>1.88347037397375</v>
      </c>
    </row>
    <row r="13668" customFormat="false" ht="15" hidden="false" customHeight="false" outlineLevel="0" collapsed="false">
      <c r="A13668" s="0" t="s">
        <v>14786</v>
      </c>
      <c r="B13668" s="0" t="n">
        <v>0.771277838926702</v>
      </c>
      <c r="C13668" s="0" t="n">
        <v>0.332611059031331</v>
      </c>
      <c r="D13668" s="0" t="n">
        <v>0.208849556110878</v>
      </c>
    </row>
    <row r="13669" customFormat="false" ht="15" hidden="false" customHeight="false" outlineLevel="0" collapsed="false">
      <c r="A13669" s="0" t="s">
        <v>14787</v>
      </c>
      <c r="B13669" s="0" t="n">
        <v>0.771490746540865</v>
      </c>
      <c r="C13669" s="0" t="n">
        <v>-0.14579926885396</v>
      </c>
      <c r="D13669" s="0" t="n">
        <v>4.2962169050379</v>
      </c>
    </row>
    <row r="13670" customFormat="false" ht="15" hidden="false" customHeight="false" outlineLevel="0" collapsed="false">
      <c r="A13670" s="0" t="s">
        <v>14788</v>
      </c>
      <c r="B13670" s="0" t="n">
        <v>0.77149231370008</v>
      </c>
      <c r="C13670" s="0" t="n">
        <v>1.5855171182095</v>
      </c>
      <c r="D13670" s="0" t="n">
        <v>5.96604110741105</v>
      </c>
    </row>
    <row r="13671" customFormat="false" ht="15" hidden="false" customHeight="false" outlineLevel="0" collapsed="false">
      <c r="A13671" s="0" t="s">
        <v>14789</v>
      </c>
      <c r="B13671" s="0" t="n">
        <v>0.771530919044222</v>
      </c>
      <c r="C13671" s="0" t="n">
        <v>0.372377277840751</v>
      </c>
      <c r="D13671" s="0" t="n">
        <v>12.7912693953224</v>
      </c>
    </row>
    <row r="13672" customFormat="false" ht="15" hidden="false" customHeight="false" outlineLevel="0" collapsed="false">
      <c r="A13672" s="0" t="s">
        <v>14790</v>
      </c>
      <c r="B13672" s="0" t="n">
        <v>0.77157071814723</v>
      </c>
      <c r="C13672" s="0" t="n">
        <v>-0.667388940968669</v>
      </c>
      <c r="D13672" s="0" t="n">
        <v>0.56228492576792</v>
      </c>
    </row>
    <row r="13673" customFormat="false" ht="15" hidden="false" customHeight="false" outlineLevel="0" collapsed="false">
      <c r="A13673" s="0" t="s">
        <v>14791</v>
      </c>
      <c r="B13673" s="0" t="n">
        <v>0.77159285568377</v>
      </c>
      <c r="C13673" s="0" t="n">
        <v>-0.142305771424789</v>
      </c>
      <c r="D13673" s="0" t="n">
        <v>389.348904800496</v>
      </c>
    </row>
    <row r="13674" customFormat="false" ht="15" hidden="false" customHeight="false" outlineLevel="0" collapsed="false">
      <c r="A13674" s="0" t="s">
        <v>14792</v>
      </c>
      <c r="B13674" s="0" t="n">
        <v>0.77171334648094</v>
      </c>
      <c r="C13674" s="0" t="n">
        <v>-0.178416296713252</v>
      </c>
      <c r="D13674" s="0" t="n">
        <v>31.8807679086859</v>
      </c>
    </row>
    <row r="13675" customFormat="false" ht="15" hidden="false" customHeight="false" outlineLevel="0" collapsed="false">
      <c r="A13675" s="0" t="s">
        <v>14793</v>
      </c>
      <c r="B13675" s="0" t="n">
        <v>0.771719900629077</v>
      </c>
      <c r="C13675" s="0" t="n">
        <v>-0.384404191157669</v>
      </c>
      <c r="D13675" s="0" t="n">
        <v>5.59589953111473</v>
      </c>
    </row>
    <row r="13676" customFormat="false" ht="15" hidden="false" customHeight="false" outlineLevel="0" collapsed="false">
      <c r="A13676" s="0" t="s">
        <v>14794</v>
      </c>
      <c r="B13676" s="0" t="n">
        <v>0.771719900629077</v>
      </c>
      <c r="C13676" s="0" t="n">
        <v>-0.384404191157669</v>
      </c>
      <c r="D13676" s="0" t="n">
        <v>5.59589953111473</v>
      </c>
    </row>
    <row r="13677" customFormat="false" ht="15" hidden="false" customHeight="false" outlineLevel="0" collapsed="false">
      <c r="A13677" s="0" t="s">
        <v>14795</v>
      </c>
      <c r="B13677" s="0" t="n">
        <v>0.771719900629077</v>
      </c>
      <c r="C13677" s="0" t="n">
        <v>-0.384404191157669</v>
      </c>
      <c r="D13677" s="0" t="n">
        <v>5.59589953111473</v>
      </c>
    </row>
    <row r="13678" customFormat="false" ht="15" hidden="false" customHeight="false" outlineLevel="0" collapsed="false">
      <c r="A13678" s="0" t="s">
        <v>14796</v>
      </c>
      <c r="B13678" s="0" t="n">
        <v>0.771719900629077</v>
      </c>
      <c r="C13678" s="0" t="n">
        <v>-0.384404191157669</v>
      </c>
      <c r="D13678" s="0" t="n">
        <v>5.59589953111473</v>
      </c>
    </row>
    <row r="13679" customFormat="false" ht="15" hidden="false" customHeight="false" outlineLevel="0" collapsed="false">
      <c r="A13679" s="0" t="s">
        <v>14797</v>
      </c>
      <c r="B13679" s="0" t="n">
        <v>0.771766633213726</v>
      </c>
      <c r="C13679" s="0" t="s">
        <v>1205</v>
      </c>
      <c r="D13679" s="0" t="n">
        <v>1.22900984404016</v>
      </c>
    </row>
    <row r="13680" customFormat="false" ht="15" hidden="false" customHeight="false" outlineLevel="0" collapsed="false">
      <c r="A13680" s="0" t="s">
        <v>14798</v>
      </c>
      <c r="B13680" s="0" t="n">
        <v>0.771865401653841</v>
      </c>
      <c r="C13680" s="0" t="n">
        <v>-0.221301487983645</v>
      </c>
      <c r="D13680" s="0" t="n">
        <v>117.574193712935</v>
      </c>
    </row>
    <row r="13681" customFormat="false" ht="15" hidden="false" customHeight="false" outlineLevel="0" collapsed="false">
      <c r="A13681" s="0" t="s">
        <v>14799</v>
      </c>
      <c r="B13681" s="0" t="n">
        <v>0.77187528355248</v>
      </c>
      <c r="C13681" s="0" t="n">
        <v>-0.157721956145687</v>
      </c>
      <c r="D13681" s="0" t="n">
        <v>417.418864840582</v>
      </c>
    </row>
    <row r="13682" customFormat="false" ht="15" hidden="false" customHeight="false" outlineLevel="0" collapsed="false">
      <c r="A13682" s="0" t="s">
        <v>14800</v>
      </c>
      <c r="B13682" s="0" t="n">
        <v>0.77187528355248</v>
      </c>
      <c r="C13682" s="0" t="n">
        <v>-0.157721956145687</v>
      </c>
      <c r="D13682" s="0" t="n">
        <v>417.418864840582</v>
      </c>
    </row>
    <row r="13683" customFormat="false" ht="15" hidden="false" customHeight="false" outlineLevel="0" collapsed="false">
      <c r="A13683" s="0" t="s">
        <v>14801</v>
      </c>
      <c r="B13683" s="0" t="n">
        <v>0.77187528355248</v>
      </c>
      <c r="C13683" s="0" t="n">
        <v>-0.157721956145687</v>
      </c>
      <c r="D13683" s="0" t="n">
        <v>417.418864840582</v>
      </c>
    </row>
    <row r="13684" customFormat="false" ht="15" hidden="false" customHeight="false" outlineLevel="0" collapsed="false">
      <c r="A13684" s="0" t="s">
        <v>14802</v>
      </c>
      <c r="B13684" s="0" t="n">
        <v>0.771902163109833</v>
      </c>
      <c r="C13684" s="0" t="n">
        <v>-0.107749331417698</v>
      </c>
      <c r="D13684" s="0" t="n">
        <v>46.7250078527981</v>
      </c>
    </row>
    <row r="13685" customFormat="false" ht="15" hidden="false" customHeight="false" outlineLevel="0" collapsed="false">
      <c r="A13685" s="0" t="s">
        <v>14803</v>
      </c>
      <c r="B13685" s="0" t="n">
        <v>0.771902163109833</v>
      </c>
      <c r="C13685" s="0" t="n">
        <v>-0.107749331417698</v>
      </c>
      <c r="D13685" s="0" t="n">
        <v>46.7250078527981</v>
      </c>
    </row>
    <row r="13686" customFormat="false" ht="15" hidden="false" customHeight="false" outlineLevel="0" collapsed="false">
      <c r="A13686" s="0" t="s">
        <v>14804</v>
      </c>
      <c r="B13686" s="0" t="n">
        <v>0.771902163109833</v>
      </c>
      <c r="C13686" s="0" t="n">
        <v>-0.107749331417698</v>
      </c>
      <c r="D13686" s="0" t="n">
        <v>46.7250078527981</v>
      </c>
    </row>
    <row r="13687" customFormat="false" ht="15" hidden="false" customHeight="false" outlineLevel="0" collapsed="false">
      <c r="A13687" s="0" t="s">
        <v>14805</v>
      </c>
      <c r="B13687" s="0" t="n">
        <v>0.771970791170153</v>
      </c>
      <c r="C13687" s="0" t="e">
        <f aca="false">-#NAME?</f>
        <v>#NAME?</v>
      </c>
      <c r="D13687" s="0" t="n">
        <v>0.072292906773082</v>
      </c>
    </row>
    <row r="13688" customFormat="false" ht="15" hidden="false" customHeight="false" outlineLevel="0" collapsed="false">
      <c r="A13688" s="0" t="s">
        <v>14806</v>
      </c>
      <c r="B13688" s="0" t="n">
        <v>0.772219425618523</v>
      </c>
      <c r="C13688" s="0" t="n">
        <v>-0.0933893943403334</v>
      </c>
      <c r="D13688" s="0" t="n">
        <v>380.502564617248</v>
      </c>
    </row>
    <row r="13689" customFormat="false" ht="15" hidden="false" customHeight="false" outlineLevel="0" collapsed="false">
      <c r="A13689" s="0" t="s">
        <v>14807</v>
      </c>
      <c r="B13689" s="0" t="n">
        <v>0.772249644711496</v>
      </c>
      <c r="C13689" s="0" t="n">
        <v>1.39012484657835</v>
      </c>
      <c r="D13689" s="0" t="n">
        <v>6.4172510262689</v>
      </c>
    </row>
    <row r="13690" customFormat="false" ht="15" hidden="false" customHeight="false" outlineLevel="0" collapsed="false">
      <c r="A13690" s="0" t="s">
        <v>14808</v>
      </c>
      <c r="B13690" s="0" t="n">
        <v>0.772370282533176</v>
      </c>
      <c r="C13690" s="0" t="n">
        <v>0.526097598775416</v>
      </c>
      <c r="D13690" s="0" t="n">
        <v>77.3642975622791</v>
      </c>
    </row>
    <row r="13691" customFormat="false" ht="15" hidden="false" customHeight="false" outlineLevel="0" collapsed="false">
      <c r="A13691" s="0" t="s">
        <v>14809</v>
      </c>
      <c r="B13691" s="0" t="n">
        <v>0.772583133085737</v>
      </c>
      <c r="C13691" s="0" t="n">
        <v>-0.464760089569566</v>
      </c>
      <c r="D13691" s="0" t="n">
        <v>12.62943696489</v>
      </c>
    </row>
    <row r="13692" customFormat="false" ht="15" hidden="false" customHeight="false" outlineLevel="0" collapsed="false">
      <c r="A13692" s="0" t="s">
        <v>14810</v>
      </c>
      <c r="B13692" s="0" t="n">
        <v>0.772783342513364</v>
      </c>
      <c r="C13692" s="0" t="n">
        <v>0.123444806491692</v>
      </c>
      <c r="D13692" s="0" t="n">
        <v>2321.26739262887</v>
      </c>
    </row>
    <row r="13693" customFormat="false" ht="15" hidden="false" customHeight="false" outlineLevel="0" collapsed="false">
      <c r="A13693" s="0" t="s">
        <v>14811</v>
      </c>
      <c r="B13693" s="0" t="n">
        <v>0.772823231713251</v>
      </c>
      <c r="C13693" s="0" t="n">
        <v>0.34113519119909</v>
      </c>
      <c r="D13693" s="0" t="n">
        <v>73.7338214680485</v>
      </c>
    </row>
    <row r="13694" customFormat="false" ht="15" hidden="false" customHeight="false" outlineLevel="0" collapsed="false">
      <c r="A13694" s="0" t="s">
        <v>14812</v>
      </c>
      <c r="B13694" s="0" t="n">
        <v>0.772836043780753</v>
      </c>
      <c r="C13694" s="0" t="n">
        <v>0.294152410717791</v>
      </c>
      <c r="D13694" s="0" t="n">
        <v>60.1488334220013</v>
      </c>
    </row>
    <row r="13695" customFormat="false" ht="15" hidden="false" customHeight="false" outlineLevel="0" collapsed="false">
      <c r="A13695" s="0" t="s">
        <v>14813</v>
      </c>
      <c r="B13695" s="0" t="n">
        <v>0.772874060158013</v>
      </c>
      <c r="C13695" s="0" t="n">
        <v>0.670804106340904</v>
      </c>
      <c r="D13695" s="0" t="n">
        <v>21.0483623117303</v>
      </c>
    </row>
    <row r="13696" customFormat="false" ht="15" hidden="false" customHeight="false" outlineLevel="0" collapsed="false">
      <c r="A13696" s="0" t="s">
        <v>14814</v>
      </c>
      <c r="B13696" s="0" t="n">
        <v>0.773036693998426</v>
      </c>
      <c r="C13696" s="0" t="n">
        <v>0.231783587855607</v>
      </c>
      <c r="D13696" s="0" t="n">
        <v>111.13330498723</v>
      </c>
    </row>
    <row r="13697" customFormat="false" ht="15" hidden="false" customHeight="false" outlineLevel="0" collapsed="false">
      <c r="A13697" s="0" t="s">
        <v>14815</v>
      </c>
      <c r="B13697" s="0" t="n">
        <v>0.773229799919392</v>
      </c>
      <c r="C13697" s="0" t="n">
        <v>-0.108583266310329</v>
      </c>
      <c r="D13697" s="0" t="n">
        <v>118.655859198096</v>
      </c>
    </row>
    <row r="13698" customFormat="false" ht="15" hidden="false" customHeight="false" outlineLevel="0" collapsed="false">
      <c r="A13698" s="0" t="s">
        <v>14816</v>
      </c>
      <c r="B13698" s="0" t="n">
        <v>0.773248909187881</v>
      </c>
      <c r="C13698" s="0" t="n">
        <v>-0.746690368425247</v>
      </c>
      <c r="D13698" s="0" t="n">
        <v>0.289312478306496</v>
      </c>
    </row>
    <row r="13699" customFormat="false" ht="15" hidden="false" customHeight="false" outlineLevel="0" collapsed="false">
      <c r="A13699" s="0" t="s">
        <v>14817</v>
      </c>
      <c r="B13699" s="0" t="n">
        <v>0.773248909187881</v>
      </c>
      <c r="C13699" s="0" t="n">
        <v>-0.746690368425247</v>
      </c>
      <c r="D13699" s="0" t="n">
        <v>0.289312478306496</v>
      </c>
    </row>
    <row r="13700" customFormat="false" ht="15" hidden="false" customHeight="false" outlineLevel="0" collapsed="false">
      <c r="A13700" s="0" t="s">
        <v>14818</v>
      </c>
      <c r="B13700" s="0" t="n">
        <v>0.773248909187881</v>
      </c>
      <c r="C13700" s="0" t="n">
        <v>-0.746690368425247</v>
      </c>
      <c r="D13700" s="0" t="n">
        <v>0.289312478306496</v>
      </c>
    </row>
    <row r="13701" customFormat="false" ht="15" hidden="false" customHeight="false" outlineLevel="0" collapsed="false">
      <c r="A13701" s="0" t="s">
        <v>14819</v>
      </c>
      <c r="B13701" s="0" t="n">
        <v>0.773248909187881</v>
      </c>
      <c r="C13701" s="0" t="n">
        <v>-0.746690368425247</v>
      </c>
      <c r="D13701" s="0" t="n">
        <v>0.289312478306496</v>
      </c>
    </row>
    <row r="13702" customFormat="false" ht="15" hidden="false" customHeight="false" outlineLevel="0" collapsed="false">
      <c r="A13702" s="0" t="s">
        <v>14820</v>
      </c>
      <c r="B13702" s="0" t="n">
        <v>0.773248909187881</v>
      </c>
      <c r="C13702" s="0" t="n">
        <v>-0.746690368425247</v>
      </c>
      <c r="D13702" s="0" t="n">
        <v>0.289312478306496</v>
      </c>
    </row>
    <row r="13703" customFormat="false" ht="15" hidden="false" customHeight="false" outlineLevel="0" collapsed="false">
      <c r="A13703" s="0" t="s">
        <v>14821</v>
      </c>
      <c r="B13703" s="0" t="n">
        <v>0.773302767381204</v>
      </c>
      <c r="C13703" s="0" t="n">
        <v>0.229896287455261</v>
      </c>
      <c r="D13703" s="0" t="n">
        <v>356.915641273848</v>
      </c>
    </row>
    <row r="13704" customFormat="false" ht="15" hidden="false" customHeight="false" outlineLevel="0" collapsed="false">
      <c r="A13704" s="0" t="s">
        <v>14822</v>
      </c>
      <c r="B13704" s="0" t="n">
        <v>0.773305766741073</v>
      </c>
      <c r="C13704" s="0" t="n">
        <v>-0.145753970217263</v>
      </c>
      <c r="D13704" s="0" t="n">
        <v>265.311603261935</v>
      </c>
    </row>
    <row r="13705" customFormat="false" ht="15" hidden="false" customHeight="false" outlineLevel="0" collapsed="false">
      <c r="A13705" s="0" t="s">
        <v>14823</v>
      </c>
      <c r="B13705" s="0" t="n">
        <v>0.77343671189301</v>
      </c>
      <c r="C13705" s="0" t="n">
        <v>-0.238042079748498</v>
      </c>
      <c r="D13705" s="0" t="n">
        <v>105.785634597749</v>
      </c>
    </row>
    <row r="13706" customFormat="false" ht="15" hidden="false" customHeight="false" outlineLevel="0" collapsed="false">
      <c r="A13706" s="0" t="s">
        <v>14824</v>
      </c>
      <c r="B13706" s="0" t="n">
        <v>0.773442311160761</v>
      </c>
      <c r="C13706" s="0" t="n">
        <v>-0.0801191229757888</v>
      </c>
      <c r="D13706" s="0" t="n">
        <v>231.716216793258</v>
      </c>
    </row>
    <row r="13707" customFormat="false" ht="15" hidden="false" customHeight="false" outlineLevel="0" collapsed="false">
      <c r="A13707" s="0" t="s">
        <v>14825</v>
      </c>
      <c r="B13707" s="0" t="n">
        <v>0.773474406662579</v>
      </c>
      <c r="C13707" s="0" t="n">
        <v>0.536863145071794</v>
      </c>
      <c r="D13707" s="0" t="n">
        <v>69.1646397697283</v>
      </c>
    </row>
    <row r="13708" customFormat="false" ht="15" hidden="false" customHeight="false" outlineLevel="0" collapsed="false">
      <c r="A13708" s="0" t="s">
        <v>14826</v>
      </c>
      <c r="B13708" s="0" t="n">
        <v>0.773518503099341</v>
      </c>
      <c r="C13708" s="0" t="n">
        <v>-0.0941585377908659</v>
      </c>
      <c r="D13708" s="0" t="n">
        <v>30.3201813403668</v>
      </c>
    </row>
    <row r="13709" customFormat="false" ht="15" hidden="false" customHeight="false" outlineLevel="0" collapsed="false">
      <c r="A13709" s="0" t="s">
        <v>14827</v>
      </c>
      <c r="B13709" s="0" t="n">
        <v>0.773539740658293</v>
      </c>
      <c r="C13709" s="0" t="n">
        <v>1.58750286335241</v>
      </c>
      <c r="D13709" s="0" t="n">
        <v>6.76913355328444</v>
      </c>
    </row>
    <row r="13710" customFormat="false" ht="15" hidden="false" customHeight="false" outlineLevel="0" collapsed="false">
      <c r="A13710" s="0" t="s">
        <v>14828</v>
      </c>
      <c r="B13710" s="0" t="n">
        <v>0.773690701869076</v>
      </c>
      <c r="C13710" s="0" t="n">
        <v>-0.297226189968848</v>
      </c>
      <c r="D13710" s="0" t="n">
        <v>33.158075983493</v>
      </c>
    </row>
    <row r="13711" customFormat="false" ht="15" hidden="false" customHeight="false" outlineLevel="0" collapsed="false">
      <c r="A13711" s="0" t="s">
        <v>14829</v>
      </c>
      <c r="B13711" s="0" t="n">
        <v>0.773703338006208</v>
      </c>
      <c r="C13711" s="0" t="n">
        <v>-0.0483014159537513</v>
      </c>
      <c r="D13711" s="0" t="n">
        <v>9.98112657251136</v>
      </c>
    </row>
    <row r="13712" customFormat="false" ht="15" hidden="false" customHeight="false" outlineLevel="0" collapsed="false">
      <c r="A13712" s="0" t="s">
        <v>14830</v>
      </c>
      <c r="B13712" s="0" t="n">
        <v>0.77370698053356</v>
      </c>
      <c r="C13712" s="0" t="n">
        <v>-0.444657891689208</v>
      </c>
      <c r="D13712" s="0" t="n">
        <v>28.9267886395193</v>
      </c>
    </row>
    <row r="13713" customFormat="false" ht="15" hidden="false" customHeight="false" outlineLevel="0" collapsed="false">
      <c r="A13713" s="0" t="s">
        <v>14831</v>
      </c>
      <c r="B13713" s="0" t="n">
        <v>0.77370698053356</v>
      </c>
      <c r="C13713" s="0" t="n">
        <v>-0.444657891689208</v>
      </c>
      <c r="D13713" s="0" t="n">
        <v>28.9267886395193</v>
      </c>
    </row>
    <row r="13714" customFormat="false" ht="15" hidden="false" customHeight="false" outlineLevel="0" collapsed="false">
      <c r="A13714" s="0" t="s">
        <v>14832</v>
      </c>
      <c r="B13714" s="0" t="n">
        <v>0.773817783914577</v>
      </c>
      <c r="C13714" s="0" t="n">
        <v>0.451651903575496</v>
      </c>
      <c r="D13714" s="0" t="n">
        <v>37.3666962092739</v>
      </c>
    </row>
    <row r="13715" customFormat="false" ht="15" hidden="false" customHeight="false" outlineLevel="0" collapsed="false">
      <c r="A13715" s="0" t="s">
        <v>14833</v>
      </c>
      <c r="B13715" s="0" t="n">
        <v>0.773877553553301</v>
      </c>
      <c r="C13715" s="0" t="n">
        <v>-0.0542550796795129</v>
      </c>
      <c r="D13715" s="0" t="n">
        <v>98.1952552779768</v>
      </c>
    </row>
    <row r="13716" customFormat="false" ht="15" hidden="false" customHeight="false" outlineLevel="0" collapsed="false">
      <c r="A13716" s="0" t="s">
        <v>14834</v>
      </c>
      <c r="B13716" s="0" t="n">
        <v>0.774177138315391</v>
      </c>
      <c r="C13716" s="0" t="n">
        <v>-0.405297141825841</v>
      </c>
      <c r="D13716" s="0" t="n">
        <v>27.8193105139324</v>
      </c>
    </row>
    <row r="13717" customFormat="false" ht="15" hidden="false" customHeight="false" outlineLevel="0" collapsed="false">
      <c r="A13717" s="0" t="s">
        <v>14835</v>
      </c>
      <c r="B13717" s="0" t="n">
        <v>0.774184515809618</v>
      </c>
      <c r="C13717" s="0" t="n">
        <v>-0.0691721376479363</v>
      </c>
      <c r="D13717" s="0" t="n">
        <v>29.4000611381472</v>
      </c>
    </row>
    <row r="13718" customFormat="false" ht="15" hidden="false" customHeight="false" outlineLevel="0" collapsed="false">
      <c r="A13718" s="0" t="s">
        <v>14836</v>
      </c>
      <c r="B13718" s="0" t="n">
        <v>0.774184515809618</v>
      </c>
      <c r="C13718" s="0" t="n">
        <v>-0.0691721376479363</v>
      </c>
      <c r="D13718" s="0" t="n">
        <v>29.4000611381472</v>
      </c>
    </row>
    <row r="13719" customFormat="false" ht="15" hidden="false" customHeight="false" outlineLevel="0" collapsed="false">
      <c r="A13719" s="0" t="s">
        <v>14837</v>
      </c>
      <c r="B13719" s="0" t="n">
        <v>0.774184515809618</v>
      </c>
      <c r="C13719" s="0" t="n">
        <v>-0.0691721376479363</v>
      </c>
      <c r="D13719" s="0" t="n">
        <v>29.4000611381472</v>
      </c>
    </row>
    <row r="13720" customFormat="false" ht="15" hidden="false" customHeight="false" outlineLevel="0" collapsed="false">
      <c r="A13720" s="0" t="s">
        <v>14838</v>
      </c>
      <c r="B13720" s="0" t="n">
        <v>0.774184515809618</v>
      </c>
      <c r="C13720" s="0" t="n">
        <v>-0.0691721376479363</v>
      </c>
      <c r="D13720" s="0" t="n">
        <v>29.4000611381472</v>
      </c>
    </row>
    <row r="13721" customFormat="false" ht="15" hidden="false" customHeight="false" outlineLevel="0" collapsed="false">
      <c r="A13721" s="0" t="s">
        <v>14839</v>
      </c>
      <c r="B13721" s="0" t="n">
        <v>0.774277788669808</v>
      </c>
      <c r="C13721" s="0" t="n">
        <v>-0.102454478655133</v>
      </c>
      <c r="D13721" s="0" t="n">
        <v>96.1604238778272</v>
      </c>
    </row>
    <row r="13722" customFormat="false" ht="15" hidden="false" customHeight="false" outlineLevel="0" collapsed="false">
      <c r="A13722" s="0" t="s">
        <v>14840</v>
      </c>
      <c r="B13722" s="0" t="n">
        <v>0.774277788669808</v>
      </c>
      <c r="C13722" s="0" t="n">
        <v>-0.102454478655133</v>
      </c>
      <c r="D13722" s="0" t="n">
        <v>96.1604238778272</v>
      </c>
    </row>
    <row r="13723" customFormat="false" ht="15" hidden="false" customHeight="false" outlineLevel="0" collapsed="false">
      <c r="A13723" s="0" t="s">
        <v>14841</v>
      </c>
      <c r="B13723" s="0" t="n">
        <v>0.774566055188197</v>
      </c>
      <c r="C13723" s="0" t="n">
        <v>-0.0108500872213981</v>
      </c>
      <c r="D13723" s="0" t="n">
        <v>1.79919785285868</v>
      </c>
    </row>
    <row r="13724" customFormat="false" ht="15" hidden="false" customHeight="false" outlineLevel="0" collapsed="false">
      <c r="A13724" s="0" t="s">
        <v>14842</v>
      </c>
      <c r="B13724" s="0" t="n">
        <v>0.774590225691591</v>
      </c>
      <c r="C13724" s="0" t="n">
        <v>-0.137681823595986</v>
      </c>
      <c r="D13724" s="0" t="n">
        <v>108.518973608967</v>
      </c>
    </row>
    <row r="13725" customFormat="false" ht="15" hidden="false" customHeight="false" outlineLevel="0" collapsed="false">
      <c r="A13725" s="0" t="s">
        <v>14843</v>
      </c>
      <c r="B13725" s="0" t="n">
        <v>0.774590225691591</v>
      </c>
      <c r="C13725" s="0" t="n">
        <v>-0.137681823595986</v>
      </c>
      <c r="D13725" s="0" t="n">
        <v>108.518973608967</v>
      </c>
    </row>
    <row r="13726" customFormat="false" ht="15" hidden="false" customHeight="false" outlineLevel="0" collapsed="false">
      <c r="A13726" s="0" t="s">
        <v>14844</v>
      </c>
      <c r="B13726" s="0" t="n">
        <v>0.774652882315308</v>
      </c>
      <c r="C13726" s="0" t="n">
        <v>-0.166684415581947</v>
      </c>
      <c r="D13726" s="0" t="n">
        <v>1511.19718124022</v>
      </c>
    </row>
    <row r="13727" customFormat="false" ht="15" hidden="false" customHeight="false" outlineLevel="0" collapsed="false">
      <c r="A13727" s="0" t="s">
        <v>14845</v>
      </c>
      <c r="B13727" s="0" t="n">
        <v>0.774707053056796</v>
      </c>
      <c r="C13727" s="0" t="n">
        <v>-0.011841865151443</v>
      </c>
      <c r="D13727" s="0" t="n">
        <v>115.810839271728</v>
      </c>
    </row>
    <row r="13728" customFormat="false" ht="15" hidden="false" customHeight="false" outlineLevel="0" collapsed="false">
      <c r="A13728" s="0" t="s">
        <v>14846</v>
      </c>
      <c r="B13728" s="0" t="n">
        <v>0.774709228873021</v>
      </c>
      <c r="C13728" s="0" t="n">
        <v>0.243675560547067</v>
      </c>
      <c r="D13728" s="0" t="n">
        <v>85.8666482523507</v>
      </c>
    </row>
    <row r="13729" customFormat="false" ht="15" hidden="false" customHeight="false" outlineLevel="0" collapsed="false">
      <c r="A13729" s="0" t="s">
        <v>14847</v>
      </c>
      <c r="B13729" s="0" t="n">
        <v>0.774974186894813</v>
      </c>
      <c r="C13729" s="0" t="e">
        <f aca="false">-#NAME?</f>
        <v>#NAME?</v>
      </c>
      <c r="D13729" s="0" t="n">
        <v>0.1527558289687</v>
      </c>
    </row>
    <row r="13730" customFormat="false" ht="15" hidden="false" customHeight="false" outlineLevel="0" collapsed="false">
      <c r="A13730" s="0" t="s">
        <v>14848</v>
      </c>
      <c r="B13730" s="0" t="n">
        <v>0.774985736637847</v>
      </c>
      <c r="C13730" s="0" t="n">
        <v>-0.0785891809901052</v>
      </c>
      <c r="D13730" s="0" t="n">
        <v>338.024257763697</v>
      </c>
    </row>
    <row r="13731" customFormat="false" ht="15" hidden="false" customHeight="false" outlineLevel="0" collapsed="false">
      <c r="A13731" s="0" t="s">
        <v>14849</v>
      </c>
      <c r="B13731" s="0" t="n">
        <v>0.775000904411848</v>
      </c>
      <c r="C13731" s="0" t="n">
        <v>0.285881173183233</v>
      </c>
      <c r="D13731" s="0" t="n">
        <v>228.635599495342</v>
      </c>
    </row>
    <row r="13732" customFormat="false" ht="15" hidden="false" customHeight="false" outlineLevel="0" collapsed="false">
      <c r="A13732" s="0" t="s">
        <v>14850</v>
      </c>
      <c r="B13732" s="0" t="n">
        <v>0.775000904411848</v>
      </c>
      <c r="C13732" s="0" t="n">
        <v>0.285881173183233</v>
      </c>
      <c r="D13732" s="0" t="n">
        <v>228.635599495342</v>
      </c>
    </row>
    <row r="13733" customFormat="false" ht="15" hidden="false" customHeight="false" outlineLevel="0" collapsed="false">
      <c r="A13733" s="0" t="s">
        <v>14851</v>
      </c>
      <c r="B13733" s="0" t="n">
        <v>0.775008814741192</v>
      </c>
      <c r="C13733" s="0" t="n">
        <v>-0.11788806632358</v>
      </c>
      <c r="D13733" s="0" t="n">
        <v>36.887113658832</v>
      </c>
    </row>
    <row r="13734" customFormat="false" ht="15" hidden="false" customHeight="false" outlineLevel="0" collapsed="false">
      <c r="A13734" s="0" t="s">
        <v>14852</v>
      </c>
      <c r="B13734" s="0" t="n">
        <v>0.775038581167578</v>
      </c>
      <c r="C13734" s="0" t="n">
        <v>-0.178164179257196</v>
      </c>
      <c r="D13734" s="0" t="n">
        <v>200.36506713691</v>
      </c>
    </row>
    <row r="13735" customFormat="false" ht="15" hidden="false" customHeight="false" outlineLevel="0" collapsed="false">
      <c r="A13735" s="0" t="s">
        <v>14853</v>
      </c>
      <c r="B13735" s="0" t="n">
        <v>0.775099533899843</v>
      </c>
      <c r="C13735" s="0" t="n">
        <v>-0.160385081205953</v>
      </c>
      <c r="D13735" s="0" t="n">
        <v>60.9632068309194</v>
      </c>
    </row>
    <row r="13736" customFormat="false" ht="15" hidden="false" customHeight="false" outlineLevel="0" collapsed="false">
      <c r="A13736" s="0" t="s">
        <v>14854</v>
      </c>
      <c r="B13736" s="0" t="n">
        <v>0.775231650737674</v>
      </c>
      <c r="C13736" s="0" t="n">
        <v>1.57956684359187</v>
      </c>
      <c r="D13736" s="0" t="n">
        <v>8.72072465047988</v>
      </c>
    </row>
    <row r="13737" customFormat="false" ht="15" hidden="false" customHeight="false" outlineLevel="0" collapsed="false">
      <c r="A13737" s="0" t="s">
        <v>14855</v>
      </c>
      <c r="B13737" s="0" t="n">
        <v>0.775255890064629</v>
      </c>
      <c r="C13737" s="0" t="n">
        <v>-0.94195285337158</v>
      </c>
      <c r="D13737" s="0" t="n">
        <v>7.61673680481087</v>
      </c>
    </row>
    <row r="13738" customFormat="false" ht="15" hidden="false" customHeight="false" outlineLevel="0" collapsed="false">
      <c r="A13738" s="0" t="s">
        <v>14856</v>
      </c>
      <c r="B13738" s="0" t="n">
        <v>0.775281210553264</v>
      </c>
      <c r="C13738" s="0" t="n">
        <v>-0.263171377783483</v>
      </c>
      <c r="D13738" s="0" t="n">
        <v>11.48022373014</v>
      </c>
    </row>
    <row r="13739" customFormat="false" ht="15" hidden="false" customHeight="false" outlineLevel="0" collapsed="false">
      <c r="A13739" s="0" t="s">
        <v>14857</v>
      </c>
      <c r="B13739" s="0" t="n">
        <v>0.775281210553264</v>
      </c>
      <c r="C13739" s="0" t="n">
        <v>-0.263171377783483</v>
      </c>
      <c r="D13739" s="0" t="n">
        <v>11.48022373014</v>
      </c>
    </row>
    <row r="13740" customFormat="false" ht="15" hidden="false" customHeight="false" outlineLevel="0" collapsed="false">
      <c r="A13740" s="0" t="s">
        <v>14858</v>
      </c>
      <c r="B13740" s="0" t="n">
        <v>0.775344997408679</v>
      </c>
      <c r="C13740" s="0" t="n">
        <v>0.688401633983074</v>
      </c>
      <c r="D13740" s="0" t="n">
        <v>25.3937805302484</v>
      </c>
    </row>
    <row r="13741" customFormat="false" ht="15" hidden="false" customHeight="false" outlineLevel="0" collapsed="false">
      <c r="A13741" s="0" t="s">
        <v>14859</v>
      </c>
      <c r="B13741" s="0" t="n">
        <v>0.775353273615695</v>
      </c>
      <c r="C13741" s="0" t="n">
        <v>-0.655722530605622</v>
      </c>
      <c r="D13741" s="0" t="n">
        <v>1.19280077584322</v>
      </c>
    </row>
    <row r="13742" customFormat="false" ht="15" hidden="false" customHeight="false" outlineLevel="0" collapsed="false">
      <c r="A13742" s="0" t="s">
        <v>14860</v>
      </c>
      <c r="B13742" s="0" t="n">
        <v>0.775371971394852</v>
      </c>
      <c r="C13742" s="0" t="n">
        <v>-0.159214118669513</v>
      </c>
      <c r="D13742" s="0" t="n">
        <v>100.821275424638</v>
      </c>
    </row>
    <row r="13743" customFormat="false" ht="15" hidden="false" customHeight="false" outlineLevel="0" collapsed="false">
      <c r="A13743" s="0" t="s">
        <v>14861</v>
      </c>
      <c r="B13743" s="0" t="n">
        <v>0.775371971394852</v>
      </c>
      <c r="C13743" s="0" t="n">
        <v>-0.159214118669513</v>
      </c>
      <c r="D13743" s="0" t="n">
        <v>100.821275424638</v>
      </c>
    </row>
    <row r="13744" customFormat="false" ht="15" hidden="false" customHeight="false" outlineLevel="0" collapsed="false">
      <c r="A13744" s="0" t="s">
        <v>14862</v>
      </c>
      <c r="B13744" s="0" t="n">
        <v>0.775375134841147</v>
      </c>
      <c r="C13744" s="0" t="n">
        <v>-1.16172786770409</v>
      </c>
      <c r="D13744" s="0" t="n">
        <v>2.04138652777638</v>
      </c>
    </row>
    <row r="13745" customFormat="false" ht="15" hidden="false" customHeight="false" outlineLevel="0" collapsed="false">
      <c r="A13745" s="0" t="s">
        <v>14863</v>
      </c>
      <c r="B13745" s="0" t="n">
        <v>0.775499847713397</v>
      </c>
      <c r="C13745" s="0" t="n">
        <v>0.379635778323268</v>
      </c>
      <c r="D13745" s="0" t="n">
        <v>23.1722612788071</v>
      </c>
    </row>
    <row r="13746" customFormat="false" ht="15" hidden="false" customHeight="false" outlineLevel="0" collapsed="false">
      <c r="A13746" s="0" t="s">
        <v>14864</v>
      </c>
      <c r="B13746" s="0" t="n">
        <v>0.77551039680357</v>
      </c>
      <c r="C13746" s="0" t="n">
        <v>-0.159214118669513</v>
      </c>
      <c r="D13746" s="0" t="n">
        <v>100.821275424638</v>
      </c>
    </row>
    <row r="13747" customFormat="false" ht="15" hidden="false" customHeight="false" outlineLevel="0" collapsed="false">
      <c r="A13747" s="0" t="s">
        <v>14865</v>
      </c>
      <c r="B13747" s="0" t="n">
        <v>0.775576319150682</v>
      </c>
      <c r="C13747" s="0" t="n">
        <v>0.135947461641242</v>
      </c>
      <c r="D13747" s="0" t="n">
        <v>63.5101054904933</v>
      </c>
    </row>
    <row r="13748" customFormat="false" ht="15" hidden="false" customHeight="false" outlineLevel="0" collapsed="false">
      <c r="A13748" s="0" t="s">
        <v>14866</v>
      </c>
      <c r="B13748" s="0" t="n">
        <v>0.775742486324407</v>
      </c>
      <c r="C13748" s="0" t="n">
        <v>1.80114865594732</v>
      </c>
      <c r="D13748" s="0" t="n">
        <v>6.75302186129222</v>
      </c>
    </row>
    <row r="13749" customFormat="false" ht="15" hidden="false" customHeight="false" outlineLevel="0" collapsed="false">
      <c r="A13749" s="0" t="s">
        <v>14867</v>
      </c>
      <c r="B13749" s="0" t="n">
        <v>0.776126541374412</v>
      </c>
      <c r="C13749" s="0" t="n">
        <v>0.173648734942505</v>
      </c>
      <c r="D13749" s="0" t="n">
        <v>237.245679372442</v>
      </c>
    </row>
    <row r="13750" customFormat="false" ht="15" hidden="false" customHeight="false" outlineLevel="0" collapsed="false">
      <c r="A13750" s="0" t="s">
        <v>14868</v>
      </c>
      <c r="B13750" s="0" t="n">
        <v>0.776247330781328</v>
      </c>
      <c r="C13750" s="0" t="n">
        <v>0.206205938537544</v>
      </c>
      <c r="D13750" s="0" t="n">
        <v>305.799074832635</v>
      </c>
    </row>
    <row r="13751" customFormat="false" ht="15" hidden="false" customHeight="false" outlineLevel="0" collapsed="false">
      <c r="A13751" s="0" t="s">
        <v>14869</v>
      </c>
      <c r="B13751" s="0" t="n">
        <v>0.776313775625537</v>
      </c>
      <c r="C13751" s="0" t="n">
        <v>0.174764062387579</v>
      </c>
      <c r="D13751" s="0" t="n">
        <v>189.200161648295</v>
      </c>
    </row>
    <row r="13752" customFormat="false" ht="15" hidden="false" customHeight="false" outlineLevel="0" collapsed="false">
      <c r="A13752" s="0" t="s">
        <v>14870</v>
      </c>
      <c r="B13752" s="0" t="n">
        <v>0.776352542799853</v>
      </c>
      <c r="C13752" s="0" t="n">
        <v>1.22091417832744</v>
      </c>
      <c r="D13752" s="0" t="n">
        <v>10.8738886062391</v>
      </c>
    </row>
    <row r="13753" customFormat="false" ht="15" hidden="false" customHeight="false" outlineLevel="0" collapsed="false">
      <c r="A13753" s="0" t="s">
        <v>14871</v>
      </c>
      <c r="B13753" s="0" t="n">
        <v>0.776409936994797</v>
      </c>
      <c r="C13753" s="0" t="n">
        <v>0.137929673714584</v>
      </c>
      <c r="D13753" s="0" t="n">
        <v>471.99529571293</v>
      </c>
    </row>
    <row r="13754" customFormat="false" ht="15" hidden="false" customHeight="false" outlineLevel="0" collapsed="false">
      <c r="A13754" s="0" t="s">
        <v>14872</v>
      </c>
      <c r="B13754" s="0" t="n">
        <v>0.776413278213648</v>
      </c>
      <c r="C13754" s="0" t="n">
        <v>-0.103366188226504</v>
      </c>
      <c r="D13754" s="0" t="n">
        <v>51.3735436130293</v>
      </c>
    </row>
    <row r="13755" customFormat="false" ht="15" hidden="false" customHeight="false" outlineLevel="0" collapsed="false">
      <c r="A13755" s="0" t="s">
        <v>14873</v>
      </c>
      <c r="B13755" s="0" t="n">
        <v>0.776433599536301</v>
      </c>
      <c r="C13755" s="0" t="n">
        <v>0.332611059031331</v>
      </c>
      <c r="D13755" s="0" t="n">
        <v>0.208849556110878</v>
      </c>
    </row>
    <row r="13756" customFormat="false" ht="15" hidden="false" customHeight="false" outlineLevel="0" collapsed="false">
      <c r="A13756" s="0" t="s">
        <v>14874</v>
      </c>
      <c r="B13756" s="0" t="n">
        <v>0.776443318635163</v>
      </c>
      <c r="C13756" s="0" t="n">
        <v>0.729589927657104</v>
      </c>
      <c r="D13756" s="0" t="n">
        <v>20.0102823738506</v>
      </c>
    </row>
    <row r="13757" customFormat="false" ht="15" hidden="false" customHeight="false" outlineLevel="0" collapsed="false">
      <c r="A13757" s="0" t="s">
        <v>14875</v>
      </c>
      <c r="B13757" s="0" t="n">
        <v>0.776461288285027</v>
      </c>
      <c r="C13757" s="0" t="n">
        <v>-0.0577232263615511</v>
      </c>
      <c r="D13757" s="0" t="n">
        <v>189.365758350991</v>
      </c>
    </row>
    <row r="13758" customFormat="false" ht="15" hidden="false" customHeight="false" outlineLevel="0" collapsed="false">
      <c r="A13758" s="0" t="s">
        <v>14876</v>
      </c>
      <c r="B13758" s="0" t="n">
        <v>0.776514676597855</v>
      </c>
      <c r="C13758" s="0" t="n">
        <v>-0.137585215104768</v>
      </c>
      <c r="D13758" s="0" t="n">
        <v>223.564496080523</v>
      </c>
    </row>
    <row r="13759" customFormat="false" ht="15" hidden="false" customHeight="false" outlineLevel="0" collapsed="false">
      <c r="A13759" s="0" t="s">
        <v>14877</v>
      </c>
      <c r="B13759" s="0" t="n">
        <v>0.776514676597855</v>
      </c>
      <c r="C13759" s="0" t="n">
        <v>-0.137585215104768</v>
      </c>
      <c r="D13759" s="0" t="n">
        <v>223.564496080523</v>
      </c>
    </row>
    <row r="13760" customFormat="false" ht="15" hidden="false" customHeight="false" outlineLevel="0" collapsed="false">
      <c r="A13760" s="0" t="s">
        <v>14878</v>
      </c>
      <c r="B13760" s="0" t="n">
        <v>0.776514676597855</v>
      </c>
      <c r="C13760" s="0" t="n">
        <v>-0.137585215104768</v>
      </c>
      <c r="D13760" s="0" t="n">
        <v>223.564496080523</v>
      </c>
    </row>
    <row r="13761" customFormat="false" ht="15" hidden="false" customHeight="false" outlineLevel="0" collapsed="false">
      <c r="A13761" s="0" t="s">
        <v>14879</v>
      </c>
      <c r="B13761" s="0" t="n">
        <v>0.776645357920922</v>
      </c>
      <c r="C13761" s="0" t="n">
        <v>-0.156826790370829</v>
      </c>
      <c r="D13761" s="0" t="n">
        <v>127.908210459494</v>
      </c>
    </row>
    <row r="13762" customFormat="false" ht="15" hidden="false" customHeight="false" outlineLevel="0" collapsed="false">
      <c r="A13762" s="0" t="s">
        <v>14880</v>
      </c>
      <c r="B13762" s="0" t="n">
        <v>0.776843272650875</v>
      </c>
      <c r="C13762" s="0" t="n">
        <v>-0.235431295574246</v>
      </c>
      <c r="D13762" s="0" t="n">
        <v>194.427603392872</v>
      </c>
    </row>
    <row r="13763" customFormat="false" ht="15" hidden="false" customHeight="false" outlineLevel="0" collapsed="false">
      <c r="A13763" s="0" t="s">
        <v>14881</v>
      </c>
      <c r="B13763" s="0" t="n">
        <v>0.776868640686683</v>
      </c>
      <c r="C13763" s="0" t="n">
        <v>0.423578896850957</v>
      </c>
      <c r="D13763" s="0" t="n">
        <v>0.217737271765187</v>
      </c>
    </row>
    <row r="13764" customFormat="false" ht="15" hidden="false" customHeight="false" outlineLevel="0" collapsed="false">
      <c r="A13764" s="0" t="s">
        <v>14882</v>
      </c>
      <c r="B13764" s="0" t="n">
        <v>0.776961208768278</v>
      </c>
      <c r="C13764" s="0" t="n">
        <v>-0.155772939379165</v>
      </c>
      <c r="D13764" s="0" t="n">
        <v>384.64941181713</v>
      </c>
    </row>
    <row r="13765" customFormat="false" ht="15" hidden="false" customHeight="false" outlineLevel="0" collapsed="false">
      <c r="A13765" s="0" t="s">
        <v>14883</v>
      </c>
      <c r="B13765" s="0" t="n">
        <v>0.776963779092194</v>
      </c>
      <c r="C13765" s="0" t="n">
        <v>-0.199829844055633</v>
      </c>
      <c r="D13765" s="0" t="n">
        <v>42.3415991419523</v>
      </c>
    </row>
    <row r="13766" customFormat="false" ht="15" hidden="false" customHeight="false" outlineLevel="0" collapsed="false">
      <c r="A13766" s="0" t="s">
        <v>14884</v>
      </c>
      <c r="B13766" s="0" t="n">
        <v>0.777029382022286</v>
      </c>
      <c r="C13766" s="0" t="n">
        <v>-0.199994585566194</v>
      </c>
      <c r="D13766" s="0" t="n">
        <v>73.3772724634317</v>
      </c>
    </row>
    <row r="13767" customFormat="false" ht="15" hidden="false" customHeight="false" outlineLevel="0" collapsed="false">
      <c r="A13767" s="0" t="s">
        <v>14885</v>
      </c>
      <c r="B13767" s="0" t="n">
        <v>0.777029382022286</v>
      </c>
      <c r="C13767" s="0" t="n">
        <v>-0.199994585566194</v>
      </c>
      <c r="D13767" s="0" t="n">
        <v>73.3772724634317</v>
      </c>
    </row>
    <row r="13768" customFormat="false" ht="15" hidden="false" customHeight="false" outlineLevel="0" collapsed="false">
      <c r="A13768" s="0" t="s">
        <v>14886</v>
      </c>
      <c r="B13768" s="0" t="n">
        <v>0.777029382022286</v>
      </c>
      <c r="C13768" s="0" t="n">
        <v>-0.199994585566194</v>
      </c>
      <c r="D13768" s="0" t="n">
        <v>73.3772724634317</v>
      </c>
    </row>
    <row r="13769" customFormat="false" ht="15" hidden="false" customHeight="false" outlineLevel="0" collapsed="false">
      <c r="A13769" s="0" t="s">
        <v>14887</v>
      </c>
      <c r="B13769" s="0" t="n">
        <v>0.77703846777846</v>
      </c>
      <c r="C13769" s="0" t="n">
        <v>-0.252351441689825</v>
      </c>
      <c r="D13769" s="0" t="n">
        <v>1.46997605698451</v>
      </c>
    </row>
    <row r="13770" customFormat="false" ht="15" hidden="false" customHeight="false" outlineLevel="0" collapsed="false">
      <c r="A13770" s="0" t="s">
        <v>14888</v>
      </c>
      <c r="B13770" s="0" t="n">
        <v>0.77707596498335</v>
      </c>
      <c r="C13770" s="0" t="n">
        <v>-0.629770057482925</v>
      </c>
      <c r="D13770" s="0" t="n">
        <v>2.65929169937964</v>
      </c>
    </row>
    <row r="13771" customFormat="false" ht="15" hidden="false" customHeight="false" outlineLevel="0" collapsed="false">
      <c r="A13771" s="0" t="s">
        <v>14889</v>
      </c>
      <c r="B13771" s="0" t="n">
        <v>0.777174646764739</v>
      </c>
      <c r="C13771" s="0" t="n">
        <v>0.199119917397212</v>
      </c>
      <c r="D13771" s="0" t="n">
        <v>104.125456591232</v>
      </c>
    </row>
    <row r="13772" customFormat="false" ht="15" hidden="false" customHeight="false" outlineLevel="0" collapsed="false">
      <c r="A13772" s="0" t="s">
        <v>14890</v>
      </c>
      <c r="B13772" s="0" t="n">
        <v>0.777178045640685</v>
      </c>
      <c r="C13772" s="0" t="n">
        <v>-0.235217676719325</v>
      </c>
      <c r="D13772" s="0" t="n">
        <v>46.4442166358255</v>
      </c>
    </row>
    <row r="13773" customFormat="false" ht="15" hidden="false" customHeight="false" outlineLevel="0" collapsed="false">
      <c r="A13773" s="0" t="s">
        <v>14891</v>
      </c>
      <c r="B13773" s="0" t="n">
        <v>0.777183520024772</v>
      </c>
      <c r="C13773" s="0" t="n">
        <v>-0.0833076565807073</v>
      </c>
      <c r="D13773" s="0" t="n">
        <v>271.780714883263</v>
      </c>
    </row>
    <row r="13774" customFormat="false" ht="15" hidden="false" customHeight="false" outlineLevel="0" collapsed="false">
      <c r="A13774" s="0" t="s">
        <v>14892</v>
      </c>
      <c r="B13774" s="0" t="n">
        <v>0.777290252527955</v>
      </c>
      <c r="C13774" s="0" t="n">
        <v>1.21015180137602</v>
      </c>
      <c r="D13774" s="0" t="n">
        <v>11.566976854246</v>
      </c>
    </row>
    <row r="13775" customFormat="false" ht="15" hidden="false" customHeight="false" outlineLevel="0" collapsed="false">
      <c r="A13775" s="0" t="s">
        <v>14893</v>
      </c>
      <c r="B13775" s="0" t="n">
        <v>0.777303059722432</v>
      </c>
      <c r="C13775" s="0" t="n">
        <v>0.384093138318785</v>
      </c>
      <c r="D13775" s="0" t="n">
        <v>21.7471609226098</v>
      </c>
    </row>
    <row r="13776" customFormat="false" ht="15" hidden="false" customHeight="false" outlineLevel="0" collapsed="false">
      <c r="A13776" s="0" t="s">
        <v>14894</v>
      </c>
      <c r="B13776" s="0" t="n">
        <v>0.777395872931379</v>
      </c>
      <c r="C13776" s="0" t="n">
        <v>-0.0957382651468378</v>
      </c>
      <c r="D13776" s="0" t="n">
        <v>239.277890820488</v>
      </c>
    </row>
    <row r="13777" customFormat="false" ht="15" hidden="false" customHeight="false" outlineLevel="0" collapsed="false">
      <c r="A13777" s="0" t="s">
        <v>14895</v>
      </c>
      <c r="B13777" s="0" t="n">
        <v>0.777395872931379</v>
      </c>
      <c r="C13777" s="0" t="n">
        <v>-0.0957382651468378</v>
      </c>
      <c r="D13777" s="0" t="n">
        <v>239.277890820488</v>
      </c>
    </row>
    <row r="13778" customFormat="false" ht="15" hidden="false" customHeight="false" outlineLevel="0" collapsed="false">
      <c r="A13778" s="0" t="s">
        <v>14896</v>
      </c>
      <c r="B13778" s="0" t="n">
        <v>0.777395872931379</v>
      </c>
      <c r="C13778" s="0" t="n">
        <v>-0.0957382651468378</v>
      </c>
      <c r="D13778" s="0" t="n">
        <v>239.277890820488</v>
      </c>
    </row>
    <row r="13779" customFormat="false" ht="15" hidden="false" customHeight="false" outlineLevel="0" collapsed="false">
      <c r="A13779" s="0" t="s">
        <v>14897</v>
      </c>
      <c r="B13779" s="0" t="n">
        <v>0.77749637784541</v>
      </c>
      <c r="C13779" s="0" t="n">
        <v>-0.132232025393815</v>
      </c>
      <c r="D13779" s="0" t="n">
        <v>181.419931352459</v>
      </c>
    </row>
    <row r="13780" customFormat="false" ht="15" hidden="false" customHeight="false" outlineLevel="0" collapsed="false">
      <c r="A13780" s="0" t="s">
        <v>14898</v>
      </c>
      <c r="B13780" s="0" t="n">
        <v>0.777513573137481</v>
      </c>
      <c r="C13780" s="0" t="n">
        <v>1.86108275948639</v>
      </c>
      <c r="D13780" s="0" t="n">
        <v>5.18123810246821</v>
      </c>
    </row>
    <row r="13781" customFormat="false" ht="15" hidden="false" customHeight="false" outlineLevel="0" collapsed="false">
      <c r="A13781" s="0" t="s">
        <v>14899</v>
      </c>
      <c r="B13781" s="0" t="n">
        <v>0.777537988426274</v>
      </c>
      <c r="C13781" s="0" t="n">
        <v>0.164992631713462</v>
      </c>
      <c r="D13781" s="0" t="n">
        <v>119.55651215938</v>
      </c>
    </row>
    <row r="13782" customFormat="false" ht="15" hidden="false" customHeight="false" outlineLevel="0" collapsed="false">
      <c r="A13782" s="0" t="s">
        <v>14900</v>
      </c>
      <c r="B13782" s="0" t="n">
        <v>0.777537988426274</v>
      </c>
      <c r="C13782" s="0" t="n">
        <v>0.164992631713462</v>
      </c>
      <c r="D13782" s="0" t="n">
        <v>119.55651215938</v>
      </c>
    </row>
    <row r="13783" customFormat="false" ht="15" hidden="false" customHeight="false" outlineLevel="0" collapsed="false">
      <c r="A13783" s="0" t="s">
        <v>14901</v>
      </c>
      <c r="B13783" s="0" t="n">
        <v>0.777592825485266</v>
      </c>
      <c r="C13783" s="0" t="n">
        <v>-0.219436709032816</v>
      </c>
      <c r="D13783" s="0" t="n">
        <v>2.15061017131891</v>
      </c>
    </row>
    <row r="13784" customFormat="false" ht="15" hidden="false" customHeight="false" outlineLevel="0" collapsed="false">
      <c r="A13784" s="0" t="s">
        <v>14902</v>
      </c>
      <c r="B13784" s="0" t="n">
        <v>0.777592825485266</v>
      </c>
      <c r="C13784" s="0" t="n">
        <v>-0.219436709032816</v>
      </c>
      <c r="D13784" s="0" t="n">
        <v>2.15061017131891</v>
      </c>
    </row>
    <row r="13785" customFormat="false" ht="15" hidden="false" customHeight="false" outlineLevel="0" collapsed="false">
      <c r="A13785" s="0" t="s">
        <v>14903</v>
      </c>
      <c r="B13785" s="0" t="n">
        <v>0.777592825485266</v>
      </c>
      <c r="C13785" s="0" t="n">
        <v>-0.219436709032816</v>
      </c>
      <c r="D13785" s="0" t="n">
        <v>2.15061017131891</v>
      </c>
    </row>
    <row r="13786" customFormat="false" ht="15" hidden="false" customHeight="false" outlineLevel="0" collapsed="false">
      <c r="A13786" s="0" t="s">
        <v>14904</v>
      </c>
      <c r="B13786" s="0" t="n">
        <v>0.777592825485266</v>
      </c>
      <c r="C13786" s="0" t="n">
        <v>-0.219436709032816</v>
      </c>
      <c r="D13786" s="0" t="n">
        <v>2.15061017131891</v>
      </c>
    </row>
    <row r="13787" customFormat="false" ht="15" hidden="false" customHeight="false" outlineLevel="0" collapsed="false">
      <c r="A13787" s="0" t="s">
        <v>14905</v>
      </c>
      <c r="B13787" s="0" t="n">
        <v>0.777639546553659</v>
      </c>
      <c r="C13787" s="0" t="n">
        <v>0.169151980275903</v>
      </c>
      <c r="D13787" s="0" t="n">
        <v>169.704611558855</v>
      </c>
    </row>
    <row r="13788" customFormat="false" ht="15" hidden="false" customHeight="false" outlineLevel="0" collapsed="false">
      <c r="A13788" s="0" t="s">
        <v>14906</v>
      </c>
      <c r="B13788" s="0" t="n">
        <v>0.777679760907202</v>
      </c>
      <c r="C13788" s="0" t="n">
        <v>-0.611967508112395</v>
      </c>
      <c r="D13788" s="0" t="n">
        <v>8.93467033559467</v>
      </c>
    </row>
    <row r="13789" customFormat="false" ht="15" hidden="false" customHeight="false" outlineLevel="0" collapsed="false">
      <c r="A13789" s="0" t="s">
        <v>14907</v>
      </c>
      <c r="B13789" s="0" t="n">
        <v>0.777680980032403</v>
      </c>
      <c r="C13789" s="0" t="n">
        <v>-0.169981392788994</v>
      </c>
      <c r="D13789" s="0" t="n">
        <v>9.91686213435744</v>
      </c>
    </row>
    <row r="13790" customFormat="false" ht="15" hidden="false" customHeight="false" outlineLevel="0" collapsed="false">
      <c r="A13790" s="0" t="s">
        <v>14908</v>
      </c>
      <c r="B13790" s="0" t="n">
        <v>0.777710465511671</v>
      </c>
      <c r="C13790" s="0" t="n">
        <v>0.396000274307592</v>
      </c>
      <c r="D13790" s="0" t="n">
        <v>149.350821785315</v>
      </c>
    </row>
    <row r="13791" customFormat="false" ht="15" hidden="false" customHeight="false" outlineLevel="0" collapsed="false">
      <c r="A13791" s="0" t="s">
        <v>14909</v>
      </c>
      <c r="B13791" s="0" t="n">
        <v>0.777712294970157</v>
      </c>
      <c r="C13791" s="0" t="n">
        <v>0.233600440287734</v>
      </c>
      <c r="D13791" s="0" t="n">
        <v>39.5342078321905</v>
      </c>
    </row>
    <row r="13792" customFormat="false" ht="15" hidden="false" customHeight="false" outlineLevel="0" collapsed="false">
      <c r="A13792" s="0" t="s">
        <v>14910</v>
      </c>
      <c r="B13792" s="0" t="n">
        <v>0.777783603261577</v>
      </c>
      <c r="C13792" s="0" t="n">
        <v>0.483931311342705</v>
      </c>
      <c r="D13792" s="0" t="n">
        <v>19.1447136646517</v>
      </c>
    </row>
    <row r="13793" customFormat="false" ht="15" hidden="false" customHeight="false" outlineLevel="0" collapsed="false">
      <c r="A13793" s="0" t="s">
        <v>14911</v>
      </c>
      <c r="B13793" s="0" t="n">
        <v>0.777800003455553</v>
      </c>
      <c r="C13793" s="0" t="e">
        <f aca="false">-#NAME?</f>
        <v>#NAME?</v>
      </c>
      <c r="D13793" s="0" t="n">
        <v>0.072292906773082</v>
      </c>
    </row>
    <row r="13794" customFormat="false" ht="15" hidden="false" customHeight="false" outlineLevel="0" collapsed="false">
      <c r="A13794" s="0" t="s">
        <v>14912</v>
      </c>
      <c r="B13794" s="0" t="n">
        <v>0.777938200213419</v>
      </c>
      <c r="C13794" s="0" t="n">
        <v>0.215108786490099</v>
      </c>
      <c r="D13794" s="0" t="n">
        <v>742.747162684378</v>
      </c>
    </row>
    <row r="13795" customFormat="false" ht="15" hidden="false" customHeight="false" outlineLevel="0" collapsed="false">
      <c r="A13795" s="0" t="s">
        <v>14913</v>
      </c>
      <c r="B13795" s="0" t="n">
        <v>0.77803065729278</v>
      </c>
      <c r="C13795" s="0" t="n">
        <v>0.284514755332985</v>
      </c>
      <c r="D13795" s="0" t="n">
        <v>47.5507973564964</v>
      </c>
    </row>
    <row r="13796" customFormat="false" ht="15" hidden="false" customHeight="false" outlineLevel="0" collapsed="false">
      <c r="A13796" s="0" t="s">
        <v>14914</v>
      </c>
      <c r="B13796" s="0" t="n">
        <v>0.778077964754301</v>
      </c>
      <c r="C13796" s="0" t="n">
        <v>-0.125766278974416</v>
      </c>
      <c r="D13796" s="0" t="n">
        <v>43.4689899767666</v>
      </c>
    </row>
    <row r="13797" customFormat="false" ht="15" hidden="false" customHeight="false" outlineLevel="0" collapsed="false">
      <c r="A13797" s="0" t="s">
        <v>14915</v>
      </c>
      <c r="B13797" s="0" t="n">
        <v>0.778108315826641</v>
      </c>
      <c r="C13797" s="0" t="n">
        <v>-0.181534804155981</v>
      </c>
      <c r="D13797" s="0" t="n">
        <v>149.959327248603</v>
      </c>
    </row>
    <row r="13798" customFormat="false" ht="15" hidden="false" customHeight="false" outlineLevel="0" collapsed="false">
      <c r="A13798" s="0" t="s">
        <v>14916</v>
      </c>
      <c r="B13798" s="0" t="n">
        <v>0.778154492323724</v>
      </c>
      <c r="C13798" s="0" t="n">
        <v>0.222694488822407</v>
      </c>
      <c r="D13798" s="0" t="n">
        <v>1234.26289471918</v>
      </c>
    </row>
    <row r="13799" customFormat="false" ht="15" hidden="false" customHeight="false" outlineLevel="0" collapsed="false">
      <c r="A13799" s="0" t="s">
        <v>14917</v>
      </c>
      <c r="B13799" s="0" t="n">
        <v>0.778191351193343</v>
      </c>
      <c r="C13799" s="0" t="e">
        <f aca="false">-#NAME?</f>
        <v>#NAME?</v>
      </c>
      <c r="D13799" s="0" t="n">
        <v>0.1527558289687</v>
      </c>
    </row>
    <row r="13800" customFormat="false" ht="15" hidden="false" customHeight="false" outlineLevel="0" collapsed="false">
      <c r="A13800" s="0" t="s">
        <v>14918</v>
      </c>
      <c r="B13800" s="0" t="n">
        <v>0.778225644583904</v>
      </c>
      <c r="C13800" s="0" t="n">
        <v>0.144414231983334</v>
      </c>
      <c r="D13800" s="0" t="n">
        <v>105.92997929163</v>
      </c>
    </row>
    <row r="13801" customFormat="false" ht="15" hidden="false" customHeight="false" outlineLevel="0" collapsed="false">
      <c r="A13801" s="0" t="s">
        <v>14919</v>
      </c>
      <c r="B13801" s="0" t="n">
        <v>0.778225644583904</v>
      </c>
      <c r="C13801" s="0" t="n">
        <v>0.144414231983334</v>
      </c>
      <c r="D13801" s="0" t="n">
        <v>105.92997929163</v>
      </c>
    </row>
    <row r="13802" customFormat="false" ht="15" hidden="false" customHeight="false" outlineLevel="0" collapsed="false">
      <c r="A13802" s="0" t="s">
        <v>14920</v>
      </c>
      <c r="B13802" s="0" t="n">
        <v>0.778225644583904</v>
      </c>
      <c r="C13802" s="0" t="n">
        <v>0.144414231983334</v>
      </c>
      <c r="D13802" s="0" t="n">
        <v>105.92997929163</v>
      </c>
    </row>
    <row r="13803" customFormat="false" ht="15" hidden="false" customHeight="false" outlineLevel="0" collapsed="false">
      <c r="A13803" s="0" t="s">
        <v>14921</v>
      </c>
      <c r="B13803" s="0" t="n">
        <v>0.77830382947629</v>
      </c>
      <c r="C13803" s="0" t="e">
        <f aca="false">-#NAME?</f>
        <v>#NAME?</v>
      </c>
      <c r="D13803" s="0" t="n">
        <v>0.072292906773082</v>
      </c>
    </row>
    <row r="13804" customFormat="false" ht="15" hidden="false" customHeight="false" outlineLevel="0" collapsed="false">
      <c r="A13804" s="0" t="s">
        <v>14922</v>
      </c>
      <c r="B13804" s="0" t="n">
        <v>0.778346620910614</v>
      </c>
      <c r="C13804" s="0" t="n">
        <v>-0.191422332863219</v>
      </c>
      <c r="D13804" s="0" t="n">
        <v>2.84338259283418</v>
      </c>
    </row>
    <row r="13805" customFormat="false" ht="15" hidden="false" customHeight="false" outlineLevel="0" collapsed="false">
      <c r="A13805" s="0" t="s">
        <v>14923</v>
      </c>
      <c r="B13805" s="0" t="n">
        <v>0.778374941451321</v>
      </c>
      <c r="C13805" s="0" t="n">
        <v>-0.252435411904111</v>
      </c>
      <c r="D13805" s="0" t="n">
        <v>492.136123615271</v>
      </c>
    </row>
    <row r="13806" customFormat="false" ht="15" hidden="false" customHeight="false" outlineLevel="0" collapsed="false">
      <c r="A13806" s="0" t="s">
        <v>14924</v>
      </c>
      <c r="B13806" s="0" t="n">
        <v>0.778387785244674</v>
      </c>
      <c r="C13806" s="0" t="e">
        <f aca="false">-#NAME?</f>
        <v>#NAME?</v>
      </c>
      <c r="D13806" s="0" t="n">
        <v>0.1527558289687</v>
      </c>
    </row>
    <row r="13807" customFormat="false" ht="15" hidden="false" customHeight="false" outlineLevel="0" collapsed="false">
      <c r="A13807" s="0" t="s">
        <v>14925</v>
      </c>
      <c r="B13807" s="0" t="n">
        <v>0.778407520821568</v>
      </c>
      <c r="C13807" s="0" t="e">
        <f aca="false">-#NAME?</f>
        <v>#NAME?</v>
      </c>
      <c r="D13807" s="0" t="n">
        <v>0.1527558289687</v>
      </c>
    </row>
    <row r="13808" customFormat="false" ht="15" hidden="false" customHeight="false" outlineLevel="0" collapsed="false">
      <c r="A13808" s="0" t="s">
        <v>14926</v>
      </c>
      <c r="B13808" s="0" t="n">
        <v>0.778413113857458</v>
      </c>
      <c r="C13808" s="0" t="e">
        <f aca="false">-#NAME?</f>
        <v>#NAME?</v>
      </c>
      <c r="D13808" s="0" t="n">
        <v>0.1527558289687</v>
      </c>
    </row>
    <row r="13809" customFormat="false" ht="15" hidden="false" customHeight="false" outlineLevel="0" collapsed="false">
      <c r="A13809" s="0" t="s">
        <v>14927</v>
      </c>
      <c r="B13809" s="0" t="n">
        <v>0.778545542132701</v>
      </c>
      <c r="C13809" s="0" t="n">
        <v>0.188094744924732</v>
      </c>
      <c r="D13809" s="0" t="n">
        <v>520.262663297475</v>
      </c>
    </row>
    <row r="13810" customFormat="false" ht="15" hidden="false" customHeight="false" outlineLevel="0" collapsed="false">
      <c r="A13810" s="0" t="s">
        <v>14928</v>
      </c>
      <c r="B13810" s="0" t="n">
        <v>0.778588266048358</v>
      </c>
      <c r="C13810" s="0" t="n">
        <v>0.176294095973612</v>
      </c>
      <c r="D13810" s="0" t="n">
        <v>340.233157457495</v>
      </c>
    </row>
    <row r="13811" customFormat="false" ht="15" hidden="false" customHeight="false" outlineLevel="0" collapsed="false">
      <c r="A13811" s="0" t="s">
        <v>14929</v>
      </c>
      <c r="B13811" s="0" t="n">
        <v>0.778616734847943</v>
      </c>
      <c r="C13811" s="0" t="n">
        <v>0.176827064310786</v>
      </c>
      <c r="D13811" s="0" t="n">
        <v>297.835426671992</v>
      </c>
    </row>
    <row r="13812" customFormat="false" ht="15" hidden="false" customHeight="false" outlineLevel="0" collapsed="false">
      <c r="A13812" s="0" t="s">
        <v>14930</v>
      </c>
      <c r="B13812" s="0" t="n">
        <v>0.778656753384977</v>
      </c>
      <c r="C13812" s="0" t="n">
        <v>0.446212749822805</v>
      </c>
      <c r="D13812" s="0" t="n">
        <v>12.1344379996164</v>
      </c>
    </row>
    <row r="13813" customFormat="false" ht="15" hidden="false" customHeight="false" outlineLevel="0" collapsed="false">
      <c r="A13813" s="0" t="s">
        <v>14931</v>
      </c>
      <c r="B13813" s="0" t="n">
        <v>0.778675002817108</v>
      </c>
      <c r="C13813" s="0" t="n">
        <v>-0.090906913256833</v>
      </c>
      <c r="D13813" s="0" t="n">
        <v>628.597052579067</v>
      </c>
    </row>
    <row r="13814" customFormat="false" ht="15" hidden="false" customHeight="false" outlineLevel="0" collapsed="false">
      <c r="A13814" s="0" t="s">
        <v>14932</v>
      </c>
      <c r="B13814" s="0" t="n">
        <v>0.778746542521848</v>
      </c>
      <c r="C13814" s="0" t="n">
        <v>0.211166058792927</v>
      </c>
      <c r="D13814" s="0" t="n">
        <v>42.6867974592322</v>
      </c>
    </row>
    <row r="13815" customFormat="false" ht="15" hidden="false" customHeight="false" outlineLevel="0" collapsed="false">
      <c r="A13815" s="0" t="s">
        <v>14933</v>
      </c>
      <c r="B13815" s="0" t="n">
        <v>0.778787444970543</v>
      </c>
      <c r="C13815" s="0" t="n">
        <v>-0.655722530605622</v>
      </c>
      <c r="D13815" s="0" t="n">
        <v>0.298200193960805</v>
      </c>
    </row>
    <row r="13816" customFormat="false" ht="15" hidden="false" customHeight="false" outlineLevel="0" collapsed="false">
      <c r="A13816" s="0" t="s">
        <v>14934</v>
      </c>
      <c r="B13816" s="0" t="n">
        <v>0.778802184861351</v>
      </c>
      <c r="C13816" s="0" t="n">
        <v>0.259940591950631</v>
      </c>
      <c r="D13816" s="0" t="n">
        <v>197.991908759495</v>
      </c>
    </row>
    <row r="13817" customFormat="false" ht="15" hidden="false" customHeight="false" outlineLevel="0" collapsed="false">
      <c r="A13817" s="0" t="s">
        <v>14935</v>
      </c>
      <c r="B13817" s="0" t="n">
        <v>0.778867807592562</v>
      </c>
      <c r="C13817" s="0" t="s">
        <v>1205</v>
      </c>
      <c r="D13817" s="0" t="n">
        <v>1.22900984404016</v>
      </c>
    </row>
    <row r="13818" customFormat="false" ht="15" hidden="false" customHeight="false" outlineLevel="0" collapsed="false">
      <c r="A13818" s="0" t="s">
        <v>14936</v>
      </c>
      <c r="B13818" s="0" t="n">
        <v>0.778920617378778</v>
      </c>
      <c r="C13818" s="0" t="n">
        <v>-0.511429388498258</v>
      </c>
      <c r="D13818" s="0" t="n">
        <v>11.2834372624336</v>
      </c>
    </row>
    <row r="13819" customFormat="false" ht="15" hidden="false" customHeight="false" outlineLevel="0" collapsed="false">
      <c r="A13819" s="0" t="s">
        <v>14937</v>
      </c>
      <c r="B13819" s="0" t="n">
        <v>0.779158989714861</v>
      </c>
      <c r="C13819" s="0" t="n">
        <v>-0.23447743130698</v>
      </c>
      <c r="D13819" s="0" t="n">
        <v>28.5195650345334</v>
      </c>
    </row>
    <row r="13820" customFormat="false" ht="15" hidden="false" customHeight="false" outlineLevel="0" collapsed="false">
      <c r="A13820" s="0" t="s">
        <v>14938</v>
      </c>
      <c r="B13820" s="0" t="n">
        <v>0.779489952360632</v>
      </c>
      <c r="C13820" s="0" t="n">
        <v>-0.526355738603935</v>
      </c>
      <c r="D13820" s="0" t="n">
        <v>17.9343662149844</v>
      </c>
    </row>
    <row r="13821" customFormat="false" ht="15" hidden="false" customHeight="false" outlineLevel="0" collapsed="false">
      <c r="A13821" s="0" t="s">
        <v>14939</v>
      </c>
      <c r="B13821" s="0" t="n">
        <v>0.779533406492972</v>
      </c>
      <c r="C13821" s="0" t="n">
        <v>0.201933887432246</v>
      </c>
      <c r="D13821" s="0" t="n">
        <v>40.5215045921328</v>
      </c>
    </row>
    <row r="13822" customFormat="false" ht="15" hidden="false" customHeight="false" outlineLevel="0" collapsed="false">
      <c r="A13822" s="0" t="s">
        <v>14940</v>
      </c>
      <c r="B13822" s="0" t="n">
        <v>0.779533406492972</v>
      </c>
      <c r="C13822" s="0" t="n">
        <v>0.201933887432246</v>
      </c>
      <c r="D13822" s="0" t="n">
        <v>40.5215045921328</v>
      </c>
    </row>
    <row r="13823" customFormat="false" ht="15" hidden="false" customHeight="false" outlineLevel="0" collapsed="false">
      <c r="A13823" s="0" t="s">
        <v>14941</v>
      </c>
      <c r="B13823" s="0" t="n">
        <v>0.7795644040475</v>
      </c>
      <c r="C13823" s="0" t="n">
        <v>-0.220120966897112</v>
      </c>
      <c r="D13823" s="0" t="n">
        <v>154.220297953451</v>
      </c>
    </row>
    <row r="13824" customFormat="false" ht="15" hidden="false" customHeight="false" outlineLevel="0" collapsed="false">
      <c r="A13824" s="0" t="s">
        <v>14942</v>
      </c>
      <c r="B13824" s="0" t="n">
        <v>0.779644725763183</v>
      </c>
      <c r="C13824" s="0" t="n">
        <v>0.189225247240142</v>
      </c>
      <c r="D13824" s="0" t="n">
        <v>621.607143443781</v>
      </c>
    </row>
    <row r="13825" customFormat="false" ht="15" hidden="false" customHeight="false" outlineLevel="0" collapsed="false">
      <c r="A13825" s="0" t="s">
        <v>14943</v>
      </c>
      <c r="B13825" s="0" t="n">
        <v>0.779782404271725</v>
      </c>
      <c r="C13825" s="0" t="n">
        <v>-0.252351441689825</v>
      </c>
      <c r="D13825" s="0" t="n">
        <v>1.95996807597935</v>
      </c>
    </row>
    <row r="13826" customFormat="false" ht="15" hidden="false" customHeight="false" outlineLevel="0" collapsed="false">
      <c r="A13826" s="0" t="s">
        <v>14944</v>
      </c>
      <c r="B13826" s="0" t="n">
        <v>0.779901917176753</v>
      </c>
      <c r="C13826" s="0" t="n">
        <v>0.40861970608348</v>
      </c>
      <c r="D13826" s="0" t="n">
        <v>15.6742127955595</v>
      </c>
    </row>
    <row r="13827" customFormat="false" ht="15" hidden="false" customHeight="false" outlineLevel="0" collapsed="false">
      <c r="A13827" s="0" t="s">
        <v>14945</v>
      </c>
      <c r="B13827" s="0" t="n">
        <v>0.779910608970666</v>
      </c>
      <c r="C13827" s="0" t="e">
        <f aca="false">-#NAME?</f>
        <v>#NAME?</v>
      </c>
      <c r="D13827" s="0" t="n">
        <v>0.072292906773082</v>
      </c>
    </row>
    <row r="13828" customFormat="false" ht="15" hidden="false" customHeight="false" outlineLevel="0" collapsed="false">
      <c r="A13828" s="0" t="s">
        <v>14946</v>
      </c>
      <c r="B13828" s="0" t="n">
        <v>0.779910608970666</v>
      </c>
      <c r="C13828" s="0" t="e">
        <f aca="false">-#NAME?</f>
        <v>#NAME?</v>
      </c>
      <c r="D13828" s="0" t="n">
        <v>0.072292906773082</v>
      </c>
    </row>
    <row r="13829" customFormat="false" ht="15" hidden="false" customHeight="false" outlineLevel="0" collapsed="false">
      <c r="A13829" s="0" t="s">
        <v>14947</v>
      </c>
      <c r="B13829" s="0" t="n">
        <v>0.779959140814364</v>
      </c>
      <c r="C13829" s="0" t="s">
        <v>1205</v>
      </c>
      <c r="D13829" s="0" t="n">
        <v>0.872666189952627</v>
      </c>
    </row>
    <row r="13830" customFormat="false" ht="15" hidden="false" customHeight="false" outlineLevel="0" collapsed="false">
      <c r="A13830" s="0" t="s">
        <v>14948</v>
      </c>
      <c r="B13830" s="0" t="n">
        <v>0.779990258860888</v>
      </c>
      <c r="C13830" s="0" t="n">
        <v>0.201171281386847</v>
      </c>
      <c r="D13830" s="0" t="n">
        <v>50.994620464517</v>
      </c>
    </row>
    <row r="13831" customFormat="false" ht="15" hidden="false" customHeight="false" outlineLevel="0" collapsed="false">
      <c r="A13831" s="0" t="s">
        <v>14949</v>
      </c>
      <c r="B13831" s="0" t="n">
        <v>0.780029594484807</v>
      </c>
      <c r="C13831" s="0" t="n">
        <v>-0.366993897446673</v>
      </c>
      <c r="D13831" s="0" t="n">
        <v>1.25101124488957</v>
      </c>
    </row>
    <row r="13832" customFormat="false" ht="15" hidden="false" customHeight="false" outlineLevel="0" collapsed="false">
      <c r="A13832" s="0" t="s">
        <v>14950</v>
      </c>
      <c r="B13832" s="0" t="n">
        <v>0.780030204776265</v>
      </c>
      <c r="C13832" s="0" t="n">
        <v>1.6411104541891</v>
      </c>
      <c r="D13832" s="0" t="n">
        <v>10.7733750459317</v>
      </c>
    </row>
    <row r="13833" customFormat="false" ht="15" hidden="false" customHeight="false" outlineLevel="0" collapsed="false">
      <c r="A13833" s="0" t="s">
        <v>14951</v>
      </c>
      <c r="B13833" s="0" t="n">
        <v>0.780030204776265</v>
      </c>
      <c r="C13833" s="0" t="n">
        <v>1.6411104541891</v>
      </c>
      <c r="D13833" s="0" t="n">
        <v>10.7733750459317</v>
      </c>
    </row>
    <row r="13834" customFormat="false" ht="15" hidden="false" customHeight="false" outlineLevel="0" collapsed="false">
      <c r="A13834" s="0" t="s">
        <v>14952</v>
      </c>
      <c r="B13834" s="0" t="n">
        <v>0.780030204776265</v>
      </c>
      <c r="C13834" s="0" t="n">
        <v>1.6411104541891</v>
      </c>
      <c r="D13834" s="0" t="n">
        <v>10.7733750459317</v>
      </c>
    </row>
    <row r="13835" customFormat="false" ht="15" hidden="false" customHeight="false" outlineLevel="0" collapsed="false">
      <c r="A13835" s="0" t="s">
        <v>14953</v>
      </c>
      <c r="B13835" s="0" t="n">
        <v>0.780144468740168</v>
      </c>
      <c r="C13835" s="0" t="n">
        <v>-0.227529175404062</v>
      </c>
      <c r="D13835" s="0" t="n">
        <v>237.999777554215</v>
      </c>
    </row>
    <row r="13836" customFormat="false" ht="15" hidden="false" customHeight="false" outlineLevel="0" collapsed="false">
      <c r="A13836" s="0" t="s">
        <v>14954</v>
      </c>
      <c r="B13836" s="0" t="n">
        <v>0.780208824956306</v>
      </c>
      <c r="C13836" s="0" t="n">
        <v>-0.0931866163522194</v>
      </c>
      <c r="D13836" s="0" t="n">
        <v>172.314683428944</v>
      </c>
    </row>
    <row r="13837" customFormat="false" ht="15" hidden="false" customHeight="false" outlineLevel="0" collapsed="false">
      <c r="A13837" s="0" t="s">
        <v>14955</v>
      </c>
      <c r="B13837" s="0" t="n">
        <v>0.780276323038089</v>
      </c>
      <c r="C13837" s="0" t="n">
        <v>0.112681267337048</v>
      </c>
      <c r="D13837" s="0" t="n">
        <v>2280.64628490309</v>
      </c>
    </row>
    <row r="13838" customFormat="false" ht="15" hidden="false" customHeight="false" outlineLevel="0" collapsed="false">
      <c r="A13838" s="0" t="s">
        <v>14956</v>
      </c>
      <c r="B13838" s="0" t="n">
        <v>0.780283489480851</v>
      </c>
      <c r="C13838" s="0" t="n">
        <v>0.28701546788568</v>
      </c>
      <c r="D13838" s="0" t="n">
        <v>175.119707827531</v>
      </c>
    </row>
    <row r="13839" customFormat="false" ht="15" hidden="false" customHeight="false" outlineLevel="0" collapsed="false">
      <c r="A13839" s="0" t="s">
        <v>14957</v>
      </c>
      <c r="B13839" s="0" t="n">
        <v>0.780314241080474</v>
      </c>
      <c r="C13839" s="0" t="n">
        <v>-0.0330255002335086</v>
      </c>
      <c r="D13839" s="0" t="n">
        <v>68.8538087026475</v>
      </c>
    </row>
    <row r="13840" customFormat="false" ht="15" hidden="false" customHeight="false" outlineLevel="0" collapsed="false">
      <c r="A13840" s="0" t="s">
        <v>14958</v>
      </c>
      <c r="B13840" s="0" t="n">
        <v>0.780476524675097</v>
      </c>
      <c r="C13840" s="0" t="n">
        <v>-0.152537526098487</v>
      </c>
      <c r="D13840" s="0" t="n">
        <v>27.9028697601819</v>
      </c>
    </row>
    <row r="13841" customFormat="false" ht="15" hidden="false" customHeight="false" outlineLevel="0" collapsed="false">
      <c r="A13841" s="0" t="s">
        <v>14959</v>
      </c>
      <c r="B13841" s="0" t="n">
        <v>0.780481874144082</v>
      </c>
      <c r="C13841" s="0" t="n">
        <v>-0.0199384742810974</v>
      </c>
      <c r="D13841" s="0" t="n">
        <v>5.19807342458558</v>
      </c>
    </row>
    <row r="13842" customFormat="false" ht="15" hidden="false" customHeight="false" outlineLevel="0" collapsed="false">
      <c r="A13842" s="0" t="s">
        <v>14960</v>
      </c>
      <c r="B13842" s="0" t="n">
        <v>0.780537566392683</v>
      </c>
      <c r="C13842" s="0" t="n">
        <v>-0.184594552874576</v>
      </c>
      <c r="D13842" s="0" t="n">
        <v>13.3465917896924</v>
      </c>
    </row>
    <row r="13843" customFormat="false" ht="15" hidden="false" customHeight="false" outlineLevel="0" collapsed="false">
      <c r="A13843" s="0" t="s">
        <v>14961</v>
      </c>
      <c r="B13843" s="0" t="n">
        <v>0.780873978680728</v>
      </c>
      <c r="C13843" s="0" t="n">
        <v>0.163512863282975</v>
      </c>
      <c r="D13843" s="0" t="n">
        <v>399.164808978328</v>
      </c>
    </row>
    <row r="13844" customFormat="false" ht="15" hidden="false" customHeight="false" outlineLevel="0" collapsed="false">
      <c r="A13844" s="0" t="s">
        <v>14962</v>
      </c>
      <c r="B13844" s="0" t="n">
        <v>0.781058510619437</v>
      </c>
      <c r="C13844" s="0" t="n">
        <v>0.757218731722328</v>
      </c>
      <c r="D13844" s="0" t="n">
        <v>41.0083767163938</v>
      </c>
    </row>
    <row r="13845" customFormat="false" ht="15" hidden="false" customHeight="false" outlineLevel="0" collapsed="false">
      <c r="A13845" s="0" t="s">
        <v>14963</v>
      </c>
      <c r="B13845" s="0" t="n">
        <v>0.781176440098954</v>
      </c>
      <c r="C13845" s="0" t="n">
        <v>0.13206905224338</v>
      </c>
      <c r="D13845" s="0" t="n">
        <v>152.76795319412</v>
      </c>
    </row>
    <row r="13846" customFormat="false" ht="15" hidden="false" customHeight="false" outlineLevel="0" collapsed="false">
      <c r="A13846" s="0" t="s">
        <v>14964</v>
      </c>
      <c r="B13846" s="0" t="n">
        <v>0.781428033680874</v>
      </c>
      <c r="C13846" s="0" t="n">
        <v>0.0230409672672276</v>
      </c>
      <c r="D13846" s="0" t="n">
        <v>6.02177504831432</v>
      </c>
    </row>
    <row r="13847" customFormat="false" ht="15" hidden="false" customHeight="false" outlineLevel="0" collapsed="false">
      <c r="A13847" s="0" t="s">
        <v>14965</v>
      </c>
      <c r="B13847" s="0" t="n">
        <v>0.781450573949835</v>
      </c>
      <c r="C13847" s="0" t="n">
        <v>-0.142284991533814</v>
      </c>
      <c r="D13847" s="0" t="n">
        <v>121.878685141661</v>
      </c>
    </row>
    <row r="13848" customFormat="false" ht="15" hidden="false" customHeight="false" outlineLevel="0" collapsed="false">
      <c r="A13848" s="0" t="s">
        <v>14966</v>
      </c>
      <c r="B13848" s="0" t="n">
        <v>0.781647228456832</v>
      </c>
      <c r="C13848" s="0" t="n">
        <v>2.2264595376638</v>
      </c>
      <c r="D13848" s="0" t="n">
        <v>6.57405539354237</v>
      </c>
    </row>
    <row r="13849" customFormat="false" ht="15" hidden="false" customHeight="false" outlineLevel="0" collapsed="false">
      <c r="A13849" s="0" t="s">
        <v>14967</v>
      </c>
      <c r="B13849" s="0" t="n">
        <v>0.781647228456832</v>
      </c>
      <c r="C13849" s="0" t="n">
        <v>2.2264595376638</v>
      </c>
      <c r="D13849" s="0" t="n">
        <v>6.57405539354237</v>
      </c>
    </row>
    <row r="13850" customFormat="false" ht="15" hidden="false" customHeight="false" outlineLevel="0" collapsed="false">
      <c r="A13850" s="0" t="s">
        <v>14968</v>
      </c>
      <c r="B13850" s="0" t="n">
        <v>0.781647228456832</v>
      </c>
      <c r="C13850" s="0" t="n">
        <v>2.2264595376638</v>
      </c>
      <c r="D13850" s="0" t="n">
        <v>6.57405539354237</v>
      </c>
    </row>
    <row r="13851" customFormat="false" ht="15" hidden="false" customHeight="false" outlineLevel="0" collapsed="false">
      <c r="A13851" s="0" t="s">
        <v>14969</v>
      </c>
      <c r="B13851" s="0" t="n">
        <v>0.781648875638883</v>
      </c>
      <c r="C13851" s="0" t="n">
        <v>-0.0589395667848605</v>
      </c>
      <c r="D13851" s="0" t="n">
        <v>108.377384245517</v>
      </c>
    </row>
    <row r="13852" customFormat="false" ht="15" hidden="false" customHeight="false" outlineLevel="0" collapsed="false">
      <c r="A13852" s="0" t="s">
        <v>14970</v>
      </c>
      <c r="B13852" s="0" t="n">
        <v>0.781648875638883</v>
      </c>
      <c r="C13852" s="0" t="n">
        <v>-0.0589395667848605</v>
      </c>
      <c r="D13852" s="0" t="n">
        <v>108.377384245517</v>
      </c>
    </row>
    <row r="13853" customFormat="false" ht="15" hidden="false" customHeight="false" outlineLevel="0" collapsed="false">
      <c r="A13853" s="0" t="s">
        <v>14971</v>
      </c>
      <c r="B13853" s="0" t="n">
        <v>0.781733097082225</v>
      </c>
      <c r="C13853" s="0" t="n">
        <v>-0.151376416955478</v>
      </c>
      <c r="D13853" s="0" t="n">
        <v>624.054748349676</v>
      </c>
    </row>
    <row r="13854" customFormat="false" ht="15" hidden="false" customHeight="false" outlineLevel="0" collapsed="false">
      <c r="A13854" s="0" t="s">
        <v>14972</v>
      </c>
      <c r="B13854" s="0" t="n">
        <v>0.781820394842031</v>
      </c>
      <c r="C13854" s="0" t="n">
        <v>-1.32723344738907</v>
      </c>
      <c r="D13854" s="0" t="n">
        <v>0.359582333882765</v>
      </c>
    </row>
    <row r="13855" customFormat="false" ht="15" hidden="false" customHeight="false" outlineLevel="0" collapsed="false">
      <c r="A13855" s="0" t="s">
        <v>14973</v>
      </c>
      <c r="B13855" s="0" t="n">
        <v>0.781832064447217</v>
      </c>
      <c r="C13855" s="0" t="n">
        <v>-0.421055394301068</v>
      </c>
      <c r="D13855" s="0" t="n">
        <v>24.0093944252158</v>
      </c>
    </row>
    <row r="13856" customFormat="false" ht="15" hidden="false" customHeight="false" outlineLevel="0" collapsed="false">
      <c r="A13856" s="0" t="s">
        <v>14974</v>
      </c>
      <c r="B13856" s="0" t="n">
        <v>0.781832805605923</v>
      </c>
      <c r="C13856" s="0" t="n">
        <v>-0.197824239455447</v>
      </c>
      <c r="D13856" s="0" t="n">
        <v>128.083612420192</v>
      </c>
    </row>
    <row r="13857" customFormat="false" ht="15" hidden="false" customHeight="false" outlineLevel="0" collapsed="false">
      <c r="A13857" s="0" t="s">
        <v>14975</v>
      </c>
      <c r="B13857" s="0" t="n">
        <v>0.78193430623359</v>
      </c>
      <c r="C13857" s="0" t="n">
        <v>0.129977781284375</v>
      </c>
      <c r="D13857" s="0" t="n">
        <v>101.961099546573</v>
      </c>
    </row>
    <row r="13858" customFormat="false" ht="15" hidden="false" customHeight="false" outlineLevel="0" collapsed="false">
      <c r="A13858" s="0" t="s">
        <v>14976</v>
      </c>
      <c r="B13858" s="0" t="n">
        <v>0.782040749132963</v>
      </c>
      <c r="C13858" s="0" t="n">
        <v>-0.0909474103217666</v>
      </c>
      <c r="D13858" s="0" t="n">
        <v>47.5461831039785</v>
      </c>
    </row>
    <row r="13859" customFormat="false" ht="15" hidden="false" customHeight="false" outlineLevel="0" collapsed="false">
      <c r="A13859" s="0" t="s">
        <v>14977</v>
      </c>
      <c r="B13859" s="0" t="n">
        <v>0.782126406811651</v>
      </c>
      <c r="C13859" s="0" t="n">
        <v>-0.320254785994203</v>
      </c>
      <c r="D13859" s="0" t="n">
        <v>61.783695144296</v>
      </c>
    </row>
    <row r="13860" customFormat="false" ht="15" hidden="false" customHeight="false" outlineLevel="0" collapsed="false">
      <c r="A13860" s="0" t="s">
        <v>14978</v>
      </c>
      <c r="B13860" s="0" t="n">
        <v>0.782126406811651</v>
      </c>
      <c r="C13860" s="0" t="n">
        <v>-0.320254785994203</v>
      </c>
      <c r="D13860" s="0" t="n">
        <v>61.783695144296</v>
      </c>
    </row>
    <row r="13861" customFormat="false" ht="15" hidden="false" customHeight="false" outlineLevel="0" collapsed="false">
      <c r="A13861" s="0" t="s">
        <v>14979</v>
      </c>
      <c r="B13861" s="0" t="n">
        <v>0.782252712570022</v>
      </c>
      <c r="C13861" s="0" t="n">
        <v>-0.655722530605622</v>
      </c>
      <c r="D13861" s="0" t="n">
        <v>1.78920116376483</v>
      </c>
    </row>
    <row r="13862" customFormat="false" ht="15" hidden="false" customHeight="false" outlineLevel="0" collapsed="false">
      <c r="A13862" s="0" t="s">
        <v>14980</v>
      </c>
      <c r="B13862" s="0" t="n">
        <v>0.782487938504695</v>
      </c>
      <c r="C13862" s="0" t="n">
        <v>-0.149384852478141</v>
      </c>
      <c r="D13862" s="0" t="n">
        <v>26.4073403544543</v>
      </c>
    </row>
    <row r="13863" customFormat="false" ht="15" hidden="false" customHeight="false" outlineLevel="0" collapsed="false">
      <c r="A13863" s="0" t="s">
        <v>14981</v>
      </c>
      <c r="B13863" s="0" t="n">
        <v>0.782540668643159</v>
      </c>
      <c r="C13863" s="0" t="n">
        <v>-0.304865209091988</v>
      </c>
      <c r="D13863" s="0" t="n">
        <v>13.6662540189884</v>
      </c>
    </row>
    <row r="13864" customFormat="false" ht="15" hidden="false" customHeight="false" outlineLevel="0" collapsed="false">
      <c r="A13864" s="0" t="s">
        <v>14982</v>
      </c>
      <c r="B13864" s="0" t="n">
        <v>0.782577183236138</v>
      </c>
      <c r="C13864" s="0" t="n">
        <v>1.1653286300914</v>
      </c>
      <c r="D13864" s="0" t="n">
        <v>4.87520492064133</v>
      </c>
    </row>
    <row r="13865" customFormat="false" ht="15" hidden="false" customHeight="false" outlineLevel="0" collapsed="false">
      <c r="A13865" s="0" t="s">
        <v>14983</v>
      </c>
      <c r="B13865" s="0" t="n">
        <v>0.782592676442619</v>
      </c>
      <c r="C13865" s="0" t="n">
        <v>-0.075392994540897</v>
      </c>
      <c r="D13865" s="0" t="n">
        <v>240.829761605813</v>
      </c>
    </row>
    <row r="13866" customFormat="false" ht="15" hidden="false" customHeight="false" outlineLevel="0" collapsed="false">
      <c r="A13866" s="0" t="s">
        <v>14984</v>
      </c>
      <c r="B13866" s="0" t="n">
        <v>0.78280159870059</v>
      </c>
      <c r="C13866" s="0" t="s">
        <v>1205</v>
      </c>
      <c r="D13866" s="0" t="n">
        <v>1.61440317769179</v>
      </c>
    </row>
    <row r="13867" customFormat="false" ht="15" hidden="false" customHeight="false" outlineLevel="0" collapsed="false">
      <c r="A13867" s="0" t="s">
        <v>14985</v>
      </c>
      <c r="B13867" s="0" t="n">
        <v>0.78280159870059</v>
      </c>
      <c r="C13867" s="0" t="s">
        <v>1205</v>
      </c>
      <c r="D13867" s="0" t="n">
        <v>1.61440317769179</v>
      </c>
    </row>
    <row r="13868" customFormat="false" ht="15" hidden="false" customHeight="false" outlineLevel="0" collapsed="false">
      <c r="A13868" s="0" t="s">
        <v>14986</v>
      </c>
      <c r="B13868" s="0" t="n">
        <v>0.78280159870059</v>
      </c>
      <c r="C13868" s="0" t="s">
        <v>1205</v>
      </c>
      <c r="D13868" s="0" t="n">
        <v>1.61440317769179</v>
      </c>
    </row>
    <row r="13869" customFormat="false" ht="15" hidden="false" customHeight="false" outlineLevel="0" collapsed="false">
      <c r="A13869" s="0" t="s">
        <v>14987</v>
      </c>
      <c r="B13869" s="0" t="n">
        <v>0.78280159870059</v>
      </c>
      <c r="C13869" s="0" t="s">
        <v>1205</v>
      </c>
      <c r="D13869" s="0" t="n">
        <v>1.61440317769179</v>
      </c>
    </row>
    <row r="13870" customFormat="false" ht="15" hidden="false" customHeight="false" outlineLevel="0" collapsed="false">
      <c r="A13870" s="0" t="s">
        <v>14988</v>
      </c>
      <c r="B13870" s="0" t="n">
        <v>0.782867368926809</v>
      </c>
      <c r="C13870" s="0" t="n">
        <v>-0.394224202713599</v>
      </c>
      <c r="D13870" s="0" t="n">
        <v>3.82027096497865</v>
      </c>
    </row>
    <row r="13871" customFormat="false" ht="15" hidden="false" customHeight="false" outlineLevel="0" collapsed="false">
      <c r="A13871" s="0" t="s">
        <v>14989</v>
      </c>
      <c r="B13871" s="0" t="n">
        <v>0.783029993502851</v>
      </c>
      <c r="C13871" s="0" t="n">
        <v>-0.0771807692980135</v>
      </c>
      <c r="D13871" s="0" t="n">
        <v>172.932659699011</v>
      </c>
    </row>
    <row r="13872" customFormat="false" ht="15" hidden="false" customHeight="false" outlineLevel="0" collapsed="false">
      <c r="A13872" s="0" t="s">
        <v>14990</v>
      </c>
      <c r="B13872" s="0" t="n">
        <v>0.7830769516931</v>
      </c>
      <c r="C13872" s="0" t="n">
        <v>2.46115265337081</v>
      </c>
      <c r="D13872" s="0" t="n">
        <v>2.75333827939838</v>
      </c>
    </row>
    <row r="13873" customFormat="false" ht="15" hidden="false" customHeight="false" outlineLevel="0" collapsed="false">
      <c r="A13873" s="0" t="s">
        <v>14991</v>
      </c>
      <c r="B13873" s="0" t="n">
        <v>0.783078650966314</v>
      </c>
      <c r="C13873" s="0" t="n">
        <v>0.400528109657579</v>
      </c>
      <c r="D13873" s="0" t="n">
        <v>94.8401857477612</v>
      </c>
    </row>
    <row r="13874" customFormat="false" ht="15" hidden="false" customHeight="false" outlineLevel="0" collapsed="false">
      <c r="A13874" s="0" t="s">
        <v>14992</v>
      </c>
      <c r="B13874" s="0" t="n">
        <v>0.78327832547948</v>
      </c>
      <c r="C13874" s="0" t="n">
        <v>0.65730972441398</v>
      </c>
      <c r="D13874" s="0" t="n">
        <v>13.6024093066908</v>
      </c>
    </row>
    <row r="13875" customFormat="false" ht="15" hidden="false" customHeight="false" outlineLevel="0" collapsed="false">
      <c r="A13875" s="0" t="s">
        <v>14993</v>
      </c>
      <c r="B13875" s="0" t="n">
        <v>0.783306039356888</v>
      </c>
      <c r="C13875" s="0" t="n">
        <v>-0.271427984946029</v>
      </c>
      <c r="D13875" s="0" t="n">
        <v>116.136801468444</v>
      </c>
    </row>
    <row r="13876" customFormat="false" ht="15" hidden="false" customHeight="false" outlineLevel="0" collapsed="false">
      <c r="A13876" s="0" t="s">
        <v>14994</v>
      </c>
      <c r="B13876" s="0" t="n">
        <v>0.783327437386327</v>
      </c>
      <c r="C13876" s="0" t="n">
        <v>-0.260053590836329</v>
      </c>
      <c r="D13876" s="0" t="n">
        <v>88.9428595362436</v>
      </c>
    </row>
    <row r="13877" customFormat="false" ht="15" hidden="false" customHeight="false" outlineLevel="0" collapsed="false">
      <c r="A13877" s="0" t="s">
        <v>14995</v>
      </c>
      <c r="B13877" s="0" t="n">
        <v>0.783361848238927</v>
      </c>
      <c r="C13877" s="0" t="n">
        <v>0.0126774465142965</v>
      </c>
      <c r="D13877" s="0" t="n">
        <v>59.9568450596153</v>
      </c>
    </row>
    <row r="13878" customFormat="false" ht="15" hidden="false" customHeight="false" outlineLevel="0" collapsed="false">
      <c r="A13878" s="0" t="s">
        <v>14996</v>
      </c>
      <c r="B13878" s="0" t="n">
        <v>0.783572846428743</v>
      </c>
      <c r="C13878" s="0" t="s">
        <v>1205</v>
      </c>
      <c r="D13878" s="0" t="n">
        <v>2.1489331743282</v>
      </c>
    </row>
    <row r="13879" customFormat="false" ht="15" hidden="false" customHeight="false" outlineLevel="0" collapsed="false">
      <c r="A13879" s="0" t="s">
        <v>14997</v>
      </c>
      <c r="B13879" s="0" t="n">
        <v>0.783718393193715</v>
      </c>
      <c r="C13879" s="0" t="s">
        <v>1205</v>
      </c>
      <c r="D13879" s="0" t="n">
        <v>2.42160476653768</v>
      </c>
    </row>
    <row r="13880" customFormat="false" ht="15" hidden="false" customHeight="false" outlineLevel="0" collapsed="false">
      <c r="A13880" s="0" t="s">
        <v>14998</v>
      </c>
      <c r="B13880" s="0" t="n">
        <v>0.783739548651172</v>
      </c>
      <c r="C13880" s="0" t="n">
        <v>-0.288002353317591</v>
      </c>
      <c r="D13880" s="0" t="n">
        <v>168.127235014663</v>
      </c>
    </row>
    <row r="13881" customFormat="false" ht="15" hidden="false" customHeight="false" outlineLevel="0" collapsed="false">
      <c r="A13881" s="0" t="s">
        <v>14999</v>
      </c>
      <c r="B13881" s="0" t="n">
        <v>0.783759057694911</v>
      </c>
      <c r="C13881" s="0" t="s">
        <v>1205</v>
      </c>
      <c r="D13881" s="0" t="n">
        <v>2.18166547488157</v>
      </c>
    </row>
    <row r="13882" customFormat="false" ht="15" hidden="false" customHeight="false" outlineLevel="0" collapsed="false">
      <c r="A13882" s="0" t="s">
        <v>15000</v>
      </c>
      <c r="B13882" s="0" t="n">
        <v>0.783872699051487</v>
      </c>
      <c r="C13882" s="0" t="n">
        <v>0.287841741623757</v>
      </c>
      <c r="D13882" s="0" t="n">
        <v>26.1895418423642</v>
      </c>
    </row>
    <row r="13883" customFormat="false" ht="15" hidden="false" customHeight="false" outlineLevel="0" collapsed="false">
      <c r="A13883" s="0" t="s">
        <v>15001</v>
      </c>
      <c r="B13883" s="0" t="n">
        <v>0.783988004216456</v>
      </c>
      <c r="C13883" s="0" t="n">
        <v>0.256054950267873</v>
      </c>
      <c r="D13883" s="0" t="n">
        <v>379.687702968412</v>
      </c>
    </row>
    <row r="13884" customFormat="false" ht="15" hidden="false" customHeight="false" outlineLevel="0" collapsed="false">
      <c r="A13884" s="0" t="s">
        <v>15002</v>
      </c>
      <c r="B13884" s="0" t="n">
        <v>0.78399965201366</v>
      </c>
      <c r="C13884" s="0" t="n">
        <v>0.0340702868146809</v>
      </c>
      <c r="D13884" s="0" t="n">
        <v>1245.91967414214</v>
      </c>
    </row>
    <row r="13885" customFormat="false" ht="15" hidden="false" customHeight="false" outlineLevel="0" collapsed="false">
      <c r="A13885" s="0" t="s">
        <v>15003</v>
      </c>
      <c r="B13885" s="0" t="n">
        <v>0.784076848432627</v>
      </c>
      <c r="C13885" s="0" t="n">
        <v>0.375549063075873</v>
      </c>
      <c r="D13885" s="0" t="n">
        <v>71.3443882915974</v>
      </c>
    </row>
    <row r="13886" customFormat="false" ht="15" hidden="false" customHeight="false" outlineLevel="0" collapsed="false">
      <c r="A13886" s="0" t="s">
        <v>15004</v>
      </c>
      <c r="B13886" s="0" t="n">
        <v>0.784082577562028</v>
      </c>
      <c r="C13886" s="0" t="n">
        <v>-0.127460691217003</v>
      </c>
      <c r="D13886" s="0" t="n">
        <v>106.128004906325</v>
      </c>
    </row>
    <row r="13887" customFormat="false" ht="15" hidden="false" customHeight="false" outlineLevel="0" collapsed="false">
      <c r="A13887" s="0" t="s">
        <v>15005</v>
      </c>
      <c r="B13887" s="0" t="n">
        <v>0.784108104877917</v>
      </c>
      <c r="C13887" s="0" t="n">
        <v>0.0563475688555699</v>
      </c>
      <c r="D13887" s="0" t="n">
        <v>88.4463229164776</v>
      </c>
    </row>
    <row r="13888" customFormat="false" ht="15" hidden="false" customHeight="false" outlineLevel="0" collapsed="false">
      <c r="A13888" s="0" t="s">
        <v>15006</v>
      </c>
      <c r="B13888" s="0" t="n">
        <v>0.784181116796192</v>
      </c>
      <c r="C13888" s="0" t="n">
        <v>-0.237051127307061</v>
      </c>
      <c r="D13888" s="0" t="n">
        <v>19.7431597652725</v>
      </c>
    </row>
    <row r="13889" customFormat="false" ht="15" hidden="false" customHeight="false" outlineLevel="0" collapsed="false">
      <c r="A13889" s="0" t="s">
        <v>15007</v>
      </c>
      <c r="B13889" s="0" t="n">
        <v>0.784191078362697</v>
      </c>
      <c r="C13889" s="0" t="n">
        <v>-0.413909263630665</v>
      </c>
      <c r="D13889" s="0" t="n">
        <v>23.2371136875772</v>
      </c>
    </row>
    <row r="13890" customFormat="false" ht="15" hidden="false" customHeight="false" outlineLevel="0" collapsed="false">
      <c r="A13890" s="0" t="s">
        <v>15008</v>
      </c>
      <c r="B13890" s="0" t="n">
        <v>0.784208936373101</v>
      </c>
      <c r="C13890" s="0" t="n">
        <v>0.344515728174023</v>
      </c>
      <c r="D13890" s="0" t="n">
        <v>80.21777627431</v>
      </c>
    </row>
    <row r="13891" customFormat="false" ht="15" hidden="false" customHeight="false" outlineLevel="0" collapsed="false">
      <c r="A13891" s="0" t="s">
        <v>15009</v>
      </c>
      <c r="B13891" s="0" t="n">
        <v>0.784316300320521</v>
      </c>
      <c r="C13891" s="0" t="s">
        <v>1205</v>
      </c>
      <c r="D13891" s="0" t="n">
        <v>1.45444364992105</v>
      </c>
    </row>
    <row r="13892" customFormat="false" ht="15" hidden="false" customHeight="false" outlineLevel="0" collapsed="false">
      <c r="A13892" s="0" t="s">
        <v>15010</v>
      </c>
      <c r="B13892" s="0" t="n">
        <v>0.784316300320521</v>
      </c>
      <c r="C13892" s="0" t="s">
        <v>1205</v>
      </c>
      <c r="D13892" s="0" t="n">
        <v>1.45444364992105</v>
      </c>
    </row>
    <row r="13893" customFormat="false" ht="15" hidden="false" customHeight="false" outlineLevel="0" collapsed="false">
      <c r="A13893" s="0" t="s">
        <v>15011</v>
      </c>
      <c r="B13893" s="0" t="n">
        <v>0.78442742917445</v>
      </c>
      <c r="C13893" s="0" t="n">
        <v>-0.184610228815945</v>
      </c>
      <c r="D13893" s="0" t="n">
        <v>65.0233080111807</v>
      </c>
    </row>
    <row r="13894" customFormat="false" ht="15" hidden="false" customHeight="false" outlineLevel="0" collapsed="false">
      <c r="A13894" s="0" t="s">
        <v>15012</v>
      </c>
      <c r="B13894" s="0" t="n">
        <v>0.78442742917445</v>
      </c>
      <c r="C13894" s="0" t="n">
        <v>-0.184610228815945</v>
      </c>
      <c r="D13894" s="0" t="n">
        <v>65.0233080111807</v>
      </c>
    </row>
    <row r="13895" customFormat="false" ht="15" hidden="false" customHeight="false" outlineLevel="0" collapsed="false">
      <c r="A13895" s="0" t="s">
        <v>15013</v>
      </c>
      <c r="B13895" s="0" t="n">
        <v>0.784594642881533</v>
      </c>
      <c r="C13895" s="0" t="n">
        <v>0.175191229032409</v>
      </c>
      <c r="D13895" s="0" t="n">
        <v>106.85187522516</v>
      </c>
    </row>
    <row r="13896" customFormat="false" ht="15" hidden="false" customHeight="false" outlineLevel="0" collapsed="false">
      <c r="A13896" s="0" t="s">
        <v>15014</v>
      </c>
      <c r="B13896" s="0" t="n">
        <v>0.784596873194137</v>
      </c>
      <c r="C13896" s="0" t="n">
        <v>0.158708131034444</v>
      </c>
      <c r="D13896" s="0" t="n">
        <v>72.0941677639817</v>
      </c>
    </row>
    <row r="13897" customFormat="false" ht="15" hidden="false" customHeight="false" outlineLevel="0" collapsed="false">
      <c r="A13897" s="0" t="s">
        <v>15015</v>
      </c>
      <c r="B13897" s="0" t="n">
        <v>0.784596873194137</v>
      </c>
      <c r="C13897" s="0" t="n">
        <v>0.158708131034444</v>
      </c>
      <c r="D13897" s="0" t="n">
        <v>72.0941677639817</v>
      </c>
    </row>
    <row r="13898" customFormat="false" ht="15" hidden="false" customHeight="false" outlineLevel="0" collapsed="false">
      <c r="A13898" s="0" t="s">
        <v>15016</v>
      </c>
      <c r="B13898" s="0" t="n">
        <v>0.784641520536917</v>
      </c>
      <c r="C13898" s="0" t="n">
        <v>-0.083031421502021</v>
      </c>
      <c r="D13898" s="0" t="n">
        <v>9.25737511094254</v>
      </c>
    </row>
    <row r="13899" customFormat="false" ht="15" hidden="false" customHeight="false" outlineLevel="0" collapsed="false">
      <c r="A13899" s="0" t="s">
        <v>15017</v>
      </c>
      <c r="B13899" s="0" t="n">
        <v>0.784756508574116</v>
      </c>
      <c r="C13899" s="0" t="n">
        <v>-0.153523523326484</v>
      </c>
      <c r="D13899" s="0" t="n">
        <v>106.367704323236</v>
      </c>
    </row>
    <row r="13900" customFormat="false" ht="15" hidden="false" customHeight="false" outlineLevel="0" collapsed="false">
      <c r="A13900" s="0" t="s">
        <v>15018</v>
      </c>
      <c r="B13900" s="0" t="n">
        <v>0.784803755824391</v>
      </c>
      <c r="C13900" s="0" t="n">
        <v>1.02028064787393</v>
      </c>
      <c r="D13900" s="0" t="n">
        <v>9.7150390469958</v>
      </c>
    </row>
    <row r="13901" customFormat="false" ht="15" hidden="false" customHeight="false" outlineLevel="0" collapsed="false">
      <c r="A13901" s="0" t="s">
        <v>15019</v>
      </c>
      <c r="B13901" s="0" t="n">
        <v>0.784960494447151</v>
      </c>
      <c r="C13901" s="0" t="n">
        <v>-0.16506452622601</v>
      </c>
      <c r="D13901" s="0" t="n">
        <v>137.091520706219</v>
      </c>
    </row>
    <row r="13902" customFormat="false" ht="15" hidden="false" customHeight="false" outlineLevel="0" collapsed="false">
      <c r="A13902" s="0" t="s">
        <v>15020</v>
      </c>
      <c r="B13902" s="0" t="n">
        <v>0.784975627269597</v>
      </c>
      <c r="C13902" s="0" t="n">
        <v>-0.168550808637823</v>
      </c>
      <c r="D13902" s="0" t="n">
        <v>84.4252031044274</v>
      </c>
    </row>
    <row r="13903" customFormat="false" ht="15" hidden="false" customHeight="false" outlineLevel="0" collapsed="false">
      <c r="A13903" s="0" t="s">
        <v>15021</v>
      </c>
      <c r="B13903" s="0" t="n">
        <v>0.78503806781098</v>
      </c>
      <c r="C13903" s="0" t="n">
        <v>-0.619330486153237</v>
      </c>
      <c r="D13903" s="0" t="n">
        <v>4.14608126851606</v>
      </c>
    </row>
    <row r="13904" customFormat="false" ht="15" hidden="false" customHeight="false" outlineLevel="0" collapsed="false">
      <c r="A13904" s="0" t="s">
        <v>15022</v>
      </c>
      <c r="B13904" s="0" t="n">
        <v>0.78503806781098</v>
      </c>
      <c r="C13904" s="0" t="n">
        <v>-0.619330486153237</v>
      </c>
      <c r="D13904" s="0" t="n">
        <v>4.14608126851606</v>
      </c>
    </row>
    <row r="13905" customFormat="false" ht="15" hidden="false" customHeight="false" outlineLevel="0" collapsed="false">
      <c r="A13905" s="0" t="s">
        <v>15023</v>
      </c>
      <c r="B13905" s="0" t="n">
        <v>0.78509273270339</v>
      </c>
      <c r="C13905" s="0" t="n">
        <v>0.707019489557085</v>
      </c>
      <c r="D13905" s="0" t="n">
        <v>16.7884551908092</v>
      </c>
    </row>
    <row r="13906" customFormat="false" ht="15" hidden="false" customHeight="false" outlineLevel="0" collapsed="false">
      <c r="A13906" s="0" t="s">
        <v>15024</v>
      </c>
      <c r="B13906" s="0" t="n">
        <v>0.785205006233555</v>
      </c>
      <c r="C13906" s="0" t="n">
        <v>0.240052511617343</v>
      </c>
      <c r="D13906" s="0" t="n">
        <v>91.0933943285006</v>
      </c>
    </row>
    <row r="13907" customFormat="false" ht="15" hidden="false" customHeight="false" outlineLevel="0" collapsed="false">
      <c r="A13907" s="0" t="s">
        <v>15025</v>
      </c>
      <c r="B13907" s="0" t="n">
        <v>0.785337468781952</v>
      </c>
      <c r="C13907" s="0" t="n">
        <v>-0.090567647064123</v>
      </c>
      <c r="D13907" s="0" t="n">
        <v>105.738124931125</v>
      </c>
    </row>
    <row r="13908" customFormat="false" ht="15" hidden="false" customHeight="false" outlineLevel="0" collapsed="false">
      <c r="A13908" s="0" t="s">
        <v>15026</v>
      </c>
      <c r="B13908" s="0" t="n">
        <v>0.785442044081159</v>
      </c>
      <c r="C13908" s="0" t="n">
        <v>-0.172009485101672</v>
      </c>
      <c r="D13908" s="0" t="n">
        <v>103.684720596708</v>
      </c>
    </row>
    <row r="13909" customFormat="false" ht="15" hidden="false" customHeight="false" outlineLevel="0" collapsed="false">
      <c r="A13909" s="0" t="s">
        <v>15027</v>
      </c>
      <c r="B13909" s="0" t="n">
        <v>0.785472929556872</v>
      </c>
      <c r="C13909" s="0" t="n">
        <v>-0.655722530605622</v>
      </c>
      <c r="D13909" s="0" t="n">
        <v>0.298200193960805</v>
      </c>
    </row>
    <row r="13910" customFormat="false" ht="15" hidden="false" customHeight="false" outlineLevel="0" collapsed="false">
      <c r="A13910" s="0" t="s">
        <v>15028</v>
      </c>
      <c r="B13910" s="0" t="n">
        <v>0.785502522246401</v>
      </c>
      <c r="C13910" s="0" t="n">
        <v>0.319713197482522</v>
      </c>
      <c r="D13910" s="0" t="n">
        <v>66.6519759706877</v>
      </c>
    </row>
    <row r="13911" customFormat="false" ht="15" hidden="false" customHeight="false" outlineLevel="0" collapsed="false">
      <c r="A13911" s="0" t="s">
        <v>15029</v>
      </c>
      <c r="B13911" s="0" t="n">
        <v>0.785594208083071</v>
      </c>
      <c r="C13911" s="0" t="n">
        <v>-0.0430407174295838</v>
      </c>
      <c r="D13911" s="0" t="n">
        <v>12.8634933369741</v>
      </c>
    </row>
    <row r="13912" customFormat="false" ht="15" hidden="false" customHeight="false" outlineLevel="0" collapsed="false">
      <c r="A13912" s="0" t="s">
        <v>15030</v>
      </c>
      <c r="B13912" s="0" t="n">
        <v>0.785594208083071</v>
      </c>
      <c r="C13912" s="0" t="n">
        <v>-0.0430407174295838</v>
      </c>
      <c r="D13912" s="0" t="n">
        <v>12.8634933369741</v>
      </c>
    </row>
    <row r="13913" customFormat="false" ht="15" hidden="false" customHeight="false" outlineLevel="0" collapsed="false">
      <c r="A13913" s="0" t="s">
        <v>15031</v>
      </c>
      <c r="B13913" s="0" t="n">
        <v>0.785594208083071</v>
      </c>
      <c r="C13913" s="0" t="n">
        <v>-0.0430407174295838</v>
      </c>
      <c r="D13913" s="0" t="n">
        <v>12.8634933369741</v>
      </c>
    </row>
    <row r="13914" customFormat="false" ht="15" hidden="false" customHeight="false" outlineLevel="0" collapsed="false">
      <c r="A13914" s="0" t="s">
        <v>15032</v>
      </c>
      <c r="B13914" s="0" t="n">
        <v>0.785632140791245</v>
      </c>
      <c r="C13914" s="0" t="n">
        <v>0.183642089639991</v>
      </c>
      <c r="D13914" s="0" t="n">
        <v>937.539231001298</v>
      </c>
    </row>
    <row r="13915" customFormat="false" ht="15" hidden="false" customHeight="false" outlineLevel="0" collapsed="false">
      <c r="A13915" s="0" t="s">
        <v>15033</v>
      </c>
      <c r="B13915" s="0" t="n">
        <v>0.78563358187749</v>
      </c>
      <c r="C13915" s="0" t="n">
        <v>-0.051232519897538</v>
      </c>
      <c r="D13915" s="0" t="n">
        <v>4.06982645953993</v>
      </c>
    </row>
    <row r="13916" customFormat="false" ht="15" hidden="false" customHeight="false" outlineLevel="0" collapsed="false">
      <c r="A13916" s="0" t="s">
        <v>15034</v>
      </c>
      <c r="B13916" s="0" t="n">
        <v>0.785638109641434</v>
      </c>
      <c r="C13916" s="0" t="n">
        <v>-0.172009485101672</v>
      </c>
      <c r="D13916" s="0" t="n">
        <v>103.684720596708</v>
      </c>
    </row>
    <row r="13917" customFormat="false" ht="15" hidden="false" customHeight="false" outlineLevel="0" collapsed="false">
      <c r="A13917" s="0" t="s">
        <v>15035</v>
      </c>
      <c r="B13917" s="0" t="n">
        <v>0.785677680840249</v>
      </c>
      <c r="C13917" s="0" t="n">
        <v>1.68624801364603</v>
      </c>
      <c r="D13917" s="0" t="n">
        <v>3.79143909572704</v>
      </c>
    </row>
    <row r="13918" customFormat="false" ht="15" hidden="false" customHeight="false" outlineLevel="0" collapsed="false">
      <c r="A13918" s="0" t="s">
        <v>15036</v>
      </c>
      <c r="B13918" s="0" t="n">
        <v>0.785677680840249</v>
      </c>
      <c r="C13918" s="0" t="n">
        <v>1.68624801364603</v>
      </c>
      <c r="D13918" s="0" t="n">
        <v>3.79143909572704</v>
      </c>
    </row>
    <row r="13919" customFormat="false" ht="15" hidden="false" customHeight="false" outlineLevel="0" collapsed="false">
      <c r="A13919" s="0" t="s">
        <v>15037</v>
      </c>
      <c r="B13919" s="0" t="n">
        <v>0.785767843598079</v>
      </c>
      <c r="C13919" s="0" t="n">
        <v>-0.149031689600056</v>
      </c>
      <c r="D13919" s="0" t="n">
        <v>33.0090159837472</v>
      </c>
    </row>
    <row r="13920" customFormat="false" ht="15" hidden="false" customHeight="false" outlineLevel="0" collapsed="false">
      <c r="A13920" s="0" t="s">
        <v>15038</v>
      </c>
      <c r="B13920" s="0" t="n">
        <v>0.785767843598079</v>
      </c>
      <c r="C13920" s="0" t="n">
        <v>-0.149031689600056</v>
      </c>
      <c r="D13920" s="0" t="n">
        <v>33.0090159837472</v>
      </c>
    </row>
    <row r="13921" customFormat="false" ht="15" hidden="false" customHeight="false" outlineLevel="0" collapsed="false">
      <c r="A13921" s="0" t="s">
        <v>15039</v>
      </c>
      <c r="B13921" s="0" t="n">
        <v>0.785811369393983</v>
      </c>
      <c r="C13921" s="0" t="n">
        <v>0.131618033197286</v>
      </c>
      <c r="D13921" s="0" t="n">
        <v>315.810473225691</v>
      </c>
    </row>
    <row r="13922" customFormat="false" ht="15" hidden="false" customHeight="false" outlineLevel="0" collapsed="false">
      <c r="A13922" s="0" t="s">
        <v>15040</v>
      </c>
      <c r="B13922" s="0" t="n">
        <v>0.785838001446416</v>
      </c>
      <c r="C13922" s="0" t="n">
        <v>0.171201096734013</v>
      </c>
      <c r="D13922" s="0" t="n">
        <v>88.5150082186923</v>
      </c>
    </row>
    <row r="13923" customFormat="false" ht="15" hidden="false" customHeight="false" outlineLevel="0" collapsed="false">
      <c r="A13923" s="0" t="s">
        <v>15041</v>
      </c>
      <c r="B13923" s="0" t="n">
        <v>0.785851388165929</v>
      </c>
      <c r="C13923" s="0" t="n">
        <v>-0.215626941761322</v>
      </c>
      <c r="D13923" s="0" t="n">
        <v>45.5466395213862</v>
      </c>
    </row>
    <row r="13924" customFormat="false" ht="15" hidden="false" customHeight="false" outlineLevel="0" collapsed="false">
      <c r="A13924" s="0" t="s">
        <v>15042</v>
      </c>
      <c r="B13924" s="0" t="n">
        <v>0.785884346177265</v>
      </c>
      <c r="C13924" s="0" t="n">
        <v>0.33547079235227</v>
      </c>
      <c r="D13924" s="0" t="n">
        <v>38.5633892145496</v>
      </c>
    </row>
    <row r="13925" customFormat="false" ht="15" hidden="false" customHeight="false" outlineLevel="0" collapsed="false">
      <c r="A13925" s="0" t="s">
        <v>15043</v>
      </c>
      <c r="B13925" s="0" t="n">
        <v>0.785893365419155</v>
      </c>
      <c r="C13925" s="0" t="n">
        <v>-0.23061162698354</v>
      </c>
      <c r="D13925" s="0" t="n">
        <v>117.281756685733</v>
      </c>
    </row>
    <row r="13926" customFormat="false" ht="15" hidden="false" customHeight="false" outlineLevel="0" collapsed="false">
      <c r="A13926" s="0" t="s">
        <v>15044</v>
      </c>
      <c r="B13926" s="0" t="n">
        <v>0.786048644599871</v>
      </c>
      <c r="C13926" s="0" t="n">
        <v>-0.0613717600022064</v>
      </c>
      <c r="D13926" s="0" t="n">
        <v>378.079273507125</v>
      </c>
    </row>
    <row r="13927" customFormat="false" ht="15" hidden="false" customHeight="false" outlineLevel="0" collapsed="false">
      <c r="A13927" s="0" t="s">
        <v>15045</v>
      </c>
      <c r="B13927" s="0" t="n">
        <v>0.786126729523662</v>
      </c>
      <c r="C13927" s="0" t="n">
        <v>0.116971228569028</v>
      </c>
      <c r="D13927" s="0" t="n">
        <v>136.835646515303</v>
      </c>
    </row>
    <row r="13928" customFormat="false" ht="15" hidden="false" customHeight="false" outlineLevel="0" collapsed="false">
      <c r="A13928" s="0" t="s">
        <v>15046</v>
      </c>
      <c r="B13928" s="0" t="n">
        <v>0.786213302466317</v>
      </c>
      <c r="C13928" s="0" t="n">
        <v>-0.746690368425247</v>
      </c>
      <c r="D13928" s="0" t="n">
        <v>0.289312478306496</v>
      </c>
    </row>
    <row r="13929" customFormat="false" ht="15" hidden="false" customHeight="false" outlineLevel="0" collapsed="false">
      <c r="A13929" s="0" t="s">
        <v>15047</v>
      </c>
      <c r="B13929" s="0" t="n">
        <v>0.786254053989202</v>
      </c>
      <c r="C13929" s="0" t="n">
        <v>-0.176519730972401</v>
      </c>
      <c r="D13929" s="0" t="n">
        <v>33.7363405755054</v>
      </c>
    </row>
    <row r="13930" customFormat="false" ht="15" hidden="false" customHeight="false" outlineLevel="0" collapsed="false">
      <c r="A13930" s="0" t="s">
        <v>15048</v>
      </c>
      <c r="B13930" s="0" t="n">
        <v>0.786274153491098</v>
      </c>
      <c r="C13930" s="0" t="n">
        <v>-0.0843304752412826</v>
      </c>
      <c r="D13930" s="0" t="n">
        <v>103.150675846295</v>
      </c>
    </row>
    <row r="13931" customFormat="false" ht="15" hidden="false" customHeight="false" outlineLevel="0" collapsed="false">
      <c r="A13931" s="0" t="s">
        <v>15049</v>
      </c>
      <c r="B13931" s="0" t="n">
        <v>0.786328357804825</v>
      </c>
      <c r="C13931" s="0" t="n">
        <v>-0.651286782375726</v>
      </c>
      <c r="D13931" s="0" t="n">
        <v>4.44777516291269</v>
      </c>
    </row>
    <row r="13932" customFormat="false" ht="15" hidden="false" customHeight="false" outlineLevel="0" collapsed="false">
      <c r="A13932" s="0" t="s">
        <v>15050</v>
      </c>
      <c r="B13932" s="0" t="n">
        <v>0.786419645651122</v>
      </c>
      <c r="C13932" s="0" t="n">
        <v>-0.23635607377645</v>
      </c>
      <c r="D13932" s="0" t="n">
        <v>117.478956087278</v>
      </c>
    </row>
    <row r="13933" customFormat="false" ht="15" hidden="false" customHeight="false" outlineLevel="0" collapsed="false">
      <c r="A13933" s="0" t="s">
        <v>15051</v>
      </c>
      <c r="B13933" s="0" t="n">
        <v>0.786435177299149</v>
      </c>
      <c r="C13933" s="0" t="n">
        <v>-0.23635607377645</v>
      </c>
      <c r="D13933" s="0" t="n">
        <v>117.478956087278</v>
      </c>
    </row>
    <row r="13934" customFormat="false" ht="15" hidden="false" customHeight="false" outlineLevel="0" collapsed="false">
      <c r="A13934" s="0" t="s">
        <v>15052</v>
      </c>
      <c r="B13934" s="0" t="n">
        <v>0.786488349084289</v>
      </c>
      <c r="C13934" s="0" t="e">
        <f aca="false">-#NAME?</f>
        <v>#NAME?</v>
      </c>
      <c r="D13934" s="0" t="n">
        <v>0.072292906773082</v>
      </c>
    </row>
    <row r="13935" customFormat="false" ht="15" hidden="false" customHeight="false" outlineLevel="0" collapsed="false">
      <c r="A13935" s="0" t="s">
        <v>15053</v>
      </c>
      <c r="B13935" s="0" t="n">
        <v>0.786648125319536</v>
      </c>
      <c r="C13935" s="0" t="n">
        <v>-0.0789668405602318</v>
      </c>
      <c r="D13935" s="0" t="n">
        <v>185.099518069038</v>
      </c>
    </row>
    <row r="13936" customFormat="false" ht="15" hidden="false" customHeight="false" outlineLevel="0" collapsed="false">
      <c r="A13936" s="0" t="s">
        <v>15054</v>
      </c>
      <c r="B13936" s="0" t="n">
        <v>0.786753346716006</v>
      </c>
      <c r="C13936" s="0" t="n">
        <v>-0.04543647514799</v>
      </c>
      <c r="D13936" s="0" t="n">
        <v>86.9788468993008</v>
      </c>
    </row>
    <row r="13937" customFormat="false" ht="15" hidden="false" customHeight="false" outlineLevel="0" collapsed="false">
      <c r="A13937" s="0" t="s">
        <v>15055</v>
      </c>
      <c r="B13937" s="0" t="n">
        <v>0.786761749993824</v>
      </c>
      <c r="C13937" s="0" t="n">
        <v>-0.305704279818388</v>
      </c>
      <c r="D13937" s="0" t="n">
        <v>25.9559035785868</v>
      </c>
    </row>
    <row r="13938" customFormat="false" ht="15" hidden="false" customHeight="false" outlineLevel="0" collapsed="false">
      <c r="A13938" s="0" t="s">
        <v>15056</v>
      </c>
      <c r="B13938" s="0" t="n">
        <v>0.786812582328248</v>
      </c>
      <c r="C13938" s="0" t="n">
        <v>-0.0358527217863408</v>
      </c>
      <c r="D13938" s="0" t="n">
        <v>1.95877689444074</v>
      </c>
    </row>
    <row r="13939" customFormat="false" ht="15" hidden="false" customHeight="false" outlineLevel="0" collapsed="false">
      <c r="A13939" s="0" t="s">
        <v>15057</v>
      </c>
      <c r="B13939" s="0" t="n">
        <v>0.786875355805267</v>
      </c>
      <c r="C13939" s="0" t="n">
        <v>-0.203401058073365</v>
      </c>
      <c r="D13939" s="0" t="n">
        <v>16.3200097992152</v>
      </c>
    </row>
    <row r="13940" customFormat="false" ht="15" hidden="false" customHeight="false" outlineLevel="0" collapsed="false">
      <c r="A13940" s="0" t="s">
        <v>15058</v>
      </c>
      <c r="B13940" s="0" t="n">
        <v>0.786972262854736</v>
      </c>
      <c r="C13940" s="0" t="n">
        <v>0.195716128193591</v>
      </c>
      <c r="D13940" s="0" t="n">
        <v>153.093483136967</v>
      </c>
    </row>
    <row r="13941" customFormat="false" ht="15" hidden="false" customHeight="false" outlineLevel="0" collapsed="false">
      <c r="A13941" s="0" t="s">
        <v>15059</v>
      </c>
      <c r="B13941" s="0" t="n">
        <v>0.787115072241155</v>
      </c>
      <c r="C13941" s="0" t="n">
        <v>0.1571180911403</v>
      </c>
      <c r="D13941" s="0" t="n">
        <v>308.974243434429</v>
      </c>
    </row>
    <row r="13942" customFormat="false" ht="15" hidden="false" customHeight="false" outlineLevel="0" collapsed="false">
      <c r="A13942" s="0" t="s">
        <v>15060</v>
      </c>
      <c r="B13942" s="0" t="n">
        <v>0.787251274833336</v>
      </c>
      <c r="C13942" s="0" t="n">
        <v>-0.296215815954578</v>
      </c>
      <c r="D13942" s="0" t="n">
        <v>5.71190474893986</v>
      </c>
    </row>
    <row r="13943" customFormat="false" ht="15" hidden="false" customHeight="false" outlineLevel="0" collapsed="false">
      <c r="A13943" s="0" t="s">
        <v>15061</v>
      </c>
      <c r="B13943" s="0" t="n">
        <v>0.787251274833336</v>
      </c>
      <c r="C13943" s="0" t="n">
        <v>-0.296215815954578</v>
      </c>
      <c r="D13943" s="0" t="n">
        <v>5.71190474893986</v>
      </c>
    </row>
    <row r="13944" customFormat="false" ht="15" hidden="false" customHeight="false" outlineLevel="0" collapsed="false">
      <c r="A13944" s="0" t="s">
        <v>15062</v>
      </c>
      <c r="B13944" s="0" t="n">
        <v>0.787322732018417</v>
      </c>
      <c r="C13944" s="0" t="n">
        <v>1.68180300950086</v>
      </c>
      <c r="D13944" s="0" t="n">
        <v>9.24434388026517</v>
      </c>
    </row>
    <row r="13945" customFormat="false" ht="15" hidden="false" customHeight="false" outlineLevel="0" collapsed="false">
      <c r="A13945" s="0" t="s">
        <v>15063</v>
      </c>
      <c r="B13945" s="0" t="n">
        <v>0.787571240570756</v>
      </c>
      <c r="C13945" s="0" t="n">
        <v>-0.125310483359152</v>
      </c>
      <c r="D13945" s="0" t="n">
        <v>194.367804374809</v>
      </c>
    </row>
    <row r="13946" customFormat="false" ht="15" hidden="false" customHeight="false" outlineLevel="0" collapsed="false">
      <c r="A13946" s="0" t="s">
        <v>15064</v>
      </c>
      <c r="B13946" s="0" t="n">
        <v>0.78781543500966</v>
      </c>
      <c r="C13946" s="0" t="n">
        <v>-0.235993880110765</v>
      </c>
      <c r="D13946" s="0" t="n">
        <v>20.6102602374808</v>
      </c>
    </row>
    <row r="13947" customFormat="false" ht="15" hidden="false" customHeight="false" outlineLevel="0" collapsed="false">
      <c r="A13947" s="0" t="s">
        <v>15065</v>
      </c>
      <c r="B13947" s="0" t="n">
        <v>0.787858064167295</v>
      </c>
      <c r="C13947" s="0" t="n">
        <v>0.256114803749661</v>
      </c>
      <c r="D13947" s="0" t="n">
        <v>37.5128994972564</v>
      </c>
    </row>
    <row r="13948" customFormat="false" ht="15" hidden="false" customHeight="false" outlineLevel="0" collapsed="false">
      <c r="A13948" s="0" t="s">
        <v>15066</v>
      </c>
      <c r="B13948" s="0" t="n">
        <v>0.787866377558372</v>
      </c>
      <c r="C13948" s="0" t="n">
        <v>-0.0650842590705532</v>
      </c>
      <c r="D13948" s="0" t="n">
        <v>46.6782858816963</v>
      </c>
    </row>
    <row r="13949" customFormat="false" ht="15" hidden="false" customHeight="false" outlineLevel="0" collapsed="false">
      <c r="A13949" s="0" t="s">
        <v>15067</v>
      </c>
      <c r="B13949" s="0" t="n">
        <v>0.788073848418016</v>
      </c>
      <c r="C13949" s="0" t="n">
        <v>-0.168103096680291</v>
      </c>
      <c r="D13949" s="0" t="n">
        <v>852.248358233117</v>
      </c>
    </row>
    <row r="13950" customFormat="false" ht="15" hidden="false" customHeight="false" outlineLevel="0" collapsed="false">
      <c r="A13950" s="0" t="s">
        <v>15068</v>
      </c>
      <c r="B13950" s="0" t="n">
        <v>0.788190477068264</v>
      </c>
      <c r="C13950" s="0" t="n">
        <v>-0.187360590685205</v>
      </c>
      <c r="D13950" s="0" t="n">
        <v>988.411307141707</v>
      </c>
    </row>
    <row r="13951" customFormat="false" ht="15" hidden="false" customHeight="false" outlineLevel="0" collapsed="false">
      <c r="A13951" s="0" t="s">
        <v>15069</v>
      </c>
      <c r="B13951" s="0" t="n">
        <v>0.788190477068264</v>
      </c>
      <c r="C13951" s="0" t="n">
        <v>-0.187360590685205</v>
      </c>
      <c r="D13951" s="0" t="n">
        <v>988.411307141707</v>
      </c>
    </row>
    <row r="13952" customFormat="false" ht="15" hidden="false" customHeight="false" outlineLevel="0" collapsed="false">
      <c r="A13952" s="0" t="s">
        <v>15070</v>
      </c>
      <c r="B13952" s="0" t="n">
        <v>0.788261577442026</v>
      </c>
      <c r="C13952" s="0" t="n">
        <v>-0.0541136162864292</v>
      </c>
      <c r="D13952" s="0" t="n">
        <v>5.32217941418569</v>
      </c>
    </row>
    <row r="13953" customFormat="false" ht="15" hidden="false" customHeight="false" outlineLevel="0" collapsed="false">
      <c r="A13953" s="0" t="s">
        <v>15071</v>
      </c>
      <c r="B13953" s="0" t="n">
        <v>0.788293324528039</v>
      </c>
      <c r="C13953" s="0" t="n">
        <v>-0.183564293633713</v>
      </c>
      <c r="D13953" s="0" t="n">
        <v>327.406485708449</v>
      </c>
    </row>
    <row r="13954" customFormat="false" ht="15" hidden="false" customHeight="false" outlineLevel="0" collapsed="false">
      <c r="A13954" s="0" t="s">
        <v>15072</v>
      </c>
      <c r="B13954" s="0" t="n">
        <v>0.78829569129021</v>
      </c>
      <c r="C13954" s="0" t="s">
        <v>1205</v>
      </c>
      <c r="D13954" s="0" t="n">
        <v>1.36556649337796</v>
      </c>
    </row>
    <row r="13955" customFormat="false" ht="15" hidden="false" customHeight="false" outlineLevel="0" collapsed="false">
      <c r="A13955" s="0" t="s">
        <v>15073</v>
      </c>
      <c r="B13955" s="0" t="n">
        <v>0.788434643514185</v>
      </c>
      <c r="C13955" s="0" t="n">
        <v>0.240672381988062</v>
      </c>
      <c r="D13955" s="0" t="n">
        <v>378.999914268086</v>
      </c>
    </row>
    <row r="13956" customFormat="false" ht="15" hidden="false" customHeight="false" outlineLevel="0" collapsed="false">
      <c r="A13956" s="0" t="s">
        <v>15074</v>
      </c>
      <c r="B13956" s="0" t="n">
        <v>0.788487272715304</v>
      </c>
      <c r="C13956" s="0" t="n">
        <v>-0.19335672749614</v>
      </c>
      <c r="D13956" s="0" t="n">
        <v>25.7117707731233</v>
      </c>
    </row>
    <row r="13957" customFormat="false" ht="15" hidden="false" customHeight="false" outlineLevel="0" collapsed="false">
      <c r="A13957" s="0" t="s">
        <v>15075</v>
      </c>
      <c r="B13957" s="0" t="n">
        <v>0.788487272715304</v>
      </c>
      <c r="C13957" s="0" t="n">
        <v>-0.19335672749614</v>
      </c>
      <c r="D13957" s="0" t="n">
        <v>25.7117707731233</v>
      </c>
    </row>
    <row r="13958" customFormat="false" ht="15" hidden="false" customHeight="false" outlineLevel="0" collapsed="false">
      <c r="A13958" s="0" t="s">
        <v>15076</v>
      </c>
      <c r="B13958" s="0" t="n">
        <v>0.788487272715304</v>
      </c>
      <c r="C13958" s="0" t="n">
        <v>-0.19335672749614</v>
      </c>
      <c r="D13958" s="0" t="n">
        <v>25.7117707731233</v>
      </c>
    </row>
    <row r="13959" customFormat="false" ht="15" hidden="false" customHeight="false" outlineLevel="0" collapsed="false">
      <c r="A13959" s="0" t="s">
        <v>15077</v>
      </c>
      <c r="B13959" s="0" t="n">
        <v>0.788487272715304</v>
      </c>
      <c r="C13959" s="0" t="n">
        <v>-0.19335672749614</v>
      </c>
      <c r="D13959" s="0" t="n">
        <v>25.7117707731233</v>
      </c>
    </row>
    <row r="13960" customFormat="false" ht="15" hidden="false" customHeight="false" outlineLevel="0" collapsed="false">
      <c r="A13960" s="0" t="s">
        <v>15078</v>
      </c>
      <c r="B13960" s="0" t="n">
        <v>0.78850346798745</v>
      </c>
      <c r="C13960" s="0" t="n">
        <v>-0.117034630730063</v>
      </c>
      <c r="D13960" s="0" t="n">
        <v>1396.73273131456</v>
      </c>
    </row>
    <row r="13961" customFormat="false" ht="15" hidden="false" customHeight="false" outlineLevel="0" collapsed="false">
      <c r="A13961" s="0" t="s">
        <v>15079</v>
      </c>
      <c r="B13961" s="0" t="n">
        <v>0.788527867065715</v>
      </c>
      <c r="C13961" s="0" t="n">
        <v>0.723442395532069</v>
      </c>
      <c r="D13961" s="0" t="n">
        <v>82.1370455476497</v>
      </c>
    </row>
    <row r="13962" customFormat="false" ht="15" hidden="false" customHeight="false" outlineLevel="0" collapsed="false">
      <c r="A13962" s="0" t="s">
        <v>15080</v>
      </c>
      <c r="B13962" s="0" t="n">
        <v>0.788532207542599</v>
      </c>
      <c r="C13962" s="0" t="n">
        <v>-0.207447045436376</v>
      </c>
      <c r="D13962" s="0" t="n">
        <v>22.9077826446853</v>
      </c>
    </row>
    <row r="13963" customFormat="false" ht="15" hidden="false" customHeight="false" outlineLevel="0" collapsed="false">
      <c r="A13963" s="0" t="s">
        <v>15081</v>
      </c>
      <c r="B13963" s="0" t="n">
        <v>0.788669446626105</v>
      </c>
      <c r="C13963" s="0" t="n">
        <v>0.279355369728199</v>
      </c>
      <c r="D13963" s="0" t="n">
        <v>19.5423296763191</v>
      </c>
    </row>
    <row r="13964" customFormat="false" ht="15" hidden="false" customHeight="false" outlineLevel="0" collapsed="false">
      <c r="A13964" s="0" t="s">
        <v>15082</v>
      </c>
      <c r="B13964" s="0" t="n">
        <v>0.788746504810196</v>
      </c>
      <c r="C13964" s="0" t="n">
        <v>0.237760093871672</v>
      </c>
      <c r="D13964" s="0" t="n">
        <v>141.904036968107</v>
      </c>
    </row>
    <row r="13965" customFormat="false" ht="15" hidden="false" customHeight="false" outlineLevel="0" collapsed="false">
      <c r="A13965" s="0" t="s">
        <v>15083</v>
      </c>
      <c r="B13965" s="0" t="n">
        <v>0.788754552164982</v>
      </c>
      <c r="C13965" s="0" t="n">
        <v>0.0148486745663295</v>
      </c>
      <c r="D13965" s="0" t="n">
        <v>10.911247352186</v>
      </c>
    </row>
    <row r="13966" customFormat="false" ht="15" hidden="false" customHeight="false" outlineLevel="0" collapsed="false">
      <c r="A13966" s="0" t="s">
        <v>15084</v>
      </c>
      <c r="B13966" s="0" t="n">
        <v>0.788827082591712</v>
      </c>
      <c r="C13966" s="0" t="n">
        <v>2.10723147719087</v>
      </c>
      <c r="D13966" s="0" t="n">
        <v>3.42002969720453</v>
      </c>
    </row>
    <row r="13967" customFormat="false" ht="15" hidden="false" customHeight="false" outlineLevel="0" collapsed="false">
      <c r="A13967" s="0" t="s">
        <v>15085</v>
      </c>
      <c r="B13967" s="0" t="n">
        <v>0.788837080394243</v>
      </c>
      <c r="C13967" s="0" t="n">
        <v>0.119797907071475</v>
      </c>
      <c r="D13967" s="0" t="n">
        <v>606.304915253291</v>
      </c>
    </row>
    <row r="13968" customFormat="false" ht="15" hidden="false" customHeight="false" outlineLevel="0" collapsed="false">
      <c r="A13968" s="0" t="s">
        <v>15086</v>
      </c>
      <c r="B13968" s="0" t="n">
        <v>0.788868232375647</v>
      </c>
      <c r="C13968" s="0" t="n">
        <v>-0.115162177010922</v>
      </c>
      <c r="D13968" s="0" t="n">
        <v>166.715898778653</v>
      </c>
    </row>
    <row r="13969" customFormat="false" ht="15" hidden="false" customHeight="false" outlineLevel="0" collapsed="false">
      <c r="A13969" s="0" t="s">
        <v>15087</v>
      </c>
      <c r="B13969" s="0" t="n">
        <v>0.788894607656417</v>
      </c>
      <c r="C13969" s="0" t="n">
        <v>0.0880398282091053</v>
      </c>
      <c r="D13969" s="0" t="n">
        <v>569.163662426222</v>
      </c>
    </row>
    <row r="13970" customFormat="false" ht="15" hidden="false" customHeight="false" outlineLevel="0" collapsed="false">
      <c r="A13970" s="0" t="s">
        <v>15088</v>
      </c>
      <c r="B13970" s="0" t="n">
        <v>0.789046099947914</v>
      </c>
      <c r="C13970" s="0" t="n">
        <v>-0.0909942759788018</v>
      </c>
      <c r="D13970" s="0" t="n">
        <v>1.74103962267555</v>
      </c>
    </row>
    <row r="13971" customFormat="false" ht="15" hidden="false" customHeight="false" outlineLevel="0" collapsed="false">
      <c r="A13971" s="0" t="s">
        <v>15089</v>
      </c>
      <c r="B13971" s="0" t="n">
        <v>0.789046099947914</v>
      </c>
      <c r="C13971" s="0" t="n">
        <v>-0.0909942759788018</v>
      </c>
      <c r="D13971" s="0" t="n">
        <v>1.74103962267555</v>
      </c>
    </row>
    <row r="13972" customFormat="false" ht="15" hidden="false" customHeight="false" outlineLevel="0" collapsed="false">
      <c r="A13972" s="0" t="s">
        <v>15090</v>
      </c>
      <c r="B13972" s="0" t="n">
        <v>0.789046099947914</v>
      </c>
      <c r="C13972" s="0" t="n">
        <v>-0.0909942759788018</v>
      </c>
      <c r="D13972" s="0" t="n">
        <v>1.74103962267555</v>
      </c>
    </row>
    <row r="13973" customFormat="false" ht="15" hidden="false" customHeight="false" outlineLevel="0" collapsed="false">
      <c r="A13973" s="0" t="s">
        <v>15091</v>
      </c>
      <c r="B13973" s="0" t="n">
        <v>0.789046099947914</v>
      </c>
      <c r="C13973" s="0" t="n">
        <v>-0.0909942759788018</v>
      </c>
      <c r="D13973" s="0" t="n">
        <v>1.74103962267555</v>
      </c>
    </row>
    <row r="13974" customFormat="false" ht="15" hidden="false" customHeight="false" outlineLevel="0" collapsed="false">
      <c r="A13974" s="0" t="s">
        <v>15092</v>
      </c>
      <c r="B13974" s="0" t="n">
        <v>0.789046099947914</v>
      </c>
      <c r="C13974" s="0" t="n">
        <v>-0.0909942759788018</v>
      </c>
      <c r="D13974" s="0" t="n">
        <v>1.74103962267555</v>
      </c>
    </row>
    <row r="13975" customFormat="false" ht="15" hidden="false" customHeight="false" outlineLevel="0" collapsed="false">
      <c r="A13975" s="0" t="s">
        <v>15093</v>
      </c>
      <c r="B13975" s="0" t="n">
        <v>0.789046099947914</v>
      </c>
      <c r="C13975" s="0" t="n">
        <v>-0.0909942759788018</v>
      </c>
      <c r="D13975" s="0" t="n">
        <v>1.74103962267555</v>
      </c>
    </row>
    <row r="13976" customFormat="false" ht="15" hidden="false" customHeight="false" outlineLevel="0" collapsed="false">
      <c r="A13976" s="0" t="s">
        <v>15094</v>
      </c>
      <c r="B13976" s="0" t="n">
        <v>0.789046099947914</v>
      </c>
      <c r="C13976" s="0" t="n">
        <v>-0.0909942759788018</v>
      </c>
      <c r="D13976" s="0" t="n">
        <v>1.74103962267555</v>
      </c>
    </row>
    <row r="13977" customFormat="false" ht="15" hidden="false" customHeight="false" outlineLevel="0" collapsed="false">
      <c r="A13977" s="0" t="s">
        <v>15095</v>
      </c>
      <c r="B13977" s="0" t="n">
        <v>0.789071742765416</v>
      </c>
      <c r="C13977" s="0" t="n">
        <v>-0.219436709032816</v>
      </c>
      <c r="D13977" s="0" t="n">
        <v>2.15061017131891</v>
      </c>
    </row>
    <row r="13978" customFormat="false" ht="15" hidden="false" customHeight="false" outlineLevel="0" collapsed="false">
      <c r="A13978" s="0" t="s">
        <v>15096</v>
      </c>
      <c r="B13978" s="0" t="n">
        <v>0.789094448711452</v>
      </c>
      <c r="C13978" s="0" t="n">
        <v>-0.282236931905641</v>
      </c>
      <c r="D13978" s="0" t="n">
        <v>15.0399466400336</v>
      </c>
    </row>
    <row r="13979" customFormat="false" ht="15" hidden="false" customHeight="false" outlineLevel="0" collapsed="false">
      <c r="A13979" s="0" t="s">
        <v>15097</v>
      </c>
      <c r="B13979" s="0" t="n">
        <v>0.789094448711452</v>
      </c>
      <c r="C13979" s="0" t="n">
        <v>-0.282236931905641</v>
      </c>
      <c r="D13979" s="0" t="n">
        <v>15.0399466400336</v>
      </c>
    </row>
    <row r="13980" customFormat="false" ht="15" hidden="false" customHeight="false" outlineLevel="0" collapsed="false">
      <c r="A13980" s="0" t="s">
        <v>15098</v>
      </c>
      <c r="B13980" s="0" t="n">
        <v>0.789105547377255</v>
      </c>
      <c r="C13980" s="0" t="n">
        <v>-0.133717120492236</v>
      </c>
      <c r="D13980" s="0" t="n">
        <v>198.731915035576</v>
      </c>
    </row>
    <row r="13981" customFormat="false" ht="15" hidden="false" customHeight="false" outlineLevel="0" collapsed="false">
      <c r="A13981" s="0" t="s">
        <v>15099</v>
      </c>
      <c r="B13981" s="0" t="n">
        <v>0.789105547377255</v>
      </c>
      <c r="C13981" s="0" t="n">
        <v>-0.133717120492236</v>
      </c>
      <c r="D13981" s="0" t="n">
        <v>198.731915035576</v>
      </c>
    </row>
    <row r="13982" customFormat="false" ht="15" hidden="false" customHeight="false" outlineLevel="0" collapsed="false">
      <c r="A13982" s="0" t="s">
        <v>15100</v>
      </c>
      <c r="B13982" s="0" t="n">
        <v>0.789105547377255</v>
      </c>
      <c r="C13982" s="0" t="n">
        <v>-0.133717120492236</v>
      </c>
      <c r="D13982" s="0" t="n">
        <v>198.731915035576</v>
      </c>
    </row>
    <row r="13983" customFormat="false" ht="15" hidden="false" customHeight="false" outlineLevel="0" collapsed="false">
      <c r="A13983" s="0" t="s">
        <v>15101</v>
      </c>
      <c r="B13983" s="0" t="n">
        <v>0.789164376450283</v>
      </c>
      <c r="C13983" s="0" t="n">
        <v>-0.197341810859376</v>
      </c>
      <c r="D13983" s="0" t="n">
        <v>7.82683817766697</v>
      </c>
    </row>
    <row r="13984" customFormat="false" ht="15" hidden="false" customHeight="false" outlineLevel="0" collapsed="false">
      <c r="A13984" s="0" t="s">
        <v>15102</v>
      </c>
      <c r="B13984" s="0" t="n">
        <v>0.789196215941374</v>
      </c>
      <c r="C13984" s="0" t="n">
        <v>0.17681444999203</v>
      </c>
      <c r="D13984" s="0" t="n">
        <v>71.1833439018543</v>
      </c>
    </row>
    <row r="13985" customFormat="false" ht="15" hidden="false" customHeight="false" outlineLevel="0" collapsed="false">
      <c r="A13985" s="0" t="s">
        <v>15103</v>
      </c>
      <c r="B13985" s="0" t="n">
        <v>0.789233871369538</v>
      </c>
      <c r="C13985" s="0" t="n">
        <v>0.0541904556912301</v>
      </c>
      <c r="D13985" s="0" t="n">
        <v>16.4754746620673</v>
      </c>
    </row>
    <row r="13986" customFormat="false" ht="15" hidden="false" customHeight="false" outlineLevel="0" collapsed="false">
      <c r="A13986" s="0" t="s">
        <v>15104</v>
      </c>
      <c r="B13986" s="0" t="n">
        <v>0.789234408483336</v>
      </c>
      <c r="C13986" s="0" t="n">
        <v>0.529511448450039</v>
      </c>
      <c r="D13986" s="0" t="n">
        <v>26.0155799795254</v>
      </c>
    </row>
    <row r="13987" customFormat="false" ht="15" hidden="false" customHeight="false" outlineLevel="0" collapsed="false">
      <c r="A13987" s="0" t="s">
        <v>15105</v>
      </c>
      <c r="B13987" s="0" t="n">
        <v>0.789305700769654</v>
      </c>
      <c r="C13987" s="0" t="n">
        <v>0.395095267875452</v>
      </c>
      <c r="D13987" s="0" t="n">
        <v>87.5361225320714</v>
      </c>
    </row>
    <row r="13988" customFormat="false" ht="15" hidden="false" customHeight="false" outlineLevel="0" collapsed="false">
      <c r="A13988" s="0" t="s">
        <v>15106</v>
      </c>
      <c r="B13988" s="0" t="n">
        <v>0.789396035353476</v>
      </c>
      <c r="C13988" s="0" t="n">
        <v>-0.0698593115787299</v>
      </c>
      <c r="D13988" s="0" t="n">
        <v>87.5812875389938</v>
      </c>
    </row>
    <row r="13989" customFormat="false" ht="15" hidden="false" customHeight="false" outlineLevel="0" collapsed="false">
      <c r="A13989" s="0" t="s">
        <v>15107</v>
      </c>
      <c r="B13989" s="0" t="n">
        <v>0.789565496675581</v>
      </c>
      <c r="C13989" s="0" t="n">
        <v>0.476818737190971</v>
      </c>
      <c r="D13989" s="0" t="n">
        <v>29.4745036395734</v>
      </c>
    </row>
    <row r="13990" customFormat="false" ht="15" hidden="false" customHeight="false" outlineLevel="0" collapsed="false">
      <c r="A13990" s="0" t="s">
        <v>15108</v>
      </c>
      <c r="B13990" s="0" t="n">
        <v>0.789607224503098</v>
      </c>
      <c r="C13990" s="0" t="n">
        <v>0.0845843958011599</v>
      </c>
      <c r="D13990" s="0" t="n">
        <v>844.289146002364</v>
      </c>
    </row>
    <row r="13991" customFormat="false" ht="15" hidden="false" customHeight="false" outlineLevel="0" collapsed="false">
      <c r="A13991" s="0" t="s">
        <v>15109</v>
      </c>
      <c r="B13991" s="0" t="n">
        <v>0.789721571969266</v>
      </c>
      <c r="C13991" s="0" t="n">
        <v>0.529934529233473</v>
      </c>
      <c r="D13991" s="0" t="n">
        <v>9.33955138356909</v>
      </c>
    </row>
    <row r="13992" customFormat="false" ht="15" hidden="false" customHeight="false" outlineLevel="0" collapsed="false">
      <c r="A13992" s="0" t="s">
        <v>15110</v>
      </c>
      <c r="B13992" s="0" t="n">
        <v>0.789728650413449</v>
      </c>
      <c r="C13992" s="0" t="n">
        <v>-0.419766817767708</v>
      </c>
      <c r="D13992" s="0" t="n">
        <v>70.4871326682473</v>
      </c>
    </row>
    <row r="13993" customFormat="false" ht="15" hidden="false" customHeight="false" outlineLevel="0" collapsed="false">
      <c r="A13993" s="0" t="s">
        <v>15111</v>
      </c>
      <c r="B13993" s="0" t="n">
        <v>0.789765726215019</v>
      </c>
      <c r="C13993" s="0" t="n">
        <v>-0.0648196972907242</v>
      </c>
      <c r="D13993" s="0" t="n">
        <v>235.804856680286</v>
      </c>
    </row>
    <row r="13994" customFormat="false" ht="15" hidden="false" customHeight="false" outlineLevel="0" collapsed="false">
      <c r="A13994" s="0" t="s">
        <v>15112</v>
      </c>
      <c r="B13994" s="0" t="n">
        <v>0.789813997743636</v>
      </c>
      <c r="C13994" s="0" t="e">
        <f aca="false">-#NAME?</f>
        <v>#NAME?</v>
      </c>
      <c r="D13994" s="0" t="n">
        <v>0.1527558289687</v>
      </c>
    </row>
    <row r="13995" customFormat="false" ht="15" hidden="false" customHeight="false" outlineLevel="0" collapsed="false">
      <c r="A13995" s="0" t="s">
        <v>15113</v>
      </c>
      <c r="B13995" s="0" t="n">
        <v>0.789875313380025</v>
      </c>
      <c r="C13995" s="0" t="n">
        <v>0.312626321949983</v>
      </c>
      <c r="D13995" s="0" t="n">
        <v>44.2194779704349</v>
      </c>
    </row>
    <row r="13996" customFormat="false" ht="15" hidden="false" customHeight="false" outlineLevel="0" collapsed="false">
      <c r="A13996" s="0" t="s">
        <v>15114</v>
      </c>
      <c r="B13996" s="0" t="n">
        <v>0.789875313380025</v>
      </c>
      <c r="C13996" s="0" t="n">
        <v>0.312626321949983</v>
      </c>
      <c r="D13996" s="0" t="n">
        <v>44.2194779704349</v>
      </c>
    </row>
    <row r="13997" customFormat="false" ht="15" hidden="false" customHeight="false" outlineLevel="0" collapsed="false">
      <c r="A13997" s="0" t="s">
        <v>15115</v>
      </c>
      <c r="B13997" s="0" t="n">
        <v>0.789890925945088</v>
      </c>
      <c r="C13997" s="0" t="e">
        <f aca="false">-#NAME?</f>
        <v>#NAME?</v>
      </c>
      <c r="D13997" s="0" t="n">
        <v>0.1527558289687</v>
      </c>
    </row>
    <row r="13998" customFormat="false" ht="15" hidden="false" customHeight="false" outlineLevel="0" collapsed="false">
      <c r="A13998" s="0" t="s">
        <v>15116</v>
      </c>
      <c r="B13998" s="0" t="n">
        <v>0.78999766494163</v>
      </c>
      <c r="C13998" s="0" t="n">
        <v>-0.904311296340844</v>
      </c>
      <c r="D13998" s="0" t="n">
        <v>7.28488912252375</v>
      </c>
    </row>
    <row r="13999" customFormat="false" ht="15" hidden="false" customHeight="false" outlineLevel="0" collapsed="false">
      <c r="A13999" s="0" t="s">
        <v>15117</v>
      </c>
      <c r="B13999" s="0" t="n">
        <v>0.79000259762539</v>
      </c>
      <c r="C13999" s="0" t="n">
        <v>-0.165601670762193</v>
      </c>
      <c r="D13999" s="0" t="n">
        <v>83.1339878897869</v>
      </c>
    </row>
    <row r="14000" customFormat="false" ht="15" hidden="false" customHeight="false" outlineLevel="0" collapsed="false">
      <c r="A14000" s="0" t="s">
        <v>15118</v>
      </c>
      <c r="B14000" s="0" t="n">
        <v>0.79000259762539</v>
      </c>
      <c r="C14000" s="0" t="n">
        <v>-0.165601670762193</v>
      </c>
      <c r="D14000" s="0" t="n">
        <v>83.1339878897869</v>
      </c>
    </row>
    <row r="14001" customFormat="false" ht="15" hidden="false" customHeight="false" outlineLevel="0" collapsed="false">
      <c r="A14001" s="0" t="s">
        <v>15119</v>
      </c>
      <c r="B14001" s="0" t="n">
        <v>0.790011384494187</v>
      </c>
      <c r="C14001" s="0" t="n">
        <v>1.73692220639812</v>
      </c>
      <c r="D14001" s="0" t="n">
        <v>9.10867797164051</v>
      </c>
    </row>
    <row r="14002" customFormat="false" ht="15" hidden="false" customHeight="false" outlineLevel="0" collapsed="false">
      <c r="A14002" s="0" t="s">
        <v>15120</v>
      </c>
      <c r="B14002" s="0" t="n">
        <v>0.790039559025642</v>
      </c>
      <c r="C14002" s="0" t="s">
        <v>1205</v>
      </c>
      <c r="D14002" s="0" t="n">
        <v>2.96176221029843</v>
      </c>
    </row>
    <row r="14003" customFormat="false" ht="15" hidden="false" customHeight="false" outlineLevel="0" collapsed="false">
      <c r="A14003" s="0" t="s">
        <v>15121</v>
      </c>
      <c r="B14003" s="0" t="n">
        <v>0.790142652166392</v>
      </c>
      <c r="C14003" s="0" t="n">
        <v>1.23177658020939</v>
      </c>
      <c r="D14003" s="0" t="n">
        <v>2.07267066459789</v>
      </c>
    </row>
    <row r="14004" customFormat="false" ht="15" hidden="false" customHeight="false" outlineLevel="0" collapsed="false">
      <c r="A14004" s="0" t="s">
        <v>15122</v>
      </c>
      <c r="B14004" s="0" t="n">
        <v>0.790241968810833</v>
      </c>
      <c r="C14004" s="0" t="n">
        <v>0.210002225282686</v>
      </c>
      <c r="D14004" s="0" t="n">
        <v>656.189057831047</v>
      </c>
    </row>
    <row r="14005" customFormat="false" ht="15" hidden="false" customHeight="false" outlineLevel="0" collapsed="false">
      <c r="A14005" s="0" t="s">
        <v>15123</v>
      </c>
      <c r="B14005" s="0" t="n">
        <v>0.790261450977792</v>
      </c>
      <c r="C14005" s="0" t="n">
        <v>0.210002225282686</v>
      </c>
      <c r="D14005" s="0" t="n">
        <v>656.189057831047</v>
      </c>
    </row>
    <row r="14006" customFormat="false" ht="15" hidden="false" customHeight="false" outlineLevel="0" collapsed="false">
      <c r="A14006" s="0" t="s">
        <v>15124</v>
      </c>
      <c r="B14006" s="0" t="n">
        <v>0.790261450977792</v>
      </c>
      <c r="C14006" s="0" t="n">
        <v>0.210002225282686</v>
      </c>
      <c r="D14006" s="0" t="n">
        <v>656.189057831047</v>
      </c>
    </row>
    <row r="14007" customFormat="false" ht="15" hidden="false" customHeight="false" outlineLevel="0" collapsed="false">
      <c r="A14007" s="0" t="s">
        <v>15125</v>
      </c>
      <c r="B14007" s="0" t="n">
        <v>0.790279847531951</v>
      </c>
      <c r="C14007" s="0" t="s">
        <v>1205</v>
      </c>
      <c r="D14007" s="0" t="n">
        <v>0.941735186986877</v>
      </c>
    </row>
    <row r="14008" customFormat="false" ht="15" hidden="false" customHeight="false" outlineLevel="0" collapsed="false">
      <c r="A14008" s="0" t="s">
        <v>15126</v>
      </c>
      <c r="B14008" s="0" t="n">
        <v>0.79036666569958</v>
      </c>
      <c r="C14008" s="0" t="n">
        <v>0.525211667609566</v>
      </c>
      <c r="D14008" s="0" t="n">
        <v>10.5339454011778</v>
      </c>
    </row>
    <row r="14009" customFormat="false" ht="15" hidden="false" customHeight="false" outlineLevel="0" collapsed="false">
      <c r="A14009" s="0" t="s">
        <v>15127</v>
      </c>
      <c r="B14009" s="0" t="n">
        <v>0.790463559717266</v>
      </c>
      <c r="C14009" s="0" t="n">
        <v>1.87119576464422</v>
      </c>
      <c r="D14009" s="0" t="n">
        <v>6.30904906971043</v>
      </c>
    </row>
    <row r="14010" customFormat="false" ht="15" hidden="false" customHeight="false" outlineLevel="0" collapsed="false">
      <c r="A14010" s="0" t="s">
        <v>15128</v>
      </c>
      <c r="B14010" s="0" t="n">
        <v>0.790510011071051</v>
      </c>
      <c r="C14010" s="0" t="n">
        <v>-0.322772252530802</v>
      </c>
      <c r="D14010" s="0" t="n">
        <v>33.353808737605</v>
      </c>
    </row>
    <row r="14011" customFormat="false" ht="15" hidden="false" customHeight="false" outlineLevel="0" collapsed="false">
      <c r="A14011" s="0" t="s">
        <v>15129</v>
      </c>
      <c r="B14011" s="0" t="n">
        <v>0.790522972838224</v>
      </c>
      <c r="C14011" s="0" t="n">
        <v>0.184975853216052</v>
      </c>
      <c r="D14011" s="0" t="n">
        <v>434.707505321398</v>
      </c>
    </row>
    <row r="14012" customFormat="false" ht="15" hidden="false" customHeight="false" outlineLevel="0" collapsed="false">
      <c r="A14012" s="0" t="s">
        <v>15130</v>
      </c>
      <c r="B14012" s="0" t="n">
        <v>0.790591754622676</v>
      </c>
      <c r="C14012" s="0" t="n">
        <v>-0.218996772015028</v>
      </c>
      <c r="D14012" s="0" t="n">
        <v>17.2695962448159</v>
      </c>
    </row>
    <row r="14013" customFormat="false" ht="15" hidden="false" customHeight="false" outlineLevel="0" collapsed="false">
      <c r="A14013" s="0" t="s">
        <v>15131</v>
      </c>
      <c r="B14013" s="0" t="n">
        <v>0.790718342454547</v>
      </c>
      <c r="C14013" s="0" t="n">
        <v>-0.177959490331488</v>
      </c>
      <c r="D14013" s="0" t="n">
        <v>160.097713368408</v>
      </c>
    </row>
    <row r="14014" customFormat="false" ht="15" hidden="false" customHeight="false" outlineLevel="0" collapsed="false">
      <c r="A14014" s="0" t="s">
        <v>15132</v>
      </c>
      <c r="B14014" s="0" t="n">
        <v>0.790737765550892</v>
      </c>
      <c r="C14014" s="0" t="n">
        <v>-0.182351596158205</v>
      </c>
      <c r="D14014" s="0" t="n">
        <v>1883.10052399248</v>
      </c>
    </row>
    <row r="14015" customFormat="false" ht="15" hidden="false" customHeight="false" outlineLevel="0" collapsed="false">
      <c r="A14015" s="0" t="s">
        <v>15133</v>
      </c>
      <c r="B14015" s="0" t="n">
        <v>0.790968069062369</v>
      </c>
      <c r="C14015" s="0" t="e">
        <f aca="false">-#NAME?</f>
        <v>#NAME?</v>
      </c>
      <c r="D14015" s="0" t="n">
        <v>0.072292906773082</v>
      </c>
    </row>
    <row r="14016" customFormat="false" ht="15" hidden="false" customHeight="false" outlineLevel="0" collapsed="false">
      <c r="A14016" s="0" t="s">
        <v>15134</v>
      </c>
      <c r="B14016" s="0" t="n">
        <v>0.790968069062369</v>
      </c>
      <c r="C14016" s="0" t="e">
        <f aca="false">-#NAME?</f>
        <v>#NAME?</v>
      </c>
      <c r="D14016" s="0" t="n">
        <v>0.072292906773082</v>
      </c>
    </row>
    <row r="14017" customFormat="false" ht="15" hidden="false" customHeight="false" outlineLevel="0" collapsed="false">
      <c r="A14017" s="0" t="s">
        <v>15135</v>
      </c>
      <c r="B14017" s="0" t="n">
        <v>0.790968069062369</v>
      </c>
      <c r="C14017" s="0" t="e">
        <f aca="false">-#NAME?</f>
        <v>#NAME?</v>
      </c>
      <c r="D14017" s="0" t="n">
        <v>0.072292906773082</v>
      </c>
    </row>
    <row r="14018" customFormat="false" ht="15" hidden="false" customHeight="false" outlineLevel="0" collapsed="false">
      <c r="A14018" s="0" t="s">
        <v>15136</v>
      </c>
      <c r="B14018" s="0" t="n">
        <v>0.7911634830448</v>
      </c>
      <c r="C14018" s="0" t="n">
        <v>1.77723687667048</v>
      </c>
      <c r="D14018" s="0" t="n">
        <v>4.69077699963032</v>
      </c>
    </row>
    <row r="14019" customFormat="false" ht="15" hidden="false" customHeight="false" outlineLevel="0" collapsed="false">
      <c r="A14019" s="0" t="s">
        <v>15137</v>
      </c>
      <c r="B14019" s="0" t="n">
        <v>0.791399196365256</v>
      </c>
      <c r="C14019" s="0" t="n">
        <v>1.33045810525562</v>
      </c>
      <c r="D14019" s="0" t="n">
        <v>5.86498195711501</v>
      </c>
    </row>
    <row r="14020" customFormat="false" ht="15" hidden="false" customHeight="false" outlineLevel="0" collapsed="false">
      <c r="A14020" s="0" t="s">
        <v>15138</v>
      </c>
      <c r="B14020" s="0" t="n">
        <v>0.791407101041445</v>
      </c>
      <c r="C14020" s="0" t="n">
        <v>0.529511448450039</v>
      </c>
      <c r="D14020" s="0" t="n">
        <v>26.0155799795254</v>
      </c>
    </row>
    <row r="14021" customFormat="false" ht="15" hidden="false" customHeight="false" outlineLevel="0" collapsed="false">
      <c r="A14021" s="0" t="s">
        <v>15139</v>
      </c>
      <c r="B14021" s="0" t="n">
        <v>0.791412043713029</v>
      </c>
      <c r="C14021" s="0" t="n">
        <v>-0.0597439170324024</v>
      </c>
      <c r="D14021" s="0" t="n">
        <v>476.96956303867</v>
      </c>
    </row>
    <row r="14022" customFormat="false" ht="15" hidden="false" customHeight="false" outlineLevel="0" collapsed="false">
      <c r="A14022" s="0" t="s">
        <v>15140</v>
      </c>
      <c r="B14022" s="0" t="n">
        <v>0.79149983157954</v>
      </c>
      <c r="C14022" s="0" t="n">
        <v>1.14302668764164</v>
      </c>
      <c r="D14022" s="0" t="n">
        <v>6.54726596423846</v>
      </c>
    </row>
    <row r="14023" customFormat="false" ht="15" hidden="false" customHeight="false" outlineLevel="0" collapsed="false">
      <c r="A14023" s="0" t="s">
        <v>15141</v>
      </c>
      <c r="B14023" s="0" t="n">
        <v>0.791529388350507</v>
      </c>
      <c r="C14023" s="0" t="n">
        <v>0.286908211158325</v>
      </c>
      <c r="D14023" s="0" t="n">
        <v>40.3717586629233</v>
      </c>
    </row>
    <row r="14024" customFormat="false" ht="15" hidden="false" customHeight="false" outlineLevel="0" collapsed="false">
      <c r="A14024" s="0" t="s">
        <v>15142</v>
      </c>
      <c r="B14024" s="0" t="n">
        <v>0.791538110973817</v>
      </c>
      <c r="C14024" s="0" t="n">
        <v>0.147056748429703</v>
      </c>
      <c r="D14024" s="0" t="n">
        <v>106.476043038678</v>
      </c>
    </row>
    <row r="14025" customFormat="false" ht="15" hidden="false" customHeight="false" outlineLevel="0" collapsed="false">
      <c r="A14025" s="0" t="s">
        <v>15143</v>
      </c>
      <c r="B14025" s="0" t="n">
        <v>0.791549365079763</v>
      </c>
      <c r="C14025" s="0" t="n">
        <v>-0.174268980389503</v>
      </c>
      <c r="D14025" s="0" t="n">
        <v>149.380125442973</v>
      </c>
    </row>
    <row r="14026" customFormat="false" ht="15" hidden="false" customHeight="false" outlineLevel="0" collapsed="false">
      <c r="A14026" s="0" t="s">
        <v>15144</v>
      </c>
      <c r="B14026" s="0" t="n">
        <v>0.791549365079763</v>
      </c>
      <c r="C14026" s="0" t="n">
        <v>-0.174268980389503</v>
      </c>
      <c r="D14026" s="0" t="n">
        <v>149.380125442973</v>
      </c>
    </row>
    <row r="14027" customFormat="false" ht="15" hidden="false" customHeight="false" outlineLevel="0" collapsed="false">
      <c r="A14027" s="0" t="s">
        <v>15145</v>
      </c>
      <c r="B14027" s="0" t="n">
        <v>0.791602082553672</v>
      </c>
      <c r="C14027" s="0" t="n">
        <v>2.42357889685096</v>
      </c>
      <c r="D14027" s="0" t="n">
        <v>3.924422200449</v>
      </c>
    </row>
    <row r="14028" customFormat="false" ht="15" hidden="false" customHeight="false" outlineLevel="0" collapsed="false">
      <c r="A14028" s="0" t="s">
        <v>15146</v>
      </c>
      <c r="B14028" s="0" t="n">
        <v>0.791623840435083</v>
      </c>
      <c r="C14028" s="0" t="n">
        <v>-0.376018477951768</v>
      </c>
      <c r="D14028" s="0" t="n">
        <v>90.4379373066357</v>
      </c>
    </row>
    <row r="14029" customFormat="false" ht="15" hidden="false" customHeight="false" outlineLevel="0" collapsed="false">
      <c r="A14029" s="0" t="s">
        <v>15147</v>
      </c>
      <c r="B14029" s="0" t="n">
        <v>0.791644738813092</v>
      </c>
      <c r="C14029" s="0" t="n">
        <v>0.224187299244843</v>
      </c>
      <c r="D14029" s="0" t="n">
        <v>79.0066817881178</v>
      </c>
    </row>
    <row r="14030" customFormat="false" ht="15" hidden="false" customHeight="false" outlineLevel="0" collapsed="false">
      <c r="A14030" s="0" t="s">
        <v>15148</v>
      </c>
      <c r="B14030" s="0" t="n">
        <v>0.791732455139515</v>
      </c>
      <c r="C14030" s="0" t="n">
        <v>0.18871620198117</v>
      </c>
      <c r="D14030" s="0" t="n">
        <v>41.3521796222455</v>
      </c>
    </row>
    <row r="14031" customFormat="false" ht="15" hidden="false" customHeight="false" outlineLevel="0" collapsed="false">
      <c r="A14031" s="0" t="s">
        <v>15149</v>
      </c>
      <c r="B14031" s="0" t="n">
        <v>0.791908815928872</v>
      </c>
      <c r="C14031" s="0" t="n">
        <v>-0.898693461870297</v>
      </c>
      <c r="D14031" s="0" t="n">
        <v>2.75656813372717</v>
      </c>
    </row>
    <row r="14032" customFormat="false" ht="15" hidden="false" customHeight="false" outlineLevel="0" collapsed="false">
      <c r="A14032" s="0" t="s">
        <v>15150</v>
      </c>
      <c r="B14032" s="0" t="n">
        <v>0.79205916191791</v>
      </c>
      <c r="C14032" s="0" t="n">
        <v>-0.0896091261637312</v>
      </c>
      <c r="D14032" s="0" t="n">
        <v>72.7447321868235</v>
      </c>
    </row>
    <row r="14033" customFormat="false" ht="15" hidden="false" customHeight="false" outlineLevel="0" collapsed="false">
      <c r="A14033" s="0" t="s">
        <v>15151</v>
      </c>
      <c r="B14033" s="0" t="n">
        <v>0.792130275552743</v>
      </c>
      <c r="C14033" s="0" t="n">
        <v>0.080099584871645</v>
      </c>
      <c r="D14033" s="0" t="n">
        <v>642.995713714508</v>
      </c>
    </row>
    <row r="14034" customFormat="false" ht="15" hidden="false" customHeight="false" outlineLevel="0" collapsed="false">
      <c r="A14034" s="0" t="s">
        <v>15152</v>
      </c>
      <c r="B14034" s="0" t="n">
        <v>0.792239123761607</v>
      </c>
      <c r="C14034" s="0" t="n">
        <v>0.211826560822148</v>
      </c>
      <c r="D14034" s="0" t="n">
        <v>16.5685731415543</v>
      </c>
    </row>
    <row r="14035" customFormat="false" ht="15" hidden="false" customHeight="false" outlineLevel="0" collapsed="false">
      <c r="A14035" s="0" t="s">
        <v>15153</v>
      </c>
      <c r="B14035" s="0" t="n">
        <v>0.792421803377063</v>
      </c>
      <c r="C14035" s="0" t="n">
        <v>0.383110903341643</v>
      </c>
      <c r="D14035" s="0" t="n">
        <v>1257.42968079086</v>
      </c>
    </row>
    <row r="14036" customFormat="false" ht="15" hidden="false" customHeight="false" outlineLevel="0" collapsed="false">
      <c r="A14036" s="0" t="s">
        <v>15154</v>
      </c>
      <c r="B14036" s="0" t="n">
        <v>0.792440017457073</v>
      </c>
      <c r="C14036" s="0" t="n">
        <v>0.249687899350794</v>
      </c>
      <c r="D14036" s="0" t="n">
        <v>359.383567528864</v>
      </c>
    </row>
    <row r="14037" customFormat="false" ht="15" hidden="false" customHeight="false" outlineLevel="0" collapsed="false">
      <c r="A14037" s="0" t="s">
        <v>15155</v>
      </c>
      <c r="B14037" s="0" t="n">
        <v>0.792440017457073</v>
      </c>
      <c r="C14037" s="0" t="n">
        <v>0.249687899350794</v>
      </c>
      <c r="D14037" s="0" t="n">
        <v>359.383567528864</v>
      </c>
    </row>
    <row r="14038" customFormat="false" ht="15" hidden="false" customHeight="false" outlineLevel="0" collapsed="false">
      <c r="A14038" s="0" t="s">
        <v>15156</v>
      </c>
      <c r="B14038" s="0" t="n">
        <v>0.792460269290155</v>
      </c>
      <c r="C14038" s="0" t="n">
        <v>-0.135460036643656</v>
      </c>
      <c r="D14038" s="0" t="n">
        <v>1846.41527412904</v>
      </c>
    </row>
    <row r="14039" customFormat="false" ht="15" hidden="false" customHeight="false" outlineLevel="0" collapsed="false">
      <c r="A14039" s="0" t="s">
        <v>15157</v>
      </c>
      <c r="B14039" s="0" t="n">
        <v>0.792479085063666</v>
      </c>
      <c r="C14039" s="0" t="n">
        <v>0.144157312579772</v>
      </c>
      <c r="D14039" s="0" t="n">
        <v>2780.97550470472</v>
      </c>
    </row>
    <row r="14040" customFormat="false" ht="15" hidden="false" customHeight="false" outlineLevel="0" collapsed="false">
      <c r="A14040" s="0" t="s">
        <v>15158</v>
      </c>
      <c r="B14040" s="0" t="n">
        <v>0.792601398543437</v>
      </c>
      <c r="C14040" s="0" t="n">
        <v>0.233051630914322</v>
      </c>
      <c r="D14040" s="0" t="n">
        <v>144.118454652177</v>
      </c>
    </row>
    <row r="14041" customFormat="false" ht="15" hidden="false" customHeight="false" outlineLevel="0" collapsed="false">
      <c r="A14041" s="0" t="s">
        <v>15159</v>
      </c>
      <c r="B14041" s="0" t="n">
        <v>0.792613483940095</v>
      </c>
      <c r="C14041" s="0" t="n">
        <v>-0.0275638173229712</v>
      </c>
      <c r="D14041" s="0" t="n">
        <v>27.4200425973369</v>
      </c>
    </row>
    <row r="14042" customFormat="false" ht="15" hidden="false" customHeight="false" outlineLevel="0" collapsed="false">
      <c r="A14042" s="0" t="s">
        <v>15160</v>
      </c>
      <c r="B14042" s="0" t="n">
        <v>0.792636128913811</v>
      </c>
      <c r="C14042" s="0" t="n">
        <v>-0.151164293313507</v>
      </c>
      <c r="D14042" s="0" t="n">
        <v>807.104537092657</v>
      </c>
    </row>
    <row r="14043" customFormat="false" ht="15" hidden="false" customHeight="false" outlineLevel="0" collapsed="false">
      <c r="A14043" s="0" t="s">
        <v>15161</v>
      </c>
      <c r="B14043" s="0" t="n">
        <v>0.792671163909494</v>
      </c>
      <c r="C14043" s="0" t="n">
        <v>0.177414324235691</v>
      </c>
      <c r="D14043" s="0" t="n">
        <v>1224.83832826097</v>
      </c>
    </row>
    <row r="14044" customFormat="false" ht="15" hidden="false" customHeight="false" outlineLevel="0" collapsed="false">
      <c r="A14044" s="0" t="s">
        <v>15162</v>
      </c>
      <c r="B14044" s="0" t="n">
        <v>0.79267992965875</v>
      </c>
      <c r="C14044" s="0" t="n">
        <v>-0.158106267316571</v>
      </c>
      <c r="D14044" s="0" t="n">
        <v>182.17540869101</v>
      </c>
    </row>
    <row r="14045" customFormat="false" ht="15" hidden="false" customHeight="false" outlineLevel="0" collapsed="false">
      <c r="A14045" s="0" t="s">
        <v>15163</v>
      </c>
      <c r="B14045" s="0" t="n">
        <v>0.79267992965875</v>
      </c>
      <c r="C14045" s="0" t="n">
        <v>-0.158106267316571</v>
      </c>
      <c r="D14045" s="0" t="n">
        <v>182.17540869101</v>
      </c>
    </row>
    <row r="14046" customFormat="false" ht="15" hidden="false" customHeight="false" outlineLevel="0" collapsed="false">
      <c r="A14046" s="0" t="s">
        <v>15164</v>
      </c>
      <c r="B14046" s="0" t="n">
        <v>0.792753305140013</v>
      </c>
      <c r="C14046" s="0" t="n">
        <v>-0.259295465355659</v>
      </c>
      <c r="D14046" s="0" t="n">
        <v>28.7016110215902</v>
      </c>
    </row>
    <row r="14047" customFormat="false" ht="15" hidden="false" customHeight="false" outlineLevel="0" collapsed="false">
      <c r="A14047" s="0" t="s">
        <v>15165</v>
      </c>
      <c r="B14047" s="0" t="n">
        <v>0.792817566910313</v>
      </c>
      <c r="C14047" s="0" t="s">
        <v>1205</v>
      </c>
      <c r="D14047" s="0" t="n">
        <v>2.18166547488157</v>
      </c>
    </row>
    <row r="14048" customFormat="false" ht="15" hidden="false" customHeight="false" outlineLevel="0" collapsed="false">
      <c r="A14048" s="0" t="s">
        <v>15166</v>
      </c>
      <c r="B14048" s="0" t="n">
        <v>0.792900532422313</v>
      </c>
      <c r="C14048" s="0" t="n">
        <v>0.14176898793736</v>
      </c>
      <c r="D14048" s="0" t="n">
        <v>139.453102144327</v>
      </c>
    </row>
    <row r="14049" customFormat="false" ht="15" hidden="false" customHeight="false" outlineLevel="0" collapsed="false">
      <c r="A14049" s="0" t="s">
        <v>15167</v>
      </c>
      <c r="B14049" s="0" t="n">
        <v>0.792913973872942</v>
      </c>
      <c r="C14049" s="0" t="n">
        <v>-0.0880405179604982</v>
      </c>
      <c r="D14049" s="0" t="n">
        <v>419.661727698986</v>
      </c>
    </row>
    <row r="14050" customFormat="false" ht="15" hidden="false" customHeight="false" outlineLevel="0" collapsed="false">
      <c r="A14050" s="0" t="s">
        <v>15168</v>
      </c>
      <c r="B14050" s="0" t="n">
        <v>0.792998979332156</v>
      </c>
      <c r="C14050" s="0" t="n">
        <v>0.141644652631233</v>
      </c>
      <c r="D14050" s="0" t="n">
        <v>106.162118351085</v>
      </c>
    </row>
    <row r="14051" customFormat="false" ht="15" hidden="false" customHeight="false" outlineLevel="0" collapsed="false">
      <c r="A14051" s="0" t="s">
        <v>15169</v>
      </c>
      <c r="B14051" s="0" t="n">
        <v>0.793006520212228</v>
      </c>
      <c r="C14051" s="0" t="n">
        <v>0.3554305011629</v>
      </c>
      <c r="D14051" s="0" t="n">
        <v>50.5965256505499</v>
      </c>
    </row>
    <row r="14052" customFormat="false" ht="15" hidden="false" customHeight="false" outlineLevel="0" collapsed="false">
      <c r="A14052" s="0" t="s">
        <v>15170</v>
      </c>
      <c r="B14052" s="0" t="n">
        <v>0.793031164718981</v>
      </c>
      <c r="C14052" s="0" t="n">
        <v>1.12916817065844</v>
      </c>
      <c r="D14052" s="0" t="n">
        <v>5.6057079872569</v>
      </c>
    </row>
    <row r="14053" customFormat="false" ht="15" hidden="false" customHeight="false" outlineLevel="0" collapsed="false">
      <c r="A14053" s="0" t="s">
        <v>15171</v>
      </c>
      <c r="B14053" s="0" t="n">
        <v>0.793108377563891</v>
      </c>
      <c r="C14053" s="0" t="n">
        <v>-0.0831208232776594</v>
      </c>
      <c r="D14053" s="0" t="n">
        <v>379.568434472391</v>
      </c>
    </row>
    <row r="14054" customFormat="false" ht="15" hidden="false" customHeight="false" outlineLevel="0" collapsed="false">
      <c r="A14054" s="0" t="s">
        <v>15172</v>
      </c>
      <c r="B14054" s="0" t="n">
        <v>0.793178756366501</v>
      </c>
      <c r="C14054" s="0" t="n">
        <v>0.250461474166125</v>
      </c>
      <c r="D14054" s="0" t="n">
        <v>177.295991090893</v>
      </c>
    </row>
    <row r="14055" customFormat="false" ht="15" hidden="false" customHeight="false" outlineLevel="0" collapsed="false">
      <c r="A14055" s="0" t="s">
        <v>15173</v>
      </c>
      <c r="B14055" s="0" t="n">
        <v>0.793247078134204</v>
      </c>
      <c r="C14055" s="0" t="n">
        <v>-0.15710768125407</v>
      </c>
      <c r="D14055" s="0" t="n">
        <v>257.450770104044</v>
      </c>
    </row>
    <row r="14056" customFormat="false" ht="15" hidden="false" customHeight="false" outlineLevel="0" collapsed="false">
      <c r="A14056" s="0" t="s">
        <v>15174</v>
      </c>
      <c r="B14056" s="0" t="n">
        <v>0.793275939157767</v>
      </c>
      <c r="C14056" s="0" t="n">
        <v>-0.185967877752781</v>
      </c>
      <c r="D14056" s="0" t="n">
        <v>92.9789053757665</v>
      </c>
    </row>
    <row r="14057" customFormat="false" ht="15" hidden="false" customHeight="false" outlineLevel="0" collapsed="false">
      <c r="A14057" s="0" t="s">
        <v>15175</v>
      </c>
      <c r="B14057" s="0" t="n">
        <v>0.793281968127133</v>
      </c>
      <c r="C14057" s="0" t="s">
        <v>1205</v>
      </c>
      <c r="D14057" s="0" t="n">
        <v>2.01800397211474</v>
      </c>
    </row>
    <row r="14058" customFormat="false" ht="15" hidden="false" customHeight="false" outlineLevel="0" collapsed="false">
      <c r="A14058" s="0" t="s">
        <v>15176</v>
      </c>
      <c r="B14058" s="0" t="n">
        <v>0.793310002078273</v>
      </c>
      <c r="C14058" s="0" t="n">
        <v>0.176248518149463</v>
      </c>
      <c r="D14058" s="0" t="n">
        <v>1221.87802506136</v>
      </c>
    </row>
    <row r="14059" customFormat="false" ht="15" hidden="false" customHeight="false" outlineLevel="0" collapsed="false">
      <c r="A14059" s="0" t="s">
        <v>15177</v>
      </c>
      <c r="B14059" s="0" t="n">
        <v>0.793352372793054</v>
      </c>
      <c r="C14059" s="0" t="n">
        <v>0.47554951971887</v>
      </c>
      <c r="D14059" s="0" t="n">
        <v>34.2133073162677</v>
      </c>
    </row>
    <row r="14060" customFormat="false" ht="15" hidden="false" customHeight="false" outlineLevel="0" collapsed="false">
      <c r="A14060" s="0" t="s">
        <v>15178</v>
      </c>
      <c r="B14060" s="0" t="n">
        <v>0.79359155746475</v>
      </c>
      <c r="C14060" s="0" t="n">
        <v>1.59564546486512</v>
      </c>
      <c r="D14060" s="0" t="n">
        <v>2.00014432591896</v>
      </c>
    </row>
    <row r="14061" customFormat="false" ht="15" hidden="false" customHeight="false" outlineLevel="0" collapsed="false">
      <c r="A14061" s="0" t="s">
        <v>15179</v>
      </c>
      <c r="B14061" s="0" t="n">
        <v>0.79359155746475</v>
      </c>
      <c r="C14061" s="0" t="n">
        <v>1.59564546486512</v>
      </c>
      <c r="D14061" s="0" t="n">
        <v>2.00014432591896</v>
      </c>
    </row>
    <row r="14062" customFormat="false" ht="15" hidden="false" customHeight="false" outlineLevel="0" collapsed="false">
      <c r="A14062" s="0" t="s">
        <v>15180</v>
      </c>
      <c r="B14062" s="0" t="n">
        <v>0.793627581113784</v>
      </c>
      <c r="C14062" s="0" t="e">
        <f aca="false">-#NAME?</f>
        <v>#NAME?</v>
      </c>
      <c r="D14062" s="0" t="n">
        <v>0.1527558289687</v>
      </c>
    </row>
    <row r="14063" customFormat="false" ht="15" hidden="false" customHeight="false" outlineLevel="0" collapsed="false">
      <c r="A14063" s="0" t="s">
        <v>15181</v>
      </c>
      <c r="B14063" s="0" t="n">
        <v>0.793694229880223</v>
      </c>
      <c r="C14063" s="0" t="n">
        <v>0.496580723602975</v>
      </c>
      <c r="D14063" s="0" t="n">
        <v>77.8703479096907</v>
      </c>
    </row>
    <row r="14064" customFormat="false" ht="15" hidden="false" customHeight="false" outlineLevel="0" collapsed="false">
      <c r="A14064" s="0" t="s">
        <v>15182</v>
      </c>
      <c r="B14064" s="0" t="n">
        <v>0.793736999889406</v>
      </c>
      <c r="C14064" s="0" t="n">
        <v>-0.215559337193487</v>
      </c>
      <c r="D14064" s="0" t="n">
        <v>777.638309737619</v>
      </c>
    </row>
    <row r="14065" customFormat="false" ht="15" hidden="false" customHeight="false" outlineLevel="0" collapsed="false">
      <c r="A14065" s="0" t="s">
        <v>15183</v>
      </c>
      <c r="B14065" s="0" t="n">
        <v>0.793777914752846</v>
      </c>
      <c r="C14065" s="0" t="n">
        <v>-0.158275497097967</v>
      </c>
      <c r="D14065" s="0" t="n">
        <v>85.9564260255187</v>
      </c>
    </row>
    <row r="14066" customFormat="false" ht="15" hidden="false" customHeight="false" outlineLevel="0" collapsed="false">
      <c r="A14066" s="0" t="s">
        <v>15184</v>
      </c>
      <c r="B14066" s="0" t="n">
        <v>0.793835480775971</v>
      </c>
      <c r="C14066" s="0" t="n">
        <v>0.951027153933008</v>
      </c>
      <c r="D14066" s="0" t="n">
        <v>11.2773258360009</v>
      </c>
    </row>
    <row r="14067" customFormat="false" ht="15" hidden="false" customHeight="false" outlineLevel="0" collapsed="false">
      <c r="A14067" s="0" t="s">
        <v>15185</v>
      </c>
      <c r="B14067" s="0" t="n">
        <v>0.793836361973928</v>
      </c>
      <c r="C14067" s="0" t="n">
        <v>0.874750414408644</v>
      </c>
      <c r="D14067" s="0" t="n">
        <v>9.94478965479977</v>
      </c>
    </row>
    <row r="14068" customFormat="false" ht="15" hidden="false" customHeight="false" outlineLevel="0" collapsed="false">
      <c r="A14068" s="0" t="s">
        <v>15186</v>
      </c>
      <c r="B14068" s="0" t="n">
        <v>0.793836361973928</v>
      </c>
      <c r="C14068" s="0" t="n">
        <v>0.874750414408644</v>
      </c>
      <c r="D14068" s="0" t="n">
        <v>9.94478965479977</v>
      </c>
    </row>
    <row r="14069" customFormat="false" ht="15" hidden="false" customHeight="false" outlineLevel="0" collapsed="false">
      <c r="A14069" s="0" t="s">
        <v>15187</v>
      </c>
      <c r="B14069" s="0" t="n">
        <v>0.793867077661809</v>
      </c>
      <c r="C14069" s="0" t="n">
        <v>0.0900736247779668</v>
      </c>
      <c r="D14069" s="0" t="n">
        <v>21.0617406640306</v>
      </c>
    </row>
    <row r="14070" customFormat="false" ht="15" hidden="false" customHeight="false" outlineLevel="0" collapsed="false">
      <c r="A14070" s="0" t="s">
        <v>15188</v>
      </c>
      <c r="B14070" s="0" t="n">
        <v>0.793907726068549</v>
      </c>
      <c r="C14070" s="0" t="n">
        <v>0.0167346986734993</v>
      </c>
      <c r="D14070" s="0" t="n">
        <v>123.530725167222</v>
      </c>
    </row>
    <row r="14071" customFormat="false" ht="15" hidden="false" customHeight="false" outlineLevel="0" collapsed="false">
      <c r="A14071" s="0" t="s">
        <v>15189</v>
      </c>
      <c r="B14071" s="0" t="n">
        <v>0.793960532441545</v>
      </c>
      <c r="C14071" s="0" t="n">
        <v>-0.0729697259683475</v>
      </c>
      <c r="D14071" s="0" t="n">
        <v>422.61933955259</v>
      </c>
    </row>
    <row r="14072" customFormat="false" ht="15" hidden="false" customHeight="false" outlineLevel="0" collapsed="false">
      <c r="A14072" s="0" t="s">
        <v>15190</v>
      </c>
      <c r="B14072" s="0" t="n">
        <v>0.794011259137085</v>
      </c>
      <c r="C14072" s="0" t="n">
        <v>1.99038996685393</v>
      </c>
      <c r="D14072" s="0" t="n">
        <v>2.01268247329534</v>
      </c>
    </row>
    <row r="14073" customFormat="false" ht="15" hidden="false" customHeight="false" outlineLevel="0" collapsed="false">
      <c r="A14073" s="0" t="s">
        <v>15191</v>
      </c>
      <c r="B14073" s="0" t="n">
        <v>0.794067495948027</v>
      </c>
      <c r="C14073" s="0" t="n">
        <v>-0.198463146856082</v>
      </c>
      <c r="D14073" s="0" t="n">
        <v>9.97288272949086</v>
      </c>
    </row>
    <row r="14074" customFormat="false" ht="15" hidden="false" customHeight="false" outlineLevel="0" collapsed="false">
      <c r="A14074" s="0" t="s">
        <v>15192</v>
      </c>
      <c r="B14074" s="0" t="n">
        <v>0.794212961212534</v>
      </c>
      <c r="C14074" s="0" t="s">
        <v>1205</v>
      </c>
      <c r="D14074" s="0" t="n">
        <v>1.77523644139135</v>
      </c>
    </row>
    <row r="14075" customFormat="false" ht="15" hidden="false" customHeight="false" outlineLevel="0" collapsed="false">
      <c r="A14075" s="0" t="s">
        <v>15193</v>
      </c>
      <c r="B14075" s="0" t="n">
        <v>0.794244511108031</v>
      </c>
      <c r="C14075" s="0" t="n">
        <v>-0.380902610758409</v>
      </c>
      <c r="D14075" s="0" t="n">
        <v>34.055894514682</v>
      </c>
    </row>
    <row r="14076" customFormat="false" ht="15" hidden="false" customHeight="false" outlineLevel="0" collapsed="false">
      <c r="A14076" s="0" t="s">
        <v>15194</v>
      </c>
      <c r="B14076" s="0" t="n">
        <v>0.794417597830761</v>
      </c>
      <c r="C14076" s="0" t="n">
        <v>0.313110882609182</v>
      </c>
      <c r="D14076" s="0" t="n">
        <v>560.963465406136</v>
      </c>
    </row>
    <row r="14077" customFormat="false" ht="15" hidden="false" customHeight="false" outlineLevel="0" collapsed="false">
      <c r="A14077" s="0" t="s">
        <v>15195</v>
      </c>
      <c r="B14077" s="0" t="n">
        <v>0.794566037796265</v>
      </c>
      <c r="C14077" s="0" t="n">
        <v>-0.178596338096153</v>
      </c>
      <c r="D14077" s="0" t="n">
        <v>8.93148408114929</v>
      </c>
    </row>
    <row r="14078" customFormat="false" ht="15" hidden="false" customHeight="false" outlineLevel="0" collapsed="false">
      <c r="A14078" s="0" t="s">
        <v>15196</v>
      </c>
      <c r="B14078" s="0" t="n">
        <v>0.794802930450594</v>
      </c>
      <c r="C14078" s="0" t="n">
        <v>0.539447482925264</v>
      </c>
      <c r="D14078" s="0" t="n">
        <v>24.0214357647326</v>
      </c>
    </row>
    <row r="14079" customFormat="false" ht="15" hidden="false" customHeight="false" outlineLevel="0" collapsed="false">
      <c r="A14079" s="0" t="s">
        <v>15197</v>
      </c>
      <c r="B14079" s="0" t="n">
        <v>0.794879844258864</v>
      </c>
      <c r="C14079" s="0" t="n">
        <v>-0.746690368425247</v>
      </c>
      <c r="D14079" s="0" t="n">
        <v>0.289312478306496</v>
      </c>
    </row>
    <row r="14080" customFormat="false" ht="15" hidden="false" customHeight="false" outlineLevel="0" collapsed="false">
      <c r="A14080" s="0" t="s">
        <v>15198</v>
      </c>
      <c r="B14080" s="0" t="n">
        <v>0.795045620176149</v>
      </c>
      <c r="C14080" s="0" t="n">
        <v>0.332611059031331</v>
      </c>
      <c r="D14080" s="0" t="n">
        <v>0.208849556110878</v>
      </c>
    </row>
    <row r="14081" customFormat="false" ht="15" hidden="false" customHeight="false" outlineLevel="0" collapsed="false">
      <c r="A14081" s="0" t="s">
        <v>15199</v>
      </c>
      <c r="B14081" s="0" t="n">
        <v>0.795070345034754</v>
      </c>
      <c r="C14081" s="0" t="n">
        <v>0.289808678741371</v>
      </c>
      <c r="D14081" s="0" t="n">
        <v>72.6136062098586</v>
      </c>
    </row>
    <row r="14082" customFormat="false" ht="15" hidden="false" customHeight="false" outlineLevel="0" collapsed="false">
      <c r="A14082" s="0" t="s">
        <v>15200</v>
      </c>
      <c r="B14082" s="0" t="n">
        <v>0.795225551704318</v>
      </c>
      <c r="C14082" s="0" t="n">
        <v>0.132012479909375</v>
      </c>
      <c r="D14082" s="0" t="n">
        <v>392.414162729477</v>
      </c>
    </row>
    <row r="14083" customFormat="false" ht="15" hidden="false" customHeight="false" outlineLevel="0" collapsed="false">
      <c r="A14083" s="0" t="s">
        <v>15201</v>
      </c>
      <c r="B14083" s="0" t="n">
        <v>0.795336045893098</v>
      </c>
      <c r="C14083" s="0" t="n">
        <v>0.325305248244127</v>
      </c>
      <c r="D14083" s="0" t="n">
        <v>35.2403022835763</v>
      </c>
    </row>
    <row r="14084" customFormat="false" ht="15" hidden="false" customHeight="false" outlineLevel="0" collapsed="false">
      <c r="A14084" s="0" t="s">
        <v>15202</v>
      </c>
      <c r="B14084" s="0" t="n">
        <v>0.79548053946867</v>
      </c>
      <c r="C14084" s="0" t="s">
        <v>1205</v>
      </c>
      <c r="D14084" s="0" t="n">
        <v>3.63610912480261</v>
      </c>
    </row>
    <row r="14085" customFormat="false" ht="15" hidden="false" customHeight="false" outlineLevel="0" collapsed="false">
      <c r="A14085" s="0" t="s">
        <v>15203</v>
      </c>
      <c r="B14085" s="0" t="n">
        <v>0.79548053946867</v>
      </c>
      <c r="C14085" s="0" t="s">
        <v>1205</v>
      </c>
      <c r="D14085" s="0" t="n">
        <v>3.63610912480261</v>
      </c>
    </row>
    <row r="14086" customFormat="false" ht="15" hidden="false" customHeight="false" outlineLevel="0" collapsed="false">
      <c r="A14086" s="0" t="s">
        <v>15204</v>
      </c>
      <c r="B14086" s="0" t="n">
        <v>0.795576720662195</v>
      </c>
      <c r="C14086" s="0" t="n">
        <v>-0.0438663377507941</v>
      </c>
      <c r="D14086" s="0" t="n">
        <v>293.505543844366</v>
      </c>
    </row>
    <row r="14087" customFormat="false" ht="15" hidden="false" customHeight="false" outlineLevel="0" collapsed="false">
      <c r="A14087" s="0" t="s">
        <v>15205</v>
      </c>
      <c r="B14087" s="0" t="n">
        <v>0.795589912170658</v>
      </c>
      <c r="C14087" s="0" t="n">
        <v>-0.829747538710535</v>
      </c>
      <c r="D14087" s="0" t="n">
        <v>9.11670399649369</v>
      </c>
    </row>
    <row r="14088" customFormat="false" ht="15" hidden="false" customHeight="false" outlineLevel="0" collapsed="false">
      <c r="A14088" s="0" t="s">
        <v>15206</v>
      </c>
      <c r="B14088" s="0" t="n">
        <v>0.795589912170658</v>
      </c>
      <c r="C14088" s="0" t="n">
        <v>-0.829747538710535</v>
      </c>
      <c r="D14088" s="0" t="n">
        <v>9.11670399649369</v>
      </c>
    </row>
    <row r="14089" customFormat="false" ht="15" hidden="false" customHeight="false" outlineLevel="0" collapsed="false">
      <c r="A14089" s="0" t="s">
        <v>15207</v>
      </c>
      <c r="B14089" s="0" t="n">
        <v>0.795749668533382</v>
      </c>
      <c r="C14089" s="0" t="e">
        <f aca="false">-#NAME?</f>
        <v>#NAME?</v>
      </c>
      <c r="D14089" s="0" t="n">
        <v>0.072292906773082</v>
      </c>
    </row>
    <row r="14090" customFormat="false" ht="15" hidden="false" customHeight="false" outlineLevel="0" collapsed="false">
      <c r="A14090" s="0" t="s">
        <v>15208</v>
      </c>
      <c r="B14090" s="0" t="n">
        <v>0.795768974739797</v>
      </c>
      <c r="C14090" s="0" t="n">
        <v>-0.271135371195054</v>
      </c>
      <c r="D14090" s="0" t="n">
        <v>23.3977891672704</v>
      </c>
    </row>
    <row r="14091" customFormat="false" ht="15" hidden="false" customHeight="false" outlineLevel="0" collapsed="false">
      <c r="A14091" s="0" t="s">
        <v>15209</v>
      </c>
      <c r="B14091" s="0" t="n">
        <v>0.795894245342436</v>
      </c>
      <c r="C14091" s="0" t="s">
        <v>1205</v>
      </c>
      <c r="D14091" s="0" t="n">
        <v>1.89077674489736</v>
      </c>
    </row>
    <row r="14092" customFormat="false" ht="15" hidden="false" customHeight="false" outlineLevel="0" collapsed="false">
      <c r="A14092" s="0" t="s">
        <v>15210</v>
      </c>
      <c r="B14092" s="0" t="n">
        <v>0.795912440056131</v>
      </c>
      <c r="C14092" s="0" t="s">
        <v>1205</v>
      </c>
      <c r="D14092" s="0" t="n">
        <v>1.22900984404016</v>
      </c>
    </row>
    <row r="14093" customFormat="false" ht="15" hidden="false" customHeight="false" outlineLevel="0" collapsed="false">
      <c r="A14093" s="0" t="s">
        <v>15211</v>
      </c>
      <c r="B14093" s="0" t="n">
        <v>0.795936468453533</v>
      </c>
      <c r="C14093" s="0" t="n">
        <v>-0.250181354184741</v>
      </c>
      <c r="D14093" s="0" t="n">
        <v>39.6526658054763</v>
      </c>
    </row>
    <row r="14094" customFormat="false" ht="15" hidden="false" customHeight="false" outlineLevel="0" collapsed="false">
      <c r="A14094" s="0" t="s">
        <v>15212</v>
      </c>
      <c r="B14094" s="0" t="n">
        <v>0.79605239233986</v>
      </c>
      <c r="C14094" s="0" t="n">
        <v>-0.18642654590288</v>
      </c>
      <c r="D14094" s="0" t="n">
        <v>235.447922209698</v>
      </c>
    </row>
    <row r="14095" customFormat="false" ht="15" hidden="false" customHeight="false" outlineLevel="0" collapsed="false">
      <c r="A14095" s="0" t="s">
        <v>15213</v>
      </c>
      <c r="B14095" s="0" t="n">
        <v>0.796105054052149</v>
      </c>
      <c r="C14095" s="0" t="n">
        <v>0.214486514487187</v>
      </c>
      <c r="D14095" s="0" t="n">
        <v>654.738475968058</v>
      </c>
    </row>
    <row r="14096" customFormat="false" ht="15" hidden="false" customHeight="false" outlineLevel="0" collapsed="false">
      <c r="A14096" s="0" t="s">
        <v>15214</v>
      </c>
      <c r="B14096" s="0" t="n">
        <v>0.796254813662903</v>
      </c>
      <c r="C14096" s="0" t="n">
        <v>-0.245791061293895</v>
      </c>
      <c r="D14096" s="0" t="n">
        <v>4.67740323548572</v>
      </c>
    </row>
    <row r="14097" customFormat="false" ht="15" hidden="false" customHeight="false" outlineLevel="0" collapsed="false">
      <c r="A14097" s="0" t="s">
        <v>15215</v>
      </c>
      <c r="B14097" s="0" t="n">
        <v>0.796650511644797</v>
      </c>
      <c r="C14097" s="0" t="n">
        <v>0.319740925607975</v>
      </c>
      <c r="D14097" s="0" t="n">
        <v>78.6253466484651</v>
      </c>
    </row>
    <row r="14098" customFormat="false" ht="15" hidden="false" customHeight="false" outlineLevel="0" collapsed="false">
      <c r="A14098" s="0" t="s">
        <v>15216</v>
      </c>
      <c r="B14098" s="0" t="n">
        <v>0.796665927156693</v>
      </c>
      <c r="C14098" s="0" t="n">
        <v>0.27888782733497</v>
      </c>
      <c r="D14098" s="0" t="n">
        <v>65.7392897823723</v>
      </c>
    </row>
    <row r="14099" customFormat="false" ht="15" hidden="false" customHeight="false" outlineLevel="0" collapsed="false">
      <c r="A14099" s="0" t="s">
        <v>15217</v>
      </c>
      <c r="B14099" s="0" t="n">
        <v>0.796771755313292</v>
      </c>
      <c r="C14099" s="0" t="n">
        <v>0.118469137827424</v>
      </c>
      <c r="D14099" s="0" t="n">
        <v>707.056820976371</v>
      </c>
    </row>
    <row r="14100" customFormat="false" ht="15" hidden="false" customHeight="false" outlineLevel="0" collapsed="false">
      <c r="A14100" s="0" t="s">
        <v>15218</v>
      </c>
      <c r="B14100" s="0" t="n">
        <v>0.796845032643549</v>
      </c>
      <c r="C14100" s="0" t="n">
        <v>0.161040572911243</v>
      </c>
      <c r="D14100" s="0" t="n">
        <v>768.874840931884</v>
      </c>
    </row>
    <row r="14101" customFormat="false" ht="15" hidden="false" customHeight="false" outlineLevel="0" collapsed="false">
      <c r="A14101" s="0" t="s">
        <v>15219</v>
      </c>
      <c r="B14101" s="0" t="n">
        <v>0.79689115251167</v>
      </c>
      <c r="C14101" s="0" t="n">
        <v>-0.12789929108511</v>
      </c>
      <c r="D14101" s="0" t="n">
        <v>312.504715008231</v>
      </c>
    </row>
    <row r="14102" customFormat="false" ht="15" hidden="false" customHeight="false" outlineLevel="0" collapsed="false">
      <c r="A14102" s="0" t="s">
        <v>15220</v>
      </c>
      <c r="B14102" s="0" t="n">
        <v>0.79689115251167</v>
      </c>
      <c r="C14102" s="0" t="n">
        <v>-0.12789929108511</v>
      </c>
      <c r="D14102" s="0" t="n">
        <v>312.504715008231</v>
      </c>
    </row>
    <row r="14103" customFormat="false" ht="15" hidden="false" customHeight="false" outlineLevel="0" collapsed="false">
      <c r="A14103" s="0" t="s">
        <v>15221</v>
      </c>
      <c r="B14103" s="0" t="n">
        <v>0.79689115251167</v>
      </c>
      <c r="C14103" s="0" t="n">
        <v>-0.12789929108511</v>
      </c>
      <c r="D14103" s="0" t="n">
        <v>312.504715008231</v>
      </c>
    </row>
    <row r="14104" customFormat="false" ht="15" hidden="false" customHeight="false" outlineLevel="0" collapsed="false">
      <c r="A14104" s="0" t="s">
        <v>15222</v>
      </c>
      <c r="B14104" s="0" t="n">
        <v>0.796947725115399</v>
      </c>
      <c r="C14104" s="0" t="n">
        <v>0.288175555847725</v>
      </c>
      <c r="D14104" s="0" t="n">
        <v>2.45649212933901</v>
      </c>
    </row>
    <row r="14105" customFormat="false" ht="15" hidden="false" customHeight="false" outlineLevel="0" collapsed="false">
      <c r="A14105" s="0" t="s">
        <v>15223</v>
      </c>
      <c r="B14105" s="0" t="n">
        <v>0.797011079159905</v>
      </c>
      <c r="C14105" s="0" t="n">
        <v>0.499898161772363</v>
      </c>
      <c r="D14105" s="0" t="n">
        <v>26.181788729217</v>
      </c>
    </row>
    <row r="14106" customFormat="false" ht="15" hidden="false" customHeight="false" outlineLevel="0" collapsed="false">
      <c r="A14106" s="0" t="s">
        <v>15224</v>
      </c>
      <c r="B14106" s="0" t="n">
        <v>0.79726084493463</v>
      </c>
      <c r="C14106" s="0" t="n">
        <v>0.705078291901963</v>
      </c>
      <c r="D14106" s="0" t="n">
        <v>5.70482405972726</v>
      </c>
    </row>
    <row r="14107" customFormat="false" ht="15" hidden="false" customHeight="false" outlineLevel="0" collapsed="false">
      <c r="A14107" s="0" t="s">
        <v>15225</v>
      </c>
      <c r="B14107" s="0" t="n">
        <v>0.797290125112475</v>
      </c>
      <c r="C14107" s="0" t="n">
        <v>-0.26786148052941</v>
      </c>
      <c r="D14107" s="0" t="n">
        <v>190.574478731421</v>
      </c>
    </row>
    <row r="14108" customFormat="false" ht="15" hidden="false" customHeight="false" outlineLevel="0" collapsed="false">
      <c r="A14108" s="0" t="s">
        <v>15226</v>
      </c>
      <c r="B14108" s="0" t="n">
        <v>0.797290125112475</v>
      </c>
      <c r="C14108" s="0" t="n">
        <v>-0.26786148052941</v>
      </c>
      <c r="D14108" s="0" t="n">
        <v>190.574478731421</v>
      </c>
    </row>
    <row r="14109" customFormat="false" ht="15" hidden="false" customHeight="false" outlineLevel="0" collapsed="false">
      <c r="A14109" s="0" t="s">
        <v>15227</v>
      </c>
      <c r="B14109" s="0" t="n">
        <v>0.797290125112475</v>
      </c>
      <c r="C14109" s="0" t="n">
        <v>-0.26786148052941</v>
      </c>
      <c r="D14109" s="0" t="n">
        <v>190.574478731421</v>
      </c>
    </row>
    <row r="14110" customFormat="false" ht="15" hidden="false" customHeight="false" outlineLevel="0" collapsed="false">
      <c r="A14110" s="0" t="s">
        <v>15228</v>
      </c>
      <c r="B14110" s="0" t="n">
        <v>0.797334050938897</v>
      </c>
      <c r="C14110" s="0" t="n">
        <v>-0.52598314255764</v>
      </c>
      <c r="D14110" s="0" t="n">
        <v>6.44951887637028</v>
      </c>
    </row>
    <row r="14111" customFormat="false" ht="15" hidden="false" customHeight="false" outlineLevel="0" collapsed="false">
      <c r="A14111" s="0" t="s">
        <v>15229</v>
      </c>
      <c r="B14111" s="0" t="n">
        <v>0.797336138415894</v>
      </c>
      <c r="C14111" s="0" t="n">
        <v>0.15203881338951</v>
      </c>
      <c r="D14111" s="0" t="n">
        <v>3.27732915520933</v>
      </c>
    </row>
    <row r="14112" customFormat="false" ht="15" hidden="false" customHeight="false" outlineLevel="0" collapsed="false">
      <c r="A14112" s="0" t="s">
        <v>15230</v>
      </c>
      <c r="B14112" s="0" t="n">
        <v>0.7973367263048</v>
      </c>
      <c r="C14112" s="0" t="n">
        <v>-0.290947351606513</v>
      </c>
      <c r="D14112" s="0" t="n">
        <v>1381.70399700496</v>
      </c>
    </row>
    <row r="14113" customFormat="false" ht="15" hidden="false" customHeight="false" outlineLevel="0" collapsed="false">
      <c r="A14113" s="0" t="s">
        <v>15231</v>
      </c>
      <c r="B14113" s="0" t="n">
        <v>0.797564944092896</v>
      </c>
      <c r="C14113" s="0" t="n">
        <v>0.0140864934884091</v>
      </c>
      <c r="D14113" s="0" t="n">
        <v>123.394168517884</v>
      </c>
    </row>
    <row r="14114" customFormat="false" ht="15" hidden="false" customHeight="false" outlineLevel="0" collapsed="false">
      <c r="A14114" s="0" t="s">
        <v>15232</v>
      </c>
      <c r="B14114" s="0" t="n">
        <v>0.797579232901685</v>
      </c>
      <c r="C14114" s="0" t="n">
        <v>0.161757255723758</v>
      </c>
      <c r="D14114" s="0" t="n">
        <v>291.797914721271</v>
      </c>
    </row>
    <row r="14115" customFormat="false" ht="15" hidden="false" customHeight="false" outlineLevel="0" collapsed="false">
      <c r="A14115" s="0" t="s">
        <v>15233</v>
      </c>
      <c r="B14115" s="0" t="n">
        <v>0.797606151112228</v>
      </c>
      <c r="C14115" s="0" t="n">
        <v>0.46927753246622</v>
      </c>
      <c r="D14115" s="0" t="n">
        <v>42.0233030572796</v>
      </c>
    </row>
    <row r="14116" customFormat="false" ht="15" hidden="false" customHeight="false" outlineLevel="0" collapsed="false">
      <c r="A14116" s="0" t="s">
        <v>15234</v>
      </c>
      <c r="B14116" s="0" t="n">
        <v>0.797668042965173</v>
      </c>
      <c r="C14116" s="0" t="n">
        <v>0.0663696746233426</v>
      </c>
      <c r="D14116" s="0" t="n">
        <v>8.9201968684423</v>
      </c>
    </row>
    <row r="14117" customFormat="false" ht="15" hidden="false" customHeight="false" outlineLevel="0" collapsed="false">
      <c r="A14117" s="0" t="s">
        <v>15235</v>
      </c>
      <c r="B14117" s="0" t="n">
        <v>0.797668042965173</v>
      </c>
      <c r="C14117" s="0" t="n">
        <v>0.0663696746233426</v>
      </c>
      <c r="D14117" s="0" t="n">
        <v>8.9201968684423</v>
      </c>
    </row>
    <row r="14118" customFormat="false" ht="15" hidden="false" customHeight="false" outlineLevel="0" collapsed="false">
      <c r="A14118" s="0" t="s">
        <v>15236</v>
      </c>
      <c r="B14118" s="0" t="n">
        <v>0.797806875774786</v>
      </c>
      <c r="C14118" s="0" t="n">
        <v>-0.290242417091903</v>
      </c>
      <c r="D14118" s="0" t="n">
        <v>1384.90339501925</v>
      </c>
    </row>
    <row r="14119" customFormat="false" ht="15" hidden="false" customHeight="false" outlineLevel="0" collapsed="false">
      <c r="A14119" s="0" t="s">
        <v>15237</v>
      </c>
      <c r="B14119" s="0" t="n">
        <v>0.797809318113583</v>
      </c>
      <c r="C14119" s="0" t="n">
        <v>-0.178596338096153</v>
      </c>
      <c r="D14119" s="0" t="n">
        <v>8.93148408114929</v>
      </c>
    </row>
    <row r="14120" customFormat="false" ht="15" hidden="false" customHeight="false" outlineLevel="0" collapsed="false">
      <c r="A14120" s="0" t="s">
        <v>15238</v>
      </c>
      <c r="B14120" s="0" t="n">
        <v>0.797916996127803</v>
      </c>
      <c r="C14120" s="0" t="n">
        <v>0.0522273228431473</v>
      </c>
      <c r="D14120" s="0" t="n">
        <v>214.204289741688</v>
      </c>
    </row>
    <row r="14121" customFormat="false" ht="15" hidden="false" customHeight="false" outlineLevel="0" collapsed="false">
      <c r="A14121" s="0" t="s">
        <v>15239</v>
      </c>
      <c r="B14121" s="0" t="n">
        <v>0.797952345231743</v>
      </c>
      <c r="C14121" s="0" t="n">
        <v>-0.247276441261922</v>
      </c>
      <c r="D14121" s="0" t="n">
        <v>43.3160701448805</v>
      </c>
    </row>
    <row r="14122" customFormat="false" ht="15" hidden="false" customHeight="false" outlineLevel="0" collapsed="false">
      <c r="A14122" s="0" t="s">
        <v>15240</v>
      </c>
      <c r="B14122" s="0" t="n">
        <v>0.798014655837092</v>
      </c>
      <c r="C14122" s="0" t="n">
        <v>0.288941230180725</v>
      </c>
      <c r="D14122" s="0" t="n">
        <v>26.2024563064053</v>
      </c>
    </row>
    <row r="14123" customFormat="false" ht="15" hidden="false" customHeight="false" outlineLevel="0" collapsed="false">
      <c r="A14123" s="0" t="s">
        <v>15241</v>
      </c>
      <c r="B14123" s="0" t="n">
        <v>0.79810147155112</v>
      </c>
      <c r="C14123" s="0" t="n">
        <v>-0.953141245892674</v>
      </c>
      <c r="D14123" s="0" t="n">
        <v>4.06657387592185</v>
      </c>
    </row>
    <row r="14124" customFormat="false" ht="15" hidden="false" customHeight="false" outlineLevel="0" collapsed="false">
      <c r="A14124" s="0" t="s">
        <v>15242</v>
      </c>
      <c r="B14124" s="0" t="n">
        <v>0.798213471648261</v>
      </c>
      <c r="C14124" s="0" t="n">
        <v>-0.321730669298221</v>
      </c>
      <c r="D14124" s="0" t="n">
        <v>95.6527030993206</v>
      </c>
    </row>
    <row r="14125" customFormat="false" ht="15" hidden="false" customHeight="false" outlineLevel="0" collapsed="false">
      <c r="A14125" s="0" t="s">
        <v>15243</v>
      </c>
      <c r="B14125" s="0" t="n">
        <v>0.798359519126334</v>
      </c>
      <c r="C14125" s="0" t="s">
        <v>1205</v>
      </c>
      <c r="D14125" s="0" t="n">
        <v>1.61440317769179</v>
      </c>
    </row>
    <row r="14126" customFormat="false" ht="15" hidden="false" customHeight="false" outlineLevel="0" collapsed="false">
      <c r="A14126" s="0" t="s">
        <v>15244</v>
      </c>
      <c r="B14126" s="0" t="n">
        <v>0.798387737771216</v>
      </c>
      <c r="C14126" s="0" t="n">
        <v>0.196303708473555</v>
      </c>
      <c r="D14126" s="0" t="n">
        <v>197.145357977332</v>
      </c>
    </row>
    <row r="14127" customFormat="false" ht="15" hidden="false" customHeight="false" outlineLevel="0" collapsed="false">
      <c r="A14127" s="0" t="s">
        <v>15245</v>
      </c>
      <c r="B14127" s="0" t="n">
        <v>0.798447723375527</v>
      </c>
      <c r="C14127" s="0" t="n">
        <v>-0.341578970373727</v>
      </c>
      <c r="D14127" s="0" t="n">
        <v>33.9254451833307</v>
      </c>
    </row>
    <row r="14128" customFormat="false" ht="15" hidden="false" customHeight="false" outlineLevel="0" collapsed="false">
      <c r="A14128" s="0" t="s">
        <v>15246</v>
      </c>
      <c r="B14128" s="0" t="n">
        <v>0.798506879757734</v>
      </c>
      <c r="C14128" s="0" t="n">
        <v>-0.134813500447716</v>
      </c>
      <c r="D14128" s="0" t="n">
        <v>672.312751186141</v>
      </c>
    </row>
    <row r="14129" customFormat="false" ht="15" hidden="false" customHeight="false" outlineLevel="0" collapsed="false">
      <c r="A14129" s="0" t="s">
        <v>15247</v>
      </c>
      <c r="B14129" s="0" t="n">
        <v>0.798506879757734</v>
      </c>
      <c r="C14129" s="0" t="n">
        <v>-0.134813500447716</v>
      </c>
      <c r="D14129" s="0" t="n">
        <v>672.312751186141</v>
      </c>
    </row>
    <row r="14130" customFormat="false" ht="15" hidden="false" customHeight="false" outlineLevel="0" collapsed="false">
      <c r="A14130" s="0" t="s">
        <v>15248</v>
      </c>
      <c r="B14130" s="0" t="n">
        <v>0.798511986070747</v>
      </c>
      <c r="C14130" s="0" t="n">
        <v>-0.134813500447716</v>
      </c>
      <c r="D14130" s="0" t="n">
        <v>672.312751186141</v>
      </c>
    </row>
    <row r="14131" customFormat="false" ht="15" hidden="false" customHeight="false" outlineLevel="0" collapsed="false">
      <c r="A14131" s="0" t="s">
        <v>15249</v>
      </c>
      <c r="B14131" s="0" t="n">
        <v>0.798536283577135</v>
      </c>
      <c r="C14131" s="0" t="n">
        <v>0.295252870474648</v>
      </c>
      <c r="D14131" s="0" t="n">
        <v>186.192912514863</v>
      </c>
    </row>
    <row r="14132" customFormat="false" ht="15" hidden="false" customHeight="false" outlineLevel="0" collapsed="false">
      <c r="A14132" s="0" t="s">
        <v>15250</v>
      </c>
      <c r="B14132" s="0" t="n">
        <v>0.798570384861185</v>
      </c>
      <c r="C14132" s="0" t="n">
        <v>-0.261426456960117</v>
      </c>
      <c r="D14132" s="0" t="n">
        <v>38.157691116414</v>
      </c>
    </row>
    <row r="14133" customFormat="false" ht="15" hidden="false" customHeight="false" outlineLevel="0" collapsed="false">
      <c r="A14133" s="0" t="s">
        <v>15251</v>
      </c>
      <c r="B14133" s="0" t="n">
        <v>0.798810912401232</v>
      </c>
      <c r="C14133" s="0" t="n">
        <v>-0.178721407517603</v>
      </c>
      <c r="D14133" s="0" t="n">
        <v>266.569787983537</v>
      </c>
    </row>
    <row r="14134" customFormat="false" ht="15" hidden="false" customHeight="false" outlineLevel="0" collapsed="false">
      <c r="A14134" s="0" t="s">
        <v>15252</v>
      </c>
      <c r="B14134" s="0" t="n">
        <v>0.798812118228759</v>
      </c>
      <c r="C14134" s="0" t="n">
        <v>0.320282457372926</v>
      </c>
      <c r="D14134" s="0" t="n">
        <v>39.4784118740354</v>
      </c>
    </row>
    <row r="14135" customFormat="false" ht="15" hidden="false" customHeight="false" outlineLevel="0" collapsed="false">
      <c r="A14135" s="0" t="s">
        <v>15253</v>
      </c>
      <c r="B14135" s="0" t="n">
        <v>0.798950327867628</v>
      </c>
      <c r="C14135" s="0" t="n">
        <v>-0.114768375337826</v>
      </c>
      <c r="D14135" s="0" t="n">
        <v>299.007296872637</v>
      </c>
    </row>
    <row r="14136" customFormat="false" ht="15" hidden="false" customHeight="false" outlineLevel="0" collapsed="false">
      <c r="A14136" s="0" t="s">
        <v>15254</v>
      </c>
      <c r="B14136" s="0" t="n">
        <v>0.799122515200774</v>
      </c>
      <c r="C14136" s="0" t="n">
        <v>0.155849216867264</v>
      </c>
      <c r="D14136" s="0" t="n">
        <v>14.7293676817736</v>
      </c>
    </row>
    <row r="14137" customFormat="false" ht="15" hidden="false" customHeight="false" outlineLevel="0" collapsed="false">
      <c r="A14137" s="0" t="s">
        <v>15255</v>
      </c>
      <c r="B14137" s="0" t="n">
        <v>0.799128548682663</v>
      </c>
      <c r="C14137" s="0" t="n">
        <v>0.454246915524282</v>
      </c>
      <c r="D14137" s="0" t="n">
        <v>34.519534374426</v>
      </c>
    </row>
    <row r="14138" customFormat="false" ht="15" hidden="false" customHeight="false" outlineLevel="0" collapsed="false">
      <c r="A14138" s="0" t="s">
        <v>15256</v>
      </c>
      <c r="B14138" s="0" t="n">
        <v>0.799148100570003</v>
      </c>
      <c r="C14138" s="0" t="n">
        <v>-0.288469693549845</v>
      </c>
      <c r="D14138" s="0" t="n">
        <v>1384.13961587441</v>
      </c>
    </row>
    <row r="14139" customFormat="false" ht="15" hidden="false" customHeight="false" outlineLevel="0" collapsed="false">
      <c r="A14139" s="0" t="s">
        <v>15257</v>
      </c>
      <c r="B14139" s="0" t="n">
        <v>0.799219736334029</v>
      </c>
      <c r="C14139" s="0" t="n">
        <v>-0.111315261467316</v>
      </c>
      <c r="D14139" s="0" t="n">
        <v>316.566647819087</v>
      </c>
    </row>
    <row r="14140" customFormat="false" ht="15" hidden="false" customHeight="false" outlineLevel="0" collapsed="false">
      <c r="A14140" s="0" t="s">
        <v>15258</v>
      </c>
      <c r="B14140" s="0" t="n">
        <v>0.799225879945231</v>
      </c>
      <c r="C14140" s="0" t="e">
        <f aca="false">-#NAME?</f>
        <v>#NAME?</v>
      </c>
      <c r="D14140" s="0" t="n">
        <v>0.072292906773082</v>
      </c>
    </row>
    <row r="14141" customFormat="false" ht="15" hidden="false" customHeight="false" outlineLevel="0" collapsed="false">
      <c r="A14141" s="0" t="s">
        <v>15259</v>
      </c>
      <c r="B14141" s="0" t="n">
        <v>0.799376616924838</v>
      </c>
      <c r="C14141" s="0" t="n">
        <v>-0.920226513235664</v>
      </c>
      <c r="D14141" s="0" t="n">
        <v>8.21508201886754</v>
      </c>
    </row>
    <row r="14142" customFormat="false" ht="15" hidden="false" customHeight="false" outlineLevel="0" collapsed="false">
      <c r="A14142" s="0" t="s">
        <v>15260</v>
      </c>
      <c r="B14142" s="0" t="n">
        <v>0.799421128494782</v>
      </c>
      <c r="C14142" s="0" t="n">
        <v>-0.112928439684352</v>
      </c>
      <c r="D14142" s="0" t="n">
        <v>385.239149107029</v>
      </c>
    </row>
    <row r="14143" customFormat="false" ht="15" hidden="false" customHeight="false" outlineLevel="0" collapsed="false">
      <c r="A14143" s="0" t="s">
        <v>15261</v>
      </c>
      <c r="B14143" s="0" t="n">
        <v>0.799429522237183</v>
      </c>
      <c r="C14143" s="0" t="n">
        <v>-0.408984707892439</v>
      </c>
      <c r="D14143" s="0" t="n">
        <v>4.10747290444964</v>
      </c>
    </row>
    <row r="14144" customFormat="false" ht="15" hidden="false" customHeight="false" outlineLevel="0" collapsed="false">
      <c r="A14144" s="0" t="s">
        <v>15262</v>
      </c>
      <c r="B14144" s="0" t="n">
        <v>0.799443546366118</v>
      </c>
      <c r="C14144" s="0" t="e">
        <f aca="false">-#NAME?</f>
        <v>#NAME?</v>
      </c>
      <c r="D14144" s="0" t="n">
        <v>0.072292906773082</v>
      </c>
    </row>
    <row r="14145" customFormat="false" ht="15" hidden="false" customHeight="false" outlineLevel="0" collapsed="false">
      <c r="A14145" s="0" t="s">
        <v>15263</v>
      </c>
      <c r="B14145" s="0" t="n">
        <v>0.799479703664656</v>
      </c>
      <c r="C14145" s="0" t="n">
        <v>0.00854139757211237</v>
      </c>
      <c r="D14145" s="0" t="n">
        <v>2.90201888827457</v>
      </c>
    </row>
    <row r="14146" customFormat="false" ht="15" hidden="false" customHeight="false" outlineLevel="0" collapsed="false">
      <c r="A14146" s="0" t="s">
        <v>15264</v>
      </c>
      <c r="B14146" s="0" t="n">
        <v>0.799567290607721</v>
      </c>
      <c r="C14146" s="0" t="n">
        <v>0.479062100234981</v>
      </c>
      <c r="D14146" s="0" t="n">
        <v>18.1062656614172</v>
      </c>
    </row>
    <row r="14147" customFormat="false" ht="15" hidden="false" customHeight="false" outlineLevel="0" collapsed="false">
      <c r="A14147" s="0" t="s">
        <v>15265</v>
      </c>
      <c r="B14147" s="0" t="n">
        <v>0.799688633801675</v>
      </c>
      <c r="C14147" s="0" t="s">
        <v>1205</v>
      </c>
      <c r="D14147" s="0" t="n">
        <v>2.15253757025572</v>
      </c>
    </row>
    <row r="14148" customFormat="false" ht="15" hidden="false" customHeight="false" outlineLevel="0" collapsed="false">
      <c r="A14148" s="0" t="s">
        <v>15266</v>
      </c>
      <c r="B14148" s="0" t="n">
        <v>0.799694047325122</v>
      </c>
      <c r="C14148" s="0" t="s">
        <v>1205</v>
      </c>
      <c r="D14148" s="0" t="n">
        <v>0.872666189952627</v>
      </c>
    </row>
    <row r="14149" customFormat="false" ht="15" hidden="false" customHeight="false" outlineLevel="0" collapsed="false">
      <c r="A14149" s="0" t="s">
        <v>15267</v>
      </c>
      <c r="B14149" s="0" t="n">
        <v>0.79969426323978</v>
      </c>
      <c r="C14149" s="0" t="n">
        <v>-0.0461748613269006</v>
      </c>
      <c r="D14149" s="0" t="n">
        <v>1790.79318719131</v>
      </c>
    </row>
    <row r="14150" customFormat="false" ht="15" hidden="false" customHeight="false" outlineLevel="0" collapsed="false">
      <c r="A14150" s="0" t="s">
        <v>15268</v>
      </c>
      <c r="B14150" s="0" t="n">
        <v>0.799800534334527</v>
      </c>
      <c r="C14150" s="0" t="n">
        <v>0.333159775369483</v>
      </c>
      <c r="D14150" s="0" t="n">
        <v>225.454035556735</v>
      </c>
    </row>
    <row r="14151" customFormat="false" ht="15" hidden="false" customHeight="false" outlineLevel="0" collapsed="false">
      <c r="A14151" s="0" t="s">
        <v>15269</v>
      </c>
      <c r="B14151" s="0" t="n">
        <v>0.799811165253935</v>
      </c>
      <c r="C14151" s="0" t="n">
        <v>0.349244043678713</v>
      </c>
      <c r="D14151" s="0" t="n">
        <v>54.8019428572336</v>
      </c>
    </row>
    <row r="14152" customFormat="false" ht="15" hidden="false" customHeight="false" outlineLevel="0" collapsed="false">
      <c r="A14152" s="0" t="s">
        <v>15270</v>
      </c>
      <c r="B14152" s="0" t="n">
        <v>0.799908779675853</v>
      </c>
      <c r="C14152" s="0" t="s">
        <v>1205</v>
      </c>
      <c r="D14152" s="0" t="n">
        <v>1.59988801491315</v>
      </c>
    </row>
    <row r="14153" customFormat="false" ht="15" hidden="false" customHeight="false" outlineLevel="0" collapsed="false">
      <c r="A14153" s="0" t="s">
        <v>15271</v>
      </c>
      <c r="B14153" s="0" t="n">
        <v>0.799946812146252</v>
      </c>
      <c r="C14153" s="0" t="n">
        <v>0.195823384598646</v>
      </c>
      <c r="D14153" s="0" t="n">
        <v>89.01241280789</v>
      </c>
    </row>
    <row r="14154" customFormat="false" ht="15" hidden="false" customHeight="false" outlineLevel="0" collapsed="false">
      <c r="A14154" s="0" t="s">
        <v>15272</v>
      </c>
      <c r="B14154" s="0" t="n">
        <v>0.799970619086336</v>
      </c>
      <c r="C14154" s="0" t="n">
        <v>-0.199236832663828</v>
      </c>
      <c r="D14154" s="0" t="n">
        <v>78.8856921272938</v>
      </c>
    </row>
    <row r="14155" customFormat="false" ht="15" hidden="false" customHeight="false" outlineLevel="0" collapsed="false">
      <c r="A14155" s="0" t="s">
        <v>15273</v>
      </c>
      <c r="B14155" s="0" t="n">
        <v>0.799995593820079</v>
      </c>
      <c r="C14155" s="0" t="n">
        <v>-0.110549083410748</v>
      </c>
      <c r="D14155" s="0" t="n">
        <v>76.1659001391017</v>
      </c>
    </row>
    <row r="14156" customFormat="false" ht="15" hidden="false" customHeight="false" outlineLevel="0" collapsed="false">
      <c r="A14156" s="0" t="s">
        <v>15274</v>
      </c>
      <c r="B14156" s="0" t="n">
        <v>0.800022597015165</v>
      </c>
      <c r="C14156" s="0" t="n">
        <v>0.305943244486535</v>
      </c>
      <c r="D14156" s="0" t="n">
        <v>34.4114335923035</v>
      </c>
    </row>
    <row r="14157" customFormat="false" ht="15" hidden="false" customHeight="false" outlineLevel="0" collapsed="false">
      <c r="A14157" s="0" t="s">
        <v>15275</v>
      </c>
      <c r="B14157" s="0" t="n">
        <v>0.800059215078849</v>
      </c>
      <c r="C14157" s="0" t="n">
        <v>0.120087611474526</v>
      </c>
      <c r="D14157" s="0" t="n">
        <v>41.3486880992421</v>
      </c>
    </row>
    <row r="14158" customFormat="false" ht="15" hidden="false" customHeight="false" outlineLevel="0" collapsed="false">
      <c r="A14158" s="0" t="s">
        <v>15276</v>
      </c>
      <c r="B14158" s="0" t="n">
        <v>0.800073122717181</v>
      </c>
      <c r="C14158" s="0" t="n">
        <v>-0.440272626391363</v>
      </c>
      <c r="D14158" s="0" t="n">
        <v>26.2649373670572</v>
      </c>
    </row>
    <row r="14159" customFormat="false" ht="15" hidden="false" customHeight="false" outlineLevel="0" collapsed="false">
      <c r="A14159" s="0" t="s">
        <v>15277</v>
      </c>
      <c r="B14159" s="0" t="n">
        <v>0.800183201880738</v>
      </c>
      <c r="C14159" s="0" t="n">
        <v>0.0352023439214176</v>
      </c>
      <c r="D14159" s="0" t="n">
        <v>226.502188666483</v>
      </c>
    </row>
    <row r="14160" customFormat="false" ht="15" hidden="false" customHeight="false" outlineLevel="0" collapsed="false">
      <c r="A14160" s="0" t="s">
        <v>15278</v>
      </c>
      <c r="B14160" s="0" t="n">
        <v>0.800183201880738</v>
      </c>
      <c r="C14160" s="0" t="n">
        <v>0.0352023439214176</v>
      </c>
      <c r="D14160" s="0" t="n">
        <v>226.502188666483</v>
      </c>
    </row>
    <row r="14161" customFormat="false" ht="15" hidden="false" customHeight="false" outlineLevel="0" collapsed="false">
      <c r="A14161" s="0" t="s">
        <v>15279</v>
      </c>
      <c r="B14161" s="0" t="n">
        <v>0.800211796931628</v>
      </c>
      <c r="C14161" s="0" t="n">
        <v>-0.35191006376772</v>
      </c>
      <c r="D14161" s="0" t="n">
        <v>13.7758766206506</v>
      </c>
    </row>
    <row r="14162" customFormat="false" ht="15" hidden="false" customHeight="false" outlineLevel="0" collapsed="false">
      <c r="A14162" s="0" t="s">
        <v>15280</v>
      </c>
      <c r="B14162" s="0" t="n">
        <v>0.800224389992464</v>
      </c>
      <c r="C14162" s="0" t="n">
        <v>0.147390707270811</v>
      </c>
      <c r="D14162" s="0" t="n">
        <v>37.4751350558307</v>
      </c>
    </row>
    <row r="14163" customFormat="false" ht="15" hidden="false" customHeight="false" outlineLevel="0" collapsed="false">
      <c r="A14163" s="0" t="s">
        <v>15281</v>
      </c>
      <c r="B14163" s="0" t="n">
        <v>0.800247004217348</v>
      </c>
      <c r="C14163" s="0" t="n">
        <v>0.303146639469837</v>
      </c>
      <c r="D14163" s="0" t="n">
        <v>48.2226792174784</v>
      </c>
    </row>
    <row r="14164" customFormat="false" ht="15" hidden="false" customHeight="false" outlineLevel="0" collapsed="false">
      <c r="A14164" s="0" t="s">
        <v>15282</v>
      </c>
      <c r="B14164" s="0" t="n">
        <v>0.800247004217348</v>
      </c>
      <c r="C14164" s="0" t="n">
        <v>0.303146639469837</v>
      </c>
      <c r="D14164" s="0" t="n">
        <v>48.2226792174784</v>
      </c>
    </row>
    <row r="14165" customFormat="false" ht="15" hidden="false" customHeight="false" outlineLevel="0" collapsed="false">
      <c r="A14165" s="0" t="s">
        <v>15283</v>
      </c>
      <c r="B14165" s="0" t="n">
        <v>0.800280607925748</v>
      </c>
      <c r="C14165" s="0" t="n">
        <v>0.0543226597420828</v>
      </c>
      <c r="D14165" s="0" t="n">
        <v>635.662158408957</v>
      </c>
    </row>
    <row r="14166" customFormat="false" ht="15" hidden="false" customHeight="false" outlineLevel="0" collapsed="false">
      <c r="A14166" s="0" t="s">
        <v>15284</v>
      </c>
      <c r="B14166" s="0" t="n">
        <v>0.800302818169439</v>
      </c>
      <c r="C14166" s="0" t="n">
        <v>0.330604024582731</v>
      </c>
      <c r="D14166" s="0" t="n">
        <v>39.4509702062931</v>
      </c>
    </row>
    <row r="14167" customFormat="false" ht="15" hidden="false" customHeight="false" outlineLevel="0" collapsed="false">
      <c r="A14167" s="0" t="s">
        <v>15285</v>
      </c>
      <c r="B14167" s="0" t="n">
        <v>0.800421445404332</v>
      </c>
      <c r="C14167" s="0" t="e">
        <f aca="false">-#NAME?</f>
        <v>#NAME?</v>
      </c>
      <c r="D14167" s="0" t="n">
        <v>0.1527558289687</v>
      </c>
    </row>
    <row r="14168" customFormat="false" ht="15" hidden="false" customHeight="false" outlineLevel="0" collapsed="false">
      <c r="A14168" s="0" t="s">
        <v>15286</v>
      </c>
      <c r="B14168" s="0" t="n">
        <v>0.800434041653846</v>
      </c>
      <c r="C14168" s="0" t="n">
        <v>0.259351227864548</v>
      </c>
      <c r="D14168" s="0" t="n">
        <v>138.192414268873</v>
      </c>
    </row>
    <row r="14169" customFormat="false" ht="15" hidden="false" customHeight="false" outlineLevel="0" collapsed="false">
      <c r="A14169" s="0" t="s">
        <v>15287</v>
      </c>
      <c r="B14169" s="0" t="n">
        <v>0.8004852881084</v>
      </c>
      <c r="C14169" s="0" t="n">
        <v>0.173487708704641</v>
      </c>
      <c r="D14169" s="0" t="n">
        <v>43.3539760183859</v>
      </c>
    </row>
    <row r="14170" customFormat="false" ht="15" hidden="false" customHeight="false" outlineLevel="0" collapsed="false">
      <c r="A14170" s="0" t="s">
        <v>15288</v>
      </c>
      <c r="B14170" s="0" t="n">
        <v>0.800688070296349</v>
      </c>
      <c r="C14170" s="0" t="n">
        <v>2.23221014009502</v>
      </c>
      <c r="D14170" s="0" t="n">
        <v>4.6543898698911</v>
      </c>
    </row>
    <row r="14171" customFormat="false" ht="15" hidden="false" customHeight="false" outlineLevel="0" collapsed="false">
      <c r="A14171" s="0" t="s">
        <v>15289</v>
      </c>
      <c r="B14171" s="0" t="n">
        <v>0.800752622820403</v>
      </c>
      <c r="C14171" s="0" t="e">
        <f aca="false">-#NAME?</f>
        <v>#NAME?</v>
      </c>
      <c r="D14171" s="0" t="n">
        <v>0.072292906773082</v>
      </c>
    </row>
    <row r="14172" customFormat="false" ht="15" hidden="false" customHeight="false" outlineLevel="0" collapsed="false">
      <c r="A14172" s="0" t="s">
        <v>15290</v>
      </c>
      <c r="B14172" s="0" t="n">
        <v>0.800752622820403</v>
      </c>
      <c r="C14172" s="0" t="e">
        <f aca="false">-#NAME?</f>
        <v>#NAME?</v>
      </c>
      <c r="D14172" s="0" t="n">
        <v>0.072292906773082</v>
      </c>
    </row>
    <row r="14173" customFormat="false" ht="15" hidden="false" customHeight="false" outlineLevel="0" collapsed="false">
      <c r="A14173" s="0" t="s">
        <v>15291</v>
      </c>
      <c r="B14173" s="0" t="n">
        <v>0.800761443782946</v>
      </c>
      <c r="C14173" s="0" t="n">
        <v>0.532691426210139</v>
      </c>
      <c r="D14173" s="0" t="n">
        <v>21.9298967619452</v>
      </c>
    </row>
    <row r="14174" customFormat="false" ht="15" hidden="false" customHeight="false" outlineLevel="0" collapsed="false">
      <c r="A14174" s="0" t="s">
        <v>15292</v>
      </c>
      <c r="B14174" s="0" t="n">
        <v>0.800767544587015</v>
      </c>
      <c r="C14174" s="0" t="e">
        <f aca="false">-#NAME?</f>
        <v>#NAME?</v>
      </c>
      <c r="D14174" s="0" t="n">
        <v>0.072292906773082</v>
      </c>
    </row>
    <row r="14175" customFormat="false" ht="15" hidden="false" customHeight="false" outlineLevel="0" collapsed="false">
      <c r="A14175" s="0" t="s">
        <v>15293</v>
      </c>
      <c r="B14175" s="0" t="n">
        <v>0.800901857828847</v>
      </c>
      <c r="C14175" s="0" t="n">
        <v>0.127113169573183</v>
      </c>
      <c r="D14175" s="0" t="n">
        <v>348.08322718169</v>
      </c>
    </row>
    <row r="14176" customFormat="false" ht="15" hidden="false" customHeight="false" outlineLevel="0" collapsed="false">
      <c r="A14176" s="0" t="s">
        <v>15294</v>
      </c>
      <c r="B14176" s="0" t="n">
        <v>0.800998596945381</v>
      </c>
      <c r="C14176" s="0" t="n">
        <v>0.988289594414339</v>
      </c>
      <c r="D14176" s="0" t="n">
        <v>11.0518246067739</v>
      </c>
    </row>
    <row r="14177" customFormat="false" ht="15" hidden="false" customHeight="false" outlineLevel="0" collapsed="false">
      <c r="A14177" s="0" t="s">
        <v>15295</v>
      </c>
      <c r="B14177" s="0" t="n">
        <v>0.801150225217443</v>
      </c>
      <c r="C14177" s="0" t="n">
        <v>1.85772845577945</v>
      </c>
      <c r="D14177" s="0" t="n">
        <v>4.65316783704081</v>
      </c>
    </row>
    <row r="14178" customFormat="false" ht="15" hidden="false" customHeight="false" outlineLevel="0" collapsed="false">
      <c r="A14178" s="0" t="s">
        <v>15296</v>
      </c>
      <c r="B14178" s="0" t="n">
        <v>0.801181841109758</v>
      </c>
      <c r="C14178" s="0" t="n">
        <v>-0.742270946667918</v>
      </c>
      <c r="D14178" s="0" t="n">
        <v>1.70739653181302</v>
      </c>
    </row>
    <row r="14179" customFormat="false" ht="15" hidden="false" customHeight="false" outlineLevel="0" collapsed="false">
      <c r="A14179" s="0" t="s">
        <v>15297</v>
      </c>
      <c r="B14179" s="0" t="n">
        <v>0.801305749453304</v>
      </c>
      <c r="C14179" s="0" t="n">
        <v>-0.939335446367643</v>
      </c>
      <c r="D14179" s="0" t="n">
        <v>4.35588635422835</v>
      </c>
    </row>
    <row r="14180" customFormat="false" ht="15" hidden="false" customHeight="false" outlineLevel="0" collapsed="false">
      <c r="A14180" s="0" t="s">
        <v>15298</v>
      </c>
      <c r="B14180" s="0" t="n">
        <v>0.801365698996474</v>
      </c>
      <c r="C14180" s="0" t="n">
        <v>0.217597392467876</v>
      </c>
      <c r="D14180" s="0" t="n">
        <v>236.057858426767</v>
      </c>
    </row>
    <row r="14181" customFormat="false" ht="15" hidden="false" customHeight="false" outlineLevel="0" collapsed="false">
      <c r="A14181" s="0" t="s">
        <v>15299</v>
      </c>
      <c r="B14181" s="0" t="n">
        <v>0.801384139273231</v>
      </c>
      <c r="C14181" s="0" t="n">
        <v>-0.262720018290025</v>
      </c>
      <c r="D14181" s="0" t="n">
        <v>30.7785861619534</v>
      </c>
    </row>
    <row r="14182" customFormat="false" ht="15" hidden="false" customHeight="false" outlineLevel="0" collapsed="false">
      <c r="A14182" s="0" t="s">
        <v>15300</v>
      </c>
      <c r="B14182" s="0" t="n">
        <v>0.801402864616918</v>
      </c>
      <c r="C14182" s="0" t="n">
        <v>-0.742270946667918</v>
      </c>
      <c r="D14182" s="0" t="n">
        <v>1.70739653181302</v>
      </c>
    </row>
    <row r="14183" customFormat="false" ht="15" hidden="false" customHeight="false" outlineLevel="0" collapsed="false">
      <c r="A14183" s="0" t="s">
        <v>15301</v>
      </c>
      <c r="B14183" s="0" t="n">
        <v>0.801402864616918</v>
      </c>
      <c r="C14183" s="0" t="n">
        <v>-0.742270946667918</v>
      </c>
      <c r="D14183" s="0" t="n">
        <v>1.70739653181302</v>
      </c>
    </row>
    <row r="14184" customFormat="false" ht="15" hidden="false" customHeight="false" outlineLevel="0" collapsed="false">
      <c r="A14184" s="0" t="s">
        <v>15302</v>
      </c>
      <c r="B14184" s="0" t="n">
        <v>0.801416628671878</v>
      </c>
      <c r="C14184" s="0" t="n">
        <v>-0.0567448258276553</v>
      </c>
      <c r="D14184" s="0" t="n">
        <v>80.2376680426524</v>
      </c>
    </row>
    <row r="14185" customFormat="false" ht="15" hidden="false" customHeight="false" outlineLevel="0" collapsed="false">
      <c r="A14185" s="0" t="s">
        <v>15303</v>
      </c>
      <c r="B14185" s="0" t="n">
        <v>0.80145802531015</v>
      </c>
      <c r="C14185" s="0" t="n">
        <v>0.522549946071707</v>
      </c>
      <c r="D14185" s="0" t="n">
        <v>28.2144688261922</v>
      </c>
    </row>
    <row r="14186" customFormat="false" ht="15" hidden="false" customHeight="false" outlineLevel="0" collapsed="false">
      <c r="A14186" s="0" t="s">
        <v>15304</v>
      </c>
      <c r="B14186" s="0" t="n">
        <v>0.80145802531015</v>
      </c>
      <c r="C14186" s="0" t="n">
        <v>0.522549946071707</v>
      </c>
      <c r="D14186" s="0" t="n">
        <v>28.2144688261922</v>
      </c>
    </row>
    <row r="14187" customFormat="false" ht="15" hidden="false" customHeight="false" outlineLevel="0" collapsed="false">
      <c r="A14187" s="0" t="s">
        <v>15305</v>
      </c>
      <c r="B14187" s="0" t="n">
        <v>0.801572730163627</v>
      </c>
      <c r="C14187" s="0" t="e">
        <f aca="false">-#NAME?</f>
        <v>#NAME?</v>
      </c>
      <c r="D14187" s="0" t="n">
        <v>0.072292906773082</v>
      </c>
    </row>
    <row r="14188" customFormat="false" ht="15" hidden="false" customHeight="false" outlineLevel="0" collapsed="false">
      <c r="A14188" s="0" t="s">
        <v>15306</v>
      </c>
      <c r="B14188" s="0" t="n">
        <v>0.801572730163627</v>
      </c>
      <c r="C14188" s="0" t="e">
        <f aca="false">-#NAME?</f>
        <v>#NAME?</v>
      </c>
      <c r="D14188" s="0" t="n">
        <v>0.072292906773082</v>
      </c>
    </row>
    <row r="14189" customFormat="false" ht="15" hidden="false" customHeight="false" outlineLevel="0" collapsed="false">
      <c r="A14189" s="0" t="s">
        <v>15307</v>
      </c>
      <c r="B14189" s="0" t="n">
        <v>0.801602306971576</v>
      </c>
      <c r="C14189" s="0" t="n">
        <v>-0.408645804354635</v>
      </c>
      <c r="D14189" s="0" t="n">
        <v>23.1455127843899</v>
      </c>
    </row>
    <row r="14190" customFormat="false" ht="15" hidden="false" customHeight="false" outlineLevel="0" collapsed="false">
      <c r="A14190" s="0" t="s">
        <v>15308</v>
      </c>
      <c r="B14190" s="0" t="n">
        <v>0.801622389983058</v>
      </c>
      <c r="C14190" s="0" t="n">
        <v>-0.152258733606435</v>
      </c>
      <c r="D14190" s="0" t="n">
        <v>17.143591746038</v>
      </c>
    </row>
    <row r="14191" customFormat="false" ht="15" hidden="false" customHeight="false" outlineLevel="0" collapsed="false">
      <c r="A14191" s="0" t="s">
        <v>15309</v>
      </c>
      <c r="B14191" s="0" t="n">
        <v>0.80167889045327</v>
      </c>
      <c r="C14191" s="0" t="n">
        <v>-0.128947741208187</v>
      </c>
      <c r="D14191" s="0" t="n">
        <v>39.1270450570792</v>
      </c>
    </row>
    <row r="14192" customFormat="false" ht="15" hidden="false" customHeight="false" outlineLevel="0" collapsed="false">
      <c r="A14192" s="0" t="s">
        <v>15310</v>
      </c>
      <c r="B14192" s="0" t="n">
        <v>0.801683265313818</v>
      </c>
      <c r="C14192" s="0" t="n">
        <v>0.197407797729618</v>
      </c>
      <c r="D14192" s="0" t="n">
        <v>480.573964226468</v>
      </c>
    </row>
    <row r="14193" customFormat="false" ht="15" hidden="false" customHeight="false" outlineLevel="0" collapsed="false">
      <c r="A14193" s="0" t="s">
        <v>15311</v>
      </c>
      <c r="B14193" s="0" t="n">
        <v>0.801723395908137</v>
      </c>
      <c r="C14193" s="0" t="n">
        <v>-0.198028963386756</v>
      </c>
      <c r="D14193" s="0" t="n">
        <v>126.036574952203</v>
      </c>
    </row>
    <row r="14194" customFormat="false" ht="15" hidden="false" customHeight="false" outlineLevel="0" collapsed="false">
      <c r="A14194" s="0" t="s">
        <v>15312</v>
      </c>
      <c r="B14194" s="0" t="n">
        <v>0.801789465199583</v>
      </c>
      <c r="C14194" s="0" t="n">
        <v>1.25952937494716</v>
      </c>
      <c r="D14194" s="0" t="n">
        <v>5.97448529629779</v>
      </c>
    </row>
    <row r="14195" customFormat="false" ht="15" hidden="false" customHeight="false" outlineLevel="0" collapsed="false">
      <c r="A14195" s="0" t="s">
        <v>15313</v>
      </c>
      <c r="B14195" s="0" t="n">
        <v>0.801843612984199</v>
      </c>
      <c r="C14195" s="0" t="n">
        <v>-0.454283737863962</v>
      </c>
      <c r="D14195" s="0" t="n">
        <v>5.64009389046134</v>
      </c>
    </row>
    <row r="14196" customFormat="false" ht="15" hidden="false" customHeight="false" outlineLevel="0" collapsed="false">
      <c r="A14196" s="0" t="s">
        <v>15314</v>
      </c>
      <c r="B14196" s="0" t="n">
        <v>0.801843612984199</v>
      </c>
      <c r="C14196" s="0" t="n">
        <v>-0.454283737863962</v>
      </c>
      <c r="D14196" s="0" t="n">
        <v>5.64009389046134</v>
      </c>
    </row>
    <row r="14197" customFormat="false" ht="15" hidden="false" customHeight="false" outlineLevel="0" collapsed="false">
      <c r="A14197" s="0" t="s">
        <v>15315</v>
      </c>
      <c r="B14197" s="0" t="n">
        <v>0.801879621682062</v>
      </c>
      <c r="C14197" s="0" t="n">
        <v>0.0988410589587823</v>
      </c>
      <c r="D14197" s="0" t="n">
        <v>52.6019874458698</v>
      </c>
    </row>
    <row r="14198" customFormat="false" ht="15" hidden="false" customHeight="false" outlineLevel="0" collapsed="false">
      <c r="A14198" s="0" t="s">
        <v>15316</v>
      </c>
      <c r="B14198" s="0" t="n">
        <v>0.801934951764905</v>
      </c>
      <c r="C14198" s="0" t="n">
        <v>-0.107311105514243</v>
      </c>
      <c r="D14198" s="0" t="n">
        <v>110.467449724898</v>
      </c>
    </row>
    <row r="14199" customFormat="false" ht="15" hidden="false" customHeight="false" outlineLevel="0" collapsed="false">
      <c r="A14199" s="0" t="s">
        <v>15317</v>
      </c>
      <c r="B14199" s="0" t="n">
        <v>0.801971894285816</v>
      </c>
      <c r="C14199" s="0" t="e">
        <f aca="false">-#NAME?</f>
        <v>#NAME?</v>
      </c>
      <c r="D14199" s="0" t="n">
        <v>0.072292906773082</v>
      </c>
    </row>
    <row r="14200" customFormat="false" ht="15" hidden="false" customHeight="false" outlineLevel="0" collapsed="false">
      <c r="A14200" s="0" t="s">
        <v>15318</v>
      </c>
      <c r="B14200" s="0" t="n">
        <v>0.802077046116788</v>
      </c>
      <c r="C14200" s="0" t="n">
        <v>-0.279376447385983</v>
      </c>
      <c r="D14200" s="0" t="n">
        <v>28.4809502809117</v>
      </c>
    </row>
    <row r="14201" customFormat="false" ht="15" hidden="false" customHeight="false" outlineLevel="0" collapsed="false">
      <c r="A14201" s="0" t="s">
        <v>15319</v>
      </c>
      <c r="B14201" s="0" t="n">
        <v>0.80208500922656</v>
      </c>
      <c r="C14201" s="0" t="n">
        <v>-0.0632990865496416</v>
      </c>
      <c r="D14201" s="0" t="n">
        <v>383.6669145331</v>
      </c>
    </row>
    <row r="14202" customFormat="false" ht="15" hidden="false" customHeight="false" outlineLevel="0" collapsed="false">
      <c r="A14202" s="0" t="s">
        <v>15320</v>
      </c>
      <c r="B14202" s="0" t="n">
        <v>0.802088291603623</v>
      </c>
      <c r="C14202" s="0" t="s">
        <v>1205</v>
      </c>
      <c r="D14202" s="0" t="n">
        <v>2.57029972305636</v>
      </c>
    </row>
    <row r="14203" customFormat="false" ht="15" hidden="false" customHeight="false" outlineLevel="0" collapsed="false">
      <c r="A14203" s="0" t="s">
        <v>15321</v>
      </c>
      <c r="B14203" s="0" t="n">
        <v>0.802088291603623</v>
      </c>
      <c r="C14203" s="0" t="s">
        <v>1205</v>
      </c>
      <c r="D14203" s="0" t="n">
        <v>2.57029972305636</v>
      </c>
    </row>
    <row r="14204" customFormat="false" ht="15" hidden="false" customHeight="false" outlineLevel="0" collapsed="false">
      <c r="A14204" s="0" t="s">
        <v>15322</v>
      </c>
      <c r="B14204" s="0" t="n">
        <v>0.802146006312438</v>
      </c>
      <c r="C14204" s="0" t="n">
        <v>0.253653895408644</v>
      </c>
      <c r="D14204" s="0" t="n">
        <v>1.81419108089457</v>
      </c>
    </row>
    <row r="14205" customFormat="false" ht="15" hidden="false" customHeight="false" outlineLevel="0" collapsed="false">
      <c r="A14205" s="0" t="s">
        <v>15323</v>
      </c>
      <c r="B14205" s="0" t="n">
        <v>0.802174742490291</v>
      </c>
      <c r="C14205" s="0" t="n">
        <v>0.755546951449218</v>
      </c>
      <c r="D14205" s="0" t="n">
        <v>17.1385151989808</v>
      </c>
    </row>
    <row r="14206" customFormat="false" ht="15" hidden="false" customHeight="false" outlineLevel="0" collapsed="false">
      <c r="A14206" s="0" t="s">
        <v>15324</v>
      </c>
      <c r="B14206" s="0" t="n">
        <v>0.802201295238105</v>
      </c>
      <c r="C14206" s="0" t="n">
        <v>-0.456328616142702</v>
      </c>
      <c r="D14206" s="0" t="n">
        <v>12.5508670443927</v>
      </c>
    </row>
    <row r="14207" customFormat="false" ht="15" hidden="false" customHeight="false" outlineLevel="0" collapsed="false">
      <c r="A14207" s="0" t="s">
        <v>15325</v>
      </c>
      <c r="B14207" s="0" t="n">
        <v>0.802296546087269</v>
      </c>
      <c r="C14207" s="0" t="n">
        <v>-0.0452865514424864</v>
      </c>
      <c r="D14207" s="0" t="n">
        <v>443.714123726346</v>
      </c>
    </row>
    <row r="14208" customFormat="false" ht="15" hidden="false" customHeight="false" outlineLevel="0" collapsed="false">
      <c r="A14208" s="0" t="s">
        <v>15326</v>
      </c>
      <c r="B14208" s="0" t="n">
        <v>0.802327071274417</v>
      </c>
      <c r="C14208" s="0" t="n">
        <v>-0.321810400041638</v>
      </c>
      <c r="D14208" s="0" t="n">
        <v>5.69262536910934</v>
      </c>
    </row>
    <row r="14209" customFormat="false" ht="15" hidden="false" customHeight="false" outlineLevel="0" collapsed="false">
      <c r="A14209" s="0" t="s">
        <v>15327</v>
      </c>
      <c r="B14209" s="0" t="n">
        <v>0.802486366882831</v>
      </c>
      <c r="C14209" s="0" t="e">
        <f aca="false">-#NAME?</f>
        <v>#NAME?</v>
      </c>
      <c r="D14209" s="0" t="n">
        <v>0.072292906773082</v>
      </c>
    </row>
    <row r="14210" customFormat="false" ht="15" hidden="false" customHeight="false" outlineLevel="0" collapsed="false">
      <c r="A14210" s="0" t="s">
        <v>15328</v>
      </c>
      <c r="B14210" s="0" t="n">
        <v>0.802486366882831</v>
      </c>
      <c r="C14210" s="0" t="e">
        <f aca="false">-#NAME?</f>
        <v>#NAME?</v>
      </c>
      <c r="D14210" s="0" t="n">
        <v>0.072292906773082</v>
      </c>
    </row>
    <row r="14211" customFormat="false" ht="15" hidden="false" customHeight="false" outlineLevel="0" collapsed="false">
      <c r="A14211" s="0" t="s">
        <v>15329</v>
      </c>
      <c r="B14211" s="0" t="n">
        <v>0.802490357865476</v>
      </c>
      <c r="C14211" s="0" t="n">
        <v>0.05860931850928</v>
      </c>
      <c r="D14211" s="0" t="n">
        <v>13178.9080946168</v>
      </c>
    </row>
    <row r="14212" customFormat="false" ht="15" hidden="false" customHeight="false" outlineLevel="0" collapsed="false">
      <c r="A14212" s="0" t="s">
        <v>15330</v>
      </c>
      <c r="B14212" s="0" t="n">
        <v>0.802550241541688</v>
      </c>
      <c r="C14212" s="0" t="n">
        <v>-0.128996193618589</v>
      </c>
      <c r="D14212" s="0" t="n">
        <v>138.200910222529</v>
      </c>
    </row>
    <row r="14213" customFormat="false" ht="15" hidden="false" customHeight="false" outlineLevel="0" collapsed="false">
      <c r="A14213" s="0" t="s">
        <v>15331</v>
      </c>
      <c r="B14213" s="0" t="n">
        <v>0.802595139528134</v>
      </c>
      <c r="C14213" s="0" t="n">
        <v>0.155254170672313</v>
      </c>
      <c r="D14213" s="0" t="n">
        <v>483.139254128329</v>
      </c>
    </row>
    <row r="14214" customFormat="false" ht="15" hidden="false" customHeight="false" outlineLevel="0" collapsed="false">
      <c r="A14214" s="0" t="s">
        <v>15332</v>
      </c>
      <c r="B14214" s="0" t="n">
        <v>0.802732169918295</v>
      </c>
      <c r="C14214" s="0" t="n">
        <v>-0.108140019842659</v>
      </c>
      <c r="D14214" s="0" t="n">
        <v>94.1523532264896</v>
      </c>
    </row>
    <row r="14215" customFormat="false" ht="15" hidden="false" customHeight="false" outlineLevel="0" collapsed="false">
      <c r="A14215" s="0" t="s">
        <v>15333</v>
      </c>
      <c r="B14215" s="0" t="n">
        <v>0.802732169918295</v>
      </c>
      <c r="C14215" s="0" t="n">
        <v>-0.108140019842659</v>
      </c>
      <c r="D14215" s="0" t="n">
        <v>94.1523532264896</v>
      </c>
    </row>
    <row r="14216" customFormat="false" ht="15" hidden="false" customHeight="false" outlineLevel="0" collapsed="false">
      <c r="A14216" s="0" t="s">
        <v>15334</v>
      </c>
      <c r="B14216" s="0" t="n">
        <v>0.802802255588129</v>
      </c>
      <c r="C14216" s="0" t="n">
        <v>-0.278305682947511</v>
      </c>
      <c r="D14216" s="0" t="n">
        <v>29.7525168456751</v>
      </c>
    </row>
    <row r="14217" customFormat="false" ht="15" hidden="false" customHeight="false" outlineLevel="0" collapsed="false">
      <c r="A14217" s="0" t="s">
        <v>15335</v>
      </c>
      <c r="B14217" s="0" t="n">
        <v>0.80305947346897</v>
      </c>
      <c r="C14217" s="0" t="n">
        <v>-0.26906167599612</v>
      </c>
      <c r="D14217" s="0" t="n">
        <v>222.261096875226</v>
      </c>
    </row>
    <row r="14218" customFormat="false" ht="15" hidden="false" customHeight="false" outlineLevel="0" collapsed="false">
      <c r="A14218" s="0" t="s">
        <v>15336</v>
      </c>
      <c r="B14218" s="0" t="n">
        <v>0.803063934394747</v>
      </c>
      <c r="C14218" s="0" t="n">
        <v>-0.188243916407809</v>
      </c>
      <c r="D14218" s="0" t="n">
        <v>23.2326339938982</v>
      </c>
    </row>
    <row r="14219" customFormat="false" ht="15" hidden="false" customHeight="false" outlineLevel="0" collapsed="false">
      <c r="A14219" s="0" t="s">
        <v>15337</v>
      </c>
      <c r="B14219" s="0" t="n">
        <v>0.803137642101926</v>
      </c>
      <c r="C14219" s="0" t="n">
        <v>-0.225431356537823</v>
      </c>
      <c r="D14219" s="0" t="n">
        <v>49.1874581964537</v>
      </c>
    </row>
    <row r="14220" customFormat="false" ht="15" hidden="false" customHeight="false" outlineLevel="0" collapsed="false">
      <c r="A14220" s="0" t="s">
        <v>15338</v>
      </c>
      <c r="B14220" s="0" t="n">
        <v>0.803250108897919</v>
      </c>
      <c r="C14220" s="0" t="n">
        <v>-0.428292134636615</v>
      </c>
      <c r="D14220" s="0" t="n">
        <v>3.14395894680354</v>
      </c>
    </row>
    <row r="14221" customFormat="false" ht="15" hidden="false" customHeight="false" outlineLevel="0" collapsed="false">
      <c r="A14221" s="0" t="s">
        <v>15339</v>
      </c>
      <c r="B14221" s="0" t="n">
        <v>0.803270535524701</v>
      </c>
      <c r="C14221" s="0" t="n">
        <v>-0.20331988353557</v>
      </c>
      <c r="D14221" s="0" t="n">
        <v>47.0259940957939</v>
      </c>
    </row>
    <row r="14222" customFormat="false" ht="15" hidden="false" customHeight="false" outlineLevel="0" collapsed="false">
      <c r="A14222" s="0" t="s">
        <v>15340</v>
      </c>
      <c r="B14222" s="0" t="n">
        <v>0.803310487107179</v>
      </c>
      <c r="C14222" s="0" t="n">
        <v>-0.655722530605622</v>
      </c>
      <c r="D14222" s="0" t="n">
        <v>2.98200193960805</v>
      </c>
    </row>
    <row r="14223" customFormat="false" ht="15" hidden="false" customHeight="false" outlineLevel="0" collapsed="false">
      <c r="A14223" s="0" t="s">
        <v>15341</v>
      </c>
      <c r="B14223" s="0" t="n">
        <v>0.803447123327488</v>
      </c>
      <c r="C14223" s="0" t="n">
        <v>1.51418164355783</v>
      </c>
      <c r="D14223" s="0" t="n">
        <v>4.71395153921041</v>
      </c>
    </row>
    <row r="14224" customFormat="false" ht="15" hidden="false" customHeight="false" outlineLevel="0" collapsed="false">
      <c r="A14224" s="0" t="s">
        <v>15342</v>
      </c>
      <c r="B14224" s="0" t="n">
        <v>0.803447123327488</v>
      </c>
      <c r="C14224" s="0" t="n">
        <v>1.51418164355783</v>
      </c>
      <c r="D14224" s="0" t="n">
        <v>4.71395153921041</v>
      </c>
    </row>
    <row r="14225" customFormat="false" ht="15" hidden="false" customHeight="false" outlineLevel="0" collapsed="false">
      <c r="A14225" s="0" t="s">
        <v>15343</v>
      </c>
      <c r="B14225" s="0" t="n">
        <v>0.803447123327488</v>
      </c>
      <c r="C14225" s="0" t="n">
        <v>1.51418164355783</v>
      </c>
      <c r="D14225" s="0" t="n">
        <v>4.71395153921041</v>
      </c>
    </row>
    <row r="14226" customFormat="false" ht="15" hidden="false" customHeight="false" outlineLevel="0" collapsed="false">
      <c r="A14226" s="0" t="s">
        <v>15344</v>
      </c>
      <c r="B14226" s="0" t="n">
        <v>0.803607149155769</v>
      </c>
      <c r="C14226" s="0" t="n">
        <v>-0.205593092597856</v>
      </c>
      <c r="D14226" s="0" t="n">
        <v>110.164267475671</v>
      </c>
    </row>
    <row r="14227" customFormat="false" ht="15" hidden="false" customHeight="false" outlineLevel="0" collapsed="false">
      <c r="A14227" s="0" t="s">
        <v>15345</v>
      </c>
      <c r="B14227" s="0" t="n">
        <v>0.803693239987895</v>
      </c>
      <c r="C14227" s="0" t="n">
        <v>0.319943687561877</v>
      </c>
      <c r="D14227" s="0" t="n">
        <v>37.5835532035834</v>
      </c>
    </row>
    <row r="14228" customFormat="false" ht="15" hidden="false" customHeight="false" outlineLevel="0" collapsed="false">
      <c r="A14228" s="0" t="s">
        <v>15346</v>
      </c>
      <c r="B14228" s="0" t="n">
        <v>0.803694877774238</v>
      </c>
      <c r="C14228" s="0" t="n">
        <v>-0.431051372335119</v>
      </c>
      <c r="D14228" s="0" t="n">
        <v>13.3121467984075</v>
      </c>
    </row>
    <row r="14229" customFormat="false" ht="15" hidden="false" customHeight="false" outlineLevel="0" collapsed="false">
      <c r="A14229" s="0" t="s">
        <v>15347</v>
      </c>
      <c r="B14229" s="0" t="n">
        <v>0.803699478269747</v>
      </c>
      <c r="C14229" s="0" t="n">
        <v>-0.00836931433680221</v>
      </c>
      <c r="D14229" s="0" t="n">
        <v>8.82514565145927</v>
      </c>
    </row>
    <row r="14230" customFormat="false" ht="15" hidden="false" customHeight="false" outlineLevel="0" collapsed="false">
      <c r="A14230" s="0" t="s">
        <v>15348</v>
      </c>
      <c r="B14230" s="0" t="n">
        <v>0.803699478269747</v>
      </c>
      <c r="C14230" s="0" t="n">
        <v>-0.00836931433680221</v>
      </c>
      <c r="D14230" s="0" t="n">
        <v>8.82514565145927</v>
      </c>
    </row>
    <row r="14231" customFormat="false" ht="15" hidden="false" customHeight="false" outlineLevel="0" collapsed="false">
      <c r="A14231" s="0" t="s">
        <v>15349</v>
      </c>
      <c r="B14231" s="0" t="n">
        <v>0.803700994410474</v>
      </c>
      <c r="C14231" s="0" t="n">
        <v>-0.259499608961545</v>
      </c>
      <c r="D14231" s="0" t="n">
        <v>0.507049750071683</v>
      </c>
    </row>
    <row r="14232" customFormat="false" ht="15" hidden="false" customHeight="false" outlineLevel="0" collapsed="false">
      <c r="A14232" s="0" t="s">
        <v>15350</v>
      </c>
      <c r="B14232" s="0" t="n">
        <v>0.803710574409708</v>
      </c>
      <c r="C14232" s="0" t="n">
        <v>-0.837179380415889</v>
      </c>
      <c r="D14232" s="0" t="n">
        <v>3.09111470117226</v>
      </c>
    </row>
    <row r="14233" customFormat="false" ht="15" hidden="false" customHeight="false" outlineLevel="0" collapsed="false">
      <c r="A14233" s="0" t="s">
        <v>15351</v>
      </c>
      <c r="B14233" s="0" t="n">
        <v>0.803746170698717</v>
      </c>
      <c r="C14233" s="0" t="n">
        <v>0.160720006986081</v>
      </c>
      <c r="D14233" s="0" t="n">
        <v>28.915348902298</v>
      </c>
    </row>
    <row r="14234" customFormat="false" ht="15" hidden="false" customHeight="false" outlineLevel="0" collapsed="false">
      <c r="A14234" s="0" t="s">
        <v>15352</v>
      </c>
      <c r="B14234" s="0" t="n">
        <v>0.803748018005404</v>
      </c>
      <c r="C14234" s="0" t="n">
        <v>-0.171626585950776</v>
      </c>
      <c r="D14234" s="0" t="n">
        <v>491.632038930893</v>
      </c>
    </row>
    <row r="14235" customFormat="false" ht="15" hidden="false" customHeight="false" outlineLevel="0" collapsed="false">
      <c r="A14235" s="0" t="s">
        <v>15353</v>
      </c>
      <c r="B14235" s="0" t="n">
        <v>0.803748018005404</v>
      </c>
      <c r="C14235" s="0" t="n">
        <v>-0.171626585950776</v>
      </c>
      <c r="D14235" s="0" t="n">
        <v>491.632038930893</v>
      </c>
    </row>
    <row r="14236" customFormat="false" ht="15" hidden="false" customHeight="false" outlineLevel="0" collapsed="false">
      <c r="A14236" s="0" t="s">
        <v>15354</v>
      </c>
      <c r="B14236" s="0" t="n">
        <v>0.803748018005404</v>
      </c>
      <c r="C14236" s="0" t="n">
        <v>-0.171626585950776</v>
      </c>
      <c r="D14236" s="0" t="n">
        <v>491.632038930893</v>
      </c>
    </row>
    <row r="14237" customFormat="false" ht="15" hidden="false" customHeight="false" outlineLevel="0" collapsed="false">
      <c r="A14237" s="0" t="s">
        <v>15355</v>
      </c>
      <c r="B14237" s="0" t="n">
        <v>0.803755625713682</v>
      </c>
      <c r="C14237" s="0" t="e">
        <f aca="false">-#NAME?</f>
        <v>#NAME?</v>
      </c>
      <c r="D14237" s="0" t="n">
        <v>0.072292906773082</v>
      </c>
    </row>
    <row r="14238" customFormat="false" ht="15" hidden="false" customHeight="false" outlineLevel="0" collapsed="false">
      <c r="A14238" s="0" t="s">
        <v>15356</v>
      </c>
      <c r="B14238" s="0" t="n">
        <v>0.80376524640863</v>
      </c>
      <c r="C14238" s="0" t="n">
        <v>-0.162909741325795</v>
      </c>
      <c r="D14238" s="0" t="n">
        <v>38.1313164758612</v>
      </c>
    </row>
    <row r="14239" customFormat="false" ht="15" hidden="false" customHeight="false" outlineLevel="0" collapsed="false">
      <c r="A14239" s="0" t="s">
        <v>15357</v>
      </c>
      <c r="B14239" s="0" t="n">
        <v>0.803810192066868</v>
      </c>
      <c r="C14239" s="0" t="n">
        <v>0.0971834724907282</v>
      </c>
      <c r="D14239" s="0" t="n">
        <v>258.045023661915</v>
      </c>
    </row>
    <row r="14240" customFormat="false" ht="15" hidden="false" customHeight="false" outlineLevel="0" collapsed="false">
      <c r="A14240" s="0" t="s">
        <v>15358</v>
      </c>
      <c r="B14240" s="0" t="n">
        <v>0.803814841997246</v>
      </c>
      <c r="C14240" s="0" t="n">
        <v>0.0270657893466031</v>
      </c>
      <c r="D14240" s="0" t="n">
        <v>8.95650688313544</v>
      </c>
    </row>
    <row r="14241" customFormat="false" ht="15" hidden="false" customHeight="false" outlineLevel="0" collapsed="false">
      <c r="A14241" s="0" t="s">
        <v>15359</v>
      </c>
      <c r="B14241" s="0" t="n">
        <v>0.804040739613537</v>
      </c>
      <c r="C14241" s="0" t="n">
        <v>0.443831275459532</v>
      </c>
      <c r="D14241" s="0" t="n">
        <v>15.932005743586</v>
      </c>
    </row>
    <row r="14242" customFormat="false" ht="15" hidden="false" customHeight="false" outlineLevel="0" collapsed="false">
      <c r="A14242" s="0" t="s">
        <v>15360</v>
      </c>
      <c r="B14242" s="0" t="n">
        <v>0.804114767503004</v>
      </c>
      <c r="C14242" s="0" t="n">
        <v>-0.0065976188687987</v>
      </c>
      <c r="D14242" s="0" t="n">
        <v>21.8321903664238</v>
      </c>
    </row>
    <row r="14243" customFormat="false" ht="15" hidden="false" customHeight="false" outlineLevel="0" collapsed="false">
      <c r="A14243" s="0" t="s">
        <v>15361</v>
      </c>
      <c r="B14243" s="0" t="n">
        <v>0.804187223013382</v>
      </c>
      <c r="C14243" s="0" t="n">
        <v>0.22757973363316</v>
      </c>
      <c r="D14243" s="0" t="n">
        <v>97.839952440935</v>
      </c>
    </row>
    <row r="14244" customFormat="false" ht="15" hidden="false" customHeight="false" outlineLevel="0" collapsed="false">
      <c r="A14244" s="0" t="s">
        <v>15362</v>
      </c>
      <c r="B14244" s="0" t="n">
        <v>0.80420948035368</v>
      </c>
      <c r="C14244" s="0" t="n">
        <v>-0.590846420911298</v>
      </c>
      <c r="D14244" s="0" t="n">
        <v>4.65241331835597</v>
      </c>
    </row>
    <row r="14245" customFormat="false" ht="15" hidden="false" customHeight="false" outlineLevel="0" collapsed="false">
      <c r="A14245" s="0" t="s">
        <v>15363</v>
      </c>
      <c r="B14245" s="0" t="n">
        <v>0.80420948035368</v>
      </c>
      <c r="C14245" s="0" t="n">
        <v>-0.590846420911298</v>
      </c>
      <c r="D14245" s="0" t="n">
        <v>4.65241331835597</v>
      </c>
    </row>
    <row r="14246" customFormat="false" ht="15" hidden="false" customHeight="false" outlineLevel="0" collapsed="false">
      <c r="A14246" s="0" t="s">
        <v>15364</v>
      </c>
      <c r="B14246" s="0" t="n">
        <v>0.804344615943336</v>
      </c>
      <c r="C14246" s="0" t="n">
        <v>0.0515007800175774</v>
      </c>
      <c r="D14246" s="0" t="n">
        <v>32.5891283514103</v>
      </c>
    </row>
    <row r="14247" customFormat="false" ht="15" hidden="false" customHeight="false" outlineLevel="0" collapsed="false">
      <c r="A14247" s="0" t="s">
        <v>15365</v>
      </c>
      <c r="B14247" s="0" t="n">
        <v>0.804380788810866</v>
      </c>
      <c r="C14247" s="0" t="n">
        <v>-0.356239878582836</v>
      </c>
      <c r="D14247" s="0" t="n">
        <v>33.3749529129039</v>
      </c>
    </row>
    <row r="14248" customFormat="false" ht="15" hidden="false" customHeight="false" outlineLevel="0" collapsed="false">
      <c r="A14248" s="0" t="s">
        <v>15366</v>
      </c>
      <c r="B14248" s="0" t="n">
        <v>0.804435192832622</v>
      </c>
      <c r="C14248" s="0" t="n">
        <v>-0.00760001870811786</v>
      </c>
      <c r="D14248" s="0" t="n">
        <v>4.323900427786</v>
      </c>
    </row>
    <row r="14249" customFormat="false" ht="15" hidden="false" customHeight="false" outlineLevel="0" collapsed="false">
      <c r="A14249" s="0" t="s">
        <v>15367</v>
      </c>
      <c r="B14249" s="0" t="n">
        <v>0.804535050677123</v>
      </c>
      <c r="C14249" s="0" t="n">
        <v>-0.213137915002793</v>
      </c>
      <c r="D14249" s="0" t="n">
        <v>15.7978731304003</v>
      </c>
    </row>
    <row r="14250" customFormat="false" ht="15" hidden="false" customHeight="false" outlineLevel="0" collapsed="false">
      <c r="A14250" s="0" t="s">
        <v>15368</v>
      </c>
      <c r="B14250" s="0" t="n">
        <v>0.804594527130091</v>
      </c>
      <c r="C14250" s="0" t="n">
        <v>-0.00145490362653622</v>
      </c>
      <c r="D14250" s="0" t="n">
        <v>103.241453810865</v>
      </c>
    </row>
    <row r="14251" customFormat="false" ht="15" hidden="false" customHeight="false" outlineLevel="0" collapsed="false">
      <c r="A14251" s="0" t="s">
        <v>15369</v>
      </c>
      <c r="B14251" s="0" t="n">
        <v>0.804757036707272</v>
      </c>
      <c r="C14251" s="0" t="n">
        <v>-0.426919100684789</v>
      </c>
      <c r="D14251" s="0" t="n">
        <v>22.4482882172168</v>
      </c>
    </row>
    <row r="14252" customFormat="false" ht="15" hidden="false" customHeight="false" outlineLevel="0" collapsed="false">
      <c r="A14252" s="0" t="s">
        <v>15370</v>
      </c>
      <c r="B14252" s="0" t="n">
        <v>0.804917909119483</v>
      </c>
      <c r="C14252" s="0" t="n">
        <v>-0.115898310591815</v>
      </c>
      <c r="D14252" s="0" t="n">
        <v>38.5440434897041</v>
      </c>
    </row>
    <row r="14253" customFormat="false" ht="15" hidden="false" customHeight="false" outlineLevel="0" collapsed="false">
      <c r="A14253" s="0" t="s">
        <v>15371</v>
      </c>
      <c r="B14253" s="0" t="n">
        <v>0.804924362824418</v>
      </c>
      <c r="C14253" s="0" t="n">
        <v>-0.371142142605651</v>
      </c>
      <c r="D14253" s="0" t="n">
        <v>14.0248744337144</v>
      </c>
    </row>
    <row r="14254" customFormat="false" ht="15" hidden="false" customHeight="false" outlineLevel="0" collapsed="false">
      <c r="A14254" s="0" t="s">
        <v>15372</v>
      </c>
      <c r="B14254" s="0" t="n">
        <v>0.804926063448445</v>
      </c>
      <c r="C14254" s="0" t="n">
        <v>-0.355755261528188</v>
      </c>
      <c r="D14254" s="0" t="n">
        <v>7.57581203386667</v>
      </c>
    </row>
    <row r="14255" customFormat="false" ht="15" hidden="false" customHeight="false" outlineLevel="0" collapsed="false">
      <c r="A14255" s="0" t="s">
        <v>15373</v>
      </c>
      <c r="B14255" s="0" t="n">
        <v>0.80493549863553</v>
      </c>
      <c r="C14255" s="0" t="n">
        <v>0.131435293377724</v>
      </c>
      <c r="D14255" s="0" t="n">
        <v>14.7442200585953</v>
      </c>
    </row>
    <row r="14256" customFormat="false" ht="15" hidden="false" customHeight="false" outlineLevel="0" collapsed="false">
      <c r="A14256" s="0" t="s">
        <v>15374</v>
      </c>
      <c r="B14256" s="0" t="n">
        <v>0.805043872733647</v>
      </c>
      <c r="C14256" s="0" t="s">
        <v>1205</v>
      </c>
      <c r="D14256" s="0" t="n">
        <v>1.74893677583277</v>
      </c>
    </row>
    <row r="14257" customFormat="false" ht="15" hidden="false" customHeight="false" outlineLevel="0" collapsed="false">
      <c r="A14257" s="0" t="s">
        <v>15375</v>
      </c>
      <c r="B14257" s="0" t="n">
        <v>0.805048797130468</v>
      </c>
      <c r="C14257" s="0" t="n">
        <v>0.528884842365008</v>
      </c>
      <c r="D14257" s="0" t="n">
        <v>17.2456008984085</v>
      </c>
    </row>
    <row r="14258" customFormat="false" ht="15" hidden="false" customHeight="false" outlineLevel="0" collapsed="false">
      <c r="A14258" s="0" t="s">
        <v>15376</v>
      </c>
      <c r="B14258" s="0" t="n">
        <v>0.805075409432579</v>
      </c>
      <c r="C14258" s="0" t="n">
        <v>0.164968340145934</v>
      </c>
      <c r="D14258" s="0" t="n">
        <v>42.9744539216605</v>
      </c>
    </row>
    <row r="14259" customFormat="false" ht="15" hidden="false" customHeight="false" outlineLevel="0" collapsed="false">
      <c r="A14259" s="0" t="s">
        <v>15377</v>
      </c>
      <c r="B14259" s="0" t="n">
        <v>0.805075409432579</v>
      </c>
      <c r="C14259" s="0" t="n">
        <v>0.164968340145934</v>
      </c>
      <c r="D14259" s="0" t="n">
        <v>42.9744539216605</v>
      </c>
    </row>
    <row r="14260" customFormat="false" ht="15" hidden="false" customHeight="false" outlineLevel="0" collapsed="false">
      <c r="A14260" s="0" t="s">
        <v>15378</v>
      </c>
      <c r="B14260" s="0" t="n">
        <v>0.805115742562819</v>
      </c>
      <c r="C14260" s="0" t="n">
        <v>0.147379161739935</v>
      </c>
      <c r="D14260" s="0" t="n">
        <v>88.8676032808946</v>
      </c>
    </row>
    <row r="14261" customFormat="false" ht="15" hidden="false" customHeight="false" outlineLevel="0" collapsed="false">
      <c r="A14261" s="0" t="s">
        <v>15379</v>
      </c>
      <c r="B14261" s="0" t="n">
        <v>0.805115742562819</v>
      </c>
      <c r="C14261" s="0" t="n">
        <v>0.147379161739935</v>
      </c>
      <c r="D14261" s="0" t="n">
        <v>88.8676032808946</v>
      </c>
    </row>
    <row r="14262" customFormat="false" ht="15" hidden="false" customHeight="false" outlineLevel="0" collapsed="false">
      <c r="A14262" s="0" t="s">
        <v>15380</v>
      </c>
      <c r="B14262" s="0" t="n">
        <v>0.805115742562819</v>
      </c>
      <c r="C14262" s="0" t="n">
        <v>0.147379161739935</v>
      </c>
      <c r="D14262" s="0" t="n">
        <v>88.8676032808946</v>
      </c>
    </row>
    <row r="14263" customFormat="false" ht="15" hidden="false" customHeight="false" outlineLevel="0" collapsed="false">
      <c r="A14263" s="0" t="s">
        <v>15381</v>
      </c>
      <c r="B14263" s="0" t="n">
        <v>0.805115742562819</v>
      </c>
      <c r="C14263" s="0" t="n">
        <v>0.147379161739935</v>
      </c>
      <c r="D14263" s="0" t="n">
        <v>88.8676032808946</v>
      </c>
    </row>
    <row r="14264" customFormat="false" ht="15" hidden="false" customHeight="false" outlineLevel="0" collapsed="false">
      <c r="A14264" s="0" t="s">
        <v>15382</v>
      </c>
      <c r="B14264" s="0" t="n">
        <v>0.805115742562819</v>
      </c>
      <c r="C14264" s="0" t="n">
        <v>0.147379161739935</v>
      </c>
      <c r="D14264" s="0" t="n">
        <v>88.8676032808946</v>
      </c>
    </row>
    <row r="14265" customFormat="false" ht="15" hidden="false" customHeight="false" outlineLevel="0" collapsed="false">
      <c r="A14265" s="0" t="s">
        <v>15383</v>
      </c>
      <c r="B14265" s="0" t="n">
        <v>0.805115742562819</v>
      </c>
      <c r="C14265" s="0" t="n">
        <v>0.147379161739935</v>
      </c>
      <c r="D14265" s="0" t="n">
        <v>88.8676032808946</v>
      </c>
    </row>
    <row r="14266" customFormat="false" ht="15" hidden="false" customHeight="false" outlineLevel="0" collapsed="false">
      <c r="A14266" s="0" t="s">
        <v>15384</v>
      </c>
      <c r="B14266" s="0" t="n">
        <v>0.805115742562819</v>
      </c>
      <c r="C14266" s="0" t="n">
        <v>0.147379161739935</v>
      </c>
      <c r="D14266" s="0" t="n">
        <v>88.8676032808946</v>
      </c>
    </row>
    <row r="14267" customFormat="false" ht="15" hidden="false" customHeight="false" outlineLevel="0" collapsed="false">
      <c r="A14267" s="0" t="s">
        <v>15385</v>
      </c>
      <c r="B14267" s="0" t="n">
        <v>0.805233492560291</v>
      </c>
      <c r="C14267" s="0" t="n">
        <v>-0.405718327157982</v>
      </c>
      <c r="D14267" s="0" t="n">
        <v>10.1965628072226</v>
      </c>
    </row>
    <row r="14268" customFormat="false" ht="15" hidden="false" customHeight="false" outlineLevel="0" collapsed="false">
      <c r="A14268" s="0" t="s">
        <v>15386</v>
      </c>
      <c r="B14268" s="0" t="n">
        <v>0.805233492560291</v>
      </c>
      <c r="C14268" s="0" t="n">
        <v>-0.405718327157982</v>
      </c>
      <c r="D14268" s="0" t="n">
        <v>10.1965628072226</v>
      </c>
    </row>
    <row r="14269" customFormat="false" ht="15" hidden="false" customHeight="false" outlineLevel="0" collapsed="false">
      <c r="A14269" s="0" t="s">
        <v>15387</v>
      </c>
      <c r="B14269" s="0" t="n">
        <v>0.805233492560291</v>
      </c>
      <c r="C14269" s="0" t="n">
        <v>-0.405718327157982</v>
      </c>
      <c r="D14269" s="0" t="n">
        <v>10.1965628072226</v>
      </c>
    </row>
    <row r="14270" customFormat="false" ht="15" hidden="false" customHeight="false" outlineLevel="0" collapsed="false">
      <c r="A14270" s="0" t="s">
        <v>15388</v>
      </c>
      <c r="B14270" s="0" t="n">
        <v>0.805237330235121</v>
      </c>
      <c r="C14270" s="0" t="n">
        <v>-0.576421103149043</v>
      </c>
      <c r="D14270" s="0" t="n">
        <v>0.290030178538269</v>
      </c>
    </row>
    <row r="14271" customFormat="false" ht="15" hidden="false" customHeight="false" outlineLevel="0" collapsed="false">
      <c r="A14271" s="0" t="s">
        <v>15389</v>
      </c>
      <c r="B14271" s="0" t="n">
        <v>0.805296358200399</v>
      </c>
      <c r="C14271" s="0" t="n">
        <v>-0.572775027697076</v>
      </c>
      <c r="D14271" s="0" t="n">
        <v>27.8652901324868</v>
      </c>
    </row>
    <row r="14272" customFormat="false" ht="15" hidden="false" customHeight="false" outlineLevel="0" collapsed="false">
      <c r="A14272" s="0" t="s">
        <v>15390</v>
      </c>
      <c r="B14272" s="0" t="n">
        <v>0.805315067211037</v>
      </c>
      <c r="C14272" s="0" t="n">
        <v>1.01760968048792</v>
      </c>
      <c r="D14272" s="0" t="n">
        <v>6.32642334962466</v>
      </c>
    </row>
    <row r="14273" customFormat="false" ht="15" hidden="false" customHeight="false" outlineLevel="0" collapsed="false">
      <c r="A14273" s="0" t="s">
        <v>15391</v>
      </c>
      <c r="B14273" s="0" t="n">
        <v>0.805398602884215</v>
      </c>
      <c r="C14273" s="0" t="n">
        <v>-0.0972049983577299</v>
      </c>
      <c r="D14273" s="0" t="n">
        <v>335.796823390156</v>
      </c>
    </row>
    <row r="14274" customFormat="false" ht="15" hidden="false" customHeight="false" outlineLevel="0" collapsed="false">
      <c r="A14274" s="0" t="s">
        <v>15392</v>
      </c>
      <c r="B14274" s="0" t="n">
        <v>0.805409177349059</v>
      </c>
      <c r="C14274" s="0" t="n">
        <v>-0.16757099010255</v>
      </c>
      <c r="D14274" s="0" t="n">
        <v>768.027358798493</v>
      </c>
    </row>
    <row r="14275" customFormat="false" ht="15" hidden="false" customHeight="false" outlineLevel="0" collapsed="false">
      <c r="A14275" s="0" t="s">
        <v>15393</v>
      </c>
      <c r="B14275" s="0" t="n">
        <v>0.805413936997051</v>
      </c>
      <c r="C14275" s="0" t="n">
        <v>-0.586088219351603</v>
      </c>
      <c r="D14275" s="0" t="n">
        <v>2.73219893867372</v>
      </c>
    </row>
    <row r="14276" customFormat="false" ht="15" hidden="false" customHeight="false" outlineLevel="0" collapsed="false">
      <c r="A14276" s="0" t="s">
        <v>15394</v>
      </c>
      <c r="B14276" s="0" t="n">
        <v>0.805413936997051</v>
      </c>
      <c r="C14276" s="0" t="n">
        <v>-0.586088219351603</v>
      </c>
      <c r="D14276" s="0" t="n">
        <v>2.73219893867372</v>
      </c>
    </row>
    <row r="14277" customFormat="false" ht="15" hidden="false" customHeight="false" outlineLevel="0" collapsed="false">
      <c r="A14277" s="0" t="s">
        <v>15395</v>
      </c>
      <c r="B14277" s="0" t="n">
        <v>0.80572473836554</v>
      </c>
      <c r="C14277" s="0" t="n">
        <v>-0.021025895583369</v>
      </c>
      <c r="D14277" s="0" t="n">
        <v>4.12075654386121</v>
      </c>
    </row>
    <row r="14278" customFormat="false" ht="15" hidden="false" customHeight="false" outlineLevel="0" collapsed="false">
      <c r="A14278" s="0" t="s">
        <v>15396</v>
      </c>
      <c r="B14278" s="0" t="n">
        <v>0.805724931969037</v>
      </c>
      <c r="C14278" s="0" t="n">
        <v>-0.130757726859221</v>
      </c>
      <c r="D14278" s="0" t="n">
        <v>98.5787137425138</v>
      </c>
    </row>
    <row r="14279" customFormat="false" ht="15" hidden="false" customHeight="false" outlineLevel="0" collapsed="false">
      <c r="A14279" s="0" t="s">
        <v>15397</v>
      </c>
      <c r="B14279" s="0" t="n">
        <v>0.805830557916079</v>
      </c>
      <c r="C14279" s="0" t="n">
        <v>0.160930129563424</v>
      </c>
      <c r="D14279" s="0" t="n">
        <v>41.9533523797802</v>
      </c>
    </row>
    <row r="14280" customFormat="false" ht="15" hidden="false" customHeight="false" outlineLevel="0" collapsed="false">
      <c r="A14280" s="0" t="s">
        <v>15398</v>
      </c>
      <c r="B14280" s="0" t="n">
        <v>0.805889178664381</v>
      </c>
      <c r="C14280" s="0" t="n">
        <v>-0.0846074541656855</v>
      </c>
      <c r="D14280" s="0" t="n">
        <v>52.559183833025</v>
      </c>
    </row>
    <row r="14281" customFormat="false" ht="15" hidden="false" customHeight="false" outlineLevel="0" collapsed="false">
      <c r="A14281" s="0" t="s">
        <v>15399</v>
      </c>
      <c r="B14281" s="0" t="n">
        <v>0.805968583149188</v>
      </c>
      <c r="C14281" s="0" t="n">
        <v>0.207080176947472</v>
      </c>
      <c r="D14281" s="0" t="n">
        <v>2.36963802399274</v>
      </c>
    </row>
    <row r="14282" customFormat="false" ht="15" hidden="false" customHeight="false" outlineLevel="0" collapsed="false">
      <c r="A14282" s="0" t="s">
        <v>15400</v>
      </c>
      <c r="B14282" s="0" t="n">
        <v>0.80597372434922</v>
      </c>
      <c r="C14282" s="0" t="n">
        <v>0.660314449574057</v>
      </c>
      <c r="D14282" s="0" t="n">
        <v>22.3119708268208</v>
      </c>
    </row>
    <row r="14283" customFormat="false" ht="15" hidden="false" customHeight="false" outlineLevel="0" collapsed="false">
      <c r="A14283" s="0" t="s">
        <v>15401</v>
      </c>
      <c r="B14283" s="0" t="n">
        <v>0.806265389971171</v>
      </c>
      <c r="C14283" s="0" t="n">
        <v>2.39790254522023</v>
      </c>
      <c r="D14283" s="0" t="n">
        <v>3.21903891397506</v>
      </c>
    </row>
    <row r="14284" customFormat="false" ht="15" hidden="false" customHeight="false" outlineLevel="0" collapsed="false">
      <c r="A14284" s="0" t="s">
        <v>15402</v>
      </c>
      <c r="B14284" s="0" t="n">
        <v>0.806356584252577</v>
      </c>
      <c r="C14284" s="0" t="n">
        <v>-0.0331176595777692</v>
      </c>
      <c r="D14284" s="0" t="n">
        <v>69.8463363114408</v>
      </c>
    </row>
    <row r="14285" customFormat="false" ht="15" hidden="false" customHeight="false" outlineLevel="0" collapsed="false">
      <c r="A14285" s="0" t="s">
        <v>15403</v>
      </c>
      <c r="B14285" s="0" t="n">
        <v>0.806483496791248</v>
      </c>
      <c r="C14285" s="0" t="n">
        <v>-0.104626131665322</v>
      </c>
      <c r="D14285" s="0" t="n">
        <v>198.201693763979</v>
      </c>
    </row>
    <row r="14286" customFormat="false" ht="15" hidden="false" customHeight="false" outlineLevel="0" collapsed="false">
      <c r="A14286" s="0" t="s">
        <v>15404</v>
      </c>
      <c r="B14286" s="0" t="n">
        <v>0.806548476856131</v>
      </c>
      <c r="C14286" s="0" t="n">
        <v>0.400158273180088</v>
      </c>
      <c r="D14286" s="0" t="n">
        <v>37.851273038742</v>
      </c>
    </row>
    <row r="14287" customFormat="false" ht="15" hidden="false" customHeight="false" outlineLevel="0" collapsed="false">
      <c r="A14287" s="0" t="s">
        <v>15405</v>
      </c>
      <c r="B14287" s="0" t="n">
        <v>0.806548476856131</v>
      </c>
      <c r="C14287" s="0" t="n">
        <v>0.400158273180088</v>
      </c>
      <c r="D14287" s="0" t="n">
        <v>37.851273038742</v>
      </c>
    </row>
    <row r="14288" customFormat="false" ht="15" hidden="false" customHeight="false" outlineLevel="0" collapsed="false">
      <c r="A14288" s="0" t="s">
        <v>15406</v>
      </c>
      <c r="B14288" s="0" t="n">
        <v>0.806742049942888</v>
      </c>
      <c r="C14288" s="0" t="n">
        <v>-0.559579000630134</v>
      </c>
      <c r="D14288" s="0" t="n">
        <v>7.78550642408727</v>
      </c>
    </row>
    <row r="14289" customFormat="false" ht="15" hidden="false" customHeight="false" outlineLevel="0" collapsed="false">
      <c r="A14289" s="0" t="s">
        <v>15407</v>
      </c>
      <c r="B14289" s="0" t="n">
        <v>0.806742049942888</v>
      </c>
      <c r="C14289" s="0" t="n">
        <v>-0.559579000630134</v>
      </c>
      <c r="D14289" s="0" t="n">
        <v>7.78550642408727</v>
      </c>
    </row>
    <row r="14290" customFormat="false" ht="15" hidden="false" customHeight="false" outlineLevel="0" collapsed="false">
      <c r="A14290" s="0" t="s">
        <v>15408</v>
      </c>
      <c r="B14290" s="0" t="n">
        <v>0.80687842078357</v>
      </c>
      <c r="C14290" s="0" t="n">
        <v>0.162457488930487</v>
      </c>
      <c r="D14290" s="0" t="n">
        <v>923.747404294278</v>
      </c>
    </row>
    <row r="14291" customFormat="false" ht="15" hidden="false" customHeight="false" outlineLevel="0" collapsed="false">
      <c r="A14291" s="0" t="s">
        <v>15409</v>
      </c>
      <c r="B14291" s="0" t="n">
        <v>0.807068951919046</v>
      </c>
      <c r="C14291" s="0" t="n">
        <v>0.127700762198956</v>
      </c>
      <c r="D14291" s="0" t="n">
        <v>4.57844278428592</v>
      </c>
    </row>
    <row r="14292" customFormat="false" ht="15" hidden="false" customHeight="false" outlineLevel="0" collapsed="false">
      <c r="A14292" s="0" t="s">
        <v>15410</v>
      </c>
      <c r="B14292" s="0" t="n">
        <v>0.807152588211796</v>
      </c>
      <c r="C14292" s="0" t="n">
        <v>-0.205063686432912</v>
      </c>
      <c r="D14292" s="0" t="n">
        <v>23.0607927987054</v>
      </c>
    </row>
    <row r="14293" customFormat="false" ht="15" hidden="false" customHeight="false" outlineLevel="0" collapsed="false">
      <c r="A14293" s="0" t="s">
        <v>15411</v>
      </c>
      <c r="B14293" s="0" t="n">
        <v>0.807215108707346</v>
      </c>
      <c r="C14293" s="0" t="n">
        <v>0.205922315258787</v>
      </c>
      <c r="D14293" s="0" t="n">
        <v>122.618411794747</v>
      </c>
    </row>
    <row r="14294" customFormat="false" ht="15" hidden="false" customHeight="false" outlineLevel="0" collapsed="false">
      <c r="A14294" s="0" t="s">
        <v>15412</v>
      </c>
      <c r="B14294" s="0" t="n">
        <v>0.807267588922454</v>
      </c>
      <c r="C14294" s="0" t="n">
        <v>-0.238903456656491</v>
      </c>
      <c r="D14294" s="0" t="n">
        <v>66.0539367012864</v>
      </c>
    </row>
    <row r="14295" customFormat="false" ht="15" hidden="false" customHeight="false" outlineLevel="0" collapsed="false">
      <c r="A14295" s="0" t="s">
        <v>15413</v>
      </c>
      <c r="B14295" s="0" t="n">
        <v>0.807277249638223</v>
      </c>
      <c r="C14295" s="0" t="n">
        <v>0.0878887720083741</v>
      </c>
      <c r="D14295" s="0" t="n">
        <v>1598.3552291217</v>
      </c>
    </row>
    <row r="14296" customFormat="false" ht="15" hidden="false" customHeight="false" outlineLevel="0" collapsed="false">
      <c r="A14296" s="0" t="s">
        <v>15414</v>
      </c>
      <c r="B14296" s="0" t="n">
        <v>0.807383082681769</v>
      </c>
      <c r="C14296" s="0" t="n">
        <v>-0.204818937595316</v>
      </c>
      <c r="D14296" s="0" t="n">
        <v>784.780889829786</v>
      </c>
    </row>
    <row r="14297" customFormat="false" ht="15" hidden="false" customHeight="false" outlineLevel="0" collapsed="false">
      <c r="A14297" s="0" t="s">
        <v>15415</v>
      </c>
      <c r="B14297" s="0" t="n">
        <v>0.807389632701622</v>
      </c>
      <c r="C14297" s="0" t="n">
        <v>1.18389926188118</v>
      </c>
      <c r="D14297" s="0" t="n">
        <v>7.47314316867484</v>
      </c>
    </row>
    <row r="14298" customFormat="false" ht="15" hidden="false" customHeight="false" outlineLevel="0" collapsed="false">
      <c r="A14298" s="0" t="s">
        <v>15416</v>
      </c>
      <c r="B14298" s="0" t="n">
        <v>0.807389632701622</v>
      </c>
      <c r="C14298" s="0" t="n">
        <v>1.18389926188118</v>
      </c>
      <c r="D14298" s="0" t="n">
        <v>7.47314316867484</v>
      </c>
    </row>
    <row r="14299" customFormat="false" ht="15" hidden="false" customHeight="false" outlineLevel="0" collapsed="false">
      <c r="A14299" s="0" t="s">
        <v>15417</v>
      </c>
      <c r="B14299" s="0" t="n">
        <v>0.80743765155659</v>
      </c>
      <c r="C14299" s="0" t="n">
        <v>0.594330931448312</v>
      </c>
      <c r="D14299" s="0" t="n">
        <v>18.5729811642996</v>
      </c>
    </row>
    <row r="14300" customFormat="false" ht="15" hidden="false" customHeight="false" outlineLevel="0" collapsed="false">
      <c r="A14300" s="0" t="s">
        <v>15418</v>
      </c>
      <c r="B14300" s="0" t="n">
        <v>0.80746348448141</v>
      </c>
      <c r="C14300" s="0" t="n">
        <v>0.225041049716518</v>
      </c>
      <c r="D14300" s="0" t="n">
        <v>114.741953888597</v>
      </c>
    </row>
    <row r="14301" customFormat="false" ht="15" hidden="false" customHeight="false" outlineLevel="0" collapsed="false">
      <c r="A14301" s="0" t="s">
        <v>15419</v>
      </c>
      <c r="B14301" s="0" t="n">
        <v>0.807505282997524</v>
      </c>
      <c r="C14301" s="0" t="n">
        <v>-0.113224077362391</v>
      </c>
      <c r="D14301" s="0" t="n">
        <v>457.209271054284</v>
      </c>
    </row>
    <row r="14302" customFormat="false" ht="15" hidden="false" customHeight="false" outlineLevel="0" collapsed="false">
      <c r="A14302" s="0" t="s">
        <v>15420</v>
      </c>
      <c r="B14302" s="0" t="n">
        <v>0.807616374650707</v>
      </c>
      <c r="C14302" s="0" t="n">
        <v>0.0625331404302045</v>
      </c>
      <c r="D14302" s="0" t="n">
        <v>11.3176892209366</v>
      </c>
    </row>
    <row r="14303" customFormat="false" ht="15" hidden="false" customHeight="false" outlineLevel="0" collapsed="false">
      <c r="A14303" s="0" t="s">
        <v>15421</v>
      </c>
      <c r="B14303" s="0" t="n">
        <v>0.807755391895222</v>
      </c>
      <c r="C14303" s="0" t="n">
        <v>-0.104297071866816</v>
      </c>
      <c r="D14303" s="0" t="n">
        <v>115.936953404048</v>
      </c>
    </row>
    <row r="14304" customFormat="false" ht="15" hidden="false" customHeight="false" outlineLevel="0" collapsed="false">
      <c r="A14304" s="0" t="s">
        <v>15422</v>
      </c>
      <c r="B14304" s="0" t="n">
        <v>0.807755391895222</v>
      </c>
      <c r="C14304" s="0" t="n">
        <v>-0.104297071866816</v>
      </c>
      <c r="D14304" s="0" t="n">
        <v>115.936953404048</v>
      </c>
    </row>
    <row r="14305" customFormat="false" ht="15" hidden="false" customHeight="false" outlineLevel="0" collapsed="false">
      <c r="A14305" s="0" t="s">
        <v>15423</v>
      </c>
      <c r="B14305" s="0" t="n">
        <v>0.807790417633633</v>
      </c>
      <c r="C14305" s="0" t="n">
        <v>0.79498394312739</v>
      </c>
      <c r="D14305" s="0" t="n">
        <v>15.8869310734144</v>
      </c>
    </row>
    <row r="14306" customFormat="false" ht="15" hidden="false" customHeight="false" outlineLevel="0" collapsed="false">
      <c r="A14306" s="0" t="s">
        <v>15424</v>
      </c>
      <c r="B14306" s="0" t="n">
        <v>0.807790417633633</v>
      </c>
      <c r="C14306" s="0" t="n">
        <v>0.79498394312739</v>
      </c>
      <c r="D14306" s="0" t="n">
        <v>15.8869310734144</v>
      </c>
    </row>
    <row r="14307" customFormat="false" ht="15" hidden="false" customHeight="false" outlineLevel="0" collapsed="false">
      <c r="A14307" s="0" t="s">
        <v>15425</v>
      </c>
      <c r="B14307" s="0" t="n">
        <v>0.807790417633633</v>
      </c>
      <c r="C14307" s="0" t="n">
        <v>0.79498394312739</v>
      </c>
      <c r="D14307" s="0" t="n">
        <v>15.8869310734144</v>
      </c>
    </row>
    <row r="14308" customFormat="false" ht="15" hidden="false" customHeight="false" outlineLevel="0" collapsed="false">
      <c r="A14308" s="0" t="s">
        <v>15426</v>
      </c>
      <c r="B14308" s="0" t="n">
        <v>0.807790417633633</v>
      </c>
      <c r="C14308" s="0" t="n">
        <v>0.79498394312739</v>
      </c>
      <c r="D14308" s="0" t="n">
        <v>15.8869310734144</v>
      </c>
    </row>
    <row r="14309" customFormat="false" ht="15" hidden="false" customHeight="false" outlineLevel="0" collapsed="false">
      <c r="A14309" s="0" t="s">
        <v>15427</v>
      </c>
      <c r="B14309" s="0" t="n">
        <v>0.807873424595119</v>
      </c>
      <c r="C14309" s="0" t="n">
        <v>0.295015741622384</v>
      </c>
      <c r="D14309" s="0" t="n">
        <v>144.524152317407</v>
      </c>
    </row>
    <row r="14310" customFormat="false" ht="15" hidden="false" customHeight="false" outlineLevel="0" collapsed="false">
      <c r="A14310" s="0" t="s">
        <v>15428</v>
      </c>
      <c r="B14310" s="0" t="n">
        <v>0.807938724958856</v>
      </c>
      <c r="C14310" s="0" t="n">
        <v>0.203236555018448</v>
      </c>
      <c r="D14310" s="0" t="n">
        <v>36.2488531999508</v>
      </c>
    </row>
    <row r="14311" customFormat="false" ht="15" hidden="false" customHeight="false" outlineLevel="0" collapsed="false">
      <c r="A14311" s="0" t="s">
        <v>15429</v>
      </c>
      <c r="B14311" s="0" t="n">
        <v>0.807948725103208</v>
      </c>
      <c r="C14311" s="0" t="n">
        <v>-0.0411983733908253</v>
      </c>
      <c r="D14311" s="0" t="n">
        <v>1327.97869803568</v>
      </c>
    </row>
    <row r="14312" customFormat="false" ht="15" hidden="false" customHeight="false" outlineLevel="0" collapsed="false">
      <c r="A14312" s="0" t="s">
        <v>15430</v>
      </c>
      <c r="B14312" s="0" t="n">
        <v>0.80795558169614</v>
      </c>
      <c r="C14312" s="0" t="n">
        <v>-0.00855516141156117</v>
      </c>
      <c r="D14312" s="0" t="n">
        <v>6.12309828064468</v>
      </c>
    </row>
    <row r="14313" customFormat="false" ht="15" hidden="false" customHeight="false" outlineLevel="0" collapsed="false">
      <c r="A14313" s="0" t="s">
        <v>15431</v>
      </c>
      <c r="B14313" s="0" t="n">
        <v>0.80795558169614</v>
      </c>
      <c r="C14313" s="0" t="n">
        <v>-0.00855516141156117</v>
      </c>
      <c r="D14313" s="0" t="n">
        <v>6.12309828064468</v>
      </c>
    </row>
    <row r="14314" customFormat="false" ht="15" hidden="false" customHeight="false" outlineLevel="0" collapsed="false">
      <c r="A14314" s="0" t="s">
        <v>15432</v>
      </c>
      <c r="B14314" s="0" t="n">
        <v>0.808119707823363</v>
      </c>
      <c r="C14314" s="0" t="s">
        <v>1205</v>
      </c>
      <c r="D14314" s="0" t="n">
        <v>3.09312344197459</v>
      </c>
    </row>
    <row r="14315" customFormat="false" ht="15" hidden="false" customHeight="false" outlineLevel="0" collapsed="false">
      <c r="A14315" s="0" t="s">
        <v>15433</v>
      </c>
      <c r="B14315" s="0" t="n">
        <v>0.808129942887074</v>
      </c>
      <c r="C14315" s="0" t="n">
        <v>-0.165661129203381</v>
      </c>
      <c r="D14315" s="0" t="n">
        <v>768.609136258461</v>
      </c>
    </row>
    <row r="14316" customFormat="false" ht="15" hidden="false" customHeight="false" outlineLevel="0" collapsed="false">
      <c r="A14316" s="0" t="s">
        <v>15434</v>
      </c>
      <c r="B14316" s="0" t="n">
        <v>0.808185681521634</v>
      </c>
      <c r="C14316" s="0" t="n">
        <v>-0.107429182438757</v>
      </c>
      <c r="D14316" s="0" t="n">
        <v>234.73910222932</v>
      </c>
    </row>
    <row r="14317" customFormat="false" ht="15" hidden="false" customHeight="false" outlineLevel="0" collapsed="false">
      <c r="A14317" s="0" t="s">
        <v>15435</v>
      </c>
      <c r="B14317" s="0" t="n">
        <v>0.808286256969268</v>
      </c>
      <c r="C14317" s="0" t="e">
        <f aca="false">-#NAME?</f>
        <v>#NAME?</v>
      </c>
      <c r="D14317" s="0" t="n">
        <v>0.072292906773082</v>
      </c>
    </row>
    <row r="14318" customFormat="false" ht="15" hidden="false" customHeight="false" outlineLevel="0" collapsed="false">
      <c r="A14318" s="0" t="s">
        <v>15436</v>
      </c>
      <c r="B14318" s="0" t="n">
        <v>0.808367928710751</v>
      </c>
      <c r="C14318" s="0" t="n">
        <v>-0.043127998833029</v>
      </c>
      <c r="D14318" s="0" t="n">
        <v>354.61190496868</v>
      </c>
    </row>
    <row r="14319" customFormat="false" ht="15" hidden="false" customHeight="false" outlineLevel="0" collapsed="false">
      <c r="A14319" s="0" t="s">
        <v>15437</v>
      </c>
      <c r="B14319" s="0" t="n">
        <v>0.808367928710751</v>
      </c>
      <c r="C14319" s="0" t="n">
        <v>-0.043127998833029</v>
      </c>
      <c r="D14319" s="0" t="n">
        <v>354.61190496868</v>
      </c>
    </row>
    <row r="14320" customFormat="false" ht="15" hidden="false" customHeight="false" outlineLevel="0" collapsed="false">
      <c r="A14320" s="0" t="s">
        <v>15438</v>
      </c>
      <c r="B14320" s="0" t="n">
        <v>0.808658209965251</v>
      </c>
      <c r="C14320" s="0" t="n">
        <v>-0.375909690476447</v>
      </c>
      <c r="D14320" s="0" t="n">
        <v>11.2447517833211</v>
      </c>
    </row>
    <row r="14321" customFormat="false" ht="15" hidden="false" customHeight="false" outlineLevel="0" collapsed="false">
      <c r="A14321" s="0" t="s">
        <v>15439</v>
      </c>
      <c r="B14321" s="0" t="n">
        <v>0.808759908705023</v>
      </c>
      <c r="C14321" s="0" t="n">
        <v>-0.129901209513052</v>
      </c>
      <c r="D14321" s="0" t="n">
        <v>208.164450096263</v>
      </c>
    </row>
    <row r="14322" customFormat="false" ht="15" hidden="false" customHeight="false" outlineLevel="0" collapsed="false">
      <c r="A14322" s="0" t="s">
        <v>15440</v>
      </c>
      <c r="B14322" s="0" t="n">
        <v>0.808838593921106</v>
      </c>
      <c r="C14322" s="0" t="n">
        <v>0.168325623678199</v>
      </c>
      <c r="D14322" s="0" t="n">
        <v>374.254511391201</v>
      </c>
    </row>
    <row r="14323" customFormat="false" ht="15" hidden="false" customHeight="false" outlineLevel="0" collapsed="false">
      <c r="A14323" s="0" t="s">
        <v>15441</v>
      </c>
      <c r="B14323" s="0" t="n">
        <v>0.808854423854959</v>
      </c>
      <c r="C14323" s="0" t="n">
        <v>-0.285792166075761</v>
      </c>
      <c r="D14323" s="0" t="n">
        <v>279.748500344588</v>
      </c>
    </row>
    <row r="14324" customFormat="false" ht="15" hidden="false" customHeight="false" outlineLevel="0" collapsed="false">
      <c r="A14324" s="0" t="s">
        <v>15442</v>
      </c>
      <c r="B14324" s="0" t="n">
        <v>0.808945474449647</v>
      </c>
      <c r="C14324" s="0" t="n">
        <v>-0.0903649390847465</v>
      </c>
      <c r="D14324" s="0" t="n">
        <v>415.542401655634</v>
      </c>
    </row>
    <row r="14325" customFormat="false" ht="15" hidden="false" customHeight="false" outlineLevel="0" collapsed="false">
      <c r="A14325" s="0" t="s">
        <v>15443</v>
      </c>
      <c r="B14325" s="0" t="n">
        <v>0.80898555690389</v>
      </c>
      <c r="C14325" s="0" t="n">
        <v>0.17876408305263</v>
      </c>
      <c r="D14325" s="0" t="n">
        <v>31.6126695248676</v>
      </c>
    </row>
    <row r="14326" customFormat="false" ht="15" hidden="false" customHeight="false" outlineLevel="0" collapsed="false">
      <c r="A14326" s="0" t="s">
        <v>15444</v>
      </c>
      <c r="B14326" s="0" t="n">
        <v>0.809278639027842</v>
      </c>
      <c r="C14326" s="0" t="n">
        <v>-0.273884493055192</v>
      </c>
      <c r="D14326" s="0" t="n">
        <v>0.971891833202422</v>
      </c>
    </row>
    <row r="14327" customFormat="false" ht="15" hidden="false" customHeight="false" outlineLevel="0" collapsed="false">
      <c r="A14327" s="0" t="s">
        <v>15445</v>
      </c>
      <c r="B14327" s="0" t="n">
        <v>0.809306707207448</v>
      </c>
      <c r="C14327" s="0" t="n">
        <v>0.124435945958427</v>
      </c>
      <c r="D14327" s="0" t="n">
        <v>435.241016578675</v>
      </c>
    </row>
    <row r="14328" customFormat="false" ht="15" hidden="false" customHeight="false" outlineLevel="0" collapsed="false">
      <c r="A14328" s="0" t="s">
        <v>15446</v>
      </c>
      <c r="B14328" s="0" t="n">
        <v>0.809449841542148</v>
      </c>
      <c r="C14328" s="0" t="n">
        <v>0.0489389831616507</v>
      </c>
      <c r="D14328" s="0" t="n">
        <v>9.40816583624032</v>
      </c>
    </row>
    <row r="14329" customFormat="false" ht="15" hidden="false" customHeight="false" outlineLevel="0" collapsed="false">
      <c r="A14329" s="0" t="s">
        <v>15447</v>
      </c>
      <c r="B14329" s="0" t="n">
        <v>0.809502224034892</v>
      </c>
      <c r="C14329" s="0" t="n">
        <v>0.0386038980214321</v>
      </c>
      <c r="D14329" s="0" t="n">
        <v>144.348123710568</v>
      </c>
    </row>
    <row r="14330" customFormat="false" ht="15" hidden="false" customHeight="false" outlineLevel="0" collapsed="false">
      <c r="A14330" s="0" t="s">
        <v>15448</v>
      </c>
      <c r="B14330" s="0" t="n">
        <v>0.809546719713077</v>
      </c>
      <c r="C14330" s="0" t="n">
        <v>0.0326558617883683</v>
      </c>
      <c r="D14330" s="0" t="n">
        <v>192.260676729871</v>
      </c>
    </row>
    <row r="14331" customFormat="false" ht="15" hidden="false" customHeight="false" outlineLevel="0" collapsed="false">
      <c r="A14331" s="0" t="s">
        <v>15449</v>
      </c>
      <c r="B14331" s="0" t="n">
        <v>0.809585093202178</v>
      </c>
      <c r="C14331" s="0" t="n">
        <v>0.244156222409151</v>
      </c>
      <c r="D14331" s="0" t="n">
        <v>24.2338314160902</v>
      </c>
    </row>
    <row r="14332" customFormat="false" ht="15" hidden="false" customHeight="false" outlineLevel="0" collapsed="false">
      <c r="A14332" s="0" t="s">
        <v>15450</v>
      </c>
      <c r="B14332" s="0" t="n">
        <v>0.809585093202178</v>
      </c>
      <c r="C14332" s="0" t="n">
        <v>0.244156222409151</v>
      </c>
      <c r="D14332" s="0" t="n">
        <v>24.2338314160902</v>
      </c>
    </row>
    <row r="14333" customFormat="false" ht="15" hidden="false" customHeight="false" outlineLevel="0" collapsed="false">
      <c r="A14333" s="0" t="s">
        <v>15451</v>
      </c>
      <c r="B14333" s="0" t="n">
        <v>0.809642061501371</v>
      </c>
      <c r="C14333" s="0" t="n">
        <v>0.362428397065499</v>
      </c>
      <c r="D14333" s="0" t="n">
        <v>7.67271793220421</v>
      </c>
    </row>
    <row r="14334" customFormat="false" ht="15" hidden="false" customHeight="false" outlineLevel="0" collapsed="false">
      <c r="A14334" s="0" t="s">
        <v>15452</v>
      </c>
      <c r="B14334" s="0" t="n">
        <v>0.809725605820624</v>
      </c>
      <c r="C14334" s="0" t="s">
        <v>1205</v>
      </c>
      <c r="D14334" s="0" t="n">
        <v>1.47986957955081</v>
      </c>
    </row>
    <row r="14335" customFormat="false" ht="15" hidden="false" customHeight="false" outlineLevel="0" collapsed="false">
      <c r="A14335" s="0" t="s">
        <v>15453</v>
      </c>
      <c r="B14335" s="0" t="n">
        <v>0.809764008767257</v>
      </c>
      <c r="C14335" s="0" t="e">
        <f aca="false">-#NAME?</f>
        <v>#NAME?</v>
      </c>
      <c r="D14335" s="0" t="n">
        <v>0.1527558289687</v>
      </c>
    </row>
    <row r="14336" customFormat="false" ht="15" hidden="false" customHeight="false" outlineLevel="0" collapsed="false">
      <c r="A14336" s="0" t="s">
        <v>15454</v>
      </c>
      <c r="B14336" s="0" t="n">
        <v>0.809920560766546</v>
      </c>
      <c r="C14336" s="0" t="n">
        <v>0.246112533456441</v>
      </c>
      <c r="D14336" s="0" t="n">
        <v>65.1392627982514</v>
      </c>
    </row>
    <row r="14337" customFormat="false" ht="15" hidden="false" customHeight="false" outlineLevel="0" collapsed="false">
      <c r="A14337" s="0" t="s">
        <v>15455</v>
      </c>
      <c r="B14337" s="0" t="n">
        <v>0.80995432581601</v>
      </c>
      <c r="C14337" s="0" t="n">
        <v>0.470610797415581</v>
      </c>
      <c r="D14337" s="0" t="n">
        <v>149.302119178123</v>
      </c>
    </row>
    <row r="14338" customFormat="false" ht="15" hidden="false" customHeight="false" outlineLevel="0" collapsed="false">
      <c r="A14338" s="0" t="s">
        <v>15456</v>
      </c>
      <c r="B14338" s="0" t="n">
        <v>0.80999851975036</v>
      </c>
      <c r="C14338" s="0" t="n">
        <v>-0.158198519588478</v>
      </c>
      <c r="D14338" s="0" t="n">
        <v>168.195569873996</v>
      </c>
    </row>
    <row r="14339" customFormat="false" ht="15" hidden="false" customHeight="false" outlineLevel="0" collapsed="false">
      <c r="A14339" s="0" t="s">
        <v>15457</v>
      </c>
      <c r="B14339" s="0" t="n">
        <v>0.810021772877796</v>
      </c>
      <c r="C14339" s="0" t="n">
        <v>0.71919109572892</v>
      </c>
      <c r="D14339" s="0" t="n">
        <v>17.0835712015331</v>
      </c>
    </row>
    <row r="14340" customFormat="false" ht="15" hidden="false" customHeight="false" outlineLevel="0" collapsed="false">
      <c r="A14340" s="0" t="s">
        <v>15458</v>
      </c>
      <c r="B14340" s="0" t="n">
        <v>0.810098553789668</v>
      </c>
      <c r="C14340" s="0" t="n">
        <v>-0.872221250509106</v>
      </c>
      <c r="D14340" s="0" t="n">
        <v>6.67038618068031</v>
      </c>
    </row>
    <row r="14341" customFormat="false" ht="15" hidden="false" customHeight="false" outlineLevel="0" collapsed="false">
      <c r="A14341" s="0" t="s">
        <v>15459</v>
      </c>
      <c r="B14341" s="0" t="n">
        <v>0.81013193480265</v>
      </c>
      <c r="C14341" s="0" t="n">
        <v>0.194393830563831</v>
      </c>
      <c r="D14341" s="0" t="n">
        <v>556.304997467902</v>
      </c>
    </row>
    <row r="14342" customFormat="false" ht="15" hidden="false" customHeight="false" outlineLevel="0" collapsed="false">
      <c r="A14342" s="0" t="s">
        <v>15460</v>
      </c>
      <c r="B14342" s="0" t="n">
        <v>0.810205400412946</v>
      </c>
      <c r="C14342" s="0" t="n">
        <v>0.777989380591121</v>
      </c>
      <c r="D14342" s="0" t="n">
        <v>10.5338155381659</v>
      </c>
    </row>
    <row r="14343" customFormat="false" ht="15" hidden="false" customHeight="false" outlineLevel="0" collapsed="false">
      <c r="A14343" s="0" t="s">
        <v>15461</v>
      </c>
      <c r="B14343" s="0" t="n">
        <v>0.810240394382718</v>
      </c>
      <c r="C14343" s="0" t="n">
        <v>1.27167084478633</v>
      </c>
      <c r="D14343" s="0" t="n">
        <v>89.3641256479929</v>
      </c>
    </row>
    <row r="14344" customFormat="false" ht="15" hidden="false" customHeight="false" outlineLevel="0" collapsed="false">
      <c r="A14344" s="0" t="s">
        <v>15462</v>
      </c>
      <c r="B14344" s="0" t="n">
        <v>0.810288407803872</v>
      </c>
      <c r="C14344" s="0" t="n">
        <v>0.0153900773724083</v>
      </c>
      <c r="D14344" s="0" t="n">
        <v>182.95478907854</v>
      </c>
    </row>
    <row r="14345" customFormat="false" ht="15" hidden="false" customHeight="false" outlineLevel="0" collapsed="false">
      <c r="A14345" s="0" t="s">
        <v>15463</v>
      </c>
      <c r="B14345" s="0" t="n">
        <v>0.810296783395502</v>
      </c>
      <c r="C14345" s="0" t="n">
        <v>0.471279572817004</v>
      </c>
      <c r="D14345" s="0" t="n">
        <v>49.4596878993601</v>
      </c>
    </row>
    <row r="14346" customFormat="false" ht="15" hidden="false" customHeight="false" outlineLevel="0" collapsed="false">
      <c r="A14346" s="0" t="s">
        <v>15464</v>
      </c>
      <c r="B14346" s="0" t="n">
        <v>0.810364606863294</v>
      </c>
      <c r="C14346" s="0" t="n">
        <v>0.261003505384574</v>
      </c>
      <c r="D14346" s="0" t="n">
        <v>130.556481090583</v>
      </c>
    </row>
    <row r="14347" customFormat="false" ht="15" hidden="false" customHeight="false" outlineLevel="0" collapsed="false">
      <c r="A14347" s="0" t="s">
        <v>15465</v>
      </c>
      <c r="B14347" s="0" t="n">
        <v>0.810364606863294</v>
      </c>
      <c r="C14347" s="0" t="n">
        <v>0.261003505384574</v>
      </c>
      <c r="D14347" s="0" t="n">
        <v>130.556481090583</v>
      </c>
    </row>
    <row r="14348" customFormat="false" ht="15" hidden="false" customHeight="false" outlineLevel="0" collapsed="false">
      <c r="A14348" s="0" t="s">
        <v>15466</v>
      </c>
      <c r="B14348" s="0" t="n">
        <v>0.810545580279646</v>
      </c>
      <c r="C14348" s="0" t="e">
        <f aca="false">-#NAME?</f>
        <v>#NAME?</v>
      </c>
      <c r="D14348" s="0" t="n">
        <v>0.072292906773082</v>
      </c>
    </row>
    <row r="14349" customFormat="false" ht="15" hidden="false" customHeight="false" outlineLevel="0" collapsed="false">
      <c r="A14349" s="0" t="s">
        <v>15467</v>
      </c>
      <c r="B14349" s="0" t="n">
        <v>0.810594310821539</v>
      </c>
      <c r="C14349" s="0" t="n">
        <v>0.0627232157834205</v>
      </c>
      <c r="D14349" s="0" t="n">
        <v>358.702017623614</v>
      </c>
    </row>
    <row r="14350" customFormat="false" ht="15" hidden="false" customHeight="false" outlineLevel="0" collapsed="false">
      <c r="A14350" s="0" t="s">
        <v>15468</v>
      </c>
      <c r="B14350" s="0" t="n">
        <v>0.810628278232709</v>
      </c>
      <c r="C14350" s="0" t="n">
        <v>0.332611059031331</v>
      </c>
      <c r="D14350" s="0" t="n">
        <v>0.208849556110878</v>
      </c>
    </row>
    <row r="14351" customFormat="false" ht="15" hidden="false" customHeight="false" outlineLevel="0" collapsed="false">
      <c r="A14351" s="0" t="s">
        <v>15469</v>
      </c>
      <c r="B14351" s="0" t="n">
        <v>0.810794618359383</v>
      </c>
      <c r="C14351" s="0" t="n">
        <v>0.0371992523561904</v>
      </c>
      <c r="D14351" s="0" t="n">
        <v>49.1840156980032</v>
      </c>
    </row>
    <row r="14352" customFormat="false" ht="15" hidden="false" customHeight="false" outlineLevel="0" collapsed="false">
      <c r="A14352" s="0" t="s">
        <v>15470</v>
      </c>
      <c r="B14352" s="0" t="n">
        <v>0.810794618359383</v>
      </c>
      <c r="C14352" s="0" t="n">
        <v>0.0371992523561904</v>
      </c>
      <c r="D14352" s="0" t="n">
        <v>49.1840156980032</v>
      </c>
    </row>
    <row r="14353" customFormat="false" ht="15" hidden="false" customHeight="false" outlineLevel="0" collapsed="false">
      <c r="A14353" s="0" t="s">
        <v>15471</v>
      </c>
      <c r="B14353" s="0" t="n">
        <v>0.811004625779414</v>
      </c>
      <c r="C14353" s="0" t="n">
        <v>-0.0841266729081641</v>
      </c>
      <c r="D14353" s="0" t="n">
        <v>49.2325105221755</v>
      </c>
    </row>
    <row r="14354" customFormat="false" ht="15" hidden="false" customHeight="false" outlineLevel="0" collapsed="false">
      <c r="A14354" s="0" t="s">
        <v>15472</v>
      </c>
      <c r="B14354" s="0" t="n">
        <v>0.811037073693082</v>
      </c>
      <c r="C14354" s="0" t="s">
        <v>1205</v>
      </c>
      <c r="D14354" s="0" t="n">
        <v>7.41766261459733</v>
      </c>
    </row>
    <row r="14355" customFormat="false" ht="15" hidden="false" customHeight="false" outlineLevel="0" collapsed="false">
      <c r="A14355" s="0" t="s">
        <v>15473</v>
      </c>
      <c r="B14355" s="0" t="n">
        <v>0.811159812403554</v>
      </c>
      <c r="C14355" s="0" t="n">
        <v>1.06380777237232</v>
      </c>
      <c r="D14355" s="0" t="n">
        <v>9.86630902754604</v>
      </c>
    </row>
    <row r="14356" customFormat="false" ht="15" hidden="false" customHeight="false" outlineLevel="0" collapsed="false">
      <c r="A14356" s="0" t="s">
        <v>15474</v>
      </c>
      <c r="B14356" s="0" t="n">
        <v>0.811299362461608</v>
      </c>
      <c r="C14356" s="0" t="n">
        <v>0.127611744164313</v>
      </c>
      <c r="D14356" s="0" t="n">
        <v>306.930676379273</v>
      </c>
    </row>
    <row r="14357" customFormat="false" ht="15" hidden="false" customHeight="false" outlineLevel="0" collapsed="false">
      <c r="A14357" s="0" t="s">
        <v>15475</v>
      </c>
      <c r="B14357" s="0" t="n">
        <v>0.811315204231186</v>
      </c>
      <c r="C14357" s="0" t="n">
        <v>0.671399573888769</v>
      </c>
      <c r="D14357" s="0" t="n">
        <v>8.30634552938001</v>
      </c>
    </row>
    <row r="14358" customFormat="false" ht="15" hidden="false" customHeight="false" outlineLevel="0" collapsed="false">
      <c r="A14358" s="0" t="s">
        <v>15476</v>
      </c>
      <c r="B14358" s="0" t="n">
        <v>0.811419111627614</v>
      </c>
      <c r="C14358" s="0" t="n">
        <v>-0.0995550932338499</v>
      </c>
      <c r="D14358" s="0" t="n">
        <v>1476.21198679062</v>
      </c>
    </row>
    <row r="14359" customFormat="false" ht="15" hidden="false" customHeight="false" outlineLevel="0" collapsed="false">
      <c r="A14359" s="0" t="s">
        <v>15477</v>
      </c>
      <c r="B14359" s="0" t="n">
        <v>0.811737761892465</v>
      </c>
      <c r="C14359" s="0" t="n">
        <v>2.1523482769547</v>
      </c>
      <c r="D14359" s="0" t="n">
        <v>2.77180472915103</v>
      </c>
    </row>
    <row r="14360" customFormat="false" ht="15" hidden="false" customHeight="false" outlineLevel="0" collapsed="false">
      <c r="A14360" s="0" t="s">
        <v>15478</v>
      </c>
      <c r="B14360" s="0" t="n">
        <v>0.811744834099366</v>
      </c>
      <c r="C14360" s="0" t="n">
        <v>0.181978280139452</v>
      </c>
      <c r="D14360" s="0" t="n">
        <v>1629.67999095636</v>
      </c>
    </row>
    <row r="14361" customFormat="false" ht="15" hidden="false" customHeight="false" outlineLevel="0" collapsed="false">
      <c r="A14361" s="0" t="s">
        <v>15479</v>
      </c>
      <c r="B14361" s="0" t="n">
        <v>0.811744834099366</v>
      </c>
      <c r="C14361" s="0" t="n">
        <v>0.181978280139452</v>
      </c>
      <c r="D14361" s="0" t="n">
        <v>1629.67999095636</v>
      </c>
    </row>
    <row r="14362" customFormat="false" ht="15" hidden="false" customHeight="false" outlineLevel="0" collapsed="false">
      <c r="A14362" s="0" t="s">
        <v>15480</v>
      </c>
      <c r="B14362" s="0" t="n">
        <v>0.811846871121986</v>
      </c>
      <c r="C14362" s="0" t="n">
        <v>-0.267469305639282</v>
      </c>
      <c r="D14362" s="0" t="n">
        <v>6.47969494858472</v>
      </c>
    </row>
    <row r="14363" customFormat="false" ht="15" hidden="false" customHeight="false" outlineLevel="0" collapsed="false">
      <c r="A14363" s="0" t="s">
        <v>15481</v>
      </c>
      <c r="B14363" s="0" t="n">
        <v>0.811900623874036</v>
      </c>
      <c r="C14363" s="0" t="n">
        <v>0.535371333125574</v>
      </c>
      <c r="D14363" s="0" t="n">
        <v>18.1827911284696</v>
      </c>
    </row>
    <row r="14364" customFormat="false" ht="15" hidden="false" customHeight="false" outlineLevel="0" collapsed="false">
      <c r="A14364" s="0" t="s">
        <v>15482</v>
      </c>
      <c r="B14364" s="0" t="n">
        <v>0.811982613390656</v>
      </c>
      <c r="C14364" s="0" t="n">
        <v>-0.104609382237861</v>
      </c>
      <c r="D14364" s="0" t="n">
        <v>313.399569038307</v>
      </c>
    </row>
    <row r="14365" customFormat="false" ht="15" hidden="false" customHeight="false" outlineLevel="0" collapsed="false">
      <c r="A14365" s="0" t="s">
        <v>15483</v>
      </c>
      <c r="B14365" s="0" t="n">
        <v>0.811982613390656</v>
      </c>
      <c r="C14365" s="0" t="n">
        <v>-0.104609382237861</v>
      </c>
      <c r="D14365" s="0" t="n">
        <v>313.399569038307</v>
      </c>
    </row>
    <row r="14366" customFormat="false" ht="15" hidden="false" customHeight="false" outlineLevel="0" collapsed="false">
      <c r="A14366" s="0" t="s">
        <v>15484</v>
      </c>
      <c r="B14366" s="0" t="n">
        <v>0.811982613390656</v>
      </c>
      <c r="C14366" s="0" t="n">
        <v>-0.104609382237861</v>
      </c>
      <c r="D14366" s="0" t="n">
        <v>313.399569038307</v>
      </c>
    </row>
    <row r="14367" customFormat="false" ht="15" hidden="false" customHeight="false" outlineLevel="0" collapsed="false">
      <c r="A14367" s="0" t="s">
        <v>15485</v>
      </c>
      <c r="B14367" s="0" t="n">
        <v>0.811993526846358</v>
      </c>
      <c r="C14367" s="0" t="n">
        <v>-0.0426565345844987</v>
      </c>
      <c r="D14367" s="0" t="n">
        <v>4.99211056417045</v>
      </c>
    </row>
    <row r="14368" customFormat="false" ht="15" hidden="false" customHeight="false" outlineLevel="0" collapsed="false">
      <c r="A14368" s="0" t="s">
        <v>15486</v>
      </c>
      <c r="B14368" s="0" t="n">
        <v>0.812167808802645</v>
      </c>
      <c r="C14368" s="0" t="n">
        <v>-0.084377639163041</v>
      </c>
      <c r="D14368" s="0" t="n">
        <v>136.704173352921</v>
      </c>
    </row>
    <row r="14369" customFormat="false" ht="15" hidden="false" customHeight="false" outlineLevel="0" collapsed="false">
      <c r="A14369" s="0" t="s">
        <v>15487</v>
      </c>
      <c r="B14369" s="0" t="n">
        <v>0.812167808802645</v>
      </c>
      <c r="C14369" s="0" t="n">
        <v>-0.084377639163041</v>
      </c>
      <c r="D14369" s="0" t="n">
        <v>136.704173352921</v>
      </c>
    </row>
    <row r="14370" customFormat="false" ht="15" hidden="false" customHeight="false" outlineLevel="0" collapsed="false">
      <c r="A14370" s="0" t="s">
        <v>15488</v>
      </c>
      <c r="B14370" s="0" t="n">
        <v>0.812167808802645</v>
      </c>
      <c r="C14370" s="0" t="n">
        <v>-0.084377639163041</v>
      </c>
      <c r="D14370" s="0" t="n">
        <v>136.704173352921</v>
      </c>
    </row>
    <row r="14371" customFormat="false" ht="15" hidden="false" customHeight="false" outlineLevel="0" collapsed="false">
      <c r="A14371" s="0" t="s">
        <v>15489</v>
      </c>
      <c r="B14371" s="0" t="n">
        <v>0.812224327588598</v>
      </c>
      <c r="C14371" s="0" t="n">
        <v>-0.0210175395022844</v>
      </c>
      <c r="D14371" s="0" t="n">
        <v>16.4861493625547</v>
      </c>
    </row>
    <row r="14372" customFormat="false" ht="15" hidden="false" customHeight="false" outlineLevel="0" collapsed="false">
      <c r="A14372" s="0" t="s">
        <v>15490</v>
      </c>
      <c r="B14372" s="0" t="n">
        <v>0.812243487853533</v>
      </c>
      <c r="C14372" s="0" t="n">
        <v>0.211677795951322</v>
      </c>
      <c r="D14372" s="0" t="n">
        <v>210.848079132606</v>
      </c>
    </row>
    <row r="14373" customFormat="false" ht="15" hidden="false" customHeight="false" outlineLevel="0" collapsed="false">
      <c r="A14373" s="0" t="s">
        <v>15491</v>
      </c>
      <c r="B14373" s="0" t="n">
        <v>0.812330799984887</v>
      </c>
      <c r="C14373" s="0" t="n">
        <v>0.304266876749197</v>
      </c>
      <c r="D14373" s="0" t="n">
        <v>46.7803457405004</v>
      </c>
    </row>
    <row r="14374" customFormat="false" ht="15" hidden="false" customHeight="false" outlineLevel="0" collapsed="false">
      <c r="A14374" s="0" t="s">
        <v>15492</v>
      </c>
      <c r="B14374" s="0" t="n">
        <v>0.812330799984887</v>
      </c>
      <c r="C14374" s="0" t="n">
        <v>0.304266876749197</v>
      </c>
      <c r="D14374" s="0" t="n">
        <v>46.7803457405004</v>
      </c>
    </row>
    <row r="14375" customFormat="false" ht="15" hidden="false" customHeight="false" outlineLevel="0" collapsed="false">
      <c r="A14375" s="0" t="s">
        <v>15493</v>
      </c>
      <c r="B14375" s="0" t="n">
        <v>0.812363822483203</v>
      </c>
      <c r="C14375" s="0" t="n">
        <v>-0.0010053593667155</v>
      </c>
      <c r="D14375" s="0" t="n">
        <v>5.27987805653739</v>
      </c>
    </row>
    <row r="14376" customFormat="false" ht="15" hidden="false" customHeight="false" outlineLevel="0" collapsed="false">
      <c r="A14376" s="0" t="s">
        <v>15494</v>
      </c>
      <c r="B14376" s="0" t="n">
        <v>0.812400597294443</v>
      </c>
      <c r="C14376" s="0" t="n">
        <v>0.299026933264717</v>
      </c>
      <c r="D14376" s="0" t="n">
        <v>82.9979903806828</v>
      </c>
    </row>
    <row r="14377" customFormat="false" ht="15" hidden="false" customHeight="false" outlineLevel="0" collapsed="false">
      <c r="A14377" s="0" t="s">
        <v>15495</v>
      </c>
      <c r="B14377" s="0" t="n">
        <v>0.812426382986476</v>
      </c>
      <c r="C14377" s="0" t="n">
        <v>0.281701211302858</v>
      </c>
      <c r="D14377" s="0" t="n">
        <v>69.3116315658982</v>
      </c>
    </row>
    <row r="14378" customFormat="false" ht="15" hidden="false" customHeight="false" outlineLevel="0" collapsed="false">
      <c r="A14378" s="0" t="s">
        <v>15496</v>
      </c>
      <c r="B14378" s="0" t="n">
        <v>0.812579593603865</v>
      </c>
      <c r="C14378" s="0" t="n">
        <v>-0.573092764347828</v>
      </c>
      <c r="D14378" s="0" t="n">
        <v>5.43988783107984</v>
      </c>
    </row>
    <row r="14379" customFormat="false" ht="15" hidden="false" customHeight="false" outlineLevel="0" collapsed="false">
      <c r="A14379" s="0" t="s">
        <v>15497</v>
      </c>
      <c r="B14379" s="0" t="n">
        <v>0.812579593603865</v>
      </c>
      <c r="C14379" s="0" t="n">
        <v>-0.573092764347828</v>
      </c>
      <c r="D14379" s="0" t="n">
        <v>5.43988783107984</v>
      </c>
    </row>
    <row r="14380" customFormat="false" ht="15" hidden="false" customHeight="false" outlineLevel="0" collapsed="false">
      <c r="A14380" s="0" t="s">
        <v>15498</v>
      </c>
      <c r="B14380" s="0" t="n">
        <v>0.812839825342456</v>
      </c>
      <c r="C14380" s="0" t="n">
        <v>-0.213592905460081</v>
      </c>
      <c r="D14380" s="0" t="n">
        <v>21.8953783775363</v>
      </c>
    </row>
    <row r="14381" customFormat="false" ht="15" hidden="false" customHeight="false" outlineLevel="0" collapsed="false">
      <c r="A14381" s="0" t="s">
        <v>15499</v>
      </c>
      <c r="B14381" s="0" t="n">
        <v>0.812927388294083</v>
      </c>
      <c r="C14381" s="0" t="n">
        <v>-0.208324488664925</v>
      </c>
      <c r="D14381" s="0" t="n">
        <v>121.723166476977</v>
      </c>
    </row>
    <row r="14382" customFormat="false" ht="15" hidden="false" customHeight="false" outlineLevel="0" collapsed="false">
      <c r="A14382" s="0" t="s">
        <v>15500</v>
      </c>
      <c r="B14382" s="0" t="n">
        <v>0.812947003146394</v>
      </c>
      <c r="C14382" s="0" t="n">
        <v>-0.341229409732462</v>
      </c>
      <c r="D14382" s="0" t="n">
        <v>18.9934769461363</v>
      </c>
    </row>
    <row r="14383" customFormat="false" ht="15" hidden="false" customHeight="false" outlineLevel="0" collapsed="false">
      <c r="A14383" s="0" t="s">
        <v>15501</v>
      </c>
      <c r="B14383" s="0" t="n">
        <v>0.813103358479024</v>
      </c>
      <c r="C14383" s="0" t="n">
        <v>0.0419768974786155</v>
      </c>
      <c r="D14383" s="0" t="n">
        <v>12.243564190645</v>
      </c>
    </row>
    <row r="14384" customFormat="false" ht="15" hidden="false" customHeight="false" outlineLevel="0" collapsed="false">
      <c r="A14384" s="0" t="s">
        <v>15502</v>
      </c>
      <c r="B14384" s="0" t="n">
        <v>0.813127123418702</v>
      </c>
      <c r="C14384" s="0" t="n">
        <v>0.0863608169074463</v>
      </c>
      <c r="D14384" s="0" t="n">
        <v>23.4437566301787</v>
      </c>
    </row>
    <row r="14385" customFormat="false" ht="15" hidden="false" customHeight="false" outlineLevel="0" collapsed="false">
      <c r="A14385" s="0" t="s">
        <v>15503</v>
      </c>
      <c r="B14385" s="0" t="n">
        <v>0.813164506944465</v>
      </c>
      <c r="C14385" s="0" t="n">
        <v>-0.294158336339324</v>
      </c>
      <c r="D14385" s="0" t="n">
        <v>86.4861441758013</v>
      </c>
    </row>
    <row r="14386" customFormat="false" ht="15" hidden="false" customHeight="false" outlineLevel="0" collapsed="false">
      <c r="A14386" s="0" t="s">
        <v>15504</v>
      </c>
      <c r="B14386" s="0" t="n">
        <v>0.813169255944876</v>
      </c>
      <c r="C14386" s="0" t="n">
        <v>0.142043318405383</v>
      </c>
      <c r="D14386" s="0" t="n">
        <v>76.8202805303542</v>
      </c>
    </row>
    <row r="14387" customFormat="false" ht="15" hidden="false" customHeight="false" outlineLevel="0" collapsed="false">
      <c r="A14387" s="0" t="s">
        <v>15505</v>
      </c>
      <c r="B14387" s="0" t="n">
        <v>0.813240628901902</v>
      </c>
      <c r="C14387" s="0" t="n">
        <v>0.856673653091498</v>
      </c>
      <c r="D14387" s="0" t="n">
        <v>17.1943181623009</v>
      </c>
    </row>
    <row r="14388" customFormat="false" ht="15" hidden="false" customHeight="false" outlineLevel="0" collapsed="false">
      <c r="A14388" s="0" t="s">
        <v>15506</v>
      </c>
      <c r="B14388" s="0" t="n">
        <v>0.813354694355155</v>
      </c>
      <c r="C14388" s="0" t="n">
        <v>1.87226039254568</v>
      </c>
      <c r="D14388" s="0" t="n">
        <v>2.92184648847888</v>
      </c>
    </row>
    <row r="14389" customFormat="false" ht="15" hidden="false" customHeight="false" outlineLevel="0" collapsed="false">
      <c r="A14389" s="0" t="s">
        <v>15507</v>
      </c>
      <c r="B14389" s="0" t="n">
        <v>0.813540661784058</v>
      </c>
      <c r="C14389" s="0" t="n">
        <v>0.080530412927353</v>
      </c>
      <c r="D14389" s="0" t="n">
        <v>8.03916888418863</v>
      </c>
    </row>
    <row r="14390" customFormat="false" ht="15" hidden="false" customHeight="false" outlineLevel="0" collapsed="false">
      <c r="A14390" s="0" t="s">
        <v>15508</v>
      </c>
      <c r="B14390" s="0" t="n">
        <v>0.81360941336946</v>
      </c>
      <c r="C14390" s="0" t="n">
        <v>0.333909167943165</v>
      </c>
      <c r="D14390" s="0" t="n">
        <v>141.362700623597</v>
      </c>
    </row>
    <row r="14391" customFormat="false" ht="15" hidden="false" customHeight="false" outlineLevel="0" collapsed="false">
      <c r="A14391" s="0" t="s">
        <v>15509</v>
      </c>
      <c r="B14391" s="0" t="n">
        <v>0.813719294251696</v>
      </c>
      <c r="C14391" s="0" t="n">
        <v>0.155755243634625</v>
      </c>
      <c r="D14391" s="0" t="n">
        <v>87.7734922420251</v>
      </c>
    </row>
    <row r="14392" customFormat="false" ht="15" hidden="false" customHeight="false" outlineLevel="0" collapsed="false">
      <c r="A14392" s="0" t="s">
        <v>15510</v>
      </c>
      <c r="B14392" s="0" t="n">
        <v>0.813792729773146</v>
      </c>
      <c r="C14392" s="0" t="n">
        <v>0.793229660545172</v>
      </c>
      <c r="D14392" s="0" t="n">
        <v>9.36766252361953</v>
      </c>
    </row>
    <row r="14393" customFormat="false" ht="15" hidden="false" customHeight="false" outlineLevel="0" collapsed="false">
      <c r="A14393" s="0" t="s">
        <v>15511</v>
      </c>
      <c r="B14393" s="0" t="n">
        <v>0.813818875150344</v>
      </c>
      <c r="C14393" s="0" t="n">
        <v>0.382130457185341</v>
      </c>
      <c r="D14393" s="0" t="n">
        <v>41.8354936931472</v>
      </c>
    </row>
    <row r="14394" customFormat="false" ht="15" hidden="false" customHeight="false" outlineLevel="0" collapsed="false">
      <c r="A14394" s="0" t="s">
        <v>15512</v>
      </c>
      <c r="B14394" s="0" t="n">
        <v>0.813895037483151</v>
      </c>
      <c r="C14394" s="0" t="n">
        <v>-0.119995320640605</v>
      </c>
      <c r="D14394" s="0" t="n">
        <v>693.222867621946</v>
      </c>
    </row>
    <row r="14395" customFormat="false" ht="15" hidden="false" customHeight="false" outlineLevel="0" collapsed="false">
      <c r="A14395" s="0" t="s">
        <v>15513</v>
      </c>
      <c r="B14395" s="0" t="n">
        <v>0.813923987658707</v>
      </c>
      <c r="C14395" s="0" t="n">
        <v>-0.471576592196028</v>
      </c>
      <c r="D14395" s="0" t="n">
        <v>26.5564862788703</v>
      </c>
    </row>
    <row r="14396" customFormat="false" ht="15" hidden="false" customHeight="false" outlineLevel="0" collapsed="false">
      <c r="A14396" s="0" t="s">
        <v>15514</v>
      </c>
      <c r="B14396" s="0" t="n">
        <v>0.813990256374535</v>
      </c>
      <c r="C14396" s="0" t="n">
        <v>0.315264712867616</v>
      </c>
      <c r="D14396" s="0" t="n">
        <v>4.56233110699029</v>
      </c>
    </row>
    <row r="14397" customFormat="false" ht="15" hidden="false" customHeight="false" outlineLevel="0" collapsed="false">
      <c r="A14397" s="0" t="s">
        <v>15515</v>
      </c>
      <c r="B14397" s="0" t="n">
        <v>0.813994328942332</v>
      </c>
      <c r="C14397" s="0" t="s">
        <v>1205</v>
      </c>
      <c r="D14397" s="0" t="n">
        <v>0.546226597351183</v>
      </c>
    </row>
    <row r="14398" customFormat="false" ht="15" hidden="false" customHeight="false" outlineLevel="0" collapsed="false">
      <c r="A14398" s="0" t="s">
        <v>15516</v>
      </c>
      <c r="B14398" s="0" t="n">
        <v>0.814017469627153</v>
      </c>
      <c r="C14398" s="0" t="n">
        <v>0.163687782864901</v>
      </c>
      <c r="D14398" s="0" t="n">
        <v>224.69026942328</v>
      </c>
    </row>
    <row r="14399" customFormat="false" ht="15" hidden="false" customHeight="false" outlineLevel="0" collapsed="false">
      <c r="A14399" s="0" t="s">
        <v>15517</v>
      </c>
      <c r="B14399" s="0" t="n">
        <v>0.814039426287261</v>
      </c>
      <c r="C14399" s="0" t="n">
        <v>-0.0725758595612866</v>
      </c>
      <c r="D14399" s="0" t="n">
        <v>34.3333050491763</v>
      </c>
    </row>
    <row r="14400" customFormat="false" ht="15" hidden="false" customHeight="false" outlineLevel="0" collapsed="false">
      <c r="A14400" s="0" t="s">
        <v>15518</v>
      </c>
      <c r="B14400" s="0" t="n">
        <v>0.814077656266841</v>
      </c>
      <c r="C14400" s="0" t="n">
        <v>0.199585901717417</v>
      </c>
      <c r="D14400" s="0" t="n">
        <v>1266.42734231778</v>
      </c>
    </row>
    <row r="14401" customFormat="false" ht="15" hidden="false" customHeight="false" outlineLevel="0" collapsed="false">
      <c r="A14401" s="0" t="s">
        <v>15519</v>
      </c>
      <c r="B14401" s="0" t="n">
        <v>0.814139903942666</v>
      </c>
      <c r="C14401" s="0" t="n">
        <v>-0.616616624050046</v>
      </c>
      <c r="D14401" s="0" t="n">
        <v>0.588230372499074</v>
      </c>
    </row>
    <row r="14402" customFormat="false" ht="15" hidden="false" customHeight="false" outlineLevel="0" collapsed="false">
      <c r="A14402" s="0" t="s">
        <v>15520</v>
      </c>
      <c r="B14402" s="0" t="n">
        <v>0.814170705485319</v>
      </c>
      <c r="C14402" s="0" t="n">
        <v>-0.198801380749623</v>
      </c>
      <c r="D14402" s="0" t="n">
        <v>63.8707354003786</v>
      </c>
    </row>
    <row r="14403" customFormat="false" ht="15" hidden="false" customHeight="false" outlineLevel="0" collapsed="false">
      <c r="A14403" s="0" t="s">
        <v>15521</v>
      </c>
      <c r="B14403" s="0" t="n">
        <v>0.814235664754818</v>
      </c>
      <c r="C14403" s="0" t="n">
        <v>-0.0516330391990494</v>
      </c>
      <c r="D14403" s="0" t="n">
        <v>153.290179012273</v>
      </c>
    </row>
    <row r="14404" customFormat="false" ht="15" hidden="false" customHeight="false" outlineLevel="0" collapsed="false">
      <c r="A14404" s="0" t="s">
        <v>15522</v>
      </c>
      <c r="B14404" s="0" t="n">
        <v>0.814247932876265</v>
      </c>
      <c r="C14404" s="0" t="n">
        <v>0.0402259333241522</v>
      </c>
      <c r="D14404" s="0" t="n">
        <v>11.7630958885398</v>
      </c>
    </row>
    <row r="14405" customFormat="false" ht="15" hidden="false" customHeight="false" outlineLevel="0" collapsed="false">
      <c r="A14405" s="0" t="s">
        <v>15523</v>
      </c>
      <c r="B14405" s="0" t="n">
        <v>0.814283674133709</v>
      </c>
      <c r="C14405" s="0" t="n">
        <v>-0.256278838050748</v>
      </c>
      <c r="D14405" s="0" t="n">
        <v>65.8850276752584</v>
      </c>
    </row>
    <row r="14406" customFormat="false" ht="15" hidden="false" customHeight="false" outlineLevel="0" collapsed="false">
      <c r="A14406" s="0" t="s">
        <v>15524</v>
      </c>
      <c r="B14406" s="0" t="n">
        <v>0.814321519462206</v>
      </c>
      <c r="C14406" s="0" t="n">
        <v>0.485244201774108</v>
      </c>
      <c r="D14406" s="0" t="n">
        <v>14.1505891106781</v>
      </c>
    </row>
    <row r="14407" customFormat="false" ht="15" hidden="false" customHeight="false" outlineLevel="0" collapsed="false">
      <c r="A14407" s="0" t="s">
        <v>15525</v>
      </c>
      <c r="B14407" s="0" t="n">
        <v>0.814444968359662</v>
      </c>
      <c r="C14407" s="0" t="e">
        <f aca="false">-#NAME?</f>
        <v>#NAME?</v>
      </c>
      <c r="D14407" s="0" t="n">
        <v>0.072292906773082</v>
      </c>
    </row>
    <row r="14408" customFormat="false" ht="15" hidden="false" customHeight="false" outlineLevel="0" collapsed="false">
      <c r="A14408" s="0" t="s">
        <v>15526</v>
      </c>
      <c r="B14408" s="0" t="n">
        <v>0.814474768739457</v>
      </c>
      <c r="C14408" s="0" t="n">
        <v>-0.322795092383006</v>
      </c>
      <c r="D14408" s="0" t="n">
        <v>35.9360545293018</v>
      </c>
    </row>
    <row r="14409" customFormat="false" ht="15" hidden="false" customHeight="false" outlineLevel="0" collapsed="false">
      <c r="A14409" s="0" t="s">
        <v>15527</v>
      </c>
      <c r="B14409" s="0" t="n">
        <v>0.814478875818838</v>
      </c>
      <c r="C14409" s="0" t="n">
        <v>-0.0613222005364861</v>
      </c>
      <c r="D14409" s="0" t="n">
        <v>18.8017841486447</v>
      </c>
    </row>
    <row r="14410" customFormat="false" ht="15" hidden="false" customHeight="false" outlineLevel="0" collapsed="false">
      <c r="A14410" s="0" t="s">
        <v>15528</v>
      </c>
      <c r="B14410" s="0" t="n">
        <v>0.814609902809262</v>
      </c>
      <c r="C14410" s="0" t="n">
        <v>-0.113908522106037</v>
      </c>
      <c r="D14410" s="0" t="n">
        <v>43.334626689973</v>
      </c>
    </row>
    <row r="14411" customFormat="false" ht="15" hidden="false" customHeight="false" outlineLevel="0" collapsed="false">
      <c r="A14411" s="0" t="s">
        <v>15529</v>
      </c>
      <c r="B14411" s="0" t="n">
        <v>0.814675024886789</v>
      </c>
      <c r="C14411" s="0" t="n">
        <v>0.101657415238176</v>
      </c>
      <c r="D14411" s="0" t="n">
        <v>98.277020118578</v>
      </c>
    </row>
    <row r="14412" customFormat="false" ht="15" hidden="false" customHeight="false" outlineLevel="0" collapsed="false">
      <c r="A14412" s="0" t="s">
        <v>15530</v>
      </c>
      <c r="B14412" s="0" t="n">
        <v>0.814702479146173</v>
      </c>
      <c r="C14412" s="0" t="n">
        <v>0.0557066627364102</v>
      </c>
      <c r="D14412" s="0" t="n">
        <v>18.2764815029203</v>
      </c>
    </row>
    <row r="14413" customFormat="false" ht="15" hidden="false" customHeight="false" outlineLevel="0" collapsed="false">
      <c r="A14413" s="0" t="s">
        <v>15531</v>
      </c>
      <c r="B14413" s="0" t="n">
        <v>0.814807430311577</v>
      </c>
      <c r="C14413" s="0" t="n">
        <v>0.332611059031331</v>
      </c>
      <c r="D14413" s="0" t="n">
        <v>2.71504422944141</v>
      </c>
    </row>
    <row r="14414" customFormat="false" ht="15" hidden="false" customHeight="false" outlineLevel="0" collapsed="false">
      <c r="A14414" s="0" t="s">
        <v>15532</v>
      </c>
      <c r="B14414" s="0" t="n">
        <v>0.814851571084556</v>
      </c>
      <c r="C14414" s="0" t="n">
        <v>0.161448699924117</v>
      </c>
      <c r="D14414" s="0" t="n">
        <v>162.592930571957</v>
      </c>
    </row>
    <row r="14415" customFormat="false" ht="15" hidden="false" customHeight="false" outlineLevel="0" collapsed="false">
      <c r="A14415" s="0" t="s">
        <v>15533</v>
      </c>
      <c r="B14415" s="0" t="n">
        <v>0.815073139847551</v>
      </c>
      <c r="C14415" s="0" t="n">
        <v>0.192610831505511</v>
      </c>
      <c r="D14415" s="0" t="n">
        <v>322.034988335675</v>
      </c>
    </row>
    <row r="14416" customFormat="false" ht="15" hidden="false" customHeight="false" outlineLevel="0" collapsed="false">
      <c r="A14416" s="0" t="s">
        <v>15534</v>
      </c>
      <c r="B14416" s="0" t="n">
        <v>0.815120926941687</v>
      </c>
      <c r="C14416" s="0" t="n">
        <v>0.148267476123436</v>
      </c>
      <c r="D14416" s="0" t="n">
        <v>30.5387028776762</v>
      </c>
    </row>
    <row r="14417" customFormat="false" ht="15" hidden="false" customHeight="false" outlineLevel="0" collapsed="false">
      <c r="A14417" s="0" t="s">
        <v>15535</v>
      </c>
      <c r="B14417" s="0" t="n">
        <v>0.815228559489565</v>
      </c>
      <c r="C14417" s="0" t="n">
        <v>-0.460229454968366</v>
      </c>
      <c r="D14417" s="0" t="n">
        <v>10.9707907349152</v>
      </c>
    </row>
    <row r="14418" customFormat="false" ht="15" hidden="false" customHeight="false" outlineLevel="0" collapsed="false">
      <c r="A14418" s="0" t="s">
        <v>15536</v>
      </c>
      <c r="B14418" s="0" t="n">
        <v>0.815242750357511</v>
      </c>
      <c r="C14418" s="0" t="n">
        <v>0.788291417849241</v>
      </c>
      <c r="D14418" s="0" t="n">
        <v>10.3828284353426</v>
      </c>
    </row>
    <row r="14419" customFormat="false" ht="15" hidden="false" customHeight="false" outlineLevel="0" collapsed="false">
      <c r="A14419" s="0" t="s">
        <v>15537</v>
      </c>
      <c r="B14419" s="0" t="n">
        <v>0.815259375766163</v>
      </c>
      <c r="C14419" s="0" t="n">
        <v>0.155287836777786</v>
      </c>
      <c r="D14419" s="0" t="n">
        <v>226.320098960789</v>
      </c>
    </row>
    <row r="14420" customFormat="false" ht="15" hidden="false" customHeight="false" outlineLevel="0" collapsed="false">
      <c r="A14420" s="0" t="s">
        <v>15538</v>
      </c>
      <c r="B14420" s="0" t="n">
        <v>0.815259375766163</v>
      </c>
      <c r="C14420" s="0" t="n">
        <v>0.155287836777786</v>
      </c>
      <c r="D14420" s="0" t="n">
        <v>226.320098960789</v>
      </c>
    </row>
    <row r="14421" customFormat="false" ht="15" hidden="false" customHeight="false" outlineLevel="0" collapsed="false">
      <c r="A14421" s="0" t="s">
        <v>15539</v>
      </c>
      <c r="B14421" s="0" t="n">
        <v>0.815259375766163</v>
      </c>
      <c r="C14421" s="0" t="n">
        <v>0.155287836777786</v>
      </c>
      <c r="D14421" s="0" t="n">
        <v>226.320098960789</v>
      </c>
    </row>
    <row r="14422" customFormat="false" ht="15" hidden="false" customHeight="false" outlineLevel="0" collapsed="false">
      <c r="A14422" s="0" t="s">
        <v>15540</v>
      </c>
      <c r="B14422" s="0" t="n">
        <v>0.815290858246141</v>
      </c>
      <c r="C14422" s="0" t="n">
        <v>0.356974346705999</v>
      </c>
      <c r="D14422" s="0" t="n">
        <v>113.740255478336</v>
      </c>
    </row>
    <row r="14423" customFormat="false" ht="15" hidden="false" customHeight="false" outlineLevel="0" collapsed="false">
      <c r="A14423" s="0" t="s">
        <v>15541</v>
      </c>
      <c r="B14423" s="0" t="n">
        <v>0.815296675658167</v>
      </c>
      <c r="C14423" s="0" t="n">
        <v>-0.0528551302221726</v>
      </c>
      <c r="D14423" s="0" t="n">
        <v>408.543884557634</v>
      </c>
    </row>
    <row r="14424" customFormat="false" ht="15" hidden="false" customHeight="false" outlineLevel="0" collapsed="false">
      <c r="A14424" s="0" t="s">
        <v>15542</v>
      </c>
      <c r="B14424" s="0" t="n">
        <v>0.815352624763592</v>
      </c>
      <c r="C14424" s="0" t="n">
        <v>0.100348844011111</v>
      </c>
      <c r="D14424" s="0" t="n">
        <v>796.901246442538</v>
      </c>
    </row>
    <row r="14425" customFormat="false" ht="15" hidden="false" customHeight="false" outlineLevel="0" collapsed="false">
      <c r="A14425" s="0" t="s">
        <v>15543</v>
      </c>
      <c r="B14425" s="0" t="n">
        <v>0.815357467482729</v>
      </c>
      <c r="C14425" s="0" t="n">
        <v>0.382130457185341</v>
      </c>
      <c r="D14425" s="0" t="n">
        <v>41.8354936931472</v>
      </c>
    </row>
    <row r="14426" customFormat="false" ht="15" hidden="false" customHeight="false" outlineLevel="0" collapsed="false">
      <c r="A14426" s="0" t="s">
        <v>15544</v>
      </c>
      <c r="B14426" s="0" t="n">
        <v>0.815466268943705</v>
      </c>
      <c r="C14426" s="0" t="n">
        <v>-0.0323498689230931</v>
      </c>
      <c r="D14426" s="0" t="n">
        <v>28.6997728664563</v>
      </c>
    </row>
    <row r="14427" customFormat="false" ht="15" hidden="false" customHeight="false" outlineLevel="0" collapsed="false">
      <c r="A14427" s="0" t="s">
        <v>15545</v>
      </c>
      <c r="B14427" s="0" t="n">
        <v>0.815542784839711</v>
      </c>
      <c r="C14427" s="0" t="n">
        <v>-0.812325630082804</v>
      </c>
      <c r="D14427" s="0" t="n">
        <v>6.78258840502107</v>
      </c>
    </row>
    <row r="14428" customFormat="false" ht="15" hidden="false" customHeight="false" outlineLevel="0" collapsed="false">
      <c r="A14428" s="0" t="s">
        <v>15546</v>
      </c>
      <c r="B14428" s="0" t="n">
        <v>0.815624260658759</v>
      </c>
      <c r="C14428" s="0" t="n">
        <v>0.219288791047688</v>
      </c>
      <c r="D14428" s="0" t="n">
        <v>38.0334534301622</v>
      </c>
    </row>
    <row r="14429" customFormat="false" ht="15" hidden="false" customHeight="false" outlineLevel="0" collapsed="false">
      <c r="A14429" s="0" t="s">
        <v>15547</v>
      </c>
      <c r="B14429" s="0" t="n">
        <v>0.816113190525766</v>
      </c>
      <c r="C14429" s="0" t="n">
        <v>0.336338942918256</v>
      </c>
      <c r="D14429" s="0" t="n">
        <v>57.970677243538</v>
      </c>
    </row>
    <row r="14430" customFormat="false" ht="15" hidden="false" customHeight="false" outlineLevel="0" collapsed="false">
      <c r="A14430" s="0" t="s">
        <v>15548</v>
      </c>
      <c r="B14430" s="0" t="n">
        <v>0.816139242523825</v>
      </c>
      <c r="C14430" s="0" t="n">
        <v>-0.444738742645529</v>
      </c>
      <c r="D14430" s="0" t="n">
        <v>17.6898866476654</v>
      </c>
    </row>
    <row r="14431" customFormat="false" ht="15" hidden="false" customHeight="false" outlineLevel="0" collapsed="false">
      <c r="A14431" s="0" t="s">
        <v>15549</v>
      </c>
      <c r="B14431" s="0" t="n">
        <v>0.816162608822504</v>
      </c>
      <c r="C14431" s="0" t="n">
        <v>0.0781067659123026</v>
      </c>
      <c r="D14431" s="0" t="n">
        <v>12.1397215978694</v>
      </c>
    </row>
    <row r="14432" customFormat="false" ht="15" hidden="false" customHeight="false" outlineLevel="0" collapsed="false">
      <c r="A14432" s="0" t="s">
        <v>15550</v>
      </c>
      <c r="B14432" s="0" t="n">
        <v>0.816178098524355</v>
      </c>
      <c r="C14432" s="0" t="n">
        <v>0.558593785962466</v>
      </c>
      <c r="D14432" s="0" t="n">
        <v>23.156098644454</v>
      </c>
    </row>
    <row r="14433" customFormat="false" ht="15" hidden="false" customHeight="false" outlineLevel="0" collapsed="false">
      <c r="A14433" s="0" t="s">
        <v>15551</v>
      </c>
      <c r="B14433" s="0" t="n">
        <v>0.816258320200104</v>
      </c>
      <c r="C14433" s="0" t="n">
        <v>1.33664631584816</v>
      </c>
      <c r="D14433" s="0" t="n">
        <v>6.57725242031025</v>
      </c>
    </row>
    <row r="14434" customFormat="false" ht="15" hidden="false" customHeight="false" outlineLevel="0" collapsed="false">
      <c r="A14434" s="0" t="s">
        <v>15552</v>
      </c>
      <c r="B14434" s="0" t="n">
        <v>0.816353229126123</v>
      </c>
      <c r="C14434" s="0" t="n">
        <v>-0.0425589469487365</v>
      </c>
      <c r="D14434" s="0" t="n">
        <v>4.08434162231857</v>
      </c>
    </row>
    <row r="14435" customFormat="false" ht="15" hidden="false" customHeight="false" outlineLevel="0" collapsed="false">
      <c r="A14435" s="0" t="s">
        <v>15553</v>
      </c>
      <c r="B14435" s="0" t="n">
        <v>0.816495648678166</v>
      </c>
      <c r="C14435" s="0" t="n">
        <v>0.232244506689261</v>
      </c>
      <c r="D14435" s="0" t="n">
        <v>245.925221160217</v>
      </c>
    </row>
    <row r="14436" customFormat="false" ht="15" hidden="false" customHeight="false" outlineLevel="0" collapsed="false">
      <c r="A14436" s="0" t="s">
        <v>15554</v>
      </c>
      <c r="B14436" s="0" t="n">
        <v>0.816530569929272</v>
      </c>
      <c r="C14436" s="0" t="n">
        <v>0.118188632257788</v>
      </c>
      <c r="D14436" s="0" t="n">
        <v>35.8020190832621</v>
      </c>
    </row>
    <row r="14437" customFormat="false" ht="15" hidden="false" customHeight="false" outlineLevel="0" collapsed="false">
      <c r="A14437" s="0" t="s">
        <v>15555</v>
      </c>
      <c r="B14437" s="0" t="n">
        <v>0.816549154309872</v>
      </c>
      <c r="C14437" s="0" t="n">
        <v>-0.171652761948662</v>
      </c>
      <c r="D14437" s="0" t="n">
        <v>42.0288623976613</v>
      </c>
    </row>
    <row r="14438" customFormat="false" ht="15" hidden="false" customHeight="false" outlineLevel="0" collapsed="false">
      <c r="A14438" s="0" t="s">
        <v>15556</v>
      </c>
      <c r="B14438" s="0" t="n">
        <v>0.816657901123006</v>
      </c>
      <c r="C14438" s="0" t="n">
        <v>0.789485445011824</v>
      </c>
      <c r="D14438" s="0" t="n">
        <v>6.35082777875699</v>
      </c>
    </row>
    <row r="14439" customFormat="false" ht="15" hidden="false" customHeight="false" outlineLevel="0" collapsed="false">
      <c r="A14439" s="0" t="s">
        <v>15557</v>
      </c>
      <c r="B14439" s="0" t="n">
        <v>0.816661535523392</v>
      </c>
      <c r="C14439" s="0" t="n">
        <v>-0.126531406948147</v>
      </c>
      <c r="D14439" s="0" t="n">
        <v>247.254121820043</v>
      </c>
    </row>
    <row r="14440" customFormat="false" ht="15" hidden="false" customHeight="false" outlineLevel="0" collapsed="false">
      <c r="A14440" s="0" t="s">
        <v>15558</v>
      </c>
      <c r="B14440" s="0" t="n">
        <v>0.816701692856581</v>
      </c>
      <c r="C14440" s="0" t="n">
        <v>-0.184656807490779</v>
      </c>
      <c r="D14440" s="0" t="n">
        <v>18.3802597586147</v>
      </c>
    </row>
    <row r="14441" customFormat="false" ht="15" hidden="false" customHeight="false" outlineLevel="0" collapsed="false">
      <c r="A14441" s="0" t="s">
        <v>15559</v>
      </c>
      <c r="B14441" s="0" t="n">
        <v>0.816718006710901</v>
      </c>
      <c r="C14441" s="0" t="e">
        <f aca="false">-#NAME?</f>
        <v>#NAME?</v>
      </c>
      <c r="D14441" s="0" t="n">
        <v>0.1527558289687</v>
      </c>
    </row>
    <row r="14442" customFormat="false" ht="15" hidden="false" customHeight="false" outlineLevel="0" collapsed="false">
      <c r="A14442" s="0" t="s">
        <v>15560</v>
      </c>
      <c r="B14442" s="0" t="n">
        <v>0.817086399408269</v>
      </c>
      <c r="C14442" s="0" t="n">
        <v>-0.0880837920215194</v>
      </c>
      <c r="D14442" s="0" t="n">
        <v>173.58542422732</v>
      </c>
    </row>
    <row r="14443" customFormat="false" ht="15" hidden="false" customHeight="false" outlineLevel="0" collapsed="false">
      <c r="A14443" s="0" t="s">
        <v>15561</v>
      </c>
      <c r="B14443" s="0" t="n">
        <v>0.817152032566095</v>
      </c>
      <c r="C14443" s="0" t="n">
        <v>0.11920419773558</v>
      </c>
      <c r="D14443" s="0" t="n">
        <v>93.3562883834234</v>
      </c>
    </row>
    <row r="14444" customFormat="false" ht="15" hidden="false" customHeight="false" outlineLevel="0" collapsed="false">
      <c r="A14444" s="0" t="s">
        <v>15562</v>
      </c>
      <c r="B14444" s="0" t="n">
        <v>0.817252727239347</v>
      </c>
      <c r="C14444" s="0" t="n">
        <v>0.310051698334576</v>
      </c>
      <c r="D14444" s="0" t="n">
        <v>42.0739642171374</v>
      </c>
    </row>
    <row r="14445" customFormat="false" ht="15" hidden="false" customHeight="false" outlineLevel="0" collapsed="false">
      <c r="A14445" s="0" t="s">
        <v>15563</v>
      </c>
      <c r="B14445" s="0" t="n">
        <v>0.817252727239347</v>
      </c>
      <c r="C14445" s="0" t="n">
        <v>0.310051698334576</v>
      </c>
      <c r="D14445" s="0" t="n">
        <v>42.0739642171374</v>
      </c>
    </row>
    <row r="14446" customFormat="false" ht="15" hidden="false" customHeight="false" outlineLevel="0" collapsed="false">
      <c r="A14446" s="0" t="s">
        <v>15564</v>
      </c>
      <c r="B14446" s="0" t="n">
        <v>0.817400543525354</v>
      </c>
      <c r="C14446" s="0" t="n">
        <v>0.291910186785914</v>
      </c>
      <c r="D14446" s="0" t="n">
        <v>137.681119032596</v>
      </c>
    </row>
    <row r="14447" customFormat="false" ht="15" hidden="false" customHeight="false" outlineLevel="0" collapsed="false">
      <c r="A14447" s="0" t="s">
        <v>15565</v>
      </c>
      <c r="B14447" s="0" t="n">
        <v>0.817400543525354</v>
      </c>
      <c r="C14447" s="0" t="n">
        <v>0.291910186785914</v>
      </c>
      <c r="D14447" s="0" t="n">
        <v>137.681119032596</v>
      </c>
    </row>
    <row r="14448" customFormat="false" ht="15" hidden="false" customHeight="false" outlineLevel="0" collapsed="false">
      <c r="A14448" s="0" t="s">
        <v>15566</v>
      </c>
      <c r="B14448" s="0" t="n">
        <v>0.817428537960297</v>
      </c>
      <c r="C14448" s="0" t="n">
        <v>-0.296707141231645</v>
      </c>
      <c r="D14448" s="0" t="n">
        <v>19.7616317372012</v>
      </c>
    </row>
    <row r="14449" customFormat="false" ht="15" hidden="false" customHeight="false" outlineLevel="0" collapsed="false">
      <c r="A14449" s="0" t="s">
        <v>15567</v>
      </c>
      <c r="B14449" s="0" t="n">
        <v>0.81745670336467</v>
      </c>
      <c r="C14449" s="0" t="n">
        <v>-0.54660223874848</v>
      </c>
      <c r="D14449" s="0" t="n">
        <v>2.42734194038921</v>
      </c>
    </row>
    <row r="14450" customFormat="false" ht="15" hidden="false" customHeight="false" outlineLevel="0" collapsed="false">
      <c r="A14450" s="0" t="s">
        <v>15568</v>
      </c>
      <c r="B14450" s="0" t="n">
        <v>0.81745670336467</v>
      </c>
      <c r="C14450" s="0" t="n">
        <v>-0.54660223874848</v>
      </c>
      <c r="D14450" s="0" t="n">
        <v>2.42734194038921</v>
      </c>
    </row>
    <row r="14451" customFormat="false" ht="15" hidden="false" customHeight="false" outlineLevel="0" collapsed="false">
      <c r="A14451" s="0" t="s">
        <v>15569</v>
      </c>
      <c r="B14451" s="0" t="n">
        <v>0.81745670336467</v>
      </c>
      <c r="C14451" s="0" t="n">
        <v>-0.54660223874848</v>
      </c>
      <c r="D14451" s="0" t="n">
        <v>2.42734194038921</v>
      </c>
    </row>
    <row r="14452" customFormat="false" ht="15" hidden="false" customHeight="false" outlineLevel="0" collapsed="false">
      <c r="A14452" s="0" t="s">
        <v>15570</v>
      </c>
      <c r="B14452" s="0" t="n">
        <v>0.817618874614951</v>
      </c>
      <c r="C14452" s="0" t="n">
        <v>0.131916966856832</v>
      </c>
      <c r="D14452" s="0" t="n">
        <v>582.935235210034</v>
      </c>
    </row>
    <row r="14453" customFormat="false" ht="15" hidden="false" customHeight="false" outlineLevel="0" collapsed="false">
      <c r="A14453" s="0" t="s">
        <v>15571</v>
      </c>
      <c r="B14453" s="0" t="n">
        <v>0.817635250043366</v>
      </c>
      <c r="C14453" s="0" t="n">
        <v>-0.327666879691519</v>
      </c>
      <c r="D14453" s="0" t="n">
        <v>16.8662180952797</v>
      </c>
    </row>
    <row r="14454" customFormat="false" ht="15" hidden="false" customHeight="false" outlineLevel="0" collapsed="false">
      <c r="A14454" s="0" t="s">
        <v>15572</v>
      </c>
      <c r="B14454" s="0" t="n">
        <v>0.817661146337899</v>
      </c>
      <c r="C14454" s="0" t="n">
        <v>-0.0480034185111168</v>
      </c>
      <c r="D14454" s="0" t="n">
        <v>275.289075180991</v>
      </c>
    </row>
    <row r="14455" customFormat="false" ht="15" hidden="false" customHeight="false" outlineLevel="0" collapsed="false">
      <c r="A14455" s="0" t="s">
        <v>15573</v>
      </c>
      <c r="B14455" s="0" t="n">
        <v>0.817753155027334</v>
      </c>
      <c r="C14455" s="0" t="n">
        <v>0.230158617468071</v>
      </c>
      <c r="D14455" s="0" t="n">
        <v>1750.66712852344</v>
      </c>
    </row>
    <row r="14456" customFormat="false" ht="15" hidden="false" customHeight="false" outlineLevel="0" collapsed="false">
      <c r="A14456" s="0" t="s">
        <v>15574</v>
      </c>
      <c r="B14456" s="0" t="n">
        <v>0.817753918319976</v>
      </c>
      <c r="C14456" s="0" t="n">
        <v>0.299656372546226</v>
      </c>
      <c r="D14456" s="0" t="n">
        <v>227.287105504359</v>
      </c>
    </row>
    <row r="14457" customFormat="false" ht="15" hidden="false" customHeight="false" outlineLevel="0" collapsed="false">
      <c r="A14457" s="0" t="s">
        <v>15575</v>
      </c>
      <c r="B14457" s="0" t="n">
        <v>0.817753918319976</v>
      </c>
      <c r="C14457" s="0" t="n">
        <v>0.299656372546226</v>
      </c>
      <c r="D14457" s="0" t="n">
        <v>227.287105504359</v>
      </c>
    </row>
    <row r="14458" customFormat="false" ht="15" hidden="false" customHeight="false" outlineLevel="0" collapsed="false">
      <c r="A14458" s="0" t="s">
        <v>15576</v>
      </c>
      <c r="B14458" s="0" t="n">
        <v>0.817815334359343</v>
      </c>
      <c r="C14458" s="0" t="n">
        <v>-0.21161299604823</v>
      </c>
      <c r="D14458" s="0" t="n">
        <v>15.7885441227063</v>
      </c>
    </row>
    <row r="14459" customFormat="false" ht="15" hidden="false" customHeight="false" outlineLevel="0" collapsed="false">
      <c r="A14459" s="0" t="s">
        <v>15577</v>
      </c>
      <c r="B14459" s="0" t="n">
        <v>0.817966539052804</v>
      </c>
      <c r="C14459" s="0" t="n">
        <v>0.155314447639028</v>
      </c>
      <c r="D14459" s="0" t="n">
        <v>71.4896050693792</v>
      </c>
    </row>
    <row r="14460" customFormat="false" ht="15" hidden="false" customHeight="false" outlineLevel="0" collapsed="false">
      <c r="A14460" s="0" t="s">
        <v>15578</v>
      </c>
      <c r="B14460" s="0" t="n">
        <v>0.817966539052804</v>
      </c>
      <c r="C14460" s="0" t="n">
        <v>0.155314447639028</v>
      </c>
      <c r="D14460" s="0" t="n">
        <v>71.4896050693792</v>
      </c>
    </row>
    <row r="14461" customFormat="false" ht="15" hidden="false" customHeight="false" outlineLevel="0" collapsed="false">
      <c r="A14461" s="0" t="s">
        <v>15579</v>
      </c>
      <c r="B14461" s="0" t="n">
        <v>0.818083421665992</v>
      </c>
      <c r="C14461" s="0" t="s">
        <v>1205</v>
      </c>
      <c r="D14461" s="0" t="n">
        <v>1.61440317769179</v>
      </c>
    </row>
    <row r="14462" customFormat="false" ht="15" hidden="false" customHeight="false" outlineLevel="0" collapsed="false">
      <c r="A14462" s="0" t="s">
        <v>15580</v>
      </c>
      <c r="B14462" s="0" t="n">
        <v>0.818116675980017</v>
      </c>
      <c r="C14462" s="0" t="e">
        <f aca="false">-#NAME?</f>
        <v>#NAME?</v>
      </c>
      <c r="D14462" s="0" t="n">
        <v>0.1527558289687</v>
      </c>
    </row>
    <row r="14463" customFormat="false" ht="15" hidden="false" customHeight="false" outlineLevel="0" collapsed="false">
      <c r="A14463" s="0" t="s">
        <v>15581</v>
      </c>
      <c r="B14463" s="0" t="n">
        <v>0.818121189967046</v>
      </c>
      <c r="C14463" s="0" t="n">
        <v>-0.104627869190761</v>
      </c>
      <c r="D14463" s="0" t="n">
        <v>318.11428058113</v>
      </c>
    </row>
    <row r="14464" customFormat="false" ht="15" hidden="false" customHeight="false" outlineLevel="0" collapsed="false">
      <c r="A14464" s="0" t="s">
        <v>15582</v>
      </c>
      <c r="B14464" s="0" t="n">
        <v>0.818121189967046</v>
      </c>
      <c r="C14464" s="0" t="n">
        <v>-0.104627869190761</v>
      </c>
      <c r="D14464" s="0" t="n">
        <v>318.11428058113</v>
      </c>
    </row>
    <row r="14465" customFormat="false" ht="15" hidden="false" customHeight="false" outlineLevel="0" collapsed="false">
      <c r="A14465" s="0" t="s">
        <v>15583</v>
      </c>
      <c r="B14465" s="0" t="n">
        <v>0.818359076351126</v>
      </c>
      <c r="C14465" s="0" t="n">
        <v>-0.75121216758674</v>
      </c>
      <c r="D14465" s="0" t="n">
        <v>5.16903101550691</v>
      </c>
    </row>
    <row r="14466" customFormat="false" ht="15" hidden="false" customHeight="false" outlineLevel="0" collapsed="false">
      <c r="A14466" s="0" t="s">
        <v>15584</v>
      </c>
      <c r="B14466" s="0" t="n">
        <v>0.818401363007457</v>
      </c>
      <c r="C14466" s="0" t="n">
        <v>0.0968004424595288</v>
      </c>
      <c r="D14466" s="0" t="n">
        <v>5.64773600828139</v>
      </c>
    </row>
    <row r="14467" customFormat="false" ht="15" hidden="false" customHeight="false" outlineLevel="0" collapsed="false">
      <c r="A14467" s="0" t="s">
        <v>15585</v>
      </c>
      <c r="B14467" s="0" t="n">
        <v>0.818439571529435</v>
      </c>
      <c r="C14467" s="0" t="n">
        <v>0.277307368456343</v>
      </c>
      <c r="D14467" s="0" t="n">
        <v>468.701648492101</v>
      </c>
    </row>
    <row r="14468" customFormat="false" ht="15" hidden="false" customHeight="false" outlineLevel="0" collapsed="false">
      <c r="A14468" s="0" t="s">
        <v>15586</v>
      </c>
      <c r="B14468" s="0" t="n">
        <v>0.818451527090942</v>
      </c>
      <c r="C14468" s="0" t="n">
        <v>0.789485445011824</v>
      </c>
      <c r="D14468" s="0" t="n">
        <v>6.35082777875699</v>
      </c>
    </row>
    <row r="14469" customFormat="false" ht="15" hidden="false" customHeight="false" outlineLevel="0" collapsed="false">
      <c r="A14469" s="0" t="s">
        <v>15587</v>
      </c>
      <c r="B14469" s="0" t="n">
        <v>0.818760988730174</v>
      </c>
      <c r="C14469" s="0" t="s">
        <v>1205</v>
      </c>
      <c r="D14469" s="0" t="n">
        <v>0.819339896026775</v>
      </c>
    </row>
    <row r="14470" customFormat="false" ht="15" hidden="false" customHeight="false" outlineLevel="0" collapsed="false">
      <c r="A14470" s="0" t="s">
        <v>15588</v>
      </c>
      <c r="B14470" s="0" t="n">
        <v>0.818783539283786</v>
      </c>
      <c r="C14470" s="0" t="n">
        <v>-0.266580975778945</v>
      </c>
      <c r="D14470" s="0" t="n">
        <v>98.5659522109168</v>
      </c>
    </row>
    <row r="14471" customFormat="false" ht="15" hidden="false" customHeight="false" outlineLevel="0" collapsed="false">
      <c r="A14471" s="0" t="s">
        <v>15589</v>
      </c>
      <c r="B14471" s="0" t="n">
        <v>0.819085606358113</v>
      </c>
      <c r="C14471" s="0" t="n">
        <v>-0.0868151320001421</v>
      </c>
      <c r="D14471" s="0" t="n">
        <v>9.5752375348416</v>
      </c>
    </row>
    <row r="14472" customFormat="false" ht="15" hidden="false" customHeight="false" outlineLevel="0" collapsed="false">
      <c r="A14472" s="0" t="s">
        <v>15590</v>
      </c>
      <c r="B14472" s="0" t="n">
        <v>0.819114307513697</v>
      </c>
      <c r="C14472" s="0" t="s">
        <v>1205</v>
      </c>
      <c r="D14472" s="0" t="n">
        <v>2.97592356867612</v>
      </c>
    </row>
    <row r="14473" customFormat="false" ht="15" hidden="false" customHeight="false" outlineLevel="0" collapsed="false">
      <c r="A14473" s="0" t="s">
        <v>15591</v>
      </c>
      <c r="B14473" s="0" t="n">
        <v>0.819250065059849</v>
      </c>
      <c r="C14473" s="0" t="n">
        <v>0.363341763917433</v>
      </c>
      <c r="D14473" s="0" t="n">
        <v>23.7073670144454</v>
      </c>
    </row>
    <row r="14474" customFormat="false" ht="15" hidden="false" customHeight="false" outlineLevel="0" collapsed="false">
      <c r="A14474" s="0" t="s">
        <v>15592</v>
      </c>
      <c r="B14474" s="0" t="n">
        <v>0.819250065059849</v>
      </c>
      <c r="C14474" s="0" t="n">
        <v>0.363341763917433</v>
      </c>
      <c r="D14474" s="0" t="n">
        <v>23.7073670144454</v>
      </c>
    </row>
    <row r="14475" customFormat="false" ht="15" hidden="false" customHeight="false" outlineLevel="0" collapsed="false">
      <c r="A14475" s="0" t="s">
        <v>15593</v>
      </c>
      <c r="B14475" s="0" t="n">
        <v>0.819303779878335</v>
      </c>
      <c r="C14475" s="0" t="n">
        <v>0.153231264767617</v>
      </c>
      <c r="D14475" s="0" t="n">
        <v>28.8268645792947</v>
      </c>
    </row>
    <row r="14476" customFormat="false" ht="15" hidden="false" customHeight="false" outlineLevel="0" collapsed="false">
      <c r="A14476" s="0" t="s">
        <v>15594</v>
      </c>
      <c r="B14476" s="0" t="n">
        <v>0.819303779878335</v>
      </c>
      <c r="C14476" s="0" t="n">
        <v>0.153231264767617</v>
      </c>
      <c r="D14476" s="0" t="n">
        <v>28.8268645792947</v>
      </c>
    </row>
    <row r="14477" customFormat="false" ht="15" hidden="false" customHeight="false" outlineLevel="0" collapsed="false">
      <c r="A14477" s="0" t="s">
        <v>15595</v>
      </c>
      <c r="B14477" s="0" t="n">
        <v>0.819372820371697</v>
      </c>
      <c r="C14477" s="0" t="n">
        <v>-0.0294727969910996</v>
      </c>
      <c r="D14477" s="0" t="n">
        <v>12.679355484196</v>
      </c>
    </row>
    <row r="14478" customFormat="false" ht="15" hidden="false" customHeight="false" outlineLevel="0" collapsed="false">
      <c r="A14478" s="0" t="s">
        <v>15596</v>
      </c>
      <c r="B14478" s="0" t="n">
        <v>0.819399658885394</v>
      </c>
      <c r="C14478" s="0" t="n">
        <v>0.153231264767617</v>
      </c>
      <c r="D14478" s="0" t="n">
        <v>28.8268645792947</v>
      </c>
    </row>
    <row r="14479" customFormat="false" ht="15" hidden="false" customHeight="false" outlineLevel="0" collapsed="false">
      <c r="A14479" s="0" t="s">
        <v>15597</v>
      </c>
      <c r="B14479" s="0" t="n">
        <v>0.819439586704093</v>
      </c>
      <c r="C14479" s="0" t="n">
        <v>-0.221260906984545</v>
      </c>
      <c r="D14479" s="0" t="n">
        <v>17.6223401816025</v>
      </c>
    </row>
    <row r="14480" customFormat="false" ht="15" hidden="false" customHeight="false" outlineLevel="0" collapsed="false">
      <c r="A14480" s="0" t="s">
        <v>15598</v>
      </c>
      <c r="B14480" s="0" t="n">
        <v>0.819785298183455</v>
      </c>
      <c r="C14480" s="0" t="n">
        <v>-0.254911831645196</v>
      </c>
      <c r="D14480" s="0" t="n">
        <v>33.3032818382228</v>
      </c>
    </row>
    <row r="14481" customFormat="false" ht="15" hidden="false" customHeight="false" outlineLevel="0" collapsed="false">
      <c r="A14481" s="0" t="s">
        <v>15599</v>
      </c>
      <c r="B14481" s="0" t="n">
        <v>0.819785298183455</v>
      </c>
      <c r="C14481" s="0" t="n">
        <v>-0.254911831645196</v>
      </c>
      <c r="D14481" s="0" t="n">
        <v>33.3032818382228</v>
      </c>
    </row>
    <row r="14482" customFormat="false" ht="15" hidden="false" customHeight="false" outlineLevel="0" collapsed="false">
      <c r="A14482" s="0" t="s">
        <v>15600</v>
      </c>
      <c r="B14482" s="0" t="n">
        <v>0.819785298183455</v>
      </c>
      <c r="C14482" s="0" t="n">
        <v>-0.254911831645196</v>
      </c>
      <c r="D14482" s="0" t="n">
        <v>33.3032818382228</v>
      </c>
    </row>
    <row r="14483" customFormat="false" ht="15" hidden="false" customHeight="false" outlineLevel="0" collapsed="false">
      <c r="A14483" s="0" t="s">
        <v>15601</v>
      </c>
      <c r="B14483" s="0" t="n">
        <v>0.819903706218422</v>
      </c>
      <c r="C14483" s="0" t="n">
        <v>0.2926649738869</v>
      </c>
      <c r="D14483" s="0" t="n">
        <v>176.959141671249</v>
      </c>
    </row>
    <row r="14484" customFormat="false" ht="15" hidden="false" customHeight="false" outlineLevel="0" collapsed="false">
      <c r="A14484" s="0" t="s">
        <v>15602</v>
      </c>
      <c r="B14484" s="0" t="n">
        <v>0.819920689622384</v>
      </c>
      <c r="C14484" s="0" t="n">
        <v>-0.0720149298465822</v>
      </c>
      <c r="D14484" s="0" t="n">
        <v>334.303040401081</v>
      </c>
    </row>
    <row r="14485" customFormat="false" ht="15" hidden="false" customHeight="false" outlineLevel="0" collapsed="false">
      <c r="A14485" s="0" t="s">
        <v>15603</v>
      </c>
      <c r="B14485" s="0" t="n">
        <v>0.819920689622384</v>
      </c>
      <c r="C14485" s="0" t="n">
        <v>-0.0720149298465822</v>
      </c>
      <c r="D14485" s="0" t="n">
        <v>334.303040401081</v>
      </c>
    </row>
    <row r="14486" customFormat="false" ht="15" hidden="false" customHeight="false" outlineLevel="0" collapsed="false">
      <c r="A14486" s="0" t="s">
        <v>15604</v>
      </c>
      <c r="B14486" s="0" t="n">
        <v>0.819920689622384</v>
      </c>
      <c r="C14486" s="0" t="n">
        <v>-0.0720149298465822</v>
      </c>
      <c r="D14486" s="0" t="n">
        <v>334.303040401081</v>
      </c>
    </row>
    <row r="14487" customFormat="false" ht="15" hidden="false" customHeight="false" outlineLevel="0" collapsed="false">
      <c r="A14487" s="0" t="s">
        <v>15605</v>
      </c>
      <c r="B14487" s="0" t="n">
        <v>0.819954048399387</v>
      </c>
      <c r="C14487" s="0" t="n">
        <v>-0.264893819526698</v>
      </c>
      <c r="D14487" s="0" t="n">
        <v>1046.78543738055</v>
      </c>
    </row>
    <row r="14488" customFormat="false" ht="15" hidden="false" customHeight="false" outlineLevel="0" collapsed="false">
      <c r="A14488" s="0" t="s">
        <v>15606</v>
      </c>
      <c r="B14488" s="0" t="n">
        <v>0.819982570733026</v>
      </c>
      <c r="C14488" s="0" t="n">
        <v>0.00278144832258761</v>
      </c>
      <c r="D14488" s="0" t="n">
        <v>9.51120324114542</v>
      </c>
    </row>
    <row r="14489" customFormat="false" ht="15" hidden="false" customHeight="false" outlineLevel="0" collapsed="false">
      <c r="A14489" s="0" t="s">
        <v>15607</v>
      </c>
      <c r="B14489" s="0" t="n">
        <v>0.819982570733026</v>
      </c>
      <c r="C14489" s="0" t="n">
        <v>0.00278144832258761</v>
      </c>
      <c r="D14489" s="0" t="n">
        <v>9.51120324114542</v>
      </c>
    </row>
    <row r="14490" customFormat="false" ht="15" hidden="false" customHeight="false" outlineLevel="0" collapsed="false">
      <c r="A14490" s="0" t="s">
        <v>15608</v>
      </c>
      <c r="B14490" s="0" t="n">
        <v>0.819997228089126</v>
      </c>
      <c r="C14490" s="0" t="n">
        <v>-0.131808579477798</v>
      </c>
      <c r="D14490" s="0" t="n">
        <v>83.0982393116887</v>
      </c>
    </row>
    <row r="14491" customFormat="false" ht="15" hidden="false" customHeight="false" outlineLevel="0" collapsed="false">
      <c r="A14491" s="0" t="s">
        <v>15609</v>
      </c>
      <c r="B14491" s="0" t="n">
        <v>0.820046113421138</v>
      </c>
      <c r="C14491" s="0" t="n">
        <v>0.152906687671195</v>
      </c>
      <c r="D14491" s="0" t="n">
        <v>895.929520881911</v>
      </c>
    </row>
    <row r="14492" customFormat="false" ht="15" hidden="false" customHeight="false" outlineLevel="0" collapsed="false">
      <c r="A14492" s="0" t="s">
        <v>15610</v>
      </c>
      <c r="B14492" s="0" t="n">
        <v>0.820059615723217</v>
      </c>
      <c r="C14492" s="0" t="n">
        <v>-0.547535761221751</v>
      </c>
      <c r="D14492" s="0" t="n">
        <v>2.42654642952216</v>
      </c>
    </row>
    <row r="14493" customFormat="false" ht="15" hidden="false" customHeight="false" outlineLevel="0" collapsed="false">
      <c r="A14493" s="0" t="s">
        <v>15611</v>
      </c>
      <c r="B14493" s="0" t="n">
        <v>0.820119248826313</v>
      </c>
      <c r="C14493" s="0" t="n">
        <v>-0.167897252236701</v>
      </c>
      <c r="D14493" s="0" t="n">
        <v>943.182371891303</v>
      </c>
    </row>
    <row r="14494" customFormat="false" ht="15" hidden="false" customHeight="false" outlineLevel="0" collapsed="false">
      <c r="A14494" s="0" t="s">
        <v>15612</v>
      </c>
      <c r="B14494" s="0" t="n">
        <v>0.820119248826313</v>
      </c>
      <c r="C14494" s="0" t="n">
        <v>-0.167897252236701</v>
      </c>
      <c r="D14494" s="0" t="n">
        <v>943.182371891303</v>
      </c>
    </row>
    <row r="14495" customFormat="false" ht="15" hidden="false" customHeight="false" outlineLevel="0" collapsed="false">
      <c r="A14495" s="0" t="s">
        <v>15613</v>
      </c>
      <c r="B14495" s="0" t="n">
        <v>0.820171464304084</v>
      </c>
      <c r="C14495" s="0" t="n">
        <v>0.25899729219009</v>
      </c>
      <c r="D14495" s="0" t="n">
        <v>715.634914749265</v>
      </c>
    </row>
    <row r="14496" customFormat="false" ht="15" hidden="false" customHeight="false" outlineLevel="0" collapsed="false">
      <c r="A14496" s="0" t="s">
        <v>15614</v>
      </c>
      <c r="B14496" s="0" t="n">
        <v>0.820329052795223</v>
      </c>
      <c r="C14496" s="0" t="n">
        <v>-0.718310813781727</v>
      </c>
      <c r="D14496" s="0" t="n">
        <v>0.568431889993643</v>
      </c>
    </row>
    <row r="14497" customFormat="false" ht="15" hidden="false" customHeight="false" outlineLevel="0" collapsed="false">
      <c r="A14497" s="0" t="s">
        <v>15615</v>
      </c>
      <c r="B14497" s="0" t="n">
        <v>0.820338622875639</v>
      </c>
      <c r="C14497" s="0" t="n">
        <v>-0.0184866756770399</v>
      </c>
      <c r="D14497" s="0" t="n">
        <v>303.495386045792</v>
      </c>
    </row>
    <row r="14498" customFormat="false" ht="15" hidden="false" customHeight="false" outlineLevel="0" collapsed="false">
      <c r="A14498" s="0" t="s">
        <v>15616</v>
      </c>
      <c r="B14498" s="0" t="n">
        <v>0.820338622875639</v>
      </c>
      <c r="C14498" s="0" t="n">
        <v>-0.0184866756770399</v>
      </c>
      <c r="D14498" s="0" t="n">
        <v>303.495386045792</v>
      </c>
    </row>
    <row r="14499" customFormat="false" ht="15" hidden="false" customHeight="false" outlineLevel="0" collapsed="false">
      <c r="A14499" s="0" t="s">
        <v>15617</v>
      </c>
      <c r="B14499" s="0" t="n">
        <v>0.82035107328618</v>
      </c>
      <c r="C14499" s="0" t="n">
        <v>-0.167897252236701</v>
      </c>
      <c r="D14499" s="0" t="n">
        <v>943.182371891303</v>
      </c>
    </row>
    <row r="14500" customFormat="false" ht="15" hidden="false" customHeight="false" outlineLevel="0" collapsed="false">
      <c r="A14500" s="0" t="s">
        <v>15618</v>
      </c>
      <c r="B14500" s="0" t="n">
        <v>0.82035107328618</v>
      </c>
      <c r="C14500" s="0" t="n">
        <v>-0.167897252236701</v>
      </c>
      <c r="D14500" s="0" t="n">
        <v>943.182371891303</v>
      </c>
    </row>
    <row r="14501" customFormat="false" ht="15" hidden="false" customHeight="false" outlineLevel="0" collapsed="false">
      <c r="A14501" s="0" t="s">
        <v>15619</v>
      </c>
      <c r="B14501" s="0" t="n">
        <v>0.82035107328618</v>
      </c>
      <c r="C14501" s="0" t="n">
        <v>-0.167897252236701</v>
      </c>
      <c r="D14501" s="0" t="n">
        <v>943.182371891303</v>
      </c>
    </row>
    <row r="14502" customFormat="false" ht="15" hidden="false" customHeight="false" outlineLevel="0" collapsed="false">
      <c r="A14502" s="0" t="s">
        <v>15620</v>
      </c>
      <c r="B14502" s="0" t="n">
        <v>0.820456388540627</v>
      </c>
      <c r="C14502" s="0" t="n">
        <v>0.394237109477465</v>
      </c>
      <c r="D14502" s="0" t="n">
        <v>84.1205399994809</v>
      </c>
    </row>
    <row r="14503" customFormat="false" ht="15" hidden="false" customHeight="false" outlineLevel="0" collapsed="false">
      <c r="A14503" s="0" t="s">
        <v>15621</v>
      </c>
      <c r="B14503" s="0" t="n">
        <v>0.820486063085199</v>
      </c>
      <c r="C14503" s="0" t="n">
        <v>0.597866409282072</v>
      </c>
      <c r="D14503" s="0" t="n">
        <v>79.138547661345</v>
      </c>
    </row>
    <row r="14504" customFormat="false" ht="15" hidden="false" customHeight="false" outlineLevel="0" collapsed="false">
      <c r="A14504" s="0" t="s">
        <v>15622</v>
      </c>
      <c r="B14504" s="0" t="n">
        <v>0.820870782537941</v>
      </c>
      <c r="C14504" s="0" t="n">
        <v>-0.0720149298465822</v>
      </c>
      <c r="D14504" s="0" t="n">
        <v>334.303040401081</v>
      </c>
    </row>
    <row r="14505" customFormat="false" ht="15" hidden="false" customHeight="false" outlineLevel="0" collapsed="false">
      <c r="A14505" s="0" t="s">
        <v>15623</v>
      </c>
      <c r="B14505" s="0" t="n">
        <v>0.820900897588434</v>
      </c>
      <c r="C14505" s="0" t="n">
        <v>3.95617623118774</v>
      </c>
      <c r="D14505" s="0" t="n">
        <v>1.75541127709818</v>
      </c>
    </row>
    <row r="14506" customFormat="false" ht="15" hidden="false" customHeight="false" outlineLevel="0" collapsed="false">
      <c r="A14506" s="0" t="s">
        <v>15624</v>
      </c>
      <c r="B14506" s="0" t="n">
        <v>0.820943490589983</v>
      </c>
      <c r="C14506" s="0" t="n">
        <v>0.175245074287171</v>
      </c>
      <c r="D14506" s="0" t="n">
        <v>217.637540561337</v>
      </c>
    </row>
    <row r="14507" customFormat="false" ht="15" hidden="false" customHeight="false" outlineLevel="0" collapsed="false">
      <c r="A14507" s="0" t="s">
        <v>15625</v>
      </c>
      <c r="B14507" s="0" t="n">
        <v>0.821003377213575</v>
      </c>
      <c r="C14507" s="0" t="n">
        <v>0.264895341539467</v>
      </c>
      <c r="D14507" s="0" t="n">
        <v>27.4742698192276</v>
      </c>
    </row>
    <row r="14508" customFormat="false" ht="15" hidden="false" customHeight="false" outlineLevel="0" collapsed="false">
      <c r="A14508" s="0" t="s">
        <v>15626</v>
      </c>
      <c r="B14508" s="0" t="n">
        <v>0.821101369511445</v>
      </c>
      <c r="C14508" s="0" t="n">
        <v>0.332611059031331</v>
      </c>
      <c r="D14508" s="0" t="n">
        <v>1.25309733666527</v>
      </c>
    </row>
    <row r="14509" customFormat="false" ht="15" hidden="false" customHeight="false" outlineLevel="0" collapsed="false">
      <c r="A14509" s="0" t="s">
        <v>15627</v>
      </c>
      <c r="B14509" s="0" t="n">
        <v>0.821101369511445</v>
      </c>
      <c r="C14509" s="0" t="n">
        <v>0.332611059031331</v>
      </c>
      <c r="D14509" s="0" t="n">
        <v>1.25309733666527</v>
      </c>
    </row>
    <row r="14510" customFormat="false" ht="15" hidden="false" customHeight="false" outlineLevel="0" collapsed="false">
      <c r="A14510" s="0" t="s">
        <v>15628</v>
      </c>
      <c r="B14510" s="0" t="n">
        <v>0.821101369511445</v>
      </c>
      <c r="C14510" s="0" t="n">
        <v>0.332611059031331</v>
      </c>
      <c r="D14510" s="0" t="n">
        <v>1.25309733666527</v>
      </c>
    </row>
    <row r="14511" customFormat="false" ht="15" hidden="false" customHeight="false" outlineLevel="0" collapsed="false">
      <c r="A14511" s="0" t="s">
        <v>15629</v>
      </c>
      <c r="B14511" s="0" t="n">
        <v>0.821101369511445</v>
      </c>
      <c r="C14511" s="0" t="n">
        <v>0.332611059031331</v>
      </c>
      <c r="D14511" s="0" t="n">
        <v>1.25309733666527</v>
      </c>
    </row>
    <row r="14512" customFormat="false" ht="15" hidden="false" customHeight="false" outlineLevel="0" collapsed="false">
      <c r="A14512" s="0" t="s">
        <v>15630</v>
      </c>
      <c r="B14512" s="0" t="n">
        <v>0.821101369511445</v>
      </c>
      <c r="C14512" s="0" t="n">
        <v>0.332611059031331</v>
      </c>
      <c r="D14512" s="0" t="n">
        <v>1.25309733666527</v>
      </c>
    </row>
    <row r="14513" customFormat="false" ht="15" hidden="false" customHeight="false" outlineLevel="0" collapsed="false">
      <c r="A14513" s="0" t="s">
        <v>15631</v>
      </c>
      <c r="B14513" s="0" t="n">
        <v>0.821101369511445</v>
      </c>
      <c r="C14513" s="0" t="n">
        <v>0.332611059031331</v>
      </c>
      <c r="D14513" s="0" t="n">
        <v>1.25309733666527</v>
      </c>
    </row>
    <row r="14514" customFormat="false" ht="15" hidden="false" customHeight="false" outlineLevel="0" collapsed="false">
      <c r="A14514" s="0" t="s">
        <v>15632</v>
      </c>
      <c r="B14514" s="0" t="n">
        <v>0.821101369511445</v>
      </c>
      <c r="C14514" s="0" t="n">
        <v>0.332611059031331</v>
      </c>
      <c r="D14514" s="0" t="n">
        <v>1.25309733666527</v>
      </c>
    </row>
    <row r="14515" customFormat="false" ht="15" hidden="false" customHeight="false" outlineLevel="0" collapsed="false">
      <c r="A14515" s="0" t="s">
        <v>15633</v>
      </c>
      <c r="B14515" s="0" t="n">
        <v>0.821101369511445</v>
      </c>
      <c r="C14515" s="0" t="n">
        <v>0.332611059031331</v>
      </c>
      <c r="D14515" s="0" t="n">
        <v>1.25309733666527</v>
      </c>
    </row>
    <row r="14516" customFormat="false" ht="15" hidden="false" customHeight="false" outlineLevel="0" collapsed="false">
      <c r="A14516" s="0" t="s">
        <v>15634</v>
      </c>
      <c r="B14516" s="0" t="n">
        <v>0.821124072378355</v>
      </c>
      <c r="C14516" s="0" t="n">
        <v>-0.317786251295271</v>
      </c>
      <c r="D14516" s="0" t="n">
        <v>12.1297840036978</v>
      </c>
    </row>
    <row r="14517" customFormat="false" ht="15" hidden="false" customHeight="false" outlineLevel="0" collapsed="false">
      <c r="A14517" s="0" t="s">
        <v>15635</v>
      </c>
      <c r="B14517" s="0" t="n">
        <v>0.821124072378355</v>
      </c>
      <c r="C14517" s="0" t="n">
        <v>-0.317786251295271</v>
      </c>
      <c r="D14517" s="0" t="n">
        <v>12.1297840036978</v>
      </c>
    </row>
    <row r="14518" customFormat="false" ht="15" hidden="false" customHeight="false" outlineLevel="0" collapsed="false">
      <c r="A14518" s="0" t="s">
        <v>15636</v>
      </c>
      <c r="B14518" s="0" t="n">
        <v>0.821326598808598</v>
      </c>
      <c r="C14518" s="0" t="n">
        <v>-0.720737895302551</v>
      </c>
      <c r="D14518" s="0" t="n">
        <v>0.859767419496952</v>
      </c>
    </row>
    <row r="14519" customFormat="false" ht="15" hidden="false" customHeight="false" outlineLevel="0" collapsed="false">
      <c r="A14519" s="0" t="s">
        <v>15637</v>
      </c>
      <c r="B14519" s="0" t="n">
        <v>0.821378611229177</v>
      </c>
      <c r="C14519" s="0" t="n">
        <v>-0.267261327483568</v>
      </c>
      <c r="D14519" s="0" t="n">
        <v>38.9574692345927</v>
      </c>
    </row>
    <row r="14520" customFormat="false" ht="15" hidden="false" customHeight="false" outlineLevel="0" collapsed="false">
      <c r="A14520" s="0" t="s">
        <v>15638</v>
      </c>
      <c r="B14520" s="0" t="n">
        <v>0.821477200380755</v>
      </c>
      <c r="C14520" s="0" t="n">
        <v>-0.111962503954907</v>
      </c>
      <c r="D14520" s="0" t="n">
        <v>945.307284115748</v>
      </c>
    </row>
    <row r="14521" customFormat="false" ht="15" hidden="false" customHeight="false" outlineLevel="0" collapsed="false">
      <c r="A14521" s="0" t="s">
        <v>15639</v>
      </c>
      <c r="B14521" s="0" t="n">
        <v>0.82157103071956</v>
      </c>
      <c r="C14521" s="0" t="n">
        <v>0.0299664490662466</v>
      </c>
      <c r="D14521" s="0" t="n">
        <v>120.474552307448</v>
      </c>
    </row>
    <row r="14522" customFormat="false" ht="15" hidden="false" customHeight="false" outlineLevel="0" collapsed="false">
      <c r="A14522" s="0" t="s">
        <v>15640</v>
      </c>
      <c r="B14522" s="0" t="n">
        <v>0.821577612926817</v>
      </c>
      <c r="C14522" s="0" t="n">
        <v>0.0691139184066817</v>
      </c>
      <c r="D14522" s="0" t="n">
        <v>354.908013907374</v>
      </c>
    </row>
    <row r="14523" customFormat="false" ht="15" hidden="false" customHeight="false" outlineLevel="0" collapsed="false">
      <c r="A14523" s="0" t="s">
        <v>15641</v>
      </c>
      <c r="B14523" s="0" t="n">
        <v>0.821861380955967</v>
      </c>
      <c r="C14523" s="0" t="n">
        <v>0.10722082030989</v>
      </c>
      <c r="D14523" s="0" t="n">
        <v>221.184310507201</v>
      </c>
    </row>
    <row r="14524" customFormat="false" ht="15" hidden="false" customHeight="false" outlineLevel="0" collapsed="false">
      <c r="A14524" s="0" t="s">
        <v>15642</v>
      </c>
      <c r="B14524" s="0" t="n">
        <v>0.821958122544923</v>
      </c>
      <c r="C14524" s="0" t="n">
        <v>-0.0622826015572309</v>
      </c>
      <c r="D14524" s="0" t="n">
        <v>323.067084736026</v>
      </c>
    </row>
    <row r="14525" customFormat="false" ht="15" hidden="false" customHeight="false" outlineLevel="0" collapsed="false">
      <c r="A14525" s="0" t="s">
        <v>15643</v>
      </c>
      <c r="B14525" s="0" t="n">
        <v>0.822055921657719</v>
      </c>
      <c r="C14525" s="0" t="s">
        <v>1205</v>
      </c>
      <c r="D14525" s="0" t="n">
        <v>1.01811055494473</v>
      </c>
    </row>
    <row r="14526" customFormat="false" ht="15" hidden="false" customHeight="false" outlineLevel="0" collapsed="false">
      <c r="A14526" s="0" t="s">
        <v>15644</v>
      </c>
      <c r="B14526" s="0" t="n">
        <v>0.822055921657719</v>
      </c>
      <c r="C14526" s="0" t="s">
        <v>1205</v>
      </c>
      <c r="D14526" s="0" t="n">
        <v>1.01811055494473</v>
      </c>
    </row>
    <row r="14527" customFormat="false" ht="15" hidden="false" customHeight="false" outlineLevel="0" collapsed="false">
      <c r="A14527" s="0" t="s">
        <v>15645</v>
      </c>
      <c r="B14527" s="0" t="n">
        <v>0.822072579960346</v>
      </c>
      <c r="C14527" s="0" t="n">
        <v>-0.228301854827381</v>
      </c>
      <c r="D14527" s="0" t="n">
        <v>17.6299582094937</v>
      </c>
    </row>
    <row r="14528" customFormat="false" ht="15" hidden="false" customHeight="false" outlineLevel="0" collapsed="false">
      <c r="A14528" s="0" t="s">
        <v>15646</v>
      </c>
      <c r="B14528" s="0" t="n">
        <v>0.822077448051324</v>
      </c>
      <c r="C14528" s="0" t="n">
        <v>0.273151703138663</v>
      </c>
      <c r="D14528" s="0" t="n">
        <v>32.3018485386576</v>
      </c>
    </row>
    <row r="14529" customFormat="false" ht="15" hidden="false" customHeight="false" outlineLevel="0" collapsed="false">
      <c r="A14529" s="0" t="s">
        <v>15647</v>
      </c>
      <c r="B14529" s="0" t="n">
        <v>0.822083250233061</v>
      </c>
      <c r="C14529" s="0" t="n">
        <v>1.82578926618617</v>
      </c>
      <c r="D14529" s="0" t="n">
        <v>3.65369126485063</v>
      </c>
    </row>
    <row r="14530" customFormat="false" ht="15" hidden="false" customHeight="false" outlineLevel="0" collapsed="false">
      <c r="A14530" s="0" t="s">
        <v>15648</v>
      </c>
      <c r="B14530" s="0" t="n">
        <v>0.822207705379463</v>
      </c>
      <c r="C14530" s="0" t="n">
        <v>0.201027614817288</v>
      </c>
      <c r="D14530" s="0" t="n">
        <v>20.8897347714769</v>
      </c>
    </row>
    <row r="14531" customFormat="false" ht="15" hidden="false" customHeight="false" outlineLevel="0" collapsed="false">
      <c r="A14531" s="0" t="s">
        <v>15649</v>
      </c>
      <c r="B14531" s="0" t="n">
        <v>0.82223069128059</v>
      </c>
      <c r="C14531" s="0" t="n">
        <v>0.590933295468422</v>
      </c>
      <c r="D14531" s="0" t="n">
        <v>35.1922717460535</v>
      </c>
    </row>
    <row r="14532" customFormat="false" ht="15" hidden="false" customHeight="false" outlineLevel="0" collapsed="false">
      <c r="A14532" s="0" t="s">
        <v>15650</v>
      </c>
      <c r="B14532" s="0" t="n">
        <v>0.822337163097448</v>
      </c>
      <c r="C14532" s="0" t="n">
        <v>0.30810167943102</v>
      </c>
      <c r="D14532" s="0" t="n">
        <v>2.68514016795532</v>
      </c>
    </row>
    <row r="14533" customFormat="false" ht="15" hidden="false" customHeight="false" outlineLevel="0" collapsed="false">
      <c r="A14533" s="0" t="s">
        <v>15651</v>
      </c>
      <c r="B14533" s="0" t="n">
        <v>0.822521040586674</v>
      </c>
      <c r="C14533" s="0" t="n">
        <v>0.322910549840595</v>
      </c>
      <c r="D14533" s="0" t="n">
        <v>83.853108368164</v>
      </c>
    </row>
    <row r="14534" customFormat="false" ht="15" hidden="false" customHeight="false" outlineLevel="0" collapsed="false">
      <c r="A14534" s="0" t="s">
        <v>15652</v>
      </c>
      <c r="B14534" s="0" t="n">
        <v>0.822521040586674</v>
      </c>
      <c r="C14534" s="0" t="n">
        <v>0.322910549840595</v>
      </c>
      <c r="D14534" s="0" t="n">
        <v>83.853108368164</v>
      </c>
    </row>
    <row r="14535" customFormat="false" ht="15" hidden="false" customHeight="false" outlineLevel="0" collapsed="false">
      <c r="A14535" s="0" t="s">
        <v>15653</v>
      </c>
      <c r="B14535" s="0" t="n">
        <v>0.822521040586674</v>
      </c>
      <c r="C14535" s="0" t="n">
        <v>0.322910549840595</v>
      </c>
      <c r="D14535" s="0" t="n">
        <v>83.853108368164</v>
      </c>
    </row>
    <row r="14536" customFormat="false" ht="15" hidden="false" customHeight="false" outlineLevel="0" collapsed="false">
      <c r="A14536" s="0" t="s">
        <v>15654</v>
      </c>
      <c r="B14536" s="0" t="n">
        <v>0.822542297553996</v>
      </c>
      <c r="C14536" s="0" t="n">
        <v>0.462936230243309</v>
      </c>
      <c r="D14536" s="0" t="n">
        <v>23.9576351161855</v>
      </c>
    </row>
    <row r="14537" customFormat="false" ht="15" hidden="false" customHeight="false" outlineLevel="0" collapsed="false">
      <c r="A14537" s="0" t="s">
        <v>15655</v>
      </c>
      <c r="B14537" s="0" t="n">
        <v>0.822593018158137</v>
      </c>
      <c r="C14537" s="0" t="n">
        <v>-0.15337255281279</v>
      </c>
      <c r="D14537" s="0" t="n">
        <v>15.9666107883493</v>
      </c>
    </row>
    <row r="14538" customFormat="false" ht="15" hidden="false" customHeight="false" outlineLevel="0" collapsed="false">
      <c r="A14538" s="0" t="s">
        <v>15656</v>
      </c>
      <c r="B14538" s="0" t="n">
        <v>0.82262461128683</v>
      </c>
      <c r="C14538" s="0" t="n">
        <v>0.0183898597329113</v>
      </c>
      <c r="D14538" s="0" t="n">
        <v>10.3224026618625</v>
      </c>
    </row>
    <row r="14539" customFormat="false" ht="15" hidden="false" customHeight="false" outlineLevel="0" collapsed="false">
      <c r="A14539" s="0" t="s">
        <v>15657</v>
      </c>
      <c r="B14539" s="0" t="n">
        <v>0.822652877634576</v>
      </c>
      <c r="C14539" s="0" t="n">
        <v>0.16314995425636</v>
      </c>
      <c r="D14539" s="0" t="n">
        <v>2136.61528540344</v>
      </c>
    </row>
    <row r="14540" customFormat="false" ht="15" hidden="false" customHeight="false" outlineLevel="0" collapsed="false">
      <c r="A14540" s="0" t="s">
        <v>15658</v>
      </c>
      <c r="B14540" s="0" t="n">
        <v>0.822669444050086</v>
      </c>
      <c r="C14540" s="0" t="n">
        <v>0.240451903975453</v>
      </c>
      <c r="D14540" s="0" t="n">
        <v>153.250390174871</v>
      </c>
    </row>
    <row r="14541" customFormat="false" ht="15" hidden="false" customHeight="false" outlineLevel="0" collapsed="false">
      <c r="A14541" s="0" t="s">
        <v>15659</v>
      </c>
      <c r="B14541" s="0" t="n">
        <v>0.82277057850261</v>
      </c>
      <c r="C14541" s="0" t="n">
        <v>0.159148617089849</v>
      </c>
      <c r="D14541" s="0" t="n">
        <v>131.039631860998</v>
      </c>
    </row>
    <row r="14542" customFormat="false" ht="15" hidden="false" customHeight="false" outlineLevel="0" collapsed="false">
      <c r="A14542" s="0" t="s">
        <v>15660</v>
      </c>
      <c r="B14542" s="0" t="n">
        <v>0.82277057850261</v>
      </c>
      <c r="C14542" s="0" t="n">
        <v>0.159148617089849</v>
      </c>
      <c r="D14542" s="0" t="n">
        <v>131.039631860998</v>
      </c>
    </row>
    <row r="14543" customFormat="false" ht="15" hidden="false" customHeight="false" outlineLevel="0" collapsed="false">
      <c r="A14543" s="0" t="s">
        <v>15661</v>
      </c>
      <c r="B14543" s="0" t="n">
        <v>0.822917579384421</v>
      </c>
      <c r="C14543" s="0" t="n">
        <v>0.207013689052083</v>
      </c>
      <c r="D14543" s="0" t="n">
        <v>20.4192644123689</v>
      </c>
    </row>
    <row r="14544" customFormat="false" ht="15" hidden="false" customHeight="false" outlineLevel="0" collapsed="false">
      <c r="A14544" s="0" t="s">
        <v>15662</v>
      </c>
      <c r="B14544" s="0" t="n">
        <v>0.823054406452121</v>
      </c>
      <c r="C14544" s="0" t="n">
        <v>0.149805147406412</v>
      </c>
      <c r="D14544" s="0" t="n">
        <v>82.5148845072274</v>
      </c>
    </row>
    <row r="14545" customFormat="false" ht="15" hidden="false" customHeight="false" outlineLevel="0" collapsed="false">
      <c r="A14545" s="0" t="s">
        <v>15663</v>
      </c>
      <c r="B14545" s="0" t="n">
        <v>0.823066709512901</v>
      </c>
      <c r="C14545" s="0" t="n">
        <v>-0.136952306622241</v>
      </c>
      <c r="D14545" s="0" t="n">
        <v>40.3334234091096</v>
      </c>
    </row>
    <row r="14546" customFormat="false" ht="15" hidden="false" customHeight="false" outlineLevel="0" collapsed="false">
      <c r="A14546" s="0" t="s">
        <v>15664</v>
      </c>
      <c r="B14546" s="0" t="n">
        <v>0.823158638265412</v>
      </c>
      <c r="C14546" s="0" t="n">
        <v>-0.245715210088755</v>
      </c>
      <c r="D14546" s="0" t="n">
        <v>34.0768980825489</v>
      </c>
    </row>
    <row r="14547" customFormat="false" ht="15" hidden="false" customHeight="false" outlineLevel="0" collapsed="false">
      <c r="A14547" s="0" t="s">
        <v>15665</v>
      </c>
      <c r="B14547" s="0" t="n">
        <v>0.823229895944289</v>
      </c>
      <c r="C14547" s="0" t="n">
        <v>0.266490800397316</v>
      </c>
      <c r="D14547" s="0" t="n">
        <v>243.104406646986</v>
      </c>
    </row>
    <row r="14548" customFormat="false" ht="15" hidden="false" customHeight="false" outlineLevel="0" collapsed="false">
      <c r="A14548" s="0" t="s">
        <v>15666</v>
      </c>
      <c r="B14548" s="0" t="n">
        <v>0.823256176372012</v>
      </c>
      <c r="C14548" s="0" t="n">
        <v>-0.123650536927335</v>
      </c>
      <c r="D14548" s="0" t="n">
        <v>506.283105067609</v>
      </c>
    </row>
    <row r="14549" customFormat="false" ht="15" hidden="false" customHeight="false" outlineLevel="0" collapsed="false">
      <c r="A14549" s="0" t="s">
        <v>15667</v>
      </c>
      <c r="B14549" s="0" t="n">
        <v>0.823416667629925</v>
      </c>
      <c r="C14549" s="0" t="n">
        <v>0.287901129956329</v>
      </c>
      <c r="D14549" s="0" t="n">
        <v>1721.44601280623</v>
      </c>
    </row>
    <row r="14550" customFormat="false" ht="15" hidden="false" customHeight="false" outlineLevel="0" collapsed="false">
      <c r="A14550" s="0" t="s">
        <v>15668</v>
      </c>
      <c r="B14550" s="0" t="n">
        <v>0.823484863856535</v>
      </c>
      <c r="C14550" s="0" t="n">
        <v>0.398527154373037</v>
      </c>
      <c r="D14550" s="0" t="n">
        <v>38.1317038711991</v>
      </c>
    </row>
    <row r="14551" customFormat="false" ht="15" hidden="false" customHeight="false" outlineLevel="0" collapsed="false">
      <c r="A14551" s="0" t="s">
        <v>15669</v>
      </c>
      <c r="B14551" s="0" t="n">
        <v>0.823517796306685</v>
      </c>
      <c r="C14551" s="0" t="s">
        <v>1205</v>
      </c>
      <c r="D14551" s="0" t="n">
        <v>0.581777459968418</v>
      </c>
    </row>
    <row r="14552" customFormat="false" ht="15" hidden="false" customHeight="false" outlineLevel="0" collapsed="false">
      <c r="A14552" s="0" t="s">
        <v>15670</v>
      </c>
      <c r="B14552" s="0" t="n">
        <v>0.823543917553616</v>
      </c>
      <c r="C14552" s="0" t="n">
        <v>-0.0158301846658754</v>
      </c>
      <c r="D14552" s="0" t="n">
        <v>303.27033731005</v>
      </c>
    </row>
    <row r="14553" customFormat="false" ht="15" hidden="false" customHeight="false" outlineLevel="0" collapsed="false">
      <c r="A14553" s="0" t="s">
        <v>15671</v>
      </c>
      <c r="B14553" s="0" t="n">
        <v>0.823642541817363</v>
      </c>
      <c r="C14553" s="0" t="n">
        <v>-0.479729861856418</v>
      </c>
      <c r="D14553" s="0" t="n">
        <v>64.5194570071382</v>
      </c>
    </row>
    <row r="14554" customFormat="false" ht="15" hidden="false" customHeight="false" outlineLevel="0" collapsed="false">
      <c r="A14554" s="0" t="s">
        <v>15672</v>
      </c>
      <c r="B14554" s="0" t="n">
        <v>0.823836305775513</v>
      </c>
      <c r="C14554" s="0" t="n">
        <v>0.166717098851507</v>
      </c>
      <c r="D14554" s="0" t="n">
        <v>285.949291830404</v>
      </c>
    </row>
    <row r="14555" customFormat="false" ht="15" hidden="false" customHeight="false" outlineLevel="0" collapsed="false">
      <c r="A14555" s="0" t="s">
        <v>15673</v>
      </c>
      <c r="B14555" s="0" t="n">
        <v>0.823853136200696</v>
      </c>
      <c r="C14555" s="0" t="n">
        <v>0.0872727278744339</v>
      </c>
      <c r="D14555" s="0" t="n">
        <v>76.8297209705822</v>
      </c>
    </row>
    <row r="14556" customFormat="false" ht="15" hidden="false" customHeight="false" outlineLevel="0" collapsed="false">
      <c r="A14556" s="0" t="s">
        <v>15674</v>
      </c>
      <c r="B14556" s="0" t="n">
        <v>0.824146896986066</v>
      </c>
      <c r="C14556" s="0" t="n">
        <v>0.137584439360844</v>
      </c>
      <c r="D14556" s="0" t="n">
        <v>24.1558384539832</v>
      </c>
    </row>
    <row r="14557" customFormat="false" ht="15" hidden="false" customHeight="false" outlineLevel="0" collapsed="false">
      <c r="A14557" s="0" t="s">
        <v>15675</v>
      </c>
      <c r="B14557" s="0" t="n">
        <v>0.824233558628125</v>
      </c>
      <c r="C14557" s="0" t="n">
        <v>0.187204219175861</v>
      </c>
      <c r="D14557" s="0" t="n">
        <v>304.740782357675</v>
      </c>
    </row>
    <row r="14558" customFormat="false" ht="15" hidden="false" customHeight="false" outlineLevel="0" collapsed="false">
      <c r="A14558" s="0" t="s">
        <v>15676</v>
      </c>
      <c r="B14558" s="0" t="n">
        <v>0.82424122816875</v>
      </c>
      <c r="C14558" s="0" t="n">
        <v>2.31107800766596</v>
      </c>
      <c r="D14558" s="0" t="n">
        <v>1.22085459867402</v>
      </c>
    </row>
    <row r="14559" customFormat="false" ht="15" hidden="false" customHeight="false" outlineLevel="0" collapsed="false">
      <c r="A14559" s="0" t="s">
        <v>15677</v>
      </c>
      <c r="B14559" s="0" t="n">
        <v>0.824300216981097</v>
      </c>
      <c r="C14559" s="0" t="n">
        <v>0.193710302351328</v>
      </c>
      <c r="D14559" s="0" t="n">
        <v>11.3519853964235</v>
      </c>
    </row>
    <row r="14560" customFormat="false" ht="15" hidden="false" customHeight="false" outlineLevel="0" collapsed="false">
      <c r="A14560" s="0" t="s">
        <v>15678</v>
      </c>
      <c r="B14560" s="0" t="n">
        <v>0.824301489517344</v>
      </c>
      <c r="C14560" s="0" t="n">
        <v>0.29464140003761</v>
      </c>
      <c r="D14560" s="0" t="n">
        <v>156.678795037206</v>
      </c>
    </row>
    <row r="14561" customFormat="false" ht="15" hidden="false" customHeight="false" outlineLevel="0" collapsed="false">
      <c r="A14561" s="0" t="s">
        <v>15679</v>
      </c>
      <c r="B14561" s="0" t="n">
        <v>0.824368146423348</v>
      </c>
      <c r="C14561" s="0" t="n">
        <v>0.0957920299521839</v>
      </c>
      <c r="D14561" s="0" t="n">
        <v>262.741840747035</v>
      </c>
    </row>
    <row r="14562" customFormat="false" ht="15" hidden="false" customHeight="false" outlineLevel="0" collapsed="false">
      <c r="A14562" s="0" t="s">
        <v>15680</v>
      </c>
      <c r="B14562" s="0" t="n">
        <v>0.824394055555759</v>
      </c>
      <c r="C14562" s="0" t="n">
        <v>0.181327906880931</v>
      </c>
      <c r="D14562" s="0" t="n">
        <v>18.3640171802836</v>
      </c>
    </row>
    <row r="14563" customFormat="false" ht="15" hidden="false" customHeight="false" outlineLevel="0" collapsed="false">
      <c r="A14563" s="0" t="s">
        <v>15681</v>
      </c>
      <c r="B14563" s="0" t="n">
        <v>0.824416637982823</v>
      </c>
      <c r="C14563" s="0" t="n">
        <v>-0.165517712667151</v>
      </c>
      <c r="D14563" s="0" t="n">
        <v>35.3500341376072</v>
      </c>
    </row>
    <row r="14564" customFormat="false" ht="15" hidden="false" customHeight="false" outlineLevel="0" collapsed="false">
      <c r="A14564" s="0" t="s">
        <v>15682</v>
      </c>
      <c r="B14564" s="0" t="n">
        <v>0.824416637982823</v>
      </c>
      <c r="C14564" s="0" t="n">
        <v>-0.165517712667151</v>
      </c>
      <c r="D14564" s="0" t="n">
        <v>35.3500341376072</v>
      </c>
    </row>
    <row r="14565" customFormat="false" ht="15" hidden="false" customHeight="false" outlineLevel="0" collapsed="false">
      <c r="A14565" s="0" t="s">
        <v>15683</v>
      </c>
      <c r="B14565" s="0" t="n">
        <v>0.824468862040686</v>
      </c>
      <c r="C14565" s="0" t="n">
        <v>1.27602753066496</v>
      </c>
      <c r="D14565" s="0" t="n">
        <v>4.35372402149496</v>
      </c>
    </row>
    <row r="14566" customFormat="false" ht="15" hidden="false" customHeight="false" outlineLevel="0" collapsed="false">
      <c r="A14566" s="0" t="s">
        <v>15684</v>
      </c>
      <c r="B14566" s="0" t="n">
        <v>0.824492929380184</v>
      </c>
      <c r="C14566" s="0" t="n">
        <v>0.1003806715604</v>
      </c>
      <c r="D14566" s="0" t="n">
        <v>658.68271715068</v>
      </c>
    </row>
    <row r="14567" customFormat="false" ht="15" hidden="false" customHeight="false" outlineLevel="0" collapsed="false">
      <c r="A14567" s="0" t="s">
        <v>15685</v>
      </c>
      <c r="B14567" s="0" t="n">
        <v>0.824730494077926</v>
      </c>
      <c r="C14567" s="0" t="n">
        <v>-0.403272535149397</v>
      </c>
      <c r="D14567" s="0" t="n">
        <v>9.60603297533454</v>
      </c>
    </row>
    <row r="14568" customFormat="false" ht="15" hidden="false" customHeight="false" outlineLevel="0" collapsed="false">
      <c r="A14568" s="0" t="s">
        <v>15686</v>
      </c>
      <c r="B14568" s="0" t="n">
        <v>0.824730494077926</v>
      </c>
      <c r="C14568" s="0" t="n">
        <v>-0.403272535149397</v>
      </c>
      <c r="D14568" s="0" t="n">
        <v>9.60603297533454</v>
      </c>
    </row>
    <row r="14569" customFormat="false" ht="15" hidden="false" customHeight="false" outlineLevel="0" collapsed="false">
      <c r="A14569" s="0" t="s">
        <v>15687</v>
      </c>
      <c r="B14569" s="0" t="n">
        <v>0.824836652267241</v>
      </c>
      <c r="C14569" s="0" t="n">
        <v>0.125538463747941</v>
      </c>
      <c r="D14569" s="0" t="n">
        <v>144.561286189145</v>
      </c>
    </row>
    <row r="14570" customFormat="false" ht="15" hidden="false" customHeight="false" outlineLevel="0" collapsed="false">
      <c r="A14570" s="0" t="s">
        <v>15688</v>
      </c>
      <c r="B14570" s="0" t="n">
        <v>0.824840625893869</v>
      </c>
      <c r="C14570" s="0" t="n">
        <v>0.115128343495633</v>
      </c>
      <c r="D14570" s="0" t="n">
        <v>160.966155888621</v>
      </c>
    </row>
    <row r="14571" customFormat="false" ht="15" hidden="false" customHeight="false" outlineLevel="0" collapsed="false">
      <c r="A14571" s="0" t="s">
        <v>15689</v>
      </c>
      <c r="B14571" s="0" t="n">
        <v>0.824895630640256</v>
      </c>
      <c r="C14571" s="0" t="n">
        <v>0.350454610467668</v>
      </c>
      <c r="D14571" s="0" t="n">
        <v>14.2365669789015</v>
      </c>
    </row>
    <row r="14572" customFormat="false" ht="15" hidden="false" customHeight="false" outlineLevel="0" collapsed="false">
      <c r="A14572" s="0" t="s">
        <v>15690</v>
      </c>
      <c r="B14572" s="0" t="n">
        <v>0.824933460527602</v>
      </c>
      <c r="C14572" s="0" t="n">
        <v>0.406688170940551</v>
      </c>
      <c r="D14572" s="0" t="n">
        <v>4.53693184445168</v>
      </c>
    </row>
    <row r="14573" customFormat="false" ht="15" hidden="false" customHeight="false" outlineLevel="0" collapsed="false">
      <c r="A14573" s="0" t="s">
        <v>15691</v>
      </c>
      <c r="B14573" s="0" t="n">
        <v>0.824970593864406</v>
      </c>
      <c r="C14573" s="0" t="n">
        <v>-0.280040217100974</v>
      </c>
      <c r="D14573" s="0" t="n">
        <v>25.6014326486617</v>
      </c>
    </row>
    <row r="14574" customFormat="false" ht="15" hidden="false" customHeight="false" outlineLevel="0" collapsed="false">
      <c r="A14574" s="0" t="s">
        <v>15692</v>
      </c>
      <c r="B14574" s="0" t="n">
        <v>0.82499819434205</v>
      </c>
      <c r="C14574" s="0" t="n">
        <v>0.109334694579468</v>
      </c>
      <c r="D14574" s="0" t="n">
        <v>145.473224858819</v>
      </c>
    </row>
    <row r="14575" customFormat="false" ht="15" hidden="false" customHeight="false" outlineLevel="0" collapsed="false">
      <c r="A14575" s="0" t="s">
        <v>15693</v>
      </c>
      <c r="B14575" s="0" t="n">
        <v>0.82505957491604</v>
      </c>
      <c r="C14575" s="0" t="n">
        <v>0.185216882358961</v>
      </c>
      <c r="D14575" s="0" t="n">
        <v>211.715668844989</v>
      </c>
    </row>
    <row r="14576" customFormat="false" ht="15" hidden="false" customHeight="false" outlineLevel="0" collapsed="false">
      <c r="A14576" s="0" t="s">
        <v>15694</v>
      </c>
      <c r="B14576" s="0" t="n">
        <v>0.825151520271046</v>
      </c>
      <c r="C14576" s="0" t="n">
        <v>0.249550234630576</v>
      </c>
      <c r="D14576" s="0" t="n">
        <v>432.140860259062</v>
      </c>
    </row>
    <row r="14577" customFormat="false" ht="15" hidden="false" customHeight="false" outlineLevel="0" collapsed="false">
      <c r="A14577" s="0" t="s">
        <v>15695</v>
      </c>
      <c r="B14577" s="0" t="n">
        <v>0.825235502442923</v>
      </c>
      <c r="C14577" s="0" t="n">
        <v>0.113577294268555</v>
      </c>
      <c r="D14577" s="0" t="n">
        <v>510.238249537056</v>
      </c>
    </row>
    <row r="14578" customFormat="false" ht="15" hidden="false" customHeight="false" outlineLevel="0" collapsed="false">
      <c r="A14578" s="0" t="s">
        <v>15696</v>
      </c>
      <c r="B14578" s="0" t="n">
        <v>0.825235502442923</v>
      </c>
      <c r="C14578" s="0" t="n">
        <v>0.113577294268555</v>
      </c>
      <c r="D14578" s="0" t="n">
        <v>510.238249537056</v>
      </c>
    </row>
    <row r="14579" customFormat="false" ht="15" hidden="false" customHeight="false" outlineLevel="0" collapsed="false">
      <c r="A14579" s="0" t="s">
        <v>15697</v>
      </c>
      <c r="B14579" s="0" t="n">
        <v>0.825235502442923</v>
      </c>
      <c r="C14579" s="0" t="n">
        <v>0.113577294268555</v>
      </c>
      <c r="D14579" s="0" t="n">
        <v>510.238249537056</v>
      </c>
    </row>
    <row r="14580" customFormat="false" ht="15" hidden="false" customHeight="false" outlineLevel="0" collapsed="false">
      <c r="A14580" s="0" t="s">
        <v>15698</v>
      </c>
      <c r="B14580" s="0" t="n">
        <v>0.825238745430434</v>
      </c>
      <c r="C14580" s="0" t="n">
        <v>0.0302886302835202</v>
      </c>
      <c r="D14580" s="0" t="n">
        <v>569.020473403646</v>
      </c>
    </row>
    <row r="14581" customFormat="false" ht="15" hidden="false" customHeight="false" outlineLevel="0" collapsed="false">
      <c r="A14581" s="0" t="s">
        <v>15699</v>
      </c>
      <c r="B14581" s="0" t="n">
        <v>0.825253004912368</v>
      </c>
      <c r="C14581" s="0" t="n">
        <v>0.298048014767097</v>
      </c>
      <c r="D14581" s="0" t="n">
        <v>2.46740289619013</v>
      </c>
    </row>
    <row r="14582" customFormat="false" ht="15" hidden="false" customHeight="false" outlineLevel="0" collapsed="false">
      <c r="A14582" s="0" t="s">
        <v>15700</v>
      </c>
      <c r="B14582" s="0" t="n">
        <v>0.825334537997518</v>
      </c>
      <c r="C14582" s="0" t="n">
        <v>-0.0268508957121373</v>
      </c>
      <c r="D14582" s="0" t="n">
        <v>10.9522693891575</v>
      </c>
    </row>
    <row r="14583" customFormat="false" ht="15" hidden="false" customHeight="false" outlineLevel="0" collapsed="false">
      <c r="A14583" s="0" t="s">
        <v>15701</v>
      </c>
      <c r="B14583" s="0" t="n">
        <v>0.825362603420654</v>
      </c>
      <c r="C14583" s="0" t="n">
        <v>0.0618162788164402</v>
      </c>
      <c r="D14583" s="0" t="n">
        <v>567.31280060982</v>
      </c>
    </row>
    <row r="14584" customFormat="false" ht="15" hidden="false" customHeight="false" outlineLevel="0" collapsed="false">
      <c r="A14584" s="0" t="s">
        <v>15702</v>
      </c>
      <c r="B14584" s="0" t="n">
        <v>0.825403954396932</v>
      </c>
      <c r="C14584" s="0" t="n">
        <v>-0.0718837785402016</v>
      </c>
      <c r="D14584" s="0" t="n">
        <v>419.428154899348</v>
      </c>
    </row>
    <row r="14585" customFormat="false" ht="15" hidden="false" customHeight="false" outlineLevel="0" collapsed="false">
      <c r="A14585" s="0" t="s">
        <v>15703</v>
      </c>
      <c r="B14585" s="0" t="n">
        <v>0.825577706098134</v>
      </c>
      <c r="C14585" s="0" t="n">
        <v>0.260160291404786</v>
      </c>
      <c r="D14585" s="0" t="n">
        <v>38.5878468354673</v>
      </c>
    </row>
    <row r="14586" customFormat="false" ht="15" hidden="false" customHeight="false" outlineLevel="0" collapsed="false">
      <c r="A14586" s="0" t="s">
        <v>15704</v>
      </c>
      <c r="B14586" s="0" t="n">
        <v>0.825583455564243</v>
      </c>
      <c r="C14586" s="0" t="n">
        <v>0.0628629813492563</v>
      </c>
      <c r="D14586" s="0" t="n">
        <v>50.9417739415589</v>
      </c>
    </row>
    <row r="14587" customFormat="false" ht="15" hidden="false" customHeight="false" outlineLevel="0" collapsed="false">
      <c r="A14587" s="0" t="s">
        <v>15705</v>
      </c>
      <c r="B14587" s="0" t="n">
        <v>0.825631519592659</v>
      </c>
      <c r="C14587" s="0" t="n">
        <v>-0.108024878470346</v>
      </c>
      <c r="D14587" s="0" t="n">
        <v>56.8326293261264</v>
      </c>
    </row>
    <row r="14588" customFormat="false" ht="15" hidden="false" customHeight="false" outlineLevel="0" collapsed="false">
      <c r="A14588" s="0" t="s">
        <v>15706</v>
      </c>
      <c r="B14588" s="0" t="n">
        <v>0.825692574101657</v>
      </c>
      <c r="C14588" s="0" t="n">
        <v>0.542095013637971</v>
      </c>
      <c r="D14588" s="0" t="n">
        <v>23.4352180561411</v>
      </c>
    </row>
    <row r="14589" customFormat="false" ht="15" hidden="false" customHeight="false" outlineLevel="0" collapsed="false">
      <c r="A14589" s="0" t="s">
        <v>15707</v>
      </c>
      <c r="B14589" s="0" t="n">
        <v>0.825732937906842</v>
      </c>
      <c r="C14589" s="0" t="n">
        <v>-0.201502492055132</v>
      </c>
      <c r="D14589" s="0" t="n">
        <v>20.0377992498779</v>
      </c>
    </row>
    <row r="14590" customFormat="false" ht="15" hidden="false" customHeight="false" outlineLevel="0" collapsed="false">
      <c r="A14590" s="0" t="s">
        <v>15708</v>
      </c>
      <c r="B14590" s="0" t="n">
        <v>0.825769881187705</v>
      </c>
      <c r="C14590" s="0" t="n">
        <v>-0.150903439411292</v>
      </c>
      <c r="D14590" s="0" t="n">
        <v>143.819879928943</v>
      </c>
    </row>
    <row r="14591" customFormat="false" ht="15" hidden="false" customHeight="false" outlineLevel="0" collapsed="false">
      <c r="A14591" s="0" t="s">
        <v>15709</v>
      </c>
      <c r="B14591" s="0" t="n">
        <v>0.825860471242174</v>
      </c>
      <c r="C14591" s="0" t="n">
        <v>0.843197615513795</v>
      </c>
      <c r="D14591" s="0" t="n">
        <v>20.0428189777711</v>
      </c>
    </row>
    <row r="14592" customFormat="false" ht="15" hidden="false" customHeight="false" outlineLevel="0" collapsed="false">
      <c r="A14592" s="0" t="s">
        <v>15710</v>
      </c>
      <c r="B14592" s="0" t="n">
        <v>0.825872896145949</v>
      </c>
      <c r="C14592" s="0" t="n">
        <v>0.162992676432993</v>
      </c>
      <c r="D14592" s="0" t="n">
        <v>475.496799621333</v>
      </c>
    </row>
    <row r="14593" customFormat="false" ht="15" hidden="false" customHeight="false" outlineLevel="0" collapsed="false">
      <c r="A14593" s="0" t="s">
        <v>15711</v>
      </c>
      <c r="B14593" s="0" t="n">
        <v>0.825954292004626</v>
      </c>
      <c r="C14593" s="0" t="n">
        <v>1.80209052010469</v>
      </c>
      <c r="D14593" s="0" t="n">
        <v>2.25224127876277</v>
      </c>
    </row>
    <row r="14594" customFormat="false" ht="15" hidden="false" customHeight="false" outlineLevel="0" collapsed="false">
      <c r="A14594" s="0" t="s">
        <v>15712</v>
      </c>
      <c r="B14594" s="0" t="n">
        <v>0.826005414021292</v>
      </c>
      <c r="C14594" s="0" t="n">
        <v>0.341467703213422</v>
      </c>
      <c r="D14594" s="0" t="n">
        <v>12.1455257752897</v>
      </c>
    </row>
    <row r="14595" customFormat="false" ht="15" hidden="false" customHeight="false" outlineLevel="0" collapsed="false">
      <c r="A14595" s="0" t="s">
        <v>15713</v>
      </c>
      <c r="B14595" s="0" t="n">
        <v>0.826078682713468</v>
      </c>
      <c r="C14595" s="0" t="n">
        <v>-0.075994856254117</v>
      </c>
      <c r="D14595" s="0" t="n">
        <v>202.578140565746</v>
      </c>
    </row>
    <row r="14596" customFormat="false" ht="15" hidden="false" customHeight="false" outlineLevel="0" collapsed="false">
      <c r="A14596" s="0" t="s">
        <v>15714</v>
      </c>
      <c r="B14596" s="0" t="n">
        <v>0.826186730797401</v>
      </c>
      <c r="C14596" s="0" t="n">
        <v>0.0741892816272102</v>
      </c>
      <c r="D14596" s="0" t="n">
        <v>599.321535517132</v>
      </c>
    </row>
    <row r="14597" customFormat="false" ht="15" hidden="false" customHeight="false" outlineLevel="0" collapsed="false">
      <c r="A14597" s="0" t="s">
        <v>15715</v>
      </c>
      <c r="B14597" s="0" t="n">
        <v>0.826514073165033</v>
      </c>
      <c r="C14597" s="0" t="n">
        <v>-0.722432823140518</v>
      </c>
      <c r="D14597" s="0" t="n">
        <v>3.05429484638113</v>
      </c>
    </row>
    <row r="14598" customFormat="false" ht="15" hidden="false" customHeight="false" outlineLevel="0" collapsed="false">
      <c r="A14598" s="0" t="s">
        <v>15716</v>
      </c>
      <c r="B14598" s="0" t="n">
        <v>0.826641378741537</v>
      </c>
      <c r="C14598" s="0" t="n">
        <v>0.093191086537447</v>
      </c>
      <c r="D14598" s="0" t="n">
        <v>794.469526420016</v>
      </c>
    </row>
    <row r="14599" customFormat="false" ht="15" hidden="false" customHeight="false" outlineLevel="0" collapsed="false">
      <c r="A14599" s="0" t="s">
        <v>15717</v>
      </c>
      <c r="B14599" s="0" t="n">
        <v>0.826800157296494</v>
      </c>
      <c r="C14599" s="0" t="n">
        <v>0.110218637694883</v>
      </c>
      <c r="D14599" s="0" t="n">
        <v>2.6507804868767</v>
      </c>
    </row>
    <row r="14600" customFormat="false" ht="15" hidden="false" customHeight="false" outlineLevel="0" collapsed="false">
      <c r="A14600" s="0" t="s">
        <v>15718</v>
      </c>
      <c r="B14600" s="0" t="n">
        <v>0.826814733811141</v>
      </c>
      <c r="C14600" s="0" t="n">
        <v>-0.415698017708051</v>
      </c>
      <c r="D14600" s="0" t="n">
        <v>2.04867882423279</v>
      </c>
    </row>
    <row r="14601" customFormat="false" ht="15" hidden="false" customHeight="false" outlineLevel="0" collapsed="false">
      <c r="A14601" s="0" t="s">
        <v>15719</v>
      </c>
      <c r="B14601" s="0" t="n">
        <v>0.82697856389264</v>
      </c>
      <c r="C14601" s="0" t="n">
        <v>-0.275527839670751</v>
      </c>
      <c r="D14601" s="0" t="n">
        <v>57.6286594668838</v>
      </c>
    </row>
    <row r="14602" customFormat="false" ht="15" hidden="false" customHeight="false" outlineLevel="0" collapsed="false">
      <c r="A14602" s="0" t="s">
        <v>15720</v>
      </c>
      <c r="B14602" s="0" t="n">
        <v>0.8270057196178</v>
      </c>
      <c r="C14602" s="0" t="n">
        <v>0.0899931446596735</v>
      </c>
      <c r="D14602" s="0" t="n">
        <v>47.1658335737975</v>
      </c>
    </row>
    <row r="14603" customFormat="false" ht="15" hidden="false" customHeight="false" outlineLevel="0" collapsed="false">
      <c r="A14603" s="0" t="s">
        <v>15721</v>
      </c>
      <c r="B14603" s="0" t="n">
        <v>0.827127596159933</v>
      </c>
      <c r="C14603" s="0" t="n">
        <v>0.120211573102785</v>
      </c>
      <c r="D14603" s="0" t="n">
        <v>294.798807929729</v>
      </c>
    </row>
    <row r="14604" customFormat="false" ht="15" hidden="false" customHeight="false" outlineLevel="0" collapsed="false">
      <c r="A14604" s="0" t="s">
        <v>15722</v>
      </c>
      <c r="B14604" s="0" t="n">
        <v>0.827191404899304</v>
      </c>
      <c r="C14604" s="0" t="n">
        <v>0.666684783645604</v>
      </c>
      <c r="D14604" s="0" t="n">
        <v>19.4247928327597</v>
      </c>
    </row>
    <row r="14605" customFormat="false" ht="15" hidden="false" customHeight="false" outlineLevel="0" collapsed="false">
      <c r="A14605" s="0" t="s">
        <v>15723</v>
      </c>
      <c r="B14605" s="0" t="n">
        <v>0.827261648808627</v>
      </c>
      <c r="C14605" s="0" t="n">
        <v>0.00295571230363214</v>
      </c>
      <c r="D14605" s="0" t="n">
        <v>4.70482113706076</v>
      </c>
    </row>
    <row r="14606" customFormat="false" ht="15" hidden="false" customHeight="false" outlineLevel="0" collapsed="false">
      <c r="A14606" s="0" t="s">
        <v>15724</v>
      </c>
      <c r="B14606" s="0" t="n">
        <v>0.827262657401431</v>
      </c>
      <c r="C14606" s="0" t="n">
        <v>0.0501930434645148</v>
      </c>
      <c r="D14606" s="0" t="n">
        <v>355.701211051446</v>
      </c>
    </row>
    <row r="14607" customFormat="false" ht="15" hidden="false" customHeight="false" outlineLevel="0" collapsed="false">
      <c r="A14607" s="0" t="s">
        <v>15725</v>
      </c>
      <c r="B14607" s="0" t="n">
        <v>0.827339696587094</v>
      </c>
      <c r="C14607" s="0" t="n">
        <v>0.138627868010433</v>
      </c>
      <c r="D14607" s="0" t="n">
        <v>124.600703135843</v>
      </c>
    </row>
    <row r="14608" customFormat="false" ht="15" hidden="false" customHeight="false" outlineLevel="0" collapsed="false">
      <c r="A14608" s="0" t="s">
        <v>15726</v>
      </c>
      <c r="B14608" s="0" t="n">
        <v>0.827454452272488</v>
      </c>
      <c r="C14608" s="0" t="n">
        <v>0.119325826017271</v>
      </c>
      <c r="D14608" s="0" t="n">
        <v>2.11239127485538</v>
      </c>
    </row>
    <row r="14609" customFormat="false" ht="15" hidden="false" customHeight="false" outlineLevel="0" collapsed="false">
      <c r="A14609" s="0" t="s">
        <v>15727</v>
      </c>
      <c r="B14609" s="0" t="n">
        <v>0.827477725333877</v>
      </c>
      <c r="C14609" s="0" t="n">
        <v>-0.0492769054872053</v>
      </c>
      <c r="D14609" s="0" t="n">
        <v>121.766975707266</v>
      </c>
    </row>
    <row r="14610" customFormat="false" ht="15" hidden="false" customHeight="false" outlineLevel="0" collapsed="false">
      <c r="A14610" s="0" t="s">
        <v>15728</v>
      </c>
      <c r="B14610" s="0" t="n">
        <v>0.827548440161951</v>
      </c>
      <c r="C14610" s="0" t="n">
        <v>-0.235369157104507</v>
      </c>
      <c r="D14610" s="0" t="n">
        <v>298.157210390814</v>
      </c>
    </row>
    <row r="14611" customFormat="false" ht="15" hidden="false" customHeight="false" outlineLevel="0" collapsed="false">
      <c r="A14611" s="0" t="s">
        <v>15729</v>
      </c>
      <c r="B14611" s="0" t="n">
        <v>0.827567019257461</v>
      </c>
      <c r="C14611" s="0" t="n">
        <v>4.48100300910828</v>
      </c>
      <c r="D14611" s="0" t="n">
        <v>2.49389767331077</v>
      </c>
    </row>
    <row r="14612" customFormat="false" ht="15" hidden="false" customHeight="false" outlineLevel="0" collapsed="false">
      <c r="A14612" s="0" t="s">
        <v>15730</v>
      </c>
      <c r="B14612" s="0" t="n">
        <v>0.828066993985802</v>
      </c>
      <c r="C14612" s="0" t="n">
        <v>-0.257317443212187</v>
      </c>
      <c r="D14612" s="0" t="n">
        <v>6.56034985084205</v>
      </c>
    </row>
    <row r="14613" customFormat="false" ht="15" hidden="false" customHeight="false" outlineLevel="0" collapsed="false">
      <c r="A14613" s="0" t="s">
        <v>15731</v>
      </c>
      <c r="B14613" s="0" t="n">
        <v>0.828066993985802</v>
      </c>
      <c r="C14613" s="0" t="n">
        <v>-0.257317443212187</v>
      </c>
      <c r="D14613" s="0" t="n">
        <v>6.56034985084205</v>
      </c>
    </row>
    <row r="14614" customFormat="false" ht="15" hidden="false" customHeight="false" outlineLevel="0" collapsed="false">
      <c r="A14614" s="0" t="s">
        <v>15732</v>
      </c>
      <c r="B14614" s="0" t="n">
        <v>0.828119707722867</v>
      </c>
      <c r="C14614" s="0" t="n">
        <v>-0.0968314690403412</v>
      </c>
      <c r="D14614" s="0" t="n">
        <v>167.474976591137</v>
      </c>
    </row>
    <row r="14615" customFormat="false" ht="15" hidden="false" customHeight="false" outlineLevel="0" collapsed="false">
      <c r="A14615" s="0" t="s">
        <v>15733</v>
      </c>
      <c r="B14615" s="0" t="n">
        <v>0.828119707722867</v>
      </c>
      <c r="C14615" s="0" t="n">
        <v>-0.0968314690403412</v>
      </c>
      <c r="D14615" s="0" t="n">
        <v>167.474976591137</v>
      </c>
    </row>
    <row r="14616" customFormat="false" ht="15" hidden="false" customHeight="false" outlineLevel="0" collapsed="false">
      <c r="A14616" s="0" t="s">
        <v>15734</v>
      </c>
      <c r="B14616" s="0" t="n">
        <v>0.82819319660447</v>
      </c>
      <c r="C14616" s="0" t="s">
        <v>1205</v>
      </c>
      <c r="D14616" s="0" t="n">
        <v>1.59988801491315</v>
      </c>
    </row>
    <row r="14617" customFormat="false" ht="15" hidden="false" customHeight="false" outlineLevel="0" collapsed="false">
      <c r="A14617" s="0" t="s">
        <v>15735</v>
      </c>
      <c r="B14617" s="0" t="n">
        <v>0.82819319660447</v>
      </c>
      <c r="C14617" s="0" t="s">
        <v>1205</v>
      </c>
      <c r="D14617" s="0" t="n">
        <v>1.59988801491315</v>
      </c>
    </row>
    <row r="14618" customFormat="false" ht="15" hidden="false" customHeight="false" outlineLevel="0" collapsed="false">
      <c r="A14618" s="0" t="s">
        <v>15736</v>
      </c>
      <c r="B14618" s="0" t="n">
        <v>0.82819319660447</v>
      </c>
      <c r="C14618" s="0" t="s">
        <v>1205</v>
      </c>
      <c r="D14618" s="0" t="n">
        <v>1.59988801491315</v>
      </c>
    </row>
    <row r="14619" customFormat="false" ht="15" hidden="false" customHeight="false" outlineLevel="0" collapsed="false">
      <c r="A14619" s="0" t="s">
        <v>15737</v>
      </c>
      <c r="B14619" s="0" t="n">
        <v>0.82819319660447</v>
      </c>
      <c r="C14619" s="0" t="s">
        <v>1205</v>
      </c>
      <c r="D14619" s="0" t="n">
        <v>1.59988801491315</v>
      </c>
    </row>
    <row r="14620" customFormat="false" ht="15" hidden="false" customHeight="false" outlineLevel="0" collapsed="false">
      <c r="A14620" s="0" t="s">
        <v>15738</v>
      </c>
      <c r="B14620" s="0" t="n">
        <v>0.82819319660447</v>
      </c>
      <c r="C14620" s="0" t="s">
        <v>1205</v>
      </c>
      <c r="D14620" s="0" t="n">
        <v>1.59988801491315</v>
      </c>
    </row>
    <row r="14621" customFormat="false" ht="15" hidden="false" customHeight="false" outlineLevel="0" collapsed="false">
      <c r="A14621" s="0" t="s">
        <v>15739</v>
      </c>
      <c r="B14621" s="0" t="n">
        <v>0.82819319660447</v>
      </c>
      <c r="C14621" s="0" t="s">
        <v>1205</v>
      </c>
      <c r="D14621" s="0" t="n">
        <v>1.59988801491315</v>
      </c>
    </row>
    <row r="14622" customFormat="false" ht="15" hidden="false" customHeight="false" outlineLevel="0" collapsed="false">
      <c r="A14622" s="0" t="s">
        <v>15740</v>
      </c>
      <c r="B14622" s="0" t="n">
        <v>0.828196976662459</v>
      </c>
      <c r="C14622" s="0" t="n">
        <v>-0.108968291275257</v>
      </c>
      <c r="D14622" s="0" t="n">
        <v>177.874171917683</v>
      </c>
    </row>
    <row r="14623" customFormat="false" ht="15" hidden="false" customHeight="false" outlineLevel="0" collapsed="false">
      <c r="A14623" s="0" t="s">
        <v>15741</v>
      </c>
      <c r="B14623" s="0" t="n">
        <v>0.828356191548952</v>
      </c>
      <c r="C14623" s="0" t="s">
        <v>1205</v>
      </c>
      <c r="D14623" s="0" t="n">
        <v>0.974467487540244</v>
      </c>
    </row>
    <row r="14624" customFormat="false" ht="15" hidden="false" customHeight="false" outlineLevel="0" collapsed="false">
      <c r="A14624" s="0" t="s">
        <v>15742</v>
      </c>
      <c r="B14624" s="0" t="n">
        <v>0.828443812862155</v>
      </c>
      <c r="C14624" s="0" t="n">
        <v>0.437096368254981</v>
      </c>
      <c r="D14624" s="0" t="n">
        <v>6.11396808638738</v>
      </c>
    </row>
    <row r="14625" customFormat="false" ht="15" hidden="false" customHeight="false" outlineLevel="0" collapsed="false">
      <c r="A14625" s="0" t="s">
        <v>15743</v>
      </c>
      <c r="B14625" s="0" t="n">
        <v>0.828463103989407</v>
      </c>
      <c r="C14625" s="0" t="n">
        <v>-0.0894187072364297</v>
      </c>
      <c r="D14625" s="0" t="n">
        <v>215.383051623845</v>
      </c>
    </row>
    <row r="14626" customFormat="false" ht="15" hidden="false" customHeight="false" outlineLevel="0" collapsed="false">
      <c r="A14626" s="0" t="s">
        <v>15744</v>
      </c>
      <c r="B14626" s="0" t="n">
        <v>0.828486253293797</v>
      </c>
      <c r="C14626" s="0" t="n">
        <v>-0.213078094256849</v>
      </c>
      <c r="D14626" s="0" t="n">
        <v>14.9502854699283</v>
      </c>
    </row>
    <row r="14627" customFormat="false" ht="15" hidden="false" customHeight="false" outlineLevel="0" collapsed="false">
      <c r="A14627" s="0" t="s">
        <v>15745</v>
      </c>
      <c r="B14627" s="0" t="n">
        <v>0.828486253293797</v>
      </c>
      <c r="C14627" s="0" t="n">
        <v>-0.213078094256849</v>
      </c>
      <c r="D14627" s="0" t="n">
        <v>14.9502854699283</v>
      </c>
    </row>
    <row r="14628" customFormat="false" ht="15" hidden="false" customHeight="false" outlineLevel="0" collapsed="false">
      <c r="A14628" s="0" t="s">
        <v>15746</v>
      </c>
      <c r="B14628" s="0" t="n">
        <v>0.828561274422459</v>
      </c>
      <c r="C14628" s="0" t="n">
        <v>0.19937817666919</v>
      </c>
      <c r="D14628" s="0" t="n">
        <v>18.8843522380967</v>
      </c>
    </row>
    <row r="14629" customFormat="false" ht="15" hidden="false" customHeight="false" outlineLevel="0" collapsed="false">
      <c r="A14629" s="0" t="s">
        <v>15747</v>
      </c>
      <c r="B14629" s="0" t="n">
        <v>0.82882865247389</v>
      </c>
      <c r="C14629" s="0" t="n">
        <v>-0.291867137568358</v>
      </c>
      <c r="D14629" s="0" t="n">
        <v>18.9392458370301</v>
      </c>
    </row>
    <row r="14630" customFormat="false" ht="15" hidden="false" customHeight="false" outlineLevel="0" collapsed="false">
      <c r="A14630" s="0" t="s">
        <v>15748</v>
      </c>
      <c r="B14630" s="0" t="n">
        <v>0.828850325799603</v>
      </c>
      <c r="C14630" s="0" t="e">
        <f aca="false">-#NAME?</f>
        <v>#NAME?</v>
      </c>
      <c r="D14630" s="0" t="n">
        <v>0.072292906773082</v>
      </c>
    </row>
    <row r="14631" customFormat="false" ht="15" hidden="false" customHeight="false" outlineLevel="0" collapsed="false">
      <c r="A14631" s="0" t="s">
        <v>15749</v>
      </c>
      <c r="B14631" s="0" t="n">
        <v>0.828946058715276</v>
      </c>
      <c r="C14631" s="0" t="n">
        <v>0.0946198310324034</v>
      </c>
      <c r="D14631" s="0" t="n">
        <v>630.826057097651</v>
      </c>
    </row>
    <row r="14632" customFormat="false" ht="15" hidden="false" customHeight="false" outlineLevel="0" collapsed="false">
      <c r="A14632" s="0" t="s">
        <v>15750</v>
      </c>
      <c r="B14632" s="0" t="n">
        <v>0.829053104025743</v>
      </c>
      <c r="C14632" s="0" t="n">
        <v>0.122860120941358</v>
      </c>
      <c r="D14632" s="0" t="n">
        <v>70.6852155238507</v>
      </c>
    </row>
    <row r="14633" customFormat="false" ht="15" hidden="false" customHeight="false" outlineLevel="0" collapsed="false">
      <c r="A14633" s="0" t="s">
        <v>15751</v>
      </c>
      <c r="B14633" s="0" t="n">
        <v>0.829104465862615</v>
      </c>
      <c r="C14633" s="0" t="n">
        <v>-0.163900604647148</v>
      </c>
      <c r="D14633" s="0" t="n">
        <v>131.954259105981</v>
      </c>
    </row>
    <row r="14634" customFormat="false" ht="15" hidden="false" customHeight="false" outlineLevel="0" collapsed="false">
      <c r="A14634" s="0" t="s">
        <v>15752</v>
      </c>
      <c r="B14634" s="0" t="n">
        <v>0.829151431767945</v>
      </c>
      <c r="C14634" s="0" t="n">
        <v>-0.110763941532251</v>
      </c>
      <c r="D14634" s="0" t="n">
        <v>125.909268280632</v>
      </c>
    </row>
    <row r="14635" customFormat="false" ht="15" hidden="false" customHeight="false" outlineLevel="0" collapsed="false">
      <c r="A14635" s="0" t="s">
        <v>15753</v>
      </c>
      <c r="B14635" s="0" t="n">
        <v>0.829504949521843</v>
      </c>
      <c r="C14635" s="0" t="n">
        <v>1.08524249874319</v>
      </c>
      <c r="D14635" s="0" t="n">
        <v>9.64691261511144</v>
      </c>
    </row>
    <row r="14636" customFormat="false" ht="15" hidden="false" customHeight="false" outlineLevel="0" collapsed="false">
      <c r="A14636" s="0" t="s">
        <v>15754</v>
      </c>
      <c r="B14636" s="0" t="n">
        <v>0.829583987131715</v>
      </c>
      <c r="C14636" s="0" t="n">
        <v>0.214807752421424</v>
      </c>
      <c r="D14636" s="0" t="n">
        <v>146.903355031703</v>
      </c>
    </row>
    <row r="14637" customFormat="false" ht="15" hidden="false" customHeight="false" outlineLevel="0" collapsed="false">
      <c r="A14637" s="0" t="s">
        <v>15755</v>
      </c>
      <c r="B14637" s="0" t="n">
        <v>0.829602330207683</v>
      </c>
      <c r="C14637" s="0" t="n">
        <v>0.149891792197217</v>
      </c>
      <c r="D14637" s="0" t="n">
        <v>529.337445908305</v>
      </c>
    </row>
    <row r="14638" customFormat="false" ht="15" hidden="false" customHeight="false" outlineLevel="0" collapsed="false">
      <c r="A14638" s="0" t="s">
        <v>15756</v>
      </c>
      <c r="B14638" s="0" t="n">
        <v>0.829605379004701</v>
      </c>
      <c r="C14638" s="0" t="n">
        <v>-0.259764042612942</v>
      </c>
      <c r="D14638" s="0" t="n">
        <v>78.889235541569</v>
      </c>
    </row>
    <row r="14639" customFormat="false" ht="15" hidden="false" customHeight="false" outlineLevel="0" collapsed="false">
      <c r="A14639" s="0" t="s">
        <v>15757</v>
      </c>
      <c r="B14639" s="0" t="n">
        <v>0.829669712209772</v>
      </c>
      <c r="C14639" s="0" t="n">
        <v>0.165310527090468</v>
      </c>
      <c r="D14639" s="0" t="n">
        <v>60.7603249861571</v>
      </c>
    </row>
    <row r="14640" customFormat="false" ht="15" hidden="false" customHeight="false" outlineLevel="0" collapsed="false">
      <c r="A14640" s="0" t="s">
        <v>15758</v>
      </c>
      <c r="B14640" s="0" t="n">
        <v>0.829677817142906</v>
      </c>
      <c r="C14640" s="0" t="n">
        <v>0.391289802422678</v>
      </c>
      <c r="D14640" s="0" t="n">
        <v>42.3680773245098</v>
      </c>
    </row>
    <row r="14641" customFormat="false" ht="15" hidden="false" customHeight="false" outlineLevel="0" collapsed="false">
      <c r="A14641" s="0" t="s">
        <v>15759</v>
      </c>
      <c r="B14641" s="0" t="n">
        <v>0.829685831376993</v>
      </c>
      <c r="C14641" s="0" t="n">
        <v>-0.00658186283580919</v>
      </c>
      <c r="D14641" s="0" t="n">
        <v>159.982163701892</v>
      </c>
    </row>
    <row r="14642" customFormat="false" ht="15" hidden="false" customHeight="false" outlineLevel="0" collapsed="false">
      <c r="A14642" s="0" t="s">
        <v>15760</v>
      </c>
      <c r="B14642" s="0" t="n">
        <v>0.829689988918766</v>
      </c>
      <c r="C14642" s="0" t="n">
        <v>-0.0876860734873266</v>
      </c>
      <c r="D14642" s="0" t="n">
        <v>582.718816010747</v>
      </c>
    </row>
    <row r="14643" customFormat="false" ht="15" hidden="false" customHeight="false" outlineLevel="0" collapsed="false">
      <c r="A14643" s="0" t="s">
        <v>15761</v>
      </c>
      <c r="B14643" s="0" t="n">
        <v>0.82970626256221</v>
      </c>
      <c r="C14643" s="0" t="n">
        <v>0.0106829641439691</v>
      </c>
      <c r="D14643" s="0" t="n">
        <v>0.907691131216593</v>
      </c>
    </row>
    <row r="14644" customFormat="false" ht="15" hidden="false" customHeight="false" outlineLevel="0" collapsed="false">
      <c r="A14644" s="0" t="s">
        <v>15762</v>
      </c>
      <c r="B14644" s="0" t="n">
        <v>0.829821406812151</v>
      </c>
      <c r="C14644" s="0" t="n">
        <v>0.245708690220078</v>
      </c>
      <c r="D14644" s="0" t="n">
        <v>394.023456545289</v>
      </c>
    </row>
    <row r="14645" customFormat="false" ht="15" hidden="false" customHeight="false" outlineLevel="0" collapsed="false">
      <c r="A14645" s="0" t="s">
        <v>15763</v>
      </c>
      <c r="B14645" s="0" t="n">
        <v>0.829896565206777</v>
      </c>
      <c r="C14645" s="0" t="n">
        <v>-0.14468719596348</v>
      </c>
      <c r="D14645" s="0" t="n">
        <v>48.5799925983456</v>
      </c>
    </row>
    <row r="14646" customFormat="false" ht="15" hidden="false" customHeight="false" outlineLevel="0" collapsed="false">
      <c r="A14646" s="0" t="s">
        <v>15764</v>
      </c>
      <c r="B14646" s="0" t="n">
        <v>0.829955008340789</v>
      </c>
      <c r="C14646" s="0" t="s">
        <v>1205</v>
      </c>
      <c r="D14646" s="0" t="n">
        <v>1.30899928492894</v>
      </c>
    </row>
    <row r="14647" customFormat="false" ht="15" hidden="false" customHeight="false" outlineLevel="0" collapsed="false">
      <c r="A14647" s="0" t="s">
        <v>15765</v>
      </c>
      <c r="B14647" s="0" t="n">
        <v>0.830095673588908</v>
      </c>
      <c r="C14647" s="0" t="n">
        <v>0.556880427165053</v>
      </c>
      <c r="D14647" s="0" t="n">
        <v>15.106166404828</v>
      </c>
    </row>
    <row r="14648" customFormat="false" ht="15" hidden="false" customHeight="false" outlineLevel="0" collapsed="false">
      <c r="A14648" s="0" t="s">
        <v>15766</v>
      </c>
      <c r="B14648" s="0" t="n">
        <v>0.83018867460523</v>
      </c>
      <c r="C14648" s="0" t="n">
        <v>0.125978527444569</v>
      </c>
      <c r="D14648" s="0" t="n">
        <v>5.52818596117289</v>
      </c>
    </row>
    <row r="14649" customFormat="false" ht="15" hidden="false" customHeight="false" outlineLevel="0" collapsed="false">
      <c r="A14649" s="0" t="s">
        <v>15767</v>
      </c>
      <c r="B14649" s="0" t="n">
        <v>0.830240685940053</v>
      </c>
      <c r="C14649" s="0" t="n">
        <v>0.220316861749101</v>
      </c>
      <c r="D14649" s="0" t="n">
        <v>202.449800596327</v>
      </c>
    </row>
    <row r="14650" customFormat="false" ht="15" hidden="false" customHeight="false" outlineLevel="0" collapsed="false">
      <c r="A14650" s="0" t="s">
        <v>15768</v>
      </c>
      <c r="B14650" s="0" t="n">
        <v>0.830240954091989</v>
      </c>
      <c r="C14650" s="0" t="n">
        <v>-0.221831437223772</v>
      </c>
      <c r="D14650" s="0" t="n">
        <v>86.2480074984266</v>
      </c>
    </row>
    <row r="14651" customFormat="false" ht="15" hidden="false" customHeight="false" outlineLevel="0" collapsed="false">
      <c r="A14651" s="0" t="s">
        <v>15769</v>
      </c>
      <c r="B14651" s="0" t="n">
        <v>0.830282565037908</v>
      </c>
      <c r="C14651" s="0" t="n">
        <v>0.193120728816339</v>
      </c>
      <c r="D14651" s="0" t="n">
        <v>265.920809556608</v>
      </c>
    </row>
    <row r="14652" customFormat="false" ht="15" hidden="false" customHeight="false" outlineLevel="0" collapsed="false">
      <c r="A14652" s="0" t="s">
        <v>15770</v>
      </c>
      <c r="B14652" s="0" t="n">
        <v>0.83028649662268</v>
      </c>
      <c r="C14652" s="0" t="n">
        <v>-0.0919811968470124</v>
      </c>
      <c r="D14652" s="0" t="n">
        <v>189.820162341095</v>
      </c>
    </row>
    <row r="14653" customFormat="false" ht="15" hidden="false" customHeight="false" outlineLevel="0" collapsed="false">
      <c r="A14653" s="0" t="s">
        <v>15771</v>
      </c>
      <c r="B14653" s="0" t="n">
        <v>0.830455755458877</v>
      </c>
      <c r="C14653" s="0" t="n">
        <v>0.162317788362566</v>
      </c>
      <c r="D14653" s="0" t="n">
        <v>285.403065233052</v>
      </c>
    </row>
    <row r="14654" customFormat="false" ht="15" hidden="false" customHeight="false" outlineLevel="0" collapsed="false">
      <c r="A14654" s="0" t="s">
        <v>15772</v>
      </c>
      <c r="B14654" s="0" t="n">
        <v>0.830511561906416</v>
      </c>
      <c r="C14654" s="0" t="n">
        <v>0.425577120571319</v>
      </c>
      <c r="D14654" s="0" t="n">
        <v>12.1627761820174</v>
      </c>
    </row>
    <row r="14655" customFormat="false" ht="15" hidden="false" customHeight="false" outlineLevel="0" collapsed="false">
      <c r="A14655" s="0" t="s">
        <v>15773</v>
      </c>
      <c r="B14655" s="0" t="n">
        <v>0.83055084370143</v>
      </c>
      <c r="C14655" s="0" t="n">
        <v>-0.213184308636164</v>
      </c>
      <c r="D14655" s="0" t="n">
        <v>38.3439037648462</v>
      </c>
    </row>
    <row r="14656" customFormat="false" ht="15" hidden="false" customHeight="false" outlineLevel="0" collapsed="false">
      <c r="A14656" s="0" t="s">
        <v>15774</v>
      </c>
      <c r="B14656" s="0" t="n">
        <v>0.830556315322162</v>
      </c>
      <c r="C14656" s="0" t="n">
        <v>-0.186882961700793</v>
      </c>
      <c r="D14656" s="0" t="n">
        <v>150.919530283134</v>
      </c>
    </row>
    <row r="14657" customFormat="false" ht="15" hidden="false" customHeight="false" outlineLevel="0" collapsed="false">
      <c r="A14657" s="0" t="s">
        <v>15775</v>
      </c>
      <c r="B14657" s="0" t="n">
        <v>0.830560231988263</v>
      </c>
      <c r="C14657" s="0" t="n">
        <v>0.020740172153081</v>
      </c>
      <c r="D14657" s="0" t="n">
        <v>6.94809557833506</v>
      </c>
    </row>
    <row r="14658" customFormat="false" ht="15" hidden="false" customHeight="false" outlineLevel="0" collapsed="false">
      <c r="A14658" s="0" t="s">
        <v>15776</v>
      </c>
      <c r="B14658" s="0" t="n">
        <v>0.830561013111467</v>
      </c>
      <c r="C14658" s="0" t="s">
        <v>1205</v>
      </c>
      <c r="D14658" s="0" t="n">
        <v>2.92101593001956</v>
      </c>
    </row>
    <row r="14659" customFormat="false" ht="15" hidden="false" customHeight="false" outlineLevel="0" collapsed="false">
      <c r="A14659" s="0" t="s">
        <v>15777</v>
      </c>
      <c r="B14659" s="0" t="n">
        <v>0.830599199390742</v>
      </c>
      <c r="C14659" s="0" t="n">
        <v>0.156193825034335</v>
      </c>
      <c r="D14659" s="0" t="n">
        <v>232.352457520077</v>
      </c>
    </row>
    <row r="14660" customFormat="false" ht="15" hidden="false" customHeight="false" outlineLevel="0" collapsed="false">
      <c r="A14660" s="0" t="s">
        <v>15778</v>
      </c>
      <c r="B14660" s="0" t="n">
        <v>0.830606671431403</v>
      </c>
      <c r="C14660" s="0" t="n">
        <v>0.101650801963594</v>
      </c>
      <c r="D14660" s="0" t="n">
        <v>1.88648398766766</v>
      </c>
    </row>
    <row r="14661" customFormat="false" ht="15" hidden="false" customHeight="false" outlineLevel="0" collapsed="false">
      <c r="A14661" s="0" t="s">
        <v>15779</v>
      </c>
      <c r="B14661" s="0" t="n">
        <v>0.830665910269561</v>
      </c>
      <c r="C14661" s="0" t="n">
        <v>0.163818431478769</v>
      </c>
      <c r="D14661" s="0" t="n">
        <v>104.983206117868</v>
      </c>
    </row>
    <row r="14662" customFormat="false" ht="15" hidden="false" customHeight="false" outlineLevel="0" collapsed="false">
      <c r="A14662" s="0" t="s">
        <v>15780</v>
      </c>
      <c r="B14662" s="0" t="n">
        <v>0.830797228063617</v>
      </c>
      <c r="C14662" s="0" t="n">
        <v>0.256722007066724</v>
      </c>
      <c r="D14662" s="0" t="n">
        <v>50.1678212639768</v>
      </c>
    </row>
    <row r="14663" customFormat="false" ht="15" hidden="false" customHeight="false" outlineLevel="0" collapsed="false">
      <c r="A14663" s="0" t="s">
        <v>15781</v>
      </c>
      <c r="B14663" s="0" t="n">
        <v>0.830807572871319</v>
      </c>
      <c r="C14663" s="0" t="n">
        <v>-0.0294181520631589</v>
      </c>
      <c r="D14663" s="0" t="n">
        <v>557.328124943325</v>
      </c>
    </row>
    <row r="14664" customFormat="false" ht="15" hidden="false" customHeight="false" outlineLevel="0" collapsed="false">
      <c r="A14664" s="0" t="s">
        <v>15782</v>
      </c>
      <c r="B14664" s="0" t="n">
        <v>0.830815920900275</v>
      </c>
      <c r="C14664" s="0" t="n">
        <v>0.562792684344784</v>
      </c>
      <c r="D14664" s="0" t="n">
        <v>13.4913030487391</v>
      </c>
    </row>
    <row r="14665" customFormat="false" ht="15" hidden="false" customHeight="false" outlineLevel="0" collapsed="false">
      <c r="A14665" s="0" t="s">
        <v>15783</v>
      </c>
      <c r="B14665" s="0" t="n">
        <v>0.830883233537211</v>
      </c>
      <c r="C14665" s="0" t="n">
        <v>-0.151606365895615</v>
      </c>
      <c r="D14665" s="0" t="n">
        <v>111.911226396624</v>
      </c>
    </row>
    <row r="14666" customFormat="false" ht="15" hidden="false" customHeight="false" outlineLevel="0" collapsed="false">
      <c r="A14666" s="0" t="s">
        <v>15784</v>
      </c>
      <c r="B14666" s="0" t="n">
        <v>0.830940949790631</v>
      </c>
      <c r="C14666" s="0" t="n">
        <v>0.195446549166599</v>
      </c>
      <c r="D14666" s="0" t="n">
        <v>67.4841900875794</v>
      </c>
    </row>
    <row r="14667" customFormat="false" ht="15" hidden="false" customHeight="false" outlineLevel="0" collapsed="false">
      <c r="A14667" s="0" t="s">
        <v>15785</v>
      </c>
      <c r="B14667" s="0" t="n">
        <v>0.831067886721653</v>
      </c>
      <c r="C14667" s="0" t="n">
        <v>-0.221463438698208</v>
      </c>
      <c r="D14667" s="0" t="n">
        <v>17.4743285200896</v>
      </c>
    </row>
    <row r="14668" customFormat="false" ht="15" hidden="false" customHeight="false" outlineLevel="0" collapsed="false">
      <c r="A14668" s="0" t="s">
        <v>15786</v>
      </c>
      <c r="B14668" s="0" t="n">
        <v>0.831110232034585</v>
      </c>
      <c r="C14668" s="0" t="n">
        <v>-0.174348819504277</v>
      </c>
      <c r="D14668" s="0" t="n">
        <v>1.17871833811649</v>
      </c>
    </row>
    <row r="14669" customFormat="false" ht="15" hidden="false" customHeight="false" outlineLevel="0" collapsed="false">
      <c r="A14669" s="0" t="s">
        <v>15787</v>
      </c>
      <c r="B14669" s="0" t="n">
        <v>0.831141996769385</v>
      </c>
      <c r="C14669" s="0" t="n">
        <v>-0.089352555328917</v>
      </c>
      <c r="D14669" s="0" t="n">
        <v>35.0301232919225</v>
      </c>
    </row>
    <row r="14670" customFormat="false" ht="15" hidden="false" customHeight="false" outlineLevel="0" collapsed="false">
      <c r="A14670" s="0" t="s">
        <v>15788</v>
      </c>
      <c r="B14670" s="0" t="n">
        <v>0.831166121336182</v>
      </c>
      <c r="C14670" s="0" t="n">
        <v>0.198693273028384</v>
      </c>
      <c r="D14670" s="0" t="n">
        <v>177.841938288753</v>
      </c>
    </row>
    <row r="14671" customFormat="false" ht="15" hidden="false" customHeight="false" outlineLevel="0" collapsed="false">
      <c r="A14671" s="0" t="s">
        <v>15789</v>
      </c>
      <c r="B14671" s="0" t="n">
        <v>0.831197404216151</v>
      </c>
      <c r="C14671" s="0" t="n">
        <v>0.198693273028384</v>
      </c>
      <c r="D14671" s="0" t="n">
        <v>177.841938288753</v>
      </c>
    </row>
    <row r="14672" customFormat="false" ht="15" hidden="false" customHeight="false" outlineLevel="0" collapsed="false">
      <c r="A14672" s="0" t="s">
        <v>15790</v>
      </c>
      <c r="B14672" s="0" t="n">
        <v>0.831221414224063</v>
      </c>
      <c r="C14672" s="0" t="n">
        <v>-0.189904912772602</v>
      </c>
      <c r="D14672" s="0" t="n">
        <v>95.6288718372462</v>
      </c>
    </row>
    <row r="14673" customFormat="false" ht="15" hidden="false" customHeight="false" outlineLevel="0" collapsed="false">
      <c r="A14673" s="0" t="s">
        <v>15791</v>
      </c>
      <c r="B14673" s="0" t="n">
        <v>0.831287261705953</v>
      </c>
      <c r="C14673" s="0" t="n">
        <v>0.432114831762552</v>
      </c>
      <c r="D14673" s="0" t="n">
        <v>31.3661533036066</v>
      </c>
    </row>
    <row r="14674" customFormat="false" ht="15" hidden="false" customHeight="false" outlineLevel="0" collapsed="false">
      <c r="A14674" s="0" t="s">
        <v>15792</v>
      </c>
      <c r="B14674" s="0" t="n">
        <v>0.831287261705953</v>
      </c>
      <c r="C14674" s="0" t="n">
        <v>0.432114831762552</v>
      </c>
      <c r="D14674" s="0" t="n">
        <v>31.3661533036066</v>
      </c>
    </row>
    <row r="14675" customFormat="false" ht="15" hidden="false" customHeight="false" outlineLevel="0" collapsed="false">
      <c r="A14675" s="0" t="s">
        <v>15793</v>
      </c>
      <c r="B14675" s="0" t="n">
        <v>0.831287261705953</v>
      </c>
      <c r="C14675" s="0" t="n">
        <v>0.432114831762552</v>
      </c>
      <c r="D14675" s="0" t="n">
        <v>31.3661533036066</v>
      </c>
    </row>
    <row r="14676" customFormat="false" ht="15" hidden="false" customHeight="false" outlineLevel="0" collapsed="false">
      <c r="A14676" s="0" t="s">
        <v>15794</v>
      </c>
      <c r="B14676" s="0" t="n">
        <v>0.831480803210783</v>
      </c>
      <c r="C14676" s="0" t="n">
        <v>-0.271965977987553</v>
      </c>
      <c r="D14676" s="0" t="n">
        <v>67.2770227163823</v>
      </c>
    </row>
    <row r="14677" customFormat="false" ht="15" hidden="false" customHeight="false" outlineLevel="0" collapsed="false">
      <c r="A14677" s="0" t="s">
        <v>15795</v>
      </c>
      <c r="B14677" s="0" t="n">
        <v>0.83154845898582</v>
      </c>
      <c r="C14677" s="0" t="n">
        <v>0.19831271699838</v>
      </c>
      <c r="D14677" s="0" t="n">
        <v>517.216209359516</v>
      </c>
    </row>
    <row r="14678" customFormat="false" ht="15" hidden="false" customHeight="false" outlineLevel="0" collapsed="false">
      <c r="A14678" s="0" t="s">
        <v>15796</v>
      </c>
      <c r="B14678" s="0" t="n">
        <v>0.831774621865714</v>
      </c>
      <c r="C14678" s="0" t="n">
        <v>0.0691380007271738</v>
      </c>
      <c r="D14678" s="0" t="n">
        <v>182.949232263315</v>
      </c>
    </row>
    <row r="14679" customFormat="false" ht="15" hidden="false" customHeight="false" outlineLevel="0" collapsed="false">
      <c r="A14679" s="0" t="s">
        <v>15797</v>
      </c>
      <c r="B14679" s="0" t="n">
        <v>0.832001815707617</v>
      </c>
      <c r="C14679" s="0" t="n">
        <v>0.144352653136691</v>
      </c>
      <c r="D14679" s="0" t="n">
        <v>2632.04887221439</v>
      </c>
    </row>
    <row r="14680" customFormat="false" ht="15" hidden="false" customHeight="false" outlineLevel="0" collapsed="false">
      <c r="A14680" s="0" t="s">
        <v>15798</v>
      </c>
      <c r="B14680" s="0" t="n">
        <v>0.832005112243</v>
      </c>
      <c r="C14680" s="0" t="n">
        <v>1.19640085448162</v>
      </c>
      <c r="D14680" s="0" t="n">
        <v>4.74498721559097</v>
      </c>
    </row>
    <row r="14681" customFormat="false" ht="15" hidden="false" customHeight="false" outlineLevel="0" collapsed="false">
      <c r="A14681" s="0" t="s">
        <v>15799</v>
      </c>
      <c r="B14681" s="0" t="n">
        <v>0.832442104085616</v>
      </c>
      <c r="C14681" s="0" t="n">
        <v>0.163790652266143</v>
      </c>
      <c r="D14681" s="0" t="n">
        <v>616.402092175402</v>
      </c>
    </row>
    <row r="14682" customFormat="false" ht="15" hidden="false" customHeight="false" outlineLevel="0" collapsed="false">
      <c r="A14682" s="0" t="s">
        <v>15800</v>
      </c>
      <c r="B14682" s="0" t="n">
        <v>0.832445167688954</v>
      </c>
      <c r="C14682" s="0" t="n">
        <v>0.189251592752056</v>
      </c>
      <c r="D14682" s="0" t="n">
        <v>439.381760102994</v>
      </c>
    </row>
    <row r="14683" customFormat="false" ht="15" hidden="false" customHeight="false" outlineLevel="0" collapsed="false">
      <c r="A14683" s="0" t="s">
        <v>15801</v>
      </c>
      <c r="B14683" s="0" t="n">
        <v>0.832507491829354</v>
      </c>
      <c r="C14683" s="0" t="n">
        <v>-0.0466489698645603</v>
      </c>
      <c r="D14683" s="0" t="n">
        <v>81.7075446685045</v>
      </c>
    </row>
    <row r="14684" customFormat="false" ht="15" hidden="false" customHeight="false" outlineLevel="0" collapsed="false">
      <c r="A14684" s="0" t="s">
        <v>15802</v>
      </c>
      <c r="B14684" s="0" t="n">
        <v>0.832547666955481</v>
      </c>
      <c r="C14684" s="0" t="s">
        <v>1205</v>
      </c>
      <c r="D14684" s="0" t="n">
        <v>3.63610912480261</v>
      </c>
    </row>
    <row r="14685" customFormat="false" ht="15" hidden="false" customHeight="false" outlineLevel="0" collapsed="false">
      <c r="A14685" s="0" t="s">
        <v>15803</v>
      </c>
      <c r="B14685" s="0" t="n">
        <v>0.83256968595672</v>
      </c>
      <c r="C14685" s="0" t="n">
        <v>-0.132557739711363</v>
      </c>
      <c r="D14685" s="0" t="n">
        <v>204.73161028625</v>
      </c>
    </row>
    <row r="14686" customFormat="false" ht="15" hidden="false" customHeight="false" outlineLevel="0" collapsed="false">
      <c r="A14686" s="0" t="s">
        <v>15804</v>
      </c>
      <c r="B14686" s="0" t="n">
        <v>0.832585301533862</v>
      </c>
      <c r="C14686" s="0" t="n">
        <v>-0.0278884209210813</v>
      </c>
      <c r="D14686" s="0" t="n">
        <v>79.5870318816947</v>
      </c>
    </row>
    <row r="14687" customFormat="false" ht="15" hidden="false" customHeight="false" outlineLevel="0" collapsed="false">
      <c r="A14687" s="0" t="s">
        <v>15805</v>
      </c>
      <c r="B14687" s="0" t="n">
        <v>0.832670557823121</v>
      </c>
      <c r="C14687" s="0" t="n">
        <v>0.284279044891038</v>
      </c>
      <c r="D14687" s="0" t="n">
        <v>76.4550753146247</v>
      </c>
    </row>
    <row r="14688" customFormat="false" ht="15" hidden="false" customHeight="false" outlineLevel="0" collapsed="false">
      <c r="A14688" s="0" t="s">
        <v>15806</v>
      </c>
      <c r="B14688" s="0" t="n">
        <v>0.832795527838653</v>
      </c>
      <c r="C14688" s="0" t="n">
        <v>0.208003057435038</v>
      </c>
      <c r="D14688" s="0" t="n">
        <v>143.038977404187</v>
      </c>
    </row>
    <row r="14689" customFormat="false" ht="15" hidden="false" customHeight="false" outlineLevel="0" collapsed="false">
      <c r="A14689" s="0" t="s">
        <v>15807</v>
      </c>
      <c r="B14689" s="0" t="n">
        <v>0.832795527838653</v>
      </c>
      <c r="C14689" s="0" t="n">
        <v>0.208003057435038</v>
      </c>
      <c r="D14689" s="0" t="n">
        <v>143.038977404187</v>
      </c>
    </row>
    <row r="14690" customFormat="false" ht="15" hidden="false" customHeight="false" outlineLevel="0" collapsed="false">
      <c r="A14690" s="0" t="s">
        <v>15808</v>
      </c>
      <c r="B14690" s="0" t="n">
        <v>0.832902724400206</v>
      </c>
      <c r="C14690" s="0" t="n">
        <v>0.337328632415429</v>
      </c>
      <c r="D14690" s="0" t="n">
        <v>14.4486446983273</v>
      </c>
    </row>
    <row r="14691" customFormat="false" ht="15" hidden="false" customHeight="false" outlineLevel="0" collapsed="false">
      <c r="A14691" s="0" t="s">
        <v>15809</v>
      </c>
      <c r="B14691" s="0" t="n">
        <v>0.833084309495449</v>
      </c>
      <c r="C14691" s="0" t="n">
        <v>0.967165988447178</v>
      </c>
      <c r="D14691" s="0" t="n">
        <v>10.6200354625784</v>
      </c>
    </row>
    <row r="14692" customFormat="false" ht="15" hidden="false" customHeight="false" outlineLevel="0" collapsed="false">
      <c r="A14692" s="0" t="s">
        <v>15810</v>
      </c>
      <c r="B14692" s="0" t="n">
        <v>0.833106790912546</v>
      </c>
      <c r="C14692" s="0" t="n">
        <v>0.302856908075394</v>
      </c>
      <c r="D14692" s="0" t="n">
        <v>75.4899732467925</v>
      </c>
    </row>
    <row r="14693" customFormat="false" ht="15" hidden="false" customHeight="false" outlineLevel="0" collapsed="false">
      <c r="A14693" s="0" t="s">
        <v>15811</v>
      </c>
      <c r="B14693" s="0" t="n">
        <v>0.83332295041207</v>
      </c>
      <c r="C14693" s="0" t="n">
        <v>-0.624931757532238</v>
      </c>
      <c r="D14693" s="0" t="n">
        <v>7.05726095059004</v>
      </c>
    </row>
    <row r="14694" customFormat="false" ht="15" hidden="false" customHeight="false" outlineLevel="0" collapsed="false">
      <c r="A14694" s="0" t="s">
        <v>15812</v>
      </c>
      <c r="B14694" s="0" t="n">
        <v>0.833405910236949</v>
      </c>
      <c r="C14694" s="0" t="n">
        <v>-0.142464272434587</v>
      </c>
      <c r="D14694" s="0" t="n">
        <v>21.3064518935402</v>
      </c>
    </row>
    <row r="14695" customFormat="false" ht="15" hidden="false" customHeight="false" outlineLevel="0" collapsed="false">
      <c r="A14695" s="0" t="s">
        <v>15813</v>
      </c>
      <c r="B14695" s="0" t="n">
        <v>0.833494611206462</v>
      </c>
      <c r="C14695" s="0" t="n">
        <v>0.129098314115697</v>
      </c>
      <c r="D14695" s="0" t="n">
        <v>716.280160658021</v>
      </c>
    </row>
    <row r="14696" customFormat="false" ht="15" hidden="false" customHeight="false" outlineLevel="0" collapsed="false">
      <c r="A14696" s="0" t="s">
        <v>15814</v>
      </c>
      <c r="B14696" s="0" t="n">
        <v>0.8335532851093</v>
      </c>
      <c r="C14696" s="0" t="n">
        <v>-0.192074367686563</v>
      </c>
      <c r="D14696" s="0" t="n">
        <v>45.1142218369387</v>
      </c>
    </row>
    <row r="14697" customFormat="false" ht="15" hidden="false" customHeight="false" outlineLevel="0" collapsed="false">
      <c r="A14697" s="0" t="s">
        <v>15815</v>
      </c>
      <c r="B14697" s="0" t="n">
        <v>0.83370828963331</v>
      </c>
      <c r="C14697" s="0" t="n">
        <v>0.108456009331554</v>
      </c>
      <c r="D14697" s="0" t="n">
        <v>57.0420494083407</v>
      </c>
    </row>
    <row r="14698" customFormat="false" ht="15" hidden="false" customHeight="false" outlineLevel="0" collapsed="false">
      <c r="A14698" s="0" t="s">
        <v>15816</v>
      </c>
      <c r="B14698" s="0" t="n">
        <v>0.833725612799638</v>
      </c>
      <c r="C14698" s="0" t="n">
        <v>0.182283653884789</v>
      </c>
      <c r="D14698" s="0" t="n">
        <v>194.591458038251</v>
      </c>
    </row>
    <row r="14699" customFormat="false" ht="15" hidden="false" customHeight="false" outlineLevel="0" collapsed="false">
      <c r="A14699" s="0" t="s">
        <v>15817</v>
      </c>
      <c r="B14699" s="0" t="n">
        <v>0.833885222509329</v>
      </c>
      <c r="C14699" s="0" t="n">
        <v>-0.142464272434587</v>
      </c>
      <c r="D14699" s="0" t="n">
        <v>21.3064518935402</v>
      </c>
    </row>
    <row r="14700" customFormat="false" ht="15" hidden="false" customHeight="false" outlineLevel="0" collapsed="false">
      <c r="A14700" s="0" t="s">
        <v>15818</v>
      </c>
      <c r="B14700" s="0" t="n">
        <v>0.833922035638594</v>
      </c>
      <c r="C14700" s="0" t="n">
        <v>0.0748883154296606</v>
      </c>
      <c r="D14700" s="0" t="n">
        <v>400.932857144062</v>
      </c>
    </row>
    <row r="14701" customFormat="false" ht="15" hidden="false" customHeight="false" outlineLevel="0" collapsed="false">
      <c r="A14701" s="0" t="s">
        <v>15819</v>
      </c>
      <c r="B14701" s="0" t="n">
        <v>0.834011150932255</v>
      </c>
      <c r="C14701" s="0" t="n">
        <v>-0.142464272434587</v>
      </c>
      <c r="D14701" s="0" t="n">
        <v>21.3064518935402</v>
      </c>
    </row>
    <row r="14702" customFormat="false" ht="15" hidden="false" customHeight="false" outlineLevel="0" collapsed="false">
      <c r="A14702" s="0" t="s">
        <v>15820</v>
      </c>
      <c r="B14702" s="0" t="n">
        <v>0.834162491076402</v>
      </c>
      <c r="C14702" s="0" t="n">
        <v>0.251596632711655</v>
      </c>
      <c r="D14702" s="0" t="n">
        <v>4.25545036191976</v>
      </c>
    </row>
    <row r="14703" customFormat="false" ht="15" hidden="false" customHeight="false" outlineLevel="0" collapsed="false">
      <c r="A14703" s="0" t="s">
        <v>15821</v>
      </c>
      <c r="B14703" s="0" t="n">
        <v>0.834199256730027</v>
      </c>
      <c r="C14703" s="0" t="n">
        <v>-0.269432342569412</v>
      </c>
      <c r="D14703" s="0" t="n">
        <v>14.899500634285</v>
      </c>
    </row>
    <row r="14704" customFormat="false" ht="15" hidden="false" customHeight="false" outlineLevel="0" collapsed="false">
      <c r="A14704" s="0" t="s">
        <v>15822</v>
      </c>
      <c r="B14704" s="0" t="n">
        <v>0.834231436411182</v>
      </c>
      <c r="C14704" s="0" t="s">
        <v>1205</v>
      </c>
      <c r="D14704" s="0" t="n">
        <v>1.91179309072914</v>
      </c>
    </row>
    <row r="14705" customFormat="false" ht="15" hidden="false" customHeight="false" outlineLevel="0" collapsed="false">
      <c r="A14705" s="0" t="s">
        <v>15823</v>
      </c>
      <c r="B14705" s="0" t="n">
        <v>0.834300492306351</v>
      </c>
      <c r="C14705" s="0" t="n">
        <v>-0.205152483719069</v>
      </c>
      <c r="D14705" s="0" t="n">
        <v>708.765357517475</v>
      </c>
    </row>
    <row r="14706" customFormat="false" ht="15" hidden="false" customHeight="false" outlineLevel="0" collapsed="false">
      <c r="A14706" s="0" t="s">
        <v>15824</v>
      </c>
      <c r="B14706" s="0" t="n">
        <v>0.834334348286126</v>
      </c>
      <c r="C14706" s="0" t="n">
        <v>0.315732308286278</v>
      </c>
      <c r="D14706" s="0" t="n">
        <v>14.3315419896709</v>
      </c>
    </row>
    <row r="14707" customFormat="false" ht="15" hidden="false" customHeight="false" outlineLevel="0" collapsed="false">
      <c r="A14707" s="0" t="s">
        <v>15825</v>
      </c>
      <c r="B14707" s="0" t="n">
        <v>0.834448354244604</v>
      </c>
      <c r="C14707" s="0" t="n">
        <v>-0.395044897363732</v>
      </c>
      <c r="D14707" s="0" t="n">
        <v>14.0060627465486</v>
      </c>
    </row>
    <row r="14708" customFormat="false" ht="15" hidden="false" customHeight="false" outlineLevel="0" collapsed="false">
      <c r="A14708" s="0" t="s">
        <v>15826</v>
      </c>
      <c r="B14708" s="0" t="n">
        <v>0.834448354244604</v>
      </c>
      <c r="C14708" s="0" t="n">
        <v>-0.395044897363732</v>
      </c>
      <c r="D14708" s="0" t="n">
        <v>14.0060627465486</v>
      </c>
    </row>
    <row r="14709" customFormat="false" ht="15" hidden="false" customHeight="false" outlineLevel="0" collapsed="false">
      <c r="A14709" s="0" t="s">
        <v>15827</v>
      </c>
      <c r="B14709" s="0" t="n">
        <v>0.834461878898653</v>
      </c>
      <c r="C14709" s="0" t="n">
        <v>-0.429227490285128</v>
      </c>
      <c r="D14709" s="0" t="n">
        <v>17.9947800047411</v>
      </c>
    </row>
    <row r="14710" customFormat="false" ht="15" hidden="false" customHeight="false" outlineLevel="0" collapsed="false">
      <c r="A14710" s="0" t="s">
        <v>15828</v>
      </c>
      <c r="B14710" s="0" t="n">
        <v>0.834476443034497</v>
      </c>
      <c r="C14710" s="0" t="n">
        <v>-0.0172078885623275</v>
      </c>
      <c r="D14710" s="0" t="n">
        <v>146.000004335294</v>
      </c>
    </row>
    <row r="14711" customFormat="false" ht="15" hidden="false" customHeight="false" outlineLevel="0" collapsed="false">
      <c r="A14711" s="0" t="s">
        <v>15829</v>
      </c>
      <c r="B14711" s="0" t="n">
        <v>0.834545402191364</v>
      </c>
      <c r="C14711" s="0" t="n">
        <v>-0.131803770407379</v>
      </c>
      <c r="D14711" s="0" t="n">
        <v>2.26514710382408</v>
      </c>
    </row>
    <row r="14712" customFormat="false" ht="15" hidden="false" customHeight="false" outlineLevel="0" collapsed="false">
      <c r="A14712" s="0" t="s">
        <v>15830</v>
      </c>
      <c r="B14712" s="0" t="n">
        <v>0.834545787667024</v>
      </c>
      <c r="C14712" s="0" t="n">
        <v>-0.13927598764615</v>
      </c>
      <c r="D14712" s="0" t="n">
        <v>94.8919178847065</v>
      </c>
    </row>
    <row r="14713" customFormat="false" ht="15" hidden="false" customHeight="false" outlineLevel="0" collapsed="false">
      <c r="A14713" s="0" t="s">
        <v>15831</v>
      </c>
      <c r="B14713" s="0" t="n">
        <v>0.83457998479172</v>
      </c>
      <c r="C14713" s="0" t="n">
        <v>-0.0875648883859407</v>
      </c>
      <c r="D14713" s="0" t="n">
        <v>709.253557896705</v>
      </c>
    </row>
    <row r="14714" customFormat="false" ht="15" hidden="false" customHeight="false" outlineLevel="0" collapsed="false">
      <c r="A14714" s="0" t="s">
        <v>15832</v>
      </c>
      <c r="B14714" s="0" t="n">
        <v>0.835182588163512</v>
      </c>
      <c r="C14714" s="0" t="n">
        <v>0.332611059031331</v>
      </c>
      <c r="D14714" s="0" t="n">
        <v>1.67079644888702</v>
      </c>
    </row>
    <row r="14715" customFormat="false" ht="15" hidden="false" customHeight="false" outlineLevel="0" collapsed="false">
      <c r="A14715" s="0" t="s">
        <v>15833</v>
      </c>
      <c r="B14715" s="0" t="n">
        <v>0.835239480791617</v>
      </c>
      <c r="C14715" s="0" t="n">
        <v>0.621683231635487</v>
      </c>
      <c r="D14715" s="0" t="n">
        <v>10.1022451357993</v>
      </c>
    </row>
    <row r="14716" customFormat="false" ht="15" hidden="false" customHeight="false" outlineLevel="0" collapsed="false">
      <c r="A14716" s="0" t="s">
        <v>15834</v>
      </c>
      <c r="B14716" s="0" t="n">
        <v>0.835327976323505</v>
      </c>
      <c r="C14716" s="0" t="n">
        <v>-0.0217978658134805</v>
      </c>
      <c r="D14716" s="0" t="n">
        <v>104.574055537699</v>
      </c>
    </row>
    <row r="14717" customFormat="false" ht="15" hidden="false" customHeight="false" outlineLevel="0" collapsed="false">
      <c r="A14717" s="0" t="s">
        <v>15835</v>
      </c>
      <c r="B14717" s="0" t="n">
        <v>0.835340598519478</v>
      </c>
      <c r="C14717" s="0" t="n">
        <v>0.0654818866325485</v>
      </c>
      <c r="D14717" s="0" t="n">
        <v>601.05340379794</v>
      </c>
    </row>
    <row r="14718" customFormat="false" ht="15" hidden="false" customHeight="false" outlineLevel="0" collapsed="false">
      <c r="A14718" s="0" t="s">
        <v>15836</v>
      </c>
      <c r="B14718" s="0" t="n">
        <v>0.835349331700736</v>
      </c>
      <c r="C14718" s="0" t="n">
        <v>0.0933404993751596</v>
      </c>
      <c r="D14718" s="0" t="n">
        <v>467.792190642444</v>
      </c>
    </row>
    <row r="14719" customFormat="false" ht="15" hidden="false" customHeight="false" outlineLevel="0" collapsed="false">
      <c r="A14719" s="0" t="s">
        <v>15837</v>
      </c>
      <c r="B14719" s="0" t="n">
        <v>0.835382190428401</v>
      </c>
      <c r="C14719" s="0" t="s">
        <v>1205</v>
      </c>
      <c r="D14719" s="0" t="n">
        <v>2.2870711683967</v>
      </c>
    </row>
    <row r="14720" customFormat="false" ht="15" hidden="false" customHeight="false" outlineLevel="0" collapsed="false">
      <c r="A14720" s="0" t="s">
        <v>15838</v>
      </c>
      <c r="B14720" s="0" t="n">
        <v>0.835383741979959</v>
      </c>
      <c r="C14720" s="0" t="n">
        <v>2.8386163961298</v>
      </c>
      <c r="D14720" s="0" t="n">
        <v>2.54398856019292</v>
      </c>
    </row>
    <row r="14721" customFormat="false" ht="15" hidden="false" customHeight="false" outlineLevel="0" collapsed="false">
      <c r="A14721" s="0" t="s">
        <v>15839</v>
      </c>
      <c r="B14721" s="0" t="n">
        <v>0.835387043609454</v>
      </c>
      <c r="C14721" s="0" t="n">
        <v>0.724972345432165</v>
      </c>
      <c r="D14721" s="0" t="n">
        <v>13.2216356516989</v>
      </c>
    </row>
    <row r="14722" customFormat="false" ht="15" hidden="false" customHeight="false" outlineLevel="0" collapsed="false">
      <c r="A14722" s="0" t="s">
        <v>15840</v>
      </c>
      <c r="B14722" s="0" t="n">
        <v>0.835397050304351</v>
      </c>
      <c r="C14722" s="0" t="n">
        <v>0.227242230870864</v>
      </c>
      <c r="D14722" s="0" t="n">
        <v>149.237325165327</v>
      </c>
    </row>
    <row r="14723" customFormat="false" ht="15" hidden="false" customHeight="false" outlineLevel="0" collapsed="false">
      <c r="A14723" s="0" t="s">
        <v>15841</v>
      </c>
      <c r="B14723" s="0" t="n">
        <v>0.835432096408318</v>
      </c>
      <c r="C14723" s="0" t="n">
        <v>0.513655974639971</v>
      </c>
      <c r="D14723" s="0" t="n">
        <v>15.7295454358298</v>
      </c>
    </row>
    <row r="14724" customFormat="false" ht="15" hidden="false" customHeight="false" outlineLevel="0" collapsed="false">
      <c r="A14724" s="0" t="s">
        <v>15842</v>
      </c>
      <c r="B14724" s="0" t="n">
        <v>0.835718128220635</v>
      </c>
      <c r="C14724" s="0" t="n">
        <v>0.174068524512316</v>
      </c>
      <c r="D14724" s="0" t="n">
        <v>428.772900800236</v>
      </c>
    </row>
    <row r="14725" customFormat="false" ht="15" hidden="false" customHeight="false" outlineLevel="0" collapsed="false">
      <c r="A14725" s="0" t="s">
        <v>15843</v>
      </c>
      <c r="B14725" s="0" t="n">
        <v>0.83573496108893</v>
      </c>
      <c r="C14725" s="0" t="s">
        <v>1205</v>
      </c>
      <c r="D14725" s="0" t="n">
        <v>1.45444364992105</v>
      </c>
    </row>
    <row r="14726" customFormat="false" ht="15" hidden="false" customHeight="false" outlineLevel="0" collapsed="false">
      <c r="A14726" s="0" t="s">
        <v>15844</v>
      </c>
      <c r="B14726" s="0" t="n">
        <v>0.835795392572775</v>
      </c>
      <c r="C14726" s="0" t="n">
        <v>0.14765225495537</v>
      </c>
      <c r="D14726" s="0" t="n">
        <v>1000.99650362494</v>
      </c>
    </row>
    <row r="14727" customFormat="false" ht="15" hidden="false" customHeight="false" outlineLevel="0" collapsed="false">
      <c r="A14727" s="0" t="s">
        <v>15845</v>
      </c>
      <c r="B14727" s="0" t="n">
        <v>0.835812990929224</v>
      </c>
      <c r="C14727" s="0" t="n">
        <v>-0.0656841670502286</v>
      </c>
      <c r="D14727" s="0" t="n">
        <v>1156.85906674796</v>
      </c>
    </row>
    <row r="14728" customFormat="false" ht="15" hidden="false" customHeight="false" outlineLevel="0" collapsed="false">
      <c r="A14728" s="0" t="s">
        <v>15846</v>
      </c>
      <c r="B14728" s="0" t="n">
        <v>0.835813601388352</v>
      </c>
      <c r="C14728" s="0" t="n">
        <v>-0.0656841670502286</v>
      </c>
      <c r="D14728" s="0" t="n">
        <v>1156.85906674796</v>
      </c>
    </row>
    <row r="14729" customFormat="false" ht="15" hidden="false" customHeight="false" outlineLevel="0" collapsed="false">
      <c r="A14729" s="0" t="s">
        <v>15847</v>
      </c>
      <c r="B14729" s="0" t="n">
        <v>0.835841749682986</v>
      </c>
      <c r="C14729" s="0" t="n">
        <v>0.251229573945934</v>
      </c>
      <c r="D14729" s="0" t="n">
        <v>106.021387953446</v>
      </c>
    </row>
    <row r="14730" customFormat="false" ht="15" hidden="false" customHeight="false" outlineLevel="0" collapsed="false">
      <c r="A14730" s="0" t="s">
        <v>15848</v>
      </c>
      <c r="B14730" s="0" t="n">
        <v>0.83586624581602</v>
      </c>
      <c r="C14730" s="0" t="n">
        <v>1.06557977223156</v>
      </c>
      <c r="D14730" s="0" t="n">
        <v>4.2572470810518</v>
      </c>
    </row>
    <row r="14731" customFormat="false" ht="15" hidden="false" customHeight="false" outlineLevel="0" collapsed="false">
      <c r="A14731" s="0" t="s">
        <v>15849</v>
      </c>
      <c r="B14731" s="0" t="n">
        <v>0.836108612576348</v>
      </c>
      <c r="C14731" s="0" t="n">
        <v>-0.667388940968669</v>
      </c>
      <c r="D14731" s="0" t="n">
        <v>0.28114246288396</v>
      </c>
    </row>
    <row r="14732" customFormat="false" ht="15" hidden="false" customHeight="false" outlineLevel="0" collapsed="false">
      <c r="A14732" s="0" t="s">
        <v>15850</v>
      </c>
      <c r="B14732" s="0" t="n">
        <v>0.836252350322559</v>
      </c>
      <c r="C14732" s="0" t="n">
        <v>0.95812559944099</v>
      </c>
      <c r="D14732" s="0" t="n">
        <v>3.1126389108528</v>
      </c>
    </row>
    <row r="14733" customFormat="false" ht="15" hidden="false" customHeight="false" outlineLevel="0" collapsed="false">
      <c r="A14733" s="0" t="s">
        <v>15851</v>
      </c>
      <c r="B14733" s="0" t="n">
        <v>0.836303374674555</v>
      </c>
      <c r="C14733" s="0" t="n">
        <v>0.0137681290054513</v>
      </c>
      <c r="D14733" s="0" t="n">
        <v>39.2926475736845</v>
      </c>
    </row>
    <row r="14734" customFormat="false" ht="15" hidden="false" customHeight="false" outlineLevel="0" collapsed="false">
      <c r="A14734" s="0" t="s">
        <v>15852</v>
      </c>
      <c r="B14734" s="0" t="n">
        <v>0.836371082457649</v>
      </c>
      <c r="C14734" s="0" t="e">
        <f aca="false">-#NAME?</f>
        <v>#NAME?</v>
      </c>
      <c r="D14734" s="0" t="n">
        <v>0.072292906773082</v>
      </c>
    </row>
    <row r="14735" customFormat="false" ht="15" hidden="false" customHeight="false" outlineLevel="0" collapsed="false">
      <c r="A14735" s="0" t="s">
        <v>15853</v>
      </c>
      <c r="B14735" s="0" t="n">
        <v>0.836487709167832</v>
      </c>
      <c r="C14735" s="0" t="n">
        <v>0.334255799150176</v>
      </c>
      <c r="D14735" s="0" t="n">
        <v>280.847283258131</v>
      </c>
    </row>
    <row r="14736" customFormat="false" ht="15" hidden="false" customHeight="false" outlineLevel="0" collapsed="false">
      <c r="A14736" s="0" t="s">
        <v>15854</v>
      </c>
      <c r="B14736" s="0" t="n">
        <v>0.836784018188446</v>
      </c>
      <c r="C14736" s="0" t="e">
        <f aca="false">-#NAME?</f>
        <v>#NAME?</v>
      </c>
      <c r="D14736" s="0" t="n">
        <v>0.072292906773082</v>
      </c>
    </row>
    <row r="14737" customFormat="false" ht="15" hidden="false" customHeight="false" outlineLevel="0" collapsed="false">
      <c r="A14737" s="0" t="s">
        <v>15855</v>
      </c>
      <c r="B14737" s="0" t="n">
        <v>0.836784018188446</v>
      </c>
      <c r="C14737" s="0" t="e">
        <f aca="false">-#NAME?</f>
        <v>#NAME?</v>
      </c>
      <c r="D14737" s="0" t="n">
        <v>0.072292906773082</v>
      </c>
    </row>
    <row r="14738" customFormat="false" ht="15" hidden="false" customHeight="false" outlineLevel="0" collapsed="false">
      <c r="A14738" s="0" t="s">
        <v>15856</v>
      </c>
      <c r="B14738" s="0" t="n">
        <v>0.836784358857397</v>
      </c>
      <c r="C14738" s="0" t="n">
        <v>0.128314147735621</v>
      </c>
      <c r="D14738" s="0" t="n">
        <v>160.15381187491</v>
      </c>
    </row>
    <row r="14739" customFormat="false" ht="15" hidden="false" customHeight="false" outlineLevel="0" collapsed="false">
      <c r="A14739" s="0" t="s">
        <v>15857</v>
      </c>
      <c r="B14739" s="0" t="n">
        <v>0.836894708927332</v>
      </c>
      <c r="C14739" s="0" t="n">
        <v>-0.151822472315792</v>
      </c>
      <c r="D14739" s="0" t="n">
        <v>97.9092402653226</v>
      </c>
    </row>
    <row r="14740" customFormat="false" ht="15" hidden="false" customHeight="false" outlineLevel="0" collapsed="false">
      <c r="A14740" s="0" t="s">
        <v>15858</v>
      </c>
      <c r="B14740" s="0" t="n">
        <v>0.836934968653987</v>
      </c>
      <c r="C14740" s="0" t="n">
        <v>0.11714173167528</v>
      </c>
      <c r="D14740" s="0" t="n">
        <v>284.7935928465</v>
      </c>
    </row>
    <row r="14741" customFormat="false" ht="15" hidden="false" customHeight="false" outlineLevel="0" collapsed="false">
      <c r="A14741" s="0" t="s">
        <v>15859</v>
      </c>
      <c r="B14741" s="0" t="n">
        <v>0.83699204420387</v>
      </c>
      <c r="C14741" s="0" t="n">
        <v>0.0700699081621691</v>
      </c>
      <c r="D14741" s="0" t="n">
        <v>2.41967736760087</v>
      </c>
    </row>
    <row r="14742" customFormat="false" ht="15" hidden="false" customHeight="false" outlineLevel="0" collapsed="false">
      <c r="A14742" s="0" t="s">
        <v>15860</v>
      </c>
      <c r="B14742" s="0" t="n">
        <v>0.837009584303178</v>
      </c>
      <c r="C14742" s="0" t="n">
        <v>0.345033401895857</v>
      </c>
      <c r="D14742" s="0" t="n">
        <v>25.5632907418354</v>
      </c>
    </row>
    <row r="14743" customFormat="false" ht="15" hidden="false" customHeight="false" outlineLevel="0" collapsed="false">
      <c r="A14743" s="0" t="s">
        <v>15861</v>
      </c>
      <c r="B14743" s="0" t="n">
        <v>0.837009584303178</v>
      </c>
      <c r="C14743" s="0" t="n">
        <v>0.345033401895857</v>
      </c>
      <c r="D14743" s="0" t="n">
        <v>25.5632907418354</v>
      </c>
    </row>
    <row r="14744" customFormat="false" ht="15" hidden="false" customHeight="false" outlineLevel="0" collapsed="false">
      <c r="A14744" s="0" t="s">
        <v>15862</v>
      </c>
      <c r="B14744" s="0" t="n">
        <v>0.83702130924678</v>
      </c>
      <c r="C14744" s="0" t="n">
        <v>-0.151462322625789</v>
      </c>
      <c r="D14744" s="0" t="n">
        <v>26.4431052949706</v>
      </c>
    </row>
    <row r="14745" customFormat="false" ht="15" hidden="false" customHeight="false" outlineLevel="0" collapsed="false">
      <c r="A14745" s="0" t="s">
        <v>15863</v>
      </c>
      <c r="B14745" s="0" t="n">
        <v>0.837064651185645</v>
      </c>
      <c r="C14745" s="0" t="n">
        <v>-0.156104547945706</v>
      </c>
      <c r="D14745" s="0" t="n">
        <v>204.674858694527</v>
      </c>
    </row>
    <row r="14746" customFormat="false" ht="15" hidden="false" customHeight="false" outlineLevel="0" collapsed="false">
      <c r="A14746" s="0" t="s">
        <v>15864</v>
      </c>
      <c r="B14746" s="0" t="n">
        <v>0.837088861837232</v>
      </c>
      <c r="C14746" s="0" t="n">
        <v>-0.112080838584046</v>
      </c>
      <c r="D14746" s="0" t="n">
        <v>452.371717584626</v>
      </c>
    </row>
    <row r="14747" customFormat="false" ht="15" hidden="false" customHeight="false" outlineLevel="0" collapsed="false">
      <c r="A14747" s="0" t="s">
        <v>15865</v>
      </c>
      <c r="B14747" s="0" t="n">
        <v>0.837138091060493</v>
      </c>
      <c r="C14747" s="0" t="n">
        <v>-0.655722530605622</v>
      </c>
      <c r="D14747" s="0" t="n">
        <v>1.49100096980402</v>
      </c>
    </row>
    <row r="14748" customFormat="false" ht="15" hidden="false" customHeight="false" outlineLevel="0" collapsed="false">
      <c r="A14748" s="0" t="s">
        <v>15866</v>
      </c>
      <c r="B14748" s="0" t="n">
        <v>0.837143565636148</v>
      </c>
      <c r="C14748" s="0" t="n">
        <v>-0.202301617939299</v>
      </c>
      <c r="D14748" s="0" t="n">
        <v>132.99248380612</v>
      </c>
    </row>
    <row r="14749" customFormat="false" ht="15" hidden="false" customHeight="false" outlineLevel="0" collapsed="false">
      <c r="A14749" s="0" t="s">
        <v>15867</v>
      </c>
      <c r="B14749" s="0" t="n">
        <v>0.837266289502419</v>
      </c>
      <c r="C14749" s="0" t="n">
        <v>-0.270688399189901</v>
      </c>
      <c r="D14749" s="0" t="n">
        <v>73.8000557075956</v>
      </c>
    </row>
    <row r="14750" customFormat="false" ht="15" hidden="false" customHeight="false" outlineLevel="0" collapsed="false">
      <c r="A14750" s="0" t="s">
        <v>15868</v>
      </c>
      <c r="B14750" s="0" t="n">
        <v>0.83728031357575</v>
      </c>
      <c r="C14750" s="0" t="n">
        <v>0.202616701473473</v>
      </c>
      <c r="D14750" s="0" t="n">
        <v>76.0221085571207</v>
      </c>
    </row>
    <row r="14751" customFormat="false" ht="15" hidden="false" customHeight="false" outlineLevel="0" collapsed="false">
      <c r="A14751" s="0" t="s">
        <v>15869</v>
      </c>
      <c r="B14751" s="0" t="n">
        <v>0.837437136185022</v>
      </c>
      <c r="C14751" s="0" t="n">
        <v>0.40624382288529</v>
      </c>
      <c r="D14751" s="0" t="n">
        <v>29.195514919751</v>
      </c>
    </row>
    <row r="14752" customFormat="false" ht="15" hidden="false" customHeight="false" outlineLevel="0" collapsed="false">
      <c r="A14752" s="0" t="s">
        <v>15870</v>
      </c>
      <c r="B14752" s="0" t="n">
        <v>0.837519916556142</v>
      </c>
      <c r="C14752" s="0" t="n">
        <v>-0.0508295459116056</v>
      </c>
      <c r="D14752" s="0" t="n">
        <v>223.785268731876</v>
      </c>
    </row>
    <row r="14753" customFormat="false" ht="15" hidden="false" customHeight="false" outlineLevel="0" collapsed="false">
      <c r="A14753" s="0" t="s">
        <v>15871</v>
      </c>
      <c r="B14753" s="0" t="n">
        <v>0.83756632149716</v>
      </c>
      <c r="C14753" s="0" t="n">
        <v>-0.0302987468330026</v>
      </c>
      <c r="D14753" s="0" t="n">
        <v>3.27312632152946</v>
      </c>
    </row>
    <row r="14754" customFormat="false" ht="15" hidden="false" customHeight="false" outlineLevel="0" collapsed="false">
      <c r="A14754" s="0" t="s">
        <v>15872</v>
      </c>
      <c r="B14754" s="0" t="n">
        <v>0.83756632149716</v>
      </c>
      <c r="C14754" s="0" t="n">
        <v>-0.0302987468330026</v>
      </c>
      <c r="D14754" s="0" t="n">
        <v>3.27312632152946</v>
      </c>
    </row>
    <row r="14755" customFormat="false" ht="15" hidden="false" customHeight="false" outlineLevel="0" collapsed="false">
      <c r="A14755" s="0" t="s">
        <v>15873</v>
      </c>
      <c r="B14755" s="0" t="n">
        <v>0.837577869498781</v>
      </c>
      <c r="C14755" s="0" t="n">
        <v>-0.075987869180928</v>
      </c>
      <c r="D14755" s="0" t="n">
        <v>87.2104945212336</v>
      </c>
    </row>
    <row r="14756" customFormat="false" ht="15" hidden="false" customHeight="false" outlineLevel="0" collapsed="false">
      <c r="A14756" s="0" t="s">
        <v>15874</v>
      </c>
      <c r="B14756" s="0" t="n">
        <v>0.837577869498781</v>
      </c>
      <c r="C14756" s="0" t="n">
        <v>-0.075987869180928</v>
      </c>
      <c r="D14756" s="0" t="n">
        <v>87.2104945212336</v>
      </c>
    </row>
    <row r="14757" customFormat="false" ht="15" hidden="false" customHeight="false" outlineLevel="0" collapsed="false">
      <c r="A14757" s="0" t="s">
        <v>15875</v>
      </c>
      <c r="B14757" s="0" t="n">
        <v>0.837577869498781</v>
      </c>
      <c r="C14757" s="0" t="n">
        <v>-0.075987869180928</v>
      </c>
      <c r="D14757" s="0" t="n">
        <v>87.2104945212336</v>
      </c>
    </row>
    <row r="14758" customFormat="false" ht="15" hidden="false" customHeight="false" outlineLevel="0" collapsed="false">
      <c r="A14758" s="0" t="s">
        <v>15876</v>
      </c>
      <c r="B14758" s="0" t="n">
        <v>0.837589633460309</v>
      </c>
      <c r="C14758" s="0" t="n">
        <v>-0.0771422188981187</v>
      </c>
      <c r="D14758" s="0" t="n">
        <v>9.30235257501887</v>
      </c>
    </row>
    <row r="14759" customFormat="false" ht="15" hidden="false" customHeight="false" outlineLevel="0" collapsed="false">
      <c r="A14759" s="0" t="s">
        <v>15877</v>
      </c>
      <c r="B14759" s="0" t="n">
        <v>0.837643406207513</v>
      </c>
      <c r="C14759" s="0" t="n">
        <v>-0.0640224689732928</v>
      </c>
      <c r="D14759" s="0" t="n">
        <v>101.253691786972</v>
      </c>
    </row>
    <row r="14760" customFormat="false" ht="15" hidden="false" customHeight="false" outlineLevel="0" collapsed="false">
      <c r="A14760" s="0" t="s">
        <v>15878</v>
      </c>
      <c r="B14760" s="0" t="n">
        <v>0.837643406207513</v>
      </c>
      <c r="C14760" s="0" t="n">
        <v>-0.0640224689732928</v>
      </c>
      <c r="D14760" s="0" t="n">
        <v>101.253691786972</v>
      </c>
    </row>
    <row r="14761" customFormat="false" ht="15" hidden="false" customHeight="false" outlineLevel="0" collapsed="false">
      <c r="A14761" s="0" t="s">
        <v>15879</v>
      </c>
      <c r="B14761" s="0" t="n">
        <v>0.837669110326792</v>
      </c>
      <c r="C14761" s="0" t="n">
        <v>0.0225903565135428</v>
      </c>
      <c r="D14761" s="0" t="n">
        <v>87.1742972859341</v>
      </c>
    </row>
    <row r="14762" customFormat="false" ht="15" hidden="false" customHeight="false" outlineLevel="0" collapsed="false">
      <c r="A14762" s="0" t="s">
        <v>15880</v>
      </c>
      <c r="B14762" s="0" t="n">
        <v>0.837727565925295</v>
      </c>
      <c r="C14762" s="0" t="n">
        <v>0.122303135409549</v>
      </c>
      <c r="D14762" s="0" t="n">
        <v>114.505838790284</v>
      </c>
    </row>
    <row r="14763" customFormat="false" ht="15" hidden="false" customHeight="false" outlineLevel="0" collapsed="false">
      <c r="A14763" s="0" t="s">
        <v>15881</v>
      </c>
      <c r="B14763" s="0" t="n">
        <v>0.837805043826359</v>
      </c>
      <c r="C14763" s="0" t="n">
        <v>0.0744219928768238</v>
      </c>
      <c r="D14763" s="0" t="n">
        <v>45.0127760705231</v>
      </c>
    </row>
    <row r="14764" customFormat="false" ht="15" hidden="false" customHeight="false" outlineLevel="0" collapsed="false">
      <c r="A14764" s="0" t="s">
        <v>15882</v>
      </c>
      <c r="B14764" s="0" t="n">
        <v>0.837953903262156</v>
      </c>
      <c r="C14764" s="0" t="n">
        <v>0.227322741073426</v>
      </c>
      <c r="D14764" s="0" t="n">
        <v>138.126894164138</v>
      </c>
    </row>
    <row r="14765" customFormat="false" ht="15" hidden="false" customHeight="false" outlineLevel="0" collapsed="false">
      <c r="A14765" s="0" t="s">
        <v>15883</v>
      </c>
      <c r="B14765" s="0" t="n">
        <v>0.837999664195592</v>
      </c>
      <c r="C14765" s="0" t="n">
        <v>0.0764142303222354</v>
      </c>
      <c r="D14765" s="0" t="n">
        <v>2077.7644914345</v>
      </c>
    </row>
    <row r="14766" customFormat="false" ht="15" hidden="false" customHeight="false" outlineLevel="0" collapsed="false">
      <c r="A14766" s="0" t="s">
        <v>15884</v>
      </c>
      <c r="B14766" s="0" t="n">
        <v>0.838017542961397</v>
      </c>
      <c r="C14766" s="0" t="n">
        <v>-0.111328763689496</v>
      </c>
      <c r="D14766" s="0" t="n">
        <v>1703.77382414111</v>
      </c>
    </row>
    <row r="14767" customFormat="false" ht="15" hidden="false" customHeight="false" outlineLevel="0" collapsed="false">
      <c r="A14767" s="0" t="s">
        <v>15885</v>
      </c>
      <c r="B14767" s="0" t="n">
        <v>0.838106960897551</v>
      </c>
      <c r="C14767" s="0" t="n">
        <v>0.195107535281396</v>
      </c>
      <c r="D14767" s="0" t="n">
        <v>2.16078846788186</v>
      </c>
    </row>
    <row r="14768" customFormat="false" ht="15" hidden="false" customHeight="false" outlineLevel="0" collapsed="false">
      <c r="A14768" s="0" t="s">
        <v>15886</v>
      </c>
      <c r="B14768" s="0" t="n">
        <v>0.838154092199976</v>
      </c>
      <c r="C14768" s="0" t="n">
        <v>0.684012411279972</v>
      </c>
      <c r="D14768" s="0" t="n">
        <v>7.75330099895509</v>
      </c>
    </row>
    <row r="14769" customFormat="false" ht="15" hidden="false" customHeight="false" outlineLevel="0" collapsed="false">
      <c r="A14769" s="0" t="s">
        <v>15887</v>
      </c>
      <c r="B14769" s="0" t="n">
        <v>0.838165064273153</v>
      </c>
      <c r="C14769" s="0" t="n">
        <v>-0.275189116713134</v>
      </c>
      <c r="D14769" s="0" t="n">
        <v>44.6912896517618</v>
      </c>
    </row>
    <row r="14770" customFormat="false" ht="15" hidden="false" customHeight="false" outlineLevel="0" collapsed="false">
      <c r="A14770" s="0" t="s">
        <v>15888</v>
      </c>
      <c r="B14770" s="0" t="n">
        <v>0.838250113633249</v>
      </c>
      <c r="C14770" s="0" t="n">
        <v>0.0322576739754204</v>
      </c>
      <c r="D14770" s="0" t="n">
        <v>44.6680822857665</v>
      </c>
    </row>
    <row r="14771" customFormat="false" ht="15" hidden="false" customHeight="false" outlineLevel="0" collapsed="false">
      <c r="A14771" s="0" t="s">
        <v>15889</v>
      </c>
      <c r="B14771" s="0" t="n">
        <v>0.838270616285912</v>
      </c>
      <c r="C14771" s="0" t="n">
        <v>0.161916649467464</v>
      </c>
      <c r="D14771" s="0" t="n">
        <v>729.443856961055</v>
      </c>
    </row>
    <row r="14772" customFormat="false" ht="15" hidden="false" customHeight="false" outlineLevel="0" collapsed="false">
      <c r="A14772" s="0" t="s">
        <v>15890</v>
      </c>
      <c r="B14772" s="0" t="n">
        <v>0.838471543707657</v>
      </c>
      <c r="C14772" s="0" t="n">
        <v>-0.27384942616906</v>
      </c>
      <c r="D14772" s="0" t="n">
        <v>27.373648798932</v>
      </c>
    </row>
    <row r="14773" customFormat="false" ht="15" hidden="false" customHeight="false" outlineLevel="0" collapsed="false">
      <c r="A14773" s="0" t="s">
        <v>15891</v>
      </c>
      <c r="B14773" s="0" t="n">
        <v>0.838477581377422</v>
      </c>
      <c r="C14773" s="0" t="n">
        <v>0.36923169755192</v>
      </c>
      <c r="D14773" s="0" t="n">
        <v>88.9527347969301</v>
      </c>
    </row>
    <row r="14774" customFormat="false" ht="15" hidden="false" customHeight="false" outlineLevel="0" collapsed="false">
      <c r="A14774" s="0" t="s">
        <v>15892</v>
      </c>
      <c r="B14774" s="0" t="n">
        <v>0.83854051018206</v>
      </c>
      <c r="C14774" s="0" t="s">
        <v>1205</v>
      </c>
      <c r="D14774" s="0" t="n">
        <v>1.88347037397375</v>
      </c>
    </row>
    <row r="14775" customFormat="false" ht="15" hidden="false" customHeight="false" outlineLevel="0" collapsed="false">
      <c r="A14775" s="0" t="s">
        <v>15893</v>
      </c>
      <c r="B14775" s="0" t="n">
        <v>0.838592679192638</v>
      </c>
      <c r="C14775" s="0" t="n">
        <v>0.152527079789094</v>
      </c>
      <c r="D14775" s="0" t="n">
        <v>232.238333525421</v>
      </c>
    </row>
    <row r="14776" customFormat="false" ht="15" hidden="false" customHeight="false" outlineLevel="0" collapsed="false">
      <c r="A14776" s="0" t="s">
        <v>15894</v>
      </c>
      <c r="B14776" s="0" t="n">
        <v>0.838622529815467</v>
      </c>
      <c r="C14776" s="0" t="n">
        <v>-0.385837185332329</v>
      </c>
      <c r="D14776" s="0" t="n">
        <v>26.9680514486133</v>
      </c>
    </row>
    <row r="14777" customFormat="false" ht="15" hidden="false" customHeight="false" outlineLevel="0" collapsed="false">
      <c r="A14777" s="0" t="s">
        <v>15895</v>
      </c>
      <c r="B14777" s="0" t="n">
        <v>0.838622529815467</v>
      </c>
      <c r="C14777" s="0" t="n">
        <v>-0.385837185332329</v>
      </c>
      <c r="D14777" s="0" t="n">
        <v>26.9680514486133</v>
      </c>
    </row>
    <row r="14778" customFormat="false" ht="15" hidden="false" customHeight="false" outlineLevel="0" collapsed="false">
      <c r="A14778" s="0" t="s">
        <v>15896</v>
      </c>
      <c r="B14778" s="0" t="n">
        <v>0.838641213585778</v>
      </c>
      <c r="C14778" s="0" t="n">
        <v>-0.196239928903264</v>
      </c>
      <c r="D14778" s="0" t="n">
        <v>93.5545151222513</v>
      </c>
    </row>
    <row r="14779" customFormat="false" ht="15" hidden="false" customHeight="false" outlineLevel="0" collapsed="false">
      <c r="A14779" s="0" t="s">
        <v>15897</v>
      </c>
      <c r="B14779" s="0" t="n">
        <v>0.838674728245018</v>
      </c>
      <c r="C14779" s="0" t="n">
        <v>-0.305964048180178</v>
      </c>
      <c r="D14779" s="0" t="n">
        <v>314.719187457362</v>
      </c>
    </row>
    <row r="14780" customFormat="false" ht="15" hidden="false" customHeight="false" outlineLevel="0" collapsed="false">
      <c r="A14780" s="0" t="s">
        <v>15898</v>
      </c>
      <c r="B14780" s="0" t="n">
        <v>0.838950684683946</v>
      </c>
      <c r="C14780" s="0" t="n">
        <v>0.181149335091682</v>
      </c>
      <c r="D14780" s="0" t="n">
        <v>44.4939845448247</v>
      </c>
    </row>
    <row r="14781" customFormat="false" ht="15" hidden="false" customHeight="false" outlineLevel="0" collapsed="false">
      <c r="A14781" s="0" t="s">
        <v>15899</v>
      </c>
      <c r="B14781" s="0" t="n">
        <v>0.839057803054132</v>
      </c>
      <c r="C14781" s="0" t="n">
        <v>0.666112286303888</v>
      </c>
      <c r="D14781" s="0" t="n">
        <v>19.9039104289979</v>
      </c>
    </row>
    <row r="14782" customFormat="false" ht="15" hidden="false" customHeight="false" outlineLevel="0" collapsed="false">
      <c r="A14782" s="0" t="s">
        <v>15900</v>
      </c>
      <c r="B14782" s="0" t="n">
        <v>0.839134678367743</v>
      </c>
      <c r="C14782" s="0" t="n">
        <v>-0.0186775106303781</v>
      </c>
      <c r="D14782" s="0" t="n">
        <v>306.15841627948</v>
      </c>
    </row>
    <row r="14783" customFormat="false" ht="15" hidden="false" customHeight="false" outlineLevel="0" collapsed="false">
      <c r="A14783" s="0" t="s">
        <v>15901</v>
      </c>
      <c r="B14783" s="0" t="n">
        <v>0.839177551264769</v>
      </c>
      <c r="C14783" s="0" t="n">
        <v>0.13822517623453</v>
      </c>
      <c r="D14783" s="0" t="n">
        <v>217.048589710103</v>
      </c>
    </row>
    <row r="14784" customFormat="false" ht="15" hidden="false" customHeight="false" outlineLevel="0" collapsed="false">
      <c r="A14784" s="0" t="s">
        <v>15902</v>
      </c>
      <c r="B14784" s="0" t="n">
        <v>0.839177551264769</v>
      </c>
      <c r="C14784" s="0" t="n">
        <v>0.13822517623453</v>
      </c>
      <c r="D14784" s="0" t="n">
        <v>217.048589710103</v>
      </c>
    </row>
    <row r="14785" customFormat="false" ht="15" hidden="false" customHeight="false" outlineLevel="0" collapsed="false">
      <c r="A14785" s="0" t="s">
        <v>15903</v>
      </c>
      <c r="B14785" s="0" t="n">
        <v>0.839332509489167</v>
      </c>
      <c r="C14785" s="0" t="n">
        <v>0.11497584541018</v>
      </c>
      <c r="D14785" s="0" t="n">
        <v>377.014906539063</v>
      </c>
    </row>
    <row r="14786" customFormat="false" ht="15" hidden="false" customHeight="false" outlineLevel="0" collapsed="false">
      <c r="A14786" s="0" t="s">
        <v>15904</v>
      </c>
      <c r="B14786" s="0" t="n">
        <v>0.839355303165969</v>
      </c>
      <c r="C14786" s="0" t="n">
        <v>0.139693181162436</v>
      </c>
      <c r="D14786" s="0" t="n">
        <v>242.337933527598</v>
      </c>
    </row>
    <row r="14787" customFormat="false" ht="15" hidden="false" customHeight="false" outlineLevel="0" collapsed="false">
      <c r="A14787" s="0" t="s">
        <v>15905</v>
      </c>
      <c r="B14787" s="0" t="n">
        <v>0.83955501489142</v>
      </c>
      <c r="C14787" s="0" t="n">
        <v>0.270721473485689</v>
      </c>
      <c r="D14787" s="0" t="n">
        <v>359.946757250821</v>
      </c>
    </row>
    <row r="14788" customFormat="false" ht="15" hidden="false" customHeight="false" outlineLevel="0" collapsed="false">
      <c r="A14788" s="0" t="s">
        <v>15906</v>
      </c>
      <c r="B14788" s="0" t="n">
        <v>0.839958276063987</v>
      </c>
      <c r="C14788" s="0" t="n">
        <v>0.326249581526022</v>
      </c>
      <c r="D14788" s="0" t="n">
        <v>170.596338061363</v>
      </c>
    </row>
    <row r="14789" customFormat="false" ht="15" hidden="false" customHeight="false" outlineLevel="0" collapsed="false">
      <c r="A14789" s="0" t="s">
        <v>15907</v>
      </c>
      <c r="B14789" s="0" t="n">
        <v>0.839970597240301</v>
      </c>
      <c r="C14789" s="0" t="n">
        <v>-0.197253891375228</v>
      </c>
      <c r="D14789" s="0" t="n">
        <v>169.972704261094</v>
      </c>
    </row>
    <row r="14790" customFormat="false" ht="15" hidden="false" customHeight="false" outlineLevel="0" collapsed="false">
      <c r="A14790" s="0" t="s">
        <v>15908</v>
      </c>
      <c r="B14790" s="0" t="n">
        <v>0.840006765029546</v>
      </c>
      <c r="C14790" s="0" t="n">
        <v>0.135210462564334</v>
      </c>
      <c r="D14790" s="0" t="n">
        <v>546.330423023926</v>
      </c>
    </row>
    <row r="14791" customFormat="false" ht="15" hidden="false" customHeight="false" outlineLevel="0" collapsed="false">
      <c r="A14791" s="0" t="s">
        <v>15909</v>
      </c>
      <c r="B14791" s="0" t="n">
        <v>0.840007434387367</v>
      </c>
      <c r="C14791" s="0" t="n">
        <v>-0.426826771206782</v>
      </c>
      <c r="D14791" s="0" t="n">
        <v>7.15980774021285</v>
      </c>
    </row>
    <row r="14792" customFormat="false" ht="15" hidden="false" customHeight="false" outlineLevel="0" collapsed="false">
      <c r="A14792" s="0" t="s">
        <v>15910</v>
      </c>
      <c r="B14792" s="0" t="n">
        <v>0.840183485931185</v>
      </c>
      <c r="C14792" s="0" t="s">
        <v>1205</v>
      </c>
      <c r="D14792" s="0" t="n">
        <v>2.18166547488157</v>
      </c>
    </row>
    <row r="14793" customFormat="false" ht="15" hidden="false" customHeight="false" outlineLevel="0" collapsed="false">
      <c r="A14793" s="0" t="s">
        <v>15911</v>
      </c>
      <c r="B14793" s="0" t="n">
        <v>0.840183485931185</v>
      </c>
      <c r="C14793" s="0" t="s">
        <v>1205</v>
      </c>
      <c r="D14793" s="0" t="n">
        <v>2.18166547488157</v>
      </c>
    </row>
    <row r="14794" customFormat="false" ht="15" hidden="false" customHeight="false" outlineLevel="0" collapsed="false">
      <c r="A14794" s="0" t="s">
        <v>15912</v>
      </c>
      <c r="B14794" s="0" t="n">
        <v>0.840255522650549</v>
      </c>
      <c r="C14794" s="0" t="n">
        <v>2.59262236385352</v>
      </c>
      <c r="D14794" s="0" t="n">
        <v>2.26126984563125</v>
      </c>
    </row>
    <row r="14795" customFormat="false" ht="15" hidden="false" customHeight="false" outlineLevel="0" collapsed="false">
      <c r="A14795" s="0" t="s">
        <v>15913</v>
      </c>
      <c r="B14795" s="0" t="n">
        <v>0.840353320977895</v>
      </c>
      <c r="C14795" s="0" t="n">
        <v>0.120491974162526</v>
      </c>
      <c r="D14795" s="0" t="n">
        <v>142.299950873672</v>
      </c>
    </row>
    <row r="14796" customFormat="false" ht="15" hidden="false" customHeight="false" outlineLevel="0" collapsed="false">
      <c r="A14796" s="0" t="s">
        <v>15914</v>
      </c>
      <c r="B14796" s="0" t="n">
        <v>0.840410750462436</v>
      </c>
      <c r="C14796" s="0" t="n">
        <v>-0.0779749172965123</v>
      </c>
      <c r="D14796" s="0" t="n">
        <v>128.563220924802</v>
      </c>
    </row>
    <row r="14797" customFormat="false" ht="15" hidden="false" customHeight="false" outlineLevel="0" collapsed="false">
      <c r="A14797" s="0" t="s">
        <v>15915</v>
      </c>
      <c r="B14797" s="0" t="n">
        <v>0.840410750462436</v>
      </c>
      <c r="C14797" s="0" t="n">
        <v>-0.0779749172965123</v>
      </c>
      <c r="D14797" s="0" t="n">
        <v>128.563220924802</v>
      </c>
    </row>
    <row r="14798" customFormat="false" ht="15" hidden="false" customHeight="false" outlineLevel="0" collapsed="false">
      <c r="A14798" s="0" t="s">
        <v>15916</v>
      </c>
      <c r="B14798" s="0" t="n">
        <v>0.840410750462436</v>
      </c>
      <c r="C14798" s="0" t="n">
        <v>-0.0779749172965123</v>
      </c>
      <c r="D14798" s="0" t="n">
        <v>128.563220924802</v>
      </c>
    </row>
    <row r="14799" customFormat="false" ht="15" hidden="false" customHeight="false" outlineLevel="0" collapsed="false">
      <c r="A14799" s="0" t="s">
        <v>15917</v>
      </c>
      <c r="B14799" s="0" t="n">
        <v>0.840521939089051</v>
      </c>
      <c r="C14799" s="0" t="n">
        <v>0.0981458053943085</v>
      </c>
      <c r="D14799" s="0" t="n">
        <v>3.76732117420417</v>
      </c>
    </row>
    <row r="14800" customFormat="false" ht="15" hidden="false" customHeight="false" outlineLevel="0" collapsed="false">
      <c r="A14800" s="0" t="s">
        <v>15918</v>
      </c>
      <c r="B14800" s="0" t="n">
        <v>0.840645551378847</v>
      </c>
      <c r="C14800" s="0" t="n">
        <v>-0.673043542516335</v>
      </c>
      <c r="D14800" s="0" t="n">
        <v>5.00818298175096</v>
      </c>
    </row>
    <row r="14801" customFormat="false" ht="15" hidden="false" customHeight="false" outlineLevel="0" collapsed="false">
      <c r="A14801" s="0" t="s">
        <v>15919</v>
      </c>
      <c r="B14801" s="0" t="n">
        <v>0.840645551378847</v>
      </c>
      <c r="C14801" s="0" t="n">
        <v>-0.673043542516335</v>
      </c>
      <c r="D14801" s="0" t="n">
        <v>5.00818298175096</v>
      </c>
    </row>
    <row r="14802" customFormat="false" ht="15" hidden="false" customHeight="false" outlineLevel="0" collapsed="false">
      <c r="A14802" s="0" t="s">
        <v>15920</v>
      </c>
      <c r="B14802" s="0" t="n">
        <v>0.840836066058409</v>
      </c>
      <c r="C14802" s="0" t="s">
        <v>1205</v>
      </c>
      <c r="D14802" s="0" t="n">
        <v>1.74893677583277</v>
      </c>
    </row>
    <row r="14803" customFormat="false" ht="15" hidden="false" customHeight="false" outlineLevel="0" collapsed="false">
      <c r="A14803" s="0" t="s">
        <v>15921</v>
      </c>
      <c r="B14803" s="0" t="n">
        <v>0.840921077081724</v>
      </c>
      <c r="C14803" s="0" t="n">
        <v>0.332611059031331</v>
      </c>
      <c r="D14803" s="0" t="n">
        <v>0.626548668332633</v>
      </c>
    </row>
    <row r="14804" customFormat="false" ht="15" hidden="false" customHeight="false" outlineLevel="0" collapsed="false">
      <c r="A14804" s="0" t="s">
        <v>15922</v>
      </c>
      <c r="B14804" s="0" t="n">
        <v>0.84092309189071</v>
      </c>
      <c r="C14804" s="0" t="n">
        <v>-0.129327712835292</v>
      </c>
      <c r="D14804" s="0" t="n">
        <v>25.4198405650377</v>
      </c>
    </row>
    <row r="14805" customFormat="false" ht="15" hidden="false" customHeight="false" outlineLevel="0" collapsed="false">
      <c r="A14805" s="0" t="s">
        <v>15923</v>
      </c>
      <c r="B14805" s="0" t="n">
        <v>0.840953281859259</v>
      </c>
      <c r="C14805" s="0" t="n">
        <v>0.310833084292236</v>
      </c>
      <c r="D14805" s="0" t="n">
        <v>3.49583017769742</v>
      </c>
    </row>
    <row r="14806" customFormat="false" ht="15" hidden="false" customHeight="false" outlineLevel="0" collapsed="false">
      <c r="A14806" s="0" t="s">
        <v>15924</v>
      </c>
      <c r="B14806" s="0" t="n">
        <v>0.840966212840011</v>
      </c>
      <c r="C14806" s="0" t="n">
        <v>-0.102599554915753</v>
      </c>
      <c r="D14806" s="0" t="n">
        <v>150.387469286822</v>
      </c>
    </row>
    <row r="14807" customFormat="false" ht="15" hidden="false" customHeight="false" outlineLevel="0" collapsed="false">
      <c r="A14807" s="0" t="s">
        <v>15925</v>
      </c>
      <c r="B14807" s="0" t="n">
        <v>0.841061680198475</v>
      </c>
      <c r="C14807" s="0" t="n">
        <v>-0.000950985713243054</v>
      </c>
      <c r="D14807" s="0" t="n">
        <v>282.659216520166</v>
      </c>
    </row>
    <row r="14808" customFormat="false" ht="15" hidden="false" customHeight="false" outlineLevel="0" collapsed="false">
      <c r="A14808" s="0" t="s">
        <v>15926</v>
      </c>
      <c r="B14808" s="0" t="n">
        <v>0.841086684614007</v>
      </c>
      <c r="C14808" s="0" t="n">
        <v>0.389932228052278</v>
      </c>
      <c r="D14808" s="0" t="n">
        <v>4.48151438039372</v>
      </c>
    </row>
    <row r="14809" customFormat="false" ht="15" hidden="false" customHeight="false" outlineLevel="0" collapsed="false">
      <c r="A14809" s="0" t="s">
        <v>15927</v>
      </c>
      <c r="B14809" s="0" t="n">
        <v>0.841579523190922</v>
      </c>
      <c r="C14809" s="0" t="n">
        <v>1.29107451055781</v>
      </c>
      <c r="D14809" s="0" t="n">
        <v>6.11595169252814</v>
      </c>
    </row>
    <row r="14810" customFormat="false" ht="15" hidden="false" customHeight="false" outlineLevel="0" collapsed="false">
      <c r="A14810" s="0" t="s">
        <v>15928</v>
      </c>
      <c r="B14810" s="0" t="n">
        <v>0.841579523190922</v>
      </c>
      <c r="C14810" s="0" t="n">
        <v>1.29107451055781</v>
      </c>
      <c r="D14810" s="0" t="n">
        <v>6.11595169252814</v>
      </c>
    </row>
    <row r="14811" customFormat="false" ht="15" hidden="false" customHeight="false" outlineLevel="0" collapsed="false">
      <c r="A14811" s="0" t="s">
        <v>15929</v>
      </c>
      <c r="B14811" s="0" t="n">
        <v>0.84164315954047</v>
      </c>
      <c r="C14811" s="0" t="n">
        <v>0.0829263753473871</v>
      </c>
      <c r="D14811" s="0" t="n">
        <v>180.126060235613</v>
      </c>
    </row>
    <row r="14812" customFormat="false" ht="15" hidden="false" customHeight="false" outlineLevel="0" collapsed="false">
      <c r="A14812" s="0" t="s">
        <v>15930</v>
      </c>
      <c r="B14812" s="0" t="n">
        <v>0.84164315954047</v>
      </c>
      <c r="C14812" s="0" t="n">
        <v>0.0829263753473871</v>
      </c>
      <c r="D14812" s="0" t="n">
        <v>180.126060235613</v>
      </c>
    </row>
    <row r="14813" customFormat="false" ht="15" hidden="false" customHeight="false" outlineLevel="0" collapsed="false">
      <c r="A14813" s="0" t="s">
        <v>15931</v>
      </c>
      <c r="B14813" s="0" t="n">
        <v>0.841736787681301</v>
      </c>
      <c r="C14813" s="0" t="n">
        <v>0.219474084330727</v>
      </c>
      <c r="D14813" s="0" t="n">
        <v>45.7317281023668</v>
      </c>
    </row>
    <row r="14814" customFormat="false" ht="15" hidden="false" customHeight="false" outlineLevel="0" collapsed="false">
      <c r="A14814" s="0" t="s">
        <v>15932</v>
      </c>
      <c r="B14814" s="0" t="n">
        <v>0.841760779449511</v>
      </c>
      <c r="C14814" s="0" t="n">
        <v>0.362089432405295</v>
      </c>
      <c r="D14814" s="0" t="n">
        <v>58.6263657135312</v>
      </c>
    </row>
    <row r="14815" customFormat="false" ht="15" hidden="false" customHeight="false" outlineLevel="0" collapsed="false">
      <c r="A14815" s="0" t="s">
        <v>15933</v>
      </c>
      <c r="B14815" s="0" t="n">
        <v>0.841760779449511</v>
      </c>
      <c r="C14815" s="0" t="n">
        <v>0.362089432405295</v>
      </c>
      <c r="D14815" s="0" t="n">
        <v>58.6263657135312</v>
      </c>
    </row>
    <row r="14816" customFormat="false" ht="15" hidden="false" customHeight="false" outlineLevel="0" collapsed="false">
      <c r="A14816" s="0" t="s">
        <v>15934</v>
      </c>
      <c r="B14816" s="0" t="n">
        <v>0.841790440057994</v>
      </c>
      <c r="C14816" s="0" t="n">
        <v>-0.0866164452712635</v>
      </c>
      <c r="D14816" s="0" t="n">
        <v>28.8689903526686</v>
      </c>
    </row>
    <row r="14817" customFormat="false" ht="15" hidden="false" customHeight="false" outlineLevel="0" collapsed="false">
      <c r="A14817" s="0" t="s">
        <v>15935</v>
      </c>
      <c r="B14817" s="0" t="n">
        <v>0.84195909540084</v>
      </c>
      <c r="C14817" s="0" t="n">
        <v>-0.136247052639714</v>
      </c>
      <c r="D14817" s="0" t="n">
        <v>5.7962464417104</v>
      </c>
    </row>
    <row r="14818" customFormat="false" ht="15" hidden="false" customHeight="false" outlineLevel="0" collapsed="false">
      <c r="A14818" s="0" t="s">
        <v>15936</v>
      </c>
      <c r="B14818" s="0" t="n">
        <v>0.842079218014628</v>
      </c>
      <c r="C14818" s="0" t="n">
        <v>0.30972588898848</v>
      </c>
      <c r="D14818" s="0" t="n">
        <v>1507.06775193938</v>
      </c>
    </row>
    <row r="14819" customFormat="false" ht="15" hidden="false" customHeight="false" outlineLevel="0" collapsed="false">
      <c r="A14819" s="0" t="s">
        <v>15937</v>
      </c>
      <c r="B14819" s="0" t="n">
        <v>0.8421655402635</v>
      </c>
      <c r="C14819" s="0" t="n">
        <v>0.13042842103605</v>
      </c>
      <c r="D14819" s="0" t="n">
        <v>567.475032972336</v>
      </c>
    </row>
    <row r="14820" customFormat="false" ht="15" hidden="false" customHeight="false" outlineLevel="0" collapsed="false">
      <c r="A14820" s="0" t="s">
        <v>15938</v>
      </c>
      <c r="B14820" s="0" t="n">
        <v>0.8421655402635</v>
      </c>
      <c r="C14820" s="0" t="n">
        <v>0.13042842103605</v>
      </c>
      <c r="D14820" s="0" t="n">
        <v>567.475032972336</v>
      </c>
    </row>
    <row r="14821" customFormat="false" ht="15" hidden="false" customHeight="false" outlineLevel="0" collapsed="false">
      <c r="A14821" s="0" t="s">
        <v>15939</v>
      </c>
      <c r="B14821" s="0" t="n">
        <v>0.8421655402635</v>
      </c>
      <c r="C14821" s="0" t="n">
        <v>0.13042842103605</v>
      </c>
      <c r="D14821" s="0" t="n">
        <v>567.475032972336</v>
      </c>
    </row>
    <row r="14822" customFormat="false" ht="15" hidden="false" customHeight="false" outlineLevel="0" collapsed="false">
      <c r="A14822" s="0" t="s">
        <v>15940</v>
      </c>
      <c r="B14822" s="0" t="n">
        <v>0.8421655402635</v>
      </c>
      <c r="C14822" s="0" t="n">
        <v>0.13042842103605</v>
      </c>
      <c r="D14822" s="0" t="n">
        <v>567.475032972336</v>
      </c>
    </row>
    <row r="14823" customFormat="false" ht="15" hidden="false" customHeight="false" outlineLevel="0" collapsed="false">
      <c r="A14823" s="0" t="s">
        <v>15941</v>
      </c>
      <c r="B14823" s="0" t="n">
        <v>0.8421655402635</v>
      </c>
      <c r="C14823" s="0" t="n">
        <v>0.13042842103605</v>
      </c>
      <c r="D14823" s="0" t="n">
        <v>567.475032972336</v>
      </c>
    </row>
    <row r="14824" customFormat="false" ht="15" hidden="false" customHeight="false" outlineLevel="0" collapsed="false">
      <c r="A14824" s="0" t="s">
        <v>15942</v>
      </c>
      <c r="B14824" s="0" t="n">
        <v>0.8421655402635</v>
      </c>
      <c r="C14824" s="0" t="n">
        <v>0.13042842103605</v>
      </c>
      <c r="D14824" s="0" t="n">
        <v>567.475032972336</v>
      </c>
    </row>
    <row r="14825" customFormat="false" ht="15" hidden="false" customHeight="false" outlineLevel="0" collapsed="false">
      <c r="A14825" s="0" t="s">
        <v>15943</v>
      </c>
      <c r="B14825" s="0" t="n">
        <v>0.84219860446837</v>
      </c>
      <c r="C14825" s="0" t="n">
        <v>0.377827732145509</v>
      </c>
      <c r="D14825" s="0" t="n">
        <v>51.1096564365502</v>
      </c>
    </row>
    <row r="14826" customFormat="false" ht="15" hidden="false" customHeight="false" outlineLevel="0" collapsed="false">
      <c r="A14826" s="0" t="s">
        <v>15944</v>
      </c>
      <c r="B14826" s="0" t="n">
        <v>0.84221843335878</v>
      </c>
      <c r="C14826" s="0" t="n">
        <v>-0.187372164537599</v>
      </c>
      <c r="D14826" s="0" t="n">
        <v>95.5407285913813</v>
      </c>
    </row>
    <row r="14827" customFormat="false" ht="15" hidden="false" customHeight="false" outlineLevel="0" collapsed="false">
      <c r="A14827" s="0" t="s">
        <v>15945</v>
      </c>
      <c r="B14827" s="0" t="n">
        <v>0.842466958521651</v>
      </c>
      <c r="C14827" s="0" t="n">
        <v>0.00362300396883769</v>
      </c>
      <c r="D14827" s="0" t="n">
        <v>28.686797877727</v>
      </c>
    </row>
    <row r="14828" customFormat="false" ht="15" hidden="false" customHeight="false" outlineLevel="0" collapsed="false">
      <c r="A14828" s="0" t="s">
        <v>15946</v>
      </c>
      <c r="B14828" s="0" t="n">
        <v>0.842551096508355</v>
      </c>
      <c r="C14828" s="0" t="n">
        <v>-0.161098024748346</v>
      </c>
      <c r="D14828" s="0" t="n">
        <v>138.331849587019</v>
      </c>
    </row>
    <row r="14829" customFormat="false" ht="15" hidden="false" customHeight="false" outlineLevel="0" collapsed="false">
      <c r="A14829" s="0" t="s">
        <v>15947</v>
      </c>
      <c r="B14829" s="0" t="n">
        <v>0.842594245272984</v>
      </c>
      <c r="C14829" s="0" t="n">
        <v>1.56108242060089</v>
      </c>
      <c r="D14829" s="0" t="n">
        <v>3.92270509755712</v>
      </c>
    </row>
    <row r="14830" customFormat="false" ht="15" hidden="false" customHeight="false" outlineLevel="0" collapsed="false">
      <c r="A14830" s="0" t="s">
        <v>15948</v>
      </c>
      <c r="B14830" s="0" t="n">
        <v>0.842618283465732</v>
      </c>
      <c r="C14830" s="0" t="n">
        <v>0.0477000499327577</v>
      </c>
      <c r="D14830" s="0" t="n">
        <v>100.072775475817</v>
      </c>
    </row>
    <row r="14831" customFormat="false" ht="15" hidden="false" customHeight="false" outlineLevel="0" collapsed="false">
      <c r="A14831" s="0" t="s">
        <v>15949</v>
      </c>
      <c r="B14831" s="0" t="n">
        <v>0.842618283465732</v>
      </c>
      <c r="C14831" s="0" t="n">
        <v>0.0477000499327577</v>
      </c>
      <c r="D14831" s="0" t="n">
        <v>100.072775475817</v>
      </c>
    </row>
    <row r="14832" customFormat="false" ht="15" hidden="false" customHeight="false" outlineLevel="0" collapsed="false">
      <c r="A14832" s="0" t="s">
        <v>15950</v>
      </c>
      <c r="B14832" s="0" t="n">
        <v>0.842800760866308</v>
      </c>
      <c r="C14832" s="0" t="n">
        <v>-0.267027269450391</v>
      </c>
      <c r="D14832" s="0" t="n">
        <v>6.33674160861681</v>
      </c>
    </row>
    <row r="14833" customFormat="false" ht="15" hidden="false" customHeight="false" outlineLevel="0" collapsed="false">
      <c r="A14833" s="0" t="s">
        <v>15951</v>
      </c>
      <c r="B14833" s="0" t="n">
        <v>0.842894634030685</v>
      </c>
      <c r="C14833" s="0" t="n">
        <v>0.37098488811358</v>
      </c>
      <c r="D14833" s="0" t="n">
        <v>36.9191671710834</v>
      </c>
    </row>
    <row r="14834" customFormat="false" ht="15" hidden="false" customHeight="false" outlineLevel="0" collapsed="false">
      <c r="A14834" s="0" t="s">
        <v>15952</v>
      </c>
      <c r="B14834" s="0" t="n">
        <v>0.842992322757339</v>
      </c>
      <c r="C14834" s="0" t="n">
        <v>-0.144620943468548</v>
      </c>
      <c r="D14834" s="0" t="n">
        <v>2195.67053968343</v>
      </c>
    </row>
    <row r="14835" customFormat="false" ht="15" hidden="false" customHeight="false" outlineLevel="0" collapsed="false">
      <c r="A14835" s="0" t="s">
        <v>15953</v>
      </c>
      <c r="B14835" s="0" t="n">
        <v>0.843092419604778</v>
      </c>
      <c r="C14835" s="0" t="n">
        <v>0.167162263022673</v>
      </c>
      <c r="D14835" s="0" t="n">
        <v>285.096858688128</v>
      </c>
    </row>
    <row r="14836" customFormat="false" ht="15" hidden="false" customHeight="false" outlineLevel="0" collapsed="false">
      <c r="A14836" s="0" t="s">
        <v>15954</v>
      </c>
      <c r="B14836" s="0" t="n">
        <v>0.843200312703933</v>
      </c>
      <c r="C14836" s="0" t="n">
        <v>0.332611059031331</v>
      </c>
      <c r="D14836" s="0" t="n">
        <v>3.7592920099958</v>
      </c>
    </row>
    <row r="14837" customFormat="false" ht="15" hidden="false" customHeight="false" outlineLevel="0" collapsed="false">
      <c r="A14837" s="0" t="s">
        <v>15955</v>
      </c>
      <c r="B14837" s="0" t="n">
        <v>0.843334053287444</v>
      </c>
      <c r="C14837" s="0" t="e">
        <f aca="false">-#NAME?</f>
        <v>#NAME?</v>
      </c>
      <c r="D14837" s="0" t="n">
        <v>0.1527558289687</v>
      </c>
    </row>
    <row r="14838" customFormat="false" ht="15" hidden="false" customHeight="false" outlineLevel="0" collapsed="false">
      <c r="A14838" s="0" t="s">
        <v>15956</v>
      </c>
      <c r="B14838" s="0" t="n">
        <v>0.84334523710528</v>
      </c>
      <c r="C14838" s="0" t="s">
        <v>1205</v>
      </c>
      <c r="D14838" s="0" t="n">
        <v>1.34533598140982</v>
      </c>
    </row>
    <row r="14839" customFormat="false" ht="15" hidden="false" customHeight="false" outlineLevel="0" collapsed="false">
      <c r="A14839" s="0" t="s">
        <v>15957</v>
      </c>
      <c r="B14839" s="0" t="n">
        <v>0.843404579202963</v>
      </c>
      <c r="C14839" s="0" t="n">
        <v>0.128923517749055</v>
      </c>
      <c r="D14839" s="0" t="n">
        <v>176.256930619661</v>
      </c>
    </row>
    <row r="14840" customFormat="false" ht="15" hidden="false" customHeight="false" outlineLevel="0" collapsed="false">
      <c r="A14840" s="0" t="s">
        <v>15958</v>
      </c>
      <c r="B14840" s="0" t="n">
        <v>0.843414716010643</v>
      </c>
      <c r="C14840" s="0" t="n">
        <v>-0.103431322376812</v>
      </c>
      <c r="D14840" s="0" t="n">
        <v>244.50407118225</v>
      </c>
    </row>
    <row r="14841" customFormat="false" ht="15" hidden="false" customHeight="false" outlineLevel="0" collapsed="false">
      <c r="A14841" s="0" t="s">
        <v>15959</v>
      </c>
      <c r="B14841" s="0" t="n">
        <v>0.843414716010643</v>
      </c>
      <c r="C14841" s="0" t="n">
        <v>-0.103431322376812</v>
      </c>
      <c r="D14841" s="0" t="n">
        <v>244.50407118225</v>
      </c>
    </row>
    <row r="14842" customFormat="false" ht="15" hidden="false" customHeight="false" outlineLevel="0" collapsed="false">
      <c r="A14842" s="0" t="s">
        <v>15960</v>
      </c>
      <c r="B14842" s="0" t="n">
        <v>0.843450676125438</v>
      </c>
      <c r="C14842" s="0" t="n">
        <v>-0.202136857336149</v>
      </c>
      <c r="D14842" s="0" t="n">
        <v>48.6409298350181</v>
      </c>
    </row>
    <row r="14843" customFormat="false" ht="15" hidden="false" customHeight="false" outlineLevel="0" collapsed="false">
      <c r="A14843" s="0" t="s">
        <v>15961</v>
      </c>
      <c r="B14843" s="0" t="n">
        <v>0.843489024157985</v>
      </c>
      <c r="C14843" s="0" t="n">
        <v>-0.0639729182744201</v>
      </c>
      <c r="D14843" s="0" t="n">
        <v>436.778067205334</v>
      </c>
    </row>
    <row r="14844" customFormat="false" ht="15" hidden="false" customHeight="false" outlineLevel="0" collapsed="false">
      <c r="A14844" s="0" t="s">
        <v>15962</v>
      </c>
      <c r="B14844" s="0" t="n">
        <v>0.843498527838604</v>
      </c>
      <c r="C14844" s="0" t="n">
        <v>0.118432929723568</v>
      </c>
      <c r="D14844" s="0" t="n">
        <v>3.04015688234307</v>
      </c>
    </row>
    <row r="14845" customFormat="false" ht="15" hidden="false" customHeight="false" outlineLevel="0" collapsed="false">
      <c r="A14845" s="0" t="s">
        <v>15963</v>
      </c>
      <c r="B14845" s="0" t="n">
        <v>0.843633175392528</v>
      </c>
      <c r="C14845" s="0" t="n">
        <v>0.307915435615496</v>
      </c>
      <c r="D14845" s="0" t="n">
        <v>1505.83874209534</v>
      </c>
    </row>
    <row r="14846" customFormat="false" ht="15" hidden="false" customHeight="false" outlineLevel="0" collapsed="false">
      <c r="A14846" s="0" t="s">
        <v>15964</v>
      </c>
      <c r="B14846" s="0" t="n">
        <v>0.843762044369169</v>
      </c>
      <c r="C14846" s="0" t="n">
        <v>0.130884332649908</v>
      </c>
      <c r="D14846" s="0" t="n">
        <v>3.62957334332776</v>
      </c>
    </row>
    <row r="14847" customFormat="false" ht="15" hidden="false" customHeight="false" outlineLevel="0" collapsed="false">
      <c r="A14847" s="0" t="s">
        <v>15965</v>
      </c>
      <c r="B14847" s="0" t="n">
        <v>0.843848644110633</v>
      </c>
      <c r="C14847" s="0" t="n">
        <v>0.855215267866251</v>
      </c>
      <c r="D14847" s="0" t="n">
        <v>10.5049841060248</v>
      </c>
    </row>
    <row r="14848" customFormat="false" ht="15" hidden="false" customHeight="false" outlineLevel="0" collapsed="false">
      <c r="A14848" s="0" t="s">
        <v>15966</v>
      </c>
      <c r="B14848" s="0" t="n">
        <v>0.843898813222702</v>
      </c>
      <c r="C14848" s="0" t="n">
        <v>0.146881864773695</v>
      </c>
      <c r="D14848" s="0" t="n">
        <v>989.173691134629</v>
      </c>
    </row>
    <row r="14849" customFormat="false" ht="15" hidden="false" customHeight="false" outlineLevel="0" collapsed="false">
      <c r="A14849" s="0" t="s">
        <v>15967</v>
      </c>
      <c r="B14849" s="0" t="n">
        <v>0.844020649671887</v>
      </c>
      <c r="C14849" s="0" t="n">
        <v>0.332611059031331</v>
      </c>
      <c r="D14849" s="0" t="n">
        <v>0.208849556110878</v>
      </c>
    </row>
    <row r="14850" customFormat="false" ht="15" hidden="false" customHeight="false" outlineLevel="0" collapsed="false">
      <c r="A14850" s="0" t="s">
        <v>15968</v>
      </c>
      <c r="B14850" s="0" t="n">
        <v>0.844037059222438</v>
      </c>
      <c r="C14850" s="0" t="n">
        <v>0.245212728211424</v>
      </c>
      <c r="D14850" s="0" t="n">
        <v>67.1214886069196</v>
      </c>
    </row>
    <row r="14851" customFormat="false" ht="15" hidden="false" customHeight="false" outlineLevel="0" collapsed="false">
      <c r="A14851" s="0" t="s">
        <v>15969</v>
      </c>
      <c r="B14851" s="0" t="n">
        <v>0.844118535418555</v>
      </c>
      <c r="C14851" s="0" t="s">
        <v>1205</v>
      </c>
      <c r="D14851" s="0" t="n">
        <v>1.36354344218114</v>
      </c>
    </row>
    <row r="14852" customFormat="false" ht="15" hidden="false" customHeight="false" outlineLevel="0" collapsed="false">
      <c r="A14852" s="0" t="s">
        <v>15970</v>
      </c>
      <c r="B14852" s="0" t="n">
        <v>0.844187032879204</v>
      </c>
      <c r="C14852" s="0" t="n">
        <v>-0.0889779580294646</v>
      </c>
      <c r="D14852" s="0" t="n">
        <v>67.5162715424416</v>
      </c>
    </row>
    <row r="14853" customFormat="false" ht="15" hidden="false" customHeight="false" outlineLevel="0" collapsed="false">
      <c r="A14853" s="0" t="s">
        <v>15971</v>
      </c>
      <c r="B14853" s="0" t="n">
        <v>0.844429713090969</v>
      </c>
      <c r="C14853" s="0" t="n">
        <v>-0.323607407972771</v>
      </c>
      <c r="D14853" s="0" t="n">
        <v>4.25826872280042</v>
      </c>
    </row>
    <row r="14854" customFormat="false" ht="15" hidden="false" customHeight="false" outlineLevel="0" collapsed="false">
      <c r="A14854" s="0" t="s">
        <v>15972</v>
      </c>
      <c r="B14854" s="0" t="n">
        <v>0.844451800151434</v>
      </c>
      <c r="C14854" s="0" t="n">
        <v>1.60716666018919</v>
      </c>
      <c r="D14854" s="0" t="n">
        <v>5.63719246994465</v>
      </c>
    </row>
    <row r="14855" customFormat="false" ht="15" hidden="false" customHeight="false" outlineLevel="0" collapsed="false">
      <c r="A14855" s="0" t="s">
        <v>15973</v>
      </c>
      <c r="B14855" s="0" t="n">
        <v>0.844520235599336</v>
      </c>
      <c r="C14855" s="0" t="n">
        <v>0.00259977056107962</v>
      </c>
      <c r="D14855" s="0" t="n">
        <v>126.412780222427</v>
      </c>
    </row>
    <row r="14856" customFormat="false" ht="15" hidden="false" customHeight="false" outlineLevel="0" collapsed="false">
      <c r="A14856" s="0" t="s">
        <v>15974</v>
      </c>
      <c r="B14856" s="0" t="n">
        <v>0.844831828030594</v>
      </c>
      <c r="C14856" s="0" t="n">
        <v>0.580190042733803</v>
      </c>
      <c r="D14856" s="0" t="n">
        <v>34.0206434662336</v>
      </c>
    </row>
    <row r="14857" customFormat="false" ht="15" hidden="false" customHeight="false" outlineLevel="0" collapsed="false">
      <c r="A14857" s="0" t="s">
        <v>15975</v>
      </c>
      <c r="B14857" s="0" t="n">
        <v>0.844871861612586</v>
      </c>
      <c r="C14857" s="0" t="s">
        <v>1205</v>
      </c>
      <c r="D14857" s="0" t="n">
        <v>1.36556649337796</v>
      </c>
    </row>
    <row r="14858" customFormat="false" ht="15" hidden="false" customHeight="false" outlineLevel="0" collapsed="false">
      <c r="A14858" s="0" t="s">
        <v>15976</v>
      </c>
      <c r="B14858" s="0" t="n">
        <v>0.844905354073651</v>
      </c>
      <c r="C14858" s="0" t="n">
        <v>-0.1212137388637</v>
      </c>
      <c r="D14858" s="0" t="n">
        <v>10.8774122959583</v>
      </c>
    </row>
    <row r="14859" customFormat="false" ht="15" hidden="false" customHeight="false" outlineLevel="0" collapsed="false">
      <c r="A14859" s="0" t="s">
        <v>15977</v>
      </c>
      <c r="B14859" s="0" t="n">
        <v>0.844966995178625</v>
      </c>
      <c r="C14859" s="0" t="n">
        <v>0.224542036691327</v>
      </c>
      <c r="D14859" s="0" t="n">
        <v>85.9095682760756</v>
      </c>
    </row>
    <row r="14860" customFormat="false" ht="15" hidden="false" customHeight="false" outlineLevel="0" collapsed="false">
      <c r="A14860" s="0" t="s">
        <v>15978</v>
      </c>
      <c r="B14860" s="0" t="n">
        <v>0.845075948413714</v>
      </c>
      <c r="C14860" s="0" t="n">
        <v>-0.354530888121109</v>
      </c>
      <c r="D14860" s="0" t="n">
        <v>6.18308466634235</v>
      </c>
    </row>
    <row r="14861" customFormat="false" ht="15" hidden="false" customHeight="false" outlineLevel="0" collapsed="false">
      <c r="A14861" s="0" t="s">
        <v>15979</v>
      </c>
      <c r="B14861" s="0" t="n">
        <v>0.845273646479536</v>
      </c>
      <c r="C14861" s="0" t="n">
        <v>0.123064980352002</v>
      </c>
      <c r="D14861" s="0" t="n">
        <v>196.805447409272</v>
      </c>
    </row>
    <row r="14862" customFormat="false" ht="15" hidden="false" customHeight="false" outlineLevel="0" collapsed="false">
      <c r="A14862" s="0" t="s">
        <v>15980</v>
      </c>
      <c r="B14862" s="0" t="n">
        <v>0.845302658649916</v>
      </c>
      <c r="C14862" s="0" t="n">
        <v>0.130884332649908</v>
      </c>
      <c r="D14862" s="0" t="n">
        <v>3.62957334332776</v>
      </c>
    </row>
    <row r="14863" customFormat="false" ht="15" hidden="false" customHeight="false" outlineLevel="0" collapsed="false">
      <c r="A14863" s="0" t="s">
        <v>15981</v>
      </c>
      <c r="B14863" s="0" t="n">
        <v>0.84535310436419</v>
      </c>
      <c r="C14863" s="0" t="n">
        <v>0.330975234003097</v>
      </c>
      <c r="D14863" s="0" t="n">
        <v>33.8428587536428</v>
      </c>
    </row>
    <row r="14864" customFormat="false" ht="15" hidden="false" customHeight="false" outlineLevel="0" collapsed="false">
      <c r="A14864" s="0" t="s">
        <v>15982</v>
      </c>
      <c r="B14864" s="0" t="n">
        <v>0.845617097558931</v>
      </c>
      <c r="C14864" s="0" t="n">
        <v>-0.0888405545447438</v>
      </c>
      <c r="D14864" s="0" t="n">
        <v>39.4755542708506</v>
      </c>
    </row>
    <row r="14865" customFormat="false" ht="15" hidden="false" customHeight="false" outlineLevel="0" collapsed="false">
      <c r="A14865" s="0" t="s">
        <v>15983</v>
      </c>
      <c r="B14865" s="0" t="n">
        <v>0.845696234156826</v>
      </c>
      <c r="C14865" s="0" t="n">
        <v>-0.292592144976941</v>
      </c>
      <c r="D14865" s="0" t="n">
        <v>39.837034041276</v>
      </c>
    </row>
    <row r="14866" customFormat="false" ht="15" hidden="false" customHeight="false" outlineLevel="0" collapsed="false">
      <c r="A14866" s="0" t="s">
        <v>15984</v>
      </c>
      <c r="B14866" s="0" t="n">
        <v>0.845836611220357</v>
      </c>
      <c r="C14866" s="0" t="n">
        <v>-0.118158009121628</v>
      </c>
      <c r="D14866" s="0" t="n">
        <v>324.551402049323</v>
      </c>
    </row>
    <row r="14867" customFormat="false" ht="15" hidden="false" customHeight="false" outlineLevel="0" collapsed="false">
      <c r="A14867" s="0" t="s">
        <v>15985</v>
      </c>
      <c r="B14867" s="0" t="n">
        <v>0.845854370323123</v>
      </c>
      <c r="C14867" s="0" t="n">
        <v>-0.280077123859961</v>
      </c>
      <c r="D14867" s="0" t="n">
        <v>12.7379990501218</v>
      </c>
    </row>
    <row r="14868" customFormat="false" ht="15" hidden="false" customHeight="false" outlineLevel="0" collapsed="false">
      <c r="A14868" s="0" t="s">
        <v>15986</v>
      </c>
      <c r="B14868" s="0" t="n">
        <v>0.845895911160792</v>
      </c>
      <c r="C14868" s="0" t="n">
        <v>-0.175894269806065</v>
      </c>
      <c r="D14868" s="0" t="n">
        <v>28.8834240443906</v>
      </c>
    </row>
    <row r="14869" customFormat="false" ht="15" hidden="false" customHeight="false" outlineLevel="0" collapsed="false">
      <c r="A14869" s="0" t="s">
        <v>15987</v>
      </c>
      <c r="B14869" s="0" t="n">
        <v>0.845899251011612</v>
      </c>
      <c r="C14869" s="0" t="n">
        <v>-0.118158009121628</v>
      </c>
      <c r="D14869" s="0" t="n">
        <v>324.551402049323</v>
      </c>
    </row>
    <row r="14870" customFormat="false" ht="15" hidden="false" customHeight="false" outlineLevel="0" collapsed="false">
      <c r="A14870" s="0" t="s">
        <v>15988</v>
      </c>
      <c r="B14870" s="0" t="n">
        <v>0.845899251011612</v>
      </c>
      <c r="C14870" s="0" t="n">
        <v>-0.118158009121628</v>
      </c>
      <c r="D14870" s="0" t="n">
        <v>324.551402049323</v>
      </c>
    </row>
    <row r="14871" customFormat="false" ht="15" hidden="false" customHeight="false" outlineLevel="0" collapsed="false">
      <c r="A14871" s="0" t="s">
        <v>15989</v>
      </c>
      <c r="B14871" s="0" t="n">
        <v>0.845972284707409</v>
      </c>
      <c r="C14871" s="0" t="n">
        <v>-0.16208415333897</v>
      </c>
      <c r="D14871" s="0" t="n">
        <v>189.551989251808</v>
      </c>
    </row>
    <row r="14872" customFormat="false" ht="15" hidden="false" customHeight="false" outlineLevel="0" collapsed="false">
      <c r="A14872" s="0" t="s">
        <v>15990</v>
      </c>
      <c r="B14872" s="0" t="n">
        <v>0.84603744701305</v>
      </c>
      <c r="C14872" s="0" t="n">
        <v>0.566825530024341</v>
      </c>
      <c r="D14872" s="0" t="n">
        <v>28.8597264948726</v>
      </c>
    </row>
    <row r="14873" customFormat="false" ht="15" hidden="false" customHeight="false" outlineLevel="0" collapsed="false">
      <c r="A14873" s="0" t="s">
        <v>15991</v>
      </c>
      <c r="B14873" s="0" t="n">
        <v>0.846047103680192</v>
      </c>
      <c r="C14873" s="0" t="n">
        <v>-0.292592144976941</v>
      </c>
      <c r="D14873" s="0" t="n">
        <v>39.837034041276</v>
      </c>
    </row>
    <row r="14874" customFormat="false" ht="15" hidden="false" customHeight="false" outlineLevel="0" collapsed="false">
      <c r="A14874" s="0" t="s">
        <v>15992</v>
      </c>
      <c r="B14874" s="0" t="n">
        <v>0.84610660082626</v>
      </c>
      <c r="C14874" s="0" t="n">
        <v>-0.0889217002777235</v>
      </c>
      <c r="D14874" s="0" t="n">
        <v>2398.51341100009</v>
      </c>
    </row>
    <row r="14875" customFormat="false" ht="15" hidden="false" customHeight="false" outlineLevel="0" collapsed="false">
      <c r="A14875" s="0" t="s">
        <v>15993</v>
      </c>
      <c r="B14875" s="0" t="n">
        <v>0.846410506792283</v>
      </c>
      <c r="C14875" s="0" t="n">
        <v>0.173574483916029</v>
      </c>
      <c r="D14875" s="0" t="n">
        <v>2.14055795591373</v>
      </c>
    </row>
    <row r="14876" customFormat="false" ht="15" hidden="false" customHeight="false" outlineLevel="0" collapsed="false">
      <c r="A14876" s="0" t="s">
        <v>15994</v>
      </c>
      <c r="B14876" s="0" t="n">
        <v>0.846421112166464</v>
      </c>
      <c r="C14876" s="0" t="n">
        <v>-0.0170553750734828</v>
      </c>
      <c r="D14876" s="0" t="n">
        <v>55.1119897405124</v>
      </c>
    </row>
    <row r="14877" customFormat="false" ht="15" hidden="false" customHeight="false" outlineLevel="0" collapsed="false">
      <c r="A14877" s="0" t="s">
        <v>15995</v>
      </c>
      <c r="B14877" s="0" t="n">
        <v>0.84644617294917</v>
      </c>
      <c r="C14877" s="0" t="n">
        <v>-0.171830803602245</v>
      </c>
      <c r="D14877" s="0" t="n">
        <v>14.3711444701487</v>
      </c>
    </row>
    <row r="14878" customFormat="false" ht="15" hidden="false" customHeight="false" outlineLevel="0" collapsed="false">
      <c r="A14878" s="0" t="s">
        <v>15996</v>
      </c>
      <c r="B14878" s="0" t="n">
        <v>0.846670505171625</v>
      </c>
      <c r="C14878" s="0" t="n">
        <v>0.313060210126293</v>
      </c>
      <c r="D14878" s="0" t="n">
        <v>38.0340980262876</v>
      </c>
    </row>
    <row r="14879" customFormat="false" ht="15" hidden="false" customHeight="false" outlineLevel="0" collapsed="false">
      <c r="A14879" s="0" t="s">
        <v>15997</v>
      </c>
      <c r="B14879" s="0" t="n">
        <v>0.846707018993259</v>
      </c>
      <c r="C14879" s="0" t="n">
        <v>0.178619476672033</v>
      </c>
      <c r="D14879" s="0" t="n">
        <v>742.803167954146</v>
      </c>
    </row>
    <row r="14880" customFormat="false" ht="15" hidden="false" customHeight="false" outlineLevel="0" collapsed="false">
      <c r="A14880" s="0" t="s">
        <v>15998</v>
      </c>
      <c r="B14880" s="0" t="n">
        <v>0.846763980782799</v>
      </c>
      <c r="C14880" s="0" t="n">
        <v>2.21172585289874</v>
      </c>
      <c r="D14880" s="0" t="n">
        <v>5.17154010589045</v>
      </c>
    </row>
    <row r="14881" customFormat="false" ht="15" hidden="false" customHeight="false" outlineLevel="0" collapsed="false">
      <c r="A14881" s="0" t="s">
        <v>15999</v>
      </c>
      <c r="B14881" s="0" t="n">
        <v>0.846763980782799</v>
      </c>
      <c r="C14881" s="0" t="n">
        <v>2.21172585289874</v>
      </c>
      <c r="D14881" s="0" t="n">
        <v>5.17154010589045</v>
      </c>
    </row>
    <row r="14882" customFormat="false" ht="15" hidden="false" customHeight="false" outlineLevel="0" collapsed="false">
      <c r="A14882" s="0" t="s">
        <v>16000</v>
      </c>
      <c r="B14882" s="0" t="n">
        <v>0.846776544552458</v>
      </c>
      <c r="C14882" s="0" t="n">
        <v>-0.204169580218632</v>
      </c>
      <c r="D14882" s="0" t="n">
        <v>162.004189493586</v>
      </c>
    </row>
    <row r="14883" customFormat="false" ht="15" hidden="false" customHeight="false" outlineLevel="0" collapsed="false">
      <c r="A14883" s="0" t="s">
        <v>16001</v>
      </c>
      <c r="B14883" s="0" t="n">
        <v>0.846776544552458</v>
      </c>
      <c r="C14883" s="0" t="n">
        <v>-0.204169580218632</v>
      </c>
      <c r="D14883" s="0" t="n">
        <v>162.004189493586</v>
      </c>
    </row>
    <row r="14884" customFormat="false" ht="15" hidden="false" customHeight="false" outlineLevel="0" collapsed="false">
      <c r="A14884" s="0" t="s">
        <v>16002</v>
      </c>
      <c r="B14884" s="0" t="n">
        <v>0.846794744167035</v>
      </c>
      <c r="C14884" s="0" t="n">
        <v>-0.389963096629894</v>
      </c>
      <c r="D14884" s="0" t="n">
        <v>6.91239127187969</v>
      </c>
    </row>
    <row r="14885" customFormat="false" ht="15" hidden="false" customHeight="false" outlineLevel="0" collapsed="false">
      <c r="A14885" s="0" t="s">
        <v>16003</v>
      </c>
      <c r="B14885" s="0" t="n">
        <v>0.846825598807448</v>
      </c>
      <c r="C14885" s="0" t="n">
        <v>-0.208698635967626</v>
      </c>
      <c r="D14885" s="0" t="n">
        <v>20.407490636676</v>
      </c>
    </row>
    <row r="14886" customFormat="false" ht="15" hidden="false" customHeight="false" outlineLevel="0" collapsed="false">
      <c r="A14886" s="0" t="s">
        <v>16004</v>
      </c>
      <c r="B14886" s="0" t="n">
        <v>0.846985932847167</v>
      </c>
      <c r="C14886" s="0" t="n">
        <v>0.288858821444157</v>
      </c>
      <c r="D14886" s="0" t="n">
        <v>41.8404726410884</v>
      </c>
    </row>
    <row r="14887" customFormat="false" ht="15" hidden="false" customHeight="false" outlineLevel="0" collapsed="false">
      <c r="A14887" s="0" t="s">
        <v>16005</v>
      </c>
      <c r="B14887" s="0" t="n">
        <v>0.847090334704071</v>
      </c>
      <c r="C14887" s="0" t="n">
        <v>0.0587593769502493</v>
      </c>
      <c r="D14887" s="0" t="n">
        <v>1833.95030701739</v>
      </c>
    </row>
    <row r="14888" customFormat="false" ht="15" hidden="false" customHeight="false" outlineLevel="0" collapsed="false">
      <c r="A14888" s="0" t="s">
        <v>16006</v>
      </c>
      <c r="B14888" s="0" t="n">
        <v>0.847099628032521</v>
      </c>
      <c r="C14888" s="0" t="n">
        <v>0.111750530375122</v>
      </c>
      <c r="D14888" s="0" t="n">
        <v>128.071063702902</v>
      </c>
    </row>
    <row r="14889" customFormat="false" ht="15" hidden="false" customHeight="false" outlineLevel="0" collapsed="false">
      <c r="A14889" s="0" t="s">
        <v>16007</v>
      </c>
      <c r="B14889" s="0" t="n">
        <v>0.847141149513513</v>
      </c>
      <c r="C14889" s="0" t="n">
        <v>0.328993008924974</v>
      </c>
      <c r="D14889" s="0" t="n">
        <v>33.328349375296</v>
      </c>
    </row>
    <row r="14890" customFormat="false" ht="15" hidden="false" customHeight="false" outlineLevel="0" collapsed="false">
      <c r="A14890" s="0" t="s">
        <v>16008</v>
      </c>
      <c r="B14890" s="0" t="n">
        <v>0.847185999006576</v>
      </c>
      <c r="C14890" s="0" t="n">
        <v>0.0739857507598698</v>
      </c>
      <c r="D14890" s="0" t="n">
        <v>1766.39253995698</v>
      </c>
    </row>
    <row r="14891" customFormat="false" ht="15" hidden="false" customHeight="false" outlineLevel="0" collapsed="false">
      <c r="A14891" s="0" t="s">
        <v>16009</v>
      </c>
      <c r="B14891" s="0" t="n">
        <v>0.847219321451089</v>
      </c>
      <c r="C14891" s="0" t="n">
        <v>-0.180600034659898</v>
      </c>
      <c r="D14891" s="0" t="n">
        <v>15.1612722466624</v>
      </c>
    </row>
    <row r="14892" customFormat="false" ht="15" hidden="false" customHeight="false" outlineLevel="0" collapsed="false">
      <c r="A14892" s="0" t="s">
        <v>16010</v>
      </c>
      <c r="B14892" s="0" t="n">
        <v>0.847360561355356</v>
      </c>
      <c r="C14892" s="0" t="e">
        <f aca="false">-#NAME?</f>
        <v>#NAME?</v>
      </c>
      <c r="D14892" s="0" t="n">
        <v>0.072292906773082</v>
      </c>
    </row>
    <row r="14893" customFormat="false" ht="15" hidden="false" customHeight="false" outlineLevel="0" collapsed="false">
      <c r="A14893" s="0" t="s">
        <v>16011</v>
      </c>
      <c r="B14893" s="0" t="n">
        <v>0.847555110260498</v>
      </c>
      <c r="C14893" s="0" t="n">
        <v>-0.0296850455827211</v>
      </c>
      <c r="D14893" s="0" t="n">
        <v>19.0567972867107</v>
      </c>
    </row>
    <row r="14894" customFormat="false" ht="15" hidden="false" customHeight="false" outlineLevel="0" collapsed="false">
      <c r="A14894" s="0" t="s">
        <v>16012</v>
      </c>
      <c r="B14894" s="0" t="n">
        <v>0.847648762445344</v>
      </c>
      <c r="C14894" s="0" t="n">
        <v>-0.15007769572785</v>
      </c>
      <c r="D14894" s="0" t="n">
        <v>12.3403250909285</v>
      </c>
    </row>
    <row r="14895" customFormat="false" ht="15" hidden="false" customHeight="false" outlineLevel="0" collapsed="false">
      <c r="A14895" s="0" t="s">
        <v>16013</v>
      </c>
      <c r="B14895" s="0" t="n">
        <v>0.847689731218713</v>
      </c>
      <c r="C14895" s="0" t="n">
        <v>0.406245059911366</v>
      </c>
      <c r="D14895" s="0" t="n">
        <v>50.3391431858503</v>
      </c>
    </row>
    <row r="14896" customFormat="false" ht="15" hidden="false" customHeight="false" outlineLevel="0" collapsed="false">
      <c r="A14896" s="0" t="s">
        <v>16014</v>
      </c>
      <c r="B14896" s="0" t="n">
        <v>0.84769210187623</v>
      </c>
      <c r="C14896" s="0" t="n">
        <v>-0.0516704488318205</v>
      </c>
      <c r="D14896" s="0" t="n">
        <v>18.9361973742906</v>
      </c>
    </row>
    <row r="14897" customFormat="false" ht="15" hidden="false" customHeight="false" outlineLevel="0" collapsed="false">
      <c r="A14897" s="0" t="s">
        <v>16015</v>
      </c>
      <c r="B14897" s="0" t="n">
        <v>0.847798364871345</v>
      </c>
      <c r="C14897" s="0" t="n">
        <v>0.123251821273355</v>
      </c>
      <c r="D14897" s="0" t="n">
        <v>1081.84595691445</v>
      </c>
    </row>
    <row r="14898" customFormat="false" ht="15" hidden="false" customHeight="false" outlineLevel="0" collapsed="false">
      <c r="A14898" s="0" t="s">
        <v>16016</v>
      </c>
      <c r="B14898" s="0" t="n">
        <v>0.847941121048991</v>
      </c>
      <c r="C14898" s="0" t="n">
        <v>-0.11017468097212</v>
      </c>
      <c r="D14898" s="0" t="n">
        <v>58.7257434510266</v>
      </c>
    </row>
    <row r="14899" customFormat="false" ht="15" hidden="false" customHeight="false" outlineLevel="0" collapsed="false">
      <c r="A14899" s="0" t="s">
        <v>16017</v>
      </c>
      <c r="B14899" s="0" t="n">
        <v>0.847985610252901</v>
      </c>
      <c r="C14899" s="0" t="n">
        <v>-0.0286885978063921</v>
      </c>
      <c r="D14899" s="0" t="n">
        <v>80.834179756372</v>
      </c>
    </row>
    <row r="14900" customFormat="false" ht="15" hidden="false" customHeight="false" outlineLevel="0" collapsed="false">
      <c r="A14900" s="0" t="s">
        <v>16018</v>
      </c>
      <c r="B14900" s="0" t="n">
        <v>0.847985610252901</v>
      </c>
      <c r="C14900" s="0" t="n">
        <v>-0.0286885978063921</v>
      </c>
      <c r="D14900" s="0" t="n">
        <v>80.834179756372</v>
      </c>
    </row>
    <row r="14901" customFormat="false" ht="15" hidden="false" customHeight="false" outlineLevel="0" collapsed="false">
      <c r="A14901" s="0" t="s">
        <v>16019</v>
      </c>
      <c r="B14901" s="0" t="n">
        <v>0.848002549597189</v>
      </c>
      <c r="C14901" s="0" t="n">
        <v>0.091602959527536</v>
      </c>
      <c r="D14901" s="0" t="n">
        <v>4.88386186153164</v>
      </c>
    </row>
    <row r="14902" customFormat="false" ht="15" hidden="false" customHeight="false" outlineLevel="0" collapsed="false">
      <c r="A14902" s="0" t="s">
        <v>16020</v>
      </c>
      <c r="B14902" s="0" t="n">
        <v>0.848061011979291</v>
      </c>
      <c r="C14902" s="0" t="n">
        <v>-0.433934468558403</v>
      </c>
      <c r="D14902" s="0" t="n">
        <v>13.8075676669698</v>
      </c>
    </row>
    <row r="14903" customFormat="false" ht="15" hidden="false" customHeight="false" outlineLevel="0" collapsed="false">
      <c r="A14903" s="0" t="s">
        <v>16021</v>
      </c>
      <c r="B14903" s="0" t="n">
        <v>0.848145685842809</v>
      </c>
      <c r="C14903" s="0" t="n">
        <v>-0.0376684182862092</v>
      </c>
      <c r="D14903" s="0" t="n">
        <v>30.3511429400163</v>
      </c>
    </row>
    <row r="14904" customFormat="false" ht="15" hidden="false" customHeight="false" outlineLevel="0" collapsed="false">
      <c r="A14904" s="0" t="s">
        <v>16022</v>
      </c>
      <c r="B14904" s="0" t="n">
        <v>0.848145685842809</v>
      </c>
      <c r="C14904" s="0" t="n">
        <v>-0.0376684182862092</v>
      </c>
      <c r="D14904" s="0" t="n">
        <v>30.3511429400163</v>
      </c>
    </row>
    <row r="14905" customFormat="false" ht="15" hidden="false" customHeight="false" outlineLevel="0" collapsed="false">
      <c r="A14905" s="0" t="s">
        <v>16023</v>
      </c>
      <c r="B14905" s="0" t="n">
        <v>0.848168515461854</v>
      </c>
      <c r="C14905" s="0" t="n">
        <v>0.000666625208121979</v>
      </c>
      <c r="D14905" s="0" t="n">
        <v>27.907967276159</v>
      </c>
    </row>
    <row r="14906" customFormat="false" ht="15" hidden="false" customHeight="false" outlineLevel="0" collapsed="false">
      <c r="A14906" s="0" t="s">
        <v>16024</v>
      </c>
      <c r="B14906" s="0" t="n">
        <v>0.848194142133154</v>
      </c>
      <c r="C14906" s="0" t="n">
        <v>0.145549034994727</v>
      </c>
      <c r="D14906" s="0" t="n">
        <v>992.063940704607</v>
      </c>
    </row>
    <row r="14907" customFormat="false" ht="15" hidden="false" customHeight="false" outlineLevel="0" collapsed="false">
      <c r="A14907" s="0" t="s">
        <v>16025</v>
      </c>
      <c r="B14907" s="0" t="n">
        <v>0.848307282506237</v>
      </c>
      <c r="C14907" s="0" t="n">
        <v>0.378541038246837</v>
      </c>
      <c r="D14907" s="0" t="n">
        <v>47.6454348306068</v>
      </c>
    </row>
    <row r="14908" customFormat="false" ht="15" hidden="false" customHeight="false" outlineLevel="0" collapsed="false">
      <c r="A14908" s="0" t="s">
        <v>16026</v>
      </c>
      <c r="B14908" s="0" t="n">
        <v>0.848322371293327</v>
      </c>
      <c r="C14908" s="0" t="n">
        <v>-0.0875619251157649</v>
      </c>
      <c r="D14908" s="0" t="n">
        <v>202.410234506916</v>
      </c>
    </row>
    <row r="14909" customFormat="false" ht="15" hidden="false" customHeight="false" outlineLevel="0" collapsed="false">
      <c r="A14909" s="0" t="s">
        <v>16027</v>
      </c>
      <c r="B14909" s="0" t="n">
        <v>0.848362587221284</v>
      </c>
      <c r="C14909" s="0" t="n">
        <v>-0.220361896238997</v>
      </c>
      <c r="D14909" s="0" t="n">
        <v>37.191097574178</v>
      </c>
    </row>
    <row r="14910" customFormat="false" ht="15" hidden="false" customHeight="false" outlineLevel="0" collapsed="false">
      <c r="A14910" s="0" t="s">
        <v>16028</v>
      </c>
      <c r="B14910" s="0" t="n">
        <v>0.848397186959891</v>
      </c>
      <c r="C14910" s="0" t="n">
        <v>0.069917781474538</v>
      </c>
      <c r="D14910" s="0" t="n">
        <v>46.9951804271521</v>
      </c>
    </row>
    <row r="14911" customFormat="false" ht="15" hidden="false" customHeight="false" outlineLevel="0" collapsed="false">
      <c r="A14911" s="0" t="s">
        <v>16029</v>
      </c>
      <c r="B14911" s="0" t="n">
        <v>0.848424052981014</v>
      </c>
      <c r="C14911" s="0" t="n">
        <v>-0.200094326983658</v>
      </c>
      <c r="D14911" s="0" t="n">
        <v>407.322506025364</v>
      </c>
    </row>
    <row r="14912" customFormat="false" ht="15" hidden="false" customHeight="false" outlineLevel="0" collapsed="false">
      <c r="A14912" s="0" t="s">
        <v>16030</v>
      </c>
      <c r="B14912" s="0" t="n">
        <v>0.848514588984371</v>
      </c>
      <c r="C14912" s="0" t="n">
        <v>-0.0754103116418946</v>
      </c>
      <c r="D14912" s="0" t="n">
        <v>442.107336018497</v>
      </c>
    </row>
    <row r="14913" customFormat="false" ht="15" hidden="false" customHeight="false" outlineLevel="0" collapsed="false">
      <c r="A14913" s="0" t="s">
        <v>16031</v>
      </c>
      <c r="B14913" s="0" t="n">
        <v>0.848535317815908</v>
      </c>
      <c r="C14913" s="0" t="n">
        <v>0.0416910425206273</v>
      </c>
      <c r="D14913" s="0" t="n">
        <v>33.4397974659853</v>
      </c>
    </row>
    <row r="14914" customFormat="false" ht="15" hidden="false" customHeight="false" outlineLevel="0" collapsed="false">
      <c r="A14914" s="0" t="s">
        <v>16032</v>
      </c>
      <c r="B14914" s="0" t="n">
        <v>0.848618625613662</v>
      </c>
      <c r="C14914" s="0" t="n">
        <v>-0.14629092273167</v>
      </c>
      <c r="D14914" s="0" t="n">
        <v>68.0489585136126</v>
      </c>
    </row>
    <row r="14915" customFormat="false" ht="15" hidden="false" customHeight="false" outlineLevel="0" collapsed="false">
      <c r="A14915" s="0" t="s">
        <v>16033</v>
      </c>
      <c r="B14915" s="0" t="n">
        <v>0.848802194125443</v>
      </c>
      <c r="C14915" s="0" t="n">
        <v>-0.208049834887969</v>
      </c>
      <c r="D14915" s="0" t="n">
        <v>41.5810820286447</v>
      </c>
    </row>
    <row r="14916" customFormat="false" ht="15" hidden="false" customHeight="false" outlineLevel="0" collapsed="false">
      <c r="A14916" s="0" t="s">
        <v>16034</v>
      </c>
      <c r="B14916" s="0" t="n">
        <v>0.848831818612291</v>
      </c>
      <c r="C14916" s="0" t="n">
        <v>0.0459058754590985</v>
      </c>
      <c r="D14916" s="0" t="n">
        <v>1165.40624080935</v>
      </c>
    </row>
    <row r="14917" customFormat="false" ht="15" hidden="false" customHeight="false" outlineLevel="0" collapsed="false">
      <c r="A14917" s="0" t="s">
        <v>16035</v>
      </c>
      <c r="B14917" s="0" t="n">
        <v>0.849003204651454</v>
      </c>
      <c r="C14917" s="0" t="n">
        <v>0.216999803391628</v>
      </c>
      <c r="D14917" s="0" t="n">
        <v>148.564657174622</v>
      </c>
    </row>
    <row r="14918" customFormat="false" ht="15" hidden="false" customHeight="false" outlineLevel="0" collapsed="false">
      <c r="A14918" s="0" t="s">
        <v>16036</v>
      </c>
      <c r="B14918" s="0" t="n">
        <v>0.849115710874664</v>
      </c>
      <c r="C14918" s="0" t="n">
        <v>0.18211121144203</v>
      </c>
      <c r="D14918" s="0" t="n">
        <v>103.390876955945</v>
      </c>
    </row>
    <row r="14919" customFormat="false" ht="15" hidden="false" customHeight="false" outlineLevel="0" collapsed="false">
      <c r="A14919" s="0" t="s">
        <v>16037</v>
      </c>
      <c r="B14919" s="0" t="n">
        <v>0.849268251405189</v>
      </c>
      <c r="C14919" s="0" t="n">
        <v>0.128642028149959</v>
      </c>
      <c r="D14919" s="0" t="n">
        <v>176.242100389888</v>
      </c>
    </row>
    <row r="14920" customFormat="false" ht="15" hidden="false" customHeight="false" outlineLevel="0" collapsed="false">
      <c r="A14920" s="0" t="s">
        <v>16038</v>
      </c>
      <c r="B14920" s="0" t="n">
        <v>0.849338434818337</v>
      </c>
      <c r="C14920" s="0" t="n">
        <v>-0.0431366385675553</v>
      </c>
      <c r="D14920" s="0" t="n">
        <v>34.5718558050164</v>
      </c>
    </row>
    <row r="14921" customFormat="false" ht="15" hidden="false" customHeight="false" outlineLevel="0" collapsed="false">
      <c r="A14921" s="0" t="s">
        <v>16039</v>
      </c>
      <c r="B14921" s="0" t="n">
        <v>0.849475500464177</v>
      </c>
      <c r="C14921" s="0" t="n">
        <v>0.201186475514508</v>
      </c>
      <c r="D14921" s="0" t="n">
        <v>4.1361496120926</v>
      </c>
    </row>
    <row r="14922" customFormat="false" ht="15" hidden="false" customHeight="false" outlineLevel="0" collapsed="false">
      <c r="A14922" s="0" t="s">
        <v>16040</v>
      </c>
      <c r="B14922" s="0" t="n">
        <v>0.849631509372376</v>
      </c>
      <c r="C14922" s="0" t="n">
        <v>0.0611027404523311</v>
      </c>
      <c r="D14922" s="0" t="n">
        <v>855.286111906592</v>
      </c>
    </row>
    <row r="14923" customFormat="false" ht="15" hidden="false" customHeight="false" outlineLevel="0" collapsed="false">
      <c r="A14923" s="0" t="s">
        <v>16041</v>
      </c>
      <c r="B14923" s="0" t="n">
        <v>0.849890795078181</v>
      </c>
      <c r="C14923" s="0" t="n">
        <v>0.0157746779859148</v>
      </c>
      <c r="D14923" s="0" t="n">
        <v>20.2789684883817</v>
      </c>
    </row>
    <row r="14924" customFormat="false" ht="15" hidden="false" customHeight="false" outlineLevel="0" collapsed="false">
      <c r="A14924" s="0" t="s">
        <v>16042</v>
      </c>
      <c r="B14924" s="0" t="n">
        <v>0.850102187633664</v>
      </c>
      <c r="C14924" s="0" t="n">
        <v>-0.0625585676981174</v>
      </c>
      <c r="D14924" s="0" t="n">
        <v>69.1469212735144</v>
      </c>
    </row>
    <row r="14925" customFormat="false" ht="15" hidden="false" customHeight="false" outlineLevel="0" collapsed="false">
      <c r="A14925" s="0" t="s">
        <v>16043</v>
      </c>
      <c r="B14925" s="0" t="n">
        <v>0.850163728446623</v>
      </c>
      <c r="C14925" s="0" t="n">
        <v>-0.111505759239778</v>
      </c>
      <c r="D14925" s="0" t="n">
        <v>287.163585016296</v>
      </c>
    </row>
    <row r="14926" customFormat="false" ht="15" hidden="false" customHeight="false" outlineLevel="0" collapsed="false">
      <c r="A14926" s="0" t="s">
        <v>16044</v>
      </c>
      <c r="B14926" s="0" t="n">
        <v>0.850314982192371</v>
      </c>
      <c r="C14926" s="0" t="n">
        <v>1.84718423186109</v>
      </c>
      <c r="D14926" s="0" t="n">
        <v>3.23718333416749</v>
      </c>
    </row>
    <row r="14927" customFormat="false" ht="15" hidden="false" customHeight="false" outlineLevel="0" collapsed="false">
      <c r="A14927" s="0" t="s">
        <v>16045</v>
      </c>
      <c r="B14927" s="0" t="n">
        <v>0.850482300490865</v>
      </c>
      <c r="C14927" s="0" t="n">
        <v>-0.0376684182862092</v>
      </c>
      <c r="D14927" s="0" t="n">
        <v>30.3511429400163</v>
      </c>
    </row>
    <row r="14928" customFormat="false" ht="15" hidden="false" customHeight="false" outlineLevel="0" collapsed="false">
      <c r="A14928" s="0" t="s">
        <v>16046</v>
      </c>
      <c r="B14928" s="0" t="n">
        <v>0.850482300490865</v>
      </c>
      <c r="C14928" s="0" t="n">
        <v>-0.0376684182862092</v>
      </c>
      <c r="D14928" s="0" t="n">
        <v>30.3511429400163</v>
      </c>
    </row>
    <row r="14929" customFormat="false" ht="15" hidden="false" customHeight="false" outlineLevel="0" collapsed="false">
      <c r="A14929" s="0" t="s">
        <v>16047</v>
      </c>
      <c r="B14929" s="0" t="n">
        <v>0.850487766683388</v>
      </c>
      <c r="C14929" s="0" t="n">
        <v>-0.0337604740119423</v>
      </c>
      <c r="D14929" s="0" t="n">
        <v>409.327052218614</v>
      </c>
    </row>
    <row r="14930" customFormat="false" ht="15" hidden="false" customHeight="false" outlineLevel="0" collapsed="false">
      <c r="A14930" s="0" t="s">
        <v>16048</v>
      </c>
      <c r="B14930" s="0" t="n">
        <v>0.850617654063045</v>
      </c>
      <c r="C14930" s="0" t="n">
        <v>0.277324136565008</v>
      </c>
      <c r="D14930" s="0" t="n">
        <v>88.1906314619477</v>
      </c>
    </row>
    <row r="14931" customFormat="false" ht="15" hidden="false" customHeight="false" outlineLevel="0" collapsed="false">
      <c r="A14931" s="0" t="s">
        <v>16049</v>
      </c>
      <c r="B14931" s="0" t="n">
        <v>0.850617654063045</v>
      </c>
      <c r="C14931" s="0" t="n">
        <v>0.277324136565008</v>
      </c>
      <c r="D14931" s="0" t="n">
        <v>88.1906314619477</v>
      </c>
    </row>
    <row r="14932" customFormat="false" ht="15" hidden="false" customHeight="false" outlineLevel="0" collapsed="false">
      <c r="A14932" s="0" t="s">
        <v>16050</v>
      </c>
      <c r="B14932" s="0" t="n">
        <v>0.850617654063045</v>
      </c>
      <c r="C14932" s="0" t="n">
        <v>0.277324136565008</v>
      </c>
      <c r="D14932" s="0" t="n">
        <v>88.1906314619477</v>
      </c>
    </row>
    <row r="14933" customFormat="false" ht="15" hidden="false" customHeight="false" outlineLevel="0" collapsed="false">
      <c r="A14933" s="0" t="s">
        <v>16051</v>
      </c>
      <c r="B14933" s="0" t="n">
        <v>0.850667291636342</v>
      </c>
      <c r="C14933" s="0" t="n">
        <v>-0.14235784563816</v>
      </c>
      <c r="D14933" s="0" t="n">
        <v>31.9995831362837</v>
      </c>
    </row>
    <row r="14934" customFormat="false" ht="15" hidden="false" customHeight="false" outlineLevel="0" collapsed="false">
      <c r="A14934" s="0" t="s">
        <v>16052</v>
      </c>
      <c r="B14934" s="0" t="n">
        <v>0.850691822810835</v>
      </c>
      <c r="C14934" s="0" t="n">
        <v>-0.104058451403644</v>
      </c>
      <c r="D14934" s="0" t="n">
        <v>916.926306416355</v>
      </c>
    </row>
    <row r="14935" customFormat="false" ht="15" hidden="false" customHeight="false" outlineLevel="0" collapsed="false">
      <c r="A14935" s="0" t="s">
        <v>16053</v>
      </c>
      <c r="B14935" s="0" t="n">
        <v>0.850808526612624</v>
      </c>
      <c r="C14935" s="0" t="n">
        <v>0.213708642833742</v>
      </c>
      <c r="D14935" s="0" t="n">
        <v>7.52575880227797</v>
      </c>
    </row>
    <row r="14936" customFormat="false" ht="15" hidden="false" customHeight="false" outlineLevel="0" collapsed="false">
      <c r="A14936" s="0" t="s">
        <v>16054</v>
      </c>
      <c r="B14936" s="0" t="n">
        <v>0.850808526612624</v>
      </c>
      <c r="C14936" s="0" t="n">
        <v>0.213708642833742</v>
      </c>
      <c r="D14936" s="0" t="n">
        <v>7.52575880227797</v>
      </c>
    </row>
    <row r="14937" customFormat="false" ht="15" hidden="false" customHeight="false" outlineLevel="0" collapsed="false">
      <c r="A14937" s="0" t="s">
        <v>16055</v>
      </c>
      <c r="B14937" s="0" t="n">
        <v>0.850826285151416</v>
      </c>
      <c r="C14937" s="0" t="n">
        <v>-0.0376503816749577</v>
      </c>
      <c r="D14937" s="0" t="n">
        <v>25.336788430898</v>
      </c>
    </row>
    <row r="14938" customFormat="false" ht="15" hidden="false" customHeight="false" outlineLevel="0" collapsed="false">
      <c r="A14938" s="0" t="s">
        <v>16056</v>
      </c>
      <c r="B14938" s="0" t="n">
        <v>0.850849542485892</v>
      </c>
      <c r="C14938" s="0" t="n">
        <v>1.43544273068335</v>
      </c>
      <c r="D14938" s="0" t="n">
        <v>6.94608818597961</v>
      </c>
    </row>
    <row r="14939" customFormat="false" ht="15" hidden="false" customHeight="false" outlineLevel="0" collapsed="false">
      <c r="A14939" s="0" t="s">
        <v>16057</v>
      </c>
      <c r="B14939" s="0" t="n">
        <v>0.85099530340239</v>
      </c>
      <c r="C14939" s="0" t="n">
        <v>-0.055858324463392</v>
      </c>
      <c r="D14939" s="0" t="n">
        <v>177.293148585864</v>
      </c>
    </row>
    <row r="14940" customFormat="false" ht="15" hidden="false" customHeight="false" outlineLevel="0" collapsed="false">
      <c r="A14940" s="0" t="s">
        <v>16058</v>
      </c>
      <c r="B14940" s="0" t="n">
        <v>0.85106556039923</v>
      </c>
      <c r="C14940" s="0" t="n">
        <v>0.399750513517126</v>
      </c>
      <c r="D14940" s="0" t="n">
        <v>76.8720533870894</v>
      </c>
    </row>
    <row r="14941" customFormat="false" ht="15" hidden="false" customHeight="false" outlineLevel="0" collapsed="false">
      <c r="A14941" s="0" t="s">
        <v>16059</v>
      </c>
      <c r="B14941" s="0" t="n">
        <v>0.851066583048142</v>
      </c>
      <c r="C14941" s="0" t="n">
        <v>0.135497607728366</v>
      </c>
      <c r="D14941" s="0" t="n">
        <v>260.389625891223</v>
      </c>
    </row>
    <row r="14942" customFormat="false" ht="15" hidden="false" customHeight="false" outlineLevel="0" collapsed="false">
      <c r="A14942" s="0" t="s">
        <v>16060</v>
      </c>
      <c r="B14942" s="0" t="n">
        <v>0.85113449798962</v>
      </c>
      <c r="C14942" s="0" t="n">
        <v>-0.276998588059031</v>
      </c>
      <c r="D14942" s="0" t="n">
        <v>63.585109749966</v>
      </c>
    </row>
    <row r="14943" customFormat="false" ht="15" hidden="false" customHeight="false" outlineLevel="0" collapsed="false">
      <c r="A14943" s="0" t="s">
        <v>16061</v>
      </c>
      <c r="B14943" s="0" t="n">
        <v>0.851194148843772</v>
      </c>
      <c r="C14943" s="0" t="n">
        <v>0.181220792680533</v>
      </c>
      <c r="D14943" s="0" t="n">
        <v>12.7130623112266</v>
      </c>
    </row>
    <row r="14944" customFormat="false" ht="15" hidden="false" customHeight="false" outlineLevel="0" collapsed="false">
      <c r="A14944" s="0" t="s">
        <v>16062</v>
      </c>
      <c r="B14944" s="0" t="n">
        <v>0.85120394686535</v>
      </c>
      <c r="C14944" s="0" t="n">
        <v>-0.0954934419354455</v>
      </c>
      <c r="D14944" s="0" t="n">
        <v>207.537873434715</v>
      </c>
    </row>
    <row r="14945" customFormat="false" ht="15" hidden="false" customHeight="false" outlineLevel="0" collapsed="false">
      <c r="A14945" s="0" t="s">
        <v>16063</v>
      </c>
      <c r="B14945" s="0" t="n">
        <v>0.851274152470758</v>
      </c>
      <c r="C14945" s="0" t="n">
        <v>-0.0522036350434729</v>
      </c>
      <c r="D14945" s="0" t="n">
        <v>252.174850595355</v>
      </c>
    </row>
    <row r="14946" customFormat="false" ht="15" hidden="false" customHeight="false" outlineLevel="0" collapsed="false">
      <c r="A14946" s="0" t="s">
        <v>16064</v>
      </c>
      <c r="B14946" s="0" t="n">
        <v>0.851287760416097</v>
      </c>
      <c r="C14946" s="0" t="n">
        <v>0.219656741996128</v>
      </c>
      <c r="D14946" s="0" t="n">
        <v>173.194923945405</v>
      </c>
    </row>
    <row r="14947" customFormat="false" ht="15" hidden="false" customHeight="false" outlineLevel="0" collapsed="false">
      <c r="A14947" s="0" t="s">
        <v>16065</v>
      </c>
      <c r="B14947" s="0" t="n">
        <v>0.851343312575746</v>
      </c>
      <c r="C14947" s="0" t="n">
        <v>-0.0740940862727904</v>
      </c>
      <c r="D14947" s="0" t="n">
        <v>224.623322842473</v>
      </c>
    </row>
    <row r="14948" customFormat="false" ht="15" hidden="false" customHeight="false" outlineLevel="0" collapsed="false">
      <c r="A14948" s="0" t="s">
        <v>16066</v>
      </c>
      <c r="B14948" s="0" t="n">
        <v>0.851343312575746</v>
      </c>
      <c r="C14948" s="0" t="n">
        <v>-0.0740940862727904</v>
      </c>
      <c r="D14948" s="0" t="n">
        <v>224.623322842473</v>
      </c>
    </row>
    <row r="14949" customFormat="false" ht="15" hidden="false" customHeight="false" outlineLevel="0" collapsed="false">
      <c r="A14949" s="0" t="s">
        <v>16067</v>
      </c>
      <c r="B14949" s="0" t="n">
        <v>0.851343312575746</v>
      </c>
      <c r="C14949" s="0" t="n">
        <v>-0.0740940862727904</v>
      </c>
      <c r="D14949" s="0" t="n">
        <v>224.623322842473</v>
      </c>
    </row>
    <row r="14950" customFormat="false" ht="15" hidden="false" customHeight="false" outlineLevel="0" collapsed="false">
      <c r="A14950" s="0" t="s">
        <v>16068</v>
      </c>
      <c r="B14950" s="0" t="n">
        <v>0.851343312575746</v>
      </c>
      <c r="C14950" s="0" t="n">
        <v>-0.0740940862727904</v>
      </c>
      <c r="D14950" s="0" t="n">
        <v>224.623322842473</v>
      </c>
    </row>
    <row r="14951" customFormat="false" ht="15" hidden="false" customHeight="false" outlineLevel="0" collapsed="false">
      <c r="A14951" s="0" t="s">
        <v>16069</v>
      </c>
      <c r="B14951" s="0" t="n">
        <v>0.85139018482296</v>
      </c>
      <c r="C14951" s="0" t="n">
        <v>0.332611059031331</v>
      </c>
      <c r="D14951" s="0" t="n">
        <v>2.08849556110878</v>
      </c>
    </row>
    <row r="14952" customFormat="false" ht="15" hidden="false" customHeight="false" outlineLevel="0" collapsed="false">
      <c r="A14952" s="0" t="s">
        <v>16070</v>
      </c>
      <c r="B14952" s="0" t="n">
        <v>0.851403516410999</v>
      </c>
      <c r="C14952" s="0" t="n">
        <v>-0.521861633875542</v>
      </c>
      <c r="D14952" s="0" t="n">
        <v>18.9024647464024</v>
      </c>
    </row>
    <row r="14953" customFormat="false" ht="15" hidden="false" customHeight="false" outlineLevel="0" collapsed="false">
      <c r="A14953" s="0" t="s">
        <v>16071</v>
      </c>
      <c r="B14953" s="0" t="n">
        <v>0.851414586952976</v>
      </c>
      <c r="C14953" s="0" t="n">
        <v>0.0454082065066504</v>
      </c>
      <c r="D14953" s="0" t="n">
        <v>37.7703813798827</v>
      </c>
    </row>
    <row r="14954" customFormat="false" ht="15" hidden="false" customHeight="false" outlineLevel="0" collapsed="false">
      <c r="A14954" s="0" t="s">
        <v>16072</v>
      </c>
      <c r="B14954" s="0" t="n">
        <v>0.851514229035781</v>
      </c>
      <c r="C14954" s="0" t="n">
        <v>-0.363908114134599</v>
      </c>
      <c r="D14954" s="0" t="n">
        <v>21.166209521106</v>
      </c>
    </row>
    <row r="14955" customFormat="false" ht="15" hidden="false" customHeight="false" outlineLevel="0" collapsed="false">
      <c r="A14955" s="0" t="s">
        <v>16073</v>
      </c>
      <c r="B14955" s="0" t="n">
        <v>0.851524855111797</v>
      </c>
      <c r="C14955" s="0" t="n">
        <v>0.0672117453645101</v>
      </c>
      <c r="D14955" s="0" t="n">
        <v>79.3624054651589</v>
      </c>
    </row>
    <row r="14956" customFormat="false" ht="15" hidden="false" customHeight="false" outlineLevel="0" collapsed="false">
      <c r="A14956" s="0" t="s">
        <v>16074</v>
      </c>
      <c r="B14956" s="0" t="n">
        <v>0.851570241102777</v>
      </c>
      <c r="C14956" s="0" t="n">
        <v>0.0975548803585994</v>
      </c>
      <c r="D14956" s="0" t="n">
        <v>487.867394916567</v>
      </c>
    </row>
    <row r="14957" customFormat="false" ht="15" hidden="false" customHeight="false" outlineLevel="0" collapsed="false">
      <c r="A14957" s="0" t="s">
        <v>16075</v>
      </c>
      <c r="B14957" s="0" t="n">
        <v>0.851577767458598</v>
      </c>
      <c r="C14957" s="0" t="n">
        <v>0.13059408692223</v>
      </c>
      <c r="D14957" s="0" t="n">
        <v>1059.72944413486</v>
      </c>
    </row>
    <row r="14958" customFormat="false" ht="15" hidden="false" customHeight="false" outlineLevel="0" collapsed="false">
      <c r="A14958" s="0" t="s">
        <v>16076</v>
      </c>
      <c r="B14958" s="0" t="n">
        <v>0.851595913983716</v>
      </c>
      <c r="C14958" s="0" t="n">
        <v>-0.061587139274297</v>
      </c>
      <c r="D14958" s="0" t="n">
        <v>214.975448805343</v>
      </c>
    </row>
    <row r="14959" customFormat="false" ht="15" hidden="false" customHeight="false" outlineLevel="0" collapsed="false">
      <c r="A14959" s="0" t="s">
        <v>16077</v>
      </c>
      <c r="B14959" s="0" t="n">
        <v>0.851599871793003</v>
      </c>
      <c r="C14959" s="0" t="n">
        <v>-0.0481590629382437</v>
      </c>
      <c r="D14959" s="0" t="n">
        <v>126.195098799589</v>
      </c>
    </row>
    <row r="14960" customFormat="false" ht="15" hidden="false" customHeight="false" outlineLevel="0" collapsed="false">
      <c r="A14960" s="0" t="s">
        <v>16078</v>
      </c>
      <c r="B14960" s="0" t="n">
        <v>0.85172592823734</v>
      </c>
      <c r="C14960" s="0" t="n">
        <v>0.0508323110175005</v>
      </c>
      <c r="D14960" s="0" t="n">
        <v>196.830123642792</v>
      </c>
    </row>
    <row r="14961" customFormat="false" ht="15" hidden="false" customHeight="false" outlineLevel="0" collapsed="false">
      <c r="A14961" s="0" t="s">
        <v>16079</v>
      </c>
      <c r="B14961" s="0" t="n">
        <v>0.85172592823734</v>
      </c>
      <c r="C14961" s="0" t="n">
        <v>0.0508323110175005</v>
      </c>
      <c r="D14961" s="0" t="n">
        <v>196.830123642792</v>
      </c>
    </row>
    <row r="14962" customFormat="false" ht="15" hidden="false" customHeight="false" outlineLevel="0" collapsed="false">
      <c r="A14962" s="0" t="s">
        <v>16080</v>
      </c>
      <c r="B14962" s="0" t="n">
        <v>0.851899471942688</v>
      </c>
      <c r="C14962" s="0" t="n">
        <v>0.708116521292664</v>
      </c>
      <c r="D14962" s="0" t="n">
        <v>12.9994361281494</v>
      </c>
    </row>
    <row r="14963" customFormat="false" ht="15" hidden="false" customHeight="false" outlineLevel="0" collapsed="false">
      <c r="A14963" s="0" t="s">
        <v>16081</v>
      </c>
      <c r="B14963" s="0" t="n">
        <v>0.852102858585789</v>
      </c>
      <c r="C14963" s="0" t="n">
        <v>0.139046496187056</v>
      </c>
      <c r="D14963" s="0" t="n">
        <v>100.031960234199</v>
      </c>
    </row>
    <row r="14964" customFormat="false" ht="15" hidden="false" customHeight="false" outlineLevel="0" collapsed="false">
      <c r="A14964" s="0" t="s">
        <v>16082</v>
      </c>
      <c r="B14964" s="0" t="n">
        <v>0.852254111113165</v>
      </c>
      <c r="C14964" s="0" t="n">
        <v>0.0863252302076401</v>
      </c>
      <c r="D14964" s="0" t="n">
        <v>76.40912470602</v>
      </c>
    </row>
    <row r="14965" customFormat="false" ht="15" hidden="false" customHeight="false" outlineLevel="0" collapsed="false">
      <c r="A14965" s="0" t="s">
        <v>16083</v>
      </c>
      <c r="B14965" s="0" t="n">
        <v>0.852531349990027</v>
      </c>
      <c r="C14965" s="0" t="n">
        <v>0.308422518202095</v>
      </c>
      <c r="D14965" s="0" t="n">
        <v>4.33816118553373</v>
      </c>
    </row>
    <row r="14966" customFormat="false" ht="15" hidden="false" customHeight="false" outlineLevel="0" collapsed="false">
      <c r="A14966" s="0" t="s">
        <v>16084</v>
      </c>
      <c r="B14966" s="0" t="n">
        <v>0.852561155180848</v>
      </c>
      <c r="C14966" s="0" t="n">
        <v>1.03575382040487</v>
      </c>
      <c r="D14966" s="0" t="n">
        <v>4.12459058984047</v>
      </c>
    </row>
    <row r="14967" customFormat="false" ht="15" hidden="false" customHeight="false" outlineLevel="0" collapsed="false">
      <c r="A14967" s="0" t="s">
        <v>16085</v>
      </c>
      <c r="B14967" s="0" t="n">
        <v>0.852582367048819</v>
      </c>
      <c r="C14967" s="0" t="n">
        <v>-0.225672924500193</v>
      </c>
      <c r="D14967" s="0" t="n">
        <v>8.64032627075387</v>
      </c>
    </row>
    <row r="14968" customFormat="false" ht="15" hidden="false" customHeight="false" outlineLevel="0" collapsed="false">
      <c r="A14968" s="0" t="s">
        <v>16086</v>
      </c>
      <c r="B14968" s="0" t="n">
        <v>0.852603833390769</v>
      </c>
      <c r="C14968" s="0" t="n">
        <v>0.11700788081687</v>
      </c>
      <c r="D14968" s="0" t="n">
        <v>68.9885804698781</v>
      </c>
    </row>
    <row r="14969" customFormat="false" ht="15" hidden="false" customHeight="false" outlineLevel="0" collapsed="false">
      <c r="A14969" s="0" t="s">
        <v>16087</v>
      </c>
      <c r="B14969" s="0" t="n">
        <v>0.852775896803553</v>
      </c>
      <c r="C14969" s="0" t="e">
        <f aca="false">-#NAME?</f>
        <v>#NAME?</v>
      </c>
      <c r="D14969" s="0" t="n">
        <v>0.072292906773082</v>
      </c>
    </row>
    <row r="14970" customFormat="false" ht="15" hidden="false" customHeight="false" outlineLevel="0" collapsed="false">
      <c r="A14970" s="0" t="s">
        <v>16088</v>
      </c>
      <c r="B14970" s="0" t="n">
        <v>0.852999246017512</v>
      </c>
      <c r="C14970" s="0" t="n">
        <v>-0.0604752685320748</v>
      </c>
      <c r="D14970" s="0" t="n">
        <v>220.26803267145</v>
      </c>
    </row>
    <row r="14971" customFormat="false" ht="15" hidden="false" customHeight="false" outlineLevel="0" collapsed="false">
      <c r="A14971" s="0" t="s">
        <v>16089</v>
      </c>
      <c r="B14971" s="0" t="n">
        <v>0.85331135814856</v>
      </c>
      <c r="C14971" s="0" t="n">
        <v>-0.0824448860397704</v>
      </c>
      <c r="D14971" s="0" t="n">
        <v>184.556768644624</v>
      </c>
    </row>
    <row r="14972" customFormat="false" ht="15" hidden="false" customHeight="false" outlineLevel="0" collapsed="false">
      <c r="A14972" s="0" t="s">
        <v>16090</v>
      </c>
      <c r="B14972" s="0" t="n">
        <v>0.853312325406651</v>
      </c>
      <c r="C14972" s="0" t="n">
        <v>0.861579376264484</v>
      </c>
      <c r="D14972" s="0" t="n">
        <v>6.49435978804397</v>
      </c>
    </row>
    <row r="14973" customFormat="false" ht="15" hidden="false" customHeight="false" outlineLevel="0" collapsed="false">
      <c r="A14973" s="0" t="s">
        <v>16091</v>
      </c>
      <c r="B14973" s="0" t="n">
        <v>0.853368043669694</v>
      </c>
      <c r="C14973" s="0" t="n">
        <v>0.0765629214010007</v>
      </c>
      <c r="D14973" s="0" t="n">
        <v>882.93392387509</v>
      </c>
    </row>
    <row r="14974" customFormat="false" ht="15" hidden="false" customHeight="false" outlineLevel="0" collapsed="false">
      <c r="A14974" s="0" t="s">
        <v>16092</v>
      </c>
      <c r="B14974" s="0" t="n">
        <v>0.853373720873984</v>
      </c>
      <c r="C14974" s="0" t="n">
        <v>0.0765629214010007</v>
      </c>
      <c r="D14974" s="0" t="n">
        <v>882.93392387509</v>
      </c>
    </row>
    <row r="14975" customFormat="false" ht="15" hidden="false" customHeight="false" outlineLevel="0" collapsed="false">
      <c r="A14975" s="0" t="s">
        <v>16093</v>
      </c>
      <c r="B14975" s="0" t="n">
        <v>0.853417375360991</v>
      </c>
      <c r="C14975" s="0" t="n">
        <v>-0.127560298272915</v>
      </c>
      <c r="D14975" s="0" t="n">
        <v>3292.58440279141</v>
      </c>
    </row>
    <row r="14976" customFormat="false" ht="15" hidden="false" customHeight="false" outlineLevel="0" collapsed="false">
      <c r="A14976" s="0" t="s">
        <v>16094</v>
      </c>
      <c r="B14976" s="0" t="n">
        <v>0.853434794788952</v>
      </c>
      <c r="C14976" s="0" t="n">
        <v>0.0641221814692746</v>
      </c>
      <c r="D14976" s="0" t="n">
        <v>207.760609553271</v>
      </c>
    </row>
    <row r="14977" customFormat="false" ht="15" hidden="false" customHeight="false" outlineLevel="0" collapsed="false">
      <c r="A14977" s="0" t="s">
        <v>16095</v>
      </c>
      <c r="B14977" s="0" t="n">
        <v>0.853848551774274</v>
      </c>
      <c r="C14977" s="0" t="n">
        <v>0.151976599622191</v>
      </c>
      <c r="D14977" s="0" t="n">
        <v>597.778100459452</v>
      </c>
    </row>
    <row r="14978" customFormat="false" ht="15" hidden="false" customHeight="false" outlineLevel="0" collapsed="false">
      <c r="A14978" s="0" t="s">
        <v>16096</v>
      </c>
      <c r="B14978" s="0" t="n">
        <v>0.85396035974772</v>
      </c>
      <c r="C14978" s="0" t="n">
        <v>0.136909438195903</v>
      </c>
      <c r="D14978" s="0" t="n">
        <v>1.53221674835241</v>
      </c>
    </row>
    <row r="14979" customFormat="false" ht="15" hidden="false" customHeight="false" outlineLevel="0" collapsed="false">
      <c r="A14979" s="0" t="s">
        <v>16097</v>
      </c>
      <c r="B14979" s="0" t="n">
        <v>0.854108571744085</v>
      </c>
      <c r="C14979" s="0" t="n">
        <v>-0.383524919474574</v>
      </c>
      <c r="D14979" s="0" t="n">
        <v>31.6063505690984</v>
      </c>
    </row>
    <row r="14980" customFormat="false" ht="15" hidden="false" customHeight="false" outlineLevel="0" collapsed="false">
      <c r="A14980" s="0" t="s">
        <v>16098</v>
      </c>
      <c r="B14980" s="0" t="n">
        <v>0.854108571744085</v>
      </c>
      <c r="C14980" s="0" t="n">
        <v>-0.383524919474574</v>
      </c>
      <c r="D14980" s="0" t="n">
        <v>31.6063505690984</v>
      </c>
    </row>
    <row r="14981" customFormat="false" ht="15" hidden="false" customHeight="false" outlineLevel="0" collapsed="false">
      <c r="A14981" s="0" t="s">
        <v>16099</v>
      </c>
      <c r="B14981" s="0" t="n">
        <v>0.854159043277626</v>
      </c>
      <c r="C14981" s="0" t="n">
        <v>-0.0983693747143713</v>
      </c>
      <c r="D14981" s="0" t="n">
        <v>54.0627363225867</v>
      </c>
    </row>
    <row r="14982" customFormat="false" ht="15" hidden="false" customHeight="false" outlineLevel="0" collapsed="false">
      <c r="A14982" s="0" t="s">
        <v>16100</v>
      </c>
      <c r="B14982" s="0" t="n">
        <v>0.854396406708299</v>
      </c>
      <c r="C14982" s="0" t="n">
        <v>0.0582199773369578</v>
      </c>
      <c r="D14982" s="0" t="n">
        <v>855.953088098395</v>
      </c>
    </row>
    <row r="14983" customFormat="false" ht="15" hidden="false" customHeight="false" outlineLevel="0" collapsed="false">
      <c r="A14983" s="0" t="s">
        <v>16101</v>
      </c>
      <c r="B14983" s="0" t="n">
        <v>0.854400093232697</v>
      </c>
      <c r="C14983" s="0" t="n">
        <v>0.0582199773369578</v>
      </c>
      <c r="D14983" s="0" t="n">
        <v>855.953088098395</v>
      </c>
    </row>
    <row r="14984" customFormat="false" ht="15" hidden="false" customHeight="false" outlineLevel="0" collapsed="false">
      <c r="A14984" s="0" t="s">
        <v>16102</v>
      </c>
      <c r="B14984" s="0" t="n">
        <v>0.854404581570754</v>
      </c>
      <c r="C14984" s="0" t="n">
        <v>0.421692297126173</v>
      </c>
      <c r="D14984" s="0" t="n">
        <v>18.3551678302085</v>
      </c>
    </row>
    <row r="14985" customFormat="false" ht="15" hidden="false" customHeight="false" outlineLevel="0" collapsed="false">
      <c r="A14985" s="0" t="s">
        <v>16103</v>
      </c>
      <c r="B14985" s="0" t="n">
        <v>0.854490053645733</v>
      </c>
      <c r="C14985" s="0" t="n">
        <v>-0.0996389097873687</v>
      </c>
      <c r="D14985" s="0" t="n">
        <v>37.2409693621002</v>
      </c>
    </row>
    <row r="14986" customFormat="false" ht="15" hidden="false" customHeight="false" outlineLevel="0" collapsed="false">
      <c r="A14986" s="0" t="s">
        <v>16104</v>
      </c>
      <c r="B14986" s="0" t="n">
        <v>0.854621082589962</v>
      </c>
      <c r="C14986" s="0" t="n">
        <v>-0.386291125421358</v>
      </c>
      <c r="D14986" s="0" t="n">
        <v>16.3479379127158</v>
      </c>
    </row>
    <row r="14987" customFormat="false" ht="15" hidden="false" customHeight="false" outlineLevel="0" collapsed="false">
      <c r="A14987" s="0" t="s">
        <v>16105</v>
      </c>
      <c r="B14987" s="0" t="n">
        <v>0.854851400316947</v>
      </c>
      <c r="C14987" s="0" t="n">
        <v>-0.219960535719792</v>
      </c>
      <c r="D14987" s="0" t="n">
        <v>5.16754467268245</v>
      </c>
    </row>
    <row r="14988" customFormat="false" ht="15" hidden="false" customHeight="false" outlineLevel="0" collapsed="false">
      <c r="A14988" s="0" t="s">
        <v>16106</v>
      </c>
      <c r="B14988" s="0" t="n">
        <v>0.854996065168767</v>
      </c>
      <c r="C14988" s="0" t="n">
        <v>2.02234937450702</v>
      </c>
      <c r="D14988" s="0" t="n">
        <v>5.41799882459085</v>
      </c>
    </row>
    <row r="14989" customFormat="false" ht="15" hidden="false" customHeight="false" outlineLevel="0" collapsed="false">
      <c r="A14989" s="0" t="s">
        <v>16107</v>
      </c>
      <c r="B14989" s="0" t="n">
        <v>0.855036347310558</v>
      </c>
      <c r="C14989" s="0" t="n">
        <v>0.840641588132597</v>
      </c>
      <c r="D14989" s="0" t="n">
        <v>10.9306976123985</v>
      </c>
    </row>
    <row r="14990" customFormat="false" ht="15" hidden="false" customHeight="false" outlineLevel="0" collapsed="false">
      <c r="A14990" s="0" t="s">
        <v>16108</v>
      </c>
      <c r="B14990" s="0" t="n">
        <v>0.855066766251059</v>
      </c>
      <c r="C14990" s="0" t="n">
        <v>-0.260070955083889</v>
      </c>
      <c r="D14990" s="0" t="n">
        <v>8.07420240713691</v>
      </c>
    </row>
    <row r="14991" customFormat="false" ht="15" hidden="false" customHeight="false" outlineLevel="0" collapsed="false">
      <c r="A14991" s="0" t="s">
        <v>16109</v>
      </c>
      <c r="B14991" s="0" t="n">
        <v>0.855264323150909</v>
      </c>
      <c r="C14991" s="0" t="s">
        <v>1205</v>
      </c>
      <c r="D14991" s="0" t="n">
        <v>0.409669948013387</v>
      </c>
    </row>
    <row r="14992" customFormat="false" ht="15" hidden="false" customHeight="false" outlineLevel="0" collapsed="false">
      <c r="A14992" s="0" t="s">
        <v>16110</v>
      </c>
      <c r="B14992" s="0" t="n">
        <v>0.855308209392116</v>
      </c>
      <c r="C14992" s="0" t="n">
        <v>0.280433583676794</v>
      </c>
      <c r="D14992" s="0" t="n">
        <v>32.1570804220532</v>
      </c>
    </row>
    <row r="14993" customFormat="false" ht="15" hidden="false" customHeight="false" outlineLevel="0" collapsed="false">
      <c r="A14993" s="0" t="s">
        <v>16111</v>
      </c>
      <c r="B14993" s="0" t="n">
        <v>0.855330630395906</v>
      </c>
      <c r="C14993" s="0" t="n">
        <v>-0.0182244609200254</v>
      </c>
      <c r="D14993" s="0" t="n">
        <v>83.7969787929019</v>
      </c>
    </row>
    <row r="14994" customFormat="false" ht="15" hidden="false" customHeight="false" outlineLevel="0" collapsed="false">
      <c r="A14994" s="0" t="s">
        <v>16112</v>
      </c>
      <c r="B14994" s="0" t="n">
        <v>0.85533261890314</v>
      </c>
      <c r="C14994" s="0" t="n">
        <v>-0.0815170845969554</v>
      </c>
      <c r="D14994" s="0" t="n">
        <v>24.5169727043419</v>
      </c>
    </row>
    <row r="14995" customFormat="false" ht="15" hidden="false" customHeight="false" outlineLevel="0" collapsed="false">
      <c r="A14995" s="0" t="s">
        <v>16113</v>
      </c>
      <c r="B14995" s="0" t="n">
        <v>0.855348298593967</v>
      </c>
      <c r="C14995" s="0" t="n">
        <v>0.370366876088244</v>
      </c>
      <c r="D14995" s="0" t="n">
        <v>29.4482557305321</v>
      </c>
    </row>
    <row r="14996" customFormat="false" ht="15" hidden="false" customHeight="false" outlineLevel="0" collapsed="false">
      <c r="A14996" s="0" t="s">
        <v>16114</v>
      </c>
      <c r="B14996" s="0" t="n">
        <v>0.855355880239568</v>
      </c>
      <c r="C14996" s="0" t="n">
        <v>0.0492472860967203</v>
      </c>
      <c r="D14996" s="0" t="n">
        <v>18.4737896651605</v>
      </c>
    </row>
    <row r="14997" customFormat="false" ht="15" hidden="false" customHeight="false" outlineLevel="0" collapsed="false">
      <c r="A14997" s="0" t="s">
        <v>16115</v>
      </c>
      <c r="B14997" s="0" t="n">
        <v>0.855355880239568</v>
      </c>
      <c r="C14997" s="0" t="n">
        <v>0.0492472860967203</v>
      </c>
      <c r="D14997" s="0" t="n">
        <v>18.4737896651605</v>
      </c>
    </row>
    <row r="14998" customFormat="false" ht="15" hidden="false" customHeight="false" outlineLevel="0" collapsed="false">
      <c r="A14998" s="0" t="s">
        <v>16116</v>
      </c>
      <c r="B14998" s="0" t="n">
        <v>0.855355880239568</v>
      </c>
      <c r="C14998" s="0" t="n">
        <v>0.0492472860967203</v>
      </c>
      <c r="D14998" s="0" t="n">
        <v>18.4737896651605</v>
      </c>
    </row>
    <row r="14999" customFormat="false" ht="15" hidden="false" customHeight="false" outlineLevel="0" collapsed="false">
      <c r="A14999" s="0" t="s">
        <v>16117</v>
      </c>
      <c r="B14999" s="0" t="n">
        <v>0.855475852220698</v>
      </c>
      <c r="C14999" s="0" t="n">
        <v>-0.182521638395866</v>
      </c>
      <c r="D14999" s="0" t="n">
        <v>138.287403509176</v>
      </c>
    </row>
    <row r="15000" customFormat="false" ht="15" hidden="false" customHeight="false" outlineLevel="0" collapsed="false">
      <c r="A15000" s="0" t="s">
        <v>16118</v>
      </c>
      <c r="B15000" s="0" t="n">
        <v>0.855518641702061</v>
      </c>
      <c r="C15000" s="0" t="s">
        <v>1205</v>
      </c>
      <c r="D15000" s="0" t="n">
        <v>0.549045159415052</v>
      </c>
    </row>
    <row r="15001" customFormat="false" ht="15" hidden="false" customHeight="false" outlineLevel="0" collapsed="false">
      <c r="A15001" s="0" t="s">
        <v>16119</v>
      </c>
      <c r="B15001" s="0" t="n">
        <v>0.855616894906943</v>
      </c>
      <c r="C15001" s="0" t="n">
        <v>-0.0378667319240934</v>
      </c>
      <c r="D15001" s="0" t="n">
        <v>9.25504430583591</v>
      </c>
    </row>
    <row r="15002" customFormat="false" ht="15" hidden="false" customHeight="false" outlineLevel="0" collapsed="false">
      <c r="A15002" s="0" t="s">
        <v>16120</v>
      </c>
      <c r="B15002" s="0" t="n">
        <v>0.855690894402473</v>
      </c>
      <c r="C15002" s="0" t="n">
        <v>0.154628784787699</v>
      </c>
      <c r="D15002" s="0" t="n">
        <v>100.471974429795</v>
      </c>
    </row>
    <row r="15003" customFormat="false" ht="15" hidden="false" customHeight="false" outlineLevel="0" collapsed="false">
      <c r="A15003" s="0" t="s">
        <v>16121</v>
      </c>
      <c r="B15003" s="0" t="n">
        <v>0.855722568448338</v>
      </c>
      <c r="C15003" s="0" t="n">
        <v>-0.111012480415502</v>
      </c>
      <c r="D15003" s="0" t="n">
        <v>5.83575591908257</v>
      </c>
    </row>
    <row r="15004" customFormat="false" ht="15" hidden="false" customHeight="false" outlineLevel="0" collapsed="false">
      <c r="A15004" s="0" t="s">
        <v>16122</v>
      </c>
      <c r="B15004" s="0" t="n">
        <v>0.855722568448338</v>
      </c>
      <c r="C15004" s="0" t="n">
        <v>-0.111012480415502</v>
      </c>
      <c r="D15004" s="0" t="n">
        <v>5.83575591908257</v>
      </c>
    </row>
    <row r="15005" customFormat="false" ht="15" hidden="false" customHeight="false" outlineLevel="0" collapsed="false">
      <c r="A15005" s="0" t="s">
        <v>16123</v>
      </c>
      <c r="B15005" s="0" t="n">
        <v>0.855722568448338</v>
      </c>
      <c r="C15005" s="0" t="n">
        <v>-0.111012480415502</v>
      </c>
      <c r="D15005" s="0" t="n">
        <v>5.83575591908257</v>
      </c>
    </row>
    <row r="15006" customFormat="false" ht="15" hidden="false" customHeight="false" outlineLevel="0" collapsed="false">
      <c r="A15006" s="0" t="s">
        <v>16124</v>
      </c>
      <c r="B15006" s="0" t="n">
        <v>0.855722568448338</v>
      </c>
      <c r="C15006" s="0" t="n">
        <v>-0.111012480415502</v>
      </c>
      <c r="D15006" s="0" t="n">
        <v>5.83575591908257</v>
      </c>
    </row>
    <row r="15007" customFormat="false" ht="15" hidden="false" customHeight="false" outlineLevel="0" collapsed="false">
      <c r="A15007" s="0" t="s">
        <v>16125</v>
      </c>
      <c r="B15007" s="0" t="n">
        <v>0.855894802589434</v>
      </c>
      <c r="C15007" s="0" t="n">
        <v>0.434469493389917</v>
      </c>
      <c r="D15007" s="0" t="n">
        <v>31.2063369762725</v>
      </c>
    </row>
    <row r="15008" customFormat="false" ht="15" hidden="false" customHeight="false" outlineLevel="0" collapsed="false">
      <c r="A15008" s="0" t="s">
        <v>16126</v>
      </c>
      <c r="B15008" s="0" t="n">
        <v>0.855894802589434</v>
      </c>
      <c r="C15008" s="0" t="n">
        <v>0.434469493389917</v>
      </c>
      <c r="D15008" s="0" t="n">
        <v>31.2063369762725</v>
      </c>
    </row>
    <row r="15009" customFormat="false" ht="15" hidden="false" customHeight="false" outlineLevel="0" collapsed="false">
      <c r="A15009" s="0" t="s">
        <v>16127</v>
      </c>
      <c r="B15009" s="0" t="n">
        <v>0.855894802589434</v>
      </c>
      <c r="C15009" s="0" t="n">
        <v>0.434469493389917</v>
      </c>
      <c r="D15009" s="0" t="n">
        <v>31.2063369762725</v>
      </c>
    </row>
    <row r="15010" customFormat="false" ht="15" hidden="false" customHeight="false" outlineLevel="0" collapsed="false">
      <c r="A15010" s="0" t="s">
        <v>16128</v>
      </c>
      <c r="B15010" s="0" t="n">
        <v>0.856192053342124</v>
      </c>
      <c r="C15010" s="0" t="n">
        <v>0.0947065820983489</v>
      </c>
      <c r="D15010" s="0" t="n">
        <v>457.561536421834</v>
      </c>
    </row>
    <row r="15011" customFormat="false" ht="15" hidden="false" customHeight="false" outlineLevel="0" collapsed="false">
      <c r="A15011" s="0" t="s">
        <v>16129</v>
      </c>
      <c r="B15011" s="0" t="n">
        <v>0.856242794797151</v>
      </c>
      <c r="C15011" s="0" t="n">
        <v>-0.0313372397649102</v>
      </c>
      <c r="D15011" s="0" t="n">
        <v>105.552996386659</v>
      </c>
    </row>
    <row r="15012" customFormat="false" ht="15" hidden="false" customHeight="false" outlineLevel="0" collapsed="false">
      <c r="A15012" s="0" t="s">
        <v>16130</v>
      </c>
      <c r="B15012" s="0" t="n">
        <v>0.856280658059852</v>
      </c>
      <c r="C15012" s="0" t="s">
        <v>1205</v>
      </c>
      <c r="D15012" s="0" t="n">
        <v>2.15253757025572</v>
      </c>
    </row>
    <row r="15013" customFormat="false" ht="15" hidden="false" customHeight="false" outlineLevel="0" collapsed="false">
      <c r="A15013" s="0" t="s">
        <v>16131</v>
      </c>
      <c r="B15013" s="0" t="n">
        <v>0.856313532829265</v>
      </c>
      <c r="C15013" s="0" t="n">
        <v>-0.321260247480944</v>
      </c>
      <c r="D15013" s="0" t="n">
        <v>24.6025285427219</v>
      </c>
    </row>
    <row r="15014" customFormat="false" ht="15" hidden="false" customHeight="false" outlineLevel="0" collapsed="false">
      <c r="A15014" s="0" t="s">
        <v>16132</v>
      </c>
      <c r="B15014" s="0" t="n">
        <v>0.856316804738619</v>
      </c>
      <c r="C15014" s="0" t="n">
        <v>-0.202333780205326</v>
      </c>
      <c r="D15014" s="0" t="n">
        <v>254.506166674194</v>
      </c>
    </row>
    <row r="15015" customFormat="false" ht="15" hidden="false" customHeight="false" outlineLevel="0" collapsed="false">
      <c r="A15015" s="0" t="s">
        <v>16133</v>
      </c>
      <c r="B15015" s="0" t="n">
        <v>0.8563493087208</v>
      </c>
      <c r="C15015" s="0" t="n">
        <v>0.560755278137403</v>
      </c>
      <c r="D15015" s="0" t="n">
        <v>25.4762070316728</v>
      </c>
    </row>
    <row r="15016" customFormat="false" ht="15" hidden="false" customHeight="false" outlineLevel="0" collapsed="false">
      <c r="A15016" s="0" t="s">
        <v>16134</v>
      </c>
      <c r="B15016" s="0" t="n">
        <v>0.856363495631834</v>
      </c>
      <c r="C15016" s="0" t="n">
        <v>0.341472389015979</v>
      </c>
      <c r="D15016" s="0" t="n">
        <v>59.75615114577</v>
      </c>
    </row>
    <row r="15017" customFormat="false" ht="15" hidden="false" customHeight="false" outlineLevel="0" collapsed="false">
      <c r="A15017" s="0" t="s">
        <v>16135</v>
      </c>
      <c r="B15017" s="0" t="n">
        <v>0.856363495631834</v>
      </c>
      <c r="C15017" s="0" t="n">
        <v>0.341472389015979</v>
      </c>
      <c r="D15017" s="0" t="n">
        <v>59.75615114577</v>
      </c>
    </row>
    <row r="15018" customFormat="false" ht="15" hidden="false" customHeight="false" outlineLevel="0" collapsed="false">
      <c r="A15018" s="0" t="s">
        <v>16136</v>
      </c>
      <c r="B15018" s="0" t="n">
        <v>0.856449301243329</v>
      </c>
      <c r="C15018" s="0" t="n">
        <v>0.39147431446062</v>
      </c>
      <c r="D15018" s="0" t="n">
        <v>72.6977123465137</v>
      </c>
    </row>
    <row r="15019" customFormat="false" ht="15" hidden="false" customHeight="false" outlineLevel="0" collapsed="false">
      <c r="A15019" s="0" t="s">
        <v>16137</v>
      </c>
      <c r="B15019" s="0" t="n">
        <v>0.856449301243329</v>
      </c>
      <c r="C15019" s="0" t="n">
        <v>0.39147431446062</v>
      </c>
      <c r="D15019" s="0" t="n">
        <v>72.6977123465137</v>
      </c>
    </row>
    <row r="15020" customFormat="false" ht="15" hidden="false" customHeight="false" outlineLevel="0" collapsed="false">
      <c r="A15020" s="0" t="s">
        <v>16138</v>
      </c>
      <c r="B15020" s="0" t="n">
        <v>0.856546989409047</v>
      </c>
      <c r="C15020" s="0" t="n">
        <v>-0.156960391723847</v>
      </c>
      <c r="D15020" s="0" t="n">
        <v>231.258791453126</v>
      </c>
    </row>
    <row r="15021" customFormat="false" ht="15" hidden="false" customHeight="false" outlineLevel="0" collapsed="false">
      <c r="A15021" s="0" t="s">
        <v>16139</v>
      </c>
      <c r="B15021" s="0" t="n">
        <v>0.856549560537961</v>
      </c>
      <c r="C15021" s="0" t="n">
        <v>-0.655722530605622</v>
      </c>
      <c r="D15021" s="0" t="n">
        <v>3.57840232752966</v>
      </c>
    </row>
    <row r="15022" customFormat="false" ht="15" hidden="false" customHeight="false" outlineLevel="0" collapsed="false">
      <c r="A15022" s="0" t="s">
        <v>16140</v>
      </c>
      <c r="B15022" s="0" t="n">
        <v>0.856549560537961</v>
      </c>
      <c r="C15022" s="0" t="n">
        <v>-0.655722530605622</v>
      </c>
      <c r="D15022" s="0" t="n">
        <v>3.57840232752966</v>
      </c>
    </row>
    <row r="15023" customFormat="false" ht="15" hidden="false" customHeight="false" outlineLevel="0" collapsed="false">
      <c r="A15023" s="0" t="s">
        <v>16141</v>
      </c>
      <c r="B15023" s="0" t="n">
        <v>0.856582128652041</v>
      </c>
      <c r="C15023" s="0" t="n">
        <v>0.166903607445945</v>
      </c>
      <c r="D15023" s="0" t="n">
        <v>464.457274815428</v>
      </c>
    </row>
    <row r="15024" customFormat="false" ht="15" hidden="false" customHeight="false" outlineLevel="0" collapsed="false">
      <c r="A15024" s="0" t="s">
        <v>16142</v>
      </c>
      <c r="B15024" s="0" t="n">
        <v>0.856690703066744</v>
      </c>
      <c r="C15024" s="0" t="n">
        <v>-0.0353235184429163</v>
      </c>
      <c r="D15024" s="0" t="n">
        <v>587.751254048028</v>
      </c>
    </row>
    <row r="15025" customFormat="false" ht="15" hidden="false" customHeight="false" outlineLevel="0" collapsed="false">
      <c r="A15025" s="0" t="s">
        <v>16143</v>
      </c>
      <c r="B15025" s="0" t="n">
        <v>0.856813211953837</v>
      </c>
      <c r="C15025" s="0" t="s">
        <v>1205</v>
      </c>
      <c r="D15025" s="0" t="n">
        <v>1.22900984404016</v>
      </c>
    </row>
    <row r="15026" customFormat="false" ht="15" hidden="false" customHeight="false" outlineLevel="0" collapsed="false">
      <c r="A15026" s="0" t="s">
        <v>16144</v>
      </c>
      <c r="B15026" s="0" t="n">
        <v>0.856943013813553</v>
      </c>
      <c r="C15026" s="0" t="n">
        <v>0.0733444881238806</v>
      </c>
      <c r="D15026" s="0" t="n">
        <v>883.697703019933</v>
      </c>
    </row>
    <row r="15027" customFormat="false" ht="15" hidden="false" customHeight="false" outlineLevel="0" collapsed="false">
      <c r="A15027" s="0" t="s">
        <v>16145</v>
      </c>
      <c r="B15027" s="0" t="n">
        <v>0.857036382815546</v>
      </c>
      <c r="C15027" s="0" t="n">
        <v>0.217956366658158</v>
      </c>
      <c r="D15027" s="0" t="n">
        <v>124.839650580269</v>
      </c>
    </row>
    <row r="15028" customFormat="false" ht="15" hidden="false" customHeight="false" outlineLevel="0" collapsed="false">
      <c r="A15028" s="0" t="s">
        <v>16146</v>
      </c>
      <c r="B15028" s="0" t="n">
        <v>0.857273587445733</v>
      </c>
      <c r="C15028" s="0" t="n">
        <v>-0.0949362225336324</v>
      </c>
      <c r="D15028" s="0" t="n">
        <v>10.684948806487</v>
      </c>
    </row>
    <row r="15029" customFormat="false" ht="15" hidden="false" customHeight="false" outlineLevel="0" collapsed="false">
      <c r="A15029" s="0" t="s">
        <v>16147</v>
      </c>
      <c r="B15029" s="0" t="n">
        <v>0.857434456506946</v>
      </c>
      <c r="C15029" s="0" t="n">
        <v>2.34957831540718</v>
      </c>
      <c r="D15029" s="0" t="n">
        <v>3.1249074687154</v>
      </c>
    </row>
    <row r="15030" customFormat="false" ht="15" hidden="false" customHeight="false" outlineLevel="0" collapsed="false">
      <c r="A15030" s="0" t="s">
        <v>16148</v>
      </c>
      <c r="B15030" s="0" t="n">
        <v>0.85785143024208</v>
      </c>
      <c r="C15030" s="0" t="n">
        <v>0.137577858619056</v>
      </c>
      <c r="D15030" s="0" t="n">
        <v>480.44511574074</v>
      </c>
    </row>
    <row r="15031" customFormat="false" ht="15" hidden="false" customHeight="false" outlineLevel="0" collapsed="false">
      <c r="A15031" s="0" t="s">
        <v>16149</v>
      </c>
      <c r="B15031" s="0" t="n">
        <v>0.85796050664041</v>
      </c>
      <c r="C15031" s="0" t="n">
        <v>0.00612010232328431</v>
      </c>
      <c r="D15031" s="0" t="n">
        <v>97.8815709966866</v>
      </c>
    </row>
    <row r="15032" customFormat="false" ht="15" hidden="false" customHeight="false" outlineLevel="0" collapsed="false">
      <c r="A15032" s="0" t="s">
        <v>16150</v>
      </c>
      <c r="B15032" s="0" t="n">
        <v>0.857967266981676</v>
      </c>
      <c r="C15032" s="0" t="n">
        <v>0.270381994041162</v>
      </c>
      <c r="D15032" s="0" t="n">
        <v>87.9175181632721</v>
      </c>
    </row>
    <row r="15033" customFormat="false" ht="15" hidden="false" customHeight="false" outlineLevel="0" collapsed="false">
      <c r="A15033" s="0" t="s">
        <v>16151</v>
      </c>
      <c r="B15033" s="0" t="n">
        <v>0.85802585281431</v>
      </c>
      <c r="C15033" s="0" t="n">
        <v>-0.112377042203065</v>
      </c>
      <c r="D15033" s="0" t="n">
        <v>40.4075530956804</v>
      </c>
    </row>
    <row r="15034" customFormat="false" ht="15" hidden="false" customHeight="false" outlineLevel="0" collapsed="false">
      <c r="A15034" s="0" t="s">
        <v>16152</v>
      </c>
      <c r="B15034" s="0" t="n">
        <v>0.858150233137495</v>
      </c>
      <c r="C15034" s="0" t="n">
        <v>0.25831937092383</v>
      </c>
      <c r="D15034" s="0" t="n">
        <v>58.690763530085</v>
      </c>
    </row>
    <row r="15035" customFormat="false" ht="15" hidden="false" customHeight="false" outlineLevel="0" collapsed="false">
      <c r="A15035" s="0" t="s">
        <v>16153</v>
      </c>
      <c r="B15035" s="0" t="n">
        <v>0.858200008880542</v>
      </c>
      <c r="C15035" s="0" t="n">
        <v>0.423578896850956</v>
      </c>
      <c r="D15035" s="0" t="n">
        <v>2.83058453294743</v>
      </c>
    </row>
    <row r="15036" customFormat="false" ht="15" hidden="false" customHeight="false" outlineLevel="0" collapsed="false">
      <c r="A15036" s="0" t="s">
        <v>16154</v>
      </c>
      <c r="B15036" s="0" t="n">
        <v>0.858228406933633</v>
      </c>
      <c r="C15036" s="0" t="n">
        <v>0.522844613243278</v>
      </c>
      <c r="D15036" s="0" t="n">
        <v>24.9695879051888</v>
      </c>
    </row>
    <row r="15037" customFormat="false" ht="15" hidden="false" customHeight="false" outlineLevel="0" collapsed="false">
      <c r="A15037" s="0" t="s">
        <v>16155</v>
      </c>
      <c r="B15037" s="0" t="n">
        <v>0.858269542980884</v>
      </c>
      <c r="C15037" s="0" t="n">
        <v>0.0143851026570497</v>
      </c>
      <c r="D15037" s="0" t="n">
        <v>52.379408380854</v>
      </c>
    </row>
    <row r="15038" customFormat="false" ht="15" hidden="false" customHeight="false" outlineLevel="0" collapsed="false">
      <c r="A15038" s="0" t="s">
        <v>16156</v>
      </c>
      <c r="B15038" s="0" t="n">
        <v>0.858305796563638</v>
      </c>
      <c r="C15038" s="0" t="n">
        <v>0.0631504942223788</v>
      </c>
      <c r="D15038" s="0" t="n">
        <v>3.52610279894428</v>
      </c>
    </row>
    <row r="15039" customFormat="false" ht="15" hidden="false" customHeight="false" outlineLevel="0" collapsed="false">
      <c r="A15039" s="0" t="s">
        <v>16157</v>
      </c>
      <c r="B15039" s="0" t="n">
        <v>0.85835437879946</v>
      </c>
      <c r="C15039" s="0" t="n">
        <v>0.0216368355130846</v>
      </c>
      <c r="D15039" s="0" t="n">
        <v>72.6054437980102</v>
      </c>
    </row>
    <row r="15040" customFormat="false" ht="15" hidden="false" customHeight="false" outlineLevel="0" collapsed="false">
      <c r="A15040" s="0" t="s">
        <v>16158</v>
      </c>
      <c r="B15040" s="0" t="n">
        <v>0.858438602918483</v>
      </c>
      <c r="C15040" s="0" t="n">
        <v>-0.0834026623066288</v>
      </c>
      <c r="D15040" s="0" t="n">
        <v>29.8163759934496</v>
      </c>
    </row>
    <row r="15041" customFormat="false" ht="15" hidden="false" customHeight="false" outlineLevel="0" collapsed="false">
      <c r="A15041" s="0" t="s">
        <v>16159</v>
      </c>
      <c r="B15041" s="0" t="n">
        <v>0.858439359226379</v>
      </c>
      <c r="C15041" s="0" t="n">
        <v>0.259254351281834</v>
      </c>
      <c r="D15041" s="0" t="n">
        <v>105.901475105826</v>
      </c>
    </row>
    <row r="15042" customFormat="false" ht="15" hidden="false" customHeight="false" outlineLevel="0" collapsed="false">
      <c r="A15042" s="0" t="s">
        <v>16160</v>
      </c>
      <c r="B15042" s="0" t="n">
        <v>0.858444123995657</v>
      </c>
      <c r="C15042" s="0" t="n">
        <v>0.19308880376689</v>
      </c>
      <c r="D15042" s="0" t="n">
        <v>25.2868380674922</v>
      </c>
    </row>
    <row r="15043" customFormat="false" ht="15" hidden="false" customHeight="false" outlineLevel="0" collapsed="false">
      <c r="A15043" s="0" t="s">
        <v>16161</v>
      </c>
      <c r="B15043" s="0" t="n">
        <v>0.858639995498171</v>
      </c>
      <c r="C15043" s="0" t="n">
        <v>-0.0208761074545938</v>
      </c>
      <c r="D15043" s="0" t="n">
        <v>187.605403049687</v>
      </c>
    </row>
    <row r="15044" customFormat="false" ht="15" hidden="false" customHeight="false" outlineLevel="0" collapsed="false">
      <c r="A15044" s="0" t="s">
        <v>16162</v>
      </c>
      <c r="B15044" s="0" t="n">
        <v>0.858683304790949</v>
      </c>
      <c r="C15044" s="0" t="n">
        <v>0.182461033619775</v>
      </c>
      <c r="D15044" s="0" t="n">
        <v>72.4427384351035</v>
      </c>
    </row>
    <row r="15045" customFormat="false" ht="15" hidden="false" customHeight="false" outlineLevel="0" collapsed="false">
      <c r="A15045" s="0" t="s">
        <v>16163</v>
      </c>
      <c r="B15045" s="0" t="n">
        <v>0.858790030812332</v>
      </c>
      <c r="C15045" s="0" t="n">
        <v>-0.133099576786525</v>
      </c>
      <c r="D15045" s="0" t="n">
        <v>285.56760655029</v>
      </c>
    </row>
    <row r="15046" customFormat="false" ht="15" hidden="false" customHeight="false" outlineLevel="0" collapsed="false">
      <c r="A15046" s="0" t="s">
        <v>16164</v>
      </c>
      <c r="B15046" s="0" t="n">
        <v>0.859009945765964</v>
      </c>
      <c r="C15046" s="0" t="n">
        <v>-0.121239116912916</v>
      </c>
      <c r="D15046" s="0" t="n">
        <v>157.793011112331</v>
      </c>
    </row>
    <row r="15047" customFormat="false" ht="15" hidden="false" customHeight="false" outlineLevel="0" collapsed="false">
      <c r="A15047" s="0" t="s">
        <v>16165</v>
      </c>
      <c r="B15047" s="0" t="n">
        <v>0.859155386812615</v>
      </c>
      <c r="C15047" s="0" t="n">
        <v>0.0683625704361801</v>
      </c>
      <c r="D15047" s="0" t="n">
        <v>1178.09197841545</v>
      </c>
    </row>
    <row r="15048" customFormat="false" ht="15" hidden="false" customHeight="false" outlineLevel="0" collapsed="false">
      <c r="A15048" s="0" t="s">
        <v>16166</v>
      </c>
      <c r="B15048" s="0" t="n">
        <v>0.859155386812615</v>
      </c>
      <c r="C15048" s="0" t="n">
        <v>0.0683625704361801</v>
      </c>
      <c r="D15048" s="0" t="n">
        <v>1178.09197841545</v>
      </c>
    </row>
    <row r="15049" customFormat="false" ht="15" hidden="false" customHeight="false" outlineLevel="0" collapsed="false">
      <c r="A15049" s="0" t="s">
        <v>16167</v>
      </c>
      <c r="B15049" s="0" t="n">
        <v>0.85925468797083</v>
      </c>
      <c r="C15049" s="0" t="n">
        <v>0.124980215651597</v>
      </c>
      <c r="D15049" s="0" t="n">
        <v>649.572509680289</v>
      </c>
    </row>
    <row r="15050" customFormat="false" ht="15" hidden="false" customHeight="false" outlineLevel="0" collapsed="false">
      <c r="A15050" s="0" t="s">
        <v>16168</v>
      </c>
      <c r="B15050" s="0" t="n">
        <v>0.859309075600497</v>
      </c>
      <c r="C15050" s="0" t="n">
        <v>0.0412196034463811</v>
      </c>
      <c r="D15050" s="0" t="n">
        <v>189.507293641654</v>
      </c>
    </row>
    <row r="15051" customFormat="false" ht="15" hidden="false" customHeight="false" outlineLevel="0" collapsed="false">
      <c r="A15051" s="0" t="s">
        <v>16169</v>
      </c>
      <c r="B15051" s="0" t="n">
        <v>0.859374240878375</v>
      </c>
      <c r="C15051" s="0" t="n">
        <v>0.432483202451909</v>
      </c>
      <c r="D15051" s="0" t="n">
        <v>69.8023369875554</v>
      </c>
    </row>
    <row r="15052" customFormat="false" ht="15" hidden="false" customHeight="false" outlineLevel="0" collapsed="false">
      <c r="A15052" s="0" t="s">
        <v>16170</v>
      </c>
      <c r="B15052" s="0" t="n">
        <v>0.859463415487387</v>
      </c>
      <c r="C15052" s="0" t="n">
        <v>-0.112116004546597</v>
      </c>
      <c r="D15052" s="0" t="n">
        <v>9.53630603119929</v>
      </c>
    </row>
    <row r="15053" customFormat="false" ht="15" hidden="false" customHeight="false" outlineLevel="0" collapsed="false">
      <c r="A15053" s="0" t="s">
        <v>16171</v>
      </c>
      <c r="B15053" s="0" t="n">
        <v>0.859463415487387</v>
      </c>
      <c r="C15053" s="0" t="n">
        <v>-0.112116004546597</v>
      </c>
      <c r="D15053" s="0" t="n">
        <v>9.53630603119929</v>
      </c>
    </row>
    <row r="15054" customFormat="false" ht="15" hidden="false" customHeight="false" outlineLevel="0" collapsed="false">
      <c r="A15054" s="0" t="s">
        <v>16172</v>
      </c>
      <c r="B15054" s="0" t="n">
        <v>0.859515560747943</v>
      </c>
      <c r="C15054" s="0" t="n">
        <v>-0.0382550683465922</v>
      </c>
      <c r="D15054" s="0" t="n">
        <v>684.261815988886</v>
      </c>
    </row>
    <row r="15055" customFormat="false" ht="15" hidden="false" customHeight="false" outlineLevel="0" collapsed="false">
      <c r="A15055" s="0" t="s">
        <v>16173</v>
      </c>
      <c r="B15055" s="0" t="n">
        <v>0.859515560747943</v>
      </c>
      <c r="C15055" s="0" t="n">
        <v>-0.0382550683465922</v>
      </c>
      <c r="D15055" s="0" t="n">
        <v>684.261815988886</v>
      </c>
    </row>
    <row r="15056" customFormat="false" ht="15" hidden="false" customHeight="false" outlineLevel="0" collapsed="false">
      <c r="A15056" s="0" t="s">
        <v>16174</v>
      </c>
      <c r="B15056" s="0" t="n">
        <v>0.859522309817417</v>
      </c>
      <c r="C15056" s="0" t="n">
        <v>0.209123894949241</v>
      </c>
      <c r="D15056" s="0" t="n">
        <v>86.7786476984822</v>
      </c>
    </row>
    <row r="15057" customFormat="false" ht="15" hidden="false" customHeight="false" outlineLevel="0" collapsed="false">
      <c r="A15057" s="0" t="s">
        <v>16175</v>
      </c>
      <c r="B15057" s="0" t="n">
        <v>0.859522309817417</v>
      </c>
      <c r="C15057" s="0" t="n">
        <v>0.209123894949241</v>
      </c>
      <c r="D15057" s="0" t="n">
        <v>86.7786476984822</v>
      </c>
    </row>
    <row r="15058" customFormat="false" ht="15" hidden="false" customHeight="false" outlineLevel="0" collapsed="false">
      <c r="A15058" s="0" t="s">
        <v>16176</v>
      </c>
      <c r="B15058" s="0" t="n">
        <v>0.859569031290212</v>
      </c>
      <c r="C15058" s="0" t="n">
        <v>0.0350312232230403</v>
      </c>
      <c r="D15058" s="0" t="n">
        <v>95.4986303030371</v>
      </c>
    </row>
    <row r="15059" customFormat="false" ht="15" hidden="false" customHeight="false" outlineLevel="0" collapsed="false">
      <c r="A15059" s="0" t="s">
        <v>16177</v>
      </c>
      <c r="B15059" s="0" t="n">
        <v>0.859876271357444</v>
      </c>
      <c r="C15059" s="0" t="n">
        <v>0.215791173927923</v>
      </c>
      <c r="D15059" s="0" t="n">
        <v>12.7605800090752</v>
      </c>
    </row>
    <row r="15060" customFormat="false" ht="15" hidden="false" customHeight="false" outlineLevel="0" collapsed="false">
      <c r="A15060" s="0" t="s">
        <v>16178</v>
      </c>
      <c r="B15060" s="0" t="n">
        <v>0.859916593504684</v>
      </c>
      <c r="C15060" s="0" t="n">
        <v>0.324043223300042</v>
      </c>
      <c r="D15060" s="0" t="n">
        <v>3.12061471148569</v>
      </c>
    </row>
    <row r="15061" customFormat="false" ht="15" hidden="false" customHeight="false" outlineLevel="0" collapsed="false">
      <c r="A15061" s="0" t="s">
        <v>16179</v>
      </c>
      <c r="B15061" s="0" t="n">
        <v>0.859999866205592</v>
      </c>
      <c r="C15061" s="0" t="n">
        <v>-0.40942026121003</v>
      </c>
      <c r="D15061" s="0" t="n">
        <v>5.46011283556851</v>
      </c>
    </row>
    <row r="15062" customFormat="false" ht="15" hidden="false" customHeight="false" outlineLevel="0" collapsed="false">
      <c r="A15062" s="0" t="s">
        <v>16180</v>
      </c>
      <c r="B15062" s="0" t="n">
        <v>0.860035572807612</v>
      </c>
      <c r="C15062" s="0" t="n">
        <v>-0.148923406348255</v>
      </c>
      <c r="D15062" s="0" t="n">
        <v>65.1599067426689</v>
      </c>
    </row>
    <row r="15063" customFormat="false" ht="15" hidden="false" customHeight="false" outlineLevel="0" collapsed="false">
      <c r="A15063" s="0" t="s">
        <v>16181</v>
      </c>
      <c r="B15063" s="0" t="n">
        <v>0.860035572807612</v>
      </c>
      <c r="C15063" s="0" t="n">
        <v>-0.148923406348255</v>
      </c>
      <c r="D15063" s="0" t="n">
        <v>65.1599067426689</v>
      </c>
    </row>
    <row r="15064" customFormat="false" ht="15" hidden="false" customHeight="false" outlineLevel="0" collapsed="false">
      <c r="A15064" s="0" t="s">
        <v>16182</v>
      </c>
      <c r="B15064" s="0" t="n">
        <v>0.860070493523712</v>
      </c>
      <c r="C15064" s="0" t="n">
        <v>0.269265305897358</v>
      </c>
      <c r="D15064" s="0" t="n">
        <v>19.8569120338617</v>
      </c>
    </row>
    <row r="15065" customFormat="false" ht="15" hidden="false" customHeight="false" outlineLevel="0" collapsed="false">
      <c r="A15065" s="0" t="s">
        <v>16183</v>
      </c>
      <c r="B15065" s="0" t="n">
        <v>0.860212626479882</v>
      </c>
      <c r="C15065" s="0" t="n">
        <v>0.289051526850533</v>
      </c>
      <c r="D15065" s="0" t="n">
        <v>25.0872372645414</v>
      </c>
    </row>
    <row r="15066" customFormat="false" ht="15" hidden="false" customHeight="false" outlineLevel="0" collapsed="false">
      <c r="A15066" s="0" t="s">
        <v>16184</v>
      </c>
      <c r="B15066" s="0" t="n">
        <v>0.860263690215861</v>
      </c>
      <c r="C15066" s="0" t="n">
        <v>0.086262908980089</v>
      </c>
      <c r="D15066" s="0" t="n">
        <v>132.336028220577</v>
      </c>
    </row>
    <row r="15067" customFormat="false" ht="15" hidden="false" customHeight="false" outlineLevel="0" collapsed="false">
      <c r="A15067" s="0" t="s">
        <v>16185</v>
      </c>
      <c r="B15067" s="0" t="n">
        <v>0.860264252542932</v>
      </c>
      <c r="C15067" s="0" t="n">
        <v>0.336596150361016</v>
      </c>
      <c r="D15067" s="0" t="n">
        <v>60.6099763668263</v>
      </c>
    </row>
    <row r="15068" customFormat="false" ht="15" hidden="false" customHeight="false" outlineLevel="0" collapsed="false">
      <c r="A15068" s="0" t="s">
        <v>16186</v>
      </c>
      <c r="B15068" s="0" t="n">
        <v>0.86032027264096</v>
      </c>
      <c r="C15068" s="0" t="n">
        <v>-0.0185516044500832</v>
      </c>
      <c r="D15068" s="0" t="n">
        <v>14.0123861345256</v>
      </c>
    </row>
    <row r="15069" customFormat="false" ht="15" hidden="false" customHeight="false" outlineLevel="0" collapsed="false">
      <c r="A15069" s="0" t="s">
        <v>16187</v>
      </c>
      <c r="B15069" s="0" t="n">
        <v>0.860495898616688</v>
      </c>
      <c r="C15069" s="0" t="n">
        <v>0.222655077496913</v>
      </c>
      <c r="D15069" s="0" t="n">
        <v>1.98828528525527</v>
      </c>
    </row>
    <row r="15070" customFormat="false" ht="15" hidden="false" customHeight="false" outlineLevel="0" collapsed="false">
      <c r="A15070" s="0" t="s">
        <v>16188</v>
      </c>
      <c r="B15070" s="0" t="n">
        <v>0.860640422874012</v>
      </c>
      <c r="C15070" s="0" t="n">
        <v>-0.134672486286706</v>
      </c>
      <c r="D15070" s="0" t="n">
        <v>41.0187628841375</v>
      </c>
    </row>
    <row r="15071" customFormat="false" ht="15" hidden="false" customHeight="false" outlineLevel="0" collapsed="false">
      <c r="A15071" s="0" t="s">
        <v>16189</v>
      </c>
      <c r="B15071" s="0" t="n">
        <v>0.860643959313253</v>
      </c>
      <c r="C15071" s="0" t="n">
        <v>0.182449238558937</v>
      </c>
      <c r="D15071" s="0" t="n">
        <v>18.6024846685953</v>
      </c>
    </row>
    <row r="15072" customFormat="false" ht="15" hidden="false" customHeight="false" outlineLevel="0" collapsed="false">
      <c r="A15072" s="0" t="s">
        <v>16190</v>
      </c>
      <c r="B15072" s="0" t="n">
        <v>0.860648386214746</v>
      </c>
      <c r="C15072" s="0" t="n">
        <v>1.36842477236337</v>
      </c>
      <c r="D15072" s="0" t="n">
        <v>1.40908347962468</v>
      </c>
    </row>
    <row r="15073" customFormat="false" ht="15" hidden="false" customHeight="false" outlineLevel="0" collapsed="false">
      <c r="A15073" s="0" t="s">
        <v>16191</v>
      </c>
      <c r="B15073" s="0" t="n">
        <v>0.860672859553459</v>
      </c>
      <c r="C15073" s="0" t="n">
        <v>0.214559285372825</v>
      </c>
      <c r="D15073" s="0" t="n">
        <v>3.56616815220899</v>
      </c>
    </row>
    <row r="15074" customFormat="false" ht="15" hidden="false" customHeight="false" outlineLevel="0" collapsed="false">
      <c r="A15074" s="0" t="s">
        <v>16192</v>
      </c>
      <c r="B15074" s="0" t="n">
        <v>0.860815626799871</v>
      </c>
      <c r="C15074" s="0" t="n">
        <v>0.0894625069183718</v>
      </c>
      <c r="D15074" s="0" t="n">
        <v>405.368023450336</v>
      </c>
    </row>
    <row r="15075" customFormat="false" ht="15" hidden="false" customHeight="false" outlineLevel="0" collapsed="false">
      <c r="A15075" s="0" t="s">
        <v>16193</v>
      </c>
      <c r="B15075" s="0" t="n">
        <v>0.860821248423223</v>
      </c>
      <c r="C15075" s="0" t="n">
        <v>0.474567455256054</v>
      </c>
      <c r="D15075" s="0" t="n">
        <v>18.8340531192532</v>
      </c>
    </row>
    <row r="15076" customFormat="false" ht="15" hidden="false" customHeight="false" outlineLevel="0" collapsed="false">
      <c r="A15076" s="0" t="s">
        <v>16194</v>
      </c>
      <c r="B15076" s="0" t="n">
        <v>0.86082482059531</v>
      </c>
      <c r="C15076" s="0" t="s">
        <v>1205</v>
      </c>
      <c r="D15076" s="0" t="n">
        <v>1.00922283929042</v>
      </c>
    </row>
    <row r="15077" customFormat="false" ht="15" hidden="false" customHeight="false" outlineLevel="0" collapsed="false">
      <c r="A15077" s="0" t="s">
        <v>16195</v>
      </c>
      <c r="B15077" s="0" t="n">
        <v>0.861050523954465</v>
      </c>
      <c r="C15077" s="0" t="n">
        <v>-0.151433761684931</v>
      </c>
      <c r="D15077" s="0" t="n">
        <v>173.909027335011</v>
      </c>
    </row>
    <row r="15078" customFormat="false" ht="15" hidden="false" customHeight="false" outlineLevel="0" collapsed="false">
      <c r="A15078" s="0" t="s">
        <v>16196</v>
      </c>
      <c r="B15078" s="0" t="n">
        <v>0.861050523954465</v>
      </c>
      <c r="C15078" s="0" t="n">
        <v>-0.151433761684931</v>
      </c>
      <c r="D15078" s="0" t="n">
        <v>173.909027335011</v>
      </c>
    </row>
    <row r="15079" customFormat="false" ht="15" hidden="false" customHeight="false" outlineLevel="0" collapsed="false">
      <c r="A15079" s="0" t="s">
        <v>16197</v>
      </c>
      <c r="B15079" s="0" t="n">
        <v>0.86113586305203</v>
      </c>
      <c r="C15079" s="0" t="n">
        <v>0.10201798616564</v>
      </c>
      <c r="D15079" s="0" t="n">
        <v>617.888045627229</v>
      </c>
    </row>
    <row r="15080" customFormat="false" ht="15" hidden="false" customHeight="false" outlineLevel="0" collapsed="false">
      <c r="A15080" s="0" t="s">
        <v>16198</v>
      </c>
      <c r="B15080" s="0" t="n">
        <v>0.861140517232186</v>
      </c>
      <c r="C15080" s="0" t="n">
        <v>0.10201798616564</v>
      </c>
      <c r="D15080" s="0" t="n">
        <v>617.888045627229</v>
      </c>
    </row>
    <row r="15081" customFormat="false" ht="15" hidden="false" customHeight="false" outlineLevel="0" collapsed="false">
      <c r="A15081" s="0" t="s">
        <v>16199</v>
      </c>
      <c r="B15081" s="0" t="n">
        <v>0.861180963570491</v>
      </c>
      <c r="C15081" s="0" t="n">
        <v>2.27157580340591</v>
      </c>
      <c r="D15081" s="0" t="n">
        <v>2.97946310372329</v>
      </c>
    </row>
    <row r="15082" customFormat="false" ht="15" hidden="false" customHeight="false" outlineLevel="0" collapsed="false">
      <c r="A15082" s="0" t="s">
        <v>16200</v>
      </c>
      <c r="B15082" s="0" t="n">
        <v>0.861229799034628</v>
      </c>
      <c r="C15082" s="0" t="n">
        <v>-0.212655450438881</v>
      </c>
      <c r="D15082" s="0" t="n">
        <v>3.57700509146214</v>
      </c>
    </row>
    <row r="15083" customFormat="false" ht="15" hidden="false" customHeight="false" outlineLevel="0" collapsed="false">
      <c r="A15083" s="0" t="s">
        <v>16201</v>
      </c>
      <c r="B15083" s="0" t="n">
        <v>0.861267846100941</v>
      </c>
      <c r="C15083" s="0" t="n">
        <v>-0.0468169343987087</v>
      </c>
      <c r="D15083" s="0" t="n">
        <v>17.2012365822089</v>
      </c>
    </row>
    <row r="15084" customFormat="false" ht="15" hidden="false" customHeight="false" outlineLevel="0" collapsed="false">
      <c r="A15084" s="0" t="s">
        <v>16202</v>
      </c>
      <c r="B15084" s="0" t="n">
        <v>0.86137272829807</v>
      </c>
      <c r="C15084" s="0" t="n">
        <v>0.132836357119253</v>
      </c>
      <c r="D15084" s="0" t="n">
        <v>1067.87316449432</v>
      </c>
    </row>
    <row r="15085" customFormat="false" ht="15" hidden="false" customHeight="false" outlineLevel="0" collapsed="false">
      <c r="A15085" s="0" t="s">
        <v>16203</v>
      </c>
      <c r="B15085" s="0" t="n">
        <v>0.861765468970522</v>
      </c>
      <c r="C15085" s="0" t="n">
        <v>-0.102225635178635</v>
      </c>
      <c r="D15085" s="0" t="n">
        <v>398.832635485358</v>
      </c>
    </row>
    <row r="15086" customFormat="false" ht="15" hidden="false" customHeight="false" outlineLevel="0" collapsed="false">
      <c r="A15086" s="0" t="s">
        <v>16204</v>
      </c>
      <c r="B15086" s="0" t="n">
        <v>0.861812939545571</v>
      </c>
      <c r="C15086" s="0" t="n">
        <v>0.0667406025149201</v>
      </c>
      <c r="D15086" s="0" t="n">
        <v>1177.28275377541</v>
      </c>
    </row>
    <row r="15087" customFormat="false" ht="15" hidden="false" customHeight="false" outlineLevel="0" collapsed="false">
      <c r="A15087" s="0" t="s">
        <v>16205</v>
      </c>
      <c r="B15087" s="0" t="n">
        <v>0.862016194550033</v>
      </c>
      <c r="C15087" s="0" t="n">
        <v>0.442246547083688</v>
      </c>
      <c r="D15087" s="0" t="n">
        <v>14.0925114694758</v>
      </c>
    </row>
    <row r="15088" customFormat="false" ht="15" hidden="false" customHeight="false" outlineLevel="0" collapsed="false">
      <c r="A15088" s="0" t="s">
        <v>16206</v>
      </c>
      <c r="B15088" s="0" t="n">
        <v>0.862236742885696</v>
      </c>
      <c r="C15088" s="0" t="n">
        <v>0.219121698931465</v>
      </c>
      <c r="D15088" s="0" t="n">
        <v>28.5330208508293</v>
      </c>
    </row>
    <row r="15089" customFormat="false" ht="15" hidden="false" customHeight="false" outlineLevel="0" collapsed="false">
      <c r="A15089" s="0" t="s">
        <v>16207</v>
      </c>
      <c r="B15089" s="0" t="n">
        <v>0.862328506701375</v>
      </c>
      <c r="C15089" s="0" t="n">
        <v>-0.0511858523752652</v>
      </c>
      <c r="D15089" s="0" t="n">
        <v>71.1821028627825</v>
      </c>
    </row>
    <row r="15090" customFormat="false" ht="15" hidden="false" customHeight="false" outlineLevel="0" collapsed="false">
      <c r="A15090" s="0" t="s">
        <v>16208</v>
      </c>
      <c r="B15090" s="0" t="n">
        <v>0.862366080464499</v>
      </c>
      <c r="C15090" s="0" t="n">
        <v>1.5427320050034</v>
      </c>
      <c r="D15090" s="0" t="n">
        <v>12.0350158228934</v>
      </c>
    </row>
    <row r="15091" customFormat="false" ht="15" hidden="false" customHeight="false" outlineLevel="0" collapsed="false">
      <c r="A15091" s="0" t="s">
        <v>16209</v>
      </c>
      <c r="B15091" s="0" t="n">
        <v>0.862453415154124</v>
      </c>
      <c r="C15091" s="0" t="n">
        <v>0.190542619322669</v>
      </c>
      <c r="D15091" s="0" t="n">
        <v>1047.62272678295</v>
      </c>
    </row>
    <row r="15092" customFormat="false" ht="15" hidden="false" customHeight="false" outlineLevel="0" collapsed="false">
      <c r="A15092" s="0" t="s">
        <v>16210</v>
      </c>
      <c r="B15092" s="0" t="n">
        <v>0.862616668703017</v>
      </c>
      <c r="C15092" s="0" t="n">
        <v>0.0285052893822796</v>
      </c>
      <c r="D15092" s="0" t="n">
        <v>982.770296315112</v>
      </c>
    </row>
    <row r="15093" customFormat="false" ht="15" hidden="false" customHeight="false" outlineLevel="0" collapsed="false">
      <c r="A15093" s="0" t="s">
        <v>16211</v>
      </c>
      <c r="B15093" s="0" t="n">
        <v>0.862665299656259</v>
      </c>
      <c r="C15093" s="0" t="n">
        <v>1.69801700707954</v>
      </c>
      <c r="D15093" s="0" t="n">
        <v>1.32032049250802</v>
      </c>
    </row>
    <row r="15094" customFormat="false" ht="15" hidden="false" customHeight="false" outlineLevel="0" collapsed="false">
      <c r="A15094" s="0" t="s">
        <v>16212</v>
      </c>
      <c r="B15094" s="0" t="n">
        <v>0.862665299656259</v>
      </c>
      <c r="C15094" s="0" t="n">
        <v>1.69801700707954</v>
      </c>
      <c r="D15094" s="0" t="n">
        <v>1.32032049250802</v>
      </c>
    </row>
    <row r="15095" customFormat="false" ht="15" hidden="false" customHeight="false" outlineLevel="0" collapsed="false">
      <c r="A15095" s="0" t="s">
        <v>16213</v>
      </c>
      <c r="B15095" s="0" t="n">
        <v>0.862801392237435</v>
      </c>
      <c r="C15095" s="0" t="n">
        <v>0.0610003243678515</v>
      </c>
      <c r="D15095" s="0" t="n">
        <v>1293.52895692225</v>
      </c>
    </row>
    <row r="15096" customFormat="false" ht="15" hidden="false" customHeight="false" outlineLevel="0" collapsed="false">
      <c r="A15096" s="0" t="s">
        <v>16214</v>
      </c>
      <c r="B15096" s="0" t="n">
        <v>0.862801392237435</v>
      </c>
      <c r="C15096" s="0" t="n">
        <v>0.0610003243678515</v>
      </c>
      <c r="D15096" s="0" t="n">
        <v>1293.52895692225</v>
      </c>
    </row>
    <row r="15097" customFormat="false" ht="15" hidden="false" customHeight="false" outlineLevel="0" collapsed="false">
      <c r="A15097" s="0" t="s">
        <v>16215</v>
      </c>
      <c r="B15097" s="0" t="n">
        <v>0.862833881711311</v>
      </c>
      <c r="C15097" s="0" t="n">
        <v>0.297864969921681</v>
      </c>
      <c r="D15097" s="0" t="n">
        <v>90.33301725076</v>
      </c>
    </row>
    <row r="15098" customFormat="false" ht="15" hidden="false" customHeight="false" outlineLevel="0" collapsed="false">
      <c r="A15098" s="0" t="s">
        <v>16216</v>
      </c>
      <c r="B15098" s="0" t="n">
        <v>0.862833881711311</v>
      </c>
      <c r="C15098" s="0" t="n">
        <v>0.297864969921681</v>
      </c>
      <c r="D15098" s="0" t="n">
        <v>90.33301725076</v>
      </c>
    </row>
    <row r="15099" customFormat="false" ht="15" hidden="false" customHeight="false" outlineLevel="0" collapsed="false">
      <c r="A15099" s="0" t="s">
        <v>16217</v>
      </c>
      <c r="B15099" s="0" t="n">
        <v>0.862875242224162</v>
      </c>
      <c r="C15099" s="0" t="n">
        <v>-0.160042398251993</v>
      </c>
      <c r="D15099" s="0" t="n">
        <v>13.3841304694275</v>
      </c>
    </row>
    <row r="15100" customFormat="false" ht="15" hidden="false" customHeight="false" outlineLevel="0" collapsed="false">
      <c r="A15100" s="0" t="s">
        <v>16218</v>
      </c>
      <c r="B15100" s="0" t="n">
        <v>0.862892721754562</v>
      </c>
      <c r="C15100" s="0" t="n">
        <v>0.504897428245894</v>
      </c>
      <c r="D15100" s="0" t="n">
        <v>10.2837971628302</v>
      </c>
    </row>
    <row r="15101" customFormat="false" ht="15" hidden="false" customHeight="false" outlineLevel="0" collapsed="false">
      <c r="A15101" s="0" t="s">
        <v>16219</v>
      </c>
      <c r="B15101" s="0" t="n">
        <v>0.863037119130716</v>
      </c>
      <c r="C15101" s="0" t="n">
        <v>-0.305352845191057</v>
      </c>
      <c r="D15101" s="0" t="n">
        <v>51.4440784077403</v>
      </c>
    </row>
    <row r="15102" customFormat="false" ht="15" hidden="false" customHeight="false" outlineLevel="0" collapsed="false">
      <c r="A15102" s="0" t="s">
        <v>16220</v>
      </c>
      <c r="B15102" s="0" t="n">
        <v>0.863076696502787</v>
      </c>
      <c r="C15102" s="0" t="n">
        <v>0.0734372129718978</v>
      </c>
      <c r="D15102" s="0" t="n">
        <v>368.726946618589</v>
      </c>
    </row>
    <row r="15103" customFormat="false" ht="15" hidden="false" customHeight="false" outlineLevel="0" collapsed="false">
      <c r="A15103" s="0" t="s">
        <v>16221</v>
      </c>
      <c r="B15103" s="0" t="n">
        <v>0.863168093163561</v>
      </c>
      <c r="C15103" s="0" t="n">
        <v>-0.380086544641023</v>
      </c>
      <c r="D15103" s="0" t="n">
        <v>3.7198795107791</v>
      </c>
    </row>
    <row r="15104" customFormat="false" ht="15" hidden="false" customHeight="false" outlineLevel="0" collapsed="false">
      <c r="A15104" s="0" t="s">
        <v>16222</v>
      </c>
      <c r="B15104" s="0" t="n">
        <v>0.863168093163561</v>
      </c>
      <c r="C15104" s="0" t="n">
        <v>-0.380086544641023</v>
      </c>
      <c r="D15104" s="0" t="n">
        <v>3.7198795107791</v>
      </c>
    </row>
    <row r="15105" customFormat="false" ht="15" hidden="false" customHeight="false" outlineLevel="0" collapsed="false">
      <c r="A15105" s="0" t="s">
        <v>16223</v>
      </c>
      <c r="B15105" s="0" t="n">
        <v>0.863461248421083</v>
      </c>
      <c r="C15105" s="0" t="n">
        <v>-0.0951349737791887</v>
      </c>
      <c r="D15105" s="0" t="n">
        <v>35.4529133440794</v>
      </c>
    </row>
    <row r="15106" customFormat="false" ht="15" hidden="false" customHeight="false" outlineLevel="0" collapsed="false">
      <c r="A15106" s="0" t="s">
        <v>16224</v>
      </c>
      <c r="B15106" s="0" t="n">
        <v>0.863489501659616</v>
      </c>
      <c r="C15106" s="0" t="n">
        <v>0.161737973696509</v>
      </c>
      <c r="D15106" s="0" t="n">
        <v>60.0415302693921</v>
      </c>
    </row>
    <row r="15107" customFormat="false" ht="15" hidden="false" customHeight="false" outlineLevel="0" collapsed="false">
      <c r="A15107" s="0" t="s">
        <v>16225</v>
      </c>
      <c r="B15107" s="0" t="n">
        <v>0.863572997415055</v>
      </c>
      <c r="C15107" s="0" t="n">
        <v>-0.229429378956572</v>
      </c>
      <c r="D15107" s="0" t="n">
        <v>66.045245283178</v>
      </c>
    </row>
    <row r="15108" customFormat="false" ht="15" hidden="false" customHeight="false" outlineLevel="0" collapsed="false">
      <c r="A15108" s="0" t="s">
        <v>16226</v>
      </c>
      <c r="B15108" s="0" t="n">
        <v>0.863598788170533</v>
      </c>
      <c r="C15108" s="0" t="n">
        <v>0.122403577006082</v>
      </c>
      <c r="D15108" s="0" t="n">
        <v>80.8053359127426</v>
      </c>
    </row>
    <row r="15109" customFormat="false" ht="15" hidden="false" customHeight="false" outlineLevel="0" collapsed="false">
      <c r="A15109" s="0" t="s">
        <v>16227</v>
      </c>
      <c r="B15109" s="0" t="n">
        <v>0.863598788170533</v>
      </c>
      <c r="C15109" s="0" t="n">
        <v>0.122403577006082</v>
      </c>
      <c r="D15109" s="0" t="n">
        <v>80.8053359127426</v>
      </c>
    </row>
    <row r="15110" customFormat="false" ht="15" hidden="false" customHeight="false" outlineLevel="0" collapsed="false">
      <c r="A15110" s="0" t="s">
        <v>16228</v>
      </c>
      <c r="B15110" s="0" t="n">
        <v>0.863633790378221</v>
      </c>
      <c r="C15110" s="0" t="e">
        <f aca="false">-#NAME?</f>
        <v>#NAME?</v>
      </c>
      <c r="D15110" s="0" t="n">
        <v>0.072292906773082</v>
      </c>
    </row>
    <row r="15111" customFormat="false" ht="15" hidden="false" customHeight="false" outlineLevel="0" collapsed="false">
      <c r="A15111" s="0" t="s">
        <v>16229</v>
      </c>
      <c r="B15111" s="0" t="n">
        <v>0.863963508503714</v>
      </c>
      <c r="C15111" s="0" t="n">
        <v>-0.0980046852894623</v>
      </c>
      <c r="D15111" s="0" t="n">
        <v>8.52950281054965</v>
      </c>
    </row>
    <row r="15112" customFormat="false" ht="15" hidden="false" customHeight="false" outlineLevel="0" collapsed="false">
      <c r="A15112" s="0" t="s">
        <v>16230</v>
      </c>
      <c r="B15112" s="0" t="n">
        <v>0.864054374609887</v>
      </c>
      <c r="C15112" s="0" t="n">
        <v>0.197877671260608</v>
      </c>
      <c r="D15112" s="0" t="n">
        <v>15.0873089750904</v>
      </c>
    </row>
    <row r="15113" customFormat="false" ht="15" hidden="false" customHeight="false" outlineLevel="0" collapsed="false">
      <c r="A15113" s="0" t="s">
        <v>16231</v>
      </c>
      <c r="B15113" s="0" t="n">
        <v>0.864107406813781</v>
      </c>
      <c r="C15113" s="0" t="n">
        <v>0.321275525013205</v>
      </c>
      <c r="D15113" s="0" t="n">
        <v>38.1754470948345</v>
      </c>
    </row>
    <row r="15114" customFormat="false" ht="15" hidden="false" customHeight="false" outlineLevel="0" collapsed="false">
      <c r="A15114" s="0" t="s">
        <v>16232</v>
      </c>
      <c r="B15114" s="0" t="n">
        <v>0.864388805005564</v>
      </c>
      <c r="C15114" s="0" t="n">
        <v>0.19247049343931</v>
      </c>
      <c r="D15114" s="0" t="n">
        <v>145.225922831597</v>
      </c>
    </row>
    <row r="15115" customFormat="false" ht="15" hidden="false" customHeight="false" outlineLevel="0" collapsed="false">
      <c r="A15115" s="0" t="s">
        <v>16233</v>
      </c>
      <c r="B15115" s="0" t="n">
        <v>0.864389172427626</v>
      </c>
      <c r="C15115" s="0" t="n">
        <v>0.179102277833375</v>
      </c>
      <c r="D15115" s="0" t="n">
        <v>98.743300184553</v>
      </c>
    </row>
    <row r="15116" customFormat="false" ht="15" hidden="false" customHeight="false" outlineLevel="0" collapsed="false">
      <c r="A15116" s="0" t="s">
        <v>16234</v>
      </c>
      <c r="B15116" s="0" t="n">
        <v>0.864439318353705</v>
      </c>
      <c r="C15116" s="0" t="n">
        <v>0.245148217780992</v>
      </c>
      <c r="D15116" s="0" t="n">
        <v>3.41388580454713</v>
      </c>
    </row>
    <row r="15117" customFormat="false" ht="15" hidden="false" customHeight="false" outlineLevel="0" collapsed="false">
      <c r="A15117" s="0" t="s">
        <v>16235</v>
      </c>
      <c r="B15117" s="0" t="n">
        <v>0.864439318353705</v>
      </c>
      <c r="C15117" s="0" t="n">
        <v>0.245148217780992</v>
      </c>
      <c r="D15117" s="0" t="n">
        <v>3.41388580454713</v>
      </c>
    </row>
    <row r="15118" customFormat="false" ht="15" hidden="false" customHeight="false" outlineLevel="0" collapsed="false">
      <c r="A15118" s="0" t="s">
        <v>16236</v>
      </c>
      <c r="B15118" s="0" t="n">
        <v>0.864439318353705</v>
      </c>
      <c r="C15118" s="0" t="n">
        <v>0.245148217780992</v>
      </c>
      <c r="D15118" s="0" t="n">
        <v>3.41388580454713</v>
      </c>
    </row>
    <row r="15119" customFormat="false" ht="15" hidden="false" customHeight="false" outlineLevel="0" collapsed="false">
      <c r="A15119" s="0" t="s">
        <v>16237</v>
      </c>
      <c r="B15119" s="0" t="n">
        <v>0.864439318353705</v>
      </c>
      <c r="C15119" s="0" t="n">
        <v>0.245148217780992</v>
      </c>
      <c r="D15119" s="0" t="n">
        <v>3.41388580454713</v>
      </c>
    </row>
    <row r="15120" customFormat="false" ht="15" hidden="false" customHeight="false" outlineLevel="0" collapsed="false">
      <c r="A15120" s="0" t="s">
        <v>16238</v>
      </c>
      <c r="B15120" s="0" t="n">
        <v>0.864550954809726</v>
      </c>
      <c r="C15120" s="0" t="n">
        <v>0.332611059031331</v>
      </c>
      <c r="D15120" s="0" t="n">
        <v>0.208849556110878</v>
      </c>
    </row>
    <row r="15121" customFormat="false" ht="15" hidden="false" customHeight="false" outlineLevel="0" collapsed="false">
      <c r="A15121" s="0" t="s">
        <v>16239</v>
      </c>
      <c r="B15121" s="0" t="n">
        <v>0.864550954809726</v>
      </c>
      <c r="C15121" s="0" t="n">
        <v>0.332611059031331</v>
      </c>
      <c r="D15121" s="0" t="n">
        <v>0.208849556110878</v>
      </c>
    </row>
    <row r="15122" customFormat="false" ht="15" hidden="false" customHeight="false" outlineLevel="0" collapsed="false">
      <c r="A15122" s="0" t="s">
        <v>16240</v>
      </c>
      <c r="B15122" s="0" t="n">
        <v>0.864550954809726</v>
      </c>
      <c r="C15122" s="0" t="n">
        <v>0.332611059031331</v>
      </c>
      <c r="D15122" s="0" t="n">
        <v>0.208849556110878</v>
      </c>
    </row>
    <row r="15123" customFormat="false" ht="15" hidden="false" customHeight="false" outlineLevel="0" collapsed="false">
      <c r="A15123" s="0" t="s">
        <v>16241</v>
      </c>
      <c r="B15123" s="0" t="n">
        <v>0.864550954809726</v>
      </c>
      <c r="C15123" s="0" t="n">
        <v>0.332611059031331</v>
      </c>
      <c r="D15123" s="0" t="n">
        <v>0.208849556110878</v>
      </c>
    </row>
    <row r="15124" customFormat="false" ht="15" hidden="false" customHeight="false" outlineLevel="0" collapsed="false">
      <c r="A15124" s="0" t="s">
        <v>16242</v>
      </c>
      <c r="B15124" s="0" t="n">
        <v>0.864583411697735</v>
      </c>
      <c r="C15124" s="0" t="n">
        <v>1.18111296878229</v>
      </c>
      <c r="D15124" s="0" t="n">
        <v>6.68179956237945</v>
      </c>
    </row>
    <row r="15125" customFormat="false" ht="15" hidden="false" customHeight="false" outlineLevel="0" collapsed="false">
      <c r="A15125" s="0" t="s">
        <v>16243</v>
      </c>
      <c r="B15125" s="0" t="n">
        <v>0.864583411697735</v>
      </c>
      <c r="C15125" s="0" t="n">
        <v>1.18111296878229</v>
      </c>
      <c r="D15125" s="0" t="n">
        <v>6.68179956237945</v>
      </c>
    </row>
    <row r="15126" customFormat="false" ht="15" hidden="false" customHeight="false" outlineLevel="0" collapsed="false">
      <c r="A15126" s="0" t="s">
        <v>16244</v>
      </c>
      <c r="B15126" s="0" t="n">
        <v>0.864681338892812</v>
      </c>
      <c r="C15126" s="0" t="n">
        <v>0.15870031515225</v>
      </c>
      <c r="D15126" s="0" t="n">
        <v>923.461393733857</v>
      </c>
    </row>
    <row r="15127" customFormat="false" ht="15" hidden="false" customHeight="false" outlineLevel="0" collapsed="false">
      <c r="A15127" s="0" t="s">
        <v>16245</v>
      </c>
      <c r="B15127" s="0" t="n">
        <v>0.864681686284377</v>
      </c>
      <c r="C15127" s="0" t="n">
        <v>0.15870031515225</v>
      </c>
      <c r="D15127" s="0" t="n">
        <v>923.461393733857</v>
      </c>
    </row>
    <row r="15128" customFormat="false" ht="15" hidden="false" customHeight="false" outlineLevel="0" collapsed="false">
      <c r="A15128" s="0" t="s">
        <v>16246</v>
      </c>
      <c r="B15128" s="0" t="n">
        <v>0.864697225340975</v>
      </c>
      <c r="C15128" s="0" t="n">
        <v>-0.205113710193529</v>
      </c>
      <c r="D15128" s="0" t="n">
        <v>12.6679183962617</v>
      </c>
    </row>
    <row r="15129" customFormat="false" ht="15" hidden="false" customHeight="false" outlineLevel="0" collapsed="false">
      <c r="A15129" s="0" t="s">
        <v>16247</v>
      </c>
      <c r="B15129" s="0" t="n">
        <v>0.864697225340975</v>
      </c>
      <c r="C15129" s="0" t="n">
        <v>-0.205113710193529</v>
      </c>
      <c r="D15129" s="0" t="n">
        <v>12.6679183962617</v>
      </c>
    </row>
    <row r="15130" customFormat="false" ht="15" hidden="false" customHeight="false" outlineLevel="0" collapsed="false">
      <c r="A15130" s="0" t="s">
        <v>16248</v>
      </c>
      <c r="B15130" s="0" t="n">
        <v>0.864697225340975</v>
      </c>
      <c r="C15130" s="0" t="n">
        <v>-0.205113710193529</v>
      </c>
      <c r="D15130" s="0" t="n">
        <v>12.6679183962617</v>
      </c>
    </row>
    <row r="15131" customFormat="false" ht="15" hidden="false" customHeight="false" outlineLevel="0" collapsed="false">
      <c r="A15131" s="0" t="s">
        <v>16249</v>
      </c>
      <c r="B15131" s="0" t="n">
        <v>0.864767824790174</v>
      </c>
      <c r="C15131" s="0" t="n">
        <v>0.366140207681339</v>
      </c>
      <c r="D15131" s="0" t="n">
        <v>38.4657140500222</v>
      </c>
    </row>
    <row r="15132" customFormat="false" ht="15" hidden="false" customHeight="false" outlineLevel="0" collapsed="false">
      <c r="A15132" s="0" t="s">
        <v>16250</v>
      </c>
      <c r="B15132" s="0" t="n">
        <v>0.864772928675804</v>
      </c>
      <c r="C15132" s="0" t="n">
        <v>-0.181729926231027</v>
      </c>
      <c r="D15132" s="0" t="n">
        <v>29.2665590893347</v>
      </c>
    </row>
    <row r="15133" customFormat="false" ht="15" hidden="false" customHeight="false" outlineLevel="0" collapsed="false">
      <c r="A15133" s="0" t="s">
        <v>16251</v>
      </c>
      <c r="B15133" s="0" t="n">
        <v>0.864809711844141</v>
      </c>
      <c r="C15133" s="0" t="n">
        <v>0.283809355192238</v>
      </c>
      <c r="D15133" s="0" t="n">
        <v>95.7824374575277</v>
      </c>
    </row>
    <row r="15134" customFormat="false" ht="15" hidden="false" customHeight="false" outlineLevel="0" collapsed="false">
      <c r="A15134" s="0" t="s">
        <v>16252</v>
      </c>
      <c r="B15134" s="0" t="n">
        <v>0.864866831682332</v>
      </c>
      <c r="C15134" s="0" t="n">
        <v>-0.313054158294679</v>
      </c>
      <c r="D15134" s="0" t="n">
        <v>74.163520608604</v>
      </c>
    </row>
    <row r="15135" customFormat="false" ht="15" hidden="false" customHeight="false" outlineLevel="0" collapsed="false">
      <c r="A15135" s="0" t="s">
        <v>16253</v>
      </c>
      <c r="B15135" s="0" t="n">
        <v>0.864915341434262</v>
      </c>
      <c r="C15135" s="0" t="n">
        <v>-0.237049376720499</v>
      </c>
      <c r="D15135" s="0" t="n">
        <v>21.5533005889461</v>
      </c>
    </row>
    <row r="15136" customFormat="false" ht="15" hidden="false" customHeight="false" outlineLevel="0" collapsed="false">
      <c r="A15136" s="0" t="s">
        <v>16254</v>
      </c>
      <c r="B15136" s="0" t="n">
        <v>0.864984388686792</v>
      </c>
      <c r="C15136" s="0" t="n">
        <v>-0.130214957786923</v>
      </c>
      <c r="D15136" s="0" t="n">
        <v>249.985658815373</v>
      </c>
    </row>
    <row r="15137" customFormat="false" ht="15" hidden="false" customHeight="false" outlineLevel="0" collapsed="false">
      <c r="A15137" s="0" t="s">
        <v>16255</v>
      </c>
      <c r="B15137" s="0" t="n">
        <v>0.865280983850985</v>
      </c>
      <c r="C15137" s="0" t="n">
        <v>0.00173006483414601</v>
      </c>
      <c r="D15137" s="0" t="n">
        <v>158.330741516236</v>
      </c>
    </row>
    <row r="15138" customFormat="false" ht="15" hidden="false" customHeight="false" outlineLevel="0" collapsed="false">
      <c r="A15138" s="0" t="s">
        <v>16256</v>
      </c>
      <c r="B15138" s="0" t="n">
        <v>0.865376136277029</v>
      </c>
      <c r="C15138" s="0" t="n">
        <v>-0.316683665573829</v>
      </c>
      <c r="D15138" s="0" t="n">
        <v>19.5249078029928</v>
      </c>
    </row>
    <row r="15139" customFormat="false" ht="15" hidden="false" customHeight="false" outlineLevel="0" collapsed="false">
      <c r="A15139" s="0" t="s">
        <v>16257</v>
      </c>
      <c r="B15139" s="0" t="n">
        <v>0.865408559760094</v>
      </c>
      <c r="C15139" s="0" t="n">
        <v>1.39309944981702</v>
      </c>
      <c r="D15139" s="0" t="n">
        <v>6.78491079488252</v>
      </c>
    </row>
    <row r="15140" customFormat="false" ht="15" hidden="false" customHeight="false" outlineLevel="0" collapsed="false">
      <c r="A15140" s="0" t="s">
        <v>16258</v>
      </c>
      <c r="B15140" s="0" t="n">
        <v>0.865409181396442</v>
      </c>
      <c r="C15140" s="0" t="n">
        <v>-0.763067275571921</v>
      </c>
      <c r="D15140" s="0" t="n">
        <v>6.04319322528741</v>
      </c>
    </row>
    <row r="15141" customFormat="false" ht="15" hidden="false" customHeight="false" outlineLevel="0" collapsed="false">
      <c r="A15141" s="0" t="s">
        <v>16259</v>
      </c>
      <c r="B15141" s="0" t="n">
        <v>0.865431962443311</v>
      </c>
      <c r="C15141" s="0" t="n">
        <v>0.676127499671654</v>
      </c>
      <c r="D15141" s="0" t="n">
        <v>66.6793758065418</v>
      </c>
    </row>
    <row r="15142" customFormat="false" ht="15" hidden="false" customHeight="false" outlineLevel="0" collapsed="false">
      <c r="A15142" s="0" t="s">
        <v>16260</v>
      </c>
      <c r="B15142" s="0" t="n">
        <v>0.865486548970121</v>
      </c>
      <c r="C15142" s="0" t="n">
        <v>-0.341977142257056</v>
      </c>
      <c r="D15142" s="0" t="n">
        <v>43.0684721744396</v>
      </c>
    </row>
    <row r="15143" customFormat="false" ht="15" hidden="false" customHeight="false" outlineLevel="0" collapsed="false">
      <c r="A15143" s="0" t="s">
        <v>16261</v>
      </c>
      <c r="B15143" s="0" t="n">
        <v>0.865522353442866</v>
      </c>
      <c r="C15143" s="0" t="n">
        <v>0.195146092765574</v>
      </c>
      <c r="D15143" s="0" t="n">
        <v>88.5198039532519</v>
      </c>
    </row>
    <row r="15144" customFormat="false" ht="15" hidden="false" customHeight="false" outlineLevel="0" collapsed="false">
      <c r="A15144" s="0" t="s">
        <v>16262</v>
      </c>
      <c r="B15144" s="0" t="n">
        <v>0.86566089195993</v>
      </c>
      <c r="C15144" s="0" t="n">
        <v>0.0548006353187877</v>
      </c>
      <c r="D15144" s="0" t="n">
        <v>456.631469264625</v>
      </c>
    </row>
    <row r="15145" customFormat="false" ht="15" hidden="false" customHeight="false" outlineLevel="0" collapsed="false">
      <c r="A15145" s="0" t="s">
        <v>16263</v>
      </c>
      <c r="B15145" s="0" t="n">
        <v>0.86581890370163</v>
      </c>
      <c r="C15145" s="0" t="n">
        <v>1.27787459521509</v>
      </c>
      <c r="D15145" s="0" t="n">
        <v>7.41312829558455</v>
      </c>
    </row>
    <row r="15146" customFormat="false" ht="15" hidden="false" customHeight="false" outlineLevel="0" collapsed="false">
      <c r="A15146" s="0" t="s">
        <v>16264</v>
      </c>
      <c r="B15146" s="0" t="n">
        <v>0.86581890370163</v>
      </c>
      <c r="C15146" s="0" t="n">
        <v>1.27787459521509</v>
      </c>
      <c r="D15146" s="0" t="n">
        <v>7.41312829558455</v>
      </c>
    </row>
    <row r="15147" customFormat="false" ht="15" hidden="false" customHeight="false" outlineLevel="0" collapsed="false">
      <c r="A15147" s="0" t="s">
        <v>16265</v>
      </c>
      <c r="B15147" s="0" t="n">
        <v>0.865858634566797</v>
      </c>
      <c r="C15147" s="0" t="n">
        <v>-0.0944809819994071</v>
      </c>
      <c r="D15147" s="0" t="n">
        <v>921.527423355896</v>
      </c>
    </row>
    <row r="15148" customFormat="false" ht="15" hidden="false" customHeight="false" outlineLevel="0" collapsed="false">
      <c r="A15148" s="0" t="s">
        <v>16266</v>
      </c>
      <c r="B15148" s="0" t="n">
        <v>0.865928541926228</v>
      </c>
      <c r="C15148" s="0" t="n">
        <v>0.3469503188906</v>
      </c>
      <c r="D15148" s="0" t="n">
        <v>21.8730062274337</v>
      </c>
    </row>
    <row r="15149" customFormat="false" ht="15" hidden="false" customHeight="false" outlineLevel="0" collapsed="false">
      <c r="A15149" s="0" t="s">
        <v>16267</v>
      </c>
      <c r="B15149" s="0" t="n">
        <v>0.865945973848692</v>
      </c>
      <c r="C15149" s="0" t="n">
        <v>-0.200325642314377</v>
      </c>
      <c r="D15149" s="0" t="n">
        <v>115.790704802962</v>
      </c>
    </row>
    <row r="15150" customFormat="false" ht="15" hidden="false" customHeight="false" outlineLevel="0" collapsed="false">
      <c r="A15150" s="0" t="s">
        <v>16268</v>
      </c>
      <c r="B15150" s="0" t="n">
        <v>0.865992096934542</v>
      </c>
      <c r="C15150" s="0" t="n">
        <v>0.491448670165916</v>
      </c>
      <c r="D15150" s="0" t="n">
        <v>4.69805079361689</v>
      </c>
    </row>
    <row r="15151" customFormat="false" ht="15" hidden="false" customHeight="false" outlineLevel="0" collapsed="false">
      <c r="A15151" s="0" t="s">
        <v>16269</v>
      </c>
      <c r="B15151" s="0" t="n">
        <v>0.866112095524727</v>
      </c>
      <c r="C15151" s="0" t="n">
        <v>-0.149140382354775</v>
      </c>
      <c r="D15151" s="0" t="n">
        <v>211.275792472387</v>
      </c>
    </row>
    <row r="15152" customFormat="false" ht="15" hidden="false" customHeight="false" outlineLevel="0" collapsed="false">
      <c r="A15152" s="0" t="s">
        <v>16270</v>
      </c>
      <c r="B15152" s="0" t="n">
        <v>0.866304243854097</v>
      </c>
      <c r="C15152" s="0" t="n">
        <v>0.0864147389444696</v>
      </c>
      <c r="D15152" s="0" t="n">
        <v>195.998818180231</v>
      </c>
    </row>
    <row r="15153" customFormat="false" ht="15" hidden="false" customHeight="false" outlineLevel="0" collapsed="false">
      <c r="A15153" s="0" t="s">
        <v>16271</v>
      </c>
      <c r="B15153" s="0" t="n">
        <v>0.86638600107657</v>
      </c>
      <c r="C15153" s="0" t="n">
        <v>-0.00323722963123154</v>
      </c>
      <c r="D15153" s="0" t="n">
        <v>29.8103848369811</v>
      </c>
    </row>
    <row r="15154" customFormat="false" ht="15" hidden="false" customHeight="false" outlineLevel="0" collapsed="false">
      <c r="A15154" s="0" t="s">
        <v>16272</v>
      </c>
      <c r="B15154" s="0" t="n">
        <v>0.86642913731734</v>
      </c>
      <c r="C15154" s="0" t="n">
        <v>0.0939864398438613</v>
      </c>
      <c r="D15154" s="0" t="n">
        <v>485.887178974692</v>
      </c>
    </row>
    <row r="15155" customFormat="false" ht="15" hidden="false" customHeight="false" outlineLevel="0" collapsed="false">
      <c r="A15155" s="0" t="s">
        <v>16273</v>
      </c>
      <c r="B15155" s="0" t="n">
        <v>0.86644329549819</v>
      </c>
      <c r="C15155" s="0" t="n">
        <v>0.0939864398438613</v>
      </c>
      <c r="D15155" s="0" t="n">
        <v>485.887178974692</v>
      </c>
    </row>
    <row r="15156" customFormat="false" ht="15" hidden="false" customHeight="false" outlineLevel="0" collapsed="false">
      <c r="A15156" s="0" t="s">
        <v>16274</v>
      </c>
      <c r="B15156" s="0" t="n">
        <v>0.866509235609232</v>
      </c>
      <c r="C15156" s="0" t="n">
        <v>0.194522585807547</v>
      </c>
      <c r="D15156" s="0" t="n">
        <v>88.0584736665878</v>
      </c>
    </row>
    <row r="15157" customFormat="false" ht="15" hidden="false" customHeight="false" outlineLevel="0" collapsed="false">
      <c r="A15157" s="0" t="s">
        <v>16275</v>
      </c>
      <c r="B15157" s="0" t="n">
        <v>0.866619935492136</v>
      </c>
      <c r="C15157" s="0" t="s">
        <v>1205</v>
      </c>
      <c r="D15157" s="0" t="n">
        <v>0.95589654536457</v>
      </c>
    </row>
    <row r="15158" customFormat="false" ht="15" hidden="false" customHeight="false" outlineLevel="0" collapsed="false">
      <c r="A15158" s="0" t="s">
        <v>16276</v>
      </c>
      <c r="B15158" s="0" t="n">
        <v>0.866766005270855</v>
      </c>
      <c r="C15158" s="0" t="n">
        <v>0.291775729313349</v>
      </c>
      <c r="D15158" s="0" t="n">
        <v>57.7295675757509</v>
      </c>
    </row>
    <row r="15159" customFormat="false" ht="15" hidden="false" customHeight="false" outlineLevel="0" collapsed="false">
      <c r="A15159" s="0" t="s">
        <v>16277</v>
      </c>
      <c r="B15159" s="0" t="n">
        <v>0.866801459687244</v>
      </c>
      <c r="C15159" s="0" t="n">
        <v>0.148313402607265</v>
      </c>
      <c r="D15159" s="0" t="n">
        <v>206.373550455651</v>
      </c>
    </row>
    <row r="15160" customFormat="false" ht="15" hidden="false" customHeight="false" outlineLevel="0" collapsed="false">
      <c r="A15160" s="0" t="s">
        <v>16278</v>
      </c>
      <c r="B15160" s="0" t="n">
        <v>0.866818594761248</v>
      </c>
      <c r="C15160" s="0" t="n">
        <v>0.0712486703728367</v>
      </c>
      <c r="D15160" s="0" t="n">
        <v>46.1065310490704</v>
      </c>
    </row>
    <row r="15161" customFormat="false" ht="15" hidden="false" customHeight="false" outlineLevel="0" collapsed="false">
      <c r="A15161" s="0" t="s">
        <v>16279</v>
      </c>
      <c r="B15161" s="0" t="n">
        <v>0.866818594761248</v>
      </c>
      <c r="C15161" s="0" t="n">
        <v>0.0712486703728367</v>
      </c>
      <c r="D15161" s="0" t="n">
        <v>46.1065310490704</v>
      </c>
    </row>
    <row r="15162" customFormat="false" ht="15" hidden="false" customHeight="false" outlineLevel="0" collapsed="false">
      <c r="A15162" s="0" t="s">
        <v>16280</v>
      </c>
      <c r="B15162" s="0" t="n">
        <v>0.86715942760236</v>
      </c>
      <c r="C15162" s="0" t="n">
        <v>0.107977276525872</v>
      </c>
      <c r="D15162" s="0" t="n">
        <v>157.830459559125</v>
      </c>
    </row>
    <row r="15163" customFormat="false" ht="15" hidden="false" customHeight="false" outlineLevel="0" collapsed="false">
      <c r="A15163" s="0" t="s">
        <v>16281</v>
      </c>
      <c r="B15163" s="0" t="n">
        <v>0.867206863216186</v>
      </c>
      <c r="C15163" s="0" t="s">
        <v>1205</v>
      </c>
      <c r="D15163" s="0" t="n">
        <v>1.74893677583277</v>
      </c>
    </row>
    <row r="15164" customFormat="false" ht="15" hidden="false" customHeight="false" outlineLevel="0" collapsed="false">
      <c r="A15164" s="0" t="s">
        <v>16282</v>
      </c>
      <c r="B15164" s="0" t="n">
        <v>0.867271285671002</v>
      </c>
      <c r="C15164" s="0" t="n">
        <v>0.0989356771675067</v>
      </c>
      <c r="D15164" s="0" t="n">
        <v>47.6823697837043</v>
      </c>
    </row>
    <row r="15165" customFormat="false" ht="15" hidden="false" customHeight="false" outlineLevel="0" collapsed="false">
      <c r="A15165" s="0" t="s">
        <v>16283</v>
      </c>
      <c r="B15165" s="0" t="n">
        <v>0.867271285671002</v>
      </c>
      <c r="C15165" s="0" t="n">
        <v>0.0989356771675067</v>
      </c>
      <c r="D15165" s="0" t="n">
        <v>47.6823697837043</v>
      </c>
    </row>
    <row r="15166" customFormat="false" ht="15" hidden="false" customHeight="false" outlineLevel="0" collapsed="false">
      <c r="A15166" s="0" t="s">
        <v>16284</v>
      </c>
      <c r="B15166" s="0" t="n">
        <v>0.867306529215132</v>
      </c>
      <c r="C15166" s="0" t="n">
        <v>0.330535224474635</v>
      </c>
      <c r="D15166" s="0" t="n">
        <v>96.887247590818</v>
      </c>
    </row>
    <row r="15167" customFormat="false" ht="15" hidden="false" customHeight="false" outlineLevel="0" collapsed="false">
      <c r="A15167" s="0" t="s">
        <v>16285</v>
      </c>
      <c r="B15167" s="0" t="n">
        <v>0.867319799815978</v>
      </c>
      <c r="C15167" s="0" t="n">
        <v>0.295698059131531</v>
      </c>
      <c r="D15167" s="0" t="n">
        <v>69.3534125669682</v>
      </c>
    </row>
    <row r="15168" customFormat="false" ht="15" hidden="false" customHeight="false" outlineLevel="0" collapsed="false">
      <c r="A15168" s="0" t="s">
        <v>16286</v>
      </c>
      <c r="B15168" s="0" t="n">
        <v>0.867526207822699</v>
      </c>
      <c r="C15168" s="0" t="n">
        <v>-0.0147844883965419</v>
      </c>
      <c r="D15168" s="0" t="n">
        <v>128.841511675446</v>
      </c>
    </row>
    <row r="15169" customFormat="false" ht="15" hidden="false" customHeight="false" outlineLevel="0" collapsed="false">
      <c r="A15169" s="0" t="s">
        <v>16287</v>
      </c>
      <c r="B15169" s="0" t="n">
        <v>0.867779834024473</v>
      </c>
      <c r="C15169" s="0" t="n">
        <v>-0.511380066742803</v>
      </c>
      <c r="D15169" s="0" t="n">
        <v>3.72852300750847</v>
      </c>
    </row>
    <row r="15170" customFormat="false" ht="15" hidden="false" customHeight="false" outlineLevel="0" collapsed="false">
      <c r="A15170" s="0" t="s">
        <v>16288</v>
      </c>
      <c r="B15170" s="0" t="n">
        <v>0.867801024337571</v>
      </c>
      <c r="C15170" s="0" t="n">
        <v>-0.263372208736899</v>
      </c>
      <c r="D15170" s="0" t="n">
        <v>11.7522547371637</v>
      </c>
    </row>
    <row r="15171" customFormat="false" ht="15" hidden="false" customHeight="false" outlineLevel="0" collapsed="false">
      <c r="A15171" s="0" t="s">
        <v>16289</v>
      </c>
      <c r="B15171" s="0" t="n">
        <v>0.867815303104511</v>
      </c>
      <c r="C15171" s="0" t="n">
        <v>0.208966979506207</v>
      </c>
      <c r="D15171" s="0" t="n">
        <v>77.1745709213726</v>
      </c>
    </row>
    <row r="15172" customFormat="false" ht="15" hidden="false" customHeight="false" outlineLevel="0" collapsed="false">
      <c r="A15172" s="0" t="s">
        <v>16290</v>
      </c>
      <c r="B15172" s="0" t="n">
        <v>0.867966773841807</v>
      </c>
      <c r="C15172" s="0" t="s">
        <v>1205</v>
      </c>
      <c r="D15172" s="0" t="n">
        <v>2.18166547488157</v>
      </c>
    </row>
    <row r="15173" customFormat="false" ht="15" hidden="false" customHeight="false" outlineLevel="0" collapsed="false">
      <c r="A15173" s="0" t="s">
        <v>16291</v>
      </c>
      <c r="B15173" s="0" t="n">
        <v>0.868017284655401</v>
      </c>
      <c r="C15173" s="0" t="n">
        <v>0.367583348897842</v>
      </c>
      <c r="D15173" s="0" t="n">
        <v>27.5489668642993</v>
      </c>
    </row>
    <row r="15174" customFormat="false" ht="15" hidden="false" customHeight="false" outlineLevel="0" collapsed="false">
      <c r="A15174" s="0" t="s">
        <v>16292</v>
      </c>
      <c r="B15174" s="0" t="n">
        <v>0.868066657850948</v>
      </c>
      <c r="C15174" s="0" t="s">
        <v>1205</v>
      </c>
      <c r="D15174" s="0" t="n">
        <v>1.07626878512786</v>
      </c>
    </row>
    <row r="15175" customFormat="false" ht="15" hidden="false" customHeight="false" outlineLevel="0" collapsed="false">
      <c r="A15175" s="0" t="s">
        <v>16293</v>
      </c>
      <c r="B15175" s="0" t="n">
        <v>0.868152041563602</v>
      </c>
      <c r="C15175" s="0" t="n">
        <v>-0.259625414263199</v>
      </c>
      <c r="D15175" s="0" t="n">
        <v>34.8742958858917</v>
      </c>
    </row>
    <row r="15176" customFormat="false" ht="15" hidden="false" customHeight="false" outlineLevel="0" collapsed="false">
      <c r="A15176" s="0" t="s">
        <v>16294</v>
      </c>
      <c r="B15176" s="0" t="n">
        <v>0.868152050452452</v>
      </c>
      <c r="C15176" s="0" t="n">
        <v>-0.377172730139292</v>
      </c>
      <c r="D15176" s="0" t="n">
        <v>4.88482595812078</v>
      </c>
    </row>
    <row r="15177" customFormat="false" ht="15" hidden="false" customHeight="false" outlineLevel="0" collapsed="false">
      <c r="A15177" s="0" t="s">
        <v>16295</v>
      </c>
      <c r="B15177" s="0" t="n">
        <v>0.868219681755299</v>
      </c>
      <c r="C15177" s="0" t="n">
        <v>3.74550699173832</v>
      </c>
      <c r="D15177" s="0" t="n">
        <v>1.52673655669413</v>
      </c>
    </row>
    <row r="15178" customFormat="false" ht="15" hidden="false" customHeight="false" outlineLevel="0" collapsed="false">
      <c r="A15178" s="0" t="s">
        <v>16296</v>
      </c>
      <c r="B15178" s="0" t="n">
        <v>0.868247633614925</v>
      </c>
      <c r="C15178" s="0" t="n">
        <v>0.0831894848463168</v>
      </c>
      <c r="D15178" s="0" t="n">
        <v>176.668215975487</v>
      </c>
    </row>
    <row r="15179" customFormat="false" ht="15" hidden="false" customHeight="false" outlineLevel="0" collapsed="false">
      <c r="A15179" s="0" t="s">
        <v>16297</v>
      </c>
      <c r="B15179" s="0" t="n">
        <v>0.86828755482767</v>
      </c>
      <c r="C15179" s="0" t="n">
        <v>0.539563509712695</v>
      </c>
      <c r="D15179" s="0" t="n">
        <v>13.0349647211393</v>
      </c>
    </row>
    <row r="15180" customFormat="false" ht="15" hidden="false" customHeight="false" outlineLevel="0" collapsed="false">
      <c r="A15180" s="0" t="s">
        <v>16298</v>
      </c>
      <c r="B15180" s="0" t="n">
        <v>0.868295872508969</v>
      </c>
      <c r="C15180" s="0" t="n">
        <v>0.013113929037259</v>
      </c>
      <c r="D15180" s="0" t="n">
        <v>198.831719664836</v>
      </c>
    </row>
    <row r="15181" customFormat="false" ht="15" hidden="false" customHeight="false" outlineLevel="0" collapsed="false">
      <c r="A15181" s="0" t="s">
        <v>16299</v>
      </c>
      <c r="B15181" s="0" t="n">
        <v>0.868462082869309</v>
      </c>
      <c r="C15181" s="0" t="e">
        <f aca="false">-#NAME?</f>
        <v>#NAME?</v>
      </c>
      <c r="D15181" s="0" t="n">
        <v>0.072292906773082</v>
      </c>
    </row>
    <row r="15182" customFormat="false" ht="15" hidden="false" customHeight="false" outlineLevel="0" collapsed="false">
      <c r="A15182" s="0" t="s">
        <v>16300</v>
      </c>
      <c r="B15182" s="0" t="n">
        <v>0.868495888224774</v>
      </c>
      <c r="C15182" s="0" t="n">
        <v>0.70489724076115</v>
      </c>
      <c r="D15182" s="0" t="n">
        <v>10.4883368009793</v>
      </c>
    </row>
    <row r="15183" customFormat="false" ht="15" hidden="false" customHeight="false" outlineLevel="0" collapsed="false">
      <c r="A15183" s="0" t="s">
        <v>16301</v>
      </c>
      <c r="B15183" s="0" t="n">
        <v>0.86866714688341</v>
      </c>
      <c r="C15183" s="0" t="n">
        <v>-0.454399472470631</v>
      </c>
      <c r="D15183" s="0" t="n">
        <v>8.23393179044991</v>
      </c>
    </row>
    <row r="15184" customFormat="false" ht="15" hidden="false" customHeight="false" outlineLevel="0" collapsed="false">
      <c r="A15184" s="0" t="s">
        <v>16302</v>
      </c>
      <c r="B15184" s="0" t="n">
        <v>0.868740605008429</v>
      </c>
      <c r="C15184" s="0" t="n">
        <v>-0.275632386564737</v>
      </c>
      <c r="D15184" s="0" t="n">
        <v>66.1224795597128</v>
      </c>
    </row>
    <row r="15185" customFormat="false" ht="15" hidden="false" customHeight="false" outlineLevel="0" collapsed="false">
      <c r="A15185" s="0" t="s">
        <v>16303</v>
      </c>
      <c r="B15185" s="0" t="n">
        <v>0.868791353695605</v>
      </c>
      <c r="C15185" s="0" t="n">
        <v>0.473830701917387</v>
      </c>
      <c r="D15185" s="0" t="n">
        <v>7.73330252771439</v>
      </c>
    </row>
    <row r="15186" customFormat="false" ht="15" hidden="false" customHeight="false" outlineLevel="0" collapsed="false">
      <c r="A15186" s="0" t="s">
        <v>16304</v>
      </c>
      <c r="B15186" s="0" t="n">
        <v>0.86882605854206</v>
      </c>
      <c r="C15186" s="0" t="n">
        <v>-0.0391046034605984</v>
      </c>
      <c r="D15186" s="0" t="n">
        <v>34.1560078282223</v>
      </c>
    </row>
    <row r="15187" customFormat="false" ht="15" hidden="false" customHeight="false" outlineLevel="0" collapsed="false">
      <c r="A15187" s="0" t="s">
        <v>16305</v>
      </c>
      <c r="B15187" s="0" t="n">
        <v>0.869010593800789</v>
      </c>
      <c r="C15187" s="0" t="n">
        <v>0.176995971050561</v>
      </c>
      <c r="D15187" s="0" t="n">
        <v>216.336060036696</v>
      </c>
    </row>
    <row r="15188" customFormat="false" ht="15" hidden="false" customHeight="false" outlineLevel="0" collapsed="false">
      <c r="A15188" s="0" t="s">
        <v>16306</v>
      </c>
      <c r="B15188" s="0" t="n">
        <v>0.869209519041007</v>
      </c>
      <c r="C15188" s="0" t="n">
        <v>-0.190719562487387</v>
      </c>
      <c r="D15188" s="0" t="n">
        <v>74.3230930338366</v>
      </c>
    </row>
    <row r="15189" customFormat="false" ht="15" hidden="false" customHeight="false" outlineLevel="0" collapsed="false">
      <c r="A15189" s="0" t="s">
        <v>16307</v>
      </c>
      <c r="B15189" s="0" t="n">
        <v>0.869373413062515</v>
      </c>
      <c r="C15189" s="0" t="n">
        <v>0.0469497262773087</v>
      </c>
      <c r="D15189" s="0" t="n">
        <v>86.5959540317495</v>
      </c>
    </row>
    <row r="15190" customFormat="false" ht="15" hidden="false" customHeight="false" outlineLevel="0" collapsed="false">
      <c r="A15190" s="0" t="s">
        <v>16308</v>
      </c>
      <c r="B15190" s="0" t="n">
        <v>0.869489343791847</v>
      </c>
      <c r="C15190" s="0" t="n">
        <v>0.0966169053512312</v>
      </c>
      <c r="D15190" s="0" t="n">
        <v>435.368831530345</v>
      </c>
    </row>
    <row r="15191" customFormat="false" ht="15" hidden="false" customHeight="false" outlineLevel="0" collapsed="false">
      <c r="A15191" s="0" t="s">
        <v>16309</v>
      </c>
      <c r="B15191" s="0" t="n">
        <v>0.86952645485677</v>
      </c>
      <c r="C15191" s="0" t="n">
        <v>-0.00322065787923131</v>
      </c>
      <c r="D15191" s="0" t="n">
        <v>184.788197158057</v>
      </c>
    </row>
    <row r="15192" customFormat="false" ht="15" hidden="false" customHeight="false" outlineLevel="0" collapsed="false">
      <c r="A15192" s="0" t="s">
        <v>16310</v>
      </c>
      <c r="B15192" s="0" t="n">
        <v>0.869560389155524</v>
      </c>
      <c r="C15192" s="0" t="n">
        <v>0.37663808975693</v>
      </c>
      <c r="D15192" s="0" t="n">
        <v>23.7760557917571</v>
      </c>
    </row>
    <row r="15193" customFormat="false" ht="15" hidden="false" customHeight="false" outlineLevel="0" collapsed="false">
      <c r="A15193" s="0" t="s">
        <v>16311</v>
      </c>
      <c r="B15193" s="0" t="n">
        <v>0.869636614365253</v>
      </c>
      <c r="C15193" s="0" t="n">
        <v>0.0939324290478143</v>
      </c>
      <c r="D15193" s="0" t="n">
        <v>282.251841529897</v>
      </c>
    </row>
    <row r="15194" customFormat="false" ht="15" hidden="false" customHeight="false" outlineLevel="0" collapsed="false">
      <c r="A15194" s="0" t="s">
        <v>16312</v>
      </c>
      <c r="B15194" s="0" t="n">
        <v>0.869636614365253</v>
      </c>
      <c r="C15194" s="0" t="n">
        <v>0.0939324290478143</v>
      </c>
      <c r="D15194" s="0" t="n">
        <v>282.251841529897</v>
      </c>
    </row>
    <row r="15195" customFormat="false" ht="15" hidden="false" customHeight="false" outlineLevel="0" collapsed="false">
      <c r="A15195" s="0" t="s">
        <v>16313</v>
      </c>
      <c r="B15195" s="0" t="n">
        <v>0.869803170111809</v>
      </c>
      <c r="C15195" s="0" t="n">
        <v>-0.11811046287832</v>
      </c>
      <c r="D15195" s="0" t="n">
        <v>35.4731195381789</v>
      </c>
    </row>
    <row r="15196" customFormat="false" ht="15" hidden="false" customHeight="false" outlineLevel="0" collapsed="false">
      <c r="A15196" s="0" t="s">
        <v>16314</v>
      </c>
      <c r="B15196" s="0" t="n">
        <v>0.869970797277773</v>
      </c>
      <c r="C15196" s="0" t="n">
        <v>0.0978574636496615</v>
      </c>
      <c r="D15196" s="0" t="n">
        <v>77.070910615813</v>
      </c>
    </row>
    <row r="15197" customFormat="false" ht="15" hidden="false" customHeight="false" outlineLevel="0" collapsed="false">
      <c r="A15197" s="0" t="s">
        <v>16315</v>
      </c>
      <c r="B15197" s="0" t="n">
        <v>0.869978748118466</v>
      </c>
      <c r="C15197" s="0" t="n">
        <v>0.158271009928075</v>
      </c>
      <c r="D15197" s="0" t="n">
        <v>289.965101871709</v>
      </c>
    </row>
    <row r="15198" customFormat="false" ht="15" hidden="false" customHeight="false" outlineLevel="0" collapsed="false">
      <c r="A15198" s="0" t="s">
        <v>16316</v>
      </c>
      <c r="B15198" s="0" t="n">
        <v>0.869999176657207</v>
      </c>
      <c r="C15198" s="0" t="n">
        <v>-0.0487590216409787</v>
      </c>
      <c r="D15198" s="0" t="n">
        <v>109.313776723486</v>
      </c>
    </row>
    <row r="15199" customFormat="false" ht="15" hidden="false" customHeight="false" outlineLevel="0" collapsed="false">
      <c r="A15199" s="0" t="s">
        <v>16317</v>
      </c>
      <c r="B15199" s="0" t="n">
        <v>0.870054927330068</v>
      </c>
      <c r="C15199" s="0" t="n">
        <v>-0.0115021829779888</v>
      </c>
      <c r="D15199" s="0" t="n">
        <v>243.835006703712</v>
      </c>
    </row>
    <row r="15200" customFormat="false" ht="15" hidden="false" customHeight="false" outlineLevel="0" collapsed="false">
      <c r="A15200" s="0" t="s">
        <v>16318</v>
      </c>
      <c r="B15200" s="0" t="n">
        <v>0.870091428623781</v>
      </c>
      <c r="C15200" s="0" t="n">
        <v>0.21487583738886</v>
      </c>
      <c r="D15200" s="0" t="n">
        <v>45.5306130927961</v>
      </c>
    </row>
    <row r="15201" customFormat="false" ht="15" hidden="false" customHeight="false" outlineLevel="0" collapsed="false">
      <c r="A15201" s="0" t="s">
        <v>16319</v>
      </c>
      <c r="B15201" s="0" t="n">
        <v>0.870188555706901</v>
      </c>
      <c r="C15201" s="0" t="n">
        <v>-0.114353916243873</v>
      </c>
      <c r="D15201" s="0" t="n">
        <v>17.1582737462294</v>
      </c>
    </row>
    <row r="15202" customFormat="false" ht="15" hidden="false" customHeight="false" outlineLevel="0" collapsed="false">
      <c r="A15202" s="0" t="s">
        <v>16320</v>
      </c>
      <c r="B15202" s="0" t="n">
        <v>0.870188555706901</v>
      </c>
      <c r="C15202" s="0" t="n">
        <v>-0.114353916243873</v>
      </c>
      <c r="D15202" s="0" t="n">
        <v>17.1582737462294</v>
      </c>
    </row>
    <row r="15203" customFormat="false" ht="15" hidden="false" customHeight="false" outlineLevel="0" collapsed="false">
      <c r="A15203" s="0" t="s">
        <v>16321</v>
      </c>
      <c r="B15203" s="0" t="n">
        <v>0.870214967774414</v>
      </c>
      <c r="C15203" s="0" t="n">
        <v>0.145368393647711</v>
      </c>
      <c r="D15203" s="0" t="n">
        <v>485.933170804274</v>
      </c>
    </row>
    <row r="15204" customFormat="false" ht="15" hidden="false" customHeight="false" outlineLevel="0" collapsed="false">
      <c r="A15204" s="0" t="s">
        <v>16322</v>
      </c>
      <c r="B15204" s="0" t="n">
        <v>0.87033359741219</v>
      </c>
      <c r="C15204" s="0" t="n">
        <v>0.0727767844369102</v>
      </c>
      <c r="D15204" s="0" t="n">
        <v>21.6400147824495</v>
      </c>
    </row>
    <row r="15205" customFormat="false" ht="15" hidden="false" customHeight="false" outlineLevel="0" collapsed="false">
      <c r="A15205" s="0" t="s">
        <v>16323</v>
      </c>
      <c r="B15205" s="0" t="n">
        <v>0.870345142969672</v>
      </c>
      <c r="C15205" s="0" t="n">
        <v>0.0583056968884198</v>
      </c>
      <c r="D15205" s="0" t="n">
        <v>601.674863918001</v>
      </c>
    </row>
    <row r="15206" customFormat="false" ht="15" hidden="false" customHeight="false" outlineLevel="0" collapsed="false">
      <c r="A15206" s="0" t="s">
        <v>16324</v>
      </c>
      <c r="B15206" s="0" t="n">
        <v>0.870586574885092</v>
      </c>
      <c r="C15206" s="0" t="e">
        <f aca="false">-#NAME?</f>
        <v>#NAME?</v>
      </c>
      <c r="D15206" s="0" t="n">
        <v>0.072292906773082</v>
      </c>
    </row>
    <row r="15207" customFormat="false" ht="15" hidden="false" customHeight="false" outlineLevel="0" collapsed="false">
      <c r="A15207" s="0" t="s">
        <v>16325</v>
      </c>
      <c r="B15207" s="0" t="n">
        <v>0.870598065779766</v>
      </c>
      <c r="C15207" s="0" t="n">
        <v>0.799507535091916</v>
      </c>
      <c r="D15207" s="0" t="n">
        <v>14.213747396337</v>
      </c>
    </row>
    <row r="15208" customFormat="false" ht="15" hidden="false" customHeight="false" outlineLevel="0" collapsed="false">
      <c r="A15208" s="0" t="s">
        <v>16326</v>
      </c>
      <c r="B15208" s="0" t="n">
        <v>0.870598065779766</v>
      </c>
      <c r="C15208" s="0" t="n">
        <v>0.799507535091916</v>
      </c>
      <c r="D15208" s="0" t="n">
        <v>14.213747396337</v>
      </c>
    </row>
    <row r="15209" customFormat="false" ht="15" hidden="false" customHeight="false" outlineLevel="0" collapsed="false">
      <c r="A15209" s="0" t="s">
        <v>16327</v>
      </c>
      <c r="B15209" s="0" t="n">
        <v>0.870598065779766</v>
      </c>
      <c r="C15209" s="0" t="n">
        <v>0.799507535091916</v>
      </c>
      <c r="D15209" s="0" t="n">
        <v>14.213747396337</v>
      </c>
    </row>
    <row r="15210" customFormat="false" ht="15" hidden="false" customHeight="false" outlineLevel="0" collapsed="false">
      <c r="A15210" s="0" t="s">
        <v>16328</v>
      </c>
      <c r="B15210" s="0" t="n">
        <v>0.870704982739364</v>
      </c>
      <c r="C15210" s="0" t="n">
        <v>0.122059325382854</v>
      </c>
      <c r="D15210" s="0" t="n">
        <v>65.7729011731006</v>
      </c>
    </row>
    <row r="15211" customFormat="false" ht="15" hidden="false" customHeight="false" outlineLevel="0" collapsed="false">
      <c r="A15211" s="0" t="s">
        <v>16329</v>
      </c>
      <c r="B15211" s="0" t="n">
        <v>0.870705658556692</v>
      </c>
      <c r="C15211" s="0" t="n">
        <v>-0.106394750092477</v>
      </c>
      <c r="D15211" s="0" t="n">
        <v>1331.29376679643</v>
      </c>
    </row>
    <row r="15212" customFormat="false" ht="15" hidden="false" customHeight="false" outlineLevel="0" collapsed="false">
      <c r="A15212" s="0" t="s">
        <v>16330</v>
      </c>
      <c r="B15212" s="0" t="n">
        <v>0.870746138599134</v>
      </c>
      <c r="C15212" s="0" t="n">
        <v>0.070154959153416</v>
      </c>
      <c r="D15212" s="0" t="n">
        <v>126.843185376382</v>
      </c>
    </row>
    <row r="15213" customFormat="false" ht="15" hidden="false" customHeight="false" outlineLevel="0" collapsed="false">
      <c r="A15213" s="0" t="s">
        <v>16331</v>
      </c>
      <c r="B15213" s="0" t="n">
        <v>0.870756363395135</v>
      </c>
      <c r="C15213" s="0" t="n">
        <v>-0.111584157441239</v>
      </c>
      <c r="D15213" s="0" t="n">
        <v>35.6610445043693</v>
      </c>
    </row>
    <row r="15214" customFormat="false" ht="15" hidden="false" customHeight="false" outlineLevel="0" collapsed="false">
      <c r="A15214" s="0" t="s">
        <v>16332</v>
      </c>
      <c r="B15214" s="0" t="n">
        <v>0.87081030372177</v>
      </c>
      <c r="C15214" s="0" t="n">
        <v>0.32430668801213</v>
      </c>
      <c r="D15214" s="0" t="n">
        <v>43.0368304137885</v>
      </c>
    </row>
    <row r="15215" customFormat="false" ht="15" hidden="false" customHeight="false" outlineLevel="0" collapsed="false">
      <c r="A15215" s="0" t="s">
        <v>16333</v>
      </c>
      <c r="B15215" s="0" t="n">
        <v>0.870960233645448</v>
      </c>
      <c r="C15215" s="0" t="n">
        <v>-0.0770963017455865</v>
      </c>
      <c r="D15215" s="0" t="n">
        <v>480.146817280814</v>
      </c>
    </row>
    <row r="15216" customFormat="false" ht="15" hidden="false" customHeight="false" outlineLevel="0" collapsed="false">
      <c r="A15216" s="0" t="s">
        <v>16334</v>
      </c>
      <c r="B15216" s="0" t="n">
        <v>0.870964513906169</v>
      </c>
      <c r="C15216" s="0" t="n">
        <v>-0.00263421777275609</v>
      </c>
      <c r="D15216" s="0" t="n">
        <v>217.064786341013</v>
      </c>
    </row>
    <row r="15217" customFormat="false" ht="15" hidden="false" customHeight="false" outlineLevel="0" collapsed="false">
      <c r="A15217" s="0" t="s">
        <v>16335</v>
      </c>
      <c r="B15217" s="0" t="n">
        <v>0.870964513906169</v>
      </c>
      <c r="C15217" s="0" t="n">
        <v>-0.00263421777275609</v>
      </c>
      <c r="D15217" s="0" t="n">
        <v>217.064786341013</v>
      </c>
    </row>
    <row r="15218" customFormat="false" ht="15" hidden="false" customHeight="false" outlineLevel="0" collapsed="false">
      <c r="A15218" s="0" t="s">
        <v>16336</v>
      </c>
      <c r="B15218" s="0" t="n">
        <v>0.870990755355346</v>
      </c>
      <c r="C15218" s="0" t="n">
        <v>-0.121203384767352</v>
      </c>
      <c r="D15218" s="0" t="n">
        <v>1668.80750758296</v>
      </c>
    </row>
    <row r="15219" customFormat="false" ht="15" hidden="false" customHeight="false" outlineLevel="0" collapsed="false">
      <c r="A15219" s="0" t="s">
        <v>16337</v>
      </c>
      <c r="B15219" s="0" t="n">
        <v>0.871034901713394</v>
      </c>
      <c r="C15219" s="0" t="s">
        <v>1205</v>
      </c>
      <c r="D15219" s="0" t="n">
        <v>1.21080238326884</v>
      </c>
    </row>
    <row r="15220" customFormat="false" ht="15" hidden="false" customHeight="false" outlineLevel="0" collapsed="false">
      <c r="A15220" s="0" t="s">
        <v>16338</v>
      </c>
      <c r="B15220" s="0" t="n">
        <v>0.871051344431082</v>
      </c>
      <c r="C15220" s="0" t="s">
        <v>1205</v>
      </c>
      <c r="D15220" s="0" t="n">
        <v>1.36556649337796</v>
      </c>
    </row>
    <row r="15221" customFormat="false" ht="15" hidden="false" customHeight="false" outlineLevel="0" collapsed="false">
      <c r="A15221" s="0" t="s">
        <v>16339</v>
      </c>
      <c r="B15221" s="0" t="n">
        <v>0.871051797353997</v>
      </c>
      <c r="C15221" s="0" t="n">
        <v>0.639676547654185</v>
      </c>
      <c r="D15221" s="0" t="n">
        <v>9.08943050790192</v>
      </c>
    </row>
    <row r="15222" customFormat="false" ht="15" hidden="false" customHeight="false" outlineLevel="0" collapsed="false">
      <c r="A15222" s="0" t="s">
        <v>16340</v>
      </c>
      <c r="B15222" s="0" t="n">
        <v>0.871067967839236</v>
      </c>
      <c r="C15222" s="0" t="n">
        <v>-0.0295227938759159</v>
      </c>
      <c r="D15222" s="0" t="n">
        <v>823.333352920628</v>
      </c>
    </row>
    <row r="15223" customFormat="false" ht="15" hidden="false" customHeight="false" outlineLevel="0" collapsed="false">
      <c r="A15223" s="0" t="s">
        <v>16341</v>
      </c>
      <c r="B15223" s="0" t="n">
        <v>0.871067967839236</v>
      </c>
      <c r="C15223" s="0" t="n">
        <v>-0.0295227938759159</v>
      </c>
      <c r="D15223" s="0" t="n">
        <v>823.333352920628</v>
      </c>
    </row>
    <row r="15224" customFormat="false" ht="15" hidden="false" customHeight="false" outlineLevel="0" collapsed="false">
      <c r="A15224" s="0" t="s">
        <v>16342</v>
      </c>
      <c r="B15224" s="0" t="n">
        <v>0.871098836828493</v>
      </c>
      <c r="C15224" s="0" t="n">
        <v>-0.140582298355704</v>
      </c>
      <c r="D15224" s="0" t="n">
        <v>77.0652914972452</v>
      </c>
    </row>
    <row r="15225" customFormat="false" ht="15" hidden="false" customHeight="false" outlineLevel="0" collapsed="false">
      <c r="A15225" s="0" t="s">
        <v>16343</v>
      </c>
      <c r="B15225" s="0" t="n">
        <v>0.871140494482681</v>
      </c>
      <c r="C15225" s="0" t="n">
        <v>0.308054318649483</v>
      </c>
      <c r="D15225" s="0" t="n">
        <v>45.8006013227887</v>
      </c>
    </row>
    <row r="15226" customFormat="false" ht="15" hidden="false" customHeight="false" outlineLevel="0" collapsed="false">
      <c r="A15226" s="0" t="s">
        <v>16344</v>
      </c>
      <c r="B15226" s="0" t="n">
        <v>0.871339373430978</v>
      </c>
      <c r="C15226" s="0" t="n">
        <v>2.56077494741259</v>
      </c>
      <c r="D15226" s="0" t="n">
        <v>6.40900563612222</v>
      </c>
    </row>
    <row r="15227" customFormat="false" ht="15" hidden="false" customHeight="false" outlineLevel="0" collapsed="false">
      <c r="A15227" s="0" t="s">
        <v>16345</v>
      </c>
      <c r="B15227" s="0" t="n">
        <v>0.871436228458587</v>
      </c>
      <c r="C15227" s="0" t="n">
        <v>-0.0955838603452502</v>
      </c>
      <c r="D15227" s="0" t="n">
        <v>162.461007039093</v>
      </c>
    </row>
    <row r="15228" customFormat="false" ht="15" hidden="false" customHeight="false" outlineLevel="0" collapsed="false">
      <c r="A15228" s="0" t="s">
        <v>16346</v>
      </c>
      <c r="B15228" s="0" t="n">
        <v>0.871772920940545</v>
      </c>
      <c r="C15228" s="0" t="n">
        <v>-0.01529178277619</v>
      </c>
      <c r="D15228" s="0" t="n">
        <v>107.132777120424</v>
      </c>
    </row>
    <row r="15229" customFormat="false" ht="15" hidden="false" customHeight="false" outlineLevel="0" collapsed="false">
      <c r="A15229" s="0" t="s">
        <v>16347</v>
      </c>
      <c r="B15229" s="0" t="n">
        <v>0.872035625033322</v>
      </c>
      <c r="C15229" s="0" t="n">
        <v>-0.140582298355704</v>
      </c>
      <c r="D15229" s="0" t="n">
        <v>77.0652914972452</v>
      </c>
    </row>
    <row r="15230" customFormat="false" ht="15" hidden="false" customHeight="false" outlineLevel="0" collapsed="false">
      <c r="A15230" s="0" t="s">
        <v>16348</v>
      </c>
      <c r="B15230" s="0" t="n">
        <v>0.872096002658606</v>
      </c>
      <c r="C15230" s="0" t="n">
        <v>0.0247455067715521</v>
      </c>
      <c r="D15230" s="0" t="n">
        <v>281.634467865755</v>
      </c>
    </row>
    <row r="15231" customFormat="false" ht="15" hidden="false" customHeight="false" outlineLevel="0" collapsed="false">
      <c r="A15231" s="0" t="s">
        <v>16349</v>
      </c>
      <c r="B15231" s="0" t="n">
        <v>0.872127764396955</v>
      </c>
      <c r="C15231" s="0" t="n">
        <v>0.0348999187102041</v>
      </c>
      <c r="D15231" s="0" t="n">
        <v>19.7706753179082</v>
      </c>
    </row>
    <row r="15232" customFormat="false" ht="15" hidden="false" customHeight="false" outlineLevel="0" collapsed="false">
      <c r="A15232" s="0" t="s">
        <v>16350</v>
      </c>
      <c r="B15232" s="0" t="n">
        <v>0.872172913517565</v>
      </c>
      <c r="C15232" s="0" t="n">
        <v>0.116699164104787</v>
      </c>
      <c r="D15232" s="0" t="n">
        <v>647.265207999925</v>
      </c>
    </row>
    <row r="15233" customFormat="false" ht="15" hidden="false" customHeight="false" outlineLevel="0" collapsed="false">
      <c r="A15233" s="0" t="s">
        <v>16351</v>
      </c>
      <c r="B15233" s="0" t="n">
        <v>0.872198774238317</v>
      </c>
      <c r="C15233" s="0" t="n">
        <v>1.38705884305371</v>
      </c>
      <c r="D15233" s="0" t="n">
        <v>4.62683732017055</v>
      </c>
    </row>
    <row r="15234" customFormat="false" ht="15" hidden="false" customHeight="false" outlineLevel="0" collapsed="false">
      <c r="A15234" s="0" t="s">
        <v>16352</v>
      </c>
      <c r="B15234" s="0" t="n">
        <v>0.872198774238317</v>
      </c>
      <c r="C15234" s="0" t="n">
        <v>1.38705884305371</v>
      </c>
      <c r="D15234" s="0" t="n">
        <v>4.62683732017055</v>
      </c>
    </row>
    <row r="15235" customFormat="false" ht="15" hidden="false" customHeight="false" outlineLevel="0" collapsed="false">
      <c r="A15235" s="0" t="s">
        <v>16353</v>
      </c>
      <c r="B15235" s="0" t="n">
        <v>0.872203519141287</v>
      </c>
      <c r="C15235" s="0" t="n">
        <v>-0.115178761686156</v>
      </c>
      <c r="D15235" s="0" t="n">
        <v>16.1181084268598</v>
      </c>
    </row>
    <row r="15236" customFormat="false" ht="15" hidden="false" customHeight="false" outlineLevel="0" collapsed="false">
      <c r="A15236" s="0" t="s">
        <v>16354</v>
      </c>
      <c r="B15236" s="0" t="n">
        <v>0.872507173155904</v>
      </c>
      <c r="C15236" s="0" t="n">
        <v>0.193982311775895</v>
      </c>
      <c r="D15236" s="0" t="n">
        <v>63.6593932187006</v>
      </c>
    </row>
    <row r="15237" customFormat="false" ht="15" hidden="false" customHeight="false" outlineLevel="0" collapsed="false">
      <c r="A15237" s="0" t="s">
        <v>16355</v>
      </c>
      <c r="B15237" s="0" t="n">
        <v>0.872571500605336</v>
      </c>
      <c r="C15237" s="0" t="n">
        <v>-0.158577456701578</v>
      </c>
      <c r="D15237" s="0" t="n">
        <v>20.2875034670518</v>
      </c>
    </row>
    <row r="15238" customFormat="false" ht="15" hidden="false" customHeight="false" outlineLevel="0" collapsed="false">
      <c r="A15238" s="0" t="s">
        <v>16356</v>
      </c>
      <c r="B15238" s="0" t="n">
        <v>0.872571500605336</v>
      </c>
      <c r="C15238" s="0" t="n">
        <v>-0.158577456701578</v>
      </c>
      <c r="D15238" s="0" t="n">
        <v>20.2875034670518</v>
      </c>
    </row>
    <row r="15239" customFormat="false" ht="15" hidden="false" customHeight="false" outlineLevel="0" collapsed="false">
      <c r="A15239" s="0" t="s">
        <v>16357</v>
      </c>
      <c r="B15239" s="0" t="n">
        <v>0.872586194027503</v>
      </c>
      <c r="C15239" s="0" t="n">
        <v>0.253653895408644</v>
      </c>
      <c r="D15239" s="0" t="n">
        <v>1.81419108089457</v>
      </c>
    </row>
    <row r="15240" customFormat="false" ht="15" hidden="false" customHeight="false" outlineLevel="0" collapsed="false">
      <c r="A15240" s="0" t="s">
        <v>16358</v>
      </c>
      <c r="B15240" s="0" t="n">
        <v>0.872707199520848</v>
      </c>
      <c r="C15240" s="0" t="n">
        <v>-0.150761042575053</v>
      </c>
      <c r="D15240" s="0" t="n">
        <v>14.5110980697067</v>
      </c>
    </row>
    <row r="15241" customFormat="false" ht="15" hidden="false" customHeight="false" outlineLevel="0" collapsed="false">
      <c r="A15241" s="0" t="s">
        <v>16359</v>
      </c>
      <c r="B15241" s="0" t="n">
        <v>0.87278503858922</v>
      </c>
      <c r="C15241" s="0" t="n">
        <v>0.651121115121377</v>
      </c>
      <c r="D15241" s="0" t="n">
        <v>8.06427981881631</v>
      </c>
    </row>
    <row r="15242" customFormat="false" ht="15" hidden="false" customHeight="false" outlineLevel="0" collapsed="false">
      <c r="A15242" s="0" t="s">
        <v>16360</v>
      </c>
      <c r="B15242" s="0" t="n">
        <v>0.872872772764713</v>
      </c>
      <c r="C15242" s="0" t="n">
        <v>-0.150761042575053</v>
      </c>
      <c r="D15242" s="0" t="n">
        <v>14.5110980697067</v>
      </c>
    </row>
    <row r="15243" customFormat="false" ht="15" hidden="false" customHeight="false" outlineLevel="0" collapsed="false">
      <c r="A15243" s="0" t="s">
        <v>16361</v>
      </c>
      <c r="B15243" s="0" t="n">
        <v>0.872872772764713</v>
      </c>
      <c r="C15243" s="0" t="n">
        <v>-0.150761042575053</v>
      </c>
      <c r="D15243" s="0" t="n">
        <v>14.5110980697067</v>
      </c>
    </row>
    <row r="15244" customFormat="false" ht="15" hidden="false" customHeight="false" outlineLevel="0" collapsed="false">
      <c r="A15244" s="0" t="s">
        <v>16362</v>
      </c>
      <c r="B15244" s="0" t="n">
        <v>0.872896351988055</v>
      </c>
      <c r="C15244" s="0" t="n">
        <v>0.100609866799348</v>
      </c>
      <c r="D15244" s="0" t="n">
        <v>645.772459562355</v>
      </c>
    </row>
    <row r="15245" customFormat="false" ht="15" hidden="false" customHeight="false" outlineLevel="0" collapsed="false">
      <c r="A15245" s="0" t="s">
        <v>16363</v>
      </c>
      <c r="B15245" s="0" t="n">
        <v>0.872902898194045</v>
      </c>
      <c r="C15245" s="0" t="n">
        <v>-0.250148450075461</v>
      </c>
      <c r="D15245" s="0" t="n">
        <v>7.94171854198047</v>
      </c>
    </row>
    <row r="15246" customFormat="false" ht="15" hidden="false" customHeight="false" outlineLevel="0" collapsed="false">
      <c r="A15246" s="0" t="s">
        <v>16364</v>
      </c>
      <c r="B15246" s="0" t="n">
        <v>0.872902898194045</v>
      </c>
      <c r="C15246" s="0" t="n">
        <v>-0.250148450075461</v>
      </c>
      <c r="D15246" s="0" t="n">
        <v>7.94171854198047</v>
      </c>
    </row>
    <row r="15247" customFormat="false" ht="15" hidden="false" customHeight="false" outlineLevel="0" collapsed="false">
      <c r="A15247" s="0" t="s">
        <v>16365</v>
      </c>
      <c r="B15247" s="0" t="n">
        <v>0.872974087628705</v>
      </c>
      <c r="C15247" s="0" t="n">
        <v>-0.0623392333493553</v>
      </c>
      <c r="D15247" s="0" t="n">
        <v>103.167455598224</v>
      </c>
    </row>
    <row r="15248" customFormat="false" ht="15" hidden="false" customHeight="false" outlineLevel="0" collapsed="false">
      <c r="A15248" s="0" t="s">
        <v>16366</v>
      </c>
      <c r="B15248" s="0" t="n">
        <v>0.872990980276045</v>
      </c>
      <c r="C15248" s="0" t="n">
        <v>0.229941674100773</v>
      </c>
      <c r="D15248" s="0" t="n">
        <v>17.1837243960942</v>
      </c>
    </row>
    <row r="15249" customFormat="false" ht="15" hidden="false" customHeight="false" outlineLevel="0" collapsed="false">
      <c r="A15249" s="0" t="s">
        <v>16367</v>
      </c>
      <c r="B15249" s="0" t="n">
        <v>0.87333452532367</v>
      </c>
      <c r="C15249" s="0" t="n">
        <v>0.0566997453182631</v>
      </c>
      <c r="D15249" s="0" t="n">
        <v>58.4380293233808</v>
      </c>
    </row>
    <row r="15250" customFormat="false" ht="15" hidden="false" customHeight="false" outlineLevel="0" collapsed="false">
      <c r="A15250" s="0" t="s">
        <v>16368</v>
      </c>
      <c r="B15250" s="0" t="n">
        <v>0.873500057766332</v>
      </c>
      <c r="C15250" s="0" t="n">
        <v>-0.032132795843881</v>
      </c>
      <c r="D15250" s="0" t="n">
        <v>167.155060777614</v>
      </c>
    </row>
    <row r="15251" customFormat="false" ht="15" hidden="false" customHeight="false" outlineLevel="0" collapsed="false">
      <c r="A15251" s="0" t="s">
        <v>16369</v>
      </c>
      <c r="B15251" s="0" t="n">
        <v>0.873512716051764</v>
      </c>
      <c r="C15251" s="0" t="n">
        <v>0.742953748036027</v>
      </c>
      <c r="D15251" s="0" t="n">
        <v>7.87142686174217</v>
      </c>
    </row>
    <row r="15252" customFormat="false" ht="15" hidden="false" customHeight="false" outlineLevel="0" collapsed="false">
      <c r="A15252" s="0" t="s">
        <v>16370</v>
      </c>
      <c r="B15252" s="0" t="n">
        <v>0.873512716051764</v>
      </c>
      <c r="C15252" s="0" t="n">
        <v>0.742953748036027</v>
      </c>
      <c r="D15252" s="0" t="n">
        <v>7.87142686174217</v>
      </c>
    </row>
    <row r="15253" customFormat="false" ht="15" hidden="false" customHeight="false" outlineLevel="0" collapsed="false">
      <c r="A15253" s="0" t="s">
        <v>16371</v>
      </c>
      <c r="B15253" s="0" t="n">
        <v>0.873683211356318</v>
      </c>
      <c r="C15253" s="0" t="n">
        <v>-0.0857375713635268</v>
      </c>
      <c r="D15253" s="0" t="n">
        <v>77.3285249639341</v>
      </c>
    </row>
    <row r="15254" customFormat="false" ht="15" hidden="false" customHeight="false" outlineLevel="0" collapsed="false">
      <c r="A15254" s="0" t="s">
        <v>16372</v>
      </c>
      <c r="B15254" s="0" t="n">
        <v>0.87388619194001</v>
      </c>
      <c r="C15254" s="0" t="n">
        <v>-0.0468843964195897</v>
      </c>
      <c r="D15254" s="0" t="n">
        <v>492.612860176965</v>
      </c>
    </row>
    <row r="15255" customFormat="false" ht="15" hidden="false" customHeight="false" outlineLevel="0" collapsed="false">
      <c r="A15255" s="0" t="s">
        <v>16373</v>
      </c>
      <c r="B15255" s="0" t="n">
        <v>0.873913964555748</v>
      </c>
      <c r="C15255" s="0" t="n">
        <v>-0.000757428618631124</v>
      </c>
      <c r="D15255" s="0" t="n">
        <v>21.5065508833364</v>
      </c>
    </row>
    <row r="15256" customFormat="false" ht="15" hidden="false" customHeight="false" outlineLevel="0" collapsed="false">
      <c r="A15256" s="0" t="s">
        <v>16374</v>
      </c>
      <c r="B15256" s="0" t="n">
        <v>0.873913964555748</v>
      </c>
      <c r="C15256" s="0" t="n">
        <v>-0.000757428618631124</v>
      </c>
      <c r="D15256" s="0" t="n">
        <v>21.5065508833364</v>
      </c>
    </row>
    <row r="15257" customFormat="false" ht="15" hidden="false" customHeight="false" outlineLevel="0" collapsed="false">
      <c r="A15257" s="0" t="s">
        <v>16375</v>
      </c>
      <c r="B15257" s="0" t="n">
        <v>0.873920022061123</v>
      </c>
      <c r="C15257" s="0" t="n">
        <v>0.032514622760801</v>
      </c>
      <c r="D15257" s="0" t="n">
        <v>56.4456314704299</v>
      </c>
    </row>
    <row r="15258" customFormat="false" ht="15" hidden="false" customHeight="false" outlineLevel="0" collapsed="false">
      <c r="A15258" s="0" t="s">
        <v>16376</v>
      </c>
      <c r="B15258" s="0" t="n">
        <v>0.873920022061123</v>
      </c>
      <c r="C15258" s="0" t="n">
        <v>0.032514622760801</v>
      </c>
      <c r="D15258" s="0" t="n">
        <v>56.4456314704299</v>
      </c>
    </row>
    <row r="15259" customFormat="false" ht="15" hidden="false" customHeight="false" outlineLevel="0" collapsed="false">
      <c r="A15259" s="0" t="s">
        <v>16377</v>
      </c>
      <c r="B15259" s="0" t="n">
        <v>0.873920022061123</v>
      </c>
      <c r="C15259" s="0" t="n">
        <v>0.032514622760801</v>
      </c>
      <c r="D15259" s="0" t="n">
        <v>56.4456314704299</v>
      </c>
    </row>
    <row r="15260" customFormat="false" ht="15" hidden="false" customHeight="false" outlineLevel="0" collapsed="false">
      <c r="A15260" s="0" t="s">
        <v>16378</v>
      </c>
      <c r="B15260" s="0" t="n">
        <v>0.873981384461518</v>
      </c>
      <c r="C15260" s="0" t="n">
        <v>0.152403608404149</v>
      </c>
      <c r="D15260" s="0" t="n">
        <v>332.056277396929</v>
      </c>
    </row>
    <row r="15261" customFormat="false" ht="15" hidden="false" customHeight="false" outlineLevel="0" collapsed="false">
      <c r="A15261" s="0" t="s">
        <v>16379</v>
      </c>
      <c r="B15261" s="0" t="n">
        <v>0.874077711995118</v>
      </c>
      <c r="C15261" s="0" t="n">
        <v>0.126009136524751</v>
      </c>
      <c r="D15261" s="0" t="n">
        <v>366.119105263977</v>
      </c>
    </row>
    <row r="15262" customFormat="false" ht="15" hidden="false" customHeight="false" outlineLevel="0" collapsed="false">
      <c r="A15262" s="0" t="s">
        <v>16380</v>
      </c>
      <c r="B15262" s="0" t="n">
        <v>0.874111553660907</v>
      </c>
      <c r="C15262" s="0" t="n">
        <v>0.221593359853573</v>
      </c>
      <c r="D15262" s="0" t="n">
        <v>142.915939715823</v>
      </c>
    </row>
    <row r="15263" customFormat="false" ht="15" hidden="false" customHeight="false" outlineLevel="0" collapsed="false">
      <c r="A15263" s="0" t="s">
        <v>16381</v>
      </c>
      <c r="B15263" s="0" t="n">
        <v>0.874216267038697</v>
      </c>
      <c r="C15263" s="0" t="n">
        <v>-0.090260272496558</v>
      </c>
      <c r="D15263" s="0" t="n">
        <v>235.70367831414</v>
      </c>
    </row>
    <row r="15264" customFormat="false" ht="15" hidden="false" customHeight="false" outlineLevel="0" collapsed="false">
      <c r="A15264" s="0" t="s">
        <v>16382</v>
      </c>
      <c r="B15264" s="0" t="n">
        <v>0.874245161471983</v>
      </c>
      <c r="C15264" s="0" t="s">
        <v>1205</v>
      </c>
      <c r="D15264" s="0" t="n">
        <v>1.47986957955081</v>
      </c>
    </row>
    <row r="15265" customFormat="false" ht="15" hidden="false" customHeight="false" outlineLevel="0" collapsed="false">
      <c r="A15265" s="0" t="s">
        <v>16383</v>
      </c>
      <c r="B15265" s="0" t="n">
        <v>0.874318761392599</v>
      </c>
      <c r="C15265" s="0" t="n">
        <v>0.061102753751457</v>
      </c>
      <c r="D15265" s="0" t="n">
        <v>15.4142930115624</v>
      </c>
    </row>
    <row r="15266" customFormat="false" ht="15" hidden="false" customHeight="false" outlineLevel="0" collapsed="false">
      <c r="A15266" s="0" t="s">
        <v>16384</v>
      </c>
      <c r="B15266" s="0" t="n">
        <v>0.874554923838223</v>
      </c>
      <c r="C15266" s="0" t="n">
        <v>1.53369349897285</v>
      </c>
      <c r="D15266" s="0" t="n">
        <v>6.95255717976555</v>
      </c>
    </row>
    <row r="15267" customFormat="false" ht="15" hidden="false" customHeight="false" outlineLevel="0" collapsed="false">
      <c r="A15267" s="0" t="s">
        <v>16385</v>
      </c>
      <c r="B15267" s="0" t="n">
        <v>0.874665812220691</v>
      </c>
      <c r="C15267" s="0" t="n">
        <v>-0.321786534988596</v>
      </c>
      <c r="D15267" s="0" t="n">
        <v>21.2727749024817</v>
      </c>
    </row>
    <row r="15268" customFormat="false" ht="15" hidden="false" customHeight="false" outlineLevel="0" collapsed="false">
      <c r="A15268" s="0" t="s">
        <v>16386</v>
      </c>
      <c r="B15268" s="0" t="n">
        <v>0.874723097956443</v>
      </c>
      <c r="C15268" s="0" t="e">
        <f aca="false">-#NAME?</f>
        <v>#NAME?</v>
      </c>
      <c r="D15268" s="0" t="n">
        <v>0.072292906773082</v>
      </c>
    </row>
    <row r="15269" customFormat="false" ht="15" hidden="false" customHeight="false" outlineLevel="0" collapsed="false">
      <c r="A15269" s="0" t="s">
        <v>16387</v>
      </c>
      <c r="B15269" s="0" t="n">
        <v>0.874747688949836</v>
      </c>
      <c r="C15269" s="0" t="n">
        <v>0.0981072407750293</v>
      </c>
      <c r="D15269" s="0" t="n">
        <v>646.674371608214</v>
      </c>
    </row>
    <row r="15270" customFormat="false" ht="15" hidden="false" customHeight="false" outlineLevel="0" collapsed="false">
      <c r="A15270" s="0" t="s">
        <v>16388</v>
      </c>
      <c r="B15270" s="0" t="n">
        <v>0.874781291443049</v>
      </c>
      <c r="C15270" s="0" t="n">
        <v>0.0866484802975132</v>
      </c>
      <c r="D15270" s="0" t="n">
        <v>174.325459365699</v>
      </c>
    </row>
    <row r="15271" customFormat="false" ht="15" hidden="false" customHeight="false" outlineLevel="0" collapsed="false">
      <c r="A15271" s="0" t="s">
        <v>16389</v>
      </c>
      <c r="B15271" s="0" t="n">
        <v>0.874793840833006</v>
      </c>
      <c r="C15271" s="0" t="n">
        <v>-0.0733319578129018</v>
      </c>
      <c r="D15271" s="0" t="n">
        <v>275.816538044875</v>
      </c>
    </row>
    <row r="15272" customFormat="false" ht="15" hidden="false" customHeight="false" outlineLevel="0" collapsed="false">
      <c r="A15272" s="0" t="s">
        <v>16390</v>
      </c>
      <c r="B15272" s="0" t="n">
        <v>0.874800233966795</v>
      </c>
      <c r="C15272" s="0" t="n">
        <v>-0.152477888506115</v>
      </c>
      <c r="D15272" s="0" t="n">
        <v>186.47240525591</v>
      </c>
    </row>
    <row r="15273" customFormat="false" ht="15" hidden="false" customHeight="false" outlineLevel="0" collapsed="false">
      <c r="A15273" s="0" t="s">
        <v>16391</v>
      </c>
      <c r="B15273" s="0" t="n">
        <v>0.874805271993941</v>
      </c>
      <c r="C15273" s="0" t="n">
        <v>-0.008227630791006</v>
      </c>
      <c r="D15273" s="0" t="n">
        <v>403.456396573192</v>
      </c>
    </row>
    <row r="15274" customFormat="false" ht="15" hidden="false" customHeight="false" outlineLevel="0" collapsed="false">
      <c r="A15274" s="0" t="s">
        <v>16392</v>
      </c>
      <c r="B15274" s="0" t="n">
        <v>0.874856107388011</v>
      </c>
      <c r="C15274" s="0" t="n">
        <v>1.77117435361441</v>
      </c>
      <c r="D15274" s="0" t="n">
        <v>5.75160046296699</v>
      </c>
    </row>
    <row r="15275" customFormat="false" ht="15" hidden="false" customHeight="false" outlineLevel="0" collapsed="false">
      <c r="A15275" s="0" t="s">
        <v>16393</v>
      </c>
      <c r="B15275" s="0" t="n">
        <v>0.874856107388011</v>
      </c>
      <c r="C15275" s="0" t="n">
        <v>1.77117435361441</v>
      </c>
      <c r="D15275" s="0" t="n">
        <v>5.75160046296699</v>
      </c>
    </row>
    <row r="15276" customFormat="false" ht="15" hidden="false" customHeight="false" outlineLevel="0" collapsed="false">
      <c r="A15276" s="0" t="s">
        <v>16394</v>
      </c>
      <c r="B15276" s="0" t="n">
        <v>0.874983473944193</v>
      </c>
      <c r="C15276" s="0" t="n">
        <v>3.03140575109971</v>
      </c>
      <c r="D15276" s="0" t="n">
        <v>1.9177992037407</v>
      </c>
    </row>
    <row r="15277" customFormat="false" ht="15" hidden="false" customHeight="false" outlineLevel="0" collapsed="false">
      <c r="A15277" s="0" t="s">
        <v>16395</v>
      </c>
      <c r="B15277" s="0" t="n">
        <v>0.875226201277382</v>
      </c>
      <c r="C15277" s="0" t="n">
        <v>0.193230441050476</v>
      </c>
      <c r="D15277" s="0" t="n">
        <v>368.900063660578</v>
      </c>
    </row>
    <row r="15278" customFormat="false" ht="15" hidden="false" customHeight="false" outlineLevel="0" collapsed="false">
      <c r="A15278" s="0" t="s">
        <v>16396</v>
      </c>
      <c r="B15278" s="0" t="n">
        <v>0.875307903747566</v>
      </c>
      <c r="C15278" s="0" t="n">
        <v>0.36980200758486</v>
      </c>
      <c r="D15278" s="0" t="n">
        <v>13.1530315116882</v>
      </c>
    </row>
    <row r="15279" customFormat="false" ht="15" hidden="false" customHeight="false" outlineLevel="0" collapsed="false">
      <c r="A15279" s="0" t="s">
        <v>16397</v>
      </c>
      <c r="B15279" s="0" t="n">
        <v>0.87551798732647</v>
      </c>
      <c r="C15279" s="0" t="n">
        <v>0.0309818228753273</v>
      </c>
      <c r="D15279" s="0" t="n">
        <v>299.360873190672</v>
      </c>
    </row>
    <row r="15280" customFormat="false" ht="15" hidden="false" customHeight="false" outlineLevel="0" collapsed="false">
      <c r="A15280" s="0" t="s">
        <v>16398</v>
      </c>
      <c r="B15280" s="0" t="n">
        <v>0.875549198775805</v>
      </c>
      <c r="C15280" s="0" t="n">
        <v>0.0943208170292768</v>
      </c>
      <c r="D15280" s="0" t="n">
        <v>34.6942542127803</v>
      </c>
    </row>
    <row r="15281" customFormat="false" ht="15" hidden="false" customHeight="false" outlineLevel="0" collapsed="false">
      <c r="A15281" s="0" t="s">
        <v>16399</v>
      </c>
      <c r="B15281" s="0" t="n">
        <v>0.875590986002153</v>
      </c>
      <c r="C15281" s="0" t="n">
        <v>0.186080920030599</v>
      </c>
      <c r="D15281" s="0" t="n">
        <v>28.3433648552401</v>
      </c>
    </row>
    <row r="15282" customFormat="false" ht="15" hidden="false" customHeight="false" outlineLevel="0" collapsed="false">
      <c r="A15282" s="0" t="s">
        <v>16400</v>
      </c>
      <c r="B15282" s="0" t="n">
        <v>0.875590986002153</v>
      </c>
      <c r="C15282" s="0" t="n">
        <v>0.186080920030599</v>
      </c>
      <c r="D15282" s="0" t="n">
        <v>28.3433648552401</v>
      </c>
    </row>
    <row r="15283" customFormat="false" ht="15" hidden="false" customHeight="false" outlineLevel="0" collapsed="false">
      <c r="A15283" s="0" t="s">
        <v>16401</v>
      </c>
      <c r="B15283" s="0" t="n">
        <v>0.875654619704884</v>
      </c>
      <c r="C15283" s="0" t="n">
        <v>0.143356072870485</v>
      </c>
      <c r="D15283" s="0" t="n">
        <v>17.5308298175746</v>
      </c>
    </row>
    <row r="15284" customFormat="false" ht="15" hidden="false" customHeight="false" outlineLevel="0" collapsed="false">
      <c r="A15284" s="0" t="s">
        <v>16402</v>
      </c>
      <c r="B15284" s="0" t="n">
        <v>0.875796731823864</v>
      </c>
      <c r="C15284" s="0" t="n">
        <v>-0.199580711231581</v>
      </c>
      <c r="D15284" s="0" t="n">
        <v>122.778940249665</v>
      </c>
    </row>
    <row r="15285" customFormat="false" ht="15" hidden="false" customHeight="false" outlineLevel="0" collapsed="false">
      <c r="A15285" s="0" t="s">
        <v>16403</v>
      </c>
      <c r="B15285" s="0" t="n">
        <v>0.876048001392382</v>
      </c>
      <c r="C15285" s="0" t="n">
        <v>0.0205218862690499</v>
      </c>
      <c r="D15285" s="0" t="n">
        <v>61.8754080858585</v>
      </c>
    </row>
    <row r="15286" customFormat="false" ht="15" hidden="false" customHeight="false" outlineLevel="0" collapsed="false">
      <c r="A15286" s="0" t="s">
        <v>16404</v>
      </c>
      <c r="B15286" s="0" t="n">
        <v>0.876245489742239</v>
      </c>
      <c r="C15286" s="0" t="n">
        <v>0.0814768522876127</v>
      </c>
      <c r="D15286" s="0" t="n">
        <v>47.8880328203945</v>
      </c>
    </row>
    <row r="15287" customFormat="false" ht="15" hidden="false" customHeight="false" outlineLevel="0" collapsed="false">
      <c r="A15287" s="0" t="s">
        <v>16405</v>
      </c>
      <c r="B15287" s="0" t="n">
        <v>0.876288123939237</v>
      </c>
      <c r="C15287" s="0" t="n">
        <v>4.33046949245947</v>
      </c>
      <c r="D15287" s="0" t="n">
        <v>2.25395838165465</v>
      </c>
    </row>
    <row r="15288" customFormat="false" ht="15" hidden="false" customHeight="false" outlineLevel="0" collapsed="false">
      <c r="A15288" s="0" t="s">
        <v>16406</v>
      </c>
      <c r="B15288" s="0" t="n">
        <v>0.876389510928936</v>
      </c>
      <c r="C15288" s="0" t="n">
        <v>0.2147912730263</v>
      </c>
      <c r="D15288" s="0" t="n">
        <v>63.010083381833</v>
      </c>
    </row>
    <row r="15289" customFormat="false" ht="15" hidden="false" customHeight="false" outlineLevel="0" collapsed="false">
      <c r="A15289" s="0" t="s">
        <v>16407</v>
      </c>
      <c r="B15289" s="0" t="n">
        <v>0.876435120910817</v>
      </c>
      <c r="C15289" s="0" t="n">
        <v>-0.105258258392137</v>
      </c>
      <c r="D15289" s="0" t="n">
        <v>372.22263193861</v>
      </c>
    </row>
    <row r="15290" customFormat="false" ht="15" hidden="false" customHeight="false" outlineLevel="0" collapsed="false">
      <c r="A15290" s="0" t="s">
        <v>16408</v>
      </c>
      <c r="B15290" s="0" t="n">
        <v>0.876576641591802</v>
      </c>
      <c r="C15290" s="0" t="n">
        <v>0.854445035327855</v>
      </c>
      <c r="D15290" s="0" t="n">
        <v>12.6128313354233</v>
      </c>
    </row>
    <row r="15291" customFormat="false" ht="15" hidden="false" customHeight="false" outlineLevel="0" collapsed="false">
      <c r="A15291" s="0" t="s">
        <v>16409</v>
      </c>
      <c r="B15291" s="0" t="n">
        <v>0.876577024574424</v>
      </c>
      <c r="C15291" s="0" t="n">
        <v>0.238856273857763</v>
      </c>
      <c r="D15291" s="0" t="n">
        <v>113.829227747498</v>
      </c>
    </row>
    <row r="15292" customFormat="false" ht="15" hidden="false" customHeight="false" outlineLevel="0" collapsed="false">
      <c r="A15292" s="0" t="s">
        <v>16410</v>
      </c>
      <c r="B15292" s="0" t="n">
        <v>0.876741680190356</v>
      </c>
      <c r="C15292" s="0" t="n">
        <v>0.0787559736167323</v>
      </c>
      <c r="D15292" s="0" t="n">
        <v>2752.95689903486</v>
      </c>
    </row>
    <row r="15293" customFormat="false" ht="15" hidden="false" customHeight="false" outlineLevel="0" collapsed="false">
      <c r="A15293" s="0" t="s">
        <v>16411</v>
      </c>
      <c r="B15293" s="0" t="n">
        <v>0.876742200509446</v>
      </c>
      <c r="C15293" s="0" t="n">
        <v>0.0590991644011333</v>
      </c>
      <c r="D15293" s="0" t="n">
        <v>67.8843510237057</v>
      </c>
    </row>
    <row r="15294" customFormat="false" ht="15" hidden="false" customHeight="false" outlineLevel="0" collapsed="false">
      <c r="A15294" s="0" t="s">
        <v>16412</v>
      </c>
      <c r="B15294" s="0" t="n">
        <v>0.876815266730049</v>
      </c>
      <c r="C15294" s="0" t="n">
        <v>0.0990669264380765</v>
      </c>
      <c r="D15294" s="0" t="n">
        <v>122.003375179997</v>
      </c>
    </row>
    <row r="15295" customFormat="false" ht="15" hidden="false" customHeight="false" outlineLevel="0" collapsed="false">
      <c r="A15295" s="0" t="s">
        <v>16413</v>
      </c>
      <c r="B15295" s="0" t="n">
        <v>0.876938312097675</v>
      </c>
      <c r="C15295" s="0" t="n">
        <v>0.0104641240507891</v>
      </c>
      <c r="D15295" s="0" t="n">
        <v>93.8982764304574</v>
      </c>
    </row>
    <row r="15296" customFormat="false" ht="15" hidden="false" customHeight="false" outlineLevel="0" collapsed="false">
      <c r="A15296" s="0" t="s">
        <v>16414</v>
      </c>
      <c r="B15296" s="0" t="n">
        <v>0.876938312097675</v>
      </c>
      <c r="C15296" s="0" t="n">
        <v>0.0104641240507891</v>
      </c>
      <c r="D15296" s="0" t="n">
        <v>93.8982764304574</v>
      </c>
    </row>
    <row r="15297" customFormat="false" ht="15" hidden="false" customHeight="false" outlineLevel="0" collapsed="false">
      <c r="A15297" s="0" t="s">
        <v>16415</v>
      </c>
      <c r="B15297" s="0" t="n">
        <v>0.877021942907626</v>
      </c>
      <c r="C15297" s="0" t="n">
        <v>0.0842414219355429</v>
      </c>
      <c r="D15297" s="0" t="n">
        <v>256.600960761009</v>
      </c>
    </row>
    <row r="15298" customFormat="false" ht="15" hidden="false" customHeight="false" outlineLevel="0" collapsed="false">
      <c r="A15298" s="0" t="s">
        <v>16416</v>
      </c>
      <c r="B15298" s="0" t="n">
        <v>0.877413012663114</v>
      </c>
      <c r="C15298" s="0" t="n">
        <v>-0.0408681661478483</v>
      </c>
      <c r="D15298" s="0" t="n">
        <v>562.219167766607</v>
      </c>
    </row>
    <row r="15299" customFormat="false" ht="15" hidden="false" customHeight="false" outlineLevel="0" collapsed="false">
      <c r="A15299" s="0" t="s">
        <v>16417</v>
      </c>
      <c r="B15299" s="0" t="n">
        <v>0.877547518133874</v>
      </c>
      <c r="C15299" s="0" t="n">
        <v>0.19130338435598</v>
      </c>
      <c r="D15299" s="0" t="n">
        <v>64.8944058310087</v>
      </c>
    </row>
    <row r="15300" customFormat="false" ht="15" hidden="false" customHeight="false" outlineLevel="0" collapsed="false">
      <c r="A15300" s="0" t="s">
        <v>16418</v>
      </c>
      <c r="B15300" s="0" t="n">
        <v>0.877547518133874</v>
      </c>
      <c r="C15300" s="0" t="n">
        <v>0.19130338435598</v>
      </c>
      <c r="D15300" s="0" t="n">
        <v>64.8944058310087</v>
      </c>
    </row>
    <row r="15301" customFormat="false" ht="15" hidden="false" customHeight="false" outlineLevel="0" collapsed="false">
      <c r="A15301" s="0" t="s">
        <v>16419</v>
      </c>
      <c r="B15301" s="0" t="n">
        <v>0.877547518133874</v>
      </c>
      <c r="C15301" s="0" t="n">
        <v>0.19130338435598</v>
      </c>
      <c r="D15301" s="0" t="n">
        <v>64.8944058310087</v>
      </c>
    </row>
    <row r="15302" customFormat="false" ht="15" hidden="false" customHeight="false" outlineLevel="0" collapsed="false">
      <c r="A15302" s="0" t="s">
        <v>16420</v>
      </c>
      <c r="B15302" s="0" t="n">
        <v>0.877643273335355</v>
      </c>
      <c r="C15302" s="0" t="n">
        <v>0.0941237027181628</v>
      </c>
      <c r="D15302" s="0" t="n">
        <v>14.0916214511085</v>
      </c>
    </row>
    <row r="15303" customFormat="false" ht="15" hidden="false" customHeight="false" outlineLevel="0" collapsed="false">
      <c r="A15303" s="0" t="s">
        <v>16421</v>
      </c>
      <c r="B15303" s="0" t="n">
        <v>0.877649363219918</v>
      </c>
      <c r="C15303" s="0" t="n">
        <v>0.236902408347677</v>
      </c>
      <c r="D15303" s="0" t="n">
        <v>321.69922018424</v>
      </c>
    </row>
    <row r="15304" customFormat="false" ht="15" hidden="false" customHeight="false" outlineLevel="0" collapsed="false">
      <c r="A15304" s="0" t="s">
        <v>16422</v>
      </c>
      <c r="B15304" s="0" t="n">
        <v>0.877888169952351</v>
      </c>
      <c r="C15304" s="0" t="n">
        <v>0.31845488519776</v>
      </c>
      <c r="D15304" s="0" t="n">
        <v>35.8640482552206</v>
      </c>
    </row>
    <row r="15305" customFormat="false" ht="15" hidden="false" customHeight="false" outlineLevel="0" collapsed="false">
      <c r="A15305" s="0" t="s">
        <v>16423</v>
      </c>
      <c r="B15305" s="0" t="n">
        <v>0.877927759707091</v>
      </c>
      <c r="C15305" s="0" t="n">
        <v>-0.0710570923080461</v>
      </c>
      <c r="D15305" s="0" t="n">
        <v>1208.73200486119</v>
      </c>
    </row>
    <row r="15306" customFormat="false" ht="15" hidden="false" customHeight="false" outlineLevel="0" collapsed="false">
      <c r="A15306" s="0" t="s">
        <v>16424</v>
      </c>
      <c r="B15306" s="0" t="n">
        <v>0.877954618194011</v>
      </c>
      <c r="C15306" s="0" t="n">
        <v>0.339566890375579</v>
      </c>
      <c r="D15306" s="0" t="n">
        <v>23.4722398759167</v>
      </c>
    </row>
    <row r="15307" customFormat="false" ht="15" hidden="false" customHeight="false" outlineLevel="0" collapsed="false">
      <c r="A15307" s="0" t="s">
        <v>16425</v>
      </c>
      <c r="B15307" s="0" t="n">
        <v>0.877964701008001</v>
      </c>
      <c r="C15307" s="0" t="n">
        <v>-0.0552754499895765</v>
      </c>
      <c r="D15307" s="0" t="n">
        <v>399.164658607802</v>
      </c>
    </row>
    <row r="15308" customFormat="false" ht="15" hidden="false" customHeight="false" outlineLevel="0" collapsed="false">
      <c r="A15308" s="0" t="s">
        <v>16426</v>
      </c>
      <c r="B15308" s="0" t="n">
        <v>0.877964701008001</v>
      </c>
      <c r="C15308" s="0" t="n">
        <v>-0.0552754499895765</v>
      </c>
      <c r="D15308" s="0" t="n">
        <v>399.164658607802</v>
      </c>
    </row>
    <row r="15309" customFormat="false" ht="15" hidden="false" customHeight="false" outlineLevel="0" collapsed="false">
      <c r="A15309" s="0" t="s">
        <v>16427</v>
      </c>
      <c r="B15309" s="0" t="n">
        <v>0.877978095677034</v>
      </c>
      <c r="C15309" s="0" t="n">
        <v>0.0801393515741394</v>
      </c>
      <c r="D15309" s="0" t="n">
        <v>256.044848159432</v>
      </c>
    </row>
    <row r="15310" customFormat="false" ht="15" hidden="false" customHeight="false" outlineLevel="0" collapsed="false">
      <c r="A15310" s="0" t="s">
        <v>16428</v>
      </c>
      <c r="B15310" s="0" t="n">
        <v>0.877978095677034</v>
      </c>
      <c r="C15310" s="0" t="n">
        <v>0.0801393515741394</v>
      </c>
      <c r="D15310" s="0" t="n">
        <v>256.044848159432</v>
      </c>
    </row>
    <row r="15311" customFormat="false" ht="15" hidden="false" customHeight="false" outlineLevel="0" collapsed="false">
      <c r="A15311" s="0" t="s">
        <v>16429</v>
      </c>
      <c r="B15311" s="0" t="n">
        <v>0.877987884899989</v>
      </c>
      <c r="C15311" s="0" t="n">
        <v>0.0489982835314037</v>
      </c>
      <c r="D15311" s="0" t="n">
        <v>47.3559830470666</v>
      </c>
    </row>
    <row r="15312" customFormat="false" ht="15" hidden="false" customHeight="false" outlineLevel="0" collapsed="false">
      <c r="A15312" s="0" t="s">
        <v>16430</v>
      </c>
      <c r="B15312" s="0" t="n">
        <v>0.877987884899989</v>
      </c>
      <c r="C15312" s="0" t="n">
        <v>0.0489982835314037</v>
      </c>
      <c r="D15312" s="0" t="n">
        <v>47.3559830470666</v>
      </c>
    </row>
    <row r="15313" customFormat="false" ht="15" hidden="false" customHeight="false" outlineLevel="0" collapsed="false">
      <c r="A15313" s="0" t="s">
        <v>16431</v>
      </c>
      <c r="B15313" s="0" t="n">
        <v>0.87808338319352</v>
      </c>
      <c r="C15313" s="0" t="n">
        <v>-0.0271179063166752</v>
      </c>
      <c r="D15313" s="0" t="n">
        <v>31.4051319305077</v>
      </c>
    </row>
    <row r="15314" customFormat="false" ht="15" hidden="false" customHeight="false" outlineLevel="0" collapsed="false">
      <c r="A15314" s="0" t="s">
        <v>16432</v>
      </c>
      <c r="B15314" s="0" t="n">
        <v>0.87816832648177</v>
      </c>
      <c r="C15314" s="0" t="n">
        <v>-0.100851489408244</v>
      </c>
      <c r="D15314" s="0" t="n">
        <v>34.73617596517</v>
      </c>
    </row>
    <row r="15315" customFormat="false" ht="15" hidden="false" customHeight="false" outlineLevel="0" collapsed="false">
      <c r="A15315" s="0" t="s">
        <v>16433</v>
      </c>
      <c r="B15315" s="0" t="n">
        <v>0.878234816416915</v>
      </c>
      <c r="C15315" s="0" t="n">
        <v>0.000160345326094797</v>
      </c>
      <c r="D15315" s="0" t="n">
        <v>15.8708339197565</v>
      </c>
    </row>
    <row r="15316" customFormat="false" ht="15" hidden="false" customHeight="false" outlineLevel="0" collapsed="false">
      <c r="A15316" s="0" t="s">
        <v>16434</v>
      </c>
      <c r="B15316" s="0" t="n">
        <v>0.87831020816814</v>
      </c>
      <c r="C15316" s="0" t="n">
        <v>0.101021748973055</v>
      </c>
      <c r="D15316" s="0" t="n">
        <v>1441.68420606284</v>
      </c>
    </row>
    <row r="15317" customFormat="false" ht="15" hidden="false" customHeight="false" outlineLevel="0" collapsed="false">
      <c r="A15317" s="0" t="s">
        <v>16435</v>
      </c>
      <c r="B15317" s="0" t="n">
        <v>0.878401366725378</v>
      </c>
      <c r="C15317" s="0" t="n">
        <v>-0.418100529139956</v>
      </c>
      <c r="D15317" s="0" t="n">
        <v>6.58625782876639</v>
      </c>
    </row>
    <row r="15318" customFormat="false" ht="15" hidden="false" customHeight="false" outlineLevel="0" collapsed="false">
      <c r="A15318" s="0" t="s">
        <v>16436</v>
      </c>
      <c r="B15318" s="0" t="n">
        <v>0.878413490463923</v>
      </c>
      <c r="C15318" s="0" t="n">
        <v>0.0776292547358126</v>
      </c>
      <c r="D15318" s="0" t="n">
        <v>2750.89249096638</v>
      </c>
    </row>
    <row r="15319" customFormat="false" ht="15" hidden="false" customHeight="false" outlineLevel="0" collapsed="false">
      <c r="A15319" s="0" t="s">
        <v>16437</v>
      </c>
      <c r="B15319" s="0" t="n">
        <v>0.878422149567793</v>
      </c>
      <c r="C15319" s="0" t="n">
        <v>0.0840497091253226</v>
      </c>
      <c r="D15319" s="0" t="n">
        <v>24.5736332463673</v>
      </c>
    </row>
    <row r="15320" customFormat="false" ht="15" hidden="false" customHeight="false" outlineLevel="0" collapsed="false">
      <c r="A15320" s="0" t="s">
        <v>16438</v>
      </c>
      <c r="B15320" s="0" t="n">
        <v>0.878493798870748</v>
      </c>
      <c r="C15320" s="0" t="n">
        <v>0.146594037481722</v>
      </c>
      <c r="D15320" s="0" t="n">
        <v>23.6599046417249</v>
      </c>
    </row>
    <row r="15321" customFormat="false" ht="15" hidden="false" customHeight="false" outlineLevel="0" collapsed="false">
      <c r="A15321" s="0" t="s">
        <v>16439</v>
      </c>
      <c r="B15321" s="0" t="n">
        <v>0.878533817701371</v>
      </c>
      <c r="C15321" s="0" t="n">
        <v>-0.0992403297854453</v>
      </c>
      <c r="D15321" s="0" t="n">
        <v>1408.59313099211</v>
      </c>
    </row>
    <row r="15322" customFormat="false" ht="15" hidden="false" customHeight="false" outlineLevel="0" collapsed="false">
      <c r="A15322" s="0" t="s">
        <v>16440</v>
      </c>
      <c r="B15322" s="0" t="n">
        <v>0.878557733168341</v>
      </c>
      <c r="C15322" s="0" t="n">
        <v>-0.249714442021198</v>
      </c>
      <c r="D15322" s="0" t="n">
        <v>9.83390709181854</v>
      </c>
    </row>
    <row r="15323" customFormat="false" ht="15" hidden="false" customHeight="false" outlineLevel="0" collapsed="false">
      <c r="A15323" s="0" t="s">
        <v>16441</v>
      </c>
      <c r="B15323" s="0" t="n">
        <v>0.878657057895112</v>
      </c>
      <c r="C15323" s="0" t="n">
        <v>0.158609434520656</v>
      </c>
      <c r="D15323" s="0" t="n">
        <v>141.593342969259</v>
      </c>
    </row>
    <row r="15324" customFormat="false" ht="15" hidden="false" customHeight="false" outlineLevel="0" collapsed="false">
      <c r="A15324" s="0" t="s">
        <v>16442</v>
      </c>
      <c r="B15324" s="0" t="n">
        <v>0.8787087071207</v>
      </c>
      <c r="C15324" s="0" t="n">
        <v>-0.0749144069112721</v>
      </c>
      <c r="D15324" s="0" t="n">
        <v>7.51873212699461</v>
      </c>
    </row>
    <row r="15325" customFormat="false" ht="15" hidden="false" customHeight="false" outlineLevel="0" collapsed="false">
      <c r="A15325" s="0" t="s">
        <v>16443</v>
      </c>
      <c r="B15325" s="0" t="n">
        <v>0.8787087071207</v>
      </c>
      <c r="C15325" s="0" t="n">
        <v>-0.0749144069112721</v>
      </c>
      <c r="D15325" s="0" t="n">
        <v>7.51873212699461</v>
      </c>
    </row>
    <row r="15326" customFormat="false" ht="15" hidden="false" customHeight="false" outlineLevel="0" collapsed="false">
      <c r="A15326" s="0" t="s">
        <v>16444</v>
      </c>
      <c r="B15326" s="0" t="n">
        <v>0.878776035181784</v>
      </c>
      <c r="C15326" s="0" t="n">
        <v>-0.0105900817487193</v>
      </c>
      <c r="D15326" s="0" t="n">
        <v>78.2414754142739</v>
      </c>
    </row>
    <row r="15327" customFormat="false" ht="15" hidden="false" customHeight="false" outlineLevel="0" collapsed="false">
      <c r="A15327" s="0" t="s">
        <v>16445</v>
      </c>
      <c r="B15327" s="0" t="n">
        <v>0.878804095551507</v>
      </c>
      <c r="C15327" s="0" t="n">
        <v>-0.148807985642264</v>
      </c>
      <c r="D15327" s="0" t="n">
        <v>15.9985766237424</v>
      </c>
    </row>
    <row r="15328" customFormat="false" ht="15" hidden="false" customHeight="false" outlineLevel="0" collapsed="false">
      <c r="A15328" s="0" t="s">
        <v>16446</v>
      </c>
      <c r="B15328" s="0" t="n">
        <v>0.878809318397608</v>
      </c>
      <c r="C15328" s="0" t="n">
        <v>0.123956477622143</v>
      </c>
      <c r="D15328" s="0" t="n">
        <v>197.955841100959</v>
      </c>
    </row>
    <row r="15329" customFormat="false" ht="15" hidden="false" customHeight="false" outlineLevel="0" collapsed="false">
      <c r="A15329" s="0" t="s">
        <v>16447</v>
      </c>
      <c r="B15329" s="0" t="n">
        <v>0.878809318397608</v>
      </c>
      <c r="C15329" s="0" t="n">
        <v>0.123956477622143</v>
      </c>
      <c r="D15329" s="0" t="n">
        <v>197.955841100959</v>
      </c>
    </row>
    <row r="15330" customFormat="false" ht="15" hidden="false" customHeight="false" outlineLevel="0" collapsed="false">
      <c r="A15330" s="0" t="s">
        <v>16448</v>
      </c>
      <c r="B15330" s="0" t="n">
        <v>0.87882119628463</v>
      </c>
      <c r="C15330" s="0" t="n">
        <v>0.0313756895818235</v>
      </c>
      <c r="D15330" s="0" t="n">
        <v>95.8394890984669</v>
      </c>
    </row>
    <row r="15331" customFormat="false" ht="15" hidden="false" customHeight="false" outlineLevel="0" collapsed="false">
      <c r="A15331" s="0" t="s">
        <v>16449</v>
      </c>
      <c r="B15331" s="0" t="n">
        <v>0.878949714617796</v>
      </c>
      <c r="C15331" s="0" t="n">
        <v>0.01275726884899</v>
      </c>
      <c r="D15331" s="0" t="n">
        <v>1918.89902220469</v>
      </c>
    </row>
    <row r="15332" customFormat="false" ht="15" hidden="false" customHeight="false" outlineLevel="0" collapsed="false">
      <c r="A15332" s="0" t="s">
        <v>16450</v>
      </c>
      <c r="B15332" s="0" t="n">
        <v>0.879056597406725</v>
      </c>
      <c r="C15332" s="0" t="n">
        <v>0.173399109093119</v>
      </c>
      <c r="D15332" s="0" t="n">
        <v>78.4715596220807</v>
      </c>
    </row>
    <row r="15333" customFormat="false" ht="15" hidden="false" customHeight="false" outlineLevel="0" collapsed="false">
      <c r="A15333" s="0" t="s">
        <v>16451</v>
      </c>
      <c r="B15333" s="0" t="n">
        <v>0.879099171460025</v>
      </c>
      <c r="C15333" s="0" t="n">
        <v>0.262752024952983</v>
      </c>
      <c r="D15333" s="0" t="n">
        <v>880.632890859473</v>
      </c>
    </row>
    <row r="15334" customFormat="false" ht="15" hidden="false" customHeight="false" outlineLevel="0" collapsed="false">
      <c r="A15334" s="0" t="s">
        <v>16452</v>
      </c>
      <c r="B15334" s="0" t="n">
        <v>0.879212959900666</v>
      </c>
      <c r="C15334" s="0" t="n">
        <v>0.0531909863445876</v>
      </c>
      <c r="D15334" s="0" t="n">
        <v>53.0560899929533</v>
      </c>
    </row>
    <row r="15335" customFormat="false" ht="15" hidden="false" customHeight="false" outlineLevel="0" collapsed="false">
      <c r="A15335" s="0" t="s">
        <v>16453</v>
      </c>
      <c r="B15335" s="0" t="n">
        <v>0.879228687607276</v>
      </c>
      <c r="C15335" s="0" t="n">
        <v>0.775547373908594</v>
      </c>
      <c r="D15335" s="0" t="n">
        <v>17.5388101035057</v>
      </c>
    </row>
    <row r="15336" customFormat="false" ht="15" hidden="false" customHeight="false" outlineLevel="0" collapsed="false">
      <c r="A15336" s="0" t="s">
        <v>16454</v>
      </c>
      <c r="B15336" s="0" t="n">
        <v>0.87934361510627</v>
      </c>
      <c r="C15336" s="0" t="n">
        <v>-0.0331091775809364</v>
      </c>
      <c r="D15336" s="0" t="n">
        <v>16.5652484918534</v>
      </c>
    </row>
    <row r="15337" customFormat="false" ht="15" hidden="false" customHeight="false" outlineLevel="0" collapsed="false">
      <c r="A15337" s="0" t="s">
        <v>16455</v>
      </c>
      <c r="B15337" s="0" t="n">
        <v>0.879435620620699</v>
      </c>
      <c r="C15337" s="0" t="n">
        <v>0.342892895119578</v>
      </c>
      <c r="D15337" s="0" t="n">
        <v>110.931960952447</v>
      </c>
    </row>
    <row r="15338" customFormat="false" ht="15" hidden="false" customHeight="false" outlineLevel="0" collapsed="false">
      <c r="A15338" s="0" t="s">
        <v>16456</v>
      </c>
      <c r="B15338" s="0" t="n">
        <v>0.879511508650852</v>
      </c>
      <c r="C15338" s="0" t="n">
        <v>-0.00326475542114568</v>
      </c>
      <c r="D15338" s="0" t="n">
        <v>1130.97738191126</v>
      </c>
    </row>
    <row r="15339" customFormat="false" ht="15" hidden="false" customHeight="false" outlineLevel="0" collapsed="false">
      <c r="A15339" s="0" t="s">
        <v>16457</v>
      </c>
      <c r="B15339" s="0" t="n">
        <v>0.879511508650852</v>
      </c>
      <c r="C15339" s="0" t="n">
        <v>-0.00326475542114568</v>
      </c>
      <c r="D15339" s="0" t="n">
        <v>1130.97738191126</v>
      </c>
    </row>
    <row r="15340" customFormat="false" ht="15" hidden="false" customHeight="false" outlineLevel="0" collapsed="false">
      <c r="A15340" s="0" t="s">
        <v>16458</v>
      </c>
      <c r="B15340" s="0" t="n">
        <v>0.879649224340426</v>
      </c>
      <c r="C15340" s="0" t="n">
        <v>0.59445421607502</v>
      </c>
      <c r="D15340" s="0" t="n">
        <v>17.4432624253027</v>
      </c>
    </row>
    <row r="15341" customFormat="false" ht="15" hidden="false" customHeight="false" outlineLevel="0" collapsed="false">
      <c r="A15341" s="0" t="s">
        <v>16459</v>
      </c>
      <c r="B15341" s="0" t="n">
        <v>0.879702236149433</v>
      </c>
      <c r="C15341" s="0" t="n">
        <v>0.0542169909147339</v>
      </c>
      <c r="D15341" s="0" t="n">
        <v>282.604875557724</v>
      </c>
    </row>
    <row r="15342" customFormat="false" ht="15" hidden="false" customHeight="false" outlineLevel="0" collapsed="false">
      <c r="A15342" s="0" t="s">
        <v>16460</v>
      </c>
      <c r="B15342" s="0" t="n">
        <v>0.879767819903371</v>
      </c>
      <c r="C15342" s="0" t="n">
        <v>-0.0749211710608377</v>
      </c>
      <c r="D15342" s="0" t="n">
        <v>47.8399615693482</v>
      </c>
    </row>
    <row r="15343" customFormat="false" ht="15" hidden="false" customHeight="false" outlineLevel="0" collapsed="false">
      <c r="A15343" s="0" t="s">
        <v>16461</v>
      </c>
      <c r="B15343" s="0" t="n">
        <v>0.879846775379887</v>
      </c>
      <c r="C15343" s="0" t="n">
        <v>0.0740803980489971</v>
      </c>
      <c r="D15343" s="0" t="n">
        <v>505.071645746691</v>
      </c>
    </row>
    <row r="15344" customFormat="false" ht="15" hidden="false" customHeight="false" outlineLevel="0" collapsed="false">
      <c r="A15344" s="0" t="s">
        <v>16462</v>
      </c>
      <c r="B15344" s="0" t="n">
        <v>0.879945019886216</v>
      </c>
      <c r="C15344" s="0" t="n">
        <v>0.042280974632654</v>
      </c>
      <c r="D15344" s="0" t="n">
        <v>1182.76208228289</v>
      </c>
    </row>
    <row r="15345" customFormat="false" ht="15" hidden="false" customHeight="false" outlineLevel="0" collapsed="false">
      <c r="A15345" s="0" t="s">
        <v>16463</v>
      </c>
      <c r="B15345" s="0" t="n">
        <v>0.879958667273709</v>
      </c>
      <c r="C15345" s="0" t="n">
        <v>0.178736324701849</v>
      </c>
      <c r="D15345" s="0" t="n">
        <v>118.495489470762</v>
      </c>
    </row>
    <row r="15346" customFormat="false" ht="15" hidden="false" customHeight="false" outlineLevel="0" collapsed="false">
      <c r="A15346" s="0" t="s">
        <v>16464</v>
      </c>
      <c r="B15346" s="0" t="n">
        <v>0.879974689351641</v>
      </c>
      <c r="C15346" s="0" t="n">
        <v>0.143716406567231</v>
      </c>
      <c r="D15346" s="0" t="n">
        <v>121.525810966042</v>
      </c>
    </row>
    <row r="15347" customFormat="false" ht="15" hidden="false" customHeight="false" outlineLevel="0" collapsed="false">
      <c r="A15347" s="0" t="s">
        <v>16465</v>
      </c>
      <c r="B15347" s="0" t="n">
        <v>0.879978798678775</v>
      </c>
      <c r="C15347" s="0" t="n">
        <v>0.222454943336922</v>
      </c>
      <c r="D15347" s="0" t="n">
        <v>132.763494343364</v>
      </c>
    </row>
    <row r="15348" customFormat="false" ht="15" hidden="false" customHeight="false" outlineLevel="0" collapsed="false">
      <c r="A15348" s="0" t="s">
        <v>16466</v>
      </c>
      <c r="B15348" s="0" t="n">
        <v>0.880001450998516</v>
      </c>
      <c r="C15348" s="0" t="n">
        <v>-0.0596336114227007</v>
      </c>
      <c r="D15348" s="0" t="n">
        <v>13.8572845292107</v>
      </c>
    </row>
    <row r="15349" customFormat="false" ht="15" hidden="false" customHeight="false" outlineLevel="0" collapsed="false">
      <c r="A15349" s="0" t="s">
        <v>16467</v>
      </c>
      <c r="B15349" s="0" t="n">
        <v>0.880062205168969</v>
      </c>
      <c r="C15349" s="0" t="n">
        <v>0.113035528095965</v>
      </c>
      <c r="D15349" s="0" t="n">
        <v>75.1483449376085</v>
      </c>
    </row>
    <row r="15350" customFormat="false" ht="15" hidden="false" customHeight="false" outlineLevel="0" collapsed="false">
      <c r="A15350" s="0" t="s">
        <v>16468</v>
      </c>
      <c r="B15350" s="0" t="n">
        <v>0.880106635361116</v>
      </c>
      <c r="C15350" s="0" t="n">
        <v>0.0778413635752759</v>
      </c>
      <c r="D15350" s="0" t="n">
        <v>39.0307405361568</v>
      </c>
    </row>
    <row r="15351" customFormat="false" ht="15" hidden="false" customHeight="false" outlineLevel="0" collapsed="false">
      <c r="A15351" s="0" t="s">
        <v>16469</v>
      </c>
      <c r="B15351" s="0" t="n">
        <v>0.880287958977814</v>
      </c>
      <c r="C15351" s="0" t="n">
        <v>0.0673884172267886</v>
      </c>
      <c r="D15351" s="0" t="n">
        <v>520.364880041398</v>
      </c>
    </row>
    <row r="15352" customFormat="false" ht="15" hidden="false" customHeight="false" outlineLevel="0" collapsed="false">
      <c r="A15352" s="0" t="s">
        <v>16470</v>
      </c>
      <c r="B15352" s="0" t="n">
        <v>0.880391876669208</v>
      </c>
      <c r="C15352" s="0" t="n">
        <v>0.205069312679104</v>
      </c>
      <c r="D15352" s="0" t="n">
        <v>25.1335465454907</v>
      </c>
    </row>
    <row r="15353" customFormat="false" ht="15" hidden="false" customHeight="false" outlineLevel="0" collapsed="false">
      <c r="A15353" s="0" t="s">
        <v>16471</v>
      </c>
      <c r="B15353" s="0" t="n">
        <v>0.880432820239415</v>
      </c>
      <c r="C15353" s="0" t="n">
        <v>-0.249714442021198</v>
      </c>
      <c r="D15353" s="0" t="n">
        <v>9.83390709181854</v>
      </c>
    </row>
    <row r="15354" customFormat="false" ht="15" hidden="false" customHeight="false" outlineLevel="0" collapsed="false">
      <c r="A15354" s="0" t="s">
        <v>16472</v>
      </c>
      <c r="B15354" s="0" t="n">
        <v>0.880432820239415</v>
      </c>
      <c r="C15354" s="0" t="n">
        <v>-0.249714442021198</v>
      </c>
      <c r="D15354" s="0" t="n">
        <v>9.83390709181854</v>
      </c>
    </row>
    <row r="15355" customFormat="false" ht="15" hidden="false" customHeight="false" outlineLevel="0" collapsed="false">
      <c r="A15355" s="0" t="s">
        <v>16473</v>
      </c>
      <c r="B15355" s="0" t="n">
        <v>0.880494814604648</v>
      </c>
      <c r="C15355" s="0" t="n">
        <v>0.19391778939878</v>
      </c>
      <c r="D15355" s="0" t="n">
        <v>5.73803268521594</v>
      </c>
    </row>
    <row r="15356" customFormat="false" ht="15" hidden="false" customHeight="false" outlineLevel="0" collapsed="false">
      <c r="A15356" s="0" t="s">
        <v>16474</v>
      </c>
      <c r="B15356" s="0" t="n">
        <v>0.88066640331804</v>
      </c>
      <c r="C15356" s="0" t="n">
        <v>0.29420539466824</v>
      </c>
      <c r="D15356" s="0" t="n">
        <v>55.1403266222058</v>
      </c>
    </row>
    <row r="15357" customFormat="false" ht="15" hidden="false" customHeight="false" outlineLevel="0" collapsed="false">
      <c r="A15357" s="0" t="s">
        <v>16475</v>
      </c>
      <c r="B15357" s="0" t="n">
        <v>0.88071479700894</v>
      </c>
      <c r="C15357" s="0" t="n">
        <v>-0.0691644545802195</v>
      </c>
      <c r="D15357" s="0" t="n">
        <v>480.295695851589</v>
      </c>
    </row>
    <row r="15358" customFormat="false" ht="15" hidden="false" customHeight="false" outlineLevel="0" collapsed="false">
      <c r="A15358" s="0" t="s">
        <v>16476</v>
      </c>
      <c r="B15358" s="0" t="n">
        <v>0.880938334389008</v>
      </c>
      <c r="C15358" s="0" t="n">
        <v>0.294065163065518</v>
      </c>
      <c r="D15358" s="0" t="n">
        <v>103.123716144021</v>
      </c>
    </row>
    <row r="15359" customFormat="false" ht="15" hidden="false" customHeight="false" outlineLevel="0" collapsed="false">
      <c r="A15359" s="0" t="s">
        <v>16477</v>
      </c>
      <c r="B15359" s="0" t="n">
        <v>0.880959047583855</v>
      </c>
      <c r="C15359" s="0" t="s">
        <v>1205</v>
      </c>
      <c r="D15359" s="0" t="n">
        <v>1.30899928492894</v>
      </c>
    </row>
    <row r="15360" customFormat="false" ht="15" hidden="false" customHeight="false" outlineLevel="0" collapsed="false">
      <c r="A15360" s="0" t="s">
        <v>16478</v>
      </c>
      <c r="B15360" s="0" t="n">
        <v>0.881031546405005</v>
      </c>
      <c r="C15360" s="0" t="n">
        <v>0.68071759112557</v>
      </c>
      <c r="D15360" s="0" t="n">
        <v>6.15285883377476</v>
      </c>
    </row>
    <row r="15361" customFormat="false" ht="15" hidden="false" customHeight="false" outlineLevel="0" collapsed="false">
      <c r="A15361" s="0" t="s">
        <v>16479</v>
      </c>
      <c r="B15361" s="0" t="n">
        <v>0.881032999143779</v>
      </c>
      <c r="C15361" s="0" t="n">
        <v>0.31488712916248</v>
      </c>
      <c r="D15361" s="0" t="n">
        <v>37.443915085446</v>
      </c>
    </row>
    <row r="15362" customFormat="false" ht="15" hidden="false" customHeight="false" outlineLevel="0" collapsed="false">
      <c r="A15362" s="0" t="s">
        <v>16480</v>
      </c>
      <c r="B15362" s="0" t="n">
        <v>0.881041657454027</v>
      </c>
      <c r="C15362" s="0" t="n">
        <v>0.200927076268469</v>
      </c>
      <c r="D15362" s="0" t="n">
        <v>57.9676107301358</v>
      </c>
    </row>
    <row r="15363" customFormat="false" ht="15" hidden="false" customHeight="false" outlineLevel="0" collapsed="false">
      <c r="A15363" s="0" t="s">
        <v>16481</v>
      </c>
      <c r="B15363" s="0" t="n">
        <v>0.881167961015114</v>
      </c>
      <c r="C15363" s="0" t="n">
        <v>0.183285083718304</v>
      </c>
      <c r="D15363" s="0" t="n">
        <v>54.0040986143683</v>
      </c>
    </row>
    <row r="15364" customFormat="false" ht="15" hidden="false" customHeight="false" outlineLevel="0" collapsed="false">
      <c r="A15364" s="0" t="s">
        <v>16482</v>
      </c>
      <c r="B15364" s="0" t="n">
        <v>0.881212238980657</v>
      </c>
      <c r="C15364" s="0" t="n">
        <v>0.269854407653607</v>
      </c>
      <c r="D15364" s="0" t="n">
        <v>11.3540613820727</v>
      </c>
    </row>
    <row r="15365" customFormat="false" ht="15" hidden="false" customHeight="false" outlineLevel="0" collapsed="false">
      <c r="A15365" s="0" t="s">
        <v>16483</v>
      </c>
      <c r="B15365" s="0" t="n">
        <v>0.88122273655677</v>
      </c>
      <c r="C15365" s="0" t="n">
        <v>-0.319800699945014</v>
      </c>
      <c r="D15365" s="0" t="n">
        <v>46.688194674192</v>
      </c>
    </row>
    <row r="15366" customFormat="false" ht="15" hidden="false" customHeight="false" outlineLevel="0" collapsed="false">
      <c r="A15366" s="0" t="s">
        <v>16484</v>
      </c>
      <c r="B15366" s="0" t="n">
        <v>0.88122273655677</v>
      </c>
      <c r="C15366" s="0" t="n">
        <v>-0.319800699945014</v>
      </c>
      <c r="D15366" s="0" t="n">
        <v>46.688194674192</v>
      </c>
    </row>
    <row r="15367" customFormat="false" ht="15" hidden="false" customHeight="false" outlineLevel="0" collapsed="false">
      <c r="A15367" s="0" t="s">
        <v>16485</v>
      </c>
      <c r="B15367" s="0" t="n">
        <v>0.881250832612089</v>
      </c>
      <c r="C15367" s="0" t="n">
        <v>0.104219632777292</v>
      </c>
      <c r="D15367" s="0" t="n">
        <v>159.614772283569</v>
      </c>
    </row>
    <row r="15368" customFormat="false" ht="15" hidden="false" customHeight="false" outlineLevel="0" collapsed="false">
      <c r="A15368" s="0" t="s">
        <v>16486</v>
      </c>
      <c r="B15368" s="0" t="n">
        <v>0.88130447273143</v>
      </c>
      <c r="C15368" s="0" t="n">
        <v>-0.241451131954194</v>
      </c>
      <c r="D15368" s="0" t="n">
        <v>37.9669437677793</v>
      </c>
    </row>
    <row r="15369" customFormat="false" ht="15" hidden="false" customHeight="false" outlineLevel="0" collapsed="false">
      <c r="A15369" s="0" t="s">
        <v>16487</v>
      </c>
      <c r="B15369" s="0" t="n">
        <v>0.88130447273143</v>
      </c>
      <c r="C15369" s="0" t="n">
        <v>-0.241451131954194</v>
      </c>
      <c r="D15369" s="0" t="n">
        <v>37.9669437677793</v>
      </c>
    </row>
    <row r="15370" customFormat="false" ht="15" hidden="false" customHeight="false" outlineLevel="0" collapsed="false">
      <c r="A15370" s="0" t="s">
        <v>16488</v>
      </c>
      <c r="B15370" s="0" t="n">
        <v>0.881334469021982</v>
      </c>
      <c r="C15370" s="0" t="e">
        <f aca="false">-#NAME?</f>
        <v>#NAME?</v>
      </c>
      <c r="D15370" s="0" t="n">
        <v>0.072292906773082</v>
      </c>
    </row>
    <row r="15371" customFormat="false" ht="15" hidden="false" customHeight="false" outlineLevel="0" collapsed="false">
      <c r="A15371" s="0" t="s">
        <v>16489</v>
      </c>
      <c r="B15371" s="0" t="n">
        <v>0.881448478507162</v>
      </c>
      <c r="C15371" s="0" t="n">
        <v>-0.145908266225682</v>
      </c>
      <c r="D15371" s="0" t="n">
        <v>83.4144714582111</v>
      </c>
    </row>
    <row r="15372" customFormat="false" ht="15" hidden="false" customHeight="false" outlineLevel="0" collapsed="false">
      <c r="A15372" s="0" t="s">
        <v>16490</v>
      </c>
      <c r="B15372" s="0" t="n">
        <v>0.881491925256709</v>
      </c>
      <c r="C15372" s="0" t="n">
        <v>0.292409019648955</v>
      </c>
      <c r="D15372" s="0" t="n">
        <v>8.57472896300678</v>
      </c>
    </row>
    <row r="15373" customFormat="false" ht="15" hidden="false" customHeight="false" outlineLevel="0" collapsed="false">
      <c r="A15373" s="0" t="s">
        <v>16491</v>
      </c>
      <c r="B15373" s="0" t="n">
        <v>0.881585946367904</v>
      </c>
      <c r="C15373" s="0" t="n">
        <v>-0.0435029949807101</v>
      </c>
      <c r="D15373" s="0" t="n">
        <v>167.459893685909</v>
      </c>
    </row>
    <row r="15374" customFormat="false" ht="15" hidden="false" customHeight="false" outlineLevel="0" collapsed="false">
      <c r="A15374" s="0" t="s">
        <v>16492</v>
      </c>
      <c r="B15374" s="0" t="n">
        <v>0.881716675601348</v>
      </c>
      <c r="C15374" s="0" t="n">
        <v>0.210461816266859</v>
      </c>
      <c r="D15374" s="0" t="n">
        <v>99.6653803559372</v>
      </c>
    </row>
    <row r="15375" customFormat="false" ht="15" hidden="false" customHeight="false" outlineLevel="0" collapsed="false">
      <c r="A15375" s="0" t="s">
        <v>16493</v>
      </c>
      <c r="B15375" s="0" t="n">
        <v>0.881912453559478</v>
      </c>
      <c r="C15375" s="0" t="n">
        <v>0.0836200860366031</v>
      </c>
      <c r="D15375" s="0" t="n">
        <v>357.685686785538</v>
      </c>
    </row>
    <row r="15376" customFormat="false" ht="15" hidden="false" customHeight="false" outlineLevel="0" collapsed="false">
      <c r="A15376" s="0" t="s">
        <v>16494</v>
      </c>
      <c r="B15376" s="0" t="n">
        <v>0.881912453559478</v>
      </c>
      <c r="C15376" s="0" t="n">
        <v>0.0836200860366031</v>
      </c>
      <c r="D15376" s="0" t="n">
        <v>357.685686785538</v>
      </c>
    </row>
    <row r="15377" customFormat="false" ht="15" hidden="false" customHeight="false" outlineLevel="0" collapsed="false">
      <c r="A15377" s="0" t="s">
        <v>16495</v>
      </c>
      <c r="B15377" s="0" t="n">
        <v>0.881924236776043</v>
      </c>
      <c r="C15377" s="0" t="n">
        <v>-0.241451131954194</v>
      </c>
      <c r="D15377" s="0" t="n">
        <v>37.9669437677793</v>
      </c>
    </row>
    <row r="15378" customFormat="false" ht="15" hidden="false" customHeight="false" outlineLevel="0" collapsed="false">
      <c r="A15378" s="0" t="s">
        <v>16496</v>
      </c>
      <c r="B15378" s="0" t="n">
        <v>0.881951549083897</v>
      </c>
      <c r="C15378" s="0" t="n">
        <v>0.0808607381330268</v>
      </c>
      <c r="D15378" s="0" t="n">
        <v>2313.8800803999</v>
      </c>
    </row>
    <row r="15379" customFormat="false" ht="15" hidden="false" customHeight="false" outlineLevel="0" collapsed="false">
      <c r="A15379" s="0" t="s">
        <v>16497</v>
      </c>
      <c r="B15379" s="0" t="n">
        <v>0.88198050264342</v>
      </c>
      <c r="C15379" s="0" t="n">
        <v>-0.115100136141868</v>
      </c>
      <c r="D15379" s="0" t="n">
        <v>243.459745433967</v>
      </c>
    </row>
    <row r="15380" customFormat="false" ht="15" hidden="false" customHeight="false" outlineLevel="0" collapsed="false">
      <c r="A15380" s="0" t="s">
        <v>16498</v>
      </c>
      <c r="B15380" s="0" t="n">
        <v>0.882129280506089</v>
      </c>
      <c r="C15380" s="0" t="n">
        <v>-0.0675965432254702</v>
      </c>
      <c r="D15380" s="0" t="n">
        <v>81.9274108522327</v>
      </c>
    </row>
    <row r="15381" customFormat="false" ht="15" hidden="false" customHeight="false" outlineLevel="0" collapsed="false">
      <c r="A15381" s="0" t="s">
        <v>16499</v>
      </c>
      <c r="B15381" s="0" t="n">
        <v>0.882194964174598</v>
      </c>
      <c r="C15381" s="0" t="s">
        <v>1205</v>
      </c>
      <c r="D15381" s="0" t="n">
        <v>0.991447407981806</v>
      </c>
    </row>
    <row r="15382" customFormat="false" ht="15" hidden="false" customHeight="false" outlineLevel="0" collapsed="false">
      <c r="A15382" s="0" t="s">
        <v>16500</v>
      </c>
      <c r="B15382" s="0" t="n">
        <v>0.882199258170673</v>
      </c>
      <c r="C15382" s="0" t="n">
        <v>0.0109851628781216</v>
      </c>
      <c r="D15382" s="0" t="n">
        <v>66.1665693879162</v>
      </c>
    </row>
    <row r="15383" customFormat="false" ht="15" hidden="false" customHeight="false" outlineLevel="0" collapsed="false">
      <c r="A15383" s="0" t="s">
        <v>16501</v>
      </c>
      <c r="B15383" s="0" t="n">
        <v>0.882347665015517</v>
      </c>
      <c r="C15383" s="0" t="n">
        <v>-0.157044639981692</v>
      </c>
      <c r="D15383" s="0" t="n">
        <v>22.1840562604825</v>
      </c>
    </row>
    <row r="15384" customFormat="false" ht="15" hidden="false" customHeight="false" outlineLevel="0" collapsed="false">
      <c r="A15384" s="0" t="s">
        <v>16502</v>
      </c>
      <c r="B15384" s="0" t="n">
        <v>0.882368589640634</v>
      </c>
      <c r="C15384" s="0" t="n">
        <v>-0.207496637723046</v>
      </c>
      <c r="D15384" s="0" t="n">
        <v>77.4785316066045</v>
      </c>
    </row>
    <row r="15385" customFormat="false" ht="15" hidden="false" customHeight="false" outlineLevel="0" collapsed="false">
      <c r="A15385" s="0" t="s">
        <v>16503</v>
      </c>
      <c r="B15385" s="0" t="n">
        <v>0.882438720165098</v>
      </c>
      <c r="C15385" s="0" t="n">
        <v>-0.00389930592960346</v>
      </c>
      <c r="D15385" s="0" t="n">
        <v>12.8000819721798</v>
      </c>
    </row>
    <row r="15386" customFormat="false" ht="15" hidden="false" customHeight="false" outlineLevel="0" collapsed="false">
      <c r="A15386" s="0" t="s">
        <v>16504</v>
      </c>
      <c r="B15386" s="0" t="n">
        <v>0.882479275248865</v>
      </c>
      <c r="C15386" s="0" t="n">
        <v>0.214033469770271</v>
      </c>
      <c r="D15386" s="0" t="n">
        <v>326.266799601194</v>
      </c>
    </row>
    <row r="15387" customFormat="false" ht="15" hidden="false" customHeight="false" outlineLevel="0" collapsed="false">
      <c r="A15387" s="0" t="s">
        <v>16505</v>
      </c>
      <c r="B15387" s="0" t="n">
        <v>0.882522505508106</v>
      </c>
      <c r="C15387" s="0" t="n">
        <v>-0.215357725568915</v>
      </c>
      <c r="D15387" s="0" t="n">
        <v>343.364724679454</v>
      </c>
    </row>
    <row r="15388" customFormat="false" ht="15" hidden="false" customHeight="false" outlineLevel="0" collapsed="false">
      <c r="A15388" s="0" t="s">
        <v>16506</v>
      </c>
      <c r="B15388" s="0" t="n">
        <v>0.882529395752963</v>
      </c>
      <c r="C15388" s="0" t="n">
        <v>-0.0439397669199022</v>
      </c>
      <c r="D15388" s="0" t="n">
        <v>18.721635942925</v>
      </c>
    </row>
    <row r="15389" customFormat="false" ht="15" hidden="false" customHeight="false" outlineLevel="0" collapsed="false">
      <c r="A15389" s="0" t="s">
        <v>16507</v>
      </c>
      <c r="B15389" s="0" t="n">
        <v>0.882529395752963</v>
      </c>
      <c r="C15389" s="0" t="n">
        <v>-0.0439397669199022</v>
      </c>
      <c r="D15389" s="0" t="n">
        <v>18.721635942925</v>
      </c>
    </row>
    <row r="15390" customFormat="false" ht="15" hidden="false" customHeight="false" outlineLevel="0" collapsed="false">
      <c r="A15390" s="0" t="s">
        <v>16508</v>
      </c>
      <c r="B15390" s="0" t="n">
        <v>0.882529395752963</v>
      </c>
      <c r="C15390" s="0" t="n">
        <v>-0.0439397669199022</v>
      </c>
      <c r="D15390" s="0" t="n">
        <v>18.721635942925</v>
      </c>
    </row>
    <row r="15391" customFormat="false" ht="15" hidden="false" customHeight="false" outlineLevel="0" collapsed="false">
      <c r="A15391" s="0" t="s">
        <v>16509</v>
      </c>
      <c r="B15391" s="0" t="n">
        <v>0.882744023515289</v>
      </c>
      <c r="C15391" s="0" t="s">
        <v>1205</v>
      </c>
      <c r="D15391" s="0" t="n">
        <v>1.74533237990525</v>
      </c>
    </row>
    <row r="15392" customFormat="false" ht="15" hidden="false" customHeight="false" outlineLevel="0" collapsed="false">
      <c r="A15392" s="0" t="s">
        <v>16510</v>
      </c>
      <c r="B15392" s="0" t="n">
        <v>0.882785875466585</v>
      </c>
      <c r="C15392" s="0" t="n">
        <v>0.18319130064442</v>
      </c>
      <c r="D15392" s="0" t="n">
        <v>239.428473241428</v>
      </c>
    </row>
    <row r="15393" customFormat="false" ht="15" hidden="false" customHeight="false" outlineLevel="0" collapsed="false">
      <c r="A15393" s="0" t="s">
        <v>16511</v>
      </c>
      <c r="B15393" s="0" t="n">
        <v>0.882814101952422</v>
      </c>
      <c r="C15393" s="0" t="n">
        <v>0.624013875132342</v>
      </c>
      <c r="D15393" s="0" t="n">
        <v>12.7201487837305</v>
      </c>
    </row>
    <row r="15394" customFormat="false" ht="15" hidden="false" customHeight="false" outlineLevel="0" collapsed="false">
      <c r="A15394" s="0" t="s">
        <v>16512</v>
      </c>
      <c r="B15394" s="0" t="n">
        <v>0.882942625320969</v>
      </c>
      <c r="C15394" s="0" t="n">
        <v>0.504086797086184</v>
      </c>
      <c r="D15394" s="0" t="n">
        <v>47.9376222033961</v>
      </c>
    </row>
    <row r="15395" customFormat="false" ht="15" hidden="false" customHeight="false" outlineLevel="0" collapsed="false">
      <c r="A15395" s="0" t="s">
        <v>16513</v>
      </c>
      <c r="B15395" s="0" t="n">
        <v>0.883030323522101</v>
      </c>
      <c r="C15395" s="0" t="n">
        <v>0.00110613305386793</v>
      </c>
      <c r="D15395" s="0" t="n">
        <v>266.796196867061</v>
      </c>
    </row>
    <row r="15396" customFormat="false" ht="15" hidden="false" customHeight="false" outlineLevel="0" collapsed="false">
      <c r="A15396" s="0" t="s">
        <v>16514</v>
      </c>
      <c r="B15396" s="0" t="n">
        <v>0.883103701137581</v>
      </c>
      <c r="C15396" s="0" t="n">
        <v>-0.0405537913538324</v>
      </c>
      <c r="D15396" s="0" t="n">
        <v>40.7669156750312</v>
      </c>
    </row>
    <row r="15397" customFormat="false" ht="15" hidden="false" customHeight="false" outlineLevel="0" collapsed="false">
      <c r="A15397" s="0" t="s">
        <v>16515</v>
      </c>
      <c r="B15397" s="0" t="n">
        <v>0.883244699460936</v>
      </c>
      <c r="C15397" s="0" t="n">
        <v>0.120610446605551</v>
      </c>
      <c r="D15397" s="0" t="n">
        <v>37.3692566124877</v>
      </c>
    </row>
    <row r="15398" customFormat="false" ht="15" hidden="false" customHeight="false" outlineLevel="0" collapsed="false">
      <c r="A15398" s="0" t="s">
        <v>16516</v>
      </c>
      <c r="B15398" s="0" t="n">
        <v>0.883263017458938</v>
      </c>
      <c r="C15398" s="0" t="n">
        <v>-0.24066157763259</v>
      </c>
      <c r="D15398" s="0" t="n">
        <v>96.4772824725543</v>
      </c>
    </row>
    <row r="15399" customFormat="false" ht="15" hidden="false" customHeight="false" outlineLevel="0" collapsed="false">
      <c r="A15399" s="0" t="s">
        <v>16517</v>
      </c>
      <c r="B15399" s="0" t="n">
        <v>0.883325491846021</v>
      </c>
      <c r="C15399" s="0" t="s">
        <v>1205</v>
      </c>
      <c r="D15399" s="0" t="n">
        <v>2.76344293484999</v>
      </c>
    </row>
    <row r="15400" customFormat="false" ht="15" hidden="false" customHeight="false" outlineLevel="0" collapsed="false">
      <c r="A15400" s="0" t="s">
        <v>16518</v>
      </c>
      <c r="B15400" s="0" t="n">
        <v>0.883395856899139</v>
      </c>
      <c r="C15400" s="0" t="n">
        <v>0.415700911638137</v>
      </c>
      <c r="D15400" s="0" t="n">
        <v>4.98974011282457</v>
      </c>
    </row>
    <row r="15401" customFormat="false" ht="15" hidden="false" customHeight="false" outlineLevel="0" collapsed="false">
      <c r="A15401" s="0" t="s">
        <v>16519</v>
      </c>
      <c r="B15401" s="0" t="n">
        <v>0.883417804756389</v>
      </c>
      <c r="C15401" s="0" t="n">
        <v>0.141179840824326</v>
      </c>
      <c r="D15401" s="0" t="n">
        <v>16.489894129987</v>
      </c>
    </row>
    <row r="15402" customFormat="false" ht="15" hidden="false" customHeight="false" outlineLevel="0" collapsed="false">
      <c r="A15402" s="0" t="s">
        <v>16520</v>
      </c>
      <c r="B15402" s="0" t="n">
        <v>0.883452027200022</v>
      </c>
      <c r="C15402" s="0" t="n">
        <v>-0.13469312314146</v>
      </c>
      <c r="D15402" s="0" t="n">
        <v>220.847792353397</v>
      </c>
    </row>
    <row r="15403" customFormat="false" ht="15" hidden="false" customHeight="false" outlineLevel="0" collapsed="false">
      <c r="A15403" s="0" t="s">
        <v>16521</v>
      </c>
      <c r="B15403" s="0" t="n">
        <v>0.883469381816566</v>
      </c>
      <c r="C15403" s="0" t="n">
        <v>-0.376649787579851</v>
      </c>
      <c r="D15403" s="0" t="n">
        <v>26.1956735463327</v>
      </c>
    </row>
    <row r="15404" customFormat="false" ht="15" hidden="false" customHeight="false" outlineLevel="0" collapsed="false">
      <c r="A15404" s="0" t="s">
        <v>16522</v>
      </c>
      <c r="B15404" s="0" t="n">
        <v>0.883495793085275</v>
      </c>
      <c r="C15404" s="0" t="n">
        <v>-0.103245292805986</v>
      </c>
      <c r="D15404" s="0" t="n">
        <v>125.179950507114</v>
      </c>
    </row>
    <row r="15405" customFormat="false" ht="15" hidden="false" customHeight="false" outlineLevel="0" collapsed="false">
      <c r="A15405" s="0" t="s">
        <v>16523</v>
      </c>
      <c r="B15405" s="0" t="n">
        <v>0.883583802804249</v>
      </c>
      <c r="C15405" s="0" t="n">
        <v>0.0298929089528233</v>
      </c>
      <c r="D15405" s="0" t="n">
        <v>465.191827590713</v>
      </c>
    </row>
    <row r="15406" customFormat="false" ht="15" hidden="false" customHeight="false" outlineLevel="0" collapsed="false">
      <c r="A15406" s="0" t="s">
        <v>16524</v>
      </c>
      <c r="B15406" s="0" t="n">
        <v>0.8836723896281</v>
      </c>
      <c r="C15406" s="0" t="n">
        <v>-0.0895735373361785</v>
      </c>
      <c r="D15406" s="0" t="n">
        <v>16.2326101399826</v>
      </c>
    </row>
    <row r="15407" customFormat="false" ht="15" hidden="false" customHeight="false" outlineLevel="0" collapsed="false">
      <c r="A15407" s="0" t="s">
        <v>16525</v>
      </c>
      <c r="B15407" s="0" t="n">
        <v>0.883745337775123</v>
      </c>
      <c r="C15407" s="0" t="n">
        <v>0.1398190716756</v>
      </c>
      <c r="D15407" s="0" t="n">
        <v>103.263654368827</v>
      </c>
    </row>
    <row r="15408" customFormat="false" ht="15" hidden="false" customHeight="false" outlineLevel="0" collapsed="false">
      <c r="A15408" s="0" t="s">
        <v>16526</v>
      </c>
      <c r="B15408" s="0" t="n">
        <v>0.883806986206434</v>
      </c>
      <c r="C15408" s="0" t="n">
        <v>-0.0956832900981104</v>
      </c>
      <c r="D15408" s="0" t="n">
        <v>621.426118964239</v>
      </c>
    </row>
    <row r="15409" customFormat="false" ht="15" hidden="false" customHeight="false" outlineLevel="0" collapsed="false">
      <c r="A15409" s="0" t="s">
        <v>16527</v>
      </c>
      <c r="B15409" s="0" t="n">
        <v>0.883870445839553</v>
      </c>
      <c r="C15409" s="0" t="s">
        <v>1205</v>
      </c>
      <c r="D15409" s="0" t="n">
        <v>2.57435550245339</v>
      </c>
    </row>
    <row r="15410" customFormat="false" ht="15" hidden="false" customHeight="false" outlineLevel="0" collapsed="false">
      <c r="A15410" s="0" t="s">
        <v>16528</v>
      </c>
      <c r="B15410" s="0" t="n">
        <v>0.884006891360911</v>
      </c>
      <c r="C15410" s="0" t="n">
        <v>0.0881046483784019</v>
      </c>
      <c r="D15410" s="0" t="n">
        <v>88.8640635714208</v>
      </c>
    </row>
    <row r="15411" customFormat="false" ht="15" hidden="false" customHeight="false" outlineLevel="0" collapsed="false">
      <c r="A15411" s="0" t="s">
        <v>16529</v>
      </c>
      <c r="B15411" s="0" t="n">
        <v>0.884054279970954</v>
      </c>
      <c r="C15411" s="0" t="n">
        <v>0.673684332448869</v>
      </c>
      <c r="D15411" s="0" t="n">
        <v>45.3512480399963</v>
      </c>
    </row>
    <row r="15412" customFormat="false" ht="15" hidden="false" customHeight="false" outlineLevel="0" collapsed="false">
      <c r="A15412" s="0" t="s">
        <v>16530</v>
      </c>
      <c r="B15412" s="0" t="n">
        <v>0.884368585131187</v>
      </c>
      <c r="C15412" s="0" t="n">
        <v>-0.0815975743204807</v>
      </c>
      <c r="D15412" s="0" t="n">
        <v>107.936747455908</v>
      </c>
    </row>
    <row r="15413" customFormat="false" ht="15" hidden="false" customHeight="false" outlineLevel="0" collapsed="false">
      <c r="A15413" s="0" t="s">
        <v>16531</v>
      </c>
      <c r="B15413" s="0" t="n">
        <v>0.884385706376541</v>
      </c>
      <c r="C15413" s="0" t="n">
        <v>0.128821794729964</v>
      </c>
      <c r="D15413" s="0" t="n">
        <v>116.455625716497</v>
      </c>
    </row>
    <row r="15414" customFormat="false" ht="15" hidden="false" customHeight="false" outlineLevel="0" collapsed="false">
      <c r="A15414" s="0" t="s">
        <v>16532</v>
      </c>
      <c r="B15414" s="0" t="n">
        <v>0.884385706376541</v>
      </c>
      <c r="C15414" s="0" t="n">
        <v>0.128821794729964</v>
      </c>
      <c r="D15414" s="0" t="n">
        <v>116.455625716497</v>
      </c>
    </row>
    <row r="15415" customFormat="false" ht="15" hidden="false" customHeight="false" outlineLevel="0" collapsed="false">
      <c r="A15415" s="0" t="s">
        <v>16533</v>
      </c>
      <c r="B15415" s="0" t="n">
        <v>0.884568871894986</v>
      </c>
      <c r="C15415" s="0" t="n">
        <v>0.285626017314645</v>
      </c>
      <c r="D15415" s="0" t="n">
        <v>254.95787137128</v>
      </c>
    </row>
    <row r="15416" customFormat="false" ht="15" hidden="false" customHeight="false" outlineLevel="0" collapsed="false">
      <c r="A15416" s="0" t="s">
        <v>16534</v>
      </c>
      <c r="B15416" s="0" t="n">
        <v>0.884588256841557</v>
      </c>
      <c r="C15416" s="0" t="n">
        <v>0.141443327574183</v>
      </c>
      <c r="D15416" s="0" t="n">
        <v>375.83220409417</v>
      </c>
    </row>
    <row r="15417" customFormat="false" ht="15" hidden="false" customHeight="false" outlineLevel="0" collapsed="false">
      <c r="A15417" s="0" t="s">
        <v>16535</v>
      </c>
      <c r="B15417" s="0" t="n">
        <v>0.884594690728213</v>
      </c>
      <c r="C15417" s="0" t="n">
        <v>-0.165757127283189</v>
      </c>
      <c r="D15417" s="0" t="n">
        <v>1.22092600505743</v>
      </c>
    </row>
    <row r="15418" customFormat="false" ht="15" hidden="false" customHeight="false" outlineLevel="0" collapsed="false">
      <c r="A15418" s="0" t="s">
        <v>16536</v>
      </c>
      <c r="B15418" s="0" t="n">
        <v>0.884602495827812</v>
      </c>
      <c r="C15418" s="0" t="n">
        <v>0.152059114463245</v>
      </c>
      <c r="D15418" s="0" t="n">
        <v>148.249578345077</v>
      </c>
    </row>
    <row r="15419" customFormat="false" ht="15" hidden="false" customHeight="false" outlineLevel="0" collapsed="false">
      <c r="A15419" s="0" t="s">
        <v>16537</v>
      </c>
      <c r="B15419" s="0" t="n">
        <v>0.884682354050769</v>
      </c>
      <c r="C15419" s="0" t="n">
        <v>-0.0883279266939079</v>
      </c>
      <c r="D15419" s="0" t="n">
        <v>560.913663083655</v>
      </c>
    </row>
    <row r="15420" customFormat="false" ht="15" hidden="false" customHeight="false" outlineLevel="0" collapsed="false">
      <c r="A15420" s="0" t="s">
        <v>16538</v>
      </c>
      <c r="B15420" s="0" t="n">
        <v>0.884682354050769</v>
      </c>
      <c r="C15420" s="0" t="n">
        <v>-0.0883279266939079</v>
      </c>
      <c r="D15420" s="0" t="n">
        <v>560.913663083655</v>
      </c>
    </row>
    <row r="15421" customFormat="false" ht="15" hidden="false" customHeight="false" outlineLevel="0" collapsed="false">
      <c r="A15421" s="0" t="s">
        <v>16539</v>
      </c>
      <c r="B15421" s="0" t="n">
        <v>0.884682354050769</v>
      </c>
      <c r="C15421" s="0" t="n">
        <v>-0.0883279266939079</v>
      </c>
      <c r="D15421" s="0" t="n">
        <v>560.913663083655</v>
      </c>
    </row>
    <row r="15422" customFormat="false" ht="15" hidden="false" customHeight="false" outlineLevel="0" collapsed="false">
      <c r="A15422" s="0" t="s">
        <v>16540</v>
      </c>
      <c r="B15422" s="0" t="n">
        <v>0.884760683163372</v>
      </c>
      <c r="C15422" s="0" t="n">
        <v>0.0866098797615024</v>
      </c>
      <c r="D15422" s="0" t="n">
        <v>648.660197384807</v>
      </c>
    </row>
    <row r="15423" customFormat="false" ht="15" hidden="false" customHeight="false" outlineLevel="0" collapsed="false">
      <c r="A15423" s="0" t="s">
        <v>16541</v>
      </c>
      <c r="B15423" s="0" t="n">
        <v>0.884808619379827</v>
      </c>
      <c r="C15423" s="0" t="n">
        <v>0.10453333076001</v>
      </c>
      <c r="D15423" s="0" t="n">
        <v>97.4652171229659</v>
      </c>
    </row>
    <row r="15424" customFormat="false" ht="15" hidden="false" customHeight="false" outlineLevel="0" collapsed="false">
      <c r="A15424" s="0" t="s">
        <v>16542</v>
      </c>
      <c r="B15424" s="0" t="n">
        <v>0.884900127165005</v>
      </c>
      <c r="C15424" s="0" t="n">
        <v>0.145319839320164</v>
      </c>
      <c r="D15424" s="0" t="n">
        <v>526.908187672615</v>
      </c>
    </row>
    <row r="15425" customFormat="false" ht="15" hidden="false" customHeight="false" outlineLevel="0" collapsed="false">
      <c r="A15425" s="0" t="s">
        <v>16543</v>
      </c>
      <c r="B15425" s="0" t="n">
        <v>0.884900127165005</v>
      </c>
      <c r="C15425" s="0" t="n">
        <v>0.145319839320164</v>
      </c>
      <c r="D15425" s="0" t="n">
        <v>526.908187672615</v>
      </c>
    </row>
    <row r="15426" customFormat="false" ht="15" hidden="false" customHeight="false" outlineLevel="0" collapsed="false">
      <c r="A15426" s="0" t="s">
        <v>16544</v>
      </c>
      <c r="B15426" s="0" t="n">
        <v>0.885008793049972</v>
      </c>
      <c r="C15426" s="0" t="n">
        <v>-0.162701393754067</v>
      </c>
      <c r="D15426" s="0" t="n">
        <v>19.1628252347318</v>
      </c>
    </row>
    <row r="15427" customFormat="false" ht="15" hidden="false" customHeight="false" outlineLevel="0" collapsed="false">
      <c r="A15427" s="0" t="s">
        <v>16545</v>
      </c>
      <c r="B15427" s="0" t="n">
        <v>0.885082766677612</v>
      </c>
      <c r="C15427" s="0" t="n">
        <v>0.0160528946269053</v>
      </c>
      <c r="D15427" s="0" t="n">
        <v>93.7536906169112</v>
      </c>
    </row>
    <row r="15428" customFormat="false" ht="15" hidden="false" customHeight="false" outlineLevel="0" collapsed="false">
      <c r="A15428" s="0" t="s">
        <v>16546</v>
      </c>
      <c r="B15428" s="0" t="n">
        <v>0.885147868029464</v>
      </c>
      <c r="C15428" s="0" t="n">
        <v>-0.0362342286331322</v>
      </c>
      <c r="D15428" s="0" t="n">
        <v>57.908361509389</v>
      </c>
    </row>
    <row r="15429" customFormat="false" ht="15" hidden="false" customHeight="false" outlineLevel="0" collapsed="false">
      <c r="A15429" s="0" t="s">
        <v>16547</v>
      </c>
      <c r="B15429" s="0" t="n">
        <v>0.885147868029464</v>
      </c>
      <c r="C15429" s="0" t="n">
        <v>-0.0362342286331322</v>
      </c>
      <c r="D15429" s="0" t="n">
        <v>57.908361509389</v>
      </c>
    </row>
    <row r="15430" customFormat="false" ht="15" hidden="false" customHeight="false" outlineLevel="0" collapsed="false">
      <c r="A15430" s="0" t="s">
        <v>16548</v>
      </c>
      <c r="B15430" s="0" t="n">
        <v>0.885157075663795</v>
      </c>
      <c r="C15430" s="0" t="s">
        <v>1205</v>
      </c>
      <c r="D15430" s="0" t="n">
        <v>3.7706427229436</v>
      </c>
    </row>
    <row r="15431" customFormat="false" ht="15" hidden="false" customHeight="false" outlineLevel="0" collapsed="false">
      <c r="A15431" s="0" t="s">
        <v>16549</v>
      </c>
      <c r="B15431" s="0" t="n">
        <v>0.885157075663795</v>
      </c>
      <c r="C15431" s="0" t="s">
        <v>1205</v>
      </c>
      <c r="D15431" s="0" t="n">
        <v>3.7706427229436</v>
      </c>
    </row>
    <row r="15432" customFormat="false" ht="15" hidden="false" customHeight="false" outlineLevel="0" collapsed="false">
      <c r="A15432" s="0" t="s">
        <v>16550</v>
      </c>
      <c r="B15432" s="0" t="n">
        <v>0.885157075663795</v>
      </c>
      <c r="C15432" s="0" t="s">
        <v>1205</v>
      </c>
      <c r="D15432" s="0" t="n">
        <v>3.7706427229436</v>
      </c>
    </row>
    <row r="15433" customFormat="false" ht="15" hidden="false" customHeight="false" outlineLevel="0" collapsed="false">
      <c r="A15433" s="0" t="s">
        <v>16551</v>
      </c>
      <c r="B15433" s="0" t="n">
        <v>0.885157075663795</v>
      </c>
      <c r="C15433" s="0" t="s">
        <v>1205</v>
      </c>
      <c r="D15433" s="0" t="n">
        <v>3.7706427229436</v>
      </c>
    </row>
    <row r="15434" customFormat="false" ht="15" hidden="false" customHeight="false" outlineLevel="0" collapsed="false">
      <c r="A15434" s="0" t="s">
        <v>16552</v>
      </c>
      <c r="B15434" s="0" t="n">
        <v>0.885200466556365</v>
      </c>
      <c r="C15434" s="0" t="n">
        <v>0.0239358237724206</v>
      </c>
      <c r="D15434" s="0" t="n">
        <v>102.671063701162</v>
      </c>
    </row>
    <row r="15435" customFormat="false" ht="15" hidden="false" customHeight="false" outlineLevel="0" collapsed="false">
      <c r="A15435" s="0" t="s">
        <v>16553</v>
      </c>
      <c r="B15435" s="0" t="n">
        <v>0.885238836061374</v>
      </c>
      <c r="C15435" s="0" t="n">
        <v>0.687005031755185</v>
      </c>
      <c r="D15435" s="0" t="n">
        <v>27.1045149132869</v>
      </c>
    </row>
    <row r="15436" customFormat="false" ht="15" hidden="false" customHeight="false" outlineLevel="0" collapsed="false">
      <c r="A15436" s="0" t="s">
        <v>16554</v>
      </c>
      <c r="B15436" s="0" t="n">
        <v>0.885284555286222</v>
      </c>
      <c r="C15436" s="0" t="n">
        <v>-0.0491850995544246</v>
      </c>
      <c r="D15436" s="0" t="n">
        <v>67.3043538990456</v>
      </c>
    </row>
    <row r="15437" customFormat="false" ht="15" hidden="false" customHeight="false" outlineLevel="0" collapsed="false">
      <c r="A15437" s="0" t="s">
        <v>16555</v>
      </c>
      <c r="B15437" s="0" t="n">
        <v>0.885408168887097</v>
      </c>
      <c r="C15437" s="0" t="n">
        <v>-0.257116116492463</v>
      </c>
      <c r="D15437" s="0" t="n">
        <v>7.59431596712273</v>
      </c>
    </row>
    <row r="15438" customFormat="false" ht="15" hidden="false" customHeight="false" outlineLevel="0" collapsed="false">
      <c r="A15438" s="0" t="s">
        <v>16556</v>
      </c>
      <c r="B15438" s="0" t="n">
        <v>0.885408619648108</v>
      </c>
      <c r="C15438" s="0" t="n">
        <v>0.00937999519879343</v>
      </c>
      <c r="D15438" s="0" t="n">
        <v>82.2026883770809</v>
      </c>
    </row>
    <row r="15439" customFormat="false" ht="15" hidden="false" customHeight="false" outlineLevel="0" collapsed="false">
      <c r="A15439" s="0" t="s">
        <v>16557</v>
      </c>
      <c r="B15439" s="0" t="n">
        <v>0.88545954996705</v>
      </c>
      <c r="C15439" s="0" t="n">
        <v>0.0431694622652688</v>
      </c>
      <c r="D15439" s="0" t="n">
        <v>113.009027655719</v>
      </c>
    </row>
    <row r="15440" customFormat="false" ht="15" hidden="false" customHeight="false" outlineLevel="0" collapsed="false">
      <c r="A15440" s="0" t="s">
        <v>16558</v>
      </c>
      <c r="B15440" s="0" t="n">
        <v>0.885481903660637</v>
      </c>
      <c r="C15440" s="0" t="n">
        <v>0.147452854434044</v>
      </c>
      <c r="D15440" s="0" t="n">
        <v>857.671100384961</v>
      </c>
    </row>
    <row r="15441" customFormat="false" ht="15" hidden="false" customHeight="false" outlineLevel="0" collapsed="false">
      <c r="A15441" s="0" t="s">
        <v>16559</v>
      </c>
      <c r="B15441" s="0" t="n">
        <v>0.885516101672335</v>
      </c>
      <c r="C15441" s="0" t="n">
        <v>-0.00963777511636908</v>
      </c>
      <c r="D15441" s="0" t="n">
        <v>36.1943858206612</v>
      </c>
    </row>
    <row r="15442" customFormat="false" ht="15" hidden="false" customHeight="false" outlineLevel="0" collapsed="false">
      <c r="A15442" s="0" t="s">
        <v>16560</v>
      </c>
      <c r="B15442" s="0" t="n">
        <v>0.885516101672335</v>
      </c>
      <c r="C15442" s="0" t="n">
        <v>-0.00963777511636908</v>
      </c>
      <c r="D15442" s="0" t="n">
        <v>36.1943858206612</v>
      </c>
    </row>
    <row r="15443" customFormat="false" ht="15" hidden="false" customHeight="false" outlineLevel="0" collapsed="false">
      <c r="A15443" s="0" t="s">
        <v>16561</v>
      </c>
      <c r="B15443" s="0" t="n">
        <v>0.885516101672335</v>
      </c>
      <c r="C15443" s="0" t="n">
        <v>-0.00963777511636908</v>
      </c>
      <c r="D15443" s="0" t="n">
        <v>36.1943858206612</v>
      </c>
    </row>
    <row r="15444" customFormat="false" ht="15" hidden="false" customHeight="false" outlineLevel="0" collapsed="false">
      <c r="A15444" s="0" t="s">
        <v>16562</v>
      </c>
      <c r="B15444" s="0" t="n">
        <v>0.885524908666508</v>
      </c>
      <c r="C15444" s="0" t="n">
        <v>0.30810167943102</v>
      </c>
      <c r="D15444" s="0" t="n">
        <v>2.68514016795532</v>
      </c>
    </row>
    <row r="15445" customFormat="false" ht="15" hidden="false" customHeight="false" outlineLevel="0" collapsed="false">
      <c r="A15445" s="0" t="s">
        <v>16563</v>
      </c>
      <c r="B15445" s="0" t="n">
        <v>0.885550168006502</v>
      </c>
      <c r="C15445" s="0" t="n">
        <v>-0.108831535274441</v>
      </c>
      <c r="D15445" s="0" t="n">
        <v>328.951479348956</v>
      </c>
    </row>
    <row r="15446" customFormat="false" ht="15" hidden="false" customHeight="false" outlineLevel="0" collapsed="false">
      <c r="A15446" s="0" t="s">
        <v>16564</v>
      </c>
      <c r="B15446" s="0" t="n">
        <v>0.885577066205911</v>
      </c>
      <c r="C15446" s="0" t="n">
        <v>0.241930788653159</v>
      </c>
      <c r="D15446" s="0" t="n">
        <v>249.536809347263</v>
      </c>
    </row>
    <row r="15447" customFormat="false" ht="15" hidden="false" customHeight="false" outlineLevel="0" collapsed="false">
      <c r="A15447" s="0" t="s">
        <v>16565</v>
      </c>
      <c r="B15447" s="0" t="n">
        <v>0.885594082477752</v>
      </c>
      <c r="C15447" s="0" t="n">
        <v>0.587082833228074</v>
      </c>
      <c r="D15447" s="0" t="n">
        <v>8.86155129836492</v>
      </c>
    </row>
    <row r="15448" customFormat="false" ht="15" hidden="false" customHeight="false" outlineLevel="0" collapsed="false">
      <c r="A15448" s="0" t="s">
        <v>16566</v>
      </c>
      <c r="B15448" s="0" t="n">
        <v>0.885599359836604</v>
      </c>
      <c r="C15448" s="0" t="n">
        <v>-0.0873755986085558</v>
      </c>
      <c r="D15448" s="0" t="n">
        <v>371.545397199721</v>
      </c>
    </row>
    <row r="15449" customFormat="false" ht="15" hidden="false" customHeight="false" outlineLevel="0" collapsed="false">
      <c r="A15449" s="0" t="s">
        <v>16567</v>
      </c>
      <c r="B15449" s="0" t="n">
        <v>0.885599359836604</v>
      </c>
      <c r="C15449" s="0" t="n">
        <v>-0.0873755986085558</v>
      </c>
      <c r="D15449" s="0" t="n">
        <v>371.545397199721</v>
      </c>
    </row>
    <row r="15450" customFormat="false" ht="15" hidden="false" customHeight="false" outlineLevel="0" collapsed="false">
      <c r="A15450" s="0" t="s">
        <v>16568</v>
      </c>
      <c r="B15450" s="0" t="n">
        <v>0.885600719922065</v>
      </c>
      <c r="C15450" s="0" t="n">
        <v>-0.0873755986085558</v>
      </c>
      <c r="D15450" s="0" t="n">
        <v>371.545397199721</v>
      </c>
    </row>
    <row r="15451" customFormat="false" ht="15" hidden="false" customHeight="false" outlineLevel="0" collapsed="false">
      <c r="A15451" s="0" t="s">
        <v>16569</v>
      </c>
      <c r="B15451" s="0" t="n">
        <v>0.885630889017738</v>
      </c>
      <c r="C15451" s="0" t="n">
        <v>0.245148217780992</v>
      </c>
      <c r="D15451" s="0" t="n">
        <v>3.41388580454713</v>
      </c>
    </row>
    <row r="15452" customFormat="false" ht="15" hidden="false" customHeight="false" outlineLevel="0" collapsed="false">
      <c r="A15452" s="0" t="s">
        <v>16570</v>
      </c>
      <c r="B15452" s="0" t="n">
        <v>0.885722540335717</v>
      </c>
      <c r="C15452" s="0" t="n">
        <v>0.320877488896348</v>
      </c>
      <c r="D15452" s="0" t="n">
        <v>3.9471252202749</v>
      </c>
    </row>
    <row r="15453" customFormat="false" ht="15" hidden="false" customHeight="false" outlineLevel="0" collapsed="false">
      <c r="A15453" s="0" t="s">
        <v>16571</v>
      </c>
      <c r="B15453" s="0" t="n">
        <v>0.885973255266177</v>
      </c>
      <c r="C15453" s="0" t="n">
        <v>-0.220139089965353</v>
      </c>
      <c r="D15453" s="0" t="n">
        <v>18.8653506124013</v>
      </c>
    </row>
    <row r="15454" customFormat="false" ht="15" hidden="false" customHeight="false" outlineLevel="0" collapsed="false">
      <c r="A15454" s="0" t="s">
        <v>16572</v>
      </c>
      <c r="B15454" s="0" t="n">
        <v>0.886074601306183</v>
      </c>
      <c r="C15454" s="0" t="n">
        <v>-0.0691090337533717</v>
      </c>
      <c r="D15454" s="0" t="n">
        <v>43.6016137843047</v>
      </c>
    </row>
    <row r="15455" customFormat="false" ht="15" hidden="false" customHeight="false" outlineLevel="0" collapsed="false">
      <c r="A15455" s="0" t="s">
        <v>16573</v>
      </c>
      <c r="B15455" s="0" t="n">
        <v>0.886141933946358</v>
      </c>
      <c r="C15455" s="0" t="n">
        <v>-0.0994752381002955</v>
      </c>
      <c r="D15455" s="0" t="n">
        <v>36.4709710445512</v>
      </c>
    </row>
    <row r="15456" customFormat="false" ht="15" hidden="false" customHeight="false" outlineLevel="0" collapsed="false">
      <c r="A15456" s="0" t="s">
        <v>16574</v>
      </c>
      <c r="B15456" s="0" t="n">
        <v>0.886149402869456</v>
      </c>
      <c r="C15456" s="0" t="n">
        <v>-0.124255059285448</v>
      </c>
      <c r="D15456" s="0" t="n">
        <v>243.239035084872</v>
      </c>
    </row>
    <row r="15457" customFormat="false" ht="15" hidden="false" customHeight="false" outlineLevel="0" collapsed="false">
      <c r="A15457" s="0" t="s">
        <v>16575</v>
      </c>
      <c r="B15457" s="0" t="n">
        <v>0.886205254115116</v>
      </c>
      <c r="C15457" s="0" t="n">
        <v>-0.0343794258816282</v>
      </c>
      <c r="D15457" s="0" t="n">
        <v>103.66215080048</v>
      </c>
    </row>
    <row r="15458" customFormat="false" ht="15" hidden="false" customHeight="false" outlineLevel="0" collapsed="false">
      <c r="A15458" s="0" t="s">
        <v>16576</v>
      </c>
      <c r="B15458" s="0" t="n">
        <v>0.886215045465851</v>
      </c>
      <c r="C15458" s="0" t="n">
        <v>0.2413032099361</v>
      </c>
      <c r="D15458" s="0" t="n">
        <v>48.425620843425</v>
      </c>
    </row>
    <row r="15459" customFormat="false" ht="15" hidden="false" customHeight="false" outlineLevel="0" collapsed="false">
      <c r="A15459" s="0" t="s">
        <v>16577</v>
      </c>
      <c r="B15459" s="0" t="n">
        <v>0.886247463786449</v>
      </c>
      <c r="C15459" s="0" t="n">
        <v>-1.65572253060562</v>
      </c>
      <c r="D15459" s="0" t="n">
        <v>0.450956022929505</v>
      </c>
    </row>
    <row r="15460" customFormat="false" ht="15" hidden="false" customHeight="false" outlineLevel="0" collapsed="false">
      <c r="A15460" s="0" t="s">
        <v>16578</v>
      </c>
      <c r="B15460" s="0" t="n">
        <v>0.886303015758426</v>
      </c>
      <c r="C15460" s="0" t="n">
        <v>0.26273720913054</v>
      </c>
      <c r="D15460" s="0" t="n">
        <v>36.6047666301805</v>
      </c>
    </row>
    <row r="15461" customFormat="false" ht="15" hidden="false" customHeight="false" outlineLevel="0" collapsed="false">
      <c r="A15461" s="0" t="s">
        <v>16579</v>
      </c>
      <c r="B15461" s="0" t="n">
        <v>0.886337497137442</v>
      </c>
      <c r="C15461" s="0" t="n">
        <v>0.0938783601643571</v>
      </c>
      <c r="D15461" s="0" t="n">
        <v>1344.55891013799</v>
      </c>
    </row>
    <row r="15462" customFormat="false" ht="15" hidden="false" customHeight="false" outlineLevel="0" collapsed="false">
      <c r="A15462" s="0" t="s">
        <v>16580</v>
      </c>
      <c r="B15462" s="0" t="n">
        <v>0.886402179439288</v>
      </c>
      <c r="C15462" s="0" t="n">
        <v>-0.225077559913768</v>
      </c>
      <c r="D15462" s="0" t="n">
        <v>23.4164850805881</v>
      </c>
    </row>
    <row r="15463" customFormat="false" ht="15" hidden="false" customHeight="false" outlineLevel="0" collapsed="false">
      <c r="A15463" s="0" t="s">
        <v>16581</v>
      </c>
      <c r="B15463" s="0" t="n">
        <v>0.88642253255555</v>
      </c>
      <c r="C15463" s="0" t="n">
        <v>0.125822383314883</v>
      </c>
      <c r="D15463" s="0" t="n">
        <v>61.7668496971504</v>
      </c>
    </row>
    <row r="15464" customFormat="false" ht="15" hidden="false" customHeight="false" outlineLevel="0" collapsed="false">
      <c r="A15464" s="0" t="s">
        <v>16582</v>
      </c>
      <c r="B15464" s="0" t="n">
        <v>0.886492164333716</v>
      </c>
      <c r="C15464" s="0" t="n">
        <v>0.605289106534096</v>
      </c>
      <c r="D15464" s="0" t="n">
        <v>13.6042558434715</v>
      </c>
    </row>
    <row r="15465" customFormat="false" ht="15" hidden="false" customHeight="false" outlineLevel="0" collapsed="false">
      <c r="A15465" s="0" t="s">
        <v>16583</v>
      </c>
      <c r="B15465" s="0" t="n">
        <v>0.88652890495153</v>
      </c>
      <c r="C15465" s="0" t="n">
        <v>-0.194615298690216</v>
      </c>
      <c r="D15465" s="0" t="n">
        <v>20.1487120180222</v>
      </c>
    </row>
    <row r="15466" customFormat="false" ht="15" hidden="false" customHeight="false" outlineLevel="0" collapsed="false">
      <c r="A15466" s="0" t="s">
        <v>16584</v>
      </c>
      <c r="B15466" s="0" t="n">
        <v>0.886533397686708</v>
      </c>
      <c r="C15466" s="0" t="n">
        <v>-0.0393992475570849</v>
      </c>
      <c r="D15466" s="0" t="n">
        <v>18.1427996522435</v>
      </c>
    </row>
    <row r="15467" customFormat="false" ht="15" hidden="false" customHeight="false" outlineLevel="0" collapsed="false">
      <c r="A15467" s="0" t="s">
        <v>16585</v>
      </c>
      <c r="B15467" s="0" t="n">
        <v>0.886754746728404</v>
      </c>
      <c r="C15467" s="0" t="s">
        <v>1205</v>
      </c>
      <c r="D15467" s="0" t="n">
        <v>0.546226597351183</v>
      </c>
    </row>
    <row r="15468" customFormat="false" ht="15" hidden="false" customHeight="false" outlineLevel="0" collapsed="false">
      <c r="A15468" s="0" t="s">
        <v>16586</v>
      </c>
      <c r="B15468" s="0" t="n">
        <v>0.886817375981663</v>
      </c>
      <c r="C15468" s="0" t="n">
        <v>-0.112099855236844</v>
      </c>
      <c r="D15468" s="0" t="n">
        <v>25.7915258732737</v>
      </c>
    </row>
    <row r="15469" customFormat="false" ht="15" hidden="false" customHeight="false" outlineLevel="0" collapsed="false">
      <c r="A15469" s="0" t="s">
        <v>16587</v>
      </c>
      <c r="B15469" s="0" t="n">
        <v>0.886829666050935</v>
      </c>
      <c r="C15469" s="0" t="n">
        <v>0.476736959985091</v>
      </c>
      <c r="D15469" s="0" t="n">
        <v>27.6335356420193</v>
      </c>
    </row>
    <row r="15470" customFormat="false" ht="15" hidden="false" customHeight="false" outlineLevel="0" collapsed="false">
      <c r="A15470" s="0" t="s">
        <v>16588</v>
      </c>
      <c r="B15470" s="0" t="n">
        <v>0.886841596569059</v>
      </c>
      <c r="C15470" s="0" t="n">
        <v>0.445278436158261</v>
      </c>
      <c r="D15470" s="0" t="n">
        <v>5.79680984656707</v>
      </c>
    </row>
    <row r="15471" customFormat="false" ht="15" hidden="false" customHeight="false" outlineLevel="0" collapsed="false">
      <c r="A15471" s="0" t="s">
        <v>16589</v>
      </c>
      <c r="B15471" s="0" t="n">
        <v>0.886859877677858</v>
      </c>
      <c r="C15471" s="0" t="n">
        <v>1.53690020122274</v>
      </c>
      <c r="D15471" s="0" t="n">
        <v>4.64342156994056</v>
      </c>
    </row>
    <row r="15472" customFormat="false" ht="15" hidden="false" customHeight="false" outlineLevel="0" collapsed="false">
      <c r="A15472" s="0" t="s">
        <v>16590</v>
      </c>
      <c r="B15472" s="0" t="n">
        <v>0.886859877677858</v>
      </c>
      <c r="C15472" s="0" t="n">
        <v>1.53690020122274</v>
      </c>
      <c r="D15472" s="0" t="n">
        <v>4.64342156994056</v>
      </c>
    </row>
    <row r="15473" customFormat="false" ht="15" hidden="false" customHeight="false" outlineLevel="0" collapsed="false">
      <c r="A15473" s="0" t="s">
        <v>16591</v>
      </c>
      <c r="B15473" s="0" t="n">
        <v>0.886963157204075</v>
      </c>
      <c r="C15473" s="0" t="n">
        <v>-0.183667830993581</v>
      </c>
      <c r="D15473" s="0" t="n">
        <v>9.71741982569885</v>
      </c>
    </row>
    <row r="15474" customFormat="false" ht="15" hidden="false" customHeight="false" outlineLevel="0" collapsed="false">
      <c r="A15474" s="0" t="s">
        <v>16592</v>
      </c>
      <c r="B15474" s="0" t="n">
        <v>0.887059309677731</v>
      </c>
      <c r="C15474" s="0" t="n">
        <v>1.31249211169443</v>
      </c>
      <c r="D15474" s="0" t="n">
        <v>6.18783925162626</v>
      </c>
    </row>
    <row r="15475" customFormat="false" ht="15" hidden="false" customHeight="false" outlineLevel="0" collapsed="false">
      <c r="A15475" s="0" t="s">
        <v>16593</v>
      </c>
      <c r="B15475" s="0" t="n">
        <v>0.887329688804535</v>
      </c>
      <c r="C15475" s="0" t="n">
        <v>0.117247928401833</v>
      </c>
      <c r="D15475" s="0" t="n">
        <v>1629.11370412528</v>
      </c>
    </row>
    <row r="15476" customFormat="false" ht="15" hidden="false" customHeight="false" outlineLevel="0" collapsed="false">
      <c r="A15476" s="0" t="s">
        <v>16594</v>
      </c>
      <c r="B15476" s="0" t="n">
        <v>0.887351740680535</v>
      </c>
      <c r="C15476" s="0" t="n">
        <v>-0.0296522507835055</v>
      </c>
      <c r="D15476" s="0" t="n">
        <v>501.155392769961</v>
      </c>
    </row>
    <row r="15477" customFormat="false" ht="15" hidden="false" customHeight="false" outlineLevel="0" collapsed="false">
      <c r="A15477" s="0" t="s">
        <v>16595</v>
      </c>
      <c r="B15477" s="0" t="n">
        <v>0.887379526360445</v>
      </c>
      <c r="C15477" s="0" t="n">
        <v>0.179443612561312</v>
      </c>
      <c r="D15477" s="0" t="n">
        <v>138.460447839912</v>
      </c>
    </row>
    <row r="15478" customFormat="false" ht="15" hidden="false" customHeight="false" outlineLevel="0" collapsed="false">
      <c r="A15478" s="0" t="s">
        <v>16596</v>
      </c>
      <c r="B15478" s="0" t="n">
        <v>0.887399728418966</v>
      </c>
      <c r="C15478" s="0" t="n">
        <v>-0.225684330393052</v>
      </c>
      <c r="D15478" s="0" t="n">
        <v>4.62363870902849</v>
      </c>
    </row>
    <row r="15479" customFormat="false" ht="15" hidden="false" customHeight="false" outlineLevel="0" collapsed="false">
      <c r="A15479" s="0" t="s">
        <v>16597</v>
      </c>
      <c r="B15479" s="0" t="n">
        <v>0.887657742446591</v>
      </c>
      <c r="C15479" s="0" t="n">
        <v>1.89893021913972</v>
      </c>
      <c r="D15479" s="0" t="n">
        <v>2.38351460837377</v>
      </c>
    </row>
    <row r="15480" customFormat="false" ht="15" hidden="false" customHeight="false" outlineLevel="0" collapsed="false">
      <c r="A15480" s="0" t="s">
        <v>16598</v>
      </c>
      <c r="B15480" s="0" t="n">
        <v>0.887686618913735</v>
      </c>
      <c r="C15480" s="0" t="n">
        <v>-0.00929180759984337</v>
      </c>
      <c r="D15480" s="0" t="n">
        <v>21.6400839182152</v>
      </c>
    </row>
    <row r="15481" customFormat="false" ht="15" hidden="false" customHeight="false" outlineLevel="0" collapsed="false">
      <c r="A15481" s="0" t="s">
        <v>16599</v>
      </c>
      <c r="B15481" s="0" t="n">
        <v>0.887699664117639</v>
      </c>
      <c r="C15481" s="0" t="n">
        <v>1.72450409139745</v>
      </c>
      <c r="D15481" s="0" t="n">
        <v>3.8758381204138</v>
      </c>
    </row>
    <row r="15482" customFormat="false" ht="15" hidden="false" customHeight="false" outlineLevel="0" collapsed="false">
      <c r="A15482" s="0" t="s">
        <v>16600</v>
      </c>
      <c r="B15482" s="0" t="n">
        <v>0.887699664117639</v>
      </c>
      <c r="C15482" s="0" t="n">
        <v>1.72450409139745</v>
      </c>
      <c r="D15482" s="0" t="n">
        <v>3.8758381204138</v>
      </c>
    </row>
    <row r="15483" customFormat="false" ht="15" hidden="false" customHeight="false" outlineLevel="0" collapsed="false">
      <c r="A15483" s="0" t="s">
        <v>16601</v>
      </c>
      <c r="B15483" s="0" t="n">
        <v>0.887839220045698</v>
      </c>
      <c r="C15483" s="0" t="n">
        <v>0.257319980908953</v>
      </c>
      <c r="D15483" s="0" t="n">
        <v>175.019741082621</v>
      </c>
    </row>
    <row r="15484" customFormat="false" ht="15" hidden="false" customHeight="false" outlineLevel="0" collapsed="false">
      <c r="A15484" s="0" t="s">
        <v>16602</v>
      </c>
      <c r="B15484" s="0" t="n">
        <v>0.888035351434659</v>
      </c>
      <c r="C15484" s="0" t="n">
        <v>0.24114132833973</v>
      </c>
      <c r="D15484" s="0" t="n">
        <v>9.98456977440591</v>
      </c>
    </row>
    <row r="15485" customFormat="false" ht="15" hidden="false" customHeight="false" outlineLevel="0" collapsed="false">
      <c r="A15485" s="0" t="s">
        <v>16603</v>
      </c>
      <c r="B15485" s="0" t="n">
        <v>0.888108039276305</v>
      </c>
      <c r="C15485" s="0" t="n">
        <v>0.30199890750427</v>
      </c>
      <c r="D15485" s="0" t="n">
        <v>5.17284170974547</v>
      </c>
    </row>
    <row r="15486" customFormat="false" ht="15" hidden="false" customHeight="false" outlineLevel="0" collapsed="false">
      <c r="A15486" s="0" t="s">
        <v>16604</v>
      </c>
      <c r="B15486" s="0" t="n">
        <v>0.888309120885777</v>
      </c>
      <c r="C15486" s="0" t="n">
        <v>0.210757784214347</v>
      </c>
      <c r="D15486" s="0" t="n">
        <v>311.610937912586</v>
      </c>
    </row>
    <row r="15487" customFormat="false" ht="15" hidden="false" customHeight="false" outlineLevel="0" collapsed="false">
      <c r="A15487" s="0" t="s">
        <v>16605</v>
      </c>
      <c r="B15487" s="0" t="n">
        <v>0.888309120885777</v>
      </c>
      <c r="C15487" s="0" t="n">
        <v>0.210757784214347</v>
      </c>
      <c r="D15487" s="0" t="n">
        <v>311.610937912586</v>
      </c>
    </row>
    <row r="15488" customFormat="false" ht="15" hidden="false" customHeight="false" outlineLevel="0" collapsed="false">
      <c r="A15488" s="0" t="s">
        <v>16606</v>
      </c>
      <c r="B15488" s="0" t="n">
        <v>0.888309120885777</v>
      </c>
      <c r="C15488" s="0" t="n">
        <v>0.210757784214347</v>
      </c>
      <c r="D15488" s="0" t="n">
        <v>311.610937912586</v>
      </c>
    </row>
    <row r="15489" customFormat="false" ht="15" hidden="false" customHeight="false" outlineLevel="0" collapsed="false">
      <c r="A15489" s="0" t="s">
        <v>16607</v>
      </c>
      <c r="B15489" s="0" t="n">
        <v>0.88834461327443</v>
      </c>
      <c r="C15489" s="0" t="n">
        <v>0.156751201030415</v>
      </c>
      <c r="D15489" s="0" t="n">
        <v>25.5465023843925</v>
      </c>
    </row>
    <row r="15490" customFormat="false" ht="15" hidden="false" customHeight="false" outlineLevel="0" collapsed="false">
      <c r="A15490" s="0" t="s">
        <v>16608</v>
      </c>
      <c r="B15490" s="0" t="n">
        <v>0.888350781222882</v>
      </c>
      <c r="C15490" s="0" t="n">
        <v>-0.0962563444003924</v>
      </c>
      <c r="D15490" s="0" t="n">
        <v>9.94503920270498</v>
      </c>
    </row>
    <row r="15491" customFormat="false" ht="15" hidden="false" customHeight="false" outlineLevel="0" collapsed="false">
      <c r="A15491" s="0" t="s">
        <v>16609</v>
      </c>
      <c r="B15491" s="0" t="n">
        <v>0.888369921981524</v>
      </c>
      <c r="C15491" s="0" t="n">
        <v>-0.0385762524018327</v>
      </c>
      <c r="D15491" s="0" t="n">
        <v>14.037805579924</v>
      </c>
    </row>
    <row r="15492" customFormat="false" ht="15" hidden="false" customHeight="false" outlineLevel="0" collapsed="false">
      <c r="A15492" s="0" t="s">
        <v>16610</v>
      </c>
      <c r="B15492" s="0" t="n">
        <v>0.888457270352882</v>
      </c>
      <c r="C15492" s="0" t="n">
        <v>0.140812887312979</v>
      </c>
      <c r="D15492" s="0" t="n">
        <v>524.069419125685</v>
      </c>
    </row>
    <row r="15493" customFormat="false" ht="15" hidden="false" customHeight="false" outlineLevel="0" collapsed="false">
      <c r="A15493" s="0" t="s">
        <v>16611</v>
      </c>
      <c r="B15493" s="0" t="n">
        <v>0.888531945016508</v>
      </c>
      <c r="C15493" s="0" t="n">
        <v>-0.063149312726542</v>
      </c>
      <c r="D15493" s="0" t="n">
        <v>2050.86707365155</v>
      </c>
    </row>
    <row r="15494" customFormat="false" ht="15" hidden="false" customHeight="false" outlineLevel="0" collapsed="false">
      <c r="A15494" s="0" t="s">
        <v>16612</v>
      </c>
      <c r="B15494" s="0" t="n">
        <v>0.888563155308662</v>
      </c>
      <c r="C15494" s="0" t="n">
        <v>0.0795563044872498</v>
      </c>
      <c r="D15494" s="0" t="n">
        <v>20.5907152431864</v>
      </c>
    </row>
    <row r="15495" customFormat="false" ht="15" hidden="false" customHeight="false" outlineLevel="0" collapsed="false">
      <c r="A15495" s="0" t="s">
        <v>16613</v>
      </c>
      <c r="B15495" s="0" t="n">
        <v>0.888629630303991</v>
      </c>
      <c r="C15495" s="0" t="n">
        <v>0.0978499278824932</v>
      </c>
      <c r="D15495" s="0" t="n">
        <v>62.7289194021099</v>
      </c>
    </row>
    <row r="15496" customFormat="false" ht="15" hidden="false" customHeight="false" outlineLevel="0" collapsed="false">
      <c r="A15496" s="0" t="s">
        <v>16614</v>
      </c>
      <c r="B15496" s="0" t="n">
        <v>0.88873359001495</v>
      </c>
      <c r="C15496" s="0" t="n">
        <v>-0.173995633297758</v>
      </c>
      <c r="D15496" s="0" t="n">
        <v>48.58565433219</v>
      </c>
    </row>
    <row r="15497" customFormat="false" ht="15" hidden="false" customHeight="false" outlineLevel="0" collapsed="false">
      <c r="A15497" s="0" t="s">
        <v>16615</v>
      </c>
      <c r="B15497" s="0" t="n">
        <v>0.888773882344203</v>
      </c>
      <c r="C15497" s="0" t="s">
        <v>1205</v>
      </c>
      <c r="D15497" s="0" t="n">
        <v>2.17277775922726</v>
      </c>
    </row>
    <row r="15498" customFormat="false" ht="15" hidden="false" customHeight="false" outlineLevel="0" collapsed="false">
      <c r="A15498" s="0" t="s">
        <v>16616</v>
      </c>
      <c r="B15498" s="0" t="n">
        <v>0.888859768324279</v>
      </c>
      <c r="C15498" s="0" t="n">
        <v>-0.0191787050120529</v>
      </c>
      <c r="D15498" s="0" t="n">
        <v>194.160637444178</v>
      </c>
    </row>
    <row r="15499" customFormat="false" ht="15" hidden="false" customHeight="false" outlineLevel="0" collapsed="false">
      <c r="A15499" s="0" t="s">
        <v>16617</v>
      </c>
      <c r="B15499" s="0" t="n">
        <v>0.88887048343884</v>
      </c>
      <c r="C15499" s="0" t="e">
        <f aca="false">-#NAME?</f>
        <v>#NAME?</v>
      </c>
      <c r="D15499" s="0" t="n">
        <v>0.1527558289687</v>
      </c>
    </row>
    <row r="15500" customFormat="false" ht="15" hidden="false" customHeight="false" outlineLevel="0" collapsed="false">
      <c r="A15500" s="0" t="s">
        <v>16618</v>
      </c>
      <c r="B15500" s="0" t="n">
        <v>0.88887048343884</v>
      </c>
      <c r="C15500" s="0" t="e">
        <f aca="false">-#NAME?</f>
        <v>#NAME?</v>
      </c>
      <c r="D15500" s="0" t="n">
        <v>0.1527558289687</v>
      </c>
    </row>
    <row r="15501" customFormat="false" ht="15" hidden="false" customHeight="false" outlineLevel="0" collapsed="false">
      <c r="A15501" s="0" t="s">
        <v>16619</v>
      </c>
      <c r="B15501" s="0" t="n">
        <v>0.88887048343884</v>
      </c>
      <c r="C15501" s="0" t="e">
        <f aca="false">-#NAME?</f>
        <v>#NAME?</v>
      </c>
      <c r="D15501" s="0" t="n">
        <v>0.1527558289687</v>
      </c>
    </row>
    <row r="15502" customFormat="false" ht="15" hidden="false" customHeight="false" outlineLevel="0" collapsed="false">
      <c r="A15502" s="0" t="s">
        <v>16620</v>
      </c>
      <c r="B15502" s="0" t="n">
        <v>0.88887048343884</v>
      </c>
      <c r="C15502" s="0" t="e">
        <f aca="false">-#NAME?</f>
        <v>#NAME?</v>
      </c>
      <c r="D15502" s="0" t="n">
        <v>0.1527558289687</v>
      </c>
    </row>
    <row r="15503" customFormat="false" ht="15" hidden="false" customHeight="false" outlineLevel="0" collapsed="false">
      <c r="A15503" s="0" t="s">
        <v>16621</v>
      </c>
      <c r="B15503" s="0" t="n">
        <v>0.88887048343884</v>
      </c>
      <c r="C15503" s="0" t="e">
        <f aca="false">-#NAME?</f>
        <v>#NAME?</v>
      </c>
      <c r="D15503" s="0" t="n">
        <v>0.1527558289687</v>
      </c>
    </row>
    <row r="15504" customFormat="false" ht="15" hidden="false" customHeight="false" outlineLevel="0" collapsed="false">
      <c r="A15504" s="0" t="s">
        <v>16622</v>
      </c>
      <c r="B15504" s="0" t="n">
        <v>0.88887048343884</v>
      </c>
      <c r="C15504" s="0" t="e">
        <f aca="false">-#NAME?</f>
        <v>#NAME?</v>
      </c>
      <c r="D15504" s="0" t="n">
        <v>0.1527558289687</v>
      </c>
    </row>
    <row r="15505" customFormat="false" ht="15" hidden="false" customHeight="false" outlineLevel="0" collapsed="false">
      <c r="A15505" s="0" t="s">
        <v>16623</v>
      </c>
      <c r="B15505" s="0" t="n">
        <v>0.888919709022507</v>
      </c>
      <c r="C15505" s="0" t="n">
        <v>0.310496123095792</v>
      </c>
      <c r="D15505" s="0" t="n">
        <v>148.594876120336</v>
      </c>
    </row>
    <row r="15506" customFormat="false" ht="15" hidden="false" customHeight="false" outlineLevel="0" collapsed="false">
      <c r="A15506" s="0" t="s">
        <v>16624</v>
      </c>
      <c r="B15506" s="0" t="n">
        <v>0.889001816295886</v>
      </c>
      <c r="C15506" s="0" t="n">
        <v>0.160999483785979</v>
      </c>
      <c r="D15506" s="0" t="n">
        <v>69.249643500713</v>
      </c>
    </row>
    <row r="15507" customFormat="false" ht="15" hidden="false" customHeight="false" outlineLevel="0" collapsed="false">
      <c r="A15507" s="0" t="s">
        <v>16625</v>
      </c>
      <c r="B15507" s="0" t="n">
        <v>0.889088830661814</v>
      </c>
      <c r="C15507" s="0" t="n">
        <v>0.13926956055106</v>
      </c>
      <c r="D15507" s="0" t="n">
        <v>54.8621111010243</v>
      </c>
    </row>
    <row r="15508" customFormat="false" ht="15" hidden="false" customHeight="false" outlineLevel="0" collapsed="false">
      <c r="A15508" s="0" t="s">
        <v>16626</v>
      </c>
      <c r="B15508" s="0" t="n">
        <v>0.889204144079739</v>
      </c>
      <c r="C15508" s="0" t="n">
        <v>0.0908507916715877</v>
      </c>
      <c r="D15508" s="0" t="n">
        <v>24.0423460190706</v>
      </c>
    </row>
    <row r="15509" customFormat="false" ht="15" hidden="false" customHeight="false" outlineLevel="0" collapsed="false">
      <c r="A15509" s="0" t="s">
        <v>16627</v>
      </c>
      <c r="B15509" s="0" t="n">
        <v>0.889292915109597</v>
      </c>
      <c r="C15509" s="0" t="n">
        <v>0.416213525095912</v>
      </c>
      <c r="D15509" s="0" t="n">
        <v>2.60395954552793</v>
      </c>
    </row>
    <row r="15510" customFormat="false" ht="15" hidden="false" customHeight="false" outlineLevel="0" collapsed="false">
      <c r="A15510" s="0" t="s">
        <v>16628</v>
      </c>
      <c r="B15510" s="0" t="n">
        <v>0.889453948042055</v>
      </c>
      <c r="C15510" s="0" t="n">
        <v>-0.101889569346408</v>
      </c>
      <c r="D15510" s="0" t="n">
        <v>273.372913798694</v>
      </c>
    </row>
    <row r="15511" customFormat="false" ht="15" hidden="false" customHeight="false" outlineLevel="0" collapsed="false">
      <c r="A15511" s="0" t="s">
        <v>16629</v>
      </c>
      <c r="B15511" s="0" t="n">
        <v>0.889464742014202</v>
      </c>
      <c r="C15511" s="0" t="n">
        <v>0.893413387198949</v>
      </c>
      <c r="D15511" s="0" t="n">
        <v>6.96689220222174</v>
      </c>
    </row>
    <row r="15512" customFormat="false" ht="15" hidden="false" customHeight="false" outlineLevel="0" collapsed="false">
      <c r="A15512" s="0" t="s">
        <v>16630</v>
      </c>
      <c r="B15512" s="0" t="n">
        <v>0.88947693280999</v>
      </c>
      <c r="C15512" s="0" t="n">
        <v>0.177207023570431</v>
      </c>
      <c r="D15512" s="0" t="n">
        <v>106.266321822782</v>
      </c>
    </row>
    <row r="15513" customFormat="false" ht="15" hidden="false" customHeight="false" outlineLevel="0" collapsed="false">
      <c r="A15513" s="0" t="s">
        <v>16631</v>
      </c>
      <c r="B15513" s="0" t="n">
        <v>0.889618864859866</v>
      </c>
      <c r="C15513" s="0" t="n">
        <v>-0.050012354636616</v>
      </c>
      <c r="D15513" s="0" t="n">
        <v>114.434727649142</v>
      </c>
    </row>
    <row r="15514" customFormat="false" ht="15" hidden="false" customHeight="false" outlineLevel="0" collapsed="false">
      <c r="A15514" s="0" t="s">
        <v>16632</v>
      </c>
      <c r="B15514" s="0" t="n">
        <v>0.889758193152316</v>
      </c>
      <c r="C15514" s="0" t="n">
        <v>0.0602819363438938</v>
      </c>
      <c r="D15514" s="0" t="n">
        <v>379.201906128266</v>
      </c>
    </row>
    <row r="15515" customFormat="false" ht="15" hidden="false" customHeight="false" outlineLevel="0" collapsed="false">
      <c r="A15515" s="0" t="s">
        <v>16633</v>
      </c>
      <c r="B15515" s="0" t="n">
        <v>0.889783371290364</v>
      </c>
      <c r="C15515" s="0" t="n">
        <v>0.0921381963897499</v>
      </c>
      <c r="D15515" s="0" t="n">
        <v>45.4723499972167</v>
      </c>
    </row>
    <row r="15516" customFormat="false" ht="15" hidden="false" customHeight="false" outlineLevel="0" collapsed="false">
      <c r="A15516" s="0" t="s">
        <v>16634</v>
      </c>
      <c r="B15516" s="0" t="n">
        <v>0.889942091211682</v>
      </c>
      <c r="C15516" s="0" t="n">
        <v>-0.0118720736015468</v>
      </c>
      <c r="D15516" s="0" t="n">
        <v>137.333942141151</v>
      </c>
    </row>
    <row r="15517" customFormat="false" ht="15" hidden="false" customHeight="false" outlineLevel="0" collapsed="false">
      <c r="A15517" s="0" t="s">
        <v>16635</v>
      </c>
      <c r="B15517" s="0" t="n">
        <v>0.889942091211682</v>
      </c>
      <c r="C15517" s="0" t="n">
        <v>-0.0118720736015468</v>
      </c>
      <c r="D15517" s="0" t="n">
        <v>137.333942141151</v>
      </c>
    </row>
    <row r="15518" customFormat="false" ht="15" hidden="false" customHeight="false" outlineLevel="0" collapsed="false">
      <c r="A15518" s="0" t="s">
        <v>16636</v>
      </c>
      <c r="B15518" s="0" t="n">
        <v>0.890204613390025</v>
      </c>
      <c r="C15518" s="0" t="n">
        <v>-0.100625035654988</v>
      </c>
      <c r="D15518" s="0" t="n">
        <v>240.386386181493</v>
      </c>
    </row>
    <row r="15519" customFormat="false" ht="15" hidden="false" customHeight="false" outlineLevel="0" collapsed="false">
      <c r="A15519" s="0" t="s">
        <v>16637</v>
      </c>
      <c r="B15519" s="0" t="n">
        <v>0.89029085661221</v>
      </c>
      <c r="C15519" s="0" t="n">
        <v>-0.0336773534146969</v>
      </c>
      <c r="D15519" s="0" t="n">
        <v>127.190445270378</v>
      </c>
    </row>
    <row r="15520" customFormat="false" ht="15" hidden="false" customHeight="false" outlineLevel="0" collapsed="false">
      <c r="A15520" s="0" t="s">
        <v>16638</v>
      </c>
      <c r="B15520" s="0" t="n">
        <v>0.890347156537328</v>
      </c>
      <c r="C15520" s="0" t="n">
        <v>0.195777868276798</v>
      </c>
      <c r="D15520" s="0" t="n">
        <v>83.4099202059831</v>
      </c>
    </row>
    <row r="15521" customFormat="false" ht="15" hidden="false" customHeight="false" outlineLevel="0" collapsed="false">
      <c r="A15521" s="0" t="s">
        <v>16639</v>
      </c>
      <c r="B15521" s="0" t="n">
        <v>0.890416519836182</v>
      </c>
      <c r="C15521" s="0" t="n">
        <v>-0.157214924493711</v>
      </c>
      <c r="D15521" s="0" t="n">
        <v>83.3787903940624</v>
      </c>
    </row>
    <row r="15522" customFormat="false" ht="15" hidden="false" customHeight="false" outlineLevel="0" collapsed="false">
      <c r="A15522" s="0" t="s">
        <v>16640</v>
      </c>
      <c r="B15522" s="0" t="n">
        <v>0.890504929741908</v>
      </c>
      <c r="C15522" s="0" t="n">
        <v>0.21154233411505</v>
      </c>
      <c r="D15522" s="0" t="n">
        <v>5.93572795113997</v>
      </c>
    </row>
    <row r="15523" customFormat="false" ht="15" hidden="false" customHeight="false" outlineLevel="0" collapsed="false">
      <c r="A15523" s="0" t="s">
        <v>16641</v>
      </c>
      <c r="B15523" s="0" t="n">
        <v>0.890837603834744</v>
      </c>
      <c r="C15523" s="0" t="n">
        <v>0.466126006169854</v>
      </c>
      <c r="D15523" s="0" t="n">
        <v>16.0696145288531</v>
      </c>
    </row>
    <row r="15524" customFormat="false" ht="15" hidden="false" customHeight="false" outlineLevel="0" collapsed="false">
      <c r="A15524" s="0" t="s">
        <v>16642</v>
      </c>
      <c r="B15524" s="0" t="n">
        <v>0.890892969260328</v>
      </c>
      <c r="C15524" s="0" t="n">
        <v>-0.0588561079835414</v>
      </c>
      <c r="D15524" s="0" t="n">
        <v>51.5291743126511</v>
      </c>
    </row>
    <row r="15525" customFormat="false" ht="15" hidden="false" customHeight="false" outlineLevel="0" collapsed="false">
      <c r="A15525" s="0" t="s">
        <v>16643</v>
      </c>
      <c r="B15525" s="0" t="n">
        <v>0.890912590267984</v>
      </c>
      <c r="C15525" s="0" t="n">
        <v>-0.128215873979512</v>
      </c>
      <c r="D15525" s="0" t="n">
        <v>146.203542051165</v>
      </c>
    </row>
    <row r="15526" customFormat="false" ht="15" hidden="false" customHeight="false" outlineLevel="0" collapsed="false">
      <c r="A15526" s="0" t="s">
        <v>16644</v>
      </c>
      <c r="B15526" s="0" t="n">
        <v>0.890989291465218</v>
      </c>
      <c r="C15526" s="0" t="n">
        <v>0.219269656409755</v>
      </c>
      <c r="D15526" s="0" t="n">
        <v>5.9559584631081</v>
      </c>
    </row>
    <row r="15527" customFormat="false" ht="15" hidden="false" customHeight="false" outlineLevel="0" collapsed="false">
      <c r="A15527" s="0" t="s">
        <v>16645</v>
      </c>
      <c r="B15527" s="0" t="n">
        <v>0.891148242130291</v>
      </c>
      <c r="C15527" s="0" t="n">
        <v>-0.0685986975253136</v>
      </c>
      <c r="D15527" s="0" t="n">
        <v>30.4075653648002</v>
      </c>
    </row>
    <row r="15528" customFormat="false" ht="15" hidden="false" customHeight="false" outlineLevel="0" collapsed="false">
      <c r="A15528" s="0" t="s">
        <v>16646</v>
      </c>
      <c r="B15528" s="0" t="n">
        <v>0.891148242130291</v>
      </c>
      <c r="C15528" s="0" t="n">
        <v>-0.0685986975253136</v>
      </c>
      <c r="D15528" s="0" t="n">
        <v>30.4075653648002</v>
      </c>
    </row>
    <row r="15529" customFormat="false" ht="15" hidden="false" customHeight="false" outlineLevel="0" collapsed="false">
      <c r="A15529" s="0" t="s">
        <v>16647</v>
      </c>
      <c r="B15529" s="0" t="n">
        <v>0.891235184722982</v>
      </c>
      <c r="C15529" s="0" t="n">
        <v>-0.137940255989536</v>
      </c>
      <c r="D15529" s="0" t="n">
        <v>144.1527684992</v>
      </c>
    </row>
    <row r="15530" customFormat="false" ht="15" hidden="false" customHeight="false" outlineLevel="0" collapsed="false">
      <c r="A15530" s="0" t="s">
        <v>16648</v>
      </c>
      <c r="B15530" s="0" t="n">
        <v>0.891235184722982</v>
      </c>
      <c r="C15530" s="0" t="n">
        <v>-0.137940255989536</v>
      </c>
      <c r="D15530" s="0" t="n">
        <v>144.1527684992</v>
      </c>
    </row>
    <row r="15531" customFormat="false" ht="15" hidden="false" customHeight="false" outlineLevel="0" collapsed="false">
      <c r="A15531" s="0" t="s">
        <v>16649</v>
      </c>
      <c r="B15531" s="0" t="n">
        <v>0.891370849785644</v>
      </c>
      <c r="C15531" s="0" t="n">
        <v>0.412969599324237</v>
      </c>
      <c r="D15531" s="0" t="n">
        <v>10.1835663935611</v>
      </c>
    </row>
    <row r="15532" customFormat="false" ht="15" hidden="false" customHeight="false" outlineLevel="0" collapsed="false">
      <c r="A15532" s="0" t="s">
        <v>16650</v>
      </c>
      <c r="B15532" s="0" t="n">
        <v>0.891566464754458</v>
      </c>
      <c r="C15532" s="0" t="n">
        <v>0.0110092836796957</v>
      </c>
      <c r="D15532" s="0" t="n">
        <v>18.3440714276155</v>
      </c>
    </row>
    <row r="15533" customFormat="false" ht="15" hidden="false" customHeight="false" outlineLevel="0" collapsed="false">
      <c r="A15533" s="0" t="s">
        <v>16651</v>
      </c>
      <c r="B15533" s="0" t="n">
        <v>0.89160766267152</v>
      </c>
      <c r="C15533" s="0" t="n">
        <v>0.133401885227965</v>
      </c>
      <c r="D15533" s="0" t="n">
        <v>537.868580242437</v>
      </c>
    </row>
    <row r="15534" customFormat="false" ht="15" hidden="false" customHeight="false" outlineLevel="0" collapsed="false">
      <c r="A15534" s="0" t="s">
        <v>16652</v>
      </c>
      <c r="B15534" s="0" t="n">
        <v>0.891673963922473</v>
      </c>
      <c r="C15534" s="0" t="n">
        <v>-0.0373864568356628</v>
      </c>
      <c r="D15534" s="0" t="n">
        <v>200.308401487099</v>
      </c>
    </row>
    <row r="15535" customFormat="false" ht="15" hidden="false" customHeight="false" outlineLevel="0" collapsed="false">
      <c r="A15535" s="0" t="s">
        <v>16653</v>
      </c>
      <c r="B15535" s="0" t="n">
        <v>0.891789415412769</v>
      </c>
      <c r="C15535" s="0" t="n">
        <v>-0.314823661606086</v>
      </c>
      <c r="D15535" s="0" t="n">
        <v>22.4119067961403</v>
      </c>
    </row>
    <row r="15536" customFormat="false" ht="15" hidden="false" customHeight="false" outlineLevel="0" collapsed="false">
      <c r="A15536" s="0" t="s">
        <v>16654</v>
      </c>
      <c r="B15536" s="0" t="n">
        <v>0.891799726388152</v>
      </c>
      <c r="C15536" s="0" t="n">
        <v>0.0180309134209987</v>
      </c>
      <c r="D15536" s="0" t="n">
        <v>132.476088809583</v>
      </c>
    </row>
    <row r="15537" customFormat="false" ht="15" hidden="false" customHeight="false" outlineLevel="0" collapsed="false">
      <c r="A15537" s="0" t="s">
        <v>16655</v>
      </c>
      <c r="B15537" s="0" t="n">
        <v>0.891812948335742</v>
      </c>
      <c r="C15537" s="0" t="n">
        <v>1.32188470711928</v>
      </c>
      <c r="D15537" s="0" t="n">
        <v>2.06029892551116</v>
      </c>
    </row>
    <row r="15538" customFormat="false" ht="15" hidden="false" customHeight="false" outlineLevel="0" collapsed="false">
      <c r="A15538" s="0" t="s">
        <v>16656</v>
      </c>
      <c r="B15538" s="0" t="n">
        <v>0.891874153913585</v>
      </c>
      <c r="C15538" s="0" t="n">
        <v>0.167388928328388</v>
      </c>
      <c r="D15538" s="0" t="n">
        <v>62.460902025559</v>
      </c>
    </row>
    <row r="15539" customFormat="false" ht="15" hidden="false" customHeight="false" outlineLevel="0" collapsed="false">
      <c r="A15539" s="0" t="s">
        <v>16657</v>
      </c>
      <c r="B15539" s="0" t="n">
        <v>0.892000693345743</v>
      </c>
      <c r="C15539" s="0" t="n">
        <v>0.836863596851481</v>
      </c>
      <c r="D15539" s="0" t="n">
        <v>4.10998682940747</v>
      </c>
    </row>
    <row r="15540" customFormat="false" ht="15" hidden="false" customHeight="false" outlineLevel="0" collapsed="false">
      <c r="A15540" s="0" t="s">
        <v>16658</v>
      </c>
      <c r="B15540" s="0" t="n">
        <v>0.892443187904039</v>
      </c>
      <c r="C15540" s="0" t="n">
        <v>0.255143947310443</v>
      </c>
      <c r="D15540" s="0" t="n">
        <v>129.471103883783</v>
      </c>
    </row>
    <row r="15541" customFormat="false" ht="15" hidden="false" customHeight="false" outlineLevel="0" collapsed="false">
      <c r="A15541" s="0" t="s">
        <v>16659</v>
      </c>
      <c r="B15541" s="0" t="n">
        <v>0.89254744009152</v>
      </c>
      <c r="C15541" s="0" t="n">
        <v>-0.655722530605622</v>
      </c>
      <c r="D15541" s="0" t="n">
        <v>0.298200193960805</v>
      </c>
    </row>
    <row r="15542" customFormat="false" ht="15" hidden="false" customHeight="false" outlineLevel="0" collapsed="false">
      <c r="A15542" s="0" t="s">
        <v>16660</v>
      </c>
      <c r="B15542" s="0" t="n">
        <v>0.892671858771358</v>
      </c>
      <c r="C15542" s="0" t="n">
        <v>-0.0973974473600376</v>
      </c>
      <c r="D15542" s="0" t="n">
        <v>1197.50664466996</v>
      </c>
    </row>
    <row r="15543" customFormat="false" ht="15" hidden="false" customHeight="false" outlineLevel="0" collapsed="false">
      <c r="A15543" s="0" t="s">
        <v>16661</v>
      </c>
      <c r="B15543" s="0" t="n">
        <v>0.892677917283542</v>
      </c>
      <c r="C15543" s="0" t="n">
        <v>0.168528620331425</v>
      </c>
      <c r="D15543" s="0" t="n">
        <v>68.9599613379334</v>
      </c>
    </row>
    <row r="15544" customFormat="false" ht="15" hidden="false" customHeight="false" outlineLevel="0" collapsed="false">
      <c r="A15544" s="0" t="s">
        <v>16662</v>
      </c>
      <c r="B15544" s="0" t="n">
        <v>0.892786143683412</v>
      </c>
      <c r="C15544" s="0" t="n">
        <v>0.130532934854417</v>
      </c>
      <c r="D15544" s="0" t="n">
        <v>4.60561577134683</v>
      </c>
    </row>
    <row r="15545" customFormat="false" ht="15" hidden="false" customHeight="false" outlineLevel="0" collapsed="false">
      <c r="A15545" s="0" t="s">
        <v>16663</v>
      </c>
      <c r="B15545" s="0" t="n">
        <v>0.892866223446506</v>
      </c>
      <c r="C15545" s="0" t="n">
        <v>-0.0702973564323991</v>
      </c>
      <c r="D15545" s="0" t="n">
        <v>2086.51798813843</v>
      </c>
    </row>
    <row r="15546" customFormat="false" ht="15" hidden="false" customHeight="false" outlineLevel="0" collapsed="false">
      <c r="A15546" s="0" t="s">
        <v>16664</v>
      </c>
      <c r="B15546" s="0" t="n">
        <v>0.892893039779056</v>
      </c>
      <c r="C15546" s="0" t="n">
        <v>-0.0500406462373873</v>
      </c>
      <c r="D15546" s="0" t="n">
        <v>154.421581249825</v>
      </c>
    </row>
    <row r="15547" customFormat="false" ht="15" hidden="false" customHeight="false" outlineLevel="0" collapsed="false">
      <c r="A15547" s="0" t="s">
        <v>16665</v>
      </c>
      <c r="B15547" s="0" t="n">
        <v>0.893278557944212</v>
      </c>
      <c r="C15547" s="0" t="n">
        <v>0.0292807074817209</v>
      </c>
      <c r="D15547" s="0" t="n">
        <v>30.7666140124383</v>
      </c>
    </row>
    <row r="15548" customFormat="false" ht="15" hidden="false" customHeight="false" outlineLevel="0" collapsed="false">
      <c r="A15548" s="0" t="s">
        <v>16666</v>
      </c>
      <c r="B15548" s="0" t="n">
        <v>0.893732604897245</v>
      </c>
      <c r="C15548" s="0" t="n">
        <v>0.289371553427365</v>
      </c>
      <c r="D15548" s="0" t="n">
        <v>13.3664416889172</v>
      </c>
    </row>
    <row r="15549" customFormat="false" ht="15" hidden="false" customHeight="false" outlineLevel="0" collapsed="false">
      <c r="A15549" s="0" t="s">
        <v>16667</v>
      </c>
      <c r="B15549" s="0" t="n">
        <v>0.894156230074943</v>
      </c>
      <c r="C15549" s="0" t="n">
        <v>-0.100399595871126</v>
      </c>
      <c r="D15549" s="0" t="n">
        <v>228.782330666919</v>
      </c>
    </row>
    <row r="15550" customFormat="false" ht="15" hidden="false" customHeight="false" outlineLevel="0" collapsed="false">
      <c r="A15550" s="0" t="s">
        <v>16668</v>
      </c>
      <c r="B15550" s="0" t="n">
        <v>0.894695171507724</v>
      </c>
      <c r="C15550" s="0" t="e">
        <f aca="false">-#NAME?</f>
        <v>#NAME?</v>
      </c>
      <c r="D15550" s="0" t="n">
        <v>0.1527558289687</v>
      </c>
    </row>
    <row r="15551" customFormat="false" ht="15" hidden="false" customHeight="false" outlineLevel="0" collapsed="false">
      <c r="A15551" s="0" t="s">
        <v>16669</v>
      </c>
      <c r="B15551" s="0" t="n">
        <v>0.894700846473503</v>
      </c>
      <c r="C15551" s="0" t="n">
        <v>-0.0434918568737955</v>
      </c>
      <c r="D15551" s="0" t="n">
        <v>12.5693063752471</v>
      </c>
    </row>
    <row r="15552" customFormat="false" ht="15" hidden="false" customHeight="false" outlineLevel="0" collapsed="false">
      <c r="A15552" s="0" t="s">
        <v>16670</v>
      </c>
      <c r="B15552" s="0" t="n">
        <v>0.89473981535152</v>
      </c>
      <c r="C15552" s="0" t="n">
        <v>0.130152983722052</v>
      </c>
      <c r="D15552" s="0" t="n">
        <v>892.12139494143</v>
      </c>
    </row>
    <row r="15553" customFormat="false" ht="15" hidden="false" customHeight="false" outlineLevel="0" collapsed="false">
      <c r="A15553" s="0" t="s">
        <v>16671</v>
      </c>
      <c r="B15553" s="0" t="n">
        <v>0.894754198561645</v>
      </c>
      <c r="C15553" s="0" t="n">
        <v>0.809776821396229</v>
      </c>
      <c r="D15553" s="0" t="n">
        <v>2.45038264861669</v>
      </c>
    </row>
    <row r="15554" customFormat="false" ht="15" hidden="false" customHeight="false" outlineLevel="0" collapsed="false">
      <c r="A15554" s="0" t="s">
        <v>16672</v>
      </c>
      <c r="B15554" s="0" t="n">
        <v>0.894787415237209</v>
      </c>
      <c r="C15554" s="0" t="s">
        <v>1205</v>
      </c>
      <c r="D15554" s="0" t="n">
        <v>1.47986957955081</v>
      </c>
    </row>
    <row r="15555" customFormat="false" ht="15" hidden="false" customHeight="false" outlineLevel="0" collapsed="false">
      <c r="A15555" s="0" t="s">
        <v>16673</v>
      </c>
      <c r="B15555" s="0" t="n">
        <v>0.894990607908807</v>
      </c>
      <c r="C15555" s="0" t="n">
        <v>0.263115947126227</v>
      </c>
      <c r="D15555" s="0" t="n">
        <v>47.2709710968795</v>
      </c>
    </row>
    <row r="15556" customFormat="false" ht="15" hidden="false" customHeight="false" outlineLevel="0" collapsed="false">
      <c r="A15556" s="0" t="s">
        <v>16674</v>
      </c>
      <c r="B15556" s="0" t="n">
        <v>0.895125335713832</v>
      </c>
      <c r="C15556" s="0" t="n">
        <v>0.483179656187171</v>
      </c>
      <c r="D15556" s="0" t="n">
        <v>31.3750045657937</v>
      </c>
    </row>
    <row r="15557" customFormat="false" ht="15" hidden="false" customHeight="false" outlineLevel="0" collapsed="false">
      <c r="A15557" s="0" t="s">
        <v>16675</v>
      </c>
      <c r="B15557" s="0" t="n">
        <v>0.895341973527948</v>
      </c>
      <c r="C15557" s="0" t="n">
        <v>0.0670585726846138</v>
      </c>
      <c r="D15557" s="0" t="n">
        <v>54.0632642745578</v>
      </c>
    </row>
    <row r="15558" customFormat="false" ht="15" hidden="false" customHeight="false" outlineLevel="0" collapsed="false">
      <c r="A15558" s="0" t="s">
        <v>16676</v>
      </c>
      <c r="B15558" s="0" t="n">
        <v>0.895379111530169</v>
      </c>
      <c r="C15558" s="0" t="n">
        <v>-0.0472727731821504</v>
      </c>
      <c r="D15558" s="0" t="n">
        <v>402.034467840053</v>
      </c>
    </row>
    <row r="15559" customFormat="false" ht="15" hidden="false" customHeight="false" outlineLevel="0" collapsed="false">
      <c r="A15559" s="0" t="s">
        <v>16677</v>
      </c>
      <c r="B15559" s="0" t="n">
        <v>0.895457015260025</v>
      </c>
      <c r="C15559" s="0" t="n">
        <v>0.0610417895333359</v>
      </c>
      <c r="D15559" s="0" t="n">
        <v>109.304406519942</v>
      </c>
    </row>
    <row r="15560" customFormat="false" ht="15" hidden="false" customHeight="false" outlineLevel="0" collapsed="false">
      <c r="A15560" s="0" t="s">
        <v>16678</v>
      </c>
      <c r="B15560" s="0" t="n">
        <v>0.895457015260025</v>
      </c>
      <c r="C15560" s="0" t="n">
        <v>0.0610417895333359</v>
      </c>
      <c r="D15560" s="0" t="n">
        <v>109.304406519942</v>
      </c>
    </row>
    <row r="15561" customFormat="false" ht="15" hidden="false" customHeight="false" outlineLevel="0" collapsed="false">
      <c r="A15561" s="0" t="s">
        <v>16679</v>
      </c>
      <c r="B15561" s="0" t="n">
        <v>0.895480394231237</v>
      </c>
      <c r="C15561" s="0" t="n">
        <v>-0.0184138021877362</v>
      </c>
      <c r="D15561" s="0" t="n">
        <v>48.6647032573159</v>
      </c>
    </row>
    <row r="15562" customFormat="false" ht="15" hidden="false" customHeight="false" outlineLevel="0" collapsed="false">
      <c r="A15562" s="0" t="s">
        <v>16680</v>
      </c>
      <c r="B15562" s="0" t="n">
        <v>0.895536773574906</v>
      </c>
      <c r="C15562" s="0" t="n">
        <v>-0.140474113085552</v>
      </c>
      <c r="D15562" s="0" t="n">
        <v>8.44297003917439</v>
      </c>
    </row>
    <row r="15563" customFormat="false" ht="15" hidden="false" customHeight="false" outlineLevel="0" collapsed="false">
      <c r="A15563" s="0" t="s">
        <v>16681</v>
      </c>
      <c r="B15563" s="0" t="n">
        <v>0.895640176862115</v>
      </c>
      <c r="C15563" s="0" t="n">
        <v>-0.29296905578586</v>
      </c>
      <c r="D15563" s="0" t="n">
        <v>1.00116568209543</v>
      </c>
    </row>
    <row r="15564" customFormat="false" ht="15" hidden="false" customHeight="false" outlineLevel="0" collapsed="false">
      <c r="A15564" s="0" t="s">
        <v>16682</v>
      </c>
      <c r="B15564" s="0" t="n">
        <v>0.895707997539964</v>
      </c>
      <c r="C15564" s="0" t="n">
        <v>-0.0594399561694147</v>
      </c>
      <c r="D15564" s="0" t="n">
        <v>24.4457354221295</v>
      </c>
    </row>
    <row r="15565" customFormat="false" ht="15" hidden="false" customHeight="false" outlineLevel="0" collapsed="false">
      <c r="A15565" s="0" t="s">
        <v>16683</v>
      </c>
      <c r="B15565" s="0" t="n">
        <v>0.895709327206807</v>
      </c>
      <c r="C15565" s="0" t="n">
        <v>0.332611059031331</v>
      </c>
      <c r="D15565" s="0" t="n">
        <v>1.67079644888702</v>
      </c>
    </row>
    <row r="15566" customFormat="false" ht="15" hidden="false" customHeight="false" outlineLevel="0" collapsed="false">
      <c r="A15566" s="0" t="s">
        <v>16684</v>
      </c>
      <c r="B15566" s="0" t="n">
        <v>0.89584100373032</v>
      </c>
      <c r="C15566" s="0" t="n">
        <v>0.426090339309473</v>
      </c>
      <c r="D15566" s="0" t="n">
        <v>29.7243705752225</v>
      </c>
    </row>
    <row r="15567" customFormat="false" ht="15" hidden="false" customHeight="false" outlineLevel="0" collapsed="false">
      <c r="A15567" s="0" t="s">
        <v>16685</v>
      </c>
      <c r="B15567" s="0" t="n">
        <v>0.895899384984774</v>
      </c>
      <c r="C15567" s="0" t="n">
        <v>0.423012007751993</v>
      </c>
      <c r="D15567" s="0" t="n">
        <v>23.1061454772856</v>
      </c>
    </row>
    <row r="15568" customFormat="false" ht="15" hidden="false" customHeight="false" outlineLevel="0" collapsed="false">
      <c r="A15568" s="0" t="s">
        <v>16686</v>
      </c>
      <c r="B15568" s="0" t="n">
        <v>0.896158582403892</v>
      </c>
      <c r="C15568" s="0" t="n">
        <v>0.0608848781651484</v>
      </c>
      <c r="D15568" s="0" t="n">
        <v>315.983533365026</v>
      </c>
    </row>
    <row r="15569" customFormat="false" ht="15" hidden="false" customHeight="false" outlineLevel="0" collapsed="false">
      <c r="A15569" s="0" t="s">
        <v>16687</v>
      </c>
      <c r="B15569" s="0" t="n">
        <v>0.896237945986689</v>
      </c>
      <c r="C15569" s="0" t="n">
        <v>0.429825317027512</v>
      </c>
      <c r="D15569" s="0" t="n">
        <v>5.02247241337793</v>
      </c>
    </row>
    <row r="15570" customFormat="false" ht="15" hidden="false" customHeight="false" outlineLevel="0" collapsed="false">
      <c r="A15570" s="0" t="s">
        <v>16688</v>
      </c>
      <c r="B15570" s="0" t="n">
        <v>0.896237945986689</v>
      </c>
      <c r="C15570" s="0" t="n">
        <v>0.429825317027512</v>
      </c>
      <c r="D15570" s="0" t="n">
        <v>5.02247241337793</v>
      </c>
    </row>
    <row r="15571" customFormat="false" ht="15" hidden="false" customHeight="false" outlineLevel="0" collapsed="false">
      <c r="A15571" s="0" t="s">
        <v>16689</v>
      </c>
      <c r="B15571" s="0" t="n">
        <v>0.896336733883085</v>
      </c>
      <c r="C15571" s="0" t="n">
        <v>1.39273486301772</v>
      </c>
      <c r="D15571" s="0" t="n">
        <v>4.64137183695601</v>
      </c>
    </row>
    <row r="15572" customFormat="false" ht="15" hidden="false" customHeight="false" outlineLevel="0" collapsed="false">
      <c r="A15572" s="0" t="s">
        <v>16690</v>
      </c>
      <c r="B15572" s="0" t="n">
        <v>0.896365936204179</v>
      </c>
      <c r="C15572" s="0" t="n">
        <v>0.051211839211533</v>
      </c>
      <c r="D15572" s="0" t="n">
        <v>56.3551356523209</v>
      </c>
    </row>
    <row r="15573" customFormat="false" ht="15" hidden="false" customHeight="false" outlineLevel="0" collapsed="false">
      <c r="A15573" s="0" t="s">
        <v>16691</v>
      </c>
      <c r="B15573" s="0" t="n">
        <v>0.896679195978559</v>
      </c>
      <c r="C15573" s="0" t="n">
        <v>-0.241441498085127</v>
      </c>
      <c r="D15573" s="0" t="n">
        <v>69.7884139320867</v>
      </c>
    </row>
    <row r="15574" customFormat="false" ht="15" hidden="false" customHeight="false" outlineLevel="0" collapsed="false">
      <c r="A15574" s="0" t="s">
        <v>16692</v>
      </c>
      <c r="B15574" s="0" t="n">
        <v>0.896747655508843</v>
      </c>
      <c r="C15574" s="0" t="n">
        <v>3.54458317238428</v>
      </c>
      <c r="D15574" s="0" t="n">
        <v>1.33764912429753</v>
      </c>
    </row>
    <row r="15575" customFormat="false" ht="15" hidden="false" customHeight="false" outlineLevel="0" collapsed="false">
      <c r="A15575" s="0" t="s">
        <v>16693</v>
      </c>
      <c r="B15575" s="0" t="n">
        <v>0.896783421239291</v>
      </c>
      <c r="C15575" s="0" t="n">
        <v>-0.0424838476967177</v>
      </c>
      <c r="D15575" s="0" t="n">
        <v>2382.8630479873</v>
      </c>
    </row>
    <row r="15576" customFormat="false" ht="15" hidden="false" customHeight="false" outlineLevel="0" collapsed="false">
      <c r="A15576" s="0" t="s">
        <v>16694</v>
      </c>
      <c r="B15576" s="0" t="n">
        <v>0.896783421239291</v>
      </c>
      <c r="C15576" s="0" t="n">
        <v>-0.0424838476967177</v>
      </c>
      <c r="D15576" s="0" t="n">
        <v>2382.8630479873</v>
      </c>
    </row>
    <row r="15577" customFormat="false" ht="15" hidden="false" customHeight="false" outlineLevel="0" collapsed="false">
      <c r="A15577" s="0" t="s">
        <v>16695</v>
      </c>
      <c r="B15577" s="0" t="n">
        <v>0.896864507212602</v>
      </c>
      <c r="C15577" s="0" t="n">
        <v>0.152783288656694</v>
      </c>
      <c r="D15577" s="0" t="n">
        <v>28.4824652334781</v>
      </c>
    </row>
    <row r="15578" customFormat="false" ht="15" hidden="false" customHeight="false" outlineLevel="0" collapsed="false">
      <c r="A15578" s="0" t="s">
        <v>16696</v>
      </c>
      <c r="B15578" s="0" t="n">
        <v>0.896909905204941</v>
      </c>
      <c r="C15578" s="0" t="n">
        <v>0.73778597176333</v>
      </c>
      <c r="D15578" s="0" t="n">
        <v>11.3907588734229</v>
      </c>
    </row>
    <row r="15579" customFormat="false" ht="15" hidden="false" customHeight="false" outlineLevel="0" collapsed="false">
      <c r="A15579" s="0" t="s">
        <v>16697</v>
      </c>
      <c r="B15579" s="0" t="n">
        <v>0.897073182348973</v>
      </c>
      <c r="C15579" s="0" t="n">
        <v>-0.042023763587421</v>
      </c>
      <c r="D15579" s="0" t="n">
        <v>36.504374781602</v>
      </c>
    </row>
    <row r="15580" customFormat="false" ht="15" hidden="false" customHeight="false" outlineLevel="0" collapsed="false">
      <c r="A15580" s="0" t="s">
        <v>16698</v>
      </c>
      <c r="B15580" s="0" t="n">
        <v>0.897142714911068</v>
      </c>
      <c r="C15580" s="0" t="n">
        <v>-0.383874168801825</v>
      </c>
      <c r="D15580" s="0" t="n">
        <v>40.9516984079279</v>
      </c>
    </row>
    <row r="15581" customFormat="false" ht="15" hidden="false" customHeight="false" outlineLevel="0" collapsed="false">
      <c r="A15581" s="0" t="s">
        <v>16699</v>
      </c>
      <c r="B15581" s="0" t="n">
        <v>0.897186896053735</v>
      </c>
      <c r="C15581" s="0" t="n">
        <v>-0.0869988165643336</v>
      </c>
      <c r="D15581" s="0" t="n">
        <v>142.252611454875</v>
      </c>
    </row>
    <row r="15582" customFormat="false" ht="15" hidden="false" customHeight="false" outlineLevel="0" collapsed="false">
      <c r="A15582" s="0" t="s">
        <v>16700</v>
      </c>
      <c r="B15582" s="0" t="n">
        <v>0.897201511757772</v>
      </c>
      <c r="C15582" s="0" t="n">
        <v>-0.0550609940516962</v>
      </c>
      <c r="D15582" s="0" t="n">
        <v>18.6364317303678</v>
      </c>
    </row>
    <row r="15583" customFormat="false" ht="15" hidden="false" customHeight="false" outlineLevel="0" collapsed="false">
      <c r="A15583" s="0" t="s">
        <v>16701</v>
      </c>
      <c r="B15583" s="0" t="n">
        <v>0.897201511757772</v>
      </c>
      <c r="C15583" s="0" t="n">
        <v>-0.0550609940516962</v>
      </c>
      <c r="D15583" s="0" t="n">
        <v>18.6364317303678</v>
      </c>
    </row>
    <row r="15584" customFormat="false" ht="15" hidden="false" customHeight="false" outlineLevel="0" collapsed="false">
      <c r="A15584" s="0" t="s">
        <v>16702</v>
      </c>
      <c r="B15584" s="0" t="n">
        <v>0.897211341109309</v>
      </c>
      <c r="C15584" s="0" t="n">
        <v>0.124345526994685</v>
      </c>
      <c r="D15584" s="0" t="n">
        <v>174.613102031957</v>
      </c>
    </row>
    <row r="15585" customFormat="false" ht="15" hidden="false" customHeight="false" outlineLevel="0" collapsed="false">
      <c r="A15585" s="0" t="s">
        <v>16703</v>
      </c>
      <c r="B15585" s="0" t="n">
        <v>0.897327801791293</v>
      </c>
      <c r="C15585" s="0" t="n">
        <v>0.145388643888443</v>
      </c>
      <c r="D15585" s="0" t="n">
        <v>41.0081644350991</v>
      </c>
    </row>
    <row r="15586" customFormat="false" ht="15" hidden="false" customHeight="false" outlineLevel="0" collapsed="false">
      <c r="A15586" s="0" t="s">
        <v>16704</v>
      </c>
      <c r="B15586" s="0" t="n">
        <v>0.897475422515031</v>
      </c>
      <c r="C15586" s="0" t="n">
        <v>0.259707500332343</v>
      </c>
      <c r="D15586" s="0" t="n">
        <v>43.0654831114822</v>
      </c>
    </row>
    <row r="15587" customFormat="false" ht="15" hidden="false" customHeight="false" outlineLevel="0" collapsed="false">
      <c r="A15587" s="0" t="s">
        <v>16705</v>
      </c>
      <c r="B15587" s="0" t="n">
        <v>0.897626612619784</v>
      </c>
      <c r="C15587" s="0" t="n">
        <v>0.16224441963815</v>
      </c>
      <c r="D15587" s="0" t="n">
        <v>240.490188623316</v>
      </c>
    </row>
    <row r="15588" customFormat="false" ht="15" hidden="false" customHeight="false" outlineLevel="0" collapsed="false">
      <c r="A15588" s="0" t="s">
        <v>16706</v>
      </c>
      <c r="B15588" s="0" t="n">
        <v>0.897907623639318</v>
      </c>
      <c r="C15588" s="0" t="n">
        <v>0.00706531547727891</v>
      </c>
      <c r="D15588" s="0" t="n">
        <v>139.788511831555</v>
      </c>
    </row>
    <row r="15589" customFormat="false" ht="15" hidden="false" customHeight="false" outlineLevel="0" collapsed="false">
      <c r="A15589" s="0" t="s">
        <v>16707</v>
      </c>
      <c r="B15589" s="0" t="n">
        <v>0.897907623639318</v>
      </c>
      <c r="C15589" s="0" t="n">
        <v>0.00706531547727891</v>
      </c>
      <c r="D15589" s="0" t="n">
        <v>139.788511831555</v>
      </c>
    </row>
    <row r="15590" customFormat="false" ht="15" hidden="false" customHeight="false" outlineLevel="0" collapsed="false">
      <c r="A15590" s="0" t="s">
        <v>16708</v>
      </c>
      <c r="B15590" s="0" t="n">
        <v>0.897907623639318</v>
      </c>
      <c r="C15590" s="0" t="n">
        <v>0.00706531547727891</v>
      </c>
      <c r="D15590" s="0" t="n">
        <v>139.788511831555</v>
      </c>
    </row>
    <row r="15591" customFormat="false" ht="15" hidden="false" customHeight="false" outlineLevel="0" collapsed="false">
      <c r="A15591" s="0" t="s">
        <v>16709</v>
      </c>
      <c r="B15591" s="0" t="n">
        <v>0.897957192820498</v>
      </c>
      <c r="C15591" s="0" t="n">
        <v>0.0908257353492148</v>
      </c>
      <c r="D15591" s="0" t="n">
        <v>368.770091839139</v>
      </c>
    </row>
    <row r="15592" customFormat="false" ht="15" hidden="false" customHeight="false" outlineLevel="0" collapsed="false">
      <c r="A15592" s="0" t="s">
        <v>16710</v>
      </c>
      <c r="B15592" s="0" t="n">
        <v>0.897977328473526</v>
      </c>
      <c r="C15592" s="0" t="n">
        <v>0.0934073214726763</v>
      </c>
      <c r="D15592" s="0" t="n">
        <v>862.637974065433</v>
      </c>
    </row>
    <row r="15593" customFormat="false" ht="15" hidden="false" customHeight="false" outlineLevel="0" collapsed="false">
      <c r="A15593" s="0" t="s">
        <v>16711</v>
      </c>
      <c r="B15593" s="0" t="n">
        <v>0.898020066599993</v>
      </c>
      <c r="C15593" s="0" t="n">
        <v>0.192071965233636</v>
      </c>
      <c r="D15593" s="0" t="n">
        <v>19.6053401055988</v>
      </c>
    </row>
    <row r="15594" customFormat="false" ht="15" hidden="false" customHeight="false" outlineLevel="0" collapsed="false">
      <c r="A15594" s="0" t="s">
        <v>16712</v>
      </c>
      <c r="B15594" s="0" t="n">
        <v>0.898209402754505</v>
      </c>
      <c r="C15594" s="0" t="n">
        <v>0.187285642735897</v>
      </c>
      <c r="D15594" s="0" t="n">
        <v>77.1169492930547</v>
      </c>
    </row>
    <row r="15595" customFormat="false" ht="15" hidden="false" customHeight="false" outlineLevel="0" collapsed="false">
      <c r="A15595" s="0" t="s">
        <v>16713</v>
      </c>
      <c r="B15595" s="0" t="n">
        <v>0.898320403313977</v>
      </c>
      <c r="C15595" s="0" t="n">
        <v>-0.124503501386762</v>
      </c>
      <c r="D15595" s="0" t="n">
        <v>74.0501503849667</v>
      </c>
    </row>
    <row r="15596" customFormat="false" ht="15" hidden="false" customHeight="false" outlineLevel="0" collapsed="false">
      <c r="A15596" s="0" t="s">
        <v>16714</v>
      </c>
      <c r="B15596" s="0" t="n">
        <v>0.898378007085483</v>
      </c>
      <c r="C15596" s="0" t="n">
        <v>0.414549277953544</v>
      </c>
      <c r="D15596" s="0" t="n">
        <v>3.9274409071959</v>
      </c>
    </row>
    <row r="15597" customFormat="false" ht="15" hidden="false" customHeight="false" outlineLevel="0" collapsed="false">
      <c r="A15597" s="0" t="s">
        <v>16715</v>
      </c>
      <c r="B15597" s="0" t="n">
        <v>0.898381151059244</v>
      </c>
      <c r="C15597" s="0" t="n">
        <v>-0.0315296538151196</v>
      </c>
      <c r="D15597" s="0" t="n">
        <v>4774.34475513279</v>
      </c>
    </row>
    <row r="15598" customFormat="false" ht="15" hidden="false" customHeight="false" outlineLevel="0" collapsed="false">
      <c r="A15598" s="0" t="s">
        <v>16716</v>
      </c>
      <c r="B15598" s="0" t="n">
        <v>0.898429304879332</v>
      </c>
      <c r="C15598" s="0" t="n">
        <v>0.0019140176545655</v>
      </c>
      <c r="D15598" s="0" t="n">
        <v>431.553868718384</v>
      </c>
    </row>
    <row r="15599" customFormat="false" ht="15" hidden="false" customHeight="false" outlineLevel="0" collapsed="false">
      <c r="A15599" s="0" t="s">
        <v>16717</v>
      </c>
      <c r="B15599" s="0" t="n">
        <v>0.898480746077176</v>
      </c>
      <c r="C15599" s="0" t="n">
        <v>-0.0320744300692513</v>
      </c>
      <c r="D15599" s="0" t="n">
        <v>85.7786578205371</v>
      </c>
    </row>
    <row r="15600" customFormat="false" ht="15" hidden="false" customHeight="false" outlineLevel="0" collapsed="false">
      <c r="A15600" s="0" t="s">
        <v>16718</v>
      </c>
      <c r="B15600" s="0" t="n">
        <v>0.8985047030751</v>
      </c>
      <c r="C15600" s="0" t="n">
        <v>0.258464047218139</v>
      </c>
      <c r="D15600" s="0" t="n">
        <v>9.36088221530038</v>
      </c>
    </row>
    <row r="15601" customFormat="false" ht="15" hidden="false" customHeight="false" outlineLevel="0" collapsed="false">
      <c r="A15601" s="0" t="s">
        <v>16719</v>
      </c>
      <c r="B15601" s="0" t="n">
        <v>0.898534757149404</v>
      </c>
      <c r="C15601" s="0" t="n">
        <v>0.20065806566475</v>
      </c>
      <c r="D15601" s="0" t="n">
        <v>143.14015975591</v>
      </c>
    </row>
    <row r="15602" customFormat="false" ht="15" hidden="false" customHeight="false" outlineLevel="0" collapsed="false">
      <c r="A15602" s="0" t="s">
        <v>16720</v>
      </c>
      <c r="B15602" s="0" t="n">
        <v>0.898602606205121</v>
      </c>
      <c r="C15602" s="0" t="n">
        <v>0.83920823690346</v>
      </c>
      <c r="D15602" s="0" t="n">
        <v>19.0968645973229</v>
      </c>
    </row>
    <row r="15603" customFormat="false" ht="15" hidden="false" customHeight="false" outlineLevel="0" collapsed="false">
      <c r="A15603" s="0" t="s">
        <v>16721</v>
      </c>
      <c r="B15603" s="0" t="n">
        <v>0.898740585464137</v>
      </c>
      <c r="C15603" s="0" t="n">
        <v>0.248716803195145</v>
      </c>
      <c r="D15603" s="0" t="n">
        <v>128.43026160574</v>
      </c>
    </row>
    <row r="15604" customFormat="false" ht="15" hidden="false" customHeight="false" outlineLevel="0" collapsed="false">
      <c r="A15604" s="0" t="s">
        <v>16722</v>
      </c>
      <c r="B15604" s="0" t="n">
        <v>0.898776655213611</v>
      </c>
      <c r="C15604" s="0" t="n">
        <v>0.350218384625653</v>
      </c>
      <c r="D15604" s="0" t="n">
        <v>13.3179515007726</v>
      </c>
    </row>
    <row r="15605" customFormat="false" ht="15" hidden="false" customHeight="false" outlineLevel="0" collapsed="false">
      <c r="A15605" s="0" t="s">
        <v>16723</v>
      </c>
      <c r="B15605" s="0" t="n">
        <v>0.899109037140894</v>
      </c>
      <c r="C15605" s="0" t="n">
        <v>0.101734350886819</v>
      </c>
      <c r="D15605" s="0" t="n">
        <v>225.938379978276</v>
      </c>
    </row>
    <row r="15606" customFormat="false" ht="15" hidden="false" customHeight="false" outlineLevel="0" collapsed="false">
      <c r="A15606" s="0" t="s">
        <v>16724</v>
      </c>
      <c r="B15606" s="0" t="n">
        <v>0.899160981643181</v>
      </c>
      <c r="C15606" s="0" t="n">
        <v>-0.0596075725994719</v>
      </c>
      <c r="D15606" s="0" t="n">
        <v>190.535151411306</v>
      </c>
    </row>
    <row r="15607" customFormat="false" ht="15" hidden="false" customHeight="false" outlineLevel="0" collapsed="false">
      <c r="A15607" s="0" t="s">
        <v>16725</v>
      </c>
      <c r="B15607" s="0" t="n">
        <v>0.899222858643165</v>
      </c>
      <c r="C15607" s="0" t="n">
        <v>0.039709481706345</v>
      </c>
      <c r="D15607" s="0" t="n">
        <v>9.88456785309219</v>
      </c>
    </row>
    <row r="15608" customFormat="false" ht="15" hidden="false" customHeight="false" outlineLevel="0" collapsed="false">
      <c r="A15608" s="0" t="s">
        <v>16726</v>
      </c>
      <c r="B15608" s="0" t="n">
        <v>0.89923593250272</v>
      </c>
      <c r="C15608" s="0" t="n">
        <v>0.730412213158838</v>
      </c>
      <c r="D15608" s="0" t="n">
        <v>25.3432492095727</v>
      </c>
    </row>
    <row r="15609" customFormat="false" ht="15" hidden="false" customHeight="false" outlineLevel="0" collapsed="false">
      <c r="A15609" s="0" t="s">
        <v>16727</v>
      </c>
      <c r="B15609" s="0" t="n">
        <v>0.899262858669835</v>
      </c>
      <c r="C15609" s="0" t="n">
        <v>-0.0062727805328668</v>
      </c>
      <c r="D15609" s="0" t="n">
        <v>605.981397316254</v>
      </c>
    </row>
    <row r="15610" customFormat="false" ht="15" hidden="false" customHeight="false" outlineLevel="0" collapsed="false">
      <c r="A15610" s="0" t="s">
        <v>16728</v>
      </c>
      <c r="B15610" s="0" t="n">
        <v>0.899262858669835</v>
      </c>
      <c r="C15610" s="0" t="n">
        <v>-0.0062727805328668</v>
      </c>
      <c r="D15610" s="0" t="n">
        <v>605.981397316254</v>
      </c>
    </row>
    <row r="15611" customFormat="false" ht="15" hidden="false" customHeight="false" outlineLevel="0" collapsed="false">
      <c r="A15611" s="0" t="s">
        <v>16729</v>
      </c>
      <c r="B15611" s="0" t="n">
        <v>0.899262858669835</v>
      </c>
      <c r="C15611" s="0" t="n">
        <v>-0.0062727805328668</v>
      </c>
      <c r="D15611" s="0" t="n">
        <v>605.981397316254</v>
      </c>
    </row>
    <row r="15612" customFormat="false" ht="15" hidden="false" customHeight="false" outlineLevel="0" collapsed="false">
      <c r="A15612" s="0" t="s">
        <v>16730</v>
      </c>
      <c r="B15612" s="0" t="n">
        <v>0.899262858669835</v>
      </c>
      <c r="C15612" s="0" t="n">
        <v>-0.0062727805328668</v>
      </c>
      <c r="D15612" s="0" t="n">
        <v>605.981397316254</v>
      </c>
    </row>
    <row r="15613" customFormat="false" ht="15" hidden="false" customHeight="false" outlineLevel="0" collapsed="false">
      <c r="A15613" s="0" t="s">
        <v>16731</v>
      </c>
      <c r="B15613" s="0" t="n">
        <v>0.899262858669835</v>
      </c>
      <c r="C15613" s="0" t="n">
        <v>-0.0062727805328668</v>
      </c>
      <c r="D15613" s="0" t="n">
        <v>605.981397316254</v>
      </c>
    </row>
    <row r="15614" customFormat="false" ht="15" hidden="false" customHeight="false" outlineLevel="0" collapsed="false">
      <c r="A15614" s="0" t="s">
        <v>16732</v>
      </c>
      <c r="B15614" s="0" t="n">
        <v>0.899282531295244</v>
      </c>
      <c r="C15614" s="0" t="n">
        <v>0.349983559840656</v>
      </c>
      <c r="D15614" s="0" t="n">
        <v>31.094011829031</v>
      </c>
    </row>
    <row r="15615" customFormat="false" ht="15" hidden="false" customHeight="false" outlineLevel="0" collapsed="false">
      <c r="A15615" s="0" t="s">
        <v>16733</v>
      </c>
      <c r="B15615" s="0" t="n">
        <v>0.899341047934249</v>
      </c>
      <c r="C15615" s="0" t="n">
        <v>0.203307011431564</v>
      </c>
      <c r="D15615" s="0" t="n">
        <v>8.76340532436916</v>
      </c>
    </row>
    <row r="15616" customFormat="false" ht="15" hidden="false" customHeight="false" outlineLevel="0" collapsed="false">
      <c r="A15616" s="0" t="s">
        <v>16734</v>
      </c>
      <c r="B15616" s="0" t="n">
        <v>0.899585086545999</v>
      </c>
      <c r="C15616" s="0" t="n">
        <v>-0.18221329799842</v>
      </c>
      <c r="D15616" s="0" t="n">
        <v>59.1773184465773</v>
      </c>
    </row>
    <row r="15617" customFormat="false" ht="15" hidden="false" customHeight="false" outlineLevel="0" collapsed="false">
      <c r="A15617" s="0" t="s">
        <v>16735</v>
      </c>
      <c r="B15617" s="0" t="n">
        <v>0.899587173804391</v>
      </c>
      <c r="C15617" s="0" t="n">
        <v>-0.0294857596599178</v>
      </c>
      <c r="D15617" s="0" t="n">
        <v>52.3735179191121</v>
      </c>
    </row>
    <row r="15618" customFormat="false" ht="15" hidden="false" customHeight="false" outlineLevel="0" collapsed="false">
      <c r="A15618" s="0" t="s">
        <v>16736</v>
      </c>
      <c r="B15618" s="0" t="n">
        <v>0.899587173804391</v>
      </c>
      <c r="C15618" s="0" t="n">
        <v>-0.0294857596599178</v>
      </c>
      <c r="D15618" s="0" t="n">
        <v>52.3735179191121</v>
      </c>
    </row>
    <row r="15619" customFormat="false" ht="15" hidden="false" customHeight="false" outlineLevel="0" collapsed="false">
      <c r="A15619" s="0" t="s">
        <v>16737</v>
      </c>
      <c r="B15619" s="0" t="n">
        <v>0.899646177785245</v>
      </c>
      <c r="C15619" s="0" t="n">
        <v>0.23786693799723</v>
      </c>
      <c r="D15619" s="0" t="n">
        <v>28.3473256900264</v>
      </c>
    </row>
    <row r="15620" customFormat="false" ht="15" hidden="false" customHeight="false" outlineLevel="0" collapsed="false">
      <c r="A15620" s="0" t="s">
        <v>16738</v>
      </c>
      <c r="B15620" s="0" t="n">
        <v>0.899651135038159</v>
      </c>
      <c r="C15620" s="0" t="s">
        <v>1205</v>
      </c>
      <c r="D15620" s="0" t="n">
        <v>2.45801968808032</v>
      </c>
    </row>
    <row r="15621" customFormat="false" ht="15" hidden="false" customHeight="false" outlineLevel="0" collapsed="false">
      <c r="A15621" s="0" t="s">
        <v>16739</v>
      </c>
      <c r="B15621" s="0" t="n">
        <v>0.899696114709337</v>
      </c>
      <c r="C15621" s="0" t="n">
        <v>-0.0294857596599178</v>
      </c>
      <c r="D15621" s="0" t="n">
        <v>52.3735179191121</v>
      </c>
    </row>
    <row r="15622" customFormat="false" ht="15" hidden="false" customHeight="false" outlineLevel="0" collapsed="false">
      <c r="A15622" s="0" t="s">
        <v>16740</v>
      </c>
      <c r="B15622" s="0" t="n">
        <v>0.899705412930272</v>
      </c>
      <c r="C15622" s="0" t="n">
        <v>0.00388598140385731</v>
      </c>
      <c r="D15622" s="0" t="n">
        <v>322.341779169634</v>
      </c>
    </row>
    <row r="15623" customFormat="false" ht="15" hidden="false" customHeight="false" outlineLevel="0" collapsed="false">
      <c r="A15623" s="0" t="s">
        <v>16741</v>
      </c>
      <c r="B15623" s="0" t="n">
        <v>0.899875034339338</v>
      </c>
      <c r="C15623" s="0" t="n">
        <v>0.437386873785859</v>
      </c>
      <c r="D15623" s="0" t="n">
        <v>6.94555711427785</v>
      </c>
    </row>
    <row r="15624" customFormat="false" ht="15" hidden="false" customHeight="false" outlineLevel="0" collapsed="false">
      <c r="A15624" s="0" t="s">
        <v>16742</v>
      </c>
      <c r="B15624" s="0" t="n">
        <v>0.899909083363701</v>
      </c>
      <c r="C15624" s="0" t="n">
        <v>0.105415711754493</v>
      </c>
      <c r="D15624" s="0" t="n">
        <v>23.3395013619472</v>
      </c>
    </row>
    <row r="15625" customFormat="false" ht="15" hidden="false" customHeight="false" outlineLevel="0" collapsed="false">
      <c r="A15625" s="0" t="s">
        <v>16743</v>
      </c>
      <c r="B15625" s="0" t="n">
        <v>0.899985980124965</v>
      </c>
      <c r="C15625" s="0" t="n">
        <v>0.368650893254134</v>
      </c>
      <c r="D15625" s="0" t="n">
        <v>23.2647161347934</v>
      </c>
    </row>
    <row r="15626" customFormat="false" ht="15" hidden="false" customHeight="false" outlineLevel="0" collapsed="false">
      <c r="A15626" s="0" t="s">
        <v>16744</v>
      </c>
      <c r="B15626" s="0" t="n">
        <v>0.900098912444387</v>
      </c>
      <c r="C15626" s="0" t="n">
        <v>0.113988742109476</v>
      </c>
      <c r="D15626" s="0" t="n">
        <v>140.884207238428</v>
      </c>
    </row>
    <row r="15627" customFormat="false" ht="15" hidden="false" customHeight="false" outlineLevel="0" collapsed="false">
      <c r="A15627" s="0" t="s">
        <v>16745</v>
      </c>
      <c r="B15627" s="0" t="n">
        <v>0.900244063963537</v>
      </c>
      <c r="C15627" s="0" t="n">
        <v>0.127878461412424</v>
      </c>
      <c r="D15627" s="0" t="n">
        <v>59.1688640794394</v>
      </c>
    </row>
    <row r="15628" customFormat="false" ht="15" hidden="false" customHeight="false" outlineLevel="0" collapsed="false">
      <c r="A15628" s="0" t="s">
        <v>16746</v>
      </c>
      <c r="B15628" s="0" t="n">
        <v>0.900465157928144</v>
      </c>
      <c r="C15628" s="0" t="n">
        <v>-0.0961658968940557</v>
      </c>
      <c r="D15628" s="0" t="n">
        <v>258.862497632753</v>
      </c>
    </row>
    <row r="15629" customFormat="false" ht="15" hidden="false" customHeight="false" outlineLevel="0" collapsed="false">
      <c r="A15629" s="0" t="s">
        <v>16747</v>
      </c>
      <c r="B15629" s="0" t="n">
        <v>0.90050393944484</v>
      </c>
      <c r="C15629" s="0" t="s">
        <v>1205</v>
      </c>
      <c r="D15629" s="0" t="n">
        <v>1.01811055494473</v>
      </c>
    </row>
    <row r="15630" customFormat="false" ht="15" hidden="false" customHeight="false" outlineLevel="0" collapsed="false">
      <c r="A15630" s="0" t="s">
        <v>16748</v>
      </c>
      <c r="B15630" s="0" t="n">
        <v>0.900514539128852</v>
      </c>
      <c r="C15630" s="0" t="n">
        <v>1.12777874949089</v>
      </c>
      <c r="D15630" s="0" t="n">
        <v>1.96039062962185</v>
      </c>
    </row>
    <row r="15631" customFormat="false" ht="15" hidden="false" customHeight="false" outlineLevel="0" collapsed="false">
      <c r="A15631" s="0" t="s">
        <v>16749</v>
      </c>
      <c r="B15631" s="0" t="n">
        <v>0.900664304437376</v>
      </c>
      <c r="C15631" s="0" t="n">
        <v>0.206411141452045</v>
      </c>
      <c r="D15631" s="0" t="n">
        <v>71.5570297237028</v>
      </c>
    </row>
    <row r="15632" customFormat="false" ht="15" hidden="false" customHeight="false" outlineLevel="0" collapsed="false">
      <c r="A15632" s="0" t="s">
        <v>16750</v>
      </c>
      <c r="B15632" s="0" t="n">
        <v>0.900664304437376</v>
      </c>
      <c r="C15632" s="0" t="n">
        <v>0.206411141452045</v>
      </c>
      <c r="D15632" s="0" t="n">
        <v>71.5570297237028</v>
      </c>
    </row>
    <row r="15633" customFormat="false" ht="15" hidden="false" customHeight="false" outlineLevel="0" collapsed="false">
      <c r="A15633" s="0" t="s">
        <v>16751</v>
      </c>
      <c r="B15633" s="0" t="n">
        <v>0.900679131138608</v>
      </c>
      <c r="C15633" s="0" t="s">
        <v>1205</v>
      </c>
      <c r="D15633" s="0" t="n">
        <v>1.21080238326884</v>
      </c>
    </row>
    <row r="15634" customFormat="false" ht="15" hidden="false" customHeight="false" outlineLevel="0" collapsed="false">
      <c r="A15634" s="0" t="s">
        <v>16752</v>
      </c>
      <c r="B15634" s="0" t="n">
        <v>0.900772230199315</v>
      </c>
      <c r="C15634" s="0" t="n">
        <v>0.0369447983742909</v>
      </c>
      <c r="D15634" s="0" t="n">
        <v>3.36603990346277</v>
      </c>
    </row>
    <row r="15635" customFormat="false" ht="15" hidden="false" customHeight="false" outlineLevel="0" collapsed="false">
      <c r="A15635" s="0" t="s">
        <v>16753</v>
      </c>
      <c r="B15635" s="0" t="n">
        <v>0.900953779515044</v>
      </c>
      <c r="C15635" s="0" t="n">
        <v>-0.141155679693157</v>
      </c>
      <c r="D15635" s="0" t="n">
        <v>1000.11582462511</v>
      </c>
    </row>
    <row r="15636" customFormat="false" ht="15" hidden="false" customHeight="false" outlineLevel="0" collapsed="false">
      <c r="A15636" s="0" t="s">
        <v>16754</v>
      </c>
      <c r="B15636" s="0" t="n">
        <v>0.90134971525848</v>
      </c>
      <c r="C15636" s="0" t="n">
        <v>-0.14063550759754</v>
      </c>
      <c r="D15636" s="0" t="n">
        <v>999.963068796138</v>
      </c>
    </row>
    <row r="15637" customFormat="false" ht="15" hidden="false" customHeight="false" outlineLevel="0" collapsed="false">
      <c r="A15637" s="0" t="s">
        <v>16755</v>
      </c>
      <c r="B15637" s="0" t="n">
        <v>0.901353309437875</v>
      </c>
      <c r="C15637" s="0" t="n">
        <v>-0.00820400009130263</v>
      </c>
      <c r="D15637" s="0" t="n">
        <v>620.823058024657</v>
      </c>
    </row>
    <row r="15638" customFormat="false" ht="15" hidden="false" customHeight="false" outlineLevel="0" collapsed="false">
      <c r="A15638" s="0" t="s">
        <v>16756</v>
      </c>
      <c r="B15638" s="0" t="n">
        <v>0.901355364298629</v>
      </c>
      <c r="C15638" s="0" t="n">
        <v>-0.00752046748033055</v>
      </c>
      <c r="D15638" s="0" t="n">
        <v>270.865930658171</v>
      </c>
    </row>
    <row r="15639" customFormat="false" ht="15" hidden="false" customHeight="false" outlineLevel="0" collapsed="false">
      <c r="A15639" s="0" t="s">
        <v>16757</v>
      </c>
      <c r="B15639" s="0" t="n">
        <v>0.901690890129391</v>
      </c>
      <c r="C15639" s="0" t="n">
        <v>0.18010571832411</v>
      </c>
      <c r="D15639" s="0" t="n">
        <v>86.2460812851471</v>
      </c>
    </row>
    <row r="15640" customFormat="false" ht="15" hidden="false" customHeight="false" outlineLevel="0" collapsed="false">
      <c r="A15640" s="0" t="s">
        <v>16758</v>
      </c>
      <c r="B15640" s="0" t="n">
        <v>0.901807646337548</v>
      </c>
      <c r="C15640" s="0" t="n">
        <v>0.25818528852651</v>
      </c>
      <c r="D15640" s="0" t="n">
        <v>14.7745354428852</v>
      </c>
    </row>
    <row r="15641" customFormat="false" ht="15" hidden="false" customHeight="false" outlineLevel="0" collapsed="false">
      <c r="A15641" s="0" t="s">
        <v>16759</v>
      </c>
      <c r="B15641" s="0" t="n">
        <v>0.902080063354455</v>
      </c>
      <c r="C15641" s="0" t="n">
        <v>0.279715198490782</v>
      </c>
      <c r="D15641" s="0" t="n">
        <v>16.0751175631495</v>
      </c>
    </row>
    <row r="15642" customFormat="false" ht="15" hidden="false" customHeight="false" outlineLevel="0" collapsed="false">
      <c r="A15642" s="0" t="s">
        <v>16760</v>
      </c>
      <c r="B15642" s="0" t="n">
        <v>0.902195486074119</v>
      </c>
      <c r="C15642" s="0" t="n">
        <v>-0.163675443589806</v>
      </c>
      <c r="D15642" s="0" t="n">
        <v>825.514136742581</v>
      </c>
    </row>
    <row r="15643" customFormat="false" ht="15" hidden="false" customHeight="false" outlineLevel="0" collapsed="false">
      <c r="A15643" s="0" t="s">
        <v>16761</v>
      </c>
      <c r="B15643" s="0" t="n">
        <v>0.90227846538335</v>
      </c>
      <c r="C15643" s="0" t="n">
        <v>0.00985352423173917</v>
      </c>
      <c r="D15643" s="0" t="n">
        <v>451.825857139567</v>
      </c>
    </row>
    <row r="15644" customFormat="false" ht="15" hidden="false" customHeight="false" outlineLevel="0" collapsed="false">
      <c r="A15644" s="0" t="s">
        <v>16762</v>
      </c>
      <c r="B15644" s="0" t="n">
        <v>0.902299464319987</v>
      </c>
      <c r="C15644" s="0" t="n">
        <v>0.0913030898284386</v>
      </c>
      <c r="D15644" s="0" t="n">
        <v>66.7495679465819</v>
      </c>
    </row>
    <row r="15645" customFormat="false" ht="15" hidden="false" customHeight="false" outlineLevel="0" collapsed="false">
      <c r="A15645" s="0" t="s">
        <v>16763</v>
      </c>
      <c r="B15645" s="0" t="n">
        <v>0.902315751043828</v>
      </c>
      <c r="C15645" s="0" t="e">
        <f aca="false">-#NAME?</f>
        <v>#NAME?</v>
      </c>
      <c r="D15645" s="0" t="n">
        <v>0.072292906773082</v>
      </c>
    </row>
    <row r="15646" customFormat="false" ht="15" hidden="false" customHeight="false" outlineLevel="0" collapsed="false">
      <c r="A15646" s="0" t="s">
        <v>16764</v>
      </c>
      <c r="B15646" s="0" t="n">
        <v>0.902455977016848</v>
      </c>
      <c r="C15646" s="0" t="n">
        <v>0.0744612113596164</v>
      </c>
      <c r="D15646" s="0" t="n">
        <v>78.48660954909</v>
      </c>
    </row>
    <row r="15647" customFormat="false" ht="15" hidden="false" customHeight="false" outlineLevel="0" collapsed="false">
      <c r="A15647" s="0" t="s">
        <v>16765</v>
      </c>
      <c r="B15647" s="0" t="n">
        <v>0.902631944295637</v>
      </c>
      <c r="C15647" s="0" t="n">
        <v>-0.655722530605622</v>
      </c>
      <c r="D15647" s="0" t="n">
        <v>2.68380174564724</v>
      </c>
    </row>
    <row r="15648" customFormat="false" ht="15" hidden="false" customHeight="false" outlineLevel="0" collapsed="false">
      <c r="A15648" s="0" t="s">
        <v>16766</v>
      </c>
      <c r="B15648" s="0" t="n">
        <v>0.902711795826103</v>
      </c>
      <c r="C15648" s="0" t="n">
        <v>0.115413090882058</v>
      </c>
      <c r="D15648" s="0" t="n">
        <v>443.286506436246</v>
      </c>
    </row>
    <row r="15649" customFormat="false" ht="15" hidden="false" customHeight="false" outlineLevel="0" collapsed="false">
      <c r="A15649" s="0" t="s">
        <v>16767</v>
      </c>
      <c r="B15649" s="0" t="n">
        <v>0.90272593558704</v>
      </c>
      <c r="C15649" s="0" t="n">
        <v>0.115413090882058</v>
      </c>
      <c r="D15649" s="0" t="n">
        <v>443.286506436246</v>
      </c>
    </row>
    <row r="15650" customFormat="false" ht="15" hidden="false" customHeight="false" outlineLevel="0" collapsed="false">
      <c r="A15650" s="0" t="s">
        <v>16768</v>
      </c>
      <c r="B15650" s="0" t="n">
        <v>0.902731169558396</v>
      </c>
      <c r="C15650" s="0" t="n">
        <v>0.32516032596006</v>
      </c>
      <c r="D15650" s="0" t="n">
        <v>58.8419107980508</v>
      </c>
    </row>
    <row r="15651" customFormat="false" ht="15" hidden="false" customHeight="false" outlineLevel="0" collapsed="false">
      <c r="A15651" s="0" t="s">
        <v>16769</v>
      </c>
      <c r="B15651" s="0" t="n">
        <v>0.902868874499604</v>
      </c>
      <c r="C15651" s="0" t="n">
        <v>-0.17511570184875</v>
      </c>
      <c r="D15651" s="0" t="n">
        <v>104.445748714843</v>
      </c>
    </row>
    <row r="15652" customFormat="false" ht="15" hidden="false" customHeight="false" outlineLevel="0" collapsed="false">
      <c r="A15652" s="0" t="s">
        <v>16770</v>
      </c>
      <c r="B15652" s="0" t="n">
        <v>0.90332627973236</v>
      </c>
      <c r="C15652" s="0" t="n">
        <v>0.133013576712098</v>
      </c>
      <c r="D15652" s="0" t="n">
        <v>48.0803245658867</v>
      </c>
    </row>
    <row r="15653" customFormat="false" ht="15" hidden="false" customHeight="false" outlineLevel="0" collapsed="false">
      <c r="A15653" s="0" t="s">
        <v>16771</v>
      </c>
      <c r="B15653" s="0" t="n">
        <v>0.903334303015439</v>
      </c>
      <c r="C15653" s="0" t="n">
        <v>0.344757605661811</v>
      </c>
      <c r="D15653" s="0" t="n">
        <v>12.7699735817902</v>
      </c>
    </row>
    <row r="15654" customFormat="false" ht="15" hidden="false" customHeight="false" outlineLevel="0" collapsed="false">
      <c r="A15654" s="0" t="s">
        <v>16772</v>
      </c>
      <c r="B15654" s="0" t="n">
        <v>0.903355126016831</v>
      </c>
      <c r="C15654" s="0" t="n">
        <v>-0.228141083471899</v>
      </c>
      <c r="D15654" s="0" t="n">
        <v>39.775188811409</v>
      </c>
    </row>
    <row r="15655" customFormat="false" ht="15" hidden="false" customHeight="false" outlineLevel="0" collapsed="false">
      <c r="A15655" s="0" t="s">
        <v>16773</v>
      </c>
      <c r="B15655" s="0" t="n">
        <v>0.903456034576234</v>
      </c>
      <c r="C15655" s="0" t="n">
        <v>0.609022696385819</v>
      </c>
      <c r="D15655" s="0" t="n">
        <v>16.5616007545212</v>
      </c>
    </row>
    <row r="15656" customFormat="false" ht="15" hidden="false" customHeight="false" outlineLevel="0" collapsed="false">
      <c r="A15656" s="0" t="s">
        <v>16774</v>
      </c>
      <c r="B15656" s="0" t="n">
        <v>0.903567657115031</v>
      </c>
      <c r="C15656" s="0" t="s">
        <v>1205</v>
      </c>
      <c r="D15656" s="0" t="n">
        <v>1.21080238326884</v>
      </c>
    </row>
    <row r="15657" customFormat="false" ht="15" hidden="false" customHeight="false" outlineLevel="0" collapsed="false">
      <c r="A15657" s="0" t="s">
        <v>16775</v>
      </c>
      <c r="B15657" s="0" t="n">
        <v>0.903587308335639</v>
      </c>
      <c r="C15657" s="0" t="n">
        <v>-0.228141083471899</v>
      </c>
      <c r="D15657" s="0" t="n">
        <v>39.775188811409</v>
      </c>
    </row>
    <row r="15658" customFormat="false" ht="15" hidden="false" customHeight="false" outlineLevel="0" collapsed="false">
      <c r="A15658" s="0" t="s">
        <v>16776</v>
      </c>
      <c r="B15658" s="0" t="n">
        <v>0.903599983577545</v>
      </c>
      <c r="C15658" s="0" t="n">
        <v>0.0286800277777125</v>
      </c>
      <c r="D15658" s="0" t="n">
        <v>253.47939662178</v>
      </c>
    </row>
    <row r="15659" customFormat="false" ht="15" hidden="false" customHeight="false" outlineLevel="0" collapsed="false">
      <c r="A15659" s="0" t="s">
        <v>16777</v>
      </c>
      <c r="B15659" s="0" t="n">
        <v>0.903641562497516</v>
      </c>
      <c r="C15659" s="0" t="n">
        <v>-0.00596171213245224</v>
      </c>
      <c r="D15659" s="0" t="n">
        <v>1105.01147823595</v>
      </c>
    </row>
    <row r="15660" customFormat="false" ht="15" hidden="false" customHeight="false" outlineLevel="0" collapsed="false">
      <c r="A15660" s="0" t="s">
        <v>16778</v>
      </c>
      <c r="B15660" s="0" t="n">
        <v>0.903745965375626</v>
      </c>
      <c r="C15660" s="0" t="n">
        <v>0.012392256212517</v>
      </c>
      <c r="D15660" s="0" t="n">
        <v>24.6750778239334</v>
      </c>
    </row>
    <row r="15661" customFormat="false" ht="15" hidden="false" customHeight="false" outlineLevel="0" collapsed="false">
      <c r="A15661" s="0" t="s">
        <v>16779</v>
      </c>
      <c r="B15661" s="0" t="n">
        <v>0.903764511517066</v>
      </c>
      <c r="C15661" s="0" t="n">
        <v>-0.0470401161722143</v>
      </c>
      <c r="D15661" s="0" t="n">
        <v>37.8302683809069</v>
      </c>
    </row>
    <row r="15662" customFormat="false" ht="15" hidden="false" customHeight="false" outlineLevel="0" collapsed="false">
      <c r="A15662" s="0" t="s">
        <v>16780</v>
      </c>
      <c r="B15662" s="0" t="n">
        <v>0.903902143892222</v>
      </c>
      <c r="C15662" s="0" t="n">
        <v>0.00481328743531897</v>
      </c>
      <c r="D15662" s="0" t="n">
        <v>1693.7326039836</v>
      </c>
    </row>
    <row r="15663" customFormat="false" ht="15" hidden="false" customHeight="false" outlineLevel="0" collapsed="false">
      <c r="A15663" s="0" t="s">
        <v>16781</v>
      </c>
      <c r="B15663" s="0" t="n">
        <v>0.903989563616129</v>
      </c>
      <c r="C15663" s="0" t="n">
        <v>0.680225532065609</v>
      </c>
      <c r="D15663" s="0" t="n">
        <v>15.747525010701</v>
      </c>
    </row>
    <row r="15664" customFormat="false" ht="15" hidden="false" customHeight="false" outlineLevel="0" collapsed="false">
      <c r="A15664" s="0" t="s">
        <v>16782</v>
      </c>
      <c r="B15664" s="0" t="n">
        <v>0.904015396774768</v>
      </c>
      <c r="C15664" s="0" t="n">
        <v>-0.231777863364941</v>
      </c>
      <c r="D15664" s="0" t="n">
        <v>7.48596235763442</v>
      </c>
    </row>
    <row r="15665" customFormat="false" ht="15" hidden="false" customHeight="false" outlineLevel="0" collapsed="false">
      <c r="A15665" s="0" t="s">
        <v>16783</v>
      </c>
      <c r="B15665" s="0" t="n">
        <v>0.904025335660378</v>
      </c>
      <c r="C15665" s="0" t="n">
        <v>0.423578896850956</v>
      </c>
      <c r="D15665" s="0" t="n">
        <v>2.83058453294743</v>
      </c>
    </row>
    <row r="15666" customFormat="false" ht="15" hidden="false" customHeight="false" outlineLevel="0" collapsed="false">
      <c r="A15666" s="0" t="s">
        <v>16784</v>
      </c>
      <c r="B15666" s="0" t="n">
        <v>0.904235637944208</v>
      </c>
      <c r="C15666" s="0" t="n">
        <v>0.0203724144065657</v>
      </c>
      <c r="D15666" s="0" t="n">
        <v>158.136739182738</v>
      </c>
    </row>
    <row r="15667" customFormat="false" ht="15" hidden="false" customHeight="false" outlineLevel="0" collapsed="false">
      <c r="A15667" s="0" t="s">
        <v>16785</v>
      </c>
      <c r="B15667" s="0" t="n">
        <v>0.904425718734847</v>
      </c>
      <c r="C15667" s="0" t="n">
        <v>1.25861058777183</v>
      </c>
      <c r="D15667" s="0" t="n">
        <v>4.64450784462967</v>
      </c>
    </row>
    <row r="15668" customFormat="false" ht="15" hidden="false" customHeight="false" outlineLevel="0" collapsed="false">
      <c r="A15668" s="0" t="s">
        <v>16786</v>
      </c>
      <c r="B15668" s="0" t="n">
        <v>0.904425718734847</v>
      </c>
      <c r="C15668" s="0" t="n">
        <v>1.25861058777183</v>
      </c>
      <c r="D15668" s="0" t="n">
        <v>4.64450784462967</v>
      </c>
    </row>
    <row r="15669" customFormat="false" ht="15" hidden="false" customHeight="false" outlineLevel="0" collapsed="false">
      <c r="A15669" s="0" t="s">
        <v>16787</v>
      </c>
      <c r="B15669" s="0" t="n">
        <v>0.904430822989459</v>
      </c>
      <c r="C15669" s="0" t="s">
        <v>1205</v>
      </c>
      <c r="D15669" s="0" t="n">
        <v>0.403600794422947</v>
      </c>
    </row>
    <row r="15670" customFormat="false" ht="15" hidden="false" customHeight="false" outlineLevel="0" collapsed="false">
      <c r="A15670" s="0" t="s">
        <v>16788</v>
      </c>
      <c r="B15670" s="0" t="n">
        <v>0.904430822989459</v>
      </c>
      <c r="C15670" s="0" t="s">
        <v>1205</v>
      </c>
      <c r="D15670" s="0" t="n">
        <v>0.403600794422947</v>
      </c>
    </row>
    <row r="15671" customFormat="false" ht="15" hidden="false" customHeight="false" outlineLevel="0" collapsed="false">
      <c r="A15671" s="0" t="s">
        <v>16789</v>
      </c>
      <c r="B15671" s="0" t="n">
        <v>0.904477886457146</v>
      </c>
      <c r="C15671" s="0" t="s">
        <v>1205</v>
      </c>
      <c r="D15671" s="0" t="n">
        <v>0.2820010143299</v>
      </c>
    </row>
    <row r="15672" customFormat="false" ht="15" hidden="false" customHeight="false" outlineLevel="0" collapsed="false">
      <c r="A15672" s="0" t="s">
        <v>16790</v>
      </c>
      <c r="B15672" s="0" t="n">
        <v>0.904588831196245</v>
      </c>
      <c r="C15672" s="0" t="n">
        <v>0.0959353397374402</v>
      </c>
      <c r="D15672" s="0" t="n">
        <v>79.3084789704748</v>
      </c>
    </row>
    <row r="15673" customFormat="false" ht="15" hidden="false" customHeight="false" outlineLevel="0" collapsed="false">
      <c r="A15673" s="0" t="s">
        <v>16791</v>
      </c>
      <c r="B15673" s="0" t="n">
        <v>0.90459502286612</v>
      </c>
      <c r="C15673" s="0" t="n">
        <v>0.390352803732526</v>
      </c>
      <c r="D15673" s="0" t="n">
        <v>15.4460029894746</v>
      </c>
    </row>
    <row r="15674" customFormat="false" ht="15" hidden="false" customHeight="false" outlineLevel="0" collapsed="false">
      <c r="A15674" s="0" t="s">
        <v>16792</v>
      </c>
      <c r="B15674" s="0" t="n">
        <v>0.904772858037973</v>
      </c>
      <c r="C15674" s="0" t="n">
        <v>0.166827295718554</v>
      </c>
      <c r="D15674" s="0" t="n">
        <v>96.727020396402</v>
      </c>
    </row>
    <row r="15675" customFormat="false" ht="15" hidden="false" customHeight="false" outlineLevel="0" collapsed="false">
      <c r="A15675" s="0" t="s">
        <v>16793</v>
      </c>
      <c r="B15675" s="0" t="n">
        <v>0.904886972458106</v>
      </c>
      <c r="C15675" s="0" t="n">
        <v>0.0255423396088964</v>
      </c>
      <c r="D15675" s="0" t="n">
        <v>253.235189885958</v>
      </c>
    </row>
    <row r="15676" customFormat="false" ht="15" hidden="false" customHeight="false" outlineLevel="0" collapsed="false">
      <c r="A15676" s="0" t="s">
        <v>16794</v>
      </c>
      <c r="B15676" s="0" t="n">
        <v>0.904886972458106</v>
      </c>
      <c r="C15676" s="0" t="n">
        <v>0.0255423396088964</v>
      </c>
      <c r="D15676" s="0" t="n">
        <v>253.235189885958</v>
      </c>
    </row>
    <row r="15677" customFormat="false" ht="15" hidden="false" customHeight="false" outlineLevel="0" collapsed="false">
      <c r="A15677" s="0" t="s">
        <v>16795</v>
      </c>
      <c r="B15677" s="0" t="n">
        <v>0.905064676521284</v>
      </c>
      <c r="C15677" s="0" t="n">
        <v>0.026716123480197</v>
      </c>
      <c r="D15677" s="0" t="n">
        <v>56.6772085001356</v>
      </c>
    </row>
    <row r="15678" customFormat="false" ht="15" hidden="false" customHeight="false" outlineLevel="0" collapsed="false">
      <c r="A15678" s="0" t="s">
        <v>16796</v>
      </c>
      <c r="B15678" s="0" t="n">
        <v>0.905080989857671</v>
      </c>
      <c r="C15678" s="0" t="n">
        <v>0.516093345397269</v>
      </c>
      <c r="D15678" s="0" t="n">
        <v>5.98869647232414</v>
      </c>
    </row>
    <row r="15679" customFormat="false" ht="15" hidden="false" customHeight="false" outlineLevel="0" collapsed="false">
      <c r="A15679" s="0" t="s">
        <v>16797</v>
      </c>
      <c r="B15679" s="0" t="n">
        <v>0.905286808334373</v>
      </c>
      <c r="C15679" s="0" t="n">
        <v>0.155654044779192</v>
      </c>
      <c r="D15679" s="0" t="n">
        <v>137.231489553842</v>
      </c>
    </row>
    <row r="15680" customFormat="false" ht="15" hidden="false" customHeight="false" outlineLevel="0" collapsed="false">
      <c r="A15680" s="0" t="s">
        <v>16798</v>
      </c>
      <c r="B15680" s="0" t="n">
        <v>0.905303268941256</v>
      </c>
      <c r="C15680" s="0" t="n">
        <v>0.152622851917015</v>
      </c>
      <c r="D15680" s="0" t="n">
        <v>22.2008711264323</v>
      </c>
    </row>
    <row r="15681" customFormat="false" ht="15" hidden="false" customHeight="false" outlineLevel="0" collapsed="false">
      <c r="A15681" s="0" t="s">
        <v>16799</v>
      </c>
      <c r="B15681" s="0" t="n">
        <v>0.905421274526261</v>
      </c>
      <c r="C15681" s="0" t="n">
        <v>-0.110408592925087</v>
      </c>
      <c r="D15681" s="0" t="n">
        <v>1037.22187471785</v>
      </c>
    </row>
    <row r="15682" customFormat="false" ht="15" hidden="false" customHeight="false" outlineLevel="0" collapsed="false">
      <c r="A15682" s="0" t="s">
        <v>16800</v>
      </c>
      <c r="B15682" s="0" t="n">
        <v>0.905441160840056</v>
      </c>
      <c r="C15682" s="0" t="n">
        <v>0.55361196995742</v>
      </c>
      <c r="D15682" s="0" t="n">
        <v>11.8866591598946</v>
      </c>
    </row>
    <row r="15683" customFormat="false" ht="15" hidden="false" customHeight="false" outlineLevel="0" collapsed="false">
      <c r="A15683" s="0" t="s">
        <v>16801</v>
      </c>
      <c r="B15683" s="0" t="n">
        <v>0.905443160629403</v>
      </c>
      <c r="C15683" s="0" t="n">
        <v>0.387727920394455</v>
      </c>
      <c r="D15683" s="0" t="n">
        <v>38.8442620585266</v>
      </c>
    </row>
    <row r="15684" customFormat="false" ht="15" hidden="false" customHeight="false" outlineLevel="0" collapsed="false">
      <c r="A15684" s="0" t="s">
        <v>16802</v>
      </c>
      <c r="B15684" s="0" t="n">
        <v>0.905512271256569</v>
      </c>
      <c r="C15684" s="0" t="n">
        <v>0.120646813853727</v>
      </c>
      <c r="D15684" s="0" t="n">
        <v>493.190789924491</v>
      </c>
    </row>
    <row r="15685" customFormat="false" ht="15" hidden="false" customHeight="false" outlineLevel="0" collapsed="false">
      <c r="A15685" s="0" t="s">
        <v>16803</v>
      </c>
      <c r="B15685" s="0" t="n">
        <v>0.905679637257236</v>
      </c>
      <c r="C15685" s="0" t="n">
        <v>0.279715198490782</v>
      </c>
      <c r="D15685" s="0" t="n">
        <v>16.0751175631495</v>
      </c>
    </row>
    <row r="15686" customFormat="false" ht="15" hidden="false" customHeight="false" outlineLevel="0" collapsed="false">
      <c r="A15686" s="0" t="s">
        <v>16804</v>
      </c>
      <c r="B15686" s="0" t="n">
        <v>0.905736743331939</v>
      </c>
      <c r="C15686" s="0" t="n">
        <v>0.04242876919511</v>
      </c>
      <c r="D15686" s="0" t="n">
        <v>363.92728257385</v>
      </c>
    </row>
    <row r="15687" customFormat="false" ht="15" hidden="false" customHeight="false" outlineLevel="0" collapsed="false">
      <c r="A15687" s="0" t="s">
        <v>16805</v>
      </c>
      <c r="B15687" s="0" t="n">
        <v>0.905742530626349</v>
      </c>
      <c r="C15687" s="0" t="n">
        <v>0.04242876919511</v>
      </c>
      <c r="D15687" s="0" t="n">
        <v>363.92728257385</v>
      </c>
    </row>
    <row r="15688" customFormat="false" ht="15" hidden="false" customHeight="false" outlineLevel="0" collapsed="false">
      <c r="A15688" s="0" t="s">
        <v>16806</v>
      </c>
      <c r="B15688" s="0" t="n">
        <v>0.905746326354109</v>
      </c>
      <c r="C15688" s="0" t="n">
        <v>0.04242876919511</v>
      </c>
      <c r="D15688" s="0" t="n">
        <v>363.92728257385</v>
      </c>
    </row>
    <row r="15689" customFormat="false" ht="15" hidden="false" customHeight="false" outlineLevel="0" collapsed="false">
      <c r="A15689" s="0" t="s">
        <v>16807</v>
      </c>
      <c r="B15689" s="0" t="n">
        <v>0.905753779691115</v>
      </c>
      <c r="C15689" s="0" t="n">
        <v>0.154738743895657</v>
      </c>
      <c r="D15689" s="0" t="n">
        <v>16.1572928031034</v>
      </c>
    </row>
    <row r="15690" customFormat="false" ht="15" hidden="false" customHeight="false" outlineLevel="0" collapsed="false">
      <c r="A15690" s="0" t="s">
        <v>16808</v>
      </c>
      <c r="B15690" s="0" t="n">
        <v>0.905753923367689</v>
      </c>
      <c r="C15690" s="0" t="n">
        <v>0.04242876919511</v>
      </c>
      <c r="D15690" s="0" t="n">
        <v>363.92728257385</v>
      </c>
    </row>
    <row r="15691" customFormat="false" ht="15" hidden="false" customHeight="false" outlineLevel="0" collapsed="false">
      <c r="A15691" s="0" t="s">
        <v>16809</v>
      </c>
      <c r="B15691" s="0" t="n">
        <v>0.905877282198837</v>
      </c>
      <c r="C15691" s="0" t="n">
        <v>0.284970430237707</v>
      </c>
      <c r="D15691" s="0" t="n">
        <v>38.5327002280323</v>
      </c>
    </row>
    <row r="15692" customFormat="false" ht="15" hidden="false" customHeight="false" outlineLevel="0" collapsed="false">
      <c r="A15692" s="0" t="s">
        <v>16810</v>
      </c>
      <c r="B15692" s="0" t="n">
        <v>0.905883943395294</v>
      </c>
      <c r="C15692" s="0" t="n">
        <v>-0.0131618165645563</v>
      </c>
      <c r="D15692" s="0" t="n">
        <v>82.7330537206209</v>
      </c>
    </row>
    <row r="15693" customFormat="false" ht="15" hidden="false" customHeight="false" outlineLevel="0" collapsed="false">
      <c r="A15693" s="0" t="s">
        <v>16811</v>
      </c>
      <c r="B15693" s="0" t="n">
        <v>0.905894525125439</v>
      </c>
      <c r="C15693" s="0" t="n">
        <v>-0.0520509396143282</v>
      </c>
      <c r="D15693" s="0" t="n">
        <v>29.2388786833903</v>
      </c>
    </row>
    <row r="15694" customFormat="false" ht="15" hidden="false" customHeight="false" outlineLevel="0" collapsed="false">
      <c r="A15694" s="0" t="s">
        <v>16812</v>
      </c>
      <c r="B15694" s="0" t="n">
        <v>0.905914172569784</v>
      </c>
      <c r="C15694" s="0" t="n">
        <v>-0.0299872166736011</v>
      </c>
      <c r="D15694" s="0" t="n">
        <v>108.315577649186</v>
      </c>
    </row>
    <row r="15695" customFormat="false" ht="15" hidden="false" customHeight="false" outlineLevel="0" collapsed="false">
      <c r="A15695" s="0" t="s">
        <v>16813</v>
      </c>
      <c r="B15695" s="0" t="n">
        <v>0.90598370553702</v>
      </c>
      <c r="C15695" s="0" t="n">
        <v>0.134097835304578</v>
      </c>
      <c r="D15695" s="0" t="n">
        <v>49.4818339174355</v>
      </c>
    </row>
    <row r="15696" customFormat="false" ht="15" hidden="false" customHeight="false" outlineLevel="0" collapsed="false">
      <c r="A15696" s="0" t="s">
        <v>16814</v>
      </c>
      <c r="B15696" s="0" t="n">
        <v>0.906056024015638</v>
      </c>
      <c r="C15696" s="0" t="n">
        <v>0.145504751061816</v>
      </c>
      <c r="D15696" s="0" t="n">
        <v>175.776075044664</v>
      </c>
    </row>
    <row r="15697" customFormat="false" ht="15" hidden="false" customHeight="false" outlineLevel="0" collapsed="false">
      <c r="A15697" s="0" t="s">
        <v>16815</v>
      </c>
      <c r="B15697" s="0" t="n">
        <v>0.906056024015638</v>
      </c>
      <c r="C15697" s="0" t="n">
        <v>0.145504751061816</v>
      </c>
      <c r="D15697" s="0" t="n">
        <v>175.776075044664</v>
      </c>
    </row>
    <row r="15698" customFormat="false" ht="15" hidden="false" customHeight="false" outlineLevel="0" collapsed="false">
      <c r="A15698" s="0" t="s">
        <v>16816</v>
      </c>
      <c r="B15698" s="0" t="n">
        <v>0.906061483709606</v>
      </c>
      <c r="C15698" s="0" t="n">
        <v>1.31107800766596</v>
      </c>
      <c r="D15698" s="0" t="n">
        <v>2.04816061833028</v>
      </c>
    </row>
    <row r="15699" customFormat="false" ht="15" hidden="false" customHeight="false" outlineLevel="0" collapsed="false">
      <c r="A15699" s="0" t="s">
        <v>16817</v>
      </c>
      <c r="B15699" s="0" t="n">
        <v>0.906228412106063</v>
      </c>
      <c r="C15699" s="0" t="n">
        <v>0.380108734601774</v>
      </c>
      <c r="D15699" s="0" t="n">
        <v>30.6711117916682</v>
      </c>
    </row>
    <row r="15700" customFormat="false" ht="15" hidden="false" customHeight="false" outlineLevel="0" collapsed="false">
      <c r="A15700" s="0" t="s">
        <v>16818</v>
      </c>
      <c r="B15700" s="0" t="n">
        <v>0.906316939187465</v>
      </c>
      <c r="C15700" s="0" t="n">
        <v>-0.0688837239091608</v>
      </c>
      <c r="D15700" s="0" t="n">
        <v>355.884047803237</v>
      </c>
    </row>
    <row r="15701" customFormat="false" ht="15" hidden="false" customHeight="false" outlineLevel="0" collapsed="false">
      <c r="A15701" s="0" t="s">
        <v>16819</v>
      </c>
      <c r="B15701" s="0" t="n">
        <v>0.906330567720592</v>
      </c>
      <c r="C15701" s="0" t="n">
        <v>0.0051617745101411</v>
      </c>
      <c r="D15701" s="0" t="n">
        <v>47.3904097876512</v>
      </c>
    </row>
    <row r="15702" customFormat="false" ht="15" hidden="false" customHeight="false" outlineLevel="0" collapsed="false">
      <c r="A15702" s="0" t="s">
        <v>16820</v>
      </c>
      <c r="B15702" s="0" t="n">
        <v>0.906453947055724</v>
      </c>
      <c r="C15702" s="0" t="n">
        <v>-0.0896013667400274</v>
      </c>
      <c r="D15702" s="0" t="n">
        <v>148.123826031722</v>
      </c>
    </row>
    <row r="15703" customFormat="false" ht="15" hidden="false" customHeight="false" outlineLevel="0" collapsed="false">
      <c r="A15703" s="0" t="s">
        <v>16821</v>
      </c>
      <c r="B15703" s="0" t="n">
        <v>0.906501721231539</v>
      </c>
      <c r="C15703" s="0" t="n">
        <v>0.0126024378414636</v>
      </c>
      <c r="D15703" s="0" t="n">
        <v>110.062938714535</v>
      </c>
    </row>
    <row r="15704" customFormat="false" ht="15" hidden="false" customHeight="false" outlineLevel="0" collapsed="false">
      <c r="A15704" s="0" t="s">
        <v>16822</v>
      </c>
      <c r="B15704" s="0" t="n">
        <v>0.906529352314631</v>
      </c>
      <c r="C15704" s="0" t="n">
        <v>0.407620720363765</v>
      </c>
      <c r="D15704" s="0" t="n">
        <v>51.3333477689504</v>
      </c>
    </row>
    <row r="15705" customFormat="false" ht="15" hidden="false" customHeight="false" outlineLevel="0" collapsed="false">
      <c r="A15705" s="0" t="s">
        <v>16823</v>
      </c>
      <c r="B15705" s="0" t="n">
        <v>0.906607493832066</v>
      </c>
      <c r="C15705" s="0" t="n">
        <v>-0.0463942358593019</v>
      </c>
      <c r="D15705" s="0" t="n">
        <v>534.154799884209</v>
      </c>
    </row>
    <row r="15706" customFormat="false" ht="15" hidden="false" customHeight="false" outlineLevel="0" collapsed="false">
      <c r="A15706" s="0" t="s">
        <v>16824</v>
      </c>
      <c r="B15706" s="0" t="n">
        <v>0.906673772867403</v>
      </c>
      <c r="C15706" s="0" t="n">
        <v>0.230110464829294</v>
      </c>
      <c r="D15706" s="0" t="n">
        <v>8.97678525119959</v>
      </c>
    </row>
    <row r="15707" customFormat="false" ht="15" hidden="false" customHeight="false" outlineLevel="0" collapsed="false">
      <c r="A15707" s="0" t="s">
        <v>16825</v>
      </c>
      <c r="B15707" s="0" t="n">
        <v>0.906751348520356</v>
      </c>
      <c r="C15707" s="0" t="n">
        <v>0.412838090417631</v>
      </c>
      <c r="D15707" s="0" t="n">
        <v>18.2764744630112</v>
      </c>
    </row>
    <row r="15708" customFormat="false" ht="15" hidden="false" customHeight="false" outlineLevel="0" collapsed="false">
      <c r="A15708" s="0" t="s">
        <v>16826</v>
      </c>
      <c r="B15708" s="0" t="n">
        <v>0.906831018963716</v>
      </c>
      <c r="C15708" s="0" t="n">
        <v>-0.158991312062856</v>
      </c>
      <c r="D15708" s="0" t="n">
        <v>135.720751085002</v>
      </c>
    </row>
    <row r="15709" customFormat="false" ht="15" hidden="false" customHeight="false" outlineLevel="0" collapsed="false">
      <c r="A15709" s="0" t="s">
        <v>16827</v>
      </c>
      <c r="B15709" s="0" t="n">
        <v>0.906877708632733</v>
      </c>
      <c r="C15709" s="0" t="n">
        <v>-0.177232067007129</v>
      </c>
      <c r="D15709" s="0" t="n">
        <v>42.7449336490061</v>
      </c>
    </row>
    <row r="15710" customFormat="false" ht="15" hidden="false" customHeight="false" outlineLevel="0" collapsed="false">
      <c r="A15710" s="0" t="s">
        <v>16828</v>
      </c>
      <c r="B15710" s="0" t="n">
        <v>0.906998605833066</v>
      </c>
      <c r="C15710" s="0" t="n">
        <v>0.424693639894037</v>
      </c>
      <c r="D15710" s="0" t="n">
        <v>57.0139462939518</v>
      </c>
    </row>
    <row r="15711" customFormat="false" ht="15" hidden="false" customHeight="false" outlineLevel="0" collapsed="false">
      <c r="A15711" s="0" t="s">
        <v>16829</v>
      </c>
      <c r="B15711" s="0" t="n">
        <v>0.907114679437419</v>
      </c>
      <c r="C15711" s="0" t="n">
        <v>-0.0609815699069787</v>
      </c>
      <c r="D15711" s="0" t="n">
        <v>58.3042047773587</v>
      </c>
    </row>
    <row r="15712" customFormat="false" ht="15" hidden="false" customHeight="false" outlineLevel="0" collapsed="false">
      <c r="A15712" s="0" t="s">
        <v>16830</v>
      </c>
      <c r="B15712" s="0" t="n">
        <v>0.907127707919078</v>
      </c>
      <c r="C15712" s="0" t="n">
        <v>0.201765346868487</v>
      </c>
      <c r="D15712" s="0" t="n">
        <v>50.4324068012448</v>
      </c>
    </row>
    <row r="15713" customFormat="false" ht="15" hidden="false" customHeight="false" outlineLevel="0" collapsed="false">
      <c r="A15713" s="0" t="s">
        <v>16831</v>
      </c>
      <c r="B15713" s="0" t="n">
        <v>0.907127707919078</v>
      </c>
      <c r="C15713" s="0" t="n">
        <v>0.201765346868487</v>
      </c>
      <c r="D15713" s="0" t="n">
        <v>50.4324068012448</v>
      </c>
    </row>
    <row r="15714" customFormat="false" ht="15" hidden="false" customHeight="false" outlineLevel="0" collapsed="false">
      <c r="A15714" s="0" t="s">
        <v>16832</v>
      </c>
      <c r="B15714" s="0" t="n">
        <v>0.907127707919078</v>
      </c>
      <c r="C15714" s="0" t="n">
        <v>0.201765346868487</v>
      </c>
      <c r="D15714" s="0" t="n">
        <v>50.4324068012448</v>
      </c>
    </row>
    <row r="15715" customFormat="false" ht="15" hidden="false" customHeight="false" outlineLevel="0" collapsed="false">
      <c r="A15715" s="0" t="s">
        <v>16833</v>
      </c>
      <c r="B15715" s="0" t="n">
        <v>0.907283004507312</v>
      </c>
      <c r="C15715" s="0" t="n">
        <v>2.28680736941821</v>
      </c>
      <c r="D15715" s="0" t="n">
        <v>4.81159938365633</v>
      </c>
    </row>
    <row r="15716" customFormat="false" ht="15" hidden="false" customHeight="false" outlineLevel="0" collapsed="false">
      <c r="A15716" s="0" t="s">
        <v>16834</v>
      </c>
      <c r="B15716" s="0" t="n">
        <v>0.90736605742433</v>
      </c>
      <c r="C15716" s="0" t="n">
        <v>-0.0278923821962471</v>
      </c>
      <c r="D15716" s="0" t="n">
        <v>17.9322750606945</v>
      </c>
    </row>
    <row r="15717" customFormat="false" ht="15" hidden="false" customHeight="false" outlineLevel="0" collapsed="false">
      <c r="A15717" s="0" t="s">
        <v>16835</v>
      </c>
      <c r="B15717" s="0" t="n">
        <v>0.907415342846696</v>
      </c>
      <c r="C15717" s="0" t="n">
        <v>0.0439830583062604</v>
      </c>
      <c r="D15717" s="0" t="n">
        <v>380.882220246922</v>
      </c>
    </row>
    <row r="15718" customFormat="false" ht="15" hidden="false" customHeight="false" outlineLevel="0" collapsed="false">
      <c r="A15718" s="0" t="s">
        <v>16836</v>
      </c>
      <c r="B15718" s="0" t="n">
        <v>0.907456059539029</v>
      </c>
      <c r="C15718" s="0" t="n">
        <v>0.0430877523051915</v>
      </c>
      <c r="D15718" s="0" t="n">
        <v>151.029796938317</v>
      </c>
    </row>
    <row r="15719" customFormat="false" ht="15" hidden="false" customHeight="false" outlineLevel="0" collapsed="false">
      <c r="A15719" s="0" t="s">
        <v>16837</v>
      </c>
      <c r="B15719" s="0" t="n">
        <v>0.907456059539029</v>
      </c>
      <c r="C15719" s="0" t="n">
        <v>0.0430877523051915</v>
      </c>
      <c r="D15719" s="0" t="n">
        <v>151.029796938317</v>
      </c>
    </row>
    <row r="15720" customFormat="false" ht="15" hidden="false" customHeight="false" outlineLevel="0" collapsed="false">
      <c r="A15720" s="0" t="s">
        <v>16838</v>
      </c>
      <c r="B15720" s="0" t="n">
        <v>0.907482921141469</v>
      </c>
      <c r="C15720" s="0" t="n">
        <v>0.0430877523051915</v>
      </c>
      <c r="D15720" s="0" t="n">
        <v>151.029796938317</v>
      </c>
    </row>
    <row r="15721" customFormat="false" ht="15" hidden="false" customHeight="false" outlineLevel="0" collapsed="false">
      <c r="A15721" s="0" t="s">
        <v>16839</v>
      </c>
      <c r="B15721" s="0" t="n">
        <v>0.90753027171132</v>
      </c>
      <c r="C15721" s="0" t="n">
        <v>-0.336400185242301</v>
      </c>
      <c r="D15721" s="0" t="n">
        <v>26.6796141121107</v>
      </c>
    </row>
    <row r="15722" customFormat="false" ht="15" hidden="false" customHeight="false" outlineLevel="0" collapsed="false">
      <c r="A15722" s="0" t="s">
        <v>16840</v>
      </c>
      <c r="B15722" s="0" t="n">
        <v>0.907900958590438</v>
      </c>
      <c r="C15722" s="0" t="n">
        <v>-0.224738361149267</v>
      </c>
      <c r="D15722" s="0" t="n">
        <v>14.738792756154</v>
      </c>
    </row>
    <row r="15723" customFormat="false" ht="15" hidden="false" customHeight="false" outlineLevel="0" collapsed="false">
      <c r="A15723" s="0" t="s">
        <v>16841</v>
      </c>
      <c r="B15723" s="0" t="n">
        <v>0.907983237867173</v>
      </c>
      <c r="C15723" s="0" t="n">
        <v>0.182916347303971</v>
      </c>
      <c r="D15723" s="0" t="n">
        <v>87.2405908585081</v>
      </c>
    </row>
    <row r="15724" customFormat="false" ht="15" hidden="false" customHeight="false" outlineLevel="0" collapsed="false">
      <c r="A15724" s="0" t="s">
        <v>16842</v>
      </c>
      <c r="B15724" s="0" t="n">
        <v>0.907988334446691</v>
      </c>
      <c r="C15724" s="0" t="s">
        <v>1205</v>
      </c>
      <c r="D15724" s="0" t="n">
        <v>3.90147434608849</v>
      </c>
    </row>
    <row r="15725" customFormat="false" ht="15" hidden="false" customHeight="false" outlineLevel="0" collapsed="false">
      <c r="A15725" s="0" t="s">
        <v>16843</v>
      </c>
      <c r="B15725" s="0" t="n">
        <v>0.908349134030135</v>
      </c>
      <c r="C15725" s="0" t="n">
        <v>-0.0555774687439363</v>
      </c>
      <c r="D15725" s="0" t="n">
        <v>1283.65468682674</v>
      </c>
    </row>
    <row r="15726" customFormat="false" ht="15" hidden="false" customHeight="false" outlineLevel="0" collapsed="false">
      <c r="A15726" s="0" t="s">
        <v>16844</v>
      </c>
      <c r="B15726" s="0" t="n">
        <v>0.908471938641951</v>
      </c>
      <c r="C15726" s="0" t="n">
        <v>-0.0720907453183646</v>
      </c>
      <c r="D15726" s="0" t="n">
        <v>809.683602527581</v>
      </c>
    </row>
    <row r="15727" customFormat="false" ht="15" hidden="false" customHeight="false" outlineLevel="0" collapsed="false">
      <c r="A15727" s="0" t="s">
        <v>16845</v>
      </c>
      <c r="B15727" s="0" t="n">
        <v>0.908624760298091</v>
      </c>
      <c r="C15727" s="0" t="n">
        <v>-0.0482522802302738</v>
      </c>
      <c r="D15727" s="0" t="n">
        <v>1234.70111613907</v>
      </c>
    </row>
    <row r="15728" customFormat="false" ht="15" hidden="false" customHeight="false" outlineLevel="0" collapsed="false">
      <c r="A15728" s="0" t="s">
        <v>16846</v>
      </c>
      <c r="B15728" s="0" t="n">
        <v>0.90881685843773</v>
      </c>
      <c r="C15728" s="0" t="n">
        <v>0.261943281049244</v>
      </c>
      <c r="D15728" s="0" t="n">
        <v>170.380532612603</v>
      </c>
    </row>
    <row r="15729" customFormat="false" ht="15" hidden="false" customHeight="false" outlineLevel="0" collapsed="false">
      <c r="A15729" s="0" t="s">
        <v>16847</v>
      </c>
      <c r="B15729" s="0" t="n">
        <v>0.908827672766958</v>
      </c>
      <c r="C15729" s="0" t="n">
        <v>0.137127846116998</v>
      </c>
      <c r="D15729" s="0" t="n">
        <v>148.827921599262</v>
      </c>
    </row>
    <row r="15730" customFormat="false" ht="15" hidden="false" customHeight="false" outlineLevel="0" collapsed="false">
      <c r="A15730" s="0" t="s">
        <v>16848</v>
      </c>
      <c r="B15730" s="0" t="n">
        <v>0.908955738996696</v>
      </c>
      <c r="C15730" s="0" t="n">
        <v>-0.139956834941937</v>
      </c>
      <c r="D15730" s="0" t="n">
        <v>75.2810271379995</v>
      </c>
    </row>
    <row r="15731" customFormat="false" ht="15" hidden="false" customHeight="false" outlineLevel="0" collapsed="false">
      <c r="A15731" s="0" t="s">
        <v>16849</v>
      </c>
      <c r="B15731" s="0" t="n">
        <v>0.908958042929039</v>
      </c>
      <c r="C15731" s="0" t="n">
        <v>0.244648706243236</v>
      </c>
      <c r="D15731" s="0" t="n">
        <v>27.0691917433739</v>
      </c>
    </row>
    <row r="15732" customFormat="false" ht="15" hidden="false" customHeight="false" outlineLevel="0" collapsed="false">
      <c r="A15732" s="0" t="s">
        <v>16850</v>
      </c>
      <c r="B15732" s="0" t="n">
        <v>0.909016391906506</v>
      </c>
      <c r="C15732" s="0" t="n">
        <v>-0.0833936287304136</v>
      </c>
      <c r="D15732" s="0" t="n">
        <v>167.291805981145</v>
      </c>
    </row>
    <row r="15733" customFormat="false" ht="15" hidden="false" customHeight="false" outlineLevel="0" collapsed="false">
      <c r="A15733" s="0" t="s">
        <v>16851</v>
      </c>
      <c r="B15733" s="0" t="n">
        <v>0.909016391906506</v>
      </c>
      <c r="C15733" s="0" t="n">
        <v>-0.0833936287304136</v>
      </c>
      <c r="D15733" s="0" t="n">
        <v>167.291805981145</v>
      </c>
    </row>
    <row r="15734" customFormat="false" ht="15" hidden="false" customHeight="false" outlineLevel="0" collapsed="false">
      <c r="A15734" s="0" t="s">
        <v>16852</v>
      </c>
      <c r="B15734" s="0" t="n">
        <v>0.909024904181784</v>
      </c>
      <c r="C15734" s="0" t="n">
        <v>-0.0497987418872291</v>
      </c>
      <c r="D15734" s="0" t="n">
        <v>369.068179348267</v>
      </c>
    </row>
    <row r="15735" customFormat="false" ht="15" hidden="false" customHeight="false" outlineLevel="0" collapsed="false">
      <c r="A15735" s="0" t="s">
        <v>16853</v>
      </c>
      <c r="B15735" s="0" t="n">
        <v>0.90905815199082</v>
      </c>
      <c r="C15735" s="0" t="n">
        <v>0.308450399389674</v>
      </c>
      <c r="D15735" s="0" t="n">
        <v>8.46984967055433</v>
      </c>
    </row>
    <row r="15736" customFormat="false" ht="15" hidden="false" customHeight="false" outlineLevel="0" collapsed="false">
      <c r="A15736" s="0" t="s">
        <v>16854</v>
      </c>
      <c r="B15736" s="0" t="n">
        <v>0.909080166172979</v>
      </c>
      <c r="C15736" s="0" t="n">
        <v>2.23177658020939</v>
      </c>
      <c r="D15736" s="0" t="n">
        <v>2.45804922819312</v>
      </c>
    </row>
    <row r="15737" customFormat="false" ht="15" hidden="false" customHeight="false" outlineLevel="0" collapsed="false">
      <c r="A15737" s="0" t="s">
        <v>16855</v>
      </c>
      <c r="B15737" s="0" t="n">
        <v>0.909132610396823</v>
      </c>
      <c r="C15737" s="0" t="n">
        <v>-0.0498122196109685</v>
      </c>
      <c r="D15737" s="0" t="n">
        <v>128.971479724938</v>
      </c>
    </row>
    <row r="15738" customFormat="false" ht="15" hidden="false" customHeight="false" outlineLevel="0" collapsed="false">
      <c r="A15738" s="0" t="s">
        <v>16856</v>
      </c>
      <c r="B15738" s="0" t="n">
        <v>0.909310877711233</v>
      </c>
      <c r="C15738" s="0" t="n">
        <v>1.53347042900241</v>
      </c>
      <c r="D15738" s="0" t="n">
        <v>6.95168344383674</v>
      </c>
    </row>
    <row r="15739" customFormat="false" ht="15" hidden="false" customHeight="false" outlineLevel="0" collapsed="false">
      <c r="A15739" s="0" t="s">
        <v>16857</v>
      </c>
      <c r="B15739" s="0" t="n">
        <v>0.909330261352519</v>
      </c>
      <c r="C15739" s="0" t="n">
        <v>0.0846641296426602</v>
      </c>
      <c r="D15739" s="0" t="n">
        <v>835.040735151162</v>
      </c>
    </row>
    <row r="15740" customFormat="false" ht="15" hidden="false" customHeight="false" outlineLevel="0" collapsed="false">
      <c r="A15740" s="0" t="s">
        <v>16858</v>
      </c>
      <c r="B15740" s="0" t="n">
        <v>0.909345596412409</v>
      </c>
      <c r="C15740" s="0" t="n">
        <v>0.594323874640105</v>
      </c>
      <c r="D15740" s="0" t="n">
        <v>4.40822847521241</v>
      </c>
    </row>
    <row r="15741" customFormat="false" ht="15" hidden="false" customHeight="false" outlineLevel="0" collapsed="false">
      <c r="A15741" s="0" t="s">
        <v>16859</v>
      </c>
      <c r="B15741" s="0" t="n">
        <v>0.909553423754641</v>
      </c>
      <c r="C15741" s="0" t="n">
        <v>0.395614593770024</v>
      </c>
      <c r="D15741" s="0" t="n">
        <v>12.0369320870072</v>
      </c>
    </row>
    <row r="15742" customFormat="false" ht="15" hidden="false" customHeight="false" outlineLevel="0" collapsed="false">
      <c r="A15742" s="0" t="s">
        <v>16860</v>
      </c>
      <c r="B15742" s="0" t="n">
        <v>0.909553423754641</v>
      </c>
      <c r="C15742" s="0" t="n">
        <v>0.395614593770024</v>
      </c>
      <c r="D15742" s="0" t="n">
        <v>12.0369320870072</v>
      </c>
    </row>
    <row r="15743" customFormat="false" ht="15" hidden="false" customHeight="false" outlineLevel="0" collapsed="false">
      <c r="A15743" s="0" t="s">
        <v>16861</v>
      </c>
      <c r="B15743" s="0" t="n">
        <v>0.909553423754641</v>
      </c>
      <c r="C15743" s="0" t="n">
        <v>0.395614593770024</v>
      </c>
      <c r="D15743" s="0" t="n">
        <v>12.0369320870072</v>
      </c>
    </row>
    <row r="15744" customFormat="false" ht="15" hidden="false" customHeight="false" outlineLevel="0" collapsed="false">
      <c r="A15744" s="0" t="s">
        <v>16862</v>
      </c>
      <c r="B15744" s="0" t="n">
        <v>0.909913170168196</v>
      </c>
      <c r="C15744" s="0" t="n">
        <v>-0.039696232722028</v>
      </c>
      <c r="D15744" s="0" t="n">
        <v>430.75694209818</v>
      </c>
    </row>
    <row r="15745" customFormat="false" ht="15" hidden="false" customHeight="false" outlineLevel="0" collapsed="false">
      <c r="A15745" s="0" t="s">
        <v>16863</v>
      </c>
      <c r="B15745" s="0" t="n">
        <v>0.910030769618016</v>
      </c>
      <c r="C15745" s="0" t="n">
        <v>0.0959353397374402</v>
      </c>
      <c r="D15745" s="0" t="n">
        <v>79.3084789704748</v>
      </c>
    </row>
    <row r="15746" customFormat="false" ht="15" hidden="false" customHeight="false" outlineLevel="0" collapsed="false">
      <c r="A15746" s="0" t="s">
        <v>16864</v>
      </c>
      <c r="B15746" s="0" t="n">
        <v>0.910058354402505</v>
      </c>
      <c r="C15746" s="0" t="n">
        <v>0.0743832079528753</v>
      </c>
      <c r="D15746" s="0" t="n">
        <v>136.713673900467</v>
      </c>
    </row>
    <row r="15747" customFormat="false" ht="15" hidden="false" customHeight="false" outlineLevel="0" collapsed="false">
      <c r="A15747" s="0" t="s">
        <v>16865</v>
      </c>
      <c r="B15747" s="0" t="n">
        <v>0.910135970650454</v>
      </c>
      <c r="C15747" s="0" t="n">
        <v>0.49333362238326</v>
      </c>
      <c r="D15747" s="0" t="n">
        <v>13.4749680962505</v>
      </c>
    </row>
    <row r="15748" customFormat="false" ht="15" hidden="false" customHeight="false" outlineLevel="0" collapsed="false">
      <c r="A15748" s="0" t="s">
        <v>16866</v>
      </c>
      <c r="B15748" s="0" t="n">
        <v>0.910195662345622</v>
      </c>
      <c r="C15748" s="0" t="n">
        <v>-0.0988085359473693</v>
      </c>
      <c r="D15748" s="0" t="n">
        <v>48.0120318390615</v>
      </c>
    </row>
    <row r="15749" customFormat="false" ht="15" hidden="false" customHeight="false" outlineLevel="0" collapsed="false">
      <c r="A15749" s="0" t="s">
        <v>16867</v>
      </c>
      <c r="B15749" s="0" t="n">
        <v>0.910241123389393</v>
      </c>
      <c r="C15749" s="0" t="n">
        <v>0.0943167175301917</v>
      </c>
      <c r="D15749" s="0" t="n">
        <v>160.924492754724</v>
      </c>
    </row>
    <row r="15750" customFormat="false" ht="15" hidden="false" customHeight="false" outlineLevel="0" collapsed="false">
      <c r="A15750" s="0" t="s">
        <v>16868</v>
      </c>
      <c r="B15750" s="0" t="n">
        <v>0.910324649402431</v>
      </c>
      <c r="C15750" s="0" t="n">
        <v>0.295054031014428</v>
      </c>
      <c r="D15750" s="0" t="n">
        <v>62.255437962477</v>
      </c>
    </row>
    <row r="15751" customFormat="false" ht="15" hidden="false" customHeight="false" outlineLevel="0" collapsed="false">
      <c r="A15751" s="0" t="s">
        <v>16869</v>
      </c>
      <c r="B15751" s="0" t="n">
        <v>0.910346811524914</v>
      </c>
      <c r="C15751" s="0" t="n">
        <v>-0.0134273528800246</v>
      </c>
      <c r="D15751" s="0" t="n">
        <v>35.3404882616086</v>
      </c>
    </row>
    <row r="15752" customFormat="false" ht="15" hidden="false" customHeight="false" outlineLevel="0" collapsed="false">
      <c r="A15752" s="0" t="s">
        <v>16870</v>
      </c>
      <c r="B15752" s="0" t="n">
        <v>0.910373295233604</v>
      </c>
      <c r="C15752" s="0" t="n">
        <v>0.0931822821238411</v>
      </c>
      <c r="D15752" s="0" t="n">
        <v>9.82000714363674</v>
      </c>
    </row>
    <row r="15753" customFormat="false" ht="15" hidden="false" customHeight="false" outlineLevel="0" collapsed="false">
      <c r="A15753" s="0" t="s">
        <v>16871</v>
      </c>
      <c r="B15753" s="0" t="n">
        <v>0.910445970877548</v>
      </c>
      <c r="C15753" s="0" t="s">
        <v>1205</v>
      </c>
      <c r="D15753" s="0" t="n">
        <v>1.21080238326884</v>
      </c>
    </row>
    <row r="15754" customFormat="false" ht="15" hidden="false" customHeight="false" outlineLevel="0" collapsed="false">
      <c r="A15754" s="0" t="s">
        <v>16872</v>
      </c>
      <c r="B15754" s="0" t="n">
        <v>0.910498735118582</v>
      </c>
      <c r="C15754" s="0" t="n">
        <v>0.564781072698445</v>
      </c>
      <c r="D15754" s="0" t="n">
        <v>25.5961639362018</v>
      </c>
    </row>
    <row r="15755" customFormat="false" ht="15" hidden="false" customHeight="false" outlineLevel="0" collapsed="false">
      <c r="A15755" s="0" t="s">
        <v>16873</v>
      </c>
      <c r="B15755" s="0" t="n">
        <v>0.910543547043826</v>
      </c>
      <c r="C15755" s="0" t="n">
        <v>0.18969195057502</v>
      </c>
      <c r="D15755" s="0" t="n">
        <v>251.339768812396</v>
      </c>
    </row>
    <row r="15756" customFormat="false" ht="15" hidden="false" customHeight="false" outlineLevel="0" collapsed="false">
      <c r="A15756" s="0" t="s">
        <v>16874</v>
      </c>
      <c r="B15756" s="0" t="n">
        <v>0.910589419451936</v>
      </c>
      <c r="C15756" s="0" t="n">
        <v>0.0135097029044881</v>
      </c>
      <c r="D15756" s="0" t="n">
        <v>154.570486686451</v>
      </c>
    </row>
    <row r="15757" customFormat="false" ht="15" hidden="false" customHeight="false" outlineLevel="0" collapsed="false">
      <c r="A15757" s="0" t="s">
        <v>16875</v>
      </c>
      <c r="B15757" s="0" t="n">
        <v>0.910639541494238</v>
      </c>
      <c r="C15757" s="0" t="n">
        <v>0.199668754446424</v>
      </c>
      <c r="D15757" s="0" t="n">
        <v>43.2233826187772</v>
      </c>
    </row>
    <row r="15758" customFormat="false" ht="15" hidden="false" customHeight="false" outlineLevel="0" collapsed="false">
      <c r="A15758" s="0" t="s">
        <v>16876</v>
      </c>
      <c r="B15758" s="0" t="n">
        <v>0.910678673985978</v>
      </c>
      <c r="C15758" s="0" t="n">
        <v>1.60866656428355</v>
      </c>
      <c r="D15758" s="0" t="n">
        <v>6.44800396219752</v>
      </c>
    </row>
    <row r="15759" customFormat="false" ht="15" hidden="false" customHeight="false" outlineLevel="0" collapsed="false">
      <c r="A15759" s="0" t="s">
        <v>16877</v>
      </c>
      <c r="B15759" s="0" t="n">
        <v>0.910814801806835</v>
      </c>
      <c r="C15759" s="0" t="n">
        <v>0.300468797003705</v>
      </c>
      <c r="D15759" s="0" t="n">
        <v>60.7603921294861</v>
      </c>
    </row>
    <row r="15760" customFormat="false" ht="15" hidden="false" customHeight="false" outlineLevel="0" collapsed="false">
      <c r="A15760" s="0" t="s">
        <v>16878</v>
      </c>
      <c r="B15760" s="0" t="n">
        <v>0.910814801806835</v>
      </c>
      <c r="C15760" s="0" t="n">
        <v>0.300468797003705</v>
      </c>
      <c r="D15760" s="0" t="n">
        <v>60.7603921294861</v>
      </c>
    </row>
    <row r="15761" customFormat="false" ht="15" hidden="false" customHeight="false" outlineLevel="0" collapsed="false">
      <c r="A15761" s="0" t="s">
        <v>16879</v>
      </c>
      <c r="B15761" s="0" t="n">
        <v>0.910851287883103</v>
      </c>
      <c r="C15761" s="0" t="n">
        <v>0.192493353468947</v>
      </c>
      <c r="D15761" s="0" t="n">
        <v>9.01022795359696</v>
      </c>
    </row>
    <row r="15762" customFormat="false" ht="15" hidden="false" customHeight="false" outlineLevel="0" collapsed="false">
      <c r="A15762" s="0" t="s">
        <v>16880</v>
      </c>
      <c r="B15762" s="0" t="n">
        <v>0.910945091455632</v>
      </c>
      <c r="C15762" s="0" t="n">
        <v>-0.146261408832503</v>
      </c>
      <c r="D15762" s="0" t="n">
        <v>55.4270655625292</v>
      </c>
    </row>
    <row r="15763" customFormat="false" ht="15" hidden="false" customHeight="false" outlineLevel="0" collapsed="false">
      <c r="A15763" s="0" t="s">
        <v>16881</v>
      </c>
      <c r="B15763" s="0" t="n">
        <v>0.911004073153143</v>
      </c>
      <c r="C15763" s="0" t="n">
        <v>-0.0332093598573098</v>
      </c>
      <c r="D15763" s="0" t="n">
        <v>140.314976235624</v>
      </c>
    </row>
    <row r="15764" customFormat="false" ht="15" hidden="false" customHeight="false" outlineLevel="0" collapsed="false">
      <c r="A15764" s="0" t="s">
        <v>16882</v>
      </c>
      <c r="B15764" s="0" t="n">
        <v>0.911011956712942</v>
      </c>
      <c r="C15764" s="0" t="n">
        <v>-0.0867371821685</v>
      </c>
      <c r="D15764" s="0" t="n">
        <v>176.139871496615</v>
      </c>
    </row>
    <row r="15765" customFormat="false" ht="15" hidden="false" customHeight="false" outlineLevel="0" collapsed="false">
      <c r="A15765" s="0" t="s">
        <v>16883</v>
      </c>
      <c r="B15765" s="0" t="n">
        <v>0.911012719550474</v>
      </c>
      <c r="C15765" s="0" t="n">
        <v>-0.0706416703791605</v>
      </c>
      <c r="D15765" s="0" t="n">
        <v>217.198507544723</v>
      </c>
    </row>
    <row r="15766" customFormat="false" ht="15" hidden="false" customHeight="false" outlineLevel="0" collapsed="false">
      <c r="A15766" s="0" t="s">
        <v>16884</v>
      </c>
      <c r="B15766" s="0" t="n">
        <v>0.911019105757328</v>
      </c>
      <c r="C15766" s="0" t="n">
        <v>-0.0706416703791605</v>
      </c>
      <c r="D15766" s="0" t="n">
        <v>217.198507544723</v>
      </c>
    </row>
    <row r="15767" customFormat="false" ht="15" hidden="false" customHeight="false" outlineLevel="0" collapsed="false">
      <c r="A15767" s="0" t="s">
        <v>16885</v>
      </c>
      <c r="B15767" s="0" t="n">
        <v>0.911068250681902</v>
      </c>
      <c r="C15767" s="0" t="n">
        <v>-0.0225047037177443</v>
      </c>
      <c r="D15767" s="0" t="n">
        <v>53.1023281166523</v>
      </c>
    </row>
    <row r="15768" customFormat="false" ht="15" hidden="false" customHeight="false" outlineLevel="0" collapsed="false">
      <c r="A15768" s="0" t="s">
        <v>16886</v>
      </c>
      <c r="B15768" s="0" t="n">
        <v>0.911188877770351</v>
      </c>
      <c r="C15768" s="0" t="n">
        <v>0.663652296867973</v>
      </c>
      <c r="D15768" s="0" t="n">
        <v>7.97575024890892</v>
      </c>
    </row>
    <row r="15769" customFormat="false" ht="15" hidden="false" customHeight="false" outlineLevel="0" collapsed="false">
      <c r="A15769" s="0" t="s">
        <v>16887</v>
      </c>
      <c r="B15769" s="0" t="n">
        <v>0.911194814404453</v>
      </c>
      <c r="C15769" s="0" t="n">
        <v>0.156310272430031</v>
      </c>
      <c r="D15769" s="0" t="n">
        <v>86.6040300166668</v>
      </c>
    </row>
    <row r="15770" customFormat="false" ht="15" hidden="false" customHeight="false" outlineLevel="0" collapsed="false">
      <c r="A15770" s="0" t="s">
        <v>16888</v>
      </c>
      <c r="B15770" s="0" t="n">
        <v>0.91129282714518</v>
      </c>
      <c r="C15770" s="0" t="n">
        <v>-0.316924723039508</v>
      </c>
      <c r="D15770" s="0" t="n">
        <v>26.7351558517215</v>
      </c>
    </row>
    <row r="15771" customFormat="false" ht="15" hidden="false" customHeight="false" outlineLevel="0" collapsed="false">
      <c r="A15771" s="0" t="s">
        <v>16889</v>
      </c>
      <c r="B15771" s="0" t="n">
        <v>0.911463784799039</v>
      </c>
      <c r="C15771" s="0" t="n">
        <v>0.452923273068085</v>
      </c>
      <c r="D15771" s="0" t="n">
        <v>20.3105600858903</v>
      </c>
    </row>
    <row r="15772" customFormat="false" ht="15" hidden="false" customHeight="false" outlineLevel="0" collapsed="false">
      <c r="A15772" s="0" t="s">
        <v>16890</v>
      </c>
      <c r="B15772" s="0" t="n">
        <v>0.911627844864303</v>
      </c>
      <c r="C15772" s="0" t="n">
        <v>0.210218197840552</v>
      </c>
      <c r="D15772" s="0" t="n">
        <v>5.40608714269752</v>
      </c>
    </row>
    <row r="15773" customFormat="false" ht="15" hidden="false" customHeight="false" outlineLevel="0" collapsed="false">
      <c r="A15773" s="0" t="s">
        <v>16891</v>
      </c>
      <c r="B15773" s="0" t="n">
        <v>0.911627844864303</v>
      </c>
      <c r="C15773" s="0" t="n">
        <v>0.210218197840552</v>
      </c>
      <c r="D15773" s="0" t="n">
        <v>5.40608714269752</v>
      </c>
    </row>
    <row r="15774" customFormat="false" ht="15" hidden="false" customHeight="false" outlineLevel="0" collapsed="false">
      <c r="A15774" s="0" t="s">
        <v>16892</v>
      </c>
      <c r="B15774" s="0" t="n">
        <v>0.911627844864303</v>
      </c>
      <c r="C15774" s="0" t="n">
        <v>0.210218197840552</v>
      </c>
      <c r="D15774" s="0" t="n">
        <v>5.40608714269752</v>
      </c>
    </row>
    <row r="15775" customFormat="false" ht="15" hidden="false" customHeight="false" outlineLevel="0" collapsed="false">
      <c r="A15775" s="0" t="s">
        <v>16893</v>
      </c>
      <c r="B15775" s="0" t="n">
        <v>0.91172033439444</v>
      </c>
      <c r="C15775" s="0" t="n">
        <v>-0.15021343457326</v>
      </c>
      <c r="D15775" s="0" t="n">
        <v>111.965760541051</v>
      </c>
    </row>
    <row r="15776" customFormat="false" ht="15" hidden="false" customHeight="false" outlineLevel="0" collapsed="false">
      <c r="A15776" s="0" t="s">
        <v>16894</v>
      </c>
      <c r="B15776" s="0" t="n">
        <v>0.911738015462989</v>
      </c>
      <c r="C15776" s="0" t="n">
        <v>0.290831069175631</v>
      </c>
      <c r="D15776" s="0" t="n">
        <v>97.3730709654791</v>
      </c>
    </row>
    <row r="15777" customFormat="false" ht="15" hidden="false" customHeight="false" outlineLevel="0" collapsed="false">
      <c r="A15777" s="0" t="s">
        <v>16895</v>
      </c>
      <c r="B15777" s="0" t="n">
        <v>0.911763631782713</v>
      </c>
      <c r="C15777" s="0" t="n">
        <v>0.189729406123375</v>
      </c>
      <c r="D15777" s="0" t="n">
        <v>29.1913039561939</v>
      </c>
    </row>
    <row r="15778" customFormat="false" ht="15" hidden="false" customHeight="false" outlineLevel="0" collapsed="false">
      <c r="A15778" s="0" t="s">
        <v>16896</v>
      </c>
      <c r="B15778" s="0" t="n">
        <v>0.911797420963007</v>
      </c>
      <c r="C15778" s="0" t="n">
        <v>0.685937408595172</v>
      </c>
      <c r="D15778" s="0" t="n">
        <v>9.86977584501092</v>
      </c>
    </row>
    <row r="15779" customFormat="false" ht="15" hidden="false" customHeight="false" outlineLevel="0" collapsed="false">
      <c r="A15779" s="0" t="s">
        <v>16897</v>
      </c>
      <c r="B15779" s="0" t="n">
        <v>0.911797420963007</v>
      </c>
      <c r="C15779" s="0" t="n">
        <v>0.685937408595172</v>
      </c>
      <c r="D15779" s="0" t="n">
        <v>9.86977584501092</v>
      </c>
    </row>
    <row r="15780" customFormat="false" ht="15" hidden="false" customHeight="false" outlineLevel="0" collapsed="false">
      <c r="A15780" s="0" t="s">
        <v>16898</v>
      </c>
      <c r="B15780" s="0" t="n">
        <v>0.911797420963007</v>
      </c>
      <c r="C15780" s="0" t="n">
        <v>0.685937408595172</v>
      </c>
      <c r="D15780" s="0" t="n">
        <v>9.86977584501092</v>
      </c>
    </row>
    <row r="15781" customFormat="false" ht="15" hidden="false" customHeight="false" outlineLevel="0" collapsed="false">
      <c r="A15781" s="0" t="s">
        <v>16899</v>
      </c>
      <c r="B15781" s="0" t="n">
        <v>0.911945012341125</v>
      </c>
      <c r="C15781" s="0" t="n">
        <v>-0.0974465535092949</v>
      </c>
      <c r="D15781" s="0" t="n">
        <v>237.094733286248</v>
      </c>
    </row>
    <row r="15782" customFormat="false" ht="15" hidden="false" customHeight="false" outlineLevel="0" collapsed="false">
      <c r="A15782" s="0" t="s">
        <v>16900</v>
      </c>
      <c r="B15782" s="0" t="n">
        <v>0.912075326496127</v>
      </c>
      <c r="C15782" s="0" t="n">
        <v>0.901047960041546</v>
      </c>
      <c r="D15782" s="0" t="n">
        <v>3.359650031511</v>
      </c>
    </row>
    <row r="15783" customFormat="false" ht="15" hidden="false" customHeight="false" outlineLevel="0" collapsed="false">
      <c r="A15783" s="0" t="s">
        <v>16901</v>
      </c>
      <c r="B15783" s="0" t="n">
        <v>0.912104352681732</v>
      </c>
      <c r="C15783" s="0" t="n">
        <v>-0.0198635859229286</v>
      </c>
      <c r="D15783" s="0" t="n">
        <v>315.336564777832</v>
      </c>
    </row>
    <row r="15784" customFormat="false" ht="15" hidden="false" customHeight="false" outlineLevel="0" collapsed="false">
      <c r="A15784" s="0" t="s">
        <v>16902</v>
      </c>
      <c r="B15784" s="0" t="n">
        <v>0.912263882960861</v>
      </c>
      <c r="C15784" s="0" t="s">
        <v>1205</v>
      </c>
      <c r="D15784" s="0" t="n">
        <v>1.30899928492894</v>
      </c>
    </row>
    <row r="15785" customFormat="false" ht="15" hidden="false" customHeight="false" outlineLevel="0" collapsed="false">
      <c r="A15785" s="0" t="s">
        <v>16903</v>
      </c>
      <c r="B15785" s="0" t="n">
        <v>0.912352430689936</v>
      </c>
      <c r="C15785" s="0" t="n">
        <v>0.277044003044927</v>
      </c>
      <c r="D15785" s="0" t="n">
        <v>20.8754222278188</v>
      </c>
    </row>
    <row r="15786" customFormat="false" ht="15" hidden="false" customHeight="false" outlineLevel="0" collapsed="false">
      <c r="A15786" s="0" t="s">
        <v>16904</v>
      </c>
      <c r="B15786" s="0" t="n">
        <v>0.912382526539485</v>
      </c>
      <c r="C15786" s="0" t="n">
        <v>0.110433404104114</v>
      </c>
      <c r="D15786" s="0" t="n">
        <v>231.939942302795</v>
      </c>
    </row>
    <row r="15787" customFormat="false" ht="15" hidden="false" customHeight="false" outlineLevel="0" collapsed="false">
      <c r="A15787" s="0" t="s">
        <v>16905</v>
      </c>
      <c r="B15787" s="0" t="n">
        <v>0.912405306354424</v>
      </c>
      <c r="C15787" s="0" t="n">
        <v>0.0293912080078217</v>
      </c>
      <c r="D15787" s="0" t="n">
        <v>903.331106561785</v>
      </c>
    </row>
    <row r="15788" customFormat="false" ht="15" hidden="false" customHeight="false" outlineLevel="0" collapsed="false">
      <c r="A15788" s="0" t="s">
        <v>16906</v>
      </c>
      <c r="B15788" s="0" t="n">
        <v>0.912405306354424</v>
      </c>
      <c r="C15788" s="0" t="n">
        <v>0.0293912080078217</v>
      </c>
      <c r="D15788" s="0" t="n">
        <v>903.331106561785</v>
      </c>
    </row>
    <row r="15789" customFormat="false" ht="15" hidden="false" customHeight="false" outlineLevel="0" collapsed="false">
      <c r="A15789" s="0" t="s">
        <v>16907</v>
      </c>
      <c r="B15789" s="0" t="n">
        <v>0.912476185551685</v>
      </c>
      <c r="C15789" s="0" t="s">
        <v>1205</v>
      </c>
      <c r="D15789" s="0" t="n">
        <v>1.74533237990525</v>
      </c>
    </row>
    <row r="15790" customFormat="false" ht="15" hidden="false" customHeight="false" outlineLevel="0" collapsed="false">
      <c r="A15790" s="0" t="s">
        <v>16908</v>
      </c>
      <c r="B15790" s="0" t="n">
        <v>0.912480901061215</v>
      </c>
      <c r="C15790" s="0" t="n">
        <v>0.185547125582105</v>
      </c>
      <c r="D15790" s="0" t="n">
        <v>2.34738446082779</v>
      </c>
    </row>
    <row r="15791" customFormat="false" ht="15" hidden="false" customHeight="false" outlineLevel="0" collapsed="false">
      <c r="A15791" s="0" t="s">
        <v>16909</v>
      </c>
      <c r="B15791" s="0" t="n">
        <v>0.912480901061215</v>
      </c>
      <c r="C15791" s="0" t="n">
        <v>0.185547125582105</v>
      </c>
      <c r="D15791" s="0" t="n">
        <v>2.34738446082779</v>
      </c>
    </row>
    <row r="15792" customFormat="false" ht="15" hidden="false" customHeight="false" outlineLevel="0" collapsed="false">
      <c r="A15792" s="0" t="s">
        <v>16910</v>
      </c>
      <c r="B15792" s="0" t="n">
        <v>0.912480901061215</v>
      </c>
      <c r="C15792" s="0" t="n">
        <v>0.185547125582105</v>
      </c>
      <c r="D15792" s="0" t="n">
        <v>2.34738446082779</v>
      </c>
    </row>
    <row r="15793" customFormat="false" ht="15" hidden="false" customHeight="false" outlineLevel="0" collapsed="false">
      <c r="A15793" s="0" t="s">
        <v>16911</v>
      </c>
      <c r="B15793" s="0" t="n">
        <v>0.912593369048302</v>
      </c>
      <c r="C15793" s="0" t="n">
        <v>0.0037956480307773</v>
      </c>
      <c r="D15793" s="0" t="n">
        <v>120.627973075477</v>
      </c>
    </row>
    <row r="15794" customFormat="false" ht="15" hidden="false" customHeight="false" outlineLevel="0" collapsed="false">
      <c r="A15794" s="0" t="s">
        <v>16912</v>
      </c>
      <c r="B15794" s="0" t="n">
        <v>0.912678896754842</v>
      </c>
      <c r="C15794" s="0" t="n">
        <v>0.0776068120278704</v>
      </c>
      <c r="D15794" s="0" t="n">
        <v>84.0909525122306</v>
      </c>
    </row>
    <row r="15795" customFormat="false" ht="15" hidden="false" customHeight="false" outlineLevel="0" collapsed="false">
      <c r="A15795" s="0" t="s">
        <v>16913</v>
      </c>
      <c r="B15795" s="0" t="n">
        <v>0.912819197747222</v>
      </c>
      <c r="C15795" s="0" t="n">
        <v>0.0709703336245415</v>
      </c>
      <c r="D15795" s="0" t="n">
        <v>14.9412804985827</v>
      </c>
    </row>
    <row r="15796" customFormat="false" ht="15" hidden="false" customHeight="false" outlineLevel="0" collapsed="false">
      <c r="A15796" s="0" t="s">
        <v>16914</v>
      </c>
      <c r="B15796" s="0" t="n">
        <v>0.912819197747222</v>
      </c>
      <c r="C15796" s="0" t="n">
        <v>0.0709703336245415</v>
      </c>
      <c r="D15796" s="0" t="n">
        <v>14.9412804985827</v>
      </c>
    </row>
    <row r="15797" customFormat="false" ht="15" hidden="false" customHeight="false" outlineLevel="0" collapsed="false">
      <c r="A15797" s="0" t="s">
        <v>16915</v>
      </c>
      <c r="B15797" s="0" t="n">
        <v>0.912819197747222</v>
      </c>
      <c r="C15797" s="0" t="n">
        <v>0.0709703336245415</v>
      </c>
      <c r="D15797" s="0" t="n">
        <v>14.9412804985827</v>
      </c>
    </row>
    <row r="15798" customFormat="false" ht="15" hidden="false" customHeight="false" outlineLevel="0" collapsed="false">
      <c r="A15798" s="0" t="s">
        <v>16916</v>
      </c>
      <c r="B15798" s="0" t="n">
        <v>0.912915894113594</v>
      </c>
      <c r="C15798" s="0" t="n">
        <v>0.202218308321025</v>
      </c>
      <c r="D15798" s="0" t="n">
        <v>48.5799178885392</v>
      </c>
    </row>
    <row r="15799" customFormat="false" ht="15" hidden="false" customHeight="false" outlineLevel="0" collapsed="false">
      <c r="A15799" s="0" t="s">
        <v>16917</v>
      </c>
      <c r="B15799" s="0" t="n">
        <v>0.912971139458935</v>
      </c>
      <c r="C15799" s="0" t="n">
        <v>-0.145555123504616</v>
      </c>
      <c r="D15799" s="0" t="n">
        <v>797.030358090423</v>
      </c>
    </row>
    <row r="15800" customFormat="false" ht="15" hidden="false" customHeight="false" outlineLevel="0" collapsed="false">
      <c r="A15800" s="0" t="s">
        <v>16918</v>
      </c>
      <c r="B15800" s="0" t="n">
        <v>0.913118229533762</v>
      </c>
      <c r="C15800" s="0" t="n">
        <v>0.233014018722122</v>
      </c>
      <c r="D15800" s="0" t="n">
        <v>10.3030426277682</v>
      </c>
    </row>
    <row r="15801" customFormat="false" ht="15" hidden="false" customHeight="false" outlineLevel="0" collapsed="false">
      <c r="A15801" s="0" t="s">
        <v>16919</v>
      </c>
      <c r="B15801" s="0" t="n">
        <v>0.913277071856262</v>
      </c>
      <c r="C15801" s="0" t="n">
        <v>0.153727548512877</v>
      </c>
      <c r="D15801" s="0" t="n">
        <v>34.3254844180069</v>
      </c>
    </row>
    <row r="15802" customFormat="false" ht="15" hidden="false" customHeight="false" outlineLevel="0" collapsed="false">
      <c r="A15802" s="0" t="s">
        <v>16920</v>
      </c>
      <c r="B15802" s="0" t="n">
        <v>0.913364093399675</v>
      </c>
      <c r="C15802" s="0" t="n">
        <v>0.0837238631392627</v>
      </c>
      <c r="D15802" s="0" t="n">
        <v>3.24606750389498</v>
      </c>
    </row>
    <row r="15803" customFormat="false" ht="15" hidden="false" customHeight="false" outlineLevel="0" collapsed="false">
      <c r="A15803" s="0" t="s">
        <v>16921</v>
      </c>
      <c r="B15803" s="0" t="n">
        <v>0.913404319771093</v>
      </c>
      <c r="C15803" s="0" t="n">
        <v>-0.0430382467525269</v>
      </c>
      <c r="D15803" s="0" t="n">
        <v>533.648749536797</v>
      </c>
    </row>
    <row r="15804" customFormat="false" ht="15" hidden="false" customHeight="false" outlineLevel="0" collapsed="false">
      <c r="A15804" s="0" t="s">
        <v>16922</v>
      </c>
      <c r="B15804" s="0" t="n">
        <v>0.913418733389381</v>
      </c>
      <c r="C15804" s="0" t="n">
        <v>0.122776969049457</v>
      </c>
      <c r="D15804" s="0" t="n">
        <v>78.0078292587054</v>
      </c>
    </row>
    <row r="15805" customFormat="false" ht="15" hidden="false" customHeight="false" outlineLevel="0" collapsed="false">
      <c r="A15805" s="0" t="s">
        <v>16923</v>
      </c>
      <c r="B15805" s="0" t="n">
        <v>0.913476701628625</v>
      </c>
      <c r="C15805" s="0" t="n">
        <v>-0.00750038388811869</v>
      </c>
      <c r="D15805" s="0" t="n">
        <v>75.5627740296683</v>
      </c>
    </row>
    <row r="15806" customFormat="false" ht="15" hidden="false" customHeight="false" outlineLevel="0" collapsed="false">
      <c r="A15806" s="0" t="s">
        <v>16924</v>
      </c>
      <c r="B15806" s="0" t="n">
        <v>0.913609405851654</v>
      </c>
      <c r="C15806" s="0" t="n">
        <v>0.267433295098304</v>
      </c>
      <c r="D15806" s="0" t="n">
        <v>467.563727246772</v>
      </c>
    </row>
    <row r="15807" customFormat="false" ht="15" hidden="false" customHeight="false" outlineLevel="0" collapsed="false">
      <c r="A15807" s="0" t="s">
        <v>16925</v>
      </c>
      <c r="B15807" s="0" t="n">
        <v>0.91364857356203</v>
      </c>
      <c r="C15807" s="0" t="n">
        <v>-0.0940791499000977</v>
      </c>
      <c r="D15807" s="0" t="n">
        <v>322.198488737366</v>
      </c>
    </row>
    <row r="15808" customFormat="false" ht="15" hidden="false" customHeight="false" outlineLevel="0" collapsed="false">
      <c r="A15808" s="0" t="s">
        <v>16926</v>
      </c>
      <c r="B15808" s="0" t="n">
        <v>0.913669201246103</v>
      </c>
      <c r="C15808" s="0" t="n">
        <v>-0.104644961592128</v>
      </c>
      <c r="D15808" s="0" t="n">
        <v>406.422613356694</v>
      </c>
    </row>
    <row r="15809" customFormat="false" ht="15" hidden="false" customHeight="false" outlineLevel="0" collapsed="false">
      <c r="A15809" s="0" t="s">
        <v>16927</v>
      </c>
      <c r="B15809" s="0" t="n">
        <v>0.913689284422851</v>
      </c>
      <c r="C15809" s="0" t="n">
        <v>0.664741836276759</v>
      </c>
      <c r="D15809" s="0" t="n">
        <v>9.27960573942978</v>
      </c>
    </row>
    <row r="15810" customFormat="false" ht="15" hidden="false" customHeight="false" outlineLevel="0" collapsed="false">
      <c r="A15810" s="0" t="s">
        <v>16928</v>
      </c>
      <c r="B15810" s="0" t="n">
        <v>0.913977858651501</v>
      </c>
      <c r="C15810" s="0" t="n">
        <v>-0.0372185956014862</v>
      </c>
      <c r="D15810" s="0" t="n">
        <v>6.39291774504126</v>
      </c>
    </row>
    <row r="15811" customFormat="false" ht="15" hidden="false" customHeight="false" outlineLevel="0" collapsed="false">
      <c r="A15811" s="0" t="s">
        <v>16929</v>
      </c>
      <c r="B15811" s="0" t="n">
        <v>0.914080323448281</v>
      </c>
      <c r="C15811" s="0" t="n">
        <v>0.0466083277704257</v>
      </c>
      <c r="D15811" s="0" t="n">
        <v>87.0719934695328</v>
      </c>
    </row>
    <row r="15812" customFormat="false" ht="15" hidden="false" customHeight="false" outlineLevel="0" collapsed="false">
      <c r="A15812" s="0" t="s">
        <v>16930</v>
      </c>
      <c r="B15812" s="0" t="n">
        <v>0.914135331687452</v>
      </c>
      <c r="C15812" s="0" t="n">
        <v>-0.0121409692625272</v>
      </c>
      <c r="D15812" s="0" t="n">
        <v>1250.79482761953</v>
      </c>
    </row>
    <row r="15813" customFormat="false" ht="15" hidden="false" customHeight="false" outlineLevel="0" collapsed="false">
      <c r="A15813" s="0" t="s">
        <v>16931</v>
      </c>
      <c r="B15813" s="0" t="n">
        <v>0.914232351856272</v>
      </c>
      <c r="C15813" s="0" t="n">
        <v>0.416914080482135</v>
      </c>
      <c r="D15813" s="0" t="n">
        <v>44.9930582142464</v>
      </c>
    </row>
    <row r="15814" customFormat="false" ht="15" hidden="false" customHeight="false" outlineLevel="0" collapsed="false">
      <c r="A15814" s="0" t="s">
        <v>16932</v>
      </c>
      <c r="B15814" s="0" t="n">
        <v>0.914268271363096</v>
      </c>
      <c r="C15814" s="0" t="n">
        <v>1.40743748057073</v>
      </c>
      <c r="D15814" s="0" t="n">
        <v>6.47901365237954</v>
      </c>
    </row>
    <row r="15815" customFormat="false" ht="15" hidden="false" customHeight="false" outlineLevel="0" collapsed="false">
      <c r="A15815" s="0" t="s">
        <v>16933</v>
      </c>
      <c r="B15815" s="0" t="n">
        <v>0.914291870057885</v>
      </c>
      <c r="C15815" s="0" t="n">
        <v>-0.0810222239548093</v>
      </c>
      <c r="D15815" s="0" t="n">
        <v>229.540605131652</v>
      </c>
    </row>
    <row r="15816" customFormat="false" ht="15" hidden="false" customHeight="false" outlineLevel="0" collapsed="false">
      <c r="A15816" s="0" t="s">
        <v>16934</v>
      </c>
      <c r="B15816" s="0" t="n">
        <v>0.914326663316076</v>
      </c>
      <c r="C15816" s="0" t="n">
        <v>-0.199851972554698</v>
      </c>
      <c r="D15816" s="0" t="n">
        <v>37.4371467944487</v>
      </c>
    </row>
    <row r="15817" customFormat="false" ht="15" hidden="false" customHeight="false" outlineLevel="0" collapsed="false">
      <c r="A15817" s="0" t="s">
        <v>16935</v>
      </c>
      <c r="B15817" s="0" t="n">
        <v>0.914362186115504</v>
      </c>
      <c r="C15817" s="0" t="n">
        <v>0.23093381890856</v>
      </c>
      <c r="D15817" s="0" t="n">
        <v>1.59645380912939</v>
      </c>
    </row>
    <row r="15818" customFormat="false" ht="15" hidden="false" customHeight="false" outlineLevel="0" collapsed="false">
      <c r="A15818" s="0" t="s">
        <v>16936</v>
      </c>
      <c r="B15818" s="0" t="n">
        <v>0.914368372277584</v>
      </c>
      <c r="C15818" s="0" t="n">
        <v>0.0218819922533296</v>
      </c>
      <c r="D15818" s="0" t="n">
        <v>127.54023935353</v>
      </c>
    </row>
    <row r="15819" customFormat="false" ht="15" hidden="false" customHeight="false" outlineLevel="0" collapsed="false">
      <c r="A15819" s="0" t="s">
        <v>16937</v>
      </c>
      <c r="B15819" s="0" t="n">
        <v>0.91442716191006</v>
      </c>
      <c r="C15819" s="0" t="n">
        <v>0.345558827442884</v>
      </c>
      <c r="D15819" s="0" t="n">
        <v>24.4002853655313</v>
      </c>
    </row>
    <row r="15820" customFormat="false" ht="15" hidden="false" customHeight="false" outlineLevel="0" collapsed="false">
      <c r="A15820" s="0" t="s">
        <v>16938</v>
      </c>
      <c r="B15820" s="0" t="n">
        <v>0.914458723357047</v>
      </c>
      <c r="C15820" s="0" t="n">
        <v>0.775322175859098</v>
      </c>
      <c r="D15820" s="0" t="n">
        <v>10.6902643607165</v>
      </c>
    </row>
    <row r="15821" customFormat="false" ht="15" hidden="false" customHeight="false" outlineLevel="0" collapsed="false">
      <c r="A15821" s="0" t="s">
        <v>16939</v>
      </c>
      <c r="B15821" s="0" t="n">
        <v>0.914482042726423</v>
      </c>
      <c r="C15821" s="0" t="n">
        <v>0.107213494050041</v>
      </c>
      <c r="D15821" s="0" t="n">
        <v>23.0550463475803</v>
      </c>
    </row>
    <row r="15822" customFormat="false" ht="15" hidden="false" customHeight="false" outlineLevel="0" collapsed="false">
      <c r="A15822" s="0" t="s">
        <v>16940</v>
      </c>
      <c r="B15822" s="0" t="n">
        <v>0.914586277402399</v>
      </c>
      <c r="C15822" s="0" t="n">
        <v>0.333882006964372</v>
      </c>
      <c r="D15822" s="0" t="n">
        <v>50.167083591263</v>
      </c>
    </row>
    <row r="15823" customFormat="false" ht="15" hidden="false" customHeight="false" outlineLevel="0" collapsed="false">
      <c r="A15823" s="0" t="s">
        <v>16941</v>
      </c>
      <c r="B15823" s="0" t="n">
        <v>0.914641836287386</v>
      </c>
      <c r="C15823" s="0" t="n">
        <v>-0.0681620206930365</v>
      </c>
      <c r="D15823" s="0" t="n">
        <v>81.6136249290248</v>
      </c>
    </row>
    <row r="15824" customFormat="false" ht="15" hidden="false" customHeight="false" outlineLevel="0" collapsed="false">
      <c r="A15824" s="0" t="s">
        <v>16942</v>
      </c>
      <c r="B15824" s="0" t="n">
        <v>0.914668316896141</v>
      </c>
      <c r="C15824" s="0" t="n">
        <v>-0.0340555616780164</v>
      </c>
      <c r="D15824" s="0" t="n">
        <v>529.231327963901</v>
      </c>
    </row>
    <row r="15825" customFormat="false" ht="15" hidden="false" customHeight="false" outlineLevel="0" collapsed="false">
      <c r="A15825" s="0" t="s">
        <v>16943</v>
      </c>
      <c r="B15825" s="0" t="n">
        <v>0.914721136354975</v>
      </c>
      <c r="C15825" s="0" t="n">
        <v>0.041279313218737</v>
      </c>
      <c r="D15825" s="0" t="n">
        <v>382.287932561342</v>
      </c>
    </row>
    <row r="15826" customFormat="false" ht="15" hidden="false" customHeight="false" outlineLevel="0" collapsed="false">
      <c r="A15826" s="0" t="s">
        <v>16944</v>
      </c>
      <c r="B15826" s="0" t="n">
        <v>0.914850611637652</v>
      </c>
      <c r="C15826" s="0" t="n">
        <v>-0.276446200516953</v>
      </c>
      <c r="D15826" s="0" t="n">
        <v>246.455018624889</v>
      </c>
    </row>
    <row r="15827" customFormat="false" ht="15" hidden="false" customHeight="false" outlineLevel="0" collapsed="false">
      <c r="A15827" s="0" t="s">
        <v>16945</v>
      </c>
      <c r="B15827" s="0" t="n">
        <v>0.914850611637652</v>
      </c>
      <c r="C15827" s="0" t="n">
        <v>-0.276446200516953</v>
      </c>
      <c r="D15827" s="0" t="n">
        <v>246.455018624889</v>
      </c>
    </row>
    <row r="15828" customFormat="false" ht="15" hidden="false" customHeight="false" outlineLevel="0" collapsed="false">
      <c r="A15828" s="0" t="s">
        <v>16946</v>
      </c>
      <c r="B15828" s="0" t="n">
        <v>0.914926588232145</v>
      </c>
      <c r="C15828" s="0" t="n">
        <v>0.296382035927477</v>
      </c>
      <c r="D15828" s="0" t="n">
        <v>11.1020367323847</v>
      </c>
    </row>
    <row r="15829" customFormat="false" ht="15" hidden="false" customHeight="false" outlineLevel="0" collapsed="false">
      <c r="A15829" s="0" t="s">
        <v>16947</v>
      </c>
      <c r="B15829" s="0" t="n">
        <v>0.915226955451578</v>
      </c>
      <c r="C15829" s="0" t="n">
        <v>-0.0656620809077606</v>
      </c>
      <c r="D15829" s="0" t="n">
        <v>2343.64679191586</v>
      </c>
    </row>
    <row r="15830" customFormat="false" ht="15" hidden="false" customHeight="false" outlineLevel="0" collapsed="false">
      <c r="A15830" s="0" t="s">
        <v>16948</v>
      </c>
      <c r="B15830" s="0" t="n">
        <v>0.915342919512796</v>
      </c>
      <c r="C15830" s="0" t="n">
        <v>0.296185225567373</v>
      </c>
      <c r="D15830" s="0" t="n">
        <v>64.9613777826764</v>
      </c>
    </row>
    <row r="15831" customFormat="false" ht="15" hidden="false" customHeight="false" outlineLevel="0" collapsed="false">
      <c r="A15831" s="0" t="s">
        <v>16949</v>
      </c>
      <c r="B15831" s="0" t="n">
        <v>0.915347497640358</v>
      </c>
      <c r="C15831" s="0" t="n">
        <v>-0.0936404617382809</v>
      </c>
      <c r="D15831" s="0" t="n">
        <v>19.4680223773765</v>
      </c>
    </row>
    <row r="15832" customFormat="false" ht="15" hidden="false" customHeight="false" outlineLevel="0" collapsed="false">
      <c r="A15832" s="0" t="s">
        <v>16950</v>
      </c>
      <c r="B15832" s="0" t="n">
        <v>0.915356867965567</v>
      </c>
      <c r="C15832" s="0" t="n">
        <v>0.67977898278727</v>
      </c>
      <c r="D15832" s="0" t="n">
        <v>9.65386345600874</v>
      </c>
    </row>
    <row r="15833" customFormat="false" ht="15" hidden="false" customHeight="false" outlineLevel="0" collapsed="false">
      <c r="A15833" s="0" t="s">
        <v>16951</v>
      </c>
      <c r="B15833" s="0" t="n">
        <v>0.915356867965567</v>
      </c>
      <c r="C15833" s="0" t="n">
        <v>0.67977898278727</v>
      </c>
      <c r="D15833" s="0" t="n">
        <v>9.65386345600874</v>
      </c>
    </row>
    <row r="15834" customFormat="false" ht="15" hidden="false" customHeight="false" outlineLevel="0" collapsed="false">
      <c r="A15834" s="0" t="s">
        <v>16952</v>
      </c>
      <c r="B15834" s="0" t="n">
        <v>0.915682820723187</v>
      </c>
      <c r="C15834" s="0" t="n">
        <v>-0.655722530605622</v>
      </c>
      <c r="D15834" s="0" t="n">
        <v>0.298200193960805</v>
      </c>
    </row>
    <row r="15835" customFormat="false" ht="15" hidden="false" customHeight="false" outlineLevel="0" collapsed="false">
      <c r="A15835" s="0" t="s">
        <v>16953</v>
      </c>
      <c r="B15835" s="0" t="n">
        <v>0.915682820723187</v>
      </c>
      <c r="C15835" s="0" t="n">
        <v>-0.655722530605622</v>
      </c>
      <c r="D15835" s="0" t="n">
        <v>0.298200193960805</v>
      </c>
    </row>
    <row r="15836" customFormat="false" ht="15" hidden="false" customHeight="false" outlineLevel="0" collapsed="false">
      <c r="A15836" s="0" t="s">
        <v>16954</v>
      </c>
      <c r="B15836" s="0" t="n">
        <v>0.915725888893258</v>
      </c>
      <c r="C15836" s="0" t="n">
        <v>-0.00342492185500308</v>
      </c>
      <c r="D15836" s="0" t="n">
        <v>61.8584532336499</v>
      </c>
    </row>
    <row r="15837" customFormat="false" ht="15" hidden="false" customHeight="false" outlineLevel="0" collapsed="false">
      <c r="A15837" s="0" t="s">
        <v>16955</v>
      </c>
      <c r="B15837" s="0" t="n">
        <v>0.915751822058848</v>
      </c>
      <c r="C15837" s="0" t="n">
        <v>0.0150723891352387</v>
      </c>
      <c r="D15837" s="0" t="n">
        <v>48.780687502016</v>
      </c>
    </row>
    <row r="15838" customFormat="false" ht="15" hidden="false" customHeight="false" outlineLevel="0" collapsed="false">
      <c r="A15838" s="0" t="s">
        <v>16956</v>
      </c>
      <c r="B15838" s="0" t="n">
        <v>0.915796451768509</v>
      </c>
      <c r="C15838" s="0" t="n">
        <v>0.0949848152084677</v>
      </c>
      <c r="D15838" s="0" t="n">
        <v>257.865440504222</v>
      </c>
    </row>
    <row r="15839" customFormat="false" ht="15" hidden="false" customHeight="false" outlineLevel="0" collapsed="false">
      <c r="A15839" s="0" t="s">
        <v>16957</v>
      </c>
      <c r="B15839" s="0" t="n">
        <v>0.915800567747167</v>
      </c>
      <c r="C15839" s="0" t="n">
        <v>2.11843292972357</v>
      </c>
      <c r="D15839" s="0" t="n">
        <v>2.17264200106608</v>
      </c>
    </row>
    <row r="15840" customFormat="false" ht="15" hidden="false" customHeight="false" outlineLevel="0" collapsed="false">
      <c r="A15840" s="0" t="s">
        <v>16958</v>
      </c>
      <c r="B15840" s="0" t="n">
        <v>0.915989315843518</v>
      </c>
      <c r="C15840" s="0" t="n">
        <v>-0.0209973912307065</v>
      </c>
      <c r="D15840" s="0" t="n">
        <v>141.602022531477</v>
      </c>
    </row>
    <row r="15841" customFormat="false" ht="15" hidden="false" customHeight="false" outlineLevel="0" collapsed="false">
      <c r="A15841" s="0" t="s">
        <v>16959</v>
      </c>
      <c r="B15841" s="0" t="n">
        <v>0.915989315843518</v>
      </c>
      <c r="C15841" s="0" t="n">
        <v>-0.0209973912307065</v>
      </c>
      <c r="D15841" s="0" t="n">
        <v>141.602022531477</v>
      </c>
    </row>
    <row r="15842" customFormat="false" ht="15" hidden="false" customHeight="false" outlineLevel="0" collapsed="false">
      <c r="A15842" s="0" t="s">
        <v>16960</v>
      </c>
      <c r="B15842" s="0" t="n">
        <v>0.915999629247246</v>
      </c>
      <c r="C15842" s="0" t="n">
        <v>0.152940538954325</v>
      </c>
      <c r="D15842" s="0" t="n">
        <v>9.36622908470863</v>
      </c>
    </row>
    <row r="15843" customFormat="false" ht="15" hidden="false" customHeight="false" outlineLevel="0" collapsed="false">
      <c r="A15843" s="0" t="s">
        <v>16961</v>
      </c>
      <c r="B15843" s="0" t="n">
        <v>0.91614994933953</v>
      </c>
      <c r="C15843" s="0" t="n">
        <v>-0.0913448158342892</v>
      </c>
      <c r="D15843" s="0" t="n">
        <v>66.685442440821</v>
      </c>
    </row>
    <row r="15844" customFormat="false" ht="15" hidden="false" customHeight="false" outlineLevel="0" collapsed="false">
      <c r="A15844" s="0" t="s">
        <v>16962</v>
      </c>
      <c r="B15844" s="0" t="n">
        <v>0.91614994933953</v>
      </c>
      <c r="C15844" s="0" t="n">
        <v>-0.0913448158342892</v>
      </c>
      <c r="D15844" s="0" t="n">
        <v>66.685442440821</v>
      </c>
    </row>
    <row r="15845" customFormat="false" ht="15" hidden="false" customHeight="false" outlineLevel="0" collapsed="false">
      <c r="A15845" s="0" t="s">
        <v>16963</v>
      </c>
      <c r="B15845" s="0" t="n">
        <v>0.916267402772446</v>
      </c>
      <c r="C15845" s="0" t="n">
        <v>0.303804320684546</v>
      </c>
      <c r="D15845" s="0" t="n">
        <v>78.1950586409802</v>
      </c>
    </row>
    <row r="15846" customFormat="false" ht="15" hidden="false" customHeight="false" outlineLevel="0" collapsed="false">
      <c r="A15846" s="0" t="s">
        <v>16964</v>
      </c>
      <c r="B15846" s="0" t="n">
        <v>0.916278012556302</v>
      </c>
      <c r="C15846" s="0" t="n">
        <v>0.252237706726144</v>
      </c>
      <c r="D15846" s="0" t="n">
        <v>30.8356314729077</v>
      </c>
    </row>
    <row r="15847" customFormat="false" ht="15" hidden="false" customHeight="false" outlineLevel="0" collapsed="false">
      <c r="A15847" s="0" t="s">
        <v>16965</v>
      </c>
      <c r="B15847" s="0" t="n">
        <v>0.916512337851722</v>
      </c>
      <c r="C15847" s="0" t="n">
        <v>0.13320635176423</v>
      </c>
      <c r="D15847" s="0" t="n">
        <v>400.742410907702</v>
      </c>
    </row>
    <row r="15848" customFormat="false" ht="15" hidden="false" customHeight="false" outlineLevel="0" collapsed="false">
      <c r="A15848" s="0" t="s">
        <v>16966</v>
      </c>
      <c r="B15848" s="0" t="n">
        <v>0.916628963743444</v>
      </c>
      <c r="C15848" s="0" t="n">
        <v>-0.0135020780500639</v>
      </c>
      <c r="D15848" s="0" t="n">
        <v>161.278413678718</v>
      </c>
    </row>
    <row r="15849" customFormat="false" ht="15" hidden="false" customHeight="false" outlineLevel="0" collapsed="false">
      <c r="A15849" s="0" t="s">
        <v>16967</v>
      </c>
      <c r="B15849" s="0" t="n">
        <v>0.916628963743444</v>
      </c>
      <c r="C15849" s="0" t="n">
        <v>-0.0135020780500639</v>
      </c>
      <c r="D15849" s="0" t="n">
        <v>161.278413678718</v>
      </c>
    </row>
    <row r="15850" customFormat="false" ht="15" hidden="false" customHeight="false" outlineLevel="0" collapsed="false">
      <c r="A15850" s="0" t="s">
        <v>16968</v>
      </c>
      <c r="B15850" s="0" t="n">
        <v>0.916653438250683</v>
      </c>
      <c r="C15850" s="0" t="n">
        <v>0.0664037599266771</v>
      </c>
      <c r="D15850" s="0" t="n">
        <v>169.295850213227</v>
      </c>
    </row>
    <row r="15851" customFormat="false" ht="15" hidden="false" customHeight="false" outlineLevel="0" collapsed="false">
      <c r="A15851" s="0" t="s">
        <v>16969</v>
      </c>
      <c r="B15851" s="0" t="n">
        <v>0.916680099859593</v>
      </c>
      <c r="C15851" s="0" t="n">
        <v>0.0114667600006414</v>
      </c>
      <c r="D15851" s="0" t="n">
        <v>26.7103857369958</v>
      </c>
    </row>
    <row r="15852" customFormat="false" ht="15" hidden="false" customHeight="false" outlineLevel="0" collapsed="false">
      <c r="A15852" s="0" t="s">
        <v>16970</v>
      </c>
      <c r="B15852" s="0" t="n">
        <v>0.916691256315818</v>
      </c>
      <c r="C15852" s="0" t="n">
        <v>0.492846398906968</v>
      </c>
      <c r="D15852" s="0" t="n">
        <v>8.22314582409654</v>
      </c>
    </row>
    <row r="15853" customFormat="false" ht="15" hidden="false" customHeight="false" outlineLevel="0" collapsed="false">
      <c r="A15853" s="0" t="s">
        <v>16971</v>
      </c>
      <c r="B15853" s="0" t="n">
        <v>0.916691256315818</v>
      </c>
      <c r="C15853" s="0" t="n">
        <v>0.492846398906968</v>
      </c>
      <c r="D15853" s="0" t="n">
        <v>8.22314582409654</v>
      </c>
    </row>
    <row r="15854" customFormat="false" ht="15" hidden="false" customHeight="false" outlineLevel="0" collapsed="false">
      <c r="A15854" s="0" t="s">
        <v>16972</v>
      </c>
      <c r="B15854" s="0" t="n">
        <v>0.916771579404184</v>
      </c>
      <c r="C15854" s="0" t="n">
        <v>-0.186926306864187</v>
      </c>
      <c r="D15854" s="0" t="n">
        <v>306.488688181102</v>
      </c>
    </row>
    <row r="15855" customFormat="false" ht="15" hidden="false" customHeight="false" outlineLevel="0" collapsed="false">
      <c r="A15855" s="0" t="s">
        <v>16973</v>
      </c>
      <c r="B15855" s="0" t="n">
        <v>0.916884651486128</v>
      </c>
      <c r="C15855" s="0" t="n">
        <v>0.115886440931618</v>
      </c>
      <c r="D15855" s="0" t="n">
        <v>183.025837101492</v>
      </c>
    </row>
    <row r="15856" customFormat="false" ht="15" hidden="false" customHeight="false" outlineLevel="0" collapsed="false">
      <c r="A15856" s="0" t="s">
        <v>16974</v>
      </c>
      <c r="B15856" s="0" t="n">
        <v>0.91692717685183</v>
      </c>
      <c r="C15856" s="0" t="n">
        <v>0.00244947539424084</v>
      </c>
      <c r="D15856" s="0" t="n">
        <v>275.7464829784</v>
      </c>
    </row>
    <row r="15857" customFormat="false" ht="15" hidden="false" customHeight="false" outlineLevel="0" collapsed="false">
      <c r="A15857" s="0" t="s">
        <v>16975</v>
      </c>
      <c r="B15857" s="0" t="n">
        <v>0.917084749159411</v>
      </c>
      <c r="C15857" s="0" t="n">
        <v>-0.0682120144695878</v>
      </c>
      <c r="D15857" s="0" t="n">
        <v>66.2186212595316</v>
      </c>
    </row>
    <row r="15858" customFormat="false" ht="15" hidden="false" customHeight="false" outlineLevel="0" collapsed="false">
      <c r="A15858" s="0" t="s">
        <v>16976</v>
      </c>
      <c r="B15858" s="0" t="n">
        <v>0.917214038802329</v>
      </c>
      <c r="C15858" s="0" t="n">
        <v>0.122371341181617</v>
      </c>
      <c r="D15858" s="0" t="n">
        <v>272.365754012075</v>
      </c>
    </row>
    <row r="15859" customFormat="false" ht="15" hidden="false" customHeight="false" outlineLevel="0" collapsed="false">
      <c r="A15859" s="0" t="s">
        <v>16977</v>
      </c>
      <c r="B15859" s="0" t="n">
        <v>0.917239436301966</v>
      </c>
      <c r="C15859" s="0" t="n">
        <v>-0.0503412396111823</v>
      </c>
      <c r="D15859" s="0" t="n">
        <v>173.0623140729</v>
      </c>
    </row>
    <row r="15860" customFormat="false" ht="15" hidden="false" customHeight="false" outlineLevel="0" collapsed="false">
      <c r="A15860" s="0" t="s">
        <v>16978</v>
      </c>
      <c r="B15860" s="0" t="n">
        <v>0.917239436301966</v>
      </c>
      <c r="C15860" s="0" t="n">
        <v>-0.0503412396111823</v>
      </c>
      <c r="D15860" s="0" t="n">
        <v>173.0623140729</v>
      </c>
    </row>
    <row r="15861" customFormat="false" ht="15" hidden="false" customHeight="false" outlineLevel="0" collapsed="false">
      <c r="A15861" s="0" t="s">
        <v>16979</v>
      </c>
      <c r="B15861" s="0" t="n">
        <v>0.917340217911747</v>
      </c>
      <c r="C15861" s="0" t="n">
        <v>0.216939731962293</v>
      </c>
      <c r="D15861" s="0" t="n">
        <v>19.593062738112</v>
      </c>
    </row>
    <row r="15862" customFormat="false" ht="15" hidden="false" customHeight="false" outlineLevel="0" collapsed="false">
      <c r="A15862" s="0" t="s">
        <v>16980</v>
      </c>
      <c r="B15862" s="0" t="n">
        <v>0.917343621374983</v>
      </c>
      <c r="C15862" s="0" t="n">
        <v>0.0552577422104082</v>
      </c>
      <c r="D15862" s="0" t="n">
        <v>26.0124549521992</v>
      </c>
    </row>
    <row r="15863" customFormat="false" ht="15" hidden="false" customHeight="false" outlineLevel="0" collapsed="false">
      <c r="A15863" s="0" t="s">
        <v>16981</v>
      </c>
      <c r="B15863" s="0" t="n">
        <v>0.917456242473641</v>
      </c>
      <c r="C15863" s="0" t="n">
        <v>0.316981798766581</v>
      </c>
      <c r="D15863" s="0" t="n">
        <v>4.1709997792624</v>
      </c>
    </row>
    <row r="15864" customFormat="false" ht="15" hidden="false" customHeight="false" outlineLevel="0" collapsed="false">
      <c r="A15864" s="0" t="s">
        <v>16982</v>
      </c>
      <c r="B15864" s="0" t="n">
        <v>0.917456242473641</v>
      </c>
      <c r="C15864" s="0" t="n">
        <v>0.316981798766581</v>
      </c>
      <c r="D15864" s="0" t="n">
        <v>4.1709997792624</v>
      </c>
    </row>
    <row r="15865" customFormat="false" ht="15" hidden="false" customHeight="false" outlineLevel="0" collapsed="false">
      <c r="A15865" s="0" t="s">
        <v>16983</v>
      </c>
      <c r="B15865" s="0" t="n">
        <v>0.917507613515058</v>
      </c>
      <c r="C15865" s="0" t="n">
        <v>0.133014572242512</v>
      </c>
      <c r="D15865" s="0" t="n">
        <v>4.84496671668048</v>
      </c>
    </row>
    <row r="15866" customFormat="false" ht="15" hidden="false" customHeight="false" outlineLevel="0" collapsed="false">
      <c r="A15866" s="0" t="s">
        <v>16984</v>
      </c>
      <c r="B15866" s="0" t="n">
        <v>0.917685976538849</v>
      </c>
      <c r="C15866" s="0" t="s">
        <v>1205</v>
      </c>
      <c r="D15866" s="0" t="n">
        <v>0.819339896026775</v>
      </c>
    </row>
    <row r="15867" customFormat="false" ht="15" hidden="false" customHeight="false" outlineLevel="0" collapsed="false">
      <c r="A15867" s="0" t="s">
        <v>16985</v>
      </c>
      <c r="B15867" s="0" t="n">
        <v>0.917868407071715</v>
      </c>
      <c r="C15867" s="0" t="n">
        <v>-0.0148822860933605</v>
      </c>
      <c r="D15867" s="0" t="n">
        <v>71.0788249140704</v>
      </c>
    </row>
    <row r="15868" customFormat="false" ht="15" hidden="false" customHeight="false" outlineLevel="0" collapsed="false">
      <c r="A15868" s="0" t="s">
        <v>16986</v>
      </c>
      <c r="B15868" s="0" t="n">
        <v>0.917873166157809</v>
      </c>
      <c r="C15868" s="0" t="n">
        <v>0.135906765121092</v>
      </c>
      <c r="D15868" s="0" t="n">
        <v>175.048853219703</v>
      </c>
    </row>
    <row r="15869" customFormat="false" ht="15" hidden="false" customHeight="false" outlineLevel="0" collapsed="false">
      <c r="A15869" s="0" t="s">
        <v>16987</v>
      </c>
      <c r="B15869" s="0" t="n">
        <v>0.917981322594142</v>
      </c>
      <c r="C15869" s="0" t="n">
        <v>-0.027582647331111</v>
      </c>
      <c r="D15869" s="0" t="n">
        <v>329.90693722697</v>
      </c>
    </row>
    <row r="15870" customFormat="false" ht="15" hidden="false" customHeight="false" outlineLevel="0" collapsed="false">
      <c r="A15870" s="0" t="s">
        <v>16988</v>
      </c>
      <c r="B15870" s="0" t="n">
        <v>0.917990306737213</v>
      </c>
      <c r="C15870" s="0" t="n">
        <v>0.353404281469407</v>
      </c>
      <c r="D15870" s="0" t="n">
        <v>28.915022517873</v>
      </c>
    </row>
    <row r="15871" customFormat="false" ht="15" hidden="false" customHeight="false" outlineLevel="0" collapsed="false">
      <c r="A15871" s="0" t="s">
        <v>16989</v>
      </c>
      <c r="B15871" s="0" t="n">
        <v>0.917990306737213</v>
      </c>
      <c r="C15871" s="0" t="n">
        <v>0.353404281469407</v>
      </c>
      <c r="D15871" s="0" t="n">
        <v>28.915022517873</v>
      </c>
    </row>
    <row r="15872" customFormat="false" ht="15" hidden="false" customHeight="false" outlineLevel="0" collapsed="false">
      <c r="A15872" s="0" t="s">
        <v>16990</v>
      </c>
      <c r="B15872" s="0" t="n">
        <v>0.918008808987571</v>
      </c>
      <c r="C15872" s="0" t="n">
        <v>0.113418366465451</v>
      </c>
      <c r="D15872" s="0" t="n">
        <v>580.664404395687</v>
      </c>
    </row>
    <row r="15873" customFormat="false" ht="15" hidden="false" customHeight="false" outlineLevel="0" collapsed="false">
      <c r="A15873" s="0" t="s">
        <v>16991</v>
      </c>
      <c r="B15873" s="0" t="n">
        <v>0.918025125993266</v>
      </c>
      <c r="C15873" s="0" t="n">
        <v>-0.283675880757193</v>
      </c>
      <c r="D15873" s="0" t="n">
        <v>18.9466725951454</v>
      </c>
    </row>
    <row r="15874" customFormat="false" ht="15" hidden="false" customHeight="false" outlineLevel="0" collapsed="false">
      <c r="A15874" s="0" t="s">
        <v>16992</v>
      </c>
      <c r="B15874" s="0" t="n">
        <v>0.918051433031097</v>
      </c>
      <c r="C15874" s="0" t="n">
        <v>0.101720268003327</v>
      </c>
      <c r="D15874" s="0" t="n">
        <v>288.595977344791</v>
      </c>
    </row>
    <row r="15875" customFormat="false" ht="15" hidden="false" customHeight="false" outlineLevel="0" collapsed="false">
      <c r="A15875" s="0" t="s">
        <v>16993</v>
      </c>
      <c r="B15875" s="0" t="n">
        <v>0.918051433031097</v>
      </c>
      <c r="C15875" s="0" t="n">
        <v>0.101720268003327</v>
      </c>
      <c r="D15875" s="0" t="n">
        <v>288.595977344791</v>
      </c>
    </row>
    <row r="15876" customFormat="false" ht="15" hidden="false" customHeight="false" outlineLevel="0" collapsed="false">
      <c r="A15876" s="0" t="s">
        <v>16994</v>
      </c>
      <c r="B15876" s="0" t="n">
        <v>0.918117502312353</v>
      </c>
      <c r="C15876" s="0" t="n">
        <v>0.0778804104717303</v>
      </c>
      <c r="D15876" s="0" t="n">
        <v>236.216976581084</v>
      </c>
    </row>
    <row r="15877" customFormat="false" ht="15" hidden="false" customHeight="false" outlineLevel="0" collapsed="false">
      <c r="A15877" s="0" t="s">
        <v>16995</v>
      </c>
      <c r="B15877" s="0" t="n">
        <v>0.918182319513942</v>
      </c>
      <c r="C15877" s="0" t="n">
        <v>0.106129355986862</v>
      </c>
      <c r="D15877" s="0" t="n">
        <v>27.8336844042287</v>
      </c>
    </row>
    <row r="15878" customFormat="false" ht="15" hidden="false" customHeight="false" outlineLevel="0" collapsed="false">
      <c r="A15878" s="0" t="s">
        <v>16996</v>
      </c>
      <c r="B15878" s="0" t="n">
        <v>0.918182319513942</v>
      </c>
      <c r="C15878" s="0" t="n">
        <v>0.106129355986862</v>
      </c>
      <c r="D15878" s="0" t="n">
        <v>27.8336844042287</v>
      </c>
    </row>
    <row r="15879" customFormat="false" ht="15" hidden="false" customHeight="false" outlineLevel="0" collapsed="false">
      <c r="A15879" s="0" t="s">
        <v>16997</v>
      </c>
      <c r="B15879" s="0" t="n">
        <v>0.918203251717574</v>
      </c>
      <c r="C15879" s="0" t="n">
        <v>-0.0138879618257633</v>
      </c>
      <c r="D15879" s="0" t="n">
        <v>71.5782575238901</v>
      </c>
    </row>
    <row r="15880" customFormat="false" ht="15" hidden="false" customHeight="false" outlineLevel="0" collapsed="false">
      <c r="A15880" s="0" t="s">
        <v>16998</v>
      </c>
      <c r="B15880" s="0" t="n">
        <v>0.918221939490342</v>
      </c>
      <c r="C15880" s="0" t="n">
        <v>-0.184197855715571</v>
      </c>
      <c r="D15880" s="0" t="n">
        <v>472.681528475067</v>
      </c>
    </row>
    <row r="15881" customFormat="false" ht="15" hidden="false" customHeight="false" outlineLevel="0" collapsed="false">
      <c r="A15881" s="0" t="s">
        <v>16999</v>
      </c>
      <c r="B15881" s="0" t="n">
        <v>0.918227890516033</v>
      </c>
      <c r="C15881" s="0" t="n">
        <v>0.255300935492993</v>
      </c>
      <c r="D15881" s="0" t="n">
        <v>72.8888414432893</v>
      </c>
    </row>
    <row r="15882" customFormat="false" ht="15" hidden="false" customHeight="false" outlineLevel="0" collapsed="false">
      <c r="A15882" s="0" t="s">
        <v>17000</v>
      </c>
      <c r="B15882" s="0" t="n">
        <v>0.918267547432941</v>
      </c>
      <c r="C15882" s="0" t="n">
        <v>-0.0499197438558658</v>
      </c>
      <c r="D15882" s="0" t="n">
        <v>392.424511833798</v>
      </c>
    </row>
    <row r="15883" customFormat="false" ht="15" hidden="false" customHeight="false" outlineLevel="0" collapsed="false">
      <c r="A15883" s="0" t="s">
        <v>17001</v>
      </c>
      <c r="B15883" s="0" t="n">
        <v>0.918376136683808</v>
      </c>
      <c r="C15883" s="0" t="n">
        <v>0.0433444600628967</v>
      </c>
      <c r="D15883" s="0" t="n">
        <v>231.614487029889</v>
      </c>
    </row>
    <row r="15884" customFormat="false" ht="15" hidden="false" customHeight="false" outlineLevel="0" collapsed="false">
      <c r="A15884" s="0" t="s">
        <v>17002</v>
      </c>
      <c r="B15884" s="0" t="n">
        <v>0.918401532196079</v>
      </c>
      <c r="C15884" s="0" t="n">
        <v>-0.155838869150513</v>
      </c>
      <c r="D15884" s="0" t="n">
        <v>6.336693953704</v>
      </c>
    </row>
    <row r="15885" customFormat="false" ht="15" hidden="false" customHeight="false" outlineLevel="0" collapsed="false">
      <c r="A15885" s="0" t="s">
        <v>17003</v>
      </c>
      <c r="B15885" s="0" t="n">
        <v>0.918401532196079</v>
      </c>
      <c r="C15885" s="0" t="n">
        <v>-0.155838869150513</v>
      </c>
      <c r="D15885" s="0" t="n">
        <v>6.336693953704</v>
      </c>
    </row>
    <row r="15886" customFormat="false" ht="15" hidden="false" customHeight="false" outlineLevel="0" collapsed="false">
      <c r="A15886" s="0" t="s">
        <v>17004</v>
      </c>
      <c r="B15886" s="0" t="n">
        <v>0.918441836318793</v>
      </c>
      <c r="C15886" s="0" t="n">
        <v>0.0759461336037219</v>
      </c>
      <c r="D15886" s="0" t="n">
        <v>366.442981999265</v>
      </c>
    </row>
    <row r="15887" customFormat="false" ht="15" hidden="false" customHeight="false" outlineLevel="0" collapsed="false">
      <c r="A15887" s="0" t="s">
        <v>17005</v>
      </c>
      <c r="B15887" s="0" t="n">
        <v>0.918464087447241</v>
      </c>
      <c r="C15887" s="0" t="n">
        <v>-0.0718628533802851</v>
      </c>
      <c r="D15887" s="0" t="n">
        <v>3.23765326954751</v>
      </c>
    </row>
    <row r="15888" customFormat="false" ht="15" hidden="false" customHeight="false" outlineLevel="0" collapsed="false">
      <c r="A15888" s="0" t="s">
        <v>17006</v>
      </c>
      <c r="B15888" s="0" t="n">
        <v>0.918477641554517</v>
      </c>
      <c r="C15888" s="0" t="n">
        <v>-0.0327061536394495</v>
      </c>
      <c r="D15888" s="0" t="n">
        <v>954.683181649036</v>
      </c>
    </row>
    <row r="15889" customFormat="false" ht="15" hidden="false" customHeight="false" outlineLevel="0" collapsed="false">
      <c r="A15889" s="0" t="s">
        <v>17007</v>
      </c>
      <c r="B15889" s="0" t="n">
        <v>0.918589428689905</v>
      </c>
      <c r="C15889" s="0" t="n">
        <v>-0.0401559850347355</v>
      </c>
      <c r="D15889" s="0" t="n">
        <v>1042.30917534578</v>
      </c>
    </row>
    <row r="15890" customFormat="false" ht="15" hidden="false" customHeight="false" outlineLevel="0" collapsed="false">
      <c r="A15890" s="0" t="s">
        <v>17008</v>
      </c>
      <c r="B15890" s="0" t="n">
        <v>0.918589428689905</v>
      </c>
      <c r="C15890" s="0" t="n">
        <v>-0.0401559850347355</v>
      </c>
      <c r="D15890" s="0" t="n">
        <v>1042.30917534578</v>
      </c>
    </row>
    <row r="15891" customFormat="false" ht="15" hidden="false" customHeight="false" outlineLevel="0" collapsed="false">
      <c r="A15891" s="0" t="s">
        <v>17009</v>
      </c>
      <c r="B15891" s="0" t="n">
        <v>0.918680104813581</v>
      </c>
      <c r="C15891" s="0" t="n">
        <v>-0.0558354753556801</v>
      </c>
      <c r="D15891" s="0" t="n">
        <v>217.577651812614</v>
      </c>
    </row>
    <row r="15892" customFormat="false" ht="15" hidden="false" customHeight="false" outlineLevel="0" collapsed="false">
      <c r="A15892" s="0" t="s">
        <v>17010</v>
      </c>
      <c r="B15892" s="0" t="n">
        <v>0.918762489561871</v>
      </c>
      <c r="C15892" s="0" t="n">
        <v>0.0429938384077137</v>
      </c>
      <c r="D15892" s="0" t="n">
        <v>60.0901562889683</v>
      </c>
    </row>
    <row r="15893" customFormat="false" ht="15" hidden="false" customHeight="false" outlineLevel="0" collapsed="false">
      <c r="A15893" s="0" t="s">
        <v>17011</v>
      </c>
      <c r="B15893" s="0" t="n">
        <v>0.918762489561871</v>
      </c>
      <c r="C15893" s="0" t="n">
        <v>0.0429938384077137</v>
      </c>
      <c r="D15893" s="0" t="n">
        <v>60.0901562889683</v>
      </c>
    </row>
    <row r="15894" customFormat="false" ht="15" hidden="false" customHeight="false" outlineLevel="0" collapsed="false">
      <c r="A15894" s="0" t="s">
        <v>17012</v>
      </c>
      <c r="B15894" s="0" t="n">
        <v>0.91882397853748</v>
      </c>
      <c r="C15894" s="0" t="n">
        <v>0.0114667600006414</v>
      </c>
      <c r="D15894" s="0" t="n">
        <v>26.7103857369958</v>
      </c>
    </row>
    <row r="15895" customFormat="false" ht="15" hidden="false" customHeight="false" outlineLevel="0" collapsed="false">
      <c r="A15895" s="0" t="s">
        <v>17013</v>
      </c>
      <c r="B15895" s="0" t="n">
        <v>0.918962780876409</v>
      </c>
      <c r="C15895" s="0" t="n">
        <v>0.048986319085868</v>
      </c>
      <c r="D15895" s="0" t="n">
        <v>229.047104416729</v>
      </c>
    </row>
    <row r="15896" customFormat="false" ht="15" hidden="false" customHeight="false" outlineLevel="0" collapsed="false">
      <c r="A15896" s="0" t="s">
        <v>17014</v>
      </c>
      <c r="B15896" s="0" t="n">
        <v>0.91905949373827</v>
      </c>
      <c r="C15896" s="0" t="n">
        <v>0.0243244679815169</v>
      </c>
      <c r="D15896" s="0" t="n">
        <v>108.022505644173</v>
      </c>
    </row>
    <row r="15897" customFormat="false" ht="15" hidden="false" customHeight="false" outlineLevel="0" collapsed="false">
      <c r="A15897" s="0" t="s">
        <v>17015</v>
      </c>
      <c r="B15897" s="0" t="n">
        <v>0.919065790167928</v>
      </c>
      <c r="C15897" s="0" t="n">
        <v>0.197226211847774</v>
      </c>
      <c r="D15897" s="0" t="n">
        <v>652.193115912395</v>
      </c>
    </row>
    <row r="15898" customFormat="false" ht="15" hidden="false" customHeight="false" outlineLevel="0" collapsed="false">
      <c r="A15898" s="0" t="s">
        <v>17016</v>
      </c>
      <c r="B15898" s="0" t="n">
        <v>0.91908781400466</v>
      </c>
      <c r="C15898" s="0" t="n">
        <v>0.363575386549224</v>
      </c>
      <c r="D15898" s="0" t="n">
        <v>4.4480546879086</v>
      </c>
    </row>
    <row r="15899" customFormat="false" ht="15" hidden="false" customHeight="false" outlineLevel="0" collapsed="false">
      <c r="A15899" s="0" t="s">
        <v>17017</v>
      </c>
      <c r="B15899" s="0" t="n">
        <v>0.919114704324634</v>
      </c>
      <c r="C15899" s="0" t="n">
        <v>0.219705117315237</v>
      </c>
      <c r="D15899" s="0" t="n">
        <v>38.5933124794456</v>
      </c>
    </row>
    <row r="15900" customFormat="false" ht="15" hidden="false" customHeight="false" outlineLevel="0" collapsed="false">
      <c r="A15900" s="0" t="s">
        <v>17018</v>
      </c>
      <c r="B15900" s="0" t="n">
        <v>0.919141774492239</v>
      </c>
      <c r="C15900" s="0" t="n">
        <v>0.517264977181802</v>
      </c>
      <c r="D15900" s="0" t="n">
        <v>5.38665785025912</v>
      </c>
    </row>
    <row r="15901" customFormat="false" ht="15" hidden="false" customHeight="false" outlineLevel="0" collapsed="false">
      <c r="A15901" s="0" t="s">
        <v>17019</v>
      </c>
      <c r="B15901" s="0" t="n">
        <v>0.919268533908839</v>
      </c>
      <c r="C15901" s="0" t="n">
        <v>-0.144894677918416</v>
      </c>
      <c r="D15901" s="0" t="n">
        <v>107.39165907774</v>
      </c>
    </row>
    <row r="15902" customFormat="false" ht="15" hidden="false" customHeight="false" outlineLevel="0" collapsed="false">
      <c r="A15902" s="0" t="s">
        <v>17020</v>
      </c>
      <c r="B15902" s="0" t="n">
        <v>0.919486658468308</v>
      </c>
      <c r="C15902" s="0" t="n">
        <v>0.294956352901506</v>
      </c>
      <c r="D15902" s="0" t="n">
        <v>4.3386807173317</v>
      </c>
    </row>
    <row r="15903" customFormat="false" ht="15" hidden="false" customHeight="false" outlineLevel="0" collapsed="false">
      <c r="A15903" s="0" t="s">
        <v>17021</v>
      </c>
      <c r="B15903" s="0" t="n">
        <v>0.919598822430985</v>
      </c>
      <c r="C15903" s="0" t="n">
        <v>0.0243106898260167</v>
      </c>
      <c r="D15903" s="0" t="n">
        <v>139.641736745009</v>
      </c>
    </row>
    <row r="15904" customFormat="false" ht="15" hidden="false" customHeight="false" outlineLevel="0" collapsed="false">
      <c r="A15904" s="0" t="s">
        <v>17022</v>
      </c>
      <c r="B15904" s="0" t="n">
        <v>0.919627933598725</v>
      </c>
      <c r="C15904" s="0" t="n">
        <v>0.0706166156148874</v>
      </c>
      <c r="D15904" s="0" t="n">
        <v>32.0942920047175</v>
      </c>
    </row>
    <row r="15905" customFormat="false" ht="15" hidden="false" customHeight="false" outlineLevel="0" collapsed="false">
      <c r="A15905" s="0" t="s">
        <v>17023</v>
      </c>
      <c r="B15905" s="0" t="n">
        <v>0.919692167628462</v>
      </c>
      <c r="C15905" s="0" t="n">
        <v>0.0558276296173588</v>
      </c>
      <c r="D15905" s="0" t="n">
        <v>40.9000448172056</v>
      </c>
    </row>
    <row r="15906" customFormat="false" ht="15" hidden="false" customHeight="false" outlineLevel="0" collapsed="false">
      <c r="A15906" s="0" t="s">
        <v>17024</v>
      </c>
      <c r="B15906" s="0" t="n">
        <v>0.919706221012686</v>
      </c>
      <c r="C15906" s="0" t="n">
        <v>0.877847353867657</v>
      </c>
      <c r="D15906" s="0" t="n">
        <v>10.3194499260116</v>
      </c>
    </row>
    <row r="15907" customFormat="false" ht="15" hidden="false" customHeight="false" outlineLevel="0" collapsed="false">
      <c r="A15907" s="0" t="s">
        <v>17025</v>
      </c>
      <c r="B15907" s="0" t="n">
        <v>0.919756501950013</v>
      </c>
      <c r="C15907" s="0" t="n">
        <v>0.120476998461006</v>
      </c>
      <c r="D15907" s="0" t="n">
        <v>18.4106654808809</v>
      </c>
    </row>
    <row r="15908" customFormat="false" ht="15" hidden="false" customHeight="false" outlineLevel="0" collapsed="false">
      <c r="A15908" s="0" t="s">
        <v>17026</v>
      </c>
      <c r="B15908" s="0" t="n">
        <v>0.919804159900399</v>
      </c>
      <c r="C15908" s="0" t="n">
        <v>0.11910832186305</v>
      </c>
      <c r="D15908" s="0" t="n">
        <v>223.080197004847</v>
      </c>
    </row>
    <row r="15909" customFormat="false" ht="15" hidden="false" customHeight="false" outlineLevel="0" collapsed="false">
      <c r="A15909" s="0" t="s">
        <v>17027</v>
      </c>
      <c r="B15909" s="0" t="n">
        <v>0.919811209183037</v>
      </c>
      <c r="C15909" s="0" t="n">
        <v>-0.17810953402614</v>
      </c>
      <c r="D15909" s="0" t="n">
        <v>91.9122393747034</v>
      </c>
    </row>
    <row r="15910" customFormat="false" ht="15" hidden="false" customHeight="false" outlineLevel="0" collapsed="false">
      <c r="A15910" s="0" t="s">
        <v>17028</v>
      </c>
      <c r="B15910" s="0" t="n">
        <v>0.920137117362048</v>
      </c>
      <c r="C15910" s="0" t="n">
        <v>-0.176130885469368</v>
      </c>
      <c r="D15910" s="0" t="n">
        <v>9.72736936898247</v>
      </c>
    </row>
    <row r="15911" customFormat="false" ht="15" hidden="false" customHeight="false" outlineLevel="0" collapsed="false">
      <c r="A15911" s="0" t="s">
        <v>17029</v>
      </c>
      <c r="B15911" s="0" t="n">
        <v>0.92019897522598</v>
      </c>
      <c r="C15911" s="0" t="n">
        <v>-0.00527015270569271</v>
      </c>
      <c r="D15911" s="0" t="n">
        <v>85.3283361544588</v>
      </c>
    </row>
    <row r="15912" customFormat="false" ht="15" hidden="false" customHeight="false" outlineLevel="0" collapsed="false">
      <c r="A15912" s="0" t="s">
        <v>17030</v>
      </c>
      <c r="B15912" s="0" t="n">
        <v>0.92019897522598</v>
      </c>
      <c r="C15912" s="0" t="n">
        <v>-0.00527015270569271</v>
      </c>
      <c r="D15912" s="0" t="n">
        <v>85.3283361544588</v>
      </c>
    </row>
    <row r="15913" customFormat="false" ht="15" hidden="false" customHeight="false" outlineLevel="0" collapsed="false">
      <c r="A15913" s="0" t="s">
        <v>17031</v>
      </c>
      <c r="B15913" s="0" t="n">
        <v>0.92019897522598</v>
      </c>
      <c r="C15913" s="0" t="n">
        <v>-0.00527015270569271</v>
      </c>
      <c r="D15913" s="0" t="n">
        <v>85.3283361544588</v>
      </c>
    </row>
    <row r="15914" customFormat="false" ht="15" hidden="false" customHeight="false" outlineLevel="0" collapsed="false">
      <c r="A15914" s="0" t="s">
        <v>17032</v>
      </c>
      <c r="B15914" s="0" t="n">
        <v>0.920341058665183</v>
      </c>
      <c r="C15914" s="0" t="n">
        <v>-0.0777223340476503</v>
      </c>
      <c r="D15914" s="0" t="n">
        <v>229.323726411333</v>
      </c>
    </row>
    <row r="15915" customFormat="false" ht="15" hidden="false" customHeight="false" outlineLevel="0" collapsed="false">
      <c r="A15915" s="0" t="s">
        <v>17033</v>
      </c>
      <c r="B15915" s="0" t="n">
        <v>0.920394718188199</v>
      </c>
      <c r="C15915" s="0" t="n">
        <v>-0.00179914948143209</v>
      </c>
      <c r="D15915" s="0" t="n">
        <v>34.6962822491482</v>
      </c>
    </row>
    <row r="15916" customFormat="false" ht="15" hidden="false" customHeight="false" outlineLevel="0" collapsed="false">
      <c r="A15916" s="0" t="s">
        <v>17034</v>
      </c>
      <c r="B15916" s="0" t="n">
        <v>0.920401377651313</v>
      </c>
      <c r="C15916" s="0" t="n">
        <v>-0.0784915614058611</v>
      </c>
      <c r="D15916" s="0" t="n">
        <v>342.061833935143</v>
      </c>
    </row>
    <row r="15917" customFormat="false" ht="15" hidden="false" customHeight="false" outlineLevel="0" collapsed="false">
      <c r="A15917" s="0" t="s">
        <v>17035</v>
      </c>
      <c r="B15917" s="0" t="n">
        <v>0.920573037174821</v>
      </c>
      <c r="C15917" s="0" t="s">
        <v>1205</v>
      </c>
      <c r="D15917" s="0" t="n">
        <v>2.18166547488157</v>
      </c>
    </row>
    <row r="15918" customFormat="false" ht="15" hidden="false" customHeight="false" outlineLevel="0" collapsed="false">
      <c r="A15918" s="0" t="s">
        <v>17036</v>
      </c>
      <c r="B15918" s="0" t="n">
        <v>0.920611382326231</v>
      </c>
      <c r="C15918" s="0" t="n">
        <v>-0.015035528045954</v>
      </c>
      <c r="D15918" s="0" t="n">
        <v>180.08465652116</v>
      </c>
    </row>
    <row r="15919" customFormat="false" ht="15" hidden="false" customHeight="false" outlineLevel="0" collapsed="false">
      <c r="A15919" s="0" t="s">
        <v>17037</v>
      </c>
      <c r="B15919" s="0" t="n">
        <v>0.920740704196579</v>
      </c>
      <c r="C15919" s="0" t="n">
        <v>0.0215390971964476</v>
      </c>
      <c r="D15919" s="0" t="n">
        <v>111.44210953222</v>
      </c>
    </row>
    <row r="15920" customFormat="false" ht="15" hidden="false" customHeight="false" outlineLevel="0" collapsed="false">
      <c r="A15920" s="0" t="s">
        <v>17038</v>
      </c>
      <c r="B15920" s="0" t="n">
        <v>0.921056841231529</v>
      </c>
      <c r="C15920" s="0" t="n">
        <v>0.260544000814395</v>
      </c>
      <c r="D15920" s="0" t="n">
        <v>60.496668476638</v>
      </c>
    </row>
    <row r="15921" customFormat="false" ht="15" hidden="false" customHeight="false" outlineLevel="0" collapsed="false">
      <c r="A15921" s="0" t="s">
        <v>17039</v>
      </c>
      <c r="B15921" s="0" t="n">
        <v>0.921208520435899</v>
      </c>
      <c r="C15921" s="0" t="n">
        <v>0.0381212356301586</v>
      </c>
      <c r="D15921" s="0" t="n">
        <v>63.6222527947867</v>
      </c>
    </row>
    <row r="15922" customFormat="false" ht="15" hidden="false" customHeight="false" outlineLevel="0" collapsed="false">
      <c r="A15922" s="0" t="s">
        <v>17040</v>
      </c>
      <c r="B15922" s="0" t="n">
        <v>0.921219310537532</v>
      </c>
      <c r="C15922" s="0" t="n">
        <v>-0.0142281035240615</v>
      </c>
      <c r="D15922" s="0" t="n">
        <v>17.6745354762435</v>
      </c>
    </row>
    <row r="15923" customFormat="false" ht="15" hidden="false" customHeight="false" outlineLevel="0" collapsed="false">
      <c r="A15923" s="0" t="s">
        <v>17041</v>
      </c>
      <c r="B15923" s="0" t="n">
        <v>0.921238437616836</v>
      </c>
      <c r="C15923" s="0" t="n">
        <v>0.0074838001792471</v>
      </c>
      <c r="D15923" s="0" t="n">
        <v>998.778179775731</v>
      </c>
    </row>
    <row r="15924" customFormat="false" ht="15" hidden="false" customHeight="false" outlineLevel="0" collapsed="false">
      <c r="A15924" s="0" t="s">
        <v>17042</v>
      </c>
      <c r="B15924" s="0" t="n">
        <v>0.921257393519292</v>
      </c>
      <c r="C15924" s="0" t="n">
        <v>-0.121317975192375</v>
      </c>
      <c r="D15924" s="0" t="n">
        <v>337.253357212603</v>
      </c>
    </row>
    <row r="15925" customFormat="false" ht="15" hidden="false" customHeight="false" outlineLevel="0" collapsed="false">
      <c r="A15925" s="0" t="s">
        <v>17043</v>
      </c>
      <c r="B15925" s="0" t="n">
        <v>0.921363021608448</v>
      </c>
      <c r="C15925" s="0" t="e">
        <f aca="false">-#NAME?</f>
        <v>#NAME?</v>
      </c>
      <c r="D15925" s="0" t="n">
        <v>0.072292906773082</v>
      </c>
    </row>
    <row r="15926" customFormat="false" ht="15" hidden="false" customHeight="false" outlineLevel="0" collapsed="false">
      <c r="A15926" s="0" t="s">
        <v>17044</v>
      </c>
      <c r="B15926" s="0" t="n">
        <v>0.921489070197888</v>
      </c>
      <c r="C15926" s="0" t="n">
        <v>-0.179755403617634</v>
      </c>
      <c r="D15926" s="0" t="n">
        <v>25.6117370263824</v>
      </c>
    </row>
    <row r="15927" customFormat="false" ht="15" hidden="false" customHeight="false" outlineLevel="0" collapsed="false">
      <c r="A15927" s="0" t="s">
        <v>17045</v>
      </c>
      <c r="B15927" s="0" t="n">
        <v>0.921704047516135</v>
      </c>
      <c r="C15927" s="0" t="s">
        <v>1205</v>
      </c>
      <c r="D15927" s="0" t="n">
        <v>0.546226597351183</v>
      </c>
    </row>
    <row r="15928" customFormat="false" ht="15" hidden="false" customHeight="false" outlineLevel="0" collapsed="false">
      <c r="A15928" s="0" t="s">
        <v>17046</v>
      </c>
      <c r="B15928" s="0" t="n">
        <v>0.921704047516135</v>
      </c>
      <c r="C15928" s="0" t="s">
        <v>1205</v>
      </c>
      <c r="D15928" s="0" t="n">
        <v>0.546226597351183</v>
      </c>
    </row>
    <row r="15929" customFormat="false" ht="15" hidden="false" customHeight="false" outlineLevel="0" collapsed="false">
      <c r="A15929" s="0" t="s">
        <v>17047</v>
      </c>
      <c r="B15929" s="0" t="n">
        <v>0.921742274937961</v>
      </c>
      <c r="C15929" s="0" t="n">
        <v>0.0753337569842079</v>
      </c>
      <c r="D15929" s="0" t="n">
        <v>26.0204863217423</v>
      </c>
    </row>
    <row r="15930" customFormat="false" ht="15" hidden="false" customHeight="false" outlineLevel="0" collapsed="false">
      <c r="A15930" s="0" t="s">
        <v>17048</v>
      </c>
      <c r="B15930" s="0" t="n">
        <v>0.921790962871681</v>
      </c>
      <c r="C15930" s="0" t="n">
        <v>0.352340636687942</v>
      </c>
      <c r="D15930" s="0" t="n">
        <v>74.491545783053</v>
      </c>
    </row>
    <row r="15931" customFormat="false" ht="15" hidden="false" customHeight="false" outlineLevel="0" collapsed="false">
      <c r="A15931" s="0" t="s">
        <v>17049</v>
      </c>
      <c r="B15931" s="0" t="n">
        <v>0.921968578861329</v>
      </c>
      <c r="C15931" s="0" t="n">
        <v>0.381726104095385</v>
      </c>
      <c r="D15931" s="0" t="n">
        <v>32.6643427681807</v>
      </c>
    </row>
    <row r="15932" customFormat="false" ht="15" hidden="false" customHeight="false" outlineLevel="0" collapsed="false">
      <c r="A15932" s="0" t="s">
        <v>17050</v>
      </c>
      <c r="B15932" s="0" t="n">
        <v>0.921968578861329</v>
      </c>
      <c r="C15932" s="0" t="n">
        <v>0.381726104095385</v>
      </c>
      <c r="D15932" s="0" t="n">
        <v>32.6643427681807</v>
      </c>
    </row>
    <row r="15933" customFormat="false" ht="15" hidden="false" customHeight="false" outlineLevel="0" collapsed="false">
      <c r="A15933" s="0" t="s">
        <v>17051</v>
      </c>
      <c r="B15933" s="0" t="n">
        <v>0.922050699758784</v>
      </c>
      <c r="C15933" s="0" t="n">
        <v>0.081908838985841</v>
      </c>
      <c r="D15933" s="0" t="n">
        <v>9.14834475866061</v>
      </c>
    </row>
    <row r="15934" customFormat="false" ht="15" hidden="false" customHeight="false" outlineLevel="0" collapsed="false">
      <c r="A15934" s="0" t="s">
        <v>17052</v>
      </c>
      <c r="B15934" s="0" t="n">
        <v>0.922079092210133</v>
      </c>
      <c r="C15934" s="0" t="n">
        <v>0.0633472963351401</v>
      </c>
      <c r="D15934" s="0" t="n">
        <v>25.5593779884484</v>
      </c>
    </row>
    <row r="15935" customFormat="false" ht="15" hidden="false" customHeight="false" outlineLevel="0" collapsed="false">
      <c r="A15935" s="0" t="s">
        <v>17053</v>
      </c>
      <c r="B15935" s="0" t="n">
        <v>0.922104970131819</v>
      </c>
      <c r="C15935" s="0" t="n">
        <v>-0.125115231591923</v>
      </c>
      <c r="D15935" s="0" t="n">
        <v>139.056649713219</v>
      </c>
    </row>
    <row r="15936" customFormat="false" ht="15" hidden="false" customHeight="false" outlineLevel="0" collapsed="false">
      <c r="A15936" s="0" t="s">
        <v>17054</v>
      </c>
      <c r="B15936" s="0" t="n">
        <v>0.922336366145673</v>
      </c>
      <c r="C15936" s="0" t="n">
        <v>-0.0205115232974888</v>
      </c>
      <c r="D15936" s="0" t="n">
        <v>111.353415075829</v>
      </c>
    </row>
    <row r="15937" customFormat="false" ht="15" hidden="false" customHeight="false" outlineLevel="0" collapsed="false">
      <c r="A15937" s="0" t="s">
        <v>17055</v>
      </c>
      <c r="B15937" s="0" t="n">
        <v>0.922337983239172</v>
      </c>
      <c r="C15937" s="0" t="n">
        <v>0.357554158958897</v>
      </c>
      <c r="D15937" s="0" t="n">
        <v>94.6973266927046</v>
      </c>
    </row>
    <row r="15938" customFormat="false" ht="15" hidden="false" customHeight="false" outlineLevel="0" collapsed="false">
      <c r="A15938" s="0" t="s">
        <v>17056</v>
      </c>
      <c r="B15938" s="0" t="n">
        <v>0.922337983239172</v>
      </c>
      <c r="C15938" s="0" t="n">
        <v>0.357554158958897</v>
      </c>
      <c r="D15938" s="0" t="n">
        <v>94.6973266927046</v>
      </c>
    </row>
    <row r="15939" customFormat="false" ht="15" hidden="false" customHeight="false" outlineLevel="0" collapsed="false">
      <c r="A15939" s="0" t="s">
        <v>17057</v>
      </c>
      <c r="B15939" s="0" t="n">
        <v>0.922448107144591</v>
      </c>
      <c r="C15939" s="0" t="n">
        <v>-0.204647585205262</v>
      </c>
      <c r="D15939" s="0" t="n">
        <v>662.372505324892</v>
      </c>
    </row>
    <row r="15940" customFormat="false" ht="15" hidden="false" customHeight="false" outlineLevel="0" collapsed="false">
      <c r="A15940" s="0" t="s">
        <v>17058</v>
      </c>
      <c r="B15940" s="0" t="n">
        <v>0.922466616050283</v>
      </c>
      <c r="C15940" s="0" t="n">
        <v>-0.0155630995144663</v>
      </c>
      <c r="D15940" s="0" t="n">
        <v>55.2302963819156</v>
      </c>
    </row>
    <row r="15941" customFormat="false" ht="15" hidden="false" customHeight="false" outlineLevel="0" collapsed="false">
      <c r="A15941" s="0" t="s">
        <v>17059</v>
      </c>
      <c r="B15941" s="0" t="n">
        <v>0.922628802805001</v>
      </c>
      <c r="C15941" s="0" t="n">
        <v>0.00507081742044017</v>
      </c>
      <c r="D15941" s="0" t="n">
        <v>283.093656027057</v>
      </c>
    </row>
    <row r="15942" customFormat="false" ht="15" hidden="false" customHeight="false" outlineLevel="0" collapsed="false">
      <c r="A15942" s="0" t="s">
        <v>17060</v>
      </c>
      <c r="B15942" s="0" t="n">
        <v>0.922650054562013</v>
      </c>
      <c r="C15942" s="0" t="n">
        <v>0.146785212283645</v>
      </c>
      <c r="D15942" s="0" t="n">
        <v>158.04390166135</v>
      </c>
    </row>
    <row r="15943" customFormat="false" ht="15" hidden="false" customHeight="false" outlineLevel="0" collapsed="false">
      <c r="A15943" s="0" t="s">
        <v>17061</v>
      </c>
      <c r="B15943" s="0" t="n">
        <v>0.92269682053908</v>
      </c>
      <c r="C15943" s="0" t="n">
        <v>-0.162660787887585</v>
      </c>
      <c r="D15943" s="0" t="n">
        <v>33.7395594215844</v>
      </c>
    </row>
    <row r="15944" customFormat="false" ht="15" hidden="false" customHeight="false" outlineLevel="0" collapsed="false">
      <c r="A15944" s="0" t="s">
        <v>17062</v>
      </c>
      <c r="B15944" s="0" t="n">
        <v>0.922899052142888</v>
      </c>
      <c r="C15944" s="0" t="n">
        <v>0.122379443841175</v>
      </c>
      <c r="D15944" s="0" t="n">
        <v>947.405371483814</v>
      </c>
    </row>
    <row r="15945" customFormat="false" ht="15" hidden="false" customHeight="false" outlineLevel="0" collapsed="false">
      <c r="A15945" s="0" t="s">
        <v>17063</v>
      </c>
      <c r="B15945" s="0" t="n">
        <v>0.922971877469928</v>
      </c>
      <c r="C15945" s="0" t="n">
        <v>0.0323626497905</v>
      </c>
      <c r="D15945" s="0" t="n">
        <v>145.287744985632</v>
      </c>
    </row>
    <row r="15946" customFormat="false" ht="15" hidden="false" customHeight="false" outlineLevel="0" collapsed="false">
      <c r="A15946" s="0" t="s">
        <v>17064</v>
      </c>
      <c r="B15946" s="0" t="n">
        <v>0.922980615103204</v>
      </c>
      <c r="C15946" s="0" t="n">
        <v>0.0657511835286761</v>
      </c>
      <c r="D15946" s="0" t="n">
        <v>63.4697520305484</v>
      </c>
    </row>
    <row r="15947" customFormat="false" ht="15" hidden="false" customHeight="false" outlineLevel="0" collapsed="false">
      <c r="A15947" s="0" t="s">
        <v>17065</v>
      </c>
      <c r="B15947" s="0" t="n">
        <v>0.923079034097717</v>
      </c>
      <c r="C15947" s="0" t="n">
        <v>1.4062352407063</v>
      </c>
      <c r="D15947" s="0" t="n">
        <v>7.91352306163398</v>
      </c>
    </row>
    <row r="15948" customFormat="false" ht="15" hidden="false" customHeight="false" outlineLevel="0" collapsed="false">
      <c r="A15948" s="0" t="s">
        <v>17066</v>
      </c>
      <c r="B15948" s="0" t="n">
        <v>0.923079938810633</v>
      </c>
      <c r="C15948" s="0" t="n">
        <v>0.0945344476417531</v>
      </c>
      <c r="D15948" s="0" t="n">
        <v>31.6340944911259</v>
      </c>
    </row>
    <row r="15949" customFormat="false" ht="15" hidden="false" customHeight="false" outlineLevel="0" collapsed="false">
      <c r="A15949" s="0" t="s">
        <v>17067</v>
      </c>
      <c r="B15949" s="0" t="n">
        <v>0.923079938810633</v>
      </c>
      <c r="C15949" s="0" t="n">
        <v>0.0945344476417531</v>
      </c>
      <c r="D15949" s="0" t="n">
        <v>31.6340944911259</v>
      </c>
    </row>
    <row r="15950" customFormat="false" ht="15" hidden="false" customHeight="false" outlineLevel="0" collapsed="false">
      <c r="A15950" s="0" t="s">
        <v>17068</v>
      </c>
      <c r="B15950" s="0" t="n">
        <v>0.923079938810633</v>
      </c>
      <c r="C15950" s="0" t="n">
        <v>0.0945344476417531</v>
      </c>
      <c r="D15950" s="0" t="n">
        <v>31.6340944911259</v>
      </c>
    </row>
    <row r="15951" customFormat="false" ht="15" hidden="false" customHeight="false" outlineLevel="0" collapsed="false">
      <c r="A15951" s="0" t="s">
        <v>17069</v>
      </c>
      <c r="B15951" s="0" t="n">
        <v>0.923079938810633</v>
      </c>
      <c r="C15951" s="0" t="n">
        <v>0.0945344476417531</v>
      </c>
      <c r="D15951" s="0" t="n">
        <v>31.6340944911259</v>
      </c>
    </row>
    <row r="15952" customFormat="false" ht="15" hidden="false" customHeight="false" outlineLevel="0" collapsed="false">
      <c r="A15952" s="0" t="s">
        <v>17070</v>
      </c>
      <c r="B15952" s="0" t="n">
        <v>0.923116773167919</v>
      </c>
      <c r="C15952" s="0" t="n">
        <v>1.99080092199938</v>
      </c>
      <c r="D15952" s="0" t="n">
        <v>5.0329337235681</v>
      </c>
    </row>
    <row r="15953" customFormat="false" ht="15" hidden="false" customHeight="false" outlineLevel="0" collapsed="false">
      <c r="A15953" s="0" t="s">
        <v>17071</v>
      </c>
      <c r="B15953" s="0" t="n">
        <v>0.923163734351097</v>
      </c>
      <c r="C15953" s="0" t="n">
        <v>0.0690075405188511</v>
      </c>
      <c r="D15953" s="0" t="n">
        <v>90.032497803789</v>
      </c>
    </row>
    <row r="15954" customFormat="false" ht="15" hidden="false" customHeight="false" outlineLevel="0" collapsed="false">
      <c r="A15954" s="0" t="s">
        <v>17072</v>
      </c>
      <c r="B15954" s="0" t="n">
        <v>0.923163734351097</v>
      </c>
      <c r="C15954" s="0" t="n">
        <v>0.0690075405188511</v>
      </c>
      <c r="D15954" s="0" t="n">
        <v>90.032497803789</v>
      </c>
    </row>
    <row r="15955" customFormat="false" ht="15" hidden="false" customHeight="false" outlineLevel="0" collapsed="false">
      <c r="A15955" s="0" t="s">
        <v>17073</v>
      </c>
      <c r="B15955" s="0" t="n">
        <v>0.923231361194931</v>
      </c>
      <c r="C15955" s="0" t="n">
        <v>-0.0207789228457978</v>
      </c>
      <c r="D15955" s="0" t="n">
        <v>12.6470292416034</v>
      </c>
    </row>
    <row r="15956" customFormat="false" ht="15" hidden="false" customHeight="false" outlineLevel="0" collapsed="false">
      <c r="A15956" s="0" t="s">
        <v>17074</v>
      </c>
      <c r="B15956" s="0" t="n">
        <v>0.923239261595272</v>
      </c>
      <c r="C15956" s="0" t="n">
        <v>0.255568798445688</v>
      </c>
      <c r="D15956" s="0" t="n">
        <v>114.44182193015</v>
      </c>
    </row>
    <row r="15957" customFormat="false" ht="15" hidden="false" customHeight="false" outlineLevel="0" collapsed="false">
      <c r="A15957" s="0" t="s">
        <v>17075</v>
      </c>
      <c r="B15957" s="0" t="n">
        <v>0.9232490388662</v>
      </c>
      <c r="C15957" s="0" t="n">
        <v>0.0648506585835594</v>
      </c>
      <c r="D15957" s="0" t="n">
        <v>24.194845222977</v>
      </c>
    </row>
    <row r="15958" customFormat="false" ht="15" hidden="false" customHeight="false" outlineLevel="0" collapsed="false">
      <c r="A15958" s="0" t="s">
        <v>17076</v>
      </c>
      <c r="B15958" s="0" t="n">
        <v>0.923313230647316</v>
      </c>
      <c r="C15958" s="0" t="s">
        <v>1205</v>
      </c>
      <c r="D15958" s="0" t="n">
        <v>1.88347037397375</v>
      </c>
    </row>
    <row r="15959" customFormat="false" ht="15" hidden="false" customHeight="false" outlineLevel="0" collapsed="false">
      <c r="A15959" s="0" t="s">
        <v>17077</v>
      </c>
      <c r="B15959" s="0" t="n">
        <v>0.923316260475509</v>
      </c>
      <c r="C15959" s="0" t="n">
        <v>0.330094376827947</v>
      </c>
      <c r="D15959" s="0" t="n">
        <v>3.5463963514913</v>
      </c>
    </row>
    <row r="15960" customFormat="false" ht="15" hidden="false" customHeight="false" outlineLevel="0" collapsed="false">
      <c r="A15960" s="0" t="s">
        <v>17078</v>
      </c>
      <c r="B15960" s="0" t="n">
        <v>0.923403496889515</v>
      </c>
      <c r="C15960" s="0" t="n">
        <v>0.0798019132339869</v>
      </c>
      <c r="D15960" s="0" t="n">
        <v>9.22784026891663</v>
      </c>
    </row>
    <row r="15961" customFormat="false" ht="15" hidden="false" customHeight="false" outlineLevel="0" collapsed="false">
      <c r="A15961" s="0" t="s">
        <v>17079</v>
      </c>
      <c r="B15961" s="0" t="n">
        <v>0.923403496889515</v>
      </c>
      <c r="C15961" s="0" t="n">
        <v>0.0798019132339869</v>
      </c>
      <c r="D15961" s="0" t="n">
        <v>9.22784026891663</v>
      </c>
    </row>
    <row r="15962" customFormat="false" ht="15" hidden="false" customHeight="false" outlineLevel="0" collapsed="false">
      <c r="A15962" s="0" t="s">
        <v>17080</v>
      </c>
      <c r="B15962" s="0" t="n">
        <v>0.923403496889515</v>
      </c>
      <c r="C15962" s="0" t="n">
        <v>0.0798019132339869</v>
      </c>
      <c r="D15962" s="0" t="n">
        <v>9.22784026891663</v>
      </c>
    </row>
    <row r="15963" customFormat="false" ht="15" hidden="false" customHeight="false" outlineLevel="0" collapsed="false">
      <c r="A15963" s="0" t="s">
        <v>17081</v>
      </c>
      <c r="B15963" s="0" t="n">
        <v>0.923403496889515</v>
      </c>
      <c r="C15963" s="0" t="n">
        <v>0.0798019132339869</v>
      </c>
      <c r="D15963" s="0" t="n">
        <v>9.22784026891663</v>
      </c>
    </row>
    <row r="15964" customFormat="false" ht="15" hidden="false" customHeight="false" outlineLevel="0" collapsed="false">
      <c r="A15964" s="0" t="s">
        <v>17082</v>
      </c>
      <c r="B15964" s="0" t="n">
        <v>0.923418714774178</v>
      </c>
      <c r="C15964" s="0" t="n">
        <v>-0.0570374231243883</v>
      </c>
      <c r="D15964" s="0" t="n">
        <v>1213.42307176753</v>
      </c>
    </row>
    <row r="15965" customFormat="false" ht="15" hidden="false" customHeight="false" outlineLevel="0" collapsed="false">
      <c r="A15965" s="0" t="s">
        <v>17083</v>
      </c>
      <c r="B15965" s="0" t="n">
        <v>0.923418714774178</v>
      </c>
      <c r="C15965" s="0" t="n">
        <v>-0.0570374231243883</v>
      </c>
      <c r="D15965" s="0" t="n">
        <v>1213.42307176753</v>
      </c>
    </row>
    <row r="15966" customFormat="false" ht="15" hidden="false" customHeight="false" outlineLevel="0" collapsed="false">
      <c r="A15966" s="0" t="s">
        <v>17084</v>
      </c>
      <c r="B15966" s="0" t="n">
        <v>0.92343844230234</v>
      </c>
      <c r="C15966" s="0" t="n">
        <v>-0.187786429261168</v>
      </c>
      <c r="D15966" s="0" t="n">
        <v>8.15631939164552</v>
      </c>
    </row>
    <row r="15967" customFormat="false" ht="15" hidden="false" customHeight="false" outlineLevel="0" collapsed="false">
      <c r="A15967" s="0" t="s">
        <v>17085</v>
      </c>
      <c r="B15967" s="0" t="n">
        <v>0.923438840299633</v>
      </c>
      <c r="C15967" s="0" t="n">
        <v>-0.00167742166817205</v>
      </c>
      <c r="D15967" s="0" t="n">
        <v>159.479002591449</v>
      </c>
    </row>
    <row r="15968" customFormat="false" ht="15" hidden="false" customHeight="false" outlineLevel="0" collapsed="false">
      <c r="A15968" s="0" t="s">
        <v>17086</v>
      </c>
      <c r="B15968" s="0" t="n">
        <v>0.923745203823716</v>
      </c>
      <c r="C15968" s="0" t="n">
        <v>-0.0837209024977465</v>
      </c>
      <c r="D15968" s="0" t="n">
        <v>54.6430310295347</v>
      </c>
    </row>
    <row r="15969" customFormat="false" ht="15" hidden="false" customHeight="false" outlineLevel="0" collapsed="false">
      <c r="A15969" s="0" t="s">
        <v>17087</v>
      </c>
      <c r="B15969" s="0" t="n">
        <v>0.923896707871589</v>
      </c>
      <c r="C15969" s="0" t="n">
        <v>-0.0181312088128326</v>
      </c>
      <c r="D15969" s="0" t="n">
        <v>135.349863588561</v>
      </c>
    </row>
    <row r="15970" customFormat="false" ht="15" hidden="false" customHeight="false" outlineLevel="0" collapsed="false">
      <c r="A15970" s="0" t="s">
        <v>17088</v>
      </c>
      <c r="B15970" s="0" t="n">
        <v>0.923946249180343</v>
      </c>
      <c r="C15970" s="0" t="n">
        <v>-0.100734403557432</v>
      </c>
      <c r="D15970" s="0" t="n">
        <v>34.6427951196951</v>
      </c>
    </row>
    <row r="15971" customFormat="false" ht="15" hidden="false" customHeight="false" outlineLevel="0" collapsed="false">
      <c r="A15971" s="0" t="s">
        <v>17089</v>
      </c>
      <c r="B15971" s="0" t="n">
        <v>0.923960173732315</v>
      </c>
      <c r="C15971" s="0" t="n">
        <v>-0.0777599403606978</v>
      </c>
      <c r="D15971" s="0" t="n">
        <v>312.285988060384</v>
      </c>
    </row>
    <row r="15972" customFormat="false" ht="15" hidden="false" customHeight="false" outlineLevel="0" collapsed="false">
      <c r="A15972" s="0" t="s">
        <v>17090</v>
      </c>
      <c r="B15972" s="0" t="n">
        <v>0.924034110843232</v>
      </c>
      <c r="C15972" s="0" t="n">
        <v>-0.0635030698560448</v>
      </c>
      <c r="D15972" s="0" t="n">
        <v>358.814320882787</v>
      </c>
    </row>
    <row r="15973" customFormat="false" ht="15" hidden="false" customHeight="false" outlineLevel="0" collapsed="false">
      <c r="A15973" s="0" t="s">
        <v>17091</v>
      </c>
      <c r="B15973" s="0" t="n">
        <v>0.924132513274381</v>
      </c>
      <c r="C15973" s="0" t="s">
        <v>1205</v>
      </c>
      <c r="D15973" s="0" t="n">
        <v>1.45444364992105</v>
      </c>
    </row>
    <row r="15974" customFormat="false" ht="15" hidden="false" customHeight="false" outlineLevel="0" collapsed="false">
      <c r="A15974" s="0" t="s">
        <v>17092</v>
      </c>
      <c r="B15974" s="0" t="n">
        <v>0.924193120742667</v>
      </c>
      <c r="C15974" s="0" t="n">
        <v>-0.042165440270182</v>
      </c>
      <c r="D15974" s="0" t="n">
        <v>368.272957373763</v>
      </c>
    </row>
    <row r="15975" customFormat="false" ht="15" hidden="false" customHeight="false" outlineLevel="0" collapsed="false">
      <c r="A15975" s="0" t="s">
        <v>17093</v>
      </c>
      <c r="B15975" s="0" t="n">
        <v>0.924194199275491</v>
      </c>
      <c r="C15975" s="0" t="n">
        <v>-0.042165440270182</v>
      </c>
      <c r="D15975" s="0" t="n">
        <v>368.272957373763</v>
      </c>
    </row>
    <row r="15976" customFormat="false" ht="15" hidden="false" customHeight="false" outlineLevel="0" collapsed="false">
      <c r="A15976" s="0" t="s">
        <v>17094</v>
      </c>
      <c r="B15976" s="0" t="n">
        <v>0.924194199275491</v>
      </c>
      <c r="C15976" s="0" t="n">
        <v>-0.042165440270182</v>
      </c>
      <c r="D15976" s="0" t="n">
        <v>368.272957373763</v>
      </c>
    </row>
    <row r="15977" customFormat="false" ht="15" hidden="false" customHeight="false" outlineLevel="0" collapsed="false">
      <c r="A15977" s="0" t="s">
        <v>17095</v>
      </c>
      <c r="B15977" s="0" t="n">
        <v>0.924194199275491</v>
      </c>
      <c r="C15977" s="0" t="n">
        <v>-0.042165440270182</v>
      </c>
      <c r="D15977" s="0" t="n">
        <v>368.272957373763</v>
      </c>
    </row>
    <row r="15978" customFormat="false" ht="15" hidden="false" customHeight="false" outlineLevel="0" collapsed="false">
      <c r="A15978" s="0" t="s">
        <v>17096</v>
      </c>
      <c r="B15978" s="0" t="n">
        <v>0.924209169340795</v>
      </c>
      <c r="C15978" s="0" t="n">
        <v>0.311078007665964</v>
      </c>
      <c r="D15978" s="0" t="n">
        <v>2.06826504914065</v>
      </c>
    </row>
    <row r="15979" customFormat="false" ht="15" hidden="false" customHeight="false" outlineLevel="0" collapsed="false">
      <c r="A15979" s="0" t="s">
        <v>17097</v>
      </c>
      <c r="B15979" s="0" t="n">
        <v>0.924209169340795</v>
      </c>
      <c r="C15979" s="0" t="n">
        <v>0.311078007665964</v>
      </c>
      <c r="D15979" s="0" t="n">
        <v>2.06826504914065</v>
      </c>
    </row>
    <row r="15980" customFormat="false" ht="15" hidden="false" customHeight="false" outlineLevel="0" collapsed="false">
      <c r="A15980" s="0" t="s">
        <v>17098</v>
      </c>
      <c r="B15980" s="0" t="n">
        <v>0.924210262048422</v>
      </c>
      <c r="C15980" s="0" t="n">
        <v>0.0837952423502152</v>
      </c>
      <c r="D15980" s="0" t="n">
        <v>53.0715728382103</v>
      </c>
    </row>
    <row r="15981" customFormat="false" ht="15" hidden="false" customHeight="false" outlineLevel="0" collapsed="false">
      <c r="A15981" s="0" t="s">
        <v>17099</v>
      </c>
      <c r="B15981" s="0" t="n">
        <v>0.924210318882974</v>
      </c>
      <c r="C15981" s="0" t="n">
        <v>-0.136499237818059</v>
      </c>
      <c r="D15981" s="0" t="n">
        <v>48.0419355367075</v>
      </c>
    </row>
    <row r="15982" customFormat="false" ht="15" hidden="false" customHeight="false" outlineLevel="0" collapsed="false">
      <c r="A15982" s="0" t="s">
        <v>17100</v>
      </c>
      <c r="B15982" s="0" t="n">
        <v>0.924243248354502</v>
      </c>
      <c r="C15982" s="0" t="n">
        <v>-0.0304177274724148</v>
      </c>
      <c r="D15982" s="0" t="n">
        <v>149.865135731592</v>
      </c>
    </row>
    <row r="15983" customFormat="false" ht="15" hidden="false" customHeight="false" outlineLevel="0" collapsed="false">
      <c r="A15983" s="0" t="s">
        <v>17101</v>
      </c>
      <c r="B15983" s="0" t="n">
        <v>0.924296236389383</v>
      </c>
      <c r="C15983" s="0" t="n">
        <v>-0.130858216227404</v>
      </c>
      <c r="D15983" s="0" t="n">
        <v>9.35152481488991</v>
      </c>
    </row>
    <row r="15984" customFormat="false" ht="15" hidden="false" customHeight="false" outlineLevel="0" collapsed="false">
      <c r="A15984" s="0" t="s">
        <v>17102</v>
      </c>
      <c r="B15984" s="0" t="n">
        <v>0.924377878296497</v>
      </c>
      <c r="C15984" s="0" t="n">
        <v>0.0130425438837426</v>
      </c>
      <c r="D15984" s="0" t="n">
        <v>172.941062594947</v>
      </c>
    </row>
    <row r="15985" customFormat="false" ht="15" hidden="false" customHeight="false" outlineLevel="0" collapsed="false">
      <c r="A15985" s="0" t="s">
        <v>17103</v>
      </c>
      <c r="B15985" s="0" t="n">
        <v>0.924551488526834</v>
      </c>
      <c r="C15985" s="0" t="n">
        <v>-0.114538264293056</v>
      </c>
      <c r="D15985" s="0" t="n">
        <v>50.1421386629036</v>
      </c>
    </row>
    <row r="15986" customFormat="false" ht="15" hidden="false" customHeight="false" outlineLevel="0" collapsed="false">
      <c r="A15986" s="0" t="s">
        <v>17104</v>
      </c>
      <c r="B15986" s="0" t="n">
        <v>0.924551488526834</v>
      </c>
      <c r="C15986" s="0" t="n">
        <v>-0.114538264293056</v>
      </c>
      <c r="D15986" s="0" t="n">
        <v>50.1421386629036</v>
      </c>
    </row>
    <row r="15987" customFormat="false" ht="15" hidden="false" customHeight="false" outlineLevel="0" collapsed="false">
      <c r="A15987" s="0" t="s">
        <v>17105</v>
      </c>
      <c r="B15987" s="0" t="n">
        <v>0.924593347359075</v>
      </c>
      <c r="C15987" s="0" t="n">
        <v>-0.273963218717169</v>
      </c>
      <c r="D15987" s="0" t="n">
        <v>33.3528439748198</v>
      </c>
    </row>
    <row r="15988" customFormat="false" ht="15" hidden="false" customHeight="false" outlineLevel="0" collapsed="false">
      <c r="A15988" s="0" t="s">
        <v>17106</v>
      </c>
      <c r="B15988" s="0" t="n">
        <v>0.924611573470099</v>
      </c>
      <c r="C15988" s="0" t="n">
        <v>0.00967360031349029</v>
      </c>
      <c r="D15988" s="0" t="n">
        <v>215.376494165475</v>
      </c>
    </row>
    <row r="15989" customFormat="false" ht="15" hidden="false" customHeight="false" outlineLevel="0" collapsed="false">
      <c r="A15989" s="0" t="s">
        <v>17107</v>
      </c>
      <c r="B15989" s="0" t="n">
        <v>0.924620155250259</v>
      </c>
      <c r="C15989" s="0" t="n">
        <v>1.02563616663963</v>
      </c>
      <c r="D15989" s="0" t="n">
        <v>9.96403754095229</v>
      </c>
    </row>
    <row r="15990" customFormat="false" ht="15" hidden="false" customHeight="false" outlineLevel="0" collapsed="false">
      <c r="A15990" s="0" t="s">
        <v>17108</v>
      </c>
      <c r="B15990" s="0" t="n">
        <v>0.924620155250259</v>
      </c>
      <c r="C15990" s="0" t="n">
        <v>1.02563616663963</v>
      </c>
      <c r="D15990" s="0" t="n">
        <v>9.96403754095229</v>
      </c>
    </row>
    <row r="15991" customFormat="false" ht="15" hidden="false" customHeight="false" outlineLevel="0" collapsed="false">
      <c r="A15991" s="0" t="s">
        <v>17109</v>
      </c>
      <c r="B15991" s="0" t="n">
        <v>0.924649584148311</v>
      </c>
      <c r="C15991" s="0" t="n">
        <v>-0.0267947745479845</v>
      </c>
      <c r="D15991" s="0" t="n">
        <v>237.965398072179</v>
      </c>
    </row>
    <row r="15992" customFormat="false" ht="15" hidden="false" customHeight="false" outlineLevel="0" collapsed="false">
      <c r="A15992" s="0" t="s">
        <v>17110</v>
      </c>
      <c r="B15992" s="0" t="n">
        <v>0.924766186928106</v>
      </c>
      <c r="C15992" s="0" t="s">
        <v>1205</v>
      </c>
      <c r="D15992" s="0" t="n">
        <v>1.30899928492894</v>
      </c>
    </row>
    <row r="15993" customFormat="false" ht="15" hidden="false" customHeight="false" outlineLevel="0" collapsed="false">
      <c r="A15993" s="0" t="s">
        <v>17111</v>
      </c>
      <c r="B15993" s="0" t="n">
        <v>0.92481352828508</v>
      </c>
      <c r="C15993" s="0" t="n">
        <v>0.60144185435121</v>
      </c>
      <c r="D15993" s="0" t="n">
        <v>14.9196972392154</v>
      </c>
    </row>
    <row r="15994" customFormat="false" ht="15" hidden="false" customHeight="false" outlineLevel="0" collapsed="false">
      <c r="A15994" s="0" t="s">
        <v>17112</v>
      </c>
      <c r="B15994" s="0" t="n">
        <v>0.924861053624556</v>
      </c>
      <c r="C15994" s="0" t="n">
        <v>-0.0409567893309626</v>
      </c>
      <c r="D15994" s="0" t="n">
        <v>65.2853964680258</v>
      </c>
    </row>
    <row r="15995" customFormat="false" ht="15" hidden="false" customHeight="false" outlineLevel="0" collapsed="false">
      <c r="A15995" s="0" t="s">
        <v>17113</v>
      </c>
      <c r="B15995" s="0" t="n">
        <v>0.924861053624556</v>
      </c>
      <c r="C15995" s="0" t="n">
        <v>-0.0409567893309626</v>
      </c>
      <c r="D15995" s="0" t="n">
        <v>65.2853964680258</v>
      </c>
    </row>
    <row r="15996" customFormat="false" ht="15" hidden="false" customHeight="false" outlineLevel="0" collapsed="false">
      <c r="A15996" s="0" t="s">
        <v>17114</v>
      </c>
      <c r="B15996" s="0" t="n">
        <v>0.924872952489551</v>
      </c>
      <c r="C15996" s="0" t="n">
        <v>-0.0951162694695405</v>
      </c>
      <c r="D15996" s="0" t="n">
        <v>8.98532133988538</v>
      </c>
    </row>
    <row r="15997" customFormat="false" ht="15" hidden="false" customHeight="false" outlineLevel="0" collapsed="false">
      <c r="A15997" s="0" t="s">
        <v>17115</v>
      </c>
      <c r="B15997" s="0" t="n">
        <v>0.924872952489551</v>
      </c>
      <c r="C15997" s="0" t="n">
        <v>-0.0951162694695405</v>
      </c>
      <c r="D15997" s="0" t="n">
        <v>8.98532133988538</v>
      </c>
    </row>
    <row r="15998" customFormat="false" ht="15" hidden="false" customHeight="false" outlineLevel="0" collapsed="false">
      <c r="A15998" s="0" t="s">
        <v>17116</v>
      </c>
      <c r="B15998" s="0" t="n">
        <v>0.92496421654574</v>
      </c>
      <c r="C15998" s="0" t="n">
        <v>0.149813129833041</v>
      </c>
      <c r="D15998" s="0" t="n">
        <v>73.4749259323556</v>
      </c>
    </row>
    <row r="15999" customFormat="false" ht="15" hidden="false" customHeight="false" outlineLevel="0" collapsed="false">
      <c r="A15999" s="0" t="s">
        <v>17117</v>
      </c>
      <c r="B15999" s="0" t="n">
        <v>0.924967253792372</v>
      </c>
      <c r="C15999" s="0" t="n">
        <v>0.0419774834494736</v>
      </c>
      <c r="D15999" s="0" t="n">
        <v>64.7283182186605</v>
      </c>
    </row>
    <row r="16000" customFormat="false" ht="15" hidden="false" customHeight="false" outlineLevel="0" collapsed="false">
      <c r="A16000" s="0" t="s">
        <v>17118</v>
      </c>
      <c r="B16000" s="0" t="n">
        <v>0.925019523836504</v>
      </c>
      <c r="C16000" s="0" t="s">
        <v>1205</v>
      </c>
      <c r="D16000" s="0" t="n">
        <v>3.3452203948184</v>
      </c>
    </row>
    <row r="16001" customFormat="false" ht="15" hidden="false" customHeight="false" outlineLevel="0" collapsed="false">
      <c r="A16001" s="0" t="s">
        <v>17119</v>
      </c>
      <c r="B16001" s="0" t="n">
        <v>0.925115540455107</v>
      </c>
      <c r="C16001" s="0" t="n">
        <v>0.18277366892634</v>
      </c>
      <c r="D16001" s="0" t="n">
        <v>208.89572996132</v>
      </c>
    </row>
    <row r="16002" customFormat="false" ht="15" hidden="false" customHeight="false" outlineLevel="0" collapsed="false">
      <c r="A16002" s="0" t="s">
        <v>17120</v>
      </c>
      <c r="B16002" s="0" t="n">
        <v>0.925151645397229</v>
      </c>
      <c r="C16002" s="0" t="n">
        <v>0.0462131706759166</v>
      </c>
      <c r="D16002" s="0" t="n">
        <v>184.739732428452</v>
      </c>
    </row>
    <row r="16003" customFormat="false" ht="15" hidden="false" customHeight="false" outlineLevel="0" collapsed="false">
      <c r="A16003" s="0" t="s">
        <v>17121</v>
      </c>
      <c r="B16003" s="0" t="n">
        <v>0.925151645397229</v>
      </c>
      <c r="C16003" s="0" t="n">
        <v>0.0462131706759166</v>
      </c>
      <c r="D16003" s="0" t="n">
        <v>184.739732428452</v>
      </c>
    </row>
    <row r="16004" customFormat="false" ht="15" hidden="false" customHeight="false" outlineLevel="0" collapsed="false">
      <c r="A16004" s="0" t="s">
        <v>17122</v>
      </c>
      <c r="B16004" s="0" t="n">
        <v>0.925260428634321</v>
      </c>
      <c r="C16004" s="0" t="n">
        <v>0.0525536616696999</v>
      </c>
      <c r="D16004" s="0" t="n">
        <v>918.912977743102</v>
      </c>
    </row>
    <row r="16005" customFormat="false" ht="15" hidden="false" customHeight="false" outlineLevel="0" collapsed="false">
      <c r="A16005" s="0" t="s">
        <v>17123</v>
      </c>
      <c r="B16005" s="0" t="n">
        <v>0.925572684991058</v>
      </c>
      <c r="C16005" s="0" t="n">
        <v>-0.0692491726659084</v>
      </c>
      <c r="D16005" s="0" t="n">
        <v>230.353053966724</v>
      </c>
    </row>
    <row r="16006" customFormat="false" ht="15" hidden="false" customHeight="false" outlineLevel="0" collapsed="false">
      <c r="A16006" s="0" t="s">
        <v>17124</v>
      </c>
      <c r="B16006" s="0" t="n">
        <v>0.925688524806645</v>
      </c>
      <c r="C16006" s="0" t="n">
        <v>0.0532468550270724</v>
      </c>
      <c r="D16006" s="0" t="n">
        <v>74.3395318988958</v>
      </c>
    </row>
    <row r="16007" customFormat="false" ht="15" hidden="false" customHeight="false" outlineLevel="0" collapsed="false">
      <c r="A16007" s="0" t="s">
        <v>17125</v>
      </c>
      <c r="B16007" s="0" t="n">
        <v>0.925732499878138</v>
      </c>
      <c r="C16007" s="0" t="n">
        <v>0.0621175948103206</v>
      </c>
      <c r="D16007" s="0" t="n">
        <v>267.822830875545</v>
      </c>
    </row>
    <row r="16008" customFormat="false" ht="15" hidden="false" customHeight="false" outlineLevel="0" collapsed="false">
      <c r="A16008" s="0" t="s">
        <v>17126</v>
      </c>
      <c r="B16008" s="0" t="n">
        <v>0.92574538699136</v>
      </c>
      <c r="C16008" s="0" t="n">
        <v>0.276212351158746</v>
      </c>
      <c r="D16008" s="0" t="n">
        <v>21.7511514267</v>
      </c>
    </row>
    <row r="16009" customFormat="false" ht="15" hidden="false" customHeight="false" outlineLevel="0" collapsed="false">
      <c r="A16009" s="0" t="s">
        <v>17127</v>
      </c>
      <c r="B16009" s="0" t="n">
        <v>0.92574538699136</v>
      </c>
      <c r="C16009" s="0" t="n">
        <v>0.276212351158746</v>
      </c>
      <c r="D16009" s="0" t="n">
        <v>21.7511514267</v>
      </c>
    </row>
    <row r="16010" customFormat="false" ht="15" hidden="false" customHeight="false" outlineLevel="0" collapsed="false">
      <c r="A16010" s="0" t="s">
        <v>17128</v>
      </c>
      <c r="B16010" s="0" t="n">
        <v>0.925776945887964</v>
      </c>
      <c r="C16010" s="0" t="n">
        <v>0.041476817784421</v>
      </c>
      <c r="D16010" s="0" t="n">
        <v>510.31382793635</v>
      </c>
    </row>
    <row r="16011" customFormat="false" ht="15" hidden="false" customHeight="false" outlineLevel="0" collapsed="false">
      <c r="A16011" s="0" t="s">
        <v>17129</v>
      </c>
      <c r="B16011" s="0" t="n">
        <v>0.925932444594616</v>
      </c>
      <c r="C16011" s="0" t="n">
        <v>-0.0393626058104021</v>
      </c>
      <c r="D16011" s="0" t="n">
        <v>370.475756021045</v>
      </c>
    </row>
    <row r="16012" customFormat="false" ht="15" hidden="false" customHeight="false" outlineLevel="0" collapsed="false">
      <c r="A16012" s="0" t="s">
        <v>17130</v>
      </c>
      <c r="B16012" s="0" t="n">
        <v>0.926028820770853</v>
      </c>
      <c r="C16012" s="0" t="n">
        <v>0.427118658581853</v>
      </c>
      <c r="D16012" s="0" t="n">
        <v>18.0846667579051</v>
      </c>
    </row>
    <row r="16013" customFormat="false" ht="15" hidden="false" customHeight="false" outlineLevel="0" collapsed="false">
      <c r="A16013" s="0" t="s">
        <v>17131</v>
      </c>
      <c r="B16013" s="0" t="n">
        <v>0.926125727933928</v>
      </c>
      <c r="C16013" s="0" t="s">
        <v>1205</v>
      </c>
      <c r="D16013" s="0" t="n">
        <v>0.53813439256393</v>
      </c>
    </row>
    <row r="16014" customFormat="false" ht="15" hidden="false" customHeight="false" outlineLevel="0" collapsed="false">
      <c r="A16014" s="0" t="s">
        <v>17132</v>
      </c>
      <c r="B16014" s="0" t="n">
        <v>0.926224630089952</v>
      </c>
      <c r="C16014" s="0" t="n">
        <v>0.423578896850957</v>
      </c>
      <c r="D16014" s="0" t="n">
        <v>2.39510998941705</v>
      </c>
    </row>
    <row r="16015" customFormat="false" ht="15" hidden="false" customHeight="false" outlineLevel="0" collapsed="false">
      <c r="A16015" s="0" t="s">
        <v>17133</v>
      </c>
      <c r="B16015" s="0" t="n">
        <v>0.926313944129138</v>
      </c>
      <c r="C16015" s="0" t="n">
        <v>0.00480048168349182</v>
      </c>
      <c r="D16015" s="0" t="n">
        <v>311.406662982661</v>
      </c>
    </row>
    <row r="16016" customFormat="false" ht="15" hidden="false" customHeight="false" outlineLevel="0" collapsed="false">
      <c r="A16016" s="0" t="s">
        <v>17134</v>
      </c>
      <c r="B16016" s="0" t="n">
        <v>0.926460810621692</v>
      </c>
      <c r="C16016" s="0" t="n">
        <v>0.105119417836417</v>
      </c>
      <c r="D16016" s="0" t="n">
        <v>302.85681991314</v>
      </c>
    </row>
    <row r="16017" customFormat="false" ht="15" hidden="false" customHeight="false" outlineLevel="0" collapsed="false">
      <c r="A16017" s="0" t="s">
        <v>17135</v>
      </c>
      <c r="B16017" s="0" t="n">
        <v>0.926767429293562</v>
      </c>
      <c r="C16017" s="0" t="n">
        <v>0.289318487462447</v>
      </c>
      <c r="D16017" s="0" t="n">
        <v>15.8168646352726</v>
      </c>
    </row>
    <row r="16018" customFormat="false" ht="15" hidden="false" customHeight="false" outlineLevel="0" collapsed="false">
      <c r="A16018" s="0" t="s">
        <v>17136</v>
      </c>
      <c r="B16018" s="0" t="n">
        <v>0.926963495797455</v>
      </c>
      <c r="C16018" s="0" t="n">
        <v>0.200157697842937</v>
      </c>
      <c r="D16018" s="0" t="n">
        <v>40.3429704562016</v>
      </c>
    </row>
    <row r="16019" customFormat="false" ht="15" hidden="false" customHeight="false" outlineLevel="0" collapsed="false">
      <c r="A16019" s="0" t="s">
        <v>17137</v>
      </c>
      <c r="B16019" s="0" t="n">
        <v>0.926994950027103</v>
      </c>
      <c r="C16019" s="0" t="n">
        <v>0.0154295196671296</v>
      </c>
      <c r="D16019" s="0" t="n">
        <v>62.0727616030006</v>
      </c>
    </row>
    <row r="16020" customFormat="false" ht="15" hidden="false" customHeight="false" outlineLevel="0" collapsed="false">
      <c r="A16020" s="0" t="s">
        <v>17138</v>
      </c>
      <c r="B16020" s="0" t="n">
        <v>0.927129178678809</v>
      </c>
      <c r="C16020" s="0" t="n">
        <v>0.0350473886259981</v>
      </c>
      <c r="D16020" s="0" t="n">
        <v>382.938568722299</v>
      </c>
    </row>
    <row r="16021" customFormat="false" ht="15" hidden="false" customHeight="false" outlineLevel="0" collapsed="false">
      <c r="A16021" s="0" t="s">
        <v>17139</v>
      </c>
      <c r="B16021" s="0" t="n">
        <v>0.927142433784465</v>
      </c>
      <c r="C16021" s="0" t="n">
        <v>0.0620783819316559</v>
      </c>
      <c r="D16021" s="0" t="n">
        <v>18.3918329005694</v>
      </c>
    </row>
    <row r="16022" customFormat="false" ht="15" hidden="false" customHeight="false" outlineLevel="0" collapsed="false">
      <c r="A16022" s="0" t="s">
        <v>17140</v>
      </c>
      <c r="B16022" s="0" t="n">
        <v>0.927142433784465</v>
      </c>
      <c r="C16022" s="0" t="n">
        <v>0.0620783819316559</v>
      </c>
      <c r="D16022" s="0" t="n">
        <v>18.3918329005694</v>
      </c>
    </row>
    <row r="16023" customFormat="false" ht="15" hidden="false" customHeight="false" outlineLevel="0" collapsed="false">
      <c r="A16023" s="0" t="s">
        <v>17141</v>
      </c>
      <c r="B16023" s="0" t="n">
        <v>0.927218841596281</v>
      </c>
      <c r="C16023" s="0" t="n">
        <v>1.26136548595173</v>
      </c>
      <c r="D16023" s="0" t="n">
        <v>2.32572536707446</v>
      </c>
    </row>
    <row r="16024" customFormat="false" ht="15" hidden="false" customHeight="false" outlineLevel="0" collapsed="false">
      <c r="A16024" s="0" t="s">
        <v>17142</v>
      </c>
      <c r="B16024" s="0" t="n">
        <v>0.92722503759228</v>
      </c>
      <c r="C16024" s="0" t="n">
        <v>0.128817695612299</v>
      </c>
      <c r="D16024" s="0" t="n">
        <v>6.97881562940727</v>
      </c>
    </row>
    <row r="16025" customFormat="false" ht="15" hidden="false" customHeight="false" outlineLevel="0" collapsed="false">
      <c r="A16025" s="0" t="s">
        <v>17143</v>
      </c>
      <c r="B16025" s="0" t="n">
        <v>0.927250916305199</v>
      </c>
      <c r="C16025" s="0" t="n">
        <v>0.308608113010642</v>
      </c>
      <c r="D16025" s="0" t="n">
        <v>4.56846837951602</v>
      </c>
    </row>
    <row r="16026" customFormat="false" ht="15" hidden="false" customHeight="false" outlineLevel="0" collapsed="false">
      <c r="A16026" s="0" t="s">
        <v>17144</v>
      </c>
      <c r="B16026" s="0" t="n">
        <v>0.927258236881528</v>
      </c>
      <c r="C16026" s="0" t="s">
        <v>1205</v>
      </c>
      <c r="D16026" s="0" t="n">
        <v>2.86768963609371</v>
      </c>
    </row>
    <row r="16027" customFormat="false" ht="15" hidden="false" customHeight="false" outlineLevel="0" collapsed="false">
      <c r="A16027" s="0" t="s">
        <v>17145</v>
      </c>
      <c r="B16027" s="0" t="n">
        <v>0.927258236881528</v>
      </c>
      <c r="C16027" s="0" t="s">
        <v>1205</v>
      </c>
      <c r="D16027" s="0" t="n">
        <v>2.86768963609371</v>
      </c>
    </row>
    <row r="16028" customFormat="false" ht="15" hidden="false" customHeight="false" outlineLevel="0" collapsed="false">
      <c r="A16028" s="0" t="s">
        <v>17146</v>
      </c>
      <c r="B16028" s="0" t="n">
        <v>0.927338519340223</v>
      </c>
      <c r="C16028" s="0" t="n">
        <v>0.0873062598882101</v>
      </c>
      <c r="D16028" s="0" t="n">
        <v>28.9233691356786</v>
      </c>
    </row>
    <row r="16029" customFormat="false" ht="15" hidden="false" customHeight="false" outlineLevel="0" collapsed="false">
      <c r="A16029" s="0" t="s">
        <v>17147</v>
      </c>
      <c r="B16029" s="0" t="n">
        <v>0.927616263214765</v>
      </c>
      <c r="C16029" s="0" t="s">
        <v>1205</v>
      </c>
      <c r="D16029" s="0" t="n">
        <v>3.1997760298263</v>
      </c>
    </row>
    <row r="16030" customFormat="false" ht="15" hidden="false" customHeight="false" outlineLevel="0" collapsed="false">
      <c r="A16030" s="0" t="s">
        <v>17148</v>
      </c>
      <c r="B16030" s="0" t="n">
        <v>0.927616263214765</v>
      </c>
      <c r="C16030" s="0" t="s">
        <v>1205</v>
      </c>
      <c r="D16030" s="0" t="n">
        <v>3.1997760298263</v>
      </c>
    </row>
    <row r="16031" customFormat="false" ht="15" hidden="false" customHeight="false" outlineLevel="0" collapsed="false">
      <c r="A16031" s="0" t="s">
        <v>17149</v>
      </c>
      <c r="B16031" s="0" t="n">
        <v>0.927616263214765</v>
      </c>
      <c r="C16031" s="0" t="s">
        <v>1205</v>
      </c>
      <c r="D16031" s="0" t="n">
        <v>3.1997760298263</v>
      </c>
    </row>
    <row r="16032" customFormat="false" ht="15" hidden="false" customHeight="false" outlineLevel="0" collapsed="false">
      <c r="A16032" s="0" t="s">
        <v>17150</v>
      </c>
      <c r="B16032" s="0" t="n">
        <v>0.927616263214765</v>
      </c>
      <c r="C16032" s="0" t="s">
        <v>1205</v>
      </c>
      <c r="D16032" s="0" t="n">
        <v>3.1997760298263</v>
      </c>
    </row>
    <row r="16033" customFormat="false" ht="15" hidden="false" customHeight="false" outlineLevel="0" collapsed="false">
      <c r="A16033" s="0" t="s">
        <v>17151</v>
      </c>
      <c r="B16033" s="0" t="n">
        <v>0.927743027674837</v>
      </c>
      <c r="C16033" s="0" t="n">
        <v>0.248776789759501</v>
      </c>
      <c r="D16033" s="0" t="n">
        <v>103.813945939943</v>
      </c>
    </row>
    <row r="16034" customFormat="false" ht="15" hidden="false" customHeight="false" outlineLevel="0" collapsed="false">
      <c r="A16034" s="0" t="s">
        <v>17152</v>
      </c>
      <c r="B16034" s="0" t="n">
        <v>0.927798856820298</v>
      </c>
      <c r="C16034" s="0" t="n">
        <v>0.0355000479054267</v>
      </c>
      <c r="D16034" s="0" t="n">
        <v>3332.74713009967</v>
      </c>
    </row>
    <row r="16035" customFormat="false" ht="15" hidden="false" customHeight="false" outlineLevel="0" collapsed="false">
      <c r="A16035" s="0" t="s">
        <v>17153</v>
      </c>
      <c r="B16035" s="0" t="n">
        <v>0.927830183431269</v>
      </c>
      <c r="C16035" s="0" t="n">
        <v>1.03922070451921</v>
      </c>
      <c r="D16035" s="0" t="n">
        <v>5.08423565509826</v>
      </c>
    </row>
    <row r="16036" customFormat="false" ht="15" hidden="false" customHeight="false" outlineLevel="0" collapsed="false">
      <c r="A16036" s="0" t="s">
        <v>17154</v>
      </c>
      <c r="B16036" s="0" t="n">
        <v>0.927830183431269</v>
      </c>
      <c r="C16036" s="0" t="n">
        <v>1.03922070451921</v>
      </c>
      <c r="D16036" s="0" t="n">
        <v>5.08423565509826</v>
      </c>
    </row>
    <row r="16037" customFormat="false" ht="15" hidden="false" customHeight="false" outlineLevel="0" collapsed="false">
      <c r="A16037" s="0" t="s">
        <v>17155</v>
      </c>
      <c r="B16037" s="0" t="n">
        <v>0.927830183431269</v>
      </c>
      <c r="C16037" s="0" t="n">
        <v>1.03922070451921</v>
      </c>
      <c r="D16037" s="0" t="n">
        <v>5.08423565509826</v>
      </c>
    </row>
    <row r="16038" customFormat="false" ht="15" hidden="false" customHeight="false" outlineLevel="0" collapsed="false">
      <c r="A16038" s="0" t="s">
        <v>17156</v>
      </c>
      <c r="B16038" s="0" t="n">
        <v>0.927830183431269</v>
      </c>
      <c r="C16038" s="0" t="n">
        <v>1.03922070451921</v>
      </c>
      <c r="D16038" s="0" t="n">
        <v>5.08423565509826</v>
      </c>
    </row>
    <row r="16039" customFormat="false" ht="15" hidden="false" customHeight="false" outlineLevel="0" collapsed="false">
      <c r="A16039" s="0" t="s">
        <v>17157</v>
      </c>
      <c r="B16039" s="0" t="n">
        <v>0.927990208714528</v>
      </c>
      <c r="C16039" s="0" t="n">
        <v>0.0968322392291198</v>
      </c>
      <c r="D16039" s="0" t="n">
        <v>61.8325776406125</v>
      </c>
    </row>
    <row r="16040" customFormat="false" ht="15" hidden="false" customHeight="false" outlineLevel="0" collapsed="false">
      <c r="A16040" s="0" t="s">
        <v>17158</v>
      </c>
      <c r="B16040" s="0" t="n">
        <v>0.928227586657793</v>
      </c>
      <c r="C16040" s="0" t="n">
        <v>0.124585224918511</v>
      </c>
      <c r="D16040" s="0" t="n">
        <v>61.8468650309364</v>
      </c>
    </row>
    <row r="16041" customFormat="false" ht="15" hidden="false" customHeight="false" outlineLevel="0" collapsed="false">
      <c r="A16041" s="0" t="s">
        <v>17159</v>
      </c>
      <c r="B16041" s="0" t="n">
        <v>0.928305701087441</v>
      </c>
      <c r="C16041" s="0" t="n">
        <v>0.0338002249216269</v>
      </c>
      <c r="D16041" s="0" t="n">
        <v>3670.13947545726</v>
      </c>
    </row>
    <row r="16042" customFormat="false" ht="15" hidden="false" customHeight="false" outlineLevel="0" collapsed="false">
      <c r="A16042" s="0" t="s">
        <v>17160</v>
      </c>
      <c r="B16042" s="0" t="n">
        <v>0.928306458864882</v>
      </c>
      <c r="C16042" s="0" t="n">
        <v>0.170165241751975</v>
      </c>
      <c r="D16042" s="0" t="n">
        <v>35.3147150185185</v>
      </c>
    </row>
    <row r="16043" customFormat="false" ht="15" hidden="false" customHeight="false" outlineLevel="0" collapsed="false">
      <c r="A16043" s="0" t="s">
        <v>17161</v>
      </c>
      <c r="B16043" s="0" t="n">
        <v>0.928331078112884</v>
      </c>
      <c r="C16043" s="0" t="n">
        <v>-0.0788624410511558</v>
      </c>
      <c r="D16043" s="0" t="n">
        <v>200.550907575651</v>
      </c>
    </row>
    <row r="16044" customFormat="false" ht="15" hidden="false" customHeight="false" outlineLevel="0" collapsed="false">
      <c r="A16044" s="0" t="s">
        <v>17162</v>
      </c>
      <c r="B16044" s="0" t="n">
        <v>0.928334986834347</v>
      </c>
      <c r="C16044" s="0" t="n">
        <v>0.0115863387457577</v>
      </c>
      <c r="D16044" s="0" t="n">
        <v>137.608061193454</v>
      </c>
    </row>
    <row r="16045" customFormat="false" ht="15" hidden="false" customHeight="false" outlineLevel="0" collapsed="false">
      <c r="A16045" s="0" t="s">
        <v>17163</v>
      </c>
      <c r="B16045" s="0" t="n">
        <v>0.928449373631103</v>
      </c>
      <c r="C16045" s="0" t="n">
        <v>0.108428826549003</v>
      </c>
      <c r="D16045" s="0" t="n">
        <v>87.9166764699898</v>
      </c>
    </row>
    <row r="16046" customFormat="false" ht="15" hidden="false" customHeight="false" outlineLevel="0" collapsed="false">
      <c r="A16046" s="0" t="s">
        <v>17164</v>
      </c>
      <c r="B16046" s="0" t="n">
        <v>0.9284499882588</v>
      </c>
      <c r="C16046" s="0" t="n">
        <v>0.108428826549003</v>
      </c>
      <c r="D16046" s="0" t="n">
        <v>87.9166764699898</v>
      </c>
    </row>
    <row r="16047" customFormat="false" ht="15" hidden="false" customHeight="false" outlineLevel="0" collapsed="false">
      <c r="A16047" s="0" t="s">
        <v>17165</v>
      </c>
      <c r="B16047" s="0" t="n">
        <v>0.92862790228944</v>
      </c>
      <c r="C16047" s="0" t="n">
        <v>-0.231286270865407</v>
      </c>
      <c r="D16047" s="0" t="n">
        <v>98.167916521265</v>
      </c>
    </row>
    <row r="16048" customFormat="false" ht="15" hidden="false" customHeight="false" outlineLevel="0" collapsed="false">
      <c r="A16048" s="0" t="s">
        <v>17166</v>
      </c>
      <c r="B16048" s="0" t="n">
        <v>0.92877303208302</v>
      </c>
      <c r="C16048" s="0" t="n">
        <v>-0.0412175884716819</v>
      </c>
      <c r="D16048" s="0" t="n">
        <v>193.16697906658</v>
      </c>
    </row>
    <row r="16049" customFormat="false" ht="15" hidden="false" customHeight="false" outlineLevel="0" collapsed="false">
      <c r="A16049" s="0" t="s">
        <v>17167</v>
      </c>
      <c r="B16049" s="0" t="n">
        <v>0.928837541432391</v>
      </c>
      <c r="C16049" s="0" t="n">
        <v>0.103609233275677</v>
      </c>
      <c r="D16049" s="0" t="n">
        <v>102.889156324109</v>
      </c>
    </row>
    <row r="16050" customFormat="false" ht="15" hidden="false" customHeight="false" outlineLevel="0" collapsed="false">
      <c r="A16050" s="0" t="s">
        <v>17168</v>
      </c>
      <c r="B16050" s="0" t="n">
        <v>0.928943508678143</v>
      </c>
      <c r="C16050" s="0" t="n">
        <v>-0.0345201962494677</v>
      </c>
      <c r="D16050" s="0" t="n">
        <v>43.531648557847</v>
      </c>
    </row>
    <row r="16051" customFormat="false" ht="15" hidden="false" customHeight="false" outlineLevel="0" collapsed="false">
      <c r="A16051" s="0" t="s">
        <v>17169</v>
      </c>
      <c r="B16051" s="0" t="n">
        <v>0.928965527879305</v>
      </c>
      <c r="C16051" s="0" t="n">
        <v>0.0469233075276978</v>
      </c>
      <c r="D16051" s="0" t="n">
        <v>312.590574580922</v>
      </c>
    </row>
    <row r="16052" customFormat="false" ht="15" hidden="false" customHeight="false" outlineLevel="0" collapsed="false">
      <c r="A16052" s="0" t="s">
        <v>17170</v>
      </c>
      <c r="B16052" s="0" t="n">
        <v>0.92906860194279</v>
      </c>
      <c r="C16052" s="0" t="n">
        <v>0.0934736566747699</v>
      </c>
      <c r="D16052" s="0" t="n">
        <v>73.5365622908218</v>
      </c>
    </row>
    <row r="16053" customFormat="false" ht="15" hidden="false" customHeight="false" outlineLevel="0" collapsed="false">
      <c r="A16053" s="0" t="s">
        <v>17171</v>
      </c>
      <c r="B16053" s="0" t="n">
        <v>0.92908260346255</v>
      </c>
      <c r="C16053" s="0" t="n">
        <v>0.301368894196476</v>
      </c>
      <c r="D16053" s="0" t="n">
        <v>34.9944068683474</v>
      </c>
    </row>
    <row r="16054" customFormat="false" ht="15" hidden="false" customHeight="false" outlineLevel="0" collapsed="false">
      <c r="A16054" s="0" t="s">
        <v>17172</v>
      </c>
      <c r="B16054" s="0" t="n">
        <v>0.92916086794286</v>
      </c>
      <c r="C16054" s="0" t="n">
        <v>0.0251179197805534</v>
      </c>
      <c r="D16054" s="0" t="n">
        <v>83.3342651501634</v>
      </c>
    </row>
    <row r="16055" customFormat="false" ht="15" hidden="false" customHeight="false" outlineLevel="0" collapsed="false">
      <c r="A16055" s="0" t="s">
        <v>17173</v>
      </c>
      <c r="B16055" s="0" t="n">
        <v>0.929224468310173</v>
      </c>
      <c r="C16055" s="0" t="n">
        <v>-0.0728957705686062</v>
      </c>
      <c r="D16055" s="0" t="n">
        <v>364.112728766968</v>
      </c>
    </row>
    <row r="16056" customFormat="false" ht="15" hidden="false" customHeight="false" outlineLevel="0" collapsed="false">
      <c r="A16056" s="0" t="s">
        <v>17174</v>
      </c>
      <c r="B16056" s="0" t="n">
        <v>0.929246199891154</v>
      </c>
      <c r="C16056" s="0" t="s">
        <v>1205</v>
      </c>
      <c r="D16056" s="0" t="n">
        <v>2.69067196281965</v>
      </c>
    </row>
    <row r="16057" customFormat="false" ht="15" hidden="false" customHeight="false" outlineLevel="0" collapsed="false">
      <c r="A16057" s="0" t="s">
        <v>17175</v>
      </c>
      <c r="B16057" s="0" t="n">
        <v>0.929282476586895</v>
      </c>
      <c r="C16057" s="0" t="n">
        <v>-0.11134482728388</v>
      </c>
      <c r="D16057" s="0" t="n">
        <v>71.9173664075398</v>
      </c>
    </row>
    <row r="16058" customFormat="false" ht="15" hidden="false" customHeight="false" outlineLevel="0" collapsed="false">
      <c r="A16058" s="0" t="s">
        <v>17176</v>
      </c>
      <c r="B16058" s="0" t="n">
        <v>0.929282476586895</v>
      </c>
      <c r="C16058" s="0" t="n">
        <v>-0.11134482728388</v>
      </c>
      <c r="D16058" s="0" t="n">
        <v>71.9173664075398</v>
      </c>
    </row>
    <row r="16059" customFormat="false" ht="15" hidden="false" customHeight="false" outlineLevel="0" collapsed="false">
      <c r="A16059" s="0" t="s">
        <v>17177</v>
      </c>
      <c r="B16059" s="0" t="n">
        <v>0.929327468664702</v>
      </c>
      <c r="C16059" s="0" t="n">
        <v>0.233230433917311</v>
      </c>
      <c r="D16059" s="0" t="n">
        <v>9.83336511974885</v>
      </c>
    </row>
    <row r="16060" customFormat="false" ht="15" hidden="false" customHeight="false" outlineLevel="0" collapsed="false">
      <c r="A16060" s="0" t="s">
        <v>17178</v>
      </c>
      <c r="B16060" s="0" t="n">
        <v>0.929372181225378</v>
      </c>
      <c r="C16060" s="0" t="n">
        <v>0.051976427414511</v>
      </c>
      <c r="D16060" s="0" t="n">
        <v>1124.67148024514</v>
      </c>
    </row>
    <row r="16061" customFormat="false" ht="15" hidden="false" customHeight="false" outlineLevel="0" collapsed="false">
      <c r="A16061" s="0" t="s">
        <v>17179</v>
      </c>
      <c r="B16061" s="0" t="n">
        <v>0.929591254667169</v>
      </c>
      <c r="C16061" s="0" t="n">
        <v>0.0665385215208488</v>
      </c>
      <c r="D16061" s="0" t="n">
        <v>442.030564866141</v>
      </c>
    </row>
    <row r="16062" customFormat="false" ht="15" hidden="false" customHeight="false" outlineLevel="0" collapsed="false">
      <c r="A16062" s="0" t="s">
        <v>17180</v>
      </c>
      <c r="B16062" s="0" t="n">
        <v>0.929640491198946</v>
      </c>
      <c r="C16062" s="0" t="n">
        <v>0.634725509340294</v>
      </c>
      <c r="D16062" s="0" t="n">
        <v>16.9006265638383</v>
      </c>
    </row>
    <row r="16063" customFormat="false" ht="15" hidden="false" customHeight="false" outlineLevel="0" collapsed="false">
      <c r="A16063" s="0" t="s">
        <v>17181</v>
      </c>
      <c r="B16063" s="0" t="n">
        <v>0.9297017634679</v>
      </c>
      <c r="C16063" s="0" t="n">
        <v>0.0413130115652834</v>
      </c>
      <c r="D16063" s="0" t="n">
        <v>107.111485246052</v>
      </c>
    </row>
    <row r="16064" customFormat="false" ht="15" hidden="false" customHeight="false" outlineLevel="0" collapsed="false">
      <c r="A16064" s="0" t="s">
        <v>17182</v>
      </c>
      <c r="B16064" s="0" t="n">
        <v>0.929722542745397</v>
      </c>
      <c r="C16064" s="0" t="n">
        <v>-0.0573231060314562</v>
      </c>
      <c r="D16064" s="0" t="n">
        <v>398.176144008866</v>
      </c>
    </row>
    <row r="16065" customFormat="false" ht="15" hidden="false" customHeight="false" outlineLevel="0" collapsed="false">
      <c r="A16065" s="0" t="s">
        <v>17183</v>
      </c>
      <c r="B16065" s="0" t="n">
        <v>0.929778875901948</v>
      </c>
      <c r="C16065" s="0" t="n">
        <v>0.223052628673115</v>
      </c>
      <c r="D16065" s="0" t="n">
        <v>80.2815483410174</v>
      </c>
    </row>
    <row r="16066" customFormat="false" ht="15" hidden="false" customHeight="false" outlineLevel="0" collapsed="false">
      <c r="A16066" s="0" t="s">
        <v>17184</v>
      </c>
      <c r="B16066" s="0" t="n">
        <v>0.929778875901948</v>
      </c>
      <c r="C16066" s="0" t="n">
        <v>0.223052628673115</v>
      </c>
      <c r="D16066" s="0" t="n">
        <v>80.2815483410174</v>
      </c>
    </row>
    <row r="16067" customFormat="false" ht="15" hidden="false" customHeight="false" outlineLevel="0" collapsed="false">
      <c r="A16067" s="0" t="s">
        <v>17185</v>
      </c>
      <c r="B16067" s="0" t="n">
        <v>0.929840770634972</v>
      </c>
      <c r="C16067" s="0" t="n">
        <v>-0.112059732664305</v>
      </c>
      <c r="D16067" s="0" t="n">
        <v>73.7506367021762</v>
      </c>
    </row>
    <row r="16068" customFormat="false" ht="15" hidden="false" customHeight="false" outlineLevel="0" collapsed="false">
      <c r="A16068" s="0" t="s">
        <v>17186</v>
      </c>
      <c r="B16068" s="0" t="n">
        <v>0.929954795934364</v>
      </c>
      <c r="C16068" s="0" t="n">
        <v>0.430031253050212</v>
      </c>
      <c r="D16068" s="0" t="n">
        <v>8.51717952847204</v>
      </c>
    </row>
    <row r="16069" customFormat="false" ht="15" hidden="false" customHeight="false" outlineLevel="0" collapsed="false">
      <c r="A16069" s="0" t="s">
        <v>17187</v>
      </c>
      <c r="B16069" s="0" t="n">
        <v>0.930007495421093</v>
      </c>
      <c r="C16069" s="0" t="n">
        <v>0.194447406113149</v>
      </c>
      <c r="D16069" s="0" t="n">
        <v>8.18803995539352</v>
      </c>
    </row>
    <row r="16070" customFormat="false" ht="15" hidden="false" customHeight="false" outlineLevel="0" collapsed="false">
      <c r="A16070" s="0" t="s">
        <v>17188</v>
      </c>
      <c r="B16070" s="0" t="n">
        <v>0.930108322284842</v>
      </c>
      <c r="C16070" s="0" t="n">
        <v>0.147565180482398</v>
      </c>
      <c r="D16070" s="0" t="n">
        <v>313.741918546519</v>
      </c>
    </row>
    <row r="16071" customFormat="false" ht="15" hidden="false" customHeight="false" outlineLevel="0" collapsed="false">
      <c r="A16071" s="0" t="s">
        <v>17189</v>
      </c>
      <c r="B16071" s="0" t="n">
        <v>0.930181342527724</v>
      </c>
      <c r="C16071" s="0" t="n">
        <v>0.157756649671476</v>
      </c>
      <c r="D16071" s="0" t="n">
        <v>118.864400024497</v>
      </c>
    </row>
    <row r="16072" customFormat="false" ht="15" hidden="false" customHeight="false" outlineLevel="0" collapsed="false">
      <c r="A16072" s="0" t="s">
        <v>17190</v>
      </c>
      <c r="B16072" s="0" t="n">
        <v>0.930323628441134</v>
      </c>
      <c r="C16072" s="0" t="s">
        <v>1205</v>
      </c>
      <c r="D16072" s="0" t="n">
        <v>3.0543316648342</v>
      </c>
    </row>
    <row r="16073" customFormat="false" ht="15" hidden="false" customHeight="false" outlineLevel="0" collapsed="false">
      <c r="A16073" s="0" t="s">
        <v>17191</v>
      </c>
      <c r="B16073" s="0" t="n">
        <v>0.93035380165224</v>
      </c>
      <c r="C16073" s="0" t="n">
        <v>-0.015820119695505</v>
      </c>
      <c r="D16073" s="0" t="n">
        <v>153.684012302641</v>
      </c>
    </row>
    <row r="16074" customFormat="false" ht="15" hidden="false" customHeight="false" outlineLevel="0" collapsed="false">
      <c r="A16074" s="0" t="s">
        <v>17192</v>
      </c>
      <c r="B16074" s="0" t="n">
        <v>0.93035380165224</v>
      </c>
      <c r="C16074" s="0" t="n">
        <v>-0.015820119695505</v>
      </c>
      <c r="D16074" s="0" t="n">
        <v>153.684012302641</v>
      </c>
    </row>
    <row r="16075" customFormat="false" ht="15" hidden="false" customHeight="false" outlineLevel="0" collapsed="false">
      <c r="A16075" s="0" t="s">
        <v>17193</v>
      </c>
      <c r="B16075" s="0" t="n">
        <v>0.930438928951705</v>
      </c>
      <c r="C16075" s="0" t="n">
        <v>0.253759199919265</v>
      </c>
      <c r="D16075" s="0" t="n">
        <v>13.8480039932224</v>
      </c>
    </row>
    <row r="16076" customFormat="false" ht="15" hidden="false" customHeight="false" outlineLevel="0" collapsed="false">
      <c r="A16076" s="0" t="s">
        <v>17194</v>
      </c>
      <c r="B16076" s="0" t="n">
        <v>0.930531937975745</v>
      </c>
      <c r="C16076" s="0" t="n">
        <v>1.03922070451921</v>
      </c>
      <c r="D16076" s="0" t="n">
        <v>5.08423565509826</v>
      </c>
    </row>
    <row r="16077" customFormat="false" ht="15" hidden="false" customHeight="false" outlineLevel="0" collapsed="false">
      <c r="A16077" s="0" t="s">
        <v>17195</v>
      </c>
      <c r="B16077" s="0" t="n">
        <v>0.930531937975745</v>
      </c>
      <c r="C16077" s="0" t="n">
        <v>1.03922070451921</v>
      </c>
      <c r="D16077" s="0" t="n">
        <v>5.08423565509826</v>
      </c>
    </row>
    <row r="16078" customFormat="false" ht="15" hidden="false" customHeight="false" outlineLevel="0" collapsed="false">
      <c r="A16078" s="0" t="s">
        <v>17196</v>
      </c>
      <c r="B16078" s="0" t="n">
        <v>0.930581803327865</v>
      </c>
      <c r="C16078" s="0" t="n">
        <v>0.0173657588696759</v>
      </c>
      <c r="D16078" s="0" t="n">
        <v>422.011791290644</v>
      </c>
    </row>
    <row r="16079" customFormat="false" ht="15" hidden="false" customHeight="false" outlineLevel="0" collapsed="false">
      <c r="A16079" s="0" t="s">
        <v>17197</v>
      </c>
      <c r="B16079" s="0" t="n">
        <v>0.930611847812214</v>
      </c>
      <c r="C16079" s="0" t="n">
        <v>-0.00372760211808576</v>
      </c>
      <c r="D16079" s="0" t="n">
        <v>223.434684275978</v>
      </c>
    </row>
    <row r="16080" customFormat="false" ht="15" hidden="false" customHeight="false" outlineLevel="0" collapsed="false">
      <c r="A16080" s="0" t="s">
        <v>17198</v>
      </c>
      <c r="B16080" s="0" t="n">
        <v>0.930621401229653</v>
      </c>
      <c r="C16080" s="0" t="n">
        <v>-0.00372760211808576</v>
      </c>
      <c r="D16080" s="0" t="n">
        <v>223.434684275978</v>
      </c>
    </row>
    <row r="16081" customFormat="false" ht="15" hidden="false" customHeight="false" outlineLevel="0" collapsed="false">
      <c r="A16081" s="0" t="s">
        <v>17199</v>
      </c>
      <c r="B16081" s="0" t="n">
        <v>0.930655754445097</v>
      </c>
      <c r="C16081" s="0" t="n">
        <v>-0.0418562373637818</v>
      </c>
      <c r="D16081" s="0" t="n">
        <v>636.445689863792</v>
      </c>
    </row>
    <row r="16082" customFormat="false" ht="15" hidden="false" customHeight="false" outlineLevel="0" collapsed="false">
      <c r="A16082" s="0" t="s">
        <v>17200</v>
      </c>
      <c r="B16082" s="0" t="n">
        <v>0.930671914934216</v>
      </c>
      <c r="C16082" s="0" t="n">
        <v>0.196744465942342</v>
      </c>
      <c r="D16082" s="0" t="n">
        <v>635.959729293218</v>
      </c>
    </row>
    <row r="16083" customFormat="false" ht="15" hidden="false" customHeight="false" outlineLevel="0" collapsed="false">
      <c r="A16083" s="0" t="s">
        <v>17201</v>
      </c>
      <c r="B16083" s="0" t="n">
        <v>0.930768944538207</v>
      </c>
      <c r="C16083" s="0" t="e">
        <f aca="false">-#NAME?</f>
        <v>#NAME?</v>
      </c>
      <c r="D16083" s="0" t="n">
        <v>0.1527558289687</v>
      </c>
    </row>
    <row r="16084" customFormat="false" ht="15" hidden="false" customHeight="false" outlineLevel="0" collapsed="false">
      <c r="A16084" s="0" t="s">
        <v>17202</v>
      </c>
      <c r="B16084" s="0" t="n">
        <v>0.930812377668494</v>
      </c>
      <c r="C16084" s="0" t="n">
        <v>0.0359418483881529</v>
      </c>
      <c r="D16084" s="0" t="n">
        <v>4568.25783106325</v>
      </c>
    </row>
    <row r="16085" customFormat="false" ht="15" hidden="false" customHeight="false" outlineLevel="0" collapsed="false">
      <c r="A16085" s="0" t="s">
        <v>17203</v>
      </c>
      <c r="B16085" s="0" t="n">
        <v>0.930960566223185</v>
      </c>
      <c r="C16085" s="0" t="n">
        <v>-0.0599592206879606</v>
      </c>
      <c r="D16085" s="0" t="n">
        <v>358.452856348921</v>
      </c>
    </row>
    <row r="16086" customFormat="false" ht="15" hidden="false" customHeight="false" outlineLevel="0" collapsed="false">
      <c r="A16086" s="0" t="s">
        <v>17204</v>
      </c>
      <c r="B16086" s="0" t="n">
        <v>0.93099027246446</v>
      </c>
      <c r="C16086" s="0" t="n">
        <v>-0.0332689475962817</v>
      </c>
      <c r="D16086" s="0" t="n">
        <v>69.7302606401545</v>
      </c>
    </row>
    <row r="16087" customFormat="false" ht="15" hidden="false" customHeight="false" outlineLevel="0" collapsed="false">
      <c r="A16087" s="0" t="s">
        <v>17205</v>
      </c>
      <c r="B16087" s="0" t="n">
        <v>0.930996576510122</v>
      </c>
      <c r="C16087" s="0" t="n">
        <v>0.0449252211141011</v>
      </c>
      <c r="D16087" s="0" t="n">
        <v>108.24507961856</v>
      </c>
    </row>
    <row r="16088" customFormat="false" ht="15" hidden="false" customHeight="false" outlineLevel="0" collapsed="false">
      <c r="A16088" s="0" t="s">
        <v>17206</v>
      </c>
      <c r="B16088" s="0" t="n">
        <v>0.931054312533001</v>
      </c>
      <c r="C16088" s="0" t="n">
        <v>-0.00449775240886175</v>
      </c>
      <c r="D16088" s="0" t="n">
        <v>2432.08962831877</v>
      </c>
    </row>
    <row r="16089" customFormat="false" ht="15" hidden="false" customHeight="false" outlineLevel="0" collapsed="false">
      <c r="A16089" s="0" t="s">
        <v>17207</v>
      </c>
      <c r="B16089" s="0" t="n">
        <v>0.931073253550971</v>
      </c>
      <c r="C16089" s="0" t="n">
        <v>0.0685556419576795</v>
      </c>
      <c r="D16089" s="0" t="n">
        <v>6219.11129436027</v>
      </c>
    </row>
    <row r="16090" customFormat="false" ht="15" hidden="false" customHeight="false" outlineLevel="0" collapsed="false">
      <c r="A16090" s="0" t="s">
        <v>17208</v>
      </c>
      <c r="B16090" s="0" t="n">
        <v>0.931184706186726</v>
      </c>
      <c r="C16090" s="0" t="n">
        <v>0.14738863974799</v>
      </c>
      <c r="D16090" s="0" t="n">
        <v>71.9641145683148</v>
      </c>
    </row>
    <row r="16091" customFormat="false" ht="15" hidden="false" customHeight="false" outlineLevel="0" collapsed="false">
      <c r="A16091" s="0" t="s">
        <v>17209</v>
      </c>
      <c r="B16091" s="0" t="n">
        <v>0.931184706186726</v>
      </c>
      <c r="C16091" s="0" t="n">
        <v>0.14738863974799</v>
      </c>
      <c r="D16091" s="0" t="n">
        <v>71.9641145683148</v>
      </c>
    </row>
    <row r="16092" customFormat="false" ht="15" hidden="false" customHeight="false" outlineLevel="0" collapsed="false">
      <c r="A16092" s="0" t="s">
        <v>17210</v>
      </c>
      <c r="B16092" s="0" t="n">
        <v>0.931229384729828</v>
      </c>
      <c r="C16092" s="0" t="n">
        <v>0.357979666307963</v>
      </c>
      <c r="D16092" s="0" t="n">
        <v>43.7919100264887</v>
      </c>
    </row>
    <row r="16093" customFormat="false" ht="15" hidden="false" customHeight="false" outlineLevel="0" collapsed="false">
      <c r="A16093" s="0" t="s">
        <v>17211</v>
      </c>
      <c r="B16093" s="0" t="n">
        <v>0.931506708020431</v>
      </c>
      <c r="C16093" s="0" t="n">
        <v>1.59805212386213</v>
      </c>
      <c r="D16093" s="0" t="n">
        <v>2.8040322826594</v>
      </c>
    </row>
    <row r="16094" customFormat="false" ht="15" hidden="false" customHeight="false" outlineLevel="0" collapsed="false">
      <c r="A16094" s="0" t="s">
        <v>17212</v>
      </c>
      <c r="B16094" s="0" t="n">
        <v>0.93184409825361</v>
      </c>
      <c r="C16094" s="0" t="n">
        <v>0.0968742534463493</v>
      </c>
      <c r="D16094" s="0" t="n">
        <v>69.0005991801326</v>
      </c>
    </row>
    <row r="16095" customFormat="false" ht="15" hidden="false" customHeight="false" outlineLevel="0" collapsed="false">
      <c r="A16095" s="0" t="s">
        <v>17213</v>
      </c>
      <c r="B16095" s="0" t="n">
        <v>0.93184409825361</v>
      </c>
      <c r="C16095" s="0" t="n">
        <v>0.0968742534463493</v>
      </c>
      <c r="D16095" s="0" t="n">
        <v>69.0005991801326</v>
      </c>
    </row>
    <row r="16096" customFormat="false" ht="15" hidden="false" customHeight="false" outlineLevel="0" collapsed="false">
      <c r="A16096" s="0" t="s">
        <v>17214</v>
      </c>
      <c r="B16096" s="0" t="n">
        <v>0.931864955697757</v>
      </c>
      <c r="C16096" s="0" t="n">
        <v>0.136863992914975</v>
      </c>
      <c r="D16096" s="0" t="n">
        <v>336.913116828682</v>
      </c>
    </row>
    <row r="16097" customFormat="false" ht="15" hidden="false" customHeight="false" outlineLevel="0" collapsed="false">
      <c r="A16097" s="0" t="s">
        <v>17215</v>
      </c>
      <c r="B16097" s="0" t="n">
        <v>0.931927614325713</v>
      </c>
      <c r="C16097" s="0" t="n">
        <v>0.0151212500719501</v>
      </c>
      <c r="D16097" s="0" t="n">
        <v>149.29427589969</v>
      </c>
    </row>
    <row r="16098" customFormat="false" ht="15" hidden="false" customHeight="false" outlineLevel="0" collapsed="false">
      <c r="A16098" s="0" t="s">
        <v>17216</v>
      </c>
      <c r="B16098" s="0" t="n">
        <v>0.932100837450331</v>
      </c>
      <c r="C16098" s="0" t="n">
        <v>-0.0476664218136203</v>
      </c>
      <c r="D16098" s="0" t="n">
        <v>197.87512496415</v>
      </c>
    </row>
    <row r="16099" customFormat="false" ht="15" hidden="false" customHeight="false" outlineLevel="0" collapsed="false">
      <c r="A16099" s="0" t="s">
        <v>17217</v>
      </c>
      <c r="B16099" s="0" t="n">
        <v>0.932114212933344</v>
      </c>
      <c r="C16099" s="0" t="s">
        <v>1205</v>
      </c>
      <c r="D16099" s="0" t="n">
        <v>2.55613836467867</v>
      </c>
    </row>
    <row r="16100" customFormat="false" ht="15" hidden="false" customHeight="false" outlineLevel="0" collapsed="false">
      <c r="A16100" s="0" t="s">
        <v>17218</v>
      </c>
      <c r="B16100" s="0" t="n">
        <v>0.932116481382112</v>
      </c>
      <c r="C16100" s="0" t="n">
        <v>0.113988553735564</v>
      </c>
      <c r="D16100" s="0" t="n">
        <v>133.867230078989</v>
      </c>
    </row>
    <row r="16101" customFormat="false" ht="15" hidden="false" customHeight="false" outlineLevel="0" collapsed="false">
      <c r="A16101" s="0" t="s">
        <v>17219</v>
      </c>
      <c r="B16101" s="0" t="n">
        <v>0.932407760196215</v>
      </c>
      <c r="C16101" s="0" t="s">
        <v>1205</v>
      </c>
      <c r="D16101" s="0" t="n">
        <v>2.22891293821357</v>
      </c>
    </row>
    <row r="16102" customFormat="false" ht="15" hidden="false" customHeight="false" outlineLevel="0" collapsed="false">
      <c r="A16102" s="0" t="s">
        <v>17220</v>
      </c>
      <c r="B16102" s="0" t="n">
        <v>0.932415896224501</v>
      </c>
      <c r="C16102" s="0" t="n">
        <v>0.713801627141831</v>
      </c>
      <c r="D16102" s="0" t="n">
        <v>10.2560065558002</v>
      </c>
    </row>
    <row r="16103" customFormat="false" ht="15" hidden="false" customHeight="false" outlineLevel="0" collapsed="false">
      <c r="A16103" s="0" t="s">
        <v>17221</v>
      </c>
      <c r="B16103" s="0" t="n">
        <v>0.932415896224501</v>
      </c>
      <c r="C16103" s="0" t="n">
        <v>0.713801627141831</v>
      </c>
      <c r="D16103" s="0" t="n">
        <v>10.2560065558002</v>
      </c>
    </row>
    <row r="16104" customFormat="false" ht="15" hidden="false" customHeight="false" outlineLevel="0" collapsed="false">
      <c r="A16104" s="0" t="s">
        <v>17222</v>
      </c>
      <c r="B16104" s="0" t="n">
        <v>0.932563402905001</v>
      </c>
      <c r="C16104" s="0" t="n">
        <v>0.976811028606478</v>
      </c>
      <c r="D16104" s="0" t="n">
        <v>6.57141098996299</v>
      </c>
    </row>
    <row r="16105" customFormat="false" ht="15" hidden="false" customHeight="false" outlineLevel="0" collapsed="false">
      <c r="A16105" s="0" t="s">
        <v>17223</v>
      </c>
      <c r="B16105" s="0" t="n">
        <v>0.932616186498931</v>
      </c>
      <c r="C16105" s="0" t="n">
        <v>-0.0206499363744042</v>
      </c>
      <c r="D16105" s="0" t="n">
        <v>329.318335633883</v>
      </c>
    </row>
    <row r="16106" customFormat="false" ht="15" hidden="false" customHeight="false" outlineLevel="0" collapsed="false">
      <c r="A16106" s="0" t="s">
        <v>17224</v>
      </c>
      <c r="B16106" s="0" t="n">
        <v>0.932616186498931</v>
      </c>
      <c r="C16106" s="0" t="n">
        <v>-0.0206499363744042</v>
      </c>
      <c r="D16106" s="0" t="n">
        <v>329.318335633883</v>
      </c>
    </row>
    <row r="16107" customFormat="false" ht="15" hidden="false" customHeight="false" outlineLevel="0" collapsed="false">
      <c r="A16107" s="0" t="s">
        <v>17225</v>
      </c>
      <c r="B16107" s="0" t="n">
        <v>0.932616186498931</v>
      </c>
      <c r="C16107" s="0" t="n">
        <v>-0.0206499363744042</v>
      </c>
      <c r="D16107" s="0" t="n">
        <v>329.318335633883</v>
      </c>
    </row>
    <row r="16108" customFormat="false" ht="15" hidden="false" customHeight="false" outlineLevel="0" collapsed="false">
      <c r="A16108" s="0" t="s">
        <v>17226</v>
      </c>
      <c r="B16108" s="0" t="n">
        <v>0.932616186498931</v>
      </c>
      <c r="C16108" s="0" t="n">
        <v>-0.0206499363744042</v>
      </c>
      <c r="D16108" s="0" t="n">
        <v>329.318335633883</v>
      </c>
    </row>
    <row r="16109" customFormat="false" ht="15" hidden="false" customHeight="false" outlineLevel="0" collapsed="false">
      <c r="A16109" s="0" t="s">
        <v>17227</v>
      </c>
      <c r="B16109" s="0" t="n">
        <v>0.932666582274179</v>
      </c>
      <c r="C16109" s="0" t="n">
        <v>0.03768416558564</v>
      </c>
      <c r="D16109" s="0" t="n">
        <v>2770.4398178477</v>
      </c>
    </row>
    <row r="16110" customFormat="false" ht="15" hidden="false" customHeight="false" outlineLevel="0" collapsed="false">
      <c r="A16110" s="0" t="s">
        <v>17228</v>
      </c>
      <c r="B16110" s="0" t="n">
        <v>0.932778164821722</v>
      </c>
      <c r="C16110" s="0" t="n">
        <v>0.0406766492868759</v>
      </c>
      <c r="D16110" s="0" t="n">
        <v>14.8760071819485</v>
      </c>
    </row>
    <row r="16111" customFormat="false" ht="15" hidden="false" customHeight="false" outlineLevel="0" collapsed="false">
      <c r="A16111" s="0" t="s">
        <v>17229</v>
      </c>
      <c r="B16111" s="0" t="n">
        <v>0.932778164821722</v>
      </c>
      <c r="C16111" s="0" t="n">
        <v>0.0406766492868759</v>
      </c>
      <c r="D16111" s="0" t="n">
        <v>14.8760071819485</v>
      </c>
    </row>
    <row r="16112" customFormat="false" ht="15" hidden="false" customHeight="false" outlineLevel="0" collapsed="false">
      <c r="A16112" s="0" t="s">
        <v>17230</v>
      </c>
      <c r="B16112" s="0" t="n">
        <v>0.932796777718963</v>
      </c>
      <c r="C16112" s="0" t="n">
        <v>0.0395936457655499</v>
      </c>
      <c r="D16112" s="0" t="n">
        <v>101.200655081666</v>
      </c>
    </row>
    <row r="16113" customFormat="false" ht="15" hidden="false" customHeight="false" outlineLevel="0" collapsed="false">
      <c r="A16113" s="0" t="s">
        <v>17231</v>
      </c>
      <c r="B16113" s="0" t="n">
        <v>0.932906114271715</v>
      </c>
      <c r="C16113" s="0" t="s">
        <v>1205</v>
      </c>
      <c r="D16113" s="0" t="n">
        <v>2.59457633741812</v>
      </c>
    </row>
    <row r="16114" customFormat="false" ht="15" hidden="false" customHeight="false" outlineLevel="0" collapsed="false">
      <c r="A16114" s="0" t="s">
        <v>17232</v>
      </c>
      <c r="B16114" s="0" t="n">
        <v>0.932909865281843</v>
      </c>
      <c r="C16114" s="0" t="n">
        <v>0.21773033159662</v>
      </c>
      <c r="D16114" s="0" t="n">
        <v>21.011090569718</v>
      </c>
    </row>
    <row r="16115" customFormat="false" ht="15" hidden="false" customHeight="false" outlineLevel="0" collapsed="false">
      <c r="A16115" s="0" t="s">
        <v>17233</v>
      </c>
      <c r="B16115" s="0" t="n">
        <v>0.932914459822999</v>
      </c>
      <c r="C16115" s="0" t="n">
        <v>-0.0987495623826586</v>
      </c>
      <c r="D16115" s="0" t="n">
        <v>21.9224056509065</v>
      </c>
    </row>
    <row r="16116" customFormat="false" ht="15" hidden="false" customHeight="false" outlineLevel="0" collapsed="false">
      <c r="A16116" s="0" t="s">
        <v>17234</v>
      </c>
      <c r="B16116" s="0" t="n">
        <v>0.933121592552797</v>
      </c>
      <c r="C16116" s="0" t="n">
        <v>0.0644736493952777</v>
      </c>
      <c r="D16116" s="0" t="n">
        <v>13.3790919989319</v>
      </c>
    </row>
    <row r="16117" customFormat="false" ht="15" hidden="false" customHeight="false" outlineLevel="0" collapsed="false">
      <c r="A16117" s="0" t="s">
        <v>17235</v>
      </c>
      <c r="B16117" s="0" t="n">
        <v>0.933345895430355</v>
      </c>
      <c r="C16117" s="0" t="n">
        <v>0.259656984090563</v>
      </c>
      <c r="D16117" s="0" t="n">
        <v>43.106738802736</v>
      </c>
    </row>
    <row r="16118" customFormat="false" ht="15" hidden="false" customHeight="false" outlineLevel="0" collapsed="false">
      <c r="A16118" s="0" t="s">
        <v>17236</v>
      </c>
      <c r="B16118" s="0" t="n">
        <v>0.9334234376035</v>
      </c>
      <c r="C16118" s="0" t="n">
        <v>0.388652766781388</v>
      </c>
      <c r="D16118" s="0" t="n">
        <v>69.3617780977553</v>
      </c>
    </row>
    <row r="16119" customFormat="false" ht="15" hidden="false" customHeight="false" outlineLevel="0" collapsed="false">
      <c r="A16119" s="0" t="s">
        <v>17237</v>
      </c>
      <c r="B16119" s="0" t="n">
        <v>0.933442406462851</v>
      </c>
      <c r="C16119" s="0" t="n">
        <v>0.0783904998345883</v>
      </c>
      <c r="D16119" s="0" t="n">
        <v>102.310256129542</v>
      </c>
    </row>
    <row r="16120" customFormat="false" ht="15" hidden="false" customHeight="false" outlineLevel="0" collapsed="false">
      <c r="A16120" s="0" t="s">
        <v>17238</v>
      </c>
      <c r="B16120" s="0" t="n">
        <v>0.933487256995742</v>
      </c>
      <c r="C16120" s="0" t="n">
        <v>-0.0228878270375949</v>
      </c>
      <c r="D16120" s="0" t="n">
        <v>84.5288214227252</v>
      </c>
    </row>
    <row r="16121" customFormat="false" ht="15" hidden="false" customHeight="false" outlineLevel="0" collapsed="false">
      <c r="A16121" s="0" t="s">
        <v>17239</v>
      </c>
      <c r="B16121" s="0" t="n">
        <v>0.933593550117031</v>
      </c>
      <c r="C16121" s="0" t="n">
        <v>0.357554158958897</v>
      </c>
      <c r="D16121" s="0" t="n">
        <v>94.6973266927046</v>
      </c>
    </row>
    <row r="16122" customFormat="false" ht="15" hidden="false" customHeight="false" outlineLevel="0" collapsed="false">
      <c r="A16122" s="0" t="s">
        <v>17240</v>
      </c>
      <c r="B16122" s="0" t="n">
        <v>0.933601520106605</v>
      </c>
      <c r="C16122" s="0" t="n">
        <v>-0.148485717781561</v>
      </c>
      <c r="D16122" s="0" t="n">
        <v>252.594174054163</v>
      </c>
    </row>
    <row r="16123" customFormat="false" ht="15" hidden="false" customHeight="false" outlineLevel="0" collapsed="false">
      <c r="A16123" s="0" t="s">
        <v>17241</v>
      </c>
      <c r="B16123" s="0" t="n">
        <v>0.933620757137642</v>
      </c>
      <c r="C16123" s="0" t="n">
        <v>0.584070983032028</v>
      </c>
      <c r="D16123" s="0" t="n">
        <v>16.9093052946465</v>
      </c>
    </row>
    <row r="16124" customFormat="false" ht="15" hidden="false" customHeight="false" outlineLevel="0" collapsed="false">
      <c r="A16124" s="0" t="s">
        <v>17242</v>
      </c>
      <c r="B16124" s="0" t="n">
        <v>0.933620757137642</v>
      </c>
      <c r="C16124" s="0" t="n">
        <v>0.584070983032028</v>
      </c>
      <c r="D16124" s="0" t="n">
        <v>16.9093052946465</v>
      </c>
    </row>
    <row r="16125" customFormat="false" ht="15" hidden="false" customHeight="false" outlineLevel="0" collapsed="false">
      <c r="A16125" s="0" t="s">
        <v>17243</v>
      </c>
      <c r="B16125" s="0" t="n">
        <v>0.933631800289164</v>
      </c>
      <c r="C16125" s="0" t="n">
        <v>-0.0830700227520749</v>
      </c>
      <c r="D16125" s="0" t="n">
        <v>158.577574751402</v>
      </c>
    </row>
    <row r="16126" customFormat="false" ht="15" hidden="false" customHeight="false" outlineLevel="0" collapsed="false">
      <c r="A16126" s="0" t="s">
        <v>17244</v>
      </c>
      <c r="B16126" s="0" t="n">
        <v>0.933704727754817</v>
      </c>
      <c r="C16126" s="0" t="n">
        <v>-0.215331769903345</v>
      </c>
      <c r="D16126" s="0" t="n">
        <v>30.6176064742773</v>
      </c>
    </row>
    <row r="16127" customFormat="false" ht="15" hidden="false" customHeight="false" outlineLevel="0" collapsed="false">
      <c r="A16127" s="0" t="s">
        <v>17245</v>
      </c>
      <c r="B16127" s="0" t="n">
        <v>0.933912676357081</v>
      </c>
      <c r="C16127" s="0" t="n">
        <v>0.258324614152333</v>
      </c>
      <c r="D16127" s="0" t="n">
        <v>15.1566155588578</v>
      </c>
    </row>
    <row r="16128" customFormat="false" ht="15" hidden="false" customHeight="false" outlineLevel="0" collapsed="false">
      <c r="A16128" s="0" t="s">
        <v>17246</v>
      </c>
      <c r="B16128" s="0" t="n">
        <v>0.934073763654923</v>
      </c>
      <c r="C16128" s="0" t="n">
        <v>0.110757057958774</v>
      </c>
      <c r="D16128" s="0" t="n">
        <v>159.425305934449</v>
      </c>
    </row>
    <row r="16129" customFormat="false" ht="15" hidden="false" customHeight="false" outlineLevel="0" collapsed="false">
      <c r="A16129" s="0" t="s">
        <v>17247</v>
      </c>
      <c r="B16129" s="0" t="n">
        <v>0.93407705624725</v>
      </c>
      <c r="C16129" s="0" t="n">
        <v>0.279810869052078</v>
      </c>
      <c r="D16129" s="0" t="n">
        <v>37.058800474694</v>
      </c>
    </row>
    <row r="16130" customFormat="false" ht="15" hidden="false" customHeight="false" outlineLevel="0" collapsed="false">
      <c r="A16130" s="0" t="s">
        <v>17248</v>
      </c>
      <c r="B16130" s="0" t="n">
        <v>0.934306058027095</v>
      </c>
      <c r="C16130" s="0" t="n">
        <v>0.23170698637938</v>
      </c>
      <c r="D16130" s="0" t="n">
        <v>8.29742360297383</v>
      </c>
    </row>
    <row r="16131" customFormat="false" ht="15" hidden="false" customHeight="false" outlineLevel="0" collapsed="false">
      <c r="A16131" s="0" t="s">
        <v>17249</v>
      </c>
      <c r="B16131" s="0" t="n">
        <v>0.934601383216065</v>
      </c>
      <c r="C16131" s="0" t="n">
        <v>0.0597088654212445</v>
      </c>
      <c r="D16131" s="0" t="n">
        <v>798.707487459898</v>
      </c>
    </row>
    <row r="16132" customFormat="false" ht="15" hidden="false" customHeight="false" outlineLevel="0" collapsed="false">
      <c r="A16132" s="0" t="s">
        <v>17250</v>
      </c>
      <c r="B16132" s="0" t="n">
        <v>0.934631830964497</v>
      </c>
      <c r="C16132" s="0" t="n">
        <v>-0.0053499312512344</v>
      </c>
      <c r="D16132" s="0" t="n">
        <v>50.9533461201965</v>
      </c>
    </row>
    <row r="16133" customFormat="false" ht="15" hidden="false" customHeight="false" outlineLevel="0" collapsed="false">
      <c r="A16133" s="0" t="s">
        <v>17251</v>
      </c>
      <c r="B16133" s="0" t="n">
        <v>0.93474656566032</v>
      </c>
      <c r="C16133" s="0" t="s">
        <v>1205</v>
      </c>
      <c r="D16133" s="0" t="n">
        <v>1.01811055494473</v>
      </c>
    </row>
    <row r="16134" customFormat="false" ht="15" hidden="false" customHeight="false" outlineLevel="0" collapsed="false">
      <c r="A16134" s="0" t="s">
        <v>17252</v>
      </c>
      <c r="B16134" s="0" t="n">
        <v>0.934878291155113</v>
      </c>
      <c r="C16134" s="0" t="n">
        <v>-0.000113319121042401</v>
      </c>
      <c r="D16134" s="0" t="n">
        <v>249.261938373846</v>
      </c>
    </row>
    <row r="16135" customFormat="false" ht="15" hidden="false" customHeight="false" outlineLevel="0" collapsed="false">
      <c r="A16135" s="0" t="s">
        <v>17253</v>
      </c>
      <c r="B16135" s="0" t="n">
        <v>0.934919391521581</v>
      </c>
      <c r="C16135" s="0" t="n">
        <v>0.109365139691288</v>
      </c>
      <c r="D16135" s="0" t="n">
        <v>12.7304987375838</v>
      </c>
    </row>
    <row r="16136" customFormat="false" ht="15" hidden="false" customHeight="false" outlineLevel="0" collapsed="false">
      <c r="A16136" s="0" t="s">
        <v>17254</v>
      </c>
      <c r="B16136" s="0" t="n">
        <v>0.934941313364867</v>
      </c>
      <c r="C16136" s="0" t="n">
        <v>-0.0752608269383977</v>
      </c>
      <c r="D16136" s="0" t="n">
        <v>269.37241012538</v>
      </c>
    </row>
    <row r="16137" customFormat="false" ht="15" hidden="false" customHeight="false" outlineLevel="0" collapsed="false">
      <c r="A16137" s="0" t="s">
        <v>17255</v>
      </c>
      <c r="B16137" s="0" t="n">
        <v>0.935048781943161</v>
      </c>
      <c r="C16137" s="0" t="n">
        <v>0.47170575097962</v>
      </c>
      <c r="D16137" s="0" t="n">
        <v>12.1035378802139</v>
      </c>
    </row>
    <row r="16138" customFormat="false" ht="15" hidden="false" customHeight="false" outlineLevel="0" collapsed="false">
      <c r="A16138" s="0" t="s">
        <v>17256</v>
      </c>
      <c r="B16138" s="0" t="n">
        <v>0.935057595518402</v>
      </c>
      <c r="C16138" s="0" t="n">
        <v>-0.05060828859517</v>
      </c>
      <c r="D16138" s="0" t="n">
        <v>492.765258496912</v>
      </c>
    </row>
    <row r="16139" customFormat="false" ht="15" hidden="false" customHeight="false" outlineLevel="0" collapsed="false">
      <c r="A16139" s="0" t="s">
        <v>17257</v>
      </c>
      <c r="B16139" s="0" t="n">
        <v>0.935110729623574</v>
      </c>
      <c r="C16139" s="0" t="n">
        <v>-0.0390910698016133</v>
      </c>
      <c r="D16139" s="0" t="n">
        <v>186.49792041067</v>
      </c>
    </row>
    <row r="16140" customFormat="false" ht="15" hidden="false" customHeight="false" outlineLevel="0" collapsed="false">
      <c r="A16140" s="0" t="s">
        <v>17258</v>
      </c>
      <c r="B16140" s="0" t="n">
        <v>0.935115549808142</v>
      </c>
      <c r="C16140" s="0" t="s">
        <v>1205</v>
      </c>
      <c r="D16140" s="0" t="n">
        <v>2.42160476653768</v>
      </c>
    </row>
    <row r="16141" customFormat="false" ht="15" hidden="false" customHeight="false" outlineLevel="0" collapsed="false">
      <c r="A16141" s="0" t="s">
        <v>17259</v>
      </c>
      <c r="B16141" s="0" t="n">
        <v>0.935158830641961</v>
      </c>
      <c r="C16141" s="0" t="n">
        <v>0.572534653256914</v>
      </c>
      <c r="D16141" s="0" t="n">
        <v>3.4545588728377</v>
      </c>
    </row>
    <row r="16142" customFormat="false" ht="15" hidden="false" customHeight="false" outlineLevel="0" collapsed="false">
      <c r="A16142" s="0" t="s">
        <v>17260</v>
      </c>
      <c r="B16142" s="0" t="n">
        <v>0.93532081526079</v>
      </c>
      <c r="C16142" s="0" t="n">
        <v>0.243474472439005</v>
      </c>
      <c r="D16142" s="0" t="n">
        <v>25.1164546903507</v>
      </c>
    </row>
    <row r="16143" customFormat="false" ht="15" hidden="false" customHeight="false" outlineLevel="0" collapsed="false">
      <c r="A16143" s="0" t="s">
        <v>17261</v>
      </c>
      <c r="B16143" s="0" t="n">
        <v>0.935349843723589</v>
      </c>
      <c r="C16143" s="0" t="n">
        <v>0.016373278148174</v>
      </c>
      <c r="D16143" s="0" t="n">
        <v>565.808034305446</v>
      </c>
    </row>
    <row r="16144" customFormat="false" ht="15" hidden="false" customHeight="false" outlineLevel="0" collapsed="false">
      <c r="A16144" s="0" t="s">
        <v>17262</v>
      </c>
      <c r="B16144" s="0" t="n">
        <v>0.935349843723589</v>
      </c>
      <c r="C16144" s="0" t="n">
        <v>0.016373278148174</v>
      </c>
      <c r="D16144" s="0" t="n">
        <v>565.808034305446</v>
      </c>
    </row>
    <row r="16145" customFormat="false" ht="15" hidden="false" customHeight="false" outlineLevel="0" collapsed="false">
      <c r="A16145" s="0" t="s">
        <v>17263</v>
      </c>
      <c r="B16145" s="0" t="n">
        <v>0.935429671666121</v>
      </c>
      <c r="C16145" s="0" t="n">
        <v>0.10994132666719</v>
      </c>
      <c r="D16145" s="0" t="n">
        <v>2568.04832142986</v>
      </c>
    </row>
    <row r="16146" customFormat="false" ht="15" hidden="false" customHeight="false" outlineLevel="0" collapsed="false">
      <c r="A16146" s="0" t="s">
        <v>17264</v>
      </c>
      <c r="B16146" s="0" t="n">
        <v>0.935470104350465</v>
      </c>
      <c r="C16146" s="0" t="n">
        <v>0.120211052607641</v>
      </c>
      <c r="D16146" s="0" t="n">
        <v>46.5580078069989</v>
      </c>
    </row>
    <row r="16147" customFormat="false" ht="15" hidden="false" customHeight="false" outlineLevel="0" collapsed="false">
      <c r="A16147" s="0" t="s">
        <v>17265</v>
      </c>
      <c r="B16147" s="0" t="n">
        <v>0.935470281525414</v>
      </c>
      <c r="C16147" s="0" t="n">
        <v>-0.129723175489362</v>
      </c>
      <c r="D16147" s="0" t="n">
        <v>980.261760186923</v>
      </c>
    </row>
    <row r="16148" customFormat="false" ht="15" hidden="false" customHeight="false" outlineLevel="0" collapsed="false">
      <c r="A16148" s="0" t="s">
        <v>17266</v>
      </c>
      <c r="B16148" s="0" t="n">
        <v>0.93551144593921</v>
      </c>
      <c r="C16148" s="0" t="n">
        <v>0.169398964960543</v>
      </c>
      <c r="D16148" s="0" t="n">
        <v>19.8007777784045</v>
      </c>
    </row>
    <row r="16149" customFormat="false" ht="15" hidden="false" customHeight="false" outlineLevel="0" collapsed="false">
      <c r="A16149" s="0" t="s">
        <v>17267</v>
      </c>
      <c r="B16149" s="0" t="n">
        <v>0.935516648223575</v>
      </c>
      <c r="C16149" s="0" t="n">
        <v>0.102118068731737</v>
      </c>
      <c r="D16149" s="0" t="n">
        <v>181.949568316364</v>
      </c>
    </row>
    <row r="16150" customFormat="false" ht="15" hidden="false" customHeight="false" outlineLevel="0" collapsed="false">
      <c r="A16150" s="0" t="s">
        <v>17268</v>
      </c>
      <c r="B16150" s="0" t="n">
        <v>0.935525305182032</v>
      </c>
      <c r="C16150" s="0" t="n">
        <v>0.0185210116726942</v>
      </c>
      <c r="D16150" s="0" t="n">
        <v>56.9977463150551</v>
      </c>
    </row>
    <row r="16151" customFormat="false" ht="15" hidden="false" customHeight="false" outlineLevel="0" collapsed="false">
      <c r="A16151" s="0" t="s">
        <v>17269</v>
      </c>
      <c r="B16151" s="0" t="n">
        <v>0.935692368942093</v>
      </c>
      <c r="C16151" s="0" t="n">
        <v>0.201281292985324</v>
      </c>
      <c r="D16151" s="0" t="n">
        <v>90.9181161197854</v>
      </c>
    </row>
    <row r="16152" customFormat="false" ht="15" hidden="false" customHeight="false" outlineLevel="0" collapsed="false">
      <c r="A16152" s="0" t="s">
        <v>17270</v>
      </c>
      <c r="B16152" s="0" t="n">
        <v>0.935692368942093</v>
      </c>
      <c r="C16152" s="0" t="n">
        <v>0.201281292985324</v>
      </c>
      <c r="D16152" s="0" t="n">
        <v>90.9181161197854</v>
      </c>
    </row>
    <row r="16153" customFormat="false" ht="15" hidden="false" customHeight="false" outlineLevel="0" collapsed="false">
      <c r="A16153" s="0" t="s">
        <v>17271</v>
      </c>
      <c r="B16153" s="0" t="n">
        <v>0.935853614317222</v>
      </c>
      <c r="C16153" s="0" t="n">
        <v>0.25757386968256</v>
      </c>
      <c r="D16153" s="0" t="n">
        <v>263.227650710021</v>
      </c>
    </row>
    <row r="16154" customFormat="false" ht="15" hidden="false" customHeight="false" outlineLevel="0" collapsed="false">
      <c r="A16154" s="0" t="s">
        <v>17272</v>
      </c>
      <c r="B16154" s="0" t="n">
        <v>0.936005872303296</v>
      </c>
      <c r="C16154" s="0" t="n">
        <v>0.0811416556049084</v>
      </c>
      <c r="D16154" s="0" t="n">
        <v>134.080713696146</v>
      </c>
    </row>
    <row r="16155" customFormat="false" ht="15" hidden="false" customHeight="false" outlineLevel="0" collapsed="false">
      <c r="A16155" s="0" t="s">
        <v>17273</v>
      </c>
      <c r="B16155" s="0" t="n">
        <v>0.936041982943206</v>
      </c>
      <c r="C16155" s="0" t="n">
        <v>-0.0959805399632616</v>
      </c>
      <c r="D16155" s="0" t="n">
        <v>506.190236684842</v>
      </c>
    </row>
    <row r="16156" customFormat="false" ht="15" hidden="false" customHeight="false" outlineLevel="0" collapsed="false">
      <c r="A16156" s="0" t="s">
        <v>17274</v>
      </c>
      <c r="B16156" s="0" t="n">
        <v>0.93623070465886</v>
      </c>
      <c r="C16156" s="0" t="n">
        <v>0.108332032555837</v>
      </c>
      <c r="D16156" s="0" t="n">
        <v>143.420401697497</v>
      </c>
    </row>
    <row r="16157" customFormat="false" ht="15" hidden="false" customHeight="false" outlineLevel="0" collapsed="false">
      <c r="A16157" s="0" t="s">
        <v>17275</v>
      </c>
      <c r="B16157" s="0" t="n">
        <v>0.936263011796945</v>
      </c>
      <c r="C16157" s="0" t="n">
        <v>-0.0911094980891965</v>
      </c>
      <c r="D16157" s="0" t="n">
        <v>472.215138573986</v>
      </c>
    </row>
    <row r="16158" customFormat="false" ht="15" hidden="false" customHeight="false" outlineLevel="0" collapsed="false">
      <c r="A16158" s="0" t="s">
        <v>17276</v>
      </c>
      <c r="B16158" s="0" t="n">
        <v>0.936305332251772</v>
      </c>
      <c r="C16158" s="0" t="n">
        <v>-0.0467225876886867</v>
      </c>
      <c r="D16158" s="0" t="n">
        <v>131.559882720189</v>
      </c>
    </row>
    <row r="16159" customFormat="false" ht="15" hidden="false" customHeight="false" outlineLevel="0" collapsed="false">
      <c r="A16159" s="0" t="s">
        <v>17277</v>
      </c>
      <c r="B16159" s="0" t="n">
        <v>0.936323027784758</v>
      </c>
      <c r="C16159" s="0" t="n">
        <v>-0.135258875072298</v>
      </c>
      <c r="D16159" s="0" t="n">
        <v>348.995857684617</v>
      </c>
    </row>
    <row r="16160" customFormat="false" ht="15" hidden="false" customHeight="false" outlineLevel="0" collapsed="false">
      <c r="A16160" s="0" t="s">
        <v>17278</v>
      </c>
      <c r="B16160" s="0" t="n">
        <v>0.936399571552187</v>
      </c>
      <c r="C16160" s="0" t="n">
        <v>-0.0725398038753546</v>
      </c>
      <c r="D16160" s="0" t="n">
        <v>90.9981277134191</v>
      </c>
    </row>
    <row r="16161" customFormat="false" ht="15" hidden="false" customHeight="false" outlineLevel="0" collapsed="false">
      <c r="A16161" s="0" t="s">
        <v>17279</v>
      </c>
      <c r="B16161" s="0" t="n">
        <v>0.936402970047336</v>
      </c>
      <c r="C16161" s="0" t="n">
        <v>0.624418523805047</v>
      </c>
      <c r="D16161" s="0" t="n">
        <v>2.2634057550556</v>
      </c>
    </row>
    <row r="16162" customFormat="false" ht="15" hidden="false" customHeight="false" outlineLevel="0" collapsed="false">
      <c r="A16162" s="0" t="s">
        <v>17280</v>
      </c>
      <c r="B16162" s="0" t="n">
        <v>0.936460715005657</v>
      </c>
      <c r="C16162" s="0" t="n">
        <v>0.328729086515731</v>
      </c>
      <c r="D16162" s="0" t="n">
        <v>16.6386221578487</v>
      </c>
    </row>
    <row r="16163" customFormat="false" ht="15" hidden="false" customHeight="false" outlineLevel="0" collapsed="false">
      <c r="A16163" s="0" t="s">
        <v>17281</v>
      </c>
      <c r="B16163" s="0" t="n">
        <v>0.936536726593771</v>
      </c>
      <c r="C16163" s="0" t="n">
        <v>0.0868681924294345</v>
      </c>
      <c r="D16163" s="0" t="n">
        <v>50.7759389378664</v>
      </c>
    </row>
    <row r="16164" customFormat="false" ht="15" hidden="false" customHeight="false" outlineLevel="0" collapsed="false">
      <c r="A16164" s="0" t="s">
        <v>17282</v>
      </c>
      <c r="B16164" s="0" t="n">
        <v>0.93655764856529</v>
      </c>
      <c r="C16164" s="0" t="n">
        <v>0.113019526859819</v>
      </c>
      <c r="D16164" s="0" t="n">
        <v>4.95346006736727</v>
      </c>
    </row>
    <row r="16165" customFormat="false" ht="15" hidden="false" customHeight="false" outlineLevel="0" collapsed="false">
      <c r="A16165" s="0" t="s">
        <v>17283</v>
      </c>
      <c r="B16165" s="0" t="n">
        <v>0.936730472409129</v>
      </c>
      <c r="C16165" s="0" t="n">
        <v>-0.00925822847385813</v>
      </c>
      <c r="D16165" s="0" t="n">
        <v>59.9571586568263</v>
      </c>
    </row>
    <row r="16166" customFormat="false" ht="15" hidden="false" customHeight="false" outlineLevel="0" collapsed="false">
      <c r="A16166" s="0" t="s">
        <v>17284</v>
      </c>
      <c r="B16166" s="0" t="n">
        <v>0.937044236712492</v>
      </c>
      <c r="C16166" s="0" t="n">
        <v>-0.0571089983383957</v>
      </c>
      <c r="D16166" s="0" t="n">
        <v>62.8127467096487</v>
      </c>
    </row>
    <row r="16167" customFormat="false" ht="15" hidden="false" customHeight="false" outlineLevel="0" collapsed="false">
      <c r="A16167" s="0" t="s">
        <v>17285</v>
      </c>
      <c r="B16167" s="0" t="n">
        <v>0.937324497579948</v>
      </c>
      <c r="C16167" s="0" t="n">
        <v>-0.0540977836299248</v>
      </c>
      <c r="D16167" s="0" t="n">
        <v>617.699267886062</v>
      </c>
    </row>
    <row r="16168" customFormat="false" ht="15" hidden="false" customHeight="false" outlineLevel="0" collapsed="false">
      <c r="A16168" s="0" t="s">
        <v>17286</v>
      </c>
      <c r="B16168" s="0" t="n">
        <v>0.937454526893704</v>
      </c>
      <c r="C16168" s="0" t="n">
        <v>0.09470883052559</v>
      </c>
      <c r="D16168" s="0" t="n">
        <v>55.5058236823798</v>
      </c>
    </row>
    <row r="16169" customFormat="false" ht="15" hidden="false" customHeight="false" outlineLevel="0" collapsed="false">
      <c r="A16169" s="0" t="s">
        <v>17287</v>
      </c>
      <c r="B16169" s="0" t="n">
        <v>0.937531816816336</v>
      </c>
      <c r="C16169" s="0" t="n">
        <v>-0.190981936061858</v>
      </c>
      <c r="D16169" s="0" t="n">
        <v>10.2102203153277</v>
      </c>
    </row>
    <row r="16170" customFormat="false" ht="15" hidden="false" customHeight="false" outlineLevel="0" collapsed="false">
      <c r="A16170" s="0" t="s">
        <v>17288</v>
      </c>
      <c r="B16170" s="0" t="n">
        <v>0.937578037845959</v>
      </c>
      <c r="C16170" s="0" t="n">
        <v>-0.00941821238152963</v>
      </c>
      <c r="D16170" s="0" t="n">
        <v>19.1561856510722</v>
      </c>
    </row>
    <row r="16171" customFormat="false" ht="15" hidden="false" customHeight="false" outlineLevel="0" collapsed="false">
      <c r="A16171" s="0" t="s">
        <v>17289</v>
      </c>
      <c r="B16171" s="0" t="n">
        <v>0.937582515018797</v>
      </c>
      <c r="C16171" s="0" t="n">
        <v>0.0560718383324761</v>
      </c>
      <c r="D16171" s="0" t="n">
        <v>122.489104850629</v>
      </c>
    </row>
    <row r="16172" customFormat="false" ht="15" hidden="false" customHeight="false" outlineLevel="0" collapsed="false">
      <c r="A16172" s="0" t="s">
        <v>17290</v>
      </c>
      <c r="B16172" s="0" t="n">
        <v>0.937589771262719</v>
      </c>
      <c r="C16172" s="0" t="n">
        <v>0.0560718383324761</v>
      </c>
      <c r="D16172" s="0" t="n">
        <v>122.489104850629</v>
      </c>
    </row>
    <row r="16173" customFormat="false" ht="15" hidden="false" customHeight="false" outlineLevel="0" collapsed="false">
      <c r="A16173" s="0" t="s">
        <v>17291</v>
      </c>
      <c r="B16173" s="0" t="n">
        <v>0.937626920499249</v>
      </c>
      <c r="C16173" s="0" t="n">
        <v>0.0100183547784404</v>
      </c>
      <c r="D16173" s="0" t="n">
        <v>800.378290376837</v>
      </c>
    </row>
    <row r="16174" customFormat="false" ht="15" hidden="false" customHeight="false" outlineLevel="0" collapsed="false">
      <c r="A16174" s="0" t="s">
        <v>17292</v>
      </c>
      <c r="B16174" s="0" t="n">
        <v>0.937942366522124</v>
      </c>
      <c r="C16174" s="0" t="n">
        <v>-0.0931984793341905</v>
      </c>
      <c r="D16174" s="0" t="n">
        <v>85.646990031559</v>
      </c>
    </row>
    <row r="16175" customFormat="false" ht="15" hidden="false" customHeight="false" outlineLevel="0" collapsed="false">
      <c r="A16175" s="0" t="s">
        <v>17293</v>
      </c>
      <c r="B16175" s="0" t="n">
        <v>0.937974502971838</v>
      </c>
      <c r="C16175" s="0" t="n">
        <v>0.0719240594206747</v>
      </c>
      <c r="D16175" s="0" t="n">
        <v>281.294963454546</v>
      </c>
    </row>
    <row r="16176" customFormat="false" ht="15" hidden="false" customHeight="false" outlineLevel="0" collapsed="false">
      <c r="A16176" s="0" t="s">
        <v>17294</v>
      </c>
      <c r="B16176" s="0" t="n">
        <v>0.938001874333576</v>
      </c>
      <c r="C16176" s="0" t="n">
        <v>0.206412362067764</v>
      </c>
      <c r="D16176" s="0" t="n">
        <v>108.788813574501</v>
      </c>
    </row>
    <row r="16177" customFormat="false" ht="15" hidden="false" customHeight="false" outlineLevel="0" collapsed="false">
      <c r="A16177" s="0" t="s">
        <v>17295</v>
      </c>
      <c r="B16177" s="0" t="n">
        <v>0.938118100320294</v>
      </c>
      <c r="C16177" s="0" t="n">
        <v>0.0373940362669606</v>
      </c>
      <c r="D16177" s="0" t="n">
        <v>414.294664501472</v>
      </c>
    </row>
    <row r="16178" customFormat="false" ht="15" hidden="false" customHeight="false" outlineLevel="0" collapsed="false">
      <c r="A16178" s="0" t="s">
        <v>17296</v>
      </c>
      <c r="B16178" s="0" t="n">
        <v>0.938142398384566</v>
      </c>
      <c r="C16178" s="0" t="n">
        <v>-0.0890906700622508</v>
      </c>
      <c r="D16178" s="0" t="n">
        <v>132.101900865863</v>
      </c>
    </row>
    <row r="16179" customFormat="false" ht="15" hidden="false" customHeight="false" outlineLevel="0" collapsed="false">
      <c r="A16179" s="0" t="s">
        <v>17297</v>
      </c>
      <c r="B16179" s="0" t="n">
        <v>0.938157614675669</v>
      </c>
      <c r="C16179" s="0" t="n">
        <v>0.128740524302482</v>
      </c>
      <c r="D16179" s="0" t="n">
        <v>17.4023359621024</v>
      </c>
    </row>
    <row r="16180" customFormat="false" ht="15" hidden="false" customHeight="false" outlineLevel="0" collapsed="false">
      <c r="A16180" s="0" t="s">
        <v>17298</v>
      </c>
      <c r="B16180" s="0" t="n">
        <v>0.938157614675669</v>
      </c>
      <c r="C16180" s="0" t="n">
        <v>0.128740524302482</v>
      </c>
      <c r="D16180" s="0" t="n">
        <v>17.4023359621024</v>
      </c>
    </row>
    <row r="16181" customFormat="false" ht="15" hidden="false" customHeight="false" outlineLevel="0" collapsed="false">
      <c r="A16181" s="0" t="s">
        <v>17299</v>
      </c>
      <c r="B16181" s="0" t="n">
        <v>0.938262312363541</v>
      </c>
      <c r="C16181" s="0" t="s">
        <v>1205</v>
      </c>
      <c r="D16181" s="0" t="n">
        <v>2.2870711683967</v>
      </c>
    </row>
    <row r="16182" customFormat="false" ht="15" hidden="false" customHeight="false" outlineLevel="0" collapsed="false">
      <c r="A16182" s="0" t="s">
        <v>17300</v>
      </c>
      <c r="B16182" s="0" t="n">
        <v>0.938282671381304</v>
      </c>
      <c r="C16182" s="0" t="n">
        <v>-0.0583369177701376</v>
      </c>
      <c r="D16182" s="0" t="n">
        <v>38.3443639884787</v>
      </c>
    </row>
    <row r="16183" customFormat="false" ht="15" hidden="false" customHeight="false" outlineLevel="0" collapsed="false">
      <c r="A16183" s="0" t="s">
        <v>17301</v>
      </c>
      <c r="B16183" s="0" t="n">
        <v>0.938342854806428</v>
      </c>
      <c r="C16183" s="0" t="n">
        <v>0.15869387220778</v>
      </c>
      <c r="D16183" s="0" t="n">
        <v>16.1161759801054</v>
      </c>
    </row>
    <row r="16184" customFormat="false" ht="15" hidden="false" customHeight="false" outlineLevel="0" collapsed="false">
      <c r="A16184" s="0" t="s">
        <v>17302</v>
      </c>
      <c r="B16184" s="0" t="n">
        <v>0.938352033808608</v>
      </c>
      <c r="C16184" s="0" t="n">
        <v>0.195337706259481</v>
      </c>
      <c r="D16184" s="0" t="n">
        <v>228.219579843793</v>
      </c>
    </row>
    <row r="16185" customFormat="false" ht="15" hidden="false" customHeight="false" outlineLevel="0" collapsed="false">
      <c r="A16185" s="0" t="s">
        <v>17303</v>
      </c>
      <c r="B16185" s="0" t="n">
        <v>0.938354980300115</v>
      </c>
      <c r="C16185" s="0" t="s">
        <v>1205</v>
      </c>
      <c r="D16185" s="0" t="n">
        <v>0.95589654536457</v>
      </c>
    </row>
    <row r="16186" customFormat="false" ht="15" hidden="false" customHeight="false" outlineLevel="0" collapsed="false">
      <c r="A16186" s="0" t="s">
        <v>17304</v>
      </c>
      <c r="B16186" s="0" t="n">
        <v>0.938367875399662</v>
      </c>
      <c r="C16186" s="0" t="n">
        <v>0.0675553780063349</v>
      </c>
      <c r="D16186" s="0" t="n">
        <v>127.177264818671</v>
      </c>
    </row>
    <row r="16187" customFormat="false" ht="15" hidden="false" customHeight="false" outlineLevel="0" collapsed="false">
      <c r="A16187" s="0" t="s">
        <v>17305</v>
      </c>
      <c r="B16187" s="0" t="n">
        <v>0.938604595337789</v>
      </c>
      <c r="C16187" s="0" t="n">
        <v>0.0941630121242061</v>
      </c>
      <c r="D16187" s="0" t="n">
        <v>333.07973571444</v>
      </c>
    </row>
    <row r="16188" customFormat="false" ht="15" hidden="false" customHeight="false" outlineLevel="0" collapsed="false">
      <c r="A16188" s="0" t="s">
        <v>17306</v>
      </c>
      <c r="B16188" s="0" t="n">
        <v>0.938614532696988</v>
      </c>
      <c r="C16188" s="0" t="n">
        <v>0.987479782044283</v>
      </c>
      <c r="D16188" s="0" t="n">
        <v>6.60784526551244</v>
      </c>
    </row>
    <row r="16189" customFormat="false" ht="15" hidden="false" customHeight="false" outlineLevel="0" collapsed="false">
      <c r="A16189" s="0" t="s">
        <v>17307</v>
      </c>
      <c r="B16189" s="0" t="n">
        <v>0.938696959682264</v>
      </c>
      <c r="C16189" s="0" t="n">
        <v>-0.108335681749881</v>
      </c>
      <c r="D16189" s="0" t="n">
        <v>29.6371727637468</v>
      </c>
    </row>
    <row r="16190" customFormat="false" ht="15" hidden="false" customHeight="false" outlineLevel="0" collapsed="false">
      <c r="A16190" s="0" t="s">
        <v>17308</v>
      </c>
      <c r="B16190" s="0" t="n">
        <v>0.938696959682264</v>
      </c>
      <c r="C16190" s="0" t="n">
        <v>-0.108335681749881</v>
      </c>
      <c r="D16190" s="0" t="n">
        <v>29.6371727637468</v>
      </c>
    </row>
    <row r="16191" customFormat="false" ht="15" hidden="false" customHeight="false" outlineLevel="0" collapsed="false">
      <c r="A16191" s="0" t="s">
        <v>17309</v>
      </c>
      <c r="B16191" s="0" t="n">
        <v>0.938700743630625</v>
      </c>
      <c r="C16191" s="0" t="n">
        <v>-0.0278147928167813</v>
      </c>
      <c r="D16191" s="0" t="n">
        <v>113.741336151197</v>
      </c>
    </row>
    <row r="16192" customFormat="false" ht="15" hidden="false" customHeight="false" outlineLevel="0" collapsed="false">
      <c r="A16192" s="0" t="s">
        <v>17310</v>
      </c>
      <c r="B16192" s="0" t="n">
        <v>0.938700743630625</v>
      </c>
      <c r="C16192" s="0" t="n">
        <v>-0.0278147928167813</v>
      </c>
      <c r="D16192" s="0" t="n">
        <v>113.741336151197</v>
      </c>
    </row>
    <row r="16193" customFormat="false" ht="15" hidden="false" customHeight="false" outlineLevel="0" collapsed="false">
      <c r="A16193" s="0" t="s">
        <v>17311</v>
      </c>
      <c r="B16193" s="0" t="n">
        <v>0.938700743630625</v>
      </c>
      <c r="C16193" s="0" t="n">
        <v>-0.0278147928167813</v>
      </c>
      <c r="D16193" s="0" t="n">
        <v>113.741336151197</v>
      </c>
    </row>
    <row r="16194" customFormat="false" ht="15" hidden="false" customHeight="false" outlineLevel="0" collapsed="false">
      <c r="A16194" s="0" t="s">
        <v>17312</v>
      </c>
      <c r="B16194" s="0" t="n">
        <v>0.93892608606445</v>
      </c>
      <c r="C16194" s="0" t="n">
        <v>0.0931953328190475</v>
      </c>
      <c r="D16194" s="0" t="n">
        <v>292.540635252924</v>
      </c>
    </row>
    <row r="16195" customFormat="false" ht="15" hidden="false" customHeight="false" outlineLevel="0" collapsed="false">
      <c r="A16195" s="0" t="s">
        <v>17313</v>
      </c>
      <c r="B16195" s="0" t="n">
        <v>0.93921040565855</v>
      </c>
      <c r="C16195" s="0" t="s">
        <v>1205</v>
      </c>
      <c r="D16195" s="0" t="n">
        <v>2.61799856985788</v>
      </c>
    </row>
    <row r="16196" customFormat="false" ht="15" hidden="false" customHeight="false" outlineLevel="0" collapsed="false">
      <c r="A16196" s="0" t="s">
        <v>17314</v>
      </c>
      <c r="B16196" s="0" t="n">
        <v>0.939230206954482</v>
      </c>
      <c r="C16196" s="0" t="n">
        <v>0.357990834440402</v>
      </c>
      <c r="D16196" s="0" t="n">
        <v>10.5636552331776</v>
      </c>
    </row>
    <row r="16197" customFormat="false" ht="15" hidden="false" customHeight="false" outlineLevel="0" collapsed="false">
      <c r="A16197" s="0" t="s">
        <v>17315</v>
      </c>
      <c r="B16197" s="0" t="n">
        <v>0.939682534509804</v>
      </c>
      <c r="C16197" s="0" t="n">
        <v>-0.00561048475304938</v>
      </c>
      <c r="D16197" s="0" t="n">
        <v>31.1074102309273</v>
      </c>
    </row>
    <row r="16198" customFormat="false" ht="15" hidden="false" customHeight="false" outlineLevel="0" collapsed="false">
      <c r="A16198" s="0" t="s">
        <v>17316</v>
      </c>
      <c r="B16198" s="0" t="n">
        <v>0.939969024966747</v>
      </c>
      <c r="C16198" s="0" t="n">
        <v>0.0138558903337336</v>
      </c>
      <c r="D16198" s="0" t="n">
        <v>56.3731907939663</v>
      </c>
    </row>
    <row r="16199" customFormat="false" ht="15" hidden="false" customHeight="false" outlineLevel="0" collapsed="false">
      <c r="A16199" s="0" t="s">
        <v>17317</v>
      </c>
      <c r="B16199" s="0" t="n">
        <v>0.939969024966747</v>
      </c>
      <c r="C16199" s="0" t="n">
        <v>0.0138558903337336</v>
      </c>
      <c r="D16199" s="0" t="n">
        <v>56.3731907939663</v>
      </c>
    </row>
    <row r="16200" customFormat="false" ht="15" hidden="false" customHeight="false" outlineLevel="0" collapsed="false">
      <c r="A16200" s="0" t="s">
        <v>17318</v>
      </c>
      <c r="B16200" s="0" t="n">
        <v>0.939969024966747</v>
      </c>
      <c r="C16200" s="0" t="n">
        <v>0.0138558903337336</v>
      </c>
      <c r="D16200" s="0" t="n">
        <v>56.3731907939663</v>
      </c>
    </row>
    <row r="16201" customFormat="false" ht="15" hidden="false" customHeight="false" outlineLevel="0" collapsed="false">
      <c r="A16201" s="0" t="s">
        <v>17319</v>
      </c>
      <c r="B16201" s="0" t="n">
        <v>0.939969024966747</v>
      </c>
      <c r="C16201" s="0" t="n">
        <v>0.0138558903337336</v>
      </c>
      <c r="D16201" s="0" t="n">
        <v>56.3731907939663</v>
      </c>
    </row>
    <row r="16202" customFormat="false" ht="15" hidden="false" customHeight="false" outlineLevel="0" collapsed="false">
      <c r="A16202" s="0" t="s">
        <v>17320</v>
      </c>
      <c r="B16202" s="0" t="n">
        <v>0.940082451567413</v>
      </c>
      <c r="C16202" s="0" t="n">
        <v>-0.0055497112834244</v>
      </c>
      <c r="D16202" s="0" t="n">
        <v>263.491530202356</v>
      </c>
    </row>
    <row r="16203" customFormat="false" ht="15" hidden="false" customHeight="false" outlineLevel="0" collapsed="false">
      <c r="A16203" s="0" t="s">
        <v>17321</v>
      </c>
      <c r="B16203" s="0" t="n">
        <v>0.940094644629795</v>
      </c>
      <c r="C16203" s="0" t="n">
        <v>-0.0386533382355902</v>
      </c>
      <c r="D16203" s="0" t="n">
        <v>812.15249257257</v>
      </c>
    </row>
    <row r="16204" customFormat="false" ht="15" hidden="false" customHeight="false" outlineLevel="0" collapsed="false">
      <c r="A16204" s="0" t="s">
        <v>17322</v>
      </c>
      <c r="B16204" s="0" t="n">
        <v>0.940245884907215</v>
      </c>
      <c r="C16204" s="0" t="n">
        <v>1.4017015816517</v>
      </c>
      <c r="D16204" s="0" t="n">
        <v>3.03262808241249</v>
      </c>
    </row>
    <row r="16205" customFormat="false" ht="15" hidden="false" customHeight="false" outlineLevel="0" collapsed="false">
      <c r="A16205" s="0" t="s">
        <v>17323</v>
      </c>
      <c r="B16205" s="0" t="n">
        <v>0.940367709492906</v>
      </c>
      <c r="C16205" s="0" t="n">
        <v>0.242217464039102</v>
      </c>
      <c r="D16205" s="0" t="n">
        <v>18.4126848448997</v>
      </c>
    </row>
    <row r="16206" customFormat="false" ht="15" hidden="false" customHeight="false" outlineLevel="0" collapsed="false">
      <c r="A16206" s="0" t="s">
        <v>17324</v>
      </c>
      <c r="B16206" s="0" t="n">
        <v>0.94047940702026</v>
      </c>
      <c r="C16206" s="0" t="n">
        <v>-0.015003030784705</v>
      </c>
      <c r="D16206" s="0" t="n">
        <v>60.3829124356729</v>
      </c>
    </row>
    <row r="16207" customFormat="false" ht="15" hidden="false" customHeight="false" outlineLevel="0" collapsed="false">
      <c r="A16207" s="0" t="s">
        <v>17325</v>
      </c>
      <c r="B16207" s="0" t="n">
        <v>0.94063065256157</v>
      </c>
      <c r="C16207" s="0" t="n">
        <v>-0.0866305128799396</v>
      </c>
      <c r="D16207" s="0" t="n">
        <v>9.32568427500826</v>
      </c>
    </row>
    <row r="16208" customFormat="false" ht="15" hidden="false" customHeight="false" outlineLevel="0" collapsed="false">
      <c r="A16208" s="0" t="s">
        <v>17326</v>
      </c>
      <c r="B16208" s="0" t="n">
        <v>0.940642554433125</v>
      </c>
      <c r="C16208" s="0" t="n">
        <v>0.0933773414680564</v>
      </c>
      <c r="D16208" s="0" t="n">
        <v>18.2195449058576</v>
      </c>
    </row>
    <row r="16209" customFormat="false" ht="15" hidden="false" customHeight="false" outlineLevel="0" collapsed="false">
      <c r="A16209" s="0" t="s">
        <v>17327</v>
      </c>
      <c r="B16209" s="0" t="n">
        <v>0.940647853038419</v>
      </c>
      <c r="C16209" s="0" t="n">
        <v>-0.0451882218027169</v>
      </c>
      <c r="D16209" s="0" t="n">
        <v>2018.25987745699</v>
      </c>
    </row>
    <row r="16210" customFormat="false" ht="15" hidden="false" customHeight="false" outlineLevel="0" collapsed="false">
      <c r="A16210" s="0" t="s">
        <v>17328</v>
      </c>
      <c r="B16210" s="0" t="n">
        <v>0.940781083270417</v>
      </c>
      <c r="C16210" s="0" t="n">
        <v>-0.0837502443054843</v>
      </c>
      <c r="D16210" s="0" t="n">
        <v>68.1530256288719</v>
      </c>
    </row>
    <row r="16211" customFormat="false" ht="15" hidden="false" customHeight="false" outlineLevel="0" collapsed="false">
      <c r="A16211" s="0" t="s">
        <v>17329</v>
      </c>
      <c r="B16211" s="0" t="n">
        <v>0.940801868480301</v>
      </c>
      <c r="C16211" s="0" t="n">
        <v>-0.00349683526858542</v>
      </c>
      <c r="D16211" s="0" t="n">
        <v>119.887506949424</v>
      </c>
    </row>
    <row r="16212" customFormat="false" ht="15" hidden="false" customHeight="false" outlineLevel="0" collapsed="false">
      <c r="A16212" s="0" t="s">
        <v>17330</v>
      </c>
      <c r="B16212" s="0" t="n">
        <v>0.940850074403853</v>
      </c>
      <c r="C16212" s="0" t="n">
        <v>0.334520198804946</v>
      </c>
      <c r="D16212" s="0" t="n">
        <v>35.9367575778504</v>
      </c>
    </row>
    <row r="16213" customFormat="false" ht="15" hidden="false" customHeight="false" outlineLevel="0" collapsed="false">
      <c r="A16213" s="0" t="s">
        <v>17331</v>
      </c>
      <c r="B16213" s="0" t="n">
        <v>0.941532497371289</v>
      </c>
      <c r="C16213" s="0" t="n">
        <v>0.0561345206305138</v>
      </c>
      <c r="D16213" s="0" t="n">
        <v>50.9422116516659</v>
      </c>
    </row>
    <row r="16214" customFormat="false" ht="15" hidden="false" customHeight="false" outlineLevel="0" collapsed="false">
      <c r="A16214" s="0" t="s">
        <v>17332</v>
      </c>
      <c r="B16214" s="0" t="n">
        <v>0.941600000507962</v>
      </c>
      <c r="C16214" s="0" t="n">
        <v>0.0595841224155827</v>
      </c>
      <c r="D16214" s="0" t="n">
        <v>133.155959027816</v>
      </c>
    </row>
    <row r="16215" customFormat="false" ht="15" hidden="false" customHeight="false" outlineLevel="0" collapsed="false">
      <c r="A16215" s="0" t="s">
        <v>17333</v>
      </c>
      <c r="B16215" s="0" t="n">
        <v>0.941600000507962</v>
      </c>
      <c r="C16215" s="0" t="n">
        <v>0.0595841224155827</v>
      </c>
      <c r="D16215" s="0" t="n">
        <v>133.155959027816</v>
      </c>
    </row>
    <row r="16216" customFormat="false" ht="15" hidden="false" customHeight="false" outlineLevel="0" collapsed="false">
      <c r="A16216" s="0" t="s">
        <v>17334</v>
      </c>
      <c r="B16216" s="0" t="n">
        <v>0.941652767282979</v>
      </c>
      <c r="C16216" s="0" t="n">
        <v>0.546989562712028</v>
      </c>
      <c r="D16216" s="0" t="n">
        <v>14.513641793256</v>
      </c>
    </row>
    <row r="16217" customFormat="false" ht="15" hidden="false" customHeight="false" outlineLevel="0" collapsed="false">
      <c r="A16217" s="0" t="s">
        <v>17335</v>
      </c>
      <c r="B16217" s="0" t="n">
        <v>0.941788090595748</v>
      </c>
      <c r="C16217" s="0" t="n">
        <v>2.31107800766596</v>
      </c>
      <c r="D16217" s="0" t="n">
        <v>0.610427299337012</v>
      </c>
    </row>
    <row r="16218" customFormat="false" ht="15" hidden="false" customHeight="false" outlineLevel="0" collapsed="false">
      <c r="A16218" s="0" t="s">
        <v>17336</v>
      </c>
      <c r="B16218" s="0" t="n">
        <v>0.941901169129895</v>
      </c>
      <c r="C16218" s="0" t="n">
        <v>0.0550396620713611</v>
      </c>
      <c r="D16218" s="0" t="n">
        <v>157.178295205108</v>
      </c>
    </row>
    <row r="16219" customFormat="false" ht="15" hidden="false" customHeight="false" outlineLevel="0" collapsed="false">
      <c r="A16219" s="0" t="s">
        <v>17337</v>
      </c>
      <c r="B16219" s="0" t="n">
        <v>0.941994554674759</v>
      </c>
      <c r="C16219" s="0" t="n">
        <v>0.228556839227494</v>
      </c>
      <c r="D16219" s="0" t="n">
        <v>42.8507700271867</v>
      </c>
    </row>
    <row r="16220" customFormat="false" ht="15" hidden="false" customHeight="false" outlineLevel="0" collapsed="false">
      <c r="A16220" s="0" t="s">
        <v>17338</v>
      </c>
      <c r="B16220" s="0" t="n">
        <v>0.942077437530222</v>
      </c>
      <c r="C16220" s="0" t="n">
        <v>0.0119172972512408</v>
      </c>
      <c r="D16220" s="0" t="n">
        <v>295.078088967577</v>
      </c>
    </row>
    <row r="16221" customFormat="false" ht="15" hidden="false" customHeight="false" outlineLevel="0" collapsed="false">
      <c r="A16221" s="0" t="s">
        <v>17339</v>
      </c>
      <c r="B16221" s="0" t="n">
        <v>0.942147372365995</v>
      </c>
      <c r="C16221" s="0" t="n">
        <v>-0.118913830596715</v>
      </c>
      <c r="D16221" s="0" t="n">
        <v>47.4628177447809</v>
      </c>
    </row>
    <row r="16222" customFormat="false" ht="15" hidden="false" customHeight="false" outlineLevel="0" collapsed="false">
      <c r="A16222" s="0" t="s">
        <v>17340</v>
      </c>
      <c r="B16222" s="0" t="n">
        <v>0.942394745399474</v>
      </c>
      <c r="C16222" s="0" t="n">
        <v>0.109505913805755</v>
      </c>
      <c r="D16222" s="0" t="n">
        <v>415.096369755945</v>
      </c>
    </row>
    <row r="16223" customFormat="false" ht="15" hidden="false" customHeight="false" outlineLevel="0" collapsed="false">
      <c r="A16223" s="0" t="s">
        <v>17341</v>
      </c>
      <c r="B16223" s="0" t="n">
        <v>0.942425865094646</v>
      </c>
      <c r="C16223" s="0" t="n">
        <v>0.167339837946841</v>
      </c>
      <c r="D16223" s="0" t="n">
        <v>148.105689061466</v>
      </c>
    </row>
    <row r="16224" customFormat="false" ht="15" hidden="false" customHeight="false" outlineLevel="0" collapsed="false">
      <c r="A16224" s="0" t="s">
        <v>17342</v>
      </c>
      <c r="B16224" s="0" t="n">
        <v>0.942427197451047</v>
      </c>
      <c r="C16224" s="0" t="s">
        <v>1205</v>
      </c>
      <c r="D16224" s="0" t="n">
        <v>2.18490638940473</v>
      </c>
    </row>
    <row r="16225" customFormat="false" ht="15" hidden="false" customHeight="false" outlineLevel="0" collapsed="false">
      <c r="A16225" s="0" t="s">
        <v>17343</v>
      </c>
      <c r="B16225" s="0" t="n">
        <v>0.942427197451047</v>
      </c>
      <c r="C16225" s="0" t="s">
        <v>1205</v>
      </c>
      <c r="D16225" s="0" t="n">
        <v>2.18490638940473</v>
      </c>
    </row>
    <row r="16226" customFormat="false" ht="15" hidden="false" customHeight="false" outlineLevel="0" collapsed="false">
      <c r="A16226" s="0" t="s">
        <v>17344</v>
      </c>
      <c r="B16226" s="0" t="n">
        <v>0.942427197451047</v>
      </c>
      <c r="C16226" s="0" t="s">
        <v>1205</v>
      </c>
      <c r="D16226" s="0" t="n">
        <v>2.18490638940473</v>
      </c>
    </row>
    <row r="16227" customFormat="false" ht="15" hidden="false" customHeight="false" outlineLevel="0" collapsed="false">
      <c r="A16227" s="0" t="s">
        <v>17345</v>
      </c>
      <c r="B16227" s="0" t="n">
        <v>0.94246822537002</v>
      </c>
      <c r="C16227" s="0" t="s">
        <v>1205</v>
      </c>
      <c r="D16227" s="0" t="n">
        <v>2.47255420486578</v>
      </c>
    </row>
    <row r="16228" customFormat="false" ht="15" hidden="false" customHeight="false" outlineLevel="0" collapsed="false">
      <c r="A16228" s="0" t="s">
        <v>17346</v>
      </c>
      <c r="B16228" s="0" t="n">
        <v>0.94246822537002</v>
      </c>
      <c r="C16228" s="0" t="s">
        <v>1205</v>
      </c>
      <c r="D16228" s="0" t="n">
        <v>2.47255420486578</v>
      </c>
    </row>
    <row r="16229" customFormat="false" ht="15" hidden="false" customHeight="false" outlineLevel="0" collapsed="false">
      <c r="A16229" s="0" t="s">
        <v>17347</v>
      </c>
      <c r="B16229" s="0" t="n">
        <v>0.942489386779158</v>
      </c>
      <c r="C16229" s="0" t="n">
        <v>0.108566401367461</v>
      </c>
      <c r="D16229" s="0" t="n">
        <v>297.911018732679</v>
      </c>
    </row>
    <row r="16230" customFormat="false" ht="15" hidden="false" customHeight="false" outlineLevel="0" collapsed="false">
      <c r="A16230" s="0" t="s">
        <v>17348</v>
      </c>
      <c r="B16230" s="0" t="n">
        <v>0.942984771931116</v>
      </c>
      <c r="C16230" s="0" t="n">
        <v>0.240725640085185</v>
      </c>
      <c r="D16230" s="0" t="n">
        <v>9.31007913566592</v>
      </c>
    </row>
    <row r="16231" customFormat="false" ht="15" hidden="false" customHeight="false" outlineLevel="0" collapsed="false">
      <c r="A16231" s="0" t="s">
        <v>17349</v>
      </c>
      <c r="B16231" s="0" t="n">
        <v>0.943036212144823</v>
      </c>
      <c r="C16231" s="0" t="n">
        <v>0.135125908403688</v>
      </c>
      <c r="D16231" s="0" t="n">
        <v>41.1414012000512</v>
      </c>
    </row>
    <row r="16232" customFormat="false" ht="15" hidden="false" customHeight="false" outlineLevel="0" collapsed="false">
      <c r="A16232" s="0" t="s">
        <v>17350</v>
      </c>
      <c r="B16232" s="0" t="n">
        <v>0.943230714756918</v>
      </c>
      <c r="C16232" s="0" t="n">
        <v>-0.0152589048289766</v>
      </c>
      <c r="D16232" s="0" t="n">
        <v>93.867843052288</v>
      </c>
    </row>
    <row r="16233" customFormat="false" ht="15" hidden="false" customHeight="false" outlineLevel="0" collapsed="false">
      <c r="A16233" s="0" t="s">
        <v>17351</v>
      </c>
      <c r="B16233" s="0" t="n">
        <v>0.943230714756918</v>
      </c>
      <c r="C16233" s="0" t="n">
        <v>-0.0152589048289766</v>
      </c>
      <c r="D16233" s="0" t="n">
        <v>93.867843052288</v>
      </c>
    </row>
    <row r="16234" customFormat="false" ht="15" hidden="false" customHeight="false" outlineLevel="0" collapsed="false">
      <c r="A16234" s="0" t="s">
        <v>17352</v>
      </c>
      <c r="B16234" s="0" t="n">
        <v>0.943232085146966</v>
      </c>
      <c r="C16234" s="0" t="n">
        <v>0.0165618517289731</v>
      </c>
      <c r="D16234" s="0" t="n">
        <v>679.495552854808</v>
      </c>
    </row>
    <row r="16235" customFormat="false" ht="15" hidden="false" customHeight="false" outlineLevel="0" collapsed="false">
      <c r="A16235" s="0" t="s">
        <v>17353</v>
      </c>
      <c r="B16235" s="0" t="n">
        <v>0.943232085146966</v>
      </c>
      <c r="C16235" s="0" t="n">
        <v>0.0165618517289731</v>
      </c>
      <c r="D16235" s="0" t="n">
        <v>679.495552854808</v>
      </c>
    </row>
    <row r="16236" customFormat="false" ht="15" hidden="false" customHeight="false" outlineLevel="0" collapsed="false">
      <c r="A16236" s="0" t="s">
        <v>17354</v>
      </c>
      <c r="B16236" s="0" t="n">
        <v>0.943232085146966</v>
      </c>
      <c r="C16236" s="0" t="n">
        <v>0.0165618517289731</v>
      </c>
      <c r="D16236" s="0" t="n">
        <v>679.495552854808</v>
      </c>
    </row>
    <row r="16237" customFormat="false" ht="15" hidden="false" customHeight="false" outlineLevel="0" collapsed="false">
      <c r="A16237" s="0" t="s">
        <v>17355</v>
      </c>
      <c r="B16237" s="0" t="n">
        <v>0.943316384326068</v>
      </c>
      <c r="C16237" s="0" t="n">
        <v>-0.0324786906813106</v>
      </c>
      <c r="D16237" s="0" t="n">
        <v>38.8110907874828</v>
      </c>
    </row>
    <row r="16238" customFormat="false" ht="15" hidden="false" customHeight="false" outlineLevel="0" collapsed="false">
      <c r="A16238" s="0" t="s">
        <v>17356</v>
      </c>
      <c r="B16238" s="0" t="n">
        <v>0.943376255195149</v>
      </c>
      <c r="C16238" s="0" t="n">
        <v>0.39224044284512</v>
      </c>
      <c r="D16238" s="0" t="n">
        <v>58.7140108683726</v>
      </c>
    </row>
    <row r="16239" customFormat="false" ht="15" hidden="false" customHeight="false" outlineLevel="0" collapsed="false">
      <c r="A16239" s="0" t="s">
        <v>17357</v>
      </c>
      <c r="B16239" s="0" t="n">
        <v>0.943439980214572</v>
      </c>
      <c r="C16239" s="0" t="n">
        <v>1.81803788620157</v>
      </c>
      <c r="D16239" s="0" t="n">
        <v>2.27325762459455</v>
      </c>
    </row>
    <row r="16240" customFormat="false" ht="15" hidden="false" customHeight="false" outlineLevel="0" collapsed="false">
      <c r="A16240" s="0" t="s">
        <v>17358</v>
      </c>
      <c r="B16240" s="0" t="n">
        <v>0.943559270556416</v>
      </c>
      <c r="C16240" s="0" t="n">
        <v>0.00252147618720105</v>
      </c>
      <c r="D16240" s="0" t="n">
        <v>19.849364930008</v>
      </c>
    </row>
    <row r="16241" customFormat="false" ht="15" hidden="false" customHeight="false" outlineLevel="0" collapsed="false">
      <c r="A16241" s="0" t="s">
        <v>17359</v>
      </c>
      <c r="B16241" s="0" t="n">
        <v>0.943559270556416</v>
      </c>
      <c r="C16241" s="0" t="n">
        <v>0.00252147618720105</v>
      </c>
      <c r="D16241" s="0" t="n">
        <v>19.849364930008</v>
      </c>
    </row>
    <row r="16242" customFormat="false" ht="15" hidden="false" customHeight="false" outlineLevel="0" collapsed="false">
      <c r="A16242" s="0" t="s">
        <v>17360</v>
      </c>
      <c r="B16242" s="0" t="n">
        <v>0.943740889922606</v>
      </c>
      <c r="C16242" s="0" t="n">
        <v>0.0306608567185204</v>
      </c>
      <c r="D16242" s="0" t="n">
        <v>57.1672171535781</v>
      </c>
    </row>
    <row r="16243" customFormat="false" ht="15" hidden="false" customHeight="false" outlineLevel="0" collapsed="false">
      <c r="A16243" s="0" t="s">
        <v>17361</v>
      </c>
      <c r="B16243" s="0" t="n">
        <v>0.943740889922606</v>
      </c>
      <c r="C16243" s="0" t="n">
        <v>0.0306608567185204</v>
      </c>
      <c r="D16243" s="0" t="n">
        <v>57.1672171535781</v>
      </c>
    </row>
    <row r="16244" customFormat="false" ht="15" hidden="false" customHeight="false" outlineLevel="0" collapsed="false">
      <c r="A16244" s="0" t="s">
        <v>17362</v>
      </c>
      <c r="B16244" s="0" t="n">
        <v>0.943830358613502</v>
      </c>
      <c r="C16244" s="0" t="n">
        <v>-0.0823027778883918</v>
      </c>
      <c r="D16244" s="0" t="n">
        <v>529.189523349068</v>
      </c>
    </row>
    <row r="16245" customFormat="false" ht="15" hidden="false" customHeight="false" outlineLevel="0" collapsed="false">
      <c r="A16245" s="0" t="s">
        <v>17363</v>
      </c>
      <c r="B16245" s="0" t="n">
        <v>0.943877720046715</v>
      </c>
      <c r="C16245" s="0" t="n">
        <v>0.168073973899708</v>
      </c>
      <c r="D16245" s="0" t="n">
        <v>72.3276580181466</v>
      </c>
    </row>
    <row r="16246" customFormat="false" ht="15" hidden="false" customHeight="false" outlineLevel="0" collapsed="false">
      <c r="A16246" s="0" t="s">
        <v>17364</v>
      </c>
      <c r="B16246" s="0" t="n">
        <v>0.943945991326664</v>
      </c>
      <c r="C16246" s="0" t="n">
        <v>-0.0019274624948311</v>
      </c>
      <c r="D16246" s="0" t="n">
        <v>90.1217883141602</v>
      </c>
    </row>
    <row r="16247" customFormat="false" ht="15" hidden="false" customHeight="false" outlineLevel="0" collapsed="false">
      <c r="A16247" s="0" t="s">
        <v>17365</v>
      </c>
      <c r="B16247" s="0" t="n">
        <v>0.944018825083454</v>
      </c>
      <c r="C16247" s="0" t="s">
        <v>1205</v>
      </c>
      <c r="D16247" s="0" t="n">
        <v>1.36556649337796</v>
      </c>
    </row>
    <row r="16248" customFormat="false" ht="15" hidden="false" customHeight="false" outlineLevel="0" collapsed="false">
      <c r="A16248" s="0" t="s">
        <v>17366</v>
      </c>
      <c r="B16248" s="0" t="n">
        <v>0.944037303170563</v>
      </c>
      <c r="C16248" s="0" t="n">
        <v>0.00428775763515173</v>
      </c>
      <c r="D16248" s="0" t="n">
        <v>18.92086532779</v>
      </c>
    </row>
    <row r="16249" customFormat="false" ht="15" hidden="false" customHeight="false" outlineLevel="0" collapsed="false">
      <c r="A16249" s="0" t="s">
        <v>17367</v>
      </c>
      <c r="B16249" s="0" t="n">
        <v>0.944115683717786</v>
      </c>
      <c r="C16249" s="0" t="n">
        <v>0.931921971901532</v>
      </c>
      <c r="D16249" s="0" t="n">
        <v>5.08825507570415</v>
      </c>
    </row>
    <row r="16250" customFormat="false" ht="15" hidden="false" customHeight="false" outlineLevel="0" collapsed="false">
      <c r="A16250" s="0" t="s">
        <v>17368</v>
      </c>
      <c r="B16250" s="0" t="n">
        <v>0.94427374704905</v>
      </c>
      <c r="C16250" s="0" t="n">
        <v>0.113054920712793</v>
      </c>
      <c r="D16250" s="0" t="n">
        <v>456.395317155933</v>
      </c>
    </row>
    <row r="16251" customFormat="false" ht="15" hidden="false" customHeight="false" outlineLevel="0" collapsed="false">
      <c r="A16251" s="0" t="s">
        <v>17369</v>
      </c>
      <c r="B16251" s="0" t="n">
        <v>0.944419245314532</v>
      </c>
      <c r="C16251" s="0" t="n">
        <v>0.240516345704956</v>
      </c>
      <c r="D16251" s="0" t="n">
        <v>57.2876361299434</v>
      </c>
    </row>
    <row r="16252" customFormat="false" ht="15" hidden="false" customHeight="false" outlineLevel="0" collapsed="false">
      <c r="A16252" s="0" t="s">
        <v>17370</v>
      </c>
      <c r="B16252" s="0" t="n">
        <v>0.944461145167543</v>
      </c>
      <c r="C16252" s="0" t="n">
        <v>0.297387444985151</v>
      </c>
      <c r="D16252" s="0" t="n">
        <v>6.98889980613981</v>
      </c>
    </row>
    <row r="16253" customFormat="false" ht="15" hidden="false" customHeight="false" outlineLevel="0" collapsed="false">
      <c r="A16253" s="0" t="s">
        <v>17371</v>
      </c>
      <c r="B16253" s="0" t="n">
        <v>0.944461230541795</v>
      </c>
      <c r="C16253" s="0" t="n">
        <v>0.331712149462122</v>
      </c>
      <c r="D16253" s="0" t="n">
        <v>25.4292282610822</v>
      </c>
    </row>
    <row r="16254" customFormat="false" ht="15" hidden="false" customHeight="false" outlineLevel="0" collapsed="false">
      <c r="A16254" s="0" t="s">
        <v>17372</v>
      </c>
      <c r="B16254" s="0" t="n">
        <v>0.944593424278214</v>
      </c>
      <c r="C16254" s="0" t="n">
        <v>-0.0152048889625641</v>
      </c>
      <c r="D16254" s="0" t="n">
        <v>93.4732325656614</v>
      </c>
    </row>
    <row r="16255" customFormat="false" ht="15" hidden="false" customHeight="false" outlineLevel="0" collapsed="false">
      <c r="A16255" s="0" t="s">
        <v>17373</v>
      </c>
      <c r="B16255" s="0" t="n">
        <v>0.944638984188395</v>
      </c>
      <c r="C16255" s="0" t="n">
        <v>0.106119992527339</v>
      </c>
      <c r="D16255" s="0" t="n">
        <v>1091.64168928459</v>
      </c>
    </row>
    <row r="16256" customFormat="false" ht="15" hidden="false" customHeight="false" outlineLevel="0" collapsed="false">
      <c r="A16256" s="0" t="s">
        <v>17374</v>
      </c>
      <c r="B16256" s="0" t="n">
        <v>0.94466054229323</v>
      </c>
      <c r="C16256" s="0" t="n">
        <v>2.37610170784162</v>
      </c>
      <c r="D16256" s="0" t="n">
        <v>2.61273552766695</v>
      </c>
    </row>
    <row r="16257" customFormat="false" ht="15" hidden="false" customHeight="false" outlineLevel="0" collapsed="false">
      <c r="A16257" s="0" t="s">
        <v>17375</v>
      </c>
      <c r="B16257" s="0" t="n">
        <v>0.944675850312961</v>
      </c>
      <c r="C16257" s="0" t="n">
        <v>-0.00476188852601507</v>
      </c>
      <c r="D16257" s="0" t="n">
        <v>109.345476654058</v>
      </c>
    </row>
    <row r="16258" customFormat="false" ht="15" hidden="false" customHeight="false" outlineLevel="0" collapsed="false">
      <c r="A16258" s="0" t="s">
        <v>17376</v>
      </c>
      <c r="B16258" s="0" t="n">
        <v>0.94468539768205</v>
      </c>
      <c r="C16258" s="0" t="n">
        <v>0.0206637095281553</v>
      </c>
      <c r="D16258" s="0" t="n">
        <v>2062.85923678034</v>
      </c>
    </row>
    <row r="16259" customFormat="false" ht="15" hidden="false" customHeight="false" outlineLevel="0" collapsed="false">
      <c r="A16259" s="0" t="s">
        <v>17377</v>
      </c>
      <c r="B16259" s="0" t="n">
        <v>0.944692757768283</v>
      </c>
      <c r="C16259" s="0" t="n">
        <v>0.00825912749014157</v>
      </c>
      <c r="D16259" s="0" t="n">
        <v>236.887254297428</v>
      </c>
    </row>
    <row r="16260" customFormat="false" ht="15" hidden="false" customHeight="false" outlineLevel="0" collapsed="false">
      <c r="A16260" s="0" t="s">
        <v>17378</v>
      </c>
      <c r="B16260" s="0" t="n">
        <v>0.94480943419097</v>
      </c>
      <c r="C16260" s="0" t="n">
        <v>-0.0743118170201252</v>
      </c>
      <c r="D16260" s="0" t="n">
        <v>40.238208219748</v>
      </c>
    </row>
    <row r="16261" customFormat="false" ht="15" hidden="false" customHeight="false" outlineLevel="0" collapsed="false">
      <c r="A16261" s="0" t="s">
        <v>17379</v>
      </c>
      <c r="B16261" s="0" t="n">
        <v>0.945095175792663</v>
      </c>
      <c r="C16261" s="0" t="s">
        <v>1205</v>
      </c>
      <c r="D16261" s="0" t="n">
        <v>0.572889744314109</v>
      </c>
    </row>
    <row r="16262" customFormat="false" ht="15" hidden="false" customHeight="false" outlineLevel="0" collapsed="false">
      <c r="A16262" s="0" t="s">
        <v>17380</v>
      </c>
      <c r="B16262" s="0" t="n">
        <v>0.945095175792663</v>
      </c>
      <c r="C16262" s="0" t="s">
        <v>1205</v>
      </c>
      <c r="D16262" s="0" t="n">
        <v>0.572889744314109</v>
      </c>
    </row>
    <row r="16263" customFormat="false" ht="15" hidden="false" customHeight="false" outlineLevel="0" collapsed="false">
      <c r="A16263" s="0" t="s">
        <v>17381</v>
      </c>
      <c r="B16263" s="0" t="n">
        <v>0.945110327491406</v>
      </c>
      <c r="C16263" s="0" t="n">
        <v>0.105808685196315</v>
      </c>
      <c r="D16263" s="0" t="n">
        <v>1091.4962449196</v>
      </c>
    </row>
    <row r="16264" customFormat="false" ht="15" hidden="false" customHeight="false" outlineLevel="0" collapsed="false">
      <c r="A16264" s="0" t="s">
        <v>17382</v>
      </c>
      <c r="B16264" s="0" t="n">
        <v>0.945153638783892</v>
      </c>
      <c r="C16264" s="0" t="n">
        <v>-0.00941821238152963</v>
      </c>
      <c r="D16264" s="0" t="n">
        <v>19.1561856510722</v>
      </c>
    </row>
    <row r="16265" customFormat="false" ht="15" hidden="false" customHeight="false" outlineLevel="0" collapsed="false">
      <c r="A16265" s="0" t="s">
        <v>17383</v>
      </c>
      <c r="B16265" s="0" t="n">
        <v>0.945419494101891</v>
      </c>
      <c r="C16265" s="0" t="n">
        <v>-0.107525810750379</v>
      </c>
      <c r="D16265" s="0" t="n">
        <v>156.6362745613</v>
      </c>
    </row>
    <row r="16266" customFormat="false" ht="15" hidden="false" customHeight="false" outlineLevel="0" collapsed="false">
      <c r="A16266" s="0" t="s">
        <v>17384</v>
      </c>
      <c r="B16266" s="0" t="n">
        <v>0.945464944805374</v>
      </c>
      <c r="C16266" s="0" t="n">
        <v>0.121011521700435</v>
      </c>
      <c r="D16266" s="0" t="n">
        <v>4096.84026889999</v>
      </c>
    </row>
    <row r="16267" customFormat="false" ht="15" hidden="false" customHeight="false" outlineLevel="0" collapsed="false">
      <c r="A16267" s="0" t="s">
        <v>17385</v>
      </c>
      <c r="B16267" s="0" t="n">
        <v>0.945514848965897</v>
      </c>
      <c r="C16267" s="0" t="n">
        <v>0.0550864495160413</v>
      </c>
      <c r="D16267" s="0" t="n">
        <v>30.5330507488431</v>
      </c>
    </row>
    <row r="16268" customFormat="false" ht="15" hidden="false" customHeight="false" outlineLevel="0" collapsed="false">
      <c r="A16268" s="0" t="s">
        <v>17386</v>
      </c>
      <c r="B16268" s="0" t="n">
        <v>0.945715427832309</v>
      </c>
      <c r="C16268" s="0" t="n">
        <v>0.0708673824911208</v>
      </c>
      <c r="D16268" s="0" t="n">
        <v>87.3527128442898</v>
      </c>
    </row>
    <row r="16269" customFormat="false" ht="15" hidden="false" customHeight="false" outlineLevel="0" collapsed="false">
      <c r="A16269" s="0" t="s">
        <v>17387</v>
      </c>
      <c r="B16269" s="0" t="n">
        <v>0.945740837181643</v>
      </c>
      <c r="C16269" s="0" t="n">
        <v>0.437096316273011</v>
      </c>
      <c r="D16269" s="0" t="n">
        <v>16.1470897368647</v>
      </c>
    </row>
    <row r="16270" customFormat="false" ht="15" hidden="false" customHeight="false" outlineLevel="0" collapsed="false">
      <c r="A16270" s="0" t="s">
        <v>17388</v>
      </c>
      <c r="B16270" s="0" t="n">
        <v>0.945898571233598</v>
      </c>
      <c r="C16270" s="0" t="s">
        <v>1205</v>
      </c>
      <c r="D16270" s="0" t="n">
        <v>2.32710983987367</v>
      </c>
    </row>
    <row r="16271" customFormat="false" ht="15" hidden="false" customHeight="false" outlineLevel="0" collapsed="false">
      <c r="A16271" s="0" t="s">
        <v>17389</v>
      </c>
      <c r="B16271" s="0" t="n">
        <v>0.945898571233598</v>
      </c>
      <c r="C16271" s="0" t="s">
        <v>1205</v>
      </c>
      <c r="D16271" s="0" t="n">
        <v>2.32710983987367</v>
      </c>
    </row>
    <row r="16272" customFormat="false" ht="15" hidden="false" customHeight="false" outlineLevel="0" collapsed="false">
      <c r="A16272" s="0" t="s">
        <v>17390</v>
      </c>
      <c r="B16272" s="0" t="n">
        <v>0.945898571233598</v>
      </c>
      <c r="C16272" s="0" t="s">
        <v>1205</v>
      </c>
      <c r="D16272" s="0" t="n">
        <v>2.32710983987367</v>
      </c>
    </row>
    <row r="16273" customFormat="false" ht="15" hidden="false" customHeight="false" outlineLevel="0" collapsed="false">
      <c r="A16273" s="0" t="s">
        <v>17391</v>
      </c>
      <c r="B16273" s="0" t="n">
        <v>0.946249832362401</v>
      </c>
      <c r="C16273" s="0" t="s">
        <v>1205</v>
      </c>
      <c r="D16273" s="0" t="n">
        <v>0.807201588845895</v>
      </c>
    </row>
    <row r="16274" customFormat="false" ht="15" hidden="false" customHeight="false" outlineLevel="0" collapsed="false">
      <c r="A16274" s="0" t="s">
        <v>17392</v>
      </c>
      <c r="B16274" s="0" t="n">
        <v>0.946264211742349</v>
      </c>
      <c r="C16274" s="0" t="n">
        <v>0.177812796479651</v>
      </c>
      <c r="D16274" s="0" t="n">
        <v>99.6118188897836</v>
      </c>
    </row>
    <row r="16275" customFormat="false" ht="15" hidden="false" customHeight="false" outlineLevel="0" collapsed="false">
      <c r="A16275" s="0" t="s">
        <v>17393</v>
      </c>
      <c r="B16275" s="0" t="n">
        <v>0.946436084422357</v>
      </c>
      <c r="C16275" s="0" t="n">
        <v>0.263902703913437</v>
      </c>
      <c r="D16275" s="0" t="n">
        <v>98.2325566825477</v>
      </c>
    </row>
    <row r="16276" customFormat="false" ht="15" hidden="false" customHeight="false" outlineLevel="0" collapsed="false">
      <c r="A16276" s="0" t="s">
        <v>17394</v>
      </c>
      <c r="B16276" s="0" t="n">
        <v>0.94665418180304</v>
      </c>
      <c r="C16276" s="0" t="n">
        <v>0.148784730250558</v>
      </c>
      <c r="D16276" s="0" t="n">
        <v>50.9855048603261</v>
      </c>
    </row>
    <row r="16277" customFormat="false" ht="15" hidden="false" customHeight="false" outlineLevel="0" collapsed="false">
      <c r="A16277" s="0" t="s">
        <v>17395</v>
      </c>
      <c r="B16277" s="0" t="n">
        <v>0.946678657201715</v>
      </c>
      <c r="C16277" s="0" t="n">
        <v>0.051377752487044</v>
      </c>
      <c r="D16277" s="0" t="n">
        <v>29.2698125697251</v>
      </c>
    </row>
    <row r="16278" customFormat="false" ht="15" hidden="false" customHeight="false" outlineLevel="0" collapsed="false">
      <c r="A16278" s="0" t="s">
        <v>17396</v>
      </c>
      <c r="B16278" s="0" t="n">
        <v>0.94675427147184</v>
      </c>
      <c r="C16278" s="0" t="n">
        <v>0.0956004576271362</v>
      </c>
      <c r="D16278" s="0" t="n">
        <v>54.0822315429771</v>
      </c>
    </row>
    <row r="16279" customFormat="false" ht="15" hidden="false" customHeight="false" outlineLevel="0" collapsed="false">
      <c r="A16279" s="0" t="s">
        <v>17397</v>
      </c>
      <c r="B16279" s="0" t="n">
        <v>0.946828199706038</v>
      </c>
      <c r="C16279" s="0" t="s">
        <v>1205</v>
      </c>
      <c r="D16279" s="0" t="n">
        <v>0.727221824960523</v>
      </c>
    </row>
    <row r="16280" customFormat="false" ht="15" hidden="false" customHeight="false" outlineLevel="0" collapsed="false">
      <c r="A16280" s="0" t="s">
        <v>17398</v>
      </c>
      <c r="B16280" s="0" t="n">
        <v>0.946985122216239</v>
      </c>
      <c r="C16280" s="0" t="n">
        <v>0.738736458744995</v>
      </c>
      <c r="D16280" s="0" t="n">
        <v>2.67557223557264</v>
      </c>
    </row>
    <row r="16281" customFormat="false" ht="15" hidden="false" customHeight="false" outlineLevel="0" collapsed="false">
      <c r="A16281" s="0" t="s">
        <v>17399</v>
      </c>
      <c r="B16281" s="0" t="n">
        <v>0.946985122216239</v>
      </c>
      <c r="C16281" s="0" t="n">
        <v>0.738736458744995</v>
      </c>
      <c r="D16281" s="0" t="n">
        <v>2.67557223557264</v>
      </c>
    </row>
    <row r="16282" customFormat="false" ht="15" hidden="false" customHeight="false" outlineLevel="0" collapsed="false">
      <c r="A16282" s="0" t="s">
        <v>17400</v>
      </c>
      <c r="B16282" s="0" t="n">
        <v>0.946985122216239</v>
      </c>
      <c r="C16282" s="0" t="n">
        <v>0.738736458744995</v>
      </c>
      <c r="D16282" s="0" t="n">
        <v>2.67557223557264</v>
      </c>
    </row>
    <row r="16283" customFormat="false" ht="15" hidden="false" customHeight="false" outlineLevel="0" collapsed="false">
      <c r="A16283" s="0" t="s">
        <v>17401</v>
      </c>
      <c r="B16283" s="0" t="n">
        <v>0.947002277365296</v>
      </c>
      <c r="C16283" s="0" t="n">
        <v>0.0972636769891162</v>
      </c>
      <c r="D16283" s="0" t="n">
        <v>22.8752720428056</v>
      </c>
    </row>
    <row r="16284" customFormat="false" ht="15" hidden="false" customHeight="false" outlineLevel="0" collapsed="false">
      <c r="A16284" s="0" t="s">
        <v>17402</v>
      </c>
      <c r="B16284" s="0" t="n">
        <v>0.947006601087617</v>
      </c>
      <c r="C16284" s="0" t="n">
        <v>0.0735632687850444</v>
      </c>
      <c r="D16284" s="0" t="n">
        <v>137.365143895156</v>
      </c>
    </row>
    <row r="16285" customFormat="false" ht="15" hidden="false" customHeight="false" outlineLevel="0" collapsed="false">
      <c r="A16285" s="0" t="s">
        <v>17403</v>
      </c>
      <c r="B16285" s="0" t="n">
        <v>0.947297624641142</v>
      </c>
      <c r="C16285" s="0" t="n">
        <v>0.198534963936246</v>
      </c>
      <c r="D16285" s="0" t="n">
        <v>22.7385502816805</v>
      </c>
    </row>
    <row r="16286" customFormat="false" ht="15" hidden="false" customHeight="false" outlineLevel="0" collapsed="false">
      <c r="A16286" s="0" t="s">
        <v>17404</v>
      </c>
      <c r="B16286" s="0" t="n">
        <v>0.947300796839278</v>
      </c>
      <c r="C16286" s="0" t="n">
        <v>-0.0162074268218524</v>
      </c>
      <c r="D16286" s="0" t="n">
        <v>104.956350135428</v>
      </c>
    </row>
    <row r="16287" customFormat="false" ht="15" hidden="false" customHeight="false" outlineLevel="0" collapsed="false">
      <c r="A16287" s="0" t="s">
        <v>17405</v>
      </c>
      <c r="B16287" s="0" t="n">
        <v>0.947333679778471</v>
      </c>
      <c r="C16287" s="0" t="n">
        <v>0.303630069552841</v>
      </c>
      <c r="D16287" s="0" t="n">
        <v>8.03921674028464</v>
      </c>
    </row>
    <row r="16288" customFormat="false" ht="15" hidden="false" customHeight="false" outlineLevel="0" collapsed="false">
      <c r="A16288" s="0" t="s">
        <v>17406</v>
      </c>
      <c r="B16288" s="0" t="n">
        <v>0.947348065888611</v>
      </c>
      <c r="C16288" s="0" t="s">
        <v>1205</v>
      </c>
      <c r="D16288" s="0" t="n">
        <v>0.807201588845895</v>
      </c>
    </row>
    <row r="16289" customFormat="false" ht="15" hidden="false" customHeight="false" outlineLevel="0" collapsed="false">
      <c r="A16289" s="0" t="s">
        <v>17407</v>
      </c>
      <c r="B16289" s="0" t="n">
        <v>0.947388827843215</v>
      </c>
      <c r="C16289" s="0" t="n">
        <v>-0.108695070948325</v>
      </c>
      <c r="D16289" s="0" t="n">
        <v>204.009006829951</v>
      </c>
    </row>
    <row r="16290" customFormat="false" ht="15" hidden="false" customHeight="false" outlineLevel="0" collapsed="false">
      <c r="A16290" s="0" t="s">
        <v>17408</v>
      </c>
      <c r="B16290" s="0" t="n">
        <v>0.947480143788018</v>
      </c>
      <c r="C16290" s="0" t="n">
        <v>-0.0179011833229489</v>
      </c>
      <c r="D16290" s="0" t="n">
        <v>124.009248492595</v>
      </c>
    </row>
    <row r="16291" customFormat="false" ht="15" hidden="false" customHeight="false" outlineLevel="0" collapsed="false">
      <c r="A16291" s="0" t="s">
        <v>17409</v>
      </c>
      <c r="B16291" s="0" t="n">
        <v>0.947629845270697</v>
      </c>
      <c r="C16291" s="0" t="n">
        <v>0.0385162573717893</v>
      </c>
      <c r="D16291" s="0" t="n">
        <v>42.0337884842878</v>
      </c>
    </row>
    <row r="16292" customFormat="false" ht="15" hidden="false" customHeight="false" outlineLevel="0" collapsed="false">
      <c r="A16292" s="0" t="s">
        <v>17410</v>
      </c>
      <c r="B16292" s="0" t="n">
        <v>0.947779225225648</v>
      </c>
      <c r="C16292" s="0" t="n">
        <v>0.0385162573717893</v>
      </c>
      <c r="D16292" s="0" t="n">
        <v>42.0337884842878</v>
      </c>
    </row>
    <row r="16293" customFormat="false" ht="15" hidden="false" customHeight="false" outlineLevel="0" collapsed="false">
      <c r="A16293" s="0" t="s">
        <v>17411</v>
      </c>
      <c r="B16293" s="0" t="n">
        <v>0.94780503616778</v>
      </c>
      <c r="C16293" s="0" t="n">
        <v>0.0278046451792052</v>
      </c>
      <c r="D16293" s="0" t="n">
        <v>179.112934365023</v>
      </c>
    </row>
    <row r="16294" customFormat="false" ht="15" hidden="false" customHeight="false" outlineLevel="0" collapsed="false">
      <c r="A16294" s="0" t="s">
        <v>17412</v>
      </c>
      <c r="B16294" s="0" t="n">
        <v>0.948098833726307</v>
      </c>
      <c r="C16294" s="0" t="n">
        <v>0.219110313883393</v>
      </c>
      <c r="D16294" s="0" t="n">
        <v>53.5012764206969</v>
      </c>
    </row>
    <row r="16295" customFormat="false" ht="15" hidden="false" customHeight="false" outlineLevel="0" collapsed="false">
      <c r="A16295" s="0" t="s">
        <v>17413</v>
      </c>
      <c r="B16295" s="0" t="n">
        <v>0.948161683634742</v>
      </c>
      <c r="C16295" s="0" t="n">
        <v>0.181973347997311</v>
      </c>
      <c r="D16295" s="0" t="n">
        <v>21.8152167702546</v>
      </c>
    </row>
    <row r="16296" customFormat="false" ht="15" hidden="false" customHeight="false" outlineLevel="0" collapsed="false">
      <c r="A16296" s="0" t="s">
        <v>17414</v>
      </c>
      <c r="B16296" s="0" t="n">
        <v>0.948226548346155</v>
      </c>
      <c r="C16296" s="0" t="n">
        <v>0.0259462790652738</v>
      </c>
      <c r="D16296" s="0" t="n">
        <v>1019.86575193133</v>
      </c>
    </row>
    <row r="16297" customFormat="false" ht="15" hidden="false" customHeight="false" outlineLevel="0" collapsed="false">
      <c r="A16297" s="0" t="s">
        <v>17415</v>
      </c>
      <c r="B16297" s="0" t="n">
        <v>0.948295664465015</v>
      </c>
      <c r="C16297" s="0" t="n">
        <v>0.00201509313503248</v>
      </c>
      <c r="D16297" s="0" t="n">
        <v>857.964004537915</v>
      </c>
    </row>
    <row r="16298" customFormat="false" ht="15" hidden="false" customHeight="false" outlineLevel="0" collapsed="false">
      <c r="A16298" s="0" t="s">
        <v>17416</v>
      </c>
      <c r="B16298" s="0" t="n">
        <v>0.948402830390428</v>
      </c>
      <c r="C16298" s="0" t="n">
        <v>0.0279588348577132</v>
      </c>
      <c r="D16298" s="0" t="n">
        <v>70.5479191537869</v>
      </c>
    </row>
    <row r="16299" customFormat="false" ht="15" hidden="false" customHeight="false" outlineLevel="0" collapsed="false">
      <c r="A16299" s="0" t="s">
        <v>17417</v>
      </c>
      <c r="B16299" s="0" t="n">
        <v>0.948402830390428</v>
      </c>
      <c r="C16299" s="0" t="n">
        <v>0.0279588348577132</v>
      </c>
      <c r="D16299" s="0" t="n">
        <v>70.5479191537869</v>
      </c>
    </row>
    <row r="16300" customFormat="false" ht="15" hidden="false" customHeight="false" outlineLevel="0" collapsed="false">
      <c r="A16300" s="0" t="s">
        <v>17418</v>
      </c>
      <c r="B16300" s="0" t="n">
        <v>0.948567670053765</v>
      </c>
      <c r="C16300" s="0" t="n">
        <v>0.24461489466889</v>
      </c>
      <c r="D16300" s="0" t="n">
        <v>20.3753301373227</v>
      </c>
    </row>
    <row r="16301" customFormat="false" ht="15" hidden="false" customHeight="false" outlineLevel="0" collapsed="false">
      <c r="A16301" s="0" t="s">
        <v>17419</v>
      </c>
      <c r="B16301" s="0" t="n">
        <v>0.948592413723968</v>
      </c>
      <c r="C16301" s="0" t="n">
        <v>-0.000372806796450848</v>
      </c>
      <c r="D16301" s="0" t="n">
        <v>260.347100010078</v>
      </c>
    </row>
    <row r="16302" customFormat="false" ht="15" hidden="false" customHeight="false" outlineLevel="0" collapsed="false">
      <c r="A16302" s="0" t="s">
        <v>17420</v>
      </c>
      <c r="B16302" s="0" t="n">
        <v>0.948663114451521</v>
      </c>
      <c r="C16302" s="0" t="n">
        <v>0.281022429068494</v>
      </c>
      <c r="D16302" s="0" t="n">
        <v>96.3107988372955</v>
      </c>
    </row>
    <row r="16303" customFormat="false" ht="15" hidden="false" customHeight="false" outlineLevel="0" collapsed="false">
      <c r="A16303" s="0" t="s">
        <v>17421</v>
      </c>
      <c r="B16303" s="0" t="n">
        <v>0.948663114451521</v>
      </c>
      <c r="C16303" s="0" t="n">
        <v>0.281022429068494</v>
      </c>
      <c r="D16303" s="0" t="n">
        <v>96.3107988372955</v>
      </c>
    </row>
    <row r="16304" customFormat="false" ht="15" hidden="false" customHeight="false" outlineLevel="0" collapsed="false">
      <c r="A16304" s="0" t="s">
        <v>17422</v>
      </c>
      <c r="B16304" s="0" t="n">
        <v>0.948779372114497</v>
      </c>
      <c r="C16304" s="0" t="n">
        <v>0.175626587573865</v>
      </c>
      <c r="D16304" s="0" t="n">
        <v>147.128907871911</v>
      </c>
    </row>
    <row r="16305" customFormat="false" ht="15" hidden="false" customHeight="false" outlineLevel="0" collapsed="false">
      <c r="A16305" s="0" t="s">
        <v>17423</v>
      </c>
      <c r="B16305" s="0" t="n">
        <v>0.949086985699475</v>
      </c>
      <c r="C16305" s="0" t="n">
        <v>0.662835489790895</v>
      </c>
      <c r="D16305" s="0" t="n">
        <v>12.4426304705107</v>
      </c>
    </row>
    <row r="16306" customFormat="false" ht="15" hidden="false" customHeight="false" outlineLevel="0" collapsed="false">
      <c r="A16306" s="0" t="s">
        <v>17424</v>
      </c>
      <c r="B16306" s="0" t="n">
        <v>0.949154862545117</v>
      </c>
      <c r="C16306" s="0" t="n">
        <v>1.97004097964662</v>
      </c>
      <c r="D16306" s="0" t="n">
        <v>4.47422234241602</v>
      </c>
    </row>
    <row r="16307" customFormat="false" ht="15" hidden="false" customHeight="false" outlineLevel="0" collapsed="false">
      <c r="A16307" s="0" t="s">
        <v>17425</v>
      </c>
      <c r="B16307" s="0" t="n">
        <v>0.949225482636401</v>
      </c>
      <c r="C16307" s="0" t="n">
        <v>-0.034071294035989</v>
      </c>
      <c r="D16307" s="0" t="n">
        <v>113.477591421353</v>
      </c>
    </row>
    <row r="16308" customFormat="false" ht="15" hidden="false" customHeight="false" outlineLevel="0" collapsed="false">
      <c r="A16308" s="0" t="s">
        <v>17426</v>
      </c>
      <c r="B16308" s="0" t="n">
        <v>0.949239987648013</v>
      </c>
      <c r="C16308" s="0" t="n">
        <v>0.0127268333019622</v>
      </c>
      <c r="D16308" s="0" t="n">
        <v>38.8393805247057</v>
      </c>
    </row>
    <row r="16309" customFormat="false" ht="15" hidden="false" customHeight="false" outlineLevel="0" collapsed="false">
      <c r="A16309" s="0" t="s">
        <v>17427</v>
      </c>
      <c r="B16309" s="0" t="n">
        <v>0.949265118847231</v>
      </c>
      <c r="C16309" s="0" t="n">
        <v>0.0237129348475128</v>
      </c>
      <c r="D16309" s="0" t="n">
        <v>207.777123754599</v>
      </c>
    </row>
    <row r="16310" customFormat="false" ht="15" hidden="false" customHeight="false" outlineLevel="0" collapsed="false">
      <c r="A16310" s="0" t="s">
        <v>17428</v>
      </c>
      <c r="B16310" s="0" t="n">
        <v>0.949270678578248</v>
      </c>
      <c r="C16310" s="0" t="n">
        <v>0.0884366054679387</v>
      </c>
      <c r="D16310" s="0" t="n">
        <v>51.103456800556</v>
      </c>
    </row>
    <row r="16311" customFormat="false" ht="15" hidden="false" customHeight="false" outlineLevel="0" collapsed="false">
      <c r="A16311" s="0" t="s">
        <v>17429</v>
      </c>
      <c r="B16311" s="0" t="n">
        <v>0.949301730360516</v>
      </c>
      <c r="C16311" s="0" t="n">
        <v>0.678815687094718</v>
      </c>
      <c r="D16311" s="0" t="n">
        <v>5.52063047945457</v>
      </c>
    </row>
    <row r="16312" customFormat="false" ht="15" hidden="false" customHeight="false" outlineLevel="0" collapsed="false">
      <c r="A16312" s="0" t="s">
        <v>17430</v>
      </c>
      <c r="B16312" s="0" t="n">
        <v>0.949495840948559</v>
      </c>
      <c r="C16312" s="0" t="n">
        <v>-0.0942499618923554</v>
      </c>
      <c r="D16312" s="0" t="n">
        <v>42.9934249014327</v>
      </c>
    </row>
    <row r="16313" customFormat="false" ht="15" hidden="false" customHeight="false" outlineLevel="0" collapsed="false">
      <c r="A16313" s="0" t="s">
        <v>17431</v>
      </c>
      <c r="B16313" s="0" t="n">
        <v>0.949519627814319</v>
      </c>
      <c r="C16313" s="0" t="s">
        <v>1205</v>
      </c>
      <c r="D16313" s="0" t="n">
        <v>2.18166547488157</v>
      </c>
    </row>
    <row r="16314" customFormat="false" ht="15" hidden="false" customHeight="false" outlineLevel="0" collapsed="false">
      <c r="A16314" s="0" t="s">
        <v>17432</v>
      </c>
      <c r="B16314" s="0" t="n">
        <v>0.949519627814319</v>
      </c>
      <c r="C16314" s="0" t="s">
        <v>1205</v>
      </c>
      <c r="D16314" s="0" t="n">
        <v>2.18166547488157</v>
      </c>
    </row>
    <row r="16315" customFormat="false" ht="15" hidden="false" customHeight="false" outlineLevel="0" collapsed="false">
      <c r="A16315" s="0" t="s">
        <v>17433</v>
      </c>
      <c r="B16315" s="0" t="n">
        <v>0.949519627814319</v>
      </c>
      <c r="C16315" s="0" t="s">
        <v>1205</v>
      </c>
      <c r="D16315" s="0" t="n">
        <v>2.18166547488157</v>
      </c>
    </row>
    <row r="16316" customFormat="false" ht="15" hidden="false" customHeight="false" outlineLevel="0" collapsed="false">
      <c r="A16316" s="0" t="s">
        <v>17434</v>
      </c>
      <c r="B16316" s="0" t="n">
        <v>0.949519627814319</v>
      </c>
      <c r="C16316" s="0" t="s">
        <v>1205</v>
      </c>
      <c r="D16316" s="0" t="n">
        <v>2.18166547488157</v>
      </c>
    </row>
    <row r="16317" customFormat="false" ht="15" hidden="false" customHeight="false" outlineLevel="0" collapsed="false">
      <c r="A16317" s="0" t="s">
        <v>17435</v>
      </c>
      <c r="B16317" s="0" t="n">
        <v>0.949519627814319</v>
      </c>
      <c r="C16317" s="0" t="s">
        <v>1205</v>
      </c>
      <c r="D16317" s="0" t="n">
        <v>2.18166547488157</v>
      </c>
    </row>
    <row r="16318" customFormat="false" ht="15" hidden="false" customHeight="false" outlineLevel="0" collapsed="false">
      <c r="A16318" s="0" t="s">
        <v>17436</v>
      </c>
      <c r="B16318" s="0" t="n">
        <v>0.949582483300888</v>
      </c>
      <c r="C16318" s="0" t="n">
        <v>0.00303790625770677</v>
      </c>
      <c r="D16318" s="0" t="n">
        <v>106.932964632886</v>
      </c>
    </row>
    <row r="16319" customFormat="false" ht="15" hidden="false" customHeight="false" outlineLevel="0" collapsed="false">
      <c r="A16319" s="0" t="s">
        <v>17437</v>
      </c>
      <c r="B16319" s="0" t="n">
        <v>0.949603295549808</v>
      </c>
      <c r="C16319" s="0" t="n">
        <v>0.118995072217651</v>
      </c>
      <c r="D16319" s="0" t="n">
        <v>71.1647770971729</v>
      </c>
    </row>
    <row r="16320" customFormat="false" ht="15" hidden="false" customHeight="false" outlineLevel="0" collapsed="false">
      <c r="A16320" s="0" t="s">
        <v>17438</v>
      </c>
      <c r="B16320" s="0" t="n">
        <v>0.949608129648346</v>
      </c>
      <c r="C16320" s="0" t="n">
        <v>0.118995072217651</v>
      </c>
      <c r="D16320" s="0" t="n">
        <v>71.1647770971729</v>
      </c>
    </row>
    <row r="16321" customFormat="false" ht="15" hidden="false" customHeight="false" outlineLevel="0" collapsed="false">
      <c r="A16321" s="0" t="s">
        <v>17439</v>
      </c>
      <c r="B16321" s="0" t="n">
        <v>0.949692654681687</v>
      </c>
      <c r="C16321" s="0" t="n">
        <v>0.28544255696936</v>
      </c>
      <c r="D16321" s="0" t="n">
        <v>22.4475645735408</v>
      </c>
    </row>
    <row r="16322" customFormat="false" ht="15" hidden="false" customHeight="false" outlineLevel="0" collapsed="false">
      <c r="A16322" s="0" t="s">
        <v>17440</v>
      </c>
      <c r="B16322" s="0" t="n">
        <v>0.949727911017989</v>
      </c>
      <c r="C16322" s="0" t="n">
        <v>0.154829383405394</v>
      </c>
      <c r="D16322" s="0" t="n">
        <v>16.3073182532361</v>
      </c>
    </row>
    <row r="16323" customFormat="false" ht="15" hidden="false" customHeight="false" outlineLevel="0" collapsed="false">
      <c r="A16323" s="0" t="s">
        <v>17441</v>
      </c>
      <c r="B16323" s="0" t="n">
        <v>0.94975734251448</v>
      </c>
      <c r="C16323" s="0" t="n">
        <v>0.204126741956204</v>
      </c>
      <c r="D16323" s="0" t="n">
        <v>182.759793364867</v>
      </c>
    </row>
    <row r="16324" customFormat="false" ht="15" hidden="false" customHeight="false" outlineLevel="0" collapsed="false">
      <c r="A16324" s="0" t="s">
        <v>17442</v>
      </c>
      <c r="B16324" s="0" t="n">
        <v>0.949973619827394</v>
      </c>
      <c r="C16324" s="0" t="n">
        <v>-0.0660060152525122</v>
      </c>
      <c r="D16324" s="0" t="n">
        <v>16.7209011373409</v>
      </c>
    </row>
    <row r="16325" customFormat="false" ht="15" hidden="false" customHeight="false" outlineLevel="0" collapsed="false">
      <c r="A16325" s="0" t="s">
        <v>17443</v>
      </c>
      <c r="B16325" s="0" t="n">
        <v>0.950045308320354</v>
      </c>
      <c r="C16325" s="0" t="n">
        <v>-0.0151989752189506</v>
      </c>
      <c r="D16325" s="0" t="n">
        <v>161.444313524522</v>
      </c>
    </row>
    <row r="16326" customFormat="false" ht="15" hidden="false" customHeight="false" outlineLevel="0" collapsed="false">
      <c r="A16326" s="0" t="s">
        <v>17444</v>
      </c>
      <c r="B16326" s="0" t="n">
        <v>0.950048684317508</v>
      </c>
      <c r="C16326" s="0" t="n">
        <v>0.215743923982608</v>
      </c>
      <c r="D16326" s="0" t="n">
        <v>52.370451386808</v>
      </c>
    </row>
    <row r="16327" customFormat="false" ht="15" hidden="false" customHeight="false" outlineLevel="0" collapsed="false">
      <c r="A16327" s="0" t="s">
        <v>17445</v>
      </c>
      <c r="B16327" s="0" t="n">
        <v>0.950072464895649</v>
      </c>
      <c r="C16327" s="0" t="n">
        <v>0.248532365508116</v>
      </c>
      <c r="D16327" s="0" t="n">
        <v>40.4090028449322</v>
      </c>
    </row>
    <row r="16328" customFormat="false" ht="15" hidden="false" customHeight="false" outlineLevel="0" collapsed="false">
      <c r="A16328" s="0" t="s">
        <v>17446</v>
      </c>
      <c r="B16328" s="0" t="n">
        <v>0.950218745091898</v>
      </c>
      <c r="C16328" s="0" t="n">
        <v>1.51420247083669</v>
      </c>
      <c r="D16328" s="0" t="n">
        <v>1.61451094286634</v>
      </c>
    </row>
    <row r="16329" customFormat="false" ht="15" hidden="false" customHeight="false" outlineLevel="0" collapsed="false">
      <c r="A16329" s="0" t="s">
        <v>17447</v>
      </c>
      <c r="B16329" s="0" t="n">
        <v>0.950317829663422</v>
      </c>
      <c r="C16329" s="0" t="n">
        <v>0.141062186220916</v>
      </c>
      <c r="D16329" s="0" t="n">
        <v>13.8028648486946</v>
      </c>
    </row>
    <row r="16330" customFormat="false" ht="15" hidden="false" customHeight="false" outlineLevel="0" collapsed="false">
      <c r="A16330" s="0" t="s">
        <v>17448</v>
      </c>
      <c r="B16330" s="0" t="n">
        <v>0.950359102999783</v>
      </c>
      <c r="C16330" s="0" t="n">
        <v>0.0297536031062109</v>
      </c>
      <c r="D16330" s="0" t="n">
        <v>272.66538300527</v>
      </c>
    </row>
    <row r="16331" customFormat="false" ht="15" hidden="false" customHeight="false" outlineLevel="0" collapsed="false">
      <c r="A16331" s="0" t="s">
        <v>17449</v>
      </c>
      <c r="B16331" s="0" t="n">
        <v>0.950378435659529</v>
      </c>
      <c r="C16331" s="0" t="n">
        <v>0.103243909429338</v>
      </c>
      <c r="D16331" s="0" t="n">
        <v>1094.45225536198</v>
      </c>
    </row>
    <row r="16332" customFormat="false" ht="15" hidden="false" customHeight="false" outlineLevel="0" collapsed="false">
      <c r="A16332" s="0" t="s">
        <v>17450</v>
      </c>
      <c r="B16332" s="0" t="n">
        <v>0.950378435659529</v>
      </c>
      <c r="C16332" s="0" t="n">
        <v>0.103243909429338</v>
      </c>
      <c r="D16332" s="0" t="n">
        <v>1094.45225536198</v>
      </c>
    </row>
    <row r="16333" customFormat="false" ht="15" hidden="false" customHeight="false" outlineLevel="0" collapsed="false">
      <c r="A16333" s="0" t="s">
        <v>17451</v>
      </c>
      <c r="B16333" s="0" t="n">
        <v>0.950478047972275</v>
      </c>
      <c r="C16333" s="0" t="n">
        <v>0.678487939839886</v>
      </c>
      <c r="D16333" s="0" t="n">
        <v>10.8769955109105</v>
      </c>
    </row>
    <row r="16334" customFormat="false" ht="15" hidden="false" customHeight="false" outlineLevel="0" collapsed="false">
      <c r="A16334" s="0" t="s">
        <v>17452</v>
      </c>
      <c r="B16334" s="0" t="n">
        <v>0.95068167469014</v>
      </c>
      <c r="C16334" s="0" t="n">
        <v>-0.0887049291804255</v>
      </c>
      <c r="D16334" s="0" t="n">
        <v>26.2562130748128</v>
      </c>
    </row>
    <row r="16335" customFormat="false" ht="15" hidden="false" customHeight="false" outlineLevel="0" collapsed="false">
      <c r="A16335" s="0" t="s">
        <v>17453</v>
      </c>
      <c r="B16335" s="0" t="n">
        <v>0.950935767276129</v>
      </c>
      <c r="C16335" s="0" t="n">
        <v>0.083288807297074</v>
      </c>
      <c r="D16335" s="0" t="n">
        <v>27.1143550111999</v>
      </c>
    </row>
    <row r="16336" customFormat="false" ht="15" hidden="false" customHeight="false" outlineLevel="0" collapsed="false">
      <c r="A16336" s="0" t="s">
        <v>17454</v>
      </c>
      <c r="B16336" s="0" t="n">
        <v>0.951027473328518</v>
      </c>
      <c r="C16336" s="0" t="n">
        <v>0.00403926124646374</v>
      </c>
      <c r="D16336" s="0" t="n">
        <v>594.759911092486</v>
      </c>
    </row>
    <row r="16337" customFormat="false" ht="15" hidden="false" customHeight="false" outlineLevel="0" collapsed="false">
      <c r="A16337" s="0" t="s">
        <v>17455</v>
      </c>
      <c r="B16337" s="0" t="n">
        <v>0.951027473328518</v>
      </c>
      <c r="C16337" s="0" t="n">
        <v>0.00403926124646374</v>
      </c>
      <c r="D16337" s="0" t="n">
        <v>594.759911092486</v>
      </c>
    </row>
    <row r="16338" customFormat="false" ht="15" hidden="false" customHeight="false" outlineLevel="0" collapsed="false">
      <c r="A16338" s="0" t="s">
        <v>17456</v>
      </c>
      <c r="B16338" s="0" t="n">
        <v>0.95106300969621</v>
      </c>
      <c r="C16338" s="0" t="n">
        <v>-0.0383376224435648</v>
      </c>
      <c r="D16338" s="0" t="n">
        <v>43.6704157184011</v>
      </c>
    </row>
    <row r="16339" customFormat="false" ht="15" hidden="false" customHeight="false" outlineLevel="0" collapsed="false">
      <c r="A16339" s="0" t="s">
        <v>17457</v>
      </c>
      <c r="B16339" s="0" t="n">
        <v>0.951070686265048</v>
      </c>
      <c r="C16339" s="0" t="n">
        <v>0.106957942636806</v>
      </c>
      <c r="D16339" s="0" t="n">
        <v>1043.4217495524</v>
      </c>
    </row>
    <row r="16340" customFormat="false" ht="15" hidden="false" customHeight="false" outlineLevel="0" collapsed="false">
      <c r="A16340" s="0" t="s">
        <v>17458</v>
      </c>
      <c r="B16340" s="0" t="n">
        <v>0.951091930137763</v>
      </c>
      <c r="C16340" s="0" t="n">
        <v>-0.0147564086602238</v>
      </c>
      <c r="D16340" s="0" t="n">
        <v>50.4049226849916</v>
      </c>
    </row>
    <row r="16341" customFormat="false" ht="15" hidden="false" customHeight="false" outlineLevel="0" collapsed="false">
      <c r="A16341" s="0" t="s">
        <v>17459</v>
      </c>
      <c r="B16341" s="0" t="n">
        <v>0.951176763166166</v>
      </c>
      <c r="C16341" s="0" t="n">
        <v>0.312401083456873</v>
      </c>
      <c r="D16341" s="0" t="n">
        <v>90.7950270331814</v>
      </c>
    </row>
    <row r="16342" customFormat="false" ht="15" hidden="false" customHeight="false" outlineLevel="0" collapsed="false">
      <c r="A16342" s="0" t="s">
        <v>17460</v>
      </c>
      <c r="B16342" s="0" t="n">
        <v>0.951310205060301</v>
      </c>
      <c r="C16342" s="0" t="n">
        <v>0.0114031581283883</v>
      </c>
      <c r="D16342" s="0" t="n">
        <v>332.070922032836</v>
      </c>
    </row>
    <row r="16343" customFormat="false" ht="15" hidden="false" customHeight="false" outlineLevel="0" collapsed="false">
      <c r="A16343" s="0" t="s">
        <v>17461</v>
      </c>
      <c r="B16343" s="0" t="n">
        <v>0.951397084081384</v>
      </c>
      <c r="C16343" s="0" t="n">
        <v>-0.00532847634517794</v>
      </c>
      <c r="D16343" s="0" t="n">
        <v>102.635102646949</v>
      </c>
    </row>
    <row r="16344" customFormat="false" ht="15" hidden="false" customHeight="false" outlineLevel="0" collapsed="false">
      <c r="A16344" s="0" t="s">
        <v>17462</v>
      </c>
      <c r="B16344" s="0" t="n">
        <v>0.951397084081384</v>
      </c>
      <c r="C16344" s="0" t="n">
        <v>-0.00532847634517794</v>
      </c>
      <c r="D16344" s="0" t="n">
        <v>102.635102646949</v>
      </c>
    </row>
    <row r="16345" customFormat="false" ht="15" hidden="false" customHeight="false" outlineLevel="0" collapsed="false">
      <c r="A16345" s="0" t="s">
        <v>17463</v>
      </c>
      <c r="B16345" s="0" t="n">
        <v>0.951402225757315</v>
      </c>
      <c r="C16345" s="0" t="n">
        <v>-0.0359332746408967</v>
      </c>
      <c r="D16345" s="0" t="n">
        <v>561.780007236866</v>
      </c>
    </row>
    <row r="16346" customFormat="false" ht="15" hidden="false" customHeight="false" outlineLevel="0" collapsed="false">
      <c r="A16346" s="0" t="s">
        <v>17464</v>
      </c>
      <c r="B16346" s="0" t="n">
        <v>0.951469680591066</v>
      </c>
      <c r="C16346" s="0" t="n">
        <v>0.0660360047209457</v>
      </c>
      <c r="D16346" s="0" t="n">
        <v>733.470348310234</v>
      </c>
    </row>
    <row r="16347" customFormat="false" ht="15" hidden="false" customHeight="false" outlineLevel="0" collapsed="false">
      <c r="A16347" s="0" t="s">
        <v>17465</v>
      </c>
      <c r="B16347" s="0" t="n">
        <v>0.951472065259256</v>
      </c>
      <c r="C16347" s="0" t="n">
        <v>0.0660360047209457</v>
      </c>
      <c r="D16347" s="0" t="n">
        <v>733.470348310234</v>
      </c>
    </row>
    <row r="16348" customFormat="false" ht="15" hidden="false" customHeight="false" outlineLevel="0" collapsed="false">
      <c r="A16348" s="0" t="s">
        <v>17466</v>
      </c>
      <c r="B16348" s="0" t="n">
        <v>0.95150134284343</v>
      </c>
      <c r="C16348" s="0" t="n">
        <v>0.0660360047209457</v>
      </c>
      <c r="D16348" s="0" t="n">
        <v>733.470348310234</v>
      </c>
    </row>
    <row r="16349" customFormat="false" ht="15" hidden="false" customHeight="false" outlineLevel="0" collapsed="false">
      <c r="A16349" s="0" t="s">
        <v>17467</v>
      </c>
      <c r="B16349" s="0" t="n">
        <v>0.951625251897048</v>
      </c>
      <c r="C16349" s="0" t="n">
        <v>0.0630391489676402</v>
      </c>
      <c r="D16349" s="0" t="n">
        <v>16.6935367858279</v>
      </c>
    </row>
    <row r="16350" customFormat="false" ht="15" hidden="false" customHeight="false" outlineLevel="0" collapsed="false">
      <c r="A16350" s="0" t="s">
        <v>17468</v>
      </c>
      <c r="B16350" s="0" t="n">
        <v>0.951702117554465</v>
      </c>
      <c r="C16350" s="0" t="n">
        <v>-0.00305086343493408</v>
      </c>
      <c r="D16350" s="0" t="n">
        <v>301.453860095573</v>
      </c>
    </row>
    <row r="16351" customFormat="false" ht="15" hidden="false" customHeight="false" outlineLevel="0" collapsed="false">
      <c r="A16351" s="0" t="s">
        <v>17469</v>
      </c>
      <c r="B16351" s="0" t="n">
        <v>0.951702117554465</v>
      </c>
      <c r="C16351" s="0" t="n">
        <v>-0.00305086343493408</v>
      </c>
      <c r="D16351" s="0" t="n">
        <v>301.453860095573</v>
      </c>
    </row>
    <row r="16352" customFormat="false" ht="15" hidden="false" customHeight="false" outlineLevel="0" collapsed="false">
      <c r="A16352" s="0" t="s">
        <v>17470</v>
      </c>
      <c r="B16352" s="0" t="n">
        <v>0.951865393440991</v>
      </c>
      <c r="C16352" s="0" t="n">
        <v>-0.0970223818441513</v>
      </c>
      <c r="D16352" s="0" t="n">
        <v>207.558776099029</v>
      </c>
    </row>
    <row r="16353" customFormat="false" ht="15" hidden="false" customHeight="false" outlineLevel="0" collapsed="false">
      <c r="A16353" s="0" t="s">
        <v>17471</v>
      </c>
      <c r="B16353" s="0" t="n">
        <v>0.95188967668592</v>
      </c>
      <c r="C16353" s="0" t="n">
        <v>0.00527132804536119</v>
      </c>
      <c r="D16353" s="0" t="n">
        <v>20.2988707971141</v>
      </c>
    </row>
    <row r="16354" customFormat="false" ht="15" hidden="false" customHeight="false" outlineLevel="0" collapsed="false">
      <c r="A16354" s="0" t="s">
        <v>17472</v>
      </c>
      <c r="B16354" s="0" t="n">
        <v>0.951990325061154</v>
      </c>
      <c r="C16354" s="0" t="n">
        <v>0.0733543771333414</v>
      </c>
      <c r="D16354" s="0" t="n">
        <v>73.5047107246531</v>
      </c>
    </row>
    <row r="16355" customFormat="false" ht="15" hidden="false" customHeight="false" outlineLevel="0" collapsed="false">
      <c r="A16355" s="0" t="s">
        <v>17473</v>
      </c>
      <c r="B16355" s="0" t="n">
        <v>0.952020410369129</v>
      </c>
      <c r="C16355" s="0" t="n">
        <v>0.00850944020579777</v>
      </c>
      <c r="D16355" s="0" t="n">
        <v>143.347354911382</v>
      </c>
    </row>
    <row r="16356" customFormat="false" ht="15" hidden="false" customHeight="false" outlineLevel="0" collapsed="false">
      <c r="A16356" s="0" t="s">
        <v>17474</v>
      </c>
      <c r="B16356" s="0" t="n">
        <v>0.952319113837738</v>
      </c>
      <c r="C16356" s="0" t="n">
        <v>0.0397885481908106</v>
      </c>
      <c r="D16356" s="0" t="n">
        <v>30.8082472089773</v>
      </c>
    </row>
    <row r="16357" customFormat="false" ht="15" hidden="false" customHeight="false" outlineLevel="0" collapsed="false">
      <c r="A16357" s="0" t="s">
        <v>17475</v>
      </c>
      <c r="B16357" s="0" t="n">
        <v>0.952578238337183</v>
      </c>
      <c r="C16357" s="0" t="n">
        <v>-0.0466060767216621</v>
      </c>
      <c r="D16357" s="0" t="n">
        <v>139.887642691264</v>
      </c>
    </row>
    <row r="16358" customFormat="false" ht="15" hidden="false" customHeight="false" outlineLevel="0" collapsed="false">
      <c r="A16358" s="0" t="s">
        <v>17476</v>
      </c>
      <c r="B16358" s="0" t="n">
        <v>0.952578238337183</v>
      </c>
      <c r="C16358" s="0" t="n">
        <v>-0.0466060767216621</v>
      </c>
      <c r="D16358" s="0" t="n">
        <v>139.887642691264</v>
      </c>
    </row>
    <row r="16359" customFormat="false" ht="15" hidden="false" customHeight="false" outlineLevel="0" collapsed="false">
      <c r="A16359" s="0" t="s">
        <v>17477</v>
      </c>
      <c r="B16359" s="0" t="n">
        <v>0.9528522407614</v>
      </c>
      <c r="C16359" s="0" t="n">
        <v>-0.016113836577391</v>
      </c>
      <c r="D16359" s="0" t="n">
        <v>181.218526324114</v>
      </c>
    </row>
    <row r="16360" customFormat="false" ht="15" hidden="false" customHeight="false" outlineLevel="0" collapsed="false">
      <c r="A16360" s="0" t="s">
        <v>17478</v>
      </c>
      <c r="B16360" s="0" t="n">
        <v>0.952922324054352</v>
      </c>
      <c r="C16360" s="0" t="n">
        <v>-0.0165433777112161</v>
      </c>
      <c r="D16360" s="0" t="n">
        <v>259.766152586144</v>
      </c>
    </row>
    <row r="16361" customFormat="false" ht="15" hidden="false" customHeight="false" outlineLevel="0" collapsed="false">
      <c r="A16361" s="0" t="s">
        <v>17479</v>
      </c>
      <c r="B16361" s="0" t="n">
        <v>0.95296986807271</v>
      </c>
      <c r="C16361" s="0" t="n">
        <v>0.0229680564955863</v>
      </c>
      <c r="D16361" s="0" t="n">
        <v>7418.40549962811</v>
      </c>
    </row>
    <row r="16362" customFormat="false" ht="15" hidden="false" customHeight="false" outlineLevel="0" collapsed="false">
      <c r="A16362" s="0" t="s">
        <v>17480</v>
      </c>
      <c r="B16362" s="0" t="n">
        <v>0.953049559626479</v>
      </c>
      <c r="C16362" s="0" t="s">
        <v>1205</v>
      </c>
      <c r="D16362" s="0" t="n">
        <v>1.09245319470237</v>
      </c>
    </row>
    <row r="16363" customFormat="false" ht="15" hidden="false" customHeight="false" outlineLevel="0" collapsed="false">
      <c r="A16363" s="0" t="s">
        <v>17481</v>
      </c>
      <c r="B16363" s="0" t="n">
        <v>0.953194589681073</v>
      </c>
      <c r="C16363" s="0" t="n">
        <v>0.633454474386413</v>
      </c>
      <c r="D16363" s="0" t="n">
        <v>6.49382877363771</v>
      </c>
    </row>
    <row r="16364" customFormat="false" ht="15" hidden="false" customHeight="false" outlineLevel="0" collapsed="false">
      <c r="A16364" s="0" t="s">
        <v>17482</v>
      </c>
      <c r="B16364" s="0" t="n">
        <v>0.953272022497831</v>
      </c>
      <c r="C16364" s="0" t="n">
        <v>0.0210018710350471</v>
      </c>
      <c r="D16364" s="0" t="n">
        <v>278.375649867828</v>
      </c>
    </row>
    <row r="16365" customFormat="false" ht="15" hidden="false" customHeight="false" outlineLevel="0" collapsed="false">
      <c r="A16365" s="0" t="s">
        <v>17483</v>
      </c>
      <c r="B16365" s="0" t="n">
        <v>0.953329239359207</v>
      </c>
      <c r="C16365" s="0" t="n">
        <v>-0.0617446253224981</v>
      </c>
      <c r="D16365" s="0" t="n">
        <v>34.9264761972331</v>
      </c>
    </row>
    <row r="16366" customFormat="false" ht="15" hidden="false" customHeight="false" outlineLevel="0" collapsed="false">
      <c r="A16366" s="0" t="s">
        <v>17484</v>
      </c>
      <c r="B16366" s="0" t="n">
        <v>0.953329239359207</v>
      </c>
      <c r="C16366" s="0" t="n">
        <v>-0.0617446253224981</v>
      </c>
      <c r="D16366" s="0" t="n">
        <v>34.9264761972331</v>
      </c>
    </row>
    <row r="16367" customFormat="false" ht="15" hidden="false" customHeight="false" outlineLevel="0" collapsed="false">
      <c r="A16367" s="0" t="s">
        <v>17485</v>
      </c>
      <c r="B16367" s="0" t="n">
        <v>0.953446986784749</v>
      </c>
      <c r="C16367" s="0" t="n">
        <v>0.0644407968793176</v>
      </c>
      <c r="D16367" s="0" t="n">
        <v>223.846637387543</v>
      </c>
    </row>
    <row r="16368" customFormat="false" ht="15" hidden="false" customHeight="false" outlineLevel="0" collapsed="false">
      <c r="A16368" s="0" t="s">
        <v>17486</v>
      </c>
      <c r="B16368" s="0" t="n">
        <v>0.953468762579638</v>
      </c>
      <c r="C16368" s="0" t="n">
        <v>0.113311906549651</v>
      </c>
      <c r="D16368" s="0" t="n">
        <v>206.984538234817</v>
      </c>
    </row>
    <row r="16369" customFormat="false" ht="15" hidden="false" customHeight="false" outlineLevel="0" collapsed="false">
      <c r="A16369" s="0" t="s">
        <v>17487</v>
      </c>
      <c r="B16369" s="0" t="n">
        <v>0.953626228630591</v>
      </c>
      <c r="C16369" s="0" t="n">
        <v>0.234322175641249</v>
      </c>
      <c r="D16369" s="0" t="n">
        <v>9.84153556429444</v>
      </c>
    </row>
    <row r="16370" customFormat="false" ht="15" hidden="false" customHeight="false" outlineLevel="0" collapsed="false">
      <c r="A16370" s="0" t="s">
        <v>17488</v>
      </c>
      <c r="B16370" s="0" t="n">
        <v>0.953678270848972</v>
      </c>
      <c r="C16370" s="0" t="n">
        <v>-0.072670796225523</v>
      </c>
      <c r="D16370" s="0" t="n">
        <v>69.6184608772613</v>
      </c>
    </row>
    <row r="16371" customFormat="false" ht="15" hidden="false" customHeight="false" outlineLevel="0" collapsed="false">
      <c r="A16371" s="0" t="s">
        <v>17489</v>
      </c>
      <c r="B16371" s="0" t="n">
        <v>0.953678270848972</v>
      </c>
      <c r="C16371" s="0" t="n">
        <v>-0.072670796225523</v>
      </c>
      <c r="D16371" s="0" t="n">
        <v>69.6184608772613</v>
      </c>
    </row>
    <row r="16372" customFormat="false" ht="15" hidden="false" customHeight="false" outlineLevel="0" collapsed="false">
      <c r="A16372" s="0" t="s">
        <v>17490</v>
      </c>
      <c r="B16372" s="0" t="n">
        <v>0.953700000955001</v>
      </c>
      <c r="C16372" s="0" t="n">
        <v>-0.0120442678696662</v>
      </c>
      <c r="D16372" s="0" t="n">
        <v>15.1525833297482</v>
      </c>
    </row>
    <row r="16373" customFormat="false" ht="15" hidden="false" customHeight="false" outlineLevel="0" collapsed="false">
      <c r="A16373" s="0" t="s">
        <v>17491</v>
      </c>
      <c r="B16373" s="0" t="n">
        <v>0.953787698168517</v>
      </c>
      <c r="C16373" s="0" t="n">
        <v>0.040388022517624</v>
      </c>
      <c r="D16373" s="0" t="n">
        <v>80.3152758374589</v>
      </c>
    </row>
    <row r="16374" customFormat="false" ht="15" hidden="false" customHeight="false" outlineLevel="0" collapsed="false">
      <c r="A16374" s="0" t="s">
        <v>17492</v>
      </c>
      <c r="B16374" s="0" t="n">
        <v>0.953787698168517</v>
      </c>
      <c r="C16374" s="0" t="n">
        <v>0.040388022517624</v>
      </c>
      <c r="D16374" s="0" t="n">
        <v>80.3152758374589</v>
      </c>
    </row>
    <row r="16375" customFormat="false" ht="15" hidden="false" customHeight="false" outlineLevel="0" collapsed="false">
      <c r="A16375" s="0" t="s">
        <v>17493</v>
      </c>
      <c r="B16375" s="0" t="n">
        <v>0.953787698168517</v>
      </c>
      <c r="C16375" s="0" t="n">
        <v>0.040388022517624</v>
      </c>
      <c r="D16375" s="0" t="n">
        <v>80.3152758374589</v>
      </c>
    </row>
    <row r="16376" customFormat="false" ht="15" hidden="false" customHeight="false" outlineLevel="0" collapsed="false">
      <c r="A16376" s="0" t="s">
        <v>17494</v>
      </c>
      <c r="B16376" s="0" t="n">
        <v>0.953787698168517</v>
      </c>
      <c r="C16376" s="0" t="n">
        <v>0.040388022517624</v>
      </c>
      <c r="D16376" s="0" t="n">
        <v>80.3152758374589</v>
      </c>
    </row>
    <row r="16377" customFormat="false" ht="15" hidden="false" customHeight="false" outlineLevel="0" collapsed="false">
      <c r="A16377" s="0" t="s">
        <v>17495</v>
      </c>
      <c r="B16377" s="0" t="n">
        <v>0.953787698168517</v>
      </c>
      <c r="C16377" s="0" t="n">
        <v>0.040388022517624</v>
      </c>
      <c r="D16377" s="0" t="n">
        <v>80.3152758374589</v>
      </c>
    </row>
    <row r="16378" customFormat="false" ht="15" hidden="false" customHeight="false" outlineLevel="0" collapsed="false">
      <c r="A16378" s="0" t="s">
        <v>17496</v>
      </c>
      <c r="B16378" s="0" t="n">
        <v>0.953787698168517</v>
      </c>
      <c r="C16378" s="0" t="n">
        <v>0.040388022517624</v>
      </c>
      <c r="D16378" s="0" t="n">
        <v>80.3152758374589</v>
      </c>
    </row>
    <row r="16379" customFormat="false" ht="15" hidden="false" customHeight="false" outlineLevel="0" collapsed="false">
      <c r="A16379" s="0" t="s">
        <v>17497</v>
      </c>
      <c r="B16379" s="0" t="n">
        <v>0.953787698168517</v>
      </c>
      <c r="C16379" s="0" t="n">
        <v>0.040388022517624</v>
      </c>
      <c r="D16379" s="0" t="n">
        <v>80.3152758374589</v>
      </c>
    </row>
    <row r="16380" customFormat="false" ht="15" hidden="false" customHeight="false" outlineLevel="0" collapsed="false">
      <c r="A16380" s="0" t="s">
        <v>17498</v>
      </c>
      <c r="B16380" s="0" t="n">
        <v>0.953787698168517</v>
      </c>
      <c r="C16380" s="0" t="n">
        <v>0.040388022517624</v>
      </c>
      <c r="D16380" s="0" t="n">
        <v>80.3152758374589</v>
      </c>
    </row>
    <row r="16381" customFormat="false" ht="15" hidden="false" customHeight="false" outlineLevel="0" collapsed="false">
      <c r="A16381" s="0" t="s">
        <v>17499</v>
      </c>
      <c r="B16381" s="0" t="n">
        <v>0.954111130568557</v>
      </c>
      <c r="C16381" s="0" t="n">
        <v>-0.0703970159724945</v>
      </c>
      <c r="D16381" s="0" t="n">
        <v>749.897958517932</v>
      </c>
    </row>
    <row r="16382" customFormat="false" ht="15" hidden="false" customHeight="false" outlineLevel="0" collapsed="false">
      <c r="A16382" s="0" t="s">
        <v>17500</v>
      </c>
      <c r="B16382" s="0" t="n">
        <v>0.95427599570326</v>
      </c>
      <c r="C16382" s="0" t="n">
        <v>0.0750171664885752</v>
      </c>
      <c r="D16382" s="0" t="n">
        <v>54.7423449692287</v>
      </c>
    </row>
    <row r="16383" customFormat="false" ht="15" hidden="false" customHeight="false" outlineLevel="0" collapsed="false">
      <c r="A16383" s="0" t="s">
        <v>17501</v>
      </c>
      <c r="B16383" s="0" t="n">
        <v>0.954295037461835</v>
      </c>
      <c r="C16383" s="0" t="n">
        <v>0.113190180563921</v>
      </c>
      <c r="D16383" s="0" t="n">
        <v>426.31191335362</v>
      </c>
    </row>
    <row r="16384" customFormat="false" ht="15" hidden="false" customHeight="false" outlineLevel="0" collapsed="false">
      <c r="A16384" s="0" t="s">
        <v>17502</v>
      </c>
      <c r="B16384" s="0" t="n">
        <v>0.954454054962216</v>
      </c>
      <c r="C16384" s="0" t="n">
        <v>-0.0347937583878257</v>
      </c>
      <c r="D16384" s="0" t="n">
        <v>164.607765550518</v>
      </c>
    </row>
    <row r="16385" customFormat="false" ht="15" hidden="false" customHeight="false" outlineLevel="0" collapsed="false">
      <c r="A16385" s="0" t="s">
        <v>17503</v>
      </c>
      <c r="B16385" s="0" t="n">
        <v>0.954463553288755</v>
      </c>
      <c r="C16385" s="0" t="n">
        <v>0.157899962109934</v>
      </c>
      <c r="D16385" s="0" t="n">
        <v>97.9577597615314</v>
      </c>
    </row>
    <row r="16386" customFormat="false" ht="15" hidden="false" customHeight="false" outlineLevel="0" collapsed="false">
      <c r="A16386" s="0" t="s">
        <v>17504</v>
      </c>
      <c r="B16386" s="0" t="n">
        <v>0.954539928093853</v>
      </c>
      <c r="C16386" s="0" t="n">
        <v>0.154941648116478</v>
      </c>
      <c r="D16386" s="0" t="n">
        <v>64.671878618448</v>
      </c>
    </row>
    <row r="16387" customFormat="false" ht="15" hidden="false" customHeight="false" outlineLevel="0" collapsed="false">
      <c r="A16387" s="0" t="s">
        <v>17505</v>
      </c>
      <c r="B16387" s="0" t="n">
        <v>0.954646843660341</v>
      </c>
      <c r="C16387" s="0" t="n">
        <v>0.0883659677575714</v>
      </c>
      <c r="D16387" s="0" t="n">
        <v>293.478845292372</v>
      </c>
    </row>
    <row r="16388" customFormat="false" ht="15" hidden="false" customHeight="false" outlineLevel="0" collapsed="false">
      <c r="A16388" s="0" t="s">
        <v>17506</v>
      </c>
      <c r="B16388" s="0" t="n">
        <v>0.954941741894636</v>
      </c>
      <c r="C16388" s="0" t="n">
        <v>0.0496238551243319</v>
      </c>
      <c r="D16388" s="0" t="n">
        <v>64.2470134123603</v>
      </c>
    </row>
    <row r="16389" customFormat="false" ht="15" hidden="false" customHeight="false" outlineLevel="0" collapsed="false">
      <c r="A16389" s="0" t="s">
        <v>17507</v>
      </c>
      <c r="B16389" s="0" t="n">
        <v>0.955208680368584</v>
      </c>
      <c r="C16389" s="0" t="n">
        <v>0.157899962109934</v>
      </c>
      <c r="D16389" s="0" t="n">
        <v>97.9577597615314</v>
      </c>
    </row>
    <row r="16390" customFormat="false" ht="15" hidden="false" customHeight="false" outlineLevel="0" collapsed="false">
      <c r="A16390" s="0" t="s">
        <v>17508</v>
      </c>
      <c r="B16390" s="0" t="n">
        <v>0.955237124043514</v>
      </c>
      <c r="C16390" s="0" t="n">
        <v>0.344277469394378</v>
      </c>
      <c r="D16390" s="0" t="n">
        <v>2.21822279476455</v>
      </c>
    </row>
    <row r="16391" customFormat="false" ht="15" hidden="false" customHeight="false" outlineLevel="0" collapsed="false">
      <c r="A16391" s="0" t="s">
        <v>17509</v>
      </c>
      <c r="B16391" s="0" t="n">
        <v>0.95527945286477</v>
      </c>
      <c r="C16391" s="0" t="n">
        <v>0.126703248991037</v>
      </c>
      <c r="D16391" s="0" t="n">
        <v>85.1434905501368</v>
      </c>
    </row>
    <row r="16392" customFormat="false" ht="15" hidden="false" customHeight="false" outlineLevel="0" collapsed="false">
      <c r="A16392" s="0" t="s">
        <v>17510</v>
      </c>
      <c r="B16392" s="0" t="n">
        <v>0.955431181451824</v>
      </c>
      <c r="C16392" s="0" t="n">
        <v>0.157899962109934</v>
      </c>
      <c r="D16392" s="0" t="n">
        <v>97.9577597615314</v>
      </c>
    </row>
    <row r="16393" customFormat="false" ht="15" hidden="false" customHeight="false" outlineLevel="0" collapsed="false">
      <c r="A16393" s="0" t="s">
        <v>17511</v>
      </c>
      <c r="B16393" s="0" t="n">
        <v>0.955558971371837</v>
      </c>
      <c r="C16393" s="0" t="n">
        <v>0.101793486574623</v>
      </c>
      <c r="D16393" s="0" t="n">
        <v>175.442691080603</v>
      </c>
    </row>
    <row r="16394" customFormat="false" ht="15" hidden="false" customHeight="false" outlineLevel="0" collapsed="false">
      <c r="A16394" s="0" t="s">
        <v>17512</v>
      </c>
      <c r="B16394" s="0" t="n">
        <v>0.955587878317889</v>
      </c>
      <c r="C16394" s="0" t="n">
        <v>0.175389456801896</v>
      </c>
      <c r="D16394" s="0" t="n">
        <v>2425.22834434253</v>
      </c>
    </row>
    <row r="16395" customFormat="false" ht="15" hidden="false" customHeight="false" outlineLevel="0" collapsed="false">
      <c r="A16395" s="0" t="s">
        <v>17513</v>
      </c>
      <c r="B16395" s="0" t="n">
        <v>0.955587878317889</v>
      </c>
      <c r="C16395" s="0" t="n">
        <v>0.175389456801896</v>
      </c>
      <c r="D16395" s="0" t="n">
        <v>2425.22834434253</v>
      </c>
    </row>
    <row r="16396" customFormat="false" ht="15" hidden="false" customHeight="false" outlineLevel="0" collapsed="false">
      <c r="A16396" s="0" t="s">
        <v>17514</v>
      </c>
      <c r="B16396" s="0" t="n">
        <v>0.955588415311271</v>
      </c>
      <c r="C16396" s="0" t="n">
        <v>0.0394825755929213</v>
      </c>
      <c r="D16396" s="0" t="n">
        <v>463.834388512684</v>
      </c>
    </row>
    <row r="16397" customFormat="false" ht="15" hidden="false" customHeight="false" outlineLevel="0" collapsed="false">
      <c r="A16397" s="0" t="s">
        <v>17515</v>
      </c>
      <c r="B16397" s="0" t="n">
        <v>0.956034234029714</v>
      </c>
      <c r="C16397" s="0" t="n">
        <v>0.0287441976272882</v>
      </c>
      <c r="D16397" s="0" t="n">
        <v>651.444100949379</v>
      </c>
    </row>
    <row r="16398" customFormat="false" ht="15" hidden="false" customHeight="false" outlineLevel="0" collapsed="false">
      <c r="A16398" s="0" t="s">
        <v>17516</v>
      </c>
      <c r="B16398" s="0" t="n">
        <v>0.9561208861971</v>
      </c>
      <c r="C16398" s="0" t="n">
        <v>0.0600617886958868</v>
      </c>
      <c r="D16398" s="0" t="n">
        <v>156.229363137936</v>
      </c>
    </row>
    <row r="16399" customFormat="false" ht="15" hidden="false" customHeight="false" outlineLevel="0" collapsed="false">
      <c r="A16399" s="0" t="s">
        <v>17517</v>
      </c>
      <c r="B16399" s="0" t="n">
        <v>0.956144408900686</v>
      </c>
      <c r="C16399" s="0" t="n">
        <v>0.0711584898676666</v>
      </c>
      <c r="D16399" s="0" t="n">
        <v>99.5076345283112</v>
      </c>
    </row>
    <row r="16400" customFormat="false" ht="15" hidden="false" customHeight="false" outlineLevel="0" collapsed="false">
      <c r="A16400" s="0" t="s">
        <v>17518</v>
      </c>
      <c r="B16400" s="0" t="n">
        <v>0.956291539662461</v>
      </c>
      <c r="C16400" s="0" t="n">
        <v>-0.0363899705159813</v>
      </c>
      <c r="D16400" s="0" t="n">
        <v>473.231313965896</v>
      </c>
    </row>
    <row r="16401" customFormat="false" ht="15" hidden="false" customHeight="false" outlineLevel="0" collapsed="false">
      <c r="A16401" s="0" t="s">
        <v>17519</v>
      </c>
      <c r="B16401" s="0" t="n">
        <v>0.956291539662461</v>
      </c>
      <c r="C16401" s="0" t="n">
        <v>-0.0363899705159813</v>
      </c>
      <c r="D16401" s="0" t="n">
        <v>473.231313965896</v>
      </c>
    </row>
    <row r="16402" customFormat="false" ht="15" hidden="false" customHeight="false" outlineLevel="0" collapsed="false">
      <c r="A16402" s="0" t="s">
        <v>17520</v>
      </c>
      <c r="B16402" s="0" t="n">
        <v>0.95632010982774</v>
      </c>
      <c r="C16402" s="0" t="n">
        <v>0.0928880675942634</v>
      </c>
      <c r="D16402" s="0" t="n">
        <v>122.796797551662</v>
      </c>
    </row>
    <row r="16403" customFormat="false" ht="15" hidden="false" customHeight="false" outlineLevel="0" collapsed="false">
      <c r="A16403" s="0" t="s">
        <v>17521</v>
      </c>
      <c r="B16403" s="0" t="n">
        <v>0.956409211788513</v>
      </c>
      <c r="C16403" s="0" t="n">
        <v>0.0718771582531634</v>
      </c>
      <c r="D16403" s="0" t="n">
        <v>19.2134138940328</v>
      </c>
    </row>
    <row r="16404" customFormat="false" ht="15" hidden="false" customHeight="false" outlineLevel="0" collapsed="false">
      <c r="A16404" s="0" t="s">
        <v>17522</v>
      </c>
      <c r="B16404" s="0" t="n">
        <v>0.956420044357838</v>
      </c>
      <c r="C16404" s="0" t="n">
        <v>0.0676267462403281</v>
      </c>
      <c r="D16404" s="0" t="n">
        <v>258.875004958934</v>
      </c>
    </row>
    <row r="16405" customFormat="false" ht="15" hidden="false" customHeight="false" outlineLevel="0" collapsed="false">
      <c r="A16405" s="0" t="s">
        <v>17523</v>
      </c>
      <c r="B16405" s="0" t="n">
        <v>0.956429163704784</v>
      </c>
      <c r="C16405" s="0" t="n">
        <v>-0.00661897074457325</v>
      </c>
      <c r="D16405" s="0" t="n">
        <v>147.948939918281</v>
      </c>
    </row>
    <row r="16406" customFormat="false" ht="15" hidden="false" customHeight="false" outlineLevel="0" collapsed="false">
      <c r="A16406" s="0" t="s">
        <v>17524</v>
      </c>
      <c r="B16406" s="0" t="n">
        <v>0.95645036944305</v>
      </c>
      <c r="C16406" s="0" t="n">
        <v>0.143197272861612</v>
      </c>
      <c r="D16406" s="0" t="n">
        <v>39.1290931963625</v>
      </c>
    </row>
    <row r="16407" customFormat="false" ht="15" hidden="false" customHeight="false" outlineLevel="0" collapsed="false">
      <c r="A16407" s="0" t="s">
        <v>17525</v>
      </c>
      <c r="B16407" s="0" t="n">
        <v>0.956534300475649</v>
      </c>
      <c r="C16407" s="0" t="n">
        <v>0.130229561650703</v>
      </c>
      <c r="D16407" s="0" t="n">
        <v>48.7551953163513</v>
      </c>
    </row>
    <row r="16408" customFormat="false" ht="15" hidden="false" customHeight="false" outlineLevel="0" collapsed="false">
      <c r="A16408" s="0" t="s">
        <v>17526</v>
      </c>
      <c r="B16408" s="0" t="n">
        <v>0.956828783294083</v>
      </c>
      <c r="C16408" s="0" t="n">
        <v>0.0560435489836187</v>
      </c>
      <c r="D16408" s="0" t="n">
        <v>78.9757361473742</v>
      </c>
    </row>
    <row r="16409" customFormat="false" ht="15" hidden="false" customHeight="false" outlineLevel="0" collapsed="false">
      <c r="A16409" s="0" t="s">
        <v>17527</v>
      </c>
      <c r="B16409" s="0" t="n">
        <v>0.956981235260128</v>
      </c>
      <c r="C16409" s="0" t="n">
        <v>0.627878610124598</v>
      </c>
      <c r="D16409" s="0" t="n">
        <v>6.63895416857786</v>
      </c>
    </row>
    <row r="16410" customFormat="false" ht="15" hidden="false" customHeight="false" outlineLevel="0" collapsed="false">
      <c r="A16410" s="0" t="s">
        <v>17528</v>
      </c>
      <c r="B16410" s="0" t="n">
        <v>0.95706328233979</v>
      </c>
      <c r="C16410" s="0" t="n">
        <v>-0.00363910575406493</v>
      </c>
      <c r="D16410" s="0" t="n">
        <v>277.448354266125</v>
      </c>
    </row>
    <row r="16411" customFormat="false" ht="15" hidden="false" customHeight="false" outlineLevel="0" collapsed="false">
      <c r="A16411" s="0" t="s">
        <v>17529</v>
      </c>
      <c r="B16411" s="0" t="n">
        <v>0.957148331474592</v>
      </c>
      <c r="C16411" s="0" t="n">
        <v>0.834934400809421</v>
      </c>
      <c r="D16411" s="0" t="n">
        <v>9.56607937813654</v>
      </c>
    </row>
    <row r="16412" customFormat="false" ht="15" hidden="false" customHeight="false" outlineLevel="0" collapsed="false">
      <c r="A16412" s="0" t="s">
        <v>17530</v>
      </c>
      <c r="B16412" s="0" t="n">
        <v>0.95720941705859</v>
      </c>
      <c r="C16412" s="0" t="n">
        <v>0.038673093567396</v>
      </c>
      <c r="D16412" s="0" t="n">
        <v>19.5177154308512</v>
      </c>
    </row>
    <row r="16413" customFormat="false" ht="15" hidden="false" customHeight="false" outlineLevel="0" collapsed="false">
      <c r="A16413" s="0" t="s">
        <v>17531</v>
      </c>
      <c r="B16413" s="0" t="n">
        <v>0.957321949246175</v>
      </c>
      <c r="C16413" s="0" t="n">
        <v>0.0987547477762456</v>
      </c>
      <c r="D16413" s="0" t="n">
        <v>565.186364892959</v>
      </c>
    </row>
    <row r="16414" customFormat="false" ht="15" hidden="false" customHeight="false" outlineLevel="0" collapsed="false">
      <c r="A16414" s="0" t="s">
        <v>17532</v>
      </c>
      <c r="B16414" s="0" t="n">
        <v>0.957514587318831</v>
      </c>
      <c r="C16414" s="0" t="n">
        <v>0.0356373925811304</v>
      </c>
      <c r="D16414" s="0" t="n">
        <v>16.149376482426</v>
      </c>
    </row>
    <row r="16415" customFormat="false" ht="15" hidden="false" customHeight="false" outlineLevel="0" collapsed="false">
      <c r="A16415" s="0" t="s">
        <v>17533</v>
      </c>
      <c r="B16415" s="0" t="n">
        <v>0.957569923495837</v>
      </c>
      <c r="C16415" s="0" t="n">
        <v>0.0560435489836187</v>
      </c>
      <c r="D16415" s="0" t="n">
        <v>78.9757361473742</v>
      </c>
    </row>
    <row r="16416" customFormat="false" ht="15" hidden="false" customHeight="false" outlineLevel="0" collapsed="false">
      <c r="A16416" s="0" t="s">
        <v>17534</v>
      </c>
      <c r="B16416" s="0" t="n">
        <v>0.957672258711049</v>
      </c>
      <c r="C16416" s="0" t="n">
        <v>0.176504061471301</v>
      </c>
      <c r="D16416" s="0" t="n">
        <v>30.2770049155433</v>
      </c>
    </row>
    <row r="16417" customFormat="false" ht="15" hidden="false" customHeight="false" outlineLevel="0" collapsed="false">
      <c r="A16417" s="0" t="s">
        <v>17535</v>
      </c>
      <c r="B16417" s="0" t="n">
        <v>0.957861411682553</v>
      </c>
      <c r="C16417" s="0" t="n">
        <v>0.526162491769309</v>
      </c>
      <c r="D16417" s="0" t="n">
        <v>7.66813091046108</v>
      </c>
    </row>
    <row r="16418" customFormat="false" ht="15" hidden="false" customHeight="false" outlineLevel="0" collapsed="false">
      <c r="A16418" s="0" t="s">
        <v>17536</v>
      </c>
      <c r="B16418" s="0" t="n">
        <v>0.957925680827631</v>
      </c>
      <c r="C16418" s="0" t="n">
        <v>0.670196807146738</v>
      </c>
      <c r="D16418" s="0" t="n">
        <v>16.2155336716544</v>
      </c>
    </row>
    <row r="16419" customFormat="false" ht="15" hidden="false" customHeight="false" outlineLevel="0" collapsed="false">
      <c r="A16419" s="0" t="s">
        <v>17537</v>
      </c>
      <c r="B16419" s="0" t="n">
        <v>0.958110635475817</v>
      </c>
      <c r="C16419" s="0" t="s">
        <v>1205</v>
      </c>
      <c r="D16419" s="0" t="n">
        <v>2.04834974006694</v>
      </c>
    </row>
    <row r="16420" customFormat="false" ht="15" hidden="false" customHeight="false" outlineLevel="0" collapsed="false">
      <c r="A16420" s="0" t="s">
        <v>17538</v>
      </c>
      <c r="B16420" s="0" t="n">
        <v>0.958137932580988</v>
      </c>
      <c r="C16420" s="0" t="n">
        <v>0.661948061117046</v>
      </c>
      <c r="D16420" s="0" t="n">
        <v>12.1933787615185</v>
      </c>
    </row>
    <row r="16421" customFormat="false" ht="15" hidden="false" customHeight="false" outlineLevel="0" collapsed="false">
      <c r="A16421" s="0" t="s">
        <v>17539</v>
      </c>
      <c r="B16421" s="0" t="n">
        <v>0.958172291034142</v>
      </c>
      <c r="C16421" s="0" t="n">
        <v>0.0711584898676666</v>
      </c>
      <c r="D16421" s="0" t="n">
        <v>99.5076345283112</v>
      </c>
    </row>
    <row r="16422" customFormat="false" ht="15" hidden="false" customHeight="false" outlineLevel="0" collapsed="false">
      <c r="A16422" s="0" t="s">
        <v>17540</v>
      </c>
      <c r="B16422" s="0" t="n">
        <v>0.958283045201098</v>
      </c>
      <c r="C16422" s="0" t="n">
        <v>0.423578896850957</v>
      </c>
      <c r="D16422" s="0" t="n">
        <v>0.217737271765187</v>
      </c>
    </row>
    <row r="16423" customFormat="false" ht="15" hidden="false" customHeight="false" outlineLevel="0" collapsed="false">
      <c r="A16423" s="0" t="s">
        <v>17541</v>
      </c>
      <c r="B16423" s="0" t="n">
        <v>0.958311359356197</v>
      </c>
      <c r="C16423" s="0" t="n">
        <v>-0.0535210149917479</v>
      </c>
      <c r="D16423" s="0" t="n">
        <v>17.0971005911535</v>
      </c>
    </row>
    <row r="16424" customFormat="false" ht="15" hidden="false" customHeight="false" outlineLevel="0" collapsed="false">
      <c r="A16424" s="0" t="s">
        <v>17542</v>
      </c>
      <c r="B16424" s="0" t="n">
        <v>0.958324938579236</v>
      </c>
      <c r="C16424" s="0" t="s">
        <v>1205</v>
      </c>
      <c r="D16424" s="0" t="n">
        <v>1.21080238326884</v>
      </c>
    </row>
    <row r="16425" customFormat="false" ht="15" hidden="false" customHeight="false" outlineLevel="0" collapsed="false">
      <c r="A16425" s="0" t="s">
        <v>17543</v>
      </c>
      <c r="B16425" s="0" t="n">
        <v>0.958533260660995</v>
      </c>
      <c r="C16425" s="0" t="n">
        <v>0.0906125154916612</v>
      </c>
      <c r="D16425" s="0" t="n">
        <v>233.033237028255</v>
      </c>
    </row>
    <row r="16426" customFormat="false" ht="15" hidden="false" customHeight="false" outlineLevel="0" collapsed="false">
      <c r="A16426" s="0" t="s">
        <v>17544</v>
      </c>
      <c r="B16426" s="0" t="n">
        <v>0.958593151396883</v>
      </c>
      <c r="C16426" s="0" t="n">
        <v>-0.0142613210896308</v>
      </c>
      <c r="D16426" s="0" t="n">
        <v>305.249315378026</v>
      </c>
    </row>
    <row r="16427" customFormat="false" ht="15" hidden="false" customHeight="false" outlineLevel="0" collapsed="false">
      <c r="A16427" s="0" t="s">
        <v>17545</v>
      </c>
      <c r="B16427" s="0" t="n">
        <v>0.958631371101246</v>
      </c>
      <c r="C16427" s="0" t="n">
        <v>0.200208302408609</v>
      </c>
      <c r="D16427" s="0" t="n">
        <v>41.1347353049406</v>
      </c>
    </row>
    <row r="16428" customFormat="false" ht="15" hidden="false" customHeight="false" outlineLevel="0" collapsed="false">
      <c r="A16428" s="0" t="s">
        <v>17546</v>
      </c>
      <c r="B16428" s="0" t="n">
        <v>0.958770503225239</v>
      </c>
      <c r="C16428" s="0" t="n">
        <v>0.332611059031331</v>
      </c>
      <c r="D16428" s="0" t="n">
        <v>1.8796460049979</v>
      </c>
    </row>
    <row r="16429" customFormat="false" ht="15" hidden="false" customHeight="false" outlineLevel="0" collapsed="false">
      <c r="A16429" s="0" t="s">
        <v>17547</v>
      </c>
      <c r="B16429" s="0" t="n">
        <v>0.958940354302671</v>
      </c>
      <c r="C16429" s="0" t="n">
        <v>0.0251257560264779</v>
      </c>
      <c r="D16429" s="0" t="n">
        <v>107.413893733009</v>
      </c>
    </row>
    <row r="16430" customFormat="false" ht="15" hidden="false" customHeight="false" outlineLevel="0" collapsed="false">
      <c r="A16430" s="0" t="s">
        <v>17548</v>
      </c>
      <c r="B16430" s="0" t="n">
        <v>0.958969446717628</v>
      </c>
      <c r="C16430" s="0" t="n">
        <v>0.102933290594355</v>
      </c>
      <c r="D16430" s="0" t="n">
        <v>27.1931919440487</v>
      </c>
    </row>
    <row r="16431" customFormat="false" ht="15" hidden="false" customHeight="false" outlineLevel="0" collapsed="false">
      <c r="A16431" s="0" t="s">
        <v>17549</v>
      </c>
      <c r="B16431" s="0" t="n">
        <v>0.959139442305949</v>
      </c>
      <c r="C16431" s="0" t="n">
        <v>0.0124002114121931</v>
      </c>
      <c r="D16431" s="0" t="n">
        <v>289.575525969131</v>
      </c>
    </row>
    <row r="16432" customFormat="false" ht="15" hidden="false" customHeight="false" outlineLevel="0" collapsed="false">
      <c r="A16432" s="0" t="s">
        <v>17550</v>
      </c>
      <c r="B16432" s="0" t="n">
        <v>0.959365345830895</v>
      </c>
      <c r="C16432" s="0" t="s">
        <v>1205</v>
      </c>
      <c r="D16432" s="0" t="n">
        <v>2.03621143288606</v>
      </c>
    </row>
    <row r="16433" customFormat="false" ht="15" hidden="false" customHeight="false" outlineLevel="0" collapsed="false">
      <c r="A16433" s="0" t="s">
        <v>17551</v>
      </c>
      <c r="B16433" s="0" t="n">
        <v>0.959400189525922</v>
      </c>
      <c r="C16433" s="0" t="n">
        <v>0.0428999475560082</v>
      </c>
      <c r="D16433" s="0" t="n">
        <v>319.821193582534</v>
      </c>
    </row>
    <row r="16434" customFormat="false" ht="15" hidden="false" customHeight="false" outlineLevel="0" collapsed="false">
      <c r="A16434" s="0" t="s">
        <v>17552</v>
      </c>
      <c r="B16434" s="0" t="n">
        <v>0.959535911576847</v>
      </c>
      <c r="C16434" s="0" t="n">
        <v>0.0893360920787172</v>
      </c>
      <c r="D16434" s="0" t="n">
        <v>13.999260271133</v>
      </c>
    </row>
    <row r="16435" customFormat="false" ht="15" hidden="false" customHeight="false" outlineLevel="0" collapsed="false">
      <c r="A16435" s="0" t="s">
        <v>17553</v>
      </c>
      <c r="B16435" s="0" t="n">
        <v>0.95959419232572</v>
      </c>
      <c r="C16435" s="0" t="n">
        <v>0.184831853711741</v>
      </c>
      <c r="D16435" s="0" t="n">
        <v>4.67454851581391</v>
      </c>
    </row>
    <row r="16436" customFormat="false" ht="15" hidden="false" customHeight="false" outlineLevel="0" collapsed="false">
      <c r="A16436" s="0" t="s">
        <v>17554</v>
      </c>
      <c r="B16436" s="0" t="n">
        <v>0.959618554002707</v>
      </c>
      <c r="C16436" s="0" t="n">
        <v>0.177958838248136</v>
      </c>
      <c r="D16436" s="0" t="n">
        <v>41.8026911456668</v>
      </c>
    </row>
    <row r="16437" customFormat="false" ht="15" hidden="false" customHeight="false" outlineLevel="0" collapsed="false">
      <c r="A16437" s="0" t="s">
        <v>17555</v>
      </c>
      <c r="B16437" s="0" t="n">
        <v>0.959618554002707</v>
      </c>
      <c r="C16437" s="0" t="n">
        <v>0.177958838248136</v>
      </c>
      <c r="D16437" s="0" t="n">
        <v>41.8026911456668</v>
      </c>
    </row>
    <row r="16438" customFormat="false" ht="15" hidden="false" customHeight="false" outlineLevel="0" collapsed="false">
      <c r="A16438" s="0" t="s">
        <v>17556</v>
      </c>
      <c r="B16438" s="0" t="n">
        <v>0.959896429792893</v>
      </c>
      <c r="C16438" s="0" t="n">
        <v>0.0327666080045706</v>
      </c>
      <c r="D16438" s="0" t="n">
        <v>427.417268721923</v>
      </c>
    </row>
    <row r="16439" customFormat="false" ht="15" hidden="false" customHeight="false" outlineLevel="0" collapsed="false">
      <c r="A16439" s="0" t="s">
        <v>17557</v>
      </c>
      <c r="B16439" s="0" t="n">
        <v>0.959913715382986</v>
      </c>
      <c r="C16439" s="0" t="n">
        <v>-0.0107333167934464</v>
      </c>
      <c r="D16439" s="0" t="n">
        <v>73.3319320441577</v>
      </c>
    </row>
    <row r="16440" customFormat="false" ht="15" hidden="false" customHeight="false" outlineLevel="0" collapsed="false">
      <c r="A16440" s="0" t="s">
        <v>17558</v>
      </c>
      <c r="B16440" s="0" t="n">
        <v>0.959913715382986</v>
      </c>
      <c r="C16440" s="0" t="n">
        <v>-0.0107333167934464</v>
      </c>
      <c r="D16440" s="0" t="n">
        <v>73.3319320441577</v>
      </c>
    </row>
    <row r="16441" customFormat="false" ht="15" hidden="false" customHeight="false" outlineLevel="0" collapsed="false">
      <c r="A16441" s="0" t="s">
        <v>17559</v>
      </c>
      <c r="B16441" s="0" t="n">
        <v>0.959913715382986</v>
      </c>
      <c r="C16441" s="0" t="n">
        <v>-0.0107333167934464</v>
      </c>
      <c r="D16441" s="0" t="n">
        <v>73.3319320441577</v>
      </c>
    </row>
    <row r="16442" customFormat="false" ht="15" hidden="false" customHeight="false" outlineLevel="0" collapsed="false">
      <c r="A16442" s="0" t="s">
        <v>17560</v>
      </c>
      <c r="B16442" s="0" t="n">
        <v>0.959913715382986</v>
      </c>
      <c r="C16442" s="0" t="n">
        <v>-0.0107333167934464</v>
      </c>
      <c r="D16442" s="0" t="n">
        <v>73.3319320441577</v>
      </c>
    </row>
    <row r="16443" customFormat="false" ht="15" hidden="false" customHeight="false" outlineLevel="0" collapsed="false">
      <c r="A16443" s="0" t="s">
        <v>17561</v>
      </c>
      <c r="B16443" s="0" t="n">
        <v>0.959913715382986</v>
      </c>
      <c r="C16443" s="0" t="n">
        <v>-0.0107333167934464</v>
      </c>
      <c r="D16443" s="0" t="n">
        <v>73.3319320441577</v>
      </c>
    </row>
    <row r="16444" customFormat="false" ht="15" hidden="false" customHeight="false" outlineLevel="0" collapsed="false">
      <c r="A16444" s="0" t="s">
        <v>17562</v>
      </c>
      <c r="B16444" s="0" t="n">
        <v>0.959986330608738</v>
      </c>
      <c r="C16444" s="0" t="n">
        <v>0.0834026638913341</v>
      </c>
      <c r="D16444" s="0" t="n">
        <v>2452.4159092797</v>
      </c>
    </row>
    <row r="16445" customFormat="false" ht="15" hidden="false" customHeight="false" outlineLevel="0" collapsed="false">
      <c r="A16445" s="0" t="s">
        <v>17563</v>
      </c>
      <c r="B16445" s="0" t="n">
        <v>0.960050874099198</v>
      </c>
      <c r="C16445" s="0" t="n">
        <v>-0.0221684671366169</v>
      </c>
      <c r="D16445" s="0" t="n">
        <v>1042.62121421626</v>
      </c>
    </row>
    <row r="16446" customFormat="false" ht="15" hidden="false" customHeight="false" outlineLevel="0" collapsed="false">
      <c r="A16446" s="0" t="s">
        <v>17564</v>
      </c>
      <c r="B16446" s="0" t="n">
        <v>0.960236652638431</v>
      </c>
      <c r="C16446" s="0" t="n">
        <v>-0.024906057717259</v>
      </c>
      <c r="D16446" s="0" t="n">
        <v>11.7543728049634</v>
      </c>
    </row>
    <row r="16447" customFormat="false" ht="15" hidden="false" customHeight="false" outlineLevel="0" collapsed="false">
      <c r="A16447" s="0" t="s">
        <v>17565</v>
      </c>
      <c r="B16447" s="0" t="n">
        <v>0.960340266770567</v>
      </c>
      <c r="C16447" s="0" t="n">
        <v>1.18015911710862</v>
      </c>
      <c r="D16447" s="0" t="n">
        <v>3.88810119755356</v>
      </c>
    </row>
    <row r="16448" customFormat="false" ht="15" hidden="false" customHeight="false" outlineLevel="0" collapsed="false">
      <c r="A16448" s="0" t="s">
        <v>17566</v>
      </c>
      <c r="B16448" s="0" t="n">
        <v>0.9604526013136</v>
      </c>
      <c r="C16448" s="0" t="n">
        <v>1.81673908093054</v>
      </c>
      <c r="D16448" s="0" t="n">
        <v>1.91991483562919</v>
      </c>
    </row>
    <row r="16449" customFormat="false" ht="15" hidden="false" customHeight="false" outlineLevel="0" collapsed="false">
      <c r="A16449" s="0" t="s">
        <v>17567</v>
      </c>
      <c r="B16449" s="0" t="n">
        <v>0.9604526013136</v>
      </c>
      <c r="C16449" s="0" t="n">
        <v>1.81673908093054</v>
      </c>
      <c r="D16449" s="0" t="n">
        <v>1.91991483562919</v>
      </c>
    </row>
    <row r="16450" customFormat="false" ht="15" hidden="false" customHeight="false" outlineLevel="0" collapsed="false">
      <c r="A16450" s="0" t="s">
        <v>17568</v>
      </c>
      <c r="B16450" s="0" t="n">
        <v>0.960674754966396</v>
      </c>
      <c r="C16450" s="0" t="n">
        <v>-0.0245940612616788</v>
      </c>
      <c r="D16450" s="0" t="n">
        <v>10322.883353996</v>
      </c>
    </row>
    <row r="16451" customFormat="false" ht="15" hidden="false" customHeight="false" outlineLevel="0" collapsed="false">
      <c r="A16451" s="0" t="s">
        <v>17569</v>
      </c>
      <c r="B16451" s="0" t="n">
        <v>0.960743185533779</v>
      </c>
      <c r="C16451" s="0" t="n">
        <v>0.148945280376354</v>
      </c>
      <c r="D16451" s="0" t="n">
        <v>54.0140750725014</v>
      </c>
    </row>
    <row r="16452" customFormat="false" ht="15" hidden="false" customHeight="false" outlineLevel="0" collapsed="false">
      <c r="A16452" s="0" t="s">
        <v>17570</v>
      </c>
      <c r="B16452" s="0" t="n">
        <v>0.960770373804319</v>
      </c>
      <c r="C16452" s="0" t="n">
        <v>0.561841399557254</v>
      </c>
      <c r="D16452" s="0" t="n">
        <v>5.29587181194565</v>
      </c>
    </row>
    <row r="16453" customFormat="false" ht="15" hidden="false" customHeight="false" outlineLevel="0" collapsed="false">
      <c r="A16453" s="0" t="s">
        <v>17571</v>
      </c>
      <c r="B16453" s="0" t="n">
        <v>0.960965818676209</v>
      </c>
      <c r="C16453" s="0" t="n">
        <v>0.176441127282907</v>
      </c>
      <c r="D16453" s="0" t="n">
        <v>3.4223670625108</v>
      </c>
    </row>
    <row r="16454" customFormat="false" ht="15" hidden="false" customHeight="false" outlineLevel="0" collapsed="false">
      <c r="A16454" s="0" t="s">
        <v>17572</v>
      </c>
      <c r="B16454" s="0" t="n">
        <v>0.960965818676209</v>
      </c>
      <c r="C16454" s="0" t="n">
        <v>0.176441127282907</v>
      </c>
      <c r="D16454" s="0" t="n">
        <v>3.4223670625108</v>
      </c>
    </row>
    <row r="16455" customFormat="false" ht="15" hidden="false" customHeight="false" outlineLevel="0" collapsed="false">
      <c r="A16455" s="0" t="s">
        <v>17573</v>
      </c>
      <c r="B16455" s="0" t="n">
        <v>0.961105206286129</v>
      </c>
      <c r="C16455" s="0" t="n">
        <v>-0.00148641638043262</v>
      </c>
      <c r="D16455" s="0" t="n">
        <v>25944.4670189705</v>
      </c>
    </row>
    <row r="16456" customFormat="false" ht="15" hidden="false" customHeight="false" outlineLevel="0" collapsed="false">
      <c r="A16456" s="0" t="s">
        <v>17574</v>
      </c>
      <c r="B16456" s="0" t="n">
        <v>0.961180180284433</v>
      </c>
      <c r="C16456" s="0" t="n">
        <v>0.0755822317575853</v>
      </c>
      <c r="D16456" s="0" t="n">
        <v>160.952363605664</v>
      </c>
    </row>
    <row r="16457" customFormat="false" ht="15" hidden="false" customHeight="false" outlineLevel="0" collapsed="false">
      <c r="A16457" s="0" t="s">
        <v>17575</v>
      </c>
      <c r="B16457" s="0" t="n">
        <v>0.961232758080419</v>
      </c>
      <c r="C16457" s="0" t="n">
        <v>-0.0381184976222219</v>
      </c>
      <c r="D16457" s="0" t="n">
        <v>123.644296226714</v>
      </c>
    </row>
    <row r="16458" customFormat="false" ht="15" hidden="false" customHeight="false" outlineLevel="0" collapsed="false">
      <c r="A16458" s="0" t="s">
        <v>17576</v>
      </c>
      <c r="B16458" s="0" t="n">
        <v>0.961252550680561</v>
      </c>
      <c r="C16458" s="0" t="s">
        <v>1205</v>
      </c>
      <c r="D16458" s="0" t="n">
        <v>2.01800397211474</v>
      </c>
    </row>
    <row r="16459" customFormat="false" ht="15" hidden="false" customHeight="false" outlineLevel="0" collapsed="false">
      <c r="A16459" s="0" t="s">
        <v>17577</v>
      </c>
      <c r="B16459" s="0" t="n">
        <v>0.961252550680561</v>
      </c>
      <c r="C16459" s="0" t="s">
        <v>1205</v>
      </c>
      <c r="D16459" s="0" t="n">
        <v>2.01800397211474</v>
      </c>
    </row>
    <row r="16460" customFormat="false" ht="15" hidden="false" customHeight="false" outlineLevel="0" collapsed="false">
      <c r="A16460" s="0" t="s">
        <v>17578</v>
      </c>
      <c r="B16460" s="0" t="n">
        <v>0.961252550680561</v>
      </c>
      <c r="C16460" s="0" t="s">
        <v>1205</v>
      </c>
      <c r="D16460" s="0" t="n">
        <v>2.01800397211474</v>
      </c>
    </row>
    <row r="16461" customFormat="false" ht="15" hidden="false" customHeight="false" outlineLevel="0" collapsed="false">
      <c r="A16461" s="0" t="s">
        <v>17579</v>
      </c>
      <c r="B16461" s="0" t="n">
        <v>0.961252550680561</v>
      </c>
      <c r="C16461" s="0" t="s">
        <v>1205</v>
      </c>
      <c r="D16461" s="0" t="n">
        <v>2.01800397211474</v>
      </c>
    </row>
    <row r="16462" customFormat="false" ht="15" hidden="false" customHeight="false" outlineLevel="0" collapsed="false">
      <c r="A16462" s="0" t="s">
        <v>17580</v>
      </c>
      <c r="B16462" s="0" t="n">
        <v>0.961252550680561</v>
      </c>
      <c r="C16462" s="0" t="s">
        <v>1205</v>
      </c>
      <c r="D16462" s="0" t="n">
        <v>2.01800397211474</v>
      </c>
    </row>
    <row r="16463" customFormat="false" ht="15" hidden="false" customHeight="false" outlineLevel="0" collapsed="false">
      <c r="A16463" s="0" t="s">
        <v>17581</v>
      </c>
      <c r="B16463" s="0" t="n">
        <v>0.96148356609538</v>
      </c>
      <c r="C16463" s="0" t="n">
        <v>0.19522643455264</v>
      </c>
      <c r="D16463" s="0" t="n">
        <v>95.0655009909571</v>
      </c>
    </row>
    <row r="16464" customFormat="false" ht="15" hidden="false" customHeight="false" outlineLevel="0" collapsed="false">
      <c r="A16464" s="0" t="s">
        <v>17582</v>
      </c>
      <c r="B16464" s="0" t="n">
        <v>0.96152089758531</v>
      </c>
      <c r="C16464" s="0" t="n">
        <v>0.11749959455115</v>
      </c>
      <c r="D16464" s="0" t="n">
        <v>77.8409172085017</v>
      </c>
    </row>
    <row r="16465" customFormat="false" ht="15" hidden="false" customHeight="false" outlineLevel="0" collapsed="false">
      <c r="A16465" s="0" t="s">
        <v>17583</v>
      </c>
      <c r="B16465" s="0" t="n">
        <v>0.96169097892853</v>
      </c>
      <c r="C16465" s="0" t="n">
        <v>0.0773320500896608</v>
      </c>
      <c r="D16465" s="0" t="n">
        <v>238.46250570905</v>
      </c>
    </row>
    <row r="16466" customFormat="false" ht="15" hidden="false" customHeight="false" outlineLevel="0" collapsed="false">
      <c r="A16466" s="0" t="s">
        <v>17584</v>
      </c>
      <c r="B16466" s="0" t="n">
        <v>0.96169097892853</v>
      </c>
      <c r="C16466" s="0" t="n">
        <v>0.0773320500896608</v>
      </c>
      <c r="D16466" s="0" t="n">
        <v>238.46250570905</v>
      </c>
    </row>
    <row r="16467" customFormat="false" ht="15" hidden="false" customHeight="false" outlineLevel="0" collapsed="false">
      <c r="A16467" s="0" t="s">
        <v>17585</v>
      </c>
      <c r="B16467" s="0" t="n">
        <v>0.961953471575988</v>
      </c>
      <c r="C16467" s="0" t="n">
        <v>-0.0185651013275957</v>
      </c>
      <c r="D16467" s="0" t="n">
        <v>106.739575396563</v>
      </c>
    </row>
    <row r="16468" customFormat="false" ht="15" hidden="false" customHeight="false" outlineLevel="0" collapsed="false">
      <c r="A16468" s="0" t="s">
        <v>17586</v>
      </c>
      <c r="B16468" s="0" t="n">
        <v>0.962077699115264</v>
      </c>
      <c r="C16468" s="0" t="n">
        <v>0.18505176494819</v>
      </c>
      <c r="D16468" s="0" t="n">
        <v>70.0385760979542</v>
      </c>
    </row>
    <row r="16469" customFormat="false" ht="15" hidden="false" customHeight="false" outlineLevel="0" collapsed="false">
      <c r="A16469" s="0" t="s">
        <v>17587</v>
      </c>
      <c r="B16469" s="0" t="n">
        <v>0.962131882079176</v>
      </c>
      <c r="C16469" s="0" t="n">
        <v>0.187550567294871</v>
      </c>
      <c r="D16469" s="0" t="n">
        <v>10.9707592332498</v>
      </c>
    </row>
    <row r="16470" customFormat="false" ht="15" hidden="false" customHeight="false" outlineLevel="0" collapsed="false">
      <c r="A16470" s="0" t="s">
        <v>17588</v>
      </c>
      <c r="B16470" s="0" t="n">
        <v>0.962472789757575</v>
      </c>
      <c r="C16470" s="0" t="n">
        <v>0.124313288795222</v>
      </c>
      <c r="D16470" s="0" t="n">
        <v>112.047589719763</v>
      </c>
    </row>
    <row r="16471" customFormat="false" ht="15" hidden="false" customHeight="false" outlineLevel="0" collapsed="false">
      <c r="A16471" s="0" t="s">
        <v>17589</v>
      </c>
      <c r="B16471" s="0" t="n">
        <v>0.962907704783462</v>
      </c>
      <c r="C16471" s="0" t="n">
        <v>-0.0430003149288821</v>
      </c>
      <c r="D16471" s="0" t="n">
        <v>79.4806191208676</v>
      </c>
    </row>
    <row r="16472" customFormat="false" ht="15" hidden="false" customHeight="false" outlineLevel="0" collapsed="false">
      <c r="A16472" s="0" t="s">
        <v>17590</v>
      </c>
      <c r="B16472" s="0" t="n">
        <v>0.963191725585705</v>
      </c>
      <c r="C16472" s="0" t="n">
        <v>0.1401176440993</v>
      </c>
      <c r="D16472" s="0" t="n">
        <v>31.6339406607636</v>
      </c>
    </row>
    <row r="16473" customFormat="false" ht="15" hidden="false" customHeight="false" outlineLevel="0" collapsed="false">
      <c r="A16473" s="0" t="s">
        <v>17591</v>
      </c>
      <c r="B16473" s="0" t="n">
        <v>0.963261649618522</v>
      </c>
      <c r="C16473" s="0" t="n">
        <v>0.114894539417802</v>
      </c>
      <c r="D16473" s="0" t="n">
        <v>42.9543567025493</v>
      </c>
    </row>
    <row r="16474" customFormat="false" ht="15" hidden="false" customHeight="false" outlineLevel="0" collapsed="false">
      <c r="A16474" s="0" t="s">
        <v>17592</v>
      </c>
      <c r="B16474" s="0" t="n">
        <v>0.96346915785707</v>
      </c>
      <c r="C16474" s="0" t="n">
        <v>0.200208302408609</v>
      </c>
      <c r="D16474" s="0" t="n">
        <v>41.1347353049406</v>
      </c>
    </row>
    <row r="16475" customFormat="false" ht="15" hidden="false" customHeight="false" outlineLevel="0" collapsed="false">
      <c r="A16475" s="0" t="s">
        <v>17593</v>
      </c>
      <c r="B16475" s="0" t="n">
        <v>0.963512911846149</v>
      </c>
      <c r="C16475" s="0" t="n">
        <v>0.176159588616941</v>
      </c>
      <c r="D16475" s="0" t="n">
        <v>69.6351966945147</v>
      </c>
    </row>
    <row r="16476" customFormat="false" ht="15" hidden="false" customHeight="false" outlineLevel="0" collapsed="false">
      <c r="A16476" s="0" t="s">
        <v>17594</v>
      </c>
      <c r="B16476" s="0" t="n">
        <v>0.963512911846149</v>
      </c>
      <c r="C16476" s="0" t="n">
        <v>0.176159588616941</v>
      </c>
      <c r="D16476" s="0" t="n">
        <v>69.6351966945147</v>
      </c>
    </row>
    <row r="16477" customFormat="false" ht="15" hidden="false" customHeight="false" outlineLevel="0" collapsed="false">
      <c r="A16477" s="0" t="s">
        <v>17595</v>
      </c>
      <c r="B16477" s="0" t="n">
        <v>0.963512911846149</v>
      </c>
      <c r="C16477" s="0" t="n">
        <v>0.176159588616941</v>
      </c>
      <c r="D16477" s="0" t="n">
        <v>69.6351966945147</v>
      </c>
    </row>
    <row r="16478" customFormat="false" ht="15" hidden="false" customHeight="false" outlineLevel="0" collapsed="false">
      <c r="A16478" s="0" t="s">
        <v>17596</v>
      </c>
      <c r="B16478" s="0" t="n">
        <v>0.963584801799181</v>
      </c>
      <c r="C16478" s="0" t="n">
        <v>0.0177837973210425</v>
      </c>
      <c r="D16478" s="0" t="n">
        <v>418.228216185133</v>
      </c>
    </row>
    <row r="16479" customFormat="false" ht="15" hidden="false" customHeight="false" outlineLevel="0" collapsed="false">
      <c r="A16479" s="0" t="s">
        <v>17597</v>
      </c>
      <c r="B16479" s="0" t="n">
        <v>0.963687956109126</v>
      </c>
      <c r="C16479" s="0" t="n">
        <v>0.172658184641994</v>
      </c>
      <c r="D16479" s="0" t="n">
        <v>72.3655400162448</v>
      </c>
    </row>
    <row r="16480" customFormat="false" ht="15" hidden="false" customHeight="false" outlineLevel="0" collapsed="false">
      <c r="A16480" s="0" t="s">
        <v>17598</v>
      </c>
      <c r="B16480" s="0" t="n">
        <v>0.963780354577987</v>
      </c>
      <c r="C16480" s="0" t="n">
        <v>0.522478912705461</v>
      </c>
      <c r="D16480" s="0" t="n">
        <v>25.5205706617067</v>
      </c>
    </row>
    <row r="16481" customFormat="false" ht="15" hidden="false" customHeight="false" outlineLevel="0" collapsed="false">
      <c r="A16481" s="0" t="s">
        <v>17599</v>
      </c>
      <c r="B16481" s="0" t="n">
        <v>0.963812969630307</v>
      </c>
      <c r="C16481" s="0" t="n">
        <v>0.167906885392518</v>
      </c>
      <c r="D16481" s="0" t="n">
        <v>43.824483812835</v>
      </c>
    </row>
    <row r="16482" customFormat="false" ht="15" hidden="false" customHeight="false" outlineLevel="0" collapsed="false">
      <c r="A16482" s="0" t="s">
        <v>17600</v>
      </c>
      <c r="B16482" s="0" t="n">
        <v>0.964068083544016</v>
      </c>
      <c r="C16482" s="0" t="n">
        <v>0.485942244423987</v>
      </c>
      <c r="D16482" s="0" t="n">
        <v>5.7307223459516</v>
      </c>
    </row>
    <row r="16483" customFormat="false" ht="15" hidden="false" customHeight="false" outlineLevel="0" collapsed="false">
      <c r="A16483" s="0" t="s">
        <v>17601</v>
      </c>
      <c r="B16483" s="0" t="n">
        <v>0.964093256674734</v>
      </c>
      <c r="C16483" s="0" t="n">
        <v>-0.0456431853697156</v>
      </c>
      <c r="D16483" s="0" t="n">
        <v>273.304924366965</v>
      </c>
    </row>
    <row r="16484" customFormat="false" ht="15" hidden="false" customHeight="false" outlineLevel="0" collapsed="false">
      <c r="A16484" s="0" t="s">
        <v>17602</v>
      </c>
      <c r="B16484" s="0" t="n">
        <v>0.964242186684821</v>
      </c>
      <c r="C16484" s="0" t="n">
        <v>0.156445043864126</v>
      </c>
      <c r="D16484" s="0" t="n">
        <v>16.6362605667133</v>
      </c>
    </row>
    <row r="16485" customFormat="false" ht="15" hidden="false" customHeight="false" outlineLevel="0" collapsed="false">
      <c r="A16485" s="0" t="s">
        <v>17603</v>
      </c>
      <c r="B16485" s="0" t="n">
        <v>0.964242186684821</v>
      </c>
      <c r="C16485" s="0" t="n">
        <v>0.156445043864126</v>
      </c>
      <c r="D16485" s="0" t="n">
        <v>16.6362605667133</v>
      </c>
    </row>
    <row r="16486" customFormat="false" ht="15" hidden="false" customHeight="false" outlineLevel="0" collapsed="false">
      <c r="A16486" s="0" t="s">
        <v>17604</v>
      </c>
      <c r="B16486" s="0" t="n">
        <v>0.96429130483294</v>
      </c>
      <c r="C16486" s="0" t="n">
        <v>1.01068296414397</v>
      </c>
      <c r="D16486" s="0" t="n">
        <v>2.90783545713555</v>
      </c>
    </row>
    <row r="16487" customFormat="false" ht="15" hidden="false" customHeight="false" outlineLevel="0" collapsed="false">
      <c r="A16487" s="0" t="s">
        <v>17605</v>
      </c>
      <c r="B16487" s="0" t="n">
        <v>0.964453844280201</v>
      </c>
      <c r="C16487" s="0" t="s">
        <v>1205</v>
      </c>
      <c r="D16487" s="0" t="n">
        <v>0.819339896026775</v>
      </c>
    </row>
    <row r="16488" customFormat="false" ht="15" hidden="false" customHeight="false" outlineLevel="0" collapsed="false">
      <c r="A16488" s="0" t="s">
        <v>17606</v>
      </c>
      <c r="B16488" s="0" t="n">
        <v>0.964453844280201</v>
      </c>
      <c r="C16488" s="0" t="s">
        <v>1205</v>
      </c>
      <c r="D16488" s="0" t="n">
        <v>0.819339896026775</v>
      </c>
    </row>
    <row r="16489" customFormat="false" ht="15" hidden="false" customHeight="false" outlineLevel="0" collapsed="false">
      <c r="A16489" s="0" t="s">
        <v>17607</v>
      </c>
      <c r="B16489" s="0" t="n">
        <v>0.964684726335725</v>
      </c>
      <c r="C16489" s="0" t="n">
        <v>0.0307045720104939</v>
      </c>
      <c r="D16489" s="0" t="n">
        <v>21.4518131562974</v>
      </c>
    </row>
    <row r="16490" customFormat="false" ht="15" hidden="false" customHeight="false" outlineLevel="0" collapsed="false">
      <c r="A16490" s="0" t="s">
        <v>17608</v>
      </c>
      <c r="B16490" s="0" t="n">
        <v>0.964971196858874</v>
      </c>
      <c r="C16490" s="0" t="n">
        <v>0.101855920132335</v>
      </c>
      <c r="D16490" s="0" t="n">
        <v>163.100815296447</v>
      </c>
    </row>
    <row r="16491" customFormat="false" ht="15" hidden="false" customHeight="false" outlineLevel="0" collapsed="false">
      <c r="A16491" s="0" t="s">
        <v>17609</v>
      </c>
      <c r="B16491" s="0" t="n">
        <v>0.964981848287982</v>
      </c>
      <c r="C16491" s="0" t="n">
        <v>-0.0492774609813846</v>
      </c>
      <c r="D16491" s="0" t="n">
        <v>39.8296707980981</v>
      </c>
    </row>
    <row r="16492" customFormat="false" ht="15" hidden="false" customHeight="false" outlineLevel="0" collapsed="false">
      <c r="A16492" s="0" t="s">
        <v>17610</v>
      </c>
      <c r="B16492" s="0" t="n">
        <v>0.964981848287982</v>
      </c>
      <c r="C16492" s="0" t="n">
        <v>-0.0492774609813846</v>
      </c>
      <c r="D16492" s="0" t="n">
        <v>39.8296707980981</v>
      </c>
    </row>
    <row r="16493" customFormat="false" ht="15" hidden="false" customHeight="false" outlineLevel="0" collapsed="false">
      <c r="A16493" s="0" t="s">
        <v>17611</v>
      </c>
      <c r="B16493" s="0" t="n">
        <v>0.964981848287982</v>
      </c>
      <c r="C16493" s="0" t="n">
        <v>-0.0492774609813846</v>
      </c>
      <c r="D16493" s="0" t="n">
        <v>39.8296707980981</v>
      </c>
    </row>
    <row r="16494" customFormat="false" ht="15" hidden="false" customHeight="false" outlineLevel="0" collapsed="false">
      <c r="A16494" s="0" t="s">
        <v>17612</v>
      </c>
      <c r="B16494" s="0" t="n">
        <v>0.965010801191614</v>
      </c>
      <c r="C16494" s="0" t="n">
        <v>0.124313288795222</v>
      </c>
      <c r="D16494" s="0" t="n">
        <v>112.047589719763</v>
      </c>
    </row>
    <row r="16495" customFormat="false" ht="15" hidden="false" customHeight="false" outlineLevel="0" collapsed="false">
      <c r="A16495" s="0" t="s">
        <v>17613</v>
      </c>
      <c r="B16495" s="0" t="n">
        <v>0.965028161270919</v>
      </c>
      <c r="C16495" s="0" t="n">
        <v>-0.0070914830293545</v>
      </c>
      <c r="D16495" s="0" t="n">
        <v>164.09415965748</v>
      </c>
    </row>
    <row r="16496" customFormat="false" ht="15" hidden="false" customHeight="false" outlineLevel="0" collapsed="false">
      <c r="A16496" s="0" t="s">
        <v>17614</v>
      </c>
      <c r="B16496" s="0" t="n">
        <v>0.965133425133032</v>
      </c>
      <c r="C16496" s="0" t="n">
        <v>-0.0127503092333814</v>
      </c>
      <c r="D16496" s="0" t="n">
        <v>212.567866013038</v>
      </c>
    </row>
    <row r="16497" customFormat="false" ht="15" hidden="false" customHeight="false" outlineLevel="0" collapsed="false">
      <c r="A16497" s="0" t="s">
        <v>17615</v>
      </c>
      <c r="B16497" s="0" t="n">
        <v>0.965146864608836</v>
      </c>
      <c r="C16497" s="0" t="n">
        <v>0.0358006990577567</v>
      </c>
      <c r="D16497" s="0" t="n">
        <v>50.3689530664283</v>
      </c>
    </row>
    <row r="16498" customFormat="false" ht="15" hidden="false" customHeight="false" outlineLevel="0" collapsed="false">
      <c r="A16498" s="0" t="s">
        <v>17616</v>
      </c>
      <c r="B16498" s="0" t="n">
        <v>0.965241569090229</v>
      </c>
      <c r="C16498" s="0" t="n">
        <v>0.0961166414886815</v>
      </c>
      <c r="D16498" s="0" t="n">
        <v>41.317620432141</v>
      </c>
    </row>
    <row r="16499" customFormat="false" ht="15" hidden="false" customHeight="false" outlineLevel="0" collapsed="false">
      <c r="A16499" s="0" t="s">
        <v>17617</v>
      </c>
      <c r="B16499" s="0" t="n">
        <v>0.965356195842566</v>
      </c>
      <c r="C16499" s="0" t="n">
        <v>0.0722019154821442</v>
      </c>
      <c r="D16499" s="0" t="n">
        <v>28.4983866431317</v>
      </c>
    </row>
    <row r="16500" customFormat="false" ht="15" hidden="false" customHeight="false" outlineLevel="0" collapsed="false">
      <c r="A16500" s="0" t="s">
        <v>17618</v>
      </c>
      <c r="B16500" s="0" t="n">
        <v>0.965580382687159</v>
      </c>
      <c r="C16500" s="0" t="n">
        <v>0.164735775392233</v>
      </c>
      <c r="D16500" s="0" t="n">
        <v>35.3595422208434</v>
      </c>
    </row>
    <row r="16501" customFormat="false" ht="15" hidden="false" customHeight="false" outlineLevel="0" collapsed="false">
      <c r="A16501" s="0" t="s">
        <v>17619</v>
      </c>
      <c r="B16501" s="0" t="n">
        <v>0.965604418729244</v>
      </c>
      <c r="C16501" s="0" t="n">
        <v>0.123755298329544</v>
      </c>
      <c r="D16501" s="0" t="n">
        <v>12.7663260083932</v>
      </c>
    </row>
    <row r="16502" customFormat="false" ht="15" hidden="false" customHeight="false" outlineLevel="0" collapsed="false">
      <c r="A16502" s="0" t="s">
        <v>17620</v>
      </c>
      <c r="B16502" s="0" t="n">
        <v>0.96567176913312</v>
      </c>
      <c r="C16502" s="0" t="n">
        <v>0.00201625702804736</v>
      </c>
      <c r="D16502" s="0" t="n">
        <v>221.457004203877</v>
      </c>
    </row>
    <row r="16503" customFormat="false" ht="15" hidden="false" customHeight="false" outlineLevel="0" collapsed="false">
      <c r="A16503" s="0" t="s">
        <v>17621</v>
      </c>
      <c r="B16503" s="0" t="n">
        <v>0.965739323526903</v>
      </c>
      <c r="C16503" s="0" t="n">
        <v>-0.0187385353518384</v>
      </c>
      <c r="D16503" s="0" t="n">
        <v>1044.10108379581</v>
      </c>
    </row>
    <row r="16504" customFormat="false" ht="15" hidden="false" customHeight="false" outlineLevel="0" collapsed="false">
      <c r="A16504" s="0" t="s">
        <v>17622</v>
      </c>
      <c r="B16504" s="0" t="n">
        <v>0.965839357979699</v>
      </c>
      <c r="C16504" s="0" t="n">
        <v>0.128511294440324</v>
      </c>
      <c r="D16504" s="0" t="n">
        <v>1812.93182414257</v>
      </c>
    </row>
    <row r="16505" customFormat="false" ht="15" hidden="false" customHeight="false" outlineLevel="0" collapsed="false">
      <c r="A16505" s="0" t="s">
        <v>17623</v>
      </c>
      <c r="B16505" s="0" t="n">
        <v>0.966026900076268</v>
      </c>
      <c r="C16505" s="0" t="n">
        <v>0.113983672344184</v>
      </c>
      <c r="D16505" s="0" t="n">
        <v>77.9132101152748</v>
      </c>
    </row>
    <row r="16506" customFormat="false" ht="15" hidden="false" customHeight="false" outlineLevel="0" collapsed="false">
      <c r="A16506" s="0" t="s">
        <v>17624</v>
      </c>
      <c r="B16506" s="0" t="n">
        <v>0.966035959674512</v>
      </c>
      <c r="C16506" s="0" t="n">
        <v>0.101230554528807</v>
      </c>
      <c r="D16506" s="0" t="n">
        <v>226.226269111683</v>
      </c>
    </row>
    <row r="16507" customFormat="false" ht="15" hidden="false" customHeight="false" outlineLevel="0" collapsed="false">
      <c r="A16507" s="0" t="s">
        <v>17625</v>
      </c>
      <c r="B16507" s="0" t="n">
        <v>0.966072830280156</v>
      </c>
      <c r="C16507" s="0" t="n">
        <v>0.0508665550910784</v>
      </c>
      <c r="D16507" s="0" t="n">
        <v>705.155359875386</v>
      </c>
    </row>
    <row r="16508" customFormat="false" ht="15" hidden="false" customHeight="false" outlineLevel="0" collapsed="false">
      <c r="A16508" s="0" t="s">
        <v>17626</v>
      </c>
      <c r="B16508" s="0" t="n">
        <v>0.966093472486215</v>
      </c>
      <c r="C16508" s="0" t="n">
        <v>-0.00145409623683272</v>
      </c>
      <c r="D16508" s="0" t="n">
        <v>409.075177360314</v>
      </c>
    </row>
    <row r="16509" customFormat="false" ht="15" hidden="false" customHeight="false" outlineLevel="0" collapsed="false">
      <c r="A16509" s="0" t="s">
        <v>17627</v>
      </c>
      <c r="B16509" s="0" t="n">
        <v>0.966143117109134</v>
      </c>
      <c r="C16509" s="0" t="n">
        <v>0.0159140574864986</v>
      </c>
      <c r="D16509" s="0" t="n">
        <v>231.128495914333</v>
      </c>
    </row>
    <row r="16510" customFormat="false" ht="15" hidden="false" customHeight="false" outlineLevel="0" collapsed="false">
      <c r="A16510" s="0" t="s">
        <v>17628</v>
      </c>
      <c r="B16510" s="0" t="n">
        <v>0.966155057985009</v>
      </c>
      <c r="C16510" s="0" t="n">
        <v>0.0998385808778962</v>
      </c>
      <c r="D16510" s="0" t="n">
        <v>87.0596546579014</v>
      </c>
    </row>
    <row r="16511" customFormat="false" ht="15" hidden="false" customHeight="false" outlineLevel="0" collapsed="false">
      <c r="A16511" s="0" t="s">
        <v>17629</v>
      </c>
      <c r="B16511" s="0" t="n">
        <v>0.966182949673101</v>
      </c>
      <c r="C16511" s="0" t="n">
        <v>2.33261105903133</v>
      </c>
      <c r="D16511" s="0" t="n">
        <v>6.18519504124265</v>
      </c>
    </row>
    <row r="16512" customFormat="false" ht="15" hidden="false" customHeight="false" outlineLevel="0" collapsed="false">
      <c r="A16512" s="0" t="s">
        <v>17630</v>
      </c>
      <c r="B16512" s="0" t="n">
        <v>0.966244684323284</v>
      </c>
      <c r="C16512" s="0" t="n">
        <v>0.0644953587841318</v>
      </c>
      <c r="D16512" s="0" t="n">
        <v>119.389749163387</v>
      </c>
    </row>
    <row r="16513" customFormat="false" ht="15" hidden="false" customHeight="false" outlineLevel="0" collapsed="false">
      <c r="A16513" s="0" t="s">
        <v>17631</v>
      </c>
      <c r="B16513" s="0" t="n">
        <v>0.96642519933386</v>
      </c>
      <c r="C16513" s="0" t="n">
        <v>0.0526834359263239</v>
      </c>
      <c r="D16513" s="0" t="n">
        <v>738.596902661117</v>
      </c>
    </row>
    <row r="16514" customFormat="false" ht="15" hidden="false" customHeight="false" outlineLevel="0" collapsed="false">
      <c r="A16514" s="0" t="s">
        <v>17632</v>
      </c>
      <c r="B16514" s="0" t="n">
        <v>0.966494015466813</v>
      </c>
      <c r="C16514" s="0" t="n">
        <v>-0.0012662624620766</v>
      </c>
      <c r="D16514" s="0" t="n">
        <v>1275.28481670145</v>
      </c>
    </row>
    <row r="16515" customFormat="false" ht="15" hidden="false" customHeight="false" outlineLevel="0" collapsed="false">
      <c r="A16515" s="0" t="s">
        <v>17633</v>
      </c>
      <c r="B16515" s="0" t="n">
        <v>0.966517833025535</v>
      </c>
      <c r="C16515" s="0" t="n">
        <v>0.0816751086967572</v>
      </c>
      <c r="D16515" s="0" t="n">
        <v>122.226518894312</v>
      </c>
    </row>
    <row r="16516" customFormat="false" ht="15" hidden="false" customHeight="false" outlineLevel="0" collapsed="false">
      <c r="A16516" s="0" t="s">
        <v>17634</v>
      </c>
      <c r="B16516" s="0" t="n">
        <v>0.966690408054173</v>
      </c>
      <c r="C16516" s="0" t="n">
        <v>0.192659025553667</v>
      </c>
      <c r="D16516" s="0" t="n">
        <v>88.2205055434775</v>
      </c>
    </row>
    <row r="16517" customFormat="false" ht="15" hidden="false" customHeight="false" outlineLevel="0" collapsed="false">
      <c r="A16517" s="0" t="s">
        <v>17635</v>
      </c>
      <c r="B16517" s="0" t="n">
        <v>0.966694736379425</v>
      </c>
      <c r="C16517" s="0" t="n">
        <v>0.139216364128738</v>
      </c>
      <c r="D16517" s="0" t="n">
        <v>18.7515838774698</v>
      </c>
    </row>
    <row r="16518" customFormat="false" ht="15" hidden="false" customHeight="false" outlineLevel="0" collapsed="false">
      <c r="A16518" s="0" t="s">
        <v>17636</v>
      </c>
      <c r="B16518" s="0" t="n">
        <v>0.966817362599061</v>
      </c>
      <c r="C16518" s="0" t="s">
        <v>1205</v>
      </c>
      <c r="D16518" s="0" t="n">
        <v>2.03622110988946</v>
      </c>
    </row>
    <row r="16519" customFormat="false" ht="15" hidden="false" customHeight="false" outlineLevel="0" collapsed="false">
      <c r="A16519" s="0" t="s">
        <v>17637</v>
      </c>
      <c r="B16519" s="0" t="n">
        <v>0.966817362599061</v>
      </c>
      <c r="C16519" s="0" t="s">
        <v>1205</v>
      </c>
      <c r="D16519" s="0" t="n">
        <v>2.03622110988946</v>
      </c>
    </row>
    <row r="16520" customFormat="false" ht="15" hidden="false" customHeight="false" outlineLevel="0" collapsed="false">
      <c r="A16520" s="0" t="s">
        <v>17638</v>
      </c>
      <c r="B16520" s="0" t="n">
        <v>0.966841221985215</v>
      </c>
      <c r="C16520" s="0" t="n">
        <v>0.149772891642607</v>
      </c>
      <c r="D16520" s="0" t="n">
        <v>6.80941710873668</v>
      </c>
    </row>
    <row r="16521" customFormat="false" ht="15" hidden="false" customHeight="false" outlineLevel="0" collapsed="false">
      <c r="A16521" s="0" t="s">
        <v>17639</v>
      </c>
      <c r="B16521" s="0" t="n">
        <v>0.966904004793929</v>
      </c>
      <c r="C16521" s="0" t="n">
        <v>-0.0203411664845924</v>
      </c>
      <c r="D16521" s="0" t="n">
        <v>146.034871191625</v>
      </c>
    </row>
    <row r="16522" customFormat="false" ht="15" hidden="false" customHeight="false" outlineLevel="0" collapsed="false">
      <c r="A16522" s="0" t="s">
        <v>17640</v>
      </c>
      <c r="B16522" s="0" t="n">
        <v>0.966924486041065</v>
      </c>
      <c r="C16522" s="0" t="n">
        <v>1.50253606047364</v>
      </c>
      <c r="D16522" s="0" t="n">
        <v>1.51818147113249</v>
      </c>
    </row>
    <row r="16523" customFormat="false" ht="15" hidden="false" customHeight="false" outlineLevel="0" collapsed="false">
      <c r="A16523" s="0" t="s">
        <v>17641</v>
      </c>
      <c r="B16523" s="0" t="n">
        <v>0.967245795907214</v>
      </c>
      <c r="C16523" s="0" t="n">
        <v>0.120261639686894</v>
      </c>
      <c r="D16523" s="0" t="n">
        <v>50.8499721553844</v>
      </c>
    </row>
    <row r="16524" customFormat="false" ht="15" hidden="false" customHeight="false" outlineLevel="0" collapsed="false">
      <c r="A16524" s="0" t="s">
        <v>17642</v>
      </c>
      <c r="B16524" s="0" t="n">
        <v>0.967382320896526</v>
      </c>
      <c r="C16524" s="0" t="n">
        <v>0.154123684857037</v>
      </c>
      <c r="D16524" s="0" t="n">
        <v>80.3777012956986</v>
      </c>
    </row>
    <row r="16525" customFormat="false" ht="15" hidden="false" customHeight="false" outlineLevel="0" collapsed="false">
      <c r="A16525" s="0" t="s">
        <v>17643</v>
      </c>
      <c r="B16525" s="0" t="n">
        <v>0.967382320896526</v>
      </c>
      <c r="C16525" s="0" t="n">
        <v>0.154123684857037</v>
      </c>
      <c r="D16525" s="0" t="n">
        <v>80.3777012956986</v>
      </c>
    </row>
    <row r="16526" customFormat="false" ht="15" hidden="false" customHeight="false" outlineLevel="0" collapsed="false">
      <c r="A16526" s="0" t="s">
        <v>17644</v>
      </c>
      <c r="B16526" s="0" t="n">
        <v>0.967382320896526</v>
      </c>
      <c r="C16526" s="0" t="n">
        <v>0.154123684857037</v>
      </c>
      <c r="D16526" s="0" t="n">
        <v>80.3777012956986</v>
      </c>
    </row>
    <row r="16527" customFormat="false" ht="15" hidden="false" customHeight="false" outlineLevel="0" collapsed="false">
      <c r="A16527" s="0" t="s">
        <v>17645</v>
      </c>
      <c r="B16527" s="0" t="n">
        <v>0.967436475949843</v>
      </c>
      <c r="C16527" s="0" t="n">
        <v>0.120124960054689</v>
      </c>
      <c r="D16527" s="0" t="n">
        <v>1689.94344554783</v>
      </c>
    </row>
    <row r="16528" customFormat="false" ht="15" hidden="false" customHeight="false" outlineLevel="0" collapsed="false">
      <c r="A16528" s="0" t="s">
        <v>17646</v>
      </c>
      <c r="B16528" s="0" t="n">
        <v>0.967463804258391</v>
      </c>
      <c r="C16528" s="0" t="n">
        <v>0.454169001545834</v>
      </c>
      <c r="D16528" s="0" t="n">
        <v>4.20000802167893</v>
      </c>
    </row>
    <row r="16529" customFormat="false" ht="15" hidden="false" customHeight="false" outlineLevel="0" collapsed="false">
      <c r="A16529" s="0" t="s">
        <v>17647</v>
      </c>
      <c r="B16529" s="0" t="n">
        <v>0.967675140746209</v>
      </c>
      <c r="C16529" s="0" t="n">
        <v>0.0163623261323158</v>
      </c>
      <c r="D16529" s="0" t="n">
        <v>366.339301769077</v>
      </c>
    </row>
    <row r="16530" customFormat="false" ht="15" hidden="false" customHeight="false" outlineLevel="0" collapsed="false">
      <c r="A16530" s="0" t="s">
        <v>17648</v>
      </c>
      <c r="B16530" s="0" t="n">
        <v>0.967937611230409</v>
      </c>
      <c r="C16530" s="0" t="n">
        <v>0.125812692079945</v>
      </c>
      <c r="D16530" s="0" t="n">
        <v>37.8622305864175</v>
      </c>
    </row>
    <row r="16531" customFormat="false" ht="15" hidden="false" customHeight="false" outlineLevel="0" collapsed="false">
      <c r="A16531" s="0" t="s">
        <v>17649</v>
      </c>
      <c r="B16531" s="0" t="n">
        <v>0.967996619309437</v>
      </c>
      <c r="C16531" s="0" t="n">
        <v>0.102166047246219</v>
      </c>
      <c r="D16531" s="0" t="n">
        <v>242.283032649063</v>
      </c>
    </row>
    <row r="16532" customFormat="false" ht="15" hidden="false" customHeight="false" outlineLevel="0" collapsed="false">
      <c r="A16532" s="0" t="s">
        <v>17650</v>
      </c>
      <c r="B16532" s="0" t="n">
        <v>0.968095312333962</v>
      </c>
      <c r="C16532" s="0" t="n">
        <v>0.192901456590305</v>
      </c>
      <c r="D16532" s="0" t="n">
        <v>40.8513449259417</v>
      </c>
    </row>
    <row r="16533" customFormat="false" ht="15" hidden="false" customHeight="false" outlineLevel="0" collapsed="false">
      <c r="A16533" s="0" t="s">
        <v>17651</v>
      </c>
      <c r="B16533" s="0" t="n">
        <v>0.968109137402025</v>
      </c>
      <c r="C16533" s="0" t="n">
        <v>0.0180988174824436</v>
      </c>
      <c r="D16533" s="0" t="n">
        <v>33.9512658253589</v>
      </c>
    </row>
    <row r="16534" customFormat="false" ht="15" hidden="false" customHeight="false" outlineLevel="0" collapsed="false">
      <c r="A16534" s="0" t="s">
        <v>17652</v>
      </c>
      <c r="B16534" s="0" t="n">
        <v>0.968619274247924</v>
      </c>
      <c r="C16534" s="0" t="n">
        <v>0.0752691876456735</v>
      </c>
      <c r="D16534" s="0" t="n">
        <v>81.3390989632476</v>
      </c>
    </row>
    <row r="16535" customFormat="false" ht="15" hidden="false" customHeight="false" outlineLevel="0" collapsed="false">
      <c r="A16535" s="0" t="s">
        <v>17653</v>
      </c>
      <c r="B16535" s="0" t="n">
        <v>0.968841120310393</v>
      </c>
      <c r="C16535" s="0" t="n">
        <v>0.149519253857058</v>
      </c>
      <c r="D16535" s="0" t="n">
        <v>44.7588954229307</v>
      </c>
    </row>
    <row r="16536" customFormat="false" ht="15" hidden="false" customHeight="false" outlineLevel="0" collapsed="false">
      <c r="A16536" s="0" t="s">
        <v>17654</v>
      </c>
      <c r="B16536" s="0" t="n">
        <v>0.968893112863474</v>
      </c>
      <c r="C16536" s="0" t="n">
        <v>0.0474184117578104</v>
      </c>
      <c r="D16536" s="0" t="n">
        <v>768.509140121767</v>
      </c>
    </row>
    <row r="16537" customFormat="false" ht="15" hidden="false" customHeight="false" outlineLevel="0" collapsed="false">
      <c r="A16537" s="0" t="s">
        <v>17655</v>
      </c>
      <c r="B16537" s="0" t="n">
        <v>0.96901563813095</v>
      </c>
      <c r="C16537" s="0" t="n">
        <v>0.151723518513271</v>
      </c>
      <c r="D16537" s="0" t="n">
        <v>42.9110348399247</v>
      </c>
    </row>
    <row r="16538" customFormat="false" ht="15" hidden="false" customHeight="false" outlineLevel="0" collapsed="false">
      <c r="A16538" s="0" t="s">
        <v>17656</v>
      </c>
      <c r="B16538" s="0" t="n">
        <v>0.969220515742597</v>
      </c>
      <c r="C16538" s="0" t="n">
        <v>0.108550783546816</v>
      </c>
      <c r="D16538" s="0" t="n">
        <v>54.8037031803265</v>
      </c>
    </row>
    <row r="16539" customFormat="false" ht="15" hidden="false" customHeight="false" outlineLevel="0" collapsed="false">
      <c r="A16539" s="0" t="s">
        <v>17657</v>
      </c>
      <c r="B16539" s="0" t="n">
        <v>0.969273703947126</v>
      </c>
      <c r="C16539" s="0" t="n">
        <v>2.36739961365019</v>
      </c>
      <c r="D16539" s="0" t="n">
        <v>1.26370215521146</v>
      </c>
    </row>
    <row r="16540" customFormat="false" ht="15" hidden="false" customHeight="false" outlineLevel="0" collapsed="false">
      <c r="A16540" s="0" t="s">
        <v>17658</v>
      </c>
      <c r="B16540" s="0" t="n">
        <v>0.969274189321603</v>
      </c>
      <c r="C16540" s="0" t="n">
        <v>0.108550783546816</v>
      </c>
      <c r="D16540" s="0" t="n">
        <v>54.8037031803265</v>
      </c>
    </row>
    <row r="16541" customFormat="false" ht="15" hidden="false" customHeight="false" outlineLevel="0" collapsed="false">
      <c r="A16541" s="0" t="s">
        <v>17659</v>
      </c>
      <c r="B16541" s="0" t="n">
        <v>0.969274189321603</v>
      </c>
      <c r="C16541" s="0" t="n">
        <v>0.108550783546816</v>
      </c>
      <c r="D16541" s="0" t="n">
        <v>54.8037031803265</v>
      </c>
    </row>
    <row r="16542" customFormat="false" ht="15" hidden="false" customHeight="false" outlineLevel="0" collapsed="false">
      <c r="A16542" s="0" t="s">
        <v>17660</v>
      </c>
      <c r="B16542" s="0" t="n">
        <v>0.969317373546293</v>
      </c>
      <c r="C16542" s="0" t="n">
        <v>0.0694282689669922</v>
      </c>
      <c r="D16542" s="0" t="n">
        <v>48.6454757739142</v>
      </c>
    </row>
    <row r="16543" customFormat="false" ht="15" hidden="false" customHeight="false" outlineLevel="0" collapsed="false">
      <c r="A16543" s="0" t="s">
        <v>17661</v>
      </c>
      <c r="B16543" s="0" t="n">
        <v>0.969520131957158</v>
      </c>
      <c r="C16543" s="0" t="n">
        <v>-0.0928374768655912</v>
      </c>
      <c r="D16543" s="0" t="n">
        <v>164.211715388888</v>
      </c>
    </row>
    <row r="16544" customFormat="false" ht="15" hidden="false" customHeight="false" outlineLevel="0" collapsed="false">
      <c r="A16544" s="0" t="s">
        <v>17662</v>
      </c>
      <c r="B16544" s="0" t="n">
        <v>0.969520131957158</v>
      </c>
      <c r="C16544" s="0" t="n">
        <v>-0.0928374768655912</v>
      </c>
      <c r="D16544" s="0" t="n">
        <v>164.211715388888</v>
      </c>
    </row>
    <row r="16545" customFormat="false" ht="15" hidden="false" customHeight="false" outlineLevel="0" collapsed="false">
      <c r="A16545" s="0" t="s">
        <v>17663</v>
      </c>
      <c r="B16545" s="0" t="n">
        <v>0.969686606325423</v>
      </c>
      <c r="C16545" s="0" t="n">
        <v>0.0904284444018256</v>
      </c>
      <c r="D16545" s="0" t="n">
        <v>26.878651008957</v>
      </c>
    </row>
    <row r="16546" customFormat="false" ht="15" hidden="false" customHeight="false" outlineLevel="0" collapsed="false">
      <c r="A16546" s="0" t="s">
        <v>17664</v>
      </c>
      <c r="B16546" s="0" t="n">
        <v>0.969687490668294</v>
      </c>
      <c r="C16546" s="0" t="s">
        <v>1205</v>
      </c>
      <c r="D16546" s="0" t="n">
        <v>0.403600794422947</v>
      </c>
    </row>
    <row r="16547" customFormat="false" ht="15" hidden="false" customHeight="false" outlineLevel="0" collapsed="false">
      <c r="A16547" s="0" t="s">
        <v>17665</v>
      </c>
      <c r="B16547" s="0" t="n">
        <v>0.9698078214299</v>
      </c>
      <c r="C16547" s="0" t="n">
        <v>0.0194161926751802</v>
      </c>
      <c r="D16547" s="0" t="n">
        <v>203.49535563109</v>
      </c>
    </row>
    <row r="16548" customFormat="false" ht="15" hidden="false" customHeight="false" outlineLevel="0" collapsed="false">
      <c r="A16548" s="0" t="s">
        <v>17666</v>
      </c>
      <c r="B16548" s="0" t="n">
        <v>0.969866769419483</v>
      </c>
      <c r="C16548" s="0" t="n">
        <v>0.109773927035142</v>
      </c>
      <c r="D16548" s="0" t="n">
        <v>376.462225200625</v>
      </c>
    </row>
    <row r="16549" customFormat="false" ht="15" hidden="false" customHeight="false" outlineLevel="0" collapsed="false">
      <c r="A16549" s="0" t="s">
        <v>17667</v>
      </c>
      <c r="B16549" s="0" t="n">
        <v>0.969866769419483</v>
      </c>
      <c r="C16549" s="0" t="n">
        <v>0.109773927035142</v>
      </c>
      <c r="D16549" s="0" t="n">
        <v>376.462225200625</v>
      </c>
    </row>
    <row r="16550" customFormat="false" ht="15" hidden="false" customHeight="false" outlineLevel="0" collapsed="false">
      <c r="A16550" s="0" t="s">
        <v>17668</v>
      </c>
      <c r="B16550" s="0" t="n">
        <v>0.969973425906172</v>
      </c>
      <c r="C16550" s="0" t="n">
        <v>0.0607861711963371</v>
      </c>
      <c r="D16550" s="0" t="n">
        <v>98.1591422124803</v>
      </c>
    </row>
    <row r="16551" customFormat="false" ht="15" hidden="false" customHeight="false" outlineLevel="0" collapsed="false">
      <c r="A16551" s="0" t="s">
        <v>17669</v>
      </c>
      <c r="B16551" s="0" t="n">
        <v>0.970290569228139</v>
      </c>
      <c r="C16551" s="0" t="s">
        <v>1205</v>
      </c>
      <c r="D16551" s="0" t="n">
        <v>1.09245319470237</v>
      </c>
    </row>
    <row r="16552" customFormat="false" ht="15" hidden="false" customHeight="false" outlineLevel="0" collapsed="false">
      <c r="A16552" s="0" t="s">
        <v>17670</v>
      </c>
      <c r="B16552" s="0" t="n">
        <v>0.970398765451587</v>
      </c>
      <c r="C16552" s="0" t="n">
        <v>-0.00102187976206087</v>
      </c>
      <c r="D16552" s="0" t="n">
        <v>8763.62310698907</v>
      </c>
    </row>
    <row r="16553" customFormat="false" ht="15" hidden="false" customHeight="false" outlineLevel="0" collapsed="false">
      <c r="A16553" s="0" t="s">
        <v>17671</v>
      </c>
      <c r="B16553" s="0" t="n">
        <v>0.970592840058953</v>
      </c>
      <c r="C16553" s="0" t="n">
        <v>0.0653617221619306</v>
      </c>
      <c r="D16553" s="0" t="n">
        <v>1915.34087641793</v>
      </c>
    </row>
    <row r="16554" customFormat="false" ht="15" hidden="false" customHeight="false" outlineLevel="0" collapsed="false">
      <c r="A16554" s="0" t="s">
        <v>17672</v>
      </c>
      <c r="B16554" s="0" t="n">
        <v>0.97073282299356</v>
      </c>
      <c r="C16554" s="0" t="n">
        <v>0.0159338473087616</v>
      </c>
      <c r="D16554" s="0" t="n">
        <v>51.5335182134249</v>
      </c>
    </row>
    <row r="16555" customFormat="false" ht="15" hidden="false" customHeight="false" outlineLevel="0" collapsed="false">
      <c r="A16555" s="0" t="s">
        <v>17673</v>
      </c>
      <c r="B16555" s="0" t="n">
        <v>0.97073282299356</v>
      </c>
      <c r="C16555" s="0" t="n">
        <v>0.0159338473087616</v>
      </c>
      <c r="D16555" s="0" t="n">
        <v>51.5335182134249</v>
      </c>
    </row>
    <row r="16556" customFormat="false" ht="15" hidden="false" customHeight="false" outlineLevel="0" collapsed="false">
      <c r="A16556" s="0" t="s">
        <v>17674</v>
      </c>
      <c r="B16556" s="0" t="n">
        <v>0.970802773161857</v>
      </c>
      <c r="C16556" s="0" t="n">
        <v>-0.067122325133498</v>
      </c>
      <c r="D16556" s="0" t="n">
        <v>53.6330275853339</v>
      </c>
    </row>
    <row r="16557" customFormat="false" ht="15" hidden="false" customHeight="false" outlineLevel="0" collapsed="false">
      <c r="A16557" s="0" t="s">
        <v>17675</v>
      </c>
      <c r="B16557" s="0" t="n">
        <v>0.971034938441073</v>
      </c>
      <c r="C16557" s="0" t="n">
        <v>0.204618041294923</v>
      </c>
      <c r="D16557" s="0" t="n">
        <v>41.351550919398</v>
      </c>
    </row>
    <row r="16558" customFormat="false" ht="15" hidden="false" customHeight="false" outlineLevel="0" collapsed="false">
      <c r="A16558" s="0" t="s">
        <v>17676</v>
      </c>
      <c r="B16558" s="0" t="n">
        <v>0.971090050783527</v>
      </c>
      <c r="C16558" s="0" t="n">
        <v>0.0190413580301886</v>
      </c>
      <c r="D16558" s="0" t="n">
        <v>31.6550425168391</v>
      </c>
    </row>
    <row r="16559" customFormat="false" ht="15" hidden="false" customHeight="false" outlineLevel="0" collapsed="false">
      <c r="A16559" s="0" t="s">
        <v>17677</v>
      </c>
      <c r="B16559" s="0" t="n">
        <v>0.971393537048456</v>
      </c>
      <c r="C16559" s="0" t="n">
        <v>0.435232574751404</v>
      </c>
      <c r="D16559" s="0" t="n">
        <v>11.8499988947148</v>
      </c>
    </row>
    <row r="16560" customFormat="false" ht="15" hidden="false" customHeight="false" outlineLevel="0" collapsed="false">
      <c r="A16560" s="0" t="s">
        <v>17678</v>
      </c>
      <c r="B16560" s="0" t="n">
        <v>0.971507608593388</v>
      </c>
      <c r="C16560" s="0" t="n">
        <v>0.0554857433485543</v>
      </c>
      <c r="D16560" s="0" t="n">
        <v>104.184015374611</v>
      </c>
    </row>
    <row r="16561" customFormat="false" ht="15" hidden="false" customHeight="false" outlineLevel="0" collapsed="false">
      <c r="A16561" s="0" t="s">
        <v>17679</v>
      </c>
      <c r="B16561" s="0" t="n">
        <v>0.971512396395047</v>
      </c>
      <c r="C16561" s="0" t="n">
        <v>0.325435848274274</v>
      </c>
      <c r="D16561" s="0" t="n">
        <v>16.9360794942321</v>
      </c>
    </row>
    <row r="16562" customFormat="false" ht="15" hidden="false" customHeight="false" outlineLevel="0" collapsed="false">
      <c r="A16562" s="0" t="s">
        <v>17680</v>
      </c>
      <c r="B16562" s="0" t="n">
        <v>0.971683600382465</v>
      </c>
      <c r="C16562" s="0" t="n">
        <v>-0.0171094155189056</v>
      </c>
      <c r="D16562" s="0" t="n">
        <v>675.4763902272</v>
      </c>
    </row>
    <row r="16563" customFormat="false" ht="15" hidden="false" customHeight="false" outlineLevel="0" collapsed="false">
      <c r="A16563" s="0" t="s">
        <v>17681</v>
      </c>
      <c r="B16563" s="0" t="n">
        <v>0.971705650431223</v>
      </c>
      <c r="C16563" s="0" t="n">
        <v>0.0570941769520107</v>
      </c>
      <c r="D16563" s="0" t="n">
        <v>34.0164457324485</v>
      </c>
    </row>
    <row r="16564" customFormat="false" ht="15" hidden="false" customHeight="false" outlineLevel="0" collapsed="false">
      <c r="A16564" s="0" t="s">
        <v>17682</v>
      </c>
      <c r="B16564" s="0" t="n">
        <v>0.971867988445311</v>
      </c>
      <c r="C16564" s="0" t="n">
        <v>0.297491059415468</v>
      </c>
      <c r="D16564" s="0" t="n">
        <v>17.3836551426027</v>
      </c>
    </row>
    <row r="16565" customFormat="false" ht="15" hidden="false" customHeight="false" outlineLevel="0" collapsed="false">
      <c r="A16565" s="0" t="s">
        <v>17683</v>
      </c>
      <c r="B16565" s="0" t="n">
        <v>0.971890041822385</v>
      </c>
      <c r="C16565" s="0" t="n">
        <v>0.0539406310847307</v>
      </c>
      <c r="D16565" s="0" t="n">
        <v>130.117236894437</v>
      </c>
    </row>
    <row r="16566" customFormat="false" ht="15" hidden="false" customHeight="false" outlineLevel="0" collapsed="false">
      <c r="A16566" s="0" t="s">
        <v>17684</v>
      </c>
      <c r="B16566" s="0" t="n">
        <v>0.971940987812204</v>
      </c>
      <c r="C16566" s="0" t="n">
        <v>0.139232641033286</v>
      </c>
      <c r="D16566" s="0" t="n">
        <v>28.6843456621017</v>
      </c>
    </row>
    <row r="16567" customFormat="false" ht="15" hidden="false" customHeight="false" outlineLevel="0" collapsed="false">
      <c r="A16567" s="0" t="s">
        <v>17685</v>
      </c>
      <c r="B16567" s="0" t="n">
        <v>0.971940987812204</v>
      </c>
      <c r="C16567" s="0" t="n">
        <v>0.139232641033286</v>
      </c>
      <c r="D16567" s="0" t="n">
        <v>28.6843456621017</v>
      </c>
    </row>
    <row r="16568" customFormat="false" ht="15" hidden="false" customHeight="false" outlineLevel="0" collapsed="false">
      <c r="A16568" s="0" t="s">
        <v>17686</v>
      </c>
      <c r="B16568" s="0" t="n">
        <v>0.971940987812204</v>
      </c>
      <c r="C16568" s="0" t="n">
        <v>0.139232641033286</v>
      </c>
      <c r="D16568" s="0" t="n">
        <v>28.6843456621017</v>
      </c>
    </row>
    <row r="16569" customFormat="false" ht="15" hidden="false" customHeight="false" outlineLevel="0" collapsed="false">
      <c r="A16569" s="0" t="s">
        <v>17687</v>
      </c>
      <c r="B16569" s="0" t="n">
        <v>0.971940987812204</v>
      </c>
      <c r="C16569" s="0" t="n">
        <v>0.139232641033286</v>
      </c>
      <c r="D16569" s="0" t="n">
        <v>28.6843456621017</v>
      </c>
    </row>
    <row r="16570" customFormat="false" ht="15" hidden="false" customHeight="false" outlineLevel="0" collapsed="false">
      <c r="A16570" s="0" t="s">
        <v>17688</v>
      </c>
      <c r="B16570" s="0" t="n">
        <v>0.97199689126378</v>
      </c>
      <c r="C16570" s="0" t="n">
        <v>-0.00461845747083472</v>
      </c>
      <c r="D16570" s="0" t="n">
        <v>1273.50958026006</v>
      </c>
    </row>
    <row r="16571" customFormat="false" ht="15" hidden="false" customHeight="false" outlineLevel="0" collapsed="false">
      <c r="A16571" s="0" t="s">
        <v>17689</v>
      </c>
      <c r="B16571" s="0" t="n">
        <v>0.972004826200823</v>
      </c>
      <c r="C16571" s="0" t="n">
        <v>-0.122557835690287</v>
      </c>
      <c r="D16571" s="0" t="n">
        <v>248.835026953047</v>
      </c>
    </row>
    <row r="16572" customFormat="false" ht="15" hidden="false" customHeight="false" outlineLevel="0" collapsed="false">
      <c r="A16572" s="0" t="s">
        <v>17690</v>
      </c>
      <c r="B16572" s="0" t="n">
        <v>0.972172268274541</v>
      </c>
      <c r="C16572" s="0" t="n">
        <v>0.220800008183363</v>
      </c>
      <c r="D16572" s="0" t="n">
        <v>8.14870308937967</v>
      </c>
    </row>
    <row r="16573" customFormat="false" ht="15" hidden="false" customHeight="false" outlineLevel="0" collapsed="false">
      <c r="A16573" s="0" t="s">
        <v>17691</v>
      </c>
      <c r="B16573" s="0" t="n">
        <v>0.9724044899953</v>
      </c>
      <c r="C16573" s="0" t="n">
        <v>0.834253090565175</v>
      </c>
      <c r="D16573" s="0" t="n">
        <v>7.70335993000472</v>
      </c>
    </row>
    <row r="16574" customFormat="false" ht="15" hidden="false" customHeight="false" outlineLevel="0" collapsed="false">
      <c r="A16574" s="0" t="s">
        <v>17692</v>
      </c>
      <c r="B16574" s="0" t="n">
        <v>0.972569721597018</v>
      </c>
      <c r="C16574" s="0" t="n">
        <v>0.033630622058568</v>
      </c>
      <c r="D16574" s="0" t="n">
        <v>137.440947282137</v>
      </c>
    </row>
    <row r="16575" customFormat="false" ht="15" hidden="false" customHeight="false" outlineLevel="0" collapsed="false">
      <c r="A16575" s="0" t="s">
        <v>17693</v>
      </c>
      <c r="B16575" s="0" t="n">
        <v>0.97279949809216</v>
      </c>
      <c r="C16575" s="0" t="n">
        <v>0.221321803995361</v>
      </c>
      <c r="D16575" s="0" t="n">
        <v>69.5177646711161</v>
      </c>
    </row>
    <row r="16576" customFormat="false" ht="15" hidden="false" customHeight="false" outlineLevel="0" collapsed="false">
      <c r="A16576" s="0" t="s">
        <v>17694</v>
      </c>
      <c r="B16576" s="0" t="n">
        <v>0.972878990158878</v>
      </c>
      <c r="C16576" s="0" t="n">
        <v>0.141795774193338</v>
      </c>
      <c r="D16576" s="0" t="n">
        <v>71.5083181221198</v>
      </c>
    </row>
    <row r="16577" customFormat="false" ht="15" hidden="false" customHeight="false" outlineLevel="0" collapsed="false">
      <c r="A16577" s="0" t="s">
        <v>17695</v>
      </c>
      <c r="B16577" s="0" t="n">
        <v>0.972937112439367</v>
      </c>
      <c r="C16577" s="0" t="n">
        <v>0.449483494618177</v>
      </c>
      <c r="D16577" s="0" t="n">
        <v>8.8148965641226</v>
      </c>
    </row>
    <row r="16578" customFormat="false" ht="15" hidden="false" customHeight="false" outlineLevel="0" collapsed="false">
      <c r="A16578" s="0" t="s">
        <v>17696</v>
      </c>
      <c r="B16578" s="0" t="n">
        <v>0.973021021937062</v>
      </c>
      <c r="C16578" s="0" t="n">
        <v>0.208672762420517</v>
      </c>
      <c r="D16578" s="0" t="n">
        <v>58.4865730682967</v>
      </c>
    </row>
    <row r="16579" customFormat="false" ht="15" hidden="false" customHeight="false" outlineLevel="0" collapsed="false">
      <c r="A16579" s="0" t="s">
        <v>17697</v>
      </c>
      <c r="B16579" s="0" t="n">
        <v>0.973031411895113</v>
      </c>
      <c r="C16579" s="0" t="n">
        <v>0.0674363893446653</v>
      </c>
      <c r="D16579" s="0" t="n">
        <v>339.512810034199</v>
      </c>
    </row>
    <row r="16580" customFormat="false" ht="15" hidden="false" customHeight="false" outlineLevel="0" collapsed="false">
      <c r="A16580" s="0" t="s">
        <v>17698</v>
      </c>
      <c r="B16580" s="0" t="n">
        <v>0.973185593373755</v>
      </c>
      <c r="C16580" s="0" t="n">
        <v>0.294085532399528</v>
      </c>
      <c r="D16580" s="0" t="n">
        <v>21.9724191721187</v>
      </c>
    </row>
    <row r="16581" customFormat="false" ht="15" hidden="false" customHeight="false" outlineLevel="0" collapsed="false">
      <c r="A16581" s="0" t="s">
        <v>17699</v>
      </c>
      <c r="B16581" s="0" t="n">
        <v>0.973495371432932</v>
      </c>
      <c r="C16581" s="0" t="n">
        <v>0.782322500671343</v>
      </c>
      <c r="D16581" s="0" t="n">
        <v>6.49918439652032</v>
      </c>
    </row>
    <row r="16582" customFormat="false" ht="15" hidden="false" customHeight="false" outlineLevel="0" collapsed="false">
      <c r="A16582" s="0" t="s">
        <v>17700</v>
      </c>
      <c r="B16582" s="0" t="n">
        <v>0.973545806997812</v>
      </c>
      <c r="C16582" s="0" t="n">
        <v>0.0471447776711931</v>
      </c>
      <c r="D16582" s="0" t="n">
        <v>118.191156976028</v>
      </c>
    </row>
    <row r="16583" customFormat="false" ht="15" hidden="false" customHeight="false" outlineLevel="0" collapsed="false">
      <c r="A16583" s="0" t="s">
        <v>17701</v>
      </c>
      <c r="B16583" s="0" t="n">
        <v>0.973634932164016</v>
      </c>
      <c r="C16583" s="0" t="n">
        <v>0.216069763794284</v>
      </c>
      <c r="D16583" s="0" t="n">
        <v>25.0952029443513</v>
      </c>
    </row>
    <row r="16584" customFormat="false" ht="15" hidden="false" customHeight="false" outlineLevel="0" collapsed="false">
      <c r="A16584" s="0" t="s">
        <v>17702</v>
      </c>
      <c r="B16584" s="0" t="n">
        <v>0.973725258723514</v>
      </c>
      <c r="C16584" s="0" t="n">
        <v>0.265525893586803</v>
      </c>
      <c r="D16584" s="0" t="n">
        <v>24.5464216577999</v>
      </c>
    </row>
    <row r="16585" customFormat="false" ht="15" hidden="false" customHeight="false" outlineLevel="0" collapsed="false">
      <c r="A16585" s="0" t="s">
        <v>17703</v>
      </c>
      <c r="B16585" s="0" t="n">
        <v>0.973783929420256</v>
      </c>
      <c r="C16585" s="0" t="n">
        <v>0.0994583757225262</v>
      </c>
      <c r="D16585" s="0" t="n">
        <v>439.555958802686</v>
      </c>
    </row>
    <row r="16586" customFormat="false" ht="15" hidden="false" customHeight="false" outlineLevel="0" collapsed="false">
      <c r="A16586" s="0" t="s">
        <v>17704</v>
      </c>
      <c r="B16586" s="0" t="n">
        <v>0.973783929420256</v>
      </c>
      <c r="C16586" s="0" t="n">
        <v>0.0994583757225262</v>
      </c>
      <c r="D16586" s="0" t="n">
        <v>439.555958802686</v>
      </c>
    </row>
    <row r="16587" customFormat="false" ht="15" hidden="false" customHeight="false" outlineLevel="0" collapsed="false">
      <c r="A16587" s="0" t="s">
        <v>17705</v>
      </c>
      <c r="B16587" s="0" t="n">
        <v>0.974341802955275</v>
      </c>
      <c r="C16587" s="0" t="n">
        <v>0.00953157565707123</v>
      </c>
      <c r="D16587" s="0" t="n">
        <v>286.144542502032</v>
      </c>
    </row>
    <row r="16588" customFormat="false" ht="15" hidden="false" customHeight="false" outlineLevel="0" collapsed="false">
      <c r="A16588" s="0" t="s">
        <v>17706</v>
      </c>
      <c r="B16588" s="0" t="n">
        <v>0.974558608470269</v>
      </c>
      <c r="C16588" s="0" t="n">
        <v>0.117596101613832</v>
      </c>
      <c r="D16588" s="0" t="n">
        <v>170.292317982122</v>
      </c>
    </row>
    <row r="16589" customFormat="false" ht="15" hidden="false" customHeight="false" outlineLevel="0" collapsed="false">
      <c r="A16589" s="0" t="s">
        <v>17707</v>
      </c>
      <c r="B16589" s="0" t="n">
        <v>0.974586400760588</v>
      </c>
      <c r="C16589" s="0" t="n">
        <v>0.340453549330886</v>
      </c>
      <c r="D16589" s="0" t="n">
        <v>11.1084766657673</v>
      </c>
    </row>
    <row r="16590" customFormat="false" ht="15" hidden="false" customHeight="false" outlineLevel="0" collapsed="false">
      <c r="A16590" s="0" t="s">
        <v>17708</v>
      </c>
      <c r="B16590" s="0" t="n">
        <v>0.974743477600122</v>
      </c>
      <c r="C16590" s="11" t="n">
        <v>4.74841216630474E-005</v>
      </c>
      <c r="D16590" s="0" t="n">
        <v>148.55120461915</v>
      </c>
    </row>
    <row r="16591" customFormat="false" ht="15" hidden="false" customHeight="false" outlineLevel="0" collapsed="false">
      <c r="A16591" s="0" t="s">
        <v>17709</v>
      </c>
      <c r="B16591" s="0" t="n">
        <v>0.974757363406419</v>
      </c>
      <c r="C16591" s="0" t="n">
        <v>0.386072990116732</v>
      </c>
      <c r="D16591" s="0" t="n">
        <v>22.6845156073953</v>
      </c>
    </row>
    <row r="16592" customFormat="false" ht="15" hidden="false" customHeight="false" outlineLevel="0" collapsed="false">
      <c r="A16592" s="0" t="s">
        <v>17710</v>
      </c>
      <c r="B16592" s="0" t="n">
        <v>0.974763175826082</v>
      </c>
      <c r="C16592" s="0" t="n">
        <v>0.0327690862721906</v>
      </c>
      <c r="D16592" s="0" t="n">
        <v>1017.17957701978</v>
      </c>
    </row>
    <row r="16593" customFormat="false" ht="15" hidden="false" customHeight="false" outlineLevel="0" collapsed="false">
      <c r="A16593" s="0" t="s">
        <v>17711</v>
      </c>
      <c r="B16593" s="0" t="n">
        <v>0.975019153423112</v>
      </c>
      <c r="C16593" s="0" t="n">
        <v>2.09234230495449</v>
      </c>
      <c r="D16593" s="0" t="n">
        <v>2.67360782749093</v>
      </c>
    </row>
    <row r="16594" customFormat="false" ht="15" hidden="false" customHeight="false" outlineLevel="0" collapsed="false">
      <c r="A16594" s="0" t="s">
        <v>17712</v>
      </c>
      <c r="B16594" s="0" t="n">
        <v>0.975032194594826</v>
      </c>
      <c r="C16594" s="0" t="n">
        <v>0.0475936624029954</v>
      </c>
      <c r="D16594" s="0" t="n">
        <v>183.999234980898</v>
      </c>
    </row>
    <row r="16595" customFormat="false" ht="15" hidden="false" customHeight="false" outlineLevel="0" collapsed="false">
      <c r="A16595" s="0" t="s">
        <v>17713</v>
      </c>
      <c r="B16595" s="0" t="n">
        <v>0.975083320273149</v>
      </c>
      <c r="C16595" s="0" t="n">
        <v>0.219441688063732</v>
      </c>
      <c r="D16595" s="0" t="n">
        <v>78.779630881003</v>
      </c>
    </row>
    <row r="16596" customFormat="false" ht="15" hidden="false" customHeight="false" outlineLevel="0" collapsed="false">
      <c r="A16596" s="0" t="s">
        <v>17714</v>
      </c>
      <c r="B16596" s="0" t="n">
        <v>0.975089703380853</v>
      </c>
      <c r="C16596" s="0" t="n">
        <v>0.133451641134246</v>
      </c>
      <c r="D16596" s="0" t="n">
        <v>259.285656509091</v>
      </c>
    </row>
    <row r="16597" customFormat="false" ht="15" hidden="false" customHeight="false" outlineLevel="0" collapsed="false">
      <c r="A16597" s="0" t="s">
        <v>17715</v>
      </c>
      <c r="B16597" s="0" t="n">
        <v>0.975089703380853</v>
      </c>
      <c r="C16597" s="0" t="n">
        <v>0.133451641134246</v>
      </c>
      <c r="D16597" s="0" t="n">
        <v>259.285656509091</v>
      </c>
    </row>
    <row r="16598" customFormat="false" ht="15" hidden="false" customHeight="false" outlineLevel="0" collapsed="false">
      <c r="A16598" s="0" t="s">
        <v>17716</v>
      </c>
      <c r="B16598" s="0" t="n">
        <v>0.975089703380853</v>
      </c>
      <c r="C16598" s="0" t="n">
        <v>0.133451641134246</v>
      </c>
      <c r="D16598" s="0" t="n">
        <v>259.285656509091</v>
      </c>
    </row>
    <row r="16599" customFormat="false" ht="15" hidden="false" customHeight="false" outlineLevel="0" collapsed="false">
      <c r="A16599" s="0" t="s">
        <v>17717</v>
      </c>
      <c r="B16599" s="0" t="n">
        <v>0.975103757324494</v>
      </c>
      <c r="C16599" s="0" t="n">
        <v>0.0759626627962487</v>
      </c>
      <c r="D16599" s="0" t="n">
        <v>75.6597640749122</v>
      </c>
    </row>
    <row r="16600" customFormat="false" ht="15" hidden="false" customHeight="false" outlineLevel="0" collapsed="false">
      <c r="A16600" s="0" t="s">
        <v>17718</v>
      </c>
      <c r="B16600" s="0" t="n">
        <v>0.975269148649184</v>
      </c>
      <c r="C16600" s="0" t="n">
        <v>0.0547708521993929</v>
      </c>
      <c r="D16600" s="0" t="n">
        <v>4.29831268851359</v>
      </c>
    </row>
    <row r="16601" customFormat="false" ht="15" hidden="false" customHeight="false" outlineLevel="0" collapsed="false">
      <c r="A16601" s="0" t="s">
        <v>17719</v>
      </c>
      <c r="B16601" s="0" t="n">
        <v>0.97543131787037</v>
      </c>
      <c r="C16601" s="0" t="n">
        <v>0.0101305797783148</v>
      </c>
      <c r="D16601" s="0" t="n">
        <v>120.189126372808</v>
      </c>
    </row>
    <row r="16602" customFormat="false" ht="15" hidden="false" customHeight="false" outlineLevel="0" collapsed="false">
      <c r="A16602" s="0" t="s">
        <v>17720</v>
      </c>
      <c r="B16602" s="0" t="n">
        <v>0.975546551190341</v>
      </c>
      <c r="C16602" s="0" t="n">
        <v>0.311078007665964</v>
      </c>
      <c r="D16602" s="0" t="n">
        <v>0.206826504914065</v>
      </c>
    </row>
    <row r="16603" customFormat="false" ht="15" hidden="false" customHeight="false" outlineLevel="0" collapsed="false">
      <c r="A16603" s="0" t="s">
        <v>17721</v>
      </c>
      <c r="B16603" s="0" t="n">
        <v>0.975566213307775</v>
      </c>
      <c r="C16603" s="0" t="n">
        <v>0.128234543417656</v>
      </c>
      <c r="D16603" s="0" t="n">
        <v>37.5416568712232</v>
      </c>
    </row>
    <row r="16604" customFormat="false" ht="15" hidden="false" customHeight="false" outlineLevel="0" collapsed="false">
      <c r="A16604" s="0" t="s">
        <v>17722</v>
      </c>
      <c r="B16604" s="0" t="n">
        <v>0.975695055233778</v>
      </c>
      <c r="C16604" s="0" t="n">
        <v>0.0512720987917471</v>
      </c>
      <c r="D16604" s="0" t="n">
        <v>107.847583175916</v>
      </c>
    </row>
    <row r="16605" customFormat="false" ht="15" hidden="false" customHeight="false" outlineLevel="0" collapsed="false">
      <c r="A16605" s="0" t="s">
        <v>17723</v>
      </c>
      <c r="B16605" s="0" t="n">
        <v>0.975873040568791</v>
      </c>
      <c r="C16605" s="0" t="n">
        <v>0.195587613587919</v>
      </c>
      <c r="D16605" s="0" t="n">
        <v>46.990207084003</v>
      </c>
    </row>
    <row r="16606" customFormat="false" ht="15" hidden="false" customHeight="false" outlineLevel="0" collapsed="false">
      <c r="A16606" s="0" t="s">
        <v>17724</v>
      </c>
      <c r="B16606" s="0" t="n">
        <v>0.975903742105947</v>
      </c>
      <c r="C16606" s="0" t="n">
        <v>0.153963095015952</v>
      </c>
      <c r="D16606" s="0" t="n">
        <v>6.9493180403084</v>
      </c>
    </row>
    <row r="16607" customFormat="false" ht="15" hidden="false" customHeight="false" outlineLevel="0" collapsed="false">
      <c r="A16607" s="0" t="s">
        <v>17725</v>
      </c>
      <c r="B16607" s="0" t="n">
        <v>0.97592655066135</v>
      </c>
      <c r="C16607" s="0" t="n">
        <v>1.18257079734716</v>
      </c>
      <c r="D16607" s="0" t="n">
        <v>4.13958381787637</v>
      </c>
    </row>
    <row r="16608" customFormat="false" ht="15" hidden="false" customHeight="false" outlineLevel="0" collapsed="false">
      <c r="A16608" s="0" t="s">
        <v>17726</v>
      </c>
      <c r="B16608" s="0" t="n">
        <v>0.976064365259974</v>
      </c>
      <c r="C16608" s="0" t="n">
        <v>-0.0603341239320969</v>
      </c>
      <c r="D16608" s="0" t="n">
        <v>19.2875353854435</v>
      </c>
    </row>
    <row r="16609" customFormat="false" ht="15" hidden="false" customHeight="false" outlineLevel="0" collapsed="false">
      <c r="A16609" s="0" t="s">
        <v>17727</v>
      </c>
      <c r="B16609" s="0" t="n">
        <v>0.97609976228451</v>
      </c>
      <c r="C16609" s="0" t="n">
        <v>-0.107232999215716</v>
      </c>
      <c r="D16609" s="0" t="n">
        <v>2278.10299284156</v>
      </c>
    </row>
    <row r="16610" customFormat="false" ht="15" hidden="false" customHeight="false" outlineLevel="0" collapsed="false">
      <c r="A16610" s="0" t="s">
        <v>17728</v>
      </c>
      <c r="B16610" s="0" t="n">
        <v>0.976540481717774</v>
      </c>
      <c r="C16610" s="0" t="n">
        <v>3.92923997011553</v>
      </c>
      <c r="D16610" s="0" t="n">
        <v>3.64342058877921</v>
      </c>
    </row>
    <row r="16611" customFormat="false" ht="15" hidden="false" customHeight="false" outlineLevel="0" collapsed="false">
      <c r="A16611" s="0" t="s">
        <v>17729</v>
      </c>
      <c r="B16611" s="0" t="n">
        <v>0.976613677157341</v>
      </c>
      <c r="C16611" s="0" t="n">
        <v>0.154311853033324</v>
      </c>
      <c r="D16611" s="0" t="n">
        <v>175.687647475118</v>
      </c>
    </row>
    <row r="16612" customFormat="false" ht="15" hidden="false" customHeight="false" outlineLevel="0" collapsed="false">
      <c r="A16612" s="0" t="s">
        <v>17730</v>
      </c>
      <c r="B16612" s="0" t="n">
        <v>0.976634902544775</v>
      </c>
      <c r="C16612" s="0" t="n">
        <v>0.0496062790861322</v>
      </c>
      <c r="D16612" s="0" t="n">
        <v>161.28556908695</v>
      </c>
    </row>
    <row r="16613" customFormat="false" ht="15" hidden="false" customHeight="false" outlineLevel="0" collapsed="false">
      <c r="A16613" s="0" t="s">
        <v>17731</v>
      </c>
      <c r="B16613" s="0" t="n">
        <v>0.976723117917955</v>
      </c>
      <c r="C16613" s="0" t="n">
        <v>0.132905007488412</v>
      </c>
      <c r="D16613" s="0" t="n">
        <v>28.4149513432065</v>
      </c>
    </row>
    <row r="16614" customFormat="false" ht="15" hidden="false" customHeight="false" outlineLevel="0" collapsed="false">
      <c r="A16614" s="0" t="s">
        <v>17732</v>
      </c>
      <c r="B16614" s="0" t="n">
        <v>0.976867602393276</v>
      </c>
      <c r="C16614" s="0" t="n">
        <v>0.66620556428174</v>
      </c>
      <c r="D16614" s="0" t="n">
        <v>4.13093393159169</v>
      </c>
    </row>
    <row r="16615" customFormat="false" ht="15" hidden="false" customHeight="false" outlineLevel="0" collapsed="false">
      <c r="A16615" s="0" t="s">
        <v>17733</v>
      </c>
      <c r="B16615" s="0" t="n">
        <v>0.976939378062822</v>
      </c>
      <c r="C16615" s="0" t="n">
        <v>-0.0309540687498511</v>
      </c>
      <c r="D16615" s="0" t="n">
        <v>129.432277786995</v>
      </c>
    </row>
    <row r="16616" customFormat="false" ht="15" hidden="false" customHeight="false" outlineLevel="0" collapsed="false">
      <c r="A16616" s="0" t="s">
        <v>17734</v>
      </c>
      <c r="B16616" s="0" t="n">
        <v>0.976939378062822</v>
      </c>
      <c r="C16616" s="0" t="n">
        <v>-0.0309540687498511</v>
      </c>
      <c r="D16616" s="0" t="n">
        <v>129.432277786995</v>
      </c>
    </row>
    <row r="16617" customFormat="false" ht="15" hidden="false" customHeight="false" outlineLevel="0" collapsed="false">
      <c r="A16617" s="0" t="s">
        <v>17735</v>
      </c>
      <c r="B16617" s="0" t="n">
        <v>0.976973450847284</v>
      </c>
      <c r="C16617" s="0" t="s">
        <v>1205</v>
      </c>
      <c r="D16617" s="0" t="n">
        <v>1.45444364992105</v>
      </c>
    </row>
    <row r="16618" customFormat="false" ht="15" hidden="false" customHeight="false" outlineLevel="0" collapsed="false">
      <c r="A16618" s="0" t="s">
        <v>17736</v>
      </c>
      <c r="B16618" s="0" t="n">
        <v>0.977013561529511</v>
      </c>
      <c r="C16618" s="0" t="n">
        <v>0.0286991270512736</v>
      </c>
      <c r="D16618" s="0" t="n">
        <v>354.579190666979</v>
      </c>
    </row>
    <row r="16619" customFormat="false" ht="15" hidden="false" customHeight="false" outlineLevel="0" collapsed="false">
      <c r="A16619" s="0" t="s">
        <v>17737</v>
      </c>
      <c r="B16619" s="0" t="n">
        <v>0.977119619303205</v>
      </c>
      <c r="C16619" s="0" t="n">
        <v>-0.00123908451405014</v>
      </c>
      <c r="D16619" s="0" t="n">
        <v>113.841001983179</v>
      </c>
    </row>
    <row r="16620" customFormat="false" ht="15" hidden="false" customHeight="false" outlineLevel="0" collapsed="false">
      <c r="A16620" s="0" t="s">
        <v>17738</v>
      </c>
      <c r="B16620" s="0" t="n">
        <v>0.977291123247491</v>
      </c>
      <c r="C16620" s="0" t="n">
        <v>0.1330774251</v>
      </c>
      <c r="D16620" s="0" t="n">
        <v>25.6936211039301</v>
      </c>
    </row>
    <row r="16621" customFormat="false" ht="15" hidden="false" customHeight="false" outlineLevel="0" collapsed="false">
      <c r="A16621" s="0" t="s">
        <v>17739</v>
      </c>
      <c r="B16621" s="0" t="n">
        <v>0.977605232286207</v>
      </c>
      <c r="C16621" s="0" t="n">
        <v>0.447926402262224</v>
      </c>
      <c r="D16621" s="0" t="n">
        <v>13.2911899697792</v>
      </c>
    </row>
    <row r="16622" customFormat="false" ht="15" hidden="false" customHeight="false" outlineLevel="0" collapsed="false">
      <c r="A16622" s="0" t="s">
        <v>17740</v>
      </c>
      <c r="B16622" s="0" t="n">
        <v>0.97764581655092</v>
      </c>
      <c r="C16622" s="0" t="s">
        <v>1205</v>
      </c>
      <c r="D16622" s="0" t="n">
        <v>0.872666189952627</v>
      </c>
    </row>
    <row r="16623" customFormat="false" ht="15" hidden="false" customHeight="false" outlineLevel="0" collapsed="false">
      <c r="A16623" s="0" t="s">
        <v>17741</v>
      </c>
      <c r="B16623" s="0" t="n">
        <v>0.977975961095704</v>
      </c>
      <c r="C16623" s="0" t="n">
        <v>0.103350328093488</v>
      </c>
      <c r="D16623" s="0" t="n">
        <v>603.916447304696</v>
      </c>
    </row>
    <row r="16624" customFormat="false" ht="15" hidden="false" customHeight="false" outlineLevel="0" collapsed="false">
      <c r="A16624" s="0" t="s">
        <v>17742</v>
      </c>
      <c r="B16624" s="0" t="n">
        <v>0.977978644480104</v>
      </c>
      <c r="C16624" s="0" t="n">
        <v>0.0957259366063858</v>
      </c>
      <c r="D16624" s="0" t="n">
        <v>138.758429737141</v>
      </c>
    </row>
    <row r="16625" customFormat="false" ht="15" hidden="false" customHeight="false" outlineLevel="0" collapsed="false">
      <c r="A16625" s="0" t="s">
        <v>17743</v>
      </c>
      <c r="B16625" s="0" t="n">
        <v>0.978021610586807</v>
      </c>
      <c r="C16625" s="0" t="n">
        <v>0.0491630391201876</v>
      </c>
      <c r="D16625" s="0" t="n">
        <v>587.020115371648</v>
      </c>
    </row>
    <row r="16626" customFormat="false" ht="15" hidden="false" customHeight="false" outlineLevel="0" collapsed="false">
      <c r="A16626" s="0" t="s">
        <v>17744</v>
      </c>
      <c r="B16626" s="0" t="n">
        <v>0.978174683163051</v>
      </c>
      <c r="C16626" s="0" t="n">
        <v>0.117322135866972</v>
      </c>
      <c r="D16626" s="0" t="n">
        <v>176.891498026271</v>
      </c>
    </row>
    <row r="16627" customFormat="false" ht="15" hidden="false" customHeight="false" outlineLevel="0" collapsed="false">
      <c r="A16627" s="0" t="s">
        <v>17745</v>
      </c>
      <c r="B16627" s="0" t="n">
        <v>0.978189639610813</v>
      </c>
      <c r="C16627" s="0" t="n">
        <v>0.127356622028949</v>
      </c>
      <c r="D16627" s="0" t="n">
        <v>1583.01723556705</v>
      </c>
    </row>
    <row r="16628" customFormat="false" ht="15" hidden="false" customHeight="false" outlineLevel="0" collapsed="false">
      <c r="A16628" s="0" t="s">
        <v>17746</v>
      </c>
      <c r="B16628" s="0" t="n">
        <v>0.97856504779018</v>
      </c>
      <c r="C16628" s="0" t="n">
        <v>0.0369429181113718</v>
      </c>
      <c r="D16628" s="0" t="n">
        <v>94.5073813381552</v>
      </c>
    </row>
    <row r="16629" customFormat="false" ht="15" hidden="false" customHeight="false" outlineLevel="0" collapsed="false">
      <c r="A16629" s="0" t="s">
        <v>17747</v>
      </c>
      <c r="B16629" s="0" t="n">
        <v>0.978571799526305</v>
      </c>
      <c r="C16629" s="0" t="n">
        <v>0.0668699247292912</v>
      </c>
      <c r="D16629" s="0" t="n">
        <v>23.1601192245162</v>
      </c>
    </row>
    <row r="16630" customFormat="false" ht="15" hidden="false" customHeight="false" outlineLevel="0" collapsed="false">
      <c r="A16630" s="0" t="s">
        <v>17748</v>
      </c>
      <c r="B16630" s="0" t="n">
        <v>0.978747210804548</v>
      </c>
      <c r="C16630" s="0" t="n">
        <v>2.33261105903133</v>
      </c>
      <c r="D16630" s="0" t="n">
        <v>1.23703900824853</v>
      </c>
    </row>
    <row r="16631" customFormat="false" ht="15" hidden="false" customHeight="false" outlineLevel="0" collapsed="false">
      <c r="A16631" s="0" t="s">
        <v>17749</v>
      </c>
      <c r="B16631" s="0" t="n">
        <v>0.979068168019724</v>
      </c>
      <c r="C16631" s="0" t="n">
        <v>0.128849133771467</v>
      </c>
      <c r="D16631" s="0" t="n">
        <v>20.5798411015926</v>
      </c>
    </row>
    <row r="16632" customFormat="false" ht="15" hidden="false" customHeight="false" outlineLevel="0" collapsed="false">
      <c r="A16632" s="0" t="s">
        <v>17750</v>
      </c>
      <c r="B16632" s="0" t="n">
        <v>0.979132591201649</v>
      </c>
      <c r="C16632" s="0" t="n">
        <v>0.091664885751344</v>
      </c>
      <c r="D16632" s="0" t="n">
        <v>56.0217813258437</v>
      </c>
    </row>
    <row r="16633" customFormat="false" ht="15" hidden="false" customHeight="false" outlineLevel="0" collapsed="false">
      <c r="A16633" s="0" t="s">
        <v>17751</v>
      </c>
      <c r="B16633" s="0" t="n">
        <v>0.979198002866182</v>
      </c>
      <c r="C16633" s="0" t="n">
        <v>-0.115727463874855</v>
      </c>
      <c r="D16633" s="0" t="n">
        <v>307.524703117329</v>
      </c>
    </row>
    <row r="16634" customFormat="false" ht="15" hidden="false" customHeight="false" outlineLevel="0" collapsed="false">
      <c r="A16634" s="0" t="s">
        <v>17752</v>
      </c>
      <c r="B16634" s="0" t="n">
        <v>0.979356652005455</v>
      </c>
      <c r="C16634" s="0" t="n">
        <v>1.051610119464</v>
      </c>
      <c r="D16634" s="0" t="n">
        <v>3.26777617936968</v>
      </c>
    </row>
    <row r="16635" customFormat="false" ht="15" hidden="false" customHeight="false" outlineLevel="0" collapsed="false">
      <c r="A16635" s="0" t="s">
        <v>17753</v>
      </c>
      <c r="B16635" s="0" t="n">
        <v>0.979522516437984</v>
      </c>
      <c r="C16635" s="0" t="n">
        <v>0.00839701525462753</v>
      </c>
      <c r="D16635" s="0" t="n">
        <v>23.1072939331618</v>
      </c>
    </row>
    <row r="16636" customFormat="false" ht="15" hidden="false" customHeight="false" outlineLevel="0" collapsed="false">
      <c r="A16636" s="0" t="s">
        <v>17754</v>
      </c>
      <c r="B16636" s="0" t="n">
        <v>0.979522516437984</v>
      </c>
      <c r="C16636" s="0" t="n">
        <v>0.00839701525462753</v>
      </c>
      <c r="D16636" s="0" t="n">
        <v>23.1072939331618</v>
      </c>
    </row>
    <row r="16637" customFormat="false" ht="15" hidden="false" customHeight="false" outlineLevel="0" collapsed="false">
      <c r="A16637" s="0" t="s">
        <v>17755</v>
      </c>
      <c r="B16637" s="0" t="n">
        <v>0.97954408210885</v>
      </c>
      <c r="C16637" s="0" t="n">
        <v>0.132024350426457</v>
      </c>
      <c r="D16637" s="0" t="n">
        <v>119.800709669625</v>
      </c>
    </row>
    <row r="16638" customFormat="false" ht="15" hidden="false" customHeight="false" outlineLevel="0" collapsed="false">
      <c r="A16638" s="0" t="s">
        <v>17756</v>
      </c>
      <c r="B16638" s="0" t="n">
        <v>0.979612947014392</v>
      </c>
      <c r="C16638" s="0" t="s">
        <v>1205</v>
      </c>
      <c r="D16638" s="0" t="n">
        <v>1.91179309072914</v>
      </c>
    </row>
    <row r="16639" customFormat="false" ht="15" hidden="false" customHeight="false" outlineLevel="0" collapsed="false">
      <c r="A16639" s="0" t="s">
        <v>17757</v>
      </c>
      <c r="B16639" s="0" t="n">
        <v>0.979612947014392</v>
      </c>
      <c r="C16639" s="0" t="s">
        <v>1205</v>
      </c>
      <c r="D16639" s="0" t="n">
        <v>1.91179309072914</v>
      </c>
    </row>
    <row r="16640" customFormat="false" ht="15" hidden="false" customHeight="false" outlineLevel="0" collapsed="false">
      <c r="A16640" s="0" t="s">
        <v>17758</v>
      </c>
      <c r="B16640" s="0" t="n">
        <v>0.979612947014392</v>
      </c>
      <c r="C16640" s="0" t="s">
        <v>1205</v>
      </c>
      <c r="D16640" s="0" t="n">
        <v>1.91179309072914</v>
      </c>
    </row>
    <row r="16641" customFormat="false" ht="15" hidden="false" customHeight="false" outlineLevel="0" collapsed="false">
      <c r="A16641" s="0" t="s">
        <v>17759</v>
      </c>
      <c r="B16641" s="0" t="n">
        <v>0.979728945882618</v>
      </c>
      <c r="C16641" s="0" t="n">
        <v>0.244873637465855</v>
      </c>
      <c r="D16641" s="0" t="n">
        <v>11.4712926010889</v>
      </c>
    </row>
    <row r="16642" customFormat="false" ht="15" hidden="false" customHeight="false" outlineLevel="0" collapsed="false">
      <c r="A16642" s="0" t="s">
        <v>17760</v>
      </c>
      <c r="B16642" s="0" t="n">
        <v>0.979795639693931</v>
      </c>
      <c r="C16642" s="0" t="n">
        <v>-0.220153760874934</v>
      </c>
      <c r="D16642" s="0" t="n">
        <v>28.1568301614054</v>
      </c>
    </row>
    <row r="16643" customFormat="false" ht="15" hidden="false" customHeight="false" outlineLevel="0" collapsed="false">
      <c r="A16643" s="0" t="s">
        <v>17761</v>
      </c>
      <c r="B16643" s="0" t="n">
        <v>0.980115022493066</v>
      </c>
      <c r="C16643" s="0" t="n">
        <v>0.0552222781293749</v>
      </c>
      <c r="D16643" s="0" t="n">
        <v>107.738034910955</v>
      </c>
    </row>
    <row r="16644" customFormat="false" ht="15" hidden="false" customHeight="false" outlineLevel="0" collapsed="false">
      <c r="A16644" s="0" t="s">
        <v>17762</v>
      </c>
      <c r="B16644" s="0" t="n">
        <v>0.980430409030345</v>
      </c>
      <c r="C16644" s="0" t="n">
        <v>0.182979819605802</v>
      </c>
      <c r="D16644" s="0" t="n">
        <v>11.6421258413304</v>
      </c>
    </row>
    <row r="16645" customFormat="false" ht="15" hidden="false" customHeight="false" outlineLevel="0" collapsed="false">
      <c r="A16645" s="0" t="s">
        <v>17763</v>
      </c>
      <c r="B16645" s="0" t="n">
        <v>0.980451893130161</v>
      </c>
      <c r="C16645" s="0" t="n">
        <v>1.31107800766596</v>
      </c>
      <c r="D16645" s="0" t="n">
        <v>6.14448185499085</v>
      </c>
    </row>
    <row r="16646" customFormat="false" ht="15" hidden="false" customHeight="false" outlineLevel="0" collapsed="false">
      <c r="A16646" s="0" t="s">
        <v>17764</v>
      </c>
      <c r="B16646" s="0" t="n">
        <v>0.980511880702673</v>
      </c>
      <c r="C16646" s="0" t="n">
        <v>0.00445201269170411</v>
      </c>
      <c r="D16646" s="0" t="n">
        <v>463.618659012432</v>
      </c>
    </row>
    <row r="16647" customFormat="false" ht="15" hidden="false" customHeight="false" outlineLevel="0" collapsed="false">
      <c r="A16647" s="0" t="s">
        <v>17765</v>
      </c>
      <c r="B16647" s="0" t="n">
        <v>0.980572509262384</v>
      </c>
      <c r="C16647" s="0" t="n">
        <v>0.0115404190827601</v>
      </c>
      <c r="D16647" s="0" t="n">
        <v>165.974691458037</v>
      </c>
    </row>
    <row r="16648" customFormat="false" ht="15" hidden="false" customHeight="false" outlineLevel="0" collapsed="false">
      <c r="A16648" s="0" t="s">
        <v>17766</v>
      </c>
      <c r="B16648" s="0" t="n">
        <v>0.980631020502012</v>
      </c>
      <c r="C16648" s="0" t="n">
        <v>0.0219872105457562</v>
      </c>
      <c r="D16648" s="0" t="n">
        <v>10.5853028590193</v>
      </c>
    </row>
    <row r="16649" customFormat="false" ht="15" hidden="false" customHeight="false" outlineLevel="0" collapsed="false">
      <c r="A16649" s="0" t="s">
        <v>17767</v>
      </c>
      <c r="B16649" s="0" t="n">
        <v>0.9808880631041</v>
      </c>
      <c r="C16649" s="0" t="n">
        <v>0.0120913606111491</v>
      </c>
      <c r="D16649" s="0" t="n">
        <v>168.538459622427</v>
      </c>
    </row>
    <row r="16650" customFormat="false" ht="15" hidden="false" customHeight="false" outlineLevel="0" collapsed="false">
      <c r="A16650" s="0" t="s">
        <v>17768</v>
      </c>
      <c r="B16650" s="0" t="n">
        <v>0.980955959955043</v>
      </c>
      <c r="C16650" s="0" t="n">
        <v>0.0652886529946806</v>
      </c>
      <c r="D16650" s="0" t="n">
        <v>56.4699862100555</v>
      </c>
    </row>
    <row r="16651" customFormat="false" ht="15" hidden="false" customHeight="false" outlineLevel="0" collapsed="false">
      <c r="A16651" s="0" t="s">
        <v>17769</v>
      </c>
      <c r="B16651" s="0" t="n">
        <v>0.980955959955043</v>
      </c>
      <c r="C16651" s="0" t="n">
        <v>0.0652886529946806</v>
      </c>
      <c r="D16651" s="0" t="n">
        <v>56.4699862100555</v>
      </c>
    </row>
    <row r="16652" customFormat="false" ht="15" hidden="false" customHeight="false" outlineLevel="0" collapsed="false">
      <c r="A16652" s="0" t="s">
        <v>17770</v>
      </c>
      <c r="B16652" s="0" t="n">
        <v>0.981017556831156</v>
      </c>
      <c r="C16652" s="0" t="n">
        <v>0.102397437706401</v>
      </c>
      <c r="D16652" s="0" t="n">
        <v>18.8773223406481</v>
      </c>
    </row>
    <row r="16653" customFormat="false" ht="15" hidden="false" customHeight="false" outlineLevel="0" collapsed="false">
      <c r="A16653" s="0" t="s">
        <v>17771</v>
      </c>
      <c r="B16653" s="0" t="n">
        <v>0.981106804303499</v>
      </c>
      <c r="C16653" s="0" t="s">
        <v>1205</v>
      </c>
      <c r="D16653" s="0" t="n">
        <v>0.549045159415052</v>
      </c>
    </row>
    <row r="16654" customFormat="false" ht="15" hidden="false" customHeight="false" outlineLevel="0" collapsed="false">
      <c r="A16654" s="0" t="s">
        <v>17772</v>
      </c>
      <c r="B16654" s="0" t="n">
        <v>0.981146994117345</v>
      </c>
      <c r="C16654" s="0" t="s">
        <v>1205</v>
      </c>
      <c r="D16654" s="0" t="n">
        <v>0.581777459968418</v>
      </c>
    </row>
    <row r="16655" customFormat="false" ht="15" hidden="false" customHeight="false" outlineLevel="0" collapsed="false">
      <c r="A16655" s="0" t="s">
        <v>17773</v>
      </c>
      <c r="B16655" s="0" t="n">
        <v>0.981168203814772</v>
      </c>
      <c r="C16655" s="0" t="n">
        <v>0.0115404190827601</v>
      </c>
      <c r="D16655" s="0" t="n">
        <v>165.974691458037</v>
      </c>
    </row>
    <row r="16656" customFormat="false" ht="15" hidden="false" customHeight="false" outlineLevel="0" collapsed="false">
      <c r="A16656" s="0" t="s">
        <v>17774</v>
      </c>
      <c r="B16656" s="0" t="n">
        <v>0.981188186417742</v>
      </c>
      <c r="C16656" s="0" t="n">
        <v>-0.136554489256799</v>
      </c>
      <c r="D16656" s="0" t="n">
        <v>20.1661126865014</v>
      </c>
    </row>
    <row r="16657" customFormat="false" ht="15" hidden="false" customHeight="false" outlineLevel="0" collapsed="false">
      <c r="A16657" s="0" t="s">
        <v>17775</v>
      </c>
      <c r="B16657" s="0" t="n">
        <v>0.981330273067286</v>
      </c>
      <c r="C16657" s="0" t="n">
        <v>0.0578442605554346</v>
      </c>
      <c r="D16657" s="0" t="n">
        <v>128.728179445905</v>
      </c>
    </row>
    <row r="16658" customFormat="false" ht="15" hidden="false" customHeight="false" outlineLevel="0" collapsed="false">
      <c r="A16658" s="0" t="s">
        <v>17776</v>
      </c>
      <c r="B16658" s="0" t="n">
        <v>0.981349678193064</v>
      </c>
      <c r="C16658" s="0" t="n">
        <v>-0.0234424383820131</v>
      </c>
      <c r="D16658" s="0" t="n">
        <v>197.41981490514</v>
      </c>
    </row>
    <row r="16659" customFormat="false" ht="15" hidden="false" customHeight="false" outlineLevel="0" collapsed="false">
      <c r="A16659" s="0" t="s">
        <v>17777</v>
      </c>
      <c r="B16659" s="0" t="n">
        <v>0.981360072562772</v>
      </c>
      <c r="C16659" s="0" t="n">
        <v>0.0105059627056026</v>
      </c>
      <c r="D16659" s="0" t="n">
        <v>21.6343952361169</v>
      </c>
    </row>
    <row r="16660" customFormat="false" ht="15" hidden="false" customHeight="false" outlineLevel="0" collapsed="false">
      <c r="A16660" s="0" t="s">
        <v>17778</v>
      </c>
      <c r="B16660" s="0" t="n">
        <v>0.981631326400711</v>
      </c>
      <c r="C16660" s="0" t="n">
        <v>0.122188259963831</v>
      </c>
      <c r="D16660" s="0" t="n">
        <v>104.433620337448</v>
      </c>
    </row>
    <row r="16661" customFormat="false" ht="15" hidden="false" customHeight="false" outlineLevel="0" collapsed="false">
      <c r="A16661" s="0" t="s">
        <v>17779</v>
      </c>
      <c r="B16661" s="0" t="n">
        <v>0.981949199162012</v>
      </c>
      <c r="C16661" s="0" t="n">
        <v>0.0796497707239114</v>
      </c>
      <c r="D16661" s="0" t="n">
        <v>73.1260956084804</v>
      </c>
    </row>
    <row r="16662" customFormat="false" ht="15" hidden="false" customHeight="false" outlineLevel="0" collapsed="false">
      <c r="A16662" s="0" t="s">
        <v>17780</v>
      </c>
      <c r="B16662" s="0" t="n">
        <v>0.982184694164411</v>
      </c>
      <c r="C16662" s="0" t="n">
        <v>-0.0446927789878159</v>
      </c>
      <c r="D16662" s="0" t="n">
        <v>174.385103577697</v>
      </c>
    </row>
    <row r="16663" customFormat="false" ht="15" hidden="false" customHeight="false" outlineLevel="0" collapsed="false">
      <c r="A16663" s="0" t="s">
        <v>17781</v>
      </c>
      <c r="B16663" s="0" t="n">
        <v>0.982221225573949</v>
      </c>
      <c r="C16663" s="0" t="s">
        <v>1205</v>
      </c>
      <c r="D16663" s="0" t="n">
        <v>0.727221824960523</v>
      </c>
    </row>
    <row r="16664" customFormat="false" ht="15" hidden="false" customHeight="false" outlineLevel="0" collapsed="false">
      <c r="A16664" s="0" t="s">
        <v>17782</v>
      </c>
      <c r="B16664" s="0" t="n">
        <v>0.982262793200071</v>
      </c>
      <c r="C16664" s="0" t="n">
        <v>0.0740150311541702</v>
      </c>
      <c r="D16664" s="0" t="n">
        <v>50.2770558919394</v>
      </c>
    </row>
    <row r="16665" customFormat="false" ht="15" hidden="false" customHeight="false" outlineLevel="0" collapsed="false">
      <c r="A16665" s="0" t="s">
        <v>17783</v>
      </c>
      <c r="B16665" s="0" t="n">
        <v>0.982322983530025</v>
      </c>
      <c r="C16665" s="0" t="n">
        <v>0.127046049965889</v>
      </c>
      <c r="D16665" s="0" t="n">
        <v>91.5325868950456</v>
      </c>
    </row>
    <row r="16666" customFormat="false" ht="15" hidden="false" customHeight="false" outlineLevel="0" collapsed="false">
      <c r="A16666" s="0" t="s">
        <v>17784</v>
      </c>
      <c r="B16666" s="0" t="n">
        <v>0.982479254733538</v>
      </c>
      <c r="C16666" s="0" t="n">
        <v>0.100067859300125</v>
      </c>
      <c r="D16666" s="0" t="n">
        <v>10.9619645127136</v>
      </c>
    </row>
    <row r="16667" customFormat="false" ht="15" hidden="false" customHeight="false" outlineLevel="0" collapsed="false">
      <c r="A16667" s="0" t="s">
        <v>17785</v>
      </c>
      <c r="B16667" s="0" t="n">
        <v>0.982548161617409</v>
      </c>
      <c r="C16667" s="0" t="n">
        <v>0.00264393392377569</v>
      </c>
      <c r="D16667" s="0" t="n">
        <v>80.4963828573698</v>
      </c>
    </row>
    <row r="16668" customFormat="false" ht="15" hidden="false" customHeight="false" outlineLevel="0" collapsed="false">
      <c r="A16668" s="0" t="s">
        <v>17786</v>
      </c>
      <c r="B16668" s="0" t="n">
        <v>0.982565717753853</v>
      </c>
      <c r="C16668" s="0" t="s">
        <v>1205</v>
      </c>
      <c r="D16668" s="0" t="n">
        <v>1.88347037397375</v>
      </c>
    </row>
    <row r="16669" customFormat="false" ht="15" hidden="false" customHeight="false" outlineLevel="0" collapsed="false">
      <c r="A16669" s="0" t="s">
        <v>17787</v>
      </c>
      <c r="B16669" s="0" t="n">
        <v>0.982565717753853</v>
      </c>
      <c r="C16669" s="0" t="s">
        <v>1205</v>
      </c>
      <c r="D16669" s="0" t="n">
        <v>1.88347037397375</v>
      </c>
    </row>
    <row r="16670" customFormat="false" ht="15" hidden="false" customHeight="false" outlineLevel="0" collapsed="false">
      <c r="A16670" s="0" t="s">
        <v>17788</v>
      </c>
      <c r="B16670" s="0" t="n">
        <v>0.98273534215708</v>
      </c>
      <c r="C16670" s="0" t="n">
        <v>0.0688391060837731</v>
      </c>
      <c r="D16670" s="0" t="n">
        <v>530.682796045312</v>
      </c>
    </row>
    <row r="16671" customFormat="false" ht="15" hidden="false" customHeight="false" outlineLevel="0" collapsed="false">
      <c r="A16671" s="0" t="s">
        <v>17789</v>
      </c>
      <c r="B16671" s="0" t="n">
        <v>0.982817583678497</v>
      </c>
      <c r="C16671" s="0" t="s">
        <v>1205</v>
      </c>
      <c r="D16671" s="0" t="n">
        <v>0.682783246688979</v>
      </c>
    </row>
    <row r="16672" customFormat="false" ht="15" hidden="false" customHeight="false" outlineLevel="0" collapsed="false">
      <c r="A16672" s="0" t="s">
        <v>17790</v>
      </c>
      <c r="B16672" s="0" t="n">
        <v>0.982822375839375</v>
      </c>
      <c r="C16672" s="0" t="n">
        <v>0.118726622592451</v>
      </c>
      <c r="D16672" s="0" t="n">
        <v>603.626546028137</v>
      </c>
    </row>
    <row r="16673" customFormat="false" ht="15" hidden="false" customHeight="false" outlineLevel="0" collapsed="false">
      <c r="A16673" s="0" t="s">
        <v>17791</v>
      </c>
      <c r="B16673" s="0" t="n">
        <v>0.982839638025763</v>
      </c>
      <c r="C16673" s="0" t="n">
        <v>0.311078007665964</v>
      </c>
      <c r="D16673" s="0" t="n">
        <v>1.24095902948439</v>
      </c>
    </row>
    <row r="16674" customFormat="false" ht="15" hidden="false" customHeight="false" outlineLevel="0" collapsed="false">
      <c r="A16674" s="0" t="s">
        <v>17792</v>
      </c>
      <c r="B16674" s="0" t="n">
        <v>0.983011054924419</v>
      </c>
      <c r="C16674" s="0" t="n">
        <v>-0.0908337647666028</v>
      </c>
      <c r="D16674" s="0" t="n">
        <v>16.6876327293283</v>
      </c>
    </row>
    <row r="16675" customFormat="false" ht="15" hidden="false" customHeight="false" outlineLevel="0" collapsed="false">
      <c r="A16675" s="0" t="s">
        <v>17793</v>
      </c>
      <c r="B16675" s="0" t="n">
        <v>0.983019201325478</v>
      </c>
      <c r="C16675" s="0" t="n">
        <v>0.0939151409927784</v>
      </c>
      <c r="D16675" s="0" t="n">
        <v>107.687456536279</v>
      </c>
    </row>
    <row r="16676" customFormat="false" ht="15" hidden="false" customHeight="false" outlineLevel="0" collapsed="false">
      <c r="A16676" s="0" t="s">
        <v>17794</v>
      </c>
      <c r="B16676" s="0" t="n">
        <v>0.983241760846082</v>
      </c>
      <c r="C16676" s="0" t="n">
        <v>0.318667392400036</v>
      </c>
      <c r="D16676" s="0" t="n">
        <v>23.1807832636325</v>
      </c>
    </row>
    <row r="16677" customFormat="false" ht="15" hidden="false" customHeight="false" outlineLevel="0" collapsed="false">
      <c r="A16677" s="0" t="s">
        <v>17795</v>
      </c>
      <c r="B16677" s="0" t="n">
        <v>0.983274678891686</v>
      </c>
      <c r="C16677" s="0" t="n">
        <v>0.0845061232101716</v>
      </c>
      <c r="D16677" s="0" t="n">
        <v>246.986563364849</v>
      </c>
    </row>
    <row r="16678" customFormat="false" ht="15" hidden="false" customHeight="false" outlineLevel="0" collapsed="false">
      <c r="A16678" s="0" t="s">
        <v>17796</v>
      </c>
      <c r="B16678" s="0" t="n">
        <v>0.983284223650523</v>
      </c>
      <c r="C16678" s="0" t="n">
        <v>0.021350328454509</v>
      </c>
      <c r="D16678" s="0" t="n">
        <v>788.24952102203</v>
      </c>
    </row>
    <row r="16679" customFormat="false" ht="15" hidden="false" customHeight="false" outlineLevel="0" collapsed="false">
      <c r="A16679" s="0" t="s">
        <v>17797</v>
      </c>
      <c r="B16679" s="0" t="n">
        <v>0.983377384595034</v>
      </c>
      <c r="C16679" s="0" t="n">
        <v>0.0532049253500124</v>
      </c>
      <c r="D16679" s="0" t="n">
        <v>548.558643789581</v>
      </c>
    </row>
    <row r="16680" customFormat="false" ht="15" hidden="false" customHeight="false" outlineLevel="0" collapsed="false">
      <c r="A16680" s="0" t="s">
        <v>17798</v>
      </c>
      <c r="B16680" s="0" t="n">
        <v>0.983535652531455</v>
      </c>
      <c r="C16680" s="0" t="s">
        <v>1205</v>
      </c>
      <c r="D16680" s="0" t="n">
        <v>0.273113298675592</v>
      </c>
    </row>
    <row r="16681" customFormat="false" ht="15" hidden="false" customHeight="false" outlineLevel="0" collapsed="false">
      <c r="A16681" s="0" t="s">
        <v>17799</v>
      </c>
      <c r="B16681" s="0" t="n">
        <v>0.983642635937787</v>
      </c>
      <c r="C16681" s="0" t="n">
        <v>-0.0711921071924461</v>
      </c>
      <c r="D16681" s="0" t="n">
        <v>88.098098828828</v>
      </c>
    </row>
    <row r="16682" customFormat="false" ht="15" hidden="false" customHeight="false" outlineLevel="0" collapsed="false">
      <c r="A16682" s="0" t="s">
        <v>17800</v>
      </c>
      <c r="B16682" s="0" t="n">
        <v>0.983691087507547</v>
      </c>
      <c r="C16682" s="0" t="n">
        <v>-0.0402158746327368</v>
      </c>
      <c r="D16682" s="0" t="n">
        <v>58.0576662438714</v>
      </c>
    </row>
    <row r="16683" customFormat="false" ht="15" hidden="false" customHeight="false" outlineLevel="0" collapsed="false">
      <c r="A16683" s="0" t="s">
        <v>17801</v>
      </c>
      <c r="B16683" s="0" t="n">
        <v>0.983916533927412</v>
      </c>
      <c r="C16683" s="0" t="n">
        <v>0.126290181145878</v>
      </c>
      <c r="D16683" s="0" t="n">
        <v>1254.78550978486</v>
      </c>
    </row>
    <row r="16684" customFormat="false" ht="15" hidden="false" customHeight="false" outlineLevel="0" collapsed="false">
      <c r="A16684" s="0" t="s">
        <v>17802</v>
      </c>
      <c r="B16684" s="0" t="n">
        <v>0.983922786873567</v>
      </c>
      <c r="C16684" s="0" t="n">
        <v>0.321884707119275</v>
      </c>
      <c r="D16684" s="0" t="n">
        <v>4.57243667127437</v>
      </c>
    </row>
    <row r="16685" customFormat="false" ht="15" hidden="false" customHeight="false" outlineLevel="0" collapsed="false">
      <c r="A16685" s="0" t="s">
        <v>17803</v>
      </c>
      <c r="B16685" s="0" t="n">
        <v>0.983922786873567</v>
      </c>
      <c r="C16685" s="0" t="n">
        <v>0.321884707119275</v>
      </c>
      <c r="D16685" s="0" t="n">
        <v>4.57243667127437</v>
      </c>
    </row>
    <row r="16686" customFormat="false" ht="15" hidden="false" customHeight="false" outlineLevel="0" collapsed="false">
      <c r="A16686" s="0" t="s">
        <v>17804</v>
      </c>
      <c r="B16686" s="0" t="n">
        <v>0.984315184788795</v>
      </c>
      <c r="C16686" s="0" t="n">
        <v>0.117103913267225</v>
      </c>
      <c r="D16686" s="0" t="n">
        <v>17.7960990987286</v>
      </c>
    </row>
    <row r="16687" customFormat="false" ht="15" hidden="false" customHeight="false" outlineLevel="0" collapsed="false">
      <c r="A16687" s="0" t="s">
        <v>17805</v>
      </c>
      <c r="B16687" s="0" t="n">
        <v>0.984348789399113</v>
      </c>
      <c r="C16687" s="0" t="n">
        <v>0.0272681812099799</v>
      </c>
      <c r="D16687" s="0" t="n">
        <v>1804.93069918769</v>
      </c>
    </row>
    <row r="16688" customFormat="false" ht="15" hidden="false" customHeight="false" outlineLevel="0" collapsed="false">
      <c r="A16688" s="0" t="s">
        <v>17806</v>
      </c>
      <c r="B16688" s="0" t="n">
        <v>0.984467022232343</v>
      </c>
      <c r="C16688" s="0" t="n">
        <v>-0.0575747198233523</v>
      </c>
      <c r="D16688" s="0" t="n">
        <v>102.674788690815</v>
      </c>
    </row>
    <row r="16689" customFormat="false" ht="15" hidden="false" customHeight="false" outlineLevel="0" collapsed="false">
      <c r="A16689" s="0" t="s">
        <v>17807</v>
      </c>
      <c r="B16689" s="0" t="n">
        <v>0.984467022232343</v>
      </c>
      <c r="C16689" s="0" t="n">
        <v>-0.0575747198233523</v>
      </c>
      <c r="D16689" s="0" t="n">
        <v>102.674788690815</v>
      </c>
    </row>
    <row r="16690" customFormat="false" ht="15" hidden="false" customHeight="false" outlineLevel="0" collapsed="false">
      <c r="A16690" s="0" t="s">
        <v>17808</v>
      </c>
      <c r="B16690" s="0" t="n">
        <v>0.98451529445872</v>
      </c>
      <c r="C16690" s="0" t="n">
        <v>0.00264393392377569</v>
      </c>
      <c r="D16690" s="0" t="n">
        <v>80.4963828573698</v>
      </c>
    </row>
    <row r="16691" customFormat="false" ht="15" hidden="false" customHeight="false" outlineLevel="0" collapsed="false">
      <c r="A16691" s="0" t="s">
        <v>17809</v>
      </c>
      <c r="B16691" s="0" t="n">
        <v>0.984531170521116</v>
      </c>
      <c r="C16691" s="0" t="n">
        <v>0.106060960200367</v>
      </c>
      <c r="D16691" s="0" t="n">
        <v>46.4077470007883</v>
      </c>
    </row>
    <row r="16692" customFormat="false" ht="15" hidden="false" customHeight="false" outlineLevel="0" collapsed="false">
      <c r="A16692" s="0" t="s">
        <v>17810</v>
      </c>
      <c r="B16692" s="0" t="n">
        <v>0.985003428876858</v>
      </c>
      <c r="C16692" s="0" t="n">
        <v>-0.156524146832401</v>
      </c>
      <c r="D16692" s="0" t="n">
        <v>85.9982808396061</v>
      </c>
    </row>
    <row r="16693" customFormat="false" ht="15" hidden="false" customHeight="false" outlineLevel="0" collapsed="false">
      <c r="A16693" s="0" t="s">
        <v>17811</v>
      </c>
      <c r="B16693" s="0" t="n">
        <v>0.985199663581418</v>
      </c>
      <c r="C16693" s="0" t="n">
        <v>0.587683923825101</v>
      </c>
      <c r="D16693" s="0" t="n">
        <v>8.23406737796674</v>
      </c>
    </row>
    <row r="16694" customFormat="false" ht="15" hidden="false" customHeight="false" outlineLevel="0" collapsed="false">
      <c r="A16694" s="0" t="s">
        <v>17812</v>
      </c>
      <c r="B16694" s="0" t="n">
        <v>0.98542594892355</v>
      </c>
      <c r="C16694" s="0" t="n">
        <v>0.133710288241843</v>
      </c>
      <c r="D16694" s="0" t="n">
        <v>313.90246172058</v>
      </c>
    </row>
    <row r="16695" customFormat="false" ht="15" hidden="false" customHeight="false" outlineLevel="0" collapsed="false">
      <c r="A16695" s="0" t="s">
        <v>17813</v>
      </c>
      <c r="B16695" s="0" t="n">
        <v>0.986083316713737</v>
      </c>
      <c r="C16695" s="0" t="n">
        <v>0.599632920214806</v>
      </c>
      <c r="D16695" s="0" t="n">
        <v>7.80827606095774</v>
      </c>
    </row>
    <row r="16696" customFormat="false" ht="15" hidden="false" customHeight="false" outlineLevel="0" collapsed="false">
      <c r="A16696" s="0" t="s">
        <v>17814</v>
      </c>
      <c r="B16696" s="0" t="n">
        <v>0.986161903595211</v>
      </c>
      <c r="C16696" s="0" t="n">
        <v>0.0498272526967526</v>
      </c>
      <c r="D16696" s="0" t="n">
        <v>14.3621121361227</v>
      </c>
    </row>
    <row r="16697" customFormat="false" ht="15" hidden="false" customHeight="false" outlineLevel="0" collapsed="false">
      <c r="A16697" s="0" t="s">
        <v>17815</v>
      </c>
      <c r="B16697" s="0" t="n">
        <v>0.986537467937382</v>
      </c>
      <c r="C16697" s="0" t="n">
        <v>1.69624948173363</v>
      </c>
      <c r="D16697" s="0" t="n">
        <v>2.11849351448544</v>
      </c>
    </row>
    <row r="16698" customFormat="false" ht="15" hidden="false" customHeight="false" outlineLevel="0" collapsed="false">
      <c r="A16698" s="0" t="s">
        <v>17816</v>
      </c>
      <c r="B16698" s="0" t="n">
        <v>0.986542890625539</v>
      </c>
      <c r="C16698" s="0" t="n">
        <v>0.104873647004895</v>
      </c>
      <c r="D16698" s="0" t="n">
        <v>211.04905181581</v>
      </c>
    </row>
    <row r="16699" customFormat="false" ht="15" hidden="false" customHeight="false" outlineLevel="0" collapsed="false">
      <c r="A16699" s="0" t="s">
        <v>17817</v>
      </c>
      <c r="B16699" s="0" t="n">
        <v>0.98657045639281</v>
      </c>
      <c r="C16699" s="0" t="n">
        <v>1.41061368121688</v>
      </c>
      <c r="D16699" s="0" t="n">
        <v>2.52405431952631</v>
      </c>
    </row>
    <row r="16700" customFormat="false" ht="15" hidden="false" customHeight="false" outlineLevel="0" collapsed="false">
      <c r="A16700" s="0" t="s">
        <v>17818</v>
      </c>
      <c r="B16700" s="0" t="n">
        <v>0.986797950159205</v>
      </c>
      <c r="C16700" s="0" t="n">
        <v>-0.0551796601510341</v>
      </c>
      <c r="D16700" s="0" t="n">
        <v>248.461361833598</v>
      </c>
    </row>
    <row r="16701" customFormat="false" ht="15" hidden="false" customHeight="false" outlineLevel="0" collapsed="false">
      <c r="A16701" s="0" t="s">
        <v>17819</v>
      </c>
      <c r="B16701" s="0" t="n">
        <v>0.986797950159205</v>
      </c>
      <c r="C16701" s="0" t="n">
        <v>-0.0551796601510341</v>
      </c>
      <c r="D16701" s="0" t="n">
        <v>248.461361833598</v>
      </c>
    </row>
    <row r="16702" customFormat="false" ht="15" hidden="false" customHeight="false" outlineLevel="0" collapsed="false">
      <c r="A16702" s="0" t="s">
        <v>17820</v>
      </c>
      <c r="B16702" s="0" t="n">
        <v>0.986854602157215</v>
      </c>
      <c r="C16702" s="0" t="n">
        <v>1.0702302016988</v>
      </c>
      <c r="D16702" s="0" t="n">
        <v>3.36770037002764</v>
      </c>
    </row>
    <row r="16703" customFormat="false" ht="15" hidden="false" customHeight="false" outlineLevel="0" collapsed="false">
      <c r="A16703" s="0" t="s">
        <v>17821</v>
      </c>
      <c r="B16703" s="0" t="n">
        <v>0.986958946037788</v>
      </c>
      <c r="C16703" s="0" t="n">
        <v>0.0182594740694091</v>
      </c>
      <c r="D16703" s="0" t="n">
        <v>573.830620355586</v>
      </c>
    </row>
    <row r="16704" customFormat="false" ht="15" hidden="false" customHeight="false" outlineLevel="0" collapsed="false">
      <c r="A16704" s="0" t="s">
        <v>17822</v>
      </c>
      <c r="B16704" s="0" t="n">
        <v>0.987025281949453</v>
      </c>
      <c r="C16704" s="0" t="n">
        <v>0.0917159906835008</v>
      </c>
      <c r="D16704" s="0" t="n">
        <v>217.195605870813</v>
      </c>
    </row>
    <row r="16705" customFormat="false" ht="15" hidden="false" customHeight="false" outlineLevel="0" collapsed="false">
      <c r="A16705" s="0" t="s">
        <v>17823</v>
      </c>
      <c r="B16705" s="0" t="n">
        <v>0.987025281949453</v>
      </c>
      <c r="C16705" s="0" t="n">
        <v>0.0917159906835008</v>
      </c>
      <c r="D16705" s="0" t="n">
        <v>217.195605870813</v>
      </c>
    </row>
    <row r="16706" customFormat="false" ht="15" hidden="false" customHeight="false" outlineLevel="0" collapsed="false">
      <c r="A16706" s="0" t="s">
        <v>17824</v>
      </c>
      <c r="B16706" s="0" t="n">
        <v>0.987025281949453</v>
      </c>
      <c r="C16706" s="0" t="n">
        <v>0.0917159906835008</v>
      </c>
      <c r="D16706" s="0" t="n">
        <v>217.195605870813</v>
      </c>
    </row>
    <row r="16707" customFormat="false" ht="15" hidden="false" customHeight="false" outlineLevel="0" collapsed="false">
      <c r="A16707" s="0" t="s">
        <v>17825</v>
      </c>
      <c r="B16707" s="0" t="n">
        <v>0.987057588994047</v>
      </c>
      <c r="C16707" s="0" t="n">
        <v>-0.0351433727590559</v>
      </c>
      <c r="D16707" s="0" t="n">
        <v>596.783298815922</v>
      </c>
    </row>
    <row r="16708" customFormat="false" ht="15" hidden="false" customHeight="false" outlineLevel="0" collapsed="false">
      <c r="A16708" s="0" t="s">
        <v>17826</v>
      </c>
      <c r="B16708" s="0" t="n">
        <v>0.987129401137418</v>
      </c>
      <c r="C16708" s="0" t="n">
        <v>0.17833880425532</v>
      </c>
      <c r="D16708" s="0" t="n">
        <v>63.5461886999089</v>
      </c>
    </row>
    <row r="16709" customFormat="false" ht="15" hidden="false" customHeight="false" outlineLevel="0" collapsed="false">
      <c r="A16709" s="0" t="s">
        <v>17827</v>
      </c>
      <c r="B16709" s="0" t="n">
        <v>0.987247215467598</v>
      </c>
      <c r="C16709" s="0" t="n">
        <v>1.56761212737831</v>
      </c>
      <c r="D16709" s="0" t="n">
        <v>3.93722026033576</v>
      </c>
    </row>
    <row r="16710" customFormat="false" ht="15" hidden="false" customHeight="false" outlineLevel="0" collapsed="false">
      <c r="A16710" s="0" t="s">
        <v>17828</v>
      </c>
      <c r="B16710" s="0" t="n">
        <v>0.987645193698403</v>
      </c>
      <c r="C16710" s="0" t="n">
        <v>0.0434628206432539</v>
      </c>
      <c r="D16710" s="0" t="n">
        <v>58.3094288036166</v>
      </c>
    </row>
    <row r="16711" customFormat="false" ht="15" hidden="false" customHeight="false" outlineLevel="0" collapsed="false">
      <c r="A16711" s="0" t="s">
        <v>17829</v>
      </c>
      <c r="B16711" s="0" t="n">
        <v>0.987763096571665</v>
      </c>
      <c r="C16711" s="0" t="n">
        <v>-0.0876770864123965</v>
      </c>
      <c r="D16711" s="0" t="n">
        <v>17.4654696368988</v>
      </c>
    </row>
    <row r="16712" customFormat="false" ht="15" hidden="false" customHeight="false" outlineLevel="0" collapsed="false">
      <c r="A16712" s="0" t="s">
        <v>17830</v>
      </c>
      <c r="B16712" s="0" t="n">
        <v>0.987947694059343</v>
      </c>
      <c r="C16712" s="0" t="n">
        <v>0.020787565876215</v>
      </c>
      <c r="D16712" s="0" t="n">
        <v>122.163137141526</v>
      </c>
    </row>
    <row r="16713" customFormat="false" ht="15" hidden="false" customHeight="false" outlineLevel="0" collapsed="false">
      <c r="A16713" s="0" t="s">
        <v>17831</v>
      </c>
      <c r="B16713" s="0" t="n">
        <v>0.988000752013904</v>
      </c>
      <c r="C16713" s="0" t="n">
        <v>0.122845676300837</v>
      </c>
      <c r="D16713" s="0" t="n">
        <v>124.397263925339</v>
      </c>
    </row>
    <row r="16714" customFormat="false" ht="15" hidden="false" customHeight="false" outlineLevel="0" collapsed="false">
      <c r="A16714" s="0" t="s">
        <v>17832</v>
      </c>
      <c r="B16714" s="0" t="n">
        <v>0.988178688187857</v>
      </c>
      <c r="C16714" s="0" t="n">
        <v>0.332903969180653</v>
      </c>
      <c r="D16714" s="0" t="n">
        <v>13.5333866533705</v>
      </c>
    </row>
    <row r="16715" customFormat="false" ht="15" hidden="false" customHeight="false" outlineLevel="0" collapsed="false">
      <c r="A16715" s="0" t="s">
        <v>17833</v>
      </c>
      <c r="B16715" s="0" t="n">
        <v>0.988374587361163</v>
      </c>
      <c r="C16715" s="0" t="n">
        <v>0.160140493576722</v>
      </c>
      <c r="D16715" s="0" t="n">
        <v>41.9104858542693</v>
      </c>
    </row>
    <row r="16716" customFormat="false" ht="15" hidden="false" customHeight="false" outlineLevel="0" collapsed="false">
      <c r="A16716" s="0" t="s">
        <v>17834</v>
      </c>
      <c r="B16716" s="0" t="n">
        <v>0.988469412697385</v>
      </c>
      <c r="C16716" s="0" t="n">
        <v>0.449491547131227</v>
      </c>
      <c r="D16716" s="0" t="n">
        <v>9.67528911785622</v>
      </c>
    </row>
    <row r="16717" customFormat="false" ht="15" hidden="false" customHeight="false" outlineLevel="0" collapsed="false">
      <c r="A16717" s="0" t="s">
        <v>17835</v>
      </c>
      <c r="B16717" s="0" t="n">
        <v>0.988536841091647</v>
      </c>
      <c r="C16717" s="0" t="n">
        <v>-0.106864678828566</v>
      </c>
      <c r="D16717" s="0" t="n">
        <v>31.0807462165851</v>
      </c>
    </row>
    <row r="16718" customFormat="false" ht="15" hidden="false" customHeight="false" outlineLevel="0" collapsed="false">
      <c r="A16718" s="0" t="s">
        <v>17836</v>
      </c>
      <c r="B16718" s="0" t="n">
        <v>0.988544222498502</v>
      </c>
      <c r="C16718" s="0" t="n">
        <v>0.310531653850992</v>
      </c>
      <c r="D16718" s="0" t="n">
        <v>20.6378976749937</v>
      </c>
    </row>
    <row r="16719" customFormat="false" ht="15" hidden="false" customHeight="false" outlineLevel="0" collapsed="false">
      <c r="A16719" s="0" t="s">
        <v>17837</v>
      </c>
      <c r="B16719" s="0" t="n">
        <v>0.988585520352785</v>
      </c>
      <c r="C16719" s="0" t="s">
        <v>1205</v>
      </c>
      <c r="D16719" s="0" t="n">
        <v>0.807201588845895</v>
      </c>
    </row>
    <row r="16720" customFormat="false" ht="15" hidden="false" customHeight="false" outlineLevel="0" collapsed="false">
      <c r="A16720" s="0" t="s">
        <v>17838</v>
      </c>
      <c r="B16720" s="0" t="n">
        <v>0.988604379377156</v>
      </c>
      <c r="C16720" s="0" t="n">
        <v>0.0888711097742535</v>
      </c>
      <c r="D16720" s="0" t="n">
        <v>96.0619272028959</v>
      </c>
    </row>
    <row r="16721" customFormat="false" ht="15" hidden="false" customHeight="false" outlineLevel="0" collapsed="false">
      <c r="A16721" s="0" t="s">
        <v>17839</v>
      </c>
      <c r="B16721" s="0" t="n">
        <v>0.988608002437707</v>
      </c>
      <c r="C16721" s="0" t="s">
        <v>1205</v>
      </c>
      <c r="D16721" s="0" t="n">
        <v>0.269067196281965</v>
      </c>
    </row>
    <row r="16722" customFormat="false" ht="15" hidden="false" customHeight="false" outlineLevel="0" collapsed="false">
      <c r="A16722" s="0" t="s">
        <v>17840</v>
      </c>
      <c r="B16722" s="0" t="n">
        <v>0.988688031196412</v>
      </c>
      <c r="C16722" s="0" t="n">
        <v>0.118071197261251</v>
      </c>
      <c r="D16722" s="0" t="n">
        <v>403.066539918576</v>
      </c>
    </row>
    <row r="16723" customFormat="false" ht="15" hidden="false" customHeight="false" outlineLevel="0" collapsed="false">
      <c r="A16723" s="0" t="s">
        <v>17841</v>
      </c>
      <c r="B16723" s="0" t="n">
        <v>0.988693413471393</v>
      </c>
      <c r="C16723" s="0" t="n">
        <v>0.118071197261251</v>
      </c>
      <c r="D16723" s="0" t="n">
        <v>403.066539918576</v>
      </c>
    </row>
    <row r="16724" customFormat="false" ht="15" hidden="false" customHeight="false" outlineLevel="0" collapsed="false">
      <c r="A16724" s="0" t="s">
        <v>17842</v>
      </c>
      <c r="B16724" s="0" t="n">
        <v>0.988760339937523</v>
      </c>
      <c r="C16724" s="0" t="n">
        <v>0.121009906131163</v>
      </c>
      <c r="D16724" s="0" t="n">
        <v>206.927033878094</v>
      </c>
    </row>
    <row r="16725" customFormat="false" ht="15" hidden="false" customHeight="false" outlineLevel="0" collapsed="false">
      <c r="A16725" s="0" t="s">
        <v>17843</v>
      </c>
      <c r="B16725" s="0" t="n">
        <v>0.988778636766275</v>
      </c>
      <c r="C16725" s="0" t="s">
        <v>1205</v>
      </c>
      <c r="D16725" s="0" t="n">
        <v>1.34533598140982</v>
      </c>
    </row>
    <row r="16726" customFormat="false" ht="15" hidden="false" customHeight="false" outlineLevel="0" collapsed="false">
      <c r="A16726" s="0" t="s">
        <v>17844</v>
      </c>
      <c r="B16726" s="0" t="n">
        <v>0.988830914744688</v>
      </c>
      <c r="C16726" s="0" t="s">
        <v>1205</v>
      </c>
      <c r="D16726" s="0" t="n">
        <v>1.51260188010417</v>
      </c>
    </row>
    <row r="16727" customFormat="false" ht="15" hidden="false" customHeight="false" outlineLevel="0" collapsed="false">
      <c r="A16727" s="0" t="s">
        <v>17845</v>
      </c>
      <c r="B16727" s="0" t="n">
        <v>0.988948593539343</v>
      </c>
      <c r="C16727" s="0" t="n">
        <v>0.36688200576014</v>
      </c>
      <c r="D16727" s="0" t="n">
        <v>11.2430102639083</v>
      </c>
    </row>
    <row r="16728" customFormat="false" ht="15" hidden="false" customHeight="false" outlineLevel="0" collapsed="false">
      <c r="A16728" s="0" t="s">
        <v>17846</v>
      </c>
      <c r="B16728" s="0" t="n">
        <v>0.989006084178673</v>
      </c>
      <c r="C16728" s="0" t="n">
        <v>-0.0884001964611815</v>
      </c>
      <c r="D16728" s="0" t="n">
        <v>29.9391863531778</v>
      </c>
    </row>
    <row r="16729" customFormat="false" ht="15" hidden="false" customHeight="false" outlineLevel="0" collapsed="false">
      <c r="A16729" s="0" t="s">
        <v>17847</v>
      </c>
      <c r="B16729" s="0" t="n">
        <v>0.989006084178673</v>
      </c>
      <c r="C16729" s="0" t="n">
        <v>-0.0884001964611815</v>
      </c>
      <c r="D16729" s="0" t="n">
        <v>29.9391863531778</v>
      </c>
    </row>
    <row r="16730" customFormat="false" ht="15" hidden="false" customHeight="false" outlineLevel="0" collapsed="false">
      <c r="A16730" s="0" t="s">
        <v>17848</v>
      </c>
      <c r="B16730" s="0" t="n">
        <v>0.989385794679452</v>
      </c>
      <c r="C16730" s="0" t="n">
        <v>0.963154704245657</v>
      </c>
      <c r="D16730" s="0" t="n">
        <v>1.98591992696238</v>
      </c>
    </row>
    <row r="16731" customFormat="false" ht="15" hidden="false" customHeight="false" outlineLevel="0" collapsed="false">
      <c r="A16731" s="0" t="s">
        <v>17849</v>
      </c>
      <c r="B16731" s="0" t="n">
        <v>0.989399517681664</v>
      </c>
      <c r="C16731" s="0" t="n">
        <v>2.33261105903133</v>
      </c>
      <c r="D16731" s="0" t="n">
        <v>0.618519504124265</v>
      </c>
    </row>
    <row r="16732" customFormat="false" ht="15" hidden="false" customHeight="false" outlineLevel="0" collapsed="false">
      <c r="A16732" s="0" t="s">
        <v>17850</v>
      </c>
      <c r="B16732" s="0" t="n">
        <v>0.98942777644551</v>
      </c>
      <c r="C16732" s="0" t="s">
        <v>1205</v>
      </c>
      <c r="D16732" s="0" t="n">
        <v>1.89077674489736</v>
      </c>
    </row>
    <row r="16733" customFormat="false" ht="15" hidden="false" customHeight="false" outlineLevel="0" collapsed="false">
      <c r="A16733" s="0" t="s">
        <v>17851</v>
      </c>
      <c r="B16733" s="0" t="n">
        <v>0.98942777644551</v>
      </c>
      <c r="C16733" s="0" t="s">
        <v>1205</v>
      </c>
      <c r="D16733" s="0" t="n">
        <v>1.89077674489736</v>
      </c>
    </row>
    <row r="16734" customFormat="false" ht="15" hidden="false" customHeight="false" outlineLevel="0" collapsed="false">
      <c r="A16734" s="0" t="s">
        <v>17852</v>
      </c>
      <c r="B16734" s="0" t="n">
        <v>0.98942777644551</v>
      </c>
      <c r="C16734" s="0" t="s">
        <v>1205</v>
      </c>
      <c r="D16734" s="0" t="n">
        <v>1.89077674489736</v>
      </c>
    </row>
    <row r="16735" customFormat="false" ht="15" hidden="false" customHeight="false" outlineLevel="0" collapsed="false">
      <c r="A16735" s="0" t="s">
        <v>17853</v>
      </c>
      <c r="B16735" s="0" t="n">
        <v>0.98942777644551</v>
      </c>
      <c r="C16735" s="0" t="s">
        <v>1205</v>
      </c>
      <c r="D16735" s="0" t="n">
        <v>1.89077674489736</v>
      </c>
    </row>
    <row r="16736" customFormat="false" ht="15" hidden="false" customHeight="false" outlineLevel="0" collapsed="false">
      <c r="A16736" s="0" t="s">
        <v>17854</v>
      </c>
      <c r="B16736" s="0" t="n">
        <v>0.98942777644551</v>
      </c>
      <c r="C16736" s="0" t="s">
        <v>1205</v>
      </c>
      <c r="D16736" s="0" t="n">
        <v>1.89077674489736</v>
      </c>
    </row>
    <row r="16737" customFormat="false" ht="15" hidden="false" customHeight="false" outlineLevel="0" collapsed="false">
      <c r="A16737" s="0" t="s">
        <v>17855</v>
      </c>
      <c r="B16737" s="0" t="n">
        <v>0.989642292472018</v>
      </c>
      <c r="C16737" s="0" t="n">
        <v>0.157937955697929</v>
      </c>
      <c r="D16737" s="0" t="n">
        <v>13.7074938221827</v>
      </c>
    </row>
    <row r="16738" customFormat="false" ht="15" hidden="false" customHeight="false" outlineLevel="0" collapsed="false">
      <c r="A16738" s="0" t="s">
        <v>17856</v>
      </c>
      <c r="B16738" s="0" t="n">
        <v>0.989652652949789</v>
      </c>
      <c r="C16738" s="0" t="n">
        <v>-0.0811003386801451</v>
      </c>
      <c r="D16738" s="0" t="n">
        <v>122.745102338894</v>
      </c>
    </row>
    <row r="16739" customFormat="false" ht="15" hidden="false" customHeight="false" outlineLevel="0" collapsed="false">
      <c r="A16739" s="0" t="s">
        <v>17857</v>
      </c>
      <c r="B16739" s="0" t="n">
        <v>0.989723555207906</v>
      </c>
      <c r="C16739" s="0" t="n">
        <v>0.610638289524872</v>
      </c>
      <c r="D16739" s="0" t="n">
        <v>6.18469071661157</v>
      </c>
    </row>
    <row r="16740" customFormat="false" ht="15" hidden="false" customHeight="false" outlineLevel="0" collapsed="false">
      <c r="A16740" s="0" t="s">
        <v>17858</v>
      </c>
      <c r="B16740" s="0" t="n">
        <v>0.989723555207906</v>
      </c>
      <c r="C16740" s="0" t="n">
        <v>0.610638289524872</v>
      </c>
      <c r="D16740" s="0" t="n">
        <v>6.18469071661157</v>
      </c>
    </row>
    <row r="16741" customFormat="false" ht="15" hidden="false" customHeight="false" outlineLevel="0" collapsed="false">
      <c r="A16741" s="0" t="s">
        <v>17859</v>
      </c>
      <c r="B16741" s="0" t="n">
        <v>0.989723555207906</v>
      </c>
      <c r="C16741" s="0" t="n">
        <v>0.610638289524872</v>
      </c>
      <c r="D16741" s="0" t="n">
        <v>6.18469071661157</v>
      </c>
    </row>
    <row r="16742" customFormat="false" ht="15" hidden="false" customHeight="false" outlineLevel="0" collapsed="false">
      <c r="A16742" s="0" t="s">
        <v>17860</v>
      </c>
      <c r="B16742" s="0" t="n">
        <v>0.989723555207906</v>
      </c>
      <c r="C16742" s="0" t="n">
        <v>0.610638289524872</v>
      </c>
      <c r="D16742" s="0" t="n">
        <v>6.18469071661157</v>
      </c>
    </row>
    <row r="16743" customFormat="false" ht="15" hidden="false" customHeight="false" outlineLevel="0" collapsed="false">
      <c r="A16743" s="0" t="s">
        <v>17861</v>
      </c>
      <c r="B16743" s="0" t="n">
        <v>0.989844598147168</v>
      </c>
      <c r="C16743" s="0" t="n">
        <v>0.232022679325932</v>
      </c>
      <c r="D16743" s="0" t="n">
        <v>44.1786490649939</v>
      </c>
    </row>
    <row r="16744" customFormat="false" ht="15" hidden="false" customHeight="false" outlineLevel="0" collapsed="false">
      <c r="A16744" s="0" t="s">
        <v>17862</v>
      </c>
      <c r="B16744" s="0" t="n">
        <v>0.989866808259008</v>
      </c>
      <c r="C16744" s="0" t="n">
        <v>0.123822329677643</v>
      </c>
      <c r="D16744" s="0" t="n">
        <v>95.7678227583331</v>
      </c>
    </row>
    <row r="16745" customFormat="false" ht="15" hidden="false" customHeight="false" outlineLevel="0" collapsed="false">
      <c r="A16745" s="0" t="s">
        <v>17863</v>
      </c>
      <c r="B16745" s="0" t="n">
        <v>0.990120961935983</v>
      </c>
      <c r="C16745" s="0" t="n">
        <v>-0.0205752441545835</v>
      </c>
      <c r="D16745" s="0" t="n">
        <v>42.7107890344095</v>
      </c>
    </row>
    <row r="16746" customFormat="false" ht="15" hidden="false" customHeight="false" outlineLevel="0" collapsed="false">
      <c r="A16746" s="0" t="s">
        <v>17864</v>
      </c>
      <c r="B16746" s="0" t="n">
        <v>0.990482170217921</v>
      </c>
      <c r="C16746" s="0" t="n">
        <v>-0.0523910520520377</v>
      </c>
      <c r="D16746" s="0" t="n">
        <v>144.891132021433</v>
      </c>
    </row>
    <row r="16747" customFormat="false" ht="15" hidden="false" customHeight="false" outlineLevel="0" collapsed="false">
      <c r="A16747" s="0" t="s">
        <v>17865</v>
      </c>
      <c r="B16747" s="0" t="n">
        <v>0.990896512154645</v>
      </c>
      <c r="C16747" s="0" t="n">
        <v>0.102035525993417</v>
      </c>
      <c r="D16747" s="0" t="n">
        <v>7.84570162398664</v>
      </c>
    </row>
    <row r="16748" customFormat="false" ht="15" hidden="false" customHeight="false" outlineLevel="0" collapsed="false">
      <c r="A16748" s="0" t="s">
        <v>17866</v>
      </c>
      <c r="B16748" s="0" t="n">
        <v>0.990911568477824</v>
      </c>
      <c r="C16748" s="0" t="n">
        <v>0.388696984785453</v>
      </c>
      <c r="D16748" s="0" t="n">
        <v>19.7158488078739</v>
      </c>
    </row>
    <row r="16749" customFormat="false" ht="15" hidden="false" customHeight="false" outlineLevel="0" collapsed="false">
      <c r="A16749" s="0" t="s">
        <v>17867</v>
      </c>
      <c r="B16749" s="0" t="n">
        <v>0.990988471526941</v>
      </c>
      <c r="C16749" s="0" t="n">
        <v>0.301425403094064</v>
      </c>
      <c r="D16749" s="0" t="n">
        <v>12.1999035095556</v>
      </c>
    </row>
    <row r="16750" customFormat="false" ht="15" hidden="false" customHeight="false" outlineLevel="0" collapsed="false">
      <c r="A16750" s="0" t="s">
        <v>17868</v>
      </c>
      <c r="B16750" s="0" t="n">
        <v>0.991056692652824</v>
      </c>
      <c r="C16750" s="0" t="n">
        <v>0.166991540315398</v>
      </c>
      <c r="D16750" s="0" t="n">
        <v>75.9112535712088</v>
      </c>
    </row>
    <row r="16751" customFormat="false" ht="15" hidden="false" customHeight="false" outlineLevel="0" collapsed="false">
      <c r="A16751" s="0" t="s">
        <v>17869</v>
      </c>
      <c r="B16751" s="0" t="n">
        <v>0.99112061795845</v>
      </c>
      <c r="C16751" s="0" t="n">
        <v>-0.0975411498633223</v>
      </c>
      <c r="D16751" s="0" t="n">
        <v>25.7728937255172</v>
      </c>
    </row>
    <row r="16752" customFormat="false" ht="15" hidden="false" customHeight="false" outlineLevel="0" collapsed="false">
      <c r="A16752" s="0" t="s">
        <v>17870</v>
      </c>
      <c r="B16752" s="0" t="n">
        <v>0.99174631260642</v>
      </c>
      <c r="C16752" s="0" t="n">
        <v>0.322728310561689</v>
      </c>
      <c r="D16752" s="0" t="n">
        <v>18.562310389554</v>
      </c>
    </row>
    <row r="16753" customFormat="false" ht="15" hidden="false" customHeight="false" outlineLevel="0" collapsed="false">
      <c r="A16753" s="0" t="s">
        <v>17871</v>
      </c>
      <c r="B16753" s="0" t="n">
        <v>0.99174631260642</v>
      </c>
      <c r="C16753" s="0" t="n">
        <v>0.322728310561689</v>
      </c>
      <c r="D16753" s="0" t="n">
        <v>18.562310389554</v>
      </c>
    </row>
    <row r="16754" customFormat="false" ht="15" hidden="false" customHeight="false" outlineLevel="0" collapsed="false">
      <c r="A16754" s="0" t="s">
        <v>17872</v>
      </c>
      <c r="B16754" s="0" t="n">
        <v>0.991774337609641</v>
      </c>
      <c r="C16754" s="0" t="n">
        <v>0.00475688548925941</v>
      </c>
      <c r="D16754" s="0" t="n">
        <v>22.426676113326</v>
      </c>
    </row>
    <row r="16755" customFormat="false" ht="15" hidden="false" customHeight="false" outlineLevel="0" collapsed="false">
      <c r="A16755" s="0" t="s">
        <v>17873</v>
      </c>
      <c r="B16755" s="0" t="n">
        <v>0.991849748773944</v>
      </c>
      <c r="C16755" s="0" t="n">
        <v>1.12424340414148</v>
      </c>
      <c r="D16755" s="0" t="n">
        <v>3.39544511305317</v>
      </c>
    </row>
    <row r="16756" customFormat="false" ht="15" hidden="false" customHeight="false" outlineLevel="0" collapsed="false">
      <c r="A16756" s="0" t="s">
        <v>17874</v>
      </c>
      <c r="B16756" s="0" t="n">
        <v>0.99194751019924</v>
      </c>
      <c r="C16756" s="0" t="n">
        <v>-0.0666249343911802</v>
      </c>
      <c r="D16756" s="0" t="n">
        <v>362.81395455264</v>
      </c>
    </row>
    <row r="16757" customFormat="false" ht="15" hidden="false" customHeight="false" outlineLevel="0" collapsed="false">
      <c r="A16757" s="0" t="s">
        <v>17875</v>
      </c>
      <c r="B16757" s="0" t="n">
        <v>0.99194751019924</v>
      </c>
      <c r="C16757" s="0" t="n">
        <v>-0.0666249343911802</v>
      </c>
      <c r="D16757" s="0" t="n">
        <v>362.81395455264</v>
      </c>
    </row>
    <row r="16758" customFormat="false" ht="15" hidden="false" customHeight="false" outlineLevel="0" collapsed="false">
      <c r="A16758" s="0" t="s">
        <v>17876</v>
      </c>
      <c r="B16758" s="0" t="n">
        <v>0.991954488454307</v>
      </c>
      <c r="C16758" s="0" t="n">
        <v>0.0224841867023263</v>
      </c>
      <c r="D16758" s="0" t="n">
        <v>84.1639794497399</v>
      </c>
    </row>
    <row r="16759" customFormat="false" ht="15" hidden="false" customHeight="false" outlineLevel="0" collapsed="false">
      <c r="A16759" s="0" t="s">
        <v>17877</v>
      </c>
      <c r="B16759" s="0" t="n">
        <v>0.992086913753968</v>
      </c>
      <c r="C16759" s="0" t="n">
        <v>0.288160832724046</v>
      </c>
      <c r="D16759" s="0" t="n">
        <v>28.3686484371159</v>
      </c>
    </row>
    <row r="16760" customFormat="false" ht="15" hidden="false" customHeight="false" outlineLevel="0" collapsed="false">
      <c r="A16760" s="0" t="s">
        <v>17878</v>
      </c>
      <c r="B16760" s="0" t="n">
        <v>0.992094931356045</v>
      </c>
      <c r="C16760" s="0" t="n">
        <v>2.88301051548825</v>
      </c>
      <c r="D16760" s="0" t="n">
        <v>1.74447382845931</v>
      </c>
    </row>
    <row r="16761" customFormat="false" ht="15" hidden="false" customHeight="false" outlineLevel="0" collapsed="false">
      <c r="A16761" s="0" t="s">
        <v>17879</v>
      </c>
      <c r="B16761" s="0" t="n">
        <v>0.992186859369372</v>
      </c>
      <c r="C16761" s="0" t="n">
        <v>0.0531877677852615</v>
      </c>
      <c r="D16761" s="0" t="n">
        <v>91.4150179223449</v>
      </c>
    </row>
    <row r="16762" customFormat="false" ht="15" hidden="false" customHeight="false" outlineLevel="0" collapsed="false">
      <c r="A16762" s="0" t="s">
        <v>17880</v>
      </c>
      <c r="B16762" s="0" t="n">
        <v>0.992418237696587</v>
      </c>
      <c r="C16762" s="0" t="n">
        <v>0.0573021043911303</v>
      </c>
      <c r="D16762" s="0" t="n">
        <v>43.422186362589</v>
      </c>
    </row>
    <row r="16763" customFormat="false" ht="15" hidden="false" customHeight="false" outlineLevel="0" collapsed="false">
      <c r="A16763" s="0" t="s">
        <v>17881</v>
      </c>
      <c r="B16763" s="0" t="n">
        <v>0.992418237696587</v>
      </c>
      <c r="C16763" s="0" t="n">
        <v>0.0573021043911303</v>
      </c>
      <c r="D16763" s="0" t="n">
        <v>43.422186362589</v>
      </c>
    </row>
    <row r="16764" customFormat="false" ht="15" hidden="false" customHeight="false" outlineLevel="0" collapsed="false">
      <c r="A16764" s="0" t="s">
        <v>17882</v>
      </c>
      <c r="B16764" s="0" t="n">
        <v>0.992418237696587</v>
      </c>
      <c r="C16764" s="0" t="n">
        <v>0.0573021043911303</v>
      </c>
      <c r="D16764" s="0" t="n">
        <v>43.422186362589</v>
      </c>
    </row>
    <row r="16765" customFormat="false" ht="15" hidden="false" customHeight="false" outlineLevel="0" collapsed="false">
      <c r="A16765" s="0" t="s">
        <v>17883</v>
      </c>
      <c r="B16765" s="0" t="n">
        <v>0.992502769261126</v>
      </c>
      <c r="C16765" s="0" t="n">
        <v>0.124916247767352</v>
      </c>
      <c r="D16765" s="0" t="n">
        <v>9.19224793975868</v>
      </c>
    </row>
    <row r="16766" customFormat="false" ht="15" hidden="false" customHeight="false" outlineLevel="0" collapsed="false">
      <c r="A16766" s="0" t="s">
        <v>17884</v>
      </c>
      <c r="B16766" s="0" t="n">
        <v>0.992520065694089</v>
      </c>
      <c r="C16766" s="0" t="n">
        <v>0.0183330515729594</v>
      </c>
      <c r="D16766" s="0" t="n">
        <v>1287.17474380942</v>
      </c>
    </row>
    <row r="16767" customFormat="false" ht="15" hidden="false" customHeight="false" outlineLevel="0" collapsed="false">
      <c r="A16767" s="0" t="s">
        <v>17885</v>
      </c>
      <c r="B16767" s="0" t="n">
        <v>0.992523066911406</v>
      </c>
      <c r="C16767" s="0" t="n">
        <v>0.0183330515729594</v>
      </c>
      <c r="D16767" s="0" t="n">
        <v>1287.17474380942</v>
      </c>
    </row>
    <row r="16768" customFormat="false" ht="15" hidden="false" customHeight="false" outlineLevel="0" collapsed="false">
      <c r="A16768" s="0" t="s">
        <v>17886</v>
      </c>
      <c r="B16768" s="0" t="n">
        <v>0.992527407555401</v>
      </c>
      <c r="C16768" s="0" t="s">
        <v>1205</v>
      </c>
      <c r="D16768" s="0" t="n">
        <v>1.50212314271575</v>
      </c>
    </row>
    <row r="16769" customFormat="false" ht="15" hidden="false" customHeight="false" outlineLevel="0" collapsed="false">
      <c r="A16769" s="0" t="s">
        <v>17887</v>
      </c>
      <c r="B16769" s="0" t="n">
        <v>0.992570367388832</v>
      </c>
      <c r="C16769" s="0" t="n">
        <v>0.0223225580464115</v>
      </c>
      <c r="D16769" s="0" t="n">
        <v>452.133233752648</v>
      </c>
    </row>
    <row r="16770" customFormat="false" ht="15" hidden="false" customHeight="false" outlineLevel="0" collapsed="false">
      <c r="A16770" s="0" t="s">
        <v>17888</v>
      </c>
      <c r="B16770" s="0" t="n">
        <v>0.992668579493047</v>
      </c>
      <c r="C16770" s="0" t="n">
        <v>0.0521531200122267</v>
      </c>
      <c r="D16770" s="0" t="n">
        <v>161.822022552938</v>
      </c>
    </row>
    <row r="16771" customFormat="false" ht="15" hidden="false" customHeight="false" outlineLevel="0" collapsed="false">
      <c r="A16771" s="0" t="s">
        <v>17889</v>
      </c>
      <c r="B16771" s="0" t="n">
        <v>0.993017772980406</v>
      </c>
      <c r="C16771" s="0" t="n">
        <v>-0.0906448522430257</v>
      </c>
      <c r="D16771" s="0" t="n">
        <v>39.0483310567059</v>
      </c>
    </row>
    <row r="16772" customFormat="false" ht="15" hidden="false" customHeight="false" outlineLevel="0" collapsed="false">
      <c r="A16772" s="0" t="s">
        <v>17890</v>
      </c>
      <c r="B16772" s="0" t="n">
        <v>0.993095695325816</v>
      </c>
      <c r="C16772" s="0" t="n">
        <v>0.183984219002591</v>
      </c>
      <c r="D16772" s="0" t="n">
        <v>82.2329079384665</v>
      </c>
    </row>
    <row r="16773" customFormat="false" ht="15" hidden="false" customHeight="false" outlineLevel="0" collapsed="false">
      <c r="A16773" s="0" t="s">
        <v>17891</v>
      </c>
      <c r="B16773" s="0" t="n">
        <v>0.993095695325816</v>
      </c>
      <c r="C16773" s="0" t="n">
        <v>0.183984219002591</v>
      </c>
      <c r="D16773" s="0" t="n">
        <v>82.2329079384665</v>
      </c>
    </row>
    <row r="16774" customFormat="false" ht="15" hidden="false" customHeight="false" outlineLevel="0" collapsed="false">
      <c r="A16774" s="0" t="s">
        <v>17892</v>
      </c>
      <c r="B16774" s="0" t="n">
        <v>0.993235818776051</v>
      </c>
      <c r="C16774" s="0" t="n">
        <v>0.0865972146628065</v>
      </c>
      <c r="D16774" s="0" t="n">
        <v>28.2951815242329</v>
      </c>
    </row>
    <row r="16775" customFormat="false" ht="15" hidden="false" customHeight="false" outlineLevel="0" collapsed="false">
      <c r="A16775" s="0" t="s">
        <v>17893</v>
      </c>
      <c r="B16775" s="0" t="n">
        <v>0.993235818776051</v>
      </c>
      <c r="C16775" s="0" t="n">
        <v>0.0865972146628065</v>
      </c>
      <c r="D16775" s="0" t="n">
        <v>28.2951815242329</v>
      </c>
    </row>
    <row r="16776" customFormat="false" ht="15" hidden="false" customHeight="false" outlineLevel="0" collapsed="false">
      <c r="A16776" s="0" t="s">
        <v>17894</v>
      </c>
      <c r="B16776" s="0" t="n">
        <v>0.99332595811786</v>
      </c>
      <c r="C16776" s="0" t="n">
        <v>0.00664691271693635</v>
      </c>
      <c r="D16776" s="0" t="n">
        <v>443.639100975417</v>
      </c>
    </row>
    <row r="16777" customFormat="false" ht="15" hidden="false" customHeight="false" outlineLevel="0" collapsed="false">
      <c r="A16777" s="0" t="s">
        <v>17895</v>
      </c>
      <c r="B16777" s="0" t="n">
        <v>0.993702923721665</v>
      </c>
      <c r="C16777" s="0" t="n">
        <v>0.0451607706147399</v>
      </c>
      <c r="D16777" s="0" t="n">
        <v>3618.93409466469</v>
      </c>
    </row>
    <row r="16778" customFormat="false" ht="15" hidden="false" customHeight="false" outlineLevel="0" collapsed="false">
      <c r="A16778" s="0" t="s">
        <v>17896</v>
      </c>
      <c r="B16778" s="0" t="n">
        <v>0.993720460951087</v>
      </c>
      <c r="C16778" s="0" t="n">
        <v>0.0594319674288677</v>
      </c>
      <c r="D16778" s="0" t="n">
        <v>28.5687048492099</v>
      </c>
    </row>
    <row r="16779" customFormat="false" ht="15" hidden="false" customHeight="false" outlineLevel="0" collapsed="false">
      <c r="A16779" s="0" t="s">
        <v>17897</v>
      </c>
      <c r="B16779" s="0" t="n">
        <v>0.993880334783258</v>
      </c>
      <c r="C16779" s="0" t="n">
        <v>0.169585415542124</v>
      </c>
      <c r="D16779" s="0" t="n">
        <v>66.6506043264398</v>
      </c>
    </row>
    <row r="16780" customFormat="false" ht="15" hidden="false" customHeight="false" outlineLevel="0" collapsed="false">
      <c r="A16780" s="0" t="s">
        <v>17898</v>
      </c>
      <c r="B16780" s="0" t="n">
        <v>0.99425349441403</v>
      </c>
      <c r="C16780" s="0" t="n">
        <v>0.157368966925195</v>
      </c>
      <c r="D16780" s="0" t="n">
        <v>53.3513371763972</v>
      </c>
    </row>
    <row r="16781" customFormat="false" ht="15" hidden="false" customHeight="false" outlineLevel="0" collapsed="false">
      <c r="A16781" s="0" t="s">
        <v>17899</v>
      </c>
      <c r="B16781" s="0" t="n">
        <v>0.994391692485428</v>
      </c>
      <c r="C16781" s="0" t="n">
        <v>0.45529679824289</v>
      </c>
      <c r="D16781" s="0" t="n">
        <v>17.5315710839361</v>
      </c>
    </row>
    <row r="16782" customFormat="false" ht="15" hidden="false" customHeight="false" outlineLevel="0" collapsed="false">
      <c r="A16782" s="0" t="s">
        <v>17900</v>
      </c>
      <c r="B16782" s="0" t="n">
        <v>0.994656999717607</v>
      </c>
      <c r="C16782" s="0" t="n">
        <v>-0.04109607462166</v>
      </c>
      <c r="D16782" s="0" t="n">
        <v>45.1567963179675</v>
      </c>
    </row>
    <row r="16783" customFormat="false" ht="15" hidden="false" customHeight="false" outlineLevel="0" collapsed="false">
      <c r="A16783" s="0" t="s">
        <v>17901</v>
      </c>
      <c r="B16783" s="0" t="n">
        <v>0.994693868635363</v>
      </c>
      <c r="C16783" s="0" t="n">
        <v>0.45529679824289</v>
      </c>
      <c r="D16783" s="0" t="n">
        <v>17.5315710839361</v>
      </c>
    </row>
    <row r="16784" customFormat="false" ht="15" hidden="false" customHeight="false" outlineLevel="0" collapsed="false">
      <c r="A16784" s="0" t="s">
        <v>17902</v>
      </c>
      <c r="B16784" s="0" t="n">
        <v>0.994693868635363</v>
      </c>
      <c r="C16784" s="0" t="n">
        <v>0.45529679824289</v>
      </c>
      <c r="D16784" s="0" t="n">
        <v>17.5315710839361</v>
      </c>
    </row>
    <row r="16785" customFormat="false" ht="15" hidden="false" customHeight="false" outlineLevel="0" collapsed="false">
      <c r="A16785" s="0" t="s">
        <v>17903</v>
      </c>
      <c r="B16785" s="0" t="n">
        <v>0.994824666762167</v>
      </c>
      <c r="C16785" s="0" t="n">
        <v>0.155172344305524</v>
      </c>
      <c r="D16785" s="0" t="n">
        <v>129.897497375163</v>
      </c>
    </row>
    <row r="16786" customFormat="false" ht="15" hidden="false" customHeight="false" outlineLevel="0" collapsed="false">
      <c r="A16786" s="0" t="s">
        <v>17904</v>
      </c>
      <c r="B16786" s="0" t="n">
        <v>0.994859124039013</v>
      </c>
      <c r="C16786" s="0" t="n">
        <v>0.0245882738898154</v>
      </c>
      <c r="D16786" s="0" t="n">
        <v>439.863045339983</v>
      </c>
    </row>
    <row r="16787" customFormat="false" ht="15" hidden="false" customHeight="false" outlineLevel="0" collapsed="false">
      <c r="A16787" s="0" t="s">
        <v>17905</v>
      </c>
      <c r="B16787" s="0" t="n">
        <v>0.994859124039013</v>
      </c>
      <c r="C16787" s="0" t="n">
        <v>0.0245882738898154</v>
      </c>
      <c r="D16787" s="0" t="n">
        <v>439.863045339983</v>
      </c>
    </row>
    <row r="16788" customFormat="false" ht="15" hidden="false" customHeight="false" outlineLevel="0" collapsed="false">
      <c r="A16788" s="0" t="s">
        <v>17906</v>
      </c>
      <c r="B16788" s="0" t="n">
        <v>0.99487258644624</v>
      </c>
      <c r="C16788" s="0" t="n">
        <v>0.268362255293773</v>
      </c>
      <c r="D16788" s="0" t="n">
        <v>31.9542156607579</v>
      </c>
    </row>
    <row r="16789" customFormat="false" ht="15" hidden="false" customHeight="false" outlineLevel="0" collapsed="false">
      <c r="A16789" s="0" t="s">
        <v>17907</v>
      </c>
      <c r="B16789" s="0" t="n">
        <v>0.994974978385335</v>
      </c>
      <c r="C16789" s="0" t="n">
        <v>0.000918094530524399</v>
      </c>
      <c r="D16789" s="0" t="n">
        <v>449.811219566962</v>
      </c>
    </row>
    <row r="16790" customFormat="false" ht="15" hidden="false" customHeight="false" outlineLevel="0" collapsed="false">
      <c r="A16790" s="0" t="s">
        <v>17908</v>
      </c>
      <c r="B16790" s="0" t="n">
        <v>0.994974978385335</v>
      </c>
      <c r="C16790" s="0" t="n">
        <v>0.000918094530524399</v>
      </c>
      <c r="D16790" s="0" t="n">
        <v>449.811219566962</v>
      </c>
    </row>
    <row r="16791" customFormat="false" ht="15" hidden="false" customHeight="false" outlineLevel="0" collapsed="false">
      <c r="A16791" s="0" t="s">
        <v>17909</v>
      </c>
      <c r="B16791" s="0" t="n">
        <v>0.995066452028918</v>
      </c>
      <c r="C16791" s="0" t="n">
        <v>0.090098078389055</v>
      </c>
      <c r="D16791" s="0" t="n">
        <v>207.426472289665</v>
      </c>
    </row>
    <row r="16792" customFormat="false" ht="15" hidden="false" customHeight="false" outlineLevel="0" collapsed="false">
      <c r="A16792" s="0" t="s">
        <v>17910</v>
      </c>
      <c r="B16792" s="0" t="n">
        <v>0.995079889841899</v>
      </c>
      <c r="C16792" s="0" t="n">
        <v>0.347473291122211</v>
      </c>
      <c r="D16792" s="0" t="n">
        <v>40.0962561956979</v>
      </c>
    </row>
    <row r="16793" customFormat="false" ht="15" hidden="false" customHeight="false" outlineLevel="0" collapsed="false">
      <c r="A16793" s="0" t="s">
        <v>17911</v>
      </c>
      <c r="B16793" s="0" t="n">
        <v>0.995130757541569</v>
      </c>
      <c r="C16793" s="0" t="n">
        <v>0.0891975766353359</v>
      </c>
      <c r="D16793" s="0" t="n">
        <v>137.201120350326</v>
      </c>
    </row>
    <row r="16794" customFormat="false" ht="15" hidden="false" customHeight="false" outlineLevel="0" collapsed="false">
      <c r="A16794" s="0" t="s">
        <v>17912</v>
      </c>
      <c r="B16794" s="0" t="n">
        <v>0.995304398625225</v>
      </c>
      <c r="C16794" s="0" t="n">
        <v>0.723202232224821</v>
      </c>
      <c r="D16794" s="0" t="n">
        <v>10.3036763715915</v>
      </c>
    </row>
    <row r="16795" customFormat="false" ht="15" hidden="false" customHeight="false" outlineLevel="0" collapsed="false">
      <c r="A16795" s="0" t="s">
        <v>17913</v>
      </c>
      <c r="B16795" s="0" t="n">
        <v>0.995318151408921</v>
      </c>
      <c r="C16795" s="0" t="s">
        <v>1205</v>
      </c>
      <c r="D16795" s="0" t="n">
        <v>0.872666189952627</v>
      </c>
    </row>
    <row r="16796" customFormat="false" ht="15" hidden="false" customHeight="false" outlineLevel="0" collapsed="false">
      <c r="A16796" s="0" t="s">
        <v>17914</v>
      </c>
      <c r="B16796" s="0" t="n">
        <v>0.995600882682502</v>
      </c>
      <c r="C16796" s="0" t="n">
        <v>0.730756865206688</v>
      </c>
      <c r="D16796" s="0" t="n">
        <v>5.29723009736311</v>
      </c>
    </row>
    <row r="16797" customFormat="false" ht="15" hidden="false" customHeight="false" outlineLevel="0" collapsed="false">
      <c r="A16797" s="0" t="s">
        <v>17915</v>
      </c>
      <c r="B16797" s="0" t="n">
        <v>0.995943436915315</v>
      </c>
      <c r="C16797" s="0" t="n">
        <v>0.171813497550411</v>
      </c>
      <c r="D16797" s="0" t="n">
        <v>33.2384424591871</v>
      </c>
    </row>
    <row r="16798" customFormat="false" ht="15" hidden="false" customHeight="false" outlineLevel="0" collapsed="false">
      <c r="A16798" s="0" t="s">
        <v>17916</v>
      </c>
      <c r="B16798" s="0" t="n">
        <v>0.995981399312449</v>
      </c>
      <c r="C16798" s="0" t="n">
        <v>-0.00285275270292417</v>
      </c>
      <c r="D16798" s="0" t="n">
        <v>98.2104499286413</v>
      </c>
    </row>
    <row r="16799" customFormat="false" ht="15" hidden="false" customHeight="false" outlineLevel="0" collapsed="false">
      <c r="A16799" s="0" t="s">
        <v>17917</v>
      </c>
      <c r="B16799" s="0" t="n">
        <v>0.996114252667073</v>
      </c>
      <c r="C16799" s="0" t="n">
        <v>0.0506563195303122</v>
      </c>
      <c r="D16799" s="0" t="n">
        <v>312.530236181847</v>
      </c>
    </row>
    <row r="16800" customFormat="false" ht="15" hidden="false" customHeight="false" outlineLevel="0" collapsed="false">
      <c r="A16800" s="0" t="s">
        <v>17918</v>
      </c>
      <c r="B16800" s="0" t="n">
        <v>0.996188602560691</v>
      </c>
      <c r="C16800" s="0" t="n">
        <v>0.344290348072708</v>
      </c>
      <c r="D16800" s="0" t="n">
        <v>39.3408034433591</v>
      </c>
    </row>
    <row r="16801" customFormat="false" ht="15" hidden="false" customHeight="false" outlineLevel="0" collapsed="false">
      <c r="A16801" s="0" t="s">
        <v>17919</v>
      </c>
      <c r="B16801" s="0" t="n">
        <v>0.996333470977918</v>
      </c>
      <c r="C16801" s="0" t="n">
        <v>0.0901609490525226</v>
      </c>
      <c r="D16801" s="0" t="n">
        <v>164.320772217224</v>
      </c>
    </row>
    <row r="16802" customFormat="false" ht="15" hidden="false" customHeight="false" outlineLevel="0" collapsed="false">
      <c r="A16802" s="0" t="s">
        <v>17920</v>
      </c>
      <c r="B16802" s="0" t="n">
        <v>0.996435388510964</v>
      </c>
      <c r="C16802" s="0" t="n">
        <v>0.0605057913826198</v>
      </c>
      <c r="D16802" s="0" t="n">
        <v>390.401053400878</v>
      </c>
    </row>
    <row r="16803" customFormat="false" ht="15" hidden="false" customHeight="false" outlineLevel="0" collapsed="false">
      <c r="A16803" s="0" t="s">
        <v>17921</v>
      </c>
      <c r="B16803" s="0" t="n">
        <v>0.996435388510964</v>
      </c>
      <c r="C16803" s="0" t="n">
        <v>0.0605057913826198</v>
      </c>
      <c r="D16803" s="0" t="n">
        <v>390.401053400878</v>
      </c>
    </row>
    <row r="16804" customFormat="false" ht="15" hidden="false" customHeight="false" outlineLevel="0" collapsed="false">
      <c r="A16804" s="0" t="s">
        <v>17922</v>
      </c>
      <c r="B16804" s="0" t="n">
        <v>0.996457894942294</v>
      </c>
      <c r="C16804" s="0" t="n">
        <v>0.121971733302752</v>
      </c>
      <c r="D16804" s="0" t="n">
        <v>83.5060136087167</v>
      </c>
    </row>
    <row r="16805" customFormat="false" ht="15" hidden="false" customHeight="false" outlineLevel="0" collapsed="false">
      <c r="A16805" s="0" t="s">
        <v>17923</v>
      </c>
      <c r="B16805" s="0" t="n">
        <v>0.996524352883234</v>
      </c>
      <c r="C16805" s="0" t="n">
        <v>-0.00361493169828662</v>
      </c>
      <c r="D16805" s="0" t="n">
        <v>124.256563236165</v>
      </c>
    </row>
    <row r="16806" customFormat="false" ht="15" hidden="false" customHeight="false" outlineLevel="0" collapsed="false">
      <c r="A16806" s="0" t="s">
        <v>17924</v>
      </c>
      <c r="B16806" s="0" t="n">
        <v>0.996612467937144</v>
      </c>
      <c r="C16806" s="0" t="n">
        <v>-0.248818308360414</v>
      </c>
      <c r="D16806" s="0" t="n">
        <v>27.2249913406133</v>
      </c>
    </row>
    <row r="16807" customFormat="false" ht="15" hidden="false" customHeight="false" outlineLevel="0" collapsed="false">
      <c r="A16807" s="0" t="s">
        <v>17925</v>
      </c>
      <c r="B16807" s="0" t="n">
        <v>0.99696135989928</v>
      </c>
      <c r="C16807" s="0" t="n">
        <v>0.0253448760622451</v>
      </c>
      <c r="D16807" s="0" t="n">
        <v>489.131381211052</v>
      </c>
    </row>
    <row r="16808" customFormat="false" ht="15" hidden="false" customHeight="false" outlineLevel="0" collapsed="false">
      <c r="A16808" s="0" t="s">
        <v>17926</v>
      </c>
      <c r="B16808" s="0" t="n">
        <v>0.997201610615855</v>
      </c>
      <c r="C16808" s="0" t="n">
        <v>0.138216207201599</v>
      </c>
      <c r="D16808" s="0" t="n">
        <v>123.965601543193</v>
      </c>
    </row>
    <row r="16809" customFormat="false" ht="15" hidden="false" customHeight="false" outlineLevel="0" collapsed="false">
      <c r="A16809" s="0" t="s">
        <v>17927</v>
      </c>
      <c r="B16809" s="0" t="n">
        <v>0.997258331801617</v>
      </c>
      <c r="C16809" s="0" t="n">
        <v>0.0063446007032214</v>
      </c>
      <c r="D16809" s="0" t="n">
        <v>138.188261089171</v>
      </c>
    </row>
    <row r="16810" customFormat="false" ht="15" hidden="false" customHeight="false" outlineLevel="0" collapsed="false">
      <c r="A16810" s="0" t="s">
        <v>17928</v>
      </c>
      <c r="B16810" s="0" t="n">
        <v>0.997496960341351</v>
      </c>
      <c r="C16810" s="0" t="n">
        <v>0.0112417085060492</v>
      </c>
      <c r="D16810" s="0" t="n">
        <v>299.624614534487</v>
      </c>
    </row>
    <row r="16811" customFormat="false" ht="15" hidden="false" customHeight="false" outlineLevel="0" collapsed="false">
      <c r="A16811" s="0" t="s">
        <v>17929</v>
      </c>
      <c r="B16811" s="0" t="n">
        <v>0.997798588854503</v>
      </c>
      <c r="C16811" s="0" t="n">
        <v>0.516230838415992</v>
      </c>
      <c r="D16811" s="0" t="n">
        <v>7.73106882334168</v>
      </c>
    </row>
    <row r="16812" customFormat="false" ht="15" hidden="false" customHeight="false" outlineLevel="0" collapsed="false">
      <c r="A16812" s="0" t="s">
        <v>17930</v>
      </c>
      <c r="B16812" s="0" t="n">
        <v>0.998028003645078</v>
      </c>
      <c r="C16812" s="0" t="n">
        <v>-0.0497966057085788</v>
      </c>
      <c r="D16812" s="0" t="n">
        <v>6904.58691222228</v>
      </c>
    </row>
    <row r="16813" customFormat="false" ht="15" hidden="false" customHeight="false" outlineLevel="0" collapsed="false">
      <c r="A16813" s="0" t="s">
        <v>17931</v>
      </c>
      <c r="B16813" s="0" t="n">
        <v>0.998028003645078</v>
      </c>
      <c r="C16813" s="0" t="n">
        <v>-0.0497966057085788</v>
      </c>
      <c r="D16813" s="0" t="n">
        <v>6904.58691222228</v>
      </c>
    </row>
    <row r="16814" customFormat="false" ht="15" hidden="false" customHeight="false" outlineLevel="0" collapsed="false">
      <c r="A16814" s="0" t="s">
        <v>17932</v>
      </c>
      <c r="B16814" s="0" t="n">
        <v>0.998059810182289</v>
      </c>
      <c r="C16814" s="0" t="n">
        <v>0.0200818139076142</v>
      </c>
      <c r="D16814" s="0" t="n">
        <v>91.0699320700427</v>
      </c>
    </row>
    <row r="16815" customFormat="false" ht="15" hidden="false" customHeight="false" outlineLevel="0" collapsed="false">
      <c r="A16815" s="0" t="s">
        <v>17933</v>
      </c>
      <c r="B16815" s="0" t="n">
        <v>0.998125857455792</v>
      </c>
      <c r="C16815" s="0" t="n">
        <v>0.261284845309128</v>
      </c>
      <c r="D16815" s="0" t="n">
        <v>34.7732026579136</v>
      </c>
    </row>
    <row r="16816" customFormat="false" ht="15" hidden="false" customHeight="false" outlineLevel="0" collapsed="false">
      <c r="A16816" s="0" t="s">
        <v>17934</v>
      </c>
      <c r="B16816" s="0" t="n">
        <v>0.998125857455792</v>
      </c>
      <c r="C16816" s="0" t="n">
        <v>0.261284845309128</v>
      </c>
      <c r="D16816" s="0" t="n">
        <v>34.7732026579136</v>
      </c>
    </row>
    <row r="16817" customFormat="false" ht="15" hidden="false" customHeight="false" outlineLevel="0" collapsed="false">
      <c r="A16817" s="0" t="s">
        <v>17935</v>
      </c>
      <c r="B16817" s="0" t="n">
        <v>0.998245601466551</v>
      </c>
      <c r="C16817" s="0" t="n">
        <v>1.66342544991748</v>
      </c>
      <c r="D16817" s="0" t="n">
        <v>1.71016527622823</v>
      </c>
    </row>
    <row r="16818" customFormat="false" ht="15" hidden="false" customHeight="false" outlineLevel="0" collapsed="false">
      <c r="A16818" s="0" t="s">
        <v>17936</v>
      </c>
      <c r="B16818" s="0" t="n">
        <v>0.998255359182867</v>
      </c>
      <c r="C16818" s="0" t="n">
        <v>0.69477200524765</v>
      </c>
      <c r="D16818" s="0" t="n">
        <v>7.33093567787308</v>
      </c>
    </row>
    <row r="16819" customFormat="false" ht="15" hidden="false" customHeight="false" outlineLevel="0" collapsed="false">
      <c r="A16819" s="0" t="s">
        <v>17937</v>
      </c>
      <c r="B16819" s="0" t="n">
        <v>0.998355360372516</v>
      </c>
      <c r="C16819" s="0" t="n">
        <v>-0.0675558099431613</v>
      </c>
      <c r="D16819" s="0" t="n">
        <v>823.262424018819</v>
      </c>
    </row>
    <row r="16820" customFormat="false" ht="15" hidden="false" customHeight="false" outlineLevel="0" collapsed="false">
      <c r="A16820" s="0" t="s">
        <v>17938</v>
      </c>
      <c r="B16820" s="0" t="n">
        <v>0.99856167091799</v>
      </c>
      <c r="C16820" s="0" t="n">
        <v>0.081243063560584</v>
      </c>
      <c r="D16820" s="0" t="n">
        <v>2.37097862373325</v>
      </c>
    </row>
    <row r="16821" customFormat="false" ht="15" hidden="false" customHeight="false" outlineLevel="0" collapsed="false">
      <c r="A16821" s="0" t="s">
        <v>17939</v>
      </c>
      <c r="B16821" s="0" t="n">
        <v>0.998632962229731</v>
      </c>
      <c r="C16821" s="0" t="n">
        <v>-0.0952663351240898</v>
      </c>
      <c r="D16821" s="0" t="n">
        <v>484.502305649233</v>
      </c>
    </row>
    <row r="16822" customFormat="false" ht="15" hidden="false" customHeight="false" outlineLevel="0" collapsed="false">
      <c r="A16822" s="0" t="s">
        <v>17940</v>
      </c>
      <c r="B16822" s="0" t="n">
        <v>0.998796302842887</v>
      </c>
      <c r="C16822" s="0" t="n">
        <v>0.05085060115499</v>
      </c>
      <c r="D16822" s="0" t="n">
        <v>116.073835065207</v>
      </c>
    </row>
    <row r="16823" customFormat="false" ht="15" hidden="false" customHeight="false" outlineLevel="0" collapsed="false">
      <c r="A16823" s="0" t="s">
        <v>17941</v>
      </c>
      <c r="B16823" s="0" t="n">
        <v>0.999087215523614</v>
      </c>
      <c r="C16823" s="0" t="n">
        <v>-0.0270385800171605</v>
      </c>
      <c r="D16823" s="0" t="n">
        <v>508.659433384447</v>
      </c>
    </row>
    <row r="16824" customFormat="false" ht="15" hidden="false" customHeight="false" outlineLevel="0" collapsed="false">
      <c r="A16824" s="0" t="s">
        <v>17942</v>
      </c>
      <c r="B16824" s="0" t="n">
        <v>0.999101942430779</v>
      </c>
      <c r="C16824" s="0" t="n">
        <v>0.0724577499453887</v>
      </c>
      <c r="D16824" s="0" t="n">
        <v>436.584792589723</v>
      </c>
    </row>
    <row r="16825" customFormat="false" ht="15" hidden="false" customHeight="false" outlineLevel="0" collapsed="false">
      <c r="A16825" s="0" t="s">
        <v>17943</v>
      </c>
      <c r="B16825" s="0" t="n">
        <v>0.999357787909507</v>
      </c>
      <c r="C16825" s="0" t="n">
        <v>0.461406455877058</v>
      </c>
      <c r="D16825" s="0" t="n">
        <v>3.94252784063573</v>
      </c>
    </row>
    <row r="16826" customFormat="false" ht="15" hidden="false" customHeight="false" outlineLevel="0" collapsed="false">
      <c r="A16826" s="0" t="s">
        <v>17944</v>
      </c>
      <c r="B16826" s="0" t="n">
        <v>0.999445632371381</v>
      </c>
      <c r="C16826" s="0" t="n">
        <v>-0.0263134925870597</v>
      </c>
      <c r="D16826" s="0" t="n">
        <v>61.5686929110915</v>
      </c>
    </row>
    <row r="16827" customFormat="false" ht="15" hidden="false" customHeight="false" outlineLevel="0" collapsed="false">
      <c r="A16827" s="0" t="s">
        <v>17945</v>
      </c>
      <c r="B16827" s="0" t="n">
        <v>0.999642275518165</v>
      </c>
      <c r="C16827" s="0" t="s">
        <v>1205</v>
      </c>
      <c r="D16827" s="0" t="n">
        <v>1.09245319470237</v>
      </c>
    </row>
    <row r="16828" customFormat="false" ht="15" hidden="false" customHeight="false" outlineLevel="0" collapsed="false">
      <c r="A16828" s="0" t="s">
        <v>17946</v>
      </c>
      <c r="B16828" s="0" t="n">
        <v>0.999722470743624</v>
      </c>
      <c r="C16828" s="0" t="n">
        <v>0.370367784714776</v>
      </c>
      <c r="D16828" s="0" t="n">
        <v>7.13158753963126</v>
      </c>
    </row>
    <row r="16829" customFormat="false" ht="15" hidden="false" customHeight="false" outlineLevel="0" collapsed="false">
      <c r="A16829" s="0" t="s">
        <v>17947</v>
      </c>
      <c r="B16829" s="0" t="n">
        <v>0.999817819498399</v>
      </c>
      <c r="C16829" s="0" t="n">
        <v>0.0891705783893181</v>
      </c>
      <c r="D16829" s="0" t="n">
        <v>395.842768688065</v>
      </c>
    </row>
    <row r="16830" customFormat="false" ht="15" hidden="false" customHeight="false" outlineLevel="0" collapsed="false">
      <c r="A16830" s="0" t="s">
        <v>17948</v>
      </c>
      <c r="B16830" s="0" t="n">
        <v>0.999866619054527</v>
      </c>
      <c r="C16830" s="0" t="n">
        <v>0.105728764418472</v>
      </c>
      <c r="D16830" s="0" t="n">
        <v>118.455373688215</v>
      </c>
    </row>
    <row r="16831" customFormat="false" ht="15" hidden="false" customHeight="false" outlineLevel="0" collapsed="false">
      <c r="A16831" s="0" t="s">
        <v>17949</v>
      </c>
      <c r="B16831" s="0" t="n">
        <v>0.999881964356252</v>
      </c>
      <c r="C16831" s="0" t="n">
        <v>0.106736265406183</v>
      </c>
      <c r="D16831" s="0" t="n">
        <v>113.5384889607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17950</v>
      </c>
    </row>
    <row r="2" customFormat="false" ht="15" hidden="false" customHeight="false" outlineLevel="0" collapsed="false">
      <c r="A2" s="0" t="s">
        <v>1116</v>
      </c>
      <c r="B2" s="0" t="s">
        <v>1117</v>
      </c>
      <c r="C2" s="0" t="s">
        <v>1118</v>
      </c>
      <c r="D2" s="0" t="s">
        <v>1119</v>
      </c>
    </row>
    <row r="3" customFormat="false" ht="15" hidden="false" customHeight="false" outlineLevel="0" collapsed="false">
      <c r="A3" s="0" t="s">
        <v>17951</v>
      </c>
      <c r="B3" s="11" t="n">
        <v>8.83299961046411E-034</v>
      </c>
      <c r="C3" s="0" t="n">
        <v>3.11682</v>
      </c>
      <c r="D3" s="0" t="n">
        <v>17.0747128205128</v>
      </c>
    </row>
    <row r="4" customFormat="false" ht="15" hidden="false" customHeight="false" outlineLevel="0" collapsed="false">
      <c r="A4" s="0" t="s">
        <v>17952</v>
      </c>
      <c r="B4" s="11" t="n">
        <v>8.83299961046411E-034</v>
      </c>
      <c r="C4" s="0" t="n">
        <v>3.11682</v>
      </c>
      <c r="D4" s="0" t="n">
        <v>17.0747128205128</v>
      </c>
    </row>
    <row r="5" customFormat="false" ht="15" hidden="false" customHeight="false" outlineLevel="0" collapsed="false">
      <c r="A5" s="0" t="s">
        <v>17953</v>
      </c>
      <c r="B5" s="11" t="n">
        <v>8.83299961046411E-034</v>
      </c>
      <c r="C5" s="0" t="n">
        <v>3.11682</v>
      </c>
      <c r="D5" s="0" t="n">
        <v>17.0747128205128</v>
      </c>
    </row>
    <row r="6" customFormat="false" ht="15" hidden="false" customHeight="false" outlineLevel="0" collapsed="false">
      <c r="A6" s="0" t="s">
        <v>17954</v>
      </c>
      <c r="B6" s="11" t="n">
        <v>8.83299961046411E-034</v>
      </c>
      <c r="C6" s="0" t="n">
        <v>3.11682</v>
      </c>
      <c r="D6" s="0" t="n">
        <v>17.0747128205128</v>
      </c>
    </row>
    <row r="7" customFormat="false" ht="15" hidden="false" customHeight="false" outlineLevel="0" collapsed="false">
      <c r="A7" s="0" t="s">
        <v>17955</v>
      </c>
      <c r="B7" s="11" t="n">
        <v>5.92712833899837E-031</v>
      </c>
      <c r="C7" s="0" t="n">
        <v>2.50968</v>
      </c>
      <c r="D7" s="0" t="n">
        <v>16.0052487179487</v>
      </c>
    </row>
    <row r="8" customFormat="false" ht="15" hidden="false" customHeight="false" outlineLevel="0" collapsed="false">
      <c r="A8" s="0" t="s">
        <v>17956</v>
      </c>
      <c r="B8" s="11" t="n">
        <v>5.92712833899837E-031</v>
      </c>
      <c r="C8" s="0" t="n">
        <v>2.50968</v>
      </c>
      <c r="D8" s="0" t="n">
        <v>16.0052487179487</v>
      </c>
    </row>
    <row r="9" customFormat="false" ht="15" hidden="false" customHeight="false" outlineLevel="0" collapsed="false">
      <c r="A9" s="0" t="s">
        <v>17957</v>
      </c>
      <c r="B9" s="11" t="n">
        <v>5.92712833899837E-031</v>
      </c>
      <c r="C9" s="0" t="n">
        <v>2.50968</v>
      </c>
      <c r="D9" s="0" t="n">
        <v>16.0052487179487</v>
      </c>
    </row>
    <row r="10" customFormat="false" ht="15" hidden="false" customHeight="false" outlineLevel="0" collapsed="false">
      <c r="A10" s="0" t="s">
        <v>17958</v>
      </c>
      <c r="B10" s="11" t="n">
        <v>5.92712833899837E-031</v>
      </c>
      <c r="C10" s="0" t="n">
        <v>2.50968</v>
      </c>
      <c r="D10" s="0" t="n">
        <v>16.0052487179487</v>
      </c>
    </row>
    <row r="11" customFormat="false" ht="15" hidden="false" customHeight="false" outlineLevel="0" collapsed="false">
      <c r="A11" s="0" t="s">
        <v>17959</v>
      </c>
      <c r="B11" s="11" t="n">
        <v>9.25964374521351E-025</v>
      </c>
      <c r="C11" s="0" t="n">
        <v>1.80138</v>
      </c>
      <c r="D11" s="0" t="n">
        <v>12.5514179487179</v>
      </c>
    </row>
    <row r="12" customFormat="false" ht="15" hidden="false" customHeight="false" outlineLevel="0" collapsed="false">
      <c r="A12" s="0" t="s">
        <v>17960</v>
      </c>
      <c r="B12" s="11" t="n">
        <v>1.52629881880762E-020</v>
      </c>
      <c r="C12" s="0" t="n">
        <v>2.24993999999999</v>
      </c>
      <c r="D12" s="0" t="n">
        <v>14.4046692307692</v>
      </c>
    </row>
    <row r="13" customFormat="false" ht="15" hidden="false" customHeight="false" outlineLevel="0" collapsed="false">
      <c r="A13" s="0" t="s">
        <v>17961</v>
      </c>
      <c r="B13" s="11" t="n">
        <v>1.52629881880762E-020</v>
      </c>
      <c r="C13" s="0" t="n">
        <v>2.24993999999999</v>
      </c>
      <c r="D13" s="0" t="n">
        <v>14.4046692307692</v>
      </c>
    </row>
    <row r="14" customFormat="false" ht="15" hidden="false" customHeight="false" outlineLevel="0" collapsed="false">
      <c r="A14" s="0" t="s">
        <v>17962</v>
      </c>
      <c r="B14" s="11" t="n">
        <v>1.52629881880762E-020</v>
      </c>
      <c r="C14" s="0" t="n">
        <v>2.24993999999999</v>
      </c>
      <c r="D14" s="0" t="n">
        <v>14.4046692307692</v>
      </c>
    </row>
    <row r="15" customFormat="false" ht="15" hidden="false" customHeight="false" outlineLevel="0" collapsed="false">
      <c r="A15" s="0" t="s">
        <v>17963</v>
      </c>
      <c r="B15" s="11" t="n">
        <v>2.32630069780191E-019</v>
      </c>
      <c r="C15" s="0" t="n">
        <v>1.4458</v>
      </c>
      <c r="D15" s="0" t="n">
        <v>11.6536487179487</v>
      </c>
    </row>
    <row r="16" customFormat="false" ht="15" hidden="false" customHeight="false" outlineLevel="0" collapsed="false">
      <c r="A16" s="0" t="s">
        <v>17964</v>
      </c>
      <c r="B16" s="11" t="n">
        <v>2.67335390099527E-019</v>
      </c>
      <c r="C16" s="0" t="n">
        <v>1.71432</v>
      </c>
      <c r="D16" s="0" t="n">
        <v>15.5304282051282</v>
      </c>
    </row>
    <row r="17" customFormat="false" ht="15" hidden="false" customHeight="false" outlineLevel="0" collapsed="false">
      <c r="A17" s="0" t="s">
        <v>17965</v>
      </c>
      <c r="B17" s="11" t="n">
        <v>2.67335390099527E-019</v>
      </c>
      <c r="C17" s="0" t="n">
        <v>1.71432</v>
      </c>
      <c r="D17" s="0" t="n">
        <v>15.5304282051282</v>
      </c>
    </row>
    <row r="18" customFormat="false" ht="15" hidden="false" customHeight="false" outlineLevel="0" collapsed="false">
      <c r="A18" s="0" t="s">
        <v>17966</v>
      </c>
      <c r="B18" s="11" t="n">
        <v>3.16212490322783E-019</v>
      </c>
      <c r="C18" s="0" t="n">
        <v>1.41142</v>
      </c>
      <c r="D18" s="0" t="n">
        <v>12.8276641025641</v>
      </c>
    </row>
    <row r="19" customFormat="false" ht="15" hidden="false" customHeight="false" outlineLevel="0" collapsed="false">
      <c r="A19" s="0" t="s">
        <v>17967</v>
      </c>
      <c r="B19" s="11" t="n">
        <v>5.24331659279865E-019</v>
      </c>
      <c r="C19" s="0" t="n">
        <v>-1.39594000000001</v>
      </c>
      <c r="D19" s="0" t="n">
        <v>15.7708769230769</v>
      </c>
    </row>
    <row r="20" customFormat="false" ht="15" hidden="false" customHeight="false" outlineLevel="0" collapsed="false">
      <c r="A20" s="0" t="s">
        <v>17968</v>
      </c>
      <c r="B20" s="11" t="n">
        <v>2.12881534724701E-017</v>
      </c>
      <c r="C20" s="0" t="n">
        <v>2.14532</v>
      </c>
      <c r="D20" s="0" t="n">
        <v>12.8634358974359</v>
      </c>
    </row>
    <row r="21" customFormat="false" ht="15" hidden="false" customHeight="false" outlineLevel="0" collapsed="false">
      <c r="A21" s="0" t="s">
        <v>17969</v>
      </c>
      <c r="B21" s="11" t="n">
        <v>4.23717034694346E-015</v>
      </c>
      <c r="C21" s="0" t="n">
        <v>0.651019999999999</v>
      </c>
      <c r="D21" s="0" t="n">
        <v>17.2056897435897</v>
      </c>
    </row>
    <row r="22" customFormat="false" ht="15" hidden="false" customHeight="false" outlineLevel="0" collapsed="false">
      <c r="A22" s="0" t="s">
        <v>17970</v>
      </c>
      <c r="B22" s="11" t="n">
        <v>2.87953197341486E-013</v>
      </c>
      <c r="C22" s="0" t="n">
        <v>-1.22814</v>
      </c>
      <c r="D22" s="0" t="n">
        <v>13.1825692307692</v>
      </c>
    </row>
    <row r="23" customFormat="false" ht="15" hidden="false" customHeight="false" outlineLevel="0" collapsed="false">
      <c r="A23" s="0" t="s">
        <v>17971</v>
      </c>
      <c r="B23" s="11" t="n">
        <v>2.97999121303847E-013</v>
      </c>
      <c r="C23" s="0" t="n">
        <v>0.695440000000003</v>
      </c>
      <c r="D23" s="0" t="n">
        <v>13.6160564102564</v>
      </c>
    </row>
    <row r="24" customFormat="false" ht="15" hidden="false" customHeight="false" outlineLevel="0" collapsed="false">
      <c r="A24" s="0" t="s">
        <v>17972</v>
      </c>
      <c r="B24" s="11" t="n">
        <v>2.97999121303847E-013</v>
      </c>
      <c r="C24" s="0" t="n">
        <v>0.695440000000003</v>
      </c>
      <c r="D24" s="0" t="n">
        <v>13.6160564102564</v>
      </c>
    </row>
    <row r="25" customFormat="false" ht="15" hidden="false" customHeight="false" outlineLevel="0" collapsed="false">
      <c r="A25" s="0" t="s">
        <v>17973</v>
      </c>
      <c r="B25" s="11" t="n">
        <v>2.97999121303847E-013</v>
      </c>
      <c r="C25" s="0" t="n">
        <v>0.695440000000003</v>
      </c>
      <c r="D25" s="0" t="n">
        <v>13.6160564102564</v>
      </c>
    </row>
    <row r="26" customFormat="false" ht="15" hidden="false" customHeight="false" outlineLevel="0" collapsed="false">
      <c r="A26" s="0" t="s">
        <v>17974</v>
      </c>
      <c r="B26" s="11" t="n">
        <v>2.97999121303847E-013</v>
      </c>
      <c r="C26" s="0" t="n">
        <v>0.695440000000003</v>
      </c>
      <c r="D26" s="0" t="n">
        <v>13.6160564102564</v>
      </c>
    </row>
    <row r="27" customFormat="false" ht="15" hidden="false" customHeight="false" outlineLevel="0" collapsed="false">
      <c r="A27" s="0" t="s">
        <v>17975</v>
      </c>
      <c r="B27" s="11" t="n">
        <v>2.97999121303847E-013</v>
      </c>
      <c r="C27" s="0" t="n">
        <v>0.695440000000003</v>
      </c>
      <c r="D27" s="0" t="n">
        <v>13.6160564102564</v>
      </c>
    </row>
    <row r="28" customFormat="false" ht="15" hidden="false" customHeight="false" outlineLevel="0" collapsed="false">
      <c r="A28" s="0" t="s">
        <v>17976</v>
      </c>
      <c r="B28" s="11" t="n">
        <v>4.38760671514591E-013</v>
      </c>
      <c r="C28" s="0" t="n">
        <v>0.735439999999997</v>
      </c>
      <c r="D28" s="0" t="n">
        <v>16.4252846153846</v>
      </c>
    </row>
    <row r="29" customFormat="false" ht="15" hidden="false" customHeight="false" outlineLevel="0" collapsed="false">
      <c r="A29" s="0" t="s">
        <v>17977</v>
      </c>
      <c r="B29" s="11" t="n">
        <v>4.38760671514591E-013</v>
      </c>
      <c r="C29" s="0" t="n">
        <v>0.735439999999997</v>
      </c>
      <c r="D29" s="0" t="n">
        <v>16.4252846153846</v>
      </c>
    </row>
    <row r="30" customFormat="false" ht="15" hidden="false" customHeight="false" outlineLevel="0" collapsed="false">
      <c r="A30" s="0" t="s">
        <v>17978</v>
      </c>
      <c r="B30" s="11" t="n">
        <v>4.38760671514591E-013</v>
      </c>
      <c r="C30" s="0" t="n">
        <v>0.735439999999997</v>
      </c>
      <c r="D30" s="0" t="n">
        <v>16.4252846153846</v>
      </c>
    </row>
    <row r="31" customFormat="false" ht="15" hidden="false" customHeight="false" outlineLevel="0" collapsed="false">
      <c r="A31" s="0" t="s">
        <v>17979</v>
      </c>
      <c r="B31" s="11" t="n">
        <v>6.60360254334681E-013</v>
      </c>
      <c r="C31" s="0" t="n">
        <v>0.653419999999999</v>
      </c>
      <c r="D31" s="0" t="n">
        <v>15.2340076923077</v>
      </c>
    </row>
    <row r="32" customFormat="false" ht="15" hidden="false" customHeight="false" outlineLevel="0" collapsed="false">
      <c r="A32" s="0" t="s">
        <v>17980</v>
      </c>
      <c r="B32" s="11" t="n">
        <v>6.60360254334681E-013</v>
      </c>
      <c r="C32" s="0" t="n">
        <v>0.653419999999999</v>
      </c>
      <c r="D32" s="0" t="n">
        <v>15.2340076923077</v>
      </c>
    </row>
    <row r="33" customFormat="false" ht="15" hidden="false" customHeight="false" outlineLevel="0" collapsed="false">
      <c r="A33" s="0" t="s">
        <v>17981</v>
      </c>
      <c r="B33" s="11" t="n">
        <v>2.18218300011154E-012</v>
      </c>
      <c r="C33" s="0" t="n">
        <v>-1.07576</v>
      </c>
      <c r="D33" s="0" t="n">
        <v>13.4487435897436</v>
      </c>
    </row>
    <row r="34" customFormat="false" ht="15" hidden="false" customHeight="false" outlineLevel="0" collapsed="false">
      <c r="A34" s="0" t="s">
        <v>17982</v>
      </c>
      <c r="B34" s="11" t="n">
        <v>2.18218300011154E-012</v>
      </c>
      <c r="C34" s="0" t="n">
        <v>-1.07576</v>
      </c>
      <c r="D34" s="0" t="n">
        <v>13.4487435897436</v>
      </c>
    </row>
    <row r="35" customFormat="false" ht="15" hidden="false" customHeight="false" outlineLevel="0" collapsed="false">
      <c r="A35" s="0" t="s">
        <v>17983</v>
      </c>
      <c r="B35" s="11" t="n">
        <v>3.8781864060383E-012</v>
      </c>
      <c r="C35" s="0" t="n">
        <v>-0.577920000000006</v>
      </c>
      <c r="D35" s="0" t="n">
        <v>16.2814051282051</v>
      </c>
    </row>
    <row r="36" customFormat="false" ht="15" hidden="false" customHeight="false" outlineLevel="0" collapsed="false">
      <c r="A36" s="0" t="s">
        <v>17984</v>
      </c>
      <c r="B36" s="11" t="n">
        <v>3.8781864060383E-012</v>
      </c>
      <c r="C36" s="0" t="n">
        <v>-0.577920000000006</v>
      </c>
      <c r="D36" s="0" t="n">
        <v>16.2814051282051</v>
      </c>
    </row>
    <row r="37" customFormat="false" ht="15" hidden="false" customHeight="false" outlineLevel="0" collapsed="false">
      <c r="A37" s="0" t="s">
        <v>17985</v>
      </c>
      <c r="B37" s="11" t="n">
        <v>3.8781864060383E-012</v>
      </c>
      <c r="C37" s="0" t="n">
        <v>0.936319999999998</v>
      </c>
      <c r="D37" s="0" t="n">
        <v>10.9323153846154</v>
      </c>
    </row>
    <row r="38" customFormat="false" ht="15" hidden="false" customHeight="false" outlineLevel="0" collapsed="false">
      <c r="A38" s="0" t="s">
        <v>17986</v>
      </c>
      <c r="B38" s="11" t="n">
        <v>2.20731310667791E-011</v>
      </c>
      <c r="C38" s="0" t="n">
        <v>1.51774</v>
      </c>
      <c r="D38" s="0" t="n">
        <v>9.70391282051282</v>
      </c>
    </row>
    <row r="39" customFormat="false" ht="15" hidden="false" customHeight="false" outlineLevel="0" collapsed="false">
      <c r="A39" s="0" t="s">
        <v>17987</v>
      </c>
      <c r="B39" s="11" t="n">
        <v>2.20731310667791E-011</v>
      </c>
      <c r="C39" s="0" t="n">
        <v>1.51774</v>
      </c>
      <c r="D39" s="0" t="n">
        <v>9.70391282051282</v>
      </c>
    </row>
    <row r="40" customFormat="false" ht="15" hidden="false" customHeight="false" outlineLevel="0" collapsed="false">
      <c r="A40" s="0" t="s">
        <v>17988</v>
      </c>
      <c r="B40" s="11" t="n">
        <v>2.41028768895773E-011</v>
      </c>
      <c r="C40" s="0" t="n">
        <v>-0.824260000000006</v>
      </c>
      <c r="D40" s="0" t="n">
        <v>16.5078307692308</v>
      </c>
    </row>
    <row r="41" customFormat="false" ht="15" hidden="false" customHeight="false" outlineLevel="0" collapsed="false">
      <c r="A41" s="0" t="s">
        <v>17989</v>
      </c>
      <c r="B41" s="11" t="n">
        <v>2.41028768895773E-011</v>
      </c>
      <c r="C41" s="0" t="n">
        <v>-0.824260000000006</v>
      </c>
      <c r="D41" s="0" t="n">
        <v>16.5078307692308</v>
      </c>
    </row>
    <row r="42" customFormat="false" ht="15" hidden="false" customHeight="false" outlineLevel="0" collapsed="false">
      <c r="A42" s="0" t="s">
        <v>17990</v>
      </c>
      <c r="B42" s="11" t="n">
        <v>2.41028768895773E-011</v>
      </c>
      <c r="C42" s="0" t="n">
        <v>-0.824260000000006</v>
      </c>
      <c r="D42" s="0" t="n">
        <v>16.5078307692308</v>
      </c>
    </row>
    <row r="43" customFormat="false" ht="15" hidden="false" customHeight="false" outlineLevel="0" collapsed="false">
      <c r="A43" s="0" t="s">
        <v>17991</v>
      </c>
      <c r="B43" s="11" t="n">
        <v>4.16818859784737E-011</v>
      </c>
      <c r="C43" s="0" t="n">
        <v>1.03466</v>
      </c>
      <c r="D43" s="0" t="n">
        <v>14.2934615384615</v>
      </c>
    </row>
    <row r="44" customFormat="false" ht="15" hidden="false" customHeight="false" outlineLevel="0" collapsed="false">
      <c r="A44" s="0" t="s">
        <v>17992</v>
      </c>
      <c r="B44" s="11" t="n">
        <v>4.16818859784737E-011</v>
      </c>
      <c r="C44" s="0" t="n">
        <v>1.03466</v>
      </c>
      <c r="D44" s="0" t="n">
        <v>14.2934615384615</v>
      </c>
    </row>
    <row r="45" customFormat="false" ht="15" hidden="false" customHeight="false" outlineLevel="0" collapsed="false">
      <c r="A45" s="0" t="s">
        <v>17993</v>
      </c>
      <c r="B45" s="11" t="n">
        <v>4.16818859784737E-011</v>
      </c>
      <c r="C45" s="0" t="n">
        <v>1.03466</v>
      </c>
      <c r="D45" s="0" t="n">
        <v>14.2934615384615</v>
      </c>
    </row>
    <row r="46" customFormat="false" ht="15" hidden="false" customHeight="false" outlineLevel="0" collapsed="false">
      <c r="A46" s="0" t="s">
        <v>17994</v>
      </c>
      <c r="B46" s="11" t="n">
        <v>5.14516834009991E-011</v>
      </c>
      <c r="C46" s="0" t="n">
        <v>-1.86136</v>
      </c>
      <c r="D46" s="0" t="n">
        <v>9.90180512820513</v>
      </c>
    </row>
    <row r="47" customFormat="false" ht="15" hidden="false" customHeight="false" outlineLevel="0" collapsed="false">
      <c r="A47" s="0" t="s">
        <v>17995</v>
      </c>
      <c r="B47" s="11" t="n">
        <v>1.20783006610676E-010</v>
      </c>
      <c r="C47" s="0" t="n">
        <v>-0.549039999999998</v>
      </c>
      <c r="D47" s="0" t="n">
        <v>19.7019692307692</v>
      </c>
    </row>
    <row r="48" customFormat="false" ht="15" hidden="false" customHeight="false" outlineLevel="0" collapsed="false">
      <c r="A48" s="0" t="s">
        <v>17996</v>
      </c>
      <c r="B48" s="11" t="n">
        <v>1.20783006610676E-010</v>
      </c>
      <c r="C48" s="0" t="n">
        <v>-0.549039999999998</v>
      </c>
      <c r="D48" s="0" t="n">
        <v>19.7019692307692</v>
      </c>
    </row>
    <row r="49" customFormat="false" ht="15" hidden="false" customHeight="false" outlineLevel="0" collapsed="false">
      <c r="A49" s="0" t="s">
        <v>17997</v>
      </c>
      <c r="B49" s="11" t="n">
        <v>1.20783006610676E-010</v>
      </c>
      <c r="C49" s="0" t="n">
        <v>-0.549039999999998</v>
      </c>
      <c r="D49" s="0" t="n">
        <v>19.7019692307692</v>
      </c>
    </row>
    <row r="50" customFormat="false" ht="15" hidden="false" customHeight="false" outlineLevel="0" collapsed="false">
      <c r="A50" s="0" t="s">
        <v>17998</v>
      </c>
      <c r="B50" s="11" t="n">
        <v>1.20783006610676E-010</v>
      </c>
      <c r="C50" s="0" t="n">
        <v>-0.549039999999998</v>
      </c>
      <c r="D50" s="0" t="n">
        <v>19.7019692307692</v>
      </c>
    </row>
    <row r="51" customFormat="false" ht="15" hidden="false" customHeight="false" outlineLevel="0" collapsed="false">
      <c r="A51" s="0" t="s">
        <v>17999</v>
      </c>
      <c r="B51" s="11" t="n">
        <v>1.20783006610676E-010</v>
      </c>
      <c r="C51" s="0" t="n">
        <v>-0.549039999999998</v>
      </c>
      <c r="D51" s="0" t="n">
        <v>19.7019692307692</v>
      </c>
    </row>
    <row r="52" customFormat="false" ht="15" hidden="false" customHeight="false" outlineLevel="0" collapsed="false">
      <c r="A52" s="0" t="s">
        <v>18000</v>
      </c>
      <c r="B52" s="11" t="n">
        <v>1.20783006610676E-010</v>
      </c>
      <c r="C52" s="0" t="n">
        <v>-0.549039999999998</v>
      </c>
      <c r="D52" s="0" t="n">
        <v>19.7019692307692</v>
      </c>
    </row>
    <row r="53" customFormat="false" ht="15" hidden="false" customHeight="false" outlineLevel="0" collapsed="false">
      <c r="A53" s="0" t="s">
        <v>18001</v>
      </c>
      <c r="B53" s="11" t="n">
        <v>1.54088466764546E-010</v>
      </c>
      <c r="C53" s="0" t="n">
        <v>-0.510299999999997</v>
      </c>
      <c r="D53" s="0" t="n">
        <v>16.3709820512821</v>
      </c>
    </row>
    <row r="54" customFormat="false" ht="15" hidden="false" customHeight="false" outlineLevel="0" collapsed="false">
      <c r="A54" s="0" t="s">
        <v>18002</v>
      </c>
      <c r="B54" s="11" t="n">
        <v>1.54088466764546E-010</v>
      </c>
      <c r="C54" s="0" t="n">
        <v>-0.510299999999997</v>
      </c>
      <c r="D54" s="0" t="n">
        <v>16.3709820512821</v>
      </c>
    </row>
    <row r="55" customFormat="false" ht="15" hidden="false" customHeight="false" outlineLevel="0" collapsed="false">
      <c r="A55" s="0" t="s">
        <v>18003</v>
      </c>
      <c r="B55" s="11" t="n">
        <v>1.54088466764546E-010</v>
      </c>
      <c r="C55" s="0" t="n">
        <v>-0.510299999999997</v>
      </c>
      <c r="D55" s="0" t="n">
        <v>16.3709820512821</v>
      </c>
    </row>
    <row r="56" customFormat="false" ht="15" hidden="false" customHeight="false" outlineLevel="0" collapsed="false">
      <c r="A56" s="0" t="s">
        <v>18004</v>
      </c>
      <c r="B56" s="11" t="n">
        <v>1.54088466764546E-010</v>
      </c>
      <c r="C56" s="0" t="n">
        <v>-0.510299999999997</v>
      </c>
      <c r="D56" s="0" t="n">
        <v>16.3709820512821</v>
      </c>
    </row>
    <row r="57" customFormat="false" ht="15" hidden="false" customHeight="false" outlineLevel="0" collapsed="false">
      <c r="A57" s="0" t="s">
        <v>18005</v>
      </c>
      <c r="B57" s="11" t="n">
        <v>1.54088466764546E-010</v>
      </c>
      <c r="C57" s="0" t="n">
        <v>-0.510299999999997</v>
      </c>
      <c r="D57" s="0" t="n">
        <v>16.3709820512821</v>
      </c>
    </row>
    <row r="58" customFormat="false" ht="15" hidden="false" customHeight="false" outlineLevel="0" collapsed="false">
      <c r="A58" s="0" t="s">
        <v>18006</v>
      </c>
      <c r="B58" s="11" t="n">
        <v>1.54088466764546E-010</v>
      </c>
      <c r="C58" s="0" t="n">
        <v>-0.510299999999997</v>
      </c>
      <c r="D58" s="0" t="n">
        <v>16.3709820512821</v>
      </c>
    </row>
    <row r="59" customFormat="false" ht="15" hidden="false" customHeight="false" outlineLevel="0" collapsed="false">
      <c r="A59" s="0" t="s">
        <v>18007</v>
      </c>
      <c r="B59" s="11" t="n">
        <v>1.54088466764546E-010</v>
      </c>
      <c r="C59" s="0" t="n">
        <v>-0.510299999999997</v>
      </c>
      <c r="D59" s="0" t="n">
        <v>16.3709820512821</v>
      </c>
    </row>
    <row r="60" customFormat="false" ht="15" hidden="false" customHeight="false" outlineLevel="0" collapsed="false">
      <c r="A60" s="0" t="s">
        <v>18008</v>
      </c>
      <c r="B60" s="11" t="n">
        <v>1.54088466764546E-010</v>
      </c>
      <c r="C60" s="0" t="n">
        <v>-0.510299999999997</v>
      </c>
      <c r="D60" s="0" t="n">
        <v>16.3709820512821</v>
      </c>
    </row>
    <row r="61" customFormat="false" ht="15" hidden="false" customHeight="false" outlineLevel="0" collapsed="false">
      <c r="A61" s="0" t="s">
        <v>18009</v>
      </c>
      <c r="B61" s="11" t="n">
        <v>1.54088466764546E-010</v>
      </c>
      <c r="C61" s="0" t="n">
        <v>0.943420000000001</v>
      </c>
      <c r="D61" s="0" t="n">
        <v>11.9811820512821</v>
      </c>
    </row>
    <row r="62" customFormat="false" ht="15" hidden="false" customHeight="false" outlineLevel="0" collapsed="false">
      <c r="A62" s="0" t="s">
        <v>18010</v>
      </c>
      <c r="B62" s="11" t="n">
        <v>2.16269569338742E-010</v>
      </c>
      <c r="C62" s="0" t="n">
        <v>-0.393079999999994</v>
      </c>
      <c r="D62" s="0" t="n">
        <v>14.6368948717949</v>
      </c>
    </row>
    <row r="63" customFormat="false" ht="15" hidden="false" customHeight="false" outlineLevel="0" collapsed="false">
      <c r="A63" s="0" t="s">
        <v>18011</v>
      </c>
      <c r="B63" s="11" t="n">
        <v>2.16269569338742E-010</v>
      </c>
      <c r="C63" s="0" t="n">
        <v>-0.393079999999994</v>
      </c>
      <c r="D63" s="0" t="n">
        <v>14.6368948717949</v>
      </c>
    </row>
    <row r="64" customFormat="false" ht="15" hidden="false" customHeight="false" outlineLevel="0" collapsed="false">
      <c r="A64" s="0" t="s">
        <v>18012</v>
      </c>
      <c r="B64" s="11" t="n">
        <v>2.16269569338742E-010</v>
      </c>
      <c r="C64" s="0" t="n">
        <v>-0.393079999999994</v>
      </c>
      <c r="D64" s="0" t="n">
        <v>14.6368948717949</v>
      </c>
    </row>
    <row r="65" customFormat="false" ht="15" hidden="false" customHeight="false" outlineLevel="0" collapsed="false">
      <c r="A65" s="0" t="s">
        <v>18013</v>
      </c>
      <c r="B65" s="11" t="n">
        <v>2.16269569338742E-010</v>
      </c>
      <c r="C65" s="0" t="n">
        <v>-0.393079999999994</v>
      </c>
      <c r="D65" s="0" t="n">
        <v>14.6368948717949</v>
      </c>
    </row>
    <row r="66" customFormat="false" ht="15" hidden="false" customHeight="false" outlineLevel="0" collapsed="false">
      <c r="A66" s="0" t="s">
        <v>18014</v>
      </c>
      <c r="B66" s="11" t="n">
        <v>2.16269569338742E-010</v>
      </c>
      <c r="C66" s="0" t="n">
        <v>-0.393079999999994</v>
      </c>
      <c r="D66" s="0" t="n">
        <v>14.6368948717949</v>
      </c>
    </row>
    <row r="67" customFormat="false" ht="15" hidden="false" customHeight="false" outlineLevel="0" collapsed="false">
      <c r="A67" s="0" t="s">
        <v>18015</v>
      </c>
      <c r="B67" s="11" t="n">
        <v>2.16269569338742E-010</v>
      </c>
      <c r="C67" s="0" t="n">
        <v>-0.393079999999994</v>
      </c>
      <c r="D67" s="0" t="n">
        <v>14.6368948717949</v>
      </c>
    </row>
    <row r="68" customFormat="false" ht="15" hidden="false" customHeight="false" outlineLevel="0" collapsed="false">
      <c r="A68" s="0" t="s">
        <v>18016</v>
      </c>
      <c r="B68" s="11" t="n">
        <v>2.16269569338742E-010</v>
      </c>
      <c r="C68" s="0" t="n">
        <v>-0.393079999999994</v>
      </c>
      <c r="D68" s="0" t="n">
        <v>14.6368948717949</v>
      </c>
    </row>
    <row r="69" customFormat="false" ht="15" hidden="false" customHeight="false" outlineLevel="0" collapsed="false">
      <c r="A69" s="0" t="s">
        <v>18017</v>
      </c>
      <c r="B69" s="11" t="n">
        <v>4.87827174642254E-010</v>
      </c>
      <c r="C69" s="0" t="n">
        <v>0.456660000000005</v>
      </c>
      <c r="D69" s="0" t="n">
        <v>14.1472358974359</v>
      </c>
    </row>
    <row r="70" customFormat="false" ht="15" hidden="false" customHeight="false" outlineLevel="0" collapsed="false">
      <c r="A70" s="0" t="s">
        <v>18018</v>
      </c>
      <c r="B70" s="11" t="n">
        <v>7.90548746063292E-010</v>
      </c>
      <c r="C70" s="0" t="n">
        <v>0.796959999999997</v>
      </c>
      <c r="D70" s="0" t="n">
        <v>11.1790102564103</v>
      </c>
    </row>
    <row r="71" customFormat="false" ht="15" hidden="false" customHeight="false" outlineLevel="0" collapsed="false">
      <c r="A71" s="0" t="s">
        <v>18019</v>
      </c>
      <c r="B71" s="11" t="n">
        <v>1.53085490994101E-009</v>
      </c>
      <c r="C71" s="0" t="n">
        <v>2.0965</v>
      </c>
      <c r="D71" s="0" t="n">
        <v>17.3738897435897</v>
      </c>
    </row>
    <row r="72" customFormat="false" ht="15" hidden="false" customHeight="false" outlineLevel="0" collapsed="false">
      <c r="A72" s="0" t="s">
        <v>18020</v>
      </c>
      <c r="B72" s="11" t="n">
        <v>1.53085490994101E-009</v>
      </c>
      <c r="C72" s="0" t="n">
        <v>2.0965</v>
      </c>
      <c r="D72" s="0" t="n">
        <v>17.3738897435897</v>
      </c>
    </row>
    <row r="73" customFormat="false" ht="15" hidden="false" customHeight="false" outlineLevel="0" collapsed="false">
      <c r="A73" s="0" t="s">
        <v>18021</v>
      </c>
      <c r="B73" s="11" t="n">
        <v>1.53085490994101E-009</v>
      </c>
      <c r="C73" s="0" t="n">
        <v>2.0965</v>
      </c>
      <c r="D73" s="0" t="n">
        <v>17.3738897435897</v>
      </c>
    </row>
    <row r="74" customFormat="false" ht="15" hidden="false" customHeight="false" outlineLevel="0" collapsed="false">
      <c r="A74" s="0" t="s">
        <v>18022</v>
      </c>
      <c r="B74" s="11" t="n">
        <v>1.53085490994101E-009</v>
      </c>
      <c r="C74" s="0" t="n">
        <v>2.0965</v>
      </c>
      <c r="D74" s="0" t="n">
        <v>17.3738897435897</v>
      </c>
    </row>
    <row r="75" customFormat="false" ht="15" hidden="false" customHeight="false" outlineLevel="0" collapsed="false">
      <c r="A75" s="0" t="s">
        <v>18023</v>
      </c>
      <c r="B75" s="11" t="n">
        <v>1.53085490994101E-009</v>
      </c>
      <c r="C75" s="0" t="n">
        <v>2.0965</v>
      </c>
      <c r="D75" s="0" t="n">
        <v>17.3738897435897</v>
      </c>
    </row>
    <row r="76" customFormat="false" ht="15" hidden="false" customHeight="false" outlineLevel="0" collapsed="false">
      <c r="A76" s="0" t="s">
        <v>18024</v>
      </c>
      <c r="B76" s="11" t="n">
        <v>1.85268521557786E-009</v>
      </c>
      <c r="C76" s="0" t="n">
        <v>1.54842</v>
      </c>
      <c r="D76" s="0" t="n">
        <v>12.2364307692308</v>
      </c>
    </row>
    <row r="77" customFormat="false" ht="15" hidden="false" customHeight="false" outlineLevel="0" collapsed="false">
      <c r="A77" s="0" t="s">
        <v>18025</v>
      </c>
      <c r="B77" s="11" t="n">
        <v>4.0520068965243E-009</v>
      </c>
      <c r="C77" s="0" t="n">
        <v>0.514840000000005</v>
      </c>
      <c r="D77" s="0" t="n">
        <v>14.1321717948718</v>
      </c>
    </row>
    <row r="78" customFormat="false" ht="15" hidden="false" customHeight="false" outlineLevel="0" collapsed="false">
      <c r="A78" s="0" t="s">
        <v>18026</v>
      </c>
      <c r="B78" s="11" t="n">
        <v>2.9783948912175E-008</v>
      </c>
      <c r="C78" s="0" t="n">
        <v>0.697839999999996</v>
      </c>
      <c r="D78" s="0" t="n">
        <v>19.0041205128205</v>
      </c>
    </row>
    <row r="79" customFormat="false" ht="15" hidden="false" customHeight="false" outlineLevel="0" collapsed="false">
      <c r="A79" s="0" t="s">
        <v>18027</v>
      </c>
      <c r="B79" s="11" t="n">
        <v>3.89865860354161E-008</v>
      </c>
      <c r="C79" s="0" t="n">
        <v>0.49512</v>
      </c>
      <c r="D79" s="0" t="n">
        <v>13.1176</v>
      </c>
    </row>
    <row r="80" customFormat="false" ht="15" hidden="false" customHeight="false" outlineLevel="0" collapsed="false">
      <c r="A80" s="0" t="s">
        <v>18028</v>
      </c>
      <c r="B80" s="11" t="n">
        <v>7.15154067978578E-008</v>
      </c>
      <c r="C80" s="0" t="n">
        <v>-0.409559999999999</v>
      </c>
      <c r="D80" s="0" t="n">
        <v>11.6809076923077</v>
      </c>
    </row>
    <row r="81" customFormat="false" ht="15" hidden="false" customHeight="false" outlineLevel="0" collapsed="false">
      <c r="A81" s="0" t="s">
        <v>18029</v>
      </c>
      <c r="B81" s="11" t="n">
        <v>7.72044834134131E-008</v>
      </c>
      <c r="C81" s="0" t="n">
        <v>0.527040000000001</v>
      </c>
      <c r="D81" s="0" t="n">
        <v>14.1459435897436</v>
      </c>
    </row>
    <row r="82" customFormat="false" ht="15" hidden="false" customHeight="false" outlineLevel="0" collapsed="false">
      <c r="A82" s="0" t="s">
        <v>18030</v>
      </c>
      <c r="B82" s="11" t="n">
        <v>7.72044834134131E-008</v>
      </c>
      <c r="C82" s="0" t="n">
        <v>0.527040000000001</v>
      </c>
      <c r="D82" s="0" t="n">
        <v>14.1459435897436</v>
      </c>
    </row>
    <row r="83" customFormat="false" ht="15" hidden="false" customHeight="false" outlineLevel="0" collapsed="false">
      <c r="A83" s="0" t="s">
        <v>18031</v>
      </c>
      <c r="B83" s="11" t="n">
        <v>8.65314173901497E-008</v>
      </c>
      <c r="C83" s="0" t="n">
        <v>0.790859999999999</v>
      </c>
      <c r="D83" s="0" t="n">
        <v>11.5447897435897</v>
      </c>
    </row>
    <row r="84" customFormat="false" ht="15" hidden="false" customHeight="false" outlineLevel="0" collapsed="false">
      <c r="A84" s="0" t="s">
        <v>18032</v>
      </c>
      <c r="B84" s="11" t="n">
        <v>1.20204281547253E-007</v>
      </c>
      <c r="C84" s="0" t="n">
        <v>-1.04458000000001</v>
      </c>
      <c r="D84" s="0" t="n">
        <v>14.9404794871795</v>
      </c>
    </row>
    <row r="85" customFormat="false" ht="15" hidden="false" customHeight="false" outlineLevel="0" collapsed="false">
      <c r="A85" s="0" t="s">
        <v>18033</v>
      </c>
      <c r="B85" s="11" t="n">
        <v>1.20204281547253E-007</v>
      </c>
      <c r="C85" s="0" t="n">
        <v>-1.04458000000001</v>
      </c>
      <c r="D85" s="0" t="n">
        <v>14.9404794871795</v>
      </c>
    </row>
    <row r="86" customFormat="false" ht="15" hidden="false" customHeight="false" outlineLevel="0" collapsed="false">
      <c r="A86" s="0" t="s">
        <v>18034</v>
      </c>
      <c r="B86" s="11" t="n">
        <v>1.39417831434556E-007</v>
      </c>
      <c r="C86" s="0" t="n">
        <v>0.764120000000005</v>
      </c>
      <c r="D86" s="0" t="n">
        <v>15.3417179487179</v>
      </c>
    </row>
    <row r="87" customFormat="false" ht="15" hidden="false" customHeight="false" outlineLevel="0" collapsed="false">
      <c r="A87" s="0" t="s">
        <v>18035</v>
      </c>
      <c r="B87" s="11" t="n">
        <v>1.63190794077578E-007</v>
      </c>
      <c r="C87" s="0" t="n">
        <v>-0.50742</v>
      </c>
      <c r="D87" s="0" t="n">
        <v>17.2312512820513</v>
      </c>
    </row>
    <row r="88" customFormat="false" ht="15" hidden="false" customHeight="false" outlineLevel="0" collapsed="false">
      <c r="A88" s="0" t="s">
        <v>18036</v>
      </c>
      <c r="B88" s="11" t="n">
        <v>1.83946282401032E-007</v>
      </c>
      <c r="C88" s="0" t="n">
        <v>-0.616059999999999</v>
      </c>
      <c r="D88" s="0" t="n">
        <v>10.8871743589744</v>
      </c>
    </row>
    <row r="89" customFormat="false" ht="15" hidden="false" customHeight="false" outlineLevel="0" collapsed="false">
      <c r="A89" s="0" t="s">
        <v>18037</v>
      </c>
      <c r="B89" s="11" t="n">
        <v>1.84923837645462E-007</v>
      </c>
      <c r="C89" s="0" t="n">
        <v>-0.595020000000005</v>
      </c>
      <c r="D89" s="0" t="n">
        <v>12.4689358974359</v>
      </c>
    </row>
    <row r="90" customFormat="false" ht="15" hidden="false" customHeight="false" outlineLevel="0" collapsed="false">
      <c r="A90" s="0" t="s">
        <v>18038</v>
      </c>
      <c r="B90" s="11" t="n">
        <v>1.84923837645462E-007</v>
      </c>
      <c r="C90" s="0" t="n">
        <v>-0.595020000000005</v>
      </c>
      <c r="D90" s="0" t="n">
        <v>12.4689358974359</v>
      </c>
    </row>
    <row r="91" customFormat="false" ht="15" hidden="false" customHeight="false" outlineLevel="0" collapsed="false">
      <c r="A91" s="0" t="s">
        <v>18039</v>
      </c>
      <c r="B91" s="11" t="n">
        <v>1.84923837645462E-007</v>
      </c>
      <c r="C91" s="0" t="n">
        <v>-0.595020000000005</v>
      </c>
      <c r="D91" s="0" t="n">
        <v>12.4689358974359</v>
      </c>
    </row>
    <row r="92" customFormat="false" ht="15" hidden="false" customHeight="false" outlineLevel="0" collapsed="false">
      <c r="A92" s="0" t="s">
        <v>18040</v>
      </c>
      <c r="B92" s="11" t="n">
        <v>1.84923837645462E-007</v>
      </c>
      <c r="C92" s="0" t="n">
        <v>-0.595020000000005</v>
      </c>
      <c r="D92" s="0" t="n">
        <v>12.4689358974359</v>
      </c>
    </row>
    <row r="93" customFormat="false" ht="15" hidden="false" customHeight="false" outlineLevel="0" collapsed="false">
      <c r="A93" s="0" t="s">
        <v>18041</v>
      </c>
      <c r="B93" s="11" t="n">
        <v>1.84923837645462E-007</v>
      </c>
      <c r="C93" s="0" t="n">
        <v>-0.595020000000005</v>
      </c>
      <c r="D93" s="0" t="n">
        <v>12.4689358974359</v>
      </c>
    </row>
    <row r="94" customFormat="false" ht="15" hidden="false" customHeight="false" outlineLevel="0" collapsed="false">
      <c r="A94" s="0" t="s">
        <v>18042</v>
      </c>
      <c r="B94" s="11" t="n">
        <v>1.84923837645462E-007</v>
      </c>
      <c r="C94" s="0" t="n">
        <v>-0.595020000000005</v>
      </c>
      <c r="D94" s="0" t="n">
        <v>12.4689358974359</v>
      </c>
    </row>
    <row r="95" customFormat="false" ht="15" hidden="false" customHeight="false" outlineLevel="0" collapsed="false">
      <c r="A95" s="0" t="s">
        <v>18043</v>
      </c>
      <c r="B95" s="11" t="n">
        <v>1.84923837645462E-007</v>
      </c>
      <c r="C95" s="0" t="n">
        <v>-0.595020000000005</v>
      </c>
      <c r="D95" s="0" t="n">
        <v>12.4689358974359</v>
      </c>
    </row>
    <row r="96" customFormat="false" ht="15" hidden="false" customHeight="false" outlineLevel="0" collapsed="false">
      <c r="A96" s="0" t="s">
        <v>18044</v>
      </c>
      <c r="B96" s="11" t="n">
        <v>1.84923837645462E-007</v>
      </c>
      <c r="C96" s="0" t="n">
        <v>-0.595020000000005</v>
      </c>
      <c r="D96" s="0" t="n">
        <v>12.4689358974359</v>
      </c>
    </row>
    <row r="97" customFormat="false" ht="15" hidden="false" customHeight="false" outlineLevel="0" collapsed="false">
      <c r="A97" s="0" t="s">
        <v>18045</v>
      </c>
      <c r="B97" s="11" t="n">
        <v>1.84923837645462E-007</v>
      </c>
      <c r="C97" s="0" t="n">
        <v>-0.595020000000005</v>
      </c>
      <c r="D97" s="0" t="n">
        <v>12.4689358974359</v>
      </c>
    </row>
    <row r="98" customFormat="false" ht="15" hidden="false" customHeight="false" outlineLevel="0" collapsed="false">
      <c r="A98" s="0" t="s">
        <v>18046</v>
      </c>
      <c r="B98" s="11" t="n">
        <v>1.84923837645462E-007</v>
      </c>
      <c r="C98" s="0" t="n">
        <v>-0.595020000000005</v>
      </c>
      <c r="D98" s="0" t="n">
        <v>12.4689358974359</v>
      </c>
    </row>
    <row r="99" customFormat="false" ht="15" hidden="false" customHeight="false" outlineLevel="0" collapsed="false">
      <c r="A99" s="0" t="s">
        <v>18047</v>
      </c>
      <c r="B99" s="11" t="n">
        <v>1.84923837645462E-007</v>
      </c>
      <c r="C99" s="0" t="n">
        <v>-0.595020000000005</v>
      </c>
      <c r="D99" s="0" t="n">
        <v>12.4689358974359</v>
      </c>
    </row>
    <row r="100" customFormat="false" ht="15" hidden="false" customHeight="false" outlineLevel="0" collapsed="false">
      <c r="A100" s="0" t="s">
        <v>18048</v>
      </c>
      <c r="B100" s="11" t="n">
        <v>1.84923837645462E-007</v>
      </c>
      <c r="C100" s="0" t="n">
        <v>-0.595020000000005</v>
      </c>
      <c r="D100" s="0" t="n">
        <v>12.4689358974359</v>
      </c>
    </row>
    <row r="101" customFormat="false" ht="15" hidden="false" customHeight="false" outlineLevel="0" collapsed="false">
      <c r="A101" s="0" t="s">
        <v>18049</v>
      </c>
      <c r="B101" s="11" t="n">
        <v>1.84923837645462E-007</v>
      </c>
      <c r="C101" s="0" t="n">
        <v>-0.595020000000005</v>
      </c>
      <c r="D101" s="0" t="n">
        <v>12.4689358974359</v>
      </c>
    </row>
    <row r="102" customFormat="false" ht="15" hidden="false" customHeight="false" outlineLevel="0" collapsed="false">
      <c r="A102" s="0" t="s">
        <v>18050</v>
      </c>
      <c r="B102" s="11" t="n">
        <v>1.84923837645462E-007</v>
      </c>
      <c r="C102" s="0" t="n">
        <v>-0.595020000000005</v>
      </c>
      <c r="D102" s="0" t="n">
        <v>12.4689358974359</v>
      </c>
    </row>
    <row r="103" customFormat="false" ht="15" hidden="false" customHeight="false" outlineLevel="0" collapsed="false">
      <c r="A103" s="0" t="s">
        <v>18051</v>
      </c>
      <c r="B103" s="11" t="n">
        <v>1.84923837645462E-007</v>
      </c>
      <c r="C103" s="0" t="n">
        <v>-0.595020000000005</v>
      </c>
      <c r="D103" s="0" t="n">
        <v>12.4689358974359</v>
      </c>
    </row>
    <row r="104" customFormat="false" ht="15" hidden="false" customHeight="false" outlineLevel="0" collapsed="false">
      <c r="A104" s="0" t="s">
        <v>18052</v>
      </c>
      <c r="B104" s="11" t="n">
        <v>1.84923837645462E-007</v>
      </c>
      <c r="C104" s="0" t="n">
        <v>-0.595020000000005</v>
      </c>
      <c r="D104" s="0" t="n">
        <v>12.4689358974359</v>
      </c>
    </row>
    <row r="105" customFormat="false" ht="15" hidden="false" customHeight="false" outlineLevel="0" collapsed="false">
      <c r="A105" s="0" t="s">
        <v>18053</v>
      </c>
      <c r="B105" s="11" t="n">
        <v>1.84923837645462E-007</v>
      </c>
      <c r="C105" s="0" t="n">
        <v>-0.595020000000005</v>
      </c>
      <c r="D105" s="0" t="n">
        <v>12.4689358974359</v>
      </c>
    </row>
    <row r="106" customFormat="false" ht="15" hidden="false" customHeight="false" outlineLevel="0" collapsed="false">
      <c r="A106" s="0" t="s">
        <v>18054</v>
      </c>
      <c r="B106" s="11" t="n">
        <v>1.84923837645462E-007</v>
      </c>
      <c r="C106" s="0" t="n">
        <v>-0.595020000000005</v>
      </c>
      <c r="D106" s="0" t="n">
        <v>12.4689358974359</v>
      </c>
    </row>
    <row r="107" customFormat="false" ht="15" hidden="false" customHeight="false" outlineLevel="0" collapsed="false">
      <c r="A107" s="0" t="s">
        <v>18055</v>
      </c>
      <c r="B107" s="11" t="n">
        <v>1.84923837645462E-007</v>
      </c>
      <c r="C107" s="0" t="n">
        <v>-0.595020000000005</v>
      </c>
      <c r="D107" s="0" t="n">
        <v>12.4689358974359</v>
      </c>
    </row>
    <row r="108" customFormat="false" ht="15" hidden="false" customHeight="false" outlineLevel="0" collapsed="false">
      <c r="A108" s="0" t="s">
        <v>18056</v>
      </c>
      <c r="B108" s="11" t="n">
        <v>1.84923837645462E-007</v>
      </c>
      <c r="C108" s="0" t="n">
        <v>-0.595020000000005</v>
      </c>
      <c r="D108" s="0" t="n">
        <v>12.4689358974359</v>
      </c>
    </row>
    <row r="109" customFormat="false" ht="15" hidden="false" customHeight="false" outlineLevel="0" collapsed="false">
      <c r="A109" s="0" t="s">
        <v>18057</v>
      </c>
      <c r="B109" s="11" t="n">
        <v>1.84923837645462E-007</v>
      </c>
      <c r="C109" s="0" t="n">
        <v>-0.595020000000005</v>
      </c>
      <c r="D109" s="0" t="n">
        <v>12.4689358974359</v>
      </c>
    </row>
    <row r="110" customFormat="false" ht="15" hidden="false" customHeight="false" outlineLevel="0" collapsed="false">
      <c r="A110" s="0" t="s">
        <v>18058</v>
      </c>
      <c r="B110" s="11" t="n">
        <v>1.84923837645462E-007</v>
      </c>
      <c r="C110" s="0" t="n">
        <v>-0.595020000000005</v>
      </c>
      <c r="D110" s="0" t="n">
        <v>12.4689358974359</v>
      </c>
    </row>
    <row r="111" customFormat="false" ht="15" hidden="false" customHeight="false" outlineLevel="0" collapsed="false">
      <c r="A111" s="0" t="s">
        <v>18059</v>
      </c>
      <c r="B111" s="11" t="n">
        <v>2.22226478201995E-007</v>
      </c>
      <c r="C111" s="0" t="n">
        <v>-0.856479999999999</v>
      </c>
      <c r="D111" s="0" t="n">
        <v>12.2197666666667</v>
      </c>
    </row>
    <row r="112" customFormat="false" ht="15" hidden="false" customHeight="false" outlineLevel="0" collapsed="false">
      <c r="A112" s="0" t="s">
        <v>18060</v>
      </c>
      <c r="B112" s="11" t="n">
        <v>3.30652619197447E-007</v>
      </c>
      <c r="C112" s="0" t="n">
        <v>-0.544639999999998</v>
      </c>
      <c r="D112" s="0" t="n">
        <v>13.9774282051282</v>
      </c>
    </row>
    <row r="113" customFormat="false" ht="15" hidden="false" customHeight="false" outlineLevel="0" collapsed="false">
      <c r="A113" s="0" t="s">
        <v>18061</v>
      </c>
      <c r="B113" s="11" t="n">
        <v>2.62672668058287E-006</v>
      </c>
      <c r="C113" s="0" t="n">
        <v>0.4414</v>
      </c>
      <c r="D113" s="0" t="n">
        <v>14.0814025641026</v>
      </c>
    </row>
    <row r="114" customFormat="false" ht="15" hidden="false" customHeight="false" outlineLevel="0" collapsed="false">
      <c r="A114" s="0" t="s">
        <v>18062</v>
      </c>
      <c r="B114" s="11" t="n">
        <v>6.53465749207594E-006</v>
      </c>
      <c r="C114" s="0" t="n">
        <v>0.462400000000001</v>
      </c>
      <c r="D114" s="0" t="n">
        <v>12.5725102564103</v>
      </c>
    </row>
    <row r="115" customFormat="false" ht="15" hidden="false" customHeight="false" outlineLevel="0" collapsed="false">
      <c r="A115" s="0" t="s">
        <v>18063</v>
      </c>
      <c r="B115" s="11" t="n">
        <v>1.17024376925029E-005</v>
      </c>
      <c r="C115" s="0" t="n">
        <v>-0.464739999999999</v>
      </c>
      <c r="D115" s="0" t="n">
        <v>12.4639846153846</v>
      </c>
    </row>
    <row r="116" customFormat="false" ht="15" hidden="false" customHeight="false" outlineLevel="0" collapsed="false">
      <c r="A116" s="0" t="s">
        <v>18064</v>
      </c>
      <c r="B116" s="11" t="n">
        <v>1.72686812244753E-005</v>
      </c>
      <c r="C116" s="0" t="n">
        <v>0.506900000000002</v>
      </c>
      <c r="D116" s="0" t="n">
        <v>13.8937564102564</v>
      </c>
    </row>
    <row r="117" customFormat="false" ht="15" hidden="false" customHeight="false" outlineLevel="0" collapsed="false">
      <c r="A117" s="0" t="s">
        <v>18065</v>
      </c>
      <c r="B117" s="11" t="n">
        <v>1.85523000622381E-005</v>
      </c>
      <c r="C117" s="0" t="n">
        <v>-0.324979999999996</v>
      </c>
      <c r="D117" s="0" t="n">
        <v>14.5178307692308</v>
      </c>
    </row>
    <row r="118" customFormat="false" ht="15" hidden="false" customHeight="false" outlineLevel="0" collapsed="false">
      <c r="A118" s="0" t="s">
        <v>18066</v>
      </c>
      <c r="B118" s="11" t="n">
        <v>1.85523000622381E-005</v>
      </c>
      <c r="C118" s="0" t="n">
        <v>-0.324979999999996</v>
      </c>
      <c r="D118" s="0" t="n">
        <v>14.5178307692308</v>
      </c>
    </row>
    <row r="119" customFormat="false" ht="15" hidden="false" customHeight="false" outlineLevel="0" collapsed="false">
      <c r="A119" s="0" t="s">
        <v>18067</v>
      </c>
      <c r="B119" s="11" t="n">
        <v>1.85523000622381E-005</v>
      </c>
      <c r="C119" s="0" t="n">
        <v>-0.324979999999996</v>
      </c>
      <c r="D119" s="0" t="n">
        <v>14.5178307692308</v>
      </c>
    </row>
    <row r="120" customFormat="false" ht="15" hidden="false" customHeight="false" outlineLevel="0" collapsed="false">
      <c r="A120" s="0" t="s">
        <v>18068</v>
      </c>
      <c r="B120" s="11" t="n">
        <v>1.85523000622381E-005</v>
      </c>
      <c r="C120" s="0" t="n">
        <v>-0.324979999999996</v>
      </c>
      <c r="D120" s="0" t="n">
        <v>14.5178307692308</v>
      </c>
    </row>
    <row r="121" customFormat="false" ht="15" hidden="false" customHeight="false" outlineLevel="0" collapsed="false">
      <c r="A121" s="0" t="s">
        <v>18069</v>
      </c>
      <c r="B121" s="11" t="n">
        <v>1.94689760349298E-005</v>
      </c>
      <c r="C121" s="0" t="n">
        <v>0.346260000000003</v>
      </c>
      <c r="D121" s="0" t="n">
        <v>12.1867230769231</v>
      </c>
    </row>
    <row r="122" customFormat="false" ht="15" hidden="false" customHeight="false" outlineLevel="0" collapsed="false">
      <c r="A122" s="0" t="s">
        <v>18070</v>
      </c>
      <c r="B122" s="11" t="n">
        <v>3.79745923505799E-005</v>
      </c>
      <c r="C122" s="0" t="n">
        <v>-0.590959999999999</v>
      </c>
      <c r="D122" s="0" t="n">
        <v>10.5841871794872</v>
      </c>
    </row>
    <row r="123" customFormat="false" ht="15" hidden="false" customHeight="false" outlineLevel="0" collapsed="false">
      <c r="A123" s="0" t="s">
        <v>18071</v>
      </c>
      <c r="B123" s="11" t="n">
        <v>3.79745923505799E-005</v>
      </c>
      <c r="C123" s="0" t="n">
        <v>-0.590959999999999</v>
      </c>
      <c r="D123" s="0" t="n">
        <v>10.5841871794872</v>
      </c>
    </row>
    <row r="124" customFormat="false" ht="15" hidden="false" customHeight="false" outlineLevel="0" collapsed="false">
      <c r="A124" s="0" t="s">
        <v>18072</v>
      </c>
      <c r="B124" s="11" t="n">
        <v>3.79745923505799E-005</v>
      </c>
      <c r="C124" s="0" t="n">
        <v>-0.590959999999999</v>
      </c>
      <c r="D124" s="0" t="n">
        <v>10.5841871794872</v>
      </c>
    </row>
    <row r="125" customFormat="false" ht="15" hidden="false" customHeight="false" outlineLevel="0" collapsed="false">
      <c r="A125" s="0" t="s">
        <v>18073</v>
      </c>
      <c r="B125" s="0" t="n">
        <v>0.000102374465621396</v>
      </c>
      <c r="C125" s="0" t="n">
        <v>-0.445259999999999</v>
      </c>
      <c r="D125" s="0" t="n">
        <v>12.9791666666667</v>
      </c>
    </row>
    <row r="126" customFormat="false" ht="15" hidden="false" customHeight="false" outlineLevel="0" collapsed="false">
      <c r="A126" s="0" t="s">
        <v>18074</v>
      </c>
      <c r="B126" s="0" t="n">
        <v>0.000151309384540699</v>
      </c>
      <c r="C126" s="0" t="n">
        <v>0.384120000000003</v>
      </c>
      <c r="D126" s="0" t="n">
        <v>17.0055871794872</v>
      </c>
    </row>
    <row r="127" customFormat="false" ht="15" hidden="false" customHeight="false" outlineLevel="0" collapsed="false">
      <c r="A127" s="0" t="s">
        <v>18075</v>
      </c>
      <c r="B127" s="0" t="n">
        <v>0.000151309384540699</v>
      </c>
      <c r="C127" s="0" t="n">
        <v>0.384120000000003</v>
      </c>
      <c r="D127" s="0" t="n">
        <v>17.0055871794872</v>
      </c>
    </row>
    <row r="128" customFormat="false" ht="15" hidden="false" customHeight="false" outlineLevel="0" collapsed="false">
      <c r="A128" s="0" t="s">
        <v>18076</v>
      </c>
      <c r="B128" s="0" t="n">
        <v>0.000151309384540699</v>
      </c>
      <c r="C128" s="0" t="n">
        <v>0.384120000000003</v>
      </c>
      <c r="D128" s="0" t="n">
        <v>17.0055871794872</v>
      </c>
    </row>
    <row r="129" customFormat="false" ht="15" hidden="false" customHeight="false" outlineLevel="0" collapsed="false">
      <c r="A129" s="0" t="s">
        <v>18077</v>
      </c>
      <c r="B129" s="0" t="n">
        <v>0.000151309384540699</v>
      </c>
      <c r="C129" s="0" t="n">
        <v>0.384120000000003</v>
      </c>
      <c r="D129" s="0" t="n">
        <v>17.0055871794872</v>
      </c>
    </row>
    <row r="130" customFormat="false" ht="15" hidden="false" customHeight="false" outlineLevel="0" collapsed="false">
      <c r="A130" s="0" t="s">
        <v>18078</v>
      </c>
      <c r="B130" s="0" t="n">
        <v>0.000151309384540699</v>
      </c>
      <c r="C130" s="0" t="n">
        <v>0.384120000000003</v>
      </c>
      <c r="D130" s="0" t="n">
        <v>17.0055871794872</v>
      </c>
    </row>
    <row r="131" customFormat="false" ht="15" hidden="false" customHeight="false" outlineLevel="0" collapsed="false">
      <c r="A131" s="0" t="s">
        <v>18079</v>
      </c>
      <c r="B131" s="0" t="n">
        <v>0.000151309384540699</v>
      </c>
      <c r="C131" s="0" t="n">
        <v>0.384120000000003</v>
      </c>
      <c r="D131" s="0" t="n">
        <v>17.0055871794872</v>
      </c>
    </row>
    <row r="132" customFormat="false" ht="15" hidden="false" customHeight="false" outlineLevel="0" collapsed="false">
      <c r="A132" s="0" t="s">
        <v>18080</v>
      </c>
      <c r="B132" s="0" t="n">
        <v>0.000151309384540699</v>
      </c>
      <c r="C132" s="0" t="n">
        <v>0.384120000000003</v>
      </c>
      <c r="D132" s="0" t="n">
        <v>17.0055871794872</v>
      </c>
    </row>
    <row r="133" customFormat="false" ht="15" hidden="false" customHeight="false" outlineLevel="0" collapsed="false">
      <c r="A133" s="0" t="s">
        <v>18081</v>
      </c>
      <c r="B133" s="0" t="n">
        <v>0.000151309384540699</v>
      </c>
      <c r="C133" s="0" t="n">
        <v>0.384120000000003</v>
      </c>
      <c r="D133" s="0" t="n">
        <v>17.0055871794872</v>
      </c>
    </row>
    <row r="134" customFormat="false" ht="15" hidden="false" customHeight="false" outlineLevel="0" collapsed="false">
      <c r="A134" s="0" t="s">
        <v>18082</v>
      </c>
      <c r="B134" s="0" t="n">
        <v>0.000151309384540699</v>
      </c>
      <c r="C134" s="0" t="n">
        <v>0.384120000000003</v>
      </c>
      <c r="D134" s="0" t="n">
        <v>17.0055871794872</v>
      </c>
    </row>
    <row r="135" customFormat="false" ht="15" hidden="false" customHeight="false" outlineLevel="0" collapsed="false">
      <c r="A135" s="0" t="s">
        <v>18083</v>
      </c>
      <c r="B135" s="0" t="n">
        <v>0.000151309384540699</v>
      </c>
      <c r="C135" s="0" t="n">
        <v>0.384120000000003</v>
      </c>
      <c r="D135" s="0" t="n">
        <v>17.0055871794872</v>
      </c>
    </row>
    <row r="136" customFormat="false" ht="15" hidden="false" customHeight="false" outlineLevel="0" collapsed="false">
      <c r="A136" s="0" t="s">
        <v>18084</v>
      </c>
      <c r="B136" s="0" t="n">
        <v>0.000151309384540699</v>
      </c>
      <c r="C136" s="0" t="n">
        <v>0.384120000000003</v>
      </c>
      <c r="D136" s="0" t="n">
        <v>17.0055871794872</v>
      </c>
    </row>
    <row r="137" customFormat="false" ht="15" hidden="false" customHeight="false" outlineLevel="0" collapsed="false">
      <c r="A137" s="0" t="s">
        <v>18085</v>
      </c>
      <c r="B137" s="0" t="n">
        <v>0.000151309384540699</v>
      </c>
      <c r="C137" s="0" t="n">
        <v>0.384120000000003</v>
      </c>
      <c r="D137" s="0" t="n">
        <v>17.0055871794872</v>
      </c>
    </row>
    <row r="138" customFormat="false" ht="15" hidden="false" customHeight="false" outlineLevel="0" collapsed="false">
      <c r="A138" s="0" t="s">
        <v>18086</v>
      </c>
      <c r="B138" s="0" t="n">
        <v>0.000151309384540699</v>
      </c>
      <c r="C138" s="0" t="n">
        <v>0.384120000000003</v>
      </c>
      <c r="D138" s="0" t="n">
        <v>17.0055871794872</v>
      </c>
    </row>
    <row r="139" customFormat="false" ht="15" hidden="false" customHeight="false" outlineLevel="0" collapsed="false">
      <c r="A139" s="0" t="s">
        <v>18087</v>
      </c>
      <c r="B139" s="0" t="n">
        <v>0.000151309384540699</v>
      </c>
      <c r="C139" s="0" t="n">
        <v>0.384120000000003</v>
      </c>
      <c r="D139" s="0" t="n">
        <v>17.0055871794872</v>
      </c>
    </row>
    <row r="140" customFormat="false" ht="15" hidden="false" customHeight="false" outlineLevel="0" collapsed="false">
      <c r="A140" s="0" t="s">
        <v>18088</v>
      </c>
      <c r="B140" s="0" t="n">
        <v>0.000151309384540699</v>
      </c>
      <c r="C140" s="0" t="n">
        <v>0.384120000000003</v>
      </c>
      <c r="D140" s="0" t="n">
        <v>17.0055871794872</v>
      </c>
    </row>
    <row r="141" customFormat="false" ht="15" hidden="false" customHeight="false" outlineLevel="0" collapsed="false">
      <c r="A141" s="0" t="s">
        <v>18089</v>
      </c>
      <c r="B141" s="0" t="n">
        <v>0.000151309384540699</v>
      </c>
      <c r="C141" s="0" t="n">
        <v>0.384120000000003</v>
      </c>
      <c r="D141" s="0" t="n">
        <v>17.0055871794872</v>
      </c>
    </row>
    <row r="142" customFormat="false" ht="15" hidden="false" customHeight="false" outlineLevel="0" collapsed="false">
      <c r="A142" s="0" t="s">
        <v>18090</v>
      </c>
      <c r="B142" s="0" t="n">
        <v>0.000151309384540699</v>
      </c>
      <c r="C142" s="0" t="n">
        <v>0.384120000000003</v>
      </c>
      <c r="D142" s="0" t="n">
        <v>17.0055871794872</v>
      </c>
    </row>
    <row r="143" customFormat="false" ht="15" hidden="false" customHeight="false" outlineLevel="0" collapsed="false">
      <c r="A143" s="0" t="s">
        <v>18091</v>
      </c>
      <c r="B143" s="0" t="n">
        <v>0.000151309384540699</v>
      </c>
      <c r="C143" s="0" t="n">
        <v>0.384120000000003</v>
      </c>
      <c r="D143" s="0" t="n">
        <v>17.0055871794872</v>
      </c>
    </row>
    <row r="144" customFormat="false" ht="15" hidden="false" customHeight="false" outlineLevel="0" collapsed="false">
      <c r="A144" s="0" t="s">
        <v>18092</v>
      </c>
      <c r="B144" s="0" t="n">
        <v>0.000151309384540699</v>
      </c>
      <c r="C144" s="0" t="n">
        <v>-0.289220000000002</v>
      </c>
      <c r="D144" s="0" t="n">
        <v>11.7074641025641</v>
      </c>
    </row>
    <row r="145" customFormat="false" ht="15" hidden="false" customHeight="false" outlineLevel="0" collapsed="false">
      <c r="A145" s="0" t="s">
        <v>18093</v>
      </c>
      <c r="B145" s="0" t="n">
        <v>0.000151309384540699</v>
      </c>
      <c r="C145" s="0" t="n">
        <v>-0.289220000000002</v>
      </c>
      <c r="D145" s="0" t="n">
        <v>11.7074641025641</v>
      </c>
    </row>
    <row r="146" customFormat="false" ht="15" hidden="false" customHeight="false" outlineLevel="0" collapsed="false">
      <c r="A146" s="0" t="s">
        <v>18094</v>
      </c>
      <c r="B146" s="0" t="n">
        <v>0.000151309384540699</v>
      </c>
      <c r="C146" s="0" t="n">
        <v>-0.289220000000002</v>
      </c>
      <c r="D146" s="0" t="n">
        <v>11.7074641025641</v>
      </c>
    </row>
    <row r="147" customFormat="false" ht="15" hidden="false" customHeight="false" outlineLevel="0" collapsed="false">
      <c r="A147" s="0" t="s">
        <v>18095</v>
      </c>
      <c r="B147" s="0" t="n">
        <v>0.000151309384540699</v>
      </c>
      <c r="C147" s="0" t="n">
        <v>-0.289220000000002</v>
      </c>
      <c r="D147" s="0" t="n">
        <v>11.7074641025641</v>
      </c>
    </row>
    <row r="148" customFormat="false" ht="15" hidden="false" customHeight="false" outlineLevel="0" collapsed="false">
      <c r="A148" s="0" t="s">
        <v>18096</v>
      </c>
      <c r="B148" s="0" t="n">
        <v>0.000151309384540699</v>
      </c>
      <c r="C148" s="0" t="n">
        <v>-0.289220000000002</v>
      </c>
      <c r="D148" s="0" t="n">
        <v>11.7074641025641</v>
      </c>
    </row>
    <row r="149" customFormat="false" ht="15" hidden="false" customHeight="false" outlineLevel="0" collapsed="false">
      <c r="A149" s="0" t="s">
        <v>18097</v>
      </c>
      <c r="B149" s="0" t="n">
        <v>0.000151309384540699</v>
      </c>
      <c r="C149" s="0" t="n">
        <v>-0.289220000000002</v>
      </c>
      <c r="D149" s="0" t="n">
        <v>11.7074641025641</v>
      </c>
    </row>
    <row r="150" customFormat="false" ht="15" hidden="false" customHeight="false" outlineLevel="0" collapsed="false">
      <c r="A150" s="0" t="s">
        <v>18098</v>
      </c>
      <c r="B150" s="0" t="n">
        <v>0.000151309384540699</v>
      </c>
      <c r="C150" s="0" t="n">
        <v>-0.289220000000002</v>
      </c>
      <c r="D150" s="0" t="n">
        <v>11.7074641025641</v>
      </c>
    </row>
    <row r="151" customFormat="false" ht="15" hidden="false" customHeight="false" outlineLevel="0" collapsed="false">
      <c r="A151" s="0" t="s">
        <v>18099</v>
      </c>
      <c r="B151" s="0" t="n">
        <v>0.000177113265712485</v>
      </c>
      <c r="C151" s="0" t="n">
        <v>-0.297740000000001</v>
      </c>
      <c r="D151" s="0" t="n">
        <v>15.2636923076923</v>
      </c>
    </row>
    <row r="152" customFormat="false" ht="15" hidden="false" customHeight="false" outlineLevel="0" collapsed="false">
      <c r="A152" s="0" t="s">
        <v>18100</v>
      </c>
      <c r="B152" s="0" t="n">
        <v>0.000223322922682591</v>
      </c>
      <c r="C152" s="0" t="n">
        <v>0.574140000000002</v>
      </c>
      <c r="D152" s="0" t="n">
        <v>13.144358974359</v>
      </c>
    </row>
    <row r="153" customFormat="false" ht="15" hidden="false" customHeight="false" outlineLevel="0" collapsed="false">
      <c r="A153" s="0" t="s">
        <v>18101</v>
      </c>
      <c r="B153" s="0" t="n">
        <v>0.000223322922682591</v>
      </c>
      <c r="C153" s="0" t="n">
        <v>0.574140000000002</v>
      </c>
      <c r="D153" s="0" t="n">
        <v>13.144358974359</v>
      </c>
    </row>
    <row r="154" customFormat="false" ht="15" hidden="false" customHeight="false" outlineLevel="0" collapsed="false">
      <c r="A154" s="0" t="s">
        <v>18102</v>
      </c>
      <c r="B154" s="0" t="n">
        <v>0.000223322922682591</v>
      </c>
      <c r="C154" s="0" t="n">
        <v>0.574140000000002</v>
      </c>
      <c r="D154" s="0" t="n">
        <v>13.144358974359</v>
      </c>
    </row>
    <row r="155" customFormat="false" ht="15" hidden="false" customHeight="false" outlineLevel="0" collapsed="false">
      <c r="A155" s="0" t="s">
        <v>18103</v>
      </c>
      <c r="B155" s="0" t="n">
        <v>0.000223322922682591</v>
      </c>
      <c r="C155" s="0" t="n">
        <v>0.574140000000002</v>
      </c>
      <c r="D155" s="0" t="n">
        <v>13.144358974359</v>
      </c>
    </row>
    <row r="156" customFormat="false" ht="15" hidden="false" customHeight="false" outlineLevel="0" collapsed="false">
      <c r="A156" s="0" t="s">
        <v>18104</v>
      </c>
      <c r="B156" s="0" t="n">
        <v>0.000223322922682591</v>
      </c>
      <c r="C156" s="0" t="n">
        <v>0.574140000000002</v>
      </c>
      <c r="D156" s="0" t="n">
        <v>13.144358974359</v>
      </c>
    </row>
    <row r="157" customFormat="false" ht="15" hidden="false" customHeight="false" outlineLevel="0" collapsed="false">
      <c r="A157" s="0" t="s">
        <v>18105</v>
      </c>
      <c r="B157" s="0" t="n">
        <v>0.000234664491539623</v>
      </c>
      <c r="C157" s="0" t="n">
        <v>-0.301780000000003</v>
      </c>
      <c r="D157" s="0" t="n">
        <v>12.3774</v>
      </c>
    </row>
    <row r="158" customFormat="false" ht="15" hidden="false" customHeight="false" outlineLevel="0" collapsed="false">
      <c r="A158" s="0" t="s">
        <v>18106</v>
      </c>
      <c r="B158" s="0" t="n">
        <v>0.000234664491539623</v>
      </c>
      <c r="C158" s="0" t="n">
        <v>-0.301780000000003</v>
      </c>
      <c r="D158" s="0" t="n">
        <v>12.3774</v>
      </c>
    </row>
    <row r="159" customFormat="false" ht="15" hidden="false" customHeight="false" outlineLevel="0" collapsed="false">
      <c r="A159" s="0" t="s">
        <v>18107</v>
      </c>
      <c r="B159" s="0" t="n">
        <v>0.000234664491539623</v>
      </c>
      <c r="C159" s="0" t="n">
        <v>-0.301780000000003</v>
      </c>
      <c r="D159" s="0" t="n">
        <v>12.3774</v>
      </c>
    </row>
    <row r="160" customFormat="false" ht="15" hidden="false" customHeight="false" outlineLevel="0" collapsed="false">
      <c r="A160" s="0" t="s">
        <v>18108</v>
      </c>
      <c r="B160" s="0" t="n">
        <v>0.000234664491539623</v>
      </c>
      <c r="C160" s="0" t="n">
        <v>-0.301780000000003</v>
      </c>
      <c r="D160" s="0" t="n">
        <v>12.3774</v>
      </c>
    </row>
    <row r="161" customFormat="false" ht="15" hidden="false" customHeight="false" outlineLevel="0" collapsed="false">
      <c r="A161" s="0" t="s">
        <v>18109</v>
      </c>
      <c r="B161" s="0" t="n">
        <v>0.000234664491539623</v>
      </c>
      <c r="C161" s="0" t="n">
        <v>-0.301780000000003</v>
      </c>
      <c r="D161" s="0" t="n">
        <v>12.3774</v>
      </c>
    </row>
    <row r="162" customFormat="false" ht="15" hidden="false" customHeight="false" outlineLevel="0" collapsed="false">
      <c r="A162" s="0" t="s">
        <v>18110</v>
      </c>
      <c r="B162" s="0" t="n">
        <v>0.000234664491539623</v>
      </c>
      <c r="C162" s="0" t="n">
        <v>-0.301780000000003</v>
      </c>
      <c r="D162" s="0" t="n">
        <v>12.3774</v>
      </c>
    </row>
    <row r="163" customFormat="false" ht="15" hidden="false" customHeight="false" outlineLevel="0" collapsed="false">
      <c r="A163" s="0" t="s">
        <v>18111</v>
      </c>
      <c r="B163" s="0" t="n">
        <v>0.000234664491539623</v>
      </c>
      <c r="C163" s="0" t="n">
        <v>-0.301780000000003</v>
      </c>
      <c r="D163" s="0" t="n">
        <v>12.3774</v>
      </c>
    </row>
    <row r="164" customFormat="false" ht="15" hidden="false" customHeight="false" outlineLevel="0" collapsed="false">
      <c r="A164" s="0" t="s">
        <v>18112</v>
      </c>
      <c r="B164" s="0" t="n">
        <v>0.000234664491539623</v>
      </c>
      <c r="C164" s="0" t="n">
        <v>-0.301780000000003</v>
      </c>
      <c r="D164" s="0" t="n">
        <v>12.3774</v>
      </c>
    </row>
    <row r="165" customFormat="false" ht="15" hidden="false" customHeight="false" outlineLevel="0" collapsed="false">
      <c r="A165" s="0" t="s">
        <v>18113</v>
      </c>
      <c r="B165" s="0" t="n">
        <v>0.000282869523989247</v>
      </c>
      <c r="C165" s="0" t="n">
        <v>-0.267579999999995</v>
      </c>
      <c r="D165" s="0" t="n">
        <v>11.6971512820513</v>
      </c>
    </row>
    <row r="166" customFormat="false" ht="15" hidden="false" customHeight="false" outlineLevel="0" collapsed="false">
      <c r="A166" s="0" t="s">
        <v>18114</v>
      </c>
      <c r="B166" s="0" t="n">
        <v>0.000282869523989247</v>
      </c>
      <c r="C166" s="0" t="n">
        <v>-0.267579999999995</v>
      </c>
      <c r="D166" s="0" t="n">
        <v>11.6971512820513</v>
      </c>
    </row>
    <row r="167" customFormat="false" ht="15" hidden="false" customHeight="false" outlineLevel="0" collapsed="false">
      <c r="A167" s="0" t="s">
        <v>18115</v>
      </c>
      <c r="B167" s="0" t="n">
        <v>0.000282869523989247</v>
      </c>
      <c r="C167" s="0" t="n">
        <v>-0.267579999999995</v>
      </c>
      <c r="D167" s="0" t="n">
        <v>11.6971512820513</v>
      </c>
    </row>
    <row r="168" customFormat="false" ht="15" hidden="false" customHeight="false" outlineLevel="0" collapsed="false">
      <c r="A168" s="0" t="s">
        <v>18116</v>
      </c>
      <c r="B168" s="0" t="n">
        <v>0.000282869523989247</v>
      </c>
      <c r="C168" s="0" t="n">
        <v>-0.267579999999995</v>
      </c>
      <c r="D168" s="0" t="n">
        <v>11.6971512820513</v>
      </c>
    </row>
    <row r="169" customFormat="false" ht="15" hidden="false" customHeight="false" outlineLevel="0" collapsed="false">
      <c r="A169" s="0" t="s">
        <v>18117</v>
      </c>
      <c r="B169" s="0" t="n">
        <v>0.000282869523989247</v>
      </c>
      <c r="C169" s="0" t="n">
        <v>-0.267579999999995</v>
      </c>
      <c r="D169" s="0" t="n">
        <v>11.6971512820513</v>
      </c>
    </row>
    <row r="170" customFormat="false" ht="15" hidden="false" customHeight="false" outlineLevel="0" collapsed="false">
      <c r="A170" s="0" t="s">
        <v>18118</v>
      </c>
      <c r="B170" s="0" t="n">
        <v>0.000282869523989247</v>
      </c>
      <c r="C170" s="0" t="n">
        <v>-0.267579999999995</v>
      </c>
      <c r="D170" s="0" t="n">
        <v>11.6971512820513</v>
      </c>
    </row>
    <row r="171" customFormat="false" ht="15" hidden="false" customHeight="false" outlineLevel="0" collapsed="false">
      <c r="A171" s="0" t="s">
        <v>18119</v>
      </c>
      <c r="B171" s="0" t="n">
        <v>0.00037645008484634</v>
      </c>
      <c r="C171" s="0" t="n">
        <v>0.341979999999996</v>
      </c>
      <c r="D171" s="0" t="n">
        <v>17.971058974359</v>
      </c>
    </row>
    <row r="172" customFormat="false" ht="15" hidden="false" customHeight="false" outlineLevel="0" collapsed="false">
      <c r="A172" s="0" t="s">
        <v>18120</v>
      </c>
      <c r="B172" s="0" t="n">
        <v>0.00037645008484634</v>
      </c>
      <c r="C172" s="0" t="n">
        <v>0.341979999999996</v>
      </c>
      <c r="D172" s="0" t="n">
        <v>17.971058974359</v>
      </c>
    </row>
    <row r="173" customFormat="false" ht="15" hidden="false" customHeight="false" outlineLevel="0" collapsed="false">
      <c r="A173" s="0" t="s">
        <v>18121</v>
      </c>
      <c r="B173" s="0" t="n">
        <v>0.00037645008484634</v>
      </c>
      <c r="C173" s="0" t="n">
        <v>-0.30702</v>
      </c>
      <c r="D173" s="0" t="n">
        <v>11.7163025641026</v>
      </c>
    </row>
    <row r="174" customFormat="false" ht="15" hidden="false" customHeight="false" outlineLevel="0" collapsed="false">
      <c r="A174" s="0" t="s">
        <v>18122</v>
      </c>
      <c r="B174" s="0" t="n">
        <v>0.00037645008484634</v>
      </c>
      <c r="C174" s="0" t="n">
        <v>-0.30702</v>
      </c>
      <c r="D174" s="0" t="n">
        <v>11.7163025641026</v>
      </c>
    </row>
    <row r="175" customFormat="false" ht="15" hidden="false" customHeight="false" outlineLevel="0" collapsed="false">
      <c r="A175" s="0" t="s">
        <v>18123</v>
      </c>
      <c r="B175" s="0" t="n">
        <v>0.00037645008484634</v>
      </c>
      <c r="C175" s="0" t="n">
        <v>-0.30702</v>
      </c>
      <c r="D175" s="0" t="n">
        <v>11.7163025641026</v>
      </c>
    </row>
    <row r="176" customFormat="false" ht="15" hidden="false" customHeight="false" outlineLevel="0" collapsed="false">
      <c r="A176" s="0" t="s">
        <v>18124</v>
      </c>
      <c r="B176" s="0" t="n">
        <v>0.00041981211095866</v>
      </c>
      <c r="C176" s="0" t="n">
        <v>-0.262919999999994</v>
      </c>
      <c r="D176" s="0" t="n">
        <v>12.2541871794872</v>
      </c>
    </row>
    <row r="177" customFormat="false" ht="15" hidden="false" customHeight="false" outlineLevel="0" collapsed="false">
      <c r="A177" s="0" t="s">
        <v>18125</v>
      </c>
      <c r="B177" s="0" t="n">
        <v>0.00041981211095866</v>
      </c>
      <c r="C177" s="0" t="n">
        <v>-0.262919999999994</v>
      </c>
      <c r="D177" s="0" t="n">
        <v>12.2541871794872</v>
      </c>
    </row>
    <row r="178" customFormat="false" ht="15" hidden="false" customHeight="false" outlineLevel="0" collapsed="false">
      <c r="A178" s="0" t="s">
        <v>18126</v>
      </c>
      <c r="B178" s="0" t="n">
        <v>0.000436316031358598</v>
      </c>
      <c r="C178" s="0" t="n">
        <v>0.425879999999999</v>
      </c>
      <c r="D178" s="0" t="n">
        <v>13.1492666666667</v>
      </c>
    </row>
    <row r="179" customFormat="false" ht="15" hidden="false" customHeight="false" outlineLevel="0" collapsed="false">
      <c r="A179" s="0" t="s">
        <v>18127</v>
      </c>
      <c r="B179" s="0" t="n">
        <v>0.000436316031358598</v>
      </c>
      <c r="C179" s="0" t="n">
        <v>0.425879999999999</v>
      </c>
      <c r="D179" s="0" t="n">
        <v>13.1492666666667</v>
      </c>
    </row>
    <row r="180" customFormat="false" ht="15" hidden="false" customHeight="false" outlineLevel="0" collapsed="false">
      <c r="A180" s="0" t="s">
        <v>18128</v>
      </c>
      <c r="B180" s="0" t="n">
        <v>0.000436316031358598</v>
      </c>
      <c r="C180" s="0" t="n">
        <v>0.425879999999999</v>
      </c>
      <c r="D180" s="0" t="n">
        <v>13.1492666666667</v>
      </c>
    </row>
    <row r="181" customFormat="false" ht="15" hidden="false" customHeight="false" outlineLevel="0" collapsed="false">
      <c r="A181" s="0" t="s">
        <v>18129</v>
      </c>
      <c r="B181" s="0" t="n">
        <v>0.000436316031358598</v>
      </c>
      <c r="C181" s="0" t="n">
        <v>0.425879999999999</v>
      </c>
      <c r="D181" s="0" t="n">
        <v>13.1492666666667</v>
      </c>
    </row>
    <row r="182" customFormat="false" ht="15" hidden="false" customHeight="false" outlineLevel="0" collapsed="false">
      <c r="A182" s="0" t="s">
        <v>18130</v>
      </c>
      <c r="B182" s="0" t="n">
        <v>0.000436316031358598</v>
      </c>
      <c r="C182" s="0" t="n">
        <v>0.425879999999999</v>
      </c>
      <c r="D182" s="0" t="n">
        <v>13.1492666666667</v>
      </c>
    </row>
    <row r="183" customFormat="false" ht="15" hidden="false" customHeight="false" outlineLevel="0" collapsed="false">
      <c r="A183" s="0" t="s">
        <v>18131</v>
      </c>
      <c r="B183" s="0" t="n">
        <v>0.000507281138260719</v>
      </c>
      <c r="C183" s="0" t="n">
        <v>0.366599999999998</v>
      </c>
      <c r="D183" s="0" t="n">
        <v>17.0103487179487</v>
      </c>
    </row>
    <row r="184" customFormat="false" ht="15" hidden="false" customHeight="false" outlineLevel="0" collapsed="false">
      <c r="A184" s="0" t="s">
        <v>18132</v>
      </c>
      <c r="B184" s="0" t="n">
        <v>0.000510732385299524</v>
      </c>
      <c r="C184" s="0" t="n">
        <v>-1.29364</v>
      </c>
      <c r="D184" s="0" t="n">
        <v>11.0768025641026</v>
      </c>
    </row>
    <row r="185" customFormat="false" ht="15" hidden="false" customHeight="false" outlineLevel="0" collapsed="false">
      <c r="A185" s="0" t="s">
        <v>18133</v>
      </c>
      <c r="B185" s="0" t="n">
        <v>0.000510732385299524</v>
      </c>
      <c r="C185" s="0" t="n">
        <v>-1.29364</v>
      </c>
      <c r="D185" s="0" t="n">
        <v>11.0768025641026</v>
      </c>
    </row>
    <row r="186" customFormat="false" ht="15" hidden="false" customHeight="false" outlineLevel="0" collapsed="false">
      <c r="A186" s="0" t="s">
        <v>18134</v>
      </c>
      <c r="B186" s="0" t="n">
        <v>0.000779620435226842</v>
      </c>
      <c r="C186" s="0" t="n">
        <v>-0.288139999999999</v>
      </c>
      <c r="D186" s="0" t="n">
        <v>16.3017641025641</v>
      </c>
    </row>
    <row r="187" customFormat="false" ht="15" hidden="false" customHeight="false" outlineLevel="0" collapsed="false">
      <c r="A187" s="0" t="s">
        <v>18135</v>
      </c>
      <c r="B187" s="0" t="n">
        <v>0.00104709696081978</v>
      </c>
      <c r="C187" s="0" t="n">
        <v>0.347060000000003</v>
      </c>
      <c r="D187" s="0" t="n">
        <v>13.6905461538462</v>
      </c>
    </row>
    <row r="188" customFormat="false" ht="15" hidden="false" customHeight="false" outlineLevel="0" collapsed="false">
      <c r="A188" s="0" t="s">
        <v>18136</v>
      </c>
      <c r="B188" s="0" t="n">
        <v>0.00125427356775868</v>
      </c>
      <c r="C188" s="0" t="n">
        <v>-0.405219999999996</v>
      </c>
      <c r="D188" s="0" t="n">
        <v>12.0189974358974</v>
      </c>
    </row>
    <row r="189" customFormat="false" ht="15" hidden="false" customHeight="false" outlineLevel="0" collapsed="false">
      <c r="A189" s="0" t="s">
        <v>18137</v>
      </c>
      <c r="B189" s="0" t="n">
        <v>0.00129708838105631</v>
      </c>
      <c r="C189" s="0" t="n">
        <v>-0.272039999999999</v>
      </c>
      <c r="D189" s="0" t="n">
        <v>12.3141948717949</v>
      </c>
    </row>
    <row r="190" customFormat="false" ht="15" hidden="false" customHeight="false" outlineLevel="0" collapsed="false">
      <c r="A190" s="0" t="s">
        <v>18138</v>
      </c>
      <c r="B190" s="0" t="n">
        <v>0.00129708838105631</v>
      </c>
      <c r="C190" s="0" t="n">
        <v>-0.272039999999999</v>
      </c>
      <c r="D190" s="0" t="n">
        <v>12.3141948717949</v>
      </c>
    </row>
    <row r="191" customFormat="false" ht="15" hidden="false" customHeight="false" outlineLevel="0" collapsed="false">
      <c r="A191" s="0" t="s">
        <v>18139</v>
      </c>
      <c r="B191" s="0" t="n">
        <v>0.00149259599879373</v>
      </c>
      <c r="C191" s="0" t="n">
        <v>0.271080000000008</v>
      </c>
      <c r="D191" s="0" t="n">
        <v>16.5715871794872</v>
      </c>
    </row>
    <row r="192" customFormat="false" ht="15" hidden="false" customHeight="false" outlineLevel="0" collapsed="false">
      <c r="A192" s="0" t="s">
        <v>18140</v>
      </c>
      <c r="B192" s="0" t="n">
        <v>0.00165896113648501</v>
      </c>
      <c r="C192" s="0" t="n">
        <v>-0.605960000000012</v>
      </c>
      <c r="D192" s="0" t="n">
        <v>16.1233205128205</v>
      </c>
    </row>
    <row r="193" customFormat="false" ht="15" hidden="false" customHeight="false" outlineLevel="0" collapsed="false">
      <c r="A193" s="0" t="s">
        <v>18141</v>
      </c>
      <c r="B193" s="0" t="n">
        <v>0.00184681572422086</v>
      </c>
      <c r="C193" s="0" t="n">
        <v>0.239380000000004</v>
      </c>
      <c r="D193" s="0" t="n">
        <v>13.2549153846154</v>
      </c>
    </row>
    <row r="194" customFormat="false" ht="15" hidden="false" customHeight="false" outlineLevel="0" collapsed="false">
      <c r="A194" s="0" t="s">
        <v>18142</v>
      </c>
      <c r="B194" s="0" t="n">
        <v>0.00184681572422086</v>
      </c>
      <c r="C194" s="0" t="n">
        <v>0.239380000000004</v>
      </c>
      <c r="D194" s="0" t="n">
        <v>13.2549153846154</v>
      </c>
    </row>
    <row r="195" customFormat="false" ht="15" hidden="false" customHeight="false" outlineLevel="0" collapsed="false">
      <c r="A195" s="0" t="s">
        <v>18143</v>
      </c>
      <c r="B195" s="0" t="n">
        <v>0.0018959369229101</v>
      </c>
      <c r="C195" s="0" t="n">
        <v>-0.305100000000003</v>
      </c>
      <c r="D195" s="0" t="n">
        <v>11.6532128205128</v>
      </c>
    </row>
    <row r="196" customFormat="false" ht="15" hidden="false" customHeight="false" outlineLevel="0" collapsed="false">
      <c r="A196" s="0" t="s">
        <v>18144</v>
      </c>
      <c r="B196" s="0" t="n">
        <v>0.0018959369229101</v>
      </c>
      <c r="C196" s="0" t="n">
        <v>-0.305100000000003</v>
      </c>
      <c r="D196" s="0" t="n">
        <v>11.6532128205128</v>
      </c>
    </row>
    <row r="197" customFormat="false" ht="15" hidden="false" customHeight="false" outlineLevel="0" collapsed="false">
      <c r="A197" s="0" t="s">
        <v>18145</v>
      </c>
      <c r="B197" s="0" t="n">
        <v>0.00192599822990521</v>
      </c>
      <c r="C197" s="0" t="n">
        <v>0.343660000000005</v>
      </c>
      <c r="D197" s="0" t="n">
        <v>14.6137743589744</v>
      </c>
    </row>
    <row r="198" customFormat="false" ht="15" hidden="false" customHeight="false" outlineLevel="0" collapsed="false">
      <c r="A198" s="0" t="s">
        <v>18146</v>
      </c>
      <c r="B198" s="0" t="n">
        <v>0.00192599822990521</v>
      </c>
      <c r="C198" s="0" t="n">
        <v>0.343660000000005</v>
      </c>
      <c r="D198" s="0" t="n">
        <v>14.6137743589744</v>
      </c>
    </row>
    <row r="199" customFormat="false" ht="15" hidden="false" customHeight="false" outlineLevel="0" collapsed="false">
      <c r="A199" s="0" t="s">
        <v>18147</v>
      </c>
      <c r="B199" s="0" t="n">
        <v>0.00192599822990521</v>
      </c>
      <c r="C199" s="0" t="n">
        <v>0.343660000000005</v>
      </c>
      <c r="D199" s="0" t="n">
        <v>14.6137743589744</v>
      </c>
    </row>
    <row r="200" customFormat="false" ht="15" hidden="false" customHeight="false" outlineLevel="0" collapsed="false">
      <c r="A200" s="0" t="s">
        <v>18148</v>
      </c>
      <c r="B200" s="0" t="n">
        <v>0.00192599822990521</v>
      </c>
      <c r="C200" s="0" t="n">
        <v>0.343660000000005</v>
      </c>
      <c r="D200" s="0" t="n">
        <v>14.6137743589744</v>
      </c>
    </row>
    <row r="201" customFormat="false" ht="15" hidden="false" customHeight="false" outlineLevel="0" collapsed="false">
      <c r="A201" s="0" t="s">
        <v>18149</v>
      </c>
      <c r="B201" s="0" t="n">
        <v>0.00192599822990521</v>
      </c>
      <c r="C201" s="0" t="n">
        <v>0.343660000000005</v>
      </c>
      <c r="D201" s="0" t="n">
        <v>14.6137743589744</v>
      </c>
    </row>
    <row r="202" customFormat="false" ht="15" hidden="false" customHeight="false" outlineLevel="0" collapsed="false">
      <c r="A202" s="0" t="s">
        <v>18150</v>
      </c>
      <c r="B202" s="0" t="n">
        <v>0.00192599822990521</v>
      </c>
      <c r="C202" s="0" t="n">
        <v>0.343660000000005</v>
      </c>
      <c r="D202" s="0" t="n">
        <v>14.6137743589744</v>
      </c>
    </row>
    <row r="203" customFormat="false" ht="15" hidden="false" customHeight="false" outlineLevel="0" collapsed="false">
      <c r="A203" s="0" t="s">
        <v>18151</v>
      </c>
      <c r="B203" s="0" t="n">
        <v>0.00192599822990521</v>
      </c>
      <c r="C203" s="0" t="n">
        <v>0.343660000000005</v>
      </c>
      <c r="D203" s="0" t="n">
        <v>14.6137743589744</v>
      </c>
    </row>
    <row r="204" customFormat="false" ht="15" hidden="false" customHeight="false" outlineLevel="0" collapsed="false">
      <c r="A204" s="0" t="s">
        <v>18152</v>
      </c>
      <c r="B204" s="0" t="n">
        <v>0.00192599822990521</v>
      </c>
      <c r="C204" s="0" t="n">
        <v>-0.264579999999999</v>
      </c>
      <c r="D204" s="0" t="n">
        <v>11.2388282051282</v>
      </c>
    </row>
    <row r="205" customFormat="false" ht="15" hidden="false" customHeight="false" outlineLevel="0" collapsed="false">
      <c r="A205" s="0" t="s">
        <v>18153</v>
      </c>
      <c r="B205" s="0" t="n">
        <v>0.00220932293647397</v>
      </c>
      <c r="C205" s="0" t="n">
        <v>0.336600000000002</v>
      </c>
      <c r="D205" s="0" t="n">
        <v>13.7107743589744</v>
      </c>
    </row>
    <row r="206" customFormat="false" ht="15" hidden="false" customHeight="false" outlineLevel="0" collapsed="false">
      <c r="A206" s="0" t="s">
        <v>18154</v>
      </c>
      <c r="B206" s="0" t="n">
        <v>0.00220932293647397</v>
      </c>
      <c r="C206" s="0" t="n">
        <v>0.264599999999996</v>
      </c>
      <c r="D206" s="0" t="n">
        <v>11.9181333333333</v>
      </c>
    </row>
    <row r="207" customFormat="false" ht="15" hidden="false" customHeight="false" outlineLevel="0" collapsed="false">
      <c r="A207" s="0" t="s">
        <v>18155</v>
      </c>
      <c r="B207" s="0" t="n">
        <v>0.00220932293647397</v>
      </c>
      <c r="C207" s="0" t="n">
        <v>-0.343240000000002</v>
      </c>
      <c r="D207" s="0" t="n">
        <v>10.8126230769231</v>
      </c>
    </row>
    <row r="208" customFormat="false" ht="15" hidden="false" customHeight="false" outlineLevel="0" collapsed="false">
      <c r="A208" s="0" t="s">
        <v>18156</v>
      </c>
      <c r="B208" s="0" t="n">
        <v>0.00232183845572236</v>
      </c>
      <c r="C208" s="0" t="n">
        <v>-0.30838</v>
      </c>
      <c r="D208" s="0" t="n">
        <v>13.9870615384615</v>
      </c>
    </row>
    <row r="209" customFormat="false" ht="15" hidden="false" customHeight="false" outlineLevel="0" collapsed="false">
      <c r="A209" s="0" t="s">
        <v>18157</v>
      </c>
      <c r="B209" s="0" t="n">
        <v>0.00232183845572236</v>
      </c>
      <c r="C209" s="0" t="n">
        <v>-0.30838</v>
      </c>
      <c r="D209" s="0" t="n">
        <v>13.9870615384615</v>
      </c>
    </row>
    <row r="210" customFormat="false" ht="15" hidden="false" customHeight="false" outlineLevel="0" collapsed="false">
      <c r="A210" s="0" t="s">
        <v>18158</v>
      </c>
      <c r="B210" s="0" t="n">
        <v>0.00251602278104656</v>
      </c>
      <c r="C210" s="0" t="n">
        <v>-0.47978</v>
      </c>
      <c r="D210" s="0" t="n">
        <v>12.1240717948718</v>
      </c>
    </row>
    <row r="211" customFormat="false" ht="15" hidden="false" customHeight="false" outlineLevel="0" collapsed="false">
      <c r="A211" s="0" t="s">
        <v>18159</v>
      </c>
      <c r="B211" s="0" t="n">
        <v>0.00251602278104656</v>
      </c>
      <c r="C211" s="0" t="n">
        <v>-0.47978</v>
      </c>
      <c r="D211" s="0" t="n">
        <v>12.1240717948718</v>
      </c>
    </row>
    <row r="212" customFormat="false" ht="15" hidden="false" customHeight="false" outlineLevel="0" collapsed="false">
      <c r="A212" s="0" t="s">
        <v>18160</v>
      </c>
      <c r="B212" s="0" t="n">
        <v>0.00251602278104656</v>
      </c>
      <c r="C212" s="0" t="n">
        <v>-0.47978</v>
      </c>
      <c r="D212" s="0" t="n">
        <v>12.1240717948718</v>
      </c>
    </row>
    <row r="213" customFormat="false" ht="15" hidden="false" customHeight="false" outlineLevel="0" collapsed="false">
      <c r="A213" s="0" t="s">
        <v>18161</v>
      </c>
      <c r="B213" s="0" t="n">
        <v>0.00251602278104656</v>
      </c>
      <c r="C213" s="0" t="n">
        <v>-0.47978</v>
      </c>
      <c r="D213" s="0" t="n">
        <v>12.1240717948718</v>
      </c>
    </row>
    <row r="214" customFormat="false" ht="15" hidden="false" customHeight="false" outlineLevel="0" collapsed="false">
      <c r="A214" s="0" t="s">
        <v>18162</v>
      </c>
      <c r="B214" s="0" t="n">
        <v>0.00251602278104656</v>
      </c>
      <c r="C214" s="0" t="n">
        <v>-0.47978</v>
      </c>
      <c r="D214" s="0" t="n">
        <v>12.1240717948718</v>
      </c>
    </row>
    <row r="215" customFormat="false" ht="15" hidden="false" customHeight="false" outlineLevel="0" collapsed="false">
      <c r="A215" s="0" t="s">
        <v>18163</v>
      </c>
      <c r="B215" s="0" t="n">
        <v>0.00251602278104656</v>
      </c>
      <c r="C215" s="0" t="n">
        <v>-0.47978</v>
      </c>
      <c r="D215" s="0" t="n">
        <v>12.1240717948718</v>
      </c>
    </row>
    <row r="216" customFormat="false" ht="15" hidden="false" customHeight="false" outlineLevel="0" collapsed="false">
      <c r="A216" s="0" t="s">
        <v>18164</v>
      </c>
      <c r="B216" s="0" t="n">
        <v>0.00251602278104656</v>
      </c>
      <c r="C216" s="0" t="n">
        <v>-0.47978</v>
      </c>
      <c r="D216" s="0" t="n">
        <v>12.1240717948718</v>
      </c>
    </row>
    <row r="217" customFormat="false" ht="15" hidden="false" customHeight="false" outlineLevel="0" collapsed="false">
      <c r="A217" s="0" t="s">
        <v>18165</v>
      </c>
      <c r="B217" s="0" t="n">
        <v>0.00251602278104656</v>
      </c>
      <c r="C217" s="0" t="n">
        <v>-0.47978</v>
      </c>
      <c r="D217" s="0" t="n">
        <v>12.1240717948718</v>
      </c>
    </row>
    <row r="218" customFormat="false" ht="15" hidden="false" customHeight="false" outlineLevel="0" collapsed="false">
      <c r="A218" s="0" t="s">
        <v>18166</v>
      </c>
      <c r="B218" s="0" t="n">
        <v>0.00251602278104656</v>
      </c>
      <c r="C218" s="0" t="n">
        <v>-0.47978</v>
      </c>
      <c r="D218" s="0" t="n">
        <v>12.1240717948718</v>
      </c>
    </row>
    <row r="219" customFormat="false" ht="15" hidden="false" customHeight="false" outlineLevel="0" collapsed="false">
      <c r="A219" s="0" t="s">
        <v>18167</v>
      </c>
      <c r="B219" s="0" t="n">
        <v>0.00251602278104656</v>
      </c>
      <c r="C219" s="0" t="n">
        <v>-0.47978</v>
      </c>
      <c r="D219" s="0" t="n">
        <v>12.1240717948718</v>
      </c>
    </row>
    <row r="220" customFormat="false" ht="15" hidden="false" customHeight="false" outlineLevel="0" collapsed="false">
      <c r="A220" s="0" t="s">
        <v>18168</v>
      </c>
      <c r="B220" s="0" t="n">
        <v>0.00251602278104656</v>
      </c>
      <c r="C220" s="0" t="n">
        <v>-0.47978</v>
      </c>
      <c r="D220" s="0" t="n">
        <v>12.1240717948718</v>
      </c>
    </row>
    <row r="221" customFormat="false" ht="15" hidden="false" customHeight="false" outlineLevel="0" collapsed="false">
      <c r="A221" s="0" t="s">
        <v>18169</v>
      </c>
      <c r="B221" s="0" t="n">
        <v>0.00251602278104656</v>
      </c>
      <c r="C221" s="0" t="n">
        <v>-0.47978</v>
      </c>
      <c r="D221" s="0" t="n">
        <v>12.1240717948718</v>
      </c>
    </row>
    <row r="222" customFormat="false" ht="15" hidden="false" customHeight="false" outlineLevel="0" collapsed="false">
      <c r="A222" s="0" t="s">
        <v>18170</v>
      </c>
      <c r="B222" s="0" t="n">
        <v>0.00251602278104656</v>
      </c>
      <c r="C222" s="0" t="n">
        <v>-0.47978</v>
      </c>
      <c r="D222" s="0" t="n">
        <v>12.1240717948718</v>
      </c>
    </row>
    <row r="223" customFormat="false" ht="15" hidden="false" customHeight="false" outlineLevel="0" collapsed="false">
      <c r="A223" s="0" t="s">
        <v>18171</v>
      </c>
      <c r="B223" s="0" t="n">
        <v>0.00262259932761641</v>
      </c>
      <c r="C223" s="0" t="n">
        <v>0.29036</v>
      </c>
      <c r="D223" s="0" t="n">
        <v>12.7885128205128</v>
      </c>
    </row>
    <row r="224" customFormat="false" ht="15" hidden="false" customHeight="false" outlineLevel="0" collapsed="false">
      <c r="A224" s="0" t="s">
        <v>18172</v>
      </c>
      <c r="B224" s="0" t="n">
        <v>0.00262259932761641</v>
      </c>
      <c r="C224" s="0" t="n">
        <v>0.29036</v>
      </c>
      <c r="D224" s="0" t="n">
        <v>12.7885128205128</v>
      </c>
    </row>
    <row r="225" customFormat="false" ht="15" hidden="false" customHeight="false" outlineLevel="0" collapsed="false">
      <c r="A225" s="0" t="s">
        <v>18173</v>
      </c>
      <c r="B225" s="0" t="n">
        <v>0.00269027845003975</v>
      </c>
      <c r="C225" s="0" t="n">
        <v>0.3255</v>
      </c>
      <c r="D225" s="0" t="n">
        <v>13.2576179487179</v>
      </c>
    </row>
    <row r="226" customFormat="false" ht="15" hidden="false" customHeight="false" outlineLevel="0" collapsed="false">
      <c r="A226" s="0" t="s">
        <v>18174</v>
      </c>
      <c r="B226" s="0" t="n">
        <v>0.00273358133842658</v>
      </c>
      <c r="C226" s="0" t="n">
        <v>-0.257979999999996</v>
      </c>
      <c r="D226" s="0" t="n">
        <v>17.3885205128205</v>
      </c>
    </row>
    <row r="227" customFormat="false" ht="15" hidden="false" customHeight="false" outlineLevel="0" collapsed="false">
      <c r="A227" s="0" t="s">
        <v>18175</v>
      </c>
      <c r="B227" s="0" t="n">
        <v>0.00273358133842658</v>
      </c>
      <c r="C227" s="0" t="n">
        <v>-0.257979999999996</v>
      </c>
      <c r="D227" s="0" t="n">
        <v>17.3885205128205</v>
      </c>
    </row>
    <row r="228" customFormat="false" ht="15" hidden="false" customHeight="false" outlineLevel="0" collapsed="false">
      <c r="A228" s="0" t="s">
        <v>18176</v>
      </c>
      <c r="B228" s="0" t="n">
        <v>0.00273358133842658</v>
      </c>
      <c r="C228" s="0" t="n">
        <v>-0.257979999999996</v>
      </c>
      <c r="D228" s="0" t="n">
        <v>17.3885205128205</v>
      </c>
    </row>
    <row r="229" customFormat="false" ht="15" hidden="false" customHeight="false" outlineLevel="0" collapsed="false">
      <c r="A229" s="0" t="s">
        <v>18177</v>
      </c>
      <c r="B229" s="0" t="n">
        <v>0.00273358133842658</v>
      </c>
      <c r="C229" s="0" t="n">
        <v>-0.257979999999996</v>
      </c>
      <c r="D229" s="0" t="n">
        <v>17.3885205128205</v>
      </c>
    </row>
    <row r="230" customFormat="false" ht="15" hidden="false" customHeight="false" outlineLevel="0" collapsed="false">
      <c r="A230" s="0" t="s">
        <v>18178</v>
      </c>
      <c r="B230" s="0" t="n">
        <v>0.00273358133842658</v>
      </c>
      <c r="C230" s="0" t="n">
        <v>-0.257979999999996</v>
      </c>
      <c r="D230" s="0" t="n">
        <v>17.3885205128205</v>
      </c>
    </row>
    <row r="231" customFormat="false" ht="15" hidden="false" customHeight="false" outlineLevel="0" collapsed="false">
      <c r="A231" s="0" t="s">
        <v>18179</v>
      </c>
      <c r="B231" s="0" t="n">
        <v>0.00276066581706078</v>
      </c>
      <c r="C231" s="0" t="n">
        <v>-0.258799999999999</v>
      </c>
      <c r="D231" s="0" t="n">
        <v>12.1118333333333</v>
      </c>
    </row>
    <row r="232" customFormat="false" ht="15" hidden="false" customHeight="false" outlineLevel="0" collapsed="false">
      <c r="A232" s="0" t="s">
        <v>18180</v>
      </c>
      <c r="B232" s="0" t="n">
        <v>0.00357375796247627</v>
      </c>
      <c r="C232" s="0" t="n">
        <v>-0.593399999999999</v>
      </c>
      <c r="D232" s="0" t="n">
        <v>12.0310948717949</v>
      </c>
    </row>
    <row r="233" customFormat="false" ht="15" hidden="false" customHeight="false" outlineLevel="0" collapsed="false">
      <c r="A233" s="0" t="s">
        <v>18181</v>
      </c>
      <c r="B233" s="0" t="n">
        <v>0.00357375796247627</v>
      </c>
      <c r="C233" s="0" t="n">
        <v>-0.593399999999999</v>
      </c>
      <c r="D233" s="0" t="n">
        <v>12.0310948717949</v>
      </c>
    </row>
    <row r="234" customFormat="false" ht="15" hidden="false" customHeight="false" outlineLevel="0" collapsed="false">
      <c r="A234" s="0" t="s">
        <v>18182</v>
      </c>
      <c r="B234" s="0" t="n">
        <v>0.00369529007471436</v>
      </c>
      <c r="C234" s="0" t="n">
        <v>-0.267339999999997</v>
      </c>
      <c r="D234" s="0" t="n">
        <v>17.8692794871795</v>
      </c>
    </row>
    <row r="235" customFormat="false" ht="15" hidden="false" customHeight="false" outlineLevel="0" collapsed="false">
      <c r="A235" s="0" t="s">
        <v>18183</v>
      </c>
      <c r="B235" s="0" t="n">
        <v>0.00369529007471436</v>
      </c>
      <c r="C235" s="0" t="n">
        <v>-0.267339999999997</v>
      </c>
      <c r="D235" s="0" t="n">
        <v>17.8692794871795</v>
      </c>
    </row>
    <row r="236" customFormat="false" ht="15" hidden="false" customHeight="false" outlineLevel="0" collapsed="false">
      <c r="A236" s="0" t="s">
        <v>18184</v>
      </c>
      <c r="B236" s="0" t="n">
        <v>0.00386430405043825</v>
      </c>
      <c r="C236" s="0" t="n">
        <v>0.276720000000005</v>
      </c>
      <c r="D236" s="0" t="n">
        <v>13.6055333333333</v>
      </c>
    </row>
    <row r="237" customFormat="false" ht="15" hidden="false" customHeight="false" outlineLevel="0" collapsed="false">
      <c r="A237" s="0" t="s">
        <v>18185</v>
      </c>
      <c r="B237" s="0" t="n">
        <v>0.0043678470204227</v>
      </c>
      <c r="C237" s="0" t="n">
        <v>0.228260000000001</v>
      </c>
      <c r="D237" s="0" t="n">
        <v>14.5826948717949</v>
      </c>
    </row>
    <row r="238" customFormat="false" ht="15" hidden="false" customHeight="false" outlineLevel="0" collapsed="false">
      <c r="A238" s="0" t="s">
        <v>18186</v>
      </c>
      <c r="B238" s="0" t="n">
        <v>0.0043678470204227</v>
      </c>
      <c r="C238" s="0" t="n">
        <v>0.228260000000001</v>
      </c>
      <c r="D238" s="0" t="n">
        <v>14.5826948717949</v>
      </c>
    </row>
    <row r="239" customFormat="false" ht="15" hidden="false" customHeight="false" outlineLevel="0" collapsed="false">
      <c r="A239" s="0" t="s">
        <v>18187</v>
      </c>
      <c r="B239" s="0" t="n">
        <v>0.00515856180219733</v>
      </c>
      <c r="C239" s="0" t="n">
        <v>0.329940000000002</v>
      </c>
      <c r="D239" s="0" t="n">
        <v>14.6382128205128</v>
      </c>
    </row>
    <row r="240" customFormat="false" ht="15" hidden="false" customHeight="false" outlineLevel="0" collapsed="false">
      <c r="A240" s="0" t="s">
        <v>18188</v>
      </c>
      <c r="B240" s="0" t="n">
        <v>0.00515856180219733</v>
      </c>
      <c r="C240" s="0" t="n">
        <v>0.329940000000002</v>
      </c>
      <c r="D240" s="0" t="n">
        <v>14.6382128205128</v>
      </c>
    </row>
    <row r="241" customFormat="false" ht="15" hidden="false" customHeight="false" outlineLevel="0" collapsed="false">
      <c r="A241" s="0" t="s">
        <v>18189</v>
      </c>
      <c r="B241" s="0" t="n">
        <v>0.00515856180219733</v>
      </c>
      <c r="C241" s="0" t="n">
        <v>0.329940000000002</v>
      </c>
      <c r="D241" s="0" t="n">
        <v>14.6382128205128</v>
      </c>
    </row>
    <row r="242" customFormat="false" ht="15" hidden="false" customHeight="false" outlineLevel="0" collapsed="false">
      <c r="A242" s="0" t="s">
        <v>18190</v>
      </c>
      <c r="B242" s="0" t="n">
        <v>0.00582558020269939</v>
      </c>
      <c r="C242" s="0" t="n">
        <v>0.342180000000001</v>
      </c>
      <c r="D242" s="0" t="n">
        <v>10.7054179487179</v>
      </c>
    </row>
    <row r="243" customFormat="false" ht="15" hidden="false" customHeight="false" outlineLevel="0" collapsed="false">
      <c r="A243" s="0" t="s">
        <v>18191</v>
      </c>
      <c r="B243" s="0" t="n">
        <v>0.00582558020269939</v>
      </c>
      <c r="C243" s="0" t="n">
        <v>0.342180000000001</v>
      </c>
      <c r="D243" s="0" t="n">
        <v>10.7054179487179</v>
      </c>
    </row>
    <row r="244" customFormat="false" ht="15" hidden="false" customHeight="false" outlineLevel="0" collapsed="false">
      <c r="A244" s="0" t="s">
        <v>18192</v>
      </c>
      <c r="B244" s="0" t="n">
        <v>0.0058798977235269</v>
      </c>
      <c r="C244" s="0" t="n">
        <v>-0.225539999999995</v>
      </c>
      <c r="D244" s="0" t="n">
        <v>16.515382051282</v>
      </c>
    </row>
    <row r="245" customFormat="false" ht="15" hidden="false" customHeight="false" outlineLevel="0" collapsed="false">
      <c r="A245" s="0" t="s">
        <v>18193</v>
      </c>
      <c r="B245" s="0" t="n">
        <v>0.00715331113166526</v>
      </c>
      <c r="C245" s="0" t="n">
        <v>0.28905999999999</v>
      </c>
      <c r="D245" s="0" t="n">
        <v>14.7223717948718</v>
      </c>
    </row>
    <row r="246" customFormat="false" ht="15" hidden="false" customHeight="false" outlineLevel="0" collapsed="false">
      <c r="A246" s="0" t="s">
        <v>18194</v>
      </c>
      <c r="B246" s="0" t="n">
        <v>0.00780518336514315</v>
      </c>
      <c r="C246" s="0" t="n">
        <v>-0.334560000000002</v>
      </c>
      <c r="D246" s="0" t="n">
        <v>12.5095282051282</v>
      </c>
    </row>
    <row r="247" customFormat="false" ht="15" hidden="false" customHeight="false" outlineLevel="0" collapsed="false">
      <c r="A247" s="0" t="s">
        <v>18195</v>
      </c>
      <c r="B247" s="0" t="n">
        <v>0.00789976374634553</v>
      </c>
      <c r="C247" s="0" t="n">
        <v>-0.165599999999998</v>
      </c>
      <c r="D247" s="0" t="n">
        <v>12.1948487179487</v>
      </c>
    </row>
    <row r="248" customFormat="false" ht="15" hidden="false" customHeight="false" outlineLevel="0" collapsed="false">
      <c r="A248" s="0" t="s">
        <v>18196</v>
      </c>
      <c r="B248" s="0" t="n">
        <v>0.0124889763723894</v>
      </c>
      <c r="C248" s="0" t="n">
        <v>-0.219879999999989</v>
      </c>
      <c r="D248" s="0" t="n">
        <v>16.9010333333333</v>
      </c>
    </row>
    <row r="249" customFormat="false" ht="15" hidden="false" customHeight="false" outlineLevel="0" collapsed="false">
      <c r="A249" s="0" t="s">
        <v>18197</v>
      </c>
      <c r="B249" s="0" t="n">
        <v>0.0124889763723894</v>
      </c>
      <c r="C249" s="0" t="n">
        <v>-0.219879999999989</v>
      </c>
      <c r="D249" s="0" t="n">
        <v>16.9010333333333</v>
      </c>
    </row>
    <row r="250" customFormat="false" ht="15" hidden="false" customHeight="false" outlineLevel="0" collapsed="false">
      <c r="A250" s="0" t="s">
        <v>18198</v>
      </c>
      <c r="B250" s="0" t="n">
        <v>0.0124889763723894</v>
      </c>
      <c r="C250" s="0" t="n">
        <v>-0.219879999999989</v>
      </c>
      <c r="D250" s="0" t="n">
        <v>16.9010333333333</v>
      </c>
    </row>
    <row r="251" customFormat="false" ht="15" hidden="false" customHeight="false" outlineLevel="0" collapsed="false">
      <c r="A251" s="0" t="s">
        <v>18199</v>
      </c>
      <c r="B251" s="0" t="n">
        <v>0.0124889763723894</v>
      </c>
      <c r="C251" s="0" t="n">
        <v>-0.219879999999989</v>
      </c>
      <c r="D251" s="0" t="n">
        <v>16.9010333333333</v>
      </c>
    </row>
    <row r="252" customFormat="false" ht="15" hidden="false" customHeight="false" outlineLevel="0" collapsed="false">
      <c r="A252" s="0" t="s">
        <v>18200</v>
      </c>
      <c r="B252" s="0" t="n">
        <v>0.0124889763723894</v>
      </c>
      <c r="C252" s="0" t="n">
        <v>-0.219879999999989</v>
      </c>
      <c r="D252" s="0" t="n">
        <v>16.9010333333333</v>
      </c>
    </row>
    <row r="253" customFormat="false" ht="15" hidden="false" customHeight="false" outlineLevel="0" collapsed="false">
      <c r="A253" s="0" t="s">
        <v>18201</v>
      </c>
      <c r="B253" s="0" t="n">
        <v>0.0124889763723894</v>
      </c>
      <c r="C253" s="0" t="n">
        <v>0.282360000000004</v>
      </c>
      <c r="D253" s="0" t="n">
        <v>13.3543564102564</v>
      </c>
    </row>
    <row r="254" customFormat="false" ht="15" hidden="false" customHeight="false" outlineLevel="0" collapsed="false">
      <c r="A254" s="0" t="s">
        <v>18202</v>
      </c>
      <c r="B254" s="0" t="n">
        <v>0.0124889763723894</v>
      </c>
      <c r="C254" s="0" t="n">
        <v>0.355559999999999</v>
      </c>
      <c r="D254" s="0" t="n">
        <v>11.1875820512821</v>
      </c>
    </row>
    <row r="255" customFormat="false" ht="15" hidden="false" customHeight="false" outlineLevel="0" collapsed="false">
      <c r="A255" s="0" t="s">
        <v>18203</v>
      </c>
      <c r="B255" s="0" t="n">
        <v>0.0135720740064137</v>
      </c>
      <c r="C255" s="0" t="n">
        <v>0.444360000000001</v>
      </c>
      <c r="D255" s="0" t="n">
        <v>15.3663230769231</v>
      </c>
    </row>
    <row r="256" customFormat="false" ht="15" hidden="false" customHeight="false" outlineLevel="0" collapsed="false">
      <c r="A256" s="0" t="s">
        <v>18204</v>
      </c>
      <c r="B256" s="0" t="n">
        <v>0.0138392061541842</v>
      </c>
      <c r="C256" s="0" t="n">
        <v>-0.21702</v>
      </c>
      <c r="D256" s="0" t="n">
        <v>12.8425282051282</v>
      </c>
    </row>
    <row r="257" customFormat="false" ht="15" hidden="false" customHeight="false" outlineLevel="0" collapsed="false">
      <c r="A257" s="0" t="s">
        <v>18205</v>
      </c>
      <c r="B257" s="0" t="n">
        <v>0.0138392061541842</v>
      </c>
      <c r="C257" s="0" t="n">
        <v>-0.21702</v>
      </c>
      <c r="D257" s="0" t="n">
        <v>12.8425282051282</v>
      </c>
    </row>
    <row r="258" customFormat="false" ht="15" hidden="false" customHeight="false" outlineLevel="0" collapsed="false">
      <c r="A258" s="0" t="s">
        <v>18206</v>
      </c>
      <c r="B258" s="0" t="n">
        <v>0.0138392061541842</v>
      </c>
      <c r="C258" s="0" t="n">
        <v>-0.21702</v>
      </c>
      <c r="D258" s="0" t="n">
        <v>12.8425282051282</v>
      </c>
    </row>
    <row r="259" customFormat="false" ht="15" hidden="false" customHeight="false" outlineLevel="0" collapsed="false">
      <c r="A259" s="0" t="s">
        <v>18207</v>
      </c>
      <c r="B259" s="0" t="n">
        <v>0.0138392061541842</v>
      </c>
      <c r="C259" s="0" t="n">
        <v>-0.21702</v>
      </c>
      <c r="D259" s="0" t="n">
        <v>12.8425282051282</v>
      </c>
    </row>
    <row r="260" customFormat="false" ht="15" hidden="false" customHeight="false" outlineLevel="0" collapsed="false">
      <c r="A260" s="0" t="s">
        <v>18208</v>
      </c>
      <c r="B260" s="0" t="n">
        <v>0.0138392061541842</v>
      </c>
      <c r="C260" s="0" t="n">
        <v>-0.21702</v>
      </c>
      <c r="D260" s="0" t="n">
        <v>12.8425282051282</v>
      </c>
    </row>
    <row r="261" customFormat="false" ht="15" hidden="false" customHeight="false" outlineLevel="0" collapsed="false">
      <c r="A261" s="0" t="s">
        <v>18209</v>
      </c>
      <c r="B261" s="0" t="n">
        <v>0.0156066558469093</v>
      </c>
      <c r="C261" s="0" t="n">
        <v>0.222440000000002</v>
      </c>
      <c r="D261" s="0" t="n">
        <v>13.9855717948718</v>
      </c>
    </row>
    <row r="262" customFormat="false" ht="15" hidden="false" customHeight="false" outlineLevel="0" collapsed="false">
      <c r="A262" s="0" t="s">
        <v>18210</v>
      </c>
      <c r="B262" s="0" t="n">
        <v>0.0182014227176632</v>
      </c>
      <c r="C262" s="0" t="n">
        <v>0.179659999999997</v>
      </c>
      <c r="D262" s="0" t="n">
        <v>12.2303128205128</v>
      </c>
    </row>
    <row r="263" customFormat="false" ht="15" hidden="false" customHeight="false" outlineLevel="0" collapsed="false">
      <c r="A263" s="0" t="s">
        <v>18211</v>
      </c>
      <c r="B263" s="0" t="n">
        <v>0.0189249207621474</v>
      </c>
      <c r="C263" s="0" t="n">
        <v>0.453440000000008</v>
      </c>
      <c r="D263" s="0" t="n">
        <v>17.9024897435897</v>
      </c>
    </row>
    <row r="264" customFormat="false" ht="15" hidden="false" customHeight="false" outlineLevel="0" collapsed="false">
      <c r="A264" s="0" t="s">
        <v>18212</v>
      </c>
      <c r="B264" s="0" t="n">
        <v>0.0241512913110565</v>
      </c>
      <c r="C264" s="0" t="n">
        <v>0.334320000000002</v>
      </c>
      <c r="D264" s="0" t="n">
        <v>13.1987564102564</v>
      </c>
    </row>
    <row r="265" customFormat="false" ht="15" hidden="false" customHeight="false" outlineLevel="0" collapsed="false">
      <c r="A265" s="0" t="s">
        <v>18213</v>
      </c>
      <c r="B265" s="0" t="n">
        <v>0.02533638424354</v>
      </c>
      <c r="C265" s="0" t="n">
        <v>0.980680000000003</v>
      </c>
      <c r="D265" s="0" t="n">
        <v>15.8990333333333</v>
      </c>
    </row>
    <row r="266" customFormat="false" ht="15" hidden="false" customHeight="false" outlineLevel="0" collapsed="false">
      <c r="A266" s="0" t="s">
        <v>18214</v>
      </c>
      <c r="B266" s="0" t="n">
        <v>0.025755574182806</v>
      </c>
      <c r="C266" s="0" t="n">
        <v>0.182939999999997</v>
      </c>
      <c r="D266" s="0" t="n">
        <v>13.347041025641</v>
      </c>
    </row>
    <row r="267" customFormat="false" ht="15" hidden="false" customHeight="false" outlineLevel="0" collapsed="false">
      <c r="A267" s="0" t="s">
        <v>18215</v>
      </c>
      <c r="B267" s="0" t="n">
        <v>0.025755574182806</v>
      </c>
      <c r="C267" s="0" t="n">
        <v>0.182939999999997</v>
      </c>
      <c r="D267" s="0" t="n">
        <v>13.347041025641</v>
      </c>
    </row>
    <row r="268" customFormat="false" ht="15" hidden="false" customHeight="false" outlineLevel="0" collapsed="false">
      <c r="A268" s="0" t="s">
        <v>18216</v>
      </c>
      <c r="B268" s="0" t="n">
        <v>0.0266029762824364</v>
      </c>
      <c r="C268" s="0" t="n">
        <v>-0.272320000000004</v>
      </c>
      <c r="D268" s="0" t="n">
        <v>16.8212230769231</v>
      </c>
    </row>
    <row r="269" customFormat="false" ht="15" hidden="false" customHeight="false" outlineLevel="0" collapsed="false">
      <c r="A269" s="0" t="s">
        <v>18217</v>
      </c>
      <c r="B269" s="0" t="n">
        <v>0.0266029762824364</v>
      </c>
      <c r="C269" s="0" t="n">
        <v>-0.272320000000004</v>
      </c>
      <c r="D269" s="0" t="n">
        <v>16.8212230769231</v>
      </c>
    </row>
    <row r="270" customFormat="false" ht="15" hidden="false" customHeight="false" outlineLevel="0" collapsed="false">
      <c r="A270" s="0" t="s">
        <v>18218</v>
      </c>
      <c r="B270" s="0" t="n">
        <v>0.0266029762824364</v>
      </c>
      <c r="C270" s="0" t="n">
        <v>-0.182619999999998</v>
      </c>
      <c r="D270" s="0" t="n">
        <v>14.8395102564103</v>
      </c>
    </row>
    <row r="271" customFormat="false" ht="15" hidden="false" customHeight="false" outlineLevel="0" collapsed="false">
      <c r="A271" s="0" t="s">
        <v>18219</v>
      </c>
      <c r="B271" s="0" t="n">
        <v>0.0266029762824364</v>
      </c>
      <c r="C271" s="0" t="n">
        <v>-0.182619999999998</v>
      </c>
      <c r="D271" s="0" t="n">
        <v>14.8395102564103</v>
      </c>
    </row>
    <row r="272" customFormat="false" ht="15" hidden="false" customHeight="false" outlineLevel="0" collapsed="false">
      <c r="A272" s="0" t="s">
        <v>18220</v>
      </c>
      <c r="B272" s="0" t="n">
        <v>0.0266029762824364</v>
      </c>
      <c r="C272" s="0" t="n">
        <v>0.221339999999993</v>
      </c>
      <c r="D272" s="0" t="n">
        <v>14.4272692307692</v>
      </c>
    </row>
    <row r="273" customFormat="false" ht="15" hidden="false" customHeight="false" outlineLevel="0" collapsed="false">
      <c r="A273" s="0" t="s">
        <v>18221</v>
      </c>
      <c r="B273" s="0" t="n">
        <v>0.0269169443077126</v>
      </c>
      <c r="C273" s="0" t="n">
        <v>0.209979999999995</v>
      </c>
      <c r="D273" s="0" t="n">
        <v>14.6433615384615</v>
      </c>
    </row>
    <row r="274" customFormat="false" ht="15" hidden="false" customHeight="false" outlineLevel="0" collapsed="false">
      <c r="A274" s="0" t="s">
        <v>18222</v>
      </c>
      <c r="B274" s="0" t="n">
        <v>0.0269280632853315</v>
      </c>
      <c r="C274" s="0" t="n">
        <v>-0.308339999999999</v>
      </c>
      <c r="D274" s="0" t="n">
        <v>11.468158974359</v>
      </c>
    </row>
    <row r="275" customFormat="false" ht="15" hidden="false" customHeight="false" outlineLevel="0" collapsed="false">
      <c r="A275" s="0" t="s">
        <v>18223</v>
      </c>
      <c r="B275" s="0" t="n">
        <v>0.0269280632853315</v>
      </c>
      <c r="C275" s="0" t="n">
        <v>-0.308339999999999</v>
      </c>
      <c r="D275" s="0" t="n">
        <v>11.468158974359</v>
      </c>
    </row>
    <row r="276" customFormat="false" ht="15" hidden="false" customHeight="false" outlineLevel="0" collapsed="false">
      <c r="A276" s="0" t="s">
        <v>18224</v>
      </c>
      <c r="B276" s="0" t="n">
        <v>0.0269280632853315</v>
      </c>
      <c r="C276" s="0" t="n">
        <v>-0.308339999999999</v>
      </c>
      <c r="D276" s="0" t="n">
        <v>11.468158974359</v>
      </c>
    </row>
    <row r="277" customFormat="false" ht="15" hidden="false" customHeight="false" outlineLevel="0" collapsed="false">
      <c r="A277" s="0" t="s">
        <v>18225</v>
      </c>
      <c r="B277" s="0" t="n">
        <v>0.027374150209026</v>
      </c>
      <c r="C277" s="0" t="n">
        <v>-0.387259999999999</v>
      </c>
      <c r="D277" s="0" t="n">
        <v>11.6473358974359</v>
      </c>
    </row>
    <row r="278" customFormat="false" ht="15" hidden="false" customHeight="false" outlineLevel="0" collapsed="false">
      <c r="A278" s="0" t="s">
        <v>18226</v>
      </c>
      <c r="B278" s="0" t="n">
        <v>0.0284699319983045</v>
      </c>
      <c r="C278" s="0" t="n">
        <v>0.136800000000003</v>
      </c>
      <c r="D278" s="0" t="n">
        <v>13.9450461538462</v>
      </c>
    </row>
    <row r="279" customFormat="false" ht="15" hidden="false" customHeight="false" outlineLevel="0" collapsed="false">
      <c r="A279" s="0" t="s">
        <v>18227</v>
      </c>
      <c r="B279" s="0" t="n">
        <v>0.0284699319983045</v>
      </c>
      <c r="C279" s="0" t="n">
        <v>0.136800000000003</v>
      </c>
      <c r="D279" s="0" t="n">
        <v>13.9450461538462</v>
      </c>
    </row>
    <row r="280" customFormat="false" ht="15" hidden="false" customHeight="false" outlineLevel="0" collapsed="false">
      <c r="A280" s="0" t="s">
        <v>18228</v>
      </c>
      <c r="B280" s="0" t="n">
        <v>0.0294342131107803</v>
      </c>
      <c r="C280" s="0" t="n">
        <v>0.431479999999999</v>
      </c>
      <c r="D280" s="0" t="n">
        <v>11.3047025641026</v>
      </c>
    </row>
    <row r="281" customFormat="false" ht="15" hidden="false" customHeight="false" outlineLevel="0" collapsed="false">
      <c r="A281" s="0" t="s">
        <v>18229</v>
      </c>
      <c r="B281" s="0" t="n">
        <v>0.0324367124176532</v>
      </c>
      <c r="C281" s="0" t="n">
        <v>-0.311360000000004</v>
      </c>
      <c r="D281" s="0" t="n">
        <v>12.5692923076923</v>
      </c>
    </row>
    <row r="282" customFormat="false" ht="15" hidden="false" customHeight="false" outlineLevel="0" collapsed="false">
      <c r="A282" s="0" t="s">
        <v>18230</v>
      </c>
      <c r="B282" s="0" t="n">
        <v>0.0331675625969575</v>
      </c>
      <c r="C282" s="0" t="n">
        <v>0.356280000000003</v>
      </c>
      <c r="D282" s="0" t="n">
        <v>13.9750025641026</v>
      </c>
    </row>
    <row r="283" customFormat="false" ht="15" hidden="false" customHeight="false" outlineLevel="0" collapsed="false">
      <c r="A283" s="0" t="s">
        <v>18231</v>
      </c>
      <c r="B283" s="0" t="n">
        <v>0.0337269094050872</v>
      </c>
      <c r="C283" s="0" t="n">
        <v>-0.23326</v>
      </c>
      <c r="D283" s="0" t="n">
        <v>10.6190051282051</v>
      </c>
    </row>
    <row r="284" customFormat="false" ht="15" hidden="false" customHeight="false" outlineLevel="0" collapsed="false">
      <c r="A284" s="0" t="s">
        <v>18232</v>
      </c>
      <c r="B284" s="0" t="n">
        <v>0.0352936412287106</v>
      </c>
      <c r="C284" s="0" t="n">
        <v>0.386479999999997</v>
      </c>
      <c r="D284" s="0" t="n">
        <v>15.3540230769231</v>
      </c>
    </row>
    <row r="285" customFormat="false" ht="15" hidden="false" customHeight="false" outlineLevel="0" collapsed="false">
      <c r="A285" s="0" t="s">
        <v>18233</v>
      </c>
      <c r="B285" s="0" t="n">
        <v>0.0370564739861491</v>
      </c>
      <c r="C285" s="0" t="n">
        <v>0.248520000000003</v>
      </c>
      <c r="D285" s="0" t="n">
        <v>13.4837025641026</v>
      </c>
    </row>
    <row r="286" customFormat="false" ht="15" hidden="false" customHeight="false" outlineLevel="0" collapsed="false">
      <c r="A286" s="0" t="s">
        <v>18234</v>
      </c>
      <c r="B286" s="0" t="n">
        <v>0.0370564739861491</v>
      </c>
      <c r="C286" s="0" t="n">
        <v>0.248520000000003</v>
      </c>
      <c r="D286" s="0" t="n">
        <v>13.4837025641026</v>
      </c>
    </row>
    <row r="287" customFormat="false" ht="15" hidden="false" customHeight="false" outlineLevel="0" collapsed="false">
      <c r="A287" s="0" t="s">
        <v>18235</v>
      </c>
      <c r="B287" s="0" t="n">
        <v>0.0370564739861491</v>
      </c>
      <c r="C287" s="0" t="n">
        <v>0.248520000000003</v>
      </c>
      <c r="D287" s="0" t="n">
        <v>13.4837025641026</v>
      </c>
    </row>
    <row r="288" customFormat="false" ht="15" hidden="false" customHeight="false" outlineLevel="0" collapsed="false">
      <c r="A288" s="0" t="s">
        <v>18236</v>
      </c>
      <c r="B288" s="0" t="n">
        <v>0.0370564739861491</v>
      </c>
      <c r="C288" s="0" t="n">
        <v>0.248520000000003</v>
      </c>
      <c r="D288" s="0" t="n">
        <v>13.4837025641026</v>
      </c>
    </row>
    <row r="289" customFormat="false" ht="15" hidden="false" customHeight="false" outlineLevel="0" collapsed="false">
      <c r="A289" s="0" t="s">
        <v>18237</v>
      </c>
      <c r="B289" s="0" t="n">
        <v>0.0370564739861491</v>
      </c>
      <c r="C289" s="0" t="n">
        <v>0.248520000000003</v>
      </c>
      <c r="D289" s="0" t="n">
        <v>13.4837025641026</v>
      </c>
    </row>
    <row r="290" customFormat="false" ht="15" hidden="false" customHeight="false" outlineLevel="0" collapsed="false">
      <c r="A290" s="0" t="s">
        <v>18238</v>
      </c>
      <c r="B290" s="0" t="n">
        <v>0.0370564739861491</v>
      </c>
      <c r="C290" s="0" t="n">
        <v>0.248520000000003</v>
      </c>
      <c r="D290" s="0" t="n">
        <v>13.4837025641026</v>
      </c>
    </row>
    <row r="291" customFormat="false" ht="15" hidden="false" customHeight="false" outlineLevel="0" collapsed="false">
      <c r="A291" s="0" t="s">
        <v>18239</v>
      </c>
      <c r="B291" s="0" t="n">
        <v>0.0370564739861491</v>
      </c>
      <c r="C291" s="0" t="n">
        <v>0.248520000000003</v>
      </c>
      <c r="D291" s="0" t="n">
        <v>13.4837025641026</v>
      </c>
    </row>
    <row r="292" customFormat="false" ht="15" hidden="false" customHeight="false" outlineLevel="0" collapsed="false">
      <c r="A292" s="0" t="s">
        <v>18240</v>
      </c>
      <c r="B292" s="0" t="n">
        <v>0.0370564739861491</v>
      </c>
      <c r="C292" s="0" t="n">
        <v>0.248520000000003</v>
      </c>
      <c r="D292" s="0" t="n">
        <v>13.4837025641026</v>
      </c>
    </row>
    <row r="293" customFormat="false" ht="15" hidden="false" customHeight="false" outlineLevel="0" collapsed="false">
      <c r="A293" s="0" t="s">
        <v>18241</v>
      </c>
      <c r="B293" s="0" t="n">
        <v>0.0372157696971625</v>
      </c>
      <c r="C293" s="0" t="n">
        <v>0.161459999999991</v>
      </c>
      <c r="D293" s="0" t="n">
        <v>15.1207384615385</v>
      </c>
    </row>
    <row r="294" customFormat="false" ht="15" hidden="false" customHeight="false" outlineLevel="0" collapsed="false">
      <c r="A294" s="0" t="s">
        <v>18242</v>
      </c>
      <c r="B294" s="0" t="n">
        <v>0.0372157696971625</v>
      </c>
      <c r="C294" s="0" t="n">
        <v>0.161459999999991</v>
      </c>
      <c r="D294" s="0" t="n">
        <v>15.1207384615385</v>
      </c>
    </row>
    <row r="295" customFormat="false" ht="15" hidden="false" customHeight="false" outlineLevel="0" collapsed="false">
      <c r="A295" s="0" t="s">
        <v>18243</v>
      </c>
      <c r="B295" s="0" t="n">
        <v>0.0372157696971625</v>
      </c>
      <c r="C295" s="0" t="n">
        <v>0.161459999999991</v>
      </c>
      <c r="D295" s="0" t="n">
        <v>15.1207384615385</v>
      </c>
    </row>
    <row r="296" customFormat="false" ht="15" hidden="false" customHeight="false" outlineLevel="0" collapsed="false">
      <c r="A296" s="0" t="s">
        <v>18244</v>
      </c>
      <c r="B296" s="0" t="n">
        <v>0.0372157696971625</v>
      </c>
      <c r="C296" s="0" t="n">
        <v>0.161459999999991</v>
      </c>
      <c r="D296" s="0" t="n">
        <v>15.1207384615385</v>
      </c>
    </row>
    <row r="297" customFormat="false" ht="15" hidden="false" customHeight="false" outlineLevel="0" collapsed="false">
      <c r="A297" s="0" t="s">
        <v>18245</v>
      </c>
      <c r="B297" s="0" t="n">
        <v>0.0372157696971625</v>
      </c>
      <c r="C297" s="0" t="n">
        <v>0.161459999999991</v>
      </c>
      <c r="D297" s="0" t="n">
        <v>15.1207384615385</v>
      </c>
    </row>
    <row r="298" customFormat="false" ht="15" hidden="false" customHeight="false" outlineLevel="0" collapsed="false">
      <c r="A298" s="0" t="s">
        <v>18246</v>
      </c>
      <c r="B298" s="0" t="n">
        <v>0.0372157696971625</v>
      </c>
      <c r="C298" s="0" t="n">
        <v>0.161459999999991</v>
      </c>
      <c r="D298" s="0" t="n">
        <v>15.1207384615385</v>
      </c>
    </row>
    <row r="299" customFormat="false" ht="15" hidden="false" customHeight="false" outlineLevel="0" collapsed="false">
      <c r="A299" s="0" t="s">
        <v>18247</v>
      </c>
      <c r="B299" s="0" t="n">
        <v>0.0372157696971625</v>
      </c>
      <c r="C299" s="0" t="n">
        <v>-0.649840000000003</v>
      </c>
      <c r="D299" s="0" t="n">
        <v>11.0356051282051</v>
      </c>
    </row>
    <row r="300" customFormat="false" ht="15" hidden="false" customHeight="false" outlineLevel="0" collapsed="false">
      <c r="A300" s="0" t="s">
        <v>18248</v>
      </c>
      <c r="B300" s="0" t="n">
        <v>0.0372157696971625</v>
      </c>
      <c r="C300" s="0" t="n">
        <v>-0.649840000000003</v>
      </c>
      <c r="D300" s="0" t="n">
        <v>11.0356051282051</v>
      </c>
    </row>
    <row r="301" customFormat="false" ht="15" hidden="false" customHeight="false" outlineLevel="0" collapsed="false">
      <c r="A301" s="0" t="s">
        <v>18249</v>
      </c>
      <c r="B301" s="0" t="n">
        <v>0.0372157696971625</v>
      </c>
      <c r="C301" s="0" t="n">
        <v>-0.649840000000003</v>
      </c>
      <c r="D301" s="0" t="n">
        <v>11.0356051282051</v>
      </c>
    </row>
    <row r="302" customFormat="false" ht="15" hidden="false" customHeight="false" outlineLevel="0" collapsed="false">
      <c r="A302" s="0" t="s">
        <v>18250</v>
      </c>
      <c r="B302" s="0" t="n">
        <v>0.0372157696971625</v>
      </c>
      <c r="C302" s="0" t="n">
        <v>-0.649840000000003</v>
      </c>
      <c r="D302" s="0" t="n">
        <v>11.0356051282051</v>
      </c>
    </row>
    <row r="303" customFormat="false" ht="15" hidden="false" customHeight="false" outlineLevel="0" collapsed="false">
      <c r="A303" s="0" t="s">
        <v>18251</v>
      </c>
      <c r="B303" s="0" t="n">
        <v>0.0372157696971625</v>
      </c>
      <c r="C303" s="0" t="n">
        <v>-0.649840000000003</v>
      </c>
      <c r="D303" s="0" t="n">
        <v>11.0356051282051</v>
      </c>
    </row>
    <row r="304" customFormat="false" ht="15" hidden="false" customHeight="false" outlineLevel="0" collapsed="false">
      <c r="A304" s="0" t="s">
        <v>18252</v>
      </c>
      <c r="B304" s="0" t="n">
        <v>0.0372157696971625</v>
      </c>
      <c r="C304" s="0" t="n">
        <v>-0.649840000000003</v>
      </c>
      <c r="D304" s="0" t="n">
        <v>11.0356051282051</v>
      </c>
    </row>
    <row r="305" customFormat="false" ht="15" hidden="false" customHeight="false" outlineLevel="0" collapsed="false">
      <c r="A305" s="0" t="s">
        <v>18253</v>
      </c>
      <c r="B305" s="0" t="n">
        <v>0.0372157696971625</v>
      </c>
      <c r="C305" s="0" t="n">
        <v>-0.649840000000003</v>
      </c>
      <c r="D305" s="0" t="n">
        <v>11.0356051282051</v>
      </c>
    </row>
    <row r="306" customFormat="false" ht="15" hidden="false" customHeight="false" outlineLevel="0" collapsed="false">
      <c r="A306" s="0" t="s">
        <v>18254</v>
      </c>
      <c r="B306" s="0" t="n">
        <v>0.0372157696971625</v>
      </c>
      <c r="C306" s="0" t="n">
        <v>-0.649840000000003</v>
      </c>
      <c r="D306" s="0" t="n">
        <v>11.0356051282051</v>
      </c>
    </row>
    <row r="307" customFormat="false" ht="15" hidden="false" customHeight="false" outlineLevel="0" collapsed="false">
      <c r="A307" s="0" t="s">
        <v>18255</v>
      </c>
      <c r="B307" s="0" t="n">
        <v>0.0372157696971625</v>
      </c>
      <c r="C307" s="0" t="n">
        <v>-0.649840000000003</v>
      </c>
      <c r="D307" s="0" t="n">
        <v>11.0356051282051</v>
      </c>
    </row>
    <row r="308" customFormat="false" ht="15" hidden="false" customHeight="false" outlineLevel="0" collapsed="false">
      <c r="A308" s="0" t="s">
        <v>18256</v>
      </c>
      <c r="B308" s="0" t="n">
        <v>0.0372157696971625</v>
      </c>
      <c r="C308" s="0" t="n">
        <v>-0.649840000000003</v>
      </c>
      <c r="D308" s="0" t="n">
        <v>11.0356051282051</v>
      </c>
    </row>
    <row r="309" customFormat="false" ht="15" hidden="false" customHeight="false" outlineLevel="0" collapsed="false">
      <c r="A309" s="0" t="s">
        <v>18257</v>
      </c>
      <c r="B309" s="0" t="n">
        <v>0.0372157696971625</v>
      </c>
      <c r="C309" s="0" t="n">
        <v>-0.649840000000003</v>
      </c>
      <c r="D309" s="0" t="n">
        <v>11.0356051282051</v>
      </c>
    </row>
    <row r="310" customFormat="false" ht="15" hidden="false" customHeight="false" outlineLevel="0" collapsed="false">
      <c r="A310" s="0" t="s">
        <v>18258</v>
      </c>
      <c r="B310" s="0" t="n">
        <v>0.0372157696971625</v>
      </c>
      <c r="C310" s="0" t="n">
        <v>-0.649840000000003</v>
      </c>
      <c r="D310" s="0" t="n">
        <v>11.0356051282051</v>
      </c>
    </row>
    <row r="311" customFormat="false" ht="15" hidden="false" customHeight="false" outlineLevel="0" collapsed="false">
      <c r="A311" s="0" t="s">
        <v>18259</v>
      </c>
      <c r="B311" s="0" t="n">
        <v>0.0372157696971625</v>
      </c>
      <c r="C311" s="0" t="n">
        <v>-0.649840000000003</v>
      </c>
      <c r="D311" s="0" t="n">
        <v>11.0356051282051</v>
      </c>
    </row>
    <row r="312" customFormat="false" ht="15" hidden="false" customHeight="false" outlineLevel="0" collapsed="false">
      <c r="A312" s="0" t="s">
        <v>18260</v>
      </c>
      <c r="B312" s="0" t="n">
        <v>0.0372157696971625</v>
      </c>
      <c r="C312" s="0" t="n">
        <v>-0.649840000000003</v>
      </c>
      <c r="D312" s="0" t="n">
        <v>11.0356051282051</v>
      </c>
    </row>
    <row r="313" customFormat="false" ht="15" hidden="false" customHeight="false" outlineLevel="0" collapsed="false">
      <c r="A313" s="0" t="s">
        <v>18261</v>
      </c>
      <c r="B313" s="0" t="n">
        <v>0.0372157696971625</v>
      </c>
      <c r="C313" s="0" t="n">
        <v>-0.649840000000003</v>
      </c>
      <c r="D313" s="0" t="n">
        <v>11.0356051282051</v>
      </c>
    </row>
    <row r="314" customFormat="false" ht="15" hidden="false" customHeight="false" outlineLevel="0" collapsed="false">
      <c r="A314" s="0" t="s">
        <v>18262</v>
      </c>
      <c r="B314" s="0" t="n">
        <v>0.0372157696971625</v>
      </c>
      <c r="C314" s="0" t="n">
        <v>-0.649840000000003</v>
      </c>
      <c r="D314" s="0" t="n">
        <v>11.0356051282051</v>
      </c>
    </row>
    <row r="315" customFormat="false" ht="15" hidden="false" customHeight="false" outlineLevel="0" collapsed="false">
      <c r="A315" s="0" t="s">
        <v>18263</v>
      </c>
      <c r="B315" s="0" t="n">
        <v>0.0372157696971625</v>
      </c>
      <c r="C315" s="0" t="n">
        <v>-0.649840000000003</v>
      </c>
      <c r="D315" s="0" t="n">
        <v>11.0356051282051</v>
      </c>
    </row>
    <row r="316" customFormat="false" ht="15" hidden="false" customHeight="false" outlineLevel="0" collapsed="false">
      <c r="A316" s="0" t="s">
        <v>18264</v>
      </c>
      <c r="B316" s="0" t="n">
        <v>0.0372157696971625</v>
      </c>
      <c r="C316" s="0" t="n">
        <v>-0.649840000000003</v>
      </c>
      <c r="D316" s="0" t="n">
        <v>11.0356051282051</v>
      </c>
    </row>
    <row r="317" customFormat="false" ht="15" hidden="false" customHeight="false" outlineLevel="0" collapsed="false">
      <c r="A317" s="0" t="s">
        <v>18265</v>
      </c>
      <c r="B317" s="0" t="n">
        <v>0.0372157696971625</v>
      </c>
      <c r="C317" s="0" t="n">
        <v>-0.649840000000003</v>
      </c>
      <c r="D317" s="0" t="n">
        <v>11.0356051282051</v>
      </c>
    </row>
    <row r="318" customFormat="false" ht="15" hidden="false" customHeight="false" outlineLevel="0" collapsed="false">
      <c r="A318" s="0" t="s">
        <v>18266</v>
      </c>
      <c r="B318" s="0" t="n">
        <v>0.0372157696971625</v>
      </c>
      <c r="C318" s="0" t="n">
        <v>-0.649840000000003</v>
      </c>
      <c r="D318" s="0" t="n">
        <v>11.0356051282051</v>
      </c>
    </row>
    <row r="319" customFormat="false" ht="15" hidden="false" customHeight="false" outlineLevel="0" collapsed="false">
      <c r="A319" s="0" t="s">
        <v>18267</v>
      </c>
      <c r="B319" s="0" t="n">
        <v>0.0372157696971625</v>
      </c>
      <c r="C319" s="0" t="n">
        <v>-0.649840000000003</v>
      </c>
      <c r="D319" s="0" t="n">
        <v>11.0356051282051</v>
      </c>
    </row>
    <row r="320" customFormat="false" ht="15" hidden="false" customHeight="false" outlineLevel="0" collapsed="false">
      <c r="A320" s="0" t="s">
        <v>18268</v>
      </c>
      <c r="B320" s="0" t="n">
        <v>0.0372157696971625</v>
      </c>
      <c r="C320" s="0" t="n">
        <v>-0.649840000000003</v>
      </c>
      <c r="D320" s="0" t="n">
        <v>11.0356051282051</v>
      </c>
    </row>
    <row r="321" customFormat="false" ht="15" hidden="false" customHeight="false" outlineLevel="0" collapsed="false">
      <c r="A321" s="0" t="s">
        <v>18269</v>
      </c>
      <c r="B321" s="0" t="n">
        <v>0.0372157696971625</v>
      </c>
      <c r="C321" s="0" t="n">
        <v>-0.649840000000003</v>
      </c>
      <c r="D321" s="0" t="n">
        <v>11.0356051282051</v>
      </c>
    </row>
    <row r="322" customFormat="false" ht="15" hidden="false" customHeight="false" outlineLevel="0" collapsed="false">
      <c r="A322" s="0" t="s">
        <v>18270</v>
      </c>
      <c r="B322" s="0" t="n">
        <v>0.0372157696971625</v>
      </c>
      <c r="C322" s="0" t="n">
        <v>-0.649840000000003</v>
      </c>
      <c r="D322" s="0" t="n">
        <v>11.0356051282051</v>
      </c>
    </row>
    <row r="323" customFormat="false" ht="15" hidden="false" customHeight="false" outlineLevel="0" collapsed="false">
      <c r="A323" s="0" t="s">
        <v>18271</v>
      </c>
      <c r="B323" s="0" t="n">
        <v>0.0372157696971625</v>
      </c>
      <c r="C323" s="0" t="n">
        <v>0.716239999999999</v>
      </c>
      <c r="D323" s="0" t="n">
        <v>9.66189230769231</v>
      </c>
    </row>
    <row r="324" customFormat="false" ht="15" hidden="false" customHeight="false" outlineLevel="0" collapsed="false">
      <c r="A324" s="0" t="s">
        <v>18272</v>
      </c>
      <c r="B324" s="0" t="n">
        <v>0.037562055281342</v>
      </c>
      <c r="C324" s="0" t="n">
        <v>-0.191380000000008</v>
      </c>
      <c r="D324" s="0" t="n">
        <v>15.2083461538462</v>
      </c>
    </row>
    <row r="325" customFormat="false" ht="15" hidden="false" customHeight="false" outlineLevel="0" collapsed="false">
      <c r="A325" s="0" t="s">
        <v>18273</v>
      </c>
      <c r="B325" s="0" t="n">
        <v>0.038970977567985</v>
      </c>
      <c r="C325" s="0" t="n">
        <v>-0.154499999999999</v>
      </c>
      <c r="D325" s="0" t="n">
        <v>13.0491538461538</v>
      </c>
    </row>
    <row r="326" customFormat="false" ht="15" hidden="false" customHeight="false" outlineLevel="0" collapsed="false">
      <c r="A326" s="0" t="s">
        <v>18274</v>
      </c>
      <c r="B326" s="0" t="n">
        <v>0.0395874352298488</v>
      </c>
      <c r="C326" s="0" t="n">
        <v>0.343820000000003</v>
      </c>
      <c r="D326" s="0" t="n">
        <v>12.4324692307692</v>
      </c>
    </row>
    <row r="327" customFormat="false" ht="15" hidden="false" customHeight="false" outlineLevel="0" collapsed="false">
      <c r="A327" s="0" t="s">
        <v>18275</v>
      </c>
      <c r="B327" s="0" t="n">
        <v>0.0433483163233712</v>
      </c>
      <c r="C327" s="0" t="n">
        <v>-0.391580000000001</v>
      </c>
      <c r="D327" s="0" t="n">
        <v>10.6694538461538</v>
      </c>
    </row>
    <row r="328" customFormat="false" ht="15" hidden="false" customHeight="false" outlineLevel="0" collapsed="false">
      <c r="A328" s="0" t="s">
        <v>18276</v>
      </c>
      <c r="B328" s="0" t="n">
        <v>0.0437739743628664</v>
      </c>
      <c r="C328" s="0" t="n">
        <v>0.392140000000001</v>
      </c>
      <c r="D328" s="0" t="n">
        <v>14.2262820512821</v>
      </c>
    </row>
    <row r="329" customFormat="false" ht="15" hidden="false" customHeight="false" outlineLevel="0" collapsed="false">
      <c r="A329" s="0" t="s">
        <v>18277</v>
      </c>
      <c r="B329" s="0" t="n">
        <v>0.0462062535286625</v>
      </c>
      <c r="C329" s="0" t="n">
        <v>0.663339999999993</v>
      </c>
      <c r="D329" s="0" t="n">
        <v>16.1311205128205</v>
      </c>
    </row>
    <row r="330" customFormat="false" ht="15" hidden="false" customHeight="false" outlineLevel="0" collapsed="false">
      <c r="A330" s="0" t="s">
        <v>18278</v>
      </c>
      <c r="B330" s="0" t="n">
        <v>0.0462062535286625</v>
      </c>
      <c r="C330" s="0" t="n">
        <v>0.663339999999993</v>
      </c>
      <c r="D330" s="0" t="n">
        <v>16.1311205128205</v>
      </c>
    </row>
    <row r="331" customFormat="false" ht="15" hidden="false" customHeight="false" outlineLevel="0" collapsed="false">
      <c r="A331" s="0" t="s">
        <v>18279</v>
      </c>
      <c r="B331" s="0" t="n">
        <v>0.0462062535286625</v>
      </c>
      <c r="C331" s="0" t="n">
        <v>0.206200000000001</v>
      </c>
      <c r="D331" s="0" t="n">
        <v>14.6238923076923</v>
      </c>
    </row>
    <row r="332" customFormat="false" ht="15" hidden="false" customHeight="false" outlineLevel="0" collapsed="false">
      <c r="A332" s="0" t="s">
        <v>18280</v>
      </c>
      <c r="B332" s="0" t="n">
        <v>0.0462062535286625</v>
      </c>
      <c r="C332" s="0" t="n">
        <v>0.206200000000001</v>
      </c>
      <c r="D332" s="0" t="n">
        <v>14.6238923076923</v>
      </c>
    </row>
    <row r="333" customFormat="false" ht="15" hidden="false" customHeight="false" outlineLevel="0" collapsed="false">
      <c r="A333" s="0" t="s">
        <v>18281</v>
      </c>
      <c r="B333" s="0" t="n">
        <v>0.0462062535286625</v>
      </c>
      <c r="C333" s="0" t="n">
        <v>0.206200000000001</v>
      </c>
      <c r="D333" s="0" t="n">
        <v>14.6238923076923</v>
      </c>
    </row>
    <row r="334" customFormat="false" ht="15" hidden="false" customHeight="false" outlineLevel="0" collapsed="false">
      <c r="A334" s="0" t="s">
        <v>18282</v>
      </c>
      <c r="B334" s="0" t="n">
        <v>0.0462062535286625</v>
      </c>
      <c r="C334" s="0" t="n">
        <v>0.206200000000001</v>
      </c>
      <c r="D334" s="0" t="n">
        <v>14.6238923076923</v>
      </c>
    </row>
    <row r="335" customFormat="false" ht="15" hidden="false" customHeight="false" outlineLevel="0" collapsed="false">
      <c r="A335" s="0" t="s">
        <v>18283</v>
      </c>
      <c r="B335" s="0" t="n">
        <v>0.0462062535286625</v>
      </c>
      <c r="C335" s="0" t="n">
        <v>0.206200000000001</v>
      </c>
      <c r="D335" s="0" t="n">
        <v>14.6238923076923</v>
      </c>
    </row>
    <row r="336" customFormat="false" ht="15" hidden="false" customHeight="false" outlineLevel="0" collapsed="false">
      <c r="A336" s="0" t="s">
        <v>18284</v>
      </c>
      <c r="B336" s="0" t="n">
        <v>0.0462062535286625</v>
      </c>
      <c r="C336" s="0" t="n">
        <v>0.525619999999996</v>
      </c>
      <c r="D336" s="0" t="n">
        <v>14.3957076923077</v>
      </c>
    </row>
    <row r="337" customFormat="false" ht="15" hidden="false" customHeight="false" outlineLevel="0" collapsed="false">
      <c r="A337" s="0" t="s">
        <v>18285</v>
      </c>
      <c r="B337" s="0" t="n">
        <v>0.0462062535286625</v>
      </c>
      <c r="C337" s="0" t="n">
        <v>0.525619999999996</v>
      </c>
      <c r="D337" s="0" t="n">
        <v>14.3957076923077</v>
      </c>
    </row>
    <row r="338" customFormat="false" ht="15" hidden="false" customHeight="false" outlineLevel="0" collapsed="false">
      <c r="A338" s="0" t="s">
        <v>18286</v>
      </c>
      <c r="B338" s="0" t="n">
        <v>0.0462062535286625</v>
      </c>
      <c r="C338" s="0" t="n">
        <v>0.525619999999996</v>
      </c>
      <c r="D338" s="0" t="n">
        <v>14.3957076923077</v>
      </c>
    </row>
    <row r="339" customFormat="false" ht="15" hidden="false" customHeight="false" outlineLevel="0" collapsed="false">
      <c r="A339" s="0" t="s">
        <v>18287</v>
      </c>
      <c r="B339" s="0" t="n">
        <v>0.0462062535286625</v>
      </c>
      <c r="C339" s="0" t="n">
        <v>-0.186920000000006</v>
      </c>
      <c r="D339" s="0" t="n">
        <v>14.2529487179487</v>
      </c>
    </row>
    <row r="340" customFormat="false" ht="15" hidden="false" customHeight="false" outlineLevel="0" collapsed="false">
      <c r="A340" s="0" t="s">
        <v>18288</v>
      </c>
      <c r="B340" s="0" t="n">
        <v>0.0462062535286625</v>
      </c>
      <c r="C340" s="0" t="n">
        <v>-0.186920000000006</v>
      </c>
      <c r="D340" s="0" t="n">
        <v>14.2529487179487</v>
      </c>
    </row>
    <row r="341" customFormat="false" ht="15" hidden="false" customHeight="false" outlineLevel="0" collapsed="false">
      <c r="A341" s="0" t="s">
        <v>18289</v>
      </c>
      <c r="B341" s="0" t="n">
        <v>0.0462062535286625</v>
      </c>
      <c r="C341" s="0" t="n">
        <v>-0.186920000000006</v>
      </c>
      <c r="D341" s="0" t="n">
        <v>14.2529487179487</v>
      </c>
    </row>
    <row r="342" customFormat="false" ht="15" hidden="false" customHeight="false" outlineLevel="0" collapsed="false">
      <c r="A342" s="0" t="s">
        <v>18290</v>
      </c>
      <c r="B342" s="0" t="n">
        <v>0.048047262122652</v>
      </c>
      <c r="C342" s="0" t="n">
        <v>-0.183980000000002</v>
      </c>
      <c r="D342" s="0" t="n">
        <v>14.9573102564103</v>
      </c>
    </row>
    <row r="343" customFormat="false" ht="15" hidden="false" customHeight="false" outlineLevel="0" collapsed="false">
      <c r="A343" s="0" t="s">
        <v>18291</v>
      </c>
      <c r="B343" s="0" t="n">
        <v>0.048047262122652</v>
      </c>
      <c r="C343" s="0" t="n">
        <v>-0.183980000000002</v>
      </c>
      <c r="D343" s="0" t="n">
        <v>14.9573102564103</v>
      </c>
    </row>
    <row r="344" customFormat="false" ht="15" hidden="false" customHeight="false" outlineLevel="0" collapsed="false">
      <c r="A344" s="0" t="s">
        <v>18292</v>
      </c>
      <c r="B344" s="0" t="n">
        <v>0.048047262122652</v>
      </c>
      <c r="C344" s="0" t="n">
        <v>-0.183980000000002</v>
      </c>
      <c r="D344" s="0" t="n">
        <v>14.9573102564103</v>
      </c>
    </row>
    <row r="345" customFormat="false" ht="15" hidden="false" customHeight="false" outlineLevel="0" collapsed="false">
      <c r="A345" s="0" t="s">
        <v>18293</v>
      </c>
      <c r="B345" s="0" t="n">
        <v>0.048047262122652</v>
      </c>
      <c r="C345" s="0" t="n">
        <v>-0.183980000000002</v>
      </c>
      <c r="D345" s="0" t="n">
        <v>14.9573102564103</v>
      </c>
    </row>
    <row r="346" customFormat="false" ht="15" hidden="false" customHeight="false" outlineLevel="0" collapsed="false">
      <c r="A346" s="0" t="s">
        <v>18294</v>
      </c>
      <c r="B346" s="0" t="n">
        <v>0.048047262122652</v>
      </c>
      <c r="C346" s="0" t="n">
        <v>-0.183980000000002</v>
      </c>
      <c r="D346" s="0" t="n">
        <v>14.9573102564103</v>
      </c>
    </row>
    <row r="347" customFormat="false" ht="15" hidden="false" customHeight="false" outlineLevel="0" collapsed="false">
      <c r="A347" s="0" t="s">
        <v>18295</v>
      </c>
      <c r="B347" s="0" t="n">
        <v>0.048047262122652</v>
      </c>
      <c r="C347" s="0" t="n">
        <v>0.186480000000001</v>
      </c>
      <c r="D347" s="0" t="n">
        <v>14.6774641025641</v>
      </c>
    </row>
    <row r="348" customFormat="false" ht="15" hidden="false" customHeight="false" outlineLevel="0" collapsed="false">
      <c r="A348" s="0" t="s">
        <v>18296</v>
      </c>
      <c r="B348" s="0" t="n">
        <v>0.048047262122652</v>
      </c>
      <c r="C348" s="0" t="n">
        <v>-0.142640000000004</v>
      </c>
      <c r="D348" s="0" t="n">
        <v>13.6857128205128</v>
      </c>
    </row>
    <row r="349" customFormat="false" ht="15" hidden="false" customHeight="false" outlineLevel="0" collapsed="false">
      <c r="A349" s="0" t="s">
        <v>18297</v>
      </c>
      <c r="B349" s="0" t="n">
        <v>0.048047262122652</v>
      </c>
      <c r="C349" s="0" t="n">
        <v>-0.142640000000004</v>
      </c>
      <c r="D349" s="0" t="n">
        <v>13.6857128205128</v>
      </c>
    </row>
    <row r="350" customFormat="false" ht="15" hidden="false" customHeight="false" outlineLevel="0" collapsed="false">
      <c r="A350" s="0" t="s">
        <v>18298</v>
      </c>
      <c r="B350" s="0" t="n">
        <v>0.048047262122652</v>
      </c>
      <c r="C350" s="0" t="n">
        <v>-0.142640000000004</v>
      </c>
      <c r="D350" s="0" t="n">
        <v>13.6857128205128</v>
      </c>
    </row>
    <row r="351" customFormat="false" ht="15" hidden="false" customHeight="false" outlineLevel="0" collapsed="false">
      <c r="A351" s="0" t="s">
        <v>18299</v>
      </c>
      <c r="B351" s="0" t="n">
        <v>0.0507152849531309</v>
      </c>
      <c r="C351" s="0" t="n">
        <v>0.150419999999997</v>
      </c>
      <c r="D351" s="0" t="n">
        <v>16.1529051282051</v>
      </c>
    </row>
    <row r="352" customFormat="false" ht="15" hidden="false" customHeight="false" outlineLevel="0" collapsed="false">
      <c r="A352" s="0" t="s">
        <v>18300</v>
      </c>
      <c r="B352" s="0" t="n">
        <v>0.0507152849531309</v>
      </c>
      <c r="C352" s="0" t="n">
        <v>0.150419999999997</v>
      </c>
      <c r="D352" s="0" t="n">
        <v>16.1529051282051</v>
      </c>
    </row>
    <row r="353" customFormat="false" ht="15" hidden="false" customHeight="false" outlineLevel="0" collapsed="false">
      <c r="A353" s="0" t="s">
        <v>18301</v>
      </c>
      <c r="B353" s="0" t="n">
        <v>0.0507152849531309</v>
      </c>
      <c r="C353" s="0" t="n">
        <v>0.150419999999997</v>
      </c>
      <c r="D353" s="0" t="n">
        <v>16.1529051282051</v>
      </c>
    </row>
    <row r="354" customFormat="false" ht="15" hidden="false" customHeight="false" outlineLevel="0" collapsed="false">
      <c r="A354" s="0" t="s">
        <v>18302</v>
      </c>
      <c r="B354" s="0" t="n">
        <v>0.0507152849531309</v>
      </c>
      <c r="C354" s="0" t="n">
        <v>0.150419999999997</v>
      </c>
      <c r="D354" s="0" t="n">
        <v>16.1529051282051</v>
      </c>
    </row>
    <row r="355" customFormat="false" ht="15" hidden="false" customHeight="false" outlineLevel="0" collapsed="false">
      <c r="A355" s="0" t="s">
        <v>18303</v>
      </c>
      <c r="B355" s="0" t="n">
        <v>0.0538582167713708</v>
      </c>
      <c r="C355" s="0" t="n">
        <v>-0.171119999999997</v>
      </c>
      <c r="D355" s="0" t="n">
        <v>14.5165358974359</v>
      </c>
    </row>
    <row r="356" customFormat="false" ht="15" hidden="false" customHeight="false" outlineLevel="0" collapsed="false">
      <c r="A356" s="0" t="s">
        <v>18304</v>
      </c>
      <c r="B356" s="0" t="n">
        <v>0.0538582167713708</v>
      </c>
      <c r="C356" s="0" t="n">
        <v>-0.171119999999997</v>
      </c>
      <c r="D356" s="0" t="n">
        <v>14.5165358974359</v>
      </c>
    </row>
    <row r="357" customFormat="false" ht="15" hidden="false" customHeight="false" outlineLevel="0" collapsed="false">
      <c r="A357" s="0" t="s">
        <v>18305</v>
      </c>
      <c r="B357" s="0" t="n">
        <v>0.0544009189171561</v>
      </c>
      <c r="C357" s="0" t="n">
        <v>-0.259040000000002</v>
      </c>
      <c r="D357" s="0" t="n">
        <v>15.0260205128205</v>
      </c>
    </row>
    <row r="358" customFormat="false" ht="15" hidden="false" customHeight="false" outlineLevel="0" collapsed="false">
      <c r="A358" s="0" t="s">
        <v>18306</v>
      </c>
      <c r="B358" s="0" t="n">
        <v>0.0544009189171561</v>
      </c>
      <c r="C358" s="0" t="n">
        <v>-0.259040000000002</v>
      </c>
      <c r="D358" s="0" t="n">
        <v>15.0260205128205</v>
      </c>
    </row>
    <row r="359" customFormat="false" ht="15" hidden="false" customHeight="false" outlineLevel="0" collapsed="false">
      <c r="A359" s="0" t="s">
        <v>18307</v>
      </c>
      <c r="B359" s="0" t="n">
        <v>0.0544009189171561</v>
      </c>
      <c r="C359" s="0" t="n">
        <v>-0.259040000000002</v>
      </c>
      <c r="D359" s="0" t="n">
        <v>15.0260205128205</v>
      </c>
    </row>
    <row r="360" customFormat="false" ht="15" hidden="false" customHeight="false" outlineLevel="0" collapsed="false">
      <c r="A360" s="0" t="s">
        <v>18308</v>
      </c>
      <c r="B360" s="0" t="n">
        <v>0.0544009189171561</v>
      </c>
      <c r="C360" s="0" t="n">
        <v>-0.259040000000002</v>
      </c>
      <c r="D360" s="0" t="n">
        <v>15.0260205128205</v>
      </c>
    </row>
    <row r="361" customFormat="false" ht="15" hidden="false" customHeight="false" outlineLevel="0" collapsed="false">
      <c r="A361" s="0" t="s">
        <v>18309</v>
      </c>
      <c r="B361" s="0" t="n">
        <v>0.0544009189171561</v>
      </c>
      <c r="C361" s="0" t="n">
        <v>-0.259040000000002</v>
      </c>
      <c r="D361" s="0" t="n">
        <v>15.0260205128205</v>
      </c>
    </row>
    <row r="362" customFormat="false" ht="15" hidden="false" customHeight="false" outlineLevel="0" collapsed="false">
      <c r="A362" s="0" t="s">
        <v>18310</v>
      </c>
      <c r="B362" s="0" t="n">
        <v>0.0544009189171561</v>
      </c>
      <c r="C362" s="0" t="n">
        <v>-0.259040000000002</v>
      </c>
      <c r="D362" s="0" t="n">
        <v>15.0260205128205</v>
      </c>
    </row>
    <row r="363" customFormat="false" ht="15" hidden="false" customHeight="false" outlineLevel="0" collapsed="false">
      <c r="A363" s="0" t="s">
        <v>18311</v>
      </c>
      <c r="B363" s="0" t="n">
        <v>0.0544009189171561</v>
      </c>
      <c r="C363" s="0" t="n">
        <v>0.241320000000004</v>
      </c>
      <c r="D363" s="0" t="n">
        <v>12.5201358974359</v>
      </c>
    </row>
    <row r="364" customFormat="false" ht="15" hidden="false" customHeight="false" outlineLevel="0" collapsed="false">
      <c r="A364" s="0" t="s">
        <v>18312</v>
      </c>
      <c r="B364" s="0" t="n">
        <v>0.0544009189171561</v>
      </c>
      <c r="C364" s="0" t="n">
        <v>0.757080000000006</v>
      </c>
      <c r="D364" s="0" t="n">
        <v>10.006841025641</v>
      </c>
    </row>
    <row r="365" customFormat="false" ht="15" hidden="false" customHeight="false" outlineLevel="0" collapsed="false">
      <c r="A365" s="0" t="s">
        <v>18313</v>
      </c>
      <c r="B365" s="0" t="n">
        <v>0.0544009189171561</v>
      </c>
      <c r="C365" s="0" t="n">
        <v>0.757080000000006</v>
      </c>
      <c r="D365" s="0" t="n">
        <v>10.006841025641</v>
      </c>
    </row>
    <row r="366" customFormat="false" ht="15" hidden="false" customHeight="false" outlineLevel="0" collapsed="false">
      <c r="A366" s="0" t="s">
        <v>18314</v>
      </c>
      <c r="B366" s="0" t="n">
        <v>0.0544009189171561</v>
      </c>
      <c r="C366" s="0" t="n">
        <v>0.757080000000006</v>
      </c>
      <c r="D366" s="0" t="n">
        <v>10.006841025641</v>
      </c>
    </row>
    <row r="367" customFormat="false" ht="15" hidden="false" customHeight="false" outlineLevel="0" collapsed="false">
      <c r="A367" s="0" t="s">
        <v>18315</v>
      </c>
      <c r="B367" s="0" t="n">
        <v>0.0544009189171561</v>
      </c>
      <c r="C367" s="0" t="n">
        <v>0.757080000000006</v>
      </c>
      <c r="D367" s="0" t="n">
        <v>10.006841025641</v>
      </c>
    </row>
    <row r="368" customFormat="false" ht="15" hidden="false" customHeight="false" outlineLevel="0" collapsed="false">
      <c r="A368" s="0" t="s">
        <v>18316</v>
      </c>
      <c r="B368" s="0" t="n">
        <v>0.0544009189171561</v>
      </c>
      <c r="C368" s="0" t="n">
        <v>0.757080000000006</v>
      </c>
      <c r="D368" s="0" t="n">
        <v>10.006841025641</v>
      </c>
    </row>
    <row r="369" customFormat="false" ht="15" hidden="false" customHeight="false" outlineLevel="0" collapsed="false">
      <c r="A369" s="0" t="s">
        <v>18317</v>
      </c>
      <c r="B369" s="0" t="n">
        <v>0.0544009189171561</v>
      </c>
      <c r="C369" s="0" t="n">
        <v>0.757080000000006</v>
      </c>
      <c r="D369" s="0" t="n">
        <v>10.006841025641</v>
      </c>
    </row>
    <row r="370" customFormat="false" ht="15" hidden="false" customHeight="false" outlineLevel="0" collapsed="false">
      <c r="A370" s="0" t="s">
        <v>18318</v>
      </c>
      <c r="B370" s="0" t="n">
        <v>0.0544009189171561</v>
      </c>
      <c r="C370" s="0" t="n">
        <v>0.757080000000006</v>
      </c>
      <c r="D370" s="0" t="n">
        <v>10.006841025641</v>
      </c>
    </row>
    <row r="371" customFormat="false" ht="15" hidden="false" customHeight="false" outlineLevel="0" collapsed="false">
      <c r="A371" s="0" t="s">
        <v>18319</v>
      </c>
      <c r="B371" s="0" t="n">
        <v>0.0544009189171561</v>
      </c>
      <c r="C371" s="0" t="n">
        <v>0.757080000000006</v>
      </c>
      <c r="D371" s="0" t="n">
        <v>10.006841025641</v>
      </c>
    </row>
    <row r="372" customFormat="false" ht="15" hidden="false" customHeight="false" outlineLevel="0" collapsed="false">
      <c r="A372" s="0" t="s">
        <v>18320</v>
      </c>
      <c r="B372" s="0" t="n">
        <v>0.0551332010852222</v>
      </c>
      <c r="C372" s="0" t="n">
        <v>-0.1721</v>
      </c>
      <c r="D372" s="0" t="n">
        <v>17.3849282051282</v>
      </c>
    </row>
    <row r="373" customFormat="false" ht="15" hidden="false" customHeight="false" outlineLevel="0" collapsed="false">
      <c r="A373" s="0" t="s">
        <v>18321</v>
      </c>
      <c r="B373" s="0" t="n">
        <v>0.0551332010852222</v>
      </c>
      <c r="C373" s="0" t="n">
        <v>-0.174759999999997</v>
      </c>
      <c r="D373" s="0" t="n">
        <v>12.862758974359</v>
      </c>
    </row>
    <row r="374" customFormat="false" ht="15" hidden="false" customHeight="false" outlineLevel="0" collapsed="false">
      <c r="A374" s="0" t="s">
        <v>18322</v>
      </c>
      <c r="B374" s="0" t="n">
        <v>0.0551332010852222</v>
      </c>
      <c r="C374" s="0" t="n">
        <v>-0.377220000000001</v>
      </c>
      <c r="D374" s="0" t="n">
        <v>11.2405769230769</v>
      </c>
    </row>
    <row r="375" customFormat="false" ht="15" hidden="false" customHeight="false" outlineLevel="0" collapsed="false">
      <c r="A375" s="0" t="s">
        <v>18323</v>
      </c>
      <c r="B375" s="0" t="n">
        <v>0.0551332010852222</v>
      </c>
      <c r="C375" s="0" t="n">
        <v>-0.377220000000001</v>
      </c>
      <c r="D375" s="0" t="n">
        <v>11.2405769230769</v>
      </c>
    </row>
    <row r="376" customFormat="false" ht="15" hidden="false" customHeight="false" outlineLevel="0" collapsed="false">
      <c r="A376" s="0" t="s">
        <v>18324</v>
      </c>
      <c r="B376" s="0" t="n">
        <v>0.0551332010852222</v>
      </c>
      <c r="C376" s="0" t="n">
        <v>-0.377220000000001</v>
      </c>
      <c r="D376" s="0" t="n">
        <v>11.2405769230769</v>
      </c>
    </row>
    <row r="377" customFormat="false" ht="15" hidden="false" customHeight="false" outlineLevel="0" collapsed="false">
      <c r="A377" s="0" t="s">
        <v>18325</v>
      </c>
      <c r="B377" s="0" t="n">
        <v>0.0551332010852222</v>
      </c>
      <c r="C377" s="0" t="n">
        <v>-0.377220000000001</v>
      </c>
      <c r="D377" s="0" t="n">
        <v>11.2405769230769</v>
      </c>
    </row>
    <row r="378" customFormat="false" ht="15" hidden="false" customHeight="false" outlineLevel="0" collapsed="false">
      <c r="A378" s="0" t="s">
        <v>18326</v>
      </c>
      <c r="B378" s="0" t="n">
        <v>0.0551332010852222</v>
      </c>
      <c r="C378" s="0" t="n">
        <v>-0.377220000000001</v>
      </c>
      <c r="D378" s="0" t="n">
        <v>11.2405769230769</v>
      </c>
    </row>
    <row r="379" customFormat="false" ht="15" hidden="false" customHeight="false" outlineLevel="0" collapsed="false">
      <c r="A379" s="0" t="s">
        <v>18327</v>
      </c>
      <c r="B379" s="0" t="n">
        <v>0.0551332010852222</v>
      </c>
      <c r="C379" s="0" t="n">
        <v>-0.377220000000001</v>
      </c>
      <c r="D379" s="0" t="n">
        <v>11.2405769230769</v>
      </c>
    </row>
    <row r="380" customFormat="false" ht="15" hidden="false" customHeight="false" outlineLevel="0" collapsed="false">
      <c r="A380" s="0" t="s">
        <v>18328</v>
      </c>
      <c r="B380" s="0" t="n">
        <v>0.0551332010852222</v>
      </c>
      <c r="C380" s="0" t="n">
        <v>-0.377220000000001</v>
      </c>
      <c r="D380" s="0" t="n">
        <v>11.2405769230769</v>
      </c>
    </row>
    <row r="381" customFormat="false" ht="15" hidden="false" customHeight="false" outlineLevel="0" collapsed="false">
      <c r="A381" s="0" t="s">
        <v>18329</v>
      </c>
      <c r="B381" s="0" t="n">
        <v>0.0551332010852222</v>
      </c>
      <c r="C381" s="0" t="n">
        <v>-0.377220000000001</v>
      </c>
      <c r="D381" s="0" t="n">
        <v>11.2405769230769</v>
      </c>
    </row>
    <row r="382" customFormat="false" ht="15" hidden="false" customHeight="false" outlineLevel="0" collapsed="false">
      <c r="A382" s="0" t="s">
        <v>18330</v>
      </c>
      <c r="B382" s="0" t="n">
        <v>0.0551332010852222</v>
      </c>
      <c r="C382" s="0" t="n">
        <v>-0.377220000000001</v>
      </c>
      <c r="D382" s="0" t="n">
        <v>11.2405769230769</v>
      </c>
    </row>
    <row r="383" customFormat="false" ht="15" hidden="false" customHeight="false" outlineLevel="0" collapsed="false">
      <c r="A383" s="0" t="s">
        <v>18331</v>
      </c>
      <c r="B383" s="0" t="n">
        <v>0.0551332010852222</v>
      </c>
      <c r="C383" s="0" t="n">
        <v>-0.377220000000001</v>
      </c>
      <c r="D383" s="0" t="n">
        <v>11.2405769230769</v>
      </c>
    </row>
    <row r="384" customFormat="false" ht="15" hidden="false" customHeight="false" outlineLevel="0" collapsed="false">
      <c r="A384" s="0" t="s">
        <v>18332</v>
      </c>
      <c r="B384" s="0" t="n">
        <v>0.0551332010852222</v>
      </c>
      <c r="C384" s="0" t="n">
        <v>0.66076</v>
      </c>
      <c r="D384" s="0" t="n">
        <v>10.0325256410256</v>
      </c>
    </row>
    <row r="385" customFormat="false" ht="15" hidden="false" customHeight="false" outlineLevel="0" collapsed="false">
      <c r="A385" s="0" t="s">
        <v>18333</v>
      </c>
      <c r="B385" s="0" t="n">
        <v>0.0551332010852222</v>
      </c>
      <c r="C385" s="0" t="n">
        <v>0.66076</v>
      </c>
      <c r="D385" s="0" t="n">
        <v>10.0325256410256</v>
      </c>
    </row>
    <row r="386" customFormat="false" ht="15" hidden="false" customHeight="false" outlineLevel="0" collapsed="false">
      <c r="A386" s="0" t="s">
        <v>18334</v>
      </c>
      <c r="B386" s="0" t="n">
        <v>0.0551332010852222</v>
      </c>
      <c r="C386" s="0" t="n">
        <v>0.66076</v>
      </c>
      <c r="D386" s="0" t="n">
        <v>10.0325256410256</v>
      </c>
    </row>
    <row r="387" customFormat="false" ht="15" hidden="false" customHeight="false" outlineLevel="0" collapsed="false">
      <c r="A387" s="0" t="s">
        <v>18335</v>
      </c>
      <c r="B387" s="0" t="n">
        <v>0.0551332010852222</v>
      </c>
      <c r="C387" s="0" t="n">
        <v>0.66076</v>
      </c>
      <c r="D387" s="0" t="n">
        <v>10.0325256410256</v>
      </c>
    </row>
    <row r="388" customFormat="false" ht="15" hidden="false" customHeight="false" outlineLevel="0" collapsed="false">
      <c r="A388" s="0" t="s">
        <v>18336</v>
      </c>
      <c r="B388" s="0" t="n">
        <v>0.0551332010852222</v>
      </c>
      <c r="C388" s="0" t="n">
        <v>0.66076</v>
      </c>
      <c r="D388" s="0" t="n">
        <v>10.0325256410256</v>
      </c>
    </row>
    <row r="389" customFormat="false" ht="15" hidden="false" customHeight="false" outlineLevel="0" collapsed="false">
      <c r="A389" s="0" t="s">
        <v>18337</v>
      </c>
      <c r="B389" s="0" t="n">
        <v>0.0551332010852222</v>
      </c>
      <c r="C389" s="0" t="n">
        <v>0.66076</v>
      </c>
      <c r="D389" s="0" t="n">
        <v>10.0325256410256</v>
      </c>
    </row>
    <row r="390" customFormat="false" ht="15" hidden="false" customHeight="false" outlineLevel="0" collapsed="false">
      <c r="A390" s="0" t="s">
        <v>18338</v>
      </c>
      <c r="B390" s="0" t="n">
        <v>0.0551332010852222</v>
      </c>
      <c r="C390" s="0" t="n">
        <v>0.66076</v>
      </c>
      <c r="D390" s="0" t="n">
        <v>10.0325256410256</v>
      </c>
    </row>
    <row r="391" customFormat="false" ht="15" hidden="false" customHeight="false" outlineLevel="0" collapsed="false">
      <c r="A391" s="0" t="s">
        <v>18339</v>
      </c>
      <c r="B391" s="0" t="n">
        <v>0.0551332010852222</v>
      </c>
      <c r="C391" s="0" t="n">
        <v>0.66076</v>
      </c>
      <c r="D391" s="0" t="n">
        <v>10.0325256410256</v>
      </c>
    </row>
    <row r="392" customFormat="false" ht="15" hidden="false" customHeight="false" outlineLevel="0" collapsed="false">
      <c r="A392" s="0" t="s">
        <v>18340</v>
      </c>
      <c r="B392" s="0" t="n">
        <v>0.0551332010852222</v>
      </c>
      <c r="C392" s="0" t="n">
        <v>0.66076</v>
      </c>
      <c r="D392" s="0" t="n">
        <v>10.0325256410256</v>
      </c>
    </row>
    <row r="393" customFormat="false" ht="15" hidden="false" customHeight="false" outlineLevel="0" collapsed="false">
      <c r="A393" s="0" t="s">
        <v>18341</v>
      </c>
      <c r="B393" s="0" t="n">
        <v>0.0551332010852222</v>
      </c>
      <c r="C393" s="0" t="n">
        <v>0.66076</v>
      </c>
      <c r="D393" s="0" t="n">
        <v>10.0325256410256</v>
      </c>
    </row>
    <row r="394" customFormat="false" ht="15" hidden="false" customHeight="false" outlineLevel="0" collapsed="false">
      <c r="A394" s="0" t="s">
        <v>18342</v>
      </c>
      <c r="B394" s="0" t="n">
        <v>0.0551332010852222</v>
      </c>
      <c r="C394" s="0" t="n">
        <v>0.66076</v>
      </c>
      <c r="D394" s="0" t="n">
        <v>10.0325256410256</v>
      </c>
    </row>
    <row r="395" customFormat="false" ht="15" hidden="false" customHeight="false" outlineLevel="0" collapsed="false">
      <c r="A395" s="0" t="s">
        <v>18343</v>
      </c>
      <c r="B395" s="0" t="n">
        <v>0.0551332010852222</v>
      </c>
      <c r="C395" s="0" t="n">
        <v>0.66076</v>
      </c>
      <c r="D395" s="0" t="n">
        <v>10.0325256410256</v>
      </c>
    </row>
    <row r="396" customFormat="false" ht="15" hidden="false" customHeight="false" outlineLevel="0" collapsed="false">
      <c r="A396" s="0" t="s">
        <v>18344</v>
      </c>
      <c r="B396" s="0" t="n">
        <v>0.0551332010852222</v>
      </c>
      <c r="C396" s="0" t="n">
        <v>0.66076</v>
      </c>
      <c r="D396" s="0" t="n">
        <v>10.0325256410256</v>
      </c>
    </row>
    <row r="397" customFormat="false" ht="15" hidden="false" customHeight="false" outlineLevel="0" collapsed="false">
      <c r="A397" s="0" t="s">
        <v>18345</v>
      </c>
      <c r="B397" s="0" t="n">
        <v>0.0551332010852222</v>
      </c>
      <c r="C397" s="0" t="n">
        <v>0.66076</v>
      </c>
      <c r="D397" s="0" t="n">
        <v>10.0325256410256</v>
      </c>
    </row>
    <row r="398" customFormat="false" ht="15" hidden="false" customHeight="false" outlineLevel="0" collapsed="false">
      <c r="A398" s="0" t="s">
        <v>18346</v>
      </c>
      <c r="B398" s="0" t="n">
        <v>0.0551332010852222</v>
      </c>
      <c r="C398" s="0" t="n">
        <v>0.66076</v>
      </c>
      <c r="D398" s="0" t="n">
        <v>10.0325256410256</v>
      </c>
    </row>
    <row r="399" customFormat="false" ht="15" hidden="false" customHeight="false" outlineLevel="0" collapsed="false">
      <c r="A399" s="0" t="s">
        <v>18347</v>
      </c>
      <c r="B399" s="0" t="n">
        <v>0.0551332010852222</v>
      </c>
      <c r="C399" s="0" t="n">
        <v>0.66076</v>
      </c>
      <c r="D399" s="0" t="n">
        <v>10.0325256410256</v>
      </c>
    </row>
    <row r="400" customFormat="false" ht="15" hidden="false" customHeight="false" outlineLevel="0" collapsed="false">
      <c r="A400" s="0" t="s">
        <v>18348</v>
      </c>
      <c r="B400" s="0" t="n">
        <v>0.0551332010852222</v>
      </c>
      <c r="C400" s="0" t="n">
        <v>0.721479999999998</v>
      </c>
      <c r="D400" s="0" t="n">
        <v>9.67775641025641</v>
      </c>
    </row>
    <row r="401" customFormat="false" ht="15" hidden="false" customHeight="false" outlineLevel="0" collapsed="false">
      <c r="A401" s="0" t="s">
        <v>18349</v>
      </c>
      <c r="B401" s="0" t="n">
        <v>0.0551332010852222</v>
      </c>
      <c r="C401" s="0" t="n">
        <v>0.721479999999998</v>
      </c>
      <c r="D401" s="0" t="n">
        <v>9.67775641025641</v>
      </c>
    </row>
    <row r="402" customFormat="false" ht="15" hidden="false" customHeight="false" outlineLevel="0" collapsed="false">
      <c r="A402" s="0" t="s">
        <v>18350</v>
      </c>
      <c r="B402" s="0" t="n">
        <v>0.0551332010852222</v>
      </c>
      <c r="C402" s="0" t="n">
        <v>0.721479999999998</v>
      </c>
      <c r="D402" s="0" t="n">
        <v>9.67775641025641</v>
      </c>
    </row>
    <row r="403" customFormat="false" ht="15" hidden="false" customHeight="false" outlineLevel="0" collapsed="false">
      <c r="A403" s="0" t="s">
        <v>18351</v>
      </c>
      <c r="B403" s="0" t="n">
        <v>0.0551332010852222</v>
      </c>
      <c r="C403" s="0" t="n">
        <v>0.721479999999998</v>
      </c>
      <c r="D403" s="0" t="n">
        <v>9.67775641025641</v>
      </c>
    </row>
    <row r="404" customFormat="false" ht="15" hidden="false" customHeight="false" outlineLevel="0" collapsed="false">
      <c r="A404" s="0" t="s">
        <v>18352</v>
      </c>
      <c r="B404" s="0" t="n">
        <v>0.0551332010852222</v>
      </c>
      <c r="C404" s="0" t="n">
        <v>0.721479999999998</v>
      </c>
      <c r="D404" s="0" t="n">
        <v>9.67775641025641</v>
      </c>
    </row>
    <row r="405" customFormat="false" ht="15" hidden="false" customHeight="false" outlineLevel="0" collapsed="false">
      <c r="A405" s="0" t="s">
        <v>18353</v>
      </c>
      <c r="B405" s="0" t="n">
        <v>0.0551332010852222</v>
      </c>
      <c r="C405" s="0" t="n">
        <v>0.721479999999998</v>
      </c>
      <c r="D405" s="0" t="n">
        <v>9.67775641025641</v>
      </c>
    </row>
    <row r="406" customFormat="false" ht="15" hidden="false" customHeight="false" outlineLevel="0" collapsed="false">
      <c r="A406" s="0" t="s">
        <v>18354</v>
      </c>
      <c r="B406" s="0" t="n">
        <v>0.0551332010852222</v>
      </c>
      <c r="C406" s="0" t="n">
        <v>0.721479999999998</v>
      </c>
      <c r="D406" s="0" t="n">
        <v>9.67775641025641</v>
      </c>
    </row>
    <row r="407" customFormat="false" ht="15" hidden="false" customHeight="false" outlineLevel="0" collapsed="false">
      <c r="A407" s="0" t="s">
        <v>18355</v>
      </c>
      <c r="B407" s="0" t="n">
        <v>0.0551332010852222</v>
      </c>
      <c r="C407" s="0" t="n">
        <v>0.721479999999998</v>
      </c>
      <c r="D407" s="0" t="n">
        <v>9.67775641025641</v>
      </c>
    </row>
    <row r="408" customFormat="false" ht="15" hidden="false" customHeight="false" outlineLevel="0" collapsed="false">
      <c r="A408" s="0" t="s">
        <v>18356</v>
      </c>
      <c r="B408" s="0" t="n">
        <v>0.0551332010852222</v>
      </c>
      <c r="C408" s="0" t="n">
        <v>0.721479999999998</v>
      </c>
      <c r="D408" s="0" t="n">
        <v>9.67775641025641</v>
      </c>
    </row>
    <row r="409" customFormat="false" ht="15" hidden="false" customHeight="false" outlineLevel="0" collapsed="false">
      <c r="A409" s="0" t="s">
        <v>18357</v>
      </c>
      <c r="B409" s="0" t="n">
        <v>0.0551332010852222</v>
      </c>
      <c r="C409" s="0" t="n">
        <v>0.721479999999998</v>
      </c>
      <c r="D409" s="0" t="n">
        <v>9.67775641025641</v>
      </c>
    </row>
    <row r="410" customFormat="false" ht="15" hidden="false" customHeight="false" outlineLevel="0" collapsed="false">
      <c r="A410" s="0" t="s">
        <v>18358</v>
      </c>
      <c r="B410" s="0" t="n">
        <v>0.0551332010852222</v>
      </c>
      <c r="C410" s="0" t="n">
        <v>0.721479999999998</v>
      </c>
      <c r="D410" s="0" t="n">
        <v>9.67775641025641</v>
      </c>
    </row>
    <row r="411" customFormat="false" ht="15" hidden="false" customHeight="false" outlineLevel="0" collapsed="false">
      <c r="A411" s="0" t="s">
        <v>18359</v>
      </c>
      <c r="B411" s="0" t="n">
        <v>0.0551332010852222</v>
      </c>
      <c r="C411" s="0" t="n">
        <v>0.721479999999998</v>
      </c>
      <c r="D411" s="0" t="n">
        <v>9.67775641025641</v>
      </c>
    </row>
    <row r="412" customFormat="false" ht="15" hidden="false" customHeight="false" outlineLevel="0" collapsed="false">
      <c r="A412" s="0" t="s">
        <v>18360</v>
      </c>
      <c r="B412" s="0" t="n">
        <v>0.059532613785676</v>
      </c>
      <c r="C412" s="0" t="n">
        <v>0.303539999999991</v>
      </c>
      <c r="D412" s="0" t="n">
        <v>15.8793820512821</v>
      </c>
    </row>
    <row r="413" customFormat="false" ht="15" hidden="false" customHeight="false" outlineLevel="0" collapsed="false">
      <c r="A413" s="0" t="s">
        <v>18361</v>
      </c>
      <c r="B413" s="0" t="n">
        <v>0.059532613785676</v>
      </c>
      <c r="C413" s="0" t="n">
        <v>0.303539999999991</v>
      </c>
      <c r="D413" s="0" t="n">
        <v>15.8793820512821</v>
      </c>
    </row>
    <row r="414" customFormat="false" ht="15" hidden="false" customHeight="false" outlineLevel="0" collapsed="false">
      <c r="A414" s="0" t="s">
        <v>18362</v>
      </c>
      <c r="B414" s="0" t="n">
        <v>0.060102206489963</v>
      </c>
      <c r="C414" s="0" t="n">
        <v>0.454040000000006</v>
      </c>
      <c r="D414" s="0" t="n">
        <v>15.9431615384615</v>
      </c>
    </row>
    <row r="415" customFormat="false" ht="15" hidden="false" customHeight="false" outlineLevel="0" collapsed="false">
      <c r="A415" s="0" t="s">
        <v>18363</v>
      </c>
      <c r="B415" s="0" t="n">
        <v>0.060102206489963</v>
      </c>
      <c r="C415" s="0" t="n">
        <v>0.454040000000006</v>
      </c>
      <c r="D415" s="0" t="n">
        <v>15.9431615384615</v>
      </c>
    </row>
    <row r="416" customFormat="false" ht="15" hidden="false" customHeight="false" outlineLevel="0" collapsed="false">
      <c r="A416" s="0" t="s">
        <v>18364</v>
      </c>
      <c r="B416" s="0" t="n">
        <v>0.060102206489963</v>
      </c>
      <c r="C416" s="0" t="n">
        <v>0.454040000000006</v>
      </c>
      <c r="D416" s="0" t="n">
        <v>15.9431615384615</v>
      </c>
    </row>
    <row r="417" customFormat="false" ht="15" hidden="false" customHeight="false" outlineLevel="0" collapsed="false">
      <c r="A417" s="0" t="s">
        <v>18365</v>
      </c>
      <c r="B417" s="0" t="n">
        <v>0.060102206489963</v>
      </c>
      <c r="C417" s="0" t="n">
        <v>0.454040000000006</v>
      </c>
      <c r="D417" s="0" t="n">
        <v>15.9431615384615</v>
      </c>
    </row>
    <row r="418" customFormat="false" ht="15" hidden="false" customHeight="false" outlineLevel="0" collapsed="false">
      <c r="A418" s="0" t="s">
        <v>18366</v>
      </c>
      <c r="B418" s="0" t="n">
        <v>0.060102206489963</v>
      </c>
      <c r="C418" s="0" t="n">
        <v>0.454040000000006</v>
      </c>
      <c r="D418" s="0" t="n">
        <v>15.9431615384615</v>
      </c>
    </row>
    <row r="419" customFormat="false" ht="15" hidden="false" customHeight="false" outlineLevel="0" collapsed="false">
      <c r="A419" s="0" t="s">
        <v>18367</v>
      </c>
      <c r="B419" s="0" t="n">
        <v>0.060102206489963</v>
      </c>
      <c r="C419" s="0" t="n">
        <v>0.454040000000006</v>
      </c>
      <c r="D419" s="0" t="n">
        <v>15.9431615384615</v>
      </c>
    </row>
    <row r="420" customFormat="false" ht="15" hidden="false" customHeight="false" outlineLevel="0" collapsed="false">
      <c r="A420" s="0" t="s">
        <v>18368</v>
      </c>
      <c r="B420" s="0" t="n">
        <v>0.0618955249079866</v>
      </c>
      <c r="C420" s="0" t="n">
        <v>0.162719999999998</v>
      </c>
      <c r="D420" s="0" t="n">
        <v>14.2238923076923</v>
      </c>
    </row>
    <row r="421" customFormat="false" ht="15" hidden="false" customHeight="false" outlineLevel="0" collapsed="false">
      <c r="A421" s="0" t="s">
        <v>18369</v>
      </c>
      <c r="B421" s="0" t="n">
        <v>0.0618955249079866</v>
      </c>
      <c r="C421" s="0" t="n">
        <v>0.162719999999998</v>
      </c>
      <c r="D421" s="0" t="n">
        <v>14.2238923076923</v>
      </c>
    </row>
    <row r="422" customFormat="false" ht="15" hidden="false" customHeight="false" outlineLevel="0" collapsed="false">
      <c r="A422" s="0" t="s">
        <v>18370</v>
      </c>
      <c r="B422" s="0" t="n">
        <v>0.0618955249079866</v>
      </c>
      <c r="C422" s="0" t="n">
        <v>-0.156459999999996</v>
      </c>
      <c r="D422" s="0" t="n">
        <v>12.1099487179487</v>
      </c>
    </row>
    <row r="423" customFormat="false" ht="15" hidden="false" customHeight="false" outlineLevel="0" collapsed="false">
      <c r="A423" s="0" t="s">
        <v>18371</v>
      </c>
      <c r="B423" s="0" t="n">
        <v>0.0618955249079866</v>
      </c>
      <c r="C423" s="0" t="n">
        <v>-0.156459999999996</v>
      </c>
      <c r="D423" s="0" t="n">
        <v>12.1099487179487</v>
      </c>
    </row>
    <row r="424" customFormat="false" ht="15" hidden="false" customHeight="false" outlineLevel="0" collapsed="false">
      <c r="A424" s="0" t="s">
        <v>18372</v>
      </c>
      <c r="B424" s="0" t="n">
        <v>0.0618955249079866</v>
      </c>
      <c r="C424" s="0" t="n">
        <v>-0.183540000000001</v>
      </c>
      <c r="D424" s="0" t="n">
        <v>11.3736051282051</v>
      </c>
    </row>
    <row r="425" customFormat="false" ht="15" hidden="false" customHeight="false" outlineLevel="0" collapsed="false">
      <c r="A425" s="0" t="s">
        <v>18373</v>
      </c>
      <c r="B425" s="0" t="n">
        <v>0.0618955249079866</v>
      </c>
      <c r="C425" s="0" t="n">
        <v>-0.183540000000001</v>
      </c>
      <c r="D425" s="0" t="n">
        <v>11.3736051282051</v>
      </c>
    </row>
    <row r="426" customFormat="false" ht="15" hidden="false" customHeight="false" outlineLevel="0" collapsed="false">
      <c r="A426" s="0" t="s">
        <v>18374</v>
      </c>
      <c r="B426" s="0" t="n">
        <v>0.0618955249079866</v>
      </c>
      <c r="C426" s="0" t="n">
        <v>-0.183540000000001</v>
      </c>
      <c r="D426" s="0" t="n">
        <v>11.3736051282051</v>
      </c>
    </row>
    <row r="427" customFormat="false" ht="15" hidden="false" customHeight="false" outlineLevel="0" collapsed="false">
      <c r="A427" s="0" t="s">
        <v>18375</v>
      </c>
      <c r="B427" s="0" t="n">
        <v>0.0618955249079866</v>
      </c>
      <c r="C427" s="0" t="n">
        <v>-0.183540000000001</v>
      </c>
      <c r="D427" s="0" t="n">
        <v>11.3736051282051</v>
      </c>
    </row>
    <row r="428" customFormat="false" ht="15" hidden="false" customHeight="false" outlineLevel="0" collapsed="false">
      <c r="A428" s="0" t="s">
        <v>18376</v>
      </c>
      <c r="B428" s="0" t="n">
        <v>0.0618955249079866</v>
      </c>
      <c r="C428" s="0" t="n">
        <v>-0.183540000000001</v>
      </c>
      <c r="D428" s="0" t="n">
        <v>11.3736051282051</v>
      </c>
    </row>
    <row r="429" customFormat="false" ht="15" hidden="false" customHeight="false" outlineLevel="0" collapsed="false">
      <c r="A429" s="0" t="s">
        <v>18377</v>
      </c>
      <c r="B429" s="0" t="n">
        <v>0.0618955249079866</v>
      </c>
      <c r="C429" s="0" t="n">
        <v>-0.183540000000001</v>
      </c>
      <c r="D429" s="0" t="n">
        <v>11.3736051282051</v>
      </c>
    </row>
    <row r="430" customFormat="false" ht="15" hidden="false" customHeight="false" outlineLevel="0" collapsed="false">
      <c r="A430" s="0" t="s">
        <v>18378</v>
      </c>
      <c r="B430" s="0" t="n">
        <v>0.0618955249079866</v>
      </c>
      <c r="C430" s="0" t="n">
        <v>-0.183540000000001</v>
      </c>
      <c r="D430" s="0" t="n">
        <v>11.3736051282051</v>
      </c>
    </row>
    <row r="431" customFormat="false" ht="15" hidden="false" customHeight="false" outlineLevel="0" collapsed="false">
      <c r="A431" s="0" t="s">
        <v>18379</v>
      </c>
      <c r="B431" s="0" t="n">
        <v>0.0618955249079866</v>
      </c>
      <c r="C431" s="0" t="n">
        <v>-0.183540000000001</v>
      </c>
      <c r="D431" s="0" t="n">
        <v>11.3736051282051</v>
      </c>
    </row>
    <row r="432" customFormat="false" ht="15" hidden="false" customHeight="false" outlineLevel="0" collapsed="false">
      <c r="A432" s="0" t="s">
        <v>18380</v>
      </c>
      <c r="B432" s="0" t="n">
        <v>0.0618955249079866</v>
      </c>
      <c r="C432" s="0" t="n">
        <v>-0.183540000000001</v>
      </c>
      <c r="D432" s="0" t="n">
        <v>11.3736051282051</v>
      </c>
    </row>
    <row r="433" customFormat="false" ht="15" hidden="false" customHeight="false" outlineLevel="0" collapsed="false">
      <c r="A433" s="0" t="s">
        <v>18381</v>
      </c>
      <c r="B433" s="0" t="n">
        <v>0.062333101205112</v>
      </c>
      <c r="C433" s="0" t="n">
        <v>-0.159920000000007</v>
      </c>
      <c r="D433" s="0" t="n">
        <v>17.712058974359</v>
      </c>
    </row>
    <row r="434" customFormat="false" ht="15" hidden="false" customHeight="false" outlineLevel="0" collapsed="false">
      <c r="A434" s="0" t="s">
        <v>18382</v>
      </c>
      <c r="B434" s="0" t="n">
        <v>0.062333101205112</v>
      </c>
      <c r="C434" s="0" t="n">
        <v>-0.159920000000007</v>
      </c>
      <c r="D434" s="0" t="n">
        <v>17.712058974359</v>
      </c>
    </row>
    <row r="435" customFormat="false" ht="15" hidden="false" customHeight="false" outlineLevel="0" collapsed="false">
      <c r="A435" s="0" t="s">
        <v>18383</v>
      </c>
      <c r="B435" s="0" t="n">
        <v>0.062333101205112</v>
      </c>
      <c r="C435" s="0" t="n">
        <v>-0.159920000000007</v>
      </c>
      <c r="D435" s="0" t="n">
        <v>17.712058974359</v>
      </c>
    </row>
    <row r="436" customFormat="false" ht="15" hidden="false" customHeight="false" outlineLevel="0" collapsed="false">
      <c r="A436" s="0" t="s">
        <v>18384</v>
      </c>
      <c r="B436" s="0" t="n">
        <v>0.062333101205112</v>
      </c>
      <c r="C436" s="0" t="n">
        <v>-0.159920000000007</v>
      </c>
      <c r="D436" s="0" t="n">
        <v>17.712058974359</v>
      </c>
    </row>
    <row r="437" customFormat="false" ht="15" hidden="false" customHeight="false" outlineLevel="0" collapsed="false">
      <c r="A437" s="0" t="s">
        <v>18385</v>
      </c>
      <c r="B437" s="0" t="n">
        <v>0.062333101205112</v>
      </c>
      <c r="C437" s="0" t="n">
        <v>-0.308100000000003</v>
      </c>
      <c r="D437" s="0" t="n">
        <v>13.6255102564103</v>
      </c>
    </row>
    <row r="438" customFormat="false" ht="15" hidden="false" customHeight="false" outlineLevel="0" collapsed="false">
      <c r="A438" s="0" t="s">
        <v>18386</v>
      </c>
      <c r="B438" s="0" t="n">
        <v>0.062333101205112</v>
      </c>
      <c r="C438" s="0" t="n">
        <v>-0.308100000000003</v>
      </c>
      <c r="D438" s="0" t="n">
        <v>13.6255102564103</v>
      </c>
    </row>
    <row r="439" customFormat="false" ht="15" hidden="false" customHeight="false" outlineLevel="0" collapsed="false">
      <c r="A439" s="0" t="s">
        <v>18387</v>
      </c>
      <c r="B439" s="0" t="n">
        <v>0.062333101205112</v>
      </c>
      <c r="C439" s="0" t="n">
        <v>-0.308100000000003</v>
      </c>
      <c r="D439" s="0" t="n">
        <v>13.6255102564103</v>
      </c>
    </row>
    <row r="440" customFormat="false" ht="15" hidden="false" customHeight="false" outlineLevel="0" collapsed="false">
      <c r="A440" s="0" t="s">
        <v>18388</v>
      </c>
      <c r="B440" s="0" t="n">
        <v>0.062333101205112</v>
      </c>
      <c r="C440" s="0" t="n">
        <v>0.7424</v>
      </c>
      <c r="D440" s="0" t="n">
        <v>10.2789871794872</v>
      </c>
    </row>
    <row r="441" customFormat="false" ht="15" hidden="false" customHeight="false" outlineLevel="0" collapsed="false">
      <c r="A441" s="0" t="s">
        <v>18389</v>
      </c>
      <c r="B441" s="0" t="n">
        <v>0.062333101205112</v>
      </c>
      <c r="C441" s="0" t="n">
        <v>0.7424</v>
      </c>
      <c r="D441" s="0" t="n">
        <v>10.2789871794872</v>
      </c>
    </row>
    <row r="442" customFormat="false" ht="15" hidden="false" customHeight="false" outlineLevel="0" collapsed="false">
      <c r="A442" s="0" t="s">
        <v>18390</v>
      </c>
      <c r="B442" s="0" t="n">
        <v>0.0653294651228545</v>
      </c>
      <c r="C442" s="0" t="n">
        <v>-0.278320000000001</v>
      </c>
      <c r="D442" s="0" t="n">
        <v>10.7661076923077</v>
      </c>
    </row>
    <row r="443" customFormat="false" ht="15" hidden="false" customHeight="false" outlineLevel="0" collapsed="false">
      <c r="A443" s="0" t="s">
        <v>18391</v>
      </c>
      <c r="B443" s="0" t="n">
        <v>0.0661612226217906</v>
      </c>
      <c r="C443" s="0" t="n">
        <v>0.161860000000001</v>
      </c>
      <c r="D443" s="0" t="n">
        <v>17.2611897435897</v>
      </c>
    </row>
    <row r="444" customFormat="false" ht="15" hidden="false" customHeight="false" outlineLevel="0" collapsed="false">
      <c r="A444" s="0" t="s">
        <v>18392</v>
      </c>
      <c r="B444" s="0" t="n">
        <v>0.0661612226217906</v>
      </c>
      <c r="C444" s="0" t="n">
        <v>0.161860000000001</v>
      </c>
      <c r="D444" s="0" t="n">
        <v>17.2611897435897</v>
      </c>
    </row>
    <row r="445" customFormat="false" ht="15" hidden="false" customHeight="false" outlineLevel="0" collapsed="false">
      <c r="A445" s="0" t="s">
        <v>18393</v>
      </c>
      <c r="B445" s="0" t="n">
        <v>0.0661612226217906</v>
      </c>
      <c r="C445" s="0" t="n">
        <v>0.161860000000001</v>
      </c>
      <c r="D445" s="0" t="n">
        <v>17.2611897435897</v>
      </c>
    </row>
    <row r="446" customFormat="false" ht="15" hidden="false" customHeight="false" outlineLevel="0" collapsed="false">
      <c r="A446" s="0" t="s">
        <v>18394</v>
      </c>
      <c r="B446" s="0" t="n">
        <v>0.0661612226217906</v>
      </c>
      <c r="C446" s="0" t="n">
        <v>0.161860000000001</v>
      </c>
      <c r="D446" s="0" t="n">
        <v>17.2611897435897</v>
      </c>
    </row>
    <row r="447" customFormat="false" ht="15" hidden="false" customHeight="false" outlineLevel="0" collapsed="false">
      <c r="A447" s="0" t="s">
        <v>18395</v>
      </c>
      <c r="B447" s="0" t="n">
        <v>0.067556796986972</v>
      </c>
      <c r="C447" s="0" t="n">
        <v>0.20656</v>
      </c>
      <c r="D447" s="0" t="n">
        <v>12.6483179487179</v>
      </c>
    </row>
    <row r="448" customFormat="false" ht="15" hidden="false" customHeight="false" outlineLevel="0" collapsed="false">
      <c r="A448" s="0" t="s">
        <v>18396</v>
      </c>
      <c r="B448" s="0" t="n">
        <v>0.0693388581657386</v>
      </c>
      <c r="C448" s="0" t="n">
        <v>-0.257220000000004</v>
      </c>
      <c r="D448" s="0" t="n">
        <v>10.7429461538462</v>
      </c>
    </row>
    <row r="449" customFormat="false" ht="15" hidden="false" customHeight="false" outlineLevel="0" collapsed="false">
      <c r="A449" s="0" t="s">
        <v>18397</v>
      </c>
      <c r="B449" s="0" t="n">
        <v>0.0693388581657386</v>
      </c>
      <c r="C449" s="0" t="n">
        <v>-0.257220000000004</v>
      </c>
      <c r="D449" s="0" t="n">
        <v>10.7429461538462</v>
      </c>
    </row>
    <row r="450" customFormat="false" ht="15" hidden="false" customHeight="false" outlineLevel="0" collapsed="false">
      <c r="A450" s="0" t="s">
        <v>18398</v>
      </c>
      <c r="B450" s="0" t="n">
        <v>0.0697514118683849</v>
      </c>
      <c r="C450" s="0" t="n">
        <v>-0.955079999999999</v>
      </c>
      <c r="D450" s="0" t="n">
        <v>9.79721794871795</v>
      </c>
    </row>
    <row r="451" customFormat="false" ht="15" hidden="false" customHeight="false" outlineLevel="0" collapsed="false">
      <c r="A451" s="0" t="s">
        <v>18399</v>
      </c>
      <c r="B451" s="0" t="n">
        <v>0.0709676841639636</v>
      </c>
      <c r="C451" s="0" t="n">
        <v>0.313380000000004</v>
      </c>
      <c r="D451" s="0" t="n">
        <v>12.919958974359</v>
      </c>
    </row>
    <row r="452" customFormat="false" ht="15" hidden="false" customHeight="false" outlineLevel="0" collapsed="false">
      <c r="A452" s="0" t="s">
        <v>18400</v>
      </c>
      <c r="B452" s="0" t="n">
        <v>0.0719385203979428</v>
      </c>
      <c r="C452" s="0" t="n">
        <v>0.311939999999996</v>
      </c>
      <c r="D452" s="0" t="n">
        <v>15.2081205128205</v>
      </c>
    </row>
    <row r="453" customFormat="false" ht="15" hidden="false" customHeight="false" outlineLevel="0" collapsed="false">
      <c r="A453" s="0" t="s">
        <v>18401</v>
      </c>
      <c r="B453" s="0" t="n">
        <v>0.0719385203979428</v>
      </c>
      <c r="C453" s="0" t="n">
        <v>0.311939999999996</v>
      </c>
      <c r="D453" s="0" t="n">
        <v>15.2081205128205</v>
      </c>
    </row>
    <row r="454" customFormat="false" ht="15" hidden="false" customHeight="false" outlineLevel="0" collapsed="false">
      <c r="A454" s="0" t="s">
        <v>18402</v>
      </c>
      <c r="B454" s="0" t="n">
        <v>0.0722726358350671</v>
      </c>
      <c r="C454" s="0" t="n">
        <v>0.138079999999999</v>
      </c>
      <c r="D454" s="0" t="n">
        <v>12.8784615384615</v>
      </c>
    </row>
    <row r="455" customFormat="false" ht="15" hidden="false" customHeight="false" outlineLevel="0" collapsed="false">
      <c r="A455" s="0" t="s">
        <v>18403</v>
      </c>
      <c r="B455" s="0" t="n">
        <v>0.0763941770896798</v>
      </c>
      <c r="C455" s="0" t="n">
        <v>0.258600000000005</v>
      </c>
      <c r="D455" s="0" t="n">
        <v>12.3461769230769</v>
      </c>
    </row>
    <row r="456" customFormat="false" ht="15" hidden="false" customHeight="false" outlineLevel="0" collapsed="false">
      <c r="A456" s="0" t="s">
        <v>18404</v>
      </c>
      <c r="B456" s="0" t="n">
        <v>0.0763941770896798</v>
      </c>
      <c r="C456" s="0" t="n">
        <v>0.258600000000005</v>
      </c>
      <c r="D456" s="0" t="n">
        <v>12.3461769230769</v>
      </c>
    </row>
    <row r="457" customFormat="false" ht="15" hidden="false" customHeight="false" outlineLevel="0" collapsed="false">
      <c r="A457" s="0" t="s">
        <v>18405</v>
      </c>
      <c r="B457" s="0" t="n">
        <v>0.0763941770896798</v>
      </c>
      <c r="C457" s="0" t="n">
        <v>0.258600000000005</v>
      </c>
      <c r="D457" s="0" t="n">
        <v>12.3461769230769</v>
      </c>
    </row>
    <row r="458" customFormat="false" ht="15" hidden="false" customHeight="false" outlineLevel="0" collapsed="false">
      <c r="A458" s="0" t="s">
        <v>18406</v>
      </c>
      <c r="B458" s="0" t="n">
        <v>0.0763941770896798</v>
      </c>
      <c r="C458" s="0" t="n">
        <v>0.258600000000005</v>
      </c>
      <c r="D458" s="0" t="n">
        <v>12.3461769230769</v>
      </c>
    </row>
    <row r="459" customFormat="false" ht="15" hidden="false" customHeight="false" outlineLevel="0" collapsed="false">
      <c r="A459" s="0" t="s">
        <v>18407</v>
      </c>
      <c r="B459" s="0" t="n">
        <v>0.0763941770896798</v>
      </c>
      <c r="C459" s="0" t="n">
        <v>0.258600000000005</v>
      </c>
      <c r="D459" s="0" t="n">
        <v>12.3461769230769</v>
      </c>
    </row>
    <row r="460" customFormat="false" ht="15" hidden="false" customHeight="false" outlineLevel="0" collapsed="false">
      <c r="A460" s="0" t="s">
        <v>18408</v>
      </c>
      <c r="B460" s="0" t="n">
        <v>0.0763941770896798</v>
      </c>
      <c r="C460" s="0" t="n">
        <v>0.258600000000005</v>
      </c>
      <c r="D460" s="0" t="n">
        <v>12.3461769230769</v>
      </c>
    </row>
    <row r="461" customFormat="false" ht="15" hidden="false" customHeight="false" outlineLevel="0" collapsed="false">
      <c r="A461" s="0" t="s">
        <v>18409</v>
      </c>
      <c r="B461" s="0" t="n">
        <v>0.0763941770896798</v>
      </c>
      <c r="C461" s="0" t="n">
        <v>-0.222279999999996</v>
      </c>
      <c r="D461" s="0" t="n">
        <v>11.9030615384615</v>
      </c>
    </row>
    <row r="462" customFormat="false" ht="15" hidden="false" customHeight="false" outlineLevel="0" collapsed="false">
      <c r="A462" s="0" t="s">
        <v>18410</v>
      </c>
      <c r="B462" s="0" t="n">
        <v>0.0795213799770965</v>
      </c>
      <c r="C462" s="0" t="n">
        <v>-0.489299999999998</v>
      </c>
      <c r="D462" s="0" t="n">
        <v>10.7529051282051</v>
      </c>
    </row>
    <row r="463" customFormat="false" ht="15" hidden="false" customHeight="false" outlineLevel="0" collapsed="false">
      <c r="A463" s="0" t="s">
        <v>18411</v>
      </c>
      <c r="B463" s="0" t="n">
        <v>0.0795213799770965</v>
      </c>
      <c r="C463" s="0" t="n">
        <v>-0.489299999999998</v>
      </c>
      <c r="D463" s="0" t="n">
        <v>10.7529051282051</v>
      </c>
    </row>
    <row r="464" customFormat="false" ht="15" hidden="false" customHeight="false" outlineLevel="0" collapsed="false">
      <c r="A464" s="0" t="s">
        <v>18412</v>
      </c>
      <c r="B464" s="0" t="n">
        <v>0.0795213799770965</v>
      </c>
      <c r="C464" s="0" t="n">
        <v>-0.489299999999998</v>
      </c>
      <c r="D464" s="0" t="n">
        <v>10.7529051282051</v>
      </c>
    </row>
    <row r="465" customFormat="false" ht="15" hidden="false" customHeight="false" outlineLevel="0" collapsed="false">
      <c r="A465" s="0" t="s">
        <v>18413</v>
      </c>
      <c r="B465" s="0" t="n">
        <v>0.0804173513600678</v>
      </c>
      <c r="C465" s="0" t="n">
        <v>-0.144499999999997</v>
      </c>
      <c r="D465" s="0" t="n">
        <v>16.718017948718</v>
      </c>
    </row>
    <row r="466" customFormat="false" ht="15" hidden="false" customHeight="false" outlineLevel="0" collapsed="false">
      <c r="A466" s="0" t="s">
        <v>18414</v>
      </c>
      <c r="B466" s="0" t="n">
        <v>0.0804173513600678</v>
      </c>
      <c r="C466" s="0" t="n">
        <v>-0.144499999999997</v>
      </c>
      <c r="D466" s="0" t="n">
        <v>16.718017948718</v>
      </c>
    </row>
    <row r="467" customFormat="false" ht="15" hidden="false" customHeight="false" outlineLevel="0" collapsed="false">
      <c r="A467" s="0" t="s">
        <v>18415</v>
      </c>
      <c r="B467" s="0" t="n">
        <v>0.0804173513600678</v>
      </c>
      <c r="C467" s="0" t="n">
        <v>-0.144499999999997</v>
      </c>
      <c r="D467" s="0" t="n">
        <v>16.718017948718</v>
      </c>
    </row>
    <row r="468" customFormat="false" ht="15" hidden="false" customHeight="false" outlineLevel="0" collapsed="false">
      <c r="A468" s="0" t="s">
        <v>18416</v>
      </c>
      <c r="B468" s="0" t="n">
        <v>0.0804173513600678</v>
      </c>
      <c r="C468" s="0" t="n">
        <v>-0.144499999999997</v>
      </c>
      <c r="D468" s="0" t="n">
        <v>16.718017948718</v>
      </c>
    </row>
    <row r="469" customFormat="false" ht="15" hidden="false" customHeight="false" outlineLevel="0" collapsed="false">
      <c r="A469" s="0" t="s">
        <v>18417</v>
      </c>
      <c r="B469" s="0" t="n">
        <v>0.0804173513600678</v>
      </c>
      <c r="C469" s="0" t="n">
        <v>0.446440000000011</v>
      </c>
      <c r="D469" s="0" t="n">
        <v>15.6323512820513</v>
      </c>
    </row>
    <row r="470" customFormat="false" ht="15" hidden="false" customHeight="false" outlineLevel="0" collapsed="false">
      <c r="A470" s="0" t="s">
        <v>18418</v>
      </c>
      <c r="B470" s="0" t="n">
        <v>0.0804173513600678</v>
      </c>
      <c r="C470" s="0" t="n">
        <v>-0.230820000000001</v>
      </c>
      <c r="D470" s="0" t="n">
        <v>14.5335205128205</v>
      </c>
    </row>
    <row r="471" customFormat="false" ht="15" hidden="false" customHeight="false" outlineLevel="0" collapsed="false">
      <c r="A471" s="0" t="s">
        <v>18419</v>
      </c>
      <c r="B471" s="0" t="n">
        <v>0.0804173513600678</v>
      </c>
      <c r="C471" s="0" t="n">
        <v>-0.230820000000001</v>
      </c>
      <c r="D471" s="0" t="n">
        <v>14.5335205128205</v>
      </c>
    </row>
    <row r="472" customFormat="false" ht="15" hidden="false" customHeight="false" outlineLevel="0" collapsed="false">
      <c r="A472" s="0" t="s">
        <v>18420</v>
      </c>
      <c r="B472" s="0" t="n">
        <v>0.0804173513600678</v>
      </c>
      <c r="C472" s="0" t="n">
        <v>-0.230820000000001</v>
      </c>
      <c r="D472" s="0" t="n">
        <v>14.5335205128205</v>
      </c>
    </row>
    <row r="473" customFormat="false" ht="15" hidden="false" customHeight="false" outlineLevel="0" collapsed="false">
      <c r="A473" s="0" t="s">
        <v>18421</v>
      </c>
      <c r="B473" s="0" t="n">
        <v>0.0804173513600678</v>
      </c>
      <c r="C473" s="0" t="n">
        <v>-0.230820000000001</v>
      </c>
      <c r="D473" s="0" t="n">
        <v>14.5335205128205</v>
      </c>
    </row>
    <row r="474" customFormat="false" ht="15" hidden="false" customHeight="false" outlineLevel="0" collapsed="false">
      <c r="A474" s="0" t="s">
        <v>18422</v>
      </c>
      <c r="B474" s="0" t="n">
        <v>0.0804173513600678</v>
      </c>
      <c r="C474" s="0" t="n">
        <v>-0.230820000000001</v>
      </c>
      <c r="D474" s="0" t="n">
        <v>14.5335205128205</v>
      </c>
    </row>
    <row r="475" customFormat="false" ht="15" hidden="false" customHeight="false" outlineLevel="0" collapsed="false">
      <c r="A475" s="0" t="s">
        <v>18423</v>
      </c>
      <c r="B475" s="0" t="n">
        <v>0.0804173513600678</v>
      </c>
      <c r="C475" s="0" t="n">
        <v>-0.230820000000001</v>
      </c>
      <c r="D475" s="0" t="n">
        <v>14.5335205128205</v>
      </c>
    </row>
    <row r="476" customFormat="false" ht="15" hidden="false" customHeight="false" outlineLevel="0" collapsed="false">
      <c r="A476" s="0" t="s">
        <v>18424</v>
      </c>
      <c r="B476" s="0" t="n">
        <v>0.0804173513600678</v>
      </c>
      <c r="C476" s="0" t="n">
        <v>-0.230820000000001</v>
      </c>
      <c r="D476" s="0" t="n">
        <v>14.5335205128205</v>
      </c>
    </row>
    <row r="477" customFormat="false" ht="15" hidden="false" customHeight="false" outlineLevel="0" collapsed="false">
      <c r="A477" s="0" t="s">
        <v>18425</v>
      </c>
      <c r="B477" s="0" t="n">
        <v>0.0804173513600678</v>
      </c>
      <c r="C477" s="0" t="n">
        <v>-0.230820000000001</v>
      </c>
      <c r="D477" s="0" t="n">
        <v>14.5335205128205</v>
      </c>
    </row>
    <row r="478" customFormat="false" ht="15" hidden="false" customHeight="false" outlineLevel="0" collapsed="false">
      <c r="A478" s="0" t="s">
        <v>18426</v>
      </c>
      <c r="B478" s="0" t="n">
        <v>0.0804173513600678</v>
      </c>
      <c r="C478" s="0" t="n">
        <v>-0.230820000000001</v>
      </c>
      <c r="D478" s="0" t="n">
        <v>14.5335205128205</v>
      </c>
    </row>
    <row r="479" customFormat="false" ht="15" hidden="false" customHeight="false" outlineLevel="0" collapsed="false">
      <c r="A479" s="0" t="s">
        <v>18427</v>
      </c>
      <c r="B479" s="0" t="n">
        <v>0.0804173513600678</v>
      </c>
      <c r="C479" s="0" t="n">
        <v>-0.230820000000001</v>
      </c>
      <c r="D479" s="0" t="n">
        <v>14.5335205128205</v>
      </c>
    </row>
    <row r="480" customFormat="false" ht="15" hidden="false" customHeight="false" outlineLevel="0" collapsed="false">
      <c r="A480" s="0" t="s">
        <v>18428</v>
      </c>
      <c r="B480" s="0" t="n">
        <v>0.0804173513600678</v>
      </c>
      <c r="C480" s="0" t="n">
        <v>-0.230820000000001</v>
      </c>
      <c r="D480" s="0" t="n">
        <v>14.5335205128205</v>
      </c>
    </row>
    <row r="481" customFormat="false" ht="15" hidden="false" customHeight="false" outlineLevel="0" collapsed="false">
      <c r="A481" s="0" t="s">
        <v>18429</v>
      </c>
      <c r="B481" s="0" t="n">
        <v>0.0804173513600678</v>
      </c>
      <c r="C481" s="0" t="n">
        <v>-0.230820000000001</v>
      </c>
      <c r="D481" s="0" t="n">
        <v>14.5335205128205</v>
      </c>
    </row>
    <row r="482" customFormat="false" ht="15" hidden="false" customHeight="false" outlineLevel="0" collapsed="false">
      <c r="A482" s="0" t="s">
        <v>18430</v>
      </c>
      <c r="B482" s="0" t="n">
        <v>0.0804173513600678</v>
      </c>
      <c r="C482" s="0" t="n">
        <v>-0.230820000000001</v>
      </c>
      <c r="D482" s="0" t="n">
        <v>14.5335205128205</v>
      </c>
    </row>
    <row r="483" customFormat="false" ht="15" hidden="false" customHeight="false" outlineLevel="0" collapsed="false">
      <c r="A483" s="0" t="s">
        <v>18431</v>
      </c>
      <c r="B483" s="0" t="n">
        <v>0.0804173513600678</v>
      </c>
      <c r="C483" s="0" t="n">
        <v>-0.230820000000001</v>
      </c>
      <c r="D483" s="0" t="n">
        <v>14.5335205128205</v>
      </c>
    </row>
    <row r="484" customFormat="false" ht="15" hidden="false" customHeight="false" outlineLevel="0" collapsed="false">
      <c r="A484" s="0" t="s">
        <v>18432</v>
      </c>
      <c r="B484" s="0" t="n">
        <v>0.0804173513600678</v>
      </c>
      <c r="C484" s="0" t="n">
        <v>-0.230820000000001</v>
      </c>
      <c r="D484" s="0" t="n">
        <v>14.5335205128205</v>
      </c>
    </row>
    <row r="485" customFormat="false" ht="15" hidden="false" customHeight="false" outlineLevel="0" collapsed="false">
      <c r="A485" s="0" t="s">
        <v>18433</v>
      </c>
      <c r="B485" s="0" t="n">
        <v>0.0804173513600678</v>
      </c>
      <c r="C485" s="0" t="n">
        <v>-0.230820000000001</v>
      </c>
      <c r="D485" s="0" t="n">
        <v>14.5335205128205</v>
      </c>
    </row>
    <row r="486" customFormat="false" ht="15" hidden="false" customHeight="false" outlineLevel="0" collapsed="false">
      <c r="A486" s="0" t="s">
        <v>18434</v>
      </c>
      <c r="B486" s="0" t="n">
        <v>0.0804173513600678</v>
      </c>
      <c r="C486" s="0" t="n">
        <v>-0.230820000000001</v>
      </c>
      <c r="D486" s="0" t="n">
        <v>14.5335205128205</v>
      </c>
    </row>
    <row r="487" customFormat="false" ht="15" hidden="false" customHeight="false" outlineLevel="0" collapsed="false">
      <c r="A487" s="0" t="s">
        <v>18435</v>
      </c>
      <c r="B487" s="0" t="n">
        <v>0.0804173513600678</v>
      </c>
      <c r="C487" s="0" t="n">
        <v>0.294079999999997</v>
      </c>
      <c r="D487" s="0" t="n">
        <v>11.5663307692308</v>
      </c>
    </row>
    <row r="488" customFormat="false" ht="15" hidden="false" customHeight="false" outlineLevel="0" collapsed="false">
      <c r="A488" s="0" t="s">
        <v>18436</v>
      </c>
      <c r="B488" s="0" t="n">
        <v>0.0804173513600678</v>
      </c>
      <c r="C488" s="0" t="n">
        <v>0.294079999999997</v>
      </c>
      <c r="D488" s="0" t="n">
        <v>11.5663307692308</v>
      </c>
    </row>
    <row r="489" customFormat="false" ht="15" hidden="false" customHeight="false" outlineLevel="0" collapsed="false">
      <c r="A489" s="0" t="s">
        <v>18437</v>
      </c>
      <c r="B489" s="0" t="n">
        <v>0.0852931487596397</v>
      </c>
      <c r="C489" s="0" t="n">
        <v>0.12932</v>
      </c>
      <c r="D489" s="0" t="n">
        <v>13.0143076923077</v>
      </c>
    </row>
    <row r="490" customFormat="false" ht="15" hidden="false" customHeight="false" outlineLevel="0" collapsed="false">
      <c r="A490" s="0" t="s">
        <v>18438</v>
      </c>
      <c r="B490" s="0" t="n">
        <v>0.0852931487596397</v>
      </c>
      <c r="C490" s="0" t="n">
        <v>0.12932</v>
      </c>
      <c r="D490" s="0" t="n">
        <v>13.0143076923077</v>
      </c>
    </row>
    <row r="491" customFormat="false" ht="15" hidden="false" customHeight="false" outlineLevel="0" collapsed="false">
      <c r="A491" s="0" t="s">
        <v>18439</v>
      </c>
      <c r="B491" s="0" t="n">
        <v>0.0852931487596397</v>
      </c>
      <c r="C491" s="0" t="n">
        <v>0.333739999999997</v>
      </c>
      <c r="D491" s="0" t="n">
        <v>12.7506743589744</v>
      </c>
    </row>
    <row r="492" customFormat="false" ht="15" hidden="false" customHeight="false" outlineLevel="0" collapsed="false">
      <c r="A492" s="0" t="s">
        <v>18440</v>
      </c>
      <c r="B492" s="0" t="n">
        <v>0.0858110354824702</v>
      </c>
      <c r="C492" s="0" t="n">
        <v>-0.186000000000002</v>
      </c>
      <c r="D492" s="0" t="n">
        <v>11.6346282051282</v>
      </c>
    </row>
    <row r="493" customFormat="false" ht="15" hidden="false" customHeight="false" outlineLevel="0" collapsed="false">
      <c r="A493" s="0" t="s">
        <v>18441</v>
      </c>
      <c r="B493" s="0" t="n">
        <v>0.0859592944517778</v>
      </c>
      <c r="C493" s="0" t="n">
        <v>0.168879999999998</v>
      </c>
      <c r="D493" s="0" t="n">
        <v>14.1331692307692</v>
      </c>
    </row>
    <row r="494" customFormat="false" ht="15" hidden="false" customHeight="false" outlineLevel="0" collapsed="false">
      <c r="A494" s="0" t="s">
        <v>18442</v>
      </c>
      <c r="B494" s="0" t="n">
        <v>0.0859592944517778</v>
      </c>
      <c r="C494" s="0" t="n">
        <v>0.168879999999998</v>
      </c>
      <c r="D494" s="0" t="n">
        <v>14.1331692307692</v>
      </c>
    </row>
    <row r="495" customFormat="false" ht="15" hidden="false" customHeight="false" outlineLevel="0" collapsed="false">
      <c r="A495" s="0" t="s">
        <v>18443</v>
      </c>
      <c r="B495" s="0" t="n">
        <v>0.0859592944517778</v>
      </c>
      <c r="C495" s="0" t="n">
        <v>0.168879999999998</v>
      </c>
      <c r="D495" s="0" t="n">
        <v>14.1331692307692</v>
      </c>
    </row>
    <row r="496" customFormat="false" ht="15" hidden="false" customHeight="false" outlineLevel="0" collapsed="false">
      <c r="A496" s="0" t="s">
        <v>18444</v>
      </c>
      <c r="B496" s="0" t="n">
        <v>0.0859592944517778</v>
      </c>
      <c r="C496" s="0" t="n">
        <v>0.168879999999998</v>
      </c>
      <c r="D496" s="0" t="n">
        <v>14.1331692307692</v>
      </c>
    </row>
    <row r="497" customFormat="false" ht="15" hidden="false" customHeight="false" outlineLevel="0" collapsed="false">
      <c r="A497" s="0" t="s">
        <v>18445</v>
      </c>
      <c r="B497" s="0" t="n">
        <v>0.0859592944517778</v>
      </c>
      <c r="C497" s="0" t="n">
        <v>0.168879999999998</v>
      </c>
      <c r="D497" s="0" t="n">
        <v>14.1331692307692</v>
      </c>
    </row>
    <row r="498" customFormat="false" ht="15" hidden="false" customHeight="false" outlineLevel="0" collapsed="false">
      <c r="A498" s="0" t="s">
        <v>18446</v>
      </c>
      <c r="B498" s="0" t="n">
        <v>0.0859592944517778</v>
      </c>
      <c r="C498" s="0" t="n">
        <v>0.168879999999998</v>
      </c>
      <c r="D498" s="0" t="n">
        <v>14.1331692307692</v>
      </c>
    </row>
    <row r="499" customFormat="false" ht="15" hidden="false" customHeight="false" outlineLevel="0" collapsed="false">
      <c r="A499" s="0" t="s">
        <v>18447</v>
      </c>
      <c r="B499" s="0" t="n">
        <v>0.0906289840952054</v>
      </c>
      <c r="C499" s="0" t="n">
        <v>-0.289999999999997</v>
      </c>
      <c r="D499" s="0" t="n">
        <v>11.6929128205128</v>
      </c>
    </row>
    <row r="500" customFormat="false" ht="15" hidden="false" customHeight="false" outlineLevel="0" collapsed="false">
      <c r="A500" s="0" t="s">
        <v>18448</v>
      </c>
      <c r="B500" s="0" t="n">
        <v>0.0906289840952054</v>
      </c>
      <c r="C500" s="0" t="n">
        <v>-0.289999999999997</v>
      </c>
      <c r="D500" s="0" t="n">
        <v>11.6929128205128</v>
      </c>
    </row>
    <row r="501" customFormat="false" ht="15" hidden="false" customHeight="false" outlineLevel="0" collapsed="false">
      <c r="A501" s="0" t="s">
        <v>18449</v>
      </c>
      <c r="B501" s="0" t="n">
        <v>0.0906289840952054</v>
      </c>
      <c r="C501" s="0" t="n">
        <v>0.664199999999999</v>
      </c>
      <c r="D501" s="0" t="n">
        <v>11.6144</v>
      </c>
    </row>
    <row r="502" customFormat="false" ht="15" hidden="false" customHeight="false" outlineLevel="0" collapsed="false">
      <c r="A502" s="0" t="s">
        <v>18450</v>
      </c>
      <c r="B502" s="0" t="n">
        <v>0.0906289840952054</v>
      </c>
      <c r="C502" s="0" t="n">
        <v>0.664199999999999</v>
      </c>
      <c r="D502" s="0" t="n">
        <v>11.6144</v>
      </c>
    </row>
    <row r="503" customFormat="false" ht="15" hidden="false" customHeight="false" outlineLevel="0" collapsed="false">
      <c r="A503" s="0" t="s">
        <v>18451</v>
      </c>
      <c r="B503" s="0" t="n">
        <v>0.0906289840952054</v>
      </c>
      <c r="C503" s="0" t="n">
        <v>0.664199999999999</v>
      </c>
      <c r="D503" s="0" t="n">
        <v>11.6144</v>
      </c>
    </row>
    <row r="504" customFormat="false" ht="15" hidden="false" customHeight="false" outlineLevel="0" collapsed="false">
      <c r="A504" s="0" t="s">
        <v>18452</v>
      </c>
      <c r="B504" s="0" t="n">
        <v>0.0906289840952054</v>
      </c>
      <c r="C504" s="0" t="n">
        <v>0.664199999999999</v>
      </c>
      <c r="D504" s="0" t="n">
        <v>11.6144</v>
      </c>
    </row>
    <row r="505" customFormat="false" ht="15" hidden="false" customHeight="false" outlineLevel="0" collapsed="false">
      <c r="A505" s="0" t="s">
        <v>18453</v>
      </c>
      <c r="B505" s="0" t="n">
        <v>0.0906289840952054</v>
      </c>
      <c r="C505" s="0" t="n">
        <v>0.664199999999999</v>
      </c>
      <c r="D505" s="0" t="n">
        <v>11.6144</v>
      </c>
    </row>
    <row r="506" customFormat="false" ht="15" hidden="false" customHeight="false" outlineLevel="0" collapsed="false">
      <c r="A506" s="0" t="s">
        <v>18454</v>
      </c>
      <c r="B506" s="0" t="n">
        <v>0.0906289840952054</v>
      </c>
      <c r="C506" s="0" t="n">
        <v>0.664199999999999</v>
      </c>
      <c r="D506" s="0" t="n">
        <v>11.6144</v>
      </c>
    </row>
    <row r="507" customFormat="false" ht="15" hidden="false" customHeight="false" outlineLevel="0" collapsed="false">
      <c r="A507" s="0" t="s">
        <v>18455</v>
      </c>
      <c r="B507" s="0" t="n">
        <v>0.0906289840952054</v>
      </c>
      <c r="C507" s="0" t="n">
        <v>0.664199999999999</v>
      </c>
      <c r="D507" s="0" t="n">
        <v>11.6144</v>
      </c>
    </row>
    <row r="508" customFormat="false" ht="15" hidden="false" customHeight="false" outlineLevel="0" collapsed="false">
      <c r="A508" s="0" t="s">
        <v>18456</v>
      </c>
      <c r="B508" s="0" t="n">
        <v>0.0906289840952054</v>
      </c>
      <c r="C508" s="0" t="n">
        <v>0.664199999999999</v>
      </c>
      <c r="D508" s="0" t="n">
        <v>11.6144</v>
      </c>
    </row>
    <row r="509" customFormat="false" ht="15" hidden="false" customHeight="false" outlineLevel="0" collapsed="false">
      <c r="A509" s="0" t="s">
        <v>18457</v>
      </c>
      <c r="B509" s="0" t="n">
        <v>0.0906289840952054</v>
      </c>
      <c r="C509" s="0" t="n">
        <v>0.664199999999999</v>
      </c>
      <c r="D509" s="0" t="n">
        <v>11.6144</v>
      </c>
    </row>
    <row r="510" customFormat="false" ht="15" hidden="false" customHeight="false" outlineLevel="0" collapsed="false">
      <c r="A510" s="0" t="s">
        <v>18458</v>
      </c>
      <c r="B510" s="0" t="n">
        <v>0.0906289840952054</v>
      </c>
      <c r="C510" s="0" t="n">
        <v>0.664199999999999</v>
      </c>
      <c r="D510" s="0" t="n">
        <v>11.6144</v>
      </c>
    </row>
    <row r="511" customFormat="false" ht="15" hidden="false" customHeight="false" outlineLevel="0" collapsed="false">
      <c r="A511" s="0" t="s">
        <v>18459</v>
      </c>
      <c r="B511" s="0" t="n">
        <v>0.0906289840952054</v>
      </c>
      <c r="C511" s="0" t="n">
        <v>0.664199999999999</v>
      </c>
      <c r="D511" s="0" t="n">
        <v>11.6144</v>
      </c>
    </row>
    <row r="512" customFormat="false" ht="15" hidden="false" customHeight="false" outlineLevel="0" collapsed="false">
      <c r="A512" s="0" t="s">
        <v>18460</v>
      </c>
      <c r="B512" s="0" t="n">
        <v>0.0906289840952054</v>
      </c>
      <c r="C512" s="0" t="n">
        <v>0.664199999999999</v>
      </c>
      <c r="D512" s="0" t="n">
        <v>11.6144</v>
      </c>
    </row>
    <row r="513" customFormat="false" ht="15" hidden="false" customHeight="false" outlineLevel="0" collapsed="false">
      <c r="A513" s="0" t="s">
        <v>18461</v>
      </c>
      <c r="B513" s="0" t="n">
        <v>0.0906289840952054</v>
      </c>
      <c r="C513" s="0" t="n">
        <v>0.664199999999999</v>
      </c>
      <c r="D513" s="0" t="n">
        <v>11.6144</v>
      </c>
    </row>
    <row r="514" customFormat="false" ht="15" hidden="false" customHeight="false" outlineLevel="0" collapsed="false">
      <c r="A514" s="0" t="s">
        <v>18462</v>
      </c>
      <c r="B514" s="0" t="n">
        <v>0.0906289840952054</v>
      </c>
      <c r="C514" s="0" t="n">
        <v>0.664199999999999</v>
      </c>
      <c r="D514" s="0" t="n">
        <v>11.6144</v>
      </c>
    </row>
    <row r="515" customFormat="false" ht="15" hidden="false" customHeight="false" outlineLevel="0" collapsed="false">
      <c r="A515" s="0" t="s">
        <v>18463</v>
      </c>
      <c r="B515" s="0" t="n">
        <v>0.0906289840952054</v>
      </c>
      <c r="C515" s="0" t="n">
        <v>0.664199999999999</v>
      </c>
      <c r="D515" s="0" t="n">
        <v>11.6144</v>
      </c>
    </row>
    <row r="516" customFormat="false" ht="15" hidden="false" customHeight="false" outlineLevel="0" collapsed="false">
      <c r="A516" s="0" t="s">
        <v>18464</v>
      </c>
      <c r="B516" s="0" t="n">
        <v>0.0906289840952054</v>
      </c>
      <c r="C516" s="0" t="n">
        <v>0.664199999999999</v>
      </c>
      <c r="D516" s="0" t="n">
        <v>11.6144</v>
      </c>
    </row>
    <row r="517" customFormat="false" ht="15" hidden="false" customHeight="false" outlineLevel="0" collapsed="false">
      <c r="A517" s="0" t="s">
        <v>18465</v>
      </c>
      <c r="B517" s="0" t="n">
        <v>0.0906289840952054</v>
      </c>
      <c r="C517" s="0" t="n">
        <v>0.664199999999999</v>
      </c>
      <c r="D517" s="0" t="n">
        <v>11.6144</v>
      </c>
    </row>
    <row r="518" customFormat="false" ht="15" hidden="false" customHeight="false" outlineLevel="0" collapsed="false">
      <c r="A518" s="0" t="s">
        <v>18466</v>
      </c>
      <c r="B518" s="0" t="n">
        <v>0.0906289840952054</v>
      </c>
      <c r="C518" s="0" t="n">
        <v>0.664199999999999</v>
      </c>
      <c r="D518" s="0" t="n">
        <v>11.6144</v>
      </c>
    </row>
    <row r="519" customFormat="false" ht="15" hidden="false" customHeight="false" outlineLevel="0" collapsed="false">
      <c r="A519" s="0" t="s">
        <v>18467</v>
      </c>
      <c r="B519" s="0" t="n">
        <v>0.0906289840952054</v>
      </c>
      <c r="C519" s="0" t="n">
        <v>0.664199999999999</v>
      </c>
      <c r="D519" s="0" t="n">
        <v>11.6144</v>
      </c>
    </row>
    <row r="520" customFormat="false" ht="15" hidden="false" customHeight="false" outlineLevel="0" collapsed="false">
      <c r="A520" s="0" t="s">
        <v>18468</v>
      </c>
      <c r="B520" s="0" t="n">
        <v>0.0906289840952054</v>
      </c>
      <c r="C520" s="0" t="n">
        <v>0.664199999999999</v>
      </c>
      <c r="D520" s="0" t="n">
        <v>11.6144</v>
      </c>
    </row>
    <row r="521" customFormat="false" ht="15" hidden="false" customHeight="false" outlineLevel="0" collapsed="false">
      <c r="A521" s="0" t="s">
        <v>18469</v>
      </c>
      <c r="B521" s="0" t="n">
        <v>0.0906289840952054</v>
      </c>
      <c r="C521" s="0" t="n">
        <v>0.664199999999999</v>
      </c>
      <c r="D521" s="0" t="n">
        <v>11.6144</v>
      </c>
    </row>
    <row r="522" customFormat="false" ht="15" hidden="false" customHeight="false" outlineLevel="0" collapsed="false">
      <c r="A522" s="0" t="s">
        <v>18470</v>
      </c>
      <c r="B522" s="0" t="n">
        <v>0.0906289840952054</v>
      </c>
      <c r="C522" s="0" t="n">
        <v>0.664199999999999</v>
      </c>
      <c r="D522" s="0" t="n">
        <v>11.6144</v>
      </c>
    </row>
    <row r="523" customFormat="false" ht="15" hidden="false" customHeight="false" outlineLevel="0" collapsed="false">
      <c r="A523" s="0" t="s">
        <v>18471</v>
      </c>
      <c r="B523" s="0" t="n">
        <v>0.0906289840952054</v>
      </c>
      <c r="C523" s="0" t="n">
        <v>0.664199999999999</v>
      </c>
      <c r="D523" s="0" t="n">
        <v>11.6144</v>
      </c>
    </row>
    <row r="524" customFormat="false" ht="15" hidden="false" customHeight="false" outlineLevel="0" collapsed="false">
      <c r="A524" s="0" t="s">
        <v>18472</v>
      </c>
      <c r="B524" s="0" t="n">
        <v>0.0906289840952054</v>
      </c>
      <c r="C524" s="0" t="n">
        <v>0.664199999999999</v>
      </c>
      <c r="D524" s="0" t="n">
        <v>11.6144</v>
      </c>
    </row>
    <row r="525" customFormat="false" ht="15" hidden="false" customHeight="false" outlineLevel="0" collapsed="false">
      <c r="A525" s="0" t="s">
        <v>18473</v>
      </c>
      <c r="B525" s="0" t="n">
        <v>0.0906289840952054</v>
      </c>
      <c r="C525" s="0" t="n">
        <v>0.664199999999999</v>
      </c>
      <c r="D525" s="0" t="n">
        <v>11.6144</v>
      </c>
    </row>
    <row r="526" customFormat="false" ht="15" hidden="false" customHeight="false" outlineLevel="0" collapsed="false">
      <c r="A526" s="0" t="s">
        <v>18474</v>
      </c>
      <c r="B526" s="0" t="n">
        <v>0.0906289840952054</v>
      </c>
      <c r="C526" s="0" t="n">
        <v>0.664199999999999</v>
      </c>
      <c r="D526" s="0" t="n">
        <v>11.6144</v>
      </c>
    </row>
    <row r="527" customFormat="false" ht="15" hidden="false" customHeight="false" outlineLevel="0" collapsed="false">
      <c r="A527" s="0" t="s">
        <v>18475</v>
      </c>
      <c r="B527" s="0" t="n">
        <v>0.0906289840952054</v>
      </c>
      <c r="C527" s="0" t="n">
        <v>0.664199999999999</v>
      </c>
      <c r="D527" s="0" t="n">
        <v>11.6144</v>
      </c>
    </row>
    <row r="528" customFormat="false" ht="15" hidden="false" customHeight="false" outlineLevel="0" collapsed="false">
      <c r="A528" s="0" t="s">
        <v>18476</v>
      </c>
      <c r="B528" s="0" t="n">
        <v>0.0906289840952054</v>
      </c>
      <c r="C528" s="0" t="n">
        <v>0.664199999999999</v>
      </c>
      <c r="D528" s="0" t="n">
        <v>11.6144</v>
      </c>
    </row>
    <row r="529" customFormat="false" ht="15" hidden="false" customHeight="false" outlineLevel="0" collapsed="false">
      <c r="A529" s="0" t="s">
        <v>18477</v>
      </c>
      <c r="B529" s="0" t="n">
        <v>0.0923067754858484</v>
      </c>
      <c r="C529" s="0" t="n">
        <v>0.180059999999997</v>
      </c>
      <c r="D529" s="0" t="n">
        <v>12.2556769230769</v>
      </c>
    </row>
    <row r="530" customFormat="false" ht="15" hidden="false" customHeight="false" outlineLevel="0" collapsed="false">
      <c r="A530" s="0" t="s">
        <v>18478</v>
      </c>
      <c r="B530" s="0" t="n">
        <v>0.0933655266372156</v>
      </c>
      <c r="C530" s="0" t="n">
        <v>0.176780000000001</v>
      </c>
      <c r="D530" s="0" t="n">
        <v>13.4784564102564</v>
      </c>
    </row>
    <row r="531" customFormat="false" ht="15" hidden="false" customHeight="false" outlineLevel="0" collapsed="false">
      <c r="A531" s="0" t="s">
        <v>18479</v>
      </c>
      <c r="B531" s="0" t="n">
        <v>0.0943646514656698</v>
      </c>
      <c r="C531" s="0" t="n">
        <v>0.163679999999998</v>
      </c>
      <c r="D531" s="0" t="n">
        <v>15.2412615384615</v>
      </c>
    </row>
    <row r="532" customFormat="false" ht="15" hidden="false" customHeight="false" outlineLevel="0" collapsed="false">
      <c r="A532" s="0" t="s">
        <v>18480</v>
      </c>
      <c r="B532" s="0" t="n">
        <v>0.0975557478073808</v>
      </c>
      <c r="C532" s="0" t="n">
        <v>0.600739999999998</v>
      </c>
      <c r="D532" s="0" t="n">
        <v>10.7524948717949</v>
      </c>
    </row>
    <row r="533" customFormat="false" ht="15" hidden="false" customHeight="false" outlineLevel="0" collapsed="false">
      <c r="A533" s="0" t="s">
        <v>18481</v>
      </c>
      <c r="B533" s="0" t="n">
        <v>0.0975557478073808</v>
      </c>
      <c r="C533" s="0" t="n">
        <v>0.600739999999998</v>
      </c>
      <c r="D533" s="0" t="n">
        <v>10.7524948717949</v>
      </c>
    </row>
    <row r="534" customFormat="false" ht="15" hidden="false" customHeight="false" outlineLevel="0" collapsed="false">
      <c r="A534" s="0" t="s">
        <v>18482</v>
      </c>
      <c r="B534" s="0" t="n">
        <v>0.100708128161353</v>
      </c>
      <c r="C534" s="0" t="n">
        <v>-0.164680000000006</v>
      </c>
      <c r="D534" s="0" t="n">
        <v>11.367058974359</v>
      </c>
    </row>
    <row r="535" customFormat="false" ht="15" hidden="false" customHeight="false" outlineLevel="0" collapsed="false">
      <c r="A535" s="0" t="s">
        <v>18483</v>
      </c>
      <c r="B535" s="0" t="n">
        <v>0.100708128161353</v>
      </c>
      <c r="C535" s="0" t="n">
        <v>-0.164680000000006</v>
      </c>
      <c r="D535" s="0" t="n">
        <v>11.367058974359</v>
      </c>
    </row>
    <row r="536" customFormat="false" ht="15" hidden="false" customHeight="false" outlineLevel="0" collapsed="false">
      <c r="A536" s="0" t="s">
        <v>18484</v>
      </c>
      <c r="B536" s="0" t="n">
        <v>0.100708128161353</v>
      </c>
      <c r="C536" s="0" t="n">
        <v>-0.164680000000006</v>
      </c>
      <c r="D536" s="0" t="n">
        <v>11.367058974359</v>
      </c>
    </row>
    <row r="537" customFormat="false" ht="15" hidden="false" customHeight="false" outlineLevel="0" collapsed="false">
      <c r="A537" s="0" t="s">
        <v>18485</v>
      </c>
      <c r="B537" s="0" t="n">
        <v>0.107067419678325</v>
      </c>
      <c r="C537" s="0" t="n">
        <v>-0.143180000000001</v>
      </c>
      <c r="D537" s="0" t="n">
        <v>17.4364076923077</v>
      </c>
    </row>
    <row r="538" customFormat="false" ht="15" hidden="false" customHeight="false" outlineLevel="0" collapsed="false">
      <c r="A538" s="0" t="s">
        <v>18486</v>
      </c>
      <c r="B538" s="0" t="n">
        <v>0.107067419678325</v>
      </c>
      <c r="C538" s="0" t="n">
        <v>0.1364</v>
      </c>
      <c r="D538" s="0" t="n">
        <v>14.7213435897436</v>
      </c>
    </row>
    <row r="539" customFormat="false" ht="15" hidden="false" customHeight="false" outlineLevel="0" collapsed="false">
      <c r="A539" s="0" t="s">
        <v>18487</v>
      </c>
      <c r="B539" s="0" t="n">
        <v>0.107067419678325</v>
      </c>
      <c r="C539" s="0" t="n">
        <v>0.362159999999998</v>
      </c>
      <c r="D539" s="0" t="n">
        <v>14.1274871794872</v>
      </c>
    </row>
    <row r="540" customFormat="false" ht="15" hidden="false" customHeight="false" outlineLevel="0" collapsed="false">
      <c r="A540" s="0" t="s">
        <v>18488</v>
      </c>
      <c r="B540" s="0" t="n">
        <v>0.107067419678325</v>
      </c>
      <c r="C540" s="0" t="n">
        <v>-0.44426</v>
      </c>
      <c r="D540" s="0" t="n">
        <v>12.2585615384615</v>
      </c>
    </row>
    <row r="541" customFormat="false" ht="15" hidden="false" customHeight="false" outlineLevel="0" collapsed="false">
      <c r="A541" s="0" t="s">
        <v>18489</v>
      </c>
      <c r="B541" s="0" t="n">
        <v>0.107067419678325</v>
      </c>
      <c r="C541" s="0" t="n">
        <v>-0.44426</v>
      </c>
      <c r="D541" s="0" t="n">
        <v>12.2585615384615</v>
      </c>
    </row>
    <row r="542" customFormat="false" ht="15" hidden="false" customHeight="false" outlineLevel="0" collapsed="false">
      <c r="A542" s="0" t="s">
        <v>18490</v>
      </c>
      <c r="B542" s="0" t="n">
        <v>0.107067419678325</v>
      </c>
      <c r="C542" s="0" t="n">
        <v>-0.44426</v>
      </c>
      <c r="D542" s="0" t="n">
        <v>12.2585615384615</v>
      </c>
    </row>
    <row r="543" customFormat="false" ht="15" hidden="false" customHeight="false" outlineLevel="0" collapsed="false">
      <c r="A543" s="0" t="s">
        <v>18491</v>
      </c>
      <c r="B543" s="0" t="n">
        <v>0.107067419678325</v>
      </c>
      <c r="C543" s="0" t="n">
        <v>-0.44426</v>
      </c>
      <c r="D543" s="0" t="n">
        <v>12.2585615384615</v>
      </c>
    </row>
    <row r="544" customFormat="false" ht="15" hidden="false" customHeight="false" outlineLevel="0" collapsed="false">
      <c r="A544" s="0" t="s">
        <v>18492</v>
      </c>
      <c r="B544" s="0" t="n">
        <v>0.107067419678325</v>
      </c>
      <c r="C544" s="0" t="n">
        <v>-0.44426</v>
      </c>
      <c r="D544" s="0" t="n">
        <v>12.2585615384615</v>
      </c>
    </row>
    <row r="545" customFormat="false" ht="15" hidden="false" customHeight="false" outlineLevel="0" collapsed="false">
      <c r="A545" s="0" t="s">
        <v>18493</v>
      </c>
      <c r="B545" s="0" t="n">
        <v>0.107067419678325</v>
      </c>
      <c r="C545" s="0" t="n">
        <v>-0.44426</v>
      </c>
      <c r="D545" s="0" t="n">
        <v>12.2585615384615</v>
      </c>
    </row>
    <row r="546" customFormat="false" ht="15" hidden="false" customHeight="false" outlineLevel="0" collapsed="false">
      <c r="A546" s="0" t="s">
        <v>18494</v>
      </c>
      <c r="B546" s="0" t="n">
        <v>0.107067419678325</v>
      </c>
      <c r="C546" s="0" t="n">
        <v>-0.44426</v>
      </c>
      <c r="D546" s="0" t="n">
        <v>12.2585615384615</v>
      </c>
    </row>
    <row r="547" customFormat="false" ht="15" hidden="false" customHeight="false" outlineLevel="0" collapsed="false">
      <c r="A547" s="0" t="s">
        <v>18495</v>
      </c>
      <c r="B547" s="0" t="n">
        <v>0.107067419678325</v>
      </c>
      <c r="C547" s="0" t="n">
        <v>-0.44426</v>
      </c>
      <c r="D547" s="0" t="n">
        <v>12.2585615384615</v>
      </c>
    </row>
    <row r="548" customFormat="false" ht="15" hidden="false" customHeight="false" outlineLevel="0" collapsed="false">
      <c r="A548" s="0" t="s">
        <v>18496</v>
      </c>
      <c r="B548" s="0" t="n">
        <v>0.107067419678325</v>
      </c>
      <c r="C548" s="0" t="n">
        <v>-0.44426</v>
      </c>
      <c r="D548" s="0" t="n">
        <v>12.2585615384615</v>
      </c>
    </row>
    <row r="549" customFormat="false" ht="15" hidden="false" customHeight="false" outlineLevel="0" collapsed="false">
      <c r="A549" s="0" t="s">
        <v>18497</v>
      </c>
      <c r="B549" s="0" t="n">
        <v>0.107067419678325</v>
      </c>
      <c r="C549" s="0" t="n">
        <v>-0.44426</v>
      </c>
      <c r="D549" s="0" t="n">
        <v>12.2585615384615</v>
      </c>
    </row>
    <row r="550" customFormat="false" ht="15" hidden="false" customHeight="false" outlineLevel="0" collapsed="false">
      <c r="A550" s="0" t="s">
        <v>18498</v>
      </c>
      <c r="B550" s="0" t="n">
        <v>0.107067419678325</v>
      </c>
      <c r="C550" s="0" t="n">
        <v>-0.44426</v>
      </c>
      <c r="D550" s="0" t="n">
        <v>12.2585615384615</v>
      </c>
    </row>
    <row r="551" customFormat="false" ht="15" hidden="false" customHeight="false" outlineLevel="0" collapsed="false">
      <c r="A551" s="0" t="s">
        <v>18499</v>
      </c>
      <c r="B551" s="0" t="n">
        <v>0.107067419678325</v>
      </c>
      <c r="C551" s="0" t="n">
        <v>-0.44426</v>
      </c>
      <c r="D551" s="0" t="n">
        <v>12.2585615384615</v>
      </c>
    </row>
    <row r="552" customFormat="false" ht="15" hidden="false" customHeight="false" outlineLevel="0" collapsed="false">
      <c r="A552" s="0" t="s">
        <v>18500</v>
      </c>
      <c r="B552" s="0" t="n">
        <v>0.107067419678325</v>
      </c>
      <c r="C552" s="0" t="n">
        <v>-0.44426</v>
      </c>
      <c r="D552" s="0" t="n">
        <v>12.2585615384615</v>
      </c>
    </row>
    <row r="553" customFormat="false" ht="15" hidden="false" customHeight="false" outlineLevel="0" collapsed="false">
      <c r="A553" s="0" t="s">
        <v>18501</v>
      </c>
      <c r="B553" s="0" t="n">
        <v>0.107067419678325</v>
      </c>
      <c r="C553" s="0" t="n">
        <v>-0.44426</v>
      </c>
      <c r="D553" s="0" t="n">
        <v>12.2585615384615</v>
      </c>
    </row>
    <row r="554" customFormat="false" ht="15" hidden="false" customHeight="false" outlineLevel="0" collapsed="false">
      <c r="A554" s="0" t="s">
        <v>18502</v>
      </c>
      <c r="B554" s="0" t="n">
        <v>0.107067419678325</v>
      </c>
      <c r="C554" s="0" t="n">
        <v>-0.44426</v>
      </c>
      <c r="D554" s="0" t="n">
        <v>12.2585615384615</v>
      </c>
    </row>
    <row r="555" customFormat="false" ht="15" hidden="false" customHeight="false" outlineLevel="0" collapsed="false">
      <c r="A555" s="0" t="s">
        <v>18503</v>
      </c>
      <c r="B555" s="0" t="n">
        <v>0.107067419678325</v>
      </c>
      <c r="C555" s="0" t="n">
        <v>-0.44426</v>
      </c>
      <c r="D555" s="0" t="n">
        <v>12.2585615384615</v>
      </c>
    </row>
    <row r="556" customFormat="false" ht="15" hidden="false" customHeight="false" outlineLevel="0" collapsed="false">
      <c r="A556" s="0" t="s">
        <v>18504</v>
      </c>
      <c r="B556" s="0" t="n">
        <v>0.107067419678325</v>
      </c>
      <c r="C556" s="0" t="n">
        <v>-0.44426</v>
      </c>
      <c r="D556" s="0" t="n">
        <v>12.2585615384615</v>
      </c>
    </row>
    <row r="557" customFormat="false" ht="15" hidden="false" customHeight="false" outlineLevel="0" collapsed="false">
      <c r="A557" s="0" t="s">
        <v>18505</v>
      </c>
      <c r="B557" s="0" t="n">
        <v>0.107067419678325</v>
      </c>
      <c r="C557" s="0" t="n">
        <v>-0.44426</v>
      </c>
      <c r="D557" s="0" t="n">
        <v>12.2585615384615</v>
      </c>
    </row>
    <row r="558" customFormat="false" ht="15" hidden="false" customHeight="false" outlineLevel="0" collapsed="false">
      <c r="A558" s="0" t="s">
        <v>18506</v>
      </c>
      <c r="B558" s="0" t="n">
        <v>0.107067419678325</v>
      </c>
      <c r="C558" s="0" t="n">
        <v>-0.44426</v>
      </c>
      <c r="D558" s="0" t="n">
        <v>12.2585615384615</v>
      </c>
    </row>
    <row r="559" customFormat="false" ht="15" hidden="false" customHeight="false" outlineLevel="0" collapsed="false">
      <c r="A559" s="0" t="s">
        <v>18507</v>
      </c>
      <c r="B559" s="0" t="n">
        <v>0.107067419678325</v>
      </c>
      <c r="C559" s="0" t="n">
        <v>-0.44426</v>
      </c>
      <c r="D559" s="0" t="n">
        <v>12.2585615384615</v>
      </c>
    </row>
    <row r="560" customFormat="false" ht="15" hidden="false" customHeight="false" outlineLevel="0" collapsed="false">
      <c r="A560" s="0" t="s">
        <v>18508</v>
      </c>
      <c r="B560" s="0" t="n">
        <v>0.107067419678325</v>
      </c>
      <c r="C560" s="0" t="n">
        <v>-0.44426</v>
      </c>
      <c r="D560" s="0" t="n">
        <v>12.2585615384615</v>
      </c>
    </row>
    <row r="561" customFormat="false" ht="15" hidden="false" customHeight="false" outlineLevel="0" collapsed="false">
      <c r="A561" s="0" t="s">
        <v>18509</v>
      </c>
      <c r="B561" s="0" t="n">
        <v>0.107067419678325</v>
      </c>
      <c r="C561" s="0" t="n">
        <v>-0.44426</v>
      </c>
      <c r="D561" s="0" t="n">
        <v>12.2585615384615</v>
      </c>
    </row>
    <row r="562" customFormat="false" ht="15" hidden="false" customHeight="false" outlineLevel="0" collapsed="false">
      <c r="A562" s="0" t="s">
        <v>18510</v>
      </c>
      <c r="B562" s="0" t="n">
        <v>0.107067419678325</v>
      </c>
      <c r="C562" s="0" t="n">
        <v>-0.44426</v>
      </c>
      <c r="D562" s="0" t="n">
        <v>12.2585615384615</v>
      </c>
    </row>
    <row r="563" customFormat="false" ht="15" hidden="false" customHeight="false" outlineLevel="0" collapsed="false">
      <c r="A563" s="0" t="s">
        <v>18511</v>
      </c>
      <c r="B563" s="0" t="n">
        <v>0.107067419678325</v>
      </c>
      <c r="C563" s="0" t="n">
        <v>-0.44426</v>
      </c>
      <c r="D563" s="0" t="n">
        <v>12.2585615384615</v>
      </c>
    </row>
    <row r="564" customFormat="false" ht="15" hidden="false" customHeight="false" outlineLevel="0" collapsed="false">
      <c r="A564" s="0" t="s">
        <v>18512</v>
      </c>
      <c r="B564" s="0" t="n">
        <v>0.107067419678325</v>
      </c>
      <c r="C564" s="0" t="n">
        <v>-0.44426</v>
      </c>
      <c r="D564" s="0" t="n">
        <v>12.2585615384615</v>
      </c>
    </row>
    <row r="565" customFormat="false" ht="15" hidden="false" customHeight="false" outlineLevel="0" collapsed="false">
      <c r="A565" s="0" t="s">
        <v>18513</v>
      </c>
      <c r="B565" s="0" t="n">
        <v>0.107067419678325</v>
      </c>
      <c r="C565" s="0" t="n">
        <v>-0.44426</v>
      </c>
      <c r="D565" s="0" t="n">
        <v>12.2585615384615</v>
      </c>
    </row>
    <row r="566" customFormat="false" ht="15" hidden="false" customHeight="false" outlineLevel="0" collapsed="false">
      <c r="A566" s="0" t="s">
        <v>18514</v>
      </c>
      <c r="B566" s="0" t="n">
        <v>0.107067419678325</v>
      </c>
      <c r="C566" s="0" t="n">
        <v>0.612839999999998</v>
      </c>
      <c r="D566" s="0" t="n">
        <v>11.001441025641</v>
      </c>
    </row>
    <row r="567" customFormat="false" ht="15" hidden="false" customHeight="false" outlineLevel="0" collapsed="false">
      <c r="A567" s="0" t="s">
        <v>18515</v>
      </c>
      <c r="B567" s="0" t="n">
        <v>0.107067419678325</v>
      </c>
      <c r="C567" s="0" t="n">
        <v>0.612839999999998</v>
      </c>
      <c r="D567" s="0" t="n">
        <v>11.001441025641</v>
      </c>
    </row>
    <row r="568" customFormat="false" ht="15" hidden="false" customHeight="false" outlineLevel="0" collapsed="false">
      <c r="A568" s="0" t="s">
        <v>18516</v>
      </c>
      <c r="B568" s="0" t="n">
        <v>0.107067419678325</v>
      </c>
      <c r="C568" s="0" t="n">
        <v>0.612839999999998</v>
      </c>
      <c r="D568" s="0" t="n">
        <v>11.001441025641</v>
      </c>
    </row>
    <row r="569" customFormat="false" ht="15" hidden="false" customHeight="false" outlineLevel="0" collapsed="false">
      <c r="A569" s="0" t="s">
        <v>18517</v>
      </c>
      <c r="B569" s="0" t="n">
        <v>0.107067419678325</v>
      </c>
      <c r="C569" s="0" t="n">
        <v>0.612839999999998</v>
      </c>
      <c r="D569" s="0" t="n">
        <v>11.001441025641</v>
      </c>
    </row>
    <row r="570" customFormat="false" ht="15" hidden="false" customHeight="false" outlineLevel="0" collapsed="false">
      <c r="A570" s="0" t="s">
        <v>18518</v>
      </c>
      <c r="B570" s="0" t="n">
        <v>0.107067419678325</v>
      </c>
      <c r="C570" s="0" t="n">
        <v>0.612839999999998</v>
      </c>
      <c r="D570" s="0" t="n">
        <v>11.001441025641</v>
      </c>
    </row>
    <row r="571" customFormat="false" ht="15" hidden="false" customHeight="false" outlineLevel="0" collapsed="false">
      <c r="A571" s="0" t="s">
        <v>18519</v>
      </c>
      <c r="B571" s="0" t="n">
        <v>0.107067419678325</v>
      </c>
      <c r="C571" s="0" t="n">
        <v>0.612839999999998</v>
      </c>
      <c r="D571" s="0" t="n">
        <v>11.001441025641</v>
      </c>
    </row>
    <row r="572" customFormat="false" ht="15" hidden="false" customHeight="false" outlineLevel="0" collapsed="false">
      <c r="A572" s="0" t="s">
        <v>18520</v>
      </c>
      <c r="B572" s="0" t="n">
        <v>0.107067419678325</v>
      </c>
      <c r="C572" s="0" t="n">
        <v>0.612839999999998</v>
      </c>
      <c r="D572" s="0" t="n">
        <v>11.001441025641</v>
      </c>
    </row>
    <row r="573" customFormat="false" ht="15" hidden="false" customHeight="false" outlineLevel="0" collapsed="false">
      <c r="A573" s="0" t="s">
        <v>18521</v>
      </c>
      <c r="B573" s="0" t="n">
        <v>0.107067419678325</v>
      </c>
      <c r="C573" s="0" t="n">
        <v>0.612839999999998</v>
      </c>
      <c r="D573" s="0" t="n">
        <v>11.001441025641</v>
      </c>
    </row>
    <row r="574" customFormat="false" ht="15" hidden="false" customHeight="false" outlineLevel="0" collapsed="false">
      <c r="A574" s="0" t="s">
        <v>18522</v>
      </c>
      <c r="B574" s="0" t="n">
        <v>0.107067419678325</v>
      </c>
      <c r="C574" s="0" t="n">
        <v>0.612839999999998</v>
      </c>
      <c r="D574" s="0" t="n">
        <v>11.001441025641</v>
      </c>
    </row>
    <row r="575" customFormat="false" ht="15" hidden="false" customHeight="false" outlineLevel="0" collapsed="false">
      <c r="A575" s="0" t="s">
        <v>18523</v>
      </c>
      <c r="B575" s="0" t="n">
        <v>0.107067419678325</v>
      </c>
      <c r="C575" s="0" t="n">
        <v>0.612839999999998</v>
      </c>
      <c r="D575" s="0" t="n">
        <v>11.001441025641</v>
      </c>
    </row>
    <row r="576" customFormat="false" ht="15" hidden="false" customHeight="false" outlineLevel="0" collapsed="false">
      <c r="A576" s="0" t="s">
        <v>18524</v>
      </c>
      <c r="B576" s="0" t="n">
        <v>0.107067419678325</v>
      </c>
      <c r="C576" s="0" t="n">
        <v>0.612839999999998</v>
      </c>
      <c r="D576" s="0" t="n">
        <v>11.001441025641</v>
      </c>
    </row>
    <row r="577" customFormat="false" ht="15" hidden="false" customHeight="false" outlineLevel="0" collapsed="false">
      <c r="A577" s="0" t="s">
        <v>18525</v>
      </c>
      <c r="B577" s="0" t="n">
        <v>0.107067419678325</v>
      </c>
      <c r="C577" s="0" t="n">
        <v>0.612839999999998</v>
      </c>
      <c r="D577" s="0" t="n">
        <v>11.001441025641</v>
      </c>
    </row>
    <row r="578" customFormat="false" ht="15" hidden="false" customHeight="false" outlineLevel="0" collapsed="false">
      <c r="A578" s="0" t="s">
        <v>18526</v>
      </c>
      <c r="B578" s="0" t="n">
        <v>0.107067419678325</v>
      </c>
      <c r="C578" s="0" t="n">
        <v>0.612839999999998</v>
      </c>
      <c r="D578" s="0" t="n">
        <v>11.001441025641</v>
      </c>
    </row>
    <row r="579" customFormat="false" ht="15" hidden="false" customHeight="false" outlineLevel="0" collapsed="false">
      <c r="A579" s="0" t="s">
        <v>18527</v>
      </c>
      <c r="B579" s="0" t="n">
        <v>0.107067419678325</v>
      </c>
      <c r="C579" s="0" t="n">
        <v>0.612839999999998</v>
      </c>
      <c r="D579" s="0" t="n">
        <v>11.001441025641</v>
      </c>
    </row>
    <row r="580" customFormat="false" ht="15" hidden="false" customHeight="false" outlineLevel="0" collapsed="false">
      <c r="A580" s="0" t="s">
        <v>18528</v>
      </c>
      <c r="B580" s="0" t="n">
        <v>0.107532445800216</v>
      </c>
      <c r="C580" s="0" t="n">
        <v>-0.115099999999998</v>
      </c>
      <c r="D580" s="0" t="n">
        <v>11.2704666666667</v>
      </c>
    </row>
    <row r="581" customFormat="false" ht="15" hidden="false" customHeight="false" outlineLevel="0" collapsed="false">
      <c r="A581" s="0" t="s">
        <v>18529</v>
      </c>
      <c r="B581" s="0" t="n">
        <v>0.110923501211022</v>
      </c>
      <c r="C581" s="0" t="n">
        <v>0.179260000000005</v>
      </c>
      <c r="D581" s="0" t="n">
        <v>14.4315282051282</v>
      </c>
    </row>
    <row r="582" customFormat="false" ht="15" hidden="false" customHeight="false" outlineLevel="0" collapsed="false">
      <c r="A582" s="0" t="s">
        <v>18530</v>
      </c>
      <c r="B582" s="0" t="n">
        <v>0.113558635822021</v>
      </c>
      <c r="C582" s="0" t="n">
        <v>-0.198619999999998</v>
      </c>
      <c r="D582" s="0" t="n">
        <v>14.2846743589744</v>
      </c>
    </row>
    <row r="583" customFormat="false" ht="15" hidden="false" customHeight="false" outlineLevel="0" collapsed="false">
      <c r="A583" s="0" t="s">
        <v>18531</v>
      </c>
      <c r="B583" s="0" t="n">
        <v>0.113558635822021</v>
      </c>
      <c r="C583" s="0" t="n">
        <v>-0.198619999999998</v>
      </c>
      <c r="D583" s="0" t="n">
        <v>14.2846743589744</v>
      </c>
    </row>
    <row r="584" customFormat="false" ht="15" hidden="false" customHeight="false" outlineLevel="0" collapsed="false">
      <c r="A584" s="0" t="s">
        <v>18532</v>
      </c>
      <c r="B584" s="0" t="n">
        <v>0.113686844799793</v>
      </c>
      <c r="C584" s="0" t="n">
        <v>-0.169659999999999</v>
      </c>
      <c r="D584" s="0" t="n">
        <v>11.7356692307692</v>
      </c>
    </row>
    <row r="585" customFormat="false" ht="15" hidden="false" customHeight="false" outlineLevel="0" collapsed="false">
      <c r="A585" s="0" t="s">
        <v>18533</v>
      </c>
      <c r="B585" s="0" t="n">
        <v>0.11445251556456</v>
      </c>
      <c r="C585" s="0" t="n">
        <v>0.19868</v>
      </c>
      <c r="D585" s="0" t="n">
        <v>12.8236769230769</v>
      </c>
    </row>
    <row r="586" customFormat="false" ht="15" hidden="false" customHeight="false" outlineLevel="0" collapsed="false">
      <c r="A586" s="0" t="s">
        <v>18534</v>
      </c>
      <c r="B586" s="0" t="n">
        <v>0.11445251556456</v>
      </c>
      <c r="C586" s="0" t="n">
        <v>0.19868</v>
      </c>
      <c r="D586" s="0" t="n">
        <v>12.8236769230769</v>
      </c>
    </row>
    <row r="587" customFormat="false" ht="15" hidden="false" customHeight="false" outlineLevel="0" collapsed="false">
      <c r="A587" s="0" t="s">
        <v>18535</v>
      </c>
      <c r="B587" s="0" t="n">
        <v>0.115404610868591</v>
      </c>
      <c r="C587" s="0" t="n">
        <v>-0.236699999999997</v>
      </c>
      <c r="D587" s="0" t="n">
        <v>11.6974179487179</v>
      </c>
    </row>
    <row r="588" customFormat="false" ht="15" hidden="false" customHeight="false" outlineLevel="0" collapsed="false">
      <c r="A588" s="0" t="s">
        <v>18536</v>
      </c>
      <c r="B588" s="0" t="n">
        <v>0.115404610868591</v>
      </c>
      <c r="C588" s="0" t="n">
        <v>-0.236699999999997</v>
      </c>
      <c r="D588" s="0" t="n">
        <v>11.6974179487179</v>
      </c>
    </row>
    <row r="589" customFormat="false" ht="15" hidden="false" customHeight="false" outlineLevel="0" collapsed="false">
      <c r="A589" s="0" t="s">
        <v>18537</v>
      </c>
      <c r="B589" s="0" t="n">
        <v>0.119245831589299</v>
      </c>
      <c r="C589" s="0" t="n">
        <v>-0.129380000000005</v>
      </c>
      <c r="D589" s="0" t="n">
        <v>18.3840025641026</v>
      </c>
    </row>
    <row r="590" customFormat="false" ht="15" hidden="false" customHeight="false" outlineLevel="0" collapsed="false">
      <c r="A590" s="0" t="s">
        <v>18538</v>
      </c>
      <c r="B590" s="0" t="n">
        <v>0.119245831589299</v>
      </c>
      <c r="C590" s="0" t="n">
        <v>-0.129380000000005</v>
      </c>
      <c r="D590" s="0" t="n">
        <v>18.3840025641026</v>
      </c>
    </row>
    <row r="591" customFormat="false" ht="15" hidden="false" customHeight="false" outlineLevel="0" collapsed="false">
      <c r="A591" s="0" t="s">
        <v>18539</v>
      </c>
      <c r="B591" s="0" t="n">
        <v>0.119245831589299</v>
      </c>
      <c r="C591" s="0" t="n">
        <v>-0.129380000000005</v>
      </c>
      <c r="D591" s="0" t="n">
        <v>18.3840025641026</v>
      </c>
    </row>
    <row r="592" customFormat="false" ht="15" hidden="false" customHeight="false" outlineLevel="0" collapsed="false">
      <c r="A592" s="0" t="s">
        <v>18540</v>
      </c>
      <c r="B592" s="0" t="n">
        <v>0.119245831589299</v>
      </c>
      <c r="C592" s="0" t="n">
        <v>-0.129380000000005</v>
      </c>
      <c r="D592" s="0" t="n">
        <v>18.3840025641026</v>
      </c>
    </row>
    <row r="593" customFormat="false" ht="15" hidden="false" customHeight="false" outlineLevel="0" collapsed="false">
      <c r="A593" s="0" t="s">
        <v>18541</v>
      </c>
      <c r="B593" s="0" t="n">
        <v>0.119278166444113</v>
      </c>
      <c r="C593" s="0" t="n">
        <v>0.125160000000001</v>
      </c>
      <c r="D593" s="0" t="n">
        <v>13.5630820512821</v>
      </c>
    </row>
    <row r="594" customFormat="false" ht="15" hidden="false" customHeight="false" outlineLevel="0" collapsed="false">
      <c r="A594" s="0" t="s">
        <v>18542</v>
      </c>
      <c r="B594" s="0" t="n">
        <v>0.122025984155451</v>
      </c>
      <c r="C594" s="0" t="n">
        <v>-0.33216</v>
      </c>
      <c r="D594" s="0" t="n">
        <v>12.4586615384615</v>
      </c>
    </row>
    <row r="595" customFormat="false" ht="15" hidden="false" customHeight="false" outlineLevel="0" collapsed="false">
      <c r="A595" s="0" t="s">
        <v>18543</v>
      </c>
      <c r="B595" s="0" t="n">
        <v>0.122025984155451</v>
      </c>
      <c r="C595" s="0" t="n">
        <v>-0.33216</v>
      </c>
      <c r="D595" s="0" t="n">
        <v>12.4586615384615</v>
      </c>
    </row>
    <row r="596" customFormat="false" ht="15" hidden="false" customHeight="false" outlineLevel="0" collapsed="false">
      <c r="A596" s="0" t="s">
        <v>18544</v>
      </c>
      <c r="B596" s="0" t="n">
        <v>0.122025984155451</v>
      </c>
      <c r="C596" s="0" t="n">
        <v>-0.33216</v>
      </c>
      <c r="D596" s="0" t="n">
        <v>12.4586615384615</v>
      </c>
    </row>
    <row r="597" customFormat="false" ht="15" hidden="false" customHeight="false" outlineLevel="0" collapsed="false">
      <c r="A597" s="0" t="s">
        <v>18545</v>
      </c>
      <c r="B597" s="0" t="n">
        <v>0.122025984155451</v>
      </c>
      <c r="C597" s="0" t="n">
        <v>-0.33216</v>
      </c>
      <c r="D597" s="0" t="n">
        <v>12.4586615384615</v>
      </c>
    </row>
    <row r="598" customFormat="false" ht="15" hidden="false" customHeight="false" outlineLevel="0" collapsed="false">
      <c r="A598" s="0" t="s">
        <v>18546</v>
      </c>
      <c r="B598" s="0" t="n">
        <v>0.122025984155451</v>
      </c>
      <c r="C598" s="0" t="n">
        <v>-0.33216</v>
      </c>
      <c r="D598" s="0" t="n">
        <v>12.4586615384615</v>
      </c>
    </row>
    <row r="599" customFormat="false" ht="15" hidden="false" customHeight="false" outlineLevel="0" collapsed="false">
      <c r="A599" s="0" t="s">
        <v>18547</v>
      </c>
      <c r="B599" s="0" t="n">
        <v>0.122025984155451</v>
      </c>
      <c r="C599" s="0" t="n">
        <v>-0.33216</v>
      </c>
      <c r="D599" s="0" t="n">
        <v>12.4586615384615</v>
      </c>
    </row>
    <row r="600" customFormat="false" ht="15" hidden="false" customHeight="false" outlineLevel="0" collapsed="false">
      <c r="A600" s="0" t="s">
        <v>18548</v>
      </c>
      <c r="B600" s="0" t="n">
        <v>0.122025984155451</v>
      </c>
      <c r="C600" s="0" t="n">
        <v>-0.33216</v>
      </c>
      <c r="D600" s="0" t="n">
        <v>12.4586615384615</v>
      </c>
    </row>
    <row r="601" customFormat="false" ht="15" hidden="false" customHeight="false" outlineLevel="0" collapsed="false">
      <c r="A601" s="0" t="s">
        <v>18549</v>
      </c>
      <c r="B601" s="0" t="n">
        <v>0.122025984155451</v>
      </c>
      <c r="C601" s="0" t="n">
        <v>-0.33216</v>
      </c>
      <c r="D601" s="0" t="n">
        <v>12.4586615384615</v>
      </c>
    </row>
    <row r="602" customFormat="false" ht="15" hidden="false" customHeight="false" outlineLevel="0" collapsed="false">
      <c r="A602" s="0" t="s">
        <v>18550</v>
      </c>
      <c r="B602" s="0" t="n">
        <v>0.122025984155451</v>
      </c>
      <c r="C602" s="0" t="n">
        <v>-0.33216</v>
      </c>
      <c r="D602" s="0" t="n">
        <v>12.4586615384615</v>
      </c>
    </row>
    <row r="603" customFormat="false" ht="15" hidden="false" customHeight="false" outlineLevel="0" collapsed="false">
      <c r="A603" s="0" t="s">
        <v>18551</v>
      </c>
      <c r="B603" s="0" t="n">
        <v>0.122025984155451</v>
      </c>
      <c r="C603" s="0" t="n">
        <v>-0.33216</v>
      </c>
      <c r="D603" s="0" t="n">
        <v>12.4586615384615</v>
      </c>
    </row>
    <row r="604" customFormat="false" ht="15" hidden="false" customHeight="false" outlineLevel="0" collapsed="false">
      <c r="A604" s="0" t="s">
        <v>18552</v>
      </c>
      <c r="B604" s="0" t="n">
        <v>0.122025984155451</v>
      </c>
      <c r="C604" s="0" t="n">
        <v>-0.33216</v>
      </c>
      <c r="D604" s="0" t="n">
        <v>12.4586615384615</v>
      </c>
    </row>
    <row r="605" customFormat="false" ht="15" hidden="false" customHeight="false" outlineLevel="0" collapsed="false">
      <c r="A605" s="0" t="s">
        <v>18553</v>
      </c>
      <c r="B605" s="0" t="n">
        <v>0.122025984155451</v>
      </c>
      <c r="C605" s="0" t="n">
        <v>-0.33216</v>
      </c>
      <c r="D605" s="0" t="n">
        <v>12.4586615384615</v>
      </c>
    </row>
    <row r="606" customFormat="false" ht="15" hidden="false" customHeight="false" outlineLevel="0" collapsed="false">
      <c r="A606" s="0" t="s">
        <v>18554</v>
      </c>
      <c r="B606" s="0" t="n">
        <v>0.122025984155451</v>
      </c>
      <c r="C606" s="0" t="n">
        <v>-0.33216</v>
      </c>
      <c r="D606" s="0" t="n">
        <v>12.4586615384615</v>
      </c>
    </row>
    <row r="607" customFormat="false" ht="15" hidden="false" customHeight="false" outlineLevel="0" collapsed="false">
      <c r="A607" s="0" t="s">
        <v>18555</v>
      </c>
      <c r="B607" s="0" t="n">
        <v>0.122025984155451</v>
      </c>
      <c r="C607" s="0" t="n">
        <v>-0.33216</v>
      </c>
      <c r="D607" s="0" t="n">
        <v>12.4586615384615</v>
      </c>
    </row>
    <row r="608" customFormat="false" ht="15" hidden="false" customHeight="false" outlineLevel="0" collapsed="false">
      <c r="A608" s="0" t="s">
        <v>18556</v>
      </c>
      <c r="B608" s="0" t="n">
        <v>0.122025984155451</v>
      </c>
      <c r="C608" s="0" t="n">
        <v>-0.33216</v>
      </c>
      <c r="D608" s="0" t="n">
        <v>12.4586615384615</v>
      </c>
    </row>
    <row r="609" customFormat="false" ht="15" hidden="false" customHeight="false" outlineLevel="0" collapsed="false">
      <c r="A609" s="0" t="s">
        <v>18557</v>
      </c>
      <c r="B609" s="0" t="n">
        <v>0.122025984155451</v>
      </c>
      <c r="C609" s="0" t="n">
        <v>-0.33216</v>
      </c>
      <c r="D609" s="0" t="n">
        <v>12.4586615384615</v>
      </c>
    </row>
    <row r="610" customFormat="false" ht="15" hidden="false" customHeight="false" outlineLevel="0" collapsed="false">
      <c r="A610" s="0" t="s">
        <v>18558</v>
      </c>
      <c r="B610" s="0" t="n">
        <v>0.122025984155451</v>
      </c>
      <c r="C610" s="0" t="n">
        <v>-0.33216</v>
      </c>
      <c r="D610" s="0" t="n">
        <v>12.4586615384615</v>
      </c>
    </row>
    <row r="611" customFormat="false" ht="15" hidden="false" customHeight="false" outlineLevel="0" collapsed="false">
      <c r="A611" s="0" t="s">
        <v>18559</v>
      </c>
      <c r="B611" s="0" t="n">
        <v>0.122025984155451</v>
      </c>
      <c r="C611" s="0" t="n">
        <v>-0.33216</v>
      </c>
      <c r="D611" s="0" t="n">
        <v>12.4586615384615</v>
      </c>
    </row>
    <row r="612" customFormat="false" ht="15" hidden="false" customHeight="false" outlineLevel="0" collapsed="false">
      <c r="A612" s="0" t="s">
        <v>18560</v>
      </c>
      <c r="B612" s="0" t="n">
        <v>0.122025984155451</v>
      </c>
      <c r="C612" s="0" t="n">
        <v>-0.33216</v>
      </c>
      <c r="D612" s="0" t="n">
        <v>12.4586615384615</v>
      </c>
    </row>
    <row r="613" customFormat="false" ht="15" hidden="false" customHeight="false" outlineLevel="0" collapsed="false">
      <c r="A613" s="0" t="s">
        <v>18561</v>
      </c>
      <c r="B613" s="0" t="n">
        <v>0.122025984155451</v>
      </c>
      <c r="C613" s="0" t="n">
        <v>-0.33216</v>
      </c>
      <c r="D613" s="0" t="n">
        <v>12.4586615384615</v>
      </c>
    </row>
    <row r="614" customFormat="false" ht="15" hidden="false" customHeight="false" outlineLevel="0" collapsed="false">
      <c r="A614" s="0" t="s">
        <v>18562</v>
      </c>
      <c r="B614" s="0" t="n">
        <v>0.122025984155451</v>
      </c>
      <c r="C614" s="0" t="n">
        <v>-0.33216</v>
      </c>
      <c r="D614" s="0" t="n">
        <v>12.4586615384615</v>
      </c>
    </row>
    <row r="615" customFormat="false" ht="15" hidden="false" customHeight="false" outlineLevel="0" collapsed="false">
      <c r="A615" s="0" t="s">
        <v>18563</v>
      </c>
      <c r="B615" s="0" t="n">
        <v>0.122025984155451</v>
      </c>
      <c r="C615" s="0" t="n">
        <v>-0.33216</v>
      </c>
      <c r="D615" s="0" t="n">
        <v>12.4586615384615</v>
      </c>
    </row>
    <row r="616" customFormat="false" ht="15" hidden="false" customHeight="false" outlineLevel="0" collapsed="false">
      <c r="A616" s="0" t="s">
        <v>18564</v>
      </c>
      <c r="B616" s="0" t="n">
        <v>0.122025984155451</v>
      </c>
      <c r="C616" s="0" t="n">
        <v>0.362860000000001</v>
      </c>
      <c r="D616" s="0" t="n">
        <v>10.4743615384615</v>
      </c>
    </row>
    <row r="617" customFormat="false" ht="15" hidden="false" customHeight="false" outlineLevel="0" collapsed="false">
      <c r="A617" s="0" t="s">
        <v>18565</v>
      </c>
      <c r="B617" s="0" t="n">
        <v>0.122950129537931</v>
      </c>
      <c r="C617" s="0" t="n">
        <v>-0.123299999999997</v>
      </c>
      <c r="D617" s="0" t="n">
        <v>13.7203051282051</v>
      </c>
    </row>
    <row r="618" customFormat="false" ht="15" hidden="false" customHeight="false" outlineLevel="0" collapsed="false">
      <c r="A618" s="0" t="s">
        <v>18566</v>
      </c>
      <c r="B618" s="0" t="n">
        <v>0.123416846045107</v>
      </c>
      <c r="C618" s="0" t="n">
        <v>-0.184240000000003</v>
      </c>
      <c r="D618" s="0" t="n">
        <v>12.6687769230769</v>
      </c>
    </row>
    <row r="619" customFormat="false" ht="15" hidden="false" customHeight="false" outlineLevel="0" collapsed="false">
      <c r="A619" s="0" t="s">
        <v>18567</v>
      </c>
      <c r="B619" s="0" t="n">
        <v>0.123416846045107</v>
      </c>
      <c r="C619" s="0" t="n">
        <v>-0.184240000000003</v>
      </c>
      <c r="D619" s="0" t="n">
        <v>12.6687769230769</v>
      </c>
    </row>
    <row r="620" customFormat="false" ht="15" hidden="false" customHeight="false" outlineLevel="0" collapsed="false">
      <c r="A620" s="0" t="s">
        <v>18568</v>
      </c>
      <c r="B620" s="0" t="n">
        <v>0.131294067971839</v>
      </c>
      <c r="C620" s="0" t="n">
        <v>0.122359999999997</v>
      </c>
      <c r="D620" s="0" t="n">
        <v>14.5670948717949</v>
      </c>
    </row>
    <row r="621" customFormat="false" ht="15" hidden="false" customHeight="false" outlineLevel="0" collapsed="false">
      <c r="A621" s="0" t="s">
        <v>18569</v>
      </c>
      <c r="B621" s="0" t="n">
        <v>0.140676782186292</v>
      </c>
      <c r="C621" s="0" t="n">
        <v>-0.237859999999998</v>
      </c>
      <c r="D621" s="0" t="n">
        <v>10.0700897435897</v>
      </c>
    </row>
    <row r="622" customFormat="false" ht="15" hidden="false" customHeight="false" outlineLevel="0" collapsed="false">
      <c r="A622" s="0" t="s">
        <v>18570</v>
      </c>
      <c r="B622" s="0" t="n">
        <v>0.143126870586803</v>
      </c>
      <c r="C622" s="0" t="n">
        <v>0.108660000000008</v>
      </c>
      <c r="D622" s="0" t="n">
        <v>20.2826051282051</v>
      </c>
    </row>
    <row r="623" customFormat="false" ht="15" hidden="false" customHeight="false" outlineLevel="0" collapsed="false">
      <c r="A623" s="0" t="s">
        <v>18571</v>
      </c>
      <c r="B623" s="0" t="n">
        <v>0.145730104988</v>
      </c>
      <c r="C623" s="0" t="n">
        <v>0.117760000000001</v>
      </c>
      <c r="D623" s="0" t="n">
        <v>13.2635666666667</v>
      </c>
    </row>
    <row r="624" customFormat="false" ht="15" hidden="false" customHeight="false" outlineLevel="0" collapsed="false">
      <c r="A624" s="0" t="s">
        <v>18572</v>
      </c>
      <c r="B624" s="0" t="n">
        <v>0.147399085488057</v>
      </c>
      <c r="C624" s="0" t="n">
        <v>0.158000000000001</v>
      </c>
      <c r="D624" s="0" t="n">
        <v>13.6627615384615</v>
      </c>
    </row>
    <row r="625" customFormat="false" ht="15" hidden="false" customHeight="false" outlineLevel="0" collapsed="false">
      <c r="A625" s="0" t="s">
        <v>18573</v>
      </c>
      <c r="B625" s="0" t="n">
        <v>0.16130011729985</v>
      </c>
      <c r="C625" s="0" t="n">
        <v>-0.13212</v>
      </c>
      <c r="D625" s="0" t="n">
        <v>17.9220307692308</v>
      </c>
    </row>
    <row r="626" customFormat="false" ht="15" hidden="false" customHeight="false" outlineLevel="0" collapsed="false">
      <c r="A626" s="0" t="s">
        <v>18574</v>
      </c>
      <c r="B626" s="0" t="n">
        <v>0.16130011729985</v>
      </c>
      <c r="C626" s="0" t="n">
        <v>-0.13212</v>
      </c>
      <c r="D626" s="0" t="n">
        <v>17.9220307692308</v>
      </c>
    </row>
    <row r="627" customFormat="false" ht="15" hidden="false" customHeight="false" outlineLevel="0" collapsed="false">
      <c r="A627" s="0" t="s">
        <v>18575</v>
      </c>
      <c r="B627" s="0" t="n">
        <v>0.16130011729985</v>
      </c>
      <c r="C627" s="0" t="n">
        <v>-0.13212</v>
      </c>
      <c r="D627" s="0" t="n">
        <v>17.9220307692308</v>
      </c>
    </row>
    <row r="628" customFormat="false" ht="15" hidden="false" customHeight="false" outlineLevel="0" collapsed="false">
      <c r="A628" s="0" t="s">
        <v>18576</v>
      </c>
      <c r="B628" s="0" t="n">
        <v>0.16130011729985</v>
      </c>
      <c r="C628" s="0" t="n">
        <v>-0.13212</v>
      </c>
      <c r="D628" s="0" t="n">
        <v>17.9220307692308</v>
      </c>
    </row>
    <row r="629" customFormat="false" ht="15" hidden="false" customHeight="false" outlineLevel="0" collapsed="false">
      <c r="A629" s="0" t="s">
        <v>18577</v>
      </c>
      <c r="B629" s="0" t="n">
        <v>0.16130011729985</v>
      </c>
      <c r="C629" s="0" t="n">
        <v>-0.13212</v>
      </c>
      <c r="D629" s="0" t="n">
        <v>17.9220307692308</v>
      </c>
    </row>
    <row r="630" customFormat="false" ht="15" hidden="false" customHeight="false" outlineLevel="0" collapsed="false">
      <c r="A630" s="0" t="s">
        <v>18578</v>
      </c>
      <c r="B630" s="0" t="n">
        <v>0.162344365297696</v>
      </c>
      <c r="C630" s="0" t="n">
        <v>-0.256480000000002</v>
      </c>
      <c r="D630" s="0" t="n">
        <v>12.6442102564103</v>
      </c>
    </row>
    <row r="631" customFormat="false" ht="15" hidden="false" customHeight="false" outlineLevel="0" collapsed="false">
      <c r="A631" s="0" t="s">
        <v>18579</v>
      </c>
      <c r="B631" s="0" t="n">
        <v>0.163754464865693</v>
      </c>
      <c r="C631" s="0" t="n">
        <v>-0.35202</v>
      </c>
      <c r="D631" s="0" t="n">
        <v>12.0801307692308</v>
      </c>
    </row>
    <row r="632" customFormat="false" ht="15" hidden="false" customHeight="false" outlineLevel="0" collapsed="false">
      <c r="A632" s="0" t="s">
        <v>18580</v>
      </c>
      <c r="B632" s="0" t="n">
        <v>0.163754464865693</v>
      </c>
      <c r="C632" s="0" t="n">
        <v>-0.35202</v>
      </c>
      <c r="D632" s="0" t="n">
        <v>12.0801307692308</v>
      </c>
    </row>
    <row r="633" customFormat="false" ht="15" hidden="false" customHeight="false" outlineLevel="0" collapsed="false">
      <c r="A633" s="0" t="s">
        <v>18581</v>
      </c>
      <c r="B633" s="0" t="n">
        <v>0.163754464865693</v>
      </c>
      <c r="C633" s="0" t="n">
        <v>-0.35202</v>
      </c>
      <c r="D633" s="0" t="n">
        <v>12.0801307692308</v>
      </c>
    </row>
    <row r="634" customFormat="false" ht="15" hidden="false" customHeight="false" outlineLevel="0" collapsed="false">
      <c r="A634" s="0" t="s">
        <v>18582</v>
      </c>
      <c r="B634" s="0" t="n">
        <v>0.163754464865693</v>
      </c>
      <c r="C634" s="0" t="n">
        <v>-0.35202</v>
      </c>
      <c r="D634" s="0" t="n">
        <v>12.0801307692308</v>
      </c>
    </row>
    <row r="635" customFormat="false" ht="15" hidden="false" customHeight="false" outlineLevel="0" collapsed="false">
      <c r="A635" s="0" t="s">
        <v>18583</v>
      </c>
      <c r="B635" s="0" t="n">
        <v>0.163754464865693</v>
      </c>
      <c r="C635" s="0" t="n">
        <v>-0.35202</v>
      </c>
      <c r="D635" s="0" t="n">
        <v>12.0801307692308</v>
      </c>
    </row>
    <row r="636" customFormat="false" ht="15" hidden="false" customHeight="false" outlineLevel="0" collapsed="false">
      <c r="A636" s="0" t="s">
        <v>18584</v>
      </c>
      <c r="B636" s="0" t="n">
        <v>0.163754464865693</v>
      </c>
      <c r="C636" s="0" t="n">
        <v>-0.35202</v>
      </c>
      <c r="D636" s="0" t="n">
        <v>12.0801307692308</v>
      </c>
    </row>
    <row r="637" customFormat="false" ht="15" hidden="false" customHeight="false" outlineLevel="0" collapsed="false">
      <c r="A637" s="0" t="s">
        <v>18585</v>
      </c>
      <c r="B637" s="0" t="n">
        <v>0.163754464865693</v>
      </c>
      <c r="C637" s="0" t="n">
        <v>-0.35202</v>
      </c>
      <c r="D637" s="0" t="n">
        <v>12.0801307692308</v>
      </c>
    </row>
    <row r="638" customFormat="false" ht="15" hidden="false" customHeight="false" outlineLevel="0" collapsed="false">
      <c r="A638" s="0" t="s">
        <v>18586</v>
      </c>
      <c r="B638" s="0" t="n">
        <v>0.163754464865693</v>
      </c>
      <c r="C638" s="0" t="n">
        <v>-0.35202</v>
      </c>
      <c r="D638" s="0" t="n">
        <v>12.0801307692308</v>
      </c>
    </row>
    <row r="639" customFormat="false" ht="15" hidden="false" customHeight="false" outlineLevel="0" collapsed="false">
      <c r="A639" s="0" t="s">
        <v>18587</v>
      </c>
      <c r="B639" s="0" t="n">
        <v>0.168698523042737</v>
      </c>
      <c r="C639" s="0" t="n">
        <v>-0.163020000000007</v>
      </c>
      <c r="D639" s="0" t="n">
        <v>13.6821179487179</v>
      </c>
    </row>
    <row r="640" customFormat="false" ht="15" hidden="false" customHeight="false" outlineLevel="0" collapsed="false">
      <c r="A640" s="0" t="s">
        <v>18588</v>
      </c>
      <c r="B640" s="0" t="n">
        <v>0.168698523042737</v>
      </c>
      <c r="C640" s="0" t="n">
        <v>-0.163020000000007</v>
      </c>
      <c r="D640" s="0" t="n">
        <v>13.6821179487179</v>
      </c>
    </row>
    <row r="641" customFormat="false" ht="15" hidden="false" customHeight="false" outlineLevel="0" collapsed="false">
      <c r="A641" s="0" t="s">
        <v>18589</v>
      </c>
      <c r="B641" s="0" t="n">
        <v>0.168698523042737</v>
      </c>
      <c r="C641" s="0" t="n">
        <v>-0.163020000000007</v>
      </c>
      <c r="D641" s="0" t="n">
        <v>13.6821179487179</v>
      </c>
    </row>
    <row r="642" customFormat="false" ht="15" hidden="false" customHeight="false" outlineLevel="0" collapsed="false">
      <c r="A642" s="0" t="s">
        <v>18590</v>
      </c>
      <c r="B642" s="0" t="n">
        <v>0.170190801077666</v>
      </c>
      <c r="C642" s="0" t="n">
        <v>0.165360000000002</v>
      </c>
      <c r="D642" s="0" t="n">
        <v>14.0680179487179</v>
      </c>
    </row>
    <row r="643" customFormat="false" ht="15" hidden="false" customHeight="false" outlineLevel="0" collapsed="false">
      <c r="A643" s="0" t="s">
        <v>18591</v>
      </c>
      <c r="B643" s="0" t="n">
        <v>0.172671219656651</v>
      </c>
      <c r="C643" s="0" t="n">
        <v>0.144640000000001</v>
      </c>
      <c r="D643" s="0" t="n">
        <v>13.6377923076923</v>
      </c>
    </row>
    <row r="644" customFormat="false" ht="15" hidden="false" customHeight="false" outlineLevel="0" collapsed="false">
      <c r="A644" s="0" t="s">
        <v>18592</v>
      </c>
      <c r="B644" s="0" t="n">
        <v>0.175060556424143</v>
      </c>
      <c r="C644" s="0" t="n">
        <v>-0.714120000000001</v>
      </c>
      <c r="D644" s="0" t="n">
        <v>10.1540769230769</v>
      </c>
    </row>
    <row r="645" customFormat="false" ht="15" hidden="false" customHeight="false" outlineLevel="0" collapsed="false">
      <c r="A645" s="0" t="s">
        <v>18593</v>
      </c>
      <c r="B645" s="0" t="n">
        <v>0.175079268665067</v>
      </c>
      <c r="C645" s="0" t="n">
        <v>-0.106079999999997</v>
      </c>
      <c r="D645" s="0" t="n">
        <v>12.1864</v>
      </c>
    </row>
    <row r="646" customFormat="false" ht="15" hidden="false" customHeight="false" outlineLevel="0" collapsed="false">
      <c r="A646" s="0" t="s">
        <v>18594</v>
      </c>
      <c r="B646" s="0" t="n">
        <v>0.176079019212172</v>
      </c>
      <c r="C646" s="0" t="n">
        <v>0.58268</v>
      </c>
      <c r="D646" s="0" t="n">
        <v>9.89879230769231</v>
      </c>
    </row>
    <row r="647" customFormat="false" ht="15" hidden="false" customHeight="false" outlineLevel="0" collapsed="false">
      <c r="A647" s="0" t="s">
        <v>18595</v>
      </c>
      <c r="B647" s="0" t="n">
        <v>0.176079019212172</v>
      </c>
      <c r="C647" s="0" t="n">
        <v>0.58268</v>
      </c>
      <c r="D647" s="0" t="n">
        <v>9.89879230769231</v>
      </c>
    </row>
    <row r="648" customFormat="false" ht="15" hidden="false" customHeight="false" outlineLevel="0" collapsed="false">
      <c r="A648" s="0" t="s">
        <v>18596</v>
      </c>
      <c r="B648" s="0" t="n">
        <v>0.176079019212172</v>
      </c>
      <c r="C648" s="0" t="n">
        <v>0.58268</v>
      </c>
      <c r="D648" s="0" t="n">
        <v>9.89879230769231</v>
      </c>
    </row>
    <row r="649" customFormat="false" ht="15" hidden="false" customHeight="false" outlineLevel="0" collapsed="false">
      <c r="A649" s="0" t="s">
        <v>18597</v>
      </c>
      <c r="B649" s="0" t="n">
        <v>0.176079019212172</v>
      </c>
      <c r="C649" s="0" t="n">
        <v>0.58268</v>
      </c>
      <c r="D649" s="0" t="n">
        <v>9.89879230769231</v>
      </c>
    </row>
    <row r="650" customFormat="false" ht="15" hidden="false" customHeight="false" outlineLevel="0" collapsed="false">
      <c r="A650" s="0" t="s">
        <v>18598</v>
      </c>
      <c r="B650" s="0" t="n">
        <v>0.176079019212172</v>
      </c>
      <c r="C650" s="0" t="n">
        <v>0.58268</v>
      </c>
      <c r="D650" s="0" t="n">
        <v>9.89879230769231</v>
      </c>
    </row>
    <row r="651" customFormat="false" ht="15" hidden="false" customHeight="false" outlineLevel="0" collapsed="false">
      <c r="A651" s="0" t="s">
        <v>18599</v>
      </c>
      <c r="B651" s="0" t="n">
        <v>0.176079019212172</v>
      </c>
      <c r="C651" s="0" t="n">
        <v>0.58268</v>
      </c>
      <c r="D651" s="0" t="n">
        <v>9.89879230769231</v>
      </c>
    </row>
    <row r="652" customFormat="false" ht="15" hidden="false" customHeight="false" outlineLevel="0" collapsed="false">
      <c r="A652" s="0" t="s">
        <v>18600</v>
      </c>
      <c r="B652" s="0" t="n">
        <v>0.176079019212172</v>
      </c>
      <c r="C652" s="0" t="n">
        <v>0.58268</v>
      </c>
      <c r="D652" s="0" t="n">
        <v>9.89879230769231</v>
      </c>
    </row>
    <row r="653" customFormat="false" ht="15" hidden="false" customHeight="false" outlineLevel="0" collapsed="false">
      <c r="A653" s="0" t="s">
        <v>18601</v>
      </c>
      <c r="B653" s="0" t="n">
        <v>0.176079019212172</v>
      </c>
      <c r="C653" s="0" t="n">
        <v>0.58268</v>
      </c>
      <c r="D653" s="0" t="n">
        <v>9.89879230769231</v>
      </c>
    </row>
    <row r="654" customFormat="false" ht="15" hidden="false" customHeight="false" outlineLevel="0" collapsed="false">
      <c r="A654" s="0" t="s">
        <v>18602</v>
      </c>
      <c r="B654" s="0" t="n">
        <v>0.176079019212172</v>
      </c>
      <c r="C654" s="0" t="n">
        <v>0.58268</v>
      </c>
      <c r="D654" s="0" t="n">
        <v>9.89879230769231</v>
      </c>
    </row>
    <row r="655" customFormat="false" ht="15" hidden="false" customHeight="false" outlineLevel="0" collapsed="false">
      <c r="A655" s="0" t="s">
        <v>18603</v>
      </c>
      <c r="B655" s="0" t="n">
        <v>0.176079019212172</v>
      </c>
      <c r="C655" s="0" t="n">
        <v>0.58268</v>
      </c>
      <c r="D655" s="0" t="n">
        <v>9.89879230769231</v>
      </c>
    </row>
    <row r="656" customFormat="false" ht="15" hidden="false" customHeight="false" outlineLevel="0" collapsed="false">
      <c r="A656" s="0" t="s">
        <v>18604</v>
      </c>
      <c r="B656" s="0" t="n">
        <v>0.176079019212172</v>
      </c>
      <c r="C656" s="0" t="n">
        <v>0.58268</v>
      </c>
      <c r="D656" s="0" t="n">
        <v>9.89879230769231</v>
      </c>
    </row>
    <row r="657" customFormat="false" ht="15" hidden="false" customHeight="false" outlineLevel="0" collapsed="false">
      <c r="A657" s="0" t="s">
        <v>18605</v>
      </c>
      <c r="B657" s="0" t="n">
        <v>0.176079019212172</v>
      </c>
      <c r="C657" s="0" t="n">
        <v>0.58268</v>
      </c>
      <c r="D657" s="0" t="n">
        <v>9.89879230769231</v>
      </c>
    </row>
    <row r="658" customFormat="false" ht="15" hidden="false" customHeight="false" outlineLevel="0" collapsed="false">
      <c r="A658" s="0" t="s">
        <v>18606</v>
      </c>
      <c r="B658" s="0" t="n">
        <v>0.176079019212172</v>
      </c>
      <c r="C658" s="0" t="n">
        <v>0.58268</v>
      </c>
      <c r="D658" s="0" t="n">
        <v>9.89879230769231</v>
      </c>
    </row>
    <row r="659" customFormat="false" ht="15" hidden="false" customHeight="false" outlineLevel="0" collapsed="false">
      <c r="A659" s="0" t="s">
        <v>18607</v>
      </c>
      <c r="B659" s="0" t="n">
        <v>0.176079019212172</v>
      </c>
      <c r="C659" s="0" t="n">
        <v>0.58268</v>
      </c>
      <c r="D659" s="0" t="n">
        <v>9.89879230769231</v>
      </c>
    </row>
    <row r="660" customFormat="false" ht="15" hidden="false" customHeight="false" outlineLevel="0" collapsed="false">
      <c r="A660" s="0" t="s">
        <v>18608</v>
      </c>
      <c r="B660" s="0" t="n">
        <v>0.176079019212172</v>
      </c>
      <c r="C660" s="0" t="n">
        <v>0.58268</v>
      </c>
      <c r="D660" s="0" t="n">
        <v>9.89879230769231</v>
      </c>
    </row>
    <row r="661" customFormat="false" ht="15" hidden="false" customHeight="false" outlineLevel="0" collapsed="false">
      <c r="A661" s="0" t="s">
        <v>18609</v>
      </c>
      <c r="B661" s="0" t="n">
        <v>0.176079019212172</v>
      </c>
      <c r="C661" s="0" t="n">
        <v>0.58268</v>
      </c>
      <c r="D661" s="0" t="n">
        <v>9.89879230769231</v>
      </c>
    </row>
    <row r="662" customFormat="false" ht="15" hidden="false" customHeight="false" outlineLevel="0" collapsed="false">
      <c r="A662" s="0" t="s">
        <v>18610</v>
      </c>
      <c r="B662" s="0" t="n">
        <v>0.176079019212172</v>
      </c>
      <c r="C662" s="0" t="n">
        <v>0.58268</v>
      </c>
      <c r="D662" s="0" t="n">
        <v>9.89879230769231</v>
      </c>
    </row>
    <row r="663" customFormat="false" ht="15" hidden="false" customHeight="false" outlineLevel="0" collapsed="false">
      <c r="A663" s="0" t="s">
        <v>18611</v>
      </c>
      <c r="B663" s="0" t="n">
        <v>0.176079019212172</v>
      </c>
      <c r="C663" s="0" t="n">
        <v>0.58268</v>
      </c>
      <c r="D663" s="0" t="n">
        <v>9.89879230769231</v>
      </c>
    </row>
    <row r="664" customFormat="false" ht="15" hidden="false" customHeight="false" outlineLevel="0" collapsed="false">
      <c r="A664" s="0" t="s">
        <v>18612</v>
      </c>
      <c r="B664" s="0" t="n">
        <v>0.176079019212172</v>
      </c>
      <c r="C664" s="0" t="n">
        <v>0.58268</v>
      </c>
      <c r="D664" s="0" t="n">
        <v>9.89879230769231</v>
      </c>
    </row>
    <row r="665" customFormat="false" ht="15" hidden="false" customHeight="false" outlineLevel="0" collapsed="false">
      <c r="A665" s="0" t="s">
        <v>18613</v>
      </c>
      <c r="B665" s="0" t="n">
        <v>0.176079019212172</v>
      </c>
      <c r="C665" s="0" t="n">
        <v>0.58268</v>
      </c>
      <c r="D665" s="0" t="n">
        <v>9.89879230769231</v>
      </c>
    </row>
    <row r="666" customFormat="false" ht="15" hidden="false" customHeight="false" outlineLevel="0" collapsed="false">
      <c r="A666" s="0" t="s">
        <v>18614</v>
      </c>
      <c r="B666" s="0" t="n">
        <v>0.176079019212172</v>
      </c>
      <c r="C666" s="0" t="n">
        <v>0.58268</v>
      </c>
      <c r="D666" s="0" t="n">
        <v>9.89879230769231</v>
      </c>
    </row>
    <row r="667" customFormat="false" ht="15" hidden="false" customHeight="false" outlineLevel="0" collapsed="false">
      <c r="A667" s="0" t="s">
        <v>18615</v>
      </c>
      <c r="B667" s="0" t="n">
        <v>0.180231596150304</v>
      </c>
      <c r="C667" s="0" t="n">
        <v>-0.497780000000002</v>
      </c>
      <c r="D667" s="0" t="n">
        <v>9.02499230769231</v>
      </c>
    </row>
    <row r="668" customFormat="false" ht="15" hidden="false" customHeight="false" outlineLevel="0" collapsed="false">
      <c r="A668" s="0" t="s">
        <v>18616</v>
      </c>
      <c r="B668" s="0" t="n">
        <v>0.182012558238035</v>
      </c>
      <c r="C668" s="0" t="n">
        <v>-0.145480000000001</v>
      </c>
      <c r="D668" s="0" t="n">
        <v>10.7294512820513</v>
      </c>
    </row>
    <row r="669" customFormat="false" ht="15" hidden="false" customHeight="false" outlineLevel="0" collapsed="false">
      <c r="A669" s="0" t="s">
        <v>18617</v>
      </c>
      <c r="B669" s="0" t="n">
        <v>0.183760766273488</v>
      </c>
      <c r="C669" s="0" t="n">
        <v>0.151959999999997</v>
      </c>
      <c r="D669" s="0" t="n">
        <v>12.8675256410256</v>
      </c>
    </row>
    <row r="670" customFormat="false" ht="15" hidden="false" customHeight="false" outlineLevel="0" collapsed="false">
      <c r="A670" s="0" t="s">
        <v>18618</v>
      </c>
      <c r="B670" s="0" t="n">
        <v>0.184693950792829</v>
      </c>
      <c r="C670" s="0" t="n">
        <v>0.129320000000002</v>
      </c>
      <c r="D670" s="0" t="n">
        <v>14.4168230769231</v>
      </c>
    </row>
    <row r="671" customFormat="false" ht="15" hidden="false" customHeight="false" outlineLevel="0" collapsed="false">
      <c r="A671" s="0" t="s">
        <v>18619</v>
      </c>
      <c r="B671" s="0" t="n">
        <v>0.18476065430125</v>
      </c>
      <c r="C671" s="0" t="n">
        <v>0.113860000000001</v>
      </c>
      <c r="D671" s="0" t="n">
        <v>14.744958974359</v>
      </c>
    </row>
    <row r="672" customFormat="false" ht="15" hidden="false" customHeight="false" outlineLevel="0" collapsed="false">
      <c r="A672" s="0" t="s">
        <v>18620</v>
      </c>
      <c r="B672" s="0" t="n">
        <v>0.191891841817166</v>
      </c>
      <c r="C672" s="0" t="n">
        <v>0.186760000000001</v>
      </c>
      <c r="D672" s="0" t="n">
        <v>14.1710256410256</v>
      </c>
    </row>
    <row r="673" customFormat="false" ht="15" hidden="false" customHeight="false" outlineLevel="0" collapsed="false">
      <c r="A673" s="0" t="s">
        <v>18621</v>
      </c>
      <c r="B673" s="0" t="n">
        <v>0.191891841817166</v>
      </c>
      <c r="C673" s="0" t="n">
        <v>0.186760000000001</v>
      </c>
      <c r="D673" s="0" t="n">
        <v>14.1710256410256</v>
      </c>
    </row>
    <row r="674" customFormat="false" ht="15" hidden="false" customHeight="false" outlineLevel="0" collapsed="false">
      <c r="A674" s="0" t="s">
        <v>18622</v>
      </c>
      <c r="B674" s="0" t="n">
        <v>0.191891841817166</v>
      </c>
      <c r="C674" s="0" t="n">
        <v>0.186760000000001</v>
      </c>
      <c r="D674" s="0" t="n">
        <v>14.1710256410256</v>
      </c>
    </row>
    <row r="675" customFormat="false" ht="15" hidden="false" customHeight="false" outlineLevel="0" collapsed="false">
      <c r="A675" s="0" t="s">
        <v>18623</v>
      </c>
      <c r="B675" s="0" t="n">
        <v>0.191891841817166</v>
      </c>
      <c r="C675" s="0" t="n">
        <v>0.186760000000001</v>
      </c>
      <c r="D675" s="0" t="n">
        <v>14.1710256410256</v>
      </c>
    </row>
    <row r="676" customFormat="false" ht="15" hidden="false" customHeight="false" outlineLevel="0" collapsed="false">
      <c r="A676" s="0" t="s">
        <v>18624</v>
      </c>
      <c r="B676" s="0" t="n">
        <v>0.194002655213743</v>
      </c>
      <c r="C676" s="0" t="n">
        <v>0.121900000000002</v>
      </c>
      <c r="D676" s="0" t="n">
        <v>14.921058974359</v>
      </c>
    </row>
    <row r="677" customFormat="false" ht="15" hidden="false" customHeight="false" outlineLevel="0" collapsed="false">
      <c r="A677" s="0" t="s">
        <v>18625</v>
      </c>
      <c r="B677" s="0" t="n">
        <v>0.19451822403377</v>
      </c>
      <c r="C677" s="0" t="n">
        <v>-0.0944800000000043</v>
      </c>
      <c r="D677" s="0" t="n">
        <v>17.5046769230769</v>
      </c>
    </row>
    <row r="678" customFormat="false" ht="15" hidden="false" customHeight="false" outlineLevel="0" collapsed="false">
      <c r="A678" s="0" t="s">
        <v>18626</v>
      </c>
      <c r="B678" s="0" t="n">
        <v>0.19451822403377</v>
      </c>
      <c r="C678" s="0" t="n">
        <v>-0.0944800000000043</v>
      </c>
      <c r="D678" s="0" t="n">
        <v>17.5046769230769</v>
      </c>
    </row>
    <row r="679" customFormat="false" ht="15" hidden="false" customHeight="false" outlineLevel="0" collapsed="false">
      <c r="A679" s="0" t="s">
        <v>18627</v>
      </c>
      <c r="B679" s="0" t="n">
        <v>0.19451822403377</v>
      </c>
      <c r="C679" s="0" t="n">
        <v>-0.0944800000000043</v>
      </c>
      <c r="D679" s="0" t="n">
        <v>17.5046769230769</v>
      </c>
    </row>
    <row r="680" customFormat="false" ht="15" hidden="false" customHeight="false" outlineLevel="0" collapsed="false">
      <c r="A680" s="0" t="s">
        <v>18628</v>
      </c>
      <c r="B680" s="0" t="n">
        <v>0.19451822403377</v>
      </c>
      <c r="C680" s="0" t="n">
        <v>-0.0944800000000043</v>
      </c>
      <c r="D680" s="0" t="n">
        <v>17.5046769230769</v>
      </c>
    </row>
    <row r="681" customFormat="false" ht="15" hidden="false" customHeight="false" outlineLevel="0" collapsed="false">
      <c r="A681" s="0" t="s">
        <v>18629</v>
      </c>
      <c r="B681" s="0" t="n">
        <v>0.19451822403377</v>
      </c>
      <c r="C681" s="0" t="n">
        <v>-0.0944800000000043</v>
      </c>
      <c r="D681" s="0" t="n">
        <v>17.5046769230769</v>
      </c>
    </row>
    <row r="682" customFormat="false" ht="15" hidden="false" customHeight="false" outlineLevel="0" collapsed="false">
      <c r="A682" s="0" t="s">
        <v>18630</v>
      </c>
      <c r="B682" s="0" t="n">
        <v>0.19451822403377</v>
      </c>
      <c r="C682" s="0" t="n">
        <v>-0.0944800000000043</v>
      </c>
      <c r="D682" s="0" t="n">
        <v>17.5046769230769</v>
      </c>
    </row>
    <row r="683" customFormat="false" ht="15" hidden="false" customHeight="false" outlineLevel="0" collapsed="false">
      <c r="A683" s="0" t="s">
        <v>18631</v>
      </c>
      <c r="B683" s="0" t="n">
        <v>0.19451822403377</v>
      </c>
      <c r="C683" s="0" t="n">
        <v>0.307040000000001</v>
      </c>
      <c r="D683" s="0" t="n">
        <v>16.2530846153846</v>
      </c>
    </row>
    <row r="684" customFormat="false" ht="15" hidden="false" customHeight="false" outlineLevel="0" collapsed="false">
      <c r="A684" s="0" t="s">
        <v>18632</v>
      </c>
      <c r="B684" s="0" t="n">
        <v>0.19451822403377</v>
      </c>
      <c r="C684" s="0" t="n">
        <v>0.307040000000001</v>
      </c>
      <c r="D684" s="0" t="n">
        <v>16.2530846153846</v>
      </c>
    </row>
    <row r="685" customFormat="false" ht="15" hidden="false" customHeight="false" outlineLevel="0" collapsed="false">
      <c r="A685" s="0" t="s">
        <v>18633</v>
      </c>
      <c r="B685" s="0" t="n">
        <v>0.19451822403377</v>
      </c>
      <c r="C685" s="0" t="n">
        <v>0.177720000000001</v>
      </c>
      <c r="D685" s="0" t="n">
        <v>14.5229769230769</v>
      </c>
    </row>
    <row r="686" customFormat="false" ht="15" hidden="false" customHeight="false" outlineLevel="0" collapsed="false">
      <c r="A686" s="0" t="s">
        <v>18634</v>
      </c>
      <c r="B686" s="0" t="n">
        <v>0.19451822403377</v>
      </c>
      <c r="C686" s="0" t="n">
        <v>-0.228059999999999</v>
      </c>
      <c r="D686" s="0" t="n">
        <v>13.7072512820513</v>
      </c>
    </row>
    <row r="687" customFormat="false" ht="15" hidden="false" customHeight="false" outlineLevel="0" collapsed="false">
      <c r="A687" s="0" t="s">
        <v>18635</v>
      </c>
      <c r="B687" s="0" t="n">
        <v>0.19451822403377</v>
      </c>
      <c r="C687" s="0" t="n">
        <v>-0.167820000000003</v>
      </c>
      <c r="D687" s="0" t="n">
        <v>13.6558307692308</v>
      </c>
    </row>
    <row r="688" customFormat="false" ht="15" hidden="false" customHeight="false" outlineLevel="0" collapsed="false">
      <c r="A688" s="0" t="s">
        <v>18636</v>
      </c>
      <c r="B688" s="0" t="n">
        <v>0.19451822403377</v>
      </c>
      <c r="C688" s="0" t="n">
        <v>-0.167820000000003</v>
      </c>
      <c r="D688" s="0" t="n">
        <v>13.6558307692308</v>
      </c>
    </row>
    <row r="689" customFormat="false" ht="15" hidden="false" customHeight="false" outlineLevel="0" collapsed="false">
      <c r="A689" s="0" t="s">
        <v>18637</v>
      </c>
      <c r="B689" s="0" t="n">
        <v>0.19451822403377</v>
      </c>
      <c r="C689" s="0" t="n">
        <v>-0.167820000000003</v>
      </c>
      <c r="D689" s="0" t="n">
        <v>13.6558307692308</v>
      </c>
    </row>
    <row r="690" customFormat="false" ht="15" hidden="false" customHeight="false" outlineLevel="0" collapsed="false">
      <c r="A690" s="0" t="s">
        <v>18638</v>
      </c>
      <c r="B690" s="0" t="n">
        <v>0.19451822403377</v>
      </c>
      <c r="C690" s="0" t="n">
        <v>-0.167820000000003</v>
      </c>
      <c r="D690" s="0" t="n">
        <v>13.6558307692308</v>
      </c>
    </row>
    <row r="691" customFormat="false" ht="15" hidden="false" customHeight="false" outlineLevel="0" collapsed="false">
      <c r="A691" s="0" t="s">
        <v>18639</v>
      </c>
      <c r="B691" s="0" t="n">
        <v>0.19451822403377</v>
      </c>
      <c r="C691" s="0" t="n">
        <v>0.132759999999996</v>
      </c>
      <c r="D691" s="0" t="n">
        <v>13.2908846153846</v>
      </c>
    </row>
    <row r="692" customFormat="false" ht="15" hidden="false" customHeight="false" outlineLevel="0" collapsed="false">
      <c r="A692" s="0" t="s">
        <v>18640</v>
      </c>
      <c r="B692" s="0" t="n">
        <v>0.19451822403377</v>
      </c>
      <c r="C692" s="0" t="n">
        <v>0.132759999999996</v>
      </c>
      <c r="D692" s="0" t="n">
        <v>13.2908846153846</v>
      </c>
    </row>
    <row r="693" customFormat="false" ht="15" hidden="false" customHeight="false" outlineLevel="0" collapsed="false">
      <c r="A693" s="0" t="s">
        <v>18641</v>
      </c>
      <c r="B693" s="0" t="n">
        <v>0.19451822403377</v>
      </c>
      <c r="C693" s="0" t="n">
        <v>0.132759999999996</v>
      </c>
      <c r="D693" s="0" t="n">
        <v>13.2908846153846</v>
      </c>
    </row>
    <row r="694" customFormat="false" ht="15" hidden="false" customHeight="false" outlineLevel="0" collapsed="false">
      <c r="A694" s="0" t="s">
        <v>18642</v>
      </c>
      <c r="B694" s="0" t="n">
        <v>0.19451822403377</v>
      </c>
      <c r="C694" s="0" t="n">
        <v>0.14302</v>
      </c>
      <c r="D694" s="0" t="n">
        <v>12.6705435897436</v>
      </c>
    </row>
    <row r="695" customFormat="false" ht="15" hidden="false" customHeight="false" outlineLevel="0" collapsed="false">
      <c r="A695" s="0" t="s">
        <v>18643</v>
      </c>
      <c r="B695" s="0" t="n">
        <v>0.19451822403377</v>
      </c>
      <c r="C695" s="0" t="n">
        <v>0.14302</v>
      </c>
      <c r="D695" s="0" t="n">
        <v>12.6705435897436</v>
      </c>
    </row>
    <row r="696" customFormat="false" ht="15" hidden="false" customHeight="false" outlineLevel="0" collapsed="false">
      <c r="A696" s="0" t="s">
        <v>18644</v>
      </c>
      <c r="B696" s="0" t="n">
        <v>0.19451822403377</v>
      </c>
      <c r="C696" s="0" t="n">
        <v>-0.0864599999999989</v>
      </c>
      <c r="D696" s="0" t="n">
        <v>12.2381435897436</v>
      </c>
    </row>
    <row r="697" customFormat="false" ht="15" hidden="false" customHeight="false" outlineLevel="0" collapsed="false">
      <c r="A697" s="0" t="s">
        <v>18645</v>
      </c>
      <c r="B697" s="0" t="n">
        <v>0.19451822403377</v>
      </c>
      <c r="C697" s="0" t="n">
        <v>0.595859999999998</v>
      </c>
      <c r="D697" s="0" t="n">
        <v>11.3843051282051</v>
      </c>
    </row>
    <row r="698" customFormat="false" ht="15" hidden="false" customHeight="false" outlineLevel="0" collapsed="false">
      <c r="A698" s="0" t="s">
        <v>18646</v>
      </c>
      <c r="B698" s="0" t="n">
        <v>0.19451822403377</v>
      </c>
      <c r="C698" s="0" t="n">
        <v>0.595859999999998</v>
      </c>
      <c r="D698" s="0" t="n">
        <v>11.3843051282051</v>
      </c>
    </row>
    <row r="699" customFormat="false" ht="15" hidden="false" customHeight="false" outlineLevel="0" collapsed="false">
      <c r="A699" s="0" t="s">
        <v>18647</v>
      </c>
      <c r="B699" s="0" t="n">
        <v>0.19451822403377</v>
      </c>
      <c r="C699" s="0" t="n">
        <v>0.595859999999998</v>
      </c>
      <c r="D699" s="0" t="n">
        <v>11.3843051282051</v>
      </c>
    </row>
    <row r="700" customFormat="false" ht="15" hidden="false" customHeight="false" outlineLevel="0" collapsed="false">
      <c r="A700" s="0" t="s">
        <v>18648</v>
      </c>
      <c r="B700" s="0" t="n">
        <v>0.19451822403377</v>
      </c>
      <c r="C700" s="0" t="n">
        <v>0.595859999999998</v>
      </c>
      <c r="D700" s="0" t="n">
        <v>11.3843051282051</v>
      </c>
    </row>
    <row r="701" customFormat="false" ht="15" hidden="false" customHeight="false" outlineLevel="0" collapsed="false">
      <c r="A701" s="0" t="s">
        <v>18649</v>
      </c>
      <c r="B701" s="0" t="n">
        <v>0.19451822403377</v>
      </c>
      <c r="C701" s="0" t="n">
        <v>0.595859999999998</v>
      </c>
      <c r="D701" s="0" t="n">
        <v>11.3843051282051</v>
      </c>
    </row>
    <row r="702" customFormat="false" ht="15" hidden="false" customHeight="false" outlineLevel="0" collapsed="false">
      <c r="A702" s="0" t="s">
        <v>18650</v>
      </c>
      <c r="B702" s="0" t="n">
        <v>0.19451822403377</v>
      </c>
      <c r="C702" s="0" t="n">
        <v>0.595859999999998</v>
      </c>
      <c r="D702" s="0" t="n">
        <v>11.3843051282051</v>
      </c>
    </row>
    <row r="703" customFormat="false" ht="15" hidden="false" customHeight="false" outlineLevel="0" collapsed="false">
      <c r="A703" s="0" t="s">
        <v>18651</v>
      </c>
      <c r="B703" s="0" t="n">
        <v>0.19451822403377</v>
      </c>
      <c r="C703" s="0" t="n">
        <v>0.595859999999998</v>
      </c>
      <c r="D703" s="0" t="n">
        <v>11.3843051282051</v>
      </c>
    </row>
    <row r="704" customFormat="false" ht="15" hidden="false" customHeight="false" outlineLevel="0" collapsed="false">
      <c r="A704" s="0" t="s">
        <v>18652</v>
      </c>
      <c r="B704" s="0" t="n">
        <v>0.19451822403377</v>
      </c>
      <c r="C704" s="0" t="n">
        <v>0.595859999999998</v>
      </c>
      <c r="D704" s="0" t="n">
        <v>11.3843051282051</v>
      </c>
    </row>
    <row r="705" customFormat="false" ht="15" hidden="false" customHeight="false" outlineLevel="0" collapsed="false">
      <c r="A705" s="0" t="s">
        <v>18653</v>
      </c>
      <c r="B705" s="0" t="n">
        <v>0.19451822403377</v>
      </c>
      <c r="C705" s="0" t="n">
        <v>0.595859999999998</v>
      </c>
      <c r="D705" s="0" t="n">
        <v>11.3843051282051</v>
      </c>
    </row>
    <row r="706" customFormat="false" ht="15" hidden="false" customHeight="false" outlineLevel="0" collapsed="false">
      <c r="A706" s="0" t="s">
        <v>18654</v>
      </c>
      <c r="B706" s="0" t="n">
        <v>0.19451822403377</v>
      </c>
      <c r="C706" s="0" t="n">
        <v>0.595859999999998</v>
      </c>
      <c r="D706" s="0" t="n">
        <v>11.3843051282051</v>
      </c>
    </row>
    <row r="707" customFormat="false" ht="15" hidden="false" customHeight="false" outlineLevel="0" collapsed="false">
      <c r="A707" s="0" t="s">
        <v>18655</v>
      </c>
      <c r="B707" s="0" t="n">
        <v>0.19451822403377</v>
      </c>
      <c r="C707" s="0" t="n">
        <v>0.595859999999998</v>
      </c>
      <c r="D707" s="0" t="n">
        <v>11.3843051282051</v>
      </c>
    </row>
    <row r="708" customFormat="false" ht="15" hidden="false" customHeight="false" outlineLevel="0" collapsed="false">
      <c r="A708" s="0" t="s">
        <v>18656</v>
      </c>
      <c r="B708" s="0" t="n">
        <v>0.19451822403377</v>
      </c>
      <c r="C708" s="0" t="n">
        <v>0.595859999999998</v>
      </c>
      <c r="D708" s="0" t="n">
        <v>11.3843051282051</v>
      </c>
    </row>
    <row r="709" customFormat="false" ht="15" hidden="false" customHeight="false" outlineLevel="0" collapsed="false">
      <c r="A709" s="0" t="s">
        <v>18657</v>
      </c>
      <c r="B709" s="0" t="n">
        <v>0.19451822403377</v>
      </c>
      <c r="C709" s="0" t="n">
        <v>0.595859999999998</v>
      </c>
      <c r="D709" s="0" t="n">
        <v>11.3843051282051</v>
      </c>
    </row>
    <row r="710" customFormat="false" ht="15" hidden="false" customHeight="false" outlineLevel="0" collapsed="false">
      <c r="A710" s="0" t="s">
        <v>18658</v>
      </c>
      <c r="B710" s="0" t="n">
        <v>0.19451822403377</v>
      </c>
      <c r="C710" s="0" t="n">
        <v>0.595859999999998</v>
      </c>
      <c r="D710" s="0" t="n">
        <v>11.3843051282051</v>
      </c>
    </row>
    <row r="711" customFormat="false" ht="15" hidden="false" customHeight="false" outlineLevel="0" collapsed="false">
      <c r="A711" s="0" t="s">
        <v>18659</v>
      </c>
      <c r="B711" s="0" t="n">
        <v>0.19451822403377</v>
      </c>
      <c r="C711" s="0" t="n">
        <v>0.595859999999998</v>
      </c>
      <c r="D711" s="0" t="n">
        <v>11.3843051282051</v>
      </c>
    </row>
    <row r="712" customFormat="false" ht="15" hidden="false" customHeight="false" outlineLevel="0" collapsed="false">
      <c r="A712" s="0" t="s">
        <v>18660</v>
      </c>
      <c r="B712" s="0" t="n">
        <v>0.19451822403377</v>
      </c>
      <c r="C712" s="0" t="n">
        <v>0.595859999999998</v>
      </c>
      <c r="D712" s="0" t="n">
        <v>11.3843051282051</v>
      </c>
    </row>
    <row r="713" customFormat="false" ht="15" hidden="false" customHeight="false" outlineLevel="0" collapsed="false">
      <c r="A713" s="0" t="s">
        <v>18661</v>
      </c>
      <c r="B713" s="0" t="n">
        <v>0.19451822403377</v>
      </c>
      <c r="C713" s="0" t="n">
        <v>0.595859999999998</v>
      </c>
      <c r="D713" s="0" t="n">
        <v>11.3843051282051</v>
      </c>
    </row>
    <row r="714" customFormat="false" ht="15" hidden="false" customHeight="false" outlineLevel="0" collapsed="false">
      <c r="A714" s="0" t="s">
        <v>18662</v>
      </c>
      <c r="B714" s="0" t="n">
        <v>0.19451822403377</v>
      </c>
      <c r="C714" s="0" t="n">
        <v>0.595859999999998</v>
      </c>
      <c r="D714" s="0" t="n">
        <v>11.3843051282051</v>
      </c>
    </row>
    <row r="715" customFormat="false" ht="15" hidden="false" customHeight="false" outlineLevel="0" collapsed="false">
      <c r="A715" s="0" t="s">
        <v>18663</v>
      </c>
      <c r="B715" s="0" t="n">
        <v>0.19451822403377</v>
      </c>
      <c r="C715" s="0" t="n">
        <v>0.595859999999998</v>
      </c>
      <c r="D715" s="0" t="n">
        <v>11.3843051282051</v>
      </c>
    </row>
    <row r="716" customFormat="false" ht="15" hidden="false" customHeight="false" outlineLevel="0" collapsed="false">
      <c r="A716" s="0" t="s">
        <v>18664</v>
      </c>
      <c r="B716" s="0" t="n">
        <v>0.19451822403377</v>
      </c>
      <c r="C716" s="0" t="n">
        <v>0.595859999999998</v>
      </c>
      <c r="D716" s="0" t="n">
        <v>11.3843051282051</v>
      </c>
    </row>
    <row r="717" customFormat="false" ht="15" hidden="false" customHeight="false" outlineLevel="0" collapsed="false">
      <c r="A717" s="0" t="s">
        <v>18665</v>
      </c>
      <c r="B717" s="0" t="n">
        <v>0.19451822403377</v>
      </c>
      <c r="C717" s="0" t="n">
        <v>0.595859999999998</v>
      </c>
      <c r="D717" s="0" t="n">
        <v>11.3843051282051</v>
      </c>
    </row>
    <row r="718" customFormat="false" ht="15" hidden="false" customHeight="false" outlineLevel="0" collapsed="false">
      <c r="A718" s="0" t="s">
        <v>18666</v>
      </c>
      <c r="B718" s="0" t="n">
        <v>0.19451822403377</v>
      </c>
      <c r="C718" s="0" t="n">
        <v>0.595859999999998</v>
      </c>
      <c r="D718" s="0" t="n">
        <v>11.3843051282051</v>
      </c>
    </row>
    <row r="719" customFormat="false" ht="15" hidden="false" customHeight="false" outlineLevel="0" collapsed="false">
      <c r="A719" s="0" t="s">
        <v>18667</v>
      </c>
      <c r="B719" s="0" t="n">
        <v>0.19451822403377</v>
      </c>
      <c r="C719" s="0" t="n">
        <v>0.595859999999998</v>
      </c>
      <c r="D719" s="0" t="n">
        <v>11.3843051282051</v>
      </c>
    </row>
    <row r="720" customFormat="false" ht="15" hidden="false" customHeight="false" outlineLevel="0" collapsed="false">
      <c r="A720" s="0" t="s">
        <v>18668</v>
      </c>
      <c r="B720" s="0" t="n">
        <v>0.19451822403377</v>
      </c>
      <c r="C720" s="0" t="n">
        <v>0.595859999999998</v>
      </c>
      <c r="D720" s="0" t="n">
        <v>11.3843051282051</v>
      </c>
    </row>
    <row r="721" customFormat="false" ht="15" hidden="false" customHeight="false" outlineLevel="0" collapsed="false">
      <c r="A721" s="0" t="s">
        <v>18669</v>
      </c>
      <c r="B721" s="0" t="n">
        <v>0.19451822403377</v>
      </c>
      <c r="C721" s="0" t="n">
        <v>0.595859999999998</v>
      </c>
      <c r="D721" s="0" t="n">
        <v>11.3843051282051</v>
      </c>
    </row>
    <row r="722" customFormat="false" ht="15" hidden="false" customHeight="false" outlineLevel="0" collapsed="false">
      <c r="A722" s="0" t="s">
        <v>18670</v>
      </c>
      <c r="B722" s="0" t="n">
        <v>0.19451822403377</v>
      </c>
      <c r="C722" s="0" t="n">
        <v>0.595859999999998</v>
      </c>
      <c r="D722" s="0" t="n">
        <v>11.3843051282051</v>
      </c>
    </row>
    <row r="723" customFormat="false" ht="15" hidden="false" customHeight="false" outlineLevel="0" collapsed="false">
      <c r="A723" s="0" t="s">
        <v>18671</v>
      </c>
      <c r="B723" s="0" t="n">
        <v>0.196467350363556</v>
      </c>
      <c r="C723" s="0" t="n">
        <v>0.201559999999994</v>
      </c>
      <c r="D723" s="0" t="n">
        <v>15.4132948717949</v>
      </c>
    </row>
    <row r="724" customFormat="false" ht="15" hidden="false" customHeight="false" outlineLevel="0" collapsed="false">
      <c r="A724" s="0" t="s">
        <v>18672</v>
      </c>
      <c r="B724" s="0" t="n">
        <v>0.201745057176458</v>
      </c>
      <c r="C724" s="0" t="n">
        <v>0.0981400000000043</v>
      </c>
      <c r="D724" s="0" t="n">
        <v>12.7624307692308</v>
      </c>
    </row>
    <row r="725" customFormat="false" ht="15" hidden="false" customHeight="false" outlineLevel="0" collapsed="false">
      <c r="A725" s="0" t="s">
        <v>18673</v>
      </c>
      <c r="B725" s="0" t="n">
        <v>0.207255885847054</v>
      </c>
      <c r="C725" s="0" t="n">
        <v>0.14396</v>
      </c>
      <c r="D725" s="0" t="n">
        <v>13.2016692307692</v>
      </c>
    </row>
    <row r="726" customFormat="false" ht="15" hidden="false" customHeight="false" outlineLevel="0" collapsed="false">
      <c r="A726" s="0" t="s">
        <v>18674</v>
      </c>
      <c r="B726" s="0" t="n">
        <v>0.207255885847054</v>
      </c>
      <c r="C726" s="0" t="n">
        <v>0.14396</v>
      </c>
      <c r="D726" s="0" t="n">
        <v>13.2016692307692</v>
      </c>
    </row>
    <row r="727" customFormat="false" ht="15" hidden="false" customHeight="false" outlineLevel="0" collapsed="false">
      <c r="A727" s="0" t="s">
        <v>18675</v>
      </c>
      <c r="B727" s="0" t="n">
        <v>0.207255885847054</v>
      </c>
      <c r="C727" s="0" t="n">
        <v>0.14396</v>
      </c>
      <c r="D727" s="0" t="n">
        <v>13.2016692307692</v>
      </c>
    </row>
    <row r="728" customFormat="false" ht="15" hidden="false" customHeight="false" outlineLevel="0" collapsed="false">
      <c r="A728" s="0" t="s">
        <v>18676</v>
      </c>
      <c r="B728" s="0" t="n">
        <v>0.207255885847054</v>
      </c>
      <c r="C728" s="0" t="n">
        <v>0.14396</v>
      </c>
      <c r="D728" s="0" t="n">
        <v>13.2016692307692</v>
      </c>
    </row>
    <row r="729" customFormat="false" ht="15" hidden="false" customHeight="false" outlineLevel="0" collapsed="false">
      <c r="A729" s="0" t="s">
        <v>18677</v>
      </c>
      <c r="B729" s="0" t="n">
        <v>0.207255885847054</v>
      </c>
      <c r="C729" s="0" t="n">
        <v>0.14396</v>
      </c>
      <c r="D729" s="0" t="n">
        <v>13.2016692307692</v>
      </c>
    </row>
    <row r="730" customFormat="false" ht="15" hidden="false" customHeight="false" outlineLevel="0" collapsed="false">
      <c r="A730" s="0" t="s">
        <v>18678</v>
      </c>
      <c r="B730" s="0" t="n">
        <v>0.207255885847054</v>
      </c>
      <c r="C730" s="0" t="n">
        <v>0.14396</v>
      </c>
      <c r="D730" s="0" t="n">
        <v>13.2016692307692</v>
      </c>
    </row>
    <row r="731" customFormat="false" ht="15" hidden="false" customHeight="false" outlineLevel="0" collapsed="false">
      <c r="A731" s="0" t="s">
        <v>18679</v>
      </c>
      <c r="B731" s="0" t="n">
        <v>0.207255885847054</v>
      </c>
      <c r="C731" s="0" t="n">
        <v>0.14396</v>
      </c>
      <c r="D731" s="0" t="n">
        <v>13.2016692307692</v>
      </c>
    </row>
    <row r="732" customFormat="false" ht="15" hidden="false" customHeight="false" outlineLevel="0" collapsed="false">
      <c r="A732" s="0" t="s">
        <v>18680</v>
      </c>
      <c r="B732" s="0" t="n">
        <v>0.207255885847054</v>
      </c>
      <c r="C732" s="0" t="n">
        <v>0.14396</v>
      </c>
      <c r="D732" s="0" t="n">
        <v>13.2016692307692</v>
      </c>
    </row>
    <row r="733" customFormat="false" ht="15" hidden="false" customHeight="false" outlineLevel="0" collapsed="false">
      <c r="A733" s="0" t="s">
        <v>18681</v>
      </c>
      <c r="B733" s="0" t="n">
        <v>0.211316884451914</v>
      </c>
      <c r="C733" s="0" t="n">
        <v>-0.303260000000002</v>
      </c>
      <c r="D733" s="0" t="n">
        <v>11.9508179487179</v>
      </c>
    </row>
    <row r="734" customFormat="false" ht="15" hidden="false" customHeight="false" outlineLevel="0" collapsed="false">
      <c r="A734" s="0" t="s">
        <v>18682</v>
      </c>
      <c r="B734" s="0" t="n">
        <v>0.211316884451914</v>
      </c>
      <c r="C734" s="0" t="n">
        <v>-0.303260000000002</v>
      </c>
      <c r="D734" s="0" t="n">
        <v>11.9508179487179</v>
      </c>
    </row>
    <row r="735" customFormat="false" ht="15" hidden="false" customHeight="false" outlineLevel="0" collapsed="false">
      <c r="A735" s="0" t="s">
        <v>18683</v>
      </c>
      <c r="B735" s="0" t="n">
        <v>0.211316884451914</v>
      </c>
      <c r="C735" s="0" t="n">
        <v>-0.303260000000002</v>
      </c>
      <c r="D735" s="0" t="n">
        <v>11.9508179487179</v>
      </c>
    </row>
    <row r="736" customFormat="false" ht="15" hidden="false" customHeight="false" outlineLevel="0" collapsed="false">
      <c r="A736" s="0" t="s">
        <v>18684</v>
      </c>
      <c r="B736" s="0" t="n">
        <v>0.211316884451914</v>
      </c>
      <c r="C736" s="0" t="n">
        <v>-0.303260000000002</v>
      </c>
      <c r="D736" s="0" t="n">
        <v>11.9508179487179</v>
      </c>
    </row>
    <row r="737" customFormat="false" ht="15" hidden="false" customHeight="false" outlineLevel="0" collapsed="false">
      <c r="A737" s="0" t="s">
        <v>18685</v>
      </c>
      <c r="B737" s="0" t="n">
        <v>0.21253599848671</v>
      </c>
      <c r="C737" s="0" t="n">
        <v>0.493159999999989</v>
      </c>
      <c r="D737" s="0" t="n">
        <v>17.5816076923077</v>
      </c>
    </row>
    <row r="738" customFormat="false" ht="15" hidden="false" customHeight="false" outlineLevel="0" collapsed="false">
      <c r="A738" s="0" t="s">
        <v>18686</v>
      </c>
      <c r="B738" s="0" t="n">
        <v>0.21253599848671</v>
      </c>
      <c r="C738" s="0" t="n">
        <v>0.493159999999989</v>
      </c>
      <c r="D738" s="0" t="n">
        <v>17.5816076923077</v>
      </c>
    </row>
    <row r="739" customFormat="false" ht="15" hidden="false" customHeight="false" outlineLevel="0" collapsed="false">
      <c r="A739" s="0" t="s">
        <v>18687</v>
      </c>
      <c r="B739" s="0" t="n">
        <v>0.216134952085656</v>
      </c>
      <c r="C739" s="0" t="n">
        <v>0.13214</v>
      </c>
      <c r="D739" s="0" t="n">
        <v>12.2696076923077</v>
      </c>
    </row>
    <row r="740" customFormat="false" ht="15" hidden="false" customHeight="false" outlineLevel="0" collapsed="false">
      <c r="A740" s="0" t="s">
        <v>18688</v>
      </c>
      <c r="B740" s="0" t="n">
        <v>0.217463289876852</v>
      </c>
      <c r="C740" s="0" t="n">
        <v>0.123120000000002</v>
      </c>
      <c r="D740" s="0" t="n">
        <v>14.0400307692308</v>
      </c>
    </row>
    <row r="741" customFormat="false" ht="15" hidden="false" customHeight="false" outlineLevel="0" collapsed="false">
      <c r="A741" s="0" t="s">
        <v>18689</v>
      </c>
      <c r="B741" s="0" t="n">
        <v>0.217463289876852</v>
      </c>
      <c r="C741" s="0" t="n">
        <v>0.123120000000002</v>
      </c>
      <c r="D741" s="0" t="n">
        <v>14.0400307692308</v>
      </c>
    </row>
    <row r="742" customFormat="false" ht="15" hidden="false" customHeight="false" outlineLevel="0" collapsed="false">
      <c r="A742" s="0" t="s">
        <v>18690</v>
      </c>
      <c r="B742" s="0" t="n">
        <v>0.217463289876852</v>
      </c>
      <c r="C742" s="0" t="n">
        <v>0.123120000000002</v>
      </c>
      <c r="D742" s="0" t="n">
        <v>14.0400307692308</v>
      </c>
    </row>
    <row r="743" customFormat="false" ht="15" hidden="false" customHeight="false" outlineLevel="0" collapsed="false">
      <c r="A743" s="0" t="s">
        <v>18691</v>
      </c>
      <c r="B743" s="0" t="n">
        <v>0.217463289876852</v>
      </c>
      <c r="C743" s="0" t="n">
        <v>0.123120000000002</v>
      </c>
      <c r="D743" s="0" t="n">
        <v>14.0400307692308</v>
      </c>
    </row>
    <row r="744" customFormat="false" ht="15" hidden="false" customHeight="false" outlineLevel="0" collapsed="false">
      <c r="A744" s="0" t="s">
        <v>18692</v>
      </c>
      <c r="B744" s="0" t="n">
        <v>0.220412806745896</v>
      </c>
      <c r="C744" s="0" t="n">
        <v>-0.13804</v>
      </c>
      <c r="D744" s="0" t="n">
        <v>12.7360897435897</v>
      </c>
    </row>
    <row r="745" customFormat="false" ht="15" hidden="false" customHeight="false" outlineLevel="0" collapsed="false">
      <c r="A745" s="0" t="s">
        <v>18693</v>
      </c>
      <c r="B745" s="0" t="n">
        <v>0.224981601819505</v>
      </c>
      <c r="C745" s="0" t="n">
        <v>0.555980000000005</v>
      </c>
      <c r="D745" s="0" t="n">
        <v>17.8765871794872</v>
      </c>
    </row>
    <row r="746" customFormat="false" ht="15" hidden="false" customHeight="false" outlineLevel="0" collapsed="false">
      <c r="A746" s="0" t="s">
        <v>18694</v>
      </c>
      <c r="B746" s="0" t="n">
        <v>0.224981601819505</v>
      </c>
      <c r="C746" s="0" t="n">
        <v>0.555980000000005</v>
      </c>
      <c r="D746" s="0" t="n">
        <v>17.8765871794872</v>
      </c>
    </row>
    <row r="747" customFormat="false" ht="15" hidden="false" customHeight="false" outlineLevel="0" collapsed="false">
      <c r="A747" s="0" t="s">
        <v>18695</v>
      </c>
      <c r="B747" s="0" t="n">
        <v>0.22698387639805</v>
      </c>
      <c r="C747" s="0" t="n">
        <v>-0.41766</v>
      </c>
      <c r="D747" s="0" t="n">
        <v>13.9344820512821</v>
      </c>
    </row>
    <row r="748" customFormat="false" ht="15" hidden="false" customHeight="false" outlineLevel="0" collapsed="false">
      <c r="A748" s="0" t="s">
        <v>18696</v>
      </c>
      <c r="B748" s="0" t="n">
        <v>0.22698387639805</v>
      </c>
      <c r="C748" s="0" t="n">
        <v>-0.41766</v>
      </c>
      <c r="D748" s="0" t="n">
        <v>13.9344820512821</v>
      </c>
    </row>
    <row r="749" customFormat="false" ht="15" hidden="false" customHeight="false" outlineLevel="0" collapsed="false">
      <c r="A749" s="0" t="s">
        <v>18697</v>
      </c>
      <c r="B749" s="0" t="n">
        <v>0.22698387639805</v>
      </c>
      <c r="C749" s="0" t="n">
        <v>-0.41766</v>
      </c>
      <c r="D749" s="0" t="n">
        <v>13.9344820512821</v>
      </c>
    </row>
    <row r="750" customFormat="false" ht="15" hidden="false" customHeight="false" outlineLevel="0" collapsed="false">
      <c r="A750" s="0" t="s">
        <v>18698</v>
      </c>
      <c r="B750" s="0" t="n">
        <v>0.22698387639805</v>
      </c>
      <c r="C750" s="0" t="n">
        <v>-0.41766</v>
      </c>
      <c r="D750" s="0" t="n">
        <v>13.9344820512821</v>
      </c>
    </row>
    <row r="751" customFormat="false" ht="15" hidden="false" customHeight="false" outlineLevel="0" collapsed="false">
      <c r="A751" s="0" t="s">
        <v>18699</v>
      </c>
      <c r="B751" s="0" t="n">
        <v>0.22698387639805</v>
      </c>
      <c r="C751" s="0" t="n">
        <v>-0.41766</v>
      </c>
      <c r="D751" s="0" t="n">
        <v>13.9344820512821</v>
      </c>
    </row>
    <row r="752" customFormat="false" ht="15" hidden="false" customHeight="false" outlineLevel="0" collapsed="false">
      <c r="A752" s="0" t="s">
        <v>18700</v>
      </c>
      <c r="B752" s="0" t="n">
        <v>0.22698387639805</v>
      </c>
      <c r="C752" s="0" t="n">
        <v>-0.41766</v>
      </c>
      <c r="D752" s="0" t="n">
        <v>13.9344820512821</v>
      </c>
    </row>
    <row r="753" customFormat="false" ht="15" hidden="false" customHeight="false" outlineLevel="0" collapsed="false">
      <c r="A753" s="0" t="s">
        <v>18701</v>
      </c>
      <c r="B753" s="0" t="n">
        <v>0.22698387639805</v>
      </c>
      <c r="C753" s="0" t="n">
        <v>-0.41766</v>
      </c>
      <c r="D753" s="0" t="n">
        <v>13.9344820512821</v>
      </c>
    </row>
    <row r="754" customFormat="false" ht="15" hidden="false" customHeight="false" outlineLevel="0" collapsed="false">
      <c r="A754" s="0" t="s">
        <v>18702</v>
      </c>
      <c r="B754" s="0" t="n">
        <v>0.22698387639805</v>
      </c>
      <c r="C754" s="0" t="n">
        <v>-0.41766</v>
      </c>
      <c r="D754" s="0" t="n">
        <v>13.9344820512821</v>
      </c>
    </row>
    <row r="755" customFormat="false" ht="15" hidden="false" customHeight="false" outlineLevel="0" collapsed="false">
      <c r="A755" s="0" t="s">
        <v>18703</v>
      </c>
      <c r="B755" s="0" t="n">
        <v>0.22698387639805</v>
      </c>
      <c r="C755" s="0" t="n">
        <v>-0.41766</v>
      </c>
      <c r="D755" s="0" t="n">
        <v>13.9344820512821</v>
      </c>
    </row>
    <row r="756" customFormat="false" ht="15" hidden="false" customHeight="false" outlineLevel="0" collapsed="false">
      <c r="A756" s="0" t="s">
        <v>18704</v>
      </c>
      <c r="B756" s="0" t="n">
        <v>0.22698387639805</v>
      </c>
      <c r="C756" s="0" t="n">
        <v>-0.41766</v>
      </c>
      <c r="D756" s="0" t="n">
        <v>13.9344820512821</v>
      </c>
    </row>
    <row r="757" customFormat="false" ht="15" hidden="false" customHeight="false" outlineLevel="0" collapsed="false">
      <c r="A757" s="0" t="s">
        <v>18705</v>
      </c>
      <c r="B757" s="0" t="n">
        <v>0.22698387639805</v>
      </c>
      <c r="C757" s="0" t="n">
        <v>-0.41766</v>
      </c>
      <c r="D757" s="0" t="n">
        <v>13.9344820512821</v>
      </c>
    </row>
    <row r="758" customFormat="false" ht="15" hidden="false" customHeight="false" outlineLevel="0" collapsed="false">
      <c r="A758" s="0" t="s">
        <v>18706</v>
      </c>
      <c r="B758" s="0" t="n">
        <v>0.22698387639805</v>
      </c>
      <c r="C758" s="0" t="n">
        <v>-0.41766</v>
      </c>
      <c r="D758" s="0" t="n">
        <v>13.9344820512821</v>
      </c>
    </row>
    <row r="759" customFormat="false" ht="15" hidden="false" customHeight="false" outlineLevel="0" collapsed="false">
      <c r="A759" s="0" t="s">
        <v>18707</v>
      </c>
      <c r="B759" s="0" t="n">
        <v>0.22698387639805</v>
      </c>
      <c r="C759" s="0" t="n">
        <v>-0.41766</v>
      </c>
      <c r="D759" s="0" t="n">
        <v>13.9344820512821</v>
      </c>
    </row>
    <row r="760" customFormat="false" ht="15" hidden="false" customHeight="false" outlineLevel="0" collapsed="false">
      <c r="A760" s="0" t="s">
        <v>18708</v>
      </c>
      <c r="B760" s="0" t="n">
        <v>0.22698387639805</v>
      </c>
      <c r="C760" s="0" t="n">
        <v>-0.41766</v>
      </c>
      <c r="D760" s="0" t="n">
        <v>13.9344820512821</v>
      </c>
    </row>
    <row r="761" customFormat="false" ht="15" hidden="false" customHeight="false" outlineLevel="0" collapsed="false">
      <c r="A761" s="0" t="s">
        <v>18709</v>
      </c>
      <c r="B761" s="0" t="n">
        <v>0.22698387639805</v>
      </c>
      <c r="C761" s="0" t="n">
        <v>-0.228520000000003</v>
      </c>
      <c r="D761" s="0" t="n">
        <v>11.9871076923077</v>
      </c>
    </row>
    <row r="762" customFormat="false" ht="15" hidden="false" customHeight="false" outlineLevel="0" collapsed="false">
      <c r="A762" s="0" t="s">
        <v>18710</v>
      </c>
      <c r="B762" s="0" t="n">
        <v>0.22698387639805</v>
      </c>
      <c r="C762" s="0" t="n">
        <v>-0.228520000000003</v>
      </c>
      <c r="D762" s="0" t="n">
        <v>11.9871076923077</v>
      </c>
    </row>
    <row r="763" customFormat="false" ht="15" hidden="false" customHeight="false" outlineLevel="0" collapsed="false">
      <c r="A763" s="0" t="s">
        <v>18711</v>
      </c>
      <c r="B763" s="0" t="n">
        <v>0.22698387639805</v>
      </c>
      <c r="C763" s="0" t="n">
        <v>-0.228520000000003</v>
      </c>
      <c r="D763" s="0" t="n">
        <v>11.9871076923077</v>
      </c>
    </row>
    <row r="764" customFormat="false" ht="15" hidden="false" customHeight="false" outlineLevel="0" collapsed="false">
      <c r="A764" s="0" t="s">
        <v>18712</v>
      </c>
      <c r="B764" s="0" t="n">
        <v>0.22698387639805</v>
      </c>
      <c r="C764" s="0" t="n">
        <v>-0.228520000000003</v>
      </c>
      <c r="D764" s="0" t="n">
        <v>11.9871076923077</v>
      </c>
    </row>
    <row r="765" customFormat="false" ht="15" hidden="false" customHeight="false" outlineLevel="0" collapsed="false">
      <c r="A765" s="0" t="s">
        <v>18713</v>
      </c>
      <c r="B765" s="0" t="n">
        <v>0.22698387639805</v>
      </c>
      <c r="C765" s="0" t="n">
        <v>-0.228520000000003</v>
      </c>
      <c r="D765" s="0" t="n">
        <v>11.9871076923077</v>
      </c>
    </row>
    <row r="766" customFormat="false" ht="15" hidden="false" customHeight="false" outlineLevel="0" collapsed="false">
      <c r="A766" s="0" t="s">
        <v>18714</v>
      </c>
      <c r="B766" s="0" t="n">
        <v>0.22698387639805</v>
      </c>
      <c r="C766" s="0" t="n">
        <v>-0.228520000000003</v>
      </c>
      <c r="D766" s="0" t="n">
        <v>11.9871076923077</v>
      </c>
    </row>
    <row r="767" customFormat="false" ht="15" hidden="false" customHeight="false" outlineLevel="0" collapsed="false">
      <c r="A767" s="0" t="s">
        <v>18715</v>
      </c>
      <c r="B767" s="0" t="n">
        <v>0.22698387639805</v>
      </c>
      <c r="C767" s="0" t="n">
        <v>-0.228520000000003</v>
      </c>
      <c r="D767" s="0" t="n">
        <v>11.9871076923077</v>
      </c>
    </row>
    <row r="768" customFormat="false" ht="15" hidden="false" customHeight="false" outlineLevel="0" collapsed="false">
      <c r="A768" s="0" t="s">
        <v>18716</v>
      </c>
      <c r="B768" s="0" t="n">
        <v>0.22698387639805</v>
      </c>
      <c r="C768" s="0" t="n">
        <v>-0.228520000000003</v>
      </c>
      <c r="D768" s="0" t="n">
        <v>11.9871076923077</v>
      </c>
    </row>
    <row r="769" customFormat="false" ht="15" hidden="false" customHeight="false" outlineLevel="0" collapsed="false">
      <c r="A769" s="0" t="s">
        <v>18717</v>
      </c>
      <c r="B769" s="0" t="n">
        <v>0.22698387639805</v>
      </c>
      <c r="C769" s="0" t="n">
        <v>-0.228520000000003</v>
      </c>
      <c r="D769" s="0" t="n">
        <v>11.9871076923077</v>
      </c>
    </row>
    <row r="770" customFormat="false" ht="15" hidden="false" customHeight="false" outlineLevel="0" collapsed="false">
      <c r="A770" s="0" t="s">
        <v>18718</v>
      </c>
      <c r="B770" s="0" t="n">
        <v>0.22698387639805</v>
      </c>
      <c r="C770" s="0" t="n">
        <v>-0.228520000000003</v>
      </c>
      <c r="D770" s="0" t="n">
        <v>11.9871076923077</v>
      </c>
    </row>
    <row r="771" customFormat="false" ht="15" hidden="false" customHeight="false" outlineLevel="0" collapsed="false">
      <c r="A771" s="0" t="s">
        <v>18719</v>
      </c>
      <c r="B771" s="0" t="n">
        <v>0.22698387639805</v>
      </c>
      <c r="C771" s="0" t="n">
        <v>-0.228520000000003</v>
      </c>
      <c r="D771" s="0" t="n">
        <v>11.9871076923077</v>
      </c>
    </row>
    <row r="772" customFormat="false" ht="15" hidden="false" customHeight="false" outlineLevel="0" collapsed="false">
      <c r="A772" s="0" t="s">
        <v>18720</v>
      </c>
      <c r="B772" s="0" t="n">
        <v>0.22698387639805</v>
      </c>
      <c r="C772" s="0" t="n">
        <v>-0.228520000000003</v>
      </c>
      <c r="D772" s="0" t="n">
        <v>11.9871076923077</v>
      </c>
    </row>
    <row r="773" customFormat="false" ht="15" hidden="false" customHeight="false" outlineLevel="0" collapsed="false">
      <c r="A773" s="0" t="s">
        <v>18721</v>
      </c>
      <c r="B773" s="0" t="n">
        <v>0.22698387639805</v>
      </c>
      <c r="C773" s="0" t="n">
        <v>0.443079999999998</v>
      </c>
      <c r="D773" s="0" t="n">
        <v>9.70937692307692</v>
      </c>
    </row>
    <row r="774" customFormat="false" ht="15" hidden="false" customHeight="false" outlineLevel="0" collapsed="false">
      <c r="A774" s="0" t="s">
        <v>18722</v>
      </c>
      <c r="B774" s="0" t="n">
        <v>0.22698387639805</v>
      </c>
      <c r="C774" s="0" t="n">
        <v>0.443079999999998</v>
      </c>
      <c r="D774" s="0" t="n">
        <v>9.70937692307692</v>
      </c>
    </row>
    <row r="775" customFormat="false" ht="15" hidden="false" customHeight="false" outlineLevel="0" collapsed="false">
      <c r="A775" s="0" t="s">
        <v>18723</v>
      </c>
      <c r="B775" s="0" t="n">
        <v>0.22698387639805</v>
      </c>
      <c r="C775" s="0" t="n">
        <v>0.443079999999998</v>
      </c>
      <c r="D775" s="0" t="n">
        <v>9.70937692307692</v>
      </c>
    </row>
    <row r="776" customFormat="false" ht="15" hidden="false" customHeight="false" outlineLevel="0" collapsed="false">
      <c r="A776" s="0" t="s">
        <v>18724</v>
      </c>
      <c r="B776" s="0" t="n">
        <v>0.230097759789933</v>
      </c>
      <c r="C776" s="0" t="n">
        <v>0.111240000000002</v>
      </c>
      <c r="D776" s="0" t="n">
        <v>13.9450794871795</v>
      </c>
    </row>
    <row r="777" customFormat="false" ht="15" hidden="false" customHeight="false" outlineLevel="0" collapsed="false">
      <c r="A777" s="0" t="s">
        <v>18725</v>
      </c>
      <c r="B777" s="0" t="n">
        <v>0.230097759789933</v>
      </c>
      <c r="C777" s="0" t="n">
        <v>0.111240000000002</v>
      </c>
      <c r="D777" s="0" t="n">
        <v>13.9450794871795</v>
      </c>
    </row>
    <row r="778" customFormat="false" ht="15" hidden="false" customHeight="false" outlineLevel="0" collapsed="false">
      <c r="A778" s="0" t="s">
        <v>18726</v>
      </c>
      <c r="B778" s="0" t="n">
        <v>0.230097759789933</v>
      </c>
      <c r="C778" s="0" t="n">
        <v>0.111240000000002</v>
      </c>
      <c r="D778" s="0" t="n">
        <v>13.9450794871795</v>
      </c>
    </row>
    <row r="779" customFormat="false" ht="15" hidden="false" customHeight="false" outlineLevel="0" collapsed="false">
      <c r="A779" s="0" t="s">
        <v>18727</v>
      </c>
      <c r="B779" s="0" t="n">
        <v>0.235798165067126</v>
      </c>
      <c r="C779" s="0" t="n">
        <v>-0.113139999999996</v>
      </c>
      <c r="D779" s="0" t="n">
        <v>10.8935717948718</v>
      </c>
    </row>
    <row r="780" customFormat="false" ht="15" hidden="false" customHeight="false" outlineLevel="0" collapsed="false">
      <c r="A780" s="0" t="s">
        <v>18728</v>
      </c>
      <c r="B780" s="0" t="n">
        <v>0.235798165067126</v>
      </c>
      <c r="C780" s="0" t="n">
        <v>-0.113139999999996</v>
      </c>
      <c r="D780" s="0" t="n">
        <v>10.8935717948718</v>
      </c>
    </row>
    <row r="781" customFormat="false" ht="15" hidden="false" customHeight="false" outlineLevel="0" collapsed="false">
      <c r="A781" s="0" t="s">
        <v>18729</v>
      </c>
      <c r="B781" s="0" t="n">
        <v>0.235798165067126</v>
      </c>
      <c r="C781" s="0" t="n">
        <v>-0.113139999999996</v>
      </c>
      <c r="D781" s="0" t="n">
        <v>10.8935717948718</v>
      </c>
    </row>
    <row r="782" customFormat="false" ht="15" hidden="false" customHeight="false" outlineLevel="0" collapsed="false">
      <c r="A782" s="0" t="s">
        <v>18730</v>
      </c>
      <c r="B782" s="0" t="n">
        <v>0.235798165067126</v>
      </c>
      <c r="C782" s="0" t="n">
        <v>-0.113139999999996</v>
      </c>
      <c r="D782" s="0" t="n">
        <v>10.8935717948718</v>
      </c>
    </row>
    <row r="783" customFormat="false" ht="15" hidden="false" customHeight="false" outlineLevel="0" collapsed="false">
      <c r="A783" s="0" t="s">
        <v>18731</v>
      </c>
      <c r="B783" s="0" t="n">
        <v>0.235798165067126</v>
      </c>
      <c r="C783" s="0" t="n">
        <v>-0.366540000000001</v>
      </c>
      <c r="D783" s="0" t="n">
        <v>10.4336025641026</v>
      </c>
    </row>
    <row r="784" customFormat="false" ht="15" hidden="false" customHeight="false" outlineLevel="0" collapsed="false">
      <c r="A784" s="0" t="s">
        <v>18732</v>
      </c>
      <c r="B784" s="0" t="n">
        <v>0.235798165067126</v>
      </c>
      <c r="C784" s="0" t="n">
        <v>-0.366540000000001</v>
      </c>
      <c r="D784" s="0" t="n">
        <v>10.4336025641026</v>
      </c>
    </row>
    <row r="785" customFormat="false" ht="15" hidden="false" customHeight="false" outlineLevel="0" collapsed="false">
      <c r="A785" s="0" t="s">
        <v>18733</v>
      </c>
      <c r="B785" s="0" t="n">
        <v>0.236749603929998</v>
      </c>
      <c r="C785" s="0" t="n">
        <v>-0.112979999999997</v>
      </c>
      <c r="D785" s="0" t="n">
        <v>11.9471743589744</v>
      </c>
    </row>
    <row r="786" customFormat="false" ht="15" hidden="false" customHeight="false" outlineLevel="0" collapsed="false">
      <c r="A786" s="0" t="s">
        <v>18734</v>
      </c>
      <c r="B786" s="0" t="n">
        <v>0.23715023602367</v>
      </c>
      <c r="C786" s="0" t="n">
        <v>0.163560000000002</v>
      </c>
      <c r="D786" s="0" t="n">
        <v>12.1841307692308</v>
      </c>
    </row>
    <row r="787" customFormat="false" ht="15" hidden="false" customHeight="false" outlineLevel="0" collapsed="false">
      <c r="A787" s="0" t="s">
        <v>18735</v>
      </c>
      <c r="B787" s="0" t="n">
        <v>0.241879564616944</v>
      </c>
      <c r="C787" s="0" t="n">
        <v>0.262679999999996</v>
      </c>
      <c r="D787" s="0" t="n">
        <v>16.3616666666667</v>
      </c>
    </row>
    <row r="788" customFormat="false" ht="15" hidden="false" customHeight="false" outlineLevel="0" collapsed="false">
      <c r="A788" s="0" t="s">
        <v>18736</v>
      </c>
      <c r="B788" s="0" t="n">
        <v>0.241879564616944</v>
      </c>
      <c r="C788" s="0" t="n">
        <v>0.262679999999996</v>
      </c>
      <c r="D788" s="0" t="n">
        <v>16.3616666666667</v>
      </c>
    </row>
    <row r="789" customFormat="false" ht="15" hidden="false" customHeight="false" outlineLevel="0" collapsed="false">
      <c r="A789" s="0" t="s">
        <v>18737</v>
      </c>
      <c r="B789" s="0" t="n">
        <v>0.241879564616944</v>
      </c>
      <c r="C789" s="0" t="n">
        <v>0.262679999999996</v>
      </c>
      <c r="D789" s="0" t="n">
        <v>16.3616666666667</v>
      </c>
    </row>
    <row r="790" customFormat="false" ht="15" hidden="false" customHeight="false" outlineLevel="0" collapsed="false">
      <c r="A790" s="0" t="s">
        <v>18738</v>
      </c>
      <c r="B790" s="0" t="n">
        <v>0.241879564616944</v>
      </c>
      <c r="C790" s="0" t="n">
        <v>0.262679999999996</v>
      </c>
      <c r="D790" s="0" t="n">
        <v>16.3616666666667</v>
      </c>
    </row>
    <row r="791" customFormat="false" ht="15" hidden="false" customHeight="false" outlineLevel="0" collapsed="false">
      <c r="A791" s="0" t="s">
        <v>18739</v>
      </c>
      <c r="B791" s="0" t="n">
        <v>0.241879564616944</v>
      </c>
      <c r="C791" s="0" t="n">
        <v>0.262679999999996</v>
      </c>
      <c r="D791" s="0" t="n">
        <v>16.3616666666667</v>
      </c>
    </row>
    <row r="792" customFormat="false" ht="15" hidden="false" customHeight="false" outlineLevel="0" collapsed="false">
      <c r="A792" s="0" t="s">
        <v>18740</v>
      </c>
      <c r="B792" s="0" t="n">
        <v>0.241879564616944</v>
      </c>
      <c r="C792" s="0" t="n">
        <v>0.262679999999996</v>
      </c>
      <c r="D792" s="0" t="n">
        <v>16.3616666666667</v>
      </c>
    </row>
    <row r="793" customFormat="false" ht="15" hidden="false" customHeight="false" outlineLevel="0" collapsed="false">
      <c r="A793" s="0" t="s">
        <v>18741</v>
      </c>
      <c r="B793" s="0" t="n">
        <v>0.241879564616944</v>
      </c>
      <c r="C793" s="0" t="n">
        <v>0.262679999999996</v>
      </c>
      <c r="D793" s="0" t="n">
        <v>16.3616666666667</v>
      </c>
    </row>
    <row r="794" customFormat="false" ht="15" hidden="false" customHeight="false" outlineLevel="0" collapsed="false">
      <c r="A794" s="0" t="s">
        <v>18742</v>
      </c>
      <c r="B794" s="0" t="n">
        <v>0.241879564616944</v>
      </c>
      <c r="C794" s="0" t="n">
        <v>0.262679999999996</v>
      </c>
      <c r="D794" s="0" t="n">
        <v>16.3616666666667</v>
      </c>
    </row>
    <row r="795" customFormat="false" ht="15" hidden="false" customHeight="false" outlineLevel="0" collapsed="false">
      <c r="A795" s="0" t="s">
        <v>18743</v>
      </c>
      <c r="B795" s="0" t="n">
        <v>0.246001057897375</v>
      </c>
      <c r="C795" s="0" t="n">
        <v>0.196719999999999</v>
      </c>
      <c r="D795" s="0" t="n">
        <v>14.6946256410256</v>
      </c>
    </row>
    <row r="796" customFormat="false" ht="15" hidden="false" customHeight="false" outlineLevel="0" collapsed="false">
      <c r="A796" s="0" t="s">
        <v>18744</v>
      </c>
      <c r="B796" s="0" t="n">
        <v>0.246479312524394</v>
      </c>
      <c r="C796" s="0" t="n">
        <v>0.30218</v>
      </c>
      <c r="D796" s="0" t="n">
        <v>15.5941948717949</v>
      </c>
    </row>
    <row r="797" customFormat="false" ht="15" hidden="false" customHeight="false" outlineLevel="0" collapsed="false">
      <c r="A797" s="0" t="s">
        <v>18745</v>
      </c>
      <c r="B797" s="0" t="n">
        <v>0.246479312524394</v>
      </c>
      <c r="C797" s="0" t="n">
        <v>0.30218</v>
      </c>
      <c r="D797" s="0" t="n">
        <v>15.5941948717949</v>
      </c>
    </row>
    <row r="798" customFormat="false" ht="15" hidden="false" customHeight="false" outlineLevel="0" collapsed="false">
      <c r="A798" s="0" t="s">
        <v>18746</v>
      </c>
      <c r="B798" s="0" t="n">
        <v>0.246479312524394</v>
      </c>
      <c r="C798" s="0" t="n">
        <v>0.30218</v>
      </c>
      <c r="D798" s="0" t="n">
        <v>15.5941948717949</v>
      </c>
    </row>
    <row r="799" customFormat="false" ht="15" hidden="false" customHeight="false" outlineLevel="0" collapsed="false">
      <c r="A799" s="0" t="s">
        <v>18747</v>
      </c>
      <c r="B799" s="0" t="n">
        <v>0.246479312524394</v>
      </c>
      <c r="C799" s="0" t="n">
        <v>-0.232040000000001</v>
      </c>
      <c r="D799" s="0" t="n">
        <v>12.0124076923077</v>
      </c>
    </row>
    <row r="800" customFormat="false" ht="15" hidden="false" customHeight="false" outlineLevel="0" collapsed="false">
      <c r="A800" s="0" t="s">
        <v>18748</v>
      </c>
      <c r="B800" s="0" t="n">
        <v>0.246479312524394</v>
      </c>
      <c r="C800" s="0" t="n">
        <v>0.248159999999997</v>
      </c>
      <c r="D800" s="0" t="n">
        <v>11.1827153846154</v>
      </c>
    </row>
    <row r="801" customFormat="false" ht="15" hidden="false" customHeight="false" outlineLevel="0" collapsed="false">
      <c r="A801" s="0" t="s">
        <v>18749</v>
      </c>
      <c r="B801" s="0" t="n">
        <v>0.247140459321529</v>
      </c>
      <c r="C801" s="0" t="n">
        <v>0.235179999999996</v>
      </c>
      <c r="D801" s="0" t="n">
        <v>16.1813307692308</v>
      </c>
    </row>
    <row r="802" customFormat="false" ht="15" hidden="false" customHeight="false" outlineLevel="0" collapsed="false">
      <c r="A802" s="0" t="s">
        <v>18750</v>
      </c>
      <c r="B802" s="0" t="n">
        <v>0.247140459321529</v>
      </c>
      <c r="C802" s="0" t="n">
        <v>0.235179999999996</v>
      </c>
      <c r="D802" s="0" t="n">
        <v>16.1813307692308</v>
      </c>
    </row>
    <row r="803" customFormat="false" ht="15" hidden="false" customHeight="false" outlineLevel="0" collapsed="false">
      <c r="A803" s="0" t="s">
        <v>18751</v>
      </c>
      <c r="B803" s="0" t="n">
        <v>0.247140459321529</v>
      </c>
      <c r="C803" s="0" t="n">
        <v>0.235179999999996</v>
      </c>
      <c r="D803" s="0" t="n">
        <v>16.1813307692308</v>
      </c>
    </row>
    <row r="804" customFormat="false" ht="15" hidden="false" customHeight="false" outlineLevel="0" collapsed="false">
      <c r="A804" s="0" t="s">
        <v>18752</v>
      </c>
      <c r="B804" s="0" t="n">
        <v>0.247140459321529</v>
      </c>
      <c r="C804" s="0" t="n">
        <v>0.235179999999996</v>
      </c>
      <c r="D804" s="0" t="n">
        <v>16.1813307692308</v>
      </c>
    </row>
    <row r="805" customFormat="false" ht="15" hidden="false" customHeight="false" outlineLevel="0" collapsed="false">
      <c r="A805" s="0" t="s">
        <v>18753</v>
      </c>
      <c r="B805" s="0" t="n">
        <v>0.247140459321529</v>
      </c>
      <c r="C805" s="0" t="n">
        <v>0.235179999999996</v>
      </c>
      <c r="D805" s="0" t="n">
        <v>16.1813307692308</v>
      </c>
    </row>
    <row r="806" customFormat="false" ht="15" hidden="false" customHeight="false" outlineLevel="0" collapsed="false">
      <c r="A806" s="0" t="s">
        <v>18754</v>
      </c>
      <c r="B806" s="0" t="n">
        <v>0.247140459321529</v>
      </c>
      <c r="C806" s="0" t="n">
        <v>0.235179999999996</v>
      </c>
      <c r="D806" s="0" t="n">
        <v>16.1813307692308</v>
      </c>
    </row>
    <row r="807" customFormat="false" ht="15" hidden="false" customHeight="false" outlineLevel="0" collapsed="false">
      <c r="A807" s="0" t="s">
        <v>18755</v>
      </c>
      <c r="B807" s="0" t="n">
        <v>0.247140459321529</v>
      </c>
      <c r="C807" s="0" t="n">
        <v>0.235179999999996</v>
      </c>
      <c r="D807" s="0" t="n">
        <v>16.1813307692308</v>
      </c>
    </row>
    <row r="808" customFormat="false" ht="15" hidden="false" customHeight="false" outlineLevel="0" collapsed="false">
      <c r="A808" s="0" t="s">
        <v>18756</v>
      </c>
      <c r="B808" s="0" t="n">
        <v>0.247140459321529</v>
      </c>
      <c r="C808" s="0" t="n">
        <v>-0.113919999999997</v>
      </c>
      <c r="D808" s="0" t="n">
        <v>12.7637974358974</v>
      </c>
    </row>
    <row r="809" customFormat="false" ht="15" hidden="false" customHeight="false" outlineLevel="0" collapsed="false">
      <c r="A809" s="0" t="s">
        <v>18757</v>
      </c>
      <c r="B809" s="0" t="n">
        <v>0.25244980406803</v>
      </c>
      <c r="C809" s="0" t="n">
        <v>0.138499999999997</v>
      </c>
      <c r="D809" s="0" t="n">
        <v>13.3083666666667</v>
      </c>
    </row>
    <row r="810" customFormat="false" ht="15" hidden="false" customHeight="false" outlineLevel="0" collapsed="false">
      <c r="A810" s="0" t="s">
        <v>18758</v>
      </c>
      <c r="B810" s="0" t="n">
        <v>0.262402826410418</v>
      </c>
      <c r="C810" s="0" t="n">
        <v>-0.134459999999997</v>
      </c>
      <c r="D810" s="0" t="n">
        <v>14.0317333333333</v>
      </c>
    </row>
    <row r="811" customFormat="false" ht="15" hidden="false" customHeight="false" outlineLevel="0" collapsed="false">
      <c r="A811" s="0" t="s">
        <v>18759</v>
      </c>
      <c r="B811" s="0" t="n">
        <v>0.262402826410418</v>
      </c>
      <c r="C811" s="0" t="n">
        <v>-0.134459999999997</v>
      </c>
      <c r="D811" s="0" t="n">
        <v>14.0317333333333</v>
      </c>
    </row>
    <row r="812" customFormat="false" ht="15" hidden="false" customHeight="false" outlineLevel="0" collapsed="false">
      <c r="A812" s="0" t="s">
        <v>18760</v>
      </c>
      <c r="B812" s="0" t="n">
        <v>0.267257098349327</v>
      </c>
      <c r="C812" s="0" t="n">
        <v>0.159219999999998</v>
      </c>
      <c r="D812" s="0" t="n">
        <v>16.6737641025641</v>
      </c>
    </row>
    <row r="813" customFormat="false" ht="15" hidden="false" customHeight="false" outlineLevel="0" collapsed="false">
      <c r="A813" s="0" t="s">
        <v>18761</v>
      </c>
      <c r="B813" s="0" t="n">
        <v>0.267257098349327</v>
      </c>
      <c r="C813" s="0" t="n">
        <v>0.159219999999998</v>
      </c>
      <c r="D813" s="0" t="n">
        <v>16.6737641025641</v>
      </c>
    </row>
    <row r="814" customFormat="false" ht="15" hidden="false" customHeight="false" outlineLevel="0" collapsed="false">
      <c r="A814" s="0" t="s">
        <v>18762</v>
      </c>
      <c r="B814" s="0" t="n">
        <v>0.267257098349327</v>
      </c>
      <c r="C814" s="0" t="n">
        <v>0.112680000000001</v>
      </c>
      <c r="D814" s="0" t="n">
        <v>14.2265743589744</v>
      </c>
    </row>
    <row r="815" customFormat="false" ht="15" hidden="false" customHeight="false" outlineLevel="0" collapsed="false">
      <c r="A815" s="0" t="s">
        <v>18763</v>
      </c>
      <c r="B815" s="0" t="n">
        <v>0.267257098349327</v>
      </c>
      <c r="C815" s="0" t="n">
        <v>0.112680000000001</v>
      </c>
      <c r="D815" s="0" t="n">
        <v>14.2265743589744</v>
      </c>
    </row>
    <row r="816" customFormat="false" ht="15" hidden="false" customHeight="false" outlineLevel="0" collapsed="false">
      <c r="A816" s="0" t="s">
        <v>18764</v>
      </c>
      <c r="B816" s="0" t="n">
        <v>0.267257098349327</v>
      </c>
      <c r="C816" s="0" t="n">
        <v>0.112680000000001</v>
      </c>
      <c r="D816" s="0" t="n">
        <v>14.2265743589744</v>
      </c>
    </row>
    <row r="817" customFormat="false" ht="15" hidden="false" customHeight="false" outlineLevel="0" collapsed="false">
      <c r="A817" s="0" t="s">
        <v>18765</v>
      </c>
      <c r="B817" s="0" t="n">
        <v>0.267257098349327</v>
      </c>
      <c r="C817" s="0" t="n">
        <v>0.112680000000001</v>
      </c>
      <c r="D817" s="0" t="n">
        <v>14.2265743589744</v>
      </c>
    </row>
    <row r="818" customFormat="false" ht="15" hidden="false" customHeight="false" outlineLevel="0" collapsed="false">
      <c r="A818" s="0" t="s">
        <v>18766</v>
      </c>
      <c r="B818" s="0" t="n">
        <v>0.267257098349327</v>
      </c>
      <c r="C818" s="0" t="n">
        <v>0.137320000000004</v>
      </c>
      <c r="D818" s="0" t="n">
        <v>14.0703615384615</v>
      </c>
    </row>
    <row r="819" customFormat="false" ht="15" hidden="false" customHeight="false" outlineLevel="0" collapsed="false">
      <c r="A819" s="0" t="s">
        <v>18767</v>
      </c>
      <c r="B819" s="0" t="n">
        <v>0.267257098349327</v>
      </c>
      <c r="C819" s="0" t="n">
        <v>0.2011</v>
      </c>
      <c r="D819" s="0" t="n">
        <v>13.3917153846154</v>
      </c>
    </row>
    <row r="820" customFormat="false" ht="15" hidden="false" customHeight="false" outlineLevel="0" collapsed="false">
      <c r="A820" s="0" t="s">
        <v>18768</v>
      </c>
      <c r="B820" s="0" t="n">
        <v>0.267257098349327</v>
      </c>
      <c r="C820" s="0" t="n">
        <v>-0.228580000000001</v>
      </c>
      <c r="D820" s="0" t="n">
        <v>13.2324282051282</v>
      </c>
    </row>
    <row r="821" customFormat="false" ht="15" hidden="false" customHeight="false" outlineLevel="0" collapsed="false">
      <c r="A821" s="0" t="s">
        <v>18769</v>
      </c>
      <c r="B821" s="0" t="n">
        <v>0.267257098349327</v>
      </c>
      <c r="C821" s="0" t="n">
        <v>-0.228580000000001</v>
      </c>
      <c r="D821" s="0" t="n">
        <v>13.2324282051282</v>
      </c>
    </row>
    <row r="822" customFormat="false" ht="15" hidden="false" customHeight="false" outlineLevel="0" collapsed="false">
      <c r="A822" s="0" t="s">
        <v>18770</v>
      </c>
      <c r="B822" s="0" t="n">
        <v>0.267257098349327</v>
      </c>
      <c r="C822" s="0" t="n">
        <v>-0.228580000000001</v>
      </c>
      <c r="D822" s="0" t="n">
        <v>13.2324282051282</v>
      </c>
    </row>
    <row r="823" customFormat="false" ht="15" hidden="false" customHeight="false" outlineLevel="0" collapsed="false">
      <c r="A823" s="0" t="s">
        <v>18771</v>
      </c>
      <c r="B823" s="0" t="n">
        <v>0.267257098349327</v>
      </c>
      <c r="C823" s="0" t="n">
        <v>-0.228580000000001</v>
      </c>
      <c r="D823" s="0" t="n">
        <v>13.2324282051282</v>
      </c>
    </row>
    <row r="824" customFormat="false" ht="15" hidden="false" customHeight="false" outlineLevel="0" collapsed="false">
      <c r="A824" s="0" t="s">
        <v>18772</v>
      </c>
      <c r="B824" s="0" t="n">
        <v>0.267257098349327</v>
      </c>
      <c r="C824" s="0" t="n">
        <v>-0.228580000000001</v>
      </c>
      <c r="D824" s="0" t="n">
        <v>13.2324282051282</v>
      </c>
    </row>
    <row r="825" customFormat="false" ht="15" hidden="false" customHeight="false" outlineLevel="0" collapsed="false">
      <c r="A825" s="0" t="s">
        <v>18773</v>
      </c>
      <c r="B825" s="0" t="n">
        <v>0.267257098349327</v>
      </c>
      <c r="C825" s="0" t="n">
        <v>-0.228580000000001</v>
      </c>
      <c r="D825" s="0" t="n">
        <v>13.2324282051282</v>
      </c>
    </row>
    <row r="826" customFormat="false" ht="15" hidden="false" customHeight="false" outlineLevel="0" collapsed="false">
      <c r="A826" s="0" t="s">
        <v>18774</v>
      </c>
      <c r="B826" s="0" t="n">
        <v>0.267257098349327</v>
      </c>
      <c r="C826" s="0" t="n">
        <v>-0.228580000000001</v>
      </c>
      <c r="D826" s="0" t="n">
        <v>13.2324282051282</v>
      </c>
    </row>
    <row r="827" customFormat="false" ht="15" hidden="false" customHeight="false" outlineLevel="0" collapsed="false">
      <c r="A827" s="0" t="s">
        <v>18775</v>
      </c>
      <c r="B827" s="0" t="n">
        <v>0.267257098349327</v>
      </c>
      <c r="C827" s="0" t="n">
        <v>-0.228580000000001</v>
      </c>
      <c r="D827" s="0" t="n">
        <v>13.2324282051282</v>
      </c>
    </row>
    <row r="828" customFormat="false" ht="15" hidden="false" customHeight="false" outlineLevel="0" collapsed="false">
      <c r="A828" s="0" t="s">
        <v>18776</v>
      </c>
      <c r="B828" s="0" t="n">
        <v>0.267257098349327</v>
      </c>
      <c r="C828" s="0" t="n">
        <v>-0.228580000000001</v>
      </c>
      <c r="D828" s="0" t="n">
        <v>13.2324282051282</v>
      </c>
    </row>
    <row r="829" customFormat="false" ht="15" hidden="false" customHeight="false" outlineLevel="0" collapsed="false">
      <c r="A829" s="0" t="s">
        <v>18777</v>
      </c>
      <c r="B829" s="0" t="n">
        <v>0.267257098349327</v>
      </c>
      <c r="C829" s="0" t="n">
        <v>-0.228580000000001</v>
      </c>
      <c r="D829" s="0" t="n">
        <v>13.2324282051282</v>
      </c>
    </row>
    <row r="830" customFormat="false" ht="15" hidden="false" customHeight="false" outlineLevel="0" collapsed="false">
      <c r="A830" s="0" t="s">
        <v>18778</v>
      </c>
      <c r="B830" s="0" t="n">
        <v>0.267257098349327</v>
      </c>
      <c r="C830" s="0" t="n">
        <v>-0.228580000000001</v>
      </c>
      <c r="D830" s="0" t="n">
        <v>13.2324282051282</v>
      </c>
    </row>
    <row r="831" customFormat="false" ht="15" hidden="false" customHeight="false" outlineLevel="0" collapsed="false">
      <c r="A831" s="0" t="s">
        <v>18779</v>
      </c>
      <c r="B831" s="0" t="n">
        <v>0.267257098349327</v>
      </c>
      <c r="C831" s="0" t="n">
        <v>-0.228580000000001</v>
      </c>
      <c r="D831" s="0" t="n">
        <v>13.2324282051282</v>
      </c>
    </row>
    <row r="832" customFormat="false" ht="15" hidden="false" customHeight="false" outlineLevel="0" collapsed="false">
      <c r="A832" s="0" t="s">
        <v>18780</v>
      </c>
      <c r="B832" s="0" t="n">
        <v>0.267257098349327</v>
      </c>
      <c r="C832" s="0" t="n">
        <v>-0.228580000000001</v>
      </c>
      <c r="D832" s="0" t="n">
        <v>13.2324282051282</v>
      </c>
    </row>
    <row r="833" customFormat="false" ht="15" hidden="false" customHeight="false" outlineLevel="0" collapsed="false">
      <c r="A833" s="0" t="s">
        <v>18781</v>
      </c>
      <c r="B833" s="0" t="n">
        <v>0.267257098349327</v>
      </c>
      <c r="C833" s="0" t="n">
        <v>-0.228580000000001</v>
      </c>
      <c r="D833" s="0" t="n">
        <v>13.2324282051282</v>
      </c>
    </row>
    <row r="834" customFormat="false" ht="15" hidden="false" customHeight="false" outlineLevel="0" collapsed="false">
      <c r="A834" s="0" t="s">
        <v>18782</v>
      </c>
      <c r="B834" s="0" t="n">
        <v>0.267257098349327</v>
      </c>
      <c r="C834" s="0" t="n">
        <v>-0.228580000000001</v>
      </c>
      <c r="D834" s="0" t="n">
        <v>13.2324282051282</v>
      </c>
    </row>
    <row r="835" customFormat="false" ht="15" hidden="false" customHeight="false" outlineLevel="0" collapsed="false">
      <c r="A835" s="0" t="s">
        <v>18783</v>
      </c>
      <c r="B835" s="0" t="n">
        <v>0.267257098349327</v>
      </c>
      <c r="C835" s="0" t="n">
        <v>-0.228580000000001</v>
      </c>
      <c r="D835" s="0" t="n">
        <v>13.2324282051282</v>
      </c>
    </row>
    <row r="836" customFormat="false" ht="15" hidden="false" customHeight="false" outlineLevel="0" collapsed="false">
      <c r="A836" s="0" t="s">
        <v>18784</v>
      </c>
      <c r="B836" s="0" t="n">
        <v>0.267257098349327</v>
      </c>
      <c r="C836" s="0" t="n">
        <v>-0.228580000000001</v>
      </c>
      <c r="D836" s="0" t="n">
        <v>13.2324282051282</v>
      </c>
    </row>
    <row r="837" customFormat="false" ht="15" hidden="false" customHeight="false" outlineLevel="0" collapsed="false">
      <c r="A837" s="0" t="s">
        <v>18785</v>
      </c>
      <c r="B837" s="0" t="n">
        <v>0.267257098349327</v>
      </c>
      <c r="C837" s="0" t="n">
        <v>-0.228580000000001</v>
      </c>
      <c r="D837" s="0" t="n">
        <v>13.2324282051282</v>
      </c>
    </row>
    <row r="838" customFormat="false" ht="15" hidden="false" customHeight="false" outlineLevel="0" collapsed="false">
      <c r="A838" s="0" t="s">
        <v>18786</v>
      </c>
      <c r="B838" s="0" t="n">
        <v>0.267257098349327</v>
      </c>
      <c r="C838" s="0" t="n">
        <v>-0.228580000000001</v>
      </c>
      <c r="D838" s="0" t="n">
        <v>13.2324282051282</v>
      </c>
    </row>
    <row r="839" customFormat="false" ht="15" hidden="false" customHeight="false" outlineLevel="0" collapsed="false">
      <c r="A839" s="0" t="s">
        <v>18787</v>
      </c>
      <c r="B839" s="0" t="n">
        <v>0.267257098349327</v>
      </c>
      <c r="C839" s="0" t="n">
        <v>-0.228580000000001</v>
      </c>
      <c r="D839" s="0" t="n">
        <v>13.2324282051282</v>
      </c>
    </row>
    <row r="840" customFormat="false" ht="15" hidden="false" customHeight="false" outlineLevel="0" collapsed="false">
      <c r="A840" s="0" t="s">
        <v>18788</v>
      </c>
      <c r="B840" s="0" t="n">
        <v>0.267257098349327</v>
      </c>
      <c r="C840" s="0" t="n">
        <v>-0.228580000000001</v>
      </c>
      <c r="D840" s="0" t="n">
        <v>13.2324282051282</v>
      </c>
    </row>
    <row r="841" customFormat="false" ht="15" hidden="false" customHeight="false" outlineLevel="0" collapsed="false">
      <c r="A841" s="0" t="s">
        <v>18789</v>
      </c>
      <c r="B841" s="0" t="n">
        <v>0.267257098349327</v>
      </c>
      <c r="C841" s="0" t="n">
        <v>-0.228580000000001</v>
      </c>
      <c r="D841" s="0" t="n">
        <v>13.2324282051282</v>
      </c>
    </row>
    <row r="842" customFormat="false" ht="15" hidden="false" customHeight="false" outlineLevel="0" collapsed="false">
      <c r="A842" s="0" t="s">
        <v>18790</v>
      </c>
      <c r="B842" s="0" t="n">
        <v>0.267257098349327</v>
      </c>
      <c r="C842" s="0" t="n">
        <v>-0.228580000000001</v>
      </c>
      <c r="D842" s="0" t="n">
        <v>13.2324282051282</v>
      </c>
    </row>
    <row r="843" customFormat="false" ht="15" hidden="false" customHeight="false" outlineLevel="0" collapsed="false">
      <c r="A843" s="0" t="s">
        <v>18791</v>
      </c>
      <c r="B843" s="0" t="n">
        <v>0.267257098349327</v>
      </c>
      <c r="C843" s="0" t="n">
        <v>-0.228580000000001</v>
      </c>
      <c r="D843" s="0" t="n">
        <v>13.2324282051282</v>
      </c>
    </row>
    <row r="844" customFormat="false" ht="15" hidden="false" customHeight="false" outlineLevel="0" collapsed="false">
      <c r="A844" s="0" t="s">
        <v>18792</v>
      </c>
      <c r="B844" s="0" t="n">
        <v>0.267257098349327</v>
      </c>
      <c r="C844" s="0" t="n">
        <v>-0.228580000000001</v>
      </c>
      <c r="D844" s="0" t="n">
        <v>13.2324282051282</v>
      </c>
    </row>
    <row r="845" customFormat="false" ht="15" hidden="false" customHeight="false" outlineLevel="0" collapsed="false">
      <c r="A845" s="0" t="s">
        <v>18793</v>
      </c>
      <c r="B845" s="0" t="n">
        <v>0.267257098349327</v>
      </c>
      <c r="C845" s="0" t="n">
        <v>-0.228580000000001</v>
      </c>
      <c r="D845" s="0" t="n">
        <v>13.2324282051282</v>
      </c>
    </row>
    <row r="846" customFormat="false" ht="15" hidden="false" customHeight="false" outlineLevel="0" collapsed="false">
      <c r="A846" s="0" t="s">
        <v>18794</v>
      </c>
      <c r="B846" s="0" t="n">
        <v>0.267257098349327</v>
      </c>
      <c r="C846" s="0" t="n">
        <v>-0.228580000000001</v>
      </c>
      <c r="D846" s="0" t="n">
        <v>13.2324282051282</v>
      </c>
    </row>
    <row r="847" customFormat="false" ht="15" hidden="false" customHeight="false" outlineLevel="0" collapsed="false">
      <c r="A847" s="0" t="s">
        <v>18795</v>
      </c>
      <c r="B847" s="0" t="n">
        <v>0.267257098349327</v>
      </c>
      <c r="C847" s="0" t="n">
        <v>-0.228580000000001</v>
      </c>
      <c r="D847" s="0" t="n">
        <v>13.2324282051282</v>
      </c>
    </row>
    <row r="848" customFormat="false" ht="15" hidden="false" customHeight="false" outlineLevel="0" collapsed="false">
      <c r="A848" s="0" t="s">
        <v>18796</v>
      </c>
      <c r="B848" s="0" t="n">
        <v>0.267257098349327</v>
      </c>
      <c r="C848" s="0" t="n">
        <v>-0.228580000000001</v>
      </c>
      <c r="D848" s="0" t="n">
        <v>13.2324282051282</v>
      </c>
    </row>
    <row r="849" customFormat="false" ht="15" hidden="false" customHeight="false" outlineLevel="0" collapsed="false">
      <c r="A849" s="0" t="s">
        <v>18797</v>
      </c>
      <c r="B849" s="0" t="n">
        <v>0.267257098349327</v>
      </c>
      <c r="C849" s="0" t="n">
        <v>-0.228580000000001</v>
      </c>
      <c r="D849" s="0" t="n">
        <v>13.2324282051282</v>
      </c>
    </row>
    <row r="850" customFormat="false" ht="15" hidden="false" customHeight="false" outlineLevel="0" collapsed="false">
      <c r="A850" s="0" t="s">
        <v>18798</v>
      </c>
      <c r="B850" s="0" t="n">
        <v>0.267257098349327</v>
      </c>
      <c r="C850" s="0" t="n">
        <v>-0.228580000000001</v>
      </c>
      <c r="D850" s="0" t="n">
        <v>13.2324282051282</v>
      </c>
    </row>
    <row r="851" customFormat="false" ht="15" hidden="false" customHeight="false" outlineLevel="0" collapsed="false">
      <c r="A851" s="0" t="s">
        <v>18799</v>
      </c>
      <c r="B851" s="0" t="n">
        <v>0.267257098349327</v>
      </c>
      <c r="C851" s="0" t="n">
        <v>-0.228580000000001</v>
      </c>
      <c r="D851" s="0" t="n">
        <v>13.2324282051282</v>
      </c>
    </row>
    <row r="852" customFormat="false" ht="15" hidden="false" customHeight="false" outlineLevel="0" collapsed="false">
      <c r="A852" s="0" t="s">
        <v>18800</v>
      </c>
      <c r="B852" s="0" t="n">
        <v>0.267257098349327</v>
      </c>
      <c r="C852" s="0" t="n">
        <v>-0.228580000000001</v>
      </c>
      <c r="D852" s="0" t="n">
        <v>13.2324282051282</v>
      </c>
    </row>
    <row r="853" customFormat="false" ht="15" hidden="false" customHeight="false" outlineLevel="0" collapsed="false">
      <c r="A853" s="0" t="s">
        <v>18801</v>
      </c>
      <c r="B853" s="0" t="n">
        <v>0.267257098349327</v>
      </c>
      <c r="C853" s="0" t="n">
        <v>-0.228580000000001</v>
      </c>
      <c r="D853" s="0" t="n">
        <v>13.2324282051282</v>
      </c>
    </row>
    <row r="854" customFormat="false" ht="15" hidden="false" customHeight="false" outlineLevel="0" collapsed="false">
      <c r="A854" s="0" t="s">
        <v>18802</v>
      </c>
      <c r="B854" s="0" t="n">
        <v>0.267257098349327</v>
      </c>
      <c r="C854" s="0" t="n">
        <v>-0.228580000000001</v>
      </c>
      <c r="D854" s="0" t="n">
        <v>13.2324282051282</v>
      </c>
    </row>
    <row r="855" customFormat="false" ht="15" hidden="false" customHeight="false" outlineLevel="0" collapsed="false">
      <c r="A855" s="0" t="s">
        <v>18803</v>
      </c>
      <c r="B855" s="0" t="n">
        <v>0.267257098349327</v>
      </c>
      <c r="C855" s="0" t="n">
        <v>-0.228580000000001</v>
      </c>
      <c r="D855" s="0" t="n">
        <v>13.2324282051282</v>
      </c>
    </row>
    <row r="856" customFormat="false" ht="15" hidden="false" customHeight="false" outlineLevel="0" collapsed="false">
      <c r="A856" s="0" t="s">
        <v>18804</v>
      </c>
      <c r="B856" s="0" t="n">
        <v>0.267257098349327</v>
      </c>
      <c r="C856" s="0" t="n">
        <v>-0.228580000000001</v>
      </c>
      <c r="D856" s="0" t="n">
        <v>13.2324282051282</v>
      </c>
    </row>
    <row r="857" customFormat="false" ht="15" hidden="false" customHeight="false" outlineLevel="0" collapsed="false">
      <c r="A857" s="0" t="s">
        <v>18805</v>
      </c>
      <c r="B857" s="0" t="n">
        <v>0.267257098349327</v>
      </c>
      <c r="C857" s="0" t="n">
        <v>-0.228580000000001</v>
      </c>
      <c r="D857" s="0" t="n">
        <v>13.2324282051282</v>
      </c>
    </row>
    <row r="858" customFormat="false" ht="15" hidden="false" customHeight="false" outlineLevel="0" collapsed="false">
      <c r="A858" s="0" t="s">
        <v>18806</v>
      </c>
      <c r="B858" s="0" t="n">
        <v>0.267257098349327</v>
      </c>
      <c r="C858" s="0" t="n">
        <v>-0.228580000000001</v>
      </c>
      <c r="D858" s="0" t="n">
        <v>13.2324282051282</v>
      </c>
    </row>
    <row r="859" customFormat="false" ht="15" hidden="false" customHeight="false" outlineLevel="0" collapsed="false">
      <c r="A859" s="0" t="s">
        <v>18807</v>
      </c>
      <c r="B859" s="0" t="n">
        <v>0.267257098349327</v>
      </c>
      <c r="C859" s="0" t="n">
        <v>-0.228580000000001</v>
      </c>
      <c r="D859" s="0" t="n">
        <v>13.2324282051282</v>
      </c>
    </row>
    <row r="860" customFormat="false" ht="15" hidden="false" customHeight="false" outlineLevel="0" collapsed="false">
      <c r="A860" s="0" t="s">
        <v>18808</v>
      </c>
      <c r="B860" s="0" t="n">
        <v>0.267257098349327</v>
      </c>
      <c r="C860" s="0" t="n">
        <v>-0.179719999999998</v>
      </c>
      <c r="D860" s="0" t="n">
        <v>12.9026564102564</v>
      </c>
    </row>
    <row r="861" customFormat="false" ht="15" hidden="false" customHeight="false" outlineLevel="0" collapsed="false">
      <c r="A861" s="0" t="s">
        <v>18809</v>
      </c>
      <c r="B861" s="0" t="n">
        <v>0.267257098349327</v>
      </c>
      <c r="C861" s="0" t="n">
        <v>-0.305440000000004</v>
      </c>
      <c r="D861" s="0" t="n">
        <v>11.8087974358974</v>
      </c>
    </row>
    <row r="862" customFormat="false" ht="15" hidden="false" customHeight="false" outlineLevel="0" collapsed="false">
      <c r="A862" s="0" t="s">
        <v>18810</v>
      </c>
      <c r="B862" s="0" t="n">
        <v>0.267257098349327</v>
      </c>
      <c r="C862" s="0" t="n">
        <v>-0.305440000000004</v>
      </c>
      <c r="D862" s="0" t="n">
        <v>11.8087974358974</v>
      </c>
    </row>
    <row r="863" customFormat="false" ht="15" hidden="false" customHeight="false" outlineLevel="0" collapsed="false">
      <c r="A863" s="0" t="s">
        <v>18811</v>
      </c>
      <c r="B863" s="0" t="n">
        <v>0.267257098349327</v>
      </c>
      <c r="C863" s="0" t="n">
        <v>-0.305440000000004</v>
      </c>
      <c r="D863" s="0" t="n">
        <v>11.8087974358974</v>
      </c>
    </row>
    <row r="864" customFormat="false" ht="15" hidden="false" customHeight="false" outlineLevel="0" collapsed="false">
      <c r="A864" s="0" t="s">
        <v>18812</v>
      </c>
      <c r="B864" s="0" t="n">
        <v>0.267257098349327</v>
      </c>
      <c r="C864" s="0" t="n">
        <v>-0.305440000000004</v>
      </c>
      <c r="D864" s="0" t="n">
        <v>11.8087974358974</v>
      </c>
    </row>
    <row r="865" customFormat="false" ht="15" hidden="false" customHeight="false" outlineLevel="0" collapsed="false">
      <c r="A865" s="0" t="s">
        <v>18813</v>
      </c>
      <c r="B865" s="0" t="n">
        <v>0.267257098349327</v>
      </c>
      <c r="C865" s="0" t="n">
        <v>-0.305440000000004</v>
      </c>
      <c r="D865" s="0" t="n">
        <v>11.8087974358974</v>
      </c>
    </row>
    <row r="866" customFormat="false" ht="15" hidden="false" customHeight="false" outlineLevel="0" collapsed="false">
      <c r="A866" s="0" t="s">
        <v>18814</v>
      </c>
      <c r="B866" s="0" t="n">
        <v>0.267257098349327</v>
      </c>
      <c r="C866" s="0" t="n">
        <v>-0.305440000000004</v>
      </c>
      <c r="D866" s="0" t="n">
        <v>11.8087974358974</v>
      </c>
    </row>
    <row r="867" customFormat="false" ht="15" hidden="false" customHeight="false" outlineLevel="0" collapsed="false">
      <c r="A867" s="0" t="s">
        <v>18815</v>
      </c>
      <c r="B867" s="0" t="n">
        <v>0.267257098349327</v>
      </c>
      <c r="C867" s="0" t="n">
        <v>-0.305440000000004</v>
      </c>
      <c r="D867" s="0" t="n">
        <v>11.8087974358974</v>
      </c>
    </row>
    <row r="868" customFormat="false" ht="15" hidden="false" customHeight="false" outlineLevel="0" collapsed="false">
      <c r="A868" s="0" t="s">
        <v>18816</v>
      </c>
      <c r="B868" s="0" t="n">
        <v>0.267257098349327</v>
      </c>
      <c r="C868" s="0" t="n">
        <v>-0.305440000000004</v>
      </c>
      <c r="D868" s="0" t="n">
        <v>11.8087974358974</v>
      </c>
    </row>
    <row r="869" customFormat="false" ht="15" hidden="false" customHeight="false" outlineLevel="0" collapsed="false">
      <c r="A869" s="0" t="s">
        <v>18817</v>
      </c>
      <c r="B869" s="0" t="n">
        <v>0.267257098349327</v>
      </c>
      <c r="C869" s="0" t="n">
        <v>-0.305440000000004</v>
      </c>
      <c r="D869" s="0" t="n">
        <v>11.8087974358974</v>
      </c>
    </row>
    <row r="870" customFormat="false" ht="15" hidden="false" customHeight="false" outlineLevel="0" collapsed="false">
      <c r="A870" s="0" t="s">
        <v>18818</v>
      </c>
      <c r="B870" s="0" t="n">
        <v>0.267257098349327</v>
      </c>
      <c r="C870" s="0" t="n">
        <v>-0.305440000000004</v>
      </c>
      <c r="D870" s="0" t="n">
        <v>11.8087974358974</v>
      </c>
    </row>
    <row r="871" customFormat="false" ht="15" hidden="false" customHeight="false" outlineLevel="0" collapsed="false">
      <c r="A871" s="0" t="s">
        <v>18819</v>
      </c>
      <c r="B871" s="0" t="n">
        <v>0.267257098349327</v>
      </c>
      <c r="C871" s="0" t="n">
        <v>-0.305440000000004</v>
      </c>
      <c r="D871" s="0" t="n">
        <v>11.8087974358974</v>
      </c>
    </row>
    <row r="872" customFormat="false" ht="15" hidden="false" customHeight="false" outlineLevel="0" collapsed="false">
      <c r="A872" s="0" t="s">
        <v>18820</v>
      </c>
      <c r="B872" s="0" t="n">
        <v>0.267257098349327</v>
      </c>
      <c r="C872" s="0" t="n">
        <v>-0.305440000000004</v>
      </c>
      <c r="D872" s="0" t="n">
        <v>11.8087974358974</v>
      </c>
    </row>
    <row r="873" customFormat="false" ht="15" hidden="false" customHeight="false" outlineLevel="0" collapsed="false">
      <c r="A873" s="0" t="s">
        <v>18821</v>
      </c>
      <c r="B873" s="0" t="n">
        <v>0.267257098349327</v>
      </c>
      <c r="C873" s="0" t="n">
        <v>-0.305440000000004</v>
      </c>
      <c r="D873" s="0" t="n">
        <v>11.8087974358974</v>
      </c>
    </row>
    <row r="874" customFormat="false" ht="15" hidden="false" customHeight="false" outlineLevel="0" collapsed="false">
      <c r="A874" s="0" t="s">
        <v>18822</v>
      </c>
      <c r="B874" s="0" t="n">
        <v>0.267257098349327</v>
      </c>
      <c r="C874" s="0" t="n">
        <v>-0.305440000000004</v>
      </c>
      <c r="D874" s="0" t="n">
        <v>11.8087974358974</v>
      </c>
    </row>
    <row r="875" customFormat="false" ht="15" hidden="false" customHeight="false" outlineLevel="0" collapsed="false">
      <c r="A875" s="0" t="s">
        <v>18823</v>
      </c>
      <c r="B875" s="0" t="n">
        <v>0.267257098349327</v>
      </c>
      <c r="C875" s="0" t="n">
        <v>-0.305440000000004</v>
      </c>
      <c r="D875" s="0" t="n">
        <v>11.8087974358974</v>
      </c>
    </row>
    <row r="876" customFormat="false" ht="15" hidden="false" customHeight="false" outlineLevel="0" collapsed="false">
      <c r="A876" s="0" t="s">
        <v>18824</v>
      </c>
      <c r="B876" s="0" t="n">
        <v>0.267257098349327</v>
      </c>
      <c r="C876" s="0" t="n">
        <v>-0.305440000000004</v>
      </c>
      <c r="D876" s="0" t="n">
        <v>11.8087974358974</v>
      </c>
    </row>
    <row r="877" customFormat="false" ht="15" hidden="false" customHeight="false" outlineLevel="0" collapsed="false">
      <c r="A877" s="0" t="s">
        <v>18825</v>
      </c>
      <c r="B877" s="0" t="n">
        <v>0.267257098349327</v>
      </c>
      <c r="C877" s="0" t="n">
        <v>-0.129819999999997</v>
      </c>
      <c r="D877" s="0" t="n">
        <v>10.8094871794872</v>
      </c>
    </row>
    <row r="878" customFormat="false" ht="15" hidden="false" customHeight="false" outlineLevel="0" collapsed="false">
      <c r="A878" s="0" t="s">
        <v>18826</v>
      </c>
      <c r="B878" s="0" t="n">
        <v>0.267405970161533</v>
      </c>
      <c r="C878" s="0" t="n">
        <v>-0.128820000000005</v>
      </c>
      <c r="D878" s="0" t="n">
        <v>14.9688153846154</v>
      </c>
    </row>
    <row r="879" customFormat="false" ht="15" hidden="false" customHeight="false" outlineLevel="0" collapsed="false">
      <c r="A879" s="0" t="s">
        <v>18827</v>
      </c>
      <c r="B879" s="0" t="n">
        <v>0.267405970161533</v>
      </c>
      <c r="C879" s="0" t="n">
        <v>-0.128820000000005</v>
      </c>
      <c r="D879" s="0" t="n">
        <v>14.9688153846154</v>
      </c>
    </row>
    <row r="880" customFormat="false" ht="15" hidden="false" customHeight="false" outlineLevel="0" collapsed="false">
      <c r="A880" s="0" t="s">
        <v>18828</v>
      </c>
      <c r="B880" s="0" t="n">
        <v>0.267408838386267</v>
      </c>
      <c r="C880" s="0" t="n">
        <v>0.104459999999994</v>
      </c>
      <c r="D880" s="0" t="n">
        <v>14.583841025641</v>
      </c>
    </row>
    <row r="881" customFormat="false" ht="15" hidden="false" customHeight="false" outlineLevel="0" collapsed="false">
      <c r="A881" s="0" t="s">
        <v>18829</v>
      </c>
      <c r="B881" s="0" t="n">
        <v>0.267408838386267</v>
      </c>
      <c r="C881" s="0" t="n">
        <v>0.104459999999994</v>
      </c>
      <c r="D881" s="0" t="n">
        <v>14.583841025641</v>
      </c>
    </row>
    <row r="882" customFormat="false" ht="15" hidden="false" customHeight="false" outlineLevel="0" collapsed="false">
      <c r="A882" s="0" t="s">
        <v>18830</v>
      </c>
      <c r="B882" s="0" t="n">
        <v>0.267408838386267</v>
      </c>
      <c r="C882" s="0" t="n">
        <v>0.104459999999994</v>
      </c>
      <c r="D882" s="0" t="n">
        <v>14.583841025641</v>
      </c>
    </row>
    <row r="883" customFormat="false" ht="15" hidden="false" customHeight="false" outlineLevel="0" collapsed="false">
      <c r="A883" s="0" t="s">
        <v>18831</v>
      </c>
      <c r="B883" s="0" t="n">
        <v>0.267408838386267</v>
      </c>
      <c r="C883" s="0" t="n">
        <v>0.104459999999994</v>
      </c>
      <c r="D883" s="0" t="n">
        <v>14.583841025641</v>
      </c>
    </row>
    <row r="884" customFormat="false" ht="15" hidden="false" customHeight="false" outlineLevel="0" collapsed="false">
      <c r="A884" s="0" t="s">
        <v>18832</v>
      </c>
      <c r="B884" s="0" t="n">
        <v>0.267408838386267</v>
      </c>
      <c r="C884" s="0" t="n">
        <v>0.104459999999994</v>
      </c>
      <c r="D884" s="0" t="n">
        <v>14.583841025641</v>
      </c>
    </row>
    <row r="885" customFormat="false" ht="15" hidden="false" customHeight="false" outlineLevel="0" collapsed="false">
      <c r="A885" s="0" t="s">
        <v>18833</v>
      </c>
      <c r="B885" s="0" t="n">
        <v>0.267408838386267</v>
      </c>
      <c r="C885" s="0" t="n">
        <v>0.104459999999994</v>
      </c>
      <c r="D885" s="0" t="n">
        <v>14.583841025641</v>
      </c>
    </row>
    <row r="886" customFormat="false" ht="15" hidden="false" customHeight="false" outlineLevel="0" collapsed="false">
      <c r="A886" s="0" t="s">
        <v>18834</v>
      </c>
      <c r="B886" s="0" t="n">
        <v>0.267408838386267</v>
      </c>
      <c r="C886" s="0" t="n">
        <v>0.104459999999994</v>
      </c>
      <c r="D886" s="0" t="n">
        <v>14.583841025641</v>
      </c>
    </row>
    <row r="887" customFormat="false" ht="15" hidden="false" customHeight="false" outlineLevel="0" collapsed="false">
      <c r="A887" s="0" t="s">
        <v>18835</v>
      </c>
      <c r="B887" s="0" t="n">
        <v>0.267408838386267</v>
      </c>
      <c r="C887" s="0" t="n">
        <v>0.104459999999994</v>
      </c>
      <c r="D887" s="0" t="n">
        <v>14.583841025641</v>
      </c>
    </row>
    <row r="888" customFormat="false" ht="15" hidden="false" customHeight="false" outlineLevel="0" collapsed="false">
      <c r="A888" s="0" t="s">
        <v>18836</v>
      </c>
      <c r="B888" s="0" t="n">
        <v>0.267408838386267</v>
      </c>
      <c r="C888" s="0" t="n">
        <v>0.104459999999994</v>
      </c>
      <c r="D888" s="0" t="n">
        <v>14.583841025641</v>
      </c>
    </row>
    <row r="889" customFormat="false" ht="15" hidden="false" customHeight="false" outlineLevel="0" collapsed="false">
      <c r="A889" s="0" t="s">
        <v>18837</v>
      </c>
      <c r="B889" s="0" t="n">
        <v>0.273126770676258</v>
      </c>
      <c r="C889" s="0" t="n">
        <v>0.0962000000000032</v>
      </c>
      <c r="D889" s="0" t="n">
        <v>14.5061564102564</v>
      </c>
    </row>
    <row r="890" customFormat="false" ht="15" hidden="false" customHeight="false" outlineLevel="0" collapsed="false">
      <c r="A890" s="0" t="s">
        <v>18838</v>
      </c>
      <c r="B890" s="0" t="n">
        <v>0.273126770676258</v>
      </c>
      <c r="C890" s="0" t="n">
        <v>-0.150780000000003</v>
      </c>
      <c r="D890" s="0" t="n">
        <v>11.7762512820513</v>
      </c>
    </row>
    <row r="891" customFormat="false" ht="15" hidden="false" customHeight="false" outlineLevel="0" collapsed="false">
      <c r="A891" s="0" t="s">
        <v>18839</v>
      </c>
      <c r="B891" s="0" t="n">
        <v>0.276199737045175</v>
      </c>
      <c r="C891" s="0" t="n">
        <v>0.0885399999999983</v>
      </c>
      <c r="D891" s="0" t="n">
        <v>13.5908076923077</v>
      </c>
    </row>
    <row r="892" customFormat="false" ht="15" hidden="false" customHeight="false" outlineLevel="0" collapsed="false">
      <c r="A892" s="0" t="s">
        <v>18840</v>
      </c>
      <c r="B892" s="0" t="n">
        <v>0.276199737045175</v>
      </c>
      <c r="C892" s="0" t="n">
        <v>0.0885399999999983</v>
      </c>
      <c r="D892" s="0" t="n">
        <v>13.5908076923077</v>
      </c>
    </row>
    <row r="893" customFormat="false" ht="15" hidden="false" customHeight="false" outlineLevel="0" collapsed="false">
      <c r="A893" s="0" t="s">
        <v>18841</v>
      </c>
      <c r="B893" s="0" t="n">
        <v>0.285537852262335</v>
      </c>
      <c r="C893" s="0" t="n">
        <v>0.435740000000001</v>
      </c>
      <c r="D893" s="0" t="n">
        <v>10.9279743589744</v>
      </c>
    </row>
    <row r="894" customFormat="false" ht="15" hidden="false" customHeight="false" outlineLevel="0" collapsed="false">
      <c r="A894" s="0" t="s">
        <v>18842</v>
      </c>
      <c r="B894" s="0" t="n">
        <v>0.286436678112427</v>
      </c>
      <c r="C894" s="0" t="n">
        <v>-0.144279999999998</v>
      </c>
      <c r="D894" s="0" t="n">
        <v>12.0118666666667</v>
      </c>
    </row>
    <row r="895" customFormat="false" ht="15" hidden="false" customHeight="false" outlineLevel="0" collapsed="false">
      <c r="A895" s="0" t="s">
        <v>18843</v>
      </c>
      <c r="B895" s="0" t="n">
        <v>0.286436678112427</v>
      </c>
      <c r="C895" s="0" t="n">
        <v>-0.144279999999998</v>
      </c>
      <c r="D895" s="0" t="n">
        <v>12.0118666666667</v>
      </c>
    </row>
    <row r="896" customFormat="false" ht="15" hidden="false" customHeight="false" outlineLevel="0" collapsed="false">
      <c r="A896" s="0" t="s">
        <v>18844</v>
      </c>
      <c r="B896" s="0" t="n">
        <v>0.286978078024313</v>
      </c>
      <c r="C896" s="0" t="n">
        <v>0.106780000000001</v>
      </c>
      <c r="D896" s="0" t="n">
        <v>13.8293666666667</v>
      </c>
    </row>
    <row r="897" customFormat="false" ht="15" hidden="false" customHeight="false" outlineLevel="0" collapsed="false">
      <c r="A897" s="0" t="s">
        <v>18845</v>
      </c>
      <c r="B897" s="0" t="n">
        <v>0.287578730297846</v>
      </c>
      <c r="C897" s="0" t="n">
        <v>0.20524</v>
      </c>
      <c r="D897" s="0" t="n">
        <v>14.6149871794872</v>
      </c>
    </row>
    <row r="898" customFormat="false" ht="15" hidden="false" customHeight="false" outlineLevel="0" collapsed="false">
      <c r="A898" s="0" t="s">
        <v>18846</v>
      </c>
      <c r="B898" s="0" t="n">
        <v>0.2898880478281</v>
      </c>
      <c r="C898" s="0" t="n">
        <v>-0.164520000000001</v>
      </c>
      <c r="D898" s="0" t="n">
        <v>11.8613102564103</v>
      </c>
    </row>
    <row r="899" customFormat="false" ht="15" hidden="false" customHeight="false" outlineLevel="0" collapsed="false">
      <c r="A899" s="0" t="s">
        <v>18847</v>
      </c>
      <c r="B899" s="0" t="n">
        <v>0.2898880478281</v>
      </c>
      <c r="C899" s="0" t="n">
        <v>-0.164520000000001</v>
      </c>
      <c r="D899" s="0" t="n">
        <v>11.8613102564103</v>
      </c>
    </row>
    <row r="900" customFormat="false" ht="15" hidden="false" customHeight="false" outlineLevel="0" collapsed="false">
      <c r="A900" s="0" t="s">
        <v>18848</v>
      </c>
      <c r="B900" s="0" t="n">
        <v>0.2898880478281</v>
      </c>
      <c r="C900" s="0" t="n">
        <v>-0.164520000000001</v>
      </c>
      <c r="D900" s="0" t="n">
        <v>11.8613102564103</v>
      </c>
    </row>
    <row r="901" customFormat="false" ht="15" hidden="false" customHeight="false" outlineLevel="0" collapsed="false">
      <c r="A901" s="0" t="s">
        <v>18849</v>
      </c>
      <c r="B901" s="0" t="n">
        <v>0.290367234806916</v>
      </c>
      <c r="C901" s="0" t="n">
        <v>-0.198439999999998</v>
      </c>
      <c r="D901" s="0" t="n">
        <v>11.6335384615385</v>
      </c>
    </row>
    <row r="902" customFormat="false" ht="15" hidden="false" customHeight="false" outlineLevel="0" collapsed="false">
      <c r="A902" s="0" t="s">
        <v>18850</v>
      </c>
      <c r="B902" s="0" t="n">
        <v>0.29210290536695</v>
      </c>
      <c r="C902" s="0" t="n">
        <v>-0.137639999999996</v>
      </c>
      <c r="D902" s="0" t="n">
        <v>10.5710538461538</v>
      </c>
    </row>
    <row r="903" customFormat="false" ht="15" hidden="false" customHeight="false" outlineLevel="0" collapsed="false">
      <c r="A903" s="0" t="s">
        <v>18851</v>
      </c>
      <c r="B903" s="0" t="n">
        <v>0.29210290536695</v>
      </c>
      <c r="C903" s="0" t="n">
        <v>-0.609160000000001</v>
      </c>
      <c r="D903" s="0" t="n">
        <v>9.74798461538462</v>
      </c>
    </row>
    <row r="904" customFormat="false" ht="15" hidden="false" customHeight="false" outlineLevel="0" collapsed="false">
      <c r="A904" s="0" t="s">
        <v>18852</v>
      </c>
      <c r="B904" s="0" t="n">
        <v>0.29210290536695</v>
      </c>
      <c r="C904" s="0" t="n">
        <v>-0.609160000000001</v>
      </c>
      <c r="D904" s="0" t="n">
        <v>9.74798461538462</v>
      </c>
    </row>
    <row r="905" customFormat="false" ht="15" hidden="false" customHeight="false" outlineLevel="0" collapsed="false">
      <c r="A905" s="0" t="s">
        <v>18853</v>
      </c>
      <c r="B905" s="0" t="n">
        <v>0.29210290536695</v>
      </c>
      <c r="C905" s="0" t="n">
        <v>-0.609160000000001</v>
      </c>
      <c r="D905" s="0" t="n">
        <v>9.74798461538462</v>
      </c>
    </row>
    <row r="906" customFormat="false" ht="15" hidden="false" customHeight="false" outlineLevel="0" collapsed="false">
      <c r="A906" s="0" t="s">
        <v>18854</v>
      </c>
      <c r="B906" s="0" t="n">
        <v>0.29210290536695</v>
      </c>
      <c r="C906" s="0" t="n">
        <v>-0.609160000000001</v>
      </c>
      <c r="D906" s="0" t="n">
        <v>9.74798461538462</v>
      </c>
    </row>
    <row r="907" customFormat="false" ht="15" hidden="false" customHeight="false" outlineLevel="0" collapsed="false">
      <c r="A907" s="0" t="s">
        <v>18855</v>
      </c>
      <c r="B907" s="0" t="n">
        <v>0.29210290536695</v>
      </c>
      <c r="C907" s="0" t="n">
        <v>-0.609160000000001</v>
      </c>
      <c r="D907" s="0" t="n">
        <v>9.74798461538462</v>
      </c>
    </row>
    <row r="908" customFormat="false" ht="15" hidden="false" customHeight="false" outlineLevel="0" collapsed="false">
      <c r="A908" s="0" t="s">
        <v>18856</v>
      </c>
      <c r="B908" s="0" t="n">
        <v>0.29528938273665</v>
      </c>
      <c r="C908" s="0" t="n">
        <v>0.153399999999998</v>
      </c>
      <c r="D908" s="0" t="n">
        <v>12.8536230769231</v>
      </c>
    </row>
    <row r="909" customFormat="false" ht="15" hidden="false" customHeight="false" outlineLevel="0" collapsed="false">
      <c r="A909" s="0" t="s">
        <v>18857</v>
      </c>
      <c r="B909" s="0" t="n">
        <v>0.29528938273665</v>
      </c>
      <c r="C909" s="0" t="n">
        <v>0.153399999999998</v>
      </c>
      <c r="D909" s="0" t="n">
        <v>12.8536230769231</v>
      </c>
    </row>
    <row r="910" customFormat="false" ht="15" hidden="false" customHeight="false" outlineLevel="0" collapsed="false">
      <c r="A910" s="0" t="s">
        <v>18858</v>
      </c>
      <c r="B910" s="0" t="n">
        <v>0.305783210478388</v>
      </c>
      <c r="C910" s="0" t="n">
        <v>-0.134300000000001</v>
      </c>
      <c r="D910" s="0" t="n">
        <v>10.5705641025641</v>
      </c>
    </row>
    <row r="911" customFormat="false" ht="15" hidden="false" customHeight="false" outlineLevel="0" collapsed="false">
      <c r="A911" s="0" t="s">
        <v>18859</v>
      </c>
      <c r="B911" s="0" t="n">
        <v>0.310319135304796</v>
      </c>
      <c r="C911" s="0" t="n">
        <v>-0.145220000000002</v>
      </c>
      <c r="D911" s="0" t="n">
        <v>12.5178897435897</v>
      </c>
    </row>
    <row r="912" customFormat="false" ht="15" hidden="false" customHeight="false" outlineLevel="0" collapsed="false">
      <c r="A912" s="0" t="s">
        <v>18860</v>
      </c>
      <c r="B912" s="0" t="n">
        <v>0.310319135304796</v>
      </c>
      <c r="C912" s="0" t="n">
        <v>-0.145220000000002</v>
      </c>
      <c r="D912" s="0" t="n">
        <v>12.5178897435897</v>
      </c>
    </row>
    <row r="913" customFormat="false" ht="15" hidden="false" customHeight="false" outlineLevel="0" collapsed="false">
      <c r="A913" s="0" t="s">
        <v>18861</v>
      </c>
      <c r="B913" s="0" t="n">
        <v>0.311697015732848</v>
      </c>
      <c r="C913" s="0" t="n">
        <v>0.130239999999995</v>
      </c>
      <c r="D913" s="0" t="n">
        <v>11.2435333333333</v>
      </c>
    </row>
    <row r="914" customFormat="false" ht="15" hidden="false" customHeight="false" outlineLevel="0" collapsed="false">
      <c r="A914" s="0" t="s">
        <v>18862</v>
      </c>
      <c r="B914" s="0" t="n">
        <v>0.313850695823462</v>
      </c>
      <c r="C914" s="0" t="n">
        <v>-0.138740000000002</v>
      </c>
      <c r="D914" s="0" t="n">
        <v>11.7693923076923</v>
      </c>
    </row>
    <row r="915" customFormat="false" ht="15" hidden="false" customHeight="false" outlineLevel="0" collapsed="false">
      <c r="A915" s="0" t="s">
        <v>18863</v>
      </c>
      <c r="B915" s="0" t="n">
        <v>0.317773429595116</v>
      </c>
      <c r="C915" s="0" t="n">
        <v>-2.01368</v>
      </c>
      <c r="D915" s="0" t="n">
        <v>7.19496666666667</v>
      </c>
    </row>
    <row r="916" customFormat="false" ht="15" hidden="false" customHeight="false" outlineLevel="0" collapsed="false">
      <c r="A916" s="0" t="s">
        <v>18864</v>
      </c>
      <c r="B916" s="0" t="n">
        <v>0.317773429595116</v>
      </c>
      <c r="C916" s="0" t="n">
        <v>-2.01368</v>
      </c>
      <c r="D916" s="0" t="n">
        <v>7.19496666666667</v>
      </c>
    </row>
    <row r="917" customFormat="false" ht="15" hidden="false" customHeight="false" outlineLevel="0" collapsed="false">
      <c r="A917" s="0" t="s">
        <v>18865</v>
      </c>
      <c r="B917" s="0" t="n">
        <v>0.317773429595116</v>
      </c>
      <c r="C917" s="0" t="n">
        <v>-2.01368</v>
      </c>
      <c r="D917" s="0" t="n">
        <v>7.19496666666667</v>
      </c>
    </row>
    <row r="918" customFormat="false" ht="15" hidden="false" customHeight="false" outlineLevel="0" collapsed="false">
      <c r="A918" s="0" t="s">
        <v>18866</v>
      </c>
      <c r="B918" s="0" t="n">
        <v>0.318107183403261</v>
      </c>
      <c r="C918" s="0" t="n">
        <v>0.108279999999995</v>
      </c>
      <c r="D918" s="0" t="n">
        <v>14.5153974358974</v>
      </c>
    </row>
    <row r="919" customFormat="false" ht="15" hidden="false" customHeight="false" outlineLevel="0" collapsed="false">
      <c r="A919" s="0" t="s">
        <v>18867</v>
      </c>
      <c r="B919" s="0" t="n">
        <v>0.318107183403261</v>
      </c>
      <c r="C919" s="0" t="n">
        <v>0.45248</v>
      </c>
      <c r="D919" s="0" t="n">
        <v>11.8723358974359</v>
      </c>
    </row>
    <row r="920" customFormat="false" ht="15" hidden="false" customHeight="false" outlineLevel="0" collapsed="false">
      <c r="A920" s="0" t="s">
        <v>18868</v>
      </c>
      <c r="B920" s="0" t="n">
        <v>0.318107183403261</v>
      </c>
      <c r="C920" s="0" t="n">
        <v>0.45248</v>
      </c>
      <c r="D920" s="0" t="n">
        <v>11.8723358974359</v>
      </c>
    </row>
    <row r="921" customFormat="false" ht="15" hidden="false" customHeight="false" outlineLevel="0" collapsed="false">
      <c r="A921" s="0" t="s">
        <v>18869</v>
      </c>
      <c r="B921" s="0" t="n">
        <v>0.318107183403261</v>
      </c>
      <c r="C921" s="0" t="n">
        <v>0.45248</v>
      </c>
      <c r="D921" s="0" t="n">
        <v>11.8723358974359</v>
      </c>
    </row>
    <row r="922" customFormat="false" ht="15" hidden="false" customHeight="false" outlineLevel="0" collapsed="false">
      <c r="A922" s="0" t="s">
        <v>18870</v>
      </c>
      <c r="B922" s="0" t="n">
        <v>0.318107183403261</v>
      </c>
      <c r="C922" s="0" t="n">
        <v>0.45248</v>
      </c>
      <c r="D922" s="0" t="n">
        <v>11.8723358974359</v>
      </c>
    </row>
    <row r="923" customFormat="false" ht="15" hidden="false" customHeight="false" outlineLevel="0" collapsed="false">
      <c r="A923" s="0" t="s">
        <v>18871</v>
      </c>
      <c r="B923" s="0" t="n">
        <v>0.318107183403261</v>
      </c>
      <c r="C923" s="0" t="n">
        <v>0.45248</v>
      </c>
      <c r="D923" s="0" t="n">
        <v>11.8723358974359</v>
      </c>
    </row>
    <row r="924" customFormat="false" ht="15" hidden="false" customHeight="false" outlineLevel="0" collapsed="false">
      <c r="A924" s="0" t="s">
        <v>18872</v>
      </c>
      <c r="B924" s="0" t="n">
        <v>0.318107183403261</v>
      </c>
      <c r="C924" s="0" t="n">
        <v>0.45248</v>
      </c>
      <c r="D924" s="0" t="n">
        <v>11.8723358974359</v>
      </c>
    </row>
    <row r="925" customFormat="false" ht="15" hidden="false" customHeight="false" outlineLevel="0" collapsed="false">
      <c r="A925" s="0" t="s">
        <v>18873</v>
      </c>
      <c r="B925" s="0" t="n">
        <v>0.318107183403261</v>
      </c>
      <c r="C925" s="0" t="n">
        <v>0.45248</v>
      </c>
      <c r="D925" s="0" t="n">
        <v>11.8723358974359</v>
      </c>
    </row>
    <row r="926" customFormat="false" ht="15" hidden="false" customHeight="false" outlineLevel="0" collapsed="false">
      <c r="A926" s="0" t="s">
        <v>18874</v>
      </c>
      <c r="B926" s="0" t="n">
        <v>0.318107183403261</v>
      </c>
      <c r="C926" s="0" t="n">
        <v>0.45248</v>
      </c>
      <c r="D926" s="0" t="n">
        <v>11.8723358974359</v>
      </c>
    </row>
    <row r="927" customFormat="false" ht="15" hidden="false" customHeight="false" outlineLevel="0" collapsed="false">
      <c r="A927" s="0" t="s">
        <v>18875</v>
      </c>
      <c r="B927" s="0" t="n">
        <v>0.318107183403261</v>
      </c>
      <c r="C927" s="0" t="n">
        <v>0.45248</v>
      </c>
      <c r="D927" s="0" t="n">
        <v>11.8723358974359</v>
      </c>
    </row>
    <row r="928" customFormat="false" ht="15" hidden="false" customHeight="false" outlineLevel="0" collapsed="false">
      <c r="A928" s="0" t="s">
        <v>18876</v>
      </c>
      <c r="B928" s="0" t="n">
        <v>0.318107183403261</v>
      </c>
      <c r="C928" s="0" t="n">
        <v>0.45248</v>
      </c>
      <c r="D928" s="0" t="n">
        <v>11.8723358974359</v>
      </c>
    </row>
    <row r="929" customFormat="false" ht="15" hidden="false" customHeight="false" outlineLevel="0" collapsed="false">
      <c r="A929" s="0" t="s">
        <v>18877</v>
      </c>
      <c r="B929" s="0" t="n">
        <v>0.318107183403261</v>
      </c>
      <c r="C929" s="0" t="n">
        <v>0.45248</v>
      </c>
      <c r="D929" s="0" t="n">
        <v>11.8723358974359</v>
      </c>
    </row>
    <row r="930" customFormat="false" ht="15" hidden="false" customHeight="false" outlineLevel="0" collapsed="false">
      <c r="A930" s="0" t="s">
        <v>18878</v>
      </c>
      <c r="B930" s="0" t="n">
        <v>0.318107183403261</v>
      </c>
      <c r="C930" s="0" t="n">
        <v>0.45248</v>
      </c>
      <c r="D930" s="0" t="n">
        <v>11.8723358974359</v>
      </c>
    </row>
    <row r="931" customFormat="false" ht="15" hidden="false" customHeight="false" outlineLevel="0" collapsed="false">
      <c r="A931" s="0" t="s">
        <v>18879</v>
      </c>
      <c r="B931" s="0" t="n">
        <v>0.318107183403261</v>
      </c>
      <c r="C931" s="0" t="n">
        <v>0.45248</v>
      </c>
      <c r="D931" s="0" t="n">
        <v>11.8723358974359</v>
      </c>
    </row>
    <row r="932" customFormat="false" ht="15" hidden="false" customHeight="false" outlineLevel="0" collapsed="false">
      <c r="A932" s="0" t="s">
        <v>18880</v>
      </c>
      <c r="B932" s="0" t="n">
        <v>0.318107183403261</v>
      </c>
      <c r="C932" s="0" t="n">
        <v>0.45248</v>
      </c>
      <c r="D932" s="0" t="n">
        <v>11.8723358974359</v>
      </c>
    </row>
    <row r="933" customFormat="false" ht="15" hidden="false" customHeight="false" outlineLevel="0" collapsed="false">
      <c r="A933" s="0" t="s">
        <v>18881</v>
      </c>
      <c r="B933" s="0" t="n">
        <v>0.318107183403261</v>
      </c>
      <c r="C933" s="0" t="n">
        <v>0.45248</v>
      </c>
      <c r="D933" s="0" t="n">
        <v>11.8723358974359</v>
      </c>
    </row>
    <row r="934" customFormat="false" ht="15" hidden="false" customHeight="false" outlineLevel="0" collapsed="false">
      <c r="A934" s="0" t="s">
        <v>18882</v>
      </c>
      <c r="B934" s="0" t="n">
        <v>0.318107183403261</v>
      </c>
      <c r="C934" s="0" t="n">
        <v>0.45248</v>
      </c>
      <c r="D934" s="0" t="n">
        <v>11.8723358974359</v>
      </c>
    </row>
    <row r="935" customFormat="false" ht="15" hidden="false" customHeight="false" outlineLevel="0" collapsed="false">
      <c r="A935" s="0" t="s">
        <v>18883</v>
      </c>
      <c r="B935" s="0" t="n">
        <v>0.318107183403261</v>
      </c>
      <c r="C935" s="0" t="n">
        <v>0.45248</v>
      </c>
      <c r="D935" s="0" t="n">
        <v>11.8723358974359</v>
      </c>
    </row>
    <row r="936" customFormat="false" ht="15" hidden="false" customHeight="false" outlineLevel="0" collapsed="false">
      <c r="A936" s="0" t="s">
        <v>18884</v>
      </c>
      <c r="B936" s="0" t="n">
        <v>0.318107183403261</v>
      </c>
      <c r="C936" s="0" t="n">
        <v>0.45248</v>
      </c>
      <c r="D936" s="0" t="n">
        <v>11.8723358974359</v>
      </c>
    </row>
    <row r="937" customFormat="false" ht="15" hidden="false" customHeight="false" outlineLevel="0" collapsed="false">
      <c r="A937" s="0" t="s">
        <v>18885</v>
      </c>
      <c r="B937" s="0" t="n">
        <v>0.318107183403261</v>
      </c>
      <c r="C937" s="0" t="n">
        <v>0.45248</v>
      </c>
      <c r="D937" s="0" t="n">
        <v>11.8723358974359</v>
      </c>
    </row>
    <row r="938" customFormat="false" ht="15" hidden="false" customHeight="false" outlineLevel="0" collapsed="false">
      <c r="A938" s="0" t="s">
        <v>18886</v>
      </c>
      <c r="B938" s="0" t="n">
        <v>0.318107183403261</v>
      </c>
      <c r="C938" s="0" t="n">
        <v>0.45248</v>
      </c>
      <c r="D938" s="0" t="n">
        <v>11.8723358974359</v>
      </c>
    </row>
    <row r="939" customFormat="false" ht="15" hidden="false" customHeight="false" outlineLevel="0" collapsed="false">
      <c r="A939" s="0" t="s">
        <v>18887</v>
      </c>
      <c r="B939" s="0" t="n">
        <v>0.318107183403261</v>
      </c>
      <c r="C939" s="0" t="n">
        <v>0.45248</v>
      </c>
      <c r="D939" s="0" t="n">
        <v>11.8723358974359</v>
      </c>
    </row>
    <row r="940" customFormat="false" ht="15" hidden="false" customHeight="false" outlineLevel="0" collapsed="false">
      <c r="A940" s="0" t="s">
        <v>18888</v>
      </c>
      <c r="B940" s="0" t="n">
        <v>0.318107183403261</v>
      </c>
      <c r="C940" s="0" t="n">
        <v>0.45248</v>
      </c>
      <c r="D940" s="0" t="n">
        <v>11.8723358974359</v>
      </c>
    </row>
    <row r="941" customFormat="false" ht="15" hidden="false" customHeight="false" outlineLevel="0" collapsed="false">
      <c r="A941" s="0" t="s">
        <v>18889</v>
      </c>
      <c r="B941" s="0" t="n">
        <v>0.318107183403261</v>
      </c>
      <c r="C941" s="0" t="n">
        <v>0.45248</v>
      </c>
      <c r="D941" s="0" t="n">
        <v>11.8723358974359</v>
      </c>
    </row>
    <row r="942" customFormat="false" ht="15" hidden="false" customHeight="false" outlineLevel="0" collapsed="false">
      <c r="A942" s="0" t="s">
        <v>18890</v>
      </c>
      <c r="B942" s="0" t="n">
        <v>0.318107183403261</v>
      </c>
      <c r="C942" s="0" t="n">
        <v>0.45248</v>
      </c>
      <c r="D942" s="0" t="n">
        <v>11.8723358974359</v>
      </c>
    </row>
    <row r="943" customFormat="false" ht="15" hidden="false" customHeight="false" outlineLevel="0" collapsed="false">
      <c r="A943" s="0" t="s">
        <v>18891</v>
      </c>
      <c r="B943" s="0" t="n">
        <v>0.318107183403261</v>
      </c>
      <c r="C943" s="0" t="n">
        <v>0.45248</v>
      </c>
      <c r="D943" s="0" t="n">
        <v>11.8723358974359</v>
      </c>
    </row>
    <row r="944" customFormat="false" ht="15" hidden="false" customHeight="false" outlineLevel="0" collapsed="false">
      <c r="A944" s="0" t="s">
        <v>18892</v>
      </c>
      <c r="B944" s="0" t="n">
        <v>0.318107183403261</v>
      </c>
      <c r="C944" s="0" t="n">
        <v>0.45248</v>
      </c>
      <c r="D944" s="0" t="n">
        <v>11.8723358974359</v>
      </c>
    </row>
    <row r="945" customFormat="false" ht="15" hidden="false" customHeight="false" outlineLevel="0" collapsed="false">
      <c r="A945" s="0" t="s">
        <v>18893</v>
      </c>
      <c r="B945" s="0" t="n">
        <v>0.318107183403261</v>
      </c>
      <c r="C945" s="0" t="n">
        <v>0.45248</v>
      </c>
      <c r="D945" s="0" t="n">
        <v>11.8723358974359</v>
      </c>
    </row>
    <row r="946" customFormat="false" ht="15" hidden="false" customHeight="false" outlineLevel="0" collapsed="false">
      <c r="A946" s="0" t="s">
        <v>18894</v>
      </c>
      <c r="B946" s="0" t="n">
        <v>0.318107183403261</v>
      </c>
      <c r="C946" s="0" t="n">
        <v>-0.244259999999999</v>
      </c>
      <c r="D946" s="0" t="n">
        <v>10.6121076923077</v>
      </c>
    </row>
    <row r="947" customFormat="false" ht="15" hidden="false" customHeight="false" outlineLevel="0" collapsed="false">
      <c r="A947" s="0" t="s">
        <v>18895</v>
      </c>
      <c r="B947" s="0" t="n">
        <v>0.323068181713999</v>
      </c>
      <c r="C947" s="0" t="n">
        <v>0.365660000000013</v>
      </c>
      <c r="D947" s="0" t="n">
        <v>18.1315025641026</v>
      </c>
    </row>
    <row r="948" customFormat="false" ht="15" hidden="false" customHeight="false" outlineLevel="0" collapsed="false">
      <c r="A948" s="0" t="s">
        <v>18896</v>
      </c>
      <c r="B948" s="0" t="n">
        <v>0.323068181713999</v>
      </c>
      <c r="C948" s="0" t="n">
        <v>0.365660000000013</v>
      </c>
      <c r="D948" s="0" t="n">
        <v>18.1315025641026</v>
      </c>
    </row>
    <row r="949" customFormat="false" ht="15" hidden="false" customHeight="false" outlineLevel="0" collapsed="false">
      <c r="A949" s="0" t="s">
        <v>18897</v>
      </c>
      <c r="B949" s="0" t="n">
        <v>0.326864639186634</v>
      </c>
      <c r="C949" s="0" t="n">
        <v>-0.118580000000001</v>
      </c>
      <c r="D949" s="0" t="n">
        <v>13.0319128205128</v>
      </c>
    </row>
    <row r="950" customFormat="false" ht="15" hidden="false" customHeight="false" outlineLevel="0" collapsed="false">
      <c r="A950" s="0" t="s">
        <v>18898</v>
      </c>
      <c r="B950" s="0" t="n">
        <v>0.327839933829475</v>
      </c>
      <c r="C950" s="0" t="n">
        <v>-0.120080000000003</v>
      </c>
      <c r="D950" s="0" t="n">
        <v>13.804041025641</v>
      </c>
    </row>
    <row r="951" customFormat="false" ht="15" hidden="false" customHeight="false" outlineLevel="0" collapsed="false">
      <c r="A951" s="0" t="s">
        <v>18899</v>
      </c>
      <c r="B951" s="0" t="n">
        <v>0.330646475659232</v>
      </c>
      <c r="C951" s="0" t="n">
        <v>0.277460000000005</v>
      </c>
      <c r="D951" s="0" t="n">
        <v>15.677258974359</v>
      </c>
    </row>
    <row r="952" customFormat="false" ht="15" hidden="false" customHeight="false" outlineLevel="0" collapsed="false">
      <c r="A952" s="0" t="s">
        <v>18900</v>
      </c>
      <c r="B952" s="0" t="n">
        <v>0.330646475659232</v>
      </c>
      <c r="C952" s="0" t="n">
        <v>0.277460000000005</v>
      </c>
      <c r="D952" s="0" t="n">
        <v>15.677258974359</v>
      </c>
    </row>
    <row r="953" customFormat="false" ht="15" hidden="false" customHeight="false" outlineLevel="0" collapsed="false">
      <c r="A953" s="0" t="s">
        <v>18901</v>
      </c>
      <c r="B953" s="0" t="n">
        <v>0.330646475659232</v>
      </c>
      <c r="C953" s="0" t="n">
        <v>0.277460000000005</v>
      </c>
      <c r="D953" s="0" t="n">
        <v>15.677258974359</v>
      </c>
    </row>
    <row r="954" customFormat="false" ht="15" hidden="false" customHeight="false" outlineLevel="0" collapsed="false">
      <c r="A954" s="0" t="s">
        <v>18902</v>
      </c>
      <c r="B954" s="0" t="n">
        <v>0.330646475659232</v>
      </c>
      <c r="C954" s="0" t="n">
        <v>0.277460000000005</v>
      </c>
      <c r="D954" s="0" t="n">
        <v>15.677258974359</v>
      </c>
    </row>
    <row r="955" customFormat="false" ht="15" hidden="false" customHeight="false" outlineLevel="0" collapsed="false">
      <c r="A955" s="0" t="s">
        <v>18903</v>
      </c>
      <c r="B955" s="0" t="n">
        <v>0.331484824611687</v>
      </c>
      <c r="C955" s="0" t="n">
        <v>0.110279999999999</v>
      </c>
      <c r="D955" s="0" t="n">
        <v>11.5424794871795</v>
      </c>
    </row>
    <row r="956" customFormat="false" ht="15" hidden="false" customHeight="false" outlineLevel="0" collapsed="false">
      <c r="A956" s="0" t="s">
        <v>18904</v>
      </c>
      <c r="B956" s="0" t="n">
        <v>0.331584706939168</v>
      </c>
      <c r="C956" s="0" t="n">
        <v>0.211539999999998</v>
      </c>
      <c r="D956" s="0" t="n">
        <v>12.7182897435897</v>
      </c>
    </row>
    <row r="957" customFormat="false" ht="15" hidden="false" customHeight="false" outlineLevel="0" collapsed="false">
      <c r="A957" s="0" t="s">
        <v>18905</v>
      </c>
      <c r="B957" s="0" t="n">
        <v>0.334904480047583</v>
      </c>
      <c r="C957" s="0" t="n">
        <v>-0.481899999999998</v>
      </c>
      <c r="D957" s="0" t="n">
        <v>11.4636179487179</v>
      </c>
    </row>
    <row r="958" customFormat="false" ht="15" hidden="false" customHeight="false" outlineLevel="0" collapsed="false">
      <c r="A958" s="0" t="s">
        <v>18906</v>
      </c>
      <c r="B958" s="0" t="n">
        <v>0.340091034442644</v>
      </c>
      <c r="C958" s="0" t="n">
        <v>0.353959999999994</v>
      </c>
      <c r="D958" s="0" t="n">
        <v>18.1986076923077</v>
      </c>
    </row>
    <row r="959" customFormat="false" ht="15" hidden="false" customHeight="false" outlineLevel="0" collapsed="false">
      <c r="A959" s="0" t="s">
        <v>18907</v>
      </c>
      <c r="B959" s="0" t="n">
        <v>0.341963064723345</v>
      </c>
      <c r="C959" s="0" t="n">
        <v>0.40192</v>
      </c>
      <c r="D959" s="0" t="n">
        <v>12.5178179487179</v>
      </c>
    </row>
    <row r="960" customFormat="false" ht="15" hidden="false" customHeight="false" outlineLevel="0" collapsed="false">
      <c r="A960" s="0" t="s">
        <v>18908</v>
      </c>
      <c r="B960" s="0" t="n">
        <v>0.341963064723345</v>
      </c>
      <c r="C960" s="0" t="n">
        <v>0.40192</v>
      </c>
      <c r="D960" s="0" t="n">
        <v>12.5178179487179</v>
      </c>
    </row>
    <row r="961" customFormat="false" ht="15" hidden="false" customHeight="false" outlineLevel="0" collapsed="false">
      <c r="A961" s="0" t="s">
        <v>18909</v>
      </c>
      <c r="B961" s="0" t="n">
        <v>0.35101975788574</v>
      </c>
      <c r="C961" s="0" t="n">
        <v>-0.273439999999997</v>
      </c>
      <c r="D961" s="0" t="n">
        <v>12.2352153846154</v>
      </c>
    </row>
    <row r="962" customFormat="false" ht="15" hidden="false" customHeight="false" outlineLevel="0" collapsed="false">
      <c r="A962" s="0" t="s">
        <v>18910</v>
      </c>
      <c r="B962" s="0" t="n">
        <v>0.35101975788574</v>
      </c>
      <c r="C962" s="0" t="n">
        <v>-0.273439999999997</v>
      </c>
      <c r="D962" s="0" t="n">
        <v>12.2352153846154</v>
      </c>
    </row>
    <row r="963" customFormat="false" ht="15" hidden="false" customHeight="false" outlineLevel="0" collapsed="false">
      <c r="A963" s="0" t="s">
        <v>18911</v>
      </c>
      <c r="B963" s="0" t="n">
        <v>0.35101975788574</v>
      </c>
      <c r="C963" s="0" t="n">
        <v>-0.273439999999997</v>
      </c>
      <c r="D963" s="0" t="n">
        <v>12.2352153846154</v>
      </c>
    </row>
    <row r="964" customFormat="false" ht="15" hidden="false" customHeight="false" outlineLevel="0" collapsed="false">
      <c r="A964" s="0" t="s">
        <v>18912</v>
      </c>
      <c r="B964" s="0" t="n">
        <v>0.35101975788574</v>
      </c>
      <c r="C964" s="0" t="n">
        <v>-0.273439999999997</v>
      </c>
      <c r="D964" s="0" t="n">
        <v>12.2352153846154</v>
      </c>
    </row>
    <row r="965" customFormat="false" ht="15" hidden="false" customHeight="false" outlineLevel="0" collapsed="false">
      <c r="A965" s="0" t="s">
        <v>18913</v>
      </c>
      <c r="B965" s="0" t="n">
        <v>0.35101975788574</v>
      </c>
      <c r="C965" s="0" t="n">
        <v>-0.273439999999997</v>
      </c>
      <c r="D965" s="0" t="n">
        <v>12.2352153846154</v>
      </c>
    </row>
    <row r="966" customFormat="false" ht="15" hidden="false" customHeight="false" outlineLevel="0" collapsed="false">
      <c r="A966" s="0" t="s">
        <v>18914</v>
      </c>
      <c r="B966" s="0" t="n">
        <v>0.35101975788574</v>
      </c>
      <c r="C966" s="0" t="n">
        <v>-0.273439999999997</v>
      </c>
      <c r="D966" s="0" t="n">
        <v>12.2352153846154</v>
      </c>
    </row>
    <row r="967" customFormat="false" ht="15" hidden="false" customHeight="false" outlineLevel="0" collapsed="false">
      <c r="A967" s="0" t="s">
        <v>18915</v>
      </c>
      <c r="B967" s="0" t="n">
        <v>0.35101975788574</v>
      </c>
      <c r="C967" s="0" t="n">
        <v>-0.273439999999997</v>
      </c>
      <c r="D967" s="0" t="n">
        <v>12.2352153846154</v>
      </c>
    </row>
    <row r="968" customFormat="false" ht="15" hidden="false" customHeight="false" outlineLevel="0" collapsed="false">
      <c r="A968" s="0" t="s">
        <v>18916</v>
      </c>
      <c r="B968" s="0" t="n">
        <v>0.35101975788574</v>
      </c>
      <c r="C968" s="0" t="n">
        <v>-0.273439999999997</v>
      </c>
      <c r="D968" s="0" t="n">
        <v>12.2352153846154</v>
      </c>
    </row>
    <row r="969" customFormat="false" ht="15" hidden="false" customHeight="false" outlineLevel="0" collapsed="false">
      <c r="A969" s="0" t="s">
        <v>18917</v>
      </c>
      <c r="B969" s="0" t="n">
        <v>0.35101975788574</v>
      </c>
      <c r="C969" s="0" t="n">
        <v>-0.273439999999997</v>
      </c>
      <c r="D969" s="0" t="n">
        <v>12.2352153846154</v>
      </c>
    </row>
    <row r="970" customFormat="false" ht="15" hidden="false" customHeight="false" outlineLevel="0" collapsed="false">
      <c r="A970" s="0" t="s">
        <v>18918</v>
      </c>
      <c r="B970" s="0" t="n">
        <v>0.35101975788574</v>
      </c>
      <c r="C970" s="0" t="n">
        <v>-0.273439999999997</v>
      </c>
      <c r="D970" s="0" t="n">
        <v>12.2352153846154</v>
      </c>
    </row>
    <row r="971" customFormat="false" ht="15" hidden="false" customHeight="false" outlineLevel="0" collapsed="false">
      <c r="A971" s="0" t="s">
        <v>18919</v>
      </c>
      <c r="B971" s="0" t="n">
        <v>0.35101975788574</v>
      </c>
      <c r="C971" s="0" t="n">
        <v>-0.273439999999997</v>
      </c>
      <c r="D971" s="0" t="n">
        <v>12.2352153846154</v>
      </c>
    </row>
    <row r="972" customFormat="false" ht="15" hidden="false" customHeight="false" outlineLevel="0" collapsed="false">
      <c r="A972" s="0" t="s">
        <v>18920</v>
      </c>
      <c r="B972" s="0" t="n">
        <v>0.35101975788574</v>
      </c>
      <c r="C972" s="0" t="n">
        <v>-0.273439999999997</v>
      </c>
      <c r="D972" s="0" t="n">
        <v>12.2352153846154</v>
      </c>
    </row>
    <row r="973" customFormat="false" ht="15" hidden="false" customHeight="false" outlineLevel="0" collapsed="false">
      <c r="A973" s="0" t="s">
        <v>18921</v>
      </c>
      <c r="B973" s="0" t="n">
        <v>0.35101975788574</v>
      </c>
      <c r="C973" s="0" t="n">
        <v>-0.273439999999997</v>
      </c>
      <c r="D973" s="0" t="n">
        <v>12.2352153846154</v>
      </c>
    </row>
    <row r="974" customFormat="false" ht="15" hidden="false" customHeight="false" outlineLevel="0" collapsed="false">
      <c r="A974" s="0" t="s">
        <v>18922</v>
      </c>
      <c r="B974" s="0" t="n">
        <v>0.35101975788574</v>
      </c>
      <c r="C974" s="0" t="n">
        <v>-0.273439999999997</v>
      </c>
      <c r="D974" s="0" t="n">
        <v>12.2352153846154</v>
      </c>
    </row>
    <row r="975" customFormat="false" ht="15" hidden="false" customHeight="false" outlineLevel="0" collapsed="false">
      <c r="A975" s="0" t="s">
        <v>18923</v>
      </c>
      <c r="B975" s="0" t="n">
        <v>0.35101975788574</v>
      </c>
      <c r="C975" s="0" t="n">
        <v>-0.273439999999997</v>
      </c>
      <c r="D975" s="0" t="n">
        <v>12.2352153846154</v>
      </c>
    </row>
    <row r="976" customFormat="false" ht="15" hidden="false" customHeight="false" outlineLevel="0" collapsed="false">
      <c r="A976" s="0" t="s">
        <v>18924</v>
      </c>
      <c r="B976" s="0" t="n">
        <v>0.351269035862726</v>
      </c>
      <c r="C976" s="0" t="n">
        <v>0.149939999999999</v>
      </c>
      <c r="D976" s="0" t="n">
        <v>13.6170333333333</v>
      </c>
    </row>
    <row r="977" customFormat="false" ht="15" hidden="false" customHeight="false" outlineLevel="0" collapsed="false">
      <c r="A977" s="0" t="s">
        <v>18925</v>
      </c>
      <c r="B977" s="0" t="n">
        <v>0.351269035862726</v>
      </c>
      <c r="C977" s="0" t="n">
        <v>0.149939999999999</v>
      </c>
      <c r="D977" s="0" t="n">
        <v>13.6170333333333</v>
      </c>
    </row>
    <row r="978" customFormat="false" ht="15" hidden="false" customHeight="false" outlineLevel="0" collapsed="false">
      <c r="A978" s="0" t="s">
        <v>18926</v>
      </c>
      <c r="B978" s="0" t="n">
        <v>0.351269035862726</v>
      </c>
      <c r="C978" s="0" t="n">
        <v>0.149939999999999</v>
      </c>
      <c r="D978" s="0" t="n">
        <v>13.6170333333333</v>
      </c>
    </row>
    <row r="979" customFormat="false" ht="15" hidden="false" customHeight="false" outlineLevel="0" collapsed="false">
      <c r="A979" s="0" t="s">
        <v>18927</v>
      </c>
      <c r="B979" s="0" t="n">
        <v>0.351269035862726</v>
      </c>
      <c r="C979" s="0" t="n">
        <v>-0.126459999999998</v>
      </c>
      <c r="D979" s="0" t="n">
        <v>10.6822794871795</v>
      </c>
    </row>
    <row r="980" customFormat="false" ht="15" hidden="false" customHeight="false" outlineLevel="0" collapsed="false">
      <c r="A980" s="0" t="s">
        <v>18928</v>
      </c>
      <c r="B980" s="0" t="n">
        <v>0.351269035862726</v>
      </c>
      <c r="C980" s="0" t="n">
        <v>-0.126459999999998</v>
      </c>
      <c r="D980" s="0" t="n">
        <v>10.6822794871795</v>
      </c>
    </row>
    <row r="981" customFormat="false" ht="15" hidden="false" customHeight="false" outlineLevel="0" collapsed="false">
      <c r="A981" s="0" t="s">
        <v>18929</v>
      </c>
      <c r="B981" s="0" t="n">
        <v>0.352288787356645</v>
      </c>
      <c r="C981" s="0" t="n">
        <v>0.26524</v>
      </c>
      <c r="D981" s="0" t="n">
        <v>10.9202794871795</v>
      </c>
    </row>
    <row r="982" customFormat="false" ht="15" hidden="false" customHeight="false" outlineLevel="0" collapsed="false">
      <c r="A982" s="0" t="s">
        <v>18930</v>
      </c>
      <c r="B982" s="0" t="n">
        <v>0.358743522285852</v>
      </c>
      <c r="C982" s="0" t="n">
        <v>-0.0826200000000075</v>
      </c>
      <c r="D982" s="0" t="n">
        <v>12.9460769230769</v>
      </c>
    </row>
    <row r="983" customFormat="false" ht="15" hidden="false" customHeight="false" outlineLevel="0" collapsed="false">
      <c r="A983" s="0" t="s">
        <v>18931</v>
      </c>
      <c r="B983" s="0" t="n">
        <v>0.358743522285852</v>
      </c>
      <c r="C983" s="0" t="n">
        <v>-0.0826200000000075</v>
      </c>
      <c r="D983" s="0" t="n">
        <v>12.9460769230769</v>
      </c>
    </row>
    <row r="984" customFormat="false" ht="15" hidden="false" customHeight="false" outlineLevel="0" collapsed="false">
      <c r="A984" s="0" t="s">
        <v>18932</v>
      </c>
      <c r="B984" s="0" t="n">
        <v>0.358743522285852</v>
      </c>
      <c r="C984" s="0" t="n">
        <v>-0.0826200000000075</v>
      </c>
      <c r="D984" s="0" t="n">
        <v>12.9460769230769</v>
      </c>
    </row>
    <row r="985" customFormat="false" ht="15" hidden="false" customHeight="false" outlineLevel="0" collapsed="false">
      <c r="A985" s="0" t="s">
        <v>18933</v>
      </c>
      <c r="B985" s="0" t="n">
        <v>0.361917679874656</v>
      </c>
      <c r="C985" s="0" t="n">
        <v>0.113340000000001</v>
      </c>
      <c r="D985" s="0" t="n">
        <v>12.9452179487179</v>
      </c>
    </row>
    <row r="986" customFormat="false" ht="15" hidden="false" customHeight="false" outlineLevel="0" collapsed="false">
      <c r="A986" s="0" t="s">
        <v>18934</v>
      </c>
      <c r="B986" s="0" t="n">
        <v>0.361917679874656</v>
      </c>
      <c r="C986" s="0" t="n">
        <v>0.113340000000001</v>
      </c>
      <c r="D986" s="0" t="n">
        <v>12.9452179487179</v>
      </c>
    </row>
    <row r="987" customFormat="false" ht="15" hidden="false" customHeight="false" outlineLevel="0" collapsed="false">
      <c r="A987" s="0" t="s">
        <v>18935</v>
      </c>
      <c r="B987" s="0" t="n">
        <v>0.361917679874656</v>
      </c>
      <c r="C987" s="0" t="n">
        <v>0.113340000000001</v>
      </c>
      <c r="D987" s="0" t="n">
        <v>12.9452179487179</v>
      </c>
    </row>
    <row r="988" customFormat="false" ht="15" hidden="false" customHeight="false" outlineLevel="0" collapsed="false">
      <c r="A988" s="0" t="s">
        <v>18936</v>
      </c>
      <c r="B988" s="0" t="n">
        <v>0.361917679874656</v>
      </c>
      <c r="C988" s="0" t="n">
        <v>0.113340000000001</v>
      </c>
      <c r="D988" s="0" t="n">
        <v>12.9452179487179</v>
      </c>
    </row>
    <row r="989" customFormat="false" ht="15" hidden="false" customHeight="false" outlineLevel="0" collapsed="false">
      <c r="A989" s="0" t="s">
        <v>18937</v>
      </c>
      <c r="B989" s="0" t="n">
        <v>0.361917679874656</v>
      </c>
      <c r="C989" s="0" t="n">
        <v>0.113340000000001</v>
      </c>
      <c r="D989" s="0" t="n">
        <v>12.9452179487179</v>
      </c>
    </row>
    <row r="990" customFormat="false" ht="15" hidden="false" customHeight="false" outlineLevel="0" collapsed="false">
      <c r="A990" s="0" t="s">
        <v>18938</v>
      </c>
      <c r="B990" s="0" t="n">
        <v>0.361917679874656</v>
      </c>
      <c r="C990" s="0" t="n">
        <v>0.113340000000001</v>
      </c>
      <c r="D990" s="0" t="n">
        <v>12.9452179487179</v>
      </c>
    </row>
    <row r="991" customFormat="false" ht="15" hidden="false" customHeight="false" outlineLevel="0" collapsed="false">
      <c r="A991" s="0" t="s">
        <v>18939</v>
      </c>
      <c r="B991" s="0" t="n">
        <v>0.366371594469206</v>
      </c>
      <c r="C991" s="0" t="n">
        <v>-0.078579999999997</v>
      </c>
      <c r="D991" s="0" t="n">
        <v>15.8731025641026</v>
      </c>
    </row>
    <row r="992" customFormat="false" ht="15" hidden="false" customHeight="false" outlineLevel="0" collapsed="false">
      <c r="A992" s="0" t="s">
        <v>18940</v>
      </c>
      <c r="B992" s="0" t="n">
        <v>0.366616162076968</v>
      </c>
      <c r="C992" s="0" t="n">
        <v>-0.115740000000001</v>
      </c>
      <c r="D992" s="0" t="n">
        <v>11.263</v>
      </c>
    </row>
    <row r="993" customFormat="false" ht="15" hidden="false" customHeight="false" outlineLevel="0" collapsed="false">
      <c r="A993" s="0" t="s">
        <v>18941</v>
      </c>
      <c r="B993" s="0" t="n">
        <v>0.366616162076968</v>
      </c>
      <c r="C993" s="0" t="n">
        <v>-0.115740000000001</v>
      </c>
      <c r="D993" s="0" t="n">
        <v>11.263</v>
      </c>
    </row>
    <row r="994" customFormat="false" ht="15" hidden="false" customHeight="false" outlineLevel="0" collapsed="false">
      <c r="A994" s="0" t="s">
        <v>18942</v>
      </c>
      <c r="B994" s="0" t="n">
        <v>0.369004295365965</v>
      </c>
      <c r="C994" s="0" t="n">
        <v>-0.129820000000004</v>
      </c>
      <c r="D994" s="0" t="n">
        <v>12.5022333333333</v>
      </c>
    </row>
    <row r="995" customFormat="false" ht="15" hidden="false" customHeight="false" outlineLevel="0" collapsed="false">
      <c r="A995" s="0" t="s">
        <v>18943</v>
      </c>
      <c r="B995" s="0" t="n">
        <v>0.369004295365965</v>
      </c>
      <c r="C995" s="0" t="n">
        <v>-0.129820000000004</v>
      </c>
      <c r="D995" s="0" t="n">
        <v>12.5022333333333</v>
      </c>
    </row>
    <row r="996" customFormat="false" ht="15" hidden="false" customHeight="false" outlineLevel="0" collapsed="false">
      <c r="A996" s="0" t="s">
        <v>18944</v>
      </c>
      <c r="B996" s="0" t="n">
        <v>0.369004295365965</v>
      </c>
      <c r="C996" s="0" t="n">
        <v>0.113539999999997</v>
      </c>
      <c r="D996" s="0" t="n">
        <v>11.2797128205128</v>
      </c>
    </row>
    <row r="997" customFormat="false" ht="15" hidden="false" customHeight="false" outlineLevel="0" collapsed="false">
      <c r="A997" s="0" t="s">
        <v>18945</v>
      </c>
      <c r="B997" s="0" t="n">
        <v>0.36907142450674</v>
      </c>
      <c r="C997" s="0" t="n">
        <v>0.242600000000007</v>
      </c>
      <c r="D997" s="0" t="n">
        <v>16.2152102564103</v>
      </c>
    </row>
    <row r="998" customFormat="false" ht="15" hidden="false" customHeight="false" outlineLevel="0" collapsed="false">
      <c r="A998" s="0" t="s">
        <v>18946</v>
      </c>
      <c r="B998" s="0" t="n">
        <v>0.36907142450674</v>
      </c>
      <c r="C998" s="0" t="n">
        <v>0.242600000000007</v>
      </c>
      <c r="D998" s="0" t="n">
        <v>16.2152102564103</v>
      </c>
    </row>
    <row r="999" customFormat="false" ht="15" hidden="false" customHeight="false" outlineLevel="0" collapsed="false">
      <c r="A999" s="0" t="s">
        <v>18947</v>
      </c>
      <c r="B999" s="0" t="n">
        <v>0.36907142450674</v>
      </c>
      <c r="C999" s="0" t="n">
        <v>0.242600000000007</v>
      </c>
      <c r="D999" s="0" t="n">
        <v>16.2152102564103</v>
      </c>
    </row>
    <row r="1000" customFormat="false" ht="15" hidden="false" customHeight="false" outlineLevel="0" collapsed="false">
      <c r="A1000" s="0" t="s">
        <v>18948</v>
      </c>
      <c r="B1000" s="0" t="n">
        <v>0.36907142450674</v>
      </c>
      <c r="C1000" s="0" t="n">
        <v>0.242600000000007</v>
      </c>
      <c r="D1000" s="0" t="n">
        <v>16.2152102564103</v>
      </c>
    </row>
    <row r="1001" customFormat="false" ht="15" hidden="false" customHeight="false" outlineLevel="0" collapsed="false">
      <c r="A1001" s="0" t="s">
        <v>18949</v>
      </c>
      <c r="B1001" s="0" t="n">
        <v>0.36907142450674</v>
      </c>
      <c r="C1001" s="0" t="n">
        <v>0.242600000000007</v>
      </c>
      <c r="D1001" s="0" t="n">
        <v>16.2152102564103</v>
      </c>
    </row>
    <row r="1002" customFormat="false" ht="15" hidden="false" customHeight="false" outlineLevel="0" collapsed="false">
      <c r="A1002" s="0" t="s">
        <v>18950</v>
      </c>
      <c r="B1002" s="0" t="n">
        <v>0.36907142450674</v>
      </c>
      <c r="C1002" s="0" t="n">
        <v>0.242600000000007</v>
      </c>
      <c r="D1002" s="0" t="n">
        <v>16.2152102564103</v>
      </c>
    </row>
    <row r="1003" customFormat="false" ht="15" hidden="false" customHeight="false" outlineLevel="0" collapsed="false">
      <c r="A1003" s="0" t="s">
        <v>18951</v>
      </c>
      <c r="B1003" s="0" t="n">
        <v>0.371423676087248</v>
      </c>
      <c r="C1003" s="0" t="n">
        <v>-0.102540000000001</v>
      </c>
      <c r="D1003" s="0" t="n">
        <v>14.9180205128205</v>
      </c>
    </row>
    <row r="1004" customFormat="false" ht="15" hidden="false" customHeight="false" outlineLevel="0" collapsed="false">
      <c r="A1004" s="0" t="s">
        <v>18952</v>
      </c>
      <c r="B1004" s="0" t="n">
        <v>0.372736381420282</v>
      </c>
      <c r="C1004" s="0" t="n">
        <v>-0.101459999999998</v>
      </c>
      <c r="D1004" s="0" t="n">
        <v>12.7423564102564</v>
      </c>
    </row>
    <row r="1005" customFormat="false" ht="15" hidden="false" customHeight="false" outlineLevel="0" collapsed="false">
      <c r="A1005" s="0" t="s">
        <v>18953</v>
      </c>
      <c r="B1005" s="0" t="n">
        <v>0.372736381420282</v>
      </c>
      <c r="C1005" s="0" t="n">
        <v>-0.163340000000005</v>
      </c>
      <c r="D1005" s="0" t="n">
        <v>11.6845461538462</v>
      </c>
    </row>
    <row r="1006" customFormat="false" ht="15" hidden="false" customHeight="false" outlineLevel="0" collapsed="false">
      <c r="A1006" s="0" t="s">
        <v>18954</v>
      </c>
      <c r="B1006" s="0" t="n">
        <v>0.372736381420282</v>
      </c>
      <c r="C1006" s="0" t="n">
        <v>-0.163340000000005</v>
      </c>
      <c r="D1006" s="0" t="n">
        <v>11.6845461538462</v>
      </c>
    </row>
    <row r="1007" customFormat="false" ht="15" hidden="false" customHeight="false" outlineLevel="0" collapsed="false">
      <c r="A1007" s="0" t="s">
        <v>18955</v>
      </c>
      <c r="B1007" s="0" t="n">
        <v>0.372736381420282</v>
      </c>
      <c r="C1007" s="0" t="n">
        <v>-0.163340000000005</v>
      </c>
      <c r="D1007" s="0" t="n">
        <v>11.6845461538462</v>
      </c>
    </row>
    <row r="1008" customFormat="false" ht="15" hidden="false" customHeight="false" outlineLevel="0" collapsed="false">
      <c r="A1008" s="0" t="s">
        <v>18956</v>
      </c>
      <c r="B1008" s="0" t="n">
        <v>0.372736381420282</v>
      </c>
      <c r="C1008" s="0" t="n">
        <v>-0.163340000000005</v>
      </c>
      <c r="D1008" s="0" t="n">
        <v>11.6845461538462</v>
      </c>
    </row>
    <row r="1009" customFormat="false" ht="15" hidden="false" customHeight="false" outlineLevel="0" collapsed="false">
      <c r="A1009" s="0" t="s">
        <v>18957</v>
      </c>
      <c r="B1009" s="0" t="n">
        <v>0.372736381420282</v>
      </c>
      <c r="C1009" s="0" t="n">
        <v>-0.163340000000005</v>
      </c>
      <c r="D1009" s="0" t="n">
        <v>11.6845461538462</v>
      </c>
    </row>
    <row r="1010" customFormat="false" ht="15" hidden="false" customHeight="false" outlineLevel="0" collapsed="false">
      <c r="A1010" s="0" t="s">
        <v>18958</v>
      </c>
      <c r="B1010" s="0" t="n">
        <v>0.372736381420282</v>
      </c>
      <c r="C1010" s="0" t="n">
        <v>-0.163340000000005</v>
      </c>
      <c r="D1010" s="0" t="n">
        <v>11.6845461538462</v>
      </c>
    </row>
    <row r="1011" customFormat="false" ht="15" hidden="false" customHeight="false" outlineLevel="0" collapsed="false">
      <c r="A1011" s="0" t="s">
        <v>18959</v>
      </c>
      <c r="B1011" s="0" t="n">
        <v>0.372736381420282</v>
      </c>
      <c r="C1011" s="0" t="n">
        <v>-0.163340000000005</v>
      </c>
      <c r="D1011" s="0" t="n">
        <v>11.6845461538462</v>
      </c>
    </row>
    <row r="1012" customFormat="false" ht="15" hidden="false" customHeight="false" outlineLevel="0" collapsed="false">
      <c r="A1012" s="0" t="s">
        <v>18960</v>
      </c>
      <c r="B1012" s="0" t="n">
        <v>0.372736381420282</v>
      </c>
      <c r="C1012" s="0" t="n">
        <v>-0.163340000000005</v>
      </c>
      <c r="D1012" s="0" t="n">
        <v>11.6845461538462</v>
      </c>
    </row>
    <row r="1013" customFormat="false" ht="15" hidden="false" customHeight="false" outlineLevel="0" collapsed="false">
      <c r="A1013" s="0" t="s">
        <v>18961</v>
      </c>
      <c r="B1013" s="0" t="n">
        <v>0.372736381420282</v>
      </c>
      <c r="C1013" s="0" t="n">
        <v>-0.163340000000005</v>
      </c>
      <c r="D1013" s="0" t="n">
        <v>11.6845461538462</v>
      </c>
    </row>
    <row r="1014" customFormat="false" ht="15" hidden="false" customHeight="false" outlineLevel="0" collapsed="false">
      <c r="A1014" s="0" t="s">
        <v>18962</v>
      </c>
      <c r="B1014" s="0" t="n">
        <v>0.372736381420282</v>
      </c>
      <c r="C1014" s="0" t="n">
        <v>-0.163340000000005</v>
      </c>
      <c r="D1014" s="0" t="n">
        <v>11.6845461538462</v>
      </c>
    </row>
    <row r="1015" customFormat="false" ht="15" hidden="false" customHeight="false" outlineLevel="0" collapsed="false">
      <c r="A1015" s="0" t="s">
        <v>18963</v>
      </c>
      <c r="B1015" s="0" t="n">
        <v>0.372736381420282</v>
      </c>
      <c r="C1015" s="0" t="n">
        <v>-0.163340000000005</v>
      </c>
      <c r="D1015" s="0" t="n">
        <v>11.6845461538462</v>
      </c>
    </row>
    <row r="1016" customFormat="false" ht="15" hidden="false" customHeight="false" outlineLevel="0" collapsed="false">
      <c r="A1016" s="0" t="s">
        <v>18964</v>
      </c>
      <c r="B1016" s="0" t="n">
        <v>0.372736381420282</v>
      </c>
      <c r="C1016" s="0" t="n">
        <v>-0.163340000000005</v>
      </c>
      <c r="D1016" s="0" t="n">
        <v>11.6845461538462</v>
      </c>
    </row>
    <row r="1017" customFormat="false" ht="15" hidden="false" customHeight="false" outlineLevel="0" collapsed="false">
      <c r="A1017" s="0" t="s">
        <v>18965</v>
      </c>
      <c r="B1017" s="0" t="n">
        <v>0.372736381420282</v>
      </c>
      <c r="C1017" s="0" t="n">
        <v>-0.163340000000005</v>
      </c>
      <c r="D1017" s="0" t="n">
        <v>11.6845461538462</v>
      </c>
    </row>
    <row r="1018" customFormat="false" ht="15" hidden="false" customHeight="false" outlineLevel="0" collapsed="false">
      <c r="A1018" s="0" t="s">
        <v>18966</v>
      </c>
      <c r="B1018" s="0" t="n">
        <v>0.372736381420282</v>
      </c>
      <c r="C1018" s="0" t="n">
        <v>-0.163340000000005</v>
      </c>
      <c r="D1018" s="0" t="n">
        <v>11.6845461538462</v>
      </c>
    </row>
    <row r="1019" customFormat="false" ht="15" hidden="false" customHeight="false" outlineLevel="0" collapsed="false">
      <c r="A1019" s="0" t="s">
        <v>18967</v>
      </c>
      <c r="B1019" s="0" t="n">
        <v>0.372736381420282</v>
      </c>
      <c r="C1019" s="0" t="n">
        <v>-0.163340000000005</v>
      </c>
      <c r="D1019" s="0" t="n">
        <v>11.6845461538462</v>
      </c>
    </row>
    <row r="1020" customFormat="false" ht="15" hidden="false" customHeight="false" outlineLevel="0" collapsed="false">
      <c r="A1020" s="0" t="s">
        <v>18968</v>
      </c>
      <c r="B1020" s="0" t="n">
        <v>0.372736381420282</v>
      </c>
      <c r="C1020" s="0" t="n">
        <v>-0.163340000000005</v>
      </c>
      <c r="D1020" s="0" t="n">
        <v>11.6845461538462</v>
      </c>
    </row>
    <row r="1021" customFormat="false" ht="15" hidden="false" customHeight="false" outlineLevel="0" collapsed="false">
      <c r="A1021" s="0" t="s">
        <v>18969</v>
      </c>
      <c r="B1021" s="0" t="n">
        <v>0.372736381420282</v>
      </c>
      <c r="C1021" s="0" t="n">
        <v>-0.163340000000005</v>
      </c>
      <c r="D1021" s="0" t="n">
        <v>11.6845461538462</v>
      </c>
    </row>
    <row r="1022" customFormat="false" ht="15" hidden="false" customHeight="false" outlineLevel="0" collapsed="false">
      <c r="A1022" s="0" t="s">
        <v>18970</v>
      </c>
      <c r="B1022" s="0" t="n">
        <v>0.372736381420282</v>
      </c>
      <c r="C1022" s="0" t="n">
        <v>-0.163340000000005</v>
      </c>
      <c r="D1022" s="0" t="n">
        <v>11.6845461538462</v>
      </c>
    </row>
    <row r="1023" customFormat="false" ht="15" hidden="false" customHeight="false" outlineLevel="0" collapsed="false">
      <c r="A1023" s="0" t="s">
        <v>18971</v>
      </c>
      <c r="B1023" s="0" t="n">
        <v>0.372736381420282</v>
      </c>
      <c r="C1023" s="0" t="n">
        <v>-0.163340000000005</v>
      </c>
      <c r="D1023" s="0" t="n">
        <v>11.6845461538462</v>
      </c>
    </row>
    <row r="1024" customFormat="false" ht="15" hidden="false" customHeight="false" outlineLevel="0" collapsed="false">
      <c r="A1024" s="0" t="s">
        <v>18972</v>
      </c>
      <c r="B1024" s="0" t="n">
        <v>0.372736381420282</v>
      </c>
      <c r="C1024" s="0" t="n">
        <v>-0.163340000000005</v>
      </c>
      <c r="D1024" s="0" t="n">
        <v>11.6845461538462</v>
      </c>
    </row>
    <row r="1025" customFormat="false" ht="15" hidden="false" customHeight="false" outlineLevel="0" collapsed="false">
      <c r="A1025" s="0" t="s">
        <v>18973</v>
      </c>
      <c r="B1025" s="0" t="n">
        <v>0.372736381420282</v>
      </c>
      <c r="C1025" s="0" t="n">
        <v>-0.163340000000005</v>
      </c>
      <c r="D1025" s="0" t="n">
        <v>11.6845461538462</v>
      </c>
    </row>
    <row r="1026" customFormat="false" ht="15" hidden="false" customHeight="false" outlineLevel="0" collapsed="false">
      <c r="A1026" s="0" t="s">
        <v>18974</v>
      </c>
      <c r="B1026" s="0" t="n">
        <v>0.372736381420282</v>
      </c>
      <c r="C1026" s="0" t="n">
        <v>-0.163340000000005</v>
      </c>
      <c r="D1026" s="0" t="n">
        <v>11.6845461538462</v>
      </c>
    </row>
    <row r="1027" customFormat="false" ht="15" hidden="false" customHeight="false" outlineLevel="0" collapsed="false">
      <c r="A1027" s="0" t="s">
        <v>18975</v>
      </c>
      <c r="B1027" s="0" t="n">
        <v>0.372736381420282</v>
      </c>
      <c r="C1027" s="0" t="n">
        <v>-0.163340000000005</v>
      </c>
      <c r="D1027" s="0" t="n">
        <v>11.6845461538462</v>
      </c>
    </row>
    <row r="1028" customFormat="false" ht="15" hidden="false" customHeight="false" outlineLevel="0" collapsed="false">
      <c r="A1028" s="0" t="s">
        <v>18976</v>
      </c>
      <c r="B1028" s="0" t="n">
        <v>0.372736381420282</v>
      </c>
      <c r="C1028" s="0" t="n">
        <v>-0.163340000000005</v>
      </c>
      <c r="D1028" s="0" t="n">
        <v>11.6845461538462</v>
      </c>
    </row>
    <row r="1029" customFormat="false" ht="15" hidden="false" customHeight="false" outlineLevel="0" collapsed="false">
      <c r="A1029" s="0" t="s">
        <v>18977</v>
      </c>
      <c r="B1029" s="0" t="n">
        <v>0.372736381420282</v>
      </c>
      <c r="C1029" s="0" t="n">
        <v>-0.163340000000005</v>
      </c>
      <c r="D1029" s="0" t="n">
        <v>11.6845461538462</v>
      </c>
    </row>
    <row r="1030" customFormat="false" ht="15" hidden="false" customHeight="false" outlineLevel="0" collapsed="false">
      <c r="A1030" s="0" t="s">
        <v>18978</v>
      </c>
      <c r="B1030" s="0" t="n">
        <v>0.372736381420282</v>
      </c>
      <c r="C1030" s="0" t="n">
        <v>-0.163340000000005</v>
      </c>
      <c r="D1030" s="0" t="n">
        <v>11.6845461538462</v>
      </c>
    </row>
    <row r="1031" customFormat="false" ht="15" hidden="false" customHeight="false" outlineLevel="0" collapsed="false">
      <c r="A1031" s="0" t="s">
        <v>18979</v>
      </c>
      <c r="B1031" s="0" t="n">
        <v>0.372736381420282</v>
      </c>
      <c r="C1031" s="0" t="n">
        <v>-0.114919999999998</v>
      </c>
      <c r="D1031" s="0" t="n">
        <v>10.9228615384615</v>
      </c>
    </row>
    <row r="1032" customFormat="false" ht="15" hidden="false" customHeight="false" outlineLevel="0" collapsed="false">
      <c r="A1032" s="0" t="s">
        <v>18980</v>
      </c>
      <c r="B1032" s="0" t="n">
        <v>0.372736381420282</v>
      </c>
      <c r="C1032" s="0" t="n">
        <v>-0.349939999999998</v>
      </c>
      <c r="D1032" s="0" t="n">
        <v>10.200141025641</v>
      </c>
    </row>
    <row r="1033" customFormat="false" ht="15" hidden="false" customHeight="false" outlineLevel="0" collapsed="false">
      <c r="A1033" s="0" t="s">
        <v>18981</v>
      </c>
      <c r="B1033" s="0" t="n">
        <v>0.372736381420282</v>
      </c>
      <c r="C1033" s="0" t="n">
        <v>-0.349939999999998</v>
      </c>
      <c r="D1033" s="0" t="n">
        <v>10.200141025641</v>
      </c>
    </row>
    <row r="1034" customFormat="false" ht="15" hidden="false" customHeight="false" outlineLevel="0" collapsed="false">
      <c r="A1034" s="0" t="s">
        <v>18982</v>
      </c>
      <c r="B1034" s="0" t="n">
        <v>0.372736381420282</v>
      </c>
      <c r="C1034" s="0" t="n">
        <v>-0.349939999999998</v>
      </c>
      <c r="D1034" s="0" t="n">
        <v>10.200141025641</v>
      </c>
    </row>
    <row r="1035" customFormat="false" ht="15" hidden="false" customHeight="false" outlineLevel="0" collapsed="false">
      <c r="A1035" s="0" t="s">
        <v>18983</v>
      </c>
      <c r="B1035" s="0" t="n">
        <v>0.373468926000228</v>
      </c>
      <c r="C1035" s="0" t="n">
        <v>-0.0672399999999982</v>
      </c>
      <c r="D1035" s="0" t="n">
        <v>13.5008512820513</v>
      </c>
    </row>
    <row r="1036" customFormat="false" ht="15" hidden="false" customHeight="false" outlineLevel="0" collapsed="false">
      <c r="A1036" s="0" t="s">
        <v>18984</v>
      </c>
      <c r="B1036" s="0" t="n">
        <v>0.373468926000228</v>
      </c>
      <c r="C1036" s="0" t="n">
        <v>-0.0672399999999982</v>
      </c>
      <c r="D1036" s="0" t="n">
        <v>13.5008512820513</v>
      </c>
    </row>
    <row r="1037" customFormat="false" ht="15" hidden="false" customHeight="false" outlineLevel="0" collapsed="false">
      <c r="A1037" s="0" t="s">
        <v>18985</v>
      </c>
      <c r="B1037" s="0" t="n">
        <v>0.373468926000228</v>
      </c>
      <c r="C1037" s="0" t="n">
        <v>-0.0672399999999982</v>
      </c>
      <c r="D1037" s="0" t="n">
        <v>13.5008512820513</v>
      </c>
    </row>
    <row r="1038" customFormat="false" ht="15" hidden="false" customHeight="false" outlineLevel="0" collapsed="false">
      <c r="A1038" s="0" t="s">
        <v>18986</v>
      </c>
      <c r="B1038" s="0" t="n">
        <v>0.373468926000228</v>
      </c>
      <c r="C1038" s="0" t="n">
        <v>-0.0672399999999982</v>
      </c>
      <c r="D1038" s="0" t="n">
        <v>13.5008512820513</v>
      </c>
    </row>
    <row r="1039" customFormat="false" ht="15" hidden="false" customHeight="false" outlineLevel="0" collapsed="false">
      <c r="A1039" s="0" t="s">
        <v>18987</v>
      </c>
      <c r="B1039" s="0" t="n">
        <v>0.373468926000228</v>
      </c>
      <c r="C1039" s="0" t="n">
        <v>-0.0672399999999982</v>
      </c>
      <c r="D1039" s="0" t="n">
        <v>13.5008512820513</v>
      </c>
    </row>
    <row r="1040" customFormat="false" ht="15" hidden="false" customHeight="false" outlineLevel="0" collapsed="false">
      <c r="A1040" s="0" t="s">
        <v>18988</v>
      </c>
      <c r="B1040" s="0" t="n">
        <v>0.373468926000228</v>
      </c>
      <c r="C1040" s="0" t="n">
        <v>-0.0672399999999982</v>
      </c>
      <c r="D1040" s="0" t="n">
        <v>13.5008512820513</v>
      </c>
    </row>
    <row r="1041" customFormat="false" ht="15" hidden="false" customHeight="false" outlineLevel="0" collapsed="false">
      <c r="A1041" s="0" t="s">
        <v>18989</v>
      </c>
      <c r="B1041" s="0" t="n">
        <v>0.373468926000228</v>
      </c>
      <c r="C1041" s="0" t="n">
        <v>-0.0672399999999982</v>
      </c>
      <c r="D1041" s="0" t="n">
        <v>13.5008512820513</v>
      </c>
    </row>
    <row r="1042" customFormat="false" ht="15" hidden="false" customHeight="false" outlineLevel="0" collapsed="false">
      <c r="A1042" s="0" t="s">
        <v>18990</v>
      </c>
      <c r="B1042" s="0" t="n">
        <v>0.373468926000228</v>
      </c>
      <c r="C1042" s="0" t="n">
        <v>-0.0672399999999982</v>
      </c>
      <c r="D1042" s="0" t="n">
        <v>13.5008512820513</v>
      </c>
    </row>
    <row r="1043" customFormat="false" ht="15" hidden="false" customHeight="false" outlineLevel="0" collapsed="false">
      <c r="A1043" s="0" t="s">
        <v>18991</v>
      </c>
      <c r="B1043" s="0" t="n">
        <v>0.373468926000228</v>
      </c>
      <c r="C1043" s="0" t="n">
        <v>-0.0672399999999982</v>
      </c>
      <c r="D1043" s="0" t="n">
        <v>13.5008512820513</v>
      </c>
    </row>
    <row r="1044" customFormat="false" ht="15" hidden="false" customHeight="false" outlineLevel="0" collapsed="false">
      <c r="A1044" s="0" t="s">
        <v>18992</v>
      </c>
      <c r="B1044" s="0" t="n">
        <v>0.373468926000228</v>
      </c>
      <c r="C1044" s="0" t="n">
        <v>-0.0672399999999982</v>
      </c>
      <c r="D1044" s="0" t="n">
        <v>13.5008512820513</v>
      </c>
    </row>
    <row r="1045" customFormat="false" ht="15" hidden="false" customHeight="false" outlineLevel="0" collapsed="false">
      <c r="A1045" s="0" t="s">
        <v>18993</v>
      </c>
      <c r="B1045" s="0" t="n">
        <v>0.373468926000228</v>
      </c>
      <c r="C1045" s="0" t="n">
        <v>-0.0672399999999982</v>
      </c>
      <c r="D1045" s="0" t="n">
        <v>13.5008512820513</v>
      </c>
    </row>
    <row r="1046" customFormat="false" ht="15" hidden="false" customHeight="false" outlineLevel="0" collapsed="false">
      <c r="A1046" s="0" t="s">
        <v>18994</v>
      </c>
      <c r="B1046" s="0" t="n">
        <v>0.373468926000228</v>
      </c>
      <c r="C1046" s="0" t="n">
        <v>-0.0672399999999982</v>
      </c>
      <c r="D1046" s="0" t="n">
        <v>13.5008512820513</v>
      </c>
    </row>
    <row r="1047" customFormat="false" ht="15" hidden="false" customHeight="false" outlineLevel="0" collapsed="false">
      <c r="A1047" s="0" t="s">
        <v>18995</v>
      </c>
      <c r="B1047" s="0" t="n">
        <v>0.373468926000228</v>
      </c>
      <c r="C1047" s="0" t="n">
        <v>-0.0672399999999982</v>
      </c>
      <c r="D1047" s="0" t="n">
        <v>13.5008512820513</v>
      </c>
    </row>
    <row r="1048" customFormat="false" ht="15" hidden="false" customHeight="false" outlineLevel="0" collapsed="false">
      <c r="A1048" s="0" t="s">
        <v>18996</v>
      </c>
      <c r="B1048" s="0" t="n">
        <v>0.373468926000228</v>
      </c>
      <c r="C1048" s="0" t="n">
        <v>-0.0672399999999982</v>
      </c>
      <c r="D1048" s="0" t="n">
        <v>13.5008512820513</v>
      </c>
    </row>
    <row r="1049" customFormat="false" ht="15" hidden="false" customHeight="false" outlineLevel="0" collapsed="false">
      <c r="A1049" s="0" t="s">
        <v>18997</v>
      </c>
      <c r="B1049" s="0" t="n">
        <v>0.373468926000228</v>
      </c>
      <c r="C1049" s="0" t="n">
        <v>-0.0672399999999982</v>
      </c>
      <c r="D1049" s="0" t="n">
        <v>13.5008512820513</v>
      </c>
    </row>
    <row r="1050" customFormat="false" ht="15" hidden="false" customHeight="false" outlineLevel="0" collapsed="false">
      <c r="A1050" s="0" t="s">
        <v>18998</v>
      </c>
      <c r="B1050" s="0" t="n">
        <v>0.373468926000228</v>
      </c>
      <c r="C1050" s="0" t="n">
        <v>-0.0672399999999982</v>
      </c>
      <c r="D1050" s="0" t="n">
        <v>13.5008512820513</v>
      </c>
    </row>
    <row r="1051" customFormat="false" ht="15" hidden="false" customHeight="false" outlineLevel="0" collapsed="false">
      <c r="A1051" s="0" t="s">
        <v>18999</v>
      </c>
      <c r="B1051" s="0" t="n">
        <v>0.373468926000228</v>
      </c>
      <c r="C1051" s="0" t="n">
        <v>-0.0672399999999982</v>
      </c>
      <c r="D1051" s="0" t="n">
        <v>13.5008512820513</v>
      </c>
    </row>
    <row r="1052" customFormat="false" ht="15" hidden="false" customHeight="false" outlineLevel="0" collapsed="false">
      <c r="A1052" s="0" t="s">
        <v>19000</v>
      </c>
      <c r="B1052" s="0" t="n">
        <v>0.373468926000228</v>
      </c>
      <c r="C1052" s="0" t="n">
        <v>0.151420000000003</v>
      </c>
      <c r="D1052" s="0" t="n">
        <v>12.9811282051282</v>
      </c>
    </row>
    <row r="1053" customFormat="false" ht="15" hidden="false" customHeight="false" outlineLevel="0" collapsed="false">
      <c r="A1053" s="0" t="s">
        <v>19001</v>
      </c>
      <c r="B1053" s="0" t="n">
        <v>0.373468926000228</v>
      </c>
      <c r="C1053" s="0" t="n">
        <v>-0.141700000000002</v>
      </c>
      <c r="D1053" s="0" t="n">
        <v>12.8669025641026</v>
      </c>
    </row>
    <row r="1054" customFormat="false" ht="15" hidden="false" customHeight="false" outlineLevel="0" collapsed="false">
      <c r="A1054" s="0" t="s">
        <v>19002</v>
      </c>
      <c r="B1054" s="0" t="n">
        <v>0.373468926000228</v>
      </c>
      <c r="C1054" s="0" t="n">
        <v>-0.141700000000002</v>
      </c>
      <c r="D1054" s="0" t="n">
        <v>12.8669025641026</v>
      </c>
    </row>
    <row r="1055" customFormat="false" ht="15" hidden="false" customHeight="false" outlineLevel="0" collapsed="false">
      <c r="A1055" s="0" t="s">
        <v>19003</v>
      </c>
      <c r="B1055" s="0" t="n">
        <v>0.373468926000228</v>
      </c>
      <c r="C1055" s="0" t="n">
        <v>-0.161199999999999</v>
      </c>
      <c r="D1055" s="0" t="n">
        <v>12.0831615384615</v>
      </c>
    </row>
    <row r="1056" customFormat="false" ht="15" hidden="false" customHeight="false" outlineLevel="0" collapsed="false">
      <c r="A1056" s="0" t="s">
        <v>19004</v>
      </c>
      <c r="B1056" s="0" t="n">
        <v>0.373468926000228</v>
      </c>
      <c r="C1056" s="0" t="n">
        <v>-0.161199999999999</v>
      </c>
      <c r="D1056" s="0" t="n">
        <v>12.0831615384615</v>
      </c>
    </row>
    <row r="1057" customFormat="false" ht="15" hidden="false" customHeight="false" outlineLevel="0" collapsed="false">
      <c r="A1057" s="0" t="s">
        <v>19005</v>
      </c>
      <c r="B1057" s="0" t="n">
        <v>0.373468926000228</v>
      </c>
      <c r="C1057" s="0" t="n">
        <v>-0.161199999999999</v>
      </c>
      <c r="D1057" s="0" t="n">
        <v>12.0831615384615</v>
      </c>
    </row>
    <row r="1058" customFormat="false" ht="15" hidden="false" customHeight="false" outlineLevel="0" collapsed="false">
      <c r="A1058" s="0" t="s">
        <v>19006</v>
      </c>
      <c r="B1058" s="0" t="n">
        <v>0.373468926000228</v>
      </c>
      <c r="C1058" s="0" t="n">
        <v>-0.161199999999999</v>
      </c>
      <c r="D1058" s="0" t="n">
        <v>12.0831615384615</v>
      </c>
    </row>
    <row r="1059" customFormat="false" ht="15" hidden="false" customHeight="false" outlineLevel="0" collapsed="false">
      <c r="A1059" s="0" t="s">
        <v>19007</v>
      </c>
      <c r="B1059" s="0" t="n">
        <v>0.373468926000228</v>
      </c>
      <c r="C1059" s="0" t="n">
        <v>0.235740000000002</v>
      </c>
      <c r="D1059" s="0" t="n">
        <v>10.8757692307692</v>
      </c>
    </row>
    <row r="1060" customFormat="false" ht="15" hidden="false" customHeight="false" outlineLevel="0" collapsed="false">
      <c r="A1060" s="0" t="s">
        <v>19008</v>
      </c>
      <c r="B1060" s="0" t="n">
        <v>0.373468926000228</v>
      </c>
      <c r="C1060" s="0" t="n">
        <v>0.457800000000001</v>
      </c>
      <c r="D1060" s="0" t="n">
        <v>10.5333564102564</v>
      </c>
    </row>
    <row r="1061" customFormat="false" ht="15" hidden="false" customHeight="false" outlineLevel="0" collapsed="false">
      <c r="A1061" s="0" t="s">
        <v>19009</v>
      </c>
      <c r="B1061" s="0" t="n">
        <v>0.373468926000228</v>
      </c>
      <c r="C1061" s="0" t="n">
        <v>0.457800000000001</v>
      </c>
      <c r="D1061" s="0" t="n">
        <v>10.5333564102564</v>
      </c>
    </row>
    <row r="1062" customFormat="false" ht="15" hidden="false" customHeight="false" outlineLevel="0" collapsed="false">
      <c r="A1062" s="0" t="s">
        <v>19010</v>
      </c>
      <c r="B1062" s="0" t="n">
        <v>0.373468926000228</v>
      </c>
      <c r="C1062" s="0" t="n">
        <v>0.457800000000001</v>
      </c>
      <c r="D1062" s="0" t="n">
        <v>10.5333564102564</v>
      </c>
    </row>
    <row r="1063" customFormat="false" ht="15" hidden="false" customHeight="false" outlineLevel="0" collapsed="false">
      <c r="A1063" s="0" t="s">
        <v>19011</v>
      </c>
      <c r="B1063" s="0" t="n">
        <v>0.373468926000228</v>
      </c>
      <c r="C1063" s="0" t="n">
        <v>0.457800000000001</v>
      </c>
      <c r="D1063" s="0" t="n">
        <v>10.5333564102564</v>
      </c>
    </row>
    <row r="1064" customFormat="false" ht="15" hidden="false" customHeight="false" outlineLevel="0" collapsed="false">
      <c r="A1064" s="0" t="s">
        <v>19012</v>
      </c>
      <c r="B1064" s="0" t="n">
        <v>0.373468926000228</v>
      </c>
      <c r="C1064" s="0" t="n">
        <v>0.457800000000001</v>
      </c>
      <c r="D1064" s="0" t="n">
        <v>10.5333564102564</v>
      </c>
    </row>
    <row r="1065" customFormat="false" ht="15" hidden="false" customHeight="false" outlineLevel="0" collapsed="false">
      <c r="A1065" s="0" t="s">
        <v>19013</v>
      </c>
      <c r="B1065" s="0" t="n">
        <v>0.373468926000228</v>
      </c>
      <c r="C1065" s="0" t="n">
        <v>0.457800000000001</v>
      </c>
      <c r="D1065" s="0" t="n">
        <v>10.5333564102564</v>
      </c>
    </row>
    <row r="1066" customFormat="false" ht="15" hidden="false" customHeight="false" outlineLevel="0" collapsed="false">
      <c r="A1066" s="0" t="s">
        <v>19014</v>
      </c>
      <c r="B1066" s="0" t="n">
        <v>0.373468926000228</v>
      </c>
      <c r="C1066" s="0" t="n">
        <v>0.457800000000001</v>
      </c>
      <c r="D1066" s="0" t="n">
        <v>10.5333564102564</v>
      </c>
    </row>
    <row r="1067" customFormat="false" ht="15" hidden="false" customHeight="false" outlineLevel="0" collapsed="false">
      <c r="A1067" s="0" t="s">
        <v>19015</v>
      </c>
      <c r="B1067" s="0" t="n">
        <v>0.373468926000228</v>
      </c>
      <c r="C1067" s="0" t="n">
        <v>0.457800000000001</v>
      </c>
      <c r="D1067" s="0" t="n">
        <v>10.5333564102564</v>
      </c>
    </row>
    <row r="1068" customFormat="false" ht="15" hidden="false" customHeight="false" outlineLevel="0" collapsed="false">
      <c r="A1068" s="0" t="s">
        <v>19016</v>
      </c>
      <c r="B1068" s="0" t="n">
        <v>0.373468926000228</v>
      </c>
      <c r="C1068" s="0" t="n">
        <v>0.457800000000001</v>
      </c>
      <c r="D1068" s="0" t="n">
        <v>10.5333564102564</v>
      </c>
    </row>
    <row r="1069" customFormat="false" ht="15" hidden="false" customHeight="false" outlineLevel="0" collapsed="false">
      <c r="A1069" s="0" t="s">
        <v>19017</v>
      </c>
      <c r="B1069" s="0" t="n">
        <v>0.373468926000228</v>
      </c>
      <c r="C1069" s="0" t="n">
        <v>0.457800000000001</v>
      </c>
      <c r="D1069" s="0" t="n">
        <v>10.5333564102564</v>
      </c>
    </row>
    <row r="1070" customFormat="false" ht="15" hidden="false" customHeight="false" outlineLevel="0" collapsed="false">
      <c r="A1070" s="0" t="s">
        <v>19018</v>
      </c>
      <c r="B1070" s="0" t="n">
        <v>0.379068622378863</v>
      </c>
      <c r="C1070" s="0" t="n">
        <v>-0.143399999999996</v>
      </c>
      <c r="D1070" s="0" t="n">
        <v>12.1467692307692</v>
      </c>
    </row>
    <row r="1071" customFormat="false" ht="15" hidden="false" customHeight="false" outlineLevel="0" collapsed="false">
      <c r="A1071" s="0" t="s">
        <v>19019</v>
      </c>
      <c r="B1071" s="0" t="n">
        <v>0.379068622378863</v>
      </c>
      <c r="C1071" s="0" t="n">
        <v>-0.143399999999996</v>
      </c>
      <c r="D1071" s="0" t="n">
        <v>12.1467692307692</v>
      </c>
    </row>
    <row r="1072" customFormat="false" ht="15" hidden="false" customHeight="false" outlineLevel="0" collapsed="false">
      <c r="A1072" s="0" t="s">
        <v>19020</v>
      </c>
      <c r="B1072" s="0" t="n">
        <v>0.379977629842363</v>
      </c>
      <c r="C1072" s="0" t="n">
        <v>0.224299999999999</v>
      </c>
      <c r="D1072" s="0" t="n">
        <v>16.4434923076923</v>
      </c>
    </row>
    <row r="1073" customFormat="false" ht="15" hidden="false" customHeight="false" outlineLevel="0" collapsed="false">
      <c r="A1073" s="0" t="s">
        <v>19021</v>
      </c>
      <c r="B1073" s="0" t="n">
        <v>0.384503455309748</v>
      </c>
      <c r="C1073" s="0" t="n">
        <v>0.158620000000001</v>
      </c>
      <c r="D1073" s="0" t="n">
        <v>13.2553794871795</v>
      </c>
    </row>
    <row r="1074" customFormat="false" ht="15" hidden="false" customHeight="false" outlineLevel="0" collapsed="false">
      <c r="A1074" s="0" t="s">
        <v>19022</v>
      </c>
      <c r="B1074" s="0" t="n">
        <v>0.384503455309748</v>
      </c>
      <c r="C1074" s="0" t="n">
        <v>0.158620000000001</v>
      </c>
      <c r="D1074" s="0" t="n">
        <v>13.2553794871795</v>
      </c>
    </row>
    <row r="1075" customFormat="false" ht="15" hidden="false" customHeight="false" outlineLevel="0" collapsed="false">
      <c r="A1075" s="0" t="s">
        <v>19023</v>
      </c>
      <c r="B1075" s="0" t="n">
        <v>0.384707991945694</v>
      </c>
      <c r="C1075" s="0" t="n">
        <v>0.157139999999997</v>
      </c>
      <c r="D1075" s="0" t="n">
        <v>12.4016307692308</v>
      </c>
    </row>
    <row r="1076" customFormat="false" ht="15" hidden="false" customHeight="false" outlineLevel="0" collapsed="false">
      <c r="A1076" s="0" t="s">
        <v>19024</v>
      </c>
      <c r="B1076" s="0" t="n">
        <v>0.39782339260594</v>
      </c>
      <c r="C1076" s="0" t="n">
        <v>-0.162439999999998</v>
      </c>
      <c r="D1076" s="0" t="n">
        <v>11.4955076923077</v>
      </c>
    </row>
    <row r="1077" customFormat="false" ht="15" hidden="false" customHeight="false" outlineLevel="0" collapsed="false">
      <c r="A1077" s="0" t="s">
        <v>19025</v>
      </c>
      <c r="B1077" s="0" t="n">
        <v>0.399021733579618</v>
      </c>
      <c r="C1077" s="0" t="n">
        <v>0.218999999999998</v>
      </c>
      <c r="D1077" s="0" t="n">
        <v>15.1639358974359</v>
      </c>
    </row>
    <row r="1078" customFormat="false" ht="15" hidden="false" customHeight="false" outlineLevel="0" collapsed="false">
      <c r="A1078" s="0" t="s">
        <v>19026</v>
      </c>
      <c r="B1078" s="0" t="n">
        <v>0.399021733579618</v>
      </c>
      <c r="C1078" s="0" t="n">
        <v>-0.142799999999998</v>
      </c>
      <c r="D1078" s="0" t="n">
        <v>11.3791128205128</v>
      </c>
    </row>
    <row r="1079" customFormat="false" ht="15" hidden="false" customHeight="false" outlineLevel="0" collapsed="false">
      <c r="A1079" s="0" t="s">
        <v>19027</v>
      </c>
      <c r="B1079" s="0" t="n">
        <v>0.399021733579618</v>
      </c>
      <c r="C1079" s="0" t="n">
        <v>-0.110200000000003</v>
      </c>
      <c r="D1079" s="0" t="n">
        <v>10.9521769230769</v>
      </c>
    </row>
    <row r="1080" customFormat="false" ht="15" hidden="false" customHeight="false" outlineLevel="0" collapsed="false">
      <c r="A1080" s="0" t="s">
        <v>19028</v>
      </c>
      <c r="B1080" s="0" t="n">
        <v>0.399021733579618</v>
      </c>
      <c r="C1080" s="0" t="n">
        <v>-0.110200000000003</v>
      </c>
      <c r="D1080" s="0" t="n">
        <v>10.9521769230769</v>
      </c>
    </row>
    <row r="1081" customFormat="false" ht="15" hidden="false" customHeight="false" outlineLevel="0" collapsed="false">
      <c r="A1081" s="0" t="s">
        <v>19029</v>
      </c>
      <c r="B1081" s="0" t="n">
        <v>0.399021733579618</v>
      </c>
      <c r="C1081" s="0" t="n">
        <v>-0.110200000000003</v>
      </c>
      <c r="D1081" s="0" t="n">
        <v>10.9521769230769</v>
      </c>
    </row>
    <row r="1082" customFormat="false" ht="15" hidden="false" customHeight="false" outlineLevel="0" collapsed="false">
      <c r="A1082" s="0" t="s">
        <v>19030</v>
      </c>
      <c r="B1082" s="0" t="n">
        <v>0.399021733579618</v>
      </c>
      <c r="C1082" s="0" t="n">
        <v>-0.488579999999999</v>
      </c>
      <c r="D1082" s="0" t="n">
        <v>10.8046</v>
      </c>
    </row>
    <row r="1083" customFormat="false" ht="15" hidden="false" customHeight="false" outlineLevel="0" collapsed="false">
      <c r="A1083" s="0" t="s">
        <v>19031</v>
      </c>
      <c r="B1083" s="0" t="n">
        <v>0.399021733579618</v>
      </c>
      <c r="C1083" s="0" t="n">
        <v>-0.488579999999999</v>
      </c>
      <c r="D1083" s="0" t="n">
        <v>10.8046</v>
      </c>
    </row>
    <row r="1084" customFormat="false" ht="15" hidden="false" customHeight="false" outlineLevel="0" collapsed="false">
      <c r="A1084" s="0" t="s">
        <v>19032</v>
      </c>
      <c r="B1084" s="0" t="n">
        <v>0.399021733579618</v>
      </c>
      <c r="C1084" s="0" t="n">
        <v>-0.488579999999999</v>
      </c>
      <c r="D1084" s="0" t="n">
        <v>10.8046</v>
      </c>
    </row>
    <row r="1085" customFormat="false" ht="15" hidden="false" customHeight="false" outlineLevel="0" collapsed="false">
      <c r="A1085" s="0" t="s">
        <v>19033</v>
      </c>
      <c r="B1085" s="0" t="n">
        <v>0.399021733579618</v>
      </c>
      <c r="C1085" s="0" t="n">
        <v>-0.488579999999999</v>
      </c>
      <c r="D1085" s="0" t="n">
        <v>10.8046</v>
      </c>
    </row>
    <row r="1086" customFormat="false" ht="15" hidden="false" customHeight="false" outlineLevel="0" collapsed="false">
      <c r="A1086" s="0" t="s">
        <v>19034</v>
      </c>
      <c r="B1086" s="0" t="n">
        <v>0.399021733579618</v>
      </c>
      <c r="C1086" s="0" t="n">
        <v>-0.488579999999999</v>
      </c>
      <c r="D1086" s="0" t="n">
        <v>10.8046</v>
      </c>
    </row>
    <row r="1087" customFormat="false" ht="15" hidden="false" customHeight="false" outlineLevel="0" collapsed="false">
      <c r="A1087" s="0" t="s">
        <v>19035</v>
      </c>
      <c r="B1087" s="0" t="n">
        <v>0.399021733579618</v>
      </c>
      <c r="C1087" s="0" t="n">
        <v>-0.488579999999999</v>
      </c>
      <c r="D1087" s="0" t="n">
        <v>10.8046</v>
      </c>
    </row>
    <row r="1088" customFormat="false" ht="15" hidden="false" customHeight="false" outlineLevel="0" collapsed="false">
      <c r="A1088" s="0" t="s">
        <v>19036</v>
      </c>
      <c r="B1088" s="0" t="n">
        <v>0.399021733579618</v>
      </c>
      <c r="C1088" s="0" t="n">
        <v>-0.179479999999995</v>
      </c>
      <c r="D1088" s="0" t="n">
        <v>10.5386538461538</v>
      </c>
    </row>
    <row r="1089" customFormat="false" ht="15" hidden="false" customHeight="false" outlineLevel="0" collapsed="false">
      <c r="A1089" s="0" t="s">
        <v>19037</v>
      </c>
      <c r="B1089" s="0" t="n">
        <v>0.404008063276741</v>
      </c>
      <c r="C1089" s="0" t="n">
        <v>0.369179999999998</v>
      </c>
      <c r="D1089" s="0" t="n">
        <v>12.3902282051282</v>
      </c>
    </row>
    <row r="1090" customFormat="false" ht="15" hidden="false" customHeight="false" outlineLevel="0" collapsed="false">
      <c r="A1090" s="0" t="s">
        <v>19038</v>
      </c>
      <c r="B1090" s="0" t="n">
        <v>0.404008063276741</v>
      </c>
      <c r="C1090" s="0" t="n">
        <v>0.369179999999998</v>
      </c>
      <c r="D1090" s="0" t="n">
        <v>12.3902282051282</v>
      </c>
    </row>
    <row r="1091" customFormat="false" ht="15" hidden="false" customHeight="false" outlineLevel="0" collapsed="false">
      <c r="A1091" s="0" t="s">
        <v>19039</v>
      </c>
      <c r="B1091" s="0" t="n">
        <v>0.406286749339412</v>
      </c>
      <c r="C1091" s="0" t="n">
        <v>0.0972800000000014</v>
      </c>
      <c r="D1091" s="0" t="n">
        <v>13.1738743589744</v>
      </c>
    </row>
    <row r="1092" customFormat="false" ht="15" hidden="false" customHeight="false" outlineLevel="0" collapsed="false">
      <c r="A1092" s="0" t="s">
        <v>19040</v>
      </c>
      <c r="B1092" s="0" t="n">
        <v>0.406286749339412</v>
      </c>
      <c r="C1092" s="0" t="n">
        <v>0.0972800000000014</v>
      </c>
      <c r="D1092" s="0" t="n">
        <v>13.1738743589744</v>
      </c>
    </row>
    <row r="1093" customFormat="false" ht="15" hidden="false" customHeight="false" outlineLevel="0" collapsed="false">
      <c r="A1093" s="0" t="s">
        <v>19041</v>
      </c>
      <c r="B1093" s="0" t="n">
        <v>0.406286749339412</v>
      </c>
      <c r="C1093" s="0" t="n">
        <v>0.0972800000000014</v>
      </c>
      <c r="D1093" s="0" t="n">
        <v>13.1738743589744</v>
      </c>
    </row>
    <row r="1094" customFormat="false" ht="15" hidden="false" customHeight="false" outlineLevel="0" collapsed="false">
      <c r="A1094" s="0" t="s">
        <v>19042</v>
      </c>
      <c r="B1094" s="0" t="n">
        <v>0.406314429709272</v>
      </c>
      <c r="C1094" s="0" t="n">
        <v>0.393699999999999</v>
      </c>
      <c r="D1094" s="0" t="n">
        <v>10.8447025641026</v>
      </c>
    </row>
    <row r="1095" customFormat="false" ht="15" hidden="false" customHeight="false" outlineLevel="0" collapsed="false">
      <c r="A1095" s="0" t="s">
        <v>19043</v>
      </c>
      <c r="B1095" s="0" t="n">
        <v>0.406314429709272</v>
      </c>
      <c r="C1095" s="0" t="n">
        <v>0.393699999999999</v>
      </c>
      <c r="D1095" s="0" t="n">
        <v>10.8447025641026</v>
      </c>
    </row>
    <row r="1096" customFormat="false" ht="15" hidden="false" customHeight="false" outlineLevel="0" collapsed="false">
      <c r="A1096" s="0" t="s">
        <v>19044</v>
      </c>
      <c r="B1096" s="0" t="n">
        <v>0.406314429709272</v>
      </c>
      <c r="C1096" s="0" t="n">
        <v>0.393699999999999</v>
      </c>
      <c r="D1096" s="0" t="n">
        <v>10.8447025641026</v>
      </c>
    </row>
    <row r="1097" customFormat="false" ht="15" hidden="false" customHeight="false" outlineLevel="0" collapsed="false">
      <c r="A1097" s="0" t="s">
        <v>19045</v>
      </c>
      <c r="B1097" s="0" t="n">
        <v>0.406314429709272</v>
      </c>
      <c r="C1097" s="0" t="n">
        <v>0.393699999999999</v>
      </c>
      <c r="D1097" s="0" t="n">
        <v>10.8447025641026</v>
      </c>
    </row>
    <row r="1098" customFormat="false" ht="15" hidden="false" customHeight="false" outlineLevel="0" collapsed="false">
      <c r="A1098" s="0" t="s">
        <v>19046</v>
      </c>
      <c r="B1098" s="0" t="n">
        <v>0.406314429709272</v>
      </c>
      <c r="C1098" s="0" t="n">
        <v>0.393699999999999</v>
      </c>
      <c r="D1098" s="0" t="n">
        <v>10.8447025641026</v>
      </c>
    </row>
    <row r="1099" customFormat="false" ht="15" hidden="false" customHeight="false" outlineLevel="0" collapsed="false">
      <c r="A1099" s="0" t="s">
        <v>19047</v>
      </c>
      <c r="B1099" s="0" t="n">
        <v>0.406314429709272</v>
      </c>
      <c r="C1099" s="0" t="n">
        <v>0.393699999999999</v>
      </c>
      <c r="D1099" s="0" t="n">
        <v>10.8447025641026</v>
      </c>
    </row>
    <row r="1100" customFormat="false" ht="15" hidden="false" customHeight="false" outlineLevel="0" collapsed="false">
      <c r="A1100" s="0" t="s">
        <v>19048</v>
      </c>
      <c r="B1100" s="0" t="n">
        <v>0.409926626353712</v>
      </c>
      <c r="C1100" s="0" t="n">
        <v>-0.26516</v>
      </c>
      <c r="D1100" s="0" t="n">
        <v>12.2298666666667</v>
      </c>
    </row>
    <row r="1101" customFormat="false" ht="15" hidden="false" customHeight="false" outlineLevel="0" collapsed="false">
      <c r="A1101" s="0" t="s">
        <v>19049</v>
      </c>
      <c r="B1101" s="0" t="n">
        <v>0.409926626353712</v>
      </c>
      <c r="C1101" s="0" t="n">
        <v>-0.26516</v>
      </c>
      <c r="D1101" s="0" t="n">
        <v>12.2298666666667</v>
      </c>
    </row>
    <row r="1102" customFormat="false" ht="15" hidden="false" customHeight="false" outlineLevel="0" collapsed="false">
      <c r="A1102" s="0" t="s">
        <v>19050</v>
      </c>
      <c r="B1102" s="0" t="n">
        <v>0.409926626353712</v>
      </c>
      <c r="C1102" s="0" t="n">
        <v>-0.26516</v>
      </c>
      <c r="D1102" s="0" t="n">
        <v>12.2298666666667</v>
      </c>
    </row>
    <row r="1103" customFormat="false" ht="15" hidden="false" customHeight="false" outlineLevel="0" collapsed="false">
      <c r="A1103" s="0" t="s">
        <v>19051</v>
      </c>
      <c r="B1103" s="0" t="n">
        <v>0.409926626353712</v>
      </c>
      <c r="C1103" s="0" t="n">
        <v>-0.26516</v>
      </c>
      <c r="D1103" s="0" t="n">
        <v>12.2298666666667</v>
      </c>
    </row>
    <row r="1104" customFormat="false" ht="15" hidden="false" customHeight="false" outlineLevel="0" collapsed="false">
      <c r="A1104" s="0" t="s">
        <v>19052</v>
      </c>
      <c r="B1104" s="0" t="n">
        <v>0.409926626353712</v>
      </c>
      <c r="C1104" s="0" t="n">
        <v>-0.26516</v>
      </c>
      <c r="D1104" s="0" t="n">
        <v>12.2298666666667</v>
      </c>
    </row>
    <row r="1105" customFormat="false" ht="15" hidden="false" customHeight="false" outlineLevel="0" collapsed="false">
      <c r="A1105" s="0" t="s">
        <v>19053</v>
      </c>
      <c r="B1105" s="0" t="n">
        <v>0.409926626353712</v>
      </c>
      <c r="C1105" s="0" t="n">
        <v>-0.26516</v>
      </c>
      <c r="D1105" s="0" t="n">
        <v>12.2298666666667</v>
      </c>
    </row>
    <row r="1106" customFormat="false" ht="15" hidden="false" customHeight="false" outlineLevel="0" collapsed="false">
      <c r="A1106" s="0" t="s">
        <v>19054</v>
      </c>
      <c r="B1106" s="0" t="n">
        <v>0.409926626353712</v>
      </c>
      <c r="C1106" s="0" t="n">
        <v>-0.26516</v>
      </c>
      <c r="D1106" s="0" t="n">
        <v>12.2298666666667</v>
      </c>
    </row>
    <row r="1107" customFormat="false" ht="15" hidden="false" customHeight="false" outlineLevel="0" collapsed="false">
      <c r="A1107" s="0" t="s">
        <v>19055</v>
      </c>
      <c r="B1107" s="0" t="n">
        <v>0.409926626353712</v>
      </c>
      <c r="C1107" s="0" t="n">
        <v>-0.26516</v>
      </c>
      <c r="D1107" s="0" t="n">
        <v>12.2298666666667</v>
      </c>
    </row>
    <row r="1108" customFormat="false" ht="15" hidden="false" customHeight="false" outlineLevel="0" collapsed="false">
      <c r="A1108" s="0" t="s">
        <v>19056</v>
      </c>
      <c r="B1108" s="0" t="n">
        <v>0.409926626353712</v>
      </c>
      <c r="C1108" s="0" t="n">
        <v>-0.26516</v>
      </c>
      <c r="D1108" s="0" t="n">
        <v>12.2298666666667</v>
      </c>
    </row>
    <row r="1109" customFormat="false" ht="15" hidden="false" customHeight="false" outlineLevel="0" collapsed="false">
      <c r="A1109" s="0" t="s">
        <v>19057</v>
      </c>
      <c r="B1109" s="0" t="n">
        <v>0.409926626353712</v>
      </c>
      <c r="C1109" s="0" t="n">
        <v>-0.26516</v>
      </c>
      <c r="D1109" s="0" t="n">
        <v>12.2298666666667</v>
      </c>
    </row>
    <row r="1110" customFormat="false" ht="15" hidden="false" customHeight="false" outlineLevel="0" collapsed="false">
      <c r="A1110" s="0" t="s">
        <v>19058</v>
      </c>
      <c r="B1110" s="0" t="n">
        <v>0.409926626353712</v>
      </c>
      <c r="C1110" s="0" t="n">
        <v>-0.26516</v>
      </c>
      <c r="D1110" s="0" t="n">
        <v>12.2298666666667</v>
      </c>
    </row>
    <row r="1111" customFormat="false" ht="15" hidden="false" customHeight="false" outlineLevel="0" collapsed="false">
      <c r="A1111" s="0" t="s">
        <v>19059</v>
      </c>
      <c r="B1111" s="0" t="n">
        <v>0.409926626353712</v>
      </c>
      <c r="C1111" s="0" t="n">
        <v>-0.26516</v>
      </c>
      <c r="D1111" s="0" t="n">
        <v>12.2298666666667</v>
      </c>
    </row>
    <row r="1112" customFormat="false" ht="15" hidden="false" customHeight="false" outlineLevel="0" collapsed="false">
      <c r="A1112" s="0" t="s">
        <v>19060</v>
      </c>
      <c r="B1112" s="0" t="n">
        <v>0.412088570008013</v>
      </c>
      <c r="C1112" s="0" t="n">
        <v>-0.216080000000002</v>
      </c>
      <c r="D1112" s="0" t="n">
        <v>12.0147153846154</v>
      </c>
    </row>
    <row r="1113" customFormat="false" ht="15" hidden="false" customHeight="false" outlineLevel="0" collapsed="false">
      <c r="A1113" s="0" t="s">
        <v>19061</v>
      </c>
      <c r="B1113" s="0" t="n">
        <v>0.414709729847464</v>
      </c>
      <c r="C1113" s="0" t="n">
        <v>-0.0738199999999978</v>
      </c>
      <c r="D1113" s="0" t="n">
        <v>14.6344487179487</v>
      </c>
    </row>
    <row r="1114" customFormat="false" ht="15" hidden="false" customHeight="false" outlineLevel="0" collapsed="false">
      <c r="A1114" s="0" t="s">
        <v>19062</v>
      </c>
      <c r="B1114" s="0" t="n">
        <v>0.414709729847464</v>
      </c>
      <c r="C1114" s="0" t="n">
        <v>-0.0738199999999978</v>
      </c>
      <c r="D1114" s="0" t="n">
        <v>14.6344487179487</v>
      </c>
    </row>
    <row r="1115" customFormat="false" ht="15" hidden="false" customHeight="false" outlineLevel="0" collapsed="false">
      <c r="A1115" s="0" t="s">
        <v>19063</v>
      </c>
      <c r="B1115" s="0" t="n">
        <v>0.41739956005228</v>
      </c>
      <c r="C1115" s="0" t="n">
        <v>0.0903399999999994</v>
      </c>
      <c r="D1115" s="0" t="n">
        <v>15.9615692307692</v>
      </c>
    </row>
    <row r="1116" customFormat="false" ht="15" hidden="false" customHeight="false" outlineLevel="0" collapsed="false">
      <c r="A1116" s="0" t="s">
        <v>19064</v>
      </c>
      <c r="B1116" s="0" t="n">
        <v>0.41739956005228</v>
      </c>
      <c r="C1116" s="0" t="n">
        <v>0.0671999999999979</v>
      </c>
      <c r="D1116" s="0" t="n">
        <v>14.6954769230769</v>
      </c>
    </row>
    <row r="1117" customFormat="false" ht="15" hidden="false" customHeight="false" outlineLevel="0" collapsed="false">
      <c r="A1117" s="0" t="s">
        <v>19065</v>
      </c>
      <c r="B1117" s="0" t="n">
        <v>0.41739956005228</v>
      </c>
      <c r="C1117" s="0" t="n">
        <v>0.0671999999999979</v>
      </c>
      <c r="D1117" s="0" t="n">
        <v>14.6954769230769</v>
      </c>
    </row>
    <row r="1118" customFormat="false" ht="15" hidden="false" customHeight="false" outlineLevel="0" collapsed="false">
      <c r="A1118" s="0" t="s">
        <v>19066</v>
      </c>
      <c r="B1118" s="0" t="n">
        <v>0.41739956005228</v>
      </c>
      <c r="C1118" s="0" t="n">
        <v>0.0672399999999982</v>
      </c>
      <c r="D1118" s="0" t="n">
        <v>12.9635205128205</v>
      </c>
    </row>
    <row r="1119" customFormat="false" ht="15" hidden="false" customHeight="false" outlineLevel="0" collapsed="false">
      <c r="A1119" s="0" t="s">
        <v>19067</v>
      </c>
      <c r="B1119" s="0" t="n">
        <v>0.41739956005228</v>
      </c>
      <c r="C1119" s="0" t="n">
        <v>-0.14936</v>
      </c>
      <c r="D1119" s="0" t="n">
        <v>12.6037538461538</v>
      </c>
    </row>
    <row r="1120" customFormat="false" ht="15" hidden="false" customHeight="false" outlineLevel="0" collapsed="false">
      <c r="A1120" s="0" t="s">
        <v>19068</v>
      </c>
      <c r="B1120" s="0" t="n">
        <v>0.41739956005228</v>
      </c>
      <c r="C1120" s="0" t="n">
        <v>-0.14936</v>
      </c>
      <c r="D1120" s="0" t="n">
        <v>12.6037538461538</v>
      </c>
    </row>
    <row r="1121" customFormat="false" ht="15" hidden="false" customHeight="false" outlineLevel="0" collapsed="false">
      <c r="A1121" s="0" t="s">
        <v>19069</v>
      </c>
      <c r="B1121" s="0" t="n">
        <v>0.41739956005228</v>
      </c>
      <c r="C1121" s="0" t="n">
        <v>-0.14936</v>
      </c>
      <c r="D1121" s="0" t="n">
        <v>12.6037538461538</v>
      </c>
    </row>
    <row r="1122" customFormat="false" ht="15" hidden="false" customHeight="false" outlineLevel="0" collapsed="false">
      <c r="A1122" s="0" t="s">
        <v>19070</v>
      </c>
      <c r="B1122" s="0" t="n">
        <v>0.41739956005228</v>
      </c>
      <c r="C1122" s="0" t="n">
        <v>-0.14936</v>
      </c>
      <c r="D1122" s="0" t="n">
        <v>12.6037538461538</v>
      </c>
    </row>
    <row r="1123" customFormat="false" ht="15" hidden="false" customHeight="false" outlineLevel="0" collapsed="false">
      <c r="A1123" s="0" t="s">
        <v>19071</v>
      </c>
      <c r="B1123" s="0" t="n">
        <v>0.41739956005228</v>
      </c>
      <c r="C1123" s="0" t="n">
        <v>-0.14936</v>
      </c>
      <c r="D1123" s="0" t="n">
        <v>12.6037538461538</v>
      </c>
    </row>
    <row r="1124" customFormat="false" ht="15" hidden="false" customHeight="false" outlineLevel="0" collapsed="false">
      <c r="A1124" s="0" t="s">
        <v>19072</v>
      </c>
      <c r="B1124" s="0" t="n">
        <v>0.41739956005228</v>
      </c>
      <c r="C1124" s="0" t="n">
        <v>-0.14936</v>
      </c>
      <c r="D1124" s="0" t="n">
        <v>12.6037538461538</v>
      </c>
    </row>
    <row r="1125" customFormat="false" ht="15" hidden="false" customHeight="false" outlineLevel="0" collapsed="false">
      <c r="A1125" s="0" t="s">
        <v>19073</v>
      </c>
      <c r="B1125" s="0" t="n">
        <v>0.41739956005228</v>
      </c>
      <c r="C1125" s="0" t="n">
        <v>-0.14936</v>
      </c>
      <c r="D1125" s="0" t="n">
        <v>12.6037538461538</v>
      </c>
    </row>
    <row r="1126" customFormat="false" ht="15" hidden="false" customHeight="false" outlineLevel="0" collapsed="false">
      <c r="A1126" s="0" t="s">
        <v>19074</v>
      </c>
      <c r="B1126" s="0" t="n">
        <v>0.41739956005228</v>
      </c>
      <c r="C1126" s="0" t="n">
        <v>-0.14936</v>
      </c>
      <c r="D1126" s="0" t="n">
        <v>12.6037538461538</v>
      </c>
    </row>
    <row r="1127" customFormat="false" ht="15" hidden="false" customHeight="false" outlineLevel="0" collapsed="false">
      <c r="A1127" s="0" t="s">
        <v>19075</v>
      </c>
      <c r="B1127" s="0" t="n">
        <v>0.41739956005228</v>
      </c>
      <c r="C1127" s="0" t="n">
        <v>-0.14936</v>
      </c>
      <c r="D1127" s="0" t="n">
        <v>12.6037538461538</v>
      </c>
    </row>
    <row r="1128" customFormat="false" ht="15" hidden="false" customHeight="false" outlineLevel="0" collapsed="false">
      <c r="A1128" s="0" t="s">
        <v>19076</v>
      </c>
      <c r="B1128" s="0" t="n">
        <v>0.41739956005228</v>
      </c>
      <c r="C1128" s="0" t="n">
        <v>-0.14936</v>
      </c>
      <c r="D1128" s="0" t="n">
        <v>12.6037538461538</v>
      </c>
    </row>
    <row r="1129" customFormat="false" ht="15" hidden="false" customHeight="false" outlineLevel="0" collapsed="false">
      <c r="A1129" s="0" t="s">
        <v>19077</v>
      </c>
      <c r="B1129" s="0" t="n">
        <v>0.41739956005228</v>
      </c>
      <c r="C1129" s="0" t="n">
        <v>-0.14936</v>
      </c>
      <c r="D1129" s="0" t="n">
        <v>12.6037538461538</v>
      </c>
    </row>
    <row r="1130" customFormat="false" ht="15" hidden="false" customHeight="false" outlineLevel="0" collapsed="false">
      <c r="A1130" s="0" t="s">
        <v>19078</v>
      </c>
      <c r="B1130" s="0" t="n">
        <v>0.41739956005228</v>
      </c>
      <c r="C1130" s="0" t="n">
        <v>-0.14936</v>
      </c>
      <c r="D1130" s="0" t="n">
        <v>12.6037538461538</v>
      </c>
    </row>
    <row r="1131" customFormat="false" ht="15" hidden="false" customHeight="false" outlineLevel="0" collapsed="false">
      <c r="A1131" s="0" t="s">
        <v>19079</v>
      </c>
      <c r="B1131" s="0" t="n">
        <v>0.41739956005228</v>
      </c>
      <c r="C1131" s="0" t="n">
        <v>-0.14936</v>
      </c>
      <c r="D1131" s="0" t="n">
        <v>12.6037538461538</v>
      </c>
    </row>
    <row r="1132" customFormat="false" ht="15" hidden="false" customHeight="false" outlineLevel="0" collapsed="false">
      <c r="A1132" s="0" t="s">
        <v>19080</v>
      </c>
      <c r="B1132" s="0" t="n">
        <v>0.41739956005228</v>
      </c>
      <c r="C1132" s="0" t="n">
        <v>-0.14936</v>
      </c>
      <c r="D1132" s="0" t="n">
        <v>12.6037538461538</v>
      </c>
    </row>
    <row r="1133" customFormat="false" ht="15" hidden="false" customHeight="false" outlineLevel="0" collapsed="false">
      <c r="A1133" s="0" t="s">
        <v>19081</v>
      </c>
      <c r="B1133" s="0" t="n">
        <v>0.41739956005228</v>
      </c>
      <c r="C1133" s="0" t="n">
        <v>-0.14936</v>
      </c>
      <c r="D1133" s="0" t="n">
        <v>12.6037538461538</v>
      </c>
    </row>
    <row r="1134" customFormat="false" ht="15" hidden="false" customHeight="false" outlineLevel="0" collapsed="false">
      <c r="A1134" s="0" t="s">
        <v>19082</v>
      </c>
      <c r="B1134" s="0" t="n">
        <v>0.41739956005228</v>
      </c>
      <c r="C1134" s="0" t="n">
        <v>-0.14936</v>
      </c>
      <c r="D1134" s="0" t="n">
        <v>12.6037538461538</v>
      </c>
    </row>
    <row r="1135" customFormat="false" ht="15" hidden="false" customHeight="false" outlineLevel="0" collapsed="false">
      <c r="A1135" s="0" t="s">
        <v>19083</v>
      </c>
      <c r="B1135" s="0" t="n">
        <v>0.41739956005228</v>
      </c>
      <c r="C1135" s="0" t="n">
        <v>-0.14936</v>
      </c>
      <c r="D1135" s="0" t="n">
        <v>12.6037538461538</v>
      </c>
    </row>
    <row r="1136" customFormat="false" ht="15" hidden="false" customHeight="false" outlineLevel="0" collapsed="false">
      <c r="A1136" s="0" t="s">
        <v>19084</v>
      </c>
      <c r="B1136" s="0" t="n">
        <v>0.41739956005228</v>
      </c>
      <c r="C1136" s="0" t="n">
        <v>-0.14936</v>
      </c>
      <c r="D1136" s="0" t="n">
        <v>12.6037538461538</v>
      </c>
    </row>
    <row r="1137" customFormat="false" ht="15" hidden="false" customHeight="false" outlineLevel="0" collapsed="false">
      <c r="A1137" s="0" t="s">
        <v>19085</v>
      </c>
      <c r="B1137" s="0" t="n">
        <v>0.41739956005228</v>
      </c>
      <c r="C1137" s="0" t="n">
        <v>-0.14936</v>
      </c>
      <c r="D1137" s="0" t="n">
        <v>12.6037538461538</v>
      </c>
    </row>
    <row r="1138" customFormat="false" ht="15" hidden="false" customHeight="false" outlineLevel="0" collapsed="false">
      <c r="A1138" s="0" t="s">
        <v>19086</v>
      </c>
      <c r="B1138" s="0" t="n">
        <v>0.41739956005228</v>
      </c>
      <c r="C1138" s="0" t="n">
        <v>-0.14936</v>
      </c>
      <c r="D1138" s="0" t="n">
        <v>12.6037538461538</v>
      </c>
    </row>
    <row r="1139" customFormat="false" ht="15" hidden="false" customHeight="false" outlineLevel="0" collapsed="false">
      <c r="A1139" s="0" t="s">
        <v>19087</v>
      </c>
      <c r="B1139" s="0" t="n">
        <v>0.41739956005228</v>
      </c>
      <c r="C1139" s="0" t="n">
        <v>-0.14936</v>
      </c>
      <c r="D1139" s="0" t="n">
        <v>12.6037538461538</v>
      </c>
    </row>
    <row r="1140" customFormat="false" ht="15" hidden="false" customHeight="false" outlineLevel="0" collapsed="false">
      <c r="A1140" s="0" t="s">
        <v>19088</v>
      </c>
      <c r="B1140" s="0" t="n">
        <v>0.41739956005228</v>
      </c>
      <c r="C1140" s="0" t="n">
        <v>-0.14936</v>
      </c>
      <c r="D1140" s="0" t="n">
        <v>12.6037538461538</v>
      </c>
    </row>
    <row r="1141" customFormat="false" ht="15" hidden="false" customHeight="false" outlineLevel="0" collapsed="false">
      <c r="A1141" s="0" t="s">
        <v>19089</v>
      </c>
      <c r="B1141" s="0" t="n">
        <v>0.41739956005228</v>
      </c>
      <c r="C1141" s="0" t="n">
        <v>-0.14936</v>
      </c>
      <c r="D1141" s="0" t="n">
        <v>12.6037538461538</v>
      </c>
    </row>
    <row r="1142" customFormat="false" ht="15" hidden="false" customHeight="false" outlineLevel="0" collapsed="false">
      <c r="A1142" s="0" t="s">
        <v>19090</v>
      </c>
      <c r="B1142" s="0" t="n">
        <v>0.41739956005228</v>
      </c>
      <c r="C1142" s="0" t="n">
        <v>-0.14936</v>
      </c>
      <c r="D1142" s="0" t="n">
        <v>12.6037538461538</v>
      </c>
    </row>
    <row r="1143" customFormat="false" ht="15" hidden="false" customHeight="false" outlineLevel="0" collapsed="false">
      <c r="A1143" s="0" t="s">
        <v>19091</v>
      </c>
      <c r="B1143" s="0" t="n">
        <v>0.41739956005228</v>
      </c>
      <c r="C1143" s="0" t="n">
        <v>-0.198039999999999</v>
      </c>
      <c r="D1143" s="0" t="n">
        <v>11.8921205128205</v>
      </c>
    </row>
    <row r="1144" customFormat="false" ht="15" hidden="false" customHeight="false" outlineLevel="0" collapsed="false">
      <c r="A1144" s="0" t="s">
        <v>19092</v>
      </c>
      <c r="B1144" s="0" t="n">
        <v>0.41739956005228</v>
      </c>
      <c r="C1144" s="0" t="n">
        <v>-0.198039999999999</v>
      </c>
      <c r="D1144" s="0" t="n">
        <v>11.8921205128205</v>
      </c>
    </row>
    <row r="1145" customFormat="false" ht="15" hidden="false" customHeight="false" outlineLevel="0" collapsed="false">
      <c r="A1145" s="0" t="s">
        <v>19093</v>
      </c>
      <c r="B1145" s="0" t="n">
        <v>0.41739956005228</v>
      </c>
      <c r="C1145" s="0" t="n">
        <v>-0.198039999999999</v>
      </c>
      <c r="D1145" s="0" t="n">
        <v>11.8921205128205</v>
      </c>
    </row>
    <row r="1146" customFormat="false" ht="15" hidden="false" customHeight="false" outlineLevel="0" collapsed="false">
      <c r="A1146" s="0" t="s">
        <v>19094</v>
      </c>
      <c r="B1146" s="0" t="n">
        <v>0.41739956005228</v>
      </c>
      <c r="C1146" s="0" t="n">
        <v>-0.198039999999999</v>
      </c>
      <c r="D1146" s="0" t="n">
        <v>11.8921205128205</v>
      </c>
    </row>
    <row r="1147" customFormat="false" ht="15" hidden="false" customHeight="false" outlineLevel="0" collapsed="false">
      <c r="A1147" s="0" t="s">
        <v>19095</v>
      </c>
      <c r="B1147" s="0" t="n">
        <v>0.41739956005228</v>
      </c>
      <c r="C1147" s="0" t="n">
        <v>-0.198039999999999</v>
      </c>
      <c r="D1147" s="0" t="n">
        <v>11.8921205128205</v>
      </c>
    </row>
    <row r="1148" customFormat="false" ht="15" hidden="false" customHeight="false" outlineLevel="0" collapsed="false">
      <c r="A1148" s="0" t="s">
        <v>19096</v>
      </c>
      <c r="B1148" s="0" t="n">
        <v>0.41739956005228</v>
      </c>
      <c r="C1148" s="0" t="n">
        <v>-0.198039999999999</v>
      </c>
      <c r="D1148" s="0" t="n">
        <v>11.8921205128205</v>
      </c>
    </row>
    <row r="1149" customFormat="false" ht="15" hidden="false" customHeight="false" outlineLevel="0" collapsed="false">
      <c r="A1149" s="0" t="s">
        <v>19097</v>
      </c>
      <c r="B1149" s="0" t="n">
        <v>0.41739956005228</v>
      </c>
      <c r="C1149" s="0" t="n">
        <v>-0.198039999999999</v>
      </c>
      <c r="D1149" s="0" t="n">
        <v>11.8921205128205</v>
      </c>
    </row>
    <row r="1150" customFormat="false" ht="15" hidden="false" customHeight="false" outlineLevel="0" collapsed="false">
      <c r="A1150" s="0" t="s">
        <v>19098</v>
      </c>
      <c r="B1150" s="0" t="n">
        <v>0.41739956005228</v>
      </c>
      <c r="C1150" s="0" t="n">
        <v>-0.198039999999999</v>
      </c>
      <c r="D1150" s="0" t="n">
        <v>11.8921205128205</v>
      </c>
    </row>
    <row r="1151" customFormat="false" ht="15" hidden="false" customHeight="false" outlineLevel="0" collapsed="false">
      <c r="A1151" s="0" t="s">
        <v>19099</v>
      </c>
      <c r="B1151" s="0" t="n">
        <v>0.41739956005228</v>
      </c>
      <c r="C1151" s="0" t="n">
        <v>-0.198039999999999</v>
      </c>
      <c r="D1151" s="0" t="n">
        <v>11.8921205128205</v>
      </c>
    </row>
    <row r="1152" customFormat="false" ht="15" hidden="false" customHeight="false" outlineLevel="0" collapsed="false">
      <c r="A1152" s="0" t="s">
        <v>19100</v>
      </c>
      <c r="B1152" s="0" t="n">
        <v>0.41739956005228</v>
      </c>
      <c r="C1152" s="0" t="n">
        <v>-0.198039999999999</v>
      </c>
      <c r="D1152" s="0" t="n">
        <v>11.8921205128205</v>
      </c>
    </row>
    <row r="1153" customFormat="false" ht="15" hidden="false" customHeight="false" outlineLevel="0" collapsed="false">
      <c r="A1153" s="0" t="s">
        <v>19101</v>
      </c>
      <c r="B1153" s="0" t="n">
        <v>0.41739956005228</v>
      </c>
      <c r="C1153" s="0" t="n">
        <v>-0.198039999999999</v>
      </c>
      <c r="D1153" s="0" t="n">
        <v>11.8921205128205</v>
      </c>
    </row>
    <row r="1154" customFormat="false" ht="15" hidden="false" customHeight="false" outlineLevel="0" collapsed="false">
      <c r="A1154" s="0" t="s">
        <v>19102</v>
      </c>
      <c r="B1154" s="0" t="n">
        <v>0.41739956005228</v>
      </c>
      <c r="C1154" s="0" t="n">
        <v>-0.198039999999999</v>
      </c>
      <c r="D1154" s="0" t="n">
        <v>11.8921205128205</v>
      </c>
    </row>
    <row r="1155" customFormat="false" ht="15" hidden="false" customHeight="false" outlineLevel="0" collapsed="false">
      <c r="A1155" s="0" t="s">
        <v>19103</v>
      </c>
      <c r="B1155" s="0" t="n">
        <v>0.41739956005228</v>
      </c>
      <c r="C1155" s="0" t="n">
        <v>-0.198039999999999</v>
      </c>
      <c r="D1155" s="0" t="n">
        <v>11.8921205128205</v>
      </c>
    </row>
    <row r="1156" customFormat="false" ht="15" hidden="false" customHeight="false" outlineLevel="0" collapsed="false">
      <c r="A1156" s="0" t="s">
        <v>19104</v>
      </c>
      <c r="B1156" s="0" t="n">
        <v>0.41739956005228</v>
      </c>
      <c r="C1156" s="0" t="n">
        <v>-0.198039999999999</v>
      </c>
      <c r="D1156" s="0" t="n">
        <v>11.8921205128205</v>
      </c>
    </row>
    <row r="1157" customFormat="false" ht="15" hidden="false" customHeight="false" outlineLevel="0" collapsed="false">
      <c r="A1157" s="0" t="s">
        <v>19105</v>
      </c>
      <c r="B1157" s="0" t="n">
        <v>0.41739956005228</v>
      </c>
      <c r="C1157" s="0" t="n">
        <v>-0.198039999999999</v>
      </c>
      <c r="D1157" s="0" t="n">
        <v>11.8921205128205</v>
      </c>
    </row>
    <row r="1158" customFormat="false" ht="15" hidden="false" customHeight="false" outlineLevel="0" collapsed="false">
      <c r="A1158" s="0" t="s">
        <v>19106</v>
      </c>
      <c r="B1158" s="0" t="n">
        <v>0.41739956005228</v>
      </c>
      <c r="C1158" s="0" t="n">
        <v>-0.198039999999999</v>
      </c>
      <c r="D1158" s="0" t="n">
        <v>11.8921205128205</v>
      </c>
    </row>
    <row r="1159" customFormat="false" ht="15" hidden="false" customHeight="false" outlineLevel="0" collapsed="false">
      <c r="A1159" s="0" t="s">
        <v>19107</v>
      </c>
      <c r="B1159" s="0" t="n">
        <v>0.41739956005228</v>
      </c>
      <c r="C1159" s="0" t="n">
        <v>0.122960000000003</v>
      </c>
      <c r="D1159" s="0" t="n">
        <v>11.5173564102564</v>
      </c>
    </row>
    <row r="1160" customFormat="false" ht="15" hidden="false" customHeight="false" outlineLevel="0" collapsed="false">
      <c r="A1160" s="0" t="s">
        <v>19108</v>
      </c>
      <c r="B1160" s="0" t="n">
        <v>0.41739956005228</v>
      </c>
      <c r="C1160" s="0" t="n">
        <v>0.122960000000003</v>
      </c>
      <c r="D1160" s="0" t="n">
        <v>11.5173564102564</v>
      </c>
    </row>
    <row r="1161" customFormat="false" ht="15" hidden="false" customHeight="false" outlineLevel="0" collapsed="false">
      <c r="A1161" s="0" t="s">
        <v>19109</v>
      </c>
      <c r="B1161" s="0" t="n">
        <v>0.419947844039599</v>
      </c>
      <c r="C1161" s="0" t="n">
        <v>0.147500000000004</v>
      </c>
      <c r="D1161" s="0" t="n">
        <v>16.3130205128205</v>
      </c>
    </row>
    <row r="1162" customFormat="false" ht="15" hidden="false" customHeight="false" outlineLevel="0" collapsed="false">
      <c r="A1162" s="0" t="s">
        <v>19110</v>
      </c>
      <c r="B1162" s="0" t="n">
        <v>0.419947844039599</v>
      </c>
      <c r="C1162" s="0" t="n">
        <v>0.147500000000004</v>
      </c>
      <c r="D1162" s="0" t="n">
        <v>16.3130205128205</v>
      </c>
    </row>
    <row r="1163" customFormat="false" ht="15" hidden="false" customHeight="false" outlineLevel="0" collapsed="false">
      <c r="A1163" s="0" t="s">
        <v>19111</v>
      </c>
      <c r="B1163" s="0" t="n">
        <v>0.420434076731574</v>
      </c>
      <c r="C1163" s="0" t="n">
        <v>0.153920000000006</v>
      </c>
      <c r="D1163" s="0" t="n">
        <v>16.2749051282051</v>
      </c>
    </row>
    <row r="1164" customFormat="false" ht="15" hidden="false" customHeight="false" outlineLevel="0" collapsed="false">
      <c r="A1164" s="0" t="s">
        <v>19112</v>
      </c>
      <c r="B1164" s="0" t="n">
        <v>0.424439161048737</v>
      </c>
      <c r="C1164" s="0" t="n">
        <v>0.06752</v>
      </c>
      <c r="D1164" s="0" t="n">
        <v>14.4093435897436</v>
      </c>
    </row>
    <row r="1165" customFormat="false" ht="15" hidden="false" customHeight="false" outlineLevel="0" collapsed="false">
      <c r="A1165" s="0" t="s">
        <v>19113</v>
      </c>
      <c r="B1165" s="0" t="n">
        <v>0.424439161048737</v>
      </c>
      <c r="C1165" s="0" t="n">
        <v>0.06752</v>
      </c>
      <c r="D1165" s="0" t="n">
        <v>14.4093435897436</v>
      </c>
    </row>
    <row r="1166" customFormat="false" ht="15" hidden="false" customHeight="false" outlineLevel="0" collapsed="false">
      <c r="A1166" s="0" t="s">
        <v>19114</v>
      </c>
      <c r="B1166" s="0" t="n">
        <v>0.424439161048737</v>
      </c>
      <c r="C1166" s="0" t="n">
        <v>0.06752</v>
      </c>
      <c r="D1166" s="0" t="n">
        <v>14.4093435897436</v>
      </c>
    </row>
    <row r="1167" customFormat="false" ht="15" hidden="false" customHeight="false" outlineLevel="0" collapsed="false">
      <c r="A1167" s="0" t="s">
        <v>19115</v>
      </c>
      <c r="B1167" s="0" t="n">
        <v>0.424439161048737</v>
      </c>
      <c r="C1167" s="0" t="n">
        <v>0.06752</v>
      </c>
      <c r="D1167" s="0" t="n">
        <v>14.4093435897436</v>
      </c>
    </row>
    <row r="1168" customFormat="false" ht="15" hidden="false" customHeight="false" outlineLevel="0" collapsed="false">
      <c r="A1168" s="0" t="s">
        <v>19116</v>
      </c>
      <c r="B1168" s="0" t="n">
        <v>0.424439161048737</v>
      </c>
      <c r="C1168" s="0" t="n">
        <v>0.06752</v>
      </c>
      <c r="D1168" s="0" t="n">
        <v>14.4093435897436</v>
      </c>
    </row>
    <row r="1169" customFormat="false" ht="15" hidden="false" customHeight="false" outlineLevel="0" collapsed="false">
      <c r="A1169" s="0" t="s">
        <v>19117</v>
      </c>
      <c r="B1169" s="0" t="n">
        <v>0.424439161048737</v>
      </c>
      <c r="C1169" s="0" t="n">
        <v>0.324199999999999</v>
      </c>
      <c r="D1169" s="0" t="n">
        <v>9.98069230769231</v>
      </c>
    </row>
    <row r="1170" customFormat="false" ht="15" hidden="false" customHeight="false" outlineLevel="0" collapsed="false">
      <c r="A1170" s="0" t="s">
        <v>19118</v>
      </c>
      <c r="B1170" s="0" t="n">
        <v>0.424439161048737</v>
      </c>
      <c r="C1170" s="0" t="n">
        <v>0.324199999999999</v>
      </c>
      <c r="D1170" s="0" t="n">
        <v>9.98069230769231</v>
      </c>
    </row>
    <row r="1171" customFormat="false" ht="15" hidden="false" customHeight="false" outlineLevel="0" collapsed="false">
      <c r="A1171" s="0" t="s">
        <v>19119</v>
      </c>
      <c r="B1171" s="0" t="n">
        <v>0.424439161048737</v>
      </c>
      <c r="C1171" s="0" t="n">
        <v>0.324199999999999</v>
      </c>
      <c r="D1171" s="0" t="n">
        <v>9.98069230769231</v>
      </c>
    </row>
    <row r="1172" customFormat="false" ht="15" hidden="false" customHeight="false" outlineLevel="0" collapsed="false">
      <c r="A1172" s="0" t="s">
        <v>19120</v>
      </c>
      <c r="B1172" s="0" t="n">
        <v>0.424439161048737</v>
      </c>
      <c r="C1172" s="0" t="n">
        <v>0.324199999999999</v>
      </c>
      <c r="D1172" s="0" t="n">
        <v>9.98069230769231</v>
      </c>
    </row>
    <row r="1173" customFormat="false" ht="15" hidden="false" customHeight="false" outlineLevel="0" collapsed="false">
      <c r="A1173" s="0" t="s">
        <v>19121</v>
      </c>
      <c r="B1173" s="0" t="n">
        <v>0.424439161048737</v>
      </c>
      <c r="C1173" s="0" t="n">
        <v>0.324199999999999</v>
      </c>
      <c r="D1173" s="0" t="n">
        <v>9.98069230769231</v>
      </c>
    </row>
    <row r="1174" customFormat="false" ht="15" hidden="false" customHeight="false" outlineLevel="0" collapsed="false">
      <c r="A1174" s="0" t="s">
        <v>19122</v>
      </c>
      <c r="B1174" s="0" t="n">
        <v>0.424439161048737</v>
      </c>
      <c r="C1174" s="0" t="n">
        <v>0.324199999999999</v>
      </c>
      <c r="D1174" s="0" t="n">
        <v>9.98069230769231</v>
      </c>
    </row>
    <row r="1175" customFormat="false" ht="15" hidden="false" customHeight="false" outlineLevel="0" collapsed="false">
      <c r="A1175" s="0" t="s">
        <v>19123</v>
      </c>
      <c r="B1175" s="0" t="n">
        <v>0.424439161048737</v>
      </c>
      <c r="C1175" s="0" t="n">
        <v>0.324199999999999</v>
      </c>
      <c r="D1175" s="0" t="n">
        <v>9.98069230769231</v>
      </c>
    </row>
    <row r="1176" customFormat="false" ht="15" hidden="false" customHeight="false" outlineLevel="0" collapsed="false">
      <c r="A1176" s="0" t="s">
        <v>19124</v>
      </c>
      <c r="B1176" s="0" t="n">
        <v>0.424439161048737</v>
      </c>
      <c r="C1176" s="0" t="n">
        <v>0.324199999999999</v>
      </c>
      <c r="D1176" s="0" t="n">
        <v>9.98069230769231</v>
      </c>
    </row>
    <row r="1177" customFormat="false" ht="15" hidden="false" customHeight="false" outlineLevel="0" collapsed="false">
      <c r="A1177" s="0" t="s">
        <v>19125</v>
      </c>
      <c r="B1177" s="0" t="n">
        <v>0.424439161048737</v>
      </c>
      <c r="C1177" s="0" t="n">
        <v>0.324199999999999</v>
      </c>
      <c r="D1177" s="0" t="n">
        <v>9.98069230769231</v>
      </c>
    </row>
    <row r="1178" customFormat="false" ht="15" hidden="false" customHeight="false" outlineLevel="0" collapsed="false">
      <c r="A1178" s="0" t="s">
        <v>19126</v>
      </c>
      <c r="B1178" s="0" t="n">
        <v>0.424439161048737</v>
      </c>
      <c r="C1178" s="0" t="n">
        <v>0.324199999999999</v>
      </c>
      <c r="D1178" s="0" t="n">
        <v>9.98069230769231</v>
      </c>
    </row>
    <row r="1179" customFormat="false" ht="15" hidden="false" customHeight="false" outlineLevel="0" collapsed="false">
      <c r="A1179" s="0" t="s">
        <v>19127</v>
      </c>
      <c r="B1179" s="0" t="n">
        <v>0.424439161048737</v>
      </c>
      <c r="C1179" s="0" t="n">
        <v>0.324199999999999</v>
      </c>
      <c r="D1179" s="0" t="n">
        <v>9.98069230769231</v>
      </c>
    </row>
    <row r="1180" customFormat="false" ht="15" hidden="false" customHeight="false" outlineLevel="0" collapsed="false">
      <c r="A1180" s="0" t="s">
        <v>19128</v>
      </c>
      <c r="B1180" s="0" t="n">
        <v>0.424439161048737</v>
      </c>
      <c r="C1180" s="0" t="n">
        <v>0.324199999999999</v>
      </c>
      <c r="D1180" s="0" t="n">
        <v>9.98069230769231</v>
      </c>
    </row>
    <row r="1181" customFormat="false" ht="15" hidden="false" customHeight="false" outlineLevel="0" collapsed="false">
      <c r="A1181" s="0" t="s">
        <v>19129</v>
      </c>
      <c r="B1181" s="0" t="n">
        <v>0.424439161048737</v>
      </c>
      <c r="C1181" s="0" t="n">
        <v>0.324199999999999</v>
      </c>
      <c r="D1181" s="0" t="n">
        <v>9.98069230769231</v>
      </c>
    </row>
    <row r="1182" customFormat="false" ht="15" hidden="false" customHeight="false" outlineLevel="0" collapsed="false">
      <c r="A1182" s="0" t="s">
        <v>19130</v>
      </c>
      <c r="B1182" s="0" t="n">
        <v>0.424439161048737</v>
      </c>
      <c r="C1182" s="0" t="n">
        <v>0.324199999999999</v>
      </c>
      <c r="D1182" s="0" t="n">
        <v>9.98069230769231</v>
      </c>
    </row>
    <row r="1183" customFormat="false" ht="15" hidden="false" customHeight="false" outlineLevel="0" collapsed="false">
      <c r="A1183" s="0" t="s">
        <v>19131</v>
      </c>
      <c r="B1183" s="0" t="n">
        <v>0.424439161048737</v>
      </c>
      <c r="C1183" s="0" t="n">
        <v>0.324199999999999</v>
      </c>
      <c r="D1183" s="0" t="n">
        <v>9.98069230769231</v>
      </c>
    </row>
    <row r="1184" customFormat="false" ht="15" hidden="false" customHeight="false" outlineLevel="0" collapsed="false">
      <c r="A1184" s="0" t="s">
        <v>19132</v>
      </c>
      <c r="B1184" s="0" t="n">
        <v>0.424439161048737</v>
      </c>
      <c r="C1184" s="0" t="n">
        <v>0.324199999999999</v>
      </c>
      <c r="D1184" s="0" t="n">
        <v>9.98069230769231</v>
      </c>
    </row>
    <row r="1185" customFormat="false" ht="15" hidden="false" customHeight="false" outlineLevel="0" collapsed="false">
      <c r="A1185" s="0" t="s">
        <v>19133</v>
      </c>
      <c r="B1185" s="0" t="n">
        <v>0.424439161048737</v>
      </c>
      <c r="C1185" s="0" t="n">
        <v>0.324199999999999</v>
      </c>
      <c r="D1185" s="0" t="n">
        <v>9.98069230769231</v>
      </c>
    </row>
    <row r="1186" customFormat="false" ht="15" hidden="false" customHeight="false" outlineLevel="0" collapsed="false">
      <c r="A1186" s="0" t="s">
        <v>19134</v>
      </c>
      <c r="B1186" s="0" t="n">
        <v>0.424439161048737</v>
      </c>
      <c r="C1186" s="0" t="n">
        <v>0.324199999999999</v>
      </c>
      <c r="D1186" s="0" t="n">
        <v>9.98069230769231</v>
      </c>
    </row>
    <row r="1187" customFormat="false" ht="15" hidden="false" customHeight="false" outlineLevel="0" collapsed="false">
      <c r="A1187" s="0" t="s">
        <v>19135</v>
      </c>
      <c r="B1187" s="0" t="n">
        <v>0.424439161048737</v>
      </c>
      <c r="C1187" s="0" t="n">
        <v>0.324199999999999</v>
      </c>
      <c r="D1187" s="0" t="n">
        <v>9.98069230769231</v>
      </c>
    </row>
    <row r="1188" customFormat="false" ht="15" hidden="false" customHeight="false" outlineLevel="0" collapsed="false">
      <c r="A1188" s="0" t="s">
        <v>19136</v>
      </c>
      <c r="B1188" s="0" t="n">
        <v>0.424439161048737</v>
      </c>
      <c r="C1188" s="0" t="n">
        <v>0.324199999999999</v>
      </c>
      <c r="D1188" s="0" t="n">
        <v>9.98069230769231</v>
      </c>
    </row>
    <row r="1189" customFormat="false" ht="15" hidden="false" customHeight="false" outlineLevel="0" collapsed="false">
      <c r="A1189" s="0" t="s">
        <v>19137</v>
      </c>
      <c r="B1189" s="0" t="n">
        <v>0.425254316862166</v>
      </c>
      <c r="C1189" s="0" t="n">
        <v>-0.162660000000001</v>
      </c>
      <c r="D1189" s="0" t="n">
        <v>10.6591358974359</v>
      </c>
    </row>
    <row r="1190" customFormat="false" ht="15" hidden="false" customHeight="false" outlineLevel="0" collapsed="false">
      <c r="A1190" s="0" t="s">
        <v>19138</v>
      </c>
      <c r="B1190" s="0" t="n">
        <v>0.427642319494823</v>
      </c>
      <c r="C1190" s="0" t="n">
        <v>0.280339999999999</v>
      </c>
      <c r="D1190" s="0" t="n">
        <v>11.7762205128205</v>
      </c>
    </row>
    <row r="1191" customFormat="false" ht="15" hidden="false" customHeight="false" outlineLevel="0" collapsed="false">
      <c r="A1191" s="0" t="s">
        <v>19139</v>
      </c>
      <c r="B1191" s="0" t="n">
        <v>0.427642319494823</v>
      </c>
      <c r="C1191" s="0" t="n">
        <v>0.280339999999999</v>
      </c>
      <c r="D1191" s="0" t="n">
        <v>11.7762205128205</v>
      </c>
    </row>
    <row r="1192" customFormat="false" ht="15" hidden="false" customHeight="false" outlineLevel="0" collapsed="false">
      <c r="A1192" s="0" t="s">
        <v>19140</v>
      </c>
      <c r="B1192" s="0" t="n">
        <v>0.43078997214902</v>
      </c>
      <c r="C1192" s="0" t="n">
        <v>-0.074340000000003</v>
      </c>
      <c r="D1192" s="0" t="n">
        <v>11.6278153846154</v>
      </c>
    </row>
    <row r="1193" customFormat="false" ht="15" hidden="false" customHeight="false" outlineLevel="0" collapsed="false">
      <c r="A1193" s="0" t="s">
        <v>19141</v>
      </c>
      <c r="B1193" s="0" t="n">
        <v>0.432364010944075</v>
      </c>
      <c r="C1193" s="0" t="n">
        <v>-0.0603400000000001</v>
      </c>
      <c r="D1193" s="0" t="n">
        <v>15.1418205128205</v>
      </c>
    </row>
    <row r="1194" customFormat="false" ht="15" hidden="false" customHeight="false" outlineLevel="0" collapsed="false">
      <c r="A1194" s="0" t="s">
        <v>19142</v>
      </c>
      <c r="B1194" s="0" t="n">
        <v>0.432364010944075</v>
      </c>
      <c r="C1194" s="0" t="n">
        <v>-0.0603400000000001</v>
      </c>
      <c r="D1194" s="0" t="n">
        <v>15.1418205128205</v>
      </c>
    </row>
    <row r="1195" customFormat="false" ht="15" hidden="false" customHeight="false" outlineLevel="0" collapsed="false">
      <c r="A1195" s="0" t="s">
        <v>19143</v>
      </c>
      <c r="B1195" s="0" t="n">
        <v>0.432364010944075</v>
      </c>
      <c r="C1195" s="0" t="n">
        <v>-0.0603400000000001</v>
      </c>
      <c r="D1195" s="0" t="n">
        <v>15.1418205128205</v>
      </c>
    </row>
    <row r="1196" customFormat="false" ht="15" hidden="false" customHeight="false" outlineLevel="0" collapsed="false">
      <c r="A1196" s="0" t="s">
        <v>19144</v>
      </c>
      <c r="B1196" s="0" t="n">
        <v>0.432364010944075</v>
      </c>
      <c r="C1196" s="0" t="n">
        <v>-0.0603400000000001</v>
      </c>
      <c r="D1196" s="0" t="n">
        <v>15.1418205128205</v>
      </c>
    </row>
    <row r="1197" customFormat="false" ht="15" hidden="false" customHeight="false" outlineLevel="0" collapsed="false">
      <c r="A1197" s="0" t="s">
        <v>19145</v>
      </c>
      <c r="B1197" s="0" t="n">
        <v>0.439951712070018</v>
      </c>
      <c r="C1197" s="0" t="n">
        <v>0.0945200000000046</v>
      </c>
      <c r="D1197" s="0" t="n">
        <v>13.3804230769231</v>
      </c>
    </row>
    <row r="1198" customFormat="false" ht="15" hidden="false" customHeight="false" outlineLevel="0" collapsed="false">
      <c r="A1198" s="0" t="s">
        <v>19146</v>
      </c>
      <c r="B1198" s="0" t="n">
        <v>0.439951712070018</v>
      </c>
      <c r="C1198" s="0" t="n">
        <v>0.0945200000000046</v>
      </c>
      <c r="D1198" s="0" t="n">
        <v>13.3804230769231</v>
      </c>
    </row>
    <row r="1199" customFormat="false" ht="15" hidden="false" customHeight="false" outlineLevel="0" collapsed="false">
      <c r="A1199" s="0" t="s">
        <v>19147</v>
      </c>
      <c r="B1199" s="0" t="n">
        <v>0.442310127611415</v>
      </c>
      <c r="C1199" s="0" t="n">
        <v>-0.0769599999999979</v>
      </c>
      <c r="D1199" s="0" t="n">
        <v>11.2214</v>
      </c>
    </row>
    <row r="1200" customFormat="false" ht="15" hidden="false" customHeight="false" outlineLevel="0" collapsed="false">
      <c r="A1200" s="0" t="s">
        <v>19148</v>
      </c>
      <c r="B1200" s="0" t="n">
        <v>0.442310127611415</v>
      </c>
      <c r="C1200" s="0" t="n">
        <v>-0.0769599999999979</v>
      </c>
      <c r="D1200" s="0" t="n">
        <v>11.2214</v>
      </c>
    </row>
    <row r="1201" customFormat="false" ht="15" hidden="false" customHeight="false" outlineLevel="0" collapsed="false">
      <c r="A1201" s="0" t="s">
        <v>19149</v>
      </c>
      <c r="B1201" s="0" t="n">
        <v>0.44486843185009</v>
      </c>
      <c r="C1201" s="0" t="n">
        <v>0.34436</v>
      </c>
      <c r="D1201" s="0" t="n">
        <v>9.74745128205128</v>
      </c>
    </row>
    <row r="1202" customFormat="false" ht="15" hidden="false" customHeight="false" outlineLevel="0" collapsed="false">
      <c r="A1202" s="0" t="s">
        <v>19150</v>
      </c>
      <c r="B1202" s="0" t="n">
        <v>0.44486843185009</v>
      </c>
      <c r="C1202" s="0" t="n">
        <v>0.34436</v>
      </c>
      <c r="D1202" s="0" t="n">
        <v>9.74745128205128</v>
      </c>
    </row>
    <row r="1203" customFormat="false" ht="15" hidden="false" customHeight="false" outlineLevel="0" collapsed="false">
      <c r="A1203" s="0" t="s">
        <v>19151</v>
      </c>
      <c r="B1203" s="0" t="n">
        <v>0.44486843185009</v>
      </c>
      <c r="C1203" s="0" t="n">
        <v>0.34436</v>
      </c>
      <c r="D1203" s="0" t="n">
        <v>9.74745128205128</v>
      </c>
    </row>
    <row r="1204" customFormat="false" ht="15" hidden="false" customHeight="false" outlineLevel="0" collapsed="false">
      <c r="A1204" s="0" t="s">
        <v>19152</v>
      </c>
      <c r="B1204" s="0" t="n">
        <v>0.445116309466254</v>
      </c>
      <c r="C1204" s="0" t="n">
        <v>0.0726200000000006</v>
      </c>
      <c r="D1204" s="0" t="n">
        <v>12.0125282051282</v>
      </c>
    </row>
    <row r="1205" customFormat="false" ht="15" hidden="false" customHeight="false" outlineLevel="0" collapsed="false">
      <c r="A1205" s="0" t="s">
        <v>19153</v>
      </c>
      <c r="B1205" s="0" t="n">
        <v>0.445659502204042</v>
      </c>
      <c r="C1205" s="0" t="n">
        <v>0.0894200000000041</v>
      </c>
      <c r="D1205" s="0" t="n">
        <v>16.1481564102564</v>
      </c>
    </row>
    <row r="1206" customFormat="false" ht="15" hidden="false" customHeight="false" outlineLevel="0" collapsed="false">
      <c r="A1206" s="0" t="s">
        <v>19154</v>
      </c>
      <c r="B1206" s="0" t="n">
        <v>0.445659502204042</v>
      </c>
      <c r="C1206" s="0" t="n">
        <v>0.139879999999998</v>
      </c>
      <c r="D1206" s="0" t="n">
        <v>12.8298512820513</v>
      </c>
    </row>
    <row r="1207" customFormat="false" ht="15" hidden="false" customHeight="false" outlineLevel="0" collapsed="false">
      <c r="A1207" s="0" t="s">
        <v>19155</v>
      </c>
      <c r="B1207" s="0" t="n">
        <v>0.445659502204042</v>
      </c>
      <c r="C1207" s="0" t="n">
        <v>0.347640000000002</v>
      </c>
      <c r="D1207" s="0" t="n">
        <v>9.6957717948718</v>
      </c>
    </row>
    <row r="1208" customFormat="false" ht="15" hidden="false" customHeight="false" outlineLevel="0" collapsed="false">
      <c r="A1208" s="0" t="s">
        <v>19156</v>
      </c>
      <c r="B1208" s="0" t="n">
        <v>0.445659502204042</v>
      </c>
      <c r="C1208" s="0" t="n">
        <v>0.347640000000002</v>
      </c>
      <c r="D1208" s="0" t="n">
        <v>9.6957717948718</v>
      </c>
    </row>
    <row r="1209" customFormat="false" ht="15" hidden="false" customHeight="false" outlineLevel="0" collapsed="false">
      <c r="A1209" s="0" t="s">
        <v>19157</v>
      </c>
      <c r="B1209" s="0" t="n">
        <v>0.445659502204042</v>
      </c>
      <c r="C1209" s="0" t="n">
        <v>0.347640000000002</v>
      </c>
      <c r="D1209" s="0" t="n">
        <v>9.6957717948718</v>
      </c>
    </row>
    <row r="1210" customFormat="false" ht="15" hidden="false" customHeight="false" outlineLevel="0" collapsed="false">
      <c r="A1210" s="0" t="s">
        <v>19158</v>
      </c>
      <c r="B1210" s="0" t="n">
        <v>0.445659502204042</v>
      </c>
      <c r="C1210" s="0" t="n">
        <v>0.347640000000002</v>
      </c>
      <c r="D1210" s="0" t="n">
        <v>9.6957717948718</v>
      </c>
    </row>
    <row r="1211" customFormat="false" ht="15" hidden="false" customHeight="false" outlineLevel="0" collapsed="false">
      <c r="A1211" s="0" t="s">
        <v>19159</v>
      </c>
      <c r="B1211" s="0" t="n">
        <v>0.447788729689373</v>
      </c>
      <c r="C1211" s="0" t="n">
        <v>-0.10618</v>
      </c>
      <c r="D1211" s="0" t="n">
        <v>11.6940487179487</v>
      </c>
    </row>
    <row r="1212" customFormat="false" ht="15" hidden="false" customHeight="false" outlineLevel="0" collapsed="false">
      <c r="A1212" s="0" t="s">
        <v>19160</v>
      </c>
      <c r="B1212" s="0" t="n">
        <v>0.447788729689373</v>
      </c>
      <c r="C1212" s="0" t="n">
        <v>-0.10618</v>
      </c>
      <c r="D1212" s="0" t="n">
        <v>11.6940487179487</v>
      </c>
    </row>
    <row r="1213" customFormat="false" ht="15" hidden="false" customHeight="false" outlineLevel="0" collapsed="false">
      <c r="A1213" s="0" t="s">
        <v>19161</v>
      </c>
      <c r="B1213" s="0" t="n">
        <v>0.448315475754682</v>
      </c>
      <c r="C1213" s="0" t="n">
        <v>-0.120339999999997</v>
      </c>
      <c r="D1213" s="0" t="n">
        <v>13.2818717948718</v>
      </c>
    </row>
    <row r="1214" customFormat="false" ht="15" hidden="false" customHeight="false" outlineLevel="0" collapsed="false">
      <c r="A1214" s="0" t="s">
        <v>19162</v>
      </c>
      <c r="B1214" s="0" t="n">
        <v>0.448315475754682</v>
      </c>
      <c r="C1214" s="0" t="n">
        <v>-0.120339999999997</v>
      </c>
      <c r="D1214" s="0" t="n">
        <v>13.2818717948718</v>
      </c>
    </row>
    <row r="1215" customFormat="false" ht="15" hidden="false" customHeight="false" outlineLevel="0" collapsed="false">
      <c r="A1215" s="0" t="s">
        <v>19163</v>
      </c>
      <c r="B1215" s="0" t="n">
        <v>0.448315475754682</v>
      </c>
      <c r="C1215" s="0" t="n">
        <v>-0.120339999999997</v>
      </c>
      <c r="D1215" s="0" t="n">
        <v>13.2818717948718</v>
      </c>
    </row>
    <row r="1216" customFormat="false" ht="15" hidden="false" customHeight="false" outlineLevel="0" collapsed="false">
      <c r="A1216" s="0" t="s">
        <v>19164</v>
      </c>
      <c r="B1216" s="0" t="n">
        <v>0.449114888054425</v>
      </c>
      <c r="C1216" s="0" t="n">
        <v>-0.0584199999999981</v>
      </c>
      <c r="D1216" s="0" t="n">
        <v>14.3421769230769</v>
      </c>
    </row>
    <row r="1217" customFormat="false" ht="15" hidden="false" customHeight="false" outlineLevel="0" collapsed="false">
      <c r="A1217" s="0" t="s">
        <v>19165</v>
      </c>
      <c r="B1217" s="0" t="n">
        <v>0.449114888054425</v>
      </c>
      <c r="C1217" s="0" t="n">
        <v>-0.0584199999999981</v>
      </c>
      <c r="D1217" s="0" t="n">
        <v>14.3421769230769</v>
      </c>
    </row>
    <row r="1218" customFormat="false" ht="15" hidden="false" customHeight="false" outlineLevel="0" collapsed="false">
      <c r="A1218" s="0" t="s">
        <v>19166</v>
      </c>
      <c r="B1218" s="0" t="n">
        <v>0.449114888054425</v>
      </c>
      <c r="C1218" s="0" t="n">
        <v>-0.0584199999999981</v>
      </c>
      <c r="D1218" s="0" t="n">
        <v>14.3421769230769</v>
      </c>
    </row>
    <row r="1219" customFormat="false" ht="15" hidden="false" customHeight="false" outlineLevel="0" collapsed="false">
      <c r="A1219" s="0" t="s">
        <v>19167</v>
      </c>
      <c r="B1219" s="0" t="n">
        <v>0.449114888054425</v>
      </c>
      <c r="C1219" s="0" t="n">
        <v>-0.22296</v>
      </c>
      <c r="D1219" s="0" t="n">
        <v>12.0083128205128</v>
      </c>
    </row>
    <row r="1220" customFormat="false" ht="15" hidden="false" customHeight="false" outlineLevel="0" collapsed="false">
      <c r="A1220" s="0" t="s">
        <v>19168</v>
      </c>
      <c r="B1220" s="0" t="n">
        <v>0.449114888054425</v>
      </c>
      <c r="C1220" s="0" t="n">
        <v>-0.22296</v>
      </c>
      <c r="D1220" s="0" t="n">
        <v>12.0083128205128</v>
      </c>
    </row>
    <row r="1221" customFormat="false" ht="15" hidden="false" customHeight="false" outlineLevel="0" collapsed="false">
      <c r="A1221" s="0" t="s">
        <v>19169</v>
      </c>
      <c r="B1221" s="0" t="n">
        <v>0.449114888054425</v>
      </c>
      <c r="C1221" s="0" t="n">
        <v>-0.22296</v>
      </c>
      <c r="D1221" s="0" t="n">
        <v>12.0083128205128</v>
      </c>
    </row>
    <row r="1222" customFormat="false" ht="15" hidden="false" customHeight="false" outlineLevel="0" collapsed="false">
      <c r="A1222" s="0" t="s">
        <v>19170</v>
      </c>
      <c r="B1222" s="0" t="n">
        <v>0.449114888054425</v>
      </c>
      <c r="C1222" s="0" t="n">
        <v>-0.22296</v>
      </c>
      <c r="D1222" s="0" t="n">
        <v>12.0083128205128</v>
      </c>
    </row>
    <row r="1223" customFormat="false" ht="15" hidden="false" customHeight="false" outlineLevel="0" collapsed="false">
      <c r="A1223" s="0" t="s">
        <v>19171</v>
      </c>
      <c r="B1223" s="0" t="n">
        <v>0.449114888054425</v>
      </c>
      <c r="C1223" s="0" t="n">
        <v>-0.22296</v>
      </c>
      <c r="D1223" s="0" t="n">
        <v>12.0083128205128</v>
      </c>
    </row>
    <row r="1224" customFormat="false" ht="15" hidden="false" customHeight="false" outlineLevel="0" collapsed="false">
      <c r="A1224" s="0" t="s">
        <v>19172</v>
      </c>
      <c r="B1224" s="0" t="n">
        <v>0.449114888054425</v>
      </c>
      <c r="C1224" s="0" t="n">
        <v>-0.22296</v>
      </c>
      <c r="D1224" s="0" t="n">
        <v>12.0083128205128</v>
      </c>
    </row>
    <row r="1225" customFormat="false" ht="15" hidden="false" customHeight="false" outlineLevel="0" collapsed="false">
      <c r="A1225" s="0" t="s">
        <v>19173</v>
      </c>
      <c r="B1225" s="0" t="n">
        <v>0.449114888054425</v>
      </c>
      <c r="C1225" s="0" t="n">
        <v>-0.22296</v>
      </c>
      <c r="D1225" s="0" t="n">
        <v>12.0083128205128</v>
      </c>
    </row>
    <row r="1226" customFormat="false" ht="15" hidden="false" customHeight="false" outlineLevel="0" collapsed="false">
      <c r="A1226" s="0" t="s">
        <v>19174</v>
      </c>
      <c r="B1226" s="0" t="n">
        <v>0.449114888054425</v>
      </c>
      <c r="C1226" s="0" t="n">
        <v>-0.22296</v>
      </c>
      <c r="D1226" s="0" t="n">
        <v>12.0083128205128</v>
      </c>
    </row>
    <row r="1227" customFormat="false" ht="15" hidden="false" customHeight="false" outlineLevel="0" collapsed="false">
      <c r="A1227" s="0" t="s">
        <v>19175</v>
      </c>
      <c r="B1227" s="0" t="n">
        <v>0.449114888054425</v>
      </c>
      <c r="C1227" s="0" t="n">
        <v>-0.22296</v>
      </c>
      <c r="D1227" s="0" t="n">
        <v>12.0083128205128</v>
      </c>
    </row>
    <row r="1228" customFormat="false" ht="15" hidden="false" customHeight="false" outlineLevel="0" collapsed="false">
      <c r="A1228" s="0" t="s">
        <v>19176</v>
      </c>
      <c r="B1228" s="0" t="n">
        <v>0.449114888054425</v>
      </c>
      <c r="C1228" s="0" t="n">
        <v>-0.22296</v>
      </c>
      <c r="D1228" s="0" t="n">
        <v>12.0083128205128</v>
      </c>
    </row>
    <row r="1229" customFormat="false" ht="15" hidden="false" customHeight="false" outlineLevel="0" collapsed="false">
      <c r="A1229" s="0" t="s">
        <v>19177</v>
      </c>
      <c r="B1229" s="0" t="n">
        <v>0.449114888054425</v>
      </c>
      <c r="C1229" s="0" t="n">
        <v>-0.22296</v>
      </c>
      <c r="D1229" s="0" t="n">
        <v>12.0083128205128</v>
      </c>
    </row>
    <row r="1230" customFormat="false" ht="15" hidden="false" customHeight="false" outlineLevel="0" collapsed="false">
      <c r="A1230" s="0" t="s">
        <v>19178</v>
      </c>
      <c r="B1230" s="0" t="n">
        <v>0.449114888054425</v>
      </c>
      <c r="C1230" s="0" t="n">
        <v>-0.22296</v>
      </c>
      <c r="D1230" s="0" t="n">
        <v>12.0083128205128</v>
      </c>
    </row>
    <row r="1231" customFormat="false" ht="15" hidden="false" customHeight="false" outlineLevel="0" collapsed="false">
      <c r="A1231" s="0" t="s">
        <v>19179</v>
      </c>
      <c r="B1231" s="0" t="n">
        <v>0.453299203869757</v>
      </c>
      <c r="C1231" s="0" t="n">
        <v>-0.262</v>
      </c>
      <c r="D1231" s="0" t="n">
        <v>12.6737897435897</v>
      </c>
    </row>
    <row r="1232" customFormat="false" ht="15" hidden="false" customHeight="false" outlineLevel="0" collapsed="false">
      <c r="A1232" s="0" t="s">
        <v>19180</v>
      </c>
      <c r="B1232" s="0" t="n">
        <v>0.453299203869757</v>
      </c>
      <c r="C1232" s="0" t="n">
        <v>-0.262</v>
      </c>
      <c r="D1232" s="0" t="n">
        <v>12.6737897435897</v>
      </c>
    </row>
    <row r="1233" customFormat="false" ht="15" hidden="false" customHeight="false" outlineLevel="0" collapsed="false">
      <c r="A1233" s="0" t="s">
        <v>19181</v>
      </c>
      <c r="B1233" s="0" t="n">
        <v>0.453299203869757</v>
      </c>
      <c r="C1233" s="0" t="n">
        <v>-0.262</v>
      </c>
      <c r="D1233" s="0" t="n">
        <v>12.6737897435897</v>
      </c>
    </row>
    <row r="1234" customFormat="false" ht="15" hidden="false" customHeight="false" outlineLevel="0" collapsed="false">
      <c r="A1234" s="0" t="s">
        <v>19182</v>
      </c>
      <c r="B1234" s="0" t="n">
        <v>0.453299203869757</v>
      </c>
      <c r="C1234" s="0" t="n">
        <v>-0.262</v>
      </c>
      <c r="D1234" s="0" t="n">
        <v>12.6737897435897</v>
      </c>
    </row>
    <row r="1235" customFormat="false" ht="15" hidden="false" customHeight="false" outlineLevel="0" collapsed="false">
      <c r="A1235" s="0" t="s">
        <v>19183</v>
      </c>
      <c r="B1235" s="0" t="n">
        <v>0.453299203869757</v>
      </c>
      <c r="C1235" s="0" t="n">
        <v>-0.0780599999999971</v>
      </c>
      <c r="D1235" s="0" t="n">
        <v>11.9977051282051</v>
      </c>
    </row>
    <row r="1236" customFormat="false" ht="15" hidden="false" customHeight="false" outlineLevel="0" collapsed="false">
      <c r="A1236" s="0" t="s">
        <v>19184</v>
      </c>
      <c r="B1236" s="0" t="n">
        <v>0.455240146201317</v>
      </c>
      <c r="C1236" s="0" t="n">
        <v>0.0857800000000033</v>
      </c>
      <c r="D1236" s="0" t="n">
        <v>13.2241948717949</v>
      </c>
    </row>
    <row r="1237" customFormat="false" ht="15" hidden="false" customHeight="false" outlineLevel="0" collapsed="false">
      <c r="A1237" s="0" t="s">
        <v>19185</v>
      </c>
      <c r="B1237" s="0" t="n">
        <v>0.455240146201317</v>
      </c>
      <c r="C1237" s="0" t="n">
        <v>0.0857800000000033</v>
      </c>
      <c r="D1237" s="0" t="n">
        <v>13.2241948717949</v>
      </c>
    </row>
    <row r="1238" customFormat="false" ht="15" hidden="false" customHeight="false" outlineLevel="0" collapsed="false">
      <c r="A1238" s="0" t="s">
        <v>19186</v>
      </c>
      <c r="B1238" s="0" t="n">
        <v>0.455240146201317</v>
      </c>
      <c r="C1238" s="0" t="n">
        <v>0.0857800000000033</v>
      </c>
      <c r="D1238" s="0" t="n">
        <v>13.2241948717949</v>
      </c>
    </row>
    <row r="1239" customFormat="false" ht="15" hidden="false" customHeight="false" outlineLevel="0" collapsed="false">
      <c r="A1239" s="0" t="s">
        <v>19187</v>
      </c>
      <c r="B1239" s="0" t="n">
        <v>0.455240146201317</v>
      </c>
      <c r="C1239" s="0" t="n">
        <v>0.0857800000000033</v>
      </c>
      <c r="D1239" s="0" t="n">
        <v>13.2241948717949</v>
      </c>
    </row>
    <row r="1240" customFormat="false" ht="15" hidden="false" customHeight="false" outlineLevel="0" collapsed="false">
      <c r="A1240" s="0" t="s">
        <v>19188</v>
      </c>
      <c r="B1240" s="0" t="n">
        <v>0.455240146201317</v>
      </c>
      <c r="C1240" s="0" t="n">
        <v>0.0884399999999985</v>
      </c>
      <c r="D1240" s="0" t="n">
        <v>13.0952974358974</v>
      </c>
    </row>
    <row r="1241" customFormat="false" ht="15" hidden="false" customHeight="false" outlineLevel="0" collapsed="false">
      <c r="A1241" s="0" t="s">
        <v>19189</v>
      </c>
      <c r="B1241" s="0" t="n">
        <v>0.455240146201317</v>
      </c>
      <c r="C1241" s="0" t="n">
        <v>0.0884399999999985</v>
      </c>
      <c r="D1241" s="0" t="n">
        <v>13.0952974358974</v>
      </c>
    </row>
    <row r="1242" customFormat="false" ht="15" hidden="false" customHeight="false" outlineLevel="0" collapsed="false">
      <c r="A1242" s="0" t="s">
        <v>19190</v>
      </c>
      <c r="B1242" s="0" t="n">
        <v>0.460723241269826</v>
      </c>
      <c r="C1242" s="0" t="n">
        <v>-0.0499999999999972</v>
      </c>
      <c r="D1242" s="0" t="n">
        <v>12.9977487179487</v>
      </c>
    </row>
    <row r="1243" customFormat="false" ht="15" hidden="false" customHeight="false" outlineLevel="0" collapsed="false">
      <c r="A1243" s="0" t="s">
        <v>19191</v>
      </c>
      <c r="B1243" s="0" t="n">
        <v>0.470662743043218</v>
      </c>
      <c r="C1243" s="0" t="n">
        <v>-0.0760799999999993</v>
      </c>
      <c r="D1243" s="0" t="n">
        <v>11.432658974359</v>
      </c>
    </row>
    <row r="1244" customFormat="false" ht="15" hidden="false" customHeight="false" outlineLevel="0" collapsed="false">
      <c r="A1244" s="0" t="s">
        <v>19192</v>
      </c>
      <c r="B1244" s="0" t="n">
        <v>0.472761735115688</v>
      </c>
      <c r="C1244" s="0" t="n">
        <v>0.251179999999998</v>
      </c>
      <c r="D1244" s="0" t="n">
        <v>9.76859743589744</v>
      </c>
    </row>
    <row r="1245" customFormat="false" ht="15" hidden="false" customHeight="false" outlineLevel="0" collapsed="false">
      <c r="A1245" s="0" t="s">
        <v>19193</v>
      </c>
      <c r="B1245" s="0" t="n">
        <v>0.474493414180318</v>
      </c>
      <c r="C1245" s="0" t="n">
        <v>0.414839999999996</v>
      </c>
      <c r="D1245" s="0" t="n">
        <v>9.87045384615385</v>
      </c>
    </row>
    <row r="1246" customFormat="false" ht="15" hidden="false" customHeight="false" outlineLevel="0" collapsed="false">
      <c r="A1246" s="0" t="s">
        <v>19194</v>
      </c>
      <c r="B1246" s="0" t="n">
        <v>0.474493414180318</v>
      </c>
      <c r="C1246" s="0" t="n">
        <v>0.414839999999996</v>
      </c>
      <c r="D1246" s="0" t="n">
        <v>9.87045384615385</v>
      </c>
    </row>
    <row r="1247" customFormat="false" ht="15" hidden="false" customHeight="false" outlineLevel="0" collapsed="false">
      <c r="A1247" s="0" t="s">
        <v>19195</v>
      </c>
      <c r="B1247" s="0" t="n">
        <v>0.474493414180318</v>
      </c>
      <c r="C1247" s="0" t="n">
        <v>0.414839999999996</v>
      </c>
      <c r="D1247" s="0" t="n">
        <v>9.87045384615385</v>
      </c>
    </row>
    <row r="1248" customFormat="false" ht="15" hidden="false" customHeight="false" outlineLevel="0" collapsed="false">
      <c r="A1248" s="0" t="s">
        <v>19196</v>
      </c>
      <c r="B1248" s="0" t="n">
        <v>0.474493414180318</v>
      </c>
      <c r="C1248" s="0" t="n">
        <v>0.414839999999996</v>
      </c>
      <c r="D1248" s="0" t="n">
        <v>9.87045384615385</v>
      </c>
    </row>
    <row r="1249" customFormat="false" ht="15" hidden="false" customHeight="false" outlineLevel="0" collapsed="false">
      <c r="A1249" s="0" t="s">
        <v>19197</v>
      </c>
      <c r="B1249" s="0" t="n">
        <v>0.479027829688414</v>
      </c>
      <c r="C1249" s="0" t="n">
        <v>0.178759999999993</v>
      </c>
      <c r="D1249" s="0" t="n">
        <v>14.9541923076923</v>
      </c>
    </row>
    <row r="1250" customFormat="false" ht="15" hidden="false" customHeight="false" outlineLevel="0" collapsed="false">
      <c r="A1250" s="0" t="s">
        <v>19198</v>
      </c>
      <c r="B1250" s="0" t="n">
        <v>0.479027829688414</v>
      </c>
      <c r="C1250" s="0" t="n">
        <v>0.178759999999993</v>
      </c>
      <c r="D1250" s="0" t="n">
        <v>14.9541923076923</v>
      </c>
    </row>
    <row r="1251" customFormat="false" ht="15" hidden="false" customHeight="false" outlineLevel="0" collapsed="false">
      <c r="A1251" s="0" t="s">
        <v>19199</v>
      </c>
      <c r="B1251" s="0" t="n">
        <v>0.479027829688414</v>
      </c>
      <c r="C1251" s="0" t="n">
        <v>0.178759999999993</v>
      </c>
      <c r="D1251" s="0" t="n">
        <v>14.9541923076923</v>
      </c>
    </row>
    <row r="1252" customFormat="false" ht="15" hidden="false" customHeight="false" outlineLevel="0" collapsed="false">
      <c r="A1252" s="0" t="s">
        <v>19200</v>
      </c>
      <c r="B1252" s="0" t="n">
        <v>0.479027829688414</v>
      </c>
      <c r="C1252" s="0" t="n">
        <v>-0.363179999999996</v>
      </c>
      <c r="D1252" s="0" t="n">
        <v>14.5232205128205</v>
      </c>
    </row>
    <row r="1253" customFormat="false" ht="15" hidden="false" customHeight="false" outlineLevel="0" collapsed="false">
      <c r="A1253" s="0" t="s">
        <v>19201</v>
      </c>
      <c r="B1253" s="0" t="n">
        <v>0.496517371921276</v>
      </c>
      <c r="C1253" s="0" t="n">
        <v>0.120880000000005</v>
      </c>
      <c r="D1253" s="0" t="n">
        <v>14.9890230769231</v>
      </c>
    </row>
    <row r="1254" customFormat="false" ht="15" hidden="false" customHeight="false" outlineLevel="0" collapsed="false">
      <c r="A1254" s="0" t="s">
        <v>19202</v>
      </c>
      <c r="B1254" s="0" t="n">
        <v>0.496685762366932</v>
      </c>
      <c r="C1254" s="0" t="n">
        <v>0.0776599999999981</v>
      </c>
      <c r="D1254" s="0" t="n">
        <v>14.6389358974359</v>
      </c>
    </row>
    <row r="1255" customFormat="false" ht="15" hidden="false" customHeight="false" outlineLevel="0" collapsed="false">
      <c r="A1255" s="0" t="s">
        <v>19203</v>
      </c>
      <c r="B1255" s="0" t="n">
        <v>0.496685762366932</v>
      </c>
      <c r="C1255" s="0" t="n">
        <v>0.0609000000000002</v>
      </c>
      <c r="D1255" s="0" t="n">
        <v>12.1525282051282</v>
      </c>
    </row>
    <row r="1256" customFormat="false" ht="15" hidden="false" customHeight="false" outlineLevel="0" collapsed="false">
      <c r="A1256" s="0" t="s">
        <v>19204</v>
      </c>
      <c r="B1256" s="0" t="n">
        <v>0.496685762366932</v>
      </c>
      <c r="C1256" s="0" t="n">
        <v>-0.19426</v>
      </c>
      <c r="D1256" s="0" t="n">
        <v>11.3538461538462</v>
      </c>
    </row>
    <row r="1257" customFormat="false" ht="15" hidden="false" customHeight="false" outlineLevel="0" collapsed="false">
      <c r="A1257" s="0" t="s">
        <v>19205</v>
      </c>
      <c r="B1257" s="0" t="n">
        <v>0.496685762366932</v>
      </c>
      <c r="C1257" s="0" t="n">
        <v>-0.19426</v>
      </c>
      <c r="D1257" s="0" t="n">
        <v>11.3538461538462</v>
      </c>
    </row>
    <row r="1258" customFormat="false" ht="15" hidden="false" customHeight="false" outlineLevel="0" collapsed="false">
      <c r="A1258" s="0" t="s">
        <v>19206</v>
      </c>
      <c r="B1258" s="0" t="n">
        <v>0.496685762366932</v>
      </c>
      <c r="C1258" s="0" t="n">
        <v>-0.19426</v>
      </c>
      <c r="D1258" s="0" t="n">
        <v>11.3538461538462</v>
      </c>
    </row>
    <row r="1259" customFormat="false" ht="15" hidden="false" customHeight="false" outlineLevel="0" collapsed="false">
      <c r="A1259" s="0" t="s">
        <v>19207</v>
      </c>
      <c r="B1259" s="0" t="n">
        <v>0.496685762366932</v>
      </c>
      <c r="C1259" s="0" t="n">
        <v>-0.19426</v>
      </c>
      <c r="D1259" s="0" t="n">
        <v>11.3538461538462</v>
      </c>
    </row>
    <row r="1260" customFormat="false" ht="15" hidden="false" customHeight="false" outlineLevel="0" collapsed="false">
      <c r="A1260" s="0" t="s">
        <v>19208</v>
      </c>
      <c r="B1260" s="0" t="n">
        <v>0.496685762366932</v>
      </c>
      <c r="C1260" s="0" t="n">
        <v>-0.19426</v>
      </c>
      <c r="D1260" s="0" t="n">
        <v>11.3538461538462</v>
      </c>
    </row>
    <row r="1261" customFormat="false" ht="15" hidden="false" customHeight="false" outlineLevel="0" collapsed="false">
      <c r="A1261" s="0" t="s">
        <v>19209</v>
      </c>
      <c r="B1261" s="0" t="n">
        <v>0.496685762366932</v>
      </c>
      <c r="C1261" s="0" t="n">
        <v>-0.19426</v>
      </c>
      <c r="D1261" s="0" t="n">
        <v>11.3538461538462</v>
      </c>
    </row>
    <row r="1262" customFormat="false" ht="15" hidden="false" customHeight="false" outlineLevel="0" collapsed="false">
      <c r="A1262" s="0" t="s">
        <v>19210</v>
      </c>
      <c r="B1262" s="0" t="n">
        <v>0.496685762366932</v>
      </c>
      <c r="C1262" s="0" t="n">
        <v>-0.19426</v>
      </c>
      <c r="D1262" s="0" t="n">
        <v>11.3538461538462</v>
      </c>
    </row>
    <row r="1263" customFormat="false" ht="15" hidden="false" customHeight="false" outlineLevel="0" collapsed="false">
      <c r="A1263" s="0" t="s">
        <v>19211</v>
      </c>
      <c r="B1263" s="0" t="n">
        <v>0.496685762366932</v>
      </c>
      <c r="C1263" s="0" t="n">
        <v>-0.19426</v>
      </c>
      <c r="D1263" s="0" t="n">
        <v>11.3538461538462</v>
      </c>
    </row>
    <row r="1264" customFormat="false" ht="15" hidden="false" customHeight="false" outlineLevel="0" collapsed="false">
      <c r="A1264" s="0" t="s">
        <v>19212</v>
      </c>
      <c r="B1264" s="0" t="n">
        <v>0.496685762366932</v>
      </c>
      <c r="C1264" s="0" t="n">
        <v>-0.19426</v>
      </c>
      <c r="D1264" s="0" t="n">
        <v>11.3538461538462</v>
      </c>
    </row>
    <row r="1265" customFormat="false" ht="15" hidden="false" customHeight="false" outlineLevel="0" collapsed="false">
      <c r="A1265" s="0" t="s">
        <v>19213</v>
      </c>
      <c r="B1265" s="0" t="n">
        <v>0.496685762366932</v>
      </c>
      <c r="C1265" s="0" t="n">
        <v>-0.19426</v>
      </c>
      <c r="D1265" s="0" t="n">
        <v>11.3538461538462</v>
      </c>
    </row>
    <row r="1266" customFormat="false" ht="15" hidden="false" customHeight="false" outlineLevel="0" collapsed="false">
      <c r="A1266" s="0" t="s">
        <v>19214</v>
      </c>
      <c r="B1266" s="0" t="n">
        <v>0.496685762366932</v>
      </c>
      <c r="C1266" s="0" t="n">
        <v>-0.19426</v>
      </c>
      <c r="D1266" s="0" t="n">
        <v>11.3538461538462</v>
      </c>
    </row>
    <row r="1267" customFormat="false" ht="15" hidden="false" customHeight="false" outlineLevel="0" collapsed="false">
      <c r="A1267" s="0" t="s">
        <v>19215</v>
      </c>
      <c r="B1267" s="0" t="n">
        <v>0.496685762366932</v>
      </c>
      <c r="C1267" s="0" t="n">
        <v>-0.19426</v>
      </c>
      <c r="D1267" s="0" t="n">
        <v>11.3538461538462</v>
      </c>
    </row>
    <row r="1268" customFormat="false" ht="15" hidden="false" customHeight="false" outlineLevel="0" collapsed="false">
      <c r="A1268" s="0" t="s">
        <v>19216</v>
      </c>
      <c r="B1268" s="0" t="n">
        <v>0.496685762366932</v>
      </c>
      <c r="C1268" s="0" t="n">
        <v>-0.19426</v>
      </c>
      <c r="D1268" s="0" t="n">
        <v>11.3538461538462</v>
      </c>
    </row>
    <row r="1269" customFormat="false" ht="15" hidden="false" customHeight="false" outlineLevel="0" collapsed="false">
      <c r="A1269" s="0" t="s">
        <v>19217</v>
      </c>
      <c r="B1269" s="0" t="n">
        <v>0.496685762366932</v>
      </c>
      <c r="C1269" s="0" t="n">
        <v>-0.19426</v>
      </c>
      <c r="D1269" s="0" t="n">
        <v>11.3538461538462</v>
      </c>
    </row>
    <row r="1270" customFormat="false" ht="15" hidden="false" customHeight="false" outlineLevel="0" collapsed="false">
      <c r="A1270" s="0" t="s">
        <v>19218</v>
      </c>
      <c r="B1270" s="0" t="n">
        <v>0.496685762366932</v>
      </c>
      <c r="C1270" s="0" t="n">
        <v>-0.19426</v>
      </c>
      <c r="D1270" s="0" t="n">
        <v>11.3538461538462</v>
      </c>
    </row>
    <row r="1271" customFormat="false" ht="15" hidden="false" customHeight="false" outlineLevel="0" collapsed="false">
      <c r="A1271" s="0" t="s">
        <v>19219</v>
      </c>
      <c r="B1271" s="0" t="n">
        <v>0.496685762366932</v>
      </c>
      <c r="C1271" s="0" t="n">
        <v>-0.19426</v>
      </c>
      <c r="D1271" s="0" t="n">
        <v>11.3538461538462</v>
      </c>
    </row>
    <row r="1272" customFormat="false" ht="15" hidden="false" customHeight="false" outlineLevel="0" collapsed="false">
      <c r="A1272" s="0" t="s">
        <v>19220</v>
      </c>
      <c r="B1272" s="0" t="n">
        <v>0.496685762366932</v>
      </c>
      <c r="C1272" s="0" t="n">
        <v>-0.19426</v>
      </c>
      <c r="D1272" s="0" t="n">
        <v>11.3538461538462</v>
      </c>
    </row>
    <row r="1273" customFormat="false" ht="15" hidden="false" customHeight="false" outlineLevel="0" collapsed="false">
      <c r="A1273" s="0" t="s">
        <v>19221</v>
      </c>
      <c r="B1273" s="0" t="n">
        <v>0.496685762366932</v>
      </c>
      <c r="C1273" s="0" t="n">
        <v>-0.19426</v>
      </c>
      <c r="D1273" s="0" t="n">
        <v>11.3538461538462</v>
      </c>
    </row>
    <row r="1274" customFormat="false" ht="15" hidden="false" customHeight="false" outlineLevel="0" collapsed="false">
      <c r="A1274" s="0" t="s">
        <v>19222</v>
      </c>
      <c r="B1274" s="0" t="n">
        <v>0.496685762366932</v>
      </c>
      <c r="C1274" s="0" t="n">
        <v>-0.19426</v>
      </c>
      <c r="D1274" s="0" t="n">
        <v>11.3538461538462</v>
      </c>
    </row>
    <row r="1275" customFormat="false" ht="15" hidden="false" customHeight="false" outlineLevel="0" collapsed="false">
      <c r="A1275" s="0" t="s">
        <v>19223</v>
      </c>
      <c r="B1275" s="0" t="n">
        <v>0.496685762366932</v>
      </c>
      <c r="C1275" s="0" t="n">
        <v>-0.19426</v>
      </c>
      <c r="D1275" s="0" t="n">
        <v>11.3538461538462</v>
      </c>
    </row>
    <row r="1276" customFormat="false" ht="15" hidden="false" customHeight="false" outlineLevel="0" collapsed="false">
      <c r="A1276" s="0" t="s">
        <v>19224</v>
      </c>
      <c r="B1276" s="0" t="n">
        <v>0.499210245244376</v>
      </c>
      <c r="C1276" s="0" t="n">
        <v>0.122899999999998</v>
      </c>
      <c r="D1276" s="0" t="n">
        <v>12.832741025641</v>
      </c>
    </row>
    <row r="1277" customFormat="false" ht="15" hidden="false" customHeight="false" outlineLevel="0" collapsed="false">
      <c r="A1277" s="0" t="s">
        <v>19225</v>
      </c>
      <c r="B1277" s="0" t="n">
        <v>0.499606352397584</v>
      </c>
      <c r="C1277" s="0" t="n">
        <v>-0.0532400000000024</v>
      </c>
      <c r="D1277" s="0" t="n">
        <v>13.4942358974359</v>
      </c>
    </row>
    <row r="1278" customFormat="false" ht="15" hidden="false" customHeight="false" outlineLevel="0" collapsed="false">
      <c r="A1278" s="0" t="s">
        <v>19226</v>
      </c>
      <c r="B1278" s="0" t="n">
        <v>0.499606352397584</v>
      </c>
      <c r="C1278" s="0" t="n">
        <v>-0.0532400000000024</v>
      </c>
      <c r="D1278" s="0" t="n">
        <v>13.4942358974359</v>
      </c>
    </row>
    <row r="1279" customFormat="false" ht="15" hidden="false" customHeight="false" outlineLevel="0" collapsed="false">
      <c r="A1279" s="0" t="s">
        <v>19227</v>
      </c>
      <c r="B1279" s="0" t="n">
        <v>0.506888721018115</v>
      </c>
      <c r="C1279" s="0" t="n">
        <v>0.0793999999999997</v>
      </c>
      <c r="D1279" s="0" t="n">
        <v>13.0681846153846</v>
      </c>
    </row>
    <row r="1280" customFormat="false" ht="15" hidden="false" customHeight="false" outlineLevel="0" collapsed="false">
      <c r="A1280" s="0" t="s">
        <v>19228</v>
      </c>
      <c r="B1280" s="0" t="n">
        <v>0.512340552213148</v>
      </c>
      <c r="C1280" s="0" t="n">
        <v>-0.0579399999999968</v>
      </c>
      <c r="D1280" s="0" t="n">
        <v>14.0982</v>
      </c>
    </row>
    <row r="1281" customFormat="false" ht="15" hidden="false" customHeight="false" outlineLevel="0" collapsed="false">
      <c r="A1281" s="0" t="s">
        <v>19229</v>
      </c>
      <c r="B1281" s="0" t="n">
        <v>0.512340552213148</v>
      </c>
      <c r="C1281" s="0" t="n">
        <v>-0.0579399999999968</v>
      </c>
      <c r="D1281" s="0" t="n">
        <v>14.0982</v>
      </c>
    </row>
    <row r="1282" customFormat="false" ht="15" hidden="false" customHeight="false" outlineLevel="0" collapsed="false">
      <c r="A1282" s="0" t="s">
        <v>19230</v>
      </c>
      <c r="B1282" s="0" t="n">
        <v>0.513896881371873</v>
      </c>
      <c r="C1282" s="0" t="n">
        <v>0.110840000000003</v>
      </c>
      <c r="D1282" s="0" t="n">
        <v>12.3166435897436</v>
      </c>
    </row>
    <row r="1283" customFormat="false" ht="15" hidden="false" customHeight="false" outlineLevel="0" collapsed="false">
      <c r="A1283" s="0" t="s">
        <v>19231</v>
      </c>
      <c r="B1283" s="0" t="n">
        <v>0.513896881371873</v>
      </c>
      <c r="C1283" s="0" t="n">
        <v>0.110840000000003</v>
      </c>
      <c r="D1283" s="0" t="n">
        <v>12.3166435897436</v>
      </c>
    </row>
    <row r="1284" customFormat="false" ht="15" hidden="false" customHeight="false" outlineLevel="0" collapsed="false">
      <c r="A1284" s="0" t="s">
        <v>19232</v>
      </c>
      <c r="B1284" s="0" t="n">
        <v>0.513896881371873</v>
      </c>
      <c r="C1284" s="0" t="n">
        <v>0.110840000000003</v>
      </c>
      <c r="D1284" s="0" t="n">
        <v>12.3166435897436</v>
      </c>
    </row>
    <row r="1285" customFormat="false" ht="15" hidden="false" customHeight="false" outlineLevel="0" collapsed="false">
      <c r="A1285" s="0" t="s">
        <v>19233</v>
      </c>
      <c r="B1285" s="0" t="n">
        <v>0.515978515789467</v>
      </c>
      <c r="C1285" s="0" t="n">
        <v>-0.0840399999999999</v>
      </c>
      <c r="D1285" s="0" t="n">
        <v>10.8494923076923</v>
      </c>
    </row>
    <row r="1286" customFormat="false" ht="15" hidden="false" customHeight="false" outlineLevel="0" collapsed="false">
      <c r="A1286" s="0" t="s">
        <v>19234</v>
      </c>
      <c r="B1286" s="0" t="n">
        <v>0.51924566723815</v>
      </c>
      <c r="C1286" s="0" t="n">
        <v>0.144959999999996</v>
      </c>
      <c r="D1286" s="0" t="n">
        <v>14.4894897435897</v>
      </c>
    </row>
    <row r="1287" customFormat="false" ht="15" hidden="false" customHeight="false" outlineLevel="0" collapsed="false">
      <c r="A1287" s="0" t="s">
        <v>19235</v>
      </c>
      <c r="B1287" s="0" t="n">
        <v>0.520148788047165</v>
      </c>
      <c r="C1287" s="0" t="n">
        <v>0.0805600000000002</v>
      </c>
      <c r="D1287" s="0" t="n">
        <v>11.9889666666667</v>
      </c>
    </row>
    <row r="1288" customFormat="false" ht="15" hidden="false" customHeight="false" outlineLevel="0" collapsed="false">
      <c r="A1288" s="0" t="s">
        <v>19236</v>
      </c>
      <c r="B1288" s="0" t="n">
        <v>0.520148788047165</v>
      </c>
      <c r="C1288" s="0" t="n">
        <v>-0.0598599999999987</v>
      </c>
      <c r="D1288" s="0" t="n">
        <v>11.9442025641026</v>
      </c>
    </row>
    <row r="1289" customFormat="false" ht="15" hidden="false" customHeight="false" outlineLevel="0" collapsed="false">
      <c r="A1289" s="0" t="s">
        <v>19237</v>
      </c>
      <c r="B1289" s="0" t="n">
        <v>0.520148788047165</v>
      </c>
      <c r="C1289" s="0" t="n">
        <v>-0.0598599999999987</v>
      </c>
      <c r="D1289" s="0" t="n">
        <v>11.9442025641026</v>
      </c>
    </row>
    <row r="1290" customFormat="false" ht="15" hidden="false" customHeight="false" outlineLevel="0" collapsed="false">
      <c r="A1290" s="0" t="s">
        <v>19238</v>
      </c>
      <c r="B1290" s="0" t="n">
        <v>0.520148788047165</v>
      </c>
      <c r="C1290" s="0" t="n">
        <v>-0.0598599999999987</v>
      </c>
      <c r="D1290" s="0" t="n">
        <v>11.9442025641026</v>
      </c>
    </row>
    <row r="1291" customFormat="false" ht="15" hidden="false" customHeight="false" outlineLevel="0" collapsed="false">
      <c r="A1291" s="0" t="s">
        <v>19239</v>
      </c>
      <c r="B1291" s="0" t="n">
        <v>0.520596930479021</v>
      </c>
      <c r="C1291" s="0" t="n">
        <v>0.0653800000000011</v>
      </c>
      <c r="D1291" s="0" t="n">
        <v>11.9754666666667</v>
      </c>
    </row>
    <row r="1292" customFormat="false" ht="15" hidden="false" customHeight="false" outlineLevel="0" collapsed="false">
      <c r="A1292" s="0" t="s">
        <v>19240</v>
      </c>
      <c r="B1292" s="0" t="n">
        <v>0.520596930479021</v>
      </c>
      <c r="C1292" s="0" t="n">
        <v>0.0653800000000011</v>
      </c>
      <c r="D1292" s="0" t="n">
        <v>11.9754666666667</v>
      </c>
    </row>
    <row r="1293" customFormat="false" ht="15" hidden="false" customHeight="false" outlineLevel="0" collapsed="false">
      <c r="A1293" s="0" t="s">
        <v>19241</v>
      </c>
      <c r="B1293" s="0" t="n">
        <v>0.520596930479021</v>
      </c>
      <c r="C1293" s="0" t="n">
        <v>0.0653800000000011</v>
      </c>
      <c r="D1293" s="0" t="n">
        <v>11.9754666666667</v>
      </c>
    </row>
    <row r="1294" customFormat="false" ht="15" hidden="false" customHeight="false" outlineLevel="0" collapsed="false">
      <c r="A1294" s="0" t="s">
        <v>19242</v>
      </c>
      <c r="B1294" s="0" t="n">
        <v>0.520596930479021</v>
      </c>
      <c r="C1294" s="0" t="n">
        <v>0.336359999999999</v>
      </c>
      <c r="D1294" s="0" t="n">
        <v>10.5894153846154</v>
      </c>
    </row>
    <row r="1295" customFormat="false" ht="15" hidden="false" customHeight="false" outlineLevel="0" collapsed="false">
      <c r="A1295" s="0" t="s">
        <v>19243</v>
      </c>
      <c r="B1295" s="0" t="n">
        <v>0.520596930479021</v>
      </c>
      <c r="C1295" s="0" t="n">
        <v>0.336359999999999</v>
      </c>
      <c r="D1295" s="0" t="n">
        <v>10.5894153846154</v>
      </c>
    </row>
    <row r="1296" customFormat="false" ht="15" hidden="false" customHeight="false" outlineLevel="0" collapsed="false">
      <c r="A1296" s="0" t="s">
        <v>19244</v>
      </c>
      <c r="B1296" s="0" t="n">
        <v>0.520596930479021</v>
      </c>
      <c r="C1296" s="0" t="n">
        <v>0.336359999999999</v>
      </c>
      <c r="D1296" s="0" t="n">
        <v>10.5894153846154</v>
      </c>
    </row>
    <row r="1297" customFormat="false" ht="15" hidden="false" customHeight="false" outlineLevel="0" collapsed="false">
      <c r="A1297" s="0" t="s">
        <v>19245</v>
      </c>
      <c r="B1297" s="0" t="n">
        <v>0.520596930479021</v>
      </c>
      <c r="C1297" s="0" t="n">
        <v>0.336359999999999</v>
      </c>
      <c r="D1297" s="0" t="n">
        <v>10.5894153846154</v>
      </c>
    </row>
    <row r="1298" customFormat="false" ht="15" hidden="false" customHeight="false" outlineLevel="0" collapsed="false">
      <c r="A1298" s="0" t="s">
        <v>19246</v>
      </c>
      <c r="B1298" s="0" t="n">
        <v>0.520596930479021</v>
      </c>
      <c r="C1298" s="0" t="n">
        <v>0.336359999999999</v>
      </c>
      <c r="D1298" s="0" t="n">
        <v>10.5894153846154</v>
      </c>
    </row>
    <row r="1299" customFormat="false" ht="15" hidden="false" customHeight="false" outlineLevel="0" collapsed="false">
      <c r="A1299" s="0" t="s">
        <v>19247</v>
      </c>
      <c r="B1299" s="0" t="n">
        <v>0.520596930479021</v>
      </c>
      <c r="C1299" s="0" t="n">
        <v>0.336359999999999</v>
      </c>
      <c r="D1299" s="0" t="n">
        <v>10.5894153846154</v>
      </c>
    </row>
    <row r="1300" customFormat="false" ht="15" hidden="false" customHeight="false" outlineLevel="0" collapsed="false">
      <c r="A1300" s="0" t="s">
        <v>19248</v>
      </c>
      <c r="B1300" s="0" t="n">
        <v>0.520596930479021</v>
      </c>
      <c r="C1300" s="0" t="n">
        <v>0.244979999999998</v>
      </c>
      <c r="D1300" s="0" t="n">
        <v>10.3052128205128</v>
      </c>
    </row>
    <row r="1301" customFormat="false" ht="15" hidden="false" customHeight="false" outlineLevel="0" collapsed="false">
      <c r="A1301" s="0" t="s">
        <v>19249</v>
      </c>
      <c r="B1301" s="0" t="n">
        <v>0.520596930479021</v>
      </c>
      <c r="C1301" s="0" t="n">
        <v>0.449900000000003</v>
      </c>
      <c r="D1301" s="0" t="n">
        <v>9.66824615384615</v>
      </c>
    </row>
    <row r="1302" customFormat="false" ht="15" hidden="false" customHeight="false" outlineLevel="0" collapsed="false">
      <c r="A1302" s="0" t="s">
        <v>19250</v>
      </c>
      <c r="B1302" s="0" t="n">
        <v>0.524752968711814</v>
      </c>
      <c r="C1302" s="0" t="n">
        <v>0.473159999999998</v>
      </c>
      <c r="D1302" s="0" t="n">
        <v>9.30555641025641</v>
      </c>
    </row>
    <row r="1303" customFormat="false" ht="15" hidden="false" customHeight="false" outlineLevel="0" collapsed="false">
      <c r="A1303" s="0" t="s">
        <v>19251</v>
      </c>
      <c r="B1303" s="0" t="n">
        <v>0.526144212195534</v>
      </c>
      <c r="C1303" s="0" t="n">
        <v>-0.114059999999998</v>
      </c>
      <c r="D1303" s="0" t="n">
        <v>13.472341025641</v>
      </c>
    </row>
    <row r="1304" customFormat="false" ht="15" hidden="false" customHeight="false" outlineLevel="0" collapsed="false">
      <c r="A1304" s="0" t="s">
        <v>19252</v>
      </c>
      <c r="B1304" s="0" t="n">
        <v>0.526144212195534</v>
      </c>
      <c r="C1304" s="0" t="n">
        <v>-0.114059999999998</v>
      </c>
      <c r="D1304" s="0" t="n">
        <v>13.472341025641</v>
      </c>
    </row>
    <row r="1305" customFormat="false" ht="15" hidden="false" customHeight="false" outlineLevel="0" collapsed="false">
      <c r="A1305" s="0" t="s">
        <v>19253</v>
      </c>
      <c r="B1305" s="0" t="n">
        <v>0.528721450244431</v>
      </c>
      <c r="C1305" s="0" t="n">
        <v>0.0744199999999999</v>
      </c>
      <c r="D1305" s="0" t="n">
        <v>12.6827205128205</v>
      </c>
    </row>
    <row r="1306" customFormat="false" ht="15" hidden="false" customHeight="false" outlineLevel="0" collapsed="false">
      <c r="A1306" s="0" t="s">
        <v>19254</v>
      </c>
      <c r="B1306" s="0" t="n">
        <v>0.528721450244431</v>
      </c>
      <c r="C1306" s="0" t="n">
        <v>0.126260000000002</v>
      </c>
      <c r="D1306" s="0" t="n">
        <v>11.3794333333333</v>
      </c>
    </row>
    <row r="1307" customFormat="false" ht="15" hidden="false" customHeight="false" outlineLevel="0" collapsed="false">
      <c r="A1307" s="0" t="s">
        <v>19255</v>
      </c>
      <c r="B1307" s="0" t="n">
        <v>0.528721450244431</v>
      </c>
      <c r="C1307" s="0" t="n">
        <v>0.126260000000002</v>
      </c>
      <c r="D1307" s="0" t="n">
        <v>11.3794333333333</v>
      </c>
    </row>
    <row r="1308" customFormat="false" ht="15" hidden="false" customHeight="false" outlineLevel="0" collapsed="false">
      <c r="A1308" s="0" t="s">
        <v>19256</v>
      </c>
      <c r="B1308" s="0" t="n">
        <v>0.528721450244431</v>
      </c>
      <c r="C1308" s="0" t="n">
        <v>0.126260000000002</v>
      </c>
      <c r="D1308" s="0" t="n">
        <v>11.3794333333333</v>
      </c>
    </row>
    <row r="1309" customFormat="false" ht="15" hidden="false" customHeight="false" outlineLevel="0" collapsed="false">
      <c r="A1309" s="0" t="s">
        <v>19257</v>
      </c>
      <c r="B1309" s="0" t="n">
        <v>0.528721450244431</v>
      </c>
      <c r="C1309" s="0" t="n">
        <v>0.126260000000002</v>
      </c>
      <c r="D1309" s="0" t="n">
        <v>11.3794333333333</v>
      </c>
    </row>
    <row r="1310" customFormat="false" ht="15" hidden="false" customHeight="false" outlineLevel="0" collapsed="false">
      <c r="A1310" s="0" t="s">
        <v>19258</v>
      </c>
      <c r="B1310" s="0" t="n">
        <v>0.528721450244431</v>
      </c>
      <c r="C1310" s="0" t="n">
        <v>0.126260000000002</v>
      </c>
      <c r="D1310" s="0" t="n">
        <v>11.3794333333333</v>
      </c>
    </row>
    <row r="1311" customFormat="false" ht="15" hidden="false" customHeight="false" outlineLevel="0" collapsed="false">
      <c r="A1311" s="0" t="s">
        <v>19259</v>
      </c>
      <c r="B1311" s="0" t="n">
        <v>0.528721450244431</v>
      </c>
      <c r="C1311" s="0" t="n">
        <v>0.126260000000002</v>
      </c>
      <c r="D1311" s="0" t="n">
        <v>11.3794333333333</v>
      </c>
    </row>
    <row r="1312" customFormat="false" ht="15" hidden="false" customHeight="false" outlineLevel="0" collapsed="false">
      <c r="A1312" s="0" t="s">
        <v>19260</v>
      </c>
      <c r="B1312" s="0" t="n">
        <v>0.528721450244431</v>
      </c>
      <c r="C1312" s="0" t="n">
        <v>0.126260000000002</v>
      </c>
      <c r="D1312" s="0" t="n">
        <v>11.3794333333333</v>
      </c>
    </row>
    <row r="1313" customFormat="false" ht="15" hidden="false" customHeight="false" outlineLevel="0" collapsed="false">
      <c r="A1313" s="0" t="s">
        <v>19261</v>
      </c>
      <c r="B1313" s="0" t="n">
        <v>0.528721450244431</v>
      </c>
      <c r="C1313" s="0" t="n">
        <v>0.126260000000002</v>
      </c>
      <c r="D1313" s="0" t="n">
        <v>11.3794333333333</v>
      </c>
    </row>
    <row r="1314" customFormat="false" ht="15" hidden="false" customHeight="false" outlineLevel="0" collapsed="false">
      <c r="A1314" s="0" t="s">
        <v>19262</v>
      </c>
      <c r="B1314" s="0" t="n">
        <v>0.530069759021239</v>
      </c>
      <c r="C1314" s="0" t="n">
        <v>0.112100000000003</v>
      </c>
      <c r="D1314" s="0" t="n">
        <v>13.3982487179487</v>
      </c>
    </row>
    <row r="1315" customFormat="false" ht="15" hidden="false" customHeight="false" outlineLevel="0" collapsed="false">
      <c r="A1315" s="0" t="s">
        <v>19263</v>
      </c>
      <c r="B1315" s="0" t="n">
        <v>0.530069759021239</v>
      </c>
      <c r="C1315" s="0" t="n">
        <v>0.112100000000003</v>
      </c>
      <c r="D1315" s="0" t="n">
        <v>13.3982487179487</v>
      </c>
    </row>
    <row r="1316" customFormat="false" ht="15" hidden="false" customHeight="false" outlineLevel="0" collapsed="false">
      <c r="A1316" s="0" t="s">
        <v>19264</v>
      </c>
      <c r="B1316" s="0" t="n">
        <v>0.530069759021239</v>
      </c>
      <c r="C1316" s="0" t="n">
        <v>0.112100000000003</v>
      </c>
      <c r="D1316" s="0" t="n">
        <v>13.3982487179487</v>
      </c>
    </row>
    <row r="1317" customFormat="false" ht="15" hidden="false" customHeight="false" outlineLevel="0" collapsed="false">
      <c r="A1317" s="0" t="s">
        <v>19265</v>
      </c>
      <c r="B1317" s="0" t="n">
        <v>0.533749085531704</v>
      </c>
      <c r="C1317" s="0" t="n">
        <v>0.0467400000000033</v>
      </c>
      <c r="D1317" s="0" t="n">
        <v>15.5893307692308</v>
      </c>
    </row>
    <row r="1318" customFormat="false" ht="15" hidden="false" customHeight="false" outlineLevel="0" collapsed="false">
      <c r="A1318" s="0" t="s">
        <v>19266</v>
      </c>
      <c r="B1318" s="0" t="n">
        <v>0.533749085531704</v>
      </c>
      <c r="C1318" s="0" t="n">
        <v>0.0651799999999962</v>
      </c>
      <c r="D1318" s="0" t="n">
        <v>13.1565128205128</v>
      </c>
    </row>
    <row r="1319" customFormat="false" ht="15" hidden="false" customHeight="false" outlineLevel="0" collapsed="false">
      <c r="A1319" s="0" t="s">
        <v>19267</v>
      </c>
      <c r="B1319" s="0" t="n">
        <v>0.533749085531704</v>
      </c>
      <c r="C1319" s="0" t="n">
        <v>0.0651799999999962</v>
      </c>
      <c r="D1319" s="0" t="n">
        <v>13.1565128205128</v>
      </c>
    </row>
    <row r="1320" customFormat="false" ht="15" hidden="false" customHeight="false" outlineLevel="0" collapsed="false">
      <c r="A1320" s="0" t="s">
        <v>19268</v>
      </c>
      <c r="B1320" s="0" t="n">
        <v>0.533749085531704</v>
      </c>
      <c r="C1320" s="0" t="n">
        <v>0.0651799999999962</v>
      </c>
      <c r="D1320" s="0" t="n">
        <v>13.1565128205128</v>
      </c>
    </row>
    <row r="1321" customFormat="false" ht="15" hidden="false" customHeight="false" outlineLevel="0" collapsed="false">
      <c r="A1321" s="0" t="s">
        <v>19269</v>
      </c>
      <c r="B1321" s="0" t="n">
        <v>0.536181236640432</v>
      </c>
      <c r="C1321" s="0" t="n">
        <v>-0.0606400000000065</v>
      </c>
      <c r="D1321" s="0" t="n">
        <v>16.8067384615385</v>
      </c>
    </row>
    <row r="1322" customFormat="false" ht="15" hidden="false" customHeight="false" outlineLevel="0" collapsed="false">
      <c r="A1322" s="0" t="s">
        <v>19270</v>
      </c>
      <c r="B1322" s="0" t="n">
        <v>0.536181236640432</v>
      </c>
      <c r="C1322" s="0" t="n">
        <v>-0.0606400000000065</v>
      </c>
      <c r="D1322" s="0" t="n">
        <v>16.8067384615385</v>
      </c>
    </row>
    <row r="1323" customFormat="false" ht="15" hidden="false" customHeight="false" outlineLevel="0" collapsed="false">
      <c r="A1323" s="0" t="s">
        <v>19271</v>
      </c>
      <c r="B1323" s="0" t="n">
        <v>0.536181236640432</v>
      </c>
      <c r="C1323" s="0" t="n">
        <v>-0.0688200000000005</v>
      </c>
      <c r="D1323" s="0" t="n">
        <v>14.2687820512821</v>
      </c>
    </row>
    <row r="1324" customFormat="false" ht="15" hidden="false" customHeight="false" outlineLevel="0" collapsed="false">
      <c r="A1324" s="0" t="s">
        <v>19272</v>
      </c>
      <c r="B1324" s="0" t="n">
        <v>0.539838593039277</v>
      </c>
      <c r="C1324" s="0" t="n">
        <v>-0.0602600000000013</v>
      </c>
      <c r="D1324" s="0" t="n">
        <v>13.416158974359</v>
      </c>
    </row>
    <row r="1325" customFormat="false" ht="15" hidden="false" customHeight="false" outlineLevel="0" collapsed="false">
      <c r="A1325" s="0" t="s">
        <v>19273</v>
      </c>
      <c r="B1325" s="0" t="n">
        <v>0.539838593039277</v>
      </c>
      <c r="C1325" s="0" t="n">
        <v>-0.0602600000000013</v>
      </c>
      <c r="D1325" s="0" t="n">
        <v>13.416158974359</v>
      </c>
    </row>
    <row r="1326" customFormat="false" ht="15" hidden="false" customHeight="false" outlineLevel="0" collapsed="false">
      <c r="A1326" s="0" t="s">
        <v>19274</v>
      </c>
      <c r="B1326" s="0" t="n">
        <v>0.539838593039277</v>
      </c>
      <c r="C1326" s="0" t="n">
        <v>0.181139999999999</v>
      </c>
      <c r="D1326" s="0" t="n">
        <v>11.129941025641</v>
      </c>
    </row>
    <row r="1327" customFormat="false" ht="15" hidden="false" customHeight="false" outlineLevel="0" collapsed="false">
      <c r="A1327" s="0" t="s">
        <v>19275</v>
      </c>
      <c r="B1327" s="0" t="n">
        <v>0.539838593039277</v>
      </c>
      <c r="C1327" s="0" t="n">
        <v>0.181139999999999</v>
      </c>
      <c r="D1327" s="0" t="n">
        <v>11.129941025641</v>
      </c>
    </row>
    <row r="1328" customFormat="false" ht="15" hidden="false" customHeight="false" outlineLevel="0" collapsed="false">
      <c r="A1328" s="0" t="s">
        <v>19276</v>
      </c>
      <c r="B1328" s="0" t="n">
        <v>0.542288764412876</v>
      </c>
      <c r="C1328" s="0" t="n">
        <v>0.072140000000001</v>
      </c>
      <c r="D1328" s="0" t="n">
        <v>13.8626256410256</v>
      </c>
    </row>
    <row r="1329" customFormat="false" ht="15" hidden="false" customHeight="false" outlineLevel="0" collapsed="false">
      <c r="A1329" s="0" t="s">
        <v>19277</v>
      </c>
      <c r="B1329" s="0" t="n">
        <v>0.542288764412876</v>
      </c>
      <c r="C1329" s="0" t="n">
        <v>0.072140000000001</v>
      </c>
      <c r="D1329" s="0" t="n">
        <v>13.8626256410256</v>
      </c>
    </row>
    <row r="1330" customFormat="false" ht="15" hidden="false" customHeight="false" outlineLevel="0" collapsed="false">
      <c r="A1330" s="0" t="s">
        <v>19278</v>
      </c>
      <c r="B1330" s="0" t="n">
        <v>0.542288764412876</v>
      </c>
      <c r="C1330" s="0" t="n">
        <v>0.072140000000001</v>
      </c>
      <c r="D1330" s="0" t="n">
        <v>13.8626256410256</v>
      </c>
    </row>
    <row r="1331" customFormat="false" ht="15" hidden="false" customHeight="false" outlineLevel="0" collapsed="false">
      <c r="A1331" s="0" t="s">
        <v>19279</v>
      </c>
      <c r="B1331" s="0" t="n">
        <v>0.542288764412876</v>
      </c>
      <c r="C1331" s="0" t="n">
        <v>0.072140000000001</v>
      </c>
      <c r="D1331" s="0" t="n">
        <v>13.8626256410256</v>
      </c>
    </row>
    <row r="1332" customFormat="false" ht="15" hidden="false" customHeight="false" outlineLevel="0" collapsed="false">
      <c r="A1332" s="0" t="s">
        <v>19280</v>
      </c>
      <c r="B1332" s="0" t="n">
        <v>0.542288764412876</v>
      </c>
      <c r="C1332" s="0" t="n">
        <v>0.072140000000001</v>
      </c>
      <c r="D1332" s="0" t="n">
        <v>13.8626256410256</v>
      </c>
    </row>
    <row r="1333" customFormat="false" ht="15" hidden="false" customHeight="false" outlineLevel="0" collapsed="false">
      <c r="A1333" s="0" t="s">
        <v>19281</v>
      </c>
      <c r="B1333" s="0" t="n">
        <v>0.542288764412876</v>
      </c>
      <c r="C1333" s="0" t="n">
        <v>0.072140000000001</v>
      </c>
      <c r="D1333" s="0" t="n">
        <v>13.8626256410256</v>
      </c>
    </row>
    <row r="1334" customFormat="false" ht="15" hidden="false" customHeight="false" outlineLevel="0" collapsed="false">
      <c r="A1334" s="0" t="s">
        <v>19282</v>
      </c>
      <c r="B1334" s="0" t="n">
        <v>0.542785320495266</v>
      </c>
      <c r="C1334" s="0" t="n">
        <v>-0.0529800000000034</v>
      </c>
      <c r="D1334" s="0" t="n">
        <v>12.4021461538462</v>
      </c>
    </row>
    <row r="1335" customFormat="false" ht="15" hidden="false" customHeight="false" outlineLevel="0" collapsed="false">
      <c r="A1335" s="0" t="s">
        <v>19283</v>
      </c>
      <c r="B1335" s="0" t="n">
        <v>0.547245491328586</v>
      </c>
      <c r="C1335" s="0" t="n">
        <v>0.0738999999999947</v>
      </c>
      <c r="D1335" s="0" t="n">
        <v>13.9680487179487</v>
      </c>
    </row>
    <row r="1336" customFormat="false" ht="15" hidden="false" customHeight="false" outlineLevel="0" collapsed="false">
      <c r="A1336" s="0" t="s">
        <v>19284</v>
      </c>
      <c r="B1336" s="0" t="n">
        <v>0.547245491328586</v>
      </c>
      <c r="C1336" s="0" t="n">
        <v>-0.155880000000005</v>
      </c>
      <c r="D1336" s="0" t="n">
        <v>11.9037897435897</v>
      </c>
    </row>
    <row r="1337" customFormat="false" ht="15" hidden="false" customHeight="false" outlineLevel="0" collapsed="false">
      <c r="A1337" s="0" t="s">
        <v>19285</v>
      </c>
      <c r="B1337" s="0" t="n">
        <v>0.547245491328586</v>
      </c>
      <c r="C1337" s="0" t="n">
        <v>-0.155880000000005</v>
      </c>
      <c r="D1337" s="0" t="n">
        <v>11.9037897435897</v>
      </c>
    </row>
    <row r="1338" customFormat="false" ht="15" hidden="false" customHeight="false" outlineLevel="0" collapsed="false">
      <c r="A1338" s="0" t="s">
        <v>19286</v>
      </c>
      <c r="B1338" s="0" t="n">
        <v>0.547245491328586</v>
      </c>
      <c r="C1338" s="0" t="n">
        <v>-0.155880000000005</v>
      </c>
      <c r="D1338" s="0" t="n">
        <v>11.9037897435897</v>
      </c>
    </row>
    <row r="1339" customFormat="false" ht="15" hidden="false" customHeight="false" outlineLevel="0" collapsed="false">
      <c r="A1339" s="0" t="s">
        <v>19287</v>
      </c>
      <c r="B1339" s="0" t="n">
        <v>0.547245491328586</v>
      </c>
      <c r="C1339" s="0" t="n">
        <v>-0.155880000000005</v>
      </c>
      <c r="D1339" s="0" t="n">
        <v>11.9037897435897</v>
      </c>
    </row>
    <row r="1340" customFormat="false" ht="15" hidden="false" customHeight="false" outlineLevel="0" collapsed="false">
      <c r="A1340" s="0" t="s">
        <v>19288</v>
      </c>
      <c r="B1340" s="0" t="n">
        <v>0.547245491328586</v>
      </c>
      <c r="C1340" s="0" t="n">
        <v>-0.155880000000005</v>
      </c>
      <c r="D1340" s="0" t="n">
        <v>11.9037897435897</v>
      </c>
    </row>
    <row r="1341" customFormat="false" ht="15" hidden="false" customHeight="false" outlineLevel="0" collapsed="false">
      <c r="A1341" s="0" t="s">
        <v>19289</v>
      </c>
      <c r="B1341" s="0" t="n">
        <v>0.547245491328586</v>
      </c>
      <c r="C1341" s="0" t="n">
        <v>-0.155880000000005</v>
      </c>
      <c r="D1341" s="0" t="n">
        <v>11.9037897435897</v>
      </c>
    </row>
    <row r="1342" customFormat="false" ht="15" hidden="false" customHeight="false" outlineLevel="0" collapsed="false">
      <c r="A1342" s="0" t="s">
        <v>19290</v>
      </c>
      <c r="B1342" s="0" t="n">
        <v>0.547245491328586</v>
      </c>
      <c r="C1342" s="0" t="n">
        <v>-0.155880000000005</v>
      </c>
      <c r="D1342" s="0" t="n">
        <v>11.9037897435897</v>
      </c>
    </row>
    <row r="1343" customFormat="false" ht="15" hidden="false" customHeight="false" outlineLevel="0" collapsed="false">
      <c r="A1343" s="0" t="s">
        <v>19291</v>
      </c>
      <c r="B1343" s="0" t="n">
        <v>0.547245491328586</v>
      </c>
      <c r="C1343" s="0" t="n">
        <v>-0.155880000000005</v>
      </c>
      <c r="D1343" s="0" t="n">
        <v>11.9037897435897</v>
      </c>
    </row>
    <row r="1344" customFormat="false" ht="15" hidden="false" customHeight="false" outlineLevel="0" collapsed="false">
      <c r="A1344" s="0" t="s">
        <v>19292</v>
      </c>
      <c r="B1344" s="0" t="n">
        <v>0.547245491328586</v>
      </c>
      <c r="C1344" s="0" t="n">
        <v>-0.155880000000005</v>
      </c>
      <c r="D1344" s="0" t="n">
        <v>11.9037897435897</v>
      </c>
    </row>
    <row r="1345" customFormat="false" ht="15" hidden="false" customHeight="false" outlineLevel="0" collapsed="false">
      <c r="A1345" s="0" t="s">
        <v>19293</v>
      </c>
      <c r="B1345" s="0" t="n">
        <v>0.547245491328586</v>
      </c>
      <c r="C1345" s="0" t="n">
        <v>-0.155880000000005</v>
      </c>
      <c r="D1345" s="0" t="n">
        <v>11.9037897435897</v>
      </c>
    </row>
    <row r="1346" customFormat="false" ht="15" hidden="false" customHeight="false" outlineLevel="0" collapsed="false">
      <c r="A1346" s="0" t="s">
        <v>19294</v>
      </c>
      <c r="B1346" s="0" t="n">
        <v>0.547245491328586</v>
      </c>
      <c r="C1346" s="0" t="n">
        <v>-0.155880000000005</v>
      </c>
      <c r="D1346" s="0" t="n">
        <v>11.9037897435897</v>
      </c>
    </row>
    <row r="1347" customFormat="false" ht="15" hidden="false" customHeight="false" outlineLevel="0" collapsed="false">
      <c r="A1347" s="0" t="s">
        <v>19295</v>
      </c>
      <c r="B1347" s="0" t="n">
        <v>0.547245491328586</v>
      </c>
      <c r="C1347" s="0" t="n">
        <v>-0.155880000000005</v>
      </c>
      <c r="D1347" s="0" t="n">
        <v>11.9037897435897</v>
      </c>
    </row>
    <row r="1348" customFormat="false" ht="15" hidden="false" customHeight="false" outlineLevel="0" collapsed="false">
      <c r="A1348" s="0" t="s">
        <v>19296</v>
      </c>
      <c r="B1348" s="0" t="n">
        <v>0.547245491328586</v>
      </c>
      <c r="C1348" s="0" t="n">
        <v>-0.155880000000005</v>
      </c>
      <c r="D1348" s="0" t="n">
        <v>11.9037897435897</v>
      </c>
    </row>
    <row r="1349" customFormat="false" ht="15" hidden="false" customHeight="false" outlineLevel="0" collapsed="false">
      <c r="A1349" s="0" t="s">
        <v>19297</v>
      </c>
      <c r="B1349" s="0" t="n">
        <v>0.547245491328586</v>
      </c>
      <c r="C1349" s="0" t="n">
        <v>-0.155880000000005</v>
      </c>
      <c r="D1349" s="0" t="n">
        <v>11.9037897435897</v>
      </c>
    </row>
    <row r="1350" customFormat="false" ht="15" hidden="false" customHeight="false" outlineLevel="0" collapsed="false">
      <c r="A1350" s="0" t="s">
        <v>19298</v>
      </c>
      <c r="B1350" s="0" t="n">
        <v>0.547245491328586</v>
      </c>
      <c r="C1350" s="0" t="n">
        <v>-0.155880000000005</v>
      </c>
      <c r="D1350" s="0" t="n">
        <v>11.9037897435897</v>
      </c>
    </row>
    <row r="1351" customFormat="false" ht="15" hidden="false" customHeight="false" outlineLevel="0" collapsed="false">
      <c r="A1351" s="0" t="s">
        <v>19299</v>
      </c>
      <c r="B1351" s="0" t="n">
        <v>0.547245491328586</v>
      </c>
      <c r="C1351" s="0" t="n">
        <v>-0.155880000000005</v>
      </c>
      <c r="D1351" s="0" t="n">
        <v>11.9037897435897</v>
      </c>
    </row>
    <row r="1352" customFormat="false" ht="15" hidden="false" customHeight="false" outlineLevel="0" collapsed="false">
      <c r="A1352" s="0" t="s">
        <v>19300</v>
      </c>
      <c r="B1352" s="0" t="n">
        <v>0.547245491328586</v>
      </c>
      <c r="C1352" s="0" t="n">
        <v>-0.155880000000005</v>
      </c>
      <c r="D1352" s="0" t="n">
        <v>11.9037897435897</v>
      </c>
    </row>
    <row r="1353" customFormat="false" ht="15" hidden="false" customHeight="false" outlineLevel="0" collapsed="false">
      <c r="A1353" s="0" t="s">
        <v>19301</v>
      </c>
      <c r="B1353" s="0" t="n">
        <v>0.547245491328586</v>
      </c>
      <c r="C1353" s="0" t="n">
        <v>-0.155880000000005</v>
      </c>
      <c r="D1353" s="0" t="n">
        <v>11.9037897435897</v>
      </c>
    </row>
    <row r="1354" customFormat="false" ht="15" hidden="false" customHeight="false" outlineLevel="0" collapsed="false">
      <c r="A1354" s="0" t="s">
        <v>19302</v>
      </c>
      <c r="B1354" s="0" t="n">
        <v>0.547245491328586</v>
      </c>
      <c r="C1354" s="0" t="n">
        <v>-0.155880000000005</v>
      </c>
      <c r="D1354" s="0" t="n">
        <v>11.9037897435897</v>
      </c>
    </row>
    <row r="1355" customFormat="false" ht="15" hidden="false" customHeight="false" outlineLevel="0" collapsed="false">
      <c r="A1355" s="0" t="s">
        <v>19303</v>
      </c>
      <c r="B1355" s="0" t="n">
        <v>0.547245491328586</v>
      </c>
      <c r="C1355" s="0" t="n">
        <v>-0.155880000000005</v>
      </c>
      <c r="D1355" s="0" t="n">
        <v>11.9037897435897</v>
      </c>
    </row>
    <row r="1356" customFormat="false" ht="15" hidden="false" customHeight="false" outlineLevel="0" collapsed="false">
      <c r="A1356" s="0" t="s">
        <v>19304</v>
      </c>
      <c r="B1356" s="0" t="n">
        <v>0.547245491328586</v>
      </c>
      <c r="C1356" s="0" t="n">
        <v>-0.155880000000005</v>
      </c>
      <c r="D1356" s="0" t="n">
        <v>11.9037897435897</v>
      </c>
    </row>
    <row r="1357" customFormat="false" ht="15" hidden="false" customHeight="false" outlineLevel="0" collapsed="false">
      <c r="A1357" s="0" t="s">
        <v>19305</v>
      </c>
      <c r="B1357" s="0" t="n">
        <v>0.547245491328586</v>
      </c>
      <c r="C1357" s="0" t="n">
        <v>0.268760000000002</v>
      </c>
      <c r="D1357" s="0" t="n">
        <v>11.5503</v>
      </c>
    </row>
    <row r="1358" customFormat="false" ht="15" hidden="false" customHeight="false" outlineLevel="0" collapsed="false">
      <c r="A1358" s="0" t="s">
        <v>19306</v>
      </c>
      <c r="B1358" s="0" t="n">
        <v>0.547245491328586</v>
      </c>
      <c r="C1358" s="0" t="n">
        <v>0.268760000000002</v>
      </c>
      <c r="D1358" s="0" t="n">
        <v>11.5503</v>
      </c>
    </row>
    <row r="1359" customFormat="false" ht="15" hidden="false" customHeight="false" outlineLevel="0" collapsed="false">
      <c r="A1359" s="0" t="s">
        <v>19307</v>
      </c>
      <c r="B1359" s="0" t="n">
        <v>0.547245491328586</v>
      </c>
      <c r="C1359" s="0" t="n">
        <v>0.268760000000002</v>
      </c>
      <c r="D1359" s="0" t="n">
        <v>11.5503</v>
      </c>
    </row>
    <row r="1360" customFormat="false" ht="15" hidden="false" customHeight="false" outlineLevel="0" collapsed="false">
      <c r="A1360" s="0" t="s">
        <v>19308</v>
      </c>
      <c r="B1360" s="0" t="n">
        <v>0.547245491328586</v>
      </c>
      <c r="C1360" s="0" t="n">
        <v>-0.100059999999997</v>
      </c>
      <c r="D1360" s="0" t="n">
        <v>11.5184102564103</v>
      </c>
    </row>
    <row r="1361" customFormat="false" ht="15" hidden="false" customHeight="false" outlineLevel="0" collapsed="false">
      <c r="A1361" s="0" t="s">
        <v>19309</v>
      </c>
      <c r="B1361" s="0" t="n">
        <v>0.550595854214895</v>
      </c>
      <c r="C1361" s="0" t="n">
        <v>0.170639999999999</v>
      </c>
      <c r="D1361" s="0" t="n">
        <v>15.8646512820513</v>
      </c>
    </row>
    <row r="1362" customFormat="false" ht="15" hidden="false" customHeight="false" outlineLevel="0" collapsed="false">
      <c r="A1362" s="0" t="s">
        <v>19310</v>
      </c>
      <c r="B1362" s="0" t="n">
        <v>0.550595854214895</v>
      </c>
      <c r="C1362" s="0" t="n">
        <v>0.169900000000007</v>
      </c>
      <c r="D1362" s="0" t="n">
        <v>15.0460692307692</v>
      </c>
    </row>
    <row r="1363" customFormat="false" ht="15" hidden="false" customHeight="false" outlineLevel="0" collapsed="false">
      <c r="A1363" s="0" t="s">
        <v>19311</v>
      </c>
      <c r="B1363" s="0" t="n">
        <v>0.550595854214895</v>
      </c>
      <c r="C1363" s="0" t="n">
        <v>0.270679999999997</v>
      </c>
      <c r="D1363" s="0" t="n">
        <v>13.4428820512821</v>
      </c>
    </row>
    <row r="1364" customFormat="false" ht="15" hidden="false" customHeight="false" outlineLevel="0" collapsed="false">
      <c r="A1364" s="0" t="s">
        <v>19312</v>
      </c>
      <c r="B1364" s="0" t="n">
        <v>0.550595854214895</v>
      </c>
      <c r="C1364" s="0" t="n">
        <v>0.270679999999997</v>
      </c>
      <c r="D1364" s="0" t="n">
        <v>13.4428820512821</v>
      </c>
    </row>
    <row r="1365" customFormat="false" ht="15" hidden="false" customHeight="false" outlineLevel="0" collapsed="false">
      <c r="A1365" s="0" t="s">
        <v>19313</v>
      </c>
      <c r="B1365" s="0" t="n">
        <v>0.550595854214895</v>
      </c>
      <c r="C1365" s="0" t="n">
        <v>0.270679999999997</v>
      </c>
      <c r="D1365" s="0" t="n">
        <v>13.4428820512821</v>
      </c>
    </row>
    <row r="1366" customFormat="false" ht="15" hidden="false" customHeight="false" outlineLevel="0" collapsed="false">
      <c r="A1366" s="0" t="s">
        <v>19314</v>
      </c>
      <c r="B1366" s="0" t="n">
        <v>0.550595854214895</v>
      </c>
      <c r="C1366" s="0" t="n">
        <v>0.270679999999997</v>
      </c>
      <c r="D1366" s="0" t="n">
        <v>13.4428820512821</v>
      </c>
    </row>
    <row r="1367" customFormat="false" ht="15" hidden="false" customHeight="false" outlineLevel="0" collapsed="false">
      <c r="A1367" s="0" t="s">
        <v>19315</v>
      </c>
      <c r="B1367" s="0" t="n">
        <v>0.550595854214895</v>
      </c>
      <c r="C1367" s="0" t="n">
        <v>0.270679999999997</v>
      </c>
      <c r="D1367" s="0" t="n">
        <v>13.4428820512821</v>
      </c>
    </row>
    <row r="1368" customFormat="false" ht="15" hidden="false" customHeight="false" outlineLevel="0" collapsed="false">
      <c r="A1368" s="0" t="s">
        <v>19316</v>
      </c>
      <c r="B1368" s="0" t="n">
        <v>0.550595854214895</v>
      </c>
      <c r="C1368" s="0" t="n">
        <v>0.270679999999997</v>
      </c>
      <c r="D1368" s="0" t="n">
        <v>13.4428820512821</v>
      </c>
    </row>
    <row r="1369" customFormat="false" ht="15" hidden="false" customHeight="false" outlineLevel="0" collapsed="false">
      <c r="A1369" s="0" t="s">
        <v>19317</v>
      </c>
      <c r="B1369" s="0" t="n">
        <v>0.550595854214895</v>
      </c>
      <c r="C1369" s="0" t="n">
        <v>0.270679999999997</v>
      </c>
      <c r="D1369" s="0" t="n">
        <v>13.4428820512821</v>
      </c>
    </row>
    <row r="1370" customFormat="false" ht="15" hidden="false" customHeight="false" outlineLevel="0" collapsed="false">
      <c r="A1370" s="0" t="s">
        <v>19318</v>
      </c>
      <c r="B1370" s="0" t="n">
        <v>0.550595854214895</v>
      </c>
      <c r="C1370" s="0" t="n">
        <v>0.270679999999997</v>
      </c>
      <c r="D1370" s="0" t="n">
        <v>13.4428820512821</v>
      </c>
    </row>
    <row r="1371" customFormat="false" ht="15" hidden="false" customHeight="false" outlineLevel="0" collapsed="false">
      <c r="A1371" s="0" t="s">
        <v>19319</v>
      </c>
      <c r="B1371" s="0" t="n">
        <v>0.550595854214895</v>
      </c>
      <c r="C1371" s="0" t="n">
        <v>0.270679999999997</v>
      </c>
      <c r="D1371" s="0" t="n">
        <v>13.4428820512821</v>
      </c>
    </row>
    <row r="1372" customFormat="false" ht="15" hidden="false" customHeight="false" outlineLevel="0" collapsed="false">
      <c r="A1372" s="0" t="s">
        <v>19320</v>
      </c>
      <c r="B1372" s="0" t="n">
        <v>0.550595854214895</v>
      </c>
      <c r="C1372" s="0" t="n">
        <v>0.270679999999997</v>
      </c>
      <c r="D1372" s="0" t="n">
        <v>13.4428820512821</v>
      </c>
    </row>
    <row r="1373" customFormat="false" ht="15" hidden="false" customHeight="false" outlineLevel="0" collapsed="false">
      <c r="A1373" s="0" t="s">
        <v>19321</v>
      </c>
      <c r="B1373" s="0" t="n">
        <v>0.550595854214895</v>
      </c>
      <c r="C1373" s="0" t="n">
        <v>0.270679999999997</v>
      </c>
      <c r="D1373" s="0" t="n">
        <v>13.4428820512821</v>
      </c>
    </row>
    <row r="1374" customFormat="false" ht="15" hidden="false" customHeight="false" outlineLevel="0" collapsed="false">
      <c r="A1374" s="0" t="s">
        <v>19322</v>
      </c>
      <c r="B1374" s="0" t="n">
        <v>0.550595854214895</v>
      </c>
      <c r="C1374" s="0" t="n">
        <v>0.270679999999997</v>
      </c>
      <c r="D1374" s="0" t="n">
        <v>13.4428820512821</v>
      </c>
    </row>
    <row r="1375" customFormat="false" ht="15" hidden="false" customHeight="false" outlineLevel="0" collapsed="false">
      <c r="A1375" s="0" t="s">
        <v>19323</v>
      </c>
      <c r="B1375" s="0" t="n">
        <v>0.550595854214895</v>
      </c>
      <c r="C1375" s="0" t="n">
        <v>0.270679999999997</v>
      </c>
      <c r="D1375" s="0" t="n">
        <v>13.4428820512821</v>
      </c>
    </row>
    <row r="1376" customFormat="false" ht="15" hidden="false" customHeight="false" outlineLevel="0" collapsed="false">
      <c r="A1376" s="0" t="s">
        <v>19324</v>
      </c>
      <c r="B1376" s="0" t="n">
        <v>0.550595854214895</v>
      </c>
      <c r="C1376" s="0" t="n">
        <v>0.270679999999997</v>
      </c>
      <c r="D1376" s="0" t="n">
        <v>13.4428820512821</v>
      </c>
    </row>
    <row r="1377" customFormat="false" ht="15" hidden="false" customHeight="false" outlineLevel="0" collapsed="false">
      <c r="A1377" s="0" t="s">
        <v>19325</v>
      </c>
      <c r="B1377" s="0" t="n">
        <v>0.550595854214895</v>
      </c>
      <c r="C1377" s="0" t="n">
        <v>0.270679999999997</v>
      </c>
      <c r="D1377" s="0" t="n">
        <v>13.4428820512821</v>
      </c>
    </row>
    <row r="1378" customFormat="false" ht="15" hidden="false" customHeight="false" outlineLevel="0" collapsed="false">
      <c r="A1378" s="0" t="s">
        <v>19326</v>
      </c>
      <c r="B1378" s="0" t="n">
        <v>0.550595854214895</v>
      </c>
      <c r="C1378" s="0" t="n">
        <v>0.270679999999997</v>
      </c>
      <c r="D1378" s="0" t="n">
        <v>13.4428820512821</v>
      </c>
    </row>
    <row r="1379" customFormat="false" ht="15" hidden="false" customHeight="false" outlineLevel="0" collapsed="false">
      <c r="A1379" s="0" t="s">
        <v>19327</v>
      </c>
      <c r="B1379" s="0" t="n">
        <v>0.550595854214895</v>
      </c>
      <c r="C1379" s="0" t="n">
        <v>0.270679999999997</v>
      </c>
      <c r="D1379" s="0" t="n">
        <v>13.4428820512821</v>
      </c>
    </row>
    <row r="1380" customFormat="false" ht="15" hidden="false" customHeight="false" outlineLevel="0" collapsed="false">
      <c r="A1380" s="0" t="s">
        <v>19328</v>
      </c>
      <c r="B1380" s="0" t="n">
        <v>0.550595854214895</v>
      </c>
      <c r="C1380" s="0" t="n">
        <v>0.270679999999997</v>
      </c>
      <c r="D1380" s="0" t="n">
        <v>13.4428820512821</v>
      </c>
    </row>
    <row r="1381" customFormat="false" ht="15" hidden="false" customHeight="false" outlineLevel="0" collapsed="false">
      <c r="A1381" s="0" t="s">
        <v>19329</v>
      </c>
      <c r="B1381" s="0" t="n">
        <v>0.550595854214895</v>
      </c>
      <c r="C1381" s="0" t="n">
        <v>-0.0708399999999969</v>
      </c>
      <c r="D1381" s="0" t="n">
        <v>12.8128923076923</v>
      </c>
    </row>
    <row r="1382" customFormat="false" ht="15" hidden="false" customHeight="false" outlineLevel="0" collapsed="false">
      <c r="A1382" s="0" t="s">
        <v>19330</v>
      </c>
      <c r="B1382" s="0" t="n">
        <v>0.550595854214895</v>
      </c>
      <c r="C1382" s="0" t="n">
        <v>-0.0708399999999969</v>
      </c>
      <c r="D1382" s="0" t="n">
        <v>12.8128923076923</v>
      </c>
    </row>
    <row r="1383" customFormat="false" ht="15" hidden="false" customHeight="false" outlineLevel="0" collapsed="false">
      <c r="A1383" s="0" t="s">
        <v>19331</v>
      </c>
      <c r="B1383" s="0" t="n">
        <v>0.550595854214895</v>
      </c>
      <c r="C1383" s="0" t="n">
        <v>-0.0708399999999969</v>
      </c>
      <c r="D1383" s="0" t="n">
        <v>12.8128923076923</v>
      </c>
    </row>
    <row r="1384" customFormat="false" ht="15" hidden="false" customHeight="false" outlineLevel="0" collapsed="false">
      <c r="A1384" s="0" t="s">
        <v>19332</v>
      </c>
      <c r="B1384" s="0" t="n">
        <v>0.550595854214895</v>
      </c>
      <c r="C1384" s="0" t="n">
        <v>-0.0708399999999969</v>
      </c>
      <c r="D1384" s="0" t="n">
        <v>12.8128923076923</v>
      </c>
    </row>
    <row r="1385" customFormat="false" ht="15" hidden="false" customHeight="false" outlineLevel="0" collapsed="false">
      <c r="A1385" s="0" t="s">
        <v>19333</v>
      </c>
      <c r="B1385" s="0" t="n">
        <v>0.550595854214895</v>
      </c>
      <c r="C1385" s="0" t="n">
        <v>-0.0708399999999969</v>
      </c>
      <c r="D1385" s="0" t="n">
        <v>12.8128923076923</v>
      </c>
    </row>
    <row r="1386" customFormat="false" ht="15" hidden="false" customHeight="false" outlineLevel="0" collapsed="false">
      <c r="A1386" s="0" t="s">
        <v>19334</v>
      </c>
      <c r="B1386" s="0" t="n">
        <v>0.550595854214895</v>
      </c>
      <c r="C1386" s="0" t="n">
        <v>-0.0708399999999969</v>
      </c>
      <c r="D1386" s="0" t="n">
        <v>12.8128923076923</v>
      </c>
    </row>
    <row r="1387" customFormat="false" ht="15" hidden="false" customHeight="false" outlineLevel="0" collapsed="false">
      <c r="A1387" s="0" t="s">
        <v>19335</v>
      </c>
      <c r="B1387" s="0" t="n">
        <v>0.557348126949903</v>
      </c>
      <c r="C1387" s="0" t="n">
        <v>0.100899999999994</v>
      </c>
      <c r="D1387" s="0" t="n">
        <v>14.8275153846154</v>
      </c>
    </row>
    <row r="1388" customFormat="false" ht="15" hidden="false" customHeight="false" outlineLevel="0" collapsed="false">
      <c r="A1388" s="0" t="s">
        <v>19336</v>
      </c>
      <c r="B1388" s="0" t="n">
        <v>0.557348126949903</v>
      </c>
      <c r="C1388" s="0" t="n">
        <v>0.0543400000000016</v>
      </c>
      <c r="D1388" s="0" t="n">
        <v>13.5562641025641</v>
      </c>
    </row>
    <row r="1389" customFormat="false" ht="15" hidden="false" customHeight="false" outlineLevel="0" collapsed="false">
      <c r="A1389" s="0" t="s">
        <v>19337</v>
      </c>
      <c r="B1389" s="0" t="n">
        <v>0.557348126949903</v>
      </c>
      <c r="C1389" s="0" t="n">
        <v>0.0543400000000016</v>
      </c>
      <c r="D1389" s="0" t="n">
        <v>13.5562641025641</v>
      </c>
    </row>
    <row r="1390" customFormat="false" ht="15" hidden="false" customHeight="false" outlineLevel="0" collapsed="false">
      <c r="A1390" s="0" t="s">
        <v>19338</v>
      </c>
      <c r="B1390" s="0" t="n">
        <v>0.557348126949903</v>
      </c>
      <c r="C1390" s="0" t="n">
        <v>0.0543400000000016</v>
      </c>
      <c r="D1390" s="0" t="n">
        <v>13.5562641025641</v>
      </c>
    </row>
    <row r="1391" customFormat="false" ht="15" hidden="false" customHeight="false" outlineLevel="0" collapsed="false">
      <c r="A1391" s="0" t="s">
        <v>19339</v>
      </c>
      <c r="B1391" s="0" t="n">
        <v>0.559484549211697</v>
      </c>
      <c r="C1391" s="0" t="n">
        <v>-0.41344</v>
      </c>
      <c r="D1391" s="0" t="n">
        <v>11.5885871794872</v>
      </c>
    </row>
    <row r="1392" customFormat="false" ht="15" hidden="false" customHeight="false" outlineLevel="0" collapsed="false">
      <c r="A1392" s="0" t="s">
        <v>19340</v>
      </c>
      <c r="B1392" s="0" t="n">
        <v>0.561360234190298</v>
      </c>
      <c r="C1392" s="0" t="n">
        <v>0.0618400000000001</v>
      </c>
      <c r="D1392" s="0" t="n">
        <v>13.4539153846154</v>
      </c>
    </row>
    <row r="1393" customFormat="false" ht="15" hidden="false" customHeight="false" outlineLevel="0" collapsed="false">
      <c r="A1393" s="0" t="s">
        <v>19341</v>
      </c>
      <c r="B1393" s="0" t="n">
        <v>0.561360234190298</v>
      </c>
      <c r="C1393" s="0" t="n">
        <v>0.0618400000000001</v>
      </c>
      <c r="D1393" s="0" t="n">
        <v>13.4539153846154</v>
      </c>
    </row>
    <row r="1394" customFormat="false" ht="15" hidden="false" customHeight="false" outlineLevel="0" collapsed="false">
      <c r="A1394" s="0" t="s">
        <v>19342</v>
      </c>
      <c r="B1394" s="0" t="n">
        <v>0.566698217779587</v>
      </c>
      <c r="C1394" s="0" t="n">
        <v>0.0424000000000042</v>
      </c>
      <c r="D1394" s="0" t="n">
        <v>14.6386897435897</v>
      </c>
    </row>
    <row r="1395" customFormat="false" ht="15" hidden="false" customHeight="false" outlineLevel="0" collapsed="false">
      <c r="A1395" s="0" t="s">
        <v>19343</v>
      </c>
      <c r="B1395" s="0" t="n">
        <v>0.58499567143918</v>
      </c>
      <c r="C1395" s="0" t="n">
        <v>0.262079999999997</v>
      </c>
      <c r="D1395" s="0" t="n">
        <v>9.53837692307692</v>
      </c>
    </row>
    <row r="1396" customFormat="false" ht="15" hidden="false" customHeight="false" outlineLevel="0" collapsed="false">
      <c r="A1396" s="0" t="s">
        <v>19344</v>
      </c>
      <c r="B1396" s="0" t="n">
        <v>0.58499567143918</v>
      </c>
      <c r="C1396" s="0" t="n">
        <v>0.262079999999997</v>
      </c>
      <c r="D1396" s="0" t="n">
        <v>9.53837692307692</v>
      </c>
    </row>
    <row r="1397" customFormat="false" ht="15" hidden="false" customHeight="false" outlineLevel="0" collapsed="false">
      <c r="A1397" s="0" t="s">
        <v>19345</v>
      </c>
      <c r="B1397" s="0" t="n">
        <v>0.589966777511796</v>
      </c>
      <c r="C1397" s="0" t="n">
        <v>0.0745399999999989</v>
      </c>
      <c r="D1397" s="0" t="n">
        <v>13.1648461538462</v>
      </c>
    </row>
    <row r="1398" customFormat="false" ht="15" hidden="false" customHeight="false" outlineLevel="0" collapsed="false">
      <c r="A1398" s="0" t="s">
        <v>19346</v>
      </c>
      <c r="B1398" s="0" t="n">
        <v>0.589991238336151</v>
      </c>
      <c r="C1398" s="0" t="n">
        <v>0.0606599999999968</v>
      </c>
      <c r="D1398" s="0" t="n">
        <v>13.8317948717949</v>
      </c>
    </row>
    <row r="1399" customFormat="false" ht="15" hidden="false" customHeight="false" outlineLevel="0" collapsed="false">
      <c r="A1399" s="0" t="s">
        <v>19347</v>
      </c>
      <c r="B1399" s="0" t="n">
        <v>0.589991238336151</v>
      </c>
      <c r="C1399" s="0" t="n">
        <v>0.0606599999999968</v>
      </c>
      <c r="D1399" s="0" t="n">
        <v>13.8317948717949</v>
      </c>
    </row>
    <row r="1400" customFormat="false" ht="15" hidden="false" customHeight="false" outlineLevel="0" collapsed="false">
      <c r="A1400" s="0" t="s">
        <v>19348</v>
      </c>
      <c r="B1400" s="0" t="n">
        <v>0.589991238336151</v>
      </c>
      <c r="C1400" s="0" t="n">
        <v>0.0606599999999968</v>
      </c>
      <c r="D1400" s="0" t="n">
        <v>13.8317948717949</v>
      </c>
    </row>
    <row r="1401" customFormat="false" ht="15" hidden="false" customHeight="false" outlineLevel="0" collapsed="false">
      <c r="A1401" s="0" t="s">
        <v>19349</v>
      </c>
      <c r="B1401" s="0" t="n">
        <v>0.589991238336151</v>
      </c>
      <c r="C1401" s="0" t="n">
        <v>0.225999999999999</v>
      </c>
      <c r="D1401" s="0" t="n">
        <v>11.0739205128205</v>
      </c>
    </row>
    <row r="1402" customFormat="false" ht="15" hidden="false" customHeight="false" outlineLevel="0" collapsed="false">
      <c r="A1402" s="0" t="s">
        <v>19350</v>
      </c>
      <c r="B1402" s="0" t="n">
        <v>0.589991238336151</v>
      </c>
      <c r="C1402" s="0" t="n">
        <v>0.225999999999999</v>
      </c>
      <c r="D1402" s="0" t="n">
        <v>11.0739205128205</v>
      </c>
    </row>
    <row r="1403" customFormat="false" ht="15" hidden="false" customHeight="false" outlineLevel="0" collapsed="false">
      <c r="A1403" s="0" t="s">
        <v>19351</v>
      </c>
      <c r="B1403" s="0" t="n">
        <v>0.589991238336151</v>
      </c>
      <c r="C1403" s="0" t="n">
        <v>0.225999999999999</v>
      </c>
      <c r="D1403" s="0" t="n">
        <v>11.0739205128205</v>
      </c>
    </row>
    <row r="1404" customFormat="false" ht="15" hidden="false" customHeight="false" outlineLevel="0" collapsed="false">
      <c r="A1404" s="0" t="s">
        <v>19352</v>
      </c>
      <c r="B1404" s="0" t="n">
        <v>0.589991238336151</v>
      </c>
      <c r="C1404" s="0" t="n">
        <v>0.225999999999999</v>
      </c>
      <c r="D1404" s="0" t="n">
        <v>11.0739205128205</v>
      </c>
    </row>
    <row r="1405" customFormat="false" ht="15" hidden="false" customHeight="false" outlineLevel="0" collapsed="false">
      <c r="A1405" s="0" t="s">
        <v>19353</v>
      </c>
      <c r="B1405" s="0" t="n">
        <v>0.592428568090341</v>
      </c>
      <c r="C1405" s="0" t="n">
        <v>0.0802199999999971</v>
      </c>
      <c r="D1405" s="0" t="n">
        <v>14.8078205128205</v>
      </c>
    </row>
    <row r="1406" customFormat="false" ht="15" hidden="false" customHeight="false" outlineLevel="0" collapsed="false">
      <c r="A1406" s="0" t="s">
        <v>19354</v>
      </c>
      <c r="B1406" s="0" t="n">
        <v>0.592428568090341</v>
      </c>
      <c r="C1406" s="0" t="n">
        <v>0.0802199999999971</v>
      </c>
      <c r="D1406" s="0" t="n">
        <v>14.8078205128205</v>
      </c>
    </row>
    <row r="1407" customFormat="false" ht="15" hidden="false" customHeight="false" outlineLevel="0" collapsed="false">
      <c r="A1407" s="0" t="s">
        <v>19355</v>
      </c>
      <c r="B1407" s="0" t="n">
        <v>0.598245910898861</v>
      </c>
      <c r="C1407" s="0" t="n">
        <v>0.0573199999999989</v>
      </c>
      <c r="D1407" s="0" t="n">
        <v>14.8381076923077</v>
      </c>
    </row>
    <row r="1408" customFormat="false" ht="15" hidden="false" customHeight="false" outlineLevel="0" collapsed="false">
      <c r="A1408" s="0" t="s">
        <v>19356</v>
      </c>
      <c r="B1408" s="0" t="n">
        <v>0.598245910898861</v>
      </c>
      <c r="C1408" s="0" t="n">
        <v>0.0573199999999989</v>
      </c>
      <c r="D1408" s="0" t="n">
        <v>14.8381076923077</v>
      </c>
    </row>
    <row r="1409" customFormat="false" ht="15" hidden="false" customHeight="false" outlineLevel="0" collapsed="false">
      <c r="A1409" s="0" t="s">
        <v>19357</v>
      </c>
      <c r="B1409" s="0" t="n">
        <v>0.598245910898861</v>
      </c>
      <c r="C1409" s="0" t="n">
        <v>0.0640200000000029</v>
      </c>
      <c r="D1409" s="0" t="n">
        <v>14.5020230769231</v>
      </c>
    </row>
    <row r="1410" customFormat="false" ht="15" hidden="false" customHeight="false" outlineLevel="0" collapsed="false">
      <c r="A1410" s="0" t="s">
        <v>19358</v>
      </c>
      <c r="B1410" s="0" t="n">
        <v>0.600491731862814</v>
      </c>
      <c r="C1410" s="0" t="n">
        <v>0.274059999999999</v>
      </c>
      <c r="D1410" s="0" t="n">
        <v>10.6678717948718</v>
      </c>
    </row>
    <row r="1411" customFormat="false" ht="15" hidden="false" customHeight="false" outlineLevel="0" collapsed="false">
      <c r="A1411" s="0" t="s">
        <v>19359</v>
      </c>
      <c r="B1411" s="0" t="n">
        <v>0.601830683118383</v>
      </c>
      <c r="C1411" s="0" t="n">
        <v>0.11678</v>
      </c>
      <c r="D1411" s="0" t="n">
        <v>14.2177282051282</v>
      </c>
    </row>
    <row r="1412" customFormat="false" ht="15" hidden="false" customHeight="false" outlineLevel="0" collapsed="false">
      <c r="A1412" s="0" t="s">
        <v>19360</v>
      </c>
      <c r="B1412" s="0" t="n">
        <v>0.601830683118383</v>
      </c>
      <c r="C1412" s="0" t="n">
        <v>0.11678</v>
      </c>
      <c r="D1412" s="0" t="n">
        <v>14.2177282051282</v>
      </c>
    </row>
    <row r="1413" customFormat="false" ht="15" hidden="false" customHeight="false" outlineLevel="0" collapsed="false">
      <c r="A1413" s="0" t="s">
        <v>19361</v>
      </c>
      <c r="B1413" s="0" t="n">
        <v>0.601830683118383</v>
      </c>
      <c r="C1413" s="0" t="n">
        <v>-0.184559999999998</v>
      </c>
      <c r="D1413" s="0" t="n">
        <v>10.7062692307692</v>
      </c>
    </row>
    <row r="1414" customFormat="false" ht="15" hidden="false" customHeight="false" outlineLevel="0" collapsed="false">
      <c r="A1414" s="0" t="s">
        <v>19362</v>
      </c>
      <c r="B1414" s="0" t="n">
        <v>0.601830683118383</v>
      </c>
      <c r="C1414" s="0" t="n">
        <v>-0.2056</v>
      </c>
      <c r="D1414" s="0" t="n">
        <v>10.2777948717949</v>
      </c>
    </row>
    <row r="1415" customFormat="false" ht="15" hidden="false" customHeight="false" outlineLevel="0" collapsed="false">
      <c r="A1415" s="0" t="s">
        <v>19363</v>
      </c>
      <c r="B1415" s="0" t="n">
        <v>0.601830683118383</v>
      </c>
      <c r="C1415" s="0" t="n">
        <v>-0.2056</v>
      </c>
      <c r="D1415" s="0" t="n">
        <v>10.2777948717949</v>
      </c>
    </row>
    <row r="1416" customFormat="false" ht="15" hidden="false" customHeight="false" outlineLevel="0" collapsed="false">
      <c r="A1416" s="0" t="s">
        <v>19364</v>
      </c>
      <c r="B1416" s="0" t="n">
        <v>0.601830683118383</v>
      </c>
      <c r="C1416" s="0" t="n">
        <v>-0.2056</v>
      </c>
      <c r="D1416" s="0" t="n">
        <v>10.2777948717949</v>
      </c>
    </row>
    <row r="1417" customFormat="false" ht="15" hidden="false" customHeight="false" outlineLevel="0" collapsed="false">
      <c r="A1417" s="0" t="s">
        <v>19365</v>
      </c>
      <c r="B1417" s="0" t="n">
        <v>0.609079806887207</v>
      </c>
      <c r="C1417" s="0" t="n">
        <v>0.0584199999999999</v>
      </c>
      <c r="D1417" s="0" t="n">
        <v>14.0871692307692</v>
      </c>
    </row>
    <row r="1418" customFormat="false" ht="15" hidden="false" customHeight="false" outlineLevel="0" collapsed="false">
      <c r="A1418" s="0" t="s">
        <v>19366</v>
      </c>
      <c r="B1418" s="0" t="n">
        <v>0.610199713622631</v>
      </c>
      <c r="C1418" s="0" t="n">
        <v>0.0484800000000032</v>
      </c>
      <c r="D1418" s="0" t="n">
        <v>13.5740102564103</v>
      </c>
    </row>
    <row r="1419" customFormat="false" ht="15" hidden="false" customHeight="false" outlineLevel="0" collapsed="false">
      <c r="A1419" s="0" t="s">
        <v>19367</v>
      </c>
      <c r="B1419" s="0" t="n">
        <v>0.611636137695798</v>
      </c>
      <c r="C1419" s="0" t="n">
        <v>-0.185540000000001</v>
      </c>
      <c r="D1419" s="0" t="n">
        <v>10.9930333333333</v>
      </c>
    </row>
    <row r="1420" customFormat="false" ht="15" hidden="false" customHeight="false" outlineLevel="0" collapsed="false">
      <c r="A1420" s="0" t="s">
        <v>19368</v>
      </c>
      <c r="B1420" s="0" t="n">
        <v>0.61789370685911</v>
      </c>
      <c r="C1420" s="0" t="n">
        <v>0.0498800000000017</v>
      </c>
      <c r="D1420" s="0" t="n">
        <v>14.4685743589744</v>
      </c>
    </row>
    <row r="1421" customFormat="false" ht="15" hidden="false" customHeight="false" outlineLevel="0" collapsed="false">
      <c r="A1421" s="0" t="s">
        <v>19369</v>
      </c>
      <c r="B1421" s="0" t="n">
        <v>0.61789370685911</v>
      </c>
      <c r="C1421" s="0" t="n">
        <v>0.0498800000000017</v>
      </c>
      <c r="D1421" s="0" t="n">
        <v>14.4685743589744</v>
      </c>
    </row>
    <row r="1422" customFormat="false" ht="15" hidden="false" customHeight="false" outlineLevel="0" collapsed="false">
      <c r="A1422" s="0" t="s">
        <v>19370</v>
      </c>
      <c r="B1422" s="0" t="n">
        <v>0.61789370685911</v>
      </c>
      <c r="C1422" s="0" t="n">
        <v>0.0498800000000017</v>
      </c>
      <c r="D1422" s="0" t="n">
        <v>14.4685743589744</v>
      </c>
    </row>
    <row r="1423" customFormat="false" ht="15" hidden="false" customHeight="false" outlineLevel="0" collapsed="false">
      <c r="A1423" s="0" t="s">
        <v>19371</v>
      </c>
      <c r="B1423" s="0" t="n">
        <v>0.61789370685911</v>
      </c>
      <c r="C1423" s="0" t="n">
        <v>0.0498800000000017</v>
      </c>
      <c r="D1423" s="0" t="n">
        <v>14.4685743589744</v>
      </c>
    </row>
    <row r="1424" customFormat="false" ht="15" hidden="false" customHeight="false" outlineLevel="0" collapsed="false">
      <c r="A1424" s="0" t="s">
        <v>19372</v>
      </c>
      <c r="B1424" s="0" t="n">
        <v>0.61789370685911</v>
      </c>
      <c r="C1424" s="0" t="n">
        <v>0.0498800000000017</v>
      </c>
      <c r="D1424" s="0" t="n">
        <v>14.4685743589744</v>
      </c>
    </row>
    <row r="1425" customFormat="false" ht="15" hidden="false" customHeight="false" outlineLevel="0" collapsed="false">
      <c r="A1425" s="0" t="s">
        <v>19373</v>
      </c>
      <c r="B1425" s="0" t="n">
        <v>0.61789370685911</v>
      </c>
      <c r="C1425" s="0" t="n">
        <v>0.0498800000000017</v>
      </c>
      <c r="D1425" s="0" t="n">
        <v>14.4685743589744</v>
      </c>
    </row>
    <row r="1426" customFormat="false" ht="15" hidden="false" customHeight="false" outlineLevel="0" collapsed="false">
      <c r="A1426" s="0" t="s">
        <v>19374</v>
      </c>
      <c r="B1426" s="0" t="n">
        <v>0.619775536410071</v>
      </c>
      <c r="C1426" s="0" t="n">
        <v>-0.0752600000000019</v>
      </c>
      <c r="D1426" s="0" t="n">
        <v>16.0202820512821</v>
      </c>
    </row>
    <row r="1427" customFormat="false" ht="15" hidden="false" customHeight="false" outlineLevel="0" collapsed="false">
      <c r="A1427" s="0" t="s">
        <v>19375</v>
      </c>
      <c r="B1427" s="0" t="n">
        <v>0.623497088774798</v>
      </c>
      <c r="C1427" s="0" t="n">
        <v>0.161379999999994</v>
      </c>
      <c r="D1427" s="0" t="n">
        <v>15.2975282051282</v>
      </c>
    </row>
    <row r="1428" customFormat="false" ht="15" hidden="false" customHeight="false" outlineLevel="0" collapsed="false">
      <c r="A1428" s="0" t="s">
        <v>19376</v>
      </c>
      <c r="B1428" s="0" t="n">
        <v>0.623497088774798</v>
      </c>
      <c r="C1428" s="0" t="n">
        <v>0.161379999999994</v>
      </c>
      <c r="D1428" s="0" t="n">
        <v>15.2975282051282</v>
      </c>
    </row>
    <row r="1429" customFormat="false" ht="15" hidden="false" customHeight="false" outlineLevel="0" collapsed="false">
      <c r="A1429" s="0" t="s">
        <v>19377</v>
      </c>
      <c r="B1429" s="0" t="n">
        <v>0.623497088774798</v>
      </c>
      <c r="C1429" s="0" t="n">
        <v>0.161379999999994</v>
      </c>
      <c r="D1429" s="0" t="n">
        <v>15.2975282051282</v>
      </c>
    </row>
    <row r="1430" customFormat="false" ht="15" hidden="false" customHeight="false" outlineLevel="0" collapsed="false">
      <c r="A1430" s="0" t="s">
        <v>19378</v>
      </c>
      <c r="B1430" s="0" t="n">
        <v>0.623497088774798</v>
      </c>
      <c r="C1430" s="0" t="n">
        <v>0.161379999999994</v>
      </c>
      <c r="D1430" s="0" t="n">
        <v>15.2975282051282</v>
      </c>
    </row>
    <row r="1431" customFormat="false" ht="15" hidden="false" customHeight="false" outlineLevel="0" collapsed="false">
      <c r="A1431" s="0" t="s">
        <v>19379</v>
      </c>
      <c r="B1431" s="0" t="n">
        <v>0.623497088774798</v>
      </c>
      <c r="C1431" s="0" t="n">
        <v>0.161379999999994</v>
      </c>
      <c r="D1431" s="0" t="n">
        <v>15.2975282051282</v>
      </c>
    </row>
    <row r="1432" customFormat="false" ht="15" hidden="false" customHeight="false" outlineLevel="0" collapsed="false">
      <c r="A1432" s="0" t="s">
        <v>19380</v>
      </c>
      <c r="B1432" s="0" t="n">
        <v>0.633950193443702</v>
      </c>
      <c r="C1432" s="0" t="n">
        <v>0.0523199999999981</v>
      </c>
      <c r="D1432" s="0" t="n">
        <v>11.2731384615385</v>
      </c>
    </row>
    <row r="1433" customFormat="false" ht="15" hidden="false" customHeight="false" outlineLevel="0" collapsed="false">
      <c r="A1433" s="0" t="s">
        <v>19381</v>
      </c>
      <c r="B1433" s="0" t="n">
        <v>0.640283467375977</v>
      </c>
      <c r="C1433" s="0" t="n">
        <v>-0.0446799999999996</v>
      </c>
      <c r="D1433" s="0" t="n">
        <v>12.3084461538462</v>
      </c>
    </row>
    <row r="1434" customFormat="false" ht="15" hidden="false" customHeight="false" outlineLevel="0" collapsed="false">
      <c r="A1434" s="0" t="s">
        <v>19382</v>
      </c>
      <c r="B1434" s="0" t="n">
        <v>0.640283467375977</v>
      </c>
      <c r="C1434" s="0" t="n">
        <v>-0.0446799999999996</v>
      </c>
      <c r="D1434" s="0" t="n">
        <v>12.3084461538462</v>
      </c>
    </row>
    <row r="1435" customFormat="false" ht="15" hidden="false" customHeight="false" outlineLevel="0" collapsed="false">
      <c r="A1435" s="0" t="s">
        <v>19383</v>
      </c>
      <c r="B1435" s="0" t="n">
        <v>0.643418198793773</v>
      </c>
      <c r="C1435" s="0" t="n">
        <v>-0.0585000000000004</v>
      </c>
      <c r="D1435" s="0" t="n">
        <v>11.6805615384615</v>
      </c>
    </row>
    <row r="1436" customFormat="false" ht="15" hidden="false" customHeight="false" outlineLevel="0" collapsed="false">
      <c r="A1436" s="0" t="s">
        <v>19384</v>
      </c>
      <c r="B1436" s="0" t="n">
        <v>0.644480700469667</v>
      </c>
      <c r="C1436" s="0" t="n">
        <v>-0.222259999999997</v>
      </c>
      <c r="D1436" s="0" t="n">
        <v>13.0013076923077</v>
      </c>
    </row>
    <row r="1437" customFormat="false" ht="15" hidden="false" customHeight="false" outlineLevel="0" collapsed="false">
      <c r="A1437" s="0" t="s">
        <v>19385</v>
      </c>
      <c r="B1437" s="0" t="n">
        <v>0.644480700469667</v>
      </c>
      <c r="C1437" s="0" t="n">
        <v>-0.112180000000002</v>
      </c>
      <c r="D1437" s="0" t="n">
        <v>12.1851846153846</v>
      </c>
    </row>
    <row r="1438" customFormat="false" ht="15" hidden="false" customHeight="false" outlineLevel="0" collapsed="false">
      <c r="A1438" s="0" t="s">
        <v>19386</v>
      </c>
      <c r="B1438" s="0" t="n">
        <v>0.644480700469667</v>
      </c>
      <c r="C1438" s="0" t="n">
        <v>0.0780600000000007</v>
      </c>
      <c r="D1438" s="0" t="n">
        <v>11.7291358974359</v>
      </c>
    </row>
    <row r="1439" customFormat="false" ht="15" hidden="false" customHeight="false" outlineLevel="0" collapsed="false">
      <c r="A1439" s="0" t="s">
        <v>19387</v>
      </c>
      <c r="B1439" s="0" t="n">
        <v>0.644480700469667</v>
      </c>
      <c r="C1439" s="0" t="n">
        <v>0.0780600000000007</v>
      </c>
      <c r="D1439" s="0" t="n">
        <v>11.7291358974359</v>
      </c>
    </row>
    <row r="1440" customFormat="false" ht="15" hidden="false" customHeight="false" outlineLevel="0" collapsed="false">
      <c r="A1440" s="0" t="s">
        <v>19388</v>
      </c>
      <c r="B1440" s="0" t="n">
        <v>0.644480700469667</v>
      </c>
      <c r="C1440" s="0" t="n">
        <v>0.0780600000000007</v>
      </c>
      <c r="D1440" s="0" t="n">
        <v>11.7291358974359</v>
      </c>
    </row>
    <row r="1441" customFormat="false" ht="15" hidden="false" customHeight="false" outlineLevel="0" collapsed="false">
      <c r="A1441" s="0" t="s">
        <v>19389</v>
      </c>
      <c r="B1441" s="0" t="n">
        <v>0.644480700469667</v>
      </c>
      <c r="C1441" s="0" t="n">
        <v>0.0780600000000007</v>
      </c>
      <c r="D1441" s="0" t="n">
        <v>11.7291358974359</v>
      </c>
    </row>
    <row r="1442" customFormat="false" ht="15" hidden="false" customHeight="false" outlineLevel="0" collapsed="false">
      <c r="A1442" s="0" t="s">
        <v>19390</v>
      </c>
      <c r="B1442" s="0" t="n">
        <v>0.644480700469667</v>
      </c>
      <c r="C1442" s="0" t="n">
        <v>0.248700000000003</v>
      </c>
      <c r="D1442" s="0" t="n">
        <v>10.7778692307692</v>
      </c>
    </row>
    <row r="1443" customFormat="false" ht="15" hidden="false" customHeight="false" outlineLevel="0" collapsed="false">
      <c r="A1443" s="0" t="s">
        <v>19391</v>
      </c>
      <c r="B1443" s="0" t="n">
        <v>0.644480700469667</v>
      </c>
      <c r="C1443" s="0" t="n">
        <v>0.248700000000003</v>
      </c>
      <c r="D1443" s="0" t="n">
        <v>10.7778692307692</v>
      </c>
    </row>
    <row r="1444" customFormat="false" ht="15" hidden="false" customHeight="false" outlineLevel="0" collapsed="false">
      <c r="A1444" s="0" t="s">
        <v>19392</v>
      </c>
      <c r="B1444" s="0" t="n">
        <v>0.644480700469667</v>
      </c>
      <c r="C1444" s="0" t="n">
        <v>0.248700000000003</v>
      </c>
      <c r="D1444" s="0" t="n">
        <v>10.7778692307692</v>
      </c>
    </row>
    <row r="1445" customFormat="false" ht="15" hidden="false" customHeight="false" outlineLevel="0" collapsed="false">
      <c r="A1445" s="0" t="s">
        <v>19393</v>
      </c>
      <c r="B1445" s="0" t="n">
        <v>0.644480700469667</v>
      </c>
      <c r="C1445" s="0" t="n">
        <v>0.248700000000003</v>
      </c>
      <c r="D1445" s="0" t="n">
        <v>10.7778692307692</v>
      </c>
    </row>
    <row r="1446" customFormat="false" ht="15" hidden="false" customHeight="false" outlineLevel="0" collapsed="false">
      <c r="A1446" s="0" t="s">
        <v>19394</v>
      </c>
      <c r="B1446" s="0" t="n">
        <v>0.644480700469667</v>
      </c>
      <c r="C1446" s="0" t="n">
        <v>0.248700000000003</v>
      </c>
      <c r="D1446" s="0" t="n">
        <v>10.7778692307692</v>
      </c>
    </row>
    <row r="1447" customFormat="false" ht="15" hidden="false" customHeight="false" outlineLevel="0" collapsed="false">
      <c r="A1447" s="0" t="s">
        <v>19395</v>
      </c>
      <c r="B1447" s="0" t="n">
        <v>0.644480700469667</v>
      </c>
      <c r="C1447" s="0" t="n">
        <v>0.248700000000003</v>
      </c>
      <c r="D1447" s="0" t="n">
        <v>10.7778692307692</v>
      </c>
    </row>
    <row r="1448" customFormat="false" ht="15" hidden="false" customHeight="false" outlineLevel="0" collapsed="false">
      <c r="A1448" s="0" t="s">
        <v>19396</v>
      </c>
      <c r="B1448" s="0" t="n">
        <v>0.644480700469667</v>
      </c>
      <c r="C1448" s="0" t="n">
        <v>0.248700000000003</v>
      </c>
      <c r="D1448" s="0" t="n">
        <v>10.7778692307692</v>
      </c>
    </row>
    <row r="1449" customFormat="false" ht="15" hidden="false" customHeight="false" outlineLevel="0" collapsed="false">
      <c r="A1449" s="0" t="s">
        <v>19397</v>
      </c>
      <c r="B1449" s="0" t="n">
        <v>0.644480700469667</v>
      </c>
      <c r="C1449" s="0" t="n">
        <v>0.248700000000003</v>
      </c>
      <c r="D1449" s="0" t="n">
        <v>10.7778692307692</v>
      </c>
    </row>
    <row r="1450" customFormat="false" ht="15" hidden="false" customHeight="false" outlineLevel="0" collapsed="false">
      <c r="A1450" s="0" t="s">
        <v>19398</v>
      </c>
      <c r="B1450" s="0" t="n">
        <v>0.644480700469667</v>
      </c>
      <c r="C1450" s="0" t="n">
        <v>0.248700000000003</v>
      </c>
      <c r="D1450" s="0" t="n">
        <v>10.7778692307692</v>
      </c>
    </row>
    <row r="1451" customFormat="false" ht="15" hidden="false" customHeight="false" outlineLevel="0" collapsed="false">
      <c r="A1451" s="0" t="s">
        <v>19399</v>
      </c>
      <c r="B1451" s="0" t="n">
        <v>0.644480700469667</v>
      </c>
      <c r="C1451" s="0" t="n">
        <v>0.248700000000003</v>
      </c>
      <c r="D1451" s="0" t="n">
        <v>10.7778692307692</v>
      </c>
    </row>
    <row r="1452" customFormat="false" ht="15" hidden="false" customHeight="false" outlineLevel="0" collapsed="false">
      <c r="A1452" s="0" t="s">
        <v>19400</v>
      </c>
      <c r="B1452" s="0" t="n">
        <v>0.644480700469667</v>
      </c>
      <c r="C1452" s="0" t="n">
        <v>0.248700000000003</v>
      </c>
      <c r="D1452" s="0" t="n">
        <v>10.7778692307692</v>
      </c>
    </row>
    <row r="1453" customFormat="false" ht="15" hidden="false" customHeight="false" outlineLevel="0" collapsed="false">
      <c r="A1453" s="0" t="s">
        <v>19401</v>
      </c>
      <c r="B1453" s="0" t="n">
        <v>0.644480700469667</v>
      </c>
      <c r="C1453" s="0" t="n">
        <v>0.248700000000003</v>
      </c>
      <c r="D1453" s="0" t="n">
        <v>10.7778692307692</v>
      </c>
    </row>
    <row r="1454" customFormat="false" ht="15" hidden="false" customHeight="false" outlineLevel="0" collapsed="false">
      <c r="A1454" s="0" t="s">
        <v>19402</v>
      </c>
      <c r="B1454" s="0" t="n">
        <v>0.644480700469667</v>
      </c>
      <c r="C1454" s="0" t="n">
        <v>0.248700000000003</v>
      </c>
      <c r="D1454" s="0" t="n">
        <v>10.7778692307692</v>
      </c>
    </row>
    <row r="1455" customFormat="false" ht="15" hidden="false" customHeight="false" outlineLevel="0" collapsed="false">
      <c r="A1455" s="0" t="s">
        <v>19403</v>
      </c>
      <c r="B1455" s="0" t="n">
        <v>0.644480700469667</v>
      </c>
      <c r="C1455" s="0" t="n">
        <v>0.248700000000003</v>
      </c>
      <c r="D1455" s="0" t="n">
        <v>10.7778692307692</v>
      </c>
    </row>
    <row r="1456" customFormat="false" ht="15" hidden="false" customHeight="false" outlineLevel="0" collapsed="false">
      <c r="A1456" s="0" t="s">
        <v>19404</v>
      </c>
      <c r="B1456" s="0" t="n">
        <v>0.644480700469667</v>
      </c>
      <c r="C1456" s="0" t="n">
        <v>0.248700000000003</v>
      </c>
      <c r="D1456" s="0" t="n">
        <v>10.7778692307692</v>
      </c>
    </row>
    <row r="1457" customFormat="false" ht="15" hidden="false" customHeight="false" outlineLevel="0" collapsed="false">
      <c r="A1457" s="0" t="s">
        <v>19405</v>
      </c>
      <c r="B1457" s="0" t="n">
        <v>0.644480700469667</v>
      </c>
      <c r="C1457" s="0" t="n">
        <v>0.248700000000003</v>
      </c>
      <c r="D1457" s="0" t="n">
        <v>10.7778692307692</v>
      </c>
    </row>
    <row r="1458" customFormat="false" ht="15" hidden="false" customHeight="false" outlineLevel="0" collapsed="false">
      <c r="A1458" s="0" t="s">
        <v>19406</v>
      </c>
      <c r="B1458" s="0" t="n">
        <v>0.648662091965594</v>
      </c>
      <c r="C1458" s="0" t="n">
        <v>-0.0437800000000017</v>
      </c>
      <c r="D1458" s="0" t="n">
        <v>13.202341025641</v>
      </c>
    </row>
    <row r="1459" customFormat="false" ht="15" hidden="false" customHeight="false" outlineLevel="0" collapsed="false">
      <c r="A1459" s="0" t="s">
        <v>19407</v>
      </c>
      <c r="B1459" s="0" t="n">
        <v>0.648662091965594</v>
      </c>
      <c r="C1459" s="0" t="n">
        <v>-0.0437800000000017</v>
      </c>
      <c r="D1459" s="0" t="n">
        <v>13.202341025641</v>
      </c>
    </row>
    <row r="1460" customFormat="false" ht="15" hidden="false" customHeight="false" outlineLevel="0" collapsed="false">
      <c r="A1460" s="0" t="s">
        <v>19408</v>
      </c>
      <c r="B1460" s="0" t="n">
        <v>0.648662091965594</v>
      </c>
      <c r="C1460" s="0" t="n">
        <v>-0.0437800000000017</v>
      </c>
      <c r="D1460" s="0" t="n">
        <v>13.202341025641</v>
      </c>
    </row>
    <row r="1461" customFormat="false" ht="15" hidden="false" customHeight="false" outlineLevel="0" collapsed="false">
      <c r="A1461" s="0" t="s">
        <v>19409</v>
      </c>
      <c r="B1461" s="0" t="n">
        <v>0.648662091965594</v>
      </c>
      <c r="C1461" s="0" t="n">
        <v>-0.0437800000000017</v>
      </c>
      <c r="D1461" s="0" t="n">
        <v>13.202341025641</v>
      </c>
    </row>
    <row r="1462" customFormat="false" ht="15" hidden="false" customHeight="false" outlineLevel="0" collapsed="false">
      <c r="A1462" s="0" t="s">
        <v>19410</v>
      </c>
      <c r="B1462" s="0" t="n">
        <v>0.648662091965594</v>
      </c>
      <c r="C1462" s="0" t="n">
        <v>-0.0437800000000017</v>
      </c>
      <c r="D1462" s="0" t="n">
        <v>13.202341025641</v>
      </c>
    </row>
    <row r="1463" customFormat="false" ht="15" hidden="false" customHeight="false" outlineLevel="0" collapsed="false">
      <c r="A1463" s="0" t="s">
        <v>19411</v>
      </c>
      <c r="B1463" s="0" t="n">
        <v>0.652294184419401</v>
      </c>
      <c r="C1463" s="0" t="n">
        <v>0.0691399999999955</v>
      </c>
      <c r="D1463" s="0" t="n">
        <v>10.7984384615385</v>
      </c>
    </row>
    <row r="1464" customFormat="false" ht="15" hidden="false" customHeight="false" outlineLevel="0" collapsed="false">
      <c r="A1464" s="0" t="s">
        <v>19412</v>
      </c>
      <c r="B1464" s="0" t="n">
        <v>0.652294184419401</v>
      </c>
      <c r="C1464" s="0" t="n">
        <v>0.0691399999999955</v>
      </c>
      <c r="D1464" s="0" t="n">
        <v>10.7984384615385</v>
      </c>
    </row>
    <row r="1465" customFormat="false" ht="15" hidden="false" customHeight="false" outlineLevel="0" collapsed="false">
      <c r="A1465" s="0" t="s">
        <v>19413</v>
      </c>
      <c r="B1465" s="0" t="n">
        <v>0.663549742715437</v>
      </c>
      <c r="C1465" s="0" t="n">
        <v>0.0624799999999972</v>
      </c>
      <c r="D1465" s="0" t="n">
        <v>14.0506820512821</v>
      </c>
    </row>
    <row r="1466" customFormat="false" ht="15" hidden="false" customHeight="false" outlineLevel="0" collapsed="false">
      <c r="A1466" s="0" t="s">
        <v>19414</v>
      </c>
      <c r="B1466" s="0" t="n">
        <v>0.665872591506065</v>
      </c>
      <c r="C1466" s="0" t="n">
        <v>-0.0635400000000015</v>
      </c>
      <c r="D1466" s="0" t="n">
        <v>12.6245564102564</v>
      </c>
    </row>
    <row r="1467" customFormat="false" ht="15" hidden="false" customHeight="false" outlineLevel="0" collapsed="false">
      <c r="A1467" s="0" t="s">
        <v>19415</v>
      </c>
      <c r="B1467" s="0" t="n">
        <v>0.665872591506065</v>
      </c>
      <c r="C1467" s="0" t="n">
        <v>-0.0635400000000015</v>
      </c>
      <c r="D1467" s="0" t="n">
        <v>12.6245564102564</v>
      </c>
    </row>
    <row r="1468" customFormat="false" ht="15" hidden="false" customHeight="false" outlineLevel="0" collapsed="false">
      <c r="A1468" s="0" t="s">
        <v>19416</v>
      </c>
      <c r="B1468" s="0" t="n">
        <v>0.665872591506065</v>
      </c>
      <c r="C1468" s="0" t="n">
        <v>-0.0635400000000015</v>
      </c>
      <c r="D1468" s="0" t="n">
        <v>12.6245564102564</v>
      </c>
    </row>
    <row r="1469" customFormat="false" ht="15" hidden="false" customHeight="false" outlineLevel="0" collapsed="false">
      <c r="A1469" s="0" t="s">
        <v>19417</v>
      </c>
      <c r="B1469" s="0" t="n">
        <v>0.665872591506065</v>
      </c>
      <c r="C1469" s="0" t="n">
        <v>-0.0635400000000015</v>
      </c>
      <c r="D1469" s="0" t="n">
        <v>12.6245564102564</v>
      </c>
    </row>
    <row r="1470" customFormat="false" ht="15" hidden="false" customHeight="false" outlineLevel="0" collapsed="false">
      <c r="A1470" s="0" t="s">
        <v>19418</v>
      </c>
      <c r="B1470" s="0" t="n">
        <v>0.665872591506065</v>
      </c>
      <c r="C1470" s="0" t="n">
        <v>-0.0635400000000015</v>
      </c>
      <c r="D1470" s="0" t="n">
        <v>12.6245564102564</v>
      </c>
    </row>
    <row r="1471" customFormat="false" ht="15" hidden="false" customHeight="false" outlineLevel="0" collapsed="false">
      <c r="A1471" s="0" t="s">
        <v>19419</v>
      </c>
      <c r="B1471" s="0" t="n">
        <v>0.665872591506065</v>
      </c>
      <c r="C1471" s="0" t="n">
        <v>-0.0635400000000015</v>
      </c>
      <c r="D1471" s="0" t="n">
        <v>12.6245564102564</v>
      </c>
    </row>
    <row r="1472" customFormat="false" ht="15" hidden="false" customHeight="false" outlineLevel="0" collapsed="false">
      <c r="A1472" s="0" t="s">
        <v>19420</v>
      </c>
      <c r="B1472" s="0" t="n">
        <v>0.665872591506065</v>
      </c>
      <c r="C1472" s="0" t="n">
        <v>-0.0635400000000015</v>
      </c>
      <c r="D1472" s="0" t="n">
        <v>12.6245564102564</v>
      </c>
    </row>
    <row r="1473" customFormat="false" ht="15" hidden="false" customHeight="false" outlineLevel="0" collapsed="false">
      <c r="A1473" s="0" t="s">
        <v>19421</v>
      </c>
      <c r="B1473" s="0" t="n">
        <v>0.665872591506065</v>
      </c>
      <c r="C1473" s="0" t="n">
        <v>-0.0635400000000015</v>
      </c>
      <c r="D1473" s="0" t="n">
        <v>12.6245564102564</v>
      </c>
    </row>
    <row r="1474" customFormat="false" ht="15" hidden="false" customHeight="false" outlineLevel="0" collapsed="false">
      <c r="A1474" s="0" t="s">
        <v>19422</v>
      </c>
      <c r="B1474" s="0" t="n">
        <v>0.66978213228243</v>
      </c>
      <c r="C1474" s="0" t="n">
        <v>0.1648</v>
      </c>
      <c r="D1474" s="0" t="n">
        <v>16.6790846153846</v>
      </c>
    </row>
    <row r="1475" customFormat="false" ht="15" hidden="false" customHeight="false" outlineLevel="0" collapsed="false">
      <c r="A1475" s="0" t="s">
        <v>19423</v>
      </c>
      <c r="B1475" s="0" t="n">
        <v>0.66978213228243</v>
      </c>
      <c r="C1475" s="0" t="n">
        <v>0.0602199999999993</v>
      </c>
      <c r="D1475" s="0" t="n">
        <v>14.3370307692308</v>
      </c>
    </row>
    <row r="1476" customFormat="false" ht="15" hidden="false" customHeight="false" outlineLevel="0" collapsed="false">
      <c r="A1476" s="0" t="s">
        <v>19424</v>
      </c>
      <c r="B1476" s="0" t="n">
        <v>0.66978213228243</v>
      </c>
      <c r="C1476" s="0" t="n">
        <v>0.0993000000000048</v>
      </c>
      <c r="D1476" s="0" t="n">
        <v>14.0939923076923</v>
      </c>
    </row>
    <row r="1477" customFormat="false" ht="15" hidden="false" customHeight="false" outlineLevel="0" collapsed="false">
      <c r="A1477" s="0" t="s">
        <v>19425</v>
      </c>
      <c r="B1477" s="0" t="n">
        <v>0.66978213228243</v>
      </c>
      <c r="C1477" s="0" t="n">
        <v>0.0993000000000048</v>
      </c>
      <c r="D1477" s="0" t="n">
        <v>14.0939923076923</v>
      </c>
    </row>
    <row r="1478" customFormat="false" ht="15" hidden="false" customHeight="false" outlineLevel="0" collapsed="false">
      <c r="A1478" s="0" t="s">
        <v>19426</v>
      </c>
      <c r="B1478" s="0" t="n">
        <v>0.66978213228243</v>
      </c>
      <c r="C1478" s="0" t="n">
        <v>0.0993000000000048</v>
      </c>
      <c r="D1478" s="0" t="n">
        <v>14.0939923076923</v>
      </c>
    </row>
    <row r="1479" customFormat="false" ht="15" hidden="false" customHeight="false" outlineLevel="0" collapsed="false">
      <c r="A1479" s="0" t="s">
        <v>19427</v>
      </c>
      <c r="B1479" s="0" t="n">
        <v>0.66978213228243</v>
      </c>
      <c r="C1479" s="0" t="n">
        <v>0.0993000000000048</v>
      </c>
      <c r="D1479" s="0" t="n">
        <v>14.0939923076923</v>
      </c>
    </row>
    <row r="1480" customFormat="false" ht="15" hidden="false" customHeight="false" outlineLevel="0" collapsed="false">
      <c r="A1480" s="0" t="s">
        <v>19428</v>
      </c>
      <c r="B1480" s="0" t="n">
        <v>0.66978213228243</v>
      </c>
      <c r="C1480" s="0" t="n">
        <v>0.0993000000000048</v>
      </c>
      <c r="D1480" s="0" t="n">
        <v>14.0939923076923</v>
      </c>
    </row>
    <row r="1481" customFormat="false" ht="15" hidden="false" customHeight="false" outlineLevel="0" collapsed="false">
      <c r="A1481" s="0" t="s">
        <v>19429</v>
      </c>
      <c r="B1481" s="0" t="n">
        <v>0.66978213228243</v>
      </c>
      <c r="C1481" s="0" t="n">
        <v>0.0993000000000048</v>
      </c>
      <c r="D1481" s="0" t="n">
        <v>14.0939923076923</v>
      </c>
    </row>
    <row r="1482" customFormat="false" ht="15" hidden="false" customHeight="false" outlineLevel="0" collapsed="false">
      <c r="A1482" s="0" t="s">
        <v>19430</v>
      </c>
      <c r="B1482" s="0" t="n">
        <v>0.66978213228243</v>
      </c>
      <c r="C1482" s="0" t="n">
        <v>0.0993000000000048</v>
      </c>
      <c r="D1482" s="0" t="n">
        <v>14.0939923076923</v>
      </c>
    </row>
    <row r="1483" customFormat="false" ht="15" hidden="false" customHeight="false" outlineLevel="0" collapsed="false">
      <c r="A1483" s="0" t="s">
        <v>19431</v>
      </c>
      <c r="B1483" s="0" t="n">
        <v>0.66978213228243</v>
      </c>
      <c r="C1483" s="0" t="n">
        <v>0.0993000000000048</v>
      </c>
      <c r="D1483" s="0" t="n">
        <v>14.0939923076923</v>
      </c>
    </row>
    <row r="1484" customFormat="false" ht="15" hidden="false" customHeight="false" outlineLevel="0" collapsed="false">
      <c r="A1484" s="0" t="s">
        <v>19432</v>
      </c>
      <c r="B1484" s="0" t="n">
        <v>0.66978213228243</v>
      </c>
      <c r="C1484" s="0" t="n">
        <v>0.0993000000000048</v>
      </c>
      <c r="D1484" s="0" t="n">
        <v>14.0939923076923</v>
      </c>
    </row>
    <row r="1485" customFormat="false" ht="15" hidden="false" customHeight="false" outlineLevel="0" collapsed="false">
      <c r="A1485" s="0" t="s">
        <v>19433</v>
      </c>
      <c r="B1485" s="0" t="n">
        <v>0.66978213228243</v>
      </c>
      <c r="C1485" s="0" t="n">
        <v>0.0993000000000048</v>
      </c>
      <c r="D1485" s="0" t="n">
        <v>14.0939923076923</v>
      </c>
    </row>
    <row r="1486" customFormat="false" ht="15" hidden="false" customHeight="false" outlineLevel="0" collapsed="false">
      <c r="A1486" s="0" t="s">
        <v>19434</v>
      </c>
      <c r="B1486" s="0" t="n">
        <v>0.66978213228243</v>
      </c>
      <c r="C1486" s="0" t="n">
        <v>0.0993000000000048</v>
      </c>
      <c r="D1486" s="0" t="n">
        <v>14.0939923076923</v>
      </c>
    </row>
    <row r="1487" customFormat="false" ht="15" hidden="false" customHeight="false" outlineLevel="0" collapsed="false">
      <c r="A1487" s="0" t="s">
        <v>19435</v>
      </c>
      <c r="B1487" s="0" t="n">
        <v>0.66978213228243</v>
      </c>
      <c r="C1487" s="0" t="n">
        <v>-0.159619999999999</v>
      </c>
      <c r="D1487" s="0" t="n">
        <v>13.3997</v>
      </c>
    </row>
    <row r="1488" customFormat="false" ht="15" hidden="false" customHeight="false" outlineLevel="0" collapsed="false">
      <c r="A1488" s="0" t="s">
        <v>19436</v>
      </c>
      <c r="B1488" s="0" t="n">
        <v>0.66978213228243</v>
      </c>
      <c r="C1488" s="0" t="n">
        <v>-0.159619999999999</v>
      </c>
      <c r="D1488" s="0" t="n">
        <v>13.3997</v>
      </c>
    </row>
    <row r="1489" customFormat="false" ht="15" hidden="false" customHeight="false" outlineLevel="0" collapsed="false">
      <c r="A1489" s="0" t="s">
        <v>19437</v>
      </c>
      <c r="B1489" s="0" t="n">
        <v>0.66978213228243</v>
      </c>
      <c r="C1489" s="0" t="n">
        <v>-0.159619999999999</v>
      </c>
      <c r="D1489" s="0" t="n">
        <v>13.3997</v>
      </c>
    </row>
    <row r="1490" customFormat="false" ht="15" hidden="false" customHeight="false" outlineLevel="0" collapsed="false">
      <c r="A1490" s="0" t="s">
        <v>19438</v>
      </c>
      <c r="B1490" s="0" t="n">
        <v>0.66978213228243</v>
      </c>
      <c r="C1490" s="0" t="n">
        <v>-0.159619999999999</v>
      </c>
      <c r="D1490" s="0" t="n">
        <v>13.3997</v>
      </c>
    </row>
    <row r="1491" customFormat="false" ht="15" hidden="false" customHeight="false" outlineLevel="0" collapsed="false">
      <c r="A1491" s="0" t="s">
        <v>19439</v>
      </c>
      <c r="B1491" s="0" t="n">
        <v>0.66978213228243</v>
      </c>
      <c r="C1491" s="0" t="n">
        <v>-0.159619999999999</v>
      </c>
      <c r="D1491" s="0" t="n">
        <v>13.3997</v>
      </c>
    </row>
    <row r="1492" customFormat="false" ht="15" hidden="false" customHeight="false" outlineLevel="0" collapsed="false">
      <c r="A1492" s="0" t="s">
        <v>19440</v>
      </c>
      <c r="B1492" s="0" t="n">
        <v>0.66978213228243</v>
      </c>
      <c r="C1492" s="0" t="n">
        <v>-0.159619999999999</v>
      </c>
      <c r="D1492" s="0" t="n">
        <v>13.3997</v>
      </c>
    </row>
    <row r="1493" customFormat="false" ht="15" hidden="false" customHeight="false" outlineLevel="0" collapsed="false">
      <c r="A1493" s="0" t="s">
        <v>19441</v>
      </c>
      <c r="B1493" s="0" t="n">
        <v>0.66978213228243</v>
      </c>
      <c r="C1493" s="0" t="n">
        <v>-0.159619999999999</v>
      </c>
      <c r="D1493" s="0" t="n">
        <v>13.3997</v>
      </c>
    </row>
    <row r="1494" customFormat="false" ht="15" hidden="false" customHeight="false" outlineLevel="0" collapsed="false">
      <c r="A1494" s="0" t="s">
        <v>19442</v>
      </c>
      <c r="B1494" s="0" t="n">
        <v>0.66978213228243</v>
      </c>
      <c r="C1494" s="0" t="n">
        <v>-0.159619999999999</v>
      </c>
      <c r="D1494" s="0" t="n">
        <v>13.3997</v>
      </c>
    </row>
    <row r="1495" customFormat="false" ht="15" hidden="false" customHeight="false" outlineLevel="0" collapsed="false">
      <c r="A1495" s="0" t="s">
        <v>19443</v>
      </c>
      <c r="B1495" s="0" t="n">
        <v>0.66978213228243</v>
      </c>
      <c r="C1495" s="0" t="n">
        <v>-0.159619999999999</v>
      </c>
      <c r="D1495" s="0" t="n">
        <v>13.3997</v>
      </c>
    </row>
    <row r="1496" customFormat="false" ht="15" hidden="false" customHeight="false" outlineLevel="0" collapsed="false">
      <c r="A1496" s="0" t="s">
        <v>19444</v>
      </c>
      <c r="B1496" s="0" t="n">
        <v>0.66978213228243</v>
      </c>
      <c r="C1496" s="0" t="n">
        <v>-0.159619999999999</v>
      </c>
      <c r="D1496" s="0" t="n">
        <v>13.3997</v>
      </c>
    </row>
    <row r="1497" customFormat="false" ht="15" hidden="false" customHeight="false" outlineLevel="0" collapsed="false">
      <c r="A1497" s="0" t="s">
        <v>19445</v>
      </c>
      <c r="B1497" s="0" t="n">
        <v>0.66978213228243</v>
      </c>
      <c r="C1497" s="0" t="n">
        <v>-0.159619999999999</v>
      </c>
      <c r="D1497" s="0" t="n">
        <v>13.3997</v>
      </c>
    </row>
    <row r="1498" customFormat="false" ht="15" hidden="false" customHeight="false" outlineLevel="0" collapsed="false">
      <c r="A1498" s="0" t="s">
        <v>19446</v>
      </c>
      <c r="B1498" s="0" t="n">
        <v>0.66978213228243</v>
      </c>
      <c r="C1498" s="0" t="n">
        <v>-0.159619999999999</v>
      </c>
      <c r="D1498" s="0" t="n">
        <v>13.3997</v>
      </c>
    </row>
    <row r="1499" customFormat="false" ht="15" hidden="false" customHeight="false" outlineLevel="0" collapsed="false">
      <c r="A1499" s="0" t="s">
        <v>19447</v>
      </c>
      <c r="B1499" s="0" t="n">
        <v>0.66978213228243</v>
      </c>
      <c r="C1499" s="0" t="n">
        <v>-0.159619999999999</v>
      </c>
      <c r="D1499" s="0" t="n">
        <v>13.3997</v>
      </c>
    </row>
    <row r="1500" customFormat="false" ht="15" hidden="false" customHeight="false" outlineLevel="0" collapsed="false">
      <c r="A1500" s="0" t="s">
        <v>19448</v>
      </c>
      <c r="B1500" s="0" t="n">
        <v>0.66978213228243</v>
      </c>
      <c r="C1500" s="0" t="n">
        <v>-0.159619999999999</v>
      </c>
      <c r="D1500" s="0" t="n">
        <v>13.3997</v>
      </c>
    </row>
    <row r="1501" customFormat="false" ht="15" hidden="false" customHeight="false" outlineLevel="0" collapsed="false">
      <c r="A1501" s="0" t="s">
        <v>19449</v>
      </c>
      <c r="B1501" s="0" t="n">
        <v>0.66978213228243</v>
      </c>
      <c r="C1501" s="0" t="n">
        <v>-0.159619999999999</v>
      </c>
      <c r="D1501" s="0" t="n">
        <v>13.3997</v>
      </c>
    </row>
    <row r="1502" customFormat="false" ht="15" hidden="false" customHeight="false" outlineLevel="0" collapsed="false">
      <c r="A1502" s="0" t="s">
        <v>19450</v>
      </c>
      <c r="B1502" s="0" t="n">
        <v>0.66978213228243</v>
      </c>
      <c r="C1502" s="0" t="n">
        <v>-0.159619999999999</v>
      </c>
      <c r="D1502" s="0" t="n">
        <v>13.3997</v>
      </c>
    </row>
    <row r="1503" customFormat="false" ht="15" hidden="false" customHeight="false" outlineLevel="0" collapsed="false">
      <c r="A1503" s="0" t="s">
        <v>19451</v>
      </c>
      <c r="B1503" s="0" t="n">
        <v>0.66978213228243</v>
      </c>
      <c r="C1503" s="0" t="n">
        <v>0.0669400000000024</v>
      </c>
      <c r="D1503" s="0" t="n">
        <v>12.9826</v>
      </c>
    </row>
    <row r="1504" customFormat="false" ht="15" hidden="false" customHeight="false" outlineLevel="0" collapsed="false">
      <c r="A1504" s="0" t="s">
        <v>19452</v>
      </c>
      <c r="B1504" s="0" t="n">
        <v>0.66978213228243</v>
      </c>
      <c r="C1504" s="0" t="n">
        <v>0.0416799999999977</v>
      </c>
      <c r="D1504" s="0" t="n">
        <v>12.8555487179487</v>
      </c>
    </row>
    <row r="1505" customFormat="false" ht="15" hidden="false" customHeight="false" outlineLevel="0" collapsed="false">
      <c r="A1505" s="0" t="s">
        <v>19453</v>
      </c>
      <c r="B1505" s="0" t="n">
        <v>0.66978213228243</v>
      </c>
      <c r="C1505" s="0" t="n">
        <v>0.123199999999997</v>
      </c>
      <c r="D1505" s="0" t="n">
        <v>12.4354564102564</v>
      </c>
    </row>
    <row r="1506" customFormat="false" ht="15" hidden="false" customHeight="false" outlineLevel="0" collapsed="false">
      <c r="A1506" s="0" t="s">
        <v>19454</v>
      </c>
      <c r="B1506" s="0" t="n">
        <v>0.66978213228243</v>
      </c>
      <c r="C1506" s="0" t="n">
        <v>-0.05166</v>
      </c>
      <c r="D1506" s="0" t="n">
        <v>11.5440435897436</v>
      </c>
    </row>
    <row r="1507" customFormat="false" ht="15" hidden="false" customHeight="false" outlineLevel="0" collapsed="false">
      <c r="A1507" s="0" t="s">
        <v>19455</v>
      </c>
      <c r="B1507" s="0" t="n">
        <v>0.66978213228243</v>
      </c>
      <c r="C1507" s="0" t="n">
        <v>-0.05166</v>
      </c>
      <c r="D1507" s="0" t="n">
        <v>11.5440435897436</v>
      </c>
    </row>
    <row r="1508" customFormat="false" ht="15" hidden="false" customHeight="false" outlineLevel="0" collapsed="false">
      <c r="A1508" s="0" t="s">
        <v>19456</v>
      </c>
      <c r="B1508" s="0" t="n">
        <v>0.66978213228243</v>
      </c>
      <c r="C1508" s="0" t="n">
        <v>-0.05166</v>
      </c>
      <c r="D1508" s="0" t="n">
        <v>11.5440435897436</v>
      </c>
    </row>
    <row r="1509" customFormat="false" ht="15" hidden="false" customHeight="false" outlineLevel="0" collapsed="false">
      <c r="A1509" s="0" t="s">
        <v>19457</v>
      </c>
      <c r="B1509" s="0" t="n">
        <v>0.66978213228243</v>
      </c>
      <c r="C1509" s="0" t="n">
        <v>0.211800000000002</v>
      </c>
      <c r="D1509" s="0" t="n">
        <v>10.5978641025641</v>
      </c>
    </row>
    <row r="1510" customFormat="false" ht="15" hidden="false" customHeight="false" outlineLevel="0" collapsed="false">
      <c r="A1510" s="0" t="s">
        <v>19458</v>
      </c>
      <c r="B1510" s="0" t="n">
        <v>0.66978213228243</v>
      </c>
      <c r="C1510" s="0" t="n">
        <v>0.211800000000002</v>
      </c>
      <c r="D1510" s="0" t="n">
        <v>10.5978641025641</v>
      </c>
    </row>
    <row r="1511" customFormat="false" ht="15" hidden="false" customHeight="false" outlineLevel="0" collapsed="false">
      <c r="A1511" s="0" t="s">
        <v>19459</v>
      </c>
      <c r="B1511" s="0" t="n">
        <v>0.66978213228243</v>
      </c>
      <c r="C1511" s="0" t="n">
        <v>-0.218300000000001</v>
      </c>
      <c r="D1511" s="0" t="n">
        <v>10.2498512820513</v>
      </c>
    </row>
    <row r="1512" customFormat="false" ht="15" hidden="false" customHeight="false" outlineLevel="0" collapsed="false">
      <c r="A1512" s="0" t="s">
        <v>19460</v>
      </c>
      <c r="B1512" s="0" t="n">
        <v>0.66978213228243</v>
      </c>
      <c r="C1512" s="0" t="n">
        <v>-0.218300000000001</v>
      </c>
      <c r="D1512" s="0" t="n">
        <v>10.2498512820513</v>
      </c>
    </row>
    <row r="1513" customFormat="false" ht="15" hidden="false" customHeight="false" outlineLevel="0" collapsed="false">
      <c r="A1513" s="0" t="s">
        <v>19461</v>
      </c>
      <c r="B1513" s="0" t="n">
        <v>0.66978213228243</v>
      </c>
      <c r="C1513" s="0" t="n">
        <v>-0.218300000000001</v>
      </c>
      <c r="D1513" s="0" t="n">
        <v>10.2498512820513</v>
      </c>
    </row>
    <row r="1514" customFormat="false" ht="15" hidden="false" customHeight="false" outlineLevel="0" collapsed="false">
      <c r="A1514" s="0" t="s">
        <v>19462</v>
      </c>
      <c r="B1514" s="0" t="n">
        <v>0.66978213228243</v>
      </c>
      <c r="C1514" s="0" t="n">
        <v>-0.218300000000001</v>
      </c>
      <c r="D1514" s="0" t="n">
        <v>10.2498512820513</v>
      </c>
    </row>
    <row r="1515" customFormat="false" ht="15" hidden="false" customHeight="false" outlineLevel="0" collapsed="false">
      <c r="A1515" s="0" t="s">
        <v>19463</v>
      </c>
      <c r="B1515" s="0" t="n">
        <v>0.66978213228243</v>
      </c>
      <c r="C1515" s="0" t="n">
        <v>-0.218300000000001</v>
      </c>
      <c r="D1515" s="0" t="n">
        <v>10.2498512820513</v>
      </c>
    </row>
    <row r="1516" customFormat="false" ht="15" hidden="false" customHeight="false" outlineLevel="0" collapsed="false">
      <c r="A1516" s="0" t="s">
        <v>19464</v>
      </c>
      <c r="B1516" s="0" t="n">
        <v>0.66978213228243</v>
      </c>
      <c r="C1516" s="0" t="n">
        <v>-0.218300000000001</v>
      </c>
      <c r="D1516" s="0" t="n">
        <v>10.2498512820513</v>
      </c>
    </row>
    <row r="1517" customFormat="false" ht="15" hidden="false" customHeight="false" outlineLevel="0" collapsed="false">
      <c r="A1517" s="0" t="s">
        <v>19465</v>
      </c>
      <c r="B1517" s="0" t="n">
        <v>0.66978213228243</v>
      </c>
      <c r="C1517" s="0" t="n">
        <v>-0.218300000000001</v>
      </c>
      <c r="D1517" s="0" t="n">
        <v>10.2498512820513</v>
      </c>
    </row>
    <row r="1518" customFormat="false" ht="15" hidden="false" customHeight="false" outlineLevel="0" collapsed="false">
      <c r="A1518" s="0" t="s">
        <v>19466</v>
      </c>
      <c r="B1518" s="0" t="n">
        <v>0.66978213228243</v>
      </c>
      <c r="C1518" s="0" t="n">
        <v>-0.218300000000001</v>
      </c>
      <c r="D1518" s="0" t="n">
        <v>10.2498512820513</v>
      </c>
    </row>
    <row r="1519" customFormat="false" ht="15" hidden="false" customHeight="false" outlineLevel="0" collapsed="false">
      <c r="A1519" s="0" t="s">
        <v>19467</v>
      </c>
      <c r="B1519" s="0" t="n">
        <v>0.66978213228243</v>
      </c>
      <c r="C1519" s="0" t="n">
        <v>-0.218300000000001</v>
      </c>
      <c r="D1519" s="0" t="n">
        <v>10.2498512820513</v>
      </c>
    </row>
    <row r="1520" customFormat="false" ht="15" hidden="false" customHeight="false" outlineLevel="0" collapsed="false">
      <c r="A1520" s="0" t="s">
        <v>19468</v>
      </c>
      <c r="B1520" s="0" t="n">
        <v>0.66978213228243</v>
      </c>
      <c r="C1520" s="0" t="n">
        <v>-0.218300000000001</v>
      </c>
      <c r="D1520" s="0" t="n">
        <v>10.2498512820513</v>
      </c>
    </row>
    <row r="1521" customFormat="false" ht="15" hidden="false" customHeight="false" outlineLevel="0" collapsed="false">
      <c r="A1521" s="0" t="s">
        <v>19469</v>
      </c>
      <c r="B1521" s="0" t="n">
        <v>0.66978213228243</v>
      </c>
      <c r="C1521" s="0" t="n">
        <v>-0.218300000000001</v>
      </c>
      <c r="D1521" s="0" t="n">
        <v>10.2498512820513</v>
      </c>
    </row>
    <row r="1522" customFormat="false" ht="15" hidden="false" customHeight="false" outlineLevel="0" collapsed="false">
      <c r="A1522" s="0" t="s">
        <v>19470</v>
      </c>
      <c r="B1522" s="0" t="n">
        <v>0.66978213228243</v>
      </c>
      <c r="C1522" s="0" t="n">
        <v>-0.218300000000001</v>
      </c>
      <c r="D1522" s="0" t="n">
        <v>10.2498512820513</v>
      </c>
    </row>
    <row r="1523" customFormat="false" ht="15" hidden="false" customHeight="false" outlineLevel="0" collapsed="false">
      <c r="A1523" s="0" t="s">
        <v>19471</v>
      </c>
      <c r="B1523" s="0" t="n">
        <v>0.66978213228243</v>
      </c>
      <c r="C1523" s="0" t="n">
        <v>-0.218300000000001</v>
      </c>
      <c r="D1523" s="0" t="n">
        <v>10.2498512820513</v>
      </c>
    </row>
    <row r="1524" customFormat="false" ht="15" hidden="false" customHeight="false" outlineLevel="0" collapsed="false">
      <c r="A1524" s="0" t="s">
        <v>19472</v>
      </c>
      <c r="B1524" s="0" t="n">
        <v>0.66978213228243</v>
      </c>
      <c r="C1524" s="0" t="n">
        <v>-0.218300000000001</v>
      </c>
      <c r="D1524" s="0" t="n">
        <v>10.2498512820513</v>
      </c>
    </row>
    <row r="1525" customFormat="false" ht="15" hidden="false" customHeight="false" outlineLevel="0" collapsed="false">
      <c r="A1525" s="0" t="s">
        <v>19473</v>
      </c>
      <c r="B1525" s="0" t="n">
        <v>0.66978213228243</v>
      </c>
      <c r="C1525" s="0" t="n">
        <v>-0.218300000000001</v>
      </c>
      <c r="D1525" s="0" t="n">
        <v>10.2498512820513</v>
      </c>
    </row>
    <row r="1526" customFormat="false" ht="15" hidden="false" customHeight="false" outlineLevel="0" collapsed="false">
      <c r="A1526" s="0" t="s">
        <v>19474</v>
      </c>
      <c r="B1526" s="0" t="n">
        <v>0.66978213228243</v>
      </c>
      <c r="C1526" s="0" t="n">
        <v>-0.218300000000001</v>
      </c>
      <c r="D1526" s="0" t="n">
        <v>10.2498512820513</v>
      </c>
    </row>
    <row r="1527" customFormat="false" ht="15" hidden="false" customHeight="false" outlineLevel="0" collapsed="false">
      <c r="A1527" s="0" t="s">
        <v>19475</v>
      </c>
      <c r="B1527" s="0" t="n">
        <v>0.678995043332928</v>
      </c>
      <c r="C1527" s="0" t="n">
        <v>0.22644</v>
      </c>
      <c r="D1527" s="0" t="n">
        <v>10.705258974359</v>
      </c>
    </row>
    <row r="1528" customFormat="false" ht="15" hidden="false" customHeight="false" outlineLevel="0" collapsed="false">
      <c r="A1528" s="0" t="s">
        <v>19476</v>
      </c>
      <c r="B1528" s="0" t="n">
        <v>0.678995043332928</v>
      </c>
      <c r="C1528" s="0" t="n">
        <v>0.22644</v>
      </c>
      <c r="D1528" s="0" t="n">
        <v>10.705258974359</v>
      </c>
    </row>
    <row r="1529" customFormat="false" ht="15" hidden="false" customHeight="false" outlineLevel="0" collapsed="false">
      <c r="A1529" s="0" t="s">
        <v>19477</v>
      </c>
      <c r="B1529" s="0" t="n">
        <v>0.678995043332928</v>
      </c>
      <c r="C1529" s="0" t="n">
        <v>0.22644</v>
      </c>
      <c r="D1529" s="0" t="n">
        <v>10.705258974359</v>
      </c>
    </row>
    <row r="1530" customFormat="false" ht="15" hidden="false" customHeight="false" outlineLevel="0" collapsed="false">
      <c r="A1530" s="0" t="s">
        <v>19478</v>
      </c>
      <c r="B1530" s="0" t="n">
        <v>0.678995043332928</v>
      </c>
      <c r="C1530" s="0" t="n">
        <v>0.22644</v>
      </c>
      <c r="D1530" s="0" t="n">
        <v>10.705258974359</v>
      </c>
    </row>
    <row r="1531" customFormat="false" ht="15" hidden="false" customHeight="false" outlineLevel="0" collapsed="false">
      <c r="A1531" s="0" t="s">
        <v>19479</v>
      </c>
      <c r="B1531" s="0" t="n">
        <v>0.678995043332928</v>
      </c>
      <c r="C1531" s="0" t="n">
        <v>0.22644</v>
      </c>
      <c r="D1531" s="0" t="n">
        <v>10.705258974359</v>
      </c>
    </row>
    <row r="1532" customFormat="false" ht="15" hidden="false" customHeight="false" outlineLevel="0" collapsed="false">
      <c r="A1532" s="0" t="s">
        <v>19480</v>
      </c>
      <c r="B1532" s="0" t="n">
        <v>0.678995043332928</v>
      </c>
      <c r="C1532" s="0" t="n">
        <v>0.22644</v>
      </c>
      <c r="D1532" s="0" t="n">
        <v>10.705258974359</v>
      </c>
    </row>
    <row r="1533" customFormat="false" ht="15" hidden="false" customHeight="false" outlineLevel="0" collapsed="false">
      <c r="A1533" s="0" t="s">
        <v>19481</v>
      </c>
      <c r="B1533" s="0" t="n">
        <v>0.678995043332928</v>
      </c>
      <c r="C1533" s="0" t="n">
        <v>0.22644</v>
      </c>
      <c r="D1533" s="0" t="n">
        <v>10.705258974359</v>
      </c>
    </row>
    <row r="1534" customFormat="false" ht="15" hidden="false" customHeight="false" outlineLevel="0" collapsed="false">
      <c r="A1534" s="0" t="s">
        <v>19482</v>
      </c>
      <c r="B1534" s="0" t="n">
        <v>0.690264987260293</v>
      </c>
      <c r="C1534" s="0" t="n">
        <v>0.159339999999998</v>
      </c>
      <c r="D1534" s="0" t="n">
        <v>13.0435435897436</v>
      </c>
    </row>
    <row r="1535" customFormat="false" ht="15" hidden="false" customHeight="false" outlineLevel="0" collapsed="false">
      <c r="A1535" s="0" t="s">
        <v>19483</v>
      </c>
      <c r="B1535" s="0" t="n">
        <v>0.693507638735063</v>
      </c>
      <c r="C1535" s="0" t="n">
        <v>0.0523399999999992</v>
      </c>
      <c r="D1535" s="0" t="n">
        <v>14.6811820512821</v>
      </c>
    </row>
    <row r="1536" customFormat="false" ht="15" hidden="false" customHeight="false" outlineLevel="0" collapsed="false">
      <c r="A1536" s="0" t="s">
        <v>19484</v>
      </c>
      <c r="B1536" s="0" t="n">
        <v>0.693507638735063</v>
      </c>
      <c r="C1536" s="0" t="n">
        <v>0.0902000000000012</v>
      </c>
      <c r="D1536" s="0" t="n">
        <v>12.8697692307692</v>
      </c>
    </row>
    <row r="1537" customFormat="false" ht="15" hidden="false" customHeight="false" outlineLevel="0" collapsed="false">
      <c r="A1537" s="0" t="s">
        <v>19485</v>
      </c>
      <c r="B1537" s="0" t="n">
        <v>0.693507638735063</v>
      </c>
      <c r="C1537" s="0" t="n">
        <v>0.0902000000000012</v>
      </c>
      <c r="D1537" s="0" t="n">
        <v>12.8697692307692</v>
      </c>
    </row>
    <row r="1538" customFormat="false" ht="15" hidden="false" customHeight="false" outlineLevel="0" collapsed="false">
      <c r="A1538" s="0" t="s">
        <v>19486</v>
      </c>
      <c r="B1538" s="0" t="n">
        <v>0.693507638735063</v>
      </c>
      <c r="C1538" s="0" t="n">
        <v>0.0902000000000012</v>
      </c>
      <c r="D1538" s="0" t="n">
        <v>12.8697692307692</v>
      </c>
    </row>
    <row r="1539" customFormat="false" ht="15" hidden="false" customHeight="false" outlineLevel="0" collapsed="false">
      <c r="A1539" s="0" t="s">
        <v>19487</v>
      </c>
      <c r="B1539" s="0" t="n">
        <v>0.693507638735063</v>
      </c>
      <c r="C1539" s="0" t="n">
        <v>0.200379999999999</v>
      </c>
      <c r="D1539" s="0" t="n">
        <v>11.7207692307692</v>
      </c>
    </row>
    <row r="1540" customFormat="false" ht="15" hidden="false" customHeight="false" outlineLevel="0" collapsed="false">
      <c r="A1540" s="0" t="s">
        <v>19488</v>
      </c>
      <c r="B1540" s="0" t="n">
        <v>0.693507638735063</v>
      </c>
      <c r="C1540" s="0" t="n">
        <v>0.200379999999999</v>
      </c>
      <c r="D1540" s="0" t="n">
        <v>11.7207692307692</v>
      </c>
    </row>
    <row r="1541" customFormat="false" ht="15" hidden="false" customHeight="false" outlineLevel="0" collapsed="false">
      <c r="A1541" s="0" t="s">
        <v>19489</v>
      </c>
      <c r="B1541" s="0" t="n">
        <v>0.693507638735063</v>
      </c>
      <c r="C1541" s="0" t="n">
        <v>0.200379999999999</v>
      </c>
      <c r="D1541" s="0" t="n">
        <v>11.7207692307692</v>
      </c>
    </row>
    <row r="1542" customFormat="false" ht="15" hidden="false" customHeight="false" outlineLevel="0" collapsed="false">
      <c r="A1542" s="0" t="s">
        <v>19490</v>
      </c>
      <c r="B1542" s="0" t="n">
        <v>0.693507638735063</v>
      </c>
      <c r="C1542" s="0" t="n">
        <v>0.200379999999999</v>
      </c>
      <c r="D1542" s="0" t="n">
        <v>11.7207692307692</v>
      </c>
    </row>
    <row r="1543" customFormat="false" ht="15" hidden="false" customHeight="false" outlineLevel="0" collapsed="false">
      <c r="A1543" s="0" t="s">
        <v>19491</v>
      </c>
      <c r="B1543" s="0" t="n">
        <v>0.693507638735063</v>
      </c>
      <c r="C1543" s="0" t="n">
        <v>0.200379999999999</v>
      </c>
      <c r="D1543" s="0" t="n">
        <v>11.7207692307692</v>
      </c>
    </row>
    <row r="1544" customFormat="false" ht="15" hidden="false" customHeight="false" outlineLevel="0" collapsed="false">
      <c r="A1544" s="0" t="s">
        <v>19492</v>
      </c>
      <c r="B1544" s="0" t="n">
        <v>0.693507638735063</v>
      </c>
      <c r="C1544" s="0" t="n">
        <v>0.200379999999999</v>
      </c>
      <c r="D1544" s="0" t="n">
        <v>11.7207692307692</v>
      </c>
    </row>
    <row r="1545" customFormat="false" ht="15" hidden="false" customHeight="false" outlineLevel="0" collapsed="false">
      <c r="A1545" s="0" t="s">
        <v>19493</v>
      </c>
      <c r="B1545" s="0" t="n">
        <v>0.693507638735063</v>
      </c>
      <c r="C1545" s="0" t="n">
        <v>0.200379999999999</v>
      </c>
      <c r="D1545" s="0" t="n">
        <v>11.7207692307692</v>
      </c>
    </row>
    <row r="1546" customFormat="false" ht="15" hidden="false" customHeight="false" outlineLevel="0" collapsed="false">
      <c r="A1546" s="0" t="s">
        <v>19494</v>
      </c>
      <c r="B1546" s="0" t="n">
        <v>0.693507638735063</v>
      </c>
      <c r="C1546" s="0" t="n">
        <v>0.200379999999999</v>
      </c>
      <c r="D1546" s="0" t="n">
        <v>11.7207692307692</v>
      </c>
    </row>
    <row r="1547" customFormat="false" ht="15" hidden="false" customHeight="false" outlineLevel="0" collapsed="false">
      <c r="A1547" s="0" t="s">
        <v>19495</v>
      </c>
      <c r="B1547" s="0" t="n">
        <v>0.693507638735063</v>
      </c>
      <c r="C1547" s="0" t="n">
        <v>0.200379999999999</v>
      </c>
      <c r="D1547" s="0" t="n">
        <v>11.7207692307692</v>
      </c>
    </row>
    <row r="1548" customFormat="false" ht="15" hidden="false" customHeight="false" outlineLevel="0" collapsed="false">
      <c r="A1548" s="0" t="s">
        <v>19496</v>
      </c>
      <c r="B1548" s="0" t="n">
        <v>0.693507638735063</v>
      </c>
      <c r="C1548" s="0" t="n">
        <v>0.200379999999999</v>
      </c>
      <c r="D1548" s="0" t="n">
        <v>11.7207692307692</v>
      </c>
    </row>
    <row r="1549" customFormat="false" ht="15" hidden="false" customHeight="false" outlineLevel="0" collapsed="false">
      <c r="A1549" s="0" t="s">
        <v>19497</v>
      </c>
      <c r="B1549" s="0" t="n">
        <v>0.693507638735063</v>
      </c>
      <c r="C1549" s="0" t="n">
        <v>0.200379999999999</v>
      </c>
      <c r="D1549" s="0" t="n">
        <v>11.7207692307692</v>
      </c>
    </row>
    <row r="1550" customFormat="false" ht="15" hidden="false" customHeight="false" outlineLevel="0" collapsed="false">
      <c r="A1550" s="0" t="s">
        <v>19498</v>
      </c>
      <c r="B1550" s="0" t="n">
        <v>0.693507638735063</v>
      </c>
      <c r="C1550" s="0" t="n">
        <v>0.200379999999999</v>
      </c>
      <c r="D1550" s="0" t="n">
        <v>11.7207692307692</v>
      </c>
    </row>
    <row r="1551" customFormat="false" ht="15" hidden="false" customHeight="false" outlineLevel="0" collapsed="false">
      <c r="A1551" s="0" t="s">
        <v>19499</v>
      </c>
      <c r="B1551" s="0" t="n">
        <v>0.693507638735063</v>
      </c>
      <c r="C1551" s="0" t="n">
        <v>0.200379999999999</v>
      </c>
      <c r="D1551" s="0" t="n">
        <v>11.7207692307692</v>
      </c>
    </row>
    <row r="1552" customFormat="false" ht="15" hidden="false" customHeight="false" outlineLevel="0" collapsed="false">
      <c r="A1552" s="0" t="s">
        <v>19500</v>
      </c>
      <c r="B1552" s="0" t="n">
        <v>0.693507638735063</v>
      </c>
      <c r="C1552" s="0" t="n">
        <v>0.200379999999999</v>
      </c>
      <c r="D1552" s="0" t="n">
        <v>11.7207692307692</v>
      </c>
    </row>
    <row r="1553" customFormat="false" ht="15" hidden="false" customHeight="false" outlineLevel="0" collapsed="false">
      <c r="A1553" s="0" t="s">
        <v>19501</v>
      </c>
      <c r="B1553" s="0" t="n">
        <v>0.693507638735063</v>
      </c>
      <c r="C1553" s="0" t="n">
        <v>-0.13916</v>
      </c>
      <c r="D1553" s="0" t="n">
        <v>11.6274282051282</v>
      </c>
    </row>
    <row r="1554" customFormat="false" ht="15" hidden="false" customHeight="false" outlineLevel="0" collapsed="false">
      <c r="A1554" s="0" t="s">
        <v>19502</v>
      </c>
      <c r="B1554" s="0" t="n">
        <v>0.693507638735063</v>
      </c>
      <c r="C1554" s="0" t="n">
        <v>0.0730000000000004</v>
      </c>
      <c r="D1554" s="0" t="n">
        <v>11.5630974358974</v>
      </c>
    </row>
    <row r="1555" customFormat="false" ht="15" hidden="false" customHeight="false" outlineLevel="0" collapsed="false">
      <c r="A1555" s="0" t="s">
        <v>19503</v>
      </c>
      <c r="B1555" s="0" t="n">
        <v>0.693507638735063</v>
      </c>
      <c r="C1555" s="0" t="n">
        <v>-0.0694199999999991</v>
      </c>
      <c r="D1555" s="0" t="n">
        <v>11.3550230769231</v>
      </c>
    </row>
    <row r="1556" customFormat="false" ht="15" hidden="false" customHeight="false" outlineLevel="0" collapsed="false">
      <c r="A1556" s="0" t="s">
        <v>19504</v>
      </c>
      <c r="B1556" s="0" t="n">
        <v>0.693507638735063</v>
      </c>
      <c r="C1556" s="0" t="n">
        <v>-0.0694199999999991</v>
      </c>
      <c r="D1556" s="0" t="n">
        <v>11.3550230769231</v>
      </c>
    </row>
    <row r="1557" customFormat="false" ht="15" hidden="false" customHeight="false" outlineLevel="0" collapsed="false">
      <c r="A1557" s="0" t="s">
        <v>19505</v>
      </c>
      <c r="B1557" s="0" t="n">
        <v>0.693507638735063</v>
      </c>
      <c r="C1557" s="0" t="n">
        <v>-0.0694199999999991</v>
      </c>
      <c r="D1557" s="0" t="n">
        <v>11.3550230769231</v>
      </c>
    </row>
    <row r="1558" customFormat="false" ht="15" hidden="false" customHeight="false" outlineLevel="0" collapsed="false">
      <c r="A1558" s="0" t="s">
        <v>19506</v>
      </c>
      <c r="B1558" s="0" t="n">
        <v>0.693507638735063</v>
      </c>
      <c r="C1558" s="0" t="n">
        <v>-0.0694199999999991</v>
      </c>
      <c r="D1558" s="0" t="n">
        <v>11.3550230769231</v>
      </c>
    </row>
    <row r="1559" customFormat="false" ht="15" hidden="false" customHeight="false" outlineLevel="0" collapsed="false">
      <c r="A1559" s="0" t="s">
        <v>19507</v>
      </c>
      <c r="B1559" s="0" t="n">
        <v>0.693507638735063</v>
      </c>
      <c r="C1559" s="0" t="n">
        <v>-0.0694199999999991</v>
      </c>
      <c r="D1559" s="0" t="n">
        <v>11.3550230769231</v>
      </c>
    </row>
    <row r="1560" customFormat="false" ht="15" hidden="false" customHeight="false" outlineLevel="0" collapsed="false">
      <c r="A1560" s="0" t="s">
        <v>19508</v>
      </c>
      <c r="B1560" s="0" t="n">
        <v>0.693507638735063</v>
      </c>
      <c r="C1560" s="0" t="n">
        <v>-0.0694199999999991</v>
      </c>
      <c r="D1560" s="0" t="n">
        <v>11.3550230769231</v>
      </c>
    </row>
    <row r="1561" customFormat="false" ht="15" hidden="false" customHeight="false" outlineLevel="0" collapsed="false">
      <c r="A1561" s="0" t="s">
        <v>19509</v>
      </c>
      <c r="B1561" s="0" t="n">
        <v>0.693507638735063</v>
      </c>
      <c r="C1561" s="0" t="n">
        <v>-0.0694199999999991</v>
      </c>
      <c r="D1561" s="0" t="n">
        <v>11.3550230769231</v>
      </c>
    </row>
    <row r="1562" customFormat="false" ht="15" hidden="false" customHeight="false" outlineLevel="0" collapsed="false">
      <c r="A1562" s="0" t="s">
        <v>19510</v>
      </c>
      <c r="B1562" s="0" t="n">
        <v>0.693507638735063</v>
      </c>
      <c r="C1562" s="0" t="n">
        <v>-0.0694199999999991</v>
      </c>
      <c r="D1562" s="0" t="n">
        <v>11.3550230769231</v>
      </c>
    </row>
    <row r="1563" customFormat="false" ht="15" hidden="false" customHeight="false" outlineLevel="0" collapsed="false">
      <c r="A1563" s="0" t="s">
        <v>19511</v>
      </c>
      <c r="B1563" s="0" t="n">
        <v>0.693507638735063</v>
      </c>
      <c r="C1563" s="0" t="n">
        <v>-0.0694199999999991</v>
      </c>
      <c r="D1563" s="0" t="n">
        <v>11.3550230769231</v>
      </c>
    </row>
    <row r="1564" customFormat="false" ht="15" hidden="false" customHeight="false" outlineLevel="0" collapsed="false">
      <c r="A1564" s="0" t="s">
        <v>19512</v>
      </c>
      <c r="B1564" s="0" t="n">
        <v>0.693507638735063</v>
      </c>
      <c r="C1564" s="0" t="n">
        <v>-0.0694199999999991</v>
      </c>
      <c r="D1564" s="0" t="n">
        <v>11.3550230769231</v>
      </c>
    </row>
    <row r="1565" customFormat="false" ht="15" hidden="false" customHeight="false" outlineLevel="0" collapsed="false">
      <c r="A1565" s="0" t="s">
        <v>19513</v>
      </c>
      <c r="B1565" s="0" t="n">
        <v>0.693507638735063</v>
      </c>
      <c r="C1565" s="0" t="n">
        <v>-0.0694199999999991</v>
      </c>
      <c r="D1565" s="0" t="n">
        <v>11.3550230769231</v>
      </c>
    </row>
    <row r="1566" customFormat="false" ht="15" hidden="false" customHeight="false" outlineLevel="0" collapsed="false">
      <c r="A1566" s="0" t="s">
        <v>19514</v>
      </c>
      <c r="B1566" s="0" t="n">
        <v>0.693507638735063</v>
      </c>
      <c r="C1566" s="0" t="n">
        <v>-0.0694199999999991</v>
      </c>
      <c r="D1566" s="0" t="n">
        <v>11.3550230769231</v>
      </c>
    </row>
    <row r="1567" customFormat="false" ht="15" hidden="false" customHeight="false" outlineLevel="0" collapsed="false">
      <c r="A1567" s="0" t="s">
        <v>19515</v>
      </c>
      <c r="B1567" s="0" t="n">
        <v>0.693507638735063</v>
      </c>
      <c r="C1567" s="0" t="n">
        <v>-0.0694199999999991</v>
      </c>
      <c r="D1567" s="0" t="n">
        <v>11.3550230769231</v>
      </c>
    </row>
    <row r="1568" customFormat="false" ht="15" hidden="false" customHeight="false" outlineLevel="0" collapsed="false">
      <c r="A1568" s="0" t="s">
        <v>19516</v>
      </c>
      <c r="B1568" s="0" t="n">
        <v>0.693507638735063</v>
      </c>
      <c r="C1568" s="0" t="n">
        <v>-0.0694199999999991</v>
      </c>
      <c r="D1568" s="0" t="n">
        <v>11.3550230769231</v>
      </c>
    </row>
    <row r="1569" customFormat="false" ht="15" hidden="false" customHeight="false" outlineLevel="0" collapsed="false">
      <c r="A1569" s="0" t="s">
        <v>19517</v>
      </c>
      <c r="B1569" s="0" t="n">
        <v>0.693507638735063</v>
      </c>
      <c r="C1569" s="0" t="n">
        <v>-0.0694199999999991</v>
      </c>
      <c r="D1569" s="0" t="n">
        <v>11.3550230769231</v>
      </c>
    </row>
    <row r="1570" customFormat="false" ht="15" hidden="false" customHeight="false" outlineLevel="0" collapsed="false">
      <c r="A1570" s="0" t="s">
        <v>19518</v>
      </c>
      <c r="B1570" s="0" t="n">
        <v>0.693507638735063</v>
      </c>
      <c r="C1570" s="0" t="n">
        <v>-0.0694199999999991</v>
      </c>
      <c r="D1570" s="0" t="n">
        <v>11.3550230769231</v>
      </c>
    </row>
    <row r="1571" customFormat="false" ht="15" hidden="false" customHeight="false" outlineLevel="0" collapsed="false">
      <c r="A1571" s="0" t="s">
        <v>19519</v>
      </c>
      <c r="B1571" s="0" t="n">
        <v>0.693507638735063</v>
      </c>
      <c r="C1571" s="0" t="n">
        <v>-0.0694199999999991</v>
      </c>
      <c r="D1571" s="0" t="n">
        <v>11.3550230769231</v>
      </c>
    </row>
    <row r="1572" customFormat="false" ht="15" hidden="false" customHeight="false" outlineLevel="0" collapsed="false">
      <c r="A1572" s="0" t="s">
        <v>19520</v>
      </c>
      <c r="B1572" s="0" t="n">
        <v>0.693507638735063</v>
      </c>
      <c r="C1572" s="0" t="n">
        <v>-0.0694199999999991</v>
      </c>
      <c r="D1572" s="0" t="n">
        <v>11.3550230769231</v>
      </c>
    </row>
    <row r="1573" customFormat="false" ht="15" hidden="false" customHeight="false" outlineLevel="0" collapsed="false">
      <c r="A1573" s="0" t="s">
        <v>19521</v>
      </c>
      <c r="B1573" s="0" t="n">
        <v>0.693507638735063</v>
      </c>
      <c r="C1573" s="0" t="n">
        <v>0.195539999999999</v>
      </c>
      <c r="D1573" s="0" t="n">
        <v>10.7940512820513</v>
      </c>
    </row>
    <row r="1574" customFormat="false" ht="15" hidden="false" customHeight="false" outlineLevel="0" collapsed="false">
      <c r="A1574" s="0" t="s">
        <v>19522</v>
      </c>
      <c r="B1574" s="0" t="n">
        <v>0.693507638735063</v>
      </c>
      <c r="C1574" s="0" t="n">
        <v>0.195539999999999</v>
      </c>
      <c r="D1574" s="0" t="n">
        <v>10.7940512820513</v>
      </c>
    </row>
    <row r="1575" customFormat="false" ht="15" hidden="false" customHeight="false" outlineLevel="0" collapsed="false">
      <c r="A1575" s="0" t="s">
        <v>19523</v>
      </c>
      <c r="B1575" s="0" t="n">
        <v>0.69395670007359</v>
      </c>
      <c r="C1575" s="0" t="n">
        <v>-0.04514</v>
      </c>
      <c r="D1575" s="0" t="n">
        <v>11.6457692307692</v>
      </c>
    </row>
    <row r="1576" customFormat="false" ht="15" hidden="false" customHeight="false" outlineLevel="0" collapsed="false">
      <c r="A1576" s="0" t="s">
        <v>19524</v>
      </c>
      <c r="B1576" s="0" t="n">
        <v>0.694838250778119</v>
      </c>
      <c r="C1576" s="0" t="n">
        <v>-0.0567000000000029</v>
      </c>
      <c r="D1576" s="0" t="n">
        <v>11.1784282051282</v>
      </c>
    </row>
    <row r="1577" customFormat="false" ht="15" hidden="false" customHeight="false" outlineLevel="0" collapsed="false">
      <c r="A1577" s="0" t="s">
        <v>19525</v>
      </c>
      <c r="B1577" s="0" t="n">
        <v>0.694838250778119</v>
      </c>
      <c r="C1577" s="0" t="n">
        <v>-0.0567000000000029</v>
      </c>
      <c r="D1577" s="0" t="n">
        <v>11.1784282051282</v>
      </c>
    </row>
    <row r="1578" customFormat="false" ht="15" hidden="false" customHeight="false" outlineLevel="0" collapsed="false">
      <c r="A1578" s="0" t="s">
        <v>19526</v>
      </c>
      <c r="B1578" s="0" t="n">
        <v>0.694838250778119</v>
      </c>
      <c r="C1578" s="0" t="n">
        <v>-0.0567000000000029</v>
      </c>
      <c r="D1578" s="0" t="n">
        <v>11.1784282051282</v>
      </c>
    </row>
    <row r="1579" customFormat="false" ht="15" hidden="false" customHeight="false" outlineLevel="0" collapsed="false">
      <c r="A1579" s="0" t="s">
        <v>19527</v>
      </c>
      <c r="B1579" s="0" t="n">
        <v>0.697286366345097</v>
      </c>
      <c r="C1579" s="0" t="n">
        <v>-0.16764</v>
      </c>
      <c r="D1579" s="0" t="n">
        <v>10.331541025641</v>
      </c>
    </row>
    <row r="1580" customFormat="false" ht="15" hidden="false" customHeight="false" outlineLevel="0" collapsed="false">
      <c r="A1580" s="0" t="s">
        <v>19528</v>
      </c>
      <c r="B1580" s="0" t="n">
        <v>0.697286366345097</v>
      </c>
      <c r="C1580" s="0" t="n">
        <v>-0.16764</v>
      </c>
      <c r="D1580" s="0" t="n">
        <v>10.331541025641</v>
      </c>
    </row>
    <row r="1581" customFormat="false" ht="15" hidden="false" customHeight="false" outlineLevel="0" collapsed="false">
      <c r="A1581" s="0" t="s">
        <v>19529</v>
      </c>
      <c r="B1581" s="0" t="n">
        <v>0.698443561389614</v>
      </c>
      <c r="C1581" s="0" t="n">
        <v>0.1084</v>
      </c>
      <c r="D1581" s="0" t="n">
        <v>11.7514794871795</v>
      </c>
    </row>
    <row r="1582" customFormat="false" ht="15" hidden="false" customHeight="false" outlineLevel="0" collapsed="false">
      <c r="A1582" s="0" t="s">
        <v>19530</v>
      </c>
      <c r="B1582" s="0" t="n">
        <v>0.702205901517624</v>
      </c>
      <c r="C1582" s="0" t="n">
        <v>-0.11524</v>
      </c>
      <c r="D1582" s="0" t="n">
        <v>11.2823974358974</v>
      </c>
    </row>
    <row r="1583" customFormat="false" ht="15" hidden="false" customHeight="false" outlineLevel="0" collapsed="false">
      <c r="A1583" s="0" t="s">
        <v>19531</v>
      </c>
      <c r="B1583" s="0" t="n">
        <v>0.702379722068626</v>
      </c>
      <c r="C1583" s="0" t="n">
        <v>-0.0681199999999986</v>
      </c>
      <c r="D1583" s="0" t="n">
        <v>12.4348230769231</v>
      </c>
    </row>
    <row r="1584" customFormat="false" ht="15" hidden="false" customHeight="false" outlineLevel="0" collapsed="false">
      <c r="A1584" s="0" t="s">
        <v>19532</v>
      </c>
      <c r="B1584" s="0" t="n">
        <v>0.704395512788536</v>
      </c>
      <c r="C1584" s="0" t="n">
        <v>0.0379399999999954</v>
      </c>
      <c r="D1584" s="0" t="n">
        <v>16.2686692307692</v>
      </c>
    </row>
    <row r="1585" customFormat="false" ht="15" hidden="false" customHeight="false" outlineLevel="0" collapsed="false">
      <c r="A1585" s="0" t="s">
        <v>19533</v>
      </c>
      <c r="B1585" s="0" t="n">
        <v>0.70582639542794</v>
      </c>
      <c r="C1585" s="0" t="n">
        <v>0.128560000000004</v>
      </c>
      <c r="D1585" s="0" t="n">
        <v>13.7261282051282</v>
      </c>
    </row>
    <row r="1586" customFormat="false" ht="15" hidden="false" customHeight="false" outlineLevel="0" collapsed="false">
      <c r="A1586" s="0" t="s">
        <v>19534</v>
      </c>
      <c r="B1586" s="0" t="n">
        <v>0.70582639542794</v>
      </c>
      <c r="C1586" s="0" t="n">
        <v>0.128560000000004</v>
      </c>
      <c r="D1586" s="0" t="n">
        <v>13.7261282051282</v>
      </c>
    </row>
    <row r="1587" customFormat="false" ht="15" hidden="false" customHeight="false" outlineLevel="0" collapsed="false">
      <c r="A1587" s="0" t="s">
        <v>19535</v>
      </c>
      <c r="B1587" s="0" t="n">
        <v>0.70582639542794</v>
      </c>
      <c r="C1587" s="0" t="n">
        <v>0.128560000000004</v>
      </c>
      <c r="D1587" s="0" t="n">
        <v>13.7261282051282</v>
      </c>
    </row>
    <row r="1588" customFormat="false" ht="15" hidden="false" customHeight="false" outlineLevel="0" collapsed="false">
      <c r="A1588" s="0" t="s">
        <v>19536</v>
      </c>
      <c r="B1588" s="0" t="n">
        <v>0.70582639542794</v>
      </c>
      <c r="C1588" s="0" t="n">
        <v>0.128560000000004</v>
      </c>
      <c r="D1588" s="0" t="n">
        <v>13.7261282051282</v>
      </c>
    </row>
    <row r="1589" customFormat="false" ht="15" hidden="false" customHeight="false" outlineLevel="0" collapsed="false">
      <c r="A1589" s="0" t="s">
        <v>19537</v>
      </c>
      <c r="B1589" s="0" t="n">
        <v>0.70582639542794</v>
      </c>
      <c r="C1589" s="0" t="n">
        <v>0.128560000000004</v>
      </c>
      <c r="D1589" s="0" t="n">
        <v>13.7261282051282</v>
      </c>
    </row>
    <row r="1590" customFormat="false" ht="15" hidden="false" customHeight="false" outlineLevel="0" collapsed="false">
      <c r="A1590" s="0" t="s">
        <v>19538</v>
      </c>
      <c r="B1590" s="0" t="n">
        <v>0.705971726372363</v>
      </c>
      <c r="C1590" s="0" t="n">
        <v>0.0615200000000051</v>
      </c>
      <c r="D1590" s="0" t="n">
        <v>14.6489666666667</v>
      </c>
    </row>
    <row r="1591" customFormat="false" ht="15" hidden="false" customHeight="false" outlineLevel="0" collapsed="false">
      <c r="A1591" s="0" t="s">
        <v>19539</v>
      </c>
      <c r="B1591" s="0" t="n">
        <v>0.706444814114602</v>
      </c>
      <c r="C1591" s="0" t="n">
        <v>0.132159999999995</v>
      </c>
      <c r="D1591" s="0" t="n">
        <v>10.1379102564103</v>
      </c>
    </row>
    <row r="1592" customFormat="false" ht="15" hidden="false" customHeight="false" outlineLevel="0" collapsed="false">
      <c r="A1592" s="0" t="s">
        <v>19540</v>
      </c>
      <c r="B1592" s="0" t="n">
        <v>0.710991480888207</v>
      </c>
      <c r="C1592" s="0" t="n">
        <v>-0.051260000000001</v>
      </c>
      <c r="D1592" s="0" t="n">
        <v>11.2932871794872</v>
      </c>
    </row>
    <row r="1593" customFormat="false" ht="15" hidden="false" customHeight="false" outlineLevel="0" collapsed="false">
      <c r="A1593" s="0" t="s">
        <v>19541</v>
      </c>
      <c r="B1593" s="0" t="n">
        <v>0.710991480888207</v>
      </c>
      <c r="C1593" s="0" t="n">
        <v>-0.051260000000001</v>
      </c>
      <c r="D1593" s="0" t="n">
        <v>11.2932871794872</v>
      </c>
    </row>
    <row r="1594" customFormat="false" ht="15" hidden="false" customHeight="false" outlineLevel="0" collapsed="false">
      <c r="A1594" s="0" t="s">
        <v>19542</v>
      </c>
      <c r="B1594" s="0" t="n">
        <v>0.710991480888207</v>
      </c>
      <c r="C1594" s="0" t="n">
        <v>-0.051260000000001</v>
      </c>
      <c r="D1594" s="0" t="n">
        <v>11.2932871794872</v>
      </c>
    </row>
    <row r="1595" customFormat="false" ht="15" hidden="false" customHeight="false" outlineLevel="0" collapsed="false">
      <c r="A1595" s="0" t="s">
        <v>19543</v>
      </c>
      <c r="B1595" s="0" t="n">
        <v>0.716968137076113</v>
      </c>
      <c r="C1595" s="0" t="n">
        <v>0.101059999999999</v>
      </c>
      <c r="D1595" s="0" t="n">
        <v>12.2326871794872</v>
      </c>
    </row>
    <row r="1596" customFormat="false" ht="15" hidden="false" customHeight="false" outlineLevel="0" collapsed="false">
      <c r="A1596" s="0" t="s">
        <v>19544</v>
      </c>
      <c r="B1596" s="0" t="n">
        <v>0.72351962171248</v>
      </c>
      <c r="C1596" s="0" t="n">
        <v>0.0491600000000041</v>
      </c>
      <c r="D1596" s="0" t="n">
        <v>14.2291435897436</v>
      </c>
    </row>
    <row r="1597" customFormat="false" ht="15" hidden="false" customHeight="false" outlineLevel="0" collapsed="false">
      <c r="A1597" s="0" t="s">
        <v>19545</v>
      </c>
      <c r="B1597" s="0" t="n">
        <v>0.72351962171248</v>
      </c>
      <c r="C1597" s="0" t="n">
        <v>0.0491600000000041</v>
      </c>
      <c r="D1597" s="0" t="n">
        <v>14.2291435897436</v>
      </c>
    </row>
    <row r="1598" customFormat="false" ht="15" hidden="false" customHeight="false" outlineLevel="0" collapsed="false">
      <c r="A1598" s="0" t="s">
        <v>19546</v>
      </c>
      <c r="B1598" s="0" t="n">
        <v>0.725714748060634</v>
      </c>
      <c r="C1598" s="0" t="n">
        <v>0.056379999999999</v>
      </c>
      <c r="D1598" s="0" t="n">
        <v>13.8939666666667</v>
      </c>
    </row>
    <row r="1599" customFormat="false" ht="15" hidden="false" customHeight="false" outlineLevel="0" collapsed="false">
      <c r="A1599" s="0" t="s">
        <v>19547</v>
      </c>
      <c r="B1599" s="0" t="n">
        <v>0.726217089472291</v>
      </c>
      <c r="C1599" s="0" t="n">
        <v>0.0460399999999979</v>
      </c>
      <c r="D1599" s="0" t="n">
        <v>14.468641025641</v>
      </c>
    </row>
    <row r="1600" customFormat="false" ht="15" hidden="false" customHeight="false" outlineLevel="0" collapsed="false">
      <c r="A1600" s="0" t="s">
        <v>19548</v>
      </c>
      <c r="B1600" s="0" t="n">
        <v>0.726356756249766</v>
      </c>
      <c r="C1600" s="0" t="n">
        <v>0.095419999999999</v>
      </c>
      <c r="D1600" s="0" t="n">
        <v>13.2684923076923</v>
      </c>
    </row>
    <row r="1601" customFormat="false" ht="15" hidden="false" customHeight="false" outlineLevel="0" collapsed="false">
      <c r="A1601" s="0" t="s">
        <v>19549</v>
      </c>
      <c r="B1601" s="0" t="n">
        <v>0.726940442451535</v>
      </c>
      <c r="C1601" s="0" t="n">
        <v>0.0526800000000023</v>
      </c>
      <c r="D1601" s="0" t="n">
        <v>12.6802948717949</v>
      </c>
    </row>
    <row r="1602" customFormat="false" ht="15" hidden="false" customHeight="false" outlineLevel="0" collapsed="false">
      <c r="A1602" s="0" t="s">
        <v>19550</v>
      </c>
      <c r="B1602" s="0" t="n">
        <v>0.728159648162334</v>
      </c>
      <c r="C1602" s="0" t="n">
        <v>0.0448800000000062</v>
      </c>
      <c r="D1602" s="0" t="n">
        <v>14.3826794871795</v>
      </c>
    </row>
    <row r="1603" customFormat="false" ht="15" hidden="false" customHeight="false" outlineLevel="0" collapsed="false">
      <c r="A1603" s="0" t="s">
        <v>19551</v>
      </c>
      <c r="B1603" s="0" t="n">
        <v>0.729175019393637</v>
      </c>
      <c r="C1603" s="0" t="n">
        <v>0.0431600000000003</v>
      </c>
      <c r="D1603" s="0" t="n">
        <v>12.1572974358974</v>
      </c>
    </row>
    <row r="1604" customFormat="false" ht="15" hidden="false" customHeight="false" outlineLevel="0" collapsed="false">
      <c r="A1604" s="0" t="s">
        <v>19552</v>
      </c>
      <c r="B1604" s="0" t="n">
        <v>0.729834104903591</v>
      </c>
      <c r="C1604" s="0" t="n">
        <v>-0.105760000000002</v>
      </c>
      <c r="D1604" s="0" t="n">
        <v>12.7060717948718</v>
      </c>
    </row>
    <row r="1605" customFormat="false" ht="15" hidden="false" customHeight="false" outlineLevel="0" collapsed="false">
      <c r="A1605" s="0" t="s">
        <v>19553</v>
      </c>
      <c r="B1605" s="0" t="n">
        <v>0.731061692907362</v>
      </c>
      <c r="C1605" s="0" t="n">
        <v>0.0433399999999988</v>
      </c>
      <c r="D1605" s="0" t="n">
        <v>15.9983435897436</v>
      </c>
    </row>
    <row r="1606" customFormat="false" ht="15" hidden="false" customHeight="false" outlineLevel="0" collapsed="false">
      <c r="A1606" s="0" t="s">
        <v>19554</v>
      </c>
      <c r="B1606" s="0" t="n">
        <v>0.731061692907362</v>
      </c>
      <c r="C1606" s="0" t="n">
        <v>0.0433399999999988</v>
      </c>
      <c r="D1606" s="0" t="n">
        <v>15.9983435897436</v>
      </c>
    </row>
    <row r="1607" customFormat="false" ht="15" hidden="false" customHeight="false" outlineLevel="0" collapsed="false">
      <c r="A1607" s="0" t="s">
        <v>19555</v>
      </c>
      <c r="B1607" s="0" t="n">
        <v>0.73111539848128</v>
      </c>
      <c r="C1607" s="0" t="n">
        <v>-0.101039999999999</v>
      </c>
      <c r="D1607" s="0" t="n">
        <v>11.2272102564103</v>
      </c>
    </row>
    <row r="1608" customFormat="false" ht="15" hidden="false" customHeight="false" outlineLevel="0" collapsed="false">
      <c r="A1608" s="0" t="s">
        <v>19556</v>
      </c>
      <c r="B1608" s="0" t="n">
        <v>0.73111539848128</v>
      </c>
      <c r="C1608" s="0" t="n">
        <v>0.114200000000002</v>
      </c>
      <c r="D1608" s="0" t="n">
        <v>9.77077179487179</v>
      </c>
    </row>
    <row r="1609" customFormat="false" ht="15" hidden="false" customHeight="false" outlineLevel="0" collapsed="false">
      <c r="A1609" s="0" t="s">
        <v>19557</v>
      </c>
      <c r="B1609" s="0" t="n">
        <v>0.73289778806949</v>
      </c>
      <c r="C1609" s="0" t="n">
        <v>0.0790399999999956</v>
      </c>
      <c r="D1609" s="0" t="n">
        <v>13.2966692307692</v>
      </c>
    </row>
    <row r="1610" customFormat="false" ht="15" hidden="false" customHeight="false" outlineLevel="0" collapsed="false">
      <c r="A1610" s="0" t="s">
        <v>19558</v>
      </c>
      <c r="B1610" s="0" t="n">
        <v>0.73289778806949</v>
      </c>
      <c r="C1610" s="0" t="n">
        <v>0.0790399999999956</v>
      </c>
      <c r="D1610" s="0" t="n">
        <v>13.2966692307692</v>
      </c>
    </row>
    <row r="1611" customFormat="false" ht="15" hidden="false" customHeight="false" outlineLevel="0" collapsed="false">
      <c r="A1611" s="0" t="s">
        <v>19559</v>
      </c>
      <c r="B1611" s="0" t="n">
        <v>0.739446488303896</v>
      </c>
      <c r="C1611" s="0" t="n">
        <v>-0.17958</v>
      </c>
      <c r="D1611" s="0" t="n">
        <v>11.1307512820513</v>
      </c>
    </row>
    <row r="1612" customFormat="false" ht="15" hidden="false" customHeight="false" outlineLevel="0" collapsed="false">
      <c r="A1612" s="0" t="s">
        <v>19560</v>
      </c>
      <c r="B1612" s="0" t="n">
        <v>0.743853569946422</v>
      </c>
      <c r="C1612" s="0" t="n">
        <v>-0.0372000000000039</v>
      </c>
      <c r="D1612" s="0" t="n">
        <v>14.1198641025641</v>
      </c>
    </row>
    <row r="1613" customFormat="false" ht="15" hidden="false" customHeight="false" outlineLevel="0" collapsed="false">
      <c r="A1613" s="0" t="s">
        <v>19561</v>
      </c>
      <c r="B1613" s="0" t="n">
        <v>0.743853569946422</v>
      </c>
      <c r="C1613" s="0" t="n">
        <v>-0.0372000000000039</v>
      </c>
      <c r="D1613" s="0" t="n">
        <v>14.1198641025641</v>
      </c>
    </row>
    <row r="1614" customFormat="false" ht="15" hidden="false" customHeight="false" outlineLevel="0" collapsed="false">
      <c r="A1614" s="0" t="s">
        <v>19562</v>
      </c>
      <c r="B1614" s="0" t="n">
        <v>0.744987989259628</v>
      </c>
      <c r="C1614" s="0" t="n">
        <v>-0.0791000000000004</v>
      </c>
      <c r="D1614" s="0" t="n">
        <v>12.9391923076923</v>
      </c>
    </row>
    <row r="1615" customFormat="false" ht="15" hidden="false" customHeight="false" outlineLevel="0" collapsed="false">
      <c r="A1615" s="0" t="s">
        <v>19563</v>
      </c>
      <c r="B1615" s="0" t="n">
        <v>0.745977729472821</v>
      </c>
      <c r="C1615" s="0" t="n">
        <v>0.0829599999999999</v>
      </c>
      <c r="D1615" s="0" t="n">
        <v>15.0255538461538</v>
      </c>
    </row>
    <row r="1616" customFormat="false" ht="15" hidden="false" customHeight="false" outlineLevel="0" collapsed="false">
      <c r="A1616" s="0" t="s">
        <v>19564</v>
      </c>
      <c r="B1616" s="0" t="n">
        <v>0.746727772039049</v>
      </c>
      <c r="C1616" s="0" t="n">
        <v>0.0999800000000057</v>
      </c>
      <c r="D1616" s="0" t="n">
        <v>13.6502333333333</v>
      </c>
    </row>
    <row r="1617" customFormat="false" ht="15" hidden="false" customHeight="false" outlineLevel="0" collapsed="false">
      <c r="A1617" s="0" t="s">
        <v>19565</v>
      </c>
      <c r="B1617" s="0" t="n">
        <v>0.746727772039049</v>
      </c>
      <c r="C1617" s="0" t="n">
        <v>0.0999800000000057</v>
      </c>
      <c r="D1617" s="0" t="n">
        <v>13.6502333333333</v>
      </c>
    </row>
    <row r="1618" customFormat="false" ht="15" hidden="false" customHeight="false" outlineLevel="0" collapsed="false">
      <c r="A1618" s="0" t="s">
        <v>19566</v>
      </c>
      <c r="B1618" s="0" t="n">
        <v>0.746727772039049</v>
      </c>
      <c r="C1618" s="0" t="n">
        <v>-0.0388999999999964</v>
      </c>
      <c r="D1618" s="0" t="n">
        <v>13.507741025641</v>
      </c>
    </row>
    <row r="1619" customFormat="false" ht="15" hidden="false" customHeight="false" outlineLevel="0" collapsed="false">
      <c r="A1619" s="0" t="s">
        <v>19567</v>
      </c>
      <c r="B1619" s="0" t="n">
        <v>0.746727772039049</v>
      </c>
      <c r="C1619" s="0" t="n">
        <v>-0.0388999999999964</v>
      </c>
      <c r="D1619" s="0" t="n">
        <v>13.507741025641</v>
      </c>
    </row>
    <row r="1620" customFormat="false" ht="15" hidden="false" customHeight="false" outlineLevel="0" collapsed="false">
      <c r="A1620" s="0" t="s">
        <v>19568</v>
      </c>
      <c r="B1620" s="0" t="n">
        <v>0.75153114043886</v>
      </c>
      <c r="C1620" s="0" t="n">
        <v>-0.0829799999999992</v>
      </c>
      <c r="D1620" s="0" t="n">
        <v>11.2468512820513</v>
      </c>
    </row>
    <row r="1621" customFormat="false" ht="15" hidden="false" customHeight="false" outlineLevel="0" collapsed="false">
      <c r="A1621" s="0" t="s">
        <v>19569</v>
      </c>
      <c r="B1621" s="0" t="n">
        <v>0.75153114043886</v>
      </c>
      <c r="C1621" s="0" t="n">
        <v>-0.0829799999999992</v>
      </c>
      <c r="D1621" s="0" t="n">
        <v>11.2468512820513</v>
      </c>
    </row>
    <row r="1622" customFormat="false" ht="15" hidden="false" customHeight="false" outlineLevel="0" collapsed="false">
      <c r="A1622" s="0" t="s">
        <v>19570</v>
      </c>
      <c r="B1622" s="0" t="n">
        <v>0.75153114043886</v>
      </c>
      <c r="C1622" s="0" t="n">
        <v>-0.0829799999999992</v>
      </c>
      <c r="D1622" s="0" t="n">
        <v>11.2468512820513</v>
      </c>
    </row>
    <row r="1623" customFormat="false" ht="15" hidden="false" customHeight="false" outlineLevel="0" collapsed="false">
      <c r="A1623" s="0" t="s">
        <v>19571</v>
      </c>
      <c r="B1623" s="0" t="n">
        <v>0.75153114043886</v>
      </c>
      <c r="C1623" s="0" t="n">
        <v>-0.0829799999999992</v>
      </c>
      <c r="D1623" s="0" t="n">
        <v>11.2468512820513</v>
      </c>
    </row>
    <row r="1624" customFormat="false" ht="15" hidden="false" customHeight="false" outlineLevel="0" collapsed="false">
      <c r="A1624" s="0" t="s">
        <v>19572</v>
      </c>
      <c r="B1624" s="0" t="n">
        <v>0.75153114043886</v>
      </c>
      <c r="C1624" s="0" t="n">
        <v>-0.0829799999999992</v>
      </c>
      <c r="D1624" s="0" t="n">
        <v>11.2468512820513</v>
      </c>
    </row>
    <row r="1625" customFormat="false" ht="15" hidden="false" customHeight="false" outlineLevel="0" collapsed="false">
      <c r="A1625" s="0" t="s">
        <v>19573</v>
      </c>
      <c r="B1625" s="0" t="n">
        <v>0.758883019630629</v>
      </c>
      <c r="C1625" s="0" t="n">
        <v>0.0416400000000046</v>
      </c>
      <c r="D1625" s="0" t="n">
        <v>15.7087897435897</v>
      </c>
    </row>
    <row r="1626" customFormat="false" ht="15" hidden="false" customHeight="false" outlineLevel="0" collapsed="false">
      <c r="A1626" s="0" t="s">
        <v>19574</v>
      </c>
      <c r="B1626" s="0" t="n">
        <v>0.758883019630629</v>
      </c>
      <c r="C1626" s="0" t="n">
        <v>0.0416400000000046</v>
      </c>
      <c r="D1626" s="0" t="n">
        <v>15.7087897435897</v>
      </c>
    </row>
    <row r="1627" customFormat="false" ht="15" hidden="false" customHeight="false" outlineLevel="0" collapsed="false">
      <c r="A1627" s="0" t="s">
        <v>19575</v>
      </c>
      <c r="B1627" s="0" t="n">
        <v>0.758883019630629</v>
      </c>
      <c r="C1627" s="0" t="n">
        <v>0.0416400000000046</v>
      </c>
      <c r="D1627" s="0" t="n">
        <v>15.7087897435897</v>
      </c>
    </row>
    <row r="1628" customFormat="false" ht="15" hidden="false" customHeight="false" outlineLevel="0" collapsed="false">
      <c r="A1628" s="0" t="s">
        <v>19576</v>
      </c>
      <c r="B1628" s="0" t="n">
        <v>0.758883019630629</v>
      </c>
      <c r="C1628" s="0" t="n">
        <v>-0.0292200000000005</v>
      </c>
      <c r="D1628" s="0" t="n">
        <v>13.2713615384615</v>
      </c>
    </row>
    <row r="1629" customFormat="false" ht="15" hidden="false" customHeight="false" outlineLevel="0" collapsed="false">
      <c r="A1629" s="0" t="s">
        <v>19577</v>
      </c>
      <c r="B1629" s="0" t="n">
        <v>0.758883019630629</v>
      </c>
      <c r="C1629" s="0" t="n">
        <v>0.0720199999999984</v>
      </c>
      <c r="D1629" s="0" t="n">
        <v>13.1799564102564</v>
      </c>
    </row>
    <row r="1630" customFormat="false" ht="15" hidden="false" customHeight="false" outlineLevel="0" collapsed="false">
      <c r="A1630" s="0" t="s">
        <v>19578</v>
      </c>
      <c r="B1630" s="0" t="n">
        <v>0.758883019630629</v>
      </c>
      <c r="C1630" s="0" t="n">
        <v>0.0720199999999984</v>
      </c>
      <c r="D1630" s="0" t="n">
        <v>13.1799564102564</v>
      </c>
    </row>
    <row r="1631" customFormat="false" ht="15" hidden="false" customHeight="false" outlineLevel="0" collapsed="false">
      <c r="A1631" s="0" t="s">
        <v>19579</v>
      </c>
      <c r="B1631" s="0" t="n">
        <v>0.758883019630629</v>
      </c>
      <c r="C1631" s="0" t="n">
        <v>0.0720199999999984</v>
      </c>
      <c r="D1631" s="0" t="n">
        <v>13.1799564102564</v>
      </c>
    </row>
    <row r="1632" customFormat="false" ht="15" hidden="false" customHeight="false" outlineLevel="0" collapsed="false">
      <c r="A1632" s="0" t="s">
        <v>19580</v>
      </c>
      <c r="B1632" s="0" t="n">
        <v>0.758883019630629</v>
      </c>
      <c r="C1632" s="0" t="n">
        <v>0.0720199999999984</v>
      </c>
      <c r="D1632" s="0" t="n">
        <v>13.1799564102564</v>
      </c>
    </row>
    <row r="1633" customFormat="false" ht="15" hidden="false" customHeight="false" outlineLevel="0" collapsed="false">
      <c r="A1633" s="0" t="s">
        <v>19581</v>
      </c>
      <c r="B1633" s="0" t="n">
        <v>0.758883019630629</v>
      </c>
      <c r="C1633" s="0" t="n">
        <v>-0.0298599999999958</v>
      </c>
      <c r="D1633" s="0" t="n">
        <v>12.3520461538462</v>
      </c>
    </row>
    <row r="1634" customFormat="false" ht="15" hidden="false" customHeight="false" outlineLevel="0" collapsed="false">
      <c r="A1634" s="0" t="s">
        <v>19582</v>
      </c>
      <c r="B1634" s="0" t="n">
        <v>0.758883019630629</v>
      </c>
      <c r="C1634" s="0" t="n">
        <v>-0.0370400000000011</v>
      </c>
      <c r="D1634" s="0" t="n">
        <v>11.2312205128205</v>
      </c>
    </row>
    <row r="1635" customFormat="false" ht="15" hidden="false" customHeight="false" outlineLevel="0" collapsed="false">
      <c r="A1635" s="0" t="s">
        <v>19583</v>
      </c>
      <c r="B1635" s="0" t="n">
        <v>0.758883019630629</v>
      </c>
      <c r="C1635" s="0" t="n">
        <v>0.161200000000001</v>
      </c>
      <c r="D1635" s="0" t="n">
        <v>11.0078846153846</v>
      </c>
    </row>
    <row r="1636" customFormat="false" ht="15" hidden="false" customHeight="false" outlineLevel="0" collapsed="false">
      <c r="A1636" s="0" t="s">
        <v>19584</v>
      </c>
      <c r="B1636" s="0" t="n">
        <v>0.758883019630629</v>
      </c>
      <c r="C1636" s="0" t="n">
        <v>0.161200000000001</v>
      </c>
      <c r="D1636" s="0" t="n">
        <v>11.0078846153846</v>
      </c>
    </row>
    <row r="1637" customFormat="false" ht="15" hidden="false" customHeight="false" outlineLevel="0" collapsed="false">
      <c r="A1637" s="0" t="s">
        <v>19585</v>
      </c>
      <c r="B1637" s="0" t="n">
        <v>0.758883019630629</v>
      </c>
      <c r="C1637" s="0" t="n">
        <v>0.161200000000001</v>
      </c>
      <c r="D1637" s="0" t="n">
        <v>11.0078846153846</v>
      </c>
    </row>
    <row r="1638" customFormat="false" ht="15" hidden="false" customHeight="false" outlineLevel="0" collapsed="false">
      <c r="A1638" s="0" t="s">
        <v>19586</v>
      </c>
      <c r="B1638" s="0" t="n">
        <v>0.758883019630629</v>
      </c>
      <c r="C1638" s="0" t="n">
        <v>0.161200000000001</v>
      </c>
      <c r="D1638" s="0" t="n">
        <v>11.0078846153846</v>
      </c>
    </row>
    <row r="1639" customFormat="false" ht="15" hidden="false" customHeight="false" outlineLevel="0" collapsed="false">
      <c r="A1639" s="0" t="s">
        <v>19587</v>
      </c>
      <c r="B1639" s="0" t="n">
        <v>0.758883019630629</v>
      </c>
      <c r="C1639" s="0" t="n">
        <v>0.161200000000001</v>
      </c>
      <c r="D1639" s="0" t="n">
        <v>11.0078846153846</v>
      </c>
    </row>
    <row r="1640" customFormat="false" ht="15" hidden="false" customHeight="false" outlineLevel="0" collapsed="false">
      <c r="A1640" s="0" t="s">
        <v>19588</v>
      </c>
      <c r="B1640" s="0" t="n">
        <v>0.758883019630629</v>
      </c>
      <c r="C1640" s="0" t="n">
        <v>0.161200000000001</v>
      </c>
      <c r="D1640" s="0" t="n">
        <v>11.0078846153846</v>
      </c>
    </row>
    <row r="1641" customFormat="false" ht="15" hidden="false" customHeight="false" outlineLevel="0" collapsed="false">
      <c r="A1641" s="0" t="s">
        <v>19589</v>
      </c>
      <c r="B1641" s="0" t="n">
        <v>0.758883019630629</v>
      </c>
      <c r="C1641" s="0" t="n">
        <v>0.161200000000001</v>
      </c>
      <c r="D1641" s="0" t="n">
        <v>11.0078846153846</v>
      </c>
    </row>
    <row r="1642" customFormat="false" ht="15" hidden="false" customHeight="false" outlineLevel="0" collapsed="false">
      <c r="A1642" s="0" t="s">
        <v>19590</v>
      </c>
      <c r="B1642" s="0" t="n">
        <v>0.758883019630629</v>
      </c>
      <c r="C1642" s="0" t="n">
        <v>0.161200000000001</v>
      </c>
      <c r="D1642" s="0" t="n">
        <v>11.0078846153846</v>
      </c>
    </row>
    <row r="1643" customFormat="false" ht="15" hidden="false" customHeight="false" outlineLevel="0" collapsed="false">
      <c r="A1643" s="0" t="s">
        <v>19591</v>
      </c>
      <c r="B1643" s="0" t="n">
        <v>0.758883019630629</v>
      </c>
      <c r="C1643" s="0" t="n">
        <v>0.161200000000001</v>
      </c>
      <c r="D1643" s="0" t="n">
        <v>11.0078846153846</v>
      </c>
    </row>
    <row r="1644" customFormat="false" ht="15" hidden="false" customHeight="false" outlineLevel="0" collapsed="false">
      <c r="A1644" s="0" t="s">
        <v>19592</v>
      </c>
      <c r="B1644" s="0" t="n">
        <v>0.758883019630629</v>
      </c>
      <c r="C1644" s="0" t="n">
        <v>0.161200000000001</v>
      </c>
      <c r="D1644" s="0" t="n">
        <v>11.0078846153846</v>
      </c>
    </row>
    <row r="1645" customFormat="false" ht="15" hidden="false" customHeight="false" outlineLevel="0" collapsed="false">
      <c r="A1645" s="0" t="s">
        <v>19593</v>
      </c>
      <c r="B1645" s="0" t="n">
        <v>0.758883019630629</v>
      </c>
      <c r="C1645" s="0" t="n">
        <v>0.0551799999999982</v>
      </c>
      <c r="D1645" s="0" t="n">
        <v>10.9957307692308</v>
      </c>
    </row>
    <row r="1646" customFormat="false" ht="15" hidden="false" customHeight="false" outlineLevel="0" collapsed="false">
      <c r="A1646" s="0" t="s">
        <v>19594</v>
      </c>
      <c r="B1646" s="0" t="n">
        <v>0.758883019630629</v>
      </c>
      <c r="C1646" s="0" t="n">
        <v>0.1403</v>
      </c>
      <c r="D1646" s="0" t="n">
        <v>10.0205512820513</v>
      </c>
    </row>
    <row r="1647" customFormat="false" ht="15" hidden="false" customHeight="false" outlineLevel="0" collapsed="false">
      <c r="A1647" s="0" t="s">
        <v>19595</v>
      </c>
      <c r="B1647" s="0" t="n">
        <v>0.758883019630629</v>
      </c>
      <c r="C1647" s="0" t="n">
        <v>-0.150259999999998</v>
      </c>
      <c r="D1647" s="0" t="n">
        <v>9.97356666666667</v>
      </c>
    </row>
    <row r="1648" customFormat="false" ht="15" hidden="false" customHeight="false" outlineLevel="0" collapsed="false">
      <c r="A1648" s="0" t="s">
        <v>19596</v>
      </c>
      <c r="B1648" s="0" t="n">
        <v>0.758883019630629</v>
      </c>
      <c r="C1648" s="0" t="n">
        <v>-0.150259999999998</v>
      </c>
      <c r="D1648" s="0" t="n">
        <v>9.97356666666667</v>
      </c>
    </row>
    <row r="1649" customFormat="false" ht="15" hidden="false" customHeight="false" outlineLevel="0" collapsed="false">
      <c r="A1649" s="0" t="s">
        <v>19597</v>
      </c>
      <c r="B1649" s="0" t="n">
        <v>0.762386021789228</v>
      </c>
      <c r="C1649" s="0" t="n">
        <v>0.0390999999999959</v>
      </c>
      <c r="D1649" s="0" t="n">
        <v>14.3942871794872</v>
      </c>
    </row>
    <row r="1650" customFormat="false" ht="15" hidden="false" customHeight="false" outlineLevel="0" collapsed="false">
      <c r="A1650" s="0" t="s">
        <v>19598</v>
      </c>
      <c r="B1650" s="0" t="n">
        <v>0.762386021789228</v>
      </c>
      <c r="C1650" s="0" t="n">
        <v>0.0390999999999959</v>
      </c>
      <c r="D1650" s="0" t="n">
        <v>14.3942871794872</v>
      </c>
    </row>
    <row r="1651" customFormat="false" ht="15" hidden="false" customHeight="false" outlineLevel="0" collapsed="false">
      <c r="A1651" s="0" t="s">
        <v>19599</v>
      </c>
      <c r="B1651" s="0" t="n">
        <v>0.762386021789228</v>
      </c>
      <c r="C1651" s="0" t="n">
        <v>0.0390999999999959</v>
      </c>
      <c r="D1651" s="0" t="n">
        <v>14.3942871794872</v>
      </c>
    </row>
    <row r="1652" customFormat="false" ht="15" hidden="false" customHeight="false" outlineLevel="0" collapsed="false">
      <c r="A1652" s="0" t="s">
        <v>19600</v>
      </c>
      <c r="B1652" s="0" t="n">
        <v>0.762386021789228</v>
      </c>
      <c r="C1652" s="0" t="n">
        <v>0.0390999999999959</v>
      </c>
      <c r="D1652" s="0" t="n">
        <v>14.3942871794872</v>
      </c>
    </row>
    <row r="1653" customFormat="false" ht="15" hidden="false" customHeight="false" outlineLevel="0" collapsed="false">
      <c r="A1653" s="0" t="s">
        <v>19601</v>
      </c>
      <c r="B1653" s="0" t="n">
        <v>0.762386021789228</v>
      </c>
      <c r="C1653" s="0" t="n">
        <v>0.0390999999999959</v>
      </c>
      <c r="D1653" s="0" t="n">
        <v>14.3942871794872</v>
      </c>
    </row>
    <row r="1654" customFormat="false" ht="15" hidden="false" customHeight="false" outlineLevel="0" collapsed="false">
      <c r="A1654" s="0" t="s">
        <v>19602</v>
      </c>
      <c r="B1654" s="0" t="n">
        <v>0.762386021789228</v>
      </c>
      <c r="C1654" s="0" t="n">
        <v>0.0390999999999959</v>
      </c>
      <c r="D1654" s="0" t="n">
        <v>14.3942871794872</v>
      </c>
    </row>
    <row r="1655" customFormat="false" ht="15" hidden="false" customHeight="false" outlineLevel="0" collapsed="false">
      <c r="A1655" s="0" t="s">
        <v>19603</v>
      </c>
      <c r="B1655" s="0" t="n">
        <v>0.762386021789228</v>
      </c>
      <c r="C1655" s="0" t="n">
        <v>-0.0877000000000017</v>
      </c>
      <c r="D1655" s="0" t="n">
        <v>12.3053897435897</v>
      </c>
    </row>
    <row r="1656" customFormat="false" ht="15" hidden="false" customHeight="false" outlineLevel="0" collapsed="false">
      <c r="A1656" s="0" t="s">
        <v>19604</v>
      </c>
      <c r="B1656" s="0" t="n">
        <v>0.762386021789228</v>
      </c>
      <c r="C1656" s="0" t="n">
        <v>-0.0877000000000017</v>
      </c>
      <c r="D1656" s="0" t="n">
        <v>12.3053897435897</v>
      </c>
    </row>
    <row r="1657" customFormat="false" ht="15" hidden="false" customHeight="false" outlineLevel="0" collapsed="false">
      <c r="A1657" s="0" t="s">
        <v>19605</v>
      </c>
      <c r="B1657" s="0" t="n">
        <v>0.762386021789228</v>
      </c>
      <c r="C1657" s="0" t="n">
        <v>0.145100000000003</v>
      </c>
      <c r="D1657" s="0" t="n">
        <v>11.826258974359</v>
      </c>
    </row>
    <row r="1658" customFormat="false" ht="15" hidden="false" customHeight="false" outlineLevel="0" collapsed="false">
      <c r="A1658" s="0" t="s">
        <v>19606</v>
      </c>
      <c r="B1658" s="0" t="n">
        <v>0.762386021789228</v>
      </c>
      <c r="C1658" s="0" t="n">
        <v>-0.0899199999999958</v>
      </c>
      <c r="D1658" s="0" t="n">
        <v>11.5012102564103</v>
      </c>
    </row>
    <row r="1659" customFormat="false" ht="15" hidden="false" customHeight="false" outlineLevel="0" collapsed="false">
      <c r="A1659" s="0" t="s">
        <v>19607</v>
      </c>
      <c r="B1659" s="0" t="n">
        <v>0.762386021789228</v>
      </c>
      <c r="C1659" s="0" t="n">
        <v>-0.0899199999999958</v>
      </c>
      <c r="D1659" s="0" t="n">
        <v>11.5012102564103</v>
      </c>
    </row>
    <row r="1660" customFormat="false" ht="15" hidden="false" customHeight="false" outlineLevel="0" collapsed="false">
      <c r="A1660" s="0" t="s">
        <v>19608</v>
      </c>
      <c r="B1660" s="0" t="n">
        <v>0.762386021789228</v>
      </c>
      <c r="C1660" s="0" t="n">
        <v>-0.0899199999999958</v>
      </c>
      <c r="D1660" s="0" t="n">
        <v>11.5012102564103</v>
      </c>
    </row>
    <row r="1661" customFormat="false" ht="15" hidden="false" customHeight="false" outlineLevel="0" collapsed="false">
      <c r="A1661" s="0" t="s">
        <v>19609</v>
      </c>
      <c r="B1661" s="0" t="n">
        <v>0.762386021789228</v>
      </c>
      <c r="C1661" s="0" t="n">
        <v>-0.0899199999999958</v>
      </c>
      <c r="D1661" s="0" t="n">
        <v>11.5012102564103</v>
      </c>
    </row>
    <row r="1662" customFormat="false" ht="15" hidden="false" customHeight="false" outlineLevel="0" collapsed="false">
      <c r="A1662" s="0" t="s">
        <v>19610</v>
      </c>
      <c r="B1662" s="0" t="n">
        <v>0.762386021789228</v>
      </c>
      <c r="C1662" s="0" t="n">
        <v>-0.0899199999999958</v>
      </c>
      <c r="D1662" s="0" t="n">
        <v>11.5012102564103</v>
      </c>
    </row>
    <row r="1663" customFormat="false" ht="15" hidden="false" customHeight="false" outlineLevel="0" collapsed="false">
      <c r="A1663" s="0" t="s">
        <v>19611</v>
      </c>
      <c r="B1663" s="0" t="n">
        <v>0.762386021789228</v>
      </c>
      <c r="C1663" s="0" t="n">
        <v>-0.0899199999999958</v>
      </c>
      <c r="D1663" s="0" t="n">
        <v>11.5012102564103</v>
      </c>
    </row>
    <row r="1664" customFormat="false" ht="15" hidden="false" customHeight="false" outlineLevel="0" collapsed="false">
      <c r="A1664" s="0" t="s">
        <v>19612</v>
      </c>
      <c r="B1664" s="0" t="n">
        <v>0.762386021789228</v>
      </c>
      <c r="C1664" s="0" t="n">
        <v>-0.0899199999999958</v>
      </c>
      <c r="D1664" s="0" t="n">
        <v>11.5012102564103</v>
      </c>
    </row>
    <row r="1665" customFormat="false" ht="15" hidden="false" customHeight="false" outlineLevel="0" collapsed="false">
      <c r="A1665" s="0" t="s">
        <v>19613</v>
      </c>
      <c r="B1665" s="0" t="n">
        <v>0.762386021789228</v>
      </c>
      <c r="C1665" s="0" t="n">
        <v>-0.0899199999999958</v>
      </c>
      <c r="D1665" s="0" t="n">
        <v>11.5012102564103</v>
      </c>
    </row>
    <row r="1666" customFormat="false" ht="15" hidden="false" customHeight="false" outlineLevel="0" collapsed="false">
      <c r="A1666" s="0" t="s">
        <v>19614</v>
      </c>
      <c r="B1666" s="0" t="n">
        <v>0.762386021789228</v>
      </c>
      <c r="C1666" s="0" t="n">
        <v>-0.0899199999999958</v>
      </c>
      <c r="D1666" s="0" t="n">
        <v>11.5012102564103</v>
      </c>
    </row>
    <row r="1667" customFormat="false" ht="15" hidden="false" customHeight="false" outlineLevel="0" collapsed="false">
      <c r="A1667" s="0" t="s">
        <v>19615</v>
      </c>
      <c r="B1667" s="0" t="n">
        <v>0.762386021789228</v>
      </c>
      <c r="C1667" s="0" t="n">
        <v>-0.0899199999999958</v>
      </c>
      <c r="D1667" s="0" t="n">
        <v>11.5012102564103</v>
      </c>
    </row>
    <row r="1668" customFormat="false" ht="15" hidden="false" customHeight="false" outlineLevel="0" collapsed="false">
      <c r="A1668" s="0" t="s">
        <v>19616</v>
      </c>
      <c r="B1668" s="0" t="n">
        <v>0.762386021789228</v>
      </c>
      <c r="C1668" s="0" t="n">
        <v>-0.0899199999999958</v>
      </c>
      <c r="D1668" s="0" t="n">
        <v>11.5012102564103</v>
      </c>
    </row>
    <row r="1669" customFormat="false" ht="15" hidden="false" customHeight="false" outlineLevel="0" collapsed="false">
      <c r="A1669" s="0" t="s">
        <v>19617</v>
      </c>
      <c r="B1669" s="0" t="n">
        <v>0.762386021789228</v>
      </c>
      <c r="C1669" s="0" t="n">
        <v>-0.0899199999999958</v>
      </c>
      <c r="D1669" s="0" t="n">
        <v>11.5012102564103</v>
      </c>
    </row>
    <row r="1670" customFormat="false" ht="15" hidden="false" customHeight="false" outlineLevel="0" collapsed="false">
      <c r="A1670" s="0" t="s">
        <v>19618</v>
      </c>
      <c r="B1670" s="0" t="n">
        <v>0.762386021789228</v>
      </c>
      <c r="C1670" s="0" t="n">
        <v>-0.0899199999999958</v>
      </c>
      <c r="D1670" s="0" t="n">
        <v>11.5012102564103</v>
      </c>
    </row>
    <row r="1671" customFormat="false" ht="15" hidden="false" customHeight="false" outlineLevel="0" collapsed="false">
      <c r="A1671" s="0" t="s">
        <v>19619</v>
      </c>
      <c r="B1671" s="0" t="n">
        <v>0.762386021789228</v>
      </c>
      <c r="C1671" s="0" t="n">
        <v>-0.0899199999999958</v>
      </c>
      <c r="D1671" s="0" t="n">
        <v>11.5012102564103</v>
      </c>
    </row>
    <row r="1672" customFormat="false" ht="15" hidden="false" customHeight="false" outlineLevel="0" collapsed="false">
      <c r="A1672" s="0" t="s">
        <v>19620</v>
      </c>
      <c r="B1672" s="0" t="n">
        <v>0.762386021789228</v>
      </c>
      <c r="C1672" s="0" t="n">
        <v>-0.103479999999998</v>
      </c>
      <c r="D1672" s="0" t="n">
        <v>10.5513435897436</v>
      </c>
    </row>
    <row r="1673" customFormat="false" ht="15" hidden="false" customHeight="false" outlineLevel="0" collapsed="false">
      <c r="A1673" s="0" t="s">
        <v>19621</v>
      </c>
      <c r="B1673" s="0" t="n">
        <v>0.762386021789228</v>
      </c>
      <c r="C1673" s="0" t="n">
        <v>-0.103479999999998</v>
      </c>
      <c r="D1673" s="0" t="n">
        <v>10.5513435897436</v>
      </c>
    </row>
    <row r="1674" customFormat="false" ht="15" hidden="false" customHeight="false" outlineLevel="0" collapsed="false">
      <c r="A1674" s="0" t="s">
        <v>19622</v>
      </c>
      <c r="B1674" s="0" t="n">
        <v>0.762386021789228</v>
      </c>
      <c r="C1674" s="0" t="n">
        <v>-0.103479999999998</v>
      </c>
      <c r="D1674" s="0" t="n">
        <v>10.5513435897436</v>
      </c>
    </row>
    <row r="1675" customFormat="false" ht="15" hidden="false" customHeight="false" outlineLevel="0" collapsed="false">
      <c r="A1675" s="0" t="s">
        <v>19623</v>
      </c>
      <c r="B1675" s="0" t="n">
        <v>0.762386021789228</v>
      </c>
      <c r="C1675" s="0" t="n">
        <v>-0.103479999999998</v>
      </c>
      <c r="D1675" s="0" t="n">
        <v>10.5513435897436</v>
      </c>
    </row>
    <row r="1676" customFormat="false" ht="15" hidden="false" customHeight="false" outlineLevel="0" collapsed="false">
      <c r="A1676" s="0" t="s">
        <v>19624</v>
      </c>
      <c r="B1676" s="0" t="n">
        <v>0.762386021789228</v>
      </c>
      <c r="C1676" s="0" t="n">
        <v>-0.103479999999998</v>
      </c>
      <c r="D1676" s="0" t="n">
        <v>10.5513435897436</v>
      </c>
    </row>
    <row r="1677" customFormat="false" ht="15" hidden="false" customHeight="false" outlineLevel="0" collapsed="false">
      <c r="A1677" s="0" t="s">
        <v>19625</v>
      </c>
      <c r="B1677" s="0" t="n">
        <v>0.762386021789228</v>
      </c>
      <c r="C1677" s="0" t="n">
        <v>-0.103479999999998</v>
      </c>
      <c r="D1677" s="0" t="n">
        <v>10.5513435897436</v>
      </c>
    </row>
    <row r="1678" customFormat="false" ht="15" hidden="false" customHeight="false" outlineLevel="0" collapsed="false">
      <c r="A1678" s="0" t="s">
        <v>19626</v>
      </c>
      <c r="B1678" s="0" t="n">
        <v>0.762386021789228</v>
      </c>
      <c r="C1678" s="0" t="n">
        <v>-0.103479999999998</v>
      </c>
      <c r="D1678" s="0" t="n">
        <v>10.5513435897436</v>
      </c>
    </row>
    <row r="1679" customFormat="false" ht="15" hidden="false" customHeight="false" outlineLevel="0" collapsed="false">
      <c r="A1679" s="0" t="s">
        <v>19627</v>
      </c>
      <c r="B1679" s="0" t="n">
        <v>0.762386021789228</v>
      </c>
      <c r="C1679" s="0" t="n">
        <v>-0.103479999999998</v>
      </c>
      <c r="D1679" s="0" t="n">
        <v>10.5513435897436</v>
      </c>
    </row>
    <row r="1680" customFormat="false" ht="15" hidden="false" customHeight="false" outlineLevel="0" collapsed="false">
      <c r="A1680" s="0" t="s">
        <v>19628</v>
      </c>
      <c r="B1680" s="0" t="n">
        <v>0.765811793690451</v>
      </c>
      <c r="C1680" s="0" t="n">
        <v>0.0444400000000016</v>
      </c>
      <c r="D1680" s="0" t="n">
        <v>13.8289512820513</v>
      </c>
    </row>
    <row r="1681" customFormat="false" ht="15" hidden="false" customHeight="false" outlineLevel="0" collapsed="false">
      <c r="A1681" s="0" t="s">
        <v>19629</v>
      </c>
      <c r="B1681" s="0" t="n">
        <v>0.765811793690451</v>
      </c>
      <c r="C1681" s="0" t="n">
        <v>0.0444400000000016</v>
      </c>
      <c r="D1681" s="0" t="n">
        <v>13.8289512820513</v>
      </c>
    </row>
    <row r="1682" customFormat="false" ht="15" hidden="false" customHeight="false" outlineLevel="0" collapsed="false">
      <c r="A1682" s="0" t="s">
        <v>19630</v>
      </c>
      <c r="B1682" s="0" t="n">
        <v>0.765811793690451</v>
      </c>
      <c r="C1682" s="0" t="n">
        <v>0.0444400000000016</v>
      </c>
      <c r="D1682" s="0" t="n">
        <v>13.8289512820513</v>
      </c>
    </row>
    <row r="1683" customFormat="false" ht="15" hidden="false" customHeight="false" outlineLevel="0" collapsed="false">
      <c r="A1683" s="0" t="s">
        <v>19631</v>
      </c>
      <c r="B1683" s="0" t="n">
        <v>0.769803785864731</v>
      </c>
      <c r="C1683" s="0" t="n">
        <v>-0.126079999999996</v>
      </c>
      <c r="D1683" s="0" t="n">
        <v>9.9741717948718</v>
      </c>
    </row>
    <row r="1684" customFormat="false" ht="15" hidden="false" customHeight="false" outlineLevel="0" collapsed="false">
      <c r="A1684" s="0" t="s">
        <v>19632</v>
      </c>
      <c r="B1684" s="0" t="n">
        <v>0.769803785864731</v>
      </c>
      <c r="C1684" s="0" t="n">
        <v>-0.126079999999996</v>
      </c>
      <c r="D1684" s="0" t="n">
        <v>9.9741717948718</v>
      </c>
    </row>
    <row r="1685" customFormat="false" ht="15" hidden="false" customHeight="false" outlineLevel="0" collapsed="false">
      <c r="A1685" s="0" t="s">
        <v>19633</v>
      </c>
      <c r="B1685" s="0" t="n">
        <v>0.777834614727269</v>
      </c>
      <c r="C1685" s="0" t="n">
        <v>-0.0628400000000031</v>
      </c>
      <c r="D1685" s="0" t="n">
        <v>15.1019871794872</v>
      </c>
    </row>
    <row r="1686" customFormat="false" ht="15" hidden="false" customHeight="false" outlineLevel="0" collapsed="false">
      <c r="A1686" s="0" t="s">
        <v>19634</v>
      </c>
      <c r="B1686" s="0" t="n">
        <v>0.777834614727269</v>
      </c>
      <c r="C1686" s="0" t="n">
        <v>-0.0628400000000031</v>
      </c>
      <c r="D1686" s="0" t="n">
        <v>15.1019871794872</v>
      </c>
    </row>
    <row r="1687" customFormat="false" ht="15" hidden="false" customHeight="false" outlineLevel="0" collapsed="false">
      <c r="A1687" s="0" t="s">
        <v>19635</v>
      </c>
      <c r="B1687" s="0" t="n">
        <v>0.777834614727269</v>
      </c>
      <c r="C1687" s="0" t="n">
        <v>-0.0337200000000024</v>
      </c>
      <c r="D1687" s="0" t="n">
        <v>13.2563564102564</v>
      </c>
    </row>
    <row r="1688" customFormat="false" ht="15" hidden="false" customHeight="false" outlineLevel="0" collapsed="false">
      <c r="A1688" s="0" t="s">
        <v>19636</v>
      </c>
      <c r="B1688" s="0" t="n">
        <v>0.777834614727269</v>
      </c>
      <c r="C1688" s="0" t="n">
        <v>-0.0337200000000024</v>
      </c>
      <c r="D1688" s="0" t="n">
        <v>13.2563564102564</v>
      </c>
    </row>
    <row r="1689" customFormat="false" ht="15" hidden="false" customHeight="false" outlineLevel="0" collapsed="false">
      <c r="A1689" s="0" t="s">
        <v>19637</v>
      </c>
      <c r="B1689" s="0" t="n">
        <v>0.777834614727269</v>
      </c>
      <c r="C1689" s="0" t="n">
        <v>-0.0337200000000024</v>
      </c>
      <c r="D1689" s="0" t="n">
        <v>13.2563564102564</v>
      </c>
    </row>
    <row r="1690" customFormat="false" ht="15" hidden="false" customHeight="false" outlineLevel="0" collapsed="false">
      <c r="A1690" s="0" t="s">
        <v>19638</v>
      </c>
      <c r="B1690" s="0" t="n">
        <v>0.779615725944189</v>
      </c>
      <c r="C1690" s="0" t="n">
        <v>0.0460199999999986</v>
      </c>
      <c r="D1690" s="0" t="n">
        <v>10.7606384615385</v>
      </c>
    </row>
    <row r="1691" customFormat="false" ht="15" hidden="false" customHeight="false" outlineLevel="0" collapsed="false">
      <c r="A1691" s="0" t="s">
        <v>19639</v>
      </c>
      <c r="B1691" s="0" t="n">
        <v>0.784480539620202</v>
      </c>
      <c r="C1691" s="0" t="n">
        <v>0.0640799999999953</v>
      </c>
      <c r="D1691" s="0" t="n">
        <v>11.1444487179487</v>
      </c>
    </row>
    <row r="1692" customFormat="false" ht="15" hidden="false" customHeight="false" outlineLevel="0" collapsed="false">
      <c r="A1692" s="0" t="s">
        <v>19640</v>
      </c>
      <c r="B1692" s="0" t="n">
        <v>0.78449761729773</v>
      </c>
      <c r="C1692" s="0" t="n">
        <v>0.0431799999999978</v>
      </c>
      <c r="D1692" s="0" t="n">
        <v>14.3932948717949</v>
      </c>
    </row>
    <row r="1693" customFormat="false" ht="15" hidden="false" customHeight="false" outlineLevel="0" collapsed="false">
      <c r="A1693" s="0" t="s">
        <v>19641</v>
      </c>
      <c r="B1693" s="0" t="n">
        <v>0.78449761729773</v>
      </c>
      <c r="C1693" s="0" t="n">
        <v>0.0431799999999978</v>
      </c>
      <c r="D1693" s="0" t="n">
        <v>14.3932948717949</v>
      </c>
    </row>
    <row r="1694" customFormat="false" ht="15" hidden="false" customHeight="false" outlineLevel="0" collapsed="false">
      <c r="A1694" s="0" t="s">
        <v>19642</v>
      </c>
      <c r="B1694" s="0" t="n">
        <v>0.791571359354717</v>
      </c>
      <c r="C1694" s="0" t="n">
        <v>-0.141280000000002</v>
      </c>
      <c r="D1694" s="0" t="n">
        <v>12.6686435897436</v>
      </c>
    </row>
    <row r="1695" customFormat="false" ht="15" hidden="false" customHeight="false" outlineLevel="0" collapsed="false">
      <c r="A1695" s="0" t="s">
        <v>19643</v>
      </c>
      <c r="B1695" s="0" t="n">
        <v>0.791571359354717</v>
      </c>
      <c r="C1695" s="0" t="n">
        <v>-0.141280000000002</v>
      </c>
      <c r="D1695" s="0" t="n">
        <v>12.6686435897436</v>
      </c>
    </row>
    <row r="1696" customFormat="false" ht="15" hidden="false" customHeight="false" outlineLevel="0" collapsed="false">
      <c r="A1696" s="0" t="s">
        <v>19644</v>
      </c>
      <c r="B1696" s="0" t="n">
        <v>0.791571359354717</v>
      </c>
      <c r="C1696" s="0" t="n">
        <v>-0.141280000000002</v>
      </c>
      <c r="D1696" s="0" t="n">
        <v>12.6686435897436</v>
      </c>
    </row>
    <row r="1697" customFormat="false" ht="15" hidden="false" customHeight="false" outlineLevel="0" collapsed="false">
      <c r="A1697" s="0" t="s">
        <v>19645</v>
      </c>
      <c r="B1697" s="0" t="n">
        <v>0.791571359354717</v>
      </c>
      <c r="C1697" s="0" t="n">
        <v>-0.141280000000002</v>
      </c>
      <c r="D1697" s="0" t="n">
        <v>12.6686435897436</v>
      </c>
    </row>
    <row r="1698" customFormat="false" ht="15" hidden="false" customHeight="false" outlineLevel="0" collapsed="false">
      <c r="A1698" s="0" t="s">
        <v>19646</v>
      </c>
      <c r="B1698" s="0" t="n">
        <v>0.791571359354717</v>
      </c>
      <c r="C1698" s="0" t="n">
        <v>-0.141280000000002</v>
      </c>
      <c r="D1698" s="0" t="n">
        <v>12.6686435897436</v>
      </c>
    </row>
    <row r="1699" customFormat="false" ht="15" hidden="false" customHeight="false" outlineLevel="0" collapsed="false">
      <c r="A1699" s="0" t="s">
        <v>19647</v>
      </c>
      <c r="B1699" s="0" t="n">
        <v>0.791571359354717</v>
      </c>
      <c r="C1699" s="0" t="n">
        <v>-0.141280000000002</v>
      </c>
      <c r="D1699" s="0" t="n">
        <v>12.6686435897436</v>
      </c>
    </row>
    <row r="1700" customFormat="false" ht="15" hidden="false" customHeight="false" outlineLevel="0" collapsed="false">
      <c r="A1700" s="0" t="s">
        <v>19648</v>
      </c>
      <c r="B1700" s="0" t="n">
        <v>0.791571359354717</v>
      </c>
      <c r="C1700" s="0" t="n">
        <v>-0.141280000000002</v>
      </c>
      <c r="D1700" s="0" t="n">
        <v>12.6686435897436</v>
      </c>
    </row>
    <row r="1701" customFormat="false" ht="15" hidden="false" customHeight="false" outlineLevel="0" collapsed="false">
      <c r="A1701" s="0" t="s">
        <v>19649</v>
      </c>
      <c r="B1701" s="0" t="n">
        <v>0.791571359354717</v>
      </c>
      <c r="C1701" s="0" t="n">
        <v>-0.141280000000002</v>
      </c>
      <c r="D1701" s="0" t="n">
        <v>12.6686435897436</v>
      </c>
    </row>
    <row r="1702" customFormat="false" ht="15" hidden="false" customHeight="false" outlineLevel="0" collapsed="false">
      <c r="A1702" s="0" t="s">
        <v>19650</v>
      </c>
      <c r="B1702" s="0" t="n">
        <v>0.791571359354717</v>
      </c>
      <c r="C1702" s="0" t="n">
        <v>-0.141280000000002</v>
      </c>
      <c r="D1702" s="0" t="n">
        <v>12.6686435897436</v>
      </c>
    </row>
    <row r="1703" customFormat="false" ht="15" hidden="false" customHeight="false" outlineLevel="0" collapsed="false">
      <c r="A1703" s="0" t="s">
        <v>19651</v>
      </c>
      <c r="B1703" s="0" t="n">
        <v>0.791571359354717</v>
      </c>
      <c r="C1703" s="0" t="n">
        <v>-0.141280000000002</v>
      </c>
      <c r="D1703" s="0" t="n">
        <v>12.6686435897436</v>
      </c>
    </row>
    <row r="1704" customFormat="false" ht="15" hidden="false" customHeight="false" outlineLevel="0" collapsed="false">
      <c r="A1704" s="0" t="s">
        <v>19652</v>
      </c>
      <c r="B1704" s="0" t="n">
        <v>0.791571359354717</v>
      </c>
      <c r="C1704" s="0" t="n">
        <v>-0.141280000000002</v>
      </c>
      <c r="D1704" s="0" t="n">
        <v>12.6686435897436</v>
      </c>
    </row>
    <row r="1705" customFormat="false" ht="15" hidden="false" customHeight="false" outlineLevel="0" collapsed="false">
      <c r="A1705" s="0" t="s">
        <v>19653</v>
      </c>
      <c r="B1705" s="0" t="n">
        <v>0.791571359354717</v>
      </c>
      <c r="C1705" s="0" t="n">
        <v>-0.141280000000002</v>
      </c>
      <c r="D1705" s="0" t="n">
        <v>12.6686435897436</v>
      </c>
    </row>
    <row r="1706" customFormat="false" ht="15" hidden="false" customHeight="false" outlineLevel="0" collapsed="false">
      <c r="A1706" s="0" t="s">
        <v>19654</v>
      </c>
      <c r="B1706" s="0" t="n">
        <v>0.791571359354717</v>
      </c>
      <c r="C1706" s="0" t="n">
        <v>-0.141280000000002</v>
      </c>
      <c r="D1706" s="0" t="n">
        <v>12.6686435897436</v>
      </c>
    </row>
    <row r="1707" customFormat="false" ht="15" hidden="false" customHeight="false" outlineLevel="0" collapsed="false">
      <c r="A1707" s="0" t="s">
        <v>19655</v>
      </c>
      <c r="B1707" s="0" t="n">
        <v>0.791571359354717</v>
      </c>
      <c r="C1707" s="0" t="n">
        <v>-0.141280000000002</v>
      </c>
      <c r="D1707" s="0" t="n">
        <v>12.6686435897436</v>
      </c>
    </row>
    <row r="1708" customFormat="false" ht="15" hidden="false" customHeight="false" outlineLevel="0" collapsed="false">
      <c r="A1708" s="0" t="s">
        <v>19656</v>
      </c>
      <c r="B1708" s="0" t="n">
        <v>0.791571359354717</v>
      </c>
      <c r="C1708" s="0" t="n">
        <v>-0.141280000000002</v>
      </c>
      <c r="D1708" s="0" t="n">
        <v>12.6686435897436</v>
      </c>
    </row>
    <row r="1709" customFormat="false" ht="15" hidden="false" customHeight="false" outlineLevel="0" collapsed="false">
      <c r="A1709" s="0" t="s">
        <v>19657</v>
      </c>
      <c r="B1709" s="0" t="n">
        <v>0.791571359354717</v>
      </c>
      <c r="C1709" s="0" t="n">
        <v>-0.141280000000002</v>
      </c>
      <c r="D1709" s="0" t="n">
        <v>12.6686435897436</v>
      </c>
    </row>
    <row r="1710" customFormat="false" ht="15" hidden="false" customHeight="false" outlineLevel="0" collapsed="false">
      <c r="A1710" s="0" t="s">
        <v>19658</v>
      </c>
      <c r="B1710" s="0" t="n">
        <v>0.791571359354717</v>
      </c>
      <c r="C1710" s="0" t="n">
        <v>-0.141280000000002</v>
      </c>
      <c r="D1710" s="0" t="n">
        <v>12.6686435897436</v>
      </c>
    </row>
    <row r="1711" customFormat="false" ht="15" hidden="false" customHeight="false" outlineLevel="0" collapsed="false">
      <c r="A1711" s="0" t="s">
        <v>19659</v>
      </c>
      <c r="B1711" s="0" t="n">
        <v>0.791571359354717</v>
      </c>
      <c r="C1711" s="0" t="n">
        <v>0.0263000000000009</v>
      </c>
      <c r="D1711" s="0" t="n">
        <v>12.3889923076923</v>
      </c>
    </row>
    <row r="1712" customFormat="false" ht="15" hidden="false" customHeight="false" outlineLevel="0" collapsed="false">
      <c r="A1712" s="0" t="s">
        <v>19660</v>
      </c>
      <c r="B1712" s="0" t="n">
        <v>0.791571359354717</v>
      </c>
      <c r="C1712" s="0" t="n">
        <v>0.0263000000000009</v>
      </c>
      <c r="D1712" s="0" t="n">
        <v>12.3889923076923</v>
      </c>
    </row>
    <row r="1713" customFormat="false" ht="15" hidden="false" customHeight="false" outlineLevel="0" collapsed="false">
      <c r="A1713" s="0" t="s">
        <v>19661</v>
      </c>
      <c r="B1713" s="0" t="n">
        <v>0.7956839054589</v>
      </c>
      <c r="C1713" s="0" t="n">
        <v>-0.127459999999999</v>
      </c>
      <c r="D1713" s="0" t="n">
        <v>11.7019487179487</v>
      </c>
    </row>
    <row r="1714" customFormat="false" ht="15" hidden="false" customHeight="false" outlineLevel="0" collapsed="false">
      <c r="A1714" s="0" t="s">
        <v>19662</v>
      </c>
      <c r="B1714" s="0" t="n">
        <v>0.7956839054589</v>
      </c>
      <c r="C1714" s="0" t="n">
        <v>-0.127459999999999</v>
      </c>
      <c r="D1714" s="0" t="n">
        <v>11.7019487179487</v>
      </c>
    </row>
    <row r="1715" customFormat="false" ht="15" hidden="false" customHeight="false" outlineLevel="0" collapsed="false">
      <c r="A1715" s="0" t="s">
        <v>19663</v>
      </c>
      <c r="B1715" s="0" t="n">
        <v>0.7956839054589</v>
      </c>
      <c r="C1715" s="0" t="n">
        <v>-0.127459999999999</v>
      </c>
      <c r="D1715" s="0" t="n">
        <v>11.7019487179487</v>
      </c>
    </row>
    <row r="1716" customFormat="false" ht="15" hidden="false" customHeight="false" outlineLevel="0" collapsed="false">
      <c r="A1716" s="0" t="s">
        <v>19664</v>
      </c>
      <c r="B1716" s="0" t="n">
        <v>0.7956839054589</v>
      </c>
      <c r="C1716" s="0" t="n">
        <v>-0.127459999999999</v>
      </c>
      <c r="D1716" s="0" t="n">
        <v>11.7019487179487</v>
      </c>
    </row>
    <row r="1717" customFormat="false" ht="15" hidden="false" customHeight="false" outlineLevel="0" collapsed="false">
      <c r="A1717" s="0" t="s">
        <v>19665</v>
      </c>
      <c r="B1717" s="0" t="n">
        <v>0.797345990346197</v>
      </c>
      <c r="C1717" s="0" t="n">
        <v>0.184600000000001</v>
      </c>
      <c r="D1717" s="0" t="n">
        <v>9.85728205128205</v>
      </c>
    </row>
    <row r="1718" customFormat="false" ht="15" hidden="false" customHeight="false" outlineLevel="0" collapsed="false">
      <c r="A1718" s="0" t="s">
        <v>19666</v>
      </c>
      <c r="B1718" s="0" t="n">
        <v>0.797345990346197</v>
      </c>
      <c r="C1718" s="0" t="n">
        <v>0.184600000000001</v>
      </c>
      <c r="D1718" s="0" t="n">
        <v>9.85728205128205</v>
      </c>
    </row>
    <row r="1719" customFormat="false" ht="15" hidden="false" customHeight="false" outlineLevel="0" collapsed="false">
      <c r="A1719" s="0" t="s">
        <v>19667</v>
      </c>
      <c r="B1719" s="0" t="n">
        <v>0.797345990346197</v>
      </c>
      <c r="C1719" s="0" t="n">
        <v>0.184600000000001</v>
      </c>
      <c r="D1719" s="0" t="n">
        <v>9.85728205128205</v>
      </c>
    </row>
    <row r="1720" customFormat="false" ht="15" hidden="false" customHeight="false" outlineLevel="0" collapsed="false">
      <c r="A1720" s="0" t="s">
        <v>19668</v>
      </c>
      <c r="B1720" s="0" t="n">
        <v>0.797345990346197</v>
      </c>
      <c r="C1720" s="0" t="n">
        <v>0.184600000000001</v>
      </c>
      <c r="D1720" s="0" t="n">
        <v>9.85728205128205</v>
      </c>
    </row>
    <row r="1721" customFormat="false" ht="15" hidden="false" customHeight="false" outlineLevel="0" collapsed="false">
      <c r="A1721" s="0" t="s">
        <v>19669</v>
      </c>
      <c r="B1721" s="0" t="n">
        <v>0.797345990346197</v>
      </c>
      <c r="C1721" s="0" t="n">
        <v>0.184600000000001</v>
      </c>
      <c r="D1721" s="0" t="n">
        <v>9.85728205128205</v>
      </c>
    </row>
    <row r="1722" customFormat="false" ht="15" hidden="false" customHeight="false" outlineLevel="0" collapsed="false">
      <c r="A1722" s="0" t="s">
        <v>19670</v>
      </c>
      <c r="B1722" s="0" t="n">
        <v>0.797345990346197</v>
      </c>
      <c r="C1722" s="0" t="n">
        <v>0.184600000000001</v>
      </c>
      <c r="D1722" s="0" t="n">
        <v>9.85728205128205</v>
      </c>
    </row>
    <row r="1723" customFormat="false" ht="15" hidden="false" customHeight="false" outlineLevel="0" collapsed="false">
      <c r="A1723" s="0" t="s">
        <v>19671</v>
      </c>
      <c r="B1723" s="0" t="n">
        <v>0.799257982720736</v>
      </c>
      <c r="C1723" s="0" t="n">
        <v>0.130240000000004</v>
      </c>
      <c r="D1723" s="0" t="n">
        <v>11.2248128205128</v>
      </c>
    </row>
    <row r="1724" customFormat="false" ht="15" hidden="false" customHeight="false" outlineLevel="0" collapsed="false">
      <c r="A1724" s="0" t="s">
        <v>19672</v>
      </c>
      <c r="B1724" s="0" t="n">
        <v>0.799257982720736</v>
      </c>
      <c r="C1724" s="0" t="n">
        <v>0.130240000000004</v>
      </c>
      <c r="D1724" s="0" t="n">
        <v>11.2248128205128</v>
      </c>
    </row>
    <row r="1725" customFormat="false" ht="15" hidden="false" customHeight="false" outlineLevel="0" collapsed="false">
      <c r="A1725" s="0" t="s">
        <v>19673</v>
      </c>
      <c r="B1725" s="0" t="n">
        <v>0.799257982720736</v>
      </c>
      <c r="C1725" s="0" t="n">
        <v>0.130240000000004</v>
      </c>
      <c r="D1725" s="0" t="n">
        <v>11.2248128205128</v>
      </c>
    </row>
    <row r="1726" customFormat="false" ht="15" hidden="false" customHeight="false" outlineLevel="0" collapsed="false">
      <c r="A1726" s="0" t="s">
        <v>19674</v>
      </c>
      <c r="B1726" s="0" t="n">
        <v>0.802405580186299</v>
      </c>
      <c r="C1726" s="0" t="n">
        <v>-0.273140000000003</v>
      </c>
      <c r="D1726" s="0" t="n">
        <v>12.6934692307692</v>
      </c>
    </row>
    <row r="1727" customFormat="false" ht="15" hidden="false" customHeight="false" outlineLevel="0" collapsed="false">
      <c r="A1727" s="0" t="s">
        <v>19675</v>
      </c>
      <c r="B1727" s="0" t="n">
        <v>0.802405580186299</v>
      </c>
      <c r="C1727" s="0" t="n">
        <v>-0.273140000000003</v>
      </c>
      <c r="D1727" s="0" t="n">
        <v>12.6934692307692</v>
      </c>
    </row>
    <row r="1728" customFormat="false" ht="15" hidden="false" customHeight="false" outlineLevel="0" collapsed="false">
      <c r="A1728" s="0" t="s">
        <v>19676</v>
      </c>
      <c r="B1728" s="0" t="n">
        <v>0.802405580186299</v>
      </c>
      <c r="C1728" s="0" t="n">
        <v>-0.273140000000003</v>
      </c>
      <c r="D1728" s="0" t="n">
        <v>12.6934692307692</v>
      </c>
    </row>
    <row r="1729" customFormat="false" ht="15" hidden="false" customHeight="false" outlineLevel="0" collapsed="false">
      <c r="A1729" s="0" t="s">
        <v>19677</v>
      </c>
      <c r="B1729" s="0" t="n">
        <v>0.802405580186299</v>
      </c>
      <c r="C1729" s="0" t="n">
        <v>-0.273140000000003</v>
      </c>
      <c r="D1729" s="0" t="n">
        <v>12.6934692307692</v>
      </c>
    </row>
    <row r="1730" customFormat="false" ht="15" hidden="false" customHeight="false" outlineLevel="0" collapsed="false">
      <c r="A1730" s="0" t="s">
        <v>19678</v>
      </c>
      <c r="B1730" s="0" t="n">
        <v>0.802405580186299</v>
      </c>
      <c r="C1730" s="0" t="n">
        <v>-0.273140000000003</v>
      </c>
      <c r="D1730" s="0" t="n">
        <v>12.6934692307692</v>
      </c>
    </row>
    <row r="1731" customFormat="false" ht="15" hidden="false" customHeight="false" outlineLevel="0" collapsed="false">
      <c r="A1731" s="0" t="s">
        <v>19679</v>
      </c>
      <c r="B1731" s="0" t="n">
        <v>0.802405580186299</v>
      </c>
      <c r="C1731" s="0" t="n">
        <v>-0.273140000000003</v>
      </c>
      <c r="D1731" s="0" t="n">
        <v>12.6934692307692</v>
      </c>
    </row>
    <row r="1732" customFormat="false" ht="15" hidden="false" customHeight="false" outlineLevel="0" collapsed="false">
      <c r="A1732" s="0" t="s">
        <v>19680</v>
      </c>
      <c r="B1732" s="0" t="n">
        <v>0.802405580186299</v>
      </c>
      <c r="C1732" s="0" t="n">
        <v>-0.273140000000003</v>
      </c>
      <c r="D1732" s="0" t="n">
        <v>12.6934692307692</v>
      </c>
    </row>
    <row r="1733" customFormat="false" ht="15" hidden="false" customHeight="false" outlineLevel="0" collapsed="false">
      <c r="A1733" s="0" t="s">
        <v>19681</v>
      </c>
      <c r="B1733" s="0" t="n">
        <v>0.802405580186299</v>
      </c>
      <c r="C1733" s="0" t="n">
        <v>-0.273140000000003</v>
      </c>
      <c r="D1733" s="0" t="n">
        <v>12.6934692307692</v>
      </c>
    </row>
    <row r="1734" customFormat="false" ht="15" hidden="false" customHeight="false" outlineLevel="0" collapsed="false">
      <c r="A1734" s="0" t="s">
        <v>19682</v>
      </c>
      <c r="B1734" s="0" t="n">
        <v>0.802405580186299</v>
      </c>
      <c r="C1734" s="0" t="n">
        <v>-0.273140000000003</v>
      </c>
      <c r="D1734" s="0" t="n">
        <v>12.6934692307692</v>
      </c>
    </row>
    <row r="1735" customFormat="false" ht="15" hidden="false" customHeight="false" outlineLevel="0" collapsed="false">
      <c r="A1735" s="0" t="s">
        <v>19683</v>
      </c>
      <c r="B1735" s="0" t="n">
        <v>0.802405580186299</v>
      </c>
      <c r="C1735" s="0" t="n">
        <v>-0.273140000000003</v>
      </c>
      <c r="D1735" s="0" t="n">
        <v>12.6934692307692</v>
      </c>
    </row>
    <row r="1736" customFormat="false" ht="15" hidden="false" customHeight="false" outlineLevel="0" collapsed="false">
      <c r="A1736" s="0" t="s">
        <v>19684</v>
      </c>
      <c r="B1736" s="0" t="n">
        <v>0.802405580186299</v>
      </c>
      <c r="C1736" s="0" t="n">
        <v>-0.273140000000003</v>
      </c>
      <c r="D1736" s="0" t="n">
        <v>12.6934692307692</v>
      </c>
    </row>
    <row r="1737" customFormat="false" ht="15" hidden="false" customHeight="false" outlineLevel="0" collapsed="false">
      <c r="A1737" s="0" t="s">
        <v>19685</v>
      </c>
      <c r="B1737" s="0" t="n">
        <v>0.802405580186299</v>
      </c>
      <c r="C1737" s="0" t="n">
        <v>-0.273140000000003</v>
      </c>
      <c r="D1737" s="0" t="n">
        <v>12.6934692307692</v>
      </c>
    </row>
    <row r="1738" customFormat="false" ht="15" hidden="false" customHeight="false" outlineLevel="0" collapsed="false">
      <c r="A1738" s="0" t="s">
        <v>19686</v>
      </c>
      <c r="B1738" s="0" t="n">
        <v>0.802405580186299</v>
      </c>
      <c r="C1738" s="0" t="n">
        <v>-0.273140000000003</v>
      </c>
      <c r="D1738" s="0" t="n">
        <v>12.6934692307692</v>
      </c>
    </row>
    <row r="1739" customFormat="false" ht="15" hidden="false" customHeight="false" outlineLevel="0" collapsed="false">
      <c r="A1739" s="0" t="s">
        <v>19687</v>
      </c>
      <c r="B1739" s="0" t="n">
        <v>0.802405580186299</v>
      </c>
      <c r="C1739" s="0" t="n">
        <v>0.126880000000002</v>
      </c>
      <c r="D1739" s="0" t="n">
        <v>11.7841820512821</v>
      </c>
    </row>
    <row r="1740" customFormat="false" ht="15" hidden="false" customHeight="false" outlineLevel="0" collapsed="false">
      <c r="A1740" s="0" t="s">
        <v>19688</v>
      </c>
      <c r="B1740" s="0" t="n">
        <v>0.802405580186299</v>
      </c>
      <c r="C1740" s="0" t="n">
        <v>0.126880000000002</v>
      </c>
      <c r="D1740" s="0" t="n">
        <v>11.7841820512821</v>
      </c>
    </row>
    <row r="1741" customFormat="false" ht="15" hidden="false" customHeight="false" outlineLevel="0" collapsed="false">
      <c r="A1741" s="0" t="s">
        <v>19689</v>
      </c>
      <c r="B1741" s="0" t="n">
        <v>0.802405580186299</v>
      </c>
      <c r="C1741" s="0" t="n">
        <v>0.126880000000002</v>
      </c>
      <c r="D1741" s="0" t="n">
        <v>11.7841820512821</v>
      </c>
    </row>
    <row r="1742" customFormat="false" ht="15" hidden="false" customHeight="false" outlineLevel="0" collapsed="false">
      <c r="A1742" s="0" t="s">
        <v>19690</v>
      </c>
      <c r="B1742" s="0" t="n">
        <v>0.802405580186299</v>
      </c>
      <c r="C1742" s="0" t="n">
        <v>0.126880000000002</v>
      </c>
      <c r="D1742" s="0" t="n">
        <v>11.7841820512821</v>
      </c>
    </row>
    <row r="1743" customFormat="false" ht="15" hidden="false" customHeight="false" outlineLevel="0" collapsed="false">
      <c r="A1743" s="0" t="s">
        <v>19691</v>
      </c>
      <c r="B1743" s="0" t="n">
        <v>0.802405580186299</v>
      </c>
      <c r="C1743" s="0" t="n">
        <v>0.126880000000002</v>
      </c>
      <c r="D1743" s="0" t="n">
        <v>11.7841820512821</v>
      </c>
    </row>
    <row r="1744" customFormat="false" ht="15" hidden="false" customHeight="false" outlineLevel="0" collapsed="false">
      <c r="A1744" s="0" t="s">
        <v>19692</v>
      </c>
      <c r="B1744" s="0" t="n">
        <v>0.802693703085531</v>
      </c>
      <c r="C1744" s="0" t="n">
        <v>0.0290399999999984</v>
      </c>
      <c r="D1744" s="0" t="n">
        <v>12.9830564102564</v>
      </c>
    </row>
    <row r="1745" customFormat="false" ht="15" hidden="false" customHeight="false" outlineLevel="0" collapsed="false">
      <c r="A1745" s="0" t="s">
        <v>19693</v>
      </c>
      <c r="B1745" s="0" t="n">
        <v>0.802693703085531</v>
      </c>
      <c r="C1745" s="0" t="n">
        <v>0.0290399999999984</v>
      </c>
      <c r="D1745" s="0" t="n">
        <v>12.9830564102564</v>
      </c>
    </row>
    <row r="1746" customFormat="false" ht="15" hidden="false" customHeight="false" outlineLevel="0" collapsed="false">
      <c r="A1746" s="0" t="s">
        <v>19694</v>
      </c>
      <c r="B1746" s="0" t="n">
        <v>0.802811231094355</v>
      </c>
      <c r="C1746" s="0" t="n">
        <v>0.0335399999999968</v>
      </c>
      <c r="D1746" s="0" t="n">
        <v>12.1211333333333</v>
      </c>
    </row>
    <row r="1747" customFormat="false" ht="15" hidden="false" customHeight="false" outlineLevel="0" collapsed="false">
      <c r="A1747" s="0" t="s">
        <v>19695</v>
      </c>
      <c r="B1747" s="0" t="n">
        <v>0.802811231094355</v>
      </c>
      <c r="C1747" s="0" t="n">
        <v>0.0335399999999968</v>
      </c>
      <c r="D1747" s="0" t="n">
        <v>12.1211333333333</v>
      </c>
    </row>
    <row r="1748" customFormat="false" ht="15" hidden="false" customHeight="false" outlineLevel="0" collapsed="false">
      <c r="A1748" s="0" t="s">
        <v>19696</v>
      </c>
      <c r="B1748" s="0" t="n">
        <v>0.805391322733763</v>
      </c>
      <c r="C1748" s="0" t="n">
        <v>0.0297800000000006</v>
      </c>
      <c r="D1748" s="0" t="n">
        <v>11.5420564102564</v>
      </c>
    </row>
    <row r="1749" customFormat="false" ht="15" hidden="false" customHeight="false" outlineLevel="0" collapsed="false">
      <c r="A1749" s="0" t="s">
        <v>19697</v>
      </c>
      <c r="B1749" s="0" t="n">
        <v>0.806615879516425</v>
      </c>
      <c r="C1749" s="0" t="n">
        <v>-0.0466800000000003</v>
      </c>
      <c r="D1749" s="0" t="n">
        <v>11.1584205128205</v>
      </c>
    </row>
    <row r="1750" customFormat="false" ht="15" hidden="false" customHeight="false" outlineLevel="0" collapsed="false">
      <c r="A1750" s="0" t="s">
        <v>19698</v>
      </c>
      <c r="B1750" s="0" t="n">
        <v>0.806615879516425</v>
      </c>
      <c r="C1750" s="0" t="n">
        <v>-0.0466800000000003</v>
      </c>
      <c r="D1750" s="0" t="n">
        <v>11.1584205128205</v>
      </c>
    </row>
    <row r="1751" customFormat="false" ht="15" hidden="false" customHeight="false" outlineLevel="0" collapsed="false">
      <c r="A1751" s="0" t="s">
        <v>19699</v>
      </c>
      <c r="B1751" s="0" t="n">
        <v>0.818287898174703</v>
      </c>
      <c r="C1751" s="0" t="n">
        <v>0.0466000000000015</v>
      </c>
      <c r="D1751" s="0" t="n">
        <v>11.0879794871795</v>
      </c>
    </row>
    <row r="1752" customFormat="false" ht="15" hidden="false" customHeight="false" outlineLevel="0" collapsed="false">
      <c r="A1752" s="0" t="s">
        <v>19700</v>
      </c>
      <c r="B1752" s="0" t="n">
        <v>0.826388184373246</v>
      </c>
      <c r="C1752" s="0" t="n">
        <v>0.0283600000000028</v>
      </c>
      <c r="D1752" s="0" t="n">
        <v>14.5408025641026</v>
      </c>
    </row>
    <row r="1753" customFormat="false" ht="15" hidden="false" customHeight="false" outlineLevel="0" collapsed="false">
      <c r="A1753" s="0" t="s">
        <v>19701</v>
      </c>
      <c r="B1753" s="0" t="n">
        <v>0.826388184373246</v>
      </c>
      <c r="C1753" s="0" t="n">
        <v>0.0283600000000028</v>
      </c>
      <c r="D1753" s="0" t="n">
        <v>14.5408025641026</v>
      </c>
    </row>
    <row r="1754" customFormat="false" ht="15" hidden="false" customHeight="false" outlineLevel="0" collapsed="false">
      <c r="A1754" s="0" t="s">
        <v>19702</v>
      </c>
      <c r="B1754" s="0" t="n">
        <v>0.826388184373246</v>
      </c>
      <c r="C1754" s="0" t="n">
        <v>0.0387800000000009</v>
      </c>
      <c r="D1754" s="0" t="n">
        <v>10.8553897435897</v>
      </c>
    </row>
    <row r="1755" customFormat="false" ht="15" hidden="false" customHeight="false" outlineLevel="0" collapsed="false">
      <c r="A1755" s="0" t="s">
        <v>19703</v>
      </c>
      <c r="B1755" s="0" t="n">
        <v>0.829592928901941</v>
      </c>
      <c r="C1755" s="0" t="n">
        <v>0.0383400000000016</v>
      </c>
      <c r="D1755" s="0" t="n">
        <v>18.5869384615385</v>
      </c>
    </row>
    <row r="1756" customFormat="false" ht="15" hidden="false" customHeight="false" outlineLevel="0" collapsed="false">
      <c r="A1756" s="0" t="s">
        <v>19704</v>
      </c>
      <c r="B1756" s="0" t="n">
        <v>0.829592928901941</v>
      </c>
      <c r="C1756" s="0" t="n">
        <v>0.0383400000000016</v>
      </c>
      <c r="D1756" s="0" t="n">
        <v>18.5869384615385</v>
      </c>
    </row>
    <row r="1757" customFormat="false" ht="15" hidden="false" customHeight="false" outlineLevel="0" collapsed="false">
      <c r="A1757" s="0" t="s">
        <v>19705</v>
      </c>
      <c r="B1757" s="0" t="n">
        <v>0.829592928901941</v>
      </c>
      <c r="C1757" s="0" t="n">
        <v>0.0383400000000016</v>
      </c>
      <c r="D1757" s="0" t="n">
        <v>18.5869384615385</v>
      </c>
    </row>
    <row r="1758" customFormat="false" ht="15" hidden="false" customHeight="false" outlineLevel="0" collapsed="false">
      <c r="A1758" s="0" t="s">
        <v>19706</v>
      </c>
      <c r="B1758" s="0" t="n">
        <v>0.829592928901941</v>
      </c>
      <c r="C1758" s="0" t="n">
        <v>0.0383400000000016</v>
      </c>
      <c r="D1758" s="0" t="n">
        <v>18.5869384615385</v>
      </c>
    </row>
    <row r="1759" customFormat="false" ht="15" hidden="false" customHeight="false" outlineLevel="0" collapsed="false">
      <c r="A1759" s="0" t="s">
        <v>19707</v>
      </c>
      <c r="B1759" s="0" t="n">
        <v>0.829592928901941</v>
      </c>
      <c r="C1759" s="0" t="n">
        <v>-0.100919999999999</v>
      </c>
      <c r="D1759" s="0" t="n">
        <v>12.0201974358974</v>
      </c>
    </row>
    <row r="1760" customFormat="false" ht="15" hidden="false" customHeight="false" outlineLevel="0" collapsed="false">
      <c r="A1760" s="0" t="s">
        <v>19708</v>
      </c>
      <c r="B1760" s="0" t="n">
        <v>0.829592928901941</v>
      </c>
      <c r="C1760" s="0" t="n">
        <v>-0.0213999999999981</v>
      </c>
      <c r="D1760" s="0" t="n">
        <v>11.8068871794872</v>
      </c>
    </row>
    <row r="1761" customFormat="false" ht="15" hidden="false" customHeight="false" outlineLevel="0" collapsed="false">
      <c r="A1761" s="0" t="s">
        <v>19709</v>
      </c>
      <c r="B1761" s="0" t="n">
        <v>0.829592928901941</v>
      </c>
      <c r="C1761" s="0" t="n">
        <v>0.12252</v>
      </c>
      <c r="D1761" s="0" t="n">
        <v>11.6384333333333</v>
      </c>
    </row>
    <row r="1762" customFormat="false" ht="15" hidden="false" customHeight="false" outlineLevel="0" collapsed="false">
      <c r="A1762" s="0" t="s">
        <v>19710</v>
      </c>
      <c r="B1762" s="0" t="n">
        <v>0.829592928901941</v>
      </c>
      <c r="C1762" s="0" t="n">
        <v>0.12252</v>
      </c>
      <c r="D1762" s="0" t="n">
        <v>11.6384333333333</v>
      </c>
    </row>
    <row r="1763" customFormat="false" ht="15" hidden="false" customHeight="false" outlineLevel="0" collapsed="false">
      <c r="A1763" s="0" t="s">
        <v>19711</v>
      </c>
      <c r="B1763" s="0" t="n">
        <v>0.829592928901941</v>
      </c>
      <c r="C1763" s="0" t="n">
        <v>0.12252</v>
      </c>
      <c r="D1763" s="0" t="n">
        <v>11.6384333333333</v>
      </c>
    </row>
    <row r="1764" customFormat="false" ht="15" hidden="false" customHeight="false" outlineLevel="0" collapsed="false">
      <c r="A1764" s="0" t="s">
        <v>19712</v>
      </c>
      <c r="B1764" s="0" t="n">
        <v>0.829592928901941</v>
      </c>
      <c r="C1764" s="0" t="n">
        <v>0.12252</v>
      </c>
      <c r="D1764" s="0" t="n">
        <v>11.6384333333333</v>
      </c>
    </row>
    <row r="1765" customFormat="false" ht="15" hidden="false" customHeight="false" outlineLevel="0" collapsed="false">
      <c r="A1765" s="0" t="s">
        <v>19713</v>
      </c>
      <c r="B1765" s="0" t="n">
        <v>0.829592928901941</v>
      </c>
      <c r="C1765" s="0" t="n">
        <v>0.12252</v>
      </c>
      <c r="D1765" s="0" t="n">
        <v>11.6384333333333</v>
      </c>
    </row>
    <row r="1766" customFormat="false" ht="15" hidden="false" customHeight="false" outlineLevel="0" collapsed="false">
      <c r="A1766" s="0" t="s">
        <v>19714</v>
      </c>
      <c r="B1766" s="0" t="n">
        <v>0.829592928901941</v>
      </c>
      <c r="C1766" s="0" t="n">
        <v>0.12252</v>
      </c>
      <c r="D1766" s="0" t="n">
        <v>11.6384333333333</v>
      </c>
    </row>
    <row r="1767" customFormat="false" ht="15" hidden="false" customHeight="false" outlineLevel="0" collapsed="false">
      <c r="A1767" s="0" t="s">
        <v>19715</v>
      </c>
      <c r="B1767" s="0" t="n">
        <v>0.829592928901941</v>
      </c>
      <c r="C1767" s="0" t="n">
        <v>0.12252</v>
      </c>
      <c r="D1767" s="0" t="n">
        <v>11.6384333333333</v>
      </c>
    </row>
    <row r="1768" customFormat="false" ht="15" hidden="false" customHeight="false" outlineLevel="0" collapsed="false">
      <c r="A1768" s="0" t="s">
        <v>19716</v>
      </c>
      <c r="B1768" s="0" t="n">
        <v>0.829592928901941</v>
      </c>
      <c r="C1768" s="0" t="n">
        <v>0.12252</v>
      </c>
      <c r="D1768" s="0" t="n">
        <v>11.6384333333333</v>
      </c>
    </row>
    <row r="1769" customFormat="false" ht="15" hidden="false" customHeight="false" outlineLevel="0" collapsed="false">
      <c r="A1769" s="0" t="s">
        <v>19717</v>
      </c>
      <c r="B1769" s="0" t="n">
        <v>0.829592928901941</v>
      </c>
      <c r="C1769" s="0" t="n">
        <v>0.12252</v>
      </c>
      <c r="D1769" s="0" t="n">
        <v>11.6384333333333</v>
      </c>
    </row>
    <row r="1770" customFormat="false" ht="15" hidden="false" customHeight="false" outlineLevel="0" collapsed="false">
      <c r="A1770" s="0" t="s">
        <v>19718</v>
      </c>
      <c r="B1770" s="0" t="n">
        <v>0.829592928901941</v>
      </c>
      <c r="C1770" s="0" t="n">
        <v>0.12252</v>
      </c>
      <c r="D1770" s="0" t="n">
        <v>11.6384333333333</v>
      </c>
    </row>
    <row r="1771" customFormat="false" ht="15" hidden="false" customHeight="false" outlineLevel="0" collapsed="false">
      <c r="A1771" s="0" t="s">
        <v>19719</v>
      </c>
      <c r="B1771" s="0" t="n">
        <v>0.829592928901941</v>
      </c>
      <c r="C1771" s="0" t="n">
        <v>0.12252</v>
      </c>
      <c r="D1771" s="0" t="n">
        <v>11.6384333333333</v>
      </c>
    </row>
    <row r="1772" customFormat="false" ht="15" hidden="false" customHeight="false" outlineLevel="0" collapsed="false">
      <c r="A1772" s="0" t="s">
        <v>19720</v>
      </c>
      <c r="B1772" s="0" t="n">
        <v>0.829592928901941</v>
      </c>
      <c r="C1772" s="0" t="n">
        <v>0.12252</v>
      </c>
      <c r="D1772" s="0" t="n">
        <v>11.6384333333333</v>
      </c>
    </row>
    <row r="1773" customFormat="false" ht="15" hidden="false" customHeight="false" outlineLevel="0" collapsed="false">
      <c r="A1773" s="0" t="s">
        <v>19721</v>
      </c>
      <c r="B1773" s="0" t="n">
        <v>0.829592928901941</v>
      </c>
      <c r="C1773" s="0" t="n">
        <v>0.12252</v>
      </c>
      <c r="D1773" s="0" t="n">
        <v>11.6384333333333</v>
      </c>
    </row>
    <row r="1774" customFormat="false" ht="15" hidden="false" customHeight="false" outlineLevel="0" collapsed="false">
      <c r="A1774" s="0" t="s">
        <v>19722</v>
      </c>
      <c r="B1774" s="0" t="n">
        <v>0.829592928901941</v>
      </c>
      <c r="C1774" s="0" t="n">
        <v>0.12252</v>
      </c>
      <c r="D1774" s="0" t="n">
        <v>11.6384333333333</v>
      </c>
    </row>
    <row r="1775" customFormat="false" ht="15" hidden="false" customHeight="false" outlineLevel="0" collapsed="false">
      <c r="A1775" s="0" t="s">
        <v>19723</v>
      </c>
      <c r="B1775" s="0" t="n">
        <v>0.829592928901941</v>
      </c>
      <c r="C1775" s="0" t="n">
        <v>0.113780000000002</v>
      </c>
      <c r="D1775" s="0" t="n">
        <v>10.5678435897436</v>
      </c>
    </row>
    <row r="1776" customFormat="false" ht="15" hidden="false" customHeight="false" outlineLevel="0" collapsed="false">
      <c r="A1776" s="0" t="s">
        <v>19724</v>
      </c>
      <c r="B1776" s="0" t="n">
        <v>0.829592928901941</v>
      </c>
      <c r="C1776" s="0" t="n">
        <v>0.113780000000002</v>
      </c>
      <c r="D1776" s="0" t="n">
        <v>10.5678435897436</v>
      </c>
    </row>
    <row r="1777" customFormat="false" ht="15" hidden="false" customHeight="false" outlineLevel="0" collapsed="false">
      <c r="A1777" s="0" t="s">
        <v>19725</v>
      </c>
      <c r="B1777" s="0" t="n">
        <v>0.829592928901941</v>
      </c>
      <c r="C1777" s="0" t="n">
        <v>0.113780000000002</v>
      </c>
      <c r="D1777" s="0" t="n">
        <v>10.5678435897436</v>
      </c>
    </row>
    <row r="1778" customFormat="false" ht="15" hidden="false" customHeight="false" outlineLevel="0" collapsed="false">
      <c r="A1778" s="0" t="s">
        <v>19726</v>
      </c>
      <c r="B1778" s="0" t="n">
        <v>0.835809587789091</v>
      </c>
      <c r="C1778" s="0" t="n">
        <v>-0.0227000000000004</v>
      </c>
      <c r="D1778" s="0" t="n">
        <v>14.3934358974359</v>
      </c>
    </row>
    <row r="1779" customFormat="false" ht="15" hidden="false" customHeight="false" outlineLevel="0" collapsed="false">
      <c r="A1779" s="0" t="s">
        <v>19727</v>
      </c>
      <c r="B1779" s="0" t="n">
        <v>0.835809587789091</v>
      </c>
      <c r="C1779" s="0" t="n">
        <v>-0.0227000000000004</v>
      </c>
      <c r="D1779" s="0" t="n">
        <v>14.3934358974359</v>
      </c>
    </row>
    <row r="1780" customFormat="false" ht="15" hidden="false" customHeight="false" outlineLevel="0" collapsed="false">
      <c r="A1780" s="0" t="s">
        <v>19728</v>
      </c>
      <c r="B1780" s="0" t="n">
        <v>0.835809587789091</v>
      </c>
      <c r="C1780" s="0" t="n">
        <v>-0.0241599999999966</v>
      </c>
      <c r="D1780" s="0" t="n">
        <v>13.2682717948718</v>
      </c>
    </row>
    <row r="1781" customFormat="false" ht="15" hidden="false" customHeight="false" outlineLevel="0" collapsed="false">
      <c r="A1781" s="0" t="s">
        <v>19729</v>
      </c>
      <c r="B1781" s="0" t="n">
        <v>0.835809587789091</v>
      </c>
      <c r="C1781" s="0" t="n">
        <v>-0.14926</v>
      </c>
      <c r="D1781" s="0" t="n">
        <v>10.6893128205128</v>
      </c>
    </row>
    <row r="1782" customFormat="false" ht="15" hidden="false" customHeight="false" outlineLevel="0" collapsed="false">
      <c r="A1782" s="0" t="s">
        <v>19730</v>
      </c>
      <c r="B1782" s="0" t="n">
        <v>0.835809587789091</v>
      </c>
      <c r="C1782" s="0" t="n">
        <v>-0.14926</v>
      </c>
      <c r="D1782" s="0" t="n">
        <v>10.6893128205128</v>
      </c>
    </row>
    <row r="1783" customFormat="false" ht="15" hidden="false" customHeight="false" outlineLevel="0" collapsed="false">
      <c r="A1783" s="0" t="s">
        <v>19731</v>
      </c>
      <c r="B1783" s="0" t="n">
        <v>0.835809587789091</v>
      </c>
      <c r="C1783" s="0" t="n">
        <v>-0.14926</v>
      </c>
      <c r="D1783" s="0" t="n">
        <v>10.6893128205128</v>
      </c>
    </row>
    <row r="1784" customFormat="false" ht="15" hidden="false" customHeight="false" outlineLevel="0" collapsed="false">
      <c r="A1784" s="0" t="s">
        <v>19732</v>
      </c>
      <c r="B1784" s="0" t="n">
        <v>0.835809587789091</v>
      </c>
      <c r="C1784" s="0" t="n">
        <v>-0.14926</v>
      </c>
      <c r="D1784" s="0" t="n">
        <v>10.6893128205128</v>
      </c>
    </row>
    <row r="1785" customFormat="false" ht="15" hidden="false" customHeight="false" outlineLevel="0" collapsed="false">
      <c r="A1785" s="0" t="s">
        <v>19733</v>
      </c>
      <c r="B1785" s="0" t="n">
        <v>0.837952128434835</v>
      </c>
      <c r="C1785" s="0" t="n">
        <v>-0.0510400000000004</v>
      </c>
      <c r="D1785" s="0" t="n">
        <v>11.5953769230769</v>
      </c>
    </row>
    <row r="1786" customFormat="false" ht="15" hidden="false" customHeight="false" outlineLevel="0" collapsed="false">
      <c r="A1786" s="0" t="s">
        <v>19734</v>
      </c>
      <c r="B1786" s="0" t="n">
        <v>0.842763392852576</v>
      </c>
      <c r="C1786" s="0" t="n">
        <v>-0.0851000000000006</v>
      </c>
      <c r="D1786" s="0" t="n">
        <v>11.1656948717949</v>
      </c>
    </row>
    <row r="1787" customFormat="false" ht="15" hidden="false" customHeight="false" outlineLevel="0" collapsed="false">
      <c r="A1787" s="0" t="s">
        <v>19735</v>
      </c>
      <c r="B1787" s="0" t="n">
        <v>0.843280201073658</v>
      </c>
      <c r="C1787" s="0" t="n">
        <v>0.0236999999999998</v>
      </c>
      <c r="D1787" s="0" t="n">
        <v>13.6905282051282</v>
      </c>
    </row>
    <row r="1788" customFormat="false" ht="15" hidden="false" customHeight="false" outlineLevel="0" collapsed="false">
      <c r="A1788" s="0" t="s">
        <v>19736</v>
      </c>
      <c r="B1788" s="0" t="n">
        <v>0.843280201073658</v>
      </c>
      <c r="C1788" s="0" t="n">
        <v>-0.0846199999999993</v>
      </c>
      <c r="D1788" s="0" t="n">
        <v>10.0105153846154</v>
      </c>
    </row>
    <row r="1789" customFormat="false" ht="15" hidden="false" customHeight="false" outlineLevel="0" collapsed="false">
      <c r="A1789" s="0" t="s">
        <v>19737</v>
      </c>
      <c r="B1789" s="0" t="n">
        <v>0.843839565055478</v>
      </c>
      <c r="C1789" s="0" t="n">
        <v>-0.021099999999997</v>
      </c>
      <c r="D1789" s="0" t="n">
        <v>13.9317205128205</v>
      </c>
    </row>
    <row r="1790" customFormat="false" ht="15" hidden="false" customHeight="false" outlineLevel="0" collapsed="false">
      <c r="A1790" s="0" t="s">
        <v>19738</v>
      </c>
      <c r="B1790" s="0" t="n">
        <v>0.843839565055478</v>
      </c>
      <c r="C1790" s="0" t="n">
        <v>-0.021099999999997</v>
      </c>
      <c r="D1790" s="0" t="n">
        <v>13.9317205128205</v>
      </c>
    </row>
    <row r="1791" customFormat="false" ht="15" hidden="false" customHeight="false" outlineLevel="0" collapsed="false">
      <c r="A1791" s="0" t="s">
        <v>19739</v>
      </c>
      <c r="B1791" s="0" t="n">
        <v>0.843839565055478</v>
      </c>
      <c r="C1791" s="0" t="n">
        <v>-0.021099999999997</v>
      </c>
      <c r="D1791" s="0" t="n">
        <v>13.9317205128205</v>
      </c>
    </row>
    <row r="1792" customFormat="false" ht="15" hidden="false" customHeight="false" outlineLevel="0" collapsed="false">
      <c r="A1792" s="0" t="s">
        <v>19740</v>
      </c>
      <c r="B1792" s="0" t="n">
        <v>0.843839565055478</v>
      </c>
      <c r="C1792" s="0" t="n">
        <v>-0.021099999999997</v>
      </c>
      <c r="D1792" s="0" t="n">
        <v>13.9317205128205</v>
      </c>
    </row>
    <row r="1793" customFormat="false" ht="15" hidden="false" customHeight="false" outlineLevel="0" collapsed="false">
      <c r="A1793" s="0" t="s">
        <v>19741</v>
      </c>
      <c r="B1793" s="0" t="n">
        <v>0.843839565055478</v>
      </c>
      <c r="C1793" s="0" t="n">
        <v>-0.0291600000000027</v>
      </c>
      <c r="D1793" s="0" t="n">
        <v>13.7437871794872</v>
      </c>
    </row>
    <row r="1794" customFormat="false" ht="15" hidden="false" customHeight="false" outlineLevel="0" collapsed="false">
      <c r="A1794" s="0" t="s">
        <v>19742</v>
      </c>
      <c r="B1794" s="0" t="n">
        <v>0.843839565055478</v>
      </c>
      <c r="C1794" s="0" t="n">
        <v>0.0316800000000015</v>
      </c>
      <c r="D1794" s="0" t="n">
        <v>13.4227282051282</v>
      </c>
    </row>
    <row r="1795" customFormat="false" ht="15" hidden="false" customHeight="false" outlineLevel="0" collapsed="false">
      <c r="A1795" s="0" t="s">
        <v>19743</v>
      </c>
      <c r="B1795" s="0" t="n">
        <v>0.843839565055478</v>
      </c>
      <c r="C1795" s="0" t="n">
        <v>0.0880400000000012</v>
      </c>
      <c r="D1795" s="0" t="n">
        <v>13.3525692307692</v>
      </c>
    </row>
    <row r="1796" customFormat="false" ht="15" hidden="false" customHeight="false" outlineLevel="0" collapsed="false">
      <c r="A1796" s="0" t="s">
        <v>19744</v>
      </c>
      <c r="B1796" s="0" t="n">
        <v>0.843839565055478</v>
      </c>
      <c r="C1796" s="0" t="n">
        <v>0.0880400000000012</v>
      </c>
      <c r="D1796" s="0" t="n">
        <v>13.3525692307692</v>
      </c>
    </row>
    <row r="1797" customFormat="false" ht="15" hidden="false" customHeight="false" outlineLevel="0" collapsed="false">
      <c r="A1797" s="0" t="s">
        <v>19745</v>
      </c>
      <c r="B1797" s="0" t="n">
        <v>0.843839565055478</v>
      </c>
      <c r="C1797" s="0" t="n">
        <v>0.0308199999999985</v>
      </c>
      <c r="D1797" s="0" t="n">
        <v>13.2418153846154</v>
      </c>
    </row>
    <row r="1798" customFormat="false" ht="15" hidden="false" customHeight="false" outlineLevel="0" collapsed="false">
      <c r="A1798" s="0" t="s">
        <v>19746</v>
      </c>
      <c r="B1798" s="0" t="n">
        <v>0.843839565055478</v>
      </c>
      <c r="C1798" s="0" t="n">
        <v>0.0308199999999985</v>
      </c>
      <c r="D1798" s="0" t="n">
        <v>13.2418153846154</v>
      </c>
    </row>
    <row r="1799" customFormat="false" ht="15" hidden="false" customHeight="false" outlineLevel="0" collapsed="false">
      <c r="A1799" s="0" t="s">
        <v>19747</v>
      </c>
      <c r="B1799" s="0" t="n">
        <v>0.843839565055478</v>
      </c>
      <c r="C1799" s="0" t="n">
        <v>0.0308199999999985</v>
      </c>
      <c r="D1799" s="0" t="n">
        <v>13.2418153846154</v>
      </c>
    </row>
    <row r="1800" customFormat="false" ht="15" hidden="false" customHeight="false" outlineLevel="0" collapsed="false">
      <c r="A1800" s="0" t="s">
        <v>19748</v>
      </c>
      <c r="B1800" s="0" t="n">
        <v>0.843839565055478</v>
      </c>
      <c r="C1800" s="0" t="n">
        <v>0.0308199999999985</v>
      </c>
      <c r="D1800" s="0" t="n">
        <v>13.2418153846154</v>
      </c>
    </row>
    <row r="1801" customFormat="false" ht="15" hidden="false" customHeight="false" outlineLevel="0" collapsed="false">
      <c r="A1801" s="0" t="s">
        <v>19749</v>
      </c>
      <c r="B1801" s="0" t="n">
        <v>0.843839565055478</v>
      </c>
      <c r="C1801" s="0" t="n">
        <v>0.0308199999999985</v>
      </c>
      <c r="D1801" s="0" t="n">
        <v>13.2418153846154</v>
      </c>
    </row>
    <row r="1802" customFormat="false" ht="15" hidden="false" customHeight="false" outlineLevel="0" collapsed="false">
      <c r="A1802" s="0" t="s">
        <v>19750</v>
      </c>
      <c r="B1802" s="0" t="n">
        <v>0.843839565055478</v>
      </c>
      <c r="C1802" s="0" t="n">
        <v>0.0308199999999985</v>
      </c>
      <c r="D1802" s="0" t="n">
        <v>13.2418153846154</v>
      </c>
    </row>
    <row r="1803" customFormat="false" ht="15" hidden="false" customHeight="false" outlineLevel="0" collapsed="false">
      <c r="A1803" s="0" t="s">
        <v>19751</v>
      </c>
      <c r="B1803" s="0" t="n">
        <v>0.843839565055478</v>
      </c>
      <c r="C1803" s="0" t="n">
        <v>0.0308199999999985</v>
      </c>
      <c r="D1803" s="0" t="n">
        <v>13.2418153846154</v>
      </c>
    </row>
    <row r="1804" customFormat="false" ht="15" hidden="false" customHeight="false" outlineLevel="0" collapsed="false">
      <c r="A1804" s="0" t="s">
        <v>19752</v>
      </c>
      <c r="B1804" s="0" t="n">
        <v>0.843839565055478</v>
      </c>
      <c r="C1804" s="0" t="n">
        <v>0.0533799999999989</v>
      </c>
      <c r="D1804" s="0" t="n">
        <v>13.015341025641</v>
      </c>
    </row>
    <row r="1805" customFormat="false" ht="15" hidden="false" customHeight="false" outlineLevel="0" collapsed="false">
      <c r="A1805" s="0" t="s">
        <v>19753</v>
      </c>
      <c r="B1805" s="0" t="n">
        <v>0.843839565055478</v>
      </c>
      <c r="C1805" s="0" t="n">
        <v>0.0239800000000034</v>
      </c>
      <c r="D1805" s="0" t="n">
        <v>12.7149153846154</v>
      </c>
    </row>
    <row r="1806" customFormat="false" ht="15" hidden="false" customHeight="false" outlineLevel="0" collapsed="false">
      <c r="A1806" s="0" t="s">
        <v>19754</v>
      </c>
      <c r="B1806" s="0" t="n">
        <v>0.843839565055478</v>
      </c>
      <c r="C1806" s="0" t="n">
        <v>0.0668600000000019</v>
      </c>
      <c r="D1806" s="0" t="n">
        <v>12.6923076923077</v>
      </c>
    </row>
    <row r="1807" customFormat="false" ht="15" hidden="false" customHeight="false" outlineLevel="0" collapsed="false">
      <c r="A1807" s="0" t="s">
        <v>19755</v>
      </c>
      <c r="B1807" s="0" t="n">
        <v>0.843839565055478</v>
      </c>
      <c r="C1807" s="0" t="n">
        <v>0.0668600000000019</v>
      </c>
      <c r="D1807" s="0" t="n">
        <v>12.6923076923077</v>
      </c>
    </row>
    <row r="1808" customFormat="false" ht="15" hidden="false" customHeight="false" outlineLevel="0" collapsed="false">
      <c r="A1808" s="0" t="s">
        <v>19756</v>
      </c>
      <c r="B1808" s="0" t="n">
        <v>0.843839565055478</v>
      </c>
      <c r="C1808" s="0" t="n">
        <v>0.0668600000000019</v>
      </c>
      <c r="D1808" s="0" t="n">
        <v>12.6923076923077</v>
      </c>
    </row>
    <row r="1809" customFormat="false" ht="15" hidden="false" customHeight="false" outlineLevel="0" collapsed="false">
      <c r="A1809" s="0" t="s">
        <v>19757</v>
      </c>
      <c r="B1809" s="0" t="n">
        <v>0.843839565055478</v>
      </c>
      <c r="C1809" s="0" t="n">
        <v>0.0668600000000019</v>
      </c>
      <c r="D1809" s="0" t="n">
        <v>12.6923076923077</v>
      </c>
    </row>
    <row r="1810" customFormat="false" ht="15" hidden="false" customHeight="false" outlineLevel="0" collapsed="false">
      <c r="A1810" s="0" t="s">
        <v>19758</v>
      </c>
      <c r="B1810" s="0" t="n">
        <v>0.843839565055478</v>
      </c>
      <c r="C1810" s="0" t="n">
        <v>0.0668600000000019</v>
      </c>
      <c r="D1810" s="0" t="n">
        <v>12.6923076923077</v>
      </c>
    </row>
    <row r="1811" customFormat="false" ht="15" hidden="false" customHeight="false" outlineLevel="0" collapsed="false">
      <c r="A1811" s="0" t="s">
        <v>19759</v>
      </c>
      <c r="B1811" s="0" t="n">
        <v>0.843839565055478</v>
      </c>
      <c r="C1811" s="0" t="n">
        <v>0.0668600000000019</v>
      </c>
      <c r="D1811" s="0" t="n">
        <v>12.6923076923077</v>
      </c>
    </row>
    <row r="1812" customFormat="false" ht="15" hidden="false" customHeight="false" outlineLevel="0" collapsed="false">
      <c r="A1812" s="0" t="s">
        <v>19760</v>
      </c>
      <c r="B1812" s="0" t="n">
        <v>0.843839565055478</v>
      </c>
      <c r="C1812" s="0" t="n">
        <v>0.0668600000000019</v>
      </c>
      <c r="D1812" s="0" t="n">
        <v>12.6923076923077</v>
      </c>
    </row>
    <row r="1813" customFormat="false" ht="15" hidden="false" customHeight="false" outlineLevel="0" collapsed="false">
      <c r="A1813" s="0" t="s">
        <v>19761</v>
      </c>
      <c r="B1813" s="0" t="n">
        <v>0.843839565055478</v>
      </c>
      <c r="C1813" s="0" t="n">
        <v>0.0668600000000019</v>
      </c>
      <c r="D1813" s="0" t="n">
        <v>12.6923076923077</v>
      </c>
    </row>
    <row r="1814" customFormat="false" ht="15" hidden="false" customHeight="false" outlineLevel="0" collapsed="false">
      <c r="A1814" s="0" t="s">
        <v>19762</v>
      </c>
      <c r="B1814" s="0" t="n">
        <v>0.843839565055478</v>
      </c>
      <c r="C1814" s="0" t="n">
        <v>0.0668600000000019</v>
      </c>
      <c r="D1814" s="0" t="n">
        <v>12.6923076923077</v>
      </c>
    </row>
    <row r="1815" customFormat="false" ht="15" hidden="false" customHeight="false" outlineLevel="0" collapsed="false">
      <c r="A1815" s="0" t="s">
        <v>19763</v>
      </c>
      <c r="B1815" s="0" t="n">
        <v>0.843839565055478</v>
      </c>
      <c r="C1815" s="0" t="n">
        <v>0.0668600000000019</v>
      </c>
      <c r="D1815" s="0" t="n">
        <v>12.6923076923077</v>
      </c>
    </row>
    <row r="1816" customFormat="false" ht="15" hidden="false" customHeight="false" outlineLevel="0" collapsed="false">
      <c r="A1816" s="0" t="s">
        <v>19764</v>
      </c>
      <c r="B1816" s="0" t="n">
        <v>0.843839565055478</v>
      </c>
      <c r="C1816" s="0" t="n">
        <v>0.0668600000000019</v>
      </c>
      <c r="D1816" s="0" t="n">
        <v>12.6923076923077</v>
      </c>
    </row>
    <row r="1817" customFormat="false" ht="15" hidden="false" customHeight="false" outlineLevel="0" collapsed="false">
      <c r="A1817" s="0" t="s">
        <v>19765</v>
      </c>
      <c r="B1817" s="0" t="n">
        <v>0.843839565055478</v>
      </c>
      <c r="C1817" s="0" t="n">
        <v>0.0668600000000019</v>
      </c>
      <c r="D1817" s="0" t="n">
        <v>12.6923076923077</v>
      </c>
    </row>
    <row r="1818" customFormat="false" ht="15" hidden="false" customHeight="false" outlineLevel="0" collapsed="false">
      <c r="A1818" s="0" t="s">
        <v>19766</v>
      </c>
      <c r="B1818" s="0" t="n">
        <v>0.843839565055478</v>
      </c>
      <c r="C1818" s="0" t="n">
        <v>0.0668600000000019</v>
      </c>
      <c r="D1818" s="0" t="n">
        <v>12.6923076923077</v>
      </c>
    </row>
    <row r="1819" customFormat="false" ht="15" hidden="false" customHeight="false" outlineLevel="0" collapsed="false">
      <c r="A1819" s="0" t="s">
        <v>19767</v>
      </c>
      <c r="B1819" s="0" t="n">
        <v>0.843839565055478</v>
      </c>
      <c r="C1819" s="0" t="n">
        <v>0.0668600000000019</v>
      </c>
      <c r="D1819" s="0" t="n">
        <v>12.6923076923077</v>
      </c>
    </row>
    <row r="1820" customFormat="false" ht="15" hidden="false" customHeight="false" outlineLevel="0" collapsed="false">
      <c r="A1820" s="0" t="s">
        <v>19768</v>
      </c>
      <c r="B1820" s="0" t="n">
        <v>0.843839565055478</v>
      </c>
      <c r="C1820" s="0" t="n">
        <v>0.0668600000000019</v>
      </c>
      <c r="D1820" s="0" t="n">
        <v>12.6923076923077</v>
      </c>
    </row>
    <row r="1821" customFormat="false" ht="15" hidden="false" customHeight="false" outlineLevel="0" collapsed="false">
      <c r="A1821" s="0" t="s">
        <v>19769</v>
      </c>
      <c r="B1821" s="0" t="n">
        <v>0.843839565055478</v>
      </c>
      <c r="C1821" s="0" t="n">
        <v>0.0668600000000019</v>
      </c>
      <c r="D1821" s="0" t="n">
        <v>12.6923076923077</v>
      </c>
    </row>
    <row r="1822" customFormat="false" ht="15" hidden="false" customHeight="false" outlineLevel="0" collapsed="false">
      <c r="A1822" s="0" t="s">
        <v>19770</v>
      </c>
      <c r="B1822" s="0" t="n">
        <v>0.843839565055478</v>
      </c>
      <c r="C1822" s="0" t="n">
        <v>0.0668600000000019</v>
      </c>
      <c r="D1822" s="0" t="n">
        <v>12.6923076923077</v>
      </c>
    </row>
    <row r="1823" customFormat="false" ht="15" hidden="false" customHeight="false" outlineLevel="0" collapsed="false">
      <c r="A1823" s="0" t="s">
        <v>19771</v>
      </c>
      <c r="B1823" s="0" t="n">
        <v>0.843839565055478</v>
      </c>
      <c r="C1823" s="0" t="n">
        <v>0.0668600000000019</v>
      </c>
      <c r="D1823" s="0" t="n">
        <v>12.6923076923077</v>
      </c>
    </row>
    <row r="1824" customFormat="false" ht="15" hidden="false" customHeight="false" outlineLevel="0" collapsed="false">
      <c r="A1824" s="0" t="s">
        <v>19772</v>
      </c>
      <c r="B1824" s="0" t="n">
        <v>0.843839565055478</v>
      </c>
      <c r="C1824" s="0" t="n">
        <v>0.0668600000000019</v>
      </c>
      <c r="D1824" s="0" t="n">
        <v>12.6923076923077</v>
      </c>
    </row>
    <row r="1825" customFormat="false" ht="15" hidden="false" customHeight="false" outlineLevel="0" collapsed="false">
      <c r="A1825" s="0" t="s">
        <v>19773</v>
      </c>
      <c r="B1825" s="0" t="n">
        <v>0.843839565055478</v>
      </c>
      <c r="C1825" s="0" t="n">
        <v>0.0668600000000019</v>
      </c>
      <c r="D1825" s="0" t="n">
        <v>12.6923076923077</v>
      </c>
    </row>
    <row r="1826" customFormat="false" ht="15" hidden="false" customHeight="false" outlineLevel="0" collapsed="false">
      <c r="A1826" s="0" t="s">
        <v>19774</v>
      </c>
      <c r="B1826" s="0" t="n">
        <v>0.844874102342933</v>
      </c>
      <c r="C1826" s="0" t="n">
        <v>-0.0252800000000004</v>
      </c>
      <c r="D1826" s="0" t="n">
        <v>11.166</v>
      </c>
    </row>
    <row r="1827" customFormat="false" ht="15" hidden="false" customHeight="false" outlineLevel="0" collapsed="false">
      <c r="A1827" s="0" t="s">
        <v>19775</v>
      </c>
      <c r="B1827" s="0" t="n">
        <v>0.844874102342933</v>
      </c>
      <c r="C1827" s="0" t="n">
        <v>-0.0252800000000004</v>
      </c>
      <c r="D1827" s="0" t="n">
        <v>11.166</v>
      </c>
    </row>
    <row r="1828" customFormat="false" ht="15" hidden="false" customHeight="false" outlineLevel="0" collapsed="false">
      <c r="A1828" s="0" t="s">
        <v>19776</v>
      </c>
      <c r="B1828" s="0" t="n">
        <v>0.844874102342933</v>
      </c>
      <c r="C1828" s="0" t="n">
        <v>0.15296</v>
      </c>
      <c r="D1828" s="0" t="n">
        <v>9.60090256410256</v>
      </c>
    </row>
    <row r="1829" customFormat="false" ht="15" hidden="false" customHeight="false" outlineLevel="0" collapsed="false">
      <c r="A1829" s="0" t="s">
        <v>19777</v>
      </c>
      <c r="B1829" s="0" t="n">
        <v>0.844874102342933</v>
      </c>
      <c r="C1829" s="0" t="n">
        <v>0.15296</v>
      </c>
      <c r="D1829" s="0" t="n">
        <v>9.60090256410256</v>
      </c>
    </row>
    <row r="1830" customFormat="false" ht="15" hidden="false" customHeight="false" outlineLevel="0" collapsed="false">
      <c r="A1830" s="0" t="s">
        <v>19778</v>
      </c>
      <c r="B1830" s="0" t="n">
        <v>0.849499797344324</v>
      </c>
      <c r="C1830" s="0" t="n">
        <v>0.0395599999999998</v>
      </c>
      <c r="D1830" s="0" t="n">
        <v>13.2991282051282</v>
      </c>
    </row>
    <row r="1831" customFormat="false" ht="15" hidden="false" customHeight="false" outlineLevel="0" collapsed="false">
      <c r="A1831" s="0" t="s">
        <v>19779</v>
      </c>
      <c r="B1831" s="0" t="n">
        <v>0.859008095526548</v>
      </c>
      <c r="C1831" s="0" t="n">
        <v>0.0142199999999963</v>
      </c>
      <c r="D1831" s="0" t="n">
        <v>13.8846179487179</v>
      </c>
    </row>
    <row r="1832" customFormat="false" ht="15" hidden="false" customHeight="false" outlineLevel="0" collapsed="false">
      <c r="A1832" s="0" t="s">
        <v>19780</v>
      </c>
      <c r="B1832" s="0" t="n">
        <v>0.859008095526548</v>
      </c>
      <c r="C1832" s="0" t="n">
        <v>0.0142199999999963</v>
      </c>
      <c r="D1832" s="0" t="n">
        <v>13.8846179487179</v>
      </c>
    </row>
    <row r="1833" customFormat="false" ht="15" hidden="false" customHeight="false" outlineLevel="0" collapsed="false">
      <c r="A1833" s="0" t="s">
        <v>19781</v>
      </c>
      <c r="B1833" s="0" t="n">
        <v>0.859008095526548</v>
      </c>
      <c r="C1833" s="0" t="n">
        <v>0.0142199999999963</v>
      </c>
      <c r="D1833" s="0" t="n">
        <v>13.8846179487179</v>
      </c>
    </row>
    <row r="1834" customFormat="false" ht="15" hidden="false" customHeight="false" outlineLevel="0" collapsed="false">
      <c r="A1834" s="0" t="s">
        <v>19782</v>
      </c>
      <c r="B1834" s="0" t="n">
        <v>0.859008095526548</v>
      </c>
      <c r="C1834" s="0" t="n">
        <v>0.0142199999999963</v>
      </c>
      <c r="D1834" s="0" t="n">
        <v>13.8846179487179</v>
      </c>
    </row>
    <row r="1835" customFormat="false" ht="15" hidden="false" customHeight="false" outlineLevel="0" collapsed="false">
      <c r="A1835" s="0" t="s">
        <v>19783</v>
      </c>
      <c r="B1835" s="0" t="n">
        <v>0.861501324154641</v>
      </c>
      <c r="C1835" s="0" t="n">
        <v>0.139060000000002</v>
      </c>
      <c r="D1835" s="0" t="n">
        <v>12.4045641025641</v>
      </c>
    </row>
    <row r="1836" customFormat="false" ht="15" hidden="false" customHeight="false" outlineLevel="0" collapsed="false">
      <c r="A1836" s="0" t="s">
        <v>19784</v>
      </c>
      <c r="B1836" s="0" t="n">
        <v>0.861501324154641</v>
      </c>
      <c r="C1836" s="0" t="n">
        <v>0.139060000000002</v>
      </c>
      <c r="D1836" s="0" t="n">
        <v>12.4045641025641</v>
      </c>
    </row>
    <row r="1837" customFormat="false" ht="15" hidden="false" customHeight="false" outlineLevel="0" collapsed="false">
      <c r="A1837" s="0" t="s">
        <v>19785</v>
      </c>
      <c r="B1837" s="0" t="n">
        <v>0.861501324154641</v>
      </c>
      <c r="C1837" s="0" t="n">
        <v>0.139060000000002</v>
      </c>
      <c r="D1837" s="0" t="n">
        <v>12.4045641025641</v>
      </c>
    </row>
    <row r="1838" customFormat="false" ht="15" hidden="false" customHeight="false" outlineLevel="0" collapsed="false">
      <c r="A1838" s="0" t="s">
        <v>19786</v>
      </c>
      <c r="B1838" s="0" t="n">
        <v>0.867404821929254</v>
      </c>
      <c r="C1838" s="0" t="n">
        <v>-0.0183200000000046</v>
      </c>
      <c r="D1838" s="0" t="n">
        <v>14.4956692307692</v>
      </c>
    </row>
    <row r="1839" customFormat="false" ht="15" hidden="false" customHeight="false" outlineLevel="0" collapsed="false">
      <c r="A1839" s="0" t="s">
        <v>19787</v>
      </c>
      <c r="B1839" s="0" t="n">
        <v>0.870118471945623</v>
      </c>
      <c r="C1839" s="0" t="n">
        <v>0.020700000000005</v>
      </c>
      <c r="D1839" s="0" t="n">
        <v>14.2830256410256</v>
      </c>
    </row>
    <row r="1840" customFormat="false" ht="15" hidden="false" customHeight="false" outlineLevel="0" collapsed="false">
      <c r="A1840" s="0" t="s">
        <v>19788</v>
      </c>
      <c r="B1840" s="0" t="n">
        <v>0.874122748093931</v>
      </c>
      <c r="C1840" s="0" t="n">
        <v>-0.0349999999999984</v>
      </c>
      <c r="D1840" s="0" t="n">
        <v>11.8989256410256</v>
      </c>
    </row>
    <row r="1841" customFormat="false" ht="15" hidden="false" customHeight="false" outlineLevel="0" collapsed="false">
      <c r="A1841" s="0" t="s">
        <v>19789</v>
      </c>
      <c r="B1841" s="0" t="n">
        <v>0.874122748093931</v>
      </c>
      <c r="C1841" s="0" t="n">
        <v>-0.0349999999999984</v>
      </c>
      <c r="D1841" s="0" t="n">
        <v>11.8989256410256</v>
      </c>
    </row>
    <row r="1842" customFormat="false" ht="15" hidden="false" customHeight="false" outlineLevel="0" collapsed="false">
      <c r="A1842" s="0" t="s">
        <v>19790</v>
      </c>
      <c r="B1842" s="0" t="n">
        <v>0.874122748093931</v>
      </c>
      <c r="C1842" s="0" t="n">
        <v>-0.0349999999999984</v>
      </c>
      <c r="D1842" s="0" t="n">
        <v>11.8989256410256</v>
      </c>
    </row>
    <row r="1843" customFormat="false" ht="15" hidden="false" customHeight="false" outlineLevel="0" collapsed="false">
      <c r="A1843" s="0" t="s">
        <v>19791</v>
      </c>
      <c r="B1843" s="0" t="n">
        <v>0.874122748093931</v>
      </c>
      <c r="C1843" s="0" t="n">
        <v>-0.0349999999999984</v>
      </c>
      <c r="D1843" s="0" t="n">
        <v>11.8989256410256</v>
      </c>
    </row>
    <row r="1844" customFormat="false" ht="15" hidden="false" customHeight="false" outlineLevel="0" collapsed="false">
      <c r="A1844" s="0" t="s">
        <v>19792</v>
      </c>
      <c r="B1844" s="0" t="n">
        <v>0.876085067246672</v>
      </c>
      <c r="C1844" s="0" t="n">
        <v>0.0729800000000012</v>
      </c>
      <c r="D1844" s="0" t="n">
        <v>13.6999307692308</v>
      </c>
    </row>
    <row r="1845" customFormat="false" ht="15" hidden="false" customHeight="false" outlineLevel="0" collapsed="false">
      <c r="A1845" s="0" t="s">
        <v>19793</v>
      </c>
      <c r="B1845" s="0" t="n">
        <v>0.876085067246672</v>
      </c>
      <c r="C1845" s="0" t="n">
        <v>-0.0585000000000022</v>
      </c>
      <c r="D1845" s="0" t="n">
        <v>12.4918102564103</v>
      </c>
    </row>
    <row r="1846" customFormat="false" ht="15" hidden="false" customHeight="false" outlineLevel="0" collapsed="false">
      <c r="A1846" s="0" t="s">
        <v>19794</v>
      </c>
      <c r="B1846" s="0" t="n">
        <v>0.876085067246672</v>
      </c>
      <c r="C1846" s="0" t="n">
        <v>-0.0585000000000022</v>
      </c>
      <c r="D1846" s="0" t="n">
        <v>12.4918102564103</v>
      </c>
    </row>
    <row r="1847" customFormat="false" ht="15" hidden="false" customHeight="false" outlineLevel="0" collapsed="false">
      <c r="A1847" s="0" t="s">
        <v>19795</v>
      </c>
      <c r="B1847" s="0" t="n">
        <v>0.876085067246672</v>
      </c>
      <c r="C1847" s="0" t="n">
        <v>-0.0585000000000022</v>
      </c>
      <c r="D1847" s="0" t="n">
        <v>12.4918102564103</v>
      </c>
    </row>
    <row r="1848" customFormat="false" ht="15" hidden="false" customHeight="false" outlineLevel="0" collapsed="false">
      <c r="A1848" s="0" t="s">
        <v>19796</v>
      </c>
      <c r="B1848" s="0" t="n">
        <v>0.876085067246672</v>
      </c>
      <c r="C1848" s="0" t="n">
        <v>-0.0585000000000022</v>
      </c>
      <c r="D1848" s="0" t="n">
        <v>12.4918102564103</v>
      </c>
    </row>
    <row r="1849" customFormat="false" ht="15" hidden="false" customHeight="false" outlineLevel="0" collapsed="false">
      <c r="A1849" s="0" t="s">
        <v>19797</v>
      </c>
      <c r="B1849" s="0" t="n">
        <v>0.876085067246672</v>
      </c>
      <c r="C1849" s="0" t="n">
        <v>-0.0585000000000022</v>
      </c>
      <c r="D1849" s="0" t="n">
        <v>12.4918102564103</v>
      </c>
    </row>
    <row r="1850" customFormat="false" ht="15" hidden="false" customHeight="false" outlineLevel="0" collapsed="false">
      <c r="A1850" s="0" t="s">
        <v>19798</v>
      </c>
      <c r="B1850" s="0" t="n">
        <v>0.876085067246672</v>
      </c>
      <c r="C1850" s="0" t="n">
        <v>-0.0585000000000022</v>
      </c>
      <c r="D1850" s="0" t="n">
        <v>12.4918102564103</v>
      </c>
    </row>
    <row r="1851" customFormat="false" ht="15" hidden="false" customHeight="false" outlineLevel="0" collapsed="false">
      <c r="A1851" s="0" t="s">
        <v>19799</v>
      </c>
      <c r="B1851" s="0" t="n">
        <v>0.876085067246672</v>
      </c>
      <c r="C1851" s="0" t="n">
        <v>-0.0585000000000022</v>
      </c>
      <c r="D1851" s="0" t="n">
        <v>12.4918102564103</v>
      </c>
    </row>
    <row r="1852" customFormat="false" ht="15" hidden="false" customHeight="false" outlineLevel="0" collapsed="false">
      <c r="A1852" s="0" t="s">
        <v>19800</v>
      </c>
      <c r="B1852" s="0" t="n">
        <v>0.876085067246672</v>
      </c>
      <c r="C1852" s="0" t="n">
        <v>-0.0585000000000022</v>
      </c>
      <c r="D1852" s="0" t="n">
        <v>12.4918102564103</v>
      </c>
    </row>
    <row r="1853" customFormat="false" ht="15" hidden="false" customHeight="false" outlineLevel="0" collapsed="false">
      <c r="A1853" s="0" t="s">
        <v>19801</v>
      </c>
      <c r="B1853" s="0" t="n">
        <v>0.876085067246672</v>
      </c>
      <c r="C1853" s="0" t="n">
        <v>-0.0585000000000022</v>
      </c>
      <c r="D1853" s="0" t="n">
        <v>12.4918102564103</v>
      </c>
    </row>
    <row r="1854" customFormat="false" ht="15" hidden="false" customHeight="false" outlineLevel="0" collapsed="false">
      <c r="A1854" s="0" t="s">
        <v>19802</v>
      </c>
      <c r="B1854" s="0" t="n">
        <v>0.876085067246672</v>
      </c>
      <c r="C1854" s="0" t="n">
        <v>-0.0585000000000022</v>
      </c>
      <c r="D1854" s="0" t="n">
        <v>12.4918102564103</v>
      </c>
    </row>
    <row r="1855" customFormat="false" ht="15" hidden="false" customHeight="false" outlineLevel="0" collapsed="false">
      <c r="A1855" s="0" t="s">
        <v>19803</v>
      </c>
      <c r="B1855" s="0" t="n">
        <v>0.876085067246672</v>
      </c>
      <c r="C1855" s="0" t="n">
        <v>-0.0585000000000022</v>
      </c>
      <c r="D1855" s="0" t="n">
        <v>12.4918102564103</v>
      </c>
    </row>
    <row r="1856" customFormat="false" ht="15" hidden="false" customHeight="false" outlineLevel="0" collapsed="false">
      <c r="A1856" s="0" t="s">
        <v>19804</v>
      </c>
      <c r="B1856" s="0" t="n">
        <v>0.876085067246672</v>
      </c>
      <c r="C1856" s="0" t="n">
        <v>-0.0585000000000022</v>
      </c>
      <c r="D1856" s="0" t="n">
        <v>12.4918102564103</v>
      </c>
    </row>
    <row r="1857" customFormat="false" ht="15" hidden="false" customHeight="false" outlineLevel="0" collapsed="false">
      <c r="A1857" s="0" t="s">
        <v>19805</v>
      </c>
      <c r="B1857" s="0" t="n">
        <v>0.876085067246672</v>
      </c>
      <c r="C1857" s="0" t="n">
        <v>-0.0585000000000022</v>
      </c>
      <c r="D1857" s="0" t="n">
        <v>12.4918102564103</v>
      </c>
    </row>
    <row r="1858" customFormat="false" ht="15" hidden="false" customHeight="false" outlineLevel="0" collapsed="false">
      <c r="A1858" s="0" t="s">
        <v>19806</v>
      </c>
      <c r="B1858" s="0" t="n">
        <v>0.876085067246672</v>
      </c>
      <c r="C1858" s="0" t="n">
        <v>-0.0585000000000022</v>
      </c>
      <c r="D1858" s="0" t="n">
        <v>12.4918102564103</v>
      </c>
    </row>
    <row r="1859" customFormat="false" ht="15" hidden="false" customHeight="false" outlineLevel="0" collapsed="false">
      <c r="A1859" s="0" t="s">
        <v>19807</v>
      </c>
      <c r="B1859" s="0" t="n">
        <v>0.876085067246672</v>
      </c>
      <c r="C1859" s="0" t="n">
        <v>-0.0585000000000022</v>
      </c>
      <c r="D1859" s="0" t="n">
        <v>12.4918102564103</v>
      </c>
    </row>
    <row r="1860" customFormat="false" ht="15" hidden="false" customHeight="false" outlineLevel="0" collapsed="false">
      <c r="A1860" s="0" t="s">
        <v>19808</v>
      </c>
      <c r="B1860" s="0" t="n">
        <v>0.876085067246672</v>
      </c>
      <c r="C1860" s="0" t="n">
        <v>-0.0585000000000022</v>
      </c>
      <c r="D1860" s="0" t="n">
        <v>12.4918102564103</v>
      </c>
    </row>
    <row r="1861" customFormat="false" ht="15" hidden="false" customHeight="false" outlineLevel="0" collapsed="false">
      <c r="A1861" s="0" t="s">
        <v>19809</v>
      </c>
      <c r="B1861" s="0" t="n">
        <v>0.876085067246672</v>
      </c>
      <c r="C1861" s="0" t="n">
        <v>0.0372400000000006</v>
      </c>
      <c r="D1861" s="0" t="n">
        <v>12.1908717948718</v>
      </c>
    </row>
    <row r="1862" customFormat="false" ht="15" hidden="false" customHeight="false" outlineLevel="0" collapsed="false">
      <c r="A1862" s="0" t="s">
        <v>19810</v>
      </c>
      <c r="B1862" s="0" t="n">
        <v>0.888907781601997</v>
      </c>
      <c r="C1862" s="0" t="n">
        <v>-0.0289999999999981</v>
      </c>
      <c r="D1862" s="0" t="n">
        <v>10.6545384615385</v>
      </c>
    </row>
    <row r="1863" customFormat="false" ht="15" hidden="false" customHeight="false" outlineLevel="0" collapsed="false">
      <c r="A1863" s="0" t="s">
        <v>19811</v>
      </c>
      <c r="B1863" s="0" t="n">
        <v>0.903022584483319</v>
      </c>
      <c r="C1863" s="0" t="n">
        <v>-0.0557200000000044</v>
      </c>
      <c r="D1863" s="0" t="n">
        <v>11.9963564102564</v>
      </c>
    </row>
    <row r="1864" customFormat="false" ht="15" hidden="false" customHeight="false" outlineLevel="0" collapsed="false">
      <c r="A1864" s="0" t="s">
        <v>19812</v>
      </c>
      <c r="B1864" s="0" t="n">
        <v>0.904175646952736</v>
      </c>
      <c r="C1864" s="0" t="n">
        <v>-0.0165000000000024</v>
      </c>
      <c r="D1864" s="0" t="n">
        <v>14.6846794871795</v>
      </c>
    </row>
    <row r="1865" customFormat="false" ht="15" hidden="false" customHeight="false" outlineLevel="0" collapsed="false">
      <c r="A1865" s="0" t="s">
        <v>19813</v>
      </c>
      <c r="B1865" s="0" t="n">
        <v>0.920272596044628</v>
      </c>
      <c r="C1865" s="0" t="n">
        <v>-0.0328800000000022</v>
      </c>
      <c r="D1865" s="0" t="n">
        <v>13.5502153846154</v>
      </c>
    </row>
    <row r="1866" customFormat="false" ht="15" hidden="false" customHeight="false" outlineLevel="0" collapsed="false">
      <c r="A1866" s="0" t="s">
        <v>19814</v>
      </c>
      <c r="B1866" s="0" t="n">
        <v>0.920272596044628</v>
      </c>
      <c r="C1866" s="0" t="n">
        <v>-0.0328800000000022</v>
      </c>
      <c r="D1866" s="0" t="n">
        <v>13.5502153846154</v>
      </c>
    </row>
    <row r="1867" customFormat="false" ht="15" hidden="false" customHeight="false" outlineLevel="0" collapsed="false">
      <c r="A1867" s="0" t="s">
        <v>19815</v>
      </c>
      <c r="B1867" s="0" t="n">
        <v>0.921674204839873</v>
      </c>
      <c r="C1867" s="0" t="n">
        <v>0.0386200000000017</v>
      </c>
      <c r="D1867" s="0" t="n">
        <v>11.5192102564103</v>
      </c>
    </row>
    <row r="1868" customFormat="false" ht="15" hidden="false" customHeight="false" outlineLevel="0" collapsed="false">
      <c r="A1868" s="0" t="s">
        <v>19816</v>
      </c>
      <c r="B1868" s="0" t="n">
        <v>0.921674204839873</v>
      </c>
      <c r="C1868" s="0" t="n">
        <v>0.0386200000000017</v>
      </c>
      <c r="D1868" s="0" t="n">
        <v>11.5192102564103</v>
      </c>
    </row>
    <row r="1869" customFormat="false" ht="15" hidden="false" customHeight="false" outlineLevel="0" collapsed="false">
      <c r="A1869" s="0" t="s">
        <v>19817</v>
      </c>
      <c r="B1869" s="0" t="n">
        <v>0.921674204839873</v>
      </c>
      <c r="C1869" s="0" t="n">
        <v>0.0386200000000017</v>
      </c>
      <c r="D1869" s="0" t="n">
        <v>11.5192102564103</v>
      </c>
    </row>
    <row r="1870" customFormat="false" ht="15" hidden="false" customHeight="false" outlineLevel="0" collapsed="false">
      <c r="A1870" s="0" t="s">
        <v>19818</v>
      </c>
      <c r="B1870" s="0" t="n">
        <v>0.923787050395189</v>
      </c>
      <c r="C1870" s="0" t="n">
        <v>-0.050180000000001</v>
      </c>
      <c r="D1870" s="0" t="n">
        <v>12.8027128205128</v>
      </c>
    </row>
    <row r="1871" customFormat="false" ht="15" hidden="false" customHeight="false" outlineLevel="0" collapsed="false">
      <c r="A1871" s="0" t="s">
        <v>19819</v>
      </c>
      <c r="B1871" s="0" t="n">
        <v>0.923787050395189</v>
      </c>
      <c r="C1871" s="0" t="n">
        <v>-0.050180000000001</v>
      </c>
      <c r="D1871" s="0" t="n">
        <v>12.8027128205128</v>
      </c>
    </row>
    <row r="1872" customFormat="false" ht="15" hidden="false" customHeight="false" outlineLevel="0" collapsed="false">
      <c r="A1872" s="0" t="s">
        <v>19820</v>
      </c>
      <c r="B1872" s="0" t="n">
        <v>0.923787050395189</v>
      </c>
      <c r="C1872" s="0" t="n">
        <v>-0.050180000000001</v>
      </c>
      <c r="D1872" s="0" t="n">
        <v>12.8027128205128</v>
      </c>
    </row>
    <row r="1873" customFormat="false" ht="15" hidden="false" customHeight="false" outlineLevel="0" collapsed="false">
      <c r="A1873" s="0" t="s">
        <v>19821</v>
      </c>
      <c r="B1873" s="0" t="n">
        <v>0.923787050395189</v>
      </c>
      <c r="C1873" s="0" t="n">
        <v>-0.050180000000001</v>
      </c>
      <c r="D1873" s="0" t="n">
        <v>12.8027128205128</v>
      </c>
    </row>
    <row r="1874" customFormat="false" ht="15" hidden="false" customHeight="false" outlineLevel="0" collapsed="false">
      <c r="A1874" s="0" t="s">
        <v>19822</v>
      </c>
      <c r="B1874" s="0" t="n">
        <v>0.923787050395189</v>
      </c>
      <c r="C1874" s="0" t="n">
        <v>-0.050180000000001</v>
      </c>
      <c r="D1874" s="0" t="n">
        <v>12.8027128205128</v>
      </c>
    </row>
    <row r="1875" customFormat="false" ht="15" hidden="false" customHeight="false" outlineLevel="0" collapsed="false">
      <c r="A1875" s="0" t="s">
        <v>19823</v>
      </c>
      <c r="B1875" s="0" t="n">
        <v>0.923787050395189</v>
      </c>
      <c r="C1875" s="0" t="n">
        <v>-0.050180000000001</v>
      </c>
      <c r="D1875" s="0" t="n">
        <v>12.8027128205128</v>
      </c>
    </row>
    <row r="1876" customFormat="false" ht="15" hidden="false" customHeight="false" outlineLevel="0" collapsed="false">
      <c r="A1876" s="0" t="s">
        <v>19824</v>
      </c>
      <c r="B1876" s="0" t="n">
        <v>0.923787050395189</v>
      </c>
      <c r="C1876" s="0" t="n">
        <v>-0.050180000000001</v>
      </c>
      <c r="D1876" s="0" t="n">
        <v>12.8027128205128</v>
      </c>
    </row>
    <row r="1877" customFormat="false" ht="15" hidden="false" customHeight="false" outlineLevel="0" collapsed="false">
      <c r="A1877" s="0" t="s">
        <v>19825</v>
      </c>
      <c r="B1877" s="0" t="n">
        <v>0.923787050395189</v>
      </c>
      <c r="C1877" s="0" t="n">
        <v>-0.050180000000001</v>
      </c>
      <c r="D1877" s="0" t="n">
        <v>12.8027128205128</v>
      </c>
    </row>
    <row r="1878" customFormat="false" ht="15" hidden="false" customHeight="false" outlineLevel="0" collapsed="false">
      <c r="A1878" s="0" t="s">
        <v>19826</v>
      </c>
      <c r="B1878" s="0" t="n">
        <v>0.923787050395189</v>
      </c>
      <c r="C1878" s="0" t="n">
        <v>-0.050180000000001</v>
      </c>
      <c r="D1878" s="0" t="n">
        <v>12.8027128205128</v>
      </c>
    </row>
    <row r="1879" customFormat="false" ht="15" hidden="false" customHeight="false" outlineLevel="0" collapsed="false">
      <c r="A1879" s="0" t="s">
        <v>19827</v>
      </c>
      <c r="B1879" s="0" t="n">
        <v>0.923787050395189</v>
      </c>
      <c r="C1879" s="0" t="n">
        <v>-0.050180000000001</v>
      </c>
      <c r="D1879" s="0" t="n">
        <v>12.8027128205128</v>
      </c>
    </row>
    <row r="1880" customFormat="false" ht="15" hidden="false" customHeight="false" outlineLevel="0" collapsed="false">
      <c r="A1880" s="0" t="s">
        <v>19828</v>
      </c>
      <c r="B1880" s="0" t="n">
        <v>0.923787050395189</v>
      </c>
      <c r="C1880" s="0" t="n">
        <v>-0.050180000000001</v>
      </c>
      <c r="D1880" s="0" t="n">
        <v>12.8027128205128</v>
      </c>
    </row>
    <row r="1881" customFormat="false" ht="15" hidden="false" customHeight="false" outlineLevel="0" collapsed="false">
      <c r="A1881" s="0" t="s">
        <v>19829</v>
      </c>
      <c r="B1881" s="0" t="n">
        <v>0.923787050395189</v>
      </c>
      <c r="C1881" s="0" t="n">
        <v>-0.050180000000001</v>
      </c>
      <c r="D1881" s="0" t="n">
        <v>12.8027128205128</v>
      </c>
    </row>
    <row r="1882" customFormat="false" ht="15" hidden="false" customHeight="false" outlineLevel="0" collapsed="false">
      <c r="A1882" s="0" t="s">
        <v>19830</v>
      </c>
      <c r="B1882" s="0" t="n">
        <v>0.923787050395189</v>
      </c>
      <c r="C1882" s="0" t="n">
        <v>-0.050180000000001</v>
      </c>
      <c r="D1882" s="0" t="n">
        <v>12.8027128205128</v>
      </c>
    </row>
    <row r="1883" customFormat="false" ht="15" hidden="false" customHeight="false" outlineLevel="0" collapsed="false">
      <c r="A1883" s="0" t="s">
        <v>19831</v>
      </c>
      <c r="B1883" s="0" t="n">
        <v>0.923787050395189</v>
      </c>
      <c r="C1883" s="0" t="n">
        <v>-0.050180000000001</v>
      </c>
      <c r="D1883" s="0" t="n">
        <v>12.8027128205128</v>
      </c>
    </row>
    <row r="1884" customFormat="false" ht="15" hidden="false" customHeight="false" outlineLevel="0" collapsed="false">
      <c r="A1884" s="0" t="s">
        <v>19832</v>
      </c>
      <c r="B1884" s="0" t="n">
        <v>0.923787050395189</v>
      </c>
      <c r="C1884" s="0" t="n">
        <v>-0.050180000000001</v>
      </c>
      <c r="D1884" s="0" t="n">
        <v>12.8027128205128</v>
      </c>
    </row>
    <row r="1885" customFormat="false" ht="15" hidden="false" customHeight="false" outlineLevel="0" collapsed="false">
      <c r="A1885" s="0" t="s">
        <v>19833</v>
      </c>
      <c r="B1885" s="0" t="n">
        <v>0.923787050395189</v>
      </c>
      <c r="C1885" s="0" t="n">
        <v>-0.050180000000001</v>
      </c>
      <c r="D1885" s="0" t="n">
        <v>12.8027128205128</v>
      </c>
    </row>
    <row r="1886" customFormat="false" ht="15" hidden="false" customHeight="false" outlineLevel="0" collapsed="false">
      <c r="A1886" s="0" t="s">
        <v>19834</v>
      </c>
      <c r="B1886" s="0" t="n">
        <v>0.923787050395189</v>
      </c>
      <c r="C1886" s="0" t="n">
        <v>-0.050180000000001</v>
      </c>
      <c r="D1886" s="0" t="n">
        <v>12.8027128205128</v>
      </c>
    </row>
    <row r="1887" customFormat="false" ht="15" hidden="false" customHeight="false" outlineLevel="0" collapsed="false">
      <c r="A1887" s="0" t="s">
        <v>19835</v>
      </c>
      <c r="B1887" s="0" t="n">
        <v>0.923787050395189</v>
      </c>
      <c r="C1887" s="0" t="n">
        <v>-0.050180000000001</v>
      </c>
      <c r="D1887" s="0" t="n">
        <v>12.8027128205128</v>
      </c>
    </row>
    <row r="1888" customFormat="false" ht="15" hidden="false" customHeight="false" outlineLevel="0" collapsed="false">
      <c r="A1888" s="0" t="s">
        <v>19836</v>
      </c>
      <c r="B1888" s="0" t="n">
        <v>0.923787050395189</v>
      </c>
      <c r="C1888" s="0" t="n">
        <v>0.0430800000000033</v>
      </c>
      <c r="D1888" s="0" t="n">
        <v>12.2117538461538</v>
      </c>
    </row>
    <row r="1889" customFormat="false" ht="15" hidden="false" customHeight="false" outlineLevel="0" collapsed="false">
      <c r="A1889" s="0" t="s">
        <v>19837</v>
      </c>
      <c r="B1889" s="0" t="n">
        <v>0.923787050395189</v>
      </c>
      <c r="C1889" s="0" t="n">
        <v>0.0430800000000033</v>
      </c>
      <c r="D1889" s="0" t="n">
        <v>12.2117538461538</v>
      </c>
    </row>
    <row r="1890" customFormat="false" ht="15" hidden="false" customHeight="false" outlineLevel="0" collapsed="false">
      <c r="A1890" s="0" t="s">
        <v>19838</v>
      </c>
      <c r="B1890" s="0" t="n">
        <v>0.923787050395189</v>
      </c>
      <c r="C1890" s="0" t="n">
        <v>0.0430800000000033</v>
      </c>
      <c r="D1890" s="0" t="n">
        <v>12.2117538461538</v>
      </c>
    </row>
    <row r="1891" customFormat="false" ht="15" hidden="false" customHeight="false" outlineLevel="0" collapsed="false">
      <c r="A1891" s="0" t="s">
        <v>19839</v>
      </c>
      <c r="B1891" s="0" t="n">
        <v>0.923787050395189</v>
      </c>
      <c r="C1891" s="0" t="n">
        <v>0.0430800000000033</v>
      </c>
      <c r="D1891" s="0" t="n">
        <v>12.2117538461538</v>
      </c>
    </row>
    <row r="1892" customFormat="false" ht="15" hidden="false" customHeight="false" outlineLevel="0" collapsed="false">
      <c r="A1892" s="0" t="s">
        <v>19840</v>
      </c>
      <c r="B1892" s="0" t="n">
        <v>0.923787050395189</v>
      </c>
      <c r="C1892" s="0" t="n">
        <v>0.0430800000000033</v>
      </c>
      <c r="D1892" s="0" t="n">
        <v>12.2117538461538</v>
      </c>
    </row>
    <row r="1893" customFormat="false" ht="15" hidden="false" customHeight="false" outlineLevel="0" collapsed="false">
      <c r="A1893" s="0" t="s">
        <v>19841</v>
      </c>
      <c r="B1893" s="0" t="n">
        <v>0.923787050395189</v>
      </c>
      <c r="C1893" s="0" t="n">
        <v>0.0430800000000033</v>
      </c>
      <c r="D1893" s="0" t="n">
        <v>12.2117538461538</v>
      </c>
    </row>
    <row r="1894" customFormat="false" ht="15" hidden="false" customHeight="false" outlineLevel="0" collapsed="false">
      <c r="A1894" s="0" t="s">
        <v>19842</v>
      </c>
      <c r="B1894" s="0" t="n">
        <v>0.923787050395189</v>
      </c>
      <c r="C1894" s="0" t="n">
        <v>0.0430800000000033</v>
      </c>
      <c r="D1894" s="0" t="n">
        <v>12.2117538461538</v>
      </c>
    </row>
    <row r="1895" customFormat="false" ht="15" hidden="false" customHeight="false" outlineLevel="0" collapsed="false">
      <c r="A1895" s="0" t="s">
        <v>19843</v>
      </c>
      <c r="B1895" s="0" t="n">
        <v>0.923787050395189</v>
      </c>
      <c r="C1895" s="0" t="n">
        <v>0.0430800000000033</v>
      </c>
      <c r="D1895" s="0" t="n">
        <v>12.2117538461538</v>
      </c>
    </row>
    <row r="1896" customFormat="false" ht="15" hidden="false" customHeight="false" outlineLevel="0" collapsed="false">
      <c r="A1896" s="0" t="s">
        <v>19844</v>
      </c>
      <c r="B1896" s="0" t="n">
        <v>0.927036100509608</v>
      </c>
      <c r="C1896" s="0" t="n">
        <v>-0.0213799999999953</v>
      </c>
      <c r="D1896" s="0" t="n">
        <v>14.2907487179487</v>
      </c>
    </row>
    <row r="1897" customFormat="false" ht="15" hidden="false" customHeight="false" outlineLevel="0" collapsed="false">
      <c r="A1897" s="0" t="s">
        <v>19845</v>
      </c>
      <c r="B1897" s="0" t="n">
        <v>0.927036100509608</v>
      </c>
      <c r="C1897" s="0" t="n">
        <v>-0.0213799999999953</v>
      </c>
      <c r="D1897" s="0" t="n">
        <v>14.2907487179487</v>
      </c>
    </row>
    <row r="1898" customFormat="false" ht="15" hidden="false" customHeight="false" outlineLevel="0" collapsed="false">
      <c r="A1898" s="0" t="s">
        <v>19846</v>
      </c>
      <c r="B1898" s="0" t="n">
        <v>0.927036100509608</v>
      </c>
      <c r="C1898" s="0" t="n">
        <v>-0.0173199999999962</v>
      </c>
      <c r="D1898" s="0" t="n">
        <v>11.1361128205128</v>
      </c>
    </row>
    <row r="1899" customFormat="false" ht="15" hidden="false" customHeight="false" outlineLevel="0" collapsed="false">
      <c r="A1899" s="0" t="s">
        <v>19847</v>
      </c>
      <c r="B1899" s="0" t="n">
        <v>0.927036100509608</v>
      </c>
      <c r="C1899" s="0" t="n">
        <v>-0.0173199999999962</v>
      </c>
      <c r="D1899" s="0" t="n">
        <v>11.1361128205128</v>
      </c>
    </row>
    <row r="1900" customFormat="false" ht="15" hidden="false" customHeight="false" outlineLevel="0" collapsed="false">
      <c r="A1900" s="0" t="s">
        <v>19848</v>
      </c>
      <c r="B1900" s="0" t="n">
        <v>0.927036100509608</v>
      </c>
      <c r="C1900" s="0" t="n">
        <v>-0.0173199999999962</v>
      </c>
      <c r="D1900" s="0" t="n">
        <v>11.1361128205128</v>
      </c>
    </row>
    <row r="1901" customFormat="false" ht="15" hidden="false" customHeight="false" outlineLevel="0" collapsed="false">
      <c r="A1901" s="0" t="s">
        <v>19849</v>
      </c>
      <c r="B1901" s="0" t="n">
        <v>0.927036100509608</v>
      </c>
      <c r="C1901" s="0" t="n">
        <v>-0.0173199999999962</v>
      </c>
      <c r="D1901" s="0" t="n">
        <v>11.1361128205128</v>
      </c>
    </row>
    <row r="1902" customFormat="false" ht="15" hidden="false" customHeight="false" outlineLevel="0" collapsed="false">
      <c r="A1902" s="0" t="s">
        <v>19850</v>
      </c>
      <c r="B1902" s="0" t="n">
        <v>0.927381040999424</v>
      </c>
      <c r="C1902" s="0" t="n">
        <v>0.0154799999999948</v>
      </c>
      <c r="D1902" s="0" t="n">
        <v>13.5622358974359</v>
      </c>
    </row>
    <row r="1903" customFormat="false" ht="15" hidden="false" customHeight="false" outlineLevel="0" collapsed="false">
      <c r="A1903" s="0" t="s">
        <v>19851</v>
      </c>
      <c r="B1903" s="0" t="n">
        <v>0.927381040999424</v>
      </c>
      <c r="C1903" s="0" t="n">
        <v>0.18642</v>
      </c>
      <c r="D1903" s="0" t="n">
        <v>9.68621538461538</v>
      </c>
    </row>
    <row r="1904" customFormat="false" ht="15" hidden="false" customHeight="false" outlineLevel="0" collapsed="false">
      <c r="A1904" s="0" t="s">
        <v>19852</v>
      </c>
      <c r="B1904" s="0" t="n">
        <v>0.932971116221403</v>
      </c>
      <c r="C1904" s="0" t="n">
        <v>-0.0138000000000051</v>
      </c>
      <c r="D1904" s="0" t="n">
        <v>11.9664769230769</v>
      </c>
    </row>
    <row r="1905" customFormat="false" ht="15" hidden="false" customHeight="false" outlineLevel="0" collapsed="false">
      <c r="A1905" s="0" t="s">
        <v>19853</v>
      </c>
      <c r="B1905" s="0" t="n">
        <v>0.932971116221403</v>
      </c>
      <c r="C1905" s="0" t="n">
        <v>-0.0138000000000051</v>
      </c>
      <c r="D1905" s="0" t="n">
        <v>11.9664769230769</v>
      </c>
    </row>
    <row r="1906" customFormat="false" ht="15" hidden="false" customHeight="false" outlineLevel="0" collapsed="false">
      <c r="A1906" s="0" t="s">
        <v>19854</v>
      </c>
      <c r="B1906" s="0" t="n">
        <v>0.935256686377851</v>
      </c>
      <c r="C1906" s="0" t="n">
        <v>-0.0320399999999985</v>
      </c>
      <c r="D1906" s="0" t="n">
        <v>10.7524717948718</v>
      </c>
    </row>
    <row r="1907" customFormat="false" ht="15" hidden="false" customHeight="false" outlineLevel="0" collapsed="false">
      <c r="A1907" s="0" t="s">
        <v>19855</v>
      </c>
      <c r="B1907" s="0" t="n">
        <v>0.936508840176777</v>
      </c>
      <c r="C1907" s="0" t="n">
        <v>0.0212599999999981</v>
      </c>
      <c r="D1907" s="0" t="n">
        <v>10.8321564102564</v>
      </c>
    </row>
    <row r="1908" customFormat="false" ht="15" hidden="false" customHeight="false" outlineLevel="0" collapsed="false">
      <c r="A1908" s="0" t="s">
        <v>19856</v>
      </c>
      <c r="B1908" s="0" t="n">
        <v>0.936508840176777</v>
      </c>
      <c r="C1908" s="0" t="n">
        <v>-0.0433800000000026</v>
      </c>
      <c r="D1908" s="0" t="n">
        <v>9.98580512820513</v>
      </c>
    </row>
    <row r="1909" customFormat="false" ht="15" hidden="false" customHeight="false" outlineLevel="0" collapsed="false">
      <c r="A1909" s="0" t="s">
        <v>19857</v>
      </c>
      <c r="B1909" s="0" t="n">
        <v>0.938016600032062</v>
      </c>
      <c r="C1909" s="0" t="n">
        <v>-0.0194399999999995</v>
      </c>
      <c r="D1909" s="0" t="n">
        <v>11.3316538461538</v>
      </c>
    </row>
    <row r="1910" customFormat="false" ht="15" hidden="false" customHeight="false" outlineLevel="0" collapsed="false">
      <c r="A1910" s="0" t="s">
        <v>19858</v>
      </c>
      <c r="B1910" s="0" t="n">
        <v>0.942824398487443</v>
      </c>
      <c r="C1910" s="0" t="n">
        <v>0.0130400000000019</v>
      </c>
      <c r="D1910" s="0" t="n">
        <v>13.4466794871795</v>
      </c>
    </row>
    <row r="1911" customFormat="false" ht="15" hidden="false" customHeight="false" outlineLevel="0" collapsed="false">
      <c r="A1911" s="0" t="s">
        <v>19859</v>
      </c>
      <c r="B1911" s="0" t="n">
        <v>0.952784534410948</v>
      </c>
      <c r="C1911" s="0" t="n">
        <v>0.012360000000001</v>
      </c>
      <c r="D1911" s="0" t="n">
        <v>14.8431102564103</v>
      </c>
    </row>
    <row r="1912" customFormat="false" ht="15" hidden="false" customHeight="false" outlineLevel="0" collapsed="false">
      <c r="A1912" s="0" t="s">
        <v>19860</v>
      </c>
      <c r="B1912" s="0" t="n">
        <v>0.954474291654129</v>
      </c>
      <c r="C1912" s="0" t="n">
        <v>0.0479800000000026</v>
      </c>
      <c r="D1912" s="0" t="n">
        <v>11.1919307692308</v>
      </c>
    </row>
    <row r="1913" customFormat="false" ht="15" hidden="false" customHeight="false" outlineLevel="0" collapsed="false">
      <c r="A1913" s="0" t="s">
        <v>19861</v>
      </c>
      <c r="B1913" s="0" t="n">
        <v>0.954474291654129</v>
      </c>
      <c r="C1913" s="0" t="n">
        <v>0.0455800000000011</v>
      </c>
      <c r="D1913" s="0" t="n">
        <v>10.6225692307692</v>
      </c>
    </row>
    <row r="1914" customFormat="false" ht="15" hidden="false" customHeight="false" outlineLevel="0" collapsed="false">
      <c r="A1914" s="0" t="s">
        <v>19862</v>
      </c>
      <c r="B1914" s="0" t="n">
        <v>0.954474291654129</v>
      </c>
      <c r="C1914" s="0" t="n">
        <v>0.0455800000000011</v>
      </c>
      <c r="D1914" s="0" t="n">
        <v>10.6225692307692</v>
      </c>
    </row>
    <row r="1915" customFormat="false" ht="15" hidden="false" customHeight="false" outlineLevel="0" collapsed="false">
      <c r="A1915" s="0" t="s">
        <v>19863</v>
      </c>
      <c r="B1915" s="0" t="n">
        <v>0.964346058943763</v>
      </c>
      <c r="C1915" s="0" t="n">
        <v>-0.0176400000000001</v>
      </c>
      <c r="D1915" s="0" t="n">
        <v>12.1654666666667</v>
      </c>
    </row>
    <row r="1916" customFormat="false" ht="15" hidden="false" customHeight="false" outlineLevel="0" collapsed="false">
      <c r="A1916" s="0" t="s">
        <v>19864</v>
      </c>
      <c r="B1916" s="0" t="n">
        <v>0.965886642584297</v>
      </c>
      <c r="C1916" s="0" t="n">
        <v>-0.0111000000000043</v>
      </c>
      <c r="D1916" s="0" t="n">
        <v>14.0969948717949</v>
      </c>
    </row>
    <row r="1917" customFormat="false" ht="15" hidden="false" customHeight="false" outlineLevel="0" collapsed="false">
      <c r="A1917" s="0" t="s">
        <v>19865</v>
      </c>
      <c r="B1917" s="0" t="n">
        <v>0.966755616623156</v>
      </c>
      <c r="C1917" s="0" t="n">
        <v>0.0134799999999977</v>
      </c>
      <c r="D1917" s="0" t="n">
        <v>14.5588974358974</v>
      </c>
    </row>
    <row r="1918" customFormat="false" ht="15" hidden="false" customHeight="false" outlineLevel="0" collapsed="false">
      <c r="A1918" s="0" t="s">
        <v>19866</v>
      </c>
      <c r="B1918" s="0" t="n">
        <v>0.966755616623156</v>
      </c>
      <c r="C1918" s="0" t="n">
        <v>0.153780000000001</v>
      </c>
      <c r="D1918" s="0" t="n">
        <v>9.40918461538462</v>
      </c>
    </row>
    <row r="1919" customFormat="false" ht="15" hidden="false" customHeight="false" outlineLevel="0" collapsed="false">
      <c r="A1919" s="0" t="s">
        <v>19867</v>
      </c>
      <c r="B1919" s="0" t="n">
        <v>0.966755616623156</v>
      </c>
      <c r="C1919" s="0" t="n">
        <v>0.153780000000001</v>
      </c>
      <c r="D1919" s="0" t="n">
        <v>9.40918461538462</v>
      </c>
    </row>
    <row r="1920" customFormat="false" ht="15" hidden="false" customHeight="false" outlineLevel="0" collapsed="false">
      <c r="A1920" s="0" t="s">
        <v>19868</v>
      </c>
      <c r="B1920" s="0" t="n">
        <v>0.966755616623156</v>
      </c>
      <c r="C1920" s="0" t="n">
        <v>0.153780000000001</v>
      </c>
      <c r="D1920" s="0" t="n">
        <v>9.40918461538462</v>
      </c>
    </row>
    <row r="1921" customFormat="false" ht="15" hidden="false" customHeight="false" outlineLevel="0" collapsed="false">
      <c r="A1921" s="0" t="s">
        <v>19869</v>
      </c>
      <c r="B1921" s="0" t="n">
        <v>0.966755616623156</v>
      </c>
      <c r="C1921" s="0" t="n">
        <v>0.153780000000001</v>
      </c>
      <c r="D1921" s="0" t="n">
        <v>9.40918461538462</v>
      </c>
    </row>
    <row r="1922" customFormat="false" ht="15" hidden="false" customHeight="false" outlineLevel="0" collapsed="false">
      <c r="A1922" s="0" t="s">
        <v>19870</v>
      </c>
      <c r="B1922" s="0" t="n">
        <v>0.966755616623156</v>
      </c>
      <c r="C1922" s="0" t="n">
        <v>0.153780000000001</v>
      </c>
      <c r="D1922" s="0" t="n">
        <v>9.40918461538462</v>
      </c>
    </row>
    <row r="1923" customFormat="false" ht="15" hidden="false" customHeight="false" outlineLevel="0" collapsed="false">
      <c r="A1923" s="0" t="s">
        <v>19871</v>
      </c>
      <c r="B1923" s="0" t="n">
        <v>0.966755616623156</v>
      </c>
      <c r="C1923" s="0" t="n">
        <v>0.153780000000001</v>
      </c>
      <c r="D1923" s="0" t="n">
        <v>9.40918461538462</v>
      </c>
    </row>
    <row r="1924" customFormat="false" ht="15" hidden="false" customHeight="false" outlineLevel="0" collapsed="false">
      <c r="A1924" s="0" t="s">
        <v>19872</v>
      </c>
      <c r="B1924" s="0" t="n">
        <v>0.974851111192346</v>
      </c>
      <c r="C1924" s="0" t="n">
        <v>0.0147799999999982</v>
      </c>
      <c r="D1924" s="0" t="n">
        <v>18.9923051282051</v>
      </c>
    </row>
    <row r="1925" customFormat="false" ht="15" hidden="false" customHeight="false" outlineLevel="0" collapsed="false">
      <c r="A1925" s="0" t="s">
        <v>19873</v>
      </c>
      <c r="B1925" s="0" t="n">
        <v>0.974851111192346</v>
      </c>
      <c r="C1925" s="0" t="n">
        <v>0.0300799999999981</v>
      </c>
      <c r="D1925" s="0" t="n">
        <v>17.0285897435897</v>
      </c>
    </row>
    <row r="1926" customFormat="false" ht="15" hidden="false" customHeight="false" outlineLevel="0" collapsed="false">
      <c r="A1926" s="0" t="s">
        <v>19874</v>
      </c>
      <c r="B1926" s="0" t="n">
        <v>0.974851111192346</v>
      </c>
      <c r="C1926" s="0" t="n">
        <v>-0.0236000000000036</v>
      </c>
      <c r="D1926" s="0" t="n">
        <v>14.7671871794872</v>
      </c>
    </row>
    <row r="1927" customFormat="false" ht="15" hidden="false" customHeight="false" outlineLevel="0" collapsed="false">
      <c r="A1927" s="0" t="s">
        <v>19875</v>
      </c>
      <c r="B1927" s="0" t="n">
        <v>0.974851111192346</v>
      </c>
      <c r="C1927" s="0" t="n">
        <v>-0.0236000000000036</v>
      </c>
      <c r="D1927" s="0" t="n">
        <v>14.7671871794872</v>
      </c>
    </row>
    <row r="1928" customFormat="false" ht="15" hidden="false" customHeight="false" outlineLevel="0" collapsed="false">
      <c r="A1928" s="0" t="s">
        <v>19876</v>
      </c>
      <c r="B1928" s="0" t="n">
        <v>0.974851111192346</v>
      </c>
      <c r="C1928" s="0" t="n">
        <v>-0.0369800000000016</v>
      </c>
      <c r="D1928" s="0" t="n">
        <v>13.8628923076923</v>
      </c>
    </row>
    <row r="1929" customFormat="false" ht="15" hidden="false" customHeight="false" outlineLevel="0" collapsed="false">
      <c r="A1929" s="0" t="s">
        <v>19877</v>
      </c>
      <c r="B1929" s="0" t="n">
        <v>0.974851111192346</v>
      </c>
      <c r="C1929" s="0" t="n">
        <v>-0.0369800000000016</v>
      </c>
      <c r="D1929" s="0" t="n">
        <v>13.8628923076923</v>
      </c>
    </row>
    <row r="1930" customFormat="false" ht="15" hidden="false" customHeight="false" outlineLevel="0" collapsed="false">
      <c r="A1930" s="0" t="s">
        <v>19878</v>
      </c>
      <c r="B1930" s="0" t="n">
        <v>0.974851111192346</v>
      </c>
      <c r="C1930" s="0" t="n">
        <v>-0.0369800000000016</v>
      </c>
      <c r="D1930" s="0" t="n">
        <v>13.8628923076923</v>
      </c>
    </row>
    <row r="1931" customFormat="false" ht="15" hidden="false" customHeight="false" outlineLevel="0" collapsed="false">
      <c r="A1931" s="0" t="s">
        <v>19879</v>
      </c>
      <c r="B1931" s="0" t="n">
        <v>0.974851111192346</v>
      </c>
      <c r="C1931" s="0" t="n">
        <v>-0.0369800000000016</v>
      </c>
      <c r="D1931" s="0" t="n">
        <v>13.8628923076923</v>
      </c>
    </row>
    <row r="1932" customFormat="false" ht="15" hidden="false" customHeight="false" outlineLevel="0" collapsed="false">
      <c r="A1932" s="0" t="s">
        <v>19880</v>
      </c>
      <c r="B1932" s="0" t="n">
        <v>0.974851111192346</v>
      </c>
      <c r="C1932" s="0" t="n">
        <v>-0.0369800000000016</v>
      </c>
      <c r="D1932" s="0" t="n">
        <v>13.8628923076923</v>
      </c>
    </row>
    <row r="1933" customFormat="false" ht="15" hidden="false" customHeight="false" outlineLevel="0" collapsed="false">
      <c r="A1933" s="0" t="s">
        <v>19881</v>
      </c>
      <c r="B1933" s="0" t="n">
        <v>0.974851111192346</v>
      </c>
      <c r="C1933" s="0" t="n">
        <v>-0.0369800000000016</v>
      </c>
      <c r="D1933" s="0" t="n">
        <v>13.8628923076923</v>
      </c>
    </row>
    <row r="1934" customFormat="false" ht="15" hidden="false" customHeight="false" outlineLevel="0" collapsed="false">
      <c r="A1934" s="0" t="s">
        <v>19882</v>
      </c>
      <c r="B1934" s="0" t="n">
        <v>0.974851111192346</v>
      </c>
      <c r="C1934" s="0" t="n">
        <v>-0.0369800000000016</v>
      </c>
      <c r="D1934" s="0" t="n">
        <v>13.8628923076923</v>
      </c>
    </row>
    <row r="1935" customFormat="false" ht="15" hidden="false" customHeight="false" outlineLevel="0" collapsed="false">
      <c r="A1935" s="0" t="s">
        <v>19883</v>
      </c>
      <c r="B1935" s="0" t="n">
        <v>0.974851111192346</v>
      </c>
      <c r="C1935" s="0" t="n">
        <v>-0.0369800000000016</v>
      </c>
      <c r="D1935" s="0" t="n">
        <v>13.8628923076923</v>
      </c>
    </row>
    <row r="1936" customFormat="false" ht="15" hidden="false" customHeight="false" outlineLevel="0" collapsed="false">
      <c r="A1936" s="0" t="s">
        <v>19884</v>
      </c>
      <c r="B1936" s="0" t="n">
        <v>0.974851111192346</v>
      </c>
      <c r="C1936" s="0" t="n">
        <v>-0.0369800000000016</v>
      </c>
      <c r="D1936" s="0" t="n">
        <v>13.8628923076923</v>
      </c>
    </row>
    <row r="1937" customFormat="false" ht="15" hidden="false" customHeight="false" outlineLevel="0" collapsed="false">
      <c r="A1937" s="0" t="s">
        <v>19885</v>
      </c>
      <c r="B1937" s="0" t="n">
        <v>0.974851111192346</v>
      </c>
      <c r="C1937" s="0" t="n">
        <v>-0.0369800000000016</v>
      </c>
      <c r="D1937" s="0" t="n">
        <v>13.8628923076923</v>
      </c>
    </row>
    <row r="1938" customFormat="false" ht="15" hidden="false" customHeight="false" outlineLevel="0" collapsed="false">
      <c r="A1938" s="0" t="s">
        <v>19886</v>
      </c>
      <c r="B1938" s="0" t="n">
        <v>0.974851111192346</v>
      </c>
      <c r="C1938" s="0" t="n">
        <v>-0.0369800000000016</v>
      </c>
      <c r="D1938" s="0" t="n">
        <v>13.8628923076923</v>
      </c>
    </row>
    <row r="1939" customFormat="false" ht="15" hidden="false" customHeight="false" outlineLevel="0" collapsed="false">
      <c r="A1939" s="0" t="s">
        <v>19887</v>
      </c>
      <c r="B1939" s="0" t="n">
        <v>0.974851111192346</v>
      </c>
      <c r="C1939" s="0" t="n">
        <v>-0.0369800000000016</v>
      </c>
      <c r="D1939" s="0" t="n">
        <v>13.8628923076923</v>
      </c>
    </row>
    <row r="1940" customFormat="false" ht="15" hidden="false" customHeight="false" outlineLevel="0" collapsed="false">
      <c r="A1940" s="0" t="s">
        <v>19888</v>
      </c>
      <c r="B1940" s="0" t="n">
        <v>0.974851111192346</v>
      </c>
      <c r="C1940" s="0" t="n">
        <v>-0.0369800000000016</v>
      </c>
      <c r="D1940" s="0" t="n">
        <v>13.8628923076923</v>
      </c>
    </row>
    <row r="1941" customFormat="false" ht="15" hidden="false" customHeight="false" outlineLevel="0" collapsed="false">
      <c r="A1941" s="0" t="s">
        <v>19889</v>
      </c>
      <c r="B1941" s="0" t="n">
        <v>0.974851111192346</v>
      </c>
      <c r="C1941" s="0" t="n">
        <v>-0.0175000000000018</v>
      </c>
      <c r="D1941" s="0" t="n">
        <v>13.857241025641</v>
      </c>
    </row>
    <row r="1942" customFormat="false" ht="15" hidden="false" customHeight="false" outlineLevel="0" collapsed="false">
      <c r="A1942" s="0" t="s">
        <v>19890</v>
      </c>
      <c r="B1942" s="0" t="n">
        <v>0.974851111192346</v>
      </c>
      <c r="C1942" s="0" t="n">
        <v>-0.0175000000000018</v>
      </c>
      <c r="D1942" s="0" t="n">
        <v>13.857241025641</v>
      </c>
    </row>
    <row r="1943" customFormat="false" ht="15" hidden="false" customHeight="false" outlineLevel="0" collapsed="false">
      <c r="A1943" s="0" t="s">
        <v>19891</v>
      </c>
      <c r="B1943" s="0" t="n">
        <v>0.974851111192346</v>
      </c>
      <c r="C1943" s="0" t="n">
        <v>-0.0175000000000018</v>
      </c>
      <c r="D1943" s="0" t="n">
        <v>13.857241025641</v>
      </c>
    </row>
    <row r="1944" customFormat="false" ht="15" hidden="false" customHeight="false" outlineLevel="0" collapsed="false">
      <c r="A1944" s="0" t="s">
        <v>19892</v>
      </c>
      <c r="B1944" s="0" t="n">
        <v>0.974851111192346</v>
      </c>
      <c r="C1944" s="0" t="n">
        <v>-0.0175000000000018</v>
      </c>
      <c r="D1944" s="0" t="n">
        <v>13.857241025641</v>
      </c>
    </row>
    <row r="1945" customFormat="false" ht="15" hidden="false" customHeight="false" outlineLevel="0" collapsed="false">
      <c r="A1945" s="0" t="s">
        <v>19893</v>
      </c>
      <c r="B1945" s="0" t="n">
        <v>0.974851111192346</v>
      </c>
      <c r="C1945" s="0" t="n">
        <v>-0.0175000000000018</v>
      </c>
      <c r="D1945" s="0" t="n">
        <v>13.857241025641</v>
      </c>
    </row>
    <row r="1946" customFormat="false" ht="15" hidden="false" customHeight="false" outlineLevel="0" collapsed="false">
      <c r="A1946" s="0" t="s">
        <v>19894</v>
      </c>
      <c r="B1946" s="0" t="n">
        <v>0.974851111192346</v>
      </c>
      <c r="C1946" s="0" t="n">
        <v>-0.0175000000000018</v>
      </c>
      <c r="D1946" s="0" t="n">
        <v>13.857241025641</v>
      </c>
    </row>
    <row r="1947" customFormat="false" ht="15" hidden="false" customHeight="false" outlineLevel="0" collapsed="false">
      <c r="A1947" s="0" t="s">
        <v>19895</v>
      </c>
      <c r="B1947" s="0" t="n">
        <v>0.974851111192346</v>
      </c>
      <c r="C1947" s="0" t="n">
        <v>-0.0175000000000018</v>
      </c>
      <c r="D1947" s="0" t="n">
        <v>13.857241025641</v>
      </c>
    </row>
    <row r="1948" customFormat="false" ht="15" hidden="false" customHeight="false" outlineLevel="0" collapsed="false">
      <c r="A1948" s="0" t="s">
        <v>19896</v>
      </c>
      <c r="B1948" s="0" t="n">
        <v>0.974851111192346</v>
      </c>
      <c r="C1948" s="0" t="n">
        <v>-0.0175000000000018</v>
      </c>
      <c r="D1948" s="0" t="n">
        <v>13.857241025641</v>
      </c>
    </row>
    <row r="1949" customFormat="false" ht="15" hidden="false" customHeight="false" outlineLevel="0" collapsed="false">
      <c r="A1949" s="0" t="s">
        <v>19897</v>
      </c>
      <c r="B1949" s="0" t="n">
        <v>0.974851111192346</v>
      </c>
      <c r="C1949" s="0" t="n">
        <v>-0.0175000000000018</v>
      </c>
      <c r="D1949" s="0" t="n">
        <v>13.857241025641</v>
      </c>
    </row>
    <row r="1950" customFormat="false" ht="15" hidden="false" customHeight="false" outlineLevel="0" collapsed="false">
      <c r="A1950" s="0" t="s">
        <v>19898</v>
      </c>
      <c r="B1950" s="0" t="n">
        <v>0.974851111192346</v>
      </c>
      <c r="C1950" s="0" t="n">
        <v>-0.0175000000000018</v>
      </c>
      <c r="D1950" s="0" t="n">
        <v>13.857241025641</v>
      </c>
    </row>
    <row r="1951" customFormat="false" ht="15" hidden="false" customHeight="false" outlineLevel="0" collapsed="false">
      <c r="A1951" s="0" t="s">
        <v>19899</v>
      </c>
      <c r="B1951" s="0" t="n">
        <v>0.974851111192346</v>
      </c>
      <c r="C1951" s="0" t="n">
        <v>-0.0175000000000018</v>
      </c>
      <c r="D1951" s="0" t="n">
        <v>13.857241025641</v>
      </c>
    </row>
    <row r="1952" customFormat="false" ht="15" hidden="false" customHeight="false" outlineLevel="0" collapsed="false">
      <c r="A1952" s="0" t="s">
        <v>19900</v>
      </c>
      <c r="B1952" s="0" t="n">
        <v>0.974851111192346</v>
      </c>
      <c r="C1952" s="0" t="n">
        <v>-0.0175000000000018</v>
      </c>
      <c r="D1952" s="0" t="n">
        <v>13.857241025641</v>
      </c>
    </row>
    <row r="1953" customFormat="false" ht="15" hidden="false" customHeight="false" outlineLevel="0" collapsed="false">
      <c r="A1953" s="0" t="s">
        <v>19901</v>
      </c>
      <c r="B1953" s="0" t="n">
        <v>0.974851111192346</v>
      </c>
      <c r="C1953" s="0" t="n">
        <v>-0.0175000000000018</v>
      </c>
      <c r="D1953" s="0" t="n">
        <v>13.857241025641</v>
      </c>
    </row>
    <row r="1954" customFormat="false" ht="15" hidden="false" customHeight="false" outlineLevel="0" collapsed="false">
      <c r="A1954" s="0" t="s">
        <v>19902</v>
      </c>
      <c r="B1954" s="0" t="n">
        <v>0.974851111192346</v>
      </c>
      <c r="C1954" s="0" t="n">
        <v>-0.0175000000000018</v>
      </c>
      <c r="D1954" s="0" t="n">
        <v>13.857241025641</v>
      </c>
    </row>
    <row r="1955" customFormat="false" ht="15" hidden="false" customHeight="false" outlineLevel="0" collapsed="false">
      <c r="A1955" s="0" t="s">
        <v>19903</v>
      </c>
      <c r="B1955" s="0" t="n">
        <v>0.974851111192346</v>
      </c>
      <c r="C1955" s="0" t="n">
        <v>-0.0175000000000018</v>
      </c>
      <c r="D1955" s="0" t="n">
        <v>13.857241025641</v>
      </c>
    </row>
    <row r="1956" customFormat="false" ht="15" hidden="false" customHeight="false" outlineLevel="0" collapsed="false">
      <c r="A1956" s="0" t="s">
        <v>19904</v>
      </c>
      <c r="B1956" s="0" t="n">
        <v>0.974851111192346</v>
      </c>
      <c r="C1956" s="0" t="n">
        <v>-0.0175000000000018</v>
      </c>
      <c r="D1956" s="0" t="n">
        <v>13.857241025641</v>
      </c>
    </row>
    <row r="1957" customFormat="false" ht="15" hidden="false" customHeight="false" outlineLevel="0" collapsed="false">
      <c r="A1957" s="0" t="s">
        <v>19905</v>
      </c>
      <c r="B1957" s="0" t="n">
        <v>0.974851111192346</v>
      </c>
      <c r="C1957" s="0" t="n">
        <v>-0.0175000000000018</v>
      </c>
      <c r="D1957" s="0" t="n">
        <v>13.857241025641</v>
      </c>
    </row>
    <row r="1958" customFormat="false" ht="15" hidden="false" customHeight="false" outlineLevel="0" collapsed="false">
      <c r="A1958" s="0" t="s">
        <v>19906</v>
      </c>
      <c r="B1958" s="0" t="n">
        <v>0.974851111192346</v>
      </c>
      <c r="C1958" s="0" t="n">
        <v>-0.0175000000000018</v>
      </c>
      <c r="D1958" s="0" t="n">
        <v>13.857241025641</v>
      </c>
    </row>
    <row r="1959" customFormat="false" ht="15" hidden="false" customHeight="false" outlineLevel="0" collapsed="false">
      <c r="A1959" s="0" t="s">
        <v>19907</v>
      </c>
      <c r="B1959" s="0" t="n">
        <v>0.974851111192346</v>
      </c>
      <c r="C1959" s="0" t="n">
        <v>-0.0175000000000018</v>
      </c>
      <c r="D1959" s="0" t="n">
        <v>13.857241025641</v>
      </c>
    </row>
    <row r="1960" customFormat="false" ht="15" hidden="false" customHeight="false" outlineLevel="0" collapsed="false">
      <c r="A1960" s="0" t="s">
        <v>19908</v>
      </c>
      <c r="B1960" s="0" t="n">
        <v>0.974851111192346</v>
      </c>
      <c r="C1960" s="0" t="n">
        <v>-0.0175000000000018</v>
      </c>
      <c r="D1960" s="0" t="n">
        <v>13.857241025641</v>
      </c>
    </row>
    <row r="1961" customFormat="false" ht="15" hidden="false" customHeight="false" outlineLevel="0" collapsed="false">
      <c r="A1961" s="0" t="s">
        <v>19909</v>
      </c>
      <c r="B1961" s="0" t="n">
        <v>0.974851111192346</v>
      </c>
      <c r="C1961" s="0" t="n">
        <v>-0.0175000000000018</v>
      </c>
      <c r="D1961" s="0" t="n">
        <v>13.857241025641</v>
      </c>
    </row>
    <row r="1962" customFormat="false" ht="15" hidden="false" customHeight="false" outlineLevel="0" collapsed="false">
      <c r="A1962" s="0" t="s">
        <v>19910</v>
      </c>
      <c r="B1962" s="0" t="n">
        <v>0.974851111192346</v>
      </c>
      <c r="C1962" s="0" t="n">
        <v>-0.0175000000000018</v>
      </c>
      <c r="D1962" s="0" t="n">
        <v>13.857241025641</v>
      </c>
    </row>
    <row r="1963" customFormat="false" ht="15" hidden="false" customHeight="false" outlineLevel="0" collapsed="false">
      <c r="A1963" s="0" t="s">
        <v>19911</v>
      </c>
      <c r="B1963" s="0" t="n">
        <v>0.974851111192346</v>
      </c>
      <c r="C1963" s="0" t="n">
        <v>-0.010139999999998</v>
      </c>
      <c r="D1963" s="0" t="n">
        <v>12.8774948717949</v>
      </c>
    </row>
    <row r="1964" customFormat="false" ht="15" hidden="false" customHeight="false" outlineLevel="0" collapsed="false">
      <c r="A1964" s="0" t="s">
        <v>19912</v>
      </c>
      <c r="B1964" s="0" t="n">
        <v>0.974851111192346</v>
      </c>
      <c r="C1964" s="0" t="n">
        <v>-0.00701999999999714</v>
      </c>
      <c r="D1964" s="0" t="n">
        <v>12.6996128205128</v>
      </c>
    </row>
    <row r="1965" customFormat="false" ht="15" hidden="false" customHeight="false" outlineLevel="0" collapsed="false">
      <c r="A1965" s="0" t="s">
        <v>19913</v>
      </c>
      <c r="B1965" s="0" t="n">
        <v>0.974851111192346</v>
      </c>
      <c r="C1965" s="0" t="n">
        <v>-0.0288199999999996</v>
      </c>
      <c r="D1965" s="0" t="n">
        <v>10.2540307692308</v>
      </c>
    </row>
    <row r="1966" customFormat="false" ht="15" hidden="false" customHeight="false" outlineLevel="0" collapsed="false">
      <c r="A1966" s="0" t="s">
        <v>19914</v>
      </c>
      <c r="B1966" s="0" t="n">
        <v>0.974851111192346</v>
      </c>
      <c r="C1966" s="0" t="n">
        <v>0.0311600000000034</v>
      </c>
      <c r="D1966" s="0" t="n">
        <v>9.92444358974359</v>
      </c>
    </row>
    <row r="1967" customFormat="false" ht="15" hidden="false" customHeight="false" outlineLevel="0" collapsed="false">
      <c r="A1967" s="0" t="s">
        <v>19915</v>
      </c>
      <c r="B1967" s="0" t="n">
        <v>0.974851111192346</v>
      </c>
      <c r="C1967" s="0" t="n">
        <v>0.0311600000000034</v>
      </c>
      <c r="D1967" s="0" t="n">
        <v>9.92444358974359</v>
      </c>
    </row>
    <row r="1968" customFormat="false" ht="15" hidden="false" customHeight="false" outlineLevel="0" collapsed="false">
      <c r="A1968" s="0" t="s">
        <v>19916</v>
      </c>
      <c r="B1968" s="0" t="n">
        <v>0.974851111192346</v>
      </c>
      <c r="C1968" s="0" t="n">
        <v>0.0311600000000034</v>
      </c>
      <c r="D1968" s="0" t="n">
        <v>9.92444358974359</v>
      </c>
    </row>
    <row r="1969" customFormat="false" ht="15" hidden="false" customHeight="false" outlineLevel="0" collapsed="false">
      <c r="A1969" s="0" t="s">
        <v>19917</v>
      </c>
      <c r="B1969" s="0" t="n">
        <v>0.974851111192346</v>
      </c>
      <c r="C1969" s="0" t="n">
        <v>0.0311600000000034</v>
      </c>
      <c r="D1969" s="0" t="n">
        <v>9.92444358974359</v>
      </c>
    </row>
    <row r="1970" customFormat="false" ht="15" hidden="false" customHeight="false" outlineLevel="0" collapsed="false">
      <c r="A1970" s="0" t="s">
        <v>19918</v>
      </c>
      <c r="B1970" s="0" t="n">
        <v>0.974851111192346</v>
      </c>
      <c r="C1970" s="0" t="n">
        <v>0.0311600000000034</v>
      </c>
      <c r="D1970" s="0" t="n">
        <v>9.92444358974359</v>
      </c>
    </row>
    <row r="1971" customFormat="false" ht="15" hidden="false" customHeight="false" outlineLevel="0" collapsed="false">
      <c r="A1971" s="0" t="s">
        <v>19919</v>
      </c>
      <c r="B1971" s="0" t="n">
        <v>0.974851111192346</v>
      </c>
      <c r="C1971" s="0" t="n">
        <v>0.0311600000000034</v>
      </c>
      <c r="D1971" s="0" t="n">
        <v>9.92444358974359</v>
      </c>
    </row>
    <row r="1972" customFormat="false" ht="15" hidden="false" customHeight="false" outlineLevel="0" collapsed="false">
      <c r="A1972" s="0" t="s">
        <v>19920</v>
      </c>
      <c r="B1972" s="0" t="n">
        <v>0.974851111192346</v>
      </c>
      <c r="C1972" s="0" t="n">
        <v>0.0311600000000034</v>
      </c>
      <c r="D1972" s="0" t="n">
        <v>9.92444358974359</v>
      </c>
    </row>
    <row r="1973" customFormat="false" ht="15" hidden="false" customHeight="false" outlineLevel="0" collapsed="false">
      <c r="A1973" s="0" t="s">
        <v>19921</v>
      </c>
      <c r="B1973" s="0" t="n">
        <v>0.974851111192346</v>
      </c>
      <c r="C1973" s="0" t="n">
        <v>0.0311600000000034</v>
      </c>
      <c r="D1973" s="0" t="n">
        <v>9.92444358974359</v>
      </c>
    </row>
    <row r="1974" customFormat="false" ht="15" hidden="false" customHeight="false" outlineLevel="0" collapsed="false">
      <c r="A1974" s="0" t="s">
        <v>19922</v>
      </c>
      <c r="B1974" s="0" t="n">
        <v>0.974851111192346</v>
      </c>
      <c r="C1974" s="0" t="n">
        <v>-0.0666600000000006</v>
      </c>
      <c r="D1974" s="0" t="n">
        <v>9.60294358974359</v>
      </c>
    </row>
    <row r="1975" customFormat="false" ht="15" hidden="false" customHeight="false" outlineLevel="0" collapsed="false">
      <c r="A1975" s="0" t="s">
        <v>19923</v>
      </c>
      <c r="B1975" s="0" t="n">
        <v>0.974851111192346</v>
      </c>
      <c r="C1975" s="0" t="n">
        <v>-0.0666600000000006</v>
      </c>
      <c r="D1975" s="0" t="n">
        <v>9.60294358974359</v>
      </c>
    </row>
    <row r="1976" customFormat="false" ht="15" hidden="false" customHeight="false" outlineLevel="0" collapsed="false">
      <c r="A1976" s="0" t="s">
        <v>19924</v>
      </c>
      <c r="B1976" s="0" t="n">
        <v>0.974851111192346</v>
      </c>
      <c r="C1976" s="0" t="n">
        <v>-0.0666600000000006</v>
      </c>
      <c r="D1976" s="0" t="n">
        <v>9.60294358974359</v>
      </c>
    </row>
    <row r="1977" customFormat="false" ht="15" hidden="false" customHeight="false" outlineLevel="0" collapsed="false">
      <c r="A1977" s="0" t="s">
        <v>19925</v>
      </c>
      <c r="B1977" s="0" t="n">
        <v>0.974851111192346</v>
      </c>
      <c r="C1977" s="0" t="n">
        <v>-0.0666600000000006</v>
      </c>
      <c r="D1977" s="0" t="n">
        <v>9.60294358974359</v>
      </c>
    </row>
    <row r="1978" customFormat="false" ht="15" hidden="false" customHeight="false" outlineLevel="0" collapsed="false">
      <c r="A1978" s="0" t="s">
        <v>19926</v>
      </c>
      <c r="B1978" s="0" t="n">
        <v>0.974851111192346</v>
      </c>
      <c r="C1978" s="0" t="n">
        <v>-0.0666600000000006</v>
      </c>
      <c r="D1978" s="0" t="n">
        <v>9.60294358974359</v>
      </c>
    </row>
    <row r="1979" customFormat="false" ht="15" hidden="false" customHeight="false" outlineLevel="0" collapsed="false">
      <c r="A1979" s="0" t="s">
        <v>19927</v>
      </c>
      <c r="B1979" s="0" t="n">
        <v>0.974851111192346</v>
      </c>
      <c r="C1979" s="0" t="n">
        <v>-0.0666600000000006</v>
      </c>
      <c r="D1979" s="0" t="n">
        <v>9.60294358974359</v>
      </c>
    </row>
    <row r="1980" customFormat="false" ht="15" hidden="false" customHeight="false" outlineLevel="0" collapsed="false">
      <c r="A1980" s="0" t="s">
        <v>19928</v>
      </c>
      <c r="B1980" s="0" t="n">
        <v>0.974851111192346</v>
      </c>
      <c r="C1980" s="0" t="n">
        <v>-0.0666600000000006</v>
      </c>
      <c r="D1980" s="0" t="n">
        <v>9.60294358974359</v>
      </c>
    </row>
    <row r="1981" customFormat="false" ht="15" hidden="false" customHeight="false" outlineLevel="0" collapsed="false">
      <c r="A1981" s="0" t="s">
        <v>19929</v>
      </c>
      <c r="B1981" s="0" t="n">
        <v>0.974851111192346</v>
      </c>
      <c r="C1981" s="0" t="n">
        <v>-0.0666600000000006</v>
      </c>
      <c r="D1981" s="0" t="n">
        <v>9.60294358974359</v>
      </c>
    </row>
    <row r="1982" customFormat="false" ht="15" hidden="false" customHeight="false" outlineLevel="0" collapsed="false">
      <c r="A1982" s="0" t="s">
        <v>19930</v>
      </c>
      <c r="B1982" s="0" t="n">
        <v>0.974851111192346</v>
      </c>
      <c r="C1982" s="0" t="n">
        <v>-0.0666600000000006</v>
      </c>
      <c r="D1982" s="0" t="n">
        <v>9.60294358974359</v>
      </c>
    </row>
    <row r="1983" customFormat="false" ht="15" hidden="false" customHeight="false" outlineLevel="0" collapsed="false">
      <c r="A1983" s="0" t="s">
        <v>19931</v>
      </c>
      <c r="B1983" s="0" t="n">
        <v>0.974851111192346</v>
      </c>
      <c r="C1983" s="0" t="n">
        <v>-0.0666600000000006</v>
      </c>
      <c r="D1983" s="0" t="n">
        <v>9.60294358974359</v>
      </c>
    </row>
    <row r="1984" customFormat="false" ht="15" hidden="false" customHeight="false" outlineLevel="0" collapsed="false">
      <c r="A1984" s="0" t="s">
        <v>19932</v>
      </c>
      <c r="B1984" s="0" t="n">
        <v>0.974851111192346</v>
      </c>
      <c r="C1984" s="0" t="n">
        <v>-0.0666600000000006</v>
      </c>
      <c r="D1984" s="0" t="n">
        <v>9.60294358974359</v>
      </c>
    </row>
    <row r="1985" customFormat="false" ht="15" hidden="false" customHeight="false" outlineLevel="0" collapsed="false">
      <c r="A1985" s="0" t="s">
        <v>19933</v>
      </c>
      <c r="B1985" s="0" t="n">
        <v>0.974851111192346</v>
      </c>
      <c r="C1985" s="0" t="n">
        <v>-0.0666600000000006</v>
      </c>
      <c r="D1985" s="0" t="n">
        <v>9.60294358974359</v>
      </c>
    </row>
    <row r="1986" customFormat="false" ht="15" hidden="false" customHeight="false" outlineLevel="0" collapsed="false">
      <c r="A1986" s="0" t="s">
        <v>19934</v>
      </c>
      <c r="B1986" s="0" t="n">
        <v>0.974851111192346</v>
      </c>
      <c r="C1986" s="0" t="n">
        <v>-0.0666600000000006</v>
      </c>
      <c r="D1986" s="0" t="n">
        <v>9.60294358974359</v>
      </c>
    </row>
    <row r="1987" customFormat="false" ht="15" hidden="false" customHeight="false" outlineLevel="0" collapsed="false">
      <c r="A1987" s="0" t="s">
        <v>19935</v>
      </c>
      <c r="B1987" s="0" t="n">
        <v>0.974851111192346</v>
      </c>
      <c r="C1987" s="0" t="n">
        <v>-0.0666600000000006</v>
      </c>
      <c r="D1987" s="0" t="n">
        <v>9.60294358974359</v>
      </c>
    </row>
    <row r="1988" customFormat="false" ht="15" hidden="false" customHeight="false" outlineLevel="0" collapsed="false">
      <c r="A1988" s="0" t="s">
        <v>19936</v>
      </c>
      <c r="B1988" s="0" t="n">
        <v>0.974851111192346</v>
      </c>
      <c r="C1988" s="0" t="n">
        <v>-0.0666600000000006</v>
      </c>
      <c r="D1988" s="0" t="n">
        <v>9.60294358974359</v>
      </c>
    </row>
    <row r="1989" customFormat="false" ht="15" hidden="false" customHeight="false" outlineLevel="0" collapsed="false">
      <c r="A1989" s="0" t="s">
        <v>19937</v>
      </c>
      <c r="B1989" s="0" t="n">
        <v>0.974851111192346</v>
      </c>
      <c r="C1989" s="0" t="n">
        <v>-0.0666600000000006</v>
      </c>
      <c r="D1989" s="0" t="n">
        <v>9.60294358974359</v>
      </c>
    </row>
    <row r="1990" customFormat="false" ht="15" hidden="false" customHeight="false" outlineLevel="0" collapsed="false">
      <c r="A1990" s="0" t="s">
        <v>19938</v>
      </c>
      <c r="B1990" s="0" t="n">
        <v>0.974851111192346</v>
      </c>
      <c r="C1990" s="0" t="n">
        <v>-0.0666600000000006</v>
      </c>
      <c r="D1990" s="0" t="n">
        <v>9.60294358974359</v>
      </c>
    </row>
    <row r="1991" customFormat="false" ht="15" hidden="false" customHeight="false" outlineLevel="0" collapsed="false">
      <c r="A1991" s="0" t="s">
        <v>19939</v>
      </c>
      <c r="B1991" s="0" t="n">
        <v>0.974851111192346</v>
      </c>
      <c r="C1991" s="0" t="n">
        <v>-0.0666600000000006</v>
      </c>
      <c r="D1991" s="0" t="n">
        <v>9.60294358974359</v>
      </c>
    </row>
    <row r="1992" customFormat="false" ht="15" hidden="false" customHeight="false" outlineLevel="0" collapsed="false">
      <c r="A1992" s="0" t="s">
        <v>19940</v>
      </c>
      <c r="B1992" s="0" t="n">
        <v>0.97749838644266</v>
      </c>
      <c r="C1992" s="0" t="n">
        <v>-0.0143600000000017</v>
      </c>
      <c r="D1992" s="0" t="n">
        <v>14.8367153846154</v>
      </c>
    </row>
    <row r="1993" customFormat="false" ht="15" hidden="false" customHeight="false" outlineLevel="0" collapsed="false">
      <c r="A1993" s="0" t="s">
        <v>19941</v>
      </c>
      <c r="B1993" s="0" t="n">
        <v>0.97749838644266</v>
      </c>
      <c r="C1993" s="0" t="n">
        <v>-0.0143600000000017</v>
      </c>
      <c r="D1993" s="0" t="n">
        <v>14.8367153846154</v>
      </c>
    </row>
    <row r="1994" customFormat="false" ht="15" hidden="false" customHeight="false" outlineLevel="0" collapsed="false">
      <c r="A1994" s="0" t="s">
        <v>19942</v>
      </c>
      <c r="B1994" s="0" t="n">
        <v>0.97749838644266</v>
      </c>
      <c r="C1994" s="0" t="n">
        <v>-0.0143600000000017</v>
      </c>
      <c r="D1994" s="0" t="n">
        <v>14.8367153846154</v>
      </c>
    </row>
    <row r="1995" customFormat="false" ht="15" hidden="false" customHeight="false" outlineLevel="0" collapsed="false">
      <c r="A1995" s="0" t="s">
        <v>19943</v>
      </c>
      <c r="B1995" s="0" t="n">
        <v>0.97749838644266</v>
      </c>
      <c r="C1995" s="0" t="n">
        <v>-0.0143600000000017</v>
      </c>
      <c r="D1995" s="0" t="n">
        <v>14.8367153846154</v>
      </c>
    </row>
    <row r="1996" customFormat="false" ht="15" hidden="false" customHeight="false" outlineLevel="0" collapsed="false">
      <c r="A1996" s="0" t="s">
        <v>19944</v>
      </c>
      <c r="B1996" s="0" t="n">
        <v>0.97749838644266</v>
      </c>
      <c r="C1996" s="0" t="n">
        <v>-0.0143600000000017</v>
      </c>
      <c r="D1996" s="0" t="n">
        <v>14.8367153846154</v>
      </c>
    </row>
    <row r="1997" customFormat="false" ht="15" hidden="false" customHeight="false" outlineLevel="0" collapsed="false">
      <c r="A1997" s="0" t="s">
        <v>19945</v>
      </c>
      <c r="B1997" s="0" t="n">
        <v>0.97749838644266</v>
      </c>
      <c r="C1997" s="0" t="n">
        <v>-0.0143600000000017</v>
      </c>
      <c r="D1997" s="0" t="n">
        <v>14.8367153846154</v>
      </c>
    </row>
    <row r="1998" customFormat="false" ht="15" hidden="false" customHeight="false" outlineLevel="0" collapsed="false">
      <c r="A1998" s="0" t="s">
        <v>19946</v>
      </c>
      <c r="B1998" s="0" t="n">
        <v>0.97749838644266</v>
      </c>
      <c r="C1998" s="0" t="n">
        <v>-0.0143600000000017</v>
      </c>
      <c r="D1998" s="0" t="n">
        <v>14.8367153846154</v>
      </c>
    </row>
    <row r="1999" customFormat="false" ht="15" hidden="false" customHeight="false" outlineLevel="0" collapsed="false">
      <c r="A1999" s="0" t="s">
        <v>19947</v>
      </c>
      <c r="B1999" s="0" t="n">
        <v>0.97749838644266</v>
      </c>
      <c r="C1999" s="0" t="n">
        <v>-0.0143600000000017</v>
      </c>
      <c r="D1999" s="0" t="n">
        <v>14.8367153846154</v>
      </c>
    </row>
    <row r="2000" customFormat="false" ht="15" hidden="false" customHeight="false" outlineLevel="0" collapsed="false">
      <c r="A2000" s="0" t="s">
        <v>19948</v>
      </c>
      <c r="B2000" s="0" t="n">
        <v>0.97749838644266</v>
      </c>
      <c r="C2000" s="0" t="n">
        <v>-0.0143600000000017</v>
      </c>
      <c r="D2000" s="0" t="n">
        <v>14.8367153846154</v>
      </c>
    </row>
    <row r="2001" customFormat="false" ht="15" hidden="false" customHeight="false" outlineLevel="0" collapsed="false">
      <c r="A2001" s="0" t="s">
        <v>19949</v>
      </c>
      <c r="B2001" s="0" t="n">
        <v>0.97749838644266</v>
      </c>
      <c r="C2001" s="0" t="n">
        <v>-0.0143600000000017</v>
      </c>
      <c r="D2001" s="0" t="n">
        <v>14.8367153846154</v>
      </c>
    </row>
    <row r="2002" customFormat="false" ht="15" hidden="false" customHeight="false" outlineLevel="0" collapsed="false">
      <c r="A2002" s="0" t="s">
        <v>19950</v>
      </c>
      <c r="B2002" s="0" t="n">
        <v>0.97749838644266</v>
      </c>
      <c r="C2002" s="0" t="n">
        <v>-0.0143600000000017</v>
      </c>
      <c r="D2002" s="0" t="n">
        <v>14.8367153846154</v>
      </c>
    </row>
    <row r="2003" customFormat="false" ht="15" hidden="false" customHeight="false" outlineLevel="0" collapsed="false">
      <c r="A2003" s="0" t="s">
        <v>19951</v>
      </c>
      <c r="B2003" s="0" t="n">
        <v>0.97749838644266</v>
      </c>
      <c r="C2003" s="0" t="n">
        <v>-0.0143600000000017</v>
      </c>
      <c r="D2003" s="0" t="n">
        <v>14.8367153846154</v>
      </c>
    </row>
    <row r="2004" customFormat="false" ht="15" hidden="false" customHeight="false" outlineLevel="0" collapsed="false">
      <c r="A2004" s="0" t="s">
        <v>19952</v>
      </c>
      <c r="B2004" s="0" t="n">
        <v>0.97749838644266</v>
      </c>
      <c r="C2004" s="0" t="n">
        <v>-0.0143600000000017</v>
      </c>
      <c r="D2004" s="0" t="n">
        <v>14.8367153846154</v>
      </c>
    </row>
    <row r="2005" customFormat="false" ht="15" hidden="false" customHeight="false" outlineLevel="0" collapsed="false">
      <c r="A2005" s="0" t="s">
        <v>19953</v>
      </c>
      <c r="B2005" s="0" t="n">
        <v>0.97749838644266</v>
      </c>
      <c r="C2005" s="0" t="n">
        <v>-0.0143600000000017</v>
      </c>
      <c r="D2005" s="0" t="n">
        <v>14.8367153846154</v>
      </c>
    </row>
    <row r="2006" customFormat="false" ht="15" hidden="false" customHeight="false" outlineLevel="0" collapsed="false">
      <c r="A2006" s="0" t="s">
        <v>19954</v>
      </c>
      <c r="B2006" s="0" t="n">
        <v>0.97749838644266</v>
      </c>
      <c r="C2006" s="0" t="n">
        <v>-0.0143600000000017</v>
      </c>
      <c r="D2006" s="0" t="n">
        <v>14.8367153846154</v>
      </c>
    </row>
    <row r="2007" customFormat="false" ht="15" hidden="false" customHeight="false" outlineLevel="0" collapsed="false">
      <c r="A2007" s="0" t="s">
        <v>19955</v>
      </c>
      <c r="B2007" s="0" t="n">
        <v>0.97749838644266</v>
      </c>
      <c r="C2007" s="0" t="n">
        <v>-0.0143600000000017</v>
      </c>
      <c r="D2007" s="0" t="n">
        <v>14.8367153846154</v>
      </c>
    </row>
    <row r="2008" customFormat="false" ht="15" hidden="false" customHeight="false" outlineLevel="0" collapsed="false">
      <c r="A2008" s="0" t="s">
        <v>19956</v>
      </c>
      <c r="B2008" s="0" t="n">
        <v>0.97749838644266</v>
      </c>
      <c r="C2008" s="0" t="n">
        <v>-0.0143600000000017</v>
      </c>
      <c r="D2008" s="0" t="n">
        <v>14.8367153846154</v>
      </c>
    </row>
    <row r="2009" customFormat="false" ht="15" hidden="false" customHeight="false" outlineLevel="0" collapsed="false">
      <c r="A2009" s="0" t="s">
        <v>19957</v>
      </c>
      <c r="B2009" s="0" t="n">
        <v>0.97749838644266</v>
      </c>
      <c r="C2009" s="0" t="n">
        <v>-0.00505999999999496</v>
      </c>
      <c r="D2009" s="0" t="n">
        <v>14.5625051282051</v>
      </c>
    </row>
    <row r="2010" customFormat="false" ht="15" hidden="false" customHeight="false" outlineLevel="0" collapsed="false">
      <c r="A2010" s="0" t="s">
        <v>19958</v>
      </c>
      <c r="B2010" s="0" t="n">
        <v>0.97749838644266</v>
      </c>
      <c r="C2010" s="0" t="n">
        <v>-0.0267999999999997</v>
      </c>
      <c r="D2010" s="0" t="n">
        <v>14.1665743589744</v>
      </c>
    </row>
    <row r="2011" customFormat="false" ht="15" hidden="false" customHeight="false" outlineLevel="0" collapsed="false">
      <c r="A2011" s="0" t="s">
        <v>19959</v>
      </c>
      <c r="B2011" s="0" t="n">
        <v>0.97749838644266</v>
      </c>
      <c r="C2011" s="0" t="n">
        <v>-0.0267999999999997</v>
      </c>
      <c r="D2011" s="0" t="n">
        <v>14.1665743589744</v>
      </c>
    </row>
    <row r="2012" customFormat="false" ht="15" hidden="false" customHeight="false" outlineLevel="0" collapsed="false">
      <c r="A2012" s="0" t="s">
        <v>19960</v>
      </c>
      <c r="B2012" s="0" t="n">
        <v>0.97749838644266</v>
      </c>
      <c r="C2012" s="0" t="n">
        <v>-0.0267999999999997</v>
      </c>
      <c r="D2012" s="0" t="n">
        <v>14.1665743589744</v>
      </c>
    </row>
    <row r="2013" customFormat="false" ht="15" hidden="false" customHeight="false" outlineLevel="0" collapsed="false">
      <c r="A2013" s="0" t="s">
        <v>19961</v>
      </c>
      <c r="B2013" s="0" t="n">
        <v>0.97749838644266</v>
      </c>
      <c r="C2013" s="0" t="n">
        <v>-0.0267999999999997</v>
      </c>
      <c r="D2013" s="0" t="n">
        <v>14.1665743589744</v>
      </c>
    </row>
    <row r="2014" customFormat="false" ht="15" hidden="false" customHeight="false" outlineLevel="0" collapsed="false">
      <c r="A2014" s="0" t="s">
        <v>19962</v>
      </c>
      <c r="B2014" s="0" t="n">
        <v>0.97749838644266</v>
      </c>
      <c r="C2014" s="0" t="n">
        <v>-0.0267999999999997</v>
      </c>
      <c r="D2014" s="0" t="n">
        <v>14.1665743589744</v>
      </c>
    </row>
    <row r="2015" customFormat="false" ht="15" hidden="false" customHeight="false" outlineLevel="0" collapsed="false">
      <c r="A2015" s="0" t="s">
        <v>19963</v>
      </c>
      <c r="B2015" s="0" t="n">
        <v>0.97749838644266</v>
      </c>
      <c r="C2015" s="0" t="n">
        <v>-0.0267999999999997</v>
      </c>
      <c r="D2015" s="0" t="n">
        <v>14.1665743589744</v>
      </c>
    </row>
    <row r="2016" customFormat="false" ht="15" hidden="false" customHeight="false" outlineLevel="0" collapsed="false">
      <c r="A2016" s="0" t="s">
        <v>19964</v>
      </c>
      <c r="B2016" s="0" t="n">
        <v>0.97749838644266</v>
      </c>
      <c r="C2016" s="0" t="n">
        <v>-0.0267999999999997</v>
      </c>
      <c r="D2016" s="0" t="n">
        <v>14.1665743589744</v>
      </c>
    </row>
    <row r="2017" customFormat="false" ht="15" hidden="false" customHeight="false" outlineLevel="0" collapsed="false">
      <c r="A2017" s="0" t="s">
        <v>19965</v>
      </c>
      <c r="B2017" s="0" t="n">
        <v>0.97749838644266</v>
      </c>
      <c r="C2017" s="0" t="n">
        <v>-0.0267999999999997</v>
      </c>
      <c r="D2017" s="0" t="n">
        <v>14.1665743589744</v>
      </c>
    </row>
    <row r="2018" customFormat="false" ht="15" hidden="false" customHeight="false" outlineLevel="0" collapsed="false">
      <c r="A2018" s="0" t="s">
        <v>19966</v>
      </c>
      <c r="B2018" s="0" t="n">
        <v>0.97749838644266</v>
      </c>
      <c r="C2018" s="0" t="n">
        <v>-0.0267999999999997</v>
      </c>
      <c r="D2018" s="0" t="n">
        <v>14.1665743589744</v>
      </c>
    </row>
    <row r="2019" customFormat="false" ht="15" hidden="false" customHeight="false" outlineLevel="0" collapsed="false">
      <c r="A2019" s="0" t="s">
        <v>19967</v>
      </c>
      <c r="B2019" s="0" t="n">
        <v>0.97749838644266</v>
      </c>
      <c r="C2019" s="0" t="n">
        <v>-0.0267999999999997</v>
      </c>
      <c r="D2019" s="0" t="n">
        <v>14.1665743589744</v>
      </c>
    </row>
    <row r="2020" customFormat="false" ht="15" hidden="false" customHeight="false" outlineLevel="0" collapsed="false">
      <c r="A2020" s="0" t="s">
        <v>19968</v>
      </c>
      <c r="B2020" s="0" t="n">
        <v>0.97749838644266</v>
      </c>
      <c r="C2020" s="0" t="n">
        <v>-0.0267999999999997</v>
      </c>
      <c r="D2020" s="0" t="n">
        <v>14.1665743589744</v>
      </c>
    </row>
    <row r="2021" customFormat="false" ht="15" hidden="false" customHeight="false" outlineLevel="0" collapsed="false">
      <c r="A2021" s="0" t="s">
        <v>19969</v>
      </c>
      <c r="B2021" s="0" t="n">
        <v>0.97749838644266</v>
      </c>
      <c r="C2021" s="0" t="n">
        <v>-0.00443999999999889</v>
      </c>
      <c r="D2021" s="0" t="n">
        <v>14.0146666666667</v>
      </c>
    </row>
    <row r="2022" customFormat="false" ht="15" hidden="false" customHeight="false" outlineLevel="0" collapsed="false">
      <c r="A2022" s="0" t="s">
        <v>19970</v>
      </c>
      <c r="B2022" s="0" t="n">
        <v>0.97749838644266</v>
      </c>
      <c r="C2022" s="0" t="n">
        <v>-0.00443999999999889</v>
      </c>
      <c r="D2022" s="0" t="n">
        <v>14.0146666666667</v>
      </c>
    </row>
    <row r="2023" customFormat="false" ht="15" hidden="false" customHeight="false" outlineLevel="0" collapsed="false">
      <c r="A2023" s="0" t="s">
        <v>19971</v>
      </c>
      <c r="B2023" s="0" t="n">
        <v>0.97749838644266</v>
      </c>
      <c r="C2023" s="0" t="n">
        <v>0.0101600000000008</v>
      </c>
      <c r="D2023" s="0" t="n">
        <v>13.7580794871795</v>
      </c>
    </row>
    <row r="2024" customFormat="false" ht="15" hidden="false" customHeight="false" outlineLevel="0" collapsed="false">
      <c r="A2024" s="0" t="s">
        <v>19972</v>
      </c>
      <c r="B2024" s="0" t="n">
        <v>0.97749838644266</v>
      </c>
      <c r="C2024" s="0" t="n">
        <v>0.0101600000000008</v>
      </c>
      <c r="D2024" s="0" t="n">
        <v>13.7580794871795</v>
      </c>
    </row>
    <row r="2025" customFormat="false" ht="15" hidden="false" customHeight="false" outlineLevel="0" collapsed="false">
      <c r="A2025" s="0" t="s">
        <v>19973</v>
      </c>
      <c r="B2025" s="0" t="n">
        <v>0.97749838644266</v>
      </c>
      <c r="C2025" s="0" t="n">
        <v>0.00684000000000218</v>
      </c>
      <c r="D2025" s="0" t="n">
        <v>12.8027307692308</v>
      </c>
    </row>
    <row r="2026" customFormat="false" ht="15" hidden="false" customHeight="false" outlineLevel="0" collapsed="false">
      <c r="A2026" s="0" t="s">
        <v>19974</v>
      </c>
      <c r="B2026" s="0" t="n">
        <v>0.97749838644266</v>
      </c>
      <c r="C2026" s="0" t="n">
        <v>-0.00443999999999711</v>
      </c>
      <c r="D2026" s="0" t="n">
        <v>11.8629974358974</v>
      </c>
    </row>
    <row r="2027" customFormat="false" ht="15" hidden="false" customHeight="false" outlineLevel="0" collapsed="false">
      <c r="A2027" s="0" t="s">
        <v>19975</v>
      </c>
      <c r="B2027" s="0" t="n">
        <v>0.97749838644266</v>
      </c>
      <c r="C2027" s="0" t="n">
        <v>-0.0158600000000018</v>
      </c>
      <c r="D2027" s="0" t="n">
        <v>11.2020461538462</v>
      </c>
    </row>
    <row r="2028" customFormat="false" ht="15" hidden="false" customHeight="false" outlineLevel="0" collapsed="false">
      <c r="A2028" s="0" t="s">
        <v>19976</v>
      </c>
      <c r="B2028" s="0" t="n">
        <v>0.97749838644266</v>
      </c>
      <c r="C2028" s="0" t="n">
        <v>-0.0150400000000026</v>
      </c>
      <c r="D2028" s="0" t="n">
        <v>11.1819948717949</v>
      </c>
    </row>
    <row r="2029" customFormat="false" ht="15" hidden="false" customHeight="false" outlineLevel="0" collapsed="false">
      <c r="A2029" s="0" t="s">
        <v>19977</v>
      </c>
      <c r="B2029" s="0" t="n">
        <v>0.97749838644266</v>
      </c>
      <c r="C2029" s="0" t="n">
        <v>-0.0150400000000026</v>
      </c>
      <c r="D2029" s="0" t="n">
        <v>11.1819948717949</v>
      </c>
    </row>
    <row r="2030" customFormat="false" ht="15" hidden="false" customHeight="false" outlineLevel="0" collapsed="false">
      <c r="A2030" s="0" t="s">
        <v>19978</v>
      </c>
      <c r="B2030" s="0" t="n">
        <v>0.97749838644266</v>
      </c>
      <c r="C2030" s="0" t="n">
        <v>-0.0150400000000026</v>
      </c>
      <c r="D2030" s="0" t="n">
        <v>11.1819948717949</v>
      </c>
    </row>
    <row r="2031" customFormat="false" ht="15" hidden="false" customHeight="false" outlineLevel="0" collapsed="false">
      <c r="A2031" s="0" t="s">
        <v>19979</v>
      </c>
      <c r="B2031" s="0" t="n">
        <v>0.97749838644266</v>
      </c>
      <c r="C2031" s="0" t="n">
        <v>-0.0150400000000026</v>
      </c>
      <c r="D2031" s="0" t="n">
        <v>11.1819948717949</v>
      </c>
    </row>
    <row r="2032" customFormat="false" ht="15" hidden="false" customHeight="false" outlineLevel="0" collapsed="false">
      <c r="A2032" s="0" t="s">
        <v>19980</v>
      </c>
      <c r="B2032" s="0" t="n">
        <v>0.97749838644266</v>
      </c>
      <c r="C2032" s="0" t="n">
        <v>-0.0150400000000026</v>
      </c>
      <c r="D2032" s="0" t="n">
        <v>11.1819948717949</v>
      </c>
    </row>
    <row r="2033" customFormat="false" ht="15" hidden="false" customHeight="false" outlineLevel="0" collapsed="false">
      <c r="A2033" s="0" t="s">
        <v>19981</v>
      </c>
      <c r="B2033" s="0" t="n">
        <v>0.97749838644266</v>
      </c>
      <c r="C2033" s="0" t="n">
        <v>-0.0150400000000026</v>
      </c>
      <c r="D2033" s="0" t="n">
        <v>11.1819948717949</v>
      </c>
    </row>
    <row r="2034" customFormat="false" ht="15" hidden="false" customHeight="false" outlineLevel="0" collapsed="false">
      <c r="A2034" s="0" t="s">
        <v>19982</v>
      </c>
      <c r="B2034" s="0" t="n">
        <v>0.97749838644266</v>
      </c>
      <c r="C2034" s="0" t="n">
        <v>-0.0150400000000026</v>
      </c>
      <c r="D2034" s="0" t="n">
        <v>11.1819948717949</v>
      </c>
    </row>
    <row r="2035" customFormat="false" ht="15" hidden="false" customHeight="false" outlineLevel="0" collapsed="false">
      <c r="A2035" s="0" t="s">
        <v>19983</v>
      </c>
      <c r="B2035" s="0" t="n">
        <v>0.97749838644266</v>
      </c>
      <c r="C2035" s="0" t="n">
        <v>-0.0150400000000026</v>
      </c>
      <c r="D2035" s="0" t="n">
        <v>11.1819948717949</v>
      </c>
    </row>
    <row r="2036" customFormat="false" ht="15" hidden="false" customHeight="false" outlineLevel="0" collapsed="false">
      <c r="A2036" s="0" t="s">
        <v>19984</v>
      </c>
      <c r="B2036" s="0" t="n">
        <v>0.97749838644266</v>
      </c>
      <c r="C2036" s="0" t="n">
        <v>-0.0150400000000026</v>
      </c>
      <c r="D2036" s="0" t="n">
        <v>11.1819948717949</v>
      </c>
    </row>
    <row r="2037" customFormat="false" ht="15" hidden="false" customHeight="false" outlineLevel="0" collapsed="false">
      <c r="A2037" s="0" t="s">
        <v>19985</v>
      </c>
      <c r="B2037" s="0" t="n">
        <v>0.97749838644266</v>
      </c>
      <c r="C2037" s="0" t="n">
        <v>-0.0150400000000026</v>
      </c>
      <c r="D2037" s="0" t="n">
        <v>11.1819948717949</v>
      </c>
    </row>
    <row r="2038" customFormat="false" ht="15" hidden="false" customHeight="false" outlineLevel="0" collapsed="false">
      <c r="A2038" s="0" t="s">
        <v>19986</v>
      </c>
      <c r="B2038" s="0" t="n">
        <v>0.97749838644266</v>
      </c>
      <c r="C2038" s="0" t="n">
        <v>-0.0150400000000026</v>
      </c>
      <c r="D2038" s="0" t="n">
        <v>11.1819948717949</v>
      </c>
    </row>
    <row r="2039" customFormat="false" ht="15" hidden="false" customHeight="false" outlineLevel="0" collapsed="false">
      <c r="A2039" s="0" t="s">
        <v>19987</v>
      </c>
      <c r="B2039" s="0" t="n">
        <v>0.97749838644266</v>
      </c>
      <c r="C2039" s="0" t="n">
        <v>-0.0150400000000026</v>
      </c>
      <c r="D2039" s="0" t="n">
        <v>11.1819948717949</v>
      </c>
    </row>
    <row r="2040" customFormat="false" ht="15" hidden="false" customHeight="false" outlineLevel="0" collapsed="false">
      <c r="A2040" s="0" t="s">
        <v>19988</v>
      </c>
      <c r="B2040" s="0" t="n">
        <v>0.97749838644266</v>
      </c>
      <c r="C2040" s="0" t="n">
        <v>-0.0150400000000026</v>
      </c>
      <c r="D2040" s="0" t="n">
        <v>11.1819948717949</v>
      </c>
    </row>
    <row r="2041" customFormat="false" ht="15" hidden="false" customHeight="false" outlineLevel="0" collapsed="false">
      <c r="A2041" s="0" t="s">
        <v>19989</v>
      </c>
      <c r="B2041" s="0" t="n">
        <v>0.97749838644266</v>
      </c>
      <c r="C2041" s="0" t="n">
        <v>-0.0150400000000026</v>
      </c>
      <c r="D2041" s="0" t="n">
        <v>11.1819948717949</v>
      </c>
    </row>
    <row r="2042" customFormat="false" ht="15" hidden="false" customHeight="false" outlineLevel="0" collapsed="false">
      <c r="A2042" s="0" t="s">
        <v>19990</v>
      </c>
      <c r="B2042" s="0" t="n">
        <v>0.97749838644266</v>
      </c>
      <c r="C2042" s="0" t="n">
        <v>-0.0150400000000026</v>
      </c>
      <c r="D2042" s="0" t="n">
        <v>11.1819948717949</v>
      </c>
    </row>
    <row r="2043" customFormat="false" ht="15" hidden="false" customHeight="false" outlineLevel="0" collapsed="false">
      <c r="A2043" s="0" t="s">
        <v>19991</v>
      </c>
      <c r="B2043" s="0" t="n">
        <v>0.97749838644266</v>
      </c>
      <c r="C2043" s="0" t="n">
        <v>-0.0150400000000026</v>
      </c>
      <c r="D2043" s="0" t="n">
        <v>11.1819948717949</v>
      </c>
    </row>
    <row r="2044" customFormat="false" ht="15" hidden="false" customHeight="false" outlineLevel="0" collapsed="false">
      <c r="A2044" s="0" t="s">
        <v>19992</v>
      </c>
      <c r="B2044" s="0" t="n">
        <v>0.97749838644266</v>
      </c>
      <c r="C2044" s="0" t="n">
        <v>-0.0150400000000026</v>
      </c>
      <c r="D2044" s="0" t="n">
        <v>11.1819948717949</v>
      </c>
    </row>
    <row r="2045" customFormat="false" ht="15" hidden="false" customHeight="false" outlineLevel="0" collapsed="false">
      <c r="A2045" s="0" t="s">
        <v>19993</v>
      </c>
      <c r="B2045" s="0" t="n">
        <v>0.97749838644266</v>
      </c>
      <c r="C2045" s="0" t="n">
        <v>-0.0150400000000026</v>
      </c>
      <c r="D2045" s="0" t="n">
        <v>11.1819948717949</v>
      </c>
    </row>
    <row r="2046" customFormat="false" ht="15" hidden="false" customHeight="false" outlineLevel="0" collapsed="false">
      <c r="A2046" s="0" t="s">
        <v>19994</v>
      </c>
      <c r="B2046" s="0" t="n">
        <v>0.97749838644266</v>
      </c>
      <c r="C2046" s="0" t="n">
        <v>-0.0150400000000026</v>
      </c>
      <c r="D2046" s="0" t="n">
        <v>11.1819948717949</v>
      </c>
    </row>
    <row r="2047" customFormat="false" ht="15" hidden="false" customHeight="false" outlineLevel="0" collapsed="false">
      <c r="A2047" s="0" t="s">
        <v>19995</v>
      </c>
      <c r="B2047" s="0" t="n">
        <v>0.97749838644266</v>
      </c>
      <c r="C2047" s="0" t="n">
        <v>-0.0150400000000026</v>
      </c>
      <c r="D2047" s="0" t="n">
        <v>11.1819948717949</v>
      </c>
    </row>
    <row r="2048" customFormat="false" ht="15" hidden="false" customHeight="false" outlineLevel="0" collapsed="false">
      <c r="A2048" s="0" t="s">
        <v>19996</v>
      </c>
      <c r="B2048" s="0" t="n">
        <v>0.97749838644266</v>
      </c>
      <c r="C2048" s="0" t="n">
        <v>0.00709999999999766</v>
      </c>
      <c r="D2048" s="0" t="n">
        <v>11.0367692307692</v>
      </c>
    </row>
    <row r="2049" customFormat="false" ht="15" hidden="false" customHeight="false" outlineLevel="0" collapsed="false">
      <c r="A2049" s="0" t="s">
        <v>19997</v>
      </c>
      <c r="B2049" s="0" t="n">
        <v>0.97749838644266</v>
      </c>
      <c r="C2049" s="0" t="n">
        <v>-0.0162000000000031</v>
      </c>
      <c r="D2049" s="0" t="n">
        <v>10.3273333333333</v>
      </c>
    </row>
    <row r="2050" customFormat="false" ht="15" hidden="false" customHeight="false" outlineLevel="0" collapsed="false">
      <c r="A2050" s="0" t="s">
        <v>19998</v>
      </c>
      <c r="B2050" s="0" t="n">
        <v>0.97749838644266</v>
      </c>
      <c r="C2050" s="0" t="n">
        <v>-0.0162000000000031</v>
      </c>
      <c r="D2050" s="0" t="n">
        <v>10.3273333333333</v>
      </c>
    </row>
    <row r="2051" customFormat="false" ht="15" hidden="false" customHeight="false" outlineLevel="0" collapsed="false">
      <c r="A2051" s="0" t="s">
        <v>19999</v>
      </c>
      <c r="B2051" s="0" t="n">
        <v>0.97749838644266</v>
      </c>
      <c r="C2051" s="0" t="n">
        <v>-0.0162000000000031</v>
      </c>
      <c r="D2051" s="0" t="n">
        <v>10.3273333333333</v>
      </c>
    </row>
    <row r="2052" customFormat="false" ht="15" hidden="false" customHeight="false" outlineLevel="0" collapsed="false">
      <c r="A2052" s="0" t="s">
        <v>20000</v>
      </c>
      <c r="B2052" s="0" t="n">
        <v>0.97749838644266</v>
      </c>
      <c r="C2052" s="0" t="n">
        <v>-0.0162000000000031</v>
      </c>
      <c r="D2052" s="0" t="n">
        <v>10.3273333333333</v>
      </c>
    </row>
    <row r="2053" customFormat="false" ht="15" hidden="false" customHeight="false" outlineLevel="0" collapsed="false">
      <c r="A2053" s="0" t="s">
        <v>20001</v>
      </c>
      <c r="B2053" s="0" t="n">
        <v>0.97749838644266</v>
      </c>
      <c r="C2053" s="0" t="n">
        <v>-0.0162000000000031</v>
      </c>
      <c r="D2053" s="0" t="n">
        <v>10.3273333333333</v>
      </c>
    </row>
    <row r="2054" customFormat="false" ht="15" hidden="false" customHeight="false" outlineLevel="0" collapsed="false">
      <c r="A2054" s="0" t="s">
        <v>20002</v>
      </c>
      <c r="B2054" s="0" t="n">
        <v>0.97749838644266</v>
      </c>
      <c r="C2054" s="0" t="n">
        <v>-0.0162000000000031</v>
      </c>
      <c r="D2054" s="0" t="n">
        <v>10.3273333333333</v>
      </c>
    </row>
    <row r="2055" customFormat="false" ht="15" hidden="false" customHeight="false" outlineLevel="0" collapsed="false">
      <c r="A2055" s="0" t="s">
        <v>20003</v>
      </c>
      <c r="B2055" s="0" t="n">
        <v>0.97749838644266</v>
      </c>
      <c r="C2055" s="0" t="n">
        <v>-0.0162000000000031</v>
      </c>
      <c r="D2055" s="0" t="n">
        <v>10.3273333333333</v>
      </c>
    </row>
    <row r="2056" customFormat="false" ht="15" hidden="false" customHeight="false" outlineLevel="0" collapsed="false">
      <c r="A2056" s="0" t="s">
        <v>20004</v>
      </c>
      <c r="B2056" s="0" t="n">
        <v>0.97749838644266</v>
      </c>
      <c r="C2056" s="0" t="n">
        <v>-0.0162000000000031</v>
      </c>
      <c r="D2056" s="0" t="n">
        <v>10.3273333333333</v>
      </c>
    </row>
    <row r="2057" customFormat="false" ht="15" hidden="false" customHeight="false" outlineLevel="0" collapsed="false">
      <c r="A2057" s="0" t="s">
        <v>20005</v>
      </c>
      <c r="B2057" s="0" t="n">
        <v>0.97749838644266</v>
      </c>
      <c r="C2057" s="0" t="n">
        <v>-0.0162000000000031</v>
      </c>
      <c r="D2057" s="0" t="n">
        <v>10.3273333333333</v>
      </c>
    </row>
    <row r="2058" customFormat="false" ht="15" hidden="false" customHeight="false" outlineLevel="0" collapsed="false">
      <c r="A2058" s="0" t="s">
        <v>20006</v>
      </c>
      <c r="B2058" s="0" t="n">
        <v>0.97749838644266</v>
      </c>
      <c r="C2058" s="0" t="n">
        <v>-0.0162000000000031</v>
      </c>
      <c r="D2058" s="0" t="n">
        <v>10.3273333333333</v>
      </c>
    </row>
    <row r="2059" customFormat="false" ht="15" hidden="false" customHeight="false" outlineLevel="0" collapsed="false">
      <c r="A2059" s="0" t="s">
        <v>20007</v>
      </c>
      <c r="B2059" s="0" t="n">
        <v>0.97749838644266</v>
      </c>
      <c r="C2059" s="0" t="n">
        <v>-0.0162000000000031</v>
      </c>
      <c r="D2059" s="0" t="n">
        <v>10.3273333333333</v>
      </c>
    </row>
    <row r="2060" customFormat="false" ht="15" hidden="false" customHeight="false" outlineLevel="0" collapsed="false">
      <c r="A2060" s="0" t="s">
        <v>20008</v>
      </c>
      <c r="B2060" s="0" t="n">
        <v>0.97749838644266</v>
      </c>
      <c r="C2060" s="0" t="n">
        <v>-0.0162000000000031</v>
      </c>
      <c r="D2060" s="0" t="n">
        <v>10.3273333333333</v>
      </c>
    </row>
    <row r="2061" customFormat="false" ht="15" hidden="false" customHeight="false" outlineLevel="0" collapsed="false">
      <c r="A2061" s="0" t="s">
        <v>20009</v>
      </c>
      <c r="B2061" s="0" t="n">
        <v>0.97749838644266</v>
      </c>
      <c r="C2061" s="0" t="n">
        <v>-0.0162000000000031</v>
      </c>
      <c r="D2061" s="0" t="n">
        <v>10.3273333333333</v>
      </c>
    </row>
    <row r="2062" customFormat="false" ht="15" hidden="false" customHeight="false" outlineLevel="0" collapsed="false">
      <c r="A2062" s="0" t="s">
        <v>20010</v>
      </c>
      <c r="B2062" s="0" t="n">
        <v>0.97749838644266</v>
      </c>
      <c r="C2062" s="0" t="n">
        <v>-0.0162000000000031</v>
      </c>
      <c r="D2062" s="0" t="n">
        <v>10.3273333333333</v>
      </c>
    </row>
    <row r="2063" customFormat="false" ht="15" hidden="false" customHeight="false" outlineLevel="0" collapsed="false">
      <c r="A2063" s="0" t="s">
        <v>20011</v>
      </c>
      <c r="B2063" s="0" t="n">
        <v>0.97749838644266</v>
      </c>
      <c r="C2063" s="0" t="n">
        <v>-0.0162000000000031</v>
      </c>
      <c r="D2063" s="0" t="n">
        <v>10.3273333333333</v>
      </c>
    </row>
    <row r="2064" customFormat="false" ht="15" hidden="false" customHeight="false" outlineLevel="0" collapsed="false">
      <c r="A2064" s="0" t="s">
        <v>20012</v>
      </c>
      <c r="B2064" s="0" t="n">
        <v>0.97749838644266</v>
      </c>
      <c r="C2064" s="0" t="n">
        <v>-0.0162000000000031</v>
      </c>
      <c r="D2064" s="0" t="n">
        <v>10.3273333333333</v>
      </c>
    </row>
    <row r="2065" customFormat="false" ht="15" hidden="false" customHeight="false" outlineLevel="0" collapsed="false">
      <c r="A2065" s="0" t="s">
        <v>20013</v>
      </c>
      <c r="B2065" s="0" t="n">
        <v>0.97749838644266</v>
      </c>
      <c r="C2065" s="0" t="n">
        <v>-0.0162000000000031</v>
      </c>
      <c r="D2065" s="0" t="n">
        <v>10.3273333333333</v>
      </c>
    </row>
    <row r="2066" customFormat="false" ht="15" hidden="false" customHeight="false" outlineLevel="0" collapsed="false">
      <c r="A2066" s="0" t="s">
        <v>20014</v>
      </c>
      <c r="B2066" s="0" t="n">
        <v>0.97749838644266</v>
      </c>
      <c r="C2066" s="0" t="n">
        <v>-0.0162000000000031</v>
      </c>
      <c r="D2066" s="0" t="n">
        <v>10.3273333333333</v>
      </c>
    </row>
    <row r="2067" customFormat="false" ht="15" hidden="false" customHeight="false" outlineLevel="0" collapsed="false">
      <c r="A2067" s="0" t="s">
        <v>20015</v>
      </c>
      <c r="B2067" s="0" t="n">
        <v>0.97749838644266</v>
      </c>
      <c r="C2067" s="0" t="n">
        <v>-0.0162000000000031</v>
      </c>
      <c r="D2067" s="0" t="n">
        <v>10.3273333333333</v>
      </c>
    </row>
    <row r="2068" customFormat="false" ht="15" hidden="false" customHeight="false" outlineLevel="0" collapsed="false">
      <c r="A2068" s="0" t="s">
        <v>20016</v>
      </c>
      <c r="B2068" s="0" t="n">
        <v>0.97749838644266</v>
      </c>
      <c r="C2068" s="0" t="n">
        <v>-0.0162000000000031</v>
      </c>
      <c r="D2068" s="0" t="n">
        <v>10.3273333333333</v>
      </c>
    </row>
    <row r="2069" customFormat="false" ht="15" hidden="false" customHeight="false" outlineLevel="0" collapsed="false">
      <c r="A2069" s="0" t="s">
        <v>20017</v>
      </c>
      <c r="B2069" s="0" t="n">
        <v>0.97749838644266</v>
      </c>
      <c r="C2069" s="0" t="n">
        <v>-0.0162000000000031</v>
      </c>
      <c r="D2069" s="0" t="n">
        <v>10.3273333333333</v>
      </c>
    </row>
    <row r="2070" customFormat="false" ht="15" hidden="false" customHeight="false" outlineLevel="0" collapsed="false">
      <c r="A2070" s="0" t="s">
        <v>20018</v>
      </c>
      <c r="B2070" s="0" t="n">
        <v>0.97749838644266</v>
      </c>
      <c r="C2070" s="0" t="n">
        <v>-0.0162000000000031</v>
      </c>
      <c r="D2070" s="0" t="n">
        <v>10.3273333333333</v>
      </c>
    </row>
    <row r="2071" customFormat="false" ht="15" hidden="false" customHeight="false" outlineLevel="0" collapsed="false">
      <c r="A2071" s="0" t="s">
        <v>20019</v>
      </c>
      <c r="B2071" s="0" t="n">
        <v>0.97749838644266</v>
      </c>
      <c r="C2071" s="0" t="n">
        <v>-0.0162000000000031</v>
      </c>
      <c r="D2071" s="0" t="n">
        <v>10.3273333333333</v>
      </c>
    </row>
    <row r="2072" customFormat="false" ht="15" hidden="false" customHeight="false" outlineLevel="0" collapsed="false">
      <c r="A2072" s="0" t="s">
        <v>20020</v>
      </c>
      <c r="B2072" s="0" t="n">
        <v>0.97749838644266</v>
      </c>
      <c r="C2072" s="0" t="n">
        <v>-0.0162000000000031</v>
      </c>
      <c r="D2072" s="0" t="n">
        <v>10.3273333333333</v>
      </c>
    </row>
    <row r="2073" customFormat="false" ht="15" hidden="false" customHeight="false" outlineLevel="0" collapsed="false">
      <c r="A2073" s="0" t="s">
        <v>20021</v>
      </c>
      <c r="B2073" s="0" t="n">
        <v>0.97749838644266</v>
      </c>
      <c r="C2073" s="0" t="n">
        <v>-0.0162000000000031</v>
      </c>
      <c r="D2073" s="0" t="n">
        <v>10.3273333333333</v>
      </c>
    </row>
    <row r="2074" customFormat="false" ht="15" hidden="false" customHeight="false" outlineLevel="0" collapsed="false">
      <c r="A2074" s="0" t="s">
        <v>20022</v>
      </c>
      <c r="B2074" s="0" t="n">
        <v>0.97749838644266</v>
      </c>
      <c r="C2074" s="0" t="n">
        <v>-0.0162000000000031</v>
      </c>
      <c r="D2074" s="0" t="n">
        <v>10.3273333333333</v>
      </c>
    </row>
    <row r="2075" customFormat="false" ht="15" hidden="false" customHeight="false" outlineLevel="0" collapsed="false">
      <c r="A2075" s="0" t="s">
        <v>20023</v>
      </c>
      <c r="B2075" s="0" t="n">
        <v>0.978805207597704</v>
      </c>
      <c r="C2075" s="0" t="n">
        <v>-0.0271400000000011</v>
      </c>
      <c r="D2075" s="0" t="n">
        <v>9.3931</v>
      </c>
    </row>
    <row r="2076" customFormat="false" ht="15" hidden="false" customHeight="false" outlineLevel="0" collapsed="false">
      <c r="A2076" s="0" t="s">
        <v>20024</v>
      </c>
      <c r="B2076" s="0" t="n">
        <v>0.98099110494226</v>
      </c>
      <c r="C2076" s="0" t="n">
        <v>0.00421999999999478</v>
      </c>
      <c r="D2076" s="0" t="n">
        <v>14.2416102564103</v>
      </c>
    </row>
    <row r="2077" customFormat="false" ht="15" hidden="false" customHeight="false" outlineLevel="0" collapsed="false">
      <c r="A2077" s="0" t="s">
        <v>20025</v>
      </c>
      <c r="B2077" s="0" t="n">
        <v>0.98099110494226</v>
      </c>
      <c r="C2077" s="0" t="n">
        <v>0.00421999999999478</v>
      </c>
      <c r="D2077" s="0" t="n">
        <v>14.2416102564103</v>
      </c>
    </row>
    <row r="2078" customFormat="false" ht="15" hidden="false" customHeight="false" outlineLevel="0" collapsed="false">
      <c r="A2078" s="0" t="s">
        <v>20026</v>
      </c>
      <c r="B2078" s="0" t="n">
        <v>0.98099110494226</v>
      </c>
      <c r="C2078" s="0" t="n">
        <v>0.00421999999999478</v>
      </c>
      <c r="D2078" s="0" t="n">
        <v>14.2416102564103</v>
      </c>
    </row>
    <row r="2079" customFormat="false" ht="15" hidden="false" customHeight="false" outlineLevel="0" collapsed="false">
      <c r="A2079" s="0" t="s">
        <v>20027</v>
      </c>
      <c r="B2079" s="0" t="n">
        <v>0.98099110494226</v>
      </c>
      <c r="C2079" s="0" t="n">
        <v>0.00421999999999478</v>
      </c>
      <c r="D2079" s="0" t="n">
        <v>14.2416102564103</v>
      </c>
    </row>
    <row r="2080" customFormat="false" ht="15" hidden="false" customHeight="false" outlineLevel="0" collapsed="false">
      <c r="A2080" s="0" t="s">
        <v>20028</v>
      </c>
      <c r="B2080" s="0" t="n">
        <v>0.98099110494226</v>
      </c>
      <c r="C2080" s="0" t="n">
        <v>0.00421999999999478</v>
      </c>
      <c r="D2080" s="0" t="n">
        <v>14.2416102564103</v>
      </c>
    </row>
    <row r="2081" customFormat="false" ht="15" hidden="false" customHeight="false" outlineLevel="0" collapsed="false">
      <c r="A2081" s="0" t="s">
        <v>20029</v>
      </c>
      <c r="B2081" s="0" t="n">
        <v>0.98099110494226</v>
      </c>
      <c r="C2081" s="0" t="n">
        <v>0.00421999999999478</v>
      </c>
      <c r="D2081" s="0" t="n">
        <v>14.2416102564103</v>
      </c>
    </row>
    <row r="2082" customFormat="false" ht="15" hidden="false" customHeight="false" outlineLevel="0" collapsed="false">
      <c r="A2082" s="0" t="s">
        <v>20030</v>
      </c>
      <c r="B2082" s="0" t="n">
        <v>0.98099110494226</v>
      </c>
      <c r="C2082" s="0" t="n">
        <v>0.00421999999999478</v>
      </c>
      <c r="D2082" s="0" t="n">
        <v>14.2416102564103</v>
      </c>
    </row>
    <row r="2083" customFormat="false" ht="15" hidden="false" customHeight="false" outlineLevel="0" collapsed="false">
      <c r="A2083" s="0" t="s">
        <v>20031</v>
      </c>
      <c r="B2083" s="0" t="n">
        <v>0.98099110494226</v>
      </c>
      <c r="C2083" s="0" t="n">
        <v>0.00421999999999478</v>
      </c>
      <c r="D2083" s="0" t="n">
        <v>14.2416102564103</v>
      </c>
    </row>
    <row r="2084" customFormat="false" ht="15" hidden="false" customHeight="false" outlineLevel="0" collapsed="false">
      <c r="A2084" s="0" t="s">
        <v>20032</v>
      </c>
      <c r="B2084" s="0" t="n">
        <v>0.98099110494226</v>
      </c>
      <c r="C2084" s="0" t="n">
        <v>0.00421999999999478</v>
      </c>
      <c r="D2084" s="0" t="n">
        <v>14.2416102564103</v>
      </c>
    </row>
    <row r="2085" customFormat="false" ht="15" hidden="false" customHeight="false" outlineLevel="0" collapsed="false">
      <c r="A2085" s="0" t="s">
        <v>20033</v>
      </c>
      <c r="B2085" s="0" t="n">
        <v>0.982161507009141</v>
      </c>
      <c r="C2085" s="0" t="n">
        <v>-0.00319999999999787</v>
      </c>
      <c r="D2085" s="0" t="n">
        <v>11.8815153846154</v>
      </c>
    </row>
    <row r="2086" customFormat="false" ht="15" hidden="false" customHeight="false" outlineLevel="0" collapsed="false">
      <c r="A2086" s="0" t="s">
        <v>20034</v>
      </c>
      <c r="B2086" s="0" t="n">
        <v>0.982161507009141</v>
      </c>
      <c r="C2086" s="0" t="n">
        <v>-0.00319999999999787</v>
      </c>
      <c r="D2086" s="0" t="n">
        <v>11.8815153846154</v>
      </c>
    </row>
    <row r="2087" customFormat="false" ht="15" hidden="false" customHeight="false" outlineLevel="0" collapsed="false">
      <c r="A2087" s="0" t="s">
        <v>20035</v>
      </c>
      <c r="B2087" s="0" t="n">
        <v>0.982246394159117</v>
      </c>
      <c r="C2087" s="0" t="n">
        <v>0.00454000000000221</v>
      </c>
      <c r="D2087" s="0" t="n">
        <v>12.5689</v>
      </c>
    </row>
    <row r="2088" customFormat="false" ht="15" hidden="false" customHeight="false" outlineLevel="0" collapsed="false">
      <c r="A2088" s="0" t="s">
        <v>20036</v>
      </c>
      <c r="B2088" s="0" t="n">
        <v>0.982246394159117</v>
      </c>
      <c r="C2088" s="0" t="n">
        <v>0.00454000000000221</v>
      </c>
      <c r="D2088" s="0" t="n">
        <v>12.5689</v>
      </c>
    </row>
    <row r="2089" customFormat="false" ht="15" hidden="false" customHeight="false" outlineLevel="0" collapsed="false">
      <c r="A2089" s="0" t="s">
        <v>20037</v>
      </c>
      <c r="B2089" s="0" t="n">
        <v>0.982246394159117</v>
      </c>
      <c r="C2089" s="0" t="n">
        <v>0.00454000000000221</v>
      </c>
      <c r="D2089" s="0" t="n">
        <v>12.5689</v>
      </c>
    </row>
    <row r="2090" customFormat="false" ht="15" hidden="false" customHeight="false" outlineLevel="0" collapsed="false">
      <c r="A2090" s="0" t="s">
        <v>20038</v>
      </c>
      <c r="B2090" s="0" t="n">
        <v>0.982246394159117</v>
      </c>
      <c r="C2090" s="0" t="n">
        <v>0.00454000000000221</v>
      </c>
      <c r="D2090" s="0" t="n">
        <v>12.5689</v>
      </c>
    </row>
    <row r="2091" customFormat="false" ht="15" hidden="false" customHeight="false" outlineLevel="0" collapsed="false">
      <c r="A2091" s="0" t="s">
        <v>20039</v>
      </c>
      <c r="B2091" s="0" t="n">
        <v>0.982246394159117</v>
      </c>
      <c r="C2091" s="0" t="n">
        <v>0.00454000000000221</v>
      </c>
      <c r="D2091" s="0" t="n">
        <v>12.5689</v>
      </c>
    </row>
    <row r="2092" customFormat="false" ht="15" hidden="false" customHeight="false" outlineLevel="0" collapsed="false">
      <c r="A2092" s="0" t="s">
        <v>20040</v>
      </c>
      <c r="B2092" s="0" t="n">
        <v>0.982246394159117</v>
      </c>
      <c r="C2092" s="0" t="n">
        <v>0.00454000000000221</v>
      </c>
      <c r="D2092" s="0" t="n">
        <v>12.5689</v>
      </c>
    </row>
    <row r="2093" customFormat="false" ht="15" hidden="false" customHeight="false" outlineLevel="0" collapsed="false">
      <c r="A2093" s="0" t="s">
        <v>20041</v>
      </c>
      <c r="B2093" s="0" t="n">
        <v>0.982246394159117</v>
      </c>
      <c r="C2093" s="0" t="n">
        <v>0.00454000000000221</v>
      </c>
      <c r="D2093" s="0" t="n">
        <v>12.5689</v>
      </c>
    </row>
    <row r="2094" customFormat="false" ht="15" hidden="false" customHeight="false" outlineLevel="0" collapsed="false">
      <c r="A2094" s="0" t="s">
        <v>20042</v>
      </c>
      <c r="B2094" s="0" t="n">
        <v>0.982246394159117</v>
      </c>
      <c r="C2094" s="0" t="n">
        <v>0.00454000000000221</v>
      </c>
      <c r="D2094" s="0" t="n">
        <v>12.5689</v>
      </c>
    </row>
    <row r="2095" customFormat="false" ht="15" hidden="false" customHeight="false" outlineLevel="0" collapsed="false">
      <c r="A2095" s="0" t="s">
        <v>20043</v>
      </c>
      <c r="B2095" s="0" t="n">
        <v>0.982246394159117</v>
      </c>
      <c r="C2095" s="0" t="n">
        <v>0.00454000000000221</v>
      </c>
      <c r="D2095" s="0" t="n">
        <v>12.5689</v>
      </c>
    </row>
    <row r="2096" customFormat="false" ht="15" hidden="false" customHeight="false" outlineLevel="0" collapsed="false">
      <c r="A2096" s="0" t="s">
        <v>20044</v>
      </c>
      <c r="B2096" s="0" t="n">
        <v>0.982246394159117</v>
      </c>
      <c r="C2096" s="0" t="n">
        <v>0.00454000000000221</v>
      </c>
      <c r="D2096" s="0" t="n">
        <v>12.5689</v>
      </c>
    </row>
    <row r="2097" customFormat="false" ht="15" hidden="false" customHeight="false" outlineLevel="0" collapsed="false">
      <c r="A2097" s="0" t="s">
        <v>20045</v>
      </c>
      <c r="B2097" s="0" t="n">
        <v>0.982246394159117</v>
      </c>
      <c r="C2097" s="0" t="n">
        <v>0.00454000000000221</v>
      </c>
      <c r="D2097" s="0" t="n">
        <v>12.5689</v>
      </c>
    </row>
    <row r="2098" customFormat="false" ht="15" hidden="false" customHeight="false" outlineLevel="0" collapsed="false">
      <c r="A2098" s="0" t="s">
        <v>20046</v>
      </c>
      <c r="B2098" s="0" t="n">
        <v>0.982246394159117</v>
      </c>
      <c r="C2098" s="0" t="n">
        <v>0.00454000000000221</v>
      </c>
      <c r="D2098" s="0" t="n">
        <v>12.5689</v>
      </c>
    </row>
    <row r="2099" customFormat="false" ht="15" hidden="false" customHeight="false" outlineLevel="0" collapsed="false">
      <c r="A2099" s="0" t="s">
        <v>20047</v>
      </c>
      <c r="B2099" s="0" t="n">
        <v>0.982246394159117</v>
      </c>
      <c r="C2099" s="0" t="n">
        <v>0.00454000000000221</v>
      </c>
      <c r="D2099" s="0" t="n">
        <v>12.5689</v>
      </c>
    </row>
    <row r="2100" customFormat="false" ht="15" hidden="false" customHeight="false" outlineLevel="0" collapsed="false">
      <c r="A2100" s="0" t="s">
        <v>20048</v>
      </c>
      <c r="B2100" s="0" t="n">
        <v>0.982246394159117</v>
      </c>
      <c r="C2100" s="0" t="n">
        <v>0.00454000000000221</v>
      </c>
      <c r="D2100" s="0" t="n">
        <v>12.5689</v>
      </c>
    </row>
    <row r="2101" customFormat="false" ht="15" hidden="false" customHeight="false" outlineLevel="0" collapsed="false">
      <c r="A2101" s="0" t="s">
        <v>20049</v>
      </c>
      <c r="B2101" s="0" t="n">
        <v>0.982246394159117</v>
      </c>
      <c r="C2101" s="0" t="n">
        <v>0.00454000000000221</v>
      </c>
      <c r="D2101" s="0" t="n">
        <v>12.5689</v>
      </c>
    </row>
    <row r="2102" customFormat="false" ht="15" hidden="false" customHeight="false" outlineLevel="0" collapsed="false">
      <c r="A2102" s="0" t="s">
        <v>20050</v>
      </c>
      <c r="B2102" s="0" t="n">
        <v>0.982246394159117</v>
      </c>
      <c r="C2102" s="0" t="n">
        <v>0.00454000000000221</v>
      </c>
      <c r="D2102" s="0" t="n">
        <v>12.5689</v>
      </c>
    </row>
    <row r="2103" customFormat="false" ht="15" hidden="false" customHeight="false" outlineLevel="0" collapsed="false">
      <c r="A2103" s="0" t="s">
        <v>20051</v>
      </c>
      <c r="B2103" s="0" t="n">
        <v>0.982246394159117</v>
      </c>
      <c r="C2103" s="0" t="n">
        <v>0.00454000000000221</v>
      </c>
      <c r="D2103" s="0" t="n">
        <v>12.5689</v>
      </c>
    </row>
    <row r="2104" customFormat="false" ht="15" hidden="false" customHeight="false" outlineLevel="0" collapsed="false">
      <c r="A2104" s="0" t="s">
        <v>20052</v>
      </c>
      <c r="B2104" s="0" t="n">
        <v>0.985102889971869</v>
      </c>
      <c r="C2104" s="0" t="n">
        <v>-0.00177999999999834</v>
      </c>
      <c r="D2104" s="0" t="n">
        <v>14.6264897435897</v>
      </c>
    </row>
    <row r="2105" customFormat="false" ht="15" hidden="false" customHeight="false" outlineLevel="0" collapsed="false">
      <c r="A2105" s="0" t="s">
        <v>20053</v>
      </c>
      <c r="B2105" s="0" t="n">
        <v>0.994922826287649</v>
      </c>
      <c r="C2105" s="0" t="n">
        <v>-0.00141999999999953</v>
      </c>
      <c r="D2105" s="0" t="n">
        <v>14.0675923076923</v>
      </c>
    </row>
    <row r="2106" customFormat="false" ht="15" hidden="false" customHeight="false" outlineLevel="0" collapsed="false">
      <c r="A2106" s="0" t="s">
        <v>20054</v>
      </c>
      <c r="B2106" s="0" t="n">
        <v>0.994922826287649</v>
      </c>
      <c r="C2106" s="0" t="n">
        <v>0.000880000000002212</v>
      </c>
      <c r="D2106" s="0" t="n">
        <v>13.9542102564103</v>
      </c>
    </row>
    <row r="2107" customFormat="false" ht="15" hidden="false" customHeight="false" outlineLevel="0" collapsed="false">
      <c r="A2107" s="0" t="s">
        <v>20055</v>
      </c>
      <c r="B2107" s="0" t="n">
        <v>0.994922826287649</v>
      </c>
      <c r="C2107" s="0" t="n">
        <v>0.000880000000002212</v>
      </c>
      <c r="D2107" s="0" t="n">
        <v>13.9542102564103</v>
      </c>
    </row>
    <row r="2108" customFormat="false" ht="15" hidden="false" customHeight="false" outlineLevel="0" collapsed="false">
      <c r="A2108" s="0" t="s">
        <v>20056</v>
      </c>
      <c r="B2108" s="0" t="n">
        <v>0.994922826287649</v>
      </c>
      <c r="C2108" s="0" t="n">
        <v>0.00254000000000332</v>
      </c>
      <c r="D2108" s="0" t="n">
        <v>10.7786974358974</v>
      </c>
    </row>
    <row r="2109" customFormat="false" ht="15" hidden="false" customHeight="false" outlineLevel="0" collapsed="false">
      <c r="A2109" s="0" t="s">
        <v>20057</v>
      </c>
      <c r="B2109" s="0" t="n">
        <v>0.996821737942497</v>
      </c>
      <c r="C2109" s="0" t="n">
        <v>-0.000500000000004164</v>
      </c>
      <c r="D2109" s="0" t="n">
        <v>12.8903076923077</v>
      </c>
    </row>
    <row r="2110" customFormat="false" ht="15" hidden="false" customHeight="false" outlineLevel="0" collapsed="false">
      <c r="A2110" s="0" t="s">
        <v>20058</v>
      </c>
      <c r="B2110" s="0" t="n">
        <v>0.996821737942497</v>
      </c>
      <c r="C2110" s="0" t="n">
        <v>-0.000500000000004164</v>
      </c>
      <c r="D2110" s="0" t="n">
        <v>12.8903076923077</v>
      </c>
    </row>
    <row r="2111" customFormat="false" ht="15" hidden="false" customHeight="false" outlineLevel="0" collapsed="false">
      <c r="A2111" s="0" t="s">
        <v>20059</v>
      </c>
      <c r="B2111" s="0" t="n">
        <v>0.996821737942497</v>
      </c>
      <c r="C2111" s="0" t="n">
        <v>-0.000500000000004164</v>
      </c>
      <c r="D2111" s="0" t="n">
        <v>12.8903076923077</v>
      </c>
    </row>
    <row r="2112" customFormat="false" ht="15" hidden="false" customHeight="false" outlineLevel="0" collapsed="false">
      <c r="A2112" s="0" t="s">
        <v>20060</v>
      </c>
      <c r="B2112" s="0" t="n">
        <v>0.996821737942497</v>
      </c>
      <c r="C2112" s="0" t="n">
        <v>-0.000500000000004164</v>
      </c>
      <c r="D2112" s="0" t="n">
        <v>12.8903076923077</v>
      </c>
    </row>
    <row r="2113" customFormat="false" ht="15" hidden="false" customHeight="false" outlineLevel="0" collapsed="false">
      <c r="A2113" s="0" t="s">
        <v>20061</v>
      </c>
      <c r="B2113" s="0" t="n">
        <v>0.996821737942497</v>
      </c>
      <c r="C2113" s="0" t="n">
        <v>-0.000500000000004164</v>
      </c>
      <c r="D2113" s="0" t="n">
        <v>12.8903076923077</v>
      </c>
    </row>
    <row r="2114" customFormat="false" ht="15" hidden="false" customHeight="false" outlineLevel="0" collapsed="false">
      <c r="A2114" s="0" t="s">
        <v>20062</v>
      </c>
      <c r="B2114" s="0" t="n">
        <v>0.996821737942497</v>
      </c>
      <c r="C2114" s="0" t="n">
        <v>-0.000500000000004164</v>
      </c>
      <c r="D2114" s="0" t="n">
        <v>12.8903076923077</v>
      </c>
    </row>
    <row r="2115" customFormat="false" ht="15" hidden="false" customHeight="false" outlineLevel="0" collapsed="false">
      <c r="A2115" s="0" t="s">
        <v>20063</v>
      </c>
      <c r="B2115" s="0" t="n">
        <v>0.996821737942497</v>
      </c>
      <c r="C2115" s="0" t="n">
        <v>-0.000500000000004164</v>
      </c>
      <c r="D2115" s="0" t="n">
        <v>12.8903076923077</v>
      </c>
    </row>
    <row r="2116" customFormat="false" ht="15" hidden="false" customHeight="false" outlineLevel="0" collapsed="false">
      <c r="A2116" s="0" t="s">
        <v>20064</v>
      </c>
      <c r="B2116" s="0" t="n">
        <v>0.996821737942497</v>
      </c>
      <c r="C2116" s="0" t="n">
        <v>-0.000500000000004164</v>
      </c>
      <c r="D2116" s="0" t="n">
        <v>12.8903076923077</v>
      </c>
    </row>
    <row r="2117" customFormat="false" ht="15" hidden="false" customHeight="false" outlineLevel="0" collapsed="false">
      <c r="A2117" s="0" t="s">
        <v>20065</v>
      </c>
      <c r="B2117" s="0" t="n">
        <v>0.996821737942497</v>
      </c>
      <c r="C2117" s="0" t="n">
        <v>-0.00162000000000084</v>
      </c>
      <c r="D2117" s="0" t="n">
        <v>11.4269230769231</v>
      </c>
    </row>
    <row r="2118" customFormat="false" ht="15" hidden="false" customHeight="false" outlineLevel="0" collapsed="false">
      <c r="A2118" s="0" t="s">
        <v>20066</v>
      </c>
      <c r="B2118" s="0" t="n">
        <v>0.996821737942497</v>
      </c>
      <c r="C2118" s="0" t="n">
        <v>-0.00162000000000084</v>
      </c>
      <c r="D2118" s="0" t="n">
        <v>11.4269230769231</v>
      </c>
    </row>
    <row r="2119" customFormat="false" ht="15" hidden="false" customHeight="false" outlineLevel="0" collapsed="false">
      <c r="A2119" s="0" t="s">
        <v>20067</v>
      </c>
      <c r="B2119" s="0" t="n">
        <v>0.996821737942497</v>
      </c>
      <c r="C2119" s="0" t="n">
        <v>-0.00162000000000084</v>
      </c>
      <c r="D2119" s="0" t="n">
        <v>11.4269230769231</v>
      </c>
    </row>
    <row r="2120" customFormat="false" ht="15" hidden="false" customHeight="false" outlineLevel="0" collapsed="false">
      <c r="A2120" s="0" t="s">
        <v>20068</v>
      </c>
      <c r="B2120" s="0" t="n">
        <v>0.996821737942497</v>
      </c>
      <c r="C2120" s="0" t="n">
        <v>-0.00162000000000084</v>
      </c>
      <c r="D2120" s="0" t="n">
        <v>11.4269230769231</v>
      </c>
    </row>
    <row r="2121" customFormat="false" ht="15" hidden="false" customHeight="false" outlineLevel="0" collapsed="false">
      <c r="A2121" s="0" t="s">
        <v>20069</v>
      </c>
      <c r="B2121" s="0" t="n">
        <v>0.997619107261665</v>
      </c>
      <c r="C2121" s="0" t="n">
        <v>0.000659999999999883</v>
      </c>
      <c r="D2121" s="0" t="n">
        <v>11.74909487179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2.28"/>
  </cols>
  <sheetData>
    <row r="1" customFormat="false" ht="15" hidden="false" customHeight="false" outlineLevel="0" collapsed="false">
      <c r="A1" s="1" t="s">
        <v>20070</v>
      </c>
    </row>
    <row r="2" customFormat="false" ht="15" hidden="false" customHeight="false" outlineLevel="0" collapsed="false">
      <c r="A2" s="0" t="s">
        <v>1116</v>
      </c>
      <c r="B2" s="0" t="s">
        <v>20071</v>
      </c>
      <c r="C2" s="0" t="s">
        <v>20072</v>
      </c>
      <c r="D2" s="0" t="s">
        <v>20073</v>
      </c>
      <c r="E2" s="0" t="s">
        <v>20074</v>
      </c>
      <c r="F2" s="0" t="s">
        <v>20075</v>
      </c>
      <c r="G2" s="0" t="s">
        <v>20076</v>
      </c>
    </row>
    <row r="3" customFormat="false" ht="15" hidden="false" customHeight="false" outlineLevel="0" collapsed="false">
      <c r="A3" s="0" t="n">
        <v>3576</v>
      </c>
      <c r="B3" s="0" t="n">
        <v>-4.2575</v>
      </c>
      <c r="C3" s="0" t="n">
        <v>9.63375</v>
      </c>
      <c r="D3" s="0" t="n">
        <v>-118.772825507199</v>
      </c>
      <c r="E3" s="11" t="n">
        <v>3.0506735363928E-015</v>
      </c>
      <c r="F3" s="11" t="n">
        <v>2.88162110595923E-011</v>
      </c>
      <c r="G3" s="0" t="n">
        <v>25.3026082277773</v>
      </c>
    </row>
    <row r="4" customFormat="false" ht="15" hidden="false" customHeight="false" outlineLevel="0" collapsed="false">
      <c r="A4" s="0" t="n">
        <v>1645</v>
      </c>
      <c r="B4" s="0" t="n">
        <v>3.78</v>
      </c>
      <c r="C4" s="0" t="n">
        <v>12.63</v>
      </c>
      <c r="D4" s="0" t="n">
        <v>113.276378782881</v>
      </c>
      <c r="E4" s="11" t="n">
        <v>4.60147485720162E-015</v>
      </c>
      <c r="F4" s="11" t="n">
        <v>2.88162110595923E-011</v>
      </c>
      <c r="G4" s="0" t="n">
        <v>24.981399829222</v>
      </c>
    </row>
    <row r="5" customFormat="false" ht="15" hidden="false" customHeight="false" outlineLevel="0" collapsed="false">
      <c r="A5" s="0" t="n">
        <v>5166</v>
      </c>
      <c r="B5" s="0" t="n">
        <v>5.37</v>
      </c>
      <c r="C5" s="0" t="n">
        <v>9.565</v>
      </c>
      <c r="D5" s="0" t="n">
        <v>104.625472754963</v>
      </c>
      <c r="E5" s="11" t="n">
        <v>9.16557786557666E-015</v>
      </c>
      <c r="F5" s="11" t="n">
        <v>2.88162110595923E-011</v>
      </c>
      <c r="G5" s="0" t="n">
        <v>24.4230515299903</v>
      </c>
    </row>
    <row r="6" customFormat="false" ht="15" hidden="false" customHeight="false" outlineLevel="0" collapsed="false">
      <c r="A6" s="0" t="n">
        <v>1831</v>
      </c>
      <c r="B6" s="0" t="n">
        <v>4.505</v>
      </c>
      <c r="C6" s="0" t="n">
        <v>11.6525</v>
      </c>
      <c r="D6" s="0" t="n">
        <v>103.90822572916</v>
      </c>
      <c r="E6" s="11" t="n">
        <v>9.72907015548849E-015</v>
      </c>
      <c r="F6" s="11" t="n">
        <v>2.88162110595923E-011</v>
      </c>
      <c r="G6" s="0" t="n">
        <v>24.3735841185202</v>
      </c>
    </row>
    <row r="7" customFormat="false" ht="15" hidden="false" customHeight="false" outlineLevel="0" collapsed="false">
      <c r="A7" s="0" t="n">
        <v>10112</v>
      </c>
      <c r="B7" s="0" t="n">
        <v>-3.75</v>
      </c>
      <c r="C7" s="0" t="n">
        <v>9.6825</v>
      </c>
      <c r="D7" s="0" t="n">
        <v>-103.292030043445</v>
      </c>
      <c r="E7" s="11" t="n">
        <v>1.02441336654893E-014</v>
      </c>
      <c r="F7" s="11" t="n">
        <v>2.88162110595923E-011</v>
      </c>
      <c r="G7" s="0" t="n">
        <v>24.3306728726322</v>
      </c>
    </row>
    <row r="8" customFormat="false" ht="15" hidden="false" customHeight="false" outlineLevel="0" collapsed="false">
      <c r="A8" s="0" t="n">
        <v>9619</v>
      </c>
      <c r="B8" s="0" t="n">
        <v>5.2225</v>
      </c>
      <c r="C8" s="0" t="n">
        <v>7.58875</v>
      </c>
      <c r="D8" s="0" t="n">
        <v>103.25860512511</v>
      </c>
      <c r="E8" s="11" t="n">
        <v>1.02729299492678E-014</v>
      </c>
      <c r="F8" s="11" t="n">
        <v>2.88162110595923E-011</v>
      </c>
      <c r="G8" s="0" t="n">
        <v>24.328334179703</v>
      </c>
    </row>
    <row r="9" customFormat="false" ht="15" hidden="false" customHeight="false" outlineLevel="0" collapsed="false">
      <c r="A9" s="0" t="n">
        <v>891</v>
      </c>
      <c r="B9" s="0" t="n">
        <v>-3.14</v>
      </c>
      <c r="C9" s="0" t="n">
        <v>11.3125</v>
      </c>
      <c r="D9" s="0" t="n">
        <v>-101.909448066367</v>
      </c>
      <c r="E9" s="11" t="n">
        <v>1.15141866254593E-014</v>
      </c>
      <c r="F9" s="11" t="n">
        <v>2.88162110595923E-011</v>
      </c>
      <c r="G9" s="0" t="n">
        <v>24.2329770240187</v>
      </c>
    </row>
    <row r="10" customFormat="false" ht="15" hidden="false" customHeight="false" outlineLevel="0" collapsed="false">
      <c r="A10" s="0" t="n">
        <v>890</v>
      </c>
      <c r="B10" s="0" t="n">
        <v>-3.435</v>
      </c>
      <c r="C10" s="0" t="n">
        <v>10.075</v>
      </c>
      <c r="D10" s="0" t="n">
        <v>-100.996980168036</v>
      </c>
      <c r="E10" s="11" t="n">
        <v>1.24483066341235E-014</v>
      </c>
      <c r="F10" s="11" t="n">
        <v>2.88162110595923E-011</v>
      </c>
      <c r="G10" s="0" t="n">
        <v>24.1674081710411</v>
      </c>
    </row>
    <row r="11" customFormat="false" ht="15" hidden="false" customHeight="false" outlineLevel="0" collapsed="false">
      <c r="A11" s="0" t="n">
        <v>29128</v>
      </c>
      <c r="B11" s="0" t="n">
        <v>-4.22</v>
      </c>
      <c r="C11" s="0" t="n">
        <v>10.305</v>
      </c>
      <c r="D11" s="0" t="n">
        <v>-99.017994711808</v>
      </c>
      <c r="E11" s="11" t="n">
        <v>1.47790352394412E-014</v>
      </c>
      <c r="F11" s="11" t="n">
        <v>2.88162110595923E-011</v>
      </c>
      <c r="G11" s="0" t="n">
        <v>24.0221316464734</v>
      </c>
    </row>
    <row r="12" customFormat="false" ht="15" hidden="false" customHeight="false" outlineLevel="0" collapsed="false">
      <c r="A12" s="0" t="n">
        <v>6241</v>
      </c>
      <c r="B12" s="0" t="n">
        <v>-5.935</v>
      </c>
      <c r="C12" s="0" t="n">
        <v>10.4475</v>
      </c>
      <c r="D12" s="0" t="n">
        <v>-98.6508869928298</v>
      </c>
      <c r="E12" s="11" t="n">
        <v>1.52628664396346E-014</v>
      </c>
      <c r="F12" s="11" t="n">
        <v>2.88162110595923E-011</v>
      </c>
      <c r="G12" s="0" t="n">
        <v>23.9947104478468</v>
      </c>
    </row>
    <row r="13" customFormat="false" ht="15" hidden="false" customHeight="false" outlineLevel="0" collapsed="false">
      <c r="A13" s="0" t="n">
        <v>55165</v>
      </c>
      <c r="B13" s="0" t="n">
        <v>-3.9375</v>
      </c>
      <c r="C13" s="0" t="n">
        <v>10.10125</v>
      </c>
      <c r="D13" s="0" t="n">
        <v>-98.3836069767003</v>
      </c>
      <c r="E13" s="11" t="n">
        <v>1.56262421323892E-014</v>
      </c>
      <c r="F13" s="11" t="n">
        <v>2.88162110595923E-011</v>
      </c>
      <c r="G13" s="0" t="n">
        <v>23.9746513622326</v>
      </c>
    </row>
    <row r="14" customFormat="false" ht="15" hidden="false" customHeight="false" outlineLevel="0" collapsed="false">
      <c r="A14" s="0" t="n">
        <v>868</v>
      </c>
      <c r="B14" s="0" t="n">
        <v>3.8475</v>
      </c>
      <c r="C14" s="0" t="n">
        <v>9.43125</v>
      </c>
      <c r="D14" s="0" t="n">
        <v>96.6576927285769</v>
      </c>
      <c r="E14" s="11" t="n">
        <v>1.82185278565587E-014</v>
      </c>
      <c r="F14" s="11" t="n">
        <v>2.90623605275785E-011</v>
      </c>
      <c r="G14" s="0" t="n">
        <v>23.8431745502133</v>
      </c>
    </row>
    <row r="15" customFormat="false" ht="15" hidden="false" customHeight="false" outlineLevel="0" collapsed="false">
      <c r="A15" s="0" t="n">
        <v>2237</v>
      </c>
      <c r="B15" s="0" t="n">
        <v>-3.0175</v>
      </c>
      <c r="C15" s="0" t="n">
        <v>10.76625</v>
      </c>
      <c r="D15" s="0" t="n">
        <v>-96.1278356674495</v>
      </c>
      <c r="E15" s="11" t="n">
        <v>1.91080393708519E-014</v>
      </c>
      <c r="F15" s="11" t="n">
        <v>2.90623605275785E-011</v>
      </c>
      <c r="G15" s="0" t="n">
        <v>23.8021223564638</v>
      </c>
    </row>
    <row r="16" customFormat="false" ht="15" hidden="false" customHeight="false" outlineLevel="0" collapsed="false">
      <c r="A16" s="0" t="n">
        <v>79682</v>
      </c>
      <c r="B16" s="0" t="n">
        <v>-3.6425</v>
      </c>
      <c r="C16" s="0" t="n">
        <v>9.70125</v>
      </c>
      <c r="D16" s="0" t="n">
        <v>-95.5916153195269</v>
      </c>
      <c r="E16" s="11" t="n">
        <v>2.00578283158048E-014</v>
      </c>
      <c r="F16" s="11" t="n">
        <v>2.90623605275785E-011</v>
      </c>
      <c r="G16" s="0" t="n">
        <v>23.7602414703288</v>
      </c>
    </row>
    <row r="17" customFormat="false" ht="15" hidden="false" customHeight="false" outlineLevel="0" collapsed="false">
      <c r="A17" s="0" t="n">
        <v>113130</v>
      </c>
      <c r="B17" s="0" t="n">
        <v>-3.6225</v>
      </c>
      <c r="C17" s="0" t="n">
        <v>8.53875</v>
      </c>
      <c r="D17" s="0" t="n">
        <v>-91.5055942422731</v>
      </c>
      <c r="E17" s="11" t="n">
        <v>2.92958385102867E-014</v>
      </c>
      <c r="F17" s="11" t="n">
        <v>3.96177389454111E-011</v>
      </c>
      <c r="G17" s="0" t="n">
        <v>23.4296142072595</v>
      </c>
    </row>
    <row r="18" customFormat="false" ht="15" hidden="false" customHeight="false" outlineLevel="0" collapsed="false">
      <c r="A18" s="0" t="n">
        <v>11004</v>
      </c>
      <c r="B18" s="0" t="n">
        <v>-3.65249999999999</v>
      </c>
      <c r="C18" s="0" t="n">
        <v>9.15125</v>
      </c>
      <c r="D18" s="0" t="n">
        <v>-89.509137749711</v>
      </c>
      <c r="E18" s="11" t="n">
        <v>3.54714322909338E-014</v>
      </c>
      <c r="F18" s="11" t="n">
        <v>4.49711252513495E-011</v>
      </c>
      <c r="G18" s="0" t="n">
        <v>23.2603270416799</v>
      </c>
    </row>
    <row r="19" customFormat="false" ht="15" hidden="false" customHeight="false" outlineLevel="0" collapsed="false">
      <c r="A19" s="0" t="n">
        <v>8644</v>
      </c>
      <c r="B19" s="0" t="n">
        <v>3.005</v>
      </c>
      <c r="C19" s="0" t="n">
        <v>12.22</v>
      </c>
      <c r="D19" s="0" t="n">
        <v>88.3539811950363</v>
      </c>
      <c r="E19" s="11" t="n">
        <v>3.97002882160206E-014</v>
      </c>
      <c r="F19" s="11" t="n">
        <v>4.73717850859987E-011</v>
      </c>
      <c r="G19" s="0" t="n">
        <v>23.1599343753146</v>
      </c>
    </row>
    <row r="20" customFormat="false" ht="15" hidden="false" customHeight="false" outlineLevel="0" collapsed="false">
      <c r="A20" s="0" t="n">
        <v>4175</v>
      </c>
      <c r="B20" s="0" t="n">
        <v>-3.035</v>
      </c>
      <c r="C20" s="0" t="n">
        <v>10.945</v>
      </c>
      <c r="D20" s="0" t="n">
        <v>-86.2789968350791</v>
      </c>
      <c r="E20" s="11" t="n">
        <v>4.87846732423161E-014</v>
      </c>
      <c r="F20" s="11" t="n">
        <v>5.23878177988203E-011</v>
      </c>
      <c r="G20" s="0" t="n">
        <v>22.9749302323685</v>
      </c>
    </row>
    <row r="21" customFormat="false" ht="15" hidden="false" customHeight="false" outlineLevel="0" collapsed="false">
      <c r="A21" s="0" t="n">
        <v>10635</v>
      </c>
      <c r="B21" s="0" t="n">
        <v>-4.235</v>
      </c>
      <c r="C21" s="0" t="n">
        <v>8.91</v>
      </c>
      <c r="D21" s="0" t="n">
        <v>-86.2211495378438</v>
      </c>
      <c r="E21" s="11" t="n">
        <v>4.90691909380126E-014</v>
      </c>
      <c r="F21" s="11" t="n">
        <v>5.23878177988203E-011</v>
      </c>
      <c r="G21" s="0" t="n">
        <v>22.9696845277861</v>
      </c>
    </row>
    <row r="22" customFormat="false" ht="15" hidden="false" customHeight="false" outlineLevel="0" collapsed="false">
      <c r="A22" s="0" t="n">
        <v>54443</v>
      </c>
      <c r="B22" s="0" t="n">
        <v>-3.4275</v>
      </c>
      <c r="C22" s="0" t="n">
        <v>10.85875</v>
      </c>
      <c r="D22" s="0" t="n">
        <v>-83.420010577168</v>
      </c>
      <c r="E22" s="11" t="n">
        <v>6.53384427297548E-014</v>
      </c>
      <c r="F22" s="11" t="n">
        <v>6.41371241003037E-011</v>
      </c>
      <c r="G22" s="0" t="n">
        <v>22.7097397562136</v>
      </c>
    </row>
    <row r="23" customFormat="false" ht="15" hidden="false" customHeight="false" outlineLevel="0" collapsed="false">
      <c r="A23" s="0" t="n">
        <v>5983</v>
      </c>
      <c r="B23" s="0" t="n">
        <v>-2.86</v>
      </c>
      <c r="C23" s="0" t="n">
        <v>9.7775</v>
      </c>
      <c r="D23" s="0" t="n">
        <v>-83.2653988861097</v>
      </c>
      <c r="E23" s="11" t="n">
        <v>6.63978114915641E-014</v>
      </c>
      <c r="F23" s="11" t="n">
        <v>6.41371241003037E-011</v>
      </c>
      <c r="G23" s="0" t="n">
        <v>22.6950455284107</v>
      </c>
    </row>
    <row r="24" customFormat="false" ht="15" hidden="false" customHeight="false" outlineLevel="0" collapsed="false">
      <c r="A24" s="0" t="n">
        <v>51659</v>
      </c>
      <c r="B24" s="0" t="n">
        <v>-3.8975</v>
      </c>
      <c r="C24" s="0" t="n">
        <v>9.21125</v>
      </c>
      <c r="D24" s="0" t="n">
        <v>-82.0123225249417</v>
      </c>
      <c r="E24" s="11" t="n">
        <v>7.57263249425321E-014</v>
      </c>
      <c r="F24" s="11" t="n">
        <v>6.92612152362121E-011</v>
      </c>
      <c r="G24" s="0" t="n">
        <v>22.5745733792449</v>
      </c>
    </row>
    <row r="25" customFormat="false" ht="15" hidden="false" customHeight="false" outlineLevel="0" collapsed="false">
      <c r="A25" s="0" t="n">
        <v>55635</v>
      </c>
      <c r="B25" s="0" t="n">
        <v>-4.3525</v>
      </c>
      <c r="C25" s="0" t="n">
        <v>8.66125</v>
      </c>
      <c r="D25" s="0" t="n">
        <v>-81.6689666660987</v>
      </c>
      <c r="E25" s="11" t="n">
        <v>7.85313261243716E-014</v>
      </c>
      <c r="F25" s="11" t="n">
        <v>6.92612152362121E-011</v>
      </c>
      <c r="G25" s="0" t="n">
        <v>22.5411279799518</v>
      </c>
    </row>
    <row r="26" customFormat="false" ht="15" hidden="false" customHeight="false" outlineLevel="0" collapsed="false">
      <c r="A26" s="0" t="n">
        <v>1649</v>
      </c>
      <c r="B26" s="0" t="n">
        <v>3.1025</v>
      </c>
      <c r="C26" s="0" t="n">
        <v>9.32875</v>
      </c>
      <c r="D26" s="0" t="n">
        <v>80.1580166282563</v>
      </c>
      <c r="E26" s="11" t="n">
        <v>9.23316413885344E-014</v>
      </c>
      <c r="F26" s="11" t="n">
        <v>7.48563401896645E-011</v>
      </c>
      <c r="G26" s="0" t="n">
        <v>22.3916733294764</v>
      </c>
    </row>
    <row r="27" customFormat="false" ht="15" hidden="false" customHeight="false" outlineLevel="0" collapsed="false">
      <c r="A27" s="0" t="n">
        <v>9055</v>
      </c>
      <c r="B27" s="0" t="n">
        <v>-3.3875</v>
      </c>
      <c r="C27" s="0" t="n">
        <v>10.65625</v>
      </c>
      <c r="D27" s="0" t="n">
        <v>-80.1543492514457</v>
      </c>
      <c r="E27" s="11" t="n">
        <v>9.23682701057161E-014</v>
      </c>
      <c r="F27" s="11" t="n">
        <v>7.48563401896645E-011</v>
      </c>
      <c r="G27" s="0" t="n">
        <v>22.3913059926052</v>
      </c>
    </row>
    <row r="28" customFormat="false" ht="15" hidden="false" customHeight="false" outlineLevel="0" collapsed="false">
      <c r="A28" s="0" t="n">
        <v>9768</v>
      </c>
      <c r="B28" s="0" t="n">
        <v>-3.2675</v>
      </c>
      <c r="C28" s="0" t="n">
        <v>11.78625</v>
      </c>
      <c r="D28" s="0" t="n">
        <v>-79.661894393872</v>
      </c>
      <c r="E28" s="11" t="n">
        <v>9.74371909862642E-014</v>
      </c>
      <c r="F28" s="11" t="n">
        <v>7.48563401896645E-011</v>
      </c>
      <c r="G28" s="0" t="n">
        <v>22.3417753481095</v>
      </c>
    </row>
    <row r="29" customFormat="false" ht="15" hidden="false" customHeight="false" outlineLevel="0" collapsed="false">
      <c r="A29" s="0" t="n">
        <v>7272</v>
      </c>
      <c r="B29" s="0" t="n">
        <v>-3.5425</v>
      </c>
      <c r="C29" s="0" t="n">
        <v>8.58625</v>
      </c>
      <c r="D29" s="0" t="n">
        <v>-79.4570667455985</v>
      </c>
      <c r="E29" s="11" t="n">
        <v>9.96362427962012E-014</v>
      </c>
      <c r="F29" s="11" t="n">
        <v>7.48563401896645E-011</v>
      </c>
      <c r="G29" s="0" t="n">
        <v>22.3210536430472</v>
      </c>
    </row>
    <row r="30" customFormat="false" ht="15" hidden="false" customHeight="false" outlineLevel="0" collapsed="false">
      <c r="A30" s="0" t="n">
        <v>26471</v>
      </c>
      <c r="B30" s="0" t="n">
        <v>3.0125</v>
      </c>
      <c r="C30" s="0" t="n">
        <v>10.61125</v>
      </c>
      <c r="D30" s="0" t="n">
        <v>78.9019028426705</v>
      </c>
      <c r="E30" s="11" t="n">
        <v>1.05880001943836E-013</v>
      </c>
      <c r="F30" s="11" t="n">
        <v>7.50087499973435E-011</v>
      </c>
      <c r="G30" s="0" t="n">
        <v>22.2645305660689</v>
      </c>
    </row>
    <row r="31" customFormat="false" ht="15" hidden="false" customHeight="false" outlineLevel="0" collapsed="false">
      <c r="A31" s="0" t="n">
        <v>6340</v>
      </c>
      <c r="B31" s="0" t="n">
        <v>3.5075</v>
      </c>
      <c r="C31" s="0" t="n">
        <v>8.64625</v>
      </c>
      <c r="D31" s="0" t="n">
        <v>78.7862778511538</v>
      </c>
      <c r="E31" s="11" t="n">
        <v>1.07234594524179E-013</v>
      </c>
      <c r="F31" s="11" t="n">
        <v>7.50087499973435E-011</v>
      </c>
      <c r="G31" s="0" t="n">
        <v>22.2526919312706</v>
      </c>
    </row>
    <row r="32" customFormat="false" ht="15" hidden="false" customHeight="false" outlineLevel="0" collapsed="false">
      <c r="A32" s="0" t="n">
        <v>11339</v>
      </c>
      <c r="B32" s="0" t="n">
        <v>-2.9575</v>
      </c>
      <c r="C32" s="0" t="n">
        <v>8.81125</v>
      </c>
      <c r="D32" s="0" t="n">
        <v>-77.3087671012165</v>
      </c>
      <c r="E32" s="11" t="n">
        <v>1.26358603164451E-013</v>
      </c>
      <c r="F32" s="11" t="n">
        <v>8.54394755063632E-011</v>
      </c>
      <c r="G32" s="0" t="n">
        <v>22.0993595055868</v>
      </c>
    </row>
    <row r="33" customFormat="false" ht="15" hidden="false" customHeight="false" outlineLevel="0" collapsed="false">
      <c r="A33" s="0" t="n">
        <v>6790</v>
      </c>
      <c r="B33" s="0" t="n">
        <v>-2.745</v>
      </c>
      <c r="C33" s="0" t="n">
        <v>10.5225</v>
      </c>
      <c r="D33" s="0" t="n">
        <v>-76.3644554994874</v>
      </c>
      <c r="E33" s="11" t="n">
        <v>1.40562747200569E-013</v>
      </c>
      <c r="F33" s="11" t="n">
        <v>8.98719000040284E-011</v>
      </c>
      <c r="G33" s="0" t="n">
        <v>21.9993249799255</v>
      </c>
    </row>
    <row r="34" customFormat="false" ht="15" hidden="false" customHeight="false" outlineLevel="0" collapsed="false">
      <c r="A34" s="0" t="n">
        <v>1063</v>
      </c>
      <c r="B34" s="0" t="n">
        <v>-3.1525</v>
      </c>
      <c r="C34" s="0" t="n">
        <v>9.82125</v>
      </c>
      <c r="D34" s="0" t="n">
        <v>-76.2085960498947</v>
      </c>
      <c r="E34" s="11" t="n">
        <v>1.4307416016687E-013</v>
      </c>
      <c r="F34" s="11" t="n">
        <v>8.98719000040284E-011</v>
      </c>
      <c r="G34" s="0" t="n">
        <v>21.982658262001</v>
      </c>
    </row>
    <row r="35" customFormat="false" ht="15" hidden="false" customHeight="false" outlineLevel="0" collapsed="false">
      <c r="A35" s="0" t="n">
        <v>23594</v>
      </c>
      <c r="B35" s="0" t="n">
        <v>-3.2275</v>
      </c>
      <c r="C35" s="0" t="n">
        <v>9.38375</v>
      </c>
      <c r="D35" s="0" t="n">
        <v>-75.8805573604877</v>
      </c>
      <c r="E35" s="11" t="n">
        <v>1.48525093338534E-013</v>
      </c>
      <c r="F35" s="11" t="n">
        <v>8.98719000040284E-011</v>
      </c>
      <c r="G35" s="0" t="n">
        <v>21.9474336109631</v>
      </c>
    </row>
    <row r="36" customFormat="false" ht="15" hidden="false" customHeight="false" outlineLevel="0" collapsed="false">
      <c r="A36" s="0" t="n">
        <v>387103</v>
      </c>
      <c r="B36" s="0" t="n">
        <v>-3.09</v>
      </c>
      <c r="C36" s="0" t="n">
        <v>9.8725</v>
      </c>
      <c r="D36" s="0" t="n">
        <v>-75.7571312402004</v>
      </c>
      <c r="E36" s="11" t="n">
        <v>1.50635671685332E-013</v>
      </c>
      <c r="F36" s="11" t="n">
        <v>8.98719000040284E-011</v>
      </c>
      <c r="G36" s="0" t="n">
        <v>21.9341286320219</v>
      </c>
    </row>
    <row r="37" customFormat="false" ht="15" hidden="false" customHeight="false" outlineLevel="0" collapsed="false">
      <c r="A37" s="0" t="n">
        <v>79622</v>
      </c>
      <c r="B37" s="0" t="n">
        <v>-2.29</v>
      </c>
      <c r="C37" s="0" t="n">
        <v>10.3425</v>
      </c>
      <c r="D37" s="0" t="n">
        <v>-74.3224955643252</v>
      </c>
      <c r="E37" s="11" t="n">
        <v>1.77785260532517E-013</v>
      </c>
      <c r="F37" s="11" t="n">
        <v>9.45141696728465E-011</v>
      </c>
      <c r="G37" s="0" t="n">
        <v>21.7773786990024</v>
      </c>
    </row>
    <row r="38" customFormat="false" ht="15" hidden="false" customHeight="false" outlineLevel="0" collapsed="false">
      <c r="A38" s="0" t="n">
        <v>9134</v>
      </c>
      <c r="B38" s="0" t="n">
        <v>-5.4825</v>
      </c>
      <c r="C38" s="0" t="n">
        <v>8.05375</v>
      </c>
      <c r="D38" s="0" t="n">
        <v>-74.304496440267</v>
      </c>
      <c r="E38" s="11" t="n">
        <v>1.7815886762003E-013</v>
      </c>
      <c r="F38" s="11" t="n">
        <v>9.45141696728465E-011</v>
      </c>
      <c r="G38" s="0" t="n">
        <v>21.775387197146</v>
      </c>
    </row>
    <row r="39" customFormat="false" ht="15" hidden="false" customHeight="false" outlineLevel="0" collapsed="false">
      <c r="A39" s="0" t="n">
        <v>10628</v>
      </c>
      <c r="B39" s="0" t="n">
        <v>2.5925</v>
      </c>
      <c r="C39" s="0" t="n">
        <v>12.89375</v>
      </c>
      <c r="D39" s="0" t="n">
        <v>74.1759558322107</v>
      </c>
      <c r="E39" s="11" t="n">
        <v>1.80852571437461E-013</v>
      </c>
      <c r="F39" s="11" t="n">
        <v>9.45141696728465E-011</v>
      </c>
      <c r="G39" s="0" t="n">
        <v>21.7611467238888</v>
      </c>
    </row>
    <row r="40" customFormat="false" ht="15" hidden="false" customHeight="false" outlineLevel="0" collapsed="false">
      <c r="A40" s="0" t="n">
        <v>79957</v>
      </c>
      <c r="B40" s="0" t="n">
        <v>3.3075</v>
      </c>
      <c r="C40" s="0" t="n">
        <v>8.89625</v>
      </c>
      <c r="D40" s="0" t="n">
        <v>74.0788296216292</v>
      </c>
      <c r="E40" s="11" t="n">
        <v>1.82918082011396E-013</v>
      </c>
      <c r="F40" s="11" t="n">
        <v>9.45141696728465E-011</v>
      </c>
      <c r="G40" s="0" t="n">
        <v>21.7503653236258</v>
      </c>
    </row>
    <row r="41" customFormat="false" ht="15" hidden="false" customHeight="false" outlineLevel="0" collapsed="false">
      <c r="A41" s="0" t="n">
        <v>3014</v>
      </c>
      <c r="B41" s="0" t="n">
        <v>-2.24</v>
      </c>
      <c r="C41" s="0" t="n">
        <v>10.49</v>
      </c>
      <c r="D41" s="0" t="n">
        <v>-73.9440982369648</v>
      </c>
      <c r="E41" s="11" t="n">
        <v>1.858270023633E-013</v>
      </c>
      <c r="F41" s="11" t="n">
        <v>9.45141696728465E-011</v>
      </c>
      <c r="G41" s="0" t="n">
        <v>21.7353792954465</v>
      </c>
    </row>
    <row r="42" customFormat="false" ht="15" hidden="false" customHeight="false" outlineLevel="0" collapsed="false">
      <c r="A42" s="0" t="n">
        <v>3006</v>
      </c>
      <c r="B42" s="0" t="n">
        <v>2.9825</v>
      </c>
      <c r="C42" s="0" t="n">
        <v>9.86125</v>
      </c>
      <c r="D42" s="0" t="n">
        <v>73.7304162835223</v>
      </c>
      <c r="E42" s="11" t="n">
        <v>1.90546883546743E-013</v>
      </c>
      <c r="F42" s="11" t="n">
        <v>9.45141696728465E-011</v>
      </c>
      <c r="G42" s="0" t="n">
        <v>21.7115391856954</v>
      </c>
    </row>
    <row r="43" customFormat="false" ht="15" hidden="false" customHeight="false" outlineLevel="0" collapsed="false">
      <c r="A43" s="0" t="n">
        <v>55789</v>
      </c>
      <c r="B43" s="0" t="n">
        <v>-4.37</v>
      </c>
      <c r="C43" s="0" t="n">
        <v>8.1975</v>
      </c>
      <c r="D43" s="0" t="n">
        <v>-73.5505383901973</v>
      </c>
      <c r="E43" s="11" t="n">
        <v>1.94623847602928E-013</v>
      </c>
      <c r="F43" s="11" t="n">
        <v>9.45141696728465E-011</v>
      </c>
      <c r="G43" s="0" t="n">
        <v>21.6914012880009</v>
      </c>
    </row>
    <row r="44" customFormat="false" ht="15" hidden="false" customHeight="false" outlineLevel="0" collapsed="false">
      <c r="A44" s="0" t="n">
        <v>4171</v>
      </c>
      <c r="B44" s="0" t="n">
        <v>-2.9425</v>
      </c>
      <c r="C44" s="0" t="n">
        <v>10.17625</v>
      </c>
      <c r="D44" s="0" t="n">
        <v>-73.3903709640684</v>
      </c>
      <c r="E44" s="11" t="n">
        <v>1.98336056934608E-013</v>
      </c>
      <c r="F44" s="11" t="n">
        <v>9.45141696728465E-011</v>
      </c>
      <c r="G44" s="0" t="n">
        <v>21.6734165112971</v>
      </c>
    </row>
    <row r="45" customFormat="false" ht="15" hidden="false" customHeight="false" outlineLevel="0" collapsed="false">
      <c r="A45" s="0" t="n">
        <v>332</v>
      </c>
      <c r="B45" s="0" t="n">
        <v>-4.5075</v>
      </c>
      <c r="C45" s="0" t="n">
        <v>9.33875</v>
      </c>
      <c r="D45" s="0" t="n">
        <v>-73.2656374834062</v>
      </c>
      <c r="E45" s="11" t="n">
        <v>2.01281721268648E-013</v>
      </c>
      <c r="F45" s="11" t="n">
        <v>9.45141696728465E-011</v>
      </c>
      <c r="G45" s="0" t="n">
        <v>21.6593754528392</v>
      </c>
    </row>
    <row r="46" customFormat="false" ht="15" hidden="false" customHeight="false" outlineLevel="0" collapsed="false">
      <c r="A46" s="0" t="n">
        <v>7298</v>
      </c>
      <c r="B46" s="0" t="n">
        <v>-2.32</v>
      </c>
      <c r="C46" s="0" t="n">
        <v>11.6675</v>
      </c>
      <c r="D46" s="0" t="n">
        <v>-73.1106603477793</v>
      </c>
      <c r="E46" s="11" t="n">
        <v>2.05009783860254E-013</v>
      </c>
      <c r="F46" s="11" t="n">
        <v>9.45141696728465E-011</v>
      </c>
      <c r="G46" s="0" t="n">
        <v>21.641886975221</v>
      </c>
    </row>
    <row r="47" customFormat="false" ht="15" hidden="false" customHeight="false" outlineLevel="0" collapsed="false">
      <c r="A47" s="0" t="n">
        <v>983</v>
      </c>
      <c r="B47" s="0" t="n">
        <v>-3.0225</v>
      </c>
      <c r="C47" s="0" t="n">
        <v>10.85625</v>
      </c>
      <c r="D47" s="0" t="n">
        <v>-72.5789434463895</v>
      </c>
      <c r="E47" s="11" t="n">
        <v>2.18397991409282E-013</v>
      </c>
      <c r="F47" s="11" t="n">
        <v>9.45147760840396E-011</v>
      </c>
      <c r="G47" s="0" t="n">
        <v>21.5815208909546</v>
      </c>
    </row>
    <row r="48" customFormat="false" ht="15" hidden="false" customHeight="false" outlineLevel="0" collapsed="false">
      <c r="A48" s="0" t="n">
        <v>113115</v>
      </c>
      <c r="B48" s="0" t="n">
        <v>-3.3275</v>
      </c>
      <c r="C48" s="0" t="n">
        <v>8.53875</v>
      </c>
      <c r="D48" s="0" t="n">
        <v>-72.5613889470792</v>
      </c>
      <c r="E48" s="11" t="n">
        <v>2.18856327445205E-013</v>
      </c>
      <c r="F48" s="11" t="n">
        <v>9.45147760840396E-011</v>
      </c>
      <c r="G48" s="0" t="n">
        <v>21.5795182431349</v>
      </c>
    </row>
    <row r="49" customFormat="false" ht="15" hidden="false" customHeight="false" outlineLevel="0" collapsed="false">
      <c r="A49" s="0" t="n">
        <v>9837</v>
      </c>
      <c r="B49" s="0" t="n">
        <v>-3.8825</v>
      </c>
      <c r="C49" s="0" t="n">
        <v>9.16375</v>
      </c>
      <c r="D49" s="0" t="n">
        <v>-72.5563102506472</v>
      </c>
      <c r="E49" s="11" t="n">
        <v>2.18989128713328E-013</v>
      </c>
      <c r="F49" s="11" t="n">
        <v>9.45147760840396E-011</v>
      </c>
      <c r="G49" s="0" t="n">
        <v>21.5789387406948</v>
      </c>
    </row>
    <row r="50" customFormat="false" ht="15" hidden="false" customHeight="false" outlineLevel="0" collapsed="false">
      <c r="A50" s="0" t="n">
        <v>81610</v>
      </c>
      <c r="B50" s="0" t="n">
        <v>-3.2075</v>
      </c>
      <c r="C50" s="0" t="n">
        <v>9.84875</v>
      </c>
      <c r="D50" s="0" t="n">
        <v>-72.1525421474892</v>
      </c>
      <c r="E50" s="11" t="n">
        <v>2.29840401028602E-013</v>
      </c>
      <c r="F50" s="11" t="n">
        <v>9.51922239446186E-011</v>
      </c>
      <c r="G50" s="0" t="n">
        <v>21.5326998660759</v>
      </c>
    </row>
    <row r="51" customFormat="false" ht="15" hidden="false" customHeight="false" outlineLevel="0" collapsed="false">
      <c r="A51" s="0" t="n">
        <v>5985</v>
      </c>
      <c r="B51" s="0" t="n">
        <v>-2.605</v>
      </c>
      <c r="C51" s="0" t="n">
        <v>9.4625</v>
      </c>
      <c r="D51" s="0" t="n">
        <v>-72.1487816314264</v>
      </c>
      <c r="E51" s="11" t="n">
        <v>2.29944243198734E-013</v>
      </c>
      <c r="F51" s="11" t="n">
        <v>9.51922239446186E-011</v>
      </c>
      <c r="G51" s="0" t="n">
        <v>21.5322676610213</v>
      </c>
    </row>
    <row r="52" customFormat="false" ht="15" hidden="false" customHeight="false" outlineLevel="0" collapsed="false">
      <c r="A52" s="0" t="n">
        <v>10403</v>
      </c>
      <c r="B52" s="0" t="n">
        <v>-3.6975</v>
      </c>
      <c r="C52" s="0" t="n">
        <v>8.47625</v>
      </c>
      <c r="D52" s="0" t="n">
        <v>-71.5909275327283</v>
      </c>
      <c r="E52" s="11" t="n">
        <v>2.45944416981631E-013</v>
      </c>
      <c r="F52" s="11" t="n">
        <v>9.83426335686241E-011</v>
      </c>
      <c r="G52" s="0" t="n">
        <v>21.467831197262</v>
      </c>
    </row>
    <row r="53" customFormat="false" ht="15" hidden="false" customHeight="false" outlineLevel="0" collapsed="false">
      <c r="A53" s="0" t="n">
        <v>51203</v>
      </c>
      <c r="B53" s="0" t="n">
        <v>-2.73</v>
      </c>
      <c r="C53" s="0" t="n">
        <v>10.5875</v>
      </c>
      <c r="D53" s="0" t="n">
        <v>-71.2568352295444</v>
      </c>
      <c r="E53" s="11" t="n">
        <v>2.56119121289249E-013</v>
      </c>
      <c r="F53" s="11" t="n">
        <v>9.83426335686241E-011</v>
      </c>
      <c r="G53" s="0" t="n">
        <v>21.4289332510282</v>
      </c>
    </row>
    <row r="54" customFormat="false" ht="15" hidden="false" customHeight="false" outlineLevel="0" collapsed="false">
      <c r="A54" s="0" t="n">
        <v>51514</v>
      </c>
      <c r="B54" s="0" t="n">
        <v>-4.8675</v>
      </c>
      <c r="C54" s="0" t="n">
        <v>9.86375</v>
      </c>
      <c r="D54" s="0" t="n">
        <v>-71.2547596693217</v>
      </c>
      <c r="E54" s="11" t="n">
        <v>2.56183781566466E-013</v>
      </c>
      <c r="F54" s="11" t="n">
        <v>9.83426335686241E-011</v>
      </c>
      <c r="G54" s="0" t="n">
        <v>21.4286908699984</v>
      </c>
    </row>
    <row r="55" customFormat="false" ht="15" hidden="false" customHeight="false" outlineLevel="0" collapsed="false">
      <c r="A55" s="0" t="n">
        <v>91947</v>
      </c>
      <c r="B55" s="0" t="n">
        <v>3.2575</v>
      </c>
      <c r="C55" s="0" t="n">
        <v>10.84625</v>
      </c>
      <c r="D55" s="0" t="n">
        <v>71.2303210825431</v>
      </c>
      <c r="E55" s="11" t="n">
        <v>2.5694649145364E-013</v>
      </c>
      <c r="F55" s="11" t="n">
        <v>9.83426335686241E-011</v>
      </c>
      <c r="G55" s="0" t="n">
        <v>21.4258362893742</v>
      </c>
    </row>
    <row r="56" customFormat="false" ht="15" hidden="false" customHeight="false" outlineLevel="0" collapsed="false">
      <c r="A56" s="0" t="n">
        <v>1058</v>
      </c>
      <c r="B56" s="0" t="n">
        <v>-3.2025</v>
      </c>
      <c r="C56" s="0" t="n">
        <v>8.92625</v>
      </c>
      <c r="D56" s="0" t="n">
        <v>-70.6135936037923</v>
      </c>
      <c r="E56" s="11" t="n">
        <v>2.7705797009251E-013</v>
      </c>
      <c r="F56" s="11" t="n">
        <v>1.02391167472189E-010</v>
      </c>
      <c r="G56" s="0" t="n">
        <v>21.3533834229715</v>
      </c>
    </row>
    <row r="57" customFormat="false" ht="15" hidden="false" customHeight="false" outlineLevel="0" collapsed="false">
      <c r="A57" s="0" t="n">
        <v>94241</v>
      </c>
      <c r="B57" s="0" t="n">
        <v>3.335</v>
      </c>
      <c r="C57" s="0" t="n">
        <v>9.29</v>
      </c>
      <c r="D57" s="0" t="n">
        <v>70.4687267208222</v>
      </c>
      <c r="E57" s="11" t="n">
        <v>2.82032814201229E-013</v>
      </c>
      <c r="F57" s="11" t="n">
        <v>1.02391167472189E-010</v>
      </c>
      <c r="G57" s="0" t="n">
        <v>21.3362478606188</v>
      </c>
    </row>
    <row r="58" customFormat="false" ht="15" hidden="false" customHeight="false" outlineLevel="0" collapsed="false">
      <c r="A58" s="0" t="n">
        <v>991</v>
      </c>
      <c r="B58" s="0" t="n">
        <v>-4.02</v>
      </c>
      <c r="C58" s="0" t="n">
        <v>10.515</v>
      </c>
      <c r="D58" s="0" t="n">
        <v>-70.4450279345253</v>
      </c>
      <c r="E58" s="11" t="n">
        <v>2.82856090760531E-013</v>
      </c>
      <c r="F58" s="11" t="n">
        <v>1.02391167472189E-010</v>
      </c>
      <c r="G58" s="0" t="n">
        <v>21.3334403985449</v>
      </c>
    </row>
    <row r="59" customFormat="false" ht="15" hidden="false" customHeight="false" outlineLevel="0" collapsed="false">
      <c r="A59" s="0" t="n">
        <v>27111</v>
      </c>
      <c r="B59" s="0" t="n">
        <v>3.1975</v>
      </c>
      <c r="C59" s="0" t="n">
        <v>11.02375</v>
      </c>
      <c r="D59" s="0" t="n">
        <v>70.3067112068369</v>
      </c>
      <c r="E59" s="11" t="n">
        <v>2.87714890111646E-013</v>
      </c>
      <c r="F59" s="11" t="n">
        <v>1.02391167472189E-010</v>
      </c>
      <c r="G59" s="0" t="n">
        <v>21.3170308643047</v>
      </c>
    </row>
    <row r="60" customFormat="false" ht="15" hidden="false" customHeight="false" outlineLevel="0" collapsed="false">
      <c r="A60" s="0" t="n">
        <v>6674</v>
      </c>
      <c r="B60" s="0" t="n">
        <v>-2.3525</v>
      </c>
      <c r="C60" s="0" t="n">
        <v>9.58375</v>
      </c>
      <c r="D60" s="0" t="n">
        <v>-70.0018793004095</v>
      </c>
      <c r="E60" s="11" t="n">
        <v>2.9875505714805E-013</v>
      </c>
      <c r="F60" s="11" t="n">
        <v>1.044870057629E-010</v>
      </c>
      <c r="G60" s="0" t="n">
        <v>21.2807215564913</v>
      </c>
    </row>
    <row r="61" customFormat="false" ht="15" hidden="false" customHeight="false" outlineLevel="0" collapsed="false">
      <c r="A61" s="0" t="n">
        <v>494143</v>
      </c>
      <c r="B61" s="0" t="n">
        <v>-2.275</v>
      </c>
      <c r="C61" s="0" t="n">
        <v>9.9325</v>
      </c>
      <c r="D61" s="0" t="n">
        <v>-69.4445935809617</v>
      </c>
      <c r="E61" s="11" t="n">
        <v>3.20181035913224E-013</v>
      </c>
      <c r="F61" s="11" t="n">
        <v>1.10030571915146E-010</v>
      </c>
      <c r="G61" s="0" t="n">
        <v>21.2138219946301</v>
      </c>
    </row>
    <row r="62" customFormat="false" ht="15" hidden="false" customHeight="false" outlineLevel="0" collapsed="false">
      <c r="A62" s="0" t="n">
        <v>55215</v>
      </c>
      <c r="B62" s="0" t="n">
        <v>-2.725</v>
      </c>
      <c r="C62" s="0" t="n">
        <v>9.7475</v>
      </c>
      <c r="D62" s="0" t="n">
        <v>-69.313811734249</v>
      </c>
      <c r="E62" s="11" t="n">
        <v>3.25453996298188E-013</v>
      </c>
      <c r="F62" s="11" t="n">
        <v>1.10030571915146E-010</v>
      </c>
      <c r="G62" s="0" t="n">
        <v>21.1980239998888</v>
      </c>
    </row>
    <row r="63" customFormat="false" ht="15" hidden="false" customHeight="false" outlineLevel="0" collapsed="false">
      <c r="A63" s="0" t="n">
        <v>83540</v>
      </c>
      <c r="B63" s="0" t="n">
        <v>-4.4025</v>
      </c>
      <c r="C63" s="0" t="n">
        <v>8.28375</v>
      </c>
      <c r="D63" s="0" t="n">
        <v>-69.0801421415567</v>
      </c>
      <c r="E63" s="11" t="n">
        <v>3.3511805930236E-013</v>
      </c>
      <c r="F63" s="11" t="n">
        <v>1.11440489064727E-010</v>
      </c>
      <c r="G63" s="0" t="n">
        <v>21.1697037674372</v>
      </c>
    </row>
    <row r="64" customFormat="false" ht="15" hidden="false" customHeight="false" outlineLevel="0" collapsed="false">
      <c r="A64" s="0" t="n">
        <v>24137</v>
      </c>
      <c r="B64" s="0" t="n">
        <v>-3.4675</v>
      </c>
      <c r="C64" s="0" t="n">
        <v>8.77375</v>
      </c>
      <c r="D64" s="0" t="n">
        <v>-68.7138866258674</v>
      </c>
      <c r="E64" s="11" t="n">
        <v>3.50916075852371E-013</v>
      </c>
      <c r="F64" s="11" t="n">
        <v>1.13292047839383E-010</v>
      </c>
      <c r="G64" s="0" t="n">
        <v>21.1250709038579</v>
      </c>
    </row>
    <row r="65" customFormat="false" ht="15" hidden="false" customHeight="false" outlineLevel="0" collapsed="false">
      <c r="A65" s="0" t="n">
        <v>147463</v>
      </c>
      <c r="B65" s="0" t="n">
        <v>2.9725</v>
      </c>
      <c r="C65" s="0" t="n">
        <v>8.06875</v>
      </c>
      <c r="D65" s="0" t="n">
        <v>68.6926780016883</v>
      </c>
      <c r="E65" s="11" t="n">
        <v>3.51856002656204E-013</v>
      </c>
      <c r="F65" s="11" t="n">
        <v>1.13292047839383E-010</v>
      </c>
      <c r="G65" s="0" t="n">
        <v>21.1224772059025</v>
      </c>
    </row>
    <row r="66" customFormat="false" ht="15" hidden="false" customHeight="false" outlineLevel="0" collapsed="false">
      <c r="A66" s="0" t="n">
        <v>51053</v>
      </c>
      <c r="B66" s="0" t="n">
        <v>-2.335</v>
      </c>
      <c r="C66" s="0" t="n">
        <v>10.98</v>
      </c>
      <c r="D66" s="0" t="n">
        <v>-68.3150538852802</v>
      </c>
      <c r="E66" s="11" t="n">
        <v>3.69070515618325E-013</v>
      </c>
      <c r="F66" s="11" t="n">
        <v>1.1358924888537E-010</v>
      </c>
      <c r="G66" s="0" t="n">
        <v>21.0761268098421</v>
      </c>
    </row>
    <row r="67" customFormat="false" ht="15" hidden="false" customHeight="false" outlineLevel="0" collapsed="false">
      <c r="A67" s="0" t="n">
        <v>644242</v>
      </c>
      <c r="B67" s="0" t="n">
        <v>3.725</v>
      </c>
      <c r="C67" s="0" t="n">
        <v>5.1725</v>
      </c>
      <c r="D67" s="0" t="n">
        <v>68.3028751066531</v>
      </c>
      <c r="E67" s="11" t="n">
        <v>3.69641122897801E-013</v>
      </c>
      <c r="F67" s="11" t="n">
        <v>1.1358924888537E-010</v>
      </c>
      <c r="G67" s="0" t="n">
        <v>21.0746266117084</v>
      </c>
    </row>
    <row r="68" customFormat="false" ht="15" hidden="false" customHeight="false" outlineLevel="0" collapsed="false">
      <c r="A68" s="0" t="n">
        <v>1033</v>
      </c>
      <c r="B68" s="0" t="n">
        <v>-4.37</v>
      </c>
      <c r="C68" s="0" t="n">
        <v>8.92</v>
      </c>
      <c r="D68" s="0" t="n">
        <v>-68.1724877799046</v>
      </c>
      <c r="E68" s="11" t="n">
        <v>3.75812138409553E-013</v>
      </c>
      <c r="F68" s="11" t="n">
        <v>1.1358924888537E-010</v>
      </c>
      <c r="G68" s="0" t="n">
        <v>21.0585442835518</v>
      </c>
    </row>
    <row r="69" customFormat="false" ht="15" hidden="false" customHeight="false" outlineLevel="0" collapsed="false">
      <c r="A69" s="0" t="n">
        <v>114625</v>
      </c>
      <c r="B69" s="0" t="n">
        <v>2.4575</v>
      </c>
      <c r="C69" s="0" t="n">
        <v>8.72875</v>
      </c>
      <c r="D69" s="0" t="n">
        <v>68.1012088949982</v>
      </c>
      <c r="E69" s="11" t="n">
        <v>3.79234155878179E-013</v>
      </c>
      <c r="F69" s="11" t="n">
        <v>1.1358924888537E-010</v>
      </c>
      <c r="G69" s="0" t="n">
        <v>21.0497362463878</v>
      </c>
    </row>
    <row r="70" customFormat="false" ht="15" hidden="false" customHeight="false" outlineLevel="0" collapsed="false">
      <c r="A70" s="0" t="n">
        <v>10535</v>
      </c>
      <c r="B70" s="0" t="n">
        <v>-2.3925</v>
      </c>
      <c r="C70" s="0" t="n">
        <v>9.70875</v>
      </c>
      <c r="D70" s="0" t="n">
        <v>-67.9744580184195</v>
      </c>
      <c r="E70" s="11" t="n">
        <v>3.85405483171689E-013</v>
      </c>
      <c r="F70" s="11" t="n">
        <v>1.1358924888537E-010</v>
      </c>
      <c r="G70" s="0" t="n">
        <v>21.0340448947906</v>
      </c>
    </row>
    <row r="71" customFormat="false" ht="15" hidden="false" customHeight="false" outlineLevel="0" collapsed="false">
      <c r="A71" s="0" t="n">
        <v>9928</v>
      </c>
      <c r="B71" s="0" t="n">
        <v>-3.895</v>
      </c>
      <c r="C71" s="0" t="n">
        <v>9.5775</v>
      </c>
      <c r="D71" s="0" t="n">
        <v>-67.9547099177996</v>
      </c>
      <c r="E71" s="11" t="n">
        <v>3.86377035893049E-013</v>
      </c>
      <c r="F71" s="11" t="n">
        <v>1.1358924888537E-010</v>
      </c>
      <c r="G71" s="0" t="n">
        <v>21.0315968450483</v>
      </c>
    </row>
    <row r="72" customFormat="false" ht="15" hidden="false" customHeight="false" outlineLevel="0" collapsed="false">
      <c r="A72" s="0" t="n">
        <v>9585</v>
      </c>
      <c r="B72" s="0" t="n">
        <v>-2.6225</v>
      </c>
      <c r="C72" s="0" t="n">
        <v>8.80625</v>
      </c>
      <c r="D72" s="0" t="n">
        <v>-67.1143209866879</v>
      </c>
      <c r="E72" s="11" t="n">
        <v>4.30366095822219E-013</v>
      </c>
      <c r="F72" s="11" t="n">
        <v>1.24626355769435E-010</v>
      </c>
      <c r="G72" s="0" t="n">
        <v>20.9265873361627</v>
      </c>
    </row>
    <row r="73" customFormat="false" ht="15" hidden="false" customHeight="false" outlineLevel="0" collapsed="false">
      <c r="A73" s="0" t="n">
        <v>79745</v>
      </c>
      <c r="B73" s="0" t="n">
        <v>1.985</v>
      </c>
      <c r="C73" s="0" t="n">
        <v>11.385</v>
      </c>
      <c r="D73" s="0" t="n">
        <v>66.9055579710936</v>
      </c>
      <c r="E73" s="11" t="n">
        <v>4.42141211980295E-013</v>
      </c>
      <c r="F73" s="11" t="n">
        <v>1.24626355769435E-010</v>
      </c>
      <c r="G73" s="0" t="n">
        <v>20.9002471416378</v>
      </c>
    </row>
    <row r="74" customFormat="false" ht="15" hidden="false" customHeight="false" outlineLevel="0" collapsed="false">
      <c r="A74" s="0" t="n">
        <v>132864</v>
      </c>
      <c r="B74" s="0" t="n">
        <v>2.1725</v>
      </c>
      <c r="C74" s="0" t="n">
        <v>9.29125</v>
      </c>
      <c r="D74" s="0" t="n">
        <v>66.9018884929721</v>
      </c>
      <c r="E74" s="11" t="n">
        <v>4.42351373694815E-013</v>
      </c>
      <c r="F74" s="11" t="n">
        <v>1.24626355769435E-010</v>
      </c>
      <c r="G74" s="0" t="n">
        <v>20.8997832388023</v>
      </c>
    </row>
    <row r="75" customFormat="false" ht="15" hidden="false" customHeight="false" outlineLevel="0" collapsed="false">
      <c r="A75" s="0" t="n">
        <v>440</v>
      </c>
      <c r="B75" s="0" t="n">
        <v>2.3075</v>
      </c>
      <c r="C75" s="0" t="n">
        <v>11.36375</v>
      </c>
      <c r="D75" s="0" t="n">
        <v>66.0216077465088</v>
      </c>
      <c r="E75" s="11" t="n">
        <v>4.96141912401946E-013</v>
      </c>
      <c r="F75" s="11" t="n">
        <v>1.3786628346676E-010</v>
      </c>
      <c r="G75" s="0" t="n">
        <v>20.78757367297</v>
      </c>
    </row>
    <row r="76" customFormat="false" ht="15" hidden="false" customHeight="false" outlineLevel="0" collapsed="false">
      <c r="A76" s="0" t="n">
        <v>51728</v>
      </c>
      <c r="B76" s="0" t="n">
        <v>-2.77</v>
      </c>
      <c r="C76" s="0" t="n">
        <v>9.8875</v>
      </c>
      <c r="D76" s="0" t="n">
        <v>-65.8894291474966</v>
      </c>
      <c r="E76" s="11" t="n">
        <v>5.0483162022501E-013</v>
      </c>
      <c r="F76" s="11" t="n">
        <v>1.38385262381951E-010</v>
      </c>
      <c r="G76" s="0" t="n">
        <v>20.7705646147435</v>
      </c>
    </row>
    <row r="77" customFormat="false" ht="15" hidden="false" customHeight="false" outlineLevel="0" collapsed="false">
      <c r="A77" s="0" t="n">
        <v>55323</v>
      </c>
      <c r="B77" s="0" t="n">
        <v>2.555</v>
      </c>
      <c r="C77" s="0" t="n">
        <v>10.25</v>
      </c>
      <c r="D77" s="0" t="n">
        <v>65.417737811838</v>
      </c>
      <c r="E77" s="11" t="n">
        <v>5.37253672814608E-013</v>
      </c>
      <c r="F77" s="11" t="n">
        <v>1.44002705833419E-010</v>
      </c>
      <c r="G77" s="0" t="n">
        <v>20.7095203629254</v>
      </c>
    </row>
    <row r="78" customFormat="false" ht="15" hidden="false" customHeight="false" outlineLevel="0" collapsed="false">
      <c r="A78" s="0" t="n">
        <v>9709</v>
      </c>
      <c r="B78" s="0" t="n">
        <v>2.7175</v>
      </c>
      <c r="C78" s="0" t="n">
        <v>11.89125</v>
      </c>
      <c r="D78" s="0" t="n">
        <v>65.3636633036151</v>
      </c>
      <c r="E78" s="11" t="n">
        <v>5.41116563257834E-013</v>
      </c>
      <c r="F78" s="11" t="n">
        <v>1.44002705833419E-010</v>
      </c>
      <c r="G78" s="0" t="n">
        <v>20.7024875324289</v>
      </c>
    </row>
    <row r="79" customFormat="false" ht="15" hidden="false" customHeight="false" outlineLevel="0" collapsed="false">
      <c r="A79" s="0" t="n">
        <v>9787</v>
      </c>
      <c r="B79" s="0" t="n">
        <v>-4.38</v>
      </c>
      <c r="C79" s="0" t="n">
        <v>9.28</v>
      </c>
      <c r="D79" s="0" t="n">
        <v>-65.2873478790827</v>
      </c>
      <c r="E79" s="11" t="n">
        <v>5.46621067250347E-013</v>
      </c>
      <c r="F79" s="11" t="n">
        <v>1.44002705833419E-010</v>
      </c>
      <c r="G79" s="0" t="n">
        <v>20.6925498593712</v>
      </c>
    </row>
    <row r="80" customFormat="false" ht="15" hidden="false" customHeight="false" outlineLevel="0" collapsed="false">
      <c r="A80" s="0" t="n">
        <v>10436</v>
      </c>
      <c r="B80" s="0" t="n">
        <v>-2.445</v>
      </c>
      <c r="C80" s="0" t="n">
        <v>10.835</v>
      </c>
      <c r="D80" s="0" t="n">
        <v>-65.1083571622674</v>
      </c>
      <c r="E80" s="11" t="n">
        <v>5.59777974851604E-013</v>
      </c>
      <c r="F80" s="11" t="n">
        <v>1.45578156664933E-010</v>
      </c>
      <c r="G80" s="0" t="n">
        <v>20.6691856404076</v>
      </c>
    </row>
    <row r="81" customFormat="false" ht="15" hidden="false" customHeight="false" outlineLevel="0" collapsed="false">
      <c r="A81" s="0" t="n">
        <v>1646</v>
      </c>
      <c r="B81" s="0" t="n">
        <v>3.5</v>
      </c>
      <c r="C81" s="0" t="n">
        <v>12.6025</v>
      </c>
      <c r="D81" s="0" t="n">
        <v>64.7759078602152</v>
      </c>
      <c r="E81" s="11" t="n">
        <v>5.85162571753238E-013</v>
      </c>
      <c r="F81" s="11" t="n">
        <v>1.48482487440782E-010</v>
      </c>
      <c r="G81" s="0" t="n">
        <v>20.6255791981146</v>
      </c>
    </row>
    <row r="82" customFormat="false" ht="15" hidden="false" customHeight="false" outlineLevel="0" collapsed="false">
      <c r="A82" s="0" t="n">
        <v>4751</v>
      </c>
      <c r="B82" s="0" t="n">
        <v>-2.8625</v>
      </c>
      <c r="C82" s="0" t="n">
        <v>10.10625</v>
      </c>
      <c r="D82" s="0" t="n">
        <v>-64.7705077972502</v>
      </c>
      <c r="E82" s="11" t="n">
        <v>5.85585358405847E-013</v>
      </c>
      <c r="F82" s="11" t="n">
        <v>1.48482487440782E-010</v>
      </c>
      <c r="G82" s="0" t="n">
        <v>20.6248686138396</v>
      </c>
    </row>
    <row r="83" customFormat="false" ht="15" hidden="false" customHeight="false" outlineLevel="0" collapsed="false">
      <c r="A83" s="0" t="n">
        <v>6275</v>
      </c>
      <c r="B83" s="0" t="n">
        <v>2.205</v>
      </c>
      <c r="C83" s="0" t="n">
        <v>11.77</v>
      </c>
      <c r="D83" s="0" t="n">
        <v>64.5116461743212</v>
      </c>
      <c r="E83" s="11" t="n">
        <v>6.06257537623705E-013</v>
      </c>
      <c r="F83" s="11" t="n">
        <v>1.51826347539467E-010</v>
      </c>
      <c r="G83" s="0" t="n">
        <v>20.5907197639794</v>
      </c>
    </row>
    <row r="84" customFormat="false" ht="15" hidden="false" customHeight="false" outlineLevel="0" collapsed="false">
      <c r="A84" s="0" t="n">
        <v>10785</v>
      </c>
      <c r="B84" s="0" t="n">
        <v>-2.4825</v>
      </c>
      <c r="C84" s="0" t="n">
        <v>9.34125</v>
      </c>
      <c r="D84" s="0" t="n">
        <v>-64.1393315969849</v>
      </c>
      <c r="E84" s="11" t="n">
        <v>6.37431506348439E-013</v>
      </c>
      <c r="F84" s="11" t="n">
        <v>1.55363432137129E-010</v>
      </c>
      <c r="G84" s="0" t="n">
        <v>20.5413079429899</v>
      </c>
    </row>
    <row r="85" customFormat="false" ht="15" hidden="false" customHeight="false" outlineLevel="0" collapsed="false">
      <c r="A85" s="0" t="n">
        <v>64762</v>
      </c>
      <c r="B85" s="0" t="n">
        <v>2.755</v>
      </c>
      <c r="C85" s="0" t="n">
        <v>10.085</v>
      </c>
      <c r="D85" s="0" t="n">
        <v>64.0867266084707</v>
      </c>
      <c r="E85" s="11" t="n">
        <v>6.41978519707105E-013</v>
      </c>
      <c r="F85" s="11" t="n">
        <v>1.55363432137129E-010</v>
      </c>
      <c r="G85" s="0" t="n">
        <v>20.534298082718</v>
      </c>
    </row>
    <row r="86" customFormat="false" ht="15" hidden="false" customHeight="false" outlineLevel="0" collapsed="false">
      <c r="A86" s="0" t="n">
        <v>27338</v>
      </c>
      <c r="B86" s="0" t="n">
        <v>-2.17</v>
      </c>
      <c r="C86" s="0" t="n">
        <v>11.645</v>
      </c>
      <c r="D86" s="0" t="n">
        <v>-64.0426925212857</v>
      </c>
      <c r="E86" s="11" t="n">
        <v>6.45812506955469E-013</v>
      </c>
      <c r="F86" s="11" t="n">
        <v>1.55363432137129E-010</v>
      </c>
      <c r="G86" s="0" t="n">
        <v>20.5284249080937</v>
      </c>
    </row>
    <row r="87" customFormat="false" ht="15" hidden="false" customHeight="false" outlineLevel="0" collapsed="false">
      <c r="A87" s="0" t="n">
        <v>388743</v>
      </c>
      <c r="B87" s="0" t="n">
        <v>4.8975</v>
      </c>
      <c r="C87" s="0" t="n">
        <v>7.08375</v>
      </c>
      <c r="D87" s="0" t="n">
        <v>63.9833754222911</v>
      </c>
      <c r="E87" s="11" t="n">
        <v>6.51017585982549E-013</v>
      </c>
      <c r="F87" s="11" t="n">
        <v>1.55363432137129E-010</v>
      </c>
      <c r="G87" s="0" t="n">
        <v>20.5205054870135</v>
      </c>
    </row>
    <row r="88" customFormat="false" ht="15" hidden="false" customHeight="false" outlineLevel="0" collapsed="false">
      <c r="A88" s="0" t="n">
        <v>22974</v>
      </c>
      <c r="B88" s="0" t="n">
        <v>-2.7925</v>
      </c>
      <c r="C88" s="0" t="n">
        <v>9.73625</v>
      </c>
      <c r="D88" s="0" t="n">
        <v>-63.8491492479806</v>
      </c>
      <c r="E88" s="11" t="n">
        <v>6.62969505436596E-013</v>
      </c>
      <c r="F88" s="11" t="n">
        <v>1.55420069405083E-010</v>
      </c>
      <c r="G88" s="0" t="n">
        <v>20.5025517023275</v>
      </c>
    </row>
    <row r="89" customFormat="false" ht="15" hidden="false" customHeight="false" outlineLevel="0" collapsed="false">
      <c r="A89" s="0" t="n">
        <v>10615</v>
      </c>
      <c r="B89" s="0" t="n">
        <v>-2.435</v>
      </c>
      <c r="C89" s="0" t="n">
        <v>9.15</v>
      </c>
      <c r="D89" s="0" t="n">
        <v>-63.8078369695768</v>
      </c>
      <c r="E89" s="11" t="n">
        <v>6.66697166840541E-013</v>
      </c>
      <c r="F89" s="11" t="n">
        <v>1.55420069405083E-010</v>
      </c>
      <c r="G89" s="0" t="n">
        <v>20.4970165611817</v>
      </c>
    </row>
    <row r="90" customFormat="false" ht="15" hidden="false" customHeight="false" outlineLevel="0" collapsed="false">
      <c r="A90" s="0" t="n">
        <v>23253</v>
      </c>
      <c r="B90" s="0" t="n">
        <v>2.58</v>
      </c>
      <c r="C90" s="0" t="n">
        <v>9.465</v>
      </c>
      <c r="D90" s="0" t="n">
        <v>63.6403342410981</v>
      </c>
      <c r="E90" s="11" t="n">
        <v>6.82052477099002E-013</v>
      </c>
      <c r="F90" s="11" t="n">
        <v>1.55420069405083E-010</v>
      </c>
      <c r="G90" s="0" t="n">
        <v>20.4745290156814</v>
      </c>
    </row>
    <row r="91" customFormat="false" ht="15" hidden="false" customHeight="false" outlineLevel="0" collapsed="false">
      <c r="A91" s="0" t="n">
        <v>5106</v>
      </c>
      <c r="B91" s="0" t="n">
        <v>2.2175</v>
      </c>
      <c r="C91" s="0" t="n">
        <v>10.00625</v>
      </c>
      <c r="D91" s="0" t="n">
        <v>63.5966841923623</v>
      </c>
      <c r="E91" s="11" t="n">
        <v>6.8611845534552E-013</v>
      </c>
      <c r="F91" s="11" t="n">
        <v>1.55420069405083E-010</v>
      </c>
      <c r="G91" s="0" t="n">
        <v>20.4686570205818</v>
      </c>
    </row>
    <row r="92" customFormat="false" ht="15" hidden="false" customHeight="false" outlineLevel="0" collapsed="false">
      <c r="A92" s="0" t="n">
        <v>55706</v>
      </c>
      <c r="B92" s="0" t="n">
        <v>-2.2475</v>
      </c>
      <c r="C92" s="0" t="n">
        <v>10.68125</v>
      </c>
      <c r="D92" s="0" t="n">
        <v>-63.5599196637992</v>
      </c>
      <c r="E92" s="11" t="n">
        <v>6.89564024967091E-013</v>
      </c>
      <c r="F92" s="11" t="n">
        <v>1.55420069405083E-010</v>
      </c>
      <c r="G92" s="0" t="n">
        <v>20.4637074703271</v>
      </c>
    </row>
    <row r="93" customFormat="false" ht="15" hidden="false" customHeight="false" outlineLevel="0" collapsed="false">
      <c r="A93" s="0" t="n">
        <v>81620</v>
      </c>
      <c r="B93" s="0" t="n">
        <v>-3.2825</v>
      </c>
      <c r="C93" s="0" t="n">
        <v>9.06375</v>
      </c>
      <c r="D93" s="0" t="n">
        <v>-63.147900767546</v>
      </c>
      <c r="E93" s="11" t="n">
        <v>7.29527045578492E-013</v>
      </c>
      <c r="F93" s="11" t="n">
        <v>1.59781897691006E-010</v>
      </c>
      <c r="G93" s="0" t="n">
        <v>20.4079975905154</v>
      </c>
    </row>
    <row r="94" customFormat="false" ht="15" hidden="false" customHeight="false" outlineLevel="0" collapsed="false">
      <c r="A94" s="0" t="n">
        <v>100288985</v>
      </c>
      <c r="B94" s="0" t="n">
        <v>-3.3475</v>
      </c>
      <c r="C94" s="0" t="n">
        <v>5.49625</v>
      </c>
      <c r="D94" s="0" t="n">
        <v>-63.003423687712</v>
      </c>
      <c r="E94" s="11" t="n">
        <v>7.4414661381396E-013</v>
      </c>
      <c r="F94" s="11" t="n">
        <v>1.59781897691006E-010</v>
      </c>
      <c r="G94" s="0" t="n">
        <v>20.3883574020335</v>
      </c>
    </row>
    <row r="95" customFormat="false" ht="15" hidden="false" customHeight="false" outlineLevel="0" collapsed="false">
      <c r="A95" s="0" t="n">
        <v>122622</v>
      </c>
      <c r="B95" s="0" t="n">
        <v>2.215</v>
      </c>
      <c r="C95" s="0" t="n">
        <v>7.54</v>
      </c>
      <c r="D95" s="0" t="n">
        <v>62.9680322865571</v>
      </c>
      <c r="E95" s="11" t="n">
        <v>7.47777471136951E-013</v>
      </c>
      <c r="F95" s="11" t="n">
        <v>1.59781897691006E-010</v>
      </c>
      <c r="G95" s="0" t="n">
        <v>20.3835379259765</v>
      </c>
    </row>
    <row r="96" customFormat="false" ht="15" hidden="false" customHeight="false" outlineLevel="0" collapsed="false">
      <c r="A96" s="0" t="n">
        <v>6432</v>
      </c>
      <c r="B96" s="0" t="n">
        <v>-2.43</v>
      </c>
      <c r="C96" s="0" t="n">
        <v>11.805</v>
      </c>
      <c r="D96" s="0" t="n">
        <v>-62.8736417120252</v>
      </c>
      <c r="E96" s="11" t="n">
        <v>7.5755811315038E-013</v>
      </c>
      <c r="F96" s="11" t="n">
        <v>1.59781897691006E-010</v>
      </c>
      <c r="G96" s="0" t="n">
        <v>20.3706679893971</v>
      </c>
    </row>
    <row r="97" customFormat="false" ht="15" hidden="false" customHeight="false" outlineLevel="0" collapsed="false">
      <c r="A97" s="0" t="n">
        <v>6526</v>
      </c>
      <c r="B97" s="0" t="n">
        <v>2.5875</v>
      </c>
      <c r="C97" s="0" t="n">
        <v>11.32625</v>
      </c>
      <c r="D97" s="0" t="n">
        <v>62.8685447446283</v>
      </c>
      <c r="E97" s="11" t="n">
        <v>7.58090299657958E-013</v>
      </c>
      <c r="F97" s="11" t="n">
        <v>1.59781897691006E-010</v>
      </c>
      <c r="G97" s="0" t="n">
        <v>20.3699723597911</v>
      </c>
    </row>
    <row r="98" customFormat="false" ht="15" hidden="false" customHeight="false" outlineLevel="0" collapsed="false">
      <c r="A98" s="0" t="n">
        <v>1612</v>
      </c>
      <c r="B98" s="0" t="n">
        <v>2.8825</v>
      </c>
      <c r="C98" s="0" t="n">
        <v>8.58375</v>
      </c>
      <c r="D98" s="0" t="n">
        <v>62.8574616498739</v>
      </c>
      <c r="E98" s="11" t="n">
        <v>7.59248951277969E-013</v>
      </c>
      <c r="F98" s="11" t="n">
        <v>1.59781897691006E-010</v>
      </c>
      <c r="G98" s="0" t="n">
        <v>20.3684595116531</v>
      </c>
    </row>
    <row r="99" customFormat="false" ht="15" hidden="false" customHeight="false" outlineLevel="0" collapsed="false">
      <c r="A99" s="0" t="n">
        <v>9133</v>
      </c>
      <c r="B99" s="0" t="n">
        <v>-2.8725</v>
      </c>
      <c r="C99" s="0" t="n">
        <v>10.34875</v>
      </c>
      <c r="D99" s="0" t="n">
        <v>-62.8116952600475</v>
      </c>
      <c r="E99" s="11" t="n">
        <v>7.64054428199533E-013</v>
      </c>
      <c r="F99" s="11" t="n">
        <v>1.59781897691006E-010</v>
      </c>
      <c r="G99" s="0" t="n">
        <v>20.3622089328374</v>
      </c>
    </row>
    <row r="100" customFormat="false" ht="15" hidden="false" customHeight="false" outlineLevel="0" collapsed="false">
      <c r="A100" s="0" t="n">
        <v>81624</v>
      </c>
      <c r="B100" s="0" t="n">
        <v>-3.0525</v>
      </c>
      <c r="C100" s="0" t="n">
        <v>9.37125</v>
      </c>
      <c r="D100" s="0" t="n">
        <v>-62.7295356845018</v>
      </c>
      <c r="E100" s="11" t="n">
        <v>7.72766516766951E-013</v>
      </c>
      <c r="F100" s="11" t="n">
        <v>1.59954783598139E-010</v>
      </c>
      <c r="G100" s="0" t="n">
        <v>20.3509739994604</v>
      </c>
    </row>
    <row r="101" customFormat="false" ht="15" hidden="false" customHeight="false" outlineLevel="0" collapsed="false">
      <c r="A101" s="0" t="n">
        <v>7704</v>
      </c>
      <c r="B101" s="0" t="n">
        <v>4.075</v>
      </c>
      <c r="C101" s="0" t="n">
        <v>7.44</v>
      </c>
      <c r="D101" s="0" t="n">
        <v>62.3793648783565</v>
      </c>
      <c r="E101" s="11" t="n">
        <v>8.11161004904212E-013</v>
      </c>
      <c r="F101" s="11" t="n">
        <v>1.64018337366137E-010</v>
      </c>
      <c r="G101" s="0" t="n">
        <v>20.3028882147886</v>
      </c>
    </row>
    <row r="102" customFormat="false" ht="15" hidden="false" customHeight="false" outlineLevel="0" collapsed="false">
      <c r="A102" s="0" t="n">
        <v>29028</v>
      </c>
      <c r="B102" s="0" t="n">
        <v>-3.085</v>
      </c>
      <c r="C102" s="0" t="n">
        <v>10.395</v>
      </c>
      <c r="D102" s="0" t="n">
        <v>-62.3629495923038</v>
      </c>
      <c r="E102" s="11" t="n">
        <v>8.13012350660748E-013</v>
      </c>
      <c r="F102" s="11" t="n">
        <v>1.64018337366137E-010</v>
      </c>
      <c r="G102" s="0" t="n">
        <v>20.3006260032796</v>
      </c>
    </row>
    <row r="103" customFormat="false" ht="15" hidden="false" customHeight="false" outlineLevel="0" collapsed="false">
      <c r="A103" s="0" t="n">
        <v>80206</v>
      </c>
      <c r="B103" s="0" t="n">
        <v>-2.4125</v>
      </c>
      <c r="C103" s="0" t="n">
        <v>8.80375</v>
      </c>
      <c r="D103" s="0" t="n">
        <v>-62.3307703837771</v>
      </c>
      <c r="E103" s="11" t="n">
        <v>8.16655266156267E-013</v>
      </c>
      <c r="F103" s="11" t="n">
        <v>1.64018337366137E-010</v>
      </c>
      <c r="G103" s="0" t="n">
        <v>20.2961892454998</v>
      </c>
    </row>
    <row r="104" customFormat="false" ht="15" hidden="false" customHeight="false" outlineLevel="0" collapsed="false">
      <c r="A104" s="0" t="n">
        <v>4189</v>
      </c>
      <c r="B104" s="0" t="n">
        <v>2.5025</v>
      </c>
      <c r="C104" s="0" t="n">
        <v>11.06625</v>
      </c>
      <c r="D104" s="0" t="n">
        <v>62.1936318319553</v>
      </c>
      <c r="E104" s="11" t="n">
        <v>8.32385716465236E-013</v>
      </c>
      <c r="F104" s="11" t="n">
        <v>1.64826811341885E-010</v>
      </c>
      <c r="G104" s="0" t="n">
        <v>20.2772498154328</v>
      </c>
    </row>
    <row r="105" customFormat="false" ht="15" hidden="false" customHeight="false" outlineLevel="0" collapsed="false">
      <c r="A105" s="0" t="n">
        <v>645638</v>
      </c>
      <c r="B105" s="0" t="n">
        <v>3.3625</v>
      </c>
      <c r="C105" s="0" t="n">
        <v>10.22875</v>
      </c>
      <c r="D105" s="0" t="n">
        <v>62.1545365977205</v>
      </c>
      <c r="E105" s="11" t="n">
        <v>8.36931800257047E-013</v>
      </c>
      <c r="F105" s="11" t="n">
        <v>1.64826811341885E-010</v>
      </c>
      <c r="G105" s="0" t="n">
        <v>20.2718413040101</v>
      </c>
    </row>
    <row r="106" customFormat="false" ht="15" hidden="false" customHeight="false" outlineLevel="0" collapsed="false">
      <c r="A106" s="0" t="n">
        <v>604</v>
      </c>
      <c r="B106" s="0" t="n">
        <v>2.29</v>
      </c>
      <c r="C106" s="0" t="n">
        <v>10.1675</v>
      </c>
      <c r="D106" s="0" t="n">
        <v>62.0023573162195</v>
      </c>
      <c r="E106" s="11" t="n">
        <v>8.54893043144186E-013</v>
      </c>
      <c r="F106" s="11" t="n">
        <v>1.6674524404019E-010</v>
      </c>
      <c r="G106" s="0" t="n">
        <v>20.2507491466919</v>
      </c>
    </row>
    <row r="107" customFormat="false" ht="15" hidden="false" customHeight="false" outlineLevel="0" collapsed="false">
      <c r="A107" s="0" t="n">
        <v>57198</v>
      </c>
      <c r="B107" s="0" t="n">
        <v>1.995</v>
      </c>
      <c r="C107" s="0" t="n">
        <v>8.365</v>
      </c>
      <c r="D107" s="0" t="n">
        <v>61.816888230719</v>
      </c>
      <c r="E107" s="11" t="n">
        <v>8.77367023314961E-013</v>
      </c>
      <c r="F107" s="11" t="n">
        <v>1.69498953028038E-010</v>
      </c>
      <c r="G107" s="0" t="n">
        <v>20.2249579586782</v>
      </c>
    </row>
    <row r="108" customFormat="false" ht="15" hidden="false" customHeight="false" outlineLevel="0" collapsed="false">
      <c r="A108" s="0" t="n">
        <v>9314</v>
      </c>
      <c r="B108" s="0" t="n">
        <v>2.78</v>
      </c>
      <c r="C108" s="0" t="n">
        <v>11.22</v>
      </c>
      <c r="D108" s="0" t="n">
        <v>61.6221247209855</v>
      </c>
      <c r="E108" s="11" t="n">
        <v>9.01678856226848E-013</v>
      </c>
      <c r="F108" s="11" t="n">
        <v>1.71302307815552E-010</v>
      </c>
      <c r="G108" s="0" t="n">
        <v>20.1977731855086</v>
      </c>
    </row>
    <row r="109" customFormat="false" ht="15" hidden="false" customHeight="false" outlineLevel="0" collapsed="false">
      <c r="A109" s="0" t="n">
        <v>9833</v>
      </c>
      <c r="B109" s="0" t="n">
        <v>-2.48</v>
      </c>
      <c r="C109" s="0" t="n">
        <v>10.605</v>
      </c>
      <c r="D109" s="0" t="n">
        <v>-61.6070540616213</v>
      </c>
      <c r="E109" s="11" t="n">
        <v>9.03591172603601E-013</v>
      </c>
      <c r="F109" s="11" t="n">
        <v>1.71302307815552E-010</v>
      </c>
      <c r="G109" s="0" t="n">
        <v>20.1956653124255</v>
      </c>
    </row>
    <row r="110" customFormat="false" ht="15" hidden="false" customHeight="false" outlineLevel="0" collapsed="false">
      <c r="A110" s="0" t="n">
        <v>6502</v>
      </c>
      <c r="B110" s="0" t="n">
        <v>-2.32</v>
      </c>
      <c r="C110" s="0" t="n">
        <v>10.5225</v>
      </c>
      <c r="D110" s="0" t="n">
        <v>-61.528877287577</v>
      </c>
      <c r="E110" s="11" t="n">
        <v>9.13583877545566E-013</v>
      </c>
      <c r="F110" s="11" t="n">
        <v>1.71593045888998E-010</v>
      </c>
      <c r="G110" s="0" t="n">
        <v>20.1847210160871</v>
      </c>
    </row>
    <row r="111" customFormat="false" ht="15" hidden="false" customHeight="false" outlineLevel="0" collapsed="false">
      <c r="A111" s="0" t="n">
        <v>54892</v>
      </c>
      <c r="B111" s="0" t="n">
        <v>-2.575</v>
      </c>
      <c r="C111" s="0" t="n">
        <v>9.0325</v>
      </c>
      <c r="D111" s="0" t="n">
        <v>-61.3009758354922</v>
      </c>
      <c r="E111" s="11" t="n">
        <v>9.43424879761199E-013</v>
      </c>
      <c r="F111" s="11" t="n">
        <v>1.75430122280092E-010</v>
      </c>
      <c r="G111" s="0" t="n">
        <v>20.1527199110216</v>
      </c>
    </row>
    <row r="112" customFormat="false" ht="15" hidden="false" customHeight="false" outlineLevel="0" collapsed="false">
      <c r="A112" s="0" t="n">
        <v>4925</v>
      </c>
      <c r="B112" s="0" t="n">
        <v>2.43</v>
      </c>
      <c r="C112" s="0" t="n">
        <v>11.07</v>
      </c>
      <c r="D112" s="0" t="n">
        <v>61.2421002278527</v>
      </c>
      <c r="E112" s="11" t="n">
        <v>9.51309511994583E-013</v>
      </c>
      <c r="F112" s="11" t="n">
        <v>1.75430122280092E-010</v>
      </c>
      <c r="G112" s="0" t="n">
        <v>20.1444294323884</v>
      </c>
    </row>
    <row r="113" customFormat="false" ht="15" hidden="false" customHeight="false" outlineLevel="0" collapsed="false">
      <c r="A113" s="0" t="n">
        <v>3017</v>
      </c>
      <c r="B113" s="0" t="n">
        <v>3.33</v>
      </c>
      <c r="C113" s="0" t="n">
        <v>10.65</v>
      </c>
      <c r="D113" s="0" t="n">
        <v>61.1192381909705</v>
      </c>
      <c r="E113" s="11" t="n">
        <v>9.68000966205991E-013</v>
      </c>
      <c r="F113" s="11" t="n">
        <v>1.76899996391788E-010</v>
      </c>
      <c r="G113" s="0" t="n">
        <v>20.127097757552</v>
      </c>
    </row>
    <row r="114" customFormat="false" ht="15" hidden="false" customHeight="false" outlineLevel="0" collapsed="false">
      <c r="A114" s="0" t="n">
        <v>26227</v>
      </c>
      <c r="B114" s="0" t="n">
        <v>2.3975</v>
      </c>
      <c r="C114" s="0" t="n">
        <v>10.19125</v>
      </c>
      <c r="D114" s="0" t="n">
        <v>61.0118679857758</v>
      </c>
      <c r="E114" s="11" t="n">
        <v>9.82855442043497E-013</v>
      </c>
      <c r="F114" s="11" t="n">
        <v>1.7801091644511E-010</v>
      </c>
      <c r="G114" s="0" t="n">
        <v>20.1119169835257</v>
      </c>
    </row>
    <row r="115" customFormat="false" ht="15" hidden="false" customHeight="false" outlineLevel="0" collapsed="false">
      <c r="A115" s="0" t="n">
        <v>4605</v>
      </c>
      <c r="B115" s="0" t="n">
        <v>-2.7325</v>
      </c>
      <c r="C115" s="0" t="n">
        <v>8.59125</v>
      </c>
      <c r="D115" s="0" t="n">
        <v>-60.7630229458048</v>
      </c>
      <c r="E115" s="11" t="n">
        <v>1.01826970475846E-012</v>
      </c>
      <c r="F115" s="11" t="n">
        <v>1.80030893789795E-010</v>
      </c>
      <c r="G115" s="0" t="n">
        <v>20.0766092530817</v>
      </c>
    </row>
    <row r="116" customFormat="false" ht="15" hidden="false" customHeight="false" outlineLevel="0" collapsed="false">
      <c r="A116" s="0" t="n">
        <v>4085</v>
      </c>
      <c r="B116" s="0" t="n">
        <v>-3.2575</v>
      </c>
      <c r="C116" s="0" t="n">
        <v>10.85375</v>
      </c>
      <c r="D116" s="0" t="n">
        <v>-60.6328044899508</v>
      </c>
      <c r="E116" s="11" t="n">
        <v>1.03736711831121E-012</v>
      </c>
      <c r="F116" s="11" t="n">
        <v>1.80030893789795E-010</v>
      </c>
      <c r="G116" s="0" t="n">
        <v>20.0580635001681</v>
      </c>
    </row>
    <row r="117" customFormat="false" ht="15" hidden="false" customHeight="false" outlineLevel="0" collapsed="false">
      <c r="A117" s="0" t="n">
        <v>55110</v>
      </c>
      <c r="B117" s="0" t="n">
        <v>-2.255</v>
      </c>
      <c r="C117" s="0" t="n">
        <v>8.285</v>
      </c>
      <c r="D117" s="0" t="n">
        <v>-60.5455013030245</v>
      </c>
      <c r="E117" s="11" t="n">
        <v>1.05039425307452E-012</v>
      </c>
      <c r="F117" s="11" t="n">
        <v>1.80030893789795E-010</v>
      </c>
      <c r="G117" s="0" t="n">
        <v>20.0456028766882</v>
      </c>
    </row>
    <row r="118" customFormat="false" ht="15" hidden="false" customHeight="false" outlineLevel="0" collapsed="false">
      <c r="A118" s="0" t="n">
        <v>55771</v>
      </c>
      <c r="B118" s="0" t="n">
        <v>-2.4875</v>
      </c>
      <c r="C118" s="0" t="n">
        <v>11.28125</v>
      </c>
      <c r="D118" s="0" t="n">
        <v>-60.5418749265368</v>
      </c>
      <c r="E118" s="11" t="n">
        <v>1.0509393026449E-012</v>
      </c>
      <c r="F118" s="11" t="n">
        <v>1.80030893789795E-010</v>
      </c>
      <c r="G118" s="0" t="n">
        <v>20.0450848228847</v>
      </c>
    </row>
    <row r="119" customFormat="false" ht="15" hidden="false" customHeight="false" outlineLevel="0" collapsed="false">
      <c r="A119" s="0" t="n">
        <v>100505633</v>
      </c>
      <c r="B119" s="0" t="n">
        <v>3.2875</v>
      </c>
      <c r="C119" s="0" t="n">
        <v>8.43625</v>
      </c>
      <c r="D119" s="0" t="n">
        <v>60.5303723292541</v>
      </c>
      <c r="E119" s="11" t="n">
        <v>1.05267024701353E-012</v>
      </c>
      <c r="F119" s="11" t="n">
        <v>1.80030893789795E-010</v>
      </c>
      <c r="G119" s="0" t="n">
        <v>20.0434413475223</v>
      </c>
    </row>
    <row r="120" customFormat="false" ht="15" hidden="false" customHeight="false" outlineLevel="0" collapsed="false">
      <c r="A120" s="0" t="n">
        <v>122953</v>
      </c>
      <c r="B120" s="0" t="n">
        <v>2.215</v>
      </c>
      <c r="C120" s="0" t="n">
        <v>8.785</v>
      </c>
      <c r="D120" s="0" t="n">
        <v>60.484738092653</v>
      </c>
      <c r="E120" s="11" t="n">
        <v>1.05956880972683E-012</v>
      </c>
      <c r="F120" s="11" t="n">
        <v>1.80030893789795E-010</v>
      </c>
      <c r="G120" s="0" t="n">
        <v>20.0369174853176</v>
      </c>
    </row>
    <row r="121" customFormat="false" ht="15" hidden="false" customHeight="false" outlineLevel="0" collapsed="false">
      <c r="A121" s="0" t="n">
        <v>192670</v>
      </c>
      <c r="B121" s="0" t="n">
        <v>2.105</v>
      </c>
      <c r="C121" s="0" t="n">
        <v>8.9825</v>
      </c>
      <c r="D121" s="0" t="n">
        <v>60.4778000816327</v>
      </c>
      <c r="E121" s="11" t="n">
        <v>1.06062204183275E-012</v>
      </c>
      <c r="F121" s="11" t="n">
        <v>1.80030893789795E-010</v>
      </c>
      <c r="G121" s="0" t="n">
        <v>20.0359251098949</v>
      </c>
    </row>
    <row r="122" customFormat="false" ht="15" hidden="false" customHeight="false" outlineLevel="0" collapsed="false">
      <c r="A122" s="0" t="n">
        <v>286343</v>
      </c>
      <c r="B122" s="0" t="n">
        <v>3.165</v>
      </c>
      <c r="C122" s="0" t="n">
        <v>9.7575</v>
      </c>
      <c r="D122" s="0" t="n">
        <v>60.4222898209644</v>
      </c>
      <c r="E122" s="11" t="n">
        <v>1.06909099213181E-012</v>
      </c>
      <c r="F122" s="11" t="n">
        <v>1.80030893789795E-010</v>
      </c>
      <c r="G122" s="0" t="n">
        <v>20.0279802891466</v>
      </c>
    </row>
    <row r="123" customFormat="false" ht="15" hidden="false" customHeight="false" outlineLevel="0" collapsed="false">
      <c r="A123" s="0" t="n">
        <v>1958</v>
      </c>
      <c r="B123" s="0" t="n">
        <v>2.2175</v>
      </c>
      <c r="C123" s="0" t="n">
        <v>11.44125</v>
      </c>
      <c r="D123" s="0" t="n">
        <v>60.3910901939249</v>
      </c>
      <c r="E123" s="11" t="n">
        <v>1.07388405957926E-012</v>
      </c>
      <c r="F123" s="11" t="n">
        <v>1.80030893789795E-010</v>
      </c>
      <c r="G123" s="0" t="n">
        <v>20.0235110357882</v>
      </c>
    </row>
    <row r="124" customFormat="false" ht="15" hidden="false" customHeight="false" outlineLevel="0" collapsed="false">
      <c r="A124" s="0" t="n">
        <v>113146</v>
      </c>
      <c r="B124" s="0" t="n">
        <v>2.6575</v>
      </c>
      <c r="C124" s="0" t="n">
        <v>11.01125</v>
      </c>
      <c r="D124" s="0" t="n">
        <v>59.8676428338081</v>
      </c>
      <c r="E124" s="11" t="n">
        <v>1.15798005828782E-012</v>
      </c>
      <c r="F124" s="11" t="n">
        <v>1.91626604212806E-010</v>
      </c>
      <c r="G124" s="0" t="n">
        <v>19.9481124458576</v>
      </c>
    </row>
    <row r="125" customFormat="false" ht="15" hidden="false" customHeight="false" outlineLevel="0" collapsed="false">
      <c r="A125" s="0" t="n">
        <v>57007</v>
      </c>
      <c r="B125" s="0" t="n">
        <v>4.15</v>
      </c>
      <c r="C125" s="0" t="n">
        <v>6.9075</v>
      </c>
      <c r="D125" s="0" t="n">
        <v>59.8440135158215</v>
      </c>
      <c r="E125" s="11" t="n">
        <v>1.16194588701874E-012</v>
      </c>
      <c r="F125" s="11" t="n">
        <v>1.91626604212806E-010</v>
      </c>
      <c r="G125" s="0" t="n">
        <v>19.9446901740136</v>
      </c>
    </row>
    <row r="126" customFormat="false" ht="15" hidden="false" customHeight="false" outlineLevel="0" collapsed="false">
      <c r="A126" s="0" t="n">
        <v>4176</v>
      </c>
      <c r="B126" s="0" t="n">
        <v>-2.8475</v>
      </c>
      <c r="C126" s="0" t="n">
        <v>9.66375</v>
      </c>
      <c r="D126" s="0" t="n">
        <v>-59.7656688519766</v>
      </c>
      <c r="E126" s="11" t="n">
        <v>1.17520360757945E-012</v>
      </c>
      <c r="F126" s="11" t="n">
        <v>1.92250041772171E-010</v>
      </c>
      <c r="G126" s="0" t="n">
        <v>19.9333317900411</v>
      </c>
    </row>
    <row r="127" customFormat="false" ht="15" hidden="false" customHeight="false" outlineLevel="0" collapsed="false">
      <c r="A127" s="0" t="n">
        <v>22843</v>
      </c>
      <c r="B127" s="0" t="n">
        <v>1.95</v>
      </c>
      <c r="C127" s="0" t="n">
        <v>5.7525</v>
      </c>
      <c r="D127" s="0" t="n">
        <v>59.4442214930689</v>
      </c>
      <c r="E127" s="11" t="n">
        <v>1.23139381088732E-012</v>
      </c>
      <c r="F127" s="11" t="n">
        <v>1.99830587630795E-010</v>
      </c>
      <c r="G127" s="0" t="n">
        <v>19.8865410057481</v>
      </c>
    </row>
    <row r="128" customFormat="false" ht="15" hidden="false" customHeight="false" outlineLevel="0" collapsed="false">
      <c r="A128" s="0" t="n">
        <v>65062</v>
      </c>
      <c r="B128" s="0" t="n">
        <v>-2.0025</v>
      </c>
      <c r="C128" s="0" t="n">
        <v>8.87375</v>
      </c>
      <c r="D128" s="0" t="n">
        <v>-59.1364065970942</v>
      </c>
      <c r="E128" s="11" t="n">
        <v>1.2880217531657E-012</v>
      </c>
      <c r="F128" s="11" t="n">
        <v>2.0640951790268E-010</v>
      </c>
      <c r="G128" s="0" t="n">
        <v>19.8414499524414</v>
      </c>
    </row>
    <row r="129" customFormat="false" ht="15" hidden="false" customHeight="false" outlineLevel="0" collapsed="false">
      <c r="A129" s="0" t="n">
        <v>9319</v>
      </c>
      <c r="B129" s="0" t="n">
        <v>-2.695</v>
      </c>
      <c r="C129" s="0" t="n">
        <v>9.74</v>
      </c>
      <c r="D129" s="0" t="n">
        <v>-59.1138440775845</v>
      </c>
      <c r="E129" s="11" t="n">
        <v>1.29228537212918E-012</v>
      </c>
      <c r="F129" s="11" t="n">
        <v>2.0640951790268E-010</v>
      </c>
      <c r="G129" s="0" t="n">
        <v>19.8381337938588</v>
      </c>
    </row>
    <row r="130" customFormat="false" ht="15" hidden="false" customHeight="false" outlineLevel="0" collapsed="false">
      <c r="A130" s="0" t="n">
        <v>55848</v>
      </c>
      <c r="B130" s="0" t="n">
        <v>-2.2475</v>
      </c>
      <c r="C130" s="0" t="n">
        <v>8.78875</v>
      </c>
      <c r="D130" s="0" t="n">
        <v>-58.8654030336603</v>
      </c>
      <c r="E130" s="11" t="n">
        <v>1.34028834416823E-012</v>
      </c>
      <c r="F130" s="11" t="n">
        <v>2.12404289542597E-010</v>
      </c>
      <c r="G130" s="0" t="n">
        <v>19.8015185734136</v>
      </c>
    </row>
    <row r="131" customFormat="false" ht="15" hidden="false" customHeight="false" outlineLevel="0" collapsed="false">
      <c r="A131" s="0" t="n">
        <v>92815</v>
      </c>
      <c r="B131" s="0" t="n">
        <v>2.4325</v>
      </c>
      <c r="C131" s="0" t="n">
        <v>9.96125</v>
      </c>
      <c r="D131" s="0" t="n">
        <v>58.8033021066993</v>
      </c>
      <c r="E131" s="11" t="n">
        <v>1.35259567752661E-012</v>
      </c>
      <c r="F131" s="11" t="n">
        <v>2.12693048981608E-010</v>
      </c>
      <c r="G131" s="0" t="n">
        <v>19.7923373292451</v>
      </c>
    </row>
    <row r="132" customFormat="false" ht="15" hidden="false" customHeight="false" outlineLevel="0" collapsed="false">
      <c r="A132" s="0" t="n">
        <v>29089</v>
      </c>
      <c r="B132" s="0" t="n">
        <v>-3.055</v>
      </c>
      <c r="C132" s="0" t="n">
        <v>10.2875</v>
      </c>
      <c r="D132" s="0" t="n">
        <v>-58.4451405756321</v>
      </c>
      <c r="E132" s="11" t="n">
        <v>1.42608350921724E-012</v>
      </c>
      <c r="F132" s="11" t="n">
        <v>2.22523876803628E-010</v>
      </c>
      <c r="G132" s="0" t="n">
        <v>19.7391588096014</v>
      </c>
    </row>
    <row r="133" customFormat="false" ht="15" hidden="false" customHeight="false" outlineLevel="0" collapsed="false">
      <c r="A133" s="0" t="n">
        <v>8535</v>
      </c>
      <c r="B133" s="0" t="n">
        <v>1.94</v>
      </c>
      <c r="C133" s="0" t="n">
        <v>11.7175</v>
      </c>
      <c r="D133" s="0" t="n">
        <v>58.2118897555833</v>
      </c>
      <c r="E133" s="11" t="n">
        <v>1.47633212312093E-012</v>
      </c>
      <c r="F133" s="11" t="n">
        <v>2.28521697159441E-010</v>
      </c>
      <c r="G133" s="0" t="n">
        <v>19.7043175222795</v>
      </c>
    </row>
    <row r="134" customFormat="false" ht="15" hidden="false" customHeight="false" outlineLevel="0" collapsed="false">
      <c r="A134" s="0" t="n">
        <v>63901</v>
      </c>
      <c r="B134" s="0" t="n">
        <v>-2.155</v>
      </c>
      <c r="C134" s="0" t="n">
        <v>10.1275</v>
      </c>
      <c r="D134" s="0" t="n">
        <v>-58.1632711954574</v>
      </c>
      <c r="E134" s="11" t="n">
        <v>1.48705270027341E-012</v>
      </c>
      <c r="F134" s="11" t="n">
        <v>2.28521697159441E-010</v>
      </c>
      <c r="G134" s="0" t="n">
        <v>19.6970343287798</v>
      </c>
    </row>
    <row r="135" customFormat="false" ht="15" hidden="false" customHeight="false" outlineLevel="0" collapsed="false">
      <c r="A135" s="0" t="n">
        <v>10279</v>
      </c>
      <c r="B135" s="0" t="n">
        <v>2.1</v>
      </c>
      <c r="C135" s="0" t="n">
        <v>9.135</v>
      </c>
      <c r="D135" s="0" t="n">
        <v>58.0340834039085</v>
      </c>
      <c r="E135" s="11" t="n">
        <v>1.51596327589624E-012</v>
      </c>
      <c r="F135" s="11" t="n">
        <v>2.30612722370835E-010</v>
      </c>
      <c r="G135" s="0" t="n">
        <v>19.6776464364699</v>
      </c>
    </row>
    <row r="136" customFormat="false" ht="15" hidden="false" customHeight="false" outlineLevel="0" collapsed="false">
      <c r="A136" s="0" t="n">
        <v>9493</v>
      </c>
      <c r="B136" s="0" t="n">
        <v>-3.295</v>
      </c>
      <c r="C136" s="0" t="n">
        <v>9.0175</v>
      </c>
      <c r="D136" s="0" t="n">
        <v>-57.9974489937398</v>
      </c>
      <c r="E136" s="11" t="n">
        <v>1.52427524618099E-012</v>
      </c>
      <c r="F136" s="11" t="n">
        <v>2.30612722370835E-010</v>
      </c>
      <c r="G136" s="0" t="n">
        <v>19.6721391849895</v>
      </c>
    </row>
    <row r="137" customFormat="false" ht="15" hidden="false" customHeight="false" outlineLevel="0" collapsed="false">
      <c r="A137" s="0" t="n">
        <v>9289</v>
      </c>
      <c r="B137" s="0" t="n">
        <v>1.9175</v>
      </c>
      <c r="C137" s="0" t="n">
        <v>11.16875</v>
      </c>
      <c r="D137" s="0" t="n">
        <v>57.9515307515121</v>
      </c>
      <c r="E137" s="11" t="n">
        <v>1.53476546808295E-012</v>
      </c>
      <c r="F137" s="11" t="n">
        <v>2.30612722370835E-010</v>
      </c>
      <c r="G137" s="0" t="n">
        <v>19.6652304579815</v>
      </c>
    </row>
    <row r="138" customFormat="false" ht="15" hidden="false" customHeight="false" outlineLevel="0" collapsed="false">
      <c r="A138" s="0" t="n">
        <v>23224</v>
      </c>
      <c r="B138" s="0" t="n">
        <v>2.9275</v>
      </c>
      <c r="C138" s="0" t="n">
        <v>11.33625</v>
      </c>
      <c r="D138" s="0" t="n">
        <v>57.8821573008636</v>
      </c>
      <c r="E138" s="11" t="n">
        <v>1.55076714388317E-012</v>
      </c>
      <c r="F138" s="11" t="n">
        <v>2.31303761129927E-010</v>
      </c>
      <c r="G138" s="0" t="n">
        <v>19.6547803916359</v>
      </c>
    </row>
    <row r="139" customFormat="false" ht="15" hidden="false" customHeight="false" outlineLevel="0" collapsed="false">
      <c r="A139" s="0" t="n">
        <v>445</v>
      </c>
      <c r="B139" s="0" t="n">
        <v>2.6425</v>
      </c>
      <c r="C139" s="0" t="n">
        <v>12.06375</v>
      </c>
      <c r="D139" s="0" t="n">
        <v>57.7823863271284</v>
      </c>
      <c r="E139" s="11" t="n">
        <v>1.57410744027185E-012</v>
      </c>
      <c r="F139" s="11" t="n">
        <v>2.33071309678208E-010</v>
      </c>
      <c r="G139" s="0" t="n">
        <v>19.6397253068783</v>
      </c>
    </row>
    <row r="140" customFormat="false" ht="15" hidden="false" customHeight="false" outlineLevel="0" collapsed="false">
      <c r="A140" s="0" t="n">
        <v>2355</v>
      </c>
      <c r="B140" s="0" t="n">
        <v>1.895</v>
      </c>
      <c r="C140" s="0" t="n">
        <v>10.6475</v>
      </c>
      <c r="D140" s="0" t="n">
        <v>57.5370414011864</v>
      </c>
      <c r="E140" s="11" t="n">
        <v>1.63318691406273E-012</v>
      </c>
      <c r="F140" s="11" t="n">
        <v>2.40066641679439E-010</v>
      </c>
      <c r="G140" s="0" t="n">
        <v>19.6025721397881</v>
      </c>
    </row>
    <row r="141" customFormat="false" ht="15" hidden="false" customHeight="false" outlineLevel="0" collapsed="false">
      <c r="A141" s="0" t="n">
        <v>84159</v>
      </c>
      <c r="B141" s="0" t="n">
        <v>2.17</v>
      </c>
      <c r="C141" s="0" t="n">
        <v>8.9125</v>
      </c>
      <c r="D141" s="0" t="n">
        <v>57.3189375911373</v>
      </c>
      <c r="E141" s="11" t="n">
        <v>1.68778783740329E-012</v>
      </c>
      <c r="F141" s="11" t="n">
        <v>2.44451344377213E-010</v>
      </c>
      <c r="G141" s="0" t="n">
        <v>19.5693862212364</v>
      </c>
    </row>
    <row r="142" customFormat="false" ht="15" hidden="false" customHeight="false" outlineLevel="0" collapsed="false">
      <c r="A142" s="0" t="n">
        <v>1062</v>
      </c>
      <c r="B142" s="0" t="n">
        <v>-3.2875</v>
      </c>
      <c r="C142" s="0" t="n">
        <v>8.63125</v>
      </c>
      <c r="D142" s="0" t="n">
        <v>-57.318191678922</v>
      </c>
      <c r="E142" s="11" t="n">
        <v>1.68797803024887E-012</v>
      </c>
      <c r="F142" s="11" t="n">
        <v>2.44451344377213E-010</v>
      </c>
      <c r="G142" s="0" t="n">
        <v>19.5692724694576</v>
      </c>
    </row>
    <row r="143" customFormat="false" ht="15" hidden="false" customHeight="false" outlineLevel="0" collapsed="false">
      <c r="A143" s="0" t="n">
        <v>79801</v>
      </c>
      <c r="B143" s="0" t="n">
        <v>-4.8075</v>
      </c>
      <c r="C143" s="0" t="n">
        <v>8.90875</v>
      </c>
      <c r="D143" s="0" t="n">
        <v>-57.2744670117841</v>
      </c>
      <c r="E143" s="11" t="n">
        <v>1.6991688221438E-012</v>
      </c>
      <c r="F143" s="11" t="n">
        <v>2.44451344377213E-010</v>
      </c>
      <c r="G143" s="0" t="n">
        <v>19.5626013855069</v>
      </c>
    </row>
    <row r="144" customFormat="false" ht="15" hidden="false" customHeight="false" outlineLevel="0" collapsed="false">
      <c r="A144" s="0" t="n">
        <v>11130</v>
      </c>
      <c r="B144" s="0" t="n">
        <v>-3.285</v>
      </c>
      <c r="C144" s="0" t="n">
        <v>10.755</v>
      </c>
      <c r="D144" s="0" t="n">
        <v>-57.1870450782959</v>
      </c>
      <c r="E144" s="11" t="n">
        <v>1.72179228466271E-012</v>
      </c>
      <c r="F144" s="11" t="n">
        <v>2.45961665453402E-010</v>
      </c>
      <c r="G144" s="0" t="n">
        <v>19.5492453147009</v>
      </c>
    </row>
    <row r="145" customFormat="false" ht="15" hidden="false" customHeight="false" outlineLevel="0" collapsed="false">
      <c r="A145" s="0" t="n">
        <v>701</v>
      </c>
      <c r="B145" s="0" t="n">
        <v>-3.395</v>
      </c>
      <c r="C145" s="0" t="n">
        <v>9.59</v>
      </c>
      <c r="D145" s="0" t="n">
        <v>-56.9549394496257</v>
      </c>
      <c r="E145" s="11" t="n">
        <v>1.78350450744712E-012</v>
      </c>
      <c r="F145" s="11" t="n">
        <v>2.52320461107046E-010</v>
      </c>
      <c r="G145" s="0" t="n">
        <v>19.5136674417669</v>
      </c>
    </row>
    <row r="146" customFormat="false" ht="15" hidden="false" customHeight="false" outlineLevel="0" collapsed="false">
      <c r="A146" s="0" t="n">
        <v>4162</v>
      </c>
      <c r="B146" s="0" t="n">
        <v>-2.1125</v>
      </c>
      <c r="C146" s="0" t="n">
        <v>9.79125</v>
      </c>
      <c r="D146" s="0" t="n">
        <v>-56.9266877572606</v>
      </c>
      <c r="E146" s="11" t="n">
        <v>1.79118296275152E-012</v>
      </c>
      <c r="F146" s="11" t="n">
        <v>2.52320461107046E-010</v>
      </c>
      <c r="G146" s="0" t="n">
        <v>19.5093252417259</v>
      </c>
    </row>
    <row r="147" customFormat="false" ht="15" hidden="false" customHeight="false" outlineLevel="0" collapsed="false">
      <c r="A147" s="0" t="n">
        <v>11065</v>
      </c>
      <c r="B147" s="0" t="n">
        <v>-3.385</v>
      </c>
      <c r="C147" s="0" t="n">
        <v>10.2325</v>
      </c>
      <c r="D147" s="0" t="n">
        <v>-56.7182533910853</v>
      </c>
      <c r="E147" s="11" t="n">
        <v>1.84898536878042E-012</v>
      </c>
      <c r="F147" s="11" t="n">
        <v>2.58666677280764E-010</v>
      </c>
      <c r="G147" s="0" t="n">
        <v>19.4772106774066</v>
      </c>
    </row>
    <row r="148" customFormat="false" ht="15" hidden="false" customHeight="false" outlineLevel="0" collapsed="false">
      <c r="A148" s="0" t="n">
        <v>157570</v>
      </c>
      <c r="B148" s="0" t="n">
        <v>-4.0675</v>
      </c>
      <c r="C148" s="0" t="n">
        <v>6.95625</v>
      </c>
      <c r="D148" s="0" t="n">
        <v>-56.6141879818547</v>
      </c>
      <c r="E148" s="11" t="n">
        <v>1.87862061581942E-012</v>
      </c>
      <c r="F148" s="11" t="n">
        <v>2.61012460218473E-010</v>
      </c>
      <c r="G148" s="0" t="n">
        <v>19.461124619165</v>
      </c>
    </row>
    <row r="149" customFormat="false" ht="15" hidden="false" customHeight="false" outlineLevel="0" collapsed="false">
      <c r="A149" s="0" t="n">
        <v>990</v>
      </c>
      <c r="B149" s="0" t="n">
        <v>-2.6</v>
      </c>
      <c r="C149" s="0" t="n">
        <v>9.395</v>
      </c>
      <c r="D149" s="0" t="n">
        <v>-56.369917139632</v>
      </c>
      <c r="E149" s="11" t="n">
        <v>1.9502857384043E-012</v>
      </c>
      <c r="F149" s="11" t="n">
        <v>2.67682349680001E-010</v>
      </c>
      <c r="G149" s="0" t="n">
        <v>19.4232287851338</v>
      </c>
    </row>
    <row r="150" customFormat="false" ht="15" hidden="false" customHeight="false" outlineLevel="0" collapsed="false">
      <c r="A150" s="0" t="n">
        <v>360</v>
      </c>
      <c r="B150" s="0" t="n">
        <v>3.6725</v>
      </c>
      <c r="C150" s="0" t="n">
        <v>11.20875</v>
      </c>
      <c r="D150" s="0" t="n">
        <v>56.3608002611119</v>
      </c>
      <c r="E150" s="11" t="n">
        <v>1.95301886875229E-012</v>
      </c>
      <c r="F150" s="11" t="n">
        <v>2.67682349680001E-010</v>
      </c>
      <c r="G150" s="0" t="n">
        <v>19.4218106623831</v>
      </c>
    </row>
    <row r="151" customFormat="false" ht="15" hidden="false" customHeight="false" outlineLevel="0" collapsed="false">
      <c r="A151" s="0" t="n">
        <v>83593</v>
      </c>
      <c r="B151" s="0" t="n">
        <v>1.8275</v>
      </c>
      <c r="C151" s="0" t="n">
        <v>9.03125</v>
      </c>
      <c r="D151" s="0" t="n">
        <v>56.2776530360906</v>
      </c>
      <c r="E151" s="11" t="n">
        <v>1.97814343288002E-012</v>
      </c>
      <c r="F151" s="11" t="n">
        <v>2.69306305610545E-010</v>
      </c>
      <c r="G151" s="0" t="n">
        <v>19.4088647049263</v>
      </c>
    </row>
    <row r="152" customFormat="false" ht="15" hidden="false" customHeight="false" outlineLevel="0" collapsed="false">
      <c r="A152" s="0" t="n">
        <v>6119</v>
      </c>
      <c r="B152" s="0" t="n">
        <v>-2.17</v>
      </c>
      <c r="C152" s="0" t="n">
        <v>10.265</v>
      </c>
      <c r="D152" s="0" t="n">
        <v>-56.1464207881055</v>
      </c>
      <c r="E152" s="11" t="n">
        <v>2.01853437784996E-012</v>
      </c>
      <c r="F152" s="11" t="n">
        <v>2.72973132364576E-010</v>
      </c>
      <c r="G152" s="0" t="n">
        <v>19.3883860768268</v>
      </c>
    </row>
    <row r="153" customFormat="false" ht="15" hidden="false" customHeight="false" outlineLevel="0" collapsed="false">
      <c r="A153" s="0" t="n">
        <v>84131</v>
      </c>
      <c r="B153" s="0" t="n">
        <v>-2.77</v>
      </c>
      <c r="C153" s="0" t="n">
        <v>8.5225</v>
      </c>
      <c r="D153" s="0" t="n">
        <v>-55.9952578186975</v>
      </c>
      <c r="E153" s="11" t="n">
        <v>2.06620335815637E-012</v>
      </c>
      <c r="F153" s="11" t="n">
        <v>2.77569106756304E-010</v>
      </c>
      <c r="G153" s="0" t="n">
        <v>19.3647273989083</v>
      </c>
    </row>
    <row r="154" customFormat="false" ht="15" hidden="false" customHeight="false" outlineLevel="0" collapsed="false">
      <c r="A154" s="0" t="n">
        <v>4783</v>
      </c>
      <c r="B154" s="0" t="n">
        <v>1.835</v>
      </c>
      <c r="C154" s="0" t="n">
        <v>10.525</v>
      </c>
      <c r="D154" s="0" t="n">
        <v>55.938536635785</v>
      </c>
      <c r="E154" s="11" t="n">
        <v>2.0844130523876E-012</v>
      </c>
      <c r="F154" s="11" t="n">
        <v>2.78173149787385E-010</v>
      </c>
      <c r="G154" s="0" t="n">
        <v>19.3558305282302</v>
      </c>
    </row>
    <row r="155" customFormat="false" ht="15" hidden="false" customHeight="false" outlineLevel="0" collapsed="false">
      <c r="A155" s="0" t="n">
        <v>55630</v>
      </c>
      <c r="B155" s="0" t="n">
        <v>-1.885</v>
      </c>
      <c r="C155" s="0" t="n">
        <v>9.6675</v>
      </c>
      <c r="D155" s="0" t="n">
        <v>-55.7716499938914</v>
      </c>
      <c r="E155" s="11" t="n">
        <v>2.13903618109765E-012</v>
      </c>
      <c r="F155" s="11" t="n">
        <v>2.82751899980662E-010</v>
      </c>
      <c r="G155" s="0" t="n">
        <v>19.3295923231663</v>
      </c>
    </row>
    <row r="156" customFormat="false" ht="15" hidden="false" customHeight="false" outlineLevel="0" collapsed="false">
      <c r="A156" s="0" t="n">
        <v>5187</v>
      </c>
      <c r="B156" s="0" t="n">
        <v>2.1825</v>
      </c>
      <c r="C156" s="0" t="n">
        <v>10.02125</v>
      </c>
      <c r="D156" s="0" t="n">
        <v>55.7488906927125</v>
      </c>
      <c r="E156" s="11" t="n">
        <v>2.14660835244951E-012</v>
      </c>
      <c r="F156" s="11" t="n">
        <v>2.82751899980662E-010</v>
      </c>
      <c r="G156" s="0" t="n">
        <v>19.3260069238251</v>
      </c>
    </row>
    <row r="157" customFormat="false" ht="15" hidden="false" customHeight="false" outlineLevel="0" collapsed="false">
      <c r="A157" s="0" t="n">
        <v>283431</v>
      </c>
      <c r="B157" s="0" t="n">
        <v>-2.8175</v>
      </c>
      <c r="C157" s="0" t="n">
        <v>8.04125</v>
      </c>
      <c r="D157" s="0" t="n">
        <v>-55.7072513049302</v>
      </c>
      <c r="E157" s="11" t="n">
        <v>2.16053953645564E-012</v>
      </c>
      <c r="F157" s="11" t="n">
        <v>2.82751899980662E-010</v>
      </c>
      <c r="G157" s="0" t="n">
        <v>19.3194427902044</v>
      </c>
    </row>
    <row r="158" customFormat="false" ht="15" hidden="false" customHeight="false" outlineLevel="0" collapsed="false">
      <c r="A158" s="0" t="n">
        <v>10051</v>
      </c>
      <c r="B158" s="0" t="n">
        <v>-1.805</v>
      </c>
      <c r="C158" s="0" t="n">
        <v>11.5</v>
      </c>
      <c r="D158" s="0" t="n">
        <v>-55.6227643216994</v>
      </c>
      <c r="E158" s="11" t="n">
        <v>2.18911697185484E-012</v>
      </c>
      <c r="F158" s="11" t="n">
        <v>2.84395722387158E-010</v>
      </c>
      <c r="G158" s="0" t="n">
        <v>19.3061063479097</v>
      </c>
    </row>
    <row r="159" customFormat="false" ht="15" hidden="false" customHeight="false" outlineLevel="0" collapsed="false">
      <c r="A159" s="0" t="n">
        <v>195828</v>
      </c>
      <c r="B159" s="0" t="n">
        <v>-4.69</v>
      </c>
      <c r="C159" s="0" t="n">
        <v>8.0275</v>
      </c>
      <c r="D159" s="0" t="n">
        <v>-55.5631648161194</v>
      </c>
      <c r="E159" s="11" t="n">
        <v>2.20952978731307E-012</v>
      </c>
      <c r="F159" s="11" t="n">
        <v>2.84395722387158E-010</v>
      </c>
      <c r="G159" s="0" t="n">
        <v>19.2966841422965</v>
      </c>
    </row>
    <row r="160" customFormat="false" ht="15" hidden="false" customHeight="false" outlineLevel="0" collapsed="false">
      <c r="A160" s="0" t="n">
        <v>54206</v>
      </c>
      <c r="B160" s="0" t="n">
        <v>1.7225</v>
      </c>
      <c r="C160" s="0" t="n">
        <v>11.54375</v>
      </c>
      <c r="D160" s="0" t="n">
        <v>55.5263853726422</v>
      </c>
      <c r="E160" s="11" t="n">
        <v>2.22223258543504E-012</v>
      </c>
      <c r="F160" s="11" t="n">
        <v>2.84395722387158E-010</v>
      </c>
      <c r="G160" s="0" t="n">
        <v>19.2908636903248</v>
      </c>
    </row>
    <row r="161" customFormat="false" ht="15" hidden="false" customHeight="false" outlineLevel="0" collapsed="false">
      <c r="A161" s="0" t="n">
        <v>64151</v>
      </c>
      <c r="B161" s="0" t="n">
        <v>-4.2125</v>
      </c>
      <c r="C161" s="0" t="n">
        <v>9.38625</v>
      </c>
      <c r="D161" s="0" t="n">
        <v>-55.4445765822103</v>
      </c>
      <c r="E161" s="11" t="n">
        <v>2.25078052511979E-012</v>
      </c>
      <c r="F161" s="11" t="n">
        <v>2.84395722387158E-010</v>
      </c>
      <c r="G161" s="0" t="n">
        <v>19.277900992019</v>
      </c>
    </row>
    <row r="162" customFormat="false" ht="15" hidden="false" customHeight="false" outlineLevel="0" collapsed="false">
      <c r="A162" s="0" t="n">
        <v>374</v>
      </c>
      <c r="B162" s="0" t="n">
        <v>-1.895</v>
      </c>
      <c r="C162" s="0" t="n">
        <v>12.97</v>
      </c>
      <c r="D162" s="0" t="n">
        <v>-55.4419816328077</v>
      </c>
      <c r="E162" s="11" t="n">
        <v>2.25169272337784E-012</v>
      </c>
      <c r="F162" s="11" t="n">
        <v>2.84395722387158E-010</v>
      </c>
      <c r="G162" s="0" t="n">
        <v>19.2774894524899</v>
      </c>
    </row>
    <row r="163" customFormat="false" ht="15" hidden="false" customHeight="false" outlineLevel="0" collapsed="false">
      <c r="A163" s="0" t="n">
        <v>9404</v>
      </c>
      <c r="B163" s="0" t="n">
        <v>-2.5225</v>
      </c>
      <c r="C163" s="0" t="n">
        <v>8.50875</v>
      </c>
      <c r="D163" s="0" t="n">
        <v>-55.3877168569957</v>
      </c>
      <c r="E163" s="11" t="n">
        <v>2.27086308054351E-012</v>
      </c>
      <c r="F163" s="11" t="n">
        <v>2.84395722387158E-010</v>
      </c>
      <c r="G163" s="0" t="n">
        <v>19.2688782907389</v>
      </c>
    </row>
    <row r="164" customFormat="false" ht="15" hidden="false" customHeight="false" outlineLevel="0" collapsed="false">
      <c r="A164" s="0" t="n">
        <v>3149</v>
      </c>
      <c r="B164" s="0" t="n">
        <v>-1.9975</v>
      </c>
      <c r="C164" s="0" t="n">
        <v>11.19875</v>
      </c>
      <c r="D164" s="0" t="n">
        <v>-55.3538818993936</v>
      </c>
      <c r="E164" s="11" t="n">
        <v>2.28290817664938E-012</v>
      </c>
      <c r="F164" s="11" t="n">
        <v>2.84395722387158E-010</v>
      </c>
      <c r="G164" s="0" t="n">
        <v>19.2635040887255</v>
      </c>
    </row>
    <row r="165" customFormat="false" ht="15" hidden="false" customHeight="false" outlineLevel="0" collapsed="false">
      <c r="A165" s="0" t="n">
        <v>288</v>
      </c>
      <c r="B165" s="0" t="n">
        <v>1.7825</v>
      </c>
      <c r="C165" s="0" t="n">
        <v>9.45875</v>
      </c>
      <c r="D165" s="0" t="n">
        <v>55.3472982953189</v>
      </c>
      <c r="E165" s="11" t="n">
        <v>2.28526017989188E-012</v>
      </c>
      <c r="F165" s="11" t="n">
        <v>2.84395722387158E-010</v>
      </c>
      <c r="G165" s="0" t="n">
        <v>19.2624579295697</v>
      </c>
    </row>
    <row r="166" customFormat="false" ht="15" hidden="false" customHeight="false" outlineLevel="0" collapsed="false">
      <c r="A166" s="0" t="n">
        <v>56902</v>
      </c>
      <c r="B166" s="0" t="n">
        <v>-1.7725</v>
      </c>
      <c r="C166" s="0" t="n">
        <v>10.96375</v>
      </c>
      <c r="D166" s="0" t="n">
        <v>-55.0367945180662</v>
      </c>
      <c r="E166" s="11" t="n">
        <v>2.39931776128062E-012</v>
      </c>
      <c r="F166" s="11" t="n">
        <v>2.96769273094984E-010</v>
      </c>
      <c r="G166" s="0" t="n">
        <v>19.2129515837476</v>
      </c>
    </row>
    <row r="167" customFormat="false" ht="15" hidden="false" customHeight="false" outlineLevel="0" collapsed="false">
      <c r="A167" s="0" t="n">
        <v>10957</v>
      </c>
      <c r="B167" s="0" t="n">
        <v>2.72</v>
      </c>
      <c r="C167" s="0" t="n">
        <v>10.89</v>
      </c>
      <c r="D167" s="0" t="n">
        <v>54.5686125542722</v>
      </c>
      <c r="E167" s="11" t="n">
        <v>2.58348975388095E-012</v>
      </c>
      <c r="F167" s="11" t="n">
        <v>3.15496139993953E-010</v>
      </c>
      <c r="G167" s="0" t="n">
        <v>19.1376844812861</v>
      </c>
    </row>
    <row r="168" customFormat="false" ht="15" hidden="false" customHeight="false" outlineLevel="0" collapsed="false">
      <c r="A168" s="0" t="n">
        <v>54962</v>
      </c>
      <c r="B168" s="0" t="n">
        <v>-3.08</v>
      </c>
      <c r="C168" s="0" t="n">
        <v>8.875</v>
      </c>
      <c r="D168" s="0" t="n">
        <v>-54.55495015703</v>
      </c>
      <c r="E168" s="11" t="n">
        <v>2.58909594525757E-012</v>
      </c>
      <c r="F168" s="11" t="n">
        <v>3.15496139993953E-010</v>
      </c>
      <c r="G168" s="0" t="n">
        <v>19.1354767398865</v>
      </c>
    </row>
    <row r="169" customFormat="false" ht="15" hidden="false" customHeight="false" outlineLevel="0" collapsed="false">
      <c r="A169" s="0" t="n">
        <v>165055</v>
      </c>
      <c r="B169" s="0" t="n">
        <v>-2.2</v>
      </c>
      <c r="C169" s="0" t="n">
        <v>8.115</v>
      </c>
      <c r="D169" s="0" t="n">
        <v>-54.45816747106</v>
      </c>
      <c r="E169" s="11" t="n">
        <v>2.62920005533277E-012</v>
      </c>
      <c r="F169" s="11" t="n">
        <v>3.15496139993953E-010</v>
      </c>
      <c r="G169" s="0" t="n">
        <v>19.1198188917837</v>
      </c>
    </row>
    <row r="170" customFormat="false" ht="15" hidden="false" customHeight="false" outlineLevel="0" collapsed="false">
      <c r="A170" s="0" t="n">
        <v>9518</v>
      </c>
      <c r="B170" s="0" t="n">
        <v>3.015</v>
      </c>
      <c r="C170" s="0" t="n">
        <v>9.97</v>
      </c>
      <c r="D170" s="0" t="n">
        <v>54.4213090613238</v>
      </c>
      <c r="E170" s="11" t="n">
        <v>2.64465489158495E-012</v>
      </c>
      <c r="F170" s="11" t="n">
        <v>3.15496139993953E-010</v>
      </c>
      <c r="G170" s="0" t="n">
        <v>19.1138472723837</v>
      </c>
    </row>
    <row r="171" customFormat="false" ht="15" hidden="false" customHeight="false" outlineLevel="0" collapsed="false">
      <c r="A171" s="0" t="n">
        <v>2804</v>
      </c>
      <c r="B171" s="0" t="n">
        <v>1.905</v>
      </c>
      <c r="C171" s="0" t="n">
        <v>9.855</v>
      </c>
      <c r="D171" s="0" t="n">
        <v>54.4092443505713</v>
      </c>
      <c r="E171" s="11" t="n">
        <v>2.64973564092737E-012</v>
      </c>
      <c r="F171" s="11" t="n">
        <v>3.15496139993953E-010</v>
      </c>
      <c r="G171" s="0" t="n">
        <v>19.1118915825387</v>
      </c>
    </row>
    <row r="172" customFormat="false" ht="15" hidden="false" customHeight="false" outlineLevel="0" collapsed="false">
      <c r="A172" s="0" t="n">
        <v>6949</v>
      </c>
      <c r="B172" s="0" t="n">
        <v>-1.8225</v>
      </c>
      <c r="C172" s="0" t="n">
        <v>9.65375</v>
      </c>
      <c r="D172" s="0" t="n">
        <v>-54.3698391286629</v>
      </c>
      <c r="E172" s="11" t="n">
        <v>2.66640612818857E-012</v>
      </c>
      <c r="F172" s="11" t="n">
        <v>3.15496139993953E-010</v>
      </c>
      <c r="G172" s="0" t="n">
        <v>19.1055004717742</v>
      </c>
    </row>
    <row r="173" customFormat="false" ht="15" hidden="false" customHeight="false" outlineLevel="0" collapsed="false">
      <c r="A173" s="0" t="n">
        <v>11221</v>
      </c>
      <c r="B173" s="0" t="n">
        <v>2.0425</v>
      </c>
      <c r="C173" s="0" t="n">
        <v>9.65375</v>
      </c>
      <c r="D173" s="0" t="n">
        <v>54.3623587987592</v>
      </c>
      <c r="E173" s="11" t="n">
        <v>2.66958388978395E-012</v>
      </c>
      <c r="F173" s="11" t="n">
        <v>3.15496139993953E-010</v>
      </c>
      <c r="G173" s="0" t="n">
        <v>19.1042866315616</v>
      </c>
    </row>
    <row r="174" customFormat="false" ht="15" hidden="false" customHeight="false" outlineLevel="0" collapsed="false">
      <c r="A174" s="0" t="n">
        <v>1363</v>
      </c>
      <c r="B174" s="0" t="n">
        <v>2.605</v>
      </c>
      <c r="C174" s="0" t="n">
        <v>9.685</v>
      </c>
      <c r="D174" s="0" t="n">
        <v>54.3492897286097</v>
      </c>
      <c r="E174" s="11" t="n">
        <v>2.67514597382105E-012</v>
      </c>
      <c r="F174" s="11" t="n">
        <v>3.15496139993953E-010</v>
      </c>
      <c r="G174" s="0" t="n">
        <v>19.1021654339704</v>
      </c>
    </row>
    <row r="175" customFormat="false" ht="15" hidden="false" customHeight="false" outlineLevel="0" collapsed="false">
      <c r="A175" s="0" t="n">
        <v>1163</v>
      </c>
      <c r="B175" s="0" t="n">
        <v>-1.76</v>
      </c>
      <c r="C175" s="0" t="n">
        <v>12.0825</v>
      </c>
      <c r="D175" s="0" t="n">
        <v>-54.2360472056459</v>
      </c>
      <c r="E175" s="11" t="n">
        <v>2.72388571711671E-012</v>
      </c>
      <c r="F175" s="11" t="n">
        <v>3.19387409085043E-010</v>
      </c>
      <c r="G175" s="0" t="n">
        <v>19.0837604916251</v>
      </c>
    </row>
    <row r="176" customFormat="false" ht="15" hidden="false" customHeight="false" outlineLevel="0" collapsed="false">
      <c r="A176" s="0" t="n">
        <v>3635</v>
      </c>
      <c r="B176" s="0" t="n">
        <v>2.1</v>
      </c>
      <c r="C176" s="0" t="n">
        <v>9.2275</v>
      </c>
      <c r="D176" s="0" t="n">
        <v>54.1787653429004</v>
      </c>
      <c r="E176" s="11" t="n">
        <v>2.74891637572423E-012</v>
      </c>
      <c r="F176" s="11" t="n">
        <v>3.20469934951528E-010</v>
      </c>
      <c r="G176" s="0" t="n">
        <v>19.07443359939</v>
      </c>
    </row>
    <row r="177" customFormat="false" ht="15" hidden="false" customHeight="false" outlineLevel="0" collapsed="false">
      <c r="A177" s="0" t="n">
        <v>3600</v>
      </c>
      <c r="B177" s="0" t="n">
        <v>2.4875</v>
      </c>
      <c r="C177" s="0" t="n">
        <v>9.38125</v>
      </c>
      <c r="D177" s="0" t="n">
        <v>53.9490978514219</v>
      </c>
      <c r="E177" s="11" t="n">
        <v>2.85188251944469E-012</v>
      </c>
      <c r="F177" s="11" t="n">
        <v>3.30327184267732E-010</v>
      </c>
      <c r="G177" s="0" t="n">
        <v>19.0369224905654</v>
      </c>
    </row>
    <row r="178" customFormat="false" ht="15" hidden="false" customHeight="false" outlineLevel="0" collapsed="false">
      <c r="A178" s="0" t="n">
        <v>157313</v>
      </c>
      <c r="B178" s="0" t="n">
        <v>-2.9625</v>
      </c>
      <c r="C178" s="0" t="n">
        <v>8.94875</v>
      </c>
      <c r="D178" s="0" t="n">
        <v>-53.9182476797159</v>
      </c>
      <c r="E178" s="11" t="n">
        <v>2.86603817752629E-012</v>
      </c>
      <c r="F178" s="11" t="n">
        <v>3.30327184267732E-010</v>
      </c>
      <c r="G178" s="0" t="n">
        <v>19.0318696459659</v>
      </c>
    </row>
    <row r="179" customFormat="false" ht="15" hidden="false" customHeight="false" outlineLevel="0" collapsed="false">
      <c r="A179" s="0" t="n">
        <v>6240</v>
      </c>
      <c r="B179" s="0" t="n">
        <v>-1.77</v>
      </c>
      <c r="C179" s="0" t="n">
        <v>11.6475</v>
      </c>
      <c r="D179" s="0" t="n">
        <v>-53.6705127860717</v>
      </c>
      <c r="E179" s="11" t="n">
        <v>2.98259482500425E-012</v>
      </c>
      <c r="F179" s="11" t="n">
        <v>3.41818847600063E-010</v>
      </c>
      <c r="G179" s="0" t="n">
        <v>18.9911717526314</v>
      </c>
    </row>
    <row r="180" customFormat="false" ht="15" hidden="false" customHeight="false" outlineLevel="0" collapsed="false">
      <c r="A180" s="0" t="n">
        <v>8334</v>
      </c>
      <c r="B180" s="0" t="n">
        <v>3.5275</v>
      </c>
      <c r="C180" s="0" t="n">
        <v>9.53875</v>
      </c>
      <c r="D180" s="0" t="n">
        <v>53.6285952548821</v>
      </c>
      <c r="E180" s="11" t="n">
        <v>3.00283461727045E-012</v>
      </c>
      <c r="F180" s="11" t="n">
        <v>3.42155821971064E-010</v>
      </c>
      <c r="G180" s="0" t="n">
        <v>18.9842639541986</v>
      </c>
    </row>
    <row r="181" customFormat="false" ht="15" hidden="false" customHeight="false" outlineLevel="0" collapsed="false">
      <c r="A181" s="0" t="n">
        <v>728661</v>
      </c>
      <c r="B181" s="0" t="n">
        <v>1.8375</v>
      </c>
      <c r="C181" s="0" t="n">
        <v>10.56875</v>
      </c>
      <c r="D181" s="0" t="n">
        <v>53.5947878977624</v>
      </c>
      <c r="E181" s="11" t="n">
        <v>3.0192700090126E-012</v>
      </c>
      <c r="F181" s="11" t="n">
        <v>3.42155821971064E-010</v>
      </c>
      <c r="G181" s="0" t="n">
        <v>18.9786881030695</v>
      </c>
    </row>
    <row r="182" customFormat="false" ht="15" hidden="false" customHeight="false" outlineLevel="0" collapsed="false">
      <c r="A182" s="0" t="n">
        <v>4288</v>
      </c>
      <c r="B182" s="0" t="n">
        <v>-3.1925</v>
      </c>
      <c r="C182" s="0" t="n">
        <v>9.32625</v>
      </c>
      <c r="D182" s="0" t="n">
        <v>-53.5035870203664</v>
      </c>
      <c r="E182" s="11" t="n">
        <v>3.06410959937322E-012</v>
      </c>
      <c r="F182" s="11" t="n">
        <v>3.42276879662103E-010</v>
      </c>
      <c r="G182" s="0" t="n">
        <v>18.9636259467391</v>
      </c>
    </row>
    <row r="183" customFormat="false" ht="15" hidden="false" customHeight="false" outlineLevel="0" collapsed="false">
      <c r="A183" s="0" t="n">
        <v>93129</v>
      </c>
      <c r="B183" s="0" t="n">
        <v>1.975</v>
      </c>
      <c r="C183" s="0" t="n">
        <v>9.255</v>
      </c>
      <c r="D183" s="0" t="n">
        <v>53.4736487770886</v>
      </c>
      <c r="E183" s="11" t="n">
        <v>3.07899043584186E-012</v>
      </c>
      <c r="F183" s="11" t="n">
        <v>3.42276879662103E-010</v>
      </c>
      <c r="G183" s="0" t="n">
        <v>18.9586750404555</v>
      </c>
    </row>
    <row r="184" customFormat="false" ht="15" hidden="false" customHeight="false" outlineLevel="0" collapsed="false">
      <c r="A184" s="0" t="n">
        <v>2879</v>
      </c>
      <c r="B184" s="0" t="n">
        <v>1.645</v>
      </c>
      <c r="C184" s="0" t="n">
        <v>11.8425</v>
      </c>
      <c r="D184" s="0" t="n">
        <v>53.4700418523262</v>
      </c>
      <c r="E184" s="11" t="n">
        <v>3.08078869363226E-012</v>
      </c>
      <c r="F184" s="11" t="n">
        <v>3.42276879662103E-010</v>
      </c>
      <c r="G184" s="0" t="n">
        <v>18.9580783439594</v>
      </c>
    </row>
    <row r="185" customFormat="false" ht="15" hidden="false" customHeight="false" outlineLevel="0" collapsed="false">
      <c r="A185" s="0" t="n">
        <v>84722</v>
      </c>
      <c r="B185" s="0" t="n">
        <v>-1.8275</v>
      </c>
      <c r="C185" s="0" t="n">
        <v>8.29875</v>
      </c>
      <c r="D185" s="0" t="n">
        <v>-53.4342102440008</v>
      </c>
      <c r="E185" s="11" t="n">
        <v>3.09871652884576E-012</v>
      </c>
      <c r="F185" s="11" t="n">
        <v>3.42276879662103E-010</v>
      </c>
      <c r="G185" s="0" t="n">
        <v>18.9521481546633</v>
      </c>
    </row>
    <row r="186" customFormat="false" ht="15" hidden="false" customHeight="false" outlineLevel="0" collapsed="false">
      <c r="A186" s="0" t="n">
        <v>7112</v>
      </c>
      <c r="B186" s="0" t="n">
        <v>-2</v>
      </c>
      <c r="C186" s="0" t="n">
        <v>11.125</v>
      </c>
      <c r="D186" s="0" t="n">
        <v>-53.4222923254358</v>
      </c>
      <c r="E186" s="11" t="n">
        <v>3.10470524317608E-012</v>
      </c>
      <c r="F186" s="11" t="n">
        <v>3.42276879662103E-010</v>
      </c>
      <c r="G186" s="0" t="n">
        <v>18.9501746974614</v>
      </c>
    </row>
    <row r="187" customFormat="false" ht="15" hidden="false" customHeight="false" outlineLevel="0" collapsed="false">
      <c r="A187" s="0" t="n">
        <v>64105</v>
      </c>
      <c r="B187" s="0" t="n">
        <v>-3.16999999999999</v>
      </c>
      <c r="C187" s="0" t="n">
        <v>8.42</v>
      </c>
      <c r="D187" s="0" t="n">
        <v>-53.3318412188383</v>
      </c>
      <c r="E187" s="11" t="n">
        <v>3.15057952301527E-012</v>
      </c>
      <c r="F187" s="11" t="n">
        <v>3.45456787158728E-010</v>
      </c>
      <c r="G187" s="0" t="n">
        <v>18.9351804718001</v>
      </c>
    </row>
    <row r="188" customFormat="false" ht="15" hidden="false" customHeight="false" outlineLevel="0" collapsed="false">
      <c r="A188" s="0" t="n">
        <v>83879</v>
      </c>
      <c r="B188" s="0" t="n">
        <v>-3.91</v>
      </c>
      <c r="C188" s="0" t="n">
        <v>10.2975</v>
      </c>
      <c r="D188" s="0" t="n">
        <v>-52.9993646381327</v>
      </c>
      <c r="E188" s="11" t="n">
        <v>3.32581421508633E-012</v>
      </c>
      <c r="F188" s="11" t="n">
        <v>3.62710437381861E-010</v>
      </c>
      <c r="G188" s="0" t="n">
        <v>18.8798109650392</v>
      </c>
    </row>
    <row r="189" customFormat="false" ht="15" hidden="false" customHeight="false" outlineLevel="0" collapsed="false">
      <c r="A189" s="0" t="n">
        <v>4172</v>
      </c>
      <c r="B189" s="0" t="n">
        <v>-2.2775</v>
      </c>
      <c r="C189" s="0" t="n">
        <v>10.63625</v>
      </c>
      <c r="D189" s="0" t="n">
        <v>-52.9585047792941</v>
      </c>
      <c r="E189" s="11" t="n">
        <v>3.34808957019178E-012</v>
      </c>
      <c r="F189" s="11" t="n">
        <v>3.62998805869386E-010</v>
      </c>
      <c r="G189" s="0" t="n">
        <v>18.8729785620162</v>
      </c>
    </row>
    <row r="190" customFormat="false" ht="15" hidden="false" customHeight="false" outlineLevel="0" collapsed="false">
      <c r="A190" s="0" t="n">
        <v>23657</v>
      </c>
      <c r="B190" s="0" t="n">
        <v>2.7425</v>
      </c>
      <c r="C190" s="0" t="n">
        <v>11.28125</v>
      </c>
      <c r="D190" s="0" t="n">
        <v>52.9290540213467</v>
      </c>
      <c r="E190" s="11" t="n">
        <v>3.36424823778381E-012</v>
      </c>
      <c r="F190" s="11" t="n">
        <v>3.62998805869386E-010</v>
      </c>
      <c r="G190" s="0" t="n">
        <v>18.8680501539657</v>
      </c>
    </row>
    <row r="191" customFormat="false" ht="15" hidden="false" customHeight="false" outlineLevel="0" collapsed="false">
      <c r="A191" s="0" t="n">
        <v>57559</v>
      </c>
      <c r="B191" s="0" t="n">
        <v>-1.8025</v>
      </c>
      <c r="C191" s="0" t="n">
        <v>10.10875</v>
      </c>
      <c r="D191" s="0" t="n">
        <v>-52.5739347949484</v>
      </c>
      <c r="E191" s="11" t="n">
        <v>3.56609179885351E-012</v>
      </c>
      <c r="F191" s="11" t="n">
        <v>3.7987947835686E-010</v>
      </c>
      <c r="G191" s="0" t="n">
        <v>18.8083722511392</v>
      </c>
    </row>
    <row r="192" customFormat="false" ht="15" hidden="false" customHeight="false" outlineLevel="0" collapsed="false">
      <c r="A192" s="0" t="n">
        <v>10529</v>
      </c>
      <c r="B192" s="0" t="n">
        <v>3.23</v>
      </c>
      <c r="C192" s="0" t="n">
        <v>9.875</v>
      </c>
      <c r="D192" s="0" t="n">
        <v>52.5710008433744</v>
      </c>
      <c r="E192" s="11" t="n">
        <v>3.56781468188621E-012</v>
      </c>
      <c r="F192" s="11" t="n">
        <v>3.7987947835686E-010</v>
      </c>
      <c r="G192" s="0" t="n">
        <v>18.8078772612708</v>
      </c>
    </row>
    <row r="193" customFormat="false" ht="15" hidden="false" customHeight="false" outlineLevel="0" collapsed="false">
      <c r="A193" s="0" t="n">
        <v>3038</v>
      </c>
      <c r="B193" s="0" t="n">
        <v>-3.41</v>
      </c>
      <c r="C193" s="0" t="n">
        <v>8.8075</v>
      </c>
      <c r="D193" s="0" t="n">
        <v>-52.5555917522721</v>
      </c>
      <c r="E193" s="11" t="n">
        <v>3.57687849968747E-012</v>
      </c>
      <c r="F193" s="11" t="n">
        <v>3.7987947835686E-010</v>
      </c>
      <c r="G193" s="0" t="n">
        <v>18.8052770544305</v>
      </c>
    </row>
    <row r="194" customFormat="false" ht="15" hidden="false" customHeight="false" outlineLevel="0" collapsed="false">
      <c r="A194" s="0" t="n">
        <v>51377</v>
      </c>
      <c r="B194" s="0" t="n">
        <v>-1.7075</v>
      </c>
      <c r="C194" s="0" t="n">
        <v>10.74375</v>
      </c>
      <c r="D194" s="0" t="n">
        <v>-52.439224767153</v>
      </c>
      <c r="E194" s="11" t="n">
        <v>3.64616188586045E-012</v>
      </c>
      <c r="F194" s="11" t="n">
        <v>3.83693346024446E-010</v>
      </c>
      <c r="G194" s="0" t="n">
        <v>18.7856122428982</v>
      </c>
    </row>
    <row r="195" customFormat="false" ht="15" hidden="false" customHeight="false" outlineLevel="0" collapsed="false">
      <c r="A195" s="0" t="n">
        <v>2632</v>
      </c>
      <c r="B195" s="0" t="n">
        <v>1.635</v>
      </c>
      <c r="C195" s="0" t="n">
        <v>12.6</v>
      </c>
      <c r="D195" s="0" t="n">
        <v>52.4318224836937</v>
      </c>
      <c r="E195" s="11" t="n">
        <v>3.65061946180518E-012</v>
      </c>
      <c r="F195" s="11" t="n">
        <v>3.83693346024446E-010</v>
      </c>
      <c r="G195" s="0" t="n">
        <v>18.7843596302897</v>
      </c>
    </row>
    <row r="196" customFormat="false" ht="15" hidden="false" customHeight="false" outlineLevel="0" collapsed="false">
      <c r="A196" s="0" t="n">
        <v>1942</v>
      </c>
      <c r="B196" s="0" t="n">
        <v>1.5975</v>
      </c>
      <c r="C196" s="0" t="n">
        <v>10.53125</v>
      </c>
      <c r="D196" s="0" t="n">
        <v>52.2853169633428</v>
      </c>
      <c r="E196" s="11" t="n">
        <v>3.74010565770927E-012</v>
      </c>
      <c r="F196" s="11" t="n">
        <v>3.87243693044697E-010</v>
      </c>
      <c r="G196" s="0" t="n">
        <v>18.7595259373634</v>
      </c>
    </row>
    <row r="197" customFormat="false" ht="15" hidden="false" customHeight="false" outlineLevel="0" collapsed="false">
      <c r="A197" s="0" t="n">
        <v>84823</v>
      </c>
      <c r="B197" s="0" t="n">
        <v>-2.4575</v>
      </c>
      <c r="C197" s="0" t="n">
        <v>9.33875</v>
      </c>
      <c r="D197" s="0" t="n">
        <v>-52.2472399775412</v>
      </c>
      <c r="E197" s="11" t="n">
        <v>3.76376180714855E-012</v>
      </c>
      <c r="F197" s="11" t="n">
        <v>3.87243693044697E-010</v>
      </c>
      <c r="G197" s="0" t="n">
        <v>18.7530584846841</v>
      </c>
    </row>
    <row r="198" customFormat="false" ht="15" hidden="false" customHeight="false" outlineLevel="0" collapsed="false">
      <c r="A198" s="0" t="n">
        <v>220136</v>
      </c>
      <c r="B198" s="0" t="n">
        <v>4.2075</v>
      </c>
      <c r="C198" s="0" t="n">
        <v>6.70375</v>
      </c>
      <c r="D198" s="0" t="n">
        <v>52.2407195812584</v>
      </c>
      <c r="E198" s="11" t="n">
        <v>3.76782944903766E-012</v>
      </c>
      <c r="F198" s="11" t="n">
        <v>3.87243693044697E-010</v>
      </c>
      <c r="G198" s="0" t="n">
        <v>18.7519504372678</v>
      </c>
    </row>
    <row r="199" customFormat="false" ht="15" hidden="false" customHeight="false" outlineLevel="0" collapsed="false">
      <c r="A199" s="0" t="n">
        <v>23654</v>
      </c>
      <c r="B199" s="0" t="n">
        <v>1.6725</v>
      </c>
      <c r="C199" s="0" t="n">
        <v>10.82625</v>
      </c>
      <c r="D199" s="0" t="n">
        <v>52.2226110966315</v>
      </c>
      <c r="E199" s="11" t="n">
        <v>3.77915185890152E-012</v>
      </c>
      <c r="F199" s="11" t="n">
        <v>3.87243693044697E-010</v>
      </c>
      <c r="G199" s="0" t="n">
        <v>18.7488723246954</v>
      </c>
    </row>
    <row r="200" customFormat="false" ht="15" hidden="false" customHeight="false" outlineLevel="0" collapsed="false">
      <c r="A200" s="0" t="n">
        <v>11169</v>
      </c>
      <c r="B200" s="0" t="n">
        <v>-3.2925</v>
      </c>
      <c r="C200" s="0" t="n">
        <v>7.35375</v>
      </c>
      <c r="D200" s="0" t="n">
        <v>-52.2214969800825</v>
      </c>
      <c r="E200" s="11" t="n">
        <v>3.77984970287651E-012</v>
      </c>
      <c r="F200" s="11" t="n">
        <v>3.87243693044697E-010</v>
      </c>
      <c r="G200" s="0" t="n">
        <v>18.7486829049941</v>
      </c>
    </row>
    <row r="201" customFormat="false" ht="15" hidden="false" customHeight="false" outlineLevel="0" collapsed="false">
      <c r="A201" s="0" t="n">
        <v>84674</v>
      </c>
      <c r="B201" s="0" t="n">
        <v>1.75</v>
      </c>
      <c r="C201" s="0" t="n">
        <v>10.615</v>
      </c>
      <c r="D201" s="0" t="n">
        <v>52.1735533518881</v>
      </c>
      <c r="E201" s="11" t="n">
        <v>3.81001647874475E-012</v>
      </c>
      <c r="F201" s="11" t="n">
        <v>3.87601240245664E-010</v>
      </c>
      <c r="G201" s="0" t="n">
        <v>18.7405272161271</v>
      </c>
    </row>
    <row r="202" customFormat="false" ht="15" hidden="false" customHeight="false" outlineLevel="0" collapsed="false">
      <c r="A202" s="0" t="n">
        <v>6428</v>
      </c>
      <c r="B202" s="0" t="n">
        <v>-1.57</v>
      </c>
      <c r="C202" s="0" t="n">
        <v>12.36</v>
      </c>
      <c r="D202" s="0" t="n">
        <v>-52.1553267536657</v>
      </c>
      <c r="E202" s="11" t="n">
        <v>3.82155524028261E-012</v>
      </c>
      <c r="F202" s="11" t="n">
        <v>3.87601240245664E-010</v>
      </c>
      <c r="G202" s="0" t="n">
        <v>18.7374244237688</v>
      </c>
    </row>
    <row r="203" customFormat="false" ht="15" hidden="false" customHeight="false" outlineLevel="0" collapsed="false">
      <c r="A203" s="0" t="n">
        <v>23231</v>
      </c>
      <c r="B203" s="0" t="n">
        <v>1.6725</v>
      </c>
      <c r="C203" s="0" t="n">
        <v>10.90875</v>
      </c>
      <c r="D203" s="0" t="n">
        <v>52.0765747589072</v>
      </c>
      <c r="E203" s="11" t="n">
        <v>3.87186081841658E-012</v>
      </c>
      <c r="F203" s="11" t="n">
        <v>3.88480882246837E-010</v>
      </c>
      <c r="G203" s="0" t="n">
        <v>18.7240037555025</v>
      </c>
    </row>
    <row r="204" customFormat="false" ht="15" hidden="false" customHeight="false" outlineLevel="0" collapsed="false">
      <c r="A204" s="0" t="n">
        <v>23650</v>
      </c>
      <c r="B204" s="0" t="n">
        <v>1.915</v>
      </c>
      <c r="C204" s="0" t="n">
        <v>11.585</v>
      </c>
      <c r="D204" s="0" t="n">
        <v>52.0694867821579</v>
      </c>
      <c r="E204" s="11" t="n">
        <v>3.87642460216155E-012</v>
      </c>
      <c r="F204" s="11" t="n">
        <v>3.88480882246837E-010</v>
      </c>
      <c r="G204" s="0" t="n">
        <v>18.7227946979184</v>
      </c>
    </row>
    <row r="205" customFormat="false" ht="15" hidden="false" customHeight="false" outlineLevel="0" collapsed="false">
      <c r="A205" s="0" t="n">
        <v>4907</v>
      </c>
      <c r="B205" s="0" t="n">
        <v>-1.8825</v>
      </c>
      <c r="C205" s="0" t="n">
        <v>11.43625</v>
      </c>
      <c r="D205" s="0" t="n">
        <v>-52.0520434928215</v>
      </c>
      <c r="E205" s="11" t="n">
        <v>3.88768149352269E-012</v>
      </c>
      <c r="F205" s="11" t="n">
        <v>3.88480882246837E-010</v>
      </c>
      <c r="G205" s="0" t="n">
        <v>18.7198184374418</v>
      </c>
    </row>
    <row r="206" customFormat="false" ht="15" hidden="false" customHeight="false" outlineLevel="0" collapsed="false">
      <c r="A206" s="0" t="n">
        <v>1633</v>
      </c>
      <c r="B206" s="0" t="n">
        <v>-2.1225</v>
      </c>
      <c r="C206" s="0" t="n">
        <v>9.93875</v>
      </c>
      <c r="D206" s="0" t="n">
        <v>-51.9248081825037</v>
      </c>
      <c r="E206" s="11" t="n">
        <v>3.97090294092655E-012</v>
      </c>
      <c r="F206" s="11" t="n">
        <v>3.9485179488576E-010</v>
      </c>
      <c r="G206" s="0" t="n">
        <v>18.6980741147261</v>
      </c>
    </row>
    <row r="207" customFormat="false" ht="15" hidden="false" customHeight="false" outlineLevel="0" collapsed="false">
      <c r="A207" s="0" t="n">
        <v>1070</v>
      </c>
      <c r="B207" s="0" t="n">
        <v>-1.71</v>
      </c>
      <c r="C207" s="0" t="n">
        <v>10.45</v>
      </c>
      <c r="D207" s="0" t="n">
        <v>-51.7826507260326</v>
      </c>
      <c r="E207" s="11" t="n">
        <v>4.06624197917447E-012</v>
      </c>
      <c r="F207" s="11" t="n">
        <v>4.02359602670996E-010</v>
      </c>
      <c r="G207" s="0" t="n">
        <v>18.6737069630298</v>
      </c>
    </row>
    <row r="208" customFormat="false" ht="15" hidden="false" customHeight="false" outlineLevel="0" collapsed="false">
      <c r="A208" s="0" t="n">
        <v>7083</v>
      </c>
      <c r="B208" s="0" t="n">
        <v>-3.12</v>
      </c>
      <c r="C208" s="0" t="n">
        <v>8.315</v>
      </c>
      <c r="D208" s="0" t="n">
        <v>-51.736911695306</v>
      </c>
      <c r="E208" s="11" t="n">
        <v>4.09745776574983E-012</v>
      </c>
      <c r="F208" s="11" t="n">
        <v>4.03480246496287E-010</v>
      </c>
      <c r="G208" s="0" t="n">
        <v>18.6658504867857</v>
      </c>
    </row>
    <row r="209" customFormat="false" ht="15" hidden="false" customHeight="false" outlineLevel="0" collapsed="false">
      <c r="A209" s="0" t="n">
        <v>1017</v>
      </c>
      <c r="B209" s="0" t="n">
        <v>-1.89</v>
      </c>
      <c r="C209" s="0" t="n">
        <v>9.4675</v>
      </c>
      <c r="D209" s="0" t="n">
        <v>-51.3897284690754</v>
      </c>
      <c r="E209" s="11" t="n">
        <v>4.34330389954771E-012</v>
      </c>
      <c r="F209" s="11" t="n">
        <v>4.25025232714856E-010</v>
      </c>
      <c r="G209" s="0" t="n">
        <v>18.6059542103656</v>
      </c>
    </row>
    <row r="210" customFormat="false" ht="15" hidden="false" customHeight="false" outlineLevel="0" collapsed="false">
      <c r="A210" s="0" t="n">
        <v>5888</v>
      </c>
      <c r="B210" s="0" t="n">
        <v>-3.2575</v>
      </c>
      <c r="C210" s="0" t="n">
        <v>8.65125</v>
      </c>
      <c r="D210" s="0" t="n">
        <v>-51.3694568468218</v>
      </c>
      <c r="E210" s="11" t="n">
        <v>4.35815865933893E-012</v>
      </c>
      <c r="F210" s="11" t="n">
        <v>4.25025232714856E-010</v>
      </c>
      <c r="G210" s="0" t="n">
        <v>18.6024425855485</v>
      </c>
    </row>
    <row r="211" customFormat="false" ht="15" hidden="false" customHeight="false" outlineLevel="0" collapsed="false">
      <c r="A211" s="0" t="n">
        <v>79844</v>
      </c>
      <c r="B211" s="0" t="n">
        <v>3.2225</v>
      </c>
      <c r="C211" s="0" t="n">
        <v>8.99625</v>
      </c>
      <c r="D211" s="0" t="n">
        <v>51.2974295105904</v>
      </c>
      <c r="E211" s="11" t="n">
        <v>4.41139926898245E-012</v>
      </c>
      <c r="F211" s="11" t="n">
        <v>4.28159015173728E-010</v>
      </c>
      <c r="G211" s="0" t="n">
        <v>18.589952513303</v>
      </c>
    </row>
    <row r="212" customFormat="false" ht="15" hidden="false" customHeight="false" outlineLevel="0" collapsed="false">
      <c r="A212" s="0" t="n">
        <v>10197</v>
      </c>
      <c r="B212" s="0" t="n">
        <v>-2.1925</v>
      </c>
      <c r="C212" s="0" t="n">
        <v>10.24625</v>
      </c>
      <c r="D212" s="0" t="n">
        <v>-51.2218860640133</v>
      </c>
      <c r="E212" s="11" t="n">
        <v>4.46801924927403E-012</v>
      </c>
      <c r="F212" s="11" t="n">
        <v>4.31589383197732E-010</v>
      </c>
      <c r="G212" s="0" t="n">
        <v>18.5768310831958</v>
      </c>
    </row>
    <row r="213" customFormat="false" ht="15" hidden="false" customHeight="false" outlineLevel="0" collapsed="false">
      <c r="A213" s="0" t="n">
        <v>3099</v>
      </c>
      <c r="B213" s="0" t="n">
        <v>-2.285</v>
      </c>
      <c r="C213" s="0" t="n">
        <v>9.44</v>
      </c>
      <c r="D213" s="0" t="n">
        <v>-51.1222955492546</v>
      </c>
      <c r="E213" s="11" t="n">
        <v>4.54390455038462E-012</v>
      </c>
      <c r="F213" s="11" t="n">
        <v>4.36422776143286E-010</v>
      </c>
      <c r="G213" s="0" t="n">
        <v>18.5594988685221</v>
      </c>
    </row>
    <row r="214" customFormat="false" ht="15" hidden="false" customHeight="false" outlineLevel="0" collapsed="false">
      <c r="A214" s="0" t="n">
        <v>5984</v>
      </c>
      <c r="B214" s="0" t="n">
        <v>-1.84</v>
      </c>
      <c r="C214" s="0" t="n">
        <v>10.28</v>
      </c>
      <c r="D214" s="0" t="n">
        <v>-51.0741063378247</v>
      </c>
      <c r="E214" s="11" t="n">
        <v>4.58113844397126E-012</v>
      </c>
      <c r="F214" s="11" t="n">
        <v>4.36422776143286E-010</v>
      </c>
      <c r="G214" s="0" t="n">
        <v>18.5510983662457</v>
      </c>
    </row>
    <row r="215" customFormat="false" ht="15" hidden="false" customHeight="false" outlineLevel="0" collapsed="false">
      <c r="A215" s="0" t="n">
        <v>79618</v>
      </c>
      <c r="B215" s="0" t="n">
        <v>1.6675</v>
      </c>
      <c r="C215" s="0" t="n">
        <v>9.77125</v>
      </c>
      <c r="D215" s="0" t="n">
        <v>51.0722230086541</v>
      </c>
      <c r="E215" s="11" t="n">
        <v>4.58260050867734E-012</v>
      </c>
      <c r="F215" s="11" t="n">
        <v>4.36422776143286E-010</v>
      </c>
      <c r="G215" s="0" t="n">
        <v>18.5507698736492</v>
      </c>
    </row>
    <row r="216" customFormat="false" ht="15" hidden="false" customHeight="false" outlineLevel="0" collapsed="false">
      <c r="A216" s="0" t="n">
        <v>81611</v>
      </c>
      <c r="B216" s="0" t="n">
        <v>-2.56499999999999</v>
      </c>
      <c r="C216" s="0" t="n">
        <v>11.1925</v>
      </c>
      <c r="D216" s="0" t="n">
        <v>-50.9303625377017</v>
      </c>
      <c r="E216" s="11" t="n">
        <v>4.6942396113179E-012</v>
      </c>
      <c r="F216" s="11" t="n">
        <v>4.44965656614877E-010</v>
      </c>
      <c r="G216" s="0" t="n">
        <v>18.5259864177604</v>
      </c>
    </row>
    <row r="217" customFormat="false" ht="15" hidden="false" customHeight="false" outlineLevel="0" collapsed="false">
      <c r="A217" s="0" t="n">
        <v>1277</v>
      </c>
      <c r="B217" s="0" t="n">
        <v>2.1125</v>
      </c>
      <c r="C217" s="0" t="n">
        <v>10.09125</v>
      </c>
      <c r="D217" s="0" t="n">
        <v>50.8965635241436</v>
      </c>
      <c r="E217" s="11" t="n">
        <v>4.72128335926582E-012</v>
      </c>
      <c r="F217" s="11" t="n">
        <v>4.45447595082359E-010</v>
      </c>
      <c r="G217" s="0" t="n">
        <v>18.520069962015</v>
      </c>
    </row>
    <row r="218" customFormat="false" ht="15" hidden="false" customHeight="false" outlineLevel="0" collapsed="false">
      <c r="A218" s="0" t="n">
        <v>10551</v>
      </c>
      <c r="B218" s="0" t="n">
        <v>3.18</v>
      </c>
      <c r="C218" s="0" t="n">
        <v>6.775</v>
      </c>
      <c r="D218" s="0" t="n">
        <v>50.8346835370257</v>
      </c>
      <c r="E218" s="11" t="n">
        <v>4.77124694841167E-012</v>
      </c>
      <c r="F218" s="11" t="n">
        <v>4.48077520132087E-010</v>
      </c>
      <c r="G218" s="0" t="n">
        <v>18.5092263159959</v>
      </c>
    </row>
    <row r="219" customFormat="false" ht="15" hidden="false" customHeight="false" outlineLevel="0" collapsed="false">
      <c r="A219" s="0" t="n">
        <v>6491</v>
      </c>
      <c r="B219" s="0" t="n">
        <v>-2.345</v>
      </c>
      <c r="C219" s="0" t="n">
        <v>9.1375</v>
      </c>
      <c r="D219" s="0" t="n">
        <v>-50.6360748494252</v>
      </c>
      <c r="E219" s="11" t="n">
        <v>4.93563455377554E-012</v>
      </c>
      <c r="F219" s="11" t="n">
        <v>4.61379478909386E-010</v>
      </c>
      <c r="G219" s="0" t="n">
        <v>18.4743204601192</v>
      </c>
    </row>
    <row r="220" customFormat="false" ht="15" hidden="false" customHeight="false" outlineLevel="0" collapsed="false">
      <c r="A220" s="0" t="n">
        <v>6279</v>
      </c>
      <c r="B220" s="0" t="n">
        <v>-1.6575</v>
      </c>
      <c r="C220" s="0" t="n">
        <v>12.93375</v>
      </c>
      <c r="D220" s="0" t="n">
        <v>-50.4938109552152</v>
      </c>
      <c r="E220" s="11" t="n">
        <v>5.05726706502991E-012</v>
      </c>
      <c r="F220" s="11" t="n">
        <v>4.70485519560234E-010</v>
      </c>
      <c r="G220" s="0" t="n">
        <v>18.4492209184915</v>
      </c>
    </row>
    <row r="221" customFormat="false" ht="15" hidden="false" customHeight="false" outlineLevel="0" collapsed="false">
      <c r="A221" s="0" t="n">
        <v>9659</v>
      </c>
      <c r="B221" s="0" t="n">
        <v>1.725</v>
      </c>
      <c r="C221" s="0" t="n">
        <v>10.545</v>
      </c>
      <c r="D221" s="0" t="n">
        <v>50.4682946261702</v>
      </c>
      <c r="E221" s="11" t="n">
        <v>5.07943449759385E-012</v>
      </c>
      <c r="F221" s="11" t="n">
        <v>4.70485519560234E-010</v>
      </c>
      <c r="G221" s="0" t="n">
        <v>18.4447105379903</v>
      </c>
    </row>
    <row r="222" customFormat="false" ht="15" hidden="false" customHeight="false" outlineLevel="0" collapsed="false">
      <c r="A222" s="0" t="n">
        <v>9735</v>
      </c>
      <c r="B222" s="0" t="n">
        <v>-2.13</v>
      </c>
      <c r="C222" s="0" t="n">
        <v>8.2525</v>
      </c>
      <c r="D222" s="0" t="n">
        <v>-50.3387880804065</v>
      </c>
      <c r="E222" s="11" t="n">
        <v>5.19362722080938E-012</v>
      </c>
      <c r="F222" s="11" t="n">
        <v>4.78876037155083E-010</v>
      </c>
      <c r="G222" s="0" t="n">
        <v>18.4217781445588</v>
      </c>
    </row>
    <row r="223" customFormat="false" ht="15" hidden="false" customHeight="false" outlineLevel="0" collapsed="false">
      <c r="A223" s="0" t="n">
        <v>10528</v>
      </c>
      <c r="B223" s="0" t="n">
        <v>-1.67</v>
      </c>
      <c r="C223" s="0" t="n">
        <v>12.015</v>
      </c>
      <c r="D223" s="0" t="n">
        <v>-50.3063103314121</v>
      </c>
      <c r="E223" s="11" t="n">
        <v>5.22271151095008E-012</v>
      </c>
      <c r="F223" s="11" t="n">
        <v>4.79378746604626E-010</v>
      </c>
      <c r="G223" s="0" t="n">
        <v>18.4160165731871</v>
      </c>
    </row>
    <row r="224" customFormat="false" ht="15" hidden="false" customHeight="false" outlineLevel="0" collapsed="false">
      <c r="A224" s="0" t="n">
        <v>22949</v>
      </c>
      <c r="B224" s="0" t="n">
        <v>1.5775</v>
      </c>
      <c r="C224" s="0" t="n">
        <v>10.49625</v>
      </c>
      <c r="D224" s="0" t="n">
        <v>50.2540715046896</v>
      </c>
      <c r="E224" s="11" t="n">
        <v>5.26987381933589E-012</v>
      </c>
      <c r="F224" s="11" t="n">
        <v>4.79924224856531E-010</v>
      </c>
      <c r="G224" s="0" t="n">
        <v>18.4067404611116</v>
      </c>
    </row>
    <row r="225" customFormat="false" ht="15" hidden="false" customHeight="false" outlineLevel="0" collapsed="false">
      <c r="A225" s="0" t="n">
        <v>63979</v>
      </c>
      <c r="B225" s="0" t="n">
        <v>-1.885</v>
      </c>
      <c r="C225" s="0" t="n">
        <v>9.2875</v>
      </c>
      <c r="D225" s="0" t="n">
        <v>-50.2473544434325</v>
      </c>
      <c r="E225" s="11" t="n">
        <v>5.27597249903901E-012</v>
      </c>
      <c r="F225" s="11" t="n">
        <v>4.79924224856531E-010</v>
      </c>
      <c r="G225" s="0" t="n">
        <v>18.4055469057795</v>
      </c>
    </row>
    <row r="226" customFormat="false" ht="15" hidden="false" customHeight="false" outlineLevel="0" collapsed="false">
      <c r="A226" s="0" t="n">
        <v>51154</v>
      </c>
      <c r="B226" s="0" t="n">
        <v>-1.8</v>
      </c>
      <c r="C226" s="0" t="n">
        <v>10.75</v>
      </c>
      <c r="D226" s="0" t="n">
        <v>-50.1870523931369</v>
      </c>
      <c r="E226" s="11" t="n">
        <v>5.33107684384413E-012</v>
      </c>
      <c r="F226" s="11" t="n">
        <v>4.82771847220438E-010</v>
      </c>
      <c r="G226" s="0" t="n">
        <v>18.3948236660634</v>
      </c>
    </row>
    <row r="227" customFormat="false" ht="15" hidden="false" customHeight="false" outlineLevel="0" collapsed="false">
      <c r="A227" s="0" t="n">
        <v>64785</v>
      </c>
      <c r="B227" s="0" t="n">
        <v>-2.175</v>
      </c>
      <c r="C227" s="0" t="n">
        <v>8.685</v>
      </c>
      <c r="D227" s="0" t="n">
        <v>-50.1281767104276</v>
      </c>
      <c r="E227" s="11" t="n">
        <v>5.38549749377991E-012</v>
      </c>
      <c r="F227" s="11" t="n">
        <v>4.8553251849478E-010</v>
      </c>
      <c r="G227" s="0" t="n">
        <v>18.3843398776086</v>
      </c>
    </row>
    <row r="228" customFormat="false" ht="15" hidden="false" customHeight="false" outlineLevel="0" collapsed="false">
      <c r="A228" s="0" t="n">
        <v>1841</v>
      </c>
      <c r="B228" s="0" t="n">
        <v>-2.0325</v>
      </c>
      <c r="C228" s="0" t="n">
        <v>10.74625</v>
      </c>
      <c r="D228" s="0" t="n">
        <v>-50.069494961693</v>
      </c>
      <c r="E228" s="11" t="n">
        <v>5.44035588329805E-012</v>
      </c>
      <c r="F228" s="11" t="n">
        <v>4.88308049082747E-010</v>
      </c>
      <c r="G228" s="0" t="n">
        <v>18.3738766369867</v>
      </c>
    </row>
    <row r="229" customFormat="false" ht="15" hidden="false" customHeight="false" outlineLevel="0" collapsed="false">
      <c r="A229" s="0" t="n">
        <v>6019</v>
      </c>
      <c r="B229" s="0" t="n">
        <v>-2.685</v>
      </c>
      <c r="C229" s="0" t="n">
        <v>5.66</v>
      </c>
      <c r="D229" s="0" t="n">
        <v>-49.9891664487855</v>
      </c>
      <c r="E229" s="11" t="n">
        <v>5.51646348563874E-012</v>
      </c>
      <c r="F229" s="11" t="n">
        <v>4.92610300602059E-010</v>
      </c>
      <c r="G229" s="0" t="n">
        <v>18.3595309789815</v>
      </c>
    </row>
    <row r="230" customFormat="false" ht="15" hidden="false" customHeight="false" outlineLevel="0" collapsed="false">
      <c r="A230" s="0" t="n">
        <v>84930</v>
      </c>
      <c r="B230" s="0" t="n">
        <v>-2.265</v>
      </c>
      <c r="C230" s="0" t="n">
        <v>8.085</v>
      </c>
      <c r="D230" s="0" t="n">
        <v>-49.9596603761673</v>
      </c>
      <c r="E230" s="11" t="n">
        <v>5.54471662034131E-012</v>
      </c>
      <c r="F230" s="11" t="n">
        <v>4.92610300602059E-010</v>
      </c>
      <c r="G230" s="0" t="n">
        <v>18.3542549666078</v>
      </c>
    </row>
    <row r="231" customFormat="false" ht="15" hidden="false" customHeight="false" outlineLevel="0" collapsed="false">
      <c r="A231" s="0" t="n">
        <v>26122</v>
      </c>
      <c r="B231" s="0" t="n">
        <v>1.6525</v>
      </c>
      <c r="C231" s="0" t="n">
        <v>10.05625</v>
      </c>
      <c r="D231" s="0" t="n">
        <v>49.9425838679912</v>
      </c>
      <c r="E231" s="11" t="n">
        <v>5.56114167305258E-012</v>
      </c>
      <c r="F231" s="11" t="n">
        <v>4.92610300602059E-010</v>
      </c>
      <c r="G231" s="0" t="n">
        <v>18.3511998752374</v>
      </c>
    </row>
    <row r="232" customFormat="false" ht="15" hidden="false" customHeight="false" outlineLevel="0" collapsed="false">
      <c r="A232" s="0" t="n">
        <v>26521</v>
      </c>
      <c r="B232" s="0" t="n">
        <v>-1.8275</v>
      </c>
      <c r="C232" s="0" t="n">
        <v>11.73125</v>
      </c>
      <c r="D232" s="0" t="n">
        <v>-49.8765487262934</v>
      </c>
      <c r="E232" s="11" t="n">
        <v>5.62517003879311E-012</v>
      </c>
      <c r="F232" s="11" t="n">
        <v>4.96115540160514E-010</v>
      </c>
      <c r="G232" s="0" t="n">
        <v>18.3393745743746</v>
      </c>
    </row>
    <row r="233" customFormat="false" ht="15" hidden="false" customHeight="false" outlineLevel="0" collapsed="false">
      <c r="A233" s="0" t="n">
        <v>10018</v>
      </c>
      <c r="B233" s="0" t="n">
        <v>1.9025</v>
      </c>
      <c r="C233" s="0" t="n">
        <v>9.72625</v>
      </c>
      <c r="D233" s="0" t="n">
        <v>49.829334492342</v>
      </c>
      <c r="E233" s="11" t="n">
        <v>5.67145332274621E-012</v>
      </c>
      <c r="F233" s="11" t="n">
        <v>4.97275798759326E-010</v>
      </c>
      <c r="G233" s="0" t="n">
        <v>18.3309087031232</v>
      </c>
    </row>
    <row r="234" customFormat="false" ht="15" hidden="false" customHeight="false" outlineLevel="0" collapsed="false">
      <c r="A234" s="0" t="n">
        <v>1503</v>
      </c>
      <c r="B234" s="0" t="n">
        <v>-1.9675</v>
      </c>
      <c r="C234" s="0" t="n">
        <v>10.38125</v>
      </c>
      <c r="D234" s="0" t="n">
        <v>-49.7913212432756</v>
      </c>
      <c r="E234" s="11" t="n">
        <v>5.70902564044865E-012</v>
      </c>
      <c r="F234" s="11" t="n">
        <v>4.97275798759326E-010</v>
      </c>
      <c r="G234" s="0" t="n">
        <v>18.3240859965792</v>
      </c>
    </row>
    <row r="235" customFormat="false" ht="15" hidden="false" customHeight="false" outlineLevel="0" collapsed="false">
      <c r="A235" s="0" t="n">
        <v>5328</v>
      </c>
      <c r="B235" s="0" t="n">
        <v>-1.9</v>
      </c>
      <c r="C235" s="0" t="n">
        <v>11.0125</v>
      </c>
      <c r="D235" s="0" t="n">
        <v>-49.7884559516206</v>
      </c>
      <c r="E235" s="11" t="n">
        <v>5.71186892338787E-012</v>
      </c>
      <c r="F235" s="11" t="n">
        <v>4.97275798759326E-010</v>
      </c>
      <c r="G235" s="0" t="n">
        <v>18.3235714869608</v>
      </c>
    </row>
    <row r="236" customFormat="false" ht="15" hidden="false" customHeight="false" outlineLevel="0" collapsed="false">
      <c r="A236" s="0" t="n">
        <v>2202</v>
      </c>
      <c r="B236" s="0" t="n">
        <v>-1.86</v>
      </c>
      <c r="C236" s="0" t="n">
        <v>11.39</v>
      </c>
      <c r="D236" s="0" t="n">
        <v>-49.6827318626564</v>
      </c>
      <c r="E236" s="11" t="n">
        <v>5.81789292339944E-012</v>
      </c>
      <c r="F236" s="11" t="n">
        <v>5.04341700645973E-010</v>
      </c>
      <c r="G236" s="0" t="n">
        <v>18.3045634047699</v>
      </c>
    </row>
    <row r="237" customFormat="false" ht="15" hidden="false" customHeight="false" outlineLevel="0" collapsed="false">
      <c r="A237" s="0" t="n">
        <v>57761</v>
      </c>
      <c r="B237" s="0" t="n">
        <v>2.0225</v>
      </c>
      <c r="C237" s="0" t="n">
        <v>11.67875</v>
      </c>
      <c r="D237" s="0" t="n">
        <v>49.6498825221307</v>
      </c>
      <c r="E237" s="11" t="n">
        <v>5.85128082814169E-012</v>
      </c>
      <c r="F237" s="11" t="n">
        <v>5.0507758127172E-010</v>
      </c>
      <c r="G237" s="0" t="n">
        <v>18.2986480612388</v>
      </c>
    </row>
    <row r="238" customFormat="false" ht="15" hidden="false" customHeight="false" outlineLevel="0" collapsed="false">
      <c r="A238" s="0" t="n">
        <v>1719</v>
      </c>
      <c r="B238" s="0" t="n">
        <v>-3.16</v>
      </c>
      <c r="C238" s="0" t="n">
        <v>9.835</v>
      </c>
      <c r="D238" s="0" t="n">
        <v>-49.5751408851583</v>
      </c>
      <c r="E238" s="11" t="n">
        <v>5.92804671500815E-012</v>
      </c>
      <c r="F238" s="11" t="n">
        <v>5.09535710228561E-010</v>
      </c>
      <c r="G238" s="0" t="n">
        <v>18.2851723548359</v>
      </c>
    </row>
    <row r="239" customFormat="false" ht="15" hidden="false" customHeight="false" outlineLevel="0" collapsed="false">
      <c r="A239" s="0" t="n">
        <v>116238</v>
      </c>
      <c r="B239" s="0" t="n">
        <v>-1.9525</v>
      </c>
      <c r="C239" s="0" t="n">
        <v>8.50375</v>
      </c>
      <c r="D239" s="0" t="n">
        <v>-49.5031193417303</v>
      </c>
      <c r="E239" s="11" t="n">
        <v>6.00308247674617E-012</v>
      </c>
      <c r="F239" s="11" t="n">
        <v>5.13491093427753E-010</v>
      </c>
      <c r="G239" s="0" t="n">
        <v>18.2721651916288</v>
      </c>
    </row>
    <row r="240" customFormat="false" ht="15" hidden="false" customHeight="false" outlineLevel="0" collapsed="false">
      <c r="A240" s="0" t="n">
        <v>57493</v>
      </c>
      <c r="B240" s="0" t="n">
        <v>1.9625</v>
      </c>
      <c r="C240" s="0" t="n">
        <v>9.33625</v>
      </c>
      <c r="D240" s="0" t="n">
        <v>49.4825637498218</v>
      </c>
      <c r="E240" s="11" t="n">
        <v>6.02469214867169E-012</v>
      </c>
      <c r="F240" s="11" t="n">
        <v>5.13491093427753E-010</v>
      </c>
      <c r="G240" s="0" t="n">
        <v>18.2684488831622</v>
      </c>
    </row>
    <row r="241" customFormat="false" ht="15" hidden="false" customHeight="false" outlineLevel="0" collapsed="false">
      <c r="A241" s="0" t="n">
        <v>259266</v>
      </c>
      <c r="B241" s="0" t="n">
        <v>-3.4975</v>
      </c>
      <c r="C241" s="0" t="n">
        <v>10.21375</v>
      </c>
      <c r="D241" s="0" t="n">
        <v>-49.4309755062364</v>
      </c>
      <c r="E241" s="11" t="n">
        <v>6.07930876133882E-012</v>
      </c>
      <c r="F241" s="11" t="n">
        <v>5.13999182620703E-010</v>
      </c>
      <c r="G241" s="0" t="n">
        <v>18.2591143511742</v>
      </c>
    </row>
    <row r="242" customFormat="false" ht="15" hidden="false" customHeight="false" outlineLevel="0" collapsed="false">
      <c r="A242" s="0" t="n">
        <v>57393</v>
      </c>
      <c r="B242" s="0" t="n">
        <v>2.7925</v>
      </c>
      <c r="C242" s="0" t="n">
        <v>5.55375</v>
      </c>
      <c r="D242" s="0" t="n">
        <v>49.4290751187191</v>
      </c>
      <c r="E242" s="11" t="n">
        <v>6.08133122154147E-012</v>
      </c>
      <c r="F242" s="11" t="n">
        <v>5.13999182620703E-010</v>
      </c>
      <c r="G242" s="0" t="n">
        <v>18.2587702778738</v>
      </c>
    </row>
    <row r="243" customFormat="false" ht="15" hidden="false" customHeight="false" outlineLevel="0" collapsed="false">
      <c r="A243" s="0" t="n">
        <v>55143</v>
      </c>
      <c r="B243" s="0" t="n">
        <v>-2.625</v>
      </c>
      <c r="C243" s="0" t="n">
        <v>8.5125</v>
      </c>
      <c r="D243" s="0" t="n">
        <v>-49.3926266948986</v>
      </c>
      <c r="E243" s="11" t="n">
        <v>6.12026645697766E-012</v>
      </c>
      <c r="F243" s="11" t="n">
        <v>5.15143589542704E-010</v>
      </c>
      <c r="G243" s="0" t="n">
        <v>18.2521682234589</v>
      </c>
    </row>
    <row r="244" customFormat="false" ht="15" hidden="false" customHeight="false" outlineLevel="0" collapsed="false">
      <c r="A244" s="0" t="n">
        <v>51110</v>
      </c>
      <c r="B244" s="0" t="n">
        <v>-1.735</v>
      </c>
      <c r="C244" s="0" t="n">
        <v>8.655</v>
      </c>
      <c r="D244" s="0" t="n">
        <v>-49.322589624008</v>
      </c>
      <c r="E244" s="11" t="n">
        <v>6.19586456324166E-012</v>
      </c>
      <c r="F244" s="11" t="n">
        <v>5.19351705228749E-010</v>
      </c>
      <c r="G244" s="0" t="n">
        <v>18.2394665634677</v>
      </c>
    </row>
    <row r="245" customFormat="false" ht="15" hidden="false" customHeight="false" outlineLevel="0" collapsed="false">
      <c r="A245" s="0" t="n">
        <v>57819</v>
      </c>
      <c r="B245" s="0" t="n">
        <v>-1.535</v>
      </c>
      <c r="C245" s="0" t="n">
        <v>9.425</v>
      </c>
      <c r="D245" s="0" t="n">
        <v>-49.224983188055</v>
      </c>
      <c r="E245" s="11" t="n">
        <v>6.30296338460253E-012</v>
      </c>
      <c r="F245" s="11" t="n">
        <v>5.26154782949228E-010</v>
      </c>
      <c r="G245" s="0" t="n">
        <v>18.2217308108276</v>
      </c>
    </row>
    <row r="246" customFormat="false" ht="15" hidden="false" customHeight="false" outlineLevel="0" collapsed="false">
      <c r="A246" s="0" t="n">
        <v>51447</v>
      </c>
      <c r="B246" s="0" t="n">
        <v>1.68</v>
      </c>
      <c r="C246" s="0" t="n">
        <v>10.03</v>
      </c>
      <c r="D246" s="0" t="n">
        <v>49.091250966705</v>
      </c>
      <c r="E246" s="11" t="n">
        <v>6.4530677679595E-012</v>
      </c>
      <c r="F246" s="11" t="n">
        <v>5.36477375709256E-010</v>
      </c>
      <c r="G246" s="0" t="n">
        <v>18.1973658156239</v>
      </c>
    </row>
    <row r="247" customFormat="false" ht="15" hidden="false" customHeight="false" outlineLevel="0" collapsed="false">
      <c r="A247" s="0" t="n">
        <v>399818</v>
      </c>
      <c r="B247" s="0" t="n">
        <v>-2.45</v>
      </c>
      <c r="C247" s="0" t="n">
        <v>8.1275</v>
      </c>
      <c r="D247" s="0" t="n">
        <v>-48.8414455083239</v>
      </c>
      <c r="E247" s="11" t="n">
        <v>6.74425079742155E-012</v>
      </c>
      <c r="F247" s="11" t="n">
        <v>5.58396438472229E-010</v>
      </c>
      <c r="G247" s="0" t="n">
        <v>18.151650794853</v>
      </c>
    </row>
    <row r="248" customFormat="false" ht="15" hidden="false" customHeight="false" outlineLevel="0" collapsed="false">
      <c r="A248" s="0" t="n">
        <v>90417</v>
      </c>
      <c r="B248" s="0" t="n">
        <v>-2.075</v>
      </c>
      <c r="C248" s="0" t="n">
        <v>9.3375</v>
      </c>
      <c r="D248" s="0" t="n">
        <v>-48.7651507285835</v>
      </c>
      <c r="E248" s="11" t="n">
        <v>6.83608103646781E-012</v>
      </c>
      <c r="F248" s="11" t="n">
        <v>5.63698796035567E-010</v>
      </c>
      <c r="G248" s="0" t="n">
        <v>18.1376357992152</v>
      </c>
    </row>
    <row r="249" customFormat="false" ht="15" hidden="false" customHeight="false" outlineLevel="0" collapsed="false">
      <c r="A249" s="0" t="n">
        <v>2634</v>
      </c>
      <c r="B249" s="0" t="n">
        <v>2.745</v>
      </c>
      <c r="C249" s="0" t="n">
        <v>9.5425</v>
      </c>
      <c r="D249" s="0" t="n">
        <v>48.5773357167537</v>
      </c>
      <c r="E249" s="11" t="n">
        <v>7.0681371901244E-012</v>
      </c>
      <c r="F249" s="11" t="n">
        <v>5.77110665489504E-010</v>
      </c>
      <c r="G249" s="0" t="n">
        <v>18.103028964116</v>
      </c>
    </row>
    <row r="250" customFormat="false" ht="15" hidden="false" customHeight="false" outlineLevel="0" collapsed="false">
      <c r="A250" s="0" t="n">
        <v>11346</v>
      </c>
      <c r="B250" s="0" t="n">
        <v>1.74</v>
      </c>
      <c r="C250" s="0" t="n">
        <v>8.1775</v>
      </c>
      <c r="D250" s="0" t="n">
        <v>48.5685569237548</v>
      </c>
      <c r="E250" s="11" t="n">
        <v>7.0791967414363E-012</v>
      </c>
      <c r="F250" s="11" t="n">
        <v>5.77110665489504E-010</v>
      </c>
      <c r="G250" s="0" t="n">
        <v>18.1014076774936</v>
      </c>
    </row>
    <row r="251" customFormat="false" ht="15" hidden="false" customHeight="false" outlineLevel="0" collapsed="false">
      <c r="A251" s="0" t="n">
        <v>54821</v>
      </c>
      <c r="B251" s="0" t="n">
        <v>-2.035</v>
      </c>
      <c r="C251" s="0" t="n">
        <v>7.835</v>
      </c>
      <c r="D251" s="0" t="n">
        <v>-48.5646858580212</v>
      </c>
      <c r="E251" s="11" t="n">
        <v>7.08407965032716E-012</v>
      </c>
      <c r="F251" s="11" t="n">
        <v>5.77110665489504E-010</v>
      </c>
      <c r="G251" s="0" t="n">
        <v>18.1006926552608</v>
      </c>
    </row>
    <row r="252" customFormat="false" ht="15" hidden="false" customHeight="false" outlineLevel="0" collapsed="false">
      <c r="A252" s="0" t="n">
        <v>4318</v>
      </c>
      <c r="B252" s="0" t="n">
        <v>-2.49</v>
      </c>
      <c r="C252" s="0" t="n">
        <v>10.79</v>
      </c>
      <c r="D252" s="0" t="n">
        <v>-48.5134873668266</v>
      </c>
      <c r="E252" s="11" t="n">
        <v>7.14901520420908E-012</v>
      </c>
      <c r="F252" s="11" t="n">
        <v>5.80071093669525E-010</v>
      </c>
      <c r="G252" s="0" t="n">
        <v>18.0912297402478</v>
      </c>
    </row>
    <row r="253" customFormat="false" ht="15" hidden="false" customHeight="false" outlineLevel="0" collapsed="false">
      <c r="A253" s="0" t="n">
        <v>28984</v>
      </c>
      <c r="B253" s="0" t="n">
        <v>3.625</v>
      </c>
      <c r="C253" s="0" t="n">
        <v>7.335</v>
      </c>
      <c r="D253" s="0" t="n">
        <v>48.4737900785891</v>
      </c>
      <c r="E253" s="11" t="n">
        <v>7.199820483956E-012</v>
      </c>
      <c r="F253" s="11" t="n">
        <v>5.8186597018744E-010</v>
      </c>
      <c r="G253" s="0" t="n">
        <v>18.0838847887596</v>
      </c>
    </row>
    <row r="254" customFormat="false" ht="15" hidden="false" customHeight="false" outlineLevel="0" collapsed="false">
      <c r="A254" s="0" t="n">
        <v>8879</v>
      </c>
      <c r="B254" s="0" t="n">
        <v>1.9175</v>
      </c>
      <c r="C254" s="0" t="n">
        <v>10.92125</v>
      </c>
      <c r="D254" s="0" t="n">
        <v>48.4367086154757</v>
      </c>
      <c r="E254" s="11" t="n">
        <v>7.24764181358842E-012</v>
      </c>
      <c r="F254" s="11" t="n">
        <v>5.8340640551048E-010</v>
      </c>
      <c r="G254" s="0" t="n">
        <v>18.0770176781673</v>
      </c>
    </row>
    <row r="255" customFormat="false" ht="15" hidden="false" customHeight="false" outlineLevel="0" collapsed="false">
      <c r="A255" s="0" t="n">
        <v>388962</v>
      </c>
      <c r="B255" s="0" t="n">
        <v>-1.58750000000001</v>
      </c>
      <c r="C255" s="0" t="n">
        <v>11.67875</v>
      </c>
      <c r="D255" s="0" t="n">
        <v>-48.3613423175894</v>
      </c>
      <c r="E255" s="11" t="n">
        <v>7.34593150542511E-012</v>
      </c>
      <c r="F255" s="11" t="n">
        <v>5.87756233756899E-010</v>
      </c>
      <c r="G255" s="0" t="n">
        <v>18.0630422633188</v>
      </c>
    </row>
    <row r="256" customFormat="false" ht="15" hidden="false" customHeight="false" outlineLevel="0" collapsed="false">
      <c r="A256" s="0" t="n">
        <v>55608</v>
      </c>
      <c r="B256" s="0" t="n">
        <v>1.8775</v>
      </c>
      <c r="C256" s="0" t="n">
        <v>9.81875</v>
      </c>
      <c r="D256" s="0" t="n">
        <v>48.3227306772909</v>
      </c>
      <c r="E256" s="11" t="n">
        <v>7.39686227193558E-012</v>
      </c>
      <c r="F256" s="11" t="n">
        <v>5.87756233756899E-010</v>
      </c>
      <c r="G256" s="0" t="n">
        <v>18.0558728394549</v>
      </c>
    </row>
    <row r="257" customFormat="false" ht="15" hidden="false" customHeight="false" outlineLevel="0" collapsed="false">
      <c r="A257" s="0" t="n">
        <v>9232</v>
      </c>
      <c r="B257" s="0" t="n">
        <v>-1.805</v>
      </c>
      <c r="C257" s="0" t="n">
        <v>12.5375</v>
      </c>
      <c r="D257" s="0" t="n">
        <v>-48.3130077930482</v>
      </c>
      <c r="E257" s="11" t="n">
        <v>7.4097492258099E-012</v>
      </c>
      <c r="F257" s="11" t="n">
        <v>5.87756233756899E-010</v>
      </c>
      <c r="G257" s="0" t="n">
        <v>18.0540664699263</v>
      </c>
    </row>
    <row r="258" customFormat="false" ht="15" hidden="false" customHeight="false" outlineLevel="0" collapsed="false">
      <c r="A258" s="0" t="n">
        <v>79733</v>
      </c>
      <c r="B258" s="0" t="n">
        <v>-4.4325</v>
      </c>
      <c r="C258" s="0" t="n">
        <v>6.66625</v>
      </c>
      <c r="D258" s="0" t="n">
        <v>-48.2982631055661</v>
      </c>
      <c r="E258" s="11" t="n">
        <v>7.42933999061748E-012</v>
      </c>
      <c r="F258" s="11" t="n">
        <v>5.87756233756899E-010</v>
      </c>
      <c r="G258" s="0" t="n">
        <v>18.0513263386562</v>
      </c>
    </row>
    <row r="259" customFormat="false" ht="15" hidden="false" customHeight="false" outlineLevel="0" collapsed="false">
      <c r="A259" s="0" t="n">
        <v>1164</v>
      </c>
      <c r="B259" s="0" t="n">
        <v>-2.17</v>
      </c>
      <c r="C259" s="0" t="n">
        <v>12.1875</v>
      </c>
      <c r="D259" s="0" t="n">
        <v>-48.271815304989</v>
      </c>
      <c r="E259" s="11" t="n">
        <v>7.46462513354374E-012</v>
      </c>
      <c r="F259" s="11" t="n">
        <v>5.87756233756899E-010</v>
      </c>
      <c r="G259" s="0" t="n">
        <v>18.0464089480692</v>
      </c>
    </row>
    <row r="260" customFormat="false" ht="15" hidden="false" customHeight="false" outlineLevel="0" collapsed="false">
      <c r="A260" s="0" t="n">
        <v>993</v>
      </c>
      <c r="B260" s="0" t="n">
        <v>-3.1725</v>
      </c>
      <c r="C260" s="0" t="n">
        <v>8.98375</v>
      </c>
      <c r="D260" s="0" t="n">
        <v>-48.2636704534263</v>
      </c>
      <c r="E260" s="11" t="n">
        <v>7.47552912542667E-012</v>
      </c>
      <c r="F260" s="11" t="n">
        <v>5.87756233756899E-010</v>
      </c>
      <c r="G260" s="0" t="n">
        <v>18.0448939776301</v>
      </c>
    </row>
    <row r="261" customFormat="false" ht="15" hidden="false" customHeight="false" outlineLevel="0" collapsed="false">
      <c r="A261" s="0" t="n">
        <v>10733</v>
      </c>
      <c r="B261" s="0" t="n">
        <v>-2.6575</v>
      </c>
      <c r="C261" s="0" t="n">
        <v>8.46625</v>
      </c>
      <c r="D261" s="0" t="n">
        <v>-48.2293199577302</v>
      </c>
      <c r="E261" s="11" t="n">
        <v>7.52171192963346E-012</v>
      </c>
      <c r="F261" s="11" t="n">
        <v>5.89103963291949E-010</v>
      </c>
      <c r="G261" s="0" t="n">
        <v>18.0385014869697</v>
      </c>
    </row>
    <row r="262" customFormat="false" ht="15" hidden="false" customHeight="false" outlineLevel="0" collapsed="false">
      <c r="A262" s="0" t="n">
        <v>9212</v>
      </c>
      <c r="B262" s="0" t="n">
        <v>-4.17</v>
      </c>
      <c r="C262" s="0" t="n">
        <v>7.7425</v>
      </c>
      <c r="D262" s="0" t="n">
        <v>-48.1719985535206</v>
      </c>
      <c r="E262" s="11" t="n">
        <v>7.59948810513626E-012</v>
      </c>
      <c r="F262" s="11" t="n">
        <v>5.92596156269459E-010</v>
      </c>
      <c r="G262" s="0" t="n">
        <v>18.0278227386574</v>
      </c>
    </row>
    <row r="263" customFormat="false" ht="15" hidden="false" customHeight="false" outlineLevel="0" collapsed="false">
      <c r="A263" s="0" t="n">
        <v>9122</v>
      </c>
      <c r="B263" s="0" t="n">
        <v>2.485</v>
      </c>
      <c r="C263" s="0" t="n">
        <v>9.7075</v>
      </c>
      <c r="D263" s="0" t="n">
        <v>48.153537460085</v>
      </c>
      <c r="E263" s="11" t="n">
        <v>7.62472747282863E-012</v>
      </c>
      <c r="F263" s="11" t="n">
        <v>5.92596156269459E-010</v>
      </c>
      <c r="G263" s="0" t="n">
        <v>18.0243804545132</v>
      </c>
    </row>
    <row r="264" customFormat="false" ht="15" hidden="false" customHeight="false" outlineLevel="0" collapsed="false">
      <c r="A264" s="0" t="n">
        <v>699</v>
      </c>
      <c r="B264" s="0" t="n">
        <v>-4.5575</v>
      </c>
      <c r="C264" s="0" t="n">
        <v>8.38125</v>
      </c>
      <c r="D264" s="0" t="n">
        <v>-48.0752225668118</v>
      </c>
      <c r="E264" s="11" t="n">
        <v>7.73284095353045E-012</v>
      </c>
      <c r="F264" s="11" t="n">
        <v>5.96634573770247E-010</v>
      </c>
      <c r="G264" s="0" t="n">
        <v>18.0097611475932</v>
      </c>
    </row>
    <row r="265" customFormat="false" ht="15" hidden="false" customHeight="false" outlineLevel="0" collapsed="false">
      <c r="A265" s="0" t="n">
        <v>8458</v>
      </c>
      <c r="B265" s="0" t="n">
        <v>-2.2375</v>
      </c>
      <c r="C265" s="0" t="n">
        <v>8.81875</v>
      </c>
      <c r="D265" s="0" t="n">
        <v>-48.0733020696021</v>
      </c>
      <c r="E265" s="11" t="n">
        <v>7.73551357661202E-012</v>
      </c>
      <c r="F265" s="11" t="n">
        <v>5.96634573770247E-010</v>
      </c>
      <c r="G265" s="0" t="n">
        <v>18.0094023041199</v>
      </c>
    </row>
    <row r="266" customFormat="false" ht="15" hidden="false" customHeight="false" outlineLevel="0" collapsed="false">
      <c r="A266" s="0" t="n">
        <v>26147</v>
      </c>
      <c r="B266" s="0" t="n">
        <v>-1.8375</v>
      </c>
      <c r="C266" s="0" t="n">
        <v>9.80375</v>
      </c>
      <c r="D266" s="0" t="n">
        <v>-47.9378198315444</v>
      </c>
      <c r="E266" s="11" t="n">
        <v>7.92667948043585E-012</v>
      </c>
      <c r="F266" s="11" t="n">
        <v>6.09063232047884E-010</v>
      </c>
      <c r="G266" s="0" t="n">
        <v>17.9840466311843</v>
      </c>
    </row>
    <row r="267" customFormat="false" ht="15" hidden="false" customHeight="false" outlineLevel="0" collapsed="false">
      <c r="A267" s="0" t="n">
        <v>24147</v>
      </c>
      <c r="B267" s="0" t="n">
        <v>-2.7875</v>
      </c>
      <c r="C267" s="0" t="n">
        <v>8.53625</v>
      </c>
      <c r="D267" s="0" t="n">
        <v>-47.8117082331581</v>
      </c>
      <c r="E267" s="11" t="n">
        <v>8.10936637108702E-012</v>
      </c>
      <c r="F267" s="11" t="n">
        <v>6.16946388424326E-010</v>
      </c>
      <c r="G267" s="0" t="n">
        <v>17.9603719208726</v>
      </c>
    </row>
    <row r="268" customFormat="false" ht="15" hidden="false" customHeight="false" outlineLevel="0" collapsed="false">
      <c r="A268" s="0" t="n">
        <v>23590</v>
      </c>
      <c r="B268" s="0" t="n">
        <v>-1.955</v>
      </c>
      <c r="C268" s="0" t="n">
        <v>9.2725</v>
      </c>
      <c r="D268" s="0" t="n">
        <v>-47.8064924653388</v>
      </c>
      <c r="E268" s="11" t="n">
        <v>8.11702243759973E-012</v>
      </c>
      <c r="F268" s="11" t="n">
        <v>6.16946388424326E-010</v>
      </c>
      <c r="G268" s="0" t="n">
        <v>17.9593912577591</v>
      </c>
    </row>
    <row r="269" customFormat="false" ht="15" hidden="false" customHeight="false" outlineLevel="0" collapsed="false">
      <c r="A269" s="0" t="n">
        <v>27235</v>
      </c>
      <c r="B269" s="0" t="n">
        <v>-1.76</v>
      </c>
      <c r="C269" s="0" t="n">
        <v>9.27</v>
      </c>
      <c r="D269" s="0" t="n">
        <v>-47.804113639166</v>
      </c>
      <c r="E269" s="11" t="n">
        <v>8.12051691936382E-012</v>
      </c>
      <c r="F269" s="11" t="n">
        <v>6.16946388424326E-010</v>
      </c>
      <c r="G269" s="0" t="n">
        <v>17.9589439533359</v>
      </c>
    </row>
    <row r="270" customFormat="false" ht="15" hidden="false" customHeight="false" outlineLevel="0" collapsed="false">
      <c r="A270" s="0" t="n">
        <v>1952</v>
      </c>
      <c r="B270" s="0" t="n">
        <v>1.8575</v>
      </c>
      <c r="C270" s="0" t="n">
        <v>9.87375</v>
      </c>
      <c r="D270" s="0" t="n">
        <v>47.7170157611041</v>
      </c>
      <c r="E270" s="11" t="n">
        <v>8.24962541941032E-012</v>
      </c>
      <c r="F270" s="11" t="n">
        <v>6.24416610569919E-010</v>
      </c>
      <c r="G270" s="0" t="n">
        <v>17.9425491347622</v>
      </c>
    </row>
    <row r="271" customFormat="false" ht="15" hidden="false" customHeight="false" outlineLevel="0" collapsed="false">
      <c r="A271" s="0" t="n">
        <v>55038</v>
      </c>
      <c r="B271" s="0" t="n">
        <v>-1.6575</v>
      </c>
      <c r="C271" s="0" t="n">
        <v>9.31125</v>
      </c>
      <c r="D271" s="0" t="n">
        <v>-47.6492111195847</v>
      </c>
      <c r="E271" s="11" t="n">
        <v>8.35171959982623E-012</v>
      </c>
      <c r="F271" s="11" t="n">
        <v>6.28925812896971E-010</v>
      </c>
      <c r="G271" s="0" t="n">
        <v>17.929762601208</v>
      </c>
    </row>
    <row r="272" customFormat="false" ht="15" hidden="false" customHeight="false" outlineLevel="0" collapsed="false">
      <c r="A272" s="0" t="n">
        <v>4688</v>
      </c>
      <c r="B272" s="0" t="n">
        <v>2.33</v>
      </c>
      <c r="C272" s="0" t="n">
        <v>8.72</v>
      </c>
      <c r="D272" s="0" t="n">
        <v>47.6363726813234</v>
      </c>
      <c r="E272" s="11" t="n">
        <v>8.37120874942973E-012</v>
      </c>
      <c r="F272" s="11" t="n">
        <v>6.28925812896971E-010</v>
      </c>
      <c r="G272" s="0" t="n">
        <v>17.9273392325677</v>
      </c>
    </row>
    <row r="273" customFormat="false" ht="15" hidden="false" customHeight="false" outlineLevel="0" collapsed="false">
      <c r="A273" s="0" t="n">
        <v>8438</v>
      </c>
      <c r="B273" s="0" t="n">
        <v>-2.4525</v>
      </c>
      <c r="C273" s="0" t="n">
        <v>8.05625</v>
      </c>
      <c r="D273" s="0" t="n">
        <v>-47.536617844854</v>
      </c>
      <c r="E273" s="11" t="n">
        <v>8.52437885487066E-012</v>
      </c>
      <c r="F273" s="11" t="n">
        <v>6.37381218222439E-010</v>
      </c>
      <c r="G273" s="0" t="n">
        <v>17.9084845235265</v>
      </c>
    </row>
    <row r="274" customFormat="false" ht="15" hidden="false" customHeight="false" outlineLevel="0" collapsed="false">
      <c r="A274" s="0" t="n">
        <v>100132999</v>
      </c>
      <c r="B274" s="0" t="n">
        <v>1.7375</v>
      </c>
      <c r="C274" s="0" t="n">
        <v>10.08875</v>
      </c>
      <c r="D274" s="0" t="n">
        <v>47.5223148717554</v>
      </c>
      <c r="E274" s="11" t="n">
        <v>8.54659558079879E-012</v>
      </c>
      <c r="F274" s="11" t="n">
        <v>6.37381218222439E-010</v>
      </c>
      <c r="G274" s="0" t="n">
        <v>17.9057774596228</v>
      </c>
    </row>
    <row r="275" customFormat="false" ht="15" hidden="false" customHeight="false" outlineLevel="0" collapsed="false">
      <c r="A275" s="0" t="n">
        <v>8728</v>
      </c>
      <c r="B275" s="0" t="n">
        <v>-2.585</v>
      </c>
      <c r="C275" s="0" t="n">
        <v>8.175</v>
      </c>
      <c r="D275" s="0" t="n">
        <v>-47.4684497241684</v>
      </c>
      <c r="E275" s="11" t="n">
        <v>8.63084519695999E-012</v>
      </c>
      <c r="F275" s="11" t="n">
        <v>6.41306574433455E-010</v>
      </c>
      <c r="G275" s="0" t="n">
        <v>17.895574389779</v>
      </c>
    </row>
    <row r="276" customFormat="false" ht="15" hidden="false" customHeight="false" outlineLevel="0" collapsed="false">
      <c r="A276" s="0" t="n">
        <v>55013</v>
      </c>
      <c r="B276" s="0" t="n">
        <v>-1.5075</v>
      </c>
      <c r="C276" s="0" t="n">
        <v>9.42375</v>
      </c>
      <c r="D276" s="0" t="n">
        <v>-47.3372195881422</v>
      </c>
      <c r="E276" s="11" t="n">
        <v>8.84000263620531E-012</v>
      </c>
      <c r="F276" s="11" t="n">
        <v>6.52046547431796E-010</v>
      </c>
      <c r="G276" s="0" t="n">
        <v>17.8706622949207</v>
      </c>
    </row>
    <row r="277" customFormat="false" ht="15" hidden="false" customHeight="false" outlineLevel="0" collapsed="false">
      <c r="A277" s="0" t="n">
        <v>5427</v>
      </c>
      <c r="B277" s="0" t="n">
        <v>-5.335</v>
      </c>
      <c r="C277" s="0" t="n">
        <v>7.5025</v>
      </c>
      <c r="D277" s="0" t="n">
        <v>-47.3223216328584</v>
      </c>
      <c r="E277" s="11" t="n">
        <v>8.86410234780885E-012</v>
      </c>
      <c r="F277" s="11" t="n">
        <v>6.52046547431796E-010</v>
      </c>
      <c r="G277" s="0" t="n">
        <v>17.8678292285258</v>
      </c>
    </row>
    <row r="278" customFormat="false" ht="15" hidden="false" customHeight="false" outlineLevel="0" collapsed="false">
      <c r="A278" s="0" t="n">
        <v>4678</v>
      </c>
      <c r="B278" s="0" t="n">
        <v>-1.93</v>
      </c>
      <c r="C278" s="0" t="n">
        <v>11.1775</v>
      </c>
      <c r="D278" s="0" t="n">
        <v>-47.3175609364361</v>
      </c>
      <c r="E278" s="11" t="n">
        <v>8.87181893473875E-012</v>
      </c>
      <c r="F278" s="11" t="n">
        <v>6.52046547431796E-010</v>
      </c>
      <c r="G278" s="0" t="n">
        <v>17.8669237002088</v>
      </c>
    </row>
    <row r="279" customFormat="false" ht="15" hidden="false" customHeight="false" outlineLevel="0" collapsed="false">
      <c r="A279" s="0" t="n">
        <v>153222</v>
      </c>
      <c r="B279" s="0" t="n">
        <v>3.29</v>
      </c>
      <c r="C279" s="0" t="n">
        <v>8.66</v>
      </c>
      <c r="D279" s="0" t="n">
        <v>47.2589741471399</v>
      </c>
      <c r="E279" s="11" t="n">
        <v>8.96739764629364E-012</v>
      </c>
      <c r="F279" s="11" t="n">
        <v>6.56691917888327E-010</v>
      </c>
      <c r="G279" s="0" t="n">
        <v>17.855771556159</v>
      </c>
    </row>
    <row r="280" customFormat="false" ht="15" hidden="false" customHeight="false" outlineLevel="0" collapsed="false">
      <c r="A280" s="0" t="n">
        <v>330</v>
      </c>
      <c r="B280" s="0" t="n">
        <v>1.8175</v>
      </c>
      <c r="C280" s="0" t="n">
        <v>10.36875</v>
      </c>
      <c r="D280" s="0" t="n">
        <v>47.139621039878</v>
      </c>
      <c r="E280" s="11" t="n">
        <v>9.16568278105296E-012</v>
      </c>
      <c r="F280" s="11" t="n">
        <v>6.67076783947875E-010</v>
      </c>
      <c r="G280" s="0" t="n">
        <v>17.8330042209886</v>
      </c>
    </row>
    <row r="281" customFormat="false" ht="15" hidden="false" customHeight="false" outlineLevel="0" collapsed="false">
      <c r="A281" s="0" t="n">
        <v>7041</v>
      </c>
      <c r="B281" s="0" t="n">
        <v>1.8625</v>
      </c>
      <c r="C281" s="0" t="n">
        <v>10.98625</v>
      </c>
      <c r="D281" s="0" t="n">
        <v>47.1340969837869</v>
      </c>
      <c r="E281" s="11" t="n">
        <v>9.1749777037938E-012</v>
      </c>
      <c r="F281" s="11" t="n">
        <v>6.67076783947875E-010</v>
      </c>
      <c r="G281" s="0" t="n">
        <v>17.8319489050977</v>
      </c>
    </row>
    <row r="282" customFormat="false" ht="15" hidden="false" customHeight="false" outlineLevel="0" collapsed="false">
      <c r="A282" s="0" t="n">
        <v>687</v>
      </c>
      <c r="B282" s="0" t="n">
        <v>2.505</v>
      </c>
      <c r="C282" s="0" t="n">
        <v>8.44</v>
      </c>
      <c r="D282" s="0" t="n">
        <v>47.1106628414345</v>
      </c>
      <c r="E282" s="11" t="n">
        <v>9.21452562450362E-012</v>
      </c>
      <c r="F282" s="11" t="n">
        <v>6.675594724752E-010</v>
      </c>
      <c r="G282" s="0" t="n">
        <v>17.8274704996674</v>
      </c>
    </row>
    <row r="283" customFormat="false" ht="15" hidden="false" customHeight="false" outlineLevel="0" collapsed="false">
      <c r="A283" s="0" t="n">
        <v>10397</v>
      </c>
      <c r="B283" s="0" t="n">
        <v>1.765</v>
      </c>
      <c r="C283" s="0" t="n">
        <v>11.8525</v>
      </c>
      <c r="D283" s="0" t="n">
        <v>47.0485838687837</v>
      </c>
      <c r="E283" s="11" t="n">
        <v>9.32021298357525E-012</v>
      </c>
      <c r="F283" s="11" t="n">
        <v>6.72813239757381E-010</v>
      </c>
      <c r="G283" s="0" t="n">
        <v>17.8155947265896</v>
      </c>
    </row>
    <row r="284" customFormat="false" ht="15" hidden="false" customHeight="false" outlineLevel="0" collapsed="false">
      <c r="A284" s="0" t="n">
        <v>3161</v>
      </c>
      <c r="B284" s="0" t="n">
        <v>-4.9975</v>
      </c>
      <c r="C284" s="0" t="n">
        <v>9.87625</v>
      </c>
      <c r="D284" s="0" t="n">
        <v>-46.947124822146</v>
      </c>
      <c r="E284" s="11" t="n">
        <v>9.49586524425567E-012</v>
      </c>
      <c r="F284" s="11" t="n">
        <v>6.83062505247256E-010</v>
      </c>
      <c r="G284" s="0" t="n">
        <v>17.7961475630645</v>
      </c>
    </row>
    <row r="285" customFormat="false" ht="15" hidden="false" customHeight="false" outlineLevel="0" collapsed="false">
      <c r="A285" s="0" t="n">
        <v>219699</v>
      </c>
      <c r="B285" s="0" t="n">
        <v>3.1575</v>
      </c>
      <c r="C285" s="0" t="n">
        <v>9.59875</v>
      </c>
      <c r="D285" s="0" t="n">
        <v>46.8630231973857</v>
      </c>
      <c r="E285" s="11" t="n">
        <v>9.64426703621687E-012</v>
      </c>
      <c r="F285" s="11" t="n">
        <v>6.91143880445496E-010</v>
      </c>
      <c r="G285" s="0" t="n">
        <v>17.7799915797321</v>
      </c>
    </row>
    <row r="286" customFormat="false" ht="15" hidden="false" customHeight="false" outlineLevel="0" collapsed="false">
      <c r="A286" s="0" t="n">
        <v>23406</v>
      </c>
      <c r="B286" s="0" t="n">
        <v>-1.495</v>
      </c>
      <c r="C286" s="0" t="n">
        <v>11.885</v>
      </c>
      <c r="D286" s="0" t="n">
        <v>-46.8450281053181</v>
      </c>
      <c r="E286" s="11" t="n">
        <v>9.6763550429638E-012</v>
      </c>
      <c r="F286" s="11" t="n">
        <v>6.91143880445496E-010</v>
      </c>
      <c r="G286" s="0" t="n">
        <v>17.7765304828417</v>
      </c>
    </row>
    <row r="287" customFormat="false" ht="15" hidden="false" customHeight="false" outlineLevel="0" collapsed="false">
      <c r="A287" s="0" t="n">
        <v>675</v>
      </c>
      <c r="B287" s="0" t="n">
        <v>-2.6325</v>
      </c>
      <c r="C287" s="0" t="n">
        <v>7.12125</v>
      </c>
      <c r="D287" s="0" t="n">
        <v>-46.8086604240845</v>
      </c>
      <c r="E287" s="11" t="n">
        <v>9.74156815950392E-012</v>
      </c>
      <c r="F287" s="11" t="n">
        <v>6.93360386370305E-010</v>
      </c>
      <c r="G287" s="0" t="n">
        <v>17.7695311262126</v>
      </c>
    </row>
    <row r="288" customFormat="false" ht="15" hidden="false" customHeight="false" outlineLevel="0" collapsed="false">
      <c r="A288" s="0" t="n">
        <v>8462</v>
      </c>
      <c r="B288" s="0" t="n">
        <v>2.3675</v>
      </c>
      <c r="C288" s="0" t="n">
        <v>9.73625</v>
      </c>
      <c r="D288" s="0" t="n">
        <v>46.7048476026691</v>
      </c>
      <c r="E288" s="11" t="n">
        <v>9.93043269666461E-012</v>
      </c>
      <c r="F288" s="11" t="n">
        <v>7.01951854713556E-010</v>
      </c>
      <c r="G288" s="0" t="n">
        <v>17.749517604904</v>
      </c>
    </row>
    <row r="289" customFormat="false" ht="15" hidden="false" customHeight="false" outlineLevel="0" collapsed="false">
      <c r="A289" s="0" t="n">
        <v>57122</v>
      </c>
      <c r="B289" s="0" t="n">
        <v>-1.5575</v>
      </c>
      <c r="C289" s="0" t="n">
        <v>10.62375</v>
      </c>
      <c r="D289" s="0" t="n">
        <v>-46.7042751246999</v>
      </c>
      <c r="E289" s="11" t="n">
        <v>9.93148544751247E-012</v>
      </c>
      <c r="F289" s="11" t="n">
        <v>7.01951854713556E-010</v>
      </c>
      <c r="G289" s="0" t="n">
        <v>17.7494071016359</v>
      </c>
    </row>
    <row r="290" customFormat="false" ht="15" hidden="false" customHeight="false" outlineLevel="0" collapsed="false">
      <c r="A290" s="0" t="n">
        <v>29760</v>
      </c>
      <c r="B290" s="0" t="n">
        <v>4.295</v>
      </c>
      <c r="C290" s="0" t="n">
        <v>6.62</v>
      </c>
      <c r="D290" s="0" t="n">
        <v>46.5972713028602</v>
      </c>
      <c r="E290" s="11" t="n">
        <v>1.01304614952012E-011</v>
      </c>
      <c r="F290" s="11" t="n">
        <v>7.13529206354708E-010</v>
      </c>
      <c r="G290" s="0" t="n">
        <v>17.7287258425182</v>
      </c>
    </row>
    <row r="291" customFormat="false" ht="15" hidden="false" customHeight="false" outlineLevel="0" collapsed="false">
      <c r="A291" s="0" t="n">
        <v>51279</v>
      </c>
      <c r="B291" s="0" t="n">
        <v>1.5725</v>
      </c>
      <c r="C291" s="0" t="n">
        <v>8.86375</v>
      </c>
      <c r="D291" s="0" t="n">
        <v>46.5550423388877</v>
      </c>
      <c r="E291" s="11" t="n">
        <v>1.02102069836755E-011</v>
      </c>
      <c r="F291" s="11" t="n">
        <v>7.15487640932207E-010</v>
      </c>
      <c r="G291" s="0" t="n">
        <v>17.7205493470929</v>
      </c>
    </row>
    <row r="292" customFormat="false" ht="15" hidden="false" customHeight="false" outlineLevel="0" collapsed="false">
      <c r="A292" s="0" t="n">
        <v>80853</v>
      </c>
      <c r="B292" s="0" t="n">
        <v>2.485</v>
      </c>
      <c r="C292" s="0" t="n">
        <v>8.83</v>
      </c>
      <c r="D292" s="0" t="n">
        <v>46.545243926656</v>
      </c>
      <c r="E292" s="11" t="n">
        <v>1.02288102474903E-011</v>
      </c>
      <c r="F292" s="11" t="n">
        <v>7.15487640932207E-010</v>
      </c>
      <c r="G292" s="0" t="n">
        <v>17.7186509618546</v>
      </c>
    </row>
    <row r="293" customFormat="false" ht="15" hidden="false" customHeight="false" outlineLevel="0" collapsed="false">
      <c r="A293" s="0" t="n">
        <v>55686</v>
      </c>
      <c r="B293" s="0" t="n">
        <v>-1.745</v>
      </c>
      <c r="C293" s="0" t="n">
        <v>9.5</v>
      </c>
      <c r="D293" s="0" t="n">
        <v>-46.4679277088576</v>
      </c>
      <c r="E293" s="11" t="n">
        <v>1.03769353689226E-011</v>
      </c>
      <c r="F293" s="11" t="n">
        <v>7.21685492665493E-010</v>
      </c>
      <c r="G293" s="0" t="n">
        <v>17.7036556715506</v>
      </c>
    </row>
    <row r="294" customFormat="false" ht="15" hidden="false" customHeight="false" outlineLevel="0" collapsed="false">
      <c r="A294" s="0" t="n">
        <v>8714</v>
      </c>
      <c r="B294" s="0" t="n">
        <v>2.1625</v>
      </c>
      <c r="C294" s="0" t="n">
        <v>11.57125</v>
      </c>
      <c r="D294" s="0" t="n">
        <v>46.4619064695036</v>
      </c>
      <c r="E294" s="11" t="n">
        <v>1.03885710553771E-011</v>
      </c>
      <c r="F294" s="11" t="n">
        <v>7.21685492665493E-010</v>
      </c>
      <c r="G294" s="0" t="n">
        <v>17.7024866940516</v>
      </c>
    </row>
    <row r="295" customFormat="false" ht="15" hidden="false" customHeight="false" outlineLevel="0" collapsed="false">
      <c r="A295" s="0" t="n">
        <v>81566</v>
      </c>
      <c r="B295" s="0" t="n">
        <v>1.615</v>
      </c>
      <c r="C295" s="0" t="n">
        <v>9.0325</v>
      </c>
      <c r="D295" s="0" t="n">
        <v>46.3998323666676</v>
      </c>
      <c r="E295" s="11" t="n">
        <v>1.05093771936013E-011</v>
      </c>
      <c r="F295" s="11" t="n">
        <v>7.27586062703765E-010</v>
      </c>
      <c r="G295" s="0" t="n">
        <v>17.6904255825325</v>
      </c>
    </row>
    <row r="296" customFormat="false" ht="15" hidden="false" customHeight="false" outlineLevel="0" collapsed="false">
      <c r="A296" s="0" t="n">
        <v>6781</v>
      </c>
      <c r="B296" s="0" t="n">
        <v>-2.655</v>
      </c>
      <c r="C296" s="0" t="n">
        <v>7.61</v>
      </c>
      <c r="D296" s="0" t="n">
        <v>-46.3005691939515</v>
      </c>
      <c r="E296" s="11" t="n">
        <v>1.07058274047497E-011</v>
      </c>
      <c r="F296" s="11" t="n">
        <v>7.33834347602631E-010</v>
      </c>
      <c r="G296" s="0" t="n">
        <v>17.6711009731297</v>
      </c>
    </row>
    <row r="297" customFormat="false" ht="15" hidden="false" customHeight="false" outlineLevel="0" collapsed="false">
      <c r="A297" s="0" t="n">
        <v>199953</v>
      </c>
      <c r="B297" s="0" t="n">
        <v>-3.0875</v>
      </c>
      <c r="C297" s="0" t="n">
        <v>8.72375</v>
      </c>
      <c r="D297" s="0" t="n">
        <v>-46.2964914824654</v>
      </c>
      <c r="E297" s="11" t="n">
        <v>1.07139846286084E-011</v>
      </c>
      <c r="F297" s="11" t="n">
        <v>7.33834347602631E-010</v>
      </c>
      <c r="G297" s="0" t="n">
        <v>17.6703061305804</v>
      </c>
    </row>
    <row r="298" customFormat="false" ht="15" hidden="false" customHeight="false" outlineLevel="0" collapsed="false">
      <c r="A298" s="0" t="n">
        <v>100289635</v>
      </c>
      <c r="B298" s="0" t="n">
        <v>1.83</v>
      </c>
      <c r="C298" s="0" t="n">
        <v>9.155</v>
      </c>
      <c r="D298" s="0" t="n">
        <v>46.2902800939478</v>
      </c>
      <c r="E298" s="11" t="n">
        <v>1.07264234677975E-011</v>
      </c>
      <c r="F298" s="11" t="n">
        <v>7.33834347602631E-010</v>
      </c>
      <c r="G298" s="0" t="n">
        <v>17.6690952332562</v>
      </c>
    </row>
    <row r="299" customFormat="false" ht="15" hidden="false" customHeight="false" outlineLevel="0" collapsed="false">
      <c r="A299" s="0" t="n">
        <v>3696</v>
      </c>
      <c r="B299" s="0" t="n">
        <v>1.5025</v>
      </c>
      <c r="C299" s="0" t="n">
        <v>11.69625</v>
      </c>
      <c r="D299" s="0" t="n">
        <v>46.2693152868542</v>
      </c>
      <c r="E299" s="11" t="n">
        <v>1.07685263161207E-011</v>
      </c>
      <c r="F299" s="11" t="n">
        <v>7.33834347602631E-010</v>
      </c>
      <c r="G299" s="0" t="n">
        <v>17.6650068445272</v>
      </c>
    </row>
    <row r="300" customFormat="false" ht="15" hidden="false" customHeight="false" outlineLevel="0" collapsed="false">
      <c r="A300" s="0" t="n">
        <v>79019</v>
      </c>
      <c r="B300" s="0" t="n">
        <v>-3.0125</v>
      </c>
      <c r="C300" s="0" t="n">
        <v>8.20375</v>
      </c>
      <c r="D300" s="0" t="n">
        <v>-46.263365039792</v>
      </c>
      <c r="E300" s="11" t="n">
        <v>1.07805095186386E-011</v>
      </c>
      <c r="F300" s="11" t="n">
        <v>7.33834347602631E-010</v>
      </c>
      <c r="G300" s="0" t="n">
        <v>17.6638460973295</v>
      </c>
    </row>
    <row r="301" customFormat="false" ht="15" hidden="false" customHeight="false" outlineLevel="0" collapsed="false">
      <c r="A301" s="0" t="n">
        <v>23329</v>
      </c>
      <c r="B301" s="0" t="n">
        <v>-3.165</v>
      </c>
      <c r="C301" s="0" t="n">
        <v>6.895</v>
      </c>
      <c r="D301" s="0" t="n">
        <v>-46.1402223773862</v>
      </c>
      <c r="E301" s="11" t="n">
        <v>1.10318744377794E-011</v>
      </c>
      <c r="F301" s="11" t="n">
        <v>7.4722817167721E-010</v>
      </c>
      <c r="G301" s="0" t="n">
        <v>17.6397864192701</v>
      </c>
    </row>
    <row r="302" customFormat="false" ht="15" hidden="false" customHeight="false" outlineLevel="0" collapsed="false">
      <c r="A302" s="0" t="n">
        <v>4232</v>
      </c>
      <c r="B302" s="0" t="n">
        <v>-1.395</v>
      </c>
      <c r="C302" s="0" t="n">
        <v>10.97</v>
      </c>
      <c r="D302" s="0" t="n">
        <v>-46.1224473085938</v>
      </c>
      <c r="E302" s="11" t="n">
        <v>1.10686944779716E-011</v>
      </c>
      <c r="F302" s="11" t="n">
        <v>7.4722817167721E-010</v>
      </c>
      <c r="G302" s="0" t="n">
        <v>17.6363075859044</v>
      </c>
    </row>
    <row r="303" customFormat="false" ht="15" hidden="false" customHeight="false" outlineLevel="0" collapsed="false">
      <c r="A303" s="0" t="n">
        <v>641</v>
      </c>
      <c r="B303" s="0" t="n">
        <v>-3.3075</v>
      </c>
      <c r="C303" s="0" t="n">
        <v>7.34875</v>
      </c>
      <c r="D303" s="0" t="n">
        <v>-46.1132581133918</v>
      </c>
      <c r="E303" s="11" t="n">
        <v>1.10877830749243E-011</v>
      </c>
      <c r="F303" s="11" t="n">
        <v>7.4722817167721E-010</v>
      </c>
      <c r="G303" s="0" t="n">
        <v>17.6345085420041</v>
      </c>
    </row>
    <row r="304" customFormat="false" ht="15" hidden="false" customHeight="false" outlineLevel="0" collapsed="false">
      <c r="A304" s="0" t="n">
        <v>79810</v>
      </c>
      <c r="B304" s="0" t="n">
        <v>-1.965</v>
      </c>
      <c r="C304" s="0" t="n">
        <v>7.87</v>
      </c>
      <c r="D304" s="0" t="n">
        <v>-45.9974367458429</v>
      </c>
      <c r="E304" s="11" t="n">
        <v>1.13315501692793E-011</v>
      </c>
      <c r="F304" s="11" t="n">
        <v>7.61127467496129E-010</v>
      </c>
      <c r="G304" s="0" t="n">
        <v>17.6117988239358</v>
      </c>
    </row>
    <row r="305" customFormat="false" ht="15" hidden="false" customHeight="false" outlineLevel="0" collapsed="false">
      <c r="A305" s="0" t="n">
        <v>80078</v>
      </c>
      <c r="B305" s="0" t="n">
        <v>2.645</v>
      </c>
      <c r="C305" s="0" t="n">
        <v>7.13</v>
      </c>
      <c r="D305" s="0" t="n">
        <v>45.9654043147402</v>
      </c>
      <c r="E305" s="11" t="n">
        <v>1.14000187182089E-011</v>
      </c>
      <c r="F305" s="11" t="n">
        <v>7.63199272933556E-010</v>
      </c>
      <c r="G305" s="0" t="n">
        <v>17.6055067692538</v>
      </c>
    </row>
    <row r="306" customFormat="false" ht="15" hidden="false" customHeight="false" outlineLevel="0" collapsed="false">
      <c r="A306" s="0" t="n">
        <v>1453</v>
      </c>
      <c r="B306" s="0" t="n">
        <v>1.4375</v>
      </c>
      <c r="C306" s="0" t="n">
        <v>10.35875</v>
      </c>
      <c r="D306" s="0" t="n">
        <v>45.9285735065284</v>
      </c>
      <c r="E306" s="11" t="n">
        <v>1.1479314286699E-011</v>
      </c>
      <c r="F306" s="11" t="n">
        <v>7.65979902321344E-010</v>
      </c>
      <c r="G306" s="0" t="n">
        <v>17.5982661227097</v>
      </c>
    </row>
    <row r="307" customFormat="false" ht="15" hidden="false" customHeight="false" outlineLevel="0" collapsed="false">
      <c r="A307" s="0" t="n">
        <v>995</v>
      </c>
      <c r="B307" s="0" t="n">
        <v>-2.5375</v>
      </c>
      <c r="C307" s="0" t="n">
        <v>7.55875</v>
      </c>
      <c r="D307" s="0" t="n">
        <v>-45.8346165805911</v>
      </c>
      <c r="E307" s="11" t="n">
        <v>1.16844001753986E-011</v>
      </c>
      <c r="F307" s="11" t="n">
        <v>7.75242194338347E-010</v>
      </c>
      <c r="G307" s="0" t="n">
        <v>17.5797655148419</v>
      </c>
    </row>
    <row r="308" customFormat="false" ht="15" hidden="false" customHeight="false" outlineLevel="0" collapsed="false">
      <c r="A308" s="0" t="n">
        <v>220213</v>
      </c>
      <c r="B308" s="0" t="n">
        <v>1.8375</v>
      </c>
      <c r="C308" s="0" t="n">
        <v>10.44375</v>
      </c>
      <c r="D308" s="0" t="n">
        <v>45.8300107549618</v>
      </c>
      <c r="E308" s="11" t="n">
        <v>1.16945581201644E-011</v>
      </c>
      <c r="F308" s="11" t="n">
        <v>7.75242194338347E-010</v>
      </c>
      <c r="G308" s="0" t="n">
        <v>17.5788575150427</v>
      </c>
    </row>
    <row r="309" customFormat="false" ht="15" hidden="false" customHeight="false" outlineLevel="0" collapsed="false">
      <c r="A309" s="0" t="n">
        <v>3070</v>
      </c>
      <c r="B309" s="0" t="n">
        <v>-3.8975</v>
      </c>
      <c r="C309" s="0" t="n">
        <v>8.87625</v>
      </c>
      <c r="D309" s="0" t="n">
        <v>-45.6558203080084</v>
      </c>
      <c r="E309" s="11" t="n">
        <v>1.20860505838913E-011</v>
      </c>
      <c r="F309" s="11" t="n">
        <v>7.98584808124544E-010</v>
      </c>
      <c r="G309" s="0" t="n">
        <v>17.5444423566824</v>
      </c>
    </row>
    <row r="310" customFormat="false" ht="15" hidden="false" customHeight="false" outlineLevel="0" collapsed="false">
      <c r="A310" s="0" t="n">
        <v>694</v>
      </c>
      <c r="B310" s="0" t="n">
        <v>2.2575</v>
      </c>
      <c r="C310" s="0" t="n">
        <v>11.84375</v>
      </c>
      <c r="D310" s="0" t="n">
        <v>45.6217018999019</v>
      </c>
      <c r="E310" s="11" t="n">
        <v>1.2164430541293E-011</v>
      </c>
      <c r="F310" s="11" t="n">
        <v>8.01154134838082E-010</v>
      </c>
      <c r="G310" s="0" t="n">
        <v>17.5376843540682</v>
      </c>
    </row>
    <row r="311" customFormat="false" ht="15" hidden="false" customHeight="false" outlineLevel="0" collapsed="false">
      <c r="A311" s="0" t="n">
        <v>7453</v>
      </c>
      <c r="B311" s="0" t="n">
        <v>1.615</v>
      </c>
      <c r="C311" s="0" t="n">
        <v>11.2825</v>
      </c>
      <c r="D311" s="0" t="n">
        <v>45.5416955252859</v>
      </c>
      <c r="E311" s="11" t="n">
        <v>1.2350460537887E-011</v>
      </c>
      <c r="F311" s="11" t="n">
        <v>8.10773760553523E-010</v>
      </c>
      <c r="G311" s="0" t="n">
        <v>17.5218149604246</v>
      </c>
    </row>
    <row r="312" customFormat="false" ht="15" hidden="false" customHeight="false" outlineLevel="0" collapsed="false">
      <c r="A312" s="0" t="n">
        <v>8318</v>
      </c>
      <c r="B312" s="0" t="n">
        <v>-3.82</v>
      </c>
      <c r="C312" s="0" t="n">
        <v>8.1725</v>
      </c>
      <c r="D312" s="0" t="n">
        <v>-45.5144728766819</v>
      </c>
      <c r="E312" s="11" t="n">
        <v>1.2414479794466E-011</v>
      </c>
      <c r="F312" s="11" t="n">
        <v>8.12082625161986E-010</v>
      </c>
      <c r="G312" s="0" t="n">
        <v>17.5164082142368</v>
      </c>
    </row>
    <row r="313" customFormat="false" ht="15" hidden="false" customHeight="false" outlineLevel="0" collapsed="false">
      <c r="A313" s="0" t="n">
        <v>146330</v>
      </c>
      <c r="B313" s="0" t="n">
        <v>1.75</v>
      </c>
      <c r="C313" s="0" t="n">
        <v>11.4525</v>
      </c>
      <c r="D313" s="0" t="n">
        <v>45.4992393619882</v>
      </c>
      <c r="E313" s="11" t="n">
        <v>1.2450465685254E-011</v>
      </c>
      <c r="F313" s="11" t="n">
        <v>8.12082625161986E-010</v>
      </c>
      <c r="G313" s="0" t="n">
        <v>17.5133810810544</v>
      </c>
    </row>
    <row r="314" customFormat="false" ht="15" hidden="false" customHeight="false" outlineLevel="0" collapsed="false">
      <c r="A314" s="0" t="n">
        <v>5557</v>
      </c>
      <c r="B314" s="0" t="n">
        <v>-3.2475</v>
      </c>
      <c r="C314" s="0" t="n">
        <v>8.83875</v>
      </c>
      <c r="D314" s="0" t="n">
        <v>-45.480905051884</v>
      </c>
      <c r="E314" s="11" t="n">
        <v>1.24939308234166E-011</v>
      </c>
      <c r="F314" s="11" t="n">
        <v>8.12305726772451E-010</v>
      </c>
      <c r="G314" s="0" t="n">
        <v>17.5097362736324</v>
      </c>
    </row>
    <row r="315" customFormat="false" ht="15" hidden="false" customHeight="false" outlineLevel="0" collapsed="false">
      <c r="A315" s="0" t="n">
        <v>55166</v>
      </c>
      <c r="B315" s="0" t="n">
        <v>-2.27</v>
      </c>
      <c r="C315" s="0" t="n">
        <v>7.0325</v>
      </c>
      <c r="D315" s="0" t="n">
        <v>-45.4617310710879</v>
      </c>
      <c r="E315" s="11" t="n">
        <v>1.2539567605165E-011</v>
      </c>
      <c r="F315" s="11" t="n">
        <v>8.12668143357099E-010</v>
      </c>
      <c r="G315" s="0" t="n">
        <v>17.5059227896367</v>
      </c>
    </row>
    <row r="316" customFormat="false" ht="15" hidden="false" customHeight="false" outlineLevel="0" collapsed="false">
      <c r="A316" s="0" t="n">
        <v>3727</v>
      </c>
      <c r="B316" s="0" t="n">
        <v>1.655</v>
      </c>
      <c r="C316" s="0" t="n">
        <v>11.5825</v>
      </c>
      <c r="D316" s="0" t="n">
        <v>45.4375166000914</v>
      </c>
      <c r="E316" s="11" t="n">
        <v>1.25974672106713E-011</v>
      </c>
      <c r="F316" s="11" t="n">
        <v>8.13820453402765E-010</v>
      </c>
      <c r="G316" s="0" t="n">
        <v>17.5011042478431</v>
      </c>
    </row>
    <row r="317" customFormat="false" ht="15" hidden="false" customHeight="false" outlineLevel="0" collapsed="false">
      <c r="A317" s="0" t="n">
        <v>3833</v>
      </c>
      <c r="B317" s="0" t="n">
        <v>-2.03</v>
      </c>
      <c r="C317" s="0" t="n">
        <v>8.81</v>
      </c>
      <c r="D317" s="0" t="n">
        <v>-45.2543606577085</v>
      </c>
      <c r="E317" s="11" t="n">
        <v>1.30451931155691E-011</v>
      </c>
      <c r="F317" s="11" t="n">
        <v>8.40069023331172E-010</v>
      </c>
      <c r="G317" s="0" t="n">
        <v>17.4645643357535</v>
      </c>
    </row>
    <row r="318" customFormat="false" ht="15" hidden="false" customHeight="false" outlineLevel="0" collapsed="false">
      <c r="A318" s="0" t="n">
        <v>55052</v>
      </c>
      <c r="B318" s="0" t="n">
        <v>-1.4275</v>
      </c>
      <c r="C318" s="0" t="n">
        <v>11.81125</v>
      </c>
      <c r="D318" s="0" t="n">
        <v>-45.212002796071</v>
      </c>
      <c r="E318" s="11" t="n">
        <v>1.31512450568768E-011</v>
      </c>
      <c r="F318" s="11" t="n">
        <v>8.44218373350462E-010</v>
      </c>
      <c r="G318" s="0" t="n">
        <v>17.45609042108</v>
      </c>
    </row>
    <row r="319" customFormat="false" ht="15" hidden="false" customHeight="false" outlineLevel="0" collapsed="false">
      <c r="A319" s="0" t="n">
        <v>51155</v>
      </c>
      <c r="B319" s="0" t="n">
        <v>-1.505</v>
      </c>
      <c r="C319" s="0" t="n">
        <v>11.87</v>
      </c>
      <c r="D319" s="0" t="n">
        <v>-45.1592237536866</v>
      </c>
      <c r="E319" s="11" t="n">
        <v>1.32847358885504E-011</v>
      </c>
      <c r="F319" s="11" t="n">
        <v>8.50097373814653E-010</v>
      </c>
      <c r="G319" s="0" t="n">
        <v>17.4455193186022</v>
      </c>
    </row>
    <row r="320" customFormat="false" ht="15" hidden="false" customHeight="false" outlineLevel="0" collapsed="false">
      <c r="A320" s="0" t="n">
        <v>65018</v>
      </c>
      <c r="B320" s="0" t="n">
        <v>2.005</v>
      </c>
      <c r="C320" s="0" t="n">
        <v>10.695</v>
      </c>
      <c r="D320" s="0" t="n">
        <v>45.1188118090223</v>
      </c>
      <c r="E320" s="11" t="n">
        <v>1.33879686261007E-011</v>
      </c>
      <c r="F320" s="11" t="n">
        <v>8.54009256542305E-010</v>
      </c>
      <c r="G320" s="0" t="n">
        <v>17.4374159199649</v>
      </c>
    </row>
    <row r="321" customFormat="false" ht="15" hidden="false" customHeight="false" outlineLevel="0" collapsed="false">
      <c r="A321" s="0" t="n">
        <v>29126</v>
      </c>
      <c r="B321" s="0" t="n">
        <v>-2.7075</v>
      </c>
      <c r="C321" s="0" t="n">
        <v>7.50375</v>
      </c>
      <c r="D321" s="0" t="n">
        <v>-45.0845517266156</v>
      </c>
      <c r="E321" s="11" t="n">
        <v>1.34761870801843E-011</v>
      </c>
      <c r="F321" s="11" t="n">
        <v>8.56941864957801E-010</v>
      </c>
      <c r="G321" s="0" t="n">
        <v>17.430539763723</v>
      </c>
    </row>
    <row r="322" customFormat="false" ht="15" hidden="false" customHeight="false" outlineLevel="0" collapsed="false">
      <c r="A322" s="0" t="n">
        <v>25804</v>
      </c>
      <c r="B322" s="0" t="n">
        <v>-1.54499999999999</v>
      </c>
      <c r="C322" s="0" t="n">
        <v>10.775</v>
      </c>
      <c r="D322" s="0" t="n">
        <v>-44.9807836639995</v>
      </c>
      <c r="E322" s="11" t="n">
        <v>1.37473645678513E-011</v>
      </c>
      <c r="F322" s="11" t="n">
        <v>8.71454032058949E-010</v>
      </c>
      <c r="G322" s="0" t="n">
        <v>17.4096775170024</v>
      </c>
    </row>
    <row r="323" customFormat="false" ht="15" hidden="false" customHeight="false" outlineLevel="0" collapsed="false">
      <c r="A323" s="0" t="n">
        <v>9156</v>
      </c>
      <c r="B323" s="0" t="n">
        <v>-4.8375</v>
      </c>
      <c r="C323" s="0" t="n">
        <v>7.73375</v>
      </c>
      <c r="D323" s="0" t="n">
        <v>-44.8772818005257</v>
      </c>
      <c r="E323" s="11" t="n">
        <v>1.40239199700876E-011</v>
      </c>
      <c r="F323" s="11" t="n">
        <v>8.83283335165262E-010</v>
      </c>
      <c r="G323" s="0" t="n">
        <v>17.3888154082169</v>
      </c>
    </row>
    <row r="324" customFormat="false" ht="15" hidden="false" customHeight="false" outlineLevel="0" collapsed="false">
      <c r="A324" s="0" t="n">
        <v>55170</v>
      </c>
      <c r="B324" s="0" t="n">
        <v>-2.0575</v>
      </c>
      <c r="C324" s="0" t="n">
        <v>9.55375</v>
      </c>
      <c r="D324" s="0" t="n">
        <v>-44.8670346382014</v>
      </c>
      <c r="E324" s="11" t="n">
        <v>1.40516359255783E-011</v>
      </c>
      <c r="F324" s="11" t="n">
        <v>8.83283335165262E-010</v>
      </c>
      <c r="G324" s="0" t="n">
        <v>17.3867470539183</v>
      </c>
    </row>
    <row r="325" customFormat="false" ht="15" hidden="false" customHeight="false" outlineLevel="0" collapsed="false">
      <c r="A325" s="0" t="n">
        <v>5565</v>
      </c>
      <c r="B325" s="0" t="n">
        <v>1.405</v>
      </c>
      <c r="C325" s="0" t="n">
        <v>10.3475</v>
      </c>
      <c r="D325" s="0" t="n">
        <v>44.8572269984273</v>
      </c>
      <c r="E325" s="11" t="n">
        <v>1.40782202856816E-011</v>
      </c>
      <c r="F325" s="11" t="n">
        <v>8.83283335165262E-010</v>
      </c>
      <c r="G325" s="0" t="n">
        <v>17.3847669239582</v>
      </c>
    </row>
    <row r="326" customFormat="false" ht="15" hidden="false" customHeight="false" outlineLevel="0" collapsed="false">
      <c r="A326" s="0" t="n">
        <v>221150</v>
      </c>
      <c r="B326" s="0" t="n">
        <v>-3.26</v>
      </c>
      <c r="C326" s="0" t="n">
        <v>8.155</v>
      </c>
      <c r="D326" s="0" t="n">
        <v>-44.8462102507457</v>
      </c>
      <c r="E326" s="11" t="n">
        <v>1.41081489077419E-011</v>
      </c>
      <c r="F326" s="11" t="n">
        <v>8.83283335165262E-010</v>
      </c>
      <c r="G326" s="0" t="n">
        <v>17.3825421052757</v>
      </c>
    </row>
    <row r="327" customFormat="false" ht="15" hidden="false" customHeight="false" outlineLevel="0" collapsed="false">
      <c r="A327" s="0" t="n">
        <v>65008</v>
      </c>
      <c r="B327" s="0" t="n">
        <v>-1.44749999999999</v>
      </c>
      <c r="C327" s="0" t="n">
        <v>10.57875</v>
      </c>
      <c r="D327" s="0" t="n">
        <v>-44.8211258321345</v>
      </c>
      <c r="E327" s="11" t="n">
        <v>1.41765593988094E-011</v>
      </c>
      <c r="F327" s="11" t="n">
        <v>8.83804913224578E-010</v>
      </c>
      <c r="G327" s="0" t="n">
        <v>17.3774740711074</v>
      </c>
    </row>
    <row r="328" customFormat="false" ht="15" hidden="false" customHeight="false" outlineLevel="0" collapsed="false">
      <c r="A328" s="0" t="n">
        <v>6038</v>
      </c>
      <c r="B328" s="0" t="n">
        <v>2.835</v>
      </c>
      <c r="C328" s="0" t="n">
        <v>7.375</v>
      </c>
      <c r="D328" s="0" t="n">
        <v>44.8112411468048</v>
      </c>
      <c r="E328" s="11" t="n">
        <v>1.42036185216274E-011</v>
      </c>
      <c r="F328" s="11" t="n">
        <v>8.83804913224578E-010</v>
      </c>
      <c r="G328" s="0" t="n">
        <v>17.3754761121418</v>
      </c>
    </row>
    <row r="329" customFormat="false" ht="15" hidden="false" customHeight="false" outlineLevel="0" collapsed="false">
      <c r="A329" s="0" t="n">
        <v>4792</v>
      </c>
      <c r="B329" s="0" t="n">
        <v>1.4675</v>
      </c>
      <c r="C329" s="0" t="n">
        <v>11.65125</v>
      </c>
      <c r="D329" s="0" t="n">
        <v>44.7056817959442</v>
      </c>
      <c r="E329" s="11" t="n">
        <v>1.4496203684806E-011</v>
      </c>
      <c r="F329" s="11" t="n">
        <v>8.99252268337275E-010</v>
      </c>
      <c r="G329" s="0" t="n">
        <v>17.3541091659671</v>
      </c>
    </row>
    <row r="330" customFormat="false" ht="15" hidden="false" customHeight="false" outlineLevel="0" collapsed="false">
      <c r="A330" s="0" t="n">
        <v>6414</v>
      </c>
      <c r="B330" s="0" t="n">
        <v>3.0225</v>
      </c>
      <c r="C330" s="0" t="n">
        <v>10.19875</v>
      </c>
      <c r="D330" s="0" t="n">
        <v>44.5774364478706</v>
      </c>
      <c r="E330" s="11" t="n">
        <v>1.48607465907607E-011</v>
      </c>
      <c r="F330" s="11" t="n">
        <v>9.18285592390745E-010</v>
      </c>
      <c r="G330" s="0" t="n">
        <v>17.3280746959284</v>
      </c>
    </row>
    <row r="331" customFormat="false" ht="15" hidden="false" customHeight="false" outlineLevel="0" collapsed="false">
      <c r="A331" s="0" t="n">
        <v>57082</v>
      </c>
      <c r="B331" s="0" t="n">
        <v>-3.2475</v>
      </c>
      <c r="C331" s="0" t="n">
        <v>8.60375</v>
      </c>
      <c r="D331" s="0" t="n">
        <v>-44.5590342428451</v>
      </c>
      <c r="E331" s="11" t="n">
        <v>1.49138891281474E-011</v>
      </c>
      <c r="F331" s="11" t="n">
        <v>9.18285592390745E-010</v>
      </c>
      <c r="G331" s="0" t="n">
        <v>17.3243321331161</v>
      </c>
    </row>
    <row r="332" customFormat="false" ht="15" hidden="false" customHeight="false" outlineLevel="0" collapsed="false">
      <c r="A332" s="0" t="n">
        <v>1138</v>
      </c>
      <c r="B332" s="0" t="n">
        <v>-2.6475</v>
      </c>
      <c r="C332" s="0" t="n">
        <v>7.16125</v>
      </c>
      <c r="D332" s="0" t="n">
        <v>-44.5504215588797</v>
      </c>
      <c r="E332" s="11" t="n">
        <v>1.49388338914935E-011</v>
      </c>
      <c r="F332" s="11" t="n">
        <v>9.18285592390745E-010</v>
      </c>
      <c r="G332" s="0" t="n">
        <v>17.3225799325054</v>
      </c>
    </row>
    <row r="333" customFormat="false" ht="15" hidden="false" customHeight="false" outlineLevel="0" collapsed="false">
      <c r="A333" s="0" t="n">
        <v>1466</v>
      </c>
      <c r="B333" s="0" t="n">
        <v>-1.77</v>
      </c>
      <c r="C333" s="0" t="n">
        <v>9.375</v>
      </c>
      <c r="D333" s="0" t="n">
        <v>-44.4461124980874</v>
      </c>
      <c r="E333" s="11" t="n">
        <v>1.52446640488707E-011</v>
      </c>
      <c r="F333" s="11" t="n">
        <v>9.33754656968055E-010</v>
      </c>
      <c r="G333" s="0" t="n">
        <v>17.3013289712343</v>
      </c>
    </row>
    <row r="334" customFormat="false" ht="15" hidden="false" customHeight="false" outlineLevel="0" collapsed="false">
      <c r="A334" s="0" t="n">
        <v>26136</v>
      </c>
      <c r="B334" s="0" t="n">
        <v>1.32</v>
      </c>
      <c r="C334" s="0" t="n">
        <v>12.435</v>
      </c>
      <c r="D334" s="0" t="n">
        <v>44.4187383229534</v>
      </c>
      <c r="E334" s="11" t="n">
        <v>1.53260758446892E-011</v>
      </c>
      <c r="F334" s="11" t="n">
        <v>9.33754656968055E-010</v>
      </c>
      <c r="G334" s="0" t="n">
        <v>17.2957428455838</v>
      </c>
    </row>
    <row r="335" customFormat="false" ht="15" hidden="false" customHeight="false" outlineLevel="0" collapsed="false">
      <c r="A335" s="0" t="n">
        <v>84057</v>
      </c>
      <c r="B335" s="0" t="n">
        <v>-3.8675</v>
      </c>
      <c r="C335" s="0" t="n">
        <v>8.01375</v>
      </c>
      <c r="D335" s="0" t="n">
        <v>-44.4178979721896</v>
      </c>
      <c r="E335" s="11" t="n">
        <v>1.53285827345508E-011</v>
      </c>
      <c r="F335" s="11" t="n">
        <v>9.33754656968055E-010</v>
      </c>
      <c r="G335" s="0" t="n">
        <v>17.295571298561</v>
      </c>
    </row>
    <row r="336" customFormat="false" ht="15" hidden="false" customHeight="false" outlineLevel="0" collapsed="false">
      <c r="A336" s="0" t="n">
        <v>4601</v>
      </c>
      <c r="B336" s="0" t="n">
        <v>1.6</v>
      </c>
      <c r="C336" s="0" t="n">
        <v>10.9025</v>
      </c>
      <c r="D336" s="0" t="n">
        <v>44.2651570448099</v>
      </c>
      <c r="E336" s="11" t="n">
        <v>1.57919165156739E-011</v>
      </c>
      <c r="F336" s="11" t="n">
        <v>9.57290196125864E-010</v>
      </c>
      <c r="G336" s="0" t="n">
        <v>17.2643312541549</v>
      </c>
    </row>
    <row r="337" customFormat="false" ht="15" hidden="false" customHeight="false" outlineLevel="0" collapsed="false">
      <c r="A337" s="0" t="n">
        <v>23588</v>
      </c>
      <c r="B337" s="0" t="n">
        <v>1.535</v>
      </c>
      <c r="C337" s="0" t="n">
        <v>10.895</v>
      </c>
      <c r="D337" s="0" t="n">
        <v>44.2595150269463</v>
      </c>
      <c r="E337" s="11" t="n">
        <v>1.58093278630596E-011</v>
      </c>
      <c r="F337" s="11" t="n">
        <v>9.57290196125864E-010</v>
      </c>
      <c r="G337" s="0" t="n">
        <v>17.263175007085</v>
      </c>
    </row>
    <row r="338" customFormat="false" ht="15" hidden="false" customHeight="false" outlineLevel="0" collapsed="false">
      <c r="A338" s="0" t="n">
        <v>247</v>
      </c>
      <c r="B338" s="0" t="n">
        <v>2.38</v>
      </c>
      <c r="C338" s="0" t="n">
        <v>9.18</v>
      </c>
      <c r="D338" s="0" t="n">
        <v>44.2005077101032</v>
      </c>
      <c r="E338" s="11" t="n">
        <v>1.5992713211672E-011</v>
      </c>
      <c r="F338" s="11" t="n">
        <v>9.65512462793948E-010</v>
      </c>
      <c r="G338" s="0" t="n">
        <v>17.2510725464485</v>
      </c>
    </row>
    <row r="339" customFormat="false" ht="15" hidden="false" customHeight="false" outlineLevel="0" collapsed="false">
      <c r="A339" s="0" t="n">
        <v>6659</v>
      </c>
      <c r="B339" s="0" t="n">
        <v>1.59</v>
      </c>
      <c r="C339" s="0" t="n">
        <v>11.945</v>
      </c>
      <c r="D339" s="0" t="n">
        <v>44.1346897158377</v>
      </c>
      <c r="E339" s="11" t="n">
        <v>1.62000680081697E-011</v>
      </c>
      <c r="F339" s="11" t="n">
        <v>9.75128722687605E-010</v>
      </c>
      <c r="G339" s="0" t="n">
        <v>17.2375520751434</v>
      </c>
    </row>
    <row r="340" customFormat="false" ht="15" hidden="false" customHeight="false" outlineLevel="0" collapsed="false">
      <c r="A340" s="0" t="n">
        <v>150468</v>
      </c>
      <c r="B340" s="0" t="n">
        <v>-2.805</v>
      </c>
      <c r="C340" s="0" t="n">
        <v>7.8925</v>
      </c>
      <c r="D340" s="0" t="n">
        <v>-44.0996707715749</v>
      </c>
      <c r="E340" s="11" t="n">
        <v>1.63116129080164E-011</v>
      </c>
      <c r="F340" s="11" t="n">
        <v>9.786385571566E-010</v>
      </c>
      <c r="G340" s="0" t="n">
        <v>17.2303493054295</v>
      </c>
    </row>
    <row r="341" customFormat="false" ht="15" hidden="false" customHeight="false" outlineLevel="0" collapsed="false">
      <c r="A341" s="0" t="n">
        <v>78987</v>
      </c>
      <c r="B341" s="0" t="n">
        <v>1.63</v>
      </c>
      <c r="C341" s="0" t="n">
        <v>8.255</v>
      </c>
      <c r="D341" s="0" t="n">
        <v>44.0861632360438</v>
      </c>
      <c r="E341" s="11" t="n">
        <v>1.63548666934231E-011</v>
      </c>
      <c r="F341" s="11" t="n">
        <v>9.786385571566E-010</v>
      </c>
      <c r="G341" s="0" t="n">
        <v>17.2275693545354</v>
      </c>
    </row>
    <row r="342" customFormat="false" ht="15" hidden="false" customHeight="false" outlineLevel="0" collapsed="false">
      <c r="A342" s="0" t="n">
        <v>57728</v>
      </c>
      <c r="B342" s="0" t="n">
        <v>1.78</v>
      </c>
      <c r="C342" s="0" t="n">
        <v>9.48</v>
      </c>
      <c r="D342" s="0" t="n">
        <v>44.0616082265845</v>
      </c>
      <c r="E342" s="11" t="n">
        <v>1.64338245330798E-011</v>
      </c>
      <c r="F342" s="11" t="n">
        <v>9.80470972510367E-010</v>
      </c>
      <c r="G342" s="0" t="n">
        <v>17.2225133354976</v>
      </c>
    </row>
    <row r="343" customFormat="false" ht="15" hidden="false" customHeight="false" outlineLevel="0" collapsed="false">
      <c r="A343" s="0" t="n">
        <v>595</v>
      </c>
      <c r="B343" s="0" t="n">
        <v>-1.73</v>
      </c>
      <c r="C343" s="0" t="n">
        <v>10.3025</v>
      </c>
      <c r="D343" s="0" t="n">
        <v>-43.9637858454202</v>
      </c>
      <c r="E343" s="11" t="n">
        <v>1.67526229802583E-011</v>
      </c>
      <c r="F343" s="11" t="n">
        <v>9.96559991655544E-010</v>
      </c>
      <c r="G343" s="0" t="n">
        <v>17.2023401312795</v>
      </c>
    </row>
    <row r="344" customFormat="false" ht="15" hidden="false" customHeight="false" outlineLevel="0" collapsed="false">
      <c r="A344" s="0" t="n">
        <v>221468</v>
      </c>
      <c r="B344" s="0" t="n">
        <v>2.2325</v>
      </c>
      <c r="C344" s="0" t="n">
        <v>7.32125</v>
      </c>
      <c r="D344" s="0" t="n">
        <v>43.8942731630497</v>
      </c>
      <c r="E344" s="11" t="n">
        <v>1.69833511851876E-011</v>
      </c>
      <c r="F344" s="11" t="n">
        <v>1.00733122453664E-009</v>
      </c>
      <c r="G344" s="0" t="n">
        <v>17.1879748200869</v>
      </c>
    </row>
    <row r="345" customFormat="false" ht="15" hidden="false" customHeight="false" outlineLevel="0" collapsed="false">
      <c r="A345" s="0" t="n">
        <v>231</v>
      </c>
      <c r="B345" s="0" t="n">
        <v>1.2925</v>
      </c>
      <c r="C345" s="0" t="n">
        <v>12.95875</v>
      </c>
      <c r="D345" s="0" t="n">
        <v>43.8160822542019</v>
      </c>
      <c r="E345" s="11" t="n">
        <v>1.72471273865779E-011</v>
      </c>
      <c r="F345" s="11" t="n">
        <v>1.01999410797881E-009</v>
      </c>
      <c r="G345" s="0" t="n">
        <v>17.1717859861859</v>
      </c>
    </row>
    <row r="346" customFormat="false" ht="15" hidden="false" customHeight="false" outlineLevel="0" collapsed="false">
      <c r="A346" s="0" t="n">
        <v>4830</v>
      </c>
      <c r="B346" s="0" t="n">
        <v>-1.3375</v>
      </c>
      <c r="C346" s="0" t="n">
        <v>12.82125</v>
      </c>
      <c r="D346" s="0" t="n">
        <v>-43.7756566125017</v>
      </c>
      <c r="E346" s="11" t="n">
        <v>1.73852915039926E-011</v>
      </c>
      <c r="F346" s="11" t="n">
        <v>1.02068928263416E-009</v>
      </c>
      <c r="G346" s="0" t="n">
        <v>17.1634036315379</v>
      </c>
    </row>
    <row r="347" customFormat="false" ht="15" hidden="false" customHeight="false" outlineLevel="0" collapsed="false">
      <c r="A347" s="0" t="n">
        <v>23596</v>
      </c>
      <c r="B347" s="0" t="n">
        <v>1.6175</v>
      </c>
      <c r="C347" s="0" t="n">
        <v>11.81375</v>
      </c>
      <c r="D347" s="0" t="n">
        <v>43.7711420579523</v>
      </c>
      <c r="E347" s="11" t="n">
        <v>1.74007974879661E-011</v>
      </c>
      <c r="F347" s="11" t="n">
        <v>1.02068928263416E-009</v>
      </c>
      <c r="G347" s="0" t="n">
        <v>17.1624669965275</v>
      </c>
    </row>
    <row r="348" customFormat="false" ht="15" hidden="false" customHeight="false" outlineLevel="0" collapsed="false">
      <c r="A348" s="0" t="n">
        <v>22929</v>
      </c>
      <c r="B348" s="0" t="n">
        <v>-1.43</v>
      </c>
      <c r="C348" s="0" t="n">
        <v>10.22</v>
      </c>
      <c r="D348" s="0" t="n">
        <v>-43.7685130221717</v>
      </c>
      <c r="E348" s="11" t="n">
        <v>1.74098344486773E-011</v>
      </c>
      <c r="F348" s="11" t="n">
        <v>1.02068928263416E-009</v>
      </c>
      <c r="G348" s="0" t="n">
        <v>17.1619215010481</v>
      </c>
    </row>
    <row r="349" customFormat="false" ht="15" hidden="false" customHeight="false" outlineLevel="0" collapsed="false">
      <c r="A349" s="0" t="n">
        <v>58480</v>
      </c>
      <c r="B349" s="0" t="n">
        <v>3.9075</v>
      </c>
      <c r="C349" s="0" t="n">
        <v>7.61875</v>
      </c>
      <c r="D349" s="0" t="n">
        <v>43.7451730428357</v>
      </c>
      <c r="E349" s="11" t="n">
        <v>1.74902923153097E-011</v>
      </c>
      <c r="F349" s="11" t="n">
        <v>1.02245123808662E-009</v>
      </c>
      <c r="G349" s="0" t="n">
        <v>17.1570771280072</v>
      </c>
    </row>
    <row r="350" customFormat="false" ht="15" hidden="false" customHeight="false" outlineLevel="0" collapsed="false">
      <c r="A350" s="0" t="n">
        <v>4358</v>
      </c>
      <c r="B350" s="0" t="n">
        <v>-1.41</v>
      </c>
      <c r="C350" s="0" t="n">
        <v>8.6025</v>
      </c>
      <c r="D350" s="0" t="n">
        <v>-43.6901315314857</v>
      </c>
      <c r="E350" s="11" t="n">
        <v>1.76816785018774E-011</v>
      </c>
      <c r="F350" s="11" t="n">
        <v>1.03066910462811E-009</v>
      </c>
      <c r="G350" s="0" t="n">
        <v>17.1456415626459</v>
      </c>
    </row>
    <row r="351" customFormat="false" ht="15" hidden="false" customHeight="false" outlineLevel="0" collapsed="false">
      <c r="A351" s="0" t="n">
        <v>8878</v>
      </c>
      <c r="B351" s="0" t="n">
        <v>1.415</v>
      </c>
      <c r="C351" s="0" t="n">
        <v>11.7575</v>
      </c>
      <c r="D351" s="0" t="n">
        <v>43.664306027451</v>
      </c>
      <c r="E351" s="11" t="n">
        <v>1.77722807427755E-011</v>
      </c>
      <c r="F351" s="11" t="n">
        <v>1.0329819910235E-009</v>
      </c>
      <c r="G351" s="0" t="n">
        <v>17.1402705009917</v>
      </c>
    </row>
    <row r="352" customFormat="false" ht="15" hidden="false" customHeight="false" outlineLevel="0" collapsed="false">
      <c r="A352" s="0" t="n">
        <v>57650</v>
      </c>
      <c r="B352" s="0" t="n">
        <v>-2.6375</v>
      </c>
      <c r="C352" s="0" t="n">
        <v>7.04625</v>
      </c>
      <c r="D352" s="0" t="n">
        <v>-43.6066084862266</v>
      </c>
      <c r="E352" s="11" t="n">
        <v>1.79765735729767E-011</v>
      </c>
      <c r="F352" s="11" t="n">
        <v>1.03806650427956E-009</v>
      </c>
      <c r="G352" s="0" t="n">
        <v>17.1282581585365</v>
      </c>
    </row>
    <row r="353" customFormat="false" ht="15" hidden="false" customHeight="false" outlineLevel="0" collapsed="false">
      <c r="A353" s="0" t="n">
        <v>221336</v>
      </c>
      <c r="B353" s="0" t="n">
        <v>2.89</v>
      </c>
      <c r="C353" s="0" t="n">
        <v>6.2625</v>
      </c>
      <c r="D353" s="0" t="n">
        <v>43.5969719735895</v>
      </c>
      <c r="E353" s="11" t="n">
        <v>1.80109485580256E-011</v>
      </c>
      <c r="F353" s="11" t="n">
        <v>1.03806650427956E-009</v>
      </c>
      <c r="G353" s="0" t="n">
        <v>17.1262501732447</v>
      </c>
    </row>
    <row r="354" customFormat="false" ht="15" hidden="false" customHeight="false" outlineLevel="0" collapsed="false">
      <c r="A354" s="0" t="n">
        <v>84973</v>
      </c>
      <c r="B354" s="0" t="n">
        <v>1.5125</v>
      </c>
      <c r="C354" s="0" t="n">
        <v>11.64875</v>
      </c>
      <c r="D354" s="0" t="n">
        <v>43.5846754187281</v>
      </c>
      <c r="E354" s="11" t="n">
        <v>1.80549187917498E-011</v>
      </c>
      <c r="F354" s="11" t="n">
        <v>1.03806650427956E-009</v>
      </c>
      <c r="G354" s="0" t="n">
        <v>17.1236871959859</v>
      </c>
    </row>
    <row r="355" customFormat="false" ht="15" hidden="false" customHeight="false" outlineLevel="0" collapsed="false">
      <c r="A355" s="0" t="n">
        <v>80208</v>
      </c>
      <c r="B355" s="0" t="n">
        <v>1.4975</v>
      </c>
      <c r="C355" s="0" t="n">
        <v>10.21625</v>
      </c>
      <c r="D355" s="0" t="n">
        <v>43.5712936683937</v>
      </c>
      <c r="E355" s="11" t="n">
        <v>1.81029055039735E-011</v>
      </c>
      <c r="F355" s="11" t="n">
        <v>1.03806650427956E-009</v>
      </c>
      <c r="G355" s="0" t="n">
        <v>17.1208971232353</v>
      </c>
    </row>
    <row r="356" customFormat="false" ht="15" hidden="false" customHeight="false" outlineLevel="0" collapsed="false">
      <c r="A356" s="0" t="n">
        <v>221035</v>
      </c>
      <c r="B356" s="0" t="n">
        <v>-1.545</v>
      </c>
      <c r="C356" s="0" t="n">
        <v>11.2975</v>
      </c>
      <c r="D356" s="0" t="n">
        <v>-43.5677520659863</v>
      </c>
      <c r="E356" s="11" t="n">
        <v>1.81156294067027E-011</v>
      </c>
      <c r="F356" s="11" t="n">
        <v>1.03806650427956E-009</v>
      </c>
      <c r="G356" s="0" t="n">
        <v>17.1201585466257</v>
      </c>
    </row>
    <row r="357" customFormat="false" ht="15" hidden="false" customHeight="false" outlineLevel="0" collapsed="false">
      <c r="A357" s="0" t="n">
        <v>84189</v>
      </c>
      <c r="B357" s="0" t="n">
        <v>2.215</v>
      </c>
      <c r="C357" s="0" t="n">
        <v>8.6225</v>
      </c>
      <c r="D357" s="0" t="n">
        <v>43.4897090740743</v>
      </c>
      <c r="E357" s="11" t="n">
        <v>1.83985601346571E-011</v>
      </c>
      <c r="F357" s="11" t="n">
        <v>1.05130927417329E-009</v>
      </c>
      <c r="G357" s="0" t="n">
        <v>17.1038663737413</v>
      </c>
    </row>
    <row r="358" customFormat="false" ht="15" hidden="false" customHeight="false" outlineLevel="0" collapsed="false">
      <c r="A358" s="0" t="n">
        <v>51367</v>
      </c>
      <c r="B358" s="0" t="n">
        <v>-1.57000000000001</v>
      </c>
      <c r="C358" s="0" t="n">
        <v>10.9925</v>
      </c>
      <c r="D358" s="0" t="n">
        <v>-43.4351853502198</v>
      </c>
      <c r="E358" s="11" t="n">
        <v>1.85991484377778E-011</v>
      </c>
      <c r="F358" s="11" t="n">
        <v>1.05978574736046E-009</v>
      </c>
      <c r="G358" s="0" t="n">
        <v>17.0924648941484</v>
      </c>
    </row>
    <row r="359" customFormat="false" ht="15" hidden="false" customHeight="false" outlineLevel="0" collapsed="false">
      <c r="A359" s="0" t="n">
        <v>5111</v>
      </c>
      <c r="B359" s="0" t="n">
        <v>-1.8375</v>
      </c>
      <c r="C359" s="0" t="n">
        <v>12.25625</v>
      </c>
      <c r="D359" s="0" t="n">
        <v>-43.4086122955664</v>
      </c>
      <c r="E359" s="11" t="n">
        <v>1.86977911825646E-011</v>
      </c>
      <c r="F359" s="11" t="n">
        <v>1.06242211243228E-009</v>
      </c>
      <c r="G359" s="0" t="n">
        <v>17.0869024641949</v>
      </c>
    </row>
    <row r="360" customFormat="false" ht="15" hidden="false" customHeight="false" outlineLevel="0" collapsed="false">
      <c r="A360" s="0" t="n">
        <v>5422</v>
      </c>
      <c r="B360" s="0" t="n">
        <v>-2.0825</v>
      </c>
      <c r="C360" s="0" t="n">
        <v>8.39625</v>
      </c>
      <c r="D360" s="0" t="n">
        <v>-43.3260873526601</v>
      </c>
      <c r="E360" s="11" t="n">
        <v>1.90078720804554E-011</v>
      </c>
      <c r="F360" s="11" t="n">
        <v>1.07702426020122E-009</v>
      </c>
      <c r="G360" s="0" t="n">
        <v>17.0696038684321</v>
      </c>
    </row>
    <row r="361" customFormat="false" ht="15" hidden="false" customHeight="false" outlineLevel="0" collapsed="false">
      <c r="A361" s="0" t="n">
        <v>2512</v>
      </c>
      <c r="B361" s="0" t="n">
        <v>1.48</v>
      </c>
      <c r="C361" s="0" t="n">
        <v>13.5575</v>
      </c>
      <c r="D361" s="0" t="n">
        <v>43.3003339401347</v>
      </c>
      <c r="E361" s="11" t="n">
        <v>1.91058088053213E-011</v>
      </c>
      <c r="F361" s="11" t="n">
        <v>1.07955802678536E-009</v>
      </c>
      <c r="G361" s="0" t="n">
        <v>17.0641980834679</v>
      </c>
    </row>
    <row r="362" customFormat="false" ht="15" hidden="false" customHeight="false" outlineLevel="0" collapsed="false">
      <c r="A362" s="0" t="n">
        <v>51602</v>
      </c>
      <c r="B362" s="0" t="n">
        <v>-1.3925</v>
      </c>
      <c r="C362" s="0" t="n">
        <v>12.19375</v>
      </c>
      <c r="D362" s="0" t="n">
        <v>-43.2376509824581</v>
      </c>
      <c r="E362" s="11" t="n">
        <v>1.93465428524122E-011</v>
      </c>
      <c r="F362" s="11" t="n">
        <v>1.09012394933662E-009</v>
      </c>
      <c r="G362" s="0" t="n">
        <v>17.0510257480252</v>
      </c>
    </row>
    <row r="363" customFormat="false" ht="15" hidden="false" customHeight="false" outlineLevel="0" collapsed="false">
      <c r="A363" s="0" t="n">
        <v>56342</v>
      </c>
      <c r="B363" s="0" t="n">
        <v>-1.415</v>
      </c>
      <c r="C363" s="0" t="n">
        <v>9.5775</v>
      </c>
      <c r="D363" s="0" t="n">
        <v>-43.193010952554</v>
      </c>
      <c r="E363" s="11" t="n">
        <v>1.95200443369754E-011</v>
      </c>
      <c r="F363" s="11" t="n">
        <v>1.09685346087409E-009</v>
      </c>
      <c r="G363" s="0" t="n">
        <v>17.0416321491481</v>
      </c>
    </row>
    <row r="364" customFormat="false" ht="15" hidden="false" customHeight="false" outlineLevel="0" collapsed="false">
      <c r="A364" s="0" t="n">
        <v>10721</v>
      </c>
      <c r="B364" s="0" t="n">
        <v>-2.8725</v>
      </c>
      <c r="C364" s="0" t="n">
        <v>8.14125</v>
      </c>
      <c r="D364" s="0" t="n">
        <v>-43.1565357551798</v>
      </c>
      <c r="E364" s="11" t="n">
        <v>1.96630998309747E-011</v>
      </c>
      <c r="F364" s="11" t="n">
        <v>1.10183972395393E-009</v>
      </c>
      <c r="G364" s="0" t="n">
        <v>17.0339487266875</v>
      </c>
    </row>
    <row r="365" customFormat="false" ht="15" hidden="false" customHeight="false" outlineLevel="0" collapsed="false">
      <c r="A365" s="0" t="n">
        <v>2177</v>
      </c>
      <c r="B365" s="0" t="n">
        <v>-2.62</v>
      </c>
      <c r="C365" s="0" t="n">
        <v>8.87</v>
      </c>
      <c r="D365" s="0" t="n">
        <v>-43.1056774860224</v>
      </c>
      <c r="E365" s="11" t="n">
        <v>1.98645203998097E-011</v>
      </c>
      <c r="F365" s="11" t="n">
        <v>1.11006004493151E-009</v>
      </c>
      <c r="G365" s="0" t="n">
        <v>17.0232235849424</v>
      </c>
    </row>
    <row r="366" customFormat="false" ht="15" hidden="false" customHeight="false" outlineLevel="0" collapsed="false">
      <c r="A366" s="0" t="n">
        <v>26959</v>
      </c>
      <c r="B366" s="0" t="n">
        <v>1.84</v>
      </c>
      <c r="C366" s="0" t="n">
        <v>10.3025</v>
      </c>
      <c r="D366" s="0" t="n">
        <v>43.0713911513239</v>
      </c>
      <c r="E366" s="11" t="n">
        <v>2.00016066723766E-011</v>
      </c>
      <c r="F366" s="11" t="n">
        <v>1.11464997623395E-009</v>
      </c>
      <c r="G366" s="0" t="n">
        <v>17.0159853094669</v>
      </c>
    </row>
    <row r="367" customFormat="false" ht="15" hidden="false" customHeight="false" outlineLevel="0" collapsed="false">
      <c r="A367" s="0" t="n">
        <v>8900</v>
      </c>
      <c r="B367" s="0" t="n">
        <v>2.56</v>
      </c>
      <c r="C367" s="0" t="n">
        <v>9.41</v>
      </c>
      <c r="D367" s="0" t="n">
        <v>42.9991930892819</v>
      </c>
      <c r="E367" s="11" t="n">
        <v>2.02937364800465E-011</v>
      </c>
      <c r="F367" s="11" t="n">
        <v>1.12783135478834E-009</v>
      </c>
      <c r="G367" s="0" t="n">
        <v>17.0007226135176</v>
      </c>
    </row>
    <row r="368" customFormat="false" ht="15" hidden="false" customHeight="false" outlineLevel="0" collapsed="false">
      <c r="A368" s="0" t="n">
        <v>6280</v>
      </c>
      <c r="B368" s="0" t="n">
        <v>-1.8575</v>
      </c>
      <c r="C368" s="0" t="n">
        <v>12.00375</v>
      </c>
      <c r="D368" s="0" t="n">
        <v>-42.9257020649748</v>
      </c>
      <c r="E368" s="11" t="n">
        <v>2.05959912798929E-011</v>
      </c>
      <c r="F368" s="11" t="n">
        <v>1.14150186642794E-009</v>
      </c>
      <c r="G368" s="0" t="n">
        <v>16.985157569767</v>
      </c>
    </row>
    <row r="369" customFormat="false" ht="15" hidden="false" customHeight="false" outlineLevel="0" collapsed="false">
      <c r="A369" s="0" t="n">
        <v>23310</v>
      </c>
      <c r="B369" s="0" t="n">
        <v>-1.88</v>
      </c>
      <c r="C369" s="0" t="n">
        <v>9.505</v>
      </c>
      <c r="D369" s="0" t="n">
        <v>-42.9046011320499</v>
      </c>
      <c r="E369" s="11" t="n">
        <v>2.06837002984525E-011</v>
      </c>
      <c r="F369" s="11" t="n">
        <v>1.14322212727368E-009</v>
      </c>
      <c r="G369" s="0" t="n">
        <v>16.9806830718635</v>
      </c>
    </row>
    <row r="370" customFormat="false" ht="15" hidden="false" customHeight="false" outlineLevel="0" collapsed="false">
      <c r="A370" s="0" t="n">
        <v>79077</v>
      </c>
      <c r="B370" s="0" t="n">
        <v>-1.3775</v>
      </c>
      <c r="C370" s="0" t="n">
        <v>11.61375</v>
      </c>
      <c r="D370" s="0" t="n">
        <v>-42.8911699434345</v>
      </c>
      <c r="E370" s="11" t="n">
        <v>2.07397457646889E-011</v>
      </c>
      <c r="F370" s="11" t="n">
        <v>1.14322212727368E-009</v>
      </c>
      <c r="G370" s="0" t="n">
        <v>16.977833697638</v>
      </c>
    </row>
    <row r="371" customFormat="false" ht="15" hidden="false" customHeight="false" outlineLevel="0" collapsed="false">
      <c r="A371" s="0" t="n">
        <v>50854</v>
      </c>
      <c r="B371" s="0" t="n">
        <v>1.435</v>
      </c>
      <c r="C371" s="0" t="n">
        <v>11.625</v>
      </c>
      <c r="D371" s="0" t="n">
        <v>42.837183880566</v>
      </c>
      <c r="E371" s="11" t="n">
        <v>2.09667319902538E-011</v>
      </c>
      <c r="F371" s="11" t="n">
        <v>1.15049920546364E-009</v>
      </c>
      <c r="G371" s="0" t="n">
        <v>16.9663708491867</v>
      </c>
    </row>
    <row r="372" customFormat="false" ht="15" hidden="false" customHeight="false" outlineLevel="0" collapsed="false">
      <c r="A372" s="0" t="n">
        <v>7372</v>
      </c>
      <c r="B372" s="0" t="n">
        <v>-1.92</v>
      </c>
      <c r="C372" s="0" t="n">
        <v>10.1275</v>
      </c>
      <c r="D372" s="0" t="n">
        <v>-42.8328210497741</v>
      </c>
      <c r="E372" s="11" t="n">
        <v>2.09851962544515E-011</v>
      </c>
      <c r="F372" s="11" t="n">
        <v>1.15049920546364E-009</v>
      </c>
      <c r="G372" s="0" t="n">
        <v>16.9654437960224</v>
      </c>
    </row>
    <row r="373" customFormat="false" ht="15" hidden="false" customHeight="false" outlineLevel="0" collapsed="false">
      <c r="A373" s="0" t="n">
        <v>79670</v>
      </c>
      <c r="B373" s="0" t="n">
        <v>1.76</v>
      </c>
      <c r="C373" s="0" t="n">
        <v>10.635</v>
      </c>
      <c r="D373" s="0" t="n">
        <v>42.8173984668176</v>
      </c>
      <c r="E373" s="11" t="n">
        <v>2.10506127645385E-011</v>
      </c>
      <c r="F373" s="11" t="n">
        <v>1.15097487851392E-009</v>
      </c>
      <c r="G373" s="0" t="n">
        <v>16.9621658350252</v>
      </c>
    </row>
    <row r="374" customFormat="false" ht="15" hidden="false" customHeight="false" outlineLevel="0" collapsed="false">
      <c r="A374" s="0" t="n">
        <v>84333</v>
      </c>
      <c r="B374" s="0" t="n">
        <v>1.6225</v>
      </c>
      <c r="C374" s="0" t="n">
        <v>10.52875</v>
      </c>
      <c r="D374" s="0" t="n">
        <v>42.749876467368</v>
      </c>
      <c r="E374" s="11" t="n">
        <v>2.13397031702733E-011</v>
      </c>
      <c r="F374" s="11" t="n">
        <v>1.16052467416703E-009</v>
      </c>
      <c r="G374" s="0" t="n">
        <v>16.9477992001555</v>
      </c>
    </row>
    <row r="375" customFormat="false" ht="15" hidden="false" customHeight="false" outlineLevel="0" collapsed="false">
      <c r="A375" s="0" t="n">
        <v>10765</v>
      </c>
      <c r="B375" s="0" t="n">
        <v>1.2525</v>
      </c>
      <c r="C375" s="0" t="n">
        <v>11.00125</v>
      </c>
      <c r="D375" s="0" t="n">
        <v>42.7439932647276</v>
      </c>
      <c r="E375" s="11" t="n">
        <v>2.13651005199404E-011</v>
      </c>
      <c r="F375" s="11" t="n">
        <v>1.16052467416703E-009</v>
      </c>
      <c r="G375" s="0" t="n">
        <v>16.9465462507729</v>
      </c>
    </row>
    <row r="376" customFormat="false" ht="15" hidden="false" customHeight="false" outlineLevel="0" collapsed="false">
      <c r="A376" s="0" t="n">
        <v>516</v>
      </c>
      <c r="B376" s="0" t="n">
        <v>-1.56</v>
      </c>
      <c r="C376" s="0" t="n">
        <v>10.59</v>
      </c>
      <c r="D376" s="0" t="n">
        <v>-42.7366367418822</v>
      </c>
      <c r="E376" s="11" t="n">
        <v>2.13969055034986E-011</v>
      </c>
      <c r="F376" s="11" t="n">
        <v>1.16052467416703E-009</v>
      </c>
      <c r="G376" s="0" t="n">
        <v>16.9449792605159</v>
      </c>
    </row>
    <row r="377" customFormat="false" ht="15" hidden="false" customHeight="false" outlineLevel="0" collapsed="false">
      <c r="A377" s="0" t="n">
        <v>8317</v>
      </c>
      <c r="B377" s="0" t="n">
        <v>-3.0175</v>
      </c>
      <c r="C377" s="0" t="n">
        <v>8.12125</v>
      </c>
      <c r="D377" s="0" t="n">
        <v>-42.7208254392863</v>
      </c>
      <c r="E377" s="11" t="n">
        <v>2.14654424185032E-011</v>
      </c>
      <c r="F377" s="11" t="n">
        <v>1.16113733189157E-009</v>
      </c>
      <c r="G377" s="0" t="n">
        <v>16.9416103392963</v>
      </c>
    </row>
    <row r="378" customFormat="false" ht="15" hidden="false" customHeight="false" outlineLevel="0" collapsed="false">
      <c r="A378" s="0" t="n">
        <v>80010</v>
      </c>
      <c r="B378" s="0" t="n">
        <v>-1.685</v>
      </c>
      <c r="C378" s="0" t="n">
        <v>9.6575</v>
      </c>
      <c r="D378" s="0" t="n">
        <v>-42.7012410084573</v>
      </c>
      <c r="E378" s="11" t="n">
        <v>2.15506741435747E-011</v>
      </c>
      <c r="F378" s="11" t="n">
        <v>1.16264740692131E-009</v>
      </c>
      <c r="G378" s="0" t="n">
        <v>16.9374355740931</v>
      </c>
    </row>
    <row r="379" customFormat="false" ht="15" hidden="false" customHeight="false" outlineLevel="0" collapsed="false">
      <c r="A379" s="0" t="n">
        <v>84981</v>
      </c>
      <c r="B379" s="0" t="n">
        <v>1.68</v>
      </c>
      <c r="C379" s="0" t="n">
        <v>10.81</v>
      </c>
      <c r="D379" s="0" t="n">
        <v>42.6535043895148</v>
      </c>
      <c r="E379" s="11" t="n">
        <v>2.17600094598728E-011</v>
      </c>
      <c r="F379" s="11" t="n">
        <v>1.16995514043373E-009</v>
      </c>
      <c r="G379" s="0" t="n">
        <v>16.9272508478903</v>
      </c>
    </row>
    <row r="380" customFormat="false" ht="15" hidden="false" customHeight="false" outlineLevel="0" collapsed="false">
      <c r="A380" s="0" t="n">
        <v>8611</v>
      </c>
      <c r="B380" s="0" t="n">
        <v>1.5625</v>
      </c>
      <c r="C380" s="0" t="n">
        <v>10.48625</v>
      </c>
      <c r="D380" s="0" t="n">
        <v>42.644108008117</v>
      </c>
      <c r="E380" s="11" t="n">
        <v>2.18014810492458E-011</v>
      </c>
      <c r="F380" s="11" t="n">
        <v>1.16995514043373E-009</v>
      </c>
      <c r="G380" s="0" t="n">
        <v>16.9252446302061</v>
      </c>
    </row>
    <row r="381" customFormat="false" ht="15" hidden="false" customHeight="false" outlineLevel="0" collapsed="false">
      <c r="A381" s="0" t="n">
        <v>55872</v>
      </c>
      <c r="B381" s="0" t="n">
        <v>-2.15</v>
      </c>
      <c r="C381" s="0" t="n">
        <v>10.9075</v>
      </c>
      <c r="D381" s="0" t="n">
        <v>-42.569484968935</v>
      </c>
      <c r="E381" s="11" t="n">
        <v>2.21339810883032E-011</v>
      </c>
      <c r="F381" s="11" t="n">
        <v>1.18466439677106E-009</v>
      </c>
      <c r="G381" s="0" t="n">
        <v>16.9092946182849</v>
      </c>
    </row>
    <row r="382" customFormat="false" ht="15" hidden="false" customHeight="false" outlineLevel="0" collapsed="false">
      <c r="A382" s="0" t="n">
        <v>283</v>
      </c>
      <c r="B382" s="0" t="n">
        <v>2.9525</v>
      </c>
      <c r="C382" s="0" t="n">
        <v>7.86625</v>
      </c>
      <c r="D382" s="0" t="n">
        <v>42.4931354181016</v>
      </c>
      <c r="E382" s="11" t="n">
        <v>2.2480035535462E-011</v>
      </c>
      <c r="F382" s="11" t="n">
        <v>1.1949548131126E-009</v>
      </c>
      <c r="G382" s="0" t="n">
        <v>16.8929437426078</v>
      </c>
    </row>
    <row r="383" customFormat="false" ht="15" hidden="false" customHeight="false" outlineLevel="0" collapsed="false">
      <c r="A383" s="0" t="n">
        <v>79364</v>
      </c>
      <c r="B383" s="0" t="n">
        <v>1.325</v>
      </c>
      <c r="C383" s="0" t="n">
        <v>9.365</v>
      </c>
      <c r="D383" s="0" t="n">
        <v>42.4906206672138</v>
      </c>
      <c r="E383" s="11" t="n">
        <v>2.24915357935951E-011</v>
      </c>
      <c r="F383" s="11" t="n">
        <v>1.1949548131126E-009</v>
      </c>
      <c r="G383" s="0" t="n">
        <v>16.8924046392759</v>
      </c>
    </row>
    <row r="384" customFormat="false" ht="15" hidden="false" customHeight="false" outlineLevel="0" collapsed="false">
      <c r="A384" s="0" t="n">
        <v>7494</v>
      </c>
      <c r="B384" s="0" t="n">
        <v>1.9025</v>
      </c>
      <c r="C384" s="0" t="n">
        <v>10.50125</v>
      </c>
      <c r="D384" s="0" t="n">
        <v>42.4881218648521</v>
      </c>
      <c r="E384" s="11" t="n">
        <v>2.25029696134589E-011</v>
      </c>
      <c r="F384" s="11" t="n">
        <v>1.1949548131126E-009</v>
      </c>
      <c r="G384" s="0" t="n">
        <v>16.8918689202088</v>
      </c>
    </row>
    <row r="385" customFormat="false" ht="15" hidden="false" customHeight="false" outlineLevel="0" collapsed="false">
      <c r="A385" s="0" t="n">
        <v>10885</v>
      </c>
      <c r="B385" s="0" t="n">
        <v>-1.4475</v>
      </c>
      <c r="C385" s="0" t="n">
        <v>10.68375</v>
      </c>
      <c r="D385" s="0" t="n">
        <v>-42.4280086823158</v>
      </c>
      <c r="E385" s="11" t="n">
        <v>2.27799930413421E-011</v>
      </c>
      <c r="F385" s="11" t="n">
        <v>1.20650694215046E-009</v>
      </c>
      <c r="G385" s="0" t="n">
        <v>16.8789707928511</v>
      </c>
    </row>
    <row r="386" customFormat="false" ht="15" hidden="false" customHeight="false" outlineLevel="0" collapsed="false">
      <c r="A386" s="0" t="n">
        <v>3092</v>
      </c>
      <c r="B386" s="0" t="n">
        <v>1.96</v>
      </c>
      <c r="C386" s="0" t="n">
        <v>8.5575</v>
      </c>
      <c r="D386" s="0" t="n">
        <v>42.4082070787181</v>
      </c>
      <c r="E386" s="11" t="n">
        <v>2.28720767706385E-011</v>
      </c>
      <c r="F386" s="11" t="n">
        <v>1.20822936794897E-009</v>
      </c>
      <c r="G386" s="0" t="n">
        <v>16.8747176850918</v>
      </c>
    </row>
    <row r="387" customFormat="false" ht="15" hidden="false" customHeight="false" outlineLevel="0" collapsed="false">
      <c r="A387" s="0" t="n">
        <v>8660</v>
      </c>
      <c r="B387" s="0" t="n">
        <v>2.245</v>
      </c>
      <c r="C387" s="0" t="n">
        <v>11.52</v>
      </c>
      <c r="D387" s="0" t="n">
        <v>42.3940415042215</v>
      </c>
      <c r="E387" s="11" t="n">
        <v>2.29382057648033E-011</v>
      </c>
      <c r="F387" s="11" t="n">
        <v>1.20857533490658E-009</v>
      </c>
      <c r="G387" s="0" t="n">
        <v>16.8716737791866</v>
      </c>
    </row>
    <row r="388" customFormat="false" ht="15" hidden="false" customHeight="false" outlineLevel="0" collapsed="false">
      <c r="A388" s="0" t="n">
        <v>29127</v>
      </c>
      <c r="B388" s="0" t="n">
        <v>-1.715</v>
      </c>
      <c r="C388" s="0" t="n">
        <v>10.845</v>
      </c>
      <c r="D388" s="0" t="n">
        <v>-42.3406736170206</v>
      </c>
      <c r="E388" s="11" t="n">
        <v>2.31892634014533E-011</v>
      </c>
      <c r="F388" s="11" t="n">
        <v>1.21710153573152E-009</v>
      </c>
      <c r="G388" s="0" t="n">
        <v>16.8601960217053</v>
      </c>
    </row>
    <row r="389" customFormat="false" ht="15" hidden="false" customHeight="false" outlineLevel="0" collapsed="false">
      <c r="A389" s="0" t="n">
        <v>1894</v>
      </c>
      <c r="B389" s="0" t="n">
        <v>-1.5175</v>
      </c>
      <c r="C389" s="0" t="n">
        <v>10.77625</v>
      </c>
      <c r="D389" s="0" t="n">
        <v>-42.3341779699765</v>
      </c>
      <c r="E389" s="11" t="n">
        <v>2.32200292988956E-011</v>
      </c>
      <c r="F389" s="11" t="n">
        <v>1.21710153573152E-009</v>
      </c>
      <c r="G389" s="0" t="n">
        <v>16.8587979276394</v>
      </c>
    </row>
    <row r="390" customFormat="false" ht="15" hidden="false" customHeight="false" outlineLevel="0" collapsed="false">
      <c r="A390" s="0" t="n">
        <v>92737</v>
      </c>
      <c r="B390" s="0" t="n">
        <v>1.4075</v>
      </c>
      <c r="C390" s="0" t="n">
        <v>10.72625</v>
      </c>
      <c r="D390" s="0" t="n">
        <v>42.3160117471309</v>
      </c>
      <c r="E390" s="11" t="n">
        <v>2.33063133936614E-011</v>
      </c>
      <c r="F390" s="11" t="n">
        <v>1.21847568863511E-009</v>
      </c>
      <c r="G390" s="0" t="n">
        <v>16.854886660267</v>
      </c>
    </row>
    <row r="391" customFormat="false" ht="15" hidden="false" customHeight="false" outlineLevel="0" collapsed="false">
      <c r="A391" s="0" t="n">
        <v>23212</v>
      </c>
      <c r="B391" s="0" t="n">
        <v>-1.3275</v>
      </c>
      <c r="C391" s="0" t="n">
        <v>11.56875</v>
      </c>
      <c r="D391" s="0" t="n">
        <v>-42.2898763375439</v>
      </c>
      <c r="E391" s="11" t="n">
        <v>2.34310763888194E-011</v>
      </c>
      <c r="F391" s="11" t="n">
        <v>1.22184931760206E-009</v>
      </c>
      <c r="G391" s="0" t="n">
        <v>16.8492563573686</v>
      </c>
    </row>
    <row r="392" customFormat="false" ht="15" hidden="false" customHeight="false" outlineLevel="0" collapsed="false">
      <c r="A392" s="0" t="n">
        <v>2305</v>
      </c>
      <c r="B392" s="0" t="n">
        <v>-2.98249999999999</v>
      </c>
      <c r="C392" s="0" t="n">
        <v>8.77375</v>
      </c>
      <c r="D392" s="0" t="n">
        <v>-42.1039411559007</v>
      </c>
      <c r="E392" s="11" t="n">
        <v>2.43404713589475E-011</v>
      </c>
      <c r="F392" s="11" t="n">
        <v>1.26601656799038E-009</v>
      </c>
      <c r="G392" s="0" t="n">
        <v>16.8090901445084</v>
      </c>
    </row>
    <row r="393" customFormat="false" ht="15" hidden="false" customHeight="false" outlineLevel="0" collapsed="false">
      <c r="A393" s="0" t="n">
        <v>5606</v>
      </c>
      <c r="B393" s="0" t="n">
        <v>-1.585</v>
      </c>
      <c r="C393" s="0" t="n">
        <v>9.5775</v>
      </c>
      <c r="D393" s="0" t="n">
        <v>-42.0785381240691</v>
      </c>
      <c r="E393" s="11" t="n">
        <v>2.44677425958814E-011</v>
      </c>
      <c r="F393" s="11" t="n">
        <v>1.26938147968658E-009</v>
      </c>
      <c r="G393" s="0" t="n">
        <v>16.8035874100691</v>
      </c>
    </row>
    <row r="394" customFormat="false" ht="15" hidden="false" customHeight="false" outlineLevel="0" collapsed="false">
      <c r="A394" s="0" t="n">
        <v>5797</v>
      </c>
      <c r="B394" s="0" t="n">
        <v>1.58</v>
      </c>
      <c r="C394" s="0" t="n">
        <v>10.55</v>
      </c>
      <c r="D394" s="0" t="n">
        <v>42.0312101317831</v>
      </c>
      <c r="E394" s="11" t="n">
        <v>2.47068429615375E-011</v>
      </c>
      <c r="F394" s="11" t="n">
        <v>1.27851609559895E-009</v>
      </c>
      <c r="G394" s="0" t="n">
        <v>16.7933256295847</v>
      </c>
    </row>
    <row r="395" customFormat="false" ht="15" hidden="false" customHeight="false" outlineLevel="0" collapsed="false">
      <c r="A395" s="0" t="n">
        <v>23160</v>
      </c>
      <c r="B395" s="0" t="n">
        <v>-1.2675</v>
      </c>
      <c r="C395" s="0" t="n">
        <v>9.80375</v>
      </c>
      <c r="D395" s="0" t="n">
        <v>-42.0062681210735</v>
      </c>
      <c r="E395" s="11" t="n">
        <v>2.48338968180333E-011</v>
      </c>
      <c r="F395" s="11" t="n">
        <v>1.28182085738882E-009</v>
      </c>
      <c r="G395" s="0" t="n">
        <v>16.7879125384229</v>
      </c>
    </row>
    <row r="396" customFormat="false" ht="15" hidden="false" customHeight="false" outlineLevel="0" collapsed="false">
      <c r="A396" s="0" t="n">
        <v>3148</v>
      </c>
      <c r="B396" s="0" t="n">
        <v>-1.285</v>
      </c>
      <c r="C396" s="0" t="n">
        <v>12.58</v>
      </c>
      <c r="D396" s="0" t="n">
        <v>-41.9603716247561</v>
      </c>
      <c r="E396" s="11" t="n">
        <v>2.50695998421701E-011</v>
      </c>
      <c r="F396" s="11" t="n">
        <v>1.29001181152322E-009</v>
      </c>
      <c r="G396" s="0" t="n">
        <v>16.777942544664</v>
      </c>
    </row>
    <row r="397" customFormat="false" ht="15" hidden="false" customHeight="false" outlineLevel="0" collapsed="false">
      <c r="A397" s="0" t="n">
        <v>1786</v>
      </c>
      <c r="B397" s="0" t="n">
        <v>-1.64</v>
      </c>
      <c r="C397" s="0" t="n">
        <v>11.155</v>
      </c>
      <c r="D397" s="0" t="n">
        <v>-41.9506632444059</v>
      </c>
      <c r="E397" s="11" t="n">
        <v>2.51197764629861E-011</v>
      </c>
      <c r="F397" s="11" t="n">
        <v>1.29001181152322E-009</v>
      </c>
      <c r="G397" s="0" t="n">
        <v>16.7758320833519</v>
      </c>
    </row>
    <row r="398" customFormat="false" ht="15" hidden="false" customHeight="false" outlineLevel="0" collapsed="false">
      <c r="A398" s="0" t="n">
        <v>833</v>
      </c>
      <c r="B398" s="0" t="n">
        <v>1.315</v>
      </c>
      <c r="C398" s="0" t="n">
        <v>12.275</v>
      </c>
      <c r="D398" s="0" t="n">
        <v>41.9223137167379</v>
      </c>
      <c r="E398" s="11" t="n">
        <v>2.52669395538644E-011</v>
      </c>
      <c r="F398" s="11" t="n">
        <v>1.29429259810641E-009</v>
      </c>
      <c r="G398" s="0" t="n">
        <v>16.7696662418644</v>
      </c>
    </row>
    <row r="399" customFormat="false" ht="15" hidden="false" customHeight="false" outlineLevel="0" collapsed="false">
      <c r="A399" s="0" t="n">
        <v>54908</v>
      </c>
      <c r="B399" s="0" t="n">
        <v>-2.315</v>
      </c>
      <c r="C399" s="0" t="n">
        <v>9.8975</v>
      </c>
      <c r="D399" s="0" t="n">
        <v>-41.8845599309522</v>
      </c>
      <c r="E399" s="11" t="n">
        <v>2.54644146821338E-011</v>
      </c>
      <c r="F399" s="11" t="n">
        <v>1.29894927246368E-009</v>
      </c>
      <c r="G399" s="0" t="n">
        <v>16.7614479372368</v>
      </c>
    </row>
    <row r="400" customFormat="false" ht="15" hidden="false" customHeight="false" outlineLevel="0" collapsed="false">
      <c r="A400" s="0" t="n">
        <v>27341</v>
      </c>
      <c r="B400" s="0" t="n">
        <v>-2.36</v>
      </c>
      <c r="C400" s="0" t="n">
        <v>8.92</v>
      </c>
      <c r="D400" s="0" t="n">
        <v>-41.8776003592977</v>
      </c>
      <c r="E400" s="11" t="n">
        <v>2.55010049299568E-011</v>
      </c>
      <c r="F400" s="11" t="n">
        <v>1.29894927246368E-009</v>
      </c>
      <c r="G400" s="0" t="n">
        <v>16.7599320806142</v>
      </c>
    </row>
    <row r="401" customFormat="false" ht="15" hidden="false" customHeight="false" outlineLevel="0" collapsed="false">
      <c r="A401" s="0" t="n">
        <v>2273</v>
      </c>
      <c r="B401" s="0" t="n">
        <v>1.505</v>
      </c>
      <c r="C401" s="0" t="n">
        <v>10.5825</v>
      </c>
      <c r="D401" s="0" t="n">
        <v>41.8683080243091</v>
      </c>
      <c r="E401" s="11" t="n">
        <v>2.55499511813166E-011</v>
      </c>
      <c r="F401" s="11" t="n">
        <v>1.29894927246368E-009</v>
      </c>
      <c r="G401" s="0" t="n">
        <v>16.7579076971046</v>
      </c>
    </row>
    <row r="402" customFormat="false" ht="15" hidden="false" customHeight="false" outlineLevel="0" collapsed="false">
      <c r="A402" s="0" t="n">
        <v>8365</v>
      </c>
      <c r="B402" s="0" t="n">
        <v>3.555</v>
      </c>
      <c r="C402" s="0" t="n">
        <v>7.175</v>
      </c>
      <c r="D402" s="0" t="n">
        <v>41.8134710825883</v>
      </c>
      <c r="E402" s="11" t="n">
        <v>2.58409393552843E-011</v>
      </c>
      <c r="F402" s="11" t="n">
        <v>1.31045863705486E-009</v>
      </c>
      <c r="G402" s="0" t="n">
        <v>16.7459511537597</v>
      </c>
    </row>
    <row r="403" customFormat="false" ht="15" hidden="false" customHeight="false" outlineLevel="0" collapsed="false">
      <c r="A403" s="0" t="n">
        <v>1295</v>
      </c>
      <c r="B403" s="0" t="n">
        <v>-2.2425</v>
      </c>
      <c r="C403" s="0" t="n">
        <v>8.40875</v>
      </c>
      <c r="D403" s="0" t="n">
        <v>-41.7820265613348</v>
      </c>
      <c r="E403" s="11" t="n">
        <v>2.60094627366836E-011</v>
      </c>
      <c r="F403" s="11" t="n">
        <v>1.3148257380802E-009</v>
      </c>
      <c r="G403" s="0" t="n">
        <v>16.7390873000998</v>
      </c>
    </row>
    <row r="404" customFormat="false" ht="15" hidden="false" customHeight="false" outlineLevel="0" collapsed="false">
      <c r="A404" s="0" t="n">
        <v>11179</v>
      </c>
      <c r="B404" s="0" t="n">
        <v>1.35</v>
      </c>
      <c r="C404" s="0" t="n">
        <v>10.36</v>
      </c>
      <c r="D404" s="0" t="n">
        <v>41.7732553163185</v>
      </c>
      <c r="E404" s="11" t="n">
        <v>2.6056689509896E-011</v>
      </c>
      <c r="F404" s="11" t="n">
        <v>1.3148257380802E-009</v>
      </c>
      <c r="G404" s="0" t="n">
        <v>16.7371716636823</v>
      </c>
    </row>
    <row r="405" customFormat="false" ht="15" hidden="false" customHeight="false" outlineLevel="0" collapsed="false">
      <c r="A405" s="0" t="n">
        <v>8320</v>
      </c>
      <c r="B405" s="0" t="n">
        <v>-2.9025</v>
      </c>
      <c r="C405" s="0" t="n">
        <v>7.55375</v>
      </c>
      <c r="D405" s="0" t="n">
        <v>-41.7486218705658</v>
      </c>
      <c r="E405" s="11" t="n">
        <v>2.61898346777025E-011</v>
      </c>
      <c r="F405" s="11" t="n">
        <v>1.31826500356624E-009</v>
      </c>
      <c r="G405" s="0" t="n">
        <v>16.7317893728278</v>
      </c>
    </row>
    <row r="406" customFormat="false" ht="15" hidden="false" customHeight="false" outlineLevel="0" collapsed="false">
      <c r="A406" s="0" t="n">
        <v>152579</v>
      </c>
      <c r="B406" s="0" t="n">
        <v>-1.5025</v>
      </c>
      <c r="C406" s="0" t="n">
        <v>9.31375</v>
      </c>
      <c r="D406" s="0" t="n">
        <v>-41.7290522198984</v>
      </c>
      <c r="E406" s="11" t="n">
        <v>2.62961503892524E-011</v>
      </c>
      <c r="F406" s="11" t="n">
        <v>1.32034012536135E-009</v>
      </c>
      <c r="G406" s="0" t="n">
        <v>16.7275110183041</v>
      </c>
    </row>
    <row r="407" customFormat="false" ht="15" hidden="false" customHeight="false" outlineLevel="0" collapsed="false">
      <c r="A407" s="0" t="n">
        <v>10123</v>
      </c>
      <c r="B407" s="0" t="n">
        <v>-1.7825</v>
      </c>
      <c r="C407" s="0" t="n">
        <v>9.54625</v>
      </c>
      <c r="D407" s="0" t="n">
        <v>-41.7089563120829</v>
      </c>
      <c r="E407" s="11" t="n">
        <v>2.64058260043257E-011</v>
      </c>
      <c r="F407" s="11" t="n">
        <v>1.32257328517962E-009</v>
      </c>
      <c r="G407" s="0" t="n">
        <v>16.7231153260153</v>
      </c>
    </row>
    <row r="408" customFormat="false" ht="15" hidden="false" customHeight="false" outlineLevel="0" collapsed="false">
      <c r="A408" s="0" t="n">
        <v>1763</v>
      </c>
      <c r="B408" s="0" t="n">
        <v>-1.6825</v>
      </c>
      <c r="C408" s="0" t="n">
        <v>8.09625</v>
      </c>
      <c r="D408" s="0" t="n">
        <v>-41.6665097369177</v>
      </c>
      <c r="E408" s="11" t="n">
        <v>2.66391627529996E-011</v>
      </c>
      <c r="F408" s="11" t="n">
        <v>1.33055943858761E-009</v>
      </c>
      <c r="G408" s="0" t="n">
        <v>16.713823120881</v>
      </c>
    </row>
    <row r="409" customFormat="false" ht="15" hidden="false" customHeight="false" outlineLevel="0" collapsed="false">
      <c r="A409" s="0" t="n">
        <v>6632</v>
      </c>
      <c r="B409" s="0" t="n">
        <v>-1.3375</v>
      </c>
      <c r="C409" s="0" t="n">
        <v>12.01375</v>
      </c>
      <c r="D409" s="0" t="n">
        <v>-41.6456913243876</v>
      </c>
      <c r="E409" s="11" t="n">
        <v>2.67544448306155E-011</v>
      </c>
      <c r="F409" s="11" t="n">
        <v>1.33055943858761E-009</v>
      </c>
      <c r="G409" s="0" t="n">
        <v>16.7092618643183</v>
      </c>
    </row>
    <row r="410" customFormat="false" ht="15" hidden="false" customHeight="false" outlineLevel="0" collapsed="false">
      <c r="A410" s="0" t="n">
        <v>79137</v>
      </c>
      <c r="B410" s="0" t="n">
        <v>1.575</v>
      </c>
      <c r="C410" s="0" t="n">
        <v>11.3075</v>
      </c>
      <c r="D410" s="0" t="n">
        <v>41.6443208570355</v>
      </c>
      <c r="E410" s="11" t="n">
        <v>2.67620532878356E-011</v>
      </c>
      <c r="F410" s="11" t="n">
        <v>1.33055943858761E-009</v>
      </c>
      <c r="G410" s="0" t="n">
        <v>16.7089615111855</v>
      </c>
    </row>
    <row r="411" customFormat="false" ht="15" hidden="false" customHeight="false" outlineLevel="0" collapsed="false">
      <c r="A411" s="0" t="n">
        <v>55355</v>
      </c>
      <c r="B411" s="0" t="n">
        <v>-3.735</v>
      </c>
      <c r="C411" s="0" t="n">
        <v>8.2575</v>
      </c>
      <c r="D411" s="0" t="n">
        <v>-41.6154222794038</v>
      </c>
      <c r="E411" s="11" t="n">
        <v>2.692305320775E-011</v>
      </c>
      <c r="F411" s="11" t="n">
        <v>1.33529128195406E-009</v>
      </c>
      <c r="G411" s="0" t="n">
        <v>16.7026255473434</v>
      </c>
    </row>
    <row r="412" customFormat="false" ht="15" hidden="false" customHeight="false" outlineLevel="0" collapsed="false">
      <c r="A412" s="0" t="n">
        <v>23463</v>
      </c>
      <c r="B412" s="0" t="n">
        <v>-1.335</v>
      </c>
      <c r="C412" s="0" t="n">
        <v>10.35</v>
      </c>
      <c r="D412" s="0" t="n">
        <v>-41.5968989905945</v>
      </c>
      <c r="E412" s="11" t="n">
        <v>2.70268179552988E-011</v>
      </c>
      <c r="F412" s="11" t="n">
        <v>1.33716829810545E-009</v>
      </c>
      <c r="G412" s="0" t="n">
        <v>16.6985618156377</v>
      </c>
    </row>
    <row r="413" customFormat="false" ht="15" hidden="false" customHeight="false" outlineLevel="0" collapsed="false">
      <c r="A413" s="0" t="n">
        <v>8187</v>
      </c>
      <c r="B413" s="0" t="n">
        <v>-1.815</v>
      </c>
      <c r="C413" s="0" t="n">
        <v>7.49</v>
      </c>
      <c r="D413" s="0" t="n">
        <v>-41.5774216038378</v>
      </c>
      <c r="E413" s="11" t="n">
        <v>2.71364084943563E-011</v>
      </c>
      <c r="F413" s="11" t="n">
        <v>1.33932371364481E-009</v>
      </c>
      <c r="G413" s="0" t="n">
        <v>16.6942866333043</v>
      </c>
    </row>
    <row r="414" customFormat="false" ht="15" hidden="false" customHeight="false" outlineLevel="0" collapsed="false">
      <c r="A414" s="0" t="n">
        <v>284561</v>
      </c>
      <c r="B414" s="0" t="n">
        <v>3.525</v>
      </c>
      <c r="C414" s="0" t="n">
        <v>6.3825</v>
      </c>
      <c r="D414" s="0" t="n">
        <v>41.5351589487714</v>
      </c>
      <c r="E414" s="11" t="n">
        <v>2.73759091320107E-011</v>
      </c>
      <c r="F414" s="11" t="n">
        <v>1.3478648464632E-009</v>
      </c>
      <c r="G414" s="0" t="n">
        <v>16.6850026675096</v>
      </c>
    </row>
    <row r="415" customFormat="false" ht="15" hidden="false" customHeight="false" outlineLevel="0" collapsed="false">
      <c r="A415" s="0" t="n">
        <v>117195</v>
      </c>
      <c r="B415" s="0" t="n">
        <v>-3.715</v>
      </c>
      <c r="C415" s="0" t="n">
        <v>6.895</v>
      </c>
      <c r="D415" s="0" t="n">
        <v>-41.5040383105738</v>
      </c>
      <c r="E415" s="11" t="n">
        <v>2.75537748500875E-011</v>
      </c>
      <c r="F415" s="11" t="n">
        <v>1.35050164266616E-009</v>
      </c>
      <c r="G415" s="0" t="n">
        <v>16.6781596948949</v>
      </c>
    </row>
    <row r="416" customFormat="false" ht="15" hidden="false" customHeight="false" outlineLevel="0" collapsed="false">
      <c r="A416" s="0" t="n">
        <v>4174</v>
      </c>
      <c r="B416" s="0" t="n">
        <v>-2.2825</v>
      </c>
      <c r="C416" s="0" t="n">
        <v>9.40375</v>
      </c>
      <c r="D416" s="0" t="n">
        <v>-41.5024971224767</v>
      </c>
      <c r="E416" s="11" t="n">
        <v>2.75626167150008E-011</v>
      </c>
      <c r="F416" s="11" t="n">
        <v>1.35050164266616E-009</v>
      </c>
      <c r="G416" s="0" t="n">
        <v>16.6778206643927</v>
      </c>
    </row>
    <row r="417" customFormat="false" ht="15" hidden="false" customHeight="false" outlineLevel="0" collapsed="false">
      <c r="A417" s="0" t="n">
        <v>51182</v>
      </c>
      <c r="B417" s="0" t="n">
        <v>-1.985</v>
      </c>
      <c r="C417" s="0" t="n">
        <v>10.0525</v>
      </c>
      <c r="D417" s="0" t="n">
        <v>-41.4399361535472</v>
      </c>
      <c r="E417" s="11" t="n">
        <v>2.7924215741577E-011</v>
      </c>
      <c r="F417" s="11" t="n">
        <v>1.36492220799492E-009</v>
      </c>
      <c r="G417" s="0" t="n">
        <v>16.6640468716686</v>
      </c>
    </row>
    <row r="418" customFormat="false" ht="15" hidden="false" customHeight="false" outlineLevel="0" collapsed="false">
      <c r="A418" s="0" t="n">
        <v>64743</v>
      </c>
      <c r="B418" s="0" t="n">
        <v>1.475</v>
      </c>
      <c r="C418" s="0" t="n">
        <v>11.0275</v>
      </c>
      <c r="D418" s="0" t="n">
        <v>41.4045731778559</v>
      </c>
      <c r="E418" s="11" t="n">
        <v>2.81309492062342E-011</v>
      </c>
      <c r="F418" s="11" t="n">
        <v>1.37172188617418E-009</v>
      </c>
      <c r="G418" s="0" t="n">
        <v>16.656251089563</v>
      </c>
    </row>
    <row r="419" customFormat="false" ht="15" hidden="false" customHeight="false" outlineLevel="0" collapsed="false">
      <c r="A419" s="0" t="n">
        <v>10726</v>
      </c>
      <c r="B419" s="0" t="n">
        <v>-1.265</v>
      </c>
      <c r="C419" s="0" t="n">
        <v>11.2525</v>
      </c>
      <c r="D419" s="0" t="n">
        <v>-41.3708708129709</v>
      </c>
      <c r="E419" s="11" t="n">
        <v>2.83295635547327E-011</v>
      </c>
      <c r="F419" s="11" t="n">
        <v>1.37809399690109E-009</v>
      </c>
      <c r="G419" s="0" t="n">
        <v>16.6488146138654</v>
      </c>
    </row>
    <row r="420" customFormat="false" ht="15" hidden="false" customHeight="false" outlineLevel="0" collapsed="false">
      <c r="A420" s="0" t="n">
        <v>6574</v>
      </c>
      <c r="B420" s="0" t="n">
        <v>-1.22</v>
      </c>
      <c r="C420" s="0" t="n">
        <v>13.225</v>
      </c>
      <c r="D420" s="0" t="n">
        <v>-41.3241304538009</v>
      </c>
      <c r="E420" s="11" t="n">
        <v>2.86076053604171E-011</v>
      </c>
      <c r="F420" s="11" t="n">
        <v>1.38518128403795E-009</v>
      </c>
      <c r="G420" s="0" t="n">
        <v>16.6384903211937</v>
      </c>
    </row>
    <row r="421" customFormat="false" ht="15" hidden="false" customHeight="false" outlineLevel="0" collapsed="false">
      <c r="A421" s="0" t="n">
        <v>8975</v>
      </c>
      <c r="B421" s="0" t="n">
        <v>-1.835</v>
      </c>
      <c r="C421" s="0" t="n">
        <v>8.4525</v>
      </c>
      <c r="D421" s="0" t="n">
        <v>-41.3234242908499</v>
      </c>
      <c r="E421" s="11" t="n">
        <v>2.86118293326054E-011</v>
      </c>
      <c r="F421" s="11" t="n">
        <v>1.38518128403795E-009</v>
      </c>
      <c r="G421" s="0" t="n">
        <v>16.6383342418306</v>
      </c>
    </row>
    <row r="422" customFormat="false" ht="15" hidden="false" customHeight="false" outlineLevel="0" collapsed="false">
      <c r="A422" s="0" t="n">
        <v>11138</v>
      </c>
      <c r="B422" s="0" t="n">
        <v>1.2425</v>
      </c>
      <c r="C422" s="0" t="n">
        <v>10.79375</v>
      </c>
      <c r="D422" s="0" t="n">
        <v>41.3086313131746</v>
      </c>
      <c r="E422" s="11" t="n">
        <v>2.87004747713288E-011</v>
      </c>
      <c r="F422" s="11" t="n">
        <v>1.38616459699144E-009</v>
      </c>
      <c r="G422" s="0" t="n">
        <v>16.6350639602053</v>
      </c>
    </row>
    <row r="423" customFormat="false" ht="15" hidden="false" customHeight="false" outlineLevel="0" collapsed="false">
      <c r="A423" s="0" t="n">
        <v>146227</v>
      </c>
      <c r="B423" s="0" t="n">
        <v>1.9975</v>
      </c>
      <c r="C423" s="0" t="n">
        <v>5.26375</v>
      </c>
      <c r="D423" s="0" t="n">
        <v>41.2502545573081</v>
      </c>
      <c r="E423" s="11" t="n">
        <v>2.90532916919451E-011</v>
      </c>
      <c r="F423" s="11" t="n">
        <v>1.39987178615465E-009</v>
      </c>
      <c r="G423" s="0" t="n">
        <v>16.6221461208093</v>
      </c>
    </row>
    <row r="424" customFormat="false" ht="15" hidden="false" customHeight="false" outlineLevel="0" collapsed="false">
      <c r="A424" s="0" t="n">
        <v>54852</v>
      </c>
      <c r="B424" s="0" t="n">
        <v>2.02</v>
      </c>
      <c r="C424" s="0" t="n">
        <v>9.7675</v>
      </c>
      <c r="D424" s="0" t="n">
        <v>41.2241057838431</v>
      </c>
      <c r="E424" s="11" t="n">
        <v>2.9212895075239E-011</v>
      </c>
      <c r="F424" s="11" t="n">
        <v>1.40422648483702E-009</v>
      </c>
      <c r="G424" s="0" t="n">
        <v>16.616353340057</v>
      </c>
    </row>
    <row r="425" customFormat="false" ht="15" hidden="false" customHeight="false" outlineLevel="0" collapsed="false">
      <c r="A425" s="0" t="n">
        <v>55818</v>
      </c>
      <c r="B425" s="0" t="n">
        <v>1.56</v>
      </c>
      <c r="C425" s="0" t="n">
        <v>9.8525</v>
      </c>
      <c r="D425" s="0" t="n">
        <v>41.2062408489289</v>
      </c>
      <c r="E425" s="11" t="n">
        <v>2.93224985750557E-011</v>
      </c>
      <c r="F425" s="11" t="n">
        <v>1.40616284537826E-009</v>
      </c>
      <c r="G425" s="0" t="n">
        <v>16.6123933839214</v>
      </c>
    </row>
    <row r="426" customFormat="false" ht="15" hidden="false" customHeight="false" outlineLevel="0" collapsed="false">
      <c r="A426" s="0" t="n">
        <v>4277</v>
      </c>
      <c r="B426" s="0" t="n">
        <v>-1.385</v>
      </c>
      <c r="C426" s="0" t="n">
        <v>10.0575</v>
      </c>
      <c r="D426" s="0" t="n">
        <v>-41.1863318891367</v>
      </c>
      <c r="E426" s="11" t="n">
        <v>2.94451827853911E-011</v>
      </c>
      <c r="F426" s="11" t="n">
        <v>1.40871587924919E-009</v>
      </c>
      <c r="G426" s="0" t="n">
        <v>16.6079781382003</v>
      </c>
    </row>
    <row r="427" customFormat="false" ht="15" hidden="false" customHeight="false" outlineLevel="0" collapsed="false">
      <c r="A427" s="0" t="n">
        <v>56204</v>
      </c>
      <c r="B427" s="0" t="n">
        <v>1.3075</v>
      </c>
      <c r="C427" s="0" t="n">
        <v>9.94875</v>
      </c>
      <c r="D427" s="0" t="n">
        <v>41.1740963546869</v>
      </c>
      <c r="E427" s="11" t="n">
        <v>2.95208651693415E-011</v>
      </c>
      <c r="F427" s="11" t="n">
        <v>1.40901352931786E-009</v>
      </c>
      <c r="G427" s="0" t="n">
        <v>16.6052634854347</v>
      </c>
    </row>
    <row r="428" customFormat="false" ht="15" hidden="false" customHeight="false" outlineLevel="0" collapsed="false">
      <c r="A428" s="0" t="n">
        <v>5218</v>
      </c>
      <c r="B428" s="0" t="n">
        <v>1.635</v>
      </c>
      <c r="C428" s="0" t="n">
        <v>10.12</v>
      </c>
      <c r="D428" s="0" t="n">
        <v>41.0934886766335</v>
      </c>
      <c r="E428" s="11" t="n">
        <v>3.00249139300483E-011</v>
      </c>
      <c r="F428" s="11" t="n">
        <v>1.42661278739248E-009</v>
      </c>
      <c r="G428" s="0" t="n">
        <v>16.5873573168312</v>
      </c>
    </row>
    <row r="429" customFormat="false" ht="15" hidden="false" customHeight="false" outlineLevel="0" collapsed="false">
      <c r="A429" s="0" t="n">
        <v>8125</v>
      </c>
      <c r="B429" s="0" t="n">
        <v>-1.3525</v>
      </c>
      <c r="C429" s="0" t="n">
        <v>11.39625</v>
      </c>
      <c r="D429" s="0" t="n">
        <v>-41.0926431138911</v>
      </c>
      <c r="E429" s="11" t="n">
        <v>3.00302519209558E-011</v>
      </c>
      <c r="F429" s="11" t="n">
        <v>1.42661278739248E-009</v>
      </c>
      <c r="G429" s="0" t="n">
        <v>16.5871692806068</v>
      </c>
    </row>
    <row r="430" customFormat="false" ht="15" hidden="false" customHeight="false" outlineLevel="0" collapsed="false">
      <c r="A430" s="0" t="n">
        <v>51293</v>
      </c>
      <c r="B430" s="0" t="n">
        <v>-1.685</v>
      </c>
      <c r="C430" s="0" t="n">
        <v>8.7525</v>
      </c>
      <c r="D430" s="0" t="n">
        <v>-41.0628545469644</v>
      </c>
      <c r="E430" s="11" t="n">
        <v>3.02189822816657E-011</v>
      </c>
      <c r="F430" s="11" t="n">
        <v>1.43222442893362E-009</v>
      </c>
      <c r="G430" s="0" t="n">
        <v>16.5805422036559</v>
      </c>
    </row>
    <row r="431" customFormat="false" ht="15" hidden="false" customHeight="false" outlineLevel="0" collapsed="false">
      <c r="A431" s="0" t="n">
        <v>10206</v>
      </c>
      <c r="B431" s="0" t="n">
        <v>1.36</v>
      </c>
      <c r="C431" s="0" t="n">
        <v>10.3175</v>
      </c>
      <c r="D431" s="0" t="n">
        <v>41.0216572309379</v>
      </c>
      <c r="E431" s="11" t="n">
        <v>3.04821770058359E-011</v>
      </c>
      <c r="F431" s="11" t="n">
        <v>1.4408168800537E-009</v>
      </c>
      <c r="G431" s="0" t="n">
        <v>16.5713683670981</v>
      </c>
    </row>
    <row r="432" customFormat="false" ht="15" hidden="false" customHeight="false" outlineLevel="0" collapsed="false">
      <c r="A432" s="0" t="n">
        <v>6498</v>
      </c>
      <c r="B432" s="0" t="n">
        <v>2.5075</v>
      </c>
      <c r="C432" s="0" t="n">
        <v>7.62125</v>
      </c>
      <c r="D432" s="0" t="n">
        <v>41.0077243987605</v>
      </c>
      <c r="E432" s="11" t="n">
        <v>3.05717662439967E-011</v>
      </c>
      <c r="F432" s="11" t="n">
        <v>1.4408168800537E-009</v>
      </c>
      <c r="G432" s="0" t="n">
        <v>16.5682635230075</v>
      </c>
    </row>
    <row r="433" customFormat="false" ht="15" hidden="false" customHeight="false" outlineLevel="0" collapsed="false">
      <c r="A433" s="0" t="n">
        <v>92703</v>
      </c>
      <c r="B433" s="0" t="n">
        <v>-1.345</v>
      </c>
      <c r="C433" s="0" t="n">
        <v>9.31</v>
      </c>
      <c r="D433" s="0" t="n">
        <v>-41.001270722142</v>
      </c>
      <c r="E433" s="11" t="n">
        <v>3.06133633375965E-011</v>
      </c>
      <c r="F433" s="11" t="n">
        <v>1.4408168800537E-009</v>
      </c>
      <c r="G433" s="0" t="n">
        <v>16.5668249717102</v>
      </c>
    </row>
    <row r="434" customFormat="false" ht="15" hidden="false" customHeight="false" outlineLevel="0" collapsed="false">
      <c r="A434" s="0" t="n">
        <v>2752</v>
      </c>
      <c r="B434" s="0" t="n">
        <v>1.385</v>
      </c>
      <c r="C434" s="0" t="n">
        <v>12.8375</v>
      </c>
      <c r="D434" s="0" t="n">
        <v>40.978108881453</v>
      </c>
      <c r="E434" s="11" t="n">
        <v>3.07631730490617E-011</v>
      </c>
      <c r="F434" s="11" t="n">
        <v>1.44451612338013E-009</v>
      </c>
      <c r="G434" s="0" t="n">
        <v>16.5616600665128</v>
      </c>
    </row>
    <row r="435" customFormat="false" ht="15" hidden="false" customHeight="false" outlineLevel="0" collapsed="false">
      <c r="A435" s="0" t="n">
        <v>79413</v>
      </c>
      <c r="B435" s="0" t="n">
        <v>-2.06000000000001</v>
      </c>
      <c r="C435" s="0" t="n">
        <v>10.12</v>
      </c>
      <c r="D435" s="0" t="n">
        <v>-40.9496655602844</v>
      </c>
      <c r="E435" s="11" t="n">
        <v>3.09482621988556E-011</v>
      </c>
      <c r="F435" s="11" t="n">
        <v>1.4498510362674E-009</v>
      </c>
      <c r="G435" s="0" t="n">
        <v>16.5553130753733</v>
      </c>
    </row>
    <row r="436" customFormat="false" ht="15" hidden="false" customHeight="false" outlineLevel="0" collapsed="false">
      <c r="A436" s="0" t="n">
        <v>898</v>
      </c>
      <c r="B436" s="0" t="n">
        <v>-1.885</v>
      </c>
      <c r="C436" s="0" t="n">
        <v>9.475</v>
      </c>
      <c r="D436" s="0" t="n">
        <v>-40.8958840032789</v>
      </c>
      <c r="E436" s="11" t="n">
        <v>3.1301637125743E-011</v>
      </c>
      <c r="F436" s="11" t="n">
        <v>1.46302697948317E-009</v>
      </c>
      <c r="G436" s="0" t="n">
        <v>16.5432988269731</v>
      </c>
    </row>
    <row r="437" customFormat="false" ht="15" hidden="false" customHeight="false" outlineLevel="0" collapsed="false">
      <c r="A437" s="0" t="n">
        <v>57801</v>
      </c>
      <c r="B437" s="0" t="n">
        <v>-1.51</v>
      </c>
      <c r="C437" s="0" t="n">
        <v>8.3275</v>
      </c>
      <c r="D437" s="0" t="n">
        <v>-40.8836504574201</v>
      </c>
      <c r="E437" s="11" t="n">
        <v>3.13826448143271E-011</v>
      </c>
      <c r="F437" s="11" t="n">
        <v>1.46344126450259E-009</v>
      </c>
      <c r="G437" s="0" t="n">
        <v>16.5405635730484</v>
      </c>
    </row>
    <row r="438" customFormat="false" ht="15" hidden="false" customHeight="false" outlineLevel="0" collapsed="false">
      <c r="A438" s="0" t="n">
        <v>57507</v>
      </c>
      <c r="B438" s="0" t="n">
        <v>1.9225</v>
      </c>
      <c r="C438" s="0" t="n">
        <v>7.82625</v>
      </c>
      <c r="D438" s="0" t="n">
        <v>40.8198586665887</v>
      </c>
      <c r="E438" s="11" t="n">
        <v>3.18088636391043E-011</v>
      </c>
      <c r="F438" s="11" t="n">
        <v>1.47389821099838E-009</v>
      </c>
      <c r="G438" s="0" t="n">
        <v>16.5262861262722</v>
      </c>
    </row>
    <row r="439" customFormat="false" ht="15" hidden="false" customHeight="false" outlineLevel="0" collapsed="false">
      <c r="A439" s="0" t="n">
        <v>23767</v>
      </c>
      <c r="B439" s="0" t="n">
        <v>3.235</v>
      </c>
      <c r="C439" s="0" t="n">
        <v>9.9025</v>
      </c>
      <c r="D439" s="0" t="n">
        <v>40.8192611624526</v>
      </c>
      <c r="E439" s="11" t="n">
        <v>3.18128861878737E-011</v>
      </c>
      <c r="F439" s="11" t="n">
        <v>1.47389821099838E-009</v>
      </c>
      <c r="G439" s="0" t="n">
        <v>16.5261522819941</v>
      </c>
    </row>
    <row r="440" customFormat="false" ht="15" hidden="false" customHeight="false" outlineLevel="0" collapsed="false">
      <c r="A440" s="0" t="n">
        <v>10133</v>
      </c>
      <c r="B440" s="0" t="n">
        <v>1.25</v>
      </c>
      <c r="C440" s="0" t="n">
        <v>11.1475</v>
      </c>
      <c r="D440" s="0" t="n">
        <v>40.8174821252492</v>
      </c>
      <c r="E440" s="11" t="n">
        <v>3.18248664736156E-011</v>
      </c>
      <c r="F440" s="11" t="n">
        <v>1.47389821099838E-009</v>
      </c>
      <c r="G440" s="0" t="n">
        <v>16.5257537550361</v>
      </c>
    </row>
    <row r="441" customFormat="false" ht="15" hidden="false" customHeight="false" outlineLevel="0" collapsed="false">
      <c r="A441" s="0" t="n">
        <v>6431</v>
      </c>
      <c r="B441" s="0" t="n">
        <v>-1.38</v>
      </c>
      <c r="C441" s="0" t="n">
        <v>11.5875</v>
      </c>
      <c r="D441" s="0" t="n">
        <v>-40.7787954585812</v>
      </c>
      <c r="E441" s="11" t="n">
        <v>3.20866356812374E-011</v>
      </c>
      <c r="F441" s="11" t="n">
        <v>1.48001646832254E-009</v>
      </c>
      <c r="G441" s="0" t="n">
        <v>16.5170827646728</v>
      </c>
    </row>
    <row r="442" customFormat="false" ht="15" hidden="false" customHeight="false" outlineLevel="0" collapsed="false">
      <c r="A442" s="0" t="n">
        <v>151194</v>
      </c>
      <c r="B442" s="0" t="n">
        <v>-1.64</v>
      </c>
      <c r="C442" s="0" t="n">
        <v>9.4675</v>
      </c>
      <c r="D442" s="0" t="n">
        <v>-40.7764039688146</v>
      </c>
      <c r="E442" s="11" t="n">
        <v>3.21028960346027E-011</v>
      </c>
      <c r="F442" s="11" t="n">
        <v>1.48001646832254E-009</v>
      </c>
      <c r="G442" s="0" t="n">
        <v>16.5165464567437</v>
      </c>
    </row>
    <row r="443" customFormat="false" ht="15" hidden="false" customHeight="false" outlineLevel="0" collapsed="false">
      <c r="A443" s="0" t="n">
        <v>57016</v>
      </c>
      <c r="B443" s="0" t="n">
        <v>2.3475</v>
      </c>
      <c r="C443" s="0" t="n">
        <v>7.88125</v>
      </c>
      <c r="D443" s="0" t="n">
        <v>40.6453957988652</v>
      </c>
      <c r="E443" s="11" t="n">
        <v>3.30078467728519E-011</v>
      </c>
      <c r="F443" s="11" t="n">
        <v>1.51580439339729E-009</v>
      </c>
      <c r="G443" s="0" t="n">
        <v>16.4871145023724</v>
      </c>
    </row>
    <row r="444" customFormat="false" ht="15" hidden="false" customHeight="false" outlineLevel="0" collapsed="false">
      <c r="A444" s="0" t="n">
        <v>3570</v>
      </c>
      <c r="B444" s="0" t="n">
        <v>3.0925</v>
      </c>
      <c r="C444" s="0" t="n">
        <v>10.01125</v>
      </c>
      <c r="D444" s="0" t="n">
        <v>40.6424357765768</v>
      </c>
      <c r="E444" s="11" t="n">
        <v>3.30286192694898E-011</v>
      </c>
      <c r="F444" s="11" t="n">
        <v>1.51580439339729E-009</v>
      </c>
      <c r="G444" s="0" t="n">
        <v>16.486448318228</v>
      </c>
    </row>
    <row r="445" customFormat="false" ht="15" hidden="false" customHeight="false" outlineLevel="0" collapsed="false">
      <c r="A445" s="0" t="n">
        <v>272</v>
      </c>
      <c r="B445" s="0" t="n">
        <v>2.3425</v>
      </c>
      <c r="C445" s="0" t="n">
        <v>8.13375</v>
      </c>
      <c r="D445" s="0" t="n">
        <v>40.6290497888456</v>
      </c>
      <c r="E445" s="11" t="n">
        <v>3.31227400077707E-011</v>
      </c>
      <c r="F445" s="11" t="n">
        <v>1.51669250803077E-009</v>
      </c>
      <c r="G445" s="0" t="n">
        <v>16.4834350010023</v>
      </c>
    </row>
    <row r="446" customFormat="false" ht="15" hidden="false" customHeight="false" outlineLevel="0" collapsed="false">
      <c r="A446" s="0" t="n">
        <v>283871</v>
      </c>
      <c r="B446" s="0" t="n">
        <v>-1.4575</v>
      </c>
      <c r="C446" s="0" t="n">
        <v>9.76125</v>
      </c>
      <c r="D446" s="0" t="n">
        <v>-40.5694982315989</v>
      </c>
      <c r="E446" s="11" t="n">
        <v>3.354510357784E-011</v>
      </c>
      <c r="F446" s="11" t="n">
        <v>1.53257303170379E-009</v>
      </c>
      <c r="G446" s="0" t="n">
        <v>16.4700162454799</v>
      </c>
    </row>
    <row r="447" customFormat="false" ht="15" hidden="false" customHeight="false" outlineLevel="0" collapsed="false">
      <c r="A447" s="0" t="n">
        <v>55027</v>
      </c>
      <c r="B447" s="0" t="n">
        <v>-1.59</v>
      </c>
      <c r="C447" s="0" t="n">
        <v>9.305</v>
      </c>
      <c r="D447" s="0" t="n">
        <v>-40.5192367279846</v>
      </c>
      <c r="E447" s="11" t="n">
        <v>3.39062529607709E-011</v>
      </c>
      <c r="F447" s="11" t="n">
        <v>1.54199955210798E-009</v>
      </c>
      <c r="G447" s="0" t="n">
        <v>16.4586741203088</v>
      </c>
    </row>
    <row r="448" customFormat="false" ht="15" hidden="false" customHeight="false" outlineLevel="0" collapsed="false">
      <c r="A448" s="0" t="n">
        <v>81930</v>
      </c>
      <c r="B448" s="0" t="n">
        <v>-2.6</v>
      </c>
      <c r="C448" s="0" t="n">
        <v>8.025</v>
      </c>
      <c r="D448" s="0" t="n">
        <v>-40.5035466659094</v>
      </c>
      <c r="E448" s="11" t="n">
        <v>3.40198784985924E-011</v>
      </c>
      <c r="F448" s="11" t="n">
        <v>1.54199955210798E-009</v>
      </c>
      <c r="G448" s="0" t="n">
        <v>16.455130328537</v>
      </c>
    </row>
    <row r="449" customFormat="false" ht="15" hidden="false" customHeight="false" outlineLevel="0" collapsed="false">
      <c r="A449" s="0" t="n">
        <v>51185</v>
      </c>
      <c r="B449" s="0" t="n">
        <v>1.5975</v>
      </c>
      <c r="C449" s="0" t="n">
        <v>10.01125</v>
      </c>
      <c r="D449" s="0" t="n">
        <v>40.5025521886879</v>
      </c>
      <c r="E449" s="11" t="n">
        <v>3.402709467343E-011</v>
      </c>
      <c r="F449" s="11" t="n">
        <v>1.54199955210798E-009</v>
      </c>
      <c r="G449" s="0" t="n">
        <v>16.4549056633862</v>
      </c>
    </row>
    <row r="450" customFormat="false" ht="15" hidden="false" customHeight="false" outlineLevel="0" collapsed="false">
      <c r="A450" s="0" t="n">
        <v>2877</v>
      </c>
      <c r="B450" s="0" t="n">
        <v>3.795</v>
      </c>
      <c r="C450" s="0" t="n">
        <v>7.6475</v>
      </c>
      <c r="D450" s="0" t="n">
        <v>40.4986399928955</v>
      </c>
      <c r="E450" s="11" t="n">
        <v>3.40554991049728E-011</v>
      </c>
      <c r="F450" s="11" t="n">
        <v>1.54199955210798E-009</v>
      </c>
      <c r="G450" s="0" t="n">
        <v>16.4540217899459</v>
      </c>
    </row>
    <row r="451" customFormat="false" ht="15" hidden="false" customHeight="false" outlineLevel="0" collapsed="false">
      <c r="A451" s="0" t="n">
        <v>140707</v>
      </c>
      <c r="B451" s="0" t="n">
        <v>-2.05</v>
      </c>
      <c r="C451" s="0" t="n">
        <v>9.975</v>
      </c>
      <c r="D451" s="0" t="n">
        <v>-40.4754099975678</v>
      </c>
      <c r="E451" s="11" t="n">
        <v>3.42247054606308E-011</v>
      </c>
      <c r="F451" s="11" t="n">
        <v>1.54470980049632E-009</v>
      </c>
      <c r="G451" s="0" t="n">
        <v>16.4487715755777</v>
      </c>
    </row>
    <row r="452" customFormat="false" ht="15" hidden="false" customHeight="false" outlineLevel="0" collapsed="false">
      <c r="A452" s="0" t="n">
        <v>23064</v>
      </c>
      <c r="B452" s="0" t="n">
        <v>1.3875</v>
      </c>
      <c r="C452" s="0" t="n">
        <v>9.72625</v>
      </c>
      <c r="D452" s="0" t="n">
        <v>40.469533718719</v>
      </c>
      <c r="E452" s="11" t="n">
        <v>3.42676564073623E-011</v>
      </c>
      <c r="F452" s="11" t="n">
        <v>1.54470980049632E-009</v>
      </c>
      <c r="G452" s="0" t="n">
        <v>16.447442957345</v>
      </c>
    </row>
    <row r="453" customFormat="false" ht="15" hidden="false" customHeight="false" outlineLevel="0" collapsed="false">
      <c r="A453" s="0" t="n">
        <v>51111</v>
      </c>
      <c r="B453" s="0" t="n">
        <v>1.265</v>
      </c>
      <c r="C453" s="0" t="n">
        <v>10.0925</v>
      </c>
      <c r="D453" s="0" t="n">
        <v>40.3874677245632</v>
      </c>
      <c r="E453" s="11" t="n">
        <v>3.48738156244077E-011</v>
      </c>
      <c r="F453" s="11" t="n">
        <v>1.568548447763E-009</v>
      </c>
      <c r="G453" s="0" t="n">
        <v>16.4288659878635</v>
      </c>
    </row>
    <row r="454" customFormat="false" ht="15" hidden="false" customHeight="false" outlineLevel="0" collapsed="false">
      <c r="A454" s="0" t="n">
        <v>3835</v>
      </c>
      <c r="B454" s="0" t="n">
        <v>-1.5925</v>
      </c>
      <c r="C454" s="0" t="n">
        <v>8.41625</v>
      </c>
      <c r="D454" s="0" t="n">
        <v>-40.3757836372366</v>
      </c>
      <c r="E454" s="11" t="n">
        <v>3.49610850138738E-011</v>
      </c>
      <c r="F454" s="11" t="n">
        <v>1.56899471129741E-009</v>
      </c>
      <c r="G454" s="0" t="n">
        <v>16.4262177660105</v>
      </c>
    </row>
    <row r="455" customFormat="false" ht="15" hidden="false" customHeight="false" outlineLevel="0" collapsed="false">
      <c r="A455" s="0" t="n">
        <v>9935</v>
      </c>
      <c r="B455" s="0" t="n">
        <v>2.1425</v>
      </c>
      <c r="C455" s="0" t="n">
        <v>10.92625</v>
      </c>
      <c r="D455" s="0" t="n">
        <v>40.3652791194316</v>
      </c>
      <c r="E455" s="11" t="n">
        <v>3.50397519450309E-011</v>
      </c>
      <c r="F455" s="11" t="n">
        <v>1.56905379294691E-009</v>
      </c>
      <c r="G455" s="0" t="n">
        <v>16.4238361842929</v>
      </c>
    </row>
    <row r="456" customFormat="false" ht="15" hidden="false" customHeight="false" outlineLevel="0" collapsed="false">
      <c r="A456" s="0" t="n">
        <v>901</v>
      </c>
      <c r="B456" s="0" t="n">
        <v>1.67</v>
      </c>
      <c r="C456" s="0" t="n">
        <v>10.7</v>
      </c>
      <c r="D456" s="0" t="n">
        <v>40.3536349407425</v>
      </c>
      <c r="E456" s="11" t="n">
        <v>3.51271843038228E-011</v>
      </c>
      <c r="F456" s="11" t="n">
        <v>1.56950425903754E-009</v>
      </c>
      <c r="G456" s="0" t="n">
        <v>16.4211954310637</v>
      </c>
    </row>
    <row r="457" customFormat="false" ht="15" hidden="false" customHeight="false" outlineLevel="0" collapsed="false">
      <c r="A457" s="0" t="n">
        <v>55105</v>
      </c>
      <c r="B457" s="0" t="n">
        <v>1.57</v>
      </c>
      <c r="C457" s="0" t="n">
        <v>9.035</v>
      </c>
      <c r="D457" s="0" t="n">
        <v>40.3123233349475</v>
      </c>
      <c r="E457" s="11" t="n">
        <v>3.54393472622185E-011</v>
      </c>
      <c r="F457" s="11" t="n">
        <v>1.57997177849253E-009</v>
      </c>
      <c r="G457" s="0" t="n">
        <v>16.4118197887607</v>
      </c>
    </row>
    <row r="458" customFormat="false" ht="15" hidden="false" customHeight="false" outlineLevel="0" collapsed="false">
      <c r="A458" s="0" t="n">
        <v>100131262</v>
      </c>
      <c r="B458" s="0" t="n">
        <v>-1.745</v>
      </c>
      <c r="C458" s="0" t="n">
        <v>9.045</v>
      </c>
      <c r="D458" s="0" t="n">
        <v>-40.2177785561822</v>
      </c>
      <c r="E458" s="11" t="n">
        <v>3.61654588085658E-011</v>
      </c>
      <c r="F458" s="11" t="n">
        <v>1.60880774546438E-009</v>
      </c>
      <c r="G458" s="0" t="n">
        <v>16.3903235432152</v>
      </c>
    </row>
    <row r="459" customFormat="false" ht="15" hidden="false" customHeight="false" outlineLevel="0" collapsed="false">
      <c r="A459" s="0" t="n">
        <v>122769</v>
      </c>
      <c r="B459" s="0" t="n">
        <v>-1.805</v>
      </c>
      <c r="C459" s="0" t="n">
        <v>10.1</v>
      </c>
      <c r="D459" s="0" t="n">
        <v>-40.1523625002327</v>
      </c>
      <c r="E459" s="11" t="n">
        <v>3.6677563473996E-011</v>
      </c>
      <c r="F459" s="11" t="n">
        <v>1.62801832619258E-009</v>
      </c>
      <c r="G459" s="0" t="n">
        <v>16.3754179977437</v>
      </c>
    </row>
    <row r="460" customFormat="false" ht="15" hidden="false" customHeight="false" outlineLevel="0" collapsed="false">
      <c r="A460" s="0" t="n">
        <v>84300</v>
      </c>
      <c r="B460" s="0" t="n">
        <v>-1.3775</v>
      </c>
      <c r="C460" s="0" t="n">
        <v>10.53375</v>
      </c>
      <c r="D460" s="0" t="n">
        <v>-40.0797709704257</v>
      </c>
      <c r="E460" s="11" t="n">
        <v>3.72553235347159E-011</v>
      </c>
      <c r="F460" s="11" t="n">
        <v>1.65005292118278E-009</v>
      </c>
      <c r="G460" s="0" t="n">
        <v>16.3588465497971</v>
      </c>
    </row>
    <row r="461" customFormat="false" ht="15" hidden="false" customHeight="false" outlineLevel="0" collapsed="false">
      <c r="A461" s="0" t="n">
        <v>55646</v>
      </c>
      <c r="B461" s="0" t="n">
        <v>-1.5675</v>
      </c>
      <c r="C461" s="0" t="n">
        <v>11.30625</v>
      </c>
      <c r="D461" s="0" t="n">
        <v>-40.0395812878936</v>
      </c>
      <c r="E461" s="11" t="n">
        <v>3.75795537889358E-011</v>
      </c>
      <c r="F461" s="11" t="n">
        <v>1.65594726091024E-009</v>
      </c>
      <c r="G461" s="0" t="n">
        <v>16.3496578815967</v>
      </c>
    </row>
    <row r="462" customFormat="false" ht="15" hidden="false" customHeight="false" outlineLevel="0" collapsed="false">
      <c r="A462" s="0" t="n">
        <v>3162</v>
      </c>
      <c r="B462" s="0" t="n">
        <v>2.175</v>
      </c>
      <c r="C462" s="0" t="n">
        <v>8.1675</v>
      </c>
      <c r="D462" s="0" t="n">
        <v>40.0369377221342</v>
      </c>
      <c r="E462" s="11" t="n">
        <v>3.76009907462963E-011</v>
      </c>
      <c r="F462" s="11" t="n">
        <v>1.65594726091024E-009</v>
      </c>
      <c r="G462" s="0" t="n">
        <v>16.3490531254503</v>
      </c>
    </row>
    <row r="463" customFormat="false" ht="15" hidden="false" customHeight="false" outlineLevel="0" collapsed="false">
      <c r="A463" s="0" t="n">
        <v>6583</v>
      </c>
      <c r="B463" s="0" t="n">
        <v>1.9025</v>
      </c>
      <c r="C463" s="0" t="n">
        <v>9.75875</v>
      </c>
      <c r="D463" s="0" t="n">
        <v>40.0329553826044</v>
      </c>
      <c r="E463" s="11" t="n">
        <v>3.76333097007455E-011</v>
      </c>
      <c r="F463" s="11" t="n">
        <v>1.65594726091024E-009</v>
      </c>
      <c r="G463" s="0" t="n">
        <v>16.3481420224368</v>
      </c>
    </row>
    <row r="464" customFormat="false" ht="15" hidden="false" customHeight="false" outlineLevel="0" collapsed="false">
      <c r="A464" s="0" t="n">
        <v>57146</v>
      </c>
      <c r="B464" s="0" t="n">
        <v>1.5575</v>
      </c>
      <c r="C464" s="0" t="n">
        <v>9.19625</v>
      </c>
      <c r="D464" s="0" t="n">
        <v>40.0103644941695</v>
      </c>
      <c r="E464" s="11" t="n">
        <v>3.78172346922262E-011</v>
      </c>
      <c r="F464" s="11" t="n">
        <v>1.65649691639617E-009</v>
      </c>
      <c r="G464" s="0" t="n">
        <v>16.3429716829732</v>
      </c>
    </row>
    <row r="465" customFormat="false" ht="15" hidden="false" customHeight="false" outlineLevel="0" collapsed="false">
      <c r="A465" s="0" t="n">
        <v>100507507</v>
      </c>
      <c r="B465" s="0" t="n">
        <v>1.5575</v>
      </c>
      <c r="C465" s="0" t="n">
        <v>9.73625</v>
      </c>
      <c r="D465" s="0" t="n">
        <v>40.0103644941693</v>
      </c>
      <c r="E465" s="11" t="n">
        <v>3.78172346922281E-011</v>
      </c>
      <c r="F465" s="11" t="n">
        <v>1.65649691639617E-009</v>
      </c>
      <c r="G465" s="0" t="n">
        <v>16.3429716829732</v>
      </c>
    </row>
    <row r="466" customFormat="false" ht="15" hidden="false" customHeight="false" outlineLevel="0" collapsed="false">
      <c r="A466" s="0" t="n">
        <v>3613</v>
      </c>
      <c r="B466" s="0" t="n">
        <v>1.525</v>
      </c>
      <c r="C466" s="0" t="n">
        <v>11.2125</v>
      </c>
      <c r="D466" s="0" t="n">
        <v>40.0013648412021</v>
      </c>
      <c r="E466" s="11" t="n">
        <v>3.78907847773144E-011</v>
      </c>
      <c r="F466" s="11" t="n">
        <v>1.65649691639617E-009</v>
      </c>
      <c r="G466" s="0" t="n">
        <v>16.3409110642173</v>
      </c>
    </row>
    <row r="467" customFormat="false" ht="15" hidden="false" customHeight="false" outlineLevel="0" collapsed="false">
      <c r="A467" s="0" t="n">
        <v>23175</v>
      </c>
      <c r="B467" s="0" t="n">
        <v>1.2725</v>
      </c>
      <c r="C467" s="0" t="n">
        <v>10.61375</v>
      </c>
      <c r="D467" s="0" t="n">
        <v>39.9579515263091</v>
      </c>
      <c r="E467" s="11" t="n">
        <v>3.82478291894596E-011</v>
      </c>
      <c r="F467" s="11" t="n">
        <v>1.66851014001761E-009</v>
      </c>
      <c r="G467" s="0" t="n">
        <v>16.3309637954527</v>
      </c>
    </row>
    <row r="468" customFormat="false" ht="15" hidden="false" customHeight="false" outlineLevel="0" collapsed="false">
      <c r="A468" s="0" t="n">
        <v>10808</v>
      </c>
      <c r="B468" s="0" t="n">
        <v>-1.3725</v>
      </c>
      <c r="C468" s="0" t="n">
        <v>12.20125</v>
      </c>
      <c r="D468" s="0" t="n">
        <v>-39.9342908580098</v>
      </c>
      <c r="E468" s="11" t="n">
        <v>3.84439996110611E-011</v>
      </c>
      <c r="F468" s="11" t="n">
        <v>1.67346895302655E-009</v>
      </c>
      <c r="G468" s="0" t="n">
        <v>16.3255374989134</v>
      </c>
    </row>
    <row r="469" customFormat="false" ht="15" hidden="false" customHeight="false" outlineLevel="0" collapsed="false">
      <c r="A469" s="0" t="n">
        <v>3476</v>
      </c>
      <c r="B469" s="0" t="n">
        <v>1.5475</v>
      </c>
      <c r="C469" s="0" t="n">
        <v>10.71875</v>
      </c>
      <c r="D469" s="0" t="n">
        <v>39.9054683159439</v>
      </c>
      <c r="E469" s="11" t="n">
        <v>3.8684483860193E-011</v>
      </c>
      <c r="F469" s="11" t="n">
        <v>1.67426782909655E-009</v>
      </c>
      <c r="G469" s="0" t="n">
        <v>16.3189226706924</v>
      </c>
    </row>
    <row r="470" customFormat="false" ht="15" hidden="false" customHeight="false" outlineLevel="0" collapsed="false">
      <c r="A470" s="0" t="n">
        <v>147841</v>
      </c>
      <c r="B470" s="0" t="n">
        <v>-2.925</v>
      </c>
      <c r="C470" s="0" t="n">
        <v>7.96</v>
      </c>
      <c r="D470" s="0" t="n">
        <v>-39.9020720680512</v>
      </c>
      <c r="E470" s="11" t="n">
        <v>3.87129311135658E-011</v>
      </c>
      <c r="F470" s="11" t="n">
        <v>1.67426782909655E-009</v>
      </c>
      <c r="G470" s="0" t="n">
        <v>16.318142883864</v>
      </c>
    </row>
    <row r="471" customFormat="false" ht="15" hidden="false" customHeight="false" outlineLevel="0" collapsed="false">
      <c r="A471" s="0" t="n">
        <v>84908</v>
      </c>
      <c r="B471" s="0" t="n">
        <v>-1.5675</v>
      </c>
      <c r="C471" s="0" t="n">
        <v>10.55625</v>
      </c>
      <c r="D471" s="0" t="n">
        <v>-39.8899282868421</v>
      </c>
      <c r="E471" s="11" t="n">
        <v>3.88148393408381E-011</v>
      </c>
      <c r="F471" s="11" t="n">
        <v>1.67426782909655E-009</v>
      </c>
      <c r="G471" s="0" t="n">
        <v>16.3153540526387</v>
      </c>
    </row>
    <row r="472" customFormat="false" ht="15" hidden="false" customHeight="false" outlineLevel="0" collapsed="false">
      <c r="A472" s="0" t="n">
        <v>468</v>
      </c>
      <c r="B472" s="0" t="n">
        <v>1.28</v>
      </c>
      <c r="C472" s="0" t="n">
        <v>13.4175</v>
      </c>
      <c r="D472" s="0" t="n">
        <v>39.8831690696334</v>
      </c>
      <c r="E472" s="11" t="n">
        <v>3.88716908767908E-011</v>
      </c>
      <c r="F472" s="11" t="n">
        <v>1.67426782909655E-009</v>
      </c>
      <c r="G472" s="0" t="n">
        <v>16.3138013926464</v>
      </c>
    </row>
    <row r="473" customFormat="false" ht="15" hidden="false" customHeight="false" outlineLevel="0" collapsed="false">
      <c r="A473" s="0" t="n">
        <v>23246</v>
      </c>
      <c r="B473" s="0" t="n">
        <v>-1.7125</v>
      </c>
      <c r="C473" s="0" t="n">
        <v>9.35375</v>
      </c>
      <c r="D473" s="0" t="n">
        <v>-39.8827714557399</v>
      </c>
      <c r="E473" s="11" t="n">
        <v>3.88750380825474E-011</v>
      </c>
      <c r="F473" s="11" t="n">
        <v>1.67426782909655E-009</v>
      </c>
      <c r="G473" s="0" t="n">
        <v>16.3137100478542</v>
      </c>
    </row>
    <row r="474" customFormat="false" ht="15" hidden="false" customHeight="false" outlineLevel="0" collapsed="false">
      <c r="A474" s="0" t="n">
        <v>196294</v>
      </c>
      <c r="B474" s="0" t="n">
        <v>-2.165</v>
      </c>
      <c r="C474" s="0" t="n">
        <v>8.9325</v>
      </c>
      <c r="D474" s="0" t="n">
        <v>-39.8528598475496</v>
      </c>
      <c r="E474" s="11" t="n">
        <v>3.91277644951922E-011</v>
      </c>
      <c r="F474" s="11" t="n">
        <v>1.68158199742579E-009</v>
      </c>
      <c r="G474" s="0" t="n">
        <v>16.3068355476984</v>
      </c>
    </row>
    <row r="475" customFormat="false" ht="15" hidden="false" customHeight="false" outlineLevel="0" collapsed="false">
      <c r="A475" s="0" t="n">
        <v>10592</v>
      </c>
      <c r="B475" s="0" t="n">
        <v>-1.79</v>
      </c>
      <c r="C475" s="0" t="n">
        <v>9.4075</v>
      </c>
      <c r="D475" s="0" t="n">
        <v>-39.8186863575713</v>
      </c>
      <c r="E475" s="11" t="n">
        <v>3.94187438463103E-011</v>
      </c>
      <c r="F475" s="11" t="n">
        <v>1.69050574825033E-009</v>
      </c>
      <c r="G475" s="0" t="n">
        <v>16.2989746965833</v>
      </c>
    </row>
    <row r="476" customFormat="false" ht="15" hidden="false" customHeight="false" outlineLevel="0" collapsed="false">
      <c r="A476" s="0" t="n">
        <v>54801</v>
      </c>
      <c r="B476" s="0" t="n">
        <v>-1.605</v>
      </c>
      <c r="C476" s="0" t="n">
        <v>9.3725</v>
      </c>
      <c r="D476" s="0" t="n">
        <v>-39.8000141197705</v>
      </c>
      <c r="E476" s="11" t="n">
        <v>3.95787520838577E-011</v>
      </c>
      <c r="F476" s="11" t="n">
        <v>1.69378689033977E-009</v>
      </c>
      <c r="G476" s="0" t="n">
        <v>16.2946764710928</v>
      </c>
    </row>
    <row r="477" customFormat="false" ht="15" hidden="false" customHeight="false" outlineLevel="0" collapsed="false">
      <c r="A477" s="0" t="n">
        <v>1843</v>
      </c>
      <c r="B477" s="0" t="n">
        <v>1.36</v>
      </c>
      <c r="C477" s="0" t="n">
        <v>13.0175</v>
      </c>
      <c r="D477" s="0" t="n">
        <v>39.7894960530966</v>
      </c>
      <c r="E477" s="11" t="n">
        <v>3.9669203363041E-011</v>
      </c>
      <c r="F477" s="11" t="n">
        <v>1.69408376888271E-009</v>
      </c>
      <c r="G477" s="0" t="n">
        <v>16.2922543185744</v>
      </c>
    </row>
    <row r="478" customFormat="false" ht="15" hidden="false" customHeight="false" outlineLevel="0" collapsed="false">
      <c r="A478" s="0" t="n">
        <v>6509</v>
      </c>
      <c r="B478" s="0" t="n">
        <v>2.685</v>
      </c>
      <c r="C478" s="0" t="n">
        <v>8.39</v>
      </c>
      <c r="D478" s="0" t="n">
        <v>39.7307075683672</v>
      </c>
      <c r="E478" s="11" t="n">
        <v>4.01790238005735E-011</v>
      </c>
      <c r="F478" s="11" t="n">
        <v>1.71225104578704E-009</v>
      </c>
      <c r="G478" s="0" t="n">
        <v>16.2787034144949</v>
      </c>
    </row>
    <row r="479" customFormat="false" ht="15" hidden="false" customHeight="false" outlineLevel="0" collapsed="false">
      <c r="A479" s="0" t="n">
        <v>25929</v>
      </c>
      <c r="B479" s="0" t="n">
        <v>-1.29</v>
      </c>
      <c r="C479" s="0" t="n">
        <v>10.54</v>
      </c>
      <c r="D479" s="0" t="n">
        <v>-39.6983025330109</v>
      </c>
      <c r="E479" s="11" t="n">
        <v>4.04631635171989E-011</v>
      </c>
      <c r="F479" s="11" t="n">
        <v>1.72074480491903E-009</v>
      </c>
      <c r="G479" s="0" t="n">
        <v>16.2712246675093</v>
      </c>
    </row>
    <row r="480" customFormat="false" ht="15" hidden="false" customHeight="false" outlineLevel="0" collapsed="false">
      <c r="A480" s="0" t="n">
        <v>57405</v>
      </c>
      <c r="B480" s="0" t="n">
        <v>-5.64</v>
      </c>
      <c r="C480" s="0" t="n">
        <v>7.02</v>
      </c>
      <c r="D480" s="0" t="n">
        <v>-39.6673120234297</v>
      </c>
      <c r="E480" s="11" t="n">
        <v>4.07369967933139E-011</v>
      </c>
      <c r="F480" s="11" t="n">
        <v>1.72876564843593E-009</v>
      </c>
      <c r="G480" s="0" t="n">
        <v>16.2640661841131</v>
      </c>
    </row>
    <row r="481" customFormat="false" ht="15" hidden="false" customHeight="false" outlineLevel="0" collapsed="false">
      <c r="A481" s="0" t="n">
        <v>1116</v>
      </c>
      <c r="B481" s="0" t="n">
        <v>2.405</v>
      </c>
      <c r="C481" s="0" t="n">
        <v>8.04</v>
      </c>
      <c r="D481" s="0" t="n">
        <v>39.6457310356743</v>
      </c>
      <c r="E481" s="11" t="n">
        <v>4.09289071692151E-011</v>
      </c>
      <c r="F481" s="11" t="n">
        <v>1.73109314813122E-009</v>
      </c>
      <c r="G481" s="0" t="n">
        <v>16.2590776198631</v>
      </c>
    </row>
    <row r="482" customFormat="false" ht="15" hidden="false" customHeight="false" outlineLevel="0" collapsed="false">
      <c r="A482" s="0" t="n">
        <v>10579</v>
      </c>
      <c r="B482" s="0" t="n">
        <v>1.4525</v>
      </c>
      <c r="C482" s="0" t="n">
        <v>10.59875</v>
      </c>
      <c r="D482" s="0" t="n">
        <v>39.6419628043453</v>
      </c>
      <c r="E482" s="11" t="n">
        <v>4.09625196501349E-011</v>
      </c>
      <c r="F482" s="11" t="n">
        <v>1.73109314813122E-009</v>
      </c>
      <c r="G482" s="0" t="n">
        <v>16.2582062705781</v>
      </c>
    </row>
    <row r="483" customFormat="false" ht="15" hidden="false" customHeight="false" outlineLevel="0" collapsed="false">
      <c r="A483" s="0" t="n">
        <v>9331</v>
      </c>
      <c r="B483" s="0" t="n">
        <v>-1.6875</v>
      </c>
      <c r="C483" s="0" t="n">
        <v>9.00875</v>
      </c>
      <c r="D483" s="0" t="n">
        <v>-39.611172752011</v>
      </c>
      <c r="E483" s="11" t="n">
        <v>4.12383214692756E-011</v>
      </c>
      <c r="F483" s="11" t="n">
        <v>1.73619710146661E-009</v>
      </c>
      <c r="G483" s="0" t="n">
        <v>16.2510831485247</v>
      </c>
    </row>
    <row r="484" customFormat="false" ht="15" hidden="false" customHeight="false" outlineLevel="0" collapsed="false">
      <c r="A484" s="0" t="n">
        <v>11167</v>
      </c>
      <c r="B484" s="0" t="n">
        <v>-1.475</v>
      </c>
      <c r="C484" s="0" t="n">
        <v>9.395</v>
      </c>
      <c r="D484" s="0" t="n">
        <v>-39.6029332248165</v>
      </c>
      <c r="E484" s="11" t="n">
        <v>4.13124776408454E-011</v>
      </c>
      <c r="F484" s="11" t="n">
        <v>1.73619710146661E-009</v>
      </c>
      <c r="G484" s="0" t="n">
        <v>16.2491759579933</v>
      </c>
    </row>
    <row r="485" customFormat="false" ht="15" hidden="false" customHeight="false" outlineLevel="0" collapsed="false">
      <c r="A485" s="0" t="n">
        <v>9497</v>
      </c>
      <c r="B485" s="0" t="n">
        <v>-1.3775</v>
      </c>
      <c r="C485" s="0" t="n">
        <v>9.54125</v>
      </c>
      <c r="D485" s="0" t="n">
        <v>-39.5998722879196</v>
      </c>
      <c r="E485" s="11" t="n">
        <v>4.13400640871764E-011</v>
      </c>
      <c r="F485" s="11" t="n">
        <v>1.73619710146661E-009</v>
      </c>
      <c r="G485" s="0" t="n">
        <v>16.2484673381453</v>
      </c>
    </row>
    <row r="486" customFormat="false" ht="15" hidden="false" customHeight="false" outlineLevel="0" collapsed="false">
      <c r="A486" s="0" t="n">
        <v>4731</v>
      </c>
      <c r="B486" s="0" t="n">
        <v>-1.1825</v>
      </c>
      <c r="C486" s="0" t="n">
        <v>10.33625</v>
      </c>
      <c r="D486" s="0" t="n">
        <v>-39.5665911618791</v>
      </c>
      <c r="E486" s="11" t="n">
        <v>4.16413365280492E-011</v>
      </c>
      <c r="F486" s="11" t="n">
        <v>1.74523659394933E-009</v>
      </c>
      <c r="G486" s="0" t="n">
        <v>16.2407587832408</v>
      </c>
    </row>
    <row r="487" customFormat="false" ht="15" hidden="false" customHeight="false" outlineLevel="0" collapsed="false">
      <c r="A487" s="0" t="n">
        <v>7296</v>
      </c>
      <c r="B487" s="0" t="n">
        <v>1.5175</v>
      </c>
      <c r="C487" s="0" t="n">
        <v>12.17875</v>
      </c>
      <c r="D487" s="0" t="n">
        <v>39.512081233069</v>
      </c>
      <c r="E487" s="11" t="n">
        <v>4.2140080695494E-011</v>
      </c>
      <c r="F487" s="11" t="n">
        <v>1.7605216015002E-009</v>
      </c>
      <c r="G487" s="0" t="n">
        <v>16.2281180365306</v>
      </c>
    </row>
    <row r="488" customFormat="false" ht="15" hidden="false" customHeight="false" outlineLevel="0" collapsed="false">
      <c r="A488" s="0" t="n">
        <v>10370</v>
      </c>
      <c r="B488" s="0" t="n">
        <v>1.9225</v>
      </c>
      <c r="C488" s="0" t="n">
        <v>8.78375</v>
      </c>
      <c r="D488" s="0" t="n">
        <v>39.5077911067831</v>
      </c>
      <c r="E488" s="11" t="n">
        <v>4.21796153970469E-011</v>
      </c>
      <c r="F488" s="11" t="n">
        <v>1.7605216015002E-009</v>
      </c>
      <c r="G488" s="0" t="n">
        <v>16.2271223627277</v>
      </c>
    </row>
    <row r="489" customFormat="false" ht="15" hidden="false" customHeight="false" outlineLevel="0" collapsed="false">
      <c r="A489" s="0" t="n">
        <v>10460</v>
      </c>
      <c r="B489" s="0" t="n">
        <v>-2.3625</v>
      </c>
      <c r="C489" s="0" t="n">
        <v>8.23125</v>
      </c>
      <c r="D489" s="0" t="n">
        <v>-39.4659870979181</v>
      </c>
      <c r="E489" s="11" t="n">
        <v>4.25670225884103E-011</v>
      </c>
      <c r="F489" s="11" t="n">
        <v>1.77304323040227E-009</v>
      </c>
      <c r="G489" s="0" t="n">
        <v>16.2174141459996</v>
      </c>
    </row>
    <row r="490" customFormat="false" ht="15" hidden="false" customHeight="false" outlineLevel="0" collapsed="false">
      <c r="A490" s="0" t="n">
        <v>4638</v>
      </c>
      <c r="B490" s="0" t="n">
        <v>2.6175</v>
      </c>
      <c r="C490" s="0" t="n">
        <v>7.30625</v>
      </c>
      <c r="D490" s="0" t="n">
        <v>39.4280779766599</v>
      </c>
      <c r="E490" s="11" t="n">
        <v>4.29217664218132E-011</v>
      </c>
      <c r="F490" s="11" t="n">
        <v>1.78415580300508E-009</v>
      </c>
      <c r="G490" s="0" t="n">
        <v>16.2086008118861</v>
      </c>
    </row>
    <row r="491" customFormat="false" ht="15" hidden="false" customHeight="false" outlineLevel="0" collapsed="false">
      <c r="A491" s="0" t="n">
        <v>8743</v>
      </c>
      <c r="B491" s="0" t="n">
        <v>2.125</v>
      </c>
      <c r="C491" s="0" t="n">
        <v>8.73</v>
      </c>
      <c r="D491" s="0" t="n">
        <v>39.4060612318825</v>
      </c>
      <c r="E491" s="11" t="n">
        <v>4.312930540177E-011</v>
      </c>
      <c r="F491" s="11" t="n">
        <v>1.78448372793251E-009</v>
      </c>
      <c r="G491" s="0" t="n">
        <v>16.2034780172708</v>
      </c>
    </row>
    <row r="492" customFormat="false" ht="15" hidden="false" customHeight="false" outlineLevel="0" collapsed="false">
      <c r="A492" s="0" t="n">
        <v>2309</v>
      </c>
      <c r="B492" s="0" t="n">
        <v>1.4125</v>
      </c>
      <c r="C492" s="0" t="n">
        <v>11.60875</v>
      </c>
      <c r="D492" s="0" t="n">
        <v>39.4049597249371</v>
      </c>
      <c r="E492" s="11" t="n">
        <v>4.31397180052386E-011</v>
      </c>
      <c r="F492" s="11" t="n">
        <v>1.78448372793251E-009</v>
      </c>
      <c r="G492" s="0" t="n">
        <v>16.2032216403192</v>
      </c>
    </row>
    <row r="493" customFormat="false" ht="15" hidden="false" customHeight="false" outlineLevel="0" collapsed="false">
      <c r="A493" s="0" t="n">
        <v>8780</v>
      </c>
      <c r="B493" s="0" t="n">
        <v>1.655</v>
      </c>
      <c r="C493" s="0" t="n">
        <v>11.9175</v>
      </c>
      <c r="D493" s="0" t="n">
        <v>39.3992679641708</v>
      </c>
      <c r="E493" s="11" t="n">
        <v>4.31935671883097E-011</v>
      </c>
      <c r="F493" s="11" t="n">
        <v>1.78448372793251E-009</v>
      </c>
      <c r="G493" s="0" t="n">
        <v>16.2018967531006</v>
      </c>
    </row>
    <row r="494" customFormat="false" ht="15" hidden="false" customHeight="false" outlineLevel="0" collapsed="false">
      <c r="A494" s="0" t="n">
        <v>378708</v>
      </c>
      <c r="B494" s="0" t="n">
        <v>-1.9025</v>
      </c>
      <c r="C494" s="0" t="n">
        <v>9.38625</v>
      </c>
      <c r="D494" s="0" t="n">
        <v>-39.3852920877017</v>
      </c>
      <c r="E494" s="11" t="n">
        <v>4.33261096972773E-011</v>
      </c>
      <c r="F494" s="11" t="n">
        <v>1.78632141302697E-009</v>
      </c>
      <c r="G494" s="0" t="n">
        <v>16.1986426695923</v>
      </c>
    </row>
    <row r="495" customFormat="false" ht="15" hidden="false" customHeight="false" outlineLevel="0" collapsed="false">
      <c r="A495" s="0" t="n">
        <v>91687</v>
      </c>
      <c r="B495" s="0" t="n">
        <v>-1.435</v>
      </c>
      <c r="C495" s="0" t="n">
        <v>8.755</v>
      </c>
      <c r="D495" s="0" t="n">
        <v>-39.3547862019031</v>
      </c>
      <c r="E495" s="11" t="n">
        <v>4.36169948558983E-011</v>
      </c>
      <c r="F495" s="11" t="n">
        <v>1.79372282834459E-009</v>
      </c>
      <c r="G495" s="0" t="n">
        <v>16.1915354648741</v>
      </c>
    </row>
    <row r="496" customFormat="false" ht="15" hidden="false" customHeight="false" outlineLevel="0" collapsed="false">
      <c r="A496" s="0" t="n">
        <v>26154</v>
      </c>
      <c r="B496" s="0" t="n">
        <v>2.13</v>
      </c>
      <c r="C496" s="0" t="n">
        <v>9.73</v>
      </c>
      <c r="D496" s="0" t="n">
        <v>39.3238955130362</v>
      </c>
      <c r="E496" s="11" t="n">
        <v>4.39137692287233E-011</v>
      </c>
      <c r="F496" s="11" t="n">
        <v>1.79372282834459E-009</v>
      </c>
      <c r="G496" s="0" t="n">
        <v>16.1843325301852</v>
      </c>
    </row>
    <row r="497" customFormat="false" ht="15" hidden="false" customHeight="false" outlineLevel="0" collapsed="false">
      <c r="A497" s="0" t="n">
        <v>5198</v>
      </c>
      <c r="B497" s="0" t="n">
        <v>-1.685</v>
      </c>
      <c r="C497" s="0" t="n">
        <v>9.415</v>
      </c>
      <c r="D497" s="0" t="n">
        <v>-39.3191764814699</v>
      </c>
      <c r="E497" s="11" t="n">
        <v>4.39593039834765E-011</v>
      </c>
      <c r="F497" s="11" t="n">
        <v>1.79372282834459E-009</v>
      </c>
      <c r="G497" s="0" t="n">
        <v>16.1832316310422</v>
      </c>
    </row>
    <row r="498" customFormat="false" ht="15" hidden="false" customHeight="false" outlineLevel="0" collapsed="false">
      <c r="A498" s="0" t="n">
        <v>2729</v>
      </c>
      <c r="B498" s="0" t="n">
        <v>1.375</v>
      </c>
      <c r="C498" s="0" t="n">
        <v>11.3675</v>
      </c>
      <c r="D498" s="0" t="n">
        <v>39.3179826104195</v>
      </c>
      <c r="E498" s="11" t="n">
        <v>4.39708321922009E-011</v>
      </c>
      <c r="F498" s="11" t="n">
        <v>1.79372282834459E-009</v>
      </c>
      <c r="G498" s="0" t="n">
        <v>16.1829530911438</v>
      </c>
    </row>
    <row r="499" customFormat="false" ht="15" hidden="false" customHeight="false" outlineLevel="0" collapsed="false">
      <c r="A499" s="0" t="n">
        <v>5744</v>
      </c>
      <c r="B499" s="0" t="n">
        <v>-2.64</v>
      </c>
      <c r="C499" s="0" t="n">
        <v>7.8725</v>
      </c>
      <c r="D499" s="0" t="n">
        <v>-39.3135576892393</v>
      </c>
      <c r="E499" s="11" t="n">
        <v>4.4013589334704E-011</v>
      </c>
      <c r="F499" s="11" t="n">
        <v>1.79372282834459E-009</v>
      </c>
      <c r="G499" s="0" t="n">
        <v>16.1819206409358</v>
      </c>
    </row>
    <row r="500" customFormat="false" ht="15" hidden="false" customHeight="false" outlineLevel="0" collapsed="false">
      <c r="A500" s="0" t="n">
        <v>26271</v>
      </c>
      <c r="B500" s="0" t="n">
        <v>-2.66</v>
      </c>
      <c r="C500" s="0" t="n">
        <v>9.2075</v>
      </c>
      <c r="D500" s="0" t="n">
        <v>-39.3112214319821</v>
      </c>
      <c r="E500" s="11" t="n">
        <v>4.40361828205869E-011</v>
      </c>
      <c r="F500" s="11" t="n">
        <v>1.79372282834459E-009</v>
      </c>
      <c r="G500" s="0" t="n">
        <v>16.1813754800909</v>
      </c>
    </row>
    <row r="501" customFormat="false" ht="15" hidden="false" customHeight="false" outlineLevel="0" collapsed="false">
      <c r="A501" s="0" t="n">
        <v>29109</v>
      </c>
      <c r="B501" s="0" t="n">
        <v>-1.33</v>
      </c>
      <c r="C501" s="0" t="n">
        <v>8.1175</v>
      </c>
      <c r="D501" s="0" t="n">
        <v>-39.3013028695018</v>
      </c>
      <c r="E501" s="11" t="n">
        <v>4.41322473445255E-011</v>
      </c>
      <c r="F501" s="11" t="n">
        <v>1.7940333414503E-009</v>
      </c>
      <c r="G501" s="0" t="n">
        <v>16.1790606133761</v>
      </c>
    </row>
    <row r="502" customFormat="false" ht="15" hidden="false" customHeight="false" outlineLevel="0" collapsed="false">
      <c r="A502" s="0" t="n">
        <v>10512</v>
      </c>
      <c r="B502" s="0" t="n">
        <v>1.26</v>
      </c>
      <c r="C502" s="0" t="n">
        <v>11.7975</v>
      </c>
      <c r="D502" s="0" t="n">
        <v>39.2599945529209</v>
      </c>
      <c r="E502" s="11" t="n">
        <v>4.453485186006E-011</v>
      </c>
      <c r="F502" s="11" t="n">
        <v>1.80476021949656E-009</v>
      </c>
      <c r="G502" s="0" t="n">
        <v>16.1694129722734</v>
      </c>
    </row>
    <row r="503" customFormat="false" ht="15" hidden="false" customHeight="false" outlineLevel="0" collapsed="false">
      <c r="A503" s="0" t="n">
        <v>9422</v>
      </c>
      <c r="B503" s="0" t="n">
        <v>1.3125</v>
      </c>
      <c r="C503" s="0" t="n">
        <v>8.53375</v>
      </c>
      <c r="D503" s="0" t="n">
        <v>39.2559936331347</v>
      </c>
      <c r="E503" s="11" t="n">
        <v>4.45740630992249E-011</v>
      </c>
      <c r="F503" s="11" t="n">
        <v>1.80476021949656E-009</v>
      </c>
      <c r="G503" s="0" t="n">
        <v>16.1684779659674</v>
      </c>
    </row>
    <row r="504" customFormat="false" ht="15" hidden="false" customHeight="false" outlineLevel="0" collapsed="false">
      <c r="A504" s="0" t="n">
        <v>119548</v>
      </c>
      <c r="B504" s="0" t="n">
        <v>2.5375</v>
      </c>
      <c r="C504" s="0" t="n">
        <v>10.27125</v>
      </c>
      <c r="D504" s="0" t="n">
        <v>39.2361698608098</v>
      </c>
      <c r="E504" s="11" t="n">
        <v>4.47689156556413E-011</v>
      </c>
      <c r="F504" s="11" t="n">
        <v>1.80903875313682E-009</v>
      </c>
      <c r="G504" s="0" t="n">
        <v>16.1638436717248</v>
      </c>
    </row>
    <row r="505" customFormat="false" ht="15" hidden="false" customHeight="false" outlineLevel="0" collapsed="false">
      <c r="A505" s="0" t="n">
        <v>84306</v>
      </c>
      <c r="B505" s="0" t="n">
        <v>-1.4025</v>
      </c>
      <c r="C505" s="0" t="n">
        <v>9.43125</v>
      </c>
      <c r="D505" s="0" t="n">
        <v>-39.2139891774981</v>
      </c>
      <c r="E505" s="11" t="n">
        <v>4.49880611033288E-011</v>
      </c>
      <c r="F505" s="11" t="n">
        <v>1.81427995920681E-009</v>
      </c>
      <c r="G505" s="0" t="n">
        <v>16.1586553879253</v>
      </c>
    </row>
    <row r="506" customFormat="false" ht="15" hidden="false" customHeight="false" outlineLevel="0" collapsed="false">
      <c r="A506" s="0" t="n">
        <v>55251</v>
      </c>
      <c r="B506" s="0" t="n">
        <v>1.3825</v>
      </c>
      <c r="C506" s="0" t="n">
        <v>10.32125</v>
      </c>
      <c r="D506" s="0" t="n">
        <v>39.1878590266836</v>
      </c>
      <c r="E506" s="11" t="n">
        <v>4.5247762745203E-011</v>
      </c>
      <c r="F506" s="11" t="n">
        <v>1.82113267318739E-009</v>
      </c>
      <c r="G506" s="0" t="n">
        <v>16.1525392099393</v>
      </c>
    </row>
    <row r="507" customFormat="false" ht="15" hidden="false" customHeight="false" outlineLevel="0" collapsed="false">
      <c r="A507" s="0" t="n">
        <v>8364</v>
      </c>
      <c r="B507" s="0" t="n">
        <v>-1.4475</v>
      </c>
      <c r="C507" s="0" t="n">
        <v>12.33875</v>
      </c>
      <c r="D507" s="0" t="n">
        <v>-39.1707747319238</v>
      </c>
      <c r="E507" s="11" t="n">
        <v>4.54184629602938E-011</v>
      </c>
      <c r="F507" s="11" t="n">
        <v>1.82438321019715E-009</v>
      </c>
      <c r="G507" s="0" t="n">
        <v>16.1485379733494</v>
      </c>
    </row>
    <row r="508" customFormat="false" ht="15" hidden="false" customHeight="false" outlineLevel="0" collapsed="false">
      <c r="A508" s="0" t="n">
        <v>3303</v>
      </c>
      <c r="B508" s="0" t="n">
        <v>-1.595</v>
      </c>
      <c r="C508" s="0" t="n">
        <v>12.7075</v>
      </c>
      <c r="D508" s="0" t="n">
        <v>-39.1383039074593</v>
      </c>
      <c r="E508" s="11" t="n">
        <v>4.57448821320908E-011</v>
      </c>
      <c r="F508" s="11" t="n">
        <v>1.82804137610957E-009</v>
      </c>
      <c r="G508" s="0" t="n">
        <v>16.1409279210761</v>
      </c>
    </row>
    <row r="509" customFormat="false" ht="15" hidden="false" customHeight="false" outlineLevel="0" collapsed="false">
      <c r="A509" s="0" t="n">
        <v>91368</v>
      </c>
      <c r="B509" s="0" t="n">
        <v>-1.375</v>
      </c>
      <c r="C509" s="0" t="n">
        <v>8.5775</v>
      </c>
      <c r="D509" s="0" t="n">
        <v>-39.1340811920397</v>
      </c>
      <c r="E509" s="11" t="n">
        <v>4.57875235906068E-011</v>
      </c>
      <c r="F509" s="11" t="n">
        <v>1.82804137610957E-009</v>
      </c>
      <c r="G509" s="0" t="n">
        <v>16.1399377591464</v>
      </c>
    </row>
    <row r="510" customFormat="false" ht="15" hidden="false" customHeight="false" outlineLevel="0" collapsed="false">
      <c r="A510" s="0" t="n">
        <v>5373</v>
      </c>
      <c r="B510" s="0" t="n">
        <v>-1.2175</v>
      </c>
      <c r="C510" s="0" t="n">
        <v>9.03125</v>
      </c>
      <c r="D510" s="0" t="n">
        <v>-39.1302954449997</v>
      </c>
      <c r="E510" s="11" t="n">
        <v>4.58257901603371E-011</v>
      </c>
      <c r="F510" s="11" t="n">
        <v>1.82804137610957E-009</v>
      </c>
      <c r="G510" s="0" t="n">
        <v>16.1390499613706</v>
      </c>
    </row>
    <row r="511" customFormat="false" ht="15" hidden="false" customHeight="false" outlineLevel="0" collapsed="false">
      <c r="A511" s="0" t="n">
        <v>2065</v>
      </c>
      <c r="B511" s="0" t="n">
        <v>1.8475</v>
      </c>
      <c r="C511" s="0" t="n">
        <v>8.77875</v>
      </c>
      <c r="D511" s="0" t="n">
        <v>39.1259255715592</v>
      </c>
      <c r="E511" s="11" t="n">
        <v>4.58700054444058E-011</v>
      </c>
      <c r="F511" s="11" t="n">
        <v>1.82804137610957E-009</v>
      </c>
      <c r="G511" s="0" t="n">
        <v>16.1380250642839</v>
      </c>
    </row>
    <row r="512" customFormat="false" ht="15" hidden="false" customHeight="false" outlineLevel="0" collapsed="false">
      <c r="A512" s="0" t="n">
        <v>55240</v>
      </c>
      <c r="B512" s="0" t="n">
        <v>1.3475</v>
      </c>
      <c r="C512" s="0" t="n">
        <v>10.51625</v>
      </c>
      <c r="D512" s="0" t="n">
        <v>39.111635508212</v>
      </c>
      <c r="E512" s="11" t="n">
        <v>4.60149275991256E-011</v>
      </c>
      <c r="F512" s="11" t="n">
        <v>1.83022118891816E-009</v>
      </c>
      <c r="G512" s="0" t="n">
        <v>16.1346726510737</v>
      </c>
    </row>
    <row r="513" customFormat="false" ht="15" hidden="false" customHeight="false" outlineLevel="0" collapsed="false">
      <c r="A513" s="0" t="n">
        <v>25959</v>
      </c>
      <c r="B513" s="0" t="n">
        <v>1.7675</v>
      </c>
      <c r="C513" s="0" t="n">
        <v>9.27875</v>
      </c>
      <c r="D513" s="0" t="n">
        <v>39.0821418468399</v>
      </c>
      <c r="E513" s="11" t="n">
        <v>4.63156529535255E-011</v>
      </c>
      <c r="F513" s="11" t="n">
        <v>1.8385773388694E-009</v>
      </c>
      <c r="G513" s="0" t="n">
        <v>16.1277493224954</v>
      </c>
    </row>
    <row r="514" customFormat="false" ht="15" hidden="false" customHeight="false" outlineLevel="0" collapsed="false">
      <c r="A514" s="0" t="n">
        <v>10144</v>
      </c>
      <c r="B514" s="0" t="n">
        <v>1.5575</v>
      </c>
      <c r="C514" s="0" t="n">
        <v>10.34875</v>
      </c>
      <c r="D514" s="0" t="n">
        <v>39.0569028069288</v>
      </c>
      <c r="E514" s="11" t="n">
        <v>4.65747370726419E-011</v>
      </c>
      <c r="F514" s="11" t="n">
        <v>1.8452510576534E-009</v>
      </c>
      <c r="G514" s="0" t="n">
        <v>16.1218202354484</v>
      </c>
    </row>
    <row r="515" customFormat="false" ht="15" hidden="false" customHeight="false" outlineLevel="0" collapsed="false">
      <c r="A515" s="0" t="n">
        <v>6723</v>
      </c>
      <c r="B515" s="0" t="n">
        <v>-1.525</v>
      </c>
      <c r="C515" s="0" t="n">
        <v>10.925</v>
      </c>
      <c r="D515" s="0" t="n">
        <v>-39.0458121968899</v>
      </c>
      <c r="E515" s="11" t="n">
        <v>4.66890951013822E-011</v>
      </c>
      <c r="F515" s="11" t="n">
        <v>1.84617601195232E-009</v>
      </c>
      <c r="G515" s="0" t="n">
        <v>16.1192135493624</v>
      </c>
    </row>
    <row r="516" customFormat="false" ht="15" hidden="false" customHeight="false" outlineLevel="0" collapsed="false">
      <c r="A516" s="0" t="n">
        <v>79269</v>
      </c>
      <c r="B516" s="0" t="n">
        <v>1.3175</v>
      </c>
      <c r="C516" s="0" t="n">
        <v>10.01125</v>
      </c>
      <c r="D516" s="0" t="n">
        <v>39.0055760136624</v>
      </c>
      <c r="E516" s="11" t="n">
        <v>4.71066154796934E-011</v>
      </c>
      <c r="F516" s="11" t="n">
        <v>1.85906166343498E-009</v>
      </c>
      <c r="G516" s="0" t="n">
        <v>16.109749898915</v>
      </c>
    </row>
    <row r="517" customFormat="false" ht="15" hidden="false" customHeight="false" outlineLevel="0" collapsed="false">
      <c r="A517" s="0" t="n">
        <v>5213</v>
      </c>
      <c r="B517" s="0" t="n">
        <v>-1.1675</v>
      </c>
      <c r="C517" s="0" t="n">
        <v>10.76625</v>
      </c>
      <c r="D517" s="0" t="n">
        <v>-38.9393213096573</v>
      </c>
      <c r="E517" s="11" t="n">
        <v>4.7803222508567E-011</v>
      </c>
      <c r="F517" s="11" t="n">
        <v>1.87972201836759E-009</v>
      </c>
      <c r="G517" s="0" t="n">
        <v>16.0941436167361</v>
      </c>
    </row>
    <row r="518" customFormat="false" ht="15" hidden="false" customHeight="false" outlineLevel="0" collapsed="false">
      <c r="A518" s="0" t="n">
        <v>114915</v>
      </c>
      <c r="B518" s="0" t="n">
        <v>1.4175</v>
      </c>
      <c r="C518" s="0" t="n">
        <v>11.52125</v>
      </c>
      <c r="D518" s="0" t="n">
        <v>38.9381672397816</v>
      </c>
      <c r="E518" s="11" t="n">
        <v>4.78154578002306E-011</v>
      </c>
      <c r="F518" s="11" t="n">
        <v>1.87972201836759E-009</v>
      </c>
      <c r="G518" s="0" t="n">
        <v>16.0938715216472</v>
      </c>
    </row>
    <row r="519" customFormat="false" ht="15" hidden="false" customHeight="false" outlineLevel="0" collapsed="false">
      <c r="A519" s="0" t="n">
        <v>8091</v>
      </c>
      <c r="B519" s="0" t="n">
        <v>-1.4975</v>
      </c>
      <c r="C519" s="0" t="n">
        <v>10.56625</v>
      </c>
      <c r="D519" s="0" t="n">
        <v>-38.9154112787506</v>
      </c>
      <c r="E519" s="11" t="n">
        <v>4.80574278038322E-011</v>
      </c>
      <c r="F519" s="11" t="n">
        <v>1.88460371512327E-009</v>
      </c>
      <c r="G519" s="0" t="n">
        <v>16.0885045678192</v>
      </c>
    </row>
    <row r="520" customFormat="false" ht="15" hidden="false" customHeight="false" outlineLevel="0" collapsed="false">
      <c r="A520" s="0" t="n">
        <v>653238</v>
      </c>
      <c r="B520" s="0" t="n">
        <v>-1.8075</v>
      </c>
      <c r="C520" s="0" t="n">
        <v>8.47125</v>
      </c>
      <c r="D520" s="0" t="n">
        <v>-38.8863720506159</v>
      </c>
      <c r="E520" s="11" t="n">
        <v>4.83681938308022E-011</v>
      </c>
      <c r="F520" s="11" t="n">
        <v>1.88460371512327E-009</v>
      </c>
      <c r="G520" s="0" t="n">
        <v>16.0816507909183</v>
      </c>
    </row>
    <row r="521" customFormat="false" ht="15" hidden="false" customHeight="false" outlineLevel="0" collapsed="false">
      <c r="A521" s="0" t="n">
        <v>84191</v>
      </c>
      <c r="B521" s="0" t="n">
        <v>-1.225</v>
      </c>
      <c r="C521" s="0" t="n">
        <v>11.6975</v>
      </c>
      <c r="D521" s="0" t="n">
        <v>-38.8827415324314</v>
      </c>
      <c r="E521" s="11" t="n">
        <v>4.84072034379512E-011</v>
      </c>
      <c r="F521" s="11" t="n">
        <v>1.88460371512327E-009</v>
      </c>
      <c r="G521" s="0" t="n">
        <v>16.0807935349768</v>
      </c>
    </row>
    <row r="522" customFormat="false" ht="15" hidden="false" customHeight="false" outlineLevel="0" collapsed="false">
      <c r="A522" s="0" t="n">
        <v>90624</v>
      </c>
      <c r="B522" s="0" t="n">
        <v>-1.5975</v>
      </c>
      <c r="C522" s="0" t="n">
        <v>9.73375</v>
      </c>
      <c r="D522" s="0" t="n">
        <v>-38.8806613849822</v>
      </c>
      <c r="E522" s="11" t="n">
        <v>4.84295702458266E-011</v>
      </c>
      <c r="F522" s="11" t="n">
        <v>1.88460371512327E-009</v>
      </c>
      <c r="G522" s="0" t="n">
        <v>16.0803023212974</v>
      </c>
    </row>
    <row r="523" customFormat="false" ht="15" hidden="false" customHeight="false" outlineLevel="0" collapsed="false">
      <c r="A523" s="0" t="n">
        <v>83990</v>
      </c>
      <c r="B523" s="0" t="n">
        <v>-2.165</v>
      </c>
      <c r="C523" s="0" t="n">
        <v>8.6875</v>
      </c>
      <c r="D523" s="0" t="n">
        <v>-38.8784988825805</v>
      </c>
      <c r="E523" s="11" t="n">
        <v>4.8452834789277E-011</v>
      </c>
      <c r="F523" s="11" t="n">
        <v>1.88460371512327E-009</v>
      </c>
      <c r="G523" s="0" t="n">
        <v>16.0797916299237</v>
      </c>
    </row>
    <row r="524" customFormat="false" ht="15" hidden="false" customHeight="false" outlineLevel="0" collapsed="false">
      <c r="A524" s="0" t="n">
        <v>10622</v>
      </c>
      <c r="B524" s="0" t="n">
        <v>-2.5925</v>
      </c>
      <c r="C524" s="0" t="n">
        <v>8.68625</v>
      </c>
      <c r="D524" s="0" t="n">
        <v>-38.8740580302159</v>
      </c>
      <c r="E524" s="11" t="n">
        <v>4.85006492491224E-011</v>
      </c>
      <c r="F524" s="11" t="n">
        <v>1.88460371512327E-009</v>
      </c>
      <c r="G524" s="0" t="n">
        <v>16.0787427926987</v>
      </c>
    </row>
    <row r="525" customFormat="false" ht="15" hidden="false" customHeight="false" outlineLevel="0" collapsed="false">
      <c r="A525" s="0" t="n">
        <v>5251</v>
      </c>
      <c r="B525" s="0" t="n">
        <v>1.655</v>
      </c>
      <c r="C525" s="0" t="n">
        <v>6.64</v>
      </c>
      <c r="D525" s="0" t="n">
        <v>38.863713607668</v>
      </c>
      <c r="E525" s="11" t="n">
        <v>4.86122312566253E-011</v>
      </c>
      <c r="F525" s="11" t="n">
        <v>1.88460371512327E-009</v>
      </c>
      <c r="G525" s="0" t="n">
        <v>16.0762991527785</v>
      </c>
    </row>
    <row r="526" customFormat="false" ht="15" hidden="false" customHeight="false" outlineLevel="0" collapsed="false">
      <c r="A526" s="0" t="n">
        <v>55120</v>
      </c>
      <c r="B526" s="0" t="n">
        <v>-1.31</v>
      </c>
      <c r="C526" s="0" t="n">
        <v>10.075</v>
      </c>
      <c r="D526" s="0" t="n">
        <v>-38.8571770813179</v>
      </c>
      <c r="E526" s="11" t="n">
        <v>4.8682886207769E-011</v>
      </c>
      <c r="F526" s="11" t="n">
        <v>1.88460371512327E-009</v>
      </c>
      <c r="G526" s="0" t="n">
        <v>16.0747546815111</v>
      </c>
    </row>
    <row r="527" customFormat="false" ht="15" hidden="false" customHeight="false" outlineLevel="0" collapsed="false">
      <c r="A527" s="0" t="n">
        <v>79135</v>
      </c>
      <c r="B527" s="0" t="n">
        <v>-1.415</v>
      </c>
      <c r="C527" s="0" t="n">
        <v>9.115</v>
      </c>
      <c r="D527" s="0" t="n">
        <v>-38.806287439507</v>
      </c>
      <c r="E527" s="11" t="n">
        <v>4.92368961453586E-011</v>
      </c>
      <c r="F527" s="11" t="n">
        <v>1.89919021133716E-009</v>
      </c>
      <c r="G527" s="0" t="n">
        <v>16.0627207116737</v>
      </c>
    </row>
    <row r="528" customFormat="false" ht="15" hidden="false" customHeight="false" outlineLevel="0" collapsed="false">
      <c r="A528" s="0" t="n">
        <v>122416</v>
      </c>
      <c r="B528" s="0" t="n">
        <v>-1.475</v>
      </c>
      <c r="C528" s="0" t="n">
        <v>9.165</v>
      </c>
      <c r="D528" s="0" t="n">
        <v>-38.8053713114779</v>
      </c>
      <c r="E528" s="11" t="n">
        <v>4.92469337521985E-011</v>
      </c>
      <c r="F528" s="11" t="n">
        <v>1.89919021133716E-009</v>
      </c>
      <c r="G528" s="0" t="n">
        <v>16.0625039170392</v>
      </c>
    </row>
    <row r="529" customFormat="false" ht="15" hidden="false" customHeight="false" outlineLevel="0" collapsed="false">
      <c r="A529" s="0" t="n">
        <v>9056</v>
      </c>
      <c r="B529" s="0" t="n">
        <v>1.8125</v>
      </c>
      <c r="C529" s="0" t="n">
        <v>6.33125</v>
      </c>
      <c r="D529" s="0" t="n">
        <v>38.7876504555573</v>
      </c>
      <c r="E529" s="11" t="n">
        <v>4.94415427350559E-011</v>
      </c>
      <c r="F529" s="11" t="n">
        <v>1.90054689185786E-009</v>
      </c>
      <c r="G529" s="0" t="n">
        <v>16.0583093255912</v>
      </c>
    </row>
    <row r="530" customFormat="false" ht="15" hidden="false" customHeight="false" outlineLevel="0" collapsed="false">
      <c r="A530" s="0" t="n">
        <v>23464</v>
      </c>
      <c r="B530" s="0" t="n">
        <v>-1.95</v>
      </c>
      <c r="C530" s="0" t="n">
        <v>8.1875</v>
      </c>
      <c r="D530" s="0" t="n">
        <v>-38.7851113066375</v>
      </c>
      <c r="E530" s="11" t="n">
        <v>4.94694976041879E-011</v>
      </c>
      <c r="F530" s="11" t="n">
        <v>1.90054689185786E-009</v>
      </c>
      <c r="G530" s="0" t="n">
        <v>16.0577081302933</v>
      </c>
    </row>
    <row r="531" customFormat="false" ht="15" hidden="false" customHeight="false" outlineLevel="0" collapsed="false">
      <c r="A531" s="0" t="n">
        <v>1307</v>
      </c>
      <c r="B531" s="0" t="n">
        <v>1.95</v>
      </c>
      <c r="C531" s="0" t="n">
        <v>8.86</v>
      </c>
      <c r="D531" s="0" t="n">
        <v>38.7630329332792</v>
      </c>
      <c r="E531" s="11" t="n">
        <v>4.97133143722095E-011</v>
      </c>
      <c r="F531" s="11" t="n">
        <v>1.90630355773208E-009</v>
      </c>
      <c r="G531" s="0" t="n">
        <v>16.0524788334676</v>
      </c>
    </row>
    <row r="532" customFormat="false" ht="15" hidden="false" customHeight="false" outlineLevel="0" collapsed="false">
      <c r="A532" s="0" t="n">
        <v>5889</v>
      </c>
      <c r="B532" s="0" t="n">
        <v>-1.67</v>
      </c>
      <c r="C532" s="0" t="n">
        <v>10.0075</v>
      </c>
      <c r="D532" s="0" t="n">
        <v>-38.7269572320902</v>
      </c>
      <c r="E532" s="11" t="n">
        <v>5.0114594638039E-011</v>
      </c>
      <c r="F532" s="11" t="n">
        <v>1.91806519289174E-009</v>
      </c>
      <c r="G532" s="0" t="n">
        <v>16.0439273255611</v>
      </c>
    </row>
    <row r="533" customFormat="false" ht="15" hidden="false" customHeight="false" outlineLevel="0" collapsed="false">
      <c r="A533" s="0" t="n">
        <v>51696</v>
      </c>
      <c r="B533" s="0" t="n">
        <v>1.35</v>
      </c>
      <c r="C533" s="0" t="n">
        <v>10.225</v>
      </c>
      <c r="D533" s="0" t="n">
        <v>38.69434888928</v>
      </c>
      <c r="E533" s="11" t="n">
        <v>5.04804148752997E-011</v>
      </c>
      <c r="F533" s="11" t="n">
        <v>1.92842790159219E-009</v>
      </c>
      <c r="G533" s="0" t="n">
        <v>16.0361903312165</v>
      </c>
    </row>
    <row r="534" customFormat="false" ht="15" hidden="false" customHeight="false" outlineLevel="0" collapsed="false">
      <c r="A534" s="0" t="n">
        <v>53838</v>
      </c>
      <c r="B534" s="0" t="n">
        <v>-1.14</v>
      </c>
      <c r="C534" s="0" t="n">
        <v>10.3875</v>
      </c>
      <c r="D534" s="0" t="n">
        <v>-38.6783140938572</v>
      </c>
      <c r="E534" s="11" t="n">
        <v>5.06613938959086E-011</v>
      </c>
      <c r="F534" s="11" t="n">
        <v>1.93170371274155E-009</v>
      </c>
      <c r="G534" s="0" t="n">
        <v>16.0323831679817</v>
      </c>
    </row>
    <row r="535" customFormat="false" ht="15" hidden="false" customHeight="false" outlineLevel="0" collapsed="false">
      <c r="A535" s="0" t="n">
        <v>116028</v>
      </c>
      <c r="B535" s="0" t="n">
        <v>-2.1</v>
      </c>
      <c r="C535" s="0" t="n">
        <v>8.34</v>
      </c>
      <c r="D535" s="0" t="n">
        <v>-38.6186805975942</v>
      </c>
      <c r="E535" s="11" t="n">
        <v>5.13408299936395E-011</v>
      </c>
      <c r="F535" s="11" t="n">
        <v>1.9539375917842E-009</v>
      </c>
      <c r="G535" s="0" t="n">
        <v>16.0182093479081</v>
      </c>
    </row>
    <row r="536" customFormat="false" ht="15" hidden="false" customHeight="false" outlineLevel="0" collapsed="false">
      <c r="A536" s="0" t="n">
        <v>57621</v>
      </c>
      <c r="B536" s="0" t="n">
        <v>-1.1925</v>
      </c>
      <c r="C536" s="0" t="n">
        <v>9.14375</v>
      </c>
      <c r="D536" s="0" t="n">
        <v>-38.5569220006753</v>
      </c>
      <c r="E536" s="11" t="n">
        <v>5.20552028462319E-011</v>
      </c>
      <c r="F536" s="11" t="n">
        <v>1.97741533658392E-009</v>
      </c>
      <c r="G536" s="0" t="n">
        <v>16.0035055212777</v>
      </c>
    </row>
    <row r="537" customFormat="false" ht="15" hidden="false" customHeight="false" outlineLevel="0" collapsed="false">
      <c r="A537" s="0" t="n">
        <v>3914</v>
      </c>
      <c r="B537" s="0" t="n">
        <v>1.105</v>
      </c>
      <c r="C537" s="0" t="n">
        <v>13.56</v>
      </c>
      <c r="D537" s="0" t="n">
        <v>38.5266721051717</v>
      </c>
      <c r="E537" s="11" t="n">
        <v>5.24091459314394E-011</v>
      </c>
      <c r="F537" s="11" t="n">
        <v>1.98713929947523E-009</v>
      </c>
      <c r="G537" s="0" t="n">
        <v>15.9962941896425</v>
      </c>
    </row>
    <row r="538" customFormat="false" ht="15" hidden="false" customHeight="false" outlineLevel="0" collapsed="false">
      <c r="A538" s="0" t="n">
        <v>1102</v>
      </c>
      <c r="B538" s="0" t="n">
        <v>1.415</v>
      </c>
      <c r="C538" s="0" t="n">
        <v>8.3</v>
      </c>
      <c r="D538" s="0" t="n">
        <v>38.4743205204979</v>
      </c>
      <c r="E538" s="11" t="n">
        <v>5.30280489064065E-011</v>
      </c>
      <c r="F538" s="11" t="n">
        <v>2.00685442549712E-009</v>
      </c>
      <c r="G538" s="0" t="n">
        <v>15.9837995562075</v>
      </c>
    </row>
    <row r="539" customFormat="false" ht="15" hidden="false" customHeight="false" outlineLevel="0" collapsed="false">
      <c r="A539" s="0" t="n">
        <v>7138</v>
      </c>
      <c r="B539" s="0" t="n">
        <v>1.4025</v>
      </c>
      <c r="C539" s="0" t="n">
        <v>10.11625</v>
      </c>
      <c r="D539" s="0" t="n">
        <v>38.4426610527437</v>
      </c>
      <c r="E539" s="11" t="n">
        <v>5.34062793051774E-011</v>
      </c>
      <c r="F539" s="11" t="n">
        <v>2.01365497343042E-009</v>
      </c>
      <c r="G539" s="0" t="n">
        <v>15.97623456678</v>
      </c>
    </row>
    <row r="540" customFormat="false" ht="15" hidden="false" customHeight="false" outlineLevel="0" collapsed="false">
      <c r="A540" s="0" t="n">
        <v>29775</v>
      </c>
      <c r="B540" s="0" t="n">
        <v>-1.4025</v>
      </c>
      <c r="C540" s="0" t="n">
        <v>10.81375</v>
      </c>
      <c r="D540" s="0" t="n">
        <v>-38.4426610527435</v>
      </c>
      <c r="E540" s="11" t="n">
        <v>5.34062793051795E-011</v>
      </c>
      <c r="F540" s="11" t="n">
        <v>2.01365497343042E-009</v>
      </c>
      <c r="G540" s="0" t="n">
        <v>15.97623456678</v>
      </c>
    </row>
    <row r="541" customFormat="false" ht="15" hidden="false" customHeight="false" outlineLevel="0" collapsed="false">
      <c r="A541" s="0" t="n">
        <v>55556</v>
      </c>
      <c r="B541" s="0" t="n">
        <v>-1.6025</v>
      </c>
      <c r="C541" s="0" t="n">
        <v>9.53875</v>
      </c>
      <c r="D541" s="0" t="n">
        <v>-38.4168955764538</v>
      </c>
      <c r="E541" s="11" t="n">
        <v>5.37163151369937E-011</v>
      </c>
      <c r="F541" s="11" t="n">
        <v>2.01657176836204E-009</v>
      </c>
      <c r="G541" s="0" t="n">
        <v>15.9700729812068</v>
      </c>
    </row>
    <row r="542" customFormat="false" ht="15" hidden="false" customHeight="false" outlineLevel="0" collapsed="false">
      <c r="A542" s="0" t="n">
        <v>253512</v>
      </c>
      <c r="B542" s="0" t="n">
        <v>-1.2875</v>
      </c>
      <c r="C542" s="0" t="n">
        <v>8.78875</v>
      </c>
      <c r="D542" s="0" t="n">
        <v>-38.4094199605783</v>
      </c>
      <c r="E542" s="11" t="n">
        <v>5.38066442600634E-011</v>
      </c>
      <c r="F542" s="11" t="n">
        <v>2.01657176836204E-009</v>
      </c>
      <c r="G542" s="0" t="n">
        <v>15.9682844202725</v>
      </c>
    </row>
    <row r="543" customFormat="false" ht="15" hidden="false" customHeight="false" outlineLevel="0" collapsed="false">
      <c r="A543" s="0" t="n">
        <v>8324</v>
      </c>
      <c r="B543" s="0" t="n">
        <v>2.3625</v>
      </c>
      <c r="C543" s="0" t="n">
        <v>7.39625</v>
      </c>
      <c r="D543" s="0" t="n">
        <v>38.4004589139317</v>
      </c>
      <c r="E543" s="11" t="n">
        <v>5.39151452751469E-011</v>
      </c>
      <c r="F543" s="11" t="n">
        <v>2.01657176836204E-009</v>
      </c>
      <c r="G543" s="0" t="n">
        <v>15.966139971665</v>
      </c>
    </row>
    <row r="544" customFormat="false" ht="15" hidden="false" customHeight="false" outlineLevel="0" collapsed="false">
      <c r="A544" s="0" t="n">
        <v>55775</v>
      </c>
      <c r="B544" s="0" t="n">
        <v>-1.4975</v>
      </c>
      <c r="C544" s="0" t="n">
        <v>8.75875</v>
      </c>
      <c r="D544" s="0" t="n">
        <v>-38.3961210311037</v>
      </c>
      <c r="E544" s="11" t="n">
        <v>5.3967756262621E-011</v>
      </c>
      <c r="F544" s="11" t="n">
        <v>2.01657176836204E-009</v>
      </c>
      <c r="G544" s="0" t="n">
        <v>15.9651016886319</v>
      </c>
    </row>
    <row r="545" customFormat="false" ht="15" hidden="false" customHeight="false" outlineLevel="0" collapsed="false">
      <c r="A545" s="0" t="n">
        <v>29902</v>
      </c>
      <c r="B545" s="0" t="n">
        <v>-2.71</v>
      </c>
      <c r="C545" s="0" t="n">
        <v>9.2625</v>
      </c>
      <c r="D545" s="0" t="n">
        <v>-38.39505463502</v>
      </c>
      <c r="E545" s="11" t="n">
        <v>5.39806985565978E-011</v>
      </c>
      <c r="F545" s="11" t="n">
        <v>2.01657176836204E-009</v>
      </c>
      <c r="G545" s="0" t="n">
        <v>15.964846424723</v>
      </c>
    </row>
    <row r="546" customFormat="false" ht="15" hidden="false" customHeight="false" outlineLevel="0" collapsed="false">
      <c r="A546" s="0" t="n">
        <v>6427</v>
      </c>
      <c r="B546" s="0" t="n">
        <v>-1.575</v>
      </c>
      <c r="C546" s="0" t="n">
        <v>12.6475</v>
      </c>
      <c r="D546" s="0" t="n">
        <v>-38.3821934192695</v>
      </c>
      <c r="E546" s="11" t="n">
        <v>5.41370611962609E-011</v>
      </c>
      <c r="F546" s="11" t="n">
        <v>2.01755185188461E-009</v>
      </c>
      <c r="G546" s="0" t="n">
        <v>15.9617672255103</v>
      </c>
    </row>
    <row r="547" customFormat="false" ht="15" hidden="false" customHeight="false" outlineLevel="0" collapsed="false">
      <c r="A547" s="0" t="n">
        <v>113263</v>
      </c>
      <c r="B547" s="0" t="n">
        <v>2.1425</v>
      </c>
      <c r="C547" s="0" t="n">
        <v>9.15375</v>
      </c>
      <c r="D547" s="0" t="n">
        <v>38.3765481050245</v>
      </c>
      <c r="E547" s="11" t="n">
        <v>5.42058545367076E-011</v>
      </c>
      <c r="F547" s="11" t="n">
        <v>2.01755185188461E-009</v>
      </c>
      <c r="G547" s="0" t="n">
        <v>15.9604152877636</v>
      </c>
    </row>
    <row r="548" customFormat="false" ht="15" hidden="false" customHeight="false" outlineLevel="0" collapsed="false">
      <c r="A548" s="0" t="n">
        <v>83394</v>
      </c>
      <c r="B548" s="0" t="n">
        <v>2.2825</v>
      </c>
      <c r="C548" s="0" t="n">
        <v>9.68625</v>
      </c>
      <c r="D548" s="0" t="n">
        <v>38.3459386208556</v>
      </c>
      <c r="E548" s="11" t="n">
        <v>5.45805597963752E-011</v>
      </c>
      <c r="F548" s="11" t="n">
        <v>2.02777775727009E-009</v>
      </c>
      <c r="G548" s="0" t="n">
        <v>15.953081207267</v>
      </c>
    </row>
    <row r="549" customFormat="false" ht="15" hidden="false" customHeight="false" outlineLevel="0" collapsed="false">
      <c r="A549" s="0" t="n">
        <v>112479</v>
      </c>
      <c r="B549" s="0" t="n">
        <v>-1.79</v>
      </c>
      <c r="C549" s="0" t="n">
        <v>9.2975</v>
      </c>
      <c r="D549" s="0" t="n">
        <v>-38.3187871138315</v>
      </c>
      <c r="E549" s="11" t="n">
        <v>5.49153516830317E-011</v>
      </c>
      <c r="F549" s="11" t="n">
        <v>2.03648612228574E-009</v>
      </c>
      <c r="G549" s="0" t="n">
        <v>15.9465703829679</v>
      </c>
    </row>
    <row r="550" customFormat="false" ht="15" hidden="false" customHeight="false" outlineLevel="0" collapsed="false">
      <c r="A550" s="0" t="n">
        <v>146909</v>
      </c>
      <c r="B550" s="0" t="n">
        <v>-4.1125</v>
      </c>
      <c r="C550" s="0" t="n">
        <v>8.29875</v>
      </c>
      <c r="D550" s="0" t="n">
        <v>-38.2273714061965</v>
      </c>
      <c r="E550" s="11" t="n">
        <v>5.6059492879213E-011</v>
      </c>
      <c r="F550" s="11" t="n">
        <v>2.07512192163291E-009</v>
      </c>
      <c r="G550" s="0" t="n">
        <v>15.9246126715231</v>
      </c>
    </row>
    <row r="551" customFormat="false" ht="15" hidden="false" customHeight="false" outlineLevel="0" collapsed="false">
      <c r="A551" s="0" t="n">
        <v>5933</v>
      </c>
      <c r="B551" s="0" t="n">
        <v>-2.4225</v>
      </c>
      <c r="C551" s="0" t="n">
        <v>7.26625</v>
      </c>
      <c r="D551" s="0" t="n">
        <v>-38.1745108534437</v>
      </c>
      <c r="E551" s="11" t="n">
        <v>5.67331944614065E-011</v>
      </c>
      <c r="F551" s="11" t="n">
        <v>2.09623469881536E-009</v>
      </c>
      <c r="G551" s="0" t="n">
        <v>15.9118899488566</v>
      </c>
    </row>
    <row r="552" customFormat="false" ht="15" hidden="false" customHeight="false" outlineLevel="0" collapsed="false">
      <c r="A552" s="0" t="n">
        <v>4670</v>
      </c>
      <c r="B552" s="0" t="n">
        <v>-1.26</v>
      </c>
      <c r="C552" s="0" t="n">
        <v>12.345</v>
      </c>
      <c r="D552" s="0" t="n">
        <v>-38.1556373770765</v>
      </c>
      <c r="E552" s="11" t="n">
        <v>5.6975917004904E-011</v>
      </c>
      <c r="F552" s="11" t="n">
        <v>2.10137541171723E-009</v>
      </c>
      <c r="G552" s="0" t="n">
        <v>15.9073427979804</v>
      </c>
    </row>
    <row r="553" customFormat="false" ht="15" hidden="false" customHeight="false" outlineLevel="0" collapsed="false">
      <c r="A553" s="0" t="n">
        <v>5743</v>
      </c>
      <c r="B553" s="0" t="n">
        <v>-2.345</v>
      </c>
      <c r="C553" s="0" t="n">
        <v>7.0675</v>
      </c>
      <c r="D553" s="0" t="n">
        <v>-38.1377837565029</v>
      </c>
      <c r="E553" s="11" t="n">
        <v>5.72065894180367E-011</v>
      </c>
      <c r="F553" s="11" t="n">
        <v>2.10443509520134E-009</v>
      </c>
      <c r="G553" s="0" t="n">
        <v>15.9030391301713</v>
      </c>
    </row>
    <row r="554" customFormat="false" ht="15" hidden="false" customHeight="false" outlineLevel="0" collapsed="false">
      <c r="A554" s="0" t="n">
        <v>1604</v>
      </c>
      <c r="B554" s="0" t="n">
        <v>1.36</v>
      </c>
      <c r="C554" s="0" t="n">
        <v>11.8375</v>
      </c>
      <c r="D554" s="0" t="n">
        <v>38.1331704829375</v>
      </c>
      <c r="E554" s="11" t="n">
        <v>5.7266362955442E-011</v>
      </c>
      <c r="F554" s="11" t="n">
        <v>2.10443509520134E-009</v>
      </c>
      <c r="G554" s="0" t="n">
        <v>15.901926734446</v>
      </c>
    </row>
    <row r="555" customFormat="false" ht="15" hidden="false" customHeight="false" outlineLevel="0" collapsed="false">
      <c r="A555" s="0" t="n">
        <v>64222</v>
      </c>
      <c r="B555" s="0" t="n">
        <v>-1.475</v>
      </c>
      <c r="C555" s="0" t="n">
        <v>9.5225</v>
      </c>
      <c r="D555" s="0" t="n">
        <v>-38.0906635501508</v>
      </c>
      <c r="E555" s="11" t="n">
        <v>5.78204069676272E-011</v>
      </c>
      <c r="F555" s="11" t="n">
        <v>2.11715420300054E-009</v>
      </c>
      <c r="G555" s="0" t="n">
        <v>15.891670244461</v>
      </c>
    </row>
    <row r="556" customFormat="false" ht="15" hidden="false" customHeight="false" outlineLevel="0" collapsed="false">
      <c r="A556" s="0" t="n">
        <v>3336</v>
      </c>
      <c r="B556" s="0" t="n">
        <v>-1.8125</v>
      </c>
      <c r="C556" s="0" t="n">
        <v>12.24875</v>
      </c>
      <c r="D556" s="0" t="n">
        <v>-38.0906015797419</v>
      </c>
      <c r="E556" s="11" t="n">
        <v>5.78212190516294E-011</v>
      </c>
      <c r="F556" s="11" t="n">
        <v>2.11715420300054E-009</v>
      </c>
      <c r="G556" s="0" t="n">
        <v>15.8916552826426</v>
      </c>
    </row>
    <row r="557" customFormat="false" ht="15" hidden="false" customHeight="false" outlineLevel="0" collapsed="false">
      <c r="A557" s="0" t="n">
        <v>25788</v>
      </c>
      <c r="B557" s="0" t="n">
        <v>-2.3025</v>
      </c>
      <c r="C557" s="0" t="n">
        <v>7.81125</v>
      </c>
      <c r="D557" s="0" t="n">
        <v>-38.0380121766589</v>
      </c>
      <c r="E557" s="11" t="n">
        <v>5.85149761529458E-011</v>
      </c>
      <c r="F557" s="11" t="n">
        <v>2.13845473434831E-009</v>
      </c>
      <c r="G557" s="0" t="n">
        <v>15.878948915471</v>
      </c>
    </row>
    <row r="558" customFormat="false" ht="15" hidden="false" customHeight="false" outlineLevel="0" collapsed="false">
      <c r="A558" s="0" t="n">
        <v>100506676</v>
      </c>
      <c r="B558" s="0" t="n">
        <v>-1.99</v>
      </c>
      <c r="C558" s="0" t="n">
        <v>9.245</v>
      </c>
      <c r="D558" s="0" t="n">
        <v>-38.0305779093475</v>
      </c>
      <c r="E558" s="11" t="n">
        <v>5.86137950356253E-011</v>
      </c>
      <c r="F558" s="11" t="n">
        <v>2.13845473434831E-009</v>
      </c>
      <c r="G558" s="0" t="n">
        <v>15.8771511634075</v>
      </c>
    </row>
    <row r="559" customFormat="false" ht="15" hidden="false" customHeight="false" outlineLevel="0" collapsed="false">
      <c r="A559" s="0" t="n">
        <v>3823</v>
      </c>
      <c r="B559" s="0" t="n">
        <v>4.515</v>
      </c>
      <c r="C559" s="0" t="n">
        <v>7.0475</v>
      </c>
      <c r="D559" s="0" t="n">
        <v>37.9406022064201</v>
      </c>
      <c r="E559" s="11" t="n">
        <v>5.98246489798092E-011</v>
      </c>
      <c r="F559" s="11" t="n">
        <v>2.17406315233229E-009</v>
      </c>
      <c r="G559" s="0" t="n">
        <v>15.8553632488709</v>
      </c>
    </row>
    <row r="560" customFormat="false" ht="15" hidden="false" customHeight="false" outlineLevel="0" collapsed="false">
      <c r="A560" s="0" t="n">
        <v>10874</v>
      </c>
      <c r="B560" s="0" t="n">
        <v>-2.13</v>
      </c>
      <c r="C560" s="0" t="n">
        <v>10.135</v>
      </c>
      <c r="D560" s="0" t="n">
        <v>-37.9341764122651</v>
      </c>
      <c r="E560" s="11" t="n">
        <v>5.99121853857593E-011</v>
      </c>
      <c r="F560" s="11" t="n">
        <v>2.17406315233229E-009</v>
      </c>
      <c r="G560" s="0" t="n">
        <v>15.8538050961285</v>
      </c>
    </row>
    <row r="561" customFormat="false" ht="15" hidden="false" customHeight="false" outlineLevel="0" collapsed="false">
      <c r="A561" s="0" t="n">
        <v>8614</v>
      </c>
      <c r="B561" s="0" t="n">
        <v>2.6275</v>
      </c>
      <c r="C561" s="0" t="n">
        <v>10.16875</v>
      </c>
      <c r="D561" s="0" t="n">
        <v>37.9289679740125</v>
      </c>
      <c r="E561" s="11" t="n">
        <v>5.9983242926684E-011</v>
      </c>
      <c r="F561" s="11" t="n">
        <v>2.17406315233229E-009</v>
      </c>
      <c r="G561" s="0" t="n">
        <v>15.852541924542</v>
      </c>
    </row>
    <row r="562" customFormat="false" ht="15" hidden="false" customHeight="false" outlineLevel="0" collapsed="false">
      <c r="A562" s="0" t="n">
        <v>85463</v>
      </c>
      <c r="B562" s="0" t="n">
        <v>1.2875</v>
      </c>
      <c r="C562" s="0" t="n">
        <v>10.60375</v>
      </c>
      <c r="D562" s="0" t="n">
        <v>37.926385887102</v>
      </c>
      <c r="E562" s="11" t="n">
        <v>6.00185045751088E-011</v>
      </c>
      <c r="F562" s="11" t="n">
        <v>2.17406315233229E-009</v>
      </c>
      <c r="G562" s="0" t="n">
        <v>15.8519156371913</v>
      </c>
    </row>
    <row r="563" customFormat="false" ht="15" hidden="false" customHeight="false" outlineLevel="0" collapsed="false">
      <c r="A563" s="0" t="n">
        <v>64207</v>
      </c>
      <c r="B563" s="0" t="n">
        <v>1.19</v>
      </c>
      <c r="C563" s="0" t="n">
        <v>12.165</v>
      </c>
      <c r="D563" s="0" t="n">
        <v>37.8818958195604</v>
      </c>
      <c r="E563" s="11" t="n">
        <v>6.06297155848535E-011</v>
      </c>
      <c r="F563" s="11" t="n">
        <v>2.18956868685064E-009</v>
      </c>
      <c r="G563" s="0" t="n">
        <v>15.8411173282414</v>
      </c>
    </row>
    <row r="564" customFormat="false" ht="15" hidden="false" customHeight="false" outlineLevel="0" collapsed="false">
      <c r="A564" s="0" t="n">
        <v>83719</v>
      </c>
      <c r="B564" s="0" t="n">
        <v>2.365</v>
      </c>
      <c r="C564" s="0" t="n">
        <v>7.98</v>
      </c>
      <c r="D564" s="0" t="n">
        <v>37.8760587186959</v>
      </c>
      <c r="E564" s="11" t="n">
        <v>6.07104200817045E-011</v>
      </c>
      <c r="F564" s="11" t="n">
        <v>2.18956868685064E-009</v>
      </c>
      <c r="G564" s="0" t="n">
        <v>15.8396995774852</v>
      </c>
    </row>
    <row r="565" customFormat="false" ht="15" hidden="false" customHeight="false" outlineLevel="0" collapsed="false">
      <c r="A565" s="0" t="n">
        <v>9015</v>
      </c>
      <c r="B565" s="0" t="n">
        <v>-1.5075</v>
      </c>
      <c r="C565" s="0" t="n">
        <v>9.84875</v>
      </c>
      <c r="D565" s="0" t="n">
        <v>-37.8717275603195</v>
      </c>
      <c r="E565" s="11" t="n">
        <v>6.07703806111368E-011</v>
      </c>
      <c r="F565" s="11" t="n">
        <v>2.18956868685064E-009</v>
      </c>
      <c r="G565" s="0" t="n">
        <v>15.8386474474484</v>
      </c>
    </row>
    <row r="566" customFormat="false" ht="15" hidden="false" customHeight="false" outlineLevel="0" collapsed="false">
      <c r="A566" s="0" t="n">
        <v>3913</v>
      </c>
      <c r="B566" s="0" t="n">
        <v>1.6475</v>
      </c>
      <c r="C566" s="0" t="n">
        <v>9.45875</v>
      </c>
      <c r="D566" s="0" t="n">
        <v>37.8406117400441</v>
      </c>
      <c r="E566" s="11" t="n">
        <v>6.12030933656275E-011</v>
      </c>
      <c r="F566" s="11" t="n">
        <v>2.19720560856288E-009</v>
      </c>
      <c r="G566" s="0" t="n">
        <v>15.8310849517426</v>
      </c>
    </row>
    <row r="567" customFormat="false" ht="15" hidden="false" customHeight="false" outlineLevel="0" collapsed="false">
      <c r="A567" s="0" t="n">
        <v>5036</v>
      </c>
      <c r="B567" s="0" t="n">
        <v>-1.085</v>
      </c>
      <c r="C567" s="0" t="n">
        <v>10.49</v>
      </c>
      <c r="D567" s="0" t="n">
        <v>-37.8293567729514</v>
      </c>
      <c r="E567" s="11" t="n">
        <v>6.13604556412409E-011</v>
      </c>
      <c r="F567" s="11" t="n">
        <v>2.19720560856288E-009</v>
      </c>
      <c r="G567" s="0" t="n">
        <v>15.8283478597529</v>
      </c>
    </row>
    <row r="568" customFormat="false" ht="15" hidden="false" customHeight="false" outlineLevel="0" collapsed="false">
      <c r="A568" s="0" t="n">
        <v>23507</v>
      </c>
      <c r="B568" s="0" t="n">
        <v>-1.285</v>
      </c>
      <c r="C568" s="0" t="n">
        <v>8.4625</v>
      </c>
      <c r="D568" s="0" t="n">
        <v>-37.8291125616215</v>
      </c>
      <c r="E568" s="11" t="n">
        <v>6.13638750976173E-011</v>
      </c>
      <c r="F568" s="11" t="n">
        <v>2.19720560856288E-009</v>
      </c>
      <c r="G568" s="0" t="n">
        <v>15.8282884603738</v>
      </c>
    </row>
    <row r="569" customFormat="false" ht="15" hidden="false" customHeight="false" outlineLevel="0" collapsed="false">
      <c r="A569" s="0" t="n">
        <v>145508</v>
      </c>
      <c r="B569" s="0" t="n">
        <v>-2.4</v>
      </c>
      <c r="C569" s="0" t="n">
        <v>7.23</v>
      </c>
      <c r="D569" s="0" t="n">
        <v>-37.8131879101445</v>
      </c>
      <c r="E569" s="11" t="n">
        <v>6.15873118369635E-011</v>
      </c>
      <c r="F569" s="11" t="n">
        <v>2.19720560856288E-009</v>
      </c>
      <c r="G569" s="0" t="n">
        <v>15.8244142268349</v>
      </c>
    </row>
    <row r="570" customFormat="false" ht="15" hidden="false" customHeight="false" outlineLevel="0" collapsed="false">
      <c r="A570" s="0" t="n">
        <v>401505</v>
      </c>
      <c r="B570" s="0" t="n">
        <v>-1.4775</v>
      </c>
      <c r="C570" s="0" t="n">
        <v>11.86625</v>
      </c>
      <c r="D570" s="0" t="n">
        <v>-37.8117861802982</v>
      </c>
      <c r="E570" s="11" t="n">
        <v>6.16070227095173E-011</v>
      </c>
      <c r="F570" s="11" t="n">
        <v>2.19720560856288E-009</v>
      </c>
      <c r="G570" s="0" t="n">
        <v>15.8240731226148</v>
      </c>
    </row>
    <row r="571" customFormat="false" ht="15" hidden="false" customHeight="false" outlineLevel="0" collapsed="false">
      <c r="A571" s="0" t="n">
        <v>6400</v>
      </c>
      <c r="B571" s="0" t="n">
        <v>1.35</v>
      </c>
      <c r="C571" s="0" t="n">
        <v>10.855</v>
      </c>
      <c r="D571" s="0" t="n">
        <v>37.8099935826063</v>
      </c>
      <c r="E571" s="11" t="n">
        <v>6.16322401415962E-011</v>
      </c>
      <c r="F571" s="11" t="n">
        <v>2.19720560856288E-009</v>
      </c>
      <c r="G571" s="0" t="n">
        <v>15.8236368827817</v>
      </c>
    </row>
    <row r="572" customFormat="false" ht="15" hidden="false" customHeight="false" outlineLevel="0" collapsed="false">
      <c r="A572" s="0" t="n">
        <v>54842</v>
      </c>
      <c r="B572" s="0" t="n">
        <v>1.3925</v>
      </c>
      <c r="C572" s="0" t="n">
        <v>11.00625</v>
      </c>
      <c r="D572" s="0" t="n">
        <v>37.7621548284705</v>
      </c>
      <c r="E572" s="11" t="n">
        <v>6.23094824312469E-011</v>
      </c>
      <c r="F572" s="11" t="n">
        <v>2.21439265377314E-009</v>
      </c>
      <c r="G572" s="0" t="n">
        <v>15.8119868058263</v>
      </c>
    </row>
    <row r="573" customFormat="false" ht="15" hidden="false" customHeight="false" outlineLevel="0" collapsed="false">
      <c r="A573" s="0" t="n">
        <v>2673</v>
      </c>
      <c r="B573" s="0" t="n">
        <v>1.2625</v>
      </c>
      <c r="C573" s="0" t="n">
        <v>11.00125</v>
      </c>
      <c r="D573" s="0" t="n">
        <v>37.7605272090153</v>
      </c>
      <c r="E573" s="11" t="n">
        <v>6.2332669721689E-011</v>
      </c>
      <c r="F573" s="11" t="n">
        <v>2.21439265377314E-009</v>
      </c>
      <c r="G573" s="0" t="n">
        <v>15.8115901559879</v>
      </c>
    </row>
    <row r="574" customFormat="false" ht="15" hidden="false" customHeight="false" outlineLevel="0" collapsed="false">
      <c r="A574" s="0" t="n">
        <v>10572</v>
      </c>
      <c r="B574" s="0" t="n">
        <v>-1.4125</v>
      </c>
      <c r="C574" s="0" t="n">
        <v>10.15125</v>
      </c>
      <c r="D574" s="0" t="n">
        <v>-37.7488931184138</v>
      </c>
      <c r="E574" s="11" t="n">
        <v>6.24986909109592E-011</v>
      </c>
      <c r="F574" s="11" t="n">
        <v>2.21480524811256E-009</v>
      </c>
      <c r="G574" s="0" t="n">
        <v>15.8087544004104</v>
      </c>
    </row>
    <row r="575" customFormat="false" ht="15" hidden="false" customHeight="false" outlineLevel="0" collapsed="false">
      <c r="A575" s="0" t="n">
        <v>56907</v>
      </c>
      <c r="B575" s="0" t="n">
        <v>1.1425</v>
      </c>
      <c r="C575" s="0" t="n">
        <v>10.73625</v>
      </c>
      <c r="D575" s="0" t="n">
        <v>37.7444201345171</v>
      </c>
      <c r="E575" s="11" t="n">
        <v>6.25626525594527E-011</v>
      </c>
      <c r="F575" s="11" t="n">
        <v>2.21480524811256E-009</v>
      </c>
      <c r="G575" s="0" t="n">
        <v>15.8076638814464</v>
      </c>
    </row>
    <row r="576" customFormat="false" ht="15" hidden="false" customHeight="false" outlineLevel="0" collapsed="false">
      <c r="A576" s="0" t="n">
        <v>2920</v>
      </c>
      <c r="B576" s="0" t="n">
        <v>-2.3675</v>
      </c>
      <c r="C576" s="0" t="n">
        <v>9.32375</v>
      </c>
      <c r="D576" s="0" t="n">
        <v>-37.714632182051</v>
      </c>
      <c r="E576" s="11" t="n">
        <v>6.29904722370779E-011</v>
      </c>
      <c r="F576" s="11" t="n">
        <v>2.22273532130027E-009</v>
      </c>
      <c r="G576" s="0" t="n">
        <v>15.8003979993948</v>
      </c>
    </row>
    <row r="577" customFormat="false" ht="15" hidden="false" customHeight="false" outlineLevel="0" collapsed="false">
      <c r="A577" s="0" t="n">
        <v>3995</v>
      </c>
      <c r="B577" s="0" t="n">
        <v>1.4625</v>
      </c>
      <c r="C577" s="0" t="n">
        <v>10.23625</v>
      </c>
      <c r="D577" s="0" t="n">
        <v>37.7135686023062</v>
      </c>
      <c r="E577" s="11" t="n">
        <v>6.30058077272693E-011</v>
      </c>
      <c r="F577" s="11" t="n">
        <v>2.22273532130027E-009</v>
      </c>
      <c r="G577" s="0" t="n">
        <v>15.8001384568846</v>
      </c>
    </row>
    <row r="578" customFormat="false" ht="15" hidden="false" customHeight="false" outlineLevel="0" collapsed="false">
      <c r="A578" s="0" t="n">
        <v>79701</v>
      </c>
      <c r="B578" s="0" t="n">
        <v>-1.6925</v>
      </c>
      <c r="C578" s="0" t="n">
        <v>9.07375</v>
      </c>
      <c r="D578" s="0" t="n">
        <v>-37.6901031028135</v>
      </c>
      <c r="E578" s="11" t="n">
        <v>6.33452118462419E-011</v>
      </c>
      <c r="F578" s="11" t="n">
        <v>2.23082920538371E-009</v>
      </c>
      <c r="G578" s="0" t="n">
        <v>15.7944102329919</v>
      </c>
    </row>
    <row r="579" customFormat="false" ht="15" hidden="false" customHeight="false" outlineLevel="0" collapsed="false">
      <c r="A579" s="0" t="n">
        <v>7436</v>
      </c>
      <c r="B579" s="0" t="n">
        <v>3.0725</v>
      </c>
      <c r="C579" s="0" t="n">
        <v>6.31125</v>
      </c>
      <c r="D579" s="0" t="n">
        <v>37.6665084513285</v>
      </c>
      <c r="E579" s="11" t="n">
        <v>6.36885399713483E-011</v>
      </c>
      <c r="F579" s="11" t="n">
        <v>2.23903298668769E-009</v>
      </c>
      <c r="G579" s="0" t="n">
        <v>15.7886466181343</v>
      </c>
    </row>
    <row r="580" customFormat="false" ht="15" hidden="false" customHeight="false" outlineLevel="0" collapsed="false">
      <c r="A580" s="0" t="n">
        <v>817</v>
      </c>
      <c r="B580" s="0" t="n">
        <v>1.7775</v>
      </c>
      <c r="C580" s="0" t="n">
        <v>10.32625</v>
      </c>
      <c r="D580" s="0" t="n">
        <v>37.6434818421905</v>
      </c>
      <c r="E580" s="11" t="n">
        <v>6.40256033202767E-011</v>
      </c>
      <c r="F580" s="11" t="n">
        <v>2.24698851790971E-009</v>
      </c>
      <c r="G580" s="0" t="n">
        <v>15.7830180230133</v>
      </c>
    </row>
    <row r="581" customFormat="false" ht="15" hidden="false" customHeight="false" outlineLevel="0" collapsed="false">
      <c r="A581" s="0" t="n">
        <v>29015</v>
      </c>
      <c r="B581" s="0" t="n">
        <v>-2.22</v>
      </c>
      <c r="C581" s="0" t="n">
        <v>10.5125</v>
      </c>
      <c r="D581" s="0" t="n">
        <v>-37.6106534326671</v>
      </c>
      <c r="E581" s="11" t="n">
        <v>6.45095885150641E-011</v>
      </c>
      <c r="F581" s="11" t="n">
        <v>2.26006390851136E-009</v>
      </c>
      <c r="G581" s="0" t="n">
        <v>15.7749870923869</v>
      </c>
    </row>
    <row r="582" customFormat="false" ht="15" hidden="false" customHeight="false" outlineLevel="0" collapsed="false">
      <c r="A582" s="0" t="n">
        <v>9830</v>
      </c>
      <c r="B582" s="0" t="n">
        <v>-1.3975</v>
      </c>
      <c r="C582" s="0" t="n">
        <v>9.81125</v>
      </c>
      <c r="D582" s="0" t="n">
        <v>-37.580671399286</v>
      </c>
      <c r="E582" s="11" t="n">
        <v>6.49551747931033E-011</v>
      </c>
      <c r="F582" s="11" t="n">
        <v>2.26787438399508E-009</v>
      </c>
      <c r="G582" s="0" t="n">
        <v>15.7676459026936</v>
      </c>
    </row>
    <row r="583" customFormat="false" ht="15" hidden="false" customHeight="false" outlineLevel="0" collapsed="false">
      <c r="A583" s="0" t="n">
        <v>146802</v>
      </c>
      <c r="B583" s="0" t="n">
        <v>2.61</v>
      </c>
      <c r="C583" s="0" t="n">
        <v>6.835</v>
      </c>
      <c r="D583" s="0" t="n">
        <v>37.5806076372204</v>
      </c>
      <c r="E583" s="11" t="n">
        <v>6.49561260587202E-011</v>
      </c>
      <c r="F583" s="11" t="n">
        <v>2.26787438399508E-009</v>
      </c>
      <c r="G583" s="0" t="n">
        <v>15.7676302836638</v>
      </c>
    </row>
    <row r="584" customFormat="false" ht="15" hidden="false" customHeight="false" outlineLevel="0" collapsed="false">
      <c r="A584" s="0" t="n">
        <v>80763</v>
      </c>
      <c r="B584" s="0" t="n">
        <v>2.5525</v>
      </c>
      <c r="C584" s="0" t="n">
        <v>7.23625</v>
      </c>
      <c r="D584" s="0" t="n">
        <v>37.5516358418819</v>
      </c>
      <c r="E584" s="11" t="n">
        <v>6.5389966746803E-011</v>
      </c>
      <c r="F584" s="11" t="n">
        <v>2.27909875508402E-009</v>
      </c>
      <c r="G584" s="0" t="n">
        <v>15.760530465348</v>
      </c>
    </row>
    <row r="585" customFormat="false" ht="15" hidden="false" customHeight="false" outlineLevel="0" collapsed="false">
      <c r="A585" s="0" t="n">
        <v>11051</v>
      </c>
      <c r="B585" s="0" t="n">
        <v>-1.4725</v>
      </c>
      <c r="C585" s="0" t="n">
        <v>11.07875</v>
      </c>
      <c r="D585" s="0" t="n">
        <v>-37.542451025394</v>
      </c>
      <c r="E585" s="11" t="n">
        <v>6.55281790737031E-011</v>
      </c>
      <c r="F585" s="11" t="n">
        <v>2.27999847771881E-009</v>
      </c>
      <c r="G585" s="0" t="n">
        <v>15.7582784098345</v>
      </c>
    </row>
    <row r="586" customFormat="false" ht="15" hidden="false" customHeight="false" outlineLevel="0" collapsed="false">
      <c r="A586" s="0" t="n">
        <v>51491</v>
      </c>
      <c r="B586" s="0" t="n">
        <v>-1.1175</v>
      </c>
      <c r="C586" s="0" t="n">
        <v>12.54125</v>
      </c>
      <c r="D586" s="0" t="n">
        <v>-37.5128489329041</v>
      </c>
      <c r="E586" s="11" t="n">
        <v>6.59758493995533E-011</v>
      </c>
      <c r="F586" s="11" t="n">
        <v>2.28823854835727E-009</v>
      </c>
      <c r="G586" s="0" t="n">
        <v>15.751016148806</v>
      </c>
    </row>
    <row r="587" customFormat="false" ht="15" hidden="false" customHeight="false" outlineLevel="0" collapsed="false">
      <c r="A587" s="0" t="n">
        <v>100509635</v>
      </c>
      <c r="B587" s="0" t="n">
        <v>1.5725</v>
      </c>
      <c r="C587" s="0" t="n">
        <v>8.89875</v>
      </c>
      <c r="D587" s="0" t="n">
        <v>37.5118766200008</v>
      </c>
      <c r="E587" s="11" t="n">
        <v>6.59906113280258E-011</v>
      </c>
      <c r="F587" s="11" t="n">
        <v>2.28823854835727E-009</v>
      </c>
      <c r="G587" s="0" t="n">
        <v>15.7507775076368</v>
      </c>
    </row>
    <row r="588" customFormat="false" ht="15" hidden="false" customHeight="false" outlineLevel="0" collapsed="false">
      <c r="A588" s="0" t="n">
        <v>401504</v>
      </c>
      <c r="B588" s="0" t="n">
        <v>1.19</v>
      </c>
      <c r="C588" s="0" t="n">
        <v>11.1175</v>
      </c>
      <c r="D588" s="0" t="n">
        <v>37.5007266439039</v>
      </c>
      <c r="E588" s="11" t="n">
        <v>6.6160156829499E-011</v>
      </c>
      <c r="F588" s="11" t="n">
        <v>2.29020269844094E-009</v>
      </c>
      <c r="G588" s="0" t="n">
        <v>15.7480404208502</v>
      </c>
    </row>
    <row r="589" customFormat="false" ht="15" hidden="false" customHeight="false" outlineLevel="0" collapsed="false">
      <c r="A589" s="0" t="n">
        <v>84958</v>
      </c>
      <c r="B589" s="0" t="n">
        <v>1.2975</v>
      </c>
      <c r="C589" s="0" t="n">
        <v>8.94125</v>
      </c>
      <c r="D589" s="0" t="n">
        <v>37.478916154726</v>
      </c>
      <c r="E589" s="11" t="n">
        <v>6.64932106437308E-011</v>
      </c>
      <c r="F589" s="11" t="n">
        <v>2.29781052454528E-009</v>
      </c>
      <c r="G589" s="0" t="n">
        <v>15.742683874536</v>
      </c>
    </row>
    <row r="590" customFormat="false" ht="15" hidden="false" customHeight="false" outlineLevel="0" collapsed="false">
      <c r="A590" s="0" t="n">
        <v>79188</v>
      </c>
      <c r="B590" s="0" t="n">
        <v>1.36</v>
      </c>
      <c r="C590" s="0" t="n">
        <v>11.4975</v>
      </c>
      <c r="D590" s="0" t="n">
        <v>37.4605762290893</v>
      </c>
      <c r="E590" s="11" t="n">
        <v>6.67747144214417E-011</v>
      </c>
      <c r="F590" s="11" t="n">
        <v>2.30361408510025E-009</v>
      </c>
      <c r="G590" s="0" t="n">
        <v>15.7381770918134</v>
      </c>
    </row>
    <row r="591" customFormat="false" ht="15" hidden="false" customHeight="false" outlineLevel="0" collapsed="false">
      <c r="A591" s="0" t="n">
        <v>60370</v>
      </c>
      <c r="B591" s="0" t="n">
        <v>1.4</v>
      </c>
      <c r="C591" s="0" t="n">
        <v>11.9475</v>
      </c>
      <c r="D591" s="0" t="n">
        <v>37.4340892957308</v>
      </c>
      <c r="E591" s="11" t="n">
        <v>6.71836159165753E-011</v>
      </c>
      <c r="F591" s="11" t="n">
        <v>2.31378548194861E-009</v>
      </c>
      <c r="G591" s="0" t="n">
        <v>15.7316641149354</v>
      </c>
    </row>
    <row r="592" customFormat="false" ht="15" hidden="false" customHeight="false" outlineLevel="0" collapsed="false">
      <c r="A592" s="0" t="n">
        <v>10376</v>
      </c>
      <c r="B592" s="0" t="n">
        <v>-1.065</v>
      </c>
      <c r="C592" s="0" t="n">
        <v>14.27</v>
      </c>
      <c r="D592" s="0" t="n">
        <v>-37.3948326489474</v>
      </c>
      <c r="E592" s="11" t="n">
        <v>6.77947976385817E-011</v>
      </c>
      <c r="F592" s="11" t="n">
        <v>2.33023563808221E-009</v>
      </c>
      <c r="G592" s="0" t="n">
        <v>15.7220020441041</v>
      </c>
    </row>
    <row r="593" customFormat="false" ht="15" hidden="false" customHeight="false" outlineLevel="0" collapsed="false">
      <c r="A593" s="0" t="n">
        <v>85458</v>
      </c>
      <c r="B593" s="0" t="n">
        <v>1.315</v>
      </c>
      <c r="C593" s="0" t="n">
        <v>10.42</v>
      </c>
      <c r="D593" s="0" t="n">
        <v>37.3828272942767</v>
      </c>
      <c r="E593" s="11" t="n">
        <v>6.79829429316487E-011</v>
      </c>
      <c r="F593" s="11" t="n">
        <v>2.33023563808221E-009</v>
      </c>
      <c r="G593" s="0" t="n">
        <v>15.7190450449836</v>
      </c>
    </row>
    <row r="594" customFormat="false" ht="15" hidden="false" customHeight="false" outlineLevel="0" collapsed="false">
      <c r="A594" s="0" t="n">
        <v>3294</v>
      </c>
      <c r="B594" s="0" t="n">
        <v>1.955</v>
      </c>
      <c r="C594" s="0" t="n">
        <v>7.015</v>
      </c>
      <c r="D594" s="0" t="n">
        <v>37.3813655400036</v>
      </c>
      <c r="E594" s="11" t="n">
        <v>6.80058909413196E-011</v>
      </c>
      <c r="F594" s="11" t="n">
        <v>2.33023563808221E-009</v>
      </c>
      <c r="G594" s="0" t="n">
        <v>15.7186849355805</v>
      </c>
    </row>
    <row r="595" customFormat="false" ht="15" hidden="false" customHeight="false" outlineLevel="0" collapsed="false">
      <c r="A595" s="0" t="n">
        <v>22885</v>
      </c>
      <c r="B595" s="0" t="n">
        <v>1.585</v>
      </c>
      <c r="C595" s="0" t="n">
        <v>9.6425</v>
      </c>
      <c r="D595" s="0" t="n">
        <v>37.3686090806043</v>
      </c>
      <c r="E595" s="11" t="n">
        <v>6.82065208177456E-011</v>
      </c>
      <c r="F595" s="11" t="n">
        <v>2.3302523345164E-009</v>
      </c>
      <c r="G595" s="0" t="n">
        <v>15.7155416862594</v>
      </c>
    </row>
    <row r="596" customFormat="false" ht="15" hidden="false" customHeight="false" outlineLevel="0" collapsed="false">
      <c r="A596" s="0" t="n">
        <v>5902</v>
      </c>
      <c r="B596" s="0" t="n">
        <v>-1.81</v>
      </c>
      <c r="C596" s="0" t="n">
        <v>12.14</v>
      </c>
      <c r="D596" s="0" t="n">
        <v>-37.3667300423527</v>
      </c>
      <c r="E596" s="11" t="n">
        <v>6.8236129489906E-011</v>
      </c>
      <c r="F596" s="11" t="n">
        <v>2.3302523345164E-009</v>
      </c>
      <c r="G596" s="0" t="n">
        <v>15.7150785854969</v>
      </c>
    </row>
    <row r="597" customFormat="false" ht="15" hidden="false" customHeight="false" outlineLevel="0" collapsed="false">
      <c r="A597" s="0" t="n">
        <v>3033</v>
      </c>
      <c r="B597" s="0" t="n">
        <v>-1.135</v>
      </c>
      <c r="C597" s="0" t="n">
        <v>10.455</v>
      </c>
      <c r="D597" s="0" t="n">
        <v>-37.2920477015971</v>
      </c>
      <c r="E597" s="11" t="n">
        <v>6.94246061967677E-011</v>
      </c>
      <c r="F597" s="11" t="n">
        <v>2.36085692279755E-009</v>
      </c>
      <c r="G597" s="0" t="n">
        <v>15.6966524071866</v>
      </c>
    </row>
    <row r="598" customFormat="false" ht="15" hidden="false" customHeight="false" outlineLevel="0" collapsed="false">
      <c r="A598" s="0" t="n">
        <v>3251</v>
      </c>
      <c r="B598" s="0" t="n">
        <v>-1.4125</v>
      </c>
      <c r="C598" s="0" t="n">
        <v>11.81875</v>
      </c>
      <c r="D598" s="0" t="n">
        <v>-37.2914070483719</v>
      </c>
      <c r="E598" s="11" t="n">
        <v>6.94349007003347E-011</v>
      </c>
      <c r="F598" s="11" t="n">
        <v>2.36085692279755E-009</v>
      </c>
      <c r="G598" s="0" t="n">
        <v>15.6964941693935</v>
      </c>
    </row>
    <row r="599" customFormat="false" ht="15" hidden="false" customHeight="false" outlineLevel="0" collapsed="false">
      <c r="A599" s="0" t="n">
        <v>100129128</v>
      </c>
      <c r="B599" s="0" t="n">
        <v>2.8075</v>
      </c>
      <c r="C599" s="0" t="n">
        <v>7.35375</v>
      </c>
      <c r="D599" s="0" t="n">
        <v>37.2885103545679</v>
      </c>
      <c r="E599" s="11" t="n">
        <v>6.94814682233246E-011</v>
      </c>
      <c r="F599" s="11" t="n">
        <v>2.36085692279755E-009</v>
      </c>
      <c r="G599" s="0" t="n">
        <v>15.6957786657117</v>
      </c>
    </row>
    <row r="600" customFormat="false" ht="15" hidden="false" customHeight="false" outlineLevel="0" collapsed="false">
      <c r="A600" s="0" t="n">
        <v>3832</v>
      </c>
      <c r="B600" s="0" t="n">
        <v>-3.0175</v>
      </c>
      <c r="C600" s="0" t="n">
        <v>9.51125</v>
      </c>
      <c r="D600" s="0" t="n">
        <v>-37.2348144089501</v>
      </c>
      <c r="E600" s="11" t="n">
        <v>7.03510234585473E-011</v>
      </c>
      <c r="F600" s="11" t="n">
        <v>2.38378523227478E-009</v>
      </c>
      <c r="G600" s="0" t="n">
        <v>15.682504591179</v>
      </c>
    </row>
    <row r="601" customFormat="false" ht="15" hidden="false" customHeight="false" outlineLevel="0" collapsed="false">
      <c r="A601" s="0" t="n">
        <v>7378</v>
      </c>
      <c r="B601" s="0" t="n">
        <v>-1.385</v>
      </c>
      <c r="C601" s="0" t="n">
        <v>10.7025</v>
      </c>
      <c r="D601" s="0" t="n">
        <v>-37.2251504531392</v>
      </c>
      <c r="E601" s="11" t="n">
        <v>7.05088064759583E-011</v>
      </c>
      <c r="F601" s="11" t="n">
        <v>2.38378523227478E-009</v>
      </c>
      <c r="G601" s="0" t="n">
        <v>15.6801134041924</v>
      </c>
    </row>
    <row r="602" customFormat="false" ht="15" hidden="false" customHeight="false" outlineLevel="0" collapsed="false">
      <c r="A602" s="0" t="n">
        <v>27250</v>
      </c>
      <c r="B602" s="0" t="n">
        <v>1.385</v>
      </c>
      <c r="C602" s="0" t="n">
        <v>11.6875</v>
      </c>
      <c r="D602" s="0" t="n">
        <v>37.225150453139</v>
      </c>
      <c r="E602" s="11" t="n">
        <v>7.0508806475961E-011</v>
      </c>
      <c r="F602" s="11" t="n">
        <v>2.38378523227478E-009</v>
      </c>
      <c r="G602" s="0" t="n">
        <v>15.6801134041924</v>
      </c>
    </row>
    <row r="603" customFormat="false" ht="15" hidden="false" customHeight="false" outlineLevel="0" collapsed="false">
      <c r="A603" s="0" t="n">
        <v>84940</v>
      </c>
      <c r="B603" s="0" t="n">
        <v>1.95</v>
      </c>
      <c r="C603" s="0" t="n">
        <v>6.8575</v>
      </c>
      <c r="D603" s="0" t="n">
        <v>37.2074789118718</v>
      </c>
      <c r="E603" s="11" t="n">
        <v>7.07983500929421E-011</v>
      </c>
      <c r="F603" s="11" t="n">
        <v>2.38959156678092E-009</v>
      </c>
      <c r="G603" s="0" t="n">
        <v>15.6757391508056</v>
      </c>
    </row>
    <row r="604" customFormat="false" ht="15" hidden="false" customHeight="false" outlineLevel="0" collapsed="false">
      <c r="A604" s="0" t="n">
        <v>7057</v>
      </c>
      <c r="B604" s="0" t="n">
        <v>-2.61</v>
      </c>
      <c r="C604" s="0" t="n">
        <v>11.635</v>
      </c>
      <c r="D604" s="0" t="n">
        <v>-37.1830584840647</v>
      </c>
      <c r="E604" s="11" t="n">
        <v>7.12006559218137E-011</v>
      </c>
      <c r="F604" s="11" t="n">
        <v>2.39917824812955E-009</v>
      </c>
      <c r="G604" s="0" t="n">
        <v>15.6696906737303</v>
      </c>
    </row>
    <row r="605" customFormat="false" ht="15" hidden="false" customHeight="false" outlineLevel="0" collapsed="false">
      <c r="A605" s="0" t="n">
        <v>84172</v>
      </c>
      <c r="B605" s="0" t="n">
        <v>-1.5375</v>
      </c>
      <c r="C605" s="0" t="n">
        <v>10.87625</v>
      </c>
      <c r="D605" s="0" t="n">
        <v>-37.1675547745324</v>
      </c>
      <c r="E605" s="11" t="n">
        <v>7.14573884111905E-011</v>
      </c>
      <c r="F605" s="11" t="n">
        <v>2.40383602640298E-009</v>
      </c>
      <c r="G605" s="0" t="n">
        <v>15.6658484894014</v>
      </c>
    </row>
    <row r="606" customFormat="false" ht="15" hidden="false" customHeight="false" outlineLevel="0" collapsed="false">
      <c r="A606" s="0" t="n">
        <v>6118</v>
      </c>
      <c r="B606" s="0" t="n">
        <v>-1.3575</v>
      </c>
      <c r="C606" s="0" t="n">
        <v>10.60125</v>
      </c>
      <c r="D606" s="0" t="n">
        <v>-37.1289452882921</v>
      </c>
      <c r="E606" s="11" t="n">
        <v>7.21012350912405E-011</v>
      </c>
      <c r="F606" s="11" t="n">
        <v>2.42147939375135E-009</v>
      </c>
      <c r="G606" s="0" t="n">
        <v>15.6562726820322</v>
      </c>
    </row>
    <row r="607" customFormat="false" ht="15" hidden="false" customHeight="false" outlineLevel="0" collapsed="false">
      <c r="A607" s="0" t="n">
        <v>7153</v>
      </c>
      <c r="B607" s="0" t="n">
        <v>-3.1575</v>
      </c>
      <c r="C607" s="0" t="n">
        <v>10.71875</v>
      </c>
      <c r="D607" s="0" t="n">
        <v>-37.0901235220908</v>
      </c>
      <c r="E607" s="11" t="n">
        <v>7.27551477750362E-011</v>
      </c>
      <c r="F607" s="11" t="n">
        <v>2.43940193820927E-009</v>
      </c>
      <c r="G607" s="0" t="n">
        <v>15.646633464606</v>
      </c>
    </row>
    <row r="608" customFormat="false" ht="15" hidden="false" customHeight="false" outlineLevel="0" collapsed="false">
      <c r="A608" s="0" t="n">
        <v>10626</v>
      </c>
      <c r="B608" s="0" t="n">
        <v>1.315</v>
      </c>
      <c r="C608" s="0" t="n">
        <v>11.6375</v>
      </c>
      <c r="D608" s="0" t="n">
        <v>37.0819378425702</v>
      </c>
      <c r="E608" s="11" t="n">
        <v>7.28938693274566E-011</v>
      </c>
      <c r="F608" s="11" t="n">
        <v>2.44002003186049E-009</v>
      </c>
      <c r="G608" s="0" t="n">
        <v>15.6445996287843</v>
      </c>
    </row>
    <row r="609" customFormat="false" ht="15" hidden="false" customHeight="false" outlineLevel="0" collapsed="false">
      <c r="A609" s="0" t="n">
        <v>1993</v>
      </c>
      <c r="B609" s="0" t="n">
        <v>-1.7875</v>
      </c>
      <c r="C609" s="0" t="n">
        <v>9.37375</v>
      </c>
      <c r="D609" s="0" t="n">
        <v>-37.0503417133193</v>
      </c>
      <c r="E609" s="11" t="n">
        <v>7.34320963108955E-011</v>
      </c>
      <c r="F609" s="11" t="n">
        <v>2.45398694178998E-009</v>
      </c>
      <c r="G609" s="0" t="n">
        <v>15.6367446577376</v>
      </c>
    </row>
    <row r="610" customFormat="false" ht="15" hidden="false" customHeight="false" outlineLevel="0" collapsed="false">
      <c r="A610" s="0" t="n">
        <v>7374</v>
      </c>
      <c r="B610" s="0" t="n">
        <v>-1.435</v>
      </c>
      <c r="C610" s="0" t="n">
        <v>10.7</v>
      </c>
      <c r="D610" s="0" t="n">
        <v>-37.0221563176487</v>
      </c>
      <c r="E610" s="11" t="n">
        <v>7.39159627595098E-011</v>
      </c>
      <c r="F610" s="11" t="n">
        <v>2.45984290548585E-009</v>
      </c>
      <c r="G610" s="0" t="n">
        <v>15.6297315579415</v>
      </c>
    </row>
    <row r="611" customFormat="false" ht="15" hidden="false" customHeight="false" outlineLevel="0" collapsed="false">
      <c r="A611" s="0" t="n">
        <v>2887</v>
      </c>
      <c r="B611" s="0" t="n">
        <v>1.3475</v>
      </c>
      <c r="C611" s="0" t="n">
        <v>10.19625</v>
      </c>
      <c r="D611" s="0" t="n">
        <v>37.0152947834965</v>
      </c>
      <c r="E611" s="11" t="n">
        <v>7.40342937621154E-011</v>
      </c>
      <c r="F611" s="11" t="n">
        <v>2.45984290548585E-009</v>
      </c>
      <c r="G611" s="0" t="n">
        <v>15.6280234034033</v>
      </c>
    </row>
    <row r="612" customFormat="false" ht="15" hidden="false" customHeight="false" outlineLevel="0" collapsed="false">
      <c r="A612" s="0" t="n">
        <v>10149</v>
      </c>
      <c r="B612" s="0" t="n">
        <v>2.74</v>
      </c>
      <c r="C612" s="0" t="n">
        <v>8.455</v>
      </c>
      <c r="D612" s="0" t="n">
        <v>37.0131172738501</v>
      </c>
      <c r="E612" s="11" t="n">
        <v>7.40718902585082E-011</v>
      </c>
      <c r="F612" s="11" t="n">
        <v>2.45984290548585E-009</v>
      </c>
      <c r="G612" s="0" t="n">
        <v>15.627481249251</v>
      </c>
    </row>
    <row r="613" customFormat="false" ht="15" hidden="false" customHeight="false" outlineLevel="0" collapsed="false">
      <c r="A613" s="0" t="n">
        <v>10061</v>
      </c>
      <c r="B613" s="0" t="n">
        <v>-1.1025</v>
      </c>
      <c r="C613" s="0" t="n">
        <v>9.29875</v>
      </c>
      <c r="D613" s="0" t="n">
        <v>-37.0093207593079</v>
      </c>
      <c r="E613" s="11" t="n">
        <v>7.41374911116189E-011</v>
      </c>
      <c r="F613" s="11" t="n">
        <v>2.45984290548585E-009</v>
      </c>
      <c r="G613" s="0" t="n">
        <v>15.6265359152181</v>
      </c>
    </row>
    <row r="614" customFormat="false" ht="15" hidden="false" customHeight="false" outlineLevel="0" collapsed="false">
      <c r="A614" s="0" t="n">
        <v>28976</v>
      </c>
      <c r="B614" s="0" t="n">
        <v>-1.94</v>
      </c>
      <c r="C614" s="0" t="n">
        <v>9.215</v>
      </c>
      <c r="D614" s="0" t="n">
        <v>-36.997277686868</v>
      </c>
      <c r="E614" s="11" t="n">
        <v>7.43460150241816E-011</v>
      </c>
      <c r="F614" s="11" t="n">
        <v>2.45984290548585E-009</v>
      </c>
      <c r="G614" s="0" t="n">
        <v>15.6235364969475</v>
      </c>
    </row>
    <row r="615" customFormat="false" ht="15" hidden="false" customHeight="false" outlineLevel="0" collapsed="false">
      <c r="A615" s="0" t="n">
        <v>7443</v>
      </c>
      <c r="B615" s="0" t="n">
        <v>-2.3925</v>
      </c>
      <c r="C615" s="0" t="n">
        <v>9.37625</v>
      </c>
      <c r="D615" s="0" t="n">
        <v>-36.9941030116204</v>
      </c>
      <c r="E615" s="11" t="n">
        <v>7.44010928442692E-011</v>
      </c>
      <c r="F615" s="11" t="n">
        <v>2.45984290548585E-009</v>
      </c>
      <c r="G615" s="0" t="n">
        <v>15.622745645978</v>
      </c>
    </row>
    <row r="616" customFormat="false" ht="15" hidden="false" customHeight="false" outlineLevel="0" collapsed="false">
      <c r="A616" s="0" t="n">
        <v>23397</v>
      </c>
      <c r="B616" s="0" t="n">
        <v>-3.61</v>
      </c>
      <c r="C616" s="0" t="n">
        <v>8.035</v>
      </c>
      <c r="D616" s="0" t="n">
        <v>-36.990930608311</v>
      </c>
      <c r="E616" s="11" t="n">
        <v>7.44561766807154E-011</v>
      </c>
      <c r="F616" s="11" t="n">
        <v>2.45984290548585E-009</v>
      </c>
      <c r="G616" s="0" t="n">
        <v>15.6219552883957</v>
      </c>
    </row>
    <row r="617" customFormat="false" ht="15" hidden="false" customHeight="false" outlineLevel="0" collapsed="false">
      <c r="A617" s="0" t="n">
        <v>204962</v>
      </c>
      <c r="B617" s="0" t="n">
        <v>2.575</v>
      </c>
      <c r="C617" s="0" t="n">
        <v>9.335</v>
      </c>
      <c r="D617" s="0" t="n">
        <v>36.9554765300844</v>
      </c>
      <c r="E617" s="11" t="n">
        <v>7.50748838226982E-011</v>
      </c>
      <c r="F617" s="11" t="n">
        <v>2.47625043633079E-009</v>
      </c>
      <c r="G617" s="0" t="n">
        <v>15.6131174867982</v>
      </c>
    </row>
    <row r="618" customFormat="false" ht="15" hidden="false" customHeight="false" outlineLevel="0" collapsed="false">
      <c r="A618" s="0" t="n">
        <v>63967</v>
      </c>
      <c r="B618" s="0" t="n">
        <v>-3.47</v>
      </c>
      <c r="C618" s="0" t="n">
        <v>7.3375</v>
      </c>
      <c r="D618" s="0" t="n">
        <v>-36.9034920326128</v>
      </c>
      <c r="E618" s="11" t="n">
        <v>7.59924492946003E-011</v>
      </c>
      <c r="F618" s="11" t="n">
        <v>2.50244615899508E-009</v>
      </c>
      <c r="G618" s="0" t="n">
        <v>15.6001426495411</v>
      </c>
    </row>
    <row r="619" customFormat="false" ht="15" hidden="false" customHeight="false" outlineLevel="0" collapsed="false">
      <c r="A619" s="0" t="n">
        <v>78991</v>
      </c>
      <c r="B619" s="0" t="n">
        <v>-2.1125</v>
      </c>
      <c r="C619" s="0" t="n">
        <v>7.37625</v>
      </c>
      <c r="D619" s="0" t="n">
        <v>-36.8641334219845</v>
      </c>
      <c r="E619" s="11" t="n">
        <v>7.6695474034488E-011</v>
      </c>
      <c r="F619" s="11" t="n">
        <v>2.52150355071246E-009</v>
      </c>
      <c r="G619" s="0" t="n">
        <v>15.5903060970524</v>
      </c>
    </row>
    <row r="620" customFormat="false" ht="15" hidden="false" customHeight="false" outlineLevel="0" collapsed="false">
      <c r="A620" s="0" t="n">
        <v>3838</v>
      </c>
      <c r="B620" s="0" t="n">
        <v>-1.3325</v>
      </c>
      <c r="C620" s="0" t="n">
        <v>12.98125</v>
      </c>
      <c r="D620" s="0" t="n">
        <v>-36.8442751416657</v>
      </c>
      <c r="E620" s="11" t="n">
        <v>7.70529323769078E-011</v>
      </c>
      <c r="F620" s="11" t="n">
        <v>2.5291565263197E-009</v>
      </c>
      <c r="G620" s="0" t="n">
        <v>15.585338825327</v>
      </c>
    </row>
    <row r="621" customFormat="false" ht="15" hidden="false" customHeight="false" outlineLevel="0" collapsed="false">
      <c r="A621" s="0" t="n">
        <v>57570</v>
      </c>
      <c r="B621" s="0" t="n">
        <v>-1.16</v>
      </c>
      <c r="C621" s="0" t="n">
        <v>12.7025</v>
      </c>
      <c r="D621" s="0" t="n">
        <v>-36.7662681293377</v>
      </c>
      <c r="E621" s="11" t="n">
        <v>7.8475178988985E-011</v>
      </c>
      <c r="F621" s="11" t="n">
        <v>2.57167852308814E-009</v>
      </c>
      <c r="G621" s="0" t="n">
        <v>15.5657987007933</v>
      </c>
    </row>
    <row r="622" customFormat="false" ht="15" hidden="false" customHeight="false" outlineLevel="0" collapsed="false">
      <c r="A622" s="0" t="n">
        <v>25816</v>
      </c>
      <c r="B622" s="0" t="n">
        <v>1.325</v>
      </c>
      <c r="C622" s="0" t="n">
        <v>11.31</v>
      </c>
      <c r="D622" s="0" t="n">
        <v>36.6570831777329</v>
      </c>
      <c r="E622" s="11" t="n">
        <v>8.0515260946265E-011</v>
      </c>
      <c r="F622" s="11" t="n">
        <v>2.63427752950804E-009</v>
      </c>
      <c r="G622" s="0" t="n">
        <v>15.5383741725496</v>
      </c>
    </row>
    <row r="623" customFormat="false" ht="15" hidden="false" customHeight="false" outlineLevel="0" collapsed="false">
      <c r="A623" s="0" t="n">
        <v>23234</v>
      </c>
      <c r="B623" s="0" t="n">
        <v>-1.1725</v>
      </c>
      <c r="C623" s="0" t="n">
        <v>11.79625</v>
      </c>
      <c r="D623" s="0" t="n">
        <v>-36.6104702605679</v>
      </c>
      <c r="E623" s="11" t="n">
        <v>8.14041550894902E-011</v>
      </c>
      <c r="F623" s="11" t="n">
        <v>2.65534335923863E-009</v>
      </c>
      <c r="G623" s="0" t="n">
        <v>15.5266395663926</v>
      </c>
    </row>
    <row r="624" customFormat="false" ht="15" hidden="false" customHeight="false" outlineLevel="0" collapsed="false">
      <c r="A624" s="0" t="n">
        <v>7357</v>
      </c>
      <c r="B624" s="0" t="n">
        <v>-1.17</v>
      </c>
      <c r="C624" s="0" t="n">
        <v>10.58</v>
      </c>
      <c r="D624" s="0" t="n">
        <v>-36.6095960479305</v>
      </c>
      <c r="E624" s="11" t="n">
        <v>8.14209302167329E-011</v>
      </c>
      <c r="F624" s="11" t="n">
        <v>2.65534335923863E-009</v>
      </c>
      <c r="G624" s="0" t="n">
        <v>15.5264193345202</v>
      </c>
    </row>
    <row r="625" customFormat="false" ht="15" hidden="false" customHeight="false" outlineLevel="0" collapsed="false">
      <c r="A625" s="0" t="n">
        <v>11043</v>
      </c>
      <c r="B625" s="0" t="n">
        <v>1.475</v>
      </c>
      <c r="C625" s="0" t="n">
        <v>8.8975</v>
      </c>
      <c r="D625" s="0" t="n">
        <v>36.5763369636523</v>
      </c>
      <c r="E625" s="11" t="n">
        <v>8.20620041032988E-011</v>
      </c>
      <c r="F625" s="11" t="n">
        <v>2.66558024450965E-009</v>
      </c>
      <c r="G625" s="0" t="n">
        <v>15.5180365210298</v>
      </c>
    </row>
    <row r="626" customFormat="false" ht="15" hidden="false" customHeight="false" outlineLevel="0" collapsed="false">
      <c r="A626" s="0" t="n">
        <v>259217</v>
      </c>
      <c r="B626" s="0" t="n">
        <v>1.9825</v>
      </c>
      <c r="C626" s="0" t="n">
        <v>8.09875</v>
      </c>
      <c r="D626" s="0" t="n">
        <v>36.5738423387688</v>
      </c>
      <c r="E626" s="11" t="n">
        <v>8.21103147090648E-011</v>
      </c>
      <c r="F626" s="11" t="n">
        <v>2.66558024450965E-009</v>
      </c>
      <c r="G626" s="0" t="n">
        <v>15.5174074328956</v>
      </c>
    </row>
    <row r="627" customFormat="false" ht="15" hidden="false" customHeight="false" outlineLevel="0" collapsed="false">
      <c r="A627" s="0" t="n">
        <v>6434</v>
      </c>
      <c r="B627" s="0" t="n">
        <v>-1.38249999999999</v>
      </c>
      <c r="C627" s="0" t="n">
        <v>12.62875</v>
      </c>
      <c r="D627" s="0" t="n">
        <v>-36.5728756624554</v>
      </c>
      <c r="E627" s="11" t="n">
        <v>8.21290437672433E-011</v>
      </c>
      <c r="F627" s="11" t="n">
        <v>2.66558024450965E-009</v>
      </c>
      <c r="G627" s="0" t="n">
        <v>15.5171636466058</v>
      </c>
    </row>
    <row r="628" customFormat="false" ht="15" hidden="false" customHeight="false" outlineLevel="0" collapsed="false">
      <c r="A628" s="0" t="n">
        <v>79072</v>
      </c>
      <c r="B628" s="0" t="n">
        <v>-1.2375</v>
      </c>
      <c r="C628" s="0" t="n">
        <v>9.73625</v>
      </c>
      <c r="D628" s="0" t="n">
        <v>-36.5449703689909</v>
      </c>
      <c r="E628" s="11" t="n">
        <v>8.26717582870756E-011</v>
      </c>
      <c r="F628" s="11" t="n">
        <v>2.67820982760785E-009</v>
      </c>
      <c r="G628" s="0" t="n">
        <v>15.5101232357697</v>
      </c>
    </row>
    <row r="629" customFormat="false" ht="15" hidden="false" customHeight="false" outlineLevel="0" collapsed="false">
      <c r="A629" s="0" t="n">
        <v>139818</v>
      </c>
      <c r="B629" s="0" t="n">
        <v>1.6525</v>
      </c>
      <c r="C629" s="0" t="n">
        <v>9.18875</v>
      </c>
      <c r="D629" s="0" t="n">
        <v>36.5393150788702</v>
      </c>
      <c r="E629" s="11" t="n">
        <v>8.27822312994885E-011</v>
      </c>
      <c r="F629" s="11" t="n">
        <v>2.67820982760785E-009</v>
      </c>
      <c r="G629" s="0" t="n">
        <v>15.5086957253468</v>
      </c>
    </row>
    <row r="630" customFormat="false" ht="15" hidden="false" customHeight="false" outlineLevel="0" collapsed="false">
      <c r="A630" s="0" t="n">
        <v>10788</v>
      </c>
      <c r="B630" s="0" t="n">
        <v>2.73</v>
      </c>
      <c r="C630" s="0" t="n">
        <v>6.96</v>
      </c>
      <c r="D630" s="0" t="n">
        <v>36.4963811405371</v>
      </c>
      <c r="E630" s="11" t="n">
        <v>8.36263086346755E-011</v>
      </c>
      <c r="F630" s="11" t="n">
        <v>2.70120966664712E-009</v>
      </c>
      <c r="G630" s="0" t="n">
        <v>15.4978506214214</v>
      </c>
    </row>
    <row r="631" customFormat="false" ht="15" hidden="false" customHeight="false" outlineLevel="0" collapsed="false">
      <c r="A631" s="0" t="n">
        <v>10678</v>
      </c>
      <c r="B631" s="0" t="n">
        <v>-1.475</v>
      </c>
      <c r="C631" s="0" t="n">
        <v>9.82</v>
      </c>
      <c r="D631" s="0" t="n">
        <v>-36.4154481545807</v>
      </c>
      <c r="E631" s="11" t="n">
        <v>8.52436547513693E-011</v>
      </c>
      <c r="F631" s="11" t="n">
        <v>2.74907398510576E-009</v>
      </c>
      <c r="G631" s="0" t="n">
        <v>15.4773698641536</v>
      </c>
    </row>
    <row r="632" customFormat="false" ht="15" hidden="false" customHeight="false" outlineLevel="0" collapsed="false">
      <c r="A632" s="0" t="n">
        <v>5425</v>
      </c>
      <c r="B632" s="0" t="n">
        <v>-1.25</v>
      </c>
      <c r="C632" s="0" t="n">
        <v>9.0425</v>
      </c>
      <c r="D632" s="0" t="n">
        <v>-36.3922197928799</v>
      </c>
      <c r="E632" s="11" t="n">
        <v>8.5714261749751E-011</v>
      </c>
      <c r="F632" s="11" t="n">
        <v>2.75904034238613E-009</v>
      </c>
      <c r="G632" s="0" t="n">
        <v>15.4714827589749</v>
      </c>
    </row>
    <row r="633" customFormat="false" ht="15" hidden="false" customHeight="false" outlineLevel="0" collapsed="false">
      <c r="A633" s="0" t="n">
        <v>253260</v>
      </c>
      <c r="B633" s="0" t="n">
        <v>1.2</v>
      </c>
      <c r="C633" s="0" t="n">
        <v>10.6175</v>
      </c>
      <c r="D633" s="0" t="n">
        <v>36.3867883295399</v>
      </c>
      <c r="E633" s="11" t="n">
        <v>8.58247205346636E-011</v>
      </c>
      <c r="F633" s="11" t="n">
        <v>2.75904034238613E-009</v>
      </c>
      <c r="G633" s="0" t="n">
        <v>15.4701056046929</v>
      </c>
    </row>
    <row r="634" customFormat="false" ht="15" hidden="false" customHeight="false" outlineLevel="0" collapsed="false">
      <c r="A634" s="0" t="n">
        <v>580</v>
      </c>
      <c r="B634" s="0" t="n">
        <v>-1.81</v>
      </c>
      <c r="C634" s="0" t="n">
        <v>9.0125</v>
      </c>
      <c r="D634" s="0" t="n">
        <v>-36.3332681462227</v>
      </c>
      <c r="E634" s="11" t="n">
        <v>8.69216766089982E-011</v>
      </c>
      <c r="F634" s="11" t="n">
        <v>2.78988324369229E-009</v>
      </c>
      <c r="G634" s="0" t="n">
        <v>15.4565237498514</v>
      </c>
    </row>
    <row r="635" customFormat="false" ht="15" hidden="false" customHeight="false" outlineLevel="0" collapsed="false">
      <c r="A635" s="0" t="n">
        <v>5412</v>
      </c>
      <c r="B635" s="0" t="n">
        <v>1.9475</v>
      </c>
      <c r="C635" s="0" t="n">
        <v>11.09875</v>
      </c>
      <c r="D635" s="0" t="n">
        <v>36.3219537379173</v>
      </c>
      <c r="E635" s="11" t="n">
        <v>8.71555736928933E-011</v>
      </c>
      <c r="F635" s="11" t="n">
        <v>2.79297126755188E-009</v>
      </c>
      <c r="G635" s="0" t="n">
        <v>15.4536497501787</v>
      </c>
    </row>
    <row r="636" customFormat="false" ht="15" hidden="false" customHeight="false" outlineLevel="0" collapsed="false">
      <c r="A636" s="0" t="n">
        <v>130340</v>
      </c>
      <c r="B636" s="0" t="n">
        <v>-2.83</v>
      </c>
      <c r="C636" s="0" t="n">
        <v>8.73</v>
      </c>
      <c r="D636" s="0" t="n">
        <v>-36.2962973739919</v>
      </c>
      <c r="E636" s="11" t="n">
        <v>8.76885580587919E-011</v>
      </c>
      <c r="F636" s="11" t="n">
        <v>2.80561892779589E-009</v>
      </c>
      <c r="G636" s="0" t="n">
        <v>15.4471291752552</v>
      </c>
    </row>
    <row r="637" customFormat="false" ht="15" hidden="false" customHeight="false" outlineLevel="0" collapsed="false">
      <c r="A637" s="0" t="n">
        <v>81034</v>
      </c>
      <c r="B637" s="0" t="n">
        <v>-1.24</v>
      </c>
      <c r="C637" s="0" t="n">
        <v>11.5325</v>
      </c>
      <c r="D637" s="0" t="n">
        <v>-36.278658166059</v>
      </c>
      <c r="E637" s="11" t="n">
        <v>8.8057101447249E-011</v>
      </c>
      <c r="F637" s="11" t="n">
        <v>2.81297370528732E-009</v>
      </c>
      <c r="G637" s="0" t="n">
        <v>15.4426433098749</v>
      </c>
    </row>
    <row r="638" customFormat="false" ht="15" hidden="false" customHeight="false" outlineLevel="0" collapsed="false">
      <c r="A638" s="0" t="n">
        <v>441951</v>
      </c>
      <c r="B638" s="0" t="n">
        <v>1.175</v>
      </c>
      <c r="C638" s="0" t="n">
        <v>13.2625</v>
      </c>
      <c r="D638" s="0" t="n">
        <v>36.2583459945266</v>
      </c>
      <c r="E638" s="11" t="n">
        <v>8.84836323292985E-011</v>
      </c>
      <c r="F638" s="11" t="n">
        <v>2.8221548455972E-009</v>
      </c>
      <c r="G638" s="0" t="n">
        <v>15.4374747935044</v>
      </c>
    </row>
    <row r="639" customFormat="false" ht="15" hidden="false" customHeight="false" outlineLevel="0" collapsed="false">
      <c r="A639" s="0" t="n">
        <v>7422</v>
      </c>
      <c r="B639" s="0" t="n">
        <v>1.5625</v>
      </c>
      <c r="C639" s="0" t="n">
        <v>12.20375</v>
      </c>
      <c r="D639" s="0" t="n">
        <v>36.2200313041313</v>
      </c>
      <c r="E639" s="11" t="n">
        <v>8.92944769550819E-011</v>
      </c>
      <c r="F639" s="11" t="n">
        <v>2.84354547101073E-009</v>
      </c>
      <c r="G639" s="0" t="n">
        <v>15.4277170471203</v>
      </c>
    </row>
    <row r="640" customFormat="false" ht="15" hidden="false" customHeight="false" outlineLevel="0" collapsed="false">
      <c r="A640" s="0" t="n">
        <v>6182</v>
      </c>
      <c r="B640" s="0" t="n">
        <v>-1.64</v>
      </c>
      <c r="C640" s="0" t="n">
        <v>10.5025</v>
      </c>
      <c r="D640" s="0" t="n">
        <v>-36.1738821266725</v>
      </c>
      <c r="E640" s="11" t="n">
        <v>9.0282135452056E-011</v>
      </c>
      <c r="F640" s="11" t="n">
        <v>2.87049078000777E-009</v>
      </c>
      <c r="G640" s="0" t="n">
        <v>15.415949434313</v>
      </c>
    </row>
    <row r="641" customFormat="false" ht="15" hidden="false" customHeight="false" outlineLevel="0" collapsed="false">
      <c r="A641" s="0" t="n">
        <v>10714</v>
      </c>
      <c r="B641" s="0" t="n">
        <v>-1.165</v>
      </c>
      <c r="C641" s="0" t="n">
        <v>9.4475</v>
      </c>
      <c r="D641" s="0" t="n">
        <v>-36.148602587126</v>
      </c>
      <c r="E641" s="11" t="n">
        <v>9.08283111179438E-011</v>
      </c>
      <c r="F641" s="11" t="n">
        <v>2.88332228756024E-009</v>
      </c>
      <c r="G641" s="0" t="n">
        <v>15.4094965965151</v>
      </c>
    </row>
    <row r="642" customFormat="false" ht="15" hidden="false" customHeight="false" outlineLevel="0" collapsed="false">
      <c r="A642" s="0" t="n">
        <v>2114</v>
      </c>
      <c r="B642" s="0" t="n">
        <v>1.1</v>
      </c>
      <c r="C642" s="0" t="n">
        <v>10.7275</v>
      </c>
      <c r="D642" s="0" t="n">
        <v>36.1420726623411</v>
      </c>
      <c r="E642" s="11" t="n">
        <v>9.09699908325638E-011</v>
      </c>
      <c r="F642" s="11" t="n">
        <v>2.88332228756024E-009</v>
      </c>
      <c r="G642" s="0" t="n">
        <v>15.4078289903601</v>
      </c>
    </row>
    <row r="643" customFormat="false" ht="15" hidden="false" customHeight="false" outlineLevel="0" collapsed="false">
      <c r="A643" s="0" t="n">
        <v>166378</v>
      </c>
      <c r="B643" s="0" t="n">
        <v>-2.0925</v>
      </c>
      <c r="C643" s="0" t="n">
        <v>7.66875</v>
      </c>
      <c r="D643" s="0" t="n">
        <v>-36.1057488515081</v>
      </c>
      <c r="E643" s="11" t="n">
        <v>9.17626180373282E-011</v>
      </c>
      <c r="F643" s="11" t="n">
        <v>2.89948731070718E-009</v>
      </c>
      <c r="G643" s="0" t="n">
        <v>15.3985467813035</v>
      </c>
    </row>
    <row r="644" customFormat="false" ht="15" hidden="false" customHeight="false" outlineLevel="0" collapsed="false">
      <c r="A644" s="0" t="n">
        <v>7699</v>
      </c>
      <c r="B644" s="0" t="n">
        <v>1.815</v>
      </c>
      <c r="C644" s="0" t="n">
        <v>8.565</v>
      </c>
      <c r="D644" s="0" t="n">
        <v>36.099988216178</v>
      </c>
      <c r="E644" s="11" t="n">
        <v>9.1889027434944E-011</v>
      </c>
      <c r="F644" s="11" t="n">
        <v>2.89948731070718E-009</v>
      </c>
      <c r="G644" s="0" t="n">
        <v>15.3970737903345</v>
      </c>
    </row>
    <row r="645" customFormat="false" ht="15" hidden="false" customHeight="false" outlineLevel="0" collapsed="false">
      <c r="A645" s="0" t="n">
        <v>79366</v>
      </c>
      <c r="B645" s="0" t="n">
        <v>-2.2325</v>
      </c>
      <c r="C645" s="0" t="n">
        <v>8.21375</v>
      </c>
      <c r="D645" s="0" t="n">
        <v>-36.0956515598502</v>
      </c>
      <c r="E645" s="11" t="n">
        <v>9.19843175771342E-011</v>
      </c>
      <c r="F645" s="11" t="n">
        <v>2.89948731070718E-009</v>
      </c>
      <c r="G645" s="0" t="n">
        <v>15.3959647445941</v>
      </c>
    </row>
    <row r="646" customFormat="false" ht="15" hidden="false" customHeight="false" outlineLevel="0" collapsed="false">
      <c r="A646" s="0" t="n">
        <v>9612</v>
      </c>
      <c r="B646" s="0" t="n">
        <v>1.0925</v>
      </c>
      <c r="C646" s="0" t="n">
        <v>10.95125</v>
      </c>
      <c r="D646" s="0" t="n">
        <v>36.0925855553259</v>
      </c>
      <c r="E646" s="11" t="n">
        <v>9.20517539115318E-011</v>
      </c>
      <c r="F646" s="11" t="n">
        <v>2.89948731070718E-009</v>
      </c>
      <c r="G646" s="0" t="n">
        <v>15.3951805664768</v>
      </c>
    </row>
    <row r="647" customFormat="false" ht="15" hidden="false" customHeight="false" outlineLevel="0" collapsed="false">
      <c r="A647" s="0" t="n">
        <v>8243</v>
      </c>
      <c r="B647" s="0" t="n">
        <v>-1.1125</v>
      </c>
      <c r="C647" s="0" t="n">
        <v>11.64125</v>
      </c>
      <c r="D647" s="0" t="n">
        <v>-36.0790971575254</v>
      </c>
      <c r="E647" s="11" t="n">
        <v>9.23490844552389E-011</v>
      </c>
      <c r="F647" s="11" t="n">
        <v>2.90434291189848E-009</v>
      </c>
      <c r="G647" s="0" t="n">
        <v>15.3917298563126</v>
      </c>
    </row>
    <row r="648" customFormat="false" ht="15" hidden="false" customHeight="false" outlineLevel="0" collapsed="false">
      <c r="A648" s="0" t="n">
        <v>56647</v>
      </c>
      <c r="B648" s="0" t="n">
        <v>-1.17</v>
      </c>
      <c r="C648" s="0" t="n">
        <v>11.7625</v>
      </c>
      <c r="D648" s="0" t="n">
        <v>-36.0546450173897</v>
      </c>
      <c r="E648" s="11" t="n">
        <v>9.28908264264959E-011</v>
      </c>
      <c r="F648" s="11" t="n">
        <v>2.91685822610135E-009</v>
      </c>
      <c r="G648" s="0" t="n">
        <v>15.3854708059866</v>
      </c>
    </row>
    <row r="649" customFormat="false" ht="15" hidden="false" customHeight="false" outlineLevel="0" collapsed="false">
      <c r="A649" s="0" t="n">
        <v>51184</v>
      </c>
      <c r="B649" s="0" t="n">
        <v>-1.36</v>
      </c>
      <c r="C649" s="0" t="n">
        <v>10.34</v>
      </c>
      <c r="D649" s="0" t="n">
        <v>-36.0321713676257</v>
      </c>
      <c r="E649" s="11" t="n">
        <v>9.33918596831262E-011</v>
      </c>
      <c r="F649" s="11" t="n">
        <v>2.92805853736046E-009</v>
      </c>
      <c r="G649" s="0" t="n">
        <v>15.3797142012421</v>
      </c>
    </row>
    <row r="650" customFormat="false" ht="15" hidden="false" customHeight="false" outlineLevel="0" collapsed="false">
      <c r="A650" s="0" t="n">
        <v>338382</v>
      </c>
      <c r="B650" s="0" t="n">
        <v>1.95500000000001</v>
      </c>
      <c r="C650" s="0" t="n">
        <v>9.1125</v>
      </c>
      <c r="D650" s="0" t="n">
        <v>35.9872244812747</v>
      </c>
      <c r="E650" s="11" t="n">
        <v>9.4402978256357E-011</v>
      </c>
      <c r="F650" s="11" t="n">
        <v>2.95519199680587E-009</v>
      </c>
      <c r="G650" s="0" t="n">
        <v>15.3681896095761</v>
      </c>
    </row>
    <row r="651" customFormat="false" ht="15" hidden="false" customHeight="false" outlineLevel="0" collapsed="false">
      <c r="A651" s="0" t="n">
        <v>3181</v>
      </c>
      <c r="B651" s="0" t="n">
        <v>-1.5225</v>
      </c>
      <c r="C651" s="0" t="n">
        <v>12.74375</v>
      </c>
      <c r="D651" s="0" t="n">
        <v>-35.9671359020407</v>
      </c>
      <c r="E651" s="11" t="n">
        <v>9.4858828265743E-011</v>
      </c>
      <c r="F651" s="11" t="n">
        <v>2.96308290731983E-009</v>
      </c>
      <c r="G651" s="0" t="n">
        <v>15.3630338435579</v>
      </c>
    </row>
    <row r="652" customFormat="false" ht="15" hidden="false" customHeight="false" outlineLevel="0" collapsed="false">
      <c r="A652" s="0" t="n">
        <v>98</v>
      </c>
      <c r="B652" s="0" t="n">
        <v>1.765</v>
      </c>
      <c r="C652" s="0" t="n">
        <v>9.4375</v>
      </c>
      <c r="D652" s="0" t="n">
        <v>35.9554317237035</v>
      </c>
      <c r="E652" s="11" t="n">
        <v>9.51255502116876E-011</v>
      </c>
      <c r="F652" s="11" t="n">
        <v>2.96308290731983E-009</v>
      </c>
      <c r="G652" s="0" t="n">
        <v>15.3600285327133</v>
      </c>
    </row>
    <row r="653" customFormat="false" ht="15" hidden="false" customHeight="false" outlineLevel="0" collapsed="false">
      <c r="A653" s="0" t="n">
        <v>2308</v>
      </c>
      <c r="B653" s="0" t="n">
        <v>2.235</v>
      </c>
      <c r="C653" s="0" t="n">
        <v>9.61</v>
      </c>
      <c r="D653" s="0" t="n">
        <v>35.9538010090078</v>
      </c>
      <c r="E653" s="11" t="n">
        <v>9.51627782280179E-011</v>
      </c>
      <c r="F653" s="11" t="n">
        <v>2.96308290731983E-009</v>
      </c>
      <c r="G653" s="0" t="n">
        <v>15.3596097273405</v>
      </c>
    </row>
    <row r="654" customFormat="false" ht="15" hidden="false" customHeight="false" outlineLevel="0" collapsed="false">
      <c r="A654" s="0" t="n">
        <v>4001</v>
      </c>
      <c r="B654" s="0" t="n">
        <v>-4.18</v>
      </c>
      <c r="C654" s="0" t="n">
        <v>8.7125</v>
      </c>
      <c r="D654" s="0" t="n">
        <v>-35.9502691436312</v>
      </c>
      <c r="E654" s="11" t="n">
        <v>9.52434637970009E-011</v>
      </c>
      <c r="F654" s="11" t="n">
        <v>2.96308290731983E-009</v>
      </c>
      <c r="G654" s="0" t="n">
        <v>15.3587025929742</v>
      </c>
    </row>
    <row r="655" customFormat="false" ht="15" hidden="false" customHeight="false" outlineLevel="0" collapsed="false">
      <c r="A655" s="0" t="n">
        <v>7068</v>
      </c>
      <c r="B655" s="0" t="n">
        <v>1.495</v>
      </c>
      <c r="C655" s="0" t="n">
        <v>8.3025</v>
      </c>
      <c r="D655" s="0" t="n">
        <v>35.944063582396</v>
      </c>
      <c r="E655" s="11" t="n">
        <v>9.53854147636111E-011</v>
      </c>
      <c r="F655" s="11" t="n">
        <v>2.96308290731983E-009</v>
      </c>
      <c r="G655" s="0" t="n">
        <v>15.3571085089586</v>
      </c>
    </row>
    <row r="656" customFormat="false" ht="15" hidden="false" customHeight="false" outlineLevel="0" collapsed="false">
      <c r="A656" s="0" t="n">
        <v>51129</v>
      </c>
      <c r="B656" s="0" t="n">
        <v>-1.8875</v>
      </c>
      <c r="C656" s="0" t="n">
        <v>10.82125</v>
      </c>
      <c r="D656" s="0" t="n">
        <v>-35.9302546498669</v>
      </c>
      <c r="E656" s="11" t="n">
        <v>9.5702138232876E-011</v>
      </c>
      <c r="F656" s="11" t="n">
        <v>2.96837595421084E-009</v>
      </c>
      <c r="G656" s="0" t="n">
        <v>15.3535602192478</v>
      </c>
    </row>
    <row r="657" customFormat="false" ht="15" hidden="false" customHeight="false" outlineLevel="0" collapsed="false">
      <c r="A657" s="0" t="n">
        <v>467</v>
      </c>
      <c r="B657" s="0" t="n">
        <v>3.6975</v>
      </c>
      <c r="C657" s="0" t="n">
        <v>7.91625</v>
      </c>
      <c r="D657" s="0" t="n">
        <v>35.9232241258121</v>
      </c>
      <c r="E657" s="11" t="n">
        <v>9.58638414008478E-011</v>
      </c>
      <c r="F657" s="11" t="n">
        <v>2.96885194323084E-009</v>
      </c>
      <c r="G657" s="0" t="n">
        <v>15.3517531249369</v>
      </c>
    </row>
    <row r="658" customFormat="false" ht="15" hidden="false" customHeight="false" outlineLevel="0" collapsed="false">
      <c r="A658" s="0" t="n">
        <v>93109</v>
      </c>
      <c r="B658" s="0" t="n">
        <v>1.6075</v>
      </c>
      <c r="C658" s="0" t="n">
        <v>8.79375</v>
      </c>
      <c r="D658" s="0" t="n">
        <v>35.8999505375814</v>
      </c>
      <c r="E658" s="11" t="n">
        <v>9.64013140185518E-011</v>
      </c>
      <c r="F658" s="11" t="n">
        <v>2.98094612022305E-009</v>
      </c>
      <c r="G658" s="0" t="n">
        <v>15.345768297544</v>
      </c>
    </row>
    <row r="659" customFormat="false" ht="15" hidden="false" customHeight="false" outlineLevel="0" collapsed="false">
      <c r="A659" s="0" t="n">
        <v>85480</v>
      </c>
      <c r="B659" s="0" t="n">
        <v>3.455</v>
      </c>
      <c r="C659" s="0" t="n">
        <v>5.7525</v>
      </c>
      <c r="D659" s="0" t="n">
        <v>35.8722437641934</v>
      </c>
      <c r="E659" s="11" t="n">
        <v>9.70455488841268E-011</v>
      </c>
      <c r="F659" s="11" t="n">
        <v>2.99171308372137E-009</v>
      </c>
      <c r="G659" s="0" t="n">
        <v>15.3386380814017</v>
      </c>
    </row>
    <row r="660" customFormat="false" ht="15" hidden="false" customHeight="false" outlineLevel="0" collapsed="false">
      <c r="A660" s="0" t="n">
        <v>51106</v>
      </c>
      <c r="B660" s="0" t="n">
        <v>-1.7025</v>
      </c>
      <c r="C660" s="0" t="n">
        <v>8.79625</v>
      </c>
      <c r="D660" s="0" t="n">
        <v>-35.8702737502086</v>
      </c>
      <c r="E660" s="11" t="n">
        <v>9.70915378249133E-011</v>
      </c>
      <c r="F660" s="11" t="n">
        <v>2.99171308372137E-009</v>
      </c>
      <c r="G660" s="0" t="n">
        <v>15.3381308836509</v>
      </c>
    </row>
    <row r="661" customFormat="false" ht="15" hidden="false" customHeight="false" outlineLevel="0" collapsed="false">
      <c r="A661" s="0" t="n">
        <v>11157</v>
      </c>
      <c r="B661" s="0" t="n">
        <v>-1.73249999999999</v>
      </c>
      <c r="C661" s="0" t="n">
        <v>10.69125</v>
      </c>
      <c r="D661" s="0" t="n">
        <v>-35.8659755805217</v>
      </c>
      <c r="E661" s="11" t="n">
        <v>9.71919606690848E-011</v>
      </c>
      <c r="F661" s="11" t="n">
        <v>2.99171308372137E-009</v>
      </c>
      <c r="G661" s="0" t="n">
        <v>15.337024178379</v>
      </c>
    </row>
    <row r="662" customFormat="false" ht="15" hidden="false" customHeight="false" outlineLevel="0" collapsed="false">
      <c r="A662" s="0" t="n">
        <v>151246</v>
      </c>
      <c r="B662" s="0" t="n">
        <v>-2.8425</v>
      </c>
      <c r="C662" s="0" t="n">
        <v>8.92375</v>
      </c>
      <c r="D662" s="0" t="n">
        <v>-35.8543626836887</v>
      </c>
      <c r="E662" s="11" t="n">
        <v>9.74638648871445E-011</v>
      </c>
      <c r="F662" s="11" t="n">
        <v>2.99553712005413E-009</v>
      </c>
      <c r="G662" s="0" t="n">
        <v>15.3340333493565</v>
      </c>
    </row>
    <row r="663" customFormat="false" ht="15" hidden="false" customHeight="false" outlineLevel="0" collapsed="false">
      <c r="A663" s="0" t="n">
        <v>26232</v>
      </c>
      <c r="B663" s="0" t="n">
        <v>1.9025</v>
      </c>
      <c r="C663" s="0" t="n">
        <v>8.65625</v>
      </c>
      <c r="D663" s="0" t="n">
        <v>35.8436142472433</v>
      </c>
      <c r="E663" s="11" t="n">
        <v>9.77162842880799E-011</v>
      </c>
      <c r="F663" s="11" t="n">
        <v>2.99875162902224E-009</v>
      </c>
      <c r="G663" s="0" t="n">
        <v>15.3312642373222</v>
      </c>
    </row>
    <row r="664" customFormat="false" ht="15" hidden="false" customHeight="false" outlineLevel="0" collapsed="false">
      <c r="A664" s="0" t="n">
        <v>3300</v>
      </c>
      <c r="B664" s="0" t="n">
        <v>2.15</v>
      </c>
      <c r="C664" s="0" t="n">
        <v>9.5475</v>
      </c>
      <c r="D664" s="0" t="n">
        <v>35.8370085004306</v>
      </c>
      <c r="E664" s="11" t="n">
        <v>9.78717770083147E-011</v>
      </c>
      <c r="F664" s="11" t="n">
        <v>2.99898639971852E-009</v>
      </c>
      <c r="G664" s="0" t="n">
        <v>15.3295619647361</v>
      </c>
    </row>
    <row r="665" customFormat="false" ht="15" hidden="false" customHeight="false" outlineLevel="0" collapsed="false">
      <c r="A665" s="0" t="n">
        <v>475</v>
      </c>
      <c r="B665" s="0" t="n">
        <v>-1.2725</v>
      </c>
      <c r="C665" s="0" t="n">
        <v>11.19875</v>
      </c>
      <c r="D665" s="0" t="n">
        <v>-35.8219893361679</v>
      </c>
      <c r="E665" s="11" t="n">
        <v>9.82263405329736E-011</v>
      </c>
      <c r="F665" s="11" t="n">
        <v>3.00531118810161E-009</v>
      </c>
      <c r="G665" s="0" t="n">
        <v>15.3256903468787</v>
      </c>
    </row>
    <row r="666" customFormat="false" ht="15" hidden="false" customHeight="false" outlineLevel="0" collapsed="false">
      <c r="A666" s="0" t="n">
        <v>11007</v>
      </c>
      <c r="B666" s="0" t="n">
        <v>-1.2175</v>
      </c>
      <c r="C666" s="0" t="n">
        <v>8.62625</v>
      </c>
      <c r="D666" s="0" t="n">
        <v>-35.7750651257269</v>
      </c>
      <c r="E666" s="11" t="n">
        <v>9.93433557011636E-011</v>
      </c>
      <c r="F666" s="11" t="n">
        <v>3.03490959397305E-009</v>
      </c>
      <c r="G666" s="0" t="n">
        <v>15.3135831495802</v>
      </c>
    </row>
    <row r="667" customFormat="false" ht="15" hidden="false" customHeight="false" outlineLevel="0" collapsed="false">
      <c r="A667" s="0" t="n">
        <v>55379</v>
      </c>
      <c r="B667" s="0" t="n">
        <v>-1.2875</v>
      </c>
      <c r="C667" s="0" t="n">
        <v>12.06875</v>
      </c>
      <c r="D667" s="0" t="n">
        <v>-35.7578400885986</v>
      </c>
      <c r="E667" s="11" t="n">
        <v>9.97569383647975E-011</v>
      </c>
      <c r="F667" s="11" t="n">
        <v>3.0429616462104E-009</v>
      </c>
      <c r="G667" s="0" t="n">
        <v>15.3091345719393</v>
      </c>
    </row>
    <row r="668" customFormat="false" ht="15" hidden="false" customHeight="false" outlineLevel="0" collapsed="false">
      <c r="A668" s="0" t="n">
        <v>3920</v>
      </c>
      <c r="B668" s="0" t="n">
        <v>1.4</v>
      </c>
      <c r="C668" s="0" t="n">
        <v>11.5325</v>
      </c>
      <c r="D668" s="0" t="n">
        <v>35.7107304265673</v>
      </c>
      <c r="E668" s="11" t="n">
        <v>1.00897902193023E-010</v>
      </c>
      <c r="F668" s="11" t="n">
        <v>3.06523218183839E-009</v>
      </c>
      <c r="G668" s="0" t="n">
        <v>15.2969562632641</v>
      </c>
    </row>
    <row r="669" customFormat="false" ht="15" hidden="false" customHeight="false" outlineLevel="0" collapsed="false">
      <c r="A669" s="0" t="n">
        <v>5805</v>
      </c>
      <c r="B669" s="0" t="n">
        <v>-1.0775</v>
      </c>
      <c r="C669" s="0" t="n">
        <v>11.44875</v>
      </c>
      <c r="D669" s="0" t="n">
        <v>-35.709470532905</v>
      </c>
      <c r="E669" s="11" t="n">
        <v>1.00928614992819E-010</v>
      </c>
      <c r="F669" s="11" t="n">
        <v>3.06523218183839E-009</v>
      </c>
      <c r="G669" s="0" t="n">
        <v>15.2966303337169</v>
      </c>
    </row>
    <row r="670" customFormat="false" ht="15" hidden="false" customHeight="false" outlineLevel="0" collapsed="false">
      <c r="A670" s="0" t="n">
        <v>10654</v>
      </c>
      <c r="B670" s="0" t="n">
        <v>-1.56</v>
      </c>
      <c r="C670" s="0" t="n">
        <v>10.015</v>
      </c>
      <c r="D670" s="0" t="n">
        <v>-35.7089890573064</v>
      </c>
      <c r="E670" s="11" t="n">
        <v>1.00940354817256E-010</v>
      </c>
      <c r="F670" s="11" t="n">
        <v>3.06523218183839E-009</v>
      </c>
      <c r="G670" s="0" t="n">
        <v>15.2965057746367</v>
      </c>
    </row>
    <row r="671" customFormat="false" ht="15" hidden="false" customHeight="false" outlineLevel="0" collapsed="false">
      <c r="A671" s="0" t="n">
        <v>4953</v>
      </c>
      <c r="B671" s="0" t="n">
        <v>-1.65</v>
      </c>
      <c r="C671" s="0" t="n">
        <v>12.35</v>
      </c>
      <c r="D671" s="0" t="n">
        <v>-35.6767408035746</v>
      </c>
      <c r="E671" s="11" t="n">
        <v>1.01730139941224E-010</v>
      </c>
      <c r="F671" s="11" t="n">
        <v>3.0845977409682E-009</v>
      </c>
      <c r="G671" s="0" t="n">
        <v>15.2881589904337</v>
      </c>
    </row>
    <row r="672" customFormat="false" ht="15" hidden="false" customHeight="false" outlineLevel="0" collapsed="false">
      <c r="A672" s="0" t="n">
        <v>10924</v>
      </c>
      <c r="B672" s="0" t="n">
        <v>1.55750000000001</v>
      </c>
      <c r="C672" s="0" t="n">
        <v>8.95625</v>
      </c>
      <c r="D672" s="0" t="n">
        <v>35.6652221795304</v>
      </c>
      <c r="E672" s="11" t="n">
        <v>1.02013907488542E-010</v>
      </c>
      <c r="F672" s="11" t="n">
        <v>3.08858524388817E-009</v>
      </c>
      <c r="G672" s="0" t="n">
        <v>15.2851756901605</v>
      </c>
    </row>
    <row r="673" customFormat="false" ht="15" hidden="false" customHeight="false" outlineLevel="0" collapsed="false">
      <c r="A673" s="0" t="n">
        <v>60674</v>
      </c>
      <c r="B673" s="0" t="n">
        <v>1.2</v>
      </c>
      <c r="C673" s="0" t="n">
        <v>13.3475</v>
      </c>
      <c r="D673" s="0" t="n">
        <v>35.6395483218357</v>
      </c>
      <c r="E673" s="11" t="n">
        <v>1.02649576839862E-010</v>
      </c>
      <c r="F673" s="11" t="n">
        <v>3.10319920446587E-009</v>
      </c>
      <c r="G673" s="0" t="n">
        <v>15.2785225226422</v>
      </c>
    </row>
    <row r="674" customFormat="false" ht="15" hidden="false" customHeight="false" outlineLevel="0" collapsed="false">
      <c r="A674" s="0" t="n">
        <v>79023</v>
      </c>
      <c r="B674" s="0" t="n">
        <v>-1.495</v>
      </c>
      <c r="C674" s="0" t="n">
        <v>11.0175</v>
      </c>
      <c r="D674" s="0" t="n">
        <v>-35.5902752908973</v>
      </c>
      <c r="E674" s="11" t="n">
        <v>1.03881951632346E-010</v>
      </c>
      <c r="F674" s="11" t="n">
        <v>3.13529665655845E-009</v>
      </c>
      <c r="G674" s="0" t="n">
        <v>15.2657395306748</v>
      </c>
    </row>
    <row r="675" customFormat="false" ht="15" hidden="false" customHeight="false" outlineLevel="0" collapsed="false">
      <c r="A675" s="0" t="n">
        <v>8801</v>
      </c>
      <c r="B675" s="0" t="n">
        <v>-1.37</v>
      </c>
      <c r="C675" s="0" t="n">
        <v>10.65</v>
      </c>
      <c r="D675" s="0" t="n">
        <v>-35.5847789273358</v>
      </c>
      <c r="E675" s="11" t="n">
        <v>1.04020441206006E-010</v>
      </c>
      <c r="F675" s="11" t="n">
        <v>3.13529665655845E-009</v>
      </c>
      <c r="G675" s="0" t="n">
        <v>15.2643124321922</v>
      </c>
    </row>
    <row r="676" customFormat="false" ht="15" hidden="false" customHeight="false" outlineLevel="0" collapsed="false">
      <c r="A676" s="0" t="n">
        <v>25875</v>
      </c>
      <c r="B676" s="0" t="n">
        <v>1.33</v>
      </c>
      <c r="C676" s="0" t="n">
        <v>9.9775</v>
      </c>
      <c r="D676" s="0" t="n">
        <v>35.5623848309447</v>
      </c>
      <c r="E676" s="11" t="n">
        <v>1.04586826857008E-010</v>
      </c>
      <c r="F676" s="11" t="n">
        <v>3.14362800045917E-009</v>
      </c>
      <c r="G676" s="0" t="n">
        <v>15.2584955123379</v>
      </c>
    </row>
    <row r="677" customFormat="false" ht="15" hidden="false" customHeight="false" outlineLevel="0" collapsed="false">
      <c r="A677" s="0" t="n">
        <v>100507025</v>
      </c>
      <c r="B677" s="0" t="n">
        <v>3.99</v>
      </c>
      <c r="C677" s="0" t="n">
        <v>7.175</v>
      </c>
      <c r="D677" s="0" t="n">
        <v>35.5615976628747</v>
      </c>
      <c r="E677" s="11" t="n">
        <v>1.04606798141974E-010</v>
      </c>
      <c r="F677" s="11" t="n">
        <v>3.14362800045917E-009</v>
      </c>
      <c r="G677" s="0" t="n">
        <v>15.2582909726913</v>
      </c>
    </row>
    <row r="678" customFormat="false" ht="15" hidden="false" customHeight="false" outlineLevel="0" collapsed="false">
      <c r="A678" s="0" t="n">
        <v>55839</v>
      </c>
      <c r="B678" s="0" t="n">
        <v>-1.73</v>
      </c>
      <c r="C678" s="0" t="n">
        <v>9.94</v>
      </c>
      <c r="D678" s="0" t="n">
        <v>-35.5410680831231</v>
      </c>
      <c r="E678" s="11" t="n">
        <v>1.05129159130505E-010</v>
      </c>
      <c r="F678" s="11" t="n">
        <v>3.1546523564531E-009</v>
      </c>
      <c r="G678" s="0" t="n">
        <v>15.2529548163748</v>
      </c>
    </row>
    <row r="679" customFormat="false" ht="15" hidden="false" customHeight="false" outlineLevel="0" collapsed="false">
      <c r="A679" s="0" t="n">
        <v>3140</v>
      </c>
      <c r="B679" s="0" t="n">
        <v>2.3625</v>
      </c>
      <c r="C679" s="0" t="n">
        <v>9.45875</v>
      </c>
      <c r="D679" s="0" t="n">
        <v>35.5173779757194</v>
      </c>
      <c r="E679" s="11" t="n">
        <v>1.05735553643287E-010</v>
      </c>
      <c r="F679" s="11" t="n">
        <v>3.16816204675639E-009</v>
      </c>
      <c r="G679" s="0" t="n">
        <v>15.2467930843134</v>
      </c>
    </row>
    <row r="680" customFormat="false" ht="15" hidden="false" customHeight="false" outlineLevel="0" collapsed="false">
      <c r="A680" s="0" t="n">
        <v>23462</v>
      </c>
      <c r="B680" s="0" t="n">
        <v>1.645</v>
      </c>
      <c r="C680" s="0" t="n">
        <v>8.125</v>
      </c>
      <c r="D680" s="0" t="n">
        <v>35.4970003612758</v>
      </c>
      <c r="E680" s="11" t="n">
        <v>1.06260278181821E-010</v>
      </c>
      <c r="F680" s="11" t="n">
        <v>3.17918841138382E-009</v>
      </c>
      <c r="G680" s="0" t="n">
        <v>15.2414894256047</v>
      </c>
    </row>
    <row r="681" customFormat="false" ht="15" hidden="false" customHeight="false" outlineLevel="0" collapsed="false">
      <c r="A681" s="0" t="n">
        <v>51444</v>
      </c>
      <c r="B681" s="0" t="n">
        <v>-1.1</v>
      </c>
      <c r="C681" s="0" t="n">
        <v>10.7425</v>
      </c>
      <c r="D681" s="0" t="n">
        <v>-35.486083779303</v>
      </c>
      <c r="E681" s="11" t="n">
        <v>1.06542574043727E-010</v>
      </c>
      <c r="F681" s="11" t="n">
        <v>3.1823387784448E-009</v>
      </c>
      <c r="G681" s="0" t="n">
        <v>15.2386468474658</v>
      </c>
    </row>
    <row r="682" customFormat="false" ht="15" hidden="false" customHeight="false" outlineLevel="0" collapsed="false">
      <c r="A682" s="0" t="n">
        <v>9451</v>
      </c>
      <c r="B682" s="0" t="n">
        <v>1.2575</v>
      </c>
      <c r="C682" s="0" t="n">
        <v>10.14875</v>
      </c>
      <c r="D682" s="0" t="n">
        <v>35.4808066094729</v>
      </c>
      <c r="E682" s="11" t="n">
        <v>1.06679337902019E-010</v>
      </c>
      <c r="F682" s="11" t="n">
        <v>3.1823387784448E-009</v>
      </c>
      <c r="G682" s="0" t="n">
        <v>15.2372723873565</v>
      </c>
    </row>
    <row r="683" customFormat="false" ht="15" hidden="false" customHeight="false" outlineLevel="0" collapsed="false">
      <c r="A683" s="0" t="n">
        <v>1848</v>
      </c>
      <c r="B683" s="0" t="n">
        <v>-1.4425</v>
      </c>
      <c r="C683" s="0" t="n">
        <v>11.61625</v>
      </c>
      <c r="D683" s="0" t="n">
        <v>-35.4732255171607</v>
      </c>
      <c r="E683" s="11" t="n">
        <v>1.06876153096737E-010</v>
      </c>
      <c r="F683" s="11" t="n">
        <v>3.18352829011352E-009</v>
      </c>
      <c r="G683" s="0" t="n">
        <v>15.2352974809803</v>
      </c>
    </row>
    <row r="684" customFormat="false" ht="15" hidden="false" customHeight="false" outlineLevel="0" collapsed="false">
      <c r="A684" s="0" t="n">
        <v>10724</v>
      </c>
      <c r="B684" s="0" t="n">
        <v>1.285</v>
      </c>
      <c r="C684" s="0" t="n">
        <v>11.395</v>
      </c>
      <c r="D684" s="0" t="n">
        <v>35.3947356282209</v>
      </c>
      <c r="E684" s="11" t="n">
        <v>1.08937813033347E-010</v>
      </c>
      <c r="F684" s="11" t="n">
        <v>3.23863600053471E-009</v>
      </c>
      <c r="G684" s="0" t="n">
        <v>15.2148241299758</v>
      </c>
    </row>
    <row r="685" customFormat="false" ht="15" hidden="false" customHeight="false" outlineLevel="0" collapsed="false">
      <c r="A685" s="0" t="n">
        <v>1953</v>
      </c>
      <c r="B685" s="0" t="n">
        <v>2.095</v>
      </c>
      <c r="C685" s="0" t="n">
        <v>7.9575</v>
      </c>
      <c r="D685" s="0" t="n">
        <v>35.3906806651871</v>
      </c>
      <c r="E685" s="11" t="n">
        <v>1.09045520747607E-010</v>
      </c>
      <c r="F685" s="11" t="n">
        <v>3.23863600053471E-009</v>
      </c>
      <c r="G685" s="0" t="n">
        <v>15.2137651205361</v>
      </c>
    </row>
    <row r="686" customFormat="false" ht="15" hidden="false" customHeight="false" outlineLevel="0" collapsed="false">
      <c r="A686" s="0" t="n">
        <v>8726</v>
      </c>
      <c r="B686" s="0" t="n">
        <v>-1.18</v>
      </c>
      <c r="C686" s="0" t="n">
        <v>11.185</v>
      </c>
      <c r="D686" s="0" t="n">
        <v>-35.3614092496819</v>
      </c>
      <c r="E686" s="11" t="n">
        <v>1.0982655644868E-010</v>
      </c>
      <c r="F686" s="11" t="n">
        <v>3.2570638853238E-009</v>
      </c>
      <c r="G686" s="0" t="n">
        <v>15.2061166605917</v>
      </c>
    </row>
    <row r="687" customFormat="false" ht="15" hidden="false" customHeight="false" outlineLevel="0" collapsed="false">
      <c r="A687" s="0" t="n">
        <v>54809</v>
      </c>
      <c r="B687" s="0" t="n">
        <v>1.465</v>
      </c>
      <c r="C687" s="0" t="n">
        <v>10.3675</v>
      </c>
      <c r="D687" s="0" t="n">
        <v>35.3406589776188</v>
      </c>
      <c r="E687" s="11" t="n">
        <v>1.10384002648236E-010</v>
      </c>
      <c r="F687" s="11" t="n">
        <v>3.26781608768955E-009</v>
      </c>
      <c r="G687" s="0" t="n">
        <v>15.2006906529815</v>
      </c>
    </row>
    <row r="688" customFormat="false" ht="15" hidden="false" customHeight="false" outlineLevel="0" collapsed="false">
      <c r="A688" s="0" t="n">
        <v>5728</v>
      </c>
      <c r="B688" s="0" t="n">
        <v>1.2975</v>
      </c>
      <c r="C688" s="0" t="n">
        <v>11.39125</v>
      </c>
      <c r="D688" s="0" t="n">
        <v>35.3359366523642</v>
      </c>
      <c r="E688" s="11" t="n">
        <v>1.10511305701505E-010</v>
      </c>
      <c r="F688" s="11" t="n">
        <v>3.26781608768955E-009</v>
      </c>
      <c r="G688" s="0" t="n">
        <v>15.1994553350485</v>
      </c>
    </row>
    <row r="689" customFormat="false" ht="15" hidden="false" customHeight="false" outlineLevel="0" collapsed="false">
      <c r="A689" s="0" t="n">
        <v>84259</v>
      </c>
      <c r="B689" s="0" t="n">
        <v>-1.105</v>
      </c>
      <c r="C689" s="0" t="n">
        <v>12.1525</v>
      </c>
      <c r="D689" s="0" t="n">
        <v>-35.2791714115742</v>
      </c>
      <c r="E689" s="11" t="n">
        <v>1.12054439849474E-010</v>
      </c>
      <c r="F689" s="11" t="n">
        <v>3.30862345319735E-009</v>
      </c>
      <c r="G689" s="0" t="n">
        <v>15.1845923185065</v>
      </c>
    </row>
    <row r="690" customFormat="false" ht="15" hidden="false" customHeight="false" outlineLevel="0" collapsed="false">
      <c r="A690" s="0" t="n">
        <v>1019</v>
      </c>
      <c r="B690" s="0" t="n">
        <v>-1.3025</v>
      </c>
      <c r="C690" s="0" t="n">
        <v>11.26375</v>
      </c>
      <c r="D690" s="0" t="n">
        <v>-35.2469320126635</v>
      </c>
      <c r="E690" s="11" t="n">
        <v>1.12941534729416E-010</v>
      </c>
      <c r="F690" s="11" t="n">
        <v>3.32996952323575E-009</v>
      </c>
      <c r="G690" s="0" t="n">
        <v>15.1761396644358</v>
      </c>
    </row>
    <row r="691" customFormat="false" ht="15" hidden="false" customHeight="false" outlineLevel="0" collapsed="false">
      <c r="A691" s="0" t="n">
        <v>55270</v>
      </c>
      <c r="B691" s="0" t="n">
        <v>-1.35</v>
      </c>
      <c r="C691" s="0" t="n">
        <v>11.1075</v>
      </c>
      <c r="D691" s="0" t="n">
        <v>-35.2368965420828</v>
      </c>
      <c r="E691" s="11" t="n">
        <v>1.13219264603768E-010</v>
      </c>
      <c r="F691" s="11" t="n">
        <v>3.33312439871238E-009</v>
      </c>
      <c r="G691" s="0" t="n">
        <v>15.1735068490707</v>
      </c>
    </row>
    <row r="692" customFormat="false" ht="15" hidden="false" customHeight="false" outlineLevel="0" collapsed="false">
      <c r="A692" s="0" t="n">
        <v>9201</v>
      </c>
      <c r="B692" s="0" t="n">
        <v>3.01</v>
      </c>
      <c r="C692" s="0" t="n">
        <v>7.415</v>
      </c>
      <c r="D692" s="0" t="n">
        <v>35.2282159691537</v>
      </c>
      <c r="E692" s="11" t="n">
        <v>1.13460111949583E-010</v>
      </c>
      <c r="F692" s="11" t="n">
        <v>3.33312439871238E-009</v>
      </c>
      <c r="G692" s="0" t="n">
        <v>15.1712288501114</v>
      </c>
    </row>
    <row r="693" customFormat="false" ht="15" hidden="false" customHeight="false" outlineLevel="0" collapsed="false">
      <c r="A693" s="0" t="n">
        <v>93953</v>
      </c>
      <c r="B693" s="0" t="n">
        <v>2.2875</v>
      </c>
      <c r="C693" s="0" t="n">
        <v>7.28375</v>
      </c>
      <c r="D693" s="0" t="n">
        <v>35.2252878909914</v>
      </c>
      <c r="E693" s="11" t="n">
        <v>1.13541481859022E-010</v>
      </c>
      <c r="F693" s="11" t="n">
        <v>3.33312439871238E-009</v>
      </c>
      <c r="G693" s="0" t="n">
        <v>15.1704603148985</v>
      </c>
    </row>
    <row r="694" customFormat="false" ht="15" hidden="false" customHeight="false" outlineLevel="0" collapsed="false">
      <c r="A694" s="0" t="n">
        <v>10468</v>
      </c>
      <c r="B694" s="0" t="n">
        <v>-2.2725</v>
      </c>
      <c r="C694" s="0" t="n">
        <v>8.94625</v>
      </c>
      <c r="D694" s="0" t="n">
        <v>-35.18709654345</v>
      </c>
      <c r="E694" s="11" t="n">
        <v>1.1460877927275E-010</v>
      </c>
      <c r="F694" s="11" t="n">
        <v>3.35959405714989E-009</v>
      </c>
      <c r="G694" s="0" t="n">
        <v>15.160429982351</v>
      </c>
    </row>
    <row r="695" customFormat="false" ht="15" hidden="false" customHeight="false" outlineLevel="0" collapsed="false">
      <c r="A695" s="0" t="n">
        <v>3556</v>
      </c>
      <c r="B695" s="0" t="n">
        <v>-1.4475</v>
      </c>
      <c r="C695" s="0" t="n">
        <v>9.96375</v>
      </c>
      <c r="D695" s="0" t="n">
        <v>-35.1699395238068</v>
      </c>
      <c r="E695" s="11" t="n">
        <v>1.15091886251082E-010</v>
      </c>
      <c r="F695" s="11" t="n">
        <v>3.36480275177143E-009</v>
      </c>
      <c r="G695" s="0" t="n">
        <v>15.1559202088763</v>
      </c>
    </row>
    <row r="696" customFormat="false" ht="15" hidden="false" customHeight="false" outlineLevel="0" collapsed="false">
      <c r="A696" s="0" t="n">
        <v>55011</v>
      </c>
      <c r="B696" s="0" t="n">
        <v>-1.135</v>
      </c>
      <c r="C696" s="0" t="n">
        <v>10.075</v>
      </c>
      <c r="D696" s="0" t="n">
        <v>-35.1690065874016</v>
      </c>
      <c r="E696" s="11" t="n">
        <v>1.15118220839506E-010</v>
      </c>
      <c r="F696" s="11" t="n">
        <v>3.36480275177143E-009</v>
      </c>
      <c r="G696" s="0" t="n">
        <v>15.155674916832</v>
      </c>
    </row>
    <row r="697" customFormat="false" ht="15" hidden="false" customHeight="false" outlineLevel="0" collapsed="false">
      <c r="A697" s="0" t="n">
        <v>128061</v>
      </c>
      <c r="B697" s="0" t="n">
        <v>-1.55250000000001</v>
      </c>
      <c r="C697" s="0" t="n">
        <v>10.88875</v>
      </c>
      <c r="D697" s="0" t="n">
        <v>-35.1288081590327</v>
      </c>
      <c r="E697" s="11" t="n">
        <v>1.16259331476335E-010</v>
      </c>
      <c r="F697" s="11" t="n">
        <v>3.38978050779464E-009</v>
      </c>
      <c r="G697" s="0" t="n">
        <v>15.145099190822</v>
      </c>
    </row>
    <row r="698" customFormat="false" ht="15" hidden="false" customHeight="false" outlineLevel="0" collapsed="false">
      <c r="A698" s="0" t="n">
        <v>23635</v>
      </c>
      <c r="B698" s="0" t="n">
        <v>2.1775</v>
      </c>
      <c r="C698" s="0" t="n">
        <v>9.19375</v>
      </c>
      <c r="D698" s="0" t="n">
        <v>35.1271389489525</v>
      </c>
      <c r="E698" s="11" t="n">
        <v>1.16306987105007E-010</v>
      </c>
      <c r="F698" s="11" t="n">
        <v>3.38978050779464E-009</v>
      </c>
      <c r="G698" s="0" t="n">
        <v>15.1446597638832</v>
      </c>
    </row>
    <row r="699" customFormat="false" ht="15" hidden="false" customHeight="false" outlineLevel="0" collapsed="false">
      <c r="A699" s="0" t="n">
        <v>1111</v>
      </c>
      <c r="B699" s="0" t="n">
        <v>-1.3775</v>
      </c>
      <c r="C699" s="0" t="n">
        <v>9.56375</v>
      </c>
      <c r="D699" s="0" t="n">
        <v>-35.1203574108529</v>
      </c>
      <c r="E699" s="11" t="n">
        <v>1.16500822741849E-010</v>
      </c>
      <c r="F699" s="11" t="n">
        <v>3.39055837778825E-009</v>
      </c>
      <c r="G699" s="0" t="n">
        <v>15.1428742660345</v>
      </c>
    </row>
    <row r="700" customFormat="false" ht="15" hidden="false" customHeight="false" outlineLevel="0" collapsed="false">
      <c r="A700" s="0" t="n">
        <v>7750</v>
      </c>
      <c r="B700" s="0" t="n">
        <v>1.3075</v>
      </c>
      <c r="C700" s="0" t="n">
        <v>10.28875</v>
      </c>
      <c r="D700" s="0" t="n">
        <v>35.0874417371441</v>
      </c>
      <c r="E700" s="11" t="n">
        <v>1.17446775305271E-010</v>
      </c>
      <c r="F700" s="11" t="n">
        <v>3.41268577281509E-009</v>
      </c>
      <c r="G700" s="0" t="n">
        <v>15.134202761989</v>
      </c>
    </row>
    <row r="701" customFormat="false" ht="15" hidden="false" customHeight="false" outlineLevel="0" collapsed="false">
      <c r="A701" s="0" t="n">
        <v>23355</v>
      </c>
      <c r="B701" s="0" t="n">
        <v>1.14</v>
      </c>
      <c r="C701" s="0" t="n">
        <v>9.31</v>
      </c>
      <c r="D701" s="0" t="n">
        <v>35.0822208431258</v>
      </c>
      <c r="E701" s="11" t="n">
        <v>1.17597601932351E-010</v>
      </c>
      <c r="F701" s="11" t="n">
        <v>3.41268577281509E-009</v>
      </c>
      <c r="G701" s="0" t="n">
        <v>15.1328265449546</v>
      </c>
    </row>
    <row r="702" customFormat="false" ht="15" hidden="false" customHeight="false" outlineLevel="0" collapsed="false">
      <c r="A702" s="0" t="n">
        <v>84817</v>
      </c>
      <c r="B702" s="0" t="n">
        <v>-1.305</v>
      </c>
      <c r="C702" s="0" t="n">
        <v>12.3525</v>
      </c>
      <c r="D702" s="0" t="n">
        <v>-35.0749612572903</v>
      </c>
      <c r="E702" s="11" t="n">
        <v>1.17807683304397E-010</v>
      </c>
      <c r="F702" s="11" t="n">
        <v>3.413898365471E-009</v>
      </c>
      <c r="G702" s="0" t="n">
        <v>15.1309125716884</v>
      </c>
    </row>
    <row r="703" customFormat="false" ht="15" hidden="false" customHeight="false" outlineLevel="0" collapsed="false">
      <c r="A703" s="0" t="n">
        <v>629</v>
      </c>
      <c r="B703" s="0" t="n">
        <v>1.41</v>
      </c>
      <c r="C703" s="0" t="n">
        <v>9.0125</v>
      </c>
      <c r="D703" s="0" t="n">
        <v>35.0577619487979</v>
      </c>
      <c r="E703" s="11" t="n">
        <v>1.18307076476488E-010</v>
      </c>
      <c r="F703" s="11" t="n">
        <v>3.41936185739393E-009</v>
      </c>
      <c r="G703" s="0" t="n">
        <v>15.1263763351274</v>
      </c>
    </row>
    <row r="704" customFormat="false" ht="15" hidden="false" customHeight="false" outlineLevel="0" collapsed="false">
      <c r="A704" s="0" t="n">
        <v>6611</v>
      </c>
      <c r="B704" s="0" t="n">
        <v>-1.085</v>
      </c>
      <c r="C704" s="0" t="n">
        <v>11.9425</v>
      </c>
      <c r="D704" s="0" t="n">
        <v>-35.0547620520648</v>
      </c>
      <c r="E704" s="11" t="n">
        <v>1.18394421853019E-010</v>
      </c>
      <c r="F704" s="11" t="n">
        <v>3.41936185739393E-009</v>
      </c>
      <c r="G704" s="0" t="n">
        <v>15.1255848846683</v>
      </c>
    </row>
    <row r="705" customFormat="false" ht="15" hidden="false" customHeight="false" outlineLevel="0" collapsed="false">
      <c r="A705" s="0" t="n">
        <v>100507602</v>
      </c>
      <c r="B705" s="0" t="n">
        <v>1.1475</v>
      </c>
      <c r="C705" s="0" t="n">
        <v>8.15375</v>
      </c>
      <c r="D705" s="0" t="n">
        <v>35.0510734917839</v>
      </c>
      <c r="E705" s="11" t="n">
        <v>1.18501916970566E-010</v>
      </c>
      <c r="F705" s="11" t="n">
        <v>3.41936185739393E-009</v>
      </c>
      <c r="G705" s="0" t="n">
        <v>15.1246116484259</v>
      </c>
    </row>
    <row r="706" customFormat="false" ht="15" hidden="false" customHeight="false" outlineLevel="0" collapsed="false">
      <c r="A706" s="0" t="n">
        <v>2495</v>
      </c>
      <c r="B706" s="0" t="n">
        <v>1.045</v>
      </c>
      <c r="C706" s="0" t="n">
        <v>14.56</v>
      </c>
      <c r="D706" s="0" t="n">
        <v>34.9940479606186</v>
      </c>
      <c r="E706" s="11" t="n">
        <v>1.20177718903507E-010</v>
      </c>
      <c r="F706" s="11" t="n">
        <v>3.45971641483118E-009</v>
      </c>
      <c r="G706" s="0" t="n">
        <v>15.1095514738899</v>
      </c>
    </row>
    <row r="707" customFormat="false" ht="15" hidden="false" customHeight="false" outlineLevel="0" collapsed="false">
      <c r="A707" s="0" t="n">
        <v>4522</v>
      </c>
      <c r="B707" s="0" t="n">
        <v>-1.4475</v>
      </c>
      <c r="C707" s="0" t="n">
        <v>11.62125</v>
      </c>
      <c r="D707" s="0" t="n">
        <v>-34.991893031633</v>
      </c>
      <c r="E707" s="11" t="n">
        <v>1.2024156137323E-010</v>
      </c>
      <c r="F707" s="11" t="n">
        <v>3.45971641483118E-009</v>
      </c>
      <c r="G707" s="0" t="n">
        <v>15.1089818569325</v>
      </c>
    </row>
    <row r="708" customFormat="false" ht="15" hidden="false" customHeight="false" outlineLevel="0" collapsed="false">
      <c r="A708" s="0" t="n">
        <v>7277</v>
      </c>
      <c r="B708" s="0" t="n">
        <v>-1.1875</v>
      </c>
      <c r="C708" s="0" t="n">
        <v>12.64625</v>
      </c>
      <c r="D708" s="0" t="n">
        <v>-34.9806471774247</v>
      </c>
      <c r="E708" s="11" t="n">
        <v>1.20575347814638E-010</v>
      </c>
      <c r="F708" s="11" t="n">
        <v>3.46440641702541E-009</v>
      </c>
      <c r="G708" s="0" t="n">
        <v>15.1060086125421</v>
      </c>
    </row>
    <row r="709" customFormat="false" ht="15" hidden="false" customHeight="false" outlineLevel="0" collapsed="false">
      <c r="A709" s="0" t="n">
        <v>2817</v>
      </c>
      <c r="B709" s="0" t="n">
        <v>1.2725</v>
      </c>
      <c r="C709" s="0" t="n">
        <v>9.35625</v>
      </c>
      <c r="D709" s="0" t="n">
        <v>34.9550742946192</v>
      </c>
      <c r="E709" s="11" t="n">
        <v>1.21338223375384E-010</v>
      </c>
      <c r="F709" s="11" t="n">
        <v>3.47448947990509E-009</v>
      </c>
      <c r="G709" s="0" t="n">
        <v>15.099243729537</v>
      </c>
    </row>
    <row r="710" customFormat="false" ht="15" hidden="false" customHeight="false" outlineLevel="0" collapsed="false">
      <c r="A710" s="0" t="n">
        <v>54145</v>
      </c>
      <c r="B710" s="0" t="n">
        <v>1.4725</v>
      </c>
      <c r="C710" s="0" t="n">
        <v>10.16625</v>
      </c>
      <c r="D710" s="0" t="n">
        <v>34.9549231430772</v>
      </c>
      <c r="E710" s="11" t="n">
        <v>1.21342748403078E-010</v>
      </c>
      <c r="F710" s="11" t="n">
        <v>3.47448947990509E-009</v>
      </c>
      <c r="G710" s="0" t="n">
        <v>15.0992037292964</v>
      </c>
    </row>
    <row r="711" customFormat="false" ht="15" hidden="false" customHeight="false" outlineLevel="0" collapsed="false">
      <c r="A711" s="0" t="n">
        <v>81704</v>
      </c>
      <c r="B711" s="0" t="n">
        <v>1.79</v>
      </c>
      <c r="C711" s="0" t="n">
        <v>7.865</v>
      </c>
      <c r="D711" s="0" t="n">
        <v>34.9516717761707</v>
      </c>
      <c r="E711" s="11" t="n">
        <v>1.21440130207183E-010</v>
      </c>
      <c r="F711" s="11" t="n">
        <v>3.47448947990509E-009</v>
      </c>
      <c r="G711" s="0" t="n">
        <v>15.0983432539767</v>
      </c>
    </row>
    <row r="712" customFormat="false" ht="15" hidden="false" customHeight="false" outlineLevel="0" collapsed="false">
      <c r="A712" s="0" t="n">
        <v>79071</v>
      </c>
      <c r="B712" s="0" t="n">
        <v>-1.3725</v>
      </c>
      <c r="C712" s="0" t="n">
        <v>11.23625</v>
      </c>
      <c r="D712" s="0" t="n">
        <v>-34.9275448635988</v>
      </c>
      <c r="E712" s="11" t="n">
        <v>1.22165483392772E-010</v>
      </c>
      <c r="F712" s="11" t="n">
        <v>3.49031947974984E-009</v>
      </c>
      <c r="G712" s="0" t="n">
        <v>15.0919554055143</v>
      </c>
    </row>
    <row r="713" customFormat="false" ht="15" hidden="false" customHeight="false" outlineLevel="0" collapsed="false">
      <c r="A713" s="0" t="n">
        <v>8760</v>
      </c>
      <c r="B713" s="0" t="n">
        <v>1.515</v>
      </c>
      <c r="C713" s="0" t="n">
        <v>9.595</v>
      </c>
      <c r="D713" s="0" t="n">
        <v>34.916867915539</v>
      </c>
      <c r="E713" s="11" t="n">
        <v>1.22488016016507E-010</v>
      </c>
      <c r="F713" s="11" t="n">
        <v>3.49461238381835E-009</v>
      </c>
      <c r="G713" s="0" t="n">
        <v>15.0891270800443</v>
      </c>
    </row>
    <row r="714" customFormat="false" ht="15" hidden="false" customHeight="false" outlineLevel="0" collapsed="false">
      <c r="A714" s="0" t="n">
        <v>728613</v>
      </c>
      <c r="B714" s="0" t="n">
        <v>1.855</v>
      </c>
      <c r="C714" s="0" t="n">
        <v>8.4325</v>
      </c>
      <c r="D714" s="0" t="n">
        <v>34.9041228643951</v>
      </c>
      <c r="E714" s="11" t="n">
        <v>1.22874265723748E-010</v>
      </c>
      <c r="F714" s="11" t="n">
        <v>3.50070853961549E-009</v>
      </c>
      <c r="G714" s="0" t="n">
        <v>15.0857497128429</v>
      </c>
    </row>
    <row r="715" customFormat="false" ht="15" hidden="false" customHeight="false" outlineLevel="0" collapsed="false">
      <c r="A715" s="0" t="n">
        <v>53349</v>
      </c>
      <c r="B715" s="0" t="n">
        <v>1.2</v>
      </c>
      <c r="C715" s="0" t="n">
        <v>9.13</v>
      </c>
      <c r="D715" s="0" t="n">
        <v>34.8939618838004</v>
      </c>
      <c r="E715" s="11" t="n">
        <v>1.23183175539474E-010</v>
      </c>
      <c r="F715" s="11" t="n">
        <v>3.50458725921209E-009</v>
      </c>
      <c r="G715" s="0" t="n">
        <v>15.0830561730132</v>
      </c>
    </row>
    <row r="716" customFormat="false" ht="15" hidden="false" customHeight="false" outlineLevel="0" collapsed="false">
      <c r="A716" s="0" t="n">
        <v>26960</v>
      </c>
      <c r="B716" s="0" t="n">
        <v>2.14</v>
      </c>
      <c r="C716" s="0" t="n">
        <v>7.225</v>
      </c>
      <c r="D716" s="0" t="n">
        <v>34.8835962036932</v>
      </c>
      <c r="E716" s="11" t="n">
        <v>1.23499200655527E-010</v>
      </c>
      <c r="F716" s="11" t="n">
        <v>3.50754074527619E-009</v>
      </c>
      <c r="G716" s="0" t="n">
        <v>15.0803075131142</v>
      </c>
    </row>
    <row r="717" customFormat="false" ht="15" hidden="false" customHeight="false" outlineLevel="0" collapsed="false">
      <c r="A717" s="0" t="n">
        <v>9821</v>
      </c>
      <c r="B717" s="0" t="n">
        <v>1.2075</v>
      </c>
      <c r="C717" s="0" t="n">
        <v>11.04625</v>
      </c>
      <c r="D717" s="0" t="n">
        <v>34.8792225486179</v>
      </c>
      <c r="E717" s="11" t="n">
        <v>1.23632814043504E-010</v>
      </c>
      <c r="F717" s="11" t="n">
        <v>3.50754074527619E-009</v>
      </c>
      <c r="G717" s="0" t="n">
        <v>15.0791474944025</v>
      </c>
    </row>
    <row r="718" customFormat="false" ht="15" hidden="false" customHeight="false" outlineLevel="0" collapsed="false">
      <c r="A718" s="0" t="n">
        <v>55055</v>
      </c>
      <c r="B718" s="0" t="n">
        <v>-2</v>
      </c>
      <c r="C718" s="0" t="n">
        <v>10.56</v>
      </c>
      <c r="D718" s="0" t="n">
        <v>-34.8627523281341</v>
      </c>
      <c r="E718" s="11" t="n">
        <v>1.24137420198031E-010</v>
      </c>
      <c r="F718" s="11" t="n">
        <v>3.51693794513555E-009</v>
      </c>
      <c r="G718" s="0" t="n">
        <v>15.0747777356474</v>
      </c>
    </row>
    <row r="719" customFormat="false" ht="15" hidden="false" customHeight="false" outlineLevel="0" collapsed="false">
      <c r="A719" s="0" t="n">
        <v>6996</v>
      </c>
      <c r="B719" s="0" t="n">
        <v>-1.33</v>
      </c>
      <c r="C719" s="0" t="n">
        <v>11.3225</v>
      </c>
      <c r="D719" s="0" t="n">
        <v>-34.8519191661347</v>
      </c>
      <c r="E719" s="11" t="n">
        <v>1.24470572278941E-010</v>
      </c>
      <c r="F719" s="11" t="n">
        <v>3.52145824083449E-009</v>
      </c>
      <c r="G719" s="0" t="n">
        <v>15.0719023669287</v>
      </c>
    </row>
    <row r="720" customFormat="false" ht="15" hidden="false" customHeight="false" outlineLevel="0" collapsed="false">
      <c r="A720" s="0" t="n">
        <v>284184</v>
      </c>
      <c r="B720" s="0" t="n">
        <v>-1.275</v>
      </c>
      <c r="C720" s="0" t="n">
        <v>10.85</v>
      </c>
      <c r="D720" s="0" t="n">
        <v>-34.8162713625879</v>
      </c>
      <c r="E720" s="11" t="n">
        <v>1.25573902842518E-010</v>
      </c>
      <c r="F720" s="11" t="n">
        <v>3.54279084723313E-009</v>
      </c>
      <c r="G720" s="0" t="n">
        <v>15.0624339335105</v>
      </c>
    </row>
    <row r="721" customFormat="false" ht="15" hidden="false" customHeight="false" outlineLevel="0" collapsed="false">
      <c r="A721" s="0" t="n">
        <v>4211</v>
      </c>
      <c r="B721" s="0" t="n">
        <v>1.275</v>
      </c>
      <c r="C721" s="0" t="n">
        <v>8.03</v>
      </c>
      <c r="D721" s="0" t="n">
        <v>34.8162713625877</v>
      </c>
      <c r="E721" s="11" t="n">
        <v>1.25573902842525E-010</v>
      </c>
      <c r="F721" s="11" t="n">
        <v>3.54279084723313E-009</v>
      </c>
      <c r="G721" s="0" t="n">
        <v>15.0624339335104</v>
      </c>
    </row>
    <row r="722" customFormat="false" ht="15" hidden="false" customHeight="false" outlineLevel="0" collapsed="false">
      <c r="A722" s="0" t="n">
        <v>2286</v>
      </c>
      <c r="B722" s="0" t="n">
        <v>1.1075</v>
      </c>
      <c r="C722" s="0" t="n">
        <v>10.70625</v>
      </c>
      <c r="D722" s="0" t="n">
        <v>34.7767633126818</v>
      </c>
      <c r="E722" s="11" t="n">
        <v>1.26809463318257E-010</v>
      </c>
      <c r="F722" s="11" t="n">
        <v>3.5701111049769E-009</v>
      </c>
      <c r="G722" s="0" t="n">
        <v>15.0519281672377</v>
      </c>
    </row>
    <row r="723" customFormat="false" ht="15" hidden="false" customHeight="false" outlineLevel="0" collapsed="false">
      <c r="A723" s="0" t="n">
        <v>81831</v>
      </c>
      <c r="B723" s="0" t="n">
        <v>-1.845</v>
      </c>
      <c r="C723" s="0" t="n">
        <v>11.925</v>
      </c>
      <c r="D723" s="0" t="n">
        <v>-34.7691867538146</v>
      </c>
      <c r="E723" s="11" t="n">
        <v>1.27047954860134E-010</v>
      </c>
      <c r="F723" s="11" t="n">
        <v>3.5701111049769E-009</v>
      </c>
      <c r="G723" s="0" t="n">
        <v>15.0499120046341</v>
      </c>
    </row>
    <row r="724" customFormat="false" ht="15" hidden="false" customHeight="false" outlineLevel="0" collapsed="false">
      <c r="A724" s="0" t="n">
        <v>201254</v>
      </c>
      <c r="B724" s="0" t="n">
        <v>-1.24</v>
      </c>
      <c r="C724" s="0" t="n">
        <v>10.6625</v>
      </c>
      <c r="D724" s="0" t="n">
        <v>-34.7684789697375</v>
      </c>
      <c r="E724" s="11" t="n">
        <v>1.27070259689097E-010</v>
      </c>
      <c r="F724" s="11" t="n">
        <v>3.5701111049769E-009</v>
      </c>
      <c r="G724" s="0" t="n">
        <v>15.0497236357533</v>
      </c>
    </row>
    <row r="725" customFormat="false" ht="15" hidden="false" customHeight="false" outlineLevel="0" collapsed="false">
      <c r="A725" s="0" t="n">
        <v>283742</v>
      </c>
      <c r="B725" s="0" t="n">
        <v>-1.2375</v>
      </c>
      <c r="C725" s="0" t="n">
        <v>11.09125</v>
      </c>
      <c r="D725" s="0" t="n">
        <v>-34.7574623505779</v>
      </c>
      <c r="E725" s="11" t="n">
        <v>1.27417996297858E-010</v>
      </c>
      <c r="F725" s="11" t="n">
        <v>3.57092421589848E-009</v>
      </c>
      <c r="G725" s="0" t="n">
        <v>15.046791160879</v>
      </c>
    </row>
    <row r="726" customFormat="false" ht="15" hidden="false" customHeight="false" outlineLevel="0" collapsed="false">
      <c r="A726" s="0" t="n">
        <v>5481</v>
      </c>
      <c r="B726" s="0" t="n">
        <v>-1.095</v>
      </c>
      <c r="C726" s="0" t="n">
        <v>10.9925</v>
      </c>
      <c r="D726" s="0" t="n">
        <v>-34.7564097779691</v>
      </c>
      <c r="E726" s="11" t="n">
        <v>1.27451275933473E-010</v>
      </c>
      <c r="F726" s="11" t="n">
        <v>3.57092421589848E-009</v>
      </c>
      <c r="G726" s="0" t="n">
        <v>15.046510928762</v>
      </c>
    </row>
    <row r="727" customFormat="false" ht="15" hidden="false" customHeight="false" outlineLevel="0" collapsed="false">
      <c r="A727" s="0" t="n">
        <v>51693</v>
      </c>
      <c r="B727" s="0" t="n">
        <v>-1.24</v>
      </c>
      <c r="C727" s="0" t="n">
        <v>10.255</v>
      </c>
      <c r="D727" s="0" t="n">
        <v>-34.7291792906903</v>
      </c>
      <c r="E727" s="11" t="n">
        <v>1.28315609880624E-010</v>
      </c>
      <c r="F727" s="11" t="n">
        <v>3.59018227093581E-009</v>
      </c>
      <c r="G727" s="0" t="n">
        <v>15.0392580816231</v>
      </c>
    </row>
    <row r="728" customFormat="false" ht="15" hidden="false" customHeight="false" outlineLevel="0" collapsed="false">
      <c r="A728" s="0" t="n">
        <v>9700</v>
      </c>
      <c r="B728" s="0" t="n">
        <v>-1.7875</v>
      </c>
      <c r="C728" s="0" t="n">
        <v>8.56375</v>
      </c>
      <c r="D728" s="0" t="n">
        <v>-34.7222038531406</v>
      </c>
      <c r="E728" s="11" t="n">
        <v>1.28538069756158E-010</v>
      </c>
      <c r="F728" s="11" t="n">
        <v>3.59145281680945E-009</v>
      </c>
      <c r="G728" s="0" t="n">
        <v>15.0373992027633</v>
      </c>
    </row>
    <row r="729" customFormat="false" ht="15" hidden="false" customHeight="false" outlineLevel="0" collapsed="false">
      <c r="A729" s="0" t="n">
        <v>6397</v>
      </c>
      <c r="B729" s="0" t="n">
        <v>1.33</v>
      </c>
      <c r="C729" s="0" t="n">
        <v>9.99</v>
      </c>
      <c r="D729" s="0" t="n">
        <v>34.6808576473107</v>
      </c>
      <c r="E729" s="11" t="n">
        <v>1.29865535629873E-010</v>
      </c>
      <c r="F729" s="11" t="n">
        <v>3.621367626434E-009</v>
      </c>
      <c r="G729" s="0" t="n">
        <v>15.0263727572478</v>
      </c>
    </row>
    <row r="730" customFormat="false" ht="15" hidden="false" customHeight="false" outlineLevel="0" collapsed="false">
      <c r="A730" s="0" t="n">
        <v>51646</v>
      </c>
      <c r="B730" s="0" t="n">
        <v>1.5075</v>
      </c>
      <c r="C730" s="0" t="n">
        <v>10.47625</v>
      </c>
      <c r="D730" s="0" t="n">
        <v>34.6777548383591</v>
      </c>
      <c r="E730" s="11" t="n">
        <v>1.29965769388413E-010</v>
      </c>
      <c r="F730" s="11" t="n">
        <v>3.621367626434E-009</v>
      </c>
      <c r="G730" s="0" t="n">
        <v>15.0255447206122</v>
      </c>
    </row>
    <row r="731" customFormat="false" ht="15" hidden="false" customHeight="false" outlineLevel="0" collapsed="false">
      <c r="A731" s="0" t="n">
        <v>79866</v>
      </c>
      <c r="B731" s="0" t="n">
        <v>-1.895</v>
      </c>
      <c r="C731" s="0" t="n">
        <v>8.27</v>
      </c>
      <c r="D731" s="0" t="n">
        <v>-34.6635471123996</v>
      </c>
      <c r="E731" s="11" t="n">
        <v>1.30425841213068E-010</v>
      </c>
      <c r="F731" s="11" t="n">
        <v>3.62920190535952E-009</v>
      </c>
      <c r="G731" s="0" t="n">
        <v>15.0217521479983</v>
      </c>
    </row>
    <row r="732" customFormat="false" ht="15" hidden="false" customHeight="false" outlineLevel="0" collapsed="false">
      <c r="A732" s="0" t="n">
        <v>4173</v>
      </c>
      <c r="B732" s="0" t="n">
        <v>-1.46500000000001</v>
      </c>
      <c r="C732" s="0" t="n">
        <v>10.6525</v>
      </c>
      <c r="D732" s="0" t="n">
        <v>-34.6505708395041</v>
      </c>
      <c r="E732" s="11" t="n">
        <v>1.30847622689468E-010</v>
      </c>
      <c r="F732" s="11" t="n">
        <v>3.63595072089843E-009</v>
      </c>
      <c r="G732" s="0" t="n">
        <v>15.0182868575109</v>
      </c>
    </row>
    <row r="733" customFormat="false" ht="15" hidden="false" customHeight="false" outlineLevel="0" collapsed="false">
      <c r="A733" s="0" t="n">
        <v>201161</v>
      </c>
      <c r="B733" s="0" t="n">
        <v>-1.5125</v>
      </c>
      <c r="C733" s="0" t="n">
        <v>8.87125</v>
      </c>
      <c r="D733" s="0" t="n">
        <v>-34.6347663220163</v>
      </c>
      <c r="E733" s="11" t="n">
        <v>1.31363388126761E-010</v>
      </c>
      <c r="F733" s="11" t="n">
        <v>3.64069015134785E-009</v>
      </c>
      <c r="G733" s="0" t="n">
        <v>15.0140644327247</v>
      </c>
    </row>
    <row r="734" customFormat="false" ht="15" hidden="false" customHeight="false" outlineLevel="0" collapsed="false">
      <c r="A734" s="0" t="n">
        <v>6636</v>
      </c>
      <c r="B734" s="0" t="n">
        <v>-1.2275</v>
      </c>
      <c r="C734" s="0" t="n">
        <v>11.65625</v>
      </c>
      <c r="D734" s="0" t="n">
        <v>-34.6343460144158</v>
      </c>
      <c r="E734" s="11" t="n">
        <v>1.31377135360445E-010</v>
      </c>
      <c r="F734" s="11" t="n">
        <v>3.64069015134785E-009</v>
      </c>
      <c r="G734" s="0" t="n">
        <v>15.0139521131057</v>
      </c>
    </row>
    <row r="735" customFormat="false" ht="15" hidden="false" customHeight="false" outlineLevel="0" collapsed="false">
      <c r="A735" s="0" t="n">
        <v>1021</v>
      </c>
      <c r="B735" s="0" t="n">
        <v>-1.2125</v>
      </c>
      <c r="C735" s="0" t="n">
        <v>10.94125</v>
      </c>
      <c r="D735" s="0" t="n">
        <v>-34.6102315356946</v>
      </c>
      <c r="E735" s="11" t="n">
        <v>1.32168552341395E-010</v>
      </c>
      <c r="F735" s="11" t="n">
        <v>3.6576249444E-009</v>
      </c>
      <c r="G735" s="0" t="n">
        <v>15.0075055359851</v>
      </c>
    </row>
    <row r="736" customFormat="false" ht="15" hidden="false" customHeight="false" outlineLevel="0" collapsed="false">
      <c r="A736" s="0" t="n">
        <v>91614</v>
      </c>
      <c r="B736" s="0" t="n">
        <v>-1.85</v>
      </c>
      <c r="C736" s="0" t="n">
        <v>6.9525</v>
      </c>
      <c r="D736" s="0" t="n">
        <v>-34.5815693835776</v>
      </c>
      <c r="E736" s="11" t="n">
        <v>1.3311613879081E-010</v>
      </c>
      <c r="F736" s="11" t="n">
        <v>3.67875779982213E-009</v>
      </c>
      <c r="G736" s="0" t="n">
        <v>14.9998370310008</v>
      </c>
    </row>
    <row r="737" customFormat="false" ht="15" hidden="false" customHeight="false" outlineLevel="0" collapsed="false">
      <c r="A737" s="0" t="n">
        <v>2745</v>
      </c>
      <c r="B737" s="0" t="n">
        <v>1.8925</v>
      </c>
      <c r="C737" s="0" t="n">
        <v>10.35375</v>
      </c>
      <c r="D737" s="0" t="n">
        <v>34.5761878891746</v>
      </c>
      <c r="E737" s="11" t="n">
        <v>1.33294896863163E-010</v>
      </c>
      <c r="F737" s="11" t="n">
        <v>3.67875779982213E-009</v>
      </c>
      <c r="G737" s="0" t="n">
        <v>14.9983964720071</v>
      </c>
    </row>
    <row r="738" customFormat="false" ht="15" hidden="false" customHeight="false" outlineLevel="0" collapsed="false">
      <c r="A738" s="0" t="n">
        <v>255758</v>
      </c>
      <c r="B738" s="0" t="n">
        <v>1.25</v>
      </c>
      <c r="C738" s="0" t="n">
        <v>9.58</v>
      </c>
      <c r="D738" s="0" t="n">
        <v>34.5440972642312</v>
      </c>
      <c r="E738" s="11" t="n">
        <v>1.34366427110267E-010</v>
      </c>
      <c r="F738" s="11" t="n">
        <v>3.70187128514938E-009</v>
      </c>
      <c r="G738" s="0" t="n">
        <v>14.9898012810876</v>
      </c>
    </row>
    <row r="739" customFormat="false" ht="15" hidden="false" customHeight="false" outlineLevel="0" collapsed="false">
      <c r="A739" s="0" t="n">
        <v>64946</v>
      </c>
      <c r="B739" s="0" t="n">
        <v>-2.6525</v>
      </c>
      <c r="C739" s="0" t="n">
        <v>8.85625</v>
      </c>
      <c r="D739" s="0" t="n">
        <v>-34.5349369165297</v>
      </c>
      <c r="E739" s="11" t="n">
        <v>1.34674056772376E-010</v>
      </c>
      <c r="F739" s="11" t="n">
        <v>3.70187128514938E-009</v>
      </c>
      <c r="G739" s="0" t="n">
        <v>14.9873462120533</v>
      </c>
    </row>
    <row r="740" customFormat="false" ht="15" hidden="false" customHeight="false" outlineLevel="0" collapsed="false">
      <c r="A740" s="0" t="n">
        <v>25840</v>
      </c>
      <c r="B740" s="0" t="n">
        <v>1.755</v>
      </c>
      <c r="C740" s="0" t="n">
        <v>10.9325</v>
      </c>
      <c r="D740" s="0" t="n">
        <v>34.5347642660072</v>
      </c>
      <c r="E740" s="11" t="n">
        <v>1.34679862383054E-010</v>
      </c>
      <c r="F740" s="11" t="n">
        <v>3.70187128514938E-009</v>
      </c>
      <c r="G740" s="0" t="n">
        <v>14.9872999332893</v>
      </c>
    </row>
    <row r="741" customFormat="false" ht="15" hidden="false" customHeight="false" outlineLevel="0" collapsed="false">
      <c r="A741" s="0" t="n">
        <v>158586</v>
      </c>
      <c r="B741" s="0" t="n">
        <v>1.645</v>
      </c>
      <c r="C741" s="0" t="n">
        <v>9.2775</v>
      </c>
      <c r="D741" s="0" t="n">
        <v>34.5156638900374</v>
      </c>
      <c r="E741" s="11" t="n">
        <v>1.35323864342691E-010</v>
      </c>
      <c r="F741" s="11" t="n">
        <v>3.71052158979822E-009</v>
      </c>
      <c r="G741" s="0" t="n">
        <v>14.9821785879787</v>
      </c>
    </row>
    <row r="742" customFormat="false" ht="15" hidden="false" customHeight="false" outlineLevel="0" collapsed="false">
      <c r="A742" s="0" t="n">
        <v>26872</v>
      </c>
      <c r="B742" s="0" t="n">
        <v>-1.785</v>
      </c>
      <c r="C742" s="0" t="n">
        <v>9.5825</v>
      </c>
      <c r="D742" s="0" t="n">
        <v>-34.5145829389301</v>
      </c>
      <c r="E742" s="11" t="n">
        <v>1.35360412938165E-010</v>
      </c>
      <c r="F742" s="11" t="n">
        <v>3.71052158979822E-009</v>
      </c>
      <c r="G742" s="0" t="n">
        <v>14.9818886650666</v>
      </c>
    </row>
    <row r="743" customFormat="false" ht="15" hidden="false" customHeight="false" outlineLevel="0" collapsed="false">
      <c r="A743" s="0" t="n">
        <v>51495</v>
      </c>
      <c r="B743" s="0" t="n">
        <v>-1.285</v>
      </c>
      <c r="C743" s="0" t="n">
        <v>11.79</v>
      </c>
      <c r="D743" s="0" t="n">
        <v>-34.5015384365353</v>
      </c>
      <c r="E743" s="11" t="n">
        <v>1.35802335822022E-010</v>
      </c>
      <c r="F743" s="11" t="n">
        <v>3.71761185175401E-009</v>
      </c>
      <c r="G743" s="0" t="n">
        <v>14.9783892289664</v>
      </c>
    </row>
    <row r="744" customFormat="false" ht="15" hidden="false" customHeight="false" outlineLevel="0" collapsed="false">
      <c r="A744" s="0" t="n">
        <v>146198</v>
      </c>
      <c r="B744" s="0" t="n">
        <v>1.2525</v>
      </c>
      <c r="C744" s="0" t="n">
        <v>9.16125</v>
      </c>
      <c r="D744" s="0" t="n">
        <v>34.4807054130575</v>
      </c>
      <c r="E744" s="11" t="n">
        <v>1.36511457455878E-010</v>
      </c>
      <c r="F744" s="11" t="n">
        <v>3.73198775538072E-009</v>
      </c>
      <c r="G744" s="0" t="n">
        <v>14.9727974691199</v>
      </c>
    </row>
    <row r="745" customFormat="false" ht="15" hidden="false" customHeight="false" outlineLevel="0" collapsed="false">
      <c r="A745" s="0" t="n">
        <v>6732</v>
      </c>
      <c r="B745" s="0" t="n">
        <v>-1.0625</v>
      </c>
      <c r="C745" s="0" t="n">
        <v>11.42625</v>
      </c>
      <c r="D745" s="0" t="n">
        <v>-34.4575647010072</v>
      </c>
      <c r="E745" s="11" t="n">
        <v>1.37303970639922E-010</v>
      </c>
      <c r="F745" s="11" t="n">
        <v>3.7352581026159E-009</v>
      </c>
      <c r="G745" s="0" t="n">
        <v>14.9665821137454</v>
      </c>
    </row>
    <row r="746" customFormat="false" ht="15" hidden="false" customHeight="false" outlineLevel="0" collapsed="false">
      <c r="A746" s="0" t="n">
        <v>1545</v>
      </c>
      <c r="B746" s="0" t="n">
        <v>2.63</v>
      </c>
      <c r="C746" s="0" t="n">
        <v>11.26</v>
      </c>
      <c r="D746" s="0" t="n">
        <v>34.4571694951716</v>
      </c>
      <c r="E746" s="11" t="n">
        <v>1.37317549938019E-010</v>
      </c>
      <c r="F746" s="11" t="n">
        <v>3.7352581026159E-009</v>
      </c>
      <c r="G746" s="0" t="n">
        <v>14.9664759272018</v>
      </c>
    </row>
    <row r="747" customFormat="false" ht="15" hidden="false" customHeight="false" outlineLevel="0" collapsed="false">
      <c r="A747" s="0" t="n">
        <v>8914</v>
      </c>
      <c r="B747" s="0" t="n">
        <v>-1.495</v>
      </c>
      <c r="C747" s="0" t="n">
        <v>9.86</v>
      </c>
      <c r="D747" s="0" t="n">
        <v>-34.455919164179</v>
      </c>
      <c r="E747" s="11" t="n">
        <v>1.37360521250842E-010</v>
      </c>
      <c r="F747" s="11" t="n">
        <v>3.7352581026159E-009</v>
      </c>
      <c r="G747" s="0" t="n">
        <v>14.966139971432</v>
      </c>
    </row>
    <row r="748" customFormat="false" ht="15" hidden="false" customHeight="false" outlineLevel="0" collapsed="false">
      <c r="A748" s="0" t="n">
        <v>3953</v>
      </c>
      <c r="B748" s="0" t="n">
        <v>-2.0725</v>
      </c>
      <c r="C748" s="0" t="n">
        <v>7.80375</v>
      </c>
      <c r="D748" s="0" t="n">
        <v>-34.4557121200089</v>
      </c>
      <c r="E748" s="11" t="n">
        <v>1.37367638380649E-010</v>
      </c>
      <c r="F748" s="11" t="n">
        <v>3.7352581026159E-009</v>
      </c>
      <c r="G748" s="0" t="n">
        <v>14.9660843387712</v>
      </c>
    </row>
    <row r="749" customFormat="false" ht="15" hidden="false" customHeight="false" outlineLevel="0" collapsed="false">
      <c r="A749" s="0" t="n">
        <v>27085</v>
      </c>
      <c r="B749" s="0" t="n">
        <v>-1.6825</v>
      </c>
      <c r="C749" s="0" t="n">
        <v>5.48875</v>
      </c>
      <c r="D749" s="0" t="n">
        <v>-34.4502522781116</v>
      </c>
      <c r="E749" s="11" t="n">
        <v>1.37555468481967E-010</v>
      </c>
      <c r="F749" s="11" t="n">
        <v>3.73535833755918E-009</v>
      </c>
      <c r="G749" s="0" t="n">
        <v>14.9646171544405</v>
      </c>
    </row>
    <row r="750" customFormat="false" ht="15" hidden="false" customHeight="false" outlineLevel="0" collapsed="false">
      <c r="A750" s="0" t="n">
        <v>90390</v>
      </c>
      <c r="B750" s="0" t="n">
        <v>-1.335</v>
      </c>
      <c r="C750" s="0" t="n">
        <v>10.145</v>
      </c>
      <c r="D750" s="0" t="n">
        <v>-34.442215110844</v>
      </c>
      <c r="E750" s="11" t="n">
        <v>1.37832485026304E-010</v>
      </c>
      <c r="F750" s="11" t="n">
        <v>3.73620441380327E-009</v>
      </c>
      <c r="G750" s="0" t="n">
        <v>14.9624569361905</v>
      </c>
    </row>
    <row r="751" customFormat="false" ht="15" hidden="false" customHeight="false" outlineLevel="0" collapsed="false">
      <c r="A751" s="0" t="n">
        <v>57568</v>
      </c>
      <c r="B751" s="0" t="n">
        <v>1.43</v>
      </c>
      <c r="C751" s="0" t="n">
        <v>9.455</v>
      </c>
      <c r="D751" s="0" t="n">
        <v>34.4386663838227</v>
      </c>
      <c r="E751" s="11" t="n">
        <v>1.37954996595447E-010</v>
      </c>
      <c r="F751" s="11" t="n">
        <v>3.73620441380327E-009</v>
      </c>
      <c r="G751" s="0" t="n">
        <v>14.9615029447192</v>
      </c>
    </row>
    <row r="752" customFormat="false" ht="15" hidden="false" customHeight="false" outlineLevel="0" collapsed="false">
      <c r="A752" s="0" t="n">
        <v>253558</v>
      </c>
      <c r="B752" s="0" t="n">
        <v>-1.285</v>
      </c>
      <c r="C752" s="0" t="n">
        <v>10.98</v>
      </c>
      <c r="D752" s="0" t="n">
        <v>-34.3591462464387</v>
      </c>
      <c r="E752" s="11" t="n">
        <v>1.40732325351933E-010</v>
      </c>
      <c r="F752" s="11" t="n">
        <v>3.80239560024409E-009</v>
      </c>
      <c r="G752" s="0" t="n">
        <v>14.9400985183669</v>
      </c>
    </row>
    <row r="753" customFormat="false" ht="15" hidden="false" customHeight="false" outlineLevel="0" collapsed="false">
      <c r="A753" s="0" t="n">
        <v>10946</v>
      </c>
      <c r="B753" s="0" t="n">
        <v>-1.17</v>
      </c>
      <c r="C753" s="0" t="n">
        <v>9.675</v>
      </c>
      <c r="D753" s="0" t="n">
        <v>-34.3579684629463</v>
      </c>
      <c r="E753" s="11" t="n">
        <v>1.40773926338837E-010</v>
      </c>
      <c r="F753" s="11" t="n">
        <v>3.80239560024409E-009</v>
      </c>
      <c r="G753" s="0" t="n">
        <v>14.9397811008899</v>
      </c>
    </row>
    <row r="754" customFormat="false" ht="15" hidden="false" customHeight="false" outlineLevel="0" collapsed="false">
      <c r="A754" s="0" t="n">
        <v>90987</v>
      </c>
      <c r="B754" s="0" t="n">
        <v>1.335</v>
      </c>
      <c r="C754" s="0" t="n">
        <v>8.125</v>
      </c>
      <c r="D754" s="0" t="n">
        <v>34.3109063536265</v>
      </c>
      <c r="E754" s="11" t="n">
        <v>1.42447495157991E-010</v>
      </c>
      <c r="F754" s="11" t="n">
        <v>3.83873043454292E-009</v>
      </c>
      <c r="G754" s="0" t="n">
        <v>14.9270882451164</v>
      </c>
    </row>
    <row r="755" customFormat="false" ht="15" hidden="false" customHeight="false" outlineLevel="0" collapsed="false">
      <c r="A755" s="0" t="n">
        <v>54916</v>
      </c>
      <c r="B755" s="0" t="n">
        <v>1.2325</v>
      </c>
      <c r="C755" s="0" t="n">
        <v>8.81625</v>
      </c>
      <c r="D755" s="0" t="n">
        <v>34.3066254342681</v>
      </c>
      <c r="E755" s="11" t="n">
        <v>1.42600825146873E-010</v>
      </c>
      <c r="F755" s="11" t="n">
        <v>3.83873043454292E-009</v>
      </c>
      <c r="G755" s="0" t="n">
        <v>14.9259327492167</v>
      </c>
    </row>
    <row r="756" customFormat="false" ht="15" hidden="false" customHeight="false" outlineLevel="0" collapsed="false">
      <c r="A756" s="0" t="n">
        <v>1825</v>
      </c>
      <c r="B756" s="0" t="n">
        <v>1.165</v>
      </c>
      <c r="C756" s="0" t="n">
        <v>11.3475</v>
      </c>
      <c r="D756" s="0" t="n">
        <v>34.2964327893302</v>
      </c>
      <c r="E756" s="11" t="n">
        <v>1.42966636681804E-010</v>
      </c>
      <c r="F756" s="11" t="n">
        <v>3.83873043454292E-009</v>
      </c>
      <c r="G756" s="0" t="n">
        <v>14.9231809602568</v>
      </c>
    </row>
    <row r="757" customFormat="false" ht="15" hidden="false" customHeight="false" outlineLevel="0" collapsed="false">
      <c r="A757" s="0" t="n">
        <v>284040</v>
      </c>
      <c r="B757" s="0" t="n">
        <v>1.735</v>
      </c>
      <c r="C757" s="0" t="n">
        <v>7.2175</v>
      </c>
      <c r="D757" s="0" t="n">
        <v>34.2945465758652</v>
      </c>
      <c r="E757" s="11" t="n">
        <v>1.43034447031198E-010</v>
      </c>
      <c r="F757" s="11" t="n">
        <v>3.83873043454292E-009</v>
      </c>
      <c r="G757" s="0" t="n">
        <v>14.9226716294839</v>
      </c>
    </row>
    <row r="758" customFormat="false" ht="15" hidden="false" customHeight="false" outlineLevel="0" collapsed="false">
      <c r="A758" s="0" t="n">
        <v>3925</v>
      </c>
      <c r="B758" s="0" t="n">
        <v>-2.3325</v>
      </c>
      <c r="C758" s="0" t="n">
        <v>9.51875</v>
      </c>
      <c r="D758" s="0" t="n">
        <v>-34.2936878795448</v>
      </c>
      <c r="E758" s="11" t="n">
        <v>1.43065329480623E-010</v>
      </c>
      <c r="F758" s="11" t="n">
        <v>3.83873043454292E-009</v>
      </c>
      <c r="G758" s="0" t="n">
        <v>14.9224397474761</v>
      </c>
    </row>
    <row r="759" customFormat="false" ht="15" hidden="false" customHeight="false" outlineLevel="0" collapsed="false">
      <c r="A759" s="0" t="n">
        <v>79053</v>
      </c>
      <c r="B759" s="0" t="n">
        <v>-1.2425</v>
      </c>
      <c r="C759" s="0" t="n">
        <v>10.42875</v>
      </c>
      <c r="D759" s="0" t="n">
        <v>-34.2803236106393</v>
      </c>
      <c r="E759" s="11" t="n">
        <v>1.43546925679656E-010</v>
      </c>
      <c r="F759" s="11" t="n">
        <v>3.84656458046476E-009</v>
      </c>
      <c r="G759" s="0" t="n">
        <v>14.9188300743011</v>
      </c>
    </row>
    <row r="760" customFormat="false" ht="15" hidden="false" customHeight="false" outlineLevel="0" collapsed="false">
      <c r="A760" s="0" t="n">
        <v>7371</v>
      </c>
      <c r="B760" s="0" t="n">
        <v>-1.1625</v>
      </c>
      <c r="C760" s="0" t="n">
        <v>10.91875</v>
      </c>
      <c r="D760" s="0" t="n">
        <v>-34.2442125000047</v>
      </c>
      <c r="E760" s="11" t="n">
        <v>1.44857290665912E-010</v>
      </c>
      <c r="F760" s="11" t="n">
        <v>3.8740279715599E-009</v>
      </c>
      <c r="G760" s="0" t="n">
        <v>14.9090690607204</v>
      </c>
    </row>
    <row r="761" customFormat="false" ht="15" hidden="false" customHeight="false" outlineLevel="0" collapsed="false">
      <c r="A761" s="0" t="n">
        <v>8347</v>
      </c>
      <c r="B761" s="0" t="n">
        <v>3.1</v>
      </c>
      <c r="C761" s="0" t="n">
        <v>6.9175</v>
      </c>
      <c r="D761" s="0" t="n">
        <v>34.2415681101852</v>
      </c>
      <c r="E761" s="11" t="n">
        <v>1.44953770294008E-010</v>
      </c>
      <c r="F761" s="11" t="n">
        <v>3.8740279715599E-009</v>
      </c>
      <c r="G761" s="0" t="n">
        <v>14.9083538414421</v>
      </c>
    </row>
    <row r="762" customFormat="false" ht="15" hidden="false" customHeight="false" outlineLevel="0" collapsed="false">
      <c r="A762" s="0" t="n">
        <v>56900</v>
      </c>
      <c r="B762" s="0" t="n">
        <v>1.0225</v>
      </c>
      <c r="C762" s="0" t="n">
        <v>10.29625</v>
      </c>
      <c r="D762" s="0" t="n">
        <v>34.2129720617514</v>
      </c>
      <c r="E762" s="11" t="n">
        <v>1.46001673997757E-010</v>
      </c>
      <c r="F762" s="11" t="n">
        <v>3.89689994347961E-009</v>
      </c>
      <c r="G762" s="0" t="n">
        <v>14.900615832628</v>
      </c>
    </row>
    <row r="763" customFormat="false" ht="15" hidden="false" customHeight="false" outlineLevel="0" collapsed="false">
      <c r="A763" s="0" t="n">
        <v>51633</v>
      </c>
      <c r="B763" s="0" t="n">
        <v>-1.5525</v>
      </c>
      <c r="C763" s="0" t="n">
        <v>9.26625</v>
      </c>
      <c r="D763" s="0" t="n">
        <v>-34.1840460283486</v>
      </c>
      <c r="E763" s="11" t="n">
        <v>1.47070266594404E-010</v>
      </c>
      <c r="F763" s="11" t="n">
        <v>3.91286507685694E-009</v>
      </c>
      <c r="G763" s="0" t="n">
        <v>14.8927815737628</v>
      </c>
    </row>
    <row r="764" customFormat="false" ht="15" hidden="false" customHeight="false" outlineLevel="0" collapsed="false">
      <c r="A764" s="0" t="n">
        <v>55799</v>
      </c>
      <c r="B764" s="0" t="n">
        <v>4.565</v>
      </c>
      <c r="C764" s="0" t="n">
        <v>7.1325</v>
      </c>
      <c r="D764" s="0" t="n">
        <v>34.1808752066455</v>
      </c>
      <c r="E764" s="11" t="n">
        <v>1.47187932986724E-010</v>
      </c>
      <c r="F764" s="11" t="n">
        <v>3.91286507685694E-009</v>
      </c>
      <c r="G764" s="0" t="n">
        <v>14.8919223698546</v>
      </c>
    </row>
    <row r="765" customFormat="false" ht="15" hidden="false" customHeight="false" outlineLevel="0" collapsed="false">
      <c r="A765" s="0" t="n">
        <v>51063</v>
      </c>
      <c r="B765" s="0" t="n">
        <v>2.39</v>
      </c>
      <c r="C765" s="0" t="n">
        <v>7.9925</v>
      </c>
      <c r="D765" s="0" t="n">
        <v>34.1789764675959</v>
      </c>
      <c r="E765" s="11" t="n">
        <v>1.47258443736003E-010</v>
      </c>
      <c r="F765" s="11" t="n">
        <v>3.91286507685694E-009</v>
      </c>
      <c r="G765" s="0" t="n">
        <v>14.891407824413</v>
      </c>
    </row>
    <row r="766" customFormat="false" ht="15" hidden="false" customHeight="false" outlineLevel="0" collapsed="false">
      <c r="A766" s="0" t="n">
        <v>64318</v>
      </c>
      <c r="B766" s="0" t="n">
        <v>-1.045</v>
      </c>
      <c r="C766" s="0" t="n">
        <v>10.7825</v>
      </c>
      <c r="D766" s="0" t="n">
        <v>-34.175936758541</v>
      </c>
      <c r="E766" s="11" t="n">
        <v>1.47371403436958E-010</v>
      </c>
      <c r="F766" s="11" t="n">
        <v>3.91286507685694E-009</v>
      </c>
      <c r="G766" s="0" t="n">
        <v>14.8905840209306</v>
      </c>
    </row>
    <row r="767" customFormat="false" ht="15" hidden="false" customHeight="false" outlineLevel="0" collapsed="false">
      <c r="A767" s="0" t="n">
        <v>131566</v>
      </c>
      <c r="B767" s="0" t="n">
        <v>-1.2625</v>
      </c>
      <c r="C767" s="0" t="n">
        <v>11.26375</v>
      </c>
      <c r="D767" s="0" t="n">
        <v>-34.164492641833</v>
      </c>
      <c r="E767" s="11" t="n">
        <v>1.4779754927855E-010</v>
      </c>
      <c r="F767" s="11" t="n">
        <v>3.91905004851684E-009</v>
      </c>
      <c r="G767" s="0" t="n">
        <v>14.8874818113555</v>
      </c>
    </row>
    <row r="768" customFormat="false" ht="15" hidden="false" customHeight="false" outlineLevel="0" collapsed="false">
      <c r="A768" s="0" t="n">
        <v>100505946</v>
      </c>
      <c r="B768" s="0" t="n">
        <v>-1.6875</v>
      </c>
      <c r="C768" s="0" t="n">
        <v>6.69875</v>
      </c>
      <c r="D768" s="0" t="n">
        <v>-34.1026010879664</v>
      </c>
      <c r="E768" s="11" t="n">
        <v>1.50126140974829E-010</v>
      </c>
      <c r="F768" s="11" t="n">
        <v>3.97559891602403E-009</v>
      </c>
      <c r="G768" s="0" t="n">
        <v>14.8706855351895</v>
      </c>
    </row>
    <row r="769" customFormat="false" ht="15" hidden="false" customHeight="false" outlineLevel="0" collapsed="false">
      <c r="A769" s="0" t="n">
        <v>2288</v>
      </c>
      <c r="B769" s="0" t="n">
        <v>-1.135</v>
      </c>
      <c r="C769" s="0" t="n">
        <v>10.62</v>
      </c>
      <c r="D769" s="0" t="n">
        <v>-34.0569561198899</v>
      </c>
      <c r="E769" s="11" t="n">
        <v>1.51869674027392E-010</v>
      </c>
      <c r="F769" s="11" t="n">
        <v>4.01652716772576E-009</v>
      </c>
      <c r="G769" s="0" t="n">
        <v>14.8582776524138</v>
      </c>
    </row>
    <row r="770" customFormat="false" ht="15" hidden="false" customHeight="false" outlineLevel="0" collapsed="false">
      <c r="A770" s="0" t="n">
        <v>2034</v>
      </c>
      <c r="B770" s="0" t="n">
        <v>1.175</v>
      </c>
      <c r="C770" s="0" t="n">
        <v>12.54</v>
      </c>
      <c r="D770" s="0" t="n">
        <v>34.0428658563972</v>
      </c>
      <c r="E770" s="11" t="n">
        <v>1.52412439059582E-010</v>
      </c>
      <c r="F770" s="11" t="n">
        <v>4.02236448608007E-009</v>
      </c>
      <c r="G770" s="0" t="n">
        <v>14.854443883086</v>
      </c>
    </row>
    <row r="771" customFormat="false" ht="15" hidden="false" customHeight="false" outlineLevel="0" collapsed="false">
      <c r="A771" s="0" t="n">
        <v>7844</v>
      </c>
      <c r="B771" s="0" t="n">
        <v>1.225</v>
      </c>
      <c r="C771" s="0" t="n">
        <v>10.59</v>
      </c>
      <c r="D771" s="0" t="n">
        <v>34.0409352571937</v>
      </c>
      <c r="E771" s="11" t="n">
        <v>1.5248697509468E-010</v>
      </c>
      <c r="F771" s="11" t="n">
        <v>4.02236448608007E-009</v>
      </c>
      <c r="G771" s="0" t="n">
        <v>14.8539184627397</v>
      </c>
    </row>
    <row r="772" customFormat="false" ht="15" hidden="false" customHeight="false" outlineLevel="0" collapsed="false">
      <c r="A772" s="0" t="n">
        <v>4864</v>
      </c>
      <c r="B772" s="0" t="n">
        <v>1.3</v>
      </c>
      <c r="C772" s="0" t="n">
        <v>11.215</v>
      </c>
      <c r="D772" s="0" t="n">
        <v>34.0321471212836</v>
      </c>
      <c r="E772" s="11" t="n">
        <v>1.52826778711174E-010</v>
      </c>
      <c r="F772" s="11" t="n">
        <v>4.02609247552748E-009</v>
      </c>
      <c r="G772" s="0" t="n">
        <v>14.8515263384717</v>
      </c>
    </row>
    <row r="773" customFormat="false" ht="15" hidden="false" customHeight="false" outlineLevel="0" collapsed="false">
      <c r="A773" s="0" t="n">
        <v>219844</v>
      </c>
      <c r="B773" s="0" t="n">
        <v>-1.1375</v>
      </c>
      <c r="C773" s="0" t="n">
        <v>9.40875</v>
      </c>
      <c r="D773" s="0" t="n">
        <v>-34.0218611487169</v>
      </c>
      <c r="E773" s="11" t="n">
        <v>1.53225570256626E-010</v>
      </c>
      <c r="F773" s="11" t="n">
        <v>4.03136276609035E-009</v>
      </c>
      <c r="G773" s="0" t="n">
        <v>14.8487256754944</v>
      </c>
    </row>
    <row r="774" customFormat="false" ht="15" hidden="false" customHeight="false" outlineLevel="0" collapsed="false">
      <c r="A774" s="0" t="n">
        <v>79833</v>
      </c>
      <c r="B774" s="0" t="n">
        <v>-1.4325</v>
      </c>
      <c r="C774" s="0" t="n">
        <v>10.29625</v>
      </c>
      <c r="D774" s="0" t="n">
        <v>-34.0053836349457</v>
      </c>
      <c r="E774" s="11" t="n">
        <v>1.53866829678291E-010</v>
      </c>
      <c r="F774" s="11" t="n">
        <v>4.03867493246017E-009</v>
      </c>
      <c r="G774" s="0" t="n">
        <v>14.8442373168456</v>
      </c>
    </row>
    <row r="775" customFormat="false" ht="15" hidden="false" customHeight="false" outlineLevel="0" collapsed="false">
      <c r="A775" s="0" t="n">
        <v>83451</v>
      </c>
      <c r="B775" s="0" t="n">
        <v>-1.5825</v>
      </c>
      <c r="C775" s="0" t="n">
        <v>8.94125</v>
      </c>
      <c r="D775" s="0" t="n">
        <v>-34.0004471620762</v>
      </c>
      <c r="E775" s="11" t="n">
        <v>1.54059525401557E-010</v>
      </c>
      <c r="F775" s="11" t="n">
        <v>4.03867493246017E-009</v>
      </c>
      <c r="G775" s="0" t="n">
        <v>14.8428922093865</v>
      </c>
    </row>
    <row r="776" customFormat="false" ht="15" hidden="false" customHeight="false" outlineLevel="0" collapsed="false">
      <c r="A776" s="0" t="n">
        <v>7593</v>
      </c>
      <c r="B776" s="0" t="n">
        <v>1.465</v>
      </c>
      <c r="C776" s="0" t="n">
        <v>9.5825</v>
      </c>
      <c r="D776" s="0" t="n">
        <v>33.9993911022152</v>
      </c>
      <c r="E776" s="11" t="n">
        <v>1.54100783718224E-010</v>
      </c>
      <c r="F776" s="11" t="n">
        <v>4.03867493246017E-009</v>
      </c>
      <c r="G776" s="0" t="n">
        <v>14.8426044237143</v>
      </c>
    </row>
    <row r="777" customFormat="false" ht="15" hidden="false" customHeight="false" outlineLevel="0" collapsed="false">
      <c r="A777" s="0" t="n">
        <v>7049</v>
      </c>
      <c r="B777" s="0" t="n">
        <v>1.6975</v>
      </c>
      <c r="C777" s="0" t="n">
        <v>9.06625</v>
      </c>
      <c r="D777" s="0" t="n">
        <v>33.986347922873</v>
      </c>
      <c r="E777" s="11" t="n">
        <v>1.54611373263491E-010</v>
      </c>
      <c r="F777" s="11" t="n">
        <v>4.04682800858053E-009</v>
      </c>
      <c r="G777" s="0" t="n">
        <v>14.8390492634532</v>
      </c>
    </row>
    <row r="778" customFormat="false" ht="15" hidden="false" customHeight="false" outlineLevel="0" collapsed="false">
      <c r="A778" s="0" t="n">
        <v>200916</v>
      </c>
      <c r="B778" s="0" t="n">
        <v>-1.48</v>
      </c>
      <c r="C778" s="0" t="n">
        <v>12.81</v>
      </c>
      <c r="D778" s="0" t="n">
        <v>-33.9804810892598</v>
      </c>
      <c r="E778" s="11" t="n">
        <v>1.54841651405774E-010</v>
      </c>
      <c r="F778" s="11" t="n">
        <v>4.04763260150273E-009</v>
      </c>
      <c r="G778" s="0" t="n">
        <v>14.8374496795246</v>
      </c>
    </row>
    <row r="779" customFormat="false" ht="15" hidden="false" customHeight="false" outlineLevel="0" collapsed="false">
      <c r="A779" s="0" t="n">
        <v>23030</v>
      </c>
      <c r="B779" s="0" t="n">
        <v>1.0875</v>
      </c>
      <c r="C779" s="0" t="n">
        <v>9.72375</v>
      </c>
      <c r="D779" s="0" t="n">
        <v>33.9564063184378</v>
      </c>
      <c r="E779" s="11" t="n">
        <v>1.55790616994972E-010</v>
      </c>
      <c r="F779" s="11" t="n">
        <v>4.06719776800903E-009</v>
      </c>
      <c r="G779" s="0" t="n">
        <v>14.8308826728751</v>
      </c>
    </row>
    <row r="780" customFormat="false" ht="15" hidden="false" customHeight="false" outlineLevel="0" collapsed="false">
      <c r="A780" s="0" t="n">
        <v>391356</v>
      </c>
      <c r="B780" s="0" t="n">
        <v>1.2025</v>
      </c>
      <c r="C780" s="0" t="n">
        <v>11.17125</v>
      </c>
      <c r="D780" s="0" t="n">
        <v>33.9289621852016</v>
      </c>
      <c r="E780" s="11" t="n">
        <v>1.56880307974366E-010</v>
      </c>
      <c r="F780" s="11" t="n">
        <v>4.0903818088175E-009</v>
      </c>
      <c r="G780" s="0" t="n">
        <v>14.8233905896295</v>
      </c>
    </row>
    <row r="781" customFormat="false" ht="15" hidden="false" customHeight="false" outlineLevel="0" collapsed="false">
      <c r="A781" s="0" t="n">
        <v>10114</v>
      </c>
      <c r="B781" s="0" t="n">
        <v>1.135</v>
      </c>
      <c r="C781" s="0" t="n">
        <v>12.01</v>
      </c>
      <c r="D781" s="0" t="n">
        <v>33.8816750553608</v>
      </c>
      <c r="E781" s="11" t="n">
        <v>1.58777864708577E-010</v>
      </c>
      <c r="F781" s="11" t="n">
        <v>4.13350689815465E-009</v>
      </c>
      <c r="G781" s="0" t="n">
        <v>14.8104664708371</v>
      </c>
    </row>
    <row r="782" customFormat="false" ht="15" hidden="false" customHeight="false" outlineLevel="0" collapsed="false">
      <c r="A782" s="0" t="n">
        <v>10849</v>
      </c>
      <c r="B782" s="0" t="n">
        <v>-2.1575</v>
      </c>
      <c r="C782" s="0" t="n">
        <v>9.67125</v>
      </c>
      <c r="D782" s="0" t="n">
        <v>-33.8776181932283</v>
      </c>
      <c r="E782" s="11" t="n">
        <v>1.5894184769833E-010</v>
      </c>
      <c r="F782" s="11" t="n">
        <v>4.13350689815465E-009</v>
      </c>
      <c r="G782" s="0" t="n">
        <v>14.8093567971098</v>
      </c>
    </row>
    <row r="783" customFormat="false" ht="15" hidden="false" customHeight="false" outlineLevel="0" collapsed="false">
      <c r="A783" s="0" t="n">
        <v>3276</v>
      </c>
      <c r="B783" s="0" t="n">
        <v>-1.3375</v>
      </c>
      <c r="C783" s="0" t="n">
        <v>11.94375</v>
      </c>
      <c r="D783" s="0" t="n">
        <v>-33.847975686344</v>
      </c>
      <c r="E783" s="11" t="n">
        <v>1.60145775349038E-010</v>
      </c>
      <c r="F783" s="11" t="n">
        <v>4.15658531418272E-009</v>
      </c>
      <c r="G783" s="0" t="n">
        <v>14.801244422922</v>
      </c>
    </row>
    <row r="784" customFormat="false" ht="15" hidden="false" customHeight="false" outlineLevel="0" collapsed="false">
      <c r="A784" s="0" t="n">
        <v>155066</v>
      </c>
      <c r="B784" s="0" t="n">
        <v>-1.685</v>
      </c>
      <c r="C784" s="0" t="n">
        <v>7.7875</v>
      </c>
      <c r="D784" s="0" t="n">
        <v>-33.8437102645374</v>
      </c>
      <c r="E784" s="11" t="n">
        <v>1.60319849970215E-010</v>
      </c>
      <c r="F784" s="11" t="n">
        <v>4.15658531418272E-009</v>
      </c>
      <c r="G784" s="0" t="n">
        <v>14.8000764723242</v>
      </c>
    </row>
    <row r="785" customFormat="false" ht="15" hidden="false" customHeight="false" outlineLevel="0" collapsed="false">
      <c r="A785" s="0" t="n">
        <v>284098</v>
      </c>
      <c r="B785" s="0" t="n">
        <v>-2.0225</v>
      </c>
      <c r="C785" s="0" t="n">
        <v>9.08125</v>
      </c>
      <c r="D785" s="0" t="n">
        <v>-33.8406716057056</v>
      </c>
      <c r="E785" s="11" t="n">
        <v>1.60443988218145E-010</v>
      </c>
      <c r="F785" s="11" t="n">
        <v>4.15658531418272E-009</v>
      </c>
      <c r="G785" s="0" t="n">
        <v>14.7992443371635</v>
      </c>
    </row>
    <row r="786" customFormat="false" ht="15" hidden="false" customHeight="false" outlineLevel="0" collapsed="false">
      <c r="A786" s="0" t="n">
        <v>29997</v>
      </c>
      <c r="B786" s="0" t="n">
        <v>1.0775</v>
      </c>
      <c r="C786" s="0" t="n">
        <v>12.65125</v>
      </c>
      <c r="D786" s="0" t="n">
        <v>33.8347290920222</v>
      </c>
      <c r="E786" s="11" t="n">
        <v>1.60687067279369E-010</v>
      </c>
      <c r="F786" s="11" t="n">
        <v>4.1575729078597E-009</v>
      </c>
      <c r="G786" s="0" t="n">
        <v>14.7976167549934</v>
      </c>
    </row>
    <row r="787" customFormat="false" ht="15" hidden="false" customHeight="false" outlineLevel="0" collapsed="false">
      <c r="A787" s="0" t="n">
        <v>375190</v>
      </c>
      <c r="B787" s="0" t="n">
        <v>2.14</v>
      </c>
      <c r="C787" s="0" t="n">
        <v>7.6025</v>
      </c>
      <c r="D787" s="0" t="n">
        <v>33.8257693312741</v>
      </c>
      <c r="E787" s="11" t="n">
        <v>1.61054343374655E-010</v>
      </c>
      <c r="F787" s="11" t="n">
        <v>4.16176733166227E-009</v>
      </c>
      <c r="G787" s="0" t="n">
        <v>14.7951622153594</v>
      </c>
    </row>
    <row r="788" customFormat="false" ht="15" hidden="false" customHeight="false" outlineLevel="0" collapsed="false">
      <c r="A788" s="0" t="n">
        <v>2588</v>
      </c>
      <c r="B788" s="0" t="n">
        <v>1.0425</v>
      </c>
      <c r="C788" s="0" t="n">
        <v>9.38375</v>
      </c>
      <c r="D788" s="0" t="n">
        <v>33.8089517184001</v>
      </c>
      <c r="E788" s="11" t="n">
        <v>1.61746255166595E-010</v>
      </c>
      <c r="F788" s="11" t="n">
        <v>4.174329244344E-009</v>
      </c>
      <c r="G788" s="0" t="n">
        <v>14.7905531531076</v>
      </c>
    </row>
    <row r="789" customFormat="false" ht="15" hidden="false" customHeight="false" outlineLevel="0" collapsed="false">
      <c r="A789" s="0" t="n">
        <v>84946</v>
      </c>
      <c r="B789" s="0" t="n">
        <v>-1.4575</v>
      </c>
      <c r="C789" s="0" t="n">
        <v>10.05625</v>
      </c>
      <c r="D789" s="0" t="n">
        <v>-33.7860452004933</v>
      </c>
      <c r="E789" s="11" t="n">
        <v>1.62694012120021E-010</v>
      </c>
      <c r="F789" s="11" t="n">
        <v>4.19015347715033E-009</v>
      </c>
      <c r="G789" s="0" t="n">
        <v>14.7842714638056</v>
      </c>
    </row>
    <row r="790" customFormat="false" ht="15" hidden="false" customHeight="false" outlineLevel="0" collapsed="false">
      <c r="A790" s="0" t="n">
        <v>4133</v>
      </c>
      <c r="B790" s="0" t="n">
        <v>3.32</v>
      </c>
      <c r="C790" s="0" t="n">
        <v>8.8375</v>
      </c>
      <c r="D790" s="0" t="n">
        <v>33.780131828363</v>
      </c>
      <c r="E790" s="11" t="n">
        <v>1.62939681772364E-010</v>
      </c>
      <c r="F790" s="11" t="n">
        <v>4.19015347715033E-009</v>
      </c>
      <c r="G790" s="0" t="n">
        <v>14.7826491012282</v>
      </c>
    </row>
    <row r="791" customFormat="false" ht="15" hidden="false" customHeight="false" outlineLevel="0" collapsed="false">
      <c r="A791" s="0" t="n">
        <v>4436</v>
      </c>
      <c r="B791" s="0" t="n">
        <v>-1.5575</v>
      </c>
      <c r="C791" s="0" t="n">
        <v>9.88375</v>
      </c>
      <c r="D791" s="0" t="n">
        <v>-33.7791838808396</v>
      </c>
      <c r="E791" s="11" t="n">
        <v>1.62979102463476E-010</v>
      </c>
      <c r="F791" s="11" t="n">
        <v>4.19015347715033E-009</v>
      </c>
      <c r="G791" s="0" t="n">
        <v>14.782388999329</v>
      </c>
    </row>
    <row r="792" customFormat="false" ht="15" hidden="false" customHeight="false" outlineLevel="0" collapsed="false">
      <c r="A792" s="0" t="n">
        <v>283537</v>
      </c>
      <c r="B792" s="0" t="n">
        <v>-2.015</v>
      </c>
      <c r="C792" s="0" t="n">
        <v>7.8375</v>
      </c>
      <c r="D792" s="0" t="n">
        <v>-33.7628598472781</v>
      </c>
      <c r="E792" s="11" t="n">
        <v>1.6365961258749E-010</v>
      </c>
      <c r="F792" s="11" t="n">
        <v>4.20232309030029E-009</v>
      </c>
      <c r="G792" s="0" t="n">
        <v>14.7779087329889</v>
      </c>
    </row>
    <row r="793" customFormat="false" ht="15" hidden="false" customHeight="false" outlineLevel="0" collapsed="false">
      <c r="A793" s="0" t="n">
        <v>6183</v>
      </c>
      <c r="B793" s="0" t="n">
        <v>-1.075</v>
      </c>
      <c r="C793" s="0" t="n">
        <v>11.8125</v>
      </c>
      <c r="D793" s="0" t="n">
        <v>-33.7322840086018</v>
      </c>
      <c r="E793" s="11" t="n">
        <v>1.64942783593964E-010</v>
      </c>
      <c r="F793" s="11" t="n">
        <v>4.22991702301334E-009</v>
      </c>
      <c r="G793" s="0" t="n">
        <v>14.7695107904354</v>
      </c>
    </row>
    <row r="794" customFormat="false" ht="15" hidden="false" customHeight="false" outlineLevel="0" collapsed="false">
      <c r="A794" s="0" t="n">
        <v>55247</v>
      </c>
      <c r="B794" s="0" t="n">
        <v>-2.8575</v>
      </c>
      <c r="C794" s="0" t="n">
        <v>7.52625</v>
      </c>
      <c r="D794" s="0" t="n">
        <v>-33.7138365206706</v>
      </c>
      <c r="E794" s="11" t="n">
        <v>1.65722387006298E-010</v>
      </c>
      <c r="F794" s="11" t="n">
        <v>4.244543712655E-009</v>
      </c>
      <c r="G794" s="0" t="n">
        <v>14.7644401304745</v>
      </c>
    </row>
    <row r="795" customFormat="false" ht="15" hidden="false" customHeight="false" outlineLevel="0" collapsed="false">
      <c r="A795" s="0" t="n">
        <v>51274</v>
      </c>
      <c r="B795" s="0" t="n">
        <v>1.6</v>
      </c>
      <c r="C795" s="0" t="n">
        <v>10.7</v>
      </c>
      <c r="D795" s="0" t="n">
        <v>33.6999125937988</v>
      </c>
      <c r="E795" s="11" t="n">
        <v>1.66313541274746E-010</v>
      </c>
      <c r="F795" s="11" t="n">
        <v>4.25431296943029E-009</v>
      </c>
      <c r="G795" s="0" t="n">
        <v>14.7606109237066</v>
      </c>
    </row>
    <row r="796" customFormat="false" ht="15" hidden="false" customHeight="false" outlineLevel="0" collapsed="false">
      <c r="A796" s="0" t="n">
        <v>6941</v>
      </c>
      <c r="B796" s="0" t="n">
        <v>-3.6025</v>
      </c>
      <c r="C796" s="0" t="n">
        <v>7.81625</v>
      </c>
      <c r="D796" s="0" t="n">
        <v>-33.6885378027325</v>
      </c>
      <c r="E796" s="11" t="n">
        <v>1.66798213713872E-010</v>
      </c>
      <c r="F796" s="11" t="n">
        <v>4.2613372357505E-009</v>
      </c>
      <c r="G796" s="0" t="n">
        <v>14.7574815143463</v>
      </c>
    </row>
    <row r="797" customFormat="false" ht="15" hidden="false" customHeight="false" outlineLevel="0" collapsed="false">
      <c r="A797" s="0" t="n">
        <v>51010</v>
      </c>
      <c r="B797" s="0" t="n">
        <v>-1.0725</v>
      </c>
      <c r="C797" s="0" t="n">
        <v>10.84625</v>
      </c>
      <c r="D797" s="0" t="n">
        <v>-33.6777233885787</v>
      </c>
      <c r="E797" s="11" t="n">
        <v>1.67260468893631E-010</v>
      </c>
      <c r="F797" s="11" t="n">
        <v>4.26777183837398E-009</v>
      </c>
      <c r="G797" s="0" t="n">
        <v>14.7545052415594</v>
      </c>
    </row>
    <row r="798" customFormat="false" ht="15" hidden="false" customHeight="false" outlineLevel="0" collapsed="false">
      <c r="A798" s="0" t="n">
        <v>389336</v>
      </c>
      <c r="B798" s="0" t="n">
        <v>2.24</v>
      </c>
      <c r="C798" s="0" t="n">
        <v>8.2525</v>
      </c>
      <c r="D798" s="0" t="n">
        <v>33.659306035395</v>
      </c>
      <c r="E798" s="11" t="n">
        <v>1.6805099646502E-010</v>
      </c>
      <c r="F798" s="11" t="n">
        <v>4.27768050232729E-009</v>
      </c>
      <c r="G798" s="0" t="n">
        <v>14.7494342175261</v>
      </c>
    </row>
    <row r="799" customFormat="false" ht="15" hidden="false" customHeight="false" outlineLevel="0" collapsed="false">
      <c r="A799" s="0" t="n">
        <v>60386</v>
      </c>
      <c r="B799" s="0" t="n">
        <v>-1.6675</v>
      </c>
      <c r="C799" s="0" t="n">
        <v>8.53625</v>
      </c>
      <c r="D799" s="0" t="n">
        <v>-33.6588514198821</v>
      </c>
      <c r="E799" s="11" t="n">
        <v>1.68070562502088E-010</v>
      </c>
      <c r="F799" s="11" t="n">
        <v>4.27768050232729E-009</v>
      </c>
      <c r="G799" s="0" t="n">
        <v>14.7493090069489</v>
      </c>
    </row>
    <row r="800" customFormat="false" ht="15" hidden="false" customHeight="false" outlineLevel="0" collapsed="false">
      <c r="A800" s="0" t="n">
        <v>83857</v>
      </c>
      <c r="B800" s="0" t="n">
        <v>1.08</v>
      </c>
      <c r="C800" s="0" t="n">
        <v>10.6675</v>
      </c>
      <c r="D800" s="0" t="n">
        <v>33.651423902503</v>
      </c>
      <c r="E800" s="11" t="n">
        <v>1.68390592644034E-010</v>
      </c>
      <c r="F800" s="11" t="n">
        <v>4.2804551024865E-009</v>
      </c>
      <c r="G800" s="0" t="n">
        <v>14.7472630614972</v>
      </c>
    </row>
    <row r="801" customFormat="false" ht="15" hidden="false" customHeight="false" outlineLevel="0" collapsed="false">
      <c r="A801" s="0" t="n">
        <v>27163</v>
      </c>
      <c r="B801" s="0" t="n">
        <v>-1.31</v>
      </c>
      <c r="C801" s="0" t="n">
        <v>8.275</v>
      </c>
      <c r="D801" s="0" t="n">
        <v>-33.6363971775674</v>
      </c>
      <c r="E801" s="11" t="n">
        <v>1.69040129409507E-010</v>
      </c>
      <c r="F801" s="11" t="n">
        <v>4.29158826667316E-009</v>
      </c>
      <c r="G801" s="0" t="n">
        <v>14.7431224216774</v>
      </c>
    </row>
    <row r="802" customFormat="false" ht="15" hidden="false" customHeight="false" outlineLevel="0" collapsed="false">
      <c r="A802" s="0" t="n">
        <v>327</v>
      </c>
      <c r="B802" s="0" t="n">
        <v>-1.365</v>
      </c>
      <c r="C802" s="0" t="n">
        <v>9.4325</v>
      </c>
      <c r="D802" s="0" t="n">
        <v>-33.6113232192508</v>
      </c>
      <c r="E802" s="11" t="n">
        <v>1.70130188140994E-010</v>
      </c>
      <c r="F802" s="11" t="n">
        <v>4.30939622500115E-009</v>
      </c>
      <c r="G802" s="0" t="n">
        <v>14.7362089066667</v>
      </c>
    </row>
    <row r="803" customFormat="false" ht="15" hidden="false" customHeight="false" outlineLevel="0" collapsed="false">
      <c r="A803" s="0" t="n">
        <v>8473</v>
      </c>
      <c r="B803" s="0" t="n">
        <v>1.64</v>
      </c>
      <c r="C803" s="0" t="n">
        <v>11.975</v>
      </c>
      <c r="D803" s="0" t="n">
        <v>33.6104922592195</v>
      </c>
      <c r="E803" s="11" t="n">
        <v>1.70166446942367E-010</v>
      </c>
      <c r="F803" s="11" t="n">
        <v>4.30939622500115E-009</v>
      </c>
      <c r="G803" s="0" t="n">
        <v>14.7359796972383</v>
      </c>
    </row>
    <row r="804" customFormat="false" ht="15" hidden="false" customHeight="false" outlineLevel="0" collapsed="false">
      <c r="A804" s="0" t="n">
        <v>5001</v>
      </c>
      <c r="B804" s="0" t="n">
        <v>-1.2775</v>
      </c>
      <c r="C804" s="0" t="n">
        <v>10.26375</v>
      </c>
      <c r="D804" s="0" t="n">
        <v>-33.5926593092776</v>
      </c>
      <c r="E804" s="11" t="n">
        <v>1.70946664000187E-010</v>
      </c>
      <c r="F804" s="11" t="n">
        <v>4.31837245235857E-009</v>
      </c>
      <c r="G804" s="0" t="n">
        <v>14.7310592719982</v>
      </c>
    </row>
    <row r="805" customFormat="false" ht="15" hidden="false" customHeight="false" outlineLevel="0" collapsed="false">
      <c r="A805" s="0" t="n">
        <v>10038</v>
      </c>
      <c r="B805" s="0" t="n">
        <v>-1.2775</v>
      </c>
      <c r="C805" s="0" t="n">
        <v>9.60375</v>
      </c>
      <c r="D805" s="0" t="n">
        <v>-33.5926593092774</v>
      </c>
      <c r="E805" s="11" t="n">
        <v>1.70946664000194E-010</v>
      </c>
      <c r="F805" s="11" t="n">
        <v>4.31837245235857E-009</v>
      </c>
      <c r="G805" s="0" t="n">
        <v>14.7310592719981</v>
      </c>
    </row>
    <row r="806" customFormat="false" ht="15" hidden="false" customHeight="false" outlineLevel="0" collapsed="false">
      <c r="A806" s="0" t="n">
        <v>9736</v>
      </c>
      <c r="B806" s="0" t="n">
        <v>1.1875</v>
      </c>
      <c r="C806" s="0" t="n">
        <v>10.91875</v>
      </c>
      <c r="D806" s="0" t="n">
        <v>33.58282740857</v>
      </c>
      <c r="E806" s="11" t="n">
        <v>1.71378528045723E-010</v>
      </c>
      <c r="F806" s="11" t="n">
        <v>4.32389731518344E-009</v>
      </c>
      <c r="G806" s="0" t="n">
        <v>14.7283452999814</v>
      </c>
    </row>
    <row r="807" customFormat="false" ht="15" hidden="false" customHeight="false" outlineLevel="0" collapsed="false">
      <c r="A807" s="0" t="n">
        <v>256356</v>
      </c>
      <c r="B807" s="0" t="n">
        <v>-1.53</v>
      </c>
      <c r="C807" s="0" t="n">
        <v>8.2125</v>
      </c>
      <c r="D807" s="0" t="n">
        <v>-33.5599931126918</v>
      </c>
      <c r="E807" s="11" t="n">
        <v>1.72386218123004E-010</v>
      </c>
      <c r="F807" s="11" t="n">
        <v>4.34005213260266E-009</v>
      </c>
      <c r="G807" s="0" t="n">
        <v>14.7220389493724</v>
      </c>
    </row>
    <row r="808" customFormat="false" ht="15" hidden="false" customHeight="false" outlineLevel="0" collapsed="false">
      <c r="A808" s="0" t="n">
        <v>142</v>
      </c>
      <c r="B808" s="0" t="n">
        <v>-1.015</v>
      </c>
      <c r="C808" s="0" t="n">
        <v>11.99</v>
      </c>
      <c r="D808" s="0" t="n">
        <v>-33.5586265363603</v>
      </c>
      <c r="E808" s="11" t="n">
        <v>1.72446734970557E-010</v>
      </c>
      <c r="F808" s="11" t="n">
        <v>4.34005213260266E-009</v>
      </c>
      <c r="G808" s="0" t="n">
        <v>14.7216613864545</v>
      </c>
    </row>
    <row r="809" customFormat="false" ht="15" hidden="false" customHeight="false" outlineLevel="0" collapsed="false">
      <c r="A809" s="0" t="n">
        <v>51118</v>
      </c>
      <c r="B809" s="0" t="n">
        <v>-1.1275</v>
      </c>
      <c r="C809" s="0" t="n">
        <v>10.81375</v>
      </c>
      <c r="D809" s="0" t="n">
        <v>-33.5503162215564</v>
      </c>
      <c r="E809" s="11" t="n">
        <v>1.72815255324072E-010</v>
      </c>
      <c r="F809" s="11" t="n">
        <v>4.34393736585973E-009</v>
      </c>
      <c r="G809" s="0" t="n">
        <v>14.7193650321587</v>
      </c>
    </row>
    <row r="810" customFormat="false" ht="15" hidden="false" customHeight="false" outlineLevel="0" collapsed="false">
      <c r="A810" s="0" t="n">
        <v>718</v>
      </c>
      <c r="B810" s="0" t="n">
        <v>1.3375</v>
      </c>
      <c r="C810" s="0" t="n">
        <v>12.28125</v>
      </c>
      <c r="D810" s="0" t="n">
        <v>33.5400369208782</v>
      </c>
      <c r="E810" s="11" t="n">
        <v>1.73272304949456E-010</v>
      </c>
      <c r="F810" s="11" t="n">
        <v>4.34721627824359E-009</v>
      </c>
      <c r="G810" s="0" t="n">
        <v>14.7165237670547</v>
      </c>
    </row>
    <row r="811" customFormat="false" ht="15" hidden="false" customHeight="false" outlineLevel="0" collapsed="false">
      <c r="A811" s="0" t="n">
        <v>7442</v>
      </c>
      <c r="B811" s="0" t="n">
        <v>2.2525</v>
      </c>
      <c r="C811" s="0" t="n">
        <v>6.79125</v>
      </c>
      <c r="D811" s="0" t="n">
        <v>33.5377467943711</v>
      </c>
      <c r="E811" s="11" t="n">
        <v>1.73374314473703E-010</v>
      </c>
      <c r="F811" s="11" t="n">
        <v>4.34721627824359E-009</v>
      </c>
      <c r="G811" s="0" t="n">
        <v>14.7158906363306</v>
      </c>
    </row>
    <row r="812" customFormat="false" ht="15" hidden="false" customHeight="false" outlineLevel="0" collapsed="false">
      <c r="A812" s="0" t="n">
        <v>11078</v>
      </c>
      <c r="B812" s="0" t="n">
        <v>1.13</v>
      </c>
      <c r="C812" s="0" t="n">
        <v>10.675</v>
      </c>
      <c r="D812" s="0" t="n">
        <v>33.5180229785414</v>
      </c>
      <c r="E812" s="11" t="n">
        <v>1.74255651655009E-010</v>
      </c>
      <c r="F812" s="11" t="n">
        <v>4.36392085657018E-009</v>
      </c>
      <c r="G812" s="0" t="n">
        <v>14.7104358838572</v>
      </c>
    </row>
    <row r="813" customFormat="false" ht="15" hidden="false" customHeight="false" outlineLevel="0" collapsed="false">
      <c r="A813" s="0" t="n">
        <v>3184</v>
      </c>
      <c r="B813" s="0" t="n">
        <v>-1.18</v>
      </c>
      <c r="C813" s="0" t="n">
        <v>12.555</v>
      </c>
      <c r="D813" s="0" t="n">
        <v>-33.5060724611141</v>
      </c>
      <c r="E813" s="11" t="n">
        <v>1.74792075894256E-010</v>
      </c>
      <c r="F813" s="11" t="n">
        <v>4.36974998107671E-009</v>
      </c>
      <c r="G813" s="0" t="n">
        <v>14.7071292434443</v>
      </c>
    </row>
    <row r="814" customFormat="false" ht="15" hidden="false" customHeight="false" outlineLevel="0" collapsed="false">
      <c r="A814" s="0" t="n">
        <v>7283</v>
      </c>
      <c r="B814" s="0" t="n">
        <v>-1.215</v>
      </c>
      <c r="C814" s="0" t="n">
        <v>10.6625</v>
      </c>
      <c r="D814" s="0" t="n">
        <v>-33.5032452574158</v>
      </c>
      <c r="E814" s="11" t="n">
        <v>1.7491924992035E-010</v>
      </c>
      <c r="F814" s="11" t="n">
        <v>4.36974998107671E-009</v>
      </c>
      <c r="G814" s="0" t="n">
        <v>14.7063467904905</v>
      </c>
    </row>
    <row r="815" customFormat="false" ht="15" hidden="false" customHeight="false" outlineLevel="0" collapsed="false">
      <c r="A815" s="0" t="n">
        <v>7162</v>
      </c>
      <c r="B815" s="0" t="n">
        <v>1.10749999999999</v>
      </c>
      <c r="C815" s="0" t="n">
        <v>12.32375</v>
      </c>
      <c r="D815" s="0" t="n">
        <v>33.4713534849024</v>
      </c>
      <c r="E815" s="11" t="n">
        <v>1.76360978620647E-010</v>
      </c>
      <c r="F815" s="11" t="n">
        <v>4.40034741859756E-009</v>
      </c>
      <c r="G815" s="0" t="n">
        <v>14.6975156477614</v>
      </c>
    </row>
    <row r="816" customFormat="false" ht="15" hidden="false" customHeight="false" outlineLevel="0" collapsed="false">
      <c r="A816" s="0" t="n">
        <v>5441</v>
      </c>
      <c r="B816" s="0" t="n">
        <v>-1.2</v>
      </c>
      <c r="C816" s="0" t="n">
        <v>12.33</v>
      </c>
      <c r="D816" s="0" t="n">
        <v>-33.4580349287576</v>
      </c>
      <c r="E816" s="11" t="n">
        <v>1.76966985428605E-010</v>
      </c>
      <c r="F816" s="11" t="n">
        <v>4.41004336537993E-009</v>
      </c>
      <c r="G816" s="0" t="n">
        <v>14.6938249860349</v>
      </c>
    </row>
    <row r="817" customFormat="false" ht="15" hidden="false" customHeight="false" outlineLevel="0" collapsed="false">
      <c r="A817" s="0" t="n">
        <v>5019</v>
      </c>
      <c r="B817" s="0" t="n">
        <v>-1.58</v>
      </c>
      <c r="C817" s="0" t="n">
        <v>10.36</v>
      </c>
      <c r="D817" s="0" t="n">
        <v>-33.4500716128686</v>
      </c>
      <c r="E817" s="11" t="n">
        <v>1.7733043213568E-010</v>
      </c>
      <c r="F817" s="11" t="n">
        <v>4.41367830168375E-009</v>
      </c>
      <c r="G817" s="0" t="n">
        <v>14.6916175583067</v>
      </c>
    </row>
    <row r="818" customFormat="false" ht="15" hidden="false" customHeight="false" outlineLevel="0" collapsed="false">
      <c r="A818" s="0" t="n">
        <v>9867</v>
      </c>
      <c r="B818" s="0" t="n">
        <v>0.992500000000003</v>
      </c>
      <c r="C818" s="0" t="n">
        <v>10.45875</v>
      </c>
      <c r="D818" s="0" t="n">
        <v>33.4254461188851</v>
      </c>
      <c r="E818" s="11" t="n">
        <v>1.78459616609739E-010</v>
      </c>
      <c r="F818" s="11" t="n">
        <v>4.43633985653008E-009</v>
      </c>
      <c r="G818" s="0" t="n">
        <v>14.6847878786466</v>
      </c>
    </row>
    <row r="819" customFormat="false" ht="15" hidden="false" customHeight="false" outlineLevel="0" collapsed="false">
      <c r="A819" s="0" t="n">
        <v>133396</v>
      </c>
      <c r="B819" s="0" t="n">
        <v>1.4325</v>
      </c>
      <c r="C819" s="0" t="n">
        <v>8.22125</v>
      </c>
      <c r="D819" s="0" t="n">
        <v>33.414034811273</v>
      </c>
      <c r="E819" s="11" t="n">
        <v>1.78985589050037E-010</v>
      </c>
      <c r="F819" s="11" t="n">
        <v>4.44396900107712E-009</v>
      </c>
      <c r="G819" s="0" t="n">
        <v>14.6816212489744</v>
      </c>
    </row>
    <row r="820" customFormat="false" ht="15" hidden="false" customHeight="false" outlineLevel="0" collapsed="false">
      <c r="A820" s="0" t="n">
        <v>23625</v>
      </c>
      <c r="B820" s="0" t="n">
        <v>1.0175</v>
      </c>
      <c r="C820" s="0" t="n">
        <v>9.67625</v>
      </c>
      <c r="D820" s="0" t="n">
        <v>33.4054591897834</v>
      </c>
      <c r="E820" s="11" t="n">
        <v>1.79381995423305E-010</v>
      </c>
      <c r="F820" s="11" t="n">
        <v>4.44836647574784E-009</v>
      </c>
      <c r="G820" s="0" t="n">
        <v>14.6792407706676</v>
      </c>
    </row>
    <row r="821" customFormat="false" ht="15" hidden="false" customHeight="false" outlineLevel="0" collapsed="false">
      <c r="A821" s="0" t="n">
        <v>10056</v>
      </c>
      <c r="B821" s="0" t="n">
        <v>-1.4825</v>
      </c>
      <c r="C821" s="0" t="n">
        <v>10.67875</v>
      </c>
      <c r="D821" s="0" t="n">
        <v>-33.3974714961885</v>
      </c>
      <c r="E821" s="11" t="n">
        <v>1.79752105177393E-010</v>
      </c>
      <c r="F821" s="11" t="n">
        <v>4.452101896854E-009</v>
      </c>
      <c r="G821" s="0" t="n">
        <v>14.6770229144748</v>
      </c>
    </row>
    <row r="822" customFormat="false" ht="15" hidden="false" customHeight="false" outlineLevel="0" collapsed="false">
      <c r="A822" s="0" t="n">
        <v>91543</v>
      </c>
      <c r="B822" s="0" t="n">
        <v>2.395</v>
      </c>
      <c r="C822" s="0" t="n">
        <v>5.5725</v>
      </c>
      <c r="D822" s="0" t="n">
        <v>33.3678131759258</v>
      </c>
      <c r="E822" s="11" t="n">
        <v>1.81133788094438E-010</v>
      </c>
      <c r="F822" s="11" t="n">
        <v>4.48085230670204E-009</v>
      </c>
      <c r="G822" s="0" t="n">
        <v>14.6687831213899</v>
      </c>
    </row>
    <row r="823" customFormat="false" ht="15" hidden="false" customHeight="false" outlineLevel="0" collapsed="false">
      <c r="A823" s="0" t="n">
        <v>493</v>
      </c>
      <c r="B823" s="0" t="n">
        <v>1.415</v>
      </c>
      <c r="C823" s="0" t="n">
        <v>9.7775</v>
      </c>
      <c r="D823" s="0" t="n">
        <v>33.3606194631263</v>
      </c>
      <c r="E823" s="11" t="n">
        <v>1.81470700183584E-010</v>
      </c>
      <c r="F823" s="11" t="n">
        <v>4.48161434124756E-009</v>
      </c>
      <c r="G823" s="0" t="n">
        <v>14.666783373487</v>
      </c>
    </row>
    <row r="824" customFormat="false" ht="15" hidden="false" customHeight="false" outlineLevel="0" collapsed="false">
      <c r="A824" s="0" t="n">
        <v>51317</v>
      </c>
      <c r="B824" s="0" t="n">
        <v>1.425</v>
      </c>
      <c r="C824" s="0" t="n">
        <v>9.67</v>
      </c>
      <c r="D824" s="0" t="n">
        <v>33.3569197775197</v>
      </c>
      <c r="E824" s="11" t="n">
        <v>1.81644244049598E-010</v>
      </c>
      <c r="F824" s="11" t="n">
        <v>4.48161434124756E-009</v>
      </c>
      <c r="G824" s="0" t="n">
        <v>14.6657547377395</v>
      </c>
    </row>
    <row r="825" customFormat="false" ht="15" hidden="false" customHeight="false" outlineLevel="0" collapsed="false">
      <c r="A825" s="0" t="n">
        <v>55732</v>
      </c>
      <c r="B825" s="0" t="n">
        <v>-2.6125</v>
      </c>
      <c r="C825" s="0" t="n">
        <v>8.09875</v>
      </c>
      <c r="D825" s="0" t="n">
        <v>-33.3530196634442</v>
      </c>
      <c r="E825" s="11" t="n">
        <v>1.81827389837158E-010</v>
      </c>
      <c r="F825" s="11" t="n">
        <v>4.48161434124756E-009</v>
      </c>
      <c r="G825" s="0" t="n">
        <v>14.664670246167</v>
      </c>
    </row>
    <row r="826" customFormat="false" ht="15" hidden="false" customHeight="false" outlineLevel="0" collapsed="false">
      <c r="A826" s="0" t="n">
        <v>10606</v>
      </c>
      <c r="B826" s="0" t="n">
        <v>-1.2775</v>
      </c>
      <c r="C826" s="0" t="n">
        <v>12.11625</v>
      </c>
      <c r="D826" s="0" t="n">
        <v>-33.3281985495499</v>
      </c>
      <c r="E826" s="11" t="n">
        <v>1.82997800172203E-010</v>
      </c>
      <c r="F826" s="11" t="n">
        <v>4.50498832098681E-009</v>
      </c>
      <c r="G826" s="0" t="n">
        <v>14.6577651931272</v>
      </c>
    </row>
    <row r="827" customFormat="false" ht="15" hidden="false" customHeight="false" outlineLevel="0" collapsed="false">
      <c r="A827" s="0" t="n">
        <v>55214</v>
      </c>
      <c r="B827" s="0" t="n">
        <v>1.3875</v>
      </c>
      <c r="C827" s="0" t="n">
        <v>10.45125</v>
      </c>
      <c r="D827" s="0" t="n">
        <v>33.3178772644716</v>
      </c>
      <c r="E827" s="11" t="n">
        <v>1.83486957650145E-010</v>
      </c>
      <c r="F827" s="11" t="n">
        <v>4.5115550738584E-009</v>
      </c>
      <c r="G827" s="0" t="n">
        <v>14.6548922933313</v>
      </c>
    </row>
    <row r="828" customFormat="false" ht="15" hidden="false" customHeight="false" outlineLevel="0" collapsed="false">
      <c r="A828" s="0" t="n">
        <v>375444</v>
      </c>
      <c r="B828" s="0" t="n">
        <v>-1.8775</v>
      </c>
      <c r="C828" s="0" t="n">
        <v>7.99875</v>
      </c>
      <c r="D828" s="0" t="n">
        <v>-33.2931218408348</v>
      </c>
      <c r="E828" s="11" t="n">
        <v>1.84666142908086E-010</v>
      </c>
      <c r="F828" s="11" t="n">
        <v>4.53505170567861E-009</v>
      </c>
      <c r="G828" s="0" t="n">
        <v>14.6479978737404</v>
      </c>
    </row>
    <row r="829" customFormat="false" ht="15" hidden="false" customHeight="false" outlineLevel="0" collapsed="false">
      <c r="A829" s="0" t="n">
        <v>10166</v>
      </c>
      <c r="B829" s="0" t="n">
        <v>-1.9575</v>
      </c>
      <c r="C829" s="0" t="n">
        <v>9.54625</v>
      </c>
      <c r="D829" s="0" t="n">
        <v>-33.2667415847796</v>
      </c>
      <c r="E829" s="11" t="n">
        <v>1.8593202752565E-010</v>
      </c>
      <c r="F829" s="11" t="n">
        <v>4.56061811167812E-009</v>
      </c>
      <c r="G829" s="0" t="n">
        <v>14.6406449960645</v>
      </c>
    </row>
    <row r="830" customFormat="false" ht="15" hidden="false" customHeight="false" outlineLevel="0" collapsed="false">
      <c r="A830" s="0" t="n">
        <v>1054</v>
      </c>
      <c r="B830" s="0" t="n">
        <v>1.4675</v>
      </c>
      <c r="C830" s="0" t="n">
        <v>10.56625</v>
      </c>
      <c r="D830" s="0" t="n">
        <v>33.2545687284836</v>
      </c>
      <c r="E830" s="11" t="n">
        <v>1.86519413254011E-010</v>
      </c>
      <c r="F830" s="11" t="n">
        <v>4.56950035973142E-009</v>
      </c>
      <c r="G830" s="0" t="n">
        <v>14.6372500288689</v>
      </c>
    </row>
    <row r="831" customFormat="false" ht="15" hidden="false" customHeight="false" outlineLevel="0" collapsed="false">
      <c r="A831" s="0" t="n">
        <v>6310</v>
      </c>
      <c r="B831" s="0" t="n">
        <v>1.6075</v>
      </c>
      <c r="C831" s="0" t="n">
        <v>8.36625</v>
      </c>
      <c r="D831" s="0" t="n">
        <v>33.2372396238871</v>
      </c>
      <c r="E831" s="11" t="n">
        <v>1.87359177778196E-010</v>
      </c>
      <c r="F831" s="11" t="n">
        <v>4.58453669629759E-009</v>
      </c>
      <c r="G831" s="0" t="n">
        <v>14.632414745697</v>
      </c>
    </row>
    <row r="832" customFormat="false" ht="15" hidden="false" customHeight="false" outlineLevel="0" collapsed="false">
      <c r="A832" s="0" t="n">
        <v>5321</v>
      </c>
      <c r="B832" s="0" t="n">
        <v>-2.89</v>
      </c>
      <c r="C832" s="0" t="n">
        <v>8.425</v>
      </c>
      <c r="D832" s="0" t="n">
        <v>-33.1756447194649</v>
      </c>
      <c r="E832" s="11" t="n">
        <v>1.90378335566258E-010</v>
      </c>
      <c r="F832" s="11" t="n">
        <v>4.65184980286088E-009</v>
      </c>
      <c r="G832" s="0" t="n">
        <v>14.61520662972</v>
      </c>
    </row>
    <row r="833" customFormat="false" ht="15" hidden="false" customHeight="false" outlineLevel="0" collapsed="false">
      <c r="A833" s="0" t="n">
        <v>643641</v>
      </c>
      <c r="B833" s="0" t="n">
        <v>1.945</v>
      </c>
      <c r="C833" s="0" t="n">
        <v>8.24</v>
      </c>
      <c r="D833" s="0" t="n">
        <v>33.1717964675261</v>
      </c>
      <c r="E833" s="11" t="n">
        <v>1.9056875455644E-010</v>
      </c>
      <c r="F833" s="11" t="n">
        <v>4.65184980286088E-009</v>
      </c>
      <c r="G833" s="0" t="n">
        <v>14.6141304067084</v>
      </c>
    </row>
    <row r="834" customFormat="false" ht="15" hidden="false" customHeight="false" outlineLevel="0" collapsed="false">
      <c r="A834" s="0" t="n">
        <v>673</v>
      </c>
      <c r="B834" s="0" t="n">
        <v>2.515</v>
      </c>
      <c r="C834" s="0" t="n">
        <v>7.2275</v>
      </c>
      <c r="D834" s="0" t="n">
        <v>33.1643360406775</v>
      </c>
      <c r="E834" s="11" t="n">
        <v>1.90938515875464E-010</v>
      </c>
      <c r="F834" s="11" t="n">
        <v>4.65527379150695E-009</v>
      </c>
      <c r="G834" s="0" t="n">
        <v>14.6120436091687</v>
      </c>
    </row>
    <row r="835" customFormat="false" ht="15" hidden="false" customHeight="false" outlineLevel="0" collapsed="false">
      <c r="A835" s="0" t="n">
        <v>10106</v>
      </c>
      <c r="B835" s="0" t="n">
        <v>1.33000000000001</v>
      </c>
      <c r="C835" s="0" t="n">
        <v>10.725</v>
      </c>
      <c r="D835" s="0" t="n">
        <v>33.1573488263209</v>
      </c>
      <c r="E835" s="11" t="n">
        <v>1.91285548533914E-010</v>
      </c>
      <c r="F835" s="11" t="n">
        <v>4.65728627552505E-009</v>
      </c>
      <c r="G835" s="0" t="n">
        <v>14.6100887287514</v>
      </c>
    </row>
    <row r="836" customFormat="false" ht="15" hidden="false" customHeight="false" outlineLevel="0" collapsed="false">
      <c r="A836" s="0" t="n">
        <v>254268</v>
      </c>
      <c r="B836" s="0" t="n">
        <v>1.7525</v>
      </c>
      <c r="C836" s="0" t="n">
        <v>6.21875</v>
      </c>
      <c r="D836" s="0" t="n">
        <v>33.1534349736304</v>
      </c>
      <c r="E836" s="11" t="n">
        <v>1.9148024420941E-010</v>
      </c>
      <c r="F836" s="11" t="n">
        <v>4.65728627552505E-009</v>
      </c>
      <c r="G836" s="0" t="n">
        <v>14.6089935230821</v>
      </c>
    </row>
    <row r="837" customFormat="false" ht="15" hidden="false" customHeight="false" outlineLevel="0" collapsed="false">
      <c r="A837" s="0" t="n">
        <v>28996</v>
      </c>
      <c r="B837" s="0" t="n">
        <v>1.425</v>
      </c>
      <c r="C837" s="0" t="n">
        <v>11.585</v>
      </c>
      <c r="D837" s="0" t="n">
        <v>33.1483068664506</v>
      </c>
      <c r="E837" s="11" t="n">
        <v>1.91735677621935E-010</v>
      </c>
      <c r="F837" s="11" t="n">
        <v>4.65791403659994E-009</v>
      </c>
      <c r="G837" s="0" t="n">
        <v>14.6075583291667</v>
      </c>
    </row>
    <row r="838" customFormat="false" ht="15" hidden="false" customHeight="false" outlineLevel="0" collapsed="false">
      <c r="A838" s="0" t="n">
        <v>79056</v>
      </c>
      <c r="B838" s="0" t="n">
        <v>1.25</v>
      </c>
      <c r="C838" s="0" t="n">
        <v>11.025</v>
      </c>
      <c r="D838" s="0" t="n">
        <v>33.1178045658322</v>
      </c>
      <c r="E838" s="11" t="n">
        <v>1.93262880443132E-010</v>
      </c>
      <c r="F838" s="11" t="n">
        <v>4.68939895907767E-009</v>
      </c>
      <c r="G838" s="0" t="n">
        <v>14.5990168788738</v>
      </c>
    </row>
    <row r="839" customFormat="false" ht="15" hidden="false" customHeight="false" outlineLevel="0" collapsed="false">
      <c r="A839" s="0" t="n">
        <v>5552</v>
      </c>
      <c r="B839" s="0" t="n">
        <v>-2.615</v>
      </c>
      <c r="C839" s="0" t="n">
        <v>6.7575</v>
      </c>
      <c r="D839" s="0" t="n">
        <v>-33.0872615531856</v>
      </c>
      <c r="E839" s="11" t="n">
        <v>1.94805717102705E-010</v>
      </c>
      <c r="F839" s="11" t="n">
        <v>4.72118754053569E-009</v>
      </c>
      <c r="G839" s="0" t="n">
        <v>14.5904557355734</v>
      </c>
    </row>
    <row r="840" customFormat="false" ht="15" hidden="false" customHeight="false" outlineLevel="0" collapsed="false">
      <c r="A840" s="0" t="n">
        <v>83596</v>
      </c>
      <c r="B840" s="0" t="n">
        <v>-1.33</v>
      </c>
      <c r="C840" s="0" t="n">
        <v>8.4025</v>
      </c>
      <c r="D840" s="0" t="n">
        <v>-33.0686690722705</v>
      </c>
      <c r="E840" s="11" t="n">
        <v>1.95751607844784E-010</v>
      </c>
      <c r="F840" s="11" t="n">
        <v>4.73845031638597E-009</v>
      </c>
      <c r="G840" s="0" t="n">
        <v>14.5852402323237</v>
      </c>
    </row>
    <row r="841" customFormat="false" ht="15" hidden="false" customHeight="false" outlineLevel="0" collapsed="false">
      <c r="A841" s="0" t="n">
        <v>5993</v>
      </c>
      <c r="B841" s="0" t="n">
        <v>-1.295</v>
      </c>
      <c r="C841" s="0" t="n">
        <v>9.6875</v>
      </c>
      <c r="D841" s="0" t="n">
        <v>-33.0634215931653</v>
      </c>
      <c r="E841" s="11" t="n">
        <v>1.96019498172E-010</v>
      </c>
      <c r="F841" s="11" t="n">
        <v>4.73927952374138E-009</v>
      </c>
      <c r="G841" s="0" t="n">
        <v>14.5837676684579</v>
      </c>
    </row>
    <row r="842" customFormat="false" ht="15" hidden="false" customHeight="false" outlineLevel="0" collapsed="false">
      <c r="A842" s="0" t="n">
        <v>91057</v>
      </c>
      <c r="B842" s="0" t="n">
        <v>-1.695</v>
      </c>
      <c r="C842" s="0" t="n">
        <v>8.83</v>
      </c>
      <c r="D842" s="0" t="n">
        <v>-33.042310128456</v>
      </c>
      <c r="E842" s="11" t="n">
        <v>1.97101400507744E-010</v>
      </c>
      <c r="F842" s="11" t="n">
        <v>4.75545698206796E-009</v>
      </c>
      <c r="G842" s="0" t="n">
        <v>14.5778408202761</v>
      </c>
    </row>
    <row r="843" customFormat="false" ht="15" hidden="false" customHeight="false" outlineLevel="0" collapsed="false">
      <c r="A843" s="0" t="n">
        <v>54958</v>
      </c>
      <c r="B843" s="0" t="n">
        <v>-1.0875</v>
      </c>
      <c r="C843" s="0" t="n">
        <v>8.78625</v>
      </c>
      <c r="D843" s="0" t="n">
        <v>-33.0412195093209</v>
      </c>
      <c r="E843" s="11" t="n">
        <v>1.97157472118272E-010</v>
      </c>
      <c r="F843" s="11" t="n">
        <v>4.75545698206796E-009</v>
      </c>
      <c r="G843" s="0" t="n">
        <v>14.5775345309353</v>
      </c>
    </row>
    <row r="844" customFormat="false" ht="15" hidden="false" customHeight="false" outlineLevel="0" collapsed="false">
      <c r="A844" s="0" t="n">
        <v>3301</v>
      </c>
      <c r="B844" s="0" t="n">
        <v>-1.3525</v>
      </c>
      <c r="C844" s="0" t="n">
        <v>12.39125</v>
      </c>
      <c r="D844" s="0" t="n">
        <v>-33.0306492199911</v>
      </c>
      <c r="E844" s="11" t="n">
        <v>1.97701840608302E-010</v>
      </c>
      <c r="F844" s="11" t="n">
        <v>4.75989361685059E-009</v>
      </c>
      <c r="G844" s="0" t="n">
        <v>14.5745654214885</v>
      </c>
    </row>
    <row r="845" customFormat="false" ht="15" hidden="false" customHeight="false" outlineLevel="0" collapsed="false">
      <c r="A845" s="0" t="n">
        <v>81887</v>
      </c>
      <c r="B845" s="0" t="n">
        <v>-1.105</v>
      </c>
      <c r="C845" s="0" t="n">
        <v>9.8175</v>
      </c>
      <c r="D845" s="0" t="n">
        <v>-33.0285390740807</v>
      </c>
      <c r="E845" s="11" t="n">
        <v>1.97810713285928E-010</v>
      </c>
      <c r="F845" s="11" t="n">
        <v>4.75989361685059E-009</v>
      </c>
      <c r="G845" s="0" t="n">
        <v>14.5739725788522</v>
      </c>
    </row>
    <row r="846" customFormat="false" ht="15" hidden="false" customHeight="false" outlineLevel="0" collapsed="false">
      <c r="A846" s="0" t="n">
        <v>642852</v>
      </c>
      <c r="B846" s="0" t="n">
        <v>2.29</v>
      </c>
      <c r="C846" s="0" t="n">
        <v>8.2975</v>
      </c>
      <c r="D846" s="0" t="n">
        <v>33.0223592653569</v>
      </c>
      <c r="E846" s="11" t="n">
        <v>1.98129944184496E-010</v>
      </c>
      <c r="F846" s="11" t="n">
        <v>4.76192644287027E-009</v>
      </c>
      <c r="G846" s="0" t="n">
        <v>14.5722361409192</v>
      </c>
    </row>
    <row r="847" customFormat="false" ht="15" hidden="false" customHeight="false" outlineLevel="0" collapsed="false">
      <c r="A847" s="0" t="n">
        <v>10962</v>
      </c>
      <c r="B847" s="0" t="n">
        <v>-1.56</v>
      </c>
      <c r="C847" s="0" t="n">
        <v>9.475</v>
      </c>
      <c r="D847" s="0" t="n">
        <v>-32.9417078380562</v>
      </c>
      <c r="E847" s="11" t="n">
        <v>2.02349231857685E-010</v>
      </c>
      <c r="F847" s="11" t="n">
        <v>4.85757889731732E-009</v>
      </c>
      <c r="G847" s="0" t="n">
        <v>14.5495428798787</v>
      </c>
    </row>
    <row r="848" customFormat="false" ht="15" hidden="false" customHeight="false" outlineLevel="0" collapsed="false">
      <c r="A848" s="0" t="n">
        <v>80314</v>
      </c>
      <c r="B848" s="0" t="n">
        <v>1.0125</v>
      </c>
      <c r="C848" s="0" t="n">
        <v>10.36375</v>
      </c>
      <c r="D848" s="0" t="n">
        <v>32.935959288772</v>
      </c>
      <c r="E848" s="11" t="n">
        <v>2.02653769134594E-010</v>
      </c>
      <c r="F848" s="11" t="n">
        <v>4.8591391334459E-009</v>
      </c>
      <c r="G848" s="0" t="n">
        <v>14.5479231560029</v>
      </c>
    </row>
    <row r="849" customFormat="false" ht="15" hidden="false" customHeight="false" outlineLevel="0" collapsed="false">
      <c r="A849" s="0" t="n">
        <v>100286909</v>
      </c>
      <c r="B849" s="0" t="n">
        <v>1.3875</v>
      </c>
      <c r="C849" s="0" t="n">
        <v>8.22875</v>
      </c>
      <c r="D849" s="0" t="n">
        <v>32.8838208433353</v>
      </c>
      <c r="E849" s="11" t="n">
        <v>2.05439319341369E-010</v>
      </c>
      <c r="F849" s="11" t="n">
        <v>4.92011404113302E-009</v>
      </c>
      <c r="G849" s="0" t="n">
        <v>14.5332189365075</v>
      </c>
    </row>
    <row r="850" customFormat="false" ht="15" hidden="false" customHeight="false" outlineLevel="0" collapsed="false">
      <c r="A850" s="0" t="n">
        <v>22874</v>
      </c>
      <c r="B850" s="0" t="n">
        <v>1.7975</v>
      </c>
      <c r="C850" s="0" t="n">
        <v>8.31625</v>
      </c>
      <c r="D850" s="0" t="n">
        <v>32.8721471804364</v>
      </c>
      <c r="E850" s="11" t="n">
        <v>2.06068826623769E-010</v>
      </c>
      <c r="F850" s="11" t="n">
        <v>4.92620371588861E-009</v>
      </c>
      <c r="G850" s="0" t="n">
        <v>14.5299233444642</v>
      </c>
    </row>
    <row r="851" customFormat="false" ht="15" hidden="false" customHeight="false" outlineLevel="0" collapsed="false">
      <c r="A851" s="0" t="n">
        <v>84641</v>
      </c>
      <c r="B851" s="0" t="n">
        <v>-1.025</v>
      </c>
      <c r="C851" s="0" t="n">
        <v>10.845</v>
      </c>
      <c r="D851" s="0" t="n">
        <v>-32.8701027802971</v>
      </c>
      <c r="E851" s="11" t="n">
        <v>2.06179292816831E-010</v>
      </c>
      <c r="F851" s="11" t="n">
        <v>4.92620371588861E-009</v>
      </c>
      <c r="G851" s="0" t="n">
        <v>14.5293460633281</v>
      </c>
    </row>
    <row r="852" customFormat="false" ht="15" hidden="false" customHeight="false" outlineLevel="0" collapsed="false">
      <c r="A852" s="0" t="n">
        <v>4814</v>
      </c>
      <c r="B852" s="0" t="n">
        <v>1.22</v>
      </c>
      <c r="C852" s="0" t="n">
        <v>9.22</v>
      </c>
      <c r="D852" s="0" t="n">
        <v>32.8588268254274</v>
      </c>
      <c r="E852" s="11" t="n">
        <v>2.06789759643832E-010</v>
      </c>
      <c r="F852" s="11" t="n">
        <v>4.93497679338251E-009</v>
      </c>
      <c r="G852" s="0" t="n">
        <v>14.5261613728787</v>
      </c>
    </row>
    <row r="853" customFormat="false" ht="15" hidden="false" customHeight="false" outlineLevel="0" collapsed="false">
      <c r="A853" s="0" t="n">
        <v>55299</v>
      </c>
      <c r="B853" s="0" t="n">
        <v>-1.8</v>
      </c>
      <c r="C853" s="0" t="n">
        <v>8.805</v>
      </c>
      <c r="D853" s="0" t="n">
        <v>-32.8467507351419</v>
      </c>
      <c r="E853" s="11" t="n">
        <v>2.07445779504064E-010</v>
      </c>
      <c r="F853" s="11" t="n">
        <v>4.9448150848883E-009</v>
      </c>
      <c r="G853" s="0" t="n">
        <v>14.5227494255101</v>
      </c>
    </row>
    <row r="854" customFormat="false" ht="15" hidden="false" customHeight="false" outlineLevel="0" collapsed="false">
      <c r="A854" s="0" t="n">
        <v>8520</v>
      </c>
      <c r="B854" s="0" t="n">
        <v>-0.954999999999998</v>
      </c>
      <c r="C854" s="0" t="n">
        <v>11.425</v>
      </c>
      <c r="D854" s="0" t="n">
        <v>-32.8400404277216</v>
      </c>
      <c r="E854" s="11" t="n">
        <v>2.07811311498843E-010</v>
      </c>
      <c r="F854" s="11" t="n">
        <v>4.94771414759862E-009</v>
      </c>
      <c r="G854" s="0" t="n">
        <v>14.5208529431477</v>
      </c>
    </row>
    <row r="855" customFormat="false" ht="15" hidden="false" customHeight="false" outlineLevel="0" collapsed="false">
      <c r="A855" s="0" t="n">
        <v>8402</v>
      </c>
      <c r="B855" s="0" t="n">
        <v>-1.46</v>
      </c>
      <c r="C855" s="0" t="n">
        <v>9.42</v>
      </c>
      <c r="D855" s="0" t="n">
        <v>-32.8306618682255</v>
      </c>
      <c r="E855" s="11" t="n">
        <v>2.08323394948531E-010</v>
      </c>
      <c r="F855" s="11" t="n">
        <v>4.95409151996595E-009</v>
      </c>
      <c r="G855" s="0" t="n">
        <v>14.5182016713593</v>
      </c>
    </row>
    <row r="856" customFormat="false" ht="15" hidden="false" customHeight="false" outlineLevel="0" collapsed="false">
      <c r="A856" s="0" t="n">
        <v>3475</v>
      </c>
      <c r="B856" s="0" t="n">
        <v>1.39</v>
      </c>
      <c r="C856" s="0" t="n">
        <v>10.995</v>
      </c>
      <c r="D856" s="0" t="n">
        <v>32.8238030103143</v>
      </c>
      <c r="E856" s="11" t="n">
        <v>2.08698789158114E-010</v>
      </c>
      <c r="F856" s="11" t="n">
        <v>4.95720718743835E-009</v>
      </c>
      <c r="G856" s="0" t="n">
        <v>14.516262203027</v>
      </c>
    </row>
    <row r="857" customFormat="false" ht="15" hidden="false" customHeight="false" outlineLevel="0" collapsed="false">
      <c r="A857" s="0" t="n">
        <v>9128</v>
      </c>
      <c r="B857" s="0" t="n">
        <v>-1.045</v>
      </c>
      <c r="C857" s="0" t="n">
        <v>10.8725</v>
      </c>
      <c r="D857" s="0" t="n">
        <v>-32.7909179432455</v>
      </c>
      <c r="E857" s="11" t="n">
        <v>2.10509134551391E-010</v>
      </c>
      <c r="F857" s="11" t="n">
        <v>4.99435999342101E-009</v>
      </c>
      <c r="G857" s="0" t="n">
        <v>14.506957429853</v>
      </c>
    </row>
    <row r="858" customFormat="false" ht="15" hidden="false" customHeight="false" outlineLevel="0" collapsed="false">
      <c r="A858" s="0" t="n">
        <v>79089</v>
      </c>
      <c r="B858" s="0" t="n">
        <v>1.1875</v>
      </c>
      <c r="C858" s="0" t="n">
        <v>8.43375</v>
      </c>
      <c r="D858" s="0" t="n">
        <v>32.7628847385388</v>
      </c>
      <c r="E858" s="11" t="n">
        <v>2.12066205470757E-010</v>
      </c>
      <c r="F858" s="11" t="n">
        <v>5.02316685751778E-009</v>
      </c>
      <c r="G858" s="0" t="n">
        <v>14.4990177438473</v>
      </c>
    </row>
    <row r="859" customFormat="false" ht="15" hidden="false" customHeight="false" outlineLevel="0" collapsed="false">
      <c r="A859" s="0" t="n">
        <v>51593</v>
      </c>
      <c r="B859" s="0" t="n">
        <v>-1.0725</v>
      </c>
      <c r="C859" s="0" t="n">
        <v>11.64375</v>
      </c>
      <c r="D859" s="0" t="n">
        <v>-32.7601536557197</v>
      </c>
      <c r="E859" s="11" t="n">
        <v>2.12218585008269E-010</v>
      </c>
      <c r="F859" s="11" t="n">
        <v>5.02316685751778E-009</v>
      </c>
      <c r="G859" s="0" t="n">
        <v>14.4982438534875</v>
      </c>
    </row>
    <row r="860" customFormat="false" ht="15" hidden="false" customHeight="false" outlineLevel="0" collapsed="false">
      <c r="A860" s="0" t="n">
        <v>57488</v>
      </c>
      <c r="B860" s="0" t="n">
        <v>1.125</v>
      </c>
      <c r="C860" s="0" t="n">
        <v>11.425</v>
      </c>
      <c r="D860" s="0" t="n">
        <v>32.7529978135923</v>
      </c>
      <c r="E860" s="11" t="n">
        <v>2.12618420998295E-010</v>
      </c>
      <c r="F860" s="11" t="n">
        <v>5.02676534959257E-009</v>
      </c>
      <c r="G860" s="0" t="n">
        <v>14.4962158246986</v>
      </c>
    </row>
    <row r="861" customFormat="false" ht="15" hidden="false" customHeight="false" outlineLevel="0" collapsed="false">
      <c r="A861" s="0" t="n">
        <v>59277</v>
      </c>
      <c r="B861" s="0" t="n">
        <v>1.455</v>
      </c>
      <c r="C861" s="0" t="n">
        <v>9.84</v>
      </c>
      <c r="D861" s="0" t="n">
        <v>32.7420803900889</v>
      </c>
      <c r="E861" s="11" t="n">
        <v>2.13230055483998E-010</v>
      </c>
      <c r="F861" s="11" t="n">
        <v>5.03345299741776E-009</v>
      </c>
      <c r="G861" s="0" t="n">
        <v>14.4931208342816</v>
      </c>
    </row>
    <row r="862" customFormat="false" ht="15" hidden="false" customHeight="false" outlineLevel="0" collapsed="false">
      <c r="A862" s="0" t="n">
        <v>22934</v>
      </c>
      <c r="B862" s="0" t="n">
        <v>-1.13</v>
      </c>
      <c r="C862" s="0" t="n">
        <v>9.6775</v>
      </c>
      <c r="D862" s="0" t="n">
        <v>-32.7390965257269</v>
      </c>
      <c r="E862" s="11" t="n">
        <v>2.13397563607556E-010</v>
      </c>
      <c r="F862" s="11" t="n">
        <v>5.03345299741776E-009</v>
      </c>
      <c r="G862" s="0" t="n">
        <v>14.4922747473386</v>
      </c>
    </row>
    <row r="863" customFormat="false" ht="15" hidden="false" customHeight="false" outlineLevel="0" collapsed="false">
      <c r="A863" s="0" t="n">
        <v>6652</v>
      </c>
      <c r="B863" s="0" t="n">
        <v>-1.2</v>
      </c>
      <c r="C863" s="0" t="n">
        <v>10.71</v>
      </c>
      <c r="D863" s="0" t="n">
        <v>-32.7331227662425</v>
      </c>
      <c r="E863" s="11" t="n">
        <v>2.13733359252287E-010</v>
      </c>
      <c r="F863" s="11" t="n">
        <v>5.03551822582187E-009</v>
      </c>
      <c r="G863" s="0" t="n">
        <v>14.4905806201455</v>
      </c>
    </row>
    <row r="864" customFormat="false" ht="15" hidden="false" customHeight="false" outlineLevel="0" collapsed="false">
      <c r="A864" s="0" t="n">
        <v>2956</v>
      </c>
      <c r="B864" s="0" t="n">
        <v>-1.105</v>
      </c>
      <c r="C864" s="0" t="n">
        <v>11.5475</v>
      </c>
      <c r="D864" s="0" t="n">
        <v>-32.6937258584884</v>
      </c>
      <c r="E864" s="11" t="n">
        <v>2.15962732409798E-010</v>
      </c>
      <c r="F864" s="11" t="n">
        <v>5.08213924238139E-009</v>
      </c>
      <c r="G864" s="0" t="n">
        <v>14.4793997280916</v>
      </c>
    </row>
    <row r="865" customFormat="false" ht="15" hidden="false" customHeight="false" outlineLevel="0" collapsed="false">
      <c r="A865" s="0" t="n">
        <v>10189</v>
      </c>
      <c r="B865" s="0" t="n">
        <v>-1.63250000000001</v>
      </c>
      <c r="C865" s="0" t="n">
        <v>11.62875</v>
      </c>
      <c r="D865" s="0" t="n">
        <v>-32.6849561025568</v>
      </c>
      <c r="E865" s="11" t="n">
        <v>2.16462509799192E-010</v>
      </c>
      <c r="F865" s="11" t="n">
        <v>5.08799769556965E-009</v>
      </c>
      <c r="G865" s="0" t="n">
        <v>14.4769089362185</v>
      </c>
    </row>
    <row r="866" customFormat="false" ht="15" hidden="false" customHeight="false" outlineLevel="0" collapsed="false">
      <c r="A866" s="0" t="n">
        <v>22824</v>
      </c>
      <c r="B866" s="0" t="n">
        <v>-1.425</v>
      </c>
      <c r="C866" s="0" t="n">
        <v>10.4125</v>
      </c>
      <c r="D866" s="0" t="n">
        <v>-32.6681282211602</v>
      </c>
      <c r="E866" s="11" t="n">
        <v>2.17425123082038E-010</v>
      </c>
      <c r="F866" s="11" t="n">
        <v>5.10470905291568E-009</v>
      </c>
      <c r="G866" s="0" t="n">
        <v>14.4721275056591</v>
      </c>
    </row>
    <row r="867" customFormat="false" ht="15" hidden="false" customHeight="false" outlineLevel="0" collapsed="false">
      <c r="A867" s="0" t="n">
        <v>26292</v>
      </c>
      <c r="B867" s="0" t="n">
        <v>-1.4675</v>
      </c>
      <c r="C867" s="0" t="n">
        <v>10.22875</v>
      </c>
      <c r="D867" s="0" t="n">
        <v>-32.6330233020927</v>
      </c>
      <c r="E867" s="11" t="n">
        <v>2.19448640352165E-010</v>
      </c>
      <c r="F867" s="11" t="n">
        <v>5.14165806602526E-009</v>
      </c>
      <c r="G867" s="0" t="n">
        <v>14.4621445605361</v>
      </c>
    </row>
    <row r="868" customFormat="false" ht="15" hidden="false" customHeight="false" outlineLevel="0" collapsed="false">
      <c r="A868" s="0" t="n">
        <v>89958</v>
      </c>
      <c r="B868" s="0" t="n">
        <v>-2.495</v>
      </c>
      <c r="C868" s="0" t="n">
        <v>8.8</v>
      </c>
      <c r="D868" s="0" t="n">
        <v>-32.632036291997</v>
      </c>
      <c r="E868" s="11" t="n">
        <v>2.19505836094547E-010</v>
      </c>
      <c r="F868" s="11" t="n">
        <v>5.14165806602526E-009</v>
      </c>
      <c r="G868" s="0" t="n">
        <v>14.46186371717</v>
      </c>
    </row>
    <row r="869" customFormat="false" ht="15" hidden="false" customHeight="false" outlineLevel="0" collapsed="false">
      <c r="A869" s="0" t="n">
        <v>79623</v>
      </c>
      <c r="B869" s="0" t="n">
        <v>-2.1375</v>
      </c>
      <c r="C869" s="0" t="n">
        <v>8.20375</v>
      </c>
      <c r="D869" s="0" t="n">
        <v>-32.6270070620018</v>
      </c>
      <c r="E869" s="11" t="n">
        <v>2.19797530460893E-010</v>
      </c>
      <c r="F869" s="11" t="n">
        <v>5.14255237070268E-009</v>
      </c>
      <c r="G869" s="0" t="n">
        <v>14.4604325641367</v>
      </c>
    </row>
    <row r="870" customFormat="false" ht="15" hidden="false" customHeight="false" outlineLevel="0" collapsed="false">
      <c r="A870" s="0" t="n">
        <v>63875</v>
      </c>
      <c r="B870" s="0" t="n">
        <v>-1.2025</v>
      </c>
      <c r="C870" s="0" t="n">
        <v>10.87875</v>
      </c>
      <c r="D870" s="0" t="n">
        <v>-32.6096884604926</v>
      </c>
      <c r="E870" s="11" t="n">
        <v>2.20805315750722E-010</v>
      </c>
      <c r="F870" s="11" t="n">
        <v>5.16017952765369E-009</v>
      </c>
      <c r="G870" s="0" t="n">
        <v>14.4555024899051</v>
      </c>
    </row>
    <row r="871" customFormat="false" ht="15" hidden="false" customHeight="false" outlineLevel="0" collapsed="false">
      <c r="A871" s="0" t="n">
        <v>55758</v>
      </c>
      <c r="B871" s="0" t="n">
        <v>1.19</v>
      </c>
      <c r="C871" s="0" t="n">
        <v>10.435</v>
      </c>
      <c r="D871" s="0" t="n">
        <v>32.6003831556666</v>
      </c>
      <c r="E871" s="11" t="n">
        <v>2.21348925836558E-010</v>
      </c>
      <c r="F871" s="11" t="n">
        <v>5.16693090977512E-009</v>
      </c>
      <c r="G871" s="0" t="n">
        <v>14.4528524207577</v>
      </c>
    </row>
    <row r="872" customFormat="false" ht="15" hidden="false" customHeight="false" outlineLevel="0" collapsed="false">
      <c r="A872" s="0" t="n">
        <v>3145</v>
      </c>
      <c r="B872" s="0" t="n">
        <v>-1.5325</v>
      </c>
      <c r="C872" s="0" t="n">
        <v>9.29625</v>
      </c>
      <c r="D872" s="0" t="n">
        <v>-32.5814426309592</v>
      </c>
      <c r="E872" s="11" t="n">
        <v>2.2246003285514E-010</v>
      </c>
      <c r="F872" s="11" t="n">
        <v>5.18689858214543E-009</v>
      </c>
      <c r="G872" s="0" t="n">
        <v>14.4474558734774</v>
      </c>
    </row>
    <row r="873" customFormat="false" ht="15" hidden="false" customHeight="false" outlineLevel="0" collapsed="false">
      <c r="A873" s="0" t="n">
        <v>83461</v>
      </c>
      <c r="B873" s="0" t="n">
        <v>-4.555</v>
      </c>
      <c r="C873" s="0" t="n">
        <v>8.8175</v>
      </c>
      <c r="D873" s="0" t="n">
        <v>-32.5648644286631</v>
      </c>
      <c r="E873" s="11" t="n">
        <v>2.23437661530642E-010</v>
      </c>
      <c r="F873" s="11" t="n">
        <v>5.20371178432729E-009</v>
      </c>
      <c r="G873" s="0" t="n">
        <v>14.442729699498</v>
      </c>
    </row>
    <row r="874" customFormat="false" ht="15" hidden="false" customHeight="false" outlineLevel="0" collapsed="false">
      <c r="A874" s="0" t="n">
        <v>7866</v>
      </c>
      <c r="B874" s="0" t="n">
        <v>-1.085</v>
      </c>
      <c r="C874" s="0" t="n">
        <v>10.805</v>
      </c>
      <c r="D874" s="0" t="n">
        <v>-32.5566496828906</v>
      </c>
      <c r="E874" s="11" t="n">
        <v>2.2392386429971E-010</v>
      </c>
      <c r="F874" s="11" t="n">
        <v>5.20905457261423E-009</v>
      </c>
      <c r="G874" s="0" t="n">
        <v>14.4403868749123</v>
      </c>
    </row>
    <row r="875" customFormat="false" ht="15" hidden="false" customHeight="false" outlineLevel="0" collapsed="false">
      <c r="A875" s="0" t="n">
        <v>126282</v>
      </c>
      <c r="B875" s="0" t="n">
        <v>-1.495</v>
      </c>
      <c r="C875" s="0" t="n">
        <v>7.6875</v>
      </c>
      <c r="D875" s="0" t="n">
        <v>-32.5451616991383</v>
      </c>
      <c r="E875" s="11" t="n">
        <v>2.24605777272891E-010</v>
      </c>
      <c r="F875" s="11" t="n">
        <v>5.21893263686209E-009</v>
      </c>
      <c r="G875" s="0" t="n">
        <v>14.4371094912411</v>
      </c>
    </row>
    <row r="876" customFormat="false" ht="15" hidden="false" customHeight="false" outlineLevel="0" collapsed="false">
      <c r="A876" s="0" t="n">
        <v>254048</v>
      </c>
      <c r="B876" s="0" t="n">
        <v>1.39</v>
      </c>
      <c r="C876" s="0" t="n">
        <v>8.41</v>
      </c>
      <c r="D876" s="0" t="n">
        <v>32.5119806090028</v>
      </c>
      <c r="E876" s="11" t="n">
        <v>2.26588396870459E-010</v>
      </c>
      <c r="F876" s="11" t="n">
        <v>5.25897669395567E-009</v>
      </c>
      <c r="G876" s="0" t="n">
        <v>14.427636508227</v>
      </c>
    </row>
    <row r="877" customFormat="false" ht="15" hidden="false" customHeight="false" outlineLevel="0" collapsed="false">
      <c r="A877" s="0" t="n">
        <v>9569</v>
      </c>
      <c r="B877" s="0" t="n">
        <v>1.8525</v>
      </c>
      <c r="C877" s="0" t="n">
        <v>10.23375</v>
      </c>
      <c r="D877" s="0" t="n">
        <v>32.4984912968528</v>
      </c>
      <c r="E877" s="11" t="n">
        <v>2.27399972807307E-010</v>
      </c>
      <c r="F877" s="11" t="n">
        <v>5.27178108388139E-009</v>
      </c>
      <c r="G877" s="0" t="n">
        <v>14.4237824995824</v>
      </c>
    </row>
    <row r="878" customFormat="false" ht="15" hidden="false" customHeight="false" outlineLevel="0" collapsed="false">
      <c r="A878" s="0" t="n">
        <v>9976</v>
      </c>
      <c r="B878" s="0" t="n">
        <v>1.7275</v>
      </c>
      <c r="C878" s="0" t="n">
        <v>8.53875</v>
      </c>
      <c r="D878" s="0" t="n">
        <v>32.4802198367311</v>
      </c>
      <c r="E878" s="11" t="n">
        <v>2.2850443380428E-010</v>
      </c>
      <c r="F878" s="11" t="n">
        <v>5.28634355453161E-009</v>
      </c>
      <c r="G878" s="0" t="n">
        <v>14.4185595160843</v>
      </c>
    </row>
    <row r="879" customFormat="false" ht="15" hidden="false" customHeight="false" outlineLevel="0" collapsed="false">
      <c r="A879" s="0" t="n">
        <v>57696</v>
      </c>
      <c r="B879" s="0" t="n">
        <v>-1.1325</v>
      </c>
      <c r="C879" s="0" t="n">
        <v>9.25125</v>
      </c>
      <c r="D879" s="0" t="n">
        <v>-32.4794790745657</v>
      </c>
      <c r="E879" s="11" t="n">
        <v>2.28549336816575E-010</v>
      </c>
      <c r="F879" s="11" t="n">
        <v>5.28634355453161E-009</v>
      </c>
      <c r="G879" s="0" t="n">
        <v>14.4183477007374</v>
      </c>
    </row>
    <row r="880" customFormat="false" ht="15" hidden="false" customHeight="false" outlineLevel="0" collapsed="false">
      <c r="A880" s="0" t="n">
        <v>134637</v>
      </c>
      <c r="B880" s="0" t="n">
        <v>-1.97</v>
      </c>
      <c r="C880" s="0" t="n">
        <v>7.405</v>
      </c>
      <c r="D880" s="0" t="n">
        <v>-32.4621796887005</v>
      </c>
      <c r="E880" s="11" t="n">
        <v>2.29600780378854E-010</v>
      </c>
      <c r="F880" s="11" t="n">
        <v>5.29746054568307E-009</v>
      </c>
      <c r="G880" s="0" t="n">
        <v>14.4133996312761</v>
      </c>
    </row>
    <row r="881" customFormat="false" ht="15" hidden="false" customHeight="false" outlineLevel="0" collapsed="false">
      <c r="A881" s="0" t="n">
        <v>80273</v>
      </c>
      <c r="B881" s="0" t="n">
        <v>-1.115</v>
      </c>
      <c r="C881" s="0" t="n">
        <v>11.25</v>
      </c>
      <c r="D881" s="0" t="n">
        <v>-32.4618600552492</v>
      </c>
      <c r="E881" s="11" t="n">
        <v>2.29620258108349E-010</v>
      </c>
      <c r="F881" s="11" t="n">
        <v>5.29746054568307E-009</v>
      </c>
      <c r="G881" s="0" t="n">
        <v>14.4133081818776</v>
      </c>
    </row>
    <row r="882" customFormat="false" ht="15" hidden="false" customHeight="false" outlineLevel="0" collapsed="false">
      <c r="A882" s="0" t="n">
        <v>10079</v>
      </c>
      <c r="B882" s="0" t="n">
        <v>1.725</v>
      </c>
      <c r="C882" s="0" t="n">
        <v>9.5125</v>
      </c>
      <c r="D882" s="0" t="n">
        <v>32.4580118280764</v>
      </c>
      <c r="E882" s="11" t="n">
        <v>2.29854904836541E-010</v>
      </c>
      <c r="F882" s="11" t="n">
        <v>5.29746054568307E-009</v>
      </c>
      <c r="G882" s="0" t="n">
        <v>14.4122071026761</v>
      </c>
    </row>
    <row r="883" customFormat="false" ht="15" hidden="false" customHeight="false" outlineLevel="0" collapsed="false">
      <c r="A883" s="0" t="n">
        <v>343990</v>
      </c>
      <c r="B883" s="0" t="n">
        <v>1.8825</v>
      </c>
      <c r="C883" s="0" t="n">
        <v>9.05875</v>
      </c>
      <c r="D883" s="0" t="n">
        <v>32.4544131939079</v>
      </c>
      <c r="E883" s="11" t="n">
        <v>2.30074574352812E-010</v>
      </c>
      <c r="F883" s="11" t="n">
        <v>5.29746054568307E-009</v>
      </c>
      <c r="G883" s="0" t="n">
        <v>14.4111773147814</v>
      </c>
    </row>
    <row r="884" customFormat="false" ht="15" hidden="false" customHeight="false" outlineLevel="0" collapsed="false">
      <c r="A884" s="0" t="n">
        <v>262</v>
      </c>
      <c r="B884" s="0" t="n">
        <v>-0.969999999999997</v>
      </c>
      <c r="C884" s="0" t="n">
        <v>11.625</v>
      </c>
      <c r="D884" s="0" t="n">
        <v>-32.4301814552841</v>
      </c>
      <c r="E884" s="11" t="n">
        <v>2.31559845139231E-010</v>
      </c>
      <c r="F884" s="11" t="n">
        <v>5.32561389869534E-009</v>
      </c>
      <c r="G884" s="0" t="n">
        <v>14.4042400239468</v>
      </c>
    </row>
    <row r="885" customFormat="false" ht="15" hidden="false" customHeight="false" outlineLevel="0" collapsed="false">
      <c r="A885" s="0" t="n">
        <v>113251</v>
      </c>
      <c r="B885" s="0" t="n">
        <v>-1.1225</v>
      </c>
      <c r="C885" s="0" t="n">
        <v>11.00875</v>
      </c>
      <c r="D885" s="0" t="n">
        <v>-32.4239563650714</v>
      </c>
      <c r="E885" s="11" t="n">
        <v>2.3194313146187E-010</v>
      </c>
      <c r="F885" s="11" t="n">
        <v>5.3283877935493E-009</v>
      </c>
      <c r="G885" s="0" t="n">
        <v>14.4024569691679</v>
      </c>
    </row>
    <row r="886" customFormat="false" ht="15" hidden="false" customHeight="false" outlineLevel="0" collapsed="false">
      <c r="A886" s="0" t="n">
        <v>7098</v>
      </c>
      <c r="B886" s="0" t="n">
        <v>1.375</v>
      </c>
      <c r="C886" s="0" t="n">
        <v>9.015</v>
      </c>
      <c r="D886" s="0" t="n">
        <v>32.3916435766376</v>
      </c>
      <c r="E886" s="11" t="n">
        <v>2.33944062544905E-010</v>
      </c>
      <c r="F886" s="11" t="n">
        <v>5.36827523611244E-009</v>
      </c>
      <c r="G886" s="0" t="n">
        <v>14.3931958373186</v>
      </c>
    </row>
    <row r="887" customFormat="false" ht="15" hidden="false" customHeight="false" outlineLevel="0" collapsed="false">
      <c r="A887" s="0" t="n">
        <v>26115</v>
      </c>
      <c r="B887" s="0" t="n">
        <v>1.2525</v>
      </c>
      <c r="C887" s="0" t="n">
        <v>10.17375</v>
      </c>
      <c r="D887" s="0" t="n">
        <v>32.3603274220439</v>
      </c>
      <c r="E887" s="11" t="n">
        <v>2.3590164914623E-010</v>
      </c>
      <c r="F887" s="11" t="n">
        <v>5.40707904286019E-009</v>
      </c>
      <c r="G887" s="0" t="n">
        <v>14.3842111065106</v>
      </c>
    </row>
    <row r="888" customFormat="false" ht="15" hidden="false" customHeight="false" outlineLevel="0" collapsed="false">
      <c r="A888" s="0" t="n">
        <v>114907</v>
      </c>
      <c r="B888" s="0" t="n">
        <v>2.5</v>
      </c>
      <c r="C888" s="0" t="n">
        <v>7.805</v>
      </c>
      <c r="D888" s="0" t="n">
        <v>32.3408683307225</v>
      </c>
      <c r="E888" s="11" t="n">
        <v>2.37127237543866E-010</v>
      </c>
      <c r="F888" s="11" t="n">
        <v>5.42903613270579E-009</v>
      </c>
      <c r="G888" s="0" t="n">
        <v>14.3786236242535</v>
      </c>
    </row>
    <row r="889" customFormat="false" ht="15" hidden="false" customHeight="false" outlineLevel="0" collapsed="false">
      <c r="A889" s="0" t="n">
        <v>22863</v>
      </c>
      <c r="B889" s="0" t="n">
        <v>1.31</v>
      </c>
      <c r="C889" s="0" t="n">
        <v>8.77</v>
      </c>
      <c r="D889" s="0" t="n">
        <v>32.3135030448989</v>
      </c>
      <c r="E889" s="11" t="n">
        <v>2.38862803252576E-010</v>
      </c>
      <c r="F889" s="11" t="n">
        <v>5.46260649828468E-009</v>
      </c>
      <c r="G889" s="0" t="n">
        <v>14.3707599952377</v>
      </c>
    </row>
    <row r="890" customFormat="false" ht="15" hidden="false" customHeight="false" outlineLevel="0" collapsed="false">
      <c r="A890" s="0" t="n">
        <v>2180</v>
      </c>
      <c r="B890" s="0" t="n">
        <v>1.2825</v>
      </c>
      <c r="C890" s="0" t="n">
        <v>11.25875</v>
      </c>
      <c r="D890" s="0" t="n">
        <v>32.2779607852205</v>
      </c>
      <c r="E890" s="11" t="n">
        <v>2.41138138904149E-010</v>
      </c>
      <c r="F890" s="11" t="n">
        <v>5.5084314726021E-009</v>
      </c>
      <c r="G890" s="0" t="n">
        <v>14.360536227803</v>
      </c>
    </row>
    <row r="891" customFormat="false" ht="15" hidden="false" customHeight="false" outlineLevel="0" collapsed="false">
      <c r="A891" s="0" t="n">
        <v>4976</v>
      </c>
      <c r="B891" s="0" t="n">
        <v>-1.215</v>
      </c>
      <c r="C891" s="0" t="n">
        <v>9.6475</v>
      </c>
      <c r="D891" s="0" t="n">
        <v>-32.2557878995228</v>
      </c>
      <c r="E891" s="11" t="n">
        <v>2.42569826247902E-010</v>
      </c>
      <c r="F891" s="11" t="n">
        <v>5.52931535808115E-009</v>
      </c>
      <c r="G891" s="0" t="n">
        <v>14.3541522000594</v>
      </c>
    </row>
    <row r="892" customFormat="false" ht="15" hidden="false" customHeight="false" outlineLevel="0" collapsed="false">
      <c r="A892" s="0" t="n">
        <v>8543</v>
      </c>
      <c r="B892" s="0" t="n">
        <v>1.45</v>
      </c>
      <c r="C892" s="0" t="n">
        <v>9.8775</v>
      </c>
      <c r="D892" s="0" t="n">
        <v>32.2553604572507</v>
      </c>
      <c r="E892" s="11" t="n">
        <v>2.42597518791827E-010</v>
      </c>
      <c r="F892" s="11" t="n">
        <v>5.52931535808115E-009</v>
      </c>
      <c r="G892" s="0" t="n">
        <v>14.3540290855266</v>
      </c>
    </row>
    <row r="893" customFormat="false" ht="15" hidden="false" customHeight="false" outlineLevel="0" collapsed="false">
      <c r="A893" s="0" t="n">
        <v>4779</v>
      </c>
      <c r="B893" s="0" t="n">
        <v>1.3475</v>
      </c>
      <c r="C893" s="0" t="n">
        <v>11.89125</v>
      </c>
      <c r="D893" s="0" t="n">
        <v>32.2504129271997</v>
      </c>
      <c r="E893" s="11" t="n">
        <v>2.429183090983E-010</v>
      </c>
      <c r="F893" s="11" t="n">
        <v>5.53041290691249E-009</v>
      </c>
      <c r="G893" s="0" t="n">
        <v>14.3526039433566</v>
      </c>
    </row>
    <row r="894" customFormat="false" ht="15" hidden="false" customHeight="false" outlineLevel="0" collapsed="false">
      <c r="A894" s="0" t="n">
        <v>1594</v>
      </c>
      <c r="B894" s="0" t="n">
        <v>-1.5725</v>
      </c>
      <c r="C894" s="0" t="n">
        <v>9.09125</v>
      </c>
      <c r="D894" s="0" t="n">
        <v>-32.23688489335</v>
      </c>
      <c r="E894" s="11" t="n">
        <v>2.43797862064869E-010</v>
      </c>
      <c r="F894" s="11" t="n">
        <v>5.53937530822913E-009</v>
      </c>
      <c r="G894" s="0" t="n">
        <v>14.3487060071684</v>
      </c>
    </row>
    <row r="895" customFormat="false" ht="15" hidden="false" customHeight="false" outlineLevel="0" collapsed="false">
      <c r="A895" s="0" t="n">
        <v>81857</v>
      </c>
      <c r="B895" s="0" t="n">
        <v>1.1025</v>
      </c>
      <c r="C895" s="0" t="n">
        <v>9.79625</v>
      </c>
      <c r="D895" s="0" t="n">
        <v>32.2359599420028</v>
      </c>
      <c r="E895" s="11" t="n">
        <v>2.43858129171734E-010</v>
      </c>
      <c r="F895" s="11" t="n">
        <v>5.53937530822913E-009</v>
      </c>
      <c r="G895" s="0" t="n">
        <v>14.348439431277</v>
      </c>
    </row>
    <row r="896" customFormat="false" ht="15" hidden="false" customHeight="false" outlineLevel="0" collapsed="false">
      <c r="A896" s="0" t="n">
        <v>26973</v>
      </c>
      <c r="B896" s="0" t="n">
        <v>-1.1475</v>
      </c>
      <c r="C896" s="0" t="n">
        <v>10.92375</v>
      </c>
      <c r="D896" s="0" t="n">
        <v>-32.2296469068993</v>
      </c>
      <c r="E896" s="11" t="n">
        <v>2.44269911569374E-010</v>
      </c>
      <c r="F896" s="11" t="n">
        <v>5.54252254606796E-009</v>
      </c>
      <c r="G896" s="0" t="n">
        <v>14.3466197670953</v>
      </c>
    </row>
    <row r="897" customFormat="false" ht="15" hidden="false" customHeight="false" outlineLevel="0" collapsed="false">
      <c r="A897" s="0" t="n">
        <v>23327</v>
      </c>
      <c r="B897" s="0" t="n">
        <v>0.987499999999999</v>
      </c>
      <c r="C897" s="0" t="n">
        <v>10.77125</v>
      </c>
      <c r="D897" s="0" t="n">
        <v>32.2210806580407</v>
      </c>
      <c r="E897" s="11" t="n">
        <v>2.44829904653997E-010</v>
      </c>
      <c r="F897" s="11" t="n">
        <v>5.54902191721378E-009</v>
      </c>
      <c r="G897" s="0" t="n">
        <v>14.3441500414528</v>
      </c>
    </row>
    <row r="898" customFormat="false" ht="15" hidden="false" customHeight="false" outlineLevel="0" collapsed="false">
      <c r="A898" s="0" t="n">
        <v>51550</v>
      </c>
      <c r="B898" s="0" t="n">
        <v>-1.3925</v>
      </c>
      <c r="C898" s="0" t="n">
        <v>7.74875</v>
      </c>
      <c r="D898" s="0" t="n">
        <v>-32.179833176569</v>
      </c>
      <c r="E898" s="11" t="n">
        <v>2.47546442005228E-010</v>
      </c>
      <c r="F898" s="11" t="n">
        <v>5.60432988401344E-009</v>
      </c>
      <c r="G898" s="0" t="n">
        <v>14.3322483927653</v>
      </c>
    </row>
    <row r="899" customFormat="false" ht="15" hidden="false" customHeight="false" outlineLevel="0" collapsed="false">
      <c r="A899" s="0" t="n">
        <v>59345</v>
      </c>
      <c r="B899" s="0" t="n">
        <v>-1.065</v>
      </c>
      <c r="C899" s="0" t="n">
        <v>11.4775</v>
      </c>
      <c r="D899" s="0" t="n">
        <v>-32.1657506269402</v>
      </c>
      <c r="E899" s="11" t="n">
        <v>2.48481589425899E-010</v>
      </c>
      <c r="F899" s="11" t="n">
        <v>5.61887563679395E-009</v>
      </c>
      <c r="G899" s="0" t="n">
        <v>14.3281813218312</v>
      </c>
    </row>
    <row r="900" customFormat="false" ht="15" hidden="false" customHeight="false" outlineLevel="0" collapsed="false">
      <c r="A900" s="0" t="n">
        <v>80746</v>
      </c>
      <c r="B900" s="0" t="n">
        <v>-1.765</v>
      </c>
      <c r="C900" s="0" t="n">
        <v>8.64</v>
      </c>
      <c r="D900" s="0" t="n">
        <v>-32.1618256197308</v>
      </c>
      <c r="E900" s="11" t="n">
        <v>2.48742929348827E-010</v>
      </c>
      <c r="F900" s="11" t="n">
        <v>5.61887563679395E-009</v>
      </c>
      <c r="G900" s="0" t="n">
        <v>14.3270474390369</v>
      </c>
    </row>
    <row r="901" customFormat="false" ht="15" hidden="false" customHeight="false" outlineLevel="0" collapsed="false">
      <c r="A901" s="0" t="n">
        <v>9240</v>
      </c>
      <c r="B901" s="0" t="n">
        <v>1.05</v>
      </c>
      <c r="C901" s="0" t="n">
        <v>11.3</v>
      </c>
      <c r="D901" s="0" t="n">
        <v>32.1377193519442</v>
      </c>
      <c r="E901" s="11" t="n">
        <v>2.5035473718605E-010</v>
      </c>
      <c r="F901" s="11" t="n">
        <v>5.64899426453729E-009</v>
      </c>
      <c r="G901" s="0" t="n">
        <v>14.3200802778946</v>
      </c>
    </row>
    <row r="902" customFormat="false" ht="15" hidden="false" customHeight="false" outlineLevel="0" collapsed="false">
      <c r="A902" s="0" t="n">
        <v>125144</v>
      </c>
      <c r="B902" s="0" t="n">
        <v>1.1325</v>
      </c>
      <c r="C902" s="0" t="n">
        <v>12.62375</v>
      </c>
      <c r="D902" s="0" t="n">
        <v>32.1014469061262</v>
      </c>
      <c r="E902" s="11" t="n">
        <v>2.52801984265119E-010</v>
      </c>
      <c r="F902" s="11" t="n">
        <v>5.69787583424215E-009</v>
      </c>
      <c r="G902" s="0" t="n">
        <v>14.3095865497074</v>
      </c>
    </row>
    <row r="903" customFormat="false" ht="15" hidden="false" customHeight="false" outlineLevel="0" collapsed="false">
      <c r="A903" s="0" t="n">
        <v>9788</v>
      </c>
      <c r="B903" s="0" t="n">
        <v>1.675</v>
      </c>
      <c r="C903" s="0" t="n">
        <v>10.47</v>
      </c>
      <c r="D903" s="0" t="n">
        <v>32.0951812167053</v>
      </c>
      <c r="E903" s="11" t="n">
        <v>2.53227415055626E-010</v>
      </c>
      <c r="F903" s="11" t="n">
        <v>5.69933357965561E-009</v>
      </c>
      <c r="G903" s="0" t="n">
        <v>14.3077726098988</v>
      </c>
    </row>
    <row r="904" customFormat="false" ht="15" hidden="false" customHeight="false" outlineLevel="0" collapsed="false">
      <c r="A904" s="0" t="n">
        <v>29098</v>
      </c>
      <c r="B904" s="0" t="n">
        <v>-0.977499999999999</v>
      </c>
      <c r="C904" s="0" t="n">
        <v>9.88625</v>
      </c>
      <c r="D904" s="0" t="n">
        <v>-32.0922224648779</v>
      </c>
      <c r="E904" s="11" t="n">
        <v>2.53428587076626E-010</v>
      </c>
      <c r="F904" s="11" t="n">
        <v>5.69933357965561E-009</v>
      </c>
      <c r="G904" s="0" t="n">
        <v>14.3069159116905</v>
      </c>
    </row>
    <row r="905" customFormat="false" ht="15" hidden="false" customHeight="false" outlineLevel="0" collapsed="false">
      <c r="A905" s="0" t="n">
        <v>23421</v>
      </c>
      <c r="B905" s="0" t="n">
        <v>-1.2075</v>
      </c>
      <c r="C905" s="0" t="n">
        <v>10.02375</v>
      </c>
      <c r="D905" s="0" t="n">
        <v>-32.0729595884106</v>
      </c>
      <c r="E905" s="11" t="n">
        <v>2.54742674492264E-010</v>
      </c>
      <c r="F905" s="11" t="n">
        <v>5.7187008279812E-009</v>
      </c>
      <c r="G905" s="0" t="n">
        <v>14.3013363788032</v>
      </c>
    </row>
    <row r="906" customFormat="false" ht="15" hidden="false" customHeight="false" outlineLevel="0" collapsed="false">
      <c r="A906" s="0" t="n">
        <v>84148</v>
      </c>
      <c r="B906" s="0" t="n">
        <v>1.045</v>
      </c>
      <c r="C906" s="0" t="n">
        <v>9.2025</v>
      </c>
      <c r="D906" s="0" t="n">
        <v>32.0713384333209</v>
      </c>
      <c r="E906" s="11" t="n">
        <v>2.54853613433325E-010</v>
      </c>
      <c r="F906" s="11" t="n">
        <v>5.7187008279812E-009</v>
      </c>
      <c r="G906" s="0" t="n">
        <v>14.3008666478347</v>
      </c>
    </row>
    <row r="907" customFormat="false" ht="15" hidden="false" customHeight="false" outlineLevel="0" collapsed="false">
      <c r="A907" s="0" t="n">
        <v>83858</v>
      </c>
      <c r="B907" s="0" t="n">
        <v>-1.48</v>
      </c>
      <c r="C907" s="0" t="n">
        <v>9.8275</v>
      </c>
      <c r="D907" s="0" t="n">
        <v>-32.0225237125008</v>
      </c>
      <c r="E907" s="11" t="n">
        <v>2.58219453788893E-010</v>
      </c>
      <c r="F907" s="11" t="n">
        <v>5.78085984844582E-009</v>
      </c>
      <c r="G907" s="0" t="n">
        <v>14.2867108949424</v>
      </c>
    </row>
    <row r="908" customFormat="false" ht="15" hidden="false" customHeight="false" outlineLevel="0" collapsed="false">
      <c r="A908" s="0" t="n">
        <v>727910</v>
      </c>
      <c r="B908" s="0" t="n">
        <v>1.5525</v>
      </c>
      <c r="C908" s="0" t="n">
        <v>7.55375</v>
      </c>
      <c r="D908" s="0" t="n">
        <v>32.021276654045</v>
      </c>
      <c r="E908" s="11" t="n">
        <v>2.58306086605324E-010</v>
      </c>
      <c r="F908" s="11" t="n">
        <v>5.78085984844582E-009</v>
      </c>
      <c r="G908" s="0" t="n">
        <v>14.2863489654887</v>
      </c>
    </row>
    <row r="909" customFormat="false" ht="15" hidden="false" customHeight="false" outlineLevel="0" collapsed="false">
      <c r="A909" s="0" t="n">
        <v>2934</v>
      </c>
      <c r="B909" s="0" t="n">
        <v>1.125</v>
      </c>
      <c r="C909" s="0" t="n">
        <v>9.9875</v>
      </c>
      <c r="D909" s="0" t="n">
        <v>32.018793702578</v>
      </c>
      <c r="E909" s="11" t="n">
        <v>2.58478673036251E-010</v>
      </c>
      <c r="F909" s="11" t="n">
        <v>5.78085984844582E-009</v>
      </c>
      <c r="G909" s="0" t="n">
        <v>14.2856283031791</v>
      </c>
    </row>
    <row r="910" customFormat="false" ht="15" hidden="false" customHeight="false" outlineLevel="0" collapsed="false">
      <c r="A910" s="0" t="n">
        <v>7027</v>
      </c>
      <c r="B910" s="0" t="n">
        <v>-1.1575</v>
      </c>
      <c r="C910" s="0" t="n">
        <v>11.97375</v>
      </c>
      <c r="D910" s="0" t="n">
        <v>-32.0054397572065</v>
      </c>
      <c r="E910" s="11" t="n">
        <v>2.59409093600669E-010</v>
      </c>
      <c r="F910" s="11" t="n">
        <v>5.79527914503257E-009</v>
      </c>
      <c r="G910" s="0" t="n">
        <v>14.2817513946969</v>
      </c>
    </row>
    <row r="911" customFormat="false" ht="15" hidden="false" customHeight="false" outlineLevel="0" collapsed="false">
      <c r="A911" s="0" t="n">
        <v>6301</v>
      </c>
      <c r="B911" s="0" t="n">
        <v>1.1125</v>
      </c>
      <c r="C911" s="0" t="n">
        <v>12.23375</v>
      </c>
      <c r="D911" s="0" t="n">
        <v>31.9817480365236</v>
      </c>
      <c r="E911" s="11" t="n">
        <v>2.61068984884223E-010</v>
      </c>
      <c r="F911" s="11" t="n">
        <v>5.82594538875298E-009</v>
      </c>
      <c r="G911" s="0" t="n">
        <v>14.274869064293</v>
      </c>
    </row>
    <row r="912" customFormat="false" ht="15" hidden="false" customHeight="false" outlineLevel="0" collapsed="false">
      <c r="A912" s="0" t="n">
        <v>6637</v>
      </c>
      <c r="B912" s="0" t="n">
        <v>-1.01749999999999</v>
      </c>
      <c r="C912" s="0" t="n">
        <v>12.81875</v>
      </c>
      <c r="D912" s="0" t="n">
        <v>-31.9506606507028</v>
      </c>
      <c r="E912" s="11" t="n">
        <v>2.63265013790713E-010</v>
      </c>
      <c r="F912" s="11" t="n">
        <v>5.86849538982925E-009</v>
      </c>
      <c r="G912" s="0" t="n">
        <v>14.2658302349455</v>
      </c>
    </row>
    <row r="913" customFormat="false" ht="15" hidden="false" customHeight="false" outlineLevel="0" collapsed="false">
      <c r="A913" s="0" t="n">
        <v>5493</v>
      </c>
      <c r="B913" s="0" t="n">
        <v>2.2675</v>
      </c>
      <c r="C913" s="0" t="n">
        <v>11.37875</v>
      </c>
      <c r="D913" s="0" t="n">
        <v>31.9370429148972</v>
      </c>
      <c r="E913" s="11" t="n">
        <v>2.64233454668822E-010</v>
      </c>
      <c r="F913" s="11" t="n">
        <v>5.87226746366623E-009</v>
      </c>
      <c r="G913" s="0" t="n">
        <v>14.2618679055322</v>
      </c>
    </row>
    <row r="914" customFormat="false" ht="15" hidden="false" customHeight="false" outlineLevel="0" collapsed="false">
      <c r="A914" s="0" t="n">
        <v>100506638</v>
      </c>
      <c r="B914" s="0" t="n">
        <v>-3.15</v>
      </c>
      <c r="C914" s="0" t="n">
        <v>7.0075</v>
      </c>
      <c r="D914" s="0" t="n">
        <v>-31.9363539604046</v>
      </c>
      <c r="E914" s="11" t="n">
        <v>2.64282555851E-010</v>
      </c>
      <c r="F914" s="11" t="n">
        <v>5.87226746366623E-009</v>
      </c>
      <c r="G914" s="0" t="n">
        <v>14.2616673946623</v>
      </c>
    </row>
    <row r="915" customFormat="false" ht="15" hidden="false" customHeight="false" outlineLevel="0" collapsed="false">
      <c r="A915" s="0" t="n">
        <v>5803</v>
      </c>
      <c r="B915" s="0" t="n">
        <v>-3.7575</v>
      </c>
      <c r="C915" s="0" t="n">
        <v>6.39625</v>
      </c>
      <c r="D915" s="0" t="n">
        <v>-31.9360714046145</v>
      </c>
      <c r="E915" s="11" t="n">
        <v>2.64302696294171E-010</v>
      </c>
      <c r="F915" s="11" t="n">
        <v>5.87226746366623E-009</v>
      </c>
      <c r="G915" s="0" t="n">
        <v>14.2615851593201</v>
      </c>
    </row>
    <row r="916" customFormat="false" ht="15" hidden="false" customHeight="false" outlineLevel="0" collapsed="false">
      <c r="A916" s="0" t="n">
        <v>8195</v>
      </c>
      <c r="B916" s="0" t="n">
        <v>-1.2175</v>
      </c>
      <c r="C916" s="0" t="n">
        <v>10.90375</v>
      </c>
      <c r="D916" s="0" t="n">
        <v>-31.888154924797</v>
      </c>
      <c r="E916" s="11" t="n">
        <v>2.67743029375356E-010</v>
      </c>
      <c r="F916" s="11" t="n">
        <v>5.94219622634474E-009</v>
      </c>
      <c r="G916" s="0" t="n">
        <v>14.2476284796907</v>
      </c>
    </row>
    <row r="917" customFormat="false" ht="15" hidden="false" customHeight="false" outlineLevel="0" collapsed="false">
      <c r="A917" s="0" t="n">
        <v>5998</v>
      </c>
      <c r="B917" s="0" t="n">
        <v>1.52</v>
      </c>
      <c r="C917" s="0" t="n">
        <v>8.6825</v>
      </c>
      <c r="D917" s="0" t="n">
        <v>31.872691099284</v>
      </c>
      <c r="E917" s="11" t="n">
        <v>2.6886393771881E-010</v>
      </c>
      <c r="F917" s="11" t="n">
        <v>5.95727516509549E-009</v>
      </c>
      <c r="G917" s="0" t="n">
        <v>14.243119635572</v>
      </c>
    </row>
    <row r="918" customFormat="false" ht="15" hidden="false" customHeight="false" outlineLevel="0" collapsed="false">
      <c r="A918" s="0" t="n">
        <v>23099</v>
      </c>
      <c r="B918" s="0" t="n">
        <v>1.47</v>
      </c>
      <c r="C918" s="0" t="n">
        <v>9.15</v>
      </c>
      <c r="D918" s="0" t="n">
        <v>31.8706839212536</v>
      </c>
      <c r="E918" s="11" t="n">
        <v>2.69009812729971E-010</v>
      </c>
      <c r="F918" s="11" t="n">
        <v>5.95727516509549E-009</v>
      </c>
      <c r="G918" s="0" t="n">
        <v>14.2425342276508</v>
      </c>
    </row>
    <row r="919" customFormat="false" ht="15" hidden="false" customHeight="false" outlineLevel="0" collapsed="false">
      <c r="A919" s="0" t="n">
        <v>147920</v>
      </c>
      <c r="B919" s="0" t="n">
        <v>1.8175</v>
      </c>
      <c r="C919" s="0" t="n">
        <v>7.00125</v>
      </c>
      <c r="D919" s="0" t="n">
        <v>31.8281068749158</v>
      </c>
      <c r="E919" s="11" t="n">
        <v>2.72125043115019E-010</v>
      </c>
      <c r="F919" s="11" t="n">
        <v>6.01969083924553E-009</v>
      </c>
      <c r="G919" s="0" t="n">
        <v>14.2301072375319</v>
      </c>
    </row>
    <row r="920" customFormat="false" ht="15" hidden="false" customHeight="false" outlineLevel="0" collapsed="false">
      <c r="A920" s="0" t="n">
        <v>91624</v>
      </c>
      <c r="B920" s="0" t="n">
        <v>1.6375</v>
      </c>
      <c r="C920" s="0" t="n">
        <v>7.46875</v>
      </c>
      <c r="D920" s="0" t="n">
        <v>31.8084524808489</v>
      </c>
      <c r="E920" s="11" t="n">
        <v>2.73576639152684E-010</v>
      </c>
      <c r="F920" s="11" t="n">
        <v>6.04520928672352E-009</v>
      </c>
      <c r="G920" s="0" t="n">
        <v>14.2243648335436</v>
      </c>
    </row>
    <row r="921" customFormat="false" ht="15" hidden="false" customHeight="false" outlineLevel="0" collapsed="false">
      <c r="A921" s="0" t="n">
        <v>89795</v>
      </c>
      <c r="B921" s="0" t="n">
        <v>-2.06</v>
      </c>
      <c r="C921" s="0" t="n">
        <v>6.8825</v>
      </c>
      <c r="D921" s="0" t="n">
        <v>-31.7926595032306</v>
      </c>
      <c r="E921" s="11" t="n">
        <v>2.7474929950909E-010</v>
      </c>
      <c r="F921" s="11" t="n">
        <v>6.06451527806518E-009</v>
      </c>
      <c r="G921" s="0" t="n">
        <v>14.2197479278467</v>
      </c>
    </row>
    <row r="922" customFormat="false" ht="15" hidden="false" customHeight="false" outlineLevel="0" collapsed="false">
      <c r="A922" s="0" t="n">
        <v>55667</v>
      </c>
      <c r="B922" s="0" t="n">
        <v>1.16</v>
      </c>
      <c r="C922" s="0" t="n">
        <v>10.345</v>
      </c>
      <c r="D922" s="0" t="n">
        <v>31.7785247567841</v>
      </c>
      <c r="E922" s="11" t="n">
        <v>2.75803584151779E-010</v>
      </c>
      <c r="F922" s="11" t="n">
        <v>6.08116924404222E-009</v>
      </c>
      <c r="G922" s="0" t="n">
        <v>14.2156137550696</v>
      </c>
    </row>
    <row r="923" customFormat="false" ht="15" hidden="false" customHeight="false" outlineLevel="0" collapsed="false">
      <c r="A923" s="0" t="n">
        <v>23097</v>
      </c>
      <c r="B923" s="0" t="n">
        <v>1.285</v>
      </c>
      <c r="C923" s="0" t="n">
        <v>8.7725</v>
      </c>
      <c r="D923" s="0" t="n">
        <v>31.7525295236007</v>
      </c>
      <c r="E923" s="11" t="n">
        <v>2.77754310442032E-010</v>
      </c>
      <c r="F923" s="11" t="n">
        <v>6.11753114800936E-009</v>
      </c>
      <c r="G923" s="0" t="n">
        <v>14.208005572782</v>
      </c>
    </row>
    <row r="924" customFormat="false" ht="15" hidden="false" customHeight="false" outlineLevel="0" collapsed="false">
      <c r="A924" s="0" t="n">
        <v>87178</v>
      </c>
      <c r="B924" s="0" t="n">
        <v>-1.215</v>
      </c>
      <c r="C924" s="0" t="n">
        <v>11.1725</v>
      </c>
      <c r="D924" s="0" t="n">
        <v>-31.7443684912637</v>
      </c>
      <c r="E924" s="11" t="n">
        <v>2.78369895415028E-010</v>
      </c>
      <c r="F924" s="11" t="n">
        <v>6.12443961875688E-009</v>
      </c>
      <c r="G924" s="0" t="n">
        <v>14.2056156916202</v>
      </c>
    </row>
    <row r="925" customFormat="false" ht="15" hidden="false" customHeight="false" outlineLevel="0" collapsed="false">
      <c r="A925" s="0" t="n">
        <v>55197</v>
      </c>
      <c r="B925" s="0" t="n">
        <v>-0.9575</v>
      </c>
      <c r="C925" s="0" t="n">
        <v>11.09125</v>
      </c>
      <c r="D925" s="0" t="n">
        <v>-31.7325457403772</v>
      </c>
      <c r="E925" s="11" t="n">
        <v>2.79264381332801E-010</v>
      </c>
      <c r="F925" s="11" t="n">
        <v>6.13694022095207E-009</v>
      </c>
      <c r="G925" s="0" t="n">
        <v>14.2021523719534</v>
      </c>
    </row>
    <row r="926" customFormat="false" ht="15" hidden="false" customHeight="false" outlineLevel="0" collapsed="false">
      <c r="A926" s="0" t="n">
        <v>10856</v>
      </c>
      <c r="B926" s="0" t="n">
        <v>-1.045</v>
      </c>
      <c r="C926" s="0" t="n">
        <v>11.5725</v>
      </c>
      <c r="D926" s="0" t="n">
        <v>-31.7288697964329</v>
      </c>
      <c r="E926" s="11" t="n">
        <v>2.79543148344083E-010</v>
      </c>
      <c r="F926" s="11" t="n">
        <v>6.13694022095207E-009</v>
      </c>
      <c r="G926" s="0" t="n">
        <v>14.2010752776813</v>
      </c>
    </row>
    <row r="927" customFormat="false" ht="15" hidden="false" customHeight="false" outlineLevel="0" collapsed="false">
      <c r="A927" s="0" t="n">
        <v>84319</v>
      </c>
      <c r="B927" s="0" t="n">
        <v>-1.24</v>
      </c>
      <c r="C927" s="0" t="n">
        <v>10.705</v>
      </c>
      <c r="D927" s="0" t="n">
        <v>-31.7187941604045</v>
      </c>
      <c r="E927" s="11" t="n">
        <v>2.80308830218634E-010</v>
      </c>
      <c r="F927" s="11" t="n">
        <v>6.14709688755134E-009</v>
      </c>
      <c r="G927" s="0" t="n">
        <v>14.1981223307663</v>
      </c>
    </row>
    <row r="928" customFormat="false" ht="15" hidden="false" customHeight="false" outlineLevel="0" collapsed="false">
      <c r="A928" s="0" t="n">
        <v>203547</v>
      </c>
      <c r="B928" s="0" t="n">
        <v>-1.375</v>
      </c>
      <c r="C928" s="0" t="n">
        <v>11.1575</v>
      </c>
      <c r="D928" s="0" t="n">
        <v>-31.7144973091224</v>
      </c>
      <c r="E928" s="11" t="n">
        <v>2.80636073162826E-010</v>
      </c>
      <c r="F928" s="11" t="n">
        <v>6.14762715346428E-009</v>
      </c>
      <c r="G928" s="0" t="n">
        <v>14.1968627202508</v>
      </c>
    </row>
    <row r="929" customFormat="false" ht="15" hidden="false" customHeight="false" outlineLevel="0" collapsed="false">
      <c r="A929" s="0" t="n">
        <v>4292</v>
      </c>
      <c r="B929" s="0" t="n">
        <v>-1.265</v>
      </c>
      <c r="C929" s="0" t="n">
        <v>10.6675</v>
      </c>
      <c r="D929" s="0" t="n">
        <v>-31.707624379118</v>
      </c>
      <c r="E929" s="11" t="n">
        <v>2.8116039253611E-010</v>
      </c>
      <c r="F929" s="11" t="n">
        <v>6.15246878381336E-009</v>
      </c>
      <c r="G929" s="0" t="n">
        <v>14.1948475684155</v>
      </c>
    </row>
    <row r="930" customFormat="false" ht="15" hidden="false" customHeight="false" outlineLevel="0" collapsed="false">
      <c r="A930" s="0" t="n">
        <v>29095</v>
      </c>
      <c r="B930" s="0" t="n">
        <v>-1.1025</v>
      </c>
      <c r="C930" s="0" t="n">
        <v>11.04125</v>
      </c>
      <c r="D930" s="0" t="n">
        <v>-31.6942716496788</v>
      </c>
      <c r="E930" s="11" t="n">
        <v>2.82182163642532E-010</v>
      </c>
      <c r="F930" s="11" t="n">
        <v>6.16230675524955E-009</v>
      </c>
      <c r="G930" s="0" t="n">
        <v>14.190931226398</v>
      </c>
    </row>
    <row r="931" customFormat="false" ht="15" hidden="false" customHeight="false" outlineLevel="0" collapsed="false">
      <c r="A931" s="0" t="n">
        <v>84275</v>
      </c>
      <c r="B931" s="0" t="n">
        <v>-1.395</v>
      </c>
      <c r="C931" s="0" t="n">
        <v>9.6125</v>
      </c>
      <c r="D931" s="0" t="n">
        <v>-31.6938101954544</v>
      </c>
      <c r="E931" s="11" t="n">
        <v>2.82217548712193E-010</v>
      </c>
      <c r="F931" s="11" t="n">
        <v>6.16230675524955E-009</v>
      </c>
      <c r="G931" s="0" t="n">
        <v>14.1907958515321</v>
      </c>
    </row>
    <row r="932" customFormat="false" ht="15" hidden="false" customHeight="false" outlineLevel="0" collapsed="false">
      <c r="A932" s="0" t="n">
        <v>57491</v>
      </c>
      <c r="B932" s="0" t="n">
        <v>3.1075</v>
      </c>
      <c r="C932" s="0" t="n">
        <v>7.16625</v>
      </c>
      <c r="D932" s="0" t="n">
        <v>31.6818321862013</v>
      </c>
      <c r="E932" s="11" t="n">
        <v>2.83137774308824E-010</v>
      </c>
      <c r="F932" s="11" t="n">
        <v>6.16679164395157E-009</v>
      </c>
      <c r="G932" s="0" t="n">
        <v>14.1872811933283</v>
      </c>
    </row>
    <row r="933" customFormat="false" ht="15" hidden="false" customHeight="false" outlineLevel="0" collapsed="false">
      <c r="A933" s="0" t="n">
        <v>113612</v>
      </c>
      <c r="B933" s="0" t="n">
        <v>-1.415</v>
      </c>
      <c r="C933" s="0" t="n">
        <v>7.7225</v>
      </c>
      <c r="D933" s="0" t="n">
        <v>-31.6806351864275</v>
      </c>
      <c r="E933" s="11" t="n">
        <v>2.83229918929496E-010</v>
      </c>
      <c r="F933" s="11" t="n">
        <v>6.16679164395157E-009</v>
      </c>
      <c r="G933" s="0" t="n">
        <v>14.186929886306</v>
      </c>
    </row>
    <row r="934" customFormat="false" ht="15" hidden="false" customHeight="false" outlineLevel="0" collapsed="false">
      <c r="A934" s="0" t="n">
        <v>64858</v>
      </c>
      <c r="B934" s="0" t="n">
        <v>-1.525</v>
      </c>
      <c r="C934" s="0" t="n">
        <v>8.3425</v>
      </c>
      <c r="D934" s="0" t="n">
        <v>-31.678057978192</v>
      </c>
      <c r="E934" s="11" t="n">
        <v>2.83428424957015E-010</v>
      </c>
      <c r="F934" s="11" t="n">
        <v>6.16679164395157E-009</v>
      </c>
      <c r="G934" s="0" t="n">
        <v>14.1861734553477</v>
      </c>
    </row>
    <row r="935" customFormat="false" ht="15" hidden="false" customHeight="false" outlineLevel="0" collapsed="false">
      <c r="A935" s="0" t="n">
        <v>11332</v>
      </c>
      <c r="B935" s="0" t="n">
        <v>-1.46</v>
      </c>
      <c r="C935" s="0" t="n">
        <v>11.3425</v>
      </c>
      <c r="D935" s="0" t="n">
        <v>-31.6753266020089</v>
      </c>
      <c r="E935" s="11" t="n">
        <v>2.83638974799449E-010</v>
      </c>
      <c r="F935" s="11" t="n">
        <v>6.16679164395157E-009</v>
      </c>
      <c r="G935" s="0" t="n">
        <v>14.1853717047148</v>
      </c>
    </row>
    <row r="936" customFormat="false" ht="15" hidden="false" customHeight="false" outlineLevel="0" collapsed="false">
      <c r="A936" s="0" t="n">
        <v>8503</v>
      </c>
      <c r="B936" s="0" t="n">
        <v>1.325</v>
      </c>
      <c r="C936" s="0" t="n">
        <v>9.6325</v>
      </c>
      <c r="D936" s="0" t="n">
        <v>31.6467089717617</v>
      </c>
      <c r="E936" s="11" t="n">
        <v>2.85855493336178E-010</v>
      </c>
      <c r="F936" s="11" t="n">
        <v>6.20832835366634E-009</v>
      </c>
      <c r="G936" s="0" t="n">
        <v>14.1769671249787</v>
      </c>
    </row>
    <row r="937" customFormat="false" ht="15" hidden="false" customHeight="false" outlineLevel="0" collapsed="false">
      <c r="A937" s="0" t="n">
        <v>55572</v>
      </c>
      <c r="B937" s="0" t="n">
        <v>-1.225</v>
      </c>
      <c r="C937" s="0" t="n">
        <v>8.64</v>
      </c>
      <c r="D937" s="0" t="n">
        <v>-31.6042797833587</v>
      </c>
      <c r="E937" s="11" t="n">
        <v>2.89177365611354E-010</v>
      </c>
      <c r="F937" s="11" t="n">
        <v>6.27375707104418E-009</v>
      </c>
      <c r="G937" s="0" t="n">
        <v>14.1644916738627</v>
      </c>
    </row>
    <row r="938" customFormat="false" ht="15" hidden="false" customHeight="false" outlineLevel="0" collapsed="false">
      <c r="A938" s="0" t="n">
        <v>8607</v>
      </c>
      <c r="B938" s="0" t="n">
        <v>-1.89</v>
      </c>
      <c r="C938" s="0" t="n">
        <v>10.52</v>
      </c>
      <c r="D938" s="0" t="n">
        <v>-31.5918404065423</v>
      </c>
      <c r="E938" s="11" t="n">
        <v>2.90159408928782E-010</v>
      </c>
      <c r="F938" s="11" t="n">
        <v>6.28458255885582E-009</v>
      </c>
      <c r="G938" s="0" t="n">
        <v>14.1608308093586</v>
      </c>
    </row>
    <row r="939" customFormat="false" ht="15" hidden="false" customHeight="false" outlineLevel="0" collapsed="false">
      <c r="A939" s="0" t="n">
        <v>10248</v>
      </c>
      <c r="B939" s="0" t="n">
        <v>-1.0425</v>
      </c>
      <c r="C939" s="0" t="n">
        <v>10.64375</v>
      </c>
      <c r="D939" s="0" t="n">
        <v>-31.5901142604275</v>
      </c>
      <c r="E939" s="11" t="n">
        <v>2.90295975235292E-010</v>
      </c>
      <c r="F939" s="11" t="n">
        <v>6.28458255885582E-009</v>
      </c>
      <c r="G939" s="0" t="n">
        <v>14.1603226917641</v>
      </c>
    </row>
    <row r="940" customFormat="false" ht="15" hidden="false" customHeight="false" outlineLevel="0" collapsed="false">
      <c r="A940" s="0" t="n">
        <v>79817</v>
      </c>
      <c r="B940" s="0" t="n">
        <v>-1.67</v>
      </c>
      <c r="C940" s="0" t="n">
        <v>8.25</v>
      </c>
      <c r="D940" s="0" t="n">
        <v>-31.5845784613034</v>
      </c>
      <c r="E940" s="11" t="n">
        <v>2.90734430625563E-010</v>
      </c>
      <c r="F940" s="11" t="n">
        <v>6.28736452584173E-009</v>
      </c>
      <c r="G940" s="0" t="n">
        <v>14.1586929487746</v>
      </c>
    </row>
    <row r="941" customFormat="false" ht="15" hidden="false" customHeight="false" outlineLevel="0" collapsed="false">
      <c r="A941" s="0" t="n">
        <v>347902</v>
      </c>
      <c r="B941" s="0" t="n">
        <v>-1.09</v>
      </c>
      <c r="C941" s="0" t="n">
        <v>12.3425</v>
      </c>
      <c r="D941" s="0" t="n">
        <v>-31.5801904540197</v>
      </c>
      <c r="E941" s="11" t="n">
        <v>2.91082501045344E-010</v>
      </c>
      <c r="F941" s="11" t="n">
        <v>6.28818800181555E-009</v>
      </c>
      <c r="G941" s="0" t="n">
        <v>14.1574009045753</v>
      </c>
    </row>
    <row r="942" customFormat="false" ht="15" hidden="false" customHeight="false" outlineLevel="0" collapsed="false">
      <c r="A942" s="0" t="n">
        <v>2115</v>
      </c>
      <c r="B942" s="0" t="n">
        <v>-2.12</v>
      </c>
      <c r="C942" s="0" t="n">
        <v>7.1275</v>
      </c>
      <c r="D942" s="0" t="n">
        <v>-31.5699781443893</v>
      </c>
      <c r="E942" s="11" t="n">
        <v>2.91894372597564E-010</v>
      </c>
      <c r="F942" s="11" t="n">
        <v>6.29901845546978E-009</v>
      </c>
      <c r="G942" s="0" t="n">
        <v>14.1543931747321</v>
      </c>
    </row>
    <row r="943" customFormat="false" ht="15" hidden="false" customHeight="false" outlineLevel="0" collapsed="false">
      <c r="A943" s="0" t="n">
        <v>2189</v>
      </c>
      <c r="B943" s="0" t="n">
        <v>-1.66</v>
      </c>
      <c r="C943" s="0" t="n">
        <v>8.6325</v>
      </c>
      <c r="D943" s="0" t="n">
        <v>-31.5420282501661</v>
      </c>
      <c r="E943" s="11" t="n">
        <v>2.94129302842004E-010</v>
      </c>
      <c r="F943" s="11" t="n">
        <v>6.33934592142124E-009</v>
      </c>
      <c r="G943" s="0" t="n">
        <v>14.1461561738503</v>
      </c>
    </row>
    <row r="944" customFormat="false" ht="15" hidden="false" customHeight="false" outlineLevel="0" collapsed="false">
      <c r="A944" s="0" t="n">
        <v>10746</v>
      </c>
      <c r="B944" s="0" t="n">
        <v>0.9725</v>
      </c>
      <c r="C944" s="0" t="n">
        <v>10.78125</v>
      </c>
      <c r="D944" s="0" t="n">
        <v>31.5388062792749</v>
      </c>
      <c r="E944" s="11" t="n">
        <v>2.94388161596195E-010</v>
      </c>
      <c r="F944" s="11" t="n">
        <v>6.33934592142124E-009</v>
      </c>
      <c r="G944" s="0" t="n">
        <v>14.1452061500192</v>
      </c>
    </row>
    <row r="945" customFormat="false" ht="15" hidden="false" customHeight="false" outlineLevel="0" collapsed="false">
      <c r="A945" s="0" t="n">
        <v>218</v>
      </c>
      <c r="B945" s="0" t="n">
        <v>1.9575</v>
      </c>
      <c r="C945" s="0" t="n">
        <v>8.08375</v>
      </c>
      <c r="D945" s="0" t="n">
        <v>31.530894599968</v>
      </c>
      <c r="E945" s="11" t="n">
        <v>2.95024877388441E-010</v>
      </c>
      <c r="F945" s="11" t="n">
        <v>6.34631987043959E-009</v>
      </c>
      <c r="G945" s="0" t="n">
        <v>14.1428728983631</v>
      </c>
    </row>
    <row r="946" customFormat="false" ht="15" hidden="false" customHeight="false" outlineLevel="0" collapsed="false">
      <c r="A946" s="0" t="n">
        <v>286144</v>
      </c>
      <c r="B946" s="0" t="n">
        <v>1.14</v>
      </c>
      <c r="C946" s="0" t="n">
        <v>8.855</v>
      </c>
      <c r="D946" s="0" t="n">
        <v>31.504216704979</v>
      </c>
      <c r="E946" s="11" t="n">
        <v>2.97183197562864E-010</v>
      </c>
      <c r="F946" s="11" t="n">
        <v>6.38597580779946E-009</v>
      </c>
      <c r="G946" s="0" t="n">
        <v>14.1350007519087</v>
      </c>
    </row>
    <row r="947" customFormat="false" ht="15" hidden="false" customHeight="false" outlineLevel="0" collapsed="false">
      <c r="A947" s="0" t="n">
        <v>113174</v>
      </c>
      <c r="B947" s="0" t="n">
        <v>-1.345</v>
      </c>
      <c r="C947" s="0" t="n">
        <v>9.585</v>
      </c>
      <c r="D947" s="0" t="n">
        <v>-31.4842505970275</v>
      </c>
      <c r="E947" s="11" t="n">
        <v>2.9881002688614E-010</v>
      </c>
      <c r="F947" s="11" t="n">
        <v>6.41413904273583E-009</v>
      </c>
      <c r="G947" s="0" t="n">
        <v>14.1291045746257</v>
      </c>
    </row>
    <row r="948" customFormat="false" ht="15" hidden="false" customHeight="false" outlineLevel="0" collapsed="false">
      <c r="A948" s="0" t="n">
        <v>10383</v>
      </c>
      <c r="B948" s="0" t="n">
        <v>-1.1875</v>
      </c>
      <c r="C948" s="0" t="n">
        <v>13.19875</v>
      </c>
      <c r="D948" s="0" t="n">
        <v>-31.4778290851212</v>
      </c>
      <c r="E948" s="11" t="n">
        <v>2.99335355879696E-010</v>
      </c>
      <c r="F948" s="11" t="n">
        <v>6.41862335520047E-009</v>
      </c>
      <c r="G948" s="0" t="n">
        <v>14.1272074131166</v>
      </c>
    </row>
    <row r="949" customFormat="false" ht="15" hidden="false" customHeight="false" outlineLevel="0" collapsed="false">
      <c r="A949" s="0" t="n">
        <v>5433</v>
      </c>
      <c r="B949" s="0" t="n">
        <v>-1.1075</v>
      </c>
      <c r="C949" s="0" t="n">
        <v>9.13875</v>
      </c>
      <c r="D949" s="0" t="n">
        <v>-31.4657104515778</v>
      </c>
      <c r="E949" s="11" t="n">
        <v>3.00329559237485E-010</v>
      </c>
      <c r="F949" s="11" t="n">
        <v>6.43314161471213E-009</v>
      </c>
      <c r="G949" s="0" t="n">
        <v>14.1236260023033</v>
      </c>
    </row>
    <row r="950" customFormat="false" ht="15" hidden="false" customHeight="false" outlineLevel="0" collapsed="false">
      <c r="A950" s="0" t="n">
        <v>57157</v>
      </c>
      <c r="B950" s="0" t="n">
        <v>-1.14249999999999</v>
      </c>
      <c r="C950" s="0" t="n">
        <v>10.45375</v>
      </c>
      <c r="D950" s="0" t="n">
        <v>-31.4524598278785</v>
      </c>
      <c r="E950" s="11" t="n">
        <v>3.01420843483988E-010</v>
      </c>
      <c r="F950" s="11" t="n">
        <v>6.4497065507096E-009</v>
      </c>
      <c r="G950" s="0" t="n">
        <v>14.1197084076552</v>
      </c>
    </row>
    <row r="951" customFormat="false" ht="15" hidden="false" customHeight="false" outlineLevel="0" collapsed="false">
      <c r="A951" s="0" t="n">
        <v>133746</v>
      </c>
      <c r="B951" s="0" t="n">
        <v>1.2375</v>
      </c>
      <c r="C951" s="0" t="n">
        <v>9.80625</v>
      </c>
      <c r="D951" s="0" t="n">
        <v>31.4334697260146</v>
      </c>
      <c r="E951" s="11" t="n">
        <v>3.02992527108872E-010</v>
      </c>
      <c r="F951" s="11" t="n">
        <v>6.47650517639986E-009</v>
      </c>
      <c r="G951" s="0" t="n">
        <v>14.1140909120699</v>
      </c>
    </row>
    <row r="952" customFormat="false" ht="15" hidden="false" customHeight="false" outlineLevel="0" collapsed="false">
      <c r="A952" s="0" t="n">
        <v>10534</v>
      </c>
      <c r="B952" s="0" t="n">
        <v>-1.4</v>
      </c>
      <c r="C952" s="0" t="n">
        <v>9.2075</v>
      </c>
      <c r="D952" s="0" t="n">
        <v>-31.4129043829148</v>
      </c>
      <c r="E952" s="11" t="n">
        <v>3.04704890365079E-010</v>
      </c>
      <c r="F952" s="11" t="n">
        <v>6.50241130023198E-009</v>
      </c>
      <c r="G952" s="0" t="n">
        <v>14.1080034467082</v>
      </c>
    </row>
    <row r="953" customFormat="false" ht="15" hidden="false" customHeight="false" outlineLevel="0" collapsed="false">
      <c r="A953" s="0" t="n">
        <v>79829</v>
      </c>
      <c r="B953" s="0" t="n">
        <v>-1.5725</v>
      </c>
      <c r="C953" s="0" t="n">
        <v>9.44875</v>
      </c>
      <c r="D953" s="0" t="n">
        <v>-31.4112201117322</v>
      </c>
      <c r="E953" s="11" t="n">
        <v>3.04845607420291E-010</v>
      </c>
      <c r="F953" s="11" t="n">
        <v>6.50241130023198E-009</v>
      </c>
      <c r="G953" s="0" t="n">
        <v>14.1075047081127</v>
      </c>
    </row>
    <row r="954" customFormat="false" ht="15" hidden="false" customHeight="false" outlineLevel="0" collapsed="false">
      <c r="A954" s="0" t="n">
        <v>10393</v>
      </c>
      <c r="B954" s="0" t="n">
        <v>-1.38</v>
      </c>
      <c r="C954" s="0" t="n">
        <v>9.33</v>
      </c>
      <c r="D954" s="0" t="n">
        <v>-31.399735351133</v>
      </c>
      <c r="E954" s="11" t="n">
        <v>3.05807065822584E-010</v>
      </c>
      <c r="F954" s="11" t="n">
        <v>6.51606757375116E-009</v>
      </c>
      <c r="G954" s="0" t="n">
        <v>14.1041031500401</v>
      </c>
    </row>
    <row r="955" customFormat="false" ht="15" hidden="false" customHeight="false" outlineLevel="0" collapsed="false">
      <c r="A955" s="0" t="n">
        <v>144608</v>
      </c>
      <c r="B955" s="0" t="n">
        <v>-1.4475</v>
      </c>
      <c r="C955" s="0" t="n">
        <v>6.40875</v>
      </c>
      <c r="D955" s="0" t="n">
        <v>-31.3934951316311</v>
      </c>
      <c r="E955" s="11" t="n">
        <v>3.06330888564211E-010</v>
      </c>
      <c r="F955" s="11" t="n">
        <v>6.52037993129593E-009</v>
      </c>
      <c r="G955" s="0" t="n">
        <v>14.1022543766985</v>
      </c>
    </row>
    <row r="956" customFormat="false" ht="15" hidden="false" customHeight="false" outlineLevel="0" collapsed="false">
      <c r="A956" s="0" t="n">
        <v>1523</v>
      </c>
      <c r="B956" s="0" t="n">
        <v>0.925000000000001</v>
      </c>
      <c r="C956" s="0" t="n">
        <v>10.01</v>
      </c>
      <c r="D956" s="0" t="n">
        <v>31.3837197691383</v>
      </c>
      <c r="E956" s="11" t="n">
        <v>3.07153472871398E-010</v>
      </c>
      <c r="F956" s="11" t="n">
        <v>6.5285502209104E-009</v>
      </c>
      <c r="G956" s="0" t="n">
        <v>14.0993574851534</v>
      </c>
    </row>
    <row r="957" customFormat="false" ht="15" hidden="false" customHeight="false" outlineLevel="0" collapsed="false">
      <c r="A957" s="0" t="n">
        <v>5721</v>
      </c>
      <c r="B957" s="0" t="n">
        <v>-1.17</v>
      </c>
      <c r="C957" s="0" t="n">
        <v>11.195</v>
      </c>
      <c r="D957" s="0" t="n">
        <v>-31.3812888256079</v>
      </c>
      <c r="E957" s="11" t="n">
        <v>3.07358415625804E-010</v>
      </c>
      <c r="F957" s="11" t="n">
        <v>6.5285502209104E-009</v>
      </c>
      <c r="G957" s="0" t="n">
        <v>14.0986369381387</v>
      </c>
    </row>
    <row r="958" customFormat="false" ht="15" hidden="false" customHeight="false" outlineLevel="0" collapsed="false">
      <c r="A958" s="0" t="n">
        <v>1294</v>
      </c>
      <c r="B958" s="0" t="n">
        <v>2.235</v>
      </c>
      <c r="C958" s="0" t="n">
        <v>9.145</v>
      </c>
      <c r="D958" s="0" t="n">
        <v>31.3763713123623</v>
      </c>
      <c r="E958" s="11" t="n">
        <v>3.07773456790512E-010</v>
      </c>
      <c r="F958" s="11" t="n">
        <v>6.52970965449287E-009</v>
      </c>
      <c r="G958" s="0" t="n">
        <v>14.097179178132</v>
      </c>
    </row>
    <row r="959" customFormat="false" ht="15" hidden="false" customHeight="false" outlineLevel="0" collapsed="false">
      <c r="A959" s="0" t="n">
        <v>7035</v>
      </c>
      <c r="B959" s="0" t="n">
        <v>1.32</v>
      </c>
      <c r="C959" s="0" t="n">
        <v>10.815</v>
      </c>
      <c r="D959" s="0" t="n">
        <v>31.373018460679</v>
      </c>
      <c r="E959" s="11" t="n">
        <v>3.0805679760166E-010</v>
      </c>
      <c r="F959" s="11" t="n">
        <v>6.52970965449287E-009</v>
      </c>
      <c r="G959" s="0" t="n">
        <v>14.0961851137</v>
      </c>
    </row>
    <row r="960" customFormat="false" ht="15" hidden="false" customHeight="false" outlineLevel="0" collapsed="false">
      <c r="A960" s="0" t="n">
        <v>26519</v>
      </c>
      <c r="B960" s="0" t="n">
        <v>-0.987500000000002</v>
      </c>
      <c r="C960" s="0" t="n">
        <v>10.78625</v>
      </c>
      <c r="D960" s="0" t="n">
        <v>-31.3670151388654</v>
      </c>
      <c r="E960" s="11" t="n">
        <v>3.08564849207451E-010</v>
      </c>
      <c r="F960" s="11" t="n">
        <v>6.53365132168387E-009</v>
      </c>
      <c r="G960" s="0" t="n">
        <v>14.0944049523641</v>
      </c>
    </row>
    <row r="961" customFormat="false" ht="15" hidden="false" customHeight="false" outlineLevel="0" collapsed="false">
      <c r="A961" s="0" t="n">
        <v>57549</v>
      </c>
      <c r="B961" s="0" t="n">
        <v>1.4075</v>
      </c>
      <c r="C961" s="0" t="n">
        <v>6.92375</v>
      </c>
      <c r="D961" s="0" t="n">
        <v>31.3434683114978</v>
      </c>
      <c r="E961" s="11" t="n">
        <v>3.10566612261099E-010</v>
      </c>
      <c r="F961" s="11" t="n">
        <v>6.56485727537736E-009</v>
      </c>
      <c r="G961" s="0" t="n">
        <v>14.0874191941609</v>
      </c>
    </row>
    <row r="962" customFormat="false" ht="15" hidden="false" customHeight="false" outlineLevel="0" collapsed="false">
      <c r="A962" s="0" t="n">
        <v>79723</v>
      </c>
      <c r="B962" s="0" t="n">
        <v>-1.9875</v>
      </c>
      <c r="C962" s="0" t="n">
        <v>9.21625</v>
      </c>
      <c r="D962" s="0" t="n">
        <v>-31.3420707545843</v>
      </c>
      <c r="E962" s="11" t="n">
        <v>3.10685875492347E-010</v>
      </c>
      <c r="F962" s="11" t="n">
        <v>6.56485727537736E-009</v>
      </c>
      <c r="G962" s="0" t="n">
        <v>14.0870044017223</v>
      </c>
    </row>
    <row r="963" customFormat="false" ht="15" hidden="false" customHeight="false" outlineLevel="0" collapsed="false">
      <c r="A963" s="0" t="n">
        <v>9994</v>
      </c>
      <c r="B963" s="0" t="n">
        <v>-1.0475</v>
      </c>
      <c r="C963" s="0" t="n">
        <v>9.85375</v>
      </c>
      <c r="D963" s="0" t="n">
        <v>-31.3300215853016</v>
      </c>
      <c r="E963" s="11" t="n">
        <v>3.11716234081434E-010</v>
      </c>
      <c r="F963" s="11" t="n">
        <v>6.579775034695E-009</v>
      </c>
      <c r="G963" s="0" t="n">
        <v>14.0834274292019</v>
      </c>
    </row>
    <row r="964" customFormat="false" ht="15" hidden="false" customHeight="false" outlineLevel="0" collapsed="false">
      <c r="A964" s="0" t="n">
        <v>79828</v>
      </c>
      <c r="B964" s="0" t="n">
        <v>-1.1475</v>
      </c>
      <c r="C964" s="0" t="n">
        <v>9.74875</v>
      </c>
      <c r="D964" s="0" t="n">
        <v>-31.3178329211611</v>
      </c>
      <c r="E964" s="11" t="n">
        <v>3.12762396802717E-010</v>
      </c>
      <c r="F964" s="11" t="n">
        <v>6.5949950302943E-009</v>
      </c>
      <c r="G964" s="0" t="n">
        <v>14.0798075857143</v>
      </c>
    </row>
    <row r="965" customFormat="false" ht="15" hidden="false" customHeight="false" outlineLevel="0" collapsed="false">
      <c r="A965" s="0" t="n">
        <v>80212</v>
      </c>
      <c r="B965" s="0" t="n">
        <v>1.1875</v>
      </c>
      <c r="C965" s="0" t="n">
        <v>9.30375</v>
      </c>
      <c r="D965" s="0" t="n">
        <v>31.2884303882897</v>
      </c>
      <c r="E965" s="11" t="n">
        <v>3.15302179090748E-010</v>
      </c>
      <c r="F965" s="11" t="n">
        <v>6.64164558967376E-009</v>
      </c>
      <c r="G965" s="0" t="n">
        <v>14.0710694416757</v>
      </c>
    </row>
    <row r="966" customFormat="false" ht="15" hidden="false" customHeight="false" outlineLevel="0" collapsed="false">
      <c r="A966" s="0" t="n">
        <v>5440</v>
      </c>
      <c r="B966" s="0" t="n">
        <v>-1.165</v>
      </c>
      <c r="C966" s="0" t="n">
        <v>11.635</v>
      </c>
      <c r="D966" s="0" t="n">
        <v>-31.2796048860413</v>
      </c>
      <c r="E966" s="11" t="n">
        <v>3.16069001508371E-010</v>
      </c>
      <c r="F966" s="11" t="n">
        <v>6.65089180041215E-009</v>
      </c>
      <c r="G966" s="0" t="n">
        <v>14.0684449183688</v>
      </c>
    </row>
    <row r="967" customFormat="false" ht="15" hidden="false" customHeight="false" outlineLevel="0" collapsed="false">
      <c r="A967" s="0" t="n">
        <v>197370</v>
      </c>
      <c r="B967" s="0" t="n">
        <v>-1.18</v>
      </c>
      <c r="C967" s="0" t="n">
        <v>9.88</v>
      </c>
      <c r="D967" s="0" t="n">
        <v>-31.2632075101457</v>
      </c>
      <c r="E967" s="11" t="n">
        <v>3.17499245646243E-010</v>
      </c>
      <c r="F967" s="11" t="n">
        <v>6.67406445381766E-009</v>
      </c>
      <c r="G967" s="0" t="n">
        <v>14.063566624838</v>
      </c>
    </row>
    <row r="968" customFormat="false" ht="15" hidden="false" customHeight="false" outlineLevel="0" collapsed="false">
      <c r="A968" s="0" t="n">
        <v>29960</v>
      </c>
      <c r="B968" s="0" t="n">
        <v>-1.08</v>
      </c>
      <c r="C968" s="0" t="n">
        <v>10.36</v>
      </c>
      <c r="D968" s="0" t="n">
        <v>-31.2527055026232</v>
      </c>
      <c r="E968" s="11" t="n">
        <v>3.18419060356879E-010</v>
      </c>
      <c r="F968" s="11" t="n">
        <v>6.68427562282881E-009</v>
      </c>
      <c r="G968" s="0" t="n">
        <v>14.0604408285985</v>
      </c>
    </row>
    <row r="969" customFormat="false" ht="15" hidden="false" customHeight="false" outlineLevel="0" collapsed="false">
      <c r="A969" s="0" t="n">
        <v>3151</v>
      </c>
      <c r="B969" s="0" t="n">
        <v>-0.889999999999997</v>
      </c>
      <c r="C969" s="0" t="n">
        <v>13.4725</v>
      </c>
      <c r="D969" s="0" t="n">
        <v>-31.2501418380875</v>
      </c>
      <c r="E969" s="11" t="n">
        <v>3.18644048670222E-010</v>
      </c>
      <c r="F969" s="11" t="n">
        <v>6.68427562282881E-009</v>
      </c>
      <c r="G969" s="0" t="n">
        <v>14.0596776184071</v>
      </c>
    </row>
    <row r="970" customFormat="false" ht="15" hidden="false" customHeight="false" outlineLevel="0" collapsed="false">
      <c r="A970" s="0" t="n">
        <v>5101</v>
      </c>
      <c r="B970" s="0" t="n">
        <v>1.94</v>
      </c>
      <c r="C970" s="0" t="n">
        <v>7.55</v>
      </c>
      <c r="D970" s="0" t="n">
        <v>31.2431725296093</v>
      </c>
      <c r="E970" s="11" t="n">
        <v>3.19256574058396E-010</v>
      </c>
      <c r="F970" s="11" t="n">
        <v>6.68676652042674E-009</v>
      </c>
      <c r="G970" s="0" t="n">
        <v>14.0576025056073</v>
      </c>
    </row>
    <row r="971" customFormat="false" ht="15" hidden="false" customHeight="false" outlineLevel="0" collapsed="false">
      <c r="A971" s="0" t="n">
        <v>84250</v>
      </c>
      <c r="B971" s="0" t="n">
        <v>-1.55</v>
      </c>
      <c r="C971" s="0" t="n">
        <v>9.44</v>
      </c>
      <c r="D971" s="0" t="n">
        <v>-31.2412920364128</v>
      </c>
      <c r="E971" s="11" t="n">
        <v>3.19422073369165E-010</v>
      </c>
      <c r="F971" s="11" t="n">
        <v>6.68676652042674E-009</v>
      </c>
      <c r="G971" s="0" t="n">
        <v>14.057042505771</v>
      </c>
    </row>
    <row r="972" customFormat="false" ht="15" hidden="false" customHeight="false" outlineLevel="0" collapsed="false">
      <c r="A972" s="0" t="n">
        <v>83856</v>
      </c>
      <c r="B972" s="0" t="n">
        <v>1.605</v>
      </c>
      <c r="C972" s="0" t="n">
        <v>7.9025</v>
      </c>
      <c r="D972" s="0" t="n">
        <v>31.2366072391259</v>
      </c>
      <c r="E972" s="11" t="n">
        <v>3.19834791060143E-010</v>
      </c>
      <c r="F972" s="11" t="n">
        <v>6.68850385222164E-009</v>
      </c>
      <c r="G972" s="0" t="n">
        <v>14.0556472478199</v>
      </c>
    </row>
    <row r="973" customFormat="false" ht="15" hidden="false" customHeight="false" outlineLevel="0" collapsed="false">
      <c r="A973" s="0" t="n">
        <v>79572</v>
      </c>
      <c r="B973" s="0" t="n">
        <v>-1.9875</v>
      </c>
      <c r="C973" s="0" t="n">
        <v>10.01875</v>
      </c>
      <c r="D973" s="0" t="n">
        <v>-31.2304215946632</v>
      </c>
      <c r="E973" s="11" t="n">
        <v>3.20380639772815E-010</v>
      </c>
      <c r="F973" s="11" t="n">
        <v>6.69301882367821E-009</v>
      </c>
      <c r="G973" s="0" t="n">
        <v>14.05380466326</v>
      </c>
    </row>
    <row r="974" customFormat="false" ht="15" hidden="false" customHeight="false" outlineLevel="0" collapsed="false">
      <c r="A974" s="0" t="n">
        <v>10205</v>
      </c>
      <c r="B974" s="0" t="n">
        <v>-1.465</v>
      </c>
      <c r="C974" s="0" t="n">
        <v>10.79</v>
      </c>
      <c r="D974" s="0" t="n">
        <v>-31.1971823107585</v>
      </c>
      <c r="E974" s="11" t="n">
        <v>3.233316557674E-010</v>
      </c>
      <c r="F974" s="11" t="n">
        <v>6.74771876259435E-009</v>
      </c>
      <c r="G974" s="0" t="n">
        <v>14.0438968011351</v>
      </c>
    </row>
    <row r="975" customFormat="false" ht="15" hidden="false" customHeight="false" outlineLevel="0" collapsed="false">
      <c r="A975" s="0" t="n">
        <v>202025</v>
      </c>
      <c r="B975" s="0" t="n">
        <v>2.53</v>
      </c>
      <c r="C975" s="0" t="n">
        <v>7.935</v>
      </c>
      <c r="D975" s="0" t="n">
        <v>31.1748436355879</v>
      </c>
      <c r="E975" s="11" t="n">
        <v>3.25331919638049E-010</v>
      </c>
      <c r="F975" s="11" t="n">
        <v>6.78248508721256E-009</v>
      </c>
      <c r="G975" s="0" t="n">
        <v>14.0372319750512</v>
      </c>
    </row>
    <row r="976" customFormat="false" ht="15" hidden="false" customHeight="false" outlineLevel="0" collapsed="false">
      <c r="A976" s="0" t="n">
        <v>4084</v>
      </c>
      <c r="B976" s="0" t="n">
        <v>1.2</v>
      </c>
      <c r="C976" s="0" t="n">
        <v>9.46</v>
      </c>
      <c r="D976" s="0" t="n">
        <v>31.1691494254032</v>
      </c>
      <c r="E976" s="11" t="n">
        <v>3.25843996987414E-010</v>
      </c>
      <c r="F976" s="11" t="n">
        <v>6.78618632329538E-009</v>
      </c>
      <c r="G976" s="0" t="n">
        <v>14.0355322904576</v>
      </c>
    </row>
    <row r="977" customFormat="false" ht="15" hidden="false" customHeight="false" outlineLevel="0" collapsed="false">
      <c r="A977" s="0" t="n">
        <v>84162</v>
      </c>
      <c r="B977" s="0" t="n">
        <v>1.3975</v>
      </c>
      <c r="C977" s="0" t="n">
        <v>10.12625</v>
      </c>
      <c r="D977" s="0" t="n">
        <v>31.1653266932563</v>
      </c>
      <c r="E977" s="11" t="n">
        <v>3.26188277142476E-010</v>
      </c>
      <c r="F977" s="11" t="n">
        <v>6.7863889249591E-009</v>
      </c>
      <c r="G977" s="0" t="n">
        <v>14.0343910483146</v>
      </c>
    </row>
    <row r="978" customFormat="false" ht="15" hidden="false" customHeight="false" outlineLevel="0" collapsed="false">
      <c r="A978" s="0" t="n">
        <v>54931</v>
      </c>
      <c r="B978" s="0" t="n">
        <v>-1.0675</v>
      </c>
      <c r="C978" s="0" t="n">
        <v>10.71625</v>
      </c>
      <c r="D978" s="0" t="n">
        <v>-31.1360196358434</v>
      </c>
      <c r="E978" s="11" t="n">
        <v>3.28841214338109E-010</v>
      </c>
      <c r="F978" s="11" t="n">
        <v>6.83457380414809E-009</v>
      </c>
      <c r="G978" s="0" t="n">
        <v>14.0256368424533</v>
      </c>
    </row>
    <row r="979" customFormat="false" ht="15" hidden="false" customHeight="false" outlineLevel="0" collapsed="false">
      <c r="A979" s="0" t="n">
        <v>10025</v>
      </c>
      <c r="B979" s="0" t="n">
        <v>1.135</v>
      </c>
      <c r="C979" s="0" t="n">
        <v>9.69</v>
      </c>
      <c r="D979" s="0" t="n">
        <v>31.1273047659648</v>
      </c>
      <c r="E979" s="11" t="n">
        <v>3.2963473406139E-010</v>
      </c>
      <c r="F979" s="11" t="n">
        <v>6.84321413300235E-009</v>
      </c>
      <c r="G979" s="0" t="n">
        <v>14.0230319988379</v>
      </c>
    </row>
    <row r="980" customFormat="false" ht="15" hidden="false" customHeight="false" outlineLevel="0" collapsed="false">
      <c r="A980" s="0" t="n">
        <v>10105</v>
      </c>
      <c r="B980" s="0" t="n">
        <v>-1.2875</v>
      </c>
      <c r="C980" s="0" t="n">
        <v>11.59125</v>
      </c>
      <c r="D980" s="0" t="n">
        <v>-31.1240499331451</v>
      </c>
      <c r="E980" s="11" t="n">
        <v>3.29931645160281E-010</v>
      </c>
      <c r="F980" s="11" t="n">
        <v>6.84321413300235E-009</v>
      </c>
      <c r="G980" s="0" t="n">
        <v>14.0220589459986</v>
      </c>
    </row>
    <row r="981" customFormat="false" ht="15" hidden="false" customHeight="false" outlineLevel="0" collapsed="false">
      <c r="A981" s="0" t="n">
        <v>622</v>
      </c>
      <c r="B981" s="0" t="n">
        <v>-2.145</v>
      </c>
      <c r="C981" s="0" t="n">
        <v>7.7825</v>
      </c>
      <c r="D981" s="0" t="n">
        <v>-31.0901097325972</v>
      </c>
      <c r="E981" s="11" t="n">
        <v>3.33045543947345E-010</v>
      </c>
      <c r="F981" s="11" t="n">
        <v>6.90074449333186E-009</v>
      </c>
      <c r="G981" s="0" t="n">
        <v>14.0119059878149</v>
      </c>
    </row>
    <row r="982" customFormat="false" ht="15" hidden="false" customHeight="false" outlineLevel="0" collapsed="false">
      <c r="A982" s="0" t="n">
        <v>1977</v>
      </c>
      <c r="B982" s="0" t="n">
        <v>-1.37</v>
      </c>
      <c r="C982" s="0" t="n">
        <v>11.22</v>
      </c>
      <c r="D982" s="0" t="n">
        <v>-31.0796469035561</v>
      </c>
      <c r="E982" s="11" t="n">
        <v>3.34012066297867E-010</v>
      </c>
      <c r="F982" s="11" t="n">
        <v>6.91370894372677E-009</v>
      </c>
      <c r="G982" s="0" t="n">
        <v>14.0087737820708</v>
      </c>
    </row>
    <row r="983" customFormat="false" ht="15" hidden="false" customHeight="false" outlineLevel="0" collapsed="false">
      <c r="A983" s="0" t="n">
        <v>27076</v>
      </c>
      <c r="B983" s="0" t="n">
        <v>1.835</v>
      </c>
      <c r="C983" s="0" t="n">
        <v>8.9125</v>
      </c>
      <c r="D983" s="0" t="n">
        <v>31.0496050529931</v>
      </c>
      <c r="E983" s="11" t="n">
        <v>3.36804650555261E-010</v>
      </c>
      <c r="F983" s="11" t="n">
        <v>6.96440605149181E-009</v>
      </c>
      <c r="G983" s="0" t="n">
        <v>13.9997741930796</v>
      </c>
    </row>
    <row r="984" customFormat="false" ht="15" hidden="false" customHeight="false" outlineLevel="0" collapsed="false">
      <c r="A984" s="0" t="n">
        <v>1130</v>
      </c>
      <c r="B984" s="0" t="n">
        <v>1.3975</v>
      </c>
      <c r="C984" s="0" t="n">
        <v>8.79125</v>
      </c>
      <c r="D984" s="0" t="n">
        <v>31.0322548191625</v>
      </c>
      <c r="E984" s="11" t="n">
        <v>3.384293126066E-010</v>
      </c>
      <c r="F984" s="11" t="n">
        <v>6.98636888498892E-009</v>
      </c>
      <c r="G984" s="0" t="n">
        <v>13.9945724792586</v>
      </c>
    </row>
    <row r="985" customFormat="false" ht="15" hidden="false" customHeight="false" outlineLevel="0" collapsed="false">
      <c r="A985" s="0" t="n">
        <v>79081</v>
      </c>
      <c r="B985" s="0" t="n">
        <v>-1.23</v>
      </c>
      <c r="C985" s="0" t="n">
        <v>10.4125</v>
      </c>
      <c r="D985" s="0" t="n">
        <v>-31.0274829771343</v>
      </c>
      <c r="E985" s="11" t="n">
        <v>3.38877673867869E-010</v>
      </c>
      <c r="F985" s="11" t="n">
        <v>6.98636888498892E-009</v>
      </c>
      <c r="G985" s="0" t="n">
        <v>13.9931413186956</v>
      </c>
    </row>
    <row r="986" customFormat="false" ht="15" hidden="false" customHeight="false" outlineLevel="0" collapsed="false">
      <c r="A986" s="0" t="n">
        <v>735301</v>
      </c>
      <c r="B986" s="0" t="n">
        <v>-1.03</v>
      </c>
      <c r="C986" s="0" t="n">
        <v>5.905</v>
      </c>
      <c r="D986" s="0" t="n">
        <v>-31.0272452942239</v>
      </c>
      <c r="E986" s="11" t="n">
        <v>3.38900023802272E-010</v>
      </c>
      <c r="F986" s="11" t="n">
        <v>6.98636888498892E-009</v>
      </c>
      <c r="G986" s="0" t="n">
        <v>13.9930700273575</v>
      </c>
    </row>
    <row r="987" customFormat="false" ht="15" hidden="false" customHeight="false" outlineLevel="0" collapsed="false">
      <c r="A987" s="0" t="n">
        <v>374969</v>
      </c>
      <c r="B987" s="0" t="n">
        <v>1.2325</v>
      </c>
      <c r="C987" s="0" t="n">
        <v>9.34625</v>
      </c>
      <c r="D987" s="0" t="n">
        <v>31.0195607546076</v>
      </c>
      <c r="E987" s="11" t="n">
        <v>3.39623506545539E-010</v>
      </c>
      <c r="F987" s="11" t="n">
        <v>6.9941349134608E-009</v>
      </c>
      <c r="G987" s="0" t="n">
        <v>13.9907647965979</v>
      </c>
    </row>
    <row r="988" customFormat="false" ht="15" hidden="false" customHeight="false" outlineLevel="0" collapsed="false">
      <c r="A988" s="0" t="n">
        <v>158038</v>
      </c>
      <c r="B988" s="0" t="n">
        <v>1.4625</v>
      </c>
      <c r="C988" s="0" t="n">
        <v>6.06125</v>
      </c>
      <c r="D988" s="0" t="n">
        <v>31.0125736768652</v>
      </c>
      <c r="E988" s="11" t="n">
        <v>3.40282818783524E-010</v>
      </c>
      <c r="F988" s="11" t="n">
        <v>6.9941349134608E-009</v>
      </c>
      <c r="G988" s="0" t="n">
        <v>13.9886682762771</v>
      </c>
    </row>
    <row r="989" customFormat="false" ht="15" hidden="false" customHeight="false" outlineLevel="0" collapsed="false">
      <c r="A989" s="0" t="n">
        <v>6634</v>
      </c>
      <c r="B989" s="0" t="n">
        <v>-0.947499999999994</v>
      </c>
      <c r="C989" s="0" t="n">
        <v>12.24625</v>
      </c>
      <c r="D989" s="0" t="n">
        <v>-31.011166086239</v>
      </c>
      <c r="E989" s="11" t="n">
        <v>3.40415813894746E-010</v>
      </c>
      <c r="F989" s="11" t="n">
        <v>6.9941349134608E-009</v>
      </c>
      <c r="G989" s="0" t="n">
        <v>13.9882458595884</v>
      </c>
    </row>
    <row r="990" customFormat="false" ht="15" hidden="false" customHeight="false" outlineLevel="0" collapsed="false">
      <c r="A990" s="0" t="n">
        <v>3182</v>
      </c>
      <c r="B990" s="0" t="n">
        <v>-0.987499999999997</v>
      </c>
      <c r="C990" s="0" t="n">
        <v>13.63375</v>
      </c>
      <c r="D990" s="0" t="n">
        <v>-31.0086264300434</v>
      </c>
      <c r="E990" s="11" t="n">
        <v>3.4065591789496E-010</v>
      </c>
      <c r="F990" s="11" t="n">
        <v>6.9941349134608E-009</v>
      </c>
      <c r="G990" s="0" t="n">
        <v>13.987483660525</v>
      </c>
    </row>
    <row r="991" customFormat="false" ht="15" hidden="false" customHeight="false" outlineLevel="0" collapsed="false">
      <c r="A991" s="0" t="n">
        <v>4299</v>
      </c>
      <c r="B991" s="0" t="n">
        <v>1.565</v>
      </c>
      <c r="C991" s="0" t="n">
        <v>11.305</v>
      </c>
      <c r="D991" s="0" t="n">
        <v>30.9866251052947</v>
      </c>
      <c r="E991" s="11" t="n">
        <v>3.42743882205707E-010</v>
      </c>
      <c r="F991" s="11" t="n">
        <v>7.02988842319794E-009</v>
      </c>
      <c r="G991" s="0" t="n">
        <v>13.9808779231624</v>
      </c>
    </row>
    <row r="992" customFormat="false" ht="15" hidden="false" customHeight="false" outlineLevel="0" collapsed="false">
      <c r="A992" s="0" t="n">
        <v>27347</v>
      </c>
      <c r="B992" s="0" t="n">
        <v>-1.11</v>
      </c>
      <c r="C992" s="0" t="n">
        <v>9.6</v>
      </c>
      <c r="D992" s="0" t="n">
        <v>-30.9486823091009</v>
      </c>
      <c r="E992" s="11" t="n">
        <v>3.4637830649861E-010</v>
      </c>
      <c r="F992" s="11" t="n">
        <v>7.0972565124488E-009</v>
      </c>
      <c r="G992" s="0" t="n">
        <v>13.9694743946865</v>
      </c>
    </row>
    <row r="993" customFormat="false" ht="15" hidden="false" customHeight="false" outlineLevel="0" collapsed="false">
      <c r="A993" s="0" t="n">
        <v>81669</v>
      </c>
      <c r="B993" s="0" t="n">
        <v>1.175</v>
      </c>
      <c r="C993" s="0" t="n">
        <v>11.1675</v>
      </c>
      <c r="D993" s="0" t="n">
        <v>30.9436136660331</v>
      </c>
      <c r="E993" s="11" t="n">
        <v>3.46867059509521E-010</v>
      </c>
      <c r="F993" s="11" t="n">
        <v>7.10001410946827E-009</v>
      </c>
      <c r="G993" s="0" t="n">
        <v>13.9679499360244</v>
      </c>
    </row>
    <row r="994" customFormat="false" ht="15" hidden="false" customHeight="false" outlineLevel="0" collapsed="false">
      <c r="A994" s="0" t="n">
        <v>92285</v>
      </c>
      <c r="B994" s="0" t="n">
        <v>1.805</v>
      </c>
      <c r="C994" s="0" t="n">
        <v>7.085</v>
      </c>
      <c r="D994" s="0" t="n">
        <v>30.9400317481496</v>
      </c>
      <c r="E994" s="11" t="n">
        <v>3.47212915779765E-010</v>
      </c>
      <c r="F994" s="11" t="n">
        <v>7.10001410946827E-009</v>
      </c>
      <c r="G994" s="0" t="n">
        <v>13.9668724720499</v>
      </c>
    </row>
    <row r="995" customFormat="false" ht="15" hidden="false" customHeight="false" outlineLevel="0" collapsed="false">
      <c r="A995" s="0" t="n">
        <v>51454</v>
      </c>
      <c r="B995" s="0" t="n">
        <v>1.855</v>
      </c>
      <c r="C995" s="0" t="n">
        <v>9.0025</v>
      </c>
      <c r="D995" s="0" t="n">
        <v>30.9322168830762</v>
      </c>
      <c r="E995" s="11" t="n">
        <v>3.47968823719411E-010</v>
      </c>
      <c r="F995" s="11" t="n">
        <v>7.10830572925303E-009</v>
      </c>
      <c r="G995" s="0" t="n">
        <v>13.9645212595521</v>
      </c>
    </row>
    <row r="996" customFormat="false" ht="15" hidden="false" customHeight="false" outlineLevel="0" collapsed="false">
      <c r="A996" s="0" t="n">
        <v>5822</v>
      </c>
      <c r="B996" s="0" t="n">
        <v>-1.3275</v>
      </c>
      <c r="C996" s="0" t="n">
        <v>9.82375</v>
      </c>
      <c r="D996" s="0" t="n">
        <v>-30.9164257562015</v>
      </c>
      <c r="E996" s="11" t="n">
        <v>3.49501853706691E-010</v>
      </c>
      <c r="F996" s="11" t="n">
        <v>7.1222784702423E-009</v>
      </c>
      <c r="G996" s="0" t="n">
        <v>13.9597683885223</v>
      </c>
    </row>
    <row r="997" customFormat="false" ht="15" hidden="false" customHeight="false" outlineLevel="0" collapsed="false">
      <c r="A997" s="0" t="n">
        <v>7769</v>
      </c>
      <c r="B997" s="0" t="n">
        <v>1.23</v>
      </c>
      <c r="C997" s="0" t="n">
        <v>8.3225</v>
      </c>
      <c r="D997" s="0" t="n">
        <v>30.9143676282931</v>
      </c>
      <c r="E997" s="11" t="n">
        <v>3.49702214097521E-010</v>
      </c>
      <c r="F997" s="11" t="n">
        <v>7.1222784702423E-009</v>
      </c>
      <c r="G997" s="0" t="n">
        <v>13.9591487395531</v>
      </c>
    </row>
    <row r="998" customFormat="false" ht="15" hidden="false" customHeight="false" outlineLevel="0" collapsed="false">
      <c r="A998" s="0" t="n">
        <v>5590</v>
      </c>
      <c r="B998" s="0" t="n">
        <v>1.5025</v>
      </c>
      <c r="C998" s="0" t="n">
        <v>9.79125</v>
      </c>
      <c r="D998" s="0" t="n">
        <v>30.9143271589023</v>
      </c>
      <c r="E998" s="11" t="n">
        <v>3.49706155107781E-010</v>
      </c>
      <c r="F998" s="11" t="n">
        <v>7.1222784702423E-009</v>
      </c>
      <c r="G998" s="0" t="n">
        <v>13.959136554838</v>
      </c>
    </row>
    <row r="999" customFormat="false" ht="15" hidden="false" customHeight="false" outlineLevel="0" collapsed="false">
      <c r="A999" s="0" t="n">
        <v>5393</v>
      </c>
      <c r="B999" s="0" t="n">
        <v>-1.7025</v>
      </c>
      <c r="C999" s="0" t="n">
        <v>10.34625</v>
      </c>
      <c r="D999" s="0" t="n">
        <v>-30.8976170190162</v>
      </c>
      <c r="E999" s="11" t="n">
        <v>3.51337667241405E-010</v>
      </c>
      <c r="F999" s="11" t="n">
        <v>7.14832956869799E-009</v>
      </c>
      <c r="G999" s="0" t="n">
        <v>13.9541039679465</v>
      </c>
    </row>
    <row r="1000" customFormat="false" ht="15" hidden="false" customHeight="false" outlineLevel="0" collapsed="false">
      <c r="A1000" s="0" t="n">
        <v>54478</v>
      </c>
      <c r="B1000" s="0" t="n">
        <v>-2.455</v>
      </c>
      <c r="C1000" s="0" t="n">
        <v>8.0825</v>
      </c>
      <c r="D1000" s="0" t="n">
        <v>-30.8923289382772</v>
      </c>
      <c r="E1000" s="11" t="n">
        <v>3.51855739914899E-010</v>
      </c>
      <c r="F1000" s="11" t="n">
        <v>7.15169707833038E-009</v>
      </c>
      <c r="G1000" s="0" t="n">
        <v>13.9525107684865</v>
      </c>
    </row>
    <row r="1001" customFormat="false" ht="15" hidden="false" customHeight="false" outlineLevel="0" collapsed="false">
      <c r="A1001" s="0" t="n">
        <v>1051</v>
      </c>
      <c r="B1001" s="0" t="n">
        <v>0.979999999999999</v>
      </c>
      <c r="C1001" s="0" t="n">
        <v>12.6375</v>
      </c>
      <c r="D1001" s="0" t="n">
        <v>30.882951353803</v>
      </c>
      <c r="E1001" s="11" t="n">
        <v>3.52776555344281E-010</v>
      </c>
      <c r="F1001" s="11" t="n">
        <v>7.16323566081957E-009</v>
      </c>
      <c r="G1001" s="0" t="n">
        <v>13.9496847802718</v>
      </c>
    </row>
    <row r="1002" customFormat="false" ht="15" hidden="false" customHeight="false" outlineLevel="0" collapsed="false">
      <c r="A1002" s="0" t="n">
        <v>871</v>
      </c>
      <c r="B1002" s="0" t="n">
        <v>-1.665</v>
      </c>
      <c r="C1002" s="0" t="n">
        <v>10.4675</v>
      </c>
      <c r="D1002" s="0" t="n">
        <v>-30.8300366668624</v>
      </c>
      <c r="E1002" s="11" t="n">
        <v>3.58023009574612E-010</v>
      </c>
      <c r="F1002" s="11" t="n">
        <v>7.262496749221E-009</v>
      </c>
      <c r="G1002" s="0" t="n">
        <v>13.9337218861408</v>
      </c>
    </row>
    <row r="1003" customFormat="false" ht="15" hidden="false" customHeight="false" outlineLevel="0" collapsed="false">
      <c r="A1003" s="0" t="n">
        <v>79000</v>
      </c>
      <c r="B1003" s="0" t="n">
        <v>-1.5125</v>
      </c>
      <c r="C1003" s="0" t="n">
        <v>8.90625</v>
      </c>
      <c r="D1003" s="0" t="n">
        <v>-30.8208775225267</v>
      </c>
      <c r="E1003" s="11" t="n">
        <v>3.58939929813891E-010</v>
      </c>
      <c r="F1003" s="11" t="n">
        <v>7.27382265362116E-009</v>
      </c>
      <c r="G1003" s="0" t="n">
        <v>13.930955932251</v>
      </c>
    </row>
    <row r="1004" customFormat="false" ht="15" hidden="false" customHeight="false" outlineLevel="0" collapsed="false">
      <c r="A1004" s="0" t="n">
        <v>10196</v>
      </c>
      <c r="B1004" s="0" t="n">
        <v>-1.3775</v>
      </c>
      <c r="C1004" s="0" t="n">
        <v>10.19375</v>
      </c>
      <c r="D1004" s="0" t="n">
        <v>-30.8076995415548</v>
      </c>
      <c r="E1004" s="11" t="n">
        <v>3.60263769163235E-010</v>
      </c>
      <c r="F1004" s="11" t="n">
        <v>7.2933638298166E-009</v>
      </c>
      <c r="G1004" s="0" t="n">
        <v>13.9269748363195</v>
      </c>
    </row>
    <row r="1005" customFormat="false" ht="15" hidden="false" customHeight="false" outlineLevel="0" collapsed="false">
      <c r="A1005" s="0" t="n">
        <v>10969</v>
      </c>
      <c r="B1005" s="0" t="n">
        <v>-1.3</v>
      </c>
      <c r="C1005" s="0" t="n">
        <v>10.735</v>
      </c>
      <c r="D1005" s="0" t="n">
        <v>-30.7976123448334</v>
      </c>
      <c r="E1005" s="11" t="n">
        <v>3.61280789487193E-010</v>
      </c>
      <c r="F1005" s="11" t="n">
        <v>7.30666083225095E-009</v>
      </c>
      <c r="G1005" s="0" t="n">
        <v>13.9239262756556</v>
      </c>
    </row>
    <row r="1006" customFormat="false" ht="15" hidden="false" customHeight="false" outlineLevel="0" collapsed="false">
      <c r="A1006" s="0" t="n">
        <v>144100</v>
      </c>
      <c r="B1006" s="0" t="n">
        <v>1.02</v>
      </c>
      <c r="C1006" s="0" t="n">
        <v>7.7425</v>
      </c>
      <c r="D1006" s="0" t="n">
        <v>30.7662429232034</v>
      </c>
      <c r="E1006" s="11" t="n">
        <v>3.64464045242631E-010</v>
      </c>
      <c r="F1006" s="11" t="n">
        <v>7.36369836428962E-009</v>
      </c>
      <c r="G1006" s="0" t="n">
        <v>13.9144391423169</v>
      </c>
    </row>
    <row r="1007" customFormat="false" ht="15" hidden="false" customHeight="false" outlineLevel="0" collapsed="false">
      <c r="A1007" s="0" t="n">
        <v>2187</v>
      </c>
      <c r="B1007" s="0" t="n">
        <v>-2.535</v>
      </c>
      <c r="C1007" s="0" t="n">
        <v>6.215</v>
      </c>
      <c r="D1007" s="0" t="n">
        <v>-30.7625099254549</v>
      </c>
      <c r="E1007" s="11" t="n">
        <v>3.64844932713075E-010</v>
      </c>
      <c r="F1007" s="11" t="n">
        <v>7.36405916426341E-009</v>
      </c>
      <c r="G1007" s="0" t="n">
        <v>13.9133094925461</v>
      </c>
    </row>
    <row r="1008" customFormat="false" ht="15" hidden="false" customHeight="false" outlineLevel="0" collapsed="false">
      <c r="A1008" s="0" t="n">
        <v>114034</v>
      </c>
      <c r="B1008" s="0" t="n">
        <v>-1.4025</v>
      </c>
      <c r="C1008" s="0" t="n">
        <v>9.07375</v>
      </c>
      <c r="D1008" s="0" t="n">
        <v>-30.7526745412695</v>
      </c>
      <c r="E1008" s="11" t="n">
        <v>3.65850588009472E-010</v>
      </c>
      <c r="F1008" s="11" t="n">
        <v>7.37701707532021E-009</v>
      </c>
      <c r="G1008" s="0" t="n">
        <v>13.910332504839</v>
      </c>
    </row>
    <row r="1009" customFormat="false" ht="15" hidden="false" customHeight="false" outlineLevel="0" collapsed="false">
      <c r="A1009" s="0" t="n">
        <v>100505522</v>
      </c>
      <c r="B1009" s="0" t="n">
        <v>1.065</v>
      </c>
      <c r="C1009" s="0" t="n">
        <v>10.0075</v>
      </c>
      <c r="D1009" s="0" t="n">
        <v>30.744574720959</v>
      </c>
      <c r="E1009" s="11" t="n">
        <v>3.66681103648695E-010</v>
      </c>
      <c r="F1009" s="11" t="n">
        <v>7.37985326560526E-009</v>
      </c>
      <c r="G1009" s="0" t="n">
        <v>13.9078800963847</v>
      </c>
    </row>
    <row r="1010" customFormat="false" ht="15" hidden="false" customHeight="false" outlineLevel="0" collapsed="false">
      <c r="A1010" s="0" t="n">
        <v>54606</v>
      </c>
      <c r="B1010" s="0" t="n">
        <v>-0.969999999999997</v>
      </c>
      <c r="C1010" s="0" t="n">
        <v>9.5725</v>
      </c>
      <c r="D1010" s="0" t="n">
        <v>-30.7442069702221</v>
      </c>
      <c r="E1010" s="11" t="n">
        <v>3.66718860819823E-010</v>
      </c>
      <c r="F1010" s="11" t="n">
        <v>7.37985326560526E-009</v>
      </c>
      <c r="G1010" s="0" t="n">
        <v>13.9077687353741</v>
      </c>
    </row>
    <row r="1011" customFormat="false" ht="15" hidden="false" customHeight="false" outlineLevel="0" collapsed="false">
      <c r="A1011" s="0" t="n">
        <v>92689</v>
      </c>
      <c r="B1011" s="0" t="n">
        <v>1.1875</v>
      </c>
      <c r="C1011" s="0" t="n">
        <v>10.46875</v>
      </c>
      <c r="D1011" s="0" t="n">
        <v>30.7401102198384</v>
      </c>
      <c r="E1011" s="11" t="n">
        <v>3.67139769506132E-010</v>
      </c>
      <c r="F1011" s="11" t="n">
        <v>7.38092264256634E-009</v>
      </c>
      <c r="G1011" s="0" t="n">
        <v>13.9065280778614</v>
      </c>
    </row>
    <row r="1012" customFormat="false" ht="15" hidden="false" customHeight="false" outlineLevel="0" collapsed="false">
      <c r="A1012" s="0" t="n">
        <v>55902</v>
      </c>
      <c r="B1012" s="0" t="n">
        <v>1.555</v>
      </c>
      <c r="C1012" s="0" t="n">
        <v>8.7825</v>
      </c>
      <c r="D1012" s="0" t="n">
        <v>30.7366109080522</v>
      </c>
      <c r="E1012" s="11" t="n">
        <v>3.67499722405324E-010</v>
      </c>
      <c r="F1012" s="11" t="n">
        <v>7.38092264256634E-009</v>
      </c>
      <c r="G1012" s="0" t="n">
        <v>13.9054682121347</v>
      </c>
    </row>
    <row r="1013" customFormat="false" ht="15" hidden="false" customHeight="false" outlineLevel="0" collapsed="false">
      <c r="A1013" s="0" t="n">
        <v>92558</v>
      </c>
      <c r="B1013" s="0" t="n">
        <v>2.4525</v>
      </c>
      <c r="C1013" s="0" t="n">
        <v>8.83625</v>
      </c>
      <c r="D1013" s="0" t="n">
        <v>30.7245476664037</v>
      </c>
      <c r="E1013" s="11" t="n">
        <v>3.68743612288002E-010</v>
      </c>
      <c r="F1013" s="11" t="n">
        <v>7.39857979748974E-009</v>
      </c>
      <c r="G1013" s="0" t="n">
        <v>13.9018135554498</v>
      </c>
    </row>
    <row r="1014" customFormat="false" ht="15" hidden="false" customHeight="false" outlineLevel="0" collapsed="false">
      <c r="A1014" s="0" t="n">
        <v>6461</v>
      </c>
      <c r="B1014" s="0" t="n">
        <v>-1.235</v>
      </c>
      <c r="C1014" s="0" t="n">
        <v>8.555</v>
      </c>
      <c r="D1014" s="0" t="n">
        <v>-30.7066212813941</v>
      </c>
      <c r="E1014" s="11" t="n">
        <v>3.70600749479443E-010</v>
      </c>
      <c r="F1014" s="11" t="n">
        <v>7.42180240813883E-009</v>
      </c>
      <c r="G1014" s="0" t="n">
        <v>13.8963798549017</v>
      </c>
    </row>
    <row r="1015" customFormat="false" ht="15" hidden="false" customHeight="false" outlineLevel="0" collapsed="false">
      <c r="A1015" s="0" t="n">
        <v>8481</v>
      </c>
      <c r="B1015" s="0" t="n">
        <v>1.105</v>
      </c>
      <c r="C1015" s="0" t="n">
        <v>10.36</v>
      </c>
      <c r="D1015" s="0" t="n">
        <v>30.7063130279175</v>
      </c>
      <c r="E1015" s="11" t="n">
        <v>3.70632774929487E-010</v>
      </c>
      <c r="F1015" s="11" t="n">
        <v>7.42180240813883E-009</v>
      </c>
      <c r="G1015" s="0" t="n">
        <v>13.896286390761</v>
      </c>
    </row>
    <row r="1016" customFormat="false" ht="15" hidden="false" customHeight="false" outlineLevel="0" collapsed="false">
      <c r="A1016" s="0" t="n">
        <v>23560</v>
      </c>
      <c r="B1016" s="0" t="n">
        <v>-1.09</v>
      </c>
      <c r="C1016" s="0" t="n">
        <v>11.5775</v>
      </c>
      <c r="D1016" s="0" t="n">
        <v>-30.701979449771</v>
      </c>
      <c r="E1016" s="11" t="n">
        <v>3.71083330930768E-010</v>
      </c>
      <c r="F1016" s="11" t="n">
        <v>7.42349641807755E-009</v>
      </c>
      <c r="G1016" s="0" t="n">
        <v>13.8949723228798</v>
      </c>
    </row>
    <row r="1017" customFormat="false" ht="15" hidden="false" customHeight="false" outlineLevel="0" collapsed="false">
      <c r="A1017" s="0" t="n">
        <v>221830</v>
      </c>
      <c r="B1017" s="0" t="n">
        <v>-1.44750000000001</v>
      </c>
      <c r="C1017" s="0" t="n">
        <v>9.80375</v>
      </c>
      <c r="D1017" s="0" t="n">
        <v>-30.6944959981283</v>
      </c>
      <c r="E1017" s="11" t="n">
        <v>3.718628124461E-010</v>
      </c>
      <c r="F1017" s="11" t="n">
        <v>7.42683163193341E-009</v>
      </c>
      <c r="G1017" s="0" t="n">
        <v>13.8927026669183</v>
      </c>
    </row>
    <row r="1018" customFormat="false" ht="15" hidden="false" customHeight="false" outlineLevel="0" collapsed="false">
      <c r="A1018" s="0" t="n">
        <v>11019</v>
      </c>
      <c r="B1018" s="0" t="n">
        <v>-1.43</v>
      </c>
      <c r="C1018" s="0" t="n">
        <v>8.7725</v>
      </c>
      <c r="D1018" s="0" t="n">
        <v>-30.6933504052342</v>
      </c>
      <c r="E1018" s="11" t="n">
        <v>3.71982299139479E-010</v>
      </c>
      <c r="F1018" s="11" t="n">
        <v>7.42683163193341E-009</v>
      </c>
      <c r="G1018" s="0" t="n">
        <v>13.8923551692839</v>
      </c>
    </row>
    <row r="1019" customFormat="false" ht="15" hidden="false" customHeight="false" outlineLevel="0" collapsed="false">
      <c r="A1019" s="0" t="n">
        <v>9836</v>
      </c>
      <c r="B1019" s="0" t="n">
        <v>-1.2025</v>
      </c>
      <c r="C1019" s="0" t="n">
        <v>9.60625</v>
      </c>
      <c r="D1019" s="0" t="n">
        <v>-30.6586060156444</v>
      </c>
      <c r="E1019" s="11" t="n">
        <v>3.75626583391535E-010</v>
      </c>
      <c r="F1019" s="11" t="n">
        <v>7.48900206441976E-009</v>
      </c>
      <c r="G1019" s="0" t="n">
        <v>13.8818095925476</v>
      </c>
    </row>
    <row r="1020" customFormat="false" ht="15" hidden="false" customHeight="false" outlineLevel="0" collapsed="false">
      <c r="A1020" s="0" t="n">
        <v>159090</v>
      </c>
      <c r="B1020" s="0" t="n">
        <v>-1.3225</v>
      </c>
      <c r="C1020" s="0" t="n">
        <v>9.44625</v>
      </c>
      <c r="D1020" s="0" t="n">
        <v>-30.6566344958164</v>
      </c>
      <c r="E1020" s="11" t="n">
        <v>3.75834562562451E-010</v>
      </c>
      <c r="F1020" s="11" t="n">
        <v>7.48900206441976E-009</v>
      </c>
      <c r="G1020" s="0" t="n">
        <v>13.881210826687</v>
      </c>
    </row>
    <row r="1021" customFormat="false" ht="15" hidden="false" customHeight="false" outlineLevel="0" collapsed="false">
      <c r="A1021" s="0" t="n">
        <v>374918</v>
      </c>
      <c r="B1021" s="0" t="n">
        <v>-2.8325</v>
      </c>
      <c r="C1021" s="0" t="n">
        <v>8.68375</v>
      </c>
      <c r="D1021" s="0" t="n">
        <v>-30.6344109586515</v>
      </c>
      <c r="E1021" s="11" t="n">
        <v>3.78187859831355E-010</v>
      </c>
      <c r="F1021" s="11" t="n">
        <v>7.52849925091172E-009</v>
      </c>
      <c r="G1021" s="0" t="n">
        <v>13.874458596075</v>
      </c>
    </row>
    <row r="1022" customFormat="false" ht="15" hidden="false" customHeight="false" outlineLevel="0" collapsed="false">
      <c r="A1022" s="0" t="n">
        <v>84262</v>
      </c>
      <c r="B1022" s="0" t="n">
        <v>-1.045</v>
      </c>
      <c r="C1022" s="0" t="n">
        <v>9.9425</v>
      </c>
      <c r="D1022" s="0" t="n">
        <v>-30.6113056421469</v>
      </c>
      <c r="E1022" s="11" t="n">
        <v>3.80651953634897E-010</v>
      </c>
      <c r="F1022" s="11" t="n">
        <v>7.57012243086655E-009</v>
      </c>
      <c r="G1022" s="0" t="n">
        <v>13.8674330515574</v>
      </c>
    </row>
    <row r="1023" customFormat="false" ht="15" hidden="false" customHeight="false" outlineLevel="0" collapsed="false">
      <c r="A1023" s="0" t="n">
        <v>4054</v>
      </c>
      <c r="B1023" s="0" t="n">
        <v>2.015</v>
      </c>
      <c r="C1023" s="0" t="n">
        <v>9.04</v>
      </c>
      <c r="D1023" s="0" t="n">
        <v>30.5984247921164</v>
      </c>
      <c r="E1023" s="11" t="n">
        <v>3.82033410058267E-010</v>
      </c>
      <c r="F1023" s="11" t="n">
        <v>7.5901544789735E-009</v>
      </c>
      <c r="G1023" s="0" t="n">
        <v>13.8635140279877</v>
      </c>
    </row>
    <row r="1024" customFormat="false" ht="15" hidden="false" customHeight="false" outlineLevel="0" collapsed="false">
      <c r="A1024" s="0" t="n">
        <v>5982</v>
      </c>
      <c r="B1024" s="0" t="n">
        <v>-1.71</v>
      </c>
      <c r="C1024" s="0" t="n">
        <v>9.705</v>
      </c>
      <c r="D1024" s="0" t="n">
        <v>-30.5661005103652</v>
      </c>
      <c r="E1024" s="11" t="n">
        <v>3.85524817212716E-010</v>
      </c>
      <c r="F1024" s="11" t="n">
        <v>7.65202633772988E-009</v>
      </c>
      <c r="G1024" s="0" t="n">
        <v>13.8536717478997</v>
      </c>
    </row>
    <row r="1025" customFormat="false" ht="15" hidden="false" customHeight="false" outlineLevel="0" collapsed="false">
      <c r="A1025" s="0" t="n">
        <v>3716</v>
      </c>
      <c r="B1025" s="0" t="n">
        <v>1.0675</v>
      </c>
      <c r="C1025" s="0" t="n">
        <v>11.81625</v>
      </c>
      <c r="D1025" s="0" t="n">
        <v>30.5430406367925</v>
      </c>
      <c r="E1025" s="11" t="n">
        <v>3.88037286198218E-010</v>
      </c>
      <c r="F1025" s="11" t="n">
        <v>7.69436593404776E-009</v>
      </c>
      <c r="G1025" s="0" t="n">
        <v>13.8466437347966</v>
      </c>
    </row>
    <row r="1026" customFormat="false" ht="15" hidden="false" customHeight="false" outlineLevel="0" collapsed="false">
      <c r="A1026" s="0" t="n">
        <v>9688</v>
      </c>
      <c r="B1026" s="0" t="n">
        <v>-1.4875</v>
      </c>
      <c r="C1026" s="0" t="n">
        <v>10.32375</v>
      </c>
      <c r="D1026" s="0" t="n">
        <v>-30.531331331102</v>
      </c>
      <c r="E1026" s="11" t="n">
        <v>3.89320043825024E-010</v>
      </c>
      <c r="F1026" s="11" t="n">
        <v>7.7122627822174E-009</v>
      </c>
      <c r="G1026" s="0" t="n">
        <v>13.8430729507621</v>
      </c>
    </row>
    <row r="1027" customFormat="false" ht="15" hidden="false" customHeight="false" outlineLevel="0" collapsed="false">
      <c r="A1027" s="0" t="n">
        <v>152926</v>
      </c>
      <c r="B1027" s="0" t="n">
        <v>-1.58</v>
      </c>
      <c r="C1027" s="0" t="n">
        <v>8.46</v>
      </c>
      <c r="D1027" s="0" t="n">
        <v>-30.5178765847708</v>
      </c>
      <c r="E1027" s="11" t="n">
        <v>3.90799852236531E-010</v>
      </c>
      <c r="F1027" s="11" t="n">
        <v>7.73402439279808E-009</v>
      </c>
      <c r="G1027" s="0" t="n">
        <v>13.8389681327927</v>
      </c>
    </row>
    <row r="1028" customFormat="false" ht="15" hidden="false" customHeight="false" outlineLevel="0" collapsed="false">
      <c r="A1028" s="0" t="n">
        <v>26049</v>
      </c>
      <c r="B1028" s="0" t="n">
        <v>-1.335</v>
      </c>
      <c r="C1028" s="0" t="n">
        <v>9.1525</v>
      </c>
      <c r="D1028" s="0" t="n">
        <v>-30.5126389880263</v>
      </c>
      <c r="E1028" s="11" t="n">
        <v>3.91377598545129E-010</v>
      </c>
      <c r="F1028" s="11" t="n">
        <v>7.73790895369195E-009</v>
      </c>
      <c r="G1028" s="0" t="n">
        <v>13.8373697212462</v>
      </c>
    </row>
    <row r="1029" customFormat="false" ht="15" hidden="false" customHeight="false" outlineLevel="0" collapsed="false">
      <c r="A1029" s="0" t="n">
        <v>23362</v>
      </c>
      <c r="B1029" s="0" t="n">
        <v>1.15</v>
      </c>
      <c r="C1029" s="0" t="n">
        <v>9.2475</v>
      </c>
      <c r="D1029" s="0" t="n">
        <v>30.4992279658246</v>
      </c>
      <c r="E1029" s="11" t="n">
        <v>3.9286127822382E-010</v>
      </c>
      <c r="F1029" s="11" t="n">
        <v>7.75967967747827E-009</v>
      </c>
      <c r="G1029" s="0" t="n">
        <v>13.8332756413111</v>
      </c>
    </row>
    <row r="1030" customFormat="false" ht="15" hidden="false" customHeight="false" outlineLevel="0" collapsed="false">
      <c r="A1030" s="0" t="n">
        <v>91419</v>
      </c>
      <c r="B1030" s="0" t="n">
        <v>-1.305</v>
      </c>
      <c r="C1030" s="0" t="n">
        <v>8.3725</v>
      </c>
      <c r="D1030" s="0" t="n">
        <v>-30.4758520307938</v>
      </c>
      <c r="E1030" s="11" t="n">
        <v>3.95462395680397E-010</v>
      </c>
      <c r="F1030" s="11" t="n">
        <v>7.80345787585296E-009</v>
      </c>
      <c r="G1030" s="0" t="n">
        <v>13.8261350276597</v>
      </c>
    </row>
    <row r="1031" customFormat="false" ht="15" hidden="false" customHeight="false" outlineLevel="0" collapsed="false">
      <c r="A1031" s="0" t="n">
        <v>7884</v>
      </c>
      <c r="B1031" s="0" t="n">
        <v>-1.0775</v>
      </c>
      <c r="C1031" s="0" t="n">
        <v>11.89625</v>
      </c>
      <c r="D1031" s="0" t="n">
        <v>-30.4719970801972</v>
      </c>
      <c r="E1031" s="11" t="n">
        <v>3.95893189185617E-010</v>
      </c>
      <c r="F1031" s="11" t="n">
        <v>7.80436670809546E-009</v>
      </c>
      <c r="G1031" s="0" t="n">
        <v>13.8249569149427</v>
      </c>
    </row>
    <row r="1032" customFormat="false" ht="15" hidden="false" customHeight="false" outlineLevel="0" collapsed="false">
      <c r="A1032" s="0" t="n">
        <v>147040</v>
      </c>
      <c r="B1032" s="0" t="n">
        <v>1.9175</v>
      </c>
      <c r="C1032" s="0" t="n">
        <v>8.42125</v>
      </c>
      <c r="D1032" s="0" t="n">
        <v>30.4571446753465</v>
      </c>
      <c r="E1032" s="11" t="n">
        <v>3.97557851204129E-010</v>
      </c>
      <c r="F1032" s="11" t="n">
        <v>7.82957379774346E-009</v>
      </c>
      <c r="G1032" s="0" t="n">
        <v>13.8204164190245</v>
      </c>
    </row>
    <row r="1033" customFormat="false" ht="15" hidden="false" customHeight="false" outlineLevel="0" collapsed="false">
      <c r="A1033" s="0" t="n">
        <v>100507455</v>
      </c>
      <c r="B1033" s="0" t="n">
        <v>-1.1875</v>
      </c>
      <c r="C1033" s="0" t="n">
        <v>9.87375</v>
      </c>
      <c r="D1033" s="0" t="n">
        <v>-30.4476752750822</v>
      </c>
      <c r="E1033" s="11" t="n">
        <v>3.98623255290114E-010</v>
      </c>
      <c r="F1033" s="11" t="n">
        <v>7.84163184233433E-009</v>
      </c>
      <c r="G1033" s="0" t="n">
        <v>13.8175203489275</v>
      </c>
    </row>
    <row r="1034" customFormat="false" ht="15" hidden="false" customHeight="false" outlineLevel="0" collapsed="false">
      <c r="A1034" s="0" t="n">
        <v>2152</v>
      </c>
      <c r="B1034" s="0" t="n">
        <v>-1.325</v>
      </c>
      <c r="C1034" s="0" t="n">
        <v>12.635</v>
      </c>
      <c r="D1034" s="0" t="n">
        <v>-30.4448365387141</v>
      </c>
      <c r="E1034" s="11" t="n">
        <v>3.98943261586839E-010</v>
      </c>
      <c r="F1034" s="11" t="n">
        <v>7.84163184233433E-009</v>
      </c>
      <c r="G1034" s="0" t="n">
        <v>13.8166519829248</v>
      </c>
    </row>
    <row r="1035" customFormat="false" ht="15" hidden="false" customHeight="false" outlineLevel="0" collapsed="false">
      <c r="A1035" s="0" t="n">
        <v>9453</v>
      </c>
      <c r="B1035" s="0" t="n">
        <v>0.977500000000001</v>
      </c>
      <c r="C1035" s="0" t="n">
        <v>12.00375</v>
      </c>
      <c r="D1035" s="0" t="n">
        <v>30.4363837529635</v>
      </c>
      <c r="E1035" s="11" t="n">
        <v>3.99897827255238E-010</v>
      </c>
      <c r="F1035" s="11" t="n">
        <v>7.85278550423281E-009</v>
      </c>
      <c r="G1035" s="0" t="n">
        <v>13.8140657879888</v>
      </c>
    </row>
    <row r="1036" customFormat="false" ht="15" hidden="false" customHeight="false" outlineLevel="0" collapsed="false">
      <c r="A1036" s="0" t="n">
        <v>284106</v>
      </c>
      <c r="B1036" s="0" t="n">
        <v>-1.12</v>
      </c>
      <c r="C1036" s="0" t="n">
        <v>9.485</v>
      </c>
      <c r="D1036" s="0" t="n">
        <v>-30.4207995885601</v>
      </c>
      <c r="E1036" s="11" t="n">
        <v>4.01664411902004E-010</v>
      </c>
      <c r="F1036" s="11" t="n">
        <v>7.87854821531339E-009</v>
      </c>
      <c r="G1036" s="0" t="n">
        <v>13.8092957369768</v>
      </c>
    </row>
    <row r="1037" customFormat="false" ht="15" hidden="false" customHeight="false" outlineLevel="0" collapsed="false">
      <c r="A1037" s="0" t="n">
        <v>64121</v>
      </c>
      <c r="B1037" s="0" t="n">
        <v>1.07</v>
      </c>
      <c r="C1037" s="0" t="n">
        <v>10.7875</v>
      </c>
      <c r="D1037" s="0" t="n">
        <v>30.4179659352668</v>
      </c>
      <c r="E1037" s="11" t="n">
        <v>4.01986561639111E-010</v>
      </c>
      <c r="F1037" s="11" t="n">
        <v>7.87854821531339E-009</v>
      </c>
      <c r="G1037" s="0" t="n">
        <v>13.8084281306476</v>
      </c>
    </row>
    <row r="1038" customFormat="false" ht="15" hidden="false" customHeight="false" outlineLevel="0" collapsed="false">
      <c r="A1038" s="0" t="n">
        <v>1845</v>
      </c>
      <c r="B1038" s="0" t="n">
        <v>1.0425</v>
      </c>
      <c r="C1038" s="0" t="n">
        <v>9.87875</v>
      </c>
      <c r="D1038" s="0" t="n">
        <v>30.4068388481185</v>
      </c>
      <c r="E1038" s="11" t="n">
        <v>4.03254355307302E-010</v>
      </c>
      <c r="F1038" s="11" t="n">
        <v>7.89576698591565E-009</v>
      </c>
      <c r="G1038" s="0" t="n">
        <v>13.805020433511</v>
      </c>
    </row>
    <row r="1039" customFormat="false" ht="15" hidden="false" customHeight="false" outlineLevel="0" collapsed="false">
      <c r="A1039" s="0" t="n">
        <v>6309</v>
      </c>
      <c r="B1039" s="0" t="n">
        <v>0.890000000000001</v>
      </c>
      <c r="C1039" s="0" t="n">
        <v>11.3275</v>
      </c>
      <c r="D1039" s="0" t="n">
        <v>30.3984814060841</v>
      </c>
      <c r="E1039" s="11" t="n">
        <v>4.04209512121538E-010</v>
      </c>
      <c r="F1039" s="11" t="n">
        <v>7.90683698494252E-009</v>
      </c>
      <c r="G1039" s="0" t="n">
        <v>13.8024600952258</v>
      </c>
    </row>
    <row r="1040" customFormat="false" ht="15" hidden="false" customHeight="false" outlineLevel="0" collapsed="false">
      <c r="A1040" s="0" t="n">
        <v>91433</v>
      </c>
      <c r="B1040" s="0" t="n">
        <v>-1.415</v>
      </c>
      <c r="C1040" s="0" t="n">
        <v>9.3875</v>
      </c>
      <c r="D1040" s="0" t="n">
        <v>-30.3915631097956</v>
      </c>
      <c r="E1040" s="11" t="n">
        <v>4.05002098881148E-010</v>
      </c>
      <c r="F1040" s="11" t="n">
        <v>7.91064645185075E-009</v>
      </c>
      <c r="G1040" s="0" t="n">
        <v>13.8003400924351</v>
      </c>
    </row>
    <row r="1041" customFormat="false" ht="15" hidden="false" customHeight="false" outlineLevel="0" collapsed="false">
      <c r="A1041" s="0" t="n">
        <v>347918</v>
      </c>
      <c r="B1041" s="0" t="n">
        <v>-2.135</v>
      </c>
      <c r="C1041" s="0" t="n">
        <v>7.455</v>
      </c>
      <c r="D1041" s="0" t="n">
        <v>-30.3893904438258</v>
      </c>
      <c r="E1041" s="11" t="n">
        <v>4.05251365078731E-010</v>
      </c>
      <c r="F1041" s="11" t="n">
        <v>7.91064645185075E-009</v>
      </c>
      <c r="G1041" s="0" t="n">
        <v>13.7996742098239</v>
      </c>
    </row>
    <row r="1042" customFormat="false" ht="15" hidden="false" customHeight="false" outlineLevel="0" collapsed="false">
      <c r="A1042" s="0" t="n">
        <v>9980</v>
      </c>
      <c r="B1042" s="0" t="n">
        <v>1.155</v>
      </c>
      <c r="C1042" s="0" t="n">
        <v>7.74</v>
      </c>
      <c r="D1042" s="0" t="n">
        <v>30.3865788913608</v>
      </c>
      <c r="E1042" s="11" t="n">
        <v>4.05574183383031E-010</v>
      </c>
      <c r="F1042" s="11" t="n">
        <v>7.91064645185075E-009</v>
      </c>
      <c r="G1042" s="0" t="n">
        <v>13.7988124467486</v>
      </c>
    </row>
    <row r="1043" customFormat="false" ht="15" hidden="false" customHeight="false" outlineLevel="0" collapsed="false">
      <c r="A1043" s="0" t="n">
        <v>9284</v>
      </c>
      <c r="B1043" s="0" t="n">
        <v>1.4275</v>
      </c>
      <c r="C1043" s="0" t="n">
        <v>11.29625</v>
      </c>
      <c r="D1043" s="0" t="n">
        <v>30.3491088781041</v>
      </c>
      <c r="E1043" s="11" t="n">
        <v>4.09903902781847E-010</v>
      </c>
      <c r="F1043" s="11" t="n">
        <v>7.98741658782878E-009</v>
      </c>
      <c r="G1043" s="0" t="n">
        <v>13.7873196816221</v>
      </c>
    </row>
    <row r="1044" customFormat="false" ht="15" hidden="false" customHeight="false" outlineLevel="0" collapsed="false">
      <c r="A1044" s="0" t="n">
        <v>27166</v>
      </c>
      <c r="B1044" s="0" t="n">
        <v>-0.987500000000001</v>
      </c>
      <c r="C1044" s="0" t="n">
        <v>12.60375</v>
      </c>
      <c r="D1044" s="0" t="n">
        <v>-30.3272236940339</v>
      </c>
      <c r="E1044" s="11" t="n">
        <v>4.12456581451349E-010</v>
      </c>
      <c r="F1044" s="11" t="n">
        <v>8.02944506213112E-009</v>
      </c>
      <c r="G1044" s="0" t="n">
        <v>13.7806002636783</v>
      </c>
    </row>
    <row r="1045" customFormat="false" ht="15" hidden="false" customHeight="false" outlineLevel="0" collapsed="false">
      <c r="A1045" s="0" t="n">
        <v>65986</v>
      </c>
      <c r="B1045" s="0" t="n">
        <v>1.5</v>
      </c>
      <c r="C1045" s="0" t="n">
        <v>8.3325</v>
      </c>
      <c r="D1045" s="0" t="n">
        <v>30.3223417790779</v>
      </c>
      <c r="E1045" s="11" t="n">
        <v>4.13028419173819E-010</v>
      </c>
      <c r="F1045" s="11" t="n">
        <v>8.03286815238822E-009</v>
      </c>
      <c r="G1045" s="0" t="n">
        <v>13.7791006805331</v>
      </c>
    </row>
    <row r="1046" customFormat="false" ht="15" hidden="false" customHeight="false" outlineLevel="0" collapsed="false">
      <c r="A1046" s="0" t="n">
        <v>8495</v>
      </c>
      <c r="B1046" s="0" t="n">
        <v>2.03</v>
      </c>
      <c r="C1046" s="0" t="n">
        <v>7.2025</v>
      </c>
      <c r="D1046" s="0" t="n">
        <v>30.3072753521279</v>
      </c>
      <c r="E1046" s="11" t="n">
        <v>4.14798785873957E-010</v>
      </c>
      <c r="F1046" s="11" t="n">
        <v>8.05957219487855E-009</v>
      </c>
      <c r="G1046" s="0" t="n">
        <v>13.7744711291909</v>
      </c>
    </row>
    <row r="1047" customFormat="false" ht="15" hidden="false" customHeight="false" outlineLevel="0" collapsed="false">
      <c r="A1047" s="0" t="n">
        <v>55388</v>
      </c>
      <c r="B1047" s="0" t="n">
        <v>-4.75</v>
      </c>
      <c r="C1047" s="0" t="n">
        <v>7.825</v>
      </c>
      <c r="D1047" s="0" t="n">
        <v>-30.2744205340488</v>
      </c>
      <c r="E1047" s="11" t="n">
        <v>4.18688758661496E-010</v>
      </c>
      <c r="F1047" s="11" t="n">
        <v>8.12736982722339E-009</v>
      </c>
      <c r="G1047" s="0" t="n">
        <v>13.7643673434515</v>
      </c>
    </row>
    <row r="1048" customFormat="false" ht="15" hidden="false" customHeight="false" outlineLevel="0" collapsed="false">
      <c r="A1048" s="0" t="n">
        <v>5732</v>
      </c>
      <c r="B1048" s="0" t="n">
        <v>2.1675</v>
      </c>
      <c r="C1048" s="0" t="n">
        <v>6.71625</v>
      </c>
      <c r="D1048" s="0" t="n">
        <v>30.270231774724</v>
      </c>
      <c r="E1048" s="11" t="n">
        <v>4.19187617788291E-010</v>
      </c>
      <c r="F1048" s="11" t="n">
        <v>8.12927421303584E-009</v>
      </c>
      <c r="G1048" s="0" t="n">
        <v>13.7630783637178</v>
      </c>
    </row>
    <row r="1049" customFormat="false" ht="15" hidden="false" customHeight="false" outlineLevel="0" collapsed="false">
      <c r="A1049" s="0" t="n">
        <v>406</v>
      </c>
      <c r="B1049" s="0" t="n">
        <v>1.1225</v>
      </c>
      <c r="C1049" s="0" t="n">
        <v>10.72125</v>
      </c>
      <c r="D1049" s="0" t="n">
        <v>30.1855482259023</v>
      </c>
      <c r="E1049" s="11" t="n">
        <v>4.29416379971034E-010</v>
      </c>
      <c r="F1049" s="11" t="n">
        <v>8.30106510046052E-009</v>
      </c>
      <c r="G1049" s="0" t="n">
        <v>13.736979479069</v>
      </c>
    </row>
    <row r="1050" customFormat="false" ht="15" hidden="false" customHeight="false" outlineLevel="0" collapsed="false">
      <c r="A1050" s="0" t="n">
        <v>26517</v>
      </c>
      <c r="B1050" s="0" t="n">
        <v>-0.977499999999999</v>
      </c>
      <c r="C1050" s="0" t="n">
        <v>11.47875</v>
      </c>
      <c r="D1050" s="0" t="n">
        <v>-30.1845621444845</v>
      </c>
      <c r="E1050" s="11" t="n">
        <v>4.2953711338703E-010</v>
      </c>
      <c r="F1050" s="11" t="n">
        <v>8.30106510046052E-009</v>
      </c>
      <c r="G1050" s="0" t="n">
        <v>13.7366751283942</v>
      </c>
    </row>
    <row r="1051" customFormat="false" ht="15" hidden="false" customHeight="false" outlineLevel="0" collapsed="false">
      <c r="A1051" s="0" t="n">
        <v>9446</v>
      </c>
      <c r="B1051" s="0" t="n">
        <v>-0.930000000000003</v>
      </c>
      <c r="C1051" s="0" t="n">
        <v>12.2225</v>
      </c>
      <c r="D1051" s="0" t="n">
        <v>-30.1833715610581</v>
      </c>
      <c r="E1051" s="11" t="n">
        <v>4.29682935937045E-010</v>
      </c>
      <c r="F1051" s="11" t="n">
        <v>8.30106510046052E-009</v>
      </c>
      <c r="G1051" s="0" t="n">
        <v>13.7363076451267</v>
      </c>
    </row>
    <row r="1052" customFormat="false" ht="15" hidden="false" customHeight="false" outlineLevel="0" collapsed="false">
      <c r="A1052" s="0" t="n">
        <v>8942</v>
      </c>
      <c r="B1052" s="0" t="n">
        <v>0.930000000000003</v>
      </c>
      <c r="C1052" s="0" t="n">
        <v>12.7975</v>
      </c>
      <c r="D1052" s="0" t="n">
        <v>30.1833715610579</v>
      </c>
      <c r="E1052" s="11" t="n">
        <v>4.29682935937074E-010</v>
      </c>
      <c r="F1052" s="11" t="n">
        <v>8.30106510046052E-009</v>
      </c>
      <c r="G1052" s="0" t="n">
        <v>13.7363076451266</v>
      </c>
    </row>
    <row r="1053" customFormat="false" ht="15" hidden="false" customHeight="false" outlineLevel="0" collapsed="false">
      <c r="A1053" s="0" t="n">
        <v>3682</v>
      </c>
      <c r="B1053" s="0" t="n">
        <v>-0.98</v>
      </c>
      <c r="C1053" s="0" t="n">
        <v>11.065</v>
      </c>
      <c r="D1053" s="0" t="n">
        <v>-30.1584003739152</v>
      </c>
      <c r="E1053" s="11" t="n">
        <v>4.32754151438989E-010</v>
      </c>
      <c r="F1053" s="11" t="n">
        <v>8.352443351037E-009</v>
      </c>
      <c r="G1053" s="0" t="n">
        <v>13.7285966183502</v>
      </c>
    </row>
    <row r="1054" customFormat="false" ht="15" hidden="false" customHeight="false" outlineLevel="0" collapsed="false">
      <c r="A1054" s="0" t="n">
        <v>55003</v>
      </c>
      <c r="B1054" s="0" t="n">
        <v>-1.465</v>
      </c>
      <c r="C1054" s="0" t="n">
        <v>9.93</v>
      </c>
      <c r="D1054" s="0" t="n">
        <v>-30.1152264871211</v>
      </c>
      <c r="E1054" s="11" t="n">
        <v>4.3812199601803E-010</v>
      </c>
      <c r="F1054" s="11" t="n">
        <v>8.44013004655322E-009</v>
      </c>
      <c r="G1054" s="0" t="n">
        <v>13.7152490188358</v>
      </c>
    </row>
    <row r="1055" customFormat="false" ht="15" hidden="false" customHeight="false" outlineLevel="0" collapsed="false">
      <c r="A1055" s="0" t="n">
        <v>50640</v>
      </c>
      <c r="B1055" s="0" t="n">
        <v>1.0325</v>
      </c>
      <c r="C1055" s="0" t="n">
        <v>10.60375</v>
      </c>
      <c r="D1055" s="0" t="n">
        <v>30.1151665330286</v>
      </c>
      <c r="E1055" s="11" t="n">
        <v>4.38129501553884E-010</v>
      </c>
      <c r="F1055" s="11" t="n">
        <v>8.44013004655322E-009</v>
      </c>
      <c r="G1055" s="0" t="n">
        <v>13.7152304696892</v>
      </c>
    </row>
    <row r="1056" customFormat="false" ht="15" hidden="false" customHeight="false" outlineLevel="0" collapsed="false">
      <c r="A1056" s="0" t="n">
        <v>2109</v>
      </c>
      <c r="B1056" s="0" t="n">
        <v>-1.205</v>
      </c>
      <c r="C1056" s="0" t="n">
        <v>10.0625</v>
      </c>
      <c r="D1056" s="0" t="n">
        <v>-30.0949806012001</v>
      </c>
      <c r="E1056" s="11" t="n">
        <v>4.40664702538225E-010</v>
      </c>
      <c r="F1056" s="11" t="n">
        <v>8.480914128072E-009</v>
      </c>
      <c r="G1056" s="0" t="n">
        <v>13.7089829833662</v>
      </c>
    </row>
    <row r="1057" customFormat="false" ht="15" hidden="false" customHeight="false" outlineLevel="0" collapsed="false">
      <c r="A1057" s="0" t="n">
        <v>55893</v>
      </c>
      <c r="B1057" s="0" t="n">
        <v>1.33</v>
      </c>
      <c r="C1057" s="0" t="n">
        <v>10.38</v>
      </c>
      <c r="D1057" s="0" t="n">
        <v>30.0831557547044</v>
      </c>
      <c r="E1057" s="11" t="n">
        <v>4.42157403745194E-010</v>
      </c>
      <c r="F1057" s="11" t="n">
        <v>8.50157624167892E-009</v>
      </c>
      <c r="G1057" s="0" t="n">
        <v>13.7053212098766</v>
      </c>
    </row>
    <row r="1058" customFormat="false" ht="15" hidden="false" customHeight="false" outlineLevel="0" collapsed="false">
      <c r="A1058" s="0" t="n">
        <v>100137047</v>
      </c>
      <c r="B1058" s="0" t="n">
        <v>-1.18</v>
      </c>
      <c r="C1058" s="0" t="n">
        <v>7.515</v>
      </c>
      <c r="D1058" s="0" t="n">
        <v>-30.0708800874351</v>
      </c>
      <c r="E1058" s="11" t="n">
        <v>4.43712976757981E-010</v>
      </c>
      <c r="F1058" s="11" t="n">
        <v>8.52340694463602E-009</v>
      </c>
      <c r="G1058" s="0" t="n">
        <v>13.7015182527057</v>
      </c>
    </row>
    <row r="1059" customFormat="false" ht="15" hidden="false" customHeight="false" outlineLevel="0" collapsed="false">
      <c r="A1059" s="0" t="n">
        <v>10457</v>
      </c>
      <c r="B1059" s="0" t="n">
        <v>2.1925</v>
      </c>
      <c r="C1059" s="0" t="n">
        <v>5.91875</v>
      </c>
      <c r="D1059" s="0" t="n">
        <v>30.0345302944765</v>
      </c>
      <c r="E1059" s="11" t="n">
        <v>4.48355101153192E-010</v>
      </c>
      <c r="F1059" s="11" t="n">
        <v>8.60443067823322E-009</v>
      </c>
      <c r="G1059" s="0" t="n">
        <v>13.6902477730053</v>
      </c>
    </row>
    <row r="1060" customFormat="false" ht="15" hidden="false" customHeight="false" outlineLevel="0" collapsed="false">
      <c r="A1060" s="0" t="n">
        <v>2149</v>
      </c>
      <c r="B1060" s="0" t="n">
        <v>2.3275</v>
      </c>
      <c r="C1060" s="0" t="n">
        <v>9.96125</v>
      </c>
      <c r="D1060" s="0" t="n">
        <v>30.0262421667511</v>
      </c>
      <c r="E1060" s="11" t="n">
        <v>4.49421113211714E-010</v>
      </c>
      <c r="F1060" s="11" t="n">
        <v>8.61673656096373E-009</v>
      </c>
      <c r="G1060" s="0" t="n">
        <v>13.6876760079035</v>
      </c>
    </row>
    <row r="1061" customFormat="false" ht="15" hidden="false" customHeight="false" outlineLevel="0" collapsed="false">
      <c r="A1061" s="0" t="n">
        <v>10170</v>
      </c>
      <c r="B1061" s="0" t="n">
        <v>2.1875</v>
      </c>
      <c r="C1061" s="0" t="n">
        <v>7.93375</v>
      </c>
      <c r="D1061" s="0" t="n">
        <v>29.9822466154991</v>
      </c>
      <c r="E1061" s="11" t="n">
        <v>4.5512727863509E-010</v>
      </c>
      <c r="F1061" s="11" t="n">
        <v>8.70788653352999E-009</v>
      </c>
      <c r="G1061" s="0" t="n">
        <v>13.6740120752613</v>
      </c>
    </row>
    <row r="1062" customFormat="false" ht="15" hidden="false" customHeight="false" outlineLevel="0" collapsed="false">
      <c r="A1062" s="0" t="n">
        <v>7164</v>
      </c>
      <c r="B1062" s="0" t="n">
        <v>1.34</v>
      </c>
      <c r="C1062" s="0" t="n">
        <v>12.1375</v>
      </c>
      <c r="D1062" s="0" t="n">
        <v>29.9798144577686</v>
      </c>
      <c r="E1062" s="11" t="n">
        <v>4.55445072838353E-010</v>
      </c>
      <c r="F1062" s="11" t="n">
        <v>8.70788653352999E-009</v>
      </c>
      <c r="G1062" s="0" t="n">
        <v>13.6732561010861</v>
      </c>
    </row>
    <row r="1063" customFormat="false" ht="15" hidden="false" customHeight="false" outlineLevel="0" collapsed="false">
      <c r="A1063" s="0" t="n">
        <v>2145</v>
      </c>
      <c r="B1063" s="0" t="n">
        <v>1.61</v>
      </c>
      <c r="C1063" s="0" t="n">
        <v>9.0375</v>
      </c>
      <c r="D1063" s="0" t="n">
        <v>29.9748819301842</v>
      </c>
      <c r="E1063" s="11" t="n">
        <v>4.56090333525612E-010</v>
      </c>
      <c r="F1063" s="11" t="n">
        <v>8.70788653352999E-009</v>
      </c>
      <c r="G1063" s="0" t="n">
        <v>13.6717227555757</v>
      </c>
    </row>
    <row r="1064" customFormat="false" ht="15" hidden="false" customHeight="false" outlineLevel="0" collapsed="false">
      <c r="A1064" s="0" t="n">
        <v>1410</v>
      </c>
      <c r="B1064" s="0" t="n">
        <v>1.8925</v>
      </c>
      <c r="C1064" s="0" t="n">
        <v>8.65375</v>
      </c>
      <c r="D1064" s="0" t="n">
        <v>29.9730518976881</v>
      </c>
      <c r="E1064" s="11" t="n">
        <v>4.56329992720473E-010</v>
      </c>
      <c r="F1064" s="11" t="n">
        <v>8.70788653352999E-009</v>
      </c>
      <c r="G1064" s="0" t="n">
        <v>13.6711537977585</v>
      </c>
    </row>
    <row r="1065" customFormat="false" ht="15" hidden="false" customHeight="false" outlineLevel="0" collapsed="false">
      <c r="A1065" s="0" t="n">
        <v>8344</v>
      </c>
      <c r="B1065" s="0" t="n">
        <v>1.625</v>
      </c>
      <c r="C1065" s="0" t="n">
        <v>9.4925</v>
      </c>
      <c r="D1065" s="0" t="n">
        <v>29.9712150338477</v>
      </c>
      <c r="E1065" s="11" t="n">
        <v>4.56570687651137E-010</v>
      </c>
      <c r="F1065" s="11" t="n">
        <v>8.70788653352999E-009</v>
      </c>
      <c r="G1065" s="0" t="n">
        <v>13.6705826798735</v>
      </c>
    </row>
    <row r="1066" customFormat="false" ht="15" hidden="false" customHeight="false" outlineLevel="0" collapsed="false">
      <c r="A1066" s="0" t="n">
        <v>26499</v>
      </c>
      <c r="B1066" s="0" t="n">
        <v>-1.2625</v>
      </c>
      <c r="C1066" s="0" t="n">
        <v>10.71125</v>
      </c>
      <c r="D1066" s="0" t="n">
        <v>-29.9698407253888</v>
      </c>
      <c r="E1066" s="11" t="n">
        <v>4.56750863775002E-010</v>
      </c>
      <c r="F1066" s="11" t="n">
        <v>8.70788653352999E-009</v>
      </c>
      <c r="G1066" s="0" t="n">
        <v>13.6701553560323</v>
      </c>
    </row>
    <row r="1067" customFormat="false" ht="15" hidden="false" customHeight="false" outlineLevel="0" collapsed="false">
      <c r="A1067" s="0" t="n">
        <v>57552</v>
      </c>
      <c r="B1067" s="0" t="n">
        <v>-1.8325</v>
      </c>
      <c r="C1067" s="0" t="n">
        <v>9.65625</v>
      </c>
      <c r="D1067" s="0" t="n">
        <v>-29.9456957437868</v>
      </c>
      <c r="E1067" s="11" t="n">
        <v>4.59929303971358E-010</v>
      </c>
      <c r="F1067" s="11" t="n">
        <v>8.76024970052489E-009</v>
      </c>
      <c r="G1067" s="0" t="n">
        <v>13.6626444654449</v>
      </c>
    </row>
    <row r="1068" customFormat="false" ht="15" hidden="false" customHeight="false" outlineLevel="0" collapsed="false">
      <c r="A1068" s="0" t="n">
        <v>1808</v>
      </c>
      <c r="B1068" s="0" t="n">
        <v>0.922500000000005</v>
      </c>
      <c r="C1068" s="0" t="n">
        <v>12.70625</v>
      </c>
      <c r="D1068" s="0" t="n">
        <v>29.9172738227566</v>
      </c>
      <c r="E1068" s="11" t="n">
        <v>4.63702379414696E-010</v>
      </c>
      <c r="F1068" s="11" t="n">
        <v>8.82382998726745E-009</v>
      </c>
      <c r="G1068" s="0" t="n">
        <v>13.6537950832676</v>
      </c>
    </row>
    <row r="1069" customFormat="false" ht="15" hidden="false" customHeight="false" outlineLevel="0" collapsed="false">
      <c r="A1069" s="0" t="n">
        <v>23768</v>
      </c>
      <c r="B1069" s="0" t="n">
        <v>-1.1525</v>
      </c>
      <c r="C1069" s="0" t="n">
        <v>9.79625</v>
      </c>
      <c r="D1069" s="0" t="n">
        <v>-29.8918367254249</v>
      </c>
      <c r="E1069" s="11" t="n">
        <v>4.67108474848491E-010</v>
      </c>
      <c r="F1069" s="11" t="n">
        <v>8.88031435079817E-009</v>
      </c>
      <c r="G1069" s="0" t="n">
        <v>13.6458676600722</v>
      </c>
    </row>
    <row r="1070" customFormat="false" ht="15" hidden="false" customHeight="false" outlineLevel="0" collapsed="false">
      <c r="A1070" s="0" t="n">
        <v>79075</v>
      </c>
      <c r="B1070" s="0" t="n">
        <v>-3.41</v>
      </c>
      <c r="C1070" s="0" t="n">
        <v>8.85</v>
      </c>
      <c r="D1070" s="0" t="n">
        <v>-29.8771515685104</v>
      </c>
      <c r="E1070" s="11" t="n">
        <v>4.69087543402015E-010</v>
      </c>
      <c r="F1070" s="11" t="n">
        <v>8.90958878081449E-009</v>
      </c>
      <c r="G1070" s="0" t="n">
        <v>13.6412878764972</v>
      </c>
    </row>
    <row r="1071" customFormat="false" ht="15" hidden="false" customHeight="false" outlineLevel="0" collapsed="false">
      <c r="A1071" s="0" t="n">
        <v>25809</v>
      </c>
      <c r="B1071" s="0" t="n">
        <v>1.1825</v>
      </c>
      <c r="C1071" s="0" t="n">
        <v>6.75125</v>
      </c>
      <c r="D1071" s="0" t="n">
        <v>29.8703561605216</v>
      </c>
      <c r="E1071" s="11" t="n">
        <v>4.70006497814584E-010</v>
      </c>
      <c r="F1071" s="11" t="n">
        <v>8.91869205628516E-009</v>
      </c>
      <c r="G1071" s="0" t="n">
        <v>13.6391678387672</v>
      </c>
    </row>
    <row r="1072" customFormat="false" ht="15" hidden="false" customHeight="false" outlineLevel="0" collapsed="false">
      <c r="A1072" s="0" t="n">
        <v>80255</v>
      </c>
      <c r="B1072" s="0" t="n">
        <v>0.9125</v>
      </c>
      <c r="C1072" s="0" t="n">
        <v>10.62625</v>
      </c>
      <c r="D1072" s="0" t="n">
        <v>29.8656348851646</v>
      </c>
      <c r="E1072" s="11" t="n">
        <v>4.70646144696101E-010</v>
      </c>
      <c r="F1072" s="11" t="n">
        <v>8.92248321977608E-009</v>
      </c>
      <c r="G1072" s="0" t="n">
        <v>13.6376945967506</v>
      </c>
    </row>
    <row r="1073" customFormat="false" ht="15" hidden="false" customHeight="false" outlineLevel="0" collapsed="false">
      <c r="A1073" s="0" t="n">
        <v>6907</v>
      </c>
      <c r="B1073" s="0" t="n">
        <v>2.455</v>
      </c>
      <c r="C1073" s="0" t="n">
        <v>7.8975</v>
      </c>
      <c r="D1073" s="0" t="n">
        <v>29.8487282772114</v>
      </c>
      <c r="E1073" s="11" t="n">
        <v>4.72944650445366E-010</v>
      </c>
      <c r="F1073" s="11" t="n">
        <v>8.9576864932626E-009</v>
      </c>
      <c r="G1073" s="0" t="n">
        <v>13.6324170250595</v>
      </c>
    </row>
    <row r="1074" customFormat="false" ht="15" hidden="false" customHeight="false" outlineLevel="0" collapsed="false">
      <c r="A1074" s="0" t="n">
        <v>81848</v>
      </c>
      <c r="B1074" s="0" t="n">
        <v>-1.425</v>
      </c>
      <c r="C1074" s="0" t="n">
        <v>7.6775</v>
      </c>
      <c r="D1074" s="0" t="n">
        <v>-29.8240450565603</v>
      </c>
      <c r="E1074" s="11" t="n">
        <v>4.76322903753946E-010</v>
      </c>
      <c r="F1074" s="11" t="n">
        <v>9.0061960024679E-009</v>
      </c>
      <c r="G1074" s="0" t="n">
        <v>13.6247063418552</v>
      </c>
    </row>
    <row r="1075" customFormat="false" ht="15" hidden="false" customHeight="false" outlineLevel="0" collapsed="false">
      <c r="A1075" s="0" t="n">
        <v>55787</v>
      </c>
      <c r="B1075" s="0" t="n">
        <v>-1.0275</v>
      </c>
      <c r="C1075" s="0" t="n">
        <v>10.68625</v>
      </c>
      <c r="D1075" s="0" t="n">
        <v>-29.8235291166512</v>
      </c>
      <c r="E1075" s="11" t="n">
        <v>4.76393803827856E-010</v>
      </c>
      <c r="F1075" s="11" t="n">
        <v>9.0061960024679E-009</v>
      </c>
      <c r="G1075" s="0" t="n">
        <v>13.6245450991447</v>
      </c>
    </row>
    <row r="1076" customFormat="false" ht="15" hidden="false" customHeight="false" outlineLevel="0" collapsed="false">
      <c r="A1076" s="0" t="n">
        <v>5707</v>
      </c>
      <c r="B1076" s="0" t="n">
        <v>-0.957499999999994</v>
      </c>
      <c r="C1076" s="0" t="n">
        <v>11.52625</v>
      </c>
      <c r="D1076" s="0" t="n">
        <v>-29.8136444434393</v>
      </c>
      <c r="E1076" s="11" t="n">
        <v>4.77754421364542E-010</v>
      </c>
      <c r="F1076" s="11" t="n">
        <v>9.02350878713196E-009</v>
      </c>
      <c r="G1076" s="0" t="n">
        <v>13.6214553607515</v>
      </c>
    </row>
    <row r="1077" customFormat="false" ht="15" hidden="false" customHeight="false" outlineLevel="0" collapsed="false">
      <c r="A1077" s="0" t="n">
        <v>8877</v>
      </c>
      <c r="B1077" s="0" t="n">
        <v>-1.2975</v>
      </c>
      <c r="C1077" s="0" t="n">
        <v>9.05625</v>
      </c>
      <c r="D1077" s="0" t="n">
        <v>-29.8016350426141</v>
      </c>
      <c r="E1077" s="11" t="n">
        <v>4.79413335231046E-010</v>
      </c>
      <c r="F1077" s="11" t="n">
        <v>9.04641814433652E-009</v>
      </c>
      <c r="G1077" s="0" t="n">
        <v>13.6177000501924</v>
      </c>
    </row>
    <row r="1078" customFormat="false" ht="15" hidden="false" customHeight="false" outlineLevel="0" collapsed="false">
      <c r="A1078" s="0" t="n">
        <v>132320</v>
      </c>
      <c r="B1078" s="0" t="n">
        <v>-1.3575</v>
      </c>
      <c r="C1078" s="0" t="n">
        <v>8.62625</v>
      </c>
      <c r="D1078" s="0" t="n">
        <v>-29.7659577110685</v>
      </c>
      <c r="E1078" s="11" t="n">
        <v>4.84379585563417E-010</v>
      </c>
      <c r="F1078" s="11" t="n">
        <v>9.131635588433E-009</v>
      </c>
      <c r="G1078" s="0" t="n">
        <v>13.6065345866636</v>
      </c>
    </row>
    <row r="1079" customFormat="false" ht="15" hidden="false" customHeight="false" outlineLevel="0" collapsed="false">
      <c r="A1079" s="0" t="n">
        <v>7334</v>
      </c>
      <c r="B1079" s="0" t="n">
        <v>-1.0475</v>
      </c>
      <c r="C1079" s="0" t="n">
        <v>12.25875</v>
      </c>
      <c r="D1079" s="0" t="n">
        <v>-29.7610218492348</v>
      </c>
      <c r="E1079" s="11" t="n">
        <v>4.85071155289418E-010</v>
      </c>
      <c r="F1079" s="11" t="n">
        <v>9.13618234451796E-009</v>
      </c>
      <c r="G1079" s="0" t="n">
        <v>13.6049887842269</v>
      </c>
    </row>
    <row r="1080" customFormat="false" ht="15" hidden="false" customHeight="false" outlineLevel="0" collapsed="false">
      <c r="A1080" s="0" t="n">
        <v>192286</v>
      </c>
      <c r="B1080" s="0" t="n">
        <v>0.994999999999999</v>
      </c>
      <c r="C1080" s="0" t="n">
        <v>12.3225</v>
      </c>
      <c r="D1080" s="0" t="n">
        <v>29.7406302069777</v>
      </c>
      <c r="E1080" s="11" t="n">
        <v>4.87939937839234E-010</v>
      </c>
      <c r="F1080" s="11" t="n">
        <v>9.18168983216035E-009</v>
      </c>
      <c r="G1080" s="0" t="n">
        <v>13.59859975994</v>
      </c>
    </row>
    <row r="1081" customFormat="false" ht="15" hidden="false" customHeight="false" outlineLevel="0" collapsed="false">
      <c r="A1081" s="0" t="n">
        <v>7107</v>
      </c>
      <c r="B1081" s="0" t="n">
        <v>0.862499999999999</v>
      </c>
      <c r="C1081" s="0" t="n">
        <v>10.12125</v>
      </c>
      <c r="D1081" s="0" t="n">
        <v>29.73525445687</v>
      </c>
      <c r="E1081" s="11" t="n">
        <v>4.88699366291891E-010</v>
      </c>
      <c r="F1081" s="11" t="n">
        <v>9.18745750253105E-009</v>
      </c>
      <c r="G1081" s="0" t="n">
        <v>13.5969146970515</v>
      </c>
    </row>
    <row r="1082" customFormat="false" ht="15" hidden="false" customHeight="false" outlineLevel="0" collapsed="false">
      <c r="A1082" s="0" t="n">
        <v>22864</v>
      </c>
      <c r="B1082" s="0" t="n">
        <v>1.2275</v>
      </c>
      <c r="C1082" s="0" t="n">
        <v>8.88375</v>
      </c>
      <c r="D1082" s="0" t="n">
        <v>29.7236823268769</v>
      </c>
      <c r="E1082" s="11" t="n">
        <v>4.9033862583268E-010</v>
      </c>
      <c r="F1082" s="11" t="n">
        <v>9.20973983797769E-009</v>
      </c>
      <c r="G1082" s="0" t="n">
        <v>13.5932862694475</v>
      </c>
    </row>
    <row r="1083" customFormat="false" ht="15" hidden="false" customHeight="false" outlineLevel="0" collapsed="false">
      <c r="A1083" s="0" t="n">
        <v>11174</v>
      </c>
      <c r="B1083" s="0" t="n">
        <v>-1.985</v>
      </c>
      <c r="C1083" s="0" t="n">
        <v>6.715</v>
      </c>
      <c r="D1083" s="0" t="n">
        <v>-29.7118389742426</v>
      </c>
      <c r="E1083" s="11" t="n">
        <v>4.92022651846135E-010</v>
      </c>
      <c r="F1083" s="11" t="n">
        <v>9.23282099232087E-009</v>
      </c>
      <c r="G1083" s="0" t="n">
        <v>13.5895712860754</v>
      </c>
    </row>
    <row r="1084" customFormat="false" ht="15" hidden="false" customHeight="false" outlineLevel="0" collapsed="false">
      <c r="A1084" s="0" t="n">
        <v>84790</v>
      </c>
      <c r="B1084" s="0" t="n">
        <v>-0.914999999999999</v>
      </c>
      <c r="C1084" s="0" t="n">
        <v>14.33</v>
      </c>
      <c r="D1084" s="0" t="n">
        <v>-29.6965429874922</v>
      </c>
      <c r="E1084" s="11" t="n">
        <v>4.94207157111951E-010</v>
      </c>
      <c r="F1084" s="11" t="n">
        <v>9.2652423123992E-009</v>
      </c>
      <c r="G1084" s="0" t="n">
        <v>13.5847710233925</v>
      </c>
    </row>
    <row r="1085" customFormat="false" ht="15" hidden="false" customHeight="false" outlineLevel="0" collapsed="false">
      <c r="A1085" s="0" t="n">
        <v>162427</v>
      </c>
      <c r="B1085" s="0" t="n">
        <v>1.1425</v>
      </c>
      <c r="C1085" s="0" t="n">
        <v>10.39375</v>
      </c>
      <c r="D1085" s="0" t="n">
        <v>29.6900550156747</v>
      </c>
      <c r="E1085" s="11" t="n">
        <v>4.95137002757047E-010</v>
      </c>
      <c r="F1085" s="11" t="n">
        <v>9.27410350962761E-009</v>
      </c>
      <c r="G1085" s="0" t="n">
        <v>13.5827341628804</v>
      </c>
    </row>
    <row r="1086" customFormat="false" ht="15" hidden="false" customHeight="false" outlineLevel="0" collapsed="false">
      <c r="A1086" s="0" t="n">
        <v>135112</v>
      </c>
      <c r="B1086" s="0" t="n">
        <v>0.979999999999997</v>
      </c>
      <c r="C1086" s="0" t="n">
        <v>12.76</v>
      </c>
      <c r="D1086" s="0" t="n">
        <v>29.6766068488372</v>
      </c>
      <c r="E1086" s="11" t="n">
        <v>4.97070586429839E-010</v>
      </c>
      <c r="F1086" s="11" t="n">
        <v>9.30173140749934E-009</v>
      </c>
      <c r="G1086" s="0" t="n">
        <v>13.578510722888</v>
      </c>
    </row>
    <row r="1087" customFormat="false" ht="15" hidden="false" customHeight="false" outlineLevel="0" collapsed="false">
      <c r="A1087" s="0" t="n">
        <v>92126</v>
      </c>
      <c r="B1087" s="0" t="n">
        <v>1.6225</v>
      </c>
      <c r="C1087" s="0" t="n">
        <v>8.48375</v>
      </c>
      <c r="D1087" s="0" t="n">
        <v>29.6717990543855</v>
      </c>
      <c r="E1087" s="11" t="n">
        <v>4.97763893680164E-010</v>
      </c>
      <c r="F1087" s="11" t="n">
        <v>9.30612035327384E-009</v>
      </c>
      <c r="G1087" s="0" t="n">
        <v>13.5770003389934</v>
      </c>
    </row>
    <row r="1088" customFormat="false" ht="15" hidden="false" customHeight="false" outlineLevel="0" collapsed="false">
      <c r="A1088" s="0" t="n">
        <v>7188</v>
      </c>
      <c r="B1088" s="0" t="n">
        <v>-1.24</v>
      </c>
      <c r="C1088" s="0" t="n">
        <v>8.67</v>
      </c>
      <c r="D1088" s="0" t="n">
        <v>-29.6653263350272</v>
      </c>
      <c r="E1088" s="11" t="n">
        <v>4.98698993482973E-010</v>
      </c>
      <c r="F1088" s="11" t="n">
        <v>9.31501757164098E-009</v>
      </c>
      <c r="G1088" s="0" t="n">
        <v>13.5749665136327</v>
      </c>
    </row>
    <row r="1089" customFormat="false" ht="15" hidden="false" customHeight="false" outlineLevel="0" collapsed="false">
      <c r="A1089" s="0" t="n">
        <v>9221</v>
      </c>
      <c r="B1089" s="0" t="n">
        <v>-0.999999999999998</v>
      </c>
      <c r="C1089" s="0" t="n">
        <v>12.755</v>
      </c>
      <c r="D1089" s="0" t="n">
        <v>-29.6619672376473</v>
      </c>
      <c r="E1089" s="11" t="n">
        <v>4.99185046356763E-010</v>
      </c>
      <c r="F1089" s="11" t="n">
        <v>9.31551855137712E-009</v>
      </c>
      <c r="G1089" s="0" t="n">
        <v>13.5739108539377</v>
      </c>
    </row>
    <row r="1090" customFormat="false" ht="15" hidden="false" customHeight="false" outlineLevel="0" collapsed="false">
      <c r="A1090" s="0" t="n">
        <v>10213</v>
      </c>
      <c r="B1090" s="0" t="n">
        <v>-0.929999999999994</v>
      </c>
      <c r="C1090" s="0" t="n">
        <v>12.2875</v>
      </c>
      <c r="D1090" s="0" t="n">
        <v>-29.6484804232443</v>
      </c>
      <c r="E1090" s="11" t="n">
        <v>5.01141875111589E-010</v>
      </c>
      <c r="F1090" s="11" t="n">
        <v>9.34344019911635E-009</v>
      </c>
      <c r="G1090" s="0" t="n">
        <v>13.5696711224671</v>
      </c>
    </row>
    <row r="1091" customFormat="false" ht="15" hidden="false" customHeight="false" outlineLevel="0" collapsed="false">
      <c r="A1091" s="0" t="n">
        <v>25963</v>
      </c>
      <c r="B1091" s="0" t="n">
        <v>0.9025</v>
      </c>
      <c r="C1091" s="0" t="n">
        <v>11.57625</v>
      </c>
      <c r="D1091" s="0" t="n">
        <v>29.6299036056801</v>
      </c>
      <c r="E1091" s="11" t="n">
        <v>5.03851231129762E-010</v>
      </c>
      <c r="F1091" s="11" t="n">
        <v>9.38532802889552E-009</v>
      </c>
      <c r="G1091" s="0" t="n">
        <v>13.5638280230298</v>
      </c>
    </row>
    <row r="1092" customFormat="false" ht="15" hidden="false" customHeight="false" outlineLevel="0" collapsed="false">
      <c r="A1092" s="0" t="n">
        <v>51804</v>
      </c>
      <c r="B1092" s="0" t="n">
        <v>-1.7175</v>
      </c>
      <c r="C1092" s="0" t="n">
        <v>7.89125</v>
      </c>
      <c r="D1092" s="0" t="n">
        <v>-29.6098032725298</v>
      </c>
      <c r="E1092" s="11" t="n">
        <v>5.06801183475097E-010</v>
      </c>
      <c r="F1092" s="11" t="n">
        <v>9.43161651999298E-009</v>
      </c>
      <c r="G1092" s="0" t="n">
        <v>13.5575014507665</v>
      </c>
    </row>
    <row r="1093" customFormat="false" ht="15" hidden="false" customHeight="false" outlineLevel="0" collapsed="false">
      <c r="A1093" s="0" t="n">
        <v>26747</v>
      </c>
      <c r="B1093" s="0" t="n">
        <v>-0.984999999999999</v>
      </c>
      <c r="C1093" s="0" t="n">
        <v>9.2525</v>
      </c>
      <c r="D1093" s="0" t="n">
        <v>-29.5944361680069</v>
      </c>
      <c r="E1093" s="11" t="n">
        <v>5.09069461911411E-010</v>
      </c>
      <c r="F1093" s="11" t="n">
        <v>9.46514576981941E-009</v>
      </c>
      <c r="G1093" s="0" t="n">
        <v>13.5526616629912</v>
      </c>
    </row>
    <row r="1094" customFormat="false" ht="15" hidden="false" customHeight="false" outlineLevel="0" collapsed="false">
      <c r="A1094" s="0" t="n">
        <v>195814</v>
      </c>
      <c r="B1094" s="0" t="n">
        <v>1.5575</v>
      </c>
      <c r="C1094" s="0" t="n">
        <v>10.09625</v>
      </c>
      <c r="D1094" s="0" t="n">
        <v>29.5867119651658</v>
      </c>
      <c r="E1094" s="11" t="n">
        <v>5.10213871378123E-010</v>
      </c>
      <c r="F1094" s="11" t="n">
        <v>9.47773661255057E-009</v>
      </c>
      <c r="G1094" s="0" t="n">
        <v>13.5502279846038</v>
      </c>
    </row>
    <row r="1095" customFormat="false" ht="15" hidden="false" customHeight="false" outlineLevel="0" collapsed="false">
      <c r="A1095" s="0" t="n">
        <v>6337</v>
      </c>
      <c r="B1095" s="0" t="n">
        <v>0.899999999999999</v>
      </c>
      <c r="C1095" s="0" t="n">
        <v>12.5675</v>
      </c>
      <c r="D1095" s="0" t="n">
        <v>29.5707867237336</v>
      </c>
      <c r="E1095" s="11" t="n">
        <v>5.12582396077284E-010</v>
      </c>
      <c r="F1095" s="11" t="n">
        <v>9.51302278538673E-009</v>
      </c>
      <c r="G1095" s="0" t="n">
        <v>13.5452083154396</v>
      </c>
    </row>
    <row r="1096" customFormat="false" ht="15" hidden="false" customHeight="false" outlineLevel="0" collapsed="false">
      <c r="A1096" s="0" t="n">
        <v>4087</v>
      </c>
      <c r="B1096" s="0" t="n">
        <v>0.950000000000003</v>
      </c>
      <c r="C1096" s="0" t="n">
        <v>11.345</v>
      </c>
      <c r="D1096" s="0" t="n">
        <v>29.5594881113715</v>
      </c>
      <c r="E1096" s="11" t="n">
        <v>5.14270241680529E-010</v>
      </c>
      <c r="F1096" s="11" t="n">
        <v>9.53562326552974E-009</v>
      </c>
      <c r="G1096" s="0" t="n">
        <v>13.5416452735098</v>
      </c>
    </row>
    <row r="1097" customFormat="false" ht="15" hidden="false" customHeight="false" outlineLevel="0" collapsed="false">
      <c r="A1097" s="0" t="n">
        <v>649</v>
      </c>
      <c r="B1097" s="0" t="n">
        <v>1.525</v>
      </c>
      <c r="C1097" s="0" t="n">
        <v>9.2575</v>
      </c>
      <c r="D1097" s="0" t="n">
        <v>29.5509636324467</v>
      </c>
      <c r="E1097" s="11" t="n">
        <v>5.15547771367419E-010</v>
      </c>
      <c r="F1097" s="11" t="n">
        <v>9.55058131706676E-009</v>
      </c>
      <c r="G1097" s="0" t="n">
        <v>13.5389561282176</v>
      </c>
    </row>
    <row r="1098" customFormat="false" ht="15" hidden="false" customHeight="false" outlineLevel="0" collapsed="false">
      <c r="A1098" s="0" t="n">
        <v>55356</v>
      </c>
      <c r="B1098" s="0" t="n">
        <v>1.2875</v>
      </c>
      <c r="C1098" s="0" t="n">
        <v>9.25625</v>
      </c>
      <c r="D1098" s="0" t="n">
        <v>29.5271168672552</v>
      </c>
      <c r="E1098" s="11" t="n">
        <v>5.19140412162182E-010</v>
      </c>
      <c r="F1098" s="11" t="n">
        <v>9.60836063933381E-009</v>
      </c>
      <c r="G1098" s="0" t="n">
        <v>13.5314291275853</v>
      </c>
    </row>
    <row r="1099" customFormat="false" ht="15" hidden="false" customHeight="false" outlineLevel="0" collapsed="false">
      <c r="A1099" s="0" t="n">
        <v>55347</v>
      </c>
      <c r="B1099" s="0" t="n">
        <v>-1</v>
      </c>
      <c r="C1099" s="0" t="n">
        <v>9.61</v>
      </c>
      <c r="D1099" s="0" t="n">
        <v>-29.5127615305465</v>
      </c>
      <c r="E1099" s="11" t="n">
        <v>5.21316564762311E-010</v>
      </c>
      <c r="F1099" s="11" t="n">
        <v>9.63270019860857E-009</v>
      </c>
      <c r="G1099" s="0" t="n">
        <v>13.5268949727948</v>
      </c>
    </row>
    <row r="1100" customFormat="false" ht="15" hidden="false" customHeight="false" outlineLevel="0" collapsed="false">
      <c r="A1100" s="0" t="n">
        <v>2146</v>
      </c>
      <c r="B1100" s="0" t="n">
        <v>-1.425</v>
      </c>
      <c r="C1100" s="0" t="n">
        <v>9.445</v>
      </c>
      <c r="D1100" s="0" t="n">
        <v>-29.5092611437076</v>
      </c>
      <c r="E1100" s="11" t="n">
        <v>5.21848735041921E-010</v>
      </c>
      <c r="F1100" s="11" t="n">
        <v>9.63270019860857E-009</v>
      </c>
      <c r="G1100" s="0" t="n">
        <v>13.52578902449</v>
      </c>
    </row>
    <row r="1101" customFormat="false" ht="15" hidden="false" customHeight="false" outlineLevel="0" collapsed="false">
      <c r="A1101" s="0" t="n">
        <v>79968</v>
      </c>
      <c r="B1101" s="0" t="n">
        <v>-2.2025</v>
      </c>
      <c r="C1101" s="0" t="n">
        <v>7.68625</v>
      </c>
      <c r="D1101" s="0" t="n">
        <v>-29.5090550631801</v>
      </c>
      <c r="E1101" s="11" t="n">
        <v>5.21880084706474E-010</v>
      </c>
      <c r="F1101" s="11" t="n">
        <v>9.63270019860857E-009</v>
      </c>
      <c r="G1101" s="0" t="n">
        <v>13.5257239090555</v>
      </c>
    </row>
    <row r="1102" customFormat="false" ht="15" hidden="false" customHeight="false" outlineLevel="0" collapsed="false">
      <c r="A1102" s="0" t="n">
        <v>10607</v>
      </c>
      <c r="B1102" s="0" t="n">
        <v>-1.26</v>
      </c>
      <c r="C1102" s="0" t="n">
        <v>8.6375</v>
      </c>
      <c r="D1102" s="0" t="n">
        <v>-29.4945395927544</v>
      </c>
      <c r="E1102" s="11" t="n">
        <v>5.24093515107688E-010</v>
      </c>
      <c r="F1102" s="11" t="n">
        <v>9.65920091099879E-009</v>
      </c>
      <c r="G1102" s="0" t="n">
        <v>13.5211362605795</v>
      </c>
    </row>
    <row r="1103" customFormat="false" ht="15" hidden="false" customHeight="false" outlineLevel="0" collapsed="false">
      <c r="A1103" s="0" t="n">
        <v>54107</v>
      </c>
      <c r="B1103" s="0" t="n">
        <v>-1.3525</v>
      </c>
      <c r="C1103" s="0" t="n">
        <v>11.25875</v>
      </c>
      <c r="D1103" s="0" t="n">
        <v>-29.4933970100449</v>
      </c>
      <c r="E1103" s="11" t="n">
        <v>5.24268188464859E-010</v>
      </c>
      <c r="F1103" s="11" t="n">
        <v>9.65920091099879E-009</v>
      </c>
      <c r="G1103" s="0" t="n">
        <v>13.520775045532</v>
      </c>
    </row>
    <row r="1104" customFormat="false" ht="15" hidden="false" customHeight="false" outlineLevel="0" collapsed="false">
      <c r="A1104" s="0" t="n">
        <v>6940</v>
      </c>
      <c r="B1104" s="0" t="n">
        <v>1.16</v>
      </c>
      <c r="C1104" s="0" t="n">
        <v>9.8</v>
      </c>
      <c r="D1104" s="0" t="n">
        <v>29.4512292213315</v>
      </c>
      <c r="E1104" s="11" t="n">
        <v>5.30760221488597E-010</v>
      </c>
      <c r="F1104" s="11" t="n">
        <v>9.76993747086769E-009</v>
      </c>
      <c r="G1104" s="0" t="n">
        <v>13.507434030534</v>
      </c>
    </row>
    <row r="1105" customFormat="false" ht="15" hidden="false" customHeight="false" outlineLevel="0" collapsed="false">
      <c r="A1105" s="0" t="n">
        <v>390980</v>
      </c>
      <c r="B1105" s="0" t="n">
        <v>1.2675</v>
      </c>
      <c r="C1105" s="0" t="n">
        <v>7.78625</v>
      </c>
      <c r="D1105" s="0" t="n">
        <v>29.4272706379803</v>
      </c>
      <c r="E1105" s="11" t="n">
        <v>5.34488689039603E-010</v>
      </c>
      <c r="F1105" s="11" t="n">
        <v>9.82964919054247E-009</v>
      </c>
      <c r="G1105" s="0" t="n">
        <v>13.499845231485</v>
      </c>
    </row>
    <row r="1106" customFormat="false" ht="15" hidden="false" customHeight="false" outlineLevel="0" collapsed="false">
      <c r="A1106" s="0" t="n">
        <v>5939</v>
      </c>
      <c r="B1106" s="0" t="n">
        <v>-1.18</v>
      </c>
      <c r="C1106" s="0" t="n">
        <v>8.92</v>
      </c>
      <c r="D1106" s="0" t="n">
        <v>-29.4177982068109</v>
      </c>
      <c r="E1106" s="11" t="n">
        <v>5.35970843791388E-010</v>
      </c>
      <c r="F1106" s="11" t="n">
        <v>9.84797877382999E-009</v>
      </c>
      <c r="G1106" s="0" t="n">
        <v>13.4968431097022</v>
      </c>
    </row>
    <row r="1107" customFormat="false" ht="15" hidden="false" customHeight="false" outlineLevel="0" collapsed="false">
      <c r="A1107" s="0" t="n">
        <v>79902</v>
      </c>
      <c r="B1107" s="0" t="n">
        <v>-0.984999999999999</v>
      </c>
      <c r="C1107" s="0" t="n">
        <v>10.75</v>
      </c>
      <c r="D1107" s="0" t="n">
        <v>-29.4039206427578</v>
      </c>
      <c r="E1107" s="11" t="n">
        <v>5.38150547150451E-010</v>
      </c>
      <c r="F1107" s="11" t="n">
        <v>9.87908040628679E-009</v>
      </c>
      <c r="G1107" s="0" t="n">
        <v>13.4924430533716</v>
      </c>
    </row>
    <row r="1108" customFormat="false" ht="15" hidden="false" customHeight="false" outlineLevel="0" collapsed="false">
      <c r="A1108" s="0" t="n">
        <v>114659</v>
      </c>
      <c r="B1108" s="0" t="n">
        <v>0.977499999999999</v>
      </c>
      <c r="C1108" s="0" t="n">
        <v>8.99125</v>
      </c>
      <c r="D1108" s="0" t="n">
        <v>29.3882070925902</v>
      </c>
      <c r="E1108" s="11" t="n">
        <v>5.40630553911199E-010</v>
      </c>
      <c r="F1108" s="11" t="n">
        <v>9.91563362214166E-009</v>
      </c>
      <c r="G1108" s="0" t="n">
        <v>13.4874582829444</v>
      </c>
    </row>
    <row r="1109" customFormat="false" ht="15" hidden="false" customHeight="false" outlineLevel="0" collapsed="false">
      <c r="A1109" s="0" t="n">
        <v>259173</v>
      </c>
      <c r="B1109" s="0" t="n">
        <v>1.14</v>
      </c>
      <c r="C1109" s="0" t="n">
        <v>9.835</v>
      </c>
      <c r="D1109" s="0" t="n">
        <v>29.3831768996918</v>
      </c>
      <c r="E1109" s="11" t="n">
        <v>5.41427137676139E-010</v>
      </c>
      <c r="F1109" s="11" t="n">
        <v>9.92127325000946E-009</v>
      </c>
      <c r="G1109" s="0" t="n">
        <v>13.4858619853613</v>
      </c>
    </row>
    <row r="1110" customFormat="false" ht="15" hidden="false" customHeight="false" outlineLevel="0" collapsed="false">
      <c r="A1110" s="0" t="n">
        <v>3482</v>
      </c>
      <c r="B1110" s="0" t="n">
        <v>1.155</v>
      </c>
      <c r="C1110" s="0" t="n">
        <v>11.5875</v>
      </c>
      <c r="D1110" s="0" t="n">
        <v>29.3788816708468</v>
      </c>
      <c r="E1110" s="11" t="n">
        <v>5.42108367328367E-010</v>
      </c>
      <c r="F1110" s="11" t="n">
        <v>9.92479082243315E-009</v>
      </c>
      <c r="G1110" s="0" t="n">
        <v>13.4844987000998</v>
      </c>
    </row>
    <row r="1111" customFormat="false" ht="15" hidden="false" customHeight="false" outlineLevel="0" collapsed="false">
      <c r="A1111" s="0" t="n">
        <v>51095</v>
      </c>
      <c r="B1111" s="0" t="n">
        <v>-1.1475</v>
      </c>
      <c r="C1111" s="0" t="n">
        <v>10.03875</v>
      </c>
      <c r="D1111" s="0" t="n">
        <v>-29.3665141400285</v>
      </c>
      <c r="E1111" s="11" t="n">
        <v>5.44075215599974E-010</v>
      </c>
      <c r="F1111" s="11" t="n">
        <v>9.93707443798436E-009</v>
      </c>
      <c r="G1111" s="0" t="n">
        <v>13.4805721538923</v>
      </c>
    </row>
    <row r="1112" customFormat="false" ht="15" hidden="false" customHeight="false" outlineLevel="0" collapsed="false">
      <c r="A1112" s="0" t="n">
        <v>26586</v>
      </c>
      <c r="B1112" s="0" t="n">
        <v>-1.5475</v>
      </c>
      <c r="C1112" s="0" t="n">
        <v>9.99625</v>
      </c>
      <c r="D1112" s="0" t="n">
        <v>-29.3662419334498</v>
      </c>
      <c r="E1112" s="11" t="n">
        <v>5.44118594818757E-010</v>
      </c>
      <c r="F1112" s="11" t="n">
        <v>9.93707443798436E-009</v>
      </c>
      <c r="G1112" s="0" t="n">
        <v>13.4804857122741</v>
      </c>
    </row>
    <row r="1113" customFormat="false" ht="15" hidden="false" customHeight="false" outlineLevel="0" collapsed="false">
      <c r="A1113" s="0" t="n">
        <v>54946</v>
      </c>
      <c r="B1113" s="0" t="n">
        <v>1.205</v>
      </c>
      <c r="C1113" s="0" t="n">
        <v>9.2325</v>
      </c>
      <c r="D1113" s="0" t="n">
        <v>29.365424171568</v>
      </c>
      <c r="E1113" s="11" t="n">
        <v>5.44248937668259E-010</v>
      </c>
      <c r="F1113" s="11" t="n">
        <v>9.93707443798436E-009</v>
      </c>
      <c r="G1113" s="0" t="n">
        <v>13.4802260197415</v>
      </c>
    </row>
    <row r="1114" customFormat="false" ht="15" hidden="false" customHeight="false" outlineLevel="0" collapsed="false">
      <c r="A1114" s="0" t="n">
        <v>51621</v>
      </c>
      <c r="B1114" s="0" t="n">
        <v>0.942499999999999</v>
      </c>
      <c r="C1114" s="0" t="n">
        <v>11.17375</v>
      </c>
      <c r="D1114" s="0" t="n">
        <v>29.3465899612972</v>
      </c>
      <c r="E1114" s="11" t="n">
        <v>5.47260565750193E-010</v>
      </c>
      <c r="F1114" s="11" t="n">
        <v>9.98307605777217E-009</v>
      </c>
      <c r="G1114" s="0" t="n">
        <v>13.4742428654227</v>
      </c>
    </row>
    <row r="1115" customFormat="false" ht="15" hidden="false" customHeight="false" outlineLevel="0" collapsed="false">
      <c r="A1115" s="0" t="n">
        <v>84955</v>
      </c>
      <c r="B1115" s="0" t="n">
        <v>-1.105</v>
      </c>
      <c r="C1115" s="0" t="n">
        <v>11.3225</v>
      </c>
      <c r="D1115" s="0" t="n">
        <v>-29.335510805739</v>
      </c>
      <c r="E1115" s="11" t="n">
        <v>5.49040816023848E-010</v>
      </c>
      <c r="F1115" s="11" t="n">
        <v>1.0006552518458E-008</v>
      </c>
      <c r="G1115" s="0" t="n">
        <v>13.4707214430824</v>
      </c>
    </row>
    <row r="1116" customFormat="false" ht="15" hidden="false" customHeight="false" outlineLevel="0" collapsed="false">
      <c r="A1116" s="0" t="n">
        <v>142678</v>
      </c>
      <c r="B1116" s="0" t="n">
        <v>1.6375</v>
      </c>
      <c r="C1116" s="0" t="n">
        <v>6.95625</v>
      </c>
      <c r="D1116" s="0" t="n">
        <v>29.3309673381459</v>
      </c>
      <c r="E1116" s="11" t="n">
        <v>5.49772746351667E-010</v>
      </c>
      <c r="F1116" s="11" t="n">
        <v>1.00108978094646E-008</v>
      </c>
      <c r="G1116" s="0" t="n">
        <v>13.4692769403968</v>
      </c>
    </row>
    <row r="1117" customFormat="false" ht="15" hidden="false" customHeight="false" outlineLevel="0" collapsed="false">
      <c r="A1117" s="0" t="n">
        <v>51645</v>
      </c>
      <c r="B1117" s="0" t="n">
        <v>-1.3425</v>
      </c>
      <c r="C1117" s="0" t="n">
        <v>10.62875</v>
      </c>
      <c r="D1117" s="0" t="n">
        <v>-29.3155114535504</v>
      </c>
      <c r="E1117" s="11" t="n">
        <v>5.52270764735282E-010</v>
      </c>
      <c r="F1117" s="11" t="n">
        <v>1.00473654373589E-008</v>
      </c>
      <c r="G1117" s="0" t="n">
        <v>13.4643613264046</v>
      </c>
    </row>
    <row r="1118" customFormat="false" ht="15" hidden="false" customHeight="false" outlineLevel="0" collapsed="false">
      <c r="A1118" s="0" t="n">
        <v>5471</v>
      </c>
      <c r="B1118" s="0" t="n">
        <v>-1.135</v>
      </c>
      <c r="C1118" s="0" t="n">
        <v>10.4025</v>
      </c>
      <c r="D1118" s="0" t="n">
        <v>-29.3104427996073</v>
      </c>
      <c r="E1118" s="11" t="n">
        <v>5.53092724762684E-010</v>
      </c>
      <c r="F1118" s="11" t="n">
        <v>1.00533027973217E-008</v>
      </c>
      <c r="G1118" s="0" t="n">
        <v>13.4627487006948</v>
      </c>
    </row>
    <row r="1119" customFormat="false" ht="15" hidden="false" customHeight="false" outlineLevel="0" collapsed="false">
      <c r="A1119" s="0" t="n">
        <v>6426</v>
      </c>
      <c r="B1119" s="0" t="n">
        <v>-1.3325</v>
      </c>
      <c r="C1119" s="0" t="n">
        <v>12.88875</v>
      </c>
      <c r="D1119" s="0" t="n">
        <v>-29.2990438414732</v>
      </c>
      <c r="E1119" s="11" t="n">
        <v>5.54946224813213E-010</v>
      </c>
      <c r="F1119" s="11" t="n">
        <v>1.00737455800483E-008</v>
      </c>
      <c r="G1119" s="0" t="n">
        <v>13.4591209942576</v>
      </c>
    </row>
    <row r="1120" customFormat="false" ht="15" hidden="false" customHeight="false" outlineLevel="0" collapsed="false">
      <c r="A1120" s="0" t="n">
        <v>282969</v>
      </c>
      <c r="B1120" s="0" t="n">
        <v>-1.88</v>
      </c>
      <c r="C1120" s="0" t="n">
        <v>7.7775</v>
      </c>
      <c r="D1120" s="0" t="n">
        <v>-29.2974212383252</v>
      </c>
      <c r="E1120" s="11" t="n">
        <v>5.55210626497117E-010</v>
      </c>
      <c r="F1120" s="11" t="n">
        <v>1.00737455800483E-008</v>
      </c>
      <c r="G1120" s="0" t="n">
        <v>13.4586044839796</v>
      </c>
    </row>
    <row r="1121" customFormat="false" ht="15" hidden="false" customHeight="false" outlineLevel="0" collapsed="false">
      <c r="A1121" s="0" t="n">
        <v>5738</v>
      </c>
      <c r="B1121" s="0" t="n">
        <v>-1.075</v>
      </c>
      <c r="C1121" s="0" t="n">
        <v>10.7725</v>
      </c>
      <c r="D1121" s="0" t="n">
        <v>-29.2607790152863</v>
      </c>
      <c r="E1121" s="11" t="n">
        <v>5.61218975264243E-010</v>
      </c>
      <c r="F1121" s="11" t="n">
        <v>1.01736612271986E-008</v>
      </c>
      <c r="G1121" s="0" t="n">
        <v>13.4469325840297</v>
      </c>
    </row>
    <row r="1122" customFormat="false" ht="15" hidden="false" customHeight="false" outlineLevel="0" collapsed="false">
      <c r="A1122" s="0" t="n">
        <v>23199</v>
      </c>
      <c r="B1122" s="0" t="n">
        <v>1.1075</v>
      </c>
      <c r="C1122" s="0" t="n">
        <v>9.42125</v>
      </c>
      <c r="D1122" s="0" t="n">
        <v>29.2391032255376</v>
      </c>
      <c r="E1122" s="11" t="n">
        <v>5.64807310311428E-010</v>
      </c>
      <c r="F1122" s="11" t="n">
        <v>1.02239308589636E-008</v>
      </c>
      <c r="G1122" s="0" t="n">
        <v>13.4400209369419</v>
      </c>
    </row>
    <row r="1123" customFormat="false" ht="15" hidden="false" customHeight="false" outlineLevel="0" collapsed="false">
      <c r="A1123" s="0" t="n">
        <v>8870</v>
      </c>
      <c r="B1123" s="0" t="n">
        <v>-0.987499999999997</v>
      </c>
      <c r="C1123" s="0" t="n">
        <v>12.45375</v>
      </c>
      <c r="D1123" s="0" t="n">
        <v>-29.2356784163125</v>
      </c>
      <c r="E1123" s="11" t="n">
        <v>5.65376608028192E-010</v>
      </c>
      <c r="F1123" s="11" t="n">
        <v>1.02239308589636E-008</v>
      </c>
      <c r="G1123" s="0" t="n">
        <v>13.4389284016703</v>
      </c>
    </row>
    <row r="1124" customFormat="false" ht="15" hidden="false" customHeight="false" outlineLevel="0" collapsed="false">
      <c r="A1124" s="0" t="n">
        <v>6666</v>
      </c>
      <c r="B1124" s="0" t="n">
        <v>1.16</v>
      </c>
      <c r="C1124" s="0" t="n">
        <v>7.7</v>
      </c>
      <c r="D1124" s="0" t="n">
        <v>29.2349120429256</v>
      </c>
      <c r="E1124" s="11" t="n">
        <v>5.65504087934787E-010</v>
      </c>
      <c r="F1124" s="11" t="n">
        <v>1.02239308589636E-008</v>
      </c>
      <c r="G1124" s="0" t="n">
        <v>13.4386839057357</v>
      </c>
    </row>
    <row r="1125" customFormat="false" ht="15" hidden="false" customHeight="false" outlineLevel="0" collapsed="false">
      <c r="A1125" s="0" t="n">
        <v>9665</v>
      </c>
      <c r="B1125" s="0" t="n">
        <v>1.055</v>
      </c>
      <c r="C1125" s="0" t="n">
        <v>9.4275</v>
      </c>
      <c r="D1125" s="0" t="n">
        <v>29.2195641539943</v>
      </c>
      <c r="E1125" s="11" t="n">
        <v>5.68063837785867E-010</v>
      </c>
      <c r="F1125" s="11" t="n">
        <v>1.02610640689994E-008</v>
      </c>
      <c r="G1125" s="0" t="n">
        <v>13.4337860781037</v>
      </c>
    </row>
    <row r="1126" customFormat="false" ht="15" hidden="false" customHeight="false" outlineLevel="0" collapsed="false">
      <c r="A1126" s="0" t="n">
        <v>3897</v>
      </c>
      <c r="B1126" s="0" t="n">
        <v>1.305</v>
      </c>
      <c r="C1126" s="0" t="n">
        <v>9.46</v>
      </c>
      <c r="D1126" s="0" t="n">
        <v>29.1967596025285</v>
      </c>
      <c r="E1126" s="11" t="n">
        <v>5.71891098490404E-010</v>
      </c>
      <c r="F1126" s="11" t="n">
        <v>1.03182216491511E-008</v>
      </c>
      <c r="G1126" s="0" t="n">
        <v>13.4265037678093</v>
      </c>
    </row>
    <row r="1127" customFormat="false" ht="15" hidden="false" customHeight="false" outlineLevel="0" collapsed="false">
      <c r="A1127" s="0" t="n">
        <v>84313</v>
      </c>
      <c r="B1127" s="0" t="n">
        <v>-1.285</v>
      </c>
      <c r="C1127" s="0" t="n">
        <v>10.2275</v>
      </c>
      <c r="D1127" s="0" t="n">
        <v>-29.1946567033397</v>
      </c>
      <c r="E1127" s="11" t="n">
        <v>5.72245469819817E-010</v>
      </c>
      <c r="F1127" s="11" t="n">
        <v>1.03182216491511E-008</v>
      </c>
      <c r="G1127" s="0" t="n">
        <v>13.4258319410352</v>
      </c>
    </row>
    <row r="1128" customFormat="false" ht="15" hidden="false" customHeight="false" outlineLevel="0" collapsed="false">
      <c r="A1128" s="0" t="n">
        <v>4696</v>
      </c>
      <c r="B1128" s="0" t="n">
        <v>-1.0625</v>
      </c>
      <c r="C1128" s="0" t="n">
        <v>10.71875</v>
      </c>
      <c r="D1128" s="0" t="n">
        <v>-29.1864569257626</v>
      </c>
      <c r="E1128" s="11" t="n">
        <v>5.73629599050425E-010</v>
      </c>
      <c r="F1128" s="11" t="n">
        <v>1.03339932653089E-008</v>
      </c>
      <c r="G1128" s="0" t="n">
        <v>13.4232118278687</v>
      </c>
    </row>
    <row r="1129" customFormat="false" ht="15" hidden="false" customHeight="false" outlineLevel="0" collapsed="false">
      <c r="A1129" s="0" t="n">
        <v>25943</v>
      </c>
      <c r="B1129" s="0" t="n">
        <v>1.5475</v>
      </c>
      <c r="C1129" s="0" t="n">
        <v>8.56125</v>
      </c>
      <c r="D1129" s="0" t="n">
        <v>29.1553182904644</v>
      </c>
      <c r="E1129" s="11" t="n">
        <v>5.789199081115E-010</v>
      </c>
      <c r="F1129" s="11" t="n">
        <v>1.0420044663746E-008</v>
      </c>
      <c r="G1129" s="0" t="n">
        <v>13.4132550273775</v>
      </c>
    </row>
    <row r="1130" customFormat="false" ht="15" hidden="false" customHeight="false" outlineLevel="0" collapsed="false">
      <c r="A1130" s="0" t="n">
        <v>79027</v>
      </c>
      <c r="B1130" s="0" t="n">
        <v>1.1</v>
      </c>
      <c r="C1130" s="0" t="n">
        <v>10.365</v>
      </c>
      <c r="D1130" s="0" t="n">
        <v>29.1436680179325</v>
      </c>
      <c r="E1130" s="11" t="n">
        <v>5.80913190619169E-010</v>
      </c>
      <c r="F1130" s="11" t="n">
        <v>1.04466525458421E-008</v>
      </c>
      <c r="G1130" s="0" t="n">
        <v>13.4095269475499</v>
      </c>
    </row>
    <row r="1131" customFormat="false" ht="15" hidden="false" customHeight="false" outlineLevel="0" collapsed="false">
      <c r="A1131" s="0" t="n">
        <v>5357</v>
      </c>
      <c r="B1131" s="0" t="n">
        <v>-1.0925</v>
      </c>
      <c r="C1131" s="0" t="n">
        <v>10.28375</v>
      </c>
      <c r="D1131" s="0" t="n">
        <v>-29.1370526699189</v>
      </c>
      <c r="E1131" s="11" t="n">
        <v>5.82048434670891E-010</v>
      </c>
      <c r="F1131" s="11" t="n">
        <v>1.04577967203712E-008</v>
      </c>
      <c r="G1131" s="0" t="n">
        <v>13.407409355569</v>
      </c>
    </row>
    <row r="1132" customFormat="false" ht="15" hidden="false" customHeight="false" outlineLevel="0" collapsed="false">
      <c r="A1132" s="0" t="n">
        <v>27346</v>
      </c>
      <c r="B1132" s="0" t="n">
        <v>-1.115</v>
      </c>
      <c r="C1132" s="0" t="n">
        <v>10.8975</v>
      </c>
      <c r="D1132" s="0" t="n">
        <v>-29.1316632656454</v>
      </c>
      <c r="E1132" s="11" t="n">
        <v>5.8297512471311E-010</v>
      </c>
      <c r="F1132" s="11" t="n">
        <v>1.04590078099599E-008</v>
      </c>
      <c r="G1132" s="0" t="n">
        <v>13.4056838248569</v>
      </c>
    </row>
    <row r="1133" customFormat="false" ht="15" hidden="false" customHeight="false" outlineLevel="0" collapsed="false">
      <c r="A1133" s="0" t="n">
        <v>121273</v>
      </c>
      <c r="B1133" s="0" t="n">
        <v>-1.685</v>
      </c>
      <c r="C1133" s="0" t="n">
        <v>5.82</v>
      </c>
      <c r="D1133" s="0" t="n">
        <v>-29.1306644614409</v>
      </c>
      <c r="E1133" s="11" t="n">
        <v>5.83147046244253E-010</v>
      </c>
      <c r="F1133" s="11" t="n">
        <v>1.04590078099599E-008</v>
      </c>
      <c r="G1133" s="0" t="n">
        <v>13.4053640005712</v>
      </c>
    </row>
    <row r="1134" customFormat="false" ht="15" hidden="false" customHeight="false" outlineLevel="0" collapsed="false">
      <c r="A1134" s="0" t="n">
        <v>5663</v>
      </c>
      <c r="B1134" s="0" t="n">
        <v>0.867500000000001</v>
      </c>
      <c r="C1134" s="0" t="n">
        <v>10.68625</v>
      </c>
      <c r="D1134" s="0" t="n">
        <v>29.1207127063036</v>
      </c>
      <c r="E1134" s="11" t="n">
        <v>5.84863104339658E-010</v>
      </c>
      <c r="F1134" s="11" t="n">
        <v>1.0480519497818E-008</v>
      </c>
      <c r="G1134" s="0" t="n">
        <v>13.402176758718</v>
      </c>
    </row>
    <row r="1135" customFormat="false" ht="15" hidden="false" customHeight="false" outlineLevel="0" collapsed="false">
      <c r="A1135" s="0" t="n">
        <v>8886</v>
      </c>
      <c r="B1135" s="0" t="n">
        <v>-0.960000000000004</v>
      </c>
      <c r="C1135" s="0" t="n">
        <v>11.0475</v>
      </c>
      <c r="D1135" s="0" t="n">
        <v>-29.1094306636326</v>
      </c>
      <c r="E1135" s="11" t="n">
        <v>5.86815362368796E-010</v>
      </c>
      <c r="F1135" s="11" t="n">
        <v>1.04973492658444E-008</v>
      </c>
      <c r="G1135" s="0" t="n">
        <v>13.3985621066845</v>
      </c>
    </row>
    <row r="1136" customFormat="false" ht="15" hidden="false" customHeight="false" outlineLevel="0" collapsed="false">
      <c r="A1136" s="0" t="n">
        <v>84134</v>
      </c>
      <c r="B1136" s="0" t="n">
        <v>-1.6175</v>
      </c>
      <c r="C1136" s="0" t="n">
        <v>8.98125</v>
      </c>
      <c r="D1136" s="0" t="n">
        <v>-29.1075341697085</v>
      </c>
      <c r="E1136" s="11" t="n">
        <v>5.87144246199077E-010</v>
      </c>
      <c r="F1136" s="11" t="n">
        <v>1.04973492658444E-008</v>
      </c>
      <c r="G1136" s="0" t="n">
        <v>13.3979543473209</v>
      </c>
    </row>
    <row r="1137" customFormat="false" ht="15" hidden="false" customHeight="false" outlineLevel="0" collapsed="false">
      <c r="A1137" s="0" t="n">
        <v>10631</v>
      </c>
      <c r="B1137" s="0" t="n">
        <v>-1.7975</v>
      </c>
      <c r="C1137" s="0" t="n">
        <v>7.28125</v>
      </c>
      <c r="D1137" s="0" t="n">
        <v>-29.106320841132</v>
      </c>
      <c r="E1137" s="11" t="n">
        <v>5.87354765429304E-010</v>
      </c>
      <c r="F1137" s="11" t="n">
        <v>1.04973492658444E-008</v>
      </c>
      <c r="G1137" s="0" t="n">
        <v>13.3975654969014</v>
      </c>
    </row>
    <row r="1138" customFormat="false" ht="15" hidden="false" customHeight="false" outlineLevel="0" collapsed="false">
      <c r="A1138" s="0" t="n">
        <v>51363</v>
      </c>
      <c r="B1138" s="0" t="n">
        <v>1.0075</v>
      </c>
      <c r="C1138" s="0" t="n">
        <v>10.78625</v>
      </c>
      <c r="D1138" s="0" t="n">
        <v>29.1021256461552</v>
      </c>
      <c r="E1138" s="11" t="n">
        <v>5.88083303335159E-010</v>
      </c>
      <c r="F1138" s="11" t="n">
        <v>1.05011177888677E-008</v>
      </c>
      <c r="G1138" s="0" t="n">
        <v>13.3962208819397</v>
      </c>
    </row>
    <row r="1139" customFormat="false" ht="15" hidden="false" customHeight="false" outlineLevel="0" collapsed="false">
      <c r="A1139" s="0" t="n">
        <v>7163</v>
      </c>
      <c r="B1139" s="0" t="n">
        <v>-0.987500000000001</v>
      </c>
      <c r="C1139" s="0" t="n">
        <v>11.38625</v>
      </c>
      <c r="D1139" s="0" t="n">
        <v>-29.0891697580685</v>
      </c>
      <c r="E1139" s="11" t="n">
        <v>5.90339587374044E-010</v>
      </c>
      <c r="F1139" s="11" t="n">
        <v>1.0530057342737E-008</v>
      </c>
      <c r="G1139" s="0" t="n">
        <v>13.3920670869212</v>
      </c>
    </row>
    <row r="1140" customFormat="false" ht="15" hidden="false" customHeight="false" outlineLevel="0" collapsed="false">
      <c r="A1140" s="0" t="n">
        <v>26135</v>
      </c>
      <c r="B1140" s="0" t="n">
        <v>-0.870000000000005</v>
      </c>
      <c r="C1140" s="0" t="n">
        <v>12.985</v>
      </c>
      <c r="D1140" s="0" t="n">
        <v>-29.0868637794822</v>
      </c>
      <c r="E1140" s="11" t="n">
        <v>5.90742186642083E-010</v>
      </c>
      <c r="F1140" s="11" t="n">
        <v>1.0530057342737E-008</v>
      </c>
      <c r="G1140" s="0" t="n">
        <v>13.3913275656101</v>
      </c>
    </row>
    <row r="1141" customFormat="false" ht="15" hidden="false" customHeight="false" outlineLevel="0" collapsed="false">
      <c r="A1141" s="0" t="n">
        <v>54495</v>
      </c>
      <c r="B1141" s="0" t="n">
        <v>-1.355</v>
      </c>
      <c r="C1141" s="0" t="n">
        <v>10.55</v>
      </c>
      <c r="D1141" s="0" t="n">
        <v>-29.0835593000645</v>
      </c>
      <c r="E1141" s="11" t="n">
        <v>5.91319646881364E-010</v>
      </c>
      <c r="F1141" s="11" t="n">
        <v>1.05310966084183E-008</v>
      </c>
      <c r="G1141" s="0" t="n">
        <v>13.3902677222157</v>
      </c>
    </row>
    <row r="1142" customFormat="false" ht="15" hidden="false" customHeight="false" outlineLevel="0" collapsed="false">
      <c r="A1142" s="0" t="n">
        <v>545</v>
      </c>
      <c r="B1142" s="0" t="n">
        <v>-1.0625</v>
      </c>
      <c r="C1142" s="0" t="n">
        <v>10.14125</v>
      </c>
      <c r="D1142" s="0" t="n">
        <v>-29.0604083748144</v>
      </c>
      <c r="E1142" s="11" t="n">
        <v>5.95382970137865E-010</v>
      </c>
      <c r="F1142" s="11" t="n">
        <v>1.0594161008111E-008</v>
      </c>
      <c r="G1142" s="0" t="n">
        <v>13.382839055431</v>
      </c>
    </row>
    <row r="1143" customFormat="false" ht="15" hidden="false" customHeight="false" outlineLevel="0" collapsed="false">
      <c r="A1143" s="0" t="n">
        <v>10598</v>
      </c>
      <c r="B1143" s="0" t="n">
        <v>-1.085</v>
      </c>
      <c r="C1143" s="0" t="n">
        <v>11.9025</v>
      </c>
      <c r="D1143" s="0" t="n">
        <v>-29.0413370944361</v>
      </c>
      <c r="E1143" s="11" t="n">
        <v>5.98753632024017E-010</v>
      </c>
      <c r="F1143" s="11" t="n">
        <v>1.06448005482973E-008</v>
      </c>
      <c r="G1143" s="0" t="n">
        <v>13.3767148762746</v>
      </c>
    </row>
    <row r="1144" customFormat="false" ht="15" hidden="false" customHeight="false" outlineLevel="0" collapsed="false">
      <c r="A1144" s="0" t="n">
        <v>10230</v>
      </c>
      <c r="B1144" s="0" t="n">
        <v>2.125</v>
      </c>
      <c r="C1144" s="0" t="n">
        <v>8.045</v>
      </c>
      <c r="D1144" s="0" t="n">
        <v>29.0198119489483</v>
      </c>
      <c r="E1144" s="11" t="n">
        <v>6.02583554494488E-010</v>
      </c>
      <c r="F1144" s="11" t="n">
        <v>1.07035091093876E-008</v>
      </c>
      <c r="G1144" s="0" t="n">
        <v>13.3697977243947</v>
      </c>
    </row>
    <row r="1145" customFormat="false" ht="15" hidden="false" customHeight="false" outlineLevel="0" collapsed="false">
      <c r="A1145" s="0" t="n">
        <v>6627</v>
      </c>
      <c r="B1145" s="0" t="n">
        <v>-1.13</v>
      </c>
      <c r="C1145" s="0" t="n">
        <v>11.645</v>
      </c>
      <c r="D1145" s="0" t="n">
        <v>-29.0146021455351</v>
      </c>
      <c r="E1145" s="11" t="n">
        <v>6.03514620900064E-010</v>
      </c>
      <c r="F1145" s="11" t="n">
        <v>1.07049585512023E-008</v>
      </c>
      <c r="G1145" s="0" t="n">
        <v>13.3681227472702</v>
      </c>
    </row>
    <row r="1146" customFormat="false" ht="15" hidden="false" customHeight="false" outlineLevel="0" collapsed="false">
      <c r="A1146" s="0" t="n">
        <v>100288781</v>
      </c>
      <c r="B1146" s="0" t="n">
        <v>1.255</v>
      </c>
      <c r="C1146" s="0" t="n">
        <v>6.87</v>
      </c>
      <c r="D1146" s="0" t="n">
        <v>29.0134507361153</v>
      </c>
      <c r="E1146" s="11" t="n">
        <v>6.03720610430142E-010</v>
      </c>
      <c r="F1146" s="11" t="n">
        <v>1.07049585512023E-008</v>
      </c>
      <c r="G1146" s="0" t="n">
        <v>13.367752521683</v>
      </c>
    </row>
    <row r="1147" customFormat="false" ht="15" hidden="false" customHeight="false" outlineLevel="0" collapsed="false">
      <c r="A1147" s="0" t="n">
        <v>8864</v>
      </c>
      <c r="B1147" s="0" t="n">
        <v>1.4075</v>
      </c>
      <c r="C1147" s="0" t="n">
        <v>10.14125</v>
      </c>
      <c r="D1147" s="0" t="n">
        <v>28.9950545793492</v>
      </c>
      <c r="E1147" s="11" t="n">
        <v>6.07022367272335E-010</v>
      </c>
      <c r="F1147" s="11" t="n">
        <v>1.07451862926582E-008</v>
      </c>
      <c r="G1147" s="0" t="n">
        <v>13.3618353426827</v>
      </c>
    </row>
    <row r="1148" customFormat="false" ht="15" hidden="false" customHeight="false" outlineLevel="0" collapsed="false">
      <c r="A1148" s="0" t="n">
        <v>481</v>
      </c>
      <c r="B1148" s="0" t="n">
        <v>0.907499999999999</v>
      </c>
      <c r="C1148" s="0" t="n">
        <v>11.77625</v>
      </c>
      <c r="D1148" s="0" t="n">
        <v>28.9949081441213</v>
      </c>
      <c r="E1148" s="11" t="n">
        <v>6.07048730164473E-010</v>
      </c>
      <c r="F1148" s="11" t="n">
        <v>1.07451862926582E-008</v>
      </c>
      <c r="G1148" s="0" t="n">
        <v>13.3617882258186</v>
      </c>
    </row>
    <row r="1149" customFormat="false" ht="15" hidden="false" customHeight="false" outlineLevel="0" collapsed="false">
      <c r="A1149" s="0" t="n">
        <v>25937</v>
      </c>
      <c r="B1149" s="0" t="n">
        <v>-1.01</v>
      </c>
      <c r="C1149" s="0" t="n">
        <v>11.0225</v>
      </c>
      <c r="D1149" s="0" t="n">
        <v>-28.9834174953285</v>
      </c>
      <c r="E1149" s="11" t="n">
        <v>6.09121386867458E-010</v>
      </c>
      <c r="F1149" s="11" t="n">
        <v>1.07724736988722E-008</v>
      </c>
      <c r="G1149" s="0" t="n">
        <v>13.3580902397592</v>
      </c>
    </row>
    <row r="1150" customFormat="false" ht="15" hidden="false" customHeight="false" outlineLevel="0" collapsed="false">
      <c r="A1150" s="0" t="n">
        <v>441024</v>
      </c>
      <c r="B1150" s="0" t="n">
        <v>-1.245</v>
      </c>
      <c r="C1150" s="0" t="n">
        <v>9.735</v>
      </c>
      <c r="D1150" s="0" t="n">
        <v>-28.9611523148989</v>
      </c>
      <c r="E1150" s="11" t="n">
        <v>6.13160007044918E-010</v>
      </c>
      <c r="F1150" s="11" t="n">
        <v>1.0834451866643E-008</v>
      </c>
      <c r="G1150" s="0" t="n">
        <v>13.3509204268541</v>
      </c>
    </row>
    <row r="1151" customFormat="false" ht="15" hidden="false" customHeight="false" outlineLevel="0" collapsed="false">
      <c r="A1151" s="0" t="n">
        <v>28989</v>
      </c>
      <c r="B1151" s="0" t="n">
        <v>-1.2625</v>
      </c>
      <c r="C1151" s="0" t="n">
        <v>9.97125</v>
      </c>
      <c r="D1151" s="0" t="n">
        <v>-28.9537747921625</v>
      </c>
      <c r="E1151" s="11" t="n">
        <v>6.14504769075616E-010</v>
      </c>
      <c r="F1151" s="11" t="n">
        <v>1.08437487544396E-008</v>
      </c>
      <c r="G1151" s="0" t="n">
        <v>13.3485434698093</v>
      </c>
    </row>
    <row r="1152" customFormat="false" ht="15" hidden="false" customHeight="false" outlineLevel="0" collapsed="false">
      <c r="A1152" s="0" t="n">
        <v>93663</v>
      </c>
      <c r="B1152" s="0" t="n">
        <v>-1.405</v>
      </c>
      <c r="C1152" s="0" t="n">
        <v>9.645</v>
      </c>
      <c r="D1152" s="0" t="n">
        <v>-28.9524023898783</v>
      </c>
      <c r="E1152" s="11" t="n">
        <v>6.14755290490783E-010</v>
      </c>
      <c r="F1152" s="11" t="n">
        <v>1.08437487544396E-008</v>
      </c>
      <c r="G1152" s="0" t="n">
        <v>13.3481012279179</v>
      </c>
    </row>
    <row r="1153" customFormat="false" ht="15" hidden="false" customHeight="false" outlineLevel="0" collapsed="false">
      <c r="A1153" s="0" t="n">
        <v>30837</v>
      </c>
      <c r="B1153" s="0" t="n">
        <v>0.992499999999996</v>
      </c>
      <c r="C1153" s="0" t="n">
        <v>9.76375</v>
      </c>
      <c r="D1153" s="0" t="n">
        <v>28.9484772726694</v>
      </c>
      <c r="E1153" s="11" t="n">
        <v>6.15472418590908E-010</v>
      </c>
      <c r="F1153" s="11" t="n">
        <v>1.08469661260787E-008</v>
      </c>
      <c r="G1153" s="0" t="n">
        <v>13.3468362817248</v>
      </c>
    </row>
    <row r="1154" customFormat="false" ht="15" hidden="false" customHeight="false" outlineLevel="0" collapsed="false">
      <c r="A1154" s="0" t="n">
        <v>84898</v>
      </c>
      <c r="B1154" s="0" t="n">
        <v>1.365</v>
      </c>
      <c r="C1154" s="0" t="n">
        <v>8.6125</v>
      </c>
      <c r="D1154" s="0" t="n">
        <v>28.9357011353778</v>
      </c>
      <c r="E1154" s="11" t="n">
        <v>6.17813110785552E-010</v>
      </c>
      <c r="F1154" s="11" t="n">
        <v>1.08787664516362E-008</v>
      </c>
      <c r="G1154" s="0" t="n">
        <v>13.342717695135</v>
      </c>
    </row>
    <row r="1155" customFormat="false" ht="15" hidden="false" customHeight="false" outlineLevel="0" collapsed="false">
      <c r="A1155" s="0" t="n">
        <v>7048</v>
      </c>
      <c r="B1155" s="0" t="n">
        <v>-0.960000000000001</v>
      </c>
      <c r="C1155" s="0" t="n">
        <v>12.105</v>
      </c>
      <c r="D1155" s="0" t="n">
        <v>-28.9185975557817</v>
      </c>
      <c r="E1155" s="11" t="n">
        <v>6.20962166225906E-010</v>
      </c>
      <c r="F1155" s="11" t="n">
        <v>1.09247333407567E-008</v>
      </c>
      <c r="G1155" s="0" t="n">
        <v>13.337201153734</v>
      </c>
    </row>
    <row r="1156" customFormat="false" ht="15" hidden="false" customHeight="false" outlineLevel="0" collapsed="false">
      <c r="A1156" s="0" t="n">
        <v>84681</v>
      </c>
      <c r="B1156" s="0" t="n">
        <v>-1.3275</v>
      </c>
      <c r="C1156" s="0" t="n">
        <v>9.66375</v>
      </c>
      <c r="D1156" s="0" t="n">
        <v>-28.908664192854</v>
      </c>
      <c r="E1156" s="11" t="n">
        <v>6.22799271293013E-010</v>
      </c>
      <c r="F1156" s="11" t="n">
        <v>1.09475591145397E-008</v>
      </c>
      <c r="G1156" s="0" t="n">
        <v>13.3339957297263</v>
      </c>
    </row>
    <row r="1157" customFormat="false" ht="15" hidden="false" customHeight="false" outlineLevel="0" collapsed="false">
      <c r="A1157" s="0" t="n">
        <v>3292</v>
      </c>
      <c r="B1157" s="0" t="n">
        <v>1.5825</v>
      </c>
      <c r="C1157" s="0" t="n">
        <v>10.23625</v>
      </c>
      <c r="D1157" s="0" t="n">
        <v>28.8846953008901</v>
      </c>
      <c r="E1157" s="11" t="n">
        <v>6.27257133189567E-010</v>
      </c>
      <c r="F1157" s="11" t="n">
        <v>1.10163731140696E-008</v>
      </c>
      <c r="G1157" s="0" t="n">
        <v>13.3262564641011</v>
      </c>
    </row>
    <row r="1158" customFormat="false" ht="15" hidden="false" customHeight="false" outlineLevel="0" collapsed="false">
      <c r="A1158" s="0" t="n">
        <v>79680</v>
      </c>
      <c r="B1158" s="0" t="n">
        <v>1.3225</v>
      </c>
      <c r="C1158" s="0" t="n">
        <v>9.20125</v>
      </c>
      <c r="D1158" s="0" t="n">
        <v>28.878781301542</v>
      </c>
      <c r="E1158" s="11" t="n">
        <v>6.28362510513638E-010</v>
      </c>
      <c r="F1158" s="11" t="n">
        <v>1.10262400741948E-008</v>
      </c>
      <c r="G1158" s="0" t="n">
        <v>13.3243458867956</v>
      </c>
    </row>
    <row r="1159" customFormat="false" ht="15" hidden="false" customHeight="false" outlineLevel="0" collapsed="false">
      <c r="A1159" s="0" t="n">
        <v>26255</v>
      </c>
      <c r="B1159" s="0" t="n">
        <v>-2.035</v>
      </c>
      <c r="C1159" s="0" t="n">
        <v>9.1425</v>
      </c>
      <c r="D1159" s="0" t="n">
        <v>-28.8734752790007</v>
      </c>
      <c r="E1159" s="11" t="n">
        <v>6.29356099040971E-010</v>
      </c>
      <c r="F1159" s="11" t="n">
        <v>1.10327112435967E-008</v>
      </c>
      <c r="G1159" s="0" t="n">
        <v>13.3226313792278</v>
      </c>
    </row>
    <row r="1160" customFormat="false" ht="15" hidden="false" customHeight="false" outlineLevel="0" collapsed="false">
      <c r="A1160" s="0" t="n">
        <v>10082</v>
      </c>
      <c r="B1160" s="0" t="n">
        <v>1.6875</v>
      </c>
      <c r="C1160" s="0" t="n">
        <v>8.90875</v>
      </c>
      <c r="D1160" s="0" t="n">
        <v>28.871006136106</v>
      </c>
      <c r="E1160" s="11" t="n">
        <v>6.29819059407691E-010</v>
      </c>
      <c r="F1160" s="11" t="n">
        <v>1.10327112435967E-008</v>
      </c>
      <c r="G1160" s="0" t="n">
        <v>13.3218334271352</v>
      </c>
    </row>
    <row r="1161" customFormat="false" ht="15" hidden="false" customHeight="false" outlineLevel="0" collapsed="false">
      <c r="A1161" s="0" t="n">
        <v>55154</v>
      </c>
      <c r="B1161" s="0" t="n">
        <v>-1.37</v>
      </c>
      <c r="C1161" s="0" t="n">
        <v>9.085</v>
      </c>
      <c r="D1161" s="0" t="n">
        <v>-28.8555501584404</v>
      </c>
      <c r="E1161" s="11" t="n">
        <v>6.32725666137551E-010</v>
      </c>
      <c r="F1161" s="11" t="n">
        <v>1.10740639668682E-008</v>
      </c>
      <c r="G1161" s="0" t="n">
        <v>13.3168369249609</v>
      </c>
    </row>
    <row r="1162" customFormat="false" ht="15" hidden="false" customHeight="false" outlineLevel="0" collapsed="false">
      <c r="A1162" s="0" t="n">
        <v>274</v>
      </c>
      <c r="B1162" s="0" t="n">
        <v>1.5225</v>
      </c>
      <c r="C1162" s="0" t="n">
        <v>8.75125</v>
      </c>
      <c r="D1162" s="0" t="n">
        <v>28.8320782611222</v>
      </c>
      <c r="E1162" s="11" t="n">
        <v>6.37168347761923E-010</v>
      </c>
      <c r="F1162" s="11" t="n">
        <v>1.11422068399574E-008</v>
      </c>
      <c r="G1162" s="0" t="n">
        <v>13.3092438131792</v>
      </c>
    </row>
    <row r="1163" customFormat="false" ht="15" hidden="false" customHeight="false" outlineLevel="0" collapsed="false">
      <c r="A1163" s="0" t="n">
        <v>55108</v>
      </c>
      <c r="B1163" s="0" t="n">
        <v>1.0075</v>
      </c>
      <c r="C1163" s="0" t="n">
        <v>9.58625</v>
      </c>
      <c r="D1163" s="0" t="n">
        <v>28.8263357766449</v>
      </c>
      <c r="E1163" s="11" t="n">
        <v>6.3826055014996E-010</v>
      </c>
      <c r="F1163" s="11" t="n">
        <v>1.11516927302256E-008</v>
      </c>
      <c r="G1163" s="0" t="n">
        <v>13.3073851608863</v>
      </c>
    </row>
    <row r="1164" customFormat="false" ht="15" hidden="false" customHeight="false" outlineLevel="0" collapsed="false">
      <c r="A1164" s="0" t="n">
        <v>92856</v>
      </c>
      <c r="B1164" s="0" t="n">
        <v>-1.155</v>
      </c>
      <c r="C1164" s="0" t="n">
        <v>10.965</v>
      </c>
      <c r="D1164" s="0" t="n">
        <v>-28.8203482344209</v>
      </c>
      <c r="E1164" s="11" t="n">
        <v>6.39401583530825E-010</v>
      </c>
      <c r="F1164" s="11" t="n">
        <v>1.11563090077966E-008</v>
      </c>
      <c r="G1164" s="0" t="n">
        <v>13.305446785076</v>
      </c>
    </row>
    <row r="1165" customFormat="false" ht="15" hidden="false" customHeight="false" outlineLevel="0" collapsed="false">
      <c r="A1165" s="0" t="n">
        <v>7627</v>
      </c>
      <c r="B1165" s="0" t="n">
        <v>1.3125</v>
      </c>
      <c r="C1165" s="0" t="n">
        <v>8.81375</v>
      </c>
      <c r="D1165" s="0" t="n">
        <v>28.8191787412516</v>
      </c>
      <c r="E1165" s="11" t="n">
        <v>6.39624716591936E-010</v>
      </c>
      <c r="F1165" s="11" t="n">
        <v>1.11563090077966E-008</v>
      </c>
      <c r="G1165" s="0" t="n">
        <v>13.3050681309839</v>
      </c>
    </row>
    <row r="1166" customFormat="false" ht="15" hidden="false" customHeight="false" outlineLevel="0" collapsed="false">
      <c r="A1166" s="0" t="n">
        <v>10940</v>
      </c>
      <c r="B1166" s="0" t="n">
        <v>-1.5525</v>
      </c>
      <c r="C1166" s="0" t="n">
        <v>9.42625</v>
      </c>
      <c r="D1166" s="0" t="n">
        <v>-28.8110154684238</v>
      </c>
      <c r="E1166" s="11" t="n">
        <v>6.4118464390778E-010</v>
      </c>
      <c r="F1166" s="11" t="n">
        <v>1.11739093656953E-008</v>
      </c>
      <c r="G1166" s="0" t="n">
        <v>13.3024246161191</v>
      </c>
    </row>
    <row r="1167" customFormat="false" ht="15" hidden="false" customHeight="false" outlineLevel="0" collapsed="false">
      <c r="A1167" s="0" t="n">
        <v>501</v>
      </c>
      <c r="B1167" s="0" t="n">
        <v>-0.9925</v>
      </c>
      <c r="C1167" s="0" t="n">
        <v>10.73625</v>
      </c>
      <c r="D1167" s="0" t="n">
        <v>-28.8076424800743</v>
      </c>
      <c r="E1167" s="11" t="n">
        <v>6.41830428455225E-010</v>
      </c>
      <c r="F1167" s="11" t="n">
        <v>1.11755624388105E-008</v>
      </c>
      <c r="G1167" s="0" t="n">
        <v>13.3013321150067</v>
      </c>
    </row>
    <row r="1168" customFormat="false" ht="15" hidden="false" customHeight="false" outlineLevel="0" collapsed="false">
      <c r="A1168" s="0" t="n">
        <v>113235</v>
      </c>
      <c r="B1168" s="0" t="n">
        <v>1.3875</v>
      </c>
      <c r="C1168" s="0" t="n">
        <v>9.48125</v>
      </c>
      <c r="D1168" s="0" t="n">
        <v>28.7950111738818</v>
      </c>
      <c r="E1168" s="11" t="n">
        <v>6.44255235150275E-010</v>
      </c>
      <c r="F1168" s="11" t="n">
        <v>1.1208162474291E-008</v>
      </c>
      <c r="G1168" s="0" t="n">
        <v>13.2972397001822</v>
      </c>
    </row>
    <row r="1169" customFormat="false" ht="15" hidden="false" customHeight="false" outlineLevel="0" collapsed="false">
      <c r="A1169" s="0" t="n">
        <v>5931</v>
      </c>
      <c r="B1169" s="0" t="n">
        <v>-0.865000000000002</v>
      </c>
      <c r="C1169" s="0" t="n">
        <v>11.945</v>
      </c>
      <c r="D1169" s="0" t="n">
        <v>-28.7810382063939</v>
      </c>
      <c r="E1169" s="11" t="n">
        <v>6.46949494936207E-010</v>
      </c>
      <c r="F1169" s="11" t="n">
        <v>1.12453903211491E-008</v>
      </c>
      <c r="G1169" s="0" t="n">
        <v>13.2927104450606</v>
      </c>
    </row>
    <row r="1170" customFormat="false" ht="15" hidden="false" customHeight="false" outlineLevel="0" collapsed="false">
      <c r="A1170" s="0" t="n">
        <v>54780</v>
      </c>
      <c r="B1170" s="0" t="n">
        <v>-1.0925</v>
      </c>
      <c r="C1170" s="0" t="n">
        <v>10.08875</v>
      </c>
      <c r="D1170" s="0" t="n">
        <v>-28.7279689200669</v>
      </c>
      <c r="E1170" s="11" t="n">
        <v>6.5729726654443E-010</v>
      </c>
      <c r="F1170" s="11" t="n">
        <v>1.14154752156282E-008</v>
      </c>
      <c r="G1170" s="0" t="n">
        <v>13.2754876806428</v>
      </c>
    </row>
    <row r="1171" customFormat="false" ht="15" hidden="false" customHeight="false" outlineLevel="0" collapsed="false">
      <c r="A1171" s="0" t="n">
        <v>51649</v>
      </c>
      <c r="B1171" s="0" t="n">
        <v>-0.944999999999999</v>
      </c>
      <c r="C1171" s="0" t="n">
        <v>11.4475</v>
      </c>
      <c r="D1171" s="0" t="n">
        <v>-28.6926143135206</v>
      </c>
      <c r="E1171" s="11" t="n">
        <v>6.64293227886145E-010</v>
      </c>
      <c r="F1171" s="11" t="n">
        <v>1.15271070382125E-008</v>
      </c>
      <c r="G1171" s="0" t="n">
        <v>13.263995723354</v>
      </c>
    </row>
    <row r="1172" customFormat="false" ht="15" hidden="false" customHeight="false" outlineLevel="0" collapsed="false">
      <c r="A1172" s="0" t="n">
        <v>11046</v>
      </c>
      <c r="B1172" s="0" t="n">
        <v>0.980000000000004</v>
      </c>
      <c r="C1172" s="0" t="n">
        <v>10.0675</v>
      </c>
      <c r="D1172" s="0" t="n">
        <v>28.6718427441433</v>
      </c>
      <c r="E1172" s="11" t="n">
        <v>6.68442166749259E-010</v>
      </c>
      <c r="F1172" s="11" t="n">
        <v>1.15891874807767E-008</v>
      </c>
      <c r="G1172" s="0" t="n">
        <v>13.2572371546857</v>
      </c>
    </row>
    <row r="1173" customFormat="false" ht="15" hidden="false" customHeight="false" outlineLevel="0" collapsed="false">
      <c r="A1173" s="0" t="n">
        <v>10525</v>
      </c>
      <c r="B1173" s="0" t="n">
        <v>1</v>
      </c>
      <c r="C1173" s="0" t="n">
        <v>10.765</v>
      </c>
      <c r="D1173" s="0" t="n">
        <v>28.6624806587259</v>
      </c>
      <c r="E1173" s="11" t="n">
        <v>6.70321593138829E-010</v>
      </c>
      <c r="F1173" s="11" t="n">
        <v>1.16118475805475E-008</v>
      </c>
      <c r="G1173" s="0" t="n">
        <v>13.2541893086407</v>
      </c>
    </row>
    <row r="1174" customFormat="false" ht="15" hidden="false" customHeight="false" outlineLevel="0" collapsed="false">
      <c r="A1174" s="0" t="n">
        <v>56992</v>
      </c>
      <c r="B1174" s="0" t="n">
        <v>-4.315</v>
      </c>
      <c r="C1174" s="0" t="n">
        <v>6.695</v>
      </c>
      <c r="D1174" s="0" t="n">
        <v>-28.6459186828339</v>
      </c>
      <c r="E1174" s="11" t="n">
        <v>6.73660825202969E-010</v>
      </c>
      <c r="F1174" s="11" t="n">
        <v>1.16597353577152E-008</v>
      </c>
      <c r="G1174" s="0" t="n">
        <v>13.2487950115997</v>
      </c>
    </row>
    <row r="1175" customFormat="false" ht="15" hidden="false" customHeight="false" outlineLevel="0" collapsed="false">
      <c r="A1175" s="0" t="n">
        <v>10916</v>
      </c>
      <c r="B1175" s="0" t="n">
        <v>1.025</v>
      </c>
      <c r="C1175" s="0" t="n">
        <v>10.0525</v>
      </c>
      <c r="D1175" s="0" t="n">
        <v>28.6429455866168</v>
      </c>
      <c r="E1175" s="11" t="n">
        <v>6.74262221905681E-010</v>
      </c>
      <c r="F1175" s="11" t="n">
        <v>1.16601953720006E-008</v>
      </c>
      <c r="G1175" s="0" t="n">
        <v>13.2478263231116</v>
      </c>
    </row>
    <row r="1176" customFormat="false" ht="15" hidden="false" customHeight="false" outlineLevel="0" collapsed="false">
      <c r="A1176" s="0" t="n">
        <v>965</v>
      </c>
      <c r="B1176" s="0" t="n">
        <v>1.0125</v>
      </c>
      <c r="C1176" s="0" t="n">
        <v>11.45125</v>
      </c>
      <c r="D1176" s="0" t="n">
        <v>28.6337791588861</v>
      </c>
      <c r="E1176" s="11" t="n">
        <v>6.76120171442729E-010</v>
      </c>
      <c r="F1176" s="11" t="n">
        <v>1.16771321448838E-008</v>
      </c>
      <c r="G1176" s="0" t="n">
        <v>13.2448390834204</v>
      </c>
    </row>
    <row r="1177" customFormat="false" ht="15" hidden="false" customHeight="false" outlineLevel="0" collapsed="false">
      <c r="A1177" s="0" t="n">
        <v>91869</v>
      </c>
      <c r="B1177" s="0" t="n">
        <v>-1.56</v>
      </c>
      <c r="C1177" s="0" t="n">
        <v>9.065</v>
      </c>
      <c r="D1177" s="0" t="n">
        <v>-28.6324359092833</v>
      </c>
      <c r="E1177" s="11" t="n">
        <v>6.76392914480574E-010</v>
      </c>
      <c r="F1177" s="11" t="n">
        <v>1.16771321448838E-008</v>
      </c>
      <c r="G1177" s="0" t="n">
        <v>13.2444012501762</v>
      </c>
    </row>
    <row r="1178" customFormat="false" ht="15" hidden="false" customHeight="false" outlineLevel="0" collapsed="false">
      <c r="A1178" s="0" t="n">
        <v>284454</v>
      </c>
      <c r="B1178" s="0" t="n">
        <v>1.3</v>
      </c>
      <c r="C1178" s="0" t="n">
        <v>8.9725</v>
      </c>
      <c r="D1178" s="0" t="n">
        <v>28.5943896155487</v>
      </c>
      <c r="E1178" s="11" t="n">
        <v>6.84169244958533E-010</v>
      </c>
      <c r="F1178" s="11" t="n">
        <v>1.18013376989658E-008</v>
      </c>
      <c r="G1178" s="0" t="n">
        <v>13.2319912405215</v>
      </c>
    </row>
    <row r="1179" customFormat="false" ht="15" hidden="false" customHeight="false" outlineLevel="0" collapsed="false">
      <c r="A1179" s="0" t="n">
        <v>10328</v>
      </c>
      <c r="B1179" s="0" t="n">
        <v>-0.972500000000004</v>
      </c>
      <c r="C1179" s="0" t="n">
        <v>11.37125</v>
      </c>
      <c r="D1179" s="0" t="n">
        <v>-28.5759760449852</v>
      </c>
      <c r="E1179" s="11" t="n">
        <v>6.87968546857748E-010</v>
      </c>
      <c r="F1179" s="11" t="n">
        <v>1.18567901215033E-008</v>
      </c>
      <c r="G1179" s="0" t="n">
        <v>13.2259789622221</v>
      </c>
    </row>
    <row r="1180" customFormat="false" ht="15" hidden="false" customHeight="false" outlineLevel="0" collapsed="false">
      <c r="A1180" s="0" t="n">
        <v>8343</v>
      </c>
      <c r="B1180" s="0" t="n">
        <v>1.61</v>
      </c>
      <c r="C1180" s="0" t="n">
        <v>8.755</v>
      </c>
      <c r="D1180" s="0" t="n">
        <v>28.5690409230802</v>
      </c>
      <c r="E1180" s="11" t="n">
        <v>6.89405570657279E-010</v>
      </c>
      <c r="F1180" s="11" t="n">
        <v>1.18617904921406E-008</v>
      </c>
      <c r="G1180" s="0" t="n">
        <v>13.2237135177265</v>
      </c>
    </row>
    <row r="1181" customFormat="false" ht="15" hidden="false" customHeight="false" outlineLevel="0" collapsed="false">
      <c r="A1181" s="0" t="n">
        <v>10379</v>
      </c>
      <c r="B1181" s="0" t="n">
        <v>1.37</v>
      </c>
      <c r="C1181" s="0" t="n">
        <v>8.965</v>
      </c>
      <c r="D1181" s="0" t="n">
        <v>28.5650265688323</v>
      </c>
      <c r="E1181" s="11" t="n">
        <v>6.90238911304918E-010</v>
      </c>
      <c r="F1181" s="11" t="n">
        <v>1.18617904921406E-008</v>
      </c>
      <c r="G1181" s="0" t="n">
        <v>13.2224019198988</v>
      </c>
    </row>
    <row r="1182" customFormat="false" ht="15" hidden="false" customHeight="false" outlineLevel="0" collapsed="false">
      <c r="A1182" s="0" t="n">
        <v>79711</v>
      </c>
      <c r="B1182" s="0" t="n">
        <v>-1.055</v>
      </c>
      <c r="C1182" s="0" t="n">
        <v>8.845</v>
      </c>
      <c r="D1182" s="0" t="n">
        <v>-28.5644047897866</v>
      </c>
      <c r="E1182" s="11" t="n">
        <v>6.90368086895812E-010</v>
      </c>
      <c r="F1182" s="11" t="n">
        <v>1.18617904921406E-008</v>
      </c>
      <c r="G1182" s="0" t="n">
        <v>13.2221987509408</v>
      </c>
    </row>
    <row r="1183" customFormat="false" ht="15" hidden="false" customHeight="false" outlineLevel="0" collapsed="false">
      <c r="A1183" s="0" t="n">
        <v>161424</v>
      </c>
      <c r="B1183" s="0" t="n">
        <v>-1.73</v>
      </c>
      <c r="C1183" s="0" t="n">
        <v>8.7375</v>
      </c>
      <c r="D1183" s="0" t="n">
        <v>-28.5632998268567</v>
      </c>
      <c r="E1183" s="11" t="n">
        <v>6.90597711176638E-010</v>
      </c>
      <c r="F1183" s="11" t="n">
        <v>1.18617904921406E-008</v>
      </c>
      <c r="G1183" s="0" t="n">
        <v>13.2218376883518</v>
      </c>
    </row>
    <row r="1184" customFormat="false" ht="15" hidden="false" customHeight="false" outlineLevel="0" collapsed="false">
      <c r="A1184" s="0" t="n">
        <v>5806</v>
      </c>
      <c r="B1184" s="0" t="n">
        <v>-3.2025</v>
      </c>
      <c r="C1184" s="0" t="n">
        <v>6.90625</v>
      </c>
      <c r="D1184" s="0" t="n">
        <v>-28.557566599532</v>
      </c>
      <c r="E1184" s="11" t="n">
        <v>6.91790510157333E-010</v>
      </c>
      <c r="F1184" s="11" t="n">
        <v>1.18722254640791E-008</v>
      </c>
      <c r="G1184" s="0" t="n">
        <v>13.219964042691</v>
      </c>
    </row>
    <row r="1185" customFormat="false" ht="15" hidden="false" customHeight="false" outlineLevel="0" collapsed="false">
      <c r="A1185" s="0" t="n">
        <v>54509</v>
      </c>
      <c r="B1185" s="0" t="n">
        <v>1.4225</v>
      </c>
      <c r="C1185" s="0" t="n">
        <v>7.65625</v>
      </c>
      <c r="D1185" s="0" t="n">
        <v>28.5464552135354</v>
      </c>
      <c r="E1185" s="11" t="n">
        <v>6.94108776505935E-010</v>
      </c>
      <c r="F1185" s="11" t="n">
        <v>1.18920700953395E-008</v>
      </c>
      <c r="G1185" s="0" t="n">
        <v>13.2163316868688</v>
      </c>
    </row>
    <row r="1186" customFormat="false" ht="15" hidden="false" customHeight="false" outlineLevel="0" collapsed="false">
      <c r="A1186" s="0" t="n">
        <v>51181</v>
      </c>
      <c r="B1186" s="0" t="n">
        <v>-1.4175</v>
      </c>
      <c r="C1186" s="0" t="n">
        <v>8.89125</v>
      </c>
      <c r="D1186" s="0" t="n">
        <v>-28.5456247242765</v>
      </c>
      <c r="E1186" s="11" t="n">
        <v>6.94282396118998E-010</v>
      </c>
      <c r="F1186" s="11" t="n">
        <v>1.18920700953395E-008</v>
      </c>
      <c r="G1186" s="0" t="n">
        <v>13.2160601382131</v>
      </c>
    </row>
    <row r="1187" customFormat="false" ht="15" hidden="false" customHeight="false" outlineLevel="0" collapsed="false">
      <c r="A1187" s="0" t="n">
        <v>92565</v>
      </c>
      <c r="B1187" s="0" t="n">
        <v>2.01</v>
      </c>
      <c r="C1187" s="0" t="n">
        <v>6.7875</v>
      </c>
      <c r="D1187" s="0" t="n">
        <v>28.5436013544246</v>
      </c>
      <c r="E1187" s="11" t="n">
        <v>6.94705598372061E-010</v>
      </c>
      <c r="F1187" s="11" t="n">
        <v>1.18920700953395E-008</v>
      </c>
      <c r="G1187" s="0" t="n">
        <v>13.2153985142029</v>
      </c>
    </row>
    <row r="1188" customFormat="false" ht="15" hidden="false" customHeight="false" outlineLevel="0" collapsed="false">
      <c r="A1188" s="0" t="n">
        <v>908</v>
      </c>
      <c r="B1188" s="0" t="n">
        <v>-0.900000000000002</v>
      </c>
      <c r="C1188" s="0" t="n">
        <v>12.6825</v>
      </c>
      <c r="D1188" s="0" t="n">
        <v>-28.5255528589688</v>
      </c>
      <c r="E1188" s="11" t="n">
        <v>6.98493311632377E-010</v>
      </c>
      <c r="F1188" s="11" t="n">
        <v>1.19468270037629E-008</v>
      </c>
      <c r="G1188" s="0" t="n">
        <v>13.2094946795297</v>
      </c>
    </row>
    <row r="1189" customFormat="false" ht="15" hidden="false" customHeight="false" outlineLevel="0" collapsed="false">
      <c r="A1189" s="0" t="n">
        <v>27292</v>
      </c>
      <c r="B1189" s="0" t="n">
        <v>-0.91</v>
      </c>
      <c r="C1189" s="0" t="n">
        <v>10.9925</v>
      </c>
      <c r="D1189" s="0" t="n">
        <v>-28.5143649336722</v>
      </c>
      <c r="E1189" s="11" t="n">
        <v>7.00852793292579E-010</v>
      </c>
      <c r="F1189" s="11" t="n">
        <v>1.19770841718113E-008</v>
      </c>
      <c r="G1189" s="0" t="n">
        <v>13.205833072163</v>
      </c>
    </row>
    <row r="1190" customFormat="false" ht="15" hidden="false" customHeight="false" outlineLevel="0" collapsed="false">
      <c r="A1190" s="0" t="n">
        <v>10625</v>
      </c>
      <c r="B1190" s="0" t="n">
        <v>-1.105</v>
      </c>
      <c r="C1190" s="0" t="n">
        <v>11.335</v>
      </c>
      <c r="D1190" s="0" t="n">
        <v>-28.5083503351927</v>
      </c>
      <c r="E1190" s="11" t="n">
        <v>7.02124913335567E-010</v>
      </c>
      <c r="F1190" s="11" t="n">
        <v>1.19887237937811E-008</v>
      </c>
      <c r="G1190" s="0" t="n">
        <v>13.2038639907834</v>
      </c>
    </row>
    <row r="1191" customFormat="false" ht="15" hidden="false" customHeight="false" outlineLevel="0" collapsed="false">
      <c r="A1191" s="0" t="n">
        <v>54069</v>
      </c>
      <c r="B1191" s="0" t="n">
        <v>-1.5575</v>
      </c>
      <c r="C1191" s="0" t="n">
        <v>10.08625</v>
      </c>
      <c r="D1191" s="0" t="n">
        <v>-28.4830983218524</v>
      </c>
      <c r="E1191" s="11" t="n">
        <v>7.07493996022483E-010</v>
      </c>
      <c r="F1191" s="11" t="n">
        <v>1.20702402937898E-008</v>
      </c>
      <c r="G1191" s="0" t="n">
        <v>13.1955922258639</v>
      </c>
    </row>
    <row r="1192" customFormat="false" ht="15" hidden="false" customHeight="false" outlineLevel="0" collapsed="false">
      <c r="A1192" s="0" t="n">
        <v>55217</v>
      </c>
      <c r="B1192" s="0" t="n">
        <v>1.49</v>
      </c>
      <c r="C1192" s="0" t="n">
        <v>8.73</v>
      </c>
      <c r="D1192" s="0" t="n">
        <v>28.4751563240844</v>
      </c>
      <c r="E1192" s="11" t="n">
        <v>7.09192066801134E-010</v>
      </c>
      <c r="F1192" s="11" t="n">
        <v>1.20890429202193E-008</v>
      </c>
      <c r="G1192" s="0" t="n">
        <v>13.1929891173738</v>
      </c>
    </row>
    <row r="1193" customFormat="false" ht="15" hidden="false" customHeight="false" outlineLevel="0" collapsed="false">
      <c r="A1193" s="0" t="n">
        <v>899</v>
      </c>
      <c r="B1193" s="0" t="n">
        <v>-1.96</v>
      </c>
      <c r="C1193" s="0" t="n">
        <v>8.5825</v>
      </c>
      <c r="D1193" s="0" t="n">
        <v>-28.4690361663705</v>
      </c>
      <c r="E1193" s="11" t="n">
        <v>7.10503709574394E-010</v>
      </c>
      <c r="F1193" s="11" t="n">
        <v>1.2097426596831E-008</v>
      </c>
      <c r="G1193" s="0" t="n">
        <v>13.1909826344972</v>
      </c>
    </row>
    <row r="1194" customFormat="false" ht="15" hidden="false" customHeight="false" outlineLevel="0" collapsed="false">
      <c r="A1194" s="0" t="n">
        <v>639</v>
      </c>
      <c r="B1194" s="0" t="n">
        <v>1.6625</v>
      </c>
      <c r="C1194" s="0" t="n">
        <v>7.19875</v>
      </c>
      <c r="D1194" s="0" t="n">
        <v>28.4672983936686</v>
      </c>
      <c r="E1194" s="11" t="n">
        <v>7.10876633148756E-010</v>
      </c>
      <c r="F1194" s="11" t="n">
        <v>1.2097426596831E-008</v>
      </c>
      <c r="G1194" s="0" t="n">
        <v>13.1904128278914</v>
      </c>
    </row>
    <row r="1195" customFormat="false" ht="15" hidden="false" customHeight="false" outlineLevel="0" collapsed="false">
      <c r="A1195" s="0" t="n">
        <v>7805</v>
      </c>
      <c r="B1195" s="0" t="n">
        <v>1.935</v>
      </c>
      <c r="C1195" s="0" t="n">
        <v>7.4425</v>
      </c>
      <c r="D1195" s="0" t="n">
        <v>28.4627202832846</v>
      </c>
      <c r="E1195" s="11" t="n">
        <v>7.11860133619713E-010</v>
      </c>
      <c r="F1195" s="11" t="n">
        <v>1.21040090615892E-008</v>
      </c>
      <c r="G1195" s="0" t="n">
        <v>13.1889115180205</v>
      </c>
    </row>
    <row r="1196" customFormat="false" ht="15" hidden="false" customHeight="false" outlineLevel="0" collapsed="false">
      <c r="A1196" s="0" t="n">
        <v>84206</v>
      </c>
      <c r="B1196" s="0" t="n">
        <v>1.745</v>
      </c>
      <c r="C1196" s="0" t="n">
        <v>6.58</v>
      </c>
      <c r="D1196" s="0" t="n">
        <v>28.4556928683759</v>
      </c>
      <c r="E1196" s="11" t="n">
        <v>7.13372760940177E-010</v>
      </c>
      <c r="F1196" s="11" t="n">
        <v>1.21195698958723E-008</v>
      </c>
      <c r="G1196" s="0" t="n">
        <v>13.1866065188373</v>
      </c>
    </row>
    <row r="1197" customFormat="false" ht="15" hidden="false" customHeight="false" outlineLevel="0" collapsed="false">
      <c r="A1197" s="0" t="n">
        <v>84851</v>
      </c>
      <c r="B1197" s="0" t="n">
        <v>1.56</v>
      </c>
      <c r="C1197" s="0" t="n">
        <v>8.1425</v>
      </c>
      <c r="D1197" s="0" t="n">
        <v>28.4263161284875</v>
      </c>
      <c r="E1197" s="11" t="n">
        <v>7.19734894507683E-010</v>
      </c>
      <c r="F1197" s="11" t="n">
        <v>1.22174245481911E-008</v>
      </c>
      <c r="G1197" s="0" t="n">
        <v>13.1769645732617</v>
      </c>
    </row>
    <row r="1198" customFormat="false" ht="15" hidden="false" customHeight="false" outlineLevel="0" collapsed="false">
      <c r="A1198" s="0" t="n">
        <v>79651</v>
      </c>
      <c r="B1198" s="0" t="n">
        <v>0.894999999999998</v>
      </c>
      <c r="C1198" s="0" t="n">
        <v>8.5425</v>
      </c>
      <c r="D1198" s="0" t="n">
        <v>28.4082070787968</v>
      </c>
      <c r="E1198" s="11" t="n">
        <v>7.23688261813663E-010</v>
      </c>
      <c r="F1198" s="11" t="n">
        <v>1.22742611963964E-008</v>
      </c>
      <c r="G1198" s="0" t="n">
        <v>13.1710157668913</v>
      </c>
    </row>
    <row r="1199" customFormat="false" ht="15" hidden="false" customHeight="false" outlineLevel="0" collapsed="false">
      <c r="A1199" s="0" t="n">
        <v>8727</v>
      </c>
      <c r="B1199" s="0" t="n">
        <v>-0.874999999999996</v>
      </c>
      <c r="C1199" s="0" t="n">
        <v>11.25</v>
      </c>
      <c r="D1199" s="0" t="n">
        <v>-28.3983334579845</v>
      </c>
      <c r="E1199" s="11" t="n">
        <v>7.25853948659633E-010</v>
      </c>
      <c r="F1199" s="11" t="n">
        <v>1.23007078935344E-008</v>
      </c>
      <c r="G1199" s="0" t="n">
        <v>13.1677706480469</v>
      </c>
    </row>
    <row r="1200" customFormat="false" ht="15" hidden="false" customHeight="false" outlineLevel="0" collapsed="false">
      <c r="A1200" s="0" t="n">
        <v>89797</v>
      </c>
      <c r="B1200" s="0" t="n">
        <v>1.5925</v>
      </c>
      <c r="C1200" s="0" t="n">
        <v>11.36625</v>
      </c>
      <c r="D1200" s="0" t="n">
        <v>28.3940285774186</v>
      </c>
      <c r="E1200" s="11" t="n">
        <v>7.26800443681289E-010</v>
      </c>
      <c r="F1200" s="11" t="n">
        <v>1.23064666110809E-008</v>
      </c>
      <c r="G1200" s="0" t="n">
        <v>13.1663554188743</v>
      </c>
    </row>
    <row r="1201" customFormat="false" ht="15" hidden="false" customHeight="false" outlineLevel="0" collapsed="false">
      <c r="A1201" s="0" t="n">
        <v>5708</v>
      </c>
      <c r="B1201" s="0" t="n">
        <v>-1.035</v>
      </c>
      <c r="C1201" s="0" t="n">
        <v>12.19</v>
      </c>
      <c r="D1201" s="0" t="n">
        <v>-28.3848109539856</v>
      </c>
      <c r="E1201" s="11" t="n">
        <v>7.28831709376087E-010</v>
      </c>
      <c r="F1201" s="11" t="n">
        <v>1.23305681607122E-008</v>
      </c>
      <c r="G1201" s="0" t="n">
        <v>13.1633243835319</v>
      </c>
    </row>
    <row r="1202" customFormat="false" ht="15" hidden="false" customHeight="false" outlineLevel="0" collapsed="false">
      <c r="A1202" s="0" t="n">
        <v>64943</v>
      </c>
      <c r="B1202" s="0" t="n">
        <v>-1.87</v>
      </c>
      <c r="C1202" s="0" t="n">
        <v>7.9875</v>
      </c>
      <c r="D1202" s="0" t="n">
        <v>-28.3589068043461</v>
      </c>
      <c r="E1202" s="11" t="n">
        <v>7.34574088432904E-010</v>
      </c>
      <c r="F1202" s="11" t="n">
        <v>1.24110892719755E-008</v>
      </c>
      <c r="G1202" s="0" t="n">
        <v>13.1548008871704</v>
      </c>
    </row>
    <row r="1203" customFormat="false" ht="15" hidden="false" customHeight="false" outlineLevel="0" collapsed="false">
      <c r="A1203" s="0" t="n">
        <v>10514</v>
      </c>
      <c r="B1203" s="0" t="n">
        <v>-1.4725</v>
      </c>
      <c r="C1203" s="0" t="n">
        <v>9.10375</v>
      </c>
      <c r="D1203" s="0" t="n">
        <v>-28.3578258745995</v>
      </c>
      <c r="E1203" s="11" t="n">
        <v>7.34814799883785E-010</v>
      </c>
      <c r="F1203" s="11" t="n">
        <v>1.24110892719755E-008</v>
      </c>
      <c r="G1203" s="0" t="n">
        <v>13.1544450442521</v>
      </c>
    </row>
    <row r="1204" customFormat="false" ht="15" hidden="false" customHeight="false" outlineLevel="0" collapsed="false">
      <c r="A1204" s="0" t="n">
        <v>4660</v>
      </c>
      <c r="B1204" s="0" t="n">
        <v>1.195</v>
      </c>
      <c r="C1204" s="0" t="n">
        <v>8.13</v>
      </c>
      <c r="D1204" s="0" t="n">
        <v>28.3330230425554</v>
      </c>
      <c r="E1204" s="11" t="n">
        <v>7.40362338920946E-010</v>
      </c>
      <c r="F1204" s="11" t="n">
        <v>1.24943843968481E-008</v>
      </c>
      <c r="G1204" s="0" t="n">
        <v>13.1462760983916</v>
      </c>
    </row>
    <row r="1205" customFormat="false" ht="15" hidden="false" customHeight="false" outlineLevel="0" collapsed="false">
      <c r="A1205" s="0" t="n">
        <v>54928</v>
      </c>
      <c r="B1205" s="0" t="n">
        <v>-0.910000000000004</v>
      </c>
      <c r="C1205" s="0" t="n">
        <v>10.825</v>
      </c>
      <c r="D1205" s="0" t="n">
        <v>-28.3148780856295</v>
      </c>
      <c r="E1205" s="11" t="n">
        <v>7.44450294941845E-010</v>
      </c>
      <c r="F1205" s="11" t="n">
        <v>1.25529295369038E-008</v>
      </c>
      <c r="G1205" s="0" t="n">
        <v>13.1402953007607</v>
      </c>
    </row>
    <row r="1206" customFormat="false" ht="15" hidden="false" customHeight="false" outlineLevel="0" collapsed="false">
      <c r="A1206" s="0" t="n">
        <v>81892</v>
      </c>
      <c r="B1206" s="0" t="n">
        <v>-0.920000000000002</v>
      </c>
      <c r="C1206" s="0" t="n">
        <v>12.46</v>
      </c>
      <c r="D1206" s="0" t="n">
        <v>-28.3119676979613</v>
      </c>
      <c r="E1206" s="11" t="n">
        <v>7.45108326066287E-010</v>
      </c>
      <c r="F1206" s="11" t="n">
        <v>1.25535900284507E-008</v>
      </c>
      <c r="G1206" s="0" t="n">
        <v>13.1393356350158</v>
      </c>
    </row>
    <row r="1207" customFormat="false" ht="15" hidden="false" customHeight="false" outlineLevel="0" collapsed="false">
      <c r="A1207" s="0" t="n">
        <v>2123</v>
      </c>
      <c r="B1207" s="0" t="n">
        <v>-2.37</v>
      </c>
      <c r="C1207" s="0" t="n">
        <v>5.74</v>
      </c>
      <c r="D1207" s="0" t="n">
        <v>-28.3017574140347</v>
      </c>
      <c r="E1207" s="11" t="n">
        <v>7.47421974363522E-010</v>
      </c>
      <c r="F1207" s="11" t="n">
        <v>1.25821201244515E-008</v>
      </c>
      <c r="G1207" s="0" t="n">
        <v>13.1359681129932</v>
      </c>
    </row>
    <row r="1208" customFormat="false" ht="15" hidden="false" customHeight="false" outlineLevel="0" collapsed="false">
      <c r="A1208" s="0" t="n">
        <v>476</v>
      </c>
      <c r="B1208" s="0" t="n">
        <v>1.13</v>
      </c>
      <c r="C1208" s="0" t="n">
        <v>12.6525</v>
      </c>
      <c r="D1208" s="0" t="n">
        <v>28.298213759669</v>
      </c>
      <c r="E1208" s="11" t="n">
        <v>7.48226835813113E-010</v>
      </c>
      <c r="F1208" s="11" t="n">
        <v>1.25852250119975E-008</v>
      </c>
      <c r="G1208" s="0" t="n">
        <v>13.1347990646699</v>
      </c>
    </row>
    <row r="1209" customFormat="false" ht="15" hidden="false" customHeight="false" outlineLevel="0" collapsed="false">
      <c r="A1209" s="0" t="n">
        <v>1678</v>
      </c>
      <c r="B1209" s="0" t="n">
        <v>-1.865</v>
      </c>
      <c r="C1209" s="0" t="n">
        <v>8.135</v>
      </c>
      <c r="D1209" s="0" t="n">
        <v>-28.2830808503235</v>
      </c>
      <c r="E1209" s="11" t="n">
        <v>7.51674819379028E-010</v>
      </c>
      <c r="F1209" s="11" t="n">
        <v>1.2632745411022E-008</v>
      </c>
      <c r="G1209" s="0" t="n">
        <v>13.129805037534</v>
      </c>
    </row>
    <row r="1210" customFormat="false" ht="15" hidden="false" customHeight="false" outlineLevel="0" collapsed="false">
      <c r="A1210" s="0" t="n">
        <v>8602</v>
      </c>
      <c r="B1210" s="0" t="n">
        <v>-0.955000000000002</v>
      </c>
      <c r="C1210" s="0" t="n">
        <v>9.9875</v>
      </c>
      <c r="D1210" s="0" t="n">
        <v>-28.2556635247569</v>
      </c>
      <c r="E1210" s="11" t="n">
        <v>7.5796694817542E-010</v>
      </c>
      <c r="F1210" s="11" t="n">
        <v>1.27279466421675E-008</v>
      </c>
      <c r="G1210" s="0" t="n">
        <v>13.1207500169784</v>
      </c>
    </row>
    <row r="1211" customFormat="false" ht="15" hidden="false" customHeight="false" outlineLevel="0" collapsed="false">
      <c r="A1211" s="0" t="n">
        <v>571</v>
      </c>
      <c r="B1211" s="0" t="n">
        <v>1.3025</v>
      </c>
      <c r="C1211" s="0" t="n">
        <v>9.85375</v>
      </c>
      <c r="D1211" s="0" t="n">
        <v>28.2487235985834</v>
      </c>
      <c r="E1211" s="11" t="n">
        <v>7.59568915296623E-010</v>
      </c>
      <c r="F1211" s="11" t="n">
        <v>1.27442973091745E-008</v>
      </c>
      <c r="G1211" s="0" t="n">
        <v>13.1184565604009</v>
      </c>
    </row>
    <row r="1212" customFormat="false" ht="15" hidden="false" customHeight="false" outlineLevel="0" collapsed="false">
      <c r="A1212" s="0" t="n">
        <v>440993</v>
      </c>
      <c r="B1212" s="0" t="n">
        <v>2.105</v>
      </c>
      <c r="C1212" s="0" t="n">
        <v>8.0225</v>
      </c>
      <c r="D1212" s="0" t="n">
        <v>28.2429376232138</v>
      </c>
      <c r="E1212" s="11" t="n">
        <v>7.6090739560977E-010</v>
      </c>
      <c r="F1212" s="11" t="n">
        <v>1.27562037354911E-008</v>
      </c>
      <c r="G1212" s="0" t="n">
        <v>13.1165440104095</v>
      </c>
    </row>
    <row r="1213" customFormat="false" ht="15" hidden="false" customHeight="false" outlineLevel="0" collapsed="false">
      <c r="A1213" s="0" t="n">
        <v>96764</v>
      </c>
      <c r="B1213" s="0" t="n">
        <v>-1.16000000000001</v>
      </c>
      <c r="C1213" s="0" t="n">
        <v>9.565</v>
      </c>
      <c r="D1213" s="0" t="n">
        <v>-28.2205580804027</v>
      </c>
      <c r="E1213" s="11" t="n">
        <v>7.66109290274267E-010</v>
      </c>
      <c r="F1213" s="11" t="n">
        <v>1.28328050811012E-008</v>
      </c>
      <c r="G1213" s="0" t="n">
        <v>13.1091426756938</v>
      </c>
    </row>
    <row r="1214" customFormat="false" ht="15" hidden="false" customHeight="false" outlineLevel="0" collapsed="false">
      <c r="A1214" s="0" t="n">
        <v>26225</v>
      </c>
      <c r="B1214" s="0" t="n">
        <v>-1.03</v>
      </c>
      <c r="C1214" s="0" t="n">
        <v>10.885</v>
      </c>
      <c r="D1214" s="0" t="n">
        <v>-28.2171383616272</v>
      </c>
      <c r="E1214" s="11" t="n">
        <v>7.66907652786257E-010</v>
      </c>
      <c r="F1214" s="11" t="n">
        <v>1.28337987564018E-008</v>
      </c>
      <c r="G1214" s="0" t="n">
        <v>13.108011179263</v>
      </c>
    </row>
    <row r="1215" customFormat="false" ht="15" hidden="false" customHeight="false" outlineLevel="0" collapsed="false">
      <c r="A1215" s="0" t="n">
        <v>10184</v>
      </c>
      <c r="B1215" s="0" t="n">
        <v>1.1025</v>
      </c>
      <c r="C1215" s="0" t="n">
        <v>10.00625</v>
      </c>
      <c r="D1215" s="0" t="n">
        <v>28.2148861345368</v>
      </c>
      <c r="E1215" s="11" t="n">
        <v>7.67433960636698E-010</v>
      </c>
      <c r="F1215" s="11" t="n">
        <v>1.28337987564018E-008</v>
      </c>
      <c r="G1215" s="0" t="n">
        <v>13.107265898641</v>
      </c>
    </row>
    <row r="1216" customFormat="false" ht="15" hidden="false" customHeight="false" outlineLevel="0" collapsed="false">
      <c r="A1216" s="0" t="n">
        <v>127262</v>
      </c>
      <c r="B1216" s="0" t="n">
        <v>1.055</v>
      </c>
      <c r="C1216" s="0" t="n">
        <v>10.545</v>
      </c>
      <c r="D1216" s="0" t="n">
        <v>28.2092601478546</v>
      </c>
      <c r="E1216" s="11" t="n">
        <v>7.68750418648435E-010</v>
      </c>
      <c r="F1216" s="11" t="n">
        <v>1.28452242522928E-008</v>
      </c>
      <c r="G1216" s="0" t="n">
        <v>13.1054039458604</v>
      </c>
    </row>
    <row r="1217" customFormat="false" ht="15" hidden="false" customHeight="false" outlineLevel="0" collapsed="false">
      <c r="A1217" s="0" t="n">
        <v>6540</v>
      </c>
      <c r="B1217" s="0" t="n">
        <v>2.9925</v>
      </c>
      <c r="C1217" s="0" t="n">
        <v>5.90625</v>
      </c>
      <c r="D1217" s="0" t="n">
        <v>28.2052672760314</v>
      </c>
      <c r="E1217" s="11" t="n">
        <v>7.6968626081506E-010</v>
      </c>
      <c r="F1217" s="11" t="n">
        <v>1.28502763791222E-008</v>
      </c>
      <c r="G1217" s="0" t="n">
        <v>13.1040822503354</v>
      </c>
    </row>
    <row r="1218" customFormat="false" ht="15" hidden="false" customHeight="false" outlineLevel="0" collapsed="false">
      <c r="A1218" s="0" t="n">
        <v>10131</v>
      </c>
      <c r="B1218" s="0" t="n">
        <v>-1.13</v>
      </c>
      <c r="C1218" s="0" t="n">
        <v>11.0125</v>
      </c>
      <c r="D1218" s="0" t="n">
        <v>-28.1965311730699</v>
      </c>
      <c r="E1218" s="11" t="n">
        <v>7.71738242607032E-010</v>
      </c>
      <c r="F1218" s="11" t="n">
        <v>1.28739393513846E-008</v>
      </c>
      <c r="G1218" s="0" t="n">
        <v>13.1011898093655</v>
      </c>
    </row>
    <row r="1219" customFormat="false" ht="15" hidden="false" customHeight="false" outlineLevel="0" collapsed="false">
      <c r="A1219" s="0" t="n">
        <v>84298</v>
      </c>
      <c r="B1219" s="0" t="n">
        <v>-0.8925</v>
      </c>
      <c r="C1219" s="0" t="n">
        <v>10.75375</v>
      </c>
      <c r="D1219" s="0" t="n">
        <v>-28.1860776863568</v>
      </c>
      <c r="E1219" s="11" t="n">
        <v>7.7420162625354E-010</v>
      </c>
      <c r="F1219" s="11" t="n">
        <v>1.29044206972498E-008</v>
      </c>
      <c r="G1219" s="0" t="n">
        <v>13.0977275484572</v>
      </c>
    </row>
    <row r="1220" customFormat="false" ht="15" hidden="false" customHeight="false" outlineLevel="0" collapsed="false">
      <c r="A1220" s="0" t="n">
        <v>64116</v>
      </c>
      <c r="B1220" s="0" t="n">
        <v>-1.2725</v>
      </c>
      <c r="C1220" s="0" t="n">
        <v>10.74625</v>
      </c>
      <c r="D1220" s="0" t="n">
        <v>-28.1766387273942</v>
      </c>
      <c r="E1220" s="11" t="n">
        <v>7.76433462404624E-010</v>
      </c>
      <c r="F1220" s="11" t="n">
        <v>1.29309957182905E-008</v>
      </c>
      <c r="G1220" s="0" t="n">
        <v>13.094600171833</v>
      </c>
    </row>
    <row r="1221" customFormat="false" ht="15" hidden="false" customHeight="false" outlineLevel="0" collapsed="false">
      <c r="A1221" s="0" t="n">
        <v>3459</v>
      </c>
      <c r="B1221" s="0" t="n">
        <v>1.075</v>
      </c>
      <c r="C1221" s="0" t="n">
        <v>11.83</v>
      </c>
      <c r="D1221" s="0" t="n">
        <v>28.1697842884171</v>
      </c>
      <c r="E1221" s="11" t="n">
        <v>7.78058682912491E-010</v>
      </c>
      <c r="F1221" s="11" t="n">
        <v>1.29474326356685E-008</v>
      </c>
      <c r="G1221" s="0" t="n">
        <v>13.0923284402594</v>
      </c>
    </row>
    <row r="1222" customFormat="false" ht="15" hidden="false" customHeight="false" outlineLevel="0" collapsed="false">
      <c r="A1222" s="0" t="n">
        <v>7358</v>
      </c>
      <c r="B1222" s="0" t="n">
        <v>1.2125</v>
      </c>
      <c r="C1222" s="0" t="n">
        <v>10.91375</v>
      </c>
      <c r="D1222" s="0" t="n">
        <v>28.150347651717</v>
      </c>
      <c r="E1222" s="11" t="n">
        <v>7.8268785107232E-010</v>
      </c>
      <c r="F1222" s="11" t="n">
        <v>1.30137893926246E-008</v>
      </c>
      <c r="G1222" s="0" t="n">
        <v>13.0858835655831</v>
      </c>
    </row>
    <row r="1223" customFormat="false" ht="15" hidden="false" customHeight="false" outlineLevel="0" collapsed="false">
      <c r="A1223" s="0" t="n">
        <v>57563</v>
      </c>
      <c r="B1223" s="0" t="n">
        <v>-1.065</v>
      </c>
      <c r="C1223" s="0" t="n">
        <v>9.78</v>
      </c>
      <c r="D1223" s="0" t="n">
        <v>-28.1311836564801</v>
      </c>
      <c r="E1223" s="11" t="n">
        <v>7.87282145418352E-010</v>
      </c>
      <c r="F1223" s="11" t="n">
        <v>1.30794580833835E-008</v>
      </c>
      <c r="G1223" s="0" t="n">
        <v>13.0795246170206</v>
      </c>
    </row>
    <row r="1224" customFormat="false" ht="15" hidden="false" customHeight="false" outlineLevel="0" collapsed="false">
      <c r="A1224" s="0" t="n">
        <v>2052</v>
      </c>
      <c r="B1224" s="0" t="n">
        <v>1.7175</v>
      </c>
      <c r="C1224" s="0" t="n">
        <v>7.43125</v>
      </c>
      <c r="D1224" s="0" t="n">
        <v>28.1097053671871</v>
      </c>
      <c r="E1224" s="11" t="n">
        <v>7.92466998708519E-010</v>
      </c>
      <c r="F1224" s="11" t="n">
        <v>1.31548224785616E-008</v>
      </c>
      <c r="G1224" s="0" t="n">
        <v>13.072392454614</v>
      </c>
    </row>
    <row r="1225" customFormat="false" ht="15" hidden="false" customHeight="false" outlineLevel="0" collapsed="false">
      <c r="A1225" s="0" t="n">
        <v>57103</v>
      </c>
      <c r="B1225" s="0" t="n">
        <v>-1.165</v>
      </c>
      <c r="C1225" s="0" t="n">
        <v>10.4525</v>
      </c>
      <c r="D1225" s="0" t="n">
        <v>-28.1036639651371</v>
      </c>
      <c r="E1225" s="11" t="n">
        <v>7.9393223842459E-010</v>
      </c>
      <c r="F1225" s="11" t="n">
        <v>1.31683691385469E-008</v>
      </c>
      <c r="G1225" s="0" t="n">
        <v>13.0703853149709</v>
      </c>
    </row>
    <row r="1226" customFormat="false" ht="15" hidden="false" customHeight="false" outlineLevel="0" collapsed="false">
      <c r="A1226" s="0" t="n">
        <v>79807</v>
      </c>
      <c r="B1226" s="0" t="n">
        <v>-0.977499999999999</v>
      </c>
      <c r="C1226" s="0" t="n">
        <v>9.26875</v>
      </c>
      <c r="D1226" s="0" t="n">
        <v>-28.1008168141141</v>
      </c>
      <c r="E1226" s="11" t="n">
        <v>7.9462381283941E-010</v>
      </c>
      <c r="F1226" s="11" t="n">
        <v>1.31690719309211E-008</v>
      </c>
      <c r="G1226" s="0" t="n">
        <v>13.0694392501538</v>
      </c>
    </row>
    <row r="1227" customFormat="false" ht="15" hidden="false" customHeight="false" outlineLevel="0" collapsed="false">
      <c r="A1227" s="0" t="n">
        <v>114991</v>
      </c>
      <c r="B1227" s="0" t="n">
        <v>-1.0175</v>
      </c>
      <c r="C1227" s="0" t="n">
        <v>7.65875</v>
      </c>
      <c r="D1227" s="0" t="n">
        <v>-28.0726191338636</v>
      </c>
      <c r="E1227" s="11" t="n">
        <v>8.01509399958254E-010</v>
      </c>
      <c r="F1227" s="11" t="n">
        <v>1.32631249374284E-008</v>
      </c>
      <c r="G1227" s="0" t="n">
        <v>13.0600642723272</v>
      </c>
    </row>
    <row r="1228" customFormat="false" ht="15" hidden="false" customHeight="false" outlineLevel="0" collapsed="false">
      <c r="A1228" s="0" t="n">
        <v>5634</v>
      </c>
      <c r="B1228" s="0" t="n">
        <v>-1.145</v>
      </c>
      <c r="C1228" s="0" t="n">
        <v>10.585</v>
      </c>
      <c r="D1228" s="0" t="n">
        <v>-28.0718172394918</v>
      </c>
      <c r="E1228" s="11" t="n">
        <v>8.01706184078292E-010</v>
      </c>
      <c r="F1228" s="11" t="n">
        <v>1.32631249374284E-008</v>
      </c>
      <c r="G1228" s="0" t="n">
        <v>13.0597975223979</v>
      </c>
    </row>
    <row r="1229" customFormat="false" ht="15" hidden="false" customHeight="false" outlineLevel="0" collapsed="false">
      <c r="A1229" s="0" t="n">
        <v>51102</v>
      </c>
      <c r="B1229" s="0" t="n">
        <v>-0.969999999999999</v>
      </c>
      <c r="C1229" s="0" t="n">
        <v>8.735</v>
      </c>
      <c r="D1229" s="0" t="n">
        <v>-28.0695595718006</v>
      </c>
      <c r="E1229" s="11" t="n">
        <v>8.02260502747086E-010</v>
      </c>
      <c r="F1229" s="11" t="n">
        <v>1.32631249374284E-008</v>
      </c>
      <c r="G1229" s="0" t="n">
        <v>13.059046467866</v>
      </c>
    </row>
    <row r="1230" customFormat="false" ht="15" hidden="false" customHeight="false" outlineLevel="0" collapsed="false">
      <c r="A1230" s="0" t="n">
        <v>2820</v>
      </c>
      <c r="B1230" s="0" t="n">
        <v>-0.932500000000005</v>
      </c>
      <c r="C1230" s="0" t="n">
        <v>11.20625</v>
      </c>
      <c r="D1230" s="0" t="n">
        <v>-28.0352973031617</v>
      </c>
      <c r="E1230" s="11" t="n">
        <v>8.10725443901156E-010</v>
      </c>
      <c r="F1230" s="11" t="n">
        <v>1.33921544214454E-008</v>
      </c>
      <c r="G1230" s="0" t="n">
        <v>13.0476408760823</v>
      </c>
    </row>
    <row r="1231" customFormat="false" ht="15" hidden="false" customHeight="false" outlineLevel="0" collapsed="false">
      <c r="A1231" s="0" t="n">
        <v>10926</v>
      </c>
      <c r="B1231" s="0" t="n">
        <v>-1.5725</v>
      </c>
      <c r="C1231" s="0" t="n">
        <v>10.18125</v>
      </c>
      <c r="D1231" s="0" t="n">
        <v>-28.0117939466676</v>
      </c>
      <c r="E1231" s="11" t="n">
        <v>8.16589787817896E-010</v>
      </c>
      <c r="F1231" s="11" t="n">
        <v>1.34780503221204E-008</v>
      </c>
      <c r="G1231" s="0" t="n">
        <v>13.0398085469068</v>
      </c>
    </row>
    <row r="1232" customFormat="false" ht="15" hidden="false" customHeight="false" outlineLevel="0" collapsed="false">
      <c r="A1232" s="0" t="n">
        <v>10247</v>
      </c>
      <c r="B1232" s="0" t="n">
        <v>-1.23</v>
      </c>
      <c r="C1232" s="0" t="n">
        <v>9.5925</v>
      </c>
      <c r="D1232" s="0" t="n">
        <v>-28.0076109059052</v>
      </c>
      <c r="E1232" s="11" t="n">
        <v>8.17638448039373E-010</v>
      </c>
      <c r="F1232" s="11" t="n">
        <v>1.34843869255924E-008</v>
      </c>
      <c r="G1232" s="0" t="n">
        <v>13.0384138705796</v>
      </c>
    </row>
    <row r="1233" customFormat="false" ht="15" hidden="false" customHeight="false" outlineLevel="0" collapsed="false">
      <c r="A1233" s="0" t="n">
        <v>112770</v>
      </c>
      <c r="B1233" s="0" t="n">
        <v>-1.1775</v>
      </c>
      <c r="C1233" s="0" t="n">
        <v>8.17625</v>
      </c>
      <c r="D1233" s="0" t="n">
        <v>-27.9975493400967</v>
      </c>
      <c r="E1233" s="11" t="n">
        <v>8.20166964800724E-010</v>
      </c>
      <c r="F1233" s="11" t="n">
        <v>1.35150990097341E-008</v>
      </c>
      <c r="G1233" s="0" t="n">
        <v>13.0350583469929</v>
      </c>
    </row>
    <row r="1234" customFormat="false" ht="15" hidden="false" customHeight="false" outlineLevel="0" collapsed="false">
      <c r="A1234" s="0" t="n">
        <v>55720</v>
      </c>
      <c r="B1234" s="0" t="n">
        <v>-1.42</v>
      </c>
      <c r="C1234" s="0" t="n">
        <v>11.0925</v>
      </c>
      <c r="D1234" s="0" t="n">
        <v>-27.9895235638505</v>
      </c>
      <c r="E1234" s="11" t="n">
        <v>8.22190124766546E-010</v>
      </c>
      <c r="F1234" s="11" t="n">
        <v>1.35374404877349E-008</v>
      </c>
      <c r="G1234" s="0" t="n">
        <v>13.0323808697916</v>
      </c>
    </row>
    <row r="1235" customFormat="false" ht="15" hidden="false" customHeight="false" outlineLevel="0" collapsed="false">
      <c r="A1235" s="0" t="n">
        <v>2617</v>
      </c>
      <c r="B1235" s="0" t="n">
        <v>0.844999999999997</v>
      </c>
      <c r="C1235" s="0" t="n">
        <v>13.2325</v>
      </c>
      <c r="D1235" s="0" t="n">
        <v>27.9820568491013</v>
      </c>
      <c r="E1235" s="11" t="n">
        <v>8.24077348455019E-010</v>
      </c>
      <c r="F1235" s="11" t="n">
        <v>1.35554091903402E-008</v>
      </c>
      <c r="G1235" s="0" t="n">
        <v>13.0298891931716</v>
      </c>
    </row>
    <row r="1236" customFormat="false" ht="15" hidden="false" customHeight="false" outlineLevel="0" collapsed="false">
      <c r="A1236" s="0" t="n">
        <v>5067</v>
      </c>
      <c r="B1236" s="0" t="n">
        <v>2.22</v>
      </c>
      <c r="C1236" s="0" t="n">
        <v>8.6625</v>
      </c>
      <c r="D1236" s="0" t="n">
        <v>27.979921527295</v>
      </c>
      <c r="E1236" s="11" t="n">
        <v>8.24617941379332E-010</v>
      </c>
      <c r="F1236" s="11" t="n">
        <v>1.35554091903402E-008</v>
      </c>
      <c r="G1236" s="0" t="n">
        <v>13.0291765010862</v>
      </c>
    </row>
    <row r="1237" customFormat="false" ht="15" hidden="false" customHeight="false" outlineLevel="0" collapsed="false">
      <c r="A1237" s="0" t="n">
        <v>9831</v>
      </c>
      <c r="B1237" s="0" t="n">
        <v>1.075</v>
      </c>
      <c r="C1237" s="0" t="n">
        <v>8.4125</v>
      </c>
      <c r="D1237" s="0" t="n">
        <v>27.9767819417263</v>
      </c>
      <c r="E1237" s="11" t="n">
        <v>8.25413498331192E-010</v>
      </c>
      <c r="F1237" s="11" t="n">
        <v>1.35575002539662E-008</v>
      </c>
      <c r="G1237" s="0" t="n">
        <v>13.0281285211987</v>
      </c>
    </row>
    <row r="1238" customFormat="false" ht="15" hidden="false" customHeight="false" outlineLevel="0" collapsed="false">
      <c r="A1238" s="0" t="n">
        <v>114881</v>
      </c>
      <c r="B1238" s="0" t="n">
        <v>1.045</v>
      </c>
      <c r="C1238" s="0" t="n">
        <v>8.1125</v>
      </c>
      <c r="D1238" s="0" t="n">
        <v>27.970688722291</v>
      </c>
      <c r="E1238" s="11" t="n">
        <v>8.26959934156667E-010</v>
      </c>
      <c r="F1238" s="11" t="n">
        <v>1.35719112171262E-008</v>
      </c>
      <c r="G1238" s="0" t="n">
        <v>13.0260942867461</v>
      </c>
    </row>
    <row r="1239" customFormat="false" ht="15" hidden="false" customHeight="false" outlineLevel="0" collapsed="false">
      <c r="A1239" s="0" t="n">
        <v>10567</v>
      </c>
      <c r="B1239" s="0" t="n">
        <v>1.1425</v>
      </c>
      <c r="C1239" s="0" t="n">
        <v>11.54125</v>
      </c>
      <c r="D1239" s="0" t="n">
        <v>27.9501028732676</v>
      </c>
      <c r="E1239" s="11" t="n">
        <v>8.32208466220649E-010</v>
      </c>
      <c r="F1239" s="11" t="n">
        <v>1.36470078716943E-008</v>
      </c>
      <c r="G1239" s="0" t="n">
        <v>13.0192182908271</v>
      </c>
    </row>
    <row r="1240" customFormat="false" ht="15" hidden="false" customHeight="false" outlineLevel="0" collapsed="false">
      <c r="A1240" s="0" t="n">
        <v>114803</v>
      </c>
      <c r="B1240" s="0" t="n">
        <v>1.185</v>
      </c>
      <c r="C1240" s="0" t="n">
        <v>9.1675</v>
      </c>
      <c r="D1240" s="0" t="n">
        <v>27.9380452747737</v>
      </c>
      <c r="E1240" s="11" t="n">
        <v>8.35299878449995E-010</v>
      </c>
      <c r="F1240" s="11" t="n">
        <v>1.36866381537626E-008</v>
      </c>
      <c r="G1240" s="0" t="n">
        <v>13.0151884498475</v>
      </c>
    </row>
    <row r="1241" customFormat="false" ht="15" hidden="false" customHeight="false" outlineLevel="0" collapsed="false">
      <c r="A1241" s="0" t="n">
        <v>29911</v>
      </c>
      <c r="B1241" s="0" t="n">
        <v>1.23</v>
      </c>
      <c r="C1241" s="0" t="n">
        <v>9.3325</v>
      </c>
      <c r="D1241" s="0" t="n">
        <v>27.9243291961604</v>
      </c>
      <c r="E1241" s="11" t="n">
        <v>8.38832067400287E-010</v>
      </c>
      <c r="F1241" s="11" t="n">
        <v>1.37334208936358E-008</v>
      </c>
      <c r="G1241" s="0" t="n">
        <v>13.0106021478067</v>
      </c>
    </row>
    <row r="1242" customFormat="false" ht="15" hidden="false" customHeight="false" outlineLevel="0" collapsed="false">
      <c r="A1242" s="0" t="n">
        <v>100288693</v>
      </c>
      <c r="B1242" s="0" t="n">
        <v>-1.87</v>
      </c>
      <c r="C1242" s="0" t="n">
        <v>6.7325</v>
      </c>
      <c r="D1242" s="0" t="n">
        <v>-27.9185245854578</v>
      </c>
      <c r="E1242" s="11" t="n">
        <v>8.40331889551036E-010</v>
      </c>
      <c r="F1242" s="11" t="n">
        <v>1.37468809512442E-008</v>
      </c>
      <c r="G1242" s="0" t="n">
        <v>13.0086605398278</v>
      </c>
    </row>
    <row r="1243" customFormat="false" ht="15" hidden="false" customHeight="false" outlineLevel="0" collapsed="false">
      <c r="A1243" s="0" t="n">
        <v>22809</v>
      </c>
      <c r="B1243" s="0" t="n">
        <v>-1.09</v>
      </c>
      <c r="C1243" s="0" t="n">
        <v>9.3525</v>
      </c>
      <c r="D1243" s="0" t="n">
        <v>-27.9081542915477</v>
      </c>
      <c r="E1243" s="11" t="n">
        <v>8.43018856312119E-010</v>
      </c>
      <c r="F1243" s="11" t="n">
        <v>1.37727117874457E-008</v>
      </c>
      <c r="G1243" s="0" t="n">
        <v>13.0051907064118</v>
      </c>
    </row>
    <row r="1244" customFormat="false" ht="15" hidden="false" customHeight="false" outlineLevel="0" collapsed="false">
      <c r="A1244" s="0" t="n">
        <v>36</v>
      </c>
      <c r="B1244" s="0" t="n">
        <v>-1.4675</v>
      </c>
      <c r="C1244" s="0" t="n">
        <v>7.36375</v>
      </c>
      <c r="D1244" s="0" t="n">
        <v>-27.9060668617403</v>
      </c>
      <c r="E1244" s="11" t="n">
        <v>8.43560870566062E-010</v>
      </c>
      <c r="F1244" s="11" t="n">
        <v>1.37727117874457E-008</v>
      </c>
      <c r="G1244" s="0" t="n">
        <v>13.0044921059076</v>
      </c>
    </row>
    <row r="1245" customFormat="false" ht="15" hidden="false" customHeight="false" outlineLevel="0" collapsed="false">
      <c r="A1245" s="0" t="n">
        <v>51692</v>
      </c>
      <c r="B1245" s="0" t="n">
        <v>-1.0025</v>
      </c>
      <c r="C1245" s="0" t="n">
        <v>10.30875</v>
      </c>
      <c r="D1245" s="0" t="n">
        <v>-27.9045776858857</v>
      </c>
      <c r="E1245" s="11" t="n">
        <v>8.43947781700519E-010</v>
      </c>
      <c r="F1245" s="11" t="n">
        <v>1.37727117874457E-008</v>
      </c>
      <c r="G1245" s="0" t="n">
        <v>13.0039936903867</v>
      </c>
    </row>
    <row r="1246" customFormat="false" ht="15" hidden="false" customHeight="false" outlineLevel="0" collapsed="false">
      <c r="A1246" s="0" t="n">
        <v>8346</v>
      </c>
      <c r="B1246" s="0" t="n">
        <v>1.3575</v>
      </c>
      <c r="C1246" s="0" t="n">
        <v>7.31625</v>
      </c>
      <c r="D1246" s="0" t="n">
        <v>27.8969188179235</v>
      </c>
      <c r="E1246" s="11" t="n">
        <v>8.45940800828263E-010</v>
      </c>
      <c r="F1246" s="11" t="n">
        <v>1.37941391839239E-008</v>
      </c>
      <c r="G1246" s="0" t="n">
        <v>13.0014298959043</v>
      </c>
    </row>
    <row r="1247" customFormat="false" ht="15" hidden="false" customHeight="false" outlineLevel="0" collapsed="false">
      <c r="A1247" s="0" t="n">
        <v>256643</v>
      </c>
      <c r="B1247" s="0" t="n">
        <v>1.8</v>
      </c>
      <c r="C1247" s="0" t="n">
        <v>7.64</v>
      </c>
      <c r="D1247" s="0" t="n">
        <v>27.8854137073774</v>
      </c>
      <c r="E1247" s="11" t="n">
        <v>8.48944565351839E-010</v>
      </c>
      <c r="F1247" s="11" t="n">
        <v>1.382145132466E-008</v>
      </c>
      <c r="G1247" s="0" t="n">
        <v>12.9975772198595</v>
      </c>
    </row>
    <row r="1248" customFormat="false" ht="15" hidden="false" customHeight="false" outlineLevel="0" collapsed="false">
      <c r="A1248" s="0" t="n">
        <v>7498</v>
      </c>
      <c r="B1248" s="0" t="n">
        <v>-0.990000000000002</v>
      </c>
      <c r="C1248" s="0" t="n">
        <v>9.8675</v>
      </c>
      <c r="D1248" s="0" t="n">
        <v>-27.8852840874064</v>
      </c>
      <c r="E1248" s="11" t="n">
        <v>8.48978474268E-010</v>
      </c>
      <c r="F1248" s="11" t="n">
        <v>1.382145132466E-008</v>
      </c>
      <c r="G1248" s="0" t="n">
        <v>12.9975338051837</v>
      </c>
    </row>
    <row r="1249" customFormat="false" ht="15" hidden="false" customHeight="false" outlineLevel="0" collapsed="false">
      <c r="A1249" s="0" t="n">
        <v>57697</v>
      </c>
      <c r="B1249" s="0" t="n">
        <v>-1.2525</v>
      </c>
      <c r="C1249" s="0" t="n">
        <v>7.68125</v>
      </c>
      <c r="D1249" s="0" t="n">
        <v>-27.8520352203551</v>
      </c>
      <c r="E1249" s="11" t="n">
        <v>8.5772650578233E-010</v>
      </c>
      <c r="F1249" s="11" t="n">
        <v>1.39526721489932E-008</v>
      </c>
      <c r="G1249" s="0" t="n">
        <v>12.986390646828</v>
      </c>
    </row>
    <row r="1250" customFormat="false" ht="15" hidden="false" customHeight="false" outlineLevel="0" collapsed="false">
      <c r="A1250" s="0" t="n">
        <v>1657</v>
      </c>
      <c r="B1250" s="0" t="n">
        <v>0.969999999999999</v>
      </c>
      <c r="C1250" s="0" t="n">
        <v>9.875</v>
      </c>
      <c r="D1250" s="0" t="n">
        <v>27.8026062389642</v>
      </c>
      <c r="E1250" s="11" t="n">
        <v>8.7091786491643E-010</v>
      </c>
      <c r="F1250" s="11" t="n">
        <v>1.41559045591585E-008</v>
      </c>
      <c r="G1250" s="0" t="n">
        <v>12.9697995718925</v>
      </c>
    </row>
    <row r="1251" customFormat="false" ht="15" hidden="false" customHeight="false" outlineLevel="0" collapsed="false">
      <c r="A1251" s="0" t="n">
        <v>7264</v>
      </c>
      <c r="B1251" s="0" t="n">
        <v>-1.055</v>
      </c>
      <c r="C1251" s="0" t="n">
        <v>10.9925</v>
      </c>
      <c r="D1251" s="0" t="n">
        <v>-27.7834148235447</v>
      </c>
      <c r="E1251" s="11" t="n">
        <v>8.76100358381098E-010</v>
      </c>
      <c r="F1251" s="11" t="n">
        <v>1.42075513341858E-008</v>
      </c>
      <c r="G1251" s="0" t="n">
        <v>12.9633497261571</v>
      </c>
    </row>
    <row r="1252" customFormat="false" ht="15" hidden="false" customHeight="false" outlineLevel="0" collapsed="false">
      <c r="A1252" s="0" t="n">
        <v>84154</v>
      </c>
      <c r="B1252" s="0" t="n">
        <v>-0.834999999999997</v>
      </c>
      <c r="C1252" s="0" t="n">
        <v>11.74</v>
      </c>
      <c r="D1252" s="0" t="n">
        <v>-27.7828519102183</v>
      </c>
      <c r="E1252" s="11" t="n">
        <v>8.76252886539094E-010</v>
      </c>
      <c r="F1252" s="11" t="n">
        <v>1.42075513341858E-008</v>
      </c>
      <c r="G1252" s="0" t="n">
        <v>12.9631604734295</v>
      </c>
    </row>
    <row r="1253" customFormat="false" ht="15" hidden="false" customHeight="false" outlineLevel="0" collapsed="false">
      <c r="A1253" s="0" t="n">
        <v>388272</v>
      </c>
      <c r="B1253" s="0" t="n">
        <v>-1.22</v>
      </c>
      <c r="C1253" s="0" t="n">
        <v>8.1225</v>
      </c>
      <c r="D1253" s="0" t="n">
        <v>-27.7799067521981</v>
      </c>
      <c r="E1253" s="11" t="n">
        <v>8.77051395090464E-010</v>
      </c>
      <c r="F1253" s="11" t="n">
        <v>1.42075513341858E-008</v>
      </c>
      <c r="G1253" s="0" t="n">
        <v>12.9621702405597</v>
      </c>
    </row>
    <row r="1254" customFormat="false" ht="15" hidden="false" customHeight="false" outlineLevel="0" collapsed="false">
      <c r="A1254" s="0" t="n">
        <v>221178</v>
      </c>
      <c r="B1254" s="0" t="n">
        <v>-1.595</v>
      </c>
      <c r="C1254" s="0" t="n">
        <v>7.5075</v>
      </c>
      <c r="D1254" s="0" t="n">
        <v>-27.7787437575825</v>
      </c>
      <c r="E1254" s="11" t="n">
        <v>8.77366936257099E-010</v>
      </c>
      <c r="F1254" s="11" t="n">
        <v>1.42075513341858E-008</v>
      </c>
      <c r="G1254" s="0" t="n">
        <v>12.9617791841836</v>
      </c>
    </row>
    <row r="1255" customFormat="false" ht="15" hidden="false" customHeight="false" outlineLevel="0" collapsed="false">
      <c r="A1255" s="0" t="n">
        <v>1191</v>
      </c>
      <c r="B1255" s="0" t="n">
        <v>1.8525</v>
      </c>
      <c r="C1255" s="0" t="n">
        <v>8.87375</v>
      </c>
      <c r="D1255" s="0" t="n">
        <v>27.7778948894793</v>
      </c>
      <c r="E1255" s="11" t="n">
        <v>8.77597329146403E-010</v>
      </c>
      <c r="F1255" s="11" t="n">
        <v>1.42075513341858E-008</v>
      </c>
      <c r="G1255" s="0" t="n">
        <v>12.9614937420952</v>
      </c>
    </row>
    <row r="1256" customFormat="false" ht="15" hidden="false" customHeight="false" outlineLevel="0" collapsed="false">
      <c r="A1256" s="0" t="n">
        <v>7782</v>
      </c>
      <c r="B1256" s="0" t="n">
        <v>1.14</v>
      </c>
      <c r="C1256" s="0" t="n">
        <v>9.2075</v>
      </c>
      <c r="D1256" s="0" t="n">
        <v>27.7576665841661</v>
      </c>
      <c r="E1256" s="11" t="n">
        <v>8.83107520929552E-010</v>
      </c>
      <c r="F1256" s="11" t="n">
        <v>1.42853557113684E-008</v>
      </c>
      <c r="G1256" s="0" t="n">
        <v>12.9546890840235</v>
      </c>
    </row>
    <row r="1257" customFormat="false" ht="15" hidden="false" customHeight="false" outlineLevel="0" collapsed="false">
      <c r="A1257" s="0" t="n">
        <v>4927</v>
      </c>
      <c r="B1257" s="0" t="n">
        <v>-1.025</v>
      </c>
      <c r="C1257" s="0" t="n">
        <v>10.6</v>
      </c>
      <c r="D1257" s="0" t="n">
        <v>-27.7521468336788</v>
      </c>
      <c r="E1257" s="11" t="n">
        <v>8.84617787162166E-010</v>
      </c>
      <c r="F1257" s="11" t="n">
        <v>1.429838391441E-008</v>
      </c>
      <c r="G1257" s="0" t="n">
        <v>12.9528313961097</v>
      </c>
    </row>
    <row r="1258" customFormat="false" ht="15" hidden="false" customHeight="false" outlineLevel="0" collapsed="false">
      <c r="A1258" s="0" t="n">
        <v>7328</v>
      </c>
      <c r="B1258" s="0" t="n">
        <v>1.32999999999999</v>
      </c>
      <c r="C1258" s="0" t="n">
        <v>11.3925</v>
      </c>
      <c r="D1258" s="0" t="n">
        <v>27.7483897654708</v>
      </c>
      <c r="E1258" s="11" t="n">
        <v>8.85647409303447E-010</v>
      </c>
      <c r="F1258" s="11" t="n">
        <v>1.43015233159563E-008</v>
      </c>
      <c r="G1258" s="0" t="n">
        <v>12.9515667272778</v>
      </c>
    </row>
    <row r="1259" customFormat="false" ht="15" hidden="false" customHeight="false" outlineLevel="0" collapsed="false">
      <c r="A1259" s="0" t="n">
        <v>3612</v>
      </c>
      <c r="B1259" s="0" t="n">
        <v>-1.015</v>
      </c>
      <c r="C1259" s="0" t="n">
        <v>11.4525</v>
      </c>
      <c r="D1259" s="0" t="n">
        <v>-27.746294935373</v>
      </c>
      <c r="E1259" s="11" t="n">
        <v>8.86222075827314E-010</v>
      </c>
      <c r="F1259" s="11" t="n">
        <v>1.43015233159563E-008</v>
      </c>
      <c r="G1259" s="0" t="n">
        <v>12.9508615091043</v>
      </c>
    </row>
    <row r="1260" customFormat="false" ht="15" hidden="false" customHeight="false" outlineLevel="0" collapsed="false">
      <c r="A1260" s="0" t="n">
        <v>23171</v>
      </c>
      <c r="B1260" s="0" t="n">
        <v>-1.24</v>
      </c>
      <c r="C1260" s="0" t="n">
        <v>9.6325</v>
      </c>
      <c r="D1260" s="0" t="n">
        <v>-27.742514871368</v>
      </c>
      <c r="E1260" s="11" t="n">
        <v>8.87260097358389E-010</v>
      </c>
      <c r="F1260" s="11" t="n">
        <v>1.43068927463553E-008</v>
      </c>
      <c r="G1260" s="0" t="n">
        <v>12.9495888239202</v>
      </c>
    </row>
    <row r="1261" customFormat="false" ht="15" hidden="false" customHeight="false" outlineLevel="0" collapsed="false">
      <c r="A1261" s="0" t="n">
        <v>51062</v>
      </c>
      <c r="B1261" s="0" t="n">
        <v>0.957500000000003</v>
      </c>
      <c r="C1261" s="0" t="n">
        <v>9.50375</v>
      </c>
      <c r="D1261" s="0" t="n">
        <v>27.7245611100102</v>
      </c>
      <c r="E1261" s="11" t="n">
        <v>8.92208805893933E-010</v>
      </c>
      <c r="F1261" s="11" t="n">
        <v>1.43638536726654E-008</v>
      </c>
      <c r="G1261" s="0" t="n">
        <v>12.9435416600046</v>
      </c>
    </row>
    <row r="1262" customFormat="false" ht="15" hidden="false" customHeight="false" outlineLevel="0" collapsed="false">
      <c r="A1262" s="0" t="n">
        <v>51535</v>
      </c>
      <c r="B1262" s="0" t="n">
        <v>-0.957500000000003</v>
      </c>
      <c r="C1262" s="0" t="n">
        <v>11.27625</v>
      </c>
      <c r="D1262" s="0" t="n">
        <v>-27.7245611100102</v>
      </c>
      <c r="E1262" s="11" t="n">
        <v>8.92208805893933E-010</v>
      </c>
      <c r="F1262" s="11" t="n">
        <v>1.43638536726654E-008</v>
      </c>
      <c r="G1262" s="0" t="n">
        <v>12.9435416600046</v>
      </c>
    </row>
    <row r="1263" customFormat="false" ht="15" hidden="false" customHeight="false" outlineLevel="0" collapsed="false">
      <c r="A1263" s="0" t="n">
        <v>285753</v>
      </c>
      <c r="B1263" s="0" t="n">
        <v>-1.0725</v>
      </c>
      <c r="C1263" s="0" t="n">
        <v>6.60375</v>
      </c>
      <c r="D1263" s="0" t="n">
        <v>-27.7097414452232</v>
      </c>
      <c r="E1263" s="11" t="n">
        <v>8.96316815164197E-010</v>
      </c>
      <c r="F1263" s="11" t="n">
        <v>1.44185460710593E-008</v>
      </c>
      <c r="G1263" s="0" t="n">
        <v>12.9385470931378</v>
      </c>
    </row>
    <row r="1264" customFormat="false" ht="15" hidden="false" customHeight="false" outlineLevel="0" collapsed="false">
      <c r="A1264" s="0" t="n">
        <v>51260</v>
      </c>
      <c r="B1264" s="0" t="n">
        <v>-0.832499999999996</v>
      </c>
      <c r="C1264" s="0" t="n">
        <v>11.16875</v>
      </c>
      <c r="D1264" s="0" t="n">
        <v>-27.6776141394108</v>
      </c>
      <c r="E1264" s="11" t="n">
        <v>9.05295053290759E-010</v>
      </c>
      <c r="F1264" s="11" t="n">
        <v>1.45514343549945E-008</v>
      </c>
      <c r="G1264" s="0" t="n">
        <v>12.9277100449347</v>
      </c>
    </row>
    <row r="1265" customFormat="false" ht="15" hidden="false" customHeight="false" outlineLevel="0" collapsed="false">
      <c r="A1265" s="0" t="n">
        <v>25894</v>
      </c>
      <c r="B1265" s="0" t="n">
        <v>1.1175</v>
      </c>
      <c r="C1265" s="0" t="n">
        <v>8.09375</v>
      </c>
      <c r="D1265" s="0" t="n">
        <v>27.6744871506718</v>
      </c>
      <c r="E1265" s="11" t="n">
        <v>9.0617425252305E-010</v>
      </c>
      <c r="F1265" s="11" t="n">
        <v>1.45540338182344E-008</v>
      </c>
      <c r="G1265" s="0" t="n">
        <v>12.9266545736766</v>
      </c>
    </row>
    <row r="1266" customFormat="false" ht="15" hidden="false" customHeight="false" outlineLevel="0" collapsed="false">
      <c r="A1266" s="0" t="n">
        <v>9521</v>
      </c>
      <c r="B1266" s="0" t="n">
        <v>-0.825000000000006</v>
      </c>
      <c r="C1266" s="0" t="n">
        <v>11.0275</v>
      </c>
      <c r="D1266" s="0" t="n">
        <v>-27.6716052808533</v>
      </c>
      <c r="E1266" s="11" t="n">
        <v>9.06985375303539E-010</v>
      </c>
      <c r="F1266" s="11" t="n">
        <v>1.45555366598357E-008</v>
      </c>
      <c r="G1266" s="0" t="n">
        <v>12.9256817306295</v>
      </c>
    </row>
    <row r="1267" customFormat="false" ht="15" hidden="false" customHeight="false" outlineLevel="0" collapsed="false">
      <c r="A1267" s="0" t="n">
        <v>5558</v>
      </c>
      <c r="B1267" s="0" t="n">
        <v>-1.2975</v>
      </c>
      <c r="C1267" s="0" t="n">
        <v>7.62875</v>
      </c>
      <c r="D1267" s="0" t="n">
        <v>-27.6573760544291</v>
      </c>
      <c r="E1267" s="11" t="n">
        <v>9.11002166775168E-010</v>
      </c>
      <c r="F1267" s="11" t="n">
        <v>1.46084418601061E-008</v>
      </c>
      <c r="G1267" s="0" t="n">
        <v>12.9208767973494</v>
      </c>
    </row>
    <row r="1268" customFormat="false" ht="15" hidden="false" customHeight="false" outlineLevel="0" collapsed="false">
      <c r="A1268" s="0" t="n">
        <v>128872</v>
      </c>
      <c r="B1268" s="0" t="n">
        <v>-1.585</v>
      </c>
      <c r="C1268" s="0" t="n">
        <v>8.655</v>
      </c>
      <c r="D1268" s="0" t="n">
        <v>-27.6408294434703</v>
      </c>
      <c r="E1268" s="11" t="n">
        <v>9.1569807839759E-010</v>
      </c>
      <c r="F1268" s="11" t="n">
        <v>1.46721449607386E-008</v>
      </c>
      <c r="G1268" s="0" t="n">
        <v>12.9152861411663</v>
      </c>
    </row>
    <row r="1269" customFormat="false" ht="15" hidden="false" customHeight="false" outlineLevel="0" collapsed="false">
      <c r="A1269" s="0" t="n">
        <v>54984</v>
      </c>
      <c r="B1269" s="0" t="n">
        <v>-1.0125</v>
      </c>
      <c r="C1269" s="0" t="n">
        <v>7.84125</v>
      </c>
      <c r="D1269" s="0" t="n">
        <v>-27.6333819892599</v>
      </c>
      <c r="E1269" s="11" t="n">
        <v>9.17820453383235E-010</v>
      </c>
      <c r="F1269" s="11" t="n">
        <v>1.46945445121381E-008</v>
      </c>
      <c r="G1269" s="0" t="n">
        <v>12.9127687266966</v>
      </c>
    </row>
    <row r="1270" customFormat="false" ht="15" hidden="false" customHeight="false" outlineLevel="0" collapsed="false">
      <c r="A1270" s="0" t="n">
        <v>25957</v>
      </c>
      <c r="B1270" s="0" t="n">
        <v>1.08</v>
      </c>
      <c r="C1270" s="0" t="n">
        <v>11.11</v>
      </c>
      <c r="D1270" s="0" t="n">
        <v>27.6260465268037</v>
      </c>
      <c r="E1270" s="11" t="n">
        <v>9.1991627141567E-010</v>
      </c>
      <c r="F1270" s="11" t="n">
        <v>1.47070785809186E-008</v>
      </c>
      <c r="G1270" s="0" t="n">
        <v>12.9102884882987</v>
      </c>
    </row>
    <row r="1271" customFormat="false" ht="15" hidden="false" customHeight="false" outlineLevel="0" collapsed="false">
      <c r="A1271" s="0" t="n">
        <v>124454</v>
      </c>
      <c r="B1271" s="0" t="n">
        <v>-0.905000000000001</v>
      </c>
      <c r="C1271" s="0" t="n">
        <v>9.0175</v>
      </c>
      <c r="D1271" s="0" t="n">
        <v>-27.6252119519869</v>
      </c>
      <c r="E1271" s="11" t="n">
        <v>9.20155055735036E-010</v>
      </c>
      <c r="F1271" s="11" t="n">
        <v>1.47070785809186E-008</v>
      </c>
      <c r="G1271" s="0" t="n">
        <v>12.9100062623081</v>
      </c>
    </row>
    <row r="1272" customFormat="false" ht="15" hidden="false" customHeight="false" outlineLevel="0" collapsed="false">
      <c r="A1272" s="0" t="n">
        <v>100506979</v>
      </c>
      <c r="B1272" s="0" t="n">
        <v>2.4825</v>
      </c>
      <c r="C1272" s="0" t="n">
        <v>6.76125</v>
      </c>
      <c r="D1272" s="0" t="n">
        <v>27.6230344465907</v>
      </c>
      <c r="E1272" s="11" t="n">
        <v>9.20778397720808E-010</v>
      </c>
      <c r="F1272" s="11" t="n">
        <v>1.47070785809186E-008</v>
      </c>
      <c r="G1272" s="0" t="n">
        <v>12.9092698598442</v>
      </c>
    </row>
    <row r="1273" customFormat="false" ht="15" hidden="false" customHeight="false" outlineLevel="0" collapsed="false">
      <c r="A1273" s="0" t="n">
        <v>55752</v>
      </c>
      <c r="B1273" s="0" t="n">
        <v>-1.0075</v>
      </c>
      <c r="C1273" s="0" t="n">
        <v>10.75875</v>
      </c>
      <c r="D1273" s="0" t="n">
        <v>-27.6156727348585</v>
      </c>
      <c r="E1273" s="11" t="n">
        <v>9.22889278925077E-010</v>
      </c>
      <c r="F1273" s="11" t="n">
        <v>1.47291967136075E-008</v>
      </c>
      <c r="G1273" s="0" t="n">
        <v>12.9067797893083</v>
      </c>
    </row>
    <row r="1274" customFormat="false" ht="15" hidden="false" customHeight="false" outlineLevel="0" collapsed="false">
      <c r="A1274" s="0" t="n">
        <v>9933</v>
      </c>
      <c r="B1274" s="0" t="n">
        <v>-1.0425</v>
      </c>
      <c r="C1274" s="0" t="n">
        <v>10.72125</v>
      </c>
      <c r="D1274" s="0" t="n">
        <v>-27.578461394655</v>
      </c>
      <c r="E1274" s="11" t="n">
        <v>9.33642009224456E-010</v>
      </c>
      <c r="F1274" s="11" t="n">
        <v>1.48890944631432E-008</v>
      </c>
      <c r="G1274" s="0" t="n">
        <v>12.8941827802212</v>
      </c>
    </row>
    <row r="1275" customFormat="false" ht="15" hidden="false" customHeight="false" outlineLevel="0" collapsed="false">
      <c r="A1275" s="0" t="n">
        <v>5660</v>
      </c>
      <c r="B1275" s="0" t="n">
        <v>0.842500000000001</v>
      </c>
      <c r="C1275" s="0" t="n">
        <v>12.87875</v>
      </c>
      <c r="D1275" s="0" t="n">
        <v>27.5745724830148</v>
      </c>
      <c r="E1275" s="11" t="n">
        <v>9.34773795509281E-010</v>
      </c>
      <c r="F1275" s="11" t="n">
        <v>1.48954331829582E-008</v>
      </c>
      <c r="G1275" s="0" t="n">
        <v>12.8928652772435</v>
      </c>
    </row>
    <row r="1276" customFormat="false" ht="15" hidden="false" customHeight="false" outlineLevel="0" collapsed="false">
      <c r="A1276" s="0" t="n">
        <v>492311</v>
      </c>
      <c r="B1276" s="0" t="n">
        <v>1.2725</v>
      </c>
      <c r="C1276" s="0" t="n">
        <v>8.82375</v>
      </c>
      <c r="D1276" s="0" t="n">
        <v>27.5607663619258</v>
      </c>
      <c r="E1276" s="11" t="n">
        <v>9.38804139928593E-010</v>
      </c>
      <c r="F1276" s="11" t="n">
        <v>1.4942719080451E-008</v>
      </c>
      <c r="G1276" s="0" t="n">
        <v>12.88818643947</v>
      </c>
    </row>
    <row r="1277" customFormat="false" ht="15" hidden="false" customHeight="false" outlineLevel="0" collapsed="false">
      <c r="A1277" s="0" t="n">
        <v>3978</v>
      </c>
      <c r="B1277" s="0" t="n">
        <v>-1.36</v>
      </c>
      <c r="C1277" s="0" t="n">
        <v>8.6325</v>
      </c>
      <c r="D1277" s="0" t="n">
        <v>-27.5572040266507</v>
      </c>
      <c r="E1277" s="11" t="n">
        <v>9.39847212076194E-010</v>
      </c>
      <c r="F1277" s="11" t="n">
        <v>1.4942719080451E-008</v>
      </c>
      <c r="G1277" s="0" t="n">
        <v>12.8869787889642</v>
      </c>
    </row>
    <row r="1278" customFormat="false" ht="15" hidden="false" customHeight="false" outlineLevel="0" collapsed="false">
      <c r="A1278" s="0" t="n">
        <v>54887</v>
      </c>
      <c r="B1278" s="0" t="n">
        <v>0.91</v>
      </c>
      <c r="C1278" s="0" t="n">
        <v>10.275</v>
      </c>
      <c r="D1278" s="0" t="n">
        <v>27.5568492167775</v>
      </c>
      <c r="E1278" s="11" t="n">
        <v>9.39951173115872E-010</v>
      </c>
      <c r="F1278" s="11" t="n">
        <v>1.4942719080451E-008</v>
      </c>
      <c r="G1278" s="0" t="n">
        <v>12.8868584977826</v>
      </c>
    </row>
    <row r="1279" customFormat="false" ht="15" hidden="false" customHeight="false" outlineLevel="0" collapsed="false">
      <c r="A1279" s="0" t="n">
        <v>399491</v>
      </c>
      <c r="B1279" s="0" t="n">
        <v>1.2925</v>
      </c>
      <c r="C1279" s="0" t="n">
        <v>10.28375</v>
      </c>
      <c r="D1279" s="0" t="n">
        <v>27.550796570597</v>
      </c>
      <c r="E1279" s="11" t="n">
        <v>9.41726602981309E-010</v>
      </c>
      <c r="F1279" s="11" t="n">
        <v>1.49592201577728E-008</v>
      </c>
      <c r="G1279" s="0" t="n">
        <v>12.8848062248892</v>
      </c>
    </row>
    <row r="1280" customFormat="false" ht="15" hidden="false" customHeight="false" outlineLevel="0" collapsed="false">
      <c r="A1280" s="0" t="n">
        <v>4097</v>
      </c>
      <c r="B1280" s="0" t="n">
        <v>1.0175</v>
      </c>
      <c r="C1280" s="0" t="n">
        <v>9.72625</v>
      </c>
      <c r="D1280" s="0" t="n">
        <v>27.5345514954973</v>
      </c>
      <c r="E1280" s="11" t="n">
        <v>9.46510287718932E-010</v>
      </c>
      <c r="F1280" s="11" t="n">
        <v>1.50220932030605E-008</v>
      </c>
      <c r="G1280" s="0" t="n">
        <v>12.8792957173778</v>
      </c>
    </row>
    <row r="1281" customFormat="false" ht="15" hidden="false" customHeight="false" outlineLevel="0" collapsed="false">
      <c r="A1281" s="0" t="n">
        <v>23286</v>
      </c>
      <c r="B1281" s="0" t="n">
        <v>-1.3925</v>
      </c>
      <c r="C1281" s="0" t="n">
        <v>9.07375</v>
      </c>
      <c r="D1281" s="0" t="n">
        <v>-27.5323327212478</v>
      </c>
      <c r="E1281" s="11" t="n">
        <v>9.47165748420722E-010</v>
      </c>
      <c r="F1281" s="11" t="n">
        <v>1.50220932030605E-008</v>
      </c>
      <c r="G1281" s="0" t="n">
        <v>12.8785428263626</v>
      </c>
    </row>
    <row r="1282" customFormat="false" ht="15" hidden="false" customHeight="false" outlineLevel="0" collapsed="false">
      <c r="A1282" s="0" t="n">
        <v>5451</v>
      </c>
      <c r="B1282" s="0" t="n">
        <v>-1.025</v>
      </c>
      <c r="C1282" s="0" t="n">
        <v>7.77</v>
      </c>
      <c r="D1282" s="0" t="n">
        <v>-27.5206824104656</v>
      </c>
      <c r="E1282" s="11" t="n">
        <v>9.50615741878095E-010</v>
      </c>
      <c r="F1282" s="11" t="n">
        <v>1.50650315031228E-008</v>
      </c>
      <c r="G1282" s="0" t="n">
        <v>12.8745885359243</v>
      </c>
    </row>
    <row r="1283" customFormat="false" ht="15" hidden="false" customHeight="false" outlineLevel="0" collapsed="false">
      <c r="A1283" s="0" t="n">
        <v>129401</v>
      </c>
      <c r="B1283" s="0" t="n">
        <v>-1.08249999999999</v>
      </c>
      <c r="C1283" s="0" t="n">
        <v>10.46375</v>
      </c>
      <c r="D1283" s="0" t="n">
        <v>-27.4963482653821</v>
      </c>
      <c r="E1283" s="11" t="n">
        <v>9.57867034551664E-010</v>
      </c>
      <c r="F1283" s="11" t="n">
        <v>1.51680974206718E-008</v>
      </c>
      <c r="G1283" s="0" t="n">
        <v>12.8663236282625</v>
      </c>
    </row>
    <row r="1284" customFormat="false" ht="15" hidden="false" customHeight="false" outlineLevel="0" collapsed="false">
      <c r="A1284" s="0" t="n">
        <v>1842</v>
      </c>
      <c r="B1284" s="0" t="n">
        <v>3.2975</v>
      </c>
      <c r="C1284" s="0" t="n">
        <v>7.09625</v>
      </c>
      <c r="D1284" s="0" t="n">
        <v>27.4938203950949</v>
      </c>
      <c r="E1284" s="11" t="n">
        <v>9.58623836800818E-010</v>
      </c>
      <c r="F1284" s="11" t="n">
        <v>1.51682406626401E-008</v>
      </c>
      <c r="G1284" s="0" t="n">
        <v>12.8654646268347</v>
      </c>
    </row>
    <row r="1285" customFormat="false" ht="15" hidden="false" customHeight="false" outlineLevel="0" collapsed="false">
      <c r="A1285" s="0" t="n">
        <v>6000</v>
      </c>
      <c r="B1285" s="0" t="n">
        <v>2.78</v>
      </c>
      <c r="C1285" s="0" t="n">
        <v>5.41</v>
      </c>
      <c r="D1285" s="0" t="n">
        <v>27.4898779301392</v>
      </c>
      <c r="E1285" s="11" t="n">
        <v>9.59805475042639E-010</v>
      </c>
      <c r="F1285" s="11" t="n">
        <v>1.51751005933281E-008</v>
      </c>
      <c r="G1285" s="0" t="n">
        <v>12.8641247672803</v>
      </c>
    </row>
    <row r="1286" customFormat="false" ht="15" hidden="false" customHeight="false" outlineLevel="0" collapsed="false">
      <c r="A1286" s="0" t="n">
        <v>25988</v>
      </c>
      <c r="B1286" s="0" t="n">
        <v>1.24</v>
      </c>
      <c r="C1286" s="0" t="n">
        <v>8.545</v>
      </c>
      <c r="D1286" s="0" t="n">
        <v>27.4861275733891</v>
      </c>
      <c r="E1286" s="11" t="n">
        <v>9.60931040590447E-010</v>
      </c>
      <c r="F1286" s="11" t="n">
        <v>1.51810639862751E-008</v>
      </c>
      <c r="G1286" s="0" t="n">
        <v>12.8628500136796</v>
      </c>
    </row>
    <row r="1287" customFormat="false" ht="15" hidden="false" customHeight="false" outlineLevel="0" collapsed="false">
      <c r="A1287" s="0" t="n">
        <v>131474</v>
      </c>
      <c r="B1287" s="0" t="n">
        <v>-0.852500000000003</v>
      </c>
      <c r="C1287" s="0" t="n">
        <v>10.82125</v>
      </c>
      <c r="D1287" s="0" t="n">
        <v>-27.4811283194068</v>
      </c>
      <c r="E1287" s="11" t="n">
        <v>9.62433715158211E-010</v>
      </c>
      <c r="F1287" s="11" t="n">
        <v>1.5187528383329E-008</v>
      </c>
      <c r="G1287" s="0" t="n">
        <v>12.8611504804702</v>
      </c>
    </row>
    <row r="1288" customFormat="false" ht="15" hidden="false" customHeight="false" outlineLevel="0" collapsed="false">
      <c r="A1288" s="0" t="n">
        <v>130399</v>
      </c>
      <c r="B1288" s="0" t="n">
        <v>1.8725</v>
      </c>
      <c r="C1288" s="0" t="n">
        <v>6.68375</v>
      </c>
      <c r="D1288" s="0" t="n">
        <v>27.4792368430306</v>
      </c>
      <c r="E1288" s="11" t="n">
        <v>9.63002937107981E-010</v>
      </c>
      <c r="F1288" s="11" t="n">
        <v>1.5187528383329E-008</v>
      </c>
      <c r="G1288" s="0" t="n">
        <v>12.8605073765897</v>
      </c>
    </row>
    <row r="1289" customFormat="false" ht="15" hidden="false" customHeight="false" outlineLevel="0" collapsed="false">
      <c r="A1289" s="0" t="n">
        <v>80003</v>
      </c>
      <c r="B1289" s="0" t="n">
        <v>1.1575</v>
      </c>
      <c r="C1289" s="0" t="n">
        <v>8.30125</v>
      </c>
      <c r="D1289" s="0" t="n">
        <v>27.4772995165447</v>
      </c>
      <c r="E1289" s="11" t="n">
        <v>9.63586346036202E-010</v>
      </c>
      <c r="F1289" s="11" t="n">
        <v>1.5187528383329E-008</v>
      </c>
      <c r="G1289" s="0" t="n">
        <v>12.8598486366321</v>
      </c>
    </row>
    <row r="1290" customFormat="false" ht="15" hidden="false" customHeight="false" outlineLevel="0" collapsed="false">
      <c r="A1290" s="0" t="n">
        <v>100288413</v>
      </c>
      <c r="B1290" s="0" t="n">
        <v>-1.68</v>
      </c>
      <c r="C1290" s="0" t="n">
        <v>9.575</v>
      </c>
      <c r="D1290" s="0" t="n">
        <v>-27.4694766854466</v>
      </c>
      <c r="E1290" s="11" t="n">
        <v>9.65946131433004E-010</v>
      </c>
      <c r="F1290" s="11" t="n">
        <v>1.52129016118932E-008</v>
      </c>
      <c r="G1290" s="0" t="n">
        <v>12.8571881925438</v>
      </c>
    </row>
    <row r="1291" customFormat="false" ht="15" hidden="false" customHeight="false" outlineLevel="0" collapsed="false">
      <c r="A1291" s="0" t="n">
        <v>205</v>
      </c>
      <c r="B1291" s="0" t="n">
        <v>-1.0825</v>
      </c>
      <c r="C1291" s="0" t="n">
        <v>11.20125</v>
      </c>
      <c r="D1291" s="0" t="n">
        <v>-27.4453913892045</v>
      </c>
      <c r="E1291" s="11" t="n">
        <v>9.73252068283709E-010</v>
      </c>
      <c r="F1291" s="11" t="n">
        <v>1.53160730838906E-008</v>
      </c>
      <c r="G1291" s="0" t="n">
        <v>12.848992219623</v>
      </c>
    </row>
    <row r="1292" customFormat="false" ht="15" hidden="false" customHeight="false" outlineLevel="0" collapsed="false">
      <c r="A1292" s="0" t="n">
        <v>582</v>
      </c>
      <c r="B1292" s="0" t="n">
        <v>1.5275</v>
      </c>
      <c r="C1292" s="0" t="n">
        <v>8.04625</v>
      </c>
      <c r="D1292" s="0" t="n">
        <v>27.4368139590771</v>
      </c>
      <c r="E1292" s="11" t="n">
        <v>9.75868759667219E-010</v>
      </c>
      <c r="F1292" s="11" t="n">
        <v>1.53453471239144E-008</v>
      </c>
      <c r="G1292" s="0" t="n">
        <v>12.846071631954</v>
      </c>
    </row>
    <row r="1293" customFormat="false" ht="15" hidden="false" customHeight="false" outlineLevel="0" collapsed="false">
      <c r="A1293" s="0" t="n">
        <v>4645</v>
      </c>
      <c r="B1293" s="0" t="n">
        <v>1.1925</v>
      </c>
      <c r="C1293" s="0" t="n">
        <v>11.49625</v>
      </c>
      <c r="D1293" s="0" t="n">
        <v>27.4316568124326</v>
      </c>
      <c r="E1293" s="11" t="n">
        <v>9.77445807410232E-010</v>
      </c>
      <c r="F1293" s="11" t="n">
        <v>1.53582402814226E-008</v>
      </c>
      <c r="G1293" s="0" t="n">
        <v>12.8443151899105</v>
      </c>
    </row>
    <row r="1294" customFormat="false" ht="15" hidden="false" customHeight="false" outlineLevel="0" collapsed="false">
      <c r="A1294" s="0" t="n">
        <v>9578</v>
      </c>
      <c r="B1294" s="0" t="n">
        <v>1.0875</v>
      </c>
      <c r="C1294" s="0" t="n">
        <v>8.76875</v>
      </c>
      <c r="D1294" s="0" t="n">
        <v>27.4202741798374</v>
      </c>
      <c r="E1294" s="11" t="n">
        <v>9.80936658080128E-010</v>
      </c>
      <c r="F1294" s="11" t="n">
        <v>1.54011610751977E-008</v>
      </c>
      <c r="G1294" s="0" t="n">
        <v>12.8404372496443</v>
      </c>
    </row>
    <row r="1295" customFormat="false" ht="15" hidden="false" customHeight="false" outlineLevel="0" collapsed="false">
      <c r="A1295" s="0" t="n">
        <v>729680</v>
      </c>
      <c r="B1295" s="0" t="n">
        <v>-1.795</v>
      </c>
      <c r="C1295" s="0" t="n">
        <v>8.335</v>
      </c>
      <c r="D1295" s="0" t="n">
        <v>-27.4036518864808</v>
      </c>
      <c r="E1295" s="11" t="n">
        <v>9.86059396259684E-010</v>
      </c>
      <c r="F1295" s="11" t="n">
        <v>1.54696170557832E-008</v>
      </c>
      <c r="G1295" s="0" t="n">
        <v>12.8347712519122</v>
      </c>
    </row>
    <row r="1296" customFormat="false" ht="15" hidden="false" customHeight="false" outlineLevel="0" collapsed="false">
      <c r="A1296" s="0" t="n">
        <v>1859</v>
      </c>
      <c r="B1296" s="0" t="n">
        <v>1.0125</v>
      </c>
      <c r="C1296" s="0" t="n">
        <v>11.56125</v>
      </c>
      <c r="D1296" s="0" t="n">
        <v>27.3992465741432</v>
      </c>
      <c r="E1296" s="11" t="n">
        <v>9.87422037526965E-010</v>
      </c>
      <c r="F1296" s="11" t="n">
        <v>1.54790232080637E-008</v>
      </c>
      <c r="G1296" s="0" t="n">
        <v>12.8332690348358</v>
      </c>
    </row>
    <row r="1297" customFormat="false" ht="15" hidden="false" customHeight="false" outlineLevel="0" collapsed="false">
      <c r="A1297" s="0" t="n">
        <v>56181</v>
      </c>
      <c r="B1297" s="0" t="n">
        <v>1.1575</v>
      </c>
      <c r="C1297" s="0" t="n">
        <v>9.06875</v>
      </c>
      <c r="D1297" s="0" t="n">
        <v>27.3885340984645</v>
      </c>
      <c r="E1297" s="11" t="n">
        <v>9.90744357519746E-010</v>
      </c>
      <c r="F1297" s="11" t="n">
        <v>1.55191114226163E-008</v>
      </c>
      <c r="G1297" s="0" t="n">
        <v>12.8296150352615</v>
      </c>
    </row>
    <row r="1298" customFormat="false" ht="15" hidden="false" customHeight="false" outlineLevel="0" collapsed="false">
      <c r="A1298" s="0" t="n">
        <v>55148</v>
      </c>
      <c r="B1298" s="0" t="n">
        <v>-1.305</v>
      </c>
      <c r="C1298" s="0" t="n">
        <v>9.9525</v>
      </c>
      <c r="D1298" s="0" t="n">
        <v>-27.3817272805461</v>
      </c>
      <c r="E1298" s="11" t="n">
        <v>9.92861863490794E-010</v>
      </c>
      <c r="F1298" s="11" t="n">
        <v>1.55319547115629E-008</v>
      </c>
      <c r="G1298" s="0" t="n">
        <v>12.8272924859488</v>
      </c>
    </row>
    <row r="1299" customFormat="false" ht="15" hidden="false" customHeight="false" outlineLevel="0" collapsed="false">
      <c r="A1299" s="0" t="n">
        <v>55756</v>
      </c>
      <c r="B1299" s="0" t="n">
        <v>-1.11</v>
      </c>
      <c r="C1299" s="0" t="n">
        <v>8.24</v>
      </c>
      <c r="D1299" s="0" t="n">
        <v>-27.3801438014029</v>
      </c>
      <c r="E1299" s="11" t="n">
        <v>9.93355184272538E-010</v>
      </c>
      <c r="F1299" s="11" t="n">
        <v>1.55319547115629E-008</v>
      </c>
      <c r="G1299" s="0" t="n">
        <v>12.8267521034722</v>
      </c>
    </row>
    <row r="1300" customFormat="false" ht="15" hidden="false" customHeight="false" outlineLevel="0" collapsed="false">
      <c r="A1300" s="0" t="n">
        <v>7248</v>
      </c>
      <c r="B1300" s="0" t="n">
        <v>1.1075</v>
      </c>
      <c r="C1300" s="0" t="n">
        <v>9.63625</v>
      </c>
      <c r="D1300" s="0" t="n">
        <v>27.3785200449288</v>
      </c>
      <c r="E1300" s="11" t="n">
        <v>9.93861336732001E-010</v>
      </c>
      <c r="F1300" s="11" t="n">
        <v>1.55319547115629E-008</v>
      </c>
      <c r="G1300" s="0" t="n">
        <v>12.8261979426228</v>
      </c>
    </row>
    <row r="1301" customFormat="false" ht="15" hidden="false" customHeight="false" outlineLevel="0" collapsed="false">
      <c r="A1301" s="0" t="n">
        <v>1984</v>
      </c>
      <c r="B1301" s="0" t="n">
        <v>-1.0675</v>
      </c>
      <c r="C1301" s="0" t="n">
        <v>12.79375</v>
      </c>
      <c r="D1301" s="0" t="n">
        <v>-27.3708575630737</v>
      </c>
      <c r="E1301" s="11" t="n">
        <v>9.96253742537553E-010</v>
      </c>
      <c r="F1301" s="11" t="n">
        <v>1.55466318621413E-008</v>
      </c>
      <c r="G1301" s="0" t="n">
        <v>12.8235824120882</v>
      </c>
    </row>
    <row r="1302" customFormat="false" ht="15" hidden="false" customHeight="false" outlineLevel="0" collapsed="false">
      <c r="A1302" s="0" t="n">
        <v>4913</v>
      </c>
      <c r="B1302" s="0" t="n">
        <v>-1.265</v>
      </c>
      <c r="C1302" s="0" t="n">
        <v>8.685</v>
      </c>
      <c r="D1302" s="0" t="n">
        <v>-27.3706030380499</v>
      </c>
      <c r="E1302" s="11" t="n">
        <v>9.96333321211915E-010</v>
      </c>
      <c r="F1302" s="11" t="n">
        <v>1.55466318621413E-008</v>
      </c>
      <c r="G1302" s="0" t="n">
        <v>12.8234955190264</v>
      </c>
    </row>
    <row r="1303" customFormat="false" ht="15" hidden="false" customHeight="false" outlineLevel="0" collapsed="false">
      <c r="A1303" s="0" t="n">
        <v>11091</v>
      </c>
      <c r="B1303" s="0" t="n">
        <v>-0.987499999999999</v>
      </c>
      <c r="C1303" s="0" t="n">
        <v>10.04375</v>
      </c>
      <c r="D1303" s="0" t="n">
        <v>-27.365185669913</v>
      </c>
      <c r="E1303" s="11" t="n">
        <v>9.98028772165927E-010</v>
      </c>
      <c r="F1303" s="11" t="n">
        <v>1.55582666293588E-008</v>
      </c>
      <c r="G1303" s="0" t="n">
        <v>12.8216458713069</v>
      </c>
    </row>
    <row r="1304" customFormat="false" ht="15" hidden="false" customHeight="false" outlineLevel="0" collapsed="false">
      <c r="A1304" s="0" t="n">
        <v>8208</v>
      </c>
      <c r="B1304" s="0" t="n">
        <v>-1.5375</v>
      </c>
      <c r="C1304" s="0" t="n">
        <v>7.55875</v>
      </c>
      <c r="D1304" s="0" t="n">
        <v>-27.3633215423381</v>
      </c>
      <c r="E1304" s="11" t="n">
        <v>9.98612923412628E-010</v>
      </c>
      <c r="F1304" s="11" t="n">
        <v>1.55582666293588E-008</v>
      </c>
      <c r="G1304" s="0" t="n">
        <v>12.8210093170373</v>
      </c>
    </row>
    <row r="1305" customFormat="false" ht="15" hidden="false" customHeight="false" outlineLevel="0" collapsed="false">
      <c r="A1305" s="0" t="n">
        <v>348654</v>
      </c>
      <c r="B1305" s="0" t="n">
        <v>-1.8</v>
      </c>
      <c r="C1305" s="0" t="n">
        <v>8.045</v>
      </c>
      <c r="D1305" s="0" t="n">
        <v>-27.360853122958</v>
      </c>
      <c r="E1305" s="11" t="n">
        <v>9.99387024397732E-010</v>
      </c>
      <c r="F1305" s="11" t="n">
        <v>1.55583774289394E-008</v>
      </c>
      <c r="G1305" s="0" t="n">
        <v>12.8201663435017</v>
      </c>
    </row>
    <row r="1306" customFormat="false" ht="15" hidden="false" customHeight="false" outlineLevel="0" collapsed="false">
      <c r="A1306" s="0" t="n">
        <v>147372</v>
      </c>
      <c r="B1306" s="0" t="n">
        <v>-2.7175</v>
      </c>
      <c r="C1306" s="0" t="n">
        <v>6.83625</v>
      </c>
      <c r="D1306" s="0" t="n">
        <v>-27.3557372245324</v>
      </c>
      <c r="E1306" s="11" t="n">
        <v>1.00099350914374E-009</v>
      </c>
      <c r="F1306" s="11" t="n">
        <v>1.55714366050466E-008</v>
      </c>
      <c r="G1306" s="0" t="n">
        <v>12.8184189991057</v>
      </c>
    </row>
    <row r="1307" customFormat="false" ht="15" hidden="false" customHeight="false" outlineLevel="0" collapsed="false">
      <c r="A1307" s="0" t="n">
        <v>100287676</v>
      </c>
      <c r="B1307" s="0" t="n">
        <v>2.405</v>
      </c>
      <c r="C1307" s="0" t="n">
        <v>6.2975</v>
      </c>
      <c r="D1307" s="0" t="n">
        <v>27.3498004206743</v>
      </c>
      <c r="E1307" s="11" t="n">
        <v>1.0028613803382E-009</v>
      </c>
      <c r="F1307" s="11" t="n">
        <v>1.55885387740693E-008</v>
      </c>
      <c r="G1307" s="0" t="n">
        <v>12.8163908536935</v>
      </c>
    </row>
    <row r="1308" customFormat="false" ht="15" hidden="false" customHeight="false" outlineLevel="0" collapsed="false">
      <c r="A1308" s="0" t="n">
        <v>51022</v>
      </c>
      <c r="B1308" s="0" t="n">
        <v>-0.897499999999999</v>
      </c>
      <c r="C1308" s="0" t="n">
        <v>11.76375</v>
      </c>
      <c r="D1308" s="0" t="n">
        <v>-27.3412943181328</v>
      </c>
      <c r="E1308" s="11" t="n">
        <v>1.00554438971138E-009</v>
      </c>
      <c r="F1308" s="11" t="n">
        <v>1.56182756089551E-008</v>
      </c>
      <c r="G1308" s="0" t="n">
        <v>12.8134841928567</v>
      </c>
    </row>
    <row r="1309" customFormat="false" ht="15" hidden="false" customHeight="false" outlineLevel="0" collapsed="false">
      <c r="A1309" s="0" t="n">
        <v>2037</v>
      </c>
      <c r="B1309" s="0" t="n">
        <v>-1.04</v>
      </c>
      <c r="C1309" s="0" t="n">
        <v>8.8</v>
      </c>
      <c r="D1309" s="0" t="n">
        <v>-27.3338423229045</v>
      </c>
      <c r="E1309" s="11" t="n">
        <v>1.00790148319198E-009</v>
      </c>
      <c r="F1309" s="11" t="n">
        <v>1.56334295710468E-008</v>
      </c>
      <c r="G1309" s="0" t="n">
        <v>12.8109369754703</v>
      </c>
    </row>
    <row r="1310" customFormat="false" ht="15" hidden="false" customHeight="false" outlineLevel="0" collapsed="false">
      <c r="A1310" s="0" t="n">
        <v>57099</v>
      </c>
      <c r="B1310" s="0" t="n">
        <v>-0.905000000000001</v>
      </c>
      <c r="C1310" s="0" t="n">
        <v>9.9175</v>
      </c>
      <c r="D1310" s="0" t="n">
        <v>-27.3333373872121</v>
      </c>
      <c r="E1310" s="11" t="n">
        <v>1.00806141872956E-009</v>
      </c>
      <c r="F1310" s="11" t="n">
        <v>1.56334295710468E-008</v>
      </c>
      <c r="G1310" s="0" t="n">
        <v>12.8107643542462</v>
      </c>
    </row>
    <row r="1311" customFormat="false" ht="15" hidden="false" customHeight="false" outlineLevel="0" collapsed="false">
      <c r="A1311" s="0" t="n">
        <v>51239</v>
      </c>
      <c r="B1311" s="0" t="n">
        <v>-0.927500000000002</v>
      </c>
      <c r="C1311" s="0" t="n">
        <v>8.69625</v>
      </c>
      <c r="D1311" s="0" t="n">
        <v>-27.3217265322618</v>
      </c>
      <c r="E1311" s="11" t="n">
        <v>1.0117469025529E-009</v>
      </c>
      <c r="F1311" s="11" t="n">
        <v>1.56692260456617E-008</v>
      </c>
      <c r="G1311" s="0" t="n">
        <v>12.8067940770329</v>
      </c>
    </row>
    <row r="1312" customFormat="false" ht="15" hidden="false" customHeight="false" outlineLevel="0" collapsed="false">
      <c r="A1312" s="0" t="n">
        <v>2618</v>
      </c>
      <c r="B1312" s="0" t="n">
        <v>-1.06</v>
      </c>
      <c r="C1312" s="0" t="n">
        <v>10.955</v>
      </c>
      <c r="D1312" s="0" t="n">
        <v>-27.3211995733975</v>
      </c>
      <c r="E1312" s="11" t="n">
        <v>1.01191452402351E-009</v>
      </c>
      <c r="F1312" s="11" t="n">
        <v>1.56692260456617E-008</v>
      </c>
      <c r="G1312" s="0" t="n">
        <v>12.8066138449748</v>
      </c>
    </row>
    <row r="1313" customFormat="false" ht="15" hidden="false" customHeight="false" outlineLevel="0" collapsed="false">
      <c r="A1313" s="0" t="n">
        <v>7832</v>
      </c>
      <c r="B1313" s="0" t="n">
        <v>1.7575</v>
      </c>
      <c r="C1313" s="0" t="n">
        <v>9.43625</v>
      </c>
      <c r="D1313" s="0" t="n">
        <v>27.3073531704673</v>
      </c>
      <c r="E1313" s="11" t="n">
        <v>1.01633006140795E-009</v>
      </c>
      <c r="F1313" s="11" t="n">
        <v>1.57255951911977E-008</v>
      </c>
      <c r="G1313" s="0" t="n">
        <v>12.8018767814607</v>
      </c>
    </row>
    <row r="1314" customFormat="false" ht="15" hidden="false" customHeight="false" outlineLevel="0" collapsed="false">
      <c r="A1314" s="0" t="n">
        <v>25796</v>
      </c>
      <c r="B1314" s="0" t="n">
        <v>0.874999999999996</v>
      </c>
      <c r="C1314" s="0" t="n">
        <v>10.7575</v>
      </c>
      <c r="D1314" s="0" t="n">
        <v>27.302085801501</v>
      </c>
      <c r="E1314" s="11" t="n">
        <v>1.01801542698223E-009</v>
      </c>
      <c r="F1314" s="11" t="n">
        <v>1.57396668722062E-008</v>
      </c>
      <c r="G1314" s="0" t="n">
        <v>12.8000740896797</v>
      </c>
    </row>
    <row r="1315" customFormat="false" ht="15" hidden="false" customHeight="false" outlineLevel="0" collapsed="false">
      <c r="A1315" s="0" t="n">
        <v>11068</v>
      </c>
      <c r="B1315" s="0" t="n">
        <v>-1.125</v>
      </c>
      <c r="C1315" s="0" t="n">
        <v>9.025</v>
      </c>
      <c r="D1315" s="0" t="n">
        <v>-27.2993574202464</v>
      </c>
      <c r="E1315" s="11" t="n">
        <v>1.01888963311866E-009</v>
      </c>
      <c r="F1315" s="11" t="n">
        <v>1.5741185230626E-008</v>
      </c>
      <c r="G1315" s="0" t="n">
        <v>12.7991401950912</v>
      </c>
    </row>
    <row r="1316" customFormat="false" ht="15" hidden="false" customHeight="false" outlineLevel="0" collapsed="false">
      <c r="A1316" s="0" t="n">
        <v>79080</v>
      </c>
      <c r="B1316" s="0" t="n">
        <v>-1.17</v>
      </c>
      <c r="C1316" s="0" t="n">
        <v>9.39</v>
      </c>
      <c r="D1316" s="0" t="n">
        <v>-27.2803581253591</v>
      </c>
      <c r="E1316" s="11" t="n">
        <v>1.02500047475782E-009</v>
      </c>
      <c r="F1316" s="11" t="n">
        <v>1.58235423367294E-008</v>
      </c>
      <c r="G1316" s="0" t="n">
        <v>12.7926342985773</v>
      </c>
    </row>
    <row r="1317" customFormat="false" ht="15" hidden="false" customHeight="false" outlineLevel="0" collapsed="false">
      <c r="A1317" s="0" t="n">
        <v>23636</v>
      </c>
      <c r="B1317" s="0" t="n">
        <v>-0.824999999999996</v>
      </c>
      <c r="C1317" s="0" t="n">
        <v>10.34</v>
      </c>
      <c r="D1317" s="0" t="n">
        <v>-27.2767161502434</v>
      </c>
      <c r="E1317" s="11" t="n">
        <v>1.02617651932258E-009</v>
      </c>
      <c r="F1317" s="11" t="n">
        <v>1.58296507182194E-008</v>
      </c>
      <c r="G1317" s="0" t="n">
        <v>12.791386653736</v>
      </c>
    </row>
    <row r="1318" customFormat="false" ht="15" hidden="false" customHeight="false" outlineLevel="0" collapsed="false">
      <c r="A1318" s="0" t="n">
        <v>51594</v>
      </c>
      <c r="B1318" s="0" t="n">
        <v>0.834999999999997</v>
      </c>
      <c r="C1318" s="0" t="n">
        <v>9.495</v>
      </c>
      <c r="D1318" s="0" t="n">
        <v>27.2660780596667</v>
      </c>
      <c r="E1318" s="11" t="n">
        <v>1.02962032396576E-009</v>
      </c>
      <c r="F1318" s="11" t="n">
        <v>1.58707053735907E-008</v>
      </c>
      <c r="G1318" s="0" t="n">
        <v>12.787741347697</v>
      </c>
    </row>
    <row r="1319" customFormat="false" ht="15" hidden="false" customHeight="false" outlineLevel="0" collapsed="false">
      <c r="A1319" s="0" t="n">
        <v>23306</v>
      </c>
      <c r="B1319" s="0" t="n">
        <v>-1.3025</v>
      </c>
      <c r="C1319" s="0" t="n">
        <v>9.28375</v>
      </c>
      <c r="D1319" s="0" t="n">
        <v>-27.2344651571822</v>
      </c>
      <c r="E1319" s="11" t="n">
        <v>1.03993038988336E-009</v>
      </c>
      <c r="F1319" s="11" t="n">
        <v>1.60066931041781E-008</v>
      </c>
      <c r="G1319" s="0" t="n">
        <v>12.7769001067416</v>
      </c>
    </row>
    <row r="1320" customFormat="false" ht="15" hidden="false" customHeight="false" outlineLevel="0" collapsed="false">
      <c r="A1320" s="0" t="n">
        <v>54762</v>
      </c>
      <c r="B1320" s="0" t="n">
        <v>1.525</v>
      </c>
      <c r="C1320" s="0" t="n">
        <v>6.2525</v>
      </c>
      <c r="D1320" s="0" t="n">
        <v>27.2341895491942</v>
      </c>
      <c r="E1320" s="11" t="n">
        <v>1.04002077945806E-009</v>
      </c>
      <c r="F1320" s="11" t="n">
        <v>1.60066931041781E-008</v>
      </c>
      <c r="G1320" s="0" t="n">
        <v>12.7768055339152</v>
      </c>
    </row>
    <row r="1321" customFormat="false" ht="15" hidden="false" customHeight="false" outlineLevel="0" collapsed="false">
      <c r="A1321" s="0" t="n">
        <v>23309</v>
      </c>
      <c r="B1321" s="0" t="n">
        <v>1.305</v>
      </c>
      <c r="C1321" s="0" t="n">
        <v>8.865</v>
      </c>
      <c r="D1321" s="0" t="n">
        <v>27.2268034916837</v>
      </c>
      <c r="E1321" s="11" t="n">
        <v>1.04244640565182E-009</v>
      </c>
      <c r="F1321" s="11" t="n">
        <v>1.60252493086501E-008</v>
      </c>
      <c r="G1321" s="0" t="n">
        <v>12.7742706986471</v>
      </c>
    </row>
    <row r="1322" customFormat="false" ht="15" hidden="false" customHeight="false" outlineLevel="0" collapsed="false">
      <c r="A1322" s="0" t="n">
        <v>112724</v>
      </c>
      <c r="B1322" s="0" t="n">
        <v>-1.095</v>
      </c>
      <c r="C1322" s="0" t="n">
        <v>9.055</v>
      </c>
      <c r="D1322" s="0" t="n">
        <v>-27.2257087474707</v>
      </c>
      <c r="E1322" s="11" t="n">
        <v>1.04280646228337E-009</v>
      </c>
      <c r="F1322" s="11" t="n">
        <v>1.60252493086501E-008</v>
      </c>
      <c r="G1322" s="0" t="n">
        <v>12.7738949314312</v>
      </c>
    </row>
    <row r="1323" customFormat="false" ht="15" hidden="false" customHeight="false" outlineLevel="0" collapsed="false">
      <c r="A1323" s="0" t="n">
        <v>201895</v>
      </c>
      <c r="B1323" s="0" t="n">
        <v>1.55</v>
      </c>
      <c r="C1323" s="0" t="n">
        <v>9.31</v>
      </c>
      <c r="D1323" s="0" t="n">
        <v>27.2098161471456</v>
      </c>
      <c r="E1323" s="11" t="n">
        <v>1.04804910418737E-009</v>
      </c>
      <c r="F1323" s="11" t="n">
        <v>1.60936230722489E-008</v>
      </c>
      <c r="G1323" s="0" t="n">
        <v>12.7684381093859</v>
      </c>
    </row>
    <row r="1324" customFormat="false" ht="15" hidden="false" customHeight="false" outlineLevel="0" collapsed="false">
      <c r="A1324" s="0" t="n">
        <v>93081</v>
      </c>
      <c r="B1324" s="0" t="n">
        <v>-1.175</v>
      </c>
      <c r="C1324" s="0" t="n">
        <v>9.0075</v>
      </c>
      <c r="D1324" s="0" t="n">
        <v>-27.1849201272585</v>
      </c>
      <c r="E1324" s="11" t="n">
        <v>1.05632091558368E-009</v>
      </c>
      <c r="F1324" s="11" t="n">
        <v>1.62083735042474E-008</v>
      </c>
      <c r="G1324" s="0" t="n">
        <v>12.7598833521468</v>
      </c>
    </row>
    <row r="1325" customFormat="false" ht="15" hidden="false" customHeight="false" outlineLevel="0" collapsed="false">
      <c r="A1325" s="0" t="n">
        <v>8793</v>
      </c>
      <c r="B1325" s="0" t="n">
        <v>1.0575</v>
      </c>
      <c r="C1325" s="0" t="n">
        <v>10.25375</v>
      </c>
      <c r="D1325" s="0" t="n">
        <v>27.165945715945</v>
      </c>
      <c r="E1325" s="11" t="n">
        <v>1.06267409037346E-009</v>
      </c>
      <c r="F1325" s="11" t="n">
        <v>1.62933329820551E-008</v>
      </c>
      <c r="G1325" s="0" t="n">
        <v>12.7533579935506</v>
      </c>
    </row>
    <row r="1326" customFormat="false" ht="15" hidden="false" customHeight="false" outlineLevel="0" collapsed="false">
      <c r="A1326" s="0" t="n">
        <v>79098</v>
      </c>
      <c r="B1326" s="0" t="n">
        <v>0.8325</v>
      </c>
      <c r="C1326" s="0" t="n">
        <v>11.82125</v>
      </c>
      <c r="D1326" s="0" t="n">
        <v>27.1635945800697</v>
      </c>
      <c r="E1326" s="11" t="n">
        <v>1.06346427745827E-009</v>
      </c>
      <c r="F1326" s="11" t="n">
        <v>1.62933329820551E-008</v>
      </c>
      <c r="G1326" s="0" t="n">
        <v>12.7525491061824</v>
      </c>
    </row>
    <row r="1327" customFormat="false" ht="15" hidden="false" customHeight="false" outlineLevel="0" collapsed="false">
      <c r="A1327" s="0" t="n">
        <v>728591</v>
      </c>
      <c r="B1327" s="0" t="n">
        <v>-1.615</v>
      </c>
      <c r="C1327" s="0" t="n">
        <v>6.0175</v>
      </c>
      <c r="D1327" s="0" t="n">
        <v>-27.1485142353112</v>
      </c>
      <c r="E1327" s="11" t="n">
        <v>1.06854818119398E-009</v>
      </c>
      <c r="F1327" s="11" t="n">
        <v>1.63467735876101E-008</v>
      </c>
      <c r="G1327" s="0" t="n">
        <v>12.7473591451425</v>
      </c>
    </row>
    <row r="1328" customFormat="false" ht="15" hidden="false" customHeight="false" outlineLevel="0" collapsed="false">
      <c r="A1328" s="0" t="n">
        <v>222389</v>
      </c>
      <c r="B1328" s="0" t="n">
        <v>1.035</v>
      </c>
      <c r="C1328" s="0" t="n">
        <v>8.0425</v>
      </c>
      <c r="D1328" s="0" t="n">
        <v>27.1484672856683</v>
      </c>
      <c r="E1328" s="11" t="n">
        <v>1.06856405112995E-009</v>
      </c>
      <c r="F1328" s="11" t="n">
        <v>1.63467735876101E-008</v>
      </c>
      <c r="G1328" s="0" t="n">
        <v>12.7473429826328</v>
      </c>
    </row>
    <row r="1329" customFormat="false" ht="15" hidden="false" customHeight="false" outlineLevel="0" collapsed="false">
      <c r="A1329" s="0" t="n">
        <v>23765</v>
      </c>
      <c r="B1329" s="0" t="n">
        <v>1.7125</v>
      </c>
      <c r="C1329" s="0" t="n">
        <v>9.22125</v>
      </c>
      <c r="D1329" s="0" t="n">
        <v>27.1418632666799</v>
      </c>
      <c r="E1329" s="11" t="n">
        <v>1.07079896232751E-009</v>
      </c>
      <c r="F1329" s="11" t="n">
        <v>1.63674163358851E-008</v>
      </c>
      <c r="G1329" s="0" t="n">
        <v>12.7450692509575</v>
      </c>
    </row>
    <row r="1330" customFormat="false" ht="15" hidden="false" customHeight="false" outlineLevel="0" collapsed="false">
      <c r="A1330" s="0" t="n">
        <v>81888</v>
      </c>
      <c r="B1330" s="0" t="n">
        <v>-1.015</v>
      </c>
      <c r="C1330" s="0" t="n">
        <v>8.86</v>
      </c>
      <c r="D1330" s="0" t="n">
        <v>-27.1397147394049</v>
      </c>
      <c r="E1330" s="11" t="n">
        <v>1.07152718235422E-009</v>
      </c>
      <c r="F1330" s="11" t="n">
        <v>1.63674163358851E-008</v>
      </c>
      <c r="G1330" s="0" t="n">
        <v>12.7443294015083</v>
      </c>
    </row>
    <row r="1331" customFormat="false" ht="15" hidden="false" customHeight="false" outlineLevel="0" collapsed="false">
      <c r="A1331" s="0" t="n">
        <v>54926</v>
      </c>
      <c r="B1331" s="0" t="n">
        <v>1.005</v>
      </c>
      <c r="C1331" s="0" t="n">
        <v>11.4175</v>
      </c>
      <c r="D1331" s="0" t="n">
        <v>27.1248666131948</v>
      </c>
      <c r="E1331" s="11" t="n">
        <v>1.07657490043011E-009</v>
      </c>
      <c r="F1331" s="11" t="n">
        <v>1.64236423741393E-008</v>
      </c>
      <c r="G1331" s="0" t="n">
        <v>12.7392147836865</v>
      </c>
    </row>
    <row r="1332" customFormat="false" ht="15" hidden="false" customHeight="false" outlineLevel="0" collapsed="false">
      <c r="A1332" s="0" t="n">
        <v>25926</v>
      </c>
      <c r="B1332" s="0" t="n">
        <v>-0.884999999999998</v>
      </c>
      <c r="C1332" s="0" t="n">
        <v>11.67</v>
      </c>
      <c r="D1332" s="0" t="n">
        <v>-27.1241258310231</v>
      </c>
      <c r="E1332" s="11" t="n">
        <v>1.07682742704487E-009</v>
      </c>
      <c r="F1332" s="11" t="n">
        <v>1.64236423741393E-008</v>
      </c>
      <c r="G1332" s="0" t="n">
        <v>12.7389595372963</v>
      </c>
    </row>
    <row r="1333" customFormat="false" ht="15" hidden="false" customHeight="false" outlineLevel="0" collapsed="false">
      <c r="A1333" s="0" t="n">
        <v>54872</v>
      </c>
      <c r="B1333" s="0" t="n">
        <v>0.814999999999998</v>
      </c>
      <c r="C1333" s="0" t="n">
        <v>11.575</v>
      </c>
      <c r="D1333" s="0" t="n">
        <v>27.1173943794347</v>
      </c>
      <c r="E1333" s="11" t="n">
        <v>1.07912515065763E-009</v>
      </c>
      <c r="F1333" s="11" t="n">
        <v>1.6446321323133E-008</v>
      </c>
      <c r="G1333" s="0" t="n">
        <v>12.7366397991144</v>
      </c>
    </row>
    <row r="1334" customFormat="false" ht="15" hidden="false" customHeight="false" outlineLevel="0" collapsed="false">
      <c r="A1334" s="0" t="n">
        <v>23076</v>
      </c>
      <c r="B1334" s="0" t="n">
        <v>-0.870000000000001</v>
      </c>
      <c r="C1334" s="0" t="n">
        <v>12.2525</v>
      </c>
      <c r="D1334" s="0" t="n">
        <v>-27.1080914770167</v>
      </c>
      <c r="E1334" s="11" t="n">
        <v>1.0823096120937E-009</v>
      </c>
      <c r="F1334" s="11" t="n">
        <v>1.64701053873383E-008</v>
      </c>
      <c r="G1334" s="0" t="n">
        <v>12.7334329393711</v>
      </c>
    </row>
    <row r="1335" customFormat="false" ht="15" hidden="false" customHeight="false" outlineLevel="0" collapsed="false">
      <c r="A1335" s="0" t="n">
        <v>137682</v>
      </c>
      <c r="B1335" s="0" t="n">
        <v>-0.869999999999999</v>
      </c>
      <c r="C1335" s="0" t="n">
        <v>9.8975</v>
      </c>
      <c r="D1335" s="0" t="n">
        <v>-27.1080914770166</v>
      </c>
      <c r="E1335" s="11" t="n">
        <v>1.08230961209376E-009</v>
      </c>
      <c r="F1335" s="11" t="n">
        <v>1.64701053873383E-008</v>
      </c>
      <c r="G1335" s="0" t="n">
        <v>12.7334329393711</v>
      </c>
    </row>
    <row r="1336" customFormat="false" ht="15" hidden="false" customHeight="false" outlineLevel="0" collapsed="false">
      <c r="A1336" s="0" t="n">
        <v>3728</v>
      </c>
      <c r="B1336" s="0" t="n">
        <v>1.1525</v>
      </c>
      <c r="C1336" s="0" t="n">
        <v>11.48375</v>
      </c>
      <c r="D1336" s="0" t="n">
        <v>27.0960007305845</v>
      </c>
      <c r="E1336" s="11" t="n">
        <v>1.08646403089215E-009</v>
      </c>
      <c r="F1336" s="11" t="n">
        <v>1.65209316841435E-008</v>
      </c>
      <c r="G1336" s="0" t="n">
        <v>12.7292633835415</v>
      </c>
    </row>
    <row r="1337" customFormat="false" ht="15" hidden="false" customHeight="false" outlineLevel="0" collapsed="false">
      <c r="A1337" s="0" t="n">
        <v>400073</v>
      </c>
      <c r="B1337" s="0" t="n">
        <v>1.61</v>
      </c>
      <c r="C1337" s="0" t="n">
        <v>8.195</v>
      </c>
      <c r="D1337" s="0" t="n">
        <v>27.086518726287</v>
      </c>
      <c r="E1337" s="11" t="n">
        <v>1.08973450729351E-009</v>
      </c>
      <c r="F1337" s="11" t="n">
        <v>1.65582505471528E-008</v>
      </c>
      <c r="G1337" s="0" t="n">
        <v>12.7259921350942</v>
      </c>
    </row>
    <row r="1338" customFormat="false" ht="15" hidden="false" customHeight="false" outlineLevel="0" collapsed="false">
      <c r="A1338" s="0" t="n">
        <v>246243</v>
      </c>
      <c r="B1338" s="0" t="n">
        <v>-1.0025</v>
      </c>
      <c r="C1338" s="0" t="n">
        <v>10.63875</v>
      </c>
      <c r="D1338" s="0" t="n">
        <v>-27.0715958982146</v>
      </c>
      <c r="E1338" s="11" t="n">
        <v>1.0949038352025E-009</v>
      </c>
      <c r="F1338" s="11" t="n">
        <v>1.66149617387775E-008</v>
      </c>
      <c r="G1338" s="0" t="n">
        <v>12.7208414559223</v>
      </c>
    </row>
    <row r="1339" customFormat="false" ht="15" hidden="false" customHeight="false" outlineLevel="0" collapsed="false">
      <c r="A1339" s="0" t="n">
        <v>54865</v>
      </c>
      <c r="B1339" s="0" t="n">
        <v>-1.03</v>
      </c>
      <c r="C1339" s="0" t="n">
        <v>10.865</v>
      </c>
      <c r="D1339" s="0" t="n">
        <v>-27.0710169159539</v>
      </c>
      <c r="E1339" s="11" t="n">
        <v>1.09510494674614E-009</v>
      </c>
      <c r="F1339" s="11" t="n">
        <v>1.66149617387775E-008</v>
      </c>
      <c r="G1339" s="0" t="n">
        <v>12.7206415591993</v>
      </c>
    </row>
    <row r="1340" customFormat="false" ht="15" hidden="false" customHeight="false" outlineLevel="0" collapsed="false">
      <c r="A1340" s="0" t="n">
        <v>84909</v>
      </c>
      <c r="B1340" s="0" t="n">
        <v>1.0375</v>
      </c>
      <c r="C1340" s="0" t="n">
        <v>9.51625</v>
      </c>
      <c r="D1340" s="0" t="n">
        <v>27.0669322858376</v>
      </c>
      <c r="E1340" s="11" t="n">
        <v>1.09652492727773E-009</v>
      </c>
      <c r="F1340" s="11" t="n">
        <v>1.66240718608586E-008</v>
      </c>
      <c r="G1340" s="0" t="n">
        <v>12.7192311946419</v>
      </c>
    </row>
    <row r="1341" customFormat="false" ht="15" hidden="false" customHeight="false" outlineLevel="0" collapsed="false">
      <c r="A1341" s="0" t="n">
        <v>151230</v>
      </c>
      <c r="B1341" s="0" t="n">
        <v>-1.3925</v>
      </c>
      <c r="C1341" s="0" t="n">
        <v>8.71625</v>
      </c>
      <c r="D1341" s="0" t="n">
        <v>-27.0493252394394</v>
      </c>
      <c r="E1341" s="11" t="n">
        <v>1.10266936078231E-009</v>
      </c>
      <c r="F1341" s="11" t="n">
        <v>1.67047408390359E-008</v>
      </c>
      <c r="G1341" s="0" t="n">
        <v>12.7131492419164</v>
      </c>
    </row>
    <row r="1342" customFormat="false" ht="15" hidden="false" customHeight="false" outlineLevel="0" collapsed="false">
      <c r="A1342" s="0" t="n">
        <v>348235</v>
      </c>
      <c r="B1342" s="0" t="n">
        <v>-1.1</v>
      </c>
      <c r="C1342" s="0" t="n">
        <v>10.73</v>
      </c>
      <c r="D1342" s="0" t="n">
        <v>-27.0388680291961</v>
      </c>
      <c r="E1342" s="11" t="n">
        <v>1.10633682369574E-009</v>
      </c>
      <c r="F1342" s="11" t="n">
        <v>1.67477928870658E-008</v>
      </c>
      <c r="G1342" s="0" t="n">
        <v>12.7095351218697</v>
      </c>
    </row>
    <row r="1343" customFormat="false" ht="15" hidden="false" customHeight="false" outlineLevel="0" collapsed="false">
      <c r="A1343" s="0" t="n">
        <v>155060</v>
      </c>
      <c r="B1343" s="0" t="n">
        <v>0.8825</v>
      </c>
      <c r="C1343" s="0" t="n">
        <v>8.03625</v>
      </c>
      <c r="D1343" s="0" t="n">
        <v>27.0292274693476</v>
      </c>
      <c r="E1343" s="11" t="n">
        <v>1.10972991918691E-009</v>
      </c>
      <c r="F1343" s="11" t="n">
        <v>1.67866304330398E-008</v>
      </c>
      <c r="G1343" s="0" t="n">
        <v>12.7062019791071</v>
      </c>
    </row>
    <row r="1344" customFormat="false" ht="15" hidden="false" customHeight="false" outlineLevel="0" collapsed="false">
      <c r="A1344" s="0" t="n">
        <v>4950</v>
      </c>
      <c r="B1344" s="0" t="n">
        <v>1.1925</v>
      </c>
      <c r="C1344" s="0" t="n">
        <v>11.26625</v>
      </c>
      <c r="D1344" s="0" t="n">
        <v>27.0228778253606</v>
      </c>
      <c r="E1344" s="11" t="n">
        <v>1.11197107417719E-009</v>
      </c>
      <c r="F1344" s="11" t="n">
        <v>1.67931689310289E-008</v>
      </c>
      <c r="G1344" s="0" t="n">
        <v>12.7040059793341</v>
      </c>
    </row>
    <row r="1345" customFormat="false" ht="15" hidden="false" customHeight="false" outlineLevel="0" collapsed="false">
      <c r="A1345" s="0" t="n">
        <v>9136</v>
      </c>
      <c r="B1345" s="0" t="n">
        <v>-1.2825</v>
      </c>
      <c r="C1345" s="0" t="n">
        <v>8.61625</v>
      </c>
      <c r="D1345" s="0" t="n">
        <v>-27.0212194329767</v>
      </c>
      <c r="E1345" s="11" t="n">
        <v>1.11255724642667E-009</v>
      </c>
      <c r="F1345" s="11" t="n">
        <v>1.67931689310289E-008</v>
      </c>
      <c r="G1345" s="0" t="n">
        <v>12.7034323439199</v>
      </c>
    </row>
    <row r="1346" customFormat="false" ht="15" hidden="false" customHeight="false" outlineLevel="0" collapsed="false">
      <c r="A1346" s="0" t="n">
        <v>9555</v>
      </c>
      <c r="B1346" s="0" t="n">
        <v>-0.774999999999999</v>
      </c>
      <c r="C1346" s="0" t="n">
        <v>13.07</v>
      </c>
      <c r="D1346" s="0" t="n">
        <v>-27.0209691235366</v>
      </c>
      <c r="E1346" s="11" t="n">
        <v>1.11264575022444E-009</v>
      </c>
      <c r="F1346" s="11" t="n">
        <v>1.67931689310289E-008</v>
      </c>
      <c r="G1346" s="0" t="n">
        <v>12.7033457591392</v>
      </c>
    </row>
    <row r="1347" customFormat="false" ht="15" hidden="false" customHeight="false" outlineLevel="0" collapsed="false">
      <c r="A1347" s="0" t="n">
        <v>50628</v>
      </c>
      <c r="B1347" s="0" t="n">
        <v>-1.53</v>
      </c>
      <c r="C1347" s="0" t="n">
        <v>9.9225</v>
      </c>
      <c r="D1347" s="0" t="n">
        <v>-27.0150391003825</v>
      </c>
      <c r="E1347" s="11" t="n">
        <v>1.1147447688083E-009</v>
      </c>
      <c r="F1347" s="11" t="n">
        <v>1.68123402492761E-008</v>
      </c>
      <c r="G1347" s="0" t="n">
        <v>12.7012942593706</v>
      </c>
    </row>
    <row r="1348" customFormat="false" ht="15" hidden="false" customHeight="false" outlineLevel="0" collapsed="false">
      <c r="A1348" s="0" t="n">
        <v>22849</v>
      </c>
      <c r="B1348" s="0" t="n">
        <v>1.755</v>
      </c>
      <c r="C1348" s="0" t="n">
        <v>6.865</v>
      </c>
      <c r="D1348" s="0" t="n">
        <v>27.0114694930486</v>
      </c>
      <c r="E1348" s="11" t="n">
        <v>1.11601041027373E-009</v>
      </c>
      <c r="F1348" s="11" t="n">
        <v>1.68184372688211E-008</v>
      </c>
      <c r="G1348" s="0" t="n">
        <v>12.7000591268914</v>
      </c>
    </row>
    <row r="1349" customFormat="false" ht="15" hidden="false" customHeight="false" outlineLevel="0" collapsed="false">
      <c r="A1349" s="0" t="n">
        <v>9231</v>
      </c>
      <c r="B1349" s="0" t="n">
        <v>0.817500000000003</v>
      </c>
      <c r="C1349" s="0" t="n">
        <v>12.36375</v>
      </c>
      <c r="D1349" s="0" t="n">
        <v>27.0074953697747</v>
      </c>
      <c r="E1349" s="11" t="n">
        <v>1.11742136054151E-009</v>
      </c>
      <c r="F1349" s="11" t="n">
        <v>1.68184372688211E-008</v>
      </c>
      <c r="G1349" s="0" t="n">
        <v>12.6986838302192</v>
      </c>
    </row>
    <row r="1350" customFormat="false" ht="15" hidden="false" customHeight="false" outlineLevel="0" collapsed="false">
      <c r="A1350" s="0" t="n">
        <v>2130</v>
      </c>
      <c r="B1350" s="0" t="n">
        <v>-0.862500000000004</v>
      </c>
      <c r="C1350" s="0" t="n">
        <v>11.72625</v>
      </c>
      <c r="D1350" s="0" t="n">
        <v>-27.0068903041467</v>
      </c>
      <c r="E1350" s="11" t="n">
        <v>1.11763635387581E-009</v>
      </c>
      <c r="F1350" s="11" t="n">
        <v>1.68184372688211E-008</v>
      </c>
      <c r="G1350" s="0" t="n">
        <v>12.69847442131</v>
      </c>
    </row>
    <row r="1351" customFormat="false" ht="15" hidden="false" customHeight="false" outlineLevel="0" collapsed="false">
      <c r="A1351" s="0" t="n">
        <v>57648</v>
      </c>
      <c r="B1351" s="0" t="n">
        <v>1.2</v>
      </c>
      <c r="C1351" s="0" t="n">
        <v>10.2625</v>
      </c>
      <c r="D1351" s="0" t="n">
        <v>27.0037776413102</v>
      </c>
      <c r="E1351" s="11" t="n">
        <v>1.11874308102357E-009</v>
      </c>
      <c r="F1351" s="11" t="n">
        <v>1.68226118595723E-008</v>
      </c>
      <c r="G1351" s="0" t="n">
        <v>12.6973970750867</v>
      </c>
    </row>
    <row r="1352" customFormat="false" ht="15" hidden="false" customHeight="false" outlineLevel="0" collapsed="false">
      <c r="A1352" s="0" t="n">
        <v>5525</v>
      </c>
      <c r="B1352" s="0" t="n">
        <v>0.895000000000001</v>
      </c>
      <c r="C1352" s="0" t="n">
        <v>10.645</v>
      </c>
      <c r="D1352" s="0" t="n">
        <v>26.9958700159482</v>
      </c>
      <c r="E1352" s="11" t="n">
        <v>1.12156018211982E-009</v>
      </c>
      <c r="F1352" s="11" t="n">
        <v>1.68524802180005E-008</v>
      </c>
      <c r="G1352" s="0" t="n">
        <v>12.6946595390669</v>
      </c>
    </row>
    <row r="1353" customFormat="false" ht="15" hidden="false" customHeight="false" outlineLevel="0" collapsed="false">
      <c r="A1353" s="0" t="n">
        <v>285268</v>
      </c>
      <c r="B1353" s="0" t="n">
        <v>1.4825</v>
      </c>
      <c r="C1353" s="0" t="n">
        <v>9.11375</v>
      </c>
      <c r="D1353" s="0" t="n">
        <v>26.9561673533722</v>
      </c>
      <c r="E1353" s="11" t="n">
        <v>1.13582427387048E-009</v>
      </c>
      <c r="F1353" s="11" t="n">
        <v>1.7054178679099E-008</v>
      </c>
      <c r="G1353" s="0" t="n">
        <v>12.6809025052342</v>
      </c>
    </row>
    <row r="1354" customFormat="false" ht="15" hidden="false" customHeight="false" outlineLevel="0" collapsed="false">
      <c r="A1354" s="0" t="n">
        <v>28962</v>
      </c>
      <c r="B1354" s="0" t="n">
        <v>-0.825000000000005</v>
      </c>
      <c r="C1354" s="0" t="n">
        <v>9.955</v>
      </c>
      <c r="D1354" s="0" t="n">
        <v>-26.9395382026644</v>
      </c>
      <c r="E1354" s="11" t="n">
        <v>1.14185863068457E-009</v>
      </c>
      <c r="F1354" s="11" t="n">
        <v>1.7119440002541E-008</v>
      </c>
      <c r="G1354" s="0" t="n">
        <v>12.6751343279665</v>
      </c>
    </row>
    <row r="1355" customFormat="false" ht="15" hidden="false" customHeight="false" outlineLevel="0" collapsed="false">
      <c r="A1355" s="0" t="n">
        <v>4582</v>
      </c>
      <c r="B1355" s="0" t="n">
        <v>0.824999999999998</v>
      </c>
      <c r="C1355" s="0" t="n">
        <v>12.065</v>
      </c>
      <c r="D1355" s="0" t="n">
        <v>26.9395382026642</v>
      </c>
      <c r="E1355" s="11" t="n">
        <v>1.14185863068464E-009</v>
      </c>
      <c r="F1355" s="11" t="n">
        <v>1.7119440002541E-008</v>
      </c>
      <c r="G1355" s="0" t="n">
        <v>12.6751343279665</v>
      </c>
    </row>
    <row r="1356" customFormat="false" ht="15" hidden="false" customHeight="false" outlineLevel="0" collapsed="false">
      <c r="A1356" s="0" t="n">
        <v>403341</v>
      </c>
      <c r="B1356" s="0" t="n">
        <v>1.3775</v>
      </c>
      <c r="C1356" s="0" t="n">
        <v>8.97125</v>
      </c>
      <c r="D1356" s="0" t="n">
        <v>26.9341648887861</v>
      </c>
      <c r="E1356" s="11" t="n">
        <v>1.14381611698719E-009</v>
      </c>
      <c r="F1356" s="11" t="n">
        <v>1.71361225502844E-008</v>
      </c>
      <c r="G1356" s="0" t="n">
        <v>12.6732697014866</v>
      </c>
    </row>
    <row r="1357" customFormat="false" ht="15" hidden="false" customHeight="false" outlineLevel="0" collapsed="false">
      <c r="A1357" s="0" t="n">
        <v>128239</v>
      </c>
      <c r="B1357" s="0" t="n">
        <v>-2.2175</v>
      </c>
      <c r="C1357" s="0" t="n">
        <v>7.40875</v>
      </c>
      <c r="D1357" s="0" t="n">
        <v>-26.9181763126009</v>
      </c>
      <c r="E1357" s="11" t="n">
        <v>1.14966286494909E-009</v>
      </c>
      <c r="F1357" s="11" t="n">
        <v>1.72110045870792E-008</v>
      </c>
      <c r="G1357" s="0" t="n">
        <v>12.6677191600812</v>
      </c>
    </row>
    <row r="1358" customFormat="false" ht="15" hidden="false" customHeight="false" outlineLevel="0" collapsed="false">
      <c r="A1358" s="0" t="n">
        <v>375341</v>
      </c>
      <c r="B1358" s="0" t="n">
        <v>1.2375</v>
      </c>
      <c r="C1358" s="0" t="n">
        <v>7.57375</v>
      </c>
      <c r="D1358" s="0" t="n">
        <v>26.9120198359874</v>
      </c>
      <c r="E1358" s="11" t="n">
        <v>1.15192305433968E-009</v>
      </c>
      <c r="F1358" s="11" t="n">
        <v>1.72321232723307E-008</v>
      </c>
      <c r="G1358" s="0" t="n">
        <v>12.665581000081</v>
      </c>
    </row>
    <row r="1359" customFormat="false" ht="15" hidden="false" customHeight="false" outlineLevel="0" collapsed="false">
      <c r="A1359" s="0" t="n">
        <v>115106</v>
      </c>
      <c r="B1359" s="0" t="n">
        <v>-1.03</v>
      </c>
      <c r="C1359" s="0" t="n">
        <v>10.6225</v>
      </c>
      <c r="D1359" s="0" t="n">
        <v>-26.8844469913664</v>
      </c>
      <c r="E1359" s="11" t="n">
        <v>1.16210661465547E-009</v>
      </c>
      <c r="F1359" s="11" t="n">
        <v>1.73716526737554E-008</v>
      </c>
      <c r="G1359" s="0" t="n">
        <v>12.6559987489795</v>
      </c>
    </row>
    <row r="1360" customFormat="false" ht="15" hidden="false" customHeight="false" outlineLevel="0" collapsed="false">
      <c r="A1360" s="0" t="n">
        <v>55315</v>
      </c>
      <c r="B1360" s="0" t="n">
        <v>1.8125</v>
      </c>
      <c r="C1360" s="0" t="n">
        <v>8.23375</v>
      </c>
      <c r="D1360" s="0" t="n">
        <v>26.8667142569004</v>
      </c>
      <c r="E1360" s="11" t="n">
        <v>1.16870887141118E-009</v>
      </c>
      <c r="F1360" s="11" t="n">
        <v>1.74574811904092E-008</v>
      </c>
      <c r="G1360" s="0" t="n">
        <v>12.6498308780523</v>
      </c>
    </row>
    <row r="1361" customFormat="false" ht="15" hidden="false" customHeight="false" outlineLevel="0" collapsed="false">
      <c r="A1361" s="0" t="n">
        <v>6835</v>
      </c>
      <c r="B1361" s="0" t="n">
        <v>-0.797499999999996</v>
      </c>
      <c r="C1361" s="0" t="n">
        <v>8.66375</v>
      </c>
      <c r="D1361" s="0" t="n">
        <v>-26.8582300048469</v>
      </c>
      <c r="E1361" s="11" t="n">
        <v>1.1718825005004E-009</v>
      </c>
      <c r="F1361" s="11" t="n">
        <v>1.74920062712662E-008</v>
      </c>
      <c r="G1361" s="0" t="n">
        <v>12.6468783812197</v>
      </c>
    </row>
    <row r="1362" customFormat="false" ht="15" hidden="false" customHeight="false" outlineLevel="0" collapsed="false">
      <c r="A1362" s="0" t="n">
        <v>29968</v>
      </c>
      <c r="B1362" s="0" t="n">
        <v>0.9625</v>
      </c>
      <c r="C1362" s="0" t="n">
        <v>12.68625</v>
      </c>
      <c r="D1362" s="0" t="n">
        <v>26.8511672461962</v>
      </c>
      <c r="E1362" s="11" t="n">
        <v>1.17453172720478E-009</v>
      </c>
      <c r="F1362" s="11" t="n">
        <v>1.75186588870213E-008</v>
      </c>
      <c r="G1362" s="0" t="n">
        <v>12.6444198339144</v>
      </c>
    </row>
    <row r="1363" customFormat="false" ht="15" hidden="false" customHeight="false" outlineLevel="0" collapsed="false">
      <c r="A1363" s="0" t="n">
        <v>10049</v>
      </c>
      <c r="B1363" s="0" t="n">
        <v>0.965000000000003</v>
      </c>
      <c r="C1363" s="0" t="n">
        <v>10.5825</v>
      </c>
      <c r="D1363" s="0" t="n">
        <v>26.8457921883444</v>
      </c>
      <c r="E1363" s="11" t="n">
        <v>1.17655237152989E-009</v>
      </c>
      <c r="F1363" s="11" t="n">
        <v>1.75271599280475E-008</v>
      </c>
      <c r="G1363" s="0" t="n">
        <v>12.642548333054</v>
      </c>
    </row>
    <row r="1364" customFormat="false" ht="15" hidden="false" customHeight="false" outlineLevel="0" collapsed="false">
      <c r="A1364" s="0" t="n">
        <v>1052</v>
      </c>
      <c r="B1364" s="0" t="n">
        <v>0.889999999999999</v>
      </c>
      <c r="C1364" s="0" t="n">
        <v>11.5325</v>
      </c>
      <c r="D1364" s="0" t="n">
        <v>26.8450550996581</v>
      </c>
      <c r="E1364" s="11" t="n">
        <v>1.1768297669214E-009</v>
      </c>
      <c r="F1364" s="11" t="n">
        <v>1.75271599280475E-008</v>
      </c>
      <c r="G1364" s="0" t="n">
        <v>12.6422916618776</v>
      </c>
    </row>
    <row r="1365" customFormat="false" ht="15" hidden="false" customHeight="false" outlineLevel="0" collapsed="false">
      <c r="A1365" s="0" t="n">
        <v>11022</v>
      </c>
      <c r="B1365" s="0" t="n">
        <v>-2.7925</v>
      </c>
      <c r="C1365" s="0" t="n">
        <v>5.77125</v>
      </c>
      <c r="D1365" s="0" t="n">
        <v>-26.8403335297311</v>
      </c>
      <c r="E1365" s="11" t="n">
        <v>1.17860840794053E-009</v>
      </c>
      <c r="F1365" s="11" t="n">
        <v>1.75354403711977E-008</v>
      </c>
      <c r="G1365" s="0" t="n">
        <v>12.6406473323322</v>
      </c>
    </row>
    <row r="1366" customFormat="false" ht="15" hidden="false" customHeight="false" outlineLevel="0" collapsed="false">
      <c r="A1366" s="0" t="n">
        <v>291</v>
      </c>
      <c r="B1366" s="0" t="n">
        <v>-1.0125</v>
      </c>
      <c r="C1366" s="0" t="n">
        <v>10.15875</v>
      </c>
      <c r="D1366" s="0" t="n">
        <v>-26.8389911146824</v>
      </c>
      <c r="E1366" s="11" t="n">
        <v>1.17911464955946E-009</v>
      </c>
      <c r="F1366" s="11" t="n">
        <v>1.75354403711977E-008</v>
      </c>
      <c r="G1366" s="0" t="n">
        <v>12.6401797702046</v>
      </c>
    </row>
    <row r="1367" customFormat="false" ht="15" hidden="false" customHeight="false" outlineLevel="0" collapsed="false">
      <c r="A1367" s="0" t="n">
        <v>8202</v>
      </c>
      <c r="B1367" s="0" t="n">
        <v>1.27</v>
      </c>
      <c r="C1367" s="0" t="n">
        <v>11</v>
      </c>
      <c r="D1367" s="0" t="n">
        <v>26.8179288168794</v>
      </c>
      <c r="E1367" s="11" t="n">
        <v>1.18708930530969E-009</v>
      </c>
      <c r="F1367" s="11" t="n">
        <v>1.76411037056462E-008</v>
      </c>
      <c r="G1367" s="0" t="n">
        <v>12.6328406608058</v>
      </c>
    </row>
    <row r="1368" customFormat="false" ht="15" hidden="false" customHeight="false" outlineLevel="0" collapsed="false">
      <c r="A1368" s="0" t="n">
        <v>26063</v>
      </c>
      <c r="B1368" s="0" t="n">
        <v>-1.055</v>
      </c>
      <c r="C1368" s="0" t="n">
        <v>9.755</v>
      </c>
      <c r="D1368" s="0" t="n">
        <v>-26.8102855878142</v>
      </c>
      <c r="E1368" s="11" t="n">
        <v>1.1899980448123E-009</v>
      </c>
      <c r="F1368" s="11" t="n">
        <v>1.76713838499396E-008</v>
      </c>
      <c r="G1368" s="0" t="n">
        <v>12.6301759401224</v>
      </c>
    </row>
    <row r="1369" customFormat="false" ht="15" hidden="false" customHeight="false" outlineLevel="0" collapsed="false">
      <c r="A1369" s="0" t="n">
        <v>54517</v>
      </c>
      <c r="B1369" s="0" t="n">
        <v>-0.877499999999996</v>
      </c>
      <c r="C1369" s="0" t="n">
        <v>11.30125</v>
      </c>
      <c r="D1369" s="0" t="n">
        <v>-26.8037620819523</v>
      </c>
      <c r="E1369" s="11" t="n">
        <v>1.19248693858346E-009</v>
      </c>
      <c r="F1369" s="11" t="n">
        <v>1.76953895751028E-008</v>
      </c>
      <c r="G1369" s="0" t="n">
        <v>12.6279009841882</v>
      </c>
    </row>
    <row r="1370" customFormat="false" ht="15" hidden="false" customHeight="false" outlineLevel="0" collapsed="false">
      <c r="A1370" s="0" t="n">
        <v>134145</v>
      </c>
      <c r="B1370" s="0" t="n">
        <v>-1.18</v>
      </c>
      <c r="C1370" s="0" t="n">
        <v>9.0775</v>
      </c>
      <c r="D1370" s="0" t="n">
        <v>-26.7891938629832</v>
      </c>
      <c r="E1370" s="11" t="n">
        <v>1.19806606930817E-009</v>
      </c>
      <c r="F1370" s="11" t="n">
        <v>1.77490694825973E-008</v>
      </c>
      <c r="G1370" s="0" t="n">
        <v>12.6228185377106</v>
      </c>
    </row>
    <row r="1371" customFormat="false" ht="15" hidden="false" customHeight="false" outlineLevel="0" collapsed="false">
      <c r="A1371" s="0" t="n">
        <v>283463</v>
      </c>
      <c r="B1371" s="0" t="n">
        <v>1.9225</v>
      </c>
      <c r="C1371" s="0" t="n">
        <v>5.17875</v>
      </c>
      <c r="D1371" s="0" t="n">
        <v>26.788554974576</v>
      </c>
      <c r="E1371" s="11" t="n">
        <v>1.19831140644622E-009</v>
      </c>
      <c r="F1371" s="11" t="n">
        <v>1.77490694825973E-008</v>
      </c>
      <c r="G1371" s="0" t="n">
        <v>12.62259558275</v>
      </c>
    </row>
    <row r="1372" customFormat="false" ht="15" hidden="false" customHeight="false" outlineLevel="0" collapsed="false">
      <c r="A1372" s="0" t="n">
        <v>5494</v>
      </c>
      <c r="B1372" s="0" t="n">
        <v>1.1025</v>
      </c>
      <c r="C1372" s="0" t="n">
        <v>10.90125</v>
      </c>
      <c r="D1372" s="0" t="n">
        <v>26.7874668911896</v>
      </c>
      <c r="E1372" s="11" t="n">
        <v>1.19872936609112E-009</v>
      </c>
      <c r="F1372" s="11" t="n">
        <v>1.77490694825973E-008</v>
      </c>
      <c r="G1372" s="0" t="n">
        <v>12.6222158582684</v>
      </c>
    </row>
    <row r="1373" customFormat="false" ht="15" hidden="false" customHeight="false" outlineLevel="0" collapsed="false">
      <c r="A1373" s="0" t="n">
        <v>8974</v>
      </c>
      <c r="B1373" s="0" t="n">
        <v>1.2825</v>
      </c>
      <c r="C1373" s="0" t="n">
        <v>12.42125</v>
      </c>
      <c r="D1373" s="0" t="n">
        <v>26.7825718850822</v>
      </c>
      <c r="E1373" s="11" t="n">
        <v>1.2006116682457E-009</v>
      </c>
      <c r="F1373" s="11" t="n">
        <v>1.77639735159475E-008</v>
      </c>
      <c r="G1373" s="0" t="n">
        <v>12.6205073811839</v>
      </c>
    </row>
    <row r="1374" customFormat="false" ht="15" hidden="false" customHeight="false" outlineLevel="0" collapsed="false">
      <c r="A1374" s="0" t="n">
        <v>120</v>
      </c>
      <c r="B1374" s="0" t="n">
        <v>0.83</v>
      </c>
      <c r="C1374" s="0" t="n">
        <v>10.8075</v>
      </c>
      <c r="D1374" s="0" t="n">
        <v>26.775863215292</v>
      </c>
      <c r="E1374" s="11" t="n">
        <v>1.20319673851114E-009</v>
      </c>
      <c r="F1374" s="11" t="n">
        <v>1.77892462395762E-008</v>
      </c>
      <c r="G1374" s="0" t="n">
        <v>12.6181653733039</v>
      </c>
    </row>
    <row r="1375" customFormat="false" ht="15" hidden="false" customHeight="false" outlineLevel="0" collapsed="false">
      <c r="A1375" s="0" t="n">
        <v>23677</v>
      </c>
      <c r="B1375" s="0" t="n">
        <v>1.0675</v>
      </c>
      <c r="C1375" s="0" t="n">
        <v>10.83375</v>
      </c>
      <c r="D1375" s="0" t="n">
        <v>26.7693378789063</v>
      </c>
      <c r="E1375" s="11" t="n">
        <v>1.20571711412694E-009</v>
      </c>
      <c r="F1375" s="11" t="n">
        <v>1.78135263365368E-008</v>
      </c>
      <c r="G1375" s="0" t="n">
        <v>12.6158867928473</v>
      </c>
    </row>
    <row r="1376" customFormat="false" ht="15" hidden="false" customHeight="false" outlineLevel="0" collapsed="false">
      <c r="A1376" s="0" t="n">
        <v>23710</v>
      </c>
      <c r="B1376" s="0" t="n">
        <v>2.08</v>
      </c>
      <c r="C1376" s="0" t="n">
        <v>8.9025</v>
      </c>
      <c r="D1376" s="0" t="n">
        <v>26.7596761408718</v>
      </c>
      <c r="E1376" s="11" t="n">
        <v>1.20945971542314E-009</v>
      </c>
      <c r="F1376" s="11" t="n">
        <v>1.78502147470785E-008</v>
      </c>
      <c r="G1376" s="0" t="n">
        <v>12.6125119719994</v>
      </c>
    </row>
    <row r="1377" customFormat="false" ht="15" hidden="false" customHeight="false" outlineLevel="0" collapsed="false">
      <c r="A1377" s="0" t="n">
        <v>9124</v>
      </c>
      <c r="B1377" s="0" t="n">
        <v>0.837500000000004</v>
      </c>
      <c r="C1377" s="0" t="n">
        <v>12.34125</v>
      </c>
      <c r="D1377" s="0" t="n">
        <v>26.7583863038039</v>
      </c>
      <c r="E1377" s="11" t="n">
        <v>1.20996032917096E-009</v>
      </c>
      <c r="F1377" s="11" t="n">
        <v>1.78502147470785E-008</v>
      </c>
      <c r="G1377" s="0" t="n">
        <v>12.612061341073</v>
      </c>
    </row>
    <row r="1378" customFormat="false" ht="15" hidden="false" customHeight="false" outlineLevel="0" collapsed="false">
      <c r="A1378" s="0" t="n">
        <v>6947</v>
      </c>
      <c r="B1378" s="0" t="n">
        <v>1.9475</v>
      </c>
      <c r="C1378" s="0" t="n">
        <v>6.62875</v>
      </c>
      <c r="D1378" s="0" t="n">
        <v>26.7362016842368</v>
      </c>
      <c r="E1378" s="11" t="n">
        <v>1.21860688903149E-009</v>
      </c>
      <c r="F1378" s="11" t="n">
        <v>1.79352648350356E-008</v>
      </c>
      <c r="G1378" s="0" t="n">
        <v>12.6043072200988</v>
      </c>
    </row>
    <row r="1379" customFormat="false" ht="15" hidden="false" customHeight="false" outlineLevel="0" collapsed="false">
      <c r="A1379" s="0" t="n">
        <v>10681</v>
      </c>
      <c r="B1379" s="0" t="n">
        <v>0.829999999999998</v>
      </c>
      <c r="C1379" s="0" t="n">
        <v>10</v>
      </c>
      <c r="D1379" s="0" t="n">
        <v>26.7358216227108</v>
      </c>
      <c r="E1379" s="11" t="n">
        <v>1.21875561826268E-009</v>
      </c>
      <c r="F1379" s="11" t="n">
        <v>1.79352648350356E-008</v>
      </c>
      <c r="G1379" s="0" t="n">
        <v>12.6041743211861</v>
      </c>
    </row>
    <row r="1380" customFormat="false" ht="15" hidden="false" customHeight="false" outlineLevel="0" collapsed="false">
      <c r="A1380" s="0" t="n">
        <v>7071</v>
      </c>
      <c r="B1380" s="0" t="n">
        <v>1.0525</v>
      </c>
      <c r="C1380" s="0" t="n">
        <v>12.01125</v>
      </c>
      <c r="D1380" s="0" t="n">
        <v>26.7343247568731</v>
      </c>
      <c r="E1380" s="11" t="n">
        <v>1.21934158248135E-009</v>
      </c>
      <c r="F1380" s="11" t="n">
        <v>1.79352648350356E-008</v>
      </c>
      <c r="G1380" s="0" t="n">
        <v>12.6036508823381</v>
      </c>
    </row>
    <row r="1381" customFormat="false" ht="15" hidden="false" customHeight="false" outlineLevel="0" collapsed="false">
      <c r="A1381" s="0" t="n">
        <v>51650</v>
      </c>
      <c r="B1381" s="0" t="n">
        <v>-0.98</v>
      </c>
      <c r="C1381" s="0" t="n">
        <v>10.95</v>
      </c>
      <c r="D1381" s="0" t="n">
        <v>-26.7320502590982</v>
      </c>
      <c r="E1381" s="11" t="n">
        <v>1.22023255990262E-009</v>
      </c>
      <c r="F1381" s="11" t="n">
        <v>1.79352648350356E-008</v>
      </c>
      <c r="G1381" s="0" t="n">
        <v>12.602855456222</v>
      </c>
    </row>
    <row r="1382" customFormat="false" ht="15" hidden="false" customHeight="false" outlineLevel="0" collapsed="false">
      <c r="A1382" s="0" t="n">
        <v>64432</v>
      </c>
      <c r="B1382" s="0" t="n">
        <v>-1.2275</v>
      </c>
      <c r="C1382" s="0" t="n">
        <v>10.34375</v>
      </c>
      <c r="D1382" s="0" t="n">
        <v>-26.7309870408501</v>
      </c>
      <c r="E1382" s="11" t="n">
        <v>1.22064929768831E-009</v>
      </c>
      <c r="F1382" s="11" t="n">
        <v>1.79352648350356E-008</v>
      </c>
      <c r="G1382" s="0" t="n">
        <v>12.602483609109</v>
      </c>
    </row>
    <row r="1383" customFormat="false" ht="15" hidden="false" customHeight="false" outlineLevel="0" collapsed="false">
      <c r="A1383" s="0" t="n">
        <v>1386</v>
      </c>
      <c r="B1383" s="0" t="n">
        <v>1.015</v>
      </c>
      <c r="C1383" s="0" t="n">
        <v>10.7675</v>
      </c>
      <c r="D1383" s="0" t="n">
        <v>26.7300152093815</v>
      </c>
      <c r="E1383" s="11" t="n">
        <v>1.22103035431029E-009</v>
      </c>
      <c r="F1383" s="11" t="n">
        <v>1.79352648350356E-008</v>
      </c>
      <c r="G1383" s="0" t="n">
        <v>12.6021437101637</v>
      </c>
    </row>
    <row r="1384" customFormat="false" ht="15" hidden="false" customHeight="false" outlineLevel="0" collapsed="false">
      <c r="A1384" s="0" t="n">
        <v>100505894</v>
      </c>
      <c r="B1384" s="0" t="n">
        <v>-1.51</v>
      </c>
      <c r="C1384" s="0" t="n">
        <v>7.4775</v>
      </c>
      <c r="D1384" s="0" t="n">
        <v>-26.709914846654</v>
      </c>
      <c r="E1384" s="11" t="n">
        <v>1.2289415271216E-009</v>
      </c>
      <c r="F1384" s="11" t="n">
        <v>1.80384072920852E-008</v>
      </c>
      <c r="G1384" s="0" t="n">
        <v>12.5951107613177</v>
      </c>
    </row>
    <row r="1385" customFormat="false" ht="15" hidden="false" customHeight="false" outlineLevel="0" collapsed="false">
      <c r="A1385" s="0" t="n">
        <v>79070</v>
      </c>
      <c r="B1385" s="0" t="n">
        <v>-1.2075</v>
      </c>
      <c r="C1385" s="0" t="n">
        <v>8.83125</v>
      </c>
      <c r="D1385" s="0" t="n">
        <v>-26.6996810636827</v>
      </c>
      <c r="E1385" s="11" t="n">
        <v>1.2329912993976E-009</v>
      </c>
      <c r="F1385" s="11" t="n">
        <v>1.80847639250039E-008</v>
      </c>
      <c r="G1385" s="0" t="n">
        <v>12.5915279715767</v>
      </c>
    </row>
    <row r="1386" customFormat="false" ht="15" hidden="false" customHeight="false" outlineLevel="0" collapsed="false">
      <c r="A1386" s="0" t="n">
        <v>23394</v>
      </c>
      <c r="B1386" s="0" t="n">
        <v>0.899999999999999</v>
      </c>
      <c r="C1386" s="0" t="n">
        <v>11.99</v>
      </c>
      <c r="D1386" s="0" t="n">
        <v>26.6957705138827</v>
      </c>
      <c r="E1386" s="11" t="n">
        <v>1.23454272882628E-009</v>
      </c>
      <c r="F1386" s="11" t="n">
        <v>1.80874735929604E-008</v>
      </c>
      <c r="G1386" s="0" t="n">
        <v>12.5901585401773</v>
      </c>
    </row>
    <row r="1387" customFormat="false" ht="15" hidden="false" customHeight="false" outlineLevel="0" collapsed="false">
      <c r="A1387" s="0" t="n">
        <v>55890</v>
      </c>
      <c r="B1387" s="0" t="n">
        <v>1.2375</v>
      </c>
      <c r="C1387" s="0" t="n">
        <v>8.59625</v>
      </c>
      <c r="D1387" s="0" t="n">
        <v>26.6947212429253</v>
      </c>
      <c r="E1387" s="11" t="n">
        <v>1.23495937521569E-009</v>
      </c>
      <c r="F1387" s="11" t="n">
        <v>1.80874735929604E-008</v>
      </c>
      <c r="G1387" s="0" t="n">
        <v>12.5897910622428</v>
      </c>
    </row>
    <row r="1388" customFormat="false" ht="15" hidden="false" customHeight="false" outlineLevel="0" collapsed="false">
      <c r="A1388" s="0" t="n">
        <v>9410</v>
      </c>
      <c r="B1388" s="0" t="n">
        <v>-1.045</v>
      </c>
      <c r="C1388" s="0" t="n">
        <v>10.1125</v>
      </c>
      <c r="D1388" s="0" t="n">
        <v>-26.6805216717045</v>
      </c>
      <c r="E1388" s="11" t="n">
        <v>1.24061319645416E-009</v>
      </c>
      <c r="F1388" s="11" t="n">
        <v>1.81556979582158E-008</v>
      </c>
      <c r="G1388" s="0" t="n">
        <v>12.5848166084171</v>
      </c>
    </row>
    <row r="1389" customFormat="false" ht="15" hidden="false" customHeight="false" outlineLevel="0" collapsed="false">
      <c r="A1389" s="0" t="n">
        <v>83594</v>
      </c>
      <c r="B1389" s="0" t="n">
        <v>-1.3325</v>
      </c>
      <c r="C1389" s="0" t="n">
        <v>7.80125</v>
      </c>
      <c r="D1389" s="0" t="n">
        <v>-26.678532316482</v>
      </c>
      <c r="E1389" s="11" t="n">
        <v>1.24140759517108E-009</v>
      </c>
      <c r="F1389" s="11" t="n">
        <v>1.81556979582158E-008</v>
      </c>
      <c r="G1389" s="0" t="n">
        <v>12.5841194734163</v>
      </c>
    </row>
    <row r="1390" customFormat="false" ht="15" hidden="false" customHeight="false" outlineLevel="0" collapsed="false">
      <c r="A1390" s="0" t="n">
        <v>9982</v>
      </c>
      <c r="B1390" s="0" t="n">
        <v>-1.1925</v>
      </c>
      <c r="C1390" s="0" t="n">
        <v>12.17125</v>
      </c>
      <c r="D1390" s="0" t="n">
        <v>-26.6701863544857</v>
      </c>
      <c r="E1390" s="11" t="n">
        <v>1.24474652490746E-009</v>
      </c>
      <c r="F1390" s="11" t="n">
        <v>1.8191414450827E-008</v>
      </c>
      <c r="G1390" s="0" t="n">
        <v>12.5811941979543</v>
      </c>
    </row>
    <row r="1391" customFormat="false" ht="15" hidden="false" customHeight="false" outlineLevel="0" collapsed="false">
      <c r="A1391" s="0" t="n">
        <v>79065</v>
      </c>
      <c r="B1391" s="0" t="n">
        <v>1.055</v>
      </c>
      <c r="C1391" s="0" t="n">
        <v>9.3175</v>
      </c>
      <c r="D1391" s="0" t="n">
        <v>26.637425981852</v>
      </c>
      <c r="E1391" s="11" t="n">
        <v>1.25794985732854E-009</v>
      </c>
      <c r="F1391" s="11" t="n">
        <v>1.83711395650896E-008</v>
      </c>
      <c r="G1391" s="0" t="n">
        <v>12.5697025929162</v>
      </c>
    </row>
    <row r="1392" customFormat="false" ht="15" hidden="false" customHeight="false" outlineLevel="0" collapsed="false">
      <c r="A1392" s="0" t="n">
        <v>6533</v>
      </c>
      <c r="B1392" s="0" t="n">
        <v>0.994999999999997</v>
      </c>
      <c r="C1392" s="0" t="n">
        <v>10.385</v>
      </c>
      <c r="D1392" s="0" t="n">
        <v>26.6049420351802</v>
      </c>
      <c r="E1392" s="11" t="n">
        <v>1.27119600240959E-009</v>
      </c>
      <c r="F1392" s="11" t="n">
        <v>1.85512308696967E-008</v>
      </c>
      <c r="G1392" s="0" t="n">
        <v>12.5582937117155</v>
      </c>
    </row>
    <row r="1393" customFormat="false" ht="15" hidden="false" customHeight="false" outlineLevel="0" collapsed="false">
      <c r="A1393" s="0" t="n">
        <v>54806</v>
      </c>
      <c r="B1393" s="0" t="n">
        <v>1.245</v>
      </c>
      <c r="C1393" s="0" t="n">
        <v>9.1775</v>
      </c>
      <c r="D1393" s="0" t="n">
        <v>26.5992810295265</v>
      </c>
      <c r="E1393" s="11" t="n">
        <v>1.27352028019513E-009</v>
      </c>
      <c r="F1393" s="11" t="n">
        <v>1.85717892766055E-008</v>
      </c>
      <c r="G1393" s="0" t="n">
        <v>12.5563040227345</v>
      </c>
    </row>
    <row r="1394" customFormat="false" ht="15" hidden="false" customHeight="false" outlineLevel="0" collapsed="false">
      <c r="A1394" s="0" t="n">
        <v>404203</v>
      </c>
      <c r="B1394" s="0" t="n">
        <v>-1.235</v>
      </c>
      <c r="C1394" s="0" t="n">
        <v>8.0375</v>
      </c>
      <c r="D1394" s="0" t="n">
        <v>-26.596271001535</v>
      </c>
      <c r="E1394" s="11" t="n">
        <v>1.27475805542597E-009</v>
      </c>
      <c r="F1394" s="11" t="n">
        <v>1.85764850246522E-008</v>
      </c>
      <c r="G1394" s="0" t="n">
        <v>12.5552459042169</v>
      </c>
    </row>
    <row r="1395" customFormat="false" ht="15" hidden="false" customHeight="false" outlineLevel="0" collapsed="false">
      <c r="A1395" s="0" t="n">
        <v>55526</v>
      </c>
      <c r="B1395" s="0" t="n">
        <v>-1.0325</v>
      </c>
      <c r="C1395" s="0" t="n">
        <v>9.48625</v>
      </c>
      <c r="D1395" s="0" t="n">
        <v>-26.5742846467659</v>
      </c>
      <c r="E1395" s="11" t="n">
        <v>1.28383997297649E-009</v>
      </c>
      <c r="F1395" s="11" t="n">
        <v>1.86954011858063E-008</v>
      </c>
      <c r="G1395" s="0" t="n">
        <v>12.5475133111449</v>
      </c>
    </row>
    <row r="1396" customFormat="false" ht="15" hidden="false" customHeight="false" outlineLevel="0" collapsed="false">
      <c r="A1396" s="0" t="n">
        <v>5364</v>
      </c>
      <c r="B1396" s="0" t="n">
        <v>1.01</v>
      </c>
      <c r="C1396" s="0" t="n">
        <v>9.3475</v>
      </c>
      <c r="D1396" s="0" t="n">
        <v>26.5718135759953</v>
      </c>
      <c r="E1396" s="11" t="n">
        <v>1.28486519730685E-009</v>
      </c>
      <c r="F1396" s="11" t="n">
        <v>1.86969085562191E-008</v>
      </c>
      <c r="G1396" s="0" t="n">
        <v>12.5466438287352</v>
      </c>
    </row>
    <row r="1397" customFormat="false" ht="15" hidden="false" customHeight="false" outlineLevel="0" collapsed="false">
      <c r="A1397" s="0" t="n">
        <v>2549</v>
      </c>
      <c r="B1397" s="0" t="n">
        <v>1.395</v>
      </c>
      <c r="C1397" s="0" t="n">
        <v>8.02</v>
      </c>
      <c r="D1397" s="0" t="n">
        <v>26.5620074274681</v>
      </c>
      <c r="E1397" s="11" t="n">
        <v>1.28894267737895E-009</v>
      </c>
      <c r="F1397" s="11" t="n">
        <v>1.87427972836072E-008</v>
      </c>
      <c r="G1397" s="0" t="n">
        <v>12.5431925790454</v>
      </c>
    </row>
    <row r="1398" customFormat="false" ht="15" hidden="false" customHeight="false" outlineLevel="0" collapsed="false">
      <c r="A1398" s="0" t="n">
        <v>3609</v>
      </c>
      <c r="B1398" s="0" t="n">
        <v>-1.045</v>
      </c>
      <c r="C1398" s="0" t="n">
        <v>11.08</v>
      </c>
      <c r="D1398" s="0" t="n">
        <v>-26.5561596580716</v>
      </c>
      <c r="E1398" s="11" t="n">
        <v>1.29138108932767E-009</v>
      </c>
      <c r="F1398" s="11" t="n">
        <v>1.87648032929884E-008</v>
      </c>
      <c r="G1398" s="0" t="n">
        <v>12.5411338527796</v>
      </c>
    </row>
    <row r="1399" customFormat="false" ht="15" hidden="false" customHeight="false" outlineLevel="0" collapsed="false">
      <c r="A1399" s="0" t="n">
        <v>8829</v>
      </c>
      <c r="B1399" s="0" t="n">
        <v>-1.3975</v>
      </c>
      <c r="C1399" s="0" t="n">
        <v>8.99625</v>
      </c>
      <c r="D1399" s="0" t="n">
        <v>-26.5473065626447</v>
      </c>
      <c r="E1399" s="11" t="n">
        <v>1.29508245115756E-009</v>
      </c>
      <c r="F1399" s="11" t="n">
        <v>1.87993871515631E-008</v>
      </c>
      <c r="G1399" s="0" t="n">
        <v>12.5380162121008</v>
      </c>
    </row>
    <row r="1400" customFormat="false" ht="15" hidden="false" customHeight="false" outlineLevel="0" collapsed="false">
      <c r="A1400" s="0" t="n">
        <v>10772</v>
      </c>
      <c r="B1400" s="0" t="n">
        <v>-1.0075</v>
      </c>
      <c r="C1400" s="0" t="n">
        <v>11.27625</v>
      </c>
      <c r="D1400" s="0" t="n">
        <v>-26.5457630452226</v>
      </c>
      <c r="E1400" s="11" t="n">
        <v>1.2957289843434E-009</v>
      </c>
      <c r="F1400" s="11" t="n">
        <v>1.87993871515631E-008</v>
      </c>
      <c r="G1400" s="0" t="n">
        <v>12.5374725499128</v>
      </c>
    </row>
    <row r="1401" customFormat="false" ht="15" hidden="false" customHeight="false" outlineLevel="0" collapsed="false">
      <c r="A1401" s="0" t="n">
        <v>4521</v>
      </c>
      <c r="B1401" s="0" t="n">
        <v>-1.32</v>
      </c>
      <c r="C1401" s="0" t="n">
        <v>7.955</v>
      </c>
      <c r="D1401" s="0" t="n">
        <v>-26.5434410069059</v>
      </c>
      <c r="E1401" s="11" t="n">
        <v>1.29670229399028E-009</v>
      </c>
      <c r="F1401" s="11" t="n">
        <v>1.87993871515631E-008</v>
      </c>
      <c r="G1401" s="0" t="n">
        <v>12.5366546141298</v>
      </c>
    </row>
    <row r="1402" customFormat="false" ht="15" hidden="false" customHeight="false" outlineLevel="0" collapsed="false">
      <c r="A1402" s="0" t="n">
        <v>9197</v>
      </c>
      <c r="B1402" s="0" t="n">
        <v>1.3025</v>
      </c>
      <c r="C1402" s="0" t="n">
        <v>10.63875</v>
      </c>
      <c r="D1402" s="0" t="n">
        <v>26.5416151888207</v>
      </c>
      <c r="E1402" s="11" t="n">
        <v>1.29746817905784E-009</v>
      </c>
      <c r="F1402" s="11" t="n">
        <v>1.87993871515631E-008</v>
      </c>
      <c r="G1402" s="0" t="n">
        <v>12.5360114202253</v>
      </c>
    </row>
    <row r="1403" customFormat="false" ht="15" hidden="false" customHeight="false" outlineLevel="0" collapsed="false">
      <c r="A1403" s="0" t="n">
        <v>54741</v>
      </c>
      <c r="B1403" s="0" t="n">
        <v>0.832500000000003</v>
      </c>
      <c r="C1403" s="0" t="n">
        <v>11.65125</v>
      </c>
      <c r="D1403" s="0" t="n">
        <v>26.5207699065955</v>
      </c>
      <c r="E1403" s="11" t="n">
        <v>1.30624806407228E-009</v>
      </c>
      <c r="F1403" s="11" t="n">
        <v>1.89130920626026E-008</v>
      </c>
      <c r="G1403" s="0" t="n">
        <v>12.5286649061604</v>
      </c>
    </row>
    <row r="1404" customFormat="false" ht="15" hidden="false" customHeight="false" outlineLevel="0" collapsed="false">
      <c r="A1404" s="0" t="n">
        <v>59339</v>
      </c>
      <c r="B1404" s="0" t="n">
        <v>-0.950000000000003</v>
      </c>
      <c r="C1404" s="0" t="n">
        <v>10.6975</v>
      </c>
      <c r="D1404" s="0" t="n">
        <v>-26.5173155618202</v>
      </c>
      <c r="E1404" s="11" t="n">
        <v>1.30770939209006E-009</v>
      </c>
      <c r="F1404" s="11" t="n">
        <v>1.89207453769949E-008</v>
      </c>
      <c r="G1404" s="0" t="n">
        <v>12.5274469211163</v>
      </c>
    </row>
    <row r="1405" customFormat="false" ht="15" hidden="false" customHeight="false" outlineLevel="0" collapsed="false">
      <c r="A1405" s="0" t="n">
        <v>2534</v>
      </c>
      <c r="B1405" s="0" t="n">
        <v>1.0475</v>
      </c>
      <c r="C1405" s="0" t="n">
        <v>7.47125</v>
      </c>
      <c r="D1405" s="0" t="n">
        <v>26.5089753506134</v>
      </c>
      <c r="E1405" s="11" t="n">
        <v>1.3112451519666E-009</v>
      </c>
      <c r="F1405" s="11" t="n">
        <v>1.89368611005011E-008</v>
      </c>
      <c r="G1405" s="0" t="n">
        <v>12.5245055368172</v>
      </c>
    </row>
    <row r="1406" customFormat="false" ht="15" hidden="false" customHeight="false" outlineLevel="0" collapsed="false">
      <c r="A1406" s="0" t="n">
        <v>56942</v>
      </c>
      <c r="B1406" s="0" t="n">
        <v>-0.872499999999995</v>
      </c>
      <c r="C1406" s="0" t="n">
        <v>11.14625</v>
      </c>
      <c r="D1406" s="0" t="n">
        <v>-26.5089324339145</v>
      </c>
      <c r="E1406" s="11" t="n">
        <v>1.31126337364507E-009</v>
      </c>
      <c r="F1406" s="11" t="n">
        <v>1.89368611005011E-008</v>
      </c>
      <c r="G1406" s="0" t="n">
        <v>12.5244903987298</v>
      </c>
    </row>
    <row r="1407" customFormat="false" ht="15" hidden="false" customHeight="false" outlineLevel="0" collapsed="false">
      <c r="A1407" s="0" t="n">
        <v>10200</v>
      </c>
      <c r="B1407" s="0" t="n">
        <v>-0.977500000000001</v>
      </c>
      <c r="C1407" s="0" t="n">
        <v>10.98125</v>
      </c>
      <c r="D1407" s="0" t="n">
        <v>-26.5080835510449</v>
      </c>
      <c r="E1407" s="11" t="n">
        <v>1.31162385241331E-009</v>
      </c>
      <c r="F1407" s="11" t="n">
        <v>1.89368611005011E-008</v>
      </c>
      <c r="G1407" s="0" t="n">
        <v>12.5241909655552</v>
      </c>
    </row>
    <row r="1408" customFormat="false" ht="15" hidden="false" customHeight="false" outlineLevel="0" collapsed="false">
      <c r="A1408" s="0" t="n">
        <v>55612</v>
      </c>
      <c r="B1408" s="0" t="n">
        <v>-0.98</v>
      </c>
      <c r="C1408" s="0" t="n">
        <v>10.64</v>
      </c>
      <c r="D1408" s="0" t="n">
        <v>-26.5057913934501</v>
      </c>
      <c r="E1408" s="11" t="n">
        <v>1.31259777050054E-009</v>
      </c>
      <c r="F1408" s="11" t="n">
        <v>1.89374436519228E-008</v>
      </c>
      <c r="G1408" s="0" t="n">
        <v>12.5233823858374</v>
      </c>
    </row>
    <row r="1409" customFormat="false" ht="15" hidden="false" customHeight="false" outlineLevel="0" collapsed="false">
      <c r="A1409" s="0" t="n">
        <v>5869</v>
      </c>
      <c r="B1409" s="0" t="n">
        <v>1.035</v>
      </c>
      <c r="C1409" s="0" t="n">
        <v>9.125</v>
      </c>
      <c r="D1409" s="0" t="n">
        <v>26.499944671332</v>
      </c>
      <c r="E1409" s="11" t="n">
        <v>1.31508564253352E-009</v>
      </c>
      <c r="F1409" s="11" t="n">
        <v>1.89598523516648E-008</v>
      </c>
      <c r="G1409" s="0" t="n">
        <v>12.5213195779594</v>
      </c>
    </row>
    <row r="1410" customFormat="false" ht="15" hidden="false" customHeight="false" outlineLevel="0" collapsed="false">
      <c r="A1410" s="0" t="n">
        <v>57035</v>
      </c>
      <c r="B1410" s="0" t="n">
        <v>1.7625</v>
      </c>
      <c r="C1410" s="0" t="n">
        <v>11.06375</v>
      </c>
      <c r="D1410" s="0" t="n">
        <v>26.479858753178</v>
      </c>
      <c r="E1410" s="11" t="n">
        <v>1.32367261916121E-009</v>
      </c>
      <c r="F1410" s="11" t="n">
        <v>1.90700987781855E-008</v>
      </c>
      <c r="G1410" s="0" t="n">
        <v>12.5142294409972</v>
      </c>
    </row>
    <row r="1411" customFormat="false" ht="15" hidden="false" customHeight="false" outlineLevel="0" collapsed="false">
      <c r="A1411" s="0" t="n">
        <v>8740</v>
      </c>
      <c r="B1411" s="0" t="n">
        <v>1.9275</v>
      </c>
      <c r="C1411" s="0" t="n">
        <v>7.03375</v>
      </c>
      <c r="D1411" s="0" t="n">
        <v>26.4760088474534</v>
      </c>
      <c r="E1411" s="11" t="n">
        <v>1.32532562397601E-009</v>
      </c>
      <c r="F1411" s="11" t="n">
        <v>1.90803621592288E-008</v>
      </c>
      <c r="G1411" s="0" t="n">
        <v>12.5128698352073</v>
      </c>
    </row>
    <row r="1412" customFormat="false" ht="15" hidden="false" customHeight="false" outlineLevel="0" collapsed="false">
      <c r="A1412" s="0" t="n">
        <v>80818</v>
      </c>
      <c r="B1412" s="0" t="n">
        <v>0.997499999999999</v>
      </c>
      <c r="C1412" s="0" t="n">
        <v>8.33375</v>
      </c>
      <c r="D1412" s="0" t="n">
        <v>26.4413764315018</v>
      </c>
      <c r="E1412" s="11" t="n">
        <v>1.34029930032959E-009</v>
      </c>
      <c r="F1412" s="11" t="n">
        <v>1.92822491540325E-008</v>
      </c>
      <c r="G1412" s="0" t="n">
        <v>12.5006302286043</v>
      </c>
    </row>
    <row r="1413" customFormat="false" ht="15" hidden="false" customHeight="false" outlineLevel="0" collapsed="false">
      <c r="A1413" s="0" t="n">
        <v>2491</v>
      </c>
      <c r="B1413" s="0" t="n">
        <v>-2.3625</v>
      </c>
      <c r="C1413" s="0" t="n">
        <v>7.64125</v>
      </c>
      <c r="D1413" s="0" t="n">
        <v>-26.4390743761531</v>
      </c>
      <c r="E1413" s="11" t="n">
        <v>1.34130127663342E-009</v>
      </c>
      <c r="F1413" s="11" t="n">
        <v>1.92829882328199E-008</v>
      </c>
      <c r="G1413" s="0" t="n">
        <v>12.4998160694232</v>
      </c>
    </row>
    <row r="1414" customFormat="false" ht="15" hidden="false" customHeight="false" outlineLevel="0" collapsed="false">
      <c r="A1414" s="0" t="n">
        <v>114327</v>
      </c>
      <c r="B1414" s="0" t="n">
        <v>1.4425</v>
      </c>
      <c r="C1414" s="0" t="n">
        <v>8.39375</v>
      </c>
      <c r="D1414" s="0" t="n">
        <v>26.4309833625237</v>
      </c>
      <c r="E1414" s="11" t="n">
        <v>1.34482953948616E-009</v>
      </c>
      <c r="F1414" s="11" t="n">
        <v>1.93200192694595E-008</v>
      </c>
      <c r="G1414" s="0" t="n">
        <v>12.4969539782134</v>
      </c>
    </row>
    <row r="1415" customFormat="false" ht="15" hidden="false" customHeight="false" outlineLevel="0" collapsed="false">
      <c r="A1415" s="0" t="n">
        <v>1911</v>
      </c>
      <c r="B1415" s="0" t="n">
        <v>1.035</v>
      </c>
      <c r="C1415" s="0" t="n">
        <v>8.6525</v>
      </c>
      <c r="D1415" s="0" t="n">
        <v>26.4252056748463</v>
      </c>
      <c r="E1415" s="11" t="n">
        <v>1.34735535316387E-009</v>
      </c>
      <c r="F1415" s="11" t="n">
        <v>1.93426067508345E-008</v>
      </c>
      <c r="G1415" s="0" t="n">
        <v>12.4949096497498</v>
      </c>
    </row>
    <row r="1416" customFormat="false" ht="15" hidden="false" customHeight="false" outlineLevel="0" collapsed="false">
      <c r="A1416" s="0" t="n">
        <v>10129</v>
      </c>
      <c r="B1416" s="0" t="n">
        <v>1.7225</v>
      </c>
      <c r="C1416" s="0" t="n">
        <v>6.83125</v>
      </c>
      <c r="D1416" s="0" t="n">
        <v>26.4167970836095</v>
      </c>
      <c r="E1416" s="11" t="n">
        <v>1.35104075759449E-009</v>
      </c>
      <c r="F1416" s="11" t="n">
        <v>1.93817975727045E-008</v>
      </c>
      <c r="G1416" s="0" t="n">
        <v>12.4919336107354</v>
      </c>
    </row>
    <row r="1417" customFormat="false" ht="15" hidden="false" customHeight="false" outlineLevel="0" collapsed="false">
      <c r="A1417" s="0" t="n">
        <v>4998</v>
      </c>
      <c r="B1417" s="0" t="n">
        <v>-2.6175</v>
      </c>
      <c r="C1417" s="0" t="n">
        <v>7.88375</v>
      </c>
      <c r="D1417" s="0" t="n">
        <v>-26.4108282339948</v>
      </c>
      <c r="E1417" s="11" t="n">
        <v>1.35366366126697E-009</v>
      </c>
      <c r="F1417" s="11" t="n">
        <v>1.9405701320707E-008</v>
      </c>
      <c r="G1417" s="0" t="n">
        <v>12.4898204798041</v>
      </c>
    </row>
    <row r="1418" customFormat="false" ht="15" hidden="false" customHeight="false" outlineLevel="0" collapsed="false">
      <c r="A1418" s="0" t="n">
        <v>54994</v>
      </c>
      <c r="B1418" s="0" t="n">
        <v>0.982499999999998</v>
      </c>
      <c r="C1418" s="0" t="n">
        <v>10.65375</v>
      </c>
      <c r="D1418" s="0" t="n">
        <v>26.3658979019076</v>
      </c>
      <c r="E1418" s="11" t="n">
        <v>1.37359052543673E-009</v>
      </c>
      <c r="F1418" s="11" t="n">
        <v>1.9677460316726E-008</v>
      </c>
      <c r="G1418" s="0" t="n">
        <v>12.4738983213555</v>
      </c>
    </row>
    <row r="1419" customFormat="false" ht="15" hidden="false" customHeight="false" outlineLevel="0" collapsed="false">
      <c r="A1419" s="0" t="n">
        <v>64393</v>
      </c>
      <c r="B1419" s="0" t="n">
        <v>1.075</v>
      </c>
      <c r="C1419" s="0" t="n">
        <v>11.33</v>
      </c>
      <c r="D1419" s="0" t="n">
        <v>26.3556362728855</v>
      </c>
      <c r="E1419" s="11" t="n">
        <v>1.37818731781601E-009</v>
      </c>
      <c r="F1419" s="11" t="n">
        <v>1.97252364943152E-008</v>
      </c>
      <c r="G1419" s="0" t="n">
        <v>12.4702579864413</v>
      </c>
    </row>
    <row r="1420" customFormat="false" ht="15" hidden="false" customHeight="false" outlineLevel="0" collapsed="false">
      <c r="A1420" s="0" t="n">
        <v>200894</v>
      </c>
      <c r="B1420" s="0" t="n">
        <v>-1.26</v>
      </c>
      <c r="C1420" s="0" t="n">
        <v>8.9825</v>
      </c>
      <c r="D1420" s="0" t="n">
        <v>-26.3541147300309</v>
      </c>
      <c r="E1420" s="11" t="n">
        <v>1.37887036474927E-009</v>
      </c>
      <c r="F1420" s="11" t="n">
        <v>1.97252364943152E-008</v>
      </c>
      <c r="G1420" s="0" t="n">
        <v>12.4697180929681</v>
      </c>
    </row>
    <row r="1421" customFormat="false" ht="15" hidden="false" customHeight="false" outlineLevel="0" collapsed="false">
      <c r="A1421" s="0" t="n">
        <v>79693</v>
      </c>
      <c r="B1421" s="0" t="n">
        <v>-1.3475</v>
      </c>
      <c r="C1421" s="0" t="n">
        <v>10.39375</v>
      </c>
      <c r="D1421" s="0" t="n">
        <v>-26.3475769057271</v>
      </c>
      <c r="E1421" s="11" t="n">
        <v>1.38180960160373E-009</v>
      </c>
      <c r="F1421" s="11" t="n">
        <v>1.97533529024184E-008</v>
      </c>
      <c r="G1421" s="0" t="n">
        <v>12.4673978964743</v>
      </c>
    </row>
    <row r="1422" customFormat="false" ht="15" hidden="false" customHeight="false" outlineLevel="0" collapsed="false">
      <c r="A1422" s="0" t="n">
        <v>339230</v>
      </c>
      <c r="B1422" s="0" t="n">
        <v>-1.15</v>
      </c>
      <c r="C1422" s="0" t="n">
        <v>9.0225</v>
      </c>
      <c r="D1422" s="0" t="n">
        <v>-26.3438208509164</v>
      </c>
      <c r="E1422" s="11" t="n">
        <v>1.38350138291378E-009</v>
      </c>
      <c r="F1422" s="11" t="n">
        <v>1.9763609543948E-008</v>
      </c>
      <c r="G1422" s="0" t="n">
        <v>12.4660646518691</v>
      </c>
    </row>
    <row r="1423" customFormat="false" ht="15" hidden="false" customHeight="false" outlineLevel="0" collapsed="false">
      <c r="A1423" s="0" t="n">
        <v>54899</v>
      </c>
      <c r="B1423" s="0" t="n">
        <v>1.2125</v>
      </c>
      <c r="C1423" s="0" t="n">
        <v>8.99375</v>
      </c>
      <c r="D1423" s="0" t="n">
        <v>26.3324966566298</v>
      </c>
      <c r="E1423" s="11" t="n">
        <v>1.38861594364697E-009</v>
      </c>
      <c r="F1423" s="11" t="n">
        <v>1.9822712467895E-008</v>
      </c>
      <c r="G1423" s="0" t="n">
        <v>12.462043857866</v>
      </c>
    </row>
    <row r="1424" customFormat="false" ht="15" hidden="false" customHeight="false" outlineLevel="0" collapsed="false">
      <c r="A1424" s="0" t="n">
        <v>126789</v>
      </c>
      <c r="B1424" s="0" t="n">
        <v>-1.42</v>
      </c>
      <c r="C1424" s="0" t="n">
        <v>8.4</v>
      </c>
      <c r="D1424" s="0" t="n">
        <v>-26.3194895413961</v>
      </c>
      <c r="E1424" s="11" t="n">
        <v>1.39451659965457E-009</v>
      </c>
      <c r="F1424" s="11" t="n">
        <v>1.98929460084338E-008</v>
      </c>
      <c r="G1424" s="0" t="n">
        <v>12.4574233488872</v>
      </c>
    </row>
    <row r="1425" customFormat="false" ht="15" hidden="false" customHeight="false" outlineLevel="0" collapsed="false">
      <c r="A1425" s="0" t="n">
        <v>5863</v>
      </c>
      <c r="B1425" s="0" t="n">
        <v>1.4025</v>
      </c>
      <c r="C1425" s="0" t="n">
        <v>8.90375</v>
      </c>
      <c r="D1425" s="0" t="n">
        <v>26.3160771393923</v>
      </c>
      <c r="E1425" s="11" t="n">
        <v>1.39606925125178E-009</v>
      </c>
      <c r="F1425" s="11" t="n">
        <v>1.99010996216742E-008</v>
      </c>
      <c r="G1425" s="0" t="n">
        <v>12.4562107785586</v>
      </c>
    </row>
    <row r="1426" customFormat="false" ht="15" hidden="false" customHeight="false" outlineLevel="0" collapsed="false">
      <c r="A1426" s="0" t="n">
        <v>26996</v>
      </c>
      <c r="B1426" s="0" t="n">
        <v>-1.6475</v>
      </c>
      <c r="C1426" s="0" t="n">
        <v>7.34875</v>
      </c>
      <c r="D1426" s="0" t="n">
        <v>-26.3026639633302</v>
      </c>
      <c r="E1426" s="11" t="n">
        <v>1.40219096838436E-009</v>
      </c>
      <c r="F1426" s="11" t="n">
        <v>1.99743285067955E-008</v>
      </c>
      <c r="G1426" s="0" t="n">
        <v>12.4514429595822</v>
      </c>
    </row>
    <row r="1427" customFormat="false" ht="15" hidden="false" customHeight="false" outlineLevel="0" collapsed="false">
      <c r="A1427" s="0" t="n">
        <v>1528</v>
      </c>
      <c r="B1427" s="0" t="n">
        <v>-1.0675</v>
      </c>
      <c r="C1427" s="0" t="n">
        <v>10.89375</v>
      </c>
      <c r="D1427" s="0" t="n">
        <v>-26.2972624214552</v>
      </c>
      <c r="E1427" s="11" t="n">
        <v>1.404664649765E-009</v>
      </c>
      <c r="F1427" s="11" t="n">
        <v>1.99955245056021E-008</v>
      </c>
      <c r="G1427" s="0" t="n">
        <v>12.4495222398058</v>
      </c>
    </row>
    <row r="1428" customFormat="false" ht="15" hidden="false" customHeight="false" outlineLevel="0" collapsed="false">
      <c r="A1428" s="0" t="n">
        <v>7504</v>
      </c>
      <c r="B1428" s="0" t="n">
        <v>-1.7825</v>
      </c>
      <c r="C1428" s="0" t="n">
        <v>6.99125</v>
      </c>
      <c r="D1428" s="0" t="n">
        <v>-26.2892573923339</v>
      </c>
      <c r="E1428" s="11" t="n">
        <v>1.40833956499961E-009</v>
      </c>
      <c r="F1428" s="11" t="n">
        <v>2.00299940596011E-008</v>
      </c>
      <c r="G1428" s="0" t="n">
        <v>12.4466750141424</v>
      </c>
    </row>
    <row r="1429" customFormat="false" ht="15" hidden="false" customHeight="false" outlineLevel="0" collapsed="false">
      <c r="A1429" s="0" t="n">
        <v>55847</v>
      </c>
      <c r="B1429" s="0" t="n">
        <v>-0.762499999999996</v>
      </c>
      <c r="C1429" s="0" t="n">
        <v>11.44875</v>
      </c>
      <c r="D1429" s="0" t="n">
        <v>-26.2876887227402</v>
      </c>
      <c r="E1429" s="11" t="n">
        <v>1.40906095750805E-009</v>
      </c>
      <c r="F1429" s="11" t="n">
        <v>2.00299940596011E-008</v>
      </c>
      <c r="G1429" s="0" t="n">
        <v>12.4461169669193</v>
      </c>
    </row>
    <row r="1430" customFormat="false" ht="15" hidden="false" customHeight="false" outlineLevel="0" collapsed="false">
      <c r="A1430" s="0" t="n">
        <v>85013</v>
      </c>
      <c r="B1430" s="0" t="n">
        <v>-0.93</v>
      </c>
      <c r="C1430" s="0" t="n">
        <v>9.965</v>
      </c>
      <c r="D1430" s="0" t="n">
        <v>-26.2855228552797</v>
      </c>
      <c r="E1430" s="11" t="n">
        <v>1.41005766318707E-009</v>
      </c>
      <c r="F1430" s="11" t="n">
        <v>2.00301258387603E-008</v>
      </c>
      <c r="G1430" s="0" t="n">
        <v>12.4453464134933</v>
      </c>
    </row>
    <row r="1431" customFormat="false" ht="15" hidden="false" customHeight="false" outlineLevel="0" collapsed="false">
      <c r="A1431" s="0" t="n">
        <v>284129</v>
      </c>
      <c r="B1431" s="0" t="n">
        <v>1.075</v>
      </c>
      <c r="C1431" s="0" t="n">
        <v>9.37</v>
      </c>
      <c r="D1431" s="0" t="n">
        <v>26.2648485442817</v>
      </c>
      <c r="E1431" s="11" t="n">
        <v>1.41961135561814E-009</v>
      </c>
      <c r="F1431" s="11" t="n">
        <v>2.01316994326072E-008</v>
      </c>
      <c r="G1431" s="0" t="n">
        <v>12.4379878326475</v>
      </c>
    </row>
    <row r="1432" customFormat="false" ht="15" hidden="false" customHeight="false" outlineLevel="0" collapsed="false">
      <c r="A1432" s="0" t="n">
        <v>9140</v>
      </c>
      <c r="B1432" s="0" t="n">
        <v>0.865000000000002</v>
      </c>
      <c r="C1432" s="0" t="n">
        <v>10.9175</v>
      </c>
      <c r="D1432" s="0" t="n">
        <v>26.2636099271905</v>
      </c>
      <c r="E1432" s="11" t="n">
        <v>1.42018601125774E-009</v>
      </c>
      <c r="F1432" s="11" t="n">
        <v>2.01316994326072E-008</v>
      </c>
      <c r="G1432" s="0" t="n">
        <v>12.4375467860698</v>
      </c>
    </row>
    <row r="1433" customFormat="false" ht="15" hidden="false" customHeight="false" outlineLevel="0" collapsed="false">
      <c r="A1433" s="0" t="n">
        <v>26750</v>
      </c>
      <c r="B1433" s="0" t="n">
        <v>0.8575</v>
      </c>
      <c r="C1433" s="0" t="n">
        <v>10.01375</v>
      </c>
      <c r="D1433" s="0" t="n">
        <v>26.2635269744653</v>
      </c>
      <c r="E1433" s="11" t="n">
        <v>1.42022450638057E-009</v>
      </c>
      <c r="F1433" s="11" t="n">
        <v>2.01316994326072E-008</v>
      </c>
      <c r="G1433" s="0" t="n">
        <v>12.43751724752</v>
      </c>
    </row>
    <row r="1434" customFormat="false" ht="15" hidden="false" customHeight="false" outlineLevel="0" collapsed="false">
      <c r="A1434" s="0" t="n">
        <v>57221</v>
      </c>
      <c r="B1434" s="0" t="n">
        <v>-0.972500000000001</v>
      </c>
      <c r="C1434" s="0" t="n">
        <v>7.45375</v>
      </c>
      <c r="D1434" s="0" t="n">
        <v>-26.2614733276943</v>
      </c>
      <c r="E1434" s="11" t="n">
        <v>1.42117789437976E-009</v>
      </c>
      <c r="F1434" s="11" t="n">
        <v>2.01316994326072E-008</v>
      </c>
      <c r="G1434" s="0" t="n">
        <v>12.4367859362938</v>
      </c>
    </row>
    <row r="1435" customFormat="false" ht="15" hidden="false" customHeight="false" outlineLevel="0" collapsed="false">
      <c r="A1435" s="0" t="n">
        <v>100287932</v>
      </c>
      <c r="B1435" s="0" t="n">
        <v>-0.799999999999999</v>
      </c>
      <c r="C1435" s="0" t="n">
        <v>12.445</v>
      </c>
      <c r="D1435" s="0" t="n">
        <v>-26.244372708748</v>
      </c>
      <c r="E1435" s="11" t="n">
        <v>1.42914445259831E-009</v>
      </c>
      <c r="F1435" s="11" t="n">
        <v>2.02304223453989E-008</v>
      </c>
      <c r="G1435" s="0" t="n">
        <v>12.4306940810121</v>
      </c>
    </row>
    <row r="1436" customFormat="false" ht="15" hidden="false" customHeight="false" outlineLevel="0" collapsed="false">
      <c r="A1436" s="0" t="n">
        <v>260293</v>
      </c>
      <c r="B1436" s="0" t="n">
        <v>1.935</v>
      </c>
      <c r="C1436" s="0" t="n">
        <v>8.1125</v>
      </c>
      <c r="D1436" s="0" t="n">
        <v>26.2355288257787</v>
      </c>
      <c r="E1436" s="11" t="n">
        <v>1.43328400308268E-009</v>
      </c>
      <c r="F1436" s="11" t="n">
        <v>2.0264294427283E-008</v>
      </c>
      <c r="G1436" s="0" t="n">
        <v>12.4275419866841</v>
      </c>
    </row>
    <row r="1437" customFormat="false" ht="15" hidden="false" customHeight="false" outlineLevel="0" collapsed="false">
      <c r="A1437" s="0" t="n">
        <v>65260</v>
      </c>
      <c r="B1437" s="0" t="n">
        <v>-1.0575</v>
      </c>
      <c r="C1437" s="0" t="n">
        <v>9.89875</v>
      </c>
      <c r="D1437" s="0" t="n">
        <v>-26.2349929735693</v>
      </c>
      <c r="E1437" s="11" t="n">
        <v>1.43353524787533E-009</v>
      </c>
      <c r="F1437" s="11" t="n">
        <v>2.0264294427283E-008</v>
      </c>
      <c r="G1437" s="0" t="n">
        <v>12.4273509660637</v>
      </c>
    </row>
    <row r="1438" customFormat="false" ht="15" hidden="false" customHeight="false" outlineLevel="0" collapsed="false">
      <c r="A1438" s="0" t="n">
        <v>113655</v>
      </c>
      <c r="B1438" s="0" t="n">
        <v>-1.205</v>
      </c>
      <c r="C1438" s="0" t="n">
        <v>7.4825</v>
      </c>
      <c r="D1438" s="0" t="n">
        <v>-26.2320534096732</v>
      </c>
      <c r="E1438" s="11" t="n">
        <v>1.43491439294647E-009</v>
      </c>
      <c r="F1438" s="11" t="n">
        <v>2.02696646663782E-008</v>
      </c>
      <c r="G1438" s="0" t="n">
        <v>12.4263029995416</v>
      </c>
    </row>
    <row r="1439" customFormat="false" ht="15" hidden="false" customHeight="false" outlineLevel="0" collapsed="false">
      <c r="A1439" s="0" t="n">
        <v>2171</v>
      </c>
      <c r="B1439" s="0" t="n">
        <v>-1.4775</v>
      </c>
      <c r="C1439" s="0" t="n">
        <v>12.29375</v>
      </c>
      <c r="D1439" s="0" t="n">
        <v>-26.2238086617475</v>
      </c>
      <c r="E1439" s="11" t="n">
        <v>1.43879044526162E-009</v>
      </c>
      <c r="F1439" s="11" t="n">
        <v>2.03102743090689E-008</v>
      </c>
      <c r="G1439" s="0" t="n">
        <v>12.4233630754116</v>
      </c>
    </row>
    <row r="1440" customFormat="false" ht="15" hidden="false" customHeight="false" outlineLevel="0" collapsed="false">
      <c r="A1440" s="0" t="n">
        <v>9315</v>
      </c>
      <c r="B1440" s="0" t="n">
        <v>1.2775</v>
      </c>
      <c r="C1440" s="0" t="n">
        <v>9.22125</v>
      </c>
      <c r="D1440" s="0" t="n">
        <v>26.2210257314169</v>
      </c>
      <c r="E1440" s="11" t="n">
        <v>1.4401013986542E-009</v>
      </c>
      <c r="F1440" s="11" t="n">
        <v>2.03146431652993E-008</v>
      </c>
      <c r="G1440" s="0" t="n">
        <v>12.4223705217348</v>
      </c>
    </row>
    <row r="1441" customFormat="false" ht="15" hidden="false" customHeight="false" outlineLevel="0" collapsed="false">
      <c r="A1441" s="0" t="n">
        <v>57178</v>
      </c>
      <c r="B1441" s="0" t="n">
        <v>1.6125</v>
      </c>
      <c r="C1441" s="0" t="n">
        <v>10.15125</v>
      </c>
      <c r="D1441" s="0" t="n">
        <v>26.2098370364929</v>
      </c>
      <c r="E1441" s="11" t="n">
        <v>1.44538549537004E-009</v>
      </c>
      <c r="F1441" s="11" t="n">
        <v>2.03750137411961E-008</v>
      </c>
      <c r="G1441" s="0" t="n">
        <v>12.4183789046711</v>
      </c>
    </row>
    <row r="1442" customFormat="false" ht="15" hidden="false" customHeight="false" outlineLevel="0" collapsed="false">
      <c r="A1442" s="0" t="n">
        <v>84447</v>
      </c>
      <c r="B1442" s="0" t="n">
        <v>1.015</v>
      </c>
      <c r="C1442" s="0" t="n">
        <v>8.94</v>
      </c>
      <c r="D1442" s="0" t="n">
        <v>26.1864032490686</v>
      </c>
      <c r="E1442" s="11" t="n">
        <v>1.45652272429807E-009</v>
      </c>
      <c r="F1442" s="11" t="n">
        <v>2.0517752404435E-008</v>
      </c>
      <c r="G1442" s="0" t="n">
        <v>12.4100131738041</v>
      </c>
    </row>
    <row r="1443" customFormat="false" ht="15" hidden="false" customHeight="false" outlineLevel="0" collapsed="false">
      <c r="A1443" s="0" t="n">
        <v>1031</v>
      </c>
      <c r="B1443" s="0" t="n">
        <v>-1.72750000000001</v>
      </c>
      <c r="C1443" s="0" t="n">
        <v>8.55625</v>
      </c>
      <c r="D1443" s="0" t="n">
        <v>-26.1762013102176</v>
      </c>
      <c r="E1443" s="11" t="n">
        <v>1.46140117525369E-009</v>
      </c>
      <c r="F1443" s="11" t="n">
        <v>2.05721879528252E-008</v>
      </c>
      <c r="G1443" s="0" t="n">
        <v>12.4063687583481</v>
      </c>
    </row>
    <row r="1444" customFormat="false" ht="15" hidden="false" customHeight="false" outlineLevel="0" collapsed="false">
      <c r="A1444" s="0" t="n">
        <v>8507</v>
      </c>
      <c r="B1444" s="0" t="n">
        <v>-1.4</v>
      </c>
      <c r="C1444" s="0" t="n">
        <v>8.5675</v>
      </c>
      <c r="D1444" s="0" t="n">
        <v>-26.1698362902749</v>
      </c>
      <c r="E1444" s="11" t="n">
        <v>1.46445407420317E-009</v>
      </c>
      <c r="F1444" s="11" t="n">
        <v>2.06008674724073E-008</v>
      </c>
      <c r="G1444" s="0" t="n">
        <v>12.404094264522</v>
      </c>
    </row>
    <row r="1445" customFormat="false" ht="15" hidden="false" customHeight="false" outlineLevel="0" collapsed="false">
      <c r="A1445" s="0" t="n">
        <v>7390</v>
      </c>
      <c r="B1445" s="0" t="n">
        <v>-1.91</v>
      </c>
      <c r="C1445" s="0" t="n">
        <v>8.64</v>
      </c>
      <c r="D1445" s="0" t="n">
        <v>-26.1610958722654</v>
      </c>
      <c r="E1445" s="11" t="n">
        <v>1.46865788373488E-009</v>
      </c>
      <c r="F1445" s="11" t="n">
        <v>2.06456861895786E-008</v>
      </c>
      <c r="G1445" s="0" t="n">
        <v>12.4009700220695</v>
      </c>
    </row>
    <row r="1446" customFormat="false" ht="15" hidden="false" customHeight="false" outlineLevel="0" collapsed="false">
      <c r="A1446" s="0" t="n">
        <v>54475</v>
      </c>
      <c r="B1446" s="0" t="n">
        <v>-1.4725</v>
      </c>
      <c r="C1446" s="0" t="n">
        <v>8.45375</v>
      </c>
      <c r="D1446" s="0" t="n">
        <v>-26.1588109930855</v>
      </c>
      <c r="E1446" s="11" t="n">
        <v>1.46975903897649E-009</v>
      </c>
      <c r="F1446" s="11" t="n">
        <v>2.06468574138768E-008</v>
      </c>
      <c r="G1446" s="0" t="n">
        <v>12.4001531221253</v>
      </c>
    </row>
    <row r="1447" customFormat="false" ht="15" hidden="false" customHeight="false" outlineLevel="0" collapsed="false">
      <c r="A1447" s="0" t="n">
        <v>148932</v>
      </c>
      <c r="B1447" s="0" t="n">
        <v>1.2925</v>
      </c>
      <c r="C1447" s="0" t="n">
        <v>8.19375</v>
      </c>
      <c r="D1447" s="0" t="n">
        <v>26.1508464824753</v>
      </c>
      <c r="E1447" s="11" t="n">
        <v>1.4736045834503E-009</v>
      </c>
      <c r="F1447" s="11" t="n">
        <v>2.06865529240757E-008</v>
      </c>
      <c r="G1447" s="0" t="n">
        <v>12.3973050479835</v>
      </c>
    </row>
    <row r="1448" customFormat="false" ht="15" hidden="false" customHeight="false" outlineLevel="0" collapsed="false">
      <c r="A1448" s="0" t="n">
        <v>147015</v>
      </c>
      <c r="B1448" s="0" t="n">
        <v>-1.625</v>
      </c>
      <c r="C1448" s="0" t="n">
        <v>8.065</v>
      </c>
      <c r="D1448" s="0" t="n">
        <v>-26.1409067738871</v>
      </c>
      <c r="E1448" s="11" t="n">
        <v>1.47841955297713E-009</v>
      </c>
      <c r="F1448" s="11" t="n">
        <v>2.07397929682857E-008</v>
      </c>
      <c r="G1448" s="0" t="n">
        <v>12.393749413542</v>
      </c>
    </row>
    <row r="1449" customFormat="false" ht="15" hidden="false" customHeight="false" outlineLevel="0" collapsed="false">
      <c r="A1449" s="0" t="n">
        <v>58478</v>
      </c>
      <c r="B1449" s="0" t="n">
        <v>-1.0325</v>
      </c>
      <c r="C1449" s="0" t="n">
        <v>11.69125</v>
      </c>
      <c r="D1449" s="0" t="n">
        <v>-26.1293718849719</v>
      </c>
      <c r="E1449" s="11" t="n">
        <v>1.48402923775952E-009</v>
      </c>
      <c r="F1449" s="11" t="n">
        <v>2.07989890126899E-008</v>
      </c>
      <c r="G1449" s="0" t="n">
        <v>12.3896214262892</v>
      </c>
    </row>
    <row r="1450" customFormat="false" ht="15" hidden="false" customHeight="false" outlineLevel="0" collapsed="false">
      <c r="A1450" s="0" t="n">
        <v>79959</v>
      </c>
      <c r="B1450" s="0" t="n">
        <v>-1.11</v>
      </c>
      <c r="C1450" s="0" t="n">
        <v>8.9</v>
      </c>
      <c r="D1450" s="0" t="n">
        <v>-26.1280164503117</v>
      </c>
      <c r="E1450" s="11" t="n">
        <v>1.48468997241188E-009</v>
      </c>
      <c r="F1450" s="11" t="n">
        <v>2.07989890126899E-008</v>
      </c>
      <c r="G1450" s="0" t="n">
        <v>12.3891362355806</v>
      </c>
    </row>
    <row r="1451" customFormat="false" ht="15" hidden="false" customHeight="false" outlineLevel="0" collapsed="false">
      <c r="A1451" s="0" t="n">
        <v>6477</v>
      </c>
      <c r="B1451" s="0" t="n">
        <v>0.990000000000004</v>
      </c>
      <c r="C1451" s="0" t="n">
        <v>10.55</v>
      </c>
      <c r="D1451" s="0" t="n">
        <v>26.1238777256984</v>
      </c>
      <c r="E1451" s="11" t="n">
        <v>1.48670950800904E-009</v>
      </c>
      <c r="F1451" s="11" t="n">
        <v>2.08129070876213E-008</v>
      </c>
      <c r="G1451" s="0" t="n">
        <v>12.3876545813357</v>
      </c>
    </row>
    <row r="1452" customFormat="false" ht="15" hidden="false" customHeight="false" outlineLevel="0" collapsed="false">
      <c r="A1452" s="0" t="n">
        <v>60487</v>
      </c>
      <c r="B1452" s="0" t="n">
        <v>-1.495</v>
      </c>
      <c r="C1452" s="0" t="n">
        <v>10.485</v>
      </c>
      <c r="D1452" s="0" t="n">
        <v>-26.1171140213045</v>
      </c>
      <c r="E1452" s="11" t="n">
        <v>1.49001652081774E-009</v>
      </c>
      <c r="F1452" s="11" t="n">
        <v>2.08448173274399E-008</v>
      </c>
      <c r="G1452" s="0" t="n">
        <v>12.385232676096</v>
      </c>
    </row>
    <row r="1453" customFormat="false" ht="15" hidden="false" customHeight="false" outlineLevel="0" collapsed="false">
      <c r="A1453" s="0" t="n">
        <v>9875</v>
      </c>
      <c r="B1453" s="0" t="n">
        <v>-1.49</v>
      </c>
      <c r="C1453" s="0" t="n">
        <v>7.745</v>
      </c>
      <c r="D1453" s="0" t="n">
        <v>-26.1102217966276</v>
      </c>
      <c r="E1453" s="11" t="n">
        <v>1.49339480284954E-009</v>
      </c>
      <c r="F1453" s="11" t="n">
        <v>2.08776799281895E-008</v>
      </c>
      <c r="G1453" s="0" t="n">
        <v>12.3827640947219</v>
      </c>
    </row>
    <row r="1454" customFormat="false" ht="15" hidden="false" customHeight="false" outlineLevel="0" collapsed="false">
      <c r="A1454" s="0" t="n">
        <v>4338</v>
      </c>
      <c r="B1454" s="0" t="n">
        <v>-0.955000000000004</v>
      </c>
      <c r="C1454" s="0" t="n">
        <v>9.0425</v>
      </c>
      <c r="D1454" s="0" t="n">
        <v>-26.1061198653018</v>
      </c>
      <c r="E1454" s="11" t="n">
        <v>1.49540944848944E-009</v>
      </c>
      <c r="F1454" s="11" t="n">
        <v>2.08914467373336E-008</v>
      </c>
      <c r="G1454" s="0" t="n">
        <v>12.3812945953468</v>
      </c>
    </row>
    <row r="1455" customFormat="false" ht="15" hidden="false" customHeight="false" outlineLevel="0" collapsed="false">
      <c r="A1455" s="0" t="n">
        <v>84936</v>
      </c>
      <c r="B1455" s="0" t="n">
        <v>0.98</v>
      </c>
      <c r="C1455" s="0" t="n">
        <v>8.8075</v>
      </c>
      <c r="D1455" s="0" t="n">
        <v>26.0966012347734</v>
      </c>
      <c r="E1455" s="11" t="n">
        <v>1.50009615600346E-009</v>
      </c>
      <c r="F1455" s="11" t="n">
        <v>2.09084306732607E-008</v>
      </c>
      <c r="G1455" s="0" t="n">
        <v>12.3778836816157</v>
      </c>
    </row>
    <row r="1456" customFormat="false" ht="15" hidden="false" customHeight="false" outlineLevel="0" collapsed="false">
      <c r="A1456" s="0" t="n">
        <v>26286</v>
      </c>
      <c r="B1456" s="0" t="n">
        <v>0.872500000000004</v>
      </c>
      <c r="C1456" s="0" t="n">
        <v>10.94375</v>
      </c>
      <c r="D1456" s="0" t="n">
        <v>26.095889100884</v>
      </c>
      <c r="E1456" s="11" t="n">
        <v>1.50044744809345E-009</v>
      </c>
      <c r="F1456" s="11" t="n">
        <v>2.09084306732607E-008</v>
      </c>
      <c r="G1456" s="0" t="n">
        <v>12.3776284441094</v>
      </c>
    </row>
    <row r="1457" customFormat="false" ht="15" hidden="false" customHeight="false" outlineLevel="0" collapsed="false">
      <c r="A1457" s="0" t="n">
        <v>7088</v>
      </c>
      <c r="B1457" s="0" t="n">
        <v>1.0975</v>
      </c>
      <c r="C1457" s="0" t="n">
        <v>10.00375</v>
      </c>
      <c r="D1457" s="0" t="n">
        <v>26.0953803828079</v>
      </c>
      <c r="E1457" s="11" t="n">
        <v>1.50069845228955E-009</v>
      </c>
      <c r="F1457" s="11" t="n">
        <v>2.09084306732607E-008</v>
      </c>
      <c r="G1457" s="0" t="n">
        <v>12.3774461089836</v>
      </c>
    </row>
    <row r="1458" customFormat="false" ht="15" hidden="false" customHeight="false" outlineLevel="0" collapsed="false">
      <c r="A1458" s="0" t="n">
        <v>100506718</v>
      </c>
      <c r="B1458" s="0" t="n">
        <v>-1.4875</v>
      </c>
      <c r="C1458" s="0" t="n">
        <v>6.32625</v>
      </c>
      <c r="D1458" s="0" t="n">
        <v>-26.0952797862719</v>
      </c>
      <c r="E1458" s="11" t="n">
        <v>1.50074809269251E-009</v>
      </c>
      <c r="F1458" s="11" t="n">
        <v>2.09084306732607E-008</v>
      </c>
      <c r="G1458" s="0" t="n">
        <v>12.3774100526673</v>
      </c>
    </row>
    <row r="1459" customFormat="false" ht="15" hidden="false" customHeight="false" outlineLevel="0" collapsed="false">
      <c r="A1459" s="0" t="n">
        <v>55719</v>
      </c>
      <c r="B1459" s="0" t="n">
        <v>1.195</v>
      </c>
      <c r="C1459" s="0" t="n">
        <v>9.6725</v>
      </c>
      <c r="D1459" s="0" t="n">
        <v>26.0856713684568</v>
      </c>
      <c r="E1459" s="11" t="n">
        <v>1.50549790725519E-009</v>
      </c>
      <c r="F1459" s="11" t="n">
        <v>2.09602093676538E-008</v>
      </c>
      <c r="G1459" s="0" t="n">
        <v>12.3739655034722</v>
      </c>
    </row>
    <row r="1460" customFormat="false" ht="15" hidden="false" customHeight="false" outlineLevel="0" collapsed="false">
      <c r="A1460" s="0" t="n">
        <v>84233</v>
      </c>
      <c r="B1460" s="0" t="n">
        <v>-1.0625</v>
      </c>
      <c r="C1460" s="0" t="n">
        <v>11.07125</v>
      </c>
      <c r="D1460" s="0" t="n">
        <v>-26.0830656018613</v>
      </c>
      <c r="E1460" s="11" t="n">
        <v>1.50678892370171E-009</v>
      </c>
      <c r="F1460" s="11" t="n">
        <v>2.09615663946611E-008</v>
      </c>
      <c r="G1460" s="0" t="n">
        <v>12.3730311323192</v>
      </c>
    </row>
    <row r="1461" customFormat="false" ht="15" hidden="false" customHeight="false" outlineLevel="0" collapsed="false">
      <c r="A1461" s="0" t="n">
        <v>90864</v>
      </c>
      <c r="B1461" s="0" t="n">
        <v>1.0325</v>
      </c>
      <c r="C1461" s="0" t="n">
        <v>10.46625</v>
      </c>
      <c r="D1461" s="0" t="n">
        <v>26.0813046391022</v>
      </c>
      <c r="E1461" s="11" t="n">
        <v>1.50766208379643E-009</v>
      </c>
      <c r="F1461" s="11" t="n">
        <v>2.09615663946611E-008</v>
      </c>
      <c r="G1461" s="0" t="n">
        <v>12.3723996356654</v>
      </c>
    </row>
    <row r="1462" customFormat="false" ht="15" hidden="false" customHeight="false" outlineLevel="0" collapsed="false">
      <c r="A1462" s="0" t="n">
        <v>131076</v>
      </c>
      <c r="B1462" s="0" t="n">
        <v>-1.1725</v>
      </c>
      <c r="C1462" s="0" t="n">
        <v>10.07125</v>
      </c>
      <c r="D1462" s="0" t="n">
        <v>-26.0730629108715</v>
      </c>
      <c r="E1462" s="11" t="n">
        <v>1.51175618127866E-009</v>
      </c>
      <c r="F1462" s="11" t="n">
        <v>2.10040918748203E-008</v>
      </c>
      <c r="G1462" s="0" t="n">
        <v>12.3694435032966</v>
      </c>
    </row>
    <row r="1463" customFormat="false" ht="15" hidden="false" customHeight="false" outlineLevel="0" collapsed="false">
      <c r="A1463" s="0" t="n">
        <v>5349</v>
      </c>
      <c r="B1463" s="0" t="n">
        <v>1.2125</v>
      </c>
      <c r="C1463" s="0" t="n">
        <v>12.03625</v>
      </c>
      <c r="D1463" s="0" t="n">
        <v>26.0508955349241</v>
      </c>
      <c r="E1463" s="11" t="n">
        <v>1.52282945829786E-009</v>
      </c>
      <c r="F1463" s="11" t="n">
        <v>2.11434603433074E-008</v>
      </c>
      <c r="G1463" s="0" t="n">
        <v>12.3614878200395</v>
      </c>
    </row>
    <row r="1464" customFormat="false" ht="15" hidden="false" customHeight="false" outlineLevel="0" collapsed="false">
      <c r="A1464" s="0" t="n">
        <v>3553</v>
      </c>
      <c r="B1464" s="0" t="n">
        <v>-1.56</v>
      </c>
      <c r="C1464" s="0" t="n">
        <v>10.5875</v>
      </c>
      <c r="D1464" s="0" t="n">
        <v>-26.0443843712949</v>
      </c>
      <c r="E1464" s="11" t="n">
        <v>1.52609912608468E-009</v>
      </c>
      <c r="F1464" s="11" t="n">
        <v>2.11743644135621E-008</v>
      </c>
      <c r="G1464" s="0" t="n">
        <v>12.3591497106127</v>
      </c>
    </row>
    <row r="1465" customFormat="false" ht="15" hidden="false" customHeight="false" outlineLevel="0" collapsed="false">
      <c r="A1465" s="0" t="n">
        <v>51388</v>
      </c>
      <c r="B1465" s="0" t="n">
        <v>-1.2375</v>
      </c>
      <c r="C1465" s="0" t="n">
        <v>10.85125</v>
      </c>
      <c r="D1465" s="0" t="n">
        <v>-26.0398330018255</v>
      </c>
      <c r="E1465" s="11" t="n">
        <v>1.52838930045187E-009</v>
      </c>
      <c r="F1465" s="11" t="n">
        <v>2.11916452219181E-008</v>
      </c>
      <c r="G1465" s="0" t="n">
        <v>12.3575149954172</v>
      </c>
    </row>
    <row r="1466" customFormat="false" ht="15" hidden="false" customHeight="false" outlineLevel="0" collapsed="false">
      <c r="A1466" s="0" t="n">
        <v>84916</v>
      </c>
      <c r="B1466" s="0" t="n">
        <v>-0.919999999999996</v>
      </c>
      <c r="C1466" s="0" t="n">
        <v>11.8125</v>
      </c>
      <c r="D1466" s="0" t="n">
        <v>-26.0328503739953</v>
      </c>
      <c r="E1466" s="11" t="n">
        <v>1.53191028960168E-009</v>
      </c>
      <c r="F1466" s="11" t="n">
        <v>2.12259564375479E-008</v>
      </c>
      <c r="G1466" s="0" t="n">
        <v>12.3550064804014</v>
      </c>
    </row>
    <row r="1467" customFormat="false" ht="15" hidden="false" customHeight="false" outlineLevel="0" collapsed="false">
      <c r="A1467" s="0" t="n">
        <v>2535</v>
      </c>
      <c r="B1467" s="0" t="n">
        <v>1.27</v>
      </c>
      <c r="C1467" s="0" t="n">
        <v>8.48</v>
      </c>
      <c r="D1467" s="0" t="n">
        <v>26.0276372982979</v>
      </c>
      <c r="E1467" s="11" t="n">
        <v>1.5345448731626E-009</v>
      </c>
      <c r="F1467" s="11" t="n">
        <v>2.12479472710602E-008</v>
      </c>
      <c r="G1467" s="0" t="n">
        <v>12.3531332324241</v>
      </c>
    </row>
    <row r="1468" customFormat="false" ht="15" hidden="false" customHeight="false" outlineLevel="0" collapsed="false">
      <c r="A1468" s="0" t="n">
        <v>201626</v>
      </c>
      <c r="B1468" s="0" t="n">
        <v>-0.9975</v>
      </c>
      <c r="C1468" s="0" t="n">
        <v>10.59625</v>
      </c>
      <c r="D1468" s="0" t="n">
        <v>-26.0233879085525</v>
      </c>
      <c r="E1468" s="11" t="n">
        <v>1.53669616319857E-009</v>
      </c>
      <c r="F1468" s="11" t="n">
        <v>2.12632207847769E-008</v>
      </c>
      <c r="G1468" s="0" t="n">
        <v>12.351605989674</v>
      </c>
    </row>
    <row r="1469" customFormat="false" ht="15" hidden="false" customHeight="false" outlineLevel="0" collapsed="false">
      <c r="A1469" s="0" t="n">
        <v>114791</v>
      </c>
      <c r="B1469" s="0" t="n">
        <v>-1.965</v>
      </c>
      <c r="C1469" s="0" t="n">
        <v>8.3975</v>
      </c>
      <c r="D1469" s="0" t="n">
        <v>-26.016149385881</v>
      </c>
      <c r="E1469" s="11" t="n">
        <v>1.54036846686405E-009</v>
      </c>
      <c r="F1469" s="11" t="n">
        <v>2.12995053512865E-008</v>
      </c>
      <c r="G1469" s="0" t="n">
        <v>12.3490038601427</v>
      </c>
    </row>
    <row r="1470" customFormat="false" ht="15" hidden="false" customHeight="false" outlineLevel="0" collapsed="false">
      <c r="A1470" s="0" t="n">
        <v>79915</v>
      </c>
      <c r="B1470" s="0" t="n">
        <v>-2.2075</v>
      </c>
      <c r="C1470" s="0" t="n">
        <v>6.81625</v>
      </c>
      <c r="D1470" s="0" t="n">
        <v>-26.013625939762</v>
      </c>
      <c r="E1470" s="11" t="n">
        <v>1.54165097823956E-009</v>
      </c>
      <c r="F1470" s="11" t="n">
        <v>2.13027180474043E-008</v>
      </c>
      <c r="G1470" s="0" t="n">
        <v>12.3480965498408</v>
      </c>
    </row>
    <row r="1471" customFormat="false" ht="15" hidden="false" customHeight="false" outlineLevel="0" collapsed="false">
      <c r="A1471" s="0" t="n">
        <v>56985</v>
      </c>
      <c r="B1471" s="0" t="n">
        <v>1.2325</v>
      </c>
      <c r="C1471" s="0" t="n">
        <v>8.53375</v>
      </c>
      <c r="D1471" s="0" t="n">
        <v>26.0010269758144</v>
      </c>
      <c r="E1471" s="11" t="n">
        <v>1.54807207121224E-009</v>
      </c>
      <c r="F1471" s="11" t="n">
        <v>2.13768835701432E-008</v>
      </c>
      <c r="G1471" s="0" t="n">
        <v>12.3435652270981</v>
      </c>
    </row>
    <row r="1472" customFormat="false" ht="15" hidden="false" customHeight="false" outlineLevel="0" collapsed="false">
      <c r="A1472" s="0" t="n">
        <v>100507619</v>
      </c>
      <c r="B1472" s="0" t="n">
        <v>1.155</v>
      </c>
      <c r="C1472" s="0" t="n">
        <v>8.83</v>
      </c>
      <c r="D1472" s="0" t="n">
        <v>25.9911359797612</v>
      </c>
      <c r="E1472" s="11" t="n">
        <v>1.55313391757286E-009</v>
      </c>
      <c r="F1472" s="11" t="n">
        <v>2.14321915088201E-008</v>
      </c>
      <c r="G1472" s="0" t="n">
        <v>12.3400062833162</v>
      </c>
    </row>
    <row r="1473" customFormat="false" ht="15" hidden="false" customHeight="false" outlineLevel="0" collapsed="false">
      <c r="A1473" s="0" t="n">
        <v>2896</v>
      </c>
      <c r="B1473" s="0" t="n">
        <v>0.817500000000003</v>
      </c>
      <c r="C1473" s="0" t="n">
        <v>10.78875</v>
      </c>
      <c r="D1473" s="0" t="n">
        <v>25.9671239250863</v>
      </c>
      <c r="E1473" s="11" t="n">
        <v>1.56549927995072E-009</v>
      </c>
      <c r="F1473" s="11" t="n">
        <v>2.15881392887834E-008</v>
      </c>
      <c r="G1473" s="0" t="n">
        <v>12.3313606179867</v>
      </c>
    </row>
    <row r="1474" customFormat="false" ht="15" hidden="false" customHeight="false" outlineLevel="0" collapsed="false">
      <c r="A1474" s="0" t="n">
        <v>116829</v>
      </c>
      <c r="B1474" s="0" t="n">
        <v>1.705</v>
      </c>
      <c r="C1474" s="0" t="n">
        <v>5.655</v>
      </c>
      <c r="D1474" s="0" t="n">
        <v>25.9600359250619</v>
      </c>
      <c r="E1474" s="11" t="n">
        <v>1.56917028346515E-009</v>
      </c>
      <c r="F1474" s="11" t="n">
        <v>2.16240619565833E-008</v>
      </c>
      <c r="G1474" s="0" t="n">
        <v>12.3288069931849</v>
      </c>
    </row>
    <row r="1475" customFormat="false" ht="15" hidden="false" customHeight="false" outlineLevel="0" collapsed="false">
      <c r="A1475" s="0" t="n">
        <v>339044</v>
      </c>
      <c r="B1475" s="0" t="n">
        <v>1.3075</v>
      </c>
      <c r="C1475" s="0" t="n">
        <v>11.65875</v>
      </c>
      <c r="D1475" s="0" t="n">
        <v>25.9394955233906</v>
      </c>
      <c r="E1475" s="11" t="n">
        <v>1.5798627976299E-009</v>
      </c>
      <c r="F1475" s="11" t="n">
        <v>2.17566305837899E-008</v>
      </c>
      <c r="G1475" s="0" t="n">
        <v>12.3214028084201</v>
      </c>
    </row>
    <row r="1476" customFormat="false" ht="15" hidden="false" customHeight="false" outlineLevel="0" collapsed="false">
      <c r="A1476" s="0" t="n">
        <v>3710</v>
      </c>
      <c r="B1476" s="0" t="n">
        <v>0.924999999999999</v>
      </c>
      <c r="C1476" s="0" t="n">
        <v>11.71</v>
      </c>
      <c r="D1476" s="0" t="n">
        <v>25.9361637475863</v>
      </c>
      <c r="E1476" s="11" t="n">
        <v>1.58160482507355E-009</v>
      </c>
      <c r="F1476" s="11" t="n">
        <v>2.17599144358839E-008</v>
      </c>
      <c r="G1476" s="0" t="n">
        <v>12.3202012437985</v>
      </c>
    </row>
    <row r="1477" customFormat="false" ht="15" hidden="false" customHeight="false" outlineLevel="0" collapsed="false">
      <c r="A1477" s="0" t="n">
        <v>25994</v>
      </c>
      <c r="B1477" s="0" t="n">
        <v>-0.762499999999999</v>
      </c>
      <c r="C1477" s="0" t="n">
        <v>12.70875</v>
      </c>
      <c r="D1477" s="0" t="n">
        <v>-25.934937186209</v>
      </c>
      <c r="E1477" s="11" t="n">
        <v>1.58224667453433E-009</v>
      </c>
      <c r="F1477" s="11" t="n">
        <v>2.17599144358839E-008</v>
      </c>
      <c r="G1477" s="0" t="n">
        <v>12.3197588597772</v>
      </c>
    </row>
    <row r="1478" customFormat="false" ht="15" hidden="false" customHeight="false" outlineLevel="0" collapsed="false">
      <c r="A1478" s="0" t="n">
        <v>114880</v>
      </c>
      <c r="B1478" s="0" t="n">
        <v>0.800000000000001</v>
      </c>
      <c r="C1478" s="0" t="n">
        <v>10.145</v>
      </c>
      <c r="D1478" s="0" t="n">
        <v>25.9248926615278</v>
      </c>
      <c r="E1478" s="11" t="n">
        <v>1.58751382172248E-009</v>
      </c>
      <c r="F1478" s="11" t="n">
        <v>2.18175595349869E-008</v>
      </c>
      <c r="G1478" s="0" t="n">
        <v>12.3161352997922</v>
      </c>
    </row>
    <row r="1479" customFormat="false" ht="15" hidden="false" customHeight="false" outlineLevel="0" collapsed="false">
      <c r="A1479" s="0" t="n">
        <v>23203</v>
      </c>
      <c r="B1479" s="0" t="n">
        <v>-0.937500000000004</v>
      </c>
      <c r="C1479" s="0" t="n">
        <v>10.63625</v>
      </c>
      <c r="D1479" s="0" t="n">
        <v>-25.922332416744</v>
      </c>
      <c r="E1479" s="11" t="n">
        <v>1.588859484207E-009</v>
      </c>
      <c r="F1479" s="11" t="n">
        <v>2.18212692194576E-008</v>
      </c>
      <c r="G1479" s="0" t="n">
        <v>12.3152114638949</v>
      </c>
    </row>
    <row r="1480" customFormat="false" ht="15" hidden="false" customHeight="false" outlineLevel="0" collapsed="false">
      <c r="A1480" s="0" t="n">
        <v>4234</v>
      </c>
      <c r="B1480" s="0" t="n">
        <v>-1.3675</v>
      </c>
      <c r="C1480" s="0" t="n">
        <v>8.24625</v>
      </c>
      <c r="D1480" s="0" t="n">
        <v>-25.8967927895464</v>
      </c>
      <c r="E1480" s="11" t="n">
        <v>1.60235286714959E-009</v>
      </c>
      <c r="F1480" s="11" t="n">
        <v>2.19916968268805E-008</v>
      </c>
      <c r="G1480" s="0" t="n">
        <v>12.3059906940945</v>
      </c>
    </row>
    <row r="1481" customFormat="false" ht="15" hidden="false" customHeight="false" outlineLevel="0" collapsed="false">
      <c r="A1481" s="0" t="n">
        <v>85236</v>
      </c>
      <c r="B1481" s="0" t="n">
        <v>1.3675</v>
      </c>
      <c r="C1481" s="0" t="n">
        <v>11.92875</v>
      </c>
      <c r="D1481" s="0" t="n">
        <v>25.870084066442</v>
      </c>
      <c r="E1481" s="11" t="n">
        <v>1.61660061245668E-009</v>
      </c>
      <c r="F1481" s="11" t="n">
        <v>2.21722403135116E-008</v>
      </c>
      <c r="G1481" s="0" t="n">
        <v>12.2963379473688</v>
      </c>
    </row>
    <row r="1482" customFormat="false" ht="15" hidden="false" customHeight="false" outlineLevel="0" collapsed="false">
      <c r="A1482" s="0" t="n">
        <v>56648</v>
      </c>
      <c r="B1482" s="0" t="n">
        <v>-1.6625</v>
      </c>
      <c r="C1482" s="0" t="n">
        <v>7.72625</v>
      </c>
      <c r="D1482" s="0" t="n">
        <v>-25.8672792984988</v>
      </c>
      <c r="E1482" s="11" t="n">
        <v>1.61810498262267E-009</v>
      </c>
      <c r="F1482" s="11" t="n">
        <v>2.21778780895276E-008</v>
      </c>
      <c r="G1482" s="0" t="n">
        <v>12.2953236943439</v>
      </c>
    </row>
    <row r="1483" customFormat="false" ht="15" hidden="false" customHeight="false" outlineLevel="0" collapsed="false">
      <c r="A1483" s="0" t="n">
        <v>4126</v>
      </c>
      <c r="B1483" s="0" t="n">
        <v>1.28</v>
      </c>
      <c r="C1483" s="0" t="n">
        <v>8.73</v>
      </c>
      <c r="D1483" s="0" t="n">
        <v>25.8598506363484</v>
      </c>
      <c r="E1483" s="11" t="n">
        <v>1.62209697254095E-009</v>
      </c>
      <c r="F1483" s="11" t="n">
        <v>2.22175807481385E-008</v>
      </c>
      <c r="G1483" s="0" t="n">
        <v>12.2926368205694</v>
      </c>
    </row>
    <row r="1484" customFormat="false" ht="15" hidden="false" customHeight="false" outlineLevel="0" collapsed="false">
      <c r="A1484" s="0" t="n">
        <v>23649</v>
      </c>
      <c r="B1484" s="0" t="n">
        <v>-2.5475</v>
      </c>
      <c r="C1484" s="0" t="n">
        <v>8.49875</v>
      </c>
      <c r="D1484" s="0" t="n">
        <v>-25.8566160127305</v>
      </c>
      <c r="E1484" s="11" t="n">
        <v>1.62383861111001E-009</v>
      </c>
      <c r="F1484" s="11" t="n">
        <v>2.22264279530139E-008</v>
      </c>
      <c r="G1484" s="0" t="n">
        <v>12.291466644081</v>
      </c>
    </row>
    <row r="1485" customFormat="false" ht="15" hidden="false" customHeight="false" outlineLevel="0" collapsed="false">
      <c r="A1485" s="0" t="n">
        <v>162681</v>
      </c>
      <c r="B1485" s="0" t="n">
        <v>-1.1725</v>
      </c>
      <c r="C1485" s="0" t="n">
        <v>8.20875</v>
      </c>
      <c r="D1485" s="0" t="n">
        <v>-25.8530643248856</v>
      </c>
      <c r="E1485" s="11" t="n">
        <v>1.62575336811802E-009</v>
      </c>
      <c r="F1485" s="11" t="n">
        <v>2.22376312018032E-008</v>
      </c>
      <c r="G1485" s="0" t="n">
        <v>12.2901815932677</v>
      </c>
    </row>
    <row r="1486" customFormat="false" ht="15" hidden="false" customHeight="false" outlineLevel="0" collapsed="false">
      <c r="A1486" s="0" t="n">
        <v>23658</v>
      </c>
      <c r="B1486" s="0" t="n">
        <v>-0.840000000000002</v>
      </c>
      <c r="C1486" s="0" t="n">
        <v>12.15</v>
      </c>
      <c r="D1486" s="0" t="n">
        <v>-25.8500574633559</v>
      </c>
      <c r="E1486" s="11" t="n">
        <v>1.62737636871167E-009</v>
      </c>
      <c r="F1486" s="11" t="n">
        <v>2.22448312933398E-008</v>
      </c>
      <c r="G1486" s="0" t="n">
        <v>12.2890935281172</v>
      </c>
    </row>
    <row r="1487" customFormat="false" ht="15" hidden="false" customHeight="false" outlineLevel="0" collapsed="false">
      <c r="A1487" s="0" t="n">
        <v>1999</v>
      </c>
      <c r="B1487" s="0" t="n">
        <v>1.7125</v>
      </c>
      <c r="C1487" s="0" t="n">
        <v>8.29375</v>
      </c>
      <c r="D1487" s="0" t="n">
        <v>25.8465553888868</v>
      </c>
      <c r="E1487" s="11" t="n">
        <v>1.62926894371195E-009</v>
      </c>
      <c r="F1487" s="11" t="n">
        <v>2.22557040560248E-008</v>
      </c>
      <c r="G1487" s="0" t="n">
        <v>12.2878261027595</v>
      </c>
    </row>
    <row r="1488" customFormat="false" ht="15" hidden="false" customHeight="false" outlineLevel="0" collapsed="false">
      <c r="A1488" s="0" t="n">
        <v>8309</v>
      </c>
      <c r="B1488" s="0" t="n">
        <v>-1.3</v>
      </c>
      <c r="C1488" s="0" t="n">
        <v>8.875</v>
      </c>
      <c r="D1488" s="0" t="n">
        <v>-25.8420219555194</v>
      </c>
      <c r="E1488" s="11" t="n">
        <v>1.63172252284432E-009</v>
      </c>
      <c r="F1488" s="11" t="n">
        <v>2.22742203067947E-008</v>
      </c>
      <c r="G1488" s="0" t="n">
        <v>12.2861851622723</v>
      </c>
    </row>
    <row r="1489" customFormat="false" ht="15" hidden="false" customHeight="false" outlineLevel="0" collapsed="false">
      <c r="A1489" s="0" t="n">
        <v>55163</v>
      </c>
      <c r="B1489" s="0" t="n">
        <v>-1.44</v>
      </c>
      <c r="C1489" s="0" t="n">
        <v>9.3</v>
      </c>
      <c r="D1489" s="0" t="n">
        <v>-25.8351543017407</v>
      </c>
      <c r="E1489" s="11" t="n">
        <v>1.63544726951609E-009</v>
      </c>
      <c r="F1489" s="11" t="n">
        <v>2.23100523618923E-008</v>
      </c>
      <c r="G1489" s="0" t="n">
        <v>12.2836987605082</v>
      </c>
    </row>
    <row r="1490" customFormat="false" ht="15" hidden="false" customHeight="false" outlineLevel="0" collapsed="false">
      <c r="A1490" s="0" t="n">
        <v>7993</v>
      </c>
      <c r="B1490" s="0" t="n">
        <v>-1.2825</v>
      </c>
      <c r="C1490" s="0" t="n">
        <v>10.05875</v>
      </c>
      <c r="D1490" s="0" t="n">
        <v>-25.826993798155</v>
      </c>
      <c r="E1490" s="11" t="n">
        <v>1.63988552540285E-009</v>
      </c>
      <c r="F1490" s="11" t="n">
        <v>2.23555630932774E-008</v>
      </c>
      <c r="G1490" s="0" t="n">
        <v>12.2807434155592</v>
      </c>
    </row>
    <row r="1491" customFormat="false" ht="15" hidden="false" customHeight="false" outlineLevel="0" collapsed="false">
      <c r="A1491" s="0" t="n">
        <v>60490</v>
      </c>
      <c r="B1491" s="0" t="n">
        <v>-1.1625</v>
      </c>
      <c r="C1491" s="0" t="n">
        <v>7.61125</v>
      </c>
      <c r="D1491" s="0" t="n">
        <v>-25.8139507887489</v>
      </c>
      <c r="E1491" s="11" t="n">
        <v>1.64700711588648E-009</v>
      </c>
      <c r="F1491" s="11" t="n">
        <v>2.24340946731661E-008</v>
      </c>
      <c r="G1491" s="0" t="n">
        <v>12.2760178900008</v>
      </c>
    </row>
    <row r="1492" customFormat="false" ht="15" hidden="false" customHeight="false" outlineLevel="0" collapsed="false">
      <c r="A1492" s="0" t="n">
        <v>4129</v>
      </c>
      <c r="B1492" s="0" t="n">
        <v>2.055</v>
      </c>
      <c r="C1492" s="0" t="n">
        <v>7.0125</v>
      </c>
      <c r="D1492" s="0" t="n">
        <v>25.8119093449188</v>
      </c>
      <c r="E1492" s="11" t="n">
        <v>1.64812487571649E-009</v>
      </c>
      <c r="F1492" s="11" t="n">
        <v>2.24340946731661E-008</v>
      </c>
      <c r="G1492" s="0" t="n">
        <v>12.2752780486512</v>
      </c>
    </row>
    <row r="1493" customFormat="false" ht="15" hidden="false" customHeight="false" outlineLevel="0" collapsed="false">
      <c r="A1493" s="0" t="n">
        <v>23116</v>
      </c>
      <c r="B1493" s="0" t="n">
        <v>1.1</v>
      </c>
      <c r="C1493" s="0" t="n">
        <v>9.58</v>
      </c>
      <c r="D1493" s="0" t="n">
        <v>25.8103777684806</v>
      </c>
      <c r="E1493" s="11" t="n">
        <v>1.64896402059111E-009</v>
      </c>
      <c r="F1493" s="11" t="n">
        <v>2.24340946731661E-008</v>
      </c>
      <c r="G1493" s="0" t="n">
        <v>12.2747229497461</v>
      </c>
    </row>
    <row r="1494" customFormat="false" ht="15" hidden="false" customHeight="false" outlineLevel="0" collapsed="false">
      <c r="A1494" s="0" t="n">
        <v>6773</v>
      </c>
      <c r="B1494" s="0" t="n">
        <v>0.912499999999998</v>
      </c>
      <c r="C1494" s="0" t="n">
        <v>9.84875</v>
      </c>
      <c r="D1494" s="0" t="n">
        <v>25.805751587638</v>
      </c>
      <c r="E1494" s="11" t="n">
        <v>1.65150157845911E-009</v>
      </c>
      <c r="F1494" s="11" t="n">
        <v>2.24535586588761E-008</v>
      </c>
      <c r="G1494" s="0" t="n">
        <v>12.2730460506961</v>
      </c>
    </row>
    <row r="1495" customFormat="false" ht="15" hidden="false" customHeight="false" outlineLevel="0" collapsed="false">
      <c r="A1495" s="0" t="n">
        <v>317671</v>
      </c>
      <c r="B1495" s="0" t="n">
        <v>-1.75</v>
      </c>
      <c r="C1495" s="0" t="n">
        <v>7.1225</v>
      </c>
      <c r="D1495" s="0" t="n">
        <v>-25.7978106998438</v>
      </c>
      <c r="E1495" s="11" t="n">
        <v>1.65586747035838E-009</v>
      </c>
      <c r="F1495" s="11" t="n">
        <v>2.24978376665905E-008</v>
      </c>
      <c r="G1495" s="0" t="n">
        <v>12.270166924</v>
      </c>
    </row>
    <row r="1496" customFormat="false" ht="15" hidden="false" customHeight="false" outlineLevel="0" collapsed="false">
      <c r="A1496" s="0" t="n">
        <v>3608</v>
      </c>
      <c r="B1496" s="0" t="n">
        <v>-0.802500000000002</v>
      </c>
      <c r="C1496" s="0" t="n">
        <v>12.41875</v>
      </c>
      <c r="D1496" s="0" t="n">
        <v>-25.7922481269916</v>
      </c>
      <c r="E1496" s="11" t="n">
        <v>1.6589334238074E-009</v>
      </c>
      <c r="F1496" s="11" t="n">
        <v>2.2524407297144E-008</v>
      </c>
      <c r="G1496" s="0" t="n">
        <v>12.2681495665461</v>
      </c>
    </row>
    <row r="1497" customFormat="false" ht="15" hidden="false" customHeight="false" outlineLevel="0" collapsed="false">
      <c r="A1497" s="0" t="n">
        <v>27101</v>
      </c>
      <c r="B1497" s="0" t="n">
        <v>-0.834999999999997</v>
      </c>
      <c r="C1497" s="0" t="n">
        <v>12.7025</v>
      </c>
      <c r="D1497" s="0" t="n">
        <v>-25.7665692812167</v>
      </c>
      <c r="E1497" s="11" t="n">
        <v>1.67316918562817E-009</v>
      </c>
      <c r="F1497" s="11" t="n">
        <v>2.27024996190418E-008</v>
      </c>
      <c r="G1497" s="0" t="n">
        <v>12.2588309844589</v>
      </c>
    </row>
    <row r="1498" customFormat="false" ht="15" hidden="false" customHeight="false" outlineLevel="0" collapsed="false">
      <c r="A1498" s="0" t="n">
        <v>131583</v>
      </c>
      <c r="B1498" s="0" t="n">
        <v>2.7325</v>
      </c>
      <c r="C1498" s="0" t="n">
        <v>7.82125</v>
      </c>
      <c r="D1498" s="0" t="n">
        <v>25.7612769286107</v>
      </c>
      <c r="E1498" s="11" t="n">
        <v>1.67612002539636E-009</v>
      </c>
      <c r="F1498" s="11" t="n">
        <v>2.27273360395489E-008</v>
      </c>
      <c r="G1498" s="0" t="n">
        <v>12.2569092735236</v>
      </c>
    </row>
    <row r="1499" customFormat="false" ht="15" hidden="false" customHeight="false" outlineLevel="0" collapsed="false">
      <c r="A1499" s="0" t="n">
        <v>23576</v>
      </c>
      <c r="B1499" s="0" t="n">
        <v>-1.215</v>
      </c>
      <c r="C1499" s="0" t="n">
        <v>9.6125</v>
      </c>
      <c r="D1499" s="0" t="n">
        <v>-25.7559537578638</v>
      </c>
      <c r="E1499" s="11" t="n">
        <v>1.67909389693634E-009</v>
      </c>
      <c r="F1499" s="11" t="n">
        <v>2.27524513689737E-008</v>
      </c>
      <c r="G1499" s="0" t="n">
        <v>12.2549759677673</v>
      </c>
    </row>
    <row r="1500" customFormat="false" ht="15" hidden="false" customHeight="false" outlineLevel="0" collapsed="false">
      <c r="A1500" s="0" t="n">
        <v>80344</v>
      </c>
      <c r="B1500" s="0" t="n">
        <v>0.910000000000004</v>
      </c>
      <c r="C1500" s="0" t="n">
        <v>8.565</v>
      </c>
      <c r="D1500" s="0" t="n">
        <v>25.7202427938761</v>
      </c>
      <c r="E1500" s="11" t="n">
        <v>1.69919700563544E-009</v>
      </c>
      <c r="F1500" s="11" t="n">
        <v>2.2994006129579E-008</v>
      </c>
      <c r="G1500" s="0" t="n">
        <v>12.2419957150898</v>
      </c>
    </row>
    <row r="1501" customFormat="false" ht="15" hidden="false" customHeight="false" outlineLevel="0" collapsed="false">
      <c r="A1501" s="0" t="n">
        <v>10163</v>
      </c>
      <c r="B1501" s="0" t="n">
        <v>0.815000000000001</v>
      </c>
      <c r="C1501" s="0" t="n">
        <v>10.2325</v>
      </c>
      <c r="D1501" s="0" t="n">
        <v>25.7200820400084</v>
      </c>
      <c r="E1501" s="11" t="n">
        <v>1.69928810432252E-009</v>
      </c>
      <c r="F1501" s="11" t="n">
        <v>2.2994006129579E-008</v>
      </c>
      <c r="G1501" s="0" t="n">
        <v>12.2419372427741</v>
      </c>
    </row>
    <row r="1502" customFormat="false" ht="15" hidden="false" customHeight="false" outlineLevel="0" collapsed="false">
      <c r="A1502" s="0" t="n">
        <v>79739</v>
      </c>
      <c r="B1502" s="0" t="n">
        <v>1.63</v>
      </c>
      <c r="C1502" s="0" t="n">
        <v>7.52</v>
      </c>
      <c r="D1502" s="0" t="n">
        <v>25.718260249814</v>
      </c>
      <c r="E1502" s="11" t="n">
        <v>1.70032088707757E-009</v>
      </c>
      <c r="F1502" s="11" t="n">
        <v>2.2994006129579E-008</v>
      </c>
      <c r="G1502" s="0" t="n">
        <v>12.2412745622375</v>
      </c>
    </row>
    <row r="1503" customFormat="false" ht="15" hidden="false" customHeight="false" outlineLevel="0" collapsed="false">
      <c r="A1503" s="0" t="n">
        <v>11000</v>
      </c>
      <c r="B1503" s="0" t="n">
        <v>1.7025</v>
      </c>
      <c r="C1503" s="0" t="n">
        <v>9.80625</v>
      </c>
      <c r="D1503" s="0" t="n">
        <v>25.7125027414844</v>
      </c>
      <c r="E1503" s="11" t="n">
        <v>1.70358944895914E-009</v>
      </c>
      <c r="F1503" s="11" t="n">
        <v>2.30228594084852E-008</v>
      </c>
      <c r="G1503" s="0" t="n">
        <v>12.2391799415013</v>
      </c>
    </row>
    <row r="1504" customFormat="false" ht="15" hidden="false" customHeight="false" outlineLevel="0" collapsed="false">
      <c r="A1504" s="0" t="n">
        <v>286006</v>
      </c>
      <c r="B1504" s="0" t="n">
        <v>2.8425</v>
      </c>
      <c r="C1504" s="0" t="n">
        <v>6.95625</v>
      </c>
      <c r="D1504" s="0" t="n">
        <v>25.703026400259</v>
      </c>
      <c r="E1504" s="11" t="n">
        <v>1.70898445820944E-009</v>
      </c>
      <c r="F1504" s="11" t="n">
        <v>2.30698624489627E-008</v>
      </c>
      <c r="G1504" s="0" t="n">
        <v>12.2357313470786</v>
      </c>
    </row>
    <row r="1505" customFormat="false" ht="15" hidden="false" customHeight="false" outlineLevel="0" collapsed="false">
      <c r="A1505" s="0" t="n">
        <v>5307</v>
      </c>
      <c r="B1505" s="0" t="n">
        <v>1.0175</v>
      </c>
      <c r="C1505" s="0" t="n">
        <v>8.67125</v>
      </c>
      <c r="D1505" s="0" t="n">
        <v>25.7023994869605</v>
      </c>
      <c r="E1505" s="11" t="n">
        <v>1.70934203898403E-009</v>
      </c>
      <c r="F1505" s="11" t="n">
        <v>2.30698624489627E-008</v>
      </c>
      <c r="G1505" s="0" t="n">
        <v>12.235503157637</v>
      </c>
    </row>
    <row r="1506" customFormat="false" ht="15" hidden="false" customHeight="false" outlineLevel="0" collapsed="false">
      <c r="A1506" s="0" t="n">
        <v>200942</v>
      </c>
      <c r="B1506" s="0" t="n">
        <v>1.6925</v>
      </c>
      <c r="C1506" s="0" t="n">
        <v>7.84875</v>
      </c>
      <c r="D1506" s="0" t="n">
        <v>25.6968917640428</v>
      </c>
      <c r="E1506" s="11" t="n">
        <v>1.71248713595071E-009</v>
      </c>
      <c r="F1506" s="11" t="n">
        <v>2.3096942521782E-008</v>
      </c>
      <c r="G1506" s="0" t="n">
        <v>12.2334981650974</v>
      </c>
    </row>
    <row r="1507" customFormat="false" ht="15" hidden="false" customHeight="false" outlineLevel="0" collapsed="false">
      <c r="A1507" s="0" t="n">
        <v>340591</v>
      </c>
      <c r="B1507" s="0" t="n">
        <v>-1.265</v>
      </c>
      <c r="C1507" s="0" t="n">
        <v>8.62</v>
      </c>
      <c r="D1507" s="0" t="n">
        <v>-25.6930931567116</v>
      </c>
      <c r="E1507" s="11" t="n">
        <v>1.71466002545648E-009</v>
      </c>
      <c r="F1507" s="11" t="n">
        <v>2.31108828015845E-008</v>
      </c>
      <c r="G1507" s="0" t="n">
        <v>12.2321150927348</v>
      </c>
    </row>
    <row r="1508" customFormat="false" ht="15" hidden="false" customHeight="false" outlineLevel="0" collapsed="false">
      <c r="A1508" s="0" t="n">
        <v>7468</v>
      </c>
      <c r="B1508" s="0" t="n">
        <v>-1.2725</v>
      </c>
      <c r="C1508" s="0" t="n">
        <v>9.71375</v>
      </c>
      <c r="D1508" s="0" t="n">
        <v>-25.6856902139731</v>
      </c>
      <c r="E1508" s="11" t="n">
        <v>1.71890350636432E-009</v>
      </c>
      <c r="F1508" s="11" t="n">
        <v>2.31526943071715E-008</v>
      </c>
      <c r="G1508" s="0" t="n">
        <v>12.2294190858895</v>
      </c>
    </row>
    <row r="1509" customFormat="false" ht="15" hidden="false" customHeight="false" outlineLevel="0" collapsed="false">
      <c r="A1509" s="0" t="n">
        <v>158219</v>
      </c>
      <c r="B1509" s="0" t="n">
        <v>2.35</v>
      </c>
      <c r="C1509" s="0" t="n">
        <v>7.555</v>
      </c>
      <c r="D1509" s="0" t="n">
        <v>25.6482218122781</v>
      </c>
      <c r="E1509" s="11" t="n">
        <v>1.7405611890896E-009</v>
      </c>
      <c r="F1509" s="11" t="n">
        <v>2.34288544928219E-008</v>
      </c>
      <c r="G1509" s="0" t="n">
        <v>12.2157617192012</v>
      </c>
    </row>
    <row r="1510" customFormat="false" ht="15" hidden="false" customHeight="false" outlineLevel="0" collapsed="false">
      <c r="A1510" s="0" t="n">
        <v>5245</v>
      </c>
      <c r="B1510" s="0" t="n">
        <v>-1.11</v>
      </c>
      <c r="C1510" s="0" t="n">
        <v>11.28</v>
      </c>
      <c r="D1510" s="0" t="n">
        <v>-25.6415702416431</v>
      </c>
      <c r="E1510" s="11" t="n">
        <v>1.74443764462522E-009</v>
      </c>
      <c r="F1510" s="11" t="n">
        <v>2.34548458499527E-008</v>
      </c>
      <c r="G1510" s="0" t="n">
        <v>12.2133350816932</v>
      </c>
    </row>
    <row r="1511" customFormat="false" ht="15" hidden="false" customHeight="false" outlineLevel="0" collapsed="false">
      <c r="A1511" s="0" t="n">
        <v>132671</v>
      </c>
      <c r="B1511" s="0" t="n">
        <v>1.5775</v>
      </c>
      <c r="C1511" s="0" t="n">
        <v>9.25625</v>
      </c>
      <c r="D1511" s="0" t="n">
        <v>25.6409413488793</v>
      </c>
      <c r="E1511" s="11" t="n">
        <v>1.74480465307264E-009</v>
      </c>
      <c r="F1511" s="11" t="n">
        <v>2.34548458499527E-008</v>
      </c>
      <c r="G1511" s="0" t="n">
        <v>12.2131056148946</v>
      </c>
    </row>
    <row r="1512" customFormat="false" ht="15" hidden="false" customHeight="false" outlineLevel="0" collapsed="false">
      <c r="A1512" s="0" t="n">
        <v>192111</v>
      </c>
      <c r="B1512" s="0" t="n">
        <v>-2.24</v>
      </c>
      <c r="C1512" s="0" t="n">
        <v>7.535</v>
      </c>
      <c r="D1512" s="0" t="n">
        <v>-25.6362674908242</v>
      </c>
      <c r="E1512" s="11" t="n">
        <v>1.74753491354331E-009</v>
      </c>
      <c r="F1512" s="11" t="n">
        <v>2.34759905438583E-008</v>
      </c>
      <c r="G1512" s="0" t="n">
        <v>12.2114000653032</v>
      </c>
    </row>
    <row r="1513" customFormat="false" ht="15" hidden="false" customHeight="false" outlineLevel="0" collapsed="false">
      <c r="A1513" s="0" t="n">
        <v>7182</v>
      </c>
      <c r="B1513" s="0" t="n">
        <v>1.0725</v>
      </c>
      <c r="C1513" s="0" t="n">
        <v>10.57375</v>
      </c>
      <c r="D1513" s="0" t="n">
        <v>25.6264499878343</v>
      </c>
      <c r="E1513" s="11" t="n">
        <v>1.75328537257112E-009</v>
      </c>
      <c r="F1513" s="11" t="n">
        <v>2.35265316922598E-008</v>
      </c>
      <c r="G1513" s="0" t="n">
        <v>12.2078165072787</v>
      </c>
    </row>
    <row r="1514" customFormat="false" ht="15" hidden="false" customHeight="false" outlineLevel="0" collapsed="false">
      <c r="A1514" s="0" t="n">
        <v>51001</v>
      </c>
      <c r="B1514" s="0" t="n">
        <v>-1.1425</v>
      </c>
      <c r="C1514" s="0" t="n">
        <v>10.25375</v>
      </c>
      <c r="D1514" s="0" t="n">
        <v>-25.6258853230336</v>
      </c>
      <c r="E1514" s="11" t="n">
        <v>1.75361675714552E-009</v>
      </c>
      <c r="F1514" s="11" t="n">
        <v>2.35265316922598E-008</v>
      </c>
      <c r="G1514" s="0" t="n">
        <v>12.2076103525175</v>
      </c>
    </row>
    <row r="1515" customFormat="false" ht="15" hidden="false" customHeight="false" outlineLevel="0" collapsed="false">
      <c r="A1515" s="0" t="n">
        <v>27067</v>
      </c>
      <c r="B1515" s="0" t="n">
        <v>1.1925</v>
      </c>
      <c r="C1515" s="0" t="n">
        <v>8.28375</v>
      </c>
      <c r="D1515" s="0" t="n">
        <v>25.6211900415645</v>
      </c>
      <c r="E1515" s="11" t="n">
        <v>1.75637497830502E-009</v>
      </c>
      <c r="F1515" s="11" t="n">
        <v>2.35479619530187E-008</v>
      </c>
      <c r="G1515" s="0" t="n">
        <v>12.2058959629527</v>
      </c>
    </row>
    <row r="1516" customFormat="false" ht="15" hidden="false" customHeight="false" outlineLevel="0" collapsed="false">
      <c r="A1516" s="0" t="n">
        <v>3628</v>
      </c>
      <c r="B1516" s="0" t="n">
        <v>0.799999999999999</v>
      </c>
      <c r="C1516" s="0" t="n">
        <v>11.21</v>
      </c>
      <c r="D1516" s="0" t="n">
        <v>25.6168029322523</v>
      </c>
      <c r="E1516" s="11" t="n">
        <v>1.75895653263988E-009</v>
      </c>
      <c r="F1516" s="11" t="n">
        <v>2.35669968722589E-008</v>
      </c>
      <c r="G1516" s="0" t="n">
        <v>12.2042938082721</v>
      </c>
    </row>
    <row r="1517" customFormat="false" ht="15" hidden="false" customHeight="false" outlineLevel="0" collapsed="false">
      <c r="A1517" s="0" t="n">
        <v>51315</v>
      </c>
      <c r="B1517" s="0" t="n">
        <v>1.1225</v>
      </c>
      <c r="C1517" s="0" t="n">
        <v>11.13875</v>
      </c>
      <c r="D1517" s="0" t="n">
        <v>25.5884682064876</v>
      </c>
      <c r="E1517" s="11" t="n">
        <v>1.7757319921932E-009</v>
      </c>
      <c r="F1517" s="11" t="n">
        <v>2.37606592621695E-008</v>
      </c>
      <c r="G1517" s="0" t="n">
        <v>12.1939393701557</v>
      </c>
    </row>
    <row r="1518" customFormat="false" ht="15" hidden="false" customHeight="false" outlineLevel="0" collapsed="false">
      <c r="A1518" s="0" t="n">
        <v>7082</v>
      </c>
      <c r="B1518" s="0" t="n">
        <v>0.779999999999999</v>
      </c>
      <c r="C1518" s="0" t="n">
        <v>12.165</v>
      </c>
      <c r="D1518" s="0" t="n">
        <v>25.5882633910293</v>
      </c>
      <c r="E1518" s="11" t="n">
        <v>1.77585389927213E-009</v>
      </c>
      <c r="F1518" s="11" t="n">
        <v>2.37606592621695E-008</v>
      </c>
      <c r="G1518" s="0" t="n">
        <v>12.1938644815308</v>
      </c>
    </row>
    <row r="1519" customFormat="false" ht="15" hidden="false" customHeight="false" outlineLevel="0" collapsed="false">
      <c r="A1519" s="0" t="n">
        <v>7227</v>
      </c>
      <c r="B1519" s="0" t="n">
        <v>0.9375</v>
      </c>
      <c r="C1519" s="0" t="n">
        <v>9.33375</v>
      </c>
      <c r="D1519" s="0" t="n">
        <v>25.5864648048703</v>
      </c>
      <c r="E1519" s="11" t="n">
        <v>1.77692482626133E-009</v>
      </c>
      <c r="F1519" s="11" t="n">
        <v>2.37606592621695E-008</v>
      </c>
      <c r="G1519" s="0" t="n">
        <v>12.1932068212408</v>
      </c>
    </row>
    <row r="1520" customFormat="false" ht="15" hidden="false" customHeight="false" outlineLevel="0" collapsed="false">
      <c r="A1520" s="0" t="n">
        <v>387763</v>
      </c>
      <c r="B1520" s="0" t="n">
        <v>1.96</v>
      </c>
      <c r="C1520" s="0" t="n">
        <v>6.5575</v>
      </c>
      <c r="D1520" s="0" t="n">
        <v>25.5844130626321</v>
      </c>
      <c r="E1520" s="11" t="n">
        <v>1.77814736767421E-009</v>
      </c>
      <c r="F1520" s="11" t="n">
        <v>2.37613434474779E-008</v>
      </c>
      <c r="G1520" s="0" t="n">
        <v>12.1924565361399</v>
      </c>
    </row>
    <row r="1521" customFormat="false" ht="15" hidden="false" customHeight="false" outlineLevel="0" collapsed="false">
      <c r="A1521" s="0" t="n">
        <v>6812</v>
      </c>
      <c r="B1521" s="0" t="n">
        <v>1.12</v>
      </c>
      <c r="C1521" s="0" t="n">
        <v>10.0225</v>
      </c>
      <c r="D1521" s="0" t="n">
        <v>25.5793815408344</v>
      </c>
      <c r="E1521" s="11" t="n">
        <v>1.78114939419651E-009</v>
      </c>
      <c r="F1521" s="11" t="n">
        <v>2.37857902970876E-008</v>
      </c>
      <c r="G1521" s="0" t="n">
        <v>12.1906163410228</v>
      </c>
    </row>
    <row r="1522" customFormat="false" ht="15" hidden="false" customHeight="false" outlineLevel="0" collapsed="false">
      <c r="A1522" s="0" t="n">
        <v>10521</v>
      </c>
      <c r="B1522" s="0" t="n">
        <v>0.75</v>
      </c>
      <c r="C1522" s="0" t="n">
        <v>12.735</v>
      </c>
      <c r="D1522" s="0" t="n">
        <v>25.5737672864273</v>
      </c>
      <c r="E1522" s="11" t="n">
        <v>1.78450577015616E-009</v>
      </c>
      <c r="F1522" s="11" t="n">
        <v>2.38149339129064E-008</v>
      </c>
      <c r="G1522" s="0" t="n">
        <v>12.1885625876733</v>
      </c>
    </row>
    <row r="1523" customFormat="false" ht="15" hidden="false" customHeight="false" outlineLevel="0" collapsed="false">
      <c r="A1523" s="0" t="n">
        <v>9918</v>
      </c>
      <c r="B1523" s="0" t="n">
        <v>-1.65</v>
      </c>
      <c r="C1523" s="0" t="n">
        <v>9.29</v>
      </c>
      <c r="D1523" s="0" t="n">
        <v>-25.5616292317626</v>
      </c>
      <c r="E1523" s="11" t="n">
        <v>1.79178638328745E-009</v>
      </c>
      <c r="F1523" s="11" t="n">
        <v>2.38838419367604E-008</v>
      </c>
      <c r="G1523" s="0" t="n">
        <v>12.1841207957573</v>
      </c>
    </row>
    <row r="1524" customFormat="false" ht="15" hidden="false" customHeight="false" outlineLevel="0" collapsed="false">
      <c r="A1524" s="0" t="n">
        <v>11001</v>
      </c>
      <c r="B1524" s="0" t="n">
        <v>-1.5375</v>
      </c>
      <c r="C1524" s="0" t="n">
        <v>8.05875</v>
      </c>
      <c r="D1524" s="0" t="n">
        <v>-25.5612339611645</v>
      </c>
      <c r="E1524" s="11" t="n">
        <v>1.79202402897458E-009</v>
      </c>
      <c r="F1524" s="11" t="n">
        <v>2.38838419367604E-008</v>
      </c>
      <c r="G1524" s="0" t="n">
        <v>12.1839761147202</v>
      </c>
    </row>
    <row r="1525" customFormat="false" ht="15" hidden="false" customHeight="false" outlineLevel="0" collapsed="false">
      <c r="A1525" s="0" t="n">
        <v>1434</v>
      </c>
      <c r="B1525" s="0" t="n">
        <v>-1.0425</v>
      </c>
      <c r="C1525" s="0" t="n">
        <v>12.79375</v>
      </c>
      <c r="D1525" s="0" t="n">
        <v>-25.5477826431411</v>
      </c>
      <c r="E1525" s="11" t="n">
        <v>1.80013223140625E-009</v>
      </c>
      <c r="F1525" s="11" t="n">
        <v>2.39761538503452E-008</v>
      </c>
      <c r="G1525" s="0" t="n">
        <v>12.1790511708615</v>
      </c>
    </row>
    <row r="1526" customFormat="false" ht="15" hidden="false" customHeight="false" outlineLevel="0" collapsed="false">
      <c r="A1526" s="0" t="n">
        <v>119559</v>
      </c>
      <c r="B1526" s="0" t="n">
        <v>-0.957499999999998</v>
      </c>
      <c r="C1526" s="0" t="n">
        <v>10.09875</v>
      </c>
      <c r="D1526" s="0" t="n">
        <v>-25.5365930722633</v>
      </c>
      <c r="E1526" s="11" t="n">
        <v>1.80690823532112E-009</v>
      </c>
      <c r="F1526" s="11" t="n">
        <v>2.40506125679061E-008</v>
      </c>
      <c r="G1526" s="0" t="n">
        <v>12.1749523182661</v>
      </c>
    </row>
    <row r="1527" customFormat="false" ht="15" hidden="false" customHeight="false" outlineLevel="0" collapsed="false">
      <c r="A1527" s="0" t="n">
        <v>84967</v>
      </c>
      <c r="B1527" s="0" t="n">
        <v>-1.065</v>
      </c>
      <c r="C1527" s="0" t="n">
        <v>9.8025</v>
      </c>
      <c r="D1527" s="0" t="n">
        <v>-25.5207940831409</v>
      </c>
      <c r="E1527" s="11" t="n">
        <v>1.81652396361316E-009</v>
      </c>
      <c r="F1527" s="11" t="n">
        <v>2.41627466241921E-008</v>
      </c>
      <c r="G1527" s="0" t="n">
        <v>12.1691618865416</v>
      </c>
    </row>
    <row r="1528" customFormat="false" ht="15" hidden="false" customHeight="false" outlineLevel="0" collapsed="false">
      <c r="A1528" s="0" t="n">
        <v>9960</v>
      </c>
      <c r="B1528" s="0" t="n">
        <v>0.7675</v>
      </c>
      <c r="C1528" s="0" t="n">
        <v>10.95875</v>
      </c>
      <c r="D1528" s="0" t="n">
        <v>25.516599221619</v>
      </c>
      <c r="E1528" s="11" t="n">
        <v>1.81908664562498E-009</v>
      </c>
      <c r="F1528" s="11" t="n">
        <v>2.41809781169743E-008</v>
      </c>
      <c r="G1528" s="0" t="n">
        <v>12.1676238318716</v>
      </c>
    </row>
    <row r="1529" customFormat="false" ht="15" hidden="false" customHeight="false" outlineLevel="0" collapsed="false">
      <c r="A1529" s="0" t="n">
        <v>9675</v>
      </c>
      <c r="B1529" s="0" t="n">
        <v>-0.952499999999999</v>
      </c>
      <c r="C1529" s="0" t="n">
        <v>8.68625</v>
      </c>
      <c r="D1529" s="0" t="n">
        <v>-25.5079770304904</v>
      </c>
      <c r="E1529" s="11" t="n">
        <v>1.82436668104366E-009</v>
      </c>
      <c r="F1529" s="11" t="n">
        <v>2.42352836443816E-008</v>
      </c>
      <c r="G1529" s="0" t="n">
        <v>12.1644616822759</v>
      </c>
    </row>
    <row r="1530" customFormat="false" ht="15" hidden="false" customHeight="false" outlineLevel="0" collapsed="false">
      <c r="A1530" s="0" t="n">
        <v>219738</v>
      </c>
      <c r="B1530" s="0" t="n">
        <v>-1.1725</v>
      </c>
      <c r="C1530" s="0" t="n">
        <v>7.92125</v>
      </c>
      <c r="D1530" s="0" t="n">
        <v>-25.4984591981375</v>
      </c>
      <c r="E1530" s="11" t="n">
        <v>1.83021501795611E-009</v>
      </c>
      <c r="F1530" s="11" t="n">
        <v>2.42970625911255E-008</v>
      </c>
      <c r="G1530" s="0" t="n">
        <v>12.1609698014042</v>
      </c>
    </row>
    <row r="1531" customFormat="false" ht="15" hidden="false" customHeight="false" outlineLevel="0" collapsed="false">
      <c r="A1531" s="0" t="n">
        <v>118460</v>
      </c>
      <c r="B1531" s="0" t="n">
        <v>0.845000000000001</v>
      </c>
      <c r="C1531" s="0" t="n">
        <v>10.78</v>
      </c>
      <c r="D1531" s="0" t="n">
        <v>25.4877208530461</v>
      </c>
      <c r="E1531" s="11" t="n">
        <v>1.8368383959268E-009</v>
      </c>
      <c r="F1531" s="11" t="n">
        <v>2.43690430748039E-008</v>
      </c>
      <c r="G1531" s="0" t="n">
        <v>12.1570285544064</v>
      </c>
    </row>
    <row r="1532" customFormat="false" ht="15" hidden="false" customHeight="false" outlineLevel="0" collapsed="false">
      <c r="A1532" s="0" t="n">
        <v>64784</v>
      </c>
      <c r="B1532" s="0" t="n">
        <v>0.947499999999998</v>
      </c>
      <c r="C1532" s="0" t="n">
        <v>10.15625</v>
      </c>
      <c r="D1532" s="0" t="n">
        <v>25.4795607519309</v>
      </c>
      <c r="E1532" s="11" t="n">
        <v>1.84188937413492E-009</v>
      </c>
      <c r="F1532" s="11" t="n">
        <v>2.44200823230895E-008</v>
      </c>
      <c r="G1532" s="0" t="n">
        <v>12.1540324627809</v>
      </c>
    </row>
    <row r="1533" customFormat="false" ht="15" hidden="false" customHeight="false" outlineLevel="0" collapsed="false">
      <c r="A1533" s="0" t="n">
        <v>23456</v>
      </c>
      <c r="B1533" s="0" t="n">
        <v>-0.9625</v>
      </c>
      <c r="C1533" s="0" t="n">
        <v>11.15875</v>
      </c>
      <c r="D1533" s="0" t="n">
        <v>-25.4621286257605</v>
      </c>
      <c r="E1533" s="11" t="n">
        <v>1.85273150130634E-009</v>
      </c>
      <c r="F1533" s="11" t="n">
        <v>2.45477847838009E-008</v>
      </c>
      <c r="G1533" s="0" t="n">
        <v>12.1476287611394</v>
      </c>
    </row>
    <row r="1534" customFormat="false" ht="15" hidden="false" customHeight="false" outlineLevel="0" collapsed="false">
      <c r="A1534" s="0" t="n">
        <v>25949</v>
      </c>
      <c r="B1534" s="0" t="n">
        <v>0.942500000000004</v>
      </c>
      <c r="C1534" s="0" t="n">
        <v>11.17125</v>
      </c>
      <c r="D1534" s="0" t="n">
        <v>25.4513507571743</v>
      </c>
      <c r="E1534" s="11" t="n">
        <v>1.85947048351178E-009</v>
      </c>
      <c r="F1534" s="11" t="n">
        <v>2.46209913564207E-008</v>
      </c>
      <c r="G1534" s="0" t="n">
        <v>12.1436672808181</v>
      </c>
    </row>
    <row r="1535" customFormat="false" ht="15" hidden="false" customHeight="false" outlineLevel="0" collapsed="false">
      <c r="A1535" s="0" t="n">
        <v>9611</v>
      </c>
      <c r="B1535" s="0" t="n">
        <v>0.837499999999999</v>
      </c>
      <c r="C1535" s="0" t="n">
        <v>9.87875</v>
      </c>
      <c r="D1535" s="0" t="n">
        <v>25.4455368634999</v>
      </c>
      <c r="E1535" s="11" t="n">
        <v>1.86311701797946E-009</v>
      </c>
      <c r="F1535" s="11" t="n">
        <v>2.46531824590432E-008</v>
      </c>
      <c r="G1535" s="0" t="n">
        <v>12.1415296376805</v>
      </c>
    </row>
    <row r="1536" customFormat="false" ht="15" hidden="false" customHeight="false" outlineLevel="0" collapsed="false">
      <c r="A1536" s="0" t="n">
        <v>25897</v>
      </c>
      <c r="B1536" s="0" t="n">
        <v>0.772499999999997</v>
      </c>
      <c r="C1536" s="0" t="n">
        <v>10.63375</v>
      </c>
      <c r="D1536" s="0" t="n">
        <v>25.4409918024456</v>
      </c>
      <c r="E1536" s="11" t="n">
        <v>1.8659732749633E-009</v>
      </c>
      <c r="F1536" s="11" t="n">
        <v>2.46748812794202E-008</v>
      </c>
      <c r="G1536" s="0" t="n">
        <v>12.1398581720225</v>
      </c>
    </row>
    <row r="1537" customFormat="false" ht="15" hidden="false" customHeight="false" outlineLevel="0" collapsed="false">
      <c r="A1537" s="0" t="n">
        <v>22802</v>
      </c>
      <c r="B1537" s="0" t="n">
        <v>2.465</v>
      </c>
      <c r="C1537" s="0" t="n">
        <v>4.5925</v>
      </c>
      <c r="D1537" s="0" t="n">
        <v>25.4358963667274</v>
      </c>
      <c r="E1537" s="11" t="n">
        <v>1.86918120468647E-009</v>
      </c>
      <c r="F1537" s="11" t="n">
        <v>2.46863511855048E-008</v>
      </c>
      <c r="G1537" s="0" t="n">
        <v>12.1379839437716</v>
      </c>
    </row>
    <row r="1538" customFormat="false" ht="15" hidden="false" customHeight="false" outlineLevel="0" collapsed="false">
      <c r="A1538" s="0" t="n">
        <v>6742</v>
      </c>
      <c r="B1538" s="0" t="n">
        <v>-0.767500000000004</v>
      </c>
      <c r="C1538" s="0" t="n">
        <v>12.77375</v>
      </c>
      <c r="D1538" s="0" t="n">
        <v>-25.4357481522085</v>
      </c>
      <c r="E1538" s="11" t="n">
        <v>1.86927460788442E-009</v>
      </c>
      <c r="F1538" s="11" t="n">
        <v>2.46863511855048E-008</v>
      </c>
      <c r="G1538" s="0" t="n">
        <v>12.1379294210813</v>
      </c>
    </row>
    <row r="1539" customFormat="false" ht="15" hidden="false" customHeight="false" outlineLevel="0" collapsed="false">
      <c r="A1539" s="0" t="n">
        <v>10493</v>
      </c>
      <c r="B1539" s="0" t="n">
        <v>1.295</v>
      </c>
      <c r="C1539" s="0" t="n">
        <v>10.5875</v>
      </c>
      <c r="D1539" s="0" t="n">
        <v>25.4262633187025</v>
      </c>
      <c r="E1539" s="11" t="n">
        <v>1.87526267313621E-009</v>
      </c>
      <c r="F1539" s="11" t="n">
        <v>2.47493190140325E-008</v>
      </c>
      <c r="G1539" s="0" t="n">
        <v>12.1344396284753</v>
      </c>
    </row>
    <row r="1540" customFormat="false" ht="15" hidden="false" customHeight="false" outlineLevel="0" collapsed="false">
      <c r="A1540" s="0" t="n">
        <v>3200</v>
      </c>
      <c r="B1540" s="0" t="n">
        <v>-1.085</v>
      </c>
      <c r="C1540" s="0" t="n">
        <v>9.5875</v>
      </c>
      <c r="D1540" s="0" t="n">
        <v>-25.4181421640216</v>
      </c>
      <c r="E1540" s="11" t="n">
        <v>1.88040678786921E-009</v>
      </c>
      <c r="F1540" s="11" t="n">
        <v>2.48010739219291E-008</v>
      </c>
      <c r="G1540" s="0" t="n">
        <v>12.1314505308427</v>
      </c>
    </row>
    <row r="1541" customFormat="false" ht="15" hidden="false" customHeight="false" outlineLevel="0" collapsed="false">
      <c r="A1541" s="0" t="n">
        <v>79133</v>
      </c>
      <c r="B1541" s="0" t="n">
        <v>-0.995000000000001</v>
      </c>
      <c r="C1541" s="0" t="n">
        <v>9.7975</v>
      </c>
      <c r="D1541" s="0" t="n">
        <v>-25.4039416874127</v>
      </c>
      <c r="E1541" s="11" t="n">
        <v>1.88943948892166E-009</v>
      </c>
      <c r="F1541" s="11" t="n">
        <v>2.49040156158387E-008</v>
      </c>
      <c r="G1541" s="0" t="n">
        <v>12.1262215319696</v>
      </c>
    </row>
    <row r="1542" customFormat="false" ht="15" hidden="false" customHeight="false" outlineLevel="0" collapsed="false">
      <c r="A1542" s="0" t="n">
        <v>153339</v>
      </c>
      <c r="B1542" s="0" t="n">
        <v>-0.885</v>
      </c>
      <c r="C1542" s="0" t="n">
        <v>11.795</v>
      </c>
      <c r="D1542" s="0" t="n">
        <v>-25.3963608746195</v>
      </c>
      <c r="E1542" s="11" t="n">
        <v>1.89428130413042E-009</v>
      </c>
      <c r="F1542" s="11" t="n">
        <v>2.49516209443413E-008</v>
      </c>
      <c r="G1542" s="0" t="n">
        <v>12.1234288589732</v>
      </c>
    </row>
    <row r="1543" customFormat="false" ht="15" hidden="false" customHeight="false" outlineLevel="0" collapsed="false">
      <c r="A1543" s="0" t="n">
        <v>84135</v>
      </c>
      <c r="B1543" s="0" t="n">
        <v>-1.505</v>
      </c>
      <c r="C1543" s="0" t="n">
        <v>9.3625</v>
      </c>
      <c r="D1543" s="0" t="n">
        <v>-25.3821620102619</v>
      </c>
      <c r="E1543" s="11" t="n">
        <v>1.9033872527262E-009</v>
      </c>
      <c r="F1543" s="11" t="n">
        <v>2.50552955363731E-008</v>
      </c>
      <c r="G1543" s="0" t="n">
        <v>12.1181959078025</v>
      </c>
    </row>
    <row r="1544" customFormat="false" ht="15" hidden="false" customHeight="false" outlineLevel="0" collapsed="false">
      <c r="A1544" s="0" t="n">
        <v>9827</v>
      </c>
      <c r="B1544" s="0" t="n">
        <v>0.837499999999999</v>
      </c>
      <c r="C1544" s="0" t="n">
        <v>9.27625</v>
      </c>
      <c r="D1544" s="0" t="n">
        <v>25.3781493459069</v>
      </c>
      <c r="E1544" s="11" t="n">
        <v>1.90596946412638E-009</v>
      </c>
      <c r="F1544" s="11" t="n">
        <v>2.50730159402099E-008</v>
      </c>
      <c r="G1544" s="0" t="n">
        <v>12.1167165140585</v>
      </c>
    </row>
    <row r="1545" customFormat="false" ht="15" hidden="false" customHeight="false" outlineLevel="0" collapsed="false">
      <c r="A1545" s="0" t="n">
        <v>84517</v>
      </c>
      <c r="B1545" s="0" t="n">
        <v>-1.2175</v>
      </c>
      <c r="C1545" s="0" t="n">
        <v>7.09125</v>
      </c>
      <c r="D1545" s="0" t="n">
        <v>-25.3615360307754</v>
      </c>
      <c r="E1545" s="11" t="n">
        <v>1.91670198613753E-009</v>
      </c>
      <c r="F1545" s="11" t="n">
        <v>2.51978611722616E-008</v>
      </c>
      <c r="G1545" s="0" t="n">
        <v>12.1105889743565</v>
      </c>
    </row>
    <row r="1546" customFormat="false" ht="15" hidden="false" customHeight="false" outlineLevel="0" collapsed="false">
      <c r="A1546" s="0" t="n">
        <v>4077</v>
      </c>
      <c r="B1546" s="0" t="n">
        <v>0.795</v>
      </c>
      <c r="C1546" s="0" t="n">
        <v>10.955</v>
      </c>
      <c r="D1546" s="0" t="n">
        <v>25.3446687489027</v>
      </c>
      <c r="E1546" s="11" t="n">
        <v>1.92766748638608E-009</v>
      </c>
      <c r="F1546" s="11" t="n">
        <v>2.53256055449104E-008</v>
      </c>
      <c r="G1546" s="0" t="n">
        <v>12.1043636007552</v>
      </c>
    </row>
    <row r="1547" customFormat="false" ht="15" hidden="false" customHeight="false" outlineLevel="0" collapsed="false">
      <c r="A1547" s="0" t="n">
        <v>28968</v>
      </c>
      <c r="B1547" s="0" t="n">
        <v>1.9375</v>
      </c>
      <c r="C1547" s="0" t="n">
        <v>5.19375</v>
      </c>
      <c r="D1547" s="0" t="n">
        <v>25.3373883550363</v>
      </c>
      <c r="E1547" s="11" t="n">
        <v>1.93242207895326E-009</v>
      </c>
      <c r="F1547" s="11" t="n">
        <v>2.53716387518233E-008</v>
      </c>
      <c r="G1547" s="0" t="n">
        <v>12.1016752570366</v>
      </c>
    </row>
    <row r="1548" customFormat="false" ht="15" hidden="false" customHeight="false" outlineLevel="0" collapsed="false">
      <c r="A1548" s="0" t="n">
        <v>705</v>
      </c>
      <c r="B1548" s="0" t="n">
        <v>-1.2425</v>
      </c>
      <c r="C1548" s="0" t="n">
        <v>10.04875</v>
      </c>
      <c r="D1548" s="0" t="n">
        <v>-25.3189688077617</v>
      </c>
      <c r="E1548" s="11" t="n">
        <v>1.94450973092967E-009</v>
      </c>
      <c r="F1548" s="11" t="n">
        <v>2.5513829166823E-008</v>
      </c>
      <c r="G1548" s="0" t="n">
        <v>12.0948701952667</v>
      </c>
    </row>
    <row r="1549" customFormat="false" ht="15" hidden="false" customHeight="false" outlineLevel="0" collapsed="false">
      <c r="A1549" s="0" t="n">
        <v>6573</v>
      </c>
      <c r="B1549" s="0" t="n">
        <v>-1.77</v>
      </c>
      <c r="C1549" s="0" t="n">
        <v>9.0575</v>
      </c>
      <c r="D1549" s="0" t="n">
        <v>-25.3124637437845</v>
      </c>
      <c r="E1549" s="11" t="n">
        <v>1.94879872063312E-009</v>
      </c>
      <c r="F1549" s="11" t="n">
        <v>2.55535759845139E-008</v>
      </c>
      <c r="G1549" s="0" t="n">
        <v>12.0924657149722</v>
      </c>
    </row>
    <row r="1550" customFormat="false" ht="15" hidden="false" customHeight="false" outlineLevel="0" collapsed="false">
      <c r="A1550" s="0" t="n">
        <v>79447</v>
      </c>
      <c r="B1550" s="0" t="n">
        <v>-0.870000000000001</v>
      </c>
      <c r="C1550" s="0" t="n">
        <v>9.5</v>
      </c>
      <c r="D1550" s="0" t="n">
        <v>-25.2981223657551</v>
      </c>
      <c r="E1550" s="11" t="n">
        <v>1.95829170604788E-009</v>
      </c>
      <c r="F1550" s="11" t="n">
        <v>2.56452462796144E-008</v>
      </c>
      <c r="G1550" s="0" t="n">
        <v>12.0871624695157</v>
      </c>
    </row>
    <row r="1551" customFormat="false" ht="15" hidden="false" customHeight="false" outlineLevel="0" collapsed="false">
      <c r="A1551" s="0" t="n">
        <v>80179</v>
      </c>
      <c r="B1551" s="0" t="n">
        <v>-1.1425</v>
      </c>
      <c r="C1551" s="0" t="n">
        <v>10.33875</v>
      </c>
      <c r="D1551" s="0" t="n">
        <v>-25.2980823151656</v>
      </c>
      <c r="E1551" s="11" t="n">
        <v>1.95831828874157E-009</v>
      </c>
      <c r="F1551" s="11" t="n">
        <v>2.56452462796144E-008</v>
      </c>
      <c r="G1551" s="0" t="n">
        <v>12.0871476550914</v>
      </c>
    </row>
    <row r="1552" customFormat="false" ht="15" hidden="false" customHeight="false" outlineLevel="0" collapsed="false">
      <c r="A1552" s="0" t="n">
        <v>8819</v>
      </c>
      <c r="B1552" s="0" t="n">
        <v>-1.3175</v>
      </c>
      <c r="C1552" s="0" t="n">
        <v>9.79375</v>
      </c>
      <c r="D1552" s="0" t="n">
        <v>-25.2918660960555</v>
      </c>
      <c r="E1552" s="11" t="n">
        <v>1.96244904315585E-009</v>
      </c>
      <c r="F1552" s="11" t="n">
        <v>2.56827605422041E-008</v>
      </c>
      <c r="G1552" s="0" t="n">
        <v>12.0848480323979</v>
      </c>
    </row>
    <row r="1553" customFormat="false" ht="15" hidden="false" customHeight="false" outlineLevel="0" collapsed="false">
      <c r="A1553" s="0" t="n">
        <v>55135</v>
      </c>
      <c r="B1553" s="0" t="n">
        <v>-0.857500000000002</v>
      </c>
      <c r="C1553" s="0" t="n">
        <v>9.40875</v>
      </c>
      <c r="D1553" s="0" t="n">
        <v>-25.2597094354872</v>
      </c>
      <c r="E1553" s="11" t="n">
        <v>1.98397308978585E-009</v>
      </c>
      <c r="F1553" s="11" t="n">
        <v>2.59477073670573E-008</v>
      </c>
      <c r="G1553" s="0" t="n">
        <v>12.072942876911</v>
      </c>
    </row>
    <row r="1554" customFormat="false" ht="15" hidden="false" customHeight="false" outlineLevel="0" collapsed="false">
      <c r="A1554" s="0" t="n">
        <v>257000</v>
      </c>
      <c r="B1554" s="0" t="n">
        <v>2.3575</v>
      </c>
      <c r="C1554" s="0" t="n">
        <v>8.11375</v>
      </c>
      <c r="D1554" s="0" t="n">
        <v>25.2349298589244</v>
      </c>
      <c r="E1554" s="11" t="n">
        <v>2.00073870478781E-009</v>
      </c>
      <c r="F1554" s="11" t="n">
        <v>2.61363789911223E-008</v>
      </c>
      <c r="G1554" s="0" t="n">
        <v>12.0637584157331</v>
      </c>
    </row>
    <row r="1555" customFormat="false" ht="15" hidden="false" customHeight="false" outlineLevel="0" collapsed="false">
      <c r="A1555" s="0" t="n">
        <v>339745</v>
      </c>
      <c r="B1555" s="0" t="n">
        <v>-1.185</v>
      </c>
      <c r="C1555" s="0" t="n">
        <v>9.165</v>
      </c>
      <c r="D1555" s="0" t="n">
        <v>-25.2345809134803</v>
      </c>
      <c r="E1555" s="11" t="n">
        <v>2.00097592177535E-009</v>
      </c>
      <c r="F1555" s="11" t="n">
        <v>2.61363789911223E-008</v>
      </c>
      <c r="G1555" s="0" t="n">
        <v>12.0636290151515</v>
      </c>
    </row>
    <row r="1556" customFormat="false" ht="15" hidden="false" customHeight="false" outlineLevel="0" collapsed="false">
      <c r="A1556" s="0" t="n">
        <v>205251</v>
      </c>
      <c r="B1556" s="0" t="n">
        <v>-0.959999999999997</v>
      </c>
      <c r="C1556" s="0" t="n">
        <v>9.4</v>
      </c>
      <c r="D1556" s="0" t="n">
        <v>-25.2312390672968</v>
      </c>
      <c r="E1556" s="11" t="n">
        <v>2.00324933319927E-009</v>
      </c>
      <c r="F1556" s="11" t="n">
        <v>2.6149235987096E-008</v>
      </c>
      <c r="G1556" s="0" t="n">
        <v>12.0623896556059</v>
      </c>
    </row>
    <row r="1557" customFormat="false" ht="15" hidden="false" customHeight="false" outlineLevel="0" collapsed="false">
      <c r="A1557" s="0" t="n">
        <v>9076</v>
      </c>
      <c r="B1557" s="0" t="n">
        <v>0.845000000000001</v>
      </c>
      <c r="C1557" s="0" t="n">
        <v>11.88</v>
      </c>
      <c r="D1557" s="0" t="n">
        <v>25.2246831909951</v>
      </c>
      <c r="E1557" s="11" t="n">
        <v>2.00771756698763E-009</v>
      </c>
      <c r="F1557" s="11" t="n">
        <v>2.61907079397711E-008</v>
      </c>
      <c r="G1557" s="0" t="n">
        <v>12.0599578554878</v>
      </c>
    </row>
    <row r="1558" customFormat="false" ht="15" hidden="false" customHeight="false" outlineLevel="0" collapsed="false">
      <c r="A1558" s="0" t="n">
        <v>64216</v>
      </c>
      <c r="B1558" s="0" t="n">
        <v>-0.937499999999996</v>
      </c>
      <c r="C1558" s="0" t="n">
        <v>12.16125</v>
      </c>
      <c r="D1558" s="0" t="n">
        <v>-25.2106471819897</v>
      </c>
      <c r="E1558" s="11" t="n">
        <v>2.01732134476186E-009</v>
      </c>
      <c r="F1558" s="11" t="n">
        <v>2.62990767856648E-008</v>
      </c>
      <c r="G1558" s="0" t="n">
        <v>12.0547492641235</v>
      </c>
    </row>
    <row r="1559" customFormat="false" ht="15" hidden="false" customHeight="false" outlineLevel="0" collapsed="false">
      <c r="A1559" s="0" t="n">
        <v>51287</v>
      </c>
      <c r="B1559" s="0" t="n">
        <v>-0.839999999999998</v>
      </c>
      <c r="C1559" s="0" t="n">
        <v>10.8775</v>
      </c>
      <c r="D1559" s="0" t="n">
        <v>-25.2051481415924</v>
      </c>
      <c r="E1559" s="11" t="n">
        <v>2.02109786243161E-009</v>
      </c>
      <c r="F1559" s="11" t="n">
        <v>2.63313873727844E-008</v>
      </c>
      <c r="G1559" s="0" t="n">
        <v>12.0527078368597</v>
      </c>
    </row>
    <row r="1560" customFormat="false" ht="15" hidden="false" customHeight="false" outlineLevel="0" collapsed="false">
      <c r="A1560" s="0" t="n">
        <v>1728</v>
      </c>
      <c r="B1560" s="0" t="n">
        <v>1.27</v>
      </c>
      <c r="C1560" s="0" t="n">
        <v>12.735</v>
      </c>
      <c r="D1560" s="0" t="n">
        <v>25.1883951961794</v>
      </c>
      <c r="E1560" s="11" t="n">
        <v>2.03265172806924E-009</v>
      </c>
      <c r="F1560" s="11" t="n">
        <v>2.64649167547398E-008</v>
      </c>
      <c r="G1560" s="0" t="n">
        <v>12.0464858038257</v>
      </c>
    </row>
    <row r="1561" customFormat="false" ht="15" hidden="false" customHeight="false" outlineLevel="0" collapsed="false">
      <c r="A1561" s="0" t="n">
        <v>5007</v>
      </c>
      <c r="B1561" s="0" t="n">
        <v>0.797499999999999</v>
      </c>
      <c r="C1561" s="0" t="n">
        <v>10.56875</v>
      </c>
      <c r="D1561" s="0" t="n">
        <v>25.1858789410304</v>
      </c>
      <c r="E1561" s="11" t="n">
        <v>2.03439343894844E-009</v>
      </c>
      <c r="F1561" s="11" t="n">
        <v>2.64693409100257E-008</v>
      </c>
      <c r="G1561" s="0" t="n">
        <v>12.0455509063987</v>
      </c>
    </row>
    <row r="1562" customFormat="false" ht="15" hidden="false" customHeight="false" outlineLevel="0" collapsed="false">
      <c r="A1562" s="0" t="n">
        <v>51082</v>
      </c>
      <c r="B1562" s="0" t="n">
        <v>0.757499999999993</v>
      </c>
      <c r="C1562" s="0" t="n">
        <v>12.68375</v>
      </c>
      <c r="D1562" s="0" t="n">
        <v>25.1841353881122</v>
      </c>
      <c r="E1562" s="11" t="n">
        <v>2.03560127284398E-009</v>
      </c>
      <c r="F1562" s="11" t="n">
        <v>2.64693409100257E-008</v>
      </c>
      <c r="G1562" s="0" t="n">
        <v>12.0449030457462</v>
      </c>
    </row>
    <row r="1563" customFormat="false" ht="15" hidden="false" customHeight="false" outlineLevel="0" collapsed="false">
      <c r="A1563" s="0" t="n">
        <v>10150</v>
      </c>
      <c r="B1563" s="0" t="n">
        <v>1.175</v>
      </c>
      <c r="C1563" s="0" t="n">
        <v>11.1025</v>
      </c>
      <c r="D1563" s="0" t="n">
        <v>25.1700109188968</v>
      </c>
      <c r="E1563" s="11" t="n">
        <v>2.04541539402948E-009</v>
      </c>
      <c r="F1563" s="11" t="n">
        <v>2.65799175322793E-008</v>
      </c>
      <c r="G1563" s="0" t="n">
        <v>12.0396530717564</v>
      </c>
    </row>
    <row r="1564" customFormat="false" ht="15" hidden="false" customHeight="false" outlineLevel="0" collapsed="false">
      <c r="A1564" s="0" t="n">
        <v>5029</v>
      </c>
      <c r="B1564" s="0" t="n">
        <v>-1.36</v>
      </c>
      <c r="C1564" s="0" t="n">
        <v>7.44</v>
      </c>
      <c r="D1564" s="0" t="n">
        <v>-25.1576600702901</v>
      </c>
      <c r="E1564" s="11" t="n">
        <v>2.05404035065728E-009</v>
      </c>
      <c r="F1564" s="11" t="n">
        <v>2.66749094193872E-008</v>
      </c>
      <c r="G1564" s="0" t="n">
        <v>12.0350598963049</v>
      </c>
    </row>
    <row r="1565" customFormat="false" ht="15" hidden="false" customHeight="false" outlineLevel="0" collapsed="false">
      <c r="A1565" s="0" t="n">
        <v>9818</v>
      </c>
      <c r="B1565" s="0" t="n">
        <v>-0.91</v>
      </c>
      <c r="C1565" s="0" t="n">
        <v>9.48</v>
      </c>
      <c r="D1565" s="0" t="n">
        <v>-25.1481028083604</v>
      </c>
      <c r="E1565" s="11" t="n">
        <v>2.06074226725021E-009</v>
      </c>
      <c r="F1565" s="11" t="n">
        <v>2.67448220672876E-008</v>
      </c>
      <c r="G1565" s="0" t="n">
        <v>12.0315040650898</v>
      </c>
    </row>
    <row r="1566" customFormat="false" ht="15" hidden="false" customHeight="false" outlineLevel="0" collapsed="false">
      <c r="A1566" s="0" t="n">
        <v>4796</v>
      </c>
      <c r="B1566" s="0" t="n">
        <v>-1.3625</v>
      </c>
      <c r="C1566" s="0" t="n">
        <v>7.44125</v>
      </c>
      <c r="D1566" s="0" t="n">
        <v>-25.1358689465687</v>
      </c>
      <c r="E1566" s="11" t="n">
        <v>2.06935668580537E-009</v>
      </c>
      <c r="F1566" s="11" t="n">
        <v>2.68394503654488E-008</v>
      </c>
      <c r="G1566" s="0" t="n">
        <v>12.0269503936846</v>
      </c>
    </row>
    <row r="1567" customFormat="false" ht="15" hidden="false" customHeight="false" outlineLevel="0" collapsed="false">
      <c r="A1567" s="0" t="n">
        <v>7039</v>
      </c>
      <c r="B1567" s="0" t="n">
        <v>-0.860000000000003</v>
      </c>
      <c r="C1567" s="0" t="n">
        <v>10.87</v>
      </c>
      <c r="D1567" s="0" t="n">
        <v>-25.1300451377179</v>
      </c>
      <c r="E1567" s="11" t="n">
        <v>2.07347157956684E-009</v>
      </c>
      <c r="F1567" s="11" t="n">
        <v>2.68756364163025E-008</v>
      </c>
      <c r="G1567" s="0" t="n">
        <v>12.0247818752794</v>
      </c>
    </row>
    <row r="1568" customFormat="false" ht="15" hidden="false" customHeight="false" outlineLevel="0" collapsed="false">
      <c r="A1568" s="0" t="n">
        <v>23211</v>
      </c>
      <c r="B1568" s="0" t="n">
        <v>-0.957499999999996</v>
      </c>
      <c r="C1568" s="0" t="n">
        <v>10.43125</v>
      </c>
      <c r="D1568" s="0" t="n">
        <v>-25.1280636014949</v>
      </c>
      <c r="E1568" s="11" t="n">
        <v>2.07487373904728E-009</v>
      </c>
      <c r="F1568" s="11" t="n">
        <v>2.68766371625633E-008</v>
      </c>
      <c r="G1568" s="0" t="n">
        <v>12.0240439264022</v>
      </c>
    </row>
    <row r="1569" customFormat="false" ht="15" hidden="false" customHeight="false" outlineLevel="0" collapsed="false">
      <c r="A1569" s="0" t="n">
        <v>10548</v>
      </c>
      <c r="B1569" s="0" t="n">
        <v>0.867500000000003</v>
      </c>
      <c r="C1569" s="0" t="n">
        <v>11.27125</v>
      </c>
      <c r="D1569" s="0" t="n">
        <v>25.1185971414449</v>
      </c>
      <c r="E1569" s="11" t="n">
        <v>2.08158691338989E-009</v>
      </c>
      <c r="F1569" s="11" t="n">
        <v>2.69463883459565E-008</v>
      </c>
      <c r="G1569" s="0" t="n">
        <v>12.020517685271</v>
      </c>
    </row>
    <row r="1570" customFormat="false" ht="15" hidden="false" customHeight="false" outlineLevel="0" collapsed="false">
      <c r="A1570" s="0" t="n">
        <v>574407</v>
      </c>
      <c r="B1570" s="0" t="n">
        <v>2.4925</v>
      </c>
      <c r="C1570" s="0" t="n">
        <v>6.05125</v>
      </c>
      <c r="D1570" s="0" t="n">
        <v>25.1054324572069</v>
      </c>
      <c r="E1570" s="11" t="n">
        <v>2.09096294625292E-009</v>
      </c>
      <c r="F1570" s="11" t="n">
        <v>2.705049959486E-008</v>
      </c>
      <c r="G1570" s="0" t="n">
        <v>12.0156116251702</v>
      </c>
    </row>
    <row r="1571" customFormat="false" ht="15" hidden="false" customHeight="false" outlineLevel="0" collapsed="false">
      <c r="A1571" s="0" t="n">
        <v>283635</v>
      </c>
      <c r="B1571" s="0" t="n">
        <v>-0.950000000000001</v>
      </c>
      <c r="C1571" s="0" t="n">
        <v>10.37</v>
      </c>
      <c r="D1571" s="0" t="n">
        <v>-25.0683675145591</v>
      </c>
      <c r="E1571" s="11" t="n">
        <v>2.11761463071225E-009</v>
      </c>
      <c r="F1571" s="11" t="n">
        <v>2.73778284155501E-008</v>
      </c>
      <c r="G1571" s="0" t="n">
        <v>12.0017847010295</v>
      </c>
    </row>
    <row r="1572" customFormat="false" ht="15" hidden="false" customHeight="false" outlineLevel="0" collapsed="false">
      <c r="A1572" s="0" t="n">
        <v>96459</v>
      </c>
      <c r="B1572" s="0" t="n">
        <v>1.225</v>
      </c>
      <c r="C1572" s="0" t="n">
        <v>10.805</v>
      </c>
      <c r="D1572" s="0" t="n">
        <v>25.059964036382</v>
      </c>
      <c r="E1572" s="11" t="n">
        <v>2.12370966314293E-009</v>
      </c>
      <c r="F1572" s="11" t="n">
        <v>2.74391404565951E-008</v>
      </c>
      <c r="G1572" s="0" t="n">
        <v>11.9986469414544</v>
      </c>
    </row>
    <row r="1573" customFormat="false" ht="15" hidden="false" customHeight="false" outlineLevel="0" collapsed="false">
      <c r="A1573" s="0" t="n">
        <v>23082</v>
      </c>
      <c r="B1573" s="0" t="n">
        <v>-0.927499999999997</v>
      </c>
      <c r="C1573" s="0" t="n">
        <v>9.32375</v>
      </c>
      <c r="D1573" s="0" t="n">
        <v>-25.0462894719141</v>
      </c>
      <c r="E1573" s="11" t="n">
        <v>2.13366961907572E-009</v>
      </c>
      <c r="F1573" s="11" t="n">
        <v>2.75502789452265E-008</v>
      </c>
      <c r="G1573" s="0" t="n">
        <v>11.9935387441252</v>
      </c>
    </row>
    <row r="1574" customFormat="false" ht="15" hidden="false" customHeight="false" outlineLevel="0" collapsed="false">
      <c r="A1574" s="0" t="n">
        <v>9955</v>
      </c>
      <c r="B1574" s="0" t="n">
        <v>-1.785</v>
      </c>
      <c r="C1574" s="0" t="n">
        <v>8.4375</v>
      </c>
      <c r="D1574" s="0" t="n">
        <v>-25.0376706517044</v>
      </c>
      <c r="E1574" s="11" t="n">
        <v>2.13997391589587E-009</v>
      </c>
      <c r="F1574" s="11" t="n">
        <v>2.75983551020404E-008</v>
      </c>
      <c r="G1574" s="0" t="n">
        <v>11.9903176937979</v>
      </c>
    </row>
    <row r="1575" customFormat="false" ht="15" hidden="false" customHeight="false" outlineLevel="0" collapsed="false">
      <c r="A1575" s="0" t="n">
        <v>55760</v>
      </c>
      <c r="B1575" s="0" t="n">
        <v>0.904999999999999</v>
      </c>
      <c r="C1575" s="0" t="n">
        <v>11.08</v>
      </c>
      <c r="D1575" s="0" t="n">
        <v>25.0374794534705</v>
      </c>
      <c r="E1575" s="11" t="n">
        <v>2.14011400421541E-009</v>
      </c>
      <c r="F1575" s="11" t="n">
        <v>2.75983551020404E-008</v>
      </c>
      <c r="G1575" s="0" t="n">
        <v>11.9902462259254</v>
      </c>
    </row>
    <row r="1576" customFormat="false" ht="15" hidden="false" customHeight="false" outlineLevel="0" collapsed="false">
      <c r="A1576" s="0" t="n">
        <v>29761</v>
      </c>
      <c r="B1576" s="0" t="n">
        <v>0.914999999999999</v>
      </c>
      <c r="C1576" s="0" t="n">
        <v>10.8725</v>
      </c>
      <c r="D1576" s="0" t="n">
        <v>25.0126698185873</v>
      </c>
      <c r="E1576" s="11" t="n">
        <v>2.15837863320874E-009</v>
      </c>
      <c r="F1576" s="11" t="n">
        <v>2.78162074807111E-008</v>
      </c>
      <c r="G1576" s="0" t="n">
        <v>11.9809679605979</v>
      </c>
    </row>
    <row r="1577" customFormat="false" ht="15" hidden="false" customHeight="false" outlineLevel="0" collapsed="false">
      <c r="A1577" s="0" t="n">
        <v>79901</v>
      </c>
      <c r="B1577" s="0" t="n">
        <v>1.18</v>
      </c>
      <c r="C1577" s="0" t="n">
        <v>8.7375</v>
      </c>
      <c r="D1577" s="0" t="n">
        <v>24.9978402139599</v>
      </c>
      <c r="E1577" s="11" t="n">
        <v>2.16937892017454E-009</v>
      </c>
      <c r="F1577" s="11" t="n">
        <v>2.79402231084067E-008</v>
      </c>
      <c r="G1577" s="0" t="n">
        <v>11.9754175638392</v>
      </c>
    </row>
    <row r="1578" customFormat="false" ht="15" hidden="false" customHeight="false" outlineLevel="0" collapsed="false">
      <c r="A1578" s="0" t="n">
        <v>4860</v>
      </c>
      <c r="B1578" s="0" t="n">
        <v>-1.145</v>
      </c>
      <c r="C1578" s="0" t="n">
        <v>11.3375</v>
      </c>
      <c r="D1578" s="0" t="n">
        <v>-24.994220683584</v>
      </c>
      <c r="E1578" s="11" t="n">
        <v>2.17207328192967E-009</v>
      </c>
      <c r="F1578" s="11" t="n">
        <v>2.79571741903194E-008</v>
      </c>
      <c r="G1578" s="0" t="n">
        <v>11.9740623471213</v>
      </c>
    </row>
    <row r="1579" customFormat="false" ht="15" hidden="false" customHeight="false" outlineLevel="0" collapsed="false">
      <c r="A1579" s="0" t="n">
        <v>55705</v>
      </c>
      <c r="B1579" s="0" t="n">
        <v>-0.875</v>
      </c>
      <c r="C1579" s="0" t="n">
        <v>10.925</v>
      </c>
      <c r="D1579" s="0" t="n">
        <v>-24.991122733202</v>
      </c>
      <c r="E1579" s="11" t="n">
        <v>2.17438234231301E-009</v>
      </c>
      <c r="F1579" s="11" t="n">
        <v>2.79691476308303E-008</v>
      </c>
      <c r="G1579" s="0" t="n">
        <v>11.9729022615914</v>
      </c>
    </row>
    <row r="1580" customFormat="false" ht="15" hidden="false" customHeight="false" outlineLevel="0" collapsed="false">
      <c r="A1580" s="0" t="n">
        <v>92667</v>
      </c>
      <c r="B1580" s="0" t="n">
        <v>-0.815000000000001</v>
      </c>
      <c r="C1580" s="0" t="n">
        <v>10.8</v>
      </c>
      <c r="D1580" s="0" t="n">
        <v>-24.9787147483435</v>
      </c>
      <c r="E1580" s="11" t="n">
        <v>2.18365808906568E-009</v>
      </c>
      <c r="F1580" s="11" t="n">
        <v>2.80685672866959E-008</v>
      </c>
      <c r="G1580" s="0" t="n">
        <v>11.9682544009898</v>
      </c>
    </row>
    <row r="1581" customFormat="false" ht="15" hidden="false" customHeight="false" outlineLevel="0" collapsed="false">
      <c r="A1581" s="0" t="n">
        <v>374354</v>
      </c>
      <c r="B1581" s="0" t="n">
        <v>-1.145</v>
      </c>
      <c r="C1581" s="0" t="n">
        <v>8.725</v>
      </c>
      <c r="D1581" s="0" t="n">
        <v>-24.9770861146495</v>
      </c>
      <c r="E1581" s="11" t="n">
        <v>2.18487886348005E-009</v>
      </c>
      <c r="F1581" s="11" t="n">
        <v>2.80685672866959E-008</v>
      </c>
      <c r="G1581" s="0" t="n">
        <v>11.9676441638385</v>
      </c>
    </row>
    <row r="1582" customFormat="false" ht="15" hidden="false" customHeight="false" outlineLevel="0" collapsed="false">
      <c r="A1582" s="0" t="n">
        <v>9181</v>
      </c>
      <c r="B1582" s="0" t="n">
        <v>0.962499999999999</v>
      </c>
      <c r="C1582" s="0" t="n">
        <v>10.86875</v>
      </c>
      <c r="D1582" s="0" t="n">
        <v>24.9638983498666</v>
      </c>
      <c r="E1582" s="11" t="n">
        <v>2.19479205655414E-009</v>
      </c>
      <c r="F1582" s="11" t="n">
        <v>2.81446570252142E-008</v>
      </c>
      <c r="G1582" s="0" t="n">
        <v>11.9627013219793</v>
      </c>
    </row>
    <row r="1583" customFormat="false" ht="15" hidden="false" customHeight="false" outlineLevel="0" collapsed="false">
      <c r="A1583" s="0" t="n">
        <v>8629</v>
      </c>
      <c r="B1583" s="0" t="n">
        <v>0.819999999999999</v>
      </c>
      <c r="C1583" s="0" t="n">
        <v>9.09</v>
      </c>
      <c r="D1583" s="0" t="n">
        <v>24.9636700200477</v>
      </c>
      <c r="E1583" s="11" t="n">
        <v>2.1949641318158E-009</v>
      </c>
      <c r="F1583" s="11" t="n">
        <v>2.81446570252142E-008</v>
      </c>
      <c r="G1583" s="0" t="n">
        <v>11.9626157195386</v>
      </c>
    </row>
    <row r="1584" customFormat="false" ht="15" hidden="false" customHeight="false" outlineLevel="0" collapsed="false">
      <c r="A1584" s="0" t="n">
        <v>8813</v>
      </c>
      <c r="B1584" s="0" t="n">
        <v>-0.819999999999995</v>
      </c>
      <c r="C1584" s="0" t="n">
        <v>12.135</v>
      </c>
      <c r="D1584" s="0" t="n">
        <v>-24.9636700200474</v>
      </c>
      <c r="E1584" s="11" t="n">
        <v>2.19496413181606E-009</v>
      </c>
      <c r="F1584" s="11" t="n">
        <v>2.81446570252142E-008</v>
      </c>
      <c r="G1584" s="0" t="n">
        <v>11.9626157195385</v>
      </c>
    </row>
    <row r="1585" customFormat="false" ht="15" hidden="false" customHeight="false" outlineLevel="0" collapsed="false">
      <c r="A1585" s="0" t="n">
        <v>29105</v>
      </c>
      <c r="B1585" s="0" t="n">
        <v>-0.990000000000002</v>
      </c>
      <c r="C1585" s="0" t="n">
        <v>11.555</v>
      </c>
      <c r="D1585" s="0" t="n">
        <v>-24.950485278014</v>
      </c>
      <c r="E1585" s="11" t="n">
        <v>2.20492602615751E-009</v>
      </c>
      <c r="F1585" s="11" t="n">
        <v>2.82545321797885E-008</v>
      </c>
      <c r="G1585" s="0" t="n">
        <v>11.9576713244789</v>
      </c>
    </row>
    <row r="1586" customFormat="false" ht="15" hidden="false" customHeight="false" outlineLevel="0" collapsed="false">
      <c r="A1586" s="0" t="n">
        <v>1891</v>
      </c>
      <c r="B1586" s="0" t="n">
        <v>0.787499999999998</v>
      </c>
      <c r="C1586" s="0" t="n">
        <v>10.40125</v>
      </c>
      <c r="D1586" s="0" t="n">
        <v>24.9418229085155</v>
      </c>
      <c r="E1586" s="11" t="n">
        <v>2.21149839272856E-009</v>
      </c>
      <c r="F1586" s="11" t="n">
        <v>2.83208616770826E-008</v>
      </c>
      <c r="G1586" s="0" t="n">
        <v>11.9544214208226</v>
      </c>
    </row>
    <row r="1587" customFormat="false" ht="15" hidden="false" customHeight="false" outlineLevel="0" collapsed="false">
      <c r="A1587" s="0" t="n">
        <v>9891</v>
      </c>
      <c r="B1587" s="0" t="n">
        <v>1.46</v>
      </c>
      <c r="C1587" s="0" t="n">
        <v>7.955</v>
      </c>
      <c r="D1587" s="0" t="n">
        <v>24.93151717425</v>
      </c>
      <c r="E1587" s="11" t="n">
        <v>2.21934606050295E-009</v>
      </c>
      <c r="F1587" s="11" t="n">
        <v>2.84034289194337E-008</v>
      </c>
      <c r="G1587" s="0" t="n">
        <v>11.9505534810153</v>
      </c>
    </row>
    <row r="1588" customFormat="false" ht="15" hidden="false" customHeight="false" outlineLevel="0" collapsed="false">
      <c r="A1588" s="0" t="n">
        <v>6286</v>
      </c>
      <c r="B1588" s="0" t="n">
        <v>1.5375</v>
      </c>
      <c r="C1588" s="0" t="n">
        <v>11.65625</v>
      </c>
      <c r="D1588" s="0" t="n">
        <v>24.9150508373056</v>
      </c>
      <c r="E1588" s="11" t="n">
        <v>2.23194938918035E-009</v>
      </c>
      <c r="F1588" s="11" t="n">
        <v>2.85388914350542E-008</v>
      </c>
      <c r="G1588" s="0" t="n">
        <v>11.9443699925711</v>
      </c>
    </row>
    <row r="1589" customFormat="false" ht="15" hidden="false" customHeight="false" outlineLevel="0" collapsed="false">
      <c r="A1589" s="0" t="n">
        <v>387707</v>
      </c>
      <c r="B1589" s="0" t="n">
        <v>-1.1425</v>
      </c>
      <c r="C1589" s="0" t="n">
        <v>8.61375</v>
      </c>
      <c r="D1589" s="0" t="n">
        <v>-24.9140155888918</v>
      </c>
      <c r="E1589" s="11" t="n">
        <v>2.23274442728277E-009</v>
      </c>
      <c r="F1589" s="11" t="n">
        <v>2.85388914350542E-008</v>
      </c>
      <c r="G1589" s="0" t="n">
        <v>11.9439810949299</v>
      </c>
    </row>
    <row r="1590" customFormat="false" ht="15" hidden="false" customHeight="false" outlineLevel="0" collapsed="false">
      <c r="A1590" s="0" t="n">
        <v>26751</v>
      </c>
      <c r="B1590" s="0" t="n">
        <v>0.830000000000002</v>
      </c>
      <c r="C1590" s="0" t="n">
        <v>11.4025</v>
      </c>
      <c r="D1590" s="0" t="n">
        <v>24.9050868541928</v>
      </c>
      <c r="E1590" s="11" t="n">
        <v>2.23961452016826E-009</v>
      </c>
      <c r="F1590" s="11" t="n">
        <v>2.85955724224598E-008</v>
      </c>
      <c r="G1590" s="0" t="n">
        <v>11.9406262807853</v>
      </c>
    </row>
    <row r="1591" customFormat="false" ht="15" hidden="false" customHeight="false" outlineLevel="0" collapsed="false">
      <c r="A1591" s="0" t="n">
        <v>10556</v>
      </c>
      <c r="B1591" s="0" t="n">
        <v>-0.939999999999998</v>
      </c>
      <c r="C1591" s="0" t="n">
        <v>10.41</v>
      </c>
      <c r="D1591" s="0" t="n">
        <v>-24.904589033506</v>
      </c>
      <c r="E1591" s="11" t="n">
        <v>2.23999825384711E-009</v>
      </c>
      <c r="F1591" s="11" t="n">
        <v>2.85955724224598E-008</v>
      </c>
      <c r="G1591" s="0" t="n">
        <v>11.9404391976813</v>
      </c>
    </row>
    <row r="1592" customFormat="false" ht="15" hidden="false" customHeight="false" outlineLevel="0" collapsed="false">
      <c r="A1592" s="0" t="n">
        <v>9929</v>
      </c>
      <c r="B1592" s="0" t="n">
        <v>0.797499999999998</v>
      </c>
      <c r="C1592" s="0" t="n">
        <v>11.50125</v>
      </c>
      <c r="D1592" s="0" t="n">
        <v>24.9013646335207</v>
      </c>
      <c r="E1592" s="11" t="n">
        <v>2.24248548264554E-009</v>
      </c>
      <c r="F1592" s="11" t="n">
        <v>2.86093195065816E-008</v>
      </c>
      <c r="G1592" s="0" t="n">
        <v>11.939227363078</v>
      </c>
    </row>
    <row r="1593" customFormat="false" ht="15" hidden="false" customHeight="false" outlineLevel="0" collapsed="false">
      <c r="A1593" s="0" t="n">
        <v>53836</v>
      </c>
      <c r="B1593" s="0" t="n">
        <v>0.860000000000005</v>
      </c>
      <c r="C1593" s="0" t="n">
        <v>11.91</v>
      </c>
      <c r="D1593" s="0" t="n">
        <v>24.8864136409779</v>
      </c>
      <c r="E1593" s="11" t="n">
        <v>2.25405860733741E-009</v>
      </c>
      <c r="F1593" s="11" t="n">
        <v>2.87388930545817E-008</v>
      </c>
      <c r="G1593" s="0" t="n">
        <v>11.9336062189432</v>
      </c>
    </row>
    <row r="1594" customFormat="false" ht="15" hidden="false" customHeight="false" outlineLevel="0" collapsed="false">
      <c r="A1594" s="0" t="n">
        <v>55856</v>
      </c>
      <c r="B1594" s="0" t="n">
        <v>-0.98</v>
      </c>
      <c r="C1594" s="0" t="n">
        <v>9.88</v>
      </c>
      <c r="D1594" s="0" t="n">
        <v>-24.8812108938836</v>
      </c>
      <c r="E1594" s="11" t="n">
        <v>2.25810149090235E-009</v>
      </c>
      <c r="F1594" s="11" t="n">
        <v>2.87564918376429E-008</v>
      </c>
      <c r="G1594" s="0" t="n">
        <v>11.9316493346439</v>
      </c>
    </row>
    <row r="1595" customFormat="false" ht="15" hidden="false" customHeight="false" outlineLevel="0" collapsed="false">
      <c r="A1595" s="0" t="n">
        <v>4649</v>
      </c>
      <c r="B1595" s="0" t="n">
        <v>0.917499999999997</v>
      </c>
      <c r="C1595" s="0" t="n">
        <v>8.87125</v>
      </c>
      <c r="D1595" s="0" t="n">
        <v>24.8809889085252</v>
      </c>
      <c r="E1595" s="11" t="n">
        <v>2.25827416797462E-009</v>
      </c>
      <c r="F1595" s="11" t="n">
        <v>2.87564918376429E-008</v>
      </c>
      <c r="G1595" s="0" t="n">
        <v>11.9315658311559</v>
      </c>
    </row>
    <row r="1596" customFormat="false" ht="15" hidden="false" customHeight="false" outlineLevel="0" collapsed="false">
      <c r="A1596" s="0" t="n">
        <v>138050</v>
      </c>
      <c r="B1596" s="0" t="n">
        <v>0.830000000000002</v>
      </c>
      <c r="C1596" s="0" t="n">
        <v>10.765</v>
      </c>
      <c r="D1596" s="0" t="n">
        <v>24.8728556586746</v>
      </c>
      <c r="E1596" s="11" t="n">
        <v>2.26461097935783E-009</v>
      </c>
      <c r="F1596" s="11" t="n">
        <v>2.88190926701842E-008</v>
      </c>
      <c r="G1596" s="0" t="n">
        <v>11.928505854458</v>
      </c>
    </row>
    <row r="1597" customFormat="false" ht="15" hidden="false" customHeight="false" outlineLevel="0" collapsed="false">
      <c r="A1597" s="0" t="n">
        <v>119032</v>
      </c>
      <c r="B1597" s="0" t="n">
        <v>0.895</v>
      </c>
      <c r="C1597" s="0" t="n">
        <v>10.72</v>
      </c>
      <c r="D1597" s="0" t="n">
        <v>24.8707241266846</v>
      </c>
      <c r="E1597" s="11" t="n">
        <v>2.26627498087746E-009</v>
      </c>
      <c r="F1597" s="11" t="n">
        <v>2.88221868257675E-008</v>
      </c>
      <c r="G1597" s="0" t="n">
        <v>11.9277037398346</v>
      </c>
    </row>
    <row r="1598" customFormat="false" ht="15" hidden="false" customHeight="false" outlineLevel="0" collapsed="false">
      <c r="A1598" s="0" t="n">
        <v>51526</v>
      </c>
      <c r="B1598" s="0" t="n">
        <v>0.852500000000001</v>
      </c>
      <c r="C1598" s="0" t="n">
        <v>9.58625</v>
      </c>
      <c r="D1598" s="0" t="n">
        <v>24.8650648614108</v>
      </c>
      <c r="E1598" s="11" t="n">
        <v>2.2706995535033E-009</v>
      </c>
      <c r="F1598" s="11" t="n">
        <v>2.88603636859739E-008</v>
      </c>
      <c r="G1598" s="0" t="n">
        <v>11.9255737703095</v>
      </c>
    </row>
    <row r="1599" customFormat="false" ht="15" hidden="false" customHeight="false" outlineLevel="0" collapsed="false">
      <c r="A1599" s="0" t="n">
        <v>5935</v>
      </c>
      <c r="B1599" s="0" t="n">
        <v>-1.0675</v>
      </c>
      <c r="C1599" s="0" t="n">
        <v>11.86625</v>
      </c>
      <c r="D1599" s="0" t="n">
        <v>-24.8612312578116</v>
      </c>
      <c r="E1599" s="11" t="n">
        <v>2.27370223837826E-009</v>
      </c>
      <c r="F1599" s="11" t="n">
        <v>2.88804320009411E-008</v>
      </c>
      <c r="G1599" s="0" t="n">
        <v>11.924130644038</v>
      </c>
    </row>
    <row r="1600" customFormat="false" ht="15" hidden="false" customHeight="false" outlineLevel="0" collapsed="false">
      <c r="A1600" s="0" t="n">
        <v>283104</v>
      </c>
      <c r="B1600" s="0" t="n">
        <v>1.3825</v>
      </c>
      <c r="C1600" s="0" t="n">
        <v>7.41625</v>
      </c>
      <c r="D1600" s="0" t="n">
        <v>24.8554457822473</v>
      </c>
      <c r="E1600" s="11" t="n">
        <v>2.27824211100818E-009</v>
      </c>
      <c r="F1600" s="11" t="n">
        <v>2.89199882489367E-008</v>
      </c>
      <c r="G1600" s="0" t="n">
        <v>11.9219523268744</v>
      </c>
    </row>
    <row r="1601" customFormat="false" ht="15" hidden="false" customHeight="false" outlineLevel="0" collapsed="false">
      <c r="A1601" s="0" t="n">
        <v>100507376</v>
      </c>
      <c r="B1601" s="0" t="n">
        <v>1.2325</v>
      </c>
      <c r="C1601" s="0" t="n">
        <v>7.38875</v>
      </c>
      <c r="D1601" s="0" t="n">
        <v>24.8491363738074</v>
      </c>
      <c r="E1601" s="11" t="n">
        <v>2.28320462677378E-009</v>
      </c>
      <c r="F1601" s="11" t="n">
        <v>2.89648566942502E-008</v>
      </c>
      <c r="G1601" s="0" t="n">
        <v>11.919576156976</v>
      </c>
    </row>
    <row r="1602" customFormat="false" ht="15" hidden="false" customHeight="false" outlineLevel="0" collapsed="false">
      <c r="A1602" s="0" t="n">
        <v>80775</v>
      </c>
      <c r="B1602" s="0" t="n">
        <v>-1.4175</v>
      </c>
      <c r="C1602" s="0" t="n">
        <v>8.96375</v>
      </c>
      <c r="D1602" s="0" t="n">
        <v>-24.8452524081373</v>
      </c>
      <c r="E1602" s="11" t="n">
        <v>2.28626545397648E-009</v>
      </c>
      <c r="F1602" s="11" t="n">
        <v>2.89855592086956E-008</v>
      </c>
      <c r="G1602" s="0" t="n">
        <v>11.9181131235339</v>
      </c>
    </row>
    <row r="1603" customFormat="false" ht="15" hidden="false" customHeight="false" outlineLevel="0" collapsed="false">
      <c r="A1603" s="0" t="n">
        <v>55650</v>
      </c>
      <c r="B1603" s="0" t="n">
        <v>0.847500000000004</v>
      </c>
      <c r="C1603" s="0" t="n">
        <v>9.01625</v>
      </c>
      <c r="D1603" s="0" t="n">
        <v>24.8412693321333</v>
      </c>
      <c r="E1603" s="11" t="n">
        <v>2.28940913406326E-009</v>
      </c>
      <c r="F1603" s="11" t="n">
        <v>2.90072856242805E-008</v>
      </c>
      <c r="G1603" s="0" t="n">
        <v>11.9166125165799</v>
      </c>
    </row>
    <row r="1604" customFormat="false" ht="15" hidden="false" customHeight="false" outlineLevel="0" collapsed="false">
      <c r="A1604" s="0" t="n">
        <v>79017</v>
      </c>
      <c r="B1604" s="0" t="n">
        <v>-0.927500000000002</v>
      </c>
      <c r="C1604" s="0" t="n">
        <v>12.26625</v>
      </c>
      <c r="D1604" s="0" t="n">
        <v>-24.8384763210289</v>
      </c>
      <c r="E1604" s="11" t="n">
        <v>2.29161641582162E-009</v>
      </c>
      <c r="F1604" s="11" t="n">
        <v>2.90171279618861E-008</v>
      </c>
      <c r="G1604" s="0" t="n">
        <v>11.9155601164708</v>
      </c>
    </row>
    <row r="1605" customFormat="false" ht="15" hidden="false" customHeight="false" outlineLevel="0" collapsed="false">
      <c r="A1605" s="0" t="n">
        <v>29074</v>
      </c>
      <c r="B1605" s="0" t="n">
        <v>-0.839999999999998</v>
      </c>
      <c r="C1605" s="0" t="n">
        <v>12.2075</v>
      </c>
      <c r="D1605" s="0" t="n">
        <v>-24.8218754965275</v>
      </c>
      <c r="E1605" s="11" t="n">
        <v>2.30478485074528E-009</v>
      </c>
      <c r="F1605" s="11" t="n">
        <v>2.91656648143282E-008</v>
      </c>
      <c r="G1605" s="0" t="n">
        <v>11.9093024953546</v>
      </c>
    </row>
    <row r="1606" customFormat="false" ht="15" hidden="false" customHeight="false" outlineLevel="0" collapsed="false">
      <c r="A1606" s="0" t="n">
        <v>9467</v>
      </c>
      <c r="B1606" s="0" t="n">
        <v>1.05</v>
      </c>
      <c r="C1606" s="0" t="n">
        <v>9.5825</v>
      </c>
      <c r="D1606" s="0" t="n">
        <v>24.8148955325947</v>
      </c>
      <c r="E1606" s="11" t="n">
        <v>2.31034678544943E-009</v>
      </c>
      <c r="F1606" s="11" t="n">
        <v>2.92063605994293E-008</v>
      </c>
      <c r="G1606" s="0" t="n">
        <v>11.9066701600054</v>
      </c>
    </row>
    <row r="1607" customFormat="false" ht="15" hidden="false" customHeight="false" outlineLevel="0" collapsed="false">
      <c r="A1607" s="0" t="n">
        <v>5034</v>
      </c>
      <c r="B1607" s="0" t="n">
        <v>0.734999999999999</v>
      </c>
      <c r="C1607" s="0" t="n">
        <v>12.9625</v>
      </c>
      <c r="D1607" s="0" t="n">
        <v>24.8142268651381</v>
      </c>
      <c r="E1607" s="11" t="n">
        <v>2.31088039251092E-009</v>
      </c>
      <c r="F1607" s="11" t="n">
        <v>2.92063605994293E-008</v>
      </c>
      <c r="G1607" s="0" t="n">
        <v>11.9064179479445</v>
      </c>
    </row>
    <row r="1608" customFormat="false" ht="15" hidden="false" customHeight="false" outlineLevel="0" collapsed="false">
      <c r="A1608" s="0" t="n">
        <v>92270</v>
      </c>
      <c r="B1608" s="0" t="n">
        <v>0.980000000000002</v>
      </c>
      <c r="C1608" s="0" t="n">
        <v>6.6725</v>
      </c>
      <c r="D1608" s="0" t="n">
        <v>24.8122050105609</v>
      </c>
      <c r="E1608" s="11" t="n">
        <v>2.31249469918911E-009</v>
      </c>
      <c r="F1608" s="11" t="n">
        <v>2.92085647403805E-008</v>
      </c>
      <c r="G1608" s="0" t="n">
        <v>11.9056552907502</v>
      </c>
    </row>
    <row r="1609" customFormat="false" ht="15" hidden="false" customHeight="false" outlineLevel="0" collapsed="false">
      <c r="A1609" s="0" t="n">
        <v>3956</v>
      </c>
      <c r="B1609" s="0" t="n">
        <v>-0.762500000000003</v>
      </c>
      <c r="C1609" s="0" t="n">
        <v>13.90125</v>
      </c>
      <c r="D1609" s="0" t="n">
        <v>-24.8036236619149</v>
      </c>
      <c r="E1609" s="11" t="n">
        <v>2.31936028607863E-009</v>
      </c>
      <c r="F1609" s="11" t="n">
        <v>2.92609324660838E-008</v>
      </c>
      <c r="G1609" s="0" t="n">
        <v>11.9024176490897</v>
      </c>
    </row>
    <row r="1610" customFormat="false" ht="15" hidden="false" customHeight="false" outlineLevel="0" collapsed="false">
      <c r="A1610" s="0" t="n">
        <v>1946</v>
      </c>
      <c r="B1610" s="0" t="n">
        <v>-0.769999999999998</v>
      </c>
      <c r="C1610" s="0" t="n">
        <v>9.11</v>
      </c>
      <c r="D1610" s="0" t="n">
        <v>-24.8031116258881</v>
      </c>
      <c r="E1610" s="11" t="n">
        <v>2.31977066233742E-009</v>
      </c>
      <c r="F1610" s="11" t="n">
        <v>2.92609324660838E-008</v>
      </c>
      <c r="G1610" s="0" t="n">
        <v>11.9022244281536</v>
      </c>
    </row>
    <row r="1611" customFormat="false" ht="15" hidden="false" customHeight="false" outlineLevel="0" collapsed="false">
      <c r="A1611" s="0" t="n">
        <v>51660</v>
      </c>
      <c r="B1611" s="0" t="n">
        <v>-0.855000000000002</v>
      </c>
      <c r="C1611" s="0" t="n">
        <v>9.7875</v>
      </c>
      <c r="D1611" s="0" t="n">
        <v>-24.8016179821257</v>
      </c>
      <c r="E1611" s="11" t="n">
        <v>2.32096821976479E-009</v>
      </c>
      <c r="F1611" s="11" t="n">
        <v>2.92609324660838E-008</v>
      </c>
      <c r="G1611" s="0" t="n">
        <v>11.9016607665714</v>
      </c>
    </row>
    <row r="1612" customFormat="false" ht="15" hidden="false" customHeight="false" outlineLevel="0" collapsed="false">
      <c r="A1612" s="0" t="n">
        <v>643911</v>
      </c>
      <c r="B1612" s="0" t="n">
        <v>0.900000000000006</v>
      </c>
      <c r="C1612" s="0" t="n">
        <v>12.1225</v>
      </c>
      <c r="D1612" s="0" t="n">
        <v>24.7900872104267</v>
      </c>
      <c r="E1612" s="11" t="n">
        <v>2.33023644591725E-009</v>
      </c>
      <c r="F1612" s="11" t="n">
        <v>2.93595318667275E-008</v>
      </c>
      <c r="G1612" s="0" t="n">
        <v>11.8973082040438</v>
      </c>
    </row>
    <row r="1613" customFormat="false" ht="15" hidden="false" customHeight="false" outlineLevel="0" collapsed="false">
      <c r="A1613" s="0" t="n">
        <v>1397</v>
      </c>
      <c r="B1613" s="0" t="n">
        <v>1.63</v>
      </c>
      <c r="C1613" s="0" t="n">
        <v>8.255</v>
      </c>
      <c r="D1613" s="0" t="n">
        <v>24.7767725502344</v>
      </c>
      <c r="E1613" s="11" t="n">
        <v>2.34098984463454E-009</v>
      </c>
      <c r="F1613" s="11" t="n">
        <v>2.94767094962207E-008</v>
      </c>
      <c r="G1613" s="0" t="n">
        <v>11.8922797252208</v>
      </c>
    </row>
    <row r="1614" customFormat="false" ht="15" hidden="false" customHeight="false" outlineLevel="0" collapsed="false">
      <c r="A1614" s="0" t="n">
        <v>23522</v>
      </c>
      <c r="B1614" s="0" t="n">
        <v>1.1125</v>
      </c>
      <c r="C1614" s="0" t="n">
        <v>9.49625</v>
      </c>
      <c r="D1614" s="0" t="n">
        <v>24.7741445801359</v>
      </c>
      <c r="E1614" s="11" t="n">
        <v>2.34311881219996E-009</v>
      </c>
      <c r="F1614" s="11" t="n">
        <v>2.9485214085283E-008</v>
      </c>
      <c r="G1614" s="0" t="n">
        <v>11.8912869107546</v>
      </c>
    </row>
    <row r="1615" customFormat="false" ht="15" hidden="false" customHeight="false" outlineLevel="0" collapsed="false">
      <c r="A1615" s="0" t="n">
        <v>9631</v>
      </c>
      <c r="B1615" s="0" t="n">
        <v>-1.2825</v>
      </c>
      <c r="C1615" s="0" t="n">
        <v>9.81875</v>
      </c>
      <c r="D1615" s="0" t="n">
        <v>-24.7516907137201</v>
      </c>
      <c r="E1615" s="11" t="n">
        <v>2.36139728738021E-009</v>
      </c>
      <c r="F1615" s="11" t="n">
        <v>2.96968034559873E-008</v>
      </c>
      <c r="G1615" s="0" t="n">
        <v>11.8827997782589</v>
      </c>
    </row>
    <row r="1616" customFormat="false" ht="15" hidden="false" customHeight="false" outlineLevel="0" collapsed="false">
      <c r="A1616" s="0" t="n">
        <v>93183</v>
      </c>
      <c r="B1616" s="0" t="n">
        <v>-1.0675</v>
      </c>
      <c r="C1616" s="0" t="n">
        <v>9.88875</v>
      </c>
      <c r="D1616" s="0" t="n">
        <v>-24.7455253869823</v>
      </c>
      <c r="E1616" s="11" t="n">
        <v>2.36644389486566E-009</v>
      </c>
      <c r="F1616" s="11" t="n">
        <v>2.97263190782489E-008</v>
      </c>
      <c r="G1616" s="0" t="n">
        <v>11.8804680415467</v>
      </c>
    </row>
    <row r="1617" customFormat="false" ht="15" hidden="false" customHeight="false" outlineLevel="0" collapsed="false">
      <c r="A1617" s="0" t="n">
        <v>3133</v>
      </c>
      <c r="B1617" s="0" t="n">
        <v>0.792499999999999</v>
      </c>
      <c r="C1617" s="0" t="n">
        <v>12.38625</v>
      </c>
      <c r="D1617" s="0" t="n">
        <v>24.7452432251598</v>
      </c>
      <c r="E1617" s="11" t="n">
        <v>2.36667514475583E-009</v>
      </c>
      <c r="F1617" s="11" t="n">
        <v>2.97263190782489E-008</v>
      </c>
      <c r="G1617" s="0" t="n">
        <v>11.8803613134386</v>
      </c>
    </row>
    <row r="1618" customFormat="false" ht="15" hidden="false" customHeight="false" outlineLevel="0" collapsed="false">
      <c r="A1618" s="0" t="n">
        <v>5058</v>
      </c>
      <c r="B1618" s="0" t="n">
        <v>-0.785</v>
      </c>
      <c r="C1618" s="0" t="n">
        <v>9.175</v>
      </c>
      <c r="D1618" s="0" t="n">
        <v>-24.7378742987096</v>
      </c>
      <c r="E1618" s="11" t="n">
        <v>2.37272337784777E-009</v>
      </c>
      <c r="F1618" s="11" t="n">
        <v>2.97838451235408E-008</v>
      </c>
      <c r="G1618" s="0" t="n">
        <v>11.8775735712417</v>
      </c>
    </row>
    <row r="1619" customFormat="false" ht="15" hidden="false" customHeight="false" outlineLevel="0" collapsed="false">
      <c r="A1619" s="0" t="n">
        <v>80318</v>
      </c>
      <c r="B1619" s="0" t="n">
        <v>1.6675</v>
      </c>
      <c r="C1619" s="0" t="n">
        <v>8.00125</v>
      </c>
      <c r="D1619" s="0" t="n">
        <v>24.7330348933915</v>
      </c>
      <c r="E1619" s="11" t="n">
        <v>2.37670480681018E-009</v>
      </c>
      <c r="F1619" s="11" t="n">
        <v>2.98153722981722E-008</v>
      </c>
      <c r="G1619" s="0" t="n">
        <v>11.8757423170777</v>
      </c>
    </row>
    <row r="1620" customFormat="false" ht="15" hidden="false" customHeight="false" outlineLevel="0" collapsed="false">
      <c r="A1620" s="0" t="n">
        <v>23764</v>
      </c>
      <c r="B1620" s="0" t="n">
        <v>0.730000000000002</v>
      </c>
      <c r="C1620" s="0" t="n">
        <v>11.55</v>
      </c>
      <c r="D1620" s="0" t="n">
        <v>24.7267337961271</v>
      </c>
      <c r="E1620" s="11" t="n">
        <v>2.38189994050713E-009</v>
      </c>
      <c r="F1620" s="11" t="n">
        <v>2.98620768190279E-008</v>
      </c>
      <c r="G1620" s="0" t="n">
        <v>11.8733574092041</v>
      </c>
    </row>
    <row r="1621" customFormat="false" ht="15" hidden="false" customHeight="false" outlineLevel="0" collapsed="false">
      <c r="A1621" s="0" t="n">
        <v>135293</v>
      </c>
      <c r="B1621" s="0" t="n">
        <v>-0.802499999999998</v>
      </c>
      <c r="C1621" s="0" t="n">
        <v>10.28375</v>
      </c>
      <c r="D1621" s="0" t="n">
        <v>-24.7128955192681</v>
      </c>
      <c r="E1621" s="11" t="n">
        <v>2.39335378064044E-009</v>
      </c>
      <c r="F1621" s="11" t="n">
        <v>2.9987141099624E-008</v>
      </c>
      <c r="G1621" s="0" t="n">
        <v>11.8681175925012</v>
      </c>
    </row>
    <row r="1622" customFormat="false" ht="15" hidden="false" customHeight="false" outlineLevel="0" collapsed="false">
      <c r="A1622" s="0" t="n">
        <v>221749</v>
      </c>
      <c r="B1622" s="0" t="n">
        <v>1.2825</v>
      </c>
      <c r="C1622" s="0" t="n">
        <v>9.18125</v>
      </c>
      <c r="D1622" s="0" t="n">
        <v>24.6987515681995</v>
      </c>
      <c r="E1622" s="11" t="n">
        <v>2.40512405228008E-009</v>
      </c>
      <c r="F1622" s="11" t="n">
        <v>3.01160132101861E-008</v>
      </c>
      <c r="G1622" s="0" t="n">
        <v>11.8627589701833</v>
      </c>
    </row>
    <row r="1623" customFormat="false" ht="15" hidden="false" customHeight="false" outlineLevel="0" collapsed="false">
      <c r="A1623" s="0" t="n">
        <v>1716</v>
      </c>
      <c r="B1623" s="0" t="n">
        <v>-0.7475</v>
      </c>
      <c r="C1623" s="0" t="n">
        <v>10.61875</v>
      </c>
      <c r="D1623" s="0" t="n">
        <v>-24.6949269589073</v>
      </c>
      <c r="E1623" s="11" t="n">
        <v>2.40831786763149E-009</v>
      </c>
      <c r="F1623" s="11" t="n">
        <v>3.01183749694977E-008</v>
      </c>
      <c r="G1623" s="0" t="n">
        <v>11.8613094342294</v>
      </c>
    </row>
    <row r="1624" customFormat="false" ht="15" hidden="false" customHeight="false" outlineLevel="0" collapsed="false">
      <c r="A1624" s="0" t="n">
        <v>7767</v>
      </c>
      <c r="B1624" s="0" t="n">
        <v>1.4275</v>
      </c>
      <c r="C1624" s="0" t="n">
        <v>8.04375</v>
      </c>
      <c r="D1624" s="0" t="n">
        <v>24.6948953826772</v>
      </c>
      <c r="E1624" s="11" t="n">
        <v>2.40834425563668E-009</v>
      </c>
      <c r="F1624" s="11" t="n">
        <v>3.01183749694977E-008</v>
      </c>
      <c r="G1624" s="0" t="n">
        <v>11.86129746582</v>
      </c>
    </row>
    <row r="1625" customFormat="false" ht="15" hidden="false" customHeight="false" outlineLevel="0" collapsed="false">
      <c r="A1625" s="0" t="n">
        <v>8492</v>
      </c>
      <c r="B1625" s="0" t="n">
        <v>1.275</v>
      </c>
      <c r="C1625" s="0" t="n">
        <v>8.27</v>
      </c>
      <c r="D1625" s="0" t="n">
        <v>24.6931935385943</v>
      </c>
      <c r="E1625" s="11" t="n">
        <v>2.40976694974093E-009</v>
      </c>
      <c r="F1625" s="11" t="n">
        <v>3.01183749694977E-008</v>
      </c>
      <c r="G1625" s="0" t="n">
        <v>11.8606523891747</v>
      </c>
    </row>
    <row r="1626" customFormat="false" ht="15" hidden="false" customHeight="false" outlineLevel="0" collapsed="false">
      <c r="A1626" s="0" t="n">
        <v>7873</v>
      </c>
      <c r="B1626" s="0" t="n">
        <v>0.9</v>
      </c>
      <c r="C1626" s="0" t="n">
        <v>12.4875</v>
      </c>
      <c r="D1626" s="0" t="n">
        <v>24.6824443078136</v>
      </c>
      <c r="E1626" s="11" t="n">
        <v>2.41877466278233E-009</v>
      </c>
      <c r="F1626" s="11" t="n">
        <v>3.02123423858002E-008</v>
      </c>
      <c r="G1626" s="0" t="n">
        <v>11.85657690207</v>
      </c>
    </row>
    <row r="1627" customFormat="false" ht="15" hidden="false" customHeight="false" outlineLevel="0" collapsed="false">
      <c r="A1627" s="0" t="n">
        <v>10000</v>
      </c>
      <c r="B1627" s="0" t="n">
        <v>0.824999999999998</v>
      </c>
      <c r="C1627" s="0" t="n">
        <v>10.8375</v>
      </c>
      <c r="D1627" s="0" t="n">
        <v>24.6593165032729</v>
      </c>
      <c r="E1627" s="11" t="n">
        <v>2.4382828769979E-009</v>
      </c>
      <c r="F1627" s="11" t="n">
        <v>3.04143927755417E-008</v>
      </c>
      <c r="G1627" s="0" t="n">
        <v>11.8478020953537</v>
      </c>
    </row>
    <row r="1628" customFormat="false" ht="15" hidden="false" customHeight="false" outlineLevel="0" collapsed="false">
      <c r="A1628" s="0" t="n">
        <v>55683</v>
      </c>
      <c r="B1628" s="0" t="n">
        <v>0.787499999999998</v>
      </c>
      <c r="C1628" s="0" t="n">
        <v>10.90875</v>
      </c>
      <c r="D1628" s="0" t="n">
        <v>24.6584650603075</v>
      </c>
      <c r="E1628" s="11" t="n">
        <v>2.43900440267809E-009</v>
      </c>
      <c r="F1628" s="11" t="n">
        <v>3.04143927755417E-008</v>
      </c>
      <c r="G1628" s="0" t="n">
        <v>11.8474788949893</v>
      </c>
    </row>
    <row r="1629" customFormat="false" ht="15" hidden="false" customHeight="false" outlineLevel="0" collapsed="false">
      <c r="A1629" s="0" t="n">
        <v>5519</v>
      </c>
      <c r="B1629" s="0" t="n">
        <v>-1.1025</v>
      </c>
      <c r="C1629" s="0" t="n">
        <v>10.28375</v>
      </c>
      <c r="D1629" s="0" t="n">
        <v>-24.6573421013172</v>
      </c>
      <c r="E1629" s="11" t="n">
        <v>2.43995637880903E-009</v>
      </c>
      <c r="F1629" s="11" t="n">
        <v>3.04143927755417E-008</v>
      </c>
      <c r="G1629" s="0" t="n">
        <v>11.8470526122658</v>
      </c>
    </row>
    <row r="1630" customFormat="false" ht="15" hidden="false" customHeight="false" outlineLevel="0" collapsed="false">
      <c r="A1630" s="0" t="n">
        <v>6801</v>
      </c>
      <c r="B1630" s="0" t="n">
        <v>0.769999999999996</v>
      </c>
      <c r="C1630" s="0" t="n">
        <v>9.99</v>
      </c>
      <c r="D1630" s="0" t="n">
        <v>24.6561728222926</v>
      </c>
      <c r="E1630" s="11" t="n">
        <v>2.44094806204495E-009</v>
      </c>
      <c r="F1630" s="11" t="n">
        <v>3.04143927755417E-008</v>
      </c>
      <c r="G1630" s="0" t="n">
        <v>11.8466087253166</v>
      </c>
    </row>
    <row r="1631" customFormat="false" ht="15" hidden="false" customHeight="false" outlineLevel="0" collapsed="false">
      <c r="A1631" s="0" t="n">
        <v>55308</v>
      </c>
      <c r="B1631" s="0" t="n">
        <v>-0.790000000000001</v>
      </c>
      <c r="C1631" s="0" t="n">
        <v>9.9975</v>
      </c>
      <c r="D1631" s="0" t="n">
        <v>-24.6153934101646</v>
      </c>
      <c r="E1631" s="11" t="n">
        <v>2.47581612550332E-009</v>
      </c>
      <c r="F1631" s="11" t="n">
        <v>3.08299141226733E-008</v>
      </c>
      <c r="G1631" s="0" t="n">
        <v>11.8311145518497</v>
      </c>
    </row>
    <row r="1632" customFormat="false" ht="15" hidden="false" customHeight="false" outlineLevel="0" collapsed="false">
      <c r="A1632" s="0" t="n">
        <v>4691</v>
      </c>
      <c r="B1632" s="0" t="n">
        <v>-0.73</v>
      </c>
      <c r="C1632" s="0" t="n">
        <v>13.4625</v>
      </c>
      <c r="D1632" s="0" t="n">
        <v>-24.6050666593947</v>
      </c>
      <c r="E1632" s="11" t="n">
        <v>2.48473370324287E-009</v>
      </c>
      <c r="F1632" s="11" t="n">
        <v>3.09219774050807E-008</v>
      </c>
      <c r="G1632" s="0" t="n">
        <v>11.8271867819807</v>
      </c>
    </row>
    <row r="1633" customFormat="false" ht="15" hidden="false" customHeight="false" outlineLevel="0" collapsed="false">
      <c r="A1633" s="0" t="n">
        <v>28977</v>
      </c>
      <c r="B1633" s="0" t="n">
        <v>-0.922499999999999</v>
      </c>
      <c r="C1633" s="0" t="n">
        <v>11.29125</v>
      </c>
      <c r="D1633" s="0" t="n">
        <v>-24.603140583982</v>
      </c>
      <c r="E1633" s="11" t="n">
        <v>2.48640090441283E-009</v>
      </c>
      <c r="F1633" s="11" t="n">
        <v>3.0923753737593E-008</v>
      </c>
      <c r="G1633" s="0" t="n">
        <v>11.8264540169051</v>
      </c>
    </row>
    <row r="1634" customFormat="false" ht="15" hidden="false" customHeight="false" outlineLevel="0" collapsed="false">
      <c r="A1634" s="0" t="n">
        <v>2564</v>
      </c>
      <c r="B1634" s="0" t="n">
        <v>1.7625</v>
      </c>
      <c r="C1634" s="0" t="n">
        <v>7.57625</v>
      </c>
      <c r="D1634" s="0" t="n">
        <v>24.6003865285342</v>
      </c>
      <c r="E1634" s="11" t="n">
        <v>2.4887869656944E-009</v>
      </c>
      <c r="F1634" s="11" t="n">
        <v>3.09344629896513E-008</v>
      </c>
      <c r="G1634" s="0" t="n">
        <v>11.8254061506631</v>
      </c>
    </row>
    <row r="1635" customFormat="false" ht="15" hidden="false" customHeight="false" outlineLevel="0" collapsed="false">
      <c r="A1635" s="0" t="n">
        <v>10241</v>
      </c>
      <c r="B1635" s="0" t="n">
        <v>1.0175</v>
      </c>
      <c r="C1635" s="0" t="n">
        <v>10.78375</v>
      </c>
      <c r="D1635" s="0" t="n">
        <v>24.5970647044465</v>
      </c>
      <c r="E1635" s="11" t="n">
        <v>2.49166832453608E-009</v>
      </c>
      <c r="F1635" s="11" t="n">
        <v>3.09503424906426E-008</v>
      </c>
      <c r="G1635" s="0" t="n">
        <v>11.8241421015913</v>
      </c>
    </row>
    <row r="1636" customFormat="false" ht="15" hidden="false" customHeight="false" outlineLevel="0" collapsed="false">
      <c r="A1636" s="0" t="n">
        <v>10250</v>
      </c>
      <c r="B1636" s="0" t="n">
        <v>-0.890000000000004</v>
      </c>
      <c r="C1636" s="0" t="n">
        <v>12.015</v>
      </c>
      <c r="D1636" s="0" t="n">
        <v>-24.5953972521329</v>
      </c>
      <c r="E1636" s="11" t="n">
        <v>2.49311607738279E-009</v>
      </c>
      <c r="F1636" s="11" t="n">
        <v>3.09503424906426E-008</v>
      </c>
      <c r="G1636" s="0" t="n">
        <v>11.82350752334</v>
      </c>
    </row>
    <row r="1637" customFormat="false" ht="15" hidden="false" customHeight="false" outlineLevel="0" collapsed="false">
      <c r="A1637" s="0" t="n">
        <v>10116</v>
      </c>
      <c r="B1637" s="0" t="n">
        <v>0.815000000000001</v>
      </c>
      <c r="C1637" s="0" t="n">
        <v>10.47</v>
      </c>
      <c r="D1637" s="0" t="n">
        <v>24.5828313553047</v>
      </c>
      <c r="E1637" s="11" t="n">
        <v>2.50405650374655E-009</v>
      </c>
      <c r="F1637" s="11" t="n">
        <v>3.10671475097852E-008</v>
      </c>
      <c r="G1637" s="0" t="n">
        <v>11.8187239536192</v>
      </c>
    </row>
    <row r="1638" customFormat="false" ht="15" hidden="false" customHeight="false" outlineLevel="0" collapsed="false">
      <c r="A1638" s="0" t="n">
        <v>2707</v>
      </c>
      <c r="B1638" s="0" t="n">
        <v>0.875000000000002</v>
      </c>
      <c r="C1638" s="0" t="n">
        <v>11.1425</v>
      </c>
      <c r="D1638" s="0" t="n">
        <v>24.5620349360166</v>
      </c>
      <c r="E1638" s="11" t="n">
        <v>2.52228045499609E-009</v>
      </c>
      <c r="F1638" s="11" t="n">
        <v>3.12741192112443E-008</v>
      </c>
      <c r="G1638" s="0" t="n">
        <v>11.810801774593</v>
      </c>
    </row>
    <row r="1639" customFormat="false" ht="15" hidden="false" customHeight="false" outlineLevel="0" collapsed="false">
      <c r="A1639" s="0" t="n">
        <v>9638</v>
      </c>
      <c r="B1639" s="0" t="n">
        <v>-1.4525</v>
      </c>
      <c r="C1639" s="0" t="n">
        <v>7.37875</v>
      </c>
      <c r="D1639" s="0" t="n">
        <v>-24.5218631185275</v>
      </c>
      <c r="E1639" s="11" t="n">
        <v>2.55790286981736E-009</v>
      </c>
      <c r="F1639" s="11" t="n">
        <v>3.16896199101267E-008</v>
      </c>
      <c r="G1639" s="0" t="n">
        <v>11.7954795552795</v>
      </c>
    </row>
    <row r="1640" customFormat="false" ht="15" hidden="false" customHeight="false" outlineLevel="0" collapsed="false">
      <c r="A1640" s="0" t="n">
        <v>3868</v>
      </c>
      <c r="B1640" s="0" t="n">
        <v>1.9475</v>
      </c>
      <c r="C1640" s="0" t="n">
        <v>10.43875</v>
      </c>
      <c r="D1640" s="0" t="n">
        <v>24.5202194447072</v>
      </c>
      <c r="E1640" s="11" t="n">
        <v>2.55937228500567E-009</v>
      </c>
      <c r="F1640" s="11" t="n">
        <v>3.16896199101267E-008</v>
      </c>
      <c r="G1640" s="0" t="n">
        <v>11.7948520907031</v>
      </c>
    </row>
    <row r="1641" customFormat="false" ht="15" hidden="false" customHeight="false" outlineLevel="0" collapsed="false">
      <c r="A1641" s="0" t="n">
        <v>26010</v>
      </c>
      <c r="B1641" s="0" t="n">
        <v>0.800000000000004</v>
      </c>
      <c r="C1641" s="0" t="n">
        <v>12.4625</v>
      </c>
      <c r="D1641" s="0" t="n">
        <v>24.5189838020547</v>
      </c>
      <c r="E1641" s="11" t="n">
        <v>2.5604775465959E-009</v>
      </c>
      <c r="F1641" s="11" t="n">
        <v>3.16896199101267E-008</v>
      </c>
      <c r="G1641" s="0" t="n">
        <v>11.7943803621194</v>
      </c>
    </row>
    <row r="1642" customFormat="false" ht="15" hidden="false" customHeight="false" outlineLevel="0" collapsed="false">
      <c r="A1642" s="0" t="n">
        <v>23332</v>
      </c>
      <c r="B1642" s="0" t="n">
        <v>1.0975</v>
      </c>
      <c r="C1642" s="0" t="n">
        <v>10.88875</v>
      </c>
      <c r="D1642" s="0" t="n">
        <v>24.5102306158606</v>
      </c>
      <c r="E1642" s="11" t="n">
        <v>2.56832236236507E-009</v>
      </c>
      <c r="F1642" s="11" t="n">
        <v>3.1756603326848E-008</v>
      </c>
      <c r="G1642" s="0" t="n">
        <v>11.7910379905172</v>
      </c>
    </row>
    <row r="1643" customFormat="false" ht="15" hidden="false" customHeight="false" outlineLevel="0" collapsed="false">
      <c r="A1643" s="0" t="n">
        <v>3163</v>
      </c>
      <c r="B1643" s="0" t="n">
        <v>-0.910000000000002</v>
      </c>
      <c r="C1643" s="0" t="n">
        <v>10.35</v>
      </c>
      <c r="D1643" s="0" t="n">
        <v>-24.5094527960157</v>
      </c>
      <c r="E1643" s="11" t="n">
        <v>2.56902075717809E-009</v>
      </c>
      <c r="F1643" s="11" t="n">
        <v>3.1756603326848E-008</v>
      </c>
      <c r="G1643" s="0" t="n">
        <v>11.7907409246426</v>
      </c>
    </row>
    <row r="1644" customFormat="false" ht="15" hidden="false" customHeight="false" outlineLevel="0" collapsed="false">
      <c r="A1644" s="0" t="n">
        <v>1962</v>
      </c>
      <c r="B1644" s="0" t="n">
        <v>-1.365</v>
      </c>
      <c r="C1644" s="0" t="n">
        <v>6.935</v>
      </c>
      <c r="D1644" s="0" t="n">
        <v>-24.5009337215629</v>
      </c>
      <c r="E1644" s="11" t="n">
        <v>2.57668378863266E-009</v>
      </c>
      <c r="F1644" s="11" t="n">
        <v>3.18062127076579E-008</v>
      </c>
      <c r="G1644" s="0" t="n">
        <v>11.7874866869628</v>
      </c>
    </row>
    <row r="1645" customFormat="false" ht="15" hidden="false" customHeight="false" outlineLevel="0" collapsed="false">
      <c r="A1645" s="0" t="n">
        <v>84541</v>
      </c>
      <c r="B1645" s="0" t="n">
        <v>-3.025</v>
      </c>
      <c r="C1645" s="0" t="n">
        <v>6.885</v>
      </c>
      <c r="D1645" s="0" t="n">
        <v>-24.4978924888673</v>
      </c>
      <c r="E1645" s="11" t="n">
        <v>2.57942558504306E-009</v>
      </c>
      <c r="F1645" s="11" t="n">
        <v>3.18062127076579E-008</v>
      </c>
      <c r="G1645" s="0" t="n">
        <v>11.7863246769767</v>
      </c>
    </row>
    <row r="1646" customFormat="false" ht="15" hidden="false" customHeight="false" outlineLevel="0" collapsed="false">
      <c r="A1646" s="0" t="n">
        <v>64801</v>
      </c>
      <c r="B1646" s="0" t="n">
        <v>-1.18</v>
      </c>
      <c r="C1646" s="0" t="n">
        <v>10.4725</v>
      </c>
      <c r="D1646" s="0" t="n">
        <v>-24.496328568539</v>
      </c>
      <c r="E1646" s="11" t="n">
        <v>2.580836788511E-009</v>
      </c>
      <c r="F1646" s="11" t="n">
        <v>3.18062127076579E-008</v>
      </c>
      <c r="G1646" s="0" t="n">
        <v>11.7857270695126</v>
      </c>
    </row>
    <row r="1647" customFormat="false" ht="15" hidden="false" customHeight="false" outlineLevel="0" collapsed="false">
      <c r="A1647" s="0" t="n">
        <v>220042</v>
      </c>
      <c r="B1647" s="0" t="n">
        <v>-4.39</v>
      </c>
      <c r="C1647" s="0" t="n">
        <v>7.72</v>
      </c>
      <c r="D1647" s="0" t="n">
        <v>-24.495952181206</v>
      </c>
      <c r="E1647" s="11" t="n">
        <v>2.58117654997052E-009</v>
      </c>
      <c r="F1647" s="11" t="n">
        <v>3.18062127076579E-008</v>
      </c>
      <c r="G1647" s="0" t="n">
        <v>11.7855832381023</v>
      </c>
    </row>
    <row r="1648" customFormat="false" ht="15" hidden="false" customHeight="false" outlineLevel="0" collapsed="false">
      <c r="A1648" s="0" t="n">
        <v>23426</v>
      </c>
      <c r="B1648" s="0" t="n">
        <v>1.6325</v>
      </c>
      <c r="C1648" s="0" t="n">
        <v>8.36875</v>
      </c>
      <c r="D1648" s="0" t="n">
        <v>24.4949042570141</v>
      </c>
      <c r="E1648" s="11" t="n">
        <v>2.58212276415857E-009</v>
      </c>
      <c r="F1648" s="11" t="n">
        <v>3.18062127076579E-008</v>
      </c>
      <c r="G1648" s="0" t="n">
        <v>11.7851827760733</v>
      </c>
    </row>
    <row r="1649" customFormat="false" ht="15" hidden="false" customHeight="false" outlineLevel="0" collapsed="false">
      <c r="A1649" s="0" t="n">
        <v>8504</v>
      </c>
      <c r="B1649" s="0" t="n">
        <v>-1.0825</v>
      </c>
      <c r="C1649" s="0" t="n">
        <v>9.54375</v>
      </c>
      <c r="D1649" s="0" t="n">
        <v>-24.493999891886</v>
      </c>
      <c r="E1649" s="11" t="n">
        <v>2.5829396634735E-009</v>
      </c>
      <c r="F1649" s="11" t="n">
        <v>3.18062127076579E-008</v>
      </c>
      <c r="G1649" s="0" t="n">
        <v>11.784837160945</v>
      </c>
    </row>
    <row r="1650" customFormat="false" ht="15" hidden="false" customHeight="false" outlineLevel="0" collapsed="false">
      <c r="A1650" s="0" t="n">
        <v>137695</v>
      </c>
      <c r="B1650" s="0" t="n">
        <v>-0.797499999999999</v>
      </c>
      <c r="C1650" s="0" t="n">
        <v>8.49125</v>
      </c>
      <c r="D1650" s="0" t="n">
        <v>-24.492112299739</v>
      </c>
      <c r="E1650" s="11" t="n">
        <v>2.58464562434028E-009</v>
      </c>
      <c r="F1650" s="11" t="n">
        <v>3.18062127076579E-008</v>
      </c>
      <c r="G1650" s="0" t="n">
        <v>11.7841157510944</v>
      </c>
    </row>
    <row r="1651" customFormat="false" ht="15" hidden="false" customHeight="false" outlineLevel="0" collapsed="false">
      <c r="A1651" s="0" t="n">
        <v>80204</v>
      </c>
      <c r="B1651" s="0" t="n">
        <v>0.914999999999999</v>
      </c>
      <c r="C1651" s="0" t="n">
        <v>10.6025</v>
      </c>
      <c r="D1651" s="0" t="n">
        <v>24.491081512819</v>
      </c>
      <c r="E1651" s="11" t="n">
        <v>2.58557775474133E-009</v>
      </c>
      <c r="F1651" s="11" t="n">
        <v>3.18062127076579E-008</v>
      </c>
      <c r="G1651" s="0" t="n">
        <v>11.7837217758743</v>
      </c>
    </row>
    <row r="1652" customFormat="false" ht="15" hidden="false" customHeight="false" outlineLevel="0" collapsed="false">
      <c r="A1652" s="0" t="n">
        <v>5791</v>
      </c>
      <c r="B1652" s="0" t="n">
        <v>0.972499999999998</v>
      </c>
      <c r="C1652" s="0" t="n">
        <v>9.32625</v>
      </c>
      <c r="D1652" s="0" t="n">
        <v>24.4758805954207</v>
      </c>
      <c r="E1652" s="11" t="n">
        <v>2.59936735383584E-009</v>
      </c>
      <c r="F1652" s="11" t="n">
        <v>3.19564647106425E-008</v>
      </c>
      <c r="G1652" s="0" t="n">
        <v>11.7779099175408</v>
      </c>
    </row>
    <row r="1653" customFormat="false" ht="15" hidden="false" customHeight="false" outlineLevel="0" collapsed="false">
      <c r="A1653" s="0" t="n">
        <v>10782</v>
      </c>
      <c r="B1653" s="0" t="n">
        <v>0.952500000000002</v>
      </c>
      <c r="C1653" s="0" t="n">
        <v>8.98125</v>
      </c>
      <c r="D1653" s="0" t="n">
        <v>24.4686177725178</v>
      </c>
      <c r="E1653" s="11" t="n">
        <v>2.60598476548286E-009</v>
      </c>
      <c r="F1653" s="11" t="n">
        <v>3.20184136691822E-008</v>
      </c>
      <c r="G1653" s="0" t="n">
        <v>11.775131793186</v>
      </c>
    </row>
    <row r="1654" customFormat="false" ht="15" hidden="false" customHeight="false" outlineLevel="0" collapsed="false">
      <c r="A1654" s="0" t="n">
        <v>92002</v>
      </c>
      <c r="B1654" s="0" t="n">
        <v>-0.832500000000001</v>
      </c>
      <c r="C1654" s="0" t="n">
        <v>9.81875</v>
      </c>
      <c r="D1654" s="0" t="n">
        <v>-24.4622108559897</v>
      </c>
      <c r="E1654" s="11" t="n">
        <v>2.61183790921145E-009</v>
      </c>
      <c r="F1654" s="11" t="n">
        <v>3.20709031406503E-008</v>
      </c>
      <c r="G1654" s="0" t="n">
        <v>11.772680373577</v>
      </c>
    </row>
    <row r="1655" customFormat="false" ht="15" hidden="false" customHeight="false" outlineLevel="0" collapsed="false">
      <c r="A1655" s="0" t="n">
        <v>339287</v>
      </c>
      <c r="B1655" s="0" t="n">
        <v>0.75</v>
      </c>
      <c r="C1655" s="0" t="n">
        <v>11.465</v>
      </c>
      <c r="D1655" s="0" t="n">
        <v>24.4529675308168</v>
      </c>
      <c r="E1655" s="11" t="n">
        <v>2.62030811635716E-009</v>
      </c>
      <c r="F1655" s="11" t="n">
        <v>3.2155444730977E-008</v>
      </c>
      <c r="G1655" s="0" t="n">
        <v>11.7691425436462</v>
      </c>
    </row>
    <row r="1656" customFormat="false" ht="15" hidden="false" customHeight="false" outlineLevel="0" collapsed="false">
      <c r="A1656" s="0" t="n">
        <v>51018</v>
      </c>
      <c r="B1656" s="0" t="n">
        <v>-1.0475</v>
      </c>
      <c r="C1656" s="0" t="n">
        <v>11.52875</v>
      </c>
      <c r="D1656" s="0" t="n">
        <v>-24.4336484920128</v>
      </c>
      <c r="E1656" s="11" t="n">
        <v>2.638110265029E-009</v>
      </c>
      <c r="F1656" s="11" t="n">
        <v>3.23543329662112E-008</v>
      </c>
      <c r="G1656" s="0" t="n">
        <v>11.7617439343791</v>
      </c>
    </row>
    <row r="1657" customFormat="false" ht="15" hidden="false" customHeight="false" outlineLevel="0" collapsed="false">
      <c r="A1657" s="0" t="n">
        <v>9824</v>
      </c>
      <c r="B1657" s="0" t="n">
        <v>-2.645</v>
      </c>
      <c r="C1657" s="0" t="n">
        <v>6.605</v>
      </c>
      <c r="D1657" s="0" t="n">
        <v>-24.4302949451329</v>
      </c>
      <c r="E1657" s="11" t="n">
        <v>2.64121419798933E-009</v>
      </c>
      <c r="F1657" s="11" t="n">
        <v>3.23728277983164E-008</v>
      </c>
      <c r="G1657" s="0" t="n">
        <v>11.760459026136</v>
      </c>
    </row>
    <row r="1658" customFormat="false" ht="15" hidden="false" customHeight="false" outlineLevel="0" collapsed="false">
      <c r="A1658" s="0" t="n">
        <v>162972</v>
      </c>
      <c r="B1658" s="0" t="n">
        <v>1.1675</v>
      </c>
      <c r="C1658" s="0" t="n">
        <v>8.23125</v>
      </c>
      <c r="D1658" s="0" t="n">
        <v>24.4116990948257</v>
      </c>
      <c r="E1658" s="11" t="n">
        <v>2.65849988587048E-009</v>
      </c>
      <c r="F1658" s="11" t="n">
        <v>3.25650182275862E-008</v>
      </c>
      <c r="G1658" s="0" t="n">
        <v>11.7533308147739</v>
      </c>
    </row>
    <row r="1659" customFormat="false" ht="15" hidden="false" customHeight="false" outlineLevel="0" collapsed="false">
      <c r="A1659" s="0" t="n">
        <v>3658</v>
      </c>
      <c r="B1659" s="0" t="n">
        <v>-0.890000000000002</v>
      </c>
      <c r="C1659" s="0" t="n">
        <v>10.7375</v>
      </c>
      <c r="D1659" s="0" t="n">
        <v>-24.4081949266159</v>
      </c>
      <c r="E1659" s="11" t="n">
        <v>2.66177125693814E-009</v>
      </c>
      <c r="F1659" s="11" t="n">
        <v>3.25854133657152E-008</v>
      </c>
      <c r="G1659" s="0" t="n">
        <v>11.7519869744891</v>
      </c>
    </row>
    <row r="1660" customFormat="false" ht="15" hidden="false" customHeight="false" outlineLevel="0" collapsed="false">
      <c r="A1660" s="0" t="n">
        <v>6782</v>
      </c>
      <c r="B1660" s="0" t="n">
        <v>0.864999999999998</v>
      </c>
      <c r="C1660" s="0" t="n">
        <v>10.7325</v>
      </c>
      <c r="D1660" s="0" t="n">
        <v>24.3923013184967</v>
      </c>
      <c r="E1660" s="11" t="n">
        <v>2.67666537304933E-009</v>
      </c>
      <c r="F1660" s="11" t="n">
        <v>3.27479837709926E-008</v>
      </c>
      <c r="G1660" s="0" t="n">
        <v>11.7458893699128</v>
      </c>
    </row>
    <row r="1661" customFormat="false" ht="15" hidden="false" customHeight="false" outlineLevel="0" collapsed="false">
      <c r="A1661" s="0" t="n">
        <v>5603</v>
      </c>
      <c r="B1661" s="0" t="n">
        <v>-1.2875</v>
      </c>
      <c r="C1661" s="0" t="n">
        <v>8.14625</v>
      </c>
      <c r="D1661" s="0" t="n">
        <v>-24.381806739701</v>
      </c>
      <c r="E1661" s="11" t="n">
        <v>2.68655085563247E-009</v>
      </c>
      <c r="F1661" s="11" t="n">
        <v>3.28387526315131E-008</v>
      </c>
      <c r="G1661" s="0" t="n">
        <v>11.741860914079</v>
      </c>
    </row>
    <row r="1662" customFormat="false" ht="15" hidden="false" customHeight="false" outlineLevel="0" collapsed="false">
      <c r="A1662" s="0" t="n">
        <v>10254</v>
      </c>
      <c r="B1662" s="0" t="n">
        <v>1.0775</v>
      </c>
      <c r="C1662" s="0" t="n">
        <v>10.13625</v>
      </c>
      <c r="D1662" s="0" t="n">
        <v>24.3808636337248</v>
      </c>
      <c r="E1662" s="11" t="n">
        <v>2.68744121382046E-009</v>
      </c>
      <c r="F1662" s="11" t="n">
        <v>3.28387526315131E-008</v>
      </c>
      <c r="G1662" s="0" t="n">
        <v>11.7414988071983</v>
      </c>
    </row>
    <row r="1663" customFormat="false" ht="15" hidden="false" customHeight="false" outlineLevel="0" collapsed="false">
      <c r="A1663" s="0" t="n">
        <v>3855</v>
      </c>
      <c r="B1663" s="0" t="n">
        <v>-0.887500000000001</v>
      </c>
      <c r="C1663" s="0" t="n">
        <v>13.40375</v>
      </c>
      <c r="D1663" s="0" t="n">
        <v>-24.3792757850487</v>
      </c>
      <c r="E1663" s="11" t="n">
        <v>2.68894099684216E-009</v>
      </c>
      <c r="F1663" s="11" t="n">
        <v>3.28387526315131E-008</v>
      </c>
      <c r="G1663" s="0" t="n">
        <v>11.7408891185363</v>
      </c>
    </row>
    <row r="1664" customFormat="false" ht="15" hidden="false" customHeight="false" outlineLevel="0" collapsed="false">
      <c r="A1664" s="0" t="n">
        <v>79148</v>
      </c>
      <c r="B1664" s="0" t="n">
        <v>1.575</v>
      </c>
      <c r="C1664" s="0" t="n">
        <v>9.92</v>
      </c>
      <c r="D1664" s="0" t="n">
        <v>24.3744758594518</v>
      </c>
      <c r="E1664" s="11" t="n">
        <v>2.69348037862483E-009</v>
      </c>
      <c r="F1664" s="11" t="n">
        <v>3.28743980026503E-008</v>
      </c>
      <c r="G1664" s="0" t="n">
        <v>11.7390458403724</v>
      </c>
    </row>
    <row r="1665" customFormat="false" ht="15" hidden="false" customHeight="false" outlineLevel="0" collapsed="false">
      <c r="A1665" s="0" t="n">
        <v>79073</v>
      </c>
      <c r="B1665" s="0" t="n">
        <v>-0.979999999999999</v>
      </c>
      <c r="C1665" s="0" t="n">
        <v>9.6325</v>
      </c>
      <c r="D1665" s="0" t="n">
        <v>-24.3663877374623</v>
      </c>
      <c r="E1665" s="11" t="n">
        <v>2.70114879064047E-009</v>
      </c>
      <c r="F1665" s="11" t="n">
        <v>3.29481679002657E-008</v>
      </c>
      <c r="G1665" s="0" t="n">
        <v>11.735938993657</v>
      </c>
    </row>
    <row r="1666" customFormat="false" ht="15" hidden="false" customHeight="false" outlineLevel="0" collapsed="false">
      <c r="A1666" s="0" t="n">
        <v>22948</v>
      </c>
      <c r="B1666" s="0" t="n">
        <v>-0.847499999999995</v>
      </c>
      <c r="C1666" s="0" t="n">
        <v>12.92375</v>
      </c>
      <c r="D1666" s="0" t="n">
        <v>-24.3636237851267</v>
      </c>
      <c r="E1666" s="11" t="n">
        <v>2.70377488727104E-009</v>
      </c>
      <c r="F1666" s="11" t="n">
        <v>3.29603807621954E-008</v>
      </c>
      <c r="G1666" s="0" t="n">
        <v>11.7348770531861</v>
      </c>
    </row>
    <row r="1667" customFormat="false" ht="15" hidden="false" customHeight="false" outlineLevel="0" collapsed="false">
      <c r="A1667" s="0" t="n">
        <v>80114</v>
      </c>
      <c r="B1667" s="0" t="n">
        <v>-1.2675</v>
      </c>
      <c r="C1667" s="0" t="n">
        <v>7.04625</v>
      </c>
      <c r="D1667" s="0" t="n">
        <v>-24.3578915843033</v>
      </c>
      <c r="E1667" s="11" t="n">
        <v>2.70923025540814E-009</v>
      </c>
      <c r="F1667" s="11" t="n">
        <v>3.30070484870595E-008</v>
      </c>
      <c r="G1667" s="0" t="n">
        <v>11.7326742922701</v>
      </c>
    </row>
    <row r="1668" customFormat="false" ht="15" hidden="false" customHeight="false" outlineLevel="0" collapsed="false">
      <c r="A1668" s="0" t="n">
        <v>126382</v>
      </c>
      <c r="B1668" s="0" t="n">
        <v>-1.0825</v>
      </c>
      <c r="C1668" s="0" t="n">
        <v>9.04375</v>
      </c>
      <c r="D1668" s="0" t="n">
        <v>-24.3507800076874</v>
      </c>
      <c r="E1668" s="11" t="n">
        <v>2.71601542899982E-009</v>
      </c>
      <c r="F1668" s="11" t="n">
        <v>3.30698517270476E-008</v>
      </c>
      <c r="G1668" s="0" t="n">
        <v>11.7299407406053</v>
      </c>
    </row>
    <row r="1669" customFormat="false" ht="15" hidden="false" customHeight="false" outlineLevel="0" collapsed="false">
      <c r="A1669" s="0" t="n">
        <v>83743</v>
      </c>
      <c r="B1669" s="0" t="n">
        <v>-0.8825</v>
      </c>
      <c r="C1669" s="0" t="n">
        <v>9.26875</v>
      </c>
      <c r="D1669" s="0" t="n">
        <v>-24.3479964477984</v>
      </c>
      <c r="E1669" s="11" t="n">
        <v>2.71867638240887E-009</v>
      </c>
      <c r="F1669" s="11" t="n">
        <v>3.30823937715441E-008</v>
      </c>
      <c r="G1669" s="0" t="n">
        <v>11.7288705752027</v>
      </c>
    </row>
    <row r="1670" customFormat="false" ht="15" hidden="false" customHeight="false" outlineLevel="0" collapsed="false">
      <c r="A1670" s="0" t="n">
        <v>57216</v>
      </c>
      <c r="B1670" s="0" t="n">
        <v>1.685</v>
      </c>
      <c r="C1670" s="0" t="n">
        <v>6.4875</v>
      </c>
      <c r="D1670" s="0" t="n">
        <v>24.3345765496651</v>
      </c>
      <c r="E1670" s="11" t="n">
        <v>2.73154598707927E-009</v>
      </c>
      <c r="F1670" s="11" t="n">
        <v>3.32190709519802E-008</v>
      </c>
      <c r="G1670" s="0" t="n">
        <v>11.7237094398276</v>
      </c>
    </row>
    <row r="1671" customFormat="false" ht="15" hidden="false" customHeight="false" outlineLevel="0" collapsed="false">
      <c r="A1671" s="0" t="n">
        <v>30000</v>
      </c>
      <c r="B1671" s="0" t="n">
        <v>-0.950000000000001</v>
      </c>
      <c r="C1671" s="0" t="n">
        <v>10.7825</v>
      </c>
      <c r="D1671" s="0" t="n">
        <v>-24.3236207128168</v>
      </c>
      <c r="E1671" s="11" t="n">
        <v>2.74210288544048E-009</v>
      </c>
      <c r="F1671" s="11" t="n">
        <v>3.33274757526424E-008</v>
      </c>
      <c r="G1671" s="0" t="n">
        <v>11.7194938259552</v>
      </c>
    </row>
    <row r="1672" customFormat="false" ht="15" hidden="false" customHeight="false" outlineLevel="0" collapsed="false">
      <c r="A1672" s="0" t="n">
        <v>7170</v>
      </c>
      <c r="B1672" s="0" t="n">
        <v>-0.805000000000003</v>
      </c>
      <c r="C1672" s="0" t="n">
        <v>13.4925</v>
      </c>
      <c r="D1672" s="0" t="n">
        <v>-24.3130791123821</v>
      </c>
      <c r="E1672" s="11" t="n">
        <v>2.752303541668E-009</v>
      </c>
      <c r="F1672" s="11" t="n">
        <v>3.34314235585242E-008</v>
      </c>
      <c r="G1672" s="0" t="n">
        <v>11.7154357959739</v>
      </c>
    </row>
    <row r="1673" customFormat="false" ht="15" hidden="false" customHeight="false" outlineLevel="0" collapsed="false">
      <c r="A1673" s="0" t="n">
        <v>672</v>
      </c>
      <c r="B1673" s="0" t="n">
        <v>-2.995</v>
      </c>
      <c r="C1673" s="0" t="n">
        <v>8.995</v>
      </c>
      <c r="D1673" s="0" t="n">
        <v>-24.2916769719591</v>
      </c>
      <c r="E1673" s="11" t="n">
        <v>2.77314373477331E-009</v>
      </c>
      <c r="F1673" s="11" t="n">
        <v>3.3664404943074E-008</v>
      </c>
      <c r="G1673" s="0" t="n">
        <v>11.7071915015177</v>
      </c>
    </row>
    <row r="1674" customFormat="false" ht="15" hidden="false" customHeight="false" outlineLevel="0" collapsed="false">
      <c r="A1674" s="0" t="n">
        <v>23176</v>
      </c>
      <c r="B1674" s="0" t="n">
        <v>-1.335</v>
      </c>
      <c r="C1674" s="0" t="n">
        <v>10.34</v>
      </c>
      <c r="D1674" s="0" t="n">
        <v>-24.2799688804065</v>
      </c>
      <c r="E1674" s="11" t="n">
        <v>2.78461873720912E-009</v>
      </c>
      <c r="F1674" s="11" t="n">
        <v>3.37834874906022E-008</v>
      </c>
      <c r="G1674" s="0" t="n">
        <v>11.7026783426989</v>
      </c>
    </row>
    <row r="1675" customFormat="false" ht="15" hidden="false" customHeight="false" outlineLevel="0" collapsed="false">
      <c r="A1675" s="0" t="n">
        <v>7050</v>
      </c>
      <c r="B1675" s="0" t="n">
        <v>1.125</v>
      </c>
      <c r="C1675" s="0" t="n">
        <v>10.615</v>
      </c>
      <c r="D1675" s="0" t="n">
        <v>24.2760640768603</v>
      </c>
      <c r="E1675" s="11" t="n">
        <v>2.78845755383816E-009</v>
      </c>
      <c r="F1675" s="11" t="n">
        <v>3.38098394976731E-008</v>
      </c>
      <c r="G1675" s="0" t="n">
        <v>11.7011726567995</v>
      </c>
    </row>
    <row r="1676" customFormat="false" ht="15" hidden="false" customHeight="false" outlineLevel="0" collapsed="false">
      <c r="A1676" s="0" t="n">
        <v>2639</v>
      </c>
      <c r="B1676" s="0" t="n">
        <v>-1.3475</v>
      </c>
      <c r="C1676" s="0" t="n">
        <v>8.32125</v>
      </c>
      <c r="D1676" s="0" t="n">
        <v>-24.271430096467</v>
      </c>
      <c r="E1676" s="11" t="n">
        <v>2.79302087438422E-009</v>
      </c>
      <c r="F1676" s="11" t="n">
        <v>3.38281861130584E-008</v>
      </c>
      <c r="G1676" s="0" t="n">
        <v>11.6993854848071</v>
      </c>
    </row>
    <row r="1677" customFormat="false" ht="15" hidden="false" customHeight="false" outlineLevel="0" collapsed="false">
      <c r="A1677" s="0" t="n">
        <v>100506653</v>
      </c>
      <c r="B1677" s="0" t="n">
        <v>1.33</v>
      </c>
      <c r="C1677" s="0" t="n">
        <v>10.53</v>
      </c>
      <c r="D1677" s="0" t="n">
        <v>24.2700991542995</v>
      </c>
      <c r="E1677" s="11" t="n">
        <v>2.79433305902538E-009</v>
      </c>
      <c r="F1677" s="11" t="n">
        <v>3.38281861130584E-008</v>
      </c>
      <c r="G1677" s="0" t="n">
        <v>11.6988721211589</v>
      </c>
    </row>
    <row r="1678" customFormat="false" ht="15" hidden="false" customHeight="false" outlineLevel="0" collapsed="false">
      <c r="A1678" s="0" t="n">
        <v>54927</v>
      </c>
      <c r="B1678" s="0" t="n">
        <v>-0.9025</v>
      </c>
      <c r="C1678" s="0" t="n">
        <v>10.59875</v>
      </c>
      <c r="D1678" s="0" t="n">
        <v>-24.2694496871954</v>
      </c>
      <c r="E1678" s="11" t="n">
        <v>2.79497362215853E-009</v>
      </c>
      <c r="F1678" s="11" t="n">
        <v>3.38281861130584E-008</v>
      </c>
      <c r="G1678" s="0" t="n">
        <v>11.6986216020027</v>
      </c>
    </row>
    <row r="1679" customFormat="false" ht="15" hidden="false" customHeight="false" outlineLevel="0" collapsed="false">
      <c r="A1679" s="0" t="n">
        <v>344887</v>
      </c>
      <c r="B1679" s="0" t="n">
        <v>3.0725</v>
      </c>
      <c r="C1679" s="0" t="n">
        <v>7.70125</v>
      </c>
      <c r="D1679" s="0" t="n">
        <v>24.2658381796994</v>
      </c>
      <c r="E1679" s="11" t="n">
        <v>2.79853860152173E-009</v>
      </c>
      <c r="F1679" s="11" t="n">
        <v>3.38511362742208E-008</v>
      </c>
      <c r="G1679" s="0" t="n">
        <v>11.6972284108157</v>
      </c>
    </row>
    <row r="1680" customFormat="false" ht="15" hidden="false" customHeight="false" outlineLevel="0" collapsed="false">
      <c r="A1680" s="0" t="n">
        <v>4603</v>
      </c>
      <c r="B1680" s="0" t="n">
        <v>-2.38</v>
      </c>
      <c r="C1680" s="0" t="n">
        <v>8.1325</v>
      </c>
      <c r="D1680" s="0" t="n">
        <v>-24.2593194069755</v>
      </c>
      <c r="E1680" s="11" t="n">
        <v>2.80498621785462E-009</v>
      </c>
      <c r="F1680" s="11" t="n">
        <v>3.3908906692003E-008</v>
      </c>
      <c r="G1680" s="0" t="n">
        <v>11.6947131710955</v>
      </c>
    </row>
    <row r="1681" customFormat="false" ht="15" hidden="false" customHeight="false" outlineLevel="0" collapsed="false">
      <c r="A1681" s="0" t="n">
        <v>26275</v>
      </c>
      <c r="B1681" s="0" t="n">
        <v>-0.8475</v>
      </c>
      <c r="C1681" s="0" t="n">
        <v>10.04375</v>
      </c>
      <c r="D1681" s="0" t="n">
        <v>-24.2484561495847</v>
      </c>
      <c r="E1681" s="11" t="n">
        <v>2.81576768466147E-009</v>
      </c>
      <c r="F1681" s="11" t="n">
        <v>3.40189681258832E-008</v>
      </c>
      <c r="G1681" s="0" t="n">
        <v>11.6905201177539</v>
      </c>
    </row>
    <row r="1682" customFormat="false" ht="15" hidden="false" customHeight="false" outlineLevel="0" collapsed="false">
      <c r="A1682" s="0" t="n">
        <v>4070</v>
      </c>
      <c r="B1682" s="0" t="n">
        <v>0.814999999999998</v>
      </c>
      <c r="C1682" s="0" t="n">
        <v>13.8375</v>
      </c>
      <c r="D1682" s="0" t="n">
        <v>24.2360003535352</v>
      </c>
      <c r="E1682" s="11" t="n">
        <v>2.82818653348989E-009</v>
      </c>
      <c r="F1682" s="11" t="n">
        <v>3.41486689475253E-008</v>
      </c>
      <c r="G1682" s="0" t="n">
        <v>11.6857100388346</v>
      </c>
    </row>
    <row r="1683" customFormat="false" ht="15" hidden="false" customHeight="false" outlineLevel="0" collapsed="false">
      <c r="A1683" s="0" t="n">
        <v>28988</v>
      </c>
      <c r="B1683" s="0" t="n">
        <v>-1.515</v>
      </c>
      <c r="C1683" s="0" t="n">
        <v>7.865</v>
      </c>
      <c r="D1683" s="0" t="n">
        <v>-24.2273284735694</v>
      </c>
      <c r="E1683" s="11" t="n">
        <v>2.83686870641883E-009</v>
      </c>
      <c r="F1683" s="11" t="n">
        <v>3.42331241580643E-008</v>
      </c>
      <c r="G1683" s="0" t="n">
        <v>11.6823597313699</v>
      </c>
    </row>
    <row r="1684" customFormat="false" ht="15" hidden="false" customHeight="false" outlineLevel="0" collapsed="false">
      <c r="A1684" s="0" t="n">
        <v>10550</v>
      </c>
      <c r="B1684" s="0" t="n">
        <v>0.842500000000001</v>
      </c>
      <c r="C1684" s="0" t="n">
        <v>12.80125</v>
      </c>
      <c r="D1684" s="0" t="n">
        <v>24.2198855917041</v>
      </c>
      <c r="E1684" s="11" t="n">
        <v>2.84434409749797E-009</v>
      </c>
      <c r="F1684" s="11" t="n">
        <v>3.43029250997303E-008</v>
      </c>
      <c r="G1684" s="0" t="n">
        <v>11.6794832734013</v>
      </c>
    </row>
    <row r="1685" customFormat="false" ht="15" hidden="false" customHeight="false" outlineLevel="0" collapsed="false">
      <c r="A1685" s="0" t="n">
        <v>10907</v>
      </c>
      <c r="B1685" s="0" t="n">
        <v>-0.754999999999999</v>
      </c>
      <c r="C1685" s="0" t="n">
        <v>12.215</v>
      </c>
      <c r="D1685" s="0" t="n">
        <v>-24.2116366820725</v>
      </c>
      <c r="E1685" s="11" t="n">
        <v>2.85265467728839E-009</v>
      </c>
      <c r="F1685" s="11" t="n">
        <v>3.43778874558655E-008</v>
      </c>
      <c r="G1685" s="0" t="n">
        <v>11.6762942685843</v>
      </c>
    </row>
    <row r="1686" customFormat="false" ht="15" hidden="false" customHeight="false" outlineLevel="0" collapsed="false">
      <c r="A1686" s="0" t="n">
        <v>342909</v>
      </c>
      <c r="B1686" s="0" t="n">
        <v>1.2625</v>
      </c>
      <c r="C1686" s="0" t="n">
        <v>7.68875</v>
      </c>
      <c r="D1686" s="0" t="n">
        <v>24.2103540307498</v>
      </c>
      <c r="E1686" s="11" t="n">
        <v>2.85394934560894E-009</v>
      </c>
      <c r="F1686" s="11" t="n">
        <v>3.43778874558655E-008</v>
      </c>
      <c r="G1686" s="0" t="n">
        <v>11.6757983009416</v>
      </c>
    </row>
    <row r="1687" customFormat="false" ht="15" hidden="false" customHeight="false" outlineLevel="0" collapsed="false">
      <c r="A1687" s="0" t="n">
        <v>9469</v>
      </c>
      <c r="B1687" s="0" t="n">
        <v>0.857499999999998</v>
      </c>
      <c r="C1687" s="0" t="n">
        <v>9.87875</v>
      </c>
      <c r="D1687" s="0" t="n">
        <v>24.1946653420461</v>
      </c>
      <c r="E1687" s="11" t="n">
        <v>2.86983808477717E-009</v>
      </c>
      <c r="F1687" s="11" t="n">
        <v>3.45487629375104E-008</v>
      </c>
      <c r="G1687" s="0" t="n">
        <v>11.6697297536555</v>
      </c>
    </row>
    <row r="1688" customFormat="false" ht="15" hidden="false" customHeight="false" outlineLevel="0" collapsed="false">
      <c r="A1688" s="0" t="n">
        <v>22873</v>
      </c>
      <c r="B1688" s="0" t="n">
        <v>-1.39</v>
      </c>
      <c r="C1688" s="0" t="n">
        <v>8.43</v>
      </c>
      <c r="D1688" s="0" t="n">
        <v>-24.187312564078</v>
      </c>
      <c r="E1688" s="11" t="n">
        <v>2.87731850410192E-009</v>
      </c>
      <c r="F1688" s="11" t="n">
        <v>3.46005437942063E-008</v>
      </c>
      <c r="G1688" s="0" t="n">
        <v>11.6668842587756</v>
      </c>
    </row>
    <row r="1689" customFormat="false" ht="15" hidden="false" customHeight="false" outlineLevel="0" collapsed="false">
      <c r="A1689" s="0" t="n">
        <v>7019</v>
      </c>
      <c r="B1689" s="0" t="n">
        <v>-1.03</v>
      </c>
      <c r="C1689" s="0" t="n">
        <v>10.7775</v>
      </c>
      <c r="D1689" s="0" t="n">
        <v>-24.1870846017512</v>
      </c>
      <c r="E1689" s="11" t="n">
        <v>2.87755077056081E-009</v>
      </c>
      <c r="F1689" s="11" t="n">
        <v>3.46005437942063E-008</v>
      </c>
      <c r="G1689" s="0" t="n">
        <v>11.6667960243675</v>
      </c>
    </row>
    <row r="1690" customFormat="false" ht="15" hidden="false" customHeight="false" outlineLevel="0" collapsed="false">
      <c r="A1690" s="0" t="n">
        <v>57396</v>
      </c>
      <c r="B1690" s="0" t="n">
        <v>1.05</v>
      </c>
      <c r="C1690" s="0" t="n">
        <v>10.385</v>
      </c>
      <c r="D1690" s="0" t="n">
        <v>24.1813179794204</v>
      </c>
      <c r="E1690" s="11" t="n">
        <v>2.88343322239916E-009</v>
      </c>
      <c r="F1690" s="11" t="n">
        <v>3.46507363248619E-008</v>
      </c>
      <c r="G1690" s="0" t="n">
        <v>11.6645637343677</v>
      </c>
    </row>
    <row r="1691" customFormat="false" ht="15" hidden="false" customHeight="false" outlineLevel="0" collapsed="false">
      <c r="A1691" s="0" t="n">
        <v>199692</v>
      </c>
      <c r="B1691" s="0" t="n">
        <v>0.762499999999999</v>
      </c>
      <c r="C1691" s="0" t="n">
        <v>9.11625</v>
      </c>
      <c r="D1691" s="0" t="n">
        <v>24.1500190066579</v>
      </c>
      <c r="E1691" s="11" t="n">
        <v>2.91559539683429E-009</v>
      </c>
      <c r="F1691" s="11" t="n">
        <v>3.50033414506729E-008</v>
      </c>
      <c r="G1691" s="0" t="n">
        <v>11.6524383770363</v>
      </c>
    </row>
    <row r="1692" customFormat="false" ht="15" hidden="false" customHeight="false" outlineLevel="0" collapsed="false">
      <c r="A1692" s="0" t="n">
        <v>54939</v>
      </c>
      <c r="B1692" s="0" t="n">
        <v>-0.952500000000002</v>
      </c>
      <c r="C1692" s="0" t="n">
        <v>10.11625</v>
      </c>
      <c r="D1692" s="0" t="n">
        <v>-24.1494090514711</v>
      </c>
      <c r="E1692" s="11" t="n">
        <v>2.91622613022614E-009</v>
      </c>
      <c r="F1692" s="11" t="n">
        <v>3.50033414506729E-008</v>
      </c>
      <c r="G1692" s="0" t="n">
        <v>11.6522019205855</v>
      </c>
    </row>
    <row r="1693" customFormat="false" ht="15" hidden="false" customHeight="false" outlineLevel="0" collapsed="false">
      <c r="A1693" s="0" t="n">
        <v>51099</v>
      </c>
      <c r="B1693" s="0" t="n">
        <v>1.2525</v>
      </c>
      <c r="C1693" s="0" t="n">
        <v>10.10875</v>
      </c>
      <c r="D1693" s="0" t="n">
        <v>24.1468118837991</v>
      </c>
      <c r="E1693" s="11" t="n">
        <v>2.91891347231108E-009</v>
      </c>
      <c r="F1693" s="11" t="n">
        <v>3.50148786433059E-008</v>
      </c>
      <c r="G1693" s="0" t="n">
        <v>11.6511950300324</v>
      </c>
    </row>
    <row r="1694" customFormat="false" ht="15" hidden="false" customHeight="false" outlineLevel="0" collapsed="false">
      <c r="A1694" s="0" t="n">
        <v>9442</v>
      </c>
      <c r="B1694" s="0" t="n">
        <v>-0.827500000000002</v>
      </c>
      <c r="C1694" s="0" t="n">
        <v>9.58375</v>
      </c>
      <c r="D1694" s="0" t="n">
        <v>-24.1358840736865</v>
      </c>
      <c r="E1694" s="11" t="n">
        <v>2.93025095360857E-009</v>
      </c>
      <c r="F1694" s="11" t="n">
        <v>3.51292931175704E-008</v>
      </c>
      <c r="G1694" s="0" t="n">
        <v>11.6469572549102</v>
      </c>
    </row>
    <row r="1695" customFormat="false" ht="15" hidden="false" customHeight="false" outlineLevel="0" collapsed="false">
      <c r="A1695" s="0" t="n">
        <v>3918</v>
      </c>
      <c r="B1695" s="0" t="n">
        <v>-0.844999999999999</v>
      </c>
      <c r="C1695" s="0" t="n">
        <v>13.105</v>
      </c>
      <c r="D1695" s="0" t="n">
        <v>-24.1342842394924</v>
      </c>
      <c r="E1695" s="11" t="n">
        <v>2.93191487542749E-009</v>
      </c>
      <c r="F1695" s="11" t="n">
        <v>3.51292931175704E-008</v>
      </c>
      <c r="G1695" s="0" t="n">
        <v>11.6463366814292</v>
      </c>
    </row>
    <row r="1696" customFormat="false" ht="15" hidden="false" customHeight="false" outlineLevel="0" collapsed="false">
      <c r="A1696" s="0" t="n">
        <v>8897</v>
      </c>
      <c r="B1696" s="0" t="n">
        <v>1.27</v>
      </c>
      <c r="C1696" s="0" t="n">
        <v>8.9425</v>
      </c>
      <c r="D1696" s="0" t="n">
        <v>24.1315517335611</v>
      </c>
      <c r="E1696" s="11" t="n">
        <v>2.93475927657078E-009</v>
      </c>
      <c r="F1696" s="11" t="n">
        <v>3.51426162486648E-008</v>
      </c>
      <c r="G1696" s="0" t="n">
        <v>11.6452766503449</v>
      </c>
    </row>
    <row r="1697" customFormat="false" ht="15" hidden="false" customHeight="false" outlineLevel="0" collapsed="false">
      <c r="A1697" s="0" t="n">
        <v>599</v>
      </c>
      <c r="B1697" s="0" t="n">
        <v>0.724999999999996</v>
      </c>
      <c r="C1697" s="0" t="n">
        <v>10.17</v>
      </c>
      <c r="D1697" s="0" t="n">
        <v>24.122835490908</v>
      </c>
      <c r="E1697" s="11" t="n">
        <v>2.94385300273717E-009</v>
      </c>
      <c r="F1697" s="11" t="n">
        <v>3.52134972781004E-008</v>
      </c>
      <c r="G1697" s="0" t="n">
        <v>11.6418945184589</v>
      </c>
    </row>
    <row r="1698" customFormat="false" ht="15" hidden="false" customHeight="false" outlineLevel="0" collapsed="false">
      <c r="A1698" s="0" t="n">
        <v>112487</v>
      </c>
      <c r="B1698" s="0" t="n">
        <v>-1.28</v>
      </c>
      <c r="C1698" s="0" t="n">
        <v>9.4875</v>
      </c>
      <c r="D1698" s="0" t="n">
        <v>-24.1217122194485</v>
      </c>
      <c r="E1698" s="11" t="n">
        <v>2.94502720180698E-009</v>
      </c>
      <c r="F1698" s="11" t="n">
        <v>3.52134972781004E-008</v>
      </c>
      <c r="G1698" s="0" t="n">
        <v>11.6414585700287</v>
      </c>
    </row>
    <row r="1699" customFormat="false" ht="15" hidden="false" customHeight="false" outlineLevel="0" collapsed="false">
      <c r="A1699" s="0" t="n">
        <v>5702</v>
      </c>
      <c r="B1699" s="0" t="n">
        <v>-1.1375</v>
      </c>
      <c r="C1699" s="0" t="n">
        <v>11.36875</v>
      </c>
      <c r="D1699" s="0" t="n">
        <v>-24.1208906375618</v>
      </c>
      <c r="E1699" s="11" t="n">
        <v>2.94588636336881E-009</v>
      </c>
      <c r="F1699" s="11" t="n">
        <v>3.52134972781004E-008</v>
      </c>
      <c r="G1699" s="0" t="n">
        <v>11.6411396961996</v>
      </c>
    </row>
    <row r="1700" customFormat="false" ht="15" hidden="false" customHeight="false" outlineLevel="0" collapsed="false">
      <c r="A1700" s="0" t="n">
        <v>166379</v>
      </c>
      <c r="B1700" s="0" t="n">
        <v>1.5425</v>
      </c>
      <c r="C1700" s="0" t="n">
        <v>8.08125</v>
      </c>
      <c r="D1700" s="0" t="n">
        <v>24.1181795536594</v>
      </c>
      <c r="E1700" s="11" t="n">
        <v>2.94872343485523E-009</v>
      </c>
      <c r="F1700" s="11" t="n">
        <v>3.52266518704584E-008</v>
      </c>
      <c r="G1700" s="0" t="n">
        <v>11.64008738789</v>
      </c>
    </row>
    <row r="1701" customFormat="false" ht="15" hidden="false" customHeight="false" outlineLevel="0" collapsed="false">
      <c r="A1701" s="0" t="n">
        <v>10011</v>
      </c>
      <c r="B1701" s="0" t="n">
        <v>-0.812500000000002</v>
      </c>
      <c r="C1701" s="0" t="n">
        <v>10.68125</v>
      </c>
      <c r="D1701" s="0" t="n">
        <v>-24.1156317219559</v>
      </c>
      <c r="E1701" s="11" t="n">
        <v>2.95139244134074E-009</v>
      </c>
      <c r="F1701" s="11" t="n">
        <v>3.52377843864608E-008</v>
      </c>
      <c r="G1701" s="0" t="n">
        <v>11.6390983374296</v>
      </c>
    </row>
    <row r="1702" customFormat="false" ht="15" hidden="false" customHeight="false" outlineLevel="0" collapsed="false">
      <c r="A1702" s="0" t="n">
        <v>54534</v>
      </c>
      <c r="B1702" s="0" t="n">
        <v>-0.945</v>
      </c>
      <c r="C1702" s="0" t="n">
        <v>10.77</v>
      </c>
      <c r="D1702" s="0" t="n">
        <v>-24.104743037933</v>
      </c>
      <c r="E1702" s="11" t="n">
        <v>2.96282934922874E-009</v>
      </c>
      <c r="F1702" s="11" t="n">
        <v>3.53327415338683E-008</v>
      </c>
      <c r="G1702" s="0" t="n">
        <v>11.634870240521</v>
      </c>
    </row>
    <row r="1703" customFormat="false" ht="15" hidden="false" customHeight="false" outlineLevel="0" collapsed="false">
      <c r="A1703" s="0" t="n">
        <v>89891</v>
      </c>
      <c r="B1703" s="0" t="n">
        <v>-0.945</v>
      </c>
      <c r="C1703" s="0" t="n">
        <v>9.085</v>
      </c>
      <c r="D1703" s="0" t="n">
        <v>-24.1047430379328</v>
      </c>
      <c r="E1703" s="11" t="n">
        <v>2.96282934922898E-009</v>
      </c>
      <c r="F1703" s="11" t="n">
        <v>3.53327415338683E-008</v>
      </c>
      <c r="G1703" s="0" t="n">
        <v>11.6348702405209</v>
      </c>
    </row>
    <row r="1704" customFormat="false" ht="15" hidden="false" customHeight="false" outlineLevel="0" collapsed="false">
      <c r="A1704" s="0" t="n">
        <v>54407</v>
      </c>
      <c r="B1704" s="0" t="n">
        <v>0.784999999999995</v>
      </c>
      <c r="C1704" s="0" t="n">
        <v>13.8725</v>
      </c>
      <c r="D1704" s="0" t="n">
        <v>24.0918666700065</v>
      </c>
      <c r="E1704" s="11" t="n">
        <v>2.97641775679671E-009</v>
      </c>
      <c r="F1704" s="11" t="n">
        <v>3.54739331355002E-008</v>
      </c>
      <c r="G1704" s="0" t="n">
        <v>11.6298678401201</v>
      </c>
    </row>
    <row r="1705" customFormat="false" ht="15" hidden="false" customHeight="false" outlineLevel="0" collapsed="false">
      <c r="A1705" s="0" t="n">
        <v>340156</v>
      </c>
      <c r="B1705" s="0" t="n">
        <v>1.4425</v>
      </c>
      <c r="C1705" s="0" t="n">
        <v>6.21375</v>
      </c>
      <c r="D1705" s="0" t="n">
        <v>24.0778758865031</v>
      </c>
      <c r="E1705" s="11" t="n">
        <v>2.99126093245541E-009</v>
      </c>
      <c r="F1705" s="11" t="n">
        <v>3.56299048824768E-008</v>
      </c>
      <c r="G1705" s="0" t="n">
        <v>11.6244294433553</v>
      </c>
    </row>
    <row r="1706" customFormat="false" ht="15" hidden="false" customHeight="false" outlineLevel="0" collapsed="false">
      <c r="A1706" s="0" t="n">
        <v>8573</v>
      </c>
      <c r="B1706" s="0" t="n">
        <v>0.797500000000003</v>
      </c>
      <c r="C1706" s="0" t="n">
        <v>10.19375</v>
      </c>
      <c r="D1706" s="0" t="n">
        <v>24.0392353624229</v>
      </c>
      <c r="E1706" s="11" t="n">
        <v>3.03268566330235E-009</v>
      </c>
      <c r="F1706" s="11" t="n">
        <v>3.60854114526167E-008</v>
      </c>
      <c r="G1706" s="0" t="n">
        <v>11.609392837044</v>
      </c>
    </row>
    <row r="1707" customFormat="false" ht="15" hidden="false" customHeight="false" outlineLevel="0" collapsed="false">
      <c r="A1707" s="0" t="n">
        <v>10280</v>
      </c>
      <c r="B1707" s="0" t="n">
        <v>-1.1825</v>
      </c>
      <c r="C1707" s="0" t="n">
        <v>9.77875</v>
      </c>
      <c r="D1707" s="0" t="n">
        <v>-24.0388886683959</v>
      </c>
      <c r="E1707" s="11" t="n">
        <v>3.03306021822585E-009</v>
      </c>
      <c r="F1707" s="11" t="n">
        <v>3.60854114526167E-008</v>
      </c>
      <c r="G1707" s="0" t="n">
        <v>11.6092578141569</v>
      </c>
    </row>
    <row r="1708" customFormat="false" ht="15" hidden="false" customHeight="false" outlineLevel="0" collapsed="false">
      <c r="A1708" s="0" t="n">
        <v>2801</v>
      </c>
      <c r="B1708" s="0" t="n">
        <v>1.2225</v>
      </c>
      <c r="C1708" s="0" t="n">
        <v>9.75375</v>
      </c>
      <c r="D1708" s="0" t="n">
        <v>24.0361697387809</v>
      </c>
      <c r="E1708" s="11" t="n">
        <v>3.0359994323622E-009</v>
      </c>
      <c r="F1708" s="11" t="n">
        <v>3.60992077874954E-008</v>
      </c>
      <c r="G1708" s="0" t="n">
        <v>11.6081988363335</v>
      </c>
    </row>
    <row r="1709" customFormat="false" ht="15" hidden="false" customHeight="false" outlineLevel="0" collapsed="false">
      <c r="A1709" s="0" t="n">
        <v>100289019</v>
      </c>
      <c r="B1709" s="0" t="n">
        <v>1.2725</v>
      </c>
      <c r="C1709" s="0" t="n">
        <v>7.93125</v>
      </c>
      <c r="D1709" s="0" t="n">
        <v>24.023416861282</v>
      </c>
      <c r="E1709" s="11" t="n">
        <v>3.0498279303447E-009</v>
      </c>
      <c r="F1709" s="11" t="n">
        <v>3.62373678038164E-008</v>
      </c>
      <c r="G1709" s="0" t="n">
        <v>11.6032301935432</v>
      </c>
    </row>
    <row r="1710" customFormat="false" ht="15" hidden="false" customHeight="false" outlineLevel="0" collapsed="false">
      <c r="A1710" s="0" t="n">
        <v>51271</v>
      </c>
      <c r="B1710" s="0" t="n">
        <v>1.305</v>
      </c>
      <c r="C1710" s="0" t="n">
        <v>9.7475</v>
      </c>
      <c r="D1710" s="0" t="n">
        <v>24.0221626332807</v>
      </c>
      <c r="E1710" s="11" t="n">
        <v>3.05119172831739E-009</v>
      </c>
      <c r="F1710" s="11" t="n">
        <v>3.62373678038164E-008</v>
      </c>
      <c r="G1710" s="0" t="n">
        <v>11.6027413909919</v>
      </c>
    </row>
    <row r="1711" customFormat="false" ht="15" hidden="false" customHeight="false" outlineLevel="0" collapsed="false">
      <c r="A1711" s="0" t="n">
        <v>253039</v>
      </c>
      <c r="B1711" s="0" t="n">
        <v>1.315</v>
      </c>
      <c r="C1711" s="0" t="n">
        <v>7.6425</v>
      </c>
      <c r="D1711" s="0" t="n">
        <v>24.0194252786561</v>
      </c>
      <c r="E1711" s="11" t="n">
        <v>3.05417057887338E-009</v>
      </c>
      <c r="F1711" s="11" t="n">
        <v>3.62515214701267E-008</v>
      </c>
      <c r="G1711" s="0" t="n">
        <v>11.6016744894441</v>
      </c>
    </row>
    <row r="1712" customFormat="false" ht="15" hidden="false" customHeight="false" outlineLevel="0" collapsed="false">
      <c r="A1712" s="0" t="n">
        <v>29980</v>
      </c>
      <c r="B1712" s="0" t="n">
        <v>-1.115</v>
      </c>
      <c r="C1712" s="0" t="n">
        <v>9.8025</v>
      </c>
      <c r="D1712" s="0" t="n">
        <v>-24.0120179487542</v>
      </c>
      <c r="E1712" s="11" t="n">
        <v>3.06224765381621E-009</v>
      </c>
      <c r="F1712" s="11" t="n">
        <v>3.63261366419075E-008</v>
      </c>
      <c r="G1712" s="0" t="n">
        <v>11.5987868214209</v>
      </c>
    </row>
    <row r="1713" customFormat="false" ht="15" hidden="false" customHeight="false" outlineLevel="0" collapsed="false">
      <c r="A1713" s="0" t="n">
        <v>100129917</v>
      </c>
      <c r="B1713" s="0" t="n">
        <v>1.33</v>
      </c>
      <c r="C1713" s="0" t="n">
        <v>5.0825</v>
      </c>
      <c r="D1713" s="0" t="n">
        <v>24.0067466174332</v>
      </c>
      <c r="E1713" s="11" t="n">
        <v>3.06801008825271E-009</v>
      </c>
      <c r="F1713" s="11" t="n">
        <v>3.6373223050968E-008</v>
      </c>
      <c r="G1713" s="0" t="n">
        <v>11.5967313035447</v>
      </c>
    </row>
    <row r="1714" customFormat="false" ht="15" hidden="false" customHeight="false" outlineLevel="0" collapsed="false">
      <c r="A1714" s="0" t="n">
        <v>23505</v>
      </c>
      <c r="B1714" s="0" t="n">
        <v>0.779999999999999</v>
      </c>
      <c r="C1714" s="0" t="n">
        <v>10.89</v>
      </c>
      <c r="D1714" s="0" t="n">
        <v>24.0036247874016</v>
      </c>
      <c r="E1714" s="11" t="n">
        <v>3.07142845628314E-009</v>
      </c>
      <c r="F1714" s="11" t="n">
        <v>3.63893682984072E-008</v>
      </c>
      <c r="G1714" s="0" t="n">
        <v>11.5955137541608</v>
      </c>
    </row>
    <row r="1715" customFormat="false" ht="15" hidden="false" customHeight="false" outlineLevel="0" collapsed="false">
      <c r="A1715" s="0" t="n">
        <v>22823</v>
      </c>
      <c r="B1715" s="0" t="n">
        <v>-0.967500000000001</v>
      </c>
      <c r="C1715" s="0" t="n">
        <v>9.86375</v>
      </c>
      <c r="D1715" s="0" t="n">
        <v>-24.0022276141167</v>
      </c>
      <c r="E1715" s="11" t="n">
        <v>3.07295971876616E-009</v>
      </c>
      <c r="F1715" s="11" t="n">
        <v>3.63893682984072E-008</v>
      </c>
      <c r="G1715" s="0" t="n">
        <v>11.5949687890026</v>
      </c>
    </row>
    <row r="1716" customFormat="false" ht="15" hidden="false" customHeight="false" outlineLevel="0" collapsed="false">
      <c r="A1716" s="0" t="n">
        <v>51160</v>
      </c>
      <c r="B1716" s="0" t="n">
        <v>0.814999999999998</v>
      </c>
      <c r="C1716" s="0" t="n">
        <v>11.1525</v>
      </c>
      <c r="D1716" s="0" t="n">
        <v>23.9927834534798</v>
      </c>
      <c r="E1716" s="11" t="n">
        <v>3.08333257543506E-009</v>
      </c>
      <c r="F1716" s="11" t="n">
        <v>3.64553074125711E-008</v>
      </c>
      <c r="G1716" s="0" t="n">
        <v>11.5912842723014</v>
      </c>
    </row>
    <row r="1717" customFormat="false" ht="15" hidden="false" customHeight="false" outlineLevel="0" collapsed="false">
      <c r="A1717" s="0" t="n">
        <v>84892</v>
      </c>
      <c r="B1717" s="0" t="n">
        <v>-0.842499999999998</v>
      </c>
      <c r="C1717" s="0" t="n">
        <v>7.71875</v>
      </c>
      <c r="D1717" s="0" t="n">
        <v>-23.9925175990559</v>
      </c>
      <c r="E1717" s="11" t="n">
        <v>3.08362513651893E-009</v>
      </c>
      <c r="F1717" s="11" t="n">
        <v>3.64553074125711E-008</v>
      </c>
      <c r="G1717" s="0" t="n">
        <v>11.5911805315326</v>
      </c>
    </row>
    <row r="1718" customFormat="false" ht="15" hidden="false" customHeight="false" outlineLevel="0" collapsed="false">
      <c r="A1718" s="0" t="n">
        <v>27258</v>
      </c>
      <c r="B1718" s="0" t="n">
        <v>-0.937499999999996</v>
      </c>
      <c r="C1718" s="0" t="n">
        <v>11.81375</v>
      </c>
      <c r="D1718" s="0" t="n">
        <v>-23.992250114402</v>
      </c>
      <c r="E1718" s="11" t="n">
        <v>3.08391952279872E-009</v>
      </c>
      <c r="F1718" s="11" t="n">
        <v>3.64553074125711E-008</v>
      </c>
      <c r="G1718" s="0" t="n">
        <v>11.5910761534539</v>
      </c>
    </row>
    <row r="1719" customFormat="false" ht="15" hidden="false" customHeight="false" outlineLevel="0" collapsed="false">
      <c r="A1719" s="0" t="n">
        <v>10553</v>
      </c>
      <c r="B1719" s="0" t="n">
        <v>0.942499999999999</v>
      </c>
      <c r="C1719" s="0" t="n">
        <v>12.24125</v>
      </c>
      <c r="D1719" s="0" t="n">
        <v>23.9848532123437</v>
      </c>
      <c r="E1719" s="11" t="n">
        <v>3.09207276348317E-009</v>
      </c>
      <c r="F1719" s="11" t="n">
        <v>3.65303995382971E-008</v>
      </c>
      <c r="G1719" s="0" t="n">
        <v>11.5881892643779</v>
      </c>
    </row>
    <row r="1720" customFormat="false" ht="15" hidden="false" customHeight="false" outlineLevel="0" collapsed="false">
      <c r="A1720" s="0" t="n">
        <v>10610</v>
      </c>
      <c r="B1720" s="0" t="n">
        <v>2.17</v>
      </c>
      <c r="C1720" s="0" t="n">
        <v>8.775</v>
      </c>
      <c r="D1720" s="0" t="n">
        <v>23.9648871810553</v>
      </c>
      <c r="E1720" s="11" t="n">
        <v>3.11420043986461E-009</v>
      </c>
      <c r="F1720" s="11" t="n">
        <v>3.6770405077214E-008</v>
      </c>
      <c r="G1720" s="0" t="n">
        <v>11.5803923769377</v>
      </c>
    </row>
    <row r="1721" customFormat="false" ht="15" hidden="false" customHeight="false" outlineLevel="0" collapsed="false">
      <c r="A1721" s="0" t="n">
        <v>11080</v>
      </c>
      <c r="B1721" s="0" t="n">
        <v>0.987499999999999</v>
      </c>
      <c r="C1721" s="0" t="n">
        <v>9.68125</v>
      </c>
      <c r="D1721" s="0" t="n">
        <v>23.9526151586079</v>
      </c>
      <c r="E1721" s="11" t="n">
        <v>3.12788858548434E-009</v>
      </c>
      <c r="F1721" s="11" t="n">
        <v>3.69072113769961E-008</v>
      </c>
      <c r="G1721" s="0" t="n">
        <v>11.5755968152555</v>
      </c>
    </row>
    <row r="1722" customFormat="false" ht="15" hidden="false" customHeight="false" outlineLevel="0" collapsed="false">
      <c r="A1722" s="0" t="n">
        <v>7064</v>
      </c>
      <c r="B1722" s="0" t="n">
        <v>-1.165</v>
      </c>
      <c r="C1722" s="0" t="n">
        <v>8.775</v>
      </c>
      <c r="D1722" s="0" t="n">
        <v>-23.9482859095537</v>
      </c>
      <c r="E1722" s="11" t="n">
        <v>3.1327333826505E-009</v>
      </c>
      <c r="F1722" s="11" t="n">
        <v>3.69072113769961E-008</v>
      </c>
      <c r="G1722" s="0" t="n">
        <v>11.5739044765591</v>
      </c>
    </row>
    <row r="1723" customFormat="false" ht="15" hidden="false" customHeight="false" outlineLevel="0" collapsed="false">
      <c r="A1723" s="0" t="n">
        <v>64087</v>
      </c>
      <c r="B1723" s="0" t="n">
        <v>-1.115</v>
      </c>
      <c r="C1723" s="0" t="n">
        <v>10.5425</v>
      </c>
      <c r="D1723" s="0" t="n">
        <v>-23.9481221677895</v>
      </c>
      <c r="E1723" s="11" t="n">
        <v>3.13291678752747E-009</v>
      </c>
      <c r="F1723" s="11" t="n">
        <v>3.69072113769961E-008</v>
      </c>
      <c r="G1723" s="0" t="n">
        <v>11.573840462531</v>
      </c>
    </row>
    <row r="1724" customFormat="false" ht="15" hidden="false" customHeight="false" outlineLevel="0" collapsed="false">
      <c r="A1724" s="0" t="n">
        <v>6150</v>
      </c>
      <c r="B1724" s="0" t="n">
        <v>-0.73</v>
      </c>
      <c r="C1724" s="0" t="n">
        <v>10.5</v>
      </c>
      <c r="D1724" s="0" t="n">
        <v>-23.9479900967327</v>
      </c>
      <c r="E1724" s="11" t="n">
        <v>3.13306472719681E-009</v>
      </c>
      <c r="F1724" s="11" t="n">
        <v>3.69072113769961E-008</v>
      </c>
      <c r="G1724" s="0" t="n">
        <v>11.5737888296876</v>
      </c>
    </row>
    <row r="1725" customFormat="false" ht="15" hidden="false" customHeight="false" outlineLevel="0" collapsed="false">
      <c r="A1725" s="0" t="n">
        <v>91689</v>
      </c>
      <c r="B1725" s="0" t="n">
        <v>0.947500000000002</v>
      </c>
      <c r="C1725" s="0" t="n">
        <v>11.14375</v>
      </c>
      <c r="D1725" s="0" t="n">
        <v>23.9341754436312</v>
      </c>
      <c r="E1725" s="11" t="n">
        <v>3.14858229262588E-009</v>
      </c>
      <c r="F1725" s="11" t="n">
        <v>3.70684804445247E-008</v>
      </c>
      <c r="G1725" s="0" t="n">
        <v>11.5683864437456</v>
      </c>
    </row>
    <row r="1726" customFormat="false" ht="15" hidden="false" customHeight="false" outlineLevel="0" collapsed="false">
      <c r="A1726" s="0" t="n">
        <v>50488</v>
      </c>
      <c r="B1726" s="0" t="n">
        <v>0.717500000000001</v>
      </c>
      <c r="C1726" s="0" t="n">
        <v>10.90875</v>
      </c>
      <c r="D1726" s="0" t="n">
        <v>23.9305893273481</v>
      </c>
      <c r="E1726" s="11" t="n">
        <v>3.15262444398232E-009</v>
      </c>
      <c r="F1726" s="11" t="n">
        <v>3.70945399339799E-008</v>
      </c>
      <c r="G1726" s="0" t="n">
        <v>11.5669835371555</v>
      </c>
    </row>
    <row r="1727" customFormat="false" ht="15" hidden="false" customHeight="false" outlineLevel="0" collapsed="false">
      <c r="A1727" s="0" t="n">
        <v>10963</v>
      </c>
      <c r="B1727" s="0" t="n">
        <v>-1.4575</v>
      </c>
      <c r="C1727" s="0" t="n">
        <v>10.97875</v>
      </c>
      <c r="D1727" s="0" t="n">
        <v>-23.9283402538522</v>
      </c>
      <c r="E1727" s="11" t="n">
        <v>3.15516247361775E-009</v>
      </c>
      <c r="F1727" s="11" t="n">
        <v>3.71028816100499E-008</v>
      </c>
      <c r="G1727" s="0" t="n">
        <v>11.566103580481</v>
      </c>
    </row>
    <row r="1728" customFormat="false" ht="15" hidden="false" customHeight="false" outlineLevel="0" collapsed="false">
      <c r="A1728" s="0" t="n">
        <v>4000</v>
      </c>
      <c r="B1728" s="0" t="n">
        <v>-0.719999999999999</v>
      </c>
      <c r="C1728" s="0" t="n">
        <v>12.015</v>
      </c>
      <c r="D1728" s="0" t="n">
        <v>-23.9183664093243</v>
      </c>
      <c r="E1728" s="11" t="n">
        <v>3.16644518966267E-009</v>
      </c>
      <c r="F1728" s="11" t="n">
        <v>3.7213986484535E-008</v>
      </c>
      <c r="G1728" s="0" t="n">
        <v>11.5622002815444</v>
      </c>
    </row>
    <row r="1729" customFormat="false" ht="15" hidden="false" customHeight="false" outlineLevel="0" collapsed="false">
      <c r="A1729" s="0" t="n">
        <v>51421</v>
      </c>
      <c r="B1729" s="0" t="n">
        <v>-0.750000000000002</v>
      </c>
      <c r="C1729" s="0" t="n">
        <v>11.1825</v>
      </c>
      <c r="D1729" s="0" t="n">
        <v>-23.9100648574552</v>
      </c>
      <c r="E1729" s="11" t="n">
        <v>3.1758704254642E-009</v>
      </c>
      <c r="F1729" s="11" t="n">
        <v>3.73031450958548E-008</v>
      </c>
      <c r="G1729" s="0" t="n">
        <v>11.558950191689</v>
      </c>
    </row>
    <row r="1730" customFormat="false" ht="15" hidden="false" customHeight="false" outlineLevel="0" collapsed="false">
      <c r="A1730" s="0" t="n">
        <v>56965</v>
      </c>
      <c r="B1730" s="0" t="n">
        <v>1.0375</v>
      </c>
      <c r="C1730" s="0" t="n">
        <v>9.61375</v>
      </c>
      <c r="D1730" s="0" t="n">
        <v>23.9025755740396</v>
      </c>
      <c r="E1730" s="11" t="n">
        <v>3.18440025861722E-009</v>
      </c>
      <c r="F1730" s="11" t="n">
        <v>3.73816893785013E-008</v>
      </c>
      <c r="G1730" s="0" t="n">
        <v>11.5560171342249</v>
      </c>
    </row>
    <row r="1731" customFormat="false" ht="15" hidden="false" customHeight="false" outlineLevel="0" collapsed="false">
      <c r="A1731" s="0" t="n">
        <v>54756</v>
      </c>
      <c r="B1731" s="0" t="n">
        <v>1.0975</v>
      </c>
      <c r="C1731" s="0" t="n">
        <v>8.13125</v>
      </c>
      <c r="D1731" s="0" t="n">
        <v>23.9000067432451</v>
      </c>
      <c r="E1731" s="11" t="n">
        <v>3.18733187271096E-009</v>
      </c>
      <c r="F1731" s="11" t="n">
        <v>3.73909929525842E-008</v>
      </c>
      <c r="G1731" s="0" t="n">
        <v>11.555010880066</v>
      </c>
    </row>
    <row r="1732" customFormat="false" ht="15" hidden="false" customHeight="false" outlineLevel="0" collapsed="false">
      <c r="A1732" s="0" t="n">
        <v>283209</v>
      </c>
      <c r="B1732" s="0" t="n">
        <v>1.6275</v>
      </c>
      <c r="C1732" s="0" t="n">
        <v>8.49125</v>
      </c>
      <c r="D1732" s="0" t="n">
        <v>23.8986518166612</v>
      </c>
      <c r="E1732" s="11" t="n">
        <v>3.1888793595253E-009</v>
      </c>
      <c r="F1732" s="11" t="n">
        <v>3.73909929525842E-008</v>
      </c>
      <c r="G1732" s="0" t="n">
        <v>11.5544800887568</v>
      </c>
    </row>
    <row r="1733" customFormat="false" ht="15" hidden="false" customHeight="false" outlineLevel="0" collapsed="false">
      <c r="A1733" s="0" t="n">
        <v>10069</v>
      </c>
      <c r="B1733" s="0" t="n">
        <v>-1.125</v>
      </c>
      <c r="C1733" s="0" t="n">
        <v>8.77</v>
      </c>
      <c r="D1733" s="0" t="n">
        <v>-23.8945415668889</v>
      </c>
      <c r="E1733" s="11" t="n">
        <v>3.19357887340315E-009</v>
      </c>
      <c r="F1733" s="11" t="n">
        <v>3.74206315107007E-008</v>
      </c>
      <c r="G1733" s="0" t="n">
        <v>11.552869716824</v>
      </c>
    </row>
    <row r="1734" customFormat="false" ht="15" hidden="false" customHeight="false" outlineLevel="0" collapsed="false">
      <c r="A1734" s="0" t="n">
        <v>65083</v>
      </c>
      <c r="B1734" s="0" t="n">
        <v>-1.225</v>
      </c>
      <c r="C1734" s="0" t="n">
        <v>8.4225</v>
      </c>
      <c r="D1734" s="0" t="n">
        <v>-23.8932156167152</v>
      </c>
      <c r="E1734" s="11" t="n">
        <v>3.19509656280668E-009</v>
      </c>
      <c r="F1734" s="11" t="n">
        <v>3.74206315107007E-008</v>
      </c>
      <c r="G1734" s="0" t="n">
        <v>11.5523501578379</v>
      </c>
    </row>
    <row r="1735" customFormat="false" ht="15" hidden="false" customHeight="false" outlineLevel="0" collapsed="false">
      <c r="A1735" s="0" t="n">
        <v>23074</v>
      </c>
      <c r="B1735" s="0" t="n">
        <v>1.0925</v>
      </c>
      <c r="C1735" s="0" t="n">
        <v>9.03875</v>
      </c>
      <c r="D1735" s="0" t="n">
        <v>23.889217431367</v>
      </c>
      <c r="E1735" s="11" t="n">
        <v>3.19967777100593E-009</v>
      </c>
      <c r="F1735" s="11" t="n">
        <v>3.7452662195531E-008</v>
      </c>
      <c r="G1735" s="0" t="n">
        <v>11.5507833373592</v>
      </c>
    </row>
    <row r="1736" customFormat="false" ht="15" hidden="false" customHeight="false" outlineLevel="0" collapsed="false">
      <c r="A1736" s="0" t="n">
        <v>389136</v>
      </c>
      <c r="B1736" s="0" t="n">
        <v>1.115</v>
      </c>
      <c r="C1736" s="0" t="n">
        <v>10.8175</v>
      </c>
      <c r="D1736" s="0" t="n">
        <v>23.884733765591</v>
      </c>
      <c r="E1736" s="11" t="n">
        <v>3.20482395665563E-009</v>
      </c>
      <c r="F1736" s="11" t="n">
        <v>3.74912652599535E-008</v>
      </c>
      <c r="G1736" s="0" t="n">
        <v>11.5490259517084</v>
      </c>
    </row>
    <row r="1737" customFormat="false" ht="15" hidden="false" customHeight="false" outlineLevel="0" collapsed="false">
      <c r="A1737" s="0" t="n">
        <v>65057</v>
      </c>
      <c r="B1737" s="0" t="n">
        <v>-0.93</v>
      </c>
      <c r="C1737" s="0" t="n">
        <v>9.23</v>
      </c>
      <c r="D1737" s="0" t="n">
        <v>-23.879274332166</v>
      </c>
      <c r="E1737" s="11" t="n">
        <v>3.21110254088846E-009</v>
      </c>
      <c r="F1737" s="11" t="n">
        <v>3.75400648846374E-008</v>
      </c>
      <c r="G1737" s="0" t="n">
        <v>11.5468856632022</v>
      </c>
    </row>
    <row r="1738" customFormat="false" ht="15" hidden="false" customHeight="false" outlineLevel="0" collapsed="false">
      <c r="A1738" s="0" t="n">
        <v>28985</v>
      </c>
      <c r="B1738" s="0" t="n">
        <v>-0.777499999999996</v>
      </c>
      <c r="C1738" s="0" t="n">
        <v>11.53875</v>
      </c>
      <c r="D1738" s="0" t="n">
        <v>-23.8778900477078</v>
      </c>
      <c r="E1738" s="11" t="n">
        <v>3.21269670395517E-009</v>
      </c>
      <c r="F1738" s="11" t="n">
        <v>3.75400648846374E-008</v>
      </c>
      <c r="G1738" s="0" t="n">
        <v>11.5463428971693</v>
      </c>
    </row>
    <row r="1739" customFormat="false" ht="15" hidden="false" customHeight="false" outlineLevel="0" collapsed="false">
      <c r="A1739" s="0" t="n">
        <v>558</v>
      </c>
      <c r="B1739" s="0" t="n">
        <v>0.997500000000002</v>
      </c>
      <c r="C1739" s="0" t="n">
        <v>10.63375</v>
      </c>
      <c r="D1739" s="0" t="n">
        <v>23.873682296758</v>
      </c>
      <c r="E1739" s="11" t="n">
        <v>3.21754782775608E-009</v>
      </c>
      <c r="F1739" s="11" t="n">
        <v>3.75751051733057E-008</v>
      </c>
      <c r="G1739" s="0" t="n">
        <v>11.5446928799294</v>
      </c>
    </row>
    <row r="1740" customFormat="false" ht="15" hidden="false" customHeight="false" outlineLevel="0" collapsed="false">
      <c r="A1740" s="0" t="n">
        <v>1634</v>
      </c>
      <c r="B1740" s="0" t="n">
        <v>1.74</v>
      </c>
      <c r="C1740" s="0" t="n">
        <v>7.7975</v>
      </c>
      <c r="D1740" s="0" t="n">
        <v>23.8648825473716</v>
      </c>
      <c r="E1740" s="11" t="n">
        <v>3.22771946604263E-009</v>
      </c>
      <c r="F1740" s="11" t="n">
        <v>3.76722033191455E-008</v>
      </c>
      <c r="G1740" s="0" t="n">
        <v>11.5412412221586</v>
      </c>
    </row>
    <row r="1741" customFormat="false" ht="15" hidden="false" customHeight="false" outlineLevel="0" collapsed="false">
      <c r="A1741" s="0" t="n">
        <v>9321</v>
      </c>
      <c r="B1741" s="0" t="n">
        <v>0.787500000000001</v>
      </c>
      <c r="C1741" s="0" t="n">
        <v>8.54125</v>
      </c>
      <c r="D1741" s="0" t="n">
        <v>23.8630359521215</v>
      </c>
      <c r="E1741" s="11" t="n">
        <v>3.22985848983284E-009</v>
      </c>
      <c r="F1741" s="11" t="n">
        <v>3.76754913549506E-008</v>
      </c>
      <c r="G1741" s="0" t="n">
        <v>11.540516741947</v>
      </c>
    </row>
    <row r="1742" customFormat="false" ht="15" hidden="false" customHeight="false" outlineLevel="0" collapsed="false">
      <c r="A1742" s="0" t="n">
        <v>2330</v>
      </c>
      <c r="B1742" s="0" t="n">
        <v>2.6525</v>
      </c>
      <c r="C1742" s="0" t="n">
        <v>6.20625</v>
      </c>
      <c r="D1742" s="0" t="n">
        <v>23.8560960698308</v>
      </c>
      <c r="E1742" s="11" t="n">
        <v>3.23791150456021E-009</v>
      </c>
      <c r="F1742" s="11" t="n">
        <v>3.77477211896573E-008</v>
      </c>
      <c r="G1742" s="0" t="n">
        <v>11.5377934931945</v>
      </c>
    </row>
    <row r="1743" customFormat="false" ht="15" hidden="false" customHeight="false" outlineLevel="0" collapsed="false">
      <c r="A1743" s="0" t="n">
        <v>1861</v>
      </c>
      <c r="B1743" s="0" t="n">
        <v>-0.772500000000001</v>
      </c>
      <c r="C1743" s="0" t="n">
        <v>10.59375</v>
      </c>
      <c r="D1743" s="0" t="n">
        <v>-23.854295914695</v>
      </c>
      <c r="E1743" s="11" t="n">
        <v>3.24000404871807E-009</v>
      </c>
      <c r="F1743" s="11" t="n">
        <v>3.77504205216807E-008</v>
      </c>
      <c r="G1743" s="0" t="n">
        <v>11.5370869721198</v>
      </c>
    </row>
    <row r="1744" customFormat="false" ht="15" hidden="false" customHeight="false" outlineLevel="0" collapsed="false">
      <c r="A1744" s="0" t="n">
        <v>25886</v>
      </c>
      <c r="B1744" s="0" t="n">
        <v>-1.8225</v>
      </c>
      <c r="C1744" s="0" t="n">
        <v>8.10125</v>
      </c>
      <c r="D1744" s="0" t="n">
        <v>-23.8452404908059</v>
      </c>
      <c r="E1744" s="11" t="n">
        <v>3.2505531620254E-009</v>
      </c>
      <c r="F1744" s="11" t="n">
        <v>3.7851590638166E-008</v>
      </c>
      <c r="G1744" s="0" t="n">
        <v>11.5335321053041</v>
      </c>
    </row>
    <row r="1745" customFormat="false" ht="15" hidden="false" customHeight="false" outlineLevel="0" collapsed="false">
      <c r="A1745" s="0" t="n">
        <v>65265</v>
      </c>
      <c r="B1745" s="0" t="n">
        <v>-1.1625</v>
      </c>
      <c r="C1745" s="0" t="n">
        <v>10.67375</v>
      </c>
      <c r="D1745" s="0" t="n">
        <v>-23.831719356769</v>
      </c>
      <c r="E1745" s="11" t="n">
        <v>3.26637587097805E-009</v>
      </c>
      <c r="F1745" s="11" t="n">
        <v>3.79927404495395E-008</v>
      </c>
      <c r="G1745" s="0" t="n">
        <v>11.5282216180159</v>
      </c>
    </row>
    <row r="1746" customFormat="false" ht="15" hidden="false" customHeight="false" outlineLevel="0" collapsed="false">
      <c r="A1746" s="0" t="n">
        <v>441733</v>
      </c>
      <c r="B1746" s="0" t="n">
        <v>2.38</v>
      </c>
      <c r="C1746" s="0" t="n">
        <v>6.55</v>
      </c>
      <c r="D1746" s="0" t="n">
        <v>23.8316813436676</v>
      </c>
      <c r="E1746" s="11" t="n">
        <v>3.26642047542504E-009</v>
      </c>
      <c r="F1746" s="11" t="n">
        <v>3.79927404495395E-008</v>
      </c>
      <c r="G1746" s="0" t="n">
        <v>11.5282066839271</v>
      </c>
    </row>
    <row r="1747" customFormat="false" ht="15" hidden="false" customHeight="false" outlineLevel="0" collapsed="false">
      <c r="A1747" s="0" t="n">
        <v>9869</v>
      </c>
      <c r="B1747" s="0" t="n">
        <v>1.05</v>
      </c>
      <c r="C1747" s="0" t="n">
        <v>9.245</v>
      </c>
      <c r="D1747" s="0" t="n">
        <v>23.8201673348421</v>
      </c>
      <c r="E1747" s="11" t="n">
        <v>3.27996224671749E-009</v>
      </c>
      <c r="F1747" s="11" t="n">
        <v>3.81283863465125E-008</v>
      </c>
      <c r="G1747" s="0" t="n">
        <v>11.5236821086692</v>
      </c>
    </row>
    <row r="1748" customFormat="false" ht="15" hidden="false" customHeight="false" outlineLevel="0" collapsed="false">
      <c r="A1748" s="0" t="n">
        <v>23053</v>
      </c>
      <c r="B1748" s="0" t="n">
        <v>1.235</v>
      </c>
      <c r="C1748" s="0" t="n">
        <v>9.095</v>
      </c>
      <c r="D1748" s="0" t="n">
        <v>23.8158061242636</v>
      </c>
      <c r="E1748" s="11" t="n">
        <v>3.28510783736782E-009</v>
      </c>
      <c r="F1748" s="11" t="n">
        <v>3.81663301723976E-008</v>
      </c>
      <c r="G1748" s="0" t="n">
        <v>11.5219677417738</v>
      </c>
    </row>
    <row r="1749" customFormat="false" ht="15" hidden="false" customHeight="false" outlineLevel="0" collapsed="false">
      <c r="A1749" s="0" t="n">
        <v>56888</v>
      </c>
      <c r="B1749" s="0" t="n">
        <v>0.7775</v>
      </c>
      <c r="C1749" s="0" t="n">
        <v>12.41625</v>
      </c>
      <c r="D1749" s="0" t="n">
        <v>23.8132853908417</v>
      </c>
      <c r="E1749" s="11" t="n">
        <v>3.28808603328586E-009</v>
      </c>
      <c r="F1749" s="11" t="n">
        <v>3.81790642159151E-008</v>
      </c>
      <c r="G1749" s="0" t="n">
        <v>11.5209767119919</v>
      </c>
    </row>
    <row r="1750" customFormat="false" ht="15" hidden="false" customHeight="false" outlineLevel="0" collapsed="false">
      <c r="A1750" s="0" t="n">
        <v>29887</v>
      </c>
      <c r="B1750" s="0" t="n">
        <v>-0.877500000000001</v>
      </c>
      <c r="C1750" s="0" t="n">
        <v>9.87875</v>
      </c>
      <c r="D1750" s="0" t="n">
        <v>-23.796259146846</v>
      </c>
      <c r="E1750" s="11" t="n">
        <v>3.30828111748648E-009</v>
      </c>
      <c r="F1750" s="11" t="n">
        <v>3.83915803593898E-008</v>
      </c>
      <c r="G1750" s="0" t="n">
        <v>11.5142800582417</v>
      </c>
    </row>
    <row r="1751" customFormat="false" ht="15" hidden="false" customHeight="false" outlineLevel="0" collapsed="false">
      <c r="A1751" s="0" t="n">
        <v>6199</v>
      </c>
      <c r="B1751" s="0" t="n">
        <v>-0.8375</v>
      </c>
      <c r="C1751" s="0" t="n">
        <v>7.73625</v>
      </c>
      <c r="D1751" s="0" t="n">
        <v>-23.7946117410349</v>
      </c>
      <c r="E1751" s="11" t="n">
        <v>3.31024244785803E-009</v>
      </c>
      <c r="F1751" s="11" t="n">
        <v>3.83923773898229E-008</v>
      </c>
      <c r="G1751" s="0" t="n">
        <v>11.5136318555797</v>
      </c>
    </row>
    <row r="1752" customFormat="false" ht="15" hidden="false" customHeight="false" outlineLevel="0" collapsed="false">
      <c r="A1752" s="0" t="n">
        <v>115548</v>
      </c>
      <c r="B1752" s="0" t="n">
        <v>0.93</v>
      </c>
      <c r="C1752" s="0" t="n">
        <v>10.57</v>
      </c>
      <c r="D1752" s="0" t="n">
        <v>23.7890956203034</v>
      </c>
      <c r="E1752" s="11" t="n">
        <v>3.31681913632674E-009</v>
      </c>
      <c r="F1752" s="11" t="n">
        <v>3.84466721030788E-008</v>
      </c>
      <c r="G1752" s="0" t="n">
        <v>11.5114611061862</v>
      </c>
    </row>
    <row r="1753" customFormat="false" ht="15" hidden="false" customHeight="false" outlineLevel="0" collapsed="false">
      <c r="A1753" s="0" t="n">
        <v>79621</v>
      </c>
      <c r="B1753" s="0" t="n">
        <v>-1.145</v>
      </c>
      <c r="C1753" s="0" t="n">
        <v>7.9675</v>
      </c>
      <c r="D1753" s="0" t="n">
        <v>-23.7845091049376</v>
      </c>
      <c r="E1753" s="11" t="n">
        <v>3.32229856728133E-009</v>
      </c>
      <c r="F1753" s="11" t="n">
        <v>3.84490856075026E-008</v>
      </c>
      <c r="G1753" s="0" t="n">
        <v>11.5096557975569</v>
      </c>
    </row>
    <row r="1754" customFormat="false" ht="15" hidden="false" customHeight="false" outlineLevel="0" collapsed="false">
      <c r="A1754" s="0" t="n">
        <v>54496</v>
      </c>
      <c r="B1754" s="0" t="n">
        <v>-1.28</v>
      </c>
      <c r="C1754" s="0" t="n">
        <v>8.1575</v>
      </c>
      <c r="D1754" s="0" t="n">
        <v>-23.7835183397448</v>
      </c>
      <c r="E1754" s="11" t="n">
        <v>3.32348354093264E-009</v>
      </c>
      <c r="F1754" s="11" t="n">
        <v>3.84490856075026E-008</v>
      </c>
      <c r="G1754" s="0" t="n">
        <v>11.5092657742884</v>
      </c>
    </row>
    <row r="1755" customFormat="false" ht="15" hidden="false" customHeight="false" outlineLevel="0" collapsed="false">
      <c r="A1755" s="0" t="n">
        <v>51657</v>
      </c>
      <c r="B1755" s="0" t="n">
        <v>-0.970000000000002</v>
      </c>
      <c r="C1755" s="0" t="n">
        <v>9.4575</v>
      </c>
      <c r="D1755" s="0" t="n">
        <v>-23.7813648229758</v>
      </c>
      <c r="E1755" s="11" t="n">
        <v>3.32606081085335E-009</v>
      </c>
      <c r="F1755" s="11" t="n">
        <v>3.84490856075026E-008</v>
      </c>
      <c r="G1755" s="0" t="n">
        <v>11.5084179675061</v>
      </c>
    </row>
    <row r="1756" customFormat="false" ht="15" hidden="false" customHeight="false" outlineLevel="0" collapsed="false">
      <c r="A1756" s="0" t="n">
        <v>56652</v>
      </c>
      <c r="B1756" s="0" t="n">
        <v>-0.927499999999998</v>
      </c>
      <c r="C1756" s="0" t="n">
        <v>9.00375</v>
      </c>
      <c r="D1756" s="0" t="n">
        <v>-23.7812368990642</v>
      </c>
      <c r="E1756" s="11" t="n">
        <v>3.32621397670643E-009</v>
      </c>
      <c r="F1756" s="11" t="n">
        <v>3.84490856075026E-008</v>
      </c>
      <c r="G1756" s="0" t="n">
        <v>11.5083676033809</v>
      </c>
    </row>
    <row r="1757" customFormat="false" ht="15" hidden="false" customHeight="false" outlineLevel="0" collapsed="false">
      <c r="A1757" s="0" t="n">
        <v>55326</v>
      </c>
      <c r="B1757" s="0" t="n">
        <v>-0.76</v>
      </c>
      <c r="C1757" s="0" t="n">
        <v>11.505</v>
      </c>
      <c r="D1757" s="0" t="n">
        <v>-23.7805923046383</v>
      </c>
      <c r="E1757" s="11" t="n">
        <v>3.32698588199601E-009</v>
      </c>
      <c r="F1757" s="11" t="n">
        <v>3.84490856075026E-008</v>
      </c>
      <c r="G1757" s="0" t="n">
        <v>11.5081138199884</v>
      </c>
    </row>
    <row r="1758" customFormat="false" ht="15" hidden="false" customHeight="false" outlineLevel="0" collapsed="false">
      <c r="A1758" s="0" t="n">
        <v>65094</v>
      </c>
      <c r="B1758" s="0" t="n">
        <v>-1.5</v>
      </c>
      <c r="C1758" s="0" t="n">
        <v>8.3575</v>
      </c>
      <c r="D1758" s="0" t="n">
        <v>-23.7781963177731</v>
      </c>
      <c r="E1758" s="11" t="n">
        <v>3.32985683848776E-009</v>
      </c>
      <c r="F1758" s="11" t="n">
        <v>3.84490856075026E-008</v>
      </c>
      <c r="G1758" s="0" t="n">
        <v>11.5071704349385</v>
      </c>
    </row>
    <row r="1759" customFormat="false" ht="15" hidden="false" customHeight="false" outlineLevel="0" collapsed="false">
      <c r="A1759" s="0" t="n">
        <v>23536</v>
      </c>
      <c r="B1759" s="0" t="n">
        <v>-0.939999999999998</v>
      </c>
      <c r="C1759" s="0" t="n">
        <v>8.98</v>
      </c>
      <c r="D1759" s="0" t="n">
        <v>-23.7775209225744</v>
      </c>
      <c r="E1759" s="11" t="n">
        <v>3.33066661936648E-009</v>
      </c>
      <c r="F1759" s="11" t="n">
        <v>3.84490856075026E-008</v>
      </c>
      <c r="G1759" s="0" t="n">
        <v>11.5069044906223</v>
      </c>
    </row>
    <row r="1760" customFormat="false" ht="15" hidden="false" customHeight="false" outlineLevel="0" collapsed="false">
      <c r="A1760" s="0" t="n">
        <v>9925</v>
      </c>
      <c r="B1760" s="0" t="n">
        <v>1.1125</v>
      </c>
      <c r="C1760" s="0" t="n">
        <v>9.39375</v>
      </c>
      <c r="D1760" s="0" t="n">
        <v>23.7762500932667</v>
      </c>
      <c r="E1760" s="11" t="n">
        <v>3.33219090451021E-009</v>
      </c>
      <c r="F1760" s="11" t="n">
        <v>3.84490856075026E-008</v>
      </c>
      <c r="G1760" s="0" t="n">
        <v>11.5064040669701</v>
      </c>
    </row>
    <row r="1761" customFormat="false" ht="15" hidden="false" customHeight="false" outlineLevel="0" collapsed="false">
      <c r="A1761" s="0" t="n">
        <v>23637</v>
      </c>
      <c r="B1761" s="0" t="n">
        <v>0.869999999999999</v>
      </c>
      <c r="C1761" s="0" t="n">
        <v>10.4425</v>
      </c>
      <c r="D1761" s="0" t="n">
        <v>23.75698516506</v>
      </c>
      <c r="E1761" s="11" t="n">
        <v>3.35539346282386E-009</v>
      </c>
      <c r="F1761" s="11" t="n">
        <v>3.86929014368288E-008</v>
      </c>
      <c r="G1761" s="0" t="n">
        <v>11.4988146827898</v>
      </c>
    </row>
    <row r="1762" customFormat="false" ht="15" hidden="false" customHeight="false" outlineLevel="0" collapsed="false">
      <c r="A1762" s="0" t="n">
        <v>115294</v>
      </c>
      <c r="B1762" s="0" t="n">
        <v>1.245</v>
      </c>
      <c r="C1762" s="0" t="n">
        <v>10.185</v>
      </c>
      <c r="D1762" s="0" t="n">
        <v>23.755544228349</v>
      </c>
      <c r="E1762" s="11" t="n">
        <v>3.35713613649587E-009</v>
      </c>
      <c r="F1762" s="11" t="n">
        <v>3.86929014368288E-008</v>
      </c>
      <c r="G1762" s="0" t="n">
        <v>11.4982467797749</v>
      </c>
    </row>
    <row r="1763" customFormat="false" ht="15" hidden="false" customHeight="false" outlineLevel="0" collapsed="false">
      <c r="A1763" s="0" t="n">
        <v>84847</v>
      </c>
      <c r="B1763" s="0" t="n">
        <v>2.7825</v>
      </c>
      <c r="C1763" s="0" t="n">
        <v>5.92125</v>
      </c>
      <c r="D1763" s="0" t="n">
        <v>23.7532828920179</v>
      </c>
      <c r="E1763" s="11" t="n">
        <v>3.35987303663581E-009</v>
      </c>
      <c r="F1763" s="11" t="n">
        <v>3.87024557343312E-008</v>
      </c>
      <c r="G1763" s="0" t="n">
        <v>11.4973554704806</v>
      </c>
    </row>
    <row r="1764" customFormat="false" ht="15" hidden="false" customHeight="false" outlineLevel="0" collapsed="false">
      <c r="A1764" s="0" t="n">
        <v>10769</v>
      </c>
      <c r="B1764" s="0" t="n">
        <v>-1.3</v>
      </c>
      <c r="C1764" s="0" t="n">
        <v>10.5225</v>
      </c>
      <c r="D1764" s="0" t="n">
        <v>-23.7340381703182</v>
      </c>
      <c r="E1764" s="11" t="n">
        <v>3.38326577863293E-009</v>
      </c>
      <c r="F1764" s="11" t="n">
        <v>3.89497992733081E-008</v>
      </c>
      <c r="G1764" s="0" t="n">
        <v>11.4897666807749</v>
      </c>
    </row>
    <row r="1765" customFormat="false" ht="15" hidden="false" customHeight="false" outlineLevel="0" collapsed="false">
      <c r="A1765" s="0" t="n">
        <v>22838</v>
      </c>
      <c r="B1765" s="0" t="n">
        <v>0.800000000000001</v>
      </c>
      <c r="C1765" s="0" t="n">
        <v>9.64</v>
      </c>
      <c r="D1765" s="0" t="n">
        <v>23.7295737901177</v>
      </c>
      <c r="E1765" s="11" t="n">
        <v>3.38871829592586E-009</v>
      </c>
      <c r="F1765" s="11" t="n">
        <v>3.89771332533316E-008</v>
      </c>
      <c r="G1765" s="0" t="n">
        <v>11.4880053539393</v>
      </c>
    </row>
    <row r="1766" customFormat="false" ht="15" hidden="false" customHeight="false" outlineLevel="0" collapsed="false">
      <c r="A1766" s="0" t="n">
        <v>2799</v>
      </c>
      <c r="B1766" s="0" t="n">
        <v>0.807500000000001</v>
      </c>
      <c r="C1766" s="0" t="n">
        <v>10.89875</v>
      </c>
      <c r="D1766" s="0" t="n">
        <v>23.7276099293835</v>
      </c>
      <c r="E1766" s="11" t="n">
        <v>3.39111993227949E-009</v>
      </c>
      <c r="F1766" s="11" t="n">
        <v>3.89771332533316E-008</v>
      </c>
      <c r="G1766" s="0" t="n">
        <v>11.4872304487582</v>
      </c>
    </row>
    <row r="1767" customFormat="false" ht="15" hidden="false" customHeight="false" outlineLevel="0" collapsed="false">
      <c r="A1767" s="0" t="n">
        <v>10559</v>
      </c>
      <c r="B1767" s="0" t="n">
        <v>1.035</v>
      </c>
      <c r="C1767" s="0" t="n">
        <v>9.7225</v>
      </c>
      <c r="D1767" s="0" t="n">
        <v>23.7273773395794</v>
      </c>
      <c r="E1767" s="11" t="n">
        <v>3.391404495545E-009</v>
      </c>
      <c r="F1767" s="11" t="n">
        <v>3.89771332533316E-008</v>
      </c>
      <c r="G1767" s="0" t="n">
        <v>11.4871386686118</v>
      </c>
    </row>
    <row r="1768" customFormat="false" ht="15" hidden="false" customHeight="false" outlineLevel="0" collapsed="false">
      <c r="A1768" s="0" t="n">
        <v>56683</v>
      </c>
      <c r="B1768" s="0" t="n">
        <v>-0.9375</v>
      </c>
      <c r="C1768" s="0" t="n">
        <v>10.80625</v>
      </c>
      <c r="D1768" s="0" t="n">
        <v>-23.7252166025777</v>
      </c>
      <c r="E1768" s="11" t="n">
        <v>3.39404933238206E-009</v>
      </c>
      <c r="F1768" s="11" t="n">
        <v>3.89854420766534E-008</v>
      </c>
      <c r="G1768" s="0" t="n">
        <v>11.4862859966375</v>
      </c>
    </row>
    <row r="1769" customFormat="false" ht="15" hidden="false" customHeight="false" outlineLevel="0" collapsed="false">
      <c r="A1769" s="0" t="n">
        <v>116154</v>
      </c>
      <c r="B1769" s="0" t="n">
        <v>0.914999999999999</v>
      </c>
      <c r="C1769" s="0" t="n">
        <v>5.7475</v>
      </c>
      <c r="D1769" s="0" t="n">
        <v>23.7204263278756</v>
      </c>
      <c r="E1769" s="11" t="n">
        <v>3.39992103335757E-009</v>
      </c>
      <c r="F1769" s="11" t="n">
        <v>3.90307856036549E-008</v>
      </c>
      <c r="G1769" s="0" t="n">
        <v>11.4843953758901</v>
      </c>
    </row>
    <row r="1770" customFormat="false" ht="15" hidden="false" customHeight="false" outlineLevel="0" collapsed="false">
      <c r="A1770" s="0" t="n">
        <v>51729</v>
      </c>
      <c r="B1770" s="0" t="n">
        <v>-0.887500000000001</v>
      </c>
      <c r="C1770" s="0" t="n">
        <v>11.36125</v>
      </c>
      <c r="D1770" s="0" t="n">
        <v>-23.7183310744014</v>
      </c>
      <c r="E1770" s="11" t="n">
        <v>3.40249285513256E-009</v>
      </c>
      <c r="F1770" s="11" t="n">
        <v>3.90382169493009E-008</v>
      </c>
      <c r="G1770" s="0" t="n">
        <v>11.4835683027935</v>
      </c>
    </row>
    <row r="1771" customFormat="false" ht="15" hidden="false" customHeight="false" outlineLevel="0" collapsed="false">
      <c r="A1771" s="0" t="n">
        <v>10465</v>
      </c>
      <c r="B1771" s="0" t="n">
        <v>-1.0675</v>
      </c>
      <c r="C1771" s="0" t="n">
        <v>9.97375</v>
      </c>
      <c r="D1771" s="0" t="n">
        <v>-23.7044236275179</v>
      </c>
      <c r="E1771" s="11" t="n">
        <v>3.41961858463091E-009</v>
      </c>
      <c r="F1771" s="11" t="n">
        <v>3.92125285411182E-008</v>
      </c>
      <c r="G1771" s="0" t="n">
        <v>11.4780766641531</v>
      </c>
    </row>
    <row r="1772" customFormat="false" ht="15" hidden="false" customHeight="false" outlineLevel="0" collapsed="false">
      <c r="A1772" s="0" t="n">
        <v>127018</v>
      </c>
      <c r="B1772" s="0" t="n">
        <v>-0.739999999999998</v>
      </c>
      <c r="C1772" s="0" t="n">
        <v>10.26</v>
      </c>
      <c r="D1772" s="0" t="n">
        <v>-23.6955427123333</v>
      </c>
      <c r="E1772" s="11" t="n">
        <v>3.43060481865804E-009</v>
      </c>
      <c r="F1772" s="11" t="n">
        <v>3.93162817776714E-008</v>
      </c>
      <c r="G1772" s="0" t="n">
        <v>11.474568160293</v>
      </c>
    </row>
    <row r="1773" customFormat="false" ht="15" hidden="false" customHeight="false" outlineLevel="0" collapsed="false">
      <c r="A1773" s="0" t="n">
        <v>11275</v>
      </c>
      <c r="B1773" s="0" t="n">
        <v>0.712500000000002</v>
      </c>
      <c r="C1773" s="0" t="n">
        <v>11.22125</v>
      </c>
      <c r="D1773" s="0" t="n">
        <v>23.6880481373335</v>
      </c>
      <c r="E1773" s="11" t="n">
        <v>3.43990665083897E-009</v>
      </c>
      <c r="F1773" s="11" t="n">
        <v>3.94006247387174E-008</v>
      </c>
      <c r="G1773" s="0" t="n">
        <v>11.4716063176047</v>
      </c>
    </row>
    <row r="1774" customFormat="false" ht="15" hidden="false" customHeight="false" outlineLevel="0" collapsed="false">
      <c r="A1774" s="0" t="n">
        <v>191</v>
      </c>
      <c r="B1774" s="0" t="n">
        <v>-0.942499999999997</v>
      </c>
      <c r="C1774" s="0" t="n">
        <v>11.81375</v>
      </c>
      <c r="D1774" s="0" t="n">
        <v>-23.6776804149927</v>
      </c>
      <c r="E1774" s="11" t="n">
        <v>3.45282080230543E-009</v>
      </c>
      <c r="F1774" s="11" t="n">
        <v>3.95262245907256E-008</v>
      </c>
      <c r="G1774" s="0" t="n">
        <v>11.4675074600963</v>
      </c>
    </row>
    <row r="1775" customFormat="false" ht="15" hidden="false" customHeight="false" outlineLevel="0" collapsed="false">
      <c r="A1775" s="0" t="n">
        <v>26353</v>
      </c>
      <c r="B1775" s="0" t="n">
        <v>1.5375</v>
      </c>
      <c r="C1775" s="0" t="n">
        <v>7.94125</v>
      </c>
      <c r="D1775" s="0" t="n">
        <v>23.6760131726337</v>
      </c>
      <c r="E1775" s="11" t="n">
        <v>3.45490257299454E-009</v>
      </c>
      <c r="F1775" s="11" t="n">
        <v>3.95277488399291E-008</v>
      </c>
      <c r="G1775" s="0" t="n">
        <v>11.4668481510347</v>
      </c>
    </row>
    <row r="1776" customFormat="false" ht="15" hidden="false" customHeight="false" outlineLevel="0" collapsed="false">
      <c r="A1776" s="0" t="n">
        <v>100130360</v>
      </c>
      <c r="B1776" s="0" t="n">
        <v>2.01</v>
      </c>
      <c r="C1776" s="0" t="n">
        <v>6.44</v>
      </c>
      <c r="D1776" s="0" t="n">
        <v>23.6744122713214</v>
      </c>
      <c r="E1776" s="11" t="n">
        <v>3.4569028236723E-009</v>
      </c>
      <c r="F1776" s="11" t="n">
        <v>3.95283392210781E-008</v>
      </c>
      <c r="G1776" s="0" t="n">
        <v>11.4662150325751</v>
      </c>
    </row>
    <row r="1777" customFormat="false" ht="15" hidden="false" customHeight="false" outlineLevel="0" collapsed="false">
      <c r="A1777" s="0" t="n">
        <v>5611</v>
      </c>
      <c r="B1777" s="0" t="n">
        <v>0.957500000000001</v>
      </c>
      <c r="C1777" s="0" t="n">
        <v>11.83875</v>
      </c>
      <c r="D1777" s="0" t="n">
        <v>23.6703683458413</v>
      </c>
      <c r="E1777" s="11" t="n">
        <v>3.46196126351699E-009</v>
      </c>
      <c r="F1777" s="11" t="n">
        <v>3.95625246054525E-008</v>
      </c>
      <c r="G1777" s="0" t="n">
        <v>11.464615564538</v>
      </c>
    </row>
    <row r="1778" customFormat="false" ht="15" hidden="false" customHeight="false" outlineLevel="0" collapsed="false">
      <c r="A1778" s="0" t="n">
        <v>259230</v>
      </c>
      <c r="B1778" s="0" t="n">
        <v>0.967499999999998</v>
      </c>
      <c r="C1778" s="0" t="n">
        <v>9.75375</v>
      </c>
      <c r="D1778" s="0" t="n">
        <v>23.6689054966185</v>
      </c>
      <c r="E1778" s="11" t="n">
        <v>3.46379313282148E-009</v>
      </c>
      <c r="F1778" s="11" t="n">
        <v>3.95625246054525E-008</v>
      </c>
      <c r="G1778" s="0" t="n">
        <v>11.4640369055211</v>
      </c>
    </row>
    <row r="1779" customFormat="false" ht="15" hidden="false" customHeight="false" outlineLevel="0" collapsed="false">
      <c r="A1779" s="0" t="n">
        <v>55300</v>
      </c>
      <c r="B1779" s="0" t="n">
        <v>-1.3225</v>
      </c>
      <c r="C1779" s="0" t="n">
        <v>10.26875</v>
      </c>
      <c r="D1779" s="0" t="n">
        <v>-23.6668133088541</v>
      </c>
      <c r="E1779" s="11" t="n">
        <v>3.46641497455304E-009</v>
      </c>
      <c r="F1779" s="11" t="n">
        <v>3.95701900724864E-008</v>
      </c>
      <c r="G1779" s="0" t="n">
        <v>11.4632092367369</v>
      </c>
    </row>
    <row r="1780" customFormat="false" ht="15" hidden="false" customHeight="false" outlineLevel="0" collapsed="false">
      <c r="A1780" s="0" t="n">
        <v>23404</v>
      </c>
      <c r="B1780" s="0" t="n">
        <v>-1.6175</v>
      </c>
      <c r="C1780" s="0" t="n">
        <v>9.63375</v>
      </c>
      <c r="D1780" s="0" t="n">
        <v>-23.6637902809636</v>
      </c>
      <c r="E1780" s="11" t="n">
        <v>3.47020721046344E-009</v>
      </c>
      <c r="F1780" s="11" t="n">
        <v>3.95911998111647E-008</v>
      </c>
      <c r="G1780" s="0" t="n">
        <v>11.4620131980958</v>
      </c>
    </row>
    <row r="1781" customFormat="false" ht="15" hidden="false" customHeight="false" outlineLevel="0" collapsed="false">
      <c r="A1781" s="0" t="n">
        <v>94025</v>
      </c>
      <c r="B1781" s="0" t="n">
        <v>1.455</v>
      </c>
      <c r="C1781" s="0" t="n">
        <v>5.995</v>
      </c>
      <c r="D1781" s="0" t="n">
        <v>23.654306964028</v>
      </c>
      <c r="E1781" s="11" t="n">
        <v>3.48213356424368E-009</v>
      </c>
      <c r="F1781" s="11" t="n">
        <v>3.97049349919523E-008</v>
      </c>
      <c r="G1781" s="0" t="n">
        <v>11.4582601978221</v>
      </c>
    </row>
    <row r="1782" customFormat="false" ht="15" hidden="false" customHeight="false" outlineLevel="0" collapsed="false">
      <c r="A1782" s="0" t="n">
        <v>653583</v>
      </c>
      <c r="B1782" s="0" t="n">
        <v>1.215</v>
      </c>
      <c r="C1782" s="0" t="n">
        <v>6.7925</v>
      </c>
      <c r="D1782" s="0" t="n">
        <v>23.6464036109272</v>
      </c>
      <c r="E1782" s="11" t="n">
        <v>3.49210780970578E-009</v>
      </c>
      <c r="F1782" s="11" t="n">
        <v>3.97962960224054E-008</v>
      </c>
      <c r="G1782" s="0" t="n">
        <v>11.4551313098815</v>
      </c>
    </row>
    <row r="1783" customFormat="false" ht="15" hidden="false" customHeight="false" outlineLevel="0" collapsed="false">
      <c r="A1783" s="0" t="n">
        <v>9988</v>
      </c>
      <c r="B1783" s="0" t="n">
        <v>1.28</v>
      </c>
      <c r="C1783" s="0" t="n">
        <v>9.9275</v>
      </c>
      <c r="D1783" s="0" t="n">
        <v>23.6428695650582</v>
      </c>
      <c r="E1783" s="11" t="n">
        <v>3.49657816203855E-009</v>
      </c>
      <c r="F1783" s="11" t="n">
        <v>3.982486693821E-008</v>
      </c>
      <c r="G1783" s="0" t="n">
        <v>11.4537318634572</v>
      </c>
    </row>
    <row r="1784" customFormat="false" ht="15" hidden="false" customHeight="false" outlineLevel="0" collapsed="false">
      <c r="A1784" s="0" t="n">
        <v>57700</v>
      </c>
      <c r="B1784" s="0" t="n">
        <v>0.767499999999998</v>
      </c>
      <c r="C1784" s="0" t="n">
        <v>9.97125</v>
      </c>
      <c r="D1784" s="0" t="n">
        <v>23.635074530889</v>
      </c>
      <c r="E1784" s="11" t="n">
        <v>3.50646095208406E-009</v>
      </c>
      <c r="F1784" s="11" t="n">
        <v>3.99150170667931E-008</v>
      </c>
      <c r="G1784" s="0" t="n">
        <v>11.4506443659335</v>
      </c>
    </row>
    <row r="1785" customFormat="false" ht="15" hidden="false" customHeight="false" outlineLevel="0" collapsed="false">
      <c r="A1785" s="0" t="n">
        <v>708</v>
      </c>
      <c r="B1785" s="0" t="n">
        <v>-0.7525</v>
      </c>
      <c r="C1785" s="0" t="n">
        <v>13.12375</v>
      </c>
      <c r="D1785" s="0" t="n">
        <v>-23.6293583682104</v>
      </c>
      <c r="E1785" s="11" t="n">
        <v>3.51372785218673E-009</v>
      </c>
      <c r="F1785" s="11" t="n">
        <v>3.99753053738687E-008</v>
      </c>
      <c r="G1785" s="0" t="n">
        <v>11.4483796286702</v>
      </c>
    </row>
    <row r="1786" customFormat="false" ht="15" hidden="false" customHeight="false" outlineLevel="0" collapsed="false">
      <c r="A1786" s="0" t="n">
        <v>29090</v>
      </c>
      <c r="B1786" s="0" t="n">
        <v>-1.1225</v>
      </c>
      <c r="C1786" s="0" t="n">
        <v>10.85875</v>
      </c>
      <c r="D1786" s="0" t="n">
        <v>-23.6199697329691</v>
      </c>
      <c r="E1786" s="11" t="n">
        <v>3.5256999525569E-009</v>
      </c>
      <c r="F1786" s="11" t="n">
        <v>4.00686970458166E-008</v>
      </c>
      <c r="G1786" s="0" t="n">
        <v>11.4446586677581</v>
      </c>
    </row>
    <row r="1787" customFormat="false" ht="15" hidden="false" customHeight="false" outlineLevel="0" collapsed="false">
      <c r="A1787" s="0" t="n">
        <v>6690</v>
      </c>
      <c r="B1787" s="0" t="n">
        <v>2.9</v>
      </c>
      <c r="C1787" s="0" t="n">
        <v>5.3125</v>
      </c>
      <c r="D1787" s="0" t="n">
        <v>23.619823082216</v>
      </c>
      <c r="E1787" s="11" t="n">
        <v>3.52588731707087E-009</v>
      </c>
      <c r="F1787" s="11" t="n">
        <v>4.00686970458166E-008</v>
      </c>
      <c r="G1787" s="0" t="n">
        <v>11.444600534462</v>
      </c>
    </row>
    <row r="1788" customFormat="false" ht="15" hidden="false" customHeight="false" outlineLevel="0" collapsed="false">
      <c r="A1788" s="0" t="n">
        <v>91050</v>
      </c>
      <c r="B1788" s="0" t="n">
        <v>1.9275</v>
      </c>
      <c r="C1788" s="0" t="n">
        <v>7.47375</v>
      </c>
      <c r="D1788" s="0" t="n">
        <v>23.5990541435791</v>
      </c>
      <c r="E1788" s="11" t="n">
        <v>3.55253453464214E-009</v>
      </c>
      <c r="F1788" s="11" t="n">
        <v>4.03291411085121E-008</v>
      </c>
      <c r="G1788" s="0" t="n">
        <v>11.436363932209</v>
      </c>
    </row>
    <row r="1789" customFormat="false" ht="15" hidden="false" customHeight="false" outlineLevel="0" collapsed="false">
      <c r="A1789" s="0" t="n">
        <v>100170939</v>
      </c>
      <c r="B1789" s="0" t="n">
        <v>1.265</v>
      </c>
      <c r="C1789" s="0" t="n">
        <v>6.605</v>
      </c>
      <c r="D1789" s="0" t="n">
        <v>23.5988623770028</v>
      </c>
      <c r="E1789" s="11" t="n">
        <v>3.55278161996111E-009</v>
      </c>
      <c r="F1789" s="11" t="n">
        <v>4.03291411085121E-008</v>
      </c>
      <c r="G1789" s="0" t="n">
        <v>11.4362878469918</v>
      </c>
    </row>
    <row r="1790" customFormat="false" ht="15" hidden="false" customHeight="false" outlineLevel="0" collapsed="false">
      <c r="A1790" s="0" t="n">
        <v>158358</v>
      </c>
      <c r="B1790" s="0" t="n">
        <v>0.977499999999999</v>
      </c>
      <c r="C1790" s="0" t="n">
        <v>8.51125</v>
      </c>
      <c r="D1790" s="0" t="n">
        <v>23.5904295035698</v>
      </c>
      <c r="E1790" s="11" t="n">
        <v>3.56366606500046E-009</v>
      </c>
      <c r="F1790" s="11" t="n">
        <v>4.04115074202453E-008</v>
      </c>
      <c r="G1790" s="0" t="n">
        <v>11.4329414100887</v>
      </c>
    </row>
    <row r="1791" customFormat="false" ht="15" hidden="false" customHeight="false" outlineLevel="0" collapsed="false">
      <c r="A1791" s="0" t="n">
        <v>6628</v>
      </c>
      <c r="B1791" s="0" t="n">
        <v>-0.8475</v>
      </c>
      <c r="C1791" s="0" t="n">
        <v>12.50625</v>
      </c>
      <c r="D1791" s="0" t="n">
        <v>-23.59015420328</v>
      </c>
      <c r="E1791" s="11" t="n">
        <v>3.56402202488631E-009</v>
      </c>
      <c r="F1791" s="11" t="n">
        <v>4.04115074202453E-008</v>
      </c>
      <c r="G1791" s="0" t="n">
        <v>11.4328321417874</v>
      </c>
    </row>
    <row r="1792" customFormat="false" ht="15" hidden="false" customHeight="false" outlineLevel="0" collapsed="false">
      <c r="A1792" s="0" t="n">
        <v>79830</v>
      </c>
      <c r="B1792" s="0" t="n">
        <v>-1.02</v>
      </c>
      <c r="C1792" s="0" t="n">
        <v>8.4775</v>
      </c>
      <c r="D1792" s="0" t="n">
        <v>-23.5806531879184</v>
      </c>
      <c r="E1792" s="11" t="n">
        <v>3.57633101664952E-009</v>
      </c>
      <c r="F1792" s="11" t="n">
        <v>4.04720130007096E-008</v>
      </c>
      <c r="G1792" s="0" t="n">
        <v>11.4290603483266</v>
      </c>
    </row>
    <row r="1793" customFormat="false" ht="15" hidden="false" customHeight="false" outlineLevel="0" collapsed="false">
      <c r="A1793" s="0" t="n">
        <v>617</v>
      </c>
      <c r="B1793" s="0" t="n">
        <v>-0.945000000000004</v>
      </c>
      <c r="C1793" s="0" t="n">
        <v>10.135</v>
      </c>
      <c r="D1793" s="0" t="n">
        <v>-23.5802849190717</v>
      </c>
      <c r="E1793" s="11" t="n">
        <v>3.57680907758606E-009</v>
      </c>
      <c r="F1793" s="11" t="n">
        <v>4.04720130007096E-008</v>
      </c>
      <c r="G1793" s="0" t="n">
        <v>11.4289141191315</v>
      </c>
    </row>
    <row r="1794" customFormat="false" ht="15" hidden="false" customHeight="false" outlineLevel="0" collapsed="false">
      <c r="A1794" s="0" t="n">
        <v>29994</v>
      </c>
      <c r="B1794" s="0" t="n">
        <v>1.0975</v>
      </c>
      <c r="C1794" s="0" t="n">
        <v>10.47125</v>
      </c>
      <c r="D1794" s="0" t="n">
        <v>23.5800889481067</v>
      </c>
      <c r="E1794" s="11" t="n">
        <v>3.57706350243708E-009</v>
      </c>
      <c r="F1794" s="11" t="n">
        <v>4.04720130007096E-008</v>
      </c>
      <c r="G1794" s="0" t="n">
        <v>11.4288363036417</v>
      </c>
    </row>
    <row r="1795" customFormat="false" ht="15" hidden="false" customHeight="false" outlineLevel="0" collapsed="false">
      <c r="A1795" s="0" t="n">
        <v>64766</v>
      </c>
      <c r="B1795" s="0" t="n">
        <v>0.890000000000001</v>
      </c>
      <c r="C1795" s="0" t="n">
        <v>9.735</v>
      </c>
      <c r="D1795" s="0" t="n">
        <v>23.5798768508727</v>
      </c>
      <c r="E1795" s="11" t="n">
        <v>3.57733888638266E-009</v>
      </c>
      <c r="F1795" s="11" t="n">
        <v>4.04720130007096E-008</v>
      </c>
      <c r="G1795" s="0" t="n">
        <v>11.4287520840559</v>
      </c>
    </row>
    <row r="1796" customFormat="false" ht="15" hidden="false" customHeight="false" outlineLevel="0" collapsed="false">
      <c r="A1796" s="0" t="n">
        <v>2919</v>
      </c>
      <c r="B1796" s="0" t="n">
        <v>-3.63</v>
      </c>
      <c r="C1796" s="0" t="n">
        <v>10.175</v>
      </c>
      <c r="D1796" s="0" t="n">
        <v>-23.5759822152249</v>
      </c>
      <c r="E1796" s="11" t="n">
        <v>3.58239982365865E-009</v>
      </c>
      <c r="F1796" s="11" t="n">
        <v>4.05066780506777E-008</v>
      </c>
      <c r="G1796" s="0" t="n">
        <v>11.4272054666282</v>
      </c>
    </row>
    <row r="1797" customFormat="false" ht="15" hidden="false" customHeight="false" outlineLevel="0" collapsed="false">
      <c r="A1797" s="0" t="n">
        <v>90701</v>
      </c>
      <c r="B1797" s="0" t="n">
        <v>0.917500000000004</v>
      </c>
      <c r="C1797" s="0" t="n">
        <v>11.23375</v>
      </c>
      <c r="D1797" s="0" t="n">
        <v>23.5695084580417</v>
      </c>
      <c r="E1797" s="11" t="n">
        <v>3.59082988640339E-009</v>
      </c>
      <c r="F1797" s="11" t="n">
        <v>4.05740992659359E-008</v>
      </c>
      <c r="G1797" s="0" t="n">
        <v>11.424634074303</v>
      </c>
    </row>
    <row r="1798" customFormat="false" ht="15" hidden="false" customHeight="false" outlineLevel="0" collapsed="false">
      <c r="A1798" s="0" t="n">
        <v>53344</v>
      </c>
      <c r="B1798" s="0" t="n">
        <v>1.15</v>
      </c>
      <c r="C1798" s="0" t="n">
        <v>7.97</v>
      </c>
      <c r="D1798" s="0" t="n">
        <v>23.5683329866479</v>
      </c>
      <c r="E1798" s="11" t="n">
        <v>3.59236294215533E-009</v>
      </c>
      <c r="F1798" s="11" t="n">
        <v>4.05740992659359E-008</v>
      </c>
      <c r="G1798" s="0" t="n">
        <v>11.4241670981108</v>
      </c>
    </row>
    <row r="1799" customFormat="false" ht="15" hidden="false" customHeight="false" outlineLevel="0" collapsed="false">
      <c r="A1799" s="0" t="n">
        <v>55929</v>
      </c>
      <c r="B1799" s="0" t="n">
        <v>0.797500000000005</v>
      </c>
      <c r="C1799" s="0" t="n">
        <v>9.21625</v>
      </c>
      <c r="D1799" s="0" t="n">
        <v>23.5512031266829</v>
      </c>
      <c r="E1799" s="11" t="n">
        <v>3.61478669602217E-009</v>
      </c>
      <c r="F1799" s="11" t="n">
        <v>4.0804645591992E-008</v>
      </c>
      <c r="G1799" s="0" t="n">
        <v>11.4173593130781</v>
      </c>
    </row>
    <row r="1800" customFormat="false" ht="15" hidden="false" customHeight="false" outlineLevel="0" collapsed="false">
      <c r="A1800" s="0" t="n">
        <v>83667</v>
      </c>
      <c r="B1800" s="0" t="n">
        <v>1.385</v>
      </c>
      <c r="C1800" s="0" t="n">
        <v>8.74</v>
      </c>
      <c r="D1800" s="0" t="n">
        <v>23.5422846237854</v>
      </c>
      <c r="E1800" s="11" t="n">
        <v>3.62652308540815E-009</v>
      </c>
      <c r="F1800" s="11" t="n">
        <v>4.09103870851678E-008</v>
      </c>
      <c r="G1800" s="0" t="n">
        <v>11.413812935133</v>
      </c>
    </row>
    <row r="1801" customFormat="false" ht="15" hidden="false" customHeight="false" outlineLevel="0" collapsed="false">
      <c r="A1801" s="0" t="n">
        <v>63908</v>
      </c>
      <c r="B1801" s="0" t="n">
        <v>1.04</v>
      </c>
      <c r="C1801" s="0" t="n">
        <v>8.7725</v>
      </c>
      <c r="D1801" s="0" t="n">
        <v>23.5410223254305</v>
      </c>
      <c r="E1801" s="11" t="n">
        <v>3.62818764437845E-009</v>
      </c>
      <c r="F1801" s="11" t="n">
        <v>4.09103870851678E-008</v>
      </c>
      <c r="G1801" s="0" t="n">
        <v>11.4133108824227</v>
      </c>
    </row>
    <row r="1802" customFormat="false" ht="15" hidden="false" customHeight="false" outlineLevel="0" collapsed="false">
      <c r="A1802" s="0" t="n">
        <v>285521</v>
      </c>
      <c r="B1802" s="0" t="n">
        <v>-1.1225</v>
      </c>
      <c r="C1802" s="0" t="n">
        <v>9.19625</v>
      </c>
      <c r="D1802" s="0" t="n">
        <v>-23.5301141751929</v>
      </c>
      <c r="E1802" s="11" t="n">
        <v>3.64260742547618E-009</v>
      </c>
      <c r="F1802" s="11" t="n">
        <v>4.10308198674117E-008</v>
      </c>
      <c r="G1802" s="0" t="n">
        <v>11.4089712683961</v>
      </c>
    </row>
    <row r="1803" customFormat="false" ht="15" hidden="false" customHeight="false" outlineLevel="0" collapsed="false">
      <c r="A1803" s="0" t="n">
        <v>144406</v>
      </c>
      <c r="B1803" s="0" t="n">
        <v>-1.12</v>
      </c>
      <c r="C1803" s="0" t="n">
        <v>9.6</v>
      </c>
      <c r="D1803" s="0" t="n">
        <v>-23.5298829281183</v>
      </c>
      <c r="E1803" s="11" t="n">
        <v>3.64291380730631E-009</v>
      </c>
      <c r="F1803" s="11" t="n">
        <v>4.10308198674117E-008</v>
      </c>
      <c r="G1803" s="0" t="n">
        <v>11.4088792489963</v>
      </c>
    </row>
    <row r="1804" customFormat="false" ht="15" hidden="false" customHeight="false" outlineLevel="0" collapsed="false">
      <c r="A1804" s="0" t="n">
        <v>65991</v>
      </c>
      <c r="B1804" s="0" t="n">
        <v>0.84</v>
      </c>
      <c r="C1804" s="0" t="n">
        <v>11.535</v>
      </c>
      <c r="D1804" s="0" t="n">
        <v>23.5262182291771</v>
      </c>
      <c r="E1804" s="11" t="n">
        <v>3.64777304076194E-009</v>
      </c>
      <c r="F1804" s="11" t="n">
        <v>4.10627503506415E-008</v>
      </c>
      <c r="G1804" s="0" t="n">
        <v>11.4074208460354</v>
      </c>
    </row>
    <row r="1805" customFormat="false" ht="15" hidden="false" customHeight="false" outlineLevel="0" collapsed="false">
      <c r="A1805" s="0" t="n">
        <v>6015</v>
      </c>
      <c r="B1805" s="0" t="n">
        <v>0.837499999999997</v>
      </c>
      <c r="C1805" s="0" t="n">
        <v>9.90125</v>
      </c>
      <c r="D1805" s="0" t="n">
        <v>23.5227270453407</v>
      </c>
      <c r="E1805" s="11" t="n">
        <v>3.65240891481261E-009</v>
      </c>
      <c r="F1805" s="11" t="n">
        <v>4.10693541224925E-008</v>
      </c>
      <c r="G1805" s="0" t="n">
        <v>11.4060312830416</v>
      </c>
    </row>
    <row r="1806" customFormat="false" ht="15" hidden="false" customHeight="false" outlineLevel="0" collapsed="false">
      <c r="A1806" s="0" t="n">
        <v>55617</v>
      </c>
      <c r="B1806" s="0" t="n">
        <v>-0.8375</v>
      </c>
      <c r="C1806" s="0" t="n">
        <v>8.97125</v>
      </c>
      <c r="D1806" s="0" t="n">
        <v>-23.5227270453406</v>
      </c>
      <c r="E1806" s="11" t="n">
        <v>3.65240891481274E-009</v>
      </c>
      <c r="F1806" s="11" t="n">
        <v>4.10693541224925E-008</v>
      </c>
      <c r="G1806" s="0" t="n">
        <v>11.4060312830416</v>
      </c>
    </row>
    <row r="1807" customFormat="false" ht="15" hidden="false" customHeight="false" outlineLevel="0" collapsed="false">
      <c r="A1807" s="0" t="n">
        <v>2872</v>
      </c>
      <c r="B1807" s="0" t="n">
        <v>0.864999999999997</v>
      </c>
      <c r="C1807" s="0" t="n">
        <v>12.41</v>
      </c>
      <c r="D1807" s="0" t="n">
        <v>23.5196376326723</v>
      </c>
      <c r="E1807" s="11" t="n">
        <v>3.65651675703879E-009</v>
      </c>
      <c r="F1807" s="11" t="n">
        <v>4.10927658817351E-008</v>
      </c>
      <c r="G1807" s="0" t="n">
        <v>11.4048014606107</v>
      </c>
    </row>
    <row r="1808" customFormat="false" ht="15" hidden="false" customHeight="false" outlineLevel="0" collapsed="false">
      <c r="A1808" s="0" t="n">
        <v>50813</v>
      </c>
      <c r="B1808" s="0" t="n">
        <v>-0.984999999999998</v>
      </c>
      <c r="C1808" s="0" t="n">
        <v>8.915</v>
      </c>
      <c r="D1808" s="0" t="n">
        <v>-23.5067398379122</v>
      </c>
      <c r="E1808" s="11" t="n">
        <v>3.67372199225518E-009</v>
      </c>
      <c r="F1808" s="11" t="n">
        <v>4.12632616904188E-008</v>
      </c>
      <c r="G1808" s="0" t="n">
        <v>11.399665400453</v>
      </c>
    </row>
    <row r="1809" customFormat="false" ht="15" hidden="false" customHeight="false" outlineLevel="0" collapsed="false">
      <c r="A1809" s="0" t="n">
        <v>10983</v>
      </c>
      <c r="B1809" s="0" t="n">
        <v>0.842500000000005</v>
      </c>
      <c r="C1809" s="0" t="n">
        <v>13.05625</v>
      </c>
      <c r="D1809" s="0" t="n">
        <v>23.5034892518651</v>
      </c>
      <c r="E1809" s="11" t="n">
        <v>3.6780723780239E-009</v>
      </c>
      <c r="F1809" s="11" t="n">
        <v>4.12892629707885E-008</v>
      </c>
      <c r="G1809" s="0" t="n">
        <v>11.3983705310199</v>
      </c>
    </row>
    <row r="1810" customFormat="false" ht="15" hidden="false" customHeight="false" outlineLevel="0" collapsed="false">
      <c r="A1810" s="0" t="n">
        <v>1284</v>
      </c>
      <c r="B1810" s="0" t="n">
        <v>-1.0075</v>
      </c>
      <c r="C1810" s="0" t="n">
        <v>10.77875</v>
      </c>
      <c r="D1810" s="0" t="n">
        <v>-23.5006213419599</v>
      </c>
      <c r="E1810" s="11" t="n">
        <v>3.68191537730163E-009</v>
      </c>
      <c r="F1810" s="11" t="n">
        <v>4.13095428255329E-008</v>
      </c>
      <c r="G1810" s="0" t="n">
        <v>11.3972279512223</v>
      </c>
    </row>
    <row r="1811" customFormat="false" ht="15" hidden="false" customHeight="false" outlineLevel="0" collapsed="false">
      <c r="A1811" s="0" t="n">
        <v>8226</v>
      </c>
      <c r="B1811" s="0" t="n">
        <v>-0.912500000000001</v>
      </c>
      <c r="C1811" s="0" t="n">
        <v>10.60625</v>
      </c>
      <c r="D1811" s="0" t="n">
        <v>-23.4857479323718</v>
      </c>
      <c r="E1811" s="11" t="n">
        <v>3.70191760914392E-009</v>
      </c>
      <c r="F1811" s="11" t="n">
        <v>4.14777700371184E-008</v>
      </c>
      <c r="G1811" s="0" t="n">
        <v>11.391300116244</v>
      </c>
    </row>
    <row r="1812" customFormat="false" ht="15" hidden="false" customHeight="false" outlineLevel="0" collapsed="false">
      <c r="A1812" s="0" t="n">
        <v>8493</v>
      </c>
      <c r="B1812" s="0" t="n">
        <v>1.12</v>
      </c>
      <c r="C1812" s="0" t="n">
        <v>10.0375</v>
      </c>
      <c r="D1812" s="0" t="n">
        <v>23.4851408099986</v>
      </c>
      <c r="E1812" s="11" t="n">
        <v>3.70273665311921E-009</v>
      </c>
      <c r="F1812" s="11" t="n">
        <v>4.14777700371184E-008</v>
      </c>
      <c r="G1812" s="0" t="n">
        <v>11.3910580660762</v>
      </c>
    </row>
    <row r="1813" customFormat="false" ht="15" hidden="false" customHeight="false" outlineLevel="0" collapsed="false">
      <c r="A1813" s="0" t="n">
        <v>290</v>
      </c>
      <c r="B1813" s="0" t="n">
        <v>-1.6825</v>
      </c>
      <c r="C1813" s="0" t="n">
        <v>11.01375</v>
      </c>
      <c r="D1813" s="0" t="n">
        <v>-23.4837732392959</v>
      </c>
      <c r="E1813" s="11" t="n">
        <v>3.70458232617346E-009</v>
      </c>
      <c r="F1813" s="11" t="n">
        <v>4.14777700371184E-008</v>
      </c>
      <c r="G1813" s="0" t="n">
        <v>11.3905128140864</v>
      </c>
    </row>
    <row r="1814" customFormat="false" ht="15" hidden="false" customHeight="false" outlineLevel="0" collapsed="false">
      <c r="A1814" s="0" t="n">
        <v>83939</v>
      </c>
      <c r="B1814" s="0" t="n">
        <v>0.762500000000003</v>
      </c>
      <c r="C1814" s="0" t="n">
        <v>12.63625</v>
      </c>
      <c r="D1814" s="0" t="n">
        <v>23.4811001039775</v>
      </c>
      <c r="E1814" s="11" t="n">
        <v>3.70819294801472E-009</v>
      </c>
      <c r="F1814" s="11" t="n">
        <v>4.14777700371184E-008</v>
      </c>
      <c r="G1814" s="0" t="n">
        <v>11.3894469399976</v>
      </c>
    </row>
    <row r="1815" customFormat="false" ht="15" hidden="false" customHeight="false" outlineLevel="0" collapsed="false">
      <c r="A1815" s="0" t="n">
        <v>27079</v>
      </c>
      <c r="B1815" s="0" t="n">
        <v>-0.824999999999999</v>
      </c>
      <c r="C1815" s="0" t="n">
        <v>8.5175</v>
      </c>
      <c r="D1815" s="0" t="n">
        <v>-23.4804487152236</v>
      </c>
      <c r="E1815" s="11" t="n">
        <v>3.70907337687233E-009</v>
      </c>
      <c r="F1815" s="11" t="n">
        <v>4.14777700371184E-008</v>
      </c>
      <c r="G1815" s="0" t="n">
        <v>11.3891871896942</v>
      </c>
    </row>
    <row r="1816" customFormat="false" ht="15" hidden="false" customHeight="false" outlineLevel="0" collapsed="false">
      <c r="A1816" s="0" t="n">
        <v>159371</v>
      </c>
      <c r="B1816" s="0" t="n">
        <v>-1.6575</v>
      </c>
      <c r="C1816" s="0" t="n">
        <v>7.31625</v>
      </c>
      <c r="D1816" s="0" t="n">
        <v>-23.4799285703308</v>
      </c>
      <c r="E1816" s="11" t="n">
        <v>3.70977658130047E-009</v>
      </c>
      <c r="F1816" s="11" t="n">
        <v>4.14777700371184E-008</v>
      </c>
      <c r="G1816" s="0" t="n">
        <v>11.3889797695095</v>
      </c>
    </row>
    <row r="1817" customFormat="false" ht="15" hidden="false" customHeight="false" outlineLevel="0" collapsed="false">
      <c r="A1817" s="0" t="n">
        <v>79892</v>
      </c>
      <c r="B1817" s="0" t="n">
        <v>-1.08</v>
      </c>
      <c r="C1817" s="0" t="n">
        <v>11.215</v>
      </c>
      <c r="D1817" s="0" t="n">
        <v>-23.4788592476275</v>
      </c>
      <c r="E1817" s="11" t="n">
        <v>3.71122270728962E-009</v>
      </c>
      <c r="F1817" s="11" t="n">
        <v>4.14777700371184E-008</v>
      </c>
      <c r="G1817" s="0" t="n">
        <v>11.3885533370898</v>
      </c>
    </row>
    <row r="1818" customFormat="false" ht="15" hidden="false" customHeight="false" outlineLevel="0" collapsed="false">
      <c r="A1818" s="0" t="n">
        <v>27106</v>
      </c>
      <c r="B1818" s="0" t="n">
        <v>1.05</v>
      </c>
      <c r="C1818" s="0" t="n">
        <v>8.19</v>
      </c>
      <c r="D1818" s="0" t="n">
        <v>23.4747293893712</v>
      </c>
      <c r="E1818" s="11" t="n">
        <v>3.71681372394758E-009</v>
      </c>
      <c r="F1818" s="11" t="n">
        <v>4.15153411215515E-008</v>
      </c>
      <c r="G1818" s="0" t="n">
        <v>11.3869062186782</v>
      </c>
    </row>
    <row r="1819" customFormat="false" ht="15" hidden="false" customHeight="false" outlineLevel="0" collapsed="false">
      <c r="A1819" s="0" t="n">
        <v>2271</v>
      </c>
      <c r="B1819" s="0" t="n">
        <v>-0.770000000000001</v>
      </c>
      <c r="C1819" s="0" t="n">
        <v>12.2875</v>
      </c>
      <c r="D1819" s="0" t="n">
        <v>-23.4728464357247</v>
      </c>
      <c r="E1819" s="11" t="n">
        <v>3.7193659858732E-009</v>
      </c>
      <c r="F1819" s="11" t="n">
        <v>4.15153411215515E-008</v>
      </c>
      <c r="G1819" s="0" t="n">
        <v>11.3861551405637</v>
      </c>
    </row>
    <row r="1820" customFormat="false" ht="15" hidden="false" customHeight="false" outlineLevel="0" collapsed="false">
      <c r="A1820" s="0" t="n">
        <v>1660</v>
      </c>
      <c r="B1820" s="0" t="n">
        <v>-1.04</v>
      </c>
      <c r="C1820" s="0" t="n">
        <v>11.0475</v>
      </c>
      <c r="D1820" s="0" t="n">
        <v>-23.4718449964721</v>
      </c>
      <c r="E1820" s="11" t="n">
        <v>3.72072418826623E-009</v>
      </c>
      <c r="F1820" s="11" t="n">
        <v>4.15153411215515E-008</v>
      </c>
      <c r="G1820" s="0" t="n">
        <v>11.3857556588906</v>
      </c>
    </row>
    <row r="1821" customFormat="false" ht="15" hidden="false" customHeight="false" outlineLevel="0" collapsed="false">
      <c r="A1821" s="0" t="n">
        <v>8624</v>
      </c>
      <c r="B1821" s="0" t="n">
        <v>-0.942499999999999</v>
      </c>
      <c r="C1821" s="0" t="n">
        <v>11.64875</v>
      </c>
      <c r="D1821" s="0" t="n">
        <v>-23.4653586435813</v>
      </c>
      <c r="E1821" s="11" t="n">
        <v>3.72953469229335E-009</v>
      </c>
      <c r="F1821" s="11" t="n">
        <v>4.15907703315946E-008</v>
      </c>
      <c r="G1821" s="0" t="n">
        <v>11.3831677896389</v>
      </c>
    </row>
    <row r="1822" customFormat="false" ht="15" hidden="false" customHeight="false" outlineLevel="0" collapsed="false">
      <c r="A1822" s="0" t="n">
        <v>9367</v>
      </c>
      <c r="B1822" s="0" t="n">
        <v>0.870000000000001</v>
      </c>
      <c r="C1822" s="0" t="n">
        <v>11.7775</v>
      </c>
      <c r="D1822" s="0" t="n">
        <v>23.4566324502234</v>
      </c>
      <c r="E1822" s="11" t="n">
        <v>3.74142427634893E-009</v>
      </c>
      <c r="F1822" s="11" t="n">
        <v>4.17004348602956E-008</v>
      </c>
      <c r="G1822" s="0" t="n">
        <v>11.379685155673</v>
      </c>
    </row>
    <row r="1823" customFormat="false" ht="15" hidden="false" customHeight="false" outlineLevel="0" collapsed="false">
      <c r="A1823" s="0" t="n">
        <v>92106</v>
      </c>
      <c r="B1823" s="0" t="n">
        <v>-1.3125</v>
      </c>
      <c r="C1823" s="0" t="n">
        <v>8.76625</v>
      </c>
      <c r="D1823" s="0" t="n">
        <v>-23.444646239443</v>
      </c>
      <c r="E1823" s="11" t="n">
        <v>3.75782455352183E-009</v>
      </c>
      <c r="F1823" s="11" t="n">
        <v>4.18602257376114E-008</v>
      </c>
      <c r="G1823" s="0" t="n">
        <v>11.3748993255278</v>
      </c>
    </row>
    <row r="1824" customFormat="false" ht="15" hidden="false" customHeight="false" outlineLevel="0" collapsed="false">
      <c r="A1824" s="0" t="n">
        <v>221143</v>
      </c>
      <c r="B1824" s="0" t="n">
        <v>-1.205</v>
      </c>
      <c r="C1824" s="0" t="n">
        <v>9.18</v>
      </c>
      <c r="D1824" s="0" t="n">
        <v>-23.4390006625011</v>
      </c>
      <c r="E1824" s="11" t="n">
        <v>3.76557690246999E-009</v>
      </c>
      <c r="F1824" s="11" t="n">
        <v>4.19235606293105E-008</v>
      </c>
      <c r="G1824" s="0" t="n">
        <v>11.3726443205342</v>
      </c>
    </row>
    <row r="1825" customFormat="false" ht="15" hidden="false" customHeight="false" outlineLevel="0" collapsed="false">
      <c r="A1825" s="0" t="n">
        <v>9439</v>
      </c>
      <c r="B1825" s="0" t="n">
        <v>0.879999999999999</v>
      </c>
      <c r="C1825" s="0" t="n">
        <v>10.5175</v>
      </c>
      <c r="D1825" s="0" t="n">
        <v>23.4336827414292</v>
      </c>
      <c r="E1825" s="11" t="n">
        <v>3.77289561542935E-009</v>
      </c>
      <c r="F1825" s="11" t="n">
        <v>4.19820008551751E-008</v>
      </c>
      <c r="G1825" s="0" t="n">
        <v>11.370519692286</v>
      </c>
    </row>
    <row r="1826" customFormat="false" ht="15" hidden="false" customHeight="false" outlineLevel="0" collapsed="false">
      <c r="A1826" s="0" t="n">
        <v>26953</v>
      </c>
      <c r="B1826" s="0" t="n">
        <v>-1.2525</v>
      </c>
      <c r="C1826" s="0" t="n">
        <v>9.83625</v>
      </c>
      <c r="D1826" s="0" t="n">
        <v>-23.4303497275674</v>
      </c>
      <c r="E1826" s="11" t="n">
        <v>3.777490702542E-009</v>
      </c>
      <c r="F1826" s="11" t="n">
        <v>4.20100871168117E-008</v>
      </c>
      <c r="G1826" s="0" t="n">
        <v>11.3691878322326</v>
      </c>
    </row>
    <row r="1827" customFormat="false" ht="15" hidden="false" customHeight="false" outlineLevel="0" collapsed="false">
      <c r="A1827" s="0" t="n">
        <v>51805</v>
      </c>
      <c r="B1827" s="0" t="n">
        <v>-1.12</v>
      </c>
      <c r="C1827" s="0" t="n">
        <v>9.7375</v>
      </c>
      <c r="D1827" s="0" t="n">
        <v>-23.4258797600274</v>
      </c>
      <c r="E1827" s="11" t="n">
        <v>3.78366304666789E-009</v>
      </c>
      <c r="F1827" s="11" t="n">
        <v>4.20556739187168E-008</v>
      </c>
      <c r="G1827" s="0" t="n">
        <v>11.3674013513089</v>
      </c>
    </row>
    <row r="1828" customFormat="false" ht="15" hidden="false" customHeight="false" outlineLevel="0" collapsed="false">
      <c r="A1828" s="0" t="n">
        <v>27241</v>
      </c>
      <c r="B1828" s="0" t="n">
        <v>1.015</v>
      </c>
      <c r="C1828" s="0" t="n">
        <v>8.0275</v>
      </c>
      <c r="D1828" s="0" t="n">
        <v>23.4110652863701</v>
      </c>
      <c r="E1828" s="11" t="n">
        <v>3.80420000807753E-009</v>
      </c>
      <c r="F1828" s="11" t="n">
        <v>4.22602358696975E-008</v>
      </c>
      <c r="G1828" s="0" t="n">
        <v>11.3614781079861</v>
      </c>
    </row>
    <row r="1829" customFormat="false" ht="15" hidden="false" customHeight="false" outlineLevel="0" collapsed="false">
      <c r="A1829" s="0" t="n">
        <v>23598</v>
      </c>
      <c r="B1829" s="0" t="n">
        <v>-1.2825</v>
      </c>
      <c r="C1829" s="0" t="n">
        <v>7.36625</v>
      </c>
      <c r="D1829" s="0" t="n">
        <v>-23.4089236798683</v>
      </c>
      <c r="E1829" s="11" t="n">
        <v>3.80717912363086E-009</v>
      </c>
      <c r="F1829" s="11" t="n">
        <v>4.22602358696975E-008</v>
      </c>
      <c r="G1829" s="0" t="n">
        <v>11.3606215224547</v>
      </c>
    </row>
    <row r="1830" customFormat="false" ht="15" hidden="false" customHeight="false" outlineLevel="0" collapsed="false">
      <c r="A1830" s="0" t="n">
        <v>3320</v>
      </c>
      <c r="B1830" s="0" t="n">
        <v>-0.774999999999995</v>
      </c>
      <c r="C1830" s="0" t="n">
        <v>14.2225</v>
      </c>
      <c r="D1830" s="0" t="n">
        <v>-23.4070016299327</v>
      </c>
      <c r="E1830" s="11" t="n">
        <v>3.80985503375119E-009</v>
      </c>
      <c r="F1830" s="11" t="n">
        <v>4.22602358696975E-008</v>
      </c>
      <c r="G1830" s="0" t="n">
        <v>11.3598526867717</v>
      </c>
    </row>
    <row r="1831" customFormat="false" ht="15" hidden="false" customHeight="false" outlineLevel="0" collapsed="false">
      <c r="A1831" s="0" t="n">
        <v>9582</v>
      </c>
      <c r="B1831" s="0" t="n">
        <v>-1.1825</v>
      </c>
      <c r="C1831" s="0" t="n">
        <v>8.03625</v>
      </c>
      <c r="D1831" s="0" t="n">
        <v>-23.4066101143102</v>
      </c>
      <c r="E1831" s="11" t="n">
        <v>3.81040036508143E-009</v>
      </c>
      <c r="F1831" s="11" t="n">
        <v>4.22602358696975E-008</v>
      </c>
      <c r="G1831" s="0" t="n">
        <v>11.3596960695603</v>
      </c>
    </row>
    <row r="1832" customFormat="false" ht="15" hidden="false" customHeight="false" outlineLevel="0" collapsed="false">
      <c r="A1832" s="0" t="n">
        <v>285147</v>
      </c>
      <c r="B1832" s="0" t="n">
        <v>2.1475</v>
      </c>
      <c r="C1832" s="0" t="n">
        <v>5.68625</v>
      </c>
      <c r="D1832" s="0" t="n">
        <v>23.4000045164586</v>
      </c>
      <c r="E1832" s="11" t="n">
        <v>3.8196142376546E-009</v>
      </c>
      <c r="F1832" s="11" t="n">
        <v>4.23392758529091E-008</v>
      </c>
      <c r="G1832" s="0" t="n">
        <v>11.3570532492705</v>
      </c>
    </row>
    <row r="1833" customFormat="false" ht="15" hidden="false" customHeight="false" outlineLevel="0" collapsed="false">
      <c r="A1833" s="0" t="n">
        <v>283278</v>
      </c>
      <c r="B1833" s="0" t="n">
        <v>1.8</v>
      </c>
      <c r="C1833" s="0" t="n">
        <v>8.2325</v>
      </c>
      <c r="D1833" s="0" t="n">
        <v>23.3814199965803</v>
      </c>
      <c r="E1833" s="11" t="n">
        <v>3.84567037718149E-009</v>
      </c>
      <c r="F1833" s="11" t="n">
        <v>4.26048190066229E-008</v>
      </c>
      <c r="G1833" s="0" t="n">
        <v>11.3496137906444</v>
      </c>
    </row>
    <row r="1834" customFormat="false" ht="15" hidden="false" customHeight="false" outlineLevel="0" collapsed="false">
      <c r="A1834" s="0" t="n">
        <v>2621</v>
      </c>
      <c r="B1834" s="0" t="n">
        <v>-0.8675</v>
      </c>
      <c r="C1834" s="0" t="n">
        <v>10.37875</v>
      </c>
      <c r="D1834" s="0" t="n">
        <v>-23.376994854165</v>
      </c>
      <c r="E1834" s="11" t="n">
        <v>3.85190371616478E-009</v>
      </c>
      <c r="F1834" s="11" t="n">
        <v>4.26505823593901E-008</v>
      </c>
      <c r="G1834" s="0" t="n">
        <v>11.347841514115</v>
      </c>
    </row>
    <row r="1835" customFormat="false" ht="15" hidden="false" customHeight="false" outlineLevel="0" collapsed="false">
      <c r="A1835" s="0" t="n">
        <v>84918</v>
      </c>
      <c r="B1835" s="0" t="n">
        <v>0.73</v>
      </c>
      <c r="C1835" s="0" t="n">
        <v>12.08</v>
      </c>
      <c r="D1835" s="0" t="n">
        <v>23.3753326756802</v>
      </c>
      <c r="E1835" s="11" t="n">
        <v>3.8542479981461E-009</v>
      </c>
      <c r="F1835" s="11" t="n">
        <v>4.26532573062704E-008</v>
      </c>
      <c r="G1835" s="0" t="n">
        <v>11.3471757220881</v>
      </c>
    </row>
    <row r="1836" customFormat="false" ht="15" hidden="false" customHeight="false" outlineLevel="0" collapsed="false">
      <c r="A1836" s="0" t="n">
        <v>55164</v>
      </c>
      <c r="B1836" s="0" t="n">
        <v>-0.855000000000004</v>
      </c>
      <c r="C1836" s="0" t="n">
        <v>10.4325</v>
      </c>
      <c r="D1836" s="0" t="n">
        <v>-23.3724947485163</v>
      </c>
      <c r="E1836" s="11" t="n">
        <v>3.85825419032613E-009</v>
      </c>
      <c r="F1836" s="11" t="n">
        <v>4.26743109328056E-008</v>
      </c>
      <c r="G1836" s="0" t="n">
        <v>11.3460388696445</v>
      </c>
    </row>
    <row r="1837" customFormat="false" ht="15" hidden="false" customHeight="false" outlineLevel="0" collapsed="false">
      <c r="A1837" s="0" t="n">
        <v>93594</v>
      </c>
      <c r="B1837" s="0" t="n">
        <v>-1.3</v>
      </c>
      <c r="C1837" s="0" t="n">
        <v>8.405</v>
      </c>
      <c r="D1837" s="0" t="n">
        <v>-23.3667713662121</v>
      </c>
      <c r="E1837" s="11" t="n">
        <v>3.86634778166955E-009</v>
      </c>
      <c r="F1837" s="11" t="n">
        <v>4.27186704863373E-008</v>
      </c>
      <c r="G1837" s="0" t="n">
        <v>11.3437457042726</v>
      </c>
    </row>
    <row r="1838" customFormat="false" ht="15" hidden="false" customHeight="false" outlineLevel="0" collapsed="false">
      <c r="A1838" s="0" t="n">
        <v>23287</v>
      </c>
      <c r="B1838" s="0" t="n">
        <v>1.1425</v>
      </c>
      <c r="C1838" s="0" t="n">
        <v>9.54375</v>
      </c>
      <c r="D1838" s="0" t="n">
        <v>23.3652121324158</v>
      </c>
      <c r="E1838" s="11" t="n">
        <v>3.86855601247129E-009</v>
      </c>
      <c r="F1838" s="11" t="n">
        <v>4.27186704863373E-008</v>
      </c>
      <c r="G1838" s="0" t="n">
        <v>11.3431208744991</v>
      </c>
    </row>
    <row r="1839" customFormat="false" ht="15" hidden="false" customHeight="false" outlineLevel="0" collapsed="false">
      <c r="A1839" s="0" t="n">
        <v>114971</v>
      </c>
      <c r="B1839" s="0" t="n">
        <v>-0.995000000000001</v>
      </c>
      <c r="C1839" s="0" t="n">
        <v>9.455</v>
      </c>
      <c r="D1839" s="0" t="n">
        <v>-23.3651933774198</v>
      </c>
      <c r="E1839" s="11" t="n">
        <v>3.86858258237129E-009</v>
      </c>
      <c r="F1839" s="11" t="n">
        <v>4.27186704863373E-008</v>
      </c>
      <c r="G1839" s="0" t="n">
        <v>11.343113358579</v>
      </c>
    </row>
    <row r="1840" customFormat="false" ht="15" hidden="false" customHeight="false" outlineLevel="0" collapsed="false">
      <c r="A1840" s="0" t="n">
        <v>63897</v>
      </c>
      <c r="B1840" s="0" t="n">
        <v>0.895000000000001</v>
      </c>
      <c r="C1840" s="0" t="n">
        <v>9.05</v>
      </c>
      <c r="D1840" s="0" t="n">
        <v>23.3607573371584</v>
      </c>
      <c r="E1840" s="11" t="n">
        <v>3.87487276103489E-009</v>
      </c>
      <c r="F1840" s="11" t="n">
        <v>4.27648498137066E-008</v>
      </c>
      <c r="G1840" s="0" t="n">
        <v>11.3413354796741</v>
      </c>
    </row>
    <row r="1841" customFormat="false" ht="15" hidden="false" customHeight="false" outlineLevel="0" collapsed="false">
      <c r="A1841" s="0" t="n">
        <v>2734</v>
      </c>
      <c r="B1841" s="0" t="n">
        <v>0.864999999999997</v>
      </c>
      <c r="C1841" s="0" t="n">
        <v>11.0925</v>
      </c>
      <c r="D1841" s="0" t="n">
        <v>23.3462782292671</v>
      </c>
      <c r="E1841" s="11" t="n">
        <v>3.89548311082412E-009</v>
      </c>
      <c r="F1841" s="11" t="n">
        <v>4.29689368695308E-008</v>
      </c>
      <c r="G1841" s="0" t="n">
        <v>11.3355301775273</v>
      </c>
    </row>
    <row r="1842" customFormat="false" ht="15" hidden="false" customHeight="false" outlineLevel="0" collapsed="false">
      <c r="A1842" s="0" t="n">
        <v>8906</v>
      </c>
      <c r="B1842" s="0" t="n">
        <v>0.879999999999999</v>
      </c>
      <c r="C1842" s="0" t="n">
        <v>9.2375</v>
      </c>
      <c r="D1842" s="0" t="n">
        <v>23.3385396608051</v>
      </c>
      <c r="E1842" s="11" t="n">
        <v>3.90654864745648E-009</v>
      </c>
      <c r="F1842" s="11" t="n">
        <v>4.30675757139428E-008</v>
      </c>
      <c r="G1842" s="0" t="n">
        <v>11.332425969472</v>
      </c>
    </row>
    <row r="1843" customFormat="false" ht="15" hidden="false" customHeight="false" outlineLevel="0" collapsed="false">
      <c r="A1843" s="0" t="n">
        <v>10451</v>
      </c>
      <c r="B1843" s="0" t="n">
        <v>1.895</v>
      </c>
      <c r="C1843" s="0" t="n">
        <v>9.425</v>
      </c>
      <c r="D1843" s="0" t="n">
        <v>23.3350248899196</v>
      </c>
      <c r="E1843" s="11" t="n">
        <v>3.911586045388E-009</v>
      </c>
      <c r="F1843" s="11" t="n">
        <v>4.30996865457336E-008</v>
      </c>
      <c r="G1843" s="0" t="n">
        <v>11.3310157322318</v>
      </c>
    </row>
    <row r="1844" customFormat="false" ht="15" hidden="false" customHeight="false" outlineLevel="0" collapsed="false">
      <c r="A1844" s="0" t="n">
        <v>155435</v>
      </c>
      <c r="B1844" s="0" t="n">
        <v>1.265</v>
      </c>
      <c r="C1844" s="0" t="n">
        <v>10.2075</v>
      </c>
      <c r="D1844" s="0" t="n">
        <v>23.3314381648106</v>
      </c>
      <c r="E1844" s="11" t="n">
        <v>3.91673402670446E-009</v>
      </c>
      <c r="F1844" s="11" t="n">
        <v>4.31329803103692E-008</v>
      </c>
      <c r="G1844" s="0" t="n">
        <v>11.3295764051245</v>
      </c>
    </row>
    <row r="1845" customFormat="false" ht="15" hidden="false" customHeight="false" outlineLevel="0" collapsed="false">
      <c r="A1845" s="0" t="n">
        <v>84455</v>
      </c>
      <c r="B1845" s="0" t="n">
        <v>1.145</v>
      </c>
      <c r="C1845" s="0" t="n">
        <v>8.5675</v>
      </c>
      <c r="D1845" s="0" t="n">
        <v>23.3251950842155</v>
      </c>
      <c r="E1845" s="11" t="n">
        <v>3.9257126463449E-009</v>
      </c>
      <c r="F1845" s="11" t="n">
        <v>4.32083999083594E-008</v>
      </c>
      <c r="G1845" s="0" t="n">
        <v>11.3270705724052</v>
      </c>
    </row>
    <row r="1846" customFormat="false" ht="15" hidden="false" customHeight="false" outlineLevel="0" collapsed="false">
      <c r="A1846" s="0" t="n">
        <v>414</v>
      </c>
      <c r="B1846" s="0" t="n">
        <v>1.265</v>
      </c>
      <c r="C1846" s="0" t="n">
        <v>8.39</v>
      </c>
      <c r="D1846" s="0" t="n">
        <v>23.3200163109141</v>
      </c>
      <c r="E1846" s="11" t="n">
        <v>3.93317800316754E-009</v>
      </c>
      <c r="F1846" s="11" t="n">
        <v>4.32670909947145E-008</v>
      </c>
      <c r="G1846" s="0" t="n">
        <v>11.3249914185345</v>
      </c>
    </row>
    <row r="1847" customFormat="false" ht="15" hidden="false" customHeight="false" outlineLevel="0" collapsed="false">
      <c r="A1847" s="0" t="n">
        <v>554203</v>
      </c>
      <c r="B1847" s="0" t="n">
        <v>1.445</v>
      </c>
      <c r="C1847" s="0" t="n">
        <v>8.13</v>
      </c>
      <c r="D1847" s="0" t="n">
        <v>23.3149162984356</v>
      </c>
      <c r="E1847" s="11" t="n">
        <v>3.94054527685296E-009</v>
      </c>
      <c r="F1847" s="11" t="n">
        <v>4.33182537495494E-008</v>
      </c>
      <c r="G1847" s="0" t="n">
        <v>11.3229434328424</v>
      </c>
    </row>
    <row r="1848" customFormat="false" ht="15" hidden="false" customHeight="false" outlineLevel="0" collapsed="false">
      <c r="A1848" s="0" t="n">
        <v>9743</v>
      </c>
      <c r="B1848" s="0" t="n">
        <v>0.972500000000004</v>
      </c>
      <c r="C1848" s="0" t="n">
        <v>9.45625</v>
      </c>
      <c r="D1848" s="0" t="n">
        <v>23.3138414652739</v>
      </c>
      <c r="E1848" s="11" t="n">
        <v>3.94209989754342E-009</v>
      </c>
      <c r="F1848" s="11" t="n">
        <v>4.33182537495494E-008</v>
      </c>
      <c r="G1848" s="0" t="n">
        <v>11.3225117603409</v>
      </c>
    </row>
    <row r="1849" customFormat="false" ht="15" hidden="false" customHeight="false" outlineLevel="0" collapsed="false">
      <c r="A1849" s="0" t="n">
        <v>5252</v>
      </c>
      <c r="B1849" s="0" t="n">
        <v>0.997499999999995</v>
      </c>
      <c r="C1849" s="0" t="n">
        <v>10.04125</v>
      </c>
      <c r="D1849" s="0" t="n">
        <v>23.3039139561475</v>
      </c>
      <c r="E1849" s="11" t="n">
        <v>3.95649121109069E-009</v>
      </c>
      <c r="F1849" s="11" t="n">
        <v>4.34440772413786E-008</v>
      </c>
      <c r="G1849" s="0" t="n">
        <v>11.3185237491979</v>
      </c>
    </row>
    <row r="1850" customFormat="false" ht="15" hidden="false" customHeight="false" outlineLevel="0" collapsed="false">
      <c r="A1850" s="0" t="n">
        <v>1903</v>
      </c>
      <c r="B1850" s="0" t="n">
        <v>1.6075</v>
      </c>
      <c r="C1850" s="0" t="n">
        <v>9.08625</v>
      </c>
      <c r="D1850" s="0" t="n">
        <v>23.3029899860224</v>
      </c>
      <c r="E1850" s="11" t="n">
        <v>3.95783360818672E-009</v>
      </c>
      <c r="F1850" s="11" t="n">
        <v>4.34440772413786E-008</v>
      </c>
      <c r="G1850" s="0" t="n">
        <v>11.3181524916101</v>
      </c>
    </row>
    <row r="1851" customFormat="false" ht="15" hidden="false" customHeight="false" outlineLevel="0" collapsed="false">
      <c r="A1851" s="0" t="n">
        <v>55285</v>
      </c>
      <c r="B1851" s="0" t="n">
        <v>1.31</v>
      </c>
      <c r="C1851" s="0" t="n">
        <v>8.66</v>
      </c>
      <c r="D1851" s="0" t="n">
        <v>23.2878972852523</v>
      </c>
      <c r="E1851" s="11" t="n">
        <v>3.97983311533107E-009</v>
      </c>
      <c r="F1851" s="11" t="n">
        <v>4.36607566650412E-008</v>
      </c>
      <c r="G1851" s="0" t="n">
        <v>11.3120860501605</v>
      </c>
    </row>
    <row r="1852" customFormat="false" ht="15" hidden="false" customHeight="false" outlineLevel="0" collapsed="false">
      <c r="A1852" s="0" t="n">
        <v>9672</v>
      </c>
      <c r="B1852" s="0" t="n">
        <v>0.739999999999998</v>
      </c>
      <c r="C1852" s="0" t="n">
        <v>8.68</v>
      </c>
      <c r="D1852" s="0" t="n">
        <v>23.2864989639546</v>
      </c>
      <c r="E1852" s="11" t="n">
        <v>3.98187822678463E-009</v>
      </c>
      <c r="F1852" s="11" t="n">
        <v>4.36607566650412E-008</v>
      </c>
      <c r="G1852" s="0" t="n">
        <v>11.3115238019134</v>
      </c>
    </row>
    <row r="1853" customFormat="false" ht="15" hidden="false" customHeight="false" outlineLevel="0" collapsed="false">
      <c r="A1853" s="0" t="n">
        <v>339448</v>
      </c>
      <c r="B1853" s="0" t="n">
        <v>-0.782500000000001</v>
      </c>
      <c r="C1853" s="0" t="n">
        <v>10.01875</v>
      </c>
      <c r="D1853" s="0" t="n">
        <v>-23.2843658034306</v>
      </c>
      <c r="E1853" s="11" t="n">
        <v>3.98500033027844E-009</v>
      </c>
      <c r="F1853" s="11" t="n">
        <v>4.3671383954456E-008</v>
      </c>
      <c r="G1853" s="0" t="n">
        <v>11.3106660184238</v>
      </c>
    </row>
    <row r="1854" customFormat="false" ht="15" hidden="false" customHeight="false" outlineLevel="0" collapsed="false">
      <c r="A1854" s="0" t="n">
        <v>1830</v>
      </c>
      <c r="B1854" s="0" t="n">
        <v>1.27</v>
      </c>
      <c r="C1854" s="0" t="n">
        <v>11.8975</v>
      </c>
      <c r="D1854" s="0" t="n">
        <v>23.2758869462137</v>
      </c>
      <c r="E1854" s="11" t="n">
        <v>3.99743700350768E-009</v>
      </c>
      <c r="F1854" s="11" t="n">
        <v>4.37840224709251E-008</v>
      </c>
      <c r="G1854" s="0" t="n">
        <v>11.3072557334748</v>
      </c>
    </row>
    <row r="1855" customFormat="false" ht="15" hidden="false" customHeight="false" outlineLevel="0" collapsed="false">
      <c r="A1855" s="0" t="n">
        <v>64097</v>
      </c>
      <c r="B1855" s="0" t="n">
        <v>1.4</v>
      </c>
      <c r="C1855" s="0" t="n">
        <v>9.4625</v>
      </c>
      <c r="D1855" s="0" t="n">
        <v>23.2613850489331</v>
      </c>
      <c r="E1855" s="11" t="n">
        <v>4.01880849505592E-009</v>
      </c>
      <c r="F1855" s="11" t="n">
        <v>4.39943498770692E-008</v>
      </c>
      <c r="G1855" s="0" t="n">
        <v>11.3014200320494</v>
      </c>
    </row>
    <row r="1856" customFormat="false" ht="15" hidden="false" customHeight="false" outlineLevel="0" collapsed="false">
      <c r="A1856" s="0" t="n">
        <v>8848</v>
      </c>
      <c r="B1856" s="0" t="n">
        <v>0.9375</v>
      </c>
      <c r="C1856" s="0" t="n">
        <v>12.27125</v>
      </c>
      <c r="D1856" s="0" t="n">
        <v>23.2579724942991</v>
      </c>
      <c r="E1856" s="11" t="n">
        <v>4.02385606053499E-009</v>
      </c>
      <c r="F1856" s="11" t="n">
        <v>4.40258469190681E-008</v>
      </c>
      <c r="G1856" s="0" t="n">
        <v>11.3000462576627</v>
      </c>
    </row>
    <row r="1857" customFormat="false" ht="15" hidden="false" customHeight="false" outlineLevel="0" collapsed="false">
      <c r="A1857" s="0" t="n">
        <v>56940</v>
      </c>
      <c r="B1857" s="0" t="n">
        <v>0.7525</v>
      </c>
      <c r="C1857" s="0" t="n">
        <v>10.65625</v>
      </c>
      <c r="D1857" s="0" t="n">
        <v>23.2367089654472</v>
      </c>
      <c r="E1857" s="11" t="n">
        <v>4.05546678170336E-009</v>
      </c>
      <c r="F1857" s="11" t="n">
        <v>4.43477863433168E-008</v>
      </c>
      <c r="G1857" s="0" t="n">
        <v>11.2914817562121</v>
      </c>
    </row>
    <row r="1858" customFormat="false" ht="15" hidden="false" customHeight="false" outlineLevel="0" collapsed="false">
      <c r="A1858" s="0" t="n">
        <v>7706</v>
      </c>
      <c r="B1858" s="0" t="n">
        <v>0.817499999999999</v>
      </c>
      <c r="C1858" s="0" t="n">
        <v>11.21625</v>
      </c>
      <c r="D1858" s="0" t="n">
        <v>23.2263822069208</v>
      </c>
      <c r="E1858" s="11" t="n">
        <v>4.0709183981606E-009</v>
      </c>
      <c r="F1858" s="11" t="n">
        <v>4.44607391425756E-008</v>
      </c>
      <c r="G1858" s="0" t="n">
        <v>11.2873195219281</v>
      </c>
    </row>
    <row r="1859" customFormat="false" ht="15" hidden="false" customHeight="false" outlineLevel="0" collapsed="false">
      <c r="A1859" s="0" t="n">
        <v>3977</v>
      </c>
      <c r="B1859" s="0" t="n">
        <v>1.76</v>
      </c>
      <c r="C1859" s="0" t="n">
        <v>7.1525</v>
      </c>
      <c r="D1859" s="0" t="n">
        <v>23.2258975600821</v>
      </c>
      <c r="E1859" s="11" t="n">
        <v>4.07164516938078E-009</v>
      </c>
      <c r="F1859" s="11" t="n">
        <v>4.44607391425756E-008</v>
      </c>
      <c r="G1859" s="0" t="n">
        <v>11.2871241378618</v>
      </c>
    </row>
    <row r="1860" customFormat="false" ht="15" hidden="false" customHeight="false" outlineLevel="0" collapsed="false">
      <c r="A1860" s="0" t="n">
        <v>55218</v>
      </c>
      <c r="B1860" s="0" t="n">
        <v>1.175</v>
      </c>
      <c r="C1860" s="0" t="n">
        <v>9.1025</v>
      </c>
      <c r="D1860" s="0" t="n">
        <v>23.2254133871133</v>
      </c>
      <c r="E1860" s="11" t="n">
        <v>4.07237137426204E-009</v>
      </c>
      <c r="F1860" s="11" t="n">
        <v>4.44607391425756E-008</v>
      </c>
      <c r="G1860" s="0" t="n">
        <v>11.2869289407559</v>
      </c>
    </row>
    <row r="1861" customFormat="false" ht="15" hidden="false" customHeight="false" outlineLevel="0" collapsed="false">
      <c r="A1861" s="0" t="n">
        <v>4709</v>
      </c>
      <c r="B1861" s="0" t="n">
        <v>-0.850000000000001</v>
      </c>
      <c r="C1861" s="0" t="n">
        <v>11.34</v>
      </c>
      <c r="D1861" s="0" t="n">
        <v>-23.1859619594219</v>
      </c>
      <c r="E1861" s="11" t="n">
        <v>4.13203160722174E-009</v>
      </c>
      <c r="F1861" s="11" t="n">
        <v>4.50787683408712E-008</v>
      </c>
      <c r="G1861" s="0" t="n">
        <v>11.2710101562832</v>
      </c>
    </row>
    <row r="1862" customFormat="false" ht="15" hidden="false" customHeight="false" outlineLevel="0" collapsed="false">
      <c r="A1862" s="0" t="n">
        <v>23016</v>
      </c>
      <c r="B1862" s="0" t="n">
        <v>-0.742500000000003</v>
      </c>
      <c r="C1862" s="0" t="n">
        <v>10.83875</v>
      </c>
      <c r="D1862" s="0" t="n">
        <v>-23.1840291415538</v>
      </c>
      <c r="E1862" s="11" t="n">
        <v>4.13497941060024E-009</v>
      </c>
      <c r="F1862" s="11" t="n">
        <v>4.50787683408712E-008</v>
      </c>
      <c r="G1862" s="0" t="n">
        <v>11.2702295606283</v>
      </c>
    </row>
    <row r="1863" customFormat="false" ht="15" hidden="false" customHeight="false" outlineLevel="0" collapsed="false">
      <c r="A1863" s="0" t="n">
        <v>51093</v>
      </c>
      <c r="B1863" s="0" t="n">
        <v>1.2725</v>
      </c>
      <c r="C1863" s="0" t="n">
        <v>7.49875</v>
      </c>
      <c r="D1863" s="0" t="n">
        <v>23.1819497702088</v>
      </c>
      <c r="E1863" s="11" t="n">
        <v>4.13815334251959E-009</v>
      </c>
      <c r="F1863" s="11" t="n">
        <v>4.50787683408712E-008</v>
      </c>
      <c r="G1863" s="0" t="n">
        <v>11.2693897044983</v>
      </c>
    </row>
    <row r="1864" customFormat="false" ht="15" hidden="false" customHeight="false" outlineLevel="0" collapsed="false">
      <c r="A1864" s="0" t="n">
        <v>126003</v>
      </c>
      <c r="B1864" s="0" t="n">
        <v>0.907499999999999</v>
      </c>
      <c r="C1864" s="0" t="n">
        <v>10.60375</v>
      </c>
      <c r="D1864" s="0" t="n">
        <v>23.180810219307</v>
      </c>
      <c r="E1864" s="11" t="n">
        <v>4.13989389245212E-009</v>
      </c>
      <c r="F1864" s="11" t="n">
        <v>4.50787683408712E-008</v>
      </c>
      <c r="G1864" s="0" t="n">
        <v>11.268929408951</v>
      </c>
    </row>
    <row r="1865" customFormat="false" ht="15" hidden="false" customHeight="false" outlineLevel="0" collapsed="false">
      <c r="A1865" s="0" t="n">
        <v>10165</v>
      </c>
      <c r="B1865" s="0" t="n">
        <v>-1.12250000000001</v>
      </c>
      <c r="C1865" s="0" t="n">
        <v>9.97625</v>
      </c>
      <c r="D1865" s="0" t="n">
        <v>-23.1806812218167</v>
      </c>
      <c r="E1865" s="11" t="n">
        <v>4.14009097456461E-009</v>
      </c>
      <c r="F1865" s="11" t="n">
        <v>4.50787683408712E-008</v>
      </c>
      <c r="G1865" s="0" t="n">
        <v>11.2688773019343</v>
      </c>
    </row>
    <row r="1866" customFormat="false" ht="15" hidden="false" customHeight="false" outlineLevel="0" collapsed="false">
      <c r="A1866" s="0" t="n">
        <v>114825</v>
      </c>
      <c r="B1866" s="0" t="n">
        <v>-1</v>
      </c>
      <c r="C1866" s="0" t="n">
        <v>8.925</v>
      </c>
      <c r="D1866" s="0" t="n">
        <v>-23.1718557314258</v>
      </c>
      <c r="E1866" s="11" t="n">
        <v>4.15359938238882E-009</v>
      </c>
      <c r="F1866" s="11" t="n">
        <v>4.51981737477249E-008</v>
      </c>
      <c r="G1866" s="0" t="n">
        <v>11.2653116591606</v>
      </c>
    </row>
    <row r="1867" customFormat="false" ht="15" hidden="false" customHeight="false" outlineLevel="0" collapsed="false">
      <c r="A1867" s="0" t="n">
        <v>56243</v>
      </c>
      <c r="B1867" s="0" t="n">
        <v>1.105</v>
      </c>
      <c r="C1867" s="0" t="n">
        <v>9.615</v>
      </c>
      <c r="D1867" s="0" t="n">
        <v>23.1706076741505</v>
      </c>
      <c r="E1867" s="11" t="n">
        <v>4.15551363270924E-009</v>
      </c>
      <c r="F1867" s="11" t="n">
        <v>4.51981737477249E-008</v>
      </c>
      <c r="G1867" s="0" t="n">
        <v>11.2648073137813</v>
      </c>
    </row>
    <row r="1868" customFormat="false" ht="15" hidden="false" customHeight="false" outlineLevel="0" collapsed="false">
      <c r="A1868" s="0" t="n">
        <v>27010</v>
      </c>
      <c r="B1868" s="0" t="n">
        <v>-1.37</v>
      </c>
      <c r="C1868" s="0" t="n">
        <v>8.08</v>
      </c>
      <c r="D1868" s="0" t="n">
        <v>-23.1623554884651</v>
      </c>
      <c r="E1868" s="11" t="n">
        <v>4.16819545260173E-009</v>
      </c>
      <c r="F1868" s="11" t="n">
        <v>4.53000620449379E-008</v>
      </c>
      <c r="G1868" s="0" t="n">
        <v>11.2614718846966</v>
      </c>
    </row>
    <row r="1869" customFormat="false" ht="15" hidden="false" customHeight="false" outlineLevel="0" collapsed="false">
      <c r="A1869" s="0" t="n">
        <v>8887</v>
      </c>
      <c r="B1869" s="0" t="n">
        <v>0.695</v>
      </c>
      <c r="C1869" s="0" t="n">
        <v>11.6375</v>
      </c>
      <c r="D1869" s="0" t="n">
        <v>23.1616071677808</v>
      </c>
      <c r="E1869" s="11" t="n">
        <v>4.16934758875519E-009</v>
      </c>
      <c r="F1869" s="11" t="n">
        <v>4.53000620449379E-008</v>
      </c>
      <c r="G1869" s="0" t="n">
        <v>11.2611693640818</v>
      </c>
    </row>
    <row r="1870" customFormat="false" ht="15" hidden="false" customHeight="false" outlineLevel="0" collapsed="false">
      <c r="A1870" s="0" t="n">
        <v>7008</v>
      </c>
      <c r="B1870" s="0" t="n">
        <v>1.3775</v>
      </c>
      <c r="C1870" s="0" t="n">
        <v>8.18375</v>
      </c>
      <c r="D1870" s="0" t="n">
        <v>23.1419629573838</v>
      </c>
      <c r="E1870" s="11" t="n">
        <v>4.19971959127061E-009</v>
      </c>
      <c r="F1870" s="11" t="n">
        <v>4.56056273602379E-008</v>
      </c>
      <c r="G1870" s="0" t="n">
        <v>11.2532243741418</v>
      </c>
    </row>
    <row r="1871" customFormat="false" ht="15" hidden="false" customHeight="false" outlineLevel="0" collapsed="false">
      <c r="A1871" s="0" t="n">
        <v>55761</v>
      </c>
      <c r="B1871" s="0" t="n">
        <v>0.76</v>
      </c>
      <c r="C1871" s="0" t="n">
        <v>10.91</v>
      </c>
      <c r="D1871" s="0" t="n">
        <v>23.137060018581</v>
      </c>
      <c r="E1871" s="11" t="n">
        <v>4.20733841146777E-009</v>
      </c>
      <c r="F1871" s="11" t="n">
        <v>4.56243866448033E-008</v>
      </c>
      <c r="G1871" s="0" t="n">
        <v>11.2512403549558</v>
      </c>
    </row>
    <row r="1872" customFormat="false" ht="15" hidden="false" customHeight="false" outlineLevel="0" collapsed="false">
      <c r="A1872" s="0" t="n">
        <v>143884</v>
      </c>
      <c r="B1872" s="0" t="n">
        <v>0.9825</v>
      </c>
      <c r="C1872" s="0" t="n">
        <v>8.69625</v>
      </c>
      <c r="D1872" s="0" t="n">
        <v>23.1360579941031</v>
      </c>
      <c r="E1872" s="11" t="n">
        <v>4.20889738004638E-009</v>
      </c>
      <c r="F1872" s="11" t="n">
        <v>4.56243866448033E-008</v>
      </c>
      <c r="G1872" s="0" t="n">
        <v>11.2508348247361</v>
      </c>
    </row>
    <row r="1873" customFormat="false" ht="15" hidden="false" customHeight="false" outlineLevel="0" collapsed="false">
      <c r="A1873" s="0" t="n">
        <v>728568</v>
      </c>
      <c r="B1873" s="0" t="n">
        <v>-0.975</v>
      </c>
      <c r="C1873" s="0" t="n">
        <v>8.8325</v>
      </c>
      <c r="D1873" s="0" t="n">
        <v>-23.1356394869815</v>
      </c>
      <c r="E1873" s="11" t="n">
        <v>4.20954869173935E-009</v>
      </c>
      <c r="F1873" s="11" t="n">
        <v>4.56243866448033E-008</v>
      </c>
      <c r="G1873" s="0" t="n">
        <v>11.2506654451385</v>
      </c>
    </row>
    <row r="1874" customFormat="false" ht="15" hidden="false" customHeight="false" outlineLevel="0" collapsed="false">
      <c r="A1874" s="0" t="n">
        <v>2744</v>
      </c>
      <c r="B1874" s="0" t="n">
        <v>-0.774999999999997</v>
      </c>
      <c r="C1874" s="0" t="n">
        <v>11.39</v>
      </c>
      <c r="D1874" s="0" t="n">
        <v>-23.1350644651142</v>
      </c>
      <c r="E1874" s="11" t="n">
        <v>4.21044376628404E-009</v>
      </c>
      <c r="F1874" s="11" t="n">
        <v>4.56243866448033E-008</v>
      </c>
      <c r="G1874" s="0" t="n">
        <v>11.2504327153669</v>
      </c>
    </row>
    <row r="1875" customFormat="false" ht="15" hidden="false" customHeight="false" outlineLevel="0" collapsed="false">
      <c r="A1875" s="0" t="n">
        <v>219854</v>
      </c>
      <c r="B1875" s="0" t="n">
        <v>-0.984999999999999</v>
      </c>
      <c r="C1875" s="0" t="n">
        <v>8.97</v>
      </c>
      <c r="D1875" s="0" t="n">
        <v>-23.1303673133251</v>
      </c>
      <c r="E1875" s="11" t="n">
        <v>4.21776325732239E-009</v>
      </c>
      <c r="F1875" s="11" t="n">
        <v>4.56598040123214E-008</v>
      </c>
      <c r="G1875" s="0" t="n">
        <v>11.2485314105983</v>
      </c>
    </row>
    <row r="1876" customFormat="false" ht="15" hidden="false" customHeight="false" outlineLevel="0" collapsed="false">
      <c r="A1876" s="0" t="n">
        <v>1075</v>
      </c>
      <c r="B1876" s="0" t="n">
        <v>-0.864999999999998</v>
      </c>
      <c r="C1876" s="0" t="n">
        <v>12.27</v>
      </c>
      <c r="D1876" s="0" t="n">
        <v>-23.1289194577197</v>
      </c>
      <c r="E1876" s="11" t="n">
        <v>4.2200222818472E-009</v>
      </c>
      <c r="F1876" s="11" t="n">
        <v>4.56598040123214E-008</v>
      </c>
      <c r="G1876" s="0" t="n">
        <v>11.247945272214</v>
      </c>
    </row>
    <row r="1877" customFormat="false" ht="15" hidden="false" customHeight="false" outlineLevel="0" collapsed="false">
      <c r="A1877" s="0" t="n">
        <v>65123</v>
      </c>
      <c r="B1877" s="0" t="n">
        <v>0.880000000000001</v>
      </c>
      <c r="C1877" s="0" t="n">
        <v>9.69</v>
      </c>
      <c r="D1877" s="0" t="n">
        <v>23.1286358116886</v>
      </c>
      <c r="E1877" s="11" t="n">
        <v>4.22046499990646E-009</v>
      </c>
      <c r="F1877" s="11" t="n">
        <v>4.56598040123214E-008</v>
      </c>
      <c r="G1877" s="0" t="n">
        <v>11.2478304388992</v>
      </c>
    </row>
    <row r="1878" customFormat="false" ht="15" hidden="false" customHeight="false" outlineLevel="0" collapsed="false">
      <c r="A1878" s="0" t="n">
        <v>402778</v>
      </c>
      <c r="B1878" s="0" t="n">
        <v>2.1425</v>
      </c>
      <c r="C1878" s="0" t="n">
        <v>7.77875</v>
      </c>
      <c r="D1878" s="0" t="n">
        <v>23.1251358186386</v>
      </c>
      <c r="E1878" s="11" t="n">
        <v>4.22593208862964E-009</v>
      </c>
      <c r="F1878" s="11" t="n">
        <v>4.56945801800918E-008</v>
      </c>
      <c r="G1878" s="0" t="n">
        <v>11.2464133602735</v>
      </c>
    </row>
    <row r="1879" customFormat="false" ht="15" hidden="false" customHeight="false" outlineLevel="0" collapsed="false">
      <c r="A1879" s="0" t="n">
        <v>9663</v>
      </c>
      <c r="B1879" s="0" t="n">
        <v>1.5525</v>
      </c>
      <c r="C1879" s="0" t="n">
        <v>8.04125</v>
      </c>
      <c r="D1879" s="0" t="n">
        <v>23.1153615530572</v>
      </c>
      <c r="E1879" s="11" t="n">
        <v>4.24124157744096E-009</v>
      </c>
      <c r="F1879" s="11" t="n">
        <v>4.58356874791635E-008</v>
      </c>
      <c r="G1879" s="0" t="n">
        <v>11.2424548139281</v>
      </c>
    </row>
    <row r="1880" customFormat="false" ht="15" hidden="false" customHeight="false" outlineLevel="0" collapsed="false">
      <c r="A1880" s="0" t="n">
        <v>80230</v>
      </c>
      <c r="B1880" s="0" t="n">
        <v>0.749999999999998</v>
      </c>
      <c r="C1880" s="0" t="n">
        <v>10.6875</v>
      </c>
      <c r="D1880" s="0" t="n">
        <v>23.1119519342242</v>
      </c>
      <c r="E1880" s="11" t="n">
        <v>4.24659660459533E-009</v>
      </c>
      <c r="F1880" s="11" t="n">
        <v>4.58691225368564E-008</v>
      </c>
      <c r="G1880" s="0" t="n">
        <v>11.2410735348511</v>
      </c>
    </row>
    <row r="1881" customFormat="false" ht="15" hidden="false" customHeight="false" outlineLevel="0" collapsed="false">
      <c r="A1881" s="0" t="n">
        <v>285855</v>
      </c>
      <c r="B1881" s="0" t="n">
        <v>-0.712499999999999</v>
      </c>
      <c r="C1881" s="0" t="n">
        <v>12.56125</v>
      </c>
      <c r="D1881" s="0" t="n">
        <v>-23.1068375053813</v>
      </c>
      <c r="E1881" s="11" t="n">
        <v>4.25464326855093E-009</v>
      </c>
      <c r="F1881" s="11" t="n">
        <v>4.59315799374964E-008</v>
      </c>
      <c r="G1881" s="0" t="n">
        <v>11.2390012333664</v>
      </c>
    </row>
    <row r="1882" customFormat="false" ht="15" hidden="false" customHeight="false" outlineLevel="0" collapsed="false">
      <c r="A1882" s="0" t="n">
        <v>440145</v>
      </c>
      <c r="B1882" s="0" t="n">
        <v>-0.915000000000001</v>
      </c>
      <c r="C1882" s="0" t="n">
        <v>10.9775</v>
      </c>
      <c r="D1882" s="0" t="n">
        <v>-23.1026016809428</v>
      </c>
      <c r="E1882" s="11" t="n">
        <v>4.26132045604808E-009</v>
      </c>
      <c r="F1882" s="11" t="n">
        <v>4.59545515252101E-008</v>
      </c>
      <c r="G1882" s="0" t="n">
        <v>11.2372845834729</v>
      </c>
    </row>
    <row r="1883" customFormat="false" ht="15" hidden="false" customHeight="false" outlineLevel="0" collapsed="false">
      <c r="A1883" s="0" t="n">
        <v>1282</v>
      </c>
      <c r="B1883" s="0" t="n">
        <v>-0.919999999999998</v>
      </c>
      <c r="C1883" s="0" t="n">
        <v>10.215</v>
      </c>
      <c r="D1883" s="0" t="n">
        <v>-23.1019341797966</v>
      </c>
      <c r="E1883" s="11" t="n">
        <v>4.26237374257588E-009</v>
      </c>
      <c r="F1883" s="11" t="n">
        <v>4.59545515252101E-008</v>
      </c>
      <c r="G1883" s="0" t="n">
        <v>11.2370140369614</v>
      </c>
    </row>
    <row r="1884" customFormat="false" ht="15" hidden="false" customHeight="false" outlineLevel="0" collapsed="false">
      <c r="A1884" s="0" t="n">
        <v>8872</v>
      </c>
      <c r="B1884" s="0" t="n">
        <v>-0.834999999999997</v>
      </c>
      <c r="C1884" s="0" t="n">
        <v>11.475</v>
      </c>
      <c r="D1884" s="0" t="n">
        <v>-23.1008788327599</v>
      </c>
      <c r="E1884" s="11" t="n">
        <v>4.26403962387698E-009</v>
      </c>
      <c r="F1884" s="11" t="n">
        <v>4.59545515252101E-008</v>
      </c>
      <c r="G1884" s="0" t="n">
        <v>11.2365862757192</v>
      </c>
    </row>
    <row r="1885" customFormat="false" ht="15" hidden="false" customHeight="false" outlineLevel="0" collapsed="false">
      <c r="A1885" s="0" t="n">
        <v>5699</v>
      </c>
      <c r="B1885" s="0" t="n">
        <v>-0.884999999999998</v>
      </c>
      <c r="C1885" s="0" t="n">
        <v>9.365</v>
      </c>
      <c r="D1885" s="0" t="n">
        <v>-23.0997432886987</v>
      </c>
      <c r="E1885" s="11" t="n">
        <v>4.26583290717134E-009</v>
      </c>
      <c r="F1885" s="11" t="n">
        <v>4.59545515252101E-008</v>
      </c>
      <c r="G1885" s="0" t="n">
        <v>11.2361259865586</v>
      </c>
    </row>
    <row r="1886" customFormat="false" ht="15" hidden="false" customHeight="false" outlineLevel="0" collapsed="false">
      <c r="A1886" s="0" t="n">
        <v>84791</v>
      </c>
      <c r="B1886" s="0" t="n">
        <v>-2.415</v>
      </c>
      <c r="C1886" s="0" t="n">
        <v>7.5325</v>
      </c>
      <c r="D1886" s="0" t="n">
        <v>-23.0939704838537</v>
      </c>
      <c r="E1886" s="11" t="n">
        <v>4.27496248026281E-009</v>
      </c>
      <c r="F1886" s="11" t="n">
        <v>4.60284574905155E-008</v>
      </c>
      <c r="G1886" s="0" t="n">
        <v>11.2337856481443</v>
      </c>
    </row>
    <row r="1887" customFormat="false" ht="15" hidden="false" customHeight="false" outlineLevel="0" collapsed="false">
      <c r="A1887" s="0" t="n">
        <v>57210</v>
      </c>
      <c r="B1887" s="0" t="n">
        <v>-0.967499999999998</v>
      </c>
      <c r="C1887" s="0" t="n">
        <v>8.92125</v>
      </c>
      <c r="D1887" s="0" t="n">
        <v>-23.0796442797144</v>
      </c>
      <c r="E1887" s="11" t="n">
        <v>4.29771321805781E-009</v>
      </c>
      <c r="F1887" s="11" t="n">
        <v>4.62488661158104E-008</v>
      </c>
      <c r="G1887" s="0" t="n">
        <v>11.2279751660941</v>
      </c>
    </row>
    <row r="1888" customFormat="false" ht="15" hidden="false" customHeight="false" outlineLevel="0" collapsed="false">
      <c r="A1888" s="0" t="n">
        <v>8796</v>
      </c>
      <c r="B1888" s="0" t="n">
        <v>1.36</v>
      </c>
      <c r="C1888" s="0" t="n">
        <v>9.6</v>
      </c>
      <c r="D1888" s="0" t="n">
        <v>23.0693862720898</v>
      </c>
      <c r="E1888" s="11" t="n">
        <v>4.31408628173546E-009</v>
      </c>
      <c r="F1888" s="11" t="n">
        <v>4.64004455063647E-008</v>
      </c>
      <c r="G1888" s="0" t="n">
        <v>11.2238124614438</v>
      </c>
    </row>
    <row r="1889" customFormat="false" ht="15" hidden="false" customHeight="false" outlineLevel="0" collapsed="false">
      <c r="A1889" s="0" t="n">
        <v>57584</v>
      </c>
      <c r="B1889" s="0" t="n">
        <v>0.952500000000001</v>
      </c>
      <c r="C1889" s="0" t="n">
        <v>11.19625</v>
      </c>
      <c r="D1889" s="0" t="n">
        <v>23.064608893157</v>
      </c>
      <c r="E1889" s="11" t="n">
        <v>4.3217352733067E-009</v>
      </c>
      <c r="F1889" s="11" t="n">
        <v>4.64580816211056E-008</v>
      </c>
      <c r="G1889" s="0" t="n">
        <v>11.2218731661809</v>
      </c>
    </row>
    <row r="1890" customFormat="false" ht="15" hidden="false" customHeight="false" outlineLevel="0" collapsed="false">
      <c r="A1890" s="0" t="n">
        <v>5223</v>
      </c>
      <c r="B1890" s="0" t="n">
        <v>-0.880000000000001</v>
      </c>
      <c r="C1890" s="0" t="n">
        <v>13.3375</v>
      </c>
      <c r="D1890" s="0" t="n">
        <v>-23.0599164407506</v>
      </c>
      <c r="E1890" s="11" t="n">
        <v>4.32926299408992E-009</v>
      </c>
      <c r="F1890" s="11" t="n">
        <v>4.64878641262716E-008</v>
      </c>
      <c r="G1890" s="0" t="n">
        <v>11.2199679538961</v>
      </c>
    </row>
    <row r="1891" customFormat="false" ht="15" hidden="false" customHeight="false" outlineLevel="0" collapsed="false">
      <c r="A1891" s="0" t="n">
        <v>255488</v>
      </c>
      <c r="B1891" s="0" t="n">
        <v>0.857499999999998</v>
      </c>
      <c r="C1891" s="0" t="n">
        <v>11.09875</v>
      </c>
      <c r="D1891" s="0" t="n">
        <v>23.05933862246</v>
      </c>
      <c r="E1891" s="11" t="n">
        <v>4.33019095029874E-009</v>
      </c>
      <c r="F1891" s="11" t="n">
        <v>4.64878641262716E-008</v>
      </c>
      <c r="G1891" s="0" t="n">
        <v>11.2197333234004</v>
      </c>
    </row>
    <row r="1892" customFormat="false" ht="15" hidden="false" customHeight="false" outlineLevel="0" collapsed="false">
      <c r="A1892" s="0" t="n">
        <v>95681</v>
      </c>
      <c r="B1892" s="0" t="n">
        <v>-0.7925</v>
      </c>
      <c r="C1892" s="0" t="n">
        <v>8.48875</v>
      </c>
      <c r="D1892" s="0" t="n">
        <v>-23.0585978178309</v>
      </c>
      <c r="E1892" s="11" t="n">
        <v>4.33138098095407E-009</v>
      </c>
      <c r="F1892" s="11" t="n">
        <v>4.64878641262716E-008</v>
      </c>
      <c r="G1892" s="0" t="n">
        <v>11.2194325016109</v>
      </c>
    </row>
    <row r="1893" customFormat="false" ht="15" hidden="false" customHeight="false" outlineLevel="0" collapsed="false">
      <c r="A1893" s="0" t="n">
        <v>81614</v>
      </c>
      <c r="B1893" s="0" t="n">
        <v>-0.759999999999998</v>
      </c>
      <c r="C1893" s="0" t="n">
        <v>11.7675</v>
      </c>
      <c r="D1893" s="0" t="n">
        <v>-23.044965942042</v>
      </c>
      <c r="E1893" s="11" t="n">
        <v>4.35334440138551E-009</v>
      </c>
      <c r="F1893" s="11" t="n">
        <v>4.66988848133819E-008</v>
      </c>
      <c r="G1893" s="0" t="n">
        <v>11.2138952183476</v>
      </c>
    </row>
    <row r="1894" customFormat="false" ht="15" hidden="false" customHeight="false" outlineLevel="0" collapsed="false">
      <c r="A1894" s="0" t="n">
        <v>57659</v>
      </c>
      <c r="B1894" s="0" t="n">
        <v>0.709999999999997</v>
      </c>
      <c r="C1894" s="0" t="n">
        <v>10.2475</v>
      </c>
      <c r="D1894" s="0" t="n">
        <v>23.0432191487645</v>
      </c>
      <c r="E1894" s="11" t="n">
        <v>4.35616775436708E-009</v>
      </c>
      <c r="F1894" s="11" t="n">
        <v>4.67044729901354E-008</v>
      </c>
      <c r="G1894" s="0" t="n">
        <v>11.213185431984</v>
      </c>
    </row>
    <row r="1895" customFormat="false" ht="15" hidden="false" customHeight="false" outlineLevel="0" collapsed="false">
      <c r="A1895" s="0" t="n">
        <v>1854</v>
      </c>
      <c r="B1895" s="0" t="n">
        <v>-0.802500000000002</v>
      </c>
      <c r="C1895" s="0" t="n">
        <v>13.21625</v>
      </c>
      <c r="D1895" s="0" t="n">
        <v>-23.0152600064808</v>
      </c>
      <c r="E1895" s="11" t="n">
        <v>4.40163691643827E-009</v>
      </c>
      <c r="F1895" s="11" t="n">
        <v>4.71670390121238E-008</v>
      </c>
      <c r="G1895" s="0" t="n">
        <v>11.2018172687964</v>
      </c>
    </row>
    <row r="1896" customFormat="false" ht="15" hidden="false" customHeight="false" outlineLevel="0" collapsed="false">
      <c r="A1896" s="0" t="n">
        <v>55827</v>
      </c>
      <c r="B1896" s="0" t="n">
        <v>0.7925</v>
      </c>
      <c r="C1896" s="0" t="n">
        <v>11.30375</v>
      </c>
      <c r="D1896" s="0" t="n">
        <v>23.0025759853489</v>
      </c>
      <c r="E1896" s="11" t="n">
        <v>4.42243863890309E-009</v>
      </c>
      <c r="F1896" s="11" t="n">
        <v>4.73649249156015E-008</v>
      </c>
      <c r="G1896" s="0" t="n">
        <v>11.1966553985647</v>
      </c>
    </row>
    <row r="1897" customFormat="false" ht="15" hidden="false" customHeight="false" outlineLevel="0" collapsed="false">
      <c r="A1897" s="0" t="n">
        <v>51076</v>
      </c>
      <c r="B1897" s="0" t="n">
        <v>-0.805000000000001</v>
      </c>
      <c r="C1897" s="0" t="n">
        <v>9.295</v>
      </c>
      <c r="D1897" s="0" t="n">
        <v>-22.991832914546</v>
      </c>
      <c r="E1897" s="11" t="n">
        <v>4.44014285547548E-009</v>
      </c>
      <c r="F1897" s="11" t="n">
        <v>4.75294447616465E-008</v>
      </c>
      <c r="G1897" s="0" t="n">
        <v>11.1922811861515</v>
      </c>
    </row>
    <row r="1898" customFormat="false" ht="15" hidden="false" customHeight="false" outlineLevel="0" collapsed="false">
      <c r="A1898" s="0" t="n">
        <v>5860</v>
      </c>
      <c r="B1898" s="0" t="n">
        <v>-0.8725</v>
      </c>
      <c r="C1898" s="0" t="n">
        <v>11.10625</v>
      </c>
      <c r="D1898" s="0" t="n">
        <v>-22.9887625379222</v>
      </c>
      <c r="E1898" s="11" t="n">
        <v>4.44521722250091E-009</v>
      </c>
      <c r="F1898" s="11" t="n">
        <v>4.75586663282863E-008</v>
      </c>
      <c r="G1898" s="0" t="n">
        <v>11.1910306575991</v>
      </c>
    </row>
    <row r="1899" customFormat="false" ht="15" hidden="false" customHeight="false" outlineLevel="0" collapsed="false">
      <c r="A1899" s="0" t="n">
        <v>317781</v>
      </c>
      <c r="B1899" s="0" t="n">
        <v>-0.970000000000002</v>
      </c>
      <c r="C1899" s="0" t="n">
        <v>8.19</v>
      </c>
      <c r="D1899" s="0" t="n">
        <v>-22.9797569034525</v>
      </c>
      <c r="E1899" s="11" t="n">
        <v>4.46013798912471E-009</v>
      </c>
      <c r="F1899" s="11" t="n">
        <v>4.7693146604847E-008</v>
      </c>
      <c r="G1899" s="0" t="n">
        <v>11.1873618036154</v>
      </c>
    </row>
    <row r="1900" customFormat="false" ht="15" hidden="false" customHeight="false" outlineLevel="0" collapsed="false">
      <c r="A1900" s="0" t="n">
        <v>80349</v>
      </c>
      <c r="B1900" s="0" t="n">
        <v>-0.727499999999997</v>
      </c>
      <c r="C1900" s="0" t="n">
        <v>11.42625</v>
      </c>
      <c r="D1900" s="0" t="n">
        <v>-22.9752061813159</v>
      </c>
      <c r="E1900" s="11" t="n">
        <v>4.46769894643551E-009</v>
      </c>
      <c r="F1900" s="11" t="n">
        <v>4.77488267273152E-008</v>
      </c>
      <c r="G1900" s="0" t="n">
        <v>11.1855073131817</v>
      </c>
    </row>
    <row r="1901" customFormat="false" ht="15" hidden="false" customHeight="false" outlineLevel="0" collapsed="false">
      <c r="A1901" s="0" t="n">
        <v>84959</v>
      </c>
      <c r="B1901" s="0" t="n">
        <v>-2.54</v>
      </c>
      <c r="C1901" s="0" t="n">
        <v>7.0225</v>
      </c>
      <c r="D1901" s="0" t="n">
        <v>-22.958239807149</v>
      </c>
      <c r="E1901" s="11" t="n">
        <v>4.49601438728321E-009</v>
      </c>
      <c r="F1901" s="11" t="n">
        <v>4.79817822004462E-008</v>
      </c>
      <c r="G1901" s="0" t="n">
        <v>11.1785900095336</v>
      </c>
    </row>
    <row r="1902" customFormat="false" ht="15" hidden="false" customHeight="false" outlineLevel="0" collapsed="false">
      <c r="A1902" s="0" t="n">
        <v>134430</v>
      </c>
      <c r="B1902" s="0" t="n">
        <v>-0.800000000000001</v>
      </c>
      <c r="C1902" s="0" t="n">
        <v>10.1425</v>
      </c>
      <c r="D1902" s="0" t="n">
        <v>-22.9571623725373</v>
      </c>
      <c r="E1902" s="11" t="n">
        <v>4.49781927069529E-009</v>
      </c>
      <c r="F1902" s="11" t="n">
        <v>4.79817822004462E-008</v>
      </c>
      <c r="G1902" s="0" t="n">
        <v>11.1781505595804</v>
      </c>
    </row>
    <row r="1903" customFormat="false" ht="15" hidden="false" customHeight="false" outlineLevel="0" collapsed="false">
      <c r="A1903" s="0" t="n">
        <v>84617</v>
      </c>
      <c r="B1903" s="0" t="n">
        <v>-0.769999999999998</v>
      </c>
      <c r="C1903" s="0" t="n">
        <v>13.445</v>
      </c>
      <c r="D1903" s="0" t="n">
        <v>-22.9563634748309</v>
      </c>
      <c r="E1903" s="11" t="n">
        <v>4.49915807904108E-009</v>
      </c>
      <c r="F1903" s="11" t="n">
        <v>4.79817822004462E-008</v>
      </c>
      <c r="G1903" s="0" t="n">
        <v>11.1778247022989</v>
      </c>
    </row>
    <row r="1904" customFormat="false" ht="15" hidden="false" customHeight="false" outlineLevel="0" collapsed="false">
      <c r="A1904" s="0" t="n">
        <v>57799</v>
      </c>
      <c r="B1904" s="0" t="n">
        <v>1.2625</v>
      </c>
      <c r="C1904" s="0" t="n">
        <v>9.39625</v>
      </c>
      <c r="D1904" s="0" t="n">
        <v>22.9559266668683</v>
      </c>
      <c r="E1904" s="11" t="n">
        <v>4.49989027797046E-009</v>
      </c>
      <c r="F1904" s="11" t="n">
        <v>4.79817822004462E-008</v>
      </c>
      <c r="G1904" s="0" t="n">
        <v>11.1776465306923</v>
      </c>
    </row>
    <row r="1905" customFormat="false" ht="15" hidden="false" customHeight="false" outlineLevel="0" collapsed="false">
      <c r="A1905" s="0" t="n">
        <v>5686</v>
      </c>
      <c r="B1905" s="0" t="n">
        <v>-0.765000000000001</v>
      </c>
      <c r="C1905" s="0" t="n">
        <v>11.805</v>
      </c>
      <c r="D1905" s="0" t="n">
        <v>-22.9546884860931</v>
      </c>
      <c r="E1905" s="11" t="n">
        <v>4.50196649852222E-009</v>
      </c>
      <c r="F1905" s="11" t="n">
        <v>4.79817822004462E-008</v>
      </c>
      <c r="G1905" s="0" t="n">
        <v>11.1771414650131</v>
      </c>
    </row>
    <row r="1906" customFormat="false" ht="15" hidden="false" customHeight="false" outlineLevel="0" collapsed="false">
      <c r="A1906" s="0" t="n">
        <v>9188</v>
      </c>
      <c r="B1906" s="0" t="n">
        <v>-0.720000000000002</v>
      </c>
      <c r="C1906" s="0" t="n">
        <v>13.2175</v>
      </c>
      <c r="D1906" s="0" t="n">
        <v>-22.9536622631572</v>
      </c>
      <c r="E1906" s="11" t="n">
        <v>4.50368810991617E-009</v>
      </c>
      <c r="F1906" s="11" t="n">
        <v>4.79817822004462E-008</v>
      </c>
      <c r="G1906" s="0" t="n">
        <v>11.1767228382898</v>
      </c>
    </row>
    <row r="1907" customFormat="false" ht="15" hidden="false" customHeight="false" outlineLevel="0" collapsed="false">
      <c r="A1907" s="0" t="n">
        <v>1870</v>
      </c>
      <c r="B1907" s="0" t="n">
        <v>-2.1075</v>
      </c>
      <c r="C1907" s="0" t="n">
        <v>7.80625</v>
      </c>
      <c r="D1907" s="0" t="n">
        <v>-22.9327994765061</v>
      </c>
      <c r="E1907" s="11" t="n">
        <v>4.53884735534505E-009</v>
      </c>
      <c r="F1907" s="11" t="n">
        <v>4.83309808940547E-008</v>
      </c>
      <c r="G1907" s="0" t="n">
        <v>11.1682082278738</v>
      </c>
    </row>
    <row r="1908" customFormat="false" ht="15" hidden="false" customHeight="false" outlineLevel="0" collapsed="false">
      <c r="A1908" s="0" t="n">
        <v>130367</v>
      </c>
      <c r="B1908" s="0" t="n">
        <v>2.8825</v>
      </c>
      <c r="C1908" s="0" t="n">
        <v>9.40625</v>
      </c>
      <c r="D1908" s="0" t="n">
        <v>22.9222949176737</v>
      </c>
      <c r="E1908" s="11" t="n">
        <v>4.55666588641355E-009</v>
      </c>
      <c r="F1908" s="11" t="n">
        <v>4.84361937284717E-008</v>
      </c>
      <c r="G1908" s="0" t="n">
        <v>11.1639181286103</v>
      </c>
    </row>
    <row r="1909" customFormat="false" ht="15" hidden="false" customHeight="false" outlineLevel="0" collapsed="false">
      <c r="A1909" s="0" t="n">
        <v>2224</v>
      </c>
      <c r="B1909" s="0" t="n">
        <v>-1.0175</v>
      </c>
      <c r="C1909" s="0" t="n">
        <v>12.93125</v>
      </c>
      <c r="D1909" s="0" t="n">
        <v>-22.922041988109</v>
      </c>
      <c r="E1909" s="11" t="n">
        <v>4.55709588159195E-009</v>
      </c>
      <c r="F1909" s="11" t="n">
        <v>4.84361937284717E-008</v>
      </c>
      <c r="G1909" s="0" t="n">
        <v>11.1638148070306</v>
      </c>
    </row>
    <row r="1910" customFormat="false" ht="15" hidden="false" customHeight="false" outlineLevel="0" collapsed="false">
      <c r="A1910" s="0" t="n">
        <v>4728</v>
      </c>
      <c r="B1910" s="0" t="n">
        <v>-0.719999999999997</v>
      </c>
      <c r="C1910" s="0" t="n">
        <v>10.97</v>
      </c>
      <c r="D1910" s="0" t="n">
        <v>-22.9201386471292</v>
      </c>
      <c r="E1910" s="11" t="n">
        <v>4.56033312320364E-009</v>
      </c>
      <c r="F1910" s="11" t="n">
        <v>4.84361937284717E-008</v>
      </c>
      <c r="G1910" s="0" t="n">
        <v>11.1630372567689</v>
      </c>
    </row>
    <row r="1911" customFormat="false" ht="15" hidden="false" customHeight="false" outlineLevel="0" collapsed="false">
      <c r="A1911" s="0" t="n">
        <v>23178</v>
      </c>
      <c r="B1911" s="0" t="n">
        <v>-0.720000000000002</v>
      </c>
      <c r="C1911" s="0" t="n">
        <v>7.665</v>
      </c>
      <c r="D1911" s="0" t="n">
        <v>-22.9201386471291</v>
      </c>
      <c r="E1911" s="11" t="n">
        <v>4.56033312320376E-009</v>
      </c>
      <c r="F1911" s="11" t="n">
        <v>4.84361937284717E-008</v>
      </c>
      <c r="G1911" s="0" t="n">
        <v>11.1630372567688</v>
      </c>
    </row>
    <row r="1912" customFormat="false" ht="15" hidden="false" customHeight="false" outlineLevel="0" collapsed="false">
      <c r="A1912" s="0" t="n">
        <v>57561</v>
      </c>
      <c r="B1912" s="0" t="n">
        <v>1.065</v>
      </c>
      <c r="C1912" s="0" t="n">
        <v>9.32</v>
      </c>
      <c r="D1912" s="0" t="n">
        <v>22.9199424314959</v>
      </c>
      <c r="E1912" s="11" t="n">
        <v>4.56066699637076E-009</v>
      </c>
      <c r="F1912" s="11" t="n">
        <v>4.84361937284717E-008</v>
      </c>
      <c r="G1912" s="0" t="n">
        <v>11.1629570953537</v>
      </c>
    </row>
    <row r="1913" customFormat="false" ht="15" hidden="false" customHeight="false" outlineLevel="0" collapsed="false">
      <c r="A1913" s="0" t="n">
        <v>220134</v>
      </c>
      <c r="B1913" s="0" t="n">
        <v>-3.9175</v>
      </c>
      <c r="C1913" s="0" t="n">
        <v>6.93625</v>
      </c>
      <c r="D1913" s="0" t="n">
        <v>-22.9159759672188</v>
      </c>
      <c r="E1913" s="11" t="n">
        <v>4.56742202297337E-009</v>
      </c>
      <c r="F1913" s="11" t="n">
        <v>4.84825514055546E-008</v>
      </c>
      <c r="G1913" s="0" t="n">
        <v>11.1613364993376</v>
      </c>
    </row>
    <row r="1914" customFormat="false" ht="15" hidden="false" customHeight="false" outlineLevel="0" collapsed="false">
      <c r="A1914" s="0" t="n">
        <v>5977</v>
      </c>
      <c r="B1914" s="0" t="n">
        <v>0.867499999999996</v>
      </c>
      <c r="C1914" s="0" t="n">
        <v>10.09125</v>
      </c>
      <c r="D1914" s="0" t="n">
        <v>22.9028641518318</v>
      </c>
      <c r="E1914" s="11" t="n">
        <v>4.58983130833983E-009</v>
      </c>
      <c r="F1914" s="11" t="n">
        <v>4.86949414694944E-008</v>
      </c>
      <c r="G1914" s="0" t="n">
        <v>11.1559773490412</v>
      </c>
    </row>
    <row r="1915" customFormat="false" ht="15" hidden="false" customHeight="false" outlineLevel="0" collapsed="false">
      <c r="A1915" s="0" t="n">
        <v>29035</v>
      </c>
      <c r="B1915" s="0" t="n">
        <v>0.942499999999999</v>
      </c>
      <c r="C1915" s="0" t="n">
        <v>11.01875</v>
      </c>
      <c r="D1915" s="0" t="n">
        <v>22.8999433514251</v>
      </c>
      <c r="E1915" s="11" t="n">
        <v>4.59483987862024E-009</v>
      </c>
      <c r="F1915" s="11" t="n">
        <v>4.87225964128654E-008</v>
      </c>
      <c r="G1915" s="0" t="n">
        <v>11.1547831217309</v>
      </c>
    </row>
    <row r="1916" customFormat="false" ht="15" hidden="false" customHeight="false" outlineLevel="0" collapsed="false">
      <c r="A1916" s="0" t="n">
        <v>2852</v>
      </c>
      <c r="B1916" s="0" t="n">
        <v>0.949999999999999</v>
      </c>
      <c r="C1916" s="0" t="n">
        <v>8.4675</v>
      </c>
      <c r="D1916" s="0" t="n">
        <v>22.8979685478932</v>
      </c>
      <c r="E1916" s="11" t="n">
        <v>4.59822970767401E-009</v>
      </c>
      <c r="F1916" s="11" t="n">
        <v>4.87330666772034E-008</v>
      </c>
      <c r="G1916" s="0" t="n">
        <v>11.1539755977257</v>
      </c>
    </row>
    <row r="1917" customFormat="false" ht="15" hidden="false" customHeight="false" outlineLevel="0" collapsed="false">
      <c r="A1917" s="0" t="n">
        <v>51290</v>
      </c>
      <c r="B1917" s="0" t="n">
        <v>-0.725000000000001</v>
      </c>
      <c r="C1917" s="0" t="n">
        <v>11.5125</v>
      </c>
      <c r="D1917" s="0" t="n">
        <v>-22.8798275816025</v>
      </c>
      <c r="E1917" s="11" t="n">
        <v>4.62950001744968E-009</v>
      </c>
      <c r="F1917" s="11" t="n">
        <v>4.90146463597678E-008</v>
      </c>
      <c r="G1917" s="0" t="n">
        <v>11.1465542496702</v>
      </c>
    </row>
    <row r="1918" customFormat="false" ht="15" hidden="false" customHeight="false" outlineLevel="0" collapsed="false">
      <c r="A1918" s="0" t="n">
        <v>57661</v>
      </c>
      <c r="B1918" s="0" t="n">
        <v>-0.995000000000001</v>
      </c>
      <c r="C1918" s="0" t="n">
        <v>8.8975</v>
      </c>
      <c r="D1918" s="0" t="n">
        <v>-22.879751950075</v>
      </c>
      <c r="E1918" s="11" t="n">
        <v>4.62963088120853E-009</v>
      </c>
      <c r="F1918" s="11" t="n">
        <v>4.90146463597678E-008</v>
      </c>
      <c r="G1918" s="0" t="n">
        <v>11.1465232970016</v>
      </c>
    </row>
    <row r="1919" customFormat="false" ht="15" hidden="false" customHeight="false" outlineLevel="0" collapsed="false">
      <c r="A1919" s="0" t="n">
        <v>2122</v>
      </c>
      <c r="B1919" s="0" t="n">
        <v>-1.2425</v>
      </c>
      <c r="C1919" s="0" t="n">
        <v>8.90875</v>
      </c>
      <c r="D1919" s="0" t="n">
        <v>-22.8772585913607</v>
      </c>
      <c r="E1919" s="11" t="n">
        <v>4.63394739831255E-009</v>
      </c>
      <c r="F1919" s="11" t="n">
        <v>4.90347537687899E-008</v>
      </c>
      <c r="G1919" s="0" t="n">
        <v>11.1455028172915</v>
      </c>
    </row>
    <row r="1920" customFormat="false" ht="15" hidden="false" customHeight="false" outlineLevel="0" collapsed="false">
      <c r="A1920" s="0" t="n">
        <v>4686</v>
      </c>
      <c r="B1920" s="0" t="n">
        <v>-1.2525</v>
      </c>
      <c r="C1920" s="0" t="n">
        <v>10.02875</v>
      </c>
      <c r="D1920" s="0" t="n">
        <v>-22.8613465177661</v>
      </c>
      <c r="E1920" s="11" t="n">
        <v>4.66160025588944E-009</v>
      </c>
      <c r="F1920" s="11" t="n">
        <v>4.92983127534513E-008</v>
      </c>
      <c r="G1920" s="0" t="n">
        <v>11.1389877166236</v>
      </c>
    </row>
    <row r="1921" customFormat="false" ht="15" hidden="false" customHeight="false" outlineLevel="0" collapsed="false">
      <c r="A1921" s="0" t="n">
        <v>51575</v>
      </c>
      <c r="B1921" s="0" t="n">
        <v>-0.93</v>
      </c>
      <c r="C1921" s="0" t="n">
        <v>10.83</v>
      </c>
      <c r="D1921" s="0" t="n">
        <v>-22.8601338792291</v>
      </c>
      <c r="E1921" s="11" t="n">
        <v>4.66371516755598E-009</v>
      </c>
      <c r="F1921" s="11" t="n">
        <v>4.92983127534513E-008</v>
      </c>
      <c r="G1921" s="0" t="n">
        <v>11.1384910232983</v>
      </c>
    </row>
    <row r="1922" customFormat="false" ht="15" hidden="false" customHeight="false" outlineLevel="0" collapsed="false">
      <c r="A1922" s="0" t="n">
        <v>8204</v>
      </c>
      <c r="B1922" s="0" t="n">
        <v>0.842500000000003</v>
      </c>
      <c r="C1922" s="0" t="n">
        <v>11.14125</v>
      </c>
      <c r="D1922" s="0" t="n">
        <v>22.8471206053762</v>
      </c>
      <c r="E1922" s="11" t="n">
        <v>4.6864784464514E-009</v>
      </c>
      <c r="F1922" s="11" t="n">
        <v>4.95131329615972E-008</v>
      </c>
      <c r="G1922" s="0" t="n">
        <v>11.133159164088</v>
      </c>
    </row>
    <row r="1923" customFormat="false" ht="15" hidden="false" customHeight="false" outlineLevel="0" collapsed="false">
      <c r="A1923" s="0" t="n">
        <v>54845</v>
      </c>
      <c r="B1923" s="0" t="n">
        <v>0.997499999999997</v>
      </c>
      <c r="C1923" s="0" t="n">
        <v>11.50375</v>
      </c>
      <c r="D1923" s="0" t="n">
        <v>22.841771508239</v>
      </c>
      <c r="E1923" s="11" t="n">
        <v>4.69587113205002E-009</v>
      </c>
      <c r="F1923" s="11" t="n">
        <v>4.95790603689827E-008</v>
      </c>
      <c r="G1923" s="0" t="n">
        <v>11.1309666264286</v>
      </c>
    </row>
    <row r="1924" customFormat="false" ht="15" hidden="false" customHeight="false" outlineLevel="0" collapsed="false">
      <c r="A1924" s="0" t="n">
        <v>7263</v>
      </c>
      <c r="B1924" s="0" t="n">
        <v>0.794999999999996</v>
      </c>
      <c r="C1924" s="0" t="n">
        <v>10.3475</v>
      </c>
      <c r="D1924" s="0" t="n">
        <v>22.8407843538707</v>
      </c>
      <c r="E1924" s="11" t="n">
        <v>4.69760680449518E-009</v>
      </c>
      <c r="F1924" s="11" t="n">
        <v>4.95790603689827E-008</v>
      </c>
      <c r="G1924" s="0" t="n">
        <v>11.1305619463095</v>
      </c>
    </row>
    <row r="1925" customFormat="false" ht="15" hidden="false" customHeight="false" outlineLevel="0" collapsed="false">
      <c r="A1925" s="0" t="n">
        <v>7262</v>
      </c>
      <c r="B1925" s="0" t="n">
        <v>-0.745000000000001</v>
      </c>
      <c r="C1925" s="0" t="n">
        <v>12.055</v>
      </c>
      <c r="D1925" s="0" t="n">
        <v>-22.8333036656635</v>
      </c>
      <c r="E1925" s="11" t="n">
        <v>4.71078302891618E-009</v>
      </c>
      <c r="F1925" s="11" t="n">
        <v>4.96922692363831E-008</v>
      </c>
      <c r="G1925" s="0" t="n">
        <v>11.1274946986192</v>
      </c>
    </row>
    <row r="1926" customFormat="false" ht="15" hidden="false" customHeight="false" outlineLevel="0" collapsed="false">
      <c r="A1926" s="0" t="n">
        <v>100303755</v>
      </c>
      <c r="B1926" s="0" t="n">
        <v>-1.0075</v>
      </c>
      <c r="C1926" s="0" t="n">
        <v>9.81375</v>
      </c>
      <c r="D1926" s="0" t="n">
        <v>-22.8306493996234</v>
      </c>
      <c r="E1926" s="11" t="n">
        <v>4.71546804780566E-009</v>
      </c>
      <c r="F1926" s="11" t="n">
        <v>4.97025775714613E-008</v>
      </c>
      <c r="G1926" s="0" t="n">
        <v>11.126406149329</v>
      </c>
    </row>
    <row r="1927" customFormat="false" ht="15" hidden="false" customHeight="false" outlineLevel="0" collapsed="false">
      <c r="A1927" s="0" t="n">
        <v>86</v>
      </c>
      <c r="B1927" s="0" t="n">
        <v>-0.852500000000003</v>
      </c>
      <c r="C1927" s="0" t="n">
        <v>10.37375</v>
      </c>
      <c r="D1927" s="0" t="n">
        <v>-22.8299741926441</v>
      </c>
      <c r="E1927" s="11" t="n">
        <v>4.71666067661144E-009</v>
      </c>
      <c r="F1927" s="11" t="n">
        <v>4.97025775714613E-008</v>
      </c>
      <c r="G1927" s="0" t="n">
        <v>11.1261292179109</v>
      </c>
    </row>
    <row r="1928" customFormat="false" ht="15" hidden="false" customHeight="false" outlineLevel="0" collapsed="false">
      <c r="A1928" s="0" t="n">
        <v>55603</v>
      </c>
      <c r="B1928" s="0" t="n">
        <v>1.0025</v>
      </c>
      <c r="C1928" s="0" t="n">
        <v>9.37375</v>
      </c>
      <c r="D1928" s="0" t="n">
        <v>22.818823436601</v>
      </c>
      <c r="E1928" s="11" t="n">
        <v>4.7364050876356E-009</v>
      </c>
      <c r="F1928" s="11" t="n">
        <v>4.98847233658818E-008</v>
      </c>
      <c r="G1928" s="0" t="n">
        <v>11.1215546287725</v>
      </c>
    </row>
    <row r="1929" customFormat="false" ht="15" hidden="false" customHeight="false" outlineLevel="0" collapsed="false">
      <c r="A1929" s="0" t="n">
        <v>28957</v>
      </c>
      <c r="B1929" s="0" t="n">
        <v>-0.722500000000002</v>
      </c>
      <c r="C1929" s="0" t="n">
        <v>11.15875</v>
      </c>
      <c r="D1929" s="0" t="n">
        <v>-22.8173009841936</v>
      </c>
      <c r="E1929" s="11" t="n">
        <v>4.73910799567691E-009</v>
      </c>
      <c r="F1929" s="11" t="n">
        <v>4.98872888906623E-008</v>
      </c>
      <c r="G1929" s="0" t="n">
        <v>11.1209298704529</v>
      </c>
    </row>
    <row r="1930" customFormat="false" ht="15" hidden="false" customHeight="false" outlineLevel="0" collapsed="false">
      <c r="A1930" s="0" t="n">
        <v>7167</v>
      </c>
      <c r="B1930" s="0" t="n">
        <v>-0.81</v>
      </c>
      <c r="C1930" s="0" t="n">
        <v>12.8475</v>
      </c>
      <c r="D1930" s="0" t="n">
        <v>-22.8152324351509</v>
      </c>
      <c r="E1930" s="11" t="n">
        <v>4.74278317680851E-009</v>
      </c>
      <c r="F1930" s="11" t="n">
        <v>4.990008129749E-008</v>
      </c>
      <c r="G1930" s="0" t="n">
        <v>11.120080947436</v>
      </c>
    </row>
    <row r="1931" customFormat="false" ht="15" hidden="false" customHeight="false" outlineLevel="0" collapsed="false">
      <c r="A1931" s="0" t="n">
        <v>1871</v>
      </c>
      <c r="B1931" s="0" t="n">
        <v>-1.0325</v>
      </c>
      <c r="C1931" s="0" t="n">
        <v>9.58375</v>
      </c>
      <c r="D1931" s="0" t="n">
        <v>-22.7980792313786</v>
      </c>
      <c r="E1931" s="11" t="n">
        <v>4.77338175529867E-009</v>
      </c>
      <c r="F1931" s="11" t="n">
        <v>5.0195981807275E-008</v>
      </c>
      <c r="G1931" s="0" t="n">
        <v>11.1130383856964</v>
      </c>
    </row>
    <row r="1932" customFormat="false" ht="15" hidden="false" customHeight="false" outlineLevel="0" collapsed="false">
      <c r="A1932" s="0" t="n">
        <v>23481</v>
      </c>
      <c r="B1932" s="0" t="n">
        <v>-0.719999999999999</v>
      </c>
      <c r="C1932" s="0" t="n">
        <v>9.785</v>
      </c>
      <c r="D1932" s="0" t="n">
        <v>-22.7874981547779</v>
      </c>
      <c r="E1932" s="11" t="n">
        <v>4.79236629379197E-009</v>
      </c>
      <c r="F1932" s="11" t="n">
        <v>5.03695079116944E-008</v>
      </c>
      <c r="G1932" s="0" t="n">
        <v>11.1086914892433</v>
      </c>
    </row>
    <row r="1933" customFormat="false" ht="15" hidden="false" customHeight="false" outlineLevel="0" collapsed="false">
      <c r="A1933" s="0" t="n">
        <v>6472</v>
      </c>
      <c r="B1933" s="0" t="n">
        <v>0.862500000000004</v>
      </c>
      <c r="C1933" s="0" t="n">
        <v>12.02625</v>
      </c>
      <c r="D1933" s="0" t="n">
        <v>22.7708591711298</v>
      </c>
      <c r="E1933" s="11" t="n">
        <v>4.82239019909042E-009</v>
      </c>
      <c r="F1933" s="11" t="n">
        <v>5.0658821951605E-008</v>
      </c>
      <c r="G1933" s="0" t="n">
        <v>11.1018518134633</v>
      </c>
    </row>
    <row r="1934" customFormat="false" ht="15" hidden="false" customHeight="false" outlineLevel="0" collapsed="false">
      <c r="A1934" s="0" t="n">
        <v>7804</v>
      </c>
      <c r="B1934" s="0" t="n">
        <v>-1.4875</v>
      </c>
      <c r="C1934" s="0" t="n">
        <v>9.48875</v>
      </c>
      <c r="D1934" s="0" t="n">
        <v>-22.766540437837</v>
      </c>
      <c r="E1934" s="11" t="n">
        <v>4.83021725255094E-009</v>
      </c>
      <c r="F1934" s="11" t="n">
        <v>5.0665005422872E-008</v>
      </c>
      <c r="G1934" s="0" t="n">
        <v>11.1000757241379</v>
      </c>
    </row>
    <row r="1935" customFormat="false" ht="15" hidden="false" customHeight="false" outlineLevel="0" collapsed="false">
      <c r="A1935" s="0" t="n">
        <v>7703</v>
      </c>
      <c r="B1935" s="0" t="n">
        <v>-0.934999999999999</v>
      </c>
      <c r="C1935" s="0" t="n">
        <v>8.485</v>
      </c>
      <c r="D1935" s="0" t="n">
        <v>-22.7661563650836</v>
      </c>
      <c r="E1935" s="11" t="n">
        <v>4.83091401118881E-009</v>
      </c>
      <c r="F1935" s="11" t="n">
        <v>5.0665005422872E-008</v>
      </c>
      <c r="G1935" s="0" t="n">
        <v>11.0999177570023</v>
      </c>
    </row>
    <row r="1936" customFormat="false" ht="15" hidden="false" customHeight="false" outlineLevel="0" collapsed="false">
      <c r="A1936" s="0" t="n">
        <v>100499467</v>
      </c>
      <c r="B1936" s="0" t="n">
        <v>0.890000000000001</v>
      </c>
      <c r="C1936" s="0" t="n">
        <v>9.375</v>
      </c>
      <c r="D1936" s="0" t="n">
        <v>22.7659087119031</v>
      </c>
      <c r="E1936" s="11" t="n">
        <v>4.83136334607212E-009</v>
      </c>
      <c r="F1936" s="11" t="n">
        <v>5.0665005422872E-008</v>
      </c>
      <c r="G1936" s="0" t="n">
        <v>11.0998158971185</v>
      </c>
    </row>
    <row r="1937" customFormat="false" ht="15" hidden="false" customHeight="false" outlineLevel="0" collapsed="false">
      <c r="A1937" s="0" t="n">
        <v>3418</v>
      </c>
      <c r="B1937" s="0" t="n">
        <v>-1.1</v>
      </c>
      <c r="C1937" s="0" t="n">
        <v>7.795</v>
      </c>
      <c r="D1937" s="0" t="n">
        <v>-22.7650237038361</v>
      </c>
      <c r="E1937" s="11" t="n">
        <v>4.83296945985986E-009</v>
      </c>
      <c r="F1937" s="11" t="n">
        <v>5.0665005422872E-008</v>
      </c>
      <c r="G1937" s="0" t="n">
        <v>11.0994518837842</v>
      </c>
    </row>
    <row r="1938" customFormat="false" ht="15" hidden="false" customHeight="false" outlineLevel="0" collapsed="false">
      <c r="A1938" s="0" t="n">
        <v>6881</v>
      </c>
      <c r="B1938" s="0" t="n">
        <v>-0.662499999999998</v>
      </c>
      <c r="C1938" s="0" t="n">
        <v>11.13375</v>
      </c>
      <c r="D1938" s="0" t="n">
        <v>-22.7623296440236</v>
      </c>
      <c r="E1938" s="11" t="n">
        <v>4.83786230369623E-009</v>
      </c>
      <c r="F1938" s="11" t="n">
        <v>5.06837875061834E-008</v>
      </c>
      <c r="G1938" s="0" t="n">
        <v>11.0983437009564</v>
      </c>
    </row>
    <row r="1939" customFormat="false" ht="15" hidden="false" customHeight="false" outlineLevel="0" collapsed="false">
      <c r="A1939" s="0" t="n">
        <v>6648</v>
      </c>
      <c r="B1939" s="0" t="n">
        <v>0.82</v>
      </c>
      <c r="C1939" s="0" t="n">
        <v>10.165</v>
      </c>
      <c r="D1939" s="0" t="n">
        <v>22.7612865201174</v>
      </c>
      <c r="E1939" s="11" t="n">
        <v>4.83975826470186E-009</v>
      </c>
      <c r="F1939" s="11" t="n">
        <v>5.06837875061834E-008</v>
      </c>
      <c r="G1939" s="0" t="n">
        <v>11.0979145839668</v>
      </c>
    </row>
    <row r="1940" customFormat="false" ht="15" hidden="false" customHeight="false" outlineLevel="0" collapsed="false">
      <c r="A1940" s="0" t="n">
        <v>100507237</v>
      </c>
      <c r="B1940" s="0" t="n">
        <v>1.025</v>
      </c>
      <c r="C1940" s="0" t="n">
        <v>7.8925</v>
      </c>
      <c r="D1940" s="0" t="n">
        <v>22.75261062051</v>
      </c>
      <c r="E1940" s="11" t="n">
        <v>4.85555950090524E-009</v>
      </c>
      <c r="F1940" s="11" t="n">
        <v>5.08230260453368E-008</v>
      </c>
      <c r="G1940" s="0" t="n">
        <v>11.0943447583442</v>
      </c>
    </row>
    <row r="1941" customFormat="false" ht="15" hidden="false" customHeight="false" outlineLevel="0" collapsed="false">
      <c r="A1941" s="0" t="n">
        <v>8883</v>
      </c>
      <c r="B1941" s="0" t="n">
        <v>-0.764999999999997</v>
      </c>
      <c r="C1941" s="0" t="n">
        <v>12.1975</v>
      </c>
      <c r="D1941" s="0" t="n">
        <v>-22.7491291662016</v>
      </c>
      <c r="E1941" s="11" t="n">
        <v>4.86191634477312E-009</v>
      </c>
      <c r="F1941" s="11" t="n">
        <v>5.08633177172371E-008</v>
      </c>
      <c r="G1941" s="0" t="n">
        <v>11.0929118806501</v>
      </c>
    </row>
    <row r="1942" customFormat="false" ht="15" hidden="false" customHeight="false" outlineLevel="0" collapsed="false">
      <c r="A1942" s="0" t="n">
        <v>27071</v>
      </c>
      <c r="B1942" s="0" t="n">
        <v>0.942500000000001</v>
      </c>
      <c r="C1942" s="0" t="n">
        <v>9.25875</v>
      </c>
      <c r="D1942" s="0" t="n">
        <v>22.7457593934675</v>
      </c>
      <c r="E1942" s="11" t="n">
        <v>4.8680780941051E-009</v>
      </c>
      <c r="F1942" s="11" t="n">
        <v>5.09015279066608E-008</v>
      </c>
      <c r="G1942" s="0" t="n">
        <v>11.0915247595288</v>
      </c>
    </row>
    <row r="1943" customFormat="false" ht="15" hidden="false" customHeight="false" outlineLevel="0" collapsed="false">
      <c r="A1943" s="0" t="n">
        <v>339804</v>
      </c>
      <c r="B1943" s="0" t="n">
        <v>-1.125</v>
      </c>
      <c r="C1943" s="0" t="n">
        <v>8.5</v>
      </c>
      <c r="D1943" s="0" t="n">
        <v>-22.7417563343086</v>
      </c>
      <c r="E1943" s="11" t="n">
        <v>4.87540913279303E-009</v>
      </c>
      <c r="F1943" s="11" t="n">
        <v>5.09519187319458E-008</v>
      </c>
      <c r="G1943" s="0" t="n">
        <v>11.0898766877724</v>
      </c>
    </row>
    <row r="1944" customFormat="false" ht="15" hidden="false" customHeight="false" outlineLevel="0" collapsed="false">
      <c r="A1944" s="0" t="n">
        <v>100510093</v>
      </c>
      <c r="B1944" s="0" t="n">
        <v>1.5925</v>
      </c>
      <c r="C1944" s="0" t="n">
        <v>8.17625</v>
      </c>
      <c r="D1944" s="0" t="n">
        <v>22.7305915746724</v>
      </c>
      <c r="E1944" s="11" t="n">
        <v>4.89592085385113E-009</v>
      </c>
      <c r="F1944" s="11" t="n">
        <v>5.11399353863904E-008</v>
      </c>
      <c r="G1944" s="0" t="n">
        <v>11.0852785897792</v>
      </c>
    </row>
    <row r="1945" customFormat="false" ht="15" hidden="false" customHeight="false" outlineLevel="0" collapsed="false">
      <c r="A1945" s="0" t="n">
        <v>5932</v>
      </c>
      <c r="B1945" s="0" t="n">
        <v>-1.015</v>
      </c>
      <c r="C1945" s="0" t="n">
        <v>11.3775</v>
      </c>
      <c r="D1945" s="0" t="n">
        <v>-22.7249785966246</v>
      </c>
      <c r="E1945" s="11" t="n">
        <v>4.90626921204771E-009</v>
      </c>
      <c r="F1945" s="11" t="n">
        <v>5.12216525817745E-008</v>
      </c>
      <c r="G1945" s="0" t="n">
        <v>11.0829660866848</v>
      </c>
    </row>
    <row r="1946" customFormat="false" ht="15" hidden="false" customHeight="false" outlineLevel="0" collapsed="false">
      <c r="A1946" s="0" t="n">
        <v>55777</v>
      </c>
      <c r="B1946" s="0" t="n">
        <v>-1.225</v>
      </c>
      <c r="C1946" s="0" t="n">
        <v>7.455</v>
      </c>
      <c r="D1946" s="0" t="n">
        <v>-22.7164352983791</v>
      </c>
      <c r="E1946" s="11" t="n">
        <v>4.92206682864677E-009</v>
      </c>
      <c r="F1946" s="11" t="n">
        <v>5.13601469234052E-008</v>
      </c>
      <c r="G1946" s="0" t="n">
        <v>11.0794452189701</v>
      </c>
    </row>
    <row r="1947" customFormat="false" ht="15" hidden="false" customHeight="false" outlineLevel="0" collapsed="false">
      <c r="A1947" s="0" t="n">
        <v>51060</v>
      </c>
      <c r="B1947" s="0" t="n">
        <v>-0.687499999999996</v>
      </c>
      <c r="C1947" s="0" t="n">
        <v>11.54125</v>
      </c>
      <c r="D1947" s="0" t="n">
        <v>-22.7127254638776</v>
      </c>
      <c r="E1947" s="11" t="n">
        <v>4.92894440259207E-009</v>
      </c>
      <c r="F1947" s="11" t="n">
        <v>5.13856781925408E-008</v>
      </c>
      <c r="G1947" s="0" t="n">
        <v>11.0779159084</v>
      </c>
    </row>
    <row r="1948" customFormat="false" ht="15" hidden="false" customHeight="false" outlineLevel="0" collapsed="false">
      <c r="A1948" s="0" t="n">
        <v>8260</v>
      </c>
      <c r="B1948" s="0" t="n">
        <v>-0.782499999999995</v>
      </c>
      <c r="C1948" s="0" t="n">
        <v>9.99125</v>
      </c>
      <c r="D1948" s="0" t="n">
        <v>-22.7123226606125</v>
      </c>
      <c r="E1948" s="11" t="n">
        <v>4.92969179374033E-009</v>
      </c>
      <c r="F1948" s="11" t="n">
        <v>5.13856781925408E-008</v>
      </c>
      <c r="G1948" s="0" t="n">
        <v>11.0777498451941</v>
      </c>
    </row>
    <row r="1949" customFormat="false" ht="15" hidden="false" customHeight="false" outlineLevel="0" collapsed="false">
      <c r="A1949" s="0" t="n">
        <v>9040</v>
      </c>
      <c r="B1949" s="0" t="n">
        <v>-0.797499999999996</v>
      </c>
      <c r="C1949" s="0" t="n">
        <v>10.75875</v>
      </c>
      <c r="D1949" s="0" t="n">
        <v>-22.7110181427264</v>
      </c>
      <c r="E1949" s="11" t="n">
        <v>4.93211315952068E-009</v>
      </c>
      <c r="F1949" s="11" t="n">
        <v>5.13856781925408E-008</v>
      </c>
      <c r="G1949" s="0" t="n">
        <v>11.0772120130161</v>
      </c>
    </row>
    <row r="1950" customFormat="false" ht="15" hidden="false" customHeight="false" outlineLevel="0" collapsed="false">
      <c r="A1950" s="0" t="n">
        <v>55103</v>
      </c>
      <c r="B1950" s="0" t="n">
        <v>1.455</v>
      </c>
      <c r="C1950" s="0" t="n">
        <v>9.775</v>
      </c>
      <c r="D1950" s="0" t="n">
        <v>22.7061219226927</v>
      </c>
      <c r="E1950" s="11" t="n">
        <v>4.94121304162744E-009</v>
      </c>
      <c r="F1950" s="11" t="n">
        <v>5.14540588035999E-008</v>
      </c>
      <c r="G1950" s="0" t="n">
        <v>11.0751931032609</v>
      </c>
    </row>
    <row r="1951" customFormat="false" ht="15" hidden="false" customHeight="false" outlineLevel="0" collapsed="false">
      <c r="A1951" s="0" t="n">
        <v>84256</v>
      </c>
      <c r="B1951" s="0" t="n">
        <v>0.932500000000001</v>
      </c>
      <c r="C1951" s="0" t="n">
        <v>8.85125</v>
      </c>
      <c r="D1951" s="0" t="n">
        <v>22.6955973342694</v>
      </c>
      <c r="E1951" s="11" t="n">
        <v>4.96083689132909E-009</v>
      </c>
      <c r="F1951" s="11" t="n">
        <v>5.16319016627043E-008</v>
      </c>
      <c r="G1951" s="0" t="n">
        <v>11.0708519167056</v>
      </c>
    </row>
    <row r="1952" customFormat="false" ht="15" hidden="false" customHeight="false" outlineLevel="0" collapsed="false">
      <c r="A1952" s="0" t="n">
        <v>1026</v>
      </c>
      <c r="B1952" s="0" t="n">
        <v>1.0125</v>
      </c>
      <c r="C1952" s="0" t="n">
        <v>11.56375</v>
      </c>
      <c r="D1952" s="0" t="n">
        <v>22.6771927413146</v>
      </c>
      <c r="E1952" s="11" t="n">
        <v>4.99536248262839E-009</v>
      </c>
      <c r="F1952" s="11" t="n">
        <v>5.19645784410856E-008</v>
      </c>
      <c r="G1952" s="0" t="n">
        <v>11.0632555470626</v>
      </c>
    </row>
    <row r="1953" customFormat="false" ht="15" hidden="false" customHeight="false" outlineLevel="0" collapsed="false">
      <c r="A1953" s="0" t="n">
        <v>100302692</v>
      </c>
      <c r="B1953" s="0" t="n">
        <v>2.19500000000001</v>
      </c>
      <c r="C1953" s="0" t="n">
        <v>8.875</v>
      </c>
      <c r="D1953" s="0" t="n">
        <v>22.6741664333467</v>
      </c>
      <c r="E1953" s="11" t="n">
        <v>5.00106517518464E-009</v>
      </c>
      <c r="F1953" s="11" t="n">
        <v>5.19811870662618E-008</v>
      </c>
      <c r="G1953" s="0" t="n">
        <v>11.0620058696327</v>
      </c>
    </row>
    <row r="1954" customFormat="false" ht="15" hidden="false" customHeight="false" outlineLevel="0" collapsed="false">
      <c r="A1954" s="0" t="n">
        <v>29929</v>
      </c>
      <c r="B1954" s="0" t="n">
        <v>-1.0525</v>
      </c>
      <c r="C1954" s="0" t="n">
        <v>9.72375</v>
      </c>
      <c r="D1954" s="0" t="n">
        <v>-22.6736260834188</v>
      </c>
      <c r="E1954" s="11" t="n">
        <v>5.00208415840981E-009</v>
      </c>
      <c r="F1954" s="11" t="n">
        <v>5.19811870662618E-008</v>
      </c>
      <c r="G1954" s="0" t="n">
        <v>11.061782721108</v>
      </c>
    </row>
    <row r="1955" customFormat="false" ht="15" hidden="false" customHeight="false" outlineLevel="0" collapsed="false">
      <c r="A1955" s="0" t="n">
        <v>50649</v>
      </c>
      <c r="B1955" s="0" t="n">
        <v>1.3725</v>
      </c>
      <c r="C1955" s="0" t="n">
        <v>8.71125</v>
      </c>
      <c r="D1955" s="0" t="n">
        <v>22.6563213552238</v>
      </c>
      <c r="E1955" s="11" t="n">
        <v>5.0348397064609E-009</v>
      </c>
      <c r="F1955" s="11" t="n">
        <v>5.22947892706397E-008</v>
      </c>
      <c r="G1955" s="0" t="n">
        <v>11.0546335702555</v>
      </c>
    </row>
    <row r="1956" customFormat="false" ht="15" hidden="false" customHeight="false" outlineLevel="0" collapsed="false">
      <c r="A1956" s="0" t="n">
        <v>645676</v>
      </c>
      <c r="B1956" s="0" t="n">
        <v>-1.15</v>
      </c>
      <c r="C1956" s="0" t="n">
        <v>7.855</v>
      </c>
      <c r="D1956" s="0" t="n">
        <v>-22.6548992592629</v>
      </c>
      <c r="E1956" s="11" t="n">
        <v>5.03754214675417E-009</v>
      </c>
      <c r="F1956" s="11" t="n">
        <v>5.22960810884895E-008</v>
      </c>
      <c r="G1956" s="0" t="n">
        <v>11.0540458132712</v>
      </c>
    </row>
    <row r="1957" customFormat="false" ht="15" hidden="false" customHeight="false" outlineLevel="0" collapsed="false">
      <c r="A1957" s="0" t="n">
        <v>5216</v>
      </c>
      <c r="B1957" s="0" t="n">
        <v>-1.0125</v>
      </c>
      <c r="C1957" s="0" t="n">
        <v>12.02125</v>
      </c>
      <c r="D1957" s="0" t="n">
        <v>-22.6444978481484</v>
      </c>
      <c r="E1957" s="11" t="n">
        <v>5.05735735633772E-009</v>
      </c>
      <c r="F1957" s="11" t="n">
        <v>5.24749329786756E-008</v>
      </c>
      <c r="G1957" s="0" t="n">
        <v>11.0497457547905</v>
      </c>
    </row>
    <row r="1958" customFormat="false" ht="15" hidden="false" customHeight="false" outlineLevel="0" collapsed="false">
      <c r="A1958" s="0" t="n">
        <v>10591</v>
      </c>
      <c r="B1958" s="0" t="n">
        <v>-0.939999999999998</v>
      </c>
      <c r="C1958" s="0" t="n">
        <v>9.925</v>
      </c>
      <c r="D1958" s="0" t="n">
        <v>-22.6380044760792</v>
      </c>
      <c r="E1958" s="11" t="n">
        <v>5.06977154931846E-009</v>
      </c>
      <c r="F1958" s="11" t="n">
        <v>5.25768486083461E-008</v>
      </c>
      <c r="G1958" s="0" t="n">
        <v>11.0470603226776</v>
      </c>
    </row>
    <row r="1959" customFormat="false" ht="15" hidden="false" customHeight="false" outlineLevel="0" collapsed="false">
      <c r="A1959" s="0" t="n">
        <v>949</v>
      </c>
      <c r="B1959" s="0" t="n">
        <v>-1.125</v>
      </c>
      <c r="C1959" s="0" t="n">
        <v>9.605</v>
      </c>
      <c r="D1959" s="0" t="n">
        <v>-22.6354362817739</v>
      </c>
      <c r="E1959" s="11" t="n">
        <v>5.0746908487399E-009</v>
      </c>
      <c r="F1959" s="11" t="n">
        <v>5.2600972849611E-008</v>
      </c>
      <c r="G1959" s="0" t="n">
        <v>11.0459979948303</v>
      </c>
    </row>
    <row r="1960" customFormat="false" ht="15" hidden="false" customHeight="false" outlineLevel="0" collapsed="false">
      <c r="A1960" s="0" t="n">
        <v>11198</v>
      </c>
      <c r="B1960" s="0" t="n">
        <v>-0.795000000000002</v>
      </c>
      <c r="C1960" s="0" t="n">
        <v>11.4575</v>
      </c>
      <c r="D1960" s="0" t="n">
        <v>-22.6266142164885</v>
      </c>
      <c r="E1960" s="11" t="n">
        <v>5.0916297809189E-009</v>
      </c>
      <c r="F1960" s="11" t="n">
        <v>5.27258970750575E-008</v>
      </c>
      <c r="G1960" s="0" t="n">
        <v>11.0423478500767</v>
      </c>
    </row>
    <row r="1961" customFormat="false" ht="15" hidden="false" customHeight="false" outlineLevel="0" collapsed="false">
      <c r="A1961" s="0" t="n">
        <v>388685</v>
      </c>
      <c r="B1961" s="0" t="n">
        <v>1.1275</v>
      </c>
      <c r="C1961" s="0" t="n">
        <v>7.48125</v>
      </c>
      <c r="D1961" s="0" t="n">
        <v>22.626452199129</v>
      </c>
      <c r="E1961" s="11" t="n">
        <v>5.09194145279949E-009</v>
      </c>
      <c r="F1961" s="11" t="n">
        <v>5.27258970750575E-008</v>
      </c>
      <c r="G1961" s="0" t="n">
        <v>11.0422808018252</v>
      </c>
    </row>
    <row r="1962" customFormat="false" ht="15" hidden="false" customHeight="false" outlineLevel="0" collapsed="false">
      <c r="A1962" s="0" t="n">
        <v>10935</v>
      </c>
      <c r="B1962" s="0" t="n">
        <v>-0.729999999999997</v>
      </c>
      <c r="C1962" s="0" t="n">
        <v>12.2225</v>
      </c>
      <c r="D1962" s="0" t="n">
        <v>-22.6197134879321</v>
      </c>
      <c r="E1962" s="11" t="n">
        <v>5.10492350879631E-009</v>
      </c>
      <c r="F1962" s="11" t="n">
        <v>5.28333537632312E-008</v>
      </c>
      <c r="G1962" s="0" t="n">
        <v>11.0394916709587</v>
      </c>
    </row>
    <row r="1963" customFormat="false" ht="15" hidden="false" customHeight="false" outlineLevel="0" collapsed="false">
      <c r="A1963" s="0" t="n">
        <v>79094</v>
      </c>
      <c r="B1963" s="0" t="n">
        <v>2.375</v>
      </c>
      <c r="C1963" s="0" t="n">
        <v>7.9675</v>
      </c>
      <c r="D1963" s="0" t="n">
        <v>22.6163496563788</v>
      </c>
      <c r="E1963" s="11" t="n">
        <v>5.11141768128096E-009</v>
      </c>
      <c r="F1963" s="11" t="n">
        <v>5.28735888142704E-008</v>
      </c>
      <c r="G1963" s="0" t="n">
        <v>11.0380990814274</v>
      </c>
    </row>
    <row r="1964" customFormat="false" ht="15" hidden="false" customHeight="false" outlineLevel="0" collapsed="false">
      <c r="A1964" s="0" t="n">
        <v>116225</v>
      </c>
      <c r="B1964" s="0" t="n">
        <v>-1.0125</v>
      </c>
      <c r="C1964" s="0" t="n">
        <v>10.55625</v>
      </c>
      <c r="D1964" s="0" t="n">
        <v>-22.6119439622405</v>
      </c>
      <c r="E1964" s="11" t="n">
        <v>5.11993717888995E-009</v>
      </c>
      <c r="F1964" s="11" t="n">
        <v>5.29347225656384E-008</v>
      </c>
      <c r="G1964" s="0" t="n">
        <v>11.0362748592994</v>
      </c>
    </row>
    <row r="1965" customFormat="false" ht="15" hidden="false" customHeight="false" outlineLevel="0" collapsed="false">
      <c r="A1965" s="0" t="n">
        <v>80071</v>
      </c>
      <c r="B1965" s="0" t="n">
        <v>-1.67</v>
      </c>
      <c r="C1965" s="0" t="n">
        <v>6.525</v>
      </c>
      <c r="D1965" s="0" t="n">
        <v>-22.6066677177004</v>
      </c>
      <c r="E1965" s="11" t="n">
        <v>5.13016091324547E-009</v>
      </c>
      <c r="F1965" s="11" t="n">
        <v>5.30134050561306E-008</v>
      </c>
      <c r="G1965" s="0" t="n">
        <v>11.0340897099126</v>
      </c>
    </row>
    <row r="1966" customFormat="false" ht="15" hidden="false" customHeight="false" outlineLevel="0" collapsed="false">
      <c r="A1966" s="0" t="n">
        <v>3912</v>
      </c>
      <c r="B1966" s="0" t="n">
        <v>-0.860000000000001</v>
      </c>
      <c r="C1966" s="0" t="n">
        <v>10.81</v>
      </c>
      <c r="D1966" s="0" t="n">
        <v>-22.6029849977867</v>
      </c>
      <c r="E1966" s="11" t="n">
        <v>5.13731035825445E-009</v>
      </c>
      <c r="F1966" s="11" t="n">
        <v>5.3060254896737E-008</v>
      </c>
      <c r="G1966" s="0" t="n">
        <v>11.0325642147697</v>
      </c>
    </row>
    <row r="1967" customFormat="false" ht="15" hidden="false" customHeight="false" outlineLevel="0" collapsed="false">
      <c r="A1967" s="0" t="n">
        <v>9125</v>
      </c>
      <c r="B1967" s="0" t="n">
        <v>-0.874999999999998</v>
      </c>
      <c r="C1967" s="0" t="n">
        <v>9.6125</v>
      </c>
      <c r="D1967" s="0" t="n">
        <v>-22.5961563433096</v>
      </c>
      <c r="E1967" s="11" t="n">
        <v>5.15059653634713E-009</v>
      </c>
      <c r="F1967" s="11" t="n">
        <v>5.31704075011712E-008</v>
      </c>
      <c r="G1967" s="0" t="n">
        <v>11.0297349205626</v>
      </c>
    </row>
    <row r="1968" customFormat="false" ht="15" hidden="false" customHeight="false" outlineLevel="0" collapsed="false">
      <c r="A1968" s="0" t="n">
        <v>114785</v>
      </c>
      <c r="B1968" s="0" t="n">
        <v>0.989999999999998</v>
      </c>
      <c r="C1968" s="0" t="n">
        <v>9.2</v>
      </c>
      <c r="D1968" s="0" t="n">
        <v>22.5933803833667</v>
      </c>
      <c r="E1968" s="11" t="n">
        <v>5.1560085195055E-009</v>
      </c>
      <c r="F1968" s="11" t="n">
        <v>5.31945317893613E-008</v>
      </c>
      <c r="G1968" s="0" t="n">
        <v>11.0285845220414</v>
      </c>
    </row>
    <row r="1969" customFormat="false" ht="15" hidden="false" customHeight="false" outlineLevel="0" collapsed="false">
      <c r="A1969" s="0" t="n">
        <v>397</v>
      </c>
      <c r="B1969" s="0" t="n">
        <v>-1.2425</v>
      </c>
      <c r="C1969" s="0" t="n">
        <v>9.41625</v>
      </c>
      <c r="D1969" s="0" t="n">
        <v>-22.5922684226406</v>
      </c>
      <c r="E1969" s="11" t="n">
        <v>5.1581781626657E-009</v>
      </c>
      <c r="F1969" s="11" t="n">
        <v>5.31945317893613E-008</v>
      </c>
      <c r="G1969" s="0" t="n">
        <v>11.0281236696187</v>
      </c>
    </row>
    <row r="1970" customFormat="false" ht="15" hidden="false" customHeight="false" outlineLevel="0" collapsed="false">
      <c r="A1970" s="0" t="n">
        <v>222161</v>
      </c>
      <c r="B1970" s="0" t="n">
        <v>0.9025</v>
      </c>
      <c r="C1970" s="0" t="n">
        <v>8.33375</v>
      </c>
      <c r="D1970" s="0" t="n">
        <v>22.5908075510009</v>
      </c>
      <c r="E1970" s="11" t="n">
        <v>5.1610301414369E-009</v>
      </c>
      <c r="F1970" s="11" t="n">
        <v>5.31968985869144E-008</v>
      </c>
      <c r="G1970" s="0" t="n">
        <v>11.0275181765525</v>
      </c>
    </row>
    <row r="1971" customFormat="false" ht="15" hidden="false" customHeight="false" outlineLevel="0" collapsed="false">
      <c r="A1971" s="0" t="n">
        <v>79672</v>
      </c>
      <c r="B1971" s="0" t="n">
        <v>-0.9375</v>
      </c>
      <c r="C1971" s="0" t="n">
        <v>10.40625</v>
      </c>
      <c r="D1971" s="0" t="n">
        <v>-22.5872323331997</v>
      </c>
      <c r="E1971" s="11" t="n">
        <v>5.16801725036439E-009</v>
      </c>
      <c r="F1971" s="11" t="n">
        <v>5.32418638515194E-008</v>
      </c>
      <c r="G1971" s="0" t="n">
        <v>11.0260361774117</v>
      </c>
    </row>
    <row r="1972" customFormat="false" ht="15" hidden="false" customHeight="false" outlineLevel="0" collapsed="false">
      <c r="A1972" s="0" t="n">
        <v>64787</v>
      </c>
      <c r="B1972" s="0" t="n">
        <v>1.2325</v>
      </c>
      <c r="C1972" s="0" t="n">
        <v>10.61875</v>
      </c>
      <c r="D1972" s="0" t="n">
        <v>22.5831452300247</v>
      </c>
      <c r="E1972" s="11" t="n">
        <v>5.1760176509051E-009</v>
      </c>
      <c r="F1972" s="11" t="n">
        <v>5.32896906154543E-008</v>
      </c>
      <c r="G1972" s="0" t="n">
        <v>11.0243417046455</v>
      </c>
    </row>
    <row r="1973" customFormat="false" ht="15" hidden="false" customHeight="false" outlineLevel="0" collapsed="false">
      <c r="A1973" s="0" t="n">
        <v>166824</v>
      </c>
      <c r="B1973" s="0" t="n">
        <v>0.904999999999999</v>
      </c>
      <c r="C1973" s="0" t="n">
        <v>9.615</v>
      </c>
      <c r="D1973" s="0" t="n">
        <v>22.5821776209099</v>
      </c>
      <c r="E1973" s="11" t="n">
        <v>5.17791373936704E-009</v>
      </c>
      <c r="F1973" s="11" t="n">
        <v>5.32896906154543E-008</v>
      </c>
      <c r="G1973" s="0" t="n">
        <v>11.0239404986048</v>
      </c>
    </row>
    <row r="1974" customFormat="false" ht="15" hidden="false" customHeight="false" outlineLevel="0" collapsed="false">
      <c r="A1974" s="0" t="n">
        <v>81875</v>
      </c>
      <c r="B1974" s="0" t="n">
        <v>-0.837499999999997</v>
      </c>
      <c r="C1974" s="0" t="n">
        <v>11.15375</v>
      </c>
      <c r="D1974" s="0" t="n">
        <v>-22.5685685191508</v>
      </c>
      <c r="E1974" s="11" t="n">
        <v>5.20466369068396E-009</v>
      </c>
      <c r="F1974" s="11" t="n">
        <v>5.353783111842E-008</v>
      </c>
      <c r="G1974" s="0" t="n">
        <v>11.0182958496374</v>
      </c>
    </row>
    <row r="1975" customFormat="false" ht="15" hidden="false" customHeight="false" outlineLevel="0" collapsed="false">
      <c r="A1975" s="0" t="n">
        <v>9924</v>
      </c>
      <c r="B1975" s="0" t="n">
        <v>0.984999999999999</v>
      </c>
      <c r="C1975" s="0" t="n">
        <v>8.66</v>
      </c>
      <c r="D1975" s="0" t="n">
        <v>22.5640552505676</v>
      </c>
      <c r="E1975" s="11" t="n">
        <v>5.21356888681328E-009</v>
      </c>
      <c r="F1975" s="11" t="n">
        <v>5.3602252847951E-008</v>
      </c>
      <c r="G1975" s="0" t="n">
        <v>11.0164231302978</v>
      </c>
    </row>
    <row r="1976" customFormat="false" ht="15" hidden="false" customHeight="false" outlineLevel="0" collapsed="false">
      <c r="A1976" s="0" t="n">
        <v>387338</v>
      </c>
      <c r="B1976" s="0" t="n">
        <v>0.7425</v>
      </c>
      <c r="C1976" s="0" t="n">
        <v>8.81875</v>
      </c>
      <c r="D1976" s="0" t="n">
        <v>22.559177458088</v>
      </c>
      <c r="E1976" s="11" t="n">
        <v>5.22321241112216E-009</v>
      </c>
      <c r="F1976" s="11" t="n">
        <v>5.36741964334412E-008</v>
      </c>
      <c r="G1976" s="0" t="n">
        <v>11.0143987362414</v>
      </c>
    </row>
    <row r="1977" customFormat="false" ht="15" hidden="false" customHeight="false" outlineLevel="0" collapsed="false">
      <c r="A1977" s="0" t="n">
        <v>8533</v>
      </c>
      <c r="B1977" s="0" t="n">
        <v>-0.84</v>
      </c>
      <c r="C1977" s="0" t="n">
        <v>10.9525</v>
      </c>
      <c r="D1977" s="0" t="n">
        <v>-22.5535348534547</v>
      </c>
      <c r="E1977" s="11" t="n">
        <v>5.23439277375186E-009</v>
      </c>
      <c r="F1977" s="11" t="n">
        <v>5.37618518559779E-008</v>
      </c>
      <c r="G1977" s="0" t="n">
        <v>11.0120563827241</v>
      </c>
    </row>
    <row r="1978" customFormat="false" ht="15" hidden="false" customHeight="false" outlineLevel="0" collapsed="false">
      <c r="A1978" s="0" t="n">
        <v>1512</v>
      </c>
      <c r="B1978" s="0" t="n">
        <v>-0.944999999999999</v>
      </c>
      <c r="C1978" s="0" t="n">
        <v>9.87</v>
      </c>
      <c r="D1978" s="0" t="n">
        <v>-22.5521514180983</v>
      </c>
      <c r="E1978" s="11" t="n">
        <v>5.23713800424574E-009</v>
      </c>
      <c r="F1978" s="11" t="n">
        <v>5.37628261215206E-008</v>
      </c>
      <c r="G1978" s="0" t="n">
        <v>11.0114820028552</v>
      </c>
    </row>
    <row r="1979" customFormat="false" ht="15" hidden="false" customHeight="false" outlineLevel="0" collapsed="false">
      <c r="A1979" s="0" t="n">
        <v>10276</v>
      </c>
      <c r="B1979" s="0" t="n">
        <v>-0.685</v>
      </c>
      <c r="C1979" s="0" t="n">
        <v>11.8775</v>
      </c>
      <c r="D1979" s="0" t="n">
        <v>-22.5417277554238</v>
      </c>
      <c r="E1979" s="11" t="n">
        <v>5.25787389751214E-009</v>
      </c>
      <c r="F1979" s="11" t="n">
        <v>5.3948392519491E-008</v>
      </c>
      <c r="G1979" s="0" t="n">
        <v>11.0071531364417</v>
      </c>
    </row>
    <row r="1980" customFormat="false" ht="15" hidden="false" customHeight="false" outlineLevel="0" collapsed="false">
      <c r="A1980" s="0" t="n">
        <v>26224</v>
      </c>
      <c r="B1980" s="0" t="n">
        <v>1.035</v>
      </c>
      <c r="C1980" s="0" t="n">
        <v>10.6625</v>
      </c>
      <c r="D1980" s="0" t="n">
        <v>22.5312657917111</v>
      </c>
      <c r="E1980" s="11" t="n">
        <v>5.27877794460448E-009</v>
      </c>
      <c r="F1980" s="11" t="n">
        <v>5.41354957564721E-008</v>
      </c>
      <c r="G1980" s="0" t="n">
        <v>11.0028063544494</v>
      </c>
    </row>
    <row r="1981" customFormat="false" ht="15" hidden="false" customHeight="false" outlineLevel="0" collapsed="false">
      <c r="A1981" s="0" t="n">
        <v>56994</v>
      </c>
      <c r="B1981" s="0" t="n">
        <v>-0.6775</v>
      </c>
      <c r="C1981" s="0" t="n">
        <v>9.99625</v>
      </c>
      <c r="D1981" s="0" t="n">
        <v>-22.5244247200609</v>
      </c>
      <c r="E1981" s="11" t="n">
        <v>5.29249712123593E-009</v>
      </c>
      <c r="F1981" s="11" t="n">
        <v>5.42487640749221E-008</v>
      </c>
      <c r="G1981" s="0" t="n">
        <v>10.9999629069492</v>
      </c>
    </row>
    <row r="1982" customFormat="false" ht="15" hidden="false" customHeight="false" outlineLevel="0" collapsed="false">
      <c r="A1982" s="0" t="n">
        <v>9816</v>
      </c>
      <c r="B1982" s="0" t="n">
        <v>-1.4775</v>
      </c>
      <c r="C1982" s="0" t="n">
        <v>10.00625</v>
      </c>
      <c r="D1982" s="0" t="n">
        <v>-22.5224938966804</v>
      </c>
      <c r="E1982" s="11" t="n">
        <v>5.29637640056826E-009</v>
      </c>
      <c r="F1982" s="11" t="n">
        <v>5.42611087300642E-008</v>
      </c>
      <c r="G1982" s="0" t="n">
        <v>10.9991602166488</v>
      </c>
    </row>
    <row r="1983" customFormat="false" ht="15" hidden="false" customHeight="false" outlineLevel="0" collapsed="false">
      <c r="A1983" s="0" t="n">
        <v>650</v>
      </c>
      <c r="B1983" s="0" t="n">
        <v>1.21</v>
      </c>
      <c r="C1983" s="0" t="n">
        <v>8.08</v>
      </c>
      <c r="D1983" s="0" t="n">
        <v>22.5164688586378</v>
      </c>
      <c r="E1983" s="11" t="n">
        <v>5.30850186627853E-009</v>
      </c>
      <c r="F1983" s="11" t="n">
        <v>5.43578800391015E-008</v>
      </c>
      <c r="G1983" s="0" t="n">
        <v>10.9966550200307</v>
      </c>
    </row>
    <row r="1984" customFormat="false" ht="15" hidden="false" customHeight="false" outlineLevel="0" collapsed="false">
      <c r="A1984" s="0" t="n">
        <v>360023</v>
      </c>
      <c r="B1984" s="0" t="n">
        <v>0.980000000000002</v>
      </c>
      <c r="C1984" s="0" t="n">
        <v>10.33</v>
      </c>
      <c r="D1984" s="0" t="n">
        <v>22.500588829375</v>
      </c>
      <c r="E1984" s="11" t="n">
        <v>5.34060898352525E-009</v>
      </c>
      <c r="F1984" s="11" t="n">
        <v>5.46590581386527E-008</v>
      </c>
      <c r="G1984" s="0" t="n">
        <v>10.9900489347142</v>
      </c>
    </row>
    <row r="1985" customFormat="false" ht="15" hidden="false" customHeight="false" outlineLevel="0" collapsed="false">
      <c r="A1985" s="0" t="n">
        <v>1824</v>
      </c>
      <c r="B1985" s="0" t="n">
        <v>1.075</v>
      </c>
      <c r="C1985" s="0" t="n">
        <v>11.6775</v>
      </c>
      <c r="D1985" s="0" t="n">
        <v>22.4988410075805</v>
      </c>
      <c r="E1985" s="11" t="n">
        <v>5.34415601450712E-009</v>
      </c>
      <c r="F1985" s="11" t="n">
        <v>5.4662170584119E-008</v>
      </c>
      <c r="G1985" s="0" t="n">
        <v>10.9893215574008</v>
      </c>
    </row>
    <row r="1986" customFormat="false" ht="15" hidden="false" customHeight="false" outlineLevel="0" collapsed="false">
      <c r="A1986" s="0" t="n">
        <v>81565</v>
      </c>
      <c r="B1986" s="0" t="n">
        <v>0.689999999999998</v>
      </c>
      <c r="C1986" s="0" t="n">
        <v>11.125</v>
      </c>
      <c r="D1986" s="0" t="n">
        <v>22.4967301283512</v>
      </c>
      <c r="E1986" s="11" t="n">
        <v>5.34844333189767E-009</v>
      </c>
      <c r="F1986" s="11" t="n">
        <v>5.4662170584119E-008</v>
      </c>
      <c r="G1986" s="0" t="n">
        <v>10.9884430141423</v>
      </c>
    </row>
    <row r="1987" customFormat="false" ht="15" hidden="false" customHeight="false" outlineLevel="0" collapsed="false">
      <c r="A1987" s="0" t="n">
        <v>10807</v>
      </c>
      <c r="B1987" s="0" t="n">
        <v>-0.7225</v>
      </c>
      <c r="C1987" s="0" t="n">
        <v>10.05375</v>
      </c>
      <c r="D1987" s="0" t="n">
        <v>-22.4964575565383</v>
      </c>
      <c r="E1987" s="11" t="n">
        <v>5.34899722008757E-009</v>
      </c>
      <c r="F1987" s="11" t="n">
        <v>5.4662170584119E-008</v>
      </c>
      <c r="G1987" s="0" t="n">
        <v>10.9883295643611</v>
      </c>
    </row>
    <row r="1988" customFormat="false" ht="15" hidden="false" customHeight="false" outlineLevel="0" collapsed="false">
      <c r="A1988" s="0" t="n">
        <v>64979</v>
      </c>
      <c r="B1988" s="0" t="n">
        <v>-0.779999999999998</v>
      </c>
      <c r="C1988" s="0" t="n">
        <v>12.3125</v>
      </c>
      <c r="D1988" s="0" t="n">
        <v>-22.4901770169499</v>
      </c>
      <c r="E1988" s="11" t="n">
        <v>5.36177749648817E-009</v>
      </c>
      <c r="F1988" s="11" t="n">
        <v>5.47563969581643E-008</v>
      </c>
      <c r="G1988" s="0" t="n">
        <v>10.9857150995428</v>
      </c>
    </row>
    <row r="1989" customFormat="false" ht="15" hidden="false" customHeight="false" outlineLevel="0" collapsed="false">
      <c r="A1989" s="0" t="n">
        <v>8572</v>
      </c>
      <c r="B1989" s="0" t="n">
        <v>1.1</v>
      </c>
      <c r="C1989" s="0" t="n">
        <v>10.595</v>
      </c>
      <c r="D1989" s="0" t="n">
        <v>22.4892746564185</v>
      </c>
      <c r="E1989" s="11" t="n">
        <v>5.36361650263113E-009</v>
      </c>
      <c r="F1989" s="11" t="n">
        <v>5.47563969581643E-008</v>
      </c>
      <c r="G1989" s="0" t="n">
        <v>10.9853394047887</v>
      </c>
    </row>
    <row r="1990" customFormat="false" ht="15" hidden="false" customHeight="false" outlineLevel="0" collapsed="false">
      <c r="A1990" s="0" t="n">
        <v>85014</v>
      </c>
      <c r="B1990" s="0" t="n">
        <v>-1.185</v>
      </c>
      <c r="C1990" s="0" t="n">
        <v>8.7625</v>
      </c>
      <c r="D1990" s="0" t="n">
        <v>-22.4814064666433</v>
      </c>
      <c r="E1990" s="11" t="n">
        <v>5.37968162639943E-009</v>
      </c>
      <c r="F1990" s="11" t="n">
        <v>5.4892777561123E-008</v>
      </c>
      <c r="G1990" s="0" t="n">
        <v>10.9820628730786</v>
      </c>
    </row>
    <row r="1991" customFormat="false" ht="15" hidden="false" customHeight="false" outlineLevel="0" collapsed="false">
      <c r="A1991" s="0" t="n">
        <v>435</v>
      </c>
      <c r="B1991" s="0" t="n">
        <v>-1.0925</v>
      </c>
      <c r="C1991" s="0" t="n">
        <v>9.58375</v>
      </c>
      <c r="D1991" s="0" t="n">
        <v>-22.4784708293516</v>
      </c>
      <c r="E1991" s="11" t="n">
        <v>5.38568927398409E-009</v>
      </c>
      <c r="F1991" s="11" t="n">
        <v>5.49264489305013E-008</v>
      </c>
      <c r="G1991" s="0" t="n">
        <v>10.9808400994672</v>
      </c>
    </row>
    <row r="1992" customFormat="false" ht="15" hidden="false" customHeight="false" outlineLevel="0" collapsed="false">
      <c r="A1992" s="0" t="n">
        <v>5550</v>
      </c>
      <c r="B1992" s="0" t="n">
        <v>-0.807499999999997</v>
      </c>
      <c r="C1992" s="0" t="n">
        <v>10.16625</v>
      </c>
      <c r="D1992" s="0" t="n">
        <v>-22.4767545948651</v>
      </c>
      <c r="E1992" s="11" t="n">
        <v>5.38920492928483E-009</v>
      </c>
      <c r="F1992" s="11" t="n">
        <v>5.49341088366498E-008</v>
      </c>
      <c r="G1992" s="0" t="n">
        <v>10.9801251668315</v>
      </c>
    </row>
    <row r="1993" customFormat="false" ht="15" hidden="false" customHeight="false" outlineLevel="0" collapsed="false">
      <c r="A1993" s="0" t="n">
        <v>3831</v>
      </c>
      <c r="B1993" s="0" t="n">
        <v>0.704999999999998</v>
      </c>
      <c r="C1993" s="0" t="n">
        <v>11.365</v>
      </c>
      <c r="D1993" s="0" t="n">
        <v>22.4754609660079</v>
      </c>
      <c r="E1993" s="11" t="n">
        <v>5.39185657844563E-009</v>
      </c>
      <c r="F1993" s="11" t="n">
        <v>5.49341088366498E-008</v>
      </c>
      <c r="G1993" s="0" t="n">
        <v>10.9795862432277</v>
      </c>
    </row>
    <row r="1994" customFormat="false" ht="15" hidden="false" customHeight="false" outlineLevel="0" collapsed="false">
      <c r="A1994" s="0" t="n">
        <v>137392</v>
      </c>
      <c r="B1994" s="0" t="n">
        <v>-0.777500000000002</v>
      </c>
      <c r="C1994" s="0" t="n">
        <v>9.32125</v>
      </c>
      <c r="D1994" s="0" t="n">
        <v>-22.4584642083236</v>
      </c>
      <c r="E1994" s="11" t="n">
        <v>5.42683138911678E-009</v>
      </c>
      <c r="F1994" s="11" t="n">
        <v>5.52405196764911E-008</v>
      </c>
      <c r="G1994" s="0" t="n">
        <v>10.9725025466215</v>
      </c>
    </row>
    <row r="1995" customFormat="false" ht="15" hidden="false" customHeight="false" outlineLevel="0" collapsed="false">
      <c r="A1995" s="0" t="n">
        <v>56267</v>
      </c>
      <c r="B1995" s="0" t="n">
        <v>-1.0425</v>
      </c>
      <c r="C1995" s="0" t="n">
        <v>10.33125</v>
      </c>
      <c r="D1995" s="0" t="n">
        <v>-22.4581997073293</v>
      </c>
      <c r="E1995" s="11" t="n">
        <v>5.42737765419013E-009</v>
      </c>
      <c r="F1995" s="11" t="n">
        <v>5.52405196764911E-008</v>
      </c>
      <c r="G1995" s="0" t="n">
        <v>10.9723922689381</v>
      </c>
    </row>
    <row r="1996" customFormat="false" ht="15" hidden="false" customHeight="false" outlineLevel="0" collapsed="false">
      <c r="A1996" s="0" t="n">
        <v>5820</v>
      </c>
      <c r="B1996" s="0" t="n">
        <v>1.3125</v>
      </c>
      <c r="C1996" s="0" t="n">
        <v>9.13875</v>
      </c>
      <c r="D1996" s="0" t="n">
        <v>22.4552269947492</v>
      </c>
      <c r="E1996" s="11" t="n">
        <v>5.43352131082168E-009</v>
      </c>
      <c r="F1996" s="11" t="n">
        <v>5.52753158425365E-008</v>
      </c>
      <c r="G1996" s="0" t="n">
        <v>10.9711527748093</v>
      </c>
    </row>
    <row r="1997" customFormat="false" ht="15" hidden="false" customHeight="false" outlineLevel="0" collapsed="false">
      <c r="A1997" s="0" t="n">
        <v>7411</v>
      </c>
      <c r="B1997" s="0" t="n">
        <v>-0.755000000000001</v>
      </c>
      <c r="C1997" s="0" t="n">
        <v>12.0425</v>
      </c>
      <c r="D1997" s="0" t="n">
        <v>-22.4517549287351</v>
      </c>
      <c r="E1997" s="11" t="n">
        <v>5.44070677864387E-009</v>
      </c>
      <c r="F1997" s="11" t="n">
        <v>5.532067017784E-008</v>
      </c>
      <c r="G1997" s="0" t="n">
        <v>10.969704864363</v>
      </c>
    </row>
    <row r="1998" customFormat="false" ht="15" hidden="false" customHeight="false" outlineLevel="0" collapsed="false">
      <c r="A1998" s="0" t="n">
        <v>9552</v>
      </c>
      <c r="B1998" s="0" t="n">
        <v>0.797499999999999</v>
      </c>
      <c r="C1998" s="0" t="n">
        <v>11.31625</v>
      </c>
      <c r="D1998" s="0" t="n">
        <v>22.4503233757124</v>
      </c>
      <c r="E1998" s="11" t="n">
        <v>5.44367246872338E-009</v>
      </c>
      <c r="F1998" s="11" t="n">
        <v>5.53230942024318E-008</v>
      </c>
      <c r="G1998" s="0" t="n">
        <v>10.9691078174227</v>
      </c>
    </row>
    <row r="1999" customFormat="false" ht="15" hidden="false" customHeight="false" outlineLevel="0" collapsed="false">
      <c r="A1999" s="0" t="n">
        <v>4524</v>
      </c>
      <c r="B1999" s="0" t="n">
        <v>2.1775</v>
      </c>
      <c r="C1999" s="0" t="n">
        <v>8.06875</v>
      </c>
      <c r="D1999" s="0" t="n">
        <v>22.4434377711166</v>
      </c>
      <c r="E1999" s="11" t="n">
        <v>5.45796226762011E-009</v>
      </c>
      <c r="F1999" s="11" t="n">
        <v>5.5440543114008E-008</v>
      </c>
      <c r="G1999" s="0" t="n">
        <v>10.9662355598808</v>
      </c>
    </row>
    <row r="2000" customFormat="false" ht="15" hidden="false" customHeight="false" outlineLevel="0" collapsed="false">
      <c r="A2000" s="0" t="n">
        <v>1736</v>
      </c>
      <c r="B2000" s="0" t="n">
        <v>-0.827500000000001</v>
      </c>
      <c r="C2000" s="0" t="n">
        <v>12.41375</v>
      </c>
      <c r="D2000" s="0" t="n">
        <v>-22.4403469447464</v>
      </c>
      <c r="E2000" s="11" t="n">
        <v>5.4643902838787E-009</v>
      </c>
      <c r="F2000" s="11" t="n">
        <v>5.54780565107505E-008</v>
      </c>
      <c r="G2000" s="0" t="n">
        <v>10.9649459682967</v>
      </c>
    </row>
    <row r="2001" customFormat="false" ht="15" hidden="false" customHeight="false" outlineLevel="0" collapsed="false">
      <c r="A2001" s="0" t="n">
        <v>3035</v>
      </c>
      <c r="B2001" s="0" t="n">
        <v>-0.657499999999999</v>
      </c>
      <c r="C2001" s="0" t="n">
        <v>11.99625</v>
      </c>
      <c r="D2001" s="0" t="n">
        <v>-22.4384635301865</v>
      </c>
      <c r="E2001" s="11" t="n">
        <v>5.46831136904094E-009</v>
      </c>
      <c r="F2001" s="11" t="n">
        <v>5.54900931070512E-008</v>
      </c>
      <c r="G2001" s="0" t="n">
        <v>10.9641600606414</v>
      </c>
    </row>
    <row r="2002" customFormat="false" ht="15" hidden="false" customHeight="false" outlineLevel="0" collapsed="false">
      <c r="A2002" s="0" t="n">
        <v>11228</v>
      </c>
      <c r="B2002" s="0" t="n">
        <v>1.1125</v>
      </c>
      <c r="C2002" s="0" t="n">
        <v>9.62125</v>
      </c>
      <c r="D2002" s="0" t="n">
        <v>22.4297478424833</v>
      </c>
      <c r="E2002" s="11" t="n">
        <v>5.48649741871744E-009</v>
      </c>
      <c r="F2002" s="11" t="n">
        <v>5.56468000693417E-008</v>
      </c>
      <c r="G2002" s="0" t="n">
        <v>10.9605223379752</v>
      </c>
    </row>
    <row r="2003" customFormat="false" ht="15" hidden="false" customHeight="false" outlineLevel="0" collapsed="false">
      <c r="A2003" s="0" t="n">
        <v>379025</v>
      </c>
      <c r="B2003" s="0" t="n">
        <v>1.1925</v>
      </c>
      <c r="C2003" s="0" t="n">
        <v>9.24125</v>
      </c>
      <c r="D2003" s="0" t="n">
        <v>22.4212226658768</v>
      </c>
      <c r="E2003" s="11" t="n">
        <v>5.50435112237756E-009</v>
      </c>
      <c r="F2003" s="11" t="n">
        <v>5.5785193287836E-008</v>
      </c>
      <c r="G2003" s="0" t="n">
        <v>10.9569627658216</v>
      </c>
    </row>
    <row r="2004" customFormat="false" ht="15" hidden="false" customHeight="false" outlineLevel="0" collapsed="false">
      <c r="A2004" s="0" t="n">
        <v>150094</v>
      </c>
      <c r="B2004" s="0" t="n">
        <v>0.785000000000002</v>
      </c>
      <c r="C2004" s="0" t="n">
        <v>11.255</v>
      </c>
      <c r="D2004" s="0" t="n">
        <v>22.4206072520727</v>
      </c>
      <c r="E2004" s="11" t="n">
        <v>5.50564244329542E-009</v>
      </c>
      <c r="F2004" s="11" t="n">
        <v>5.5785193287836E-008</v>
      </c>
      <c r="G2004" s="0" t="n">
        <v>10.9567057558725</v>
      </c>
    </row>
    <row r="2005" customFormat="false" ht="15" hidden="false" customHeight="false" outlineLevel="0" collapsed="false">
      <c r="A2005" s="0" t="n">
        <v>55205</v>
      </c>
      <c r="B2005" s="0" t="n">
        <v>0.792499999999995</v>
      </c>
      <c r="C2005" s="0" t="n">
        <v>10.56875</v>
      </c>
      <c r="D2005" s="0" t="n">
        <v>22.4121185021405</v>
      </c>
      <c r="E2005" s="11" t="n">
        <v>5.52348881905868E-009</v>
      </c>
      <c r="F2005" s="11" t="n">
        <v>5.59380782299578E-008</v>
      </c>
      <c r="G2005" s="0" t="n">
        <v>10.953159954517</v>
      </c>
    </row>
    <row r="2006" customFormat="false" ht="15" hidden="false" customHeight="false" outlineLevel="0" collapsed="false">
      <c r="A2006" s="0" t="n">
        <v>4780</v>
      </c>
      <c r="B2006" s="0" t="n">
        <v>0.810000000000002</v>
      </c>
      <c r="C2006" s="0" t="n">
        <v>12.5675</v>
      </c>
      <c r="D2006" s="0" t="n">
        <v>22.4092357539349</v>
      </c>
      <c r="E2006" s="11" t="n">
        <v>5.52956402573438E-009</v>
      </c>
      <c r="F2006" s="11" t="n">
        <v>5.59716598113881E-008</v>
      </c>
      <c r="G2006" s="0" t="n">
        <v>10.9519555087518</v>
      </c>
    </row>
    <row r="2007" customFormat="false" ht="15" hidden="false" customHeight="false" outlineLevel="0" collapsed="false">
      <c r="A2007" s="0" t="n">
        <v>9668</v>
      </c>
      <c r="B2007" s="0" t="n">
        <v>1.395</v>
      </c>
      <c r="C2007" s="0" t="n">
        <v>8.295</v>
      </c>
      <c r="D2007" s="0" t="n">
        <v>22.4075836589033</v>
      </c>
      <c r="E2007" s="11" t="n">
        <v>5.53304906333536E-009</v>
      </c>
      <c r="F2007" s="11" t="n">
        <v>5.5979002618333E-008</v>
      </c>
      <c r="G2007" s="0" t="n">
        <v>10.9512651745515</v>
      </c>
    </row>
    <row r="2008" customFormat="false" ht="15" hidden="false" customHeight="false" outlineLevel="0" collapsed="false">
      <c r="A2008" s="0" t="n">
        <v>23473</v>
      </c>
      <c r="B2008" s="0" t="n">
        <v>0.7775</v>
      </c>
      <c r="C2008" s="0" t="n">
        <v>10.44625</v>
      </c>
      <c r="D2008" s="0" t="n">
        <v>22.404684388801</v>
      </c>
      <c r="E2008" s="11" t="n">
        <v>5.53917088707938E-009</v>
      </c>
      <c r="F2008" s="11" t="n">
        <v>5.60130017170515E-008</v>
      </c>
      <c r="G2008" s="0" t="n">
        <v>10.950053580781</v>
      </c>
    </row>
    <row r="2009" customFormat="false" ht="15" hidden="false" customHeight="false" outlineLevel="0" collapsed="false">
      <c r="A2009" s="0" t="n">
        <v>3015</v>
      </c>
      <c r="B2009" s="0" t="n">
        <v>-0.864999999999997</v>
      </c>
      <c r="C2009" s="0" t="n">
        <v>13.79</v>
      </c>
      <c r="D2009" s="0" t="n">
        <v>-22.402555994211</v>
      </c>
      <c r="E2009" s="11" t="n">
        <v>5.54366980350166E-009</v>
      </c>
      <c r="F2009" s="11" t="n">
        <v>5.60305640079876E-008</v>
      </c>
      <c r="G2009" s="0" t="n">
        <v>10.9491640333728</v>
      </c>
    </row>
    <row r="2010" customFormat="false" ht="15" hidden="false" customHeight="false" outlineLevel="0" collapsed="false">
      <c r="A2010" s="0" t="n">
        <v>326625</v>
      </c>
      <c r="B2010" s="0" t="n">
        <v>-1.2675</v>
      </c>
      <c r="C2010" s="0" t="n">
        <v>9.09375</v>
      </c>
      <c r="D2010" s="0" t="n">
        <v>-22.3951939629753</v>
      </c>
      <c r="E2010" s="11" t="n">
        <v>5.55926277740218E-009</v>
      </c>
      <c r="F2010" s="11" t="n">
        <v>5.61601819918343E-008</v>
      </c>
      <c r="G2010" s="0" t="n">
        <v>10.9460864745699</v>
      </c>
    </row>
    <row r="2011" customFormat="false" ht="15" hidden="false" customHeight="false" outlineLevel="0" collapsed="false">
      <c r="A2011" s="0" t="n">
        <v>91</v>
      </c>
      <c r="B2011" s="0" t="n">
        <v>1.0025</v>
      </c>
      <c r="C2011" s="0" t="n">
        <v>9.31875</v>
      </c>
      <c r="D2011" s="0" t="n">
        <v>22.388616120638</v>
      </c>
      <c r="E2011" s="11" t="n">
        <v>5.57323613489261E-009</v>
      </c>
      <c r="F2011" s="11" t="n">
        <v>5.62733175690875E-008</v>
      </c>
      <c r="G2011" s="0" t="n">
        <v>10.9433358776207</v>
      </c>
    </row>
    <row r="2012" customFormat="false" ht="15" hidden="false" customHeight="false" outlineLevel="0" collapsed="false">
      <c r="A2012" s="0" t="n">
        <v>7416</v>
      </c>
      <c r="B2012" s="0" t="n">
        <v>-0.662499999999998</v>
      </c>
      <c r="C2012" s="0" t="n">
        <v>13.51125</v>
      </c>
      <c r="D2012" s="0" t="n">
        <v>-22.3849449385734</v>
      </c>
      <c r="E2012" s="11" t="n">
        <v>5.58105185356915E-009</v>
      </c>
      <c r="F2012" s="11" t="n">
        <v>5.63241974376369E-008</v>
      </c>
      <c r="G2012" s="0" t="n">
        <v>10.9418003821274</v>
      </c>
    </row>
    <row r="2013" customFormat="false" ht="15" hidden="false" customHeight="false" outlineLevel="0" collapsed="false">
      <c r="A2013" s="0" t="n">
        <v>121441</v>
      </c>
      <c r="B2013" s="0" t="n">
        <v>-0.915000000000001</v>
      </c>
      <c r="C2013" s="0" t="n">
        <v>10.2675</v>
      </c>
      <c r="D2013" s="0" t="n">
        <v>-22.3749056807086</v>
      </c>
      <c r="E2013" s="11" t="n">
        <v>5.60248719785338E-009</v>
      </c>
      <c r="F2013" s="11" t="n">
        <v>5.65124081593515E-008</v>
      </c>
      <c r="G2013" s="0" t="n">
        <v>10.9376001153424</v>
      </c>
    </row>
    <row r="2014" customFormat="false" ht="15" hidden="false" customHeight="false" outlineLevel="0" collapsed="false">
      <c r="A2014" s="0" t="n">
        <v>5434</v>
      </c>
      <c r="B2014" s="0" t="n">
        <v>-0.772500000000001</v>
      </c>
      <c r="C2014" s="0" t="n">
        <v>11.37875</v>
      </c>
      <c r="D2014" s="0" t="n">
        <v>-22.367857396849</v>
      </c>
      <c r="E2014" s="11" t="n">
        <v>5.61759112379776E-009</v>
      </c>
      <c r="F2014" s="11" t="n">
        <v>5.66365983828218E-008</v>
      </c>
      <c r="G2014" s="0" t="n">
        <v>10.9346501018167</v>
      </c>
    </row>
    <row r="2015" customFormat="false" ht="15" hidden="false" customHeight="false" outlineLevel="0" collapsed="false">
      <c r="A2015" s="0" t="n">
        <v>9777</v>
      </c>
      <c r="B2015" s="0" t="n">
        <v>1.085</v>
      </c>
      <c r="C2015" s="0" t="n">
        <v>9.31</v>
      </c>
      <c r="D2015" s="0" t="n">
        <v>22.3582609202973</v>
      </c>
      <c r="E2015" s="11" t="n">
        <v>5.63822856682855E-009</v>
      </c>
      <c r="F2015" s="11" t="n">
        <v>5.68164264670229E-008</v>
      </c>
      <c r="G2015" s="0" t="n">
        <v>10.9306320682917</v>
      </c>
    </row>
    <row r="2016" customFormat="false" ht="15" hidden="false" customHeight="false" outlineLevel="0" collapsed="false">
      <c r="A2016" s="0" t="n">
        <v>5108</v>
      </c>
      <c r="B2016" s="0" t="n">
        <v>0.745000000000003</v>
      </c>
      <c r="C2016" s="0" t="n">
        <v>10.965</v>
      </c>
      <c r="D2016" s="0" t="n">
        <v>22.3545659112932</v>
      </c>
      <c r="E2016" s="11" t="n">
        <v>5.64619726582552E-009</v>
      </c>
      <c r="F2016" s="11" t="n">
        <v>5.68684764336001E-008</v>
      </c>
      <c r="G2016" s="0" t="n">
        <v>10.9290845138075</v>
      </c>
    </row>
    <row r="2017" customFormat="false" ht="15" hidden="false" customHeight="false" outlineLevel="0" collapsed="false">
      <c r="A2017" s="0" t="n">
        <v>56479</v>
      </c>
      <c r="B2017" s="0" t="n">
        <v>-1.9225</v>
      </c>
      <c r="C2017" s="0" t="n">
        <v>7.35375</v>
      </c>
      <c r="D2017" s="0" t="n">
        <v>-22.3444777478412</v>
      </c>
      <c r="E2017" s="11" t="n">
        <v>5.66801744324077E-009</v>
      </c>
      <c r="F2017" s="11" t="n">
        <v>5.70599175365455E-008</v>
      </c>
      <c r="G2017" s="0" t="n">
        <v>10.9248580606288</v>
      </c>
    </row>
    <row r="2018" customFormat="false" ht="15" hidden="false" customHeight="false" outlineLevel="0" collapsed="false">
      <c r="A2018" s="0" t="n">
        <v>317762</v>
      </c>
      <c r="B2018" s="0" t="n">
        <v>-1.0325</v>
      </c>
      <c r="C2018" s="0" t="n">
        <v>9.02875</v>
      </c>
      <c r="D2018" s="0" t="n">
        <v>-22.3325104451109</v>
      </c>
      <c r="E2018" s="11" t="n">
        <v>5.69402394210425E-009</v>
      </c>
      <c r="F2018" s="11" t="n">
        <v>5.72932915007861E-008</v>
      </c>
      <c r="G2018" s="0" t="n">
        <v>10.9198418712049</v>
      </c>
    </row>
    <row r="2019" customFormat="false" ht="15" hidden="false" customHeight="false" outlineLevel="0" collapsed="false">
      <c r="A2019" s="0" t="n">
        <v>10953</v>
      </c>
      <c r="B2019" s="0" t="n">
        <v>-0.800000000000002</v>
      </c>
      <c r="C2019" s="0" t="n">
        <v>9.8375</v>
      </c>
      <c r="D2019" s="0" t="n">
        <v>-22.3303709994276</v>
      </c>
      <c r="E2019" s="11" t="n">
        <v>5.69868721922538E-009</v>
      </c>
      <c r="F2019" s="11" t="n">
        <v>5.73117849489275E-008</v>
      </c>
      <c r="G2019" s="0" t="n">
        <v>10.9189448233016</v>
      </c>
    </row>
    <row r="2020" customFormat="false" ht="15" hidden="false" customHeight="false" outlineLevel="0" collapsed="false">
      <c r="A2020" s="0" t="n">
        <v>121665</v>
      </c>
      <c r="B2020" s="0" t="n">
        <v>0.912500000000001</v>
      </c>
      <c r="C2020" s="0" t="n">
        <v>10.41375</v>
      </c>
      <c r="D2020" s="0" t="n">
        <v>22.3233863211</v>
      </c>
      <c r="E2020" s="11" t="n">
        <v>5.71394111262239E-009</v>
      </c>
      <c r="F2020" s="11" t="n">
        <v>5.74165057826612E-008</v>
      </c>
      <c r="G2020" s="0" t="n">
        <v>10.9160156218644</v>
      </c>
    </row>
    <row r="2021" customFormat="false" ht="15" hidden="false" customHeight="false" outlineLevel="0" collapsed="false">
      <c r="A2021" s="0" t="n">
        <v>5202</v>
      </c>
      <c r="B2021" s="0" t="n">
        <v>-0.742499999999998</v>
      </c>
      <c r="C2021" s="0" t="n">
        <v>12.11125</v>
      </c>
      <c r="D2021" s="0" t="n">
        <v>-22.3230115255736</v>
      </c>
      <c r="E2021" s="11" t="n">
        <v>5.71476091571077E-009</v>
      </c>
      <c r="F2021" s="11" t="n">
        <v>5.74165057826612E-008</v>
      </c>
      <c r="G2021" s="0" t="n">
        <v>10.915858416058</v>
      </c>
    </row>
    <row r="2022" customFormat="false" ht="15" hidden="false" customHeight="false" outlineLevel="0" collapsed="false">
      <c r="A2022" s="0" t="n">
        <v>286257</v>
      </c>
      <c r="B2022" s="0" t="n">
        <v>-1.025</v>
      </c>
      <c r="C2022" s="0" t="n">
        <v>7.7375</v>
      </c>
      <c r="D2022" s="0" t="n">
        <v>-22.3135724024193</v>
      </c>
      <c r="E2022" s="11" t="n">
        <v>5.73545067581098E-009</v>
      </c>
      <c r="F2022" s="11" t="n">
        <v>5.75958499796167E-008</v>
      </c>
      <c r="G2022" s="0" t="n">
        <v>10.9118983628933</v>
      </c>
    </row>
    <row r="2023" customFormat="false" ht="15" hidden="false" customHeight="false" outlineLevel="0" collapsed="false">
      <c r="A2023" s="0" t="n">
        <v>5691</v>
      </c>
      <c r="B2023" s="0" t="n">
        <v>-0.7125</v>
      </c>
      <c r="C2023" s="0" t="n">
        <v>12.30875</v>
      </c>
      <c r="D2023" s="0" t="n">
        <v>-22.3100398164689</v>
      </c>
      <c r="E2023" s="11" t="n">
        <v>5.74321524129168E-009</v>
      </c>
      <c r="F2023" s="11" t="n">
        <v>5.76412340297329E-008</v>
      </c>
      <c r="G2023" s="0" t="n">
        <v>10.9104158860388</v>
      </c>
    </row>
    <row r="2024" customFormat="false" ht="15" hidden="false" customHeight="false" outlineLevel="0" collapsed="false">
      <c r="A2024" s="0" t="n">
        <v>80055</v>
      </c>
      <c r="B2024" s="0" t="n">
        <v>1.3525</v>
      </c>
      <c r="C2024" s="0" t="n">
        <v>6.94625</v>
      </c>
      <c r="D2024" s="0" t="n">
        <v>22.3086721157284</v>
      </c>
      <c r="E2024" s="11" t="n">
        <v>5.74622456709803E-009</v>
      </c>
      <c r="F2024" s="11" t="n">
        <v>5.76412340297329E-008</v>
      </c>
      <c r="G2024" s="0" t="n">
        <v>10.9098418570744</v>
      </c>
    </row>
    <row r="2025" customFormat="false" ht="15" hidden="false" customHeight="false" outlineLevel="0" collapsed="false">
      <c r="A2025" s="0" t="n">
        <v>79590</v>
      </c>
      <c r="B2025" s="0" t="n">
        <v>-1.04</v>
      </c>
      <c r="C2025" s="0" t="n">
        <v>9.94</v>
      </c>
      <c r="D2025" s="0" t="n">
        <v>-22.3076408639564</v>
      </c>
      <c r="E2025" s="11" t="n">
        <v>5.74849477161201E-009</v>
      </c>
      <c r="F2025" s="11" t="n">
        <v>5.76412340297329E-008</v>
      </c>
      <c r="G2025" s="0" t="n">
        <v>10.9094090137661</v>
      </c>
    </row>
    <row r="2026" customFormat="false" ht="15" hidden="false" customHeight="false" outlineLevel="0" collapsed="false">
      <c r="A2026" s="0" t="n">
        <v>54626</v>
      </c>
      <c r="B2026" s="0" t="n">
        <v>-1.25</v>
      </c>
      <c r="C2026" s="0" t="n">
        <v>9.4</v>
      </c>
      <c r="D2026" s="0" t="n">
        <v>-22.302628163642</v>
      </c>
      <c r="E2026" s="11" t="n">
        <v>5.75954399727984E-009</v>
      </c>
      <c r="F2026" s="11" t="n">
        <v>5.77234930755048E-008</v>
      </c>
      <c r="G2026" s="0" t="n">
        <v>10.9073047683583</v>
      </c>
    </row>
    <row r="2027" customFormat="false" ht="15" hidden="false" customHeight="false" outlineLevel="0" collapsed="false">
      <c r="A2027" s="0" t="n">
        <v>84876</v>
      </c>
      <c r="B2027" s="0" t="n">
        <v>-0.98</v>
      </c>
      <c r="C2027" s="0" t="n">
        <v>8.2</v>
      </c>
      <c r="D2027" s="0" t="n">
        <v>-22.2983627855872</v>
      </c>
      <c r="E2027" s="11" t="n">
        <v>5.76896456353563E-009</v>
      </c>
      <c r="F2027" s="11" t="n">
        <v>5.77893561339853E-008</v>
      </c>
      <c r="G2027" s="0" t="n">
        <v>10.9055138647271</v>
      </c>
    </row>
    <row r="2028" customFormat="false" ht="15" hidden="false" customHeight="false" outlineLevel="0" collapsed="false">
      <c r="A2028" s="0" t="n">
        <v>647087</v>
      </c>
      <c r="B2028" s="0" t="n">
        <v>-0.752500000000001</v>
      </c>
      <c r="C2028" s="0" t="n">
        <v>11.06625</v>
      </c>
      <c r="D2028" s="0" t="n">
        <v>-22.2783270969874</v>
      </c>
      <c r="E2028" s="11" t="n">
        <v>5.81344580467016E-009</v>
      </c>
      <c r="F2028" s="11" t="n">
        <v>5.82061935576181E-008</v>
      </c>
      <c r="G2028" s="0" t="n">
        <v>10.8970969118466</v>
      </c>
    </row>
    <row r="2029" customFormat="false" ht="15" hidden="false" customHeight="false" outlineLevel="0" collapsed="false">
      <c r="A2029" s="0" t="n">
        <v>1951</v>
      </c>
      <c r="B2029" s="0" t="n">
        <v>1.5175</v>
      </c>
      <c r="C2029" s="0" t="n">
        <v>8.42125</v>
      </c>
      <c r="D2029" s="0" t="n">
        <v>22.2695550917485</v>
      </c>
      <c r="E2029" s="11" t="n">
        <v>5.83304062134461E-009</v>
      </c>
      <c r="F2029" s="11" t="n">
        <v>5.83735712895784E-008</v>
      </c>
      <c r="G2029" s="0" t="n">
        <v>10.8934094351219</v>
      </c>
    </row>
    <row r="2030" customFormat="false" ht="15" hidden="false" customHeight="false" outlineLevel="0" collapsed="false">
      <c r="A2030" s="0" t="n">
        <v>4312</v>
      </c>
      <c r="B2030" s="0" t="n">
        <v>-2.4025</v>
      </c>
      <c r="C2030" s="0" t="n">
        <v>4.95625</v>
      </c>
      <c r="D2030" s="0" t="n">
        <v>-22.2658236683271</v>
      </c>
      <c r="E2030" s="11" t="n">
        <v>5.84139812140467E-009</v>
      </c>
      <c r="F2030" s="11" t="n">
        <v>5.84283830831823E-008</v>
      </c>
      <c r="G2030" s="0" t="n">
        <v>10.8918404225367</v>
      </c>
    </row>
    <row r="2031" customFormat="false" ht="15" hidden="false" customHeight="false" outlineLevel="0" collapsed="false">
      <c r="A2031" s="0" t="n">
        <v>374666</v>
      </c>
      <c r="B2031" s="0" t="n">
        <v>1.1175</v>
      </c>
      <c r="C2031" s="0" t="n">
        <v>9.25875</v>
      </c>
      <c r="D2031" s="0" t="n">
        <v>22.2458717607616</v>
      </c>
      <c r="E2031" s="11" t="n">
        <v>5.88631249013419E-009</v>
      </c>
      <c r="F2031" s="11" t="n">
        <v>5.8848619449173E-008</v>
      </c>
      <c r="G2031" s="0" t="n">
        <v>10.8834464691926</v>
      </c>
    </row>
    <row r="2032" customFormat="false" ht="15" hidden="false" customHeight="false" outlineLevel="0" collapsed="false">
      <c r="A2032" s="0" t="n">
        <v>51720</v>
      </c>
      <c r="B2032" s="0" t="n">
        <v>0.747500000000002</v>
      </c>
      <c r="C2032" s="0" t="n">
        <v>10.43375</v>
      </c>
      <c r="D2032" s="0" t="n">
        <v>22.2428925726061</v>
      </c>
      <c r="E2032" s="11" t="n">
        <v>5.89305196856566E-009</v>
      </c>
      <c r="F2032" s="11" t="n">
        <v>5.88591864786196E-008</v>
      </c>
      <c r="G2032" s="0" t="n">
        <v>10.8821924533314</v>
      </c>
    </row>
    <row r="2033" customFormat="false" ht="15" hidden="false" customHeight="false" outlineLevel="0" collapsed="false">
      <c r="A2033" s="0" t="n">
        <v>23461</v>
      </c>
      <c r="B2033" s="0" t="n">
        <v>0.842499999999998</v>
      </c>
      <c r="C2033" s="0" t="n">
        <v>8.11625</v>
      </c>
      <c r="D2033" s="0" t="n">
        <v>22.2428392483209</v>
      </c>
      <c r="E2033" s="11" t="n">
        <v>5.89317267626702E-009</v>
      </c>
      <c r="F2033" s="11" t="n">
        <v>5.88591864786196E-008</v>
      </c>
      <c r="G2033" s="0" t="n">
        <v>10.8821700062627</v>
      </c>
    </row>
    <row r="2034" customFormat="false" ht="15" hidden="false" customHeight="false" outlineLevel="0" collapsed="false">
      <c r="A2034" s="0" t="n">
        <v>23276</v>
      </c>
      <c r="B2034" s="0" t="n">
        <v>-0.875</v>
      </c>
      <c r="C2034" s="0" t="n">
        <v>9.305</v>
      </c>
      <c r="D2034" s="0" t="n">
        <v>-22.2360188524524</v>
      </c>
      <c r="E2034" s="11" t="n">
        <v>5.90863440629701E-009</v>
      </c>
      <c r="F2034" s="11" t="n">
        <v>5.89845713246727E-008</v>
      </c>
      <c r="G2034" s="0" t="n">
        <v>10.8792984915376</v>
      </c>
    </row>
    <row r="2035" customFormat="false" ht="15" hidden="false" customHeight="false" outlineLevel="0" collapsed="false">
      <c r="A2035" s="0" t="n">
        <v>23435</v>
      </c>
      <c r="B2035" s="0" t="n">
        <v>-0.685000000000006</v>
      </c>
      <c r="C2035" s="0" t="n">
        <v>11.905</v>
      </c>
      <c r="D2035" s="0" t="n">
        <v>-22.2318381928223</v>
      </c>
      <c r="E2035" s="11" t="n">
        <v>5.91813422089086E-009</v>
      </c>
      <c r="F2035" s="11" t="n">
        <v>5.90503456324501E-008</v>
      </c>
      <c r="G2035" s="0" t="n">
        <v>10.8775379214804</v>
      </c>
    </row>
    <row r="2036" customFormat="false" ht="15" hidden="false" customHeight="false" outlineLevel="0" collapsed="false">
      <c r="A2036" s="0" t="n">
        <v>115817</v>
      </c>
      <c r="B2036" s="0" t="n">
        <v>-1.1</v>
      </c>
      <c r="C2036" s="0" t="n">
        <v>10.225</v>
      </c>
      <c r="D2036" s="0" t="n">
        <v>-22.223309140612</v>
      </c>
      <c r="E2036" s="11" t="n">
        <v>5.93756777529971E-009</v>
      </c>
      <c r="F2036" s="11" t="n">
        <v>5.92151240520917E-008</v>
      </c>
      <c r="G2036" s="0" t="n">
        <v>10.8739451220896</v>
      </c>
    </row>
    <row r="2037" customFormat="false" ht="15" hidden="false" customHeight="false" outlineLevel="0" collapsed="false">
      <c r="A2037" s="0" t="n">
        <v>55071</v>
      </c>
      <c r="B2037" s="0" t="n">
        <v>-0.975</v>
      </c>
      <c r="C2037" s="0" t="n">
        <v>9.6075</v>
      </c>
      <c r="D2037" s="0" t="n">
        <v>-22.2177514811529</v>
      </c>
      <c r="E2037" s="11" t="n">
        <v>5.95026920245879E-009</v>
      </c>
      <c r="F2037" s="11" t="n">
        <v>5.93126342859344E-008</v>
      </c>
      <c r="G2037" s="0" t="n">
        <v>10.8716032603414</v>
      </c>
    </row>
    <row r="2038" customFormat="false" ht="15" hidden="false" customHeight="false" outlineLevel="0" collapsed="false">
      <c r="A2038" s="0" t="n">
        <v>10127</v>
      </c>
      <c r="B2038" s="0" t="n">
        <v>0.769999999999996</v>
      </c>
      <c r="C2038" s="0" t="n">
        <v>9.5725</v>
      </c>
      <c r="D2038" s="0" t="n">
        <v>22.2018414141683</v>
      </c>
      <c r="E2038" s="11" t="n">
        <v>5.98679750379414E-009</v>
      </c>
      <c r="F2038" s="11" t="n">
        <v>5.96474397664362E-008</v>
      </c>
      <c r="G2038" s="0" t="n">
        <v>10.8648959191945</v>
      </c>
    </row>
    <row r="2039" customFormat="false" ht="15" hidden="false" customHeight="false" outlineLevel="0" collapsed="false">
      <c r="A2039" s="0" t="n">
        <v>152006</v>
      </c>
      <c r="B2039" s="0" t="n">
        <v>0.734999999999999</v>
      </c>
      <c r="C2039" s="0" t="n">
        <v>10.0375</v>
      </c>
      <c r="D2039" s="0" t="n">
        <v>22.1988983200009</v>
      </c>
      <c r="E2039" s="11" t="n">
        <v>5.99358195097331E-009</v>
      </c>
      <c r="F2039" s="11" t="n">
        <v>5.9685719133772E-008</v>
      </c>
      <c r="G2039" s="0" t="n">
        <v>10.8636546493834</v>
      </c>
    </row>
    <row r="2040" customFormat="false" ht="15" hidden="false" customHeight="false" outlineLevel="0" collapsed="false">
      <c r="A2040" s="0" t="n">
        <v>23471</v>
      </c>
      <c r="B2040" s="0" t="n">
        <v>0.847499999999997</v>
      </c>
      <c r="C2040" s="0" t="n">
        <v>12.75875</v>
      </c>
      <c r="D2040" s="0" t="n">
        <v>22.1972988080206</v>
      </c>
      <c r="E2040" s="11" t="n">
        <v>5.99727275041265E-009</v>
      </c>
      <c r="F2040" s="11" t="n">
        <v>5.96931686663987E-008</v>
      </c>
      <c r="G2040" s="0" t="n">
        <v>10.8629799756612</v>
      </c>
    </row>
    <row r="2041" customFormat="false" ht="15" hidden="false" customHeight="false" outlineLevel="0" collapsed="false">
      <c r="A2041" s="0" t="n">
        <v>79018</v>
      </c>
      <c r="B2041" s="0" t="n">
        <v>1.1825</v>
      </c>
      <c r="C2041" s="0" t="n">
        <v>9.49625</v>
      </c>
      <c r="D2041" s="0" t="n">
        <v>22.1880650390952</v>
      </c>
      <c r="E2041" s="11" t="n">
        <v>6.01862877425155E-009</v>
      </c>
      <c r="F2041" s="11" t="n">
        <v>5.98763534505604E-008</v>
      </c>
      <c r="G2041" s="0" t="n">
        <v>10.8590842274344</v>
      </c>
    </row>
    <row r="2042" customFormat="false" ht="15" hidden="false" customHeight="false" outlineLevel="0" collapsed="false">
      <c r="A2042" s="0" t="n">
        <v>6924</v>
      </c>
      <c r="B2042" s="0" t="n">
        <v>-0.7475</v>
      </c>
      <c r="C2042" s="0" t="n">
        <v>10.03875</v>
      </c>
      <c r="D2042" s="0" t="n">
        <v>-22.1863811841994</v>
      </c>
      <c r="E2042" s="11" t="n">
        <v>6.02253234441212E-009</v>
      </c>
      <c r="F2042" s="11" t="n">
        <v>5.98858179443136E-008</v>
      </c>
      <c r="G2042" s="0" t="n">
        <v>10.8583736311073</v>
      </c>
    </row>
    <row r="2043" customFormat="false" ht="15" hidden="false" customHeight="false" outlineLevel="0" collapsed="false">
      <c r="A2043" s="0" t="n">
        <v>6584</v>
      </c>
      <c r="B2043" s="0" t="n">
        <v>0.820000000000002</v>
      </c>
      <c r="C2043" s="0" t="n">
        <v>10.665</v>
      </c>
      <c r="D2043" s="0" t="n">
        <v>22.1783152475805</v>
      </c>
      <c r="E2043" s="11" t="n">
        <v>6.04127020879149E-009</v>
      </c>
      <c r="F2043" s="11" t="n">
        <v>6.00427075871315E-008</v>
      </c>
      <c r="G2043" s="0" t="n">
        <v>10.8549690149169</v>
      </c>
    </row>
    <row r="2044" customFormat="false" ht="15" hidden="false" customHeight="false" outlineLevel="0" collapsed="false">
      <c r="A2044" s="0" t="n">
        <v>1491</v>
      </c>
      <c r="B2044" s="0" t="n">
        <v>-1.425</v>
      </c>
      <c r="C2044" s="0" t="n">
        <v>6.345</v>
      </c>
      <c r="D2044" s="0" t="n">
        <v>-22.1758198270376</v>
      </c>
      <c r="E2044" s="11" t="n">
        <v>6.04708042542812E-009</v>
      </c>
      <c r="F2044" s="11" t="n">
        <v>6.00583575941192E-008</v>
      </c>
      <c r="G2044" s="0" t="n">
        <v>10.8539154529455</v>
      </c>
    </row>
    <row r="2045" customFormat="false" ht="15" hidden="false" customHeight="false" outlineLevel="0" collapsed="false">
      <c r="A2045" s="0" t="n">
        <v>93100</v>
      </c>
      <c r="B2045" s="0" t="n">
        <v>-1.02</v>
      </c>
      <c r="C2045" s="0" t="n">
        <v>8.76</v>
      </c>
      <c r="D2045" s="0" t="n">
        <v>-22.1744781783147</v>
      </c>
      <c r="E2045" s="11" t="n">
        <v>6.05020682700919E-009</v>
      </c>
      <c r="F2045" s="11" t="n">
        <v>6.00583575941192E-008</v>
      </c>
      <c r="G2045" s="0" t="n">
        <v>10.853348962507</v>
      </c>
    </row>
    <row r="2046" customFormat="false" ht="15" hidden="false" customHeight="false" outlineLevel="0" collapsed="false">
      <c r="A2046" s="0" t="n">
        <v>1832</v>
      </c>
      <c r="B2046" s="0" t="n">
        <v>0.825000000000006</v>
      </c>
      <c r="C2046" s="0" t="n">
        <v>13.5025</v>
      </c>
      <c r="D2046" s="0" t="n">
        <v>22.1738260821949</v>
      </c>
      <c r="E2046" s="11" t="n">
        <v>6.05172703585801E-009</v>
      </c>
      <c r="F2046" s="11" t="n">
        <v>6.00583575941192E-008</v>
      </c>
      <c r="G2046" s="0" t="n">
        <v>10.8530736126696</v>
      </c>
    </row>
    <row r="2047" customFormat="false" ht="15" hidden="false" customHeight="false" outlineLevel="0" collapsed="false">
      <c r="A2047" s="0" t="n">
        <v>3795</v>
      </c>
      <c r="B2047" s="0" t="n">
        <v>-1.4775</v>
      </c>
      <c r="C2047" s="0" t="n">
        <v>7.85625</v>
      </c>
      <c r="D2047" s="0" t="n">
        <v>-22.1692012494569</v>
      </c>
      <c r="E2047" s="11" t="n">
        <v>6.06252095846932E-009</v>
      </c>
      <c r="F2047" s="11" t="n">
        <v>6.01360575269194E-008</v>
      </c>
      <c r="G2047" s="0" t="n">
        <v>10.8511205296136</v>
      </c>
    </row>
    <row r="2048" customFormat="false" ht="15" hidden="false" customHeight="false" outlineLevel="0" collapsed="false">
      <c r="A2048" s="0" t="n">
        <v>4833</v>
      </c>
      <c r="B2048" s="0" t="n">
        <v>-1.15</v>
      </c>
      <c r="C2048" s="0" t="n">
        <v>8.91</v>
      </c>
      <c r="D2048" s="0" t="n">
        <v>-22.1647941553027</v>
      </c>
      <c r="E2048" s="11" t="n">
        <v>6.07282664805833E-009</v>
      </c>
      <c r="F2048" s="11" t="n">
        <v>6.02088409363945E-008</v>
      </c>
      <c r="G2048" s="0" t="n">
        <v>10.8492590206935</v>
      </c>
    </row>
    <row r="2049" customFormat="false" ht="15" hidden="false" customHeight="false" outlineLevel="0" collapsed="false">
      <c r="A2049" s="0" t="n">
        <v>57184</v>
      </c>
      <c r="B2049" s="0" t="n">
        <v>0.885000000000002</v>
      </c>
      <c r="C2049" s="0" t="n">
        <v>9.615</v>
      </c>
      <c r="D2049" s="0" t="n">
        <v>22.1627603339001</v>
      </c>
      <c r="E2049" s="11" t="n">
        <v>6.07758917734211E-009</v>
      </c>
      <c r="F2049" s="11" t="n">
        <v>6.02266226000903E-008</v>
      </c>
      <c r="G2049" s="0" t="n">
        <v>10.8483998322065</v>
      </c>
    </row>
    <row r="2050" customFormat="false" ht="15" hidden="false" customHeight="false" outlineLevel="0" collapsed="false">
      <c r="A2050" s="0" t="n">
        <v>23506</v>
      </c>
      <c r="B2050" s="0" t="n">
        <v>1.2</v>
      </c>
      <c r="C2050" s="0" t="n">
        <v>8.285</v>
      </c>
      <c r="D2050" s="0" t="n">
        <v>22.1543073312881</v>
      </c>
      <c r="E2050" s="11" t="n">
        <v>6.09742788846386E-009</v>
      </c>
      <c r="F2050" s="11" t="n">
        <v>6.03937132409616E-008</v>
      </c>
      <c r="G2050" s="0" t="n">
        <v>10.8448280170119</v>
      </c>
    </row>
    <row r="2051" customFormat="false" ht="15" hidden="false" customHeight="false" outlineLevel="0" collapsed="false">
      <c r="A2051" s="0" t="n">
        <v>23608</v>
      </c>
      <c r="B2051" s="0" t="n">
        <v>0.7425</v>
      </c>
      <c r="C2051" s="0" t="n">
        <v>11.06625</v>
      </c>
      <c r="D2051" s="0" t="n">
        <v>22.1506752005665</v>
      </c>
      <c r="E2051" s="11" t="n">
        <v>6.10597442790926E-009</v>
      </c>
      <c r="F2051" s="11" t="n">
        <v>6.04488488385258E-008</v>
      </c>
      <c r="G2051" s="0" t="n">
        <v>10.8432928437268</v>
      </c>
    </row>
    <row r="2052" customFormat="false" ht="15" hidden="false" customHeight="false" outlineLevel="0" collapsed="false">
      <c r="A2052" s="0" t="n">
        <v>56895</v>
      </c>
      <c r="B2052" s="0" t="n">
        <v>0.937500000000001</v>
      </c>
      <c r="C2052" s="0" t="n">
        <v>7.60625</v>
      </c>
      <c r="D2052" s="0" t="n">
        <v>22.1472511712072</v>
      </c>
      <c r="E2052" s="11" t="n">
        <v>6.11404351175859E-009</v>
      </c>
      <c r="F2052" s="11" t="n">
        <v>6.04910202901584E-008</v>
      </c>
      <c r="G2052" s="0" t="n">
        <v>10.8418453979611</v>
      </c>
    </row>
    <row r="2053" customFormat="false" ht="15" hidden="false" customHeight="false" outlineLevel="0" collapsed="false">
      <c r="A2053" s="0" t="n">
        <v>2218</v>
      </c>
      <c r="B2053" s="0" t="n">
        <v>-1.1125</v>
      </c>
      <c r="C2053" s="0" t="n">
        <v>8.15625</v>
      </c>
      <c r="D2053" s="0" t="n">
        <v>-22.1463376589237</v>
      </c>
      <c r="E2053" s="11" t="n">
        <v>6.11619830491076E-009</v>
      </c>
      <c r="F2053" s="11" t="n">
        <v>6.04910202901584E-008</v>
      </c>
      <c r="G2053" s="0" t="n">
        <v>10.8414591896979</v>
      </c>
    </row>
    <row r="2054" customFormat="false" ht="15" hidden="false" customHeight="false" outlineLevel="0" collapsed="false">
      <c r="A2054" s="0" t="n">
        <v>126074</v>
      </c>
      <c r="B2054" s="0" t="n">
        <v>-1.0475</v>
      </c>
      <c r="C2054" s="0" t="n">
        <v>7.20125</v>
      </c>
      <c r="D2054" s="0" t="n">
        <v>-22.1266179042066</v>
      </c>
      <c r="E2054" s="11" t="n">
        <v>6.16292001816372E-009</v>
      </c>
      <c r="F2054" s="11" t="n">
        <v>6.09234076844303E-008</v>
      </c>
      <c r="G2054" s="0" t="n">
        <v>10.8331183415939</v>
      </c>
    </row>
    <row r="2055" customFormat="false" ht="15" hidden="false" customHeight="false" outlineLevel="0" collapsed="false">
      <c r="A2055" s="0" t="n">
        <v>342908</v>
      </c>
      <c r="B2055" s="0" t="n">
        <v>1.915</v>
      </c>
      <c r="C2055" s="0" t="n">
        <v>4.86</v>
      </c>
      <c r="D2055" s="0" t="n">
        <v>22.1221528129477</v>
      </c>
      <c r="E2055" s="11" t="n">
        <v>6.17355417955765E-009</v>
      </c>
      <c r="F2055" s="11" t="n">
        <v>6.0998804935376E-008</v>
      </c>
      <c r="G2055" s="0" t="n">
        <v>10.8312287179518</v>
      </c>
    </row>
    <row r="2056" customFormat="false" ht="15" hidden="false" customHeight="false" outlineLevel="0" collapsed="false">
      <c r="A2056" s="0" t="n">
        <v>6626</v>
      </c>
      <c r="B2056" s="0" t="n">
        <v>-0.867500000000003</v>
      </c>
      <c r="C2056" s="0" t="n">
        <v>10.34125</v>
      </c>
      <c r="D2056" s="0" t="n">
        <v>-22.1175390591034</v>
      </c>
      <c r="E2056" s="11" t="n">
        <v>6.1845638649686E-009</v>
      </c>
      <c r="F2056" s="11" t="n">
        <v>6.10772876195119E-008</v>
      </c>
      <c r="G2056" s="0" t="n">
        <v>10.8292757814275</v>
      </c>
    </row>
    <row r="2057" customFormat="false" ht="15" hidden="false" customHeight="false" outlineLevel="0" collapsed="false">
      <c r="A2057" s="0" t="n">
        <v>51318</v>
      </c>
      <c r="B2057" s="0" t="n">
        <v>-0.754999999999999</v>
      </c>
      <c r="C2057" s="0" t="n">
        <v>10.7825</v>
      </c>
      <c r="D2057" s="0" t="n">
        <v>-22.1163021625081</v>
      </c>
      <c r="E2057" s="11" t="n">
        <v>6.18751915494685E-009</v>
      </c>
      <c r="F2057" s="11" t="n">
        <v>6.10772876195119E-008</v>
      </c>
      <c r="G2057" s="0" t="n">
        <v>10.8287521517042</v>
      </c>
    </row>
    <row r="2058" customFormat="false" ht="15" hidden="false" customHeight="false" outlineLevel="0" collapsed="false">
      <c r="A2058" s="0" t="n">
        <v>58489</v>
      </c>
      <c r="B2058" s="0" t="n">
        <v>-0.857500000000003</v>
      </c>
      <c r="C2058" s="0" t="n">
        <v>10.35625</v>
      </c>
      <c r="D2058" s="0" t="n">
        <v>-22.1124000522925</v>
      </c>
      <c r="E2058" s="11" t="n">
        <v>6.19685269056357E-009</v>
      </c>
      <c r="F2058" s="11" t="n">
        <v>6.11396677179387E-008</v>
      </c>
      <c r="G2058" s="0" t="n">
        <v>10.827100035202</v>
      </c>
    </row>
    <row r="2059" customFormat="false" ht="15" hidden="false" customHeight="false" outlineLevel="0" collapsed="false">
      <c r="A2059" s="0" t="n">
        <v>4763</v>
      </c>
      <c r="B2059" s="0" t="n">
        <v>0.837499999999999</v>
      </c>
      <c r="C2059" s="0" t="n">
        <v>9.82375</v>
      </c>
      <c r="D2059" s="0" t="n">
        <v>22.1108342676186</v>
      </c>
      <c r="E2059" s="11" t="n">
        <v>6.20060232837053E-009</v>
      </c>
      <c r="F2059" s="11" t="n">
        <v>6.11469218429733E-008</v>
      </c>
      <c r="G2059" s="0" t="n">
        <v>10.8264370151937</v>
      </c>
    </row>
    <row r="2060" customFormat="false" ht="15" hidden="false" customHeight="false" outlineLevel="0" collapsed="false">
      <c r="A2060" s="0" t="n">
        <v>124245</v>
      </c>
      <c r="B2060" s="0" t="n">
        <v>-0.897499999999998</v>
      </c>
      <c r="C2060" s="0" t="n">
        <v>8.22125</v>
      </c>
      <c r="D2060" s="0" t="n">
        <v>-22.1094079843146</v>
      </c>
      <c r="E2060" s="11" t="n">
        <v>6.20402009611818E-009</v>
      </c>
      <c r="F2060" s="11" t="n">
        <v>6.11508977889977E-008</v>
      </c>
      <c r="G2060" s="0" t="n">
        <v>10.8258330253284</v>
      </c>
    </row>
    <row r="2061" customFormat="false" ht="15" hidden="false" customHeight="false" outlineLevel="0" collapsed="false">
      <c r="A2061" s="0" t="n">
        <v>10513</v>
      </c>
      <c r="B2061" s="0" t="n">
        <v>0.730000000000002</v>
      </c>
      <c r="C2061" s="0" t="n">
        <v>9.91</v>
      </c>
      <c r="D2061" s="0" t="n">
        <v>22.1060438771951</v>
      </c>
      <c r="E2061" s="11" t="n">
        <v>6.21208973452405E-009</v>
      </c>
      <c r="F2061" s="11" t="n">
        <v>6.12006994972416E-008</v>
      </c>
      <c r="G2061" s="0" t="n">
        <v>10.8244082692663</v>
      </c>
    </row>
    <row r="2062" customFormat="false" ht="15" hidden="false" customHeight="false" outlineLevel="0" collapsed="false">
      <c r="A2062" s="0" t="n">
        <v>54458</v>
      </c>
      <c r="B2062" s="0" t="n">
        <v>-0.935000000000006</v>
      </c>
      <c r="C2062" s="0" t="n">
        <v>10.21</v>
      </c>
      <c r="D2062" s="0" t="n">
        <v>-22.0970736409299</v>
      </c>
      <c r="E2062" s="11" t="n">
        <v>6.23366423633282E-009</v>
      </c>
      <c r="F2062" s="11" t="n">
        <v>6.13834364242773E-008</v>
      </c>
      <c r="G2062" s="0" t="n">
        <v>10.8206081675772</v>
      </c>
    </row>
    <row r="2063" customFormat="false" ht="15" hidden="false" customHeight="false" outlineLevel="0" collapsed="false">
      <c r="A2063" s="0" t="n">
        <v>8859</v>
      </c>
      <c r="B2063" s="0" t="n">
        <v>0.92</v>
      </c>
      <c r="C2063" s="0" t="n">
        <v>9.525</v>
      </c>
      <c r="D2063" s="0" t="n">
        <v>22.0826866410652</v>
      </c>
      <c r="E2063" s="11" t="n">
        <v>6.26844112177907E-009</v>
      </c>
      <c r="F2063" s="11" t="n">
        <v>6.16959379695722E-008</v>
      </c>
      <c r="G2063" s="0" t="n">
        <v>10.8145101298519</v>
      </c>
    </row>
    <row r="2064" customFormat="false" ht="15" hidden="false" customHeight="false" outlineLevel="0" collapsed="false">
      <c r="A2064" s="0" t="n">
        <v>284</v>
      </c>
      <c r="B2064" s="0" t="n">
        <v>2.255</v>
      </c>
      <c r="C2064" s="0" t="n">
        <v>6.09</v>
      </c>
      <c r="D2064" s="0" t="n">
        <v>22.0787863137788</v>
      </c>
      <c r="E2064" s="11" t="n">
        <v>6.27790634347085E-009</v>
      </c>
      <c r="F2064" s="11" t="n">
        <v>6.17591319967537E-008</v>
      </c>
      <c r="G2064" s="0" t="n">
        <v>10.8128562654552</v>
      </c>
    </row>
    <row r="2065" customFormat="false" ht="15" hidden="false" customHeight="false" outlineLevel="0" collapsed="false">
      <c r="A2065" s="0" t="n">
        <v>2079</v>
      </c>
      <c r="B2065" s="0" t="n">
        <v>-0.659999999999998</v>
      </c>
      <c r="C2065" s="0" t="n">
        <v>12.755</v>
      </c>
      <c r="D2065" s="0" t="n">
        <v>-22.0658966602966</v>
      </c>
      <c r="E2065" s="11" t="n">
        <v>6.30930001649695E-009</v>
      </c>
      <c r="F2065" s="11" t="n">
        <v>6.20378821302184E-008</v>
      </c>
      <c r="G2065" s="0" t="n">
        <v>10.8073885677788</v>
      </c>
    </row>
    <row r="2066" customFormat="false" ht="15" hidden="false" customHeight="false" outlineLevel="0" collapsed="false">
      <c r="A2066" s="0" t="n">
        <v>84314</v>
      </c>
      <c r="B2066" s="0" t="n">
        <v>-1.285</v>
      </c>
      <c r="C2066" s="0" t="n">
        <v>9.105</v>
      </c>
      <c r="D2066" s="0" t="n">
        <v>-22.0639374977646</v>
      </c>
      <c r="E2066" s="11" t="n">
        <v>6.31408698139343E-009</v>
      </c>
      <c r="F2066" s="11" t="n">
        <v>6.205487132634E-008</v>
      </c>
      <c r="G2066" s="0" t="n">
        <v>10.8065572268941</v>
      </c>
    </row>
    <row r="2067" customFormat="false" ht="15" hidden="false" customHeight="false" outlineLevel="0" collapsed="false">
      <c r="A2067" s="0" t="n">
        <v>10452</v>
      </c>
      <c r="B2067" s="0" t="n">
        <v>-1.18</v>
      </c>
      <c r="C2067" s="0" t="n">
        <v>9.9975</v>
      </c>
      <c r="D2067" s="0" t="n">
        <v>-22.0574334446602</v>
      </c>
      <c r="E2067" s="11" t="n">
        <v>6.33000782771861E-009</v>
      </c>
      <c r="F2067" s="11" t="n">
        <v>6.21812149081221E-008</v>
      </c>
      <c r="G2067" s="0" t="n">
        <v>10.8037968037256</v>
      </c>
    </row>
    <row r="2068" customFormat="false" ht="15" hidden="false" customHeight="false" outlineLevel="0" collapsed="false">
      <c r="A2068" s="0" t="n">
        <v>7402</v>
      </c>
      <c r="B2068" s="0" t="n">
        <v>1.3925</v>
      </c>
      <c r="C2068" s="0" t="n">
        <v>9.54625</v>
      </c>
      <c r="D2068" s="0" t="n">
        <v>22.0541478296066</v>
      </c>
      <c r="E2068" s="11" t="n">
        <v>6.33806745811715E-009</v>
      </c>
      <c r="F2068" s="11" t="n">
        <v>6.22145537234077E-008</v>
      </c>
      <c r="G2068" s="0" t="n">
        <v>10.8024020286292</v>
      </c>
    </row>
    <row r="2069" customFormat="false" ht="15" hidden="false" customHeight="false" outlineLevel="0" collapsed="false">
      <c r="A2069" s="0" t="n">
        <v>117248</v>
      </c>
      <c r="B2069" s="0" t="n">
        <v>1.86</v>
      </c>
      <c r="C2069" s="0" t="n">
        <v>5.8375</v>
      </c>
      <c r="D2069" s="0" t="n">
        <v>22.0535497647613</v>
      </c>
      <c r="E2069" s="11" t="n">
        <v>6.33953574297677E-009</v>
      </c>
      <c r="F2069" s="11" t="n">
        <v>6.22145537234077E-008</v>
      </c>
      <c r="G2069" s="0" t="n">
        <v>10.8021481221183</v>
      </c>
    </row>
    <row r="2070" customFormat="false" ht="15" hidden="false" customHeight="false" outlineLevel="0" collapsed="false">
      <c r="A2070" s="0" t="n">
        <v>665</v>
      </c>
      <c r="B2070" s="0" t="n">
        <v>1.1475</v>
      </c>
      <c r="C2070" s="0" t="n">
        <v>10.41625</v>
      </c>
      <c r="D2070" s="0" t="n">
        <v>22.0518190082744</v>
      </c>
      <c r="E2070" s="11" t="n">
        <v>6.3437869875533E-009</v>
      </c>
      <c r="F2070" s="11" t="n">
        <v>6.22261697497673E-008</v>
      </c>
      <c r="G2070" s="0" t="n">
        <v>10.8014132963902</v>
      </c>
    </row>
    <row r="2071" customFormat="false" ht="15" hidden="false" customHeight="false" outlineLevel="0" collapsed="false">
      <c r="A2071" s="0" t="n">
        <v>1964</v>
      </c>
      <c r="B2071" s="0" t="n">
        <v>-0.727500000000003</v>
      </c>
      <c r="C2071" s="0" t="n">
        <v>12.60125</v>
      </c>
      <c r="D2071" s="0" t="n">
        <v>-22.0448998795789</v>
      </c>
      <c r="E2071" s="11" t="n">
        <v>6.36081412956543E-009</v>
      </c>
      <c r="F2071" s="11" t="n">
        <v>6.23630326816021E-008</v>
      </c>
      <c r="G2071" s="0" t="n">
        <v>10.7984750745885</v>
      </c>
    </row>
    <row r="2072" customFormat="false" ht="15" hidden="false" customHeight="false" outlineLevel="0" collapsed="false">
      <c r="A2072" s="0" t="n">
        <v>29104</v>
      </c>
      <c r="B2072" s="0" t="n">
        <v>-1.605</v>
      </c>
      <c r="C2072" s="0" t="n">
        <v>7.9175</v>
      </c>
      <c r="D2072" s="0" t="n">
        <v>-22.0431761620066</v>
      </c>
      <c r="E2072" s="11" t="n">
        <v>6.36506390367672E-009</v>
      </c>
      <c r="F2072" s="11" t="n">
        <v>6.23745513459335E-008</v>
      </c>
      <c r="G2072" s="0" t="n">
        <v>10.7977429516748</v>
      </c>
    </row>
    <row r="2073" customFormat="false" ht="15" hidden="false" customHeight="false" outlineLevel="0" collapsed="false">
      <c r="A2073" s="0" t="n">
        <v>4856</v>
      </c>
      <c r="B2073" s="0" t="n">
        <v>1.17</v>
      </c>
      <c r="C2073" s="0" t="n">
        <v>7.665</v>
      </c>
      <c r="D2073" s="0" t="n">
        <v>22.0374842484793</v>
      </c>
      <c r="E2073" s="11" t="n">
        <v>6.3791196162114E-009</v>
      </c>
      <c r="F2073" s="11" t="n">
        <v>6.24821059463294E-008</v>
      </c>
      <c r="G2073" s="0" t="n">
        <v>10.7953249928984</v>
      </c>
    </row>
    <row r="2074" customFormat="false" ht="15" hidden="false" customHeight="false" outlineLevel="0" collapsed="false">
      <c r="A2074" s="0" t="n">
        <v>55210</v>
      </c>
      <c r="B2074" s="0" t="n">
        <v>-1.0575</v>
      </c>
      <c r="C2074" s="0" t="n">
        <v>9.50875</v>
      </c>
      <c r="D2074" s="0" t="n">
        <v>-22.0286031643078</v>
      </c>
      <c r="E2074" s="11" t="n">
        <v>6.40111980042805E-009</v>
      </c>
      <c r="F2074" s="11" t="n">
        <v>6.26673335674146E-008</v>
      </c>
      <c r="G2074" s="0" t="n">
        <v>10.7915510137202</v>
      </c>
    </row>
    <row r="2075" customFormat="false" ht="15" hidden="false" customHeight="false" outlineLevel="0" collapsed="false">
      <c r="A2075" s="0" t="n">
        <v>26354</v>
      </c>
      <c r="B2075" s="0" t="n">
        <v>-0.852500000000003</v>
      </c>
      <c r="C2075" s="0" t="n">
        <v>11.64625</v>
      </c>
      <c r="D2075" s="0" t="n">
        <v>-22.0256919179982</v>
      </c>
      <c r="E2075" s="11" t="n">
        <v>6.40834990133797E-009</v>
      </c>
      <c r="F2075" s="11" t="n">
        <v>6.27078522665898E-008</v>
      </c>
      <c r="G2075" s="0" t="n">
        <v>10.7903135623737</v>
      </c>
    </row>
    <row r="2076" customFormat="false" ht="15" hidden="false" customHeight="false" outlineLevel="0" collapsed="false">
      <c r="A2076" s="0" t="n">
        <v>51399</v>
      </c>
      <c r="B2076" s="0" t="n">
        <v>-0.795</v>
      </c>
      <c r="C2076" s="0" t="n">
        <v>11.3925</v>
      </c>
      <c r="D2076" s="0" t="n">
        <v>-22.0185341255216</v>
      </c>
      <c r="E2076" s="11" t="n">
        <v>6.42616501932735E-009</v>
      </c>
      <c r="F2076" s="11" t="n">
        <v>6.2851859892505E-008</v>
      </c>
      <c r="G2076" s="0" t="n">
        <v>10.7872703863225</v>
      </c>
    </row>
    <row r="2077" customFormat="false" ht="15" hidden="false" customHeight="false" outlineLevel="0" collapsed="false">
      <c r="A2077" s="0" t="n">
        <v>8479</v>
      </c>
      <c r="B2077" s="0" t="n">
        <v>-0.745000000000003</v>
      </c>
      <c r="C2077" s="0" t="n">
        <v>8.83</v>
      </c>
      <c r="D2077" s="0" t="n">
        <v>-22.0146395772776</v>
      </c>
      <c r="E2077" s="11" t="n">
        <v>6.4358813663625E-009</v>
      </c>
      <c r="F2077" s="11" t="n">
        <v>6.29125960429513E-008</v>
      </c>
      <c r="G2077" s="0" t="n">
        <v>10.7856141835001</v>
      </c>
    </row>
    <row r="2078" customFormat="false" ht="15" hidden="false" customHeight="false" outlineLevel="0" collapsed="false">
      <c r="A2078" s="0" t="n">
        <v>50861</v>
      </c>
      <c r="B2078" s="0" t="n">
        <v>-0.829999999999996</v>
      </c>
      <c r="C2078" s="0" t="n">
        <v>7.7425</v>
      </c>
      <c r="D2078" s="0" t="n">
        <v>-22.0124862709864</v>
      </c>
      <c r="E2078" s="11" t="n">
        <v>6.4412605820771E-009</v>
      </c>
      <c r="F2078" s="11" t="n">
        <v>6.29125960429513E-008</v>
      </c>
      <c r="G2078" s="0" t="n">
        <v>10.7846983392978</v>
      </c>
    </row>
    <row r="2079" customFormat="false" ht="15" hidden="false" customHeight="false" outlineLevel="0" collapsed="false">
      <c r="A2079" s="0" t="n">
        <v>84126</v>
      </c>
      <c r="B2079" s="0" t="n">
        <v>-1.4575</v>
      </c>
      <c r="C2079" s="0" t="n">
        <v>7.86375</v>
      </c>
      <c r="D2079" s="0" t="n">
        <v>-22.0123187933707</v>
      </c>
      <c r="E2079" s="11" t="n">
        <v>6.44167917087552E-009</v>
      </c>
      <c r="F2079" s="11" t="n">
        <v>6.29125960429513E-008</v>
      </c>
      <c r="G2079" s="0" t="n">
        <v>10.7846271039842</v>
      </c>
    </row>
    <row r="2080" customFormat="false" ht="15" hidden="false" customHeight="false" outlineLevel="0" collapsed="false">
      <c r="A2080" s="0" t="n">
        <v>79036</v>
      </c>
      <c r="B2080" s="0" t="n">
        <v>-0.737499999999999</v>
      </c>
      <c r="C2080" s="0" t="n">
        <v>9.53625</v>
      </c>
      <c r="D2080" s="0" t="n">
        <v>-22.0015124046031</v>
      </c>
      <c r="E2080" s="11" t="n">
        <v>6.46875248339428E-009</v>
      </c>
      <c r="F2080" s="11" t="n">
        <v>6.31466044878022E-008</v>
      </c>
      <c r="G2080" s="0" t="n">
        <v>10.7800295493556</v>
      </c>
    </row>
    <row r="2081" customFormat="false" ht="15" hidden="false" customHeight="false" outlineLevel="0" collapsed="false">
      <c r="A2081" s="0" t="n">
        <v>26235</v>
      </c>
      <c r="B2081" s="0" t="n">
        <v>0.854999999999999</v>
      </c>
      <c r="C2081" s="0" t="n">
        <v>9.0775</v>
      </c>
      <c r="D2081" s="0" t="n">
        <v>21.9953346524485</v>
      </c>
      <c r="E2081" s="11" t="n">
        <v>6.48428654048868E-009</v>
      </c>
      <c r="F2081" s="11" t="n">
        <v>6.32336227599178E-008</v>
      </c>
      <c r="G2081" s="0" t="n">
        <v>10.7774002286164</v>
      </c>
    </row>
    <row r="2082" customFormat="false" ht="15" hidden="false" customHeight="false" outlineLevel="0" collapsed="false">
      <c r="A2082" s="0" t="n">
        <v>2739</v>
      </c>
      <c r="B2082" s="0" t="n">
        <v>-0.897499999999997</v>
      </c>
      <c r="C2082" s="0" t="n">
        <v>12.17625</v>
      </c>
      <c r="D2082" s="0" t="n">
        <v>-21.9943740261092</v>
      </c>
      <c r="E2082" s="11" t="n">
        <v>6.48670577993869E-009</v>
      </c>
      <c r="F2082" s="11" t="n">
        <v>6.32336227599178E-008</v>
      </c>
      <c r="G2082" s="0" t="n">
        <v>10.7769913092415</v>
      </c>
    </row>
    <row r="2083" customFormat="false" ht="15" hidden="false" customHeight="false" outlineLevel="0" collapsed="false">
      <c r="A2083" s="0" t="n">
        <v>5719</v>
      </c>
      <c r="B2083" s="0" t="n">
        <v>-0.794999999999996</v>
      </c>
      <c r="C2083" s="0" t="n">
        <v>11.46</v>
      </c>
      <c r="D2083" s="0" t="n">
        <v>-21.9942499066398</v>
      </c>
      <c r="E2083" s="11" t="n">
        <v>6.48701843546408E-009</v>
      </c>
      <c r="F2083" s="11" t="n">
        <v>6.32336227599178E-008</v>
      </c>
      <c r="G2083" s="0" t="n">
        <v>10.7769384727753</v>
      </c>
    </row>
    <row r="2084" customFormat="false" ht="15" hidden="false" customHeight="false" outlineLevel="0" collapsed="false">
      <c r="A2084" s="0" t="n">
        <v>92675</v>
      </c>
      <c r="B2084" s="0" t="n">
        <v>-0.960000000000003</v>
      </c>
      <c r="C2084" s="0" t="n">
        <v>11.2175</v>
      </c>
      <c r="D2084" s="0" t="n">
        <v>-21.9913634929391</v>
      </c>
      <c r="E2084" s="11" t="n">
        <v>6.49429401254767E-009</v>
      </c>
      <c r="F2084" s="11" t="n">
        <v>6.32741373893033E-008</v>
      </c>
      <c r="G2084" s="0" t="n">
        <v>10.7757096705067</v>
      </c>
    </row>
    <row r="2085" customFormat="false" ht="15" hidden="false" customHeight="false" outlineLevel="0" collapsed="false">
      <c r="A2085" s="0" t="n">
        <v>3338</v>
      </c>
      <c r="B2085" s="0" t="n">
        <v>1.07</v>
      </c>
      <c r="C2085" s="0" t="n">
        <v>8.185</v>
      </c>
      <c r="D2085" s="0" t="n">
        <v>21.9820478895615</v>
      </c>
      <c r="E2085" s="11" t="n">
        <v>6.5178372354657E-009</v>
      </c>
      <c r="F2085" s="11" t="n">
        <v>6.34730332796072E-008</v>
      </c>
      <c r="G2085" s="0" t="n">
        <v>10.7717427426265</v>
      </c>
    </row>
    <row r="2086" customFormat="false" ht="15" hidden="false" customHeight="false" outlineLevel="0" collapsed="false">
      <c r="A2086" s="0" t="n">
        <v>122704</v>
      </c>
      <c r="B2086" s="0" t="n">
        <v>-0.9925</v>
      </c>
      <c r="C2086" s="0" t="n">
        <v>10.98625</v>
      </c>
      <c r="D2086" s="0" t="n">
        <v>-21.9766710702861</v>
      </c>
      <c r="E2086" s="11" t="n">
        <v>6.53146925397749E-009</v>
      </c>
      <c r="F2086" s="11" t="n">
        <v>6.3575265747089E-008</v>
      </c>
      <c r="G2086" s="0" t="n">
        <v>10.7694523331103</v>
      </c>
    </row>
    <row r="2087" customFormat="false" ht="15" hidden="false" customHeight="false" outlineLevel="0" collapsed="false">
      <c r="A2087" s="0" t="n">
        <v>54813</v>
      </c>
      <c r="B2087" s="0" t="n">
        <v>1.2675</v>
      </c>
      <c r="C2087" s="0" t="n">
        <v>9.50375</v>
      </c>
      <c r="D2087" s="0" t="n">
        <v>21.9648910802196</v>
      </c>
      <c r="E2087" s="11" t="n">
        <v>6.5614465265684E-009</v>
      </c>
      <c r="F2087" s="11" t="n">
        <v>6.38184101630039E-008</v>
      </c>
      <c r="G2087" s="0" t="n">
        <v>10.7644323611346</v>
      </c>
    </row>
    <row r="2088" customFormat="false" ht="15" hidden="false" customHeight="false" outlineLevel="0" collapsed="false">
      <c r="A2088" s="0" t="n">
        <v>10745</v>
      </c>
      <c r="B2088" s="0" t="n">
        <v>-0.9975</v>
      </c>
      <c r="C2088" s="0" t="n">
        <v>8.29125</v>
      </c>
      <c r="D2088" s="0" t="n">
        <v>-21.9636624240114</v>
      </c>
      <c r="E2088" s="11" t="n">
        <v>6.56458197568863E-009</v>
      </c>
      <c r="F2088" s="11" t="n">
        <v>6.38184101630039E-008</v>
      </c>
      <c r="G2088" s="0" t="n">
        <v>10.7639086224436</v>
      </c>
    </row>
    <row r="2089" customFormat="false" ht="15" hidden="false" customHeight="false" outlineLevel="0" collapsed="false">
      <c r="A2089" s="0" t="n">
        <v>64342</v>
      </c>
      <c r="B2089" s="0" t="n">
        <v>1.385</v>
      </c>
      <c r="C2089" s="0" t="n">
        <v>8.4125</v>
      </c>
      <c r="D2089" s="0" t="n">
        <v>21.9631511487131</v>
      </c>
      <c r="E2089" s="11" t="n">
        <v>6.56588720779832E-009</v>
      </c>
      <c r="F2089" s="11" t="n">
        <v>6.38184101630039E-008</v>
      </c>
      <c r="G2089" s="0" t="n">
        <v>10.7636906727805</v>
      </c>
    </row>
    <row r="2090" customFormat="false" ht="15" hidden="false" customHeight="false" outlineLevel="0" collapsed="false">
      <c r="A2090" s="0" t="n">
        <v>56666</v>
      </c>
      <c r="B2090" s="0" t="n">
        <v>2.0275</v>
      </c>
      <c r="C2090" s="0" t="n">
        <v>7.69375</v>
      </c>
      <c r="D2090" s="0" t="n">
        <v>21.9576850395041</v>
      </c>
      <c r="E2090" s="11" t="n">
        <v>6.57985968190151E-009</v>
      </c>
      <c r="F2090" s="11" t="n">
        <v>6.39235889115767E-008</v>
      </c>
      <c r="G2090" s="0" t="n">
        <v>10.7613602297591</v>
      </c>
    </row>
    <row r="2091" customFormat="false" ht="15" hidden="false" customHeight="false" outlineLevel="0" collapsed="false">
      <c r="A2091" s="0" t="n">
        <v>80308</v>
      </c>
      <c r="B2091" s="0" t="n">
        <v>-0.934999999999999</v>
      </c>
      <c r="C2091" s="0" t="n">
        <v>9.81</v>
      </c>
      <c r="D2091" s="0" t="n">
        <v>-21.9562369928518</v>
      </c>
      <c r="E2091" s="11" t="n">
        <v>6.58356672453818E-009</v>
      </c>
      <c r="F2091" s="11" t="n">
        <v>6.39289856425357E-008</v>
      </c>
      <c r="G2091" s="0" t="n">
        <v>10.7607427670264</v>
      </c>
    </row>
    <row r="2092" customFormat="false" ht="15" hidden="false" customHeight="false" outlineLevel="0" collapsed="false">
      <c r="A2092" s="0" t="n">
        <v>79754</v>
      </c>
      <c r="B2092" s="0" t="n">
        <v>-0.8675</v>
      </c>
      <c r="C2092" s="0" t="n">
        <v>9.25125</v>
      </c>
      <c r="D2092" s="0" t="n">
        <v>-21.9537337629183</v>
      </c>
      <c r="E2092" s="11" t="n">
        <v>6.58998055328594E-009</v>
      </c>
      <c r="F2092" s="11" t="n">
        <v>6.3960648575792E-008</v>
      </c>
      <c r="G2092" s="0" t="n">
        <v>10.7596752671999</v>
      </c>
    </row>
    <row r="2093" customFormat="false" ht="15" hidden="false" customHeight="false" outlineLevel="0" collapsed="false">
      <c r="A2093" s="0" t="n">
        <v>115572</v>
      </c>
      <c r="B2093" s="0" t="n">
        <v>0.772499999999997</v>
      </c>
      <c r="C2093" s="0" t="n">
        <v>9.56125</v>
      </c>
      <c r="D2093" s="0" t="n">
        <v>21.9478657551636</v>
      </c>
      <c r="E2093" s="11" t="n">
        <v>6.60504297245598E-009</v>
      </c>
      <c r="F2093" s="11" t="n">
        <v>6.40761820642131E-008</v>
      </c>
      <c r="G2093" s="0" t="n">
        <v>10.7571723866877</v>
      </c>
    </row>
    <row r="2094" customFormat="false" ht="15" hidden="false" customHeight="false" outlineLevel="0" collapsed="false">
      <c r="A2094" s="0" t="n">
        <v>64756</v>
      </c>
      <c r="B2094" s="0" t="n">
        <v>0.990000000000002</v>
      </c>
      <c r="C2094" s="0" t="n">
        <v>10.535</v>
      </c>
      <c r="D2094" s="0" t="n">
        <v>21.9445695948831</v>
      </c>
      <c r="E2094" s="11" t="n">
        <v>6.61352060043762E-009</v>
      </c>
      <c r="F2094" s="11" t="n">
        <v>6.411564816286E-008</v>
      </c>
      <c r="G2094" s="0" t="n">
        <v>10.7557661839425</v>
      </c>
    </row>
    <row r="2095" customFormat="false" ht="15" hidden="false" customHeight="false" outlineLevel="0" collapsed="false">
      <c r="A2095" s="0" t="n">
        <v>55559</v>
      </c>
      <c r="B2095" s="0" t="n">
        <v>-1.3</v>
      </c>
      <c r="C2095" s="0" t="n">
        <v>8.45</v>
      </c>
      <c r="D2095" s="0" t="n">
        <v>-21.9427755036522</v>
      </c>
      <c r="E2095" s="11" t="n">
        <v>6.61814004161765E-009</v>
      </c>
      <c r="F2095" s="11" t="n">
        <v>6.411564816286E-008</v>
      </c>
      <c r="G2095" s="0" t="n">
        <v>10.7550007032479</v>
      </c>
    </row>
    <row r="2096" customFormat="false" ht="15" hidden="false" customHeight="false" outlineLevel="0" collapsed="false">
      <c r="A2096" s="0" t="n">
        <v>81847</v>
      </c>
      <c r="B2096" s="0" t="n">
        <v>0.894999999999998</v>
      </c>
      <c r="C2096" s="0" t="n">
        <v>10.655</v>
      </c>
      <c r="D2096" s="0" t="n">
        <v>21.9425995016114</v>
      </c>
      <c r="E2096" s="11" t="n">
        <v>6.61859340660729E-009</v>
      </c>
      <c r="F2096" s="11" t="n">
        <v>6.411564816286E-008</v>
      </c>
      <c r="G2096" s="0" t="n">
        <v>10.7549256055171</v>
      </c>
    </row>
    <row r="2097" customFormat="false" ht="15" hidden="false" customHeight="false" outlineLevel="0" collapsed="false">
      <c r="A2097" s="0" t="n">
        <v>114818</v>
      </c>
      <c r="B2097" s="0" t="n">
        <v>0.782499999999999</v>
      </c>
      <c r="C2097" s="0" t="n">
        <v>9.52625</v>
      </c>
      <c r="D2097" s="0" t="n">
        <v>21.9281820581587</v>
      </c>
      <c r="E2097" s="11" t="n">
        <v>6.65584910284618E-009</v>
      </c>
      <c r="F2097" s="11" t="n">
        <v>6.43530276837251E-008</v>
      </c>
      <c r="G2097" s="0" t="n">
        <v>10.7487718385256</v>
      </c>
    </row>
    <row r="2098" customFormat="false" ht="15" hidden="false" customHeight="false" outlineLevel="0" collapsed="false">
      <c r="A2098" s="0" t="n">
        <v>79365</v>
      </c>
      <c r="B2098" s="0" t="n">
        <v>1.3775</v>
      </c>
      <c r="C2098" s="0" t="n">
        <v>7.68375</v>
      </c>
      <c r="D2098" s="0" t="n">
        <v>21.9277607915714</v>
      </c>
      <c r="E2098" s="11" t="n">
        <v>6.65694119068423E-009</v>
      </c>
      <c r="F2098" s="11" t="n">
        <v>6.43530276837251E-008</v>
      </c>
      <c r="G2098" s="0" t="n">
        <v>10.7485919696934</v>
      </c>
    </row>
    <row r="2099" customFormat="false" ht="15" hidden="false" customHeight="false" outlineLevel="0" collapsed="false">
      <c r="A2099" s="0" t="n">
        <v>8891</v>
      </c>
      <c r="B2099" s="0" t="n">
        <v>-1.29</v>
      </c>
      <c r="C2099" s="0" t="n">
        <v>10.0075</v>
      </c>
      <c r="D2099" s="0" t="n">
        <v>-21.9274708770277</v>
      </c>
      <c r="E2099" s="11" t="n">
        <v>6.65769287851601E-009</v>
      </c>
      <c r="F2099" s="11" t="n">
        <v>6.43530276837251E-008</v>
      </c>
      <c r="G2099" s="0" t="n">
        <v>10.7484681824456</v>
      </c>
    </row>
    <row r="2100" customFormat="false" ht="15" hidden="false" customHeight="false" outlineLevel="0" collapsed="false">
      <c r="A2100" s="0" t="n">
        <v>9481</v>
      </c>
      <c r="B2100" s="0" t="n">
        <v>1.58</v>
      </c>
      <c r="C2100" s="0" t="n">
        <v>7.395</v>
      </c>
      <c r="D2100" s="0" t="n">
        <v>21.9273548618257</v>
      </c>
      <c r="E2100" s="11" t="n">
        <v>6.65799370816613E-009</v>
      </c>
      <c r="F2100" s="11" t="n">
        <v>6.43530276837251E-008</v>
      </c>
      <c r="G2100" s="0" t="n">
        <v>10.7484186460043</v>
      </c>
    </row>
    <row r="2101" customFormat="false" ht="15" hidden="false" customHeight="false" outlineLevel="0" collapsed="false">
      <c r="A2101" s="0" t="n">
        <v>9939</v>
      </c>
      <c r="B2101" s="0" t="n">
        <v>-0.742499999999998</v>
      </c>
      <c r="C2101" s="0" t="n">
        <v>11.81625</v>
      </c>
      <c r="D2101" s="0" t="n">
        <v>-21.9269822213944</v>
      </c>
      <c r="E2101" s="11" t="n">
        <v>6.6589600743475E-009</v>
      </c>
      <c r="F2101" s="11" t="n">
        <v>6.43530276837251E-008</v>
      </c>
      <c r="G2101" s="0" t="n">
        <v>10.7482595333614</v>
      </c>
    </row>
    <row r="2102" customFormat="false" ht="15" hidden="false" customHeight="false" outlineLevel="0" collapsed="false">
      <c r="A2102" s="0" t="n">
        <v>11340</v>
      </c>
      <c r="B2102" s="0" t="n">
        <v>-0.800000000000002</v>
      </c>
      <c r="C2102" s="0" t="n">
        <v>11.005</v>
      </c>
      <c r="D2102" s="0" t="n">
        <v>-21.9162239701961</v>
      </c>
      <c r="E2102" s="11" t="n">
        <v>6.68692682784661E-009</v>
      </c>
      <c r="F2102" s="11" t="n">
        <v>6.45925289061279E-008</v>
      </c>
      <c r="G2102" s="0" t="n">
        <v>10.7436647393412</v>
      </c>
    </row>
    <row r="2103" customFormat="false" ht="15" hidden="false" customHeight="false" outlineLevel="0" collapsed="false">
      <c r="A2103" s="0" t="n">
        <v>5577</v>
      </c>
      <c r="B2103" s="0" t="n">
        <v>-1.8075</v>
      </c>
      <c r="C2103" s="0" t="n">
        <v>5.74125</v>
      </c>
      <c r="D2103" s="0" t="n">
        <v>-21.9133124370889</v>
      </c>
      <c r="E2103" s="11" t="n">
        <v>6.69451800862034E-009</v>
      </c>
      <c r="F2103" s="11" t="n">
        <v>6.46225019717857E-008</v>
      </c>
      <c r="G2103" s="0" t="n">
        <v>10.7424208527768</v>
      </c>
    </row>
    <row r="2104" customFormat="false" ht="15" hidden="false" customHeight="false" outlineLevel="0" collapsed="false">
      <c r="A2104" s="0" t="n">
        <v>79987</v>
      </c>
      <c r="B2104" s="0" t="n">
        <v>1.645</v>
      </c>
      <c r="C2104" s="0" t="n">
        <v>8.3825</v>
      </c>
      <c r="D2104" s="0" t="n">
        <v>21.9125907088288</v>
      </c>
      <c r="E2104" s="11" t="n">
        <v>6.69640123957079E-009</v>
      </c>
      <c r="F2104" s="11" t="n">
        <v>6.46225019717857E-008</v>
      </c>
      <c r="G2104" s="0" t="n">
        <v>10.7421124853065</v>
      </c>
    </row>
    <row r="2105" customFormat="false" ht="15" hidden="false" customHeight="false" outlineLevel="0" collapsed="false">
      <c r="A2105" s="0" t="n">
        <v>9538</v>
      </c>
      <c r="B2105" s="0" t="n">
        <v>-0.747499999999999</v>
      </c>
      <c r="C2105" s="0" t="n">
        <v>11.55375</v>
      </c>
      <c r="D2105" s="0" t="n">
        <v>-21.9101461071027</v>
      </c>
      <c r="E2105" s="11" t="n">
        <v>6.70278440851475E-009</v>
      </c>
      <c r="F2105" s="11" t="n">
        <v>6.46373294006166E-008</v>
      </c>
      <c r="G2105" s="0" t="n">
        <v>10.7410679234424</v>
      </c>
    </row>
    <row r="2106" customFormat="false" ht="15" hidden="false" customHeight="false" outlineLevel="0" collapsed="false">
      <c r="A2106" s="0" t="n">
        <v>84265</v>
      </c>
      <c r="B2106" s="0" t="n">
        <v>-1.0425</v>
      </c>
      <c r="C2106" s="0" t="n">
        <v>9.05375</v>
      </c>
      <c r="D2106" s="0" t="n">
        <v>-21.9086632534516</v>
      </c>
      <c r="E2106" s="11" t="n">
        <v>6.70665963042054E-009</v>
      </c>
      <c r="F2106" s="11" t="n">
        <v>6.46373294006166E-008</v>
      </c>
      <c r="G2106" s="0" t="n">
        <v>10.7404342535821</v>
      </c>
    </row>
    <row r="2107" customFormat="false" ht="15" hidden="false" customHeight="false" outlineLevel="0" collapsed="false">
      <c r="A2107" s="0" t="n">
        <v>23318</v>
      </c>
      <c r="B2107" s="0" t="n">
        <v>1.2</v>
      </c>
      <c r="C2107" s="0" t="n">
        <v>9.8825</v>
      </c>
      <c r="D2107" s="0" t="n">
        <v>21.9083429264478</v>
      </c>
      <c r="E2107" s="11" t="n">
        <v>6.70749708594025E-009</v>
      </c>
      <c r="F2107" s="11" t="n">
        <v>6.46373294006166E-008</v>
      </c>
      <c r="G2107" s="0" t="n">
        <v>10.7402973622076</v>
      </c>
    </row>
    <row r="2108" customFormat="false" ht="15" hidden="false" customHeight="false" outlineLevel="0" collapsed="false">
      <c r="A2108" s="0" t="n">
        <v>3664</v>
      </c>
      <c r="B2108" s="0" t="n">
        <v>0.830000000000002</v>
      </c>
      <c r="C2108" s="0" t="n">
        <v>12.35</v>
      </c>
      <c r="D2108" s="0" t="n">
        <v>21.9018368811409</v>
      </c>
      <c r="E2108" s="11" t="n">
        <v>6.72453156175767E-009</v>
      </c>
      <c r="F2108" s="11" t="n">
        <v>6.47412669454812E-008</v>
      </c>
      <c r="G2108" s="0" t="n">
        <v>10.7375165804364</v>
      </c>
    </row>
    <row r="2109" customFormat="false" ht="15" hidden="false" customHeight="false" outlineLevel="0" collapsed="false">
      <c r="A2109" s="0" t="n">
        <v>23277</v>
      </c>
      <c r="B2109" s="0" t="n">
        <v>-0.754999999999995</v>
      </c>
      <c r="C2109" s="0" t="n">
        <v>9.5525</v>
      </c>
      <c r="D2109" s="0" t="n">
        <v>-21.9008439491283</v>
      </c>
      <c r="E2109" s="11" t="n">
        <v>6.72713554318386E-009</v>
      </c>
      <c r="F2109" s="11" t="n">
        <v>6.47412669454812E-008</v>
      </c>
      <c r="G2109" s="0" t="n">
        <v>10.7370921140892</v>
      </c>
    </row>
    <row r="2110" customFormat="false" ht="15" hidden="false" customHeight="false" outlineLevel="0" collapsed="false">
      <c r="A2110" s="0" t="n">
        <v>10555</v>
      </c>
      <c r="B2110" s="0" t="n">
        <v>0.865000000000002</v>
      </c>
      <c r="C2110" s="0" t="n">
        <v>9.86</v>
      </c>
      <c r="D2110" s="0" t="n">
        <v>21.9005687083011</v>
      </c>
      <c r="E2110" s="11" t="n">
        <v>6.7278575657419E-009</v>
      </c>
      <c r="F2110" s="11" t="n">
        <v>6.47412669454812E-008</v>
      </c>
      <c r="G2110" s="0" t="n">
        <v>10.7369744485989</v>
      </c>
    </row>
    <row r="2111" customFormat="false" ht="15" hidden="false" customHeight="false" outlineLevel="0" collapsed="false">
      <c r="A2111" s="0" t="n">
        <v>57515</v>
      </c>
      <c r="B2111" s="0" t="n">
        <v>0.99</v>
      </c>
      <c r="C2111" s="0" t="n">
        <v>12.2925</v>
      </c>
      <c r="D2111" s="0" t="n">
        <v>21.8981326146301</v>
      </c>
      <c r="E2111" s="11" t="n">
        <v>6.73425178488974E-009</v>
      </c>
      <c r="F2111" s="11" t="n">
        <v>6.47720708660448E-008</v>
      </c>
      <c r="G2111" s="0" t="n">
        <v>10.7359329541206</v>
      </c>
    </row>
    <row r="2112" customFormat="false" ht="15" hidden="false" customHeight="false" outlineLevel="0" collapsed="false">
      <c r="A2112" s="0" t="n">
        <v>9531</v>
      </c>
      <c r="B2112" s="0" t="n">
        <v>-0.787500000000001</v>
      </c>
      <c r="C2112" s="0" t="n">
        <v>11.88875</v>
      </c>
      <c r="D2112" s="0" t="n">
        <v>-21.8713002483663</v>
      </c>
      <c r="E2112" s="11" t="n">
        <v>6.80513041567901E-009</v>
      </c>
      <c r="F2112" s="11" t="n">
        <v>6.54227822189804E-008</v>
      </c>
      <c r="G2112" s="0" t="n">
        <v>10.7244537788687</v>
      </c>
    </row>
    <row r="2113" customFormat="false" ht="15" hidden="false" customHeight="false" outlineLevel="0" collapsed="false">
      <c r="A2113" s="0" t="n">
        <v>54629</v>
      </c>
      <c r="B2113" s="0" t="n">
        <v>1.2575</v>
      </c>
      <c r="C2113" s="0" t="n">
        <v>7.92875</v>
      </c>
      <c r="D2113" s="0" t="n">
        <v>21.8673885013977</v>
      </c>
      <c r="E2113" s="11" t="n">
        <v>6.81553262656651E-009</v>
      </c>
      <c r="F2113" s="11" t="n">
        <v>6.54917476693044E-008</v>
      </c>
      <c r="G2113" s="0" t="n">
        <v>10.7227791220274</v>
      </c>
    </row>
    <row r="2114" customFormat="false" ht="15" hidden="false" customHeight="false" outlineLevel="0" collapsed="false">
      <c r="A2114" s="0" t="n">
        <v>26355</v>
      </c>
      <c r="B2114" s="0" t="n">
        <v>-0.77</v>
      </c>
      <c r="C2114" s="0" t="n">
        <v>12.135</v>
      </c>
      <c r="D2114" s="0" t="n">
        <v>-21.8641320297103</v>
      </c>
      <c r="E2114" s="11" t="n">
        <v>6.82420581752596E-009</v>
      </c>
      <c r="F2114" s="11" t="n">
        <v>6.55440411972131E-008</v>
      </c>
      <c r="G2114" s="0" t="n">
        <v>10.7213847677009</v>
      </c>
    </row>
    <row r="2115" customFormat="false" ht="15" hidden="false" customHeight="false" outlineLevel="0" collapsed="false">
      <c r="A2115" s="0" t="n">
        <v>3714</v>
      </c>
      <c r="B2115" s="0" t="n">
        <v>-0.774999999999999</v>
      </c>
      <c r="C2115" s="0" t="n">
        <v>9.8325</v>
      </c>
      <c r="D2115" s="0" t="n">
        <v>-21.854374013682</v>
      </c>
      <c r="E2115" s="11" t="n">
        <v>6.85026869497828E-009</v>
      </c>
      <c r="F2115" s="11" t="n">
        <v>6.57632278644744E-008</v>
      </c>
      <c r="G2115" s="0" t="n">
        <v>10.7172053489428</v>
      </c>
    </row>
    <row r="2116" customFormat="false" ht="15" hidden="false" customHeight="false" outlineLevel="0" collapsed="false">
      <c r="A2116" s="0" t="n">
        <v>55840</v>
      </c>
      <c r="B2116" s="0" t="n">
        <v>-1.325</v>
      </c>
      <c r="C2116" s="0" t="n">
        <v>6.715</v>
      </c>
      <c r="D2116" s="0" t="n">
        <v>-21.842242670382</v>
      </c>
      <c r="E2116" s="11" t="n">
        <v>6.88282519110586E-009</v>
      </c>
      <c r="F2116" s="11" t="n">
        <v>6.60445170300768E-008</v>
      </c>
      <c r="G2116" s="0" t="n">
        <v>10.7120068318017</v>
      </c>
    </row>
    <row r="2117" customFormat="false" ht="15" hidden="false" customHeight="false" outlineLevel="0" collapsed="false">
      <c r="A2117" s="0" t="n">
        <v>10063</v>
      </c>
      <c r="B2117" s="0" t="n">
        <v>-0.690000000000005</v>
      </c>
      <c r="C2117" s="0" t="n">
        <v>11.865</v>
      </c>
      <c r="D2117" s="0" t="n">
        <v>-21.8380190649956</v>
      </c>
      <c r="E2117" s="11" t="n">
        <v>6.89420034291858E-009</v>
      </c>
      <c r="F2117" s="11" t="n">
        <v>6.61223895773538E-008</v>
      </c>
      <c r="G2117" s="0" t="n">
        <v>10.7101962609292</v>
      </c>
    </row>
    <row r="2118" customFormat="false" ht="15" hidden="false" customHeight="false" outlineLevel="0" collapsed="false">
      <c r="A2118" s="0" t="n">
        <v>494115</v>
      </c>
      <c r="B2118" s="0" t="n">
        <v>-1.31</v>
      </c>
      <c r="C2118" s="0" t="n">
        <v>8.9425</v>
      </c>
      <c r="D2118" s="0" t="n">
        <v>-21.8355726211924</v>
      </c>
      <c r="E2118" s="11" t="n">
        <v>6.90079875697715E-009</v>
      </c>
      <c r="F2118" s="11" t="n">
        <v>6.61293727248454E-008</v>
      </c>
      <c r="G2118" s="0" t="n">
        <v>10.70914736267</v>
      </c>
    </row>
    <row r="2119" customFormat="false" ht="15" hidden="false" customHeight="false" outlineLevel="0" collapsed="false">
      <c r="A2119" s="0" t="n">
        <v>8487</v>
      </c>
      <c r="B2119" s="0" t="n">
        <v>-0.75</v>
      </c>
      <c r="C2119" s="0" t="n">
        <v>9.2925</v>
      </c>
      <c r="D2119" s="0" t="n">
        <v>-21.8353318757282</v>
      </c>
      <c r="E2119" s="11" t="n">
        <v>6.90144846233659E-009</v>
      </c>
      <c r="F2119" s="11" t="n">
        <v>6.61293727248454E-008</v>
      </c>
      <c r="G2119" s="0" t="n">
        <v>10.709044138168</v>
      </c>
    </row>
    <row r="2120" customFormat="false" ht="15" hidden="false" customHeight="false" outlineLevel="0" collapsed="false">
      <c r="A2120" s="0" t="n">
        <v>128486</v>
      </c>
      <c r="B2120" s="0" t="n">
        <v>0.782500000000002</v>
      </c>
      <c r="C2120" s="0" t="n">
        <v>8.99625</v>
      </c>
      <c r="D2120" s="0" t="n">
        <v>21.8296502546997</v>
      </c>
      <c r="E2120" s="11" t="n">
        <v>6.91680137055822E-009</v>
      </c>
      <c r="F2120" s="11" t="n">
        <v>6.62141483066124E-008</v>
      </c>
      <c r="G2120" s="0" t="n">
        <v>10.7066076994356</v>
      </c>
    </row>
    <row r="2121" customFormat="false" ht="15" hidden="false" customHeight="false" outlineLevel="0" collapsed="false">
      <c r="A2121" s="0" t="n">
        <v>91404</v>
      </c>
      <c r="B2121" s="0" t="n">
        <v>1.09</v>
      </c>
      <c r="C2121" s="0" t="n">
        <v>10.1375</v>
      </c>
      <c r="D2121" s="0" t="n">
        <v>21.829641791844</v>
      </c>
      <c r="E2121" s="11" t="n">
        <v>6.91682426727689E-009</v>
      </c>
      <c r="F2121" s="11" t="n">
        <v>6.62141483066124E-008</v>
      </c>
      <c r="G2121" s="0" t="n">
        <v>10.7066040698552</v>
      </c>
    </row>
    <row r="2122" customFormat="false" ht="15" hidden="false" customHeight="false" outlineLevel="0" collapsed="false">
      <c r="A2122" s="0" t="n">
        <v>10040</v>
      </c>
      <c r="B2122" s="0" t="n">
        <v>0.7875</v>
      </c>
      <c r="C2122" s="0" t="n">
        <v>10.87625</v>
      </c>
      <c r="D2122" s="0" t="n">
        <v>21.8228695848673</v>
      </c>
      <c r="E2122" s="11" t="n">
        <v>6.93517392468071E-009</v>
      </c>
      <c r="F2122" s="11" t="n">
        <v>6.63584920104473E-008</v>
      </c>
      <c r="G2122" s="0" t="n">
        <v>10.7036991325588</v>
      </c>
    </row>
    <row r="2123" customFormat="false" ht="15" hidden="false" customHeight="false" outlineLevel="0" collapsed="false">
      <c r="A2123" s="0" t="n">
        <v>7203</v>
      </c>
      <c r="B2123" s="0" t="n">
        <v>-0.702500000000006</v>
      </c>
      <c r="C2123" s="0" t="n">
        <v>13.33125</v>
      </c>
      <c r="D2123" s="0" t="n">
        <v>-21.8128903520119</v>
      </c>
      <c r="E2123" s="11" t="n">
        <v>6.96231204136791E-009</v>
      </c>
      <c r="F2123" s="11" t="n">
        <v>6.65681319830283E-008</v>
      </c>
      <c r="G2123" s="0" t="n">
        <v>10.6994169085684</v>
      </c>
    </row>
    <row r="2124" customFormat="false" ht="15" hidden="false" customHeight="false" outlineLevel="0" collapsed="false">
      <c r="A2124" s="0" t="n">
        <v>10560</v>
      </c>
      <c r="B2124" s="0" t="n">
        <v>-0.797500000000003</v>
      </c>
      <c r="C2124" s="0" t="n">
        <v>9.44875</v>
      </c>
      <c r="D2124" s="0" t="n">
        <v>-21.8124006389785</v>
      </c>
      <c r="E2124" s="11" t="n">
        <v>6.96364683598649E-009</v>
      </c>
      <c r="F2124" s="11" t="n">
        <v>6.65681319830283E-008</v>
      </c>
      <c r="G2124" s="0" t="n">
        <v>10.6992067159547</v>
      </c>
    </row>
    <row r="2125" customFormat="false" ht="15" hidden="false" customHeight="false" outlineLevel="0" collapsed="false">
      <c r="A2125" s="0" t="n">
        <v>51669</v>
      </c>
      <c r="B2125" s="0" t="n">
        <v>0.692500000000004</v>
      </c>
      <c r="C2125" s="0" t="n">
        <v>13.16125</v>
      </c>
      <c r="D2125" s="0" t="n">
        <v>21.8073129832662</v>
      </c>
      <c r="E2125" s="11" t="n">
        <v>6.97753095862901E-009</v>
      </c>
      <c r="F2125" s="11" t="n">
        <v>6.66694373508194E-008</v>
      </c>
      <c r="G2125" s="0" t="n">
        <v>10.6970227357838</v>
      </c>
    </row>
    <row r="2126" customFormat="false" ht="15" hidden="false" customHeight="false" outlineLevel="0" collapsed="false">
      <c r="A2126" s="0" t="n">
        <v>63929</v>
      </c>
      <c r="B2126" s="0" t="n">
        <v>-1.03</v>
      </c>
      <c r="C2126" s="0" t="n">
        <v>9.695</v>
      </c>
      <c r="D2126" s="0" t="n">
        <v>-21.8060593425662</v>
      </c>
      <c r="E2126" s="11" t="n">
        <v>6.98095685278391E-009</v>
      </c>
      <c r="F2126" s="11" t="n">
        <v>6.66707673063661E-008</v>
      </c>
      <c r="G2126" s="0" t="n">
        <v>10.6964845071342</v>
      </c>
    </row>
    <row r="2127" customFormat="false" ht="15" hidden="false" customHeight="false" outlineLevel="0" collapsed="false">
      <c r="A2127" s="0" t="n">
        <v>51164</v>
      </c>
      <c r="B2127" s="0" t="n">
        <v>0.827499999999999</v>
      </c>
      <c r="C2127" s="0" t="n">
        <v>12.16375</v>
      </c>
      <c r="D2127" s="0" t="n">
        <v>21.8030957021553</v>
      </c>
      <c r="E2127" s="11" t="n">
        <v>6.98906320777213E-009</v>
      </c>
      <c r="F2127" s="11" t="n">
        <v>6.67167751386624E-008</v>
      </c>
      <c r="G2127" s="0" t="n">
        <v>10.6952119978053</v>
      </c>
    </row>
    <row r="2128" customFormat="false" ht="15" hidden="false" customHeight="false" outlineLevel="0" collapsed="false">
      <c r="A2128" s="0" t="n">
        <v>112616</v>
      </c>
      <c r="B2128" s="0" t="n">
        <v>-1.4175</v>
      </c>
      <c r="C2128" s="0" t="n">
        <v>8.80125</v>
      </c>
      <c r="D2128" s="0" t="n">
        <v>-21.7983723814264</v>
      </c>
      <c r="E2128" s="11" t="n">
        <v>7.00200443232204E-009</v>
      </c>
      <c r="F2128" s="11" t="n">
        <v>6.68088710769767E-008</v>
      </c>
      <c r="G2128" s="0" t="n">
        <v>10.6931835726337</v>
      </c>
    </row>
    <row r="2129" customFormat="false" ht="15" hidden="false" customHeight="false" outlineLevel="0" collapsed="false">
      <c r="A2129" s="0" t="n">
        <v>2737</v>
      </c>
      <c r="B2129" s="0" t="n">
        <v>0.945</v>
      </c>
      <c r="C2129" s="0" t="n">
        <v>9.7125</v>
      </c>
      <c r="D2129" s="0" t="n">
        <v>21.7965090597239</v>
      </c>
      <c r="E2129" s="11" t="n">
        <v>7.00711700395779E-009</v>
      </c>
      <c r="F2129" s="11" t="n">
        <v>6.68262192878626E-008</v>
      </c>
      <c r="G2129" s="0" t="n">
        <v>10.6923832509188</v>
      </c>
    </row>
    <row r="2130" customFormat="false" ht="15" hidden="false" customHeight="false" outlineLevel="0" collapsed="false">
      <c r="A2130" s="0" t="n">
        <v>25940</v>
      </c>
      <c r="B2130" s="0" t="n">
        <v>-1.0525</v>
      </c>
      <c r="C2130" s="0" t="n">
        <v>11.19875</v>
      </c>
      <c r="D2130" s="0" t="n">
        <v>-21.7887095518034</v>
      </c>
      <c r="E2130" s="11" t="n">
        <v>7.02856240326188E-009</v>
      </c>
      <c r="F2130" s="11" t="n">
        <v>6.69836177475918E-008</v>
      </c>
      <c r="G2130" s="0" t="n">
        <v>10.6890325193353</v>
      </c>
    </row>
    <row r="2131" customFormat="false" ht="15" hidden="false" customHeight="false" outlineLevel="0" collapsed="false">
      <c r="A2131" s="0" t="n">
        <v>5971</v>
      </c>
      <c r="B2131" s="0" t="n">
        <v>0.8875</v>
      </c>
      <c r="C2131" s="0" t="n">
        <v>7.65625</v>
      </c>
      <c r="D2131" s="0" t="n">
        <v>21.7870312674371</v>
      </c>
      <c r="E2131" s="11" t="n">
        <v>7.03318653374211E-009</v>
      </c>
      <c r="F2131" s="11" t="n">
        <v>6.69836177475918E-008</v>
      </c>
      <c r="G2131" s="0" t="n">
        <v>10.6883113589866</v>
      </c>
    </row>
    <row r="2132" customFormat="false" ht="15" hidden="false" customHeight="false" outlineLevel="0" collapsed="false">
      <c r="A2132" s="0" t="n">
        <v>100505728</v>
      </c>
      <c r="B2132" s="0" t="n">
        <v>1.2375</v>
      </c>
      <c r="C2132" s="0" t="n">
        <v>6.97875</v>
      </c>
      <c r="D2132" s="0" t="n">
        <v>21.7869075572824</v>
      </c>
      <c r="E2132" s="11" t="n">
        <v>7.03352752291696E-009</v>
      </c>
      <c r="F2132" s="11" t="n">
        <v>6.69836177475918E-008</v>
      </c>
      <c r="G2132" s="0" t="n">
        <v>10.6882581984339</v>
      </c>
    </row>
    <row r="2133" customFormat="false" ht="15" hidden="false" customHeight="false" outlineLevel="0" collapsed="false">
      <c r="A2133" s="0" t="n">
        <v>389741</v>
      </c>
      <c r="B2133" s="0" t="n">
        <v>0.98</v>
      </c>
      <c r="C2133" s="0" t="n">
        <v>8.575</v>
      </c>
      <c r="D2133" s="0" t="n">
        <v>21.7846552175936</v>
      </c>
      <c r="E2133" s="11" t="n">
        <v>7.03973899116159E-009</v>
      </c>
      <c r="F2133" s="11" t="n">
        <v>6.70113117952665E-008</v>
      </c>
      <c r="G2133" s="0" t="n">
        <v>10.6872902737573</v>
      </c>
    </row>
    <row r="2134" customFormat="false" ht="15" hidden="false" customHeight="false" outlineLevel="0" collapsed="false">
      <c r="A2134" s="0" t="n">
        <v>91298</v>
      </c>
      <c r="B2134" s="0" t="n">
        <v>-0.880000000000001</v>
      </c>
      <c r="C2134" s="0" t="n">
        <v>10.235</v>
      </c>
      <c r="D2134" s="0" t="n">
        <v>-21.7832669884238</v>
      </c>
      <c r="E2134" s="11" t="n">
        <v>7.04357047043952E-009</v>
      </c>
      <c r="F2134" s="11" t="n">
        <v>6.70163353625074E-008</v>
      </c>
      <c r="G2134" s="0" t="n">
        <v>10.6866936440165</v>
      </c>
    </row>
    <row r="2135" customFormat="false" ht="15" hidden="false" customHeight="false" outlineLevel="0" collapsed="false">
      <c r="A2135" s="0" t="n">
        <v>1028</v>
      </c>
      <c r="B2135" s="0" t="n">
        <v>3.5775</v>
      </c>
      <c r="C2135" s="0" t="n">
        <v>7.90125</v>
      </c>
      <c r="D2135" s="0" t="n">
        <v>21.7740946409349</v>
      </c>
      <c r="E2135" s="11" t="n">
        <v>7.06894435209625E-009</v>
      </c>
      <c r="F2135" s="11" t="n">
        <v>6.72262241829688E-008</v>
      </c>
      <c r="G2135" s="0" t="n">
        <v>10.6827506251298</v>
      </c>
    </row>
    <row r="2136" customFormat="false" ht="15" hidden="false" customHeight="false" outlineLevel="0" collapsed="false">
      <c r="A2136" s="0" t="n">
        <v>92579</v>
      </c>
      <c r="B2136" s="0" t="n">
        <v>-0.935000000000002</v>
      </c>
      <c r="C2136" s="0" t="n">
        <v>10.1325</v>
      </c>
      <c r="D2136" s="0" t="n">
        <v>-21.7669112835446</v>
      </c>
      <c r="E2136" s="11" t="n">
        <v>7.088887062704E-009</v>
      </c>
      <c r="F2136" s="11" t="n">
        <v>6.73842896283743E-008</v>
      </c>
      <c r="G2136" s="0" t="n">
        <v>10.6796614829108</v>
      </c>
    </row>
    <row r="2137" customFormat="false" ht="15" hidden="false" customHeight="false" outlineLevel="0" collapsed="false">
      <c r="A2137" s="0" t="n">
        <v>64757</v>
      </c>
      <c r="B2137" s="0" t="n">
        <v>-0.9225</v>
      </c>
      <c r="C2137" s="0" t="n">
        <v>8.34125</v>
      </c>
      <c r="D2137" s="0" t="n">
        <v>-21.7579482623053</v>
      </c>
      <c r="E2137" s="11" t="n">
        <v>7.11385843338701E-009</v>
      </c>
      <c r="F2137" s="11" t="n">
        <v>6.75687737026026E-008</v>
      </c>
      <c r="G2137" s="0" t="n">
        <v>10.6758055905032</v>
      </c>
    </row>
    <row r="2138" customFormat="false" ht="15" hidden="false" customHeight="false" outlineLevel="0" collapsed="false">
      <c r="A2138" s="0" t="n">
        <v>5569</v>
      </c>
      <c r="B2138" s="0" t="n">
        <v>-1.525</v>
      </c>
      <c r="C2138" s="0" t="n">
        <v>7.655</v>
      </c>
      <c r="D2138" s="0" t="n">
        <v>-21.7575547937872</v>
      </c>
      <c r="E2138" s="11" t="n">
        <v>7.11495689567459E-009</v>
      </c>
      <c r="F2138" s="11" t="n">
        <v>6.75687737026026E-008</v>
      </c>
      <c r="G2138" s="0" t="n">
        <v>10.6756362841579</v>
      </c>
    </row>
    <row r="2139" customFormat="false" ht="15" hidden="false" customHeight="false" outlineLevel="0" collapsed="false">
      <c r="A2139" s="0" t="n">
        <v>157680</v>
      </c>
      <c r="B2139" s="0" t="n">
        <v>0.907500000000002</v>
      </c>
      <c r="C2139" s="0" t="n">
        <v>8.96375</v>
      </c>
      <c r="D2139" s="0" t="n">
        <v>21.7555898506284</v>
      </c>
      <c r="E2139" s="11" t="n">
        <v>7.12044533546073E-009</v>
      </c>
      <c r="F2139" s="11" t="n">
        <v>6.75892529854099E-008</v>
      </c>
      <c r="G2139" s="0" t="n">
        <v>10.6747907393558</v>
      </c>
    </row>
    <row r="2140" customFormat="false" ht="15" hidden="false" customHeight="false" outlineLevel="0" collapsed="false">
      <c r="A2140" s="0" t="n">
        <v>4240</v>
      </c>
      <c r="B2140" s="0" t="n">
        <v>1.115</v>
      </c>
      <c r="C2140" s="0" t="n">
        <v>7.7975</v>
      </c>
      <c r="D2140" s="0" t="n">
        <v>21.7477023776631</v>
      </c>
      <c r="E2140" s="11" t="n">
        <v>7.14252394999834E-009</v>
      </c>
      <c r="F2140" s="11" t="n">
        <v>6.77671180195119E-008</v>
      </c>
      <c r="G2140" s="0" t="n">
        <v>10.6713958765325</v>
      </c>
    </row>
    <row r="2141" customFormat="false" ht="15" hidden="false" customHeight="false" outlineLevel="0" collapsed="false">
      <c r="A2141" s="0" t="n">
        <v>6591</v>
      </c>
      <c r="B2141" s="0" t="n">
        <v>0.710000000000003</v>
      </c>
      <c r="C2141" s="0" t="n">
        <v>12.12</v>
      </c>
      <c r="D2141" s="0" t="n">
        <v>21.731219752267</v>
      </c>
      <c r="E2141" s="11" t="n">
        <v>7.18890859507161E-009</v>
      </c>
      <c r="F2141" s="11" t="n">
        <v>6.81753206409666E-008</v>
      </c>
      <c r="G2141" s="0" t="n">
        <v>10.6642976064399</v>
      </c>
    </row>
    <row r="2142" customFormat="false" ht="15" hidden="false" customHeight="false" outlineLevel="0" collapsed="false">
      <c r="A2142" s="0" t="n">
        <v>100272147</v>
      </c>
      <c r="B2142" s="0" t="n">
        <v>0.812500000000002</v>
      </c>
      <c r="C2142" s="0" t="n">
        <v>9.85875</v>
      </c>
      <c r="D2142" s="0" t="n">
        <v>21.7139650681142</v>
      </c>
      <c r="E2142" s="11" t="n">
        <v>7.23782553094124E-009</v>
      </c>
      <c r="F2142" s="11" t="n">
        <v>6.86071452781042E-008</v>
      </c>
      <c r="G2142" s="0" t="n">
        <v>10.6568611156734</v>
      </c>
    </row>
    <row r="2143" customFormat="false" ht="15" hidden="false" customHeight="false" outlineLevel="0" collapsed="false">
      <c r="A2143" s="0" t="n">
        <v>2923</v>
      </c>
      <c r="B2143" s="0" t="n">
        <v>0.685</v>
      </c>
      <c r="C2143" s="0" t="n">
        <v>13.515</v>
      </c>
      <c r="D2143" s="0" t="n">
        <v>21.7111152315484</v>
      </c>
      <c r="E2143" s="11" t="n">
        <v>7.24594040335538E-009</v>
      </c>
      <c r="F2143" s="11" t="n">
        <v>6.86519855591143E-008</v>
      </c>
      <c r="G2143" s="0" t="n">
        <v>10.6556323172675</v>
      </c>
    </row>
    <row r="2144" customFormat="false" ht="15" hidden="false" customHeight="false" outlineLevel="0" collapsed="false">
      <c r="A2144" s="0" t="n">
        <v>84273</v>
      </c>
      <c r="B2144" s="0" t="n">
        <v>0.760000000000002</v>
      </c>
      <c r="C2144" s="0" t="n">
        <v>10.6875</v>
      </c>
      <c r="D2144" s="0" t="n">
        <v>21.7065751739814</v>
      </c>
      <c r="E2144" s="11" t="n">
        <v>7.25888908803341E-009</v>
      </c>
      <c r="F2144" s="11" t="n">
        <v>6.87425607613248E-008</v>
      </c>
      <c r="G2144" s="0" t="n">
        <v>10.6536743949296</v>
      </c>
    </row>
    <row r="2145" customFormat="false" ht="15" hidden="false" customHeight="false" outlineLevel="0" collapsed="false">
      <c r="A2145" s="0" t="n">
        <v>55812</v>
      </c>
      <c r="B2145" s="0" t="n">
        <v>1.335</v>
      </c>
      <c r="C2145" s="0" t="n">
        <v>7.555</v>
      </c>
      <c r="D2145" s="0" t="n">
        <v>21.7034362865824</v>
      </c>
      <c r="E2145" s="11" t="n">
        <v>7.26785656144142E-009</v>
      </c>
      <c r="F2145" s="11" t="n">
        <v>6.87953664716935E-008</v>
      </c>
      <c r="G2145" s="0" t="n">
        <v>10.6523204963379</v>
      </c>
    </row>
    <row r="2146" customFormat="false" ht="15" hidden="false" customHeight="false" outlineLevel="0" collapsed="false">
      <c r="A2146" s="0" t="n">
        <v>140735</v>
      </c>
      <c r="B2146" s="0" t="n">
        <v>-1.1775</v>
      </c>
      <c r="C2146" s="0" t="n">
        <v>8.32625</v>
      </c>
      <c r="D2146" s="0" t="n">
        <v>-21.7016616541024</v>
      </c>
      <c r="E2146" s="11" t="n">
        <v>7.27293195821312E-009</v>
      </c>
      <c r="F2146" s="11" t="n">
        <v>6.8811298867702E-008</v>
      </c>
      <c r="G2146" s="0" t="n">
        <v>10.6515549567519</v>
      </c>
    </row>
    <row r="2147" customFormat="false" ht="15" hidden="false" customHeight="false" outlineLevel="0" collapsed="false">
      <c r="A2147" s="0" t="n">
        <v>9786</v>
      </c>
      <c r="B2147" s="0" t="n">
        <v>-1.13</v>
      </c>
      <c r="C2147" s="0" t="n">
        <v>8.0175</v>
      </c>
      <c r="D2147" s="0" t="n">
        <v>-21.6982131096358</v>
      </c>
      <c r="E2147" s="11" t="n">
        <v>7.28280598217403E-009</v>
      </c>
      <c r="F2147" s="11" t="n">
        <v>6.88725964328206E-008</v>
      </c>
      <c r="G2147" s="0" t="n">
        <v>10.6500671484832</v>
      </c>
    </row>
    <row r="2148" customFormat="false" ht="15" hidden="false" customHeight="false" outlineLevel="0" collapsed="false">
      <c r="A2148" s="0" t="n">
        <v>51451</v>
      </c>
      <c r="B2148" s="0" t="n">
        <v>0.929999999999998</v>
      </c>
      <c r="C2148" s="0" t="n">
        <v>10.175</v>
      </c>
      <c r="D2148" s="0" t="n">
        <v>21.6843872278498</v>
      </c>
      <c r="E2148" s="11" t="n">
        <v>7.32254298726682E-009</v>
      </c>
      <c r="F2148" s="11" t="n">
        <v>6.92161157952971E-008</v>
      </c>
      <c r="G2148" s="0" t="n">
        <v>10.6440998782083</v>
      </c>
    </row>
    <row r="2149" customFormat="false" ht="15" hidden="false" customHeight="false" outlineLevel="0" collapsed="false">
      <c r="A2149" s="0" t="n">
        <v>57217</v>
      </c>
      <c r="B2149" s="0" t="n">
        <v>0.757499999999997</v>
      </c>
      <c r="C2149" s="0" t="n">
        <v>8.68125</v>
      </c>
      <c r="D2149" s="0" t="n">
        <v>21.6733988593631</v>
      </c>
      <c r="E2149" s="11" t="n">
        <v>7.35429687038552E-009</v>
      </c>
      <c r="F2149" s="11" t="n">
        <v>6.94838900865255E-008</v>
      </c>
      <c r="G2149" s="0" t="n">
        <v>10.6393545871772</v>
      </c>
    </row>
    <row r="2150" customFormat="false" ht="15" hidden="false" customHeight="false" outlineLevel="0" collapsed="false">
      <c r="A2150" s="0" t="n">
        <v>4116</v>
      </c>
      <c r="B2150" s="0" t="n">
        <v>-1.01</v>
      </c>
      <c r="C2150" s="0" t="n">
        <v>10.185</v>
      </c>
      <c r="D2150" s="0" t="n">
        <v>-21.66415122365</v>
      </c>
      <c r="E2150" s="11" t="n">
        <v>7.38113925261521E-009</v>
      </c>
      <c r="F2150" s="11" t="n">
        <v>6.97050324670854E-008</v>
      </c>
      <c r="G2150" s="0" t="n">
        <v>10.6353591741232</v>
      </c>
    </row>
    <row r="2151" customFormat="false" ht="15" hidden="false" customHeight="false" outlineLevel="0" collapsed="false">
      <c r="A2151" s="0" t="n">
        <v>9718</v>
      </c>
      <c r="B2151" s="0" t="n">
        <v>-1.1875</v>
      </c>
      <c r="C2151" s="0" t="n">
        <v>8.40625</v>
      </c>
      <c r="D2151" s="0" t="n">
        <v>-21.6541599604711</v>
      </c>
      <c r="E2151" s="11" t="n">
        <v>7.4102627487075E-009</v>
      </c>
      <c r="F2151" s="11" t="n">
        <v>6.99475010970366E-008</v>
      </c>
      <c r="G2151" s="0" t="n">
        <v>10.6310405753126</v>
      </c>
    </row>
    <row r="2152" customFormat="false" ht="15" hidden="false" customHeight="false" outlineLevel="0" collapsed="false">
      <c r="A2152" s="0" t="n">
        <v>5026</v>
      </c>
      <c r="B2152" s="0" t="n">
        <v>-1.0675</v>
      </c>
      <c r="C2152" s="0" t="n">
        <v>8.03625</v>
      </c>
      <c r="D2152" s="0" t="n">
        <v>-21.6495893778397</v>
      </c>
      <c r="E2152" s="11" t="n">
        <v>7.4236281519064E-009</v>
      </c>
      <c r="F2152" s="11" t="n">
        <v>7.00389608131894E-008</v>
      </c>
      <c r="G2152" s="0" t="n">
        <v>10.6290643383918</v>
      </c>
    </row>
    <row r="2153" customFormat="false" ht="15" hidden="false" customHeight="false" outlineLevel="0" collapsed="false">
      <c r="A2153" s="0" t="n">
        <v>6385</v>
      </c>
      <c r="B2153" s="0" t="n">
        <v>0.6675</v>
      </c>
      <c r="C2153" s="0" t="n">
        <v>12.20875</v>
      </c>
      <c r="D2153" s="0" t="n">
        <v>21.647458294515</v>
      </c>
      <c r="E2153" s="11" t="n">
        <v>7.42986908698074E-009</v>
      </c>
      <c r="F2153" s="11" t="n">
        <v>7.00389608131894E-008</v>
      </c>
      <c r="G2153" s="0" t="n">
        <v>10.6281427550545</v>
      </c>
    </row>
    <row r="2154" customFormat="false" ht="15" hidden="false" customHeight="false" outlineLevel="0" collapsed="false">
      <c r="A2154" s="0" t="n">
        <v>404672</v>
      </c>
      <c r="B2154" s="0" t="n">
        <v>-0.675000000000002</v>
      </c>
      <c r="C2154" s="0" t="n">
        <v>10.81</v>
      </c>
      <c r="D2154" s="0" t="n">
        <v>-21.6461652455617</v>
      </c>
      <c r="E2154" s="11" t="n">
        <v>7.43365866289729E-009</v>
      </c>
      <c r="F2154" s="11" t="n">
        <v>7.00389608131894E-008</v>
      </c>
      <c r="G2154" s="0" t="n">
        <v>10.6275835343355</v>
      </c>
    </row>
    <row r="2155" customFormat="false" ht="15" hidden="false" customHeight="false" outlineLevel="0" collapsed="false">
      <c r="A2155" s="0" t="n">
        <v>79665</v>
      </c>
      <c r="B2155" s="0" t="n">
        <v>0.784999999999998</v>
      </c>
      <c r="C2155" s="0" t="n">
        <v>10.2225</v>
      </c>
      <c r="D2155" s="0" t="n">
        <v>21.6461296519105</v>
      </c>
      <c r="E2155" s="11" t="n">
        <v>7.43376300866635E-009</v>
      </c>
      <c r="F2155" s="11" t="n">
        <v>7.00389608131894E-008</v>
      </c>
      <c r="G2155" s="0" t="n">
        <v>10.6275681402441</v>
      </c>
    </row>
    <row r="2156" customFormat="false" ht="15" hidden="false" customHeight="false" outlineLevel="0" collapsed="false">
      <c r="A2156" s="0" t="n">
        <v>127255</v>
      </c>
      <c r="B2156" s="0" t="n">
        <v>-1.9375</v>
      </c>
      <c r="C2156" s="0" t="n">
        <v>4.15625</v>
      </c>
      <c r="D2156" s="0" t="n">
        <v>-21.6438352304628</v>
      </c>
      <c r="E2156" s="11" t="n">
        <v>7.44049273895052E-009</v>
      </c>
      <c r="F2156" s="11" t="n">
        <v>7.00698213600795E-008</v>
      </c>
      <c r="G2156" s="0" t="n">
        <v>10.6265757604281</v>
      </c>
    </row>
    <row r="2157" customFormat="false" ht="15" hidden="false" customHeight="false" outlineLevel="0" collapsed="false">
      <c r="A2157" s="0" t="n">
        <v>161</v>
      </c>
      <c r="B2157" s="0" t="n">
        <v>0.885</v>
      </c>
      <c r="C2157" s="0" t="n">
        <v>10.1175</v>
      </c>
      <c r="D2157" s="0" t="n">
        <v>21.6413022157672</v>
      </c>
      <c r="E2157" s="11" t="n">
        <v>7.44793016151975E-009</v>
      </c>
      <c r="F2157" s="11" t="n">
        <v>7.01073147686441E-008</v>
      </c>
      <c r="G2157" s="0" t="n">
        <v>10.6254800632928</v>
      </c>
    </row>
    <row r="2158" customFormat="false" ht="15" hidden="false" customHeight="false" outlineLevel="0" collapsed="false">
      <c r="A2158" s="0" t="n">
        <v>89122</v>
      </c>
      <c r="B2158" s="0" t="n">
        <v>1.105</v>
      </c>
      <c r="C2158" s="0" t="n">
        <v>10.265</v>
      </c>
      <c r="D2158" s="0" t="n">
        <v>21.6357928853357</v>
      </c>
      <c r="E2158" s="11" t="n">
        <v>7.46413521910729E-009</v>
      </c>
      <c r="F2158" s="11" t="n">
        <v>7.02272648050053E-008</v>
      </c>
      <c r="G2158" s="0" t="n">
        <v>10.6230964721538</v>
      </c>
    </row>
    <row r="2159" customFormat="false" ht="15" hidden="false" customHeight="false" outlineLevel="0" collapsed="false">
      <c r="A2159" s="0" t="n">
        <v>51524</v>
      </c>
      <c r="B2159" s="0" t="n">
        <v>-0.949999999999999</v>
      </c>
      <c r="C2159" s="0" t="n">
        <v>10.1375</v>
      </c>
      <c r="D2159" s="0" t="n">
        <v>-21.6318946021214</v>
      </c>
      <c r="E2159" s="11" t="n">
        <v>7.47562528110372E-009</v>
      </c>
      <c r="F2159" s="11" t="n">
        <v>7.03027625531706E-008</v>
      </c>
      <c r="G2159" s="0" t="n">
        <v>10.6214095304704</v>
      </c>
    </row>
    <row r="2160" customFormat="false" ht="15" hidden="false" customHeight="false" outlineLevel="0" collapsed="false">
      <c r="A2160" s="0" t="n">
        <v>140809</v>
      </c>
      <c r="B2160" s="0" t="n">
        <v>0.74</v>
      </c>
      <c r="C2160" s="0" t="n">
        <v>11.865</v>
      </c>
      <c r="D2160" s="0" t="n">
        <v>21.6235272115249</v>
      </c>
      <c r="E2160" s="11" t="n">
        <v>7.50035444324361E-009</v>
      </c>
      <c r="F2160" s="11" t="n">
        <v>7.04995391004303E-008</v>
      </c>
      <c r="G2160" s="0" t="n">
        <v>10.6177876094577</v>
      </c>
    </row>
    <row r="2161" customFormat="false" ht="15" hidden="false" customHeight="false" outlineLevel="0" collapsed="false">
      <c r="A2161" s="0" t="n">
        <v>6938</v>
      </c>
      <c r="B2161" s="0" t="n">
        <v>0.784999999999997</v>
      </c>
      <c r="C2161" s="0" t="n">
        <v>10.7</v>
      </c>
      <c r="D2161" s="0" t="n">
        <v>21.6224649557612</v>
      </c>
      <c r="E2161" s="11" t="n">
        <v>7.5035003656805E-009</v>
      </c>
      <c r="F2161" s="11" t="n">
        <v>7.04995391004303E-008</v>
      </c>
      <c r="G2161" s="0" t="n">
        <v>10.617327700334</v>
      </c>
    </row>
    <row r="2162" customFormat="false" ht="15" hidden="false" customHeight="false" outlineLevel="0" collapsed="false">
      <c r="A2162" s="0" t="n">
        <v>415116</v>
      </c>
      <c r="B2162" s="0" t="n">
        <v>0.857499999999996</v>
      </c>
      <c r="C2162" s="0" t="n">
        <v>10.70625</v>
      </c>
      <c r="D2162" s="0" t="n">
        <v>21.6210437785842</v>
      </c>
      <c r="E2162" s="11" t="n">
        <v>7.50771154906986E-009</v>
      </c>
      <c r="F2162" s="11" t="n">
        <v>7.05064485059639E-008</v>
      </c>
      <c r="G2162" s="0" t="n">
        <v>10.6167123592486</v>
      </c>
    </row>
    <row r="2163" customFormat="false" ht="15" hidden="false" customHeight="false" outlineLevel="0" collapsed="false">
      <c r="A2163" s="0" t="n">
        <v>130814</v>
      </c>
      <c r="B2163" s="0" t="n">
        <v>-0.942499999999996</v>
      </c>
      <c r="C2163" s="0" t="n">
        <v>8.27125</v>
      </c>
      <c r="D2163" s="0" t="n">
        <v>-21.6149962309809</v>
      </c>
      <c r="E2163" s="11" t="n">
        <v>7.52566087867252E-009</v>
      </c>
      <c r="F2163" s="11" t="n">
        <v>7.06423095436705E-008</v>
      </c>
      <c r="G2163" s="0" t="n">
        <v>10.6140934439235</v>
      </c>
    </row>
    <row r="2164" customFormat="false" ht="15" hidden="false" customHeight="false" outlineLevel="0" collapsed="false">
      <c r="A2164" s="0" t="n">
        <v>29946</v>
      </c>
      <c r="B2164" s="0" t="n">
        <v>1.215</v>
      </c>
      <c r="C2164" s="0" t="n">
        <v>8.325</v>
      </c>
      <c r="D2164" s="0" t="n">
        <v>21.6089172903827</v>
      </c>
      <c r="E2164" s="11" t="n">
        <v>7.54375154394837E-009</v>
      </c>
      <c r="F2164" s="11" t="n">
        <v>7.0779370984733E-008</v>
      </c>
      <c r="G2164" s="0" t="n">
        <v>10.6114602005662</v>
      </c>
    </row>
    <row r="2165" customFormat="false" ht="15" hidden="false" customHeight="false" outlineLevel="0" collapsed="false">
      <c r="A2165" s="0" t="n">
        <v>118980</v>
      </c>
      <c r="B2165" s="0" t="n">
        <v>-1.355</v>
      </c>
      <c r="C2165" s="0" t="n">
        <v>8.195</v>
      </c>
      <c r="D2165" s="0" t="n">
        <v>-21.6051035042213</v>
      </c>
      <c r="E2165" s="11" t="n">
        <v>7.55512591962859E-009</v>
      </c>
      <c r="F2165" s="11" t="n">
        <v>7.08533191306824E-008</v>
      </c>
      <c r="G2165" s="0" t="n">
        <v>10.6098077894204</v>
      </c>
    </row>
    <row r="2166" customFormat="false" ht="15" hidden="false" customHeight="false" outlineLevel="0" collapsed="false">
      <c r="A2166" s="0" t="n">
        <v>150275</v>
      </c>
      <c r="B2166" s="0" t="n">
        <v>-0.8675</v>
      </c>
      <c r="C2166" s="0" t="n">
        <v>10.03625</v>
      </c>
      <c r="D2166" s="0" t="n">
        <v>-21.598088724994</v>
      </c>
      <c r="E2166" s="11" t="n">
        <v>7.57609694435859E-009</v>
      </c>
      <c r="F2166" s="11" t="n">
        <v>7.10025361153724E-008</v>
      </c>
      <c r="G2166" s="0" t="n">
        <v>10.6067677177274</v>
      </c>
    </row>
    <row r="2167" customFormat="false" ht="15" hidden="false" customHeight="false" outlineLevel="0" collapsed="false">
      <c r="A2167" s="0" t="n">
        <v>85363</v>
      </c>
      <c r="B2167" s="0" t="n">
        <v>0.837499999999997</v>
      </c>
      <c r="C2167" s="0" t="n">
        <v>8.93375</v>
      </c>
      <c r="D2167" s="0" t="n">
        <v>21.5966589432005</v>
      </c>
      <c r="E2167" s="11" t="n">
        <v>7.58037929253354E-009</v>
      </c>
      <c r="F2167" s="11" t="n">
        <v>7.10025361153724E-008</v>
      </c>
      <c r="G2167" s="0" t="n">
        <v>10.6061479572938</v>
      </c>
    </row>
    <row r="2168" customFormat="false" ht="15" hidden="false" customHeight="false" outlineLevel="0" collapsed="false">
      <c r="A2168" s="0" t="n">
        <v>79441</v>
      </c>
      <c r="B2168" s="0" t="n">
        <v>-1.1775</v>
      </c>
      <c r="C2168" s="0" t="n">
        <v>9.53875</v>
      </c>
      <c r="D2168" s="0" t="n">
        <v>-21.5962723148194</v>
      </c>
      <c r="E2168" s="11" t="n">
        <v>7.58153774838041E-009</v>
      </c>
      <c r="F2168" s="11" t="n">
        <v>7.10025361153724E-008</v>
      </c>
      <c r="G2168" s="0" t="n">
        <v>10.6059803604085</v>
      </c>
    </row>
    <row r="2169" customFormat="false" ht="15" hidden="false" customHeight="false" outlineLevel="0" collapsed="false">
      <c r="A2169" s="0" t="n">
        <v>22990</v>
      </c>
      <c r="B2169" s="0" t="n">
        <v>1.2525</v>
      </c>
      <c r="C2169" s="0" t="n">
        <v>7.92375</v>
      </c>
      <c r="D2169" s="0" t="n">
        <v>21.5931753122814</v>
      </c>
      <c r="E2169" s="11" t="n">
        <v>7.59082442275774E-009</v>
      </c>
      <c r="F2169" s="11" t="n">
        <v>7.10567020838213E-008</v>
      </c>
      <c r="G2169" s="0" t="n">
        <v>10.6046377545337</v>
      </c>
    </row>
    <row r="2170" customFormat="false" ht="15" hidden="false" customHeight="false" outlineLevel="0" collapsed="false">
      <c r="A2170" s="0" t="n">
        <v>27340</v>
      </c>
      <c r="B2170" s="0" t="n">
        <v>-1.075</v>
      </c>
      <c r="C2170" s="0" t="n">
        <v>9.6125</v>
      </c>
      <c r="D2170" s="0" t="n">
        <v>-21.591684590135</v>
      </c>
      <c r="E2170" s="11" t="n">
        <v>7.59529901777037E-009</v>
      </c>
      <c r="F2170" s="11" t="n">
        <v>7.10657936233726E-008</v>
      </c>
      <c r="G2170" s="0" t="n">
        <v>10.6039914317328</v>
      </c>
    </row>
    <row r="2171" customFormat="false" ht="15" hidden="false" customHeight="false" outlineLevel="0" collapsed="false">
      <c r="A2171" s="0" t="n">
        <v>51300</v>
      </c>
      <c r="B2171" s="0" t="n">
        <v>-0.69</v>
      </c>
      <c r="C2171" s="0" t="n">
        <v>10.83</v>
      </c>
      <c r="D2171" s="0" t="n">
        <v>-21.5902745923691</v>
      </c>
      <c r="E2171" s="11" t="n">
        <v>7.59953401050958E-009</v>
      </c>
      <c r="F2171" s="11" t="n">
        <v>7.10726359627417E-008</v>
      </c>
      <c r="G2171" s="0" t="n">
        <v>10.6033800673215</v>
      </c>
    </row>
    <row r="2172" customFormat="false" ht="15" hidden="false" customHeight="false" outlineLevel="0" collapsed="false">
      <c r="A2172" s="0" t="n">
        <v>2627</v>
      </c>
      <c r="B2172" s="0" t="n">
        <v>0.9625</v>
      </c>
      <c r="C2172" s="0" t="n">
        <v>8.78625</v>
      </c>
      <c r="D2172" s="0" t="n">
        <v>21.5885467163412</v>
      </c>
      <c r="E2172" s="11" t="n">
        <v>7.60472735018466E-009</v>
      </c>
      <c r="F2172" s="11" t="n">
        <v>7.10884305523022E-008</v>
      </c>
      <c r="G2172" s="0" t="n">
        <v>10.6026308192498</v>
      </c>
    </row>
    <row r="2173" customFormat="false" ht="15" hidden="false" customHeight="false" outlineLevel="0" collapsed="false">
      <c r="A2173" s="0" t="n">
        <v>11180</v>
      </c>
      <c r="B2173" s="0" t="n">
        <v>0.832500000000001</v>
      </c>
      <c r="C2173" s="0" t="n">
        <v>10.52875</v>
      </c>
      <c r="D2173" s="0" t="n">
        <v>21.5504351646447</v>
      </c>
      <c r="E2173" s="11" t="n">
        <v>7.72028689981128E-009</v>
      </c>
      <c r="F2173" s="11" t="n">
        <v>7.21202915244751E-008</v>
      </c>
      <c r="G2173" s="0" t="n">
        <v>10.5860895940738</v>
      </c>
    </row>
    <row r="2174" customFormat="false" ht="15" hidden="false" customHeight="false" outlineLevel="0" collapsed="false">
      <c r="A2174" s="0" t="n">
        <v>112942</v>
      </c>
      <c r="B2174" s="0" t="n">
        <v>0.942500000000004</v>
      </c>
      <c r="C2174" s="0" t="n">
        <v>10.31125</v>
      </c>
      <c r="D2174" s="0" t="n">
        <v>21.5498023871878</v>
      </c>
      <c r="E2174" s="11" t="n">
        <v>7.72222199611338E-009</v>
      </c>
      <c r="F2174" s="11" t="n">
        <v>7.21202915244751E-008</v>
      </c>
      <c r="G2174" s="0" t="n">
        <v>10.5858147102457</v>
      </c>
    </row>
    <row r="2175" customFormat="false" ht="15" hidden="false" customHeight="false" outlineLevel="0" collapsed="false">
      <c r="A2175" s="0" t="n">
        <v>22900</v>
      </c>
      <c r="B2175" s="0" t="n">
        <v>1.5</v>
      </c>
      <c r="C2175" s="0" t="n">
        <v>8.165</v>
      </c>
      <c r="D2175" s="0" t="n">
        <v>21.5466447479364</v>
      </c>
      <c r="E2175" s="11" t="n">
        <v>7.73188644434892E-009</v>
      </c>
      <c r="F2175" s="11" t="n">
        <v>7.21773200752958E-008</v>
      </c>
      <c r="G2175" s="0" t="n">
        <v>10.5844428855837</v>
      </c>
    </row>
    <row r="2176" customFormat="false" ht="15" hidden="false" customHeight="false" outlineLevel="0" collapsed="false">
      <c r="A2176" s="0" t="n">
        <v>25825</v>
      </c>
      <c r="B2176" s="0" t="n">
        <v>-1.0025</v>
      </c>
      <c r="C2176" s="0" t="n">
        <v>10.00875</v>
      </c>
      <c r="D2176" s="0" t="n">
        <v>-21.5389878546486</v>
      </c>
      <c r="E2176" s="11" t="n">
        <v>7.75537752476974E-009</v>
      </c>
      <c r="F2176" s="11" t="n">
        <v>7.23633086890313E-008</v>
      </c>
      <c r="G2176" s="0" t="n">
        <v>10.5811155481439</v>
      </c>
    </row>
    <row r="2177" customFormat="false" ht="15" hidden="false" customHeight="false" outlineLevel="0" collapsed="false">
      <c r="A2177" s="0" t="n">
        <v>6778</v>
      </c>
      <c r="B2177" s="0" t="n">
        <v>0.75</v>
      </c>
      <c r="C2177" s="0" t="n">
        <v>11.1475</v>
      </c>
      <c r="D2177" s="0" t="n">
        <v>21.5223397242537</v>
      </c>
      <c r="E2177" s="11" t="n">
        <v>7.80672808720848E-009</v>
      </c>
      <c r="F2177" s="11" t="n">
        <v>7.28089559765628E-008</v>
      </c>
      <c r="G2177" s="0" t="n">
        <v>10.5738769762146</v>
      </c>
    </row>
    <row r="2178" customFormat="false" ht="15" hidden="false" customHeight="false" outlineLevel="0" collapsed="false">
      <c r="A2178" s="0" t="n">
        <v>6934</v>
      </c>
      <c r="B2178" s="0" t="n">
        <v>0.675000000000002</v>
      </c>
      <c r="C2178" s="0" t="n">
        <v>11.365</v>
      </c>
      <c r="D2178" s="0" t="n">
        <v>21.5190583717094</v>
      </c>
      <c r="E2178" s="11" t="n">
        <v>7.81689389375367E-009</v>
      </c>
      <c r="F2178" s="11" t="n">
        <v>7.28702631593718E-008</v>
      </c>
      <c r="G2178" s="0" t="n">
        <v>10.5724495956762</v>
      </c>
    </row>
    <row r="2179" customFormat="false" ht="15" hidden="false" customHeight="false" outlineLevel="0" collapsed="false">
      <c r="A2179" s="0" t="n">
        <v>56704</v>
      </c>
      <c r="B2179" s="0" t="n">
        <v>-1.4775</v>
      </c>
      <c r="C2179" s="0" t="n">
        <v>8.45625</v>
      </c>
      <c r="D2179" s="0" t="n">
        <v>-21.509787307241</v>
      </c>
      <c r="E2179" s="11" t="n">
        <v>7.84569587948266E-009</v>
      </c>
      <c r="F2179" s="11" t="n">
        <v>7.31051634888864E-008</v>
      </c>
      <c r="G2179" s="0" t="n">
        <v>10.5684155374582</v>
      </c>
    </row>
    <row r="2180" customFormat="false" ht="15" hidden="false" customHeight="false" outlineLevel="0" collapsed="false">
      <c r="A2180" s="0" t="n">
        <v>26608</v>
      </c>
      <c r="B2180" s="0" t="n">
        <v>-0.777499999999998</v>
      </c>
      <c r="C2180" s="0" t="n">
        <v>10.65625</v>
      </c>
      <c r="D2180" s="0" t="n">
        <v>-21.4982543509528</v>
      </c>
      <c r="E2180" s="11" t="n">
        <v>7.8816898038288E-009</v>
      </c>
      <c r="F2180" s="11" t="n">
        <v>7.34068308864404E-008</v>
      </c>
      <c r="G2180" s="0" t="n">
        <v>10.563394868655</v>
      </c>
    </row>
    <row r="2181" customFormat="false" ht="15" hidden="false" customHeight="false" outlineLevel="0" collapsed="false">
      <c r="A2181" s="0" t="n">
        <v>27154</v>
      </c>
      <c r="B2181" s="0" t="n">
        <v>1.145</v>
      </c>
      <c r="C2181" s="0" t="n">
        <v>8.655</v>
      </c>
      <c r="D2181" s="0" t="n">
        <v>21.4898754980443</v>
      </c>
      <c r="E2181" s="11" t="n">
        <v>7.90795518485273E-009</v>
      </c>
      <c r="F2181" s="11" t="n">
        <v>7.36176553119494E-008</v>
      </c>
      <c r="G2181" s="0" t="n">
        <v>10.5597456070406</v>
      </c>
    </row>
    <row r="2182" customFormat="false" ht="15" hidden="false" customHeight="false" outlineLevel="0" collapsed="false">
      <c r="A2182" s="0" t="n">
        <v>9249</v>
      </c>
      <c r="B2182" s="0" t="n">
        <v>1.32</v>
      </c>
      <c r="C2182" s="0" t="n">
        <v>11.14</v>
      </c>
      <c r="D2182" s="0" t="n">
        <v>21.4841241836703</v>
      </c>
      <c r="E2182" s="11" t="n">
        <v>7.92604035567937E-009</v>
      </c>
      <c r="F2182" s="11" t="n">
        <v>7.37521690894294E-008</v>
      </c>
      <c r="G2182" s="0" t="n">
        <v>10.5572399065071</v>
      </c>
    </row>
    <row r="2183" customFormat="false" ht="15" hidden="false" customHeight="false" outlineLevel="0" collapsed="false">
      <c r="A2183" s="0" t="n">
        <v>57763</v>
      </c>
      <c r="B2183" s="0" t="n">
        <v>1.135</v>
      </c>
      <c r="C2183" s="0" t="n">
        <v>9.565</v>
      </c>
      <c r="D2183" s="0" t="n">
        <v>21.4772323375527</v>
      </c>
      <c r="E2183" s="11" t="n">
        <v>7.94777263405529E-009</v>
      </c>
      <c r="F2183" s="11" t="n">
        <v>7.39204804593358E-008</v>
      </c>
      <c r="G2183" s="0" t="n">
        <v>10.554236428963</v>
      </c>
    </row>
    <row r="2184" customFormat="false" ht="15" hidden="false" customHeight="false" outlineLevel="0" collapsed="false">
      <c r="A2184" s="0" t="n">
        <v>117246</v>
      </c>
      <c r="B2184" s="0" t="n">
        <v>-0.837499999999999</v>
      </c>
      <c r="C2184" s="0" t="n">
        <v>10.02125</v>
      </c>
      <c r="D2184" s="0" t="n">
        <v>-21.4736236150579</v>
      </c>
      <c r="E2184" s="11" t="n">
        <v>7.95917858952147E-009</v>
      </c>
      <c r="F2184" s="11" t="n">
        <v>7.3992638720643E-008</v>
      </c>
      <c r="G2184" s="0" t="n">
        <v>10.5526633605766</v>
      </c>
    </row>
    <row r="2185" customFormat="false" ht="15" hidden="false" customHeight="false" outlineLevel="0" collapsed="false">
      <c r="A2185" s="0" t="n">
        <v>54838</v>
      </c>
      <c r="B2185" s="0" t="n">
        <v>0.917499999999999</v>
      </c>
      <c r="C2185" s="0" t="n">
        <v>9.93625</v>
      </c>
      <c r="D2185" s="0" t="n">
        <v>21.4687054229095</v>
      </c>
      <c r="E2185" s="11" t="n">
        <v>7.97475268911852E-009</v>
      </c>
      <c r="F2185" s="11" t="n">
        <v>7.41034623448325E-008</v>
      </c>
      <c r="G2185" s="0" t="n">
        <v>10.5505190626022</v>
      </c>
    </row>
    <row r="2186" customFormat="false" ht="15" hidden="false" customHeight="false" outlineLevel="0" collapsed="false">
      <c r="A2186" s="0" t="n">
        <v>5435</v>
      </c>
      <c r="B2186" s="0" t="n">
        <v>-0.772500000000001</v>
      </c>
      <c r="C2186" s="0" t="n">
        <v>10.46875</v>
      </c>
      <c r="D2186" s="0" t="n">
        <v>-21.4547040531592</v>
      </c>
      <c r="E2186" s="11" t="n">
        <v>8.01927594506701E-009</v>
      </c>
      <c r="F2186" s="11" t="n">
        <v>7.44830643524196E-008</v>
      </c>
      <c r="G2186" s="0" t="n">
        <v>10.5444118927549</v>
      </c>
    </row>
    <row r="2187" customFormat="false" ht="15" hidden="false" customHeight="false" outlineLevel="0" collapsed="false">
      <c r="A2187" s="0" t="n">
        <v>8406</v>
      </c>
      <c r="B2187" s="0" t="n">
        <v>-1.0475</v>
      </c>
      <c r="C2187" s="0" t="n">
        <v>9.57375</v>
      </c>
      <c r="D2187" s="0" t="n">
        <v>-21.4482254153474</v>
      </c>
      <c r="E2187" s="11" t="n">
        <v>8.03997109577204E-009</v>
      </c>
      <c r="F2187" s="11" t="n">
        <v>7.46411046580027E-008</v>
      </c>
      <c r="G2187" s="0" t="n">
        <v>10.5415846785134</v>
      </c>
    </row>
    <row r="2188" customFormat="false" ht="15" hidden="false" customHeight="false" outlineLevel="0" collapsed="false">
      <c r="A2188" s="0" t="n">
        <v>10799</v>
      </c>
      <c r="B2188" s="0" t="n">
        <v>-0.8675</v>
      </c>
      <c r="C2188" s="0" t="n">
        <v>10.26625</v>
      </c>
      <c r="D2188" s="0" t="n">
        <v>-21.4454773263888</v>
      </c>
      <c r="E2188" s="11" t="n">
        <v>8.04876745520865E-009</v>
      </c>
      <c r="F2188" s="11" t="n">
        <v>7.46885854661059E-008</v>
      </c>
      <c r="G2188" s="0" t="n">
        <v>10.5403851835223</v>
      </c>
    </row>
    <row r="2189" customFormat="false" ht="15" hidden="false" customHeight="false" outlineLevel="0" collapsed="false">
      <c r="A2189" s="0" t="n">
        <v>825</v>
      </c>
      <c r="B2189" s="0" t="n">
        <v>1.445</v>
      </c>
      <c r="C2189" s="0" t="n">
        <v>6.9625</v>
      </c>
      <c r="D2189" s="0" t="n">
        <v>21.4430181604218</v>
      </c>
      <c r="E2189" s="11" t="n">
        <v>8.05664808501024E-009</v>
      </c>
      <c r="F2189" s="11" t="n">
        <v>7.47108288117E-008</v>
      </c>
      <c r="G2189" s="0" t="n">
        <v>10.5393116693569</v>
      </c>
    </row>
    <row r="2190" customFormat="false" ht="15" hidden="false" customHeight="false" outlineLevel="0" collapsed="false">
      <c r="A2190" s="0" t="n">
        <v>2983</v>
      </c>
      <c r="B2190" s="0" t="n">
        <v>-2.72</v>
      </c>
      <c r="C2190" s="0" t="n">
        <v>6.08</v>
      </c>
      <c r="D2190" s="0" t="n">
        <v>-21.4424311108024</v>
      </c>
      <c r="E2190" s="11" t="n">
        <v>8.05853061079614E-009</v>
      </c>
      <c r="F2190" s="11" t="n">
        <v>7.47108288117E-008</v>
      </c>
      <c r="G2190" s="0" t="n">
        <v>10.5390553830866</v>
      </c>
    </row>
    <row r="2191" customFormat="false" ht="15" hidden="false" customHeight="false" outlineLevel="0" collapsed="false">
      <c r="A2191" s="0" t="n">
        <v>29071</v>
      </c>
      <c r="B2191" s="0" t="n">
        <v>-0.949999999999999</v>
      </c>
      <c r="C2191" s="0" t="n">
        <v>10.4225</v>
      </c>
      <c r="D2191" s="0" t="n">
        <v>-21.4406276410082</v>
      </c>
      <c r="E2191" s="11" t="n">
        <v>8.06431696478507E-009</v>
      </c>
      <c r="F2191" s="11" t="n">
        <v>7.47303196119987E-008</v>
      </c>
      <c r="G2191" s="0" t="n">
        <v>10.5382680048428</v>
      </c>
    </row>
    <row r="2192" customFormat="false" ht="15" hidden="false" customHeight="false" outlineLevel="0" collapsed="false">
      <c r="A2192" s="0" t="n">
        <v>100288152</v>
      </c>
      <c r="B2192" s="0" t="n">
        <v>2.8825</v>
      </c>
      <c r="C2192" s="0" t="n">
        <v>8.16125</v>
      </c>
      <c r="D2192" s="0" t="n">
        <v>21.4389395638853</v>
      </c>
      <c r="E2192" s="11" t="n">
        <v>8.06973727761493E-009</v>
      </c>
      <c r="F2192" s="11" t="n">
        <v>7.4746402135351E-008</v>
      </c>
      <c r="G2192" s="0" t="n">
        <v>10.5375309464618</v>
      </c>
    </row>
    <row r="2193" customFormat="false" ht="15" hidden="false" customHeight="false" outlineLevel="0" collapsed="false">
      <c r="A2193" s="0" t="n">
        <v>28969</v>
      </c>
      <c r="B2193" s="0" t="n">
        <v>-0.642500000000004</v>
      </c>
      <c r="C2193" s="0" t="n">
        <v>12.18875</v>
      </c>
      <c r="D2193" s="0" t="n">
        <v>-21.4291339969635</v>
      </c>
      <c r="E2193" s="11" t="n">
        <v>8.10130267079174E-009</v>
      </c>
      <c r="F2193" s="11" t="n">
        <v>7.50045297476086E-008</v>
      </c>
      <c r="G2193" s="0" t="n">
        <v>10.5332484425129</v>
      </c>
    </row>
    <row r="2194" customFormat="false" ht="15" hidden="false" customHeight="false" outlineLevel="0" collapsed="false">
      <c r="A2194" s="0" t="n">
        <v>10130</v>
      </c>
      <c r="B2194" s="0" t="n">
        <v>0.654999999999998</v>
      </c>
      <c r="C2194" s="0" t="n">
        <v>13.1375</v>
      </c>
      <c r="D2194" s="0" t="n">
        <v>21.4212809347791</v>
      </c>
      <c r="E2194" s="11" t="n">
        <v>8.12668183332486E-009</v>
      </c>
      <c r="F2194" s="11" t="n">
        <v>7.5205173808848E-008</v>
      </c>
      <c r="G2194" s="0" t="n">
        <v>10.5298172780921</v>
      </c>
    </row>
    <row r="2195" customFormat="false" ht="15" hidden="false" customHeight="false" outlineLevel="0" collapsed="false">
      <c r="A2195" s="0" t="n">
        <v>132884</v>
      </c>
      <c r="B2195" s="0" t="n">
        <v>1.445</v>
      </c>
      <c r="C2195" s="0" t="n">
        <v>6.2025</v>
      </c>
      <c r="D2195" s="0" t="n">
        <v>21.4158682291717</v>
      </c>
      <c r="E2195" s="11" t="n">
        <v>8.1442258887324E-009</v>
      </c>
      <c r="F2195" s="11" t="n">
        <v>7.53331610364508E-008</v>
      </c>
      <c r="G2195" s="0" t="n">
        <v>10.5274516294984</v>
      </c>
    </row>
    <row r="2196" customFormat="false" ht="15" hidden="false" customHeight="false" outlineLevel="0" collapsed="false">
      <c r="A2196" s="0" t="n">
        <v>7716</v>
      </c>
      <c r="B2196" s="0" t="n">
        <v>0.855000000000002</v>
      </c>
      <c r="C2196" s="0" t="n">
        <v>10.54</v>
      </c>
      <c r="D2196" s="0" t="n">
        <v>21.4114803225816</v>
      </c>
      <c r="E2196" s="11" t="n">
        <v>8.15847923829977E-009</v>
      </c>
      <c r="F2196" s="11" t="n">
        <v>7.54306068135418E-008</v>
      </c>
      <c r="G2196" s="0" t="n">
        <v>10.5255334390319</v>
      </c>
    </row>
    <row r="2197" customFormat="false" ht="15" hidden="false" customHeight="false" outlineLevel="0" collapsed="false">
      <c r="A2197" s="0" t="n">
        <v>2059</v>
      </c>
      <c r="B2197" s="0" t="n">
        <v>0.897500000000001</v>
      </c>
      <c r="C2197" s="0" t="n">
        <v>11.26625</v>
      </c>
      <c r="D2197" s="0" t="n">
        <v>21.4097992155491</v>
      </c>
      <c r="E2197" s="11" t="n">
        <v>8.16394737734724E-009</v>
      </c>
      <c r="F2197" s="11" t="n">
        <v>7.54467756489698E-008</v>
      </c>
      <c r="G2197" s="0" t="n">
        <v>10.5247984332724</v>
      </c>
    </row>
    <row r="2198" customFormat="false" ht="15" hidden="false" customHeight="false" outlineLevel="0" collapsed="false">
      <c r="A2198" s="0" t="n">
        <v>92345</v>
      </c>
      <c r="B2198" s="0" t="n">
        <v>-0.999999999999996</v>
      </c>
      <c r="C2198" s="0" t="n">
        <v>10.0725</v>
      </c>
      <c r="D2198" s="0" t="n">
        <v>-21.4071436390121</v>
      </c>
      <c r="E2198" s="11" t="n">
        <v>8.17259348955213E-009</v>
      </c>
      <c r="F2198" s="11" t="n">
        <v>7.54922854897837E-008</v>
      </c>
      <c r="G2198" s="0" t="n">
        <v>10.5236372579156</v>
      </c>
    </row>
    <row r="2199" customFormat="false" ht="15" hidden="false" customHeight="false" outlineLevel="0" collapsed="false">
      <c r="A2199" s="0" t="n">
        <v>5091</v>
      </c>
      <c r="B2199" s="0" t="n">
        <v>1.2125</v>
      </c>
      <c r="C2199" s="0" t="n">
        <v>8.51125</v>
      </c>
      <c r="D2199" s="0" t="n">
        <v>21.4041724324079</v>
      </c>
      <c r="E2199" s="11" t="n">
        <v>8.18227932550777E-009</v>
      </c>
      <c r="F2199" s="11" t="n">
        <v>7.55437105794145E-008</v>
      </c>
      <c r="G2199" s="0" t="n">
        <v>10.5223379011009</v>
      </c>
    </row>
    <row r="2200" customFormat="false" ht="15" hidden="false" customHeight="false" outlineLevel="0" collapsed="false">
      <c r="A2200" s="0" t="n">
        <v>88745</v>
      </c>
      <c r="B2200" s="0" t="n">
        <v>-0.819999999999995</v>
      </c>
      <c r="C2200" s="0" t="n">
        <v>10.8325</v>
      </c>
      <c r="D2200" s="0" t="n">
        <v>-21.4031519737091</v>
      </c>
      <c r="E2200" s="11" t="n">
        <v>8.18560886633241E-009</v>
      </c>
      <c r="F2200" s="11" t="n">
        <v>7.55437105794145E-008</v>
      </c>
      <c r="G2200" s="0" t="n">
        <v>10.5218915967129</v>
      </c>
    </row>
    <row r="2201" customFormat="false" ht="15" hidden="false" customHeight="false" outlineLevel="0" collapsed="false">
      <c r="A2201" s="0" t="n">
        <v>5099</v>
      </c>
      <c r="B2201" s="0" t="n">
        <v>-1.0775</v>
      </c>
      <c r="C2201" s="0" t="n">
        <v>8.69875</v>
      </c>
      <c r="D2201" s="0" t="n">
        <v>-21.4007999314836</v>
      </c>
      <c r="E2201" s="11" t="n">
        <v>8.19328882859301E-009</v>
      </c>
      <c r="F2201" s="11" t="n">
        <v>7.55643742800255E-008</v>
      </c>
      <c r="G2201" s="0" t="n">
        <v>10.5208628350716</v>
      </c>
    </row>
    <row r="2202" customFormat="false" ht="15" hidden="false" customHeight="false" outlineLevel="0" collapsed="false">
      <c r="A2202" s="0" t="n">
        <v>81631</v>
      </c>
      <c r="B2202" s="0" t="n">
        <v>0.834999999999999</v>
      </c>
      <c r="C2202" s="0" t="n">
        <v>11.4025</v>
      </c>
      <c r="D2202" s="0" t="n">
        <v>21.3993952875725</v>
      </c>
      <c r="E2202" s="11" t="n">
        <v>8.19787914156688E-009</v>
      </c>
      <c r="F2202" s="11" t="n">
        <v>7.55643742800255E-008</v>
      </c>
      <c r="G2202" s="0" t="n">
        <v>10.5202484032786</v>
      </c>
    </row>
    <row r="2203" customFormat="false" ht="15" hidden="false" customHeight="false" outlineLevel="0" collapsed="false">
      <c r="A2203" s="0" t="n">
        <v>10350</v>
      </c>
      <c r="B2203" s="0" t="n">
        <v>1.78</v>
      </c>
      <c r="C2203" s="0" t="n">
        <v>4.985</v>
      </c>
      <c r="D2203" s="0" t="n">
        <v>21.3972584269296</v>
      </c>
      <c r="E2203" s="11" t="n">
        <v>8.20486779738571E-009</v>
      </c>
      <c r="F2203" s="11" t="n">
        <v>7.55643742800255E-008</v>
      </c>
      <c r="G2203" s="0" t="n">
        <v>10.5193136020646</v>
      </c>
    </row>
    <row r="2204" customFormat="false" ht="15" hidden="false" customHeight="false" outlineLevel="0" collapsed="false">
      <c r="A2204" s="0" t="n">
        <v>9528</v>
      </c>
      <c r="B2204" s="0" t="n">
        <v>0.770000000000001</v>
      </c>
      <c r="C2204" s="0" t="n">
        <v>12.2625</v>
      </c>
      <c r="D2204" s="0" t="n">
        <v>21.3971593045216</v>
      </c>
      <c r="E2204" s="11" t="n">
        <v>8.20519214061169E-009</v>
      </c>
      <c r="F2204" s="11" t="n">
        <v>7.55643742800255E-008</v>
      </c>
      <c r="G2204" s="0" t="n">
        <v>10.5192702372587</v>
      </c>
    </row>
    <row r="2205" customFormat="false" ht="15" hidden="false" customHeight="false" outlineLevel="0" collapsed="false">
      <c r="A2205" s="0" t="n">
        <v>10244</v>
      </c>
      <c r="B2205" s="0" t="n">
        <v>-0.875000000000002</v>
      </c>
      <c r="C2205" s="0" t="n">
        <v>9.9075</v>
      </c>
      <c r="D2205" s="0" t="n">
        <v>-21.3967677274536</v>
      </c>
      <c r="E2205" s="11" t="n">
        <v>8.20647357845188E-009</v>
      </c>
      <c r="F2205" s="11" t="n">
        <v>7.55643742800255E-008</v>
      </c>
      <c r="G2205" s="0" t="n">
        <v>10.5190989252725</v>
      </c>
    </row>
    <row r="2206" customFormat="false" ht="15" hidden="false" customHeight="false" outlineLevel="0" collapsed="false">
      <c r="A2206" s="0" t="n">
        <v>63874</v>
      </c>
      <c r="B2206" s="0" t="n">
        <v>1.455</v>
      </c>
      <c r="C2206" s="0" t="n">
        <v>8.9</v>
      </c>
      <c r="D2206" s="0" t="n">
        <v>21.3955346277456</v>
      </c>
      <c r="E2206" s="11" t="n">
        <v>8.21051035885606E-009</v>
      </c>
      <c r="F2206" s="11" t="n">
        <v>7.55672425723208E-008</v>
      </c>
      <c r="G2206" s="0" t="n">
        <v>10.5185594332319</v>
      </c>
    </row>
    <row r="2207" customFormat="false" ht="15" hidden="false" customHeight="false" outlineLevel="0" collapsed="false">
      <c r="A2207" s="0" t="n">
        <v>55831</v>
      </c>
      <c r="B2207" s="0" t="n">
        <v>0.660000000000002</v>
      </c>
      <c r="C2207" s="0" t="n">
        <v>11.685</v>
      </c>
      <c r="D2207" s="0" t="n">
        <v>21.3880364457604</v>
      </c>
      <c r="E2207" s="11" t="n">
        <v>8.23510468786884E-009</v>
      </c>
      <c r="F2207" s="11" t="n">
        <v>7.57592283870383E-008</v>
      </c>
      <c r="G2207" s="0" t="n">
        <v>10.5152782484732</v>
      </c>
    </row>
    <row r="2208" customFormat="false" ht="15" hidden="false" customHeight="false" outlineLevel="0" collapsed="false">
      <c r="A2208" s="0" t="n">
        <v>51075</v>
      </c>
      <c r="B2208" s="0" t="n">
        <v>-0.719999999999999</v>
      </c>
      <c r="C2208" s="0" t="n">
        <v>11.5525</v>
      </c>
      <c r="D2208" s="0" t="n">
        <v>-21.3837289931013</v>
      </c>
      <c r="E2208" s="11" t="n">
        <v>8.24927038365621E-009</v>
      </c>
      <c r="F2208" s="11" t="n">
        <v>7.58551449376547E-008</v>
      </c>
      <c r="G2208" s="0" t="n">
        <v>10.5133928027387</v>
      </c>
    </row>
    <row r="2209" customFormat="false" ht="15" hidden="false" customHeight="false" outlineLevel="0" collapsed="false">
      <c r="A2209" s="0" t="n">
        <v>3678</v>
      </c>
      <c r="B2209" s="0" t="n">
        <v>1.09</v>
      </c>
      <c r="C2209" s="0" t="n">
        <v>8.74</v>
      </c>
      <c r="D2209" s="0" t="n">
        <v>21.3775325800284</v>
      </c>
      <c r="E2209" s="11" t="n">
        <v>8.26969580821628E-009</v>
      </c>
      <c r="F2209" s="11" t="n">
        <v>7.59775619167262E-008</v>
      </c>
      <c r="G2209" s="0" t="n">
        <v>10.5106798662433</v>
      </c>
    </row>
    <row r="2210" customFormat="false" ht="15" hidden="false" customHeight="false" outlineLevel="0" collapsed="false">
      <c r="A2210" s="0" t="n">
        <v>3312</v>
      </c>
      <c r="B2210" s="0" t="n">
        <v>-0.764999999999993</v>
      </c>
      <c r="C2210" s="0" t="n">
        <v>14.3625</v>
      </c>
      <c r="D2210" s="0" t="n">
        <v>-21.3774179256213</v>
      </c>
      <c r="E2210" s="11" t="n">
        <v>8.27007427715708E-009</v>
      </c>
      <c r="F2210" s="11" t="n">
        <v>7.59775619167262E-008</v>
      </c>
      <c r="G2210" s="0" t="n">
        <v>10.5106296604817</v>
      </c>
    </row>
    <row r="2211" customFormat="false" ht="15" hidden="false" customHeight="false" outlineLevel="0" collapsed="false">
      <c r="A2211" s="0" t="n">
        <v>9399</v>
      </c>
      <c r="B2211" s="0" t="n">
        <v>-1.1075</v>
      </c>
      <c r="C2211" s="0" t="n">
        <v>8.55375</v>
      </c>
      <c r="D2211" s="0" t="n">
        <v>-21.3742670295868</v>
      </c>
      <c r="E2211" s="11" t="n">
        <v>8.28048279064916E-009</v>
      </c>
      <c r="F2211" s="11" t="n">
        <v>7.60387475818552E-008</v>
      </c>
      <c r="G2211" s="0" t="n">
        <v>10.5092498171989</v>
      </c>
    </row>
    <row r="2212" customFormat="false" ht="15" hidden="false" customHeight="false" outlineLevel="0" collapsed="false">
      <c r="A2212" s="0" t="n">
        <v>55651</v>
      </c>
      <c r="B2212" s="0" t="n">
        <v>-0.670000000000002</v>
      </c>
      <c r="C2212" s="0" t="n">
        <v>13.1375</v>
      </c>
      <c r="D2212" s="0" t="n">
        <v>-21.3596579393269</v>
      </c>
      <c r="E2212" s="11" t="n">
        <v>8.32893267457652E-009</v>
      </c>
      <c r="F2212" s="11" t="n">
        <v>7.64490494587261E-008</v>
      </c>
      <c r="G2212" s="0" t="n">
        <v>10.5028495552339</v>
      </c>
    </row>
    <row r="2213" customFormat="false" ht="15" hidden="false" customHeight="false" outlineLevel="0" collapsed="false">
      <c r="A2213" s="0" t="n">
        <v>54816</v>
      </c>
      <c r="B2213" s="0" t="n">
        <v>1.15</v>
      </c>
      <c r="C2213" s="0" t="n">
        <v>8.645</v>
      </c>
      <c r="D2213" s="0" t="n">
        <v>21.3573881792515</v>
      </c>
      <c r="E2213" s="11" t="n">
        <v>8.33648843925766E-009</v>
      </c>
      <c r="F2213" s="11" t="n">
        <v>7.6483793754112E-008</v>
      </c>
      <c r="G2213" s="0" t="n">
        <v>10.5018547808955</v>
      </c>
    </row>
    <row r="2214" customFormat="false" ht="15" hidden="false" customHeight="false" outlineLevel="0" collapsed="false">
      <c r="A2214" s="0" t="n">
        <v>283554</v>
      </c>
      <c r="B2214" s="0" t="n">
        <v>-1.685</v>
      </c>
      <c r="C2214" s="0" t="n">
        <v>4.84</v>
      </c>
      <c r="D2214" s="0" t="n">
        <v>-21.354583096306</v>
      </c>
      <c r="E2214" s="11" t="n">
        <v>8.34583677513548E-009</v>
      </c>
      <c r="F2214" s="11" t="n">
        <v>7.65349452909689E-008</v>
      </c>
      <c r="G2214" s="0" t="n">
        <v>10.5006252442688</v>
      </c>
    </row>
    <row r="2215" customFormat="false" ht="15" hidden="false" customHeight="false" outlineLevel="0" collapsed="false">
      <c r="A2215" s="0" t="n">
        <v>57674</v>
      </c>
      <c r="B2215" s="0" t="n">
        <v>0.887500000000001</v>
      </c>
      <c r="C2215" s="0" t="n">
        <v>8.66375</v>
      </c>
      <c r="D2215" s="0" t="n">
        <v>21.3469185582183</v>
      </c>
      <c r="E2215" s="11" t="n">
        <v>8.37143949473843E-009</v>
      </c>
      <c r="F2215" s="11" t="n">
        <v>7.67350429962806E-008</v>
      </c>
      <c r="G2215" s="0" t="n">
        <v>10.4972648728883</v>
      </c>
    </row>
    <row r="2216" customFormat="false" ht="15" hidden="false" customHeight="false" outlineLevel="0" collapsed="false">
      <c r="A2216" s="0" t="n">
        <v>8270</v>
      </c>
      <c r="B2216" s="0" t="n">
        <v>-1.09</v>
      </c>
      <c r="C2216" s="0" t="n">
        <v>9.2775</v>
      </c>
      <c r="D2216" s="0" t="n">
        <v>-21.3420943393809</v>
      </c>
      <c r="E2216" s="11" t="n">
        <v>8.38759920748066E-009</v>
      </c>
      <c r="F2216" s="11" t="n">
        <v>7.68349463590001E-008</v>
      </c>
      <c r="G2216" s="0" t="n">
        <v>10.4951491723691</v>
      </c>
    </row>
    <row r="2217" customFormat="false" ht="15" hidden="false" customHeight="false" outlineLevel="0" collapsed="false">
      <c r="A2217" s="0" t="n">
        <v>57180</v>
      </c>
      <c r="B2217" s="0" t="n">
        <v>-1.87</v>
      </c>
      <c r="C2217" s="0" t="n">
        <v>7.3075</v>
      </c>
      <c r="D2217" s="0" t="n">
        <v>-21.3414041328855</v>
      </c>
      <c r="E2217" s="11" t="n">
        <v>8.3899140342709E-009</v>
      </c>
      <c r="F2217" s="11" t="n">
        <v>7.68349463590001E-008</v>
      </c>
      <c r="G2217" s="0" t="n">
        <v>10.494846437925</v>
      </c>
    </row>
    <row r="2218" customFormat="false" ht="15" hidden="false" customHeight="false" outlineLevel="0" collapsed="false">
      <c r="A2218" s="0" t="n">
        <v>400954</v>
      </c>
      <c r="B2218" s="0" t="n">
        <v>1.6775</v>
      </c>
      <c r="C2218" s="0" t="n">
        <v>6.33625</v>
      </c>
      <c r="D2218" s="0" t="n">
        <v>21.3361673341627</v>
      </c>
      <c r="E2218" s="11" t="n">
        <v>8.40750048920078E-009</v>
      </c>
      <c r="F2218" s="11" t="n">
        <v>7.69612578625622E-008</v>
      </c>
      <c r="G2218" s="0" t="n">
        <v>10.4925491869268</v>
      </c>
    </row>
    <row r="2219" customFormat="false" ht="15" hidden="false" customHeight="false" outlineLevel="0" collapsed="false">
      <c r="A2219" s="0" t="n">
        <v>4795</v>
      </c>
      <c r="B2219" s="0" t="n">
        <v>0.817499999999999</v>
      </c>
      <c r="C2219" s="0" t="n">
        <v>8.40375</v>
      </c>
      <c r="D2219" s="0" t="n">
        <v>21.3274382107686</v>
      </c>
      <c r="E2219" s="11" t="n">
        <v>8.43690631528169E-009</v>
      </c>
      <c r="F2219" s="11" t="n">
        <v>7.71955997318399E-008</v>
      </c>
      <c r="G2219" s="0" t="n">
        <v>10.4887186992425</v>
      </c>
    </row>
    <row r="2220" customFormat="false" ht="15" hidden="false" customHeight="false" outlineLevel="0" collapsed="false">
      <c r="A2220" s="0" t="n">
        <v>6382</v>
      </c>
      <c r="B2220" s="0" t="n">
        <v>-0.725000000000005</v>
      </c>
      <c r="C2220" s="0" t="n">
        <v>11.99</v>
      </c>
      <c r="D2220" s="0" t="n">
        <v>-21.3166843149423</v>
      </c>
      <c r="E2220" s="11" t="n">
        <v>8.47329052444004E-009</v>
      </c>
      <c r="F2220" s="11" t="n">
        <v>7.74932031247925E-008</v>
      </c>
      <c r="G2220" s="0" t="n">
        <v>10.4839975704511</v>
      </c>
    </row>
    <row r="2221" customFormat="false" ht="15" hidden="false" customHeight="false" outlineLevel="0" collapsed="false">
      <c r="A2221" s="0" t="n">
        <v>865</v>
      </c>
      <c r="B2221" s="0" t="n">
        <v>-0.802499999999997</v>
      </c>
      <c r="C2221" s="0" t="n">
        <v>11.51875</v>
      </c>
      <c r="D2221" s="0" t="n">
        <v>-21.3155694159001</v>
      </c>
      <c r="E2221" s="11" t="n">
        <v>8.47707260211558E-009</v>
      </c>
      <c r="F2221" s="11" t="n">
        <v>7.74932031247925E-008</v>
      </c>
      <c r="G2221" s="0" t="n">
        <v>10.4835079772812</v>
      </c>
    </row>
    <row r="2222" customFormat="false" ht="15" hidden="false" customHeight="false" outlineLevel="0" collapsed="false">
      <c r="A2222" s="0" t="n">
        <v>201725</v>
      </c>
      <c r="B2222" s="0" t="n">
        <v>-1.405</v>
      </c>
      <c r="C2222" s="0" t="n">
        <v>8.4875</v>
      </c>
      <c r="D2222" s="0" t="n">
        <v>-21.3141537828462</v>
      </c>
      <c r="E2222" s="11" t="n">
        <v>8.48187756960841E-009</v>
      </c>
      <c r="F2222" s="11" t="n">
        <v>7.75022011259039E-008</v>
      </c>
      <c r="G2222" s="0" t="n">
        <v>10.4828862841808</v>
      </c>
    </row>
    <row r="2223" customFormat="false" ht="15" hidden="false" customHeight="false" outlineLevel="0" collapsed="false">
      <c r="A2223" s="0" t="n">
        <v>8609</v>
      </c>
      <c r="B2223" s="0" t="n">
        <v>1.2125</v>
      </c>
      <c r="C2223" s="0" t="n">
        <v>10.28625</v>
      </c>
      <c r="D2223" s="0" t="n">
        <v>21.308753996841</v>
      </c>
      <c r="E2223" s="11" t="n">
        <v>8.50023348073535E-009</v>
      </c>
      <c r="F2223" s="11" t="n">
        <v>7.76349554960453E-008</v>
      </c>
      <c r="G2223" s="0" t="n">
        <v>10.4805145243479</v>
      </c>
    </row>
    <row r="2224" customFormat="false" ht="15" hidden="false" customHeight="false" outlineLevel="0" collapsed="false">
      <c r="A2224" s="0" t="n">
        <v>10055</v>
      </c>
      <c r="B2224" s="0" t="n">
        <v>-0.907500000000001</v>
      </c>
      <c r="C2224" s="0" t="n">
        <v>10.78875</v>
      </c>
      <c r="D2224" s="0" t="n">
        <v>-21.3020084577482</v>
      </c>
      <c r="E2224" s="11" t="n">
        <v>8.52322627136652E-009</v>
      </c>
      <c r="F2224" s="11" t="n">
        <v>7.78099212037218E-008</v>
      </c>
      <c r="G2224" s="0" t="n">
        <v>10.4775508296473</v>
      </c>
    </row>
    <row r="2225" customFormat="false" ht="15" hidden="false" customHeight="false" outlineLevel="0" collapsed="false">
      <c r="A2225" s="0" t="n">
        <v>55871</v>
      </c>
      <c r="B2225" s="0" t="n">
        <v>-0.950000000000003</v>
      </c>
      <c r="C2225" s="0" t="n">
        <v>11.69</v>
      </c>
      <c r="D2225" s="0" t="n">
        <v>-21.3004609460787</v>
      </c>
      <c r="E2225" s="11" t="n">
        <v>8.52851086578449E-009</v>
      </c>
      <c r="F2225" s="11" t="n">
        <v>7.78231412111733E-008</v>
      </c>
      <c r="G2225" s="0" t="n">
        <v>10.4768707896037</v>
      </c>
    </row>
    <row r="2226" customFormat="false" ht="15" hidden="false" customHeight="false" outlineLevel="0" collapsed="false">
      <c r="A2226" s="0" t="n">
        <v>9839</v>
      </c>
      <c r="B2226" s="0" t="n">
        <v>2.175</v>
      </c>
      <c r="C2226" s="0" t="n">
        <v>5.2375</v>
      </c>
      <c r="D2226" s="0" t="n">
        <v>21.2984441057715</v>
      </c>
      <c r="E2226" s="11" t="n">
        <v>8.53540364505618E-009</v>
      </c>
      <c r="F2226" s="11" t="n">
        <v>7.78510175089769E-008</v>
      </c>
      <c r="G2226" s="0" t="n">
        <v>10.4759844338477</v>
      </c>
    </row>
    <row r="2227" customFormat="false" ht="15" hidden="false" customHeight="false" outlineLevel="0" collapsed="false">
      <c r="A2227" s="0" t="n">
        <v>51023</v>
      </c>
      <c r="B2227" s="0" t="n">
        <v>-0.750000000000002</v>
      </c>
      <c r="C2227" s="0" t="n">
        <v>11.085</v>
      </c>
      <c r="D2227" s="0" t="n">
        <v>-21.296232496471</v>
      </c>
      <c r="E2227" s="11" t="n">
        <v>8.54296919898593E-009</v>
      </c>
      <c r="F2227" s="11" t="n">
        <v>7.78609026740387E-008</v>
      </c>
      <c r="G2227" s="0" t="n">
        <v>10.4750123859188</v>
      </c>
    </row>
    <row r="2228" customFormat="false" ht="15" hidden="false" customHeight="false" outlineLevel="0" collapsed="false">
      <c r="A2228" s="0" t="n">
        <v>85450</v>
      </c>
      <c r="B2228" s="0" t="n">
        <v>1.2225</v>
      </c>
      <c r="C2228" s="0" t="n">
        <v>8.67125</v>
      </c>
      <c r="D2228" s="0" t="n">
        <v>21.2958833866223</v>
      </c>
      <c r="E2228" s="11" t="n">
        <v>8.54416412878532E-009</v>
      </c>
      <c r="F2228" s="11" t="n">
        <v>7.78609026740387E-008</v>
      </c>
      <c r="G2228" s="0" t="n">
        <v>10.4748589357956</v>
      </c>
    </row>
    <row r="2229" customFormat="false" ht="15" hidden="false" customHeight="false" outlineLevel="0" collapsed="false">
      <c r="A2229" s="0" t="n">
        <v>8934</v>
      </c>
      <c r="B2229" s="0" t="n">
        <v>-0.705000000000004</v>
      </c>
      <c r="C2229" s="0" t="n">
        <v>11.0825</v>
      </c>
      <c r="D2229" s="0" t="n">
        <v>-21.2928208375521</v>
      </c>
      <c r="E2229" s="11" t="n">
        <v>8.5546545710738E-009</v>
      </c>
      <c r="F2229" s="11" t="n">
        <v>7.78913561305946E-008</v>
      </c>
      <c r="G2229" s="0" t="n">
        <v>10.4735126952533</v>
      </c>
    </row>
    <row r="2230" customFormat="false" ht="15" hidden="false" customHeight="false" outlineLevel="0" collapsed="false">
      <c r="A2230" s="0" t="n">
        <v>55002</v>
      </c>
      <c r="B2230" s="0" t="n">
        <v>0.6625</v>
      </c>
      <c r="C2230" s="0" t="n">
        <v>11.55875</v>
      </c>
      <c r="D2230" s="0" t="n">
        <v>21.2926658992297</v>
      </c>
      <c r="E2230" s="11" t="n">
        <v>8.55518567705027E-009</v>
      </c>
      <c r="F2230" s="11" t="n">
        <v>7.78913561305946E-008</v>
      </c>
      <c r="G2230" s="0" t="n">
        <v>10.4734445821031</v>
      </c>
    </row>
    <row r="2231" customFormat="false" ht="15" hidden="false" customHeight="false" outlineLevel="0" collapsed="false">
      <c r="A2231" s="0" t="n">
        <v>10124</v>
      </c>
      <c r="B2231" s="0" t="n">
        <v>0.652499999999996</v>
      </c>
      <c r="C2231" s="0" t="n">
        <v>10.42875</v>
      </c>
      <c r="D2231" s="0" t="n">
        <v>21.2903849411357</v>
      </c>
      <c r="E2231" s="11" t="n">
        <v>8.56300871816541E-009</v>
      </c>
      <c r="F2231" s="11" t="n">
        <v>7.79276051359288E-008</v>
      </c>
      <c r="G2231" s="0" t="n">
        <v>10.472441782769</v>
      </c>
    </row>
    <row r="2232" customFormat="false" ht="15" hidden="false" customHeight="false" outlineLevel="0" collapsed="false">
      <c r="A2232" s="0" t="n">
        <v>5784</v>
      </c>
      <c r="B2232" s="0" t="n">
        <v>0.747499999999999</v>
      </c>
      <c r="C2232" s="0" t="n">
        <v>12.45375</v>
      </c>
      <c r="D2232" s="0" t="n">
        <v>21.2871298579162</v>
      </c>
      <c r="E2232" s="11" t="n">
        <v>8.57418652772193E-009</v>
      </c>
      <c r="F2232" s="11" t="n">
        <v>7.79943379887172E-008</v>
      </c>
      <c r="G2232" s="0" t="n">
        <v>10.4710105351763</v>
      </c>
    </row>
    <row r="2233" customFormat="false" ht="15" hidden="false" customHeight="false" outlineLevel="0" collapsed="false">
      <c r="A2233" s="0" t="n">
        <v>23390</v>
      </c>
      <c r="B2233" s="0" t="n">
        <v>0.715000000000003</v>
      </c>
      <c r="C2233" s="0" t="n">
        <v>10.1425</v>
      </c>
      <c r="D2233" s="0" t="n">
        <v>21.2622579788683</v>
      </c>
      <c r="E2233" s="11" t="n">
        <v>8.66013365135783E-009</v>
      </c>
      <c r="F2233" s="11" t="n">
        <v>7.87408386901809E-008</v>
      </c>
      <c r="G2233" s="0" t="n">
        <v>10.4600673023829</v>
      </c>
    </row>
    <row r="2234" customFormat="false" ht="15" hidden="false" customHeight="false" outlineLevel="0" collapsed="false">
      <c r="A2234" s="0" t="n">
        <v>3005</v>
      </c>
      <c r="B2234" s="0" t="n">
        <v>1.665</v>
      </c>
      <c r="C2234" s="0" t="n">
        <v>8.7225</v>
      </c>
      <c r="D2234" s="0" t="n">
        <v>21.2441026913285</v>
      </c>
      <c r="E2234" s="11" t="n">
        <v>8.72347652559045E-009</v>
      </c>
      <c r="F2234" s="11" t="n">
        <v>7.92812371512555E-008</v>
      </c>
      <c r="G2234" s="0" t="n">
        <v>10.4520712540562</v>
      </c>
    </row>
    <row r="2235" customFormat="false" ht="15" hidden="false" customHeight="false" outlineLevel="0" collapsed="false">
      <c r="A2235" s="0" t="n">
        <v>80755</v>
      </c>
      <c r="B2235" s="0" t="n">
        <v>-0.975</v>
      </c>
      <c r="C2235" s="0" t="n">
        <v>8.9675</v>
      </c>
      <c r="D2235" s="0" t="n">
        <v>-21.2251054559596</v>
      </c>
      <c r="E2235" s="11" t="n">
        <v>8.7903096413473E-009</v>
      </c>
      <c r="F2235" s="11" t="n">
        <v>7.98528576241513E-008</v>
      </c>
      <c r="G2235" s="0" t="n">
        <v>10.4436971409134</v>
      </c>
    </row>
    <row r="2236" customFormat="false" ht="15" hidden="false" customHeight="false" outlineLevel="0" collapsed="false">
      <c r="A2236" s="0" t="n">
        <v>78996</v>
      </c>
      <c r="B2236" s="0" t="n">
        <v>-0.892500000000002</v>
      </c>
      <c r="C2236" s="0" t="n">
        <v>9.45875</v>
      </c>
      <c r="D2236" s="0" t="n">
        <v>-21.2210724297551</v>
      </c>
      <c r="E2236" s="11" t="n">
        <v>8.80457123765242E-009</v>
      </c>
      <c r="F2236" s="11" t="n">
        <v>7.99108400697102E-008</v>
      </c>
      <c r="G2236" s="0" t="n">
        <v>10.4419183997895</v>
      </c>
    </row>
    <row r="2237" customFormat="false" ht="15" hidden="false" customHeight="false" outlineLevel="0" collapsed="false">
      <c r="A2237" s="0" t="n">
        <v>11142</v>
      </c>
      <c r="B2237" s="0" t="n">
        <v>0.892499999999997</v>
      </c>
      <c r="C2237" s="0" t="n">
        <v>8.97875</v>
      </c>
      <c r="D2237" s="0" t="n">
        <v>21.2210724297548</v>
      </c>
      <c r="E2237" s="11" t="n">
        <v>8.80457123765355E-009</v>
      </c>
      <c r="F2237" s="11" t="n">
        <v>7.99108400697102E-008</v>
      </c>
      <c r="G2237" s="0" t="n">
        <v>10.4419183997894</v>
      </c>
    </row>
    <row r="2238" customFormat="false" ht="15" hidden="false" customHeight="false" outlineLevel="0" collapsed="false">
      <c r="A2238" s="0" t="n">
        <v>55687</v>
      </c>
      <c r="B2238" s="0" t="n">
        <v>-0.819999999999999</v>
      </c>
      <c r="C2238" s="0" t="n">
        <v>8.845</v>
      </c>
      <c r="D2238" s="0" t="n">
        <v>-21.2166198369797</v>
      </c>
      <c r="E2238" s="11" t="n">
        <v>8.82034643045078E-009</v>
      </c>
      <c r="F2238" s="11" t="n">
        <v>8.00182143746396E-008</v>
      </c>
      <c r="G2238" s="0" t="n">
        <v>10.439954222567</v>
      </c>
    </row>
    <row r="2239" customFormat="false" ht="15" hidden="false" customHeight="false" outlineLevel="0" collapsed="false">
      <c r="A2239" s="0" t="n">
        <v>9477</v>
      </c>
      <c r="B2239" s="0" t="n">
        <v>-0.677500000000006</v>
      </c>
      <c r="C2239" s="0" t="n">
        <v>9.37625</v>
      </c>
      <c r="D2239" s="0" t="n">
        <v>-21.2141080360111</v>
      </c>
      <c r="E2239" s="11" t="n">
        <v>8.8292594272545E-009</v>
      </c>
      <c r="F2239" s="11" t="n">
        <v>8.00632666436556E-008</v>
      </c>
      <c r="G2239" s="0" t="n">
        <v>10.4388460088993</v>
      </c>
    </row>
    <row r="2240" customFormat="false" ht="15" hidden="false" customHeight="false" outlineLevel="0" collapsed="false">
      <c r="A2240" s="0" t="n">
        <v>4552</v>
      </c>
      <c r="B2240" s="0" t="n">
        <v>-0.815000000000001</v>
      </c>
      <c r="C2240" s="0" t="n">
        <v>10.4025</v>
      </c>
      <c r="D2240" s="0" t="n">
        <v>-21.2103044488437</v>
      </c>
      <c r="E2240" s="11" t="n">
        <v>8.84277535403301E-009</v>
      </c>
      <c r="F2240" s="11" t="n">
        <v>8.01499991316173E-008</v>
      </c>
      <c r="G2240" s="0" t="n">
        <v>10.4371676081308</v>
      </c>
    </row>
    <row r="2241" customFormat="false" ht="15" hidden="false" customHeight="false" outlineLevel="0" collapsed="false">
      <c r="A2241" s="0" t="n">
        <v>11201</v>
      </c>
      <c r="B2241" s="0" t="n">
        <v>1.1525</v>
      </c>
      <c r="C2241" s="0" t="n">
        <v>8.99125</v>
      </c>
      <c r="D2241" s="0" t="n">
        <v>21.1994628756695</v>
      </c>
      <c r="E2241" s="11" t="n">
        <v>8.88142710013827E-009</v>
      </c>
      <c r="F2241" s="11" t="n">
        <v>8.0464380851409E-008</v>
      </c>
      <c r="G2241" s="0" t="n">
        <v>10.4323819343134</v>
      </c>
    </row>
    <row r="2242" customFormat="false" ht="15" hidden="false" customHeight="false" outlineLevel="0" collapsed="false">
      <c r="A2242" s="0" t="n">
        <v>23165</v>
      </c>
      <c r="B2242" s="0" t="n">
        <v>-0.800000000000001</v>
      </c>
      <c r="C2242" s="0" t="n">
        <v>10.53</v>
      </c>
      <c r="D2242" s="0" t="n">
        <v>-21.1953949221328</v>
      </c>
      <c r="E2242" s="11" t="n">
        <v>8.89597842468435E-009</v>
      </c>
      <c r="F2242" s="11" t="n">
        <v>8.0560233189608E-008</v>
      </c>
      <c r="G2242" s="0" t="n">
        <v>10.4305856380062</v>
      </c>
    </row>
    <row r="2243" customFormat="false" ht="15" hidden="false" customHeight="false" outlineLevel="0" collapsed="false">
      <c r="A2243" s="0" t="n">
        <v>144811</v>
      </c>
      <c r="B2243" s="0" t="n">
        <v>0.947499999999994</v>
      </c>
      <c r="C2243" s="0" t="n">
        <v>9.35125</v>
      </c>
      <c r="D2243" s="0" t="n">
        <v>21.1907769986373</v>
      </c>
      <c r="E2243" s="11" t="n">
        <v>8.91252919951879E-009</v>
      </c>
      <c r="F2243" s="11" t="n">
        <v>8.06740985329044E-008</v>
      </c>
      <c r="G2243" s="0" t="n">
        <v>10.4285460763424</v>
      </c>
    </row>
    <row r="2244" customFormat="false" ht="15" hidden="false" customHeight="false" outlineLevel="0" collapsed="false">
      <c r="A2244" s="0" t="n">
        <v>100507644</v>
      </c>
      <c r="B2244" s="0" t="n">
        <v>1.4075</v>
      </c>
      <c r="C2244" s="0" t="n">
        <v>7.56625</v>
      </c>
      <c r="D2244" s="0" t="n">
        <v>21.1876929909903</v>
      </c>
      <c r="E2244" s="11" t="n">
        <v>8.92360146378461E-009</v>
      </c>
      <c r="F2244" s="11" t="n">
        <v>8.07382942430289E-008</v>
      </c>
      <c r="G2244" s="0" t="n">
        <v>10.4271837420259</v>
      </c>
    </row>
    <row r="2245" customFormat="false" ht="15" hidden="false" customHeight="false" outlineLevel="0" collapsed="false">
      <c r="A2245" s="0" t="n">
        <v>23387</v>
      </c>
      <c r="B2245" s="0" t="n">
        <v>0.867500000000003</v>
      </c>
      <c r="C2245" s="0" t="n">
        <v>8.96125</v>
      </c>
      <c r="D2245" s="0" t="n">
        <v>21.1860171521942</v>
      </c>
      <c r="E2245" s="11" t="n">
        <v>8.92962451337444E-009</v>
      </c>
      <c r="F2245" s="11" t="n">
        <v>8.07567691724478E-008</v>
      </c>
      <c r="G2245" s="0" t="n">
        <v>10.4264433720648</v>
      </c>
    </row>
    <row r="2246" customFormat="false" ht="15" hidden="false" customHeight="false" outlineLevel="0" collapsed="false">
      <c r="A2246" s="0" t="n">
        <v>54808</v>
      </c>
      <c r="B2246" s="0" t="n">
        <v>0.797499999999999</v>
      </c>
      <c r="C2246" s="0" t="n">
        <v>10.21875</v>
      </c>
      <c r="D2246" s="0" t="n">
        <v>21.18276212982</v>
      </c>
      <c r="E2246" s="11" t="n">
        <v>8.94133616466444E-009</v>
      </c>
      <c r="F2246" s="11" t="n">
        <v>8.08266506685464E-008</v>
      </c>
      <c r="G2246" s="0" t="n">
        <v>10.4250051678115</v>
      </c>
    </row>
    <row r="2247" customFormat="false" ht="15" hidden="false" customHeight="false" outlineLevel="0" collapsed="false">
      <c r="A2247" s="0" t="n">
        <v>2509</v>
      </c>
      <c r="B2247" s="0" t="n">
        <v>0.7775</v>
      </c>
      <c r="C2247" s="0" t="n">
        <v>14.04875</v>
      </c>
      <c r="D2247" s="0" t="n">
        <v>21.1743281288733</v>
      </c>
      <c r="E2247" s="11" t="n">
        <v>8.97176154110166E-009</v>
      </c>
      <c r="F2247" s="11" t="n">
        <v>8.10655602945422E-008</v>
      </c>
      <c r="G2247" s="0" t="n">
        <v>10.4212776572244</v>
      </c>
    </row>
    <row r="2248" customFormat="false" ht="15" hidden="false" customHeight="false" outlineLevel="0" collapsed="false">
      <c r="A2248" s="0" t="n">
        <v>51163</v>
      </c>
      <c r="B2248" s="0" t="n">
        <v>-1.1</v>
      </c>
      <c r="C2248" s="0" t="n">
        <v>9.3825</v>
      </c>
      <c r="D2248" s="0" t="n">
        <v>-21.1671621533044</v>
      </c>
      <c r="E2248" s="11" t="n">
        <v>8.99770313613078E-009</v>
      </c>
      <c r="F2248" s="11" t="n">
        <v>8.12637614053486E-008</v>
      </c>
      <c r="G2248" s="0" t="n">
        <v>10.4181094108392</v>
      </c>
    </row>
    <row r="2249" customFormat="false" ht="15" hidden="false" customHeight="false" outlineLevel="0" collapsed="false">
      <c r="A2249" s="0" t="n">
        <v>9991</v>
      </c>
      <c r="B2249" s="0" t="n">
        <v>-0.6325</v>
      </c>
      <c r="C2249" s="0" t="n">
        <v>11.63875</v>
      </c>
      <c r="D2249" s="0" t="n">
        <v>-21.1635255051911</v>
      </c>
      <c r="E2249" s="11" t="n">
        <v>9.01090012189315E-009</v>
      </c>
      <c r="F2249" s="11" t="n">
        <v>8.1321323690762E-008</v>
      </c>
      <c r="G2249" s="0" t="n">
        <v>10.4165011569487</v>
      </c>
    </row>
    <row r="2250" customFormat="false" ht="15" hidden="false" customHeight="false" outlineLevel="0" collapsed="false">
      <c r="A2250" s="0" t="n">
        <v>667</v>
      </c>
      <c r="B2250" s="0" t="n">
        <v>-0.872500000000002</v>
      </c>
      <c r="C2250" s="0" t="n">
        <v>11.45875</v>
      </c>
      <c r="D2250" s="0" t="n">
        <v>-21.163196684441</v>
      </c>
      <c r="E2250" s="11" t="n">
        <v>9.01209443711279E-009</v>
      </c>
      <c r="F2250" s="11" t="n">
        <v>8.1321323690762E-008</v>
      </c>
      <c r="G2250" s="0" t="n">
        <v>10.416355727344</v>
      </c>
    </row>
    <row r="2251" customFormat="false" ht="15" hidden="false" customHeight="false" outlineLevel="0" collapsed="false">
      <c r="A2251" s="0" t="n">
        <v>284926</v>
      </c>
      <c r="B2251" s="0" t="n">
        <v>-2.2075</v>
      </c>
      <c r="C2251" s="0" t="n">
        <v>6.57125</v>
      </c>
      <c r="D2251" s="0" t="n">
        <v>-21.1613261413923</v>
      </c>
      <c r="E2251" s="11" t="n">
        <v>9.01889182041054E-009</v>
      </c>
      <c r="F2251" s="11" t="n">
        <v>8.13464742450101E-008</v>
      </c>
      <c r="G2251" s="0" t="n">
        <v>10.4155283880403</v>
      </c>
    </row>
    <row r="2252" customFormat="false" ht="15" hidden="false" customHeight="false" outlineLevel="0" collapsed="false">
      <c r="A2252" s="0" t="n">
        <v>29889</v>
      </c>
      <c r="B2252" s="0" t="n">
        <v>-0.732499999999998</v>
      </c>
      <c r="C2252" s="0" t="n">
        <v>11.07625</v>
      </c>
      <c r="D2252" s="0" t="n">
        <v>-21.158617405269</v>
      </c>
      <c r="E2252" s="11" t="n">
        <v>9.02874523982642E-009</v>
      </c>
      <c r="F2252" s="11" t="n">
        <v>8.13991543066129E-008</v>
      </c>
      <c r="G2252" s="0" t="n">
        <v>10.414330188447</v>
      </c>
    </row>
    <row r="2253" customFormat="false" ht="15" hidden="false" customHeight="false" outlineLevel="0" collapsed="false">
      <c r="A2253" s="0" t="n">
        <v>10929</v>
      </c>
      <c r="B2253" s="0" t="n">
        <v>-0.997499999999995</v>
      </c>
      <c r="C2253" s="0" t="n">
        <v>10.96875</v>
      </c>
      <c r="D2253" s="0" t="n">
        <v>-21.1521656360155</v>
      </c>
      <c r="E2253" s="11" t="n">
        <v>9.05226278389293E-009</v>
      </c>
      <c r="F2253" s="11" t="n">
        <v>8.15749225105589E-008</v>
      </c>
      <c r="G2253" s="0" t="n">
        <v>10.4114756600445</v>
      </c>
    </row>
    <row r="2254" customFormat="false" ht="15" hidden="false" customHeight="false" outlineLevel="0" collapsed="false">
      <c r="A2254" s="0" t="n">
        <v>286827</v>
      </c>
      <c r="B2254" s="0" t="n">
        <v>-0.802500000000002</v>
      </c>
      <c r="C2254" s="0" t="n">
        <v>8.63125</v>
      </c>
      <c r="D2254" s="0" t="n">
        <v>-21.1443919045075</v>
      </c>
      <c r="E2254" s="11" t="n">
        <v>9.08068968117273E-009</v>
      </c>
      <c r="F2254" s="11" t="n">
        <v>8.17441067837424E-008</v>
      </c>
      <c r="G2254" s="0" t="n">
        <v>10.4080350959986</v>
      </c>
    </row>
    <row r="2255" customFormat="false" ht="15" hidden="false" customHeight="false" outlineLevel="0" collapsed="false">
      <c r="A2255" s="0" t="n">
        <v>4756</v>
      </c>
      <c r="B2255" s="0" t="n">
        <v>1.385</v>
      </c>
      <c r="C2255" s="0" t="n">
        <v>9.425</v>
      </c>
      <c r="D2255" s="0" t="n">
        <v>21.1443219291232</v>
      </c>
      <c r="E2255" s="11" t="n">
        <v>9.08094601727277E-009</v>
      </c>
      <c r="F2255" s="11" t="n">
        <v>8.17441067837424E-008</v>
      </c>
      <c r="G2255" s="0" t="n">
        <v>10.4080041200135</v>
      </c>
    </row>
    <row r="2256" customFormat="false" ht="15" hidden="false" customHeight="false" outlineLevel="0" collapsed="false">
      <c r="A2256" s="0" t="n">
        <v>6120</v>
      </c>
      <c r="B2256" s="0" t="n">
        <v>-0.977500000000001</v>
      </c>
      <c r="C2256" s="0" t="n">
        <v>10.71625</v>
      </c>
      <c r="D2256" s="0" t="n">
        <v>-21.1428851913764</v>
      </c>
      <c r="E2256" s="11" t="n">
        <v>9.08621090262231E-009</v>
      </c>
      <c r="F2256" s="11" t="n">
        <v>8.17441067837424E-008</v>
      </c>
      <c r="G2256" s="0" t="n">
        <v>10.407368097258</v>
      </c>
    </row>
    <row r="2257" customFormat="false" ht="15" hidden="false" customHeight="false" outlineLevel="0" collapsed="false">
      <c r="A2257" s="0" t="n">
        <v>7770</v>
      </c>
      <c r="B2257" s="0" t="n">
        <v>1.0425</v>
      </c>
      <c r="C2257" s="0" t="n">
        <v>8.98875</v>
      </c>
      <c r="D2257" s="0" t="n">
        <v>21.1425732331598</v>
      </c>
      <c r="E2257" s="11" t="n">
        <v>9.08735451373837E-009</v>
      </c>
      <c r="F2257" s="11" t="n">
        <v>8.17441067837424E-008</v>
      </c>
      <c r="G2257" s="0" t="n">
        <v>10.407229992272</v>
      </c>
    </row>
    <row r="2258" customFormat="false" ht="15" hidden="false" customHeight="false" outlineLevel="0" collapsed="false">
      <c r="A2258" s="0" t="n">
        <v>7771</v>
      </c>
      <c r="B2258" s="0" t="n">
        <v>1.6325</v>
      </c>
      <c r="C2258" s="0" t="n">
        <v>7.83875</v>
      </c>
      <c r="D2258" s="0" t="n">
        <v>21.1415284271566</v>
      </c>
      <c r="E2258" s="11" t="n">
        <v>9.09118584688799E-009</v>
      </c>
      <c r="F2258" s="11" t="n">
        <v>8.17441067837424E-008</v>
      </c>
      <c r="G2258" s="0" t="n">
        <v>10.4067674383346</v>
      </c>
    </row>
    <row r="2259" customFormat="false" ht="15" hidden="false" customHeight="false" outlineLevel="0" collapsed="false">
      <c r="A2259" s="0" t="n">
        <v>2119</v>
      </c>
      <c r="B2259" s="0" t="n">
        <v>-0.879999999999999</v>
      </c>
      <c r="C2259" s="0" t="n">
        <v>9.4425</v>
      </c>
      <c r="D2259" s="0" t="n">
        <v>-21.1401178449427</v>
      </c>
      <c r="E2259" s="11" t="n">
        <v>9.0963613447158E-009</v>
      </c>
      <c r="F2259" s="11" t="n">
        <v>8.17544040219583E-008</v>
      </c>
      <c r="G2259" s="0" t="n">
        <v>10.406142912958</v>
      </c>
    </row>
    <row r="2260" customFormat="false" ht="15" hidden="false" customHeight="false" outlineLevel="0" collapsed="false">
      <c r="A2260" s="0" t="n">
        <v>6419</v>
      </c>
      <c r="B2260" s="0" t="n">
        <v>-1.5025</v>
      </c>
      <c r="C2260" s="0" t="n">
        <v>7.23625</v>
      </c>
      <c r="D2260" s="0" t="n">
        <v>-21.1381095904358</v>
      </c>
      <c r="E2260" s="11" t="n">
        <v>9.10373539229116E-009</v>
      </c>
      <c r="F2260" s="11" t="n">
        <v>8.17844430613934E-008</v>
      </c>
      <c r="G2260" s="0" t="n">
        <v>10.4052537011981</v>
      </c>
    </row>
    <row r="2261" customFormat="false" ht="15" hidden="false" customHeight="false" outlineLevel="0" collapsed="false">
      <c r="A2261" s="0" t="n">
        <v>134957</v>
      </c>
      <c r="B2261" s="0" t="n">
        <v>1.1125</v>
      </c>
      <c r="C2261" s="0" t="n">
        <v>9.00125</v>
      </c>
      <c r="D2261" s="0" t="n">
        <v>21.1333656894041</v>
      </c>
      <c r="E2261" s="11" t="n">
        <v>9.12118081567978E-009</v>
      </c>
      <c r="F2261" s="11" t="n">
        <v>8.19048928048094E-008</v>
      </c>
      <c r="G2261" s="0" t="n">
        <v>10.4031528720802</v>
      </c>
    </row>
    <row r="2262" customFormat="false" ht="15" hidden="false" customHeight="false" outlineLevel="0" collapsed="false">
      <c r="A2262" s="0" t="n">
        <v>51092</v>
      </c>
      <c r="B2262" s="0" t="n">
        <v>0.7675</v>
      </c>
      <c r="C2262" s="0" t="n">
        <v>9.61875</v>
      </c>
      <c r="D2262" s="0" t="n">
        <v>21.1288953329514</v>
      </c>
      <c r="E2262" s="11" t="n">
        <v>9.1376543581381E-009</v>
      </c>
      <c r="F2262" s="11" t="n">
        <v>8.20165126791289E-008</v>
      </c>
      <c r="G2262" s="0" t="n">
        <v>10.4011727545334</v>
      </c>
    </row>
    <row r="2263" customFormat="false" ht="15" hidden="false" customHeight="false" outlineLevel="0" collapsed="false">
      <c r="A2263" s="0" t="n">
        <v>54849</v>
      </c>
      <c r="B2263" s="0" t="n">
        <v>-0.855</v>
      </c>
      <c r="C2263" s="0" t="n">
        <v>9.5275</v>
      </c>
      <c r="D2263" s="0" t="n">
        <v>-21.1271694495554</v>
      </c>
      <c r="E2263" s="11" t="n">
        <v>9.14402320566649E-009</v>
      </c>
      <c r="F2263" s="11" t="n">
        <v>8.20373775882108E-008</v>
      </c>
      <c r="G2263" s="0" t="n">
        <v>10.4004081738976</v>
      </c>
    </row>
    <row r="2264" customFormat="false" ht="15" hidden="false" customHeight="false" outlineLevel="0" collapsed="false">
      <c r="A2264" s="0" t="n">
        <v>389765</v>
      </c>
      <c r="B2264" s="0" t="n">
        <v>1.0575</v>
      </c>
      <c r="C2264" s="0" t="n">
        <v>7.10625</v>
      </c>
      <c r="D2264" s="0" t="n">
        <v>21.1239206792731</v>
      </c>
      <c r="E2264" s="11" t="n">
        <v>9.15602521388932E-009</v>
      </c>
      <c r="F2264" s="11" t="n">
        <v>8.21087407001524E-008</v>
      </c>
      <c r="G2264" s="0" t="n">
        <v>10.3989687740403</v>
      </c>
    </row>
    <row r="2265" customFormat="false" ht="15" hidden="false" customHeight="false" outlineLevel="0" collapsed="false">
      <c r="A2265" s="0" t="n">
        <v>80896</v>
      </c>
      <c r="B2265" s="0" t="n">
        <v>-1.65</v>
      </c>
      <c r="C2265" s="0" t="n">
        <v>7.2825</v>
      </c>
      <c r="D2265" s="0" t="n">
        <v>-21.1072204999454</v>
      </c>
      <c r="E2265" s="11" t="n">
        <v>9.21799850129152E-009</v>
      </c>
      <c r="F2265" s="11" t="n">
        <v>8.26279715416255E-008</v>
      </c>
      <c r="G2265" s="0" t="n">
        <v>10.3915661345813</v>
      </c>
    </row>
    <row r="2266" customFormat="false" ht="15" hidden="false" customHeight="false" outlineLevel="0" collapsed="false">
      <c r="A2266" s="0" t="n">
        <v>7673</v>
      </c>
      <c r="B2266" s="0" t="n">
        <v>1.2975</v>
      </c>
      <c r="C2266" s="0" t="n">
        <v>6.45125</v>
      </c>
      <c r="D2266" s="0" t="n">
        <v>21.105843016808</v>
      </c>
      <c r="E2266" s="11" t="n">
        <v>9.22313106167097E-009</v>
      </c>
      <c r="F2266" s="11" t="n">
        <v>8.26374618312702E-008</v>
      </c>
      <c r="G2266" s="0" t="n">
        <v>10.3909552829248</v>
      </c>
    </row>
    <row r="2267" customFormat="false" ht="15" hidden="false" customHeight="false" outlineLevel="0" collapsed="false">
      <c r="A2267" s="0" t="n">
        <v>252969</v>
      </c>
      <c r="B2267" s="0" t="n">
        <v>-1.2125</v>
      </c>
      <c r="C2267" s="0" t="n">
        <v>8.44125</v>
      </c>
      <c r="D2267" s="0" t="n">
        <v>-21.1032467170117</v>
      </c>
      <c r="E2267" s="11" t="n">
        <v>9.23281363552211E-009</v>
      </c>
      <c r="F2267" s="11" t="n">
        <v>8.26876929786163E-008</v>
      </c>
      <c r="G2267" s="0" t="n">
        <v>10.3898038337713</v>
      </c>
    </row>
    <row r="2268" customFormat="false" ht="15" hidden="false" customHeight="false" outlineLevel="0" collapsed="false">
      <c r="A2268" s="0" t="n">
        <v>5095</v>
      </c>
      <c r="B2268" s="0" t="n">
        <v>1.1525</v>
      </c>
      <c r="C2268" s="0" t="n">
        <v>8.51375</v>
      </c>
      <c r="D2268" s="0" t="n">
        <v>21.0969107738322</v>
      </c>
      <c r="E2268" s="11" t="n">
        <v>9.25649027557182E-009</v>
      </c>
      <c r="F2268" s="11" t="n">
        <v>8.28631532391767E-008</v>
      </c>
      <c r="G2268" s="0" t="n">
        <v>10.3869932783033</v>
      </c>
    </row>
    <row r="2269" customFormat="false" ht="15" hidden="false" customHeight="false" outlineLevel="0" collapsed="false">
      <c r="A2269" s="0" t="n">
        <v>22826</v>
      </c>
      <c r="B2269" s="0" t="n">
        <v>-0.747499999999999</v>
      </c>
      <c r="C2269" s="0" t="n">
        <v>10.71625</v>
      </c>
      <c r="D2269" s="0" t="n">
        <v>-21.0909764935037</v>
      </c>
      <c r="E2269" s="11" t="n">
        <v>9.27872726206126E-009</v>
      </c>
      <c r="F2269" s="11" t="n">
        <v>8.30255767582323E-008</v>
      </c>
      <c r="G2269" s="0" t="n">
        <v>10.384360138476</v>
      </c>
    </row>
    <row r="2270" customFormat="false" ht="15" hidden="false" customHeight="false" outlineLevel="0" collapsed="false">
      <c r="A2270" s="0" t="n">
        <v>4665</v>
      </c>
      <c r="B2270" s="0" t="n">
        <v>1.0225</v>
      </c>
      <c r="C2270" s="0" t="n">
        <v>7.96125</v>
      </c>
      <c r="D2270" s="0" t="n">
        <v>21.0896975064485</v>
      </c>
      <c r="E2270" s="11" t="n">
        <v>9.28352767893813E-009</v>
      </c>
      <c r="F2270" s="11" t="n">
        <v>8.3031904306552E-008</v>
      </c>
      <c r="G2270" s="0" t="n">
        <v>10.3837925344133</v>
      </c>
    </row>
    <row r="2271" customFormat="false" ht="15" hidden="false" customHeight="false" outlineLevel="0" collapsed="false">
      <c r="A2271" s="0" t="n">
        <v>128308</v>
      </c>
      <c r="B2271" s="0" t="n">
        <v>-0.699999999999999</v>
      </c>
      <c r="C2271" s="0" t="n">
        <v>9.78</v>
      </c>
      <c r="D2271" s="0" t="n">
        <v>-21.0864773844239</v>
      </c>
      <c r="E2271" s="11" t="n">
        <v>9.29562599698189E-009</v>
      </c>
      <c r="F2271" s="11" t="n">
        <v>8.31034699642034E-008</v>
      </c>
      <c r="G2271" s="0" t="n">
        <v>10.3823633195751</v>
      </c>
    </row>
    <row r="2272" customFormat="false" ht="15" hidden="false" customHeight="false" outlineLevel="0" collapsed="false">
      <c r="A2272" s="0" t="n">
        <v>55727</v>
      </c>
      <c r="B2272" s="0" t="n">
        <v>0.664999999999999</v>
      </c>
      <c r="C2272" s="0" t="n">
        <v>10.49</v>
      </c>
      <c r="D2272" s="0" t="n">
        <v>21.0772140569048</v>
      </c>
      <c r="E2272" s="11" t="n">
        <v>9.33052721597952E-009</v>
      </c>
      <c r="F2272" s="11" t="n">
        <v>8.33787421040284E-008</v>
      </c>
      <c r="G2272" s="0" t="n">
        <v>10.3782506916081</v>
      </c>
    </row>
    <row r="2273" customFormat="false" ht="15" hidden="false" customHeight="false" outlineLevel="0" collapsed="false">
      <c r="A2273" s="0" t="n">
        <v>1147</v>
      </c>
      <c r="B2273" s="0" t="n">
        <v>-0.862500000000004</v>
      </c>
      <c r="C2273" s="0" t="n">
        <v>9.63625</v>
      </c>
      <c r="D2273" s="0" t="n">
        <v>-21.0639075432478</v>
      </c>
      <c r="E2273" s="11" t="n">
        <v>9.38091739958188E-009</v>
      </c>
      <c r="F2273" s="11" t="n">
        <v>8.37921221710782E-008</v>
      </c>
      <c r="G2273" s="0" t="n">
        <v>10.3723398846424</v>
      </c>
    </row>
    <row r="2274" customFormat="false" ht="15" hidden="false" customHeight="false" outlineLevel="0" collapsed="false">
      <c r="A2274" s="0" t="n">
        <v>10253</v>
      </c>
      <c r="B2274" s="0" t="n">
        <v>-0.847500000000002</v>
      </c>
      <c r="C2274" s="0" t="n">
        <v>9.40125</v>
      </c>
      <c r="D2274" s="0" t="n">
        <v>-21.0625786124206</v>
      </c>
      <c r="E2274" s="11" t="n">
        <v>9.3859665176258E-009</v>
      </c>
      <c r="F2274" s="11" t="n">
        <v>8.38003216593483E-008</v>
      </c>
      <c r="G2274" s="0" t="n">
        <v>10.3717493653259</v>
      </c>
    </row>
    <row r="2275" customFormat="false" ht="15" hidden="false" customHeight="false" outlineLevel="0" collapsed="false">
      <c r="A2275" s="0" t="n">
        <v>10492</v>
      </c>
      <c r="B2275" s="0" t="n">
        <v>-1.155</v>
      </c>
      <c r="C2275" s="0" t="n">
        <v>11.9975</v>
      </c>
      <c r="D2275" s="0" t="n">
        <v>-21.0564786232453</v>
      </c>
      <c r="E2275" s="11" t="n">
        <v>9.40918156217557E-009</v>
      </c>
      <c r="F2275" s="11" t="n">
        <v>8.39706326391251E-008</v>
      </c>
      <c r="G2275" s="0" t="n">
        <v>10.369038321256</v>
      </c>
    </row>
    <row r="2276" customFormat="false" ht="15" hidden="false" customHeight="false" outlineLevel="0" collapsed="false">
      <c r="A2276" s="0" t="n">
        <v>55454</v>
      </c>
      <c r="B2276" s="0" t="n">
        <v>0.9125</v>
      </c>
      <c r="C2276" s="0" t="n">
        <v>10.56625</v>
      </c>
      <c r="D2276" s="0" t="n">
        <v>21.0549610029655</v>
      </c>
      <c r="E2276" s="11" t="n">
        <v>9.41496717277105E-009</v>
      </c>
      <c r="F2276" s="11" t="n">
        <v>8.39853162267638E-008</v>
      </c>
      <c r="G2276" s="0" t="n">
        <v>10.3683637181345</v>
      </c>
    </row>
    <row r="2277" customFormat="false" ht="15" hidden="false" customHeight="false" outlineLevel="0" collapsed="false">
      <c r="A2277" s="0" t="n">
        <v>6921</v>
      </c>
      <c r="B2277" s="0" t="n">
        <v>-0.737500000000008</v>
      </c>
      <c r="C2277" s="0" t="n">
        <v>12.56625</v>
      </c>
      <c r="D2277" s="0" t="n">
        <v>-21.0515841299593</v>
      </c>
      <c r="E2277" s="11" t="n">
        <v>9.42785501118627E-009</v>
      </c>
      <c r="F2277" s="11" t="n">
        <v>8.40633138030389E-008</v>
      </c>
      <c r="G2277" s="0" t="n">
        <v>10.3668624789412</v>
      </c>
    </row>
    <row r="2278" customFormat="false" ht="15" hidden="false" customHeight="false" outlineLevel="0" collapsed="false">
      <c r="A2278" s="0" t="n">
        <v>60491</v>
      </c>
      <c r="B2278" s="0" t="n">
        <v>-0.7925</v>
      </c>
      <c r="C2278" s="0" t="n">
        <v>10.04375</v>
      </c>
      <c r="D2278" s="0" t="n">
        <v>-21.0499548437396</v>
      </c>
      <c r="E2278" s="11" t="n">
        <v>9.43408020576239E-009</v>
      </c>
      <c r="F2278" s="11" t="n">
        <v>8.40818615878252E-008</v>
      </c>
      <c r="G2278" s="0" t="n">
        <v>10.3661380702806</v>
      </c>
    </row>
    <row r="2279" customFormat="false" ht="15" hidden="false" customHeight="false" outlineLevel="0" collapsed="false">
      <c r="A2279" s="0" t="n">
        <v>30844</v>
      </c>
      <c r="B2279" s="0" t="n">
        <v>-0.729999999999997</v>
      </c>
      <c r="C2279" s="0" t="n">
        <v>10.4725</v>
      </c>
      <c r="D2279" s="0" t="n">
        <v>-21.0484990030428</v>
      </c>
      <c r="E2279" s="11" t="n">
        <v>9.43964656893463E-009</v>
      </c>
      <c r="F2279" s="11" t="n">
        <v>8.40945237816597E-008</v>
      </c>
      <c r="G2279" s="0" t="n">
        <v>10.3654907315539</v>
      </c>
    </row>
    <row r="2280" customFormat="false" ht="15" hidden="false" customHeight="false" outlineLevel="0" collapsed="false">
      <c r="A2280" s="0" t="n">
        <v>7539</v>
      </c>
      <c r="B2280" s="0" t="n">
        <v>0.94</v>
      </c>
      <c r="C2280" s="0" t="n">
        <v>6.8275</v>
      </c>
      <c r="D2280" s="0" t="n">
        <v>21.0306161121658</v>
      </c>
      <c r="E2280" s="11" t="n">
        <v>9.50832037241386E-009</v>
      </c>
      <c r="F2280" s="11" t="n">
        <v>8.46691302697169E-008</v>
      </c>
      <c r="G2280" s="0" t="n">
        <v>10.3575354989056</v>
      </c>
    </row>
    <row r="2281" customFormat="false" ht="15" hidden="false" customHeight="false" outlineLevel="0" collapsed="false">
      <c r="A2281" s="0" t="n">
        <v>23524</v>
      </c>
      <c r="B2281" s="0" t="n">
        <v>1.3875</v>
      </c>
      <c r="C2281" s="0" t="n">
        <v>10.85625</v>
      </c>
      <c r="D2281" s="0" t="n">
        <v>21.024300618192</v>
      </c>
      <c r="E2281" s="11" t="n">
        <v>9.532705845992E-009</v>
      </c>
      <c r="F2281" s="11" t="n">
        <v>8.4849029436572E-008</v>
      </c>
      <c r="G2281" s="0" t="n">
        <v>10.3547244423736</v>
      </c>
    </row>
    <row r="2282" customFormat="false" ht="15" hidden="false" customHeight="false" outlineLevel="0" collapsed="false">
      <c r="A2282" s="0" t="n">
        <v>7746</v>
      </c>
      <c r="B2282" s="0" t="n">
        <v>0.827500000000001</v>
      </c>
      <c r="C2282" s="0" t="n">
        <v>8.20125</v>
      </c>
      <c r="D2282" s="0" t="n">
        <v>21.019148443052</v>
      </c>
      <c r="E2282" s="11" t="n">
        <v>9.55265106510651E-009</v>
      </c>
      <c r="F2282" s="11" t="n">
        <v>8.49892661647744E-008</v>
      </c>
      <c r="G2282" s="0" t="n">
        <v>10.3524305659184</v>
      </c>
    </row>
    <row r="2283" customFormat="false" ht="15" hidden="false" customHeight="false" outlineLevel="0" collapsed="false">
      <c r="A2283" s="0" t="n">
        <v>79613</v>
      </c>
      <c r="B2283" s="0" t="n">
        <v>-1.16</v>
      </c>
      <c r="C2283" s="0" t="n">
        <v>8.8425</v>
      </c>
      <c r="D2283" s="0" t="n">
        <v>-21.0172572747967</v>
      </c>
      <c r="E2283" s="11" t="n">
        <v>9.55998385092572E-009</v>
      </c>
      <c r="F2283" s="11" t="n">
        <v>8.50172171924719E-008</v>
      </c>
      <c r="G2283" s="0" t="n">
        <v>10.3515884312598</v>
      </c>
    </row>
    <row r="2284" customFormat="false" ht="15" hidden="false" customHeight="false" outlineLevel="0" collapsed="false">
      <c r="A2284" s="0" t="n">
        <v>2886</v>
      </c>
      <c r="B2284" s="0" t="n">
        <v>1.465</v>
      </c>
      <c r="C2284" s="0" t="n">
        <v>6.855</v>
      </c>
      <c r="D2284" s="0" t="n">
        <v>21.0002521426155</v>
      </c>
      <c r="E2284" s="11" t="n">
        <v>9.62620148908327E-009</v>
      </c>
      <c r="F2284" s="11" t="n">
        <v>8.55685789684724E-008</v>
      </c>
      <c r="G2284" s="0" t="n">
        <v>10.3440127004075</v>
      </c>
    </row>
    <row r="2285" customFormat="false" ht="15" hidden="false" customHeight="false" outlineLevel="0" collapsed="false">
      <c r="A2285" s="0" t="n">
        <v>4668</v>
      </c>
      <c r="B2285" s="0" t="n">
        <v>-0.9925</v>
      </c>
      <c r="C2285" s="0" t="n">
        <v>8.20375</v>
      </c>
      <c r="D2285" s="0" t="n">
        <v>-20.9918340981528</v>
      </c>
      <c r="E2285" s="11" t="n">
        <v>9.65916999142398E-009</v>
      </c>
      <c r="F2285" s="11" t="n">
        <v>8.58240312203397E-008</v>
      </c>
      <c r="G2285" s="0" t="n">
        <v>10.3402602437699</v>
      </c>
    </row>
    <row r="2286" customFormat="false" ht="15" hidden="false" customHeight="false" outlineLevel="0" collapsed="false">
      <c r="A2286" s="0" t="n">
        <v>54497</v>
      </c>
      <c r="B2286" s="0" t="n">
        <v>1.06</v>
      </c>
      <c r="C2286" s="0" t="n">
        <v>9.8725</v>
      </c>
      <c r="D2286" s="0" t="n">
        <v>20.9877460777075</v>
      </c>
      <c r="E2286" s="11" t="n">
        <v>9.67522567543425E-009</v>
      </c>
      <c r="F2286" s="11" t="n">
        <v>8.59290511498177E-008</v>
      </c>
      <c r="G2286" s="0" t="n">
        <v>10.3384374167812</v>
      </c>
    </row>
    <row r="2287" customFormat="false" ht="15" hidden="false" customHeight="false" outlineLevel="0" collapsed="false">
      <c r="A2287" s="0" t="n">
        <v>1513</v>
      </c>
      <c r="B2287" s="0" t="n">
        <v>1.7325</v>
      </c>
      <c r="C2287" s="0" t="n">
        <v>7.30875</v>
      </c>
      <c r="D2287" s="0" t="n">
        <v>20.9862847077531</v>
      </c>
      <c r="E2287" s="11" t="n">
        <v>9.68097240651679E-009</v>
      </c>
      <c r="F2287" s="11" t="n">
        <v>8.59424618232793E-008</v>
      </c>
      <c r="G2287" s="0" t="n">
        <v>10.3377857143505</v>
      </c>
    </row>
    <row r="2288" customFormat="false" ht="15" hidden="false" customHeight="false" outlineLevel="0" collapsed="false">
      <c r="A2288" s="0" t="n">
        <v>2191</v>
      </c>
      <c r="B2288" s="0" t="n">
        <v>-1.5325</v>
      </c>
      <c r="C2288" s="0" t="n">
        <v>8.49625</v>
      </c>
      <c r="D2288" s="0" t="n">
        <v>-20.9820110509069</v>
      </c>
      <c r="E2288" s="11" t="n">
        <v>9.69780006639124E-009</v>
      </c>
      <c r="F2288" s="11" t="n">
        <v>8.60541882531699E-008</v>
      </c>
      <c r="G2288" s="0" t="n">
        <v>10.3358796063756</v>
      </c>
    </row>
    <row r="2289" customFormat="false" ht="15" hidden="false" customHeight="false" outlineLevel="0" collapsed="false">
      <c r="A2289" s="0" t="n">
        <v>55226</v>
      </c>
      <c r="B2289" s="0" t="n">
        <v>-1.2175</v>
      </c>
      <c r="C2289" s="0" t="n">
        <v>10.02625</v>
      </c>
      <c r="D2289" s="0" t="n">
        <v>-20.9718271044412</v>
      </c>
      <c r="E2289" s="11" t="n">
        <v>9.73803107598436E-009</v>
      </c>
      <c r="F2289" s="11" t="n">
        <v>8.63733976284839E-008</v>
      </c>
      <c r="G2289" s="0" t="n">
        <v>10.3313358824952</v>
      </c>
    </row>
    <row r="2290" customFormat="false" ht="15" hidden="false" customHeight="false" outlineLevel="0" collapsed="false">
      <c r="A2290" s="0" t="n">
        <v>145553</v>
      </c>
      <c r="B2290" s="0" t="n">
        <v>-0.6825</v>
      </c>
      <c r="C2290" s="0" t="n">
        <v>7.97875</v>
      </c>
      <c r="D2290" s="0" t="n">
        <v>-20.9603343505603</v>
      </c>
      <c r="E2290" s="11" t="n">
        <v>9.78365572853758E-009</v>
      </c>
      <c r="F2290" s="11" t="n">
        <v>8.67401470513046E-008</v>
      </c>
      <c r="G2290" s="0" t="n">
        <v>10.3262055930756</v>
      </c>
    </row>
    <row r="2291" customFormat="false" ht="15" hidden="false" customHeight="false" outlineLevel="0" collapsed="false">
      <c r="A2291" s="0" t="n">
        <v>7942</v>
      </c>
      <c r="B2291" s="0" t="n">
        <v>1.125</v>
      </c>
      <c r="C2291" s="0" t="n">
        <v>8.6025</v>
      </c>
      <c r="D2291" s="0" t="n">
        <v>20.9556451616851</v>
      </c>
      <c r="E2291" s="11" t="n">
        <v>9.80233947196417E-009</v>
      </c>
      <c r="F2291" s="11" t="n">
        <v>8.68678270811678E-008</v>
      </c>
      <c r="G2291" s="0" t="n">
        <v>10.3241115711789</v>
      </c>
    </row>
    <row r="2292" customFormat="false" ht="15" hidden="false" customHeight="false" outlineLevel="0" collapsed="false">
      <c r="A2292" s="0" t="n">
        <v>10848</v>
      </c>
      <c r="B2292" s="0" t="n">
        <v>0.9025</v>
      </c>
      <c r="C2292" s="0" t="n">
        <v>9.61125</v>
      </c>
      <c r="D2292" s="0" t="n">
        <v>20.9531453655048</v>
      </c>
      <c r="E2292" s="11" t="n">
        <v>9.81231596215355E-009</v>
      </c>
      <c r="F2292" s="11" t="n">
        <v>8.69182660664999E-008</v>
      </c>
      <c r="G2292" s="0" t="n">
        <v>10.3229950634298</v>
      </c>
    </row>
    <row r="2293" customFormat="false" ht="15" hidden="false" customHeight="false" outlineLevel="0" collapsed="false">
      <c r="A2293" s="0" t="n">
        <v>5174</v>
      </c>
      <c r="B2293" s="0" t="n">
        <v>1.07</v>
      </c>
      <c r="C2293" s="0" t="n">
        <v>5.9175</v>
      </c>
      <c r="D2293" s="0" t="n">
        <v>20.9504962781079</v>
      </c>
      <c r="E2293" s="11" t="n">
        <v>9.82290059897919E-009</v>
      </c>
      <c r="F2293" s="11" t="n">
        <v>8.69740456788708E-008</v>
      </c>
      <c r="G2293" s="0" t="n">
        <v>10.3218117325869</v>
      </c>
    </row>
    <row r="2294" customFormat="false" ht="15" hidden="false" customHeight="false" outlineLevel="0" collapsed="false">
      <c r="A2294" s="0" t="n">
        <v>466</v>
      </c>
      <c r="B2294" s="0" t="n">
        <v>0.6775</v>
      </c>
      <c r="C2294" s="0" t="n">
        <v>11.06875</v>
      </c>
      <c r="D2294" s="0" t="n">
        <v>20.9207579057681</v>
      </c>
      <c r="E2294" s="11" t="n">
        <v>9.94259883957463E-009</v>
      </c>
      <c r="F2294" s="11" t="n">
        <v>8.79954700963226E-008</v>
      </c>
      <c r="G2294" s="0" t="n">
        <v>10.3085176266581</v>
      </c>
    </row>
    <row r="2295" customFormat="false" ht="15" hidden="false" customHeight="false" outlineLevel="0" collapsed="false">
      <c r="A2295" s="0" t="n">
        <v>403</v>
      </c>
      <c r="B2295" s="0" t="n">
        <v>0.735000000000001</v>
      </c>
      <c r="C2295" s="0" t="n">
        <v>9.7975</v>
      </c>
      <c r="D2295" s="0" t="n">
        <v>20.9189452190176</v>
      </c>
      <c r="E2295" s="11" t="n">
        <v>9.94994731074906E-009</v>
      </c>
      <c r="F2295" s="11" t="n">
        <v>8.80221025724138E-008</v>
      </c>
      <c r="G2295" s="0" t="n">
        <v>10.307706687539</v>
      </c>
    </row>
    <row r="2296" customFormat="false" ht="15" hidden="false" customHeight="false" outlineLevel="0" collapsed="false">
      <c r="A2296" s="0" t="n">
        <v>79172</v>
      </c>
      <c r="B2296" s="0" t="n">
        <v>-2.3075</v>
      </c>
      <c r="C2296" s="0" t="n">
        <v>7.94125</v>
      </c>
      <c r="D2296" s="0" t="n">
        <v>-20.9146558559601</v>
      </c>
      <c r="E2296" s="11" t="n">
        <v>9.96736009893685E-009</v>
      </c>
      <c r="F2296" s="11" t="n">
        <v>8.81377068905554E-008</v>
      </c>
      <c r="G2296" s="0" t="n">
        <v>10.305787484549</v>
      </c>
    </row>
    <row r="2297" customFormat="false" ht="15" hidden="false" customHeight="false" outlineLevel="0" collapsed="false">
      <c r="A2297" s="0" t="n">
        <v>51571</v>
      </c>
      <c r="B2297" s="0" t="n">
        <v>-0.682500000000001</v>
      </c>
      <c r="C2297" s="0" t="n">
        <v>11.27625</v>
      </c>
      <c r="D2297" s="0" t="n">
        <v>-20.9036235102885</v>
      </c>
      <c r="E2297" s="11" t="n">
        <v>1.00123022402693E-008</v>
      </c>
      <c r="F2297" s="11" t="n">
        <v>8.84965363589817E-008</v>
      </c>
      <c r="G2297" s="0" t="n">
        <v>10.3008494602417</v>
      </c>
    </row>
    <row r="2298" customFormat="false" ht="15" hidden="false" customHeight="false" outlineLevel="0" collapsed="false">
      <c r="A2298" s="0" t="n">
        <v>3783</v>
      </c>
      <c r="B2298" s="0" t="n">
        <v>0.747499999999999</v>
      </c>
      <c r="C2298" s="0" t="n">
        <v>10.40625</v>
      </c>
      <c r="D2298" s="0" t="n">
        <v>20.9001475295401</v>
      </c>
      <c r="E2298" s="11" t="n">
        <v>1.00265089369806E-008</v>
      </c>
      <c r="F2298" s="11" t="n">
        <v>8.85835077467991E-008</v>
      </c>
      <c r="G2298" s="0" t="n">
        <v>10.299293094492</v>
      </c>
    </row>
    <row r="2299" customFormat="false" ht="15" hidden="false" customHeight="false" outlineLevel="0" collapsed="false">
      <c r="A2299" s="0" t="n">
        <v>10672</v>
      </c>
      <c r="B2299" s="0" t="n">
        <v>0.635</v>
      </c>
      <c r="C2299" s="0" t="n">
        <v>11.7825</v>
      </c>
      <c r="D2299" s="0" t="n">
        <v>20.8963461674368</v>
      </c>
      <c r="E2299" s="11" t="n">
        <v>1.00420711949556E-008</v>
      </c>
      <c r="F2299" s="11" t="n">
        <v>8.86476232729738E-008</v>
      </c>
      <c r="G2299" s="0" t="n">
        <v>10.2975907467756</v>
      </c>
    </row>
    <row r="2300" customFormat="false" ht="15" hidden="false" customHeight="false" outlineLevel="0" collapsed="false">
      <c r="A2300" s="0" t="n">
        <v>6609</v>
      </c>
      <c r="B2300" s="0" t="n">
        <v>1.0675</v>
      </c>
      <c r="C2300" s="0" t="n">
        <v>8.62125</v>
      </c>
      <c r="D2300" s="0" t="n">
        <v>20.8957788314605</v>
      </c>
      <c r="E2300" s="11" t="n">
        <v>1.00443960960786E-008</v>
      </c>
      <c r="F2300" s="11" t="n">
        <v>8.86476232729738E-008</v>
      </c>
      <c r="G2300" s="0" t="n">
        <v>10.2973366528861</v>
      </c>
    </row>
    <row r="2301" customFormat="false" ht="15" hidden="false" customHeight="false" outlineLevel="0" collapsed="false">
      <c r="A2301" s="0" t="n">
        <v>644246</v>
      </c>
      <c r="B2301" s="0" t="n">
        <v>1.365</v>
      </c>
      <c r="C2301" s="0" t="n">
        <v>6.82</v>
      </c>
      <c r="D2301" s="0" t="n">
        <v>20.8951737567992</v>
      </c>
      <c r="E2301" s="11" t="n">
        <v>1.00468763078416E-008</v>
      </c>
      <c r="F2301" s="11" t="n">
        <v>8.86476232729738E-008</v>
      </c>
      <c r="G2301" s="0" t="n">
        <v>10.2970656493831</v>
      </c>
    </row>
    <row r="2302" customFormat="false" ht="15" hidden="false" customHeight="false" outlineLevel="0" collapsed="false">
      <c r="A2302" s="0" t="n">
        <v>152559</v>
      </c>
      <c r="B2302" s="0" t="n">
        <v>-1.3975</v>
      </c>
      <c r="C2302" s="0" t="n">
        <v>9.51625</v>
      </c>
      <c r="D2302" s="0" t="n">
        <v>-20.8877260118238</v>
      </c>
      <c r="E2302" s="11" t="n">
        <v>1.00774606500102E-008</v>
      </c>
      <c r="F2302" s="11" t="n">
        <v>8.88788214284594E-008</v>
      </c>
      <c r="G2302" s="0" t="n">
        <v>10.2937292851673</v>
      </c>
    </row>
    <row r="2303" customFormat="false" ht="15" hidden="false" customHeight="false" outlineLevel="0" collapsed="false">
      <c r="A2303" s="0" t="n">
        <v>22914</v>
      </c>
      <c r="B2303" s="0" t="n">
        <v>3.1</v>
      </c>
      <c r="C2303" s="0" t="n">
        <v>7.09</v>
      </c>
      <c r="D2303" s="0" t="n">
        <v>20.882998739435</v>
      </c>
      <c r="E2303" s="11" t="n">
        <v>1.00969270682853E-008</v>
      </c>
      <c r="F2303" s="11" t="n">
        <v>8.90118059887729E-008</v>
      </c>
      <c r="G2303" s="0" t="n">
        <v>10.2916110002952</v>
      </c>
    </row>
    <row r="2304" customFormat="false" ht="15" hidden="false" customHeight="false" outlineLevel="0" collapsed="false">
      <c r="A2304" s="0" t="n">
        <v>950</v>
      </c>
      <c r="B2304" s="0" t="n">
        <v>0.694999999999997</v>
      </c>
      <c r="C2304" s="0" t="n">
        <v>12.1625</v>
      </c>
      <c r="D2304" s="0" t="n">
        <v>20.8813534383398</v>
      </c>
      <c r="E2304" s="11" t="n">
        <v>1.01037120642727E-008</v>
      </c>
      <c r="F2304" s="11" t="n">
        <v>8.90329275515948E-008</v>
      </c>
      <c r="G2304" s="0" t="n">
        <v>10.290873631754</v>
      </c>
    </row>
    <row r="2305" customFormat="false" ht="15" hidden="false" customHeight="false" outlineLevel="0" collapsed="false">
      <c r="A2305" s="0" t="n">
        <v>494514</v>
      </c>
      <c r="B2305" s="0" t="n">
        <v>0.907500000000002</v>
      </c>
      <c r="C2305" s="0" t="n">
        <v>6.61625</v>
      </c>
      <c r="D2305" s="0" t="n">
        <v>20.8756633604048</v>
      </c>
      <c r="E2305" s="11" t="n">
        <v>1.01272163218599E-008</v>
      </c>
      <c r="F2305" s="11" t="n">
        <v>8.92012953056573E-008</v>
      </c>
      <c r="G2305" s="0" t="n">
        <v>10.2883230877416</v>
      </c>
    </row>
    <row r="2306" customFormat="false" ht="15" hidden="false" customHeight="false" outlineLevel="0" collapsed="false">
      <c r="A2306" s="0" t="n">
        <v>8570</v>
      </c>
      <c r="B2306" s="0" t="n">
        <v>-0.842500000000001</v>
      </c>
      <c r="C2306" s="0" t="n">
        <v>11.44625</v>
      </c>
      <c r="D2306" s="0" t="n">
        <v>-20.8642106706408</v>
      </c>
      <c r="E2306" s="11" t="n">
        <v>1.01747092200892E-008</v>
      </c>
      <c r="F2306" s="11" t="n">
        <v>8.95807189798216E-008</v>
      </c>
      <c r="G2306" s="0" t="n">
        <v>10.2831874032535</v>
      </c>
    </row>
    <row r="2307" customFormat="false" ht="15" hidden="false" customHeight="false" outlineLevel="0" collapsed="false">
      <c r="A2307" s="0" t="n">
        <v>221442</v>
      </c>
      <c r="B2307" s="0" t="n">
        <v>1.6425</v>
      </c>
      <c r="C2307" s="0" t="n">
        <v>6.44875</v>
      </c>
      <c r="D2307" s="0" t="n">
        <v>20.8618592937472</v>
      </c>
      <c r="E2307" s="11" t="n">
        <v>1.01844907371828E-008</v>
      </c>
      <c r="F2307" s="11" t="n">
        <v>8.96279369213676E-008</v>
      </c>
      <c r="G2307" s="0" t="n">
        <v>10.2821326399223</v>
      </c>
    </row>
    <row r="2308" customFormat="false" ht="15" hidden="false" customHeight="false" outlineLevel="0" collapsed="false">
      <c r="A2308" s="0" t="n">
        <v>10616</v>
      </c>
      <c r="B2308" s="0" t="n">
        <v>0.704999999999998</v>
      </c>
      <c r="C2308" s="0" t="n">
        <v>11.6175</v>
      </c>
      <c r="D2308" s="0" t="n">
        <v>20.8588929685374</v>
      </c>
      <c r="E2308" s="11" t="n">
        <v>1.01968453189834E-008</v>
      </c>
      <c r="F2308" s="11" t="n">
        <v>8.96977481767471E-008</v>
      </c>
      <c r="G2308" s="0" t="n">
        <v>10.280801860021</v>
      </c>
    </row>
    <row r="2309" customFormat="false" ht="15" hidden="false" customHeight="false" outlineLevel="0" collapsed="false">
      <c r="A2309" s="0" t="n">
        <v>7965</v>
      </c>
      <c r="B2309" s="0" t="n">
        <v>-0.822500000000002</v>
      </c>
      <c r="C2309" s="0" t="n">
        <v>11.78875</v>
      </c>
      <c r="D2309" s="0" t="n">
        <v>-20.8534267137376</v>
      </c>
      <c r="E2309" s="11" t="n">
        <v>1.02196556914348E-008</v>
      </c>
      <c r="F2309" s="11" t="n">
        <v>8.98594346340509E-008</v>
      </c>
      <c r="G2309" s="0" t="n">
        <v>10.2783490490153</v>
      </c>
    </row>
    <row r="2310" customFormat="false" ht="15" hidden="false" customHeight="false" outlineLevel="0" collapsed="false">
      <c r="A2310" s="0" t="n">
        <v>51188</v>
      </c>
      <c r="B2310" s="0" t="n">
        <v>-0.740000000000002</v>
      </c>
      <c r="C2310" s="0" t="n">
        <v>10.9125</v>
      </c>
      <c r="D2310" s="0" t="n">
        <v>-20.8435456814959</v>
      </c>
      <c r="E2310" s="11" t="n">
        <v>1.02610329596618E-008</v>
      </c>
      <c r="F2310" s="11" t="n">
        <v>9.01841653322094E-008</v>
      </c>
      <c r="G2310" s="0" t="n">
        <v>10.2739136321216</v>
      </c>
    </row>
    <row r="2311" customFormat="false" ht="15" hidden="false" customHeight="false" outlineLevel="0" collapsed="false">
      <c r="A2311" s="0" t="n">
        <v>5827</v>
      </c>
      <c r="B2311" s="0" t="n">
        <v>-0.707500000000007</v>
      </c>
      <c r="C2311" s="0" t="n">
        <v>9.37625</v>
      </c>
      <c r="D2311" s="0" t="n">
        <v>-20.8411013709708</v>
      </c>
      <c r="E2311" s="11" t="n">
        <v>1.02712973687485E-008</v>
      </c>
      <c r="F2311" s="11" t="n">
        <v>9.02352824274851E-008</v>
      </c>
      <c r="G2311" s="0" t="n">
        <v>10.2728161047645</v>
      </c>
    </row>
    <row r="2312" customFormat="false" ht="15" hidden="false" customHeight="false" outlineLevel="0" collapsed="false">
      <c r="A2312" s="0" t="n">
        <v>7150</v>
      </c>
      <c r="B2312" s="0" t="n">
        <v>-0.832500000000001</v>
      </c>
      <c r="C2312" s="0" t="n">
        <v>11.87125</v>
      </c>
      <c r="D2312" s="0" t="n">
        <v>-20.8386119514772</v>
      </c>
      <c r="E2312" s="11" t="n">
        <v>1.02817629534195E-008</v>
      </c>
      <c r="F2312" s="11" t="n">
        <v>9.02881218658505E-008</v>
      </c>
      <c r="G2312" s="0" t="n">
        <v>10.2716981921672</v>
      </c>
    </row>
    <row r="2313" customFormat="false" ht="15" hidden="false" customHeight="false" outlineLevel="0" collapsed="false">
      <c r="A2313" s="0" t="n">
        <v>645460</v>
      </c>
      <c r="B2313" s="0" t="n">
        <v>1.205</v>
      </c>
      <c r="C2313" s="0" t="n">
        <v>10.035</v>
      </c>
      <c r="D2313" s="0" t="n">
        <v>20.8323149412678</v>
      </c>
      <c r="E2313" s="11" t="n">
        <v>1.03082887760723E-008</v>
      </c>
      <c r="F2313" s="11" t="n">
        <v>9.04818856869872E-008</v>
      </c>
      <c r="G2313" s="0" t="n">
        <v>10.2688698325751</v>
      </c>
    </row>
    <row r="2314" customFormat="false" ht="15" hidden="false" customHeight="false" outlineLevel="0" collapsed="false">
      <c r="A2314" s="0" t="n">
        <v>81572</v>
      </c>
      <c r="B2314" s="0" t="n">
        <v>-0.769999999999998</v>
      </c>
      <c r="C2314" s="0" t="n">
        <v>9.33</v>
      </c>
      <c r="D2314" s="0" t="n">
        <v>-20.8259789519965</v>
      </c>
      <c r="E2314" s="11" t="n">
        <v>1.03350557036051E-008</v>
      </c>
      <c r="F2314" s="11" t="n">
        <v>9.06775972956874E-008</v>
      </c>
      <c r="G2314" s="0" t="n">
        <v>10.2660231125866</v>
      </c>
    </row>
    <row r="2315" customFormat="false" ht="15" hidden="false" customHeight="false" outlineLevel="0" collapsed="false">
      <c r="A2315" s="0" t="n">
        <v>23034</v>
      </c>
      <c r="B2315" s="0" t="n">
        <v>1.1275</v>
      </c>
      <c r="C2315" s="0" t="n">
        <v>10.19875</v>
      </c>
      <c r="D2315" s="0" t="n">
        <v>20.8209287359817</v>
      </c>
      <c r="E2315" s="11" t="n">
        <v>1.03564461865558E-008</v>
      </c>
      <c r="F2315" s="11" t="n">
        <v>9.08259882811429E-008</v>
      </c>
      <c r="G2315" s="0" t="n">
        <v>10.2637534695785</v>
      </c>
    </row>
    <row r="2316" customFormat="false" ht="15" hidden="false" customHeight="false" outlineLevel="0" collapsed="false">
      <c r="A2316" s="0" t="n">
        <v>55033</v>
      </c>
      <c r="B2316" s="0" t="n">
        <v>-0.855000000000002</v>
      </c>
      <c r="C2316" s="0" t="n">
        <v>9.545</v>
      </c>
      <c r="D2316" s="0" t="n">
        <v>-20.8182499381247</v>
      </c>
      <c r="E2316" s="11" t="n">
        <v>1.03678123897783E-008</v>
      </c>
      <c r="F2316" s="11" t="n">
        <v>9.08863761135059E-008</v>
      </c>
      <c r="G2316" s="0" t="n">
        <v>10.262549356798</v>
      </c>
    </row>
    <row r="2317" customFormat="false" ht="15" hidden="false" customHeight="false" outlineLevel="0" collapsed="false">
      <c r="A2317" s="0" t="n">
        <v>10313</v>
      </c>
      <c r="B2317" s="0" t="n">
        <v>0.737499999999999</v>
      </c>
      <c r="C2317" s="0" t="n">
        <v>11.24875</v>
      </c>
      <c r="D2317" s="0" t="n">
        <v>20.808822961818</v>
      </c>
      <c r="E2317" s="11" t="n">
        <v>1.04079218271212E-008</v>
      </c>
      <c r="F2317" s="11" t="n">
        <v>9.11985720359191E-008</v>
      </c>
      <c r="G2317" s="0" t="n">
        <v>10.2583107377193</v>
      </c>
    </row>
    <row r="2318" customFormat="false" ht="15" hidden="false" customHeight="false" outlineLevel="0" collapsed="false">
      <c r="A2318" s="0" t="n">
        <v>389432</v>
      </c>
      <c r="B2318" s="0" t="n">
        <v>1.0375</v>
      </c>
      <c r="C2318" s="0" t="n">
        <v>7.61125</v>
      </c>
      <c r="D2318" s="0" t="n">
        <v>20.7962408109097</v>
      </c>
      <c r="E2318" s="11" t="n">
        <v>1.04617251201825E-008</v>
      </c>
      <c r="F2318" s="11" t="n">
        <v>9.15920245196574E-008</v>
      </c>
      <c r="G2318" s="0" t="n">
        <v>10.2526505121193</v>
      </c>
    </row>
    <row r="2319" customFormat="false" ht="15" hidden="false" customHeight="false" outlineLevel="0" collapsed="false">
      <c r="A2319" s="0" t="n">
        <v>29893</v>
      </c>
      <c r="B2319" s="0" t="n">
        <v>-1.285</v>
      </c>
      <c r="C2319" s="0" t="n">
        <v>8.6</v>
      </c>
      <c r="D2319" s="0" t="n">
        <v>-20.795802590819</v>
      </c>
      <c r="E2319" s="11" t="n">
        <v>1.04636045906369E-008</v>
      </c>
      <c r="F2319" s="11" t="n">
        <v>9.15920245196574E-008</v>
      </c>
      <c r="G2319" s="0" t="n">
        <v>10.2524533128104</v>
      </c>
    </row>
    <row r="2320" customFormat="false" ht="15" hidden="false" customHeight="false" outlineLevel="0" collapsed="false">
      <c r="A2320" s="0" t="n">
        <v>23054</v>
      </c>
      <c r="B2320" s="0" t="n">
        <v>0.745000000000001</v>
      </c>
      <c r="C2320" s="0" t="n">
        <v>10.715</v>
      </c>
      <c r="D2320" s="0" t="n">
        <v>20.7951579932169</v>
      </c>
      <c r="E2320" s="11" t="n">
        <v>1.04663698711642E-008</v>
      </c>
      <c r="F2320" s="11" t="n">
        <v>9.15920245196574E-008</v>
      </c>
      <c r="G2320" s="0" t="n">
        <v>10.2521632360361</v>
      </c>
    </row>
    <row r="2321" customFormat="false" ht="15" hidden="false" customHeight="false" outlineLevel="0" collapsed="false">
      <c r="A2321" s="0" t="n">
        <v>4200</v>
      </c>
      <c r="B2321" s="0" t="n">
        <v>-0.879999999999999</v>
      </c>
      <c r="C2321" s="0" t="n">
        <v>11.28</v>
      </c>
      <c r="D2321" s="0" t="n">
        <v>-20.780537157609</v>
      </c>
      <c r="E2321" s="11" t="n">
        <v>1.0529311277501E-008</v>
      </c>
      <c r="F2321" s="11" t="n">
        <v>9.20690080150975E-008</v>
      </c>
      <c r="G2321" s="0" t="n">
        <v>10.2455812955985</v>
      </c>
    </row>
    <row r="2322" customFormat="false" ht="15" hidden="false" customHeight="false" outlineLevel="0" collapsed="false">
      <c r="A2322" s="0" t="n">
        <v>51545</v>
      </c>
      <c r="B2322" s="0" t="n">
        <v>0.949999999999999</v>
      </c>
      <c r="C2322" s="0" t="n">
        <v>9.6575</v>
      </c>
      <c r="D2322" s="0" t="n">
        <v>20.7803885688045</v>
      </c>
      <c r="E2322" s="11" t="n">
        <v>1.05299530981033E-008</v>
      </c>
      <c r="F2322" s="11" t="n">
        <v>9.20690080150975E-008</v>
      </c>
      <c r="G2322" s="0" t="n">
        <v>10.2455143811007</v>
      </c>
    </row>
    <row r="2323" customFormat="false" ht="15" hidden="false" customHeight="false" outlineLevel="0" collapsed="false">
      <c r="A2323" s="0" t="n">
        <v>79937</v>
      </c>
      <c r="B2323" s="0" t="n">
        <v>0.9975</v>
      </c>
      <c r="C2323" s="0" t="n">
        <v>8.56875</v>
      </c>
      <c r="D2323" s="0" t="n">
        <v>20.7787533393825</v>
      </c>
      <c r="E2323" s="11" t="n">
        <v>1.05370192528833E-008</v>
      </c>
      <c r="F2323" s="11" t="n">
        <v>9.20910967448246E-008</v>
      </c>
      <c r="G2323" s="0" t="n">
        <v>10.2447779515</v>
      </c>
    </row>
    <row r="2324" customFormat="false" ht="15" hidden="false" customHeight="false" outlineLevel="0" collapsed="false">
      <c r="A2324" s="0" t="n">
        <v>64897</v>
      </c>
      <c r="B2324" s="0" t="n">
        <v>-0.657500000000002</v>
      </c>
      <c r="C2324" s="0" t="n">
        <v>8.67875</v>
      </c>
      <c r="D2324" s="0" t="n">
        <v>-20.7645334216019</v>
      </c>
      <c r="E2324" s="11" t="n">
        <v>1.05986893781102E-008</v>
      </c>
      <c r="F2324" s="11" t="n">
        <v>9.2590186922896E-008</v>
      </c>
      <c r="G2324" s="0" t="n">
        <v>10.23837156254</v>
      </c>
    </row>
    <row r="2325" customFormat="false" ht="15" hidden="false" customHeight="false" outlineLevel="0" collapsed="false">
      <c r="A2325" s="0" t="n">
        <v>29107</v>
      </c>
      <c r="B2325" s="0" t="n">
        <v>-0.752500000000001</v>
      </c>
      <c r="C2325" s="0" t="n">
        <v>10.50625</v>
      </c>
      <c r="D2325" s="0" t="n">
        <v>-20.7613227501055</v>
      </c>
      <c r="E2325" s="11" t="n">
        <v>1.06126692178805E-008</v>
      </c>
      <c r="F2325" s="11" t="n">
        <v>9.26724042551467E-008</v>
      </c>
      <c r="G2325" s="0" t="n">
        <v>10.2369244841491</v>
      </c>
    </row>
    <row r="2326" customFormat="false" ht="15" hidden="false" customHeight="false" outlineLevel="0" collapsed="false">
      <c r="A2326" s="0" t="n">
        <v>760</v>
      </c>
      <c r="B2326" s="0" t="n">
        <v>-1.085</v>
      </c>
      <c r="C2326" s="0" t="n">
        <v>12.21</v>
      </c>
      <c r="D2326" s="0" t="n">
        <v>-20.7461798521245</v>
      </c>
      <c r="E2326" s="11" t="n">
        <v>1.06788814046472E-008</v>
      </c>
      <c r="F2326" s="11" t="n">
        <v>9.32104601089791E-008</v>
      </c>
      <c r="G2326" s="0" t="n">
        <v>10.2300964641697</v>
      </c>
    </row>
    <row r="2327" customFormat="false" ht="15" hidden="false" customHeight="false" outlineLevel="0" collapsed="false">
      <c r="A2327" s="0" t="n">
        <v>90121</v>
      </c>
      <c r="B2327" s="0" t="n">
        <v>-0.845000000000001</v>
      </c>
      <c r="C2327" s="0" t="n">
        <v>8.6675</v>
      </c>
      <c r="D2327" s="0" t="n">
        <v>-20.7347127284029</v>
      </c>
      <c r="E2327" s="11" t="n">
        <v>1.07293272732766E-008</v>
      </c>
      <c r="F2327" s="11" t="n">
        <v>9.36104962315767E-008</v>
      </c>
      <c r="G2327" s="0" t="n">
        <v>10.2249225969825</v>
      </c>
    </row>
    <row r="2328" customFormat="false" ht="15" hidden="false" customHeight="false" outlineLevel="0" collapsed="false">
      <c r="A2328" s="0" t="n">
        <v>3157</v>
      </c>
      <c r="B2328" s="0" t="n">
        <v>-0.67</v>
      </c>
      <c r="C2328" s="0" t="n">
        <v>10.445</v>
      </c>
      <c r="D2328" s="0" t="n">
        <v>-20.7319118977284</v>
      </c>
      <c r="E2328" s="11" t="n">
        <v>1.07416888831165E-008</v>
      </c>
      <c r="F2328" s="11" t="n">
        <v>9.36613628328252E-008</v>
      </c>
      <c r="G2328" s="0" t="n">
        <v>10.2236584570903</v>
      </c>
    </row>
    <row r="2329" customFormat="false" ht="15" hidden="false" customHeight="false" outlineLevel="0" collapsed="false">
      <c r="A2329" s="0" t="n">
        <v>1975</v>
      </c>
      <c r="B2329" s="0" t="n">
        <v>0.725000000000001</v>
      </c>
      <c r="C2329" s="0" t="n">
        <v>12.3175</v>
      </c>
      <c r="D2329" s="0" t="n">
        <v>20.7312999218575</v>
      </c>
      <c r="E2329" s="11" t="n">
        <v>1.07443919798858E-008</v>
      </c>
      <c r="F2329" s="11" t="n">
        <v>9.36613628328252E-008</v>
      </c>
      <c r="G2329" s="0" t="n">
        <v>10.2233822226199</v>
      </c>
    </row>
    <row r="2330" customFormat="false" ht="15" hidden="false" customHeight="false" outlineLevel="0" collapsed="false">
      <c r="A2330" s="0" t="n">
        <v>1287</v>
      </c>
      <c r="B2330" s="0" t="n">
        <v>0.729999999999997</v>
      </c>
      <c r="C2330" s="0" t="n">
        <v>11.585</v>
      </c>
      <c r="D2330" s="0" t="n">
        <v>20.7283329632318</v>
      </c>
      <c r="E2330" s="11" t="n">
        <v>1.07575077714125E-008</v>
      </c>
      <c r="F2330" s="11" t="n">
        <v>9.37354145803709E-008</v>
      </c>
      <c r="G2330" s="0" t="n">
        <v>10.2220428788096</v>
      </c>
    </row>
    <row r="2331" customFormat="false" ht="15" hidden="false" customHeight="false" outlineLevel="0" collapsed="false">
      <c r="A2331" s="0" t="n">
        <v>84289</v>
      </c>
      <c r="B2331" s="0" t="n">
        <v>0.817500000000004</v>
      </c>
      <c r="C2331" s="0" t="n">
        <v>8.94875</v>
      </c>
      <c r="D2331" s="0" t="n">
        <v>20.7266581622864</v>
      </c>
      <c r="E2331" s="11" t="n">
        <v>1.07649192958219E-008</v>
      </c>
      <c r="F2331" s="11" t="n">
        <v>9.37597200153489E-008</v>
      </c>
      <c r="G2331" s="0" t="n">
        <v>10.221286756959</v>
      </c>
    </row>
    <row r="2332" customFormat="false" ht="15" hidden="false" customHeight="false" outlineLevel="0" collapsed="false">
      <c r="A2332" s="0" t="n">
        <v>28960</v>
      </c>
      <c r="B2332" s="0" t="n">
        <v>-0.922499999999999</v>
      </c>
      <c r="C2332" s="0" t="n">
        <v>9.39125</v>
      </c>
      <c r="D2332" s="0" t="n">
        <v>-20.7214087862264</v>
      </c>
      <c r="E2332" s="11" t="n">
        <v>1.07881862984517E-008</v>
      </c>
      <c r="F2332" s="11" t="n">
        <v>9.39220425167777E-008</v>
      </c>
      <c r="G2332" s="0" t="n">
        <v>10.2189164319397</v>
      </c>
    </row>
    <row r="2333" customFormat="false" ht="15" hidden="false" customHeight="false" outlineLevel="0" collapsed="false">
      <c r="A2333" s="0" t="n">
        <v>10717</v>
      </c>
      <c r="B2333" s="0" t="n">
        <v>-0.727499999999996</v>
      </c>
      <c r="C2333" s="0" t="n">
        <v>9.19375</v>
      </c>
      <c r="D2333" s="0" t="n">
        <v>-20.717574543992</v>
      </c>
      <c r="E2333" s="11" t="n">
        <v>1.08052163270577E-008</v>
      </c>
      <c r="F2333" s="11" t="n">
        <v>9.40299498903327E-008</v>
      </c>
      <c r="G2333" s="0" t="n">
        <v>10.2171847276477</v>
      </c>
    </row>
    <row r="2334" customFormat="false" ht="15" hidden="false" customHeight="false" outlineLevel="0" collapsed="false">
      <c r="A2334" s="0" t="n">
        <v>81846</v>
      </c>
      <c r="B2334" s="0" t="n">
        <v>1.0225</v>
      </c>
      <c r="C2334" s="0" t="n">
        <v>9.47625</v>
      </c>
      <c r="D2334" s="0" t="n">
        <v>20.7124369640632</v>
      </c>
      <c r="E2334" s="11" t="n">
        <v>1.08280821414818E-008</v>
      </c>
      <c r="F2334" s="11" t="n">
        <v>9.41812274250904E-008</v>
      </c>
      <c r="G2334" s="0" t="n">
        <v>10.2148638854433</v>
      </c>
    </row>
    <row r="2335" customFormat="false" ht="15" hidden="false" customHeight="false" outlineLevel="0" collapsed="false">
      <c r="A2335" s="0" t="n">
        <v>6840</v>
      </c>
      <c r="B2335" s="0" t="n">
        <v>0.642500000000002</v>
      </c>
      <c r="C2335" s="0" t="n">
        <v>10.10375</v>
      </c>
      <c r="D2335" s="0" t="n">
        <v>20.711583513453</v>
      </c>
      <c r="E2335" s="11" t="n">
        <v>1.08318858063957E-008</v>
      </c>
      <c r="F2335" s="11" t="n">
        <v>9.41812274250904E-008</v>
      </c>
      <c r="G2335" s="0" t="n">
        <v>10.2144782939768</v>
      </c>
    </row>
    <row r="2336" customFormat="false" ht="15" hidden="false" customHeight="false" outlineLevel="0" collapsed="false">
      <c r="A2336" s="0" t="n">
        <v>23225</v>
      </c>
      <c r="B2336" s="0" t="n">
        <v>-1.575</v>
      </c>
      <c r="C2336" s="0" t="n">
        <v>7.99</v>
      </c>
      <c r="D2336" s="0" t="n">
        <v>-20.7016326937855</v>
      </c>
      <c r="E2336" s="11" t="n">
        <v>1.08763446283711E-008</v>
      </c>
      <c r="F2336" s="11" t="n">
        <v>9.4491332199878E-008</v>
      </c>
      <c r="G2336" s="0" t="n">
        <v>10.2099813268099</v>
      </c>
    </row>
    <row r="2337" customFormat="false" ht="15" hidden="false" customHeight="false" outlineLevel="0" collapsed="false">
      <c r="A2337" s="0" t="n">
        <v>8569</v>
      </c>
      <c r="B2337" s="0" t="n">
        <v>0.790000000000003</v>
      </c>
      <c r="C2337" s="0" t="n">
        <v>10.1025</v>
      </c>
      <c r="D2337" s="0" t="n">
        <v>20.701515895674</v>
      </c>
      <c r="E2337" s="11" t="n">
        <v>1.08768676700377E-008</v>
      </c>
      <c r="F2337" s="11" t="n">
        <v>9.4491332199878E-008</v>
      </c>
      <c r="G2337" s="0" t="n">
        <v>10.209928530824</v>
      </c>
    </row>
    <row r="2338" customFormat="false" ht="15" hidden="false" customHeight="false" outlineLevel="0" collapsed="false">
      <c r="A2338" s="0" t="n">
        <v>10057</v>
      </c>
      <c r="B2338" s="0" t="n">
        <v>0.782500000000004</v>
      </c>
      <c r="C2338" s="0" t="n">
        <v>9.92875</v>
      </c>
      <c r="D2338" s="0" t="n">
        <v>20.7003798957481</v>
      </c>
      <c r="E2338" s="11" t="n">
        <v>1.08819563302446E-008</v>
      </c>
      <c r="F2338" s="11" t="n">
        <v>9.44950702735492E-008</v>
      </c>
      <c r="G2338" s="0" t="n">
        <v>10.2094150120114</v>
      </c>
    </row>
    <row r="2339" customFormat="false" ht="15" hidden="false" customHeight="false" outlineLevel="0" collapsed="false">
      <c r="A2339" s="0" t="n">
        <v>57102</v>
      </c>
      <c r="B2339" s="0" t="n">
        <v>-0.935000000000002</v>
      </c>
      <c r="C2339" s="0" t="n">
        <v>9.2825</v>
      </c>
      <c r="D2339" s="0" t="n">
        <v>-20.6961577909786</v>
      </c>
      <c r="E2339" s="11" t="n">
        <v>1.09008922976391E-008</v>
      </c>
      <c r="F2339" s="11" t="n">
        <v>9.46189988265336E-008</v>
      </c>
      <c r="G2339" s="0" t="n">
        <v>10.2075062026966</v>
      </c>
    </row>
    <row r="2340" customFormat="false" ht="15" hidden="false" customHeight="false" outlineLevel="0" collapsed="false">
      <c r="A2340" s="0" t="n">
        <v>8971</v>
      </c>
      <c r="B2340" s="0" t="n">
        <v>0.930000000000001</v>
      </c>
      <c r="C2340" s="0" t="n">
        <v>9.7275</v>
      </c>
      <c r="D2340" s="0" t="n">
        <v>20.6879208449953</v>
      </c>
      <c r="E2340" s="11" t="n">
        <v>1.09379403327718E-008</v>
      </c>
      <c r="F2340" s="11" t="n">
        <v>9.4899965633138E-008</v>
      </c>
      <c r="G2340" s="0" t="n">
        <v>10.2037811810675</v>
      </c>
    </row>
    <row r="2341" customFormat="false" ht="15" hidden="false" customHeight="false" outlineLevel="0" collapsed="false">
      <c r="A2341" s="0" t="n">
        <v>8443</v>
      </c>
      <c r="B2341" s="0" t="n">
        <v>0.699999999999999</v>
      </c>
      <c r="C2341" s="0" t="n">
        <v>12.1425</v>
      </c>
      <c r="D2341" s="0" t="n">
        <v>20.6848962471063</v>
      </c>
      <c r="E2341" s="11" t="n">
        <v>1.09515794958512E-008</v>
      </c>
      <c r="F2341" s="11" t="n">
        <v>9.49776785264397E-008</v>
      </c>
      <c r="G2341" s="0" t="n">
        <v>10.2024129895777</v>
      </c>
    </row>
    <row r="2342" customFormat="false" ht="15" hidden="false" customHeight="false" outlineLevel="0" collapsed="false">
      <c r="A2342" s="0" t="n">
        <v>286052</v>
      </c>
      <c r="B2342" s="0" t="n">
        <v>0.897500000000001</v>
      </c>
      <c r="C2342" s="0" t="n">
        <v>8.87375</v>
      </c>
      <c r="D2342" s="0" t="n">
        <v>20.6771677857355</v>
      </c>
      <c r="E2342" s="11" t="n">
        <v>1.09865163931366E-008</v>
      </c>
      <c r="F2342" s="11" t="n">
        <v>9.52399508695626E-008</v>
      </c>
      <c r="G2342" s="0" t="n">
        <v>10.1989160856058</v>
      </c>
    </row>
    <row r="2343" customFormat="false" ht="15" hidden="false" customHeight="false" outlineLevel="0" collapsed="false">
      <c r="A2343" s="0" t="n">
        <v>257044</v>
      </c>
      <c r="B2343" s="0" t="n">
        <v>2.865</v>
      </c>
      <c r="C2343" s="0" t="n">
        <v>5.5225</v>
      </c>
      <c r="D2343" s="0" t="n">
        <v>20.6721765473388</v>
      </c>
      <c r="E2343" s="11" t="n">
        <v>1.10091454620718E-008</v>
      </c>
      <c r="F2343" s="11" t="n">
        <v>9.53953505758764E-008</v>
      </c>
      <c r="G2343" s="0" t="n">
        <v>10.1966570097757</v>
      </c>
    </row>
    <row r="2344" customFormat="false" ht="15" hidden="false" customHeight="false" outlineLevel="0" collapsed="false">
      <c r="A2344" s="0" t="n">
        <v>54467</v>
      </c>
      <c r="B2344" s="0" t="n">
        <v>0.667499999999999</v>
      </c>
      <c r="C2344" s="0" t="n">
        <v>10.42125</v>
      </c>
      <c r="D2344" s="0" t="n">
        <v>20.6688093215548</v>
      </c>
      <c r="E2344" s="11" t="n">
        <v>1.10244409552815E-008</v>
      </c>
      <c r="F2344" s="11" t="n">
        <v>9.54870985388065E-008</v>
      </c>
      <c r="G2344" s="0" t="n">
        <v>10.1951326714025</v>
      </c>
    </row>
    <row r="2345" customFormat="false" ht="15" hidden="false" customHeight="false" outlineLevel="0" collapsed="false">
      <c r="A2345" s="0" t="n">
        <v>9857</v>
      </c>
      <c r="B2345" s="0" t="n">
        <v>0.6175</v>
      </c>
      <c r="C2345" s="0" t="n">
        <v>10.18625</v>
      </c>
      <c r="D2345" s="0" t="n">
        <v>20.6616237145542</v>
      </c>
      <c r="E2345" s="11" t="n">
        <v>1.10571604593548E-008</v>
      </c>
      <c r="F2345" s="11" t="n">
        <v>9.57296201101206E-008</v>
      </c>
      <c r="G2345" s="0" t="n">
        <v>10.1918789375325</v>
      </c>
    </row>
    <row r="2346" customFormat="false" ht="15" hidden="false" customHeight="false" outlineLevel="0" collapsed="false">
      <c r="A2346" s="0" t="n">
        <v>56256</v>
      </c>
      <c r="B2346" s="0" t="n">
        <v>-0.860000000000001</v>
      </c>
      <c r="C2346" s="0" t="n">
        <v>7.3275</v>
      </c>
      <c r="D2346" s="0" t="n">
        <v>-20.6596606211943</v>
      </c>
      <c r="E2346" s="11" t="n">
        <v>1.10661181507124E-008</v>
      </c>
      <c r="F2346" s="11" t="n">
        <v>9.57662997812295E-008</v>
      </c>
      <c r="G2346" s="0" t="n">
        <v>10.1909898297778</v>
      </c>
    </row>
    <row r="2347" customFormat="false" ht="15" hidden="false" customHeight="false" outlineLevel="0" collapsed="false">
      <c r="A2347" s="0" t="n">
        <v>1376</v>
      </c>
      <c r="B2347" s="0" t="n">
        <v>-1.055</v>
      </c>
      <c r="C2347" s="0" t="n">
        <v>8.86</v>
      </c>
      <c r="D2347" s="0" t="n">
        <v>-20.6567977321531</v>
      </c>
      <c r="E2347" s="11" t="n">
        <v>1.10791961372018E-008</v>
      </c>
      <c r="F2347" s="11" t="n">
        <v>9.58385900397177E-008</v>
      </c>
      <c r="G2347" s="0" t="n">
        <v>10.1896930446603</v>
      </c>
    </row>
    <row r="2348" customFormat="false" ht="15" hidden="false" customHeight="false" outlineLevel="0" collapsed="false">
      <c r="A2348" s="0" t="n">
        <v>30850</v>
      </c>
      <c r="B2348" s="0" t="n">
        <v>1.0075</v>
      </c>
      <c r="C2348" s="0" t="n">
        <v>8.80125</v>
      </c>
      <c r="D2348" s="0" t="n">
        <v>20.6541567758664</v>
      </c>
      <c r="E2348" s="11" t="n">
        <v>1.10912755672342E-008</v>
      </c>
      <c r="F2348" s="11" t="n">
        <v>9.59021845189026E-008</v>
      </c>
      <c r="G2348" s="0" t="n">
        <v>10.1884966297721</v>
      </c>
    </row>
    <row r="2349" customFormat="false" ht="15" hidden="false" customHeight="false" outlineLevel="0" collapsed="false">
      <c r="A2349" s="0" t="n">
        <v>5911</v>
      </c>
      <c r="B2349" s="0" t="n">
        <v>0.697499999999998</v>
      </c>
      <c r="C2349" s="0" t="n">
        <v>11.48125</v>
      </c>
      <c r="D2349" s="0" t="n">
        <v>20.6500108307625</v>
      </c>
      <c r="E2349" s="11" t="n">
        <v>1.11102682246753E-008</v>
      </c>
      <c r="F2349" s="11" t="n">
        <v>9.60149975401384E-008</v>
      </c>
      <c r="G2349" s="0" t="n">
        <v>10.1866181152467</v>
      </c>
    </row>
    <row r="2350" customFormat="false" ht="15" hidden="false" customHeight="false" outlineLevel="0" collapsed="false">
      <c r="A2350" s="0" t="n">
        <v>112849</v>
      </c>
      <c r="B2350" s="0" t="n">
        <v>-1.01</v>
      </c>
      <c r="C2350" s="0" t="n">
        <v>8.625</v>
      </c>
      <c r="D2350" s="0" t="n">
        <v>-20.6492430936208</v>
      </c>
      <c r="E2350" s="11" t="n">
        <v>1.11137892148999E-008</v>
      </c>
      <c r="F2350" s="11" t="n">
        <v>9.60149975401384E-008</v>
      </c>
      <c r="G2350" s="0" t="n">
        <v>10.186270215153</v>
      </c>
    </row>
    <row r="2351" customFormat="false" ht="15" hidden="false" customHeight="false" outlineLevel="0" collapsed="false">
      <c r="A2351" s="0" t="n">
        <v>5016</v>
      </c>
      <c r="B2351" s="0" t="n">
        <v>1.2725</v>
      </c>
      <c r="C2351" s="0" t="n">
        <v>7.43625</v>
      </c>
      <c r="D2351" s="0" t="n">
        <v>20.6363640670415</v>
      </c>
      <c r="E2351" s="11" t="n">
        <v>1.11730404747303E-008</v>
      </c>
      <c r="F2351" s="11" t="n">
        <v>9.64857922647524E-008</v>
      </c>
      <c r="G2351" s="0" t="n">
        <v>10.1804321804085</v>
      </c>
    </row>
    <row r="2352" customFormat="false" ht="15" hidden="false" customHeight="false" outlineLevel="0" collapsed="false">
      <c r="A2352" s="0" t="n">
        <v>51256</v>
      </c>
      <c r="B2352" s="0" t="n">
        <v>-0.815000000000007</v>
      </c>
      <c r="C2352" s="0" t="n">
        <v>9.43</v>
      </c>
      <c r="D2352" s="0" t="n">
        <v>-20.6346398812319</v>
      </c>
      <c r="E2352" s="11" t="n">
        <v>1.11809994182631E-008</v>
      </c>
      <c r="F2352" s="11" t="n">
        <v>9.65134354040285E-008</v>
      </c>
      <c r="G2352" s="0" t="n">
        <v>10.1796503378811</v>
      </c>
    </row>
    <row r="2353" customFormat="false" ht="15" hidden="false" customHeight="false" outlineLevel="0" collapsed="false">
      <c r="A2353" s="0" t="n">
        <v>10036</v>
      </c>
      <c r="B2353" s="0" t="n">
        <v>-2.2775</v>
      </c>
      <c r="C2353" s="0" t="n">
        <v>9.13875</v>
      </c>
      <c r="D2353" s="0" t="n">
        <v>-20.6281045046854</v>
      </c>
      <c r="E2353" s="11" t="n">
        <v>1.12112244465177E-008</v>
      </c>
      <c r="F2353" s="11" t="n">
        <v>9.67255671985325E-008</v>
      </c>
      <c r="G2353" s="0" t="n">
        <v>10.1766862463743</v>
      </c>
    </row>
    <row r="2354" customFormat="false" ht="15" hidden="false" customHeight="false" outlineLevel="0" collapsed="false">
      <c r="A2354" s="0" t="n">
        <v>2932</v>
      </c>
      <c r="B2354" s="0" t="n">
        <v>0.647499999999997</v>
      </c>
      <c r="C2354" s="0" t="n">
        <v>11.06875</v>
      </c>
      <c r="D2354" s="0" t="n">
        <v>20.6272654829075</v>
      </c>
      <c r="E2354" s="11" t="n">
        <v>1.12151113655878E-008</v>
      </c>
      <c r="F2354" s="11" t="n">
        <v>9.67255671985325E-008</v>
      </c>
      <c r="G2354" s="0" t="n">
        <v>10.1763056445998</v>
      </c>
    </row>
    <row r="2355" customFormat="false" ht="15" hidden="false" customHeight="false" outlineLevel="0" collapsed="false">
      <c r="A2355" s="0" t="n">
        <v>55142</v>
      </c>
      <c r="B2355" s="0" t="n">
        <v>-1.1425</v>
      </c>
      <c r="C2355" s="0" t="n">
        <v>9.78375</v>
      </c>
      <c r="D2355" s="0" t="n">
        <v>-20.6175003572025</v>
      </c>
      <c r="E2355" s="11" t="n">
        <v>1.12604605581124E-008</v>
      </c>
      <c r="F2355" s="11" t="n">
        <v>9.70754111437783E-008</v>
      </c>
      <c r="G2355" s="0" t="n">
        <v>10.1718748096698</v>
      </c>
    </row>
    <row r="2356" customFormat="false" ht="15" hidden="false" customHeight="false" outlineLevel="0" collapsed="false">
      <c r="A2356" s="0" t="n">
        <v>4851</v>
      </c>
      <c r="B2356" s="0" t="n">
        <v>1.03</v>
      </c>
      <c r="C2356" s="0" t="n">
        <v>9.59</v>
      </c>
      <c r="D2356" s="0" t="n">
        <v>20.6161050187532</v>
      </c>
      <c r="E2356" s="11" t="n">
        <v>1.12669571530204E-008</v>
      </c>
      <c r="F2356" s="11" t="n">
        <v>9.70901554158956E-008</v>
      </c>
      <c r="G2356" s="0" t="n">
        <v>10.1712415187777</v>
      </c>
    </row>
    <row r="2357" customFormat="false" ht="15" hidden="false" customHeight="false" outlineLevel="0" collapsed="false">
      <c r="A2357" s="0" t="n">
        <v>59342</v>
      </c>
      <c r="B2357" s="0" t="n">
        <v>0.835000000000004</v>
      </c>
      <c r="C2357" s="0" t="n">
        <v>10.695</v>
      </c>
      <c r="D2357" s="0" t="n">
        <v>20.6148469214067</v>
      </c>
      <c r="E2357" s="11" t="n">
        <v>1.12728183401072E-008</v>
      </c>
      <c r="F2357" s="11" t="n">
        <v>9.70994140250851E-008</v>
      </c>
      <c r="G2357" s="0" t="n">
        <v>10.1706704801335</v>
      </c>
    </row>
    <row r="2358" customFormat="false" ht="15" hidden="false" customHeight="false" outlineLevel="0" collapsed="false">
      <c r="A2358" s="0" t="n">
        <v>8836</v>
      </c>
      <c r="B2358" s="0" t="n">
        <v>-1.2375</v>
      </c>
      <c r="C2358" s="0" t="n">
        <v>10.53375</v>
      </c>
      <c r="D2358" s="0" t="n">
        <v>-20.5900747011054</v>
      </c>
      <c r="E2358" s="11" t="n">
        <v>1.13889205537223E-008</v>
      </c>
      <c r="F2358" s="11" t="n">
        <v>9.80578325264249E-008</v>
      </c>
      <c r="G2358" s="0" t="n">
        <v>10.1594195920222</v>
      </c>
    </row>
    <row r="2359" customFormat="false" ht="15" hidden="false" customHeight="false" outlineLevel="0" collapsed="false">
      <c r="A2359" s="0" t="n">
        <v>54874</v>
      </c>
      <c r="B2359" s="0" t="n">
        <v>0.885</v>
      </c>
      <c r="C2359" s="0" t="n">
        <v>10.78</v>
      </c>
      <c r="D2359" s="0" t="n">
        <v>20.5868432117957</v>
      </c>
      <c r="E2359" s="11" t="n">
        <v>1.14041637619249E-008</v>
      </c>
      <c r="F2359" s="11" t="n">
        <v>9.8147417017669E-008</v>
      </c>
      <c r="G2359" s="0" t="n">
        <v>10.1579509505163</v>
      </c>
    </row>
    <row r="2360" customFormat="false" ht="15" hidden="false" customHeight="false" outlineLevel="0" collapsed="false">
      <c r="A2360" s="0" t="n">
        <v>55584</v>
      </c>
      <c r="B2360" s="0" t="n">
        <v>2.765</v>
      </c>
      <c r="C2360" s="0" t="n">
        <v>7.545</v>
      </c>
      <c r="D2360" s="0" t="n">
        <v>20.5822436079985</v>
      </c>
      <c r="E2360" s="11" t="n">
        <v>1.14258996624937E-008</v>
      </c>
      <c r="F2360" s="11" t="n">
        <v>9.82927797513507E-008</v>
      </c>
      <c r="G2360" s="0" t="n">
        <v>10.1558601385547</v>
      </c>
    </row>
    <row r="2361" customFormat="false" ht="15" hidden="false" customHeight="false" outlineLevel="0" collapsed="false">
      <c r="A2361" s="0" t="n">
        <v>842</v>
      </c>
      <c r="B2361" s="0" t="n">
        <v>0.997500000000002</v>
      </c>
      <c r="C2361" s="0" t="n">
        <v>9.15125</v>
      </c>
      <c r="D2361" s="0" t="n">
        <v>20.5740569806185</v>
      </c>
      <c r="E2361" s="11" t="n">
        <v>1.14647005822179E-008</v>
      </c>
      <c r="F2361" s="11" t="n">
        <v>9.8584761047177E-008</v>
      </c>
      <c r="G2361" s="0" t="n">
        <v>10.1521376562656</v>
      </c>
    </row>
    <row r="2362" customFormat="false" ht="15" hidden="false" customHeight="false" outlineLevel="0" collapsed="false">
      <c r="A2362" s="0" t="n">
        <v>55449</v>
      </c>
      <c r="B2362" s="0" t="n">
        <v>-0.710000000000003</v>
      </c>
      <c r="C2362" s="0" t="n">
        <v>8.5375</v>
      </c>
      <c r="D2362" s="0" t="n">
        <v>-20.5705827728021</v>
      </c>
      <c r="E2362" s="11" t="n">
        <v>1.14812110680357E-008</v>
      </c>
      <c r="F2362" s="11" t="n">
        <v>9.86849010657218E-008</v>
      </c>
      <c r="G2362" s="0" t="n">
        <v>10.1505574827239</v>
      </c>
    </row>
    <row r="2363" customFormat="false" ht="15" hidden="false" customHeight="false" outlineLevel="0" collapsed="false">
      <c r="A2363" s="0" t="n">
        <v>3566</v>
      </c>
      <c r="B2363" s="0" t="n">
        <v>-0.659999999999997</v>
      </c>
      <c r="C2363" s="0" t="n">
        <v>9.7275</v>
      </c>
      <c r="D2363" s="0" t="n">
        <v>-20.5647590515296</v>
      </c>
      <c r="E2363" s="11" t="n">
        <v>1.15089465501926E-008</v>
      </c>
      <c r="F2363" s="11" t="n">
        <v>9.88813980392444E-008</v>
      </c>
      <c r="G2363" s="0" t="n">
        <v>10.1479080897433</v>
      </c>
    </row>
    <row r="2364" customFormat="false" ht="15" hidden="false" customHeight="false" outlineLevel="0" collapsed="false">
      <c r="A2364" s="0" t="n">
        <v>54433</v>
      </c>
      <c r="B2364" s="0" t="n">
        <v>-0.83</v>
      </c>
      <c r="C2364" s="0" t="n">
        <v>10.7525</v>
      </c>
      <c r="D2364" s="0" t="n">
        <v>-20.5637359596411</v>
      </c>
      <c r="E2364" s="11" t="n">
        <v>1.15138267244621E-008</v>
      </c>
      <c r="F2364" s="11" t="n">
        <v>9.88814458533925E-008</v>
      </c>
      <c r="G2364" s="0" t="n">
        <v>10.1474425768254</v>
      </c>
    </row>
    <row r="2365" customFormat="false" ht="15" hidden="false" customHeight="false" outlineLevel="0" collapsed="false">
      <c r="A2365" s="0" t="n">
        <v>79159</v>
      </c>
      <c r="B2365" s="0" t="n">
        <v>-0.812499999999998</v>
      </c>
      <c r="C2365" s="0" t="n">
        <v>8.84125</v>
      </c>
      <c r="D2365" s="0" t="n">
        <v>-20.5618543889005</v>
      </c>
      <c r="E2365" s="11" t="n">
        <v>1.15228078791799E-008</v>
      </c>
      <c r="F2365" s="11" t="n">
        <v>9.89166981926217E-008</v>
      </c>
      <c r="G2365" s="0" t="n">
        <v>10.1465863912692</v>
      </c>
    </row>
    <row r="2366" customFormat="false" ht="15" hidden="false" customHeight="false" outlineLevel="0" collapsed="false">
      <c r="A2366" s="0" t="n">
        <v>84961</v>
      </c>
      <c r="B2366" s="0" t="n">
        <v>1.01</v>
      </c>
      <c r="C2366" s="0" t="n">
        <v>8.455</v>
      </c>
      <c r="D2366" s="0" t="n">
        <v>20.5505132763445</v>
      </c>
      <c r="E2366" s="11" t="n">
        <v>1.1577106954524E-008</v>
      </c>
      <c r="F2366" s="11" t="n">
        <v>9.93407845061414E-008</v>
      </c>
      <c r="G2366" s="0" t="n">
        <v>10.1414241209058</v>
      </c>
    </row>
    <row r="2367" customFormat="false" ht="15" hidden="false" customHeight="false" outlineLevel="0" collapsed="false">
      <c r="A2367" s="0" t="n">
        <v>57465</v>
      </c>
      <c r="B2367" s="0" t="n">
        <v>-1.2425</v>
      </c>
      <c r="C2367" s="0" t="n">
        <v>8.34625</v>
      </c>
      <c r="D2367" s="0" t="n">
        <v>-20.5426392584402</v>
      </c>
      <c r="E2367" s="11" t="n">
        <v>1.1614973748973E-008</v>
      </c>
      <c r="F2367" s="11" t="n">
        <v>9.95904671199345E-008</v>
      </c>
      <c r="G2367" s="0" t="n">
        <v>10.1378383569739</v>
      </c>
    </row>
    <row r="2368" customFormat="false" ht="15" hidden="false" customHeight="false" outlineLevel="0" collapsed="false">
      <c r="A2368" s="0" t="n">
        <v>11152</v>
      </c>
      <c r="B2368" s="0" t="n">
        <v>0.715</v>
      </c>
      <c r="C2368" s="0" t="n">
        <v>9.9175</v>
      </c>
      <c r="D2368" s="0" t="n">
        <v>20.5423406453049</v>
      </c>
      <c r="E2368" s="11" t="n">
        <v>1.161641251467E-008</v>
      </c>
      <c r="F2368" s="11" t="n">
        <v>9.95904671199345E-008</v>
      </c>
      <c r="G2368" s="0" t="n">
        <v>10.1377023442995</v>
      </c>
    </row>
    <row r="2369" customFormat="false" ht="15" hidden="false" customHeight="false" outlineLevel="0" collapsed="false">
      <c r="A2369" s="0" t="n">
        <v>100506649</v>
      </c>
      <c r="B2369" s="0" t="n">
        <v>-1.4425</v>
      </c>
      <c r="C2369" s="0" t="n">
        <v>7.44125</v>
      </c>
      <c r="D2369" s="0" t="n">
        <v>-20.5414025949177</v>
      </c>
      <c r="E2369" s="11" t="n">
        <v>1.16209334815324E-008</v>
      </c>
      <c r="F2369" s="11" t="n">
        <v>9.95904671199345E-008</v>
      </c>
      <c r="G2369" s="0" t="n">
        <v>10.1372750672848</v>
      </c>
    </row>
    <row r="2370" customFormat="false" ht="15" hidden="false" customHeight="false" outlineLevel="0" collapsed="false">
      <c r="A2370" s="0" t="n">
        <v>5684</v>
      </c>
      <c r="B2370" s="0" t="n">
        <v>-0.66</v>
      </c>
      <c r="C2370" s="0" t="n">
        <v>12.68</v>
      </c>
      <c r="D2370" s="0" t="n">
        <v>-20.5360654247422</v>
      </c>
      <c r="E2370" s="11" t="n">
        <v>1.16466934616881E-008</v>
      </c>
      <c r="F2370" s="11" t="n">
        <v>9.97690780702464E-008</v>
      </c>
      <c r="G2370" s="0" t="n">
        <v>10.1348436481354</v>
      </c>
    </row>
    <row r="2371" customFormat="false" ht="15" hidden="false" customHeight="false" outlineLevel="0" collapsed="false">
      <c r="A2371" s="0" t="n">
        <v>29068</v>
      </c>
      <c r="B2371" s="0" t="n">
        <v>0.805</v>
      </c>
      <c r="C2371" s="0" t="n">
        <v>10.925</v>
      </c>
      <c r="D2371" s="0" t="n">
        <v>20.5336699952763</v>
      </c>
      <c r="E2371" s="11" t="n">
        <v>1.16582757192516E-008</v>
      </c>
      <c r="F2371" s="11" t="n">
        <v>9.98261388623973E-008</v>
      </c>
      <c r="G2371" s="0" t="n">
        <v>10.1337521756577</v>
      </c>
    </row>
    <row r="2372" customFormat="false" ht="15" hidden="false" customHeight="false" outlineLevel="0" collapsed="false">
      <c r="A2372" s="0" t="n">
        <v>81691</v>
      </c>
      <c r="B2372" s="0" t="n">
        <v>-1.8075</v>
      </c>
      <c r="C2372" s="0" t="n">
        <v>6.77625</v>
      </c>
      <c r="D2372" s="0" t="n">
        <v>-20.5263431922242</v>
      </c>
      <c r="E2372" s="11" t="n">
        <v>1.16937815544707E-008</v>
      </c>
      <c r="F2372" s="11" t="n">
        <v>1.00087915119173E-007</v>
      </c>
      <c r="G2372" s="0" t="n">
        <v>10.13041295355</v>
      </c>
    </row>
    <row r="2373" customFormat="false" ht="15" hidden="false" customHeight="false" outlineLevel="0" collapsed="false">
      <c r="A2373" s="0" t="n">
        <v>4199</v>
      </c>
      <c r="B2373" s="0" t="n">
        <v>0.682500000000001</v>
      </c>
      <c r="C2373" s="0" t="n">
        <v>11.49875</v>
      </c>
      <c r="D2373" s="0" t="n">
        <v>20.5191318063355</v>
      </c>
      <c r="E2373" s="11" t="n">
        <v>1.17288456466263E-008</v>
      </c>
      <c r="F2373" s="11" t="n">
        <v>1.00345691244966E-007</v>
      </c>
      <c r="G2373" s="0" t="n">
        <v>10.1271251855143</v>
      </c>
    </row>
    <row r="2374" customFormat="false" ht="15" hidden="false" customHeight="false" outlineLevel="0" collapsed="false">
      <c r="A2374" s="0" t="n">
        <v>57228</v>
      </c>
      <c r="B2374" s="0" t="n">
        <v>-0.687500000000002</v>
      </c>
      <c r="C2374" s="0" t="n">
        <v>9.63875</v>
      </c>
      <c r="D2374" s="0" t="n">
        <v>-20.509884444969</v>
      </c>
      <c r="E2374" s="11" t="n">
        <v>1.17739806816055E-008</v>
      </c>
      <c r="F2374" s="11" t="n">
        <v>1.00689375264067E-007</v>
      </c>
      <c r="G2374" s="0" t="n">
        <v>10.1229075213284</v>
      </c>
    </row>
    <row r="2375" customFormat="false" ht="15" hidden="false" customHeight="false" outlineLevel="0" collapsed="false">
      <c r="A2375" s="0" t="n">
        <v>1266</v>
      </c>
      <c r="B2375" s="0" t="n">
        <v>-1.2075</v>
      </c>
      <c r="C2375" s="0" t="n">
        <v>10.08625</v>
      </c>
      <c r="D2375" s="0" t="n">
        <v>-20.5038140206047</v>
      </c>
      <c r="E2375" s="11" t="n">
        <v>1.18037146449333E-008</v>
      </c>
      <c r="F2375" s="11" t="n">
        <v>1.00868238930333E-007</v>
      </c>
      <c r="G2375" s="0" t="n">
        <v>10.1201378189833</v>
      </c>
    </row>
    <row r="2376" customFormat="false" ht="15" hidden="false" customHeight="false" outlineLevel="0" collapsed="false">
      <c r="A2376" s="0" t="n">
        <v>8408</v>
      </c>
      <c r="B2376" s="0" t="n">
        <v>1.7825</v>
      </c>
      <c r="C2376" s="0" t="n">
        <v>8.01875</v>
      </c>
      <c r="D2376" s="0" t="n">
        <v>20.5030381650935</v>
      </c>
      <c r="E2376" s="11" t="n">
        <v>1.1807520936318E-008</v>
      </c>
      <c r="F2376" s="11" t="n">
        <v>1.00868238930333E-007</v>
      </c>
      <c r="G2376" s="0" t="n">
        <v>10.1197837675403</v>
      </c>
    </row>
    <row r="2377" customFormat="false" ht="15" hidden="false" customHeight="false" outlineLevel="0" collapsed="false">
      <c r="A2377" s="0" t="n">
        <v>23270</v>
      </c>
      <c r="B2377" s="0" t="n">
        <v>-0.815000000000003</v>
      </c>
      <c r="C2377" s="0" t="n">
        <v>9.4625</v>
      </c>
      <c r="D2377" s="0" t="n">
        <v>-20.502570988484</v>
      </c>
      <c r="E2377" s="11" t="n">
        <v>1.18098135301721E-008</v>
      </c>
      <c r="F2377" s="11" t="n">
        <v>1.00868238930333E-007</v>
      </c>
      <c r="G2377" s="0" t="n">
        <v>10.1195705712771</v>
      </c>
    </row>
    <row r="2378" customFormat="false" ht="15" hidden="false" customHeight="false" outlineLevel="0" collapsed="false">
      <c r="A2378" s="0" t="n">
        <v>153572</v>
      </c>
      <c r="B2378" s="0" t="n">
        <v>1.1725</v>
      </c>
      <c r="C2378" s="0" t="n">
        <v>11.14375</v>
      </c>
      <c r="D2378" s="0" t="n">
        <v>20.4966721912517</v>
      </c>
      <c r="E2378" s="11" t="n">
        <v>1.18388035902681E-008</v>
      </c>
      <c r="F2378" s="11" t="n">
        <v>1.01073287385769E-007</v>
      </c>
      <c r="G2378" s="0" t="n">
        <v>10.1168782403456</v>
      </c>
    </row>
    <row r="2379" customFormat="false" ht="15" hidden="false" customHeight="false" outlineLevel="0" collapsed="false">
      <c r="A2379" s="0" t="n">
        <v>63922</v>
      </c>
      <c r="B2379" s="0" t="n">
        <v>-1.2175</v>
      </c>
      <c r="C2379" s="0" t="n">
        <v>7.69375</v>
      </c>
      <c r="D2379" s="0" t="n">
        <v>-20.4873043429409</v>
      </c>
      <c r="E2379" s="11" t="n">
        <v>1.18850054714071E-008</v>
      </c>
      <c r="F2379" s="11" t="n">
        <v>1.01425046692256E-007</v>
      </c>
      <c r="G2379" s="0" t="n">
        <v>10.1126009938916</v>
      </c>
    </row>
    <row r="2380" customFormat="false" ht="15" hidden="false" customHeight="false" outlineLevel="0" collapsed="false">
      <c r="A2380" s="0" t="n">
        <v>79192</v>
      </c>
      <c r="B2380" s="0" t="n">
        <v>1.015</v>
      </c>
      <c r="C2380" s="0" t="n">
        <v>9.395</v>
      </c>
      <c r="D2380" s="0" t="n">
        <v>20.4699872156373</v>
      </c>
      <c r="E2380" s="11" t="n">
        <v>1.19709422535359E-008</v>
      </c>
      <c r="F2380" s="11" t="n">
        <v>1.0211545988771E-007</v>
      </c>
      <c r="G2380" s="0" t="n">
        <v>10.1046891243303</v>
      </c>
    </row>
    <row r="2381" customFormat="false" ht="15" hidden="false" customHeight="false" outlineLevel="0" collapsed="false">
      <c r="A2381" s="0" t="n">
        <v>3964</v>
      </c>
      <c r="B2381" s="0" t="n">
        <v>0.6425</v>
      </c>
      <c r="C2381" s="0" t="n">
        <v>10.58375</v>
      </c>
      <c r="D2381" s="0" t="n">
        <v>20.4679815795646</v>
      </c>
      <c r="E2381" s="11" t="n">
        <v>1.19809398956149E-008</v>
      </c>
      <c r="F2381" s="11" t="n">
        <v>1.02157783010739E-007</v>
      </c>
      <c r="G2381" s="0" t="n">
        <v>10.1037723606977</v>
      </c>
    </row>
    <row r="2382" customFormat="false" ht="15" hidden="false" customHeight="false" outlineLevel="0" collapsed="false">
      <c r="A2382" s="0" t="n">
        <v>23516</v>
      </c>
      <c r="B2382" s="0" t="n">
        <v>0.705</v>
      </c>
      <c r="C2382" s="0" t="n">
        <v>11.9075</v>
      </c>
      <c r="D2382" s="0" t="n">
        <v>20.45045693263</v>
      </c>
      <c r="E2382" s="11" t="n">
        <v>1.20686927542261E-008</v>
      </c>
      <c r="F2382" s="11" t="n">
        <v>1.02862786772889E-007</v>
      </c>
      <c r="G2382" s="0" t="n">
        <v>10.0957581861333</v>
      </c>
    </row>
    <row r="2383" customFormat="false" ht="15" hidden="false" customHeight="false" outlineLevel="0" collapsed="false">
      <c r="A2383" s="0" t="n">
        <v>124512</v>
      </c>
      <c r="B2383" s="0" t="n">
        <v>-0.645</v>
      </c>
      <c r="C2383" s="0" t="n">
        <v>10.62</v>
      </c>
      <c r="D2383" s="0" t="n">
        <v>-20.443312882261</v>
      </c>
      <c r="E2383" s="11" t="n">
        <v>1.21046709181009E-008</v>
      </c>
      <c r="F2383" s="11" t="n">
        <v>1.03087451932249E-007</v>
      </c>
      <c r="G2383" s="0" t="n">
        <v>10.0924892072104</v>
      </c>
    </row>
    <row r="2384" customFormat="false" ht="15" hidden="false" customHeight="false" outlineLevel="0" collapsed="false">
      <c r="A2384" s="0" t="n">
        <v>9975</v>
      </c>
      <c r="B2384" s="0" t="n">
        <v>0.959999999999999</v>
      </c>
      <c r="C2384" s="0" t="n">
        <v>9.1425</v>
      </c>
      <c r="D2384" s="0" t="n">
        <v>20.4432047906676</v>
      </c>
      <c r="E2384" s="11" t="n">
        <v>1.21052161943612E-008</v>
      </c>
      <c r="F2384" s="11" t="n">
        <v>1.03087451932249E-007</v>
      </c>
      <c r="G2384" s="0" t="n">
        <v>10.0924397379482</v>
      </c>
    </row>
    <row r="2385" customFormat="false" ht="15" hidden="false" customHeight="false" outlineLevel="0" collapsed="false">
      <c r="A2385" s="0" t="n">
        <v>6117</v>
      </c>
      <c r="B2385" s="0" t="n">
        <v>-0.654999999999996</v>
      </c>
      <c r="C2385" s="0" t="n">
        <v>11.9025</v>
      </c>
      <c r="D2385" s="0" t="n">
        <v>-20.4375613714091</v>
      </c>
      <c r="E2385" s="11" t="n">
        <v>1.21337228636879E-008</v>
      </c>
      <c r="F2385" s="11" t="n">
        <v>1.03286851989051E-007</v>
      </c>
      <c r="G2385" s="0" t="n">
        <v>10.089856609275</v>
      </c>
    </row>
    <row r="2386" customFormat="false" ht="15" hidden="false" customHeight="false" outlineLevel="0" collapsed="false">
      <c r="A2386" s="0" t="n">
        <v>55035</v>
      </c>
      <c r="B2386" s="0" t="n">
        <v>-0.670000000000002</v>
      </c>
      <c r="C2386" s="0" t="n">
        <v>10.2675</v>
      </c>
      <c r="D2386" s="0" t="n">
        <v>-20.4244248206954</v>
      </c>
      <c r="E2386" s="11" t="n">
        <v>1.22003695219834E-008</v>
      </c>
      <c r="F2386" s="11" t="n">
        <v>1.0381061063483E-007</v>
      </c>
      <c r="G2386" s="0" t="n">
        <v>10.0838409708571</v>
      </c>
    </row>
    <row r="2387" customFormat="false" ht="15" hidden="false" customHeight="false" outlineLevel="0" collapsed="false">
      <c r="A2387" s="0" t="n">
        <v>84879</v>
      </c>
      <c r="B2387" s="0" t="n">
        <v>-1.11</v>
      </c>
      <c r="C2387" s="0" t="n">
        <v>9.34</v>
      </c>
      <c r="D2387" s="0" t="n">
        <v>-20.4127311730139</v>
      </c>
      <c r="E2387" s="11" t="n">
        <v>1.22600386992457E-008</v>
      </c>
      <c r="F2387" s="11" t="n">
        <v>1.04231819229756E-007</v>
      </c>
      <c r="G2387" s="0" t="n">
        <v>10.0784828748299</v>
      </c>
    </row>
    <row r="2388" customFormat="false" ht="15" hidden="false" customHeight="false" outlineLevel="0" collapsed="false">
      <c r="A2388" s="0" t="n">
        <v>79084</v>
      </c>
      <c r="B2388" s="0" t="n">
        <v>-1.1375</v>
      </c>
      <c r="C2388" s="0" t="n">
        <v>9.96625</v>
      </c>
      <c r="D2388" s="0" t="n">
        <v>-20.4127096327356</v>
      </c>
      <c r="E2388" s="11" t="n">
        <v>1.22601489121123E-008</v>
      </c>
      <c r="F2388" s="11" t="n">
        <v>1.04231819229756E-007</v>
      </c>
      <c r="G2388" s="0" t="n">
        <v>10.0784730021613</v>
      </c>
    </row>
    <row r="2389" customFormat="false" ht="15" hidden="false" customHeight="false" outlineLevel="0" collapsed="false">
      <c r="A2389" s="0" t="n">
        <v>6386</v>
      </c>
      <c r="B2389" s="0" t="n">
        <v>0.664999999999999</v>
      </c>
      <c r="C2389" s="0" t="n">
        <v>12.9375</v>
      </c>
      <c r="D2389" s="0" t="n">
        <v>20.409033548477</v>
      </c>
      <c r="E2389" s="11" t="n">
        <v>1.22789741075548E-008</v>
      </c>
      <c r="F2389" s="11" t="n">
        <v>1.04321691378531E-007</v>
      </c>
      <c r="G2389" s="0" t="n">
        <v>10.076787972834</v>
      </c>
    </row>
    <row r="2390" customFormat="false" ht="15" hidden="false" customHeight="false" outlineLevel="0" collapsed="false">
      <c r="A2390" s="0" t="n">
        <v>84662</v>
      </c>
      <c r="B2390" s="0" t="n">
        <v>1.12</v>
      </c>
      <c r="C2390" s="0" t="n">
        <v>8.8975</v>
      </c>
      <c r="D2390" s="0" t="n">
        <v>20.4086372204526</v>
      </c>
      <c r="E2390" s="11" t="n">
        <v>1.22810056205044E-008</v>
      </c>
      <c r="F2390" s="11" t="n">
        <v>1.04321691378531E-007</v>
      </c>
      <c r="G2390" s="0" t="n">
        <v>10.0766062876653</v>
      </c>
    </row>
    <row r="2391" customFormat="false" ht="15" hidden="false" customHeight="false" outlineLevel="0" collapsed="false">
      <c r="A2391" s="0" t="n">
        <v>3306</v>
      </c>
      <c r="B2391" s="0" t="n">
        <v>-1.065</v>
      </c>
      <c r="C2391" s="0" t="n">
        <v>7.535</v>
      </c>
      <c r="D2391" s="0" t="n">
        <v>-20.406786863159</v>
      </c>
      <c r="E2391" s="11" t="n">
        <v>1.22904952026638E-008</v>
      </c>
      <c r="F2391" s="11" t="n">
        <v>1.04358599910437E-007</v>
      </c>
      <c r="G2391" s="0" t="n">
        <v>10.075757998651</v>
      </c>
    </row>
    <row r="2392" customFormat="false" ht="15" hidden="false" customHeight="false" outlineLevel="0" collapsed="false">
      <c r="A2392" s="0" t="n">
        <v>58476</v>
      </c>
      <c r="B2392" s="0" t="n">
        <v>1.4025</v>
      </c>
      <c r="C2392" s="0" t="n">
        <v>7.77125</v>
      </c>
      <c r="D2392" s="0" t="n">
        <v>20.4054669477759</v>
      </c>
      <c r="E2392" s="11" t="n">
        <v>1.22972693937799E-008</v>
      </c>
      <c r="F2392" s="11" t="n">
        <v>1.04372430817081E-007</v>
      </c>
      <c r="G2392" s="0" t="n">
        <v>10.0751528423318</v>
      </c>
    </row>
    <row r="2393" customFormat="false" ht="15" hidden="false" customHeight="false" outlineLevel="0" collapsed="false">
      <c r="A2393" s="0" t="n">
        <v>57673</v>
      </c>
      <c r="B2393" s="0" t="n">
        <v>-0.850000000000001</v>
      </c>
      <c r="C2393" s="0" t="n">
        <v>8.34</v>
      </c>
      <c r="D2393" s="0" t="n">
        <v>-20.4024822227234</v>
      </c>
      <c r="E2393" s="11" t="n">
        <v>1.23126032037041E-008</v>
      </c>
      <c r="F2393" s="11" t="n">
        <v>1.0445886908705E-007</v>
      </c>
      <c r="G2393" s="0" t="n">
        <v>10.0737842599479</v>
      </c>
    </row>
    <row r="2394" customFormat="false" ht="15" hidden="false" customHeight="false" outlineLevel="0" collapsed="false">
      <c r="A2394" s="0" t="n">
        <v>90459</v>
      </c>
      <c r="B2394" s="0" t="n">
        <v>-1.1575</v>
      </c>
      <c r="C2394" s="0" t="n">
        <v>8.90625</v>
      </c>
      <c r="D2394" s="0" t="n">
        <v>-20.396678825251</v>
      </c>
      <c r="E2394" s="11" t="n">
        <v>1.2342478695864E-008</v>
      </c>
      <c r="F2394" s="11" t="n">
        <v>1.04668553656188E-007</v>
      </c>
      <c r="G2394" s="0" t="n">
        <v>10.0711226703876</v>
      </c>
    </row>
    <row r="2395" customFormat="false" ht="15" hidden="false" customHeight="false" outlineLevel="0" collapsed="false">
      <c r="A2395" s="0" t="n">
        <v>84309</v>
      </c>
      <c r="B2395" s="0" t="n">
        <v>-0.94</v>
      </c>
      <c r="C2395" s="0" t="n">
        <v>8.6225</v>
      </c>
      <c r="D2395" s="0" t="n">
        <v>-20.3937034286906</v>
      </c>
      <c r="E2395" s="11" t="n">
        <v>1.23578271147879E-008</v>
      </c>
      <c r="F2395" s="11" t="n">
        <v>1.04754919775793E-007</v>
      </c>
      <c r="G2395" s="0" t="n">
        <v>10.0697577865417</v>
      </c>
    </row>
    <row r="2396" customFormat="false" ht="15" hidden="false" customHeight="false" outlineLevel="0" collapsed="false">
      <c r="A2396" s="0" t="n">
        <v>87</v>
      </c>
      <c r="B2396" s="0" t="n">
        <v>-0.667499999999997</v>
      </c>
      <c r="C2396" s="0" t="n">
        <v>13.03625</v>
      </c>
      <c r="D2396" s="0" t="n">
        <v>-20.3891865409722</v>
      </c>
      <c r="E2396" s="11" t="n">
        <v>1.23811678513941E-008</v>
      </c>
      <c r="F2396" s="11" t="n">
        <v>1.04908277499693E-007</v>
      </c>
      <c r="G2396" s="0" t="n">
        <v>10.0676854097279</v>
      </c>
    </row>
    <row r="2397" customFormat="false" ht="15" hidden="false" customHeight="false" outlineLevel="0" collapsed="false">
      <c r="A2397" s="0" t="n">
        <v>22794</v>
      </c>
      <c r="B2397" s="0" t="n">
        <v>0.820000000000004</v>
      </c>
      <c r="C2397" s="0" t="n">
        <v>10.2375</v>
      </c>
      <c r="D2397" s="0" t="n">
        <v>20.3882019844073</v>
      </c>
      <c r="E2397" s="11" t="n">
        <v>1.23862619971292E-008</v>
      </c>
      <c r="F2397" s="11" t="n">
        <v>1.04908277499693E-007</v>
      </c>
      <c r="G2397" s="0" t="n">
        <v>10.0672336288792</v>
      </c>
    </row>
    <row r="2398" customFormat="false" ht="15" hidden="false" customHeight="false" outlineLevel="0" collapsed="false">
      <c r="A2398" s="0" t="n">
        <v>5718</v>
      </c>
      <c r="B2398" s="0" t="n">
        <v>-0.887499999999999</v>
      </c>
      <c r="C2398" s="0" t="n">
        <v>11.79875</v>
      </c>
      <c r="D2398" s="0" t="n">
        <v>-20.3845480541966</v>
      </c>
      <c r="E2398" s="11" t="n">
        <v>1.24051880228546E-008</v>
      </c>
      <c r="F2398" s="11" t="n">
        <v>1.05024724141738E-007</v>
      </c>
      <c r="G2398" s="0" t="n">
        <v>10.0655567717486</v>
      </c>
    </row>
    <row r="2399" customFormat="false" ht="15" hidden="false" customHeight="false" outlineLevel="0" collapsed="false">
      <c r="A2399" s="0" t="n">
        <v>64285</v>
      </c>
      <c r="B2399" s="0" t="n">
        <v>1.0725</v>
      </c>
      <c r="C2399" s="0" t="n">
        <v>8.65125</v>
      </c>
      <c r="D2399" s="0" t="n">
        <v>20.3735143387739</v>
      </c>
      <c r="E2399" s="11" t="n">
        <v>1.24625342747089E-008</v>
      </c>
      <c r="F2399" s="11" t="n">
        <v>1.0546621099811E-007</v>
      </c>
      <c r="G2399" s="0" t="n">
        <v>10.0604913951531</v>
      </c>
    </row>
    <row r="2400" customFormat="false" ht="15" hidden="false" customHeight="false" outlineLevel="0" collapsed="false">
      <c r="A2400" s="0" t="n">
        <v>25939</v>
      </c>
      <c r="B2400" s="0" t="n">
        <v>-0.82</v>
      </c>
      <c r="C2400" s="0" t="n">
        <v>9.19</v>
      </c>
      <c r="D2400" s="0" t="n">
        <v>-20.3700743268262</v>
      </c>
      <c r="E2400" s="11" t="n">
        <v>1.24804735644071E-008</v>
      </c>
      <c r="F2400" s="11" t="n">
        <v>1.05573980923269E-007</v>
      </c>
      <c r="G2400" s="0" t="n">
        <v>10.0589115961207</v>
      </c>
    </row>
    <row r="2401" customFormat="false" ht="15" hidden="false" customHeight="false" outlineLevel="0" collapsed="false">
      <c r="A2401" s="0" t="n">
        <v>92421</v>
      </c>
      <c r="B2401" s="0" t="n">
        <v>1.0075</v>
      </c>
      <c r="C2401" s="0" t="n">
        <v>10.08875</v>
      </c>
      <c r="D2401" s="0" t="n">
        <v>20.3605159088154</v>
      </c>
      <c r="E2401" s="11" t="n">
        <v>1.25304707450071E-008</v>
      </c>
      <c r="F2401" s="11" t="n">
        <v>1.05952729913493E-007</v>
      </c>
      <c r="G2401" s="0" t="n">
        <v>10.054520586271</v>
      </c>
    </row>
    <row r="2402" customFormat="false" ht="15" hidden="false" customHeight="false" outlineLevel="0" collapsed="false">
      <c r="A2402" s="0" t="n">
        <v>6415</v>
      </c>
      <c r="B2402" s="0" t="n">
        <v>-0.699999999999996</v>
      </c>
      <c r="C2402" s="0" t="n">
        <v>12.185</v>
      </c>
      <c r="D2402" s="0" t="n">
        <v>-20.3548110988833</v>
      </c>
      <c r="E2402" s="11" t="n">
        <v>1.25604170825852E-008</v>
      </c>
      <c r="F2402" s="11" t="n">
        <v>1.06161691883434E-007</v>
      </c>
      <c r="G2402" s="0" t="n">
        <v>10.0518989050074</v>
      </c>
    </row>
    <row r="2403" customFormat="false" ht="15" hidden="false" customHeight="false" outlineLevel="0" collapsed="false">
      <c r="A2403" s="0" t="n">
        <v>57050</v>
      </c>
      <c r="B2403" s="0" t="n">
        <v>-0.847500000000002</v>
      </c>
      <c r="C2403" s="0" t="n">
        <v>11.34125</v>
      </c>
      <c r="D2403" s="0" t="n">
        <v>-20.3509196264067</v>
      </c>
      <c r="E2403" s="11" t="n">
        <v>1.25808903428518E-008</v>
      </c>
      <c r="F2403" s="11" t="n">
        <v>1.06271028617425E-007</v>
      </c>
      <c r="G2403" s="0" t="n">
        <v>10.0501101391468</v>
      </c>
    </row>
    <row r="2404" customFormat="false" ht="15" hidden="false" customHeight="false" outlineLevel="0" collapsed="false">
      <c r="A2404" s="0" t="n">
        <v>56998</v>
      </c>
      <c r="B2404" s="0" t="n">
        <v>-0.709999999999999</v>
      </c>
      <c r="C2404" s="0" t="n">
        <v>8.56</v>
      </c>
      <c r="D2404" s="0" t="n">
        <v>-20.3503612676953</v>
      </c>
      <c r="E2404" s="11" t="n">
        <v>1.25838309459727E-008</v>
      </c>
      <c r="F2404" s="11" t="n">
        <v>1.06271028617425E-007</v>
      </c>
      <c r="G2404" s="0" t="n">
        <v>10.0498534546793</v>
      </c>
    </row>
    <row r="2405" customFormat="false" ht="15" hidden="false" customHeight="false" outlineLevel="0" collapsed="false">
      <c r="A2405" s="0" t="n">
        <v>4319</v>
      </c>
      <c r="B2405" s="0" t="n">
        <v>-2.775</v>
      </c>
      <c r="C2405" s="0" t="n">
        <v>6.595</v>
      </c>
      <c r="D2405" s="0" t="n">
        <v>-20.3472785053054</v>
      </c>
      <c r="E2405" s="11" t="n">
        <v>1.26000801306256E-008</v>
      </c>
      <c r="F2405" s="11" t="n">
        <v>1.06363972305344E-007</v>
      </c>
      <c r="G2405" s="0" t="n">
        <v>10.048436145464</v>
      </c>
    </row>
    <row r="2406" customFormat="false" ht="15" hidden="false" customHeight="false" outlineLevel="0" collapsed="false">
      <c r="A2406" s="0" t="n">
        <v>284029</v>
      </c>
      <c r="B2406" s="0" t="n">
        <v>1.9075</v>
      </c>
      <c r="C2406" s="0" t="n">
        <v>6.72375</v>
      </c>
      <c r="D2406" s="0" t="n">
        <v>20.3443607789917</v>
      </c>
      <c r="E2406" s="11" t="n">
        <v>1.26154809276098E-008</v>
      </c>
      <c r="F2406" s="11" t="n">
        <v>1.06449679956974E-007</v>
      </c>
      <c r="G2406" s="0" t="n">
        <v>10.047094517266</v>
      </c>
    </row>
    <row r="2407" customFormat="false" ht="15" hidden="false" customHeight="false" outlineLevel="0" collapsed="false">
      <c r="A2407" s="0" t="n">
        <v>25792</v>
      </c>
      <c r="B2407" s="0" t="n">
        <v>0.727500000000001</v>
      </c>
      <c r="C2407" s="0" t="n">
        <v>8.51625</v>
      </c>
      <c r="D2407" s="0" t="n">
        <v>20.3409462578468</v>
      </c>
      <c r="E2407" s="11" t="n">
        <v>1.26335305969511E-008</v>
      </c>
      <c r="F2407" s="11" t="n">
        <v>1.06557658278234E-007</v>
      </c>
      <c r="G2407" s="0" t="n">
        <v>10.0455242123354</v>
      </c>
    </row>
    <row r="2408" customFormat="false" ht="15" hidden="false" customHeight="false" outlineLevel="0" collapsed="false">
      <c r="A2408" s="0" t="n">
        <v>84668</v>
      </c>
      <c r="B2408" s="0" t="n">
        <v>-0.695</v>
      </c>
      <c r="C2408" s="0" t="n">
        <v>10.365</v>
      </c>
      <c r="D2408" s="0" t="n">
        <v>-20.3336027624281</v>
      </c>
      <c r="E2408" s="11" t="n">
        <v>1.26724468772406E-008</v>
      </c>
      <c r="F2408" s="11" t="n">
        <v>1.06841473360276E-007</v>
      </c>
      <c r="G2408" s="0" t="n">
        <v>10.042146130828</v>
      </c>
    </row>
    <row r="2409" customFormat="false" ht="15" hidden="false" customHeight="false" outlineLevel="0" collapsed="false">
      <c r="A2409" s="0" t="n">
        <v>10783</v>
      </c>
      <c r="B2409" s="0" t="n">
        <v>-1.365</v>
      </c>
      <c r="C2409" s="0" t="n">
        <v>8.845</v>
      </c>
      <c r="D2409" s="0" t="n">
        <v>-20.3268963052317</v>
      </c>
      <c r="E2409" s="11" t="n">
        <v>1.27081038187023E-008</v>
      </c>
      <c r="F2409" s="11" t="n">
        <v>1.07072107219057E-007</v>
      </c>
      <c r="G2409" s="0" t="n">
        <v>10.0390600435388</v>
      </c>
    </row>
    <row r="2410" customFormat="false" ht="15" hidden="false" customHeight="false" outlineLevel="0" collapsed="false">
      <c r="A2410" s="0" t="n">
        <v>65980</v>
      </c>
      <c r="B2410" s="0" t="n">
        <v>-0.889999999999999</v>
      </c>
      <c r="C2410" s="0" t="n">
        <v>9.3375</v>
      </c>
      <c r="D2410" s="0" t="n">
        <v>-20.3264728315559</v>
      </c>
      <c r="E2410" s="11" t="n">
        <v>1.27103590921118E-008</v>
      </c>
      <c r="F2410" s="11" t="n">
        <v>1.07072107219057E-007</v>
      </c>
      <c r="G2410" s="0" t="n">
        <v>10.0388651414645</v>
      </c>
    </row>
    <row r="2411" customFormat="false" ht="15" hidden="false" customHeight="false" outlineLevel="0" collapsed="false">
      <c r="A2411" s="0" t="n">
        <v>11343</v>
      </c>
      <c r="B2411" s="0" t="n">
        <v>0.67</v>
      </c>
      <c r="C2411" s="0" t="n">
        <v>9.6825</v>
      </c>
      <c r="D2411" s="0" t="n">
        <v>20.3159568173267</v>
      </c>
      <c r="E2411" s="11" t="n">
        <v>1.27665068600529E-008</v>
      </c>
      <c r="F2411" s="11" t="n">
        <v>1.07500453157399E-007</v>
      </c>
      <c r="G2411" s="0" t="n">
        <v>10.0340239048683</v>
      </c>
    </row>
    <row r="2412" customFormat="false" ht="15" hidden="false" customHeight="false" outlineLevel="0" collapsed="false">
      <c r="A2412" s="0" t="n">
        <v>51024</v>
      </c>
      <c r="B2412" s="0" t="n">
        <v>-0.897499999999997</v>
      </c>
      <c r="C2412" s="0" t="n">
        <v>10.93375</v>
      </c>
      <c r="D2412" s="0" t="n">
        <v>-20.307958339924</v>
      </c>
      <c r="E2412" s="11" t="n">
        <v>1.28093976904456E-008</v>
      </c>
      <c r="F2412" s="11" t="n">
        <v>1.07816859813564E-007</v>
      </c>
      <c r="G2412" s="0" t="n">
        <v>10.0303400093228</v>
      </c>
    </row>
    <row r="2413" customFormat="false" ht="15" hidden="false" customHeight="false" outlineLevel="0" collapsed="false">
      <c r="A2413" s="0" t="n">
        <v>124801</v>
      </c>
      <c r="B2413" s="0" t="n">
        <v>-0.732500000000002</v>
      </c>
      <c r="C2413" s="0" t="n">
        <v>10.12625</v>
      </c>
      <c r="D2413" s="0" t="n">
        <v>-20.2987326614798</v>
      </c>
      <c r="E2413" s="11" t="n">
        <v>1.28590685336144E-008</v>
      </c>
      <c r="F2413" s="11" t="n">
        <v>1.08190047782815E-007</v>
      </c>
      <c r="G2413" s="0" t="n">
        <v>10.0260891215761</v>
      </c>
    </row>
    <row r="2414" customFormat="false" ht="15" hidden="false" customHeight="false" outlineLevel="0" collapsed="false">
      <c r="A2414" s="0" t="n">
        <v>2731</v>
      </c>
      <c r="B2414" s="0" t="n">
        <v>-2.265</v>
      </c>
      <c r="C2414" s="0" t="n">
        <v>7.425</v>
      </c>
      <c r="D2414" s="0" t="n">
        <v>-20.2825809350872</v>
      </c>
      <c r="E2414" s="11" t="n">
        <v>1.29465461030447E-008</v>
      </c>
      <c r="F2414" s="11" t="n">
        <v>1.0888088213112E-007</v>
      </c>
      <c r="G2414" s="0" t="n">
        <v>10.0186423577297</v>
      </c>
    </row>
    <row r="2415" customFormat="false" ht="15" hidden="false" customHeight="false" outlineLevel="0" collapsed="false">
      <c r="A2415" s="0" t="n">
        <v>56926</v>
      </c>
      <c r="B2415" s="0" t="n">
        <v>-1.01</v>
      </c>
      <c r="C2415" s="0" t="n">
        <v>8.3925</v>
      </c>
      <c r="D2415" s="0" t="n">
        <v>-20.2743650981683</v>
      </c>
      <c r="E2415" s="11" t="n">
        <v>1.2991296978649E-008</v>
      </c>
      <c r="F2415" s="11" t="n">
        <v>1.09177488008559E-007</v>
      </c>
      <c r="G2415" s="0" t="n">
        <v>10.0148522005383</v>
      </c>
    </row>
    <row r="2416" customFormat="false" ht="15" hidden="false" customHeight="false" outlineLevel="0" collapsed="false">
      <c r="A2416" s="0" t="n">
        <v>2889</v>
      </c>
      <c r="B2416" s="0" t="n">
        <v>0.885</v>
      </c>
      <c r="C2416" s="0" t="n">
        <v>8.92</v>
      </c>
      <c r="D2416" s="0" t="n">
        <v>20.2732882200531</v>
      </c>
      <c r="E2416" s="11" t="n">
        <v>1.29971753820396E-008</v>
      </c>
      <c r="F2416" s="11" t="n">
        <v>1.09177488008559E-007</v>
      </c>
      <c r="G2416" s="0" t="n">
        <v>10.0143552994782</v>
      </c>
    </row>
    <row r="2417" customFormat="false" ht="15" hidden="false" customHeight="false" outlineLevel="0" collapsed="false">
      <c r="A2417" s="0" t="n">
        <v>80339</v>
      </c>
      <c r="B2417" s="0" t="n">
        <v>1.2975</v>
      </c>
      <c r="C2417" s="0" t="n">
        <v>9.13625</v>
      </c>
      <c r="D2417" s="0" t="n">
        <v>20.2731443902238</v>
      </c>
      <c r="E2417" s="11" t="n">
        <v>1.29979607365378E-008</v>
      </c>
      <c r="F2417" s="11" t="n">
        <v>1.09177488008559E-007</v>
      </c>
      <c r="G2417" s="0" t="n">
        <v>10.0142889304884</v>
      </c>
    </row>
    <row r="2418" customFormat="false" ht="15" hidden="false" customHeight="false" outlineLevel="0" collapsed="false">
      <c r="A2418" s="0" t="n">
        <v>6843</v>
      </c>
      <c r="B2418" s="0" t="n">
        <v>1.2325</v>
      </c>
      <c r="C2418" s="0" t="n">
        <v>8.30625</v>
      </c>
      <c r="D2418" s="0" t="n">
        <v>20.2659192015155</v>
      </c>
      <c r="E2418" s="11" t="n">
        <v>1.30374805115672E-008</v>
      </c>
      <c r="F2418" s="11" t="n">
        <v>1.09464111000472E-007</v>
      </c>
      <c r="G2418" s="0" t="n">
        <v>10.0109543351207</v>
      </c>
    </row>
    <row r="2419" customFormat="false" ht="15" hidden="false" customHeight="false" outlineLevel="0" collapsed="false">
      <c r="A2419" s="0" t="n">
        <v>285429</v>
      </c>
      <c r="B2419" s="0" t="n">
        <v>1.675</v>
      </c>
      <c r="C2419" s="0" t="n">
        <v>5.2375</v>
      </c>
      <c r="D2419" s="0" t="n">
        <v>20.2619581216881</v>
      </c>
      <c r="E2419" s="11" t="n">
        <v>1.30592032633471E-008</v>
      </c>
      <c r="F2419" s="11" t="n">
        <v>1.09601132890772E-007</v>
      </c>
      <c r="G2419" s="0" t="n">
        <v>10.0091257064908</v>
      </c>
    </row>
    <row r="2420" customFormat="false" ht="15" hidden="false" customHeight="false" outlineLevel="0" collapsed="false">
      <c r="A2420" s="0" t="n">
        <v>29078</v>
      </c>
      <c r="B2420" s="0" t="n">
        <v>-0.9175</v>
      </c>
      <c r="C2420" s="0" t="n">
        <v>11.16125</v>
      </c>
      <c r="D2420" s="0" t="n">
        <v>-20.258825854518</v>
      </c>
      <c r="E2420" s="11" t="n">
        <v>1.30764092907517E-008</v>
      </c>
      <c r="F2420" s="11" t="n">
        <v>1.09648353277061E-007</v>
      </c>
      <c r="G2420" s="0" t="n">
        <v>10.0076794492631</v>
      </c>
    </row>
    <row r="2421" customFormat="false" ht="15" hidden="false" customHeight="false" outlineLevel="0" collapsed="false">
      <c r="A2421" s="0" t="n">
        <v>7915</v>
      </c>
      <c r="B2421" s="0" t="n">
        <v>-0.917499999999999</v>
      </c>
      <c r="C2421" s="0" t="n">
        <v>7.52125</v>
      </c>
      <c r="D2421" s="0" t="n">
        <v>-20.2588258545179</v>
      </c>
      <c r="E2421" s="11" t="n">
        <v>1.30764092907523E-008</v>
      </c>
      <c r="F2421" s="11" t="n">
        <v>1.09648353277061E-007</v>
      </c>
      <c r="G2421" s="0" t="n">
        <v>10.007679449263</v>
      </c>
    </row>
    <row r="2422" customFormat="false" ht="15" hidden="false" customHeight="false" outlineLevel="0" collapsed="false">
      <c r="A2422" s="0" t="n">
        <v>23002</v>
      </c>
      <c r="B2422" s="0" t="n">
        <v>0.9725</v>
      </c>
      <c r="C2422" s="0" t="n">
        <v>10.79375</v>
      </c>
      <c r="D2422" s="0" t="n">
        <v>20.257982578997</v>
      </c>
      <c r="E2422" s="11" t="n">
        <v>1.3081045843258E-008</v>
      </c>
      <c r="F2422" s="11" t="n">
        <v>1.09648353277061E-007</v>
      </c>
      <c r="G2422" s="0" t="n">
        <v>10.0072900472633</v>
      </c>
    </row>
    <row r="2423" customFormat="false" ht="15" hidden="false" customHeight="false" outlineLevel="0" collapsed="false">
      <c r="A2423" s="0" t="n">
        <v>5048</v>
      </c>
      <c r="B2423" s="0" t="n">
        <v>0.639999999999997</v>
      </c>
      <c r="C2423" s="0" t="n">
        <v>11.11</v>
      </c>
      <c r="D2423" s="0" t="n">
        <v>20.2555539153579</v>
      </c>
      <c r="E2423" s="11" t="n">
        <v>1.30944095070488E-008</v>
      </c>
      <c r="F2423" s="11" t="n">
        <v>1.09715033808544E-007</v>
      </c>
      <c r="G2423" s="0" t="n">
        <v>10.006168466438</v>
      </c>
    </row>
    <row r="2424" customFormat="false" ht="15" hidden="false" customHeight="false" outlineLevel="0" collapsed="false">
      <c r="A2424" s="0" t="n">
        <v>757</v>
      </c>
      <c r="B2424" s="0" t="n">
        <v>0.942500000000003</v>
      </c>
      <c r="C2424" s="0" t="n">
        <v>10.51875</v>
      </c>
      <c r="D2424" s="0" t="n">
        <v>20.2498713745697</v>
      </c>
      <c r="E2424" s="11" t="n">
        <v>1.31257369631577E-008</v>
      </c>
      <c r="F2424" s="11" t="n">
        <v>1.09932111601014E-007</v>
      </c>
      <c r="G2424" s="0" t="n">
        <v>10.0035436958131</v>
      </c>
    </row>
    <row r="2425" customFormat="false" ht="15" hidden="false" customHeight="false" outlineLevel="0" collapsed="false">
      <c r="A2425" s="0" t="n">
        <v>84266</v>
      </c>
      <c r="B2425" s="0" t="n">
        <v>0.7225</v>
      </c>
      <c r="C2425" s="0" t="n">
        <v>9.77625</v>
      </c>
      <c r="D2425" s="0" t="n">
        <v>20.2467879067345</v>
      </c>
      <c r="E2425" s="11" t="n">
        <v>1.31427708161844E-008</v>
      </c>
      <c r="F2425" s="11" t="n">
        <v>1.09983954623068E-007</v>
      </c>
      <c r="G2425" s="0" t="n">
        <v>10.0021191358642</v>
      </c>
    </row>
    <row r="2426" customFormat="false" ht="15" hidden="false" customHeight="false" outlineLevel="0" collapsed="false">
      <c r="A2426" s="0" t="n">
        <v>23424</v>
      </c>
      <c r="B2426" s="0" t="n">
        <v>0.722499999999998</v>
      </c>
      <c r="C2426" s="0" t="n">
        <v>9.91375</v>
      </c>
      <c r="D2426" s="0" t="n">
        <v>20.2467879067344</v>
      </c>
      <c r="E2426" s="11" t="n">
        <v>1.31427708161852E-008</v>
      </c>
      <c r="F2426" s="11" t="n">
        <v>1.09983954623068E-007</v>
      </c>
      <c r="G2426" s="0" t="n">
        <v>10.0021191358641</v>
      </c>
    </row>
    <row r="2427" customFormat="false" ht="15" hidden="false" customHeight="false" outlineLevel="0" collapsed="false">
      <c r="A2427" s="0" t="n">
        <v>619423</v>
      </c>
      <c r="B2427" s="0" t="n">
        <v>0.824999999999996</v>
      </c>
      <c r="C2427" s="0" t="n">
        <v>8.8475</v>
      </c>
      <c r="D2427" s="0" t="n">
        <v>20.2439502969612</v>
      </c>
      <c r="E2427" s="11" t="n">
        <v>1.3158468228988E-008</v>
      </c>
      <c r="F2427" s="11" t="n">
        <v>1.10069908463926E-007</v>
      </c>
      <c r="G2427" s="0" t="n">
        <v>10.0008079734898</v>
      </c>
    </row>
    <row r="2428" customFormat="false" ht="15" hidden="false" customHeight="false" outlineLevel="0" collapsed="false">
      <c r="A2428" s="0" t="n">
        <v>1203</v>
      </c>
      <c r="B2428" s="0" t="n">
        <v>0.9725</v>
      </c>
      <c r="C2428" s="0" t="n">
        <v>10.95875</v>
      </c>
      <c r="D2428" s="0" t="n">
        <v>20.2327106604858</v>
      </c>
      <c r="E2428" s="11" t="n">
        <v>1.32208502775258E-008</v>
      </c>
      <c r="F2428" s="11" t="n">
        <v>1.10546145045181E-007</v>
      </c>
      <c r="G2428" s="0" t="n">
        <v>9.99561274438846</v>
      </c>
    </row>
    <row r="2429" customFormat="false" ht="15" hidden="false" customHeight="false" outlineLevel="0" collapsed="false">
      <c r="A2429" s="0" t="n">
        <v>84279</v>
      </c>
      <c r="B2429" s="0" t="n">
        <v>-1.035</v>
      </c>
      <c r="C2429" s="0" t="n">
        <v>8.8875</v>
      </c>
      <c r="D2429" s="0" t="n">
        <v>-20.2317163939144</v>
      </c>
      <c r="E2429" s="11" t="n">
        <v>1.32263844672968E-008</v>
      </c>
      <c r="F2429" s="11" t="n">
        <v>1.105468516354E-007</v>
      </c>
      <c r="G2429" s="0" t="n">
        <v>9.99515303384475</v>
      </c>
    </row>
    <row r="2430" customFormat="false" ht="15" hidden="false" customHeight="false" outlineLevel="0" collapsed="false">
      <c r="A2430" s="0" t="n">
        <v>388789</v>
      </c>
      <c r="B2430" s="0" t="n">
        <v>0.65</v>
      </c>
      <c r="C2430" s="0" t="n">
        <v>11.725</v>
      </c>
      <c r="D2430" s="0" t="n">
        <v>20.2249129183067</v>
      </c>
      <c r="E2430" s="11" t="n">
        <v>1.32643225681457E-008</v>
      </c>
      <c r="F2430" s="11" t="n">
        <v>1.10818279775467E-007</v>
      </c>
      <c r="G2430" s="0" t="n">
        <v>9.99200677225096</v>
      </c>
    </row>
    <row r="2431" customFormat="false" ht="15" hidden="false" customHeight="false" outlineLevel="0" collapsed="false">
      <c r="A2431" s="0" t="n">
        <v>100507303</v>
      </c>
      <c r="B2431" s="0" t="n">
        <v>1.035</v>
      </c>
      <c r="C2431" s="0" t="n">
        <v>10.405</v>
      </c>
      <c r="D2431" s="0" t="n">
        <v>20.22059212944</v>
      </c>
      <c r="E2431" s="11" t="n">
        <v>1.32884793858774E-008</v>
      </c>
      <c r="F2431" s="11" t="n">
        <v>1.10974394542002E-007</v>
      </c>
      <c r="G2431" s="0" t="n">
        <v>9.99000808626205</v>
      </c>
    </row>
    <row r="2432" customFormat="false" ht="15" hidden="false" customHeight="false" outlineLevel="0" collapsed="false">
      <c r="A2432" s="0" t="n">
        <v>90</v>
      </c>
      <c r="B2432" s="0" t="n">
        <v>1.015</v>
      </c>
      <c r="C2432" s="0" t="n">
        <v>10.1575</v>
      </c>
      <c r="D2432" s="0" t="n">
        <v>20.1996594156324</v>
      </c>
      <c r="E2432" s="11" t="n">
        <v>1.3406206105535E-008</v>
      </c>
      <c r="F2432" s="11" t="n">
        <v>1.11911477716369E-007</v>
      </c>
      <c r="G2432" s="0" t="n">
        <v>9.98031919682076</v>
      </c>
    </row>
    <row r="2433" customFormat="false" ht="15" hidden="false" customHeight="false" outlineLevel="0" collapsed="false">
      <c r="A2433" s="0" t="n">
        <v>25976</v>
      </c>
      <c r="B2433" s="0" t="n">
        <v>0.900000000000002</v>
      </c>
      <c r="C2433" s="0" t="n">
        <v>11.7725</v>
      </c>
      <c r="D2433" s="0" t="n">
        <v>20.1940099604451</v>
      </c>
      <c r="E2433" s="11" t="n">
        <v>1.34381775470458E-008</v>
      </c>
      <c r="F2433" s="11" t="n">
        <v>1.12106753813547E-007</v>
      </c>
      <c r="G2433" s="0" t="n">
        <v>9.97770260423471</v>
      </c>
    </row>
    <row r="2434" customFormat="false" ht="15" hidden="false" customHeight="false" outlineLevel="0" collapsed="false">
      <c r="A2434" s="0" t="n">
        <v>84310</v>
      </c>
      <c r="B2434" s="0" t="n">
        <v>-0.809999999999999</v>
      </c>
      <c r="C2434" s="0" t="n">
        <v>8.87</v>
      </c>
      <c r="D2434" s="0" t="n">
        <v>-20.1935733453531</v>
      </c>
      <c r="E2434" s="11" t="n">
        <v>1.34406519731105E-008</v>
      </c>
      <c r="F2434" s="11" t="n">
        <v>1.12106753813547E-007</v>
      </c>
      <c r="G2434" s="0" t="n">
        <v>9.97750035231053</v>
      </c>
    </row>
    <row r="2435" customFormat="false" ht="15" hidden="false" customHeight="false" outlineLevel="0" collapsed="false">
      <c r="A2435" s="0" t="n">
        <v>56339</v>
      </c>
      <c r="B2435" s="0" t="n">
        <v>-0.719999999999999</v>
      </c>
      <c r="C2435" s="0" t="n">
        <v>10.8425</v>
      </c>
      <c r="D2435" s="0" t="n">
        <v>-20.1881490792024</v>
      </c>
      <c r="E2435" s="11" t="n">
        <v>1.34714352054929E-008</v>
      </c>
      <c r="F2435" s="11" t="n">
        <v>1.12317329693145E-007</v>
      </c>
      <c r="G2435" s="0" t="n">
        <v>9.97498732666664</v>
      </c>
    </row>
    <row r="2436" customFormat="false" ht="15" hidden="false" customHeight="false" outlineLevel="0" collapsed="false">
      <c r="A2436" s="0" t="n">
        <v>2395</v>
      </c>
      <c r="B2436" s="0" t="n">
        <v>-1.1625</v>
      </c>
      <c r="C2436" s="0" t="n">
        <v>9.35875</v>
      </c>
      <c r="D2436" s="0" t="n">
        <v>-20.1802554459796</v>
      </c>
      <c r="E2436" s="11" t="n">
        <v>1.35163726154856E-008</v>
      </c>
      <c r="F2436" s="11" t="n">
        <v>1.1263048307982E-007</v>
      </c>
      <c r="G2436" s="0" t="n">
        <v>9.97132907306757</v>
      </c>
    </row>
    <row r="2437" customFormat="false" ht="15" hidden="false" customHeight="false" outlineLevel="0" collapsed="false">
      <c r="A2437" s="0" t="n">
        <v>126133</v>
      </c>
      <c r="B2437" s="0" t="n">
        <v>-1.1775</v>
      </c>
      <c r="C2437" s="0" t="n">
        <v>8.05375</v>
      </c>
      <c r="D2437" s="0" t="n">
        <v>-20.179602030888</v>
      </c>
      <c r="E2437" s="11" t="n">
        <v>1.35200998915141E-008</v>
      </c>
      <c r="F2437" s="11" t="n">
        <v>1.1263048307982E-007</v>
      </c>
      <c r="G2437" s="0" t="n">
        <v>9.97102618895772</v>
      </c>
    </row>
    <row r="2438" customFormat="false" ht="15" hidden="false" customHeight="false" outlineLevel="0" collapsed="false">
      <c r="A2438" s="0" t="n">
        <v>22995</v>
      </c>
      <c r="B2438" s="0" t="n">
        <v>-0.927499999999998</v>
      </c>
      <c r="C2438" s="0" t="n">
        <v>8.95125</v>
      </c>
      <c r="D2438" s="0" t="n">
        <v>-20.1704229477805</v>
      </c>
      <c r="E2438" s="11" t="n">
        <v>1.35725812343376E-008</v>
      </c>
      <c r="F2438" s="11" t="n">
        <v>1.13021268611879E-007</v>
      </c>
      <c r="G2438" s="0" t="n">
        <v>9.96677029564752</v>
      </c>
    </row>
    <row r="2439" customFormat="false" ht="15" hidden="false" customHeight="false" outlineLevel="0" collapsed="false">
      <c r="A2439" s="0" t="n">
        <v>29123</v>
      </c>
      <c r="B2439" s="0" t="n">
        <v>0.885000000000002</v>
      </c>
      <c r="C2439" s="0" t="n">
        <v>10.2325</v>
      </c>
      <c r="D2439" s="0" t="n">
        <v>20.166882113662</v>
      </c>
      <c r="E2439" s="11" t="n">
        <v>1.3592886497736E-008</v>
      </c>
      <c r="F2439" s="11" t="n">
        <v>1.1314390751193E-007</v>
      </c>
      <c r="G2439" s="0" t="n">
        <v>9.96512807426807</v>
      </c>
    </row>
    <row r="2440" customFormat="false" ht="15" hidden="false" customHeight="false" outlineLevel="0" collapsed="false">
      <c r="A2440" s="0" t="n">
        <v>51762</v>
      </c>
      <c r="B2440" s="0" t="n">
        <v>0.7775</v>
      </c>
      <c r="C2440" s="0" t="n">
        <v>9.28125</v>
      </c>
      <c r="D2440" s="0" t="n">
        <v>20.165642563139</v>
      </c>
      <c r="E2440" s="11" t="n">
        <v>1.3600002810734E-008</v>
      </c>
      <c r="F2440" s="11" t="n">
        <v>1.13156709194314E-007</v>
      </c>
      <c r="G2440" s="0" t="n">
        <v>9.96455310983119</v>
      </c>
    </row>
    <row r="2441" customFormat="false" ht="15" hidden="false" customHeight="false" outlineLevel="0" collapsed="false">
      <c r="A2441" s="0" t="n">
        <v>51192</v>
      </c>
      <c r="B2441" s="0" t="n">
        <v>-0.710000000000004</v>
      </c>
      <c r="C2441" s="0" t="n">
        <v>10.84</v>
      </c>
      <c r="D2441" s="0" t="n">
        <v>-20.1604334299927</v>
      </c>
      <c r="E2441" s="11" t="n">
        <v>1.36299540308194E-008</v>
      </c>
      <c r="F2441" s="11" t="n">
        <v>1.13356947447229E-007</v>
      </c>
      <c r="G2441" s="0" t="n">
        <v>9.96213647784655</v>
      </c>
    </row>
    <row r="2442" customFormat="false" ht="15" hidden="false" customHeight="false" outlineLevel="0" collapsed="false">
      <c r="A2442" s="0" t="n">
        <v>30834</v>
      </c>
      <c r="B2442" s="0" t="n">
        <v>-0.869999999999997</v>
      </c>
      <c r="C2442" s="0" t="n">
        <v>10.285</v>
      </c>
      <c r="D2442" s="0" t="n">
        <v>-20.1595144863405</v>
      </c>
      <c r="E2442" s="11" t="n">
        <v>1.36352453424322E-008</v>
      </c>
      <c r="F2442" s="11" t="n">
        <v>1.13356947447229E-007</v>
      </c>
      <c r="G2442" s="0" t="n">
        <v>9.9617100958467</v>
      </c>
    </row>
    <row r="2443" customFormat="false" ht="15" hidden="false" customHeight="false" outlineLevel="0" collapsed="false">
      <c r="A2443" s="0" t="n">
        <v>54832</v>
      </c>
      <c r="B2443" s="0" t="n">
        <v>1.0925</v>
      </c>
      <c r="C2443" s="0" t="n">
        <v>10.65625</v>
      </c>
      <c r="D2443" s="0" t="n">
        <v>20.1548160177075</v>
      </c>
      <c r="E2443" s="11" t="n">
        <v>1.36623350519787E-008</v>
      </c>
      <c r="F2443" s="11" t="n">
        <v>1.1353562741884E-007</v>
      </c>
      <c r="G2443" s="0" t="n">
        <v>9.95952974776331</v>
      </c>
    </row>
    <row r="2444" customFormat="false" ht="15" hidden="false" customHeight="false" outlineLevel="0" collapsed="false">
      <c r="A2444" s="0" t="n">
        <v>6317</v>
      </c>
      <c r="B2444" s="0" t="n">
        <v>-2.745</v>
      </c>
      <c r="C2444" s="0" t="n">
        <v>7.035</v>
      </c>
      <c r="D2444" s="0" t="n">
        <v>-20.1460350705024</v>
      </c>
      <c r="E2444" s="11" t="n">
        <v>1.37131236255731E-008</v>
      </c>
      <c r="F2444" s="11" t="n">
        <v>1.13833282260751E-007</v>
      </c>
      <c r="G2444" s="0" t="n">
        <v>9.95545356432414</v>
      </c>
    </row>
    <row r="2445" customFormat="false" ht="15" hidden="false" customHeight="false" outlineLevel="0" collapsed="false">
      <c r="A2445" s="0" t="n">
        <v>7980</v>
      </c>
      <c r="B2445" s="0" t="n">
        <v>-1.59</v>
      </c>
      <c r="C2445" s="0" t="n">
        <v>6.87</v>
      </c>
      <c r="D2445" s="0" t="n">
        <v>-20.1459560799846</v>
      </c>
      <c r="E2445" s="11" t="n">
        <v>1.37135814555277E-008</v>
      </c>
      <c r="F2445" s="11" t="n">
        <v>1.13833282260751E-007</v>
      </c>
      <c r="G2445" s="0" t="n">
        <v>9.95541688838655</v>
      </c>
    </row>
    <row r="2446" customFormat="false" ht="15" hidden="false" customHeight="false" outlineLevel="0" collapsed="false">
      <c r="A2446" s="0" t="n">
        <v>337876</v>
      </c>
      <c r="B2446" s="0" t="n">
        <v>-1.7075</v>
      </c>
      <c r="C2446" s="0" t="n">
        <v>7.09125</v>
      </c>
      <c r="D2446" s="0" t="n">
        <v>-20.1457133364987</v>
      </c>
      <c r="E2446" s="11" t="n">
        <v>1.37149885060525E-008</v>
      </c>
      <c r="F2446" s="11" t="n">
        <v>1.13833282260751E-007</v>
      </c>
      <c r="G2446" s="0" t="n">
        <v>9.95530417973358</v>
      </c>
    </row>
    <row r="2447" customFormat="false" ht="15" hidden="false" customHeight="false" outlineLevel="0" collapsed="false">
      <c r="A2447" s="0" t="n">
        <v>10608</v>
      </c>
      <c r="B2447" s="0" t="n">
        <v>1.155</v>
      </c>
      <c r="C2447" s="0" t="n">
        <v>9.34</v>
      </c>
      <c r="D2447" s="0" t="n">
        <v>20.1420555250524</v>
      </c>
      <c r="E2447" s="11" t="n">
        <v>1.37362102924364E-008</v>
      </c>
      <c r="F2447" s="11" t="n">
        <v>1.13962791730909E-007</v>
      </c>
      <c r="G2447" s="0" t="n">
        <v>9.95360565317061</v>
      </c>
    </row>
    <row r="2448" customFormat="false" ht="15" hidden="false" customHeight="false" outlineLevel="0" collapsed="false">
      <c r="A2448" s="0" t="n">
        <v>1366</v>
      </c>
      <c r="B2448" s="0" t="n">
        <v>0.75</v>
      </c>
      <c r="C2448" s="0" t="n">
        <v>11.2925</v>
      </c>
      <c r="D2448" s="0" t="n">
        <v>20.1370846905844</v>
      </c>
      <c r="E2448" s="11" t="n">
        <v>1.3765108543288E-008</v>
      </c>
      <c r="F2448" s="11" t="n">
        <v>1.14155857236548E-007</v>
      </c>
      <c r="G2448" s="0" t="n">
        <v>9.95129693021744</v>
      </c>
    </row>
    <row r="2449" customFormat="false" ht="15" hidden="false" customHeight="false" outlineLevel="0" collapsed="false">
      <c r="A2449" s="0" t="n">
        <v>1429</v>
      </c>
      <c r="B2449" s="0" t="n">
        <v>-0.960000000000001</v>
      </c>
      <c r="C2449" s="0" t="n">
        <v>10.0225</v>
      </c>
      <c r="D2449" s="0" t="n">
        <v>-20.1301206942845</v>
      </c>
      <c r="E2449" s="11" t="n">
        <v>1.38057080318003E-008</v>
      </c>
      <c r="F2449" s="11" t="n">
        <v>1.144457651921E-007</v>
      </c>
      <c r="G2449" s="0" t="n">
        <v>9.94806153285518</v>
      </c>
    </row>
    <row r="2450" customFormat="false" ht="15" hidden="false" customHeight="false" outlineLevel="0" collapsed="false">
      <c r="A2450" s="0" t="n">
        <v>79022</v>
      </c>
      <c r="B2450" s="0" t="n">
        <v>-0.737500000000002</v>
      </c>
      <c r="C2450" s="0" t="n">
        <v>10.61375</v>
      </c>
      <c r="D2450" s="0" t="n">
        <v>-20.1280189798314</v>
      </c>
      <c r="E2450" s="11" t="n">
        <v>1.38179870103536E-008</v>
      </c>
      <c r="F2450" s="11" t="n">
        <v>1.14500762461202E-007</v>
      </c>
      <c r="G2450" s="0" t="n">
        <v>9.94708488282018</v>
      </c>
    </row>
    <row r="2451" customFormat="false" ht="15" hidden="false" customHeight="false" outlineLevel="0" collapsed="false">
      <c r="A2451" s="0" t="n">
        <v>221079</v>
      </c>
      <c r="B2451" s="0" t="n">
        <v>-0.8325</v>
      </c>
      <c r="C2451" s="0" t="n">
        <v>10.05125</v>
      </c>
      <c r="D2451" s="0" t="n">
        <v>-20.12487112182</v>
      </c>
      <c r="E2451" s="11" t="n">
        <v>1.38364006818082E-008</v>
      </c>
      <c r="F2451" s="11" t="n">
        <v>1.14606528309709E-007</v>
      </c>
      <c r="G2451" s="0" t="n">
        <v>9.94562191056709</v>
      </c>
    </row>
    <row r="2452" customFormat="false" ht="15" hidden="false" customHeight="false" outlineLevel="0" collapsed="false">
      <c r="A2452" s="0" t="n">
        <v>23582</v>
      </c>
      <c r="B2452" s="0" t="n">
        <v>0.924999999999997</v>
      </c>
      <c r="C2452" s="0" t="n">
        <v>11.56</v>
      </c>
      <c r="D2452" s="0" t="n">
        <v>20.1229093089261</v>
      </c>
      <c r="E2452" s="11" t="n">
        <v>1.38478902914936E-008</v>
      </c>
      <c r="F2452" s="11" t="n">
        <v>1.14654879413448E-007</v>
      </c>
      <c r="G2452" s="0" t="n">
        <v>9.94471004092894</v>
      </c>
    </row>
    <row r="2453" customFormat="false" ht="15" hidden="false" customHeight="false" outlineLevel="0" collapsed="false">
      <c r="A2453" s="0" t="n">
        <v>7398</v>
      </c>
      <c r="B2453" s="0" t="n">
        <v>-0.767499999999995</v>
      </c>
      <c r="C2453" s="0" t="n">
        <v>12.10125</v>
      </c>
      <c r="D2453" s="0" t="n">
        <v>-20.1019785665557</v>
      </c>
      <c r="E2453" s="11" t="n">
        <v>1.3971137128136E-008</v>
      </c>
      <c r="F2453" s="11" t="n">
        <v>1.15628117765907E-007</v>
      </c>
      <c r="G2453" s="0" t="n">
        <v>9.93497578375424</v>
      </c>
    </row>
    <row r="2454" customFormat="false" ht="15" hidden="false" customHeight="false" outlineLevel="0" collapsed="false">
      <c r="A2454" s="0" t="n">
        <v>51360</v>
      </c>
      <c r="B2454" s="0" t="n">
        <v>-0.720000000000004</v>
      </c>
      <c r="C2454" s="0" t="n">
        <v>10.9475</v>
      </c>
      <c r="D2454" s="0" t="n">
        <v>-20.0973338994848</v>
      </c>
      <c r="E2454" s="11" t="n">
        <v>1.39986516110898E-008</v>
      </c>
      <c r="F2454" s="11" t="n">
        <v>1.15808583984893E-007</v>
      </c>
      <c r="G2454" s="0" t="n">
        <v>9.93281433803451</v>
      </c>
    </row>
    <row r="2455" customFormat="false" ht="15" hidden="false" customHeight="false" outlineLevel="0" collapsed="false">
      <c r="A2455" s="0" t="n">
        <v>133383</v>
      </c>
      <c r="B2455" s="0" t="n">
        <v>-1.0925</v>
      </c>
      <c r="C2455" s="0" t="n">
        <v>8.35125</v>
      </c>
      <c r="D2455" s="0" t="n">
        <v>-20.0958032031834</v>
      </c>
      <c r="E2455" s="11" t="n">
        <v>1.40077324915311E-008</v>
      </c>
      <c r="F2455" s="11" t="n">
        <v>1.15836467016188E-007</v>
      </c>
      <c r="G2455" s="0" t="n">
        <v>9.93210190446271</v>
      </c>
    </row>
    <row r="2456" customFormat="false" ht="15" hidden="false" customHeight="false" outlineLevel="0" collapsed="false">
      <c r="A2456" s="0" t="n">
        <v>522</v>
      </c>
      <c r="B2456" s="0" t="n">
        <v>-0.6175</v>
      </c>
      <c r="C2456" s="0" t="n">
        <v>12.56875</v>
      </c>
      <c r="D2456" s="0" t="n">
        <v>-20.0868689983376</v>
      </c>
      <c r="E2456" s="11" t="n">
        <v>1.40608657927174E-008</v>
      </c>
      <c r="F2456" s="11" t="n">
        <v>1.16228468869304E-007</v>
      </c>
      <c r="G2456" s="0" t="n">
        <v>9.92794258341125</v>
      </c>
    </row>
    <row r="2457" customFormat="false" ht="15" hidden="false" customHeight="false" outlineLevel="0" collapsed="false">
      <c r="A2457" s="0" t="n">
        <v>134265</v>
      </c>
      <c r="B2457" s="0" t="n">
        <v>0.980000000000004</v>
      </c>
      <c r="C2457" s="0" t="n">
        <v>8.755</v>
      </c>
      <c r="D2457" s="0" t="n">
        <v>20.0843185451435</v>
      </c>
      <c r="E2457" s="11" t="n">
        <v>1.40760749196571E-008</v>
      </c>
      <c r="F2457" s="11" t="n">
        <v>1.16306794193582E-007</v>
      </c>
      <c r="G2457" s="0" t="n">
        <v>9.92675488563819</v>
      </c>
    </row>
    <row r="2458" customFormat="false" ht="15" hidden="false" customHeight="false" outlineLevel="0" collapsed="false">
      <c r="A2458" s="0" t="n">
        <v>25915</v>
      </c>
      <c r="B2458" s="0" t="n">
        <v>-2.585</v>
      </c>
      <c r="C2458" s="0" t="n">
        <v>9.0025</v>
      </c>
      <c r="D2458" s="0" t="n">
        <v>-20.0820187313821</v>
      </c>
      <c r="E2458" s="11" t="n">
        <v>1.40898051079446E-008</v>
      </c>
      <c r="F2458" s="11" t="n">
        <v>1.16372840641147E-007</v>
      </c>
      <c r="G2458" s="0" t="n">
        <v>9.92568377876179</v>
      </c>
    </row>
    <row r="2459" customFormat="false" ht="15" hidden="false" customHeight="false" outlineLevel="0" collapsed="false">
      <c r="A2459" s="0" t="n">
        <v>51663</v>
      </c>
      <c r="B2459" s="0" t="n">
        <v>0.725000000000001</v>
      </c>
      <c r="C2459" s="0" t="n">
        <v>12.2425</v>
      </c>
      <c r="D2459" s="0" t="n">
        <v>20.0797952717023</v>
      </c>
      <c r="E2459" s="11" t="n">
        <v>1.41030936255548E-008</v>
      </c>
      <c r="F2459" s="11" t="n">
        <v>1.16435186892299E-007</v>
      </c>
      <c r="G2459" s="0" t="n">
        <v>9.92464811809775</v>
      </c>
    </row>
    <row r="2460" customFormat="false" ht="15" hidden="false" customHeight="false" outlineLevel="0" collapsed="false">
      <c r="A2460" s="0" t="n">
        <v>221481</v>
      </c>
      <c r="B2460" s="0" t="n">
        <v>2.615</v>
      </c>
      <c r="C2460" s="0" t="n">
        <v>7.255</v>
      </c>
      <c r="D2460" s="0" t="n">
        <v>20.0774106907527</v>
      </c>
      <c r="E2460" s="11" t="n">
        <v>1.41173605888131E-008</v>
      </c>
      <c r="F2460" s="11" t="n">
        <v>1.16505557178224E-007</v>
      </c>
      <c r="G2460" s="0" t="n">
        <v>9.92353728379327</v>
      </c>
    </row>
    <row r="2461" customFormat="false" ht="15" hidden="false" customHeight="false" outlineLevel="0" collapsed="false">
      <c r="A2461" s="0" t="n">
        <v>6667</v>
      </c>
      <c r="B2461" s="0" t="n">
        <v>0.864999999999998</v>
      </c>
      <c r="C2461" s="0" t="n">
        <v>10.3275</v>
      </c>
      <c r="D2461" s="0" t="n">
        <v>20.0747258043795</v>
      </c>
      <c r="E2461" s="11" t="n">
        <v>1.41334435096631E-008</v>
      </c>
      <c r="F2461" s="11" t="n">
        <v>1.16590850587033E-007</v>
      </c>
      <c r="G2461" s="0" t="n">
        <v>9.92228639982959</v>
      </c>
    </row>
    <row r="2462" customFormat="false" ht="15" hidden="false" customHeight="false" outlineLevel="0" collapsed="false">
      <c r="A2462" s="0" t="n">
        <v>284058</v>
      </c>
      <c r="B2462" s="0" t="n">
        <v>0.85</v>
      </c>
      <c r="C2462" s="0" t="n">
        <v>9.935</v>
      </c>
      <c r="D2462" s="0" t="n">
        <v>20.0721097545088</v>
      </c>
      <c r="E2462" s="11" t="n">
        <v>1.41491337051456E-008</v>
      </c>
      <c r="F2462" s="11" t="n">
        <v>1.16647964087056E-007</v>
      </c>
      <c r="G2462" s="0" t="n">
        <v>9.92106742847059</v>
      </c>
    </row>
    <row r="2463" customFormat="false" ht="15" hidden="false" customHeight="false" outlineLevel="0" collapsed="false">
      <c r="A2463" s="0" t="n">
        <v>407975</v>
      </c>
      <c r="B2463" s="0" t="n">
        <v>-0.775</v>
      </c>
      <c r="C2463" s="0" t="n">
        <v>7.49</v>
      </c>
      <c r="D2463" s="0" t="n">
        <v>-20.0716542144667</v>
      </c>
      <c r="E2463" s="11" t="n">
        <v>1.41518678638523E-008</v>
      </c>
      <c r="F2463" s="11" t="n">
        <v>1.16647964087056E-007</v>
      </c>
      <c r="G2463" s="0" t="n">
        <v>9.92085514963096</v>
      </c>
    </row>
    <row r="2464" customFormat="false" ht="15" hidden="false" customHeight="false" outlineLevel="0" collapsed="false">
      <c r="A2464" s="0" t="n">
        <v>12</v>
      </c>
      <c r="B2464" s="0" t="n">
        <v>1.2775</v>
      </c>
      <c r="C2464" s="0" t="n">
        <v>9.66125</v>
      </c>
      <c r="D2464" s="0" t="n">
        <v>20.0596325570564</v>
      </c>
      <c r="E2464" s="11" t="n">
        <v>1.42242349981861E-008</v>
      </c>
      <c r="F2464" s="11" t="n">
        <v>1.17196834662147E-007</v>
      </c>
      <c r="G2464" s="0" t="n">
        <v>9.91525141940395</v>
      </c>
    </row>
    <row r="2465" customFormat="false" ht="15" hidden="false" customHeight="false" outlineLevel="0" collapsed="false">
      <c r="A2465" s="0" t="n">
        <v>55734</v>
      </c>
      <c r="B2465" s="0" t="n">
        <v>0.832499999999998</v>
      </c>
      <c r="C2465" s="0" t="n">
        <v>10.38875</v>
      </c>
      <c r="D2465" s="0" t="n">
        <v>20.0574623118813</v>
      </c>
      <c r="E2465" s="11" t="n">
        <v>1.42373431267945E-008</v>
      </c>
      <c r="F2465" s="11" t="n">
        <v>1.17257208821367E-007</v>
      </c>
      <c r="G2465" s="0" t="n">
        <v>9.91423943771442</v>
      </c>
    </row>
    <row r="2466" customFormat="false" ht="15" hidden="false" customHeight="false" outlineLevel="0" collapsed="false">
      <c r="A2466" s="0" t="n">
        <v>55790</v>
      </c>
      <c r="B2466" s="0" t="n">
        <v>1.7725</v>
      </c>
      <c r="C2466" s="0" t="n">
        <v>9.57875</v>
      </c>
      <c r="D2466" s="0" t="n">
        <v>20.0471294975887</v>
      </c>
      <c r="E2466" s="11" t="n">
        <v>1.42999372650806E-008</v>
      </c>
      <c r="F2466" s="11" t="n">
        <v>1.17724929960292E-007</v>
      </c>
      <c r="G2466" s="0" t="n">
        <v>9.90941978714965</v>
      </c>
    </row>
    <row r="2467" customFormat="false" ht="15" hidden="false" customHeight="false" outlineLevel="0" collapsed="false">
      <c r="A2467" s="0" t="n">
        <v>100507620</v>
      </c>
      <c r="B2467" s="0" t="n">
        <v>-1.1125</v>
      </c>
      <c r="C2467" s="0" t="n">
        <v>9.06125</v>
      </c>
      <c r="D2467" s="0" t="n">
        <v>-20.0385647364152</v>
      </c>
      <c r="E2467" s="11" t="n">
        <v>1.4352053086204E-008</v>
      </c>
      <c r="F2467" s="11" t="n">
        <v>1.18106043348336E-007</v>
      </c>
      <c r="G2467" s="0" t="n">
        <v>9.90542297838447</v>
      </c>
    </row>
    <row r="2468" customFormat="false" ht="15" hidden="false" customHeight="false" outlineLevel="0" collapsed="false">
      <c r="A2468" s="0" t="n">
        <v>55794</v>
      </c>
      <c r="B2468" s="0" t="n">
        <v>-0.820000000000002</v>
      </c>
      <c r="C2468" s="0" t="n">
        <v>8.9425</v>
      </c>
      <c r="D2468" s="0" t="n">
        <v>-20.0345821454057</v>
      </c>
      <c r="E2468" s="11" t="n">
        <v>1.43763587778346E-008</v>
      </c>
      <c r="F2468" s="11" t="n">
        <v>1.18210149091363E-007</v>
      </c>
      <c r="G2468" s="0" t="n">
        <v>9.90356390110769</v>
      </c>
    </row>
    <row r="2469" customFormat="false" ht="15" hidden="false" customHeight="false" outlineLevel="0" collapsed="false">
      <c r="A2469" s="0" t="n">
        <v>11260</v>
      </c>
      <c r="B2469" s="0" t="n">
        <v>0.82</v>
      </c>
      <c r="C2469" s="0" t="n">
        <v>12.8875</v>
      </c>
      <c r="D2469" s="0" t="n">
        <v>20.0345821454056</v>
      </c>
      <c r="E2469" s="11" t="n">
        <v>1.43763587778354E-008</v>
      </c>
      <c r="F2469" s="11" t="n">
        <v>1.18210149091363E-007</v>
      </c>
      <c r="G2469" s="0" t="n">
        <v>9.90356390110763</v>
      </c>
    </row>
    <row r="2470" customFormat="false" ht="15" hidden="false" customHeight="false" outlineLevel="0" collapsed="false">
      <c r="A2470" s="0" t="n">
        <v>3309</v>
      </c>
      <c r="B2470" s="0" t="n">
        <v>0.807499999999997</v>
      </c>
      <c r="C2470" s="0" t="n">
        <v>13.92625</v>
      </c>
      <c r="D2470" s="0" t="n">
        <v>20.0328669750896</v>
      </c>
      <c r="E2470" s="11" t="n">
        <v>1.43868405464979E-008</v>
      </c>
      <c r="F2470" s="11" t="n">
        <v>1.18248403762443E-007</v>
      </c>
      <c r="G2470" s="0" t="n">
        <v>9.90276314607619</v>
      </c>
    </row>
    <row r="2471" customFormat="false" ht="15" hidden="false" customHeight="false" outlineLevel="0" collapsed="false">
      <c r="A2471" s="0" t="n">
        <v>727738</v>
      </c>
      <c r="B2471" s="0" t="n">
        <v>-2.4725</v>
      </c>
      <c r="C2471" s="0" t="n">
        <v>8.56875</v>
      </c>
      <c r="D2471" s="0" t="n">
        <v>-20.0074273827921</v>
      </c>
      <c r="E2471" s="11" t="n">
        <v>1.45433101384894E-008</v>
      </c>
      <c r="F2471" s="11" t="n">
        <v>1.19486045426998E-007</v>
      </c>
      <c r="G2471" s="0" t="n">
        <v>9.89087834339651</v>
      </c>
    </row>
    <row r="2472" customFormat="false" ht="15" hidden="false" customHeight="false" outlineLevel="0" collapsed="false">
      <c r="A2472" s="0" t="n">
        <v>3839</v>
      </c>
      <c r="B2472" s="0" t="n">
        <v>-0.642499999999998</v>
      </c>
      <c r="C2472" s="0" t="n">
        <v>11.24375</v>
      </c>
      <c r="D2472" s="0" t="n">
        <v>-20.005500318444</v>
      </c>
      <c r="E2472" s="11" t="n">
        <v>1.45552397516198E-008</v>
      </c>
      <c r="F2472" s="11" t="n">
        <v>1.1953564306138E-007</v>
      </c>
      <c r="G2472" s="0" t="n">
        <v>9.88997745752902</v>
      </c>
    </row>
    <row r="2473" customFormat="false" ht="15" hidden="false" customHeight="false" outlineLevel="0" collapsed="false">
      <c r="A2473" s="0" t="n">
        <v>85476</v>
      </c>
      <c r="B2473" s="0" t="n">
        <v>-0.787500000000001</v>
      </c>
      <c r="C2473" s="0" t="n">
        <v>11.18125</v>
      </c>
      <c r="D2473" s="0" t="n">
        <v>-20.0031170983729</v>
      </c>
      <c r="E2473" s="11" t="n">
        <v>1.4570008291233E-008</v>
      </c>
      <c r="F2473" s="11" t="n">
        <v>1.19608505944015E-007</v>
      </c>
      <c r="G2473" s="0" t="n">
        <v>9.88886320487582</v>
      </c>
    </row>
    <row r="2474" customFormat="false" ht="15" hidden="false" customHeight="false" outlineLevel="0" collapsed="false">
      <c r="A2474" s="0" t="n">
        <v>6662</v>
      </c>
      <c r="B2474" s="0" t="n">
        <v>0.8825</v>
      </c>
      <c r="C2474" s="0" t="n">
        <v>10.05125</v>
      </c>
      <c r="D2474" s="0" t="n">
        <v>19.9980626254765</v>
      </c>
      <c r="E2474" s="11" t="n">
        <v>1.46013855020386E-008</v>
      </c>
      <c r="F2474" s="11" t="n">
        <v>1.19708542770731E-007</v>
      </c>
      <c r="G2474" s="0" t="n">
        <v>9.88649960074582</v>
      </c>
    </row>
    <row r="2475" customFormat="false" ht="15" hidden="false" customHeight="false" outlineLevel="0" collapsed="false">
      <c r="A2475" s="0" t="n">
        <v>84816</v>
      </c>
      <c r="B2475" s="0" t="n">
        <v>-1.5825</v>
      </c>
      <c r="C2475" s="0" t="n">
        <v>8.48625</v>
      </c>
      <c r="D2475" s="0" t="n">
        <v>-19.9978275488436</v>
      </c>
      <c r="E2475" s="11" t="n">
        <v>1.46028466423626E-008</v>
      </c>
      <c r="F2475" s="11" t="n">
        <v>1.19708542770731E-007</v>
      </c>
      <c r="G2475" s="0" t="n">
        <v>9.88638965846093</v>
      </c>
    </row>
    <row r="2476" customFormat="false" ht="15" hidden="false" customHeight="false" outlineLevel="0" collapsed="false">
      <c r="A2476" s="0" t="n">
        <v>10098</v>
      </c>
      <c r="B2476" s="0" t="n">
        <v>-1.46</v>
      </c>
      <c r="C2476" s="0" t="n">
        <v>9.025</v>
      </c>
      <c r="D2476" s="0" t="n">
        <v>-19.9974868971244</v>
      </c>
      <c r="E2476" s="11" t="n">
        <v>1.46049642830733E-008</v>
      </c>
      <c r="F2476" s="11" t="n">
        <v>1.19708542770731E-007</v>
      </c>
      <c r="G2476" s="0" t="n">
        <v>9.8862303378274</v>
      </c>
    </row>
    <row r="2477" customFormat="false" ht="15" hidden="false" customHeight="false" outlineLevel="0" collapsed="false">
      <c r="A2477" s="0" t="n">
        <v>51175</v>
      </c>
      <c r="B2477" s="0" t="n">
        <v>1.0625</v>
      </c>
      <c r="C2477" s="0" t="n">
        <v>9.01125</v>
      </c>
      <c r="D2477" s="0" t="n">
        <v>19.9973525521118</v>
      </c>
      <c r="E2477" s="11" t="n">
        <v>1.46057995246517E-008</v>
      </c>
      <c r="F2477" s="11" t="n">
        <v>1.19708542770731E-007</v>
      </c>
      <c r="G2477" s="0" t="n">
        <v>9.8861675047898</v>
      </c>
    </row>
    <row r="2478" customFormat="false" ht="15" hidden="false" customHeight="false" outlineLevel="0" collapsed="false">
      <c r="A2478" s="0" t="n">
        <v>56675</v>
      </c>
      <c r="B2478" s="0" t="n">
        <v>-1.525</v>
      </c>
      <c r="C2478" s="0" t="n">
        <v>7.4475</v>
      </c>
      <c r="D2478" s="0" t="n">
        <v>-19.9898033347461</v>
      </c>
      <c r="E2478" s="11" t="n">
        <v>1.46528195937605E-008</v>
      </c>
      <c r="F2478" s="11" t="n">
        <v>1.20045414159706E-007</v>
      </c>
      <c r="G2478" s="0" t="n">
        <v>9.88263607621374</v>
      </c>
    </row>
    <row r="2479" customFormat="false" ht="15" hidden="false" customHeight="false" outlineLevel="0" collapsed="false">
      <c r="A2479" s="0" t="n">
        <v>7327</v>
      </c>
      <c r="B2479" s="0" t="n">
        <v>-0.764999999999999</v>
      </c>
      <c r="C2479" s="0" t="n">
        <v>11.2525</v>
      </c>
      <c r="D2479" s="0" t="n">
        <v>-19.9871949759809</v>
      </c>
      <c r="E2479" s="11" t="n">
        <v>1.46691048170136E-008</v>
      </c>
      <c r="F2479" s="11" t="n">
        <v>1.20128319988694E-007</v>
      </c>
      <c r="G2479" s="0" t="n">
        <v>9.88141561432521</v>
      </c>
    </row>
    <row r="2480" customFormat="false" ht="15" hidden="false" customHeight="false" outlineLevel="0" collapsed="false">
      <c r="A2480" s="0" t="n">
        <v>9057</v>
      </c>
      <c r="B2480" s="0" t="n">
        <v>-0.659999999999998</v>
      </c>
      <c r="C2480" s="0" t="n">
        <v>9.815</v>
      </c>
      <c r="D2480" s="0" t="n">
        <v>-19.9862862451354</v>
      </c>
      <c r="E2480" s="11" t="n">
        <v>1.46747831861959E-008</v>
      </c>
      <c r="F2480" s="11" t="n">
        <v>1.20128319988694E-007</v>
      </c>
      <c r="G2480" s="0" t="n">
        <v>9.88099037863667</v>
      </c>
    </row>
    <row r="2481" customFormat="false" ht="15" hidden="false" customHeight="false" outlineLevel="0" collapsed="false">
      <c r="A2481" s="0" t="n">
        <v>10797</v>
      </c>
      <c r="B2481" s="0" t="n">
        <v>0.747499999999999</v>
      </c>
      <c r="C2481" s="0" t="n">
        <v>13.19875</v>
      </c>
      <c r="D2481" s="0" t="n">
        <v>19.976847862665</v>
      </c>
      <c r="E2481" s="11" t="n">
        <v>1.47339055052726E-008</v>
      </c>
      <c r="F2481" s="11" t="n">
        <v>1.2056364387836E-007</v>
      </c>
      <c r="G2481" s="0" t="n">
        <v>9.87657261500904</v>
      </c>
    </row>
    <row r="2482" customFormat="false" ht="15" hidden="false" customHeight="false" outlineLevel="0" collapsed="false">
      <c r="A2482" s="0" t="n">
        <v>644</v>
      </c>
      <c r="B2482" s="0" t="n">
        <v>0.620000000000001</v>
      </c>
      <c r="C2482" s="0" t="n">
        <v>11.81</v>
      </c>
      <c r="D2482" s="0" t="n">
        <v>19.9713366338322</v>
      </c>
      <c r="E2482" s="11" t="n">
        <v>1.47685505764844E-008</v>
      </c>
      <c r="F2482" s="11" t="n">
        <v>1.20792924920331E-007</v>
      </c>
      <c r="G2482" s="0" t="n">
        <v>9.87399206084839</v>
      </c>
    </row>
    <row r="2483" customFormat="false" ht="15" hidden="false" customHeight="false" outlineLevel="0" collapsed="false">
      <c r="A2483" s="0" t="n">
        <v>8425</v>
      </c>
      <c r="B2483" s="0" t="n">
        <v>0.8575</v>
      </c>
      <c r="C2483" s="0" t="n">
        <v>7.70875</v>
      </c>
      <c r="D2483" s="0" t="n">
        <v>19.9704972398815</v>
      </c>
      <c r="E2483" s="11" t="n">
        <v>1.47738351849811E-008</v>
      </c>
      <c r="F2483" s="11" t="n">
        <v>1.20792924920331E-007</v>
      </c>
      <c r="G2483" s="0" t="n">
        <v>9.87359896523567</v>
      </c>
    </row>
    <row r="2484" customFormat="false" ht="15" hidden="false" customHeight="false" outlineLevel="0" collapsed="false">
      <c r="A2484" s="0" t="n">
        <v>2908</v>
      </c>
      <c r="B2484" s="0" t="n">
        <v>0.7075</v>
      </c>
      <c r="C2484" s="0" t="n">
        <v>12.10375</v>
      </c>
      <c r="D2484" s="0" t="n">
        <v>19.9623623667612</v>
      </c>
      <c r="E2484" s="11" t="n">
        <v>1.48251594292424E-008</v>
      </c>
      <c r="F2484" s="11" t="n">
        <v>1.21126101311008E-007</v>
      </c>
      <c r="G2484" s="0" t="n">
        <v>9.86978849109513</v>
      </c>
    </row>
    <row r="2485" customFormat="false" ht="15" hidden="false" customHeight="false" outlineLevel="0" collapsed="false">
      <c r="A2485" s="0" t="n">
        <v>124446</v>
      </c>
      <c r="B2485" s="0" t="n">
        <v>0.800000000000002</v>
      </c>
      <c r="C2485" s="0" t="n">
        <v>9.6725</v>
      </c>
      <c r="D2485" s="0" t="n">
        <v>19.9621459632353</v>
      </c>
      <c r="E2485" s="11" t="n">
        <v>1.48265274614362E-008</v>
      </c>
      <c r="F2485" s="11" t="n">
        <v>1.21126101311008E-007</v>
      </c>
      <c r="G2485" s="0" t="n">
        <v>9.86968710420743</v>
      </c>
    </row>
    <row r="2486" customFormat="false" ht="15" hidden="false" customHeight="false" outlineLevel="0" collapsed="false">
      <c r="A2486" s="0" t="n">
        <v>4628</v>
      </c>
      <c r="B2486" s="0" t="n">
        <v>-0.615</v>
      </c>
      <c r="C2486" s="0" t="n">
        <v>11.36</v>
      </c>
      <c r="D2486" s="0" t="n">
        <v>-19.9599715161835</v>
      </c>
      <c r="E2486" s="11" t="n">
        <v>1.48402814045729E-008</v>
      </c>
      <c r="F2486" s="11" t="n">
        <v>1.21189657122287E-007</v>
      </c>
      <c r="G2486" s="0" t="n">
        <v>9.86866829738479</v>
      </c>
    </row>
    <row r="2487" customFormat="false" ht="15" hidden="false" customHeight="false" outlineLevel="0" collapsed="false">
      <c r="A2487" s="0" t="n">
        <v>116151</v>
      </c>
      <c r="B2487" s="0" t="n">
        <v>0.597500000000002</v>
      </c>
      <c r="C2487" s="0" t="n">
        <v>10.82125</v>
      </c>
      <c r="D2487" s="0" t="n">
        <v>19.9282607987322</v>
      </c>
      <c r="E2487" s="11" t="n">
        <v>1.50424819846996E-008</v>
      </c>
      <c r="F2487" s="11" t="n">
        <v>1.22791447508906E-007</v>
      </c>
      <c r="G2487" s="0" t="n">
        <v>9.8537982829482</v>
      </c>
    </row>
    <row r="2488" customFormat="false" ht="15" hidden="false" customHeight="false" outlineLevel="0" collapsed="false">
      <c r="A2488" s="0" t="n">
        <v>23152</v>
      </c>
      <c r="B2488" s="0" t="n">
        <v>0.794999999999997</v>
      </c>
      <c r="C2488" s="0" t="n">
        <v>8.2325</v>
      </c>
      <c r="D2488" s="0" t="n">
        <v>19.9269259932002</v>
      </c>
      <c r="E2488" s="11" t="n">
        <v>1.50510602491715E-008</v>
      </c>
      <c r="F2488" s="11" t="n">
        <v>1.22812050343702E-007</v>
      </c>
      <c r="G2488" s="0" t="n">
        <v>9.85317184688762</v>
      </c>
    </row>
    <row r="2489" customFormat="false" ht="15" hidden="false" customHeight="false" outlineLevel="0" collapsed="false">
      <c r="A2489" s="0" t="n">
        <v>11342</v>
      </c>
      <c r="B2489" s="0" t="n">
        <v>0.795000000000002</v>
      </c>
      <c r="C2489" s="0" t="n">
        <v>10.905</v>
      </c>
      <c r="D2489" s="0" t="n">
        <v>19.9089202999441</v>
      </c>
      <c r="E2489" s="11" t="n">
        <v>1.51673093306169E-008</v>
      </c>
      <c r="F2489" s="11" t="n">
        <v>1.23710844298981E-007</v>
      </c>
      <c r="G2489" s="0" t="n">
        <v>9.84471758604597</v>
      </c>
    </row>
    <row r="2490" customFormat="false" ht="15" hidden="false" customHeight="false" outlineLevel="0" collapsed="false">
      <c r="A2490" s="0" t="n">
        <v>11329</v>
      </c>
      <c r="B2490" s="0" t="n">
        <v>0.709999999999999</v>
      </c>
      <c r="C2490" s="0" t="n">
        <v>10.8275</v>
      </c>
      <c r="D2490" s="0" t="n">
        <v>19.9077581197689</v>
      </c>
      <c r="E2490" s="11" t="n">
        <v>1.51748469044638E-008</v>
      </c>
      <c r="F2490" s="11" t="n">
        <v>1.23722576148331E-007</v>
      </c>
      <c r="G2490" s="0" t="n">
        <v>9.84417164658409</v>
      </c>
    </row>
    <row r="2491" customFormat="false" ht="15" hidden="false" customHeight="false" outlineLevel="0" collapsed="false">
      <c r="A2491" s="0" t="n">
        <v>54921</v>
      </c>
      <c r="B2491" s="0" t="n">
        <v>-0.785</v>
      </c>
      <c r="C2491" s="0" t="n">
        <v>10.2675</v>
      </c>
      <c r="D2491" s="0" t="n">
        <v>-19.8934564935544</v>
      </c>
      <c r="E2491" s="11" t="n">
        <v>1.52679453460038E-008</v>
      </c>
      <c r="F2491" s="11" t="n">
        <v>1.24431607610963E-007</v>
      </c>
      <c r="G2491" s="0" t="n">
        <v>9.83745082884736</v>
      </c>
    </row>
    <row r="2492" customFormat="false" ht="15" hidden="false" customHeight="false" outlineLevel="0" collapsed="false">
      <c r="A2492" s="0" t="n">
        <v>3954</v>
      </c>
      <c r="B2492" s="0" t="n">
        <v>-0.805000000000001</v>
      </c>
      <c r="C2492" s="0" t="n">
        <v>9.7675</v>
      </c>
      <c r="D2492" s="0" t="n">
        <v>-19.8916624642014</v>
      </c>
      <c r="E2492" s="11" t="n">
        <v>1.52796686357955E-008</v>
      </c>
      <c r="F2492" s="11" t="n">
        <v>1.24477139870326E-007</v>
      </c>
      <c r="G2492" s="0" t="n">
        <v>9.83660741892987</v>
      </c>
    </row>
    <row r="2493" customFormat="false" ht="15" hidden="false" customHeight="false" outlineLevel="0" collapsed="false">
      <c r="A2493" s="0" t="n">
        <v>4837</v>
      </c>
      <c r="B2493" s="0" t="n">
        <v>0.59</v>
      </c>
      <c r="C2493" s="0" t="n">
        <v>12.9275</v>
      </c>
      <c r="D2493" s="0" t="n">
        <v>19.8862867521134</v>
      </c>
      <c r="E2493" s="11" t="n">
        <v>1.53148568678427E-008</v>
      </c>
      <c r="F2493" s="11" t="n">
        <v>1.24713718010514E-007</v>
      </c>
      <c r="G2493" s="0" t="n">
        <v>9.83407973939484</v>
      </c>
    </row>
    <row r="2494" customFormat="false" ht="15" hidden="false" customHeight="false" outlineLevel="0" collapsed="false">
      <c r="A2494" s="0" t="n">
        <v>6876</v>
      </c>
      <c r="B2494" s="0" t="n">
        <v>-1.2875</v>
      </c>
      <c r="C2494" s="0" t="n">
        <v>10.60375</v>
      </c>
      <c r="D2494" s="0" t="n">
        <v>-19.8806442922291</v>
      </c>
      <c r="E2494" s="11" t="n">
        <v>1.53518882143402E-008</v>
      </c>
      <c r="F2494" s="11" t="n">
        <v>1.24965109320983E-007</v>
      </c>
      <c r="G2494" s="0" t="n">
        <v>9.83142591234906</v>
      </c>
    </row>
    <row r="2495" customFormat="false" ht="15" hidden="false" customHeight="false" outlineLevel="0" collapsed="false">
      <c r="A2495" s="0" t="n">
        <v>25953</v>
      </c>
      <c r="B2495" s="0" t="n">
        <v>0.664999999999999</v>
      </c>
      <c r="C2495" s="0" t="n">
        <v>9.7525</v>
      </c>
      <c r="D2495" s="0" t="n">
        <v>19.8769036056684</v>
      </c>
      <c r="E2495" s="11" t="n">
        <v>1.53764931911736E-008</v>
      </c>
      <c r="F2495" s="11" t="n">
        <v>1.25115188280368E-007</v>
      </c>
      <c r="G2495" s="0" t="n">
        <v>9.82966614169572</v>
      </c>
    </row>
    <row r="2496" customFormat="false" ht="15" hidden="false" customHeight="false" outlineLevel="0" collapsed="false">
      <c r="A2496" s="0" t="n">
        <v>56929</v>
      </c>
      <c r="B2496" s="0" t="n">
        <v>0.912499999999998</v>
      </c>
      <c r="C2496" s="0" t="n">
        <v>9.43375</v>
      </c>
      <c r="D2496" s="0" t="n">
        <v>19.8713040120372</v>
      </c>
      <c r="E2496" s="11" t="n">
        <v>1.54134074975133E-008</v>
      </c>
      <c r="F2496" s="11" t="n">
        <v>1.25365265070993E-007</v>
      </c>
      <c r="G2496" s="0" t="n">
        <v>9.82703125804879</v>
      </c>
    </row>
    <row r="2497" customFormat="false" ht="15" hidden="false" customHeight="false" outlineLevel="0" collapsed="false">
      <c r="A2497" s="0" t="n">
        <v>139886</v>
      </c>
      <c r="B2497" s="0" t="n">
        <v>-0.672500000000001</v>
      </c>
      <c r="C2497" s="0" t="n">
        <v>10.27125</v>
      </c>
      <c r="D2497" s="0" t="n">
        <v>-19.8597919783001</v>
      </c>
      <c r="E2497" s="11" t="n">
        <v>1.5489608712331E-008</v>
      </c>
      <c r="F2497" s="11" t="n">
        <v>1.25934554200254E-007</v>
      </c>
      <c r="G2497" s="0" t="n">
        <v>9.8216119907211</v>
      </c>
    </row>
    <row r="2498" customFormat="false" ht="15" hidden="false" customHeight="false" outlineLevel="0" collapsed="false">
      <c r="A2498" s="0" t="n">
        <v>57062</v>
      </c>
      <c r="B2498" s="0" t="n">
        <v>-0.677500000000002</v>
      </c>
      <c r="C2498" s="0" t="n">
        <v>11.05125</v>
      </c>
      <c r="D2498" s="0" t="n">
        <v>-19.8583598495815</v>
      </c>
      <c r="E2498" s="11" t="n">
        <v>1.54991176413887E-008</v>
      </c>
      <c r="F2498" s="11" t="n">
        <v>1.25946418911272E-007</v>
      </c>
      <c r="G2498" s="0" t="n">
        <v>9.82093760326956</v>
      </c>
    </row>
    <row r="2499" customFormat="false" ht="15" hidden="false" customHeight="false" outlineLevel="0" collapsed="false">
      <c r="A2499" s="0" t="n">
        <v>115752</v>
      </c>
      <c r="B2499" s="0" t="n">
        <v>-0.704999999999998</v>
      </c>
      <c r="C2499" s="0" t="n">
        <v>10.27</v>
      </c>
      <c r="D2499" s="0" t="n">
        <v>-19.8577023046682</v>
      </c>
      <c r="E2499" s="11" t="n">
        <v>1.5503485729428E-008</v>
      </c>
      <c r="F2499" s="11" t="n">
        <v>1.25946418911272E-007</v>
      </c>
      <c r="G2499" s="0" t="n">
        <v>9.82062795027861</v>
      </c>
    </row>
    <row r="2500" customFormat="false" ht="15" hidden="false" customHeight="false" outlineLevel="0" collapsed="false">
      <c r="A2500" s="0" t="n">
        <v>2000</v>
      </c>
      <c r="B2500" s="0" t="n">
        <v>0.629999999999999</v>
      </c>
      <c r="C2500" s="0" t="n">
        <v>9.8675</v>
      </c>
      <c r="D2500" s="0" t="n">
        <v>19.8533258703018</v>
      </c>
      <c r="E2500" s="11" t="n">
        <v>1.55325934265765E-008</v>
      </c>
      <c r="F2500" s="11" t="n">
        <v>1.26132368958408E-007</v>
      </c>
      <c r="G2500" s="0" t="n">
        <v>9.81856673043087</v>
      </c>
    </row>
    <row r="2501" customFormat="false" ht="15" hidden="false" customHeight="false" outlineLevel="0" collapsed="false">
      <c r="A2501" s="0" t="n">
        <v>3694</v>
      </c>
      <c r="B2501" s="0" t="n">
        <v>-0.932499999999999</v>
      </c>
      <c r="C2501" s="0" t="n">
        <v>11.99875</v>
      </c>
      <c r="D2501" s="0" t="n">
        <v>-19.8511110112423</v>
      </c>
      <c r="E2501" s="11" t="n">
        <v>1.55473476457991E-008</v>
      </c>
      <c r="F2501" s="11" t="n">
        <v>1.26201659461799E-007</v>
      </c>
      <c r="G2501" s="0" t="n">
        <v>9.81752340269233</v>
      </c>
    </row>
    <row r="2502" customFormat="false" ht="15" hidden="false" customHeight="false" outlineLevel="0" collapsed="false">
      <c r="A2502" s="0" t="n">
        <v>10576</v>
      </c>
      <c r="B2502" s="0" t="n">
        <v>-0.637500000000001</v>
      </c>
      <c r="C2502" s="0" t="n">
        <v>13.53625</v>
      </c>
      <c r="D2502" s="0" t="n">
        <v>-19.8498154910631</v>
      </c>
      <c r="E2502" s="11" t="n">
        <v>1.55559849452829E-008</v>
      </c>
      <c r="F2502" s="11" t="n">
        <v>1.26221261846025E-007</v>
      </c>
      <c r="G2502" s="0" t="n">
        <v>9.81691308419658</v>
      </c>
    </row>
    <row r="2503" customFormat="false" ht="15" hidden="false" customHeight="false" outlineLevel="0" collapsed="false">
      <c r="A2503" s="0" t="n">
        <v>90135</v>
      </c>
      <c r="B2503" s="0" t="n">
        <v>0.734999999999999</v>
      </c>
      <c r="C2503" s="0" t="n">
        <v>10.0375</v>
      </c>
      <c r="D2503" s="0" t="n">
        <v>19.8375890156203</v>
      </c>
      <c r="E2503" s="11" t="n">
        <v>1.56377630252799E-008</v>
      </c>
      <c r="F2503" s="11" t="n">
        <v>1.26834075556898E-007</v>
      </c>
      <c r="G2503" s="0" t="n">
        <v>9.81115127522099</v>
      </c>
    </row>
    <row r="2504" customFormat="false" ht="15" hidden="false" customHeight="false" outlineLevel="0" collapsed="false">
      <c r="A2504" s="0" t="n">
        <v>51614</v>
      </c>
      <c r="B2504" s="0" t="n">
        <v>0.737500000000001</v>
      </c>
      <c r="C2504" s="0" t="n">
        <v>10.74125</v>
      </c>
      <c r="D2504" s="0" t="n">
        <v>19.8323757831652</v>
      </c>
      <c r="E2504" s="11" t="n">
        <v>1.56727776890305E-008</v>
      </c>
      <c r="F2504" s="11" t="n">
        <v>1.26952103113101E-007</v>
      </c>
      <c r="G2504" s="0" t="n">
        <v>9.80869344428681</v>
      </c>
    </row>
    <row r="2505" customFormat="false" ht="15" hidden="false" customHeight="false" outlineLevel="0" collapsed="false">
      <c r="A2505" s="0" t="n">
        <v>253827</v>
      </c>
      <c r="B2505" s="0" t="n">
        <v>-1.1325</v>
      </c>
      <c r="C2505" s="0" t="n">
        <v>10.53375</v>
      </c>
      <c r="D2505" s="0" t="n">
        <v>-19.8323692081662</v>
      </c>
      <c r="E2505" s="11" t="n">
        <v>1.56728219050524E-008</v>
      </c>
      <c r="F2505" s="11" t="n">
        <v>1.26952103113101E-007</v>
      </c>
      <c r="G2505" s="0" t="n">
        <v>9.80869034403699</v>
      </c>
    </row>
    <row r="2506" customFormat="false" ht="15" hidden="false" customHeight="false" outlineLevel="0" collapsed="false">
      <c r="A2506" s="0" t="n">
        <v>28970</v>
      </c>
      <c r="B2506" s="0" t="n">
        <v>1.48</v>
      </c>
      <c r="C2506" s="0" t="n">
        <v>8.0825</v>
      </c>
      <c r="D2506" s="0" t="n">
        <v>19.8315767400228</v>
      </c>
      <c r="E2506" s="11" t="n">
        <v>1.56781521682105E-008</v>
      </c>
      <c r="F2506" s="11" t="n">
        <v>1.26952103113101E-007</v>
      </c>
      <c r="G2506" s="0" t="n">
        <v>9.80831667130974</v>
      </c>
    </row>
    <row r="2507" customFormat="false" ht="15" hidden="false" customHeight="false" outlineLevel="0" collapsed="false">
      <c r="A2507" s="0" t="n">
        <v>5230</v>
      </c>
      <c r="B2507" s="0" t="n">
        <v>-0.622500000000002</v>
      </c>
      <c r="C2507" s="0" t="n">
        <v>13.53375</v>
      </c>
      <c r="D2507" s="0" t="n">
        <v>-19.830845966193</v>
      </c>
      <c r="E2507" s="11" t="n">
        <v>1.56830692539549E-008</v>
      </c>
      <c r="F2507" s="11" t="n">
        <v>1.26952103113101E-007</v>
      </c>
      <c r="G2507" s="0" t="n">
        <v>9.80797207633144</v>
      </c>
    </row>
    <row r="2508" customFormat="false" ht="15" hidden="false" customHeight="false" outlineLevel="0" collapsed="false">
      <c r="A2508" s="0" t="n">
        <v>4839</v>
      </c>
      <c r="B2508" s="0" t="n">
        <v>-0.8475</v>
      </c>
      <c r="C2508" s="0" t="n">
        <v>9.51875</v>
      </c>
      <c r="D2508" s="0" t="n">
        <v>-19.8307660445948</v>
      </c>
      <c r="E2508" s="11" t="n">
        <v>1.56836071186311E-008</v>
      </c>
      <c r="F2508" s="11" t="n">
        <v>1.26952103113101E-007</v>
      </c>
      <c r="G2508" s="0" t="n">
        <v>9.8079343887012</v>
      </c>
    </row>
    <row r="2509" customFormat="false" ht="15" hidden="false" customHeight="false" outlineLevel="0" collapsed="false">
      <c r="A2509" s="0" t="n">
        <v>400506</v>
      </c>
      <c r="B2509" s="0" t="n">
        <v>-0.702499999999997</v>
      </c>
      <c r="C2509" s="0" t="n">
        <v>8.75875</v>
      </c>
      <c r="D2509" s="0" t="n">
        <v>-19.8212856009183</v>
      </c>
      <c r="E2509" s="11" t="n">
        <v>1.57475554889548E-008</v>
      </c>
      <c r="F2509" s="11" t="n">
        <v>1.2741889233883E-007</v>
      </c>
      <c r="G2509" s="0" t="n">
        <v>9.80346275630943</v>
      </c>
    </row>
    <row r="2510" customFormat="false" ht="15" hidden="false" customHeight="false" outlineLevel="0" collapsed="false">
      <c r="A2510" s="0" t="n">
        <v>9990</v>
      </c>
      <c r="B2510" s="0" t="n">
        <v>0.824999999999998</v>
      </c>
      <c r="C2510" s="0" t="n">
        <v>9.815</v>
      </c>
      <c r="D2510" s="0" t="n">
        <v>19.8188604796338</v>
      </c>
      <c r="E2510" s="11" t="n">
        <v>1.57639602156009E-008</v>
      </c>
      <c r="F2510" s="11" t="n">
        <v>1.27500770723072E-007</v>
      </c>
      <c r="G2510" s="0" t="n">
        <v>9.80231856438997</v>
      </c>
    </row>
    <row r="2511" customFormat="false" ht="15" hidden="false" customHeight="false" outlineLevel="0" collapsed="false">
      <c r="A2511" s="0" t="n">
        <v>169270</v>
      </c>
      <c r="B2511" s="0" t="n">
        <v>1.16</v>
      </c>
      <c r="C2511" s="0" t="n">
        <v>6.3975</v>
      </c>
      <c r="D2511" s="0" t="n">
        <v>19.8169266726066</v>
      </c>
      <c r="E2511" s="11" t="n">
        <v>1.57770550782775E-008</v>
      </c>
      <c r="F2511" s="11" t="n">
        <v>1.27555823938963E-007</v>
      </c>
      <c r="G2511" s="0" t="n">
        <v>9.80140608005954</v>
      </c>
    </row>
    <row r="2512" customFormat="false" ht="15" hidden="false" customHeight="false" outlineLevel="0" collapsed="false">
      <c r="A2512" s="0" t="n">
        <v>84108</v>
      </c>
      <c r="B2512" s="0" t="n">
        <v>-0.634999999999998</v>
      </c>
      <c r="C2512" s="0" t="n">
        <v>8.9875</v>
      </c>
      <c r="D2512" s="0" t="n">
        <v>-19.8135136959463</v>
      </c>
      <c r="E2512" s="11" t="n">
        <v>1.58001957533556E-008</v>
      </c>
      <c r="F2512" s="11" t="n">
        <v>1.27692020261681E-007</v>
      </c>
      <c r="G2512" s="0" t="n">
        <v>9.79979542294117</v>
      </c>
    </row>
    <row r="2513" customFormat="false" ht="15" hidden="false" customHeight="false" outlineLevel="0" collapsed="false">
      <c r="A2513" s="0" t="n">
        <v>64288</v>
      </c>
      <c r="B2513" s="0" t="n">
        <v>1.72</v>
      </c>
      <c r="C2513" s="0" t="n">
        <v>7.4875</v>
      </c>
      <c r="D2513" s="0" t="n">
        <v>19.808686464331</v>
      </c>
      <c r="E2513" s="11" t="n">
        <v>1.58329898863619E-008</v>
      </c>
      <c r="F2513" s="11" t="n">
        <v>1.27906093128176E-007</v>
      </c>
      <c r="G2513" s="0" t="n">
        <v>9.79751688355798</v>
      </c>
    </row>
    <row r="2514" customFormat="false" ht="15" hidden="false" customHeight="false" outlineLevel="0" collapsed="false">
      <c r="A2514" s="0" t="n">
        <v>374819</v>
      </c>
      <c r="B2514" s="0" t="n">
        <v>2.485</v>
      </c>
      <c r="C2514" s="0" t="n">
        <v>6.7775</v>
      </c>
      <c r="D2514" s="0" t="n">
        <v>19.8073379458136</v>
      </c>
      <c r="E2514" s="11" t="n">
        <v>1.58421646720933E-008</v>
      </c>
      <c r="F2514" s="11" t="n">
        <v>1.27929263683683E-007</v>
      </c>
      <c r="G2514" s="0" t="n">
        <v>9.79688026140716</v>
      </c>
    </row>
    <row r="2515" customFormat="false" ht="15" hidden="false" customHeight="false" outlineLevel="0" collapsed="false">
      <c r="A2515" s="0" t="n">
        <v>9842</v>
      </c>
      <c r="B2515" s="0" t="n">
        <v>0.875000000000002</v>
      </c>
      <c r="C2515" s="0" t="n">
        <v>9.44</v>
      </c>
      <c r="D2515" s="0" t="n">
        <v>19.8061485911073</v>
      </c>
      <c r="E2515" s="11" t="n">
        <v>1.5850261481027E-008</v>
      </c>
      <c r="F2515" s="11" t="n">
        <v>1.27943714342472E-007</v>
      </c>
      <c r="G2515" s="0" t="n">
        <v>9.79631874360672</v>
      </c>
    </row>
    <row r="2516" customFormat="false" ht="15" hidden="false" customHeight="false" outlineLevel="0" collapsed="false">
      <c r="A2516" s="0" t="n">
        <v>4281</v>
      </c>
      <c r="B2516" s="0" t="n">
        <v>-1.095</v>
      </c>
      <c r="C2516" s="0" t="n">
        <v>8.55</v>
      </c>
      <c r="D2516" s="0" t="n">
        <v>-19.8021541627786</v>
      </c>
      <c r="E2516" s="11" t="n">
        <v>1.58774882072367E-008</v>
      </c>
      <c r="F2516" s="11" t="n">
        <v>1.28038244119926E-007</v>
      </c>
      <c r="G2516" s="0" t="n">
        <v>9.79443265306427</v>
      </c>
    </row>
    <row r="2517" customFormat="false" ht="15" hidden="false" customHeight="false" outlineLevel="0" collapsed="false">
      <c r="A2517" s="0" t="n">
        <v>162073</v>
      </c>
      <c r="B2517" s="0" t="n">
        <v>0.597500000000002</v>
      </c>
      <c r="C2517" s="0" t="n">
        <v>11.24125</v>
      </c>
      <c r="D2517" s="0" t="n">
        <v>19.8017713627941</v>
      </c>
      <c r="E2517" s="11" t="n">
        <v>1.58801001711238E-008</v>
      </c>
      <c r="F2517" s="11" t="n">
        <v>1.28038244119926E-007</v>
      </c>
      <c r="G2517" s="0" t="n">
        <v>9.79425188283357</v>
      </c>
    </row>
    <row r="2518" customFormat="false" ht="15" hidden="false" customHeight="false" outlineLevel="0" collapsed="false">
      <c r="A2518" s="0" t="n">
        <v>388610</v>
      </c>
      <c r="B2518" s="0" t="n">
        <v>0.792499999999997</v>
      </c>
      <c r="C2518" s="0" t="n">
        <v>10.23375</v>
      </c>
      <c r="D2518" s="0" t="n">
        <v>19.8016529597549</v>
      </c>
      <c r="E2518" s="11" t="n">
        <v>1.58809081688801E-008</v>
      </c>
      <c r="F2518" s="11" t="n">
        <v>1.28038244119926E-007</v>
      </c>
      <c r="G2518" s="0" t="n">
        <v>9.7941959684883</v>
      </c>
    </row>
    <row r="2519" customFormat="false" ht="15" hidden="false" customHeight="false" outlineLevel="0" collapsed="false">
      <c r="A2519" s="0" t="n">
        <v>387914</v>
      </c>
      <c r="B2519" s="0" t="n">
        <v>0.669999999999997</v>
      </c>
      <c r="C2519" s="0" t="n">
        <v>6.8525</v>
      </c>
      <c r="D2519" s="0" t="n">
        <v>19.7984006936589</v>
      </c>
      <c r="E2519" s="11" t="n">
        <v>1.59031199546778E-008</v>
      </c>
      <c r="F2519" s="11" t="n">
        <v>1.28159068378658E-007</v>
      </c>
      <c r="G2519" s="0" t="n">
        <v>9.79265999847357</v>
      </c>
    </row>
    <row r="2520" customFormat="false" ht="15" hidden="false" customHeight="false" outlineLevel="0" collapsed="false">
      <c r="A2520" s="0" t="n">
        <v>60685</v>
      </c>
      <c r="B2520" s="0" t="n">
        <v>0.957500000000001</v>
      </c>
      <c r="C2520" s="0" t="n">
        <v>9.13875</v>
      </c>
      <c r="D2520" s="0" t="n">
        <v>19.797609293855</v>
      </c>
      <c r="E2520" s="11" t="n">
        <v>1.5908530154176E-008</v>
      </c>
      <c r="F2520" s="11" t="n">
        <v>1.28159068378658E-007</v>
      </c>
      <c r="G2520" s="0" t="n">
        <v>9.79228620120842</v>
      </c>
    </row>
    <row r="2521" customFormat="false" ht="15" hidden="false" customHeight="false" outlineLevel="0" collapsed="false">
      <c r="A2521" s="0" t="n">
        <v>55857</v>
      </c>
      <c r="B2521" s="0" t="n">
        <v>0.900000000000002</v>
      </c>
      <c r="C2521" s="0" t="n">
        <v>10.7025</v>
      </c>
      <c r="D2521" s="0" t="n">
        <v>19.7961158876876</v>
      </c>
      <c r="E2521" s="11" t="n">
        <v>1.59187450187043E-008</v>
      </c>
      <c r="F2521" s="11" t="n">
        <v>1.28190449664318E-007</v>
      </c>
      <c r="G2521" s="0" t="n">
        <v>9.79158078942189</v>
      </c>
    </row>
    <row r="2522" customFormat="false" ht="15" hidden="false" customHeight="false" outlineLevel="0" collapsed="false">
      <c r="A2522" s="0" t="n">
        <v>54985</v>
      </c>
      <c r="B2522" s="0" t="n">
        <v>1.185</v>
      </c>
      <c r="C2522" s="0" t="n">
        <v>7.7575</v>
      </c>
      <c r="D2522" s="0" t="n">
        <v>19.7916612708578</v>
      </c>
      <c r="E2522" s="11" t="n">
        <v>1.59492578835255E-008</v>
      </c>
      <c r="F2522" s="11" t="n">
        <v>1.28385196891792E-007</v>
      </c>
      <c r="G2522" s="0" t="n">
        <v>9.78947633682832</v>
      </c>
    </row>
    <row r="2523" customFormat="false" ht="15" hidden="false" customHeight="false" outlineLevel="0" collapsed="false">
      <c r="A2523" s="0" t="n">
        <v>54205</v>
      </c>
      <c r="B2523" s="0" t="n">
        <v>-0.754999999999997</v>
      </c>
      <c r="C2523" s="0" t="n">
        <v>13.6</v>
      </c>
      <c r="D2523" s="0" t="n">
        <v>-19.7843601281443</v>
      </c>
      <c r="E2523" s="11" t="n">
        <v>1.59994095156215E-008</v>
      </c>
      <c r="F2523" s="11" t="n">
        <v>1.28670167948538E-007</v>
      </c>
      <c r="G2523" s="0" t="n">
        <v>9.78602612158559</v>
      </c>
    </row>
    <row r="2524" customFormat="false" ht="15" hidden="false" customHeight="false" outlineLevel="0" collapsed="false">
      <c r="A2524" s="0" t="n">
        <v>2582</v>
      </c>
      <c r="B2524" s="0" t="n">
        <v>-0.787500000000001</v>
      </c>
      <c r="C2524" s="0" t="n">
        <v>10.17875</v>
      </c>
      <c r="D2524" s="0" t="n">
        <v>-19.783738277779</v>
      </c>
      <c r="E2524" s="11" t="n">
        <v>1.60036891167933E-008</v>
      </c>
      <c r="F2524" s="11" t="n">
        <v>1.28670167948538E-007</v>
      </c>
      <c r="G2524" s="0" t="n">
        <v>9.78573220333505</v>
      </c>
    </row>
    <row r="2525" customFormat="false" ht="15" hidden="false" customHeight="false" outlineLevel="0" collapsed="false">
      <c r="A2525" s="0" t="n">
        <v>4218</v>
      </c>
      <c r="B2525" s="0" t="n">
        <v>-0.787499999999998</v>
      </c>
      <c r="C2525" s="0" t="n">
        <v>10.55125</v>
      </c>
      <c r="D2525" s="0" t="n">
        <v>-19.783738277779</v>
      </c>
      <c r="E2525" s="11" t="n">
        <v>1.60036891167938E-008</v>
      </c>
      <c r="F2525" s="11" t="n">
        <v>1.28670167948538E-007</v>
      </c>
      <c r="G2525" s="0" t="n">
        <v>9.78573220333503</v>
      </c>
    </row>
    <row r="2526" customFormat="false" ht="15" hidden="false" customHeight="false" outlineLevel="0" collapsed="false">
      <c r="A2526" s="0" t="n">
        <v>6950</v>
      </c>
      <c r="B2526" s="0" t="n">
        <v>-0.7325</v>
      </c>
      <c r="C2526" s="0" t="n">
        <v>12.97625</v>
      </c>
      <c r="D2526" s="0" t="n">
        <v>-19.7804927635333</v>
      </c>
      <c r="E2526" s="11" t="n">
        <v>1.60260455723476E-008</v>
      </c>
      <c r="F2526" s="11" t="n">
        <v>1.28798864673166E-007</v>
      </c>
      <c r="G2526" s="0" t="n">
        <v>9.78419806038415</v>
      </c>
    </row>
    <row r="2527" customFormat="false" ht="15" hidden="false" customHeight="false" outlineLevel="0" collapsed="false">
      <c r="A2527" s="0" t="n">
        <v>11222</v>
      </c>
      <c r="B2527" s="0" t="n">
        <v>-0.66</v>
      </c>
      <c r="C2527" s="0" t="n">
        <v>12.845</v>
      </c>
      <c r="D2527" s="0" t="n">
        <v>-19.7784153430425</v>
      </c>
      <c r="E2527" s="11" t="n">
        <v>1.6040373954297E-008</v>
      </c>
      <c r="F2527" s="11" t="n">
        <v>1.28862964618976E-007</v>
      </c>
      <c r="G2527" s="0" t="n">
        <v>9.78321594152936</v>
      </c>
    </row>
    <row r="2528" customFormat="false" ht="15" hidden="false" customHeight="false" outlineLevel="0" collapsed="false">
      <c r="A2528" s="0" t="n">
        <v>55353</v>
      </c>
      <c r="B2528" s="0" t="n">
        <v>-0.669999999999998</v>
      </c>
      <c r="C2528" s="0" t="n">
        <v>13.035</v>
      </c>
      <c r="D2528" s="0" t="n">
        <v>-19.7735502254661</v>
      </c>
      <c r="E2528" s="11" t="n">
        <v>1.60739854604764E-008</v>
      </c>
      <c r="F2528" s="11" t="n">
        <v>1.29069507880394E-007</v>
      </c>
      <c r="G2528" s="0" t="n">
        <v>9.78091551820506</v>
      </c>
    </row>
    <row r="2529" customFormat="false" ht="15" hidden="false" customHeight="false" outlineLevel="0" collapsed="false">
      <c r="A2529" s="0" t="n">
        <v>4738</v>
      </c>
      <c r="B2529" s="0" t="n">
        <v>-0.675000000000001</v>
      </c>
      <c r="C2529" s="0" t="n">
        <v>12.2175</v>
      </c>
      <c r="D2529" s="0" t="n">
        <v>-19.7728529267455</v>
      </c>
      <c r="E2529" s="11" t="n">
        <v>1.60788092883291E-008</v>
      </c>
      <c r="F2529" s="11" t="n">
        <v>1.29069507880394E-007</v>
      </c>
      <c r="G2529" s="0" t="n">
        <v>9.78058576182053</v>
      </c>
    </row>
    <row r="2530" customFormat="false" ht="15" hidden="false" customHeight="false" outlineLevel="0" collapsed="false">
      <c r="A2530" s="0" t="n">
        <v>56983</v>
      </c>
      <c r="B2530" s="0" t="n">
        <v>-0.949999999999999</v>
      </c>
      <c r="C2530" s="0" t="n">
        <v>9.5125</v>
      </c>
      <c r="D2530" s="0" t="n">
        <v>-19.7707648161034</v>
      </c>
      <c r="E2530" s="11" t="n">
        <v>1.60932642227376E-008</v>
      </c>
      <c r="F2530" s="11" t="n">
        <v>1.29134440173351E-007</v>
      </c>
      <c r="G2530" s="0" t="n">
        <v>9.77959821462073</v>
      </c>
    </row>
    <row r="2531" customFormat="false" ht="15" hidden="false" customHeight="false" outlineLevel="0" collapsed="false">
      <c r="A2531" s="0" t="n">
        <v>11315</v>
      </c>
      <c r="B2531" s="0" t="n">
        <v>-0.6075</v>
      </c>
      <c r="C2531" s="0" t="n">
        <v>13.25625</v>
      </c>
      <c r="D2531" s="0" t="n">
        <v>-19.7615755732633</v>
      </c>
      <c r="E2531" s="11" t="n">
        <v>1.61570488027241E-008</v>
      </c>
      <c r="F2531" s="11" t="n">
        <v>1.29589145472828E-007</v>
      </c>
      <c r="G2531" s="0" t="n">
        <v>9.77525105474664</v>
      </c>
    </row>
    <row r="2532" customFormat="false" ht="15" hidden="false" customHeight="false" outlineLevel="0" collapsed="false">
      <c r="A2532" s="0" t="n">
        <v>80119</v>
      </c>
      <c r="B2532" s="0" t="n">
        <v>-1.5325</v>
      </c>
      <c r="C2532" s="0" t="n">
        <v>6.99375</v>
      </c>
      <c r="D2532" s="0" t="n">
        <v>-19.7607621767953</v>
      </c>
      <c r="E2532" s="11" t="n">
        <v>1.61627083089108E-008</v>
      </c>
      <c r="F2532" s="11" t="n">
        <v>1.29589145472828E-007</v>
      </c>
      <c r="G2532" s="0" t="n">
        <v>9.7748661653294</v>
      </c>
    </row>
    <row r="2533" customFormat="false" ht="15" hidden="false" customHeight="false" outlineLevel="0" collapsed="false">
      <c r="A2533" s="0" t="n">
        <v>4690</v>
      </c>
      <c r="B2533" s="0" t="n">
        <v>0.8575</v>
      </c>
      <c r="C2533" s="0" t="n">
        <v>10.90625</v>
      </c>
      <c r="D2533" s="0" t="n">
        <v>19.7556227033629</v>
      </c>
      <c r="E2533" s="11" t="n">
        <v>1.61985191443134E-008</v>
      </c>
      <c r="F2533" s="11" t="n">
        <v>1.29824954896246E-007</v>
      </c>
      <c r="G2533" s="0" t="n">
        <v>9.77243386897904</v>
      </c>
    </row>
    <row r="2534" customFormat="false" ht="15" hidden="false" customHeight="false" outlineLevel="0" collapsed="false">
      <c r="A2534" s="0" t="n">
        <v>51002</v>
      </c>
      <c r="B2534" s="0" t="n">
        <v>-0.835000000000004</v>
      </c>
      <c r="C2534" s="0" t="n">
        <v>11.2475</v>
      </c>
      <c r="D2534" s="0" t="n">
        <v>-19.7496427651784</v>
      </c>
      <c r="E2534" s="11" t="n">
        <v>1.62402973596132E-008</v>
      </c>
      <c r="F2534" s="11" t="n">
        <v>1.30088984194279E-007</v>
      </c>
      <c r="G2534" s="0" t="n">
        <v>9.76960303467737</v>
      </c>
    </row>
    <row r="2535" customFormat="false" ht="15" hidden="false" customHeight="false" outlineLevel="0" collapsed="false">
      <c r="A2535" s="0" t="n">
        <v>3930</v>
      </c>
      <c r="B2535" s="0" t="n">
        <v>-0.779999999999998</v>
      </c>
      <c r="C2535" s="0" t="n">
        <v>11.9675</v>
      </c>
      <c r="D2535" s="0" t="n">
        <v>-19.7484897022828</v>
      </c>
      <c r="E2535" s="11" t="n">
        <v>1.62483668963355E-008</v>
      </c>
      <c r="F2535" s="11" t="n">
        <v>1.30088984194279E-007</v>
      </c>
      <c r="G2535" s="0" t="n">
        <v>9.76905709121023</v>
      </c>
    </row>
    <row r="2536" customFormat="false" ht="15" hidden="false" customHeight="false" outlineLevel="0" collapsed="false">
      <c r="A2536" s="0" t="n">
        <v>7368</v>
      </c>
      <c r="B2536" s="0" t="n">
        <v>-1.69</v>
      </c>
      <c r="C2536" s="0" t="n">
        <v>8.43</v>
      </c>
      <c r="D2536" s="0" t="n">
        <v>-19.7481561852649</v>
      </c>
      <c r="E2536" s="11" t="n">
        <v>1.62507017968106E-008</v>
      </c>
      <c r="F2536" s="11" t="n">
        <v>1.30088984194279E-007</v>
      </c>
      <c r="G2536" s="0" t="n">
        <v>9.76889917427442</v>
      </c>
    </row>
    <row r="2537" customFormat="false" ht="15" hidden="false" customHeight="false" outlineLevel="0" collapsed="false">
      <c r="A2537" s="0" t="n">
        <v>64224</v>
      </c>
      <c r="B2537" s="0" t="n">
        <v>0.7925</v>
      </c>
      <c r="C2537" s="0" t="n">
        <v>10.38375</v>
      </c>
      <c r="D2537" s="0" t="n">
        <v>19.7308188064067</v>
      </c>
      <c r="E2537" s="11" t="n">
        <v>1.63725938579141E-008</v>
      </c>
      <c r="F2537" s="11" t="n">
        <v>1.31013043947845E-007</v>
      </c>
      <c r="G2537" s="0" t="n">
        <v>9.76068649618049</v>
      </c>
    </row>
    <row r="2538" customFormat="false" ht="15" hidden="false" customHeight="false" outlineLevel="0" collapsed="false">
      <c r="A2538" s="0" t="n">
        <v>25917</v>
      </c>
      <c r="B2538" s="0" t="n">
        <v>-0.7425</v>
      </c>
      <c r="C2538" s="0" t="n">
        <v>9.81125</v>
      </c>
      <c r="D2538" s="0" t="n">
        <v>-19.7218819829358</v>
      </c>
      <c r="E2538" s="11" t="n">
        <v>1.64358221971944E-008</v>
      </c>
      <c r="F2538" s="11" t="n">
        <v>1.31467134570224E-007</v>
      </c>
      <c r="G2538" s="0" t="n">
        <v>9.75645037775108</v>
      </c>
    </row>
    <row r="2539" customFormat="false" ht="15" hidden="false" customHeight="false" outlineLevel="0" collapsed="false">
      <c r="A2539" s="0" t="n">
        <v>83695</v>
      </c>
      <c r="B2539" s="0" t="n">
        <v>-0.794999999999998</v>
      </c>
      <c r="C2539" s="0" t="n">
        <v>9.6325</v>
      </c>
      <c r="D2539" s="0" t="n">
        <v>-19.7140256854937</v>
      </c>
      <c r="E2539" s="11" t="n">
        <v>1.64916302787468E-008</v>
      </c>
      <c r="F2539" s="11" t="n">
        <v>1.31861537329278E-007</v>
      </c>
      <c r="G2539" s="0" t="n">
        <v>9.75272488125162</v>
      </c>
    </row>
    <row r="2540" customFormat="false" ht="15" hidden="false" customHeight="false" outlineLevel="0" collapsed="false">
      <c r="A2540" s="0" t="n">
        <v>8615</v>
      </c>
      <c r="B2540" s="0" t="n">
        <v>0.75</v>
      </c>
      <c r="C2540" s="0" t="n">
        <v>11.87</v>
      </c>
      <c r="D2540" s="0" t="n">
        <v>19.7119055213256</v>
      </c>
      <c r="E2540" s="11" t="n">
        <v>1.65067272134149E-008</v>
      </c>
      <c r="F2540" s="11" t="n">
        <v>1.31930244887361E-007</v>
      </c>
      <c r="G2540" s="0" t="n">
        <v>9.751719239065</v>
      </c>
    </row>
    <row r="2541" customFormat="false" ht="15" hidden="false" customHeight="false" outlineLevel="0" collapsed="false">
      <c r="A2541" s="0" t="n">
        <v>57600</v>
      </c>
      <c r="B2541" s="0" t="n">
        <v>-1.3025</v>
      </c>
      <c r="C2541" s="0" t="n">
        <v>8.55125</v>
      </c>
      <c r="D2541" s="0" t="n">
        <v>-19.7102726124524</v>
      </c>
      <c r="E2541" s="11" t="n">
        <v>1.65183650611686E-008</v>
      </c>
      <c r="F2541" s="11" t="n">
        <v>1.31971262412684E-007</v>
      </c>
      <c r="G2541" s="0" t="n">
        <v>9.75094464086188</v>
      </c>
    </row>
    <row r="2542" customFormat="false" ht="15" hidden="false" customHeight="false" outlineLevel="0" collapsed="false">
      <c r="A2542" s="0" t="n">
        <v>4646</v>
      </c>
      <c r="B2542" s="0" t="n">
        <v>0.752500000000001</v>
      </c>
      <c r="C2542" s="0" t="n">
        <v>10.50875</v>
      </c>
      <c r="D2542" s="0" t="n">
        <v>19.7091060212812</v>
      </c>
      <c r="E2542" s="11" t="n">
        <v>1.65266850245158E-008</v>
      </c>
      <c r="F2542" s="11" t="n">
        <v>1.31985750284371E-007</v>
      </c>
      <c r="G2542" s="0" t="n">
        <v>9.75039120988286</v>
      </c>
    </row>
    <row r="2543" customFormat="false" ht="15" hidden="false" customHeight="false" outlineLevel="0" collapsed="false">
      <c r="A2543" s="0" t="n">
        <v>51074</v>
      </c>
      <c r="B2543" s="0" t="n">
        <v>-0.827500000000002</v>
      </c>
      <c r="C2543" s="0" t="n">
        <v>10.02375</v>
      </c>
      <c r="D2543" s="0" t="n">
        <v>-19.7076782503654</v>
      </c>
      <c r="E2543" s="11" t="n">
        <v>1.65368740322768E-008</v>
      </c>
      <c r="F2543" s="11" t="n">
        <v>1.32015147479235E-007</v>
      </c>
      <c r="G2543" s="0" t="n">
        <v>9.7497138314874</v>
      </c>
    </row>
    <row r="2544" customFormat="false" ht="15" hidden="false" customHeight="false" outlineLevel="0" collapsed="false">
      <c r="A2544" s="0" t="n">
        <v>51101</v>
      </c>
      <c r="B2544" s="0" t="n">
        <v>0.970000000000001</v>
      </c>
      <c r="C2544" s="0" t="n">
        <v>8.5975</v>
      </c>
      <c r="D2544" s="0" t="n">
        <v>19.7014232110753</v>
      </c>
      <c r="E2544" s="11" t="n">
        <v>1.65815943734509E-008</v>
      </c>
      <c r="F2544" s="11" t="n">
        <v>1.32320079412058E-007</v>
      </c>
      <c r="G2544" s="0" t="n">
        <v>9.74674568131545</v>
      </c>
    </row>
    <row r="2545" customFormat="false" ht="15" hidden="false" customHeight="false" outlineLevel="0" collapsed="false">
      <c r="A2545" s="0" t="n">
        <v>22845</v>
      </c>
      <c r="B2545" s="0" t="n">
        <v>-1.13</v>
      </c>
      <c r="C2545" s="0" t="n">
        <v>8.08</v>
      </c>
      <c r="D2545" s="0" t="n">
        <v>-19.6974550653958</v>
      </c>
      <c r="E2545" s="11" t="n">
        <v>1.66100343585301E-008</v>
      </c>
      <c r="F2545" s="11" t="n">
        <v>1.32494906395117E-007</v>
      </c>
      <c r="G2545" s="0" t="n">
        <v>9.74486223207702</v>
      </c>
    </row>
    <row r="2546" customFormat="false" ht="15" hidden="false" customHeight="false" outlineLevel="0" collapsed="false">
      <c r="A2546" s="0" t="n">
        <v>10140</v>
      </c>
      <c r="B2546" s="0" t="n">
        <v>0.772500000000001</v>
      </c>
      <c r="C2546" s="0" t="n">
        <v>11.37125</v>
      </c>
      <c r="D2546" s="0" t="n">
        <v>19.6954454445616</v>
      </c>
      <c r="E2546" s="11" t="n">
        <v>1.66244581599536E-008</v>
      </c>
      <c r="F2546" s="11" t="n">
        <v>1.32557835603246E-007</v>
      </c>
      <c r="G2546" s="0" t="n">
        <v>9.74390823937746</v>
      </c>
    </row>
    <row r="2547" customFormat="false" ht="15" hidden="false" customHeight="false" outlineLevel="0" collapsed="false">
      <c r="A2547" s="0" t="n">
        <v>64327</v>
      </c>
      <c r="B2547" s="0" t="n">
        <v>-1.1125</v>
      </c>
      <c r="C2547" s="0" t="n">
        <v>8.84375</v>
      </c>
      <c r="D2547" s="0" t="n">
        <v>-19.6919771063831</v>
      </c>
      <c r="E2547" s="11" t="n">
        <v>1.66493845223612E-008</v>
      </c>
      <c r="F2547" s="11" t="n">
        <v>1.32704426340313E-007</v>
      </c>
      <c r="G2547" s="0" t="n">
        <v>9.74226155037735</v>
      </c>
    </row>
    <row r="2548" customFormat="false" ht="15" hidden="false" customHeight="false" outlineLevel="0" collapsed="false">
      <c r="A2548" s="0" t="n">
        <v>64718</v>
      </c>
      <c r="B2548" s="0" t="n">
        <v>0.960000000000001</v>
      </c>
      <c r="C2548" s="0" t="n">
        <v>9.3525</v>
      </c>
      <c r="D2548" s="0" t="n">
        <v>19.6863461096506</v>
      </c>
      <c r="E2548" s="11" t="n">
        <v>1.6689942178097E-008</v>
      </c>
      <c r="F2548" s="11" t="n">
        <v>1.32975442687627E-007</v>
      </c>
      <c r="G2548" s="0" t="n">
        <v>9.73958747398082</v>
      </c>
    </row>
    <row r="2549" customFormat="false" ht="15" hidden="false" customHeight="false" outlineLevel="0" collapsed="false">
      <c r="A2549" s="0" t="n">
        <v>353</v>
      </c>
      <c r="B2549" s="0" t="n">
        <v>-0.697500000000002</v>
      </c>
      <c r="C2549" s="0" t="n">
        <v>10.99125</v>
      </c>
      <c r="D2549" s="0" t="n">
        <v>-19.6802088350756</v>
      </c>
      <c r="E2549" s="11" t="n">
        <v>1.6734271605353E-008</v>
      </c>
      <c r="F2549" s="11" t="n">
        <v>1.3327628563588E-007</v>
      </c>
      <c r="G2549" s="0" t="n">
        <v>9.73667211954553</v>
      </c>
    </row>
    <row r="2550" customFormat="false" ht="15" hidden="false" customHeight="false" outlineLevel="0" collapsed="false">
      <c r="A2550" s="0" t="n">
        <v>100287628</v>
      </c>
      <c r="B2550" s="0" t="n">
        <v>-0.857499999999997</v>
      </c>
      <c r="C2550" s="0" t="n">
        <v>7.70125</v>
      </c>
      <c r="D2550" s="0" t="n">
        <v>-19.6656331756671</v>
      </c>
      <c r="E2550" s="11" t="n">
        <v>1.68400774129193E-008</v>
      </c>
      <c r="F2550" s="11" t="n">
        <v>1.3406631488268E-007</v>
      </c>
      <c r="G2550" s="0" t="n">
        <v>9.72974475372799</v>
      </c>
    </row>
    <row r="2551" customFormat="false" ht="15" hidden="false" customHeight="false" outlineLevel="0" collapsed="false">
      <c r="A2551" s="0" t="n">
        <v>116985</v>
      </c>
      <c r="B2551" s="0" t="n">
        <v>0.645000000000001</v>
      </c>
      <c r="C2551" s="0" t="n">
        <v>8.77</v>
      </c>
      <c r="D2551" s="0" t="n">
        <v>19.662319416938</v>
      </c>
      <c r="E2551" s="11" t="n">
        <v>1.68642359743642E-008</v>
      </c>
      <c r="F2551" s="11" t="n">
        <v>1.34205973613173E-007</v>
      </c>
      <c r="G2551" s="0" t="n">
        <v>9.72816912314675</v>
      </c>
    </row>
    <row r="2552" customFormat="false" ht="15" hidden="false" customHeight="false" outlineLevel="0" collapsed="false">
      <c r="A2552" s="0" t="n">
        <v>57706</v>
      </c>
      <c r="B2552" s="0" t="n">
        <v>-1.2175</v>
      </c>
      <c r="C2552" s="0" t="n">
        <v>9.52875</v>
      </c>
      <c r="D2552" s="0" t="n">
        <v>-19.6552857750705</v>
      </c>
      <c r="E2552" s="11" t="n">
        <v>1.69156418198712E-008</v>
      </c>
      <c r="F2552" s="11" t="n">
        <v>1.34562272280819E-007</v>
      </c>
      <c r="G2552" s="0" t="n">
        <v>9.72482389456021</v>
      </c>
    </row>
    <row r="2553" customFormat="false" ht="15" hidden="false" customHeight="false" outlineLevel="0" collapsed="false">
      <c r="A2553" s="0" t="n">
        <v>8440</v>
      </c>
      <c r="B2553" s="0" t="n">
        <v>0.7075</v>
      </c>
      <c r="C2553" s="0" t="n">
        <v>10.72875</v>
      </c>
      <c r="D2553" s="0" t="n">
        <v>19.649453873929</v>
      </c>
      <c r="E2553" s="11" t="n">
        <v>1.69583969170754E-008</v>
      </c>
      <c r="F2553" s="11" t="n">
        <v>1.34834262298438E-007</v>
      </c>
      <c r="G2553" s="0" t="n">
        <v>9.72204932877388</v>
      </c>
    </row>
    <row r="2554" customFormat="false" ht="15" hidden="false" customHeight="false" outlineLevel="0" collapsed="false">
      <c r="A2554" s="0" t="n">
        <v>126792</v>
      </c>
      <c r="B2554" s="0" t="n">
        <v>0.755000000000003</v>
      </c>
      <c r="C2554" s="0" t="n">
        <v>10.6225</v>
      </c>
      <c r="D2554" s="0" t="n">
        <v>19.6488096427939</v>
      </c>
      <c r="E2554" s="11" t="n">
        <v>1.69631273051818E-008</v>
      </c>
      <c r="F2554" s="11" t="n">
        <v>1.34834262298438E-007</v>
      </c>
      <c r="G2554" s="0" t="n">
        <v>9.72174278201545</v>
      </c>
    </row>
    <row r="2555" customFormat="false" ht="15" hidden="false" customHeight="false" outlineLevel="0" collapsed="false">
      <c r="A2555" s="0" t="n">
        <v>5690</v>
      </c>
      <c r="B2555" s="0" t="n">
        <v>-0.579999999999998</v>
      </c>
      <c r="C2555" s="0" t="n">
        <v>12.52</v>
      </c>
      <c r="D2555" s="0" t="n">
        <v>-19.6458980845939</v>
      </c>
      <c r="E2555" s="11" t="n">
        <v>1.69845242909182E-008</v>
      </c>
      <c r="F2555" s="11" t="n">
        <v>1.3495145916227E-007</v>
      </c>
      <c r="G2555" s="0" t="n">
        <v>9.72035724218809</v>
      </c>
    </row>
    <row r="2556" customFormat="false" ht="15" hidden="false" customHeight="false" outlineLevel="0" collapsed="false">
      <c r="A2556" s="0" t="n">
        <v>6612</v>
      </c>
      <c r="B2556" s="0" t="n">
        <v>-0.702499999999997</v>
      </c>
      <c r="C2556" s="0" t="n">
        <v>11.60875</v>
      </c>
      <c r="D2556" s="0" t="n">
        <v>-19.6419446682299</v>
      </c>
      <c r="E2556" s="11" t="n">
        <v>1.70136259695591E-008</v>
      </c>
      <c r="F2556" s="11" t="n">
        <v>1.35129758336925E-007</v>
      </c>
      <c r="G2556" s="0" t="n">
        <v>9.71847558514311</v>
      </c>
    </row>
    <row r="2557" customFormat="false" ht="15" hidden="false" customHeight="false" outlineLevel="0" collapsed="false">
      <c r="A2557" s="0" t="n">
        <v>60496</v>
      </c>
      <c r="B2557" s="0" t="n">
        <v>-0.592500000000003</v>
      </c>
      <c r="C2557" s="0" t="n">
        <v>12.35625</v>
      </c>
      <c r="D2557" s="0" t="n">
        <v>-19.6360661631056</v>
      </c>
      <c r="E2557" s="11" t="n">
        <v>1.70570011671272E-008</v>
      </c>
      <c r="F2557" s="11" t="n">
        <v>1.35421240185979E-007</v>
      </c>
      <c r="G2557" s="0" t="n">
        <v>9.71567698173788</v>
      </c>
    </row>
    <row r="2558" customFormat="false" ht="15" hidden="false" customHeight="false" outlineLevel="0" collapsed="false">
      <c r="A2558" s="0" t="n">
        <v>4051</v>
      </c>
      <c r="B2558" s="0" t="n">
        <v>1.5825</v>
      </c>
      <c r="C2558" s="0" t="n">
        <v>4.15875</v>
      </c>
      <c r="D2558" s="0" t="n">
        <v>19.6310444825813</v>
      </c>
      <c r="E2558" s="11" t="n">
        <v>1.70941516689155E-008</v>
      </c>
      <c r="F2558" s="11" t="n">
        <v>1.35663093350528E-007</v>
      </c>
      <c r="G2558" s="0" t="n">
        <v>9.71328563980633</v>
      </c>
    </row>
    <row r="2559" customFormat="false" ht="15" hidden="false" customHeight="false" outlineLevel="0" collapsed="false">
      <c r="A2559" s="0" t="n">
        <v>84324</v>
      </c>
      <c r="B2559" s="0" t="n">
        <v>-0.829999999999995</v>
      </c>
      <c r="C2559" s="0" t="n">
        <v>10.8525</v>
      </c>
      <c r="D2559" s="0" t="n">
        <v>-19.6155840876696</v>
      </c>
      <c r="E2559" s="11" t="n">
        <v>1.7209094571011E-008</v>
      </c>
      <c r="F2559" s="11" t="n">
        <v>1.36521894162283E-007</v>
      </c>
      <c r="G2559" s="0" t="n">
        <v>9.70591957941926</v>
      </c>
    </row>
    <row r="2560" customFormat="false" ht="15" hidden="false" customHeight="false" outlineLevel="0" collapsed="false">
      <c r="A2560" s="0" t="n">
        <v>109</v>
      </c>
      <c r="B2560" s="0" t="n">
        <v>-0.914999999999999</v>
      </c>
      <c r="C2560" s="0" t="n">
        <v>8.895</v>
      </c>
      <c r="D2560" s="0" t="n">
        <v>-19.5875364296961</v>
      </c>
      <c r="E2560" s="11" t="n">
        <v>1.74198217946397E-008</v>
      </c>
      <c r="F2560" s="11" t="n">
        <v>1.38139595427782E-007</v>
      </c>
      <c r="G2560" s="0" t="n">
        <v>9.69254181931226</v>
      </c>
    </row>
    <row r="2561" customFormat="false" ht="15" hidden="false" customHeight="false" outlineLevel="0" collapsed="false">
      <c r="A2561" s="0" t="n">
        <v>11164</v>
      </c>
      <c r="B2561" s="0" t="n">
        <v>-0.607500000000005</v>
      </c>
      <c r="C2561" s="0" t="n">
        <v>11.57875</v>
      </c>
      <c r="D2561" s="0" t="n">
        <v>-19.5833260457943</v>
      </c>
      <c r="E2561" s="11" t="n">
        <v>1.74517023691036E-008</v>
      </c>
      <c r="F2561" s="11" t="n">
        <v>1.38338328470991E-007</v>
      </c>
      <c r="G2561" s="0" t="n">
        <v>9.69053199209059</v>
      </c>
    </row>
    <row r="2562" customFormat="false" ht="15" hidden="false" customHeight="false" outlineLevel="0" collapsed="false">
      <c r="A2562" s="0" t="n">
        <v>286148</v>
      </c>
      <c r="B2562" s="0" t="n">
        <v>0.827499999999999</v>
      </c>
      <c r="C2562" s="0" t="n">
        <v>10.39625</v>
      </c>
      <c r="D2562" s="0" t="n">
        <v>19.5801399278439</v>
      </c>
      <c r="E2562" s="11" t="n">
        <v>1.74758704712706E-008</v>
      </c>
      <c r="F2562" s="11" t="n">
        <v>1.38475793949111E-007</v>
      </c>
      <c r="G2562" s="0" t="n">
        <v>9.68901081691123</v>
      </c>
    </row>
    <row r="2563" customFormat="false" ht="15" hidden="false" customHeight="false" outlineLevel="0" collapsed="false">
      <c r="A2563" s="0" t="n">
        <v>1412</v>
      </c>
      <c r="B2563" s="0" t="n">
        <v>2.4075</v>
      </c>
      <c r="C2563" s="0" t="n">
        <v>6.00375</v>
      </c>
      <c r="D2563" s="0" t="n">
        <v>19.5739605413862</v>
      </c>
      <c r="E2563" s="11" t="n">
        <v>1.75228500733415E-008</v>
      </c>
      <c r="F2563" s="11" t="n">
        <v>1.38748060964008E-007</v>
      </c>
      <c r="G2563" s="0" t="n">
        <v>9.68605984888399</v>
      </c>
    </row>
    <row r="2564" customFormat="false" ht="15" hidden="false" customHeight="false" outlineLevel="0" collapsed="false">
      <c r="A2564" s="0" t="n">
        <v>54812</v>
      </c>
      <c r="B2564" s="0" t="n">
        <v>0.862500000000001</v>
      </c>
      <c r="C2564" s="0" t="n">
        <v>10.00625</v>
      </c>
      <c r="D2564" s="0" t="n">
        <v>19.5738212228895</v>
      </c>
      <c r="E2564" s="11" t="n">
        <v>1.75239108794571E-008</v>
      </c>
      <c r="F2564" s="11" t="n">
        <v>1.38748060964008E-007</v>
      </c>
      <c r="G2564" s="0" t="n">
        <v>9.68599330677005</v>
      </c>
    </row>
    <row r="2565" customFormat="false" ht="15" hidden="false" customHeight="false" outlineLevel="0" collapsed="false">
      <c r="A2565" s="0" t="n">
        <v>83693</v>
      </c>
      <c r="B2565" s="0" t="n">
        <v>0.789999999999999</v>
      </c>
      <c r="C2565" s="0" t="n">
        <v>8.8675</v>
      </c>
      <c r="D2565" s="0" t="n">
        <v>19.5727125398992</v>
      </c>
      <c r="E2565" s="11" t="n">
        <v>1.7532355218691E-008</v>
      </c>
      <c r="F2565" s="11" t="n">
        <v>1.38760759114767E-007</v>
      </c>
      <c r="G2565" s="0" t="n">
        <v>9.68546375458734</v>
      </c>
    </row>
    <row r="2566" customFormat="false" ht="15" hidden="false" customHeight="false" outlineLevel="0" collapsed="false">
      <c r="A2566" s="0" t="n">
        <v>9860</v>
      </c>
      <c r="B2566" s="0" t="n">
        <v>1.03</v>
      </c>
      <c r="C2566" s="0" t="n">
        <v>8.2875</v>
      </c>
      <c r="D2566" s="0" t="n">
        <v>19.571258492573</v>
      </c>
      <c r="E2566" s="11" t="n">
        <v>1.75434369073932E-008</v>
      </c>
      <c r="F2566" s="11" t="n">
        <v>1.3879431266243E-007</v>
      </c>
      <c r="G2566" s="0" t="n">
        <v>9.68476919777617</v>
      </c>
    </row>
    <row r="2567" customFormat="false" ht="15" hidden="false" customHeight="false" outlineLevel="0" collapsed="false">
      <c r="A2567" s="0" t="n">
        <v>55157</v>
      </c>
      <c r="B2567" s="0" t="n">
        <v>-1.1125</v>
      </c>
      <c r="C2567" s="0" t="n">
        <v>8.87875</v>
      </c>
      <c r="D2567" s="0" t="n">
        <v>-19.568747092864</v>
      </c>
      <c r="E2567" s="11" t="n">
        <v>1.75625953282084E-008</v>
      </c>
      <c r="F2567" s="11" t="n">
        <v>1.3889171393088E-007</v>
      </c>
      <c r="G2567" s="0" t="n">
        <v>9.6835694549102</v>
      </c>
    </row>
    <row r="2568" customFormat="false" ht="15" hidden="false" customHeight="false" outlineLevel="0" collapsed="false">
      <c r="A2568" s="0" t="n">
        <v>4723</v>
      </c>
      <c r="B2568" s="0" t="n">
        <v>-0.567499999999999</v>
      </c>
      <c r="C2568" s="0" t="n">
        <v>11.42625</v>
      </c>
      <c r="D2568" s="0" t="n">
        <v>-19.564935541187</v>
      </c>
      <c r="E2568" s="11" t="n">
        <v>1.75917165659198E-008</v>
      </c>
      <c r="F2568" s="11" t="n">
        <v>1.39067798339705E-007</v>
      </c>
      <c r="G2568" s="0" t="n">
        <v>9.68174831678299</v>
      </c>
    </row>
    <row r="2569" customFormat="false" ht="15" hidden="false" customHeight="false" outlineLevel="0" collapsed="false">
      <c r="A2569" s="0" t="n">
        <v>182</v>
      </c>
      <c r="B2569" s="0" t="n">
        <v>0.597499999999997</v>
      </c>
      <c r="C2569" s="0" t="n">
        <v>11.89875</v>
      </c>
      <c r="D2569" s="0" t="n">
        <v>19.555854075491</v>
      </c>
      <c r="E2569" s="11" t="n">
        <v>1.76613180938619E-008</v>
      </c>
      <c r="F2569" s="11" t="n">
        <v>1.39563629736653E-007</v>
      </c>
      <c r="G2569" s="0" t="n">
        <v>9.67740784219726</v>
      </c>
    </row>
    <row r="2570" customFormat="false" ht="15" hidden="false" customHeight="false" outlineLevel="0" collapsed="false">
      <c r="A2570" s="0" t="n">
        <v>80174</v>
      </c>
      <c r="B2570" s="0" t="n">
        <v>-1.215</v>
      </c>
      <c r="C2570" s="0" t="n">
        <v>6.565</v>
      </c>
      <c r="D2570" s="0" t="n">
        <v>-19.5453549109372</v>
      </c>
      <c r="E2570" s="11" t="n">
        <v>1.77421672672728E-008</v>
      </c>
      <c r="F2570" s="11" t="n">
        <v>1.40147921735447E-007</v>
      </c>
      <c r="G2570" s="0" t="n">
        <v>9.67238731875173</v>
      </c>
    </row>
    <row r="2571" customFormat="false" ht="15" hidden="false" customHeight="false" outlineLevel="0" collapsed="false">
      <c r="A2571" s="0" t="n">
        <v>196</v>
      </c>
      <c r="B2571" s="0" t="n">
        <v>1.29</v>
      </c>
      <c r="C2571" s="0" t="n">
        <v>10.02</v>
      </c>
      <c r="D2571" s="0" t="n">
        <v>19.5307785989116</v>
      </c>
      <c r="E2571" s="11" t="n">
        <v>1.785509634911E-008</v>
      </c>
      <c r="F2571" s="11" t="n">
        <v>1.40946944081066E-007</v>
      </c>
      <c r="G2571" s="0" t="n">
        <v>9.66541279095689</v>
      </c>
    </row>
    <row r="2572" customFormat="false" ht="15" hidden="false" customHeight="false" outlineLevel="0" collapsed="false">
      <c r="A2572" s="0" t="n">
        <v>285590</v>
      </c>
      <c r="B2572" s="0" t="n">
        <v>1.54</v>
      </c>
      <c r="C2572" s="0" t="n">
        <v>9.45</v>
      </c>
      <c r="D2572" s="0" t="n">
        <v>19.5305058618281</v>
      </c>
      <c r="E2572" s="11" t="n">
        <v>1.78572169725581E-008</v>
      </c>
      <c r="F2572" s="11" t="n">
        <v>1.40946944081066E-007</v>
      </c>
      <c r="G2572" s="0" t="n">
        <v>9.66528224212364</v>
      </c>
    </row>
    <row r="2573" customFormat="false" ht="15" hidden="false" customHeight="false" outlineLevel="0" collapsed="false">
      <c r="A2573" s="0" t="n">
        <v>1974</v>
      </c>
      <c r="B2573" s="0" t="n">
        <v>0.740000000000004</v>
      </c>
      <c r="C2573" s="0" t="n">
        <v>13.525</v>
      </c>
      <c r="D2573" s="0" t="n">
        <v>19.5269389060779</v>
      </c>
      <c r="E2573" s="11" t="n">
        <v>1.78849770837806E-008</v>
      </c>
      <c r="F2573" s="11" t="n">
        <v>1.41111147469657E-007</v>
      </c>
      <c r="G2573" s="0" t="n">
        <v>9.66357471213947</v>
      </c>
    </row>
    <row r="2574" customFormat="false" ht="15" hidden="false" customHeight="false" outlineLevel="0" collapsed="false">
      <c r="A2574" s="0" t="n">
        <v>53635</v>
      </c>
      <c r="B2574" s="0" t="n">
        <v>0.994999999999997</v>
      </c>
      <c r="C2574" s="0" t="n">
        <v>9.15</v>
      </c>
      <c r="D2574" s="0" t="n">
        <v>19.5251721941403</v>
      </c>
      <c r="E2574" s="11" t="n">
        <v>1.78987444386651E-008</v>
      </c>
      <c r="F2574" s="11" t="n">
        <v>1.41164864283951E-007</v>
      </c>
      <c r="G2574" s="0" t="n">
        <v>9.6627288600092</v>
      </c>
    </row>
    <row r="2575" customFormat="false" ht="15" hidden="false" customHeight="false" outlineLevel="0" collapsed="false">
      <c r="A2575" s="0" t="n">
        <v>6091</v>
      </c>
      <c r="B2575" s="0" t="n">
        <v>-0.615000000000002</v>
      </c>
      <c r="C2575" s="0" t="n">
        <v>10.4625</v>
      </c>
      <c r="D2575" s="0" t="n">
        <v>-19.5207232999553</v>
      </c>
      <c r="E2575" s="11" t="n">
        <v>1.79334653532953E-008</v>
      </c>
      <c r="F2575" s="11" t="n">
        <v>1.4138373287664E-007</v>
      </c>
      <c r="G2575" s="0" t="n">
        <v>9.66059852216174</v>
      </c>
    </row>
    <row r="2576" customFormat="false" ht="15" hidden="false" customHeight="false" outlineLevel="0" collapsed="false">
      <c r="A2576" s="0" t="n">
        <v>5475</v>
      </c>
      <c r="B2576" s="0" t="n">
        <v>1.44</v>
      </c>
      <c r="C2576" s="0" t="n">
        <v>4.1675</v>
      </c>
      <c r="D2576" s="0" t="n">
        <v>19.5189475905143</v>
      </c>
      <c r="E2576" s="11" t="n">
        <v>1.79473446094737E-008</v>
      </c>
      <c r="F2576" s="11" t="n">
        <v>1.41438183917317E-007</v>
      </c>
      <c r="G2576" s="0" t="n">
        <v>9.65974809696768</v>
      </c>
    </row>
    <row r="2577" customFormat="false" ht="15" hidden="false" customHeight="false" outlineLevel="0" collapsed="false">
      <c r="A2577" s="0" t="n">
        <v>6655</v>
      </c>
      <c r="B2577" s="0" t="n">
        <v>1.025</v>
      </c>
      <c r="C2577" s="0" t="n">
        <v>9.95</v>
      </c>
      <c r="D2577" s="0" t="n">
        <v>19.5168871778886</v>
      </c>
      <c r="E2577" s="11" t="n">
        <v>1.79634641399334E-008</v>
      </c>
      <c r="F2577" s="11" t="n">
        <v>1.41510240807204E-007</v>
      </c>
      <c r="G2577" s="0" t="n">
        <v>9.65876122636843</v>
      </c>
    </row>
    <row r="2578" customFormat="false" ht="15" hidden="false" customHeight="false" outlineLevel="0" collapsed="false">
      <c r="A2578" s="0" t="n">
        <v>51081</v>
      </c>
      <c r="B2578" s="0" t="n">
        <v>-0.779999999999998</v>
      </c>
      <c r="C2578" s="0" t="n">
        <v>10.935</v>
      </c>
      <c r="D2578" s="0" t="n">
        <v>-19.5156621328663</v>
      </c>
      <c r="E2578" s="11" t="n">
        <v>1.79730558527258E-008</v>
      </c>
      <c r="F2578" s="11" t="n">
        <v>1.41530837722261E-007</v>
      </c>
      <c r="G2578" s="0" t="n">
        <v>9.65817442130114</v>
      </c>
    </row>
    <row r="2579" customFormat="false" ht="15" hidden="false" customHeight="false" outlineLevel="0" collapsed="false">
      <c r="A2579" s="0" t="n">
        <v>3667</v>
      </c>
      <c r="B2579" s="0" t="n">
        <v>0.887500000000001</v>
      </c>
      <c r="C2579" s="0" t="n">
        <v>7.98875</v>
      </c>
      <c r="D2579" s="0" t="n">
        <v>19.514372539818</v>
      </c>
      <c r="E2579" s="11" t="n">
        <v>1.79831591143516E-008</v>
      </c>
      <c r="F2579" s="11" t="n">
        <v>1.41555445337455E-007</v>
      </c>
      <c r="G2579" s="0" t="n">
        <v>9.65755665830664</v>
      </c>
    </row>
    <row r="2580" customFormat="false" ht="15" hidden="false" customHeight="false" outlineLevel="0" collapsed="false">
      <c r="A2580" s="0" t="n">
        <v>51003</v>
      </c>
      <c r="B2580" s="0" t="n">
        <v>-0.737499999999999</v>
      </c>
      <c r="C2580" s="0" t="n">
        <v>10.38125</v>
      </c>
      <c r="D2580" s="0" t="n">
        <v>-19.5099427132449</v>
      </c>
      <c r="E2580" s="11" t="n">
        <v>1.80179125750218E-008</v>
      </c>
      <c r="F2580" s="11" t="n">
        <v>1.41773994020294E-007</v>
      </c>
      <c r="G2580" s="0" t="n">
        <v>9.6554343021836</v>
      </c>
    </row>
    <row r="2581" customFormat="false" ht="15" hidden="false" customHeight="false" outlineLevel="0" collapsed="false">
      <c r="A2581" s="0" t="n">
        <v>3685</v>
      </c>
      <c r="B2581" s="0" t="n">
        <v>0.659999999999997</v>
      </c>
      <c r="C2581" s="0" t="n">
        <v>12.9725</v>
      </c>
      <c r="D2581" s="0" t="n">
        <v>19.5029021758432</v>
      </c>
      <c r="E2581" s="11" t="n">
        <v>1.80733018300296E-008</v>
      </c>
      <c r="F2581" s="11" t="n">
        <v>1.42154683064037E-007</v>
      </c>
      <c r="G2581" s="0" t="n">
        <v>9.65206016785573</v>
      </c>
    </row>
    <row r="2582" customFormat="false" ht="15" hidden="false" customHeight="false" outlineLevel="0" collapsed="false">
      <c r="A2582" s="0" t="n">
        <v>22926</v>
      </c>
      <c r="B2582" s="0" t="n">
        <v>-0.629999999999999</v>
      </c>
      <c r="C2582" s="0" t="n">
        <v>10.125</v>
      </c>
      <c r="D2582" s="0" t="n">
        <v>-19.4941858142819</v>
      </c>
      <c r="E2582" s="11" t="n">
        <v>1.81421377933234E-008</v>
      </c>
      <c r="F2582" s="11" t="n">
        <v>1.42640800440916E-007</v>
      </c>
      <c r="G2582" s="0" t="n">
        <v>9.6478812523374</v>
      </c>
    </row>
    <row r="2583" customFormat="false" ht="15" hidden="false" customHeight="false" outlineLevel="0" collapsed="false">
      <c r="A2583" s="0" t="n">
        <v>55329</v>
      </c>
      <c r="B2583" s="0" t="n">
        <v>-2.6</v>
      </c>
      <c r="C2583" s="0" t="n">
        <v>6.7725</v>
      </c>
      <c r="D2583" s="0" t="n">
        <v>-19.4913700512704</v>
      </c>
      <c r="E2583" s="11" t="n">
        <v>1.81644371069201E-008</v>
      </c>
      <c r="F2583" s="11" t="n">
        <v>1.4276079299259E-007</v>
      </c>
      <c r="G2583" s="0" t="n">
        <v>9.64653089030475</v>
      </c>
    </row>
    <row r="2584" customFormat="false" ht="15" hidden="false" customHeight="false" outlineLevel="0" collapsed="false">
      <c r="A2584" s="0" t="n">
        <v>7158</v>
      </c>
      <c r="B2584" s="0" t="n">
        <v>0.790000000000001</v>
      </c>
      <c r="C2584" s="0" t="n">
        <v>9.645</v>
      </c>
      <c r="D2584" s="0" t="n">
        <v>19.4867690118093</v>
      </c>
      <c r="E2584" s="11" t="n">
        <v>1.82009405116792E-008</v>
      </c>
      <c r="F2584" s="11" t="n">
        <v>1.42968912338862E-007</v>
      </c>
      <c r="G2584" s="0" t="n">
        <v>9.64432394798173</v>
      </c>
    </row>
    <row r="2585" customFormat="false" ht="15" hidden="false" customHeight="false" outlineLevel="0" collapsed="false">
      <c r="A2585" s="0" t="n">
        <v>256714</v>
      </c>
      <c r="B2585" s="0" t="n">
        <v>1.1225</v>
      </c>
      <c r="C2585" s="0" t="n">
        <v>4.53125</v>
      </c>
      <c r="D2585" s="0" t="n">
        <v>19.4858810650426</v>
      </c>
      <c r="E2585" s="11" t="n">
        <v>1.82079946350255E-008</v>
      </c>
      <c r="F2585" s="11" t="n">
        <v>1.42968912338862E-007</v>
      </c>
      <c r="G2585" s="0" t="n">
        <v>9.64389797521171</v>
      </c>
    </row>
    <row r="2586" customFormat="false" ht="15" hidden="false" customHeight="false" outlineLevel="0" collapsed="false">
      <c r="A2586" s="0" t="n">
        <v>80817</v>
      </c>
      <c r="B2586" s="0" t="n">
        <v>-0.877500000000003</v>
      </c>
      <c r="C2586" s="0" t="n">
        <v>8.78875</v>
      </c>
      <c r="D2586" s="0" t="n">
        <v>-19.4853693050557</v>
      </c>
      <c r="E2586" s="11" t="n">
        <v>1.82120615964318E-008</v>
      </c>
      <c r="F2586" s="11" t="n">
        <v>1.42968912338862E-007</v>
      </c>
      <c r="G2586" s="0" t="n">
        <v>9.6436524610736</v>
      </c>
    </row>
    <row r="2587" customFormat="false" ht="15" hidden="false" customHeight="false" outlineLevel="0" collapsed="false">
      <c r="A2587" s="0" t="n">
        <v>57129</v>
      </c>
      <c r="B2587" s="0" t="n">
        <v>-0.627500000000001</v>
      </c>
      <c r="C2587" s="0" t="n">
        <v>12.11625</v>
      </c>
      <c r="D2587" s="0" t="n">
        <v>-19.4841120226158</v>
      </c>
      <c r="E2587" s="11" t="n">
        <v>1.82220575250111E-008</v>
      </c>
      <c r="F2587" s="11" t="n">
        <v>1.42992045220445E-007</v>
      </c>
      <c r="G2587" s="0" t="n">
        <v>9.64304925968588</v>
      </c>
    </row>
    <row r="2588" customFormat="false" ht="15" hidden="false" customHeight="false" outlineLevel="0" collapsed="false">
      <c r="A2588" s="0" t="n">
        <v>30836</v>
      </c>
      <c r="B2588" s="0" t="n">
        <v>-0.602500000000001</v>
      </c>
      <c r="C2588" s="0" t="n">
        <v>11.53875</v>
      </c>
      <c r="D2588" s="0" t="n">
        <v>-19.4805413043245</v>
      </c>
      <c r="E2588" s="11" t="n">
        <v>1.82504795579884E-008</v>
      </c>
      <c r="F2588" s="11" t="n">
        <v>1.43159697538203E-007</v>
      </c>
      <c r="G2588" s="0" t="n">
        <v>9.64133594256751</v>
      </c>
    </row>
    <row r="2589" customFormat="false" ht="15" hidden="false" customHeight="false" outlineLevel="0" collapsed="false">
      <c r="A2589" s="0" t="n">
        <v>27072</v>
      </c>
      <c r="B2589" s="0" t="n">
        <v>0.8125</v>
      </c>
      <c r="C2589" s="0" t="n">
        <v>9.59375</v>
      </c>
      <c r="D2589" s="0" t="n">
        <v>19.4781451830696</v>
      </c>
      <c r="E2589" s="11" t="n">
        <v>1.82695797489133E-008</v>
      </c>
      <c r="F2589" s="11" t="n">
        <v>1.43254126481139E-007</v>
      </c>
      <c r="G2589" s="0" t="n">
        <v>9.64018605315742</v>
      </c>
    </row>
    <row r="2590" customFormat="false" ht="15" hidden="false" customHeight="false" outlineLevel="0" collapsed="false">
      <c r="A2590" s="0" t="n">
        <v>8345</v>
      </c>
      <c r="B2590" s="0" t="n">
        <v>0.984999999999999</v>
      </c>
      <c r="C2590" s="0" t="n">
        <v>9.0575</v>
      </c>
      <c r="D2590" s="0" t="n">
        <v>19.469814626644</v>
      </c>
      <c r="E2590" s="11" t="n">
        <v>1.8336158391803E-008</v>
      </c>
      <c r="F2590" s="11" t="n">
        <v>1.43720623252598E-007</v>
      </c>
      <c r="G2590" s="0" t="n">
        <v>9.63618717305526</v>
      </c>
    </row>
    <row r="2591" customFormat="false" ht="15" hidden="false" customHeight="false" outlineLevel="0" collapsed="false">
      <c r="A2591" s="0" t="n">
        <v>200765</v>
      </c>
      <c r="B2591" s="0" t="n">
        <v>-1.14</v>
      </c>
      <c r="C2591" s="0" t="n">
        <v>6.885</v>
      </c>
      <c r="D2591" s="0" t="n">
        <v>-19.4670750538663</v>
      </c>
      <c r="E2591" s="11" t="n">
        <v>1.83581122946865E-008</v>
      </c>
      <c r="F2591" s="11" t="n">
        <v>1.43791038463113E-007</v>
      </c>
      <c r="G2591" s="0" t="n">
        <v>9.6348717420572</v>
      </c>
    </row>
    <row r="2592" customFormat="false" ht="15" hidden="false" customHeight="false" outlineLevel="0" collapsed="false">
      <c r="A2592" s="0" t="n">
        <v>10507</v>
      </c>
      <c r="B2592" s="0" t="n">
        <v>-0.662500000000001</v>
      </c>
      <c r="C2592" s="0" t="n">
        <v>7.17375</v>
      </c>
      <c r="D2592" s="0" t="n">
        <v>-19.466924555067</v>
      </c>
      <c r="E2592" s="11" t="n">
        <v>1.83593191826208E-008</v>
      </c>
      <c r="F2592" s="11" t="n">
        <v>1.43791038463113E-007</v>
      </c>
      <c r="G2592" s="0" t="n">
        <v>9.6347994734271</v>
      </c>
    </row>
    <row r="2593" customFormat="false" ht="15" hidden="false" customHeight="false" outlineLevel="0" collapsed="false">
      <c r="A2593" s="0" t="n">
        <v>5688</v>
      </c>
      <c r="B2593" s="0" t="n">
        <v>-0.584999999999997</v>
      </c>
      <c r="C2593" s="0" t="n">
        <v>12.95</v>
      </c>
      <c r="D2593" s="0" t="n">
        <v>-19.4646327754224</v>
      </c>
      <c r="E2593" s="11" t="n">
        <v>1.83777084570429E-008</v>
      </c>
      <c r="F2593" s="11" t="n">
        <v>1.43879512177196E-007</v>
      </c>
      <c r="G2593" s="0" t="n">
        <v>9.63369890685986</v>
      </c>
    </row>
    <row r="2594" customFormat="false" ht="15" hidden="false" customHeight="false" outlineLevel="0" collapsed="false">
      <c r="A2594" s="0" t="n">
        <v>284018</v>
      </c>
      <c r="B2594" s="0" t="n">
        <v>-0.792499999999999</v>
      </c>
      <c r="C2594" s="0" t="n">
        <v>10.20625</v>
      </c>
      <c r="D2594" s="0" t="n">
        <v>-19.4548983430353</v>
      </c>
      <c r="E2594" s="11" t="n">
        <v>1.84560464560233E-008</v>
      </c>
      <c r="F2594" s="11" t="n">
        <v>1.44437076527945E-007</v>
      </c>
      <c r="G2594" s="0" t="n">
        <v>9.62902278900248</v>
      </c>
    </row>
    <row r="2595" customFormat="false" ht="15" hidden="false" customHeight="false" outlineLevel="0" collapsed="false">
      <c r="A2595" s="0" t="n">
        <v>79888</v>
      </c>
      <c r="B2595" s="0" t="n">
        <v>-0.742499999999996</v>
      </c>
      <c r="C2595" s="0" t="n">
        <v>10.44625</v>
      </c>
      <c r="D2595" s="0" t="n">
        <v>-19.4471909910976</v>
      </c>
      <c r="E2595" s="11" t="n">
        <v>1.85183351135329E-008</v>
      </c>
      <c r="F2595" s="11" t="n">
        <v>1.44868657068266E-007</v>
      </c>
      <c r="G2595" s="0" t="n">
        <v>9.62531879253406</v>
      </c>
    </row>
    <row r="2596" customFormat="false" ht="15" hidden="false" customHeight="false" outlineLevel="0" collapsed="false">
      <c r="A2596" s="0" t="n">
        <v>58508</v>
      </c>
      <c r="B2596" s="0" t="n">
        <v>1.115</v>
      </c>
      <c r="C2596" s="0" t="n">
        <v>9.855</v>
      </c>
      <c r="D2596" s="0" t="n">
        <v>19.4444951605484</v>
      </c>
      <c r="E2596" s="11" t="n">
        <v>1.8540177255604E-008</v>
      </c>
      <c r="F2596" s="11" t="n">
        <v>1.44983614352323E-007</v>
      </c>
      <c r="G2596" s="0" t="n">
        <v>9.6240228920417</v>
      </c>
    </row>
    <row r="2597" customFormat="false" ht="15" hidden="false" customHeight="false" outlineLevel="0" collapsed="false">
      <c r="A2597" s="0" t="n">
        <v>83637</v>
      </c>
      <c r="B2597" s="0" t="n">
        <v>-0.930000000000001</v>
      </c>
      <c r="C2597" s="0" t="n">
        <v>9.945</v>
      </c>
      <c r="D2597" s="0" t="n">
        <v>-19.4396027213003</v>
      </c>
      <c r="E2597" s="11" t="n">
        <v>1.8579890012745E-008</v>
      </c>
      <c r="F2597" s="11" t="n">
        <v>1.45238176843365E-007</v>
      </c>
      <c r="G2597" s="0" t="n">
        <v>9.62167062049445</v>
      </c>
    </row>
    <row r="2598" customFormat="false" ht="15" hidden="false" customHeight="false" outlineLevel="0" collapsed="false">
      <c r="A2598" s="0" t="n">
        <v>2313</v>
      </c>
      <c r="B2598" s="0" t="n">
        <v>-1.6375</v>
      </c>
      <c r="C2598" s="0" t="n">
        <v>7.86125</v>
      </c>
      <c r="D2598" s="0" t="n">
        <v>-19.4370795513172</v>
      </c>
      <c r="E2598" s="11" t="n">
        <v>1.86004080023833E-008</v>
      </c>
      <c r="F2598" s="11" t="n">
        <v>1.45342556366851E-007</v>
      </c>
      <c r="G2598" s="0" t="n">
        <v>9.62045726071162</v>
      </c>
    </row>
    <row r="2599" customFormat="false" ht="15" hidden="false" customHeight="false" outlineLevel="0" collapsed="false">
      <c r="A2599" s="0" t="n">
        <v>4664</v>
      </c>
      <c r="B2599" s="0" t="n">
        <v>0.667499999999997</v>
      </c>
      <c r="C2599" s="0" t="n">
        <v>10.67875</v>
      </c>
      <c r="D2599" s="0" t="n">
        <v>19.4215950074475</v>
      </c>
      <c r="E2599" s="11" t="n">
        <v>1.87268792224095E-008</v>
      </c>
      <c r="F2599" s="11" t="n">
        <v>1.46274449374885E-007</v>
      </c>
      <c r="G2599" s="0" t="n">
        <v>9.61300756634168</v>
      </c>
    </row>
    <row r="2600" customFormat="false" ht="15" hidden="false" customHeight="false" outlineLevel="0" collapsed="false">
      <c r="A2600" s="0" t="n">
        <v>1756</v>
      </c>
      <c r="B2600" s="0" t="n">
        <v>-0.935000000000002</v>
      </c>
      <c r="C2600" s="0" t="n">
        <v>8.77</v>
      </c>
      <c r="D2600" s="0" t="n">
        <v>-19.4102264504949</v>
      </c>
      <c r="E2600" s="11" t="n">
        <v>1.88203420165511E-008</v>
      </c>
      <c r="F2600" s="11" t="n">
        <v>1.46947897538776E-007</v>
      </c>
      <c r="G2600" s="0" t="n">
        <v>9.60753439325359</v>
      </c>
    </row>
    <row r="2601" customFormat="false" ht="15" hidden="false" customHeight="false" outlineLevel="0" collapsed="false">
      <c r="A2601" s="0" t="n">
        <v>56938</v>
      </c>
      <c r="B2601" s="0" t="n">
        <v>-0.817500000000001</v>
      </c>
      <c r="C2601" s="0" t="n">
        <v>8.73125</v>
      </c>
      <c r="D2601" s="0" t="n">
        <v>-19.4062136974301</v>
      </c>
      <c r="E2601" s="11" t="n">
        <v>1.88534553781659E-008</v>
      </c>
      <c r="F2601" s="11" t="n">
        <v>1.47101126921134E-007</v>
      </c>
      <c r="G2601" s="0" t="n">
        <v>9.60560178139976</v>
      </c>
    </row>
    <row r="2602" customFormat="false" ht="15" hidden="false" customHeight="false" outlineLevel="0" collapsed="false">
      <c r="A2602" s="0" t="n">
        <v>112574</v>
      </c>
      <c r="B2602" s="0" t="n">
        <v>0.692499999999995</v>
      </c>
      <c r="C2602" s="0" t="n">
        <v>9.58125</v>
      </c>
      <c r="D2602" s="0" t="n">
        <v>19.4060908310221</v>
      </c>
      <c r="E2602" s="11" t="n">
        <v>1.88544702980009E-008</v>
      </c>
      <c r="F2602" s="11" t="n">
        <v>1.47101126921134E-007</v>
      </c>
      <c r="G2602" s="0" t="n">
        <v>9.60554260062521</v>
      </c>
    </row>
    <row r="2603" customFormat="false" ht="15" hidden="false" customHeight="false" outlineLevel="0" collapsed="false">
      <c r="A2603" s="0" t="n">
        <v>145788</v>
      </c>
      <c r="B2603" s="0" t="n">
        <v>1.555</v>
      </c>
      <c r="C2603" s="0" t="n">
        <v>7.815</v>
      </c>
      <c r="D2603" s="0" t="n">
        <v>19.4042014976083</v>
      </c>
      <c r="E2603" s="11" t="n">
        <v>1.88700845159985E-008</v>
      </c>
      <c r="F2603" s="11" t="n">
        <v>1.47166345408316E-007</v>
      </c>
      <c r="G2603" s="0" t="n">
        <v>9.6046325236608</v>
      </c>
    </row>
    <row r="2604" customFormat="false" ht="15" hidden="false" customHeight="false" outlineLevel="0" collapsed="false">
      <c r="A2604" s="0" t="n">
        <v>7155</v>
      </c>
      <c r="B2604" s="0" t="n">
        <v>-0.577500000000002</v>
      </c>
      <c r="C2604" s="0" t="n">
        <v>11.12875</v>
      </c>
      <c r="D2604" s="0" t="n">
        <v>-19.385834683447</v>
      </c>
      <c r="E2604" s="11" t="n">
        <v>1.90226274925604E-008</v>
      </c>
      <c r="F2604" s="11" t="n">
        <v>1.4824830779314E-007</v>
      </c>
      <c r="G2604" s="0" t="n">
        <v>9.59578085333503</v>
      </c>
    </row>
    <row r="2605" customFormat="false" ht="15" hidden="false" customHeight="false" outlineLevel="0" collapsed="false">
      <c r="A2605" s="0" t="n">
        <v>79571</v>
      </c>
      <c r="B2605" s="0" t="n">
        <v>0.7575</v>
      </c>
      <c r="C2605" s="0" t="n">
        <v>9.97375</v>
      </c>
      <c r="D2605" s="0" t="n">
        <v>19.385738092437</v>
      </c>
      <c r="E2605" s="11" t="n">
        <v>1.90234333342639E-008</v>
      </c>
      <c r="F2605" s="11" t="n">
        <v>1.4824830779314E-007</v>
      </c>
      <c r="G2605" s="0" t="n">
        <v>9.59573428074589</v>
      </c>
    </row>
    <row r="2606" customFormat="false" ht="15" hidden="false" customHeight="false" outlineLevel="0" collapsed="false">
      <c r="A2606" s="0" t="n">
        <v>50805</v>
      </c>
      <c r="B2606" s="0" t="n">
        <v>0.660000000000002</v>
      </c>
      <c r="C2606" s="0" t="n">
        <v>9.98</v>
      </c>
      <c r="D2606" s="0" t="n">
        <v>19.381418107303</v>
      </c>
      <c r="E2606" s="11" t="n">
        <v>1.90595130786583E-008</v>
      </c>
      <c r="F2606" s="11" t="n">
        <v>1.48409058488526E-007</v>
      </c>
      <c r="G2606" s="0" t="n">
        <v>9.59365111255975</v>
      </c>
    </row>
    <row r="2607" customFormat="false" ht="15" hidden="false" customHeight="false" outlineLevel="0" collapsed="false">
      <c r="A2607" s="0" t="n">
        <v>10299</v>
      </c>
      <c r="B2607" s="0" t="n">
        <v>0.574999999999999</v>
      </c>
      <c r="C2607" s="0" t="n">
        <v>10.895</v>
      </c>
      <c r="D2607" s="0" t="n">
        <v>19.3807031906191</v>
      </c>
      <c r="E2607" s="11" t="n">
        <v>1.90654912756183E-008</v>
      </c>
      <c r="F2607" s="11" t="n">
        <v>1.48409058488526E-007</v>
      </c>
      <c r="G2607" s="0" t="n">
        <v>9.59330632411641</v>
      </c>
    </row>
    <row r="2608" customFormat="false" ht="15" hidden="false" customHeight="false" outlineLevel="0" collapsed="false">
      <c r="A2608" s="0" t="n">
        <v>440574</v>
      </c>
      <c r="B2608" s="0" t="n">
        <v>-0.640000000000004</v>
      </c>
      <c r="C2608" s="0" t="n">
        <v>12.425</v>
      </c>
      <c r="D2608" s="0" t="n">
        <v>-19.3806412074041</v>
      </c>
      <c r="E2608" s="11" t="n">
        <v>1.90660096830711E-008</v>
      </c>
      <c r="F2608" s="11" t="n">
        <v>1.48409058488526E-007</v>
      </c>
      <c r="G2608" s="0" t="n">
        <v>9.59327643040186</v>
      </c>
    </row>
    <row r="2609" customFormat="false" ht="15" hidden="false" customHeight="false" outlineLevel="0" collapsed="false">
      <c r="A2609" s="0" t="n">
        <v>2643</v>
      </c>
      <c r="B2609" s="0" t="n">
        <v>-0.945000000000004</v>
      </c>
      <c r="C2609" s="0" t="n">
        <v>10.21</v>
      </c>
      <c r="D2609" s="0" t="n">
        <v>-19.3787469516873</v>
      </c>
      <c r="E2609" s="11" t="n">
        <v>1.9081860189206E-008</v>
      </c>
      <c r="F2609" s="11" t="n">
        <v>1.48475463727673E-007</v>
      </c>
      <c r="G2609" s="0" t="n">
        <v>9.59236280990153</v>
      </c>
    </row>
    <row r="2610" customFormat="false" ht="15" hidden="false" customHeight="false" outlineLevel="0" collapsed="false">
      <c r="A2610" s="0" t="n">
        <v>343450</v>
      </c>
      <c r="B2610" s="0" t="n">
        <v>2.065</v>
      </c>
      <c r="C2610" s="0" t="n">
        <v>4.955</v>
      </c>
      <c r="D2610" s="0" t="n">
        <v>19.3705710181141</v>
      </c>
      <c r="E2610" s="11" t="n">
        <v>1.91504421410545E-008</v>
      </c>
      <c r="F2610" s="11" t="n">
        <v>1.48951962742059E-007</v>
      </c>
      <c r="G2610" s="0" t="n">
        <v>9.5884184639938</v>
      </c>
    </row>
    <row r="2611" customFormat="false" ht="15" hidden="false" customHeight="false" outlineLevel="0" collapsed="false">
      <c r="A2611" s="0" t="n">
        <v>23545</v>
      </c>
      <c r="B2611" s="0" t="n">
        <v>-0.927499999999998</v>
      </c>
      <c r="C2611" s="0" t="n">
        <v>8.50625</v>
      </c>
      <c r="D2611" s="0" t="n">
        <v>-19.3690724549035</v>
      </c>
      <c r="E2611" s="11" t="n">
        <v>1.91630422181439E-008</v>
      </c>
      <c r="F2611" s="11" t="n">
        <v>1.48992836870467E-007</v>
      </c>
      <c r="G2611" s="0" t="n">
        <v>9.58769532997758</v>
      </c>
    </row>
    <row r="2612" customFormat="false" ht="15" hidden="false" customHeight="false" outlineLevel="0" collapsed="false">
      <c r="A2612" s="0" t="n">
        <v>23446</v>
      </c>
      <c r="B2612" s="0" t="n">
        <v>0.802500000000002</v>
      </c>
      <c r="C2612" s="0" t="n">
        <v>11.65125</v>
      </c>
      <c r="D2612" s="0" t="n">
        <v>19.3670789530588</v>
      </c>
      <c r="E2612" s="11" t="n">
        <v>1.917981809272E-008</v>
      </c>
      <c r="F2612" s="11" t="n">
        <v>1.49012056335102E-007</v>
      </c>
      <c r="G2612" s="0" t="n">
        <v>9.58673327771302</v>
      </c>
    </row>
    <row r="2613" customFormat="false" ht="15" hidden="false" customHeight="false" outlineLevel="0" collapsed="false">
      <c r="A2613" s="0" t="n">
        <v>55248</v>
      </c>
      <c r="B2613" s="0" t="n">
        <v>-0.6425</v>
      </c>
      <c r="C2613" s="0" t="n">
        <v>10.38625</v>
      </c>
      <c r="D2613" s="0" t="n">
        <v>-19.3670328781903</v>
      </c>
      <c r="E2613" s="11" t="n">
        <v>1.918020601878E-008</v>
      </c>
      <c r="F2613" s="11" t="n">
        <v>1.49012056335102E-007</v>
      </c>
      <c r="G2613" s="0" t="n">
        <v>9.58671104110715</v>
      </c>
    </row>
    <row r="2614" customFormat="false" ht="15" hidden="false" customHeight="false" outlineLevel="0" collapsed="false">
      <c r="A2614" s="0" t="n">
        <v>127544</v>
      </c>
      <c r="B2614" s="0" t="n">
        <v>1.23</v>
      </c>
      <c r="C2614" s="0" t="n">
        <v>9.0025</v>
      </c>
      <c r="D2614" s="0" t="n">
        <v>19.3585079172454</v>
      </c>
      <c r="E2614" s="11" t="n">
        <v>1.92521321763502E-008</v>
      </c>
      <c r="F2614" s="11" t="n">
        <v>1.49513591576288E-007</v>
      </c>
      <c r="G2614" s="0" t="n">
        <v>9.58259584231595</v>
      </c>
    </row>
    <row r="2615" customFormat="false" ht="15" hidden="false" customHeight="false" outlineLevel="0" collapsed="false">
      <c r="A2615" s="0" t="n">
        <v>56931</v>
      </c>
      <c r="B2615" s="0" t="n">
        <v>-0.987499999999999</v>
      </c>
      <c r="C2615" s="0" t="n">
        <v>8.97375</v>
      </c>
      <c r="D2615" s="0" t="n">
        <v>-19.3511871730459</v>
      </c>
      <c r="E2615" s="11" t="n">
        <v>1.93141378047831E-008</v>
      </c>
      <c r="F2615" s="11" t="n">
        <v>1.49905001963321E-007</v>
      </c>
      <c r="G2615" s="0" t="n">
        <v>9.57906053217348</v>
      </c>
    </row>
    <row r="2616" customFormat="false" ht="15" hidden="false" customHeight="false" outlineLevel="0" collapsed="false">
      <c r="A2616" s="0" t="n">
        <v>10211</v>
      </c>
      <c r="B2616" s="0" t="n">
        <v>0.7075</v>
      </c>
      <c r="C2616" s="0" t="n">
        <v>9.51375</v>
      </c>
      <c r="D2616" s="0" t="n">
        <v>19.3508131060528</v>
      </c>
      <c r="E2616" s="11" t="n">
        <v>1.93173120597545E-008</v>
      </c>
      <c r="F2616" s="11" t="n">
        <v>1.49905001963321E-007</v>
      </c>
      <c r="G2616" s="0" t="n">
        <v>9.57887985381972</v>
      </c>
    </row>
    <row r="2617" customFormat="false" ht="15" hidden="false" customHeight="false" outlineLevel="0" collapsed="false">
      <c r="A2617" s="0" t="n">
        <v>388969</v>
      </c>
      <c r="B2617" s="0" t="n">
        <v>1.13</v>
      </c>
      <c r="C2617" s="0" t="n">
        <v>8.4075</v>
      </c>
      <c r="D2617" s="0" t="n">
        <v>19.3369573162475</v>
      </c>
      <c r="E2617" s="11" t="n">
        <v>1.94352994260575E-008</v>
      </c>
      <c r="F2617" s="11" t="n">
        <v>1.50762924993337E-007</v>
      </c>
      <c r="G2617" s="0" t="n">
        <v>9.57218495133067</v>
      </c>
    </row>
    <row r="2618" customFormat="false" ht="15" hidden="false" customHeight="false" outlineLevel="0" collapsed="false">
      <c r="A2618" s="0" t="n">
        <v>10333</v>
      </c>
      <c r="B2618" s="0" t="n">
        <v>0.672499999999999</v>
      </c>
      <c r="C2618" s="0" t="n">
        <v>7.51625</v>
      </c>
      <c r="D2618" s="0" t="n">
        <v>19.3327870153366</v>
      </c>
      <c r="E2618" s="11" t="n">
        <v>1.94709679800944E-008</v>
      </c>
      <c r="F2618" s="11" t="n">
        <v>1.50981875182039E-007</v>
      </c>
      <c r="G2618" s="0" t="n">
        <v>9.57016900804313</v>
      </c>
    </row>
    <row r="2619" customFormat="false" ht="15" hidden="false" customHeight="false" outlineLevel="0" collapsed="false">
      <c r="A2619" s="0" t="n">
        <v>3669</v>
      </c>
      <c r="B2619" s="0" t="n">
        <v>1.02</v>
      </c>
      <c r="C2619" s="0" t="n">
        <v>9.055</v>
      </c>
      <c r="D2619" s="0" t="n">
        <v>19.3310539541656</v>
      </c>
      <c r="E2619" s="11" t="n">
        <v>1.94858122612607E-008</v>
      </c>
      <c r="F2619" s="11" t="n">
        <v>1.51039244065599E-007</v>
      </c>
      <c r="G2619" s="0" t="n">
        <v>9.56933111293192</v>
      </c>
    </row>
    <row r="2620" customFormat="false" ht="15" hidden="false" customHeight="false" outlineLevel="0" collapsed="false">
      <c r="A2620" s="0" t="n">
        <v>11047</v>
      </c>
      <c r="B2620" s="0" t="n">
        <v>-0.6</v>
      </c>
      <c r="C2620" s="0" t="n">
        <v>9.88</v>
      </c>
      <c r="D2620" s="0" t="n">
        <v>-19.3270999682247</v>
      </c>
      <c r="E2620" s="11" t="n">
        <v>1.9519726713017E-008</v>
      </c>
      <c r="F2620" s="11" t="n">
        <v>1.51244330165603E-007</v>
      </c>
      <c r="G2620" s="0" t="n">
        <v>9.56741917686267</v>
      </c>
    </row>
    <row r="2621" customFormat="false" ht="15" hidden="false" customHeight="false" outlineLevel="0" collapsed="false">
      <c r="A2621" s="0" t="n">
        <v>26268</v>
      </c>
      <c r="B2621" s="0" t="n">
        <v>-0.877500000000003</v>
      </c>
      <c r="C2621" s="0" t="n">
        <v>11.02125</v>
      </c>
      <c r="D2621" s="0" t="n">
        <v>-19.3214173203709</v>
      </c>
      <c r="E2621" s="11" t="n">
        <v>1.95685834822499E-008</v>
      </c>
      <c r="F2621" s="11" t="n">
        <v>1.51564992721436E-007</v>
      </c>
      <c r="G2621" s="0" t="n">
        <v>9.5646706823065</v>
      </c>
    </row>
    <row r="2622" customFormat="false" ht="15" hidden="false" customHeight="false" outlineLevel="0" collapsed="false">
      <c r="A2622" s="0" t="n">
        <v>2339</v>
      </c>
      <c r="B2622" s="0" t="n">
        <v>0.692499999999999</v>
      </c>
      <c r="C2622" s="0" t="n">
        <v>12.81125</v>
      </c>
      <c r="D2622" s="0" t="n">
        <v>19.3188917589515</v>
      </c>
      <c r="E2622" s="11" t="n">
        <v>1.95903407533435E-008</v>
      </c>
      <c r="F2622" s="11" t="n">
        <v>1.51675596252509E-007</v>
      </c>
      <c r="G2622" s="0" t="n">
        <v>9.56344890436153</v>
      </c>
    </row>
    <row r="2623" customFormat="false" ht="15" hidden="false" customHeight="false" outlineLevel="0" collapsed="false">
      <c r="A2623" s="0" t="n">
        <v>113246</v>
      </c>
      <c r="B2623" s="0" t="n">
        <v>0.767500000000002</v>
      </c>
      <c r="C2623" s="0" t="n">
        <v>11.73625</v>
      </c>
      <c r="D2623" s="0" t="n">
        <v>19.3164404699078</v>
      </c>
      <c r="E2623" s="11" t="n">
        <v>1.96114839273453E-008</v>
      </c>
      <c r="F2623" s="11" t="n">
        <v>1.51781362634949E-007</v>
      </c>
      <c r="G2623" s="0" t="n">
        <v>9.56226290739984</v>
      </c>
    </row>
    <row r="2624" customFormat="false" ht="15" hidden="false" customHeight="false" outlineLevel="0" collapsed="false">
      <c r="A2624" s="0" t="n">
        <v>5295</v>
      </c>
      <c r="B2624" s="0" t="n">
        <v>0.875000000000002</v>
      </c>
      <c r="C2624" s="0" t="n">
        <v>10.3525</v>
      </c>
      <c r="D2624" s="0" t="n">
        <v>19.3136268080888</v>
      </c>
      <c r="E2624" s="11" t="n">
        <v>1.96357839927799E-008</v>
      </c>
      <c r="F2624" s="11" t="n">
        <v>1.51911471507834E-007</v>
      </c>
      <c r="G2624" s="0" t="n">
        <v>9.56090140368986</v>
      </c>
    </row>
    <row r="2625" customFormat="false" ht="15" hidden="false" customHeight="false" outlineLevel="0" collapsed="false">
      <c r="A2625" s="0" t="n">
        <v>100133130</v>
      </c>
      <c r="B2625" s="0" t="n">
        <v>-1.1125</v>
      </c>
      <c r="C2625" s="0" t="n">
        <v>7.27375</v>
      </c>
      <c r="D2625" s="0" t="n">
        <v>-19.3122874698085</v>
      </c>
      <c r="E2625" s="11" t="n">
        <v>1.96473628975267E-008</v>
      </c>
      <c r="F2625" s="11" t="n">
        <v>1.51943101935314E-007</v>
      </c>
      <c r="G2625" s="0" t="n">
        <v>9.56025324272387</v>
      </c>
    </row>
    <row r="2626" customFormat="false" ht="15" hidden="false" customHeight="false" outlineLevel="0" collapsed="false">
      <c r="A2626" s="0" t="n">
        <v>10956</v>
      </c>
      <c r="B2626" s="0" t="n">
        <v>0.855</v>
      </c>
      <c r="C2626" s="0" t="n">
        <v>9.7175</v>
      </c>
      <c r="D2626" s="0" t="n">
        <v>19.3107357988356</v>
      </c>
      <c r="E2626" s="11" t="n">
        <v>1.96607869713487E-008</v>
      </c>
      <c r="F2626" s="11" t="n">
        <v>1.51988972451909E-007</v>
      </c>
      <c r="G2626" s="0" t="n">
        <v>9.55950227025664</v>
      </c>
    </row>
    <row r="2627" customFormat="false" ht="15" hidden="false" customHeight="false" outlineLevel="0" collapsed="false">
      <c r="A2627" s="0" t="n">
        <v>8804</v>
      </c>
      <c r="B2627" s="0" t="n">
        <v>0.602499999999999</v>
      </c>
      <c r="C2627" s="0" t="n">
        <v>13.07625</v>
      </c>
      <c r="D2627" s="0" t="n">
        <v>19.3069148982233</v>
      </c>
      <c r="E2627" s="11" t="n">
        <v>1.96938865138607E-008</v>
      </c>
      <c r="F2627" s="11" t="n">
        <v>1.52128898679996E-007</v>
      </c>
      <c r="G2627" s="0" t="n">
        <v>9.55765279212786</v>
      </c>
    </row>
    <row r="2628" customFormat="false" ht="15" hidden="false" customHeight="false" outlineLevel="0" collapsed="false">
      <c r="A2628" s="0" t="n">
        <v>1994</v>
      </c>
      <c r="B2628" s="0" t="n">
        <v>-0.602499999999999</v>
      </c>
      <c r="C2628" s="0" t="n">
        <v>12.62375</v>
      </c>
      <c r="D2628" s="0" t="n">
        <v>-19.3069148982233</v>
      </c>
      <c r="E2628" s="11" t="n">
        <v>1.9693886513861E-008</v>
      </c>
      <c r="F2628" s="11" t="n">
        <v>1.52128898679996E-007</v>
      </c>
      <c r="G2628" s="0" t="n">
        <v>9.55765279212784</v>
      </c>
    </row>
    <row r="2629" customFormat="false" ht="15" hidden="false" customHeight="false" outlineLevel="0" collapsed="false">
      <c r="A2629" s="0" t="n">
        <v>387032</v>
      </c>
      <c r="B2629" s="0" t="n">
        <v>0.900000000000001</v>
      </c>
      <c r="C2629" s="0" t="n">
        <v>8.425</v>
      </c>
      <c r="D2629" s="0" t="n">
        <v>19.3046892091929</v>
      </c>
      <c r="E2629" s="11" t="n">
        <v>1.97131957001746E-008</v>
      </c>
      <c r="F2629" s="11" t="n">
        <v>1.52220089371161E-007</v>
      </c>
      <c r="G2629" s="0" t="n">
        <v>9.55657529916585</v>
      </c>
    </row>
    <row r="2630" customFormat="false" ht="15" hidden="false" customHeight="false" outlineLevel="0" collapsed="false">
      <c r="A2630" s="0" t="n">
        <v>83699</v>
      </c>
      <c r="B2630" s="0" t="n">
        <v>-1.1675</v>
      </c>
      <c r="C2630" s="0" t="n">
        <v>7.79875</v>
      </c>
      <c r="D2630" s="0" t="n">
        <v>-19.3026409128605</v>
      </c>
      <c r="E2630" s="11" t="n">
        <v>1.97309845156318E-008</v>
      </c>
      <c r="F2630" s="11" t="n">
        <v>1.52299475228155E-007</v>
      </c>
      <c r="G2630" s="0" t="n">
        <v>9.55558357760845</v>
      </c>
    </row>
    <row r="2631" customFormat="false" ht="15" hidden="false" customHeight="false" outlineLevel="0" collapsed="false">
      <c r="A2631" s="0" t="n">
        <v>2987</v>
      </c>
      <c r="B2631" s="0" t="n">
        <v>-0.614999999999995</v>
      </c>
      <c r="C2631" s="0" t="n">
        <v>12.5425</v>
      </c>
      <c r="D2631" s="0" t="n">
        <v>-19.2980043398044</v>
      </c>
      <c r="E2631" s="11" t="n">
        <v>1.97713177275651E-008</v>
      </c>
      <c r="F2631" s="11" t="n">
        <v>1.52552750134522E-007</v>
      </c>
      <c r="G2631" s="0" t="n">
        <v>9.55333831258503</v>
      </c>
    </row>
    <row r="2632" customFormat="false" ht="15" hidden="false" customHeight="false" outlineLevel="0" collapsed="false">
      <c r="A2632" s="0" t="n">
        <v>196527</v>
      </c>
      <c r="B2632" s="0" t="n">
        <v>1.12</v>
      </c>
      <c r="C2632" s="0" t="n">
        <v>10.9275</v>
      </c>
      <c r="D2632" s="0" t="n">
        <v>19.2964816692093</v>
      </c>
      <c r="E2632" s="11" t="n">
        <v>1.97845833342238E-008</v>
      </c>
      <c r="F2632" s="11" t="n">
        <v>1.52597061952369E-007</v>
      </c>
      <c r="G2632" s="0" t="n">
        <v>9.5526008428079</v>
      </c>
    </row>
    <row r="2633" customFormat="false" ht="15" hidden="false" customHeight="false" outlineLevel="0" collapsed="false">
      <c r="A2633" s="0" t="n">
        <v>6304</v>
      </c>
      <c r="B2633" s="0" t="n">
        <v>1.1275</v>
      </c>
      <c r="C2633" s="0" t="n">
        <v>5.46875</v>
      </c>
      <c r="D2633" s="0" t="n">
        <v>19.2901092850131</v>
      </c>
      <c r="E2633" s="11" t="n">
        <v>1.98402075279057E-008</v>
      </c>
      <c r="F2633" s="11" t="n">
        <v>1.52967924630774E-007</v>
      </c>
      <c r="G2633" s="0" t="n">
        <v>9.54951391057439</v>
      </c>
    </row>
    <row r="2634" customFormat="false" ht="15" hidden="false" customHeight="false" outlineLevel="0" collapsed="false">
      <c r="A2634" s="0" t="n">
        <v>6879</v>
      </c>
      <c r="B2634" s="0" t="n">
        <v>0.7125</v>
      </c>
      <c r="C2634" s="0" t="n">
        <v>11.44875</v>
      </c>
      <c r="D2634" s="0" t="n">
        <v>19.2809512929157</v>
      </c>
      <c r="E2634" s="11" t="n">
        <v>1.99204521536302E-008</v>
      </c>
      <c r="F2634" s="11" t="n">
        <v>1.53484215266507E-007</v>
      </c>
      <c r="G2634" s="0" t="n">
        <v>9.54507581809358</v>
      </c>
    </row>
    <row r="2635" customFormat="false" ht="15" hidden="false" customHeight="false" outlineLevel="0" collapsed="false">
      <c r="A2635" s="0" t="n">
        <v>100507307</v>
      </c>
      <c r="B2635" s="0" t="n">
        <v>2.0675</v>
      </c>
      <c r="C2635" s="0" t="n">
        <v>6.18375</v>
      </c>
      <c r="D2635" s="0" t="n">
        <v>19.2807404220044</v>
      </c>
      <c r="E2635" s="11" t="n">
        <v>1.99223041063206E-008</v>
      </c>
      <c r="F2635" s="11" t="n">
        <v>1.53484215266507E-007</v>
      </c>
      <c r="G2635" s="0" t="n">
        <v>9.54497360279575</v>
      </c>
    </row>
    <row r="2636" customFormat="false" ht="15" hidden="false" customHeight="false" outlineLevel="0" collapsed="false">
      <c r="A2636" s="0" t="n">
        <v>51078</v>
      </c>
      <c r="B2636" s="0" t="n">
        <v>-0.639999999999999</v>
      </c>
      <c r="C2636" s="0" t="n">
        <v>9.9</v>
      </c>
      <c r="D2636" s="0" t="n">
        <v>-19.2790650371878</v>
      </c>
      <c r="E2636" s="11" t="n">
        <v>1.99370248158795E-008</v>
      </c>
      <c r="F2636" s="11" t="n">
        <v>1.5348978667888E-007</v>
      </c>
      <c r="G2636" s="0" t="n">
        <v>9.54416145593745</v>
      </c>
    </row>
    <row r="2637" customFormat="false" ht="15" hidden="false" customHeight="false" outlineLevel="0" collapsed="false">
      <c r="A2637" s="0" t="n">
        <v>84649</v>
      </c>
      <c r="B2637" s="0" t="n">
        <v>-0.892499999999999</v>
      </c>
      <c r="C2637" s="0" t="n">
        <v>7.90375</v>
      </c>
      <c r="D2637" s="0" t="n">
        <v>-19.278412756447</v>
      </c>
      <c r="E2637" s="11" t="n">
        <v>1.99427593308614E-008</v>
      </c>
      <c r="F2637" s="11" t="n">
        <v>1.5348978667888E-007</v>
      </c>
      <c r="G2637" s="0" t="n">
        <v>9.54384524260286</v>
      </c>
    </row>
    <row r="2638" customFormat="false" ht="15" hidden="false" customHeight="false" outlineLevel="0" collapsed="false">
      <c r="A2638" s="0" t="n">
        <v>9846</v>
      </c>
      <c r="B2638" s="0" t="n">
        <v>1.6175</v>
      </c>
      <c r="C2638" s="0" t="n">
        <v>7.84875</v>
      </c>
      <c r="D2638" s="0" t="n">
        <v>19.2780752457807</v>
      </c>
      <c r="E2638" s="11" t="n">
        <v>1.99457272706694E-008</v>
      </c>
      <c r="F2638" s="11" t="n">
        <v>1.5348978667888E-007</v>
      </c>
      <c r="G2638" s="0" t="n">
        <v>9.54368161972532</v>
      </c>
    </row>
    <row r="2639" customFormat="false" ht="15" hidden="false" customHeight="false" outlineLevel="0" collapsed="false">
      <c r="A2639" s="0" t="n">
        <v>55863</v>
      </c>
      <c r="B2639" s="0" t="n">
        <v>-0.6425</v>
      </c>
      <c r="C2639" s="0" t="n">
        <v>11.46375</v>
      </c>
      <c r="D2639" s="0" t="n">
        <v>-19.2664505731106</v>
      </c>
      <c r="E2639" s="11" t="n">
        <v>2.0048250816636E-008</v>
      </c>
      <c r="F2639" s="11" t="n">
        <v>1.54220238079432E-007</v>
      </c>
      <c r="G2639" s="0" t="n">
        <v>9.53804434741556</v>
      </c>
    </row>
    <row r="2640" customFormat="false" ht="15" hidden="false" customHeight="false" outlineLevel="0" collapsed="false">
      <c r="A2640" s="0" t="n">
        <v>148789</v>
      </c>
      <c r="B2640" s="0" t="n">
        <v>-0.769999999999996</v>
      </c>
      <c r="C2640" s="0" t="n">
        <v>11.26</v>
      </c>
      <c r="D2640" s="0" t="n">
        <v>-19.2654613362909</v>
      </c>
      <c r="E2640" s="11" t="n">
        <v>2.00570024077964E-008</v>
      </c>
      <c r="F2640" s="11" t="n">
        <v>1.54229072722574E-007</v>
      </c>
      <c r="G2640" s="0" t="n">
        <v>9.53756447310224</v>
      </c>
    </row>
    <row r="2641" customFormat="false" ht="15" hidden="false" customHeight="false" outlineLevel="0" collapsed="false">
      <c r="A2641" s="0" t="n">
        <v>63892</v>
      </c>
      <c r="B2641" s="0" t="n">
        <v>-0.655000000000001</v>
      </c>
      <c r="C2641" s="0" t="n">
        <v>9.32</v>
      </c>
      <c r="D2641" s="0" t="n">
        <v>-19.2585216914306</v>
      </c>
      <c r="E2641" s="11" t="n">
        <v>2.01185157846534E-008</v>
      </c>
      <c r="F2641" s="11" t="n">
        <v>1.54643460663772E-007</v>
      </c>
      <c r="G2641" s="0" t="n">
        <v>9.53419740539187</v>
      </c>
    </row>
    <row r="2642" customFormat="false" ht="15" hidden="false" customHeight="false" outlineLevel="0" collapsed="false">
      <c r="A2642" s="0" t="n">
        <v>2113</v>
      </c>
      <c r="B2642" s="0" t="n">
        <v>-0.720000000000002</v>
      </c>
      <c r="C2642" s="0" t="n">
        <v>10.9825</v>
      </c>
      <c r="D2642" s="0" t="n">
        <v>-19.2518173520903</v>
      </c>
      <c r="E2642" s="11" t="n">
        <v>2.01781428390602E-008</v>
      </c>
      <c r="F2642" s="11" t="n">
        <v>1.55043040716036E-007</v>
      </c>
      <c r="G2642" s="0" t="n">
        <v>9.53094337974012</v>
      </c>
    </row>
    <row r="2643" customFormat="false" ht="15" hidden="false" customHeight="false" outlineLevel="0" collapsed="false">
      <c r="A2643" s="0" t="n">
        <v>23174</v>
      </c>
      <c r="B2643" s="0" t="n">
        <v>0.694999999999999</v>
      </c>
      <c r="C2643" s="0" t="n">
        <v>10.2375</v>
      </c>
      <c r="D2643" s="0" t="n">
        <v>19.2489071914938</v>
      </c>
      <c r="E2643" s="11" t="n">
        <v>2.02040864116076E-008</v>
      </c>
      <c r="F2643" s="11" t="n">
        <v>1.55183601991465E-007</v>
      </c>
      <c r="G2643" s="0" t="n">
        <v>9.52953055616535</v>
      </c>
    </row>
    <row r="2644" customFormat="false" ht="15" hidden="false" customHeight="false" outlineLevel="0" collapsed="false">
      <c r="A2644" s="0" t="n">
        <v>342371</v>
      </c>
      <c r="B2644" s="0" t="n">
        <v>-0.757499999999999</v>
      </c>
      <c r="C2644" s="0" t="n">
        <v>9.96625</v>
      </c>
      <c r="D2644" s="0" t="n">
        <v>-19.2410935898634</v>
      </c>
      <c r="E2644" s="11" t="n">
        <v>2.02739271132482E-008</v>
      </c>
      <c r="F2644" s="11" t="n">
        <v>1.5560219882416E-007</v>
      </c>
      <c r="G2644" s="0" t="n">
        <v>9.52573617899193</v>
      </c>
    </row>
    <row r="2645" customFormat="false" ht="15" hidden="false" customHeight="false" outlineLevel="0" collapsed="false">
      <c r="A2645" s="0" t="n">
        <v>283489</v>
      </c>
      <c r="B2645" s="0" t="n">
        <v>-0.757500000000004</v>
      </c>
      <c r="C2645" s="0" t="n">
        <v>9.70375</v>
      </c>
      <c r="D2645" s="0" t="n">
        <v>-19.2410935898634</v>
      </c>
      <c r="E2645" s="11" t="n">
        <v>2.02739271132489E-008</v>
      </c>
      <c r="F2645" s="11" t="n">
        <v>1.5560219882416E-007</v>
      </c>
      <c r="G2645" s="0" t="n">
        <v>9.5257361789919</v>
      </c>
    </row>
    <row r="2646" customFormat="false" ht="15" hidden="false" customHeight="false" outlineLevel="0" collapsed="false">
      <c r="A2646" s="0" t="n">
        <v>54477</v>
      </c>
      <c r="B2646" s="0" t="n">
        <v>0.795000000000005</v>
      </c>
      <c r="C2646" s="0" t="n">
        <v>10.735</v>
      </c>
      <c r="D2646" s="0" t="n">
        <v>19.2264376604987</v>
      </c>
      <c r="E2646" s="11" t="n">
        <v>2.04056526486724E-008</v>
      </c>
      <c r="F2646" s="11" t="n">
        <v>1.56553957631739E-007</v>
      </c>
      <c r="G2646" s="0" t="n">
        <v>9.51861502337586</v>
      </c>
    </row>
    <row r="2647" customFormat="false" ht="15" hidden="false" customHeight="false" outlineLevel="0" collapsed="false">
      <c r="A2647" s="0" t="n">
        <v>51320</v>
      </c>
      <c r="B2647" s="0" t="n">
        <v>0.760000000000002</v>
      </c>
      <c r="C2647" s="0" t="n">
        <v>11.22</v>
      </c>
      <c r="D2647" s="0" t="n">
        <v>19.2243786182513</v>
      </c>
      <c r="E2647" s="11" t="n">
        <v>2.04242352274166E-008</v>
      </c>
      <c r="F2647" s="11" t="n">
        <v>1.56637282263949E-007</v>
      </c>
      <c r="G2647" s="0" t="n">
        <v>9.51761413229464</v>
      </c>
    </row>
    <row r="2648" customFormat="false" ht="15" hidden="false" customHeight="false" outlineLevel="0" collapsed="false">
      <c r="A2648" s="0" t="n">
        <v>28978</v>
      </c>
      <c r="B2648" s="0" t="n">
        <v>-1.0875</v>
      </c>
      <c r="C2648" s="0" t="n">
        <v>11.62375</v>
      </c>
      <c r="D2648" s="0" t="n">
        <v>-19.2148113883515</v>
      </c>
      <c r="E2648" s="11" t="n">
        <v>2.05108255698782E-008</v>
      </c>
      <c r="F2648" s="11" t="n">
        <v>1.57241911067641E-007</v>
      </c>
      <c r="G2648" s="0" t="n">
        <v>9.5129621706168</v>
      </c>
    </row>
    <row r="2649" customFormat="false" ht="15" hidden="false" customHeight="false" outlineLevel="0" collapsed="false">
      <c r="A2649" s="0" t="n">
        <v>22796</v>
      </c>
      <c r="B2649" s="0" t="n">
        <v>-0.767500000000002</v>
      </c>
      <c r="C2649" s="0" t="n">
        <v>10.36875</v>
      </c>
      <c r="D2649" s="0" t="n">
        <v>-19.2115731804911</v>
      </c>
      <c r="E2649" s="11" t="n">
        <v>2.05402261616955E-008</v>
      </c>
      <c r="F2649" s="11" t="n">
        <v>1.57407815523232E-007</v>
      </c>
      <c r="G2649" s="0" t="n">
        <v>9.51138711447424</v>
      </c>
    </row>
    <row r="2650" customFormat="false" ht="15" hidden="false" customHeight="false" outlineLevel="0" collapsed="false">
      <c r="A2650" s="0" t="n">
        <v>100132884</v>
      </c>
      <c r="B2650" s="0" t="n">
        <v>-1.8175</v>
      </c>
      <c r="C2650" s="0" t="n">
        <v>7.36875</v>
      </c>
      <c r="D2650" s="0" t="n">
        <v>-19.209046619723</v>
      </c>
      <c r="E2650" s="11" t="n">
        <v>2.05631980814579E-008</v>
      </c>
      <c r="F2650" s="11" t="n">
        <v>1.57524347840775E-007</v>
      </c>
      <c r="G2650" s="0" t="n">
        <v>9.51015802150316</v>
      </c>
    </row>
    <row r="2651" customFormat="false" ht="15" hidden="false" customHeight="false" outlineLevel="0" collapsed="false">
      <c r="A2651" s="0" t="n">
        <v>8087</v>
      </c>
      <c r="B2651" s="0" t="n">
        <v>0.547500000000005</v>
      </c>
      <c r="C2651" s="0" t="n">
        <v>12.10875</v>
      </c>
      <c r="D2651" s="0" t="n">
        <v>19.2070599976582</v>
      </c>
      <c r="E2651" s="11" t="n">
        <v>2.05812808645899E-008</v>
      </c>
      <c r="F2651" s="11" t="n">
        <v>1.57603353091056E-007</v>
      </c>
      <c r="G2651" s="0" t="n">
        <v>9.50919148091847</v>
      </c>
    </row>
    <row r="2652" customFormat="false" ht="15" hidden="false" customHeight="false" outlineLevel="0" collapsed="false">
      <c r="A2652" s="0" t="n">
        <v>27300</v>
      </c>
      <c r="B2652" s="0" t="n">
        <v>-0.730000000000004</v>
      </c>
      <c r="C2652" s="0" t="n">
        <v>9.5975</v>
      </c>
      <c r="D2652" s="0" t="n">
        <v>-19.2053702083927</v>
      </c>
      <c r="E2652" s="11" t="n">
        <v>2.0596675720653E-008</v>
      </c>
      <c r="F2652" s="11" t="n">
        <v>1.57661723393753E-007</v>
      </c>
      <c r="G2652" s="0" t="n">
        <v>9.50836927991866</v>
      </c>
    </row>
    <row r="2653" customFormat="false" ht="15" hidden="false" customHeight="false" outlineLevel="0" collapsed="false">
      <c r="A2653" s="0" t="n">
        <v>56957</v>
      </c>
      <c r="B2653" s="0" t="n">
        <v>0.614999999999997</v>
      </c>
      <c r="C2653" s="0" t="n">
        <v>9.4225</v>
      </c>
      <c r="D2653" s="0" t="n">
        <v>19.1894660204834</v>
      </c>
      <c r="E2653" s="11" t="n">
        <v>2.074220064798E-008</v>
      </c>
      <c r="F2653" s="11" t="n">
        <v>1.58715782777923E-007</v>
      </c>
      <c r="G2653" s="0" t="n">
        <v>9.50062731170692</v>
      </c>
    </row>
    <row r="2654" customFormat="false" ht="15" hidden="false" customHeight="false" outlineLevel="0" collapsed="false">
      <c r="A2654" s="0" t="n">
        <v>5066</v>
      </c>
      <c r="B2654" s="0" t="n">
        <v>0.822499999999998</v>
      </c>
      <c r="C2654" s="0" t="n">
        <v>12.09625</v>
      </c>
      <c r="D2654" s="0" t="n">
        <v>19.1853707729646</v>
      </c>
      <c r="E2654" s="11" t="n">
        <v>2.0779857564644E-008</v>
      </c>
      <c r="F2654" s="11" t="n">
        <v>1.58943970851736E-007</v>
      </c>
      <c r="G2654" s="0" t="n">
        <v>9.49863277927146</v>
      </c>
    </row>
    <row r="2655" customFormat="false" ht="15" hidden="false" customHeight="false" outlineLevel="0" collapsed="false">
      <c r="A2655" s="0" t="n">
        <v>55004</v>
      </c>
      <c r="B2655" s="0" t="n">
        <v>-0.612500000000001</v>
      </c>
      <c r="C2655" s="0" t="n">
        <v>11.76875</v>
      </c>
      <c r="D2655" s="0" t="n">
        <v>-19.1788061580171</v>
      </c>
      <c r="E2655" s="11" t="n">
        <v>2.08403798025654E-008</v>
      </c>
      <c r="F2655" s="11" t="n">
        <v>1.59341089177095E-007</v>
      </c>
      <c r="G2655" s="0" t="n">
        <v>9.49543470837997</v>
      </c>
    </row>
    <row r="2656" customFormat="false" ht="15" hidden="false" customHeight="false" outlineLevel="0" collapsed="false">
      <c r="A2656" s="0" t="n">
        <v>149345</v>
      </c>
      <c r="B2656" s="0" t="n">
        <v>0.795</v>
      </c>
      <c r="C2656" s="0" t="n">
        <v>6.9025</v>
      </c>
      <c r="D2656" s="0" t="n">
        <v>19.1780367830763</v>
      </c>
      <c r="E2656" s="11" t="n">
        <v>2.08474858602914E-008</v>
      </c>
      <c r="F2656" s="11" t="n">
        <v>1.59341089177095E-007</v>
      </c>
      <c r="G2656" s="0" t="n">
        <v>9.49505982345231</v>
      </c>
    </row>
    <row r="2657" customFormat="false" ht="15" hidden="false" customHeight="false" outlineLevel="0" collapsed="false">
      <c r="A2657" s="0" t="n">
        <v>440498</v>
      </c>
      <c r="B2657" s="0" t="n">
        <v>-0.782499999999997</v>
      </c>
      <c r="C2657" s="0" t="n">
        <v>8.75375</v>
      </c>
      <c r="D2657" s="0" t="n">
        <v>-19.1761533988085</v>
      </c>
      <c r="E2657" s="11" t="n">
        <v>2.08648924497835E-008</v>
      </c>
      <c r="F2657" s="11" t="n">
        <v>1.59399450859259E-007</v>
      </c>
      <c r="G2657" s="0" t="n">
        <v>9.49414206535345</v>
      </c>
    </row>
    <row r="2658" customFormat="false" ht="15" hidden="false" customHeight="false" outlineLevel="0" collapsed="false">
      <c r="A2658" s="0" t="n">
        <v>8030</v>
      </c>
      <c r="B2658" s="0" t="n">
        <v>0.604999999999997</v>
      </c>
      <c r="C2658" s="0" t="n">
        <v>12.025</v>
      </c>
      <c r="D2658" s="0" t="n">
        <v>19.1755105329734</v>
      </c>
      <c r="E2658" s="11" t="n">
        <v>2.08708376377713E-008</v>
      </c>
      <c r="F2658" s="11" t="n">
        <v>1.59399450859259E-007</v>
      </c>
      <c r="G2658" s="0" t="n">
        <v>9.49382878181219</v>
      </c>
    </row>
    <row r="2659" customFormat="false" ht="15" hidden="false" customHeight="false" outlineLevel="0" collapsed="false">
      <c r="A2659" s="0" t="n">
        <v>10475</v>
      </c>
      <c r="B2659" s="0" t="n">
        <v>0.637499999999999</v>
      </c>
      <c r="C2659" s="0" t="n">
        <v>9.22875</v>
      </c>
      <c r="D2659" s="0" t="n">
        <v>19.1662220169066</v>
      </c>
      <c r="E2659" s="11" t="n">
        <v>2.09569480404466E-008</v>
      </c>
      <c r="F2659" s="11" t="n">
        <v>1.59996872789032E-007</v>
      </c>
      <c r="G2659" s="0" t="n">
        <v>9.48930112544978</v>
      </c>
    </row>
    <row r="2660" customFormat="false" ht="15" hidden="false" customHeight="false" outlineLevel="0" collapsed="false">
      <c r="A2660" s="0" t="n">
        <v>6892</v>
      </c>
      <c r="B2660" s="0" t="n">
        <v>0.7775</v>
      </c>
      <c r="C2660" s="0" t="n">
        <v>9.50875</v>
      </c>
      <c r="D2660" s="0" t="n">
        <v>19.1532754404508</v>
      </c>
      <c r="E2660" s="11" t="n">
        <v>2.10776312591587E-008</v>
      </c>
      <c r="F2660" s="11" t="n">
        <v>1.6083494739231E-007</v>
      </c>
      <c r="G2660" s="0" t="n">
        <v>9.48298678251907</v>
      </c>
    </row>
    <row r="2661" customFormat="false" ht="15" hidden="false" customHeight="false" outlineLevel="0" collapsed="false">
      <c r="A2661" s="0" t="n">
        <v>57176</v>
      </c>
      <c r="B2661" s="0" t="n">
        <v>0.827499999999997</v>
      </c>
      <c r="C2661" s="0" t="n">
        <v>10.83375</v>
      </c>
      <c r="D2661" s="0" t="n">
        <v>19.1525082638241</v>
      </c>
      <c r="E2661" s="11" t="n">
        <v>2.10848068298001E-008</v>
      </c>
      <c r="F2661" s="11" t="n">
        <v>1.6083494739231E-007</v>
      </c>
      <c r="G2661" s="0" t="n">
        <v>9.48261248201124</v>
      </c>
    </row>
    <row r="2662" customFormat="false" ht="15" hidden="false" customHeight="false" outlineLevel="0" collapsed="false">
      <c r="A2662" s="0" t="n">
        <v>5793</v>
      </c>
      <c r="B2662" s="0" t="n">
        <v>1.0975</v>
      </c>
      <c r="C2662" s="0" t="n">
        <v>9.67125</v>
      </c>
      <c r="D2662" s="0" t="n">
        <v>19.1518989020724</v>
      </c>
      <c r="E2662" s="11" t="n">
        <v>2.10905082604656E-008</v>
      </c>
      <c r="F2662" s="11" t="n">
        <v>1.6083494739231E-007</v>
      </c>
      <c r="G2662" s="0" t="n">
        <v>9.48231516792309</v>
      </c>
    </row>
    <row r="2663" customFormat="false" ht="15" hidden="false" customHeight="false" outlineLevel="0" collapsed="false">
      <c r="A2663" s="0" t="n">
        <v>148479</v>
      </c>
      <c r="B2663" s="0" t="n">
        <v>0.732499999999998</v>
      </c>
      <c r="C2663" s="0" t="n">
        <v>9.96625</v>
      </c>
      <c r="D2663" s="0" t="n">
        <v>19.1474799329303</v>
      </c>
      <c r="E2663" s="11" t="n">
        <v>2.1131905257508E-008</v>
      </c>
      <c r="F2663" s="11" t="n">
        <v>1.61045474838612E-007</v>
      </c>
      <c r="G2663" s="0" t="n">
        <v>9.48015882932281</v>
      </c>
    </row>
    <row r="2664" customFormat="false" ht="15" hidden="false" customHeight="false" outlineLevel="0" collapsed="false">
      <c r="A2664" s="0" t="n">
        <v>2861</v>
      </c>
      <c r="B2664" s="0" t="n">
        <v>1.46</v>
      </c>
      <c r="C2664" s="0" t="n">
        <v>7.865</v>
      </c>
      <c r="D2664" s="0" t="n">
        <v>19.1472572980932</v>
      </c>
      <c r="E2664" s="11" t="n">
        <v>2.11339932965435E-008</v>
      </c>
      <c r="F2664" s="11" t="n">
        <v>1.61045474838612E-007</v>
      </c>
      <c r="G2664" s="0" t="n">
        <v>9.48005017662348</v>
      </c>
    </row>
    <row r="2665" customFormat="false" ht="15" hidden="false" customHeight="false" outlineLevel="0" collapsed="false">
      <c r="A2665" s="0" t="n">
        <v>79932</v>
      </c>
      <c r="B2665" s="0" t="n">
        <v>0.607500000000003</v>
      </c>
      <c r="C2665" s="0" t="n">
        <v>8.88875</v>
      </c>
      <c r="D2665" s="0" t="n">
        <v>19.1306030864037</v>
      </c>
      <c r="E2665" s="11" t="n">
        <v>2.12908420603858E-008</v>
      </c>
      <c r="F2665" s="11" t="n">
        <v>1.6217977138375E-007</v>
      </c>
      <c r="G2665" s="0" t="n">
        <v>9.47191890477029</v>
      </c>
    </row>
    <row r="2666" customFormat="false" ht="15" hidden="false" customHeight="false" outlineLevel="0" collapsed="false">
      <c r="A2666" s="0" t="n">
        <v>1389</v>
      </c>
      <c r="B2666" s="0" t="n">
        <v>0.617500000000001</v>
      </c>
      <c r="C2666" s="0" t="n">
        <v>10.06625</v>
      </c>
      <c r="D2666" s="0" t="n">
        <v>19.1205839042097</v>
      </c>
      <c r="E2666" s="11" t="n">
        <v>2.13858261635103E-008</v>
      </c>
      <c r="F2666" s="11" t="n">
        <v>1.62842148546099E-007</v>
      </c>
      <c r="G2666" s="0" t="n">
        <v>9.46702379633381</v>
      </c>
    </row>
    <row r="2667" customFormat="false" ht="15" hidden="false" customHeight="false" outlineLevel="0" collapsed="false">
      <c r="A2667" s="0" t="n">
        <v>3329</v>
      </c>
      <c r="B2667" s="0" t="n">
        <v>-0.56</v>
      </c>
      <c r="C2667" s="0" t="n">
        <v>14.18</v>
      </c>
      <c r="D2667" s="0" t="n">
        <v>-19.0950795738657</v>
      </c>
      <c r="E2667" s="11" t="n">
        <v>2.16297478832455E-008</v>
      </c>
      <c r="F2667" s="11" t="n">
        <v>1.64637686983728E-007</v>
      </c>
      <c r="G2667" s="0" t="n">
        <v>9.45455174045307</v>
      </c>
    </row>
    <row r="2668" customFormat="false" ht="15" hidden="false" customHeight="false" outlineLevel="0" collapsed="false">
      <c r="A2668" s="0" t="n">
        <v>23046</v>
      </c>
      <c r="B2668" s="0" t="n">
        <v>1.3325</v>
      </c>
      <c r="C2668" s="0" t="n">
        <v>6.53625</v>
      </c>
      <c r="D2668" s="0" t="n">
        <v>19.0867963629994</v>
      </c>
      <c r="E2668" s="11" t="n">
        <v>2.17096327172677E-008</v>
      </c>
      <c r="F2668" s="11" t="n">
        <v>1.65183758315745E-007</v>
      </c>
      <c r="G2668" s="0" t="n">
        <v>9.45049760871113</v>
      </c>
    </row>
    <row r="2669" customFormat="false" ht="15" hidden="false" customHeight="false" outlineLevel="0" collapsed="false">
      <c r="A2669" s="0" t="n">
        <v>5256</v>
      </c>
      <c r="B2669" s="0" t="n">
        <v>1.0625</v>
      </c>
      <c r="C2669" s="0" t="n">
        <v>8.66875</v>
      </c>
      <c r="D2669" s="0" t="n">
        <v>19.0845268946117</v>
      </c>
      <c r="E2669" s="11" t="n">
        <v>2.17315771525836E-008</v>
      </c>
      <c r="F2669" s="11" t="n">
        <v>1.65288729861327E-007</v>
      </c>
      <c r="G2669" s="0" t="n">
        <v>9.44938654113577</v>
      </c>
    </row>
    <row r="2670" customFormat="false" ht="15" hidden="false" customHeight="false" outlineLevel="0" collapsed="false">
      <c r="A2670" s="0" t="n">
        <v>5445</v>
      </c>
      <c r="B2670" s="0" t="n">
        <v>0.654999999999999</v>
      </c>
      <c r="C2670" s="0" t="n">
        <v>12.45</v>
      </c>
      <c r="D2670" s="0" t="n">
        <v>19.069523171469</v>
      </c>
      <c r="E2670" s="11" t="n">
        <v>2.18772769014307E-008</v>
      </c>
      <c r="F2670" s="11" t="n">
        <v>1.66334543457842E-007</v>
      </c>
      <c r="G2670" s="0" t="n">
        <v>9.44203789560195</v>
      </c>
    </row>
    <row r="2671" customFormat="false" ht="15" hidden="false" customHeight="false" outlineLevel="0" collapsed="false">
      <c r="A2671" s="0" t="n">
        <v>3021</v>
      </c>
      <c r="B2671" s="0" t="n">
        <v>-0.617500000000005</v>
      </c>
      <c r="C2671" s="0" t="n">
        <v>13.49875</v>
      </c>
      <c r="D2671" s="0" t="n">
        <v>-19.0679970580251</v>
      </c>
      <c r="E2671" s="11" t="n">
        <v>2.1892157646511E-008</v>
      </c>
      <c r="F2671" s="11" t="n">
        <v>1.66385319542703E-007</v>
      </c>
      <c r="G2671" s="0" t="n">
        <v>9.44129010712312</v>
      </c>
    </row>
    <row r="2672" customFormat="false" ht="15" hidden="false" customHeight="false" outlineLevel="0" collapsed="false">
      <c r="A2672" s="0" t="n">
        <v>23518</v>
      </c>
      <c r="B2672" s="0" t="n">
        <v>-0.852499999999997</v>
      </c>
      <c r="C2672" s="0" t="n">
        <v>10.33125</v>
      </c>
      <c r="D2672" s="0" t="n">
        <v>-19.066108064737</v>
      </c>
      <c r="E2672" s="11" t="n">
        <v>2.191059234148E-008</v>
      </c>
      <c r="F2672" s="11" t="n">
        <v>1.66413026176604E-007</v>
      </c>
      <c r="G2672" s="0" t="n">
        <v>9.44036442829516</v>
      </c>
    </row>
    <row r="2673" customFormat="false" ht="15" hidden="false" customHeight="false" outlineLevel="0" collapsed="false">
      <c r="A2673" s="0" t="n">
        <v>214</v>
      </c>
      <c r="B2673" s="0" t="n">
        <v>0.622500000000006</v>
      </c>
      <c r="C2673" s="0" t="n">
        <v>12.67625</v>
      </c>
      <c r="D2673" s="0" t="n">
        <v>19.0659423225709</v>
      </c>
      <c r="E2673" s="11" t="n">
        <v>2.19122106442056E-008</v>
      </c>
      <c r="F2673" s="11" t="n">
        <v>1.66413026176604E-007</v>
      </c>
      <c r="G2673" s="0" t="n">
        <v>9.44028320403412</v>
      </c>
    </row>
    <row r="2674" customFormat="false" ht="15" hidden="false" customHeight="false" outlineLevel="0" collapsed="false">
      <c r="A2674" s="0" t="n">
        <v>11236</v>
      </c>
      <c r="B2674" s="0" t="n">
        <v>0.772499999999999</v>
      </c>
      <c r="C2674" s="0" t="n">
        <v>11.28125</v>
      </c>
      <c r="D2674" s="0" t="n">
        <v>19.0634542687927</v>
      </c>
      <c r="E2674" s="11" t="n">
        <v>2.19365199354733E-008</v>
      </c>
      <c r="F2674" s="11" t="n">
        <v>1.66535294495163E-007</v>
      </c>
      <c r="G2674" s="0" t="n">
        <v>9.43906381572527</v>
      </c>
    </row>
    <row r="2675" customFormat="false" ht="15" hidden="false" customHeight="false" outlineLevel="0" collapsed="false">
      <c r="A2675" s="0" t="n">
        <v>2997</v>
      </c>
      <c r="B2675" s="0" t="n">
        <v>-0.924999999999998</v>
      </c>
      <c r="C2675" s="0" t="n">
        <v>8.075</v>
      </c>
      <c r="D2675" s="0" t="n">
        <v>-19.061190185507</v>
      </c>
      <c r="E2675" s="11" t="n">
        <v>2.19586670251018E-008</v>
      </c>
      <c r="F2675" s="11" t="n">
        <v>1.66641062702653E-007</v>
      </c>
      <c r="G2675" s="0" t="n">
        <v>9.43795405972963</v>
      </c>
    </row>
    <row r="2676" customFormat="false" ht="15" hidden="false" customHeight="false" outlineLevel="0" collapsed="false">
      <c r="A2676" s="0" t="n">
        <v>10362</v>
      </c>
      <c r="B2676" s="0" t="n">
        <v>0.715000000000003</v>
      </c>
      <c r="C2676" s="0" t="n">
        <v>9.6625</v>
      </c>
      <c r="D2676" s="0" t="n">
        <v>19.0593413406124</v>
      </c>
      <c r="E2676" s="11" t="n">
        <v>2.19767707393489E-008</v>
      </c>
      <c r="F2676" s="11" t="n">
        <v>1.66716078701456E-007</v>
      </c>
      <c r="G2676" s="0" t="n">
        <v>9.43704774024899</v>
      </c>
    </row>
    <row r="2677" customFormat="false" ht="15" hidden="false" customHeight="false" outlineLevel="0" collapsed="false">
      <c r="A2677" s="0" t="n">
        <v>135154</v>
      </c>
      <c r="B2677" s="0" t="n">
        <v>-1.215</v>
      </c>
      <c r="C2677" s="0" t="n">
        <v>7.4675</v>
      </c>
      <c r="D2677" s="0" t="n">
        <v>-19.0478293417011</v>
      </c>
      <c r="E2677" s="11" t="n">
        <v>2.20898694938637E-008</v>
      </c>
      <c r="F2677" s="11" t="n">
        <v>1.67484206365247E-007</v>
      </c>
      <c r="G2677" s="0" t="n">
        <v>9.43140252912985</v>
      </c>
    </row>
    <row r="2678" customFormat="false" ht="15" hidden="false" customHeight="false" outlineLevel="0" collapsed="false">
      <c r="A2678" s="0" t="n">
        <v>5966</v>
      </c>
      <c r="B2678" s="0" t="n">
        <v>0.907499999999998</v>
      </c>
      <c r="C2678" s="0" t="n">
        <v>8.40625</v>
      </c>
      <c r="D2678" s="0" t="n">
        <v>19.0473553935623</v>
      </c>
      <c r="E2678" s="11" t="n">
        <v>2.20945396220558E-008</v>
      </c>
      <c r="F2678" s="11" t="n">
        <v>1.67484206365247E-007</v>
      </c>
      <c r="G2678" s="0" t="n">
        <v>9.43117004484281</v>
      </c>
    </row>
    <row r="2679" customFormat="false" ht="15" hidden="false" customHeight="false" outlineLevel="0" collapsed="false">
      <c r="A2679" s="0" t="n">
        <v>51504</v>
      </c>
      <c r="B2679" s="0" t="n">
        <v>-0.597499999999998</v>
      </c>
      <c r="C2679" s="0" t="n">
        <v>12.68625</v>
      </c>
      <c r="D2679" s="0" t="n">
        <v>-19.0344264494781</v>
      </c>
      <c r="E2679" s="11" t="n">
        <v>2.22223618975006E-008</v>
      </c>
      <c r="F2679" s="11" t="n">
        <v>1.68390217067911E-007</v>
      </c>
      <c r="G2679" s="0" t="n">
        <v>9.42482587196549</v>
      </c>
    </row>
    <row r="2680" customFormat="false" ht="15" hidden="false" customHeight="false" outlineLevel="0" collapsed="false">
      <c r="A2680" s="0" t="n">
        <v>3052</v>
      </c>
      <c r="B2680" s="0" t="n">
        <v>-0.855000000000004</v>
      </c>
      <c r="C2680" s="0" t="n">
        <v>10.9125</v>
      </c>
      <c r="D2680" s="0" t="n">
        <v>-19.0331090269194</v>
      </c>
      <c r="E2680" s="11" t="n">
        <v>2.22354327498128E-008</v>
      </c>
      <c r="F2680" s="11" t="n">
        <v>1.68426345530229E-007</v>
      </c>
      <c r="G2680" s="0" t="n">
        <v>9.42417918274456</v>
      </c>
    </row>
    <row r="2681" customFormat="false" ht="15" hidden="false" customHeight="false" outlineLevel="0" collapsed="false">
      <c r="A2681" s="0" t="n">
        <v>64782</v>
      </c>
      <c r="B2681" s="0" t="n">
        <v>-0.8725</v>
      </c>
      <c r="C2681" s="0" t="n">
        <v>9.12125</v>
      </c>
      <c r="D2681" s="0" t="n">
        <v>-19.0262394759808</v>
      </c>
      <c r="E2681" s="11" t="n">
        <v>2.23037279849648E-008</v>
      </c>
      <c r="F2681" s="11" t="n">
        <v>1.6888059804965E-007</v>
      </c>
      <c r="G2681" s="0" t="n">
        <v>9.42080638702071</v>
      </c>
    </row>
    <row r="2682" customFormat="false" ht="15" hidden="false" customHeight="false" outlineLevel="0" collapsed="false">
      <c r="A2682" s="0" t="n">
        <v>57539</v>
      </c>
      <c r="B2682" s="0" t="n">
        <v>-1.4225</v>
      </c>
      <c r="C2682" s="0" t="n">
        <v>8.03625</v>
      </c>
      <c r="D2682" s="0" t="n">
        <v>-19.0193350640001</v>
      </c>
      <c r="E2682" s="11" t="n">
        <v>2.23726050735681E-008</v>
      </c>
      <c r="F2682" s="11" t="n">
        <v>1.69338915640794E-007</v>
      </c>
      <c r="G2682" s="0" t="n">
        <v>9.41741527766087</v>
      </c>
    </row>
    <row r="2683" customFormat="false" ht="15" hidden="false" customHeight="false" outlineLevel="0" collapsed="false">
      <c r="A2683" s="0" t="n">
        <v>91768</v>
      </c>
      <c r="B2683" s="0" t="n">
        <v>0.887500000000001</v>
      </c>
      <c r="C2683" s="0" t="n">
        <v>8.62625</v>
      </c>
      <c r="D2683" s="0" t="n">
        <v>19.0176761845741</v>
      </c>
      <c r="E2683" s="11" t="n">
        <v>2.2389188978756E-008</v>
      </c>
      <c r="F2683" s="11" t="n">
        <v>1.69401230299913E-007</v>
      </c>
      <c r="G2683" s="0" t="n">
        <v>9.41660033826536</v>
      </c>
    </row>
    <row r="2684" customFormat="false" ht="15" hidden="false" customHeight="false" outlineLevel="0" collapsed="false">
      <c r="A2684" s="0" t="n">
        <v>56911</v>
      </c>
      <c r="B2684" s="0" t="n">
        <v>1.075</v>
      </c>
      <c r="C2684" s="0" t="n">
        <v>6.11</v>
      </c>
      <c r="D2684" s="0" t="n">
        <v>19.0153367285784</v>
      </c>
      <c r="E2684" s="11" t="n">
        <v>2.24125998962534E-008</v>
      </c>
      <c r="F2684" s="11" t="n">
        <v>1.69515133816369E-007</v>
      </c>
      <c r="G2684" s="0" t="n">
        <v>9.41545094162886</v>
      </c>
    </row>
    <row r="2685" customFormat="false" ht="15" hidden="false" customHeight="false" outlineLevel="0" collapsed="false">
      <c r="A2685" s="0" t="n">
        <v>79772</v>
      </c>
      <c r="B2685" s="0" t="n">
        <v>-1.0225</v>
      </c>
      <c r="C2685" s="0" t="n">
        <v>7.78875</v>
      </c>
      <c r="D2685" s="0" t="n">
        <v>-19.0131290781086</v>
      </c>
      <c r="E2685" s="11" t="n">
        <v>2.2434716819127E-008</v>
      </c>
      <c r="F2685" s="11" t="n">
        <v>1.69619169092803E-007</v>
      </c>
      <c r="G2685" s="0" t="n">
        <v>9.41436617573126</v>
      </c>
    </row>
    <row r="2686" customFormat="false" ht="15" hidden="false" customHeight="false" outlineLevel="0" collapsed="false">
      <c r="A2686" s="0" t="n">
        <v>23113</v>
      </c>
      <c r="B2686" s="0" t="n">
        <v>1.0325</v>
      </c>
      <c r="C2686" s="0" t="n">
        <v>7.92625</v>
      </c>
      <c r="D2686" s="0" t="n">
        <v>19.010679674511</v>
      </c>
      <c r="E2686" s="11" t="n">
        <v>2.24592841237669E-008</v>
      </c>
      <c r="F2686" s="11" t="n">
        <v>1.69741646218559E-007</v>
      </c>
      <c r="G2686" s="0" t="n">
        <v>9.41316247656454</v>
      </c>
    </row>
    <row r="2687" customFormat="false" ht="15" hidden="false" customHeight="false" outlineLevel="0" collapsed="false">
      <c r="A2687" s="0" t="n">
        <v>55037</v>
      </c>
      <c r="B2687" s="0" t="n">
        <v>-0.780000000000001</v>
      </c>
      <c r="C2687" s="0" t="n">
        <v>10.0325</v>
      </c>
      <c r="D2687" s="0" t="n">
        <v>-18.9920876628506</v>
      </c>
      <c r="E2687" s="11" t="n">
        <v>2.26467393409709E-008</v>
      </c>
      <c r="F2687" s="11" t="n">
        <v>1.71094639676571E-007</v>
      </c>
      <c r="G2687" s="0" t="n">
        <v>9.40402095308977</v>
      </c>
    </row>
    <row r="2688" customFormat="false" ht="15" hidden="false" customHeight="false" outlineLevel="0" collapsed="false">
      <c r="A2688" s="0" t="n">
        <v>80824</v>
      </c>
      <c r="B2688" s="0" t="n">
        <v>1.1675</v>
      </c>
      <c r="C2688" s="0" t="n">
        <v>8.93375</v>
      </c>
      <c r="D2688" s="0" t="n">
        <v>18.9911920787078</v>
      </c>
      <c r="E2688" s="11" t="n">
        <v>2.26558129785404E-008</v>
      </c>
      <c r="F2688" s="11" t="n">
        <v>1.71099466221032E-007</v>
      </c>
      <c r="G2688" s="0" t="n">
        <v>9.40358038210127</v>
      </c>
    </row>
    <row r="2689" customFormat="false" ht="15" hidden="false" customHeight="false" outlineLevel="0" collapsed="false">
      <c r="A2689" s="0" t="n">
        <v>57001</v>
      </c>
      <c r="B2689" s="0" t="n">
        <v>-1.7425</v>
      </c>
      <c r="C2689" s="0" t="n">
        <v>8.12125</v>
      </c>
      <c r="D2689" s="0" t="n">
        <v>-18.9869652479298</v>
      </c>
      <c r="E2689" s="11" t="n">
        <v>2.26986918762599E-008</v>
      </c>
      <c r="F2689" s="11" t="n">
        <v>1.71359495612182E-007</v>
      </c>
      <c r="G2689" s="0" t="n">
        <v>9.40150077397187</v>
      </c>
    </row>
    <row r="2690" customFormat="false" ht="15" hidden="false" customHeight="false" outlineLevel="0" collapsed="false">
      <c r="A2690" s="0" t="n">
        <v>79815</v>
      </c>
      <c r="B2690" s="0" t="n">
        <v>0.897499999999999</v>
      </c>
      <c r="C2690" s="0" t="n">
        <v>10.36125</v>
      </c>
      <c r="D2690" s="0" t="n">
        <v>18.982540154249</v>
      </c>
      <c r="E2690" s="11" t="n">
        <v>2.2743678820782E-008</v>
      </c>
      <c r="F2690" s="11" t="n">
        <v>1.71635239910552E-007</v>
      </c>
      <c r="G2690" s="0" t="n">
        <v>9.39932313616782</v>
      </c>
    </row>
    <row r="2691" customFormat="false" ht="15" hidden="false" customHeight="false" outlineLevel="0" collapsed="false">
      <c r="A2691" s="0" t="n">
        <v>7205</v>
      </c>
      <c r="B2691" s="0" t="n">
        <v>-0.73</v>
      </c>
      <c r="C2691" s="0" t="n">
        <v>10.2225</v>
      </c>
      <c r="D2691" s="0" t="n">
        <v>-18.9796827052867</v>
      </c>
      <c r="E2691" s="11" t="n">
        <v>2.27727812907498E-008</v>
      </c>
      <c r="F2691" s="11" t="n">
        <v>1.71790951462573E-007</v>
      </c>
      <c r="G2691" s="0" t="n">
        <v>9.39791669060382</v>
      </c>
    </row>
    <row r="2692" customFormat="false" ht="15" hidden="false" customHeight="false" outlineLevel="0" collapsed="false">
      <c r="A2692" s="0" t="n">
        <v>2717</v>
      </c>
      <c r="B2692" s="0" t="n">
        <v>-0.695</v>
      </c>
      <c r="C2692" s="0" t="n">
        <v>10.435</v>
      </c>
      <c r="D2692" s="0" t="n">
        <v>-18.978281252548</v>
      </c>
      <c r="E2692" s="11" t="n">
        <v>2.27870699124187E-008</v>
      </c>
      <c r="F2692" s="11" t="n">
        <v>1.71834837610935E-007</v>
      </c>
      <c r="G2692" s="0" t="n">
        <v>9.3972268155604</v>
      </c>
    </row>
    <row r="2693" customFormat="false" ht="15" hidden="false" customHeight="false" outlineLevel="0" collapsed="false">
      <c r="A2693" s="0" t="n">
        <v>90861</v>
      </c>
      <c r="B2693" s="0" t="n">
        <v>-0.620000000000001</v>
      </c>
      <c r="C2693" s="0" t="n">
        <v>12.465</v>
      </c>
      <c r="D2693" s="0" t="n">
        <v>-18.976558093529</v>
      </c>
      <c r="E2693" s="11" t="n">
        <v>2.28046521911084E-008</v>
      </c>
      <c r="F2693" s="11" t="n">
        <v>1.71903519025133E-007</v>
      </c>
      <c r="G2693" s="0" t="n">
        <v>9.39637851019958</v>
      </c>
    </row>
    <row r="2694" customFormat="false" ht="15" hidden="false" customHeight="false" outlineLevel="0" collapsed="false">
      <c r="A2694" s="0" t="n">
        <v>283464</v>
      </c>
      <c r="B2694" s="0" t="n">
        <v>-0.975000000000001</v>
      </c>
      <c r="C2694" s="0" t="n">
        <v>9.2425</v>
      </c>
      <c r="D2694" s="0" t="n">
        <v>-18.9755090704972</v>
      </c>
      <c r="E2694" s="11" t="n">
        <v>2.2815363305092E-008</v>
      </c>
      <c r="F2694" s="11" t="n">
        <v>1.71920126363441E-007</v>
      </c>
      <c r="G2694" s="0" t="n">
        <v>9.39586204290873</v>
      </c>
    </row>
    <row r="2695" customFormat="false" ht="15" hidden="false" customHeight="false" outlineLevel="0" collapsed="false">
      <c r="A2695" s="0" t="n">
        <v>55568</v>
      </c>
      <c r="B2695" s="0" t="n">
        <v>-0.642500000000004</v>
      </c>
      <c r="C2695" s="0" t="n">
        <v>9.38375</v>
      </c>
      <c r="D2695" s="0" t="n">
        <v>-18.9738533026883</v>
      </c>
      <c r="E2695" s="11" t="n">
        <v>2.28322810166661E-008</v>
      </c>
      <c r="F2695" s="11" t="n">
        <v>1.71920126363441E-007</v>
      </c>
      <c r="G2695" s="0" t="n">
        <v>9.39504679925364</v>
      </c>
    </row>
    <row r="2696" customFormat="false" ht="15" hidden="false" customHeight="false" outlineLevel="0" collapsed="false">
      <c r="A2696" s="0" t="n">
        <v>9620</v>
      </c>
      <c r="B2696" s="0" t="n">
        <v>0.642499999999998</v>
      </c>
      <c r="C2696" s="0" t="n">
        <v>9.84375</v>
      </c>
      <c r="D2696" s="0" t="n">
        <v>18.9738533026882</v>
      </c>
      <c r="E2696" s="11" t="n">
        <v>2.28322810166679E-008</v>
      </c>
      <c r="F2696" s="11" t="n">
        <v>1.71920126363441E-007</v>
      </c>
      <c r="G2696" s="0" t="n">
        <v>9.39504679925355</v>
      </c>
    </row>
    <row r="2697" customFormat="false" ht="15" hidden="false" customHeight="false" outlineLevel="0" collapsed="false">
      <c r="A2697" s="0" t="n">
        <v>317649</v>
      </c>
      <c r="B2697" s="0" t="n">
        <v>1.1725</v>
      </c>
      <c r="C2697" s="0" t="n">
        <v>9.01125</v>
      </c>
      <c r="D2697" s="0" t="n">
        <v>18.9715808112889</v>
      </c>
      <c r="E2697" s="11" t="n">
        <v>2.28555227956133E-008</v>
      </c>
      <c r="F2697" s="11" t="n">
        <v>1.72031272693512E-007</v>
      </c>
      <c r="G2697" s="0" t="n">
        <v>9.39392778892216</v>
      </c>
    </row>
    <row r="2698" customFormat="false" ht="15" hidden="false" customHeight="false" outlineLevel="0" collapsed="false">
      <c r="A2698" s="0" t="n">
        <v>55876</v>
      </c>
      <c r="B2698" s="0" t="n">
        <v>1.32</v>
      </c>
      <c r="C2698" s="0" t="n">
        <v>6.9475</v>
      </c>
      <c r="D2698" s="0" t="n">
        <v>18.9666843370723</v>
      </c>
      <c r="E2698" s="11" t="n">
        <v>2.29056907354086E-008</v>
      </c>
      <c r="F2698" s="11" t="n">
        <v>1.72344931961337E-007</v>
      </c>
      <c r="G2698" s="0" t="n">
        <v>9.39151624394474</v>
      </c>
    </row>
    <row r="2699" customFormat="false" ht="15" hidden="false" customHeight="false" outlineLevel="0" collapsed="false">
      <c r="A2699" s="0" t="n">
        <v>90843</v>
      </c>
      <c r="B2699" s="0" t="n">
        <v>-0.570000000000002</v>
      </c>
      <c r="C2699" s="0" t="n">
        <v>9.7925</v>
      </c>
      <c r="D2699" s="0" t="n">
        <v>-18.9655396273349</v>
      </c>
      <c r="E2699" s="11" t="n">
        <v>2.29174367825939E-008</v>
      </c>
      <c r="F2699" s="11" t="n">
        <v>1.72366408224865E-007</v>
      </c>
      <c r="G2699" s="0" t="n">
        <v>9.39095237947202</v>
      </c>
    </row>
    <row r="2700" customFormat="false" ht="15" hidden="false" customHeight="false" outlineLevel="0" collapsed="false">
      <c r="A2700" s="0" t="n">
        <v>8555</v>
      </c>
      <c r="B2700" s="0" t="n">
        <v>-0.645</v>
      </c>
      <c r="C2700" s="0" t="n">
        <v>8.345</v>
      </c>
      <c r="D2700" s="0" t="n">
        <v>-18.9644984595002</v>
      </c>
      <c r="E2700" s="11" t="n">
        <v>2.29281261905298E-008</v>
      </c>
      <c r="F2700" s="11" t="n">
        <v>1.72366408224865E-007</v>
      </c>
      <c r="G2700" s="0" t="n">
        <v>9.39043948914346</v>
      </c>
    </row>
    <row r="2701" customFormat="false" ht="15" hidden="false" customHeight="false" outlineLevel="0" collapsed="false">
      <c r="A2701" s="0" t="n">
        <v>10367</v>
      </c>
      <c r="B2701" s="0" t="n">
        <v>0.772499999999997</v>
      </c>
      <c r="C2701" s="0" t="n">
        <v>8.68625</v>
      </c>
      <c r="D2701" s="0" t="n">
        <v>18.9639229905298</v>
      </c>
      <c r="E2701" s="11" t="n">
        <v>2.29340367660296E-008</v>
      </c>
      <c r="F2701" s="11" t="n">
        <v>1.72366408224865E-007</v>
      </c>
      <c r="G2701" s="0" t="n">
        <v>9.39015599523352</v>
      </c>
    </row>
    <row r="2702" customFormat="false" ht="15" hidden="false" customHeight="false" outlineLevel="0" collapsed="false">
      <c r="A2702" s="0" t="n">
        <v>54758</v>
      </c>
      <c r="B2702" s="0" t="n">
        <v>-1.5575</v>
      </c>
      <c r="C2702" s="0" t="n">
        <v>7.93375</v>
      </c>
      <c r="D2702" s="0" t="n">
        <v>-18.96287587836</v>
      </c>
      <c r="E2702" s="11" t="n">
        <v>2.29447958840806E-008</v>
      </c>
      <c r="F2702" s="11" t="n">
        <v>1.72383401669843E-007</v>
      </c>
      <c r="G2702" s="0" t="n">
        <v>9.38964013369104</v>
      </c>
    </row>
    <row r="2703" customFormat="false" ht="15" hidden="false" customHeight="false" outlineLevel="0" collapsed="false">
      <c r="A2703" s="0" t="n">
        <v>90488</v>
      </c>
      <c r="B2703" s="0" t="n">
        <v>0.605</v>
      </c>
      <c r="C2703" s="0" t="n">
        <v>11.175</v>
      </c>
      <c r="D2703" s="0" t="n">
        <v>18.9573525108479</v>
      </c>
      <c r="E2703" s="11" t="n">
        <v>2.30016417276176E-008</v>
      </c>
      <c r="F2703" s="11" t="n">
        <v>1.72746502200934E-007</v>
      </c>
      <c r="G2703" s="0" t="n">
        <v>9.38691857764812</v>
      </c>
    </row>
    <row r="2704" customFormat="false" ht="15" hidden="false" customHeight="false" outlineLevel="0" collapsed="false">
      <c r="A2704" s="0" t="n">
        <v>80232</v>
      </c>
      <c r="B2704" s="0" t="n">
        <v>0.747499999999997</v>
      </c>
      <c r="C2704" s="0" t="n">
        <v>12.26375</v>
      </c>
      <c r="D2704" s="0" t="n">
        <v>18.9518984419682</v>
      </c>
      <c r="E2704" s="11" t="n">
        <v>2.30579281707852E-008</v>
      </c>
      <c r="F2704" s="11" t="n">
        <v>1.73105134324344E-007</v>
      </c>
      <c r="G2704" s="0" t="n">
        <v>9.38423040843943</v>
      </c>
    </row>
    <row r="2705" customFormat="false" ht="15" hidden="false" customHeight="false" outlineLevel="0" collapsed="false">
      <c r="A2705" s="0" t="n">
        <v>84458</v>
      </c>
      <c r="B2705" s="0" t="n">
        <v>0.832499999999996</v>
      </c>
      <c r="C2705" s="0" t="n">
        <v>9.39875</v>
      </c>
      <c r="D2705" s="0" t="n">
        <v>18.9492972678009</v>
      </c>
      <c r="E2705" s="11" t="n">
        <v>2.30848264671791E-008</v>
      </c>
      <c r="F2705" s="11" t="n">
        <v>1.7324295408314E-007</v>
      </c>
      <c r="G2705" s="0" t="n">
        <v>9.38294809135308</v>
      </c>
    </row>
    <row r="2706" customFormat="false" ht="15" hidden="false" customHeight="false" outlineLevel="0" collapsed="false">
      <c r="A2706" s="0" t="n">
        <v>112858</v>
      </c>
      <c r="B2706" s="0" t="n">
        <v>-0.692500000000001</v>
      </c>
      <c r="C2706" s="0" t="n">
        <v>9.82625</v>
      </c>
      <c r="D2706" s="0" t="n">
        <v>-18.9405485172318</v>
      </c>
      <c r="E2706" s="11" t="n">
        <v>2.31755523200136E-008</v>
      </c>
      <c r="F2706" s="11" t="n">
        <v>1.73859496601877E-007</v>
      </c>
      <c r="G2706" s="0" t="n">
        <v>9.37863390502779</v>
      </c>
    </row>
    <row r="2707" customFormat="false" ht="15" hidden="false" customHeight="false" outlineLevel="0" collapsed="false">
      <c r="A2707" s="0" t="n">
        <v>90324</v>
      </c>
      <c r="B2707" s="0" t="n">
        <v>0.74</v>
      </c>
      <c r="C2707" s="0" t="n">
        <v>8.825</v>
      </c>
      <c r="D2707" s="0" t="n">
        <v>18.9289578054026</v>
      </c>
      <c r="E2707" s="11" t="n">
        <v>2.32963613261841E-008</v>
      </c>
      <c r="F2707" s="11" t="n">
        <v>1.74701179113362E-007</v>
      </c>
      <c r="G2707" s="0" t="n">
        <v>9.37291529612262</v>
      </c>
    </row>
    <row r="2708" customFormat="false" ht="15" hidden="false" customHeight="false" outlineLevel="0" collapsed="false">
      <c r="A2708" s="0" t="n">
        <v>92609</v>
      </c>
      <c r="B2708" s="0" t="n">
        <v>-0.757499999999997</v>
      </c>
      <c r="C2708" s="0" t="n">
        <v>10.70875</v>
      </c>
      <c r="D2708" s="0" t="n">
        <v>-18.9271320088508</v>
      </c>
      <c r="E2708" s="11" t="n">
        <v>2.33154552552421E-008</v>
      </c>
      <c r="F2708" s="11" t="n">
        <v>1.74774846072184E-007</v>
      </c>
      <c r="G2708" s="0" t="n">
        <v>9.37201417591571</v>
      </c>
    </row>
    <row r="2709" customFormat="false" ht="15" hidden="false" customHeight="false" outlineLevel="0" collapsed="false">
      <c r="A2709" s="0" t="n">
        <v>3146</v>
      </c>
      <c r="B2709" s="0" t="n">
        <v>-0.642500000000002</v>
      </c>
      <c r="C2709" s="0" t="n">
        <v>13.85125</v>
      </c>
      <c r="D2709" s="0" t="n">
        <v>-18.9263712096799</v>
      </c>
      <c r="E2709" s="11" t="n">
        <v>2.33234167275032E-008</v>
      </c>
      <c r="F2709" s="11" t="n">
        <v>1.74774846072184E-007</v>
      </c>
      <c r="G2709" s="0" t="n">
        <v>9.37163865916538</v>
      </c>
    </row>
    <row r="2710" customFormat="false" ht="15" hidden="false" customHeight="false" outlineLevel="0" collapsed="false">
      <c r="A2710" s="0" t="n">
        <v>51714</v>
      </c>
      <c r="B2710" s="0" t="n">
        <v>-0.689999999999994</v>
      </c>
      <c r="C2710" s="0" t="n">
        <v>11.3775</v>
      </c>
      <c r="D2710" s="0" t="n">
        <v>-18.9232073026566</v>
      </c>
      <c r="E2710" s="11" t="n">
        <v>2.33565582670744E-008</v>
      </c>
      <c r="F2710" s="11" t="n">
        <v>1.74958561465142E-007</v>
      </c>
      <c r="G2710" s="0" t="n">
        <v>9.37007685381016</v>
      </c>
    </row>
    <row r="2711" customFormat="false" ht="15" hidden="false" customHeight="false" outlineLevel="0" collapsed="false">
      <c r="A2711" s="0" t="n">
        <v>84549</v>
      </c>
      <c r="B2711" s="0" t="n">
        <v>-0.602500000000003</v>
      </c>
      <c r="C2711" s="0" t="n">
        <v>10.52875</v>
      </c>
      <c r="D2711" s="0" t="n">
        <v>-18.9191872649127</v>
      </c>
      <c r="E2711" s="11" t="n">
        <v>2.33987432820675E-008</v>
      </c>
      <c r="F2711" s="11" t="n">
        <v>1.752098587954E-007</v>
      </c>
      <c r="G2711" s="0" t="n">
        <v>9.3680920676962</v>
      </c>
    </row>
    <row r="2712" customFormat="false" ht="15" hidden="false" customHeight="false" outlineLevel="0" collapsed="false">
      <c r="A2712" s="0" t="n">
        <v>158</v>
      </c>
      <c r="B2712" s="0" t="n">
        <v>-0.695000000000004</v>
      </c>
      <c r="C2712" s="0" t="n">
        <v>11.3375</v>
      </c>
      <c r="D2712" s="0" t="n">
        <v>-18.9174338749993</v>
      </c>
      <c r="E2712" s="11" t="n">
        <v>2.34171693526711E-008</v>
      </c>
      <c r="F2712" s="11" t="n">
        <v>1.75283129268979E-007</v>
      </c>
      <c r="G2712" s="0" t="n">
        <v>9.36722624952234</v>
      </c>
    </row>
    <row r="2713" customFormat="false" ht="15" hidden="false" customHeight="false" outlineLevel="0" collapsed="false">
      <c r="A2713" s="0" t="n">
        <v>246184</v>
      </c>
      <c r="B2713" s="0" t="n">
        <v>-0.607499999999998</v>
      </c>
      <c r="C2713" s="0" t="n">
        <v>11.07125</v>
      </c>
      <c r="D2713" s="0" t="n">
        <v>-18.9157065267778</v>
      </c>
      <c r="E2713" s="11" t="n">
        <v>2.3435337544472E-008</v>
      </c>
      <c r="F2713" s="11" t="n">
        <v>1.75354416115682E-007</v>
      </c>
      <c r="G2713" s="0" t="n">
        <v>9.36637321413216</v>
      </c>
    </row>
    <row r="2714" customFormat="false" ht="15" hidden="false" customHeight="false" outlineLevel="0" collapsed="false">
      <c r="A2714" s="0" t="n">
        <v>55534</v>
      </c>
      <c r="B2714" s="0" t="n">
        <v>1.2975</v>
      </c>
      <c r="C2714" s="0" t="n">
        <v>7.28375</v>
      </c>
      <c r="D2714" s="0" t="n">
        <v>18.9124103730519</v>
      </c>
      <c r="E2714" s="11" t="n">
        <v>2.34700499173476E-008</v>
      </c>
      <c r="F2714" s="11" t="n">
        <v>1.75549396229129E-007</v>
      </c>
      <c r="G2714" s="0" t="n">
        <v>9.36474522747073</v>
      </c>
    </row>
    <row r="2715" customFormat="false" ht="15" hidden="false" customHeight="false" outlineLevel="0" collapsed="false">
      <c r="A2715" s="0" t="n">
        <v>117283</v>
      </c>
      <c r="B2715" s="0" t="n">
        <v>1.21</v>
      </c>
      <c r="C2715" s="0" t="n">
        <v>4.8625</v>
      </c>
      <c r="D2715" s="0" t="n">
        <v>18.9093011333778</v>
      </c>
      <c r="E2715" s="11" t="n">
        <v>2.35028463083428E-008</v>
      </c>
      <c r="F2715" s="11" t="n">
        <v>1.7572990687974E-007</v>
      </c>
      <c r="G2715" s="0" t="n">
        <v>9.36320930500153</v>
      </c>
    </row>
    <row r="2716" customFormat="false" ht="15" hidden="false" customHeight="false" outlineLevel="0" collapsed="false">
      <c r="A2716" s="0" t="n">
        <v>55959</v>
      </c>
      <c r="B2716" s="0" t="n">
        <v>1.6275</v>
      </c>
      <c r="C2716" s="0" t="n">
        <v>10.36625</v>
      </c>
      <c r="D2716" s="0" t="n">
        <v>18.9084506054262</v>
      </c>
      <c r="E2716" s="11" t="n">
        <v>2.35118265931656E-008</v>
      </c>
      <c r="F2716" s="11" t="n">
        <v>1.75732277981711E-007</v>
      </c>
      <c r="G2716" s="0" t="n">
        <v>9.36278911277065</v>
      </c>
    </row>
    <row r="2717" customFormat="false" ht="15" hidden="false" customHeight="false" outlineLevel="0" collapsed="false">
      <c r="A2717" s="0" t="n">
        <v>23283</v>
      </c>
      <c r="B2717" s="0" t="n">
        <v>-1.0025</v>
      </c>
      <c r="C2717" s="0" t="n">
        <v>8.90875</v>
      </c>
      <c r="D2717" s="0" t="n">
        <v>-18.9067108906984</v>
      </c>
      <c r="E2717" s="11" t="n">
        <v>2.3530207235565E-008</v>
      </c>
      <c r="F2717" s="11" t="n">
        <v>1.75804881684506E-007</v>
      </c>
      <c r="G2717" s="0" t="n">
        <v>9.36192957201978</v>
      </c>
    </row>
    <row r="2718" customFormat="false" ht="15" hidden="false" customHeight="false" outlineLevel="0" collapsed="false">
      <c r="A2718" s="0" t="n">
        <v>81929</v>
      </c>
      <c r="B2718" s="0" t="n">
        <v>-0.577500000000001</v>
      </c>
      <c r="C2718" s="0" t="n">
        <v>11.69125</v>
      </c>
      <c r="D2718" s="0" t="n">
        <v>-18.9012648177341</v>
      </c>
      <c r="E2718" s="11" t="n">
        <v>2.35878501842961E-008</v>
      </c>
      <c r="F2718" s="11" t="n">
        <v>1.76130242358208E-007</v>
      </c>
      <c r="G2718" s="0" t="n">
        <v>9.35923833245175</v>
      </c>
    </row>
    <row r="2719" customFormat="false" ht="15" hidden="false" customHeight="false" outlineLevel="0" collapsed="false">
      <c r="A2719" s="0" t="n">
        <v>9791</v>
      </c>
      <c r="B2719" s="0" t="n">
        <v>-0.557500000000003</v>
      </c>
      <c r="C2719" s="0" t="n">
        <v>12.07625</v>
      </c>
      <c r="D2719" s="0" t="n">
        <v>-18.8993933127409</v>
      </c>
      <c r="E2719" s="11" t="n">
        <v>2.36076950424273E-008</v>
      </c>
      <c r="F2719" s="11" t="n">
        <v>1.76130242358208E-007</v>
      </c>
      <c r="G2719" s="0" t="n">
        <v>9.35831333219975</v>
      </c>
    </row>
    <row r="2720" customFormat="false" ht="15" hidden="false" customHeight="false" outlineLevel="0" collapsed="false">
      <c r="A2720" s="0" t="n">
        <v>10449</v>
      </c>
      <c r="B2720" s="0" t="n">
        <v>0.557499999999997</v>
      </c>
      <c r="C2720" s="0" t="n">
        <v>11.92375</v>
      </c>
      <c r="D2720" s="0" t="n">
        <v>18.8993933127407</v>
      </c>
      <c r="E2720" s="11" t="n">
        <v>2.36076950424298E-008</v>
      </c>
      <c r="F2720" s="11" t="n">
        <v>1.76130242358208E-007</v>
      </c>
      <c r="G2720" s="0" t="n">
        <v>9.35831333219963</v>
      </c>
    </row>
    <row r="2721" customFormat="false" ht="15" hidden="false" customHeight="false" outlineLevel="0" collapsed="false">
      <c r="A2721" s="0" t="n">
        <v>90381</v>
      </c>
      <c r="B2721" s="0" t="n">
        <v>-1.505</v>
      </c>
      <c r="C2721" s="0" t="n">
        <v>7.49</v>
      </c>
      <c r="D2721" s="0" t="n">
        <v>-18.8993188006658</v>
      </c>
      <c r="E2721" s="11" t="n">
        <v>2.36084855297987E-008</v>
      </c>
      <c r="F2721" s="11" t="n">
        <v>1.76130242358208E-007</v>
      </c>
      <c r="G2721" s="0" t="n">
        <v>9.35827650240339</v>
      </c>
    </row>
    <row r="2722" customFormat="false" ht="15" hidden="false" customHeight="false" outlineLevel="0" collapsed="false">
      <c r="A2722" s="0" t="n">
        <v>9532</v>
      </c>
      <c r="B2722" s="0" t="n">
        <v>-1.0625</v>
      </c>
      <c r="C2722" s="0" t="n">
        <v>10.08375</v>
      </c>
      <c r="D2722" s="0" t="n">
        <v>-18.8923843117151</v>
      </c>
      <c r="E2722" s="11" t="n">
        <v>2.36821815538209E-008</v>
      </c>
      <c r="F2722" s="11" t="n">
        <v>1.76615092948256E-007</v>
      </c>
      <c r="G2722" s="0" t="n">
        <v>9.35484830640747</v>
      </c>
    </row>
    <row r="2723" customFormat="false" ht="15" hidden="false" customHeight="false" outlineLevel="0" collapsed="false">
      <c r="A2723" s="0" t="n">
        <v>55125</v>
      </c>
      <c r="B2723" s="0" t="n">
        <v>-0.735000000000003</v>
      </c>
      <c r="C2723" s="0" t="n">
        <v>8.505</v>
      </c>
      <c r="D2723" s="0" t="n">
        <v>-18.8902742845809</v>
      </c>
      <c r="E2723" s="11" t="n">
        <v>2.37046565552409E-008</v>
      </c>
      <c r="F2723" s="11" t="n">
        <v>1.76717735473378E-007</v>
      </c>
      <c r="G2723" s="0" t="n">
        <v>9.35380493108599</v>
      </c>
    </row>
    <row r="2724" customFormat="false" ht="15" hidden="false" customHeight="false" outlineLevel="0" collapsed="false">
      <c r="A2724" s="0" t="n">
        <v>64928</v>
      </c>
      <c r="B2724" s="0" t="n">
        <v>-0.640000000000001</v>
      </c>
      <c r="C2724" s="0" t="n">
        <v>11.72</v>
      </c>
      <c r="D2724" s="0" t="n">
        <v>-18.8881673795498</v>
      </c>
      <c r="E2724" s="11" t="n">
        <v>2.37271219842925E-008</v>
      </c>
      <c r="F2724" s="11" t="n">
        <v>1.76771265715645E-007</v>
      </c>
      <c r="G2724" s="0" t="n">
        <v>9.3527629862251</v>
      </c>
    </row>
    <row r="2725" customFormat="false" ht="15" hidden="false" customHeight="false" outlineLevel="0" collapsed="false">
      <c r="A2725" s="0" t="n">
        <v>51096</v>
      </c>
      <c r="B2725" s="0" t="n">
        <v>-0.730000000000004</v>
      </c>
      <c r="C2725" s="0" t="n">
        <v>11.275</v>
      </c>
      <c r="D2725" s="0" t="n">
        <v>-18.8879664402382</v>
      </c>
      <c r="E2725" s="11" t="n">
        <v>2.3729265789682E-008</v>
      </c>
      <c r="F2725" s="11" t="n">
        <v>1.76771265715645E-007</v>
      </c>
      <c r="G2725" s="0" t="n">
        <v>9.35266360815672</v>
      </c>
    </row>
    <row r="2726" customFormat="false" ht="15" hidden="false" customHeight="false" outlineLevel="0" collapsed="false">
      <c r="A2726" s="0" t="n">
        <v>55764</v>
      </c>
      <c r="B2726" s="0" t="n">
        <v>0.76</v>
      </c>
      <c r="C2726" s="0" t="n">
        <v>8.17</v>
      </c>
      <c r="D2726" s="0" t="n">
        <v>18.8795810834</v>
      </c>
      <c r="E2726" s="11" t="n">
        <v>2.38189209413322E-008</v>
      </c>
      <c r="F2726" s="11" t="n">
        <v>1.77308921576121E-007</v>
      </c>
      <c r="G2726" s="0" t="n">
        <v>9.34851556337251</v>
      </c>
    </row>
    <row r="2727" customFormat="false" ht="15" hidden="false" customHeight="false" outlineLevel="0" collapsed="false">
      <c r="A2727" s="0" t="n">
        <v>4194</v>
      </c>
      <c r="B2727" s="0" t="n">
        <v>0.759999999999998</v>
      </c>
      <c r="C2727" s="0" t="n">
        <v>10.145</v>
      </c>
      <c r="D2727" s="0" t="n">
        <v>18.8795810834</v>
      </c>
      <c r="E2727" s="11" t="n">
        <v>2.38189209413326E-008</v>
      </c>
      <c r="F2727" s="11" t="n">
        <v>1.77308921576121E-007</v>
      </c>
      <c r="G2727" s="0" t="n">
        <v>9.3485155633725</v>
      </c>
    </row>
    <row r="2728" customFormat="false" ht="15" hidden="false" customHeight="false" outlineLevel="0" collapsed="false">
      <c r="A2728" s="0" t="n">
        <v>10236</v>
      </c>
      <c r="B2728" s="0" t="n">
        <v>-0.617500000000003</v>
      </c>
      <c r="C2728" s="0" t="n">
        <v>12.89125</v>
      </c>
      <c r="D2728" s="0" t="n">
        <v>-18.8619066502632</v>
      </c>
      <c r="E2728" s="11" t="n">
        <v>2.40091308077236E-008</v>
      </c>
      <c r="F2728" s="11" t="n">
        <v>1.78659287760335E-007</v>
      </c>
      <c r="G2728" s="0" t="n">
        <v>9.339766539263</v>
      </c>
    </row>
    <row r="2729" customFormat="false" ht="15" hidden="false" customHeight="false" outlineLevel="0" collapsed="false">
      <c r="A2729" s="0" t="n">
        <v>9141</v>
      </c>
      <c r="B2729" s="0" t="n">
        <v>-0.809999999999997</v>
      </c>
      <c r="C2729" s="0" t="n">
        <v>10.7025</v>
      </c>
      <c r="D2729" s="0" t="n">
        <v>-18.8421954819824</v>
      </c>
      <c r="E2729" s="11" t="n">
        <v>2.4223255758455E-008</v>
      </c>
      <c r="F2729" s="11" t="n">
        <v>1.80186557777873E-007</v>
      </c>
      <c r="G2729" s="0" t="n">
        <v>9.32999988078244</v>
      </c>
    </row>
    <row r="2730" customFormat="false" ht="15" hidden="false" customHeight="false" outlineLevel="0" collapsed="false">
      <c r="A2730" s="0" t="n">
        <v>9202</v>
      </c>
      <c r="B2730" s="0" t="n">
        <v>-0.9625</v>
      </c>
      <c r="C2730" s="0" t="n">
        <v>9.75375</v>
      </c>
      <c r="D2730" s="0" t="n">
        <v>-18.840456323448</v>
      </c>
      <c r="E2730" s="11" t="n">
        <v>2.42422502360722E-008</v>
      </c>
      <c r="F2730" s="11" t="n">
        <v>1.80261747081644E-007</v>
      </c>
      <c r="G2730" s="0" t="n">
        <v>9.32913766963826</v>
      </c>
    </row>
    <row r="2731" customFormat="false" ht="15" hidden="false" customHeight="false" outlineLevel="0" collapsed="false">
      <c r="A2731" s="0" t="n">
        <v>90410</v>
      </c>
      <c r="B2731" s="0" t="n">
        <v>0.737499999999997</v>
      </c>
      <c r="C2731" s="0" t="n">
        <v>10.89875</v>
      </c>
      <c r="D2731" s="0" t="n">
        <v>18.8383994895193</v>
      </c>
      <c r="E2731" s="11" t="n">
        <v>2.4264735645509E-008</v>
      </c>
      <c r="F2731" s="11" t="n">
        <v>1.80362829816471E-007</v>
      </c>
      <c r="G2731" s="0" t="n">
        <v>9.32811786654813</v>
      </c>
    </row>
    <row r="2732" customFormat="false" ht="15" hidden="false" customHeight="false" outlineLevel="0" collapsed="false">
      <c r="A2732" s="0" t="n">
        <v>220972</v>
      </c>
      <c r="B2732" s="0" t="n">
        <v>0.827500000000002</v>
      </c>
      <c r="C2732" s="0" t="n">
        <v>8.70125</v>
      </c>
      <c r="D2732" s="0" t="n">
        <v>18.8354876746013</v>
      </c>
      <c r="E2732" s="11" t="n">
        <v>2.42966074393311E-008</v>
      </c>
      <c r="F2732" s="11" t="n">
        <v>1.80533583116055E-007</v>
      </c>
      <c r="G2732" s="0" t="n">
        <v>9.32667396801228</v>
      </c>
    </row>
    <row r="2733" customFormat="false" ht="15" hidden="false" customHeight="false" outlineLevel="0" collapsed="false">
      <c r="A2733" s="0" t="n">
        <v>8744</v>
      </c>
      <c r="B2733" s="0" t="n">
        <v>0.907500000000001</v>
      </c>
      <c r="C2733" s="0" t="n">
        <v>9.15875</v>
      </c>
      <c r="D2733" s="0" t="n">
        <v>18.833493794809</v>
      </c>
      <c r="E2733" s="11" t="n">
        <v>2.43184586773167E-008</v>
      </c>
      <c r="F2733" s="11" t="n">
        <v>1.80629781863555E-007</v>
      </c>
      <c r="G2733" s="0" t="n">
        <v>9.32568512581089</v>
      </c>
    </row>
    <row r="2734" customFormat="false" ht="15" hidden="false" customHeight="false" outlineLevel="0" collapsed="false">
      <c r="A2734" s="0" t="n">
        <v>285386</v>
      </c>
      <c r="B2734" s="0" t="n">
        <v>1.2475</v>
      </c>
      <c r="C2734" s="0" t="n">
        <v>8.13625</v>
      </c>
      <c r="D2734" s="0" t="n">
        <v>18.8283666263569</v>
      </c>
      <c r="E2734" s="11" t="n">
        <v>2.43747485877699E-008</v>
      </c>
      <c r="F2734" s="11" t="n">
        <v>1.80853772026695E-007</v>
      </c>
      <c r="G2734" s="0" t="n">
        <v>9.32314189591442</v>
      </c>
    </row>
    <row r="2735" customFormat="false" ht="15" hidden="false" customHeight="false" outlineLevel="0" collapsed="false">
      <c r="A2735" s="0" t="n">
        <v>5936</v>
      </c>
      <c r="B2735" s="0" t="n">
        <v>0.66</v>
      </c>
      <c r="C2735" s="0" t="n">
        <v>8.12</v>
      </c>
      <c r="D2735" s="0" t="n">
        <v>18.8283401214608</v>
      </c>
      <c r="E2735" s="11" t="n">
        <v>2.43750399548541E-008</v>
      </c>
      <c r="F2735" s="11" t="n">
        <v>1.80853772026695E-007</v>
      </c>
      <c r="G2735" s="0" t="n">
        <v>9.32312874693479</v>
      </c>
    </row>
    <row r="2736" customFormat="false" ht="15" hidden="false" customHeight="false" outlineLevel="0" collapsed="false">
      <c r="A2736" s="0" t="n">
        <v>63939</v>
      </c>
      <c r="B2736" s="0" t="n">
        <v>-0.8775</v>
      </c>
      <c r="C2736" s="0" t="n">
        <v>9.43375</v>
      </c>
      <c r="D2736" s="0" t="n">
        <v>-18.8283108507077</v>
      </c>
      <c r="E2736" s="11" t="n">
        <v>2.43753617313771E-008</v>
      </c>
      <c r="F2736" s="11" t="n">
        <v>1.80853772026695E-007</v>
      </c>
      <c r="G2736" s="0" t="n">
        <v>9.32311422580295</v>
      </c>
    </row>
    <row r="2737" customFormat="false" ht="15" hidden="false" customHeight="false" outlineLevel="0" collapsed="false">
      <c r="A2737" s="0" t="n">
        <v>56935</v>
      </c>
      <c r="B2737" s="0" t="n">
        <v>-1.0125</v>
      </c>
      <c r="C2737" s="0" t="n">
        <v>8.31625</v>
      </c>
      <c r="D2737" s="0" t="n">
        <v>-18.8271816054622</v>
      </c>
      <c r="E2737" s="11" t="n">
        <v>2.43877792544805E-008</v>
      </c>
      <c r="F2737" s="11" t="n">
        <v>1.80879744854529E-007</v>
      </c>
      <c r="G2737" s="0" t="n">
        <v>9.3225539938662</v>
      </c>
    </row>
    <row r="2738" customFormat="false" ht="15" hidden="false" customHeight="false" outlineLevel="0" collapsed="false">
      <c r="A2738" s="0" t="n">
        <v>9510</v>
      </c>
      <c r="B2738" s="0" t="n">
        <v>-2.4425</v>
      </c>
      <c r="C2738" s="0" t="n">
        <v>6.21125</v>
      </c>
      <c r="D2738" s="0" t="n">
        <v>-18.8258529651111</v>
      </c>
      <c r="E2738" s="11" t="n">
        <v>2.44023984000283E-008</v>
      </c>
      <c r="F2738" s="11" t="n">
        <v>1.80922021763368E-007</v>
      </c>
      <c r="G2738" s="0" t="n">
        <v>9.32189479772964</v>
      </c>
    </row>
    <row r="2739" customFormat="false" ht="15" hidden="false" customHeight="false" outlineLevel="0" collapsed="false">
      <c r="A2739" s="0" t="n">
        <v>201973</v>
      </c>
      <c r="B2739" s="0" t="n">
        <v>-1.185</v>
      </c>
      <c r="C2739" s="0" t="n">
        <v>9.1025</v>
      </c>
      <c r="D2739" s="0" t="n">
        <v>-18.8188585896646</v>
      </c>
      <c r="E2739" s="11" t="n">
        <v>2.44795190779766E-008</v>
      </c>
      <c r="F2739" s="11" t="n">
        <v>1.81427491595453E-007</v>
      </c>
      <c r="G2739" s="0" t="n">
        <v>9.31842383690548</v>
      </c>
    </row>
    <row r="2740" customFormat="false" ht="15" hidden="false" customHeight="false" outlineLevel="0" collapsed="false">
      <c r="A2740" s="0" t="n">
        <v>83903</v>
      </c>
      <c r="B2740" s="0" t="n">
        <v>-2.2125</v>
      </c>
      <c r="C2740" s="0" t="n">
        <v>6.51625</v>
      </c>
      <c r="D2740" s="0" t="n">
        <v>-18.816421786464</v>
      </c>
      <c r="E2740" s="11" t="n">
        <v>2.45064511802512E-008</v>
      </c>
      <c r="F2740" s="11" t="n">
        <v>1.81560760478961E-007</v>
      </c>
      <c r="G2740" s="0" t="n">
        <v>9.31721427736244</v>
      </c>
    </row>
    <row r="2741" customFormat="false" ht="15" hidden="false" customHeight="false" outlineLevel="0" collapsed="false">
      <c r="A2741" s="0" t="n">
        <v>10437</v>
      </c>
      <c r="B2741" s="0" t="n">
        <v>-0.797499999999999</v>
      </c>
      <c r="C2741" s="0" t="n">
        <v>9.55125</v>
      </c>
      <c r="D2741" s="0" t="n">
        <v>-18.8097167904482</v>
      </c>
      <c r="E2741" s="11" t="n">
        <v>2.45807266356812E-008</v>
      </c>
      <c r="F2741" s="11" t="n">
        <v>1.82044556336179E-007</v>
      </c>
      <c r="G2741" s="0" t="n">
        <v>9.31388532085882</v>
      </c>
    </row>
    <row r="2742" customFormat="false" ht="15" hidden="false" customHeight="false" outlineLevel="0" collapsed="false">
      <c r="A2742" s="0" t="n">
        <v>148867</v>
      </c>
      <c r="B2742" s="0" t="n">
        <v>-0.727499999999999</v>
      </c>
      <c r="C2742" s="0" t="n">
        <v>10.21625</v>
      </c>
      <c r="D2742" s="0" t="n">
        <v>-18.7961183229835</v>
      </c>
      <c r="E2742" s="11" t="n">
        <v>2.47321357944511E-008</v>
      </c>
      <c r="F2742" s="11" t="n">
        <v>1.83099041821329E-007</v>
      </c>
      <c r="G2742" s="0" t="n">
        <v>9.30713028031882</v>
      </c>
    </row>
    <row r="2743" customFormat="false" ht="15" hidden="false" customHeight="false" outlineLevel="0" collapsed="false">
      <c r="A2743" s="0" t="n">
        <v>5275</v>
      </c>
      <c r="B2743" s="0" t="n">
        <v>0.962499999999999</v>
      </c>
      <c r="C2743" s="0" t="n">
        <v>8.89875</v>
      </c>
      <c r="D2743" s="0" t="n">
        <v>18.7783857413813</v>
      </c>
      <c r="E2743" s="11" t="n">
        <v>2.49311364869449E-008</v>
      </c>
      <c r="F2743" s="11" t="n">
        <v>1.84504963019948E-007</v>
      </c>
      <c r="G2743" s="0" t="n">
        <v>9.29831446247547</v>
      </c>
    </row>
    <row r="2744" customFormat="false" ht="15" hidden="false" customHeight="false" outlineLevel="0" collapsed="false">
      <c r="A2744" s="0" t="n">
        <v>100131067</v>
      </c>
      <c r="B2744" s="0" t="n">
        <v>0.895000000000003</v>
      </c>
      <c r="C2744" s="0" t="n">
        <v>7.645</v>
      </c>
      <c r="D2744" s="0" t="n">
        <v>18.7671437722759</v>
      </c>
      <c r="E2744" s="11" t="n">
        <v>2.50582199536686E-008</v>
      </c>
      <c r="F2744" s="11" t="n">
        <v>1.8537782339904E-007</v>
      </c>
      <c r="G2744" s="0" t="n">
        <v>9.29272127535301</v>
      </c>
    </row>
    <row r="2745" customFormat="false" ht="15" hidden="false" customHeight="false" outlineLevel="0" collapsed="false">
      <c r="A2745" s="0" t="n">
        <v>55133</v>
      </c>
      <c r="B2745" s="0" t="n">
        <v>-1.0875</v>
      </c>
      <c r="C2745" s="0" t="n">
        <v>8.26125</v>
      </c>
      <c r="D2745" s="0" t="n">
        <v>-18.7646364998879</v>
      </c>
      <c r="E2745" s="11" t="n">
        <v>2.50866613077761E-008</v>
      </c>
      <c r="F2745" s="11" t="n">
        <v>1.8552057040767E-007</v>
      </c>
      <c r="G2745" s="0" t="n">
        <v>9.29147339369656</v>
      </c>
    </row>
    <row r="2746" customFormat="false" ht="15" hidden="false" customHeight="false" outlineLevel="0" collapsed="false">
      <c r="A2746" s="0" t="n">
        <v>64975</v>
      </c>
      <c r="B2746" s="0" t="n">
        <v>-0.659999999999997</v>
      </c>
      <c r="C2746" s="0" t="n">
        <v>11.8675</v>
      </c>
      <c r="D2746" s="0" t="n">
        <v>-18.7624836610052</v>
      </c>
      <c r="E2746" s="11" t="n">
        <v>2.51111107922819E-008</v>
      </c>
      <c r="F2746" s="11" t="n">
        <v>1.85633703506355E-007</v>
      </c>
      <c r="G2746" s="0" t="n">
        <v>9.29040178572779</v>
      </c>
    </row>
    <row r="2747" customFormat="false" ht="15" hidden="false" customHeight="false" outlineLevel="0" collapsed="false">
      <c r="A2747" s="0" t="n">
        <v>84340</v>
      </c>
      <c r="B2747" s="0" t="n">
        <v>-0.617500000000001</v>
      </c>
      <c r="C2747" s="0" t="n">
        <v>10.13125</v>
      </c>
      <c r="D2747" s="0" t="n">
        <v>-18.7613361351776</v>
      </c>
      <c r="E2747" s="11" t="n">
        <v>2.51241539112882E-008</v>
      </c>
      <c r="F2747" s="11" t="n">
        <v>1.85662463420941E-007</v>
      </c>
      <c r="G2747" s="0" t="n">
        <v>9.28983053853921</v>
      </c>
    </row>
    <row r="2748" customFormat="false" ht="15" hidden="false" customHeight="false" outlineLevel="0" collapsed="false">
      <c r="A2748" s="0" t="n">
        <v>9738</v>
      </c>
      <c r="B2748" s="0" t="n">
        <v>-0.757499999999999</v>
      </c>
      <c r="C2748" s="0" t="n">
        <v>9.14375</v>
      </c>
      <c r="D2748" s="0" t="n">
        <v>-18.7592161222674</v>
      </c>
      <c r="E2748" s="11" t="n">
        <v>2.51482704389056E-008</v>
      </c>
      <c r="F2748" s="11" t="n">
        <v>1.85773002859869E-007</v>
      </c>
      <c r="G2748" s="0" t="n">
        <v>9.28877509028361</v>
      </c>
    </row>
    <row r="2749" customFormat="false" ht="15" hidden="false" customHeight="false" outlineLevel="0" collapsed="false">
      <c r="A2749" s="0" t="n">
        <v>4015</v>
      </c>
      <c r="B2749" s="0" t="n">
        <v>1.445</v>
      </c>
      <c r="C2749" s="0" t="n">
        <v>8.5225</v>
      </c>
      <c r="D2749" s="0" t="n">
        <v>18.7564158572806</v>
      </c>
      <c r="E2749" s="11" t="n">
        <v>2.51801647663826E-008</v>
      </c>
      <c r="F2749" s="11" t="n">
        <v>1.85940896354595E-007</v>
      </c>
      <c r="G2749" s="0" t="n">
        <v>9.28738080051286</v>
      </c>
    </row>
    <row r="2750" customFormat="false" ht="15" hidden="false" customHeight="false" outlineLevel="0" collapsed="false">
      <c r="A2750" s="0" t="n">
        <v>1508</v>
      </c>
      <c r="B2750" s="0" t="n">
        <v>0.615000000000002</v>
      </c>
      <c r="C2750" s="0" t="n">
        <v>12.83</v>
      </c>
      <c r="D2750" s="0" t="n">
        <v>18.7477929324294</v>
      </c>
      <c r="E2750" s="11" t="n">
        <v>2.52786607763117E-008</v>
      </c>
      <c r="F2750" s="11" t="n">
        <v>1.86600303437949E-007</v>
      </c>
      <c r="G2750" s="0" t="n">
        <v>9.28308605609141</v>
      </c>
    </row>
    <row r="2751" customFormat="false" ht="15" hidden="false" customHeight="false" outlineLevel="0" collapsed="false">
      <c r="A2751" s="0" t="n">
        <v>6364</v>
      </c>
      <c r="B2751" s="0" t="n">
        <v>-1.2975</v>
      </c>
      <c r="C2751" s="0" t="n">
        <v>8.74125</v>
      </c>
      <c r="D2751" s="0" t="n">
        <v>-18.7411609118383</v>
      </c>
      <c r="E2751" s="11" t="n">
        <v>2.53547071979864E-008</v>
      </c>
      <c r="F2751" s="11" t="n">
        <v>1.87093574212861E-007</v>
      </c>
      <c r="G2751" s="0" t="n">
        <v>9.27978159493702</v>
      </c>
    </row>
    <row r="2752" customFormat="false" ht="15" hidden="false" customHeight="false" outlineLevel="0" collapsed="false">
      <c r="A2752" s="0" t="n">
        <v>730755</v>
      </c>
      <c r="B2752" s="0" t="n">
        <v>-1.7</v>
      </c>
      <c r="C2752" s="0" t="n">
        <v>5.9025</v>
      </c>
      <c r="D2752" s="0" t="n">
        <v>-18.7381659342428</v>
      </c>
      <c r="E2752" s="11" t="n">
        <v>2.53891326724883E-008</v>
      </c>
      <c r="F2752" s="11" t="n">
        <v>1.87103165046283E-007</v>
      </c>
      <c r="G2752" s="0" t="n">
        <v>9.27828894840542</v>
      </c>
    </row>
    <row r="2753" customFormat="false" ht="15" hidden="false" customHeight="false" outlineLevel="0" collapsed="false">
      <c r="A2753" s="0" t="n">
        <v>79612</v>
      </c>
      <c r="B2753" s="0" t="n">
        <v>-0.780000000000001</v>
      </c>
      <c r="C2753" s="0" t="n">
        <v>9.3825</v>
      </c>
      <c r="D2753" s="0" t="n">
        <v>-18.7378317261995</v>
      </c>
      <c r="E2753" s="11" t="n">
        <v>2.53929774182715E-008</v>
      </c>
      <c r="F2753" s="11" t="n">
        <v>1.87103165046283E-007</v>
      </c>
      <c r="G2753" s="0" t="n">
        <v>9.27812237032149</v>
      </c>
    </row>
    <row r="2754" customFormat="false" ht="15" hidden="false" customHeight="false" outlineLevel="0" collapsed="false">
      <c r="A2754" s="0" t="n">
        <v>25879</v>
      </c>
      <c r="B2754" s="0" t="n">
        <v>-0.572499999999998</v>
      </c>
      <c r="C2754" s="0" t="n">
        <v>11.86625</v>
      </c>
      <c r="D2754" s="0" t="n">
        <v>-18.7376175032949</v>
      </c>
      <c r="E2754" s="11" t="n">
        <v>2.53954421898074E-008</v>
      </c>
      <c r="F2754" s="11" t="n">
        <v>1.87103165046283E-007</v>
      </c>
      <c r="G2754" s="0" t="n">
        <v>9.27801559446671</v>
      </c>
    </row>
    <row r="2755" customFormat="false" ht="15" hidden="false" customHeight="false" outlineLevel="0" collapsed="false">
      <c r="A2755" s="0" t="n">
        <v>5424</v>
      </c>
      <c r="B2755" s="0" t="n">
        <v>-0.992500000000003</v>
      </c>
      <c r="C2755" s="0" t="n">
        <v>8.61125</v>
      </c>
      <c r="D2755" s="0" t="n">
        <v>-18.7373212061474</v>
      </c>
      <c r="E2755" s="11" t="n">
        <v>2.53988517167232E-008</v>
      </c>
      <c r="F2755" s="11" t="n">
        <v>1.87103165046283E-007</v>
      </c>
      <c r="G2755" s="0" t="n">
        <v>9.27786790810726</v>
      </c>
    </row>
    <row r="2756" customFormat="false" ht="15" hidden="false" customHeight="false" outlineLevel="0" collapsed="false">
      <c r="A2756" s="0" t="n">
        <v>8310</v>
      </c>
      <c r="B2756" s="0" t="n">
        <v>-1.1975</v>
      </c>
      <c r="C2756" s="0" t="n">
        <v>8.29625</v>
      </c>
      <c r="D2756" s="0" t="n">
        <v>-18.7370367438372</v>
      </c>
      <c r="E2756" s="11" t="n">
        <v>2.54021255379573E-008</v>
      </c>
      <c r="F2756" s="11" t="n">
        <v>1.87103165046283E-007</v>
      </c>
      <c r="G2756" s="0" t="n">
        <v>9.27772611856486</v>
      </c>
    </row>
    <row r="2757" customFormat="false" ht="15" hidden="false" customHeight="false" outlineLevel="0" collapsed="false">
      <c r="A2757" s="0" t="n">
        <v>1969</v>
      </c>
      <c r="B2757" s="0" t="n">
        <v>-0.657500000000001</v>
      </c>
      <c r="C2757" s="0" t="n">
        <v>10.40125</v>
      </c>
      <c r="D2757" s="0" t="n">
        <v>-18.7241309452574</v>
      </c>
      <c r="E2757" s="11" t="n">
        <v>2.55511508876925E-008</v>
      </c>
      <c r="F2757" s="11" t="n">
        <v>1.8813252114586E-007</v>
      </c>
      <c r="G2757" s="0" t="n">
        <v>9.27129104907176</v>
      </c>
    </row>
    <row r="2758" customFormat="false" ht="15" hidden="false" customHeight="false" outlineLevel="0" collapsed="false">
      <c r="A2758" s="0" t="n">
        <v>100509550</v>
      </c>
      <c r="B2758" s="0" t="n">
        <v>-1.5875</v>
      </c>
      <c r="C2758" s="0" t="n">
        <v>6.75625</v>
      </c>
      <c r="D2758" s="0" t="n">
        <v>-18.7074206928073</v>
      </c>
      <c r="E2758" s="11" t="n">
        <v>2.57455540213415E-008</v>
      </c>
      <c r="F2758" s="11" t="n">
        <v>1.894951245729E-007</v>
      </c>
      <c r="G2758" s="0" t="n">
        <v>9.26295258979481</v>
      </c>
    </row>
    <row r="2759" customFormat="false" ht="15" hidden="false" customHeight="false" outlineLevel="0" collapsed="false">
      <c r="A2759" s="0" t="n">
        <v>25855</v>
      </c>
      <c r="B2759" s="0" t="n">
        <v>-0.754999999999999</v>
      </c>
      <c r="C2759" s="0" t="n">
        <v>9.745</v>
      </c>
      <c r="D2759" s="0" t="n">
        <v>-18.7055670476252</v>
      </c>
      <c r="E2759" s="11" t="n">
        <v>2.57672201022608E-008</v>
      </c>
      <c r="F2759" s="11" t="n">
        <v>1.89547563242606E-007</v>
      </c>
      <c r="G2759" s="0" t="n">
        <v>9.26202716927176</v>
      </c>
    </row>
    <row r="2760" customFormat="false" ht="15" hidden="false" customHeight="false" outlineLevel="0" collapsed="false">
      <c r="A2760" s="0" t="n">
        <v>127281</v>
      </c>
      <c r="B2760" s="0" t="n">
        <v>-0.685000000000004</v>
      </c>
      <c r="C2760" s="0" t="n">
        <v>8.67</v>
      </c>
      <c r="D2760" s="0" t="n">
        <v>-18.7052124575473</v>
      </c>
      <c r="E2760" s="11" t="n">
        <v>2.57713669915261E-008</v>
      </c>
      <c r="F2760" s="11" t="n">
        <v>1.89547563242606E-007</v>
      </c>
      <c r="G2760" s="0" t="n">
        <v>9.26185013226659</v>
      </c>
    </row>
    <row r="2761" customFormat="false" ht="15" hidden="false" customHeight="false" outlineLevel="0" collapsed="false">
      <c r="A2761" s="0" t="n">
        <v>9801</v>
      </c>
      <c r="B2761" s="0" t="n">
        <v>-0.797500000000001</v>
      </c>
      <c r="C2761" s="0" t="n">
        <v>10.92875</v>
      </c>
      <c r="D2761" s="0" t="n">
        <v>-18.6903079182997</v>
      </c>
      <c r="E2761" s="11" t="n">
        <v>2.5946347229848E-008</v>
      </c>
      <c r="F2761" s="11" t="n">
        <v>1.9076536917632E-007</v>
      </c>
      <c r="G2761" s="0" t="n">
        <v>9.25440575230064</v>
      </c>
    </row>
    <row r="2762" customFormat="false" ht="15" hidden="false" customHeight="false" outlineLevel="0" collapsed="false">
      <c r="A2762" s="0" t="n">
        <v>80700</v>
      </c>
      <c r="B2762" s="0" t="n">
        <v>0.985000000000003</v>
      </c>
      <c r="C2762" s="0" t="n">
        <v>10.9475</v>
      </c>
      <c r="D2762" s="0" t="n">
        <v>18.6870762613025</v>
      </c>
      <c r="E2762" s="11" t="n">
        <v>2.59844612241297E-008</v>
      </c>
      <c r="F2762" s="11" t="n">
        <v>1.90976375337489E-007</v>
      </c>
      <c r="G2762" s="0" t="n">
        <v>9.25279087214879</v>
      </c>
    </row>
    <row r="2763" customFormat="false" ht="15" hidden="false" customHeight="false" outlineLevel="0" collapsed="false">
      <c r="A2763" s="0" t="n">
        <v>2256</v>
      </c>
      <c r="B2763" s="0" t="n">
        <v>1.275</v>
      </c>
      <c r="C2763" s="0" t="n">
        <v>7.2175</v>
      </c>
      <c r="D2763" s="0" t="n">
        <v>18.6847687720661</v>
      </c>
      <c r="E2763" s="11" t="n">
        <v>2.60117137511986E-008</v>
      </c>
      <c r="F2763" s="11" t="n">
        <v>1.91107429714981E-007</v>
      </c>
      <c r="G2763" s="0" t="n">
        <v>9.25163763831993</v>
      </c>
    </row>
    <row r="2764" customFormat="false" ht="15" hidden="false" customHeight="false" outlineLevel="0" collapsed="false">
      <c r="A2764" s="0" t="n">
        <v>2650</v>
      </c>
      <c r="B2764" s="0" t="n">
        <v>-0.875</v>
      </c>
      <c r="C2764" s="0" t="n">
        <v>7.715</v>
      </c>
      <c r="D2764" s="0" t="n">
        <v>-18.6819967713206</v>
      </c>
      <c r="E2764" s="11" t="n">
        <v>2.60444944340155E-008</v>
      </c>
      <c r="F2764" s="11" t="n">
        <v>1.91268502875285E-007</v>
      </c>
      <c r="G2764" s="0" t="n">
        <v>9.25025206825159</v>
      </c>
    </row>
    <row r="2765" customFormat="false" ht="15" hidden="false" customHeight="false" outlineLevel="0" collapsed="false">
      <c r="A2765" s="0" t="n">
        <v>114548</v>
      </c>
      <c r="B2765" s="0" t="n">
        <v>-2.06</v>
      </c>
      <c r="C2765" s="0" t="n">
        <v>5.8875</v>
      </c>
      <c r="D2765" s="0" t="n">
        <v>-18.6813207651088</v>
      </c>
      <c r="E2765" s="11" t="n">
        <v>2.60524956097812E-008</v>
      </c>
      <c r="F2765" s="11" t="n">
        <v>1.91268502875285E-007</v>
      </c>
      <c r="G2765" s="0" t="n">
        <v>9.24991413973276</v>
      </c>
    </row>
    <row r="2766" customFormat="false" ht="15" hidden="false" customHeight="false" outlineLevel="0" collapsed="false">
      <c r="A2766" s="0" t="n">
        <v>55243</v>
      </c>
      <c r="B2766" s="0" t="n">
        <v>-1.085</v>
      </c>
      <c r="C2766" s="0" t="n">
        <v>9.0075</v>
      </c>
      <c r="D2766" s="0" t="n">
        <v>-18.6695384761359</v>
      </c>
      <c r="E2766" s="11" t="n">
        <v>2.61923903534206E-008</v>
      </c>
      <c r="F2766" s="11" t="n">
        <v>1.92186837310291E-007</v>
      </c>
      <c r="G2766" s="0" t="n">
        <v>9.24402238293208</v>
      </c>
    </row>
    <row r="2767" customFormat="false" ht="15" hidden="false" customHeight="false" outlineLevel="0" collapsed="false">
      <c r="A2767" s="0" t="n">
        <v>874</v>
      </c>
      <c r="B2767" s="0" t="n">
        <v>-0.604999999999999</v>
      </c>
      <c r="C2767" s="0" t="n">
        <v>8.6275</v>
      </c>
      <c r="D2767" s="0" t="n">
        <v>-18.6691909163309</v>
      </c>
      <c r="E2767" s="11" t="n">
        <v>2.61965297097833E-008</v>
      </c>
      <c r="F2767" s="11" t="n">
        <v>1.92186837310291E-007</v>
      </c>
      <c r="G2767" s="0" t="n">
        <v>9.2438485300211</v>
      </c>
    </row>
    <row r="2768" customFormat="false" ht="15" hidden="false" customHeight="false" outlineLevel="0" collapsed="false">
      <c r="A2768" s="0" t="n">
        <v>8325</v>
      </c>
      <c r="B2768" s="0" t="n">
        <v>-0.682499999999999</v>
      </c>
      <c r="C2768" s="0" t="n">
        <v>8.94125</v>
      </c>
      <c r="D2768" s="0" t="n">
        <v>-18.6670387913512</v>
      </c>
      <c r="E2768" s="11" t="n">
        <v>2.62221772300326E-008</v>
      </c>
      <c r="F2768" s="11" t="n">
        <v>1.92233629884643E-007</v>
      </c>
      <c r="G2768" s="0" t="n">
        <v>9.24277194530864</v>
      </c>
    </row>
    <row r="2769" customFormat="false" ht="15" hidden="false" customHeight="false" outlineLevel="0" collapsed="false">
      <c r="A2769" s="0" t="n">
        <v>79918</v>
      </c>
      <c r="B2769" s="0" t="n">
        <v>-0.739999999999998</v>
      </c>
      <c r="C2769" s="0" t="n">
        <v>9.1125</v>
      </c>
      <c r="D2769" s="0" t="n">
        <v>-18.6669409781134</v>
      </c>
      <c r="E2769" s="11" t="n">
        <v>2.62233435633507E-008</v>
      </c>
      <c r="F2769" s="11" t="n">
        <v>1.92233629884643E-007</v>
      </c>
      <c r="G2769" s="0" t="n">
        <v>9.24272301208505</v>
      </c>
    </row>
    <row r="2770" customFormat="false" ht="15" hidden="false" customHeight="false" outlineLevel="0" collapsed="false">
      <c r="A2770" s="0" t="n">
        <v>51077</v>
      </c>
      <c r="B2770" s="0" t="n">
        <v>-1.7375</v>
      </c>
      <c r="C2770" s="0" t="n">
        <v>6.19125</v>
      </c>
      <c r="D2770" s="0" t="n">
        <v>-18.6662706796453</v>
      </c>
      <c r="E2770" s="11" t="n">
        <v>2.62313378122106E-008</v>
      </c>
      <c r="F2770" s="11" t="n">
        <v>1.92233629884643E-007</v>
      </c>
      <c r="G2770" s="0" t="n">
        <v>9.24238767381879</v>
      </c>
    </row>
    <row r="2771" customFormat="false" ht="15" hidden="false" customHeight="false" outlineLevel="0" collapsed="false">
      <c r="A2771" s="0" t="n">
        <v>8436</v>
      </c>
      <c r="B2771" s="0" t="n">
        <v>-0.987500000000001</v>
      </c>
      <c r="C2771" s="0" t="n">
        <v>9.00625</v>
      </c>
      <c r="D2771" s="0" t="n">
        <v>-18.6620947633844</v>
      </c>
      <c r="E2771" s="11" t="n">
        <v>2.62812025760712E-008</v>
      </c>
      <c r="F2771" s="11" t="n">
        <v>1.92529503162009E-007</v>
      </c>
      <c r="G2771" s="0" t="n">
        <v>9.24029827405753</v>
      </c>
    </row>
    <row r="2772" customFormat="false" ht="15" hidden="false" customHeight="false" outlineLevel="0" collapsed="false">
      <c r="A2772" s="0" t="n">
        <v>54922</v>
      </c>
      <c r="B2772" s="0" t="n">
        <v>1.495</v>
      </c>
      <c r="C2772" s="0" t="n">
        <v>7.6625</v>
      </c>
      <c r="D2772" s="0" t="n">
        <v>18.6596713284589</v>
      </c>
      <c r="E2772" s="11" t="n">
        <v>2.63101892561241E-008</v>
      </c>
      <c r="F2772" s="11" t="n">
        <v>1.92672270418945E-007</v>
      </c>
      <c r="G2772" s="0" t="n">
        <v>9.23908551130429</v>
      </c>
    </row>
    <row r="2773" customFormat="false" ht="15" hidden="false" customHeight="false" outlineLevel="0" collapsed="false">
      <c r="A2773" s="0" t="n">
        <v>91151</v>
      </c>
      <c r="B2773" s="0" t="n">
        <v>1.5125</v>
      </c>
      <c r="C2773" s="0" t="n">
        <v>6.32875</v>
      </c>
      <c r="D2773" s="0" t="n">
        <v>18.6555007112471</v>
      </c>
      <c r="E2773" s="11" t="n">
        <v>2.63601572866203E-008</v>
      </c>
      <c r="F2773" s="11" t="n">
        <v>1.92968527809127E-007</v>
      </c>
      <c r="G2773" s="0" t="n">
        <v>9.23699804487041</v>
      </c>
    </row>
    <row r="2774" customFormat="false" ht="15" hidden="false" customHeight="false" outlineLevel="0" collapsed="false">
      <c r="A2774" s="0" t="n">
        <v>389337</v>
      </c>
      <c r="B2774" s="0" t="n">
        <v>1.07</v>
      </c>
      <c r="C2774" s="0" t="n">
        <v>9.885</v>
      </c>
      <c r="D2774" s="0" t="n">
        <v>18.6515724955517</v>
      </c>
      <c r="E2774" s="11" t="n">
        <v>2.64073176883956E-008</v>
      </c>
      <c r="F2774" s="11" t="n">
        <v>1.93201804348478E-007</v>
      </c>
      <c r="G2774" s="0" t="n">
        <v>9.235031489248</v>
      </c>
    </row>
    <row r="2775" customFormat="false" ht="15" hidden="false" customHeight="false" outlineLevel="0" collapsed="false">
      <c r="A2775" s="0" t="n">
        <v>84221</v>
      </c>
      <c r="B2775" s="0" t="n">
        <v>-0.8875</v>
      </c>
      <c r="C2775" s="0" t="n">
        <v>7.66875</v>
      </c>
      <c r="D2775" s="0" t="n">
        <v>-18.6512600838736</v>
      </c>
      <c r="E2775" s="11" t="n">
        <v>2.64110723913399E-008</v>
      </c>
      <c r="F2775" s="11" t="n">
        <v>1.93201804348478E-007</v>
      </c>
      <c r="G2775" s="0" t="n">
        <v>9.2348750714354</v>
      </c>
    </row>
    <row r="2776" customFormat="false" ht="15" hidden="false" customHeight="false" outlineLevel="0" collapsed="false">
      <c r="A2776" s="0" t="n">
        <v>54998</v>
      </c>
      <c r="B2776" s="0" t="n">
        <v>-0.614999999999998</v>
      </c>
      <c r="C2776" s="0" t="n">
        <v>11.765</v>
      </c>
      <c r="D2776" s="0" t="n">
        <v>-18.6482290188893</v>
      </c>
      <c r="E2776" s="11" t="n">
        <v>2.64475319366855E-008</v>
      </c>
      <c r="F2776" s="11" t="n">
        <v>1.93398769046743E-007</v>
      </c>
      <c r="G2776" s="0" t="n">
        <v>9.23335734996298</v>
      </c>
    </row>
    <row r="2777" customFormat="false" ht="15" hidden="false" customHeight="false" outlineLevel="0" collapsed="false">
      <c r="A2777" s="0" t="n">
        <v>1201</v>
      </c>
      <c r="B2777" s="0" t="n">
        <v>0.747500000000002</v>
      </c>
      <c r="C2777" s="0" t="n">
        <v>9.49125</v>
      </c>
      <c r="D2777" s="0" t="n">
        <v>18.6437730826308</v>
      </c>
      <c r="E2777" s="11" t="n">
        <v>2.65012324417662E-008</v>
      </c>
      <c r="F2777" s="11" t="n">
        <v>1.93686812359327E-007</v>
      </c>
      <c r="G2777" s="0" t="n">
        <v>9.23112572793411</v>
      </c>
    </row>
    <row r="2778" customFormat="false" ht="15" hidden="false" customHeight="false" outlineLevel="0" collapsed="false">
      <c r="A2778" s="0" t="n">
        <v>346389</v>
      </c>
      <c r="B2778" s="0" t="n">
        <v>-2.9675</v>
      </c>
      <c r="C2778" s="0" t="n">
        <v>6.57625</v>
      </c>
      <c r="D2778" s="0" t="n">
        <v>-18.6433764110715</v>
      </c>
      <c r="E2778" s="11" t="n">
        <v>2.65060187877491E-008</v>
      </c>
      <c r="F2778" s="11" t="n">
        <v>1.93686812359327E-007</v>
      </c>
      <c r="G2778" s="0" t="n">
        <v>9.23092704172378</v>
      </c>
    </row>
    <row r="2779" customFormat="false" ht="15" hidden="false" customHeight="false" outlineLevel="0" collapsed="false">
      <c r="A2779" s="0" t="n">
        <v>7536</v>
      </c>
      <c r="B2779" s="0" t="n">
        <v>-0.8225</v>
      </c>
      <c r="C2779" s="0" t="n">
        <v>10.49125</v>
      </c>
      <c r="D2779" s="0" t="n">
        <v>-18.6384209738861</v>
      </c>
      <c r="E2779" s="11" t="n">
        <v>2.65658935587876E-008</v>
      </c>
      <c r="F2779" s="11" t="n">
        <v>1.94007272351353E-007</v>
      </c>
      <c r="G2779" s="0" t="n">
        <v>9.22844459862222</v>
      </c>
    </row>
    <row r="2780" customFormat="false" ht="15" hidden="false" customHeight="false" outlineLevel="0" collapsed="false">
      <c r="A2780" s="0" t="n">
        <v>10478</v>
      </c>
      <c r="B2780" s="0" t="n">
        <v>-0.892500000000002</v>
      </c>
      <c r="C2780" s="0" t="n">
        <v>9.52375</v>
      </c>
      <c r="D2780" s="0" t="n">
        <v>-18.6381640603789</v>
      </c>
      <c r="E2780" s="11" t="n">
        <v>2.65690018531949E-008</v>
      </c>
      <c r="F2780" s="11" t="n">
        <v>1.94007272351353E-007</v>
      </c>
      <c r="G2780" s="0" t="n">
        <v>9.22831587941717</v>
      </c>
    </row>
    <row r="2781" customFormat="false" ht="15" hidden="false" customHeight="false" outlineLevel="0" collapsed="false">
      <c r="A2781" s="0" t="n">
        <v>8833</v>
      </c>
      <c r="B2781" s="0" t="n">
        <v>-0.759999999999996</v>
      </c>
      <c r="C2781" s="0" t="n">
        <v>11.5175</v>
      </c>
      <c r="D2781" s="0" t="n">
        <v>-18.6328219231562</v>
      </c>
      <c r="E2781" s="11" t="n">
        <v>2.6633726019723E-008</v>
      </c>
      <c r="F2781" s="11" t="n">
        <v>1.94383039153567E-007</v>
      </c>
      <c r="G2781" s="0" t="n">
        <v>9.22563896226579</v>
      </c>
    </row>
    <row r="2782" customFormat="false" ht="15" hidden="false" customHeight="false" outlineLevel="0" collapsed="false">
      <c r="A2782" s="0" t="n">
        <v>10380</v>
      </c>
      <c r="B2782" s="0" t="n">
        <v>-0.807500000000001</v>
      </c>
      <c r="C2782" s="0" t="n">
        <v>9.33625</v>
      </c>
      <c r="D2782" s="0" t="n">
        <v>-18.6321983670079</v>
      </c>
      <c r="E2782" s="11" t="n">
        <v>2.66412923163002E-008</v>
      </c>
      <c r="F2782" s="11" t="n">
        <v>1.94383039153567E-007</v>
      </c>
      <c r="G2782" s="0" t="n">
        <v>9.22532645285742</v>
      </c>
    </row>
    <row r="2783" customFormat="false" ht="15" hidden="false" customHeight="false" outlineLevel="0" collapsed="false">
      <c r="A2783" s="0" t="n">
        <v>997</v>
      </c>
      <c r="B2783" s="0" t="n">
        <v>0.567499999999997</v>
      </c>
      <c r="C2783" s="0" t="n">
        <v>9.92875</v>
      </c>
      <c r="D2783" s="0" t="n">
        <v>18.6315460345966</v>
      </c>
      <c r="E2783" s="11" t="n">
        <v>2.66492103468607E-008</v>
      </c>
      <c r="F2783" s="11" t="n">
        <v>1.94383039153567E-007</v>
      </c>
      <c r="G2783" s="0" t="n">
        <v>9.22499951067596</v>
      </c>
    </row>
    <row r="2784" customFormat="false" ht="15" hidden="false" customHeight="false" outlineLevel="0" collapsed="false">
      <c r="A2784" s="0" t="n">
        <v>154007</v>
      </c>
      <c r="B2784" s="0" t="n">
        <v>0.764999999999999</v>
      </c>
      <c r="C2784" s="0" t="n">
        <v>8.705</v>
      </c>
      <c r="D2784" s="0" t="n">
        <v>18.6268552077956</v>
      </c>
      <c r="E2784" s="11" t="n">
        <v>2.67062249140533E-008</v>
      </c>
      <c r="F2784" s="11" t="n">
        <v>1.94728890144346E-007</v>
      </c>
      <c r="G2784" s="0" t="n">
        <v>9.22264818929726</v>
      </c>
    </row>
    <row r="2785" customFormat="false" ht="15" hidden="false" customHeight="false" outlineLevel="0" collapsed="false">
      <c r="A2785" s="0" t="n">
        <v>8266</v>
      </c>
      <c r="B2785" s="0" t="n">
        <v>-0.6275</v>
      </c>
      <c r="C2785" s="0" t="n">
        <v>9.28125</v>
      </c>
      <c r="D2785" s="0" t="n">
        <v>-18.6246878837259</v>
      </c>
      <c r="E2785" s="11" t="n">
        <v>2.67326134426672E-008</v>
      </c>
      <c r="F2785" s="11" t="n">
        <v>1.94851262552822E-007</v>
      </c>
      <c r="G2785" s="0" t="n">
        <v>9.2215616029782</v>
      </c>
    </row>
    <row r="2786" customFormat="false" ht="15" hidden="false" customHeight="false" outlineLevel="0" collapsed="false">
      <c r="A2786" s="0" t="n">
        <v>831</v>
      </c>
      <c r="B2786" s="0" t="n">
        <v>-0.655000000000001</v>
      </c>
      <c r="C2786" s="0" t="n">
        <v>12.705</v>
      </c>
      <c r="D2786" s="0" t="n">
        <v>-18.6203436332709</v>
      </c>
      <c r="E2786" s="11" t="n">
        <v>2.67855948139065E-008</v>
      </c>
      <c r="F2786" s="11" t="n">
        <v>1.95167309913827E-007</v>
      </c>
      <c r="G2786" s="0" t="n">
        <v>9.21938324575098</v>
      </c>
    </row>
    <row r="2787" customFormat="false" ht="15" hidden="false" customHeight="false" outlineLevel="0" collapsed="false">
      <c r="A2787" s="0" t="n">
        <v>9465</v>
      </c>
      <c r="B2787" s="0" t="n">
        <v>-1.2025</v>
      </c>
      <c r="C2787" s="0" t="n">
        <v>8.53875</v>
      </c>
      <c r="D2787" s="0" t="n">
        <v>-18.6193547166109</v>
      </c>
      <c r="E2787" s="11" t="n">
        <v>2.67976717071832E-008</v>
      </c>
      <c r="F2787" s="11" t="n">
        <v>1.95185195899537E-007</v>
      </c>
      <c r="G2787" s="0" t="n">
        <v>9.21888729969163</v>
      </c>
    </row>
    <row r="2788" customFormat="false" ht="15" hidden="false" customHeight="false" outlineLevel="0" collapsed="false">
      <c r="A2788" s="0" t="n">
        <v>10263</v>
      </c>
      <c r="B2788" s="0" t="n">
        <v>0.630000000000001</v>
      </c>
      <c r="C2788" s="0" t="n">
        <v>9.8925</v>
      </c>
      <c r="D2788" s="0" t="n">
        <v>18.6164066223958</v>
      </c>
      <c r="E2788" s="11" t="n">
        <v>2.68337105242784E-008</v>
      </c>
      <c r="F2788" s="11" t="n">
        <v>1.95377536965179E-007</v>
      </c>
      <c r="G2788" s="0" t="n">
        <v>9.2174086653752</v>
      </c>
    </row>
    <row r="2789" customFormat="false" ht="15" hidden="false" customHeight="false" outlineLevel="0" collapsed="false">
      <c r="A2789" s="0" t="n">
        <v>23169</v>
      </c>
      <c r="B2789" s="0" t="n">
        <v>-0.925000000000002</v>
      </c>
      <c r="C2789" s="0" t="n">
        <v>10.05</v>
      </c>
      <c r="D2789" s="0" t="n">
        <v>-18.6113587205697</v>
      </c>
      <c r="E2789" s="11" t="n">
        <v>2.68955436088035E-008</v>
      </c>
      <c r="F2789" s="11" t="n">
        <v>1.95714217484882E-007</v>
      </c>
      <c r="G2789" s="0" t="n">
        <v>9.21487633092391</v>
      </c>
    </row>
    <row r="2790" customFormat="false" ht="15" hidden="false" customHeight="false" outlineLevel="0" collapsed="false">
      <c r="A2790" s="0" t="n">
        <v>11338</v>
      </c>
      <c r="B2790" s="0" t="n">
        <v>-0.582500000000003</v>
      </c>
      <c r="C2790" s="0" t="n">
        <v>11.08125</v>
      </c>
      <c r="D2790" s="0" t="n">
        <v>-18.6110567426456</v>
      </c>
      <c r="E2790" s="11" t="n">
        <v>2.68992476385433E-008</v>
      </c>
      <c r="F2790" s="11" t="n">
        <v>1.95714217484882E-007</v>
      </c>
      <c r="G2790" s="0" t="n">
        <v>9.21472481925687</v>
      </c>
    </row>
    <row r="2791" customFormat="false" ht="15" hidden="false" customHeight="false" outlineLevel="0" collapsed="false">
      <c r="A2791" s="0" t="n">
        <v>85414</v>
      </c>
      <c r="B2791" s="0" t="n">
        <v>-1.025</v>
      </c>
      <c r="C2791" s="0" t="n">
        <v>8.185</v>
      </c>
      <c r="D2791" s="0" t="n">
        <v>-18.6065029500363</v>
      </c>
      <c r="E2791" s="11" t="n">
        <v>2.69551728514471E-008</v>
      </c>
      <c r="F2791" s="11" t="n">
        <v>1.95986132545858E-007</v>
      </c>
      <c r="G2791" s="0" t="n">
        <v>9.21243975061832</v>
      </c>
    </row>
    <row r="2792" customFormat="false" ht="15" hidden="false" customHeight="false" outlineLevel="0" collapsed="false">
      <c r="A2792" s="0" t="n">
        <v>55743</v>
      </c>
      <c r="B2792" s="0" t="n">
        <v>-0.744999999999997</v>
      </c>
      <c r="C2792" s="0" t="n">
        <v>8.9425</v>
      </c>
      <c r="D2792" s="0" t="n">
        <v>-18.6064402887086</v>
      </c>
      <c r="E2792" s="11" t="n">
        <v>2.69559432981485E-008</v>
      </c>
      <c r="F2792" s="11" t="n">
        <v>1.95986132545858E-007</v>
      </c>
      <c r="G2792" s="0" t="n">
        <v>9.21240830370666</v>
      </c>
    </row>
    <row r="2793" customFormat="false" ht="15" hidden="false" customHeight="false" outlineLevel="0" collapsed="false">
      <c r="A2793" s="0" t="n">
        <v>10565</v>
      </c>
      <c r="B2793" s="0" t="n">
        <v>0.777500000000003</v>
      </c>
      <c r="C2793" s="0" t="n">
        <v>10.57875</v>
      </c>
      <c r="D2793" s="0" t="n">
        <v>18.5776828583134</v>
      </c>
      <c r="E2793" s="11" t="n">
        <v>2.73121274198393E-008</v>
      </c>
      <c r="F2793" s="11" t="n">
        <v>1.98504659516818E-007</v>
      </c>
      <c r="G2793" s="0" t="n">
        <v>9.1979653550973</v>
      </c>
    </row>
    <row r="2794" customFormat="false" ht="15" hidden="false" customHeight="false" outlineLevel="0" collapsed="false">
      <c r="A2794" s="0" t="n">
        <v>4644</v>
      </c>
      <c r="B2794" s="0" t="n">
        <v>-0.795000000000002</v>
      </c>
      <c r="C2794" s="0" t="n">
        <v>9.5975</v>
      </c>
      <c r="D2794" s="0" t="n">
        <v>-18.5657489382997</v>
      </c>
      <c r="E2794" s="11" t="n">
        <v>2.74614735669879E-008</v>
      </c>
      <c r="F2794" s="11" t="n">
        <v>1.99518621528062E-007</v>
      </c>
      <c r="G2794" s="0" t="n">
        <v>9.19196535384196</v>
      </c>
    </row>
    <row r="2795" customFormat="false" ht="15" hidden="false" customHeight="false" outlineLevel="0" collapsed="false">
      <c r="A2795" s="0" t="n">
        <v>91942</v>
      </c>
      <c r="B2795" s="0" t="n">
        <v>-0.625000000000004</v>
      </c>
      <c r="C2795" s="0" t="n">
        <v>11.11</v>
      </c>
      <c r="D2795" s="0" t="n">
        <v>-18.5622647509562</v>
      </c>
      <c r="E2795" s="11" t="n">
        <v>2.75052473625387E-008</v>
      </c>
      <c r="F2795" s="11" t="n">
        <v>1.99765106605477E-007</v>
      </c>
      <c r="G2795" s="0" t="n">
        <v>9.1902129061679</v>
      </c>
    </row>
    <row r="2796" customFormat="false" ht="15" hidden="false" customHeight="false" outlineLevel="0" collapsed="false">
      <c r="A2796" s="0" t="n">
        <v>83543</v>
      </c>
      <c r="B2796" s="0" t="n">
        <v>-0.735000000000002</v>
      </c>
      <c r="C2796" s="0" t="n">
        <v>6.9675</v>
      </c>
      <c r="D2796" s="0" t="n">
        <v>-18.5578275797737</v>
      </c>
      <c r="E2796" s="11" t="n">
        <v>2.75611064545069E-008</v>
      </c>
      <c r="F2796" s="11" t="n">
        <v>2.00082114944406E-007</v>
      </c>
      <c r="G2796" s="0" t="n">
        <v>9.18798067143709</v>
      </c>
    </row>
    <row r="2797" customFormat="false" ht="15" hidden="false" customHeight="false" outlineLevel="0" collapsed="false">
      <c r="A2797" s="0" t="n">
        <v>25798</v>
      </c>
      <c r="B2797" s="0" t="n">
        <v>0.775</v>
      </c>
      <c r="C2797" s="0" t="n">
        <v>11.565</v>
      </c>
      <c r="D2797" s="0" t="n">
        <v>18.5561304425853</v>
      </c>
      <c r="E2797" s="11" t="n">
        <v>2.75825049002391E-008</v>
      </c>
      <c r="F2797" s="11" t="n">
        <v>2.00082114944406E-007</v>
      </c>
      <c r="G2797" s="0" t="n">
        <v>9.18712674507169</v>
      </c>
    </row>
    <row r="2798" customFormat="false" ht="15" hidden="false" customHeight="false" outlineLevel="0" collapsed="false">
      <c r="A2798" s="0" t="n">
        <v>55835</v>
      </c>
      <c r="B2798" s="0" t="n">
        <v>-1.04</v>
      </c>
      <c r="C2798" s="0" t="n">
        <v>9.455</v>
      </c>
      <c r="D2798" s="0" t="n">
        <v>-18.55578663215</v>
      </c>
      <c r="E2798" s="11" t="n">
        <v>2.75868421038819E-008</v>
      </c>
      <c r="F2798" s="11" t="n">
        <v>2.00082114944406E-007</v>
      </c>
      <c r="G2798" s="0" t="n">
        <v>9.18695374521187</v>
      </c>
    </row>
    <row r="2799" customFormat="false" ht="15" hidden="false" customHeight="false" outlineLevel="0" collapsed="false">
      <c r="A2799" s="0" t="n">
        <v>9950</v>
      </c>
      <c r="B2799" s="0" t="n">
        <v>0.655000000000001</v>
      </c>
      <c r="C2799" s="0" t="n">
        <v>10.8275</v>
      </c>
      <c r="D2799" s="0" t="n">
        <v>18.5556671318159</v>
      </c>
      <c r="E2799" s="11" t="n">
        <v>2.75883497904612E-008</v>
      </c>
      <c r="F2799" s="11" t="n">
        <v>2.00082114944406E-007</v>
      </c>
      <c r="G2799" s="0" t="n">
        <v>9.18689361384327</v>
      </c>
    </row>
    <row r="2800" customFormat="false" ht="15" hidden="false" customHeight="false" outlineLevel="0" collapsed="false">
      <c r="A2800" s="0" t="n">
        <v>203068</v>
      </c>
      <c r="B2800" s="0" t="n">
        <v>-0.812499999999998</v>
      </c>
      <c r="C2800" s="0" t="n">
        <v>13.48875</v>
      </c>
      <c r="D2800" s="0" t="n">
        <v>-18.5495050883954</v>
      </c>
      <c r="E2800" s="11" t="n">
        <v>2.76662181451876E-008</v>
      </c>
      <c r="F2800" s="11" t="n">
        <v>2.00575137625136E-007</v>
      </c>
      <c r="G2800" s="0" t="n">
        <v>9.18379242499283</v>
      </c>
    </row>
    <row r="2801" customFormat="false" ht="15" hidden="false" customHeight="false" outlineLevel="0" collapsed="false">
      <c r="A2801" s="0" t="n">
        <v>29950</v>
      </c>
      <c r="B2801" s="0" t="n">
        <v>0.637500000000001</v>
      </c>
      <c r="C2801" s="0" t="n">
        <v>9.85375</v>
      </c>
      <c r="D2801" s="0" t="n">
        <v>18.5487143329556</v>
      </c>
      <c r="E2801" s="11" t="n">
        <v>2.76762284347814E-008</v>
      </c>
      <c r="F2801" s="11" t="n">
        <v>2.00576024937314E-007</v>
      </c>
      <c r="G2801" s="0" t="n">
        <v>9.18339438676632</v>
      </c>
    </row>
    <row r="2802" customFormat="false" ht="15" hidden="false" customHeight="false" outlineLevel="0" collapsed="false">
      <c r="A2802" s="0" t="n">
        <v>55850</v>
      </c>
      <c r="B2802" s="0" t="n">
        <v>0.782500000000001</v>
      </c>
      <c r="C2802" s="0" t="n">
        <v>9.14375</v>
      </c>
      <c r="D2802" s="0" t="n">
        <v>18.5452899530883</v>
      </c>
      <c r="E2802" s="11" t="n">
        <v>2.77196247001348E-008</v>
      </c>
      <c r="F2802" s="11" t="n">
        <v>2.00734738129548E-007</v>
      </c>
      <c r="G2802" s="0" t="n">
        <v>9.18167048500189</v>
      </c>
    </row>
    <row r="2803" customFormat="false" ht="15" hidden="false" customHeight="false" outlineLevel="0" collapsed="false">
      <c r="A2803" s="0" t="n">
        <v>1856</v>
      </c>
      <c r="B2803" s="0" t="n">
        <v>0.692500000000001</v>
      </c>
      <c r="C2803" s="0" t="n">
        <v>8.93625</v>
      </c>
      <c r="D2803" s="0" t="n">
        <v>18.5451696520889</v>
      </c>
      <c r="E2803" s="11" t="n">
        <v>2.77211506189845E-008</v>
      </c>
      <c r="F2803" s="11" t="n">
        <v>2.00734738129548E-007</v>
      </c>
      <c r="G2803" s="0" t="n">
        <v>9.18160991742932</v>
      </c>
    </row>
    <row r="2804" customFormat="false" ht="15" hidden="false" customHeight="false" outlineLevel="0" collapsed="false">
      <c r="A2804" s="0" t="n">
        <v>55558</v>
      </c>
      <c r="B2804" s="0" t="n">
        <v>1.19</v>
      </c>
      <c r="C2804" s="0" t="n">
        <v>7.7325</v>
      </c>
      <c r="D2804" s="0" t="n">
        <v>18.5446442944717</v>
      </c>
      <c r="E2804" s="11" t="n">
        <v>2.77278154419026E-008</v>
      </c>
      <c r="F2804" s="11" t="n">
        <v>2.00734738129548E-007</v>
      </c>
      <c r="G2804" s="0" t="n">
        <v>9.18134541277552</v>
      </c>
    </row>
    <row r="2805" customFormat="false" ht="15" hidden="false" customHeight="false" outlineLevel="0" collapsed="false">
      <c r="A2805" s="0" t="n">
        <v>55151</v>
      </c>
      <c r="B2805" s="0" t="n">
        <v>-0.929999999999996</v>
      </c>
      <c r="C2805" s="0" t="n">
        <v>9.3125</v>
      </c>
      <c r="D2805" s="0" t="n">
        <v>-18.5398140092819</v>
      </c>
      <c r="E2805" s="11" t="n">
        <v>2.7789177311506E-008</v>
      </c>
      <c r="F2805" s="11" t="n">
        <v>2.0110719292326E-007</v>
      </c>
      <c r="G2805" s="0" t="n">
        <v>9.17891314134332</v>
      </c>
    </row>
    <row r="2806" customFormat="false" ht="15" hidden="false" customHeight="false" outlineLevel="0" collapsed="false">
      <c r="A2806" s="0" t="n">
        <v>23468</v>
      </c>
      <c r="B2806" s="0" t="n">
        <v>-0.827499999999997</v>
      </c>
      <c r="C2806" s="0" t="n">
        <v>9.16375</v>
      </c>
      <c r="D2806" s="0" t="n">
        <v>-18.5337056725316</v>
      </c>
      <c r="E2806" s="11" t="n">
        <v>2.78669914404744E-008</v>
      </c>
      <c r="F2806" s="11" t="n">
        <v>2.01598402771049E-007</v>
      </c>
      <c r="G2806" s="0" t="n">
        <v>9.17583642959698</v>
      </c>
    </row>
    <row r="2807" customFormat="false" ht="15" hidden="false" customHeight="false" outlineLevel="0" collapsed="false">
      <c r="A2807" s="0" t="n">
        <v>51236</v>
      </c>
      <c r="B2807" s="0" t="n">
        <v>-1.0475</v>
      </c>
      <c r="C2807" s="0" t="n">
        <v>8.64125</v>
      </c>
      <c r="D2807" s="0" t="n">
        <v>-18.5247246158521</v>
      </c>
      <c r="E2807" s="11" t="n">
        <v>2.79818417873295E-008</v>
      </c>
      <c r="F2807" s="11" t="n">
        <v>2.02357098273076E-007</v>
      </c>
      <c r="G2807" s="0" t="n">
        <v>9.17131096499956</v>
      </c>
    </row>
    <row r="2808" customFormat="false" ht="15" hidden="false" customHeight="false" outlineLevel="0" collapsed="false">
      <c r="A2808" s="0" t="n">
        <v>23001</v>
      </c>
      <c r="B2808" s="0" t="n">
        <v>1.0825</v>
      </c>
      <c r="C2808" s="0" t="n">
        <v>8.99375</v>
      </c>
      <c r="D2808" s="0" t="n">
        <v>18.5202157880504</v>
      </c>
      <c r="E2808" s="11" t="n">
        <v>2.80396994632391E-008</v>
      </c>
      <c r="F2808" s="11" t="n">
        <v>2.02703244337778E-007</v>
      </c>
      <c r="G2808" s="0" t="n">
        <v>9.1690382074951</v>
      </c>
    </row>
    <row r="2809" customFormat="false" ht="15" hidden="false" customHeight="false" outlineLevel="0" collapsed="false">
      <c r="A2809" s="0" t="n">
        <v>152100</v>
      </c>
      <c r="B2809" s="0" t="n">
        <v>-0.864999999999998</v>
      </c>
      <c r="C2809" s="0" t="n">
        <v>10.48</v>
      </c>
      <c r="D2809" s="0" t="n">
        <v>-18.5171792477453</v>
      </c>
      <c r="E2809" s="11" t="n">
        <v>2.8078739616482E-008</v>
      </c>
      <c r="F2809" s="11" t="n">
        <v>2.02913157506355E-007</v>
      </c>
      <c r="G2809" s="0" t="n">
        <v>9.16750728042172</v>
      </c>
    </row>
    <row r="2810" customFormat="false" ht="15" hidden="false" customHeight="false" outlineLevel="0" collapsed="false">
      <c r="A2810" s="0" t="n">
        <v>10884</v>
      </c>
      <c r="B2810" s="0" t="n">
        <v>-0.5725</v>
      </c>
      <c r="C2810" s="0" t="n">
        <v>11.04375</v>
      </c>
      <c r="D2810" s="0" t="n">
        <v>-18.5105558451879</v>
      </c>
      <c r="E2810" s="11" t="n">
        <v>2.81641052909416E-008</v>
      </c>
      <c r="F2810" s="11" t="n">
        <v>2.03457576861379E-007</v>
      </c>
      <c r="G2810" s="0" t="n">
        <v>9.16416712454058</v>
      </c>
    </row>
    <row r="2811" customFormat="false" ht="15" hidden="false" customHeight="false" outlineLevel="0" collapsed="false">
      <c r="A2811" s="0" t="n">
        <v>3725</v>
      </c>
      <c r="B2811" s="0" t="n">
        <v>0.689999999999996</v>
      </c>
      <c r="C2811" s="0" t="n">
        <v>11.26</v>
      </c>
      <c r="D2811" s="0" t="n">
        <v>18.5069139227944</v>
      </c>
      <c r="E2811" s="11" t="n">
        <v>2.82111671901052E-008</v>
      </c>
      <c r="F2811" s="11" t="n">
        <v>2.03725000516655E-007</v>
      </c>
      <c r="G2811" s="0" t="n">
        <v>9.16233002231184</v>
      </c>
    </row>
    <row r="2812" customFormat="false" ht="15" hidden="false" customHeight="false" outlineLevel="0" collapsed="false">
      <c r="A2812" s="0" t="n">
        <v>147923</v>
      </c>
      <c r="B2812" s="0" t="n">
        <v>0.602499999999997</v>
      </c>
      <c r="C2812" s="0" t="n">
        <v>8.02125</v>
      </c>
      <c r="D2812" s="0" t="n">
        <v>18.503445342436</v>
      </c>
      <c r="E2812" s="11" t="n">
        <v>2.82560704755504E-008</v>
      </c>
      <c r="F2812" s="11" t="n">
        <v>2.03976651101972E-007</v>
      </c>
      <c r="G2812" s="0" t="n">
        <v>9.16058003260193</v>
      </c>
    </row>
    <row r="2813" customFormat="false" ht="15" hidden="false" customHeight="false" outlineLevel="0" collapsed="false">
      <c r="A2813" s="0" t="n">
        <v>7564</v>
      </c>
      <c r="B2813" s="0" t="n">
        <v>0.845000000000001</v>
      </c>
      <c r="C2813" s="0" t="n">
        <v>8.3375</v>
      </c>
      <c r="D2813" s="0" t="n">
        <v>18.4963587211294</v>
      </c>
      <c r="E2813" s="11" t="n">
        <v>2.83480593287638E-008</v>
      </c>
      <c r="F2813" s="11" t="n">
        <v>2.04567905899671E-007</v>
      </c>
      <c r="G2813" s="0" t="n">
        <v>9.15700365493656</v>
      </c>
    </row>
    <row r="2814" customFormat="false" ht="15" hidden="false" customHeight="false" outlineLevel="0" collapsed="false">
      <c r="A2814" s="0" t="n">
        <v>7581</v>
      </c>
      <c r="B2814" s="0" t="n">
        <v>0.559999999999999</v>
      </c>
      <c r="C2814" s="0" t="n">
        <v>9.23</v>
      </c>
      <c r="D2814" s="0" t="n">
        <v>18.4860245592413</v>
      </c>
      <c r="E2814" s="11" t="n">
        <v>2.84828011137762E-008</v>
      </c>
      <c r="F2814" s="11" t="n">
        <v>2.05467148148275E-007</v>
      </c>
      <c r="G2814" s="0" t="n">
        <v>9.1517859656978</v>
      </c>
    </row>
    <row r="2815" customFormat="false" ht="15" hidden="false" customHeight="false" outlineLevel="0" collapsed="false">
      <c r="A2815" s="0" t="n">
        <v>79944</v>
      </c>
      <c r="B2815" s="0" t="n">
        <v>-0.902500000000001</v>
      </c>
      <c r="C2815" s="0" t="n">
        <v>7.42125</v>
      </c>
      <c r="D2815" s="0" t="n">
        <v>-18.4792586514091</v>
      </c>
      <c r="E2815" s="11" t="n">
        <v>2.85714042012004E-008</v>
      </c>
      <c r="F2815" s="11" t="n">
        <v>2.06033037405386E-007</v>
      </c>
      <c r="G2815" s="0" t="n">
        <v>9.14836834206969</v>
      </c>
    </row>
    <row r="2816" customFormat="false" ht="15" hidden="false" customHeight="false" outlineLevel="0" collapsed="false">
      <c r="A2816" s="0" t="n">
        <v>55684</v>
      </c>
      <c r="B2816" s="0" t="n">
        <v>-0.744999999999996</v>
      </c>
      <c r="C2816" s="0" t="n">
        <v>9.2475</v>
      </c>
      <c r="D2816" s="0" t="n">
        <v>-18.4741498562177</v>
      </c>
      <c r="E2816" s="11" t="n">
        <v>2.8638509733858E-008</v>
      </c>
      <c r="F2816" s="11" t="n">
        <v>2.06443557196628E-007</v>
      </c>
      <c r="G2816" s="0" t="n">
        <v>9.14578696021397</v>
      </c>
    </row>
    <row r="2817" customFormat="false" ht="15" hidden="false" customHeight="false" outlineLevel="0" collapsed="false">
      <c r="A2817" s="0" t="n">
        <v>1959</v>
      </c>
      <c r="B2817" s="0" t="n">
        <v>1.7125</v>
      </c>
      <c r="C2817" s="0" t="n">
        <v>5.92625</v>
      </c>
      <c r="D2817" s="0" t="n">
        <v>18.4715259405567</v>
      </c>
      <c r="E2817" s="11" t="n">
        <v>2.86730437865538E-008</v>
      </c>
      <c r="F2817" s="11" t="n">
        <v>2.06619073964563E-007</v>
      </c>
      <c r="G2817" s="0" t="n">
        <v>9.14446087340086</v>
      </c>
    </row>
    <row r="2818" customFormat="false" ht="15" hidden="false" customHeight="false" outlineLevel="0" collapsed="false">
      <c r="A2818" s="0" t="n">
        <v>822</v>
      </c>
      <c r="B2818" s="0" t="n">
        <v>0.680000000000001</v>
      </c>
      <c r="C2818" s="0" t="n">
        <v>11.31</v>
      </c>
      <c r="D2818" s="0" t="n">
        <v>18.4697711787689</v>
      </c>
      <c r="E2818" s="11" t="n">
        <v>2.86961645255982E-008</v>
      </c>
      <c r="F2818" s="11" t="n">
        <v>2.06690432679506E-007</v>
      </c>
      <c r="G2818" s="0" t="n">
        <v>9.14357394150201</v>
      </c>
    </row>
    <row r="2819" customFormat="false" ht="15" hidden="false" customHeight="false" outlineLevel="0" collapsed="false">
      <c r="A2819" s="0" t="n">
        <v>7389</v>
      </c>
      <c r="B2819" s="0" t="n">
        <v>-0.6175</v>
      </c>
      <c r="C2819" s="0" t="n">
        <v>11.09125</v>
      </c>
      <c r="D2819" s="0" t="n">
        <v>-18.4690103378749</v>
      </c>
      <c r="E2819" s="11" t="n">
        <v>2.87061958101665E-008</v>
      </c>
      <c r="F2819" s="11" t="n">
        <v>2.06690432679506E-007</v>
      </c>
      <c r="G2819" s="0" t="n">
        <v>9.14318935441897</v>
      </c>
    </row>
    <row r="2820" customFormat="false" ht="15" hidden="false" customHeight="false" outlineLevel="0" collapsed="false">
      <c r="A2820" s="0" t="n">
        <v>23180</v>
      </c>
      <c r="B2820" s="0" t="n">
        <v>-1.195</v>
      </c>
      <c r="C2820" s="0" t="n">
        <v>8.59</v>
      </c>
      <c r="D2820" s="0" t="n">
        <v>-18.468187114817</v>
      </c>
      <c r="E2820" s="11" t="n">
        <v>2.87170539650808E-008</v>
      </c>
      <c r="F2820" s="11" t="n">
        <v>2.06690432679506E-007</v>
      </c>
      <c r="G2820" s="0" t="n">
        <v>9.14277321728544</v>
      </c>
    </row>
    <row r="2821" customFormat="false" ht="15" hidden="false" customHeight="false" outlineLevel="0" collapsed="false">
      <c r="A2821" s="0" t="n">
        <v>51121</v>
      </c>
      <c r="B2821" s="0" t="n">
        <v>-0.604999999999999</v>
      </c>
      <c r="C2821" s="0" t="n">
        <v>11.9275</v>
      </c>
      <c r="D2821" s="0" t="n">
        <v>-18.4676831281238</v>
      </c>
      <c r="E2821" s="11" t="n">
        <v>2.87237037083326E-008</v>
      </c>
      <c r="F2821" s="11" t="n">
        <v>2.06690432679506E-007</v>
      </c>
      <c r="G2821" s="0" t="n">
        <v>9.14251844441547</v>
      </c>
    </row>
    <row r="2822" customFormat="false" ht="15" hidden="false" customHeight="false" outlineLevel="0" collapsed="false">
      <c r="A2822" s="0" t="n">
        <v>80155</v>
      </c>
      <c r="B2822" s="0" t="n">
        <v>-1.465</v>
      </c>
      <c r="C2822" s="0" t="n">
        <v>10.025</v>
      </c>
      <c r="D2822" s="0" t="n">
        <v>-18.4642274943637</v>
      </c>
      <c r="E2822" s="11" t="n">
        <v>2.8769344489736E-008</v>
      </c>
      <c r="F2822" s="11" t="n">
        <v>2.06945444317126E-007</v>
      </c>
      <c r="G2822" s="0" t="n">
        <v>9.14077138746043</v>
      </c>
    </row>
    <row r="2823" customFormat="false" ht="15" hidden="false" customHeight="false" outlineLevel="0" collapsed="false">
      <c r="A2823" s="0" t="n">
        <v>55066</v>
      </c>
      <c r="B2823" s="0" t="n">
        <v>0.832499999999996</v>
      </c>
      <c r="C2823" s="0" t="n">
        <v>9.83875</v>
      </c>
      <c r="D2823" s="0" t="n">
        <v>18.4599204650972</v>
      </c>
      <c r="E2823" s="11" t="n">
        <v>2.88263431910167E-008</v>
      </c>
      <c r="F2823" s="11" t="n">
        <v>2.07281946696127E-007</v>
      </c>
      <c r="G2823" s="0" t="n">
        <v>9.13859344756227</v>
      </c>
    </row>
    <row r="2824" customFormat="false" ht="15" hidden="false" customHeight="false" outlineLevel="0" collapsed="false">
      <c r="A2824" s="0" t="n">
        <v>4771</v>
      </c>
      <c r="B2824" s="0" t="n">
        <v>-1.135</v>
      </c>
      <c r="C2824" s="0" t="n">
        <v>10.1375</v>
      </c>
      <c r="D2824" s="0" t="n">
        <v>-18.459012607092</v>
      </c>
      <c r="E2824" s="11" t="n">
        <v>2.88383736993568E-008</v>
      </c>
      <c r="F2824" s="11" t="n">
        <v>2.07286228651254E-007</v>
      </c>
      <c r="G2824" s="0" t="n">
        <v>9.13813430706652</v>
      </c>
    </row>
    <row r="2825" customFormat="false" ht="15" hidden="false" customHeight="false" outlineLevel="0" collapsed="false">
      <c r="A2825" s="0" t="n">
        <v>583</v>
      </c>
      <c r="B2825" s="0" t="n">
        <v>1.0475</v>
      </c>
      <c r="C2825" s="0" t="n">
        <v>8.93125</v>
      </c>
      <c r="D2825" s="0" t="n">
        <v>18.4583335373221</v>
      </c>
      <c r="E2825" s="11" t="n">
        <v>2.88473760651955E-008</v>
      </c>
      <c r="F2825" s="11" t="n">
        <v>2.07286228651254E-007</v>
      </c>
      <c r="G2825" s="0" t="n">
        <v>9.13779085968581</v>
      </c>
    </row>
    <row r="2826" customFormat="false" ht="15" hidden="false" customHeight="false" outlineLevel="0" collapsed="false">
      <c r="A2826" s="0" t="n">
        <v>100506696</v>
      </c>
      <c r="B2826" s="0" t="n">
        <v>1.0425</v>
      </c>
      <c r="C2826" s="0" t="n">
        <v>5.89125</v>
      </c>
      <c r="D2826" s="0" t="n">
        <v>18.4529313558692</v>
      </c>
      <c r="E2826" s="11" t="n">
        <v>2.89191037645355E-008</v>
      </c>
      <c r="F2826" s="11" t="n">
        <v>2.07728052359632E-007</v>
      </c>
      <c r="G2826" s="0" t="n">
        <v>9.13505820660301</v>
      </c>
    </row>
    <row r="2827" customFormat="false" ht="15" hidden="false" customHeight="false" outlineLevel="0" collapsed="false">
      <c r="A2827" s="0" t="n">
        <v>57211</v>
      </c>
      <c r="B2827" s="0" t="n">
        <v>0.592500000000005</v>
      </c>
      <c r="C2827" s="0" t="n">
        <v>10.54875</v>
      </c>
      <c r="D2827" s="0" t="n">
        <v>18.4486520446355</v>
      </c>
      <c r="E2827" s="11" t="n">
        <v>2.89760633604581E-008</v>
      </c>
      <c r="F2827" s="11" t="n">
        <v>2.08026064775728E-007</v>
      </c>
      <c r="G2827" s="0" t="n">
        <v>9.13289299721292</v>
      </c>
    </row>
    <row r="2828" customFormat="false" ht="15" hidden="false" customHeight="false" outlineLevel="0" collapsed="false">
      <c r="A2828" s="0" t="n">
        <v>246175</v>
      </c>
      <c r="B2828" s="0" t="n">
        <v>0.632500000000002</v>
      </c>
      <c r="C2828" s="0" t="n">
        <v>10.34375</v>
      </c>
      <c r="D2828" s="0" t="n">
        <v>18.4482739294342</v>
      </c>
      <c r="E2828" s="11" t="n">
        <v>2.89811022458076E-008</v>
      </c>
      <c r="F2828" s="11" t="n">
        <v>2.08026064775728E-007</v>
      </c>
      <c r="G2828" s="0" t="n">
        <v>9.13270165824597</v>
      </c>
    </row>
    <row r="2829" customFormat="false" ht="15" hidden="false" customHeight="false" outlineLevel="0" collapsed="false">
      <c r="A2829" s="0" t="n">
        <v>55824</v>
      </c>
      <c r="B2829" s="0" t="n">
        <v>1.6625</v>
      </c>
      <c r="C2829" s="0" t="n">
        <v>6.72125</v>
      </c>
      <c r="D2829" s="0" t="n">
        <v>18.4462579129142</v>
      </c>
      <c r="E2829" s="11" t="n">
        <v>2.90079847945638E-008</v>
      </c>
      <c r="F2829" s="11" t="n">
        <v>2.08145373738142E-007</v>
      </c>
      <c r="G2829" s="0" t="n">
        <v>9.13168142198503</v>
      </c>
    </row>
    <row r="2830" customFormat="false" ht="15" hidden="false" customHeight="false" outlineLevel="0" collapsed="false">
      <c r="A2830" s="0" t="n">
        <v>9317</v>
      </c>
      <c r="B2830" s="0" t="n">
        <v>-0.932500000000001</v>
      </c>
      <c r="C2830" s="0" t="n">
        <v>10.08625</v>
      </c>
      <c r="D2830" s="0" t="n">
        <v>-18.437271283708</v>
      </c>
      <c r="E2830" s="11" t="n">
        <v>2.91281548382315E-008</v>
      </c>
      <c r="F2830" s="11" t="n">
        <v>2.08933741475787E-007</v>
      </c>
      <c r="G2830" s="0" t="n">
        <v>9.12713228147297</v>
      </c>
    </row>
    <row r="2831" customFormat="false" ht="15" hidden="false" customHeight="false" outlineLevel="0" collapsed="false">
      <c r="A2831" s="0" t="n">
        <v>285958</v>
      </c>
      <c r="B2831" s="0" t="n">
        <v>-0.865000000000002</v>
      </c>
      <c r="C2831" s="0" t="n">
        <v>9.2075</v>
      </c>
      <c r="D2831" s="0" t="n">
        <v>-18.4322209990552</v>
      </c>
      <c r="E2831" s="11" t="n">
        <v>2.9195930736793E-008</v>
      </c>
      <c r="F2831" s="11" t="n">
        <v>2.09345866028931E-007</v>
      </c>
      <c r="G2831" s="0" t="n">
        <v>9.12457482066333</v>
      </c>
    </row>
    <row r="2832" customFormat="false" ht="15" hidden="false" customHeight="false" outlineLevel="0" collapsed="false">
      <c r="A2832" s="0" t="n">
        <v>22898</v>
      </c>
      <c r="B2832" s="0" t="n">
        <v>1.2625</v>
      </c>
      <c r="C2832" s="0" t="n">
        <v>7.28625</v>
      </c>
      <c r="D2832" s="0" t="n">
        <v>18.4248132307041</v>
      </c>
      <c r="E2832" s="11" t="n">
        <v>2.92956622162711E-008</v>
      </c>
      <c r="F2832" s="11" t="n">
        <v>2.09986751963625E-007</v>
      </c>
      <c r="G2832" s="0" t="n">
        <v>9.12082229983391</v>
      </c>
    </row>
    <row r="2833" customFormat="false" ht="15" hidden="false" customHeight="false" outlineLevel="0" collapsed="false">
      <c r="A2833" s="0" t="n">
        <v>84277</v>
      </c>
      <c r="B2833" s="0" t="n">
        <v>-1.0025</v>
      </c>
      <c r="C2833" s="0" t="n">
        <v>8.18875</v>
      </c>
      <c r="D2833" s="0" t="n">
        <v>-18.4223686735864</v>
      </c>
      <c r="E2833" s="11" t="n">
        <v>2.93286566484438E-008</v>
      </c>
      <c r="F2833" s="11" t="n">
        <v>2.10148993328747E-007</v>
      </c>
      <c r="G2833" s="0" t="n">
        <v>9.11958364958361</v>
      </c>
    </row>
    <row r="2834" customFormat="false" ht="15" hidden="false" customHeight="false" outlineLevel="0" collapsed="false">
      <c r="A2834" s="0" t="n">
        <v>26523</v>
      </c>
      <c r="B2834" s="0" t="n">
        <v>-0.84</v>
      </c>
      <c r="C2834" s="0" t="n">
        <v>8.71</v>
      </c>
      <c r="D2834" s="0" t="n">
        <v>-18.4123406927189</v>
      </c>
      <c r="E2834" s="11" t="n">
        <v>2.94644386349586E-008</v>
      </c>
      <c r="F2834" s="11" t="n">
        <v>2.11047365010641E-007</v>
      </c>
      <c r="G2834" s="0" t="n">
        <v>9.11450082833456</v>
      </c>
    </row>
    <row r="2835" customFormat="false" ht="15" hidden="false" customHeight="false" outlineLevel="0" collapsed="false">
      <c r="A2835" s="0" t="n">
        <v>54059</v>
      </c>
      <c r="B2835" s="0" t="n">
        <v>0.727500000000001</v>
      </c>
      <c r="C2835" s="0" t="n">
        <v>9.33875</v>
      </c>
      <c r="D2835" s="0" t="n">
        <v>18.4107680836002</v>
      </c>
      <c r="E2835" s="11" t="n">
        <v>2.94857956239059E-008</v>
      </c>
      <c r="F2835" s="11" t="n">
        <v>2.11125790409788E-007</v>
      </c>
      <c r="G2835" s="0" t="n">
        <v>9.11370348567885</v>
      </c>
    </row>
    <row r="2836" customFormat="false" ht="15" hidden="false" customHeight="false" outlineLevel="0" collapsed="false">
      <c r="A2836" s="0" t="n">
        <v>647946</v>
      </c>
      <c r="B2836" s="0" t="n">
        <v>-2.1825</v>
      </c>
      <c r="C2836" s="0" t="n">
        <v>5.81875</v>
      </c>
      <c r="D2836" s="0" t="n">
        <v>-18.4085166666658</v>
      </c>
      <c r="E2836" s="11" t="n">
        <v>2.95164012208144E-008</v>
      </c>
      <c r="F2836" s="11" t="n">
        <v>2.11270359479259E-007</v>
      </c>
      <c r="G2836" s="0" t="n">
        <v>9.11256185942615</v>
      </c>
    </row>
    <row r="2837" customFormat="false" ht="15" hidden="false" customHeight="false" outlineLevel="0" collapsed="false">
      <c r="A2837" s="0" t="n">
        <v>2258</v>
      </c>
      <c r="B2837" s="0" t="n">
        <v>1.2425</v>
      </c>
      <c r="C2837" s="0" t="n">
        <v>6.48375</v>
      </c>
      <c r="D2837" s="0" t="n">
        <v>18.4059509332388</v>
      </c>
      <c r="E2837" s="11" t="n">
        <v>2.95513227100469E-008</v>
      </c>
      <c r="F2837" s="11" t="n">
        <v>2.11445707644903E-007</v>
      </c>
      <c r="G2837" s="0" t="n">
        <v>9.11126068732064</v>
      </c>
    </row>
    <row r="2838" customFormat="false" ht="15" hidden="false" customHeight="false" outlineLevel="0" collapsed="false">
      <c r="A2838" s="0" t="n">
        <v>5705</v>
      </c>
      <c r="B2838" s="0" t="n">
        <v>-0.559999999999999</v>
      </c>
      <c r="C2838" s="0" t="n">
        <v>11.7375</v>
      </c>
      <c r="D2838" s="0" t="n">
        <v>-18.3996006281008</v>
      </c>
      <c r="E2838" s="11" t="n">
        <v>2.96379528042967E-008</v>
      </c>
      <c r="F2838" s="11" t="n">
        <v>2.1199078724794E-007</v>
      </c>
      <c r="G2838" s="0" t="n">
        <v>9.10803947032304</v>
      </c>
    </row>
    <row r="2839" customFormat="false" ht="15" hidden="false" customHeight="false" outlineLevel="0" collapsed="false">
      <c r="A2839" s="0" t="n">
        <v>54888</v>
      </c>
      <c r="B2839" s="0" t="n">
        <v>-0.772500000000001</v>
      </c>
      <c r="C2839" s="0" t="n">
        <v>10.88625</v>
      </c>
      <c r="D2839" s="0" t="n">
        <v>-18.3978023545707</v>
      </c>
      <c r="E2839" s="11" t="n">
        <v>2.96625359404532E-008</v>
      </c>
      <c r="F2839" s="11" t="n">
        <v>2.12091836994041E-007</v>
      </c>
      <c r="G2839" s="0" t="n">
        <v>9.10712709289391</v>
      </c>
    </row>
    <row r="2840" customFormat="false" ht="15" hidden="false" customHeight="false" outlineLevel="0" collapsed="false">
      <c r="A2840" s="0" t="n">
        <v>51257</v>
      </c>
      <c r="B2840" s="0" t="n">
        <v>-0.815</v>
      </c>
      <c r="C2840" s="0" t="n">
        <v>7</v>
      </c>
      <c r="D2840" s="0" t="n">
        <v>-18.3938016078122</v>
      </c>
      <c r="E2840" s="11" t="n">
        <v>2.97173092064671E-008</v>
      </c>
      <c r="F2840" s="11" t="n">
        <v>2.12408603683293E-007</v>
      </c>
      <c r="G2840" s="0" t="n">
        <v>9.10509695133349</v>
      </c>
    </row>
    <row r="2841" customFormat="false" ht="15" hidden="false" customHeight="false" outlineLevel="0" collapsed="false">
      <c r="A2841" s="0" t="n">
        <v>10052</v>
      </c>
      <c r="B2841" s="0" t="n">
        <v>-0.917500000000002</v>
      </c>
      <c r="C2841" s="0" t="n">
        <v>9.33875</v>
      </c>
      <c r="D2841" s="0" t="n">
        <v>-18.3908924761538</v>
      </c>
      <c r="E2841" s="11" t="n">
        <v>2.97572080911227E-008</v>
      </c>
      <c r="F2841" s="11" t="n">
        <v>2.12618867956472E-007</v>
      </c>
      <c r="G2841" s="0" t="n">
        <v>9.10362047034422</v>
      </c>
    </row>
    <row r="2842" customFormat="false" ht="15" hidden="false" customHeight="false" outlineLevel="0" collapsed="false">
      <c r="A2842" s="0" t="n">
        <v>24138</v>
      </c>
      <c r="B2842" s="0" t="n">
        <v>-0.709999999999999</v>
      </c>
      <c r="C2842" s="0" t="n">
        <v>10.0475</v>
      </c>
      <c r="D2842" s="0" t="n">
        <v>-18.3882251513178</v>
      </c>
      <c r="E2842" s="11" t="n">
        <v>2.97938429619398E-008</v>
      </c>
      <c r="F2842" s="11" t="n">
        <v>2.12805670592588E-007</v>
      </c>
      <c r="G2842" s="0" t="n">
        <v>9.10226651501343</v>
      </c>
    </row>
    <row r="2843" customFormat="false" ht="15" hidden="false" customHeight="false" outlineLevel="0" collapsed="false">
      <c r="A2843" s="0" t="n">
        <v>56993</v>
      </c>
      <c r="B2843" s="0" t="n">
        <v>-0.904999999999999</v>
      </c>
      <c r="C2843" s="0" t="n">
        <v>10.975</v>
      </c>
      <c r="D2843" s="0" t="n">
        <v>-18.3812247484775</v>
      </c>
      <c r="E2843" s="11" t="n">
        <v>2.98902301906182E-008</v>
      </c>
      <c r="F2843" s="11" t="n">
        <v>2.13418979027346E-007</v>
      </c>
      <c r="G2843" s="0" t="n">
        <v>9.09871214740056</v>
      </c>
    </row>
    <row r="2844" customFormat="false" ht="15" hidden="false" customHeight="false" outlineLevel="0" collapsed="false">
      <c r="A2844" s="0" t="n">
        <v>5901</v>
      </c>
      <c r="B2844" s="0" t="n">
        <v>-0.625</v>
      </c>
      <c r="C2844" s="0" t="n">
        <v>13.54</v>
      </c>
      <c r="D2844" s="0" t="n">
        <v>-18.3764519956399</v>
      </c>
      <c r="E2844" s="11" t="n">
        <v>2.99561442063339E-008</v>
      </c>
      <c r="F2844" s="11" t="n">
        <v>2.13814350888629E-007</v>
      </c>
      <c r="G2844" s="0" t="n">
        <v>9.09628808769519</v>
      </c>
    </row>
    <row r="2845" customFormat="false" ht="15" hidden="false" customHeight="false" outlineLevel="0" collapsed="false">
      <c r="A2845" s="0" t="n">
        <v>55034</v>
      </c>
      <c r="B2845" s="0" t="n">
        <v>0.610000000000003</v>
      </c>
      <c r="C2845" s="0" t="n">
        <v>10.97</v>
      </c>
      <c r="D2845" s="0" t="n">
        <v>18.3753588635695</v>
      </c>
      <c r="E2845" s="11" t="n">
        <v>2.99712636371756E-008</v>
      </c>
      <c r="F2845" s="11" t="n">
        <v>2.13847021765778E-007</v>
      </c>
      <c r="G2845" s="0" t="n">
        <v>9.09573280478431</v>
      </c>
    </row>
    <row r="2846" customFormat="false" ht="15" hidden="false" customHeight="false" outlineLevel="0" collapsed="false">
      <c r="A2846" s="0" t="n">
        <v>78988</v>
      </c>
      <c r="B2846" s="0" t="n">
        <v>-0.6175</v>
      </c>
      <c r="C2846" s="0" t="n">
        <v>12.22125</v>
      </c>
      <c r="D2846" s="0" t="n">
        <v>-18.3745634295443</v>
      </c>
      <c r="E2846" s="11" t="n">
        <v>2.99822708554793E-008</v>
      </c>
      <c r="F2846" s="11" t="n">
        <v>2.13850339065892E-007</v>
      </c>
      <c r="G2846" s="0" t="n">
        <v>9.09532872464227</v>
      </c>
    </row>
    <row r="2847" customFormat="false" ht="15" hidden="false" customHeight="false" outlineLevel="0" collapsed="false">
      <c r="A2847" s="0" t="n">
        <v>29925</v>
      </c>
      <c r="B2847" s="0" t="n">
        <v>-1.8325</v>
      </c>
      <c r="C2847" s="0" t="n">
        <v>8.96875</v>
      </c>
      <c r="D2847" s="0" t="n">
        <v>-18.3719569191601</v>
      </c>
      <c r="E2847" s="11" t="n">
        <v>3.00183712805547E-008</v>
      </c>
      <c r="F2847" s="11" t="n">
        <v>2.14032569921284E-007</v>
      </c>
      <c r="G2847" s="0" t="n">
        <v>9.09400449945383</v>
      </c>
    </row>
    <row r="2848" customFormat="false" ht="15" hidden="false" customHeight="false" outlineLevel="0" collapsed="false">
      <c r="A2848" s="0" t="n">
        <v>163786</v>
      </c>
      <c r="B2848" s="0" t="n">
        <v>-1.2625</v>
      </c>
      <c r="C2848" s="0" t="n">
        <v>7.47125</v>
      </c>
      <c r="D2848" s="0" t="n">
        <v>-18.3685575911351</v>
      </c>
      <c r="E2848" s="11" t="n">
        <v>3.0065524988566E-008</v>
      </c>
      <c r="F2848" s="11" t="n">
        <v>2.14293455514076E-007</v>
      </c>
      <c r="G2848" s="0" t="n">
        <v>9.09227721290748</v>
      </c>
    </row>
    <row r="2849" customFormat="false" ht="15" hidden="false" customHeight="false" outlineLevel="0" collapsed="false">
      <c r="A2849" s="0" t="n">
        <v>51100</v>
      </c>
      <c r="B2849" s="0" t="n">
        <v>0.837499999999997</v>
      </c>
      <c r="C2849" s="0" t="n">
        <v>11.79375</v>
      </c>
      <c r="D2849" s="0" t="n">
        <v>18.3638965620773</v>
      </c>
      <c r="E2849" s="11" t="n">
        <v>3.01303143737074E-008</v>
      </c>
      <c r="F2849" s="11" t="n">
        <v>2.14617175245549E-007</v>
      </c>
      <c r="G2849" s="0" t="n">
        <v>9.08990831877348</v>
      </c>
    </row>
    <row r="2850" customFormat="false" ht="15" hidden="false" customHeight="false" outlineLevel="0" collapsed="false">
      <c r="A2850" s="0" t="n">
        <v>255231</v>
      </c>
      <c r="B2850" s="0" t="n">
        <v>-1.1375</v>
      </c>
      <c r="C2850" s="0" t="n">
        <v>7.69875</v>
      </c>
      <c r="D2850" s="0" t="n">
        <v>-18.3637680239365</v>
      </c>
      <c r="E2850" s="11" t="n">
        <v>3.01321032831809E-008</v>
      </c>
      <c r="F2850" s="11" t="n">
        <v>2.14617175245549E-007</v>
      </c>
      <c r="G2850" s="0" t="n">
        <v>9.08984298302936</v>
      </c>
    </row>
    <row r="2851" customFormat="false" ht="15" hidden="false" customHeight="false" outlineLevel="0" collapsed="false">
      <c r="A2851" s="0" t="n">
        <v>136</v>
      </c>
      <c r="B2851" s="0" t="n">
        <v>-0.645000000000001</v>
      </c>
      <c r="C2851" s="0" t="n">
        <v>10.5775</v>
      </c>
      <c r="D2851" s="0" t="n">
        <v>-18.3574417228114</v>
      </c>
      <c r="E2851" s="11" t="n">
        <v>3.02202947877429E-008</v>
      </c>
      <c r="F2851" s="11" t="n">
        <v>2.1504516219368E-007</v>
      </c>
      <c r="G2851" s="0" t="n">
        <v>9.08662678480118</v>
      </c>
    </row>
    <row r="2852" customFormat="false" ht="15" hidden="false" customHeight="false" outlineLevel="0" collapsed="false">
      <c r="A2852" s="0" t="n">
        <v>10499</v>
      </c>
      <c r="B2852" s="0" t="n">
        <v>0.644999999999998</v>
      </c>
      <c r="C2852" s="0" t="n">
        <v>9.8925</v>
      </c>
      <c r="D2852" s="0" t="n">
        <v>18.3574417228114</v>
      </c>
      <c r="E2852" s="11" t="n">
        <v>3.0220294787743E-008</v>
      </c>
      <c r="F2852" s="11" t="n">
        <v>2.1504516219368E-007</v>
      </c>
      <c r="G2852" s="0" t="n">
        <v>9.08662678480118</v>
      </c>
    </row>
    <row r="2853" customFormat="false" ht="15" hidden="false" customHeight="false" outlineLevel="0" collapsed="false">
      <c r="A2853" s="0" t="n">
        <v>157562</v>
      </c>
      <c r="B2853" s="0" t="n">
        <v>1.3975</v>
      </c>
      <c r="C2853" s="0" t="n">
        <v>7.64125</v>
      </c>
      <c r="D2853" s="0" t="n">
        <v>18.3571766755887</v>
      </c>
      <c r="E2853" s="11" t="n">
        <v>3.02239959287248E-008</v>
      </c>
      <c r="F2853" s="11" t="n">
        <v>2.1504516219368E-007</v>
      </c>
      <c r="G2853" s="0" t="n">
        <v>9.08649201521411</v>
      </c>
    </row>
    <row r="2854" customFormat="false" ht="15" hidden="false" customHeight="false" outlineLevel="0" collapsed="false">
      <c r="A2854" s="0" t="n">
        <v>23200</v>
      </c>
      <c r="B2854" s="0" t="n">
        <v>0.905000000000003</v>
      </c>
      <c r="C2854" s="0" t="n">
        <v>9.3675</v>
      </c>
      <c r="D2854" s="0" t="n">
        <v>18.3485508937576</v>
      </c>
      <c r="E2854" s="11" t="n">
        <v>3.03447227522693E-008</v>
      </c>
      <c r="F2854" s="11" t="n">
        <v>2.15828436546207E-007</v>
      </c>
      <c r="G2854" s="0" t="n">
        <v>9.08210499901928</v>
      </c>
    </row>
    <row r="2855" customFormat="false" ht="15" hidden="false" customHeight="false" outlineLevel="0" collapsed="false">
      <c r="A2855" s="0" t="n">
        <v>9470</v>
      </c>
      <c r="B2855" s="0" t="n">
        <v>-0.592499999999999</v>
      </c>
      <c r="C2855" s="0" t="n">
        <v>10.77125</v>
      </c>
      <c r="D2855" s="0" t="n">
        <v>-18.3464711955372</v>
      </c>
      <c r="E2855" s="11" t="n">
        <v>3.03739105066575E-008</v>
      </c>
      <c r="F2855" s="11" t="n">
        <v>2.1586274496216E-007</v>
      </c>
      <c r="G2855" s="0" t="n">
        <v>9.08104697853965</v>
      </c>
    </row>
    <row r="2856" customFormat="false" ht="15" hidden="false" customHeight="false" outlineLevel="0" collapsed="false">
      <c r="A2856" s="0" t="n">
        <v>5905</v>
      </c>
      <c r="B2856" s="0" t="n">
        <v>-0.960000000000001</v>
      </c>
      <c r="C2856" s="0" t="n">
        <v>9.1</v>
      </c>
      <c r="D2856" s="0" t="n">
        <v>-18.3464094437053</v>
      </c>
      <c r="E2856" s="11" t="n">
        <v>3.03747776469181E-008</v>
      </c>
      <c r="F2856" s="11" t="n">
        <v>2.1586274496216E-007</v>
      </c>
      <c r="G2856" s="0" t="n">
        <v>9.08101556128692</v>
      </c>
    </row>
    <row r="2857" customFormat="false" ht="15" hidden="false" customHeight="false" outlineLevel="0" collapsed="false">
      <c r="A2857" s="0" t="n">
        <v>79980</v>
      </c>
      <c r="B2857" s="0" t="n">
        <v>-1.92</v>
      </c>
      <c r="C2857" s="0" t="n">
        <v>8.58</v>
      </c>
      <c r="D2857" s="0" t="n">
        <v>-18.3459328629189</v>
      </c>
      <c r="E2857" s="11" t="n">
        <v>3.03814708832618E-008</v>
      </c>
      <c r="F2857" s="11" t="n">
        <v>2.1586274496216E-007</v>
      </c>
      <c r="G2857" s="0" t="n">
        <v>9.08077308957687</v>
      </c>
    </row>
    <row r="2858" customFormat="false" ht="15" hidden="false" customHeight="false" outlineLevel="0" collapsed="false">
      <c r="A2858" s="0" t="n">
        <v>374393</v>
      </c>
      <c r="B2858" s="0" t="n">
        <v>-3.0075</v>
      </c>
      <c r="C2858" s="0" t="n">
        <v>7.24125</v>
      </c>
      <c r="D2858" s="0" t="n">
        <v>-18.3381405286036</v>
      </c>
      <c r="E2858" s="11" t="n">
        <v>3.04911417222433E-008</v>
      </c>
      <c r="F2858" s="11" t="n">
        <v>2.16566109886451E-007</v>
      </c>
      <c r="G2858" s="0" t="n">
        <v>9.07680768818346</v>
      </c>
    </row>
    <row r="2859" customFormat="false" ht="15" hidden="false" customHeight="false" outlineLevel="0" collapsed="false">
      <c r="A2859" s="0" t="n">
        <v>4212</v>
      </c>
      <c r="B2859" s="0" t="n">
        <v>-0.699999999999999</v>
      </c>
      <c r="C2859" s="0" t="n">
        <v>9.425</v>
      </c>
      <c r="D2859" s="0" t="n">
        <v>-18.3250022960759</v>
      </c>
      <c r="E2859" s="11" t="n">
        <v>3.06770505255471E-008</v>
      </c>
      <c r="F2859" s="11" t="n">
        <v>2.17810279982752E-007</v>
      </c>
      <c r="G2859" s="0" t="n">
        <v>9.07011813441308</v>
      </c>
    </row>
    <row r="2860" customFormat="false" ht="15" hidden="false" customHeight="false" outlineLevel="0" collapsed="false">
      <c r="A2860" s="0" t="n">
        <v>51021</v>
      </c>
      <c r="B2860" s="0" t="n">
        <v>-0.827499999999999</v>
      </c>
      <c r="C2860" s="0" t="n">
        <v>10.88375</v>
      </c>
      <c r="D2860" s="0" t="n">
        <v>-18.3231187009186</v>
      </c>
      <c r="E2860" s="11" t="n">
        <v>3.07038070094051E-008</v>
      </c>
      <c r="F2860" s="11" t="n">
        <v>2.17923976622038E-007</v>
      </c>
      <c r="G2860" s="0" t="n">
        <v>9.06915868845791</v>
      </c>
    </row>
    <row r="2861" customFormat="false" ht="15" hidden="false" customHeight="false" outlineLevel="0" collapsed="false">
      <c r="A2861" s="0" t="n">
        <v>389898</v>
      </c>
      <c r="B2861" s="0" t="n">
        <v>-0.792499999999999</v>
      </c>
      <c r="C2861" s="0" t="n">
        <v>10.97125</v>
      </c>
      <c r="D2861" s="0" t="n">
        <v>-18.3141959012073</v>
      </c>
      <c r="E2861" s="11" t="n">
        <v>3.083090875683E-008</v>
      </c>
      <c r="F2861" s="11" t="n">
        <v>2.18749557234102E-007</v>
      </c>
      <c r="G2861" s="0" t="n">
        <v>9.06461238498638</v>
      </c>
    </row>
    <row r="2862" customFormat="false" ht="15" hidden="false" customHeight="false" outlineLevel="0" collapsed="false">
      <c r="A2862" s="0" t="n">
        <v>9244</v>
      </c>
      <c r="B2862" s="0" t="n">
        <v>0.98</v>
      </c>
      <c r="C2862" s="0" t="n">
        <v>6.805</v>
      </c>
      <c r="D2862" s="0" t="n">
        <v>18.3096739225499</v>
      </c>
      <c r="E2862" s="11" t="n">
        <v>3.08955459664064E-008</v>
      </c>
      <c r="F2862" s="11" t="n">
        <v>2.1913152095404E-007</v>
      </c>
      <c r="G2862" s="0" t="n">
        <v>9.06230754650856</v>
      </c>
    </row>
    <row r="2863" customFormat="false" ht="15" hidden="false" customHeight="false" outlineLevel="0" collapsed="false">
      <c r="A2863" s="0" t="n">
        <v>84925</v>
      </c>
      <c r="B2863" s="0" t="n">
        <v>0.715000000000002</v>
      </c>
      <c r="C2863" s="0" t="n">
        <v>10.385</v>
      </c>
      <c r="D2863" s="0" t="n">
        <v>18.3067250628042</v>
      </c>
      <c r="E2863" s="11" t="n">
        <v>3.09377782060099E-008</v>
      </c>
      <c r="F2863" s="11" t="n">
        <v>2.1935436242884E-007</v>
      </c>
      <c r="G2863" s="0" t="n">
        <v>9.06080422422571</v>
      </c>
    </row>
    <row r="2864" customFormat="false" ht="15" hidden="false" customHeight="false" outlineLevel="0" collapsed="false">
      <c r="A2864" s="0" t="n">
        <v>1622</v>
      </c>
      <c r="B2864" s="0" t="n">
        <v>-0.602500000000001</v>
      </c>
      <c r="C2864" s="0" t="n">
        <v>12.96125</v>
      </c>
      <c r="D2864" s="0" t="n">
        <v>-18.3055951764285</v>
      </c>
      <c r="E2864" s="11" t="n">
        <v>3.09539769446277E-008</v>
      </c>
      <c r="F2864" s="11" t="n">
        <v>2.19392530510753E-007</v>
      </c>
      <c r="G2864" s="0" t="n">
        <v>9.06022814833124</v>
      </c>
    </row>
    <row r="2865" customFormat="false" ht="15" hidden="false" customHeight="false" outlineLevel="0" collapsed="false">
      <c r="A2865" s="0" t="n">
        <v>79180</v>
      </c>
      <c r="B2865" s="0" t="n">
        <v>-0.760000000000002</v>
      </c>
      <c r="C2865" s="0" t="n">
        <v>10.19</v>
      </c>
      <c r="D2865" s="0" t="n">
        <v>-18.3030674487449</v>
      </c>
      <c r="E2865" s="11" t="n">
        <v>3.09902501652436E-008</v>
      </c>
      <c r="F2865" s="11" t="n">
        <v>2.19572904157166E-007</v>
      </c>
      <c r="G2865" s="0" t="n">
        <v>9.05893925396333</v>
      </c>
    </row>
    <row r="2866" customFormat="false" ht="15" hidden="false" customHeight="false" outlineLevel="0" collapsed="false">
      <c r="A2866" s="0" t="n">
        <v>6629</v>
      </c>
      <c r="B2866" s="0" t="n">
        <v>-0.6425</v>
      </c>
      <c r="C2866" s="0" t="n">
        <v>12.04875</v>
      </c>
      <c r="D2866" s="0" t="n">
        <v>-18.2969644598143</v>
      </c>
      <c r="E2866" s="11" t="n">
        <v>3.10780239302737E-008</v>
      </c>
      <c r="F2866" s="11" t="n">
        <v>2.20117917397207E-007</v>
      </c>
      <c r="G2866" s="0" t="n">
        <v>9.05582661316895</v>
      </c>
    </row>
    <row r="2867" customFormat="false" ht="15" hidden="false" customHeight="false" outlineLevel="0" collapsed="false">
      <c r="A2867" s="0" t="n">
        <v>64841</v>
      </c>
      <c r="B2867" s="0" t="n">
        <v>-0.582499999999996</v>
      </c>
      <c r="C2867" s="0" t="n">
        <v>11.07875</v>
      </c>
      <c r="D2867" s="0" t="n">
        <v>-18.2911644511394</v>
      </c>
      <c r="E2867" s="11" t="n">
        <v>3.11616965917981E-008</v>
      </c>
      <c r="F2867" s="11" t="n">
        <v>2.2061063158036E-007</v>
      </c>
      <c r="G2867" s="0" t="n">
        <v>9.05286756417492</v>
      </c>
    </row>
    <row r="2868" customFormat="false" ht="15" hidden="false" customHeight="false" outlineLevel="0" collapsed="false">
      <c r="A2868" s="0" t="n">
        <v>84140</v>
      </c>
      <c r="B2868" s="0" t="n">
        <v>-0.937499999999998</v>
      </c>
      <c r="C2868" s="0" t="n">
        <v>7.29875</v>
      </c>
      <c r="D2868" s="0" t="n">
        <v>-18.2906354623844</v>
      </c>
      <c r="E2868" s="11" t="n">
        <v>3.11693404046986E-008</v>
      </c>
      <c r="F2868" s="11" t="n">
        <v>2.2061063158036E-007</v>
      </c>
      <c r="G2868" s="0" t="n">
        <v>9.05259763933136</v>
      </c>
    </row>
    <row r="2869" customFormat="false" ht="15" hidden="false" customHeight="false" outlineLevel="0" collapsed="false">
      <c r="A2869" s="0" t="n">
        <v>128338</v>
      </c>
      <c r="B2869" s="0" t="n">
        <v>0.7525</v>
      </c>
      <c r="C2869" s="0" t="n">
        <v>10.16625</v>
      </c>
      <c r="D2869" s="0" t="n">
        <v>18.2835091479548</v>
      </c>
      <c r="E2869" s="11" t="n">
        <v>3.12725182375519E-008</v>
      </c>
      <c r="F2869" s="11" t="n">
        <v>2.21263701586585E-007</v>
      </c>
      <c r="G2869" s="0" t="n">
        <v>9.04896058653677</v>
      </c>
    </row>
    <row r="2870" customFormat="false" ht="15" hidden="false" customHeight="false" outlineLevel="0" collapsed="false">
      <c r="A2870" s="0" t="n">
        <v>55239</v>
      </c>
      <c r="B2870" s="0" t="n">
        <v>-0.840000000000002</v>
      </c>
      <c r="C2870" s="0" t="n">
        <v>10.5675</v>
      </c>
      <c r="D2870" s="0" t="n">
        <v>-18.2737771021597</v>
      </c>
      <c r="E2870" s="11" t="n">
        <v>3.14140372760673E-008</v>
      </c>
      <c r="F2870" s="11" t="n">
        <v>2.22187498655866E-007</v>
      </c>
      <c r="G2870" s="0" t="n">
        <v>9.04399142557739</v>
      </c>
    </row>
    <row r="2871" customFormat="false" ht="15" hidden="false" customHeight="false" outlineLevel="0" collapsed="false">
      <c r="A2871" s="0" t="n">
        <v>348180</v>
      </c>
      <c r="B2871" s="0" t="n">
        <v>-0.949999999999999</v>
      </c>
      <c r="C2871" s="0" t="n">
        <v>7.89</v>
      </c>
      <c r="D2871" s="0" t="n">
        <v>-18.2709900669138</v>
      </c>
      <c r="E2871" s="11" t="n">
        <v>3.14546962197425E-008</v>
      </c>
      <c r="F2871" s="11" t="n">
        <v>2.22387952903797E-007</v>
      </c>
      <c r="G2871" s="0" t="n">
        <v>9.04256789859113</v>
      </c>
    </row>
    <row r="2872" customFormat="false" ht="15" hidden="false" customHeight="false" outlineLevel="0" collapsed="false">
      <c r="A2872" s="0" t="n">
        <v>9097</v>
      </c>
      <c r="B2872" s="0" t="n">
        <v>-0.5425</v>
      </c>
      <c r="C2872" s="0" t="n">
        <v>12.87625</v>
      </c>
      <c r="D2872" s="0" t="n">
        <v>-18.2703320095669</v>
      </c>
      <c r="E2872" s="11" t="n">
        <v>3.14643048969138E-008</v>
      </c>
      <c r="F2872" s="11" t="n">
        <v>2.22387952903797E-007</v>
      </c>
      <c r="G2872" s="0" t="n">
        <v>9.04223175354858</v>
      </c>
    </row>
    <row r="2873" customFormat="false" ht="15" hidden="false" customHeight="false" outlineLevel="0" collapsed="false">
      <c r="A2873" s="0" t="n">
        <v>148223</v>
      </c>
      <c r="B2873" s="0" t="n">
        <v>-1.0475</v>
      </c>
      <c r="C2873" s="0" t="n">
        <v>8.23125</v>
      </c>
      <c r="D2873" s="0" t="n">
        <v>-18.2633629760215</v>
      </c>
      <c r="E2873" s="11" t="n">
        <v>3.15662644572895E-008</v>
      </c>
      <c r="F2873" s="11" t="n">
        <v>2.23030886282173E-007</v>
      </c>
      <c r="G2873" s="0" t="n">
        <v>9.03867115108518</v>
      </c>
    </row>
    <row r="2874" customFormat="false" ht="15" hidden="false" customHeight="false" outlineLevel="0" collapsed="false">
      <c r="A2874" s="0" t="n">
        <v>143</v>
      </c>
      <c r="B2874" s="0" t="n">
        <v>0.747499999999999</v>
      </c>
      <c r="C2874" s="0" t="n">
        <v>10.86125</v>
      </c>
      <c r="D2874" s="0" t="n">
        <v>18.2553865374814</v>
      </c>
      <c r="E2874" s="11" t="n">
        <v>3.1683414093164E-008</v>
      </c>
      <c r="F2874" s="11" t="n">
        <v>2.237806597771E-007</v>
      </c>
      <c r="G2874" s="0" t="n">
        <v>9.03459422945924</v>
      </c>
    </row>
    <row r="2875" customFormat="false" ht="15" hidden="false" customHeight="false" outlineLevel="0" collapsed="false">
      <c r="A2875" s="0" t="n">
        <v>892</v>
      </c>
      <c r="B2875" s="0" t="n">
        <v>-0.58</v>
      </c>
      <c r="C2875" s="0" t="n">
        <v>12.235</v>
      </c>
      <c r="D2875" s="0" t="n">
        <v>-18.2515802690456</v>
      </c>
      <c r="E2875" s="11" t="n">
        <v>3.1739487017078E-008</v>
      </c>
      <c r="F2875" s="11" t="n">
        <v>2.24050723054349E-007</v>
      </c>
      <c r="G2875" s="0" t="n">
        <v>9.03264815832217</v>
      </c>
    </row>
    <row r="2876" customFormat="false" ht="15" hidden="false" customHeight="false" outlineLevel="0" collapsed="false">
      <c r="A2876" s="0" t="n">
        <v>157769</v>
      </c>
      <c r="B2876" s="0" t="n">
        <v>-0.644999999999996</v>
      </c>
      <c r="C2876" s="0" t="n">
        <v>11.395</v>
      </c>
      <c r="D2876" s="0" t="n">
        <v>-18.2512918382899</v>
      </c>
      <c r="E2876" s="11" t="n">
        <v>3.17437405993689E-008</v>
      </c>
      <c r="F2876" s="11" t="n">
        <v>2.24050723054349E-007</v>
      </c>
      <c r="G2876" s="0" t="n">
        <v>9.0325006732304</v>
      </c>
    </row>
    <row r="2877" customFormat="false" ht="15" hidden="false" customHeight="false" outlineLevel="0" collapsed="false">
      <c r="A2877" s="0" t="n">
        <v>64968</v>
      </c>
      <c r="B2877" s="0" t="n">
        <v>0.620000000000001</v>
      </c>
      <c r="C2877" s="0" t="n">
        <v>11.7075</v>
      </c>
      <c r="D2877" s="0" t="n">
        <v>18.2294403796748</v>
      </c>
      <c r="E2877" s="11" t="n">
        <v>3.20678427489721E-008</v>
      </c>
      <c r="F2877" s="11" t="n">
        <v>2.26259544404487E-007</v>
      </c>
      <c r="G2877" s="0" t="n">
        <v>9.02132065179816</v>
      </c>
    </row>
    <row r="2878" customFormat="false" ht="15" hidden="false" customHeight="false" outlineLevel="0" collapsed="false">
      <c r="A2878" s="0" t="n">
        <v>138199</v>
      </c>
      <c r="B2878" s="0" t="n">
        <v>-1.015</v>
      </c>
      <c r="C2878" s="0" t="n">
        <v>9.8125</v>
      </c>
      <c r="D2878" s="0" t="n">
        <v>-18.2271022474916</v>
      </c>
      <c r="E2878" s="11" t="n">
        <v>3.2102739536469E-008</v>
      </c>
      <c r="F2878" s="11" t="n">
        <v>2.26427006779303E-007</v>
      </c>
      <c r="G2878" s="0" t="n">
        <v>9.02012360635758</v>
      </c>
    </row>
    <row r="2879" customFormat="false" ht="15" hidden="false" customHeight="false" outlineLevel="0" collapsed="false">
      <c r="A2879" s="0" t="n">
        <v>53371</v>
      </c>
      <c r="B2879" s="0" t="n">
        <v>-0.674999999999997</v>
      </c>
      <c r="C2879" s="0" t="n">
        <v>11.2275</v>
      </c>
      <c r="D2879" s="0" t="n">
        <v>-18.2181939939367</v>
      </c>
      <c r="E2879" s="11" t="n">
        <v>3.22360834935239E-008</v>
      </c>
      <c r="F2879" s="11" t="n">
        <v>2.27280494142127E-007</v>
      </c>
      <c r="G2879" s="0" t="n">
        <v>9.01556151353889</v>
      </c>
    </row>
    <row r="2880" customFormat="false" ht="15" hidden="false" customHeight="false" outlineLevel="0" collapsed="false">
      <c r="A2880" s="0" t="n">
        <v>254427</v>
      </c>
      <c r="B2880" s="0" t="n">
        <v>-0.669999999999996</v>
      </c>
      <c r="C2880" s="0" t="n">
        <v>10.9225</v>
      </c>
      <c r="D2880" s="0" t="n">
        <v>-18.2175227906243</v>
      </c>
      <c r="E2880" s="11" t="n">
        <v>3.2246155392706E-008</v>
      </c>
      <c r="F2880" s="11" t="n">
        <v>2.27280494142127E-007</v>
      </c>
      <c r="G2880" s="0" t="n">
        <v>9.01521768940492</v>
      </c>
    </row>
    <row r="2881" customFormat="false" ht="15" hidden="false" customHeight="false" outlineLevel="0" collapsed="false">
      <c r="A2881" s="0" t="n">
        <v>643783</v>
      </c>
      <c r="B2881" s="0" t="n">
        <v>-1.9225</v>
      </c>
      <c r="C2881" s="0" t="n">
        <v>4.98875</v>
      </c>
      <c r="D2881" s="0" t="n">
        <v>-18.2136252153593</v>
      </c>
      <c r="E2881" s="11" t="n">
        <v>3.23047106088965E-008</v>
      </c>
      <c r="F2881" s="11" t="n">
        <v>2.27614121118953E-007</v>
      </c>
      <c r="G2881" s="0" t="n">
        <v>9.01322091226041</v>
      </c>
    </row>
    <row r="2882" customFormat="false" ht="15" hidden="false" customHeight="false" outlineLevel="0" collapsed="false">
      <c r="A2882" s="0" t="n">
        <v>8655</v>
      </c>
      <c r="B2882" s="0" t="n">
        <v>-0.720000000000002</v>
      </c>
      <c r="C2882" s="0" t="n">
        <v>12.92</v>
      </c>
      <c r="D2882" s="0" t="n">
        <v>-18.2125692172914</v>
      </c>
      <c r="E2882" s="11" t="n">
        <v>3.23205957538949E-008</v>
      </c>
      <c r="F2882" s="11" t="n">
        <v>2.27646973912416E-007</v>
      </c>
      <c r="G2882" s="0" t="n">
        <v>9.0126798397348</v>
      </c>
    </row>
    <row r="2883" customFormat="false" ht="15" hidden="false" customHeight="false" outlineLevel="0" collapsed="false">
      <c r="A2883" s="0" t="n">
        <v>801</v>
      </c>
      <c r="B2883" s="0" t="n">
        <v>-0.542500000000002</v>
      </c>
      <c r="C2883" s="0" t="n">
        <v>12.76125</v>
      </c>
      <c r="D2883" s="0" t="n">
        <v>-18.210935611723</v>
      </c>
      <c r="E2883" s="11" t="n">
        <v>3.23451868430399E-008</v>
      </c>
      <c r="F2883" s="11" t="n">
        <v>2.27741102086451E-007</v>
      </c>
      <c r="G2883" s="0" t="n">
        <v>9.01184275260678</v>
      </c>
    </row>
    <row r="2884" customFormat="false" ht="15" hidden="false" customHeight="false" outlineLevel="0" collapsed="false">
      <c r="A2884" s="0" t="n">
        <v>2953</v>
      </c>
      <c r="B2884" s="0" t="n">
        <v>-0.692500000000001</v>
      </c>
      <c r="C2884" s="0" t="n">
        <v>8.94125</v>
      </c>
      <c r="D2884" s="0" t="n">
        <v>-18.2097194298821</v>
      </c>
      <c r="E2884" s="11" t="n">
        <v>3.23635078608394E-008</v>
      </c>
      <c r="F2884" s="11" t="n">
        <v>2.27791032948344E-007</v>
      </c>
      <c r="G2884" s="0" t="n">
        <v>9.01121951316845</v>
      </c>
    </row>
    <row r="2885" customFormat="false" ht="15" hidden="false" customHeight="false" outlineLevel="0" collapsed="false">
      <c r="A2885" s="0" t="n">
        <v>130162</v>
      </c>
      <c r="B2885" s="0" t="n">
        <v>1.0425</v>
      </c>
      <c r="C2885" s="0" t="n">
        <v>7.74625</v>
      </c>
      <c r="D2885" s="0" t="n">
        <v>18.208100262913</v>
      </c>
      <c r="E2885" s="11" t="n">
        <v>3.23879175164951E-008</v>
      </c>
      <c r="F2885" s="11" t="n">
        <v>2.2788376927579E-007</v>
      </c>
      <c r="G2885" s="0" t="n">
        <v>9.01038969901423</v>
      </c>
    </row>
    <row r="2886" customFormat="false" ht="15" hidden="false" customHeight="false" outlineLevel="0" collapsed="false">
      <c r="A2886" s="0" t="n">
        <v>23235</v>
      </c>
      <c r="B2886" s="0" t="n">
        <v>0.830000000000002</v>
      </c>
      <c r="C2886" s="0" t="n">
        <v>8.9725</v>
      </c>
      <c r="D2886" s="0" t="n">
        <v>18.2057478977348</v>
      </c>
      <c r="E2886" s="11" t="n">
        <v>3.24234169599902E-008</v>
      </c>
      <c r="F2886" s="11" t="n">
        <v>2.27987239264518E-007</v>
      </c>
      <c r="G2886" s="0" t="n">
        <v>9.00918399730196</v>
      </c>
    </row>
    <row r="2887" customFormat="false" ht="15" hidden="false" customHeight="false" outlineLevel="0" collapsed="false">
      <c r="A2887" s="0" t="n">
        <v>3590</v>
      </c>
      <c r="B2887" s="0" t="n">
        <v>1.1175</v>
      </c>
      <c r="C2887" s="0" t="n">
        <v>7.82875</v>
      </c>
      <c r="D2887" s="0" t="n">
        <v>18.2056363387574</v>
      </c>
      <c r="E2887" s="11" t="n">
        <v>3.24251015665828E-008</v>
      </c>
      <c r="F2887" s="11" t="n">
        <v>2.27987239264518E-007</v>
      </c>
      <c r="G2887" s="0" t="n">
        <v>9.009126814141</v>
      </c>
    </row>
    <row r="2888" customFormat="false" ht="15" hidden="false" customHeight="false" outlineLevel="0" collapsed="false">
      <c r="A2888" s="0" t="n">
        <v>55723</v>
      </c>
      <c r="B2888" s="0" t="n">
        <v>-2.7875</v>
      </c>
      <c r="C2888" s="0" t="n">
        <v>7.54875</v>
      </c>
      <c r="D2888" s="0" t="n">
        <v>-18.2022710828192</v>
      </c>
      <c r="E2888" s="11" t="n">
        <v>3.24759647235032E-008</v>
      </c>
      <c r="F2888" s="11" t="n">
        <v>2.28265746505982E-007</v>
      </c>
      <c r="G2888" s="0" t="n">
        <v>9.00740168365011</v>
      </c>
    </row>
    <row r="2889" customFormat="false" ht="15" hidden="false" customHeight="false" outlineLevel="0" collapsed="false">
      <c r="A2889" s="0" t="n">
        <v>29901</v>
      </c>
      <c r="B2889" s="0" t="n">
        <v>-0.704999999999997</v>
      </c>
      <c r="C2889" s="0" t="n">
        <v>10.9</v>
      </c>
      <c r="D2889" s="0" t="n">
        <v>-18.1885855079738</v>
      </c>
      <c r="E2889" s="11" t="n">
        <v>3.26837276830446E-008</v>
      </c>
      <c r="F2889" s="11" t="n">
        <v>2.29646489799293E-007</v>
      </c>
      <c r="G2889" s="0" t="n">
        <v>9.00038286226352</v>
      </c>
    </row>
    <row r="2890" customFormat="false" ht="15" hidden="false" customHeight="false" outlineLevel="0" collapsed="false">
      <c r="A2890" s="0" t="n">
        <v>643837</v>
      </c>
      <c r="B2890" s="0" t="n">
        <v>-0.647499999999997</v>
      </c>
      <c r="C2890" s="0" t="n">
        <v>8.39375</v>
      </c>
      <c r="D2890" s="0" t="n">
        <v>-18.1862277753528</v>
      </c>
      <c r="E2890" s="11" t="n">
        <v>3.27196699093394E-008</v>
      </c>
      <c r="F2890" s="11" t="n">
        <v>2.29819426631215E-007</v>
      </c>
      <c r="G2890" s="0" t="n">
        <v>8.99917315197542</v>
      </c>
    </row>
    <row r="2891" customFormat="false" ht="15" hidden="false" customHeight="false" outlineLevel="0" collapsed="false">
      <c r="A2891" s="0" t="n">
        <v>23383</v>
      </c>
      <c r="B2891" s="0" t="n">
        <v>0.567500000000003</v>
      </c>
      <c r="C2891" s="0" t="n">
        <v>9.89875</v>
      </c>
      <c r="D2891" s="0" t="n">
        <v>18.1853513771648</v>
      </c>
      <c r="E2891" s="11" t="n">
        <v>3.27330412849756E-008</v>
      </c>
      <c r="F2891" s="11" t="n">
        <v>2.29833763401083E-007</v>
      </c>
      <c r="G2891" s="0" t="n">
        <v>8.99872344902784</v>
      </c>
    </row>
    <row r="2892" customFormat="false" ht="15" hidden="false" customHeight="false" outlineLevel="0" collapsed="false">
      <c r="A2892" s="0" t="n">
        <v>79064</v>
      </c>
      <c r="B2892" s="0" t="n">
        <v>-0.847499999999995</v>
      </c>
      <c r="C2892" s="0" t="n">
        <v>9.09875</v>
      </c>
      <c r="D2892" s="0" t="n">
        <v>-18.1846079156407</v>
      </c>
      <c r="E2892" s="11" t="n">
        <v>3.27443891863427E-008</v>
      </c>
      <c r="F2892" s="11" t="n">
        <v>2.29833887420402E-007</v>
      </c>
      <c r="G2892" s="0" t="n">
        <v>8.99834194290251</v>
      </c>
    </row>
    <row r="2893" customFormat="false" ht="15" hidden="false" customHeight="false" outlineLevel="0" collapsed="false">
      <c r="A2893" s="0" t="n">
        <v>285636</v>
      </c>
      <c r="B2893" s="0" t="n">
        <v>-0.605</v>
      </c>
      <c r="C2893" s="0" t="n">
        <v>9.8125</v>
      </c>
      <c r="D2893" s="0" t="n">
        <v>-18.1772932808568</v>
      </c>
      <c r="E2893" s="11" t="n">
        <v>3.28562705230221E-008</v>
      </c>
      <c r="F2893" s="11" t="n">
        <v>2.30539414583017E-007</v>
      </c>
      <c r="G2893" s="0" t="n">
        <v>8.99458764289064</v>
      </c>
    </row>
    <row r="2894" customFormat="false" ht="15" hidden="false" customHeight="false" outlineLevel="0" collapsed="false">
      <c r="A2894" s="0" t="n">
        <v>54948</v>
      </c>
      <c r="B2894" s="0" t="n">
        <v>-0.792499999999999</v>
      </c>
      <c r="C2894" s="0" t="n">
        <v>10.65375</v>
      </c>
      <c r="D2894" s="0" t="n">
        <v>-18.1749437804269</v>
      </c>
      <c r="E2894" s="11" t="n">
        <v>3.28922976049772E-008</v>
      </c>
      <c r="F2894" s="11" t="n">
        <v>2.30712398657318E-007</v>
      </c>
      <c r="G2894" s="0" t="n">
        <v>8.99338143052293</v>
      </c>
    </row>
    <row r="2895" customFormat="false" ht="15" hidden="false" customHeight="false" outlineLevel="0" collapsed="false">
      <c r="A2895" s="0" t="n">
        <v>4131</v>
      </c>
      <c r="B2895" s="0" t="n">
        <v>0.967499999999999</v>
      </c>
      <c r="C2895" s="0" t="n">
        <v>8.99625</v>
      </c>
      <c r="D2895" s="0" t="n">
        <v>18.172309198848</v>
      </c>
      <c r="E2895" s="11" t="n">
        <v>3.29327483811686E-008</v>
      </c>
      <c r="F2895" s="11" t="n">
        <v>2.3087318722521E-007</v>
      </c>
      <c r="G2895" s="0" t="n">
        <v>8.99202868024344</v>
      </c>
    </row>
    <row r="2896" customFormat="false" ht="15" hidden="false" customHeight="false" outlineLevel="0" collapsed="false">
      <c r="A2896" s="0" t="n">
        <v>339977</v>
      </c>
      <c r="B2896" s="0" t="n">
        <v>1.695</v>
      </c>
      <c r="C2896" s="0" t="n">
        <v>5.1925</v>
      </c>
      <c r="D2896" s="0" t="n">
        <v>18.1719684683956</v>
      </c>
      <c r="E2896" s="11" t="n">
        <v>3.2937983920619E-008</v>
      </c>
      <c r="F2896" s="11" t="n">
        <v>2.3087318722521E-007</v>
      </c>
      <c r="G2896" s="0" t="n">
        <v>8.9918537151559</v>
      </c>
    </row>
    <row r="2897" customFormat="false" ht="15" hidden="false" customHeight="false" outlineLevel="0" collapsed="false">
      <c r="A2897" s="0" t="n">
        <v>158293</v>
      </c>
      <c r="B2897" s="0" t="n">
        <v>-0.719999999999999</v>
      </c>
      <c r="C2897" s="0" t="n">
        <v>9.3575</v>
      </c>
      <c r="D2897" s="0" t="n">
        <v>-18.1624290597859</v>
      </c>
      <c r="E2897" s="11" t="n">
        <v>3.30849395049278E-008</v>
      </c>
      <c r="F2897" s="11" t="n">
        <v>2.31823142610522E-007</v>
      </c>
      <c r="G2897" s="0" t="n">
        <v>8.98695393738182</v>
      </c>
    </row>
    <row r="2898" customFormat="false" ht="15" hidden="false" customHeight="false" outlineLevel="0" collapsed="false">
      <c r="A2898" s="0" t="n">
        <v>22872</v>
      </c>
      <c r="B2898" s="0" t="n">
        <v>0.602500000000001</v>
      </c>
      <c r="C2898" s="0" t="n">
        <v>12.02625</v>
      </c>
      <c r="D2898" s="0" t="n">
        <v>18.16130320484</v>
      </c>
      <c r="E2898" s="11" t="n">
        <v>3.31023314873783E-008</v>
      </c>
      <c r="F2898" s="11" t="n">
        <v>2.31864915131723E-007</v>
      </c>
      <c r="G2898" s="0" t="n">
        <v>8.98637549385693</v>
      </c>
    </row>
    <row r="2899" customFormat="false" ht="15" hidden="false" customHeight="false" outlineLevel="0" collapsed="false">
      <c r="A2899" s="0" t="n">
        <v>10728</v>
      </c>
      <c r="B2899" s="0" t="n">
        <v>-0.59</v>
      </c>
      <c r="C2899" s="0" t="n">
        <v>13.775</v>
      </c>
      <c r="D2899" s="0" t="n">
        <v>-18.1565879802143</v>
      </c>
      <c r="E2899" s="11" t="n">
        <v>3.3175281918068E-008</v>
      </c>
      <c r="F2899" s="11" t="n">
        <v>2.32295683019679E-007</v>
      </c>
      <c r="G2899" s="0" t="n">
        <v>8.98395252061135</v>
      </c>
    </row>
    <row r="2900" customFormat="false" ht="15" hidden="false" customHeight="false" outlineLevel="0" collapsed="false">
      <c r="A2900" s="0" t="n">
        <v>51727</v>
      </c>
      <c r="B2900" s="0" t="n">
        <v>-0.535</v>
      </c>
      <c r="C2900" s="0" t="n">
        <v>12.215</v>
      </c>
      <c r="D2900" s="0" t="n">
        <v>-18.1516649475557</v>
      </c>
      <c r="E2900" s="11" t="n">
        <v>3.32516383015192E-008</v>
      </c>
      <c r="F2900" s="11" t="n">
        <v>2.32749994115361E-007</v>
      </c>
      <c r="G2900" s="0" t="n">
        <v>8.98142211180729</v>
      </c>
    </row>
    <row r="2901" customFormat="false" ht="15" hidden="false" customHeight="false" outlineLevel="0" collapsed="false">
      <c r="A2901" s="0" t="n">
        <v>55344</v>
      </c>
      <c r="B2901" s="0" t="n">
        <v>-1.0225</v>
      </c>
      <c r="C2901" s="0" t="n">
        <v>7.83625</v>
      </c>
      <c r="D2901" s="0" t="n">
        <v>-18.148118007876</v>
      </c>
      <c r="E2901" s="11" t="n">
        <v>3.33067726150674E-008</v>
      </c>
      <c r="F2901" s="11" t="n">
        <v>2.33055495859483E-007</v>
      </c>
      <c r="G2901" s="0" t="n">
        <v>8.97959859406955</v>
      </c>
    </row>
    <row r="2902" customFormat="false" ht="15" hidden="false" customHeight="false" outlineLevel="0" collapsed="false">
      <c r="A2902" s="0" t="n">
        <v>84937</v>
      </c>
      <c r="B2902" s="0" t="n">
        <v>0.825000000000003</v>
      </c>
      <c r="C2902" s="0" t="n">
        <v>9.555</v>
      </c>
      <c r="D2902" s="0" t="n">
        <v>18.1464395637135</v>
      </c>
      <c r="E2902" s="11" t="n">
        <v>3.3332898117871E-008</v>
      </c>
      <c r="F2902" s="11" t="n">
        <v>2.33157875283108E-007</v>
      </c>
      <c r="G2902" s="0" t="n">
        <v>8.97873556844773</v>
      </c>
    </row>
    <row r="2903" customFormat="false" ht="15" hidden="false" customHeight="false" outlineLevel="0" collapsed="false">
      <c r="A2903" s="0" t="n">
        <v>55032</v>
      </c>
      <c r="B2903" s="0" t="n">
        <v>0.7075</v>
      </c>
      <c r="C2903" s="0" t="n">
        <v>10.16375</v>
      </c>
      <c r="D2903" s="0" t="n">
        <v>18.140404427049</v>
      </c>
      <c r="E2903" s="11" t="n">
        <v>3.34270254204061E-008</v>
      </c>
      <c r="F2903" s="11" t="n">
        <v>2.33735681024798E-007</v>
      </c>
      <c r="G2903" s="0" t="n">
        <v>8.97563177095413</v>
      </c>
    </row>
    <row r="2904" customFormat="false" ht="15" hidden="false" customHeight="false" outlineLevel="0" collapsed="false">
      <c r="A2904" s="0" t="n">
        <v>93210</v>
      </c>
      <c r="B2904" s="0" t="n">
        <v>0.759999999999999</v>
      </c>
      <c r="C2904" s="0" t="n">
        <v>8.0075</v>
      </c>
      <c r="D2904" s="0" t="n">
        <v>18.1371799764602</v>
      </c>
      <c r="E2904" s="11" t="n">
        <v>3.34774368913377E-008</v>
      </c>
      <c r="F2904" s="11" t="n">
        <v>2.34007514590208E-007</v>
      </c>
      <c r="G2904" s="0" t="n">
        <v>8.97397306493149</v>
      </c>
    </row>
    <row r="2905" customFormat="false" ht="15" hidden="false" customHeight="false" outlineLevel="0" collapsed="false">
      <c r="A2905" s="0" t="n">
        <v>55904</v>
      </c>
      <c r="B2905" s="0" t="n">
        <v>0.6525</v>
      </c>
      <c r="C2905" s="0" t="n">
        <v>9.36875</v>
      </c>
      <c r="D2905" s="0" t="n">
        <v>18.1219344915035</v>
      </c>
      <c r="E2905" s="11" t="n">
        <v>3.37169348634413E-008</v>
      </c>
      <c r="F2905" s="11" t="n">
        <v>2.35531587713399E-007</v>
      </c>
      <c r="G2905" s="0" t="n">
        <v>8.96612668529489</v>
      </c>
    </row>
    <row r="2906" customFormat="false" ht="15" hidden="false" customHeight="false" outlineLevel="0" collapsed="false">
      <c r="A2906" s="0" t="n">
        <v>5347</v>
      </c>
      <c r="B2906" s="0" t="n">
        <v>-1.6425</v>
      </c>
      <c r="C2906" s="0" t="n">
        <v>6.82125</v>
      </c>
      <c r="D2906" s="0" t="n">
        <v>-18.1218228863658</v>
      </c>
      <c r="E2906" s="11" t="n">
        <v>3.37186951303777E-008</v>
      </c>
      <c r="F2906" s="11" t="n">
        <v>2.35531587713399E-007</v>
      </c>
      <c r="G2906" s="0" t="n">
        <v>8.96606922199805</v>
      </c>
    </row>
    <row r="2907" customFormat="false" ht="15" hidden="false" customHeight="false" outlineLevel="0" collapsed="false">
      <c r="A2907" s="0" t="n">
        <v>122830</v>
      </c>
      <c r="B2907" s="0" t="n">
        <v>0.715000000000002</v>
      </c>
      <c r="C2907" s="0" t="n">
        <v>10.2525</v>
      </c>
      <c r="D2907" s="0" t="n">
        <v>18.1195176979508</v>
      </c>
      <c r="E2907" s="11" t="n">
        <v>3.37550760695809E-008</v>
      </c>
      <c r="F2907" s="11" t="n">
        <v>2.35704550110653E-007</v>
      </c>
      <c r="G2907" s="0" t="n">
        <v>8.96488224898269</v>
      </c>
    </row>
    <row r="2908" customFormat="false" ht="15" hidden="false" customHeight="false" outlineLevel="0" collapsed="false">
      <c r="A2908" s="0" t="n">
        <v>283219</v>
      </c>
      <c r="B2908" s="0" t="n">
        <v>1.2275</v>
      </c>
      <c r="C2908" s="0" t="n">
        <v>7.55875</v>
      </c>
      <c r="D2908" s="0" t="n">
        <v>18.1151756132254</v>
      </c>
      <c r="E2908" s="11" t="n">
        <v>3.38237223639156E-008</v>
      </c>
      <c r="F2908" s="11" t="n">
        <v>2.36102618083974E-007</v>
      </c>
      <c r="G2908" s="0" t="n">
        <v>8.96264605273904</v>
      </c>
    </row>
    <row r="2909" customFormat="false" ht="15" hidden="false" customHeight="false" outlineLevel="0" collapsed="false">
      <c r="A2909" s="0" t="n">
        <v>55062</v>
      </c>
      <c r="B2909" s="0" t="n">
        <v>1.2025</v>
      </c>
      <c r="C2909" s="0" t="n">
        <v>8.42625</v>
      </c>
      <c r="D2909" s="0" t="n">
        <v>18.113567819268</v>
      </c>
      <c r="E2909" s="11" t="n">
        <v>3.38491802099767E-008</v>
      </c>
      <c r="F2909" s="11" t="n">
        <v>2.36116857552888E-007</v>
      </c>
      <c r="G2909" s="0" t="n">
        <v>8.96181789870283</v>
      </c>
    </row>
    <row r="2910" customFormat="false" ht="15" hidden="false" customHeight="false" outlineLevel="0" collapsed="false">
      <c r="A2910" s="0" t="n">
        <v>6322</v>
      </c>
      <c r="B2910" s="0" t="n">
        <v>-0.8575</v>
      </c>
      <c r="C2910" s="0" t="n">
        <v>9.14375</v>
      </c>
      <c r="D2910" s="0" t="n">
        <v>-18.1131979502215</v>
      </c>
      <c r="E2910" s="11" t="n">
        <v>3.38550397403198E-008</v>
      </c>
      <c r="F2910" s="11" t="n">
        <v>2.36116857552888E-007</v>
      </c>
      <c r="G2910" s="0" t="n">
        <v>8.9616273738248</v>
      </c>
    </row>
    <row r="2911" customFormat="false" ht="15" hidden="false" customHeight="false" outlineLevel="0" collapsed="false">
      <c r="A2911" s="0" t="n">
        <v>27351</v>
      </c>
      <c r="B2911" s="0" t="n">
        <v>-0.855</v>
      </c>
      <c r="C2911" s="0" t="n">
        <v>9.43</v>
      </c>
      <c r="D2911" s="0" t="n">
        <v>-18.1128418499455</v>
      </c>
      <c r="E2911" s="11" t="n">
        <v>3.3860682209581E-008</v>
      </c>
      <c r="F2911" s="11" t="n">
        <v>2.36116857552888E-007</v>
      </c>
      <c r="G2911" s="0" t="n">
        <v>8.96144393787673</v>
      </c>
    </row>
    <row r="2912" customFormat="false" ht="15" hidden="false" customHeight="false" outlineLevel="0" collapsed="false">
      <c r="A2912" s="0" t="n">
        <v>254863</v>
      </c>
      <c r="B2912" s="0" t="n">
        <v>-0.800000000000001</v>
      </c>
      <c r="C2912" s="0" t="n">
        <v>9.6075</v>
      </c>
      <c r="D2912" s="0" t="n">
        <v>-18.1084787118696</v>
      </c>
      <c r="E2912" s="11" t="n">
        <v>3.39299018762839E-008</v>
      </c>
      <c r="F2912" s="11" t="n">
        <v>2.36518233525917E-007</v>
      </c>
      <c r="G2912" s="0" t="n">
        <v>8.95919609513566</v>
      </c>
    </row>
    <row r="2913" customFormat="false" ht="15" hidden="false" customHeight="false" outlineLevel="0" collapsed="false">
      <c r="A2913" s="0" t="n">
        <v>56603</v>
      </c>
      <c r="B2913" s="0" t="n">
        <v>0.872499999999997</v>
      </c>
      <c r="C2913" s="0" t="n">
        <v>9.13875</v>
      </c>
      <c r="D2913" s="0" t="n">
        <v>18.107133152585</v>
      </c>
      <c r="E2913" s="11" t="n">
        <v>3.39512804535687E-008</v>
      </c>
      <c r="F2913" s="11" t="n">
        <v>2.36585958090224E-007</v>
      </c>
      <c r="G2913" s="0" t="n">
        <v>8.95850277129387</v>
      </c>
    </row>
    <row r="2914" customFormat="false" ht="15" hidden="false" customHeight="false" outlineLevel="0" collapsed="false">
      <c r="A2914" s="0" t="n">
        <v>23645</v>
      </c>
      <c r="B2914" s="0" t="n">
        <v>0.8025</v>
      </c>
      <c r="C2914" s="0" t="n">
        <v>7.23625</v>
      </c>
      <c r="D2914" s="0" t="n">
        <v>18.1050486686973</v>
      </c>
      <c r="E2914" s="11" t="n">
        <v>3.39844288417814E-008</v>
      </c>
      <c r="F2914" s="11" t="n">
        <v>2.36735624675665E-007</v>
      </c>
      <c r="G2914" s="0" t="n">
        <v>8.95742860455755</v>
      </c>
    </row>
    <row r="2915" customFormat="false" ht="15" hidden="false" customHeight="false" outlineLevel="0" collapsed="false">
      <c r="A2915" s="0" t="n">
        <v>84904</v>
      </c>
      <c r="B2915" s="0" t="n">
        <v>-1.2925</v>
      </c>
      <c r="C2915" s="0" t="n">
        <v>6.49125</v>
      </c>
      <c r="D2915" s="0" t="n">
        <v>-18.1013301861617</v>
      </c>
      <c r="E2915" s="11" t="n">
        <v>3.40436512409797E-008</v>
      </c>
      <c r="F2915" s="11" t="n">
        <v>2.37066757783479E-007</v>
      </c>
      <c r="G2915" s="0" t="n">
        <v>8.95551211549426</v>
      </c>
    </row>
    <row r="2916" customFormat="false" ht="15" hidden="false" customHeight="false" outlineLevel="0" collapsed="false">
      <c r="A2916" s="0" t="n">
        <v>1153</v>
      </c>
      <c r="B2916" s="0" t="n">
        <v>-0.797499999999999</v>
      </c>
      <c r="C2916" s="0" t="n">
        <v>11.16375</v>
      </c>
      <c r="D2916" s="0" t="n">
        <v>-18.0986926669616</v>
      </c>
      <c r="E2916" s="11" t="n">
        <v>3.40857272785296E-008</v>
      </c>
      <c r="F2916" s="11" t="n">
        <v>2.37278303996216E-007</v>
      </c>
      <c r="G2916" s="0" t="n">
        <v>8.95415251877656</v>
      </c>
    </row>
    <row r="2917" customFormat="false" ht="15" hidden="false" customHeight="false" outlineLevel="0" collapsed="false">
      <c r="A2917" s="0" t="n">
        <v>51302</v>
      </c>
      <c r="B2917" s="0" t="n">
        <v>1.7325</v>
      </c>
      <c r="C2917" s="0" t="n">
        <v>7.30125</v>
      </c>
      <c r="D2917" s="0" t="n">
        <v>18.0965261835252</v>
      </c>
      <c r="E2917" s="11" t="n">
        <v>3.41203322162998E-008</v>
      </c>
      <c r="F2917" s="11" t="n">
        <v>2.37437714925435E-007</v>
      </c>
      <c r="G2917" s="0" t="n">
        <v>8.95303558944178</v>
      </c>
    </row>
    <row r="2918" customFormat="false" ht="15" hidden="false" customHeight="false" outlineLevel="0" collapsed="false">
      <c r="A2918" s="0" t="n">
        <v>83478</v>
      </c>
      <c r="B2918" s="0" t="n">
        <v>0.927500000000001</v>
      </c>
      <c r="C2918" s="0" t="n">
        <v>8.29375</v>
      </c>
      <c r="D2918" s="0" t="n">
        <v>18.0955353507857</v>
      </c>
      <c r="E2918" s="11" t="n">
        <v>3.41361716726845E-008</v>
      </c>
      <c r="F2918" s="11" t="n">
        <v>2.37466475439096E-007</v>
      </c>
      <c r="G2918" s="0" t="n">
        <v>8.95252472299495</v>
      </c>
    </row>
    <row r="2919" customFormat="false" ht="15" hidden="false" customHeight="false" outlineLevel="0" collapsed="false">
      <c r="A2919" s="0" t="n">
        <v>114049</v>
      </c>
      <c r="B2919" s="0" t="n">
        <v>-0.93</v>
      </c>
      <c r="C2919" s="0" t="n">
        <v>10.53</v>
      </c>
      <c r="D2919" s="0" t="n">
        <v>-18.0800020367319</v>
      </c>
      <c r="E2919" s="11" t="n">
        <v>3.43855596468441E-008</v>
      </c>
      <c r="F2919" s="11" t="n">
        <v>2.39119327197885E-007</v>
      </c>
      <c r="G2919" s="0" t="n">
        <v>8.94451230985205</v>
      </c>
    </row>
    <row r="2920" customFormat="false" ht="15" hidden="false" customHeight="false" outlineLevel="0" collapsed="false">
      <c r="A2920" s="0" t="n">
        <v>8131</v>
      </c>
      <c r="B2920" s="0" t="n">
        <v>-1.3075</v>
      </c>
      <c r="C2920" s="0" t="n">
        <v>7.36875</v>
      </c>
      <c r="D2920" s="0" t="n">
        <v>-18.0680655069127</v>
      </c>
      <c r="E2920" s="11" t="n">
        <v>3.45785784847489E-008</v>
      </c>
      <c r="F2920" s="11" t="n">
        <v>2.40379185936646E-007</v>
      </c>
      <c r="G2920" s="0" t="n">
        <v>8.93835066165765</v>
      </c>
    </row>
    <row r="2921" customFormat="false" ht="15" hidden="false" customHeight="false" outlineLevel="0" collapsed="false">
      <c r="A2921" s="0" t="n">
        <v>7078</v>
      </c>
      <c r="B2921" s="0" t="n">
        <v>0.899999999999999</v>
      </c>
      <c r="C2921" s="0" t="n">
        <v>11.3775</v>
      </c>
      <c r="D2921" s="0" t="n">
        <v>18.0662659290609</v>
      </c>
      <c r="E2921" s="11" t="n">
        <v>3.46077828551735E-008</v>
      </c>
      <c r="F2921" s="11" t="n">
        <v>2.40486351806941E-007</v>
      </c>
      <c r="G2921" s="0" t="n">
        <v>8.93742137578961</v>
      </c>
    </row>
    <row r="2922" customFormat="false" ht="15" hidden="false" customHeight="false" outlineLevel="0" collapsed="false">
      <c r="A2922" s="0" t="n">
        <v>23158</v>
      </c>
      <c r="B2922" s="0" t="n">
        <v>0.840000000000002</v>
      </c>
      <c r="C2922" s="0" t="n">
        <v>10.8</v>
      </c>
      <c r="D2922" s="0" t="n">
        <v>18.0656549053045</v>
      </c>
      <c r="E2922" s="11" t="n">
        <v>3.46177050666141E-008</v>
      </c>
      <c r="F2922" s="11" t="n">
        <v>2.40486351806941E-007</v>
      </c>
      <c r="G2922" s="0" t="n">
        <v>8.93710582820881</v>
      </c>
    </row>
    <row r="2923" customFormat="false" ht="15" hidden="false" customHeight="false" outlineLevel="0" collapsed="false">
      <c r="A2923" s="0" t="n">
        <v>222484</v>
      </c>
      <c r="B2923" s="0" t="n">
        <v>0.629999999999999</v>
      </c>
      <c r="C2923" s="0" t="n">
        <v>10</v>
      </c>
      <c r="D2923" s="0" t="n">
        <v>18.0573628149973</v>
      </c>
      <c r="E2923" s="11" t="n">
        <v>3.47526709174886E-008</v>
      </c>
      <c r="F2923" s="11" t="n">
        <v>2.41341297350652E-007</v>
      </c>
      <c r="G2923" s="0" t="n">
        <v>8.93282256798769</v>
      </c>
    </row>
    <row r="2924" customFormat="false" ht="15" hidden="false" customHeight="false" outlineLevel="0" collapsed="false">
      <c r="A2924" s="0" t="n">
        <v>90480</v>
      </c>
      <c r="B2924" s="0" t="n">
        <v>-0.620000000000001</v>
      </c>
      <c r="C2924" s="0" t="n">
        <v>10.2125</v>
      </c>
      <c r="D2924" s="0" t="n">
        <v>-18.0505410172686</v>
      </c>
      <c r="E2924" s="11" t="n">
        <v>3.4864144564735E-008</v>
      </c>
      <c r="F2924" s="11" t="n">
        <v>2.42031259201887E-007</v>
      </c>
      <c r="G2924" s="0" t="n">
        <v>8.92929735538711</v>
      </c>
    </row>
    <row r="2925" customFormat="false" ht="15" hidden="false" customHeight="false" outlineLevel="0" collapsed="false">
      <c r="A2925" s="0" t="n">
        <v>51371</v>
      </c>
      <c r="B2925" s="0" t="n">
        <v>-0.592499999999999</v>
      </c>
      <c r="C2925" s="0" t="n">
        <v>13.20875</v>
      </c>
      <c r="D2925" s="0" t="n">
        <v>-18.0498238256198</v>
      </c>
      <c r="E2925" s="11" t="n">
        <v>3.48758871406022E-008</v>
      </c>
      <c r="F2925" s="11" t="n">
        <v>2.42031259201887E-007</v>
      </c>
      <c r="G2925" s="0" t="n">
        <v>8.92892666653114</v>
      </c>
    </row>
    <row r="2926" customFormat="false" ht="15" hidden="false" customHeight="false" outlineLevel="0" collapsed="false">
      <c r="A2926" s="0" t="n">
        <v>8475</v>
      </c>
      <c r="B2926" s="0" t="n">
        <v>-2.1225</v>
      </c>
      <c r="C2926" s="0" t="n">
        <v>6.22375</v>
      </c>
      <c r="D2926" s="0" t="n">
        <v>-18.0472486459299</v>
      </c>
      <c r="E2926" s="11" t="n">
        <v>3.49180868225057E-008</v>
      </c>
      <c r="F2926" s="11" t="n">
        <v>2.42241241858594E-007</v>
      </c>
      <c r="G2926" s="0" t="n">
        <v>8.92759553733587</v>
      </c>
    </row>
    <row r="2927" customFormat="false" ht="15" hidden="false" customHeight="false" outlineLevel="0" collapsed="false">
      <c r="A2927" s="0" t="n">
        <v>5420</v>
      </c>
      <c r="B2927" s="0" t="n">
        <v>-1.2025</v>
      </c>
      <c r="C2927" s="0" t="n">
        <v>8.04375</v>
      </c>
      <c r="D2927" s="0" t="n">
        <v>-18.0429539779842</v>
      </c>
      <c r="E2927" s="11" t="n">
        <v>3.49885903175637E-008</v>
      </c>
      <c r="F2927" s="11" t="n">
        <v>2.42647369091206E-007</v>
      </c>
      <c r="G2927" s="0" t="n">
        <v>8.92537518282555</v>
      </c>
    </row>
    <row r="2928" customFormat="false" ht="15" hidden="false" customHeight="false" outlineLevel="0" collapsed="false">
      <c r="A2928" s="0" t="n">
        <v>100508546</v>
      </c>
      <c r="B2928" s="0" t="n">
        <v>1.075</v>
      </c>
      <c r="C2928" s="0" t="n">
        <v>6.335</v>
      </c>
      <c r="D2928" s="0" t="n">
        <v>18.0343328154191</v>
      </c>
      <c r="E2928" s="11" t="n">
        <v>3.51305983196638E-008</v>
      </c>
      <c r="F2928" s="11" t="n">
        <v>2.43548936060964E-007</v>
      </c>
      <c r="G2928" s="0" t="n">
        <v>8.92091647389376</v>
      </c>
    </row>
    <row r="2929" customFormat="false" ht="15" hidden="false" customHeight="false" outlineLevel="0" collapsed="false">
      <c r="A2929" s="0" t="n">
        <v>137994</v>
      </c>
      <c r="B2929" s="0" t="n">
        <v>-1.675</v>
      </c>
      <c r="C2929" s="0" t="n">
        <v>8.2675</v>
      </c>
      <c r="D2929" s="0" t="n">
        <v>-18.0293182288399</v>
      </c>
      <c r="E2929" s="11" t="n">
        <v>3.52134935810033E-008</v>
      </c>
      <c r="F2929" s="11" t="n">
        <v>2.44040217728272E-007</v>
      </c>
      <c r="G2929" s="0" t="n">
        <v>8.91832207105778</v>
      </c>
    </row>
    <row r="2930" customFormat="false" ht="15" hidden="false" customHeight="false" outlineLevel="0" collapsed="false">
      <c r="A2930" s="0" t="n">
        <v>55707</v>
      </c>
      <c r="B2930" s="0" t="n">
        <v>0.622499999999995</v>
      </c>
      <c r="C2930" s="0" t="n">
        <v>10.16625</v>
      </c>
      <c r="D2930" s="0" t="n">
        <v>18.0245841159072</v>
      </c>
      <c r="E2930" s="11" t="n">
        <v>3.52919521041867E-008</v>
      </c>
      <c r="F2930" s="11" t="n">
        <v>2.44500426377537E-007</v>
      </c>
      <c r="G2930" s="0" t="n">
        <v>8.91587213589069</v>
      </c>
    </row>
    <row r="2931" customFormat="false" ht="15" hidden="false" customHeight="false" outlineLevel="0" collapsed="false">
      <c r="A2931" s="0" t="n">
        <v>115</v>
      </c>
      <c r="B2931" s="0" t="n">
        <v>0.76</v>
      </c>
      <c r="C2931" s="0" t="n">
        <v>10.0825</v>
      </c>
      <c r="D2931" s="0" t="n">
        <v>18.019328462211</v>
      </c>
      <c r="E2931" s="11" t="n">
        <v>3.53792819938489E-008</v>
      </c>
      <c r="F2931" s="11" t="n">
        <v>2.45021760070067E-007</v>
      </c>
      <c r="G2931" s="0" t="n">
        <v>8.91315156992873</v>
      </c>
    </row>
    <row r="2932" customFormat="false" ht="15" hidden="false" customHeight="false" outlineLevel="0" collapsed="false">
      <c r="A2932" s="0" t="n">
        <v>56672</v>
      </c>
      <c r="B2932" s="0" t="n">
        <v>-0.6175</v>
      </c>
      <c r="C2932" s="0" t="n">
        <v>10.52875</v>
      </c>
      <c r="D2932" s="0" t="n">
        <v>-18.0107654567992</v>
      </c>
      <c r="E2932" s="11" t="n">
        <v>3.55220834505165E-008</v>
      </c>
      <c r="F2932" s="11" t="n">
        <v>2.45926779110487E-007</v>
      </c>
      <c r="G2932" s="0" t="n">
        <v>8.90871732175351</v>
      </c>
    </row>
    <row r="2933" customFormat="false" ht="15" hidden="false" customHeight="false" outlineLevel="0" collapsed="false">
      <c r="A2933" s="0" t="n">
        <v>6046</v>
      </c>
      <c r="B2933" s="0" t="n">
        <v>0.730000000000002</v>
      </c>
      <c r="C2933" s="0" t="n">
        <v>10.85</v>
      </c>
      <c r="D2933" s="0" t="n">
        <v>18.0067612387604</v>
      </c>
      <c r="E2933" s="11" t="n">
        <v>3.55890799540916E-008</v>
      </c>
      <c r="F2933" s="11" t="n">
        <v>2.46306546185175E-007</v>
      </c>
      <c r="G2933" s="0" t="n">
        <v>8.90664308566502</v>
      </c>
    </row>
    <row r="2934" customFormat="false" ht="15" hidden="false" customHeight="false" outlineLevel="0" collapsed="false">
      <c r="A2934" s="0" t="n">
        <v>9443</v>
      </c>
      <c r="B2934" s="0" t="n">
        <v>-0.609999999999999</v>
      </c>
      <c r="C2934" s="0" t="n">
        <v>9.865</v>
      </c>
      <c r="D2934" s="0" t="n">
        <v>-18.0027845336333</v>
      </c>
      <c r="E2934" s="11" t="n">
        <v>3.565575527533E-008</v>
      </c>
      <c r="F2934" s="11" t="n">
        <v>2.46683832114621E-007</v>
      </c>
      <c r="G2934" s="0" t="n">
        <v>8.90458265957263</v>
      </c>
    </row>
    <row r="2935" customFormat="false" ht="15" hidden="false" customHeight="false" outlineLevel="0" collapsed="false">
      <c r="A2935" s="0" t="n">
        <v>7756</v>
      </c>
      <c r="B2935" s="0" t="n">
        <v>-0.592499999999999</v>
      </c>
      <c r="C2935" s="0" t="n">
        <v>12.14375</v>
      </c>
      <c r="D2935" s="0" t="n">
        <v>-18.0017678705953</v>
      </c>
      <c r="E2935" s="11" t="n">
        <v>3.56728234251972E-008</v>
      </c>
      <c r="F2935" s="11" t="n">
        <v>2.46717771285416E-007</v>
      </c>
      <c r="G2935" s="0" t="n">
        <v>8.90405583139506</v>
      </c>
    </row>
    <row r="2936" customFormat="false" ht="15" hidden="false" customHeight="false" outlineLevel="0" collapsed="false">
      <c r="A2936" s="0" t="n">
        <v>131870</v>
      </c>
      <c r="B2936" s="0" t="n">
        <v>-1.0675</v>
      </c>
      <c r="C2936" s="0" t="n">
        <v>7.22125</v>
      </c>
      <c r="D2936" s="0" t="n">
        <v>-17.9925743723404</v>
      </c>
      <c r="E2936" s="11" t="n">
        <v>3.58275809717562E-008</v>
      </c>
      <c r="F2936" s="11" t="n">
        <v>2.47703640085915E-007</v>
      </c>
      <c r="G2936" s="0" t="n">
        <v>8.89929051195762</v>
      </c>
    </row>
    <row r="2937" customFormat="false" ht="15" hidden="false" customHeight="false" outlineLevel="0" collapsed="false">
      <c r="A2937" s="0" t="n">
        <v>3726</v>
      </c>
      <c r="B2937" s="0" t="n">
        <v>1.29</v>
      </c>
      <c r="C2937" s="0" t="n">
        <v>8.7625</v>
      </c>
      <c r="D2937" s="0" t="n">
        <v>17.9877342303748</v>
      </c>
      <c r="E2937" s="11" t="n">
        <v>3.59093568684279E-008</v>
      </c>
      <c r="F2937" s="11" t="n">
        <v>2.4818443069031E-007</v>
      </c>
      <c r="G2937" s="0" t="n">
        <v>8.89678074573568</v>
      </c>
    </row>
    <row r="2938" customFormat="false" ht="15" hidden="false" customHeight="false" outlineLevel="0" collapsed="false">
      <c r="A2938" s="0" t="n">
        <v>10024</v>
      </c>
      <c r="B2938" s="0" t="n">
        <v>-1.3375</v>
      </c>
      <c r="C2938" s="0" t="n">
        <v>8.50125</v>
      </c>
      <c r="D2938" s="0" t="n">
        <v>-17.985011273177</v>
      </c>
      <c r="E2938" s="11" t="n">
        <v>3.59554534360038E-008</v>
      </c>
      <c r="F2938" s="11" t="n">
        <v>2.48418383157131E-007</v>
      </c>
      <c r="G2938" s="0" t="n">
        <v>8.89536851920635</v>
      </c>
    </row>
    <row r="2939" customFormat="false" ht="15" hidden="false" customHeight="false" outlineLevel="0" collapsed="false">
      <c r="A2939" s="0" t="n">
        <v>3958</v>
      </c>
      <c r="B2939" s="0" t="n">
        <v>0.572500000000002</v>
      </c>
      <c r="C2939" s="0" t="n">
        <v>13.39625</v>
      </c>
      <c r="D2939" s="0" t="n">
        <v>17.9771530442531</v>
      </c>
      <c r="E2939" s="11" t="n">
        <v>3.60888538343041E-008</v>
      </c>
      <c r="F2939" s="11" t="n">
        <v>2.49255158334647E-007</v>
      </c>
      <c r="G2939" s="0" t="n">
        <v>8.89129178956193</v>
      </c>
    </row>
    <row r="2940" customFormat="false" ht="15" hidden="false" customHeight="false" outlineLevel="0" collapsed="false">
      <c r="A2940" s="0" t="n">
        <v>970</v>
      </c>
      <c r="B2940" s="0" t="n">
        <v>0.819999999999999</v>
      </c>
      <c r="C2940" s="0" t="n">
        <v>8.92</v>
      </c>
      <c r="D2940" s="0" t="n">
        <v>17.9739516286066</v>
      </c>
      <c r="E2940" s="11" t="n">
        <v>3.61433584683966E-008</v>
      </c>
      <c r="F2940" s="11" t="n">
        <v>2.49546639391227E-007</v>
      </c>
      <c r="G2940" s="0" t="n">
        <v>8.88963044927218</v>
      </c>
    </row>
    <row r="2941" customFormat="false" ht="15" hidden="false" customHeight="false" outlineLevel="0" collapsed="false">
      <c r="A2941" s="0" t="n">
        <v>23392</v>
      </c>
      <c r="B2941" s="0" t="n">
        <v>0.6525</v>
      </c>
      <c r="C2941" s="0" t="n">
        <v>11.51875</v>
      </c>
      <c r="D2941" s="0" t="n">
        <v>17.9630022211738</v>
      </c>
      <c r="E2941" s="11" t="n">
        <v>3.63304672892088E-008</v>
      </c>
      <c r="F2941" s="11" t="n">
        <v>2.50676338580418E-007</v>
      </c>
      <c r="G2941" s="0" t="n">
        <v>8.88394620600586</v>
      </c>
    </row>
    <row r="2942" customFormat="false" ht="15" hidden="false" customHeight="false" outlineLevel="0" collapsed="false">
      <c r="A2942" s="0" t="n">
        <v>79029</v>
      </c>
      <c r="B2942" s="0" t="n">
        <v>-0.650000000000002</v>
      </c>
      <c r="C2942" s="0" t="n">
        <v>10.775</v>
      </c>
      <c r="D2942" s="0" t="n">
        <v>-17.9629305774003</v>
      </c>
      <c r="E2942" s="11" t="n">
        <v>3.63316951159197E-008</v>
      </c>
      <c r="F2942" s="11" t="n">
        <v>2.50676338580418E-007</v>
      </c>
      <c r="G2942" s="0" t="n">
        <v>8.88390900202521</v>
      </c>
    </row>
    <row r="2943" customFormat="false" ht="15" hidden="false" customHeight="false" outlineLevel="0" collapsed="false">
      <c r="A2943" s="0" t="n">
        <v>23365</v>
      </c>
      <c r="B2943" s="0" t="n">
        <v>0.73</v>
      </c>
      <c r="C2943" s="0" t="n">
        <v>11.3275</v>
      </c>
      <c r="D2943" s="0" t="n">
        <v>17.9596107634044</v>
      </c>
      <c r="E2943" s="11" t="n">
        <v>3.63886405492442E-008</v>
      </c>
      <c r="F2943" s="11" t="n">
        <v>2.50979179323835E-007</v>
      </c>
      <c r="G2943" s="0" t="n">
        <v>8.88218489432106</v>
      </c>
    </row>
    <row r="2944" customFormat="false" ht="15" hidden="false" customHeight="false" outlineLevel="0" collapsed="false">
      <c r="A2944" s="0" t="n">
        <v>114883</v>
      </c>
      <c r="B2944" s="0" t="n">
        <v>0.677500000000002</v>
      </c>
      <c r="C2944" s="0" t="n">
        <v>11.50375</v>
      </c>
      <c r="D2944" s="0" t="n">
        <v>17.9589298569849</v>
      </c>
      <c r="E2944" s="11" t="n">
        <v>3.64003325398434E-008</v>
      </c>
      <c r="F2944" s="11" t="n">
        <v>2.50979179323835E-007</v>
      </c>
      <c r="G2944" s="0" t="n">
        <v>8.88183123518371</v>
      </c>
    </row>
    <row r="2945" customFormat="false" ht="15" hidden="false" customHeight="false" outlineLevel="0" collapsed="false">
      <c r="A2945" s="0" t="n">
        <v>207107</v>
      </c>
      <c r="B2945" s="0" t="n">
        <v>-1.0875</v>
      </c>
      <c r="C2945" s="0" t="n">
        <v>7.99875</v>
      </c>
      <c r="D2945" s="0" t="n">
        <v>-17.9517300355599</v>
      </c>
      <c r="E2945" s="11" t="n">
        <v>3.652421827208E-008</v>
      </c>
      <c r="F2945" s="11" t="n">
        <v>2.51747797366341E-007</v>
      </c>
      <c r="G2945" s="0" t="n">
        <v>8.87809089231772</v>
      </c>
    </row>
    <row r="2946" customFormat="false" ht="15" hidden="false" customHeight="false" outlineLevel="0" collapsed="false">
      <c r="A2946" s="0" t="n">
        <v>55759</v>
      </c>
      <c r="B2946" s="0" t="n">
        <v>-0.667499999999997</v>
      </c>
      <c r="C2946" s="0" t="n">
        <v>10.94625</v>
      </c>
      <c r="D2946" s="0" t="n">
        <v>-17.9499807935766</v>
      </c>
      <c r="E2946" s="11" t="n">
        <v>3.65543878646392E-008</v>
      </c>
      <c r="F2946" s="11" t="n">
        <v>2.51826194537885E-007</v>
      </c>
      <c r="G2946" s="0" t="n">
        <v>8.87718193324097</v>
      </c>
    </row>
    <row r="2947" customFormat="false" ht="15" hidden="false" customHeight="false" outlineLevel="0" collapsed="false">
      <c r="A2947" s="0" t="n">
        <v>23087</v>
      </c>
      <c r="B2947" s="0" t="n">
        <v>0.7475</v>
      </c>
      <c r="C2947" s="0" t="n">
        <v>9.08125</v>
      </c>
      <c r="D2947" s="0" t="n">
        <v>17.9496311749135</v>
      </c>
      <c r="E2947" s="11" t="n">
        <v>3.65604211443959E-008</v>
      </c>
      <c r="F2947" s="11" t="n">
        <v>2.51826194537885E-007</v>
      </c>
      <c r="G2947" s="0" t="n">
        <v>8.87700025052328</v>
      </c>
    </row>
    <row r="2948" customFormat="false" ht="15" hidden="false" customHeight="false" outlineLevel="0" collapsed="false">
      <c r="A2948" s="0" t="n">
        <v>116064</v>
      </c>
      <c r="B2948" s="0" t="n">
        <v>-0.795</v>
      </c>
      <c r="C2948" s="0" t="n">
        <v>10.725</v>
      </c>
      <c r="D2948" s="0" t="n">
        <v>-17.9424199732647</v>
      </c>
      <c r="E2948" s="11" t="n">
        <v>3.66851103909475E-008</v>
      </c>
      <c r="F2948" s="11" t="n">
        <v>2.52599275044253E-007</v>
      </c>
      <c r="G2948" s="0" t="n">
        <v>8.87325211590686</v>
      </c>
    </row>
    <row r="2949" customFormat="false" ht="15" hidden="false" customHeight="false" outlineLevel="0" collapsed="false">
      <c r="A2949" s="0" t="n">
        <v>4781</v>
      </c>
      <c r="B2949" s="0" t="n">
        <v>0.619999999999997</v>
      </c>
      <c r="C2949" s="0" t="n">
        <v>11.305</v>
      </c>
      <c r="D2949" s="0" t="n">
        <v>17.941367973728</v>
      </c>
      <c r="E2949" s="11" t="n">
        <v>3.67033400751082E-008</v>
      </c>
      <c r="F2949" s="11" t="n">
        <v>2.52639040863105E-007</v>
      </c>
      <c r="G2949" s="0" t="n">
        <v>8.87270520088599</v>
      </c>
    </row>
    <row r="2950" customFormat="false" ht="15" hidden="false" customHeight="false" outlineLevel="0" collapsed="false">
      <c r="A2950" s="0" t="n">
        <v>1802</v>
      </c>
      <c r="B2950" s="0" t="n">
        <v>-0.899999999999999</v>
      </c>
      <c r="C2950" s="0" t="n">
        <v>8.265</v>
      </c>
      <c r="D2950" s="0" t="n">
        <v>-17.9314954481096</v>
      </c>
      <c r="E2950" s="11" t="n">
        <v>3.68749090595544E-008</v>
      </c>
      <c r="F2950" s="11" t="n">
        <v>2.53733897650292E-007</v>
      </c>
      <c r="G2950" s="0" t="n">
        <v>8.86757114556429</v>
      </c>
    </row>
    <row r="2951" customFormat="false" ht="15" hidden="false" customHeight="false" outlineLevel="0" collapsed="false">
      <c r="A2951" s="0" t="n">
        <v>10902</v>
      </c>
      <c r="B2951" s="0" t="n">
        <v>0.615000000000002</v>
      </c>
      <c r="C2951" s="0" t="n">
        <v>11.5325</v>
      </c>
      <c r="D2951" s="0" t="n">
        <v>17.9268688522388</v>
      </c>
      <c r="E2951" s="11" t="n">
        <v>3.69556188886728E-008</v>
      </c>
      <c r="F2951" s="11" t="n">
        <v>2.54203027859182E-007</v>
      </c>
      <c r="G2951" s="0" t="n">
        <v>8.86516421413902</v>
      </c>
    </row>
    <row r="2952" customFormat="false" ht="15" hidden="false" customHeight="false" outlineLevel="0" collapsed="false">
      <c r="A2952" s="0" t="n">
        <v>27348</v>
      </c>
      <c r="B2952" s="0" t="n">
        <v>0.674999999999999</v>
      </c>
      <c r="C2952" s="0" t="n">
        <v>10.5075</v>
      </c>
      <c r="D2952" s="0" t="n">
        <v>17.9198821664015</v>
      </c>
      <c r="E2952" s="11" t="n">
        <v>3.70778726125034E-008</v>
      </c>
      <c r="F2952" s="11" t="n">
        <v>2.54957507099875E-007</v>
      </c>
      <c r="G2952" s="0" t="n">
        <v>8.86152833462907</v>
      </c>
    </row>
    <row r="2953" customFormat="false" ht="15" hidden="false" customHeight="false" outlineLevel="0" collapsed="false">
      <c r="A2953" s="0" t="n">
        <v>9778</v>
      </c>
      <c r="B2953" s="0" t="n">
        <v>0.882499999999999</v>
      </c>
      <c r="C2953" s="0" t="n">
        <v>10.43625</v>
      </c>
      <c r="D2953" s="0" t="n">
        <v>17.9189108980716</v>
      </c>
      <c r="E2953" s="11" t="n">
        <v>3.70949035528039E-008</v>
      </c>
      <c r="F2953" s="11" t="n">
        <v>2.54988179792825E-007</v>
      </c>
      <c r="G2953" s="0" t="n">
        <v>8.86102277686612</v>
      </c>
    </row>
    <row r="2954" customFormat="false" ht="15" hidden="false" customHeight="false" outlineLevel="0" collapsed="false">
      <c r="A2954" s="0" t="n">
        <v>81853</v>
      </c>
      <c r="B2954" s="0" t="n">
        <v>-0.575000000000003</v>
      </c>
      <c r="C2954" s="0" t="n">
        <v>11.765</v>
      </c>
      <c r="D2954" s="0" t="n">
        <v>-17.9162673554995</v>
      </c>
      <c r="E2954" s="11" t="n">
        <v>3.71413014830146E-008</v>
      </c>
      <c r="F2954" s="11" t="n">
        <v>2.55220630278777E-007</v>
      </c>
      <c r="G2954" s="0" t="n">
        <v>8.85964664437799</v>
      </c>
    </row>
    <row r="2955" customFormat="false" ht="15" hidden="false" customHeight="false" outlineLevel="0" collapsed="false">
      <c r="A2955" s="0" t="n">
        <v>3985</v>
      </c>
      <c r="B2955" s="0" t="n">
        <v>0.647500000000001</v>
      </c>
      <c r="C2955" s="0" t="n">
        <v>11.48875</v>
      </c>
      <c r="D2955" s="0" t="n">
        <v>17.9036909224978</v>
      </c>
      <c r="E2955" s="11" t="n">
        <v>3.73629217125902E-008</v>
      </c>
      <c r="F2955" s="11" t="n">
        <v>2.5665657532675E-007</v>
      </c>
      <c r="G2955" s="0" t="n">
        <v>8.85309711751918</v>
      </c>
    </row>
    <row r="2956" customFormat="false" ht="15" hidden="false" customHeight="false" outlineLevel="0" collapsed="false">
      <c r="A2956" s="0" t="n">
        <v>55716</v>
      </c>
      <c r="B2956" s="0" t="n">
        <v>0.9975</v>
      </c>
      <c r="C2956" s="0" t="n">
        <v>8.40625</v>
      </c>
      <c r="D2956" s="0" t="n">
        <v>17.9003761394759</v>
      </c>
      <c r="E2956" s="11" t="n">
        <v>3.74215790616496E-008</v>
      </c>
      <c r="F2956" s="11" t="n">
        <v>2.56972488580082E-007</v>
      </c>
      <c r="G2956" s="0" t="n">
        <v>8.85137011102861</v>
      </c>
    </row>
    <row r="2957" customFormat="false" ht="15" hidden="false" customHeight="false" outlineLevel="0" collapsed="false">
      <c r="A2957" s="0" t="n">
        <v>158747</v>
      </c>
      <c r="B2957" s="0" t="n">
        <v>0.837499999999997</v>
      </c>
      <c r="C2957" s="0" t="n">
        <v>9.17875</v>
      </c>
      <c r="D2957" s="0" t="n">
        <v>17.8989747893132</v>
      </c>
      <c r="E2957" s="11" t="n">
        <v>3.74464077113783E-008</v>
      </c>
      <c r="F2957" s="11" t="n">
        <v>2.57055966302981E-007</v>
      </c>
      <c r="G2957" s="0" t="n">
        <v>8.85063991263405</v>
      </c>
    </row>
    <row r="2958" customFormat="false" ht="15" hidden="false" customHeight="false" outlineLevel="0" collapsed="false">
      <c r="A2958" s="0" t="n">
        <v>22850</v>
      </c>
      <c r="B2958" s="0" t="n">
        <v>-0.622499999999997</v>
      </c>
      <c r="C2958" s="0" t="n">
        <v>9.86875</v>
      </c>
      <c r="D2958" s="0" t="n">
        <v>-17.8954050811108</v>
      </c>
      <c r="E2958" s="11" t="n">
        <v>3.75097374336821E-008</v>
      </c>
      <c r="F2958" s="11" t="n">
        <v>2.57403593992639E-007</v>
      </c>
      <c r="G2958" s="0" t="n">
        <v>8.84877960287548</v>
      </c>
    </row>
    <row r="2959" customFormat="false" ht="15" hidden="false" customHeight="false" outlineLevel="0" collapsed="false">
      <c r="A2959" s="0" t="n">
        <v>113444</v>
      </c>
      <c r="B2959" s="0" t="n">
        <v>-0.720000000000002</v>
      </c>
      <c r="C2959" s="0" t="n">
        <v>10.725</v>
      </c>
      <c r="D2959" s="0" t="n">
        <v>-17.8859189211158</v>
      </c>
      <c r="E2959" s="11" t="n">
        <v>3.76786099044428E-008</v>
      </c>
      <c r="F2959" s="11" t="n">
        <v>2.58475009100989E-007</v>
      </c>
      <c r="G2959" s="0" t="n">
        <v>8.84383426171684</v>
      </c>
    </row>
    <row r="2960" customFormat="false" ht="15" hidden="false" customHeight="false" outlineLevel="0" collapsed="false">
      <c r="A2960" s="0" t="n">
        <v>10232</v>
      </c>
      <c r="B2960" s="0" t="n">
        <v>1.485</v>
      </c>
      <c r="C2960" s="0" t="n">
        <v>6.68</v>
      </c>
      <c r="D2960" s="0" t="n">
        <v>17.8846123519337</v>
      </c>
      <c r="E2960" s="11" t="n">
        <v>3.77019356225139E-008</v>
      </c>
      <c r="F2960" s="11" t="n">
        <v>2.58547587593879E-007</v>
      </c>
      <c r="G2960" s="0" t="n">
        <v>8.84315292006269</v>
      </c>
    </row>
    <row r="2961" customFormat="false" ht="15" hidden="false" customHeight="false" outlineLevel="0" collapsed="false">
      <c r="A2961" s="0" t="n">
        <v>56122</v>
      </c>
      <c r="B2961" s="0" t="n">
        <v>0.982499999999999</v>
      </c>
      <c r="C2961" s="0" t="n">
        <v>8.16125</v>
      </c>
      <c r="D2961" s="0" t="n">
        <v>17.8817479646652</v>
      </c>
      <c r="E2961" s="11" t="n">
        <v>3.7753128746686E-008</v>
      </c>
      <c r="F2961" s="11" t="n">
        <v>2.58811158035325E-007</v>
      </c>
      <c r="G2961" s="0" t="n">
        <v>8.84165904853731</v>
      </c>
    </row>
    <row r="2962" customFormat="false" ht="15" hidden="false" customHeight="false" outlineLevel="0" collapsed="false">
      <c r="A2962" s="0" t="n">
        <v>400653</v>
      </c>
      <c r="B2962" s="0" t="n">
        <v>1.695</v>
      </c>
      <c r="C2962" s="0" t="n">
        <v>6.8725</v>
      </c>
      <c r="D2962" s="0" t="n">
        <v>17.8784363793877</v>
      </c>
      <c r="E2962" s="11" t="n">
        <v>3.78124107164353E-008</v>
      </c>
      <c r="F2962" s="11" t="n">
        <v>2.59129983575301E-007</v>
      </c>
      <c r="G2962" s="0" t="n">
        <v>8.83993166014261</v>
      </c>
    </row>
    <row r="2963" customFormat="false" ht="15" hidden="false" customHeight="false" outlineLevel="0" collapsed="false">
      <c r="A2963" s="0" t="n">
        <v>11151</v>
      </c>
      <c r="B2963" s="0" t="n">
        <v>-1.745</v>
      </c>
      <c r="C2963" s="0" t="n">
        <v>7.2425</v>
      </c>
      <c r="D2963" s="0" t="n">
        <v>-17.8752524804306</v>
      </c>
      <c r="E2963" s="11" t="n">
        <v>3.78695045771299E-008</v>
      </c>
      <c r="F2963" s="11" t="n">
        <v>2.59433603629544E-007</v>
      </c>
      <c r="G2963" s="0" t="n">
        <v>8.83827058364003</v>
      </c>
    </row>
    <row r="2964" customFormat="false" ht="15" hidden="false" customHeight="false" outlineLevel="0" collapsed="false">
      <c r="A2964" s="0" t="n">
        <v>4541</v>
      </c>
      <c r="B2964" s="0" t="n">
        <v>-2.44</v>
      </c>
      <c r="C2964" s="0" t="n">
        <v>10.5475</v>
      </c>
      <c r="D2964" s="0" t="n">
        <v>-17.8743403652332</v>
      </c>
      <c r="E2964" s="11" t="n">
        <v>3.78858783461622E-008</v>
      </c>
      <c r="F2964" s="11" t="n">
        <v>2.59455089995056E-007</v>
      </c>
      <c r="G2964" s="0" t="n">
        <v>8.83779466997837</v>
      </c>
    </row>
    <row r="2965" customFormat="false" ht="15" hidden="false" customHeight="false" outlineLevel="0" collapsed="false">
      <c r="A2965" s="0" t="n">
        <v>10388</v>
      </c>
      <c r="B2965" s="0" t="n">
        <v>1.955</v>
      </c>
      <c r="C2965" s="0" t="n">
        <v>5.195</v>
      </c>
      <c r="D2965" s="0" t="n">
        <v>17.8736530454244</v>
      </c>
      <c r="E2965" s="11" t="n">
        <v>3.78982219204018E-008</v>
      </c>
      <c r="F2965" s="11" t="n">
        <v>2.59455089995056E-007</v>
      </c>
      <c r="G2965" s="0" t="n">
        <v>8.83743603211945</v>
      </c>
    </row>
    <row r="2966" customFormat="false" ht="15" hidden="false" customHeight="false" outlineLevel="0" collapsed="false">
      <c r="A2966" s="0" t="n">
        <v>283267</v>
      </c>
      <c r="B2966" s="0" t="n">
        <v>0.879999999999999</v>
      </c>
      <c r="C2966" s="0" t="n">
        <v>8.79</v>
      </c>
      <c r="D2966" s="0" t="n">
        <v>17.8628468370996</v>
      </c>
      <c r="E2966" s="11" t="n">
        <v>3.80928798433039E-008</v>
      </c>
      <c r="F2966" s="11" t="n">
        <v>2.60699752908711E-007</v>
      </c>
      <c r="G2966" s="0" t="n">
        <v>8.8317956869243</v>
      </c>
    </row>
    <row r="2967" customFormat="false" ht="15" hidden="false" customHeight="false" outlineLevel="0" collapsed="false">
      <c r="A2967" s="0" t="n">
        <v>55127</v>
      </c>
      <c r="B2967" s="0" t="n">
        <v>-0.592499999999998</v>
      </c>
      <c r="C2967" s="0" t="n">
        <v>11.82875</v>
      </c>
      <c r="D2967" s="0" t="n">
        <v>-17.8598707865024</v>
      </c>
      <c r="E2967" s="11" t="n">
        <v>3.81466841558997E-008</v>
      </c>
      <c r="F2967" s="11" t="n">
        <v>2.60979928533701E-007</v>
      </c>
      <c r="G2967" s="0" t="n">
        <v>8.83024174545422</v>
      </c>
    </row>
    <row r="2968" customFormat="false" ht="15" hidden="false" customHeight="false" outlineLevel="0" collapsed="false">
      <c r="A2968" s="0" t="n">
        <v>100289026</v>
      </c>
      <c r="B2968" s="0" t="n">
        <v>2.07</v>
      </c>
      <c r="C2968" s="0" t="n">
        <v>7.0525</v>
      </c>
      <c r="D2968" s="0" t="n">
        <v>17.8564653760766</v>
      </c>
      <c r="E2968" s="11" t="n">
        <v>3.82083546436798E-008</v>
      </c>
      <c r="F2968" s="11" t="n">
        <v>2.61313713400892E-007</v>
      </c>
      <c r="G2968" s="0" t="n">
        <v>8.82846330700465</v>
      </c>
    </row>
    <row r="2969" customFormat="false" ht="15" hidden="false" customHeight="false" outlineLevel="0" collapsed="false">
      <c r="A2969" s="0" t="n">
        <v>51603</v>
      </c>
      <c r="B2969" s="0" t="n">
        <v>-0.6775</v>
      </c>
      <c r="C2969" s="0" t="n">
        <v>10.50125</v>
      </c>
      <c r="D2969" s="0" t="n">
        <v>-17.8508729162662</v>
      </c>
      <c r="E2969" s="11" t="n">
        <v>3.83098723994356E-008</v>
      </c>
      <c r="F2969" s="11" t="n">
        <v>2.61919703950978E-007</v>
      </c>
      <c r="G2969" s="0" t="n">
        <v>8.82554199417989</v>
      </c>
    </row>
    <row r="2970" customFormat="false" ht="15" hidden="false" customHeight="false" outlineLevel="0" collapsed="false">
      <c r="A2970" s="0" t="n">
        <v>63971</v>
      </c>
      <c r="B2970" s="0" t="n">
        <v>0.705000000000004</v>
      </c>
      <c r="C2970" s="0" t="n">
        <v>10.39</v>
      </c>
      <c r="D2970" s="0" t="n">
        <v>17.8495964616787</v>
      </c>
      <c r="E2970" s="11" t="n">
        <v>3.83330854194046E-008</v>
      </c>
      <c r="F2970" s="11" t="n">
        <v>2.61990107052771E-007</v>
      </c>
      <c r="G2970" s="0" t="n">
        <v>8.82487509320571</v>
      </c>
    </row>
    <row r="2971" customFormat="false" ht="15" hidden="false" customHeight="false" outlineLevel="0" collapsed="false">
      <c r="A2971" s="0" t="n">
        <v>100132967</v>
      </c>
      <c r="B2971" s="0" t="n">
        <v>1.215</v>
      </c>
      <c r="C2971" s="0" t="n">
        <v>6.43</v>
      </c>
      <c r="D2971" s="0" t="n">
        <v>17.8441607095288</v>
      </c>
      <c r="E2971" s="11" t="n">
        <v>3.84321128610375E-008</v>
      </c>
      <c r="F2971" s="11" t="n">
        <v>2.62578447081895E-007</v>
      </c>
      <c r="G2971" s="0" t="n">
        <v>8.82203459450637</v>
      </c>
    </row>
    <row r="2972" customFormat="false" ht="15" hidden="false" customHeight="false" outlineLevel="0" collapsed="false">
      <c r="A2972" s="0" t="n">
        <v>162993</v>
      </c>
      <c r="B2972" s="0" t="n">
        <v>1.45</v>
      </c>
      <c r="C2972" s="0" t="n">
        <v>5.6025</v>
      </c>
      <c r="D2972" s="0" t="n">
        <v>17.839719632489</v>
      </c>
      <c r="E2972" s="11" t="n">
        <v>3.85132307585317E-008</v>
      </c>
      <c r="F2972" s="11" t="n">
        <v>2.63044069338995E-007</v>
      </c>
      <c r="G2972" s="0" t="n">
        <v>8.81971325069296</v>
      </c>
    </row>
    <row r="2973" customFormat="false" ht="15" hidden="false" customHeight="false" outlineLevel="0" collapsed="false">
      <c r="A2973" s="0" t="n">
        <v>144348</v>
      </c>
      <c r="B2973" s="0" t="n">
        <v>0.602500000000003</v>
      </c>
      <c r="C2973" s="0" t="n">
        <v>12.39875</v>
      </c>
      <c r="D2973" s="0" t="n">
        <v>17.8374645527375</v>
      </c>
      <c r="E2973" s="11" t="n">
        <v>3.85544935098058E-008</v>
      </c>
      <c r="F2973" s="11" t="n">
        <v>2.63237260466648E-007</v>
      </c>
      <c r="G2973" s="0" t="n">
        <v>8.81853431023936</v>
      </c>
    </row>
    <row r="2974" customFormat="false" ht="15" hidden="false" customHeight="false" outlineLevel="0" collapsed="false">
      <c r="A2974" s="0" t="n">
        <v>80086</v>
      </c>
      <c r="B2974" s="0" t="n">
        <v>-0.740000000000001</v>
      </c>
      <c r="C2974" s="0" t="n">
        <v>7.5075</v>
      </c>
      <c r="D2974" s="0" t="n">
        <v>-17.8363123425694</v>
      </c>
      <c r="E2974" s="11" t="n">
        <v>3.85755952752907E-008</v>
      </c>
      <c r="F2974" s="11" t="n">
        <v>2.63292715396794E-007</v>
      </c>
      <c r="G2974" s="0" t="n">
        <v>8.817931886924</v>
      </c>
    </row>
    <row r="2975" customFormat="false" ht="15" hidden="false" customHeight="false" outlineLevel="0" collapsed="false">
      <c r="A2975" s="0" t="n">
        <v>23043</v>
      </c>
      <c r="B2975" s="0" t="n">
        <v>1.34</v>
      </c>
      <c r="C2975" s="0" t="n">
        <v>8.3375</v>
      </c>
      <c r="D2975" s="0" t="n">
        <v>17.8270064405173</v>
      </c>
      <c r="E2975" s="11" t="n">
        <v>3.874649676873E-008</v>
      </c>
      <c r="F2975" s="11" t="n">
        <v>2.64370227700534E-007</v>
      </c>
      <c r="G2975" s="0" t="n">
        <v>8.81306499539352</v>
      </c>
    </row>
    <row r="2976" customFormat="false" ht="15" hidden="false" customHeight="false" outlineLevel="0" collapsed="false">
      <c r="A2976" s="0" t="n">
        <v>7855</v>
      </c>
      <c r="B2976" s="0" t="n">
        <v>-0.865000000000002</v>
      </c>
      <c r="C2976" s="0" t="n">
        <v>8.905</v>
      </c>
      <c r="D2976" s="0" t="n">
        <v>-17.8247886599609</v>
      </c>
      <c r="E2976" s="11" t="n">
        <v>3.87873501446855E-008</v>
      </c>
      <c r="F2976" s="11" t="n">
        <v>2.6455998577167E-007</v>
      </c>
      <c r="G2976" s="0" t="n">
        <v>8.81190475642961</v>
      </c>
    </row>
    <row r="2977" customFormat="false" ht="15" hidden="false" customHeight="false" outlineLevel="0" collapsed="false">
      <c r="A2977" s="0" t="n">
        <v>10381</v>
      </c>
      <c r="B2977" s="0" t="n">
        <v>-0.997500000000004</v>
      </c>
      <c r="C2977" s="0" t="n">
        <v>13.10125</v>
      </c>
      <c r="D2977" s="0" t="n">
        <v>-17.8179311419768</v>
      </c>
      <c r="E2977" s="11" t="n">
        <v>3.891397481586E-008</v>
      </c>
      <c r="F2977" s="11" t="n">
        <v>2.65334446769654E-007</v>
      </c>
      <c r="G2977" s="0" t="n">
        <v>8.80831634093796</v>
      </c>
    </row>
    <row r="2978" customFormat="false" ht="15" hidden="false" customHeight="false" outlineLevel="0" collapsed="false">
      <c r="A2978" s="0" t="n">
        <v>10371</v>
      </c>
      <c r="B2978" s="0" t="n">
        <v>-1.6125</v>
      </c>
      <c r="C2978" s="0" t="n">
        <v>7.64125</v>
      </c>
      <c r="D2978" s="0" t="n">
        <v>-17.8095736611184</v>
      </c>
      <c r="E2978" s="11" t="n">
        <v>3.90689185437312E-008</v>
      </c>
      <c r="F2978" s="11" t="n">
        <v>2.66301415544216E-007</v>
      </c>
      <c r="G2978" s="0" t="n">
        <v>8.80394121644751</v>
      </c>
    </row>
    <row r="2979" customFormat="false" ht="15" hidden="false" customHeight="false" outlineLevel="0" collapsed="false">
      <c r="A2979" s="0" t="n">
        <v>91582</v>
      </c>
      <c r="B2979" s="0" t="n">
        <v>-0.565</v>
      </c>
      <c r="C2979" s="0" t="n">
        <v>10.98</v>
      </c>
      <c r="D2979" s="0" t="n">
        <v>-17.8049668519376</v>
      </c>
      <c r="E2979" s="11" t="n">
        <v>3.91546199174831E-008</v>
      </c>
      <c r="F2979" s="11" t="n">
        <v>2.66621568068444E-007</v>
      </c>
      <c r="G2979" s="0" t="n">
        <v>8.80152871250027</v>
      </c>
    </row>
    <row r="2980" customFormat="false" ht="15" hidden="false" customHeight="false" outlineLevel="0" collapsed="false">
      <c r="A2980" s="0" t="n">
        <v>10289</v>
      </c>
      <c r="B2980" s="0" t="n">
        <v>0.635</v>
      </c>
      <c r="C2980" s="0" t="n">
        <v>12.085</v>
      </c>
      <c r="D2980" s="0" t="n">
        <v>17.8048259240186</v>
      </c>
      <c r="E2980" s="11" t="n">
        <v>3.91572449215848E-008</v>
      </c>
      <c r="F2980" s="11" t="n">
        <v>2.66621568068444E-007</v>
      </c>
      <c r="G2980" s="0" t="n">
        <v>8.80145490154742</v>
      </c>
    </row>
    <row r="2981" customFormat="false" ht="15" hidden="false" customHeight="false" outlineLevel="0" collapsed="false">
      <c r="A2981" s="0" t="n">
        <v>83871</v>
      </c>
      <c r="B2981" s="0" t="n">
        <v>-0.642499999999998</v>
      </c>
      <c r="C2981" s="0" t="n">
        <v>11.38125</v>
      </c>
      <c r="D2981" s="0" t="n">
        <v>-17.804690423209</v>
      </c>
      <c r="E2981" s="11" t="n">
        <v>3.91597690218372E-008</v>
      </c>
      <c r="F2981" s="11" t="n">
        <v>2.66621568068444E-007</v>
      </c>
      <c r="G2981" s="0" t="n">
        <v>8.80138393250895</v>
      </c>
    </row>
    <row r="2982" customFormat="false" ht="15" hidden="false" customHeight="false" outlineLevel="0" collapsed="false">
      <c r="A2982" s="0" t="n">
        <v>283232</v>
      </c>
      <c r="B2982" s="0" t="n">
        <v>1.13</v>
      </c>
      <c r="C2982" s="0" t="n">
        <v>8.385</v>
      </c>
      <c r="D2982" s="0" t="n">
        <v>17.8037093076931</v>
      </c>
      <c r="E2982" s="11" t="n">
        <v>3.91780505782771E-008</v>
      </c>
      <c r="F2982" s="11" t="n">
        <v>2.66621568068444E-007</v>
      </c>
      <c r="G2982" s="0" t="n">
        <v>8.80087005413769</v>
      </c>
    </row>
    <row r="2983" customFormat="false" ht="15" hidden="false" customHeight="false" outlineLevel="0" collapsed="false">
      <c r="A2983" s="0" t="n">
        <v>9699</v>
      </c>
      <c r="B2983" s="0" t="n">
        <v>-1.275</v>
      </c>
      <c r="C2983" s="0" t="n">
        <v>6.4825</v>
      </c>
      <c r="D2983" s="0" t="n">
        <v>-17.8035185140063</v>
      </c>
      <c r="E2983" s="11" t="n">
        <v>3.91816068233686E-008</v>
      </c>
      <c r="F2983" s="11" t="n">
        <v>2.66621568068444E-007</v>
      </c>
      <c r="G2983" s="0" t="n">
        <v>8.80077011904699</v>
      </c>
    </row>
    <row r="2984" customFormat="false" ht="15" hidden="false" customHeight="false" outlineLevel="0" collapsed="false">
      <c r="A2984" s="0" t="n">
        <v>7020</v>
      </c>
      <c r="B2984" s="0" t="n">
        <v>0.587499999999999</v>
      </c>
      <c r="C2984" s="0" t="n">
        <v>12.37125</v>
      </c>
      <c r="D2984" s="0" t="n">
        <v>17.8025823769796</v>
      </c>
      <c r="E2984" s="11" t="n">
        <v>3.91990608893291E-008</v>
      </c>
      <c r="F2984" s="11" t="n">
        <v>2.66650888712287E-007</v>
      </c>
      <c r="G2984" s="0" t="n">
        <v>8.80027976843717</v>
      </c>
    </row>
    <row r="2985" customFormat="false" ht="15" hidden="false" customHeight="false" outlineLevel="0" collapsed="false">
      <c r="A2985" s="0" t="n">
        <v>8227</v>
      </c>
      <c r="B2985" s="0" t="n">
        <v>0.7925</v>
      </c>
      <c r="C2985" s="0" t="n">
        <v>10.55375</v>
      </c>
      <c r="D2985" s="0" t="n">
        <v>17.80131865917</v>
      </c>
      <c r="E2985" s="11" t="n">
        <v>3.92226363456182E-008</v>
      </c>
      <c r="F2985" s="11" t="n">
        <v>2.66721816383126E-007</v>
      </c>
      <c r="G2985" s="0" t="n">
        <v>8.79961779076871</v>
      </c>
    </row>
    <row r="2986" customFormat="false" ht="15" hidden="false" customHeight="false" outlineLevel="0" collapsed="false">
      <c r="A2986" s="0" t="n">
        <v>283130</v>
      </c>
      <c r="B2986" s="0" t="n">
        <v>0.962499999999999</v>
      </c>
      <c r="C2986" s="0" t="n">
        <v>6.44125</v>
      </c>
      <c r="D2986" s="0" t="n">
        <v>17.7914472789013</v>
      </c>
      <c r="E2986" s="11" t="n">
        <v>3.94073369384639E-008</v>
      </c>
      <c r="F2986" s="11" t="n">
        <v>2.67888012666468E-007</v>
      </c>
      <c r="G2986" s="0" t="n">
        <v>8.79444526780262</v>
      </c>
    </row>
    <row r="2987" customFormat="false" ht="15" hidden="false" customHeight="false" outlineLevel="0" collapsed="false">
      <c r="A2987" s="0" t="n">
        <v>130355</v>
      </c>
      <c r="B2987" s="0" t="n">
        <v>-0.9075</v>
      </c>
      <c r="C2987" s="0" t="n">
        <v>8.16375</v>
      </c>
      <c r="D2987" s="0" t="n">
        <v>-17.7834960602928</v>
      </c>
      <c r="E2987" s="11" t="n">
        <v>3.9556813546464E-008</v>
      </c>
      <c r="F2987" s="11" t="n">
        <v>2.68814057886105E-007</v>
      </c>
      <c r="G2987" s="0" t="n">
        <v>8.79027687661321</v>
      </c>
    </row>
    <row r="2988" customFormat="false" ht="15" hidden="false" customHeight="false" outlineLevel="0" collapsed="false">
      <c r="A2988" s="0" t="n">
        <v>22976</v>
      </c>
      <c r="B2988" s="0" t="n">
        <v>-0.739999999999998</v>
      </c>
      <c r="C2988" s="0" t="n">
        <v>10.0425</v>
      </c>
      <c r="D2988" s="0" t="n">
        <v>-17.7769172787019</v>
      </c>
      <c r="E2988" s="11" t="n">
        <v>3.96809662960363E-008</v>
      </c>
      <c r="F2988" s="11" t="n">
        <v>2.69567448531512E-007</v>
      </c>
      <c r="G2988" s="0" t="n">
        <v>8.7868266175735</v>
      </c>
    </row>
    <row r="2989" customFormat="false" ht="15" hidden="false" customHeight="false" outlineLevel="0" collapsed="false">
      <c r="A2989" s="0" t="n">
        <v>9424</v>
      </c>
      <c r="B2989" s="0" t="n">
        <v>1.1175</v>
      </c>
      <c r="C2989" s="0" t="n">
        <v>7.81125</v>
      </c>
      <c r="D2989" s="0" t="n">
        <v>17.7759762084699</v>
      </c>
      <c r="E2989" s="11" t="n">
        <v>3.96987612949398E-008</v>
      </c>
      <c r="F2989" s="11" t="n">
        <v>2.69598049169017E-007</v>
      </c>
      <c r="G2989" s="0" t="n">
        <v>8.78633296997711</v>
      </c>
    </row>
    <row r="2990" customFormat="false" ht="15" hidden="false" customHeight="false" outlineLevel="0" collapsed="false">
      <c r="A2990" s="0" t="n">
        <v>55296</v>
      </c>
      <c r="B2990" s="0" t="n">
        <v>1.0325</v>
      </c>
      <c r="C2990" s="0" t="n">
        <v>8.05625</v>
      </c>
      <c r="D2990" s="0" t="n">
        <v>17.7699626939864</v>
      </c>
      <c r="E2990" s="11" t="n">
        <v>3.9812682584222E-008</v>
      </c>
      <c r="F2990" s="11" t="n">
        <v>2.70209515246281E-007</v>
      </c>
      <c r="G2990" s="0" t="n">
        <v>8.78317792569709</v>
      </c>
    </row>
    <row r="2991" customFormat="false" ht="15" hidden="false" customHeight="false" outlineLevel="0" collapsed="false">
      <c r="A2991" s="0" t="n">
        <v>153769</v>
      </c>
      <c r="B2991" s="0" t="n">
        <v>-1.205</v>
      </c>
      <c r="C2991" s="0" t="n">
        <v>7.6025</v>
      </c>
      <c r="D2991" s="0" t="n">
        <v>-17.7691974513157</v>
      </c>
      <c r="E2991" s="11" t="n">
        <v>3.9827205566905E-008</v>
      </c>
      <c r="F2991" s="11" t="n">
        <v>2.70209515246281E-007</v>
      </c>
      <c r="G2991" s="0" t="n">
        <v>8.78277636027162</v>
      </c>
    </row>
    <row r="2992" customFormat="false" ht="15" hidden="false" customHeight="false" outlineLevel="0" collapsed="false">
      <c r="A2992" s="0" t="n">
        <v>5496</v>
      </c>
      <c r="B2992" s="0" t="n">
        <v>-0.669999999999996</v>
      </c>
      <c r="C2992" s="0" t="n">
        <v>11.0125</v>
      </c>
      <c r="D2992" s="0" t="n">
        <v>-17.7691154235674</v>
      </c>
      <c r="E2992" s="11" t="n">
        <v>3.98287626613941E-008</v>
      </c>
      <c r="F2992" s="11" t="n">
        <v>2.70209515246281E-007</v>
      </c>
      <c r="G2992" s="0" t="n">
        <v>8.78273331475449</v>
      </c>
    </row>
    <row r="2993" customFormat="false" ht="15" hidden="false" customHeight="false" outlineLevel="0" collapsed="false">
      <c r="A2993" s="0" t="n">
        <v>57639</v>
      </c>
      <c r="B2993" s="0" t="n">
        <v>2.55</v>
      </c>
      <c r="C2993" s="0" t="n">
        <v>5.935</v>
      </c>
      <c r="D2993" s="0" t="n">
        <v>17.7634131204531</v>
      </c>
      <c r="E2993" s="11" t="n">
        <v>3.99371729811828E-008</v>
      </c>
      <c r="F2993" s="11" t="n">
        <v>2.70854414551419E-007</v>
      </c>
      <c r="G2993" s="0" t="n">
        <v>8.77974045922963</v>
      </c>
    </row>
    <row r="2994" customFormat="false" ht="15" hidden="false" customHeight="false" outlineLevel="0" collapsed="false">
      <c r="A2994" s="0" t="n">
        <v>149175</v>
      </c>
      <c r="B2994" s="0" t="n">
        <v>-0.967499999999998</v>
      </c>
      <c r="C2994" s="0" t="n">
        <v>9.35125</v>
      </c>
      <c r="D2994" s="0" t="n">
        <v>-17.7619256578579</v>
      </c>
      <c r="E2994" s="11" t="n">
        <v>3.99655060836159E-008</v>
      </c>
      <c r="F2994" s="11" t="n">
        <v>2.70955979580932E-007</v>
      </c>
      <c r="G2994" s="0" t="n">
        <v>8.77895961136841</v>
      </c>
    </row>
    <row r="2995" customFormat="false" ht="15" hidden="false" customHeight="false" outlineLevel="0" collapsed="false">
      <c r="A2995" s="0" t="n">
        <v>7419</v>
      </c>
      <c r="B2995" s="0" t="n">
        <v>-0.609999999999998</v>
      </c>
      <c r="C2995" s="0" t="n">
        <v>12.9375</v>
      </c>
      <c r="D2995" s="0" t="n">
        <v>-17.7594032589255</v>
      </c>
      <c r="E2995" s="11" t="n">
        <v>4.00136037151574E-008</v>
      </c>
      <c r="F2995" s="11" t="n">
        <v>2.71191430458392E-007</v>
      </c>
      <c r="G2995" s="0" t="n">
        <v>8.77763532620203</v>
      </c>
    </row>
    <row r="2996" customFormat="false" ht="15" hidden="false" customHeight="false" outlineLevel="0" collapsed="false">
      <c r="A2996" s="0" t="n">
        <v>80380</v>
      </c>
      <c r="B2996" s="0" t="n">
        <v>-1.155</v>
      </c>
      <c r="C2996" s="0" t="n">
        <v>5.88</v>
      </c>
      <c r="D2996" s="0" t="n">
        <v>-17.7525699199672</v>
      </c>
      <c r="E2996" s="11" t="n">
        <v>4.01442270595546E-008</v>
      </c>
      <c r="F2996" s="11" t="n">
        <v>2.71985853675038E-007</v>
      </c>
      <c r="G2996" s="0" t="n">
        <v>8.77404684029098</v>
      </c>
    </row>
    <row r="2997" customFormat="false" ht="15" hidden="false" customHeight="false" outlineLevel="0" collapsed="false">
      <c r="A2997" s="0" t="n">
        <v>28998</v>
      </c>
      <c r="B2997" s="0" t="n">
        <v>-0.649999999999999</v>
      </c>
      <c r="C2997" s="0" t="n">
        <v>11.5325</v>
      </c>
      <c r="D2997" s="0" t="n">
        <v>-17.7494716750447</v>
      </c>
      <c r="E2997" s="11" t="n">
        <v>4.02036080848239E-008</v>
      </c>
      <c r="F2997" s="11" t="n">
        <v>2.72237352376528E-007</v>
      </c>
      <c r="G2997" s="0" t="n">
        <v>8.77241937628482</v>
      </c>
    </row>
    <row r="2998" customFormat="false" ht="15" hidden="false" customHeight="false" outlineLevel="0" collapsed="false">
      <c r="A2998" s="0" t="n">
        <v>149603</v>
      </c>
      <c r="B2998" s="0" t="n">
        <v>0.560000000000002</v>
      </c>
      <c r="C2998" s="0" t="n">
        <v>11.3525</v>
      </c>
      <c r="D2998" s="0" t="n">
        <v>17.7492328900252</v>
      </c>
      <c r="E2998" s="11" t="n">
        <v>4.02081886970706E-008</v>
      </c>
      <c r="F2998" s="11" t="n">
        <v>2.72237352376528E-007</v>
      </c>
      <c r="G2998" s="0" t="n">
        <v>8.77229393451751</v>
      </c>
    </row>
    <row r="2999" customFormat="false" ht="15" hidden="false" customHeight="false" outlineLevel="0" collapsed="false">
      <c r="A2999" s="0" t="n">
        <v>151525</v>
      </c>
      <c r="B2999" s="0" t="n">
        <v>1.0425</v>
      </c>
      <c r="C2999" s="0" t="n">
        <v>9.44375</v>
      </c>
      <c r="D2999" s="0" t="n">
        <v>17.7463205362941</v>
      </c>
      <c r="E2999" s="11" t="n">
        <v>4.02641031129957E-008</v>
      </c>
      <c r="F2999" s="11" t="n">
        <v>2.72524968851224E-007</v>
      </c>
      <c r="G2999" s="0" t="n">
        <v>8.77076384634493</v>
      </c>
    </row>
    <row r="3000" customFormat="false" ht="15" hidden="false" customHeight="false" outlineLevel="0" collapsed="false">
      <c r="A3000" s="0" t="n">
        <v>10138</v>
      </c>
      <c r="B3000" s="0" t="n">
        <v>-0.637499999999998</v>
      </c>
      <c r="C3000" s="0" t="n">
        <v>8.01125</v>
      </c>
      <c r="D3000" s="0" t="n">
        <v>-17.744806259104</v>
      </c>
      <c r="E3000" s="11" t="n">
        <v>4.02932099650478E-008</v>
      </c>
      <c r="F3000" s="11" t="n">
        <v>2.72631008719478E-007</v>
      </c>
      <c r="G3000" s="0" t="n">
        <v>8.76996818172947</v>
      </c>
    </row>
    <row r="3001" customFormat="false" ht="15" hidden="false" customHeight="false" outlineLevel="0" collapsed="false">
      <c r="A3001" s="0" t="n">
        <v>3872</v>
      </c>
      <c r="B3001" s="0" t="n">
        <v>0.610000000000005</v>
      </c>
      <c r="C3001" s="0" t="n">
        <v>13.945</v>
      </c>
      <c r="D3001" s="0" t="n">
        <v>17.7377639575989</v>
      </c>
      <c r="E3001" s="11" t="n">
        <v>4.0428882255816E-008</v>
      </c>
      <c r="F3001" s="11" t="n">
        <v>2.73457778112447E-007</v>
      </c>
      <c r="G3001" s="0" t="n">
        <v>8.76626699964714</v>
      </c>
    </row>
    <row r="3002" customFormat="false" ht="15" hidden="false" customHeight="false" outlineLevel="0" collapsed="false">
      <c r="A3002" s="0" t="n">
        <v>54625</v>
      </c>
      <c r="B3002" s="0" t="n">
        <v>0.807500000000005</v>
      </c>
      <c r="C3002" s="0" t="n">
        <v>8.67375</v>
      </c>
      <c r="D3002" s="0" t="n">
        <v>17.730656635094</v>
      </c>
      <c r="E3002" s="11" t="n">
        <v>4.0566322609012E-008</v>
      </c>
      <c r="F3002" s="11" t="n">
        <v>2.74295951374603E-007</v>
      </c>
      <c r="G3002" s="0" t="n">
        <v>8.76253020527315</v>
      </c>
    </row>
    <row r="3003" customFormat="false" ht="15" hidden="false" customHeight="false" outlineLevel="0" collapsed="false">
      <c r="A3003" s="0" t="n">
        <v>3712</v>
      </c>
      <c r="B3003" s="0" t="n">
        <v>-0.875</v>
      </c>
      <c r="C3003" s="0" t="n">
        <v>8.88</v>
      </c>
      <c r="D3003" s="0" t="n">
        <v>-17.7298187671464</v>
      </c>
      <c r="E3003" s="11" t="n">
        <v>4.0582559393343E-008</v>
      </c>
      <c r="F3003" s="11" t="n">
        <v>2.74314300997655E-007</v>
      </c>
      <c r="G3003" s="0" t="n">
        <v>8.7620895867618</v>
      </c>
    </row>
    <row r="3004" customFormat="false" ht="15" hidden="false" customHeight="false" outlineLevel="0" collapsed="false">
      <c r="A3004" s="0" t="n">
        <v>23429</v>
      </c>
      <c r="B3004" s="0" t="n">
        <v>0.6875</v>
      </c>
      <c r="C3004" s="0" t="n">
        <v>11.14125</v>
      </c>
      <c r="D3004" s="0" t="n">
        <v>17.7286006250156</v>
      </c>
      <c r="E3004" s="11" t="n">
        <v>4.06061782901093E-008</v>
      </c>
      <c r="F3004" s="11" t="n">
        <v>2.74382520524606E-007</v>
      </c>
      <c r="G3004" s="0" t="n">
        <v>8.76144895354809</v>
      </c>
    </row>
    <row r="3005" customFormat="false" ht="15" hidden="false" customHeight="false" outlineLevel="0" collapsed="false">
      <c r="A3005" s="0" t="n">
        <v>388403</v>
      </c>
      <c r="B3005" s="0" t="n">
        <v>1.085</v>
      </c>
      <c r="C3005" s="0" t="n">
        <v>6.9275</v>
      </c>
      <c r="D3005" s="0" t="n">
        <v>17.7270580537321</v>
      </c>
      <c r="E3005" s="11" t="n">
        <v>4.06361095780637E-008</v>
      </c>
      <c r="F3005" s="11" t="n">
        <v>2.74493334262745E-007</v>
      </c>
      <c r="G3005" s="0" t="n">
        <v>8.76063763875724</v>
      </c>
    </row>
    <row r="3006" customFormat="false" ht="15" hidden="false" customHeight="false" outlineLevel="0" collapsed="false">
      <c r="A3006" s="0" t="n">
        <v>100507239</v>
      </c>
      <c r="B3006" s="0" t="n">
        <v>-0.789999999999998</v>
      </c>
      <c r="C3006" s="0" t="n">
        <v>7.8225</v>
      </c>
      <c r="D3006" s="0" t="n">
        <v>-17.7258531875019</v>
      </c>
      <c r="E3006" s="11" t="n">
        <v>4.06595052754454E-008</v>
      </c>
      <c r="F3006" s="11" t="n">
        <v>2.74559941582027E-007</v>
      </c>
      <c r="G3006" s="0" t="n">
        <v>8.76000389237576</v>
      </c>
    </row>
    <row r="3007" customFormat="false" ht="15" hidden="false" customHeight="false" outlineLevel="0" collapsed="false">
      <c r="A3007" s="0" t="n">
        <v>27349</v>
      </c>
      <c r="B3007" s="0" t="n">
        <v>-0.604999999999999</v>
      </c>
      <c r="C3007" s="0" t="n">
        <v>9.5575</v>
      </c>
      <c r="D3007" s="0" t="n">
        <v>-17.7223348454535</v>
      </c>
      <c r="E3007" s="11" t="n">
        <v>4.07279090885595E-008</v>
      </c>
      <c r="F3007" s="11" t="n">
        <v>2.74930328073687E-007</v>
      </c>
      <c r="G3007" s="0" t="n">
        <v>8.7581530449765</v>
      </c>
    </row>
    <row r="3008" customFormat="false" ht="15" hidden="false" customHeight="false" outlineLevel="0" collapsed="false">
      <c r="A3008" s="0" t="n">
        <v>2720</v>
      </c>
      <c r="B3008" s="0" t="n">
        <v>0.550000000000001</v>
      </c>
      <c r="C3008" s="0" t="n">
        <v>10.485</v>
      </c>
      <c r="D3008" s="0" t="n">
        <v>17.716508304206</v>
      </c>
      <c r="E3008" s="11" t="n">
        <v>4.08414707514148E-008</v>
      </c>
      <c r="F3008" s="11" t="n">
        <v>2.75605200995492E-007</v>
      </c>
      <c r="G3008" s="0" t="n">
        <v>8.75508717322078</v>
      </c>
    </row>
    <row r="3009" customFormat="false" ht="15" hidden="false" customHeight="false" outlineLevel="0" collapsed="false">
      <c r="A3009" s="0" t="n">
        <v>5437</v>
      </c>
      <c r="B3009" s="0" t="n">
        <v>-0.707499999999998</v>
      </c>
      <c r="C3009" s="0" t="n">
        <v>11.44125</v>
      </c>
      <c r="D3009" s="0" t="n">
        <v>-17.7096912380422</v>
      </c>
      <c r="E3009" s="11" t="n">
        <v>4.0974785498477E-008</v>
      </c>
      <c r="F3009" s="11" t="n">
        <v>2.76412877897109E-007</v>
      </c>
      <c r="G3009" s="0" t="n">
        <v>8.75149885992408</v>
      </c>
    </row>
    <row r="3010" customFormat="false" ht="15" hidden="false" customHeight="false" outlineLevel="0" collapsed="false">
      <c r="A3010" s="0" t="n">
        <v>7532</v>
      </c>
      <c r="B3010" s="0" t="n">
        <v>-0.545000000000003</v>
      </c>
      <c r="C3010" s="0" t="n">
        <v>13.3</v>
      </c>
      <c r="D3010" s="0" t="n">
        <v>-17.6881048395449</v>
      </c>
      <c r="E3010" s="11" t="n">
        <v>4.14001333053529E-008</v>
      </c>
      <c r="F3010" s="11" t="n">
        <v>2.79189396309536E-007</v>
      </c>
      <c r="G3010" s="0" t="n">
        <v>8.74012757593215</v>
      </c>
    </row>
    <row r="3011" customFormat="false" ht="15" hidden="false" customHeight="false" outlineLevel="0" collapsed="false">
      <c r="A3011" s="0" t="n">
        <v>11231</v>
      </c>
      <c r="B3011" s="0" t="n">
        <v>0.6225</v>
      </c>
      <c r="C3011" s="0" t="n">
        <v>11.43625</v>
      </c>
      <c r="D3011" s="0" t="n">
        <v>17.6861442493066</v>
      </c>
      <c r="E3011" s="11" t="n">
        <v>4.14390082783379E-008</v>
      </c>
      <c r="F3011" s="11" t="n">
        <v>2.793586849206E-007</v>
      </c>
      <c r="G3011" s="0" t="n">
        <v>8.73909411233381</v>
      </c>
    </row>
    <row r="3012" customFormat="false" ht="15" hidden="false" customHeight="false" outlineLevel="0" collapsed="false">
      <c r="A3012" s="0" t="n">
        <v>79789</v>
      </c>
      <c r="B3012" s="0" t="n">
        <v>1.005</v>
      </c>
      <c r="C3012" s="0" t="n">
        <v>8.295</v>
      </c>
      <c r="D3012" s="0" t="n">
        <v>17.6817743266937</v>
      </c>
      <c r="E3012" s="11" t="n">
        <v>4.15258021677944E-008</v>
      </c>
      <c r="F3012" s="11" t="n">
        <v>2.7985079633678E-007</v>
      </c>
      <c r="G3012" s="0" t="n">
        <v>8.73679024667072</v>
      </c>
    </row>
    <row r="3013" customFormat="false" ht="15" hidden="false" customHeight="false" outlineLevel="0" collapsed="false">
      <c r="A3013" s="0" t="n">
        <v>55920</v>
      </c>
      <c r="B3013" s="0" t="n">
        <v>-0.737500000000001</v>
      </c>
      <c r="C3013" s="0" t="n">
        <v>11.74875</v>
      </c>
      <c r="D3013" s="0" t="n">
        <v>-17.680162550786</v>
      </c>
      <c r="E3013" s="11" t="n">
        <v>4.15578657324038E-008</v>
      </c>
      <c r="F3013" s="11" t="n">
        <v>2.7997386462365E-007</v>
      </c>
      <c r="G3013" s="0" t="n">
        <v>8.73594036395848</v>
      </c>
    </row>
    <row r="3014" customFormat="false" ht="15" hidden="false" customHeight="false" outlineLevel="0" collapsed="false">
      <c r="A3014" s="0" t="n">
        <v>5696</v>
      </c>
      <c r="B3014" s="0" t="n">
        <v>-0.7225</v>
      </c>
      <c r="C3014" s="0" t="n">
        <v>9.87875</v>
      </c>
      <c r="D3014" s="0" t="n">
        <v>-17.6752291693092</v>
      </c>
      <c r="E3014" s="11" t="n">
        <v>4.16561783119672E-008</v>
      </c>
      <c r="F3014" s="11" t="n">
        <v>2.80476279254613E-007</v>
      </c>
      <c r="G3014" s="0" t="n">
        <v>8.73333854747479</v>
      </c>
    </row>
    <row r="3015" customFormat="false" ht="15" hidden="false" customHeight="false" outlineLevel="0" collapsed="false">
      <c r="A3015" s="0" t="n">
        <v>6675</v>
      </c>
      <c r="B3015" s="0" t="n">
        <v>-0.677499999999997</v>
      </c>
      <c r="C3015" s="0" t="n">
        <v>12.85625</v>
      </c>
      <c r="D3015" s="0" t="n">
        <v>-17.6750328902697</v>
      </c>
      <c r="E3015" s="11" t="n">
        <v>4.16600951143282E-008</v>
      </c>
      <c r="F3015" s="11" t="n">
        <v>2.80476279254613E-007</v>
      </c>
      <c r="G3015" s="0" t="n">
        <v>8.73323501735203</v>
      </c>
    </row>
    <row r="3016" customFormat="false" ht="15" hidden="false" customHeight="false" outlineLevel="0" collapsed="false">
      <c r="A3016" s="0" t="n">
        <v>81562</v>
      </c>
      <c r="B3016" s="0" t="n">
        <v>0.647499999999999</v>
      </c>
      <c r="C3016" s="0" t="n">
        <v>9.42875</v>
      </c>
      <c r="D3016" s="0" t="n">
        <v>17.6717183585638</v>
      </c>
      <c r="E3016" s="11" t="n">
        <v>4.17262994154409E-008</v>
      </c>
      <c r="F3016" s="11" t="n">
        <v>2.80828793511021E-007</v>
      </c>
      <c r="G3016" s="0" t="n">
        <v>8.73148655360735</v>
      </c>
    </row>
    <row r="3017" customFormat="false" ht="15" hidden="false" customHeight="false" outlineLevel="0" collapsed="false">
      <c r="A3017" s="0" t="n">
        <v>4335</v>
      </c>
      <c r="B3017" s="0" t="n">
        <v>0.8825</v>
      </c>
      <c r="C3017" s="0" t="n">
        <v>9.98375</v>
      </c>
      <c r="D3017" s="0" t="n">
        <v>17.6688966373698</v>
      </c>
      <c r="E3017" s="11" t="n">
        <v>4.17827525707975E-008</v>
      </c>
      <c r="F3017" s="11" t="n">
        <v>2.81115467959743E-007</v>
      </c>
      <c r="G3017" s="0" t="n">
        <v>8.72999780504665</v>
      </c>
    </row>
    <row r="3018" customFormat="false" ht="15" hidden="false" customHeight="false" outlineLevel="0" collapsed="false">
      <c r="A3018" s="0" t="n">
        <v>56121</v>
      </c>
      <c r="B3018" s="0" t="n">
        <v>2.5575</v>
      </c>
      <c r="C3018" s="0" t="n">
        <v>5.83375</v>
      </c>
      <c r="D3018" s="0" t="n">
        <v>17.6638573377243</v>
      </c>
      <c r="E3018" s="11" t="n">
        <v>4.18837834843931E-008</v>
      </c>
      <c r="F3018" s="11" t="n">
        <v>2.81701773203221E-007</v>
      </c>
      <c r="G3018" s="0" t="n">
        <v>8.72733848431778</v>
      </c>
    </row>
    <row r="3019" customFormat="false" ht="15" hidden="false" customHeight="false" outlineLevel="0" collapsed="false">
      <c r="A3019" s="0" t="n">
        <v>6709</v>
      </c>
      <c r="B3019" s="0" t="n">
        <v>0.960000000000001</v>
      </c>
      <c r="C3019" s="0" t="n">
        <v>8.9925</v>
      </c>
      <c r="D3019" s="0" t="n">
        <v>17.6628586767619</v>
      </c>
      <c r="E3019" s="11" t="n">
        <v>4.19038374852616E-008</v>
      </c>
      <c r="F3019" s="11" t="n">
        <v>2.81743236124803E-007</v>
      </c>
      <c r="G3019" s="0" t="n">
        <v>8.72681138765577</v>
      </c>
    </row>
    <row r="3020" customFormat="false" ht="15" hidden="false" customHeight="false" outlineLevel="0" collapsed="false">
      <c r="A3020" s="0" t="n">
        <v>1112</v>
      </c>
      <c r="B3020" s="0" t="n">
        <v>0.7475</v>
      </c>
      <c r="C3020" s="0" t="n">
        <v>9.21125</v>
      </c>
      <c r="D3020" s="0" t="n">
        <v>17.6587416005094</v>
      </c>
      <c r="E3020" s="11" t="n">
        <v>4.19866248919931E-008</v>
      </c>
      <c r="F3020" s="11" t="n">
        <v>2.82206324033824E-007</v>
      </c>
      <c r="G3020" s="0" t="n">
        <v>8.72463807691342</v>
      </c>
    </row>
    <row r="3021" customFormat="false" ht="15" hidden="false" customHeight="false" outlineLevel="0" collapsed="false">
      <c r="A3021" s="0" t="n">
        <v>57088</v>
      </c>
      <c r="B3021" s="0" t="n">
        <v>1.41</v>
      </c>
      <c r="C3021" s="0" t="n">
        <v>8.445</v>
      </c>
      <c r="D3021" s="0" t="n">
        <v>17.6542927770339</v>
      </c>
      <c r="E3021" s="11" t="n">
        <v>4.20762877414301E-008</v>
      </c>
      <c r="F3021" s="11" t="n">
        <v>2.827153020321E-007</v>
      </c>
      <c r="G3021" s="0" t="n">
        <v>8.72228909441388</v>
      </c>
    </row>
    <row r="3022" customFormat="false" ht="15" hidden="false" customHeight="false" outlineLevel="0" collapsed="false">
      <c r="A3022" s="0" t="n">
        <v>27246</v>
      </c>
      <c r="B3022" s="0" t="n">
        <v>0.672499999999999</v>
      </c>
      <c r="C3022" s="0" t="n">
        <v>9.98375</v>
      </c>
      <c r="D3022" s="0" t="n">
        <v>17.6486921900843</v>
      </c>
      <c r="E3022" s="11" t="n">
        <v>4.21894665296237E-008</v>
      </c>
      <c r="F3022" s="11" t="n">
        <v>2.83381896871992E-007</v>
      </c>
      <c r="G3022" s="0" t="n">
        <v>8.71933116720526</v>
      </c>
    </row>
    <row r="3023" customFormat="false" ht="15" hidden="false" customHeight="false" outlineLevel="0" collapsed="false">
      <c r="A3023" s="0" t="n">
        <v>7268</v>
      </c>
      <c r="B3023" s="0" t="n">
        <v>-0.6325</v>
      </c>
      <c r="C3023" s="0" t="n">
        <v>9.65125</v>
      </c>
      <c r="D3023" s="0" t="n">
        <v>-17.6450527617861</v>
      </c>
      <c r="E3023" s="11" t="n">
        <v>4.22631949872171E-008</v>
      </c>
      <c r="F3023" s="11" t="n">
        <v>2.83783154689076E-007</v>
      </c>
      <c r="G3023" s="0" t="n">
        <v>8.71740853218754</v>
      </c>
    </row>
    <row r="3024" customFormat="false" ht="15" hidden="false" customHeight="false" outlineLevel="0" collapsed="false">
      <c r="A3024" s="0" t="n">
        <v>25936</v>
      </c>
      <c r="B3024" s="0" t="n">
        <v>-0.577500000000001</v>
      </c>
      <c r="C3024" s="0" t="n">
        <v>11.28125</v>
      </c>
      <c r="D3024" s="0" t="n">
        <v>-17.6400827376953</v>
      </c>
      <c r="E3024" s="11" t="n">
        <v>4.23641105872267E-008</v>
      </c>
      <c r="F3024" s="11" t="n">
        <v>2.8436663906747E-007</v>
      </c>
      <c r="G3024" s="0" t="n">
        <v>8.71478235241285</v>
      </c>
    </row>
    <row r="3025" customFormat="false" ht="15" hidden="false" customHeight="false" outlineLevel="0" collapsed="false">
      <c r="A3025" s="0" t="n">
        <v>142891</v>
      </c>
      <c r="B3025" s="0" t="n">
        <v>0.644999999999998</v>
      </c>
      <c r="C3025" s="0" t="n">
        <v>9.6925</v>
      </c>
      <c r="D3025" s="0" t="n">
        <v>17.6318820032663</v>
      </c>
      <c r="E3025" s="11" t="n">
        <v>4.25312118123885E-008</v>
      </c>
      <c r="F3025" s="11" t="n">
        <v>2.85380624998434E-007</v>
      </c>
      <c r="G3025" s="0" t="n">
        <v>8.71044749102218</v>
      </c>
    </row>
    <row r="3026" customFormat="false" ht="15" hidden="false" customHeight="false" outlineLevel="0" collapsed="false">
      <c r="A3026" s="0" t="n">
        <v>84058</v>
      </c>
      <c r="B3026" s="0" t="n">
        <v>-0.765000000000001</v>
      </c>
      <c r="C3026" s="0" t="n">
        <v>9.66</v>
      </c>
      <c r="D3026" s="0" t="n">
        <v>-17.6312897395297</v>
      </c>
      <c r="E3026" s="11" t="n">
        <v>4.25433083556946E-008</v>
      </c>
      <c r="F3026" s="11" t="n">
        <v>2.85380624998434E-007</v>
      </c>
      <c r="G3026" s="0" t="n">
        <v>8.71013434844966</v>
      </c>
    </row>
    <row r="3027" customFormat="false" ht="15" hidden="false" customHeight="false" outlineLevel="0" collapsed="false">
      <c r="A3027" s="0" t="n">
        <v>2958</v>
      </c>
      <c r="B3027" s="0" t="n">
        <v>-0.672499999999996</v>
      </c>
      <c r="C3027" s="0" t="n">
        <v>11.86125</v>
      </c>
      <c r="D3027" s="0" t="n">
        <v>-17.6137857798159</v>
      </c>
      <c r="E3027" s="11" t="n">
        <v>4.29025472758568E-008</v>
      </c>
      <c r="F3027" s="11" t="n">
        <v>2.87695263302729E-007</v>
      </c>
      <c r="G3027" s="0" t="n">
        <v>8.70087504178007</v>
      </c>
    </row>
    <row r="3028" customFormat="false" ht="15" hidden="false" customHeight="false" outlineLevel="0" collapsed="false">
      <c r="A3028" s="0" t="n">
        <v>57606</v>
      </c>
      <c r="B3028" s="0" t="n">
        <v>0.725000000000003</v>
      </c>
      <c r="C3028" s="0" t="n">
        <v>9.5425</v>
      </c>
      <c r="D3028" s="0" t="n">
        <v>17.6078575791518</v>
      </c>
      <c r="E3028" s="11" t="n">
        <v>4.30249773518442E-008</v>
      </c>
      <c r="F3028" s="11" t="n">
        <v>2.88339138926889E-007</v>
      </c>
      <c r="G3028" s="0" t="n">
        <v>8.69773710801308</v>
      </c>
    </row>
    <row r="3029" customFormat="false" ht="15" hidden="false" customHeight="false" outlineLevel="0" collapsed="false">
      <c r="A3029" s="0" t="n">
        <v>54329</v>
      </c>
      <c r="B3029" s="0" t="n">
        <v>-0.8325</v>
      </c>
      <c r="C3029" s="0" t="n">
        <v>5.11625</v>
      </c>
      <c r="D3029" s="0" t="n">
        <v>-17.6077600873675</v>
      </c>
      <c r="E3029" s="11" t="n">
        <v>4.30269940119149E-008</v>
      </c>
      <c r="F3029" s="11" t="n">
        <v>2.88339138926889E-007</v>
      </c>
      <c r="G3029" s="0" t="n">
        <v>8.69768549483551</v>
      </c>
    </row>
    <row r="3030" customFormat="false" ht="15" hidden="false" customHeight="false" outlineLevel="0" collapsed="false">
      <c r="A3030" s="0" t="n">
        <v>119392</v>
      </c>
      <c r="B3030" s="0" t="n">
        <v>-1.115</v>
      </c>
      <c r="C3030" s="0" t="n">
        <v>9.4625</v>
      </c>
      <c r="D3030" s="0" t="n">
        <v>-17.6051805994887</v>
      </c>
      <c r="E3030" s="11" t="n">
        <v>4.30803900552394E-008</v>
      </c>
      <c r="F3030" s="11" t="n">
        <v>2.8860162228221E-007</v>
      </c>
      <c r="G3030" s="0" t="n">
        <v>8.69631978659527</v>
      </c>
    </row>
    <row r="3031" customFormat="false" ht="15" hidden="false" customHeight="false" outlineLevel="0" collapsed="false">
      <c r="A3031" s="0" t="n">
        <v>23221</v>
      </c>
      <c r="B3031" s="0" t="n">
        <v>-0.839999999999996</v>
      </c>
      <c r="C3031" s="0" t="n">
        <v>9.45</v>
      </c>
      <c r="D3031" s="0" t="n">
        <v>-17.6027125447953</v>
      </c>
      <c r="E3031" s="11" t="n">
        <v>4.3131548410462E-008</v>
      </c>
      <c r="F3031" s="11" t="n">
        <v>2.88848946684127E-007</v>
      </c>
      <c r="G3031" s="0" t="n">
        <v>8.69501289581188</v>
      </c>
    </row>
    <row r="3032" customFormat="false" ht="15" hidden="false" customHeight="false" outlineLevel="0" collapsed="false">
      <c r="A3032" s="0" t="n">
        <v>348995</v>
      </c>
      <c r="B3032" s="0" t="n">
        <v>-0.552499999999998</v>
      </c>
      <c r="C3032" s="0" t="n">
        <v>10.93875</v>
      </c>
      <c r="D3032" s="0" t="n">
        <v>-17.600871319392</v>
      </c>
      <c r="E3032" s="11" t="n">
        <v>4.31697577270731E-008</v>
      </c>
      <c r="F3032" s="11" t="n">
        <v>2.89009417654679E-007</v>
      </c>
      <c r="G3032" s="0" t="n">
        <v>8.69403781015218</v>
      </c>
    </row>
    <row r="3033" customFormat="false" ht="15" hidden="false" customHeight="false" outlineLevel="0" collapsed="false">
      <c r="A3033" s="0" t="n">
        <v>5327</v>
      </c>
      <c r="B3033" s="0" t="n">
        <v>-0.662500000000005</v>
      </c>
      <c r="C3033" s="0" t="n">
        <v>8.65875</v>
      </c>
      <c r="D3033" s="0" t="n">
        <v>-17.5969654056499</v>
      </c>
      <c r="E3033" s="11" t="n">
        <v>4.32509384029816E-008</v>
      </c>
      <c r="F3033" s="11" t="n">
        <v>2.89457369021604E-007</v>
      </c>
      <c r="G3033" s="0" t="n">
        <v>8.69196897026578</v>
      </c>
    </row>
    <row r="3034" customFormat="false" ht="15" hidden="false" customHeight="false" outlineLevel="0" collapsed="false">
      <c r="A3034" s="0" t="n">
        <v>151963</v>
      </c>
      <c r="B3034" s="0" t="n">
        <v>-0.842500000000001</v>
      </c>
      <c r="C3034" s="0" t="n">
        <v>8.03125</v>
      </c>
      <c r="D3034" s="0" t="n">
        <v>-17.594009211058</v>
      </c>
      <c r="E3034" s="11" t="n">
        <v>4.33124929713023E-008</v>
      </c>
      <c r="F3034" s="11" t="n">
        <v>2.89697370461022E-007</v>
      </c>
      <c r="G3034" s="0" t="n">
        <v>8.6904028721889</v>
      </c>
    </row>
    <row r="3035" customFormat="false" ht="15" hidden="false" customHeight="false" outlineLevel="0" collapsed="false">
      <c r="A3035" s="0" t="n">
        <v>92482</v>
      </c>
      <c r="B3035" s="0" t="n">
        <v>0.762500000000003</v>
      </c>
      <c r="C3035" s="0" t="n">
        <v>10.57875</v>
      </c>
      <c r="D3035" s="0" t="n">
        <v>17.5938715230261</v>
      </c>
      <c r="E3035" s="11" t="n">
        <v>4.33153623173912E-008</v>
      </c>
      <c r="F3035" s="11" t="n">
        <v>2.89697370461022E-007</v>
      </c>
      <c r="G3035" s="0" t="n">
        <v>8.69032992325114</v>
      </c>
    </row>
    <row r="3036" customFormat="false" ht="15" hidden="false" customHeight="false" outlineLevel="0" collapsed="false">
      <c r="A3036" s="0" t="n">
        <v>2316</v>
      </c>
      <c r="B3036" s="0" t="n">
        <v>0.577499999999999</v>
      </c>
      <c r="C3036" s="0" t="n">
        <v>10.51625</v>
      </c>
      <c r="D3036" s="0" t="n">
        <v>17.5928662604142</v>
      </c>
      <c r="E3036" s="11" t="n">
        <v>4.33363178691579E-008</v>
      </c>
      <c r="F3036" s="11" t="n">
        <v>2.89741993400088E-007</v>
      </c>
      <c r="G3036" s="0" t="n">
        <v>8.68979730515002</v>
      </c>
    </row>
    <row r="3037" customFormat="false" ht="15" hidden="false" customHeight="false" outlineLevel="0" collapsed="false">
      <c r="A3037" s="0" t="n">
        <v>133522</v>
      </c>
      <c r="B3037" s="0" t="n">
        <v>-0.847499999999998</v>
      </c>
      <c r="C3037" s="0" t="n">
        <v>8.35875</v>
      </c>
      <c r="D3037" s="0" t="n">
        <v>-17.5883041224251</v>
      </c>
      <c r="E3037" s="11" t="n">
        <v>4.34315613253007E-008</v>
      </c>
      <c r="F3037" s="11" t="n">
        <v>2.90283104277998E-007</v>
      </c>
      <c r="G3037" s="0" t="n">
        <v>8.68737977934963</v>
      </c>
    </row>
    <row r="3038" customFormat="false" ht="15" hidden="false" customHeight="false" outlineLevel="0" collapsed="false">
      <c r="A3038" s="0" t="n">
        <v>118812</v>
      </c>
      <c r="B3038" s="0" t="n">
        <v>0.897500000000003</v>
      </c>
      <c r="C3038" s="0" t="n">
        <v>7.23875</v>
      </c>
      <c r="D3038" s="0" t="n">
        <v>17.5875346711988</v>
      </c>
      <c r="E3038" s="11" t="n">
        <v>4.34476480430224E-008</v>
      </c>
      <c r="F3038" s="11" t="n">
        <v>2.9029497383159E-007</v>
      </c>
      <c r="G3038" s="0" t="n">
        <v>8.68697197927435</v>
      </c>
    </row>
    <row r="3039" customFormat="false" ht="15" hidden="false" customHeight="false" outlineLevel="0" collapsed="false">
      <c r="A3039" s="0" t="n">
        <v>117178</v>
      </c>
      <c r="B3039" s="0" t="n">
        <v>-0.815000000000001</v>
      </c>
      <c r="C3039" s="0" t="n">
        <v>9.675</v>
      </c>
      <c r="D3039" s="0" t="n">
        <v>-17.5866597534589</v>
      </c>
      <c r="E3039" s="11" t="n">
        <v>4.34659477747836E-008</v>
      </c>
      <c r="F3039" s="11" t="n">
        <v>2.90321616928378E-007</v>
      </c>
      <c r="G3039" s="0" t="n">
        <v>8.68650826227559</v>
      </c>
    </row>
    <row r="3040" customFormat="false" ht="15" hidden="false" customHeight="false" outlineLevel="0" collapsed="false">
      <c r="A3040" s="0" t="n">
        <v>23204</v>
      </c>
      <c r="B3040" s="0" t="n">
        <v>-0.859999999999998</v>
      </c>
      <c r="C3040" s="0" t="n">
        <v>12.57</v>
      </c>
      <c r="D3040" s="0" t="n">
        <v>-17.5825238222909</v>
      </c>
      <c r="E3040" s="11" t="n">
        <v>4.35525708211176E-008</v>
      </c>
      <c r="F3040" s="11" t="n">
        <v>2.90759422552654E-007</v>
      </c>
      <c r="G3040" s="0" t="n">
        <v>8.68431586731888</v>
      </c>
    </row>
    <row r="3041" customFormat="false" ht="15" hidden="false" customHeight="false" outlineLevel="0" collapsed="false">
      <c r="A3041" s="0" t="n">
        <v>83759</v>
      </c>
      <c r="B3041" s="0" t="n">
        <v>0.595000000000001</v>
      </c>
      <c r="C3041" s="0" t="n">
        <v>8.42</v>
      </c>
      <c r="D3041" s="0" t="n">
        <v>17.5821618100404</v>
      </c>
      <c r="E3041" s="11" t="n">
        <v>4.35601619491011E-008</v>
      </c>
      <c r="F3041" s="11" t="n">
        <v>2.90759422552654E-007</v>
      </c>
      <c r="G3041" s="0" t="n">
        <v>8.6841239463844</v>
      </c>
    </row>
    <row r="3042" customFormat="false" ht="15" hidden="false" customHeight="false" outlineLevel="0" collapsed="false">
      <c r="A3042" s="0" t="n">
        <v>4257</v>
      </c>
      <c r="B3042" s="0" t="n">
        <v>0.535000000000004</v>
      </c>
      <c r="C3042" s="0" t="n">
        <v>13.895</v>
      </c>
      <c r="D3042" s="0" t="n">
        <v>17.5781898857749</v>
      </c>
      <c r="E3042" s="11" t="n">
        <v>4.36435469767949E-008</v>
      </c>
      <c r="F3042" s="11" t="n">
        <v>2.9122018106062E-007</v>
      </c>
      <c r="G3042" s="0" t="n">
        <v>8.68201797878007</v>
      </c>
    </row>
    <row r="3043" customFormat="false" ht="15" hidden="false" customHeight="false" outlineLevel="0" collapsed="false">
      <c r="A3043" s="0" t="n">
        <v>51765</v>
      </c>
      <c r="B3043" s="0" t="n">
        <v>-0.584999999999999</v>
      </c>
      <c r="C3043" s="0" t="n">
        <v>11.1125</v>
      </c>
      <c r="D3043" s="0" t="n">
        <v>-17.5763910236384</v>
      </c>
      <c r="E3043" s="11" t="n">
        <v>4.36813699869232E-008</v>
      </c>
      <c r="F3043" s="11" t="n">
        <v>2.91376714957165E-007</v>
      </c>
      <c r="G3043" s="0" t="n">
        <v>8.68106404686279</v>
      </c>
    </row>
    <row r="3044" customFormat="false" ht="15" hidden="false" customHeight="false" outlineLevel="0" collapsed="false">
      <c r="A3044" s="0" t="n">
        <v>7743</v>
      </c>
      <c r="B3044" s="0" t="n">
        <v>0.5975</v>
      </c>
      <c r="C3044" s="0" t="n">
        <v>9.25375</v>
      </c>
      <c r="D3044" s="0" t="n">
        <v>17.5569621458907</v>
      </c>
      <c r="E3044" s="11" t="n">
        <v>4.40922148091785E-008</v>
      </c>
      <c r="F3044" s="11" t="n">
        <v>2.94020571138785E-007</v>
      </c>
      <c r="G3044" s="0" t="n">
        <v>8.67075495718183</v>
      </c>
    </row>
    <row r="3045" customFormat="false" ht="15" hidden="false" customHeight="false" outlineLevel="0" collapsed="false">
      <c r="A3045" s="0" t="n">
        <v>10137</v>
      </c>
      <c r="B3045" s="0" t="n">
        <v>-0.607499999999998</v>
      </c>
      <c r="C3045" s="0" t="n">
        <v>11.05375</v>
      </c>
      <c r="D3045" s="0" t="n">
        <v>-17.5479318412301</v>
      </c>
      <c r="E3045" s="11" t="n">
        <v>4.42846321139802E-008</v>
      </c>
      <c r="F3045" s="11" t="n">
        <v>2.95117341197432E-007</v>
      </c>
      <c r="G3045" s="0" t="n">
        <v>8.66595967187625</v>
      </c>
    </row>
    <row r="3046" customFormat="false" ht="15" hidden="false" customHeight="false" outlineLevel="0" collapsed="false">
      <c r="A3046" s="0" t="n">
        <v>23265</v>
      </c>
      <c r="B3046" s="0" t="n">
        <v>0.694999999999997</v>
      </c>
      <c r="C3046" s="0" t="n">
        <v>9.8525</v>
      </c>
      <c r="D3046" s="0" t="n">
        <v>17.5478777795139</v>
      </c>
      <c r="E3046" s="11" t="n">
        <v>4.42857868673889E-008</v>
      </c>
      <c r="F3046" s="11" t="n">
        <v>2.95117341197432E-007</v>
      </c>
      <c r="G3046" s="0" t="n">
        <v>8.66593095677965</v>
      </c>
    </row>
    <row r="3047" customFormat="false" ht="15" hidden="false" customHeight="false" outlineLevel="0" collapsed="false">
      <c r="A3047" s="0" t="n">
        <v>8228</v>
      </c>
      <c r="B3047" s="0" t="n">
        <v>-0.617500000000001</v>
      </c>
      <c r="C3047" s="0" t="n">
        <v>9.46375</v>
      </c>
      <c r="D3047" s="0" t="n">
        <v>-17.5440868657782</v>
      </c>
      <c r="E3047" s="11" t="n">
        <v>4.43668440226949E-008</v>
      </c>
      <c r="F3047" s="11" t="n">
        <v>2.95560404269414E-007</v>
      </c>
      <c r="G3047" s="0" t="n">
        <v>8.66391718500362</v>
      </c>
    </row>
    <row r="3048" customFormat="false" ht="15" hidden="false" customHeight="false" outlineLevel="0" collapsed="false">
      <c r="A3048" s="0" t="n">
        <v>10262</v>
      </c>
      <c r="B3048" s="0" t="n">
        <v>-0.7425</v>
      </c>
      <c r="C3048" s="0" t="n">
        <v>9.27375</v>
      </c>
      <c r="D3048" s="0" t="n">
        <v>-17.5406229275961</v>
      </c>
      <c r="E3048" s="11" t="n">
        <v>4.4441054104498E-008</v>
      </c>
      <c r="F3048" s="11" t="n">
        <v>2.95957577974308E-007</v>
      </c>
      <c r="G3048" s="0" t="n">
        <v>8.66207673898024</v>
      </c>
    </row>
    <row r="3049" customFormat="false" ht="15" hidden="false" customHeight="false" outlineLevel="0" collapsed="false">
      <c r="A3049" s="0" t="n">
        <v>22880</v>
      </c>
      <c r="B3049" s="0" t="n">
        <v>0.5375</v>
      </c>
      <c r="C3049" s="0" t="n">
        <v>10.87625</v>
      </c>
      <c r="D3049" s="0" t="n">
        <v>17.5380565607056</v>
      </c>
      <c r="E3049" s="11" t="n">
        <v>4.44961240017792E-008</v>
      </c>
      <c r="F3049" s="11" t="n">
        <v>2.96227067730913E-007</v>
      </c>
      <c r="G3049" s="0" t="n">
        <v>8.66071296093948</v>
      </c>
    </row>
    <row r="3050" customFormat="false" ht="15" hidden="false" customHeight="false" outlineLevel="0" collapsed="false">
      <c r="A3050" s="0" t="n">
        <v>64682</v>
      </c>
      <c r="B3050" s="0" t="n">
        <v>-0.682500000000001</v>
      </c>
      <c r="C3050" s="0" t="n">
        <v>10.15375</v>
      </c>
      <c r="D3050" s="0" t="n">
        <v>-17.5326316322768</v>
      </c>
      <c r="E3050" s="11" t="n">
        <v>4.46127837821266E-008</v>
      </c>
      <c r="F3050" s="11" t="n">
        <v>2.96848316430664E-007</v>
      </c>
      <c r="G3050" s="0" t="n">
        <v>8.65782949787886</v>
      </c>
    </row>
    <row r="3051" customFormat="false" ht="15" hidden="false" customHeight="false" outlineLevel="0" collapsed="false">
      <c r="A3051" s="0" t="n">
        <v>79691</v>
      </c>
      <c r="B3051" s="0" t="n">
        <v>-0.757499999999997</v>
      </c>
      <c r="C3051" s="0" t="n">
        <v>9.28875</v>
      </c>
      <c r="D3051" s="0" t="n">
        <v>-17.5323565073673</v>
      </c>
      <c r="E3051" s="11" t="n">
        <v>4.46187092332805E-008</v>
      </c>
      <c r="F3051" s="11" t="n">
        <v>2.96848316430664E-007</v>
      </c>
      <c r="G3051" s="0" t="n">
        <v>8.65768324030438</v>
      </c>
    </row>
    <row r="3052" customFormat="false" ht="15" hidden="false" customHeight="false" outlineLevel="0" collapsed="false">
      <c r="A3052" s="0" t="n">
        <v>51406</v>
      </c>
      <c r="B3052" s="0" t="n">
        <v>-0.602499999999999</v>
      </c>
      <c r="C3052" s="0" t="n">
        <v>12.10625</v>
      </c>
      <c r="D3052" s="0" t="n">
        <v>-17.5303535460481</v>
      </c>
      <c r="E3052" s="11" t="n">
        <v>4.46618740312205E-008</v>
      </c>
      <c r="F3052" s="11" t="n">
        <v>2.97038070401085E-007</v>
      </c>
      <c r="G3052" s="0" t="n">
        <v>8.65661839081344</v>
      </c>
    </row>
    <row r="3053" customFormat="false" ht="15" hidden="false" customHeight="false" outlineLevel="0" collapsed="false">
      <c r="A3053" s="0" t="n">
        <v>54840</v>
      </c>
      <c r="B3053" s="0" t="n">
        <v>-0.979999999999999</v>
      </c>
      <c r="C3053" s="0" t="n">
        <v>9.8225</v>
      </c>
      <c r="D3053" s="0" t="n">
        <v>-17.5254805439584</v>
      </c>
      <c r="E3053" s="11" t="n">
        <v>4.4767083705309E-008</v>
      </c>
      <c r="F3053" s="11" t="n">
        <v>2.97640214015796E-007</v>
      </c>
      <c r="G3053" s="0" t="n">
        <v>8.65402722977871</v>
      </c>
    </row>
    <row r="3054" customFormat="false" ht="15" hidden="false" customHeight="false" outlineLevel="0" collapsed="false">
      <c r="A3054" s="0" t="n">
        <v>9411</v>
      </c>
      <c r="B3054" s="0" t="n">
        <v>0.6975</v>
      </c>
      <c r="C3054" s="0" t="n">
        <v>11.43625</v>
      </c>
      <c r="D3054" s="0" t="n">
        <v>17.5227396174613</v>
      </c>
      <c r="E3054" s="11" t="n">
        <v>4.48263823021022E-008</v>
      </c>
      <c r="F3054" s="11" t="n">
        <v>2.97851882148932E-007</v>
      </c>
      <c r="G3054" s="0" t="n">
        <v>8.65256946932255</v>
      </c>
    </row>
    <row r="3055" customFormat="false" ht="15" hidden="false" customHeight="false" outlineLevel="0" collapsed="false">
      <c r="A3055" s="0" t="n">
        <v>55520</v>
      </c>
      <c r="B3055" s="0" t="n">
        <v>-1.595</v>
      </c>
      <c r="C3055" s="0" t="n">
        <v>7.3025</v>
      </c>
      <c r="D3055" s="0" t="n">
        <v>-17.5226516572548</v>
      </c>
      <c r="E3055" s="11" t="n">
        <v>4.48282867242144E-008</v>
      </c>
      <c r="F3055" s="11" t="n">
        <v>2.97851882148932E-007</v>
      </c>
      <c r="G3055" s="0" t="n">
        <v>8.65252268408712</v>
      </c>
    </row>
    <row r="3056" customFormat="false" ht="15" hidden="false" customHeight="false" outlineLevel="0" collapsed="false">
      <c r="A3056" s="0" t="n">
        <v>23061</v>
      </c>
      <c r="B3056" s="0" t="n">
        <v>0.690000000000001</v>
      </c>
      <c r="C3056" s="0" t="n">
        <v>10.745</v>
      </c>
      <c r="D3056" s="0" t="n">
        <v>17.5184035885508</v>
      </c>
      <c r="E3056" s="11" t="n">
        <v>4.49203686638972E-008</v>
      </c>
      <c r="F3056" s="11" t="n">
        <v>2.98365971953882E-007</v>
      </c>
      <c r="G3056" s="0" t="n">
        <v>8.65026290528498</v>
      </c>
    </row>
    <row r="3057" customFormat="false" ht="15" hidden="false" customHeight="false" outlineLevel="0" collapsed="false">
      <c r="A3057" s="0" t="n">
        <v>51390</v>
      </c>
      <c r="B3057" s="0" t="n">
        <v>-0.742500000000003</v>
      </c>
      <c r="C3057" s="0" t="n">
        <v>9.82875</v>
      </c>
      <c r="D3057" s="0" t="n">
        <v>-17.5124949428313</v>
      </c>
      <c r="E3057" s="11" t="n">
        <v>4.50487955952629E-008</v>
      </c>
      <c r="F3057" s="11" t="n">
        <v>2.99121053567891E-007</v>
      </c>
      <c r="G3057" s="0" t="n">
        <v>8.64711889650584</v>
      </c>
    </row>
    <row r="3058" customFormat="false" ht="15" hidden="false" customHeight="false" outlineLevel="0" collapsed="false">
      <c r="A3058" s="0" t="n">
        <v>84954</v>
      </c>
      <c r="B3058" s="0" t="n">
        <v>-0.79</v>
      </c>
      <c r="C3058" s="0" t="n">
        <v>7.39</v>
      </c>
      <c r="D3058" s="0" t="n">
        <v>-17.5113232120785</v>
      </c>
      <c r="E3058" s="11" t="n">
        <v>4.5074312156901E-008</v>
      </c>
      <c r="F3058" s="11" t="n">
        <v>2.99192546499587E-007</v>
      </c>
      <c r="G3058" s="0" t="n">
        <v>8.6464952933977</v>
      </c>
    </row>
    <row r="3059" customFormat="false" ht="15" hidden="false" customHeight="false" outlineLevel="0" collapsed="false">
      <c r="A3059" s="0" t="n">
        <v>55049</v>
      </c>
      <c r="B3059" s="0" t="n">
        <v>-0.672500000000005</v>
      </c>
      <c r="C3059" s="0" t="n">
        <v>9.38625</v>
      </c>
      <c r="D3059" s="0" t="n">
        <v>-17.5102962960392</v>
      </c>
      <c r="E3059" s="11" t="n">
        <v>4.50966883344458E-008</v>
      </c>
      <c r="F3059" s="11" t="n">
        <v>2.9920578235968E-007</v>
      </c>
      <c r="G3059" s="0" t="n">
        <v>8.64594872858627</v>
      </c>
    </row>
    <row r="3060" customFormat="false" ht="15" hidden="false" customHeight="false" outlineLevel="0" collapsed="false">
      <c r="A3060" s="0" t="n">
        <v>5266</v>
      </c>
      <c r="B3060" s="0" t="n">
        <v>-1.1425</v>
      </c>
      <c r="C3060" s="0" t="n">
        <v>8.97375</v>
      </c>
      <c r="D3060" s="0" t="n">
        <v>-17.5098780015081</v>
      </c>
      <c r="E3060" s="11" t="n">
        <v>4.51058063818537E-008</v>
      </c>
      <c r="F3060" s="11" t="n">
        <v>2.9920578235968E-007</v>
      </c>
      <c r="G3060" s="0" t="n">
        <v>8.64572608704619</v>
      </c>
    </row>
    <row r="3061" customFormat="false" ht="15" hidden="false" customHeight="false" outlineLevel="0" collapsed="false">
      <c r="A3061" s="0" t="n">
        <v>5650</v>
      </c>
      <c r="B3061" s="0" t="n">
        <v>1.765</v>
      </c>
      <c r="C3061" s="0" t="n">
        <v>9.1425</v>
      </c>
      <c r="D3061" s="0" t="n">
        <v>17.507429424921</v>
      </c>
      <c r="E3061" s="11" t="n">
        <v>4.51592219756175E-008</v>
      </c>
      <c r="F3061" s="11" t="n">
        <v>2.99462182992939E-007</v>
      </c>
      <c r="G3061" s="0" t="n">
        <v>8.64442270424791</v>
      </c>
    </row>
    <row r="3062" customFormat="false" ht="15" hidden="false" customHeight="false" outlineLevel="0" collapsed="false">
      <c r="A3062" s="0" t="n">
        <v>56919</v>
      </c>
      <c r="B3062" s="0" t="n">
        <v>-0.557500000000001</v>
      </c>
      <c r="C3062" s="0" t="n">
        <v>10.79125</v>
      </c>
      <c r="D3062" s="0" t="n">
        <v>-17.5061359339234</v>
      </c>
      <c r="E3062" s="11" t="n">
        <v>4.51874678248524E-008</v>
      </c>
      <c r="F3062" s="11" t="n">
        <v>2.99551563668997E-007</v>
      </c>
      <c r="G3062" s="0" t="n">
        <v>8.64373410514546</v>
      </c>
    </row>
    <row r="3063" customFormat="false" ht="15" hidden="false" customHeight="false" outlineLevel="0" collapsed="false">
      <c r="A3063" s="0" t="n">
        <v>51170</v>
      </c>
      <c r="B3063" s="0" t="n">
        <v>0.760000000000002</v>
      </c>
      <c r="C3063" s="0" t="n">
        <v>8.615</v>
      </c>
      <c r="D3063" s="0" t="n">
        <v>17.5026682517713</v>
      </c>
      <c r="E3063" s="11" t="n">
        <v>4.52632882989574E-008</v>
      </c>
      <c r="F3063" s="11" t="n">
        <v>2.99956159145492E-007</v>
      </c>
      <c r="G3063" s="0" t="n">
        <v>8.64188781790324</v>
      </c>
    </row>
    <row r="3064" customFormat="false" ht="15" hidden="false" customHeight="false" outlineLevel="0" collapsed="false">
      <c r="A3064" s="0" t="n">
        <v>2730</v>
      </c>
      <c r="B3064" s="0" t="n">
        <v>0.587499999999999</v>
      </c>
      <c r="C3064" s="0" t="n">
        <v>11.95375</v>
      </c>
      <c r="D3064" s="0" t="n">
        <v>17.4818720888376</v>
      </c>
      <c r="E3064" s="11" t="n">
        <v>4.57209737075094E-008</v>
      </c>
      <c r="F3064" s="11" t="n">
        <v>3.02890252010721E-007</v>
      </c>
      <c r="G3064" s="0" t="n">
        <v>8.63080797676925</v>
      </c>
    </row>
    <row r="3065" customFormat="false" ht="15" hidden="false" customHeight="false" outlineLevel="0" collapsed="false">
      <c r="A3065" s="0" t="n">
        <v>11278</v>
      </c>
      <c r="B3065" s="0" t="n">
        <v>1.0875</v>
      </c>
      <c r="C3065" s="0" t="n">
        <v>8.31625</v>
      </c>
      <c r="D3065" s="0" t="n">
        <v>17.4780220572467</v>
      </c>
      <c r="E3065" s="11" t="n">
        <v>4.58062692867974E-008</v>
      </c>
      <c r="F3065" s="11" t="n">
        <v>3.03356243056704E-007</v>
      </c>
      <c r="G3065" s="0" t="n">
        <v>8.62875535176774</v>
      </c>
    </row>
    <row r="3066" customFormat="false" ht="15" hidden="false" customHeight="false" outlineLevel="0" collapsed="false">
      <c r="A3066" s="0" t="n">
        <v>140459</v>
      </c>
      <c r="B3066" s="0" t="n">
        <v>-0.809999999999999</v>
      </c>
      <c r="C3066" s="0" t="n">
        <v>8.67</v>
      </c>
      <c r="D3066" s="0" t="n">
        <v>-17.4670566498302</v>
      </c>
      <c r="E3066" s="11" t="n">
        <v>4.60501740292707E-008</v>
      </c>
      <c r="F3066" s="11" t="n">
        <v>3.04798941977856E-007</v>
      </c>
      <c r="G3066" s="0" t="n">
        <v>8.62290681065649</v>
      </c>
    </row>
    <row r="3067" customFormat="false" ht="15" hidden="false" customHeight="false" outlineLevel="0" collapsed="false">
      <c r="A3067" s="0" t="n">
        <v>116068</v>
      </c>
      <c r="B3067" s="0" t="n">
        <v>0.700000000000003</v>
      </c>
      <c r="C3067" s="0" t="n">
        <v>10.1675</v>
      </c>
      <c r="D3067" s="0" t="n">
        <v>17.4668777178313</v>
      </c>
      <c r="E3067" s="11" t="n">
        <v>4.60541659927104E-008</v>
      </c>
      <c r="F3067" s="11" t="n">
        <v>3.04798941977856E-007</v>
      </c>
      <c r="G3067" s="0" t="n">
        <v>8.62281134563115</v>
      </c>
    </row>
    <row r="3068" customFormat="false" ht="15" hidden="false" customHeight="false" outlineLevel="0" collapsed="false">
      <c r="A3068" s="0" t="n">
        <v>1373</v>
      </c>
      <c r="B3068" s="0" t="n">
        <v>-0.87</v>
      </c>
      <c r="C3068" s="0" t="n">
        <v>8.2775</v>
      </c>
      <c r="D3068" s="0" t="n">
        <v>-17.4640570647589</v>
      </c>
      <c r="E3068" s="11" t="n">
        <v>4.61171454980988E-008</v>
      </c>
      <c r="F3068" s="11" t="n">
        <v>3.05116208880931E-007</v>
      </c>
      <c r="G3068" s="0" t="n">
        <v>8.62130632693309</v>
      </c>
    </row>
    <row r="3069" customFormat="false" ht="15" hidden="false" customHeight="false" outlineLevel="0" collapsed="false">
      <c r="A3069" s="0" t="n">
        <v>3653</v>
      </c>
      <c r="B3069" s="0" t="n">
        <v>-1.2225</v>
      </c>
      <c r="C3069" s="0" t="n">
        <v>8.74625</v>
      </c>
      <c r="D3069" s="0" t="n">
        <v>-17.4596352914431</v>
      </c>
      <c r="E3069" s="11" t="n">
        <v>4.62160676776528E-008</v>
      </c>
      <c r="F3069" s="11" t="n">
        <v>3.05670992122983E-007</v>
      </c>
      <c r="G3069" s="0" t="n">
        <v>8.61894652532546</v>
      </c>
    </row>
    <row r="3070" customFormat="false" ht="15" hidden="false" customHeight="false" outlineLevel="0" collapsed="false">
      <c r="A3070" s="0" t="n">
        <v>85456</v>
      </c>
      <c r="B3070" s="0" t="n">
        <v>1.015</v>
      </c>
      <c r="C3070" s="0" t="n">
        <v>7.05</v>
      </c>
      <c r="D3070" s="0" t="n">
        <v>17.4576097395794</v>
      </c>
      <c r="E3070" s="11" t="n">
        <v>4.62614613307163E-008</v>
      </c>
      <c r="F3070" s="11" t="n">
        <v>3.05871493837542E-007</v>
      </c>
      <c r="G3070" s="0" t="n">
        <v>8.6178653411938</v>
      </c>
    </row>
    <row r="3071" customFormat="false" ht="15" hidden="false" customHeight="false" outlineLevel="0" collapsed="false">
      <c r="A3071" s="0" t="n">
        <v>9088</v>
      </c>
      <c r="B3071" s="0" t="n">
        <v>-1.4475</v>
      </c>
      <c r="C3071" s="0" t="n">
        <v>8.29375</v>
      </c>
      <c r="D3071" s="0" t="n">
        <v>-17.4530440029269</v>
      </c>
      <c r="E3071" s="11" t="n">
        <v>4.63639638081123E-008</v>
      </c>
      <c r="F3071" s="11" t="n">
        <v>3.0644933393534E-007</v>
      </c>
      <c r="G3071" s="0" t="n">
        <v>8.61542783250687</v>
      </c>
    </row>
    <row r="3072" customFormat="false" ht="15" hidden="false" customHeight="false" outlineLevel="0" collapsed="false">
      <c r="A3072" s="0" t="n">
        <v>4047</v>
      </c>
      <c r="B3072" s="0" t="n">
        <v>0.552499999999998</v>
      </c>
      <c r="C3072" s="0" t="n">
        <v>10.92375</v>
      </c>
      <c r="D3072" s="0" t="n">
        <v>17.4485242820303</v>
      </c>
      <c r="E3072" s="11" t="n">
        <v>4.64656820807232E-008</v>
      </c>
      <c r="F3072" s="11" t="n">
        <v>3.07021615963345E-007</v>
      </c>
      <c r="G3072" s="0" t="n">
        <v>8.61301428490465</v>
      </c>
    </row>
    <row r="3073" customFormat="false" ht="15" hidden="false" customHeight="false" outlineLevel="0" collapsed="false">
      <c r="A3073" s="0" t="n">
        <v>167691</v>
      </c>
      <c r="B3073" s="0" t="n">
        <v>1.4175</v>
      </c>
      <c r="C3073" s="0" t="n">
        <v>7.00125</v>
      </c>
      <c r="D3073" s="0" t="n">
        <v>17.4455694250393</v>
      </c>
      <c r="E3073" s="11" t="n">
        <v>4.65323165874638E-008</v>
      </c>
      <c r="F3073" s="11" t="n">
        <v>3.07361785078705E-007</v>
      </c>
      <c r="G3073" s="0" t="n">
        <v>8.6114360546724</v>
      </c>
    </row>
    <row r="3074" customFormat="false" ht="15" hidden="false" customHeight="false" outlineLevel="0" collapsed="false">
      <c r="A3074" s="0" t="n">
        <v>10395</v>
      </c>
      <c r="B3074" s="0" t="n">
        <v>-1.485</v>
      </c>
      <c r="C3074" s="0" t="n">
        <v>7.5525</v>
      </c>
      <c r="D3074" s="0" t="n">
        <v>-17.4420781023087</v>
      </c>
      <c r="E3074" s="11" t="n">
        <v>4.66111858646442E-008</v>
      </c>
      <c r="F3074" s="11" t="n">
        <v>3.07782521244892E-007</v>
      </c>
      <c r="G3074" s="0" t="n">
        <v>8.60957095859533</v>
      </c>
    </row>
    <row r="3075" customFormat="false" ht="15" hidden="false" customHeight="false" outlineLevel="0" collapsed="false">
      <c r="A3075" s="0" t="n">
        <v>9227</v>
      </c>
      <c r="B3075" s="0" t="n">
        <v>1.38</v>
      </c>
      <c r="C3075" s="0" t="n">
        <v>7.4525</v>
      </c>
      <c r="D3075" s="0" t="n">
        <v>17.4408694761467</v>
      </c>
      <c r="E3075" s="11" t="n">
        <v>4.66385234682519E-008</v>
      </c>
      <c r="F3075" s="11" t="n">
        <v>3.07861435861627E-007</v>
      </c>
      <c r="G3075" s="0" t="n">
        <v>8.6089252157768</v>
      </c>
    </row>
    <row r="3076" customFormat="false" ht="15" hidden="false" customHeight="false" outlineLevel="0" collapsed="false">
      <c r="A3076" s="0" t="n">
        <v>57730</v>
      </c>
      <c r="B3076" s="0" t="n">
        <v>1.2125</v>
      </c>
      <c r="C3076" s="0" t="n">
        <v>9.77875</v>
      </c>
      <c r="D3076" s="0" t="n">
        <v>17.4402081026911</v>
      </c>
      <c r="E3076" s="11" t="n">
        <v>4.66534904529771E-008</v>
      </c>
      <c r="F3076" s="11" t="n">
        <v>3.07861435861627E-007</v>
      </c>
      <c r="G3076" s="0" t="n">
        <v>8.60857183998904</v>
      </c>
    </row>
    <row r="3077" customFormat="false" ht="15" hidden="false" customHeight="false" outlineLevel="0" collapsed="false">
      <c r="A3077" s="0" t="n">
        <v>224</v>
      </c>
      <c r="B3077" s="0" t="n">
        <v>0.837500000000002</v>
      </c>
      <c r="C3077" s="0" t="n">
        <v>11.76625</v>
      </c>
      <c r="D3077" s="0" t="n">
        <v>17.4240567384645</v>
      </c>
      <c r="E3077" s="11" t="n">
        <v>4.70206617645665E-008</v>
      </c>
      <c r="F3077" s="11" t="n">
        <v>3.10183454924953E-007</v>
      </c>
      <c r="G3077" s="0" t="n">
        <v>8.59993805911281</v>
      </c>
    </row>
    <row r="3078" customFormat="false" ht="15" hidden="false" customHeight="false" outlineLevel="0" collapsed="false">
      <c r="A3078" s="0" t="n">
        <v>2937</v>
      </c>
      <c r="B3078" s="0" t="n">
        <v>-0.5825</v>
      </c>
      <c r="C3078" s="0" t="n">
        <v>10.08875</v>
      </c>
      <c r="D3078" s="0" t="n">
        <v>-17.4221838409912</v>
      </c>
      <c r="E3078" s="11" t="n">
        <v>4.70634461691376E-008</v>
      </c>
      <c r="F3078" s="11" t="n">
        <v>3.10364761229179E-007</v>
      </c>
      <c r="G3078" s="0" t="n">
        <v>8.59893639486404</v>
      </c>
    </row>
    <row r="3079" customFormat="false" ht="15" hidden="false" customHeight="false" outlineLevel="0" collapsed="false">
      <c r="A3079" s="0" t="n">
        <v>10274</v>
      </c>
      <c r="B3079" s="0" t="n">
        <v>0.93</v>
      </c>
      <c r="C3079" s="0" t="n">
        <v>10.2625</v>
      </c>
      <c r="D3079" s="0" t="n">
        <v>17.419346821646</v>
      </c>
      <c r="E3079" s="11" t="n">
        <v>4.71283374352784E-008</v>
      </c>
      <c r="F3079" s="11" t="n">
        <v>3.10691688292045E-007</v>
      </c>
      <c r="G3079" s="0" t="n">
        <v>8.59741890071101</v>
      </c>
    </row>
    <row r="3080" customFormat="false" ht="15" hidden="false" customHeight="false" outlineLevel="0" collapsed="false">
      <c r="A3080" s="0" t="n">
        <v>152519</v>
      </c>
      <c r="B3080" s="0" t="n">
        <v>-1.0275</v>
      </c>
      <c r="C3080" s="0" t="n">
        <v>8.04375</v>
      </c>
      <c r="D3080" s="0" t="n">
        <v>-17.4184369796309</v>
      </c>
      <c r="E3080" s="11" t="n">
        <v>4.71491693612912E-008</v>
      </c>
      <c r="F3080" s="11" t="n">
        <v>3.10728037847236E-007</v>
      </c>
      <c r="G3080" s="0" t="n">
        <v>8.59693218460772</v>
      </c>
    </row>
    <row r="3081" customFormat="false" ht="15" hidden="false" customHeight="false" outlineLevel="0" collapsed="false">
      <c r="A3081" s="0" t="n">
        <v>9798</v>
      </c>
      <c r="B3081" s="0" t="n">
        <v>0.52</v>
      </c>
      <c r="C3081" s="0" t="n">
        <v>11.5825</v>
      </c>
      <c r="D3081" s="0" t="n">
        <v>17.4133061622217</v>
      </c>
      <c r="E3081" s="11" t="n">
        <v>4.72668374884354E-008</v>
      </c>
      <c r="F3081" s="11" t="n">
        <v>3.11242382977821E-007</v>
      </c>
      <c r="G3081" s="0" t="n">
        <v>8.59418701712879</v>
      </c>
    </row>
    <row r="3082" customFormat="false" ht="15" hidden="false" customHeight="false" outlineLevel="0" collapsed="false">
      <c r="A3082" s="0" t="n">
        <v>195827</v>
      </c>
      <c r="B3082" s="0" t="n">
        <v>0.52</v>
      </c>
      <c r="C3082" s="0" t="n">
        <v>10.7025</v>
      </c>
      <c r="D3082" s="0" t="n">
        <v>17.4133061622215</v>
      </c>
      <c r="E3082" s="11" t="n">
        <v>4.72668374884402E-008</v>
      </c>
      <c r="F3082" s="11" t="n">
        <v>3.11242382977821E-007</v>
      </c>
      <c r="G3082" s="0" t="n">
        <v>8.59418701712868</v>
      </c>
    </row>
    <row r="3083" customFormat="false" ht="15" hidden="false" customHeight="false" outlineLevel="0" collapsed="false">
      <c r="A3083" s="0" t="n">
        <v>10544</v>
      </c>
      <c r="B3083" s="0" t="n">
        <v>-0.789999999999999</v>
      </c>
      <c r="C3083" s="0" t="n">
        <v>10.475</v>
      </c>
      <c r="D3083" s="0" t="n">
        <v>-17.4130271608699</v>
      </c>
      <c r="E3083" s="11" t="n">
        <v>4.72732453514748E-008</v>
      </c>
      <c r="F3083" s="11" t="n">
        <v>3.11242382977821E-007</v>
      </c>
      <c r="G3083" s="0" t="n">
        <v>8.59403771927045</v>
      </c>
    </row>
    <row r="3084" customFormat="false" ht="15" hidden="false" customHeight="false" outlineLevel="0" collapsed="false">
      <c r="A3084" s="0" t="n">
        <v>9812</v>
      </c>
      <c r="B3084" s="0" t="n">
        <v>0.727500000000001</v>
      </c>
      <c r="C3084" s="0" t="n">
        <v>9.83875</v>
      </c>
      <c r="D3084" s="0" t="n">
        <v>17.4116329532746</v>
      </c>
      <c r="E3084" s="11" t="n">
        <v>4.73052807934756E-008</v>
      </c>
      <c r="F3084" s="11" t="n">
        <v>3.1135224558587E-007</v>
      </c>
      <c r="G3084" s="0" t="n">
        <v>8.59329162308985</v>
      </c>
    </row>
    <row r="3085" customFormat="false" ht="15" hidden="false" customHeight="false" outlineLevel="0" collapsed="false">
      <c r="A3085" s="0" t="n">
        <v>954</v>
      </c>
      <c r="B3085" s="0" t="n">
        <v>1.4575</v>
      </c>
      <c r="C3085" s="0" t="n">
        <v>7.75625</v>
      </c>
      <c r="D3085" s="0" t="n">
        <v>17.4067712537888</v>
      </c>
      <c r="E3085" s="11" t="n">
        <v>4.74171796699326E-008</v>
      </c>
      <c r="F3085" s="11" t="n">
        <v>3.11987508791626E-007</v>
      </c>
      <c r="G3085" s="0" t="n">
        <v>8.59068948314003</v>
      </c>
    </row>
    <row r="3086" customFormat="false" ht="15" hidden="false" customHeight="false" outlineLevel="0" collapsed="false">
      <c r="A3086" s="0" t="n">
        <v>27315</v>
      </c>
      <c r="B3086" s="0" t="n">
        <v>-0.689999999999998</v>
      </c>
      <c r="C3086" s="0" t="n">
        <v>8.975</v>
      </c>
      <c r="D3086" s="0" t="n">
        <v>-17.3897321634644</v>
      </c>
      <c r="E3086" s="11" t="n">
        <v>4.78116886581329E-008</v>
      </c>
      <c r="F3086" s="11" t="n">
        <v>3.14481227117453E-007</v>
      </c>
      <c r="G3086" s="0" t="n">
        <v>8.58156407699403</v>
      </c>
    </row>
    <row r="3087" customFormat="false" ht="15" hidden="false" customHeight="false" outlineLevel="0" collapsed="false">
      <c r="A3087" s="0" t="n">
        <v>84083</v>
      </c>
      <c r="B3087" s="0" t="n">
        <v>-1.1475</v>
      </c>
      <c r="C3087" s="0" t="n">
        <v>8.14625</v>
      </c>
      <c r="D3087" s="0" t="n">
        <v>-17.3876648355858</v>
      </c>
      <c r="E3087" s="11" t="n">
        <v>4.7859801685832E-008</v>
      </c>
      <c r="F3087" s="11" t="n">
        <v>3.14695649010406E-007</v>
      </c>
      <c r="G3087" s="0" t="n">
        <v>8.58045631901274</v>
      </c>
    </row>
    <row r="3088" customFormat="false" ht="15" hidden="false" customHeight="false" outlineLevel="0" collapsed="false">
      <c r="A3088" s="0" t="n">
        <v>4957</v>
      </c>
      <c r="B3088" s="0" t="n">
        <v>-1.345</v>
      </c>
      <c r="C3088" s="0" t="n">
        <v>8.375</v>
      </c>
      <c r="D3088" s="0" t="n">
        <v>-17.3868204989965</v>
      </c>
      <c r="E3088" s="11" t="n">
        <v>4.78794674605803E-008</v>
      </c>
      <c r="F3088" s="11" t="n">
        <v>3.14722941489913E-007</v>
      </c>
      <c r="G3088" s="0" t="n">
        <v>8.58000385279555</v>
      </c>
    </row>
    <row r="3089" customFormat="false" ht="15" hidden="false" customHeight="false" outlineLevel="0" collapsed="false">
      <c r="A3089" s="0" t="n">
        <v>51103</v>
      </c>
      <c r="B3089" s="0" t="n">
        <v>-0.567500000000003</v>
      </c>
      <c r="C3089" s="0" t="n">
        <v>9.97875</v>
      </c>
      <c r="D3089" s="0" t="n">
        <v>-17.3814012338298</v>
      </c>
      <c r="E3089" s="11" t="n">
        <v>4.80059038651452E-008</v>
      </c>
      <c r="F3089" s="11" t="n">
        <v>3.15451817267402E-007</v>
      </c>
      <c r="G3089" s="0" t="n">
        <v>8.57709925299363</v>
      </c>
    </row>
    <row r="3090" customFormat="false" ht="15" hidden="false" customHeight="false" outlineLevel="0" collapsed="false">
      <c r="A3090" s="0" t="n">
        <v>9536</v>
      </c>
      <c r="B3090" s="0" t="n">
        <v>-0.582500000000001</v>
      </c>
      <c r="C3090" s="0" t="n">
        <v>12.20375</v>
      </c>
      <c r="D3090" s="0" t="n">
        <v>-17.3774657297373</v>
      </c>
      <c r="E3090" s="11" t="n">
        <v>4.80979555321696E-008</v>
      </c>
      <c r="F3090" s="11" t="n">
        <v>3.159543484359E-007</v>
      </c>
      <c r="G3090" s="0" t="n">
        <v>8.57498936779296</v>
      </c>
    </row>
    <row r="3091" customFormat="false" ht="15" hidden="false" customHeight="false" outlineLevel="0" collapsed="false">
      <c r="A3091" s="0" t="n">
        <v>4253</v>
      </c>
      <c r="B3091" s="0" t="n">
        <v>0.725000000000002</v>
      </c>
      <c r="C3091" s="0" t="n">
        <v>7.6825</v>
      </c>
      <c r="D3091" s="0" t="n">
        <v>17.3733105260819</v>
      </c>
      <c r="E3091" s="11" t="n">
        <v>4.81953591047705E-008</v>
      </c>
      <c r="F3091" s="11" t="n">
        <v>3.16491699397951E-007</v>
      </c>
      <c r="G3091" s="0" t="n">
        <v>8.5727611987257</v>
      </c>
    </row>
    <row r="3092" customFormat="false" ht="15" hidden="false" customHeight="false" outlineLevel="0" collapsed="false">
      <c r="A3092" s="0" t="n">
        <v>79095</v>
      </c>
      <c r="B3092" s="0" t="n">
        <v>0.769999999999998</v>
      </c>
      <c r="C3092" s="0" t="n">
        <v>8.93</v>
      </c>
      <c r="D3092" s="0" t="n">
        <v>17.3654588680029</v>
      </c>
      <c r="E3092" s="11" t="n">
        <v>4.83800120814773E-008</v>
      </c>
      <c r="F3092" s="11" t="n">
        <v>3.17601470897336E-007</v>
      </c>
      <c r="G3092" s="0" t="n">
        <v>8.56854945688064</v>
      </c>
    </row>
    <row r="3093" customFormat="false" ht="15" hidden="false" customHeight="false" outlineLevel="0" collapsed="false">
      <c r="A3093" s="0" t="n">
        <v>57786</v>
      </c>
      <c r="B3093" s="0" t="n">
        <v>0.612499999999997</v>
      </c>
      <c r="C3093" s="0" t="n">
        <v>9.92625</v>
      </c>
      <c r="D3093" s="0" t="n">
        <v>17.3617096953659</v>
      </c>
      <c r="E3093" s="11" t="n">
        <v>4.84684614798189E-008</v>
      </c>
      <c r="F3093" s="11" t="n">
        <v>3.18079178621199E-007</v>
      </c>
      <c r="G3093" s="0" t="n">
        <v>8.56653770004891</v>
      </c>
    </row>
    <row r="3094" customFormat="false" ht="15" hidden="false" customHeight="false" outlineLevel="0" collapsed="false">
      <c r="A3094" s="0" t="n">
        <v>25833</v>
      </c>
      <c r="B3094" s="0" t="n">
        <v>2.405</v>
      </c>
      <c r="C3094" s="0" t="n">
        <v>4.9325</v>
      </c>
      <c r="D3094" s="0" t="n">
        <v>17.3582903863941</v>
      </c>
      <c r="E3094" s="11" t="n">
        <v>4.85492856645706E-008</v>
      </c>
      <c r="F3094" s="11" t="n">
        <v>3.18404525846502E-007</v>
      </c>
      <c r="G3094" s="0" t="n">
        <v>8.56470257895372</v>
      </c>
    </row>
    <row r="3095" customFormat="false" ht="15" hidden="false" customHeight="false" outlineLevel="0" collapsed="false">
      <c r="A3095" s="0" t="n">
        <v>151648</v>
      </c>
      <c r="B3095" s="0" t="n">
        <v>-1.705</v>
      </c>
      <c r="C3095" s="0" t="n">
        <v>6.49</v>
      </c>
      <c r="D3095" s="0" t="n">
        <v>-17.3582842631764</v>
      </c>
      <c r="E3095" s="11" t="n">
        <v>4.85494305370091E-008</v>
      </c>
      <c r="F3095" s="11" t="n">
        <v>3.18404525846502E-007</v>
      </c>
      <c r="G3095" s="0" t="n">
        <v>8.56469929234999</v>
      </c>
    </row>
    <row r="3096" customFormat="false" ht="15" hidden="false" customHeight="false" outlineLevel="0" collapsed="false">
      <c r="A3096" s="0" t="n">
        <v>6744</v>
      </c>
      <c r="B3096" s="0" t="n">
        <v>0.720000000000001</v>
      </c>
      <c r="C3096" s="0" t="n">
        <v>11.0075</v>
      </c>
      <c r="D3096" s="0" t="n">
        <v>17.3542498468241</v>
      </c>
      <c r="E3096" s="11" t="n">
        <v>4.86449875284416E-008</v>
      </c>
      <c r="F3096" s="11" t="n">
        <v>3.18831658792904E-007</v>
      </c>
      <c r="G3096" s="0" t="n">
        <v>8.56253359865298</v>
      </c>
    </row>
    <row r="3097" customFormat="false" ht="15" hidden="false" customHeight="false" outlineLevel="0" collapsed="false">
      <c r="A3097" s="0" t="n">
        <v>23092</v>
      </c>
      <c r="B3097" s="0" t="n">
        <v>0.940000000000001</v>
      </c>
      <c r="C3097" s="0" t="n">
        <v>8.15</v>
      </c>
      <c r="D3097" s="0" t="n">
        <v>17.3542074095089</v>
      </c>
      <c r="E3097" s="11" t="n">
        <v>4.86459937867408E-008</v>
      </c>
      <c r="F3097" s="11" t="n">
        <v>3.18831658792904E-007</v>
      </c>
      <c r="G3097" s="0" t="n">
        <v>8.56251081552589</v>
      </c>
    </row>
    <row r="3098" customFormat="false" ht="15" hidden="false" customHeight="false" outlineLevel="0" collapsed="false">
      <c r="A3098" s="0" t="n">
        <v>6278</v>
      </c>
      <c r="B3098" s="0" t="n">
        <v>-1.915</v>
      </c>
      <c r="C3098" s="0" t="n">
        <v>7.69</v>
      </c>
      <c r="D3098" s="0" t="n">
        <v>-17.3499420038591</v>
      </c>
      <c r="E3098" s="11" t="n">
        <v>4.87472517500587E-008</v>
      </c>
      <c r="F3098" s="11" t="n">
        <v>3.19392119428275E-007</v>
      </c>
      <c r="G3098" s="0" t="n">
        <v>8.56022059301764</v>
      </c>
    </row>
    <row r="3099" customFormat="false" ht="15" hidden="false" customHeight="false" outlineLevel="0" collapsed="false">
      <c r="A3099" s="0" t="n">
        <v>83733</v>
      </c>
      <c r="B3099" s="0" t="n">
        <v>1.6025</v>
      </c>
      <c r="C3099" s="0" t="n">
        <v>6.10875</v>
      </c>
      <c r="D3099" s="0" t="n">
        <v>17.3432503204152</v>
      </c>
      <c r="E3099" s="11" t="n">
        <v>4.89065806836118E-008</v>
      </c>
      <c r="F3099" s="11" t="n">
        <v>3.20332576418167E-007</v>
      </c>
      <c r="G3099" s="0" t="n">
        <v>8.55662653755175</v>
      </c>
    </row>
    <row r="3100" customFormat="false" ht="15" hidden="false" customHeight="false" outlineLevel="0" collapsed="false">
      <c r="A3100" s="0" t="n">
        <v>57473</v>
      </c>
      <c r="B3100" s="0" t="n">
        <v>-0.647500000000004</v>
      </c>
      <c r="C3100" s="0" t="n">
        <v>9.83375</v>
      </c>
      <c r="D3100" s="0" t="n">
        <v>-17.340068375058</v>
      </c>
      <c r="E3100" s="11" t="n">
        <v>4.89825458999747E-008</v>
      </c>
      <c r="F3100" s="11" t="n">
        <v>3.20726579593604E-007</v>
      </c>
      <c r="G3100" s="0" t="n">
        <v>8.55491706898438</v>
      </c>
    </row>
    <row r="3101" customFormat="false" ht="15" hidden="false" customHeight="false" outlineLevel="0" collapsed="false">
      <c r="A3101" s="0" t="n">
        <v>84612</v>
      </c>
      <c r="B3101" s="0" t="n">
        <v>0.942500000000001</v>
      </c>
      <c r="C3101" s="0" t="n">
        <v>7.92625</v>
      </c>
      <c r="D3101" s="0" t="n">
        <v>17.3366540219683</v>
      </c>
      <c r="E3101" s="11" t="n">
        <v>4.90642055748413E-008</v>
      </c>
      <c r="F3101" s="11" t="n">
        <v>3.21157602480044E-007</v>
      </c>
      <c r="G3101" s="0" t="n">
        <v>8.55308240573031</v>
      </c>
    </row>
    <row r="3102" customFormat="false" ht="15" hidden="false" customHeight="false" outlineLevel="0" collapsed="false">
      <c r="A3102" s="0" t="n">
        <v>84962</v>
      </c>
      <c r="B3102" s="0" t="n">
        <v>0.67</v>
      </c>
      <c r="C3102" s="0" t="n">
        <v>12.705</v>
      </c>
      <c r="D3102" s="0" t="n">
        <v>17.3355308424103</v>
      </c>
      <c r="E3102" s="11" t="n">
        <v>4.90911012850536E-008</v>
      </c>
      <c r="F3102" s="11" t="n">
        <v>3.21229996634617E-007</v>
      </c>
      <c r="G3102" s="0" t="n">
        <v>8.55247880210965</v>
      </c>
    </row>
    <row r="3103" customFormat="false" ht="15" hidden="false" customHeight="false" outlineLevel="0" collapsed="false">
      <c r="A3103" s="0" t="n">
        <v>91056</v>
      </c>
      <c r="B3103" s="0" t="n">
        <v>1.77</v>
      </c>
      <c r="C3103" s="0" t="n">
        <v>7.7375</v>
      </c>
      <c r="D3103" s="0" t="n">
        <v>17.330133825006</v>
      </c>
      <c r="E3103" s="11" t="n">
        <v>4.92205674307704E-008</v>
      </c>
      <c r="F3103" s="11" t="n">
        <v>3.21973302268035E-007</v>
      </c>
      <c r="G3103" s="0" t="n">
        <v>8.5495778864658</v>
      </c>
    </row>
    <row r="3104" customFormat="false" ht="15" hidden="false" customHeight="false" outlineLevel="0" collapsed="false">
      <c r="A3104" s="0" t="n">
        <v>84456</v>
      </c>
      <c r="B3104" s="0" t="n">
        <v>-0.77</v>
      </c>
      <c r="C3104" s="0" t="n">
        <v>7.8475</v>
      </c>
      <c r="D3104" s="0" t="n">
        <v>-17.3274239865074</v>
      </c>
      <c r="E3104" s="11" t="n">
        <v>4.92857154583154E-008</v>
      </c>
      <c r="F3104" s="11" t="n">
        <v>3.22295531293336E-007</v>
      </c>
      <c r="G3104" s="0" t="n">
        <v>8.5481210108541</v>
      </c>
    </row>
    <row r="3105" customFormat="false" ht="15" hidden="false" customHeight="false" outlineLevel="0" collapsed="false">
      <c r="A3105" s="0" t="n">
        <v>613</v>
      </c>
      <c r="B3105" s="0" t="n">
        <v>0.74</v>
      </c>
      <c r="C3105" s="0" t="n">
        <v>10.1175</v>
      </c>
      <c r="D3105" s="0" t="n">
        <v>17.322189919554</v>
      </c>
      <c r="E3105" s="11" t="n">
        <v>4.94118209040465E-008</v>
      </c>
      <c r="F3105" s="11" t="n">
        <v>3.22845359658047E-007</v>
      </c>
      <c r="G3105" s="0" t="n">
        <v>8.54530642708166</v>
      </c>
    </row>
    <row r="3106" customFormat="false" ht="15" hidden="false" customHeight="false" outlineLevel="0" collapsed="false">
      <c r="A3106" s="0" t="n">
        <v>10613</v>
      </c>
      <c r="B3106" s="0" t="n">
        <v>-0.532500000000001</v>
      </c>
      <c r="C3106" s="0" t="n">
        <v>11.55625</v>
      </c>
      <c r="D3106" s="0" t="n">
        <v>-17.3218748852062</v>
      </c>
      <c r="E3106" s="11" t="n">
        <v>4.94194225331236E-008</v>
      </c>
      <c r="F3106" s="11" t="n">
        <v>3.22845359658047E-007</v>
      </c>
      <c r="G3106" s="0" t="n">
        <v>8.54513699339227</v>
      </c>
    </row>
    <row r="3107" customFormat="false" ht="15" hidden="false" customHeight="false" outlineLevel="0" collapsed="false">
      <c r="A3107" s="0" t="n">
        <v>84144</v>
      </c>
      <c r="B3107" s="0" t="n">
        <v>-1.1325</v>
      </c>
      <c r="C3107" s="0" t="n">
        <v>5.55375</v>
      </c>
      <c r="D3107" s="0" t="n">
        <v>-17.3214980220292</v>
      </c>
      <c r="E3107" s="11" t="n">
        <v>4.94285177711494E-008</v>
      </c>
      <c r="F3107" s="11" t="n">
        <v>3.22845359658047E-007</v>
      </c>
      <c r="G3107" s="0" t="n">
        <v>8.54493430264912</v>
      </c>
    </row>
    <row r="3108" customFormat="false" ht="15" hidden="false" customHeight="false" outlineLevel="0" collapsed="false">
      <c r="A3108" s="0" t="n">
        <v>55833</v>
      </c>
      <c r="B3108" s="0" t="n">
        <v>-0.602500000000001</v>
      </c>
      <c r="C3108" s="0" t="n">
        <v>10.69875</v>
      </c>
      <c r="D3108" s="0" t="n">
        <v>-17.3204523074207</v>
      </c>
      <c r="E3108" s="11" t="n">
        <v>4.94537648604918E-008</v>
      </c>
      <c r="F3108" s="11" t="n">
        <v>3.22845359658047E-007</v>
      </c>
      <c r="G3108" s="0" t="n">
        <v>8.5443718570119</v>
      </c>
    </row>
    <row r="3109" customFormat="false" ht="15" hidden="false" customHeight="false" outlineLevel="0" collapsed="false">
      <c r="A3109" s="0" t="n">
        <v>7789</v>
      </c>
      <c r="B3109" s="0" t="n">
        <v>0.797500000000001</v>
      </c>
      <c r="C3109" s="0" t="n">
        <v>7.11125</v>
      </c>
      <c r="D3109" s="0" t="n">
        <v>17.3197246050824</v>
      </c>
      <c r="E3109" s="11" t="n">
        <v>4.94713425207561E-008</v>
      </c>
      <c r="F3109" s="11" t="n">
        <v>3.22845359658047E-007</v>
      </c>
      <c r="G3109" s="0" t="n">
        <v>8.54398043742922</v>
      </c>
    </row>
    <row r="3110" customFormat="false" ht="15" hidden="false" customHeight="false" outlineLevel="0" collapsed="false">
      <c r="A3110" s="0" t="n">
        <v>9184</v>
      </c>
      <c r="B3110" s="0" t="n">
        <v>-0.507499999999997</v>
      </c>
      <c r="C3110" s="0" t="n">
        <v>12.72875</v>
      </c>
      <c r="D3110" s="0" t="n">
        <v>-17.3194224206381</v>
      </c>
      <c r="E3110" s="11" t="n">
        <v>4.94786438320856E-008</v>
      </c>
      <c r="F3110" s="11" t="n">
        <v>3.22845359658047E-007</v>
      </c>
      <c r="G3110" s="0" t="n">
        <v>8.54381789254239</v>
      </c>
    </row>
    <row r="3111" customFormat="false" ht="15" hidden="false" customHeight="false" outlineLevel="0" collapsed="false">
      <c r="A3111" s="0" t="n">
        <v>219927</v>
      </c>
      <c r="B3111" s="0" t="n">
        <v>-0.742500000000003</v>
      </c>
      <c r="C3111" s="0" t="n">
        <v>10.93375</v>
      </c>
      <c r="D3111" s="0" t="n">
        <v>-17.3193164728588</v>
      </c>
      <c r="E3111" s="11" t="n">
        <v>4.94812040018175E-008</v>
      </c>
      <c r="F3111" s="11" t="n">
        <v>3.22845359658047E-007</v>
      </c>
      <c r="G3111" s="0" t="n">
        <v>8.54376090262965</v>
      </c>
    </row>
    <row r="3112" customFormat="false" ht="15" hidden="false" customHeight="false" outlineLevel="0" collapsed="false">
      <c r="A3112" s="0" t="n">
        <v>84838</v>
      </c>
      <c r="B3112" s="0" t="n">
        <v>0.734999999999999</v>
      </c>
      <c r="C3112" s="0" t="n">
        <v>9.75</v>
      </c>
      <c r="D3112" s="0" t="n">
        <v>17.314805839148</v>
      </c>
      <c r="E3112" s="11" t="n">
        <v>4.9590337765084E-008</v>
      </c>
      <c r="F3112" s="11" t="n">
        <v>3.23453376708916E-007</v>
      </c>
      <c r="G3112" s="0" t="n">
        <v>8.54133429579039</v>
      </c>
    </row>
    <row r="3113" customFormat="false" ht="15" hidden="false" customHeight="false" outlineLevel="0" collapsed="false">
      <c r="A3113" s="0" t="n">
        <v>6772</v>
      </c>
      <c r="B3113" s="0" t="n">
        <v>-0.647499999999999</v>
      </c>
      <c r="C3113" s="0" t="n">
        <v>11.11125</v>
      </c>
      <c r="D3113" s="0" t="n">
        <v>-17.3043598542816</v>
      </c>
      <c r="E3113" s="11" t="n">
        <v>4.98441053613253E-008</v>
      </c>
      <c r="F3113" s="11" t="n">
        <v>3.25004074977333E-007</v>
      </c>
      <c r="G3113" s="0" t="n">
        <v>8.53571228312181</v>
      </c>
    </row>
    <row r="3114" customFormat="false" ht="15" hidden="false" customHeight="false" outlineLevel="0" collapsed="false">
      <c r="A3114" s="0" t="n">
        <v>55005</v>
      </c>
      <c r="B3114" s="0" t="n">
        <v>-0.917499999999999</v>
      </c>
      <c r="C3114" s="0" t="n">
        <v>8.63875</v>
      </c>
      <c r="D3114" s="0" t="n">
        <v>-17.303648121911</v>
      </c>
      <c r="E3114" s="11" t="n">
        <v>4.98614481840172E-008</v>
      </c>
      <c r="F3114" s="11" t="n">
        <v>3.25012685222618E-007</v>
      </c>
      <c r="G3114" s="0" t="n">
        <v>8.5353291110226</v>
      </c>
    </row>
    <row r="3115" customFormat="false" ht="15" hidden="false" customHeight="false" outlineLevel="0" collapsed="false">
      <c r="A3115" s="0" t="n">
        <v>7407</v>
      </c>
      <c r="B3115" s="0" t="n">
        <v>-0.890000000000002</v>
      </c>
      <c r="C3115" s="0" t="n">
        <v>9.345</v>
      </c>
      <c r="D3115" s="0" t="n">
        <v>-17.3023675405284</v>
      </c>
      <c r="E3115" s="11" t="n">
        <v>4.98926690861574E-008</v>
      </c>
      <c r="F3115" s="11" t="n">
        <v>3.25111722586798E-007</v>
      </c>
      <c r="G3115" s="0" t="n">
        <v>8.53463965208312</v>
      </c>
    </row>
    <row r="3116" customFormat="false" ht="15" hidden="false" customHeight="false" outlineLevel="0" collapsed="false">
      <c r="A3116" s="0" t="n">
        <v>81576</v>
      </c>
      <c r="B3116" s="0" t="n">
        <v>0.654999999999999</v>
      </c>
      <c r="C3116" s="0" t="n">
        <v>8.07</v>
      </c>
      <c r="D3116" s="0" t="n">
        <v>17.3013383051591</v>
      </c>
      <c r="E3116" s="11" t="n">
        <v>4.99177778685352E-008</v>
      </c>
      <c r="F3116" s="11" t="n">
        <v>3.25148655464145E-007</v>
      </c>
      <c r="G3116" s="0" t="n">
        <v>8.53408548104463</v>
      </c>
    </row>
    <row r="3117" customFormat="false" ht="15" hidden="false" customHeight="false" outlineLevel="0" collapsed="false">
      <c r="A3117" s="0" t="n">
        <v>6645</v>
      </c>
      <c r="B3117" s="0" t="n">
        <v>0.6075</v>
      </c>
      <c r="C3117" s="0" t="n">
        <v>9.73625</v>
      </c>
      <c r="D3117" s="0" t="n">
        <v>17.3002426604469</v>
      </c>
      <c r="E3117" s="11" t="n">
        <v>4.99445221891451E-008</v>
      </c>
      <c r="F3117" s="11" t="n">
        <v>3.25148655464145E-007</v>
      </c>
      <c r="G3117" s="0" t="n">
        <v>8.5334955183674</v>
      </c>
    </row>
    <row r="3118" customFormat="false" ht="15" hidden="false" customHeight="false" outlineLevel="0" collapsed="false">
      <c r="A3118" s="0" t="n">
        <v>64073</v>
      </c>
      <c r="B3118" s="0" t="n">
        <v>-0.600000000000001</v>
      </c>
      <c r="C3118" s="0" t="n">
        <v>12.0925</v>
      </c>
      <c r="D3118" s="0" t="n">
        <v>-17.3001361668846</v>
      </c>
      <c r="E3118" s="11" t="n">
        <v>4.99471225110018E-008</v>
      </c>
      <c r="F3118" s="11" t="n">
        <v>3.25148655464145E-007</v>
      </c>
      <c r="G3118" s="0" t="n">
        <v>8.53343817374895</v>
      </c>
    </row>
    <row r="3119" customFormat="false" ht="15" hidden="false" customHeight="false" outlineLevel="0" collapsed="false">
      <c r="A3119" s="0" t="n">
        <v>55788</v>
      </c>
      <c r="B3119" s="0" t="n">
        <v>0.984999999999999</v>
      </c>
      <c r="C3119" s="0" t="n">
        <v>10.955</v>
      </c>
      <c r="D3119" s="0" t="n">
        <v>17.2990785525728</v>
      </c>
      <c r="E3119" s="11" t="n">
        <v>4.9972955135244E-008</v>
      </c>
      <c r="F3119" s="11" t="n">
        <v>3.25148655464145E-007</v>
      </c>
      <c r="G3119" s="0" t="n">
        <v>8.5328686515006</v>
      </c>
    </row>
    <row r="3120" customFormat="false" ht="15" hidden="false" customHeight="false" outlineLevel="0" collapsed="false">
      <c r="A3120" s="0" t="n">
        <v>10915</v>
      </c>
      <c r="B3120" s="0" t="n">
        <v>-0.545000000000002</v>
      </c>
      <c r="C3120" s="0" t="n">
        <v>12.0375</v>
      </c>
      <c r="D3120" s="0" t="n">
        <v>-17.2988523552451</v>
      </c>
      <c r="E3120" s="11" t="n">
        <v>4.99784820181023E-008</v>
      </c>
      <c r="F3120" s="11" t="n">
        <v>3.25148655464145E-007</v>
      </c>
      <c r="G3120" s="0" t="n">
        <v>8.53274684054384</v>
      </c>
    </row>
    <row r="3121" customFormat="false" ht="15" hidden="false" customHeight="false" outlineLevel="0" collapsed="false">
      <c r="A3121" s="0" t="n">
        <v>56898</v>
      </c>
      <c r="B3121" s="0" t="n">
        <v>0.777500000000002</v>
      </c>
      <c r="C3121" s="0" t="n">
        <v>9.83375</v>
      </c>
      <c r="D3121" s="0" t="n">
        <v>17.2893871327952</v>
      </c>
      <c r="E3121" s="11" t="n">
        <v>5.02103648777943E-008</v>
      </c>
      <c r="F3121" s="11" t="n">
        <v>3.26552501297229E-007</v>
      </c>
      <c r="G3121" s="0" t="n">
        <v>8.52764828900173</v>
      </c>
    </row>
    <row r="3122" customFormat="false" ht="15" hidden="false" customHeight="false" outlineLevel="0" collapsed="false">
      <c r="A3122" s="0" t="n">
        <v>3875</v>
      </c>
      <c r="B3122" s="0" t="n">
        <v>-0.500000000000002</v>
      </c>
      <c r="C3122" s="0" t="n">
        <v>13.29</v>
      </c>
      <c r="D3122" s="0" t="n">
        <v>-17.2822598305566</v>
      </c>
      <c r="E3122" s="11" t="n">
        <v>5.0385762201151E-008</v>
      </c>
      <c r="F3122" s="11" t="n">
        <v>3.27588200721266E-007</v>
      </c>
      <c r="G3122" s="0" t="n">
        <v>8.52380731204742</v>
      </c>
    </row>
    <row r="3123" customFormat="false" ht="15" hidden="false" customHeight="false" outlineLevel="0" collapsed="false">
      <c r="A3123" s="0" t="n">
        <v>79154</v>
      </c>
      <c r="B3123" s="0" t="n">
        <v>-1.46</v>
      </c>
      <c r="C3123" s="0" t="n">
        <v>6.235</v>
      </c>
      <c r="D3123" s="0" t="n">
        <v>-17.2793937590546</v>
      </c>
      <c r="E3123" s="11" t="n">
        <v>5.04564859985537E-008</v>
      </c>
      <c r="F3123" s="11" t="n">
        <v>3.27942908837123E-007</v>
      </c>
      <c r="G3123" s="0" t="n">
        <v>8.52226232670528</v>
      </c>
    </row>
    <row r="3124" customFormat="false" ht="15" hidden="false" customHeight="false" outlineLevel="0" collapsed="false">
      <c r="A3124" s="0" t="n">
        <v>11200</v>
      </c>
      <c r="B3124" s="0" t="n">
        <v>-1.245</v>
      </c>
      <c r="C3124" s="0" t="n">
        <v>8.5325</v>
      </c>
      <c r="D3124" s="0" t="n">
        <v>-17.2686233262174</v>
      </c>
      <c r="E3124" s="11" t="n">
        <v>5.07232482807402E-008</v>
      </c>
      <c r="F3124" s="11" t="n">
        <v>3.29571137531972E-007</v>
      </c>
      <c r="G3124" s="0" t="n">
        <v>8.51645420877227</v>
      </c>
    </row>
    <row r="3125" customFormat="false" ht="15" hidden="false" customHeight="false" outlineLevel="0" collapsed="false">
      <c r="A3125" s="0" t="n">
        <v>414919</v>
      </c>
      <c r="B3125" s="0" t="n">
        <v>0.690000000000001</v>
      </c>
      <c r="C3125" s="0" t="n">
        <v>9.51</v>
      </c>
      <c r="D3125" s="0" t="n">
        <v>17.2638549636895</v>
      </c>
      <c r="E3125" s="11" t="n">
        <v>5.08418518286619E-008</v>
      </c>
      <c r="F3125" s="11" t="n">
        <v>3.30235979617165E-007</v>
      </c>
      <c r="G3125" s="0" t="n">
        <v>8.51388168430587</v>
      </c>
    </row>
    <row r="3126" customFormat="false" ht="15" hidden="false" customHeight="false" outlineLevel="0" collapsed="false">
      <c r="A3126" s="0" t="n">
        <v>9861</v>
      </c>
      <c r="B3126" s="0" t="n">
        <v>-0.557500000000001</v>
      </c>
      <c r="C3126" s="0" t="n">
        <v>12.34625</v>
      </c>
      <c r="D3126" s="0" t="n">
        <v>-17.2627134033958</v>
      </c>
      <c r="E3126" s="11" t="n">
        <v>5.08702916120821E-008</v>
      </c>
      <c r="F3126" s="11" t="n">
        <v>3.30314937692409E-007</v>
      </c>
      <c r="G3126" s="0" t="n">
        <v>8.51326571280847</v>
      </c>
    </row>
    <row r="3127" customFormat="false" ht="15" hidden="false" customHeight="false" outlineLevel="0" collapsed="false">
      <c r="A3127" s="0" t="n">
        <v>1316</v>
      </c>
      <c r="B3127" s="0" t="n">
        <v>0.552499999999998</v>
      </c>
      <c r="C3127" s="0" t="n">
        <v>12.21375</v>
      </c>
      <c r="D3127" s="0" t="n">
        <v>17.2514156238499</v>
      </c>
      <c r="E3127" s="11" t="n">
        <v>5.11527101585606E-008</v>
      </c>
      <c r="F3127" s="11" t="n">
        <v>3.32042472181249E-007</v>
      </c>
      <c r="G3127" s="0" t="n">
        <v>8.50716745983768</v>
      </c>
    </row>
    <row r="3128" customFormat="false" ht="15" hidden="false" customHeight="false" outlineLevel="0" collapsed="false">
      <c r="A3128" s="0" t="n">
        <v>26155</v>
      </c>
      <c r="B3128" s="0" t="n">
        <v>-0.835000000000001</v>
      </c>
      <c r="C3128" s="0" t="n">
        <v>8.94</v>
      </c>
      <c r="D3128" s="0" t="n">
        <v>-17.2488334080849</v>
      </c>
      <c r="E3128" s="11" t="n">
        <v>5.12175041796766E-008</v>
      </c>
      <c r="F3128" s="11" t="n">
        <v>3.32356708984242E-007</v>
      </c>
      <c r="G3128" s="0" t="n">
        <v>8.50577310627186</v>
      </c>
    </row>
    <row r="3129" customFormat="false" ht="15" hidden="false" customHeight="false" outlineLevel="0" collapsed="false">
      <c r="A3129" s="0" t="n">
        <v>285512</v>
      </c>
      <c r="B3129" s="0" t="n">
        <v>1.91</v>
      </c>
      <c r="C3129" s="0" t="n">
        <v>7.3525</v>
      </c>
      <c r="D3129" s="0" t="n">
        <v>17.247646270463</v>
      </c>
      <c r="E3129" s="11" t="n">
        <v>5.12473229504083E-008</v>
      </c>
      <c r="F3129" s="11" t="n">
        <v>3.32443858666144E-007</v>
      </c>
      <c r="G3129" s="0" t="n">
        <v>8.50513200431887</v>
      </c>
    </row>
    <row r="3130" customFormat="false" ht="15" hidden="false" customHeight="false" outlineLevel="0" collapsed="false">
      <c r="A3130" s="0" t="n">
        <v>64750</v>
      </c>
      <c r="B3130" s="0" t="n">
        <v>-0.817500000000003</v>
      </c>
      <c r="C3130" s="0" t="n">
        <v>10.84875</v>
      </c>
      <c r="D3130" s="0" t="n">
        <v>-17.2461172841614</v>
      </c>
      <c r="E3130" s="11" t="n">
        <v>5.12857568000183E-008</v>
      </c>
      <c r="F3130" s="11" t="n">
        <v>3.32586821191934E-007</v>
      </c>
      <c r="G3130" s="0" t="n">
        <v>8.50430622781423</v>
      </c>
    </row>
    <row r="3131" customFormat="false" ht="15" hidden="false" customHeight="false" outlineLevel="0" collapsed="false">
      <c r="A3131" s="0" t="n">
        <v>79134</v>
      </c>
      <c r="B3131" s="0" t="n">
        <v>-0.672499999999998</v>
      </c>
      <c r="C3131" s="0" t="n">
        <v>9.25375</v>
      </c>
      <c r="D3131" s="0" t="n">
        <v>-17.2429992610464</v>
      </c>
      <c r="E3131" s="11" t="n">
        <v>5.13642333638511E-008</v>
      </c>
      <c r="F3131" s="11" t="n">
        <v>3.32898222317381E-007</v>
      </c>
      <c r="G3131" s="0" t="n">
        <v>8.50262202439194</v>
      </c>
    </row>
    <row r="3132" customFormat="false" ht="15" hidden="false" customHeight="false" outlineLevel="0" collapsed="false">
      <c r="A3132" s="0" t="n">
        <v>11177</v>
      </c>
      <c r="B3132" s="0" t="n">
        <v>-0.697499999999994</v>
      </c>
      <c r="C3132" s="0" t="n">
        <v>11.18125</v>
      </c>
      <c r="D3132" s="0" t="n">
        <v>-17.2429054007561</v>
      </c>
      <c r="E3132" s="11" t="n">
        <v>5.13665977743851E-008</v>
      </c>
      <c r="F3132" s="11" t="n">
        <v>3.32898222317381E-007</v>
      </c>
      <c r="G3132" s="0" t="n">
        <v>8.50257132111663</v>
      </c>
    </row>
    <row r="3133" customFormat="false" ht="15" hidden="false" customHeight="false" outlineLevel="0" collapsed="false">
      <c r="A3133" s="0" t="n">
        <v>55106</v>
      </c>
      <c r="B3133" s="0" t="n">
        <v>-1.115</v>
      </c>
      <c r="C3133" s="0" t="n">
        <v>7.4825</v>
      </c>
      <c r="D3133" s="0" t="n">
        <v>-17.2377534724824</v>
      </c>
      <c r="E3133" s="11" t="n">
        <v>5.14965645421767E-008</v>
      </c>
      <c r="F3133" s="11" t="n">
        <v>3.33633922624738E-007</v>
      </c>
      <c r="G3133" s="0" t="n">
        <v>8.49978784509257</v>
      </c>
    </row>
    <row r="3134" customFormat="false" ht="15" hidden="false" customHeight="false" outlineLevel="0" collapsed="false">
      <c r="A3134" s="0" t="n">
        <v>56605</v>
      </c>
      <c r="B3134" s="0" t="n">
        <v>1.0275</v>
      </c>
      <c r="C3134" s="0" t="n">
        <v>8.75125</v>
      </c>
      <c r="D3134" s="0" t="n">
        <v>17.2339746848837</v>
      </c>
      <c r="E3134" s="11" t="n">
        <v>5.15921238427461E-008</v>
      </c>
      <c r="F3134" s="11" t="n">
        <v>3.34063402533304E-007</v>
      </c>
      <c r="G3134" s="0" t="n">
        <v>8.4977457386732</v>
      </c>
    </row>
    <row r="3135" customFormat="false" ht="15" hidden="false" customHeight="false" outlineLevel="0" collapsed="false">
      <c r="A3135" s="0" t="n">
        <v>115353</v>
      </c>
      <c r="B3135" s="0" t="n">
        <v>0.674999999999999</v>
      </c>
      <c r="C3135" s="0" t="n">
        <v>10.7975</v>
      </c>
      <c r="D3135" s="0" t="n">
        <v>17.2338297879432</v>
      </c>
      <c r="E3135" s="11" t="n">
        <v>5.15957919712517E-008</v>
      </c>
      <c r="F3135" s="11" t="n">
        <v>3.34063402533304E-007</v>
      </c>
      <c r="G3135" s="0" t="n">
        <v>8.49766742589089</v>
      </c>
    </row>
    <row r="3136" customFormat="false" ht="15" hidden="false" customHeight="false" outlineLevel="0" collapsed="false">
      <c r="A3136" s="0" t="n">
        <v>3636</v>
      </c>
      <c r="B3136" s="0" t="n">
        <v>0.684999999999999</v>
      </c>
      <c r="C3136" s="0" t="n">
        <v>9.4125</v>
      </c>
      <c r="D3136" s="0" t="n">
        <v>17.2322222418545</v>
      </c>
      <c r="E3136" s="11" t="n">
        <v>5.16365071591575E-008</v>
      </c>
      <c r="F3136" s="11" t="n">
        <v>3.34220340690335E-007</v>
      </c>
      <c r="G3136" s="0" t="n">
        <v>8.49679854927125</v>
      </c>
    </row>
    <row r="3137" customFormat="false" ht="15" hidden="false" customHeight="false" outlineLevel="0" collapsed="false">
      <c r="A3137" s="0" t="n">
        <v>10979</v>
      </c>
      <c r="B3137" s="0" t="n">
        <v>0.830000000000004</v>
      </c>
      <c r="C3137" s="0" t="n">
        <v>11.0975</v>
      </c>
      <c r="D3137" s="0" t="n">
        <v>17.2304683999045</v>
      </c>
      <c r="E3137" s="11" t="n">
        <v>5.16809684254419E-008</v>
      </c>
      <c r="F3137" s="11" t="n">
        <v>3.34401417706568E-007</v>
      </c>
      <c r="G3137" s="0" t="n">
        <v>8.49585051099145</v>
      </c>
    </row>
    <row r="3138" customFormat="false" ht="15" hidden="false" customHeight="false" outlineLevel="0" collapsed="false">
      <c r="A3138" s="0" t="n">
        <v>439949</v>
      </c>
      <c r="B3138" s="0" t="n">
        <v>-1.27</v>
      </c>
      <c r="C3138" s="0" t="n">
        <v>7.3</v>
      </c>
      <c r="D3138" s="0" t="n">
        <v>-17.2283089709763</v>
      </c>
      <c r="E3138" s="11" t="n">
        <v>5.17357701352825E-008</v>
      </c>
      <c r="F3138" s="11" t="n">
        <v>3.34649265686928E-007</v>
      </c>
      <c r="G3138" s="0" t="n">
        <v>8.49468310539695</v>
      </c>
    </row>
    <row r="3139" customFormat="false" ht="15" hidden="false" customHeight="false" outlineLevel="0" collapsed="false">
      <c r="A3139" s="0" t="n">
        <v>23786</v>
      </c>
      <c r="B3139" s="0" t="n">
        <v>0.587500000000002</v>
      </c>
      <c r="C3139" s="0" t="n">
        <v>9.87375</v>
      </c>
      <c r="D3139" s="0" t="n">
        <v>17.2203489470541</v>
      </c>
      <c r="E3139" s="11" t="n">
        <v>5.19383375235138E-008</v>
      </c>
      <c r="F3139" s="11" t="n">
        <v>3.35829618770149E-007</v>
      </c>
      <c r="G3139" s="0" t="n">
        <v>8.49037863307373</v>
      </c>
    </row>
    <row r="3140" customFormat="false" ht="15" hidden="false" customHeight="false" outlineLevel="0" collapsed="false">
      <c r="A3140" s="0" t="n">
        <v>493911</v>
      </c>
      <c r="B3140" s="0" t="n">
        <v>0.75</v>
      </c>
      <c r="C3140" s="0" t="n">
        <v>8.495</v>
      </c>
      <c r="D3140" s="0" t="n">
        <v>17.2198383898276</v>
      </c>
      <c r="E3140" s="11" t="n">
        <v>5.19513603007506E-008</v>
      </c>
      <c r="F3140" s="11" t="n">
        <v>3.35829618770149E-007</v>
      </c>
      <c r="G3140" s="0" t="n">
        <v>8.49010247821666</v>
      </c>
    </row>
    <row r="3141" customFormat="false" ht="15" hidden="false" customHeight="false" outlineLevel="0" collapsed="false">
      <c r="A3141" s="0" t="n">
        <v>518</v>
      </c>
      <c r="B3141" s="0" t="n">
        <v>-0.532499999999999</v>
      </c>
      <c r="C3141" s="0" t="n">
        <v>13.43375</v>
      </c>
      <c r="D3141" s="0" t="n">
        <v>-17.2172418996726</v>
      </c>
      <c r="E3141" s="11" t="n">
        <v>5.20176451664716E-008</v>
      </c>
      <c r="F3141" s="11" t="n">
        <v>3.36107217754789E-007</v>
      </c>
      <c r="G3141" s="0" t="n">
        <v>8.48869794303431</v>
      </c>
    </row>
    <row r="3142" customFormat="false" ht="15" hidden="false" customHeight="false" outlineLevel="0" collapsed="false">
      <c r="A3142" s="0" t="n">
        <v>7059</v>
      </c>
      <c r="B3142" s="0" t="n">
        <v>0.915000000000001</v>
      </c>
      <c r="C3142" s="0" t="n">
        <v>7.6275</v>
      </c>
      <c r="D3142" s="0" t="n">
        <v>17.2168584479361</v>
      </c>
      <c r="E3142" s="11" t="n">
        <v>5.20274421370489E-008</v>
      </c>
      <c r="F3142" s="11" t="n">
        <v>3.36107217754789E-007</v>
      </c>
      <c r="G3142" s="0" t="n">
        <v>8.48849050289549</v>
      </c>
    </row>
    <row r="3143" customFormat="false" ht="15" hidden="false" customHeight="false" outlineLevel="0" collapsed="false">
      <c r="A3143" s="0" t="n">
        <v>10945</v>
      </c>
      <c r="B3143" s="0" t="n">
        <v>0.550000000000001</v>
      </c>
      <c r="C3143" s="0" t="n">
        <v>12.275</v>
      </c>
      <c r="D3143" s="0" t="n">
        <v>17.2096391678305</v>
      </c>
      <c r="E3143" s="11" t="n">
        <v>5.22122741283425E-008</v>
      </c>
      <c r="F3143" s="11" t="n">
        <v>3.37193881150406E-007</v>
      </c>
      <c r="G3143" s="0" t="n">
        <v>8.48458417936172</v>
      </c>
    </row>
    <row r="3144" customFormat="false" ht="15" hidden="false" customHeight="false" outlineLevel="0" collapsed="false">
      <c r="A3144" s="0" t="n">
        <v>22998</v>
      </c>
      <c r="B3144" s="0" t="n">
        <v>-0.737500000000001</v>
      </c>
      <c r="C3144" s="0" t="n">
        <v>8.50625</v>
      </c>
      <c r="D3144" s="0" t="n">
        <v>-17.2026880791021</v>
      </c>
      <c r="E3144" s="11" t="n">
        <v>5.23909300718895E-008</v>
      </c>
      <c r="F3144" s="11" t="n">
        <v>3.38239979792577E-007</v>
      </c>
      <c r="G3144" s="0" t="n">
        <v>8.4808214837086</v>
      </c>
    </row>
    <row r="3145" customFormat="false" ht="15" hidden="false" customHeight="false" outlineLevel="0" collapsed="false">
      <c r="A3145" s="0" t="n">
        <v>4486</v>
      </c>
      <c r="B3145" s="0" t="n">
        <v>-0.822499999999998</v>
      </c>
      <c r="C3145" s="0" t="n">
        <v>8.61375</v>
      </c>
      <c r="D3145" s="0" t="n">
        <v>-17.1979636021362</v>
      </c>
      <c r="E3145" s="11" t="n">
        <v>5.25127460041026E-008</v>
      </c>
      <c r="F3145" s="11" t="n">
        <v>3.3891856592212E-007</v>
      </c>
      <c r="G3145" s="0" t="n">
        <v>8.47826324121551</v>
      </c>
    </row>
    <row r="3146" customFormat="false" ht="15" hidden="false" customHeight="false" outlineLevel="0" collapsed="false">
      <c r="A3146" s="0" t="n">
        <v>29988</v>
      </c>
      <c r="B3146" s="0" t="n">
        <v>-0.555</v>
      </c>
      <c r="C3146" s="0" t="n">
        <v>7.525</v>
      </c>
      <c r="D3146" s="0" t="n">
        <v>-17.1971794326061</v>
      </c>
      <c r="E3146" s="11" t="n">
        <v>5.25329954999283E-008</v>
      </c>
      <c r="F3146" s="11" t="n">
        <v>3.3894141657635E-007</v>
      </c>
      <c r="G3146" s="0" t="n">
        <v>8.47783855828023</v>
      </c>
    </row>
    <row r="3147" customFormat="false" ht="15" hidden="false" customHeight="false" outlineLevel="0" collapsed="false">
      <c r="A3147" s="0" t="n">
        <v>819</v>
      </c>
      <c r="B3147" s="0" t="n">
        <v>0.960000000000003</v>
      </c>
      <c r="C3147" s="0" t="n">
        <v>12.19</v>
      </c>
      <c r="D3147" s="0" t="n">
        <v>17.1915881279997</v>
      </c>
      <c r="E3147" s="11" t="n">
        <v>5.26776309158402E-008</v>
      </c>
      <c r="F3147" s="11" t="n">
        <v>3.39766531996127E-007</v>
      </c>
      <c r="G3147" s="0" t="n">
        <v>8.47480993389343</v>
      </c>
    </row>
    <row r="3148" customFormat="false" ht="15" hidden="false" customHeight="false" outlineLevel="0" collapsed="false">
      <c r="A3148" s="0" t="n">
        <v>51726</v>
      </c>
      <c r="B3148" s="0" t="n">
        <v>0.615000000000002</v>
      </c>
      <c r="C3148" s="0" t="n">
        <v>12.4225</v>
      </c>
      <c r="D3148" s="0" t="n">
        <v>17.1857673519703</v>
      </c>
      <c r="E3148" s="11" t="n">
        <v>5.28286729655792E-008</v>
      </c>
      <c r="F3148" s="11" t="n">
        <v>3.40622415639052E-007</v>
      </c>
      <c r="G3148" s="0" t="n">
        <v>8.47165600608008</v>
      </c>
    </row>
    <row r="3149" customFormat="false" ht="15" hidden="false" customHeight="false" outlineLevel="0" collapsed="false">
      <c r="A3149" s="0" t="n">
        <v>58527</v>
      </c>
      <c r="B3149" s="0" t="n">
        <v>-0.742500000000001</v>
      </c>
      <c r="C3149" s="0" t="n">
        <v>11.27875</v>
      </c>
      <c r="D3149" s="0" t="n">
        <v>-17.1851811309841</v>
      </c>
      <c r="E3149" s="11" t="n">
        <v>5.28439113638697E-008</v>
      </c>
      <c r="F3149" s="11" t="n">
        <v>3.40622415639052E-007</v>
      </c>
      <c r="G3149" s="0" t="n">
        <v>8.47133831132349</v>
      </c>
    </row>
    <row r="3150" customFormat="false" ht="15" hidden="false" customHeight="false" outlineLevel="0" collapsed="false">
      <c r="A3150" s="0" t="n">
        <v>57506</v>
      </c>
      <c r="B3150" s="0" t="n">
        <v>0.692499999999999</v>
      </c>
      <c r="C3150" s="0" t="n">
        <v>10.02375</v>
      </c>
      <c r="D3150" s="0" t="n">
        <v>17.1798890157887</v>
      </c>
      <c r="E3150" s="11" t="n">
        <v>5.29816976202674E-008</v>
      </c>
      <c r="F3150" s="11" t="n">
        <v>3.41402076311031E-007</v>
      </c>
      <c r="G3150" s="0" t="n">
        <v>8.46846984738086</v>
      </c>
    </row>
    <row r="3151" customFormat="false" ht="15" hidden="false" customHeight="false" outlineLevel="0" collapsed="false">
      <c r="A3151" s="0" t="n">
        <v>55800</v>
      </c>
      <c r="B3151" s="0" t="n">
        <v>2.095</v>
      </c>
      <c r="C3151" s="0" t="n">
        <v>5.34</v>
      </c>
      <c r="D3151" s="0" t="n">
        <v>17.168583395021</v>
      </c>
      <c r="E3151" s="11" t="n">
        <v>5.32773929324389E-008</v>
      </c>
      <c r="F3151" s="11" t="n">
        <v>3.43198448915377E-007</v>
      </c>
      <c r="G3151" s="0" t="n">
        <v>8.46233906025214</v>
      </c>
    </row>
    <row r="3152" customFormat="false" ht="15" hidden="false" customHeight="false" outlineLevel="0" collapsed="false">
      <c r="A3152" s="0" t="n">
        <v>404093</v>
      </c>
      <c r="B3152" s="0" t="n">
        <v>0.520000000000001</v>
      </c>
      <c r="C3152" s="0" t="n">
        <v>7.95</v>
      </c>
      <c r="D3152" s="0" t="n">
        <v>17.1655942335812</v>
      </c>
      <c r="E3152" s="11" t="n">
        <v>5.33558800709812E-008</v>
      </c>
      <c r="F3152" s="11" t="n">
        <v>3.43594929282493E-007</v>
      </c>
      <c r="G3152" s="0" t="n">
        <v>8.46071745565137</v>
      </c>
    </row>
    <row r="3153" customFormat="false" ht="15" hidden="false" customHeight="false" outlineLevel="0" collapsed="false">
      <c r="A3153" s="0" t="n">
        <v>25805</v>
      </c>
      <c r="B3153" s="0" t="n">
        <v>0.9825</v>
      </c>
      <c r="C3153" s="0" t="n">
        <v>9.28625</v>
      </c>
      <c r="D3153" s="0" t="n">
        <v>17.1601520463425</v>
      </c>
      <c r="E3153" s="11" t="n">
        <v>5.34991073105615E-008</v>
      </c>
      <c r="F3153" s="11" t="n">
        <v>3.44407931385192E-007</v>
      </c>
      <c r="G3153" s="0" t="n">
        <v>8.45776440014902</v>
      </c>
    </row>
    <row r="3154" customFormat="false" ht="15" hidden="false" customHeight="false" outlineLevel="0" collapsed="false">
      <c r="A3154" s="0" t="n">
        <v>275</v>
      </c>
      <c r="B3154" s="0" t="n">
        <v>0.7425</v>
      </c>
      <c r="C3154" s="0" t="n">
        <v>7.55375</v>
      </c>
      <c r="D3154" s="0" t="n">
        <v>17.1587261282603</v>
      </c>
      <c r="E3154" s="11" t="n">
        <v>5.35367052179891E-008</v>
      </c>
      <c r="F3154" s="11" t="n">
        <v>3.44540629868943E-007</v>
      </c>
      <c r="G3154" s="0" t="n">
        <v>8.45699051548555</v>
      </c>
    </row>
    <row r="3155" customFormat="false" ht="15" hidden="false" customHeight="false" outlineLevel="0" collapsed="false">
      <c r="A3155" s="0" t="n">
        <v>51699</v>
      </c>
      <c r="B3155" s="0" t="n">
        <v>-0.517499999999998</v>
      </c>
      <c r="C3155" s="0" t="n">
        <v>12.06875</v>
      </c>
      <c r="D3155" s="0" t="n">
        <v>-17.1504881677756</v>
      </c>
      <c r="E3155" s="11" t="n">
        <v>5.37544958522745E-008</v>
      </c>
      <c r="F3155" s="11" t="n">
        <v>3.45812335534542E-007</v>
      </c>
      <c r="G3155" s="0" t="n">
        <v>8.4525183389275</v>
      </c>
    </row>
    <row r="3156" customFormat="false" ht="15" hidden="false" customHeight="false" outlineLevel="0" collapsed="false">
      <c r="A3156" s="0" t="n">
        <v>1185</v>
      </c>
      <c r="B3156" s="0" t="n">
        <v>1.0125</v>
      </c>
      <c r="C3156" s="0" t="n">
        <v>7.52125</v>
      </c>
      <c r="D3156" s="0" t="n">
        <v>17.1499632937427</v>
      </c>
      <c r="E3156" s="11" t="n">
        <v>5.37684055349246E-008</v>
      </c>
      <c r="F3156" s="11" t="n">
        <v>3.45812335534542E-007</v>
      </c>
      <c r="G3156" s="0" t="n">
        <v>8.45223332837189</v>
      </c>
    </row>
    <row r="3157" customFormat="false" ht="15" hidden="false" customHeight="false" outlineLevel="0" collapsed="false">
      <c r="A3157" s="0" t="n">
        <v>4726</v>
      </c>
      <c r="B3157" s="0" t="n">
        <v>-0.547500000000001</v>
      </c>
      <c r="C3157" s="0" t="n">
        <v>12.26125</v>
      </c>
      <c r="D3157" s="0" t="n">
        <v>-17.1435042800236</v>
      </c>
      <c r="E3157" s="11" t="n">
        <v>5.39399039314675E-008</v>
      </c>
      <c r="F3157" s="11" t="n">
        <v>3.46805372820861E-007</v>
      </c>
      <c r="G3157" s="0" t="n">
        <v>8.44872534870884</v>
      </c>
    </row>
    <row r="3158" customFormat="false" ht="15" hidden="false" customHeight="false" outlineLevel="0" collapsed="false">
      <c r="A3158" s="0" t="n">
        <v>201965</v>
      </c>
      <c r="B3158" s="0" t="n">
        <v>-0.560000000000002</v>
      </c>
      <c r="C3158" s="0" t="n">
        <v>10.585</v>
      </c>
      <c r="D3158" s="0" t="n">
        <v>-17.1401169877036</v>
      </c>
      <c r="E3158" s="11" t="n">
        <v>5.4030085728962E-008</v>
      </c>
      <c r="F3158" s="11" t="n">
        <v>3.47275123261088E-007</v>
      </c>
      <c r="G3158" s="0" t="n">
        <v>8.44688515562344</v>
      </c>
    </row>
    <row r="3159" customFormat="false" ht="15" hidden="false" customHeight="false" outlineLevel="0" collapsed="false">
      <c r="A3159" s="0" t="n">
        <v>100509961</v>
      </c>
      <c r="B3159" s="0" t="n">
        <v>1.03</v>
      </c>
      <c r="C3159" s="0" t="n">
        <v>8.405</v>
      </c>
      <c r="D3159" s="0" t="n">
        <v>17.1341822384269</v>
      </c>
      <c r="E3159" s="11" t="n">
        <v>5.41884944632033E-008</v>
      </c>
      <c r="F3159" s="11" t="n">
        <v>3.48182961731416E-007</v>
      </c>
      <c r="G3159" s="0" t="n">
        <v>8.4436601787768</v>
      </c>
    </row>
    <row r="3160" customFormat="false" ht="15" hidden="false" customHeight="false" outlineLevel="0" collapsed="false">
      <c r="A3160" s="0" t="n">
        <v>5054</v>
      </c>
      <c r="B3160" s="0" t="n">
        <v>0.762499999999996</v>
      </c>
      <c r="C3160" s="0" t="n">
        <v>10.90875</v>
      </c>
      <c r="D3160" s="0" t="n">
        <v>17.1274517067724</v>
      </c>
      <c r="E3160" s="11" t="n">
        <v>5.43687693621845E-008</v>
      </c>
      <c r="F3160" s="11" t="n">
        <v>3.49134045012689E-007</v>
      </c>
      <c r="G3160" s="0" t="n">
        <v>8.44000146992244</v>
      </c>
    </row>
    <row r="3161" customFormat="false" ht="15" hidden="false" customHeight="false" outlineLevel="0" collapsed="false">
      <c r="A3161" s="0" t="n">
        <v>9817</v>
      </c>
      <c r="B3161" s="0" t="n">
        <v>0.702500000000001</v>
      </c>
      <c r="C3161" s="0" t="n">
        <v>10.69875</v>
      </c>
      <c r="D3161" s="0" t="n">
        <v>17.1270025437475</v>
      </c>
      <c r="E3161" s="11" t="n">
        <v>5.43808237544271E-008</v>
      </c>
      <c r="F3161" s="11" t="n">
        <v>3.49134045012689E-007</v>
      </c>
      <c r="G3161" s="0" t="n">
        <v>8.43975725627019</v>
      </c>
    </row>
    <row r="3162" customFormat="false" ht="15" hidden="false" customHeight="false" outlineLevel="0" collapsed="false">
      <c r="A3162" s="0" t="n">
        <v>9945</v>
      </c>
      <c r="B3162" s="0" t="n">
        <v>1.1175</v>
      </c>
      <c r="C3162" s="0" t="n">
        <v>7.85625</v>
      </c>
      <c r="D3162" s="0" t="n">
        <v>17.1267296863765</v>
      </c>
      <c r="E3162" s="11" t="n">
        <v>5.43881480029627E-008</v>
      </c>
      <c r="F3162" s="11" t="n">
        <v>3.49134045012689E-007</v>
      </c>
      <c r="G3162" s="0" t="n">
        <v>8.43960889845547</v>
      </c>
    </row>
    <row r="3163" customFormat="false" ht="15" hidden="false" customHeight="false" outlineLevel="0" collapsed="false">
      <c r="A3163" s="0" t="n">
        <v>55599</v>
      </c>
      <c r="B3163" s="0" t="n">
        <v>0.785</v>
      </c>
      <c r="C3163" s="0" t="n">
        <v>9.48</v>
      </c>
      <c r="D3163" s="0" t="n">
        <v>17.1240284716156</v>
      </c>
      <c r="E3163" s="11" t="n">
        <v>5.44607153184506E-008</v>
      </c>
      <c r="F3163" s="11" t="n">
        <v>3.4948927878354E-007</v>
      </c>
      <c r="G3163" s="0" t="n">
        <v>8.43814007334456</v>
      </c>
    </row>
    <row r="3164" customFormat="false" ht="15" hidden="false" customHeight="false" outlineLevel="0" collapsed="false">
      <c r="A3164" s="0" t="n">
        <v>116841</v>
      </c>
      <c r="B3164" s="0" t="n">
        <v>0.584999999999999</v>
      </c>
      <c r="C3164" s="0" t="n">
        <v>11.205</v>
      </c>
      <c r="D3164" s="0" t="n">
        <v>17.1153346993099</v>
      </c>
      <c r="E3164" s="11" t="n">
        <v>5.4695002860078E-008</v>
      </c>
      <c r="F3164" s="11" t="n">
        <v>3.5088176249737E-007</v>
      </c>
      <c r="G3164" s="0" t="n">
        <v>8.433411195399</v>
      </c>
    </row>
    <row r="3165" customFormat="false" ht="15" hidden="false" customHeight="false" outlineLevel="0" collapsed="false">
      <c r="A3165" s="0" t="n">
        <v>5700</v>
      </c>
      <c r="B3165" s="0" t="n">
        <v>-0.532500000000001</v>
      </c>
      <c r="C3165" s="0" t="n">
        <v>12.14375</v>
      </c>
      <c r="D3165" s="0" t="n">
        <v>-17.1144824020224</v>
      </c>
      <c r="E3165" s="11" t="n">
        <v>5.47180315938996E-008</v>
      </c>
      <c r="F3165" s="11" t="n">
        <v>3.50918517509407E-007</v>
      </c>
      <c r="G3165" s="0" t="n">
        <v>8.43294747382437</v>
      </c>
    </row>
    <row r="3166" customFormat="false" ht="15" hidden="false" customHeight="false" outlineLevel="0" collapsed="false">
      <c r="A3166" s="0" t="n">
        <v>8910</v>
      </c>
      <c r="B3166" s="0" t="n">
        <v>0.695</v>
      </c>
      <c r="C3166" s="0" t="n">
        <v>9.9825</v>
      </c>
      <c r="D3166" s="0" t="n">
        <v>17.1134576098017</v>
      </c>
      <c r="E3166" s="11" t="n">
        <v>5.47457353511773E-008</v>
      </c>
      <c r="F3166" s="11" t="n">
        <v>3.50985221744195E-007</v>
      </c>
      <c r="G3166" s="0" t="n">
        <v>8.43238987108414</v>
      </c>
    </row>
    <row r="3167" customFormat="false" ht="15" hidden="false" customHeight="false" outlineLevel="0" collapsed="false">
      <c r="A3167" s="0" t="n">
        <v>4214</v>
      </c>
      <c r="B3167" s="0" t="n">
        <v>0.617500000000003</v>
      </c>
      <c r="C3167" s="0" t="n">
        <v>9.64125</v>
      </c>
      <c r="D3167" s="0" t="n">
        <v>17.1119009125785</v>
      </c>
      <c r="E3167" s="11" t="n">
        <v>5.47878482318445E-008</v>
      </c>
      <c r="F3167" s="11" t="n">
        <v>3.51144234244223E-007</v>
      </c>
      <c r="G3167" s="0" t="n">
        <v>8.43154279054743</v>
      </c>
    </row>
    <row r="3168" customFormat="false" ht="15" hidden="false" customHeight="false" outlineLevel="0" collapsed="false">
      <c r="A3168" s="0" t="n">
        <v>150737</v>
      </c>
      <c r="B3168" s="0" t="n">
        <v>-0.857499999999997</v>
      </c>
      <c r="C3168" s="0" t="n">
        <v>6.86125</v>
      </c>
      <c r="D3168" s="0" t="n">
        <v>-17.109200755665</v>
      </c>
      <c r="E3168" s="11" t="n">
        <v>5.48609802678945E-008</v>
      </c>
      <c r="F3168" s="11" t="n">
        <v>3.51501890314037E-007</v>
      </c>
      <c r="G3168" s="0" t="n">
        <v>8.43007331806203</v>
      </c>
    </row>
    <row r="3169" customFormat="false" ht="15" hidden="false" customHeight="false" outlineLevel="0" collapsed="false">
      <c r="A3169" s="0" t="n">
        <v>124540</v>
      </c>
      <c r="B3169" s="0" t="n">
        <v>0.879999999999999</v>
      </c>
      <c r="C3169" s="0" t="n">
        <v>9.27</v>
      </c>
      <c r="D3169" s="0" t="n">
        <v>17.1079589164776</v>
      </c>
      <c r="E3169" s="11" t="n">
        <v>5.48946511358969E-008</v>
      </c>
      <c r="F3169" s="11" t="n">
        <v>3.51606567190296E-007</v>
      </c>
      <c r="G3169" s="0" t="n">
        <v>8.4293974127118</v>
      </c>
    </row>
    <row r="3170" customFormat="false" ht="15" hidden="false" customHeight="false" outlineLevel="0" collapsed="false">
      <c r="A3170" s="0" t="n">
        <v>146956</v>
      </c>
      <c r="B3170" s="0" t="n">
        <v>-1.4275</v>
      </c>
      <c r="C3170" s="0" t="n">
        <v>9.13125</v>
      </c>
      <c r="D3170" s="0" t="n">
        <v>-17.1047942634651</v>
      </c>
      <c r="E3170" s="11" t="n">
        <v>5.49805605795474E-008</v>
      </c>
      <c r="F3170" s="11" t="n">
        <v>3.52045666463421E-007</v>
      </c>
      <c r="G3170" s="0" t="n">
        <v>8.42767474956851</v>
      </c>
    </row>
    <row r="3171" customFormat="false" ht="15" hidden="false" customHeight="false" outlineLevel="0" collapsed="false">
      <c r="A3171" s="0" t="n">
        <v>9455</v>
      </c>
      <c r="B3171" s="0" t="n">
        <v>-0.987499999999999</v>
      </c>
      <c r="C3171" s="0" t="n">
        <v>6.24125</v>
      </c>
      <c r="D3171" s="0" t="n">
        <v>-17.0979034510667</v>
      </c>
      <c r="E3171" s="11" t="n">
        <v>5.51681401631027E-008</v>
      </c>
      <c r="F3171" s="11" t="n">
        <v>3.53029382432872E-007</v>
      </c>
      <c r="G3171" s="0" t="n">
        <v>8.42392271056249</v>
      </c>
    </row>
    <row r="3172" customFormat="false" ht="15" hidden="false" customHeight="false" outlineLevel="0" collapsed="false">
      <c r="A3172" s="0" t="n">
        <v>3096</v>
      </c>
      <c r="B3172" s="0" t="n">
        <v>0.805</v>
      </c>
      <c r="C3172" s="0" t="n">
        <v>8.575</v>
      </c>
      <c r="D3172" s="0" t="n">
        <v>17.0978719656406</v>
      </c>
      <c r="E3172" s="11" t="n">
        <v>5.51689988815481E-008</v>
      </c>
      <c r="F3172" s="11" t="n">
        <v>3.53029382432872E-007</v>
      </c>
      <c r="G3172" s="0" t="n">
        <v>8.42390556345222</v>
      </c>
    </row>
    <row r="3173" customFormat="false" ht="15" hidden="false" customHeight="false" outlineLevel="0" collapsed="false">
      <c r="A3173" s="0" t="n">
        <v>83548</v>
      </c>
      <c r="B3173" s="0" t="n">
        <v>0.69</v>
      </c>
      <c r="C3173" s="0" t="n">
        <v>8.7375</v>
      </c>
      <c r="D3173" s="0" t="n">
        <v>17.0951539905449</v>
      </c>
      <c r="E3173" s="11" t="n">
        <v>5.52431836933489E-008</v>
      </c>
      <c r="F3173" s="11" t="n">
        <v>3.53392614701855E-007</v>
      </c>
      <c r="G3173" s="0" t="n">
        <v>8.42242522716021</v>
      </c>
    </row>
    <row r="3174" customFormat="false" ht="15" hidden="false" customHeight="false" outlineLevel="0" collapsed="false">
      <c r="A3174" s="0" t="n">
        <v>3486</v>
      </c>
      <c r="B3174" s="0" t="n">
        <v>1.185</v>
      </c>
      <c r="C3174" s="0" t="n">
        <v>7.7075</v>
      </c>
      <c r="D3174" s="0" t="n">
        <v>17.0931090891479</v>
      </c>
      <c r="E3174" s="11" t="n">
        <v>5.52990706666239E-008</v>
      </c>
      <c r="F3174" s="11" t="n">
        <v>3.53638602923224E-007</v>
      </c>
      <c r="G3174" s="0" t="n">
        <v>8.42131132921156</v>
      </c>
    </row>
    <row r="3175" customFormat="false" ht="15" hidden="false" customHeight="false" outlineLevel="0" collapsed="false">
      <c r="A3175" s="0" t="n">
        <v>4287</v>
      </c>
      <c r="B3175" s="0" t="n">
        <v>1.03</v>
      </c>
      <c r="C3175" s="0" t="n">
        <v>8.945</v>
      </c>
      <c r="D3175" s="0" t="n">
        <v>17.0798137968478</v>
      </c>
      <c r="E3175" s="11" t="n">
        <v>5.56639668754428E-008</v>
      </c>
      <c r="F3175" s="11" t="n">
        <v>3.55859933207802E-007</v>
      </c>
      <c r="G3175" s="0" t="n">
        <v>8.41406599909763</v>
      </c>
    </row>
    <row r="3176" customFormat="false" ht="15" hidden="false" customHeight="false" outlineLevel="0" collapsed="false">
      <c r="A3176" s="0" t="n">
        <v>6253</v>
      </c>
      <c r="B3176" s="0" t="n">
        <v>1.265</v>
      </c>
      <c r="C3176" s="0" t="n">
        <v>8.13</v>
      </c>
      <c r="D3176" s="0" t="n">
        <v>17.0747164459699</v>
      </c>
      <c r="E3176" s="11" t="n">
        <v>5.58045757998667E-008</v>
      </c>
      <c r="F3176" s="11" t="n">
        <v>3.56607199228734E-007</v>
      </c>
      <c r="G3176" s="0" t="n">
        <v>8.41128673774294</v>
      </c>
    </row>
    <row r="3177" customFormat="false" ht="15" hidden="false" customHeight="false" outlineLevel="0" collapsed="false">
      <c r="A3177" s="0" t="n">
        <v>11336</v>
      </c>
      <c r="B3177" s="0" t="n">
        <v>0.592500000000003</v>
      </c>
      <c r="C3177" s="0" t="n">
        <v>9.18875</v>
      </c>
      <c r="D3177" s="0" t="n">
        <v>17.0736662384109</v>
      </c>
      <c r="E3177" s="11" t="n">
        <v>5.58335945156736E-008</v>
      </c>
      <c r="F3177" s="11" t="n">
        <v>3.56607199228734E-007</v>
      </c>
      <c r="G3177" s="0" t="n">
        <v>8.41071402732223</v>
      </c>
    </row>
    <row r="3178" customFormat="false" ht="15" hidden="false" customHeight="false" outlineLevel="0" collapsed="false">
      <c r="A3178" s="0" t="n">
        <v>9790</v>
      </c>
      <c r="B3178" s="0" t="n">
        <v>-0.592499999999996</v>
      </c>
      <c r="C3178" s="0" t="n">
        <v>10.63875</v>
      </c>
      <c r="D3178" s="0" t="n">
        <v>-17.0736662384108</v>
      </c>
      <c r="E3178" s="11" t="n">
        <v>5.58335945156746E-008</v>
      </c>
      <c r="F3178" s="11" t="n">
        <v>3.56607199228734E-007</v>
      </c>
      <c r="G3178" s="0" t="n">
        <v>8.41071402732221</v>
      </c>
    </row>
    <row r="3179" customFormat="false" ht="15" hidden="false" customHeight="false" outlineLevel="0" collapsed="false">
      <c r="A3179" s="0" t="n">
        <v>285835</v>
      </c>
      <c r="B3179" s="0" t="n">
        <v>1.08</v>
      </c>
      <c r="C3179" s="0" t="n">
        <v>8.0575</v>
      </c>
      <c r="D3179" s="0" t="n">
        <v>17.0709490083066</v>
      </c>
      <c r="E3179" s="11" t="n">
        <v>5.59087533271307E-008</v>
      </c>
      <c r="F3179" s="11" t="n">
        <v>3.56974838287959E-007</v>
      </c>
      <c r="G3179" s="0" t="n">
        <v>8.40923208129628</v>
      </c>
    </row>
    <row r="3180" customFormat="false" ht="15" hidden="false" customHeight="false" outlineLevel="0" collapsed="false">
      <c r="A3180" s="0" t="n">
        <v>1440</v>
      </c>
      <c r="B3180" s="0" t="n">
        <v>-1.0075</v>
      </c>
      <c r="C3180" s="0" t="n">
        <v>7.22875</v>
      </c>
      <c r="D3180" s="0" t="n">
        <v>-17.0652721169835</v>
      </c>
      <c r="E3180" s="11" t="n">
        <v>5.60661399823096E-008</v>
      </c>
      <c r="F3180" s="11" t="n">
        <v>3.5786710180653E-007</v>
      </c>
      <c r="G3180" s="0" t="n">
        <v>8.40613523886094</v>
      </c>
    </row>
    <row r="3181" customFormat="false" ht="15" hidden="false" customHeight="false" outlineLevel="0" collapsed="false">
      <c r="A3181" s="0" t="n">
        <v>728498</v>
      </c>
      <c r="B3181" s="0" t="n">
        <v>0.892500000000004</v>
      </c>
      <c r="C3181" s="0" t="n">
        <v>10.02125</v>
      </c>
      <c r="D3181" s="0" t="n">
        <v>17.060914996664</v>
      </c>
      <c r="E3181" s="11" t="n">
        <v>5.61872714209915E-008</v>
      </c>
      <c r="F3181" s="11" t="n">
        <v>3.58527461709598E-007</v>
      </c>
      <c r="G3181" s="0" t="n">
        <v>8.4037576831515</v>
      </c>
    </row>
    <row r="3182" customFormat="false" ht="15" hidden="false" customHeight="false" outlineLevel="0" collapsed="false">
      <c r="A3182" s="0" t="n">
        <v>64062</v>
      </c>
      <c r="B3182" s="0" t="n">
        <v>-0.58</v>
      </c>
      <c r="C3182" s="0" t="n">
        <v>11.3825</v>
      </c>
      <c r="D3182" s="0" t="n">
        <v>-17.0533474519538</v>
      </c>
      <c r="E3182" s="11" t="n">
        <v>5.63983475799973E-008</v>
      </c>
      <c r="F3182" s="11" t="n">
        <v>3.59761157440329E-007</v>
      </c>
      <c r="G3182" s="0" t="n">
        <v>8.39962690459062</v>
      </c>
    </row>
    <row r="3183" customFormat="false" ht="15" hidden="false" customHeight="false" outlineLevel="0" collapsed="false">
      <c r="A3183" s="0" t="n">
        <v>64863</v>
      </c>
      <c r="B3183" s="0" t="n">
        <v>0.849999999999998</v>
      </c>
      <c r="C3183" s="0" t="n">
        <v>8.935</v>
      </c>
      <c r="D3183" s="0" t="n">
        <v>17.05269142321</v>
      </c>
      <c r="E3183" s="11" t="n">
        <v>5.64166872210187E-008</v>
      </c>
      <c r="F3183" s="11" t="n">
        <v>3.59765011090338E-007</v>
      </c>
      <c r="G3183" s="0" t="n">
        <v>8.39926872541703</v>
      </c>
    </row>
    <row r="3184" customFormat="false" ht="15" hidden="false" customHeight="false" outlineLevel="0" collapsed="false">
      <c r="A3184" s="0" t="n">
        <v>7923</v>
      </c>
      <c r="B3184" s="0" t="n">
        <v>-1.735</v>
      </c>
      <c r="C3184" s="0" t="n">
        <v>8.325</v>
      </c>
      <c r="D3184" s="0" t="n">
        <v>-17.0345486451956</v>
      </c>
      <c r="E3184" s="11" t="n">
        <v>5.69265158753623E-008</v>
      </c>
      <c r="F3184" s="11" t="n">
        <v>3.62835559842526E-007</v>
      </c>
      <c r="G3184" s="0" t="n">
        <v>8.38935786834936</v>
      </c>
    </row>
    <row r="3185" customFormat="false" ht="15" hidden="false" customHeight="false" outlineLevel="0" collapsed="false">
      <c r="A3185" s="0" t="n">
        <v>388</v>
      </c>
      <c r="B3185" s="0" t="n">
        <v>1.38</v>
      </c>
      <c r="C3185" s="0" t="n">
        <v>7.045</v>
      </c>
      <c r="D3185" s="0" t="n">
        <v>17.0342847148215</v>
      </c>
      <c r="E3185" s="11" t="n">
        <v>5.69339702725541E-008</v>
      </c>
      <c r="F3185" s="11" t="n">
        <v>3.62835559842526E-007</v>
      </c>
      <c r="G3185" s="0" t="n">
        <v>8.38921361629701</v>
      </c>
    </row>
    <row r="3186" customFormat="false" ht="15" hidden="false" customHeight="false" outlineLevel="0" collapsed="false">
      <c r="A3186" s="0" t="n">
        <v>84836</v>
      </c>
      <c r="B3186" s="0" t="n">
        <v>0.8975</v>
      </c>
      <c r="C3186" s="0" t="n">
        <v>8.02875</v>
      </c>
      <c r="D3186" s="0" t="n">
        <v>17.0314714929055</v>
      </c>
      <c r="E3186" s="11" t="n">
        <v>5.70134938440085E-008</v>
      </c>
      <c r="F3186" s="11" t="n">
        <v>3.63228242030689E-007</v>
      </c>
      <c r="G3186" s="0" t="n">
        <v>8.38767590684306</v>
      </c>
    </row>
    <row r="3187" customFormat="false" ht="15" hidden="false" customHeight="false" outlineLevel="0" collapsed="false">
      <c r="A3187" s="0" t="n">
        <v>57492</v>
      </c>
      <c r="B3187" s="0" t="n">
        <v>0.687499999999998</v>
      </c>
      <c r="C3187" s="0" t="n">
        <v>10.11125</v>
      </c>
      <c r="D3187" s="0" t="n">
        <v>17.0256912000778</v>
      </c>
      <c r="E3187" s="11" t="n">
        <v>5.71772779119457E-008</v>
      </c>
      <c r="F3187" s="11" t="n">
        <v>3.64157325728044E-007</v>
      </c>
      <c r="G3187" s="0" t="n">
        <v>8.38451562850299</v>
      </c>
    </row>
    <row r="3188" customFormat="false" ht="15" hidden="false" customHeight="false" outlineLevel="0" collapsed="false">
      <c r="A3188" s="0" t="n">
        <v>253959</v>
      </c>
      <c r="B3188" s="0" t="n">
        <v>0.637499999999998</v>
      </c>
      <c r="C3188" s="0" t="n">
        <v>9.93125</v>
      </c>
      <c r="D3188" s="0" t="n">
        <v>17.0021703222639</v>
      </c>
      <c r="E3188" s="11" t="n">
        <v>5.78491576491434E-008</v>
      </c>
      <c r="F3188" s="11" t="n">
        <v>3.68320829539509E-007</v>
      </c>
      <c r="G3188" s="0" t="n">
        <v>8.37164535009891</v>
      </c>
    </row>
    <row r="3189" customFormat="false" ht="15" hidden="false" customHeight="false" outlineLevel="0" collapsed="false">
      <c r="A3189" s="0" t="n">
        <v>93323</v>
      </c>
      <c r="B3189" s="0" t="n">
        <v>-1.5825</v>
      </c>
      <c r="C3189" s="0" t="n">
        <v>7.34875</v>
      </c>
      <c r="D3189" s="0" t="n">
        <v>-17.0010781873604</v>
      </c>
      <c r="E3189" s="11" t="n">
        <v>5.78805673728812E-008</v>
      </c>
      <c r="F3189" s="11" t="n">
        <v>3.68405180156541E-007</v>
      </c>
      <c r="G3189" s="0" t="n">
        <v>8.37104733480435</v>
      </c>
    </row>
    <row r="3190" customFormat="false" ht="15" hidden="false" customHeight="false" outlineLevel="0" collapsed="false">
      <c r="A3190" s="0" t="n">
        <v>55172</v>
      </c>
      <c r="B3190" s="0" t="n">
        <v>-0.867500000000001</v>
      </c>
      <c r="C3190" s="0" t="n">
        <v>10.40375</v>
      </c>
      <c r="D3190" s="0" t="n">
        <v>-16.9996505039164</v>
      </c>
      <c r="E3190" s="11" t="n">
        <v>5.79216560547557E-008</v>
      </c>
      <c r="F3190" s="11" t="n">
        <v>3.68551064325821E-007</v>
      </c>
      <c r="G3190" s="0" t="n">
        <v>8.37026552912619</v>
      </c>
    </row>
    <row r="3191" customFormat="false" ht="15" hidden="false" customHeight="false" outlineLevel="0" collapsed="false">
      <c r="A3191" s="0" t="n">
        <v>23048</v>
      </c>
      <c r="B3191" s="0" t="n">
        <v>0.970000000000001</v>
      </c>
      <c r="C3191" s="0" t="n">
        <v>10.115</v>
      </c>
      <c r="D3191" s="0" t="n">
        <v>16.9979296259924</v>
      </c>
      <c r="E3191" s="11" t="n">
        <v>5.79712259844814E-008</v>
      </c>
      <c r="F3191" s="11" t="n">
        <v>3.68750805611541E-007</v>
      </c>
      <c r="G3191" s="0" t="n">
        <v>8.36932308510446</v>
      </c>
    </row>
    <row r="3192" customFormat="false" ht="15" hidden="false" customHeight="false" outlineLevel="0" collapsed="false">
      <c r="A3192" s="0" t="n">
        <v>23186</v>
      </c>
      <c r="B3192" s="0" t="n">
        <v>0.635</v>
      </c>
      <c r="C3192" s="0" t="n">
        <v>11.1025</v>
      </c>
      <c r="D3192" s="0" t="n">
        <v>16.9965429078036</v>
      </c>
      <c r="E3192" s="11" t="n">
        <v>5.80112047618772E-008</v>
      </c>
      <c r="F3192" s="11" t="n">
        <v>3.68889432161342E-007</v>
      </c>
      <c r="G3192" s="0" t="n">
        <v>8.36856357804216</v>
      </c>
    </row>
    <row r="3193" customFormat="false" ht="15" hidden="false" customHeight="false" outlineLevel="0" collapsed="false">
      <c r="A3193" s="0" t="n">
        <v>540</v>
      </c>
      <c r="B3193" s="0" t="n">
        <v>0.987500000000002</v>
      </c>
      <c r="C3193" s="0" t="n">
        <v>7.60375</v>
      </c>
      <c r="D3193" s="0" t="n">
        <v>16.995484901028</v>
      </c>
      <c r="E3193" s="11" t="n">
        <v>5.80417274830691E-008</v>
      </c>
      <c r="F3193" s="11" t="n">
        <v>3.6896786023004E-007</v>
      </c>
      <c r="G3193" s="0" t="n">
        <v>8.36798406657805</v>
      </c>
    </row>
    <row r="3194" customFormat="false" ht="15" hidden="false" customHeight="false" outlineLevel="0" collapsed="false">
      <c r="A3194" s="0" t="n">
        <v>7508</v>
      </c>
      <c r="B3194" s="0" t="n">
        <v>0.569999999999997</v>
      </c>
      <c r="C3194" s="0" t="n">
        <v>9.78</v>
      </c>
      <c r="D3194" s="0" t="n">
        <v>16.9936716631862</v>
      </c>
      <c r="E3194" s="11" t="n">
        <v>5.80940796098386E-008</v>
      </c>
      <c r="F3194" s="11" t="n">
        <v>3.69184963936584E-007</v>
      </c>
      <c r="G3194" s="0" t="n">
        <v>8.36699080515608</v>
      </c>
    </row>
    <row r="3195" customFormat="false" ht="15" hidden="false" customHeight="false" outlineLevel="0" collapsed="false">
      <c r="A3195" s="0" t="n">
        <v>9656</v>
      </c>
      <c r="B3195" s="0" t="n">
        <v>-0.647499999999996</v>
      </c>
      <c r="C3195" s="0" t="n">
        <v>8.92375</v>
      </c>
      <c r="D3195" s="0" t="n">
        <v>-16.9926069785565</v>
      </c>
      <c r="E3195" s="11" t="n">
        <v>5.81248438432104E-008</v>
      </c>
      <c r="F3195" s="11" t="n">
        <v>3.69264784641254E-007</v>
      </c>
      <c r="G3195" s="0" t="n">
        <v>8.36640754128857</v>
      </c>
    </row>
    <row r="3196" customFormat="false" ht="15" hidden="false" customHeight="false" outlineLevel="0" collapsed="false">
      <c r="A3196" s="0" t="n">
        <v>730094</v>
      </c>
      <c r="B3196" s="0" t="n">
        <v>0.734999999999996</v>
      </c>
      <c r="C3196" s="0" t="n">
        <v>9.23</v>
      </c>
      <c r="D3196" s="0" t="n">
        <v>16.9919412677648</v>
      </c>
      <c r="E3196" s="11" t="n">
        <v>5.81440888690614E-008</v>
      </c>
      <c r="F3196" s="11" t="n">
        <v>3.69271397216315E-007</v>
      </c>
      <c r="G3196" s="0" t="n">
        <v>8.36604282856966</v>
      </c>
    </row>
    <row r="3197" customFormat="false" ht="15" hidden="false" customHeight="false" outlineLevel="0" collapsed="false">
      <c r="A3197" s="0" t="n">
        <v>5781</v>
      </c>
      <c r="B3197" s="0" t="n">
        <v>-0.517499999999998</v>
      </c>
      <c r="C3197" s="0" t="n">
        <v>12.61625</v>
      </c>
      <c r="D3197" s="0" t="n">
        <v>-16.9900001284646</v>
      </c>
      <c r="E3197" s="11" t="n">
        <v>5.82002457119742E-008</v>
      </c>
      <c r="F3197" s="11" t="n">
        <v>3.6951235814316E-007</v>
      </c>
      <c r="G3197" s="0" t="n">
        <v>8.364979288177</v>
      </c>
    </row>
    <row r="3198" customFormat="false" ht="15" hidden="false" customHeight="false" outlineLevel="0" collapsed="false">
      <c r="A3198" s="0" t="n">
        <v>81790</v>
      </c>
      <c r="B3198" s="0" t="n">
        <v>0.685</v>
      </c>
      <c r="C3198" s="0" t="n">
        <v>9.1425</v>
      </c>
      <c r="D3198" s="0" t="n">
        <v>16.9862988610859</v>
      </c>
      <c r="E3198" s="11" t="n">
        <v>5.8307490003197E-008</v>
      </c>
      <c r="F3198" s="11" t="n">
        <v>3.70077420123545E-007</v>
      </c>
      <c r="G3198" s="0" t="n">
        <v>8.36295105930283</v>
      </c>
    </row>
    <row r="3199" customFormat="false" ht="15" hidden="false" customHeight="false" outlineLevel="0" collapsed="false">
      <c r="A3199" s="0" t="n">
        <v>132241</v>
      </c>
      <c r="B3199" s="0" t="n">
        <v>0.867499999999999</v>
      </c>
      <c r="C3199" s="0" t="n">
        <v>7.93125</v>
      </c>
      <c r="D3199" s="0" t="n">
        <v>16.9808788161986</v>
      </c>
      <c r="E3199" s="11" t="n">
        <v>5.84649326717893E-008</v>
      </c>
      <c r="F3199" s="11" t="n">
        <v>3.70960637862761E-007</v>
      </c>
      <c r="G3199" s="0" t="n">
        <v>8.35998020539431</v>
      </c>
    </row>
    <row r="3200" customFormat="false" ht="15" hidden="false" customHeight="false" outlineLevel="0" collapsed="false">
      <c r="A3200" s="0" t="n">
        <v>80331</v>
      </c>
      <c r="B3200" s="0" t="n">
        <v>-0.634999999999998</v>
      </c>
      <c r="C3200" s="0" t="n">
        <v>9.34</v>
      </c>
      <c r="D3200" s="0" t="n">
        <v>-16.9790333591352</v>
      </c>
      <c r="E3200" s="11" t="n">
        <v>5.85186477665484E-008</v>
      </c>
      <c r="F3200" s="11" t="n">
        <v>3.7118535645542E-007</v>
      </c>
      <c r="G3200" s="0" t="n">
        <v>8.35896845935296</v>
      </c>
    </row>
    <row r="3201" customFormat="false" ht="15" hidden="false" customHeight="false" outlineLevel="0" collapsed="false">
      <c r="A3201" s="0" t="n">
        <v>80233</v>
      </c>
      <c r="B3201" s="0" t="n">
        <v>-0.690000000000001</v>
      </c>
      <c r="C3201" s="0" t="n">
        <v>8.6925</v>
      </c>
      <c r="D3201" s="0" t="n">
        <v>-16.9755225023958</v>
      </c>
      <c r="E3201" s="11" t="n">
        <v>5.86209886765625E-008</v>
      </c>
      <c r="F3201" s="11" t="n">
        <v>3.71718272992832E-007</v>
      </c>
      <c r="G3201" s="0" t="n">
        <v>8.357043389831</v>
      </c>
    </row>
    <row r="3202" customFormat="false" ht="15" hidden="false" customHeight="false" outlineLevel="0" collapsed="false">
      <c r="A3202" s="0" t="n">
        <v>729810</v>
      </c>
      <c r="B3202" s="0" t="n">
        <v>-1.2575</v>
      </c>
      <c r="C3202" s="0" t="n">
        <v>7.74375</v>
      </c>
      <c r="D3202" s="0" t="n">
        <v>-16.9712565984672</v>
      </c>
      <c r="E3202" s="11" t="n">
        <v>5.87456070382775E-008</v>
      </c>
      <c r="F3202" s="11" t="n">
        <v>3.72392074616081E-007</v>
      </c>
      <c r="G3202" s="0" t="n">
        <v>8.35470379935832</v>
      </c>
    </row>
    <row r="3203" customFormat="false" ht="15" hidden="false" customHeight="false" outlineLevel="0" collapsed="false">
      <c r="A3203" s="0" t="n">
        <v>28951</v>
      </c>
      <c r="B3203" s="0" t="n">
        <v>1.145</v>
      </c>
      <c r="C3203" s="0" t="n">
        <v>8.5075</v>
      </c>
      <c r="D3203" s="0" t="n">
        <v>16.9696672127347</v>
      </c>
      <c r="E3203" s="11" t="n">
        <v>5.87921125169918E-008</v>
      </c>
      <c r="F3203" s="11" t="n">
        <v>3.72570447487403E-007</v>
      </c>
      <c r="G3203" s="0" t="n">
        <v>8.35383197304952</v>
      </c>
    </row>
    <row r="3204" customFormat="false" ht="15" hidden="false" customHeight="false" outlineLevel="0" collapsed="false">
      <c r="A3204" s="0" t="n">
        <v>57496</v>
      </c>
      <c r="B3204" s="0" t="n">
        <v>0.630000000000003</v>
      </c>
      <c r="C3204" s="0" t="n">
        <v>10.215</v>
      </c>
      <c r="D3204" s="0" t="n">
        <v>16.9680827049339</v>
      </c>
      <c r="E3204" s="11" t="n">
        <v>5.88385160248272E-008</v>
      </c>
      <c r="F3204" s="11" t="n">
        <v>3.72748062949288E-007</v>
      </c>
      <c r="G3204" s="0" t="n">
        <v>8.35296274443658</v>
      </c>
    </row>
    <row r="3205" customFormat="false" ht="15" hidden="false" customHeight="false" outlineLevel="0" collapsed="false">
      <c r="A3205" s="0" t="n">
        <v>2806</v>
      </c>
      <c r="B3205" s="0" t="n">
        <v>-0.67</v>
      </c>
      <c r="C3205" s="0" t="n">
        <v>11.5625</v>
      </c>
      <c r="D3205" s="0" t="n">
        <v>-16.9634462827302</v>
      </c>
      <c r="E3205" s="11" t="n">
        <v>5.89745312767724E-008</v>
      </c>
      <c r="F3205" s="11" t="n">
        <v>3.73493089899884E-007</v>
      </c>
      <c r="G3205" s="0" t="n">
        <v>8.35041885046407</v>
      </c>
    </row>
    <row r="3206" customFormat="false" ht="15" hidden="false" customHeight="false" outlineLevel="0" collapsed="false">
      <c r="A3206" s="0" t="n">
        <v>55829</v>
      </c>
      <c r="B3206" s="0" t="n">
        <v>0.534999999999997</v>
      </c>
      <c r="C3206" s="0" t="n">
        <v>12.175</v>
      </c>
      <c r="D3206" s="0" t="n">
        <v>16.9568564217203</v>
      </c>
      <c r="E3206" s="11" t="n">
        <v>5.91684551809953E-008</v>
      </c>
      <c r="F3206" s="11" t="n">
        <v>3.7460428007069E-007</v>
      </c>
      <c r="G3206" s="0" t="n">
        <v>8.34680200312049</v>
      </c>
    </row>
    <row r="3207" customFormat="false" ht="15" hidden="false" customHeight="false" outlineLevel="0" collapsed="false">
      <c r="A3207" s="0" t="n">
        <v>84153</v>
      </c>
      <c r="B3207" s="0" t="n">
        <v>-0.657499999999999</v>
      </c>
      <c r="C3207" s="0" t="n">
        <v>9.08375</v>
      </c>
      <c r="D3207" s="0" t="n">
        <v>-16.9549889613785</v>
      </c>
      <c r="E3207" s="11" t="n">
        <v>5.92235389666391E-008</v>
      </c>
      <c r="F3207" s="11" t="n">
        <v>3.74836033678089E-007</v>
      </c>
      <c r="G3207" s="0" t="n">
        <v>8.34577680166483</v>
      </c>
    </row>
    <row r="3208" customFormat="false" ht="15" hidden="false" customHeight="false" outlineLevel="0" collapsed="false">
      <c r="A3208" s="0" t="n">
        <v>7408</v>
      </c>
      <c r="B3208" s="0" t="n">
        <v>0.565000000000001</v>
      </c>
      <c r="C3208" s="0" t="n">
        <v>9.385</v>
      </c>
      <c r="D3208" s="0" t="n">
        <v>16.953462738095</v>
      </c>
      <c r="E3208" s="11" t="n">
        <v>5.92685997604769E-008</v>
      </c>
      <c r="F3208" s="11" t="n">
        <v>3.7500422524681E-007</v>
      </c>
      <c r="G3208" s="0" t="n">
        <v>8.34493885263602</v>
      </c>
    </row>
    <row r="3209" customFormat="false" ht="15" hidden="false" customHeight="false" outlineLevel="0" collapsed="false">
      <c r="A3209" s="0" t="n">
        <v>115123</v>
      </c>
      <c r="B3209" s="0" t="n">
        <v>0.9875</v>
      </c>
      <c r="C3209" s="0" t="n">
        <v>7.20125</v>
      </c>
      <c r="D3209" s="0" t="n">
        <v>16.9521511407227</v>
      </c>
      <c r="E3209" s="11" t="n">
        <v>5.93073543210308E-008</v>
      </c>
      <c r="F3209" s="11" t="n">
        <v>3.75096593580775E-007</v>
      </c>
      <c r="G3209" s="0" t="n">
        <v>8.34421868278135</v>
      </c>
    </row>
    <row r="3210" customFormat="false" ht="15" hidden="false" customHeight="false" outlineLevel="0" collapsed="false">
      <c r="A3210" s="0" t="n">
        <v>1468</v>
      </c>
      <c r="B3210" s="0" t="n">
        <v>-0.919999999999998</v>
      </c>
      <c r="C3210" s="0" t="n">
        <v>7.69</v>
      </c>
      <c r="D3210" s="0" t="n">
        <v>-16.9517172474477</v>
      </c>
      <c r="E3210" s="11" t="n">
        <v>5.93201810306693E-008</v>
      </c>
      <c r="F3210" s="11" t="n">
        <v>3.75096593580775E-007</v>
      </c>
      <c r="G3210" s="0" t="n">
        <v>8.34398042956591</v>
      </c>
    </row>
    <row r="3211" customFormat="false" ht="15" hidden="false" customHeight="false" outlineLevel="0" collapsed="false">
      <c r="A3211" s="0" t="n">
        <v>3326</v>
      </c>
      <c r="B3211" s="0" t="n">
        <v>-0.609999999999998</v>
      </c>
      <c r="C3211" s="0" t="n">
        <v>13.7575</v>
      </c>
      <c r="D3211" s="0" t="n">
        <v>-16.9509963321535</v>
      </c>
      <c r="E3211" s="11" t="n">
        <v>5.93414994782587E-008</v>
      </c>
      <c r="F3211" s="11" t="n">
        <v>3.75114464604698E-007</v>
      </c>
      <c r="G3211" s="0" t="n">
        <v>8.34358455802351</v>
      </c>
    </row>
    <row r="3212" customFormat="false" ht="15" hidden="false" customHeight="false" outlineLevel="0" collapsed="false">
      <c r="A3212" s="0" t="n">
        <v>9966</v>
      </c>
      <c r="B3212" s="0" t="n">
        <v>1.9625</v>
      </c>
      <c r="C3212" s="0" t="n">
        <v>6.03375</v>
      </c>
      <c r="D3212" s="0" t="n">
        <v>16.9500393895999</v>
      </c>
      <c r="E3212" s="11" t="n">
        <v>5.93698107356533E-008</v>
      </c>
      <c r="F3212" s="11" t="n">
        <v>3.75176514259416E-007</v>
      </c>
      <c r="G3212" s="0" t="n">
        <v>8.34305905341028</v>
      </c>
    </row>
    <row r="3213" customFormat="false" ht="15" hidden="false" customHeight="false" outlineLevel="0" collapsed="false">
      <c r="A3213" s="0" t="n">
        <v>3778</v>
      </c>
      <c r="B3213" s="0" t="n">
        <v>-1.3725</v>
      </c>
      <c r="C3213" s="0" t="n">
        <v>6.12875</v>
      </c>
      <c r="D3213" s="0" t="n">
        <v>-16.9435661704812</v>
      </c>
      <c r="E3213" s="11" t="n">
        <v>5.95617166135558E-008</v>
      </c>
      <c r="F3213" s="11" t="n">
        <v>3.76272009189031E-007</v>
      </c>
      <c r="G3213" s="0" t="n">
        <v>8.3395035401082</v>
      </c>
    </row>
    <row r="3214" customFormat="false" ht="15" hidden="false" customHeight="false" outlineLevel="0" collapsed="false">
      <c r="A3214" s="0" t="n">
        <v>23170</v>
      </c>
      <c r="B3214" s="0" t="n">
        <v>-0.612499999999999</v>
      </c>
      <c r="C3214" s="0" t="n">
        <v>10.74125</v>
      </c>
      <c r="D3214" s="0" t="n">
        <v>-16.935923845606</v>
      </c>
      <c r="E3214" s="11" t="n">
        <v>5.97891704537351E-008</v>
      </c>
      <c r="F3214" s="11" t="n">
        <v>3.77578609456721E-007</v>
      </c>
      <c r="G3214" s="0" t="n">
        <v>8.33530420001686</v>
      </c>
    </row>
    <row r="3215" customFormat="false" ht="15" hidden="false" customHeight="false" outlineLevel="0" collapsed="false">
      <c r="A3215" s="0" t="n">
        <v>100134822</v>
      </c>
      <c r="B3215" s="0" t="n">
        <v>0.877499999999999</v>
      </c>
      <c r="C3215" s="0" t="n">
        <v>7.15125</v>
      </c>
      <c r="D3215" s="0" t="n">
        <v>16.93536733044</v>
      </c>
      <c r="E3215" s="11" t="n">
        <v>5.98057713672391E-008</v>
      </c>
      <c r="F3215" s="11" t="n">
        <v>3.77578609456721E-007</v>
      </c>
      <c r="G3215" s="0" t="n">
        <v>8.33499833248159</v>
      </c>
    </row>
    <row r="3216" customFormat="false" ht="15" hidden="false" customHeight="false" outlineLevel="0" collapsed="false">
      <c r="A3216" s="0" t="n">
        <v>55900</v>
      </c>
      <c r="B3216" s="0" t="n">
        <v>1.15</v>
      </c>
      <c r="C3216" s="0" t="n">
        <v>7.2475</v>
      </c>
      <c r="D3216" s="0" t="n">
        <v>16.9316639187125</v>
      </c>
      <c r="E3216" s="11" t="n">
        <v>5.99163752223446E-008</v>
      </c>
      <c r="F3216" s="11" t="n">
        <v>3.78159200804375E-007</v>
      </c>
      <c r="G3216" s="0" t="n">
        <v>8.33296264654212</v>
      </c>
    </row>
    <row r="3217" customFormat="false" ht="15" hidden="false" customHeight="false" outlineLevel="0" collapsed="false">
      <c r="A3217" s="0" t="n">
        <v>3981</v>
      </c>
      <c r="B3217" s="0" t="n">
        <v>-0.827500000000001</v>
      </c>
      <c r="C3217" s="0" t="n">
        <v>8.78125</v>
      </c>
      <c r="D3217" s="0" t="n">
        <v>-16.9231623978767</v>
      </c>
      <c r="E3217" s="11" t="n">
        <v>6.01711379793343E-008</v>
      </c>
      <c r="F3217" s="11" t="n">
        <v>3.79648999661212E-007</v>
      </c>
      <c r="G3217" s="0" t="n">
        <v>8.32828792694977</v>
      </c>
    </row>
    <row r="3218" customFormat="false" ht="15" hidden="false" customHeight="false" outlineLevel="0" collapsed="false">
      <c r="A3218" s="0" t="n">
        <v>6002</v>
      </c>
      <c r="B3218" s="0" t="n">
        <v>-0.792499999999999</v>
      </c>
      <c r="C3218" s="0" t="n">
        <v>7.89125</v>
      </c>
      <c r="D3218" s="0" t="n">
        <v>-16.9149998231064</v>
      </c>
      <c r="E3218" s="11" t="n">
        <v>6.04168776538315E-008</v>
      </c>
      <c r="F3218" s="11" t="n">
        <v>3.81080958708947E-007</v>
      </c>
      <c r="G3218" s="0" t="n">
        <v>8.3237974631052</v>
      </c>
    </row>
    <row r="3219" customFormat="false" ht="15" hidden="false" customHeight="false" outlineLevel="0" collapsed="false">
      <c r="A3219" s="0" t="n">
        <v>28958</v>
      </c>
      <c r="B3219" s="0" t="n">
        <v>-0.690000000000003</v>
      </c>
      <c r="C3219" s="0" t="n">
        <v>11.475</v>
      </c>
      <c r="D3219" s="0" t="n">
        <v>-16.90201605788</v>
      </c>
      <c r="E3219" s="11" t="n">
        <v>6.08100653122965E-008</v>
      </c>
      <c r="F3219" s="11" t="n">
        <v>3.83441770239333E-007</v>
      </c>
      <c r="G3219" s="0" t="n">
        <v>8.31665044184528</v>
      </c>
    </row>
    <row r="3220" customFormat="false" ht="15" hidden="false" customHeight="false" outlineLevel="0" collapsed="false">
      <c r="A3220" s="0" t="n">
        <v>59344</v>
      </c>
      <c r="B3220" s="0" t="n">
        <v>1.26</v>
      </c>
      <c r="C3220" s="0" t="n">
        <v>6.9725</v>
      </c>
      <c r="D3220" s="0" t="n">
        <v>16.9011302165207</v>
      </c>
      <c r="E3220" s="11" t="n">
        <v>6.08369947815505E-008</v>
      </c>
      <c r="F3220" s="11" t="n">
        <v>3.8349236766431E-007</v>
      </c>
      <c r="G3220" s="0" t="n">
        <v>8.31616263127389</v>
      </c>
    </row>
    <row r="3221" customFormat="false" ht="15" hidden="false" customHeight="false" outlineLevel="0" collapsed="false">
      <c r="A3221" s="0" t="n">
        <v>4293</v>
      </c>
      <c r="B3221" s="0" t="n">
        <v>-0.855000000000002</v>
      </c>
      <c r="C3221" s="0" t="n">
        <v>9.2725</v>
      </c>
      <c r="D3221" s="0" t="n">
        <v>-16.9001944221122</v>
      </c>
      <c r="E3221" s="11" t="n">
        <v>6.08654572231414E-008</v>
      </c>
      <c r="F3221" s="11" t="n">
        <v>3.83552593902275E-007</v>
      </c>
      <c r="G3221" s="0" t="n">
        <v>8.31564728618168</v>
      </c>
    </row>
    <row r="3222" customFormat="false" ht="15" hidden="false" customHeight="false" outlineLevel="0" collapsed="false">
      <c r="A3222" s="0" t="n">
        <v>55069</v>
      </c>
      <c r="B3222" s="0" t="n">
        <v>0.530000000000001</v>
      </c>
      <c r="C3222" s="0" t="n">
        <v>11.3725</v>
      </c>
      <c r="D3222" s="0" t="n">
        <v>16.8964458326018</v>
      </c>
      <c r="E3222" s="11" t="n">
        <v>6.09796201549709E-008</v>
      </c>
      <c r="F3222" s="11" t="n">
        <v>3.84152669206082E-007</v>
      </c>
      <c r="G3222" s="0" t="n">
        <v>8.31358265108233</v>
      </c>
    </row>
    <row r="3223" customFormat="false" ht="15" hidden="false" customHeight="false" outlineLevel="0" collapsed="false">
      <c r="A3223" s="0" t="n">
        <v>51566</v>
      </c>
      <c r="B3223" s="0" t="n">
        <v>1.065</v>
      </c>
      <c r="C3223" s="0" t="n">
        <v>6.0725</v>
      </c>
      <c r="D3223" s="0" t="n">
        <v>16.888632471754</v>
      </c>
      <c r="E3223" s="11" t="n">
        <v>6.12183415419074E-008</v>
      </c>
      <c r="F3223" s="11" t="n">
        <v>3.85536807878793E-007</v>
      </c>
      <c r="G3223" s="0" t="n">
        <v>8.30927782310109</v>
      </c>
    </row>
    <row r="3224" customFormat="false" ht="15" hidden="false" customHeight="false" outlineLevel="0" collapsed="false">
      <c r="A3224" s="0" t="n">
        <v>2009</v>
      </c>
      <c r="B3224" s="0" t="n">
        <v>1.1425</v>
      </c>
      <c r="C3224" s="0" t="n">
        <v>8.64125</v>
      </c>
      <c r="D3224" s="0" t="n">
        <v>16.8713512052025</v>
      </c>
      <c r="E3224" s="11" t="n">
        <v>6.17500356201069E-008</v>
      </c>
      <c r="F3224" s="11" t="n">
        <v>3.88649504455776E-007</v>
      </c>
      <c r="G3224" s="0" t="n">
        <v>8.29974979711406</v>
      </c>
    </row>
    <row r="3225" customFormat="false" ht="15" hidden="false" customHeight="false" outlineLevel="0" collapsed="false">
      <c r="A3225" s="0" t="n">
        <v>347</v>
      </c>
      <c r="B3225" s="0" t="n">
        <v>1.0775</v>
      </c>
      <c r="C3225" s="0" t="n">
        <v>6.71875</v>
      </c>
      <c r="D3225" s="0" t="n">
        <v>16.8713226934868</v>
      </c>
      <c r="E3225" s="11" t="n">
        <v>6.17509170747334E-008</v>
      </c>
      <c r="F3225" s="11" t="n">
        <v>3.88649504455776E-007</v>
      </c>
      <c r="G3225" s="0" t="n">
        <v>8.29973406944988</v>
      </c>
    </row>
    <row r="3226" customFormat="false" ht="15" hidden="false" customHeight="false" outlineLevel="0" collapsed="false">
      <c r="A3226" s="0" t="n">
        <v>50810</v>
      </c>
      <c r="B3226" s="0" t="n">
        <v>-0.562499999999998</v>
      </c>
      <c r="C3226" s="0" t="n">
        <v>10.66375</v>
      </c>
      <c r="D3226" s="0" t="n">
        <v>-16.86751509319</v>
      </c>
      <c r="E3226" s="11" t="n">
        <v>6.18687568348496E-008</v>
      </c>
      <c r="F3226" s="11" t="n">
        <v>3.89270388459964E-007</v>
      </c>
      <c r="G3226" s="0" t="n">
        <v>8.29763348780934</v>
      </c>
    </row>
    <row r="3227" customFormat="false" ht="15" hidden="false" customHeight="false" outlineLevel="0" collapsed="false">
      <c r="A3227" s="0" t="n">
        <v>23531</v>
      </c>
      <c r="B3227" s="0" t="n">
        <v>-0.667499999999999</v>
      </c>
      <c r="C3227" s="0" t="n">
        <v>9.55625</v>
      </c>
      <c r="D3227" s="0" t="n">
        <v>-16.8612792703155</v>
      </c>
      <c r="E3227" s="11" t="n">
        <v>6.20622871211339E-008</v>
      </c>
      <c r="F3227" s="11" t="n">
        <v>3.90320809625136E-007</v>
      </c>
      <c r="G3227" s="0" t="n">
        <v>8.29419231927938</v>
      </c>
    </row>
    <row r="3228" customFormat="false" ht="15" hidden="false" customHeight="false" outlineLevel="0" collapsed="false">
      <c r="A3228" s="0" t="n">
        <v>6284</v>
      </c>
      <c r="B3228" s="0" t="n">
        <v>0.524999999999999</v>
      </c>
      <c r="C3228" s="0" t="n">
        <v>12.2525</v>
      </c>
      <c r="D3228" s="0" t="n">
        <v>16.8608964681323</v>
      </c>
      <c r="E3228" s="11" t="n">
        <v>6.20741893936746E-008</v>
      </c>
      <c r="F3228" s="11" t="n">
        <v>3.90320809625136E-007</v>
      </c>
      <c r="G3228" s="0" t="n">
        <v>8.29398103446835</v>
      </c>
    </row>
    <row r="3229" customFormat="false" ht="15" hidden="false" customHeight="false" outlineLevel="0" collapsed="false">
      <c r="A3229" s="0" t="n">
        <v>401317</v>
      </c>
      <c r="B3229" s="0" t="n">
        <v>1.905</v>
      </c>
      <c r="C3229" s="0" t="n">
        <v>6.7225</v>
      </c>
      <c r="D3229" s="0" t="n">
        <v>16.8594968166048</v>
      </c>
      <c r="E3229" s="11" t="n">
        <v>6.21177296559029E-008</v>
      </c>
      <c r="F3229" s="11" t="n">
        <v>3.90473550068172E-007</v>
      </c>
      <c r="G3229" s="0" t="n">
        <v>8.29320846809698</v>
      </c>
    </row>
    <row r="3230" customFormat="false" ht="15" hidden="false" customHeight="false" outlineLevel="0" collapsed="false">
      <c r="A3230" s="0" t="n">
        <v>65109</v>
      </c>
      <c r="B3230" s="0" t="n">
        <v>-0.8675</v>
      </c>
      <c r="C3230" s="0" t="n">
        <v>9.67625</v>
      </c>
      <c r="D3230" s="0" t="n">
        <v>-16.8511954364191</v>
      </c>
      <c r="E3230" s="11" t="n">
        <v>6.23766675129676E-008</v>
      </c>
      <c r="F3230" s="11" t="n">
        <v>3.9197977091095E-007</v>
      </c>
      <c r="G3230" s="0" t="n">
        <v>8.28862508695341</v>
      </c>
    </row>
    <row r="3231" customFormat="false" ht="15" hidden="false" customHeight="false" outlineLevel="0" collapsed="false">
      <c r="A3231" s="0" t="n">
        <v>151195</v>
      </c>
      <c r="B3231" s="0" t="n">
        <v>-0.862500000000002</v>
      </c>
      <c r="C3231" s="0" t="n">
        <v>10.01125</v>
      </c>
      <c r="D3231" s="0" t="n">
        <v>-16.8273846253938</v>
      </c>
      <c r="E3231" s="11" t="n">
        <v>6.31260611371683E-008</v>
      </c>
      <c r="F3231" s="11" t="n">
        <v>3.96566166047525E-007</v>
      </c>
      <c r="G3231" s="0" t="n">
        <v>8.27546657954532</v>
      </c>
    </row>
    <row r="3232" customFormat="false" ht="15" hidden="false" customHeight="false" outlineLevel="0" collapsed="false">
      <c r="A3232" s="0" t="n">
        <v>6631</v>
      </c>
      <c r="B3232" s="0" t="n">
        <v>-0.745000000000001</v>
      </c>
      <c r="C3232" s="0" t="n">
        <v>11.2625</v>
      </c>
      <c r="D3232" s="0" t="n">
        <v>-16.826313649278</v>
      </c>
      <c r="E3232" s="11" t="n">
        <v>6.31600022950208E-008</v>
      </c>
      <c r="F3232" s="11" t="n">
        <v>3.9665355605918E-007</v>
      </c>
      <c r="G3232" s="0" t="n">
        <v>8.27487430949062</v>
      </c>
    </row>
    <row r="3233" customFormat="false" ht="15" hidden="false" customHeight="false" outlineLevel="0" collapsed="false">
      <c r="A3233" s="0" t="n">
        <v>26128</v>
      </c>
      <c r="B3233" s="0" t="n">
        <v>-0.539999999999997</v>
      </c>
      <c r="C3233" s="0" t="n">
        <v>10.7125</v>
      </c>
      <c r="D3233" s="0" t="n">
        <v>-16.8257119512515</v>
      </c>
      <c r="E3233" s="11" t="n">
        <v>6.3179080090077E-008</v>
      </c>
      <c r="F3233" s="11" t="n">
        <v>3.9665355605918E-007</v>
      </c>
      <c r="G3233" s="0" t="n">
        <v>8.27454154324838</v>
      </c>
    </row>
    <row r="3234" customFormat="false" ht="15" hidden="false" customHeight="false" outlineLevel="0" collapsed="false">
      <c r="A3234" s="0" t="n">
        <v>93622</v>
      </c>
      <c r="B3234" s="0" t="n">
        <v>-0.6</v>
      </c>
      <c r="C3234" s="0" t="n">
        <v>9.5525</v>
      </c>
      <c r="D3234" s="0" t="n">
        <v>-16.8234575660019</v>
      </c>
      <c r="E3234" s="11" t="n">
        <v>6.32506159720766E-008</v>
      </c>
      <c r="F3234" s="11" t="n">
        <v>3.96979809713358E-007</v>
      </c>
      <c r="G3234" s="0" t="n">
        <v>8.27329466475712</v>
      </c>
    </row>
    <row r="3235" customFormat="false" ht="15" hidden="false" customHeight="false" outlineLevel="0" collapsed="false">
      <c r="A3235" s="0" t="n">
        <v>9693</v>
      </c>
      <c r="B3235" s="0" t="n">
        <v>0.5075</v>
      </c>
      <c r="C3235" s="0" t="n">
        <v>10.28625</v>
      </c>
      <c r="D3235" s="0" t="n">
        <v>16.8190777683983</v>
      </c>
      <c r="E3235" s="11" t="n">
        <v>6.33898528109593E-008</v>
      </c>
      <c r="F3235" s="11" t="n">
        <v>3.97730641593044E-007</v>
      </c>
      <c r="G3235" s="0" t="n">
        <v>8.27087178365964</v>
      </c>
    </row>
    <row r="3236" customFormat="false" ht="15" hidden="false" customHeight="false" outlineLevel="0" collapsed="false">
      <c r="A3236" s="0" t="n">
        <v>54436</v>
      </c>
      <c r="B3236" s="0" t="n">
        <v>1.0075</v>
      </c>
      <c r="C3236" s="0" t="n">
        <v>7.56125</v>
      </c>
      <c r="D3236" s="0" t="n">
        <v>16.8169566416997</v>
      </c>
      <c r="E3236" s="11" t="n">
        <v>6.34574073985343E-008</v>
      </c>
      <c r="F3236" s="11" t="n">
        <v>3.98031388088827E-007</v>
      </c>
      <c r="G3236" s="0" t="n">
        <v>8.26969817016851</v>
      </c>
    </row>
    <row r="3237" customFormat="false" ht="15" hidden="false" customHeight="false" outlineLevel="0" collapsed="false">
      <c r="A3237" s="0" t="n">
        <v>10419</v>
      </c>
      <c r="B3237" s="0" t="n">
        <v>-0.737500000000001</v>
      </c>
      <c r="C3237" s="0" t="n">
        <v>11.29125</v>
      </c>
      <c r="D3237" s="0" t="n">
        <v>-16.8120225410107</v>
      </c>
      <c r="E3237" s="11" t="n">
        <v>6.36148607652462E-008</v>
      </c>
      <c r="F3237" s="11" t="n">
        <v>3.98895657070485E-007</v>
      </c>
      <c r="G3237" s="0" t="n">
        <v>8.26696759718309</v>
      </c>
    </row>
    <row r="3238" customFormat="false" ht="15" hidden="false" customHeight="false" outlineLevel="0" collapsed="false">
      <c r="A3238" s="0" t="n">
        <v>1846</v>
      </c>
      <c r="B3238" s="0" t="n">
        <v>-1.015</v>
      </c>
      <c r="C3238" s="0" t="n">
        <v>10.62</v>
      </c>
      <c r="D3238" s="0" t="n">
        <v>-16.8111184827171</v>
      </c>
      <c r="E3238" s="11" t="n">
        <v>6.36437574719628E-008</v>
      </c>
      <c r="F3238" s="11" t="n">
        <v>3.98953529146714E-007</v>
      </c>
      <c r="G3238" s="0" t="n">
        <v>8.26646720045364</v>
      </c>
    </row>
    <row r="3239" customFormat="false" ht="15" hidden="false" customHeight="false" outlineLevel="0" collapsed="false">
      <c r="A3239" s="0" t="n">
        <v>5308</v>
      </c>
      <c r="B3239" s="0" t="n">
        <v>-1.27</v>
      </c>
      <c r="C3239" s="0" t="n">
        <v>4.5725</v>
      </c>
      <c r="D3239" s="0" t="n">
        <v>-16.8102655700868</v>
      </c>
      <c r="E3239" s="11" t="n">
        <v>6.36710327752674E-008</v>
      </c>
      <c r="F3239" s="11" t="n">
        <v>3.99001204771794E-007</v>
      </c>
      <c r="G3239" s="0" t="n">
        <v>8.26599508923699</v>
      </c>
    </row>
    <row r="3240" customFormat="false" ht="15" hidden="false" customHeight="false" outlineLevel="0" collapsed="false">
      <c r="A3240" s="0" t="n">
        <v>1244</v>
      </c>
      <c r="B3240" s="0" t="n">
        <v>1.51</v>
      </c>
      <c r="C3240" s="0" t="n">
        <v>7.7425</v>
      </c>
      <c r="D3240" s="0" t="n">
        <v>16.8094211921419</v>
      </c>
      <c r="E3240" s="11" t="n">
        <v>6.36980479525824E-008</v>
      </c>
      <c r="F3240" s="11" t="n">
        <v>3.99047221345934E-007</v>
      </c>
      <c r="G3240" s="0" t="n">
        <v>8.26552767960099</v>
      </c>
    </row>
    <row r="3241" customFormat="false" ht="15" hidden="false" customHeight="false" outlineLevel="0" collapsed="false">
      <c r="A3241" s="0" t="n">
        <v>2517</v>
      </c>
      <c r="B3241" s="0" t="n">
        <v>-0.990000000000001</v>
      </c>
      <c r="C3241" s="0" t="n">
        <v>8.1975</v>
      </c>
      <c r="D3241" s="0" t="n">
        <v>-16.8001193817509</v>
      </c>
      <c r="E3241" s="11" t="n">
        <v>6.39964968620612E-008</v>
      </c>
      <c r="F3241" s="11" t="n">
        <v>4.00793127152489E-007</v>
      </c>
      <c r="G3241" s="0" t="n">
        <v>8.26037712647963</v>
      </c>
    </row>
    <row r="3242" customFormat="false" ht="15" hidden="false" customHeight="false" outlineLevel="0" collapsed="false">
      <c r="A3242" s="0" t="n">
        <v>64359</v>
      </c>
      <c r="B3242" s="0" t="n">
        <v>-0.692499999999999</v>
      </c>
      <c r="C3242" s="0" t="n">
        <v>11.20125</v>
      </c>
      <c r="D3242" s="0" t="n">
        <v>-16.7971503770492</v>
      </c>
      <c r="E3242" s="11" t="n">
        <v>6.40920846041949E-008</v>
      </c>
      <c r="F3242" s="11" t="n">
        <v>4.01267881542004E-007</v>
      </c>
      <c r="G3242" s="0" t="n">
        <v>8.2587325684358</v>
      </c>
    </row>
    <row r="3243" customFormat="false" ht="15" hidden="false" customHeight="false" outlineLevel="0" collapsed="false">
      <c r="A3243" s="0" t="n">
        <v>27013</v>
      </c>
      <c r="B3243" s="0" t="n">
        <v>0.657499999999999</v>
      </c>
      <c r="C3243" s="0" t="n">
        <v>9.82125</v>
      </c>
      <c r="D3243" s="0" t="n">
        <v>16.7949120872664</v>
      </c>
      <c r="E3243" s="11" t="n">
        <v>6.41642517885454E-008</v>
      </c>
      <c r="F3243" s="11" t="n">
        <v>4.01595756720347E-007</v>
      </c>
      <c r="G3243" s="0" t="n">
        <v>8.25749257574439</v>
      </c>
    </row>
    <row r="3244" customFormat="false" ht="15" hidden="false" customHeight="false" outlineLevel="0" collapsed="false">
      <c r="A3244" s="0" t="n">
        <v>117145</v>
      </c>
      <c r="B3244" s="0" t="n">
        <v>-1.07</v>
      </c>
      <c r="C3244" s="0" t="n">
        <v>9.1375</v>
      </c>
      <c r="D3244" s="0" t="n">
        <v>-16.7924725202405</v>
      </c>
      <c r="E3244" s="11" t="n">
        <v>6.42430115097779E-008</v>
      </c>
      <c r="F3244" s="11" t="n">
        <v>4.01964678740236E-007</v>
      </c>
      <c r="G3244" s="0" t="n">
        <v>8.25614089691861</v>
      </c>
    </row>
    <row r="3245" customFormat="false" ht="15" hidden="false" customHeight="false" outlineLevel="0" collapsed="false">
      <c r="A3245" s="0" t="n">
        <v>5771</v>
      </c>
      <c r="B3245" s="0" t="n">
        <v>0.717499999999998</v>
      </c>
      <c r="C3245" s="0" t="n">
        <v>10.58375</v>
      </c>
      <c r="D3245" s="0" t="n">
        <v>16.7888786277249</v>
      </c>
      <c r="E3245" s="11" t="n">
        <v>6.43592337397376E-008</v>
      </c>
      <c r="F3245" s="11" t="n">
        <v>4.02567701637551E-007</v>
      </c>
      <c r="G3245" s="0" t="n">
        <v>8.25414930394686</v>
      </c>
    </row>
    <row r="3246" customFormat="false" ht="15" hidden="false" customHeight="false" outlineLevel="0" collapsed="false">
      <c r="A3246" s="0" t="n">
        <v>4074</v>
      </c>
      <c r="B3246" s="0" t="n">
        <v>-0.579999999999998</v>
      </c>
      <c r="C3246" s="0" t="n">
        <v>10.58</v>
      </c>
      <c r="D3246" s="0" t="n">
        <v>-16.7838603625198</v>
      </c>
      <c r="E3246" s="11" t="n">
        <v>6.45219098649372E-008</v>
      </c>
      <c r="F3246" s="11" t="n">
        <v>4.03460832802174E-007</v>
      </c>
      <c r="G3246" s="0" t="n">
        <v>8.25136769662786</v>
      </c>
    </row>
    <row r="3247" customFormat="false" ht="15" hidden="false" customHeight="false" outlineLevel="0" collapsed="false">
      <c r="A3247" s="0" t="n">
        <v>23141</v>
      </c>
      <c r="B3247" s="0" t="n">
        <v>0.595000000000001</v>
      </c>
      <c r="C3247" s="0" t="n">
        <v>10.1525</v>
      </c>
      <c r="D3247" s="0" t="n">
        <v>16.7785194040528</v>
      </c>
      <c r="E3247" s="11" t="n">
        <v>6.46955491444121E-008</v>
      </c>
      <c r="F3247" s="11" t="n">
        <v>4.04421945884253E-007</v>
      </c>
      <c r="G3247" s="0" t="n">
        <v>8.24840634622038</v>
      </c>
    </row>
    <row r="3248" customFormat="false" ht="15" hidden="false" customHeight="false" outlineLevel="0" collapsed="false">
      <c r="A3248" s="0" t="n">
        <v>729013</v>
      </c>
      <c r="B3248" s="0" t="n">
        <v>-0.772500000000001</v>
      </c>
      <c r="C3248" s="0" t="n">
        <v>7.68375</v>
      </c>
      <c r="D3248" s="0" t="n">
        <v>-16.776786529688</v>
      </c>
      <c r="E3248" s="11" t="n">
        <v>6.47519980209408E-008</v>
      </c>
      <c r="F3248" s="11" t="n">
        <v>4.04648879332062E-007</v>
      </c>
      <c r="G3248" s="0" t="n">
        <v>8.24744534185339</v>
      </c>
    </row>
    <row r="3249" customFormat="false" ht="15" hidden="false" customHeight="false" outlineLevel="0" collapsed="false">
      <c r="A3249" s="0" t="n">
        <v>10520</v>
      </c>
      <c r="B3249" s="0" t="n">
        <v>1.195</v>
      </c>
      <c r="C3249" s="0" t="n">
        <v>8.175</v>
      </c>
      <c r="D3249" s="0" t="n">
        <v>16.7761806345741</v>
      </c>
      <c r="E3249" s="11" t="n">
        <v>6.47717481484449E-008</v>
      </c>
      <c r="F3249" s="11" t="n">
        <v>4.04648879332062E-007</v>
      </c>
      <c r="G3249" s="0" t="n">
        <v>8.24710930668685</v>
      </c>
    </row>
    <row r="3250" customFormat="false" ht="15" hidden="false" customHeight="false" outlineLevel="0" collapsed="false">
      <c r="A3250" s="0" t="n">
        <v>84230</v>
      </c>
      <c r="B3250" s="0" t="n">
        <v>-0.76</v>
      </c>
      <c r="C3250" s="0" t="n">
        <v>8.9575</v>
      </c>
      <c r="D3250" s="0" t="n">
        <v>-16.7635063513849</v>
      </c>
      <c r="E3250" s="11" t="n">
        <v>6.51864263732722E-008</v>
      </c>
      <c r="F3250" s="11" t="n">
        <v>4.07114119144651E-007</v>
      </c>
      <c r="G3250" s="0" t="n">
        <v>8.24007736308753</v>
      </c>
    </row>
    <row r="3251" customFormat="false" ht="15" hidden="false" customHeight="false" outlineLevel="0" collapsed="false">
      <c r="A3251" s="0" t="n">
        <v>25914</v>
      </c>
      <c r="B3251" s="0" t="n">
        <v>0.652500000000003</v>
      </c>
      <c r="C3251" s="0" t="n">
        <v>11.49125</v>
      </c>
      <c r="D3251" s="0" t="n">
        <v>16.7619665055829</v>
      </c>
      <c r="E3251" s="11" t="n">
        <v>6.52370079821778E-008</v>
      </c>
      <c r="F3251" s="11" t="n">
        <v>4.07304618934588E-007</v>
      </c>
      <c r="G3251" s="0" t="n">
        <v>8.23922267922267</v>
      </c>
    </row>
    <row r="3252" customFormat="false" ht="15" hidden="false" customHeight="false" outlineLevel="0" collapsed="false">
      <c r="A3252" s="0" t="n">
        <v>201163</v>
      </c>
      <c r="B3252" s="0" t="n">
        <v>1.3475</v>
      </c>
      <c r="C3252" s="0" t="n">
        <v>7.86625</v>
      </c>
      <c r="D3252" s="0" t="n">
        <v>16.7604830733686</v>
      </c>
      <c r="E3252" s="11" t="n">
        <v>6.52857777691095E-008</v>
      </c>
      <c r="F3252" s="11" t="n">
        <v>4.07470912973769E-007</v>
      </c>
      <c r="G3252" s="0" t="n">
        <v>8.23839923632565</v>
      </c>
    </row>
    <row r="3253" customFormat="false" ht="15" hidden="false" customHeight="false" outlineLevel="0" collapsed="false">
      <c r="A3253" s="0" t="n">
        <v>171568</v>
      </c>
      <c r="B3253" s="0" t="n">
        <v>-0.569999999999997</v>
      </c>
      <c r="C3253" s="0" t="n">
        <v>9.4575</v>
      </c>
      <c r="D3253" s="0" t="n">
        <v>-16.7593242200236</v>
      </c>
      <c r="E3253" s="11" t="n">
        <v>6.53239048060473E-008</v>
      </c>
      <c r="F3253" s="11" t="n">
        <v>4.07470912973769E-007</v>
      </c>
      <c r="G3253" s="0" t="n">
        <v>8.23775591633694</v>
      </c>
    </row>
    <row r="3254" customFormat="false" ht="15" hidden="false" customHeight="false" outlineLevel="0" collapsed="false">
      <c r="A3254" s="0" t="n">
        <v>2289</v>
      </c>
      <c r="B3254" s="0" t="n">
        <v>0.57</v>
      </c>
      <c r="C3254" s="0" t="n">
        <v>13.4025</v>
      </c>
      <c r="D3254" s="0" t="n">
        <v>16.7593242200235</v>
      </c>
      <c r="E3254" s="11" t="n">
        <v>6.53239048060487E-008</v>
      </c>
      <c r="F3254" s="11" t="n">
        <v>4.07470912973769E-007</v>
      </c>
      <c r="G3254" s="0" t="n">
        <v>8.23775591633692</v>
      </c>
    </row>
    <row r="3255" customFormat="false" ht="15" hidden="false" customHeight="false" outlineLevel="0" collapsed="false">
      <c r="A3255" s="0" t="n">
        <v>64786</v>
      </c>
      <c r="B3255" s="0" t="n">
        <v>0.772499999999997</v>
      </c>
      <c r="C3255" s="0" t="n">
        <v>9.83125</v>
      </c>
      <c r="D3255" s="0" t="n">
        <v>16.7540414433057</v>
      </c>
      <c r="E3255" s="11" t="n">
        <v>6.54980256289063E-008</v>
      </c>
      <c r="F3255" s="11" t="n">
        <v>4.08431432487662E-007</v>
      </c>
      <c r="G3255" s="0" t="n">
        <v>8.23482272251562</v>
      </c>
    </row>
    <row r="3256" customFormat="false" ht="15" hidden="false" customHeight="false" outlineLevel="0" collapsed="false">
      <c r="A3256" s="0" t="n">
        <v>23378</v>
      </c>
      <c r="B3256" s="0" t="n">
        <v>-0.677499999999998</v>
      </c>
      <c r="C3256" s="0" t="n">
        <v>9.23125</v>
      </c>
      <c r="D3256" s="0" t="n">
        <v>-16.7484851742116</v>
      </c>
      <c r="E3256" s="11" t="n">
        <v>6.56817178579781E-008</v>
      </c>
      <c r="F3256" s="11" t="n">
        <v>4.09451028503099E-007</v>
      </c>
      <c r="G3256" s="0" t="n">
        <v>8.23173671974161</v>
      </c>
    </row>
    <row r="3257" customFormat="false" ht="15" hidden="false" customHeight="false" outlineLevel="0" collapsed="false">
      <c r="A3257" s="0" t="n">
        <v>11199</v>
      </c>
      <c r="B3257" s="0" t="n">
        <v>1.4725</v>
      </c>
      <c r="C3257" s="0" t="n">
        <v>7.21375</v>
      </c>
      <c r="D3257" s="0" t="n">
        <v>16.7344509083742</v>
      </c>
      <c r="E3257" s="11" t="n">
        <v>6.61482518657968E-008</v>
      </c>
      <c r="F3257" s="11" t="n">
        <v>4.12232654100672E-007</v>
      </c>
      <c r="G3257" s="0" t="n">
        <v>8.22393759242476</v>
      </c>
    </row>
    <row r="3258" customFormat="false" ht="15" hidden="false" customHeight="false" outlineLevel="0" collapsed="false">
      <c r="A3258" s="0" t="n">
        <v>659</v>
      </c>
      <c r="B3258" s="0" t="n">
        <v>0.6425</v>
      </c>
      <c r="C3258" s="0" t="n">
        <v>10.38125</v>
      </c>
      <c r="D3258" s="0" t="n">
        <v>16.7291678367362</v>
      </c>
      <c r="E3258" s="11" t="n">
        <v>6.63248280504566E-008</v>
      </c>
      <c r="F3258" s="11" t="n">
        <v>4.13206123158327E-007</v>
      </c>
      <c r="G3258" s="0" t="n">
        <v>8.22100005932482</v>
      </c>
    </row>
    <row r="3259" customFormat="false" ht="15" hidden="false" customHeight="false" outlineLevel="0" collapsed="false">
      <c r="A3259" s="0" t="n">
        <v>84515</v>
      </c>
      <c r="B3259" s="0" t="n">
        <v>-1.275</v>
      </c>
      <c r="C3259" s="0" t="n">
        <v>8.855</v>
      </c>
      <c r="D3259" s="0" t="n">
        <v>-16.7252070218361</v>
      </c>
      <c r="E3259" s="11" t="n">
        <v>6.64575542213123E-008</v>
      </c>
      <c r="F3259" s="11" t="n">
        <v>4.13905891120454E-007</v>
      </c>
      <c r="G3259" s="0" t="n">
        <v>8.21879715471515</v>
      </c>
    </row>
    <row r="3260" customFormat="false" ht="15" hidden="false" customHeight="false" outlineLevel="0" collapsed="false">
      <c r="A3260" s="0" t="n">
        <v>1018</v>
      </c>
      <c r="B3260" s="0" t="n">
        <v>1.3275</v>
      </c>
      <c r="C3260" s="0" t="n">
        <v>8.84375</v>
      </c>
      <c r="D3260" s="0" t="n">
        <v>16.7216760459637</v>
      </c>
      <c r="E3260" s="11" t="n">
        <v>6.65761256128839E-008</v>
      </c>
      <c r="F3260" s="11" t="n">
        <v>4.14517098851243E-007</v>
      </c>
      <c r="G3260" s="0" t="n">
        <v>8.21683289451629</v>
      </c>
    </row>
    <row r="3261" customFormat="false" ht="15" hidden="false" customHeight="false" outlineLevel="0" collapsed="false">
      <c r="A3261" s="0" t="n">
        <v>84934</v>
      </c>
      <c r="B3261" s="0" t="n">
        <v>-0.737500000000001</v>
      </c>
      <c r="C3261" s="0" t="n">
        <v>9.19125</v>
      </c>
      <c r="D3261" s="0" t="n">
        <v>-16.7122619674662</v>
      </c>
      <c r="E3261" s="11" t="n">
        <v>6.68934049406237E-008</v>
      </c>
      <c r="F3261" s="11" t="n">
        <v>4.16364749684122E-007</v>
      </c>
      <c r="G3261" s="0" t="n">
        <v>8.21159395917775</v>
      </c>
    </row>
    <row r="3262" customFormat="false" ht="15" hidden="false" customHeight="false" outlineLevel="0" collapsed="false">
      <c r="A3262" s="0" t="n">
        <v>7086</v>
      </c>
      <c r="B3262" s="0" t="n">
        <v>0.655000000000001</v>
      </c>
      <c r="C3262" s="0" t="n">
        <v>13.365</v>
      </c>
      <c r="D3262" s="0" t="n">
        <v>16.7075203067156</v>
      </c>
      <c r="E3262" s="11" t="n">
        <v>6.70538478802372E-008</v>
      </c>
      <c r="F3262" s="11" t="n">
        <v>4.17235369402028E-007</v>
      </c>
      <c r="G3262" s="0" t="n">
        <v>8.20895415474152</v>
      </c>
    </row>
    <row r="3263" customFormat="false" ht="15" hidden="false" customHeight="false" outlineLevel="0" collapsed="false">
      <c r="A3263" s="0" t="n">
        <v>39</v>
      </c>
      <c r="B3263" s="0" t="n">
        <v>-1.075</v>
      </c>
      <c r="C3263" s="0" t="n">
        <v>10.635</v>
      </c>
      <c r="D3263" s="0" t="n">
        <v>-16.7058373508972</v>
      </c>
      <c r="E3263" s="11" t="n">
        <v>6.71108966870157E-008</v>
      </c>
      <c r="F3263" s="11" t="n">
        <v>4.17462293559066E-007</v>
      </c>
      <c r="G3263" s="0" t="n">
        <v>8.20801703752947</v>
      </c>
    </row>
    <row r="3264" customFormat="false" ht="15" hidden="false" customHeight="false" outlineLevel="0" collapsed="false">
      <c r="A3264" s="0" t="n">
        <v>26043</v>
      </c>
      <c r="B3264" s="0" t="n">
        <v>0.622499999999997</v>
      </c>
      <c r="C3264" s="0" t="n">
        <v>9.63625</v>
      </c>
      <c r="D3264" s="0" t="n">
        <v>16.7051108844145</v>
      </c>
      <c r="E3264" s="11" t="n">
        <v>6.71355391105881E-008</v>
      </c>
      <c r="F3264" s="11" t="n">
        <v>4.17487556976787E-007</v>
      </c>
      <c r="G3264" s="0" t="n">
        <v>8.20761249260255</v>
      </c>
    </row>
    <row r="3265" customFormat="false" ht="15" hidden="false" customHeight="false" outlineLevel="0" collapsed="false">
      <c r="A3265" s="0" t="n">
        <v>57572</v>
      </c>
      <c r="B3265" s="0" t="n">
        <v>0.932500000000001</v>
      </c>
      <c r="C3265" s="0" t="n">
        <v>8.39125</v>
      </c>
      <c r="D3265" s="0" t="n">
        <v>16.702978346761</v>
      </c>
      <c r="E3265" s="11" t="n">
        <v>6.72079349244362E-008</v>
      </c>
      <c r="F3265" s="11" t="n">
        <v>4.1780967206319E-007</v>
      </c>
      <c r="G3265" s="0" t="n">
        <v>8.20642485631123</v>
      </c>
    </row>
    <row r="3266" customFormat="false" ht="15" hidden="false" customHeight="false" outlineLevel="0" collapsed="false">
      <c r="A3266" s="0" t="n">
        <v>84296</v>
      </c>
      <c r="B3266" s="0" t="n">
        <v>-2.8</v>
      </c>
      <c r="C3266" s="0" t="n">
        <v>7.765</v>
      </c>
      <c r="D3266" s="0" t="n">
        <v>-16.7010276255393</v>
      </c>
      <c r="E3266" s="11" t="n">
        <v>6.72742344285538E-008</v>
      </c>
      <c r="F3266" s="11" t="n">
        <v>4.18093702629661E-007</v>
      </c>
      <c r="G3266" s="0" t="n">
        <v>8.20533834870184</v>
      </c>
    </row>
    <row r="3267" customFormat="false" ht="15" hidden="false" customHeight="false" outlineLevel="0" collapsed="false">
      <c r="A3267" s="0" t="n">
        <v>26260</v>
      </c>
      <c r="B3267" s="0" t="n">
        <v>0.830000000000002</v>
      </c>
      <c r="C3267" s="0" t="n">
        <v>9.8025</v>
      </c>
      <c r="D3267" s="0" t="n">
        <v>16.6999218789976</v>
      </c>
      <c r="E3267" s="11" t="n">
        <v>6.73118479244971E-008</v>
      </c>
      <c r="F3267" s="11" t="n">
        <v>4.18199336952044E-007</v>
      </c>
      <c r="G3267" s="0" t="n">
        <v>8.20472241893843</v>
      </c>
    </row>
    <row r="3268" customFormat="false" ht="15" hidden="false" customHeight="false" outlineLevel="0" collapsed="false">
      <c r="A3268" s="0" t="n">
        <v>3589</v>
      </c>
      <c r="B3268" s="0" t="n">
        <v>1.735</v>
      </c>
      <c r="C3268" s="0" t="n">
        <v>6.9125</v>
      </c>
      <c r="D3268" s="0" t="n">
        <v>16.6972066101423</v>
      </c>
      <c r="E3268" s="11" t="n">
        <v>6.74043108018687E-008</v>
      </c>
      <c r="F3268" s="11" t="n">
        <v>4.18536094366666E-007</v>
      </c>
      <c r="G3268" s="0" t="n">
        <v>8.20320977748911</v>
      </c>
    </row>
    <row r="3269" customFormat="false" ht="15" hidden="false" customHeight="false" outlineLevel="0" collapsed="false">
      <c r="A3269" s="0" t="n">
        <v>23317</v>
      </c>
      <c r="B3269" s="0" t="n">
        <v>0.647500000000003</v>
      </c>
      <c r="C3269" s="0" t="n">
        <v>10.07875</v>
      </c>
      <c r="D3269" s="0" t="n">
        <v>16.6971184068331</v>
      </c>
      <c r="E3269" s="11" t="n">
        <v>6.74073167510918E-008</v>
      </c>
      <c r="F3269" s="11" t="n">
        <v>4.18536094366666E-007</v>
      </c>
      <c r="G3269" s="0" t="n">
        <v>8.20316063660879</v>
      </c>
    </row>
    <row r="3270" customFormat="false" ht="15" hidden="false" customHeight="false" outlineLevel="0" collapsed="false">
      <c r="A3270" s="0" t="n">
        <v>9902</v>
      </c>
      <c r="B3270" s="0" t="n">
        <v>0.5875</v>
      </c>
      <c r="C3270" s="0" t="n">
        <v>9.95125</v>
      </c>
      <c r="D3270" s="0" t="n">
        <v>16.6917425646067</v>
      </c>
      <c r="E3270" s="11" t="n">
        <v>6.75908059784102E-008</v>
      </c>
      <c r="F3270" s="11" t="n">
        <v>4.19546970401484E-007</v>
      </c>
      <c r="G3270" s="0" t="n">
        <v>8.20016511408658</v>
      </c>
    </row>
    <row r="3271" customFormat="false" ht="15" hidden="false" customHeight="false" outlineLevel="0" collapsed="false">
      <c r="A3271" s="0" t="n">
        <v>4968</v>
      </c>
      <c r="B3271" s="0" t="n">
        <v>0.935000000000001</v>
      </c>
      <c r="C3271" s="0" t="n">
        <v>8.095</v>
      </c>
      <c r="D3271" s="0" t="n">
        <v>16.6900193757286</v>
      </c>
      <c r="E3271" s="11" t="n">
        <v>6.76497396723997E-008</v>
      </c>
      <c r="F3271" s="11" t="n">
        <v>4.19784328312826E-007</v>
      </c>
      <c r="G3271" s="0" t="n">
        <v>8.19920472472479</v>
      </c>
    </row>
    <row r="3272" customFormat="false" ht="15" hidden="false" customHeight="false" outlineLevel="0" collapsed="false">
      <c r="A3272" s="0" t="n">
        <v>284252</v>
      </c>
      <c r="B3272" s="0" t="n">
        <v>0.715000000000002</v>
      </c>
      <c r="C3272" s="0" t="n">
        <v>10.9</v>
      </c>
      <c r="D3272" s="0" t="n">
        <v>16.6843983289323</v>
      </c>
      <c r="E3272" s="11" t="n">
        <v>6.78423790975332E-008</v>
      </c>
      <c r="F3272" s="11" t="n">
        <v>4.20850966358857E-007</v>
      </c>
      <c r="G3272" s="0" t="n">
        <v>8.19607127221278</v>
      </c>
    </row>
    <row r="3273" customFormat="false" ht="15" hidden="false" customHeight="false" outlineLevel="0" collapsed="false">
      <c r="A3273" s="0" t="n">
        <v>4123</v>
      </c>
      <c r="B3273" s="0" t="n">
        <v>0.762499999999999</v>
      </c>
      <c r="C3273" s="0" t="n">
        <v>8.03625</v>
      </c>
      <c r="D3273" s="0" t="n">
        <v>16.6732524406567</v>
      </c>
      <c r="E3273" s="11" t="n">
        <v>6.82261674766532E-008</v>
      </c>
      <c r="F3273" s="11" t="n">
        <v>4.23101957553435E-007</v>
      </c>
      <c r="G3273" s="0" t="n">
        <v>8.18985500794908</v>
      </c>
    </row>
    <row r="3274" customFormat="false" ht="15" hidden="false" customHeight="false" outlineLevel="0" collapsed="false">
      <c r="A3274" s="0" t="n">
        <v>54830</v>
      </c>
      <c r="B3274" s="0" t="n">
        <v>-0.709999999999999</v>
      </c>
      <c r="C3274" s="0" t="n">
        <v>8.1075</v>
      </c>
      <c r="D3274" s="0" t="n">
        <v>-16.6726505507217</v>
      </c>
      <c r="E3274" s="11" t="n">
        <v>6.8246961060628E-008</v>
      </c>
      <c r="F3274" s="11" t="n">
        <v>4.23101957553435E-007</v>
      </c>
      <c r="G3274" s="0" t="n">
        <v>8.18951920984584</v>
      </c>
    </row>
    <row r="3275" customFormat="false" ht="15" hidden="false" customHeight="false" outlineLevel="0" collapsed="false">
      <c r="A3275" s="0" t="n">
        <v>10540</v>
      </c>
      <c r="B3275" s="0" t="n">
        <v>0.535</v>
      </c>
      <c r="C3275" s="0" t="n">
        <v>11.17</v>
      </c>
      <c r="D3275" s="0" t="n">
        <v>16.6699183220735</v>
      </c>
      <c r="E3275" s="11" t="n">
        <v>6.8341440425863E-008</v>
      </c>
      <c r="F3275" s="11" t="n">
        <v>4.23558239852927E-007</v>
      </c>
      <c r="G3275" s="0" t="n">
        <v>8.18799473678828</v>
      </c>
    </row>
    <row r="3276" customFormat="false" ht="15" hidden="false" customHeight="false" outlineLevel="0" collapsed="false">
      <c r="A3276" s="0" t="n">
        <v>8683</v>
      </c>
      <c r="B3276" s="0" t="n">
        <v>-0.597500000000004</v>
      </c>
      <c r="C3276" s="0" t="n">
        <v>12.13375</v>
      </c>
      <c r="D3276" s="0" t="n">
        <v>-16.6686466801063</v>
      </c>
      <c r="E3276" s="11" t="n">
        <v>6.83854628834682E-008</v>
      </c>
      <c r="F3276" s="11" t="n">
        <v>4.2370162327158E-007</v>
      </c>
      <c r="G3276" s="0" t="n">
        <v>8.18728513047567</v>
      </c>
    </row>
    <row r="3277" customFormat="false" ht="15" hidden="false" customHeight="false" outlineLevel="0" collapsed="false">
      <c r="A3277" s="0" t="n">
        <v>11270</v>
      </c>
      <c r="B3277" s="0" t="n">
        <v>-0.895000000000001</v>
      </c>
      <c r="C3277" s="0" t="n">
        <v>8.84</v>
      </c>
      <c r="D3277" s="0" t="n">
        <v>-16.6630554829285</v>
      </c>
      <c r="E3277" s="11" t="n">
        <v>6.85793967500996E-008</v>
      </c>
      <c r="F3277" s="11" t="n">
        <v>4.24690686524786E-007</v>
      </c>
      <c r="G3277" s="0" t="n">
        <v>8.18416449541943</v>
      </c>
    </row>
    <row r="3278" customFormat="false" ht="15" hidden="false" customHeight="false" outlineLevel="0" collapsed="false">
      <c r="A3278" s="0" t="n">
        <v>92935</v>
      </c>
      <c r="B3278" s="0" t="n">
        <v>-1.4975</v>
      </c>
      <c r="C3278" s="0" t="n">
        <v>8.13125</v>
      </c>
      <c r="D3278" s="0" t="n">
        <v>-16.6628374959797</v>
      </c>
      <c r="E3278" s="11" t="n">
        <v>6.85869701284298E-008</v>
      </c>
      <c r="F3278" s="11" t="n">
        <v>4.24690686524786E-007</v>
      </c>
      <c r="G3278" s="0" t="n">
        <v>8.18404280928545</v>
      </c>
    </row>
    <row r="3279" customFormat="false" ht="15" hidden="false" customHeight="false" outlineLevel="0" collapsed="false">
      <c r="A3279" s="0" t="n">
        <v>152137</v>
      </c>
      <c r="B3279" s="0" t="n">
        <v>0.552499999999998</v>
      </c>
      <c r="C3279" s="0" t="n">
        <v>11.97125</v>
      </c>
      <c r="D3279" s="0" t="n">
        <v>16.654141113152</v>
      </c>
      <c r="E3279" s="11" t="n">
        <v>6.88898628317607E-008</v>
      </c>
      <c r="F3279" s="11" t="n">
        <v>4.26436029155406E-007</v>
      </c>
      <c r="G3279" s="0" t="n">
        <v>8.17918701336756</v>
      </c>
    </row>
    <row r="3280" customFormat="false" ht="15" hidden="false" customHeight="false" outlineLevel="0" collapsed="false">
      <c r="A3280" s="0" t="n">
        <v>51322</v>
      </c>
      <c r="B3280" s="0" t="n">
        <v>0.519999999999998</v>
      </c>
      <c r="C3280" s="0" t="n">
        <v>12.565</v>
      </c>
      <c r="D3280" s="0" t="n">
        <v>16.650921905964</v>
      </c>
      <c r="E3280" s="11" t="n">
        <v>6.90023639343633E-008</v>
      </c>
      <c r="F3280" s="11" t="n">
        <v>4.27002120930006E-007</v>
      </c>
      <c r="G3280" s="0" t="n">
        <v>8.17738889064382</v>
      </c>
    </row>
    <row r="3281" customFormat="false" ht="15" hidden="false" customHeight="false" outlineLevel="0" collapsed="false">
      <c r="A3281" s="0" t="n">
        <v>219</v>
      </c>
      <c r="B3281" s="0" t="n">
        <v>-1.1525</v>
      </c>
      <c r="C3281" s="0" t="n">
        <v>8.30375</v>
      </c>
      <c r="D3281" s="0" t="n">
        <v>-16.6467729872013</v>
      </c>
      <c r="E3281" s="11" t="n">
        <v>6.91476569378433E-008</v>
      </c>
      <c r="F3281" s="11" t="n">
        <v>4.27770729180894E-007</v>
      </c>
      <c r="G3281" s="0" t="n">
        <v>8.17507097693888</v>
      </c>
    </row>
    <row r="3282" customFormat="false" ht="15" hidden="false" customHeight="false" outlineLevel="0" collapsed="false">
      <c r="A3282" s="0" t="n">
        <v>79834</v>
      </c>
      <c r="B3282" s="0" t="n">
        <v>0.652500000000002</v>
      </c>
      <c r="C3282" s="0" t="n">
        <v>8.95125</v>
      </c>
      <c r="D3282" s="0" t="n">
        <v>16.6359587735618</v>
      </c>
      <c r="E3282" s="11" t="n">
        <v>6.95279666777857E-008</v>
      </c>
      <c r="F3282" s="11" t="n">
        <v>4.29992318310635E-007</v>
      </c>
      <c r="G3282" s="0" t="n">
        <v>8.16902670448202</v>
      </c>
    </row>
    <row r="3283" customFormat="false" ht="15" hidden="false" customHeight="false" outlineLevel="0" collapsed="false">
      <c r="A3283" s="0" t="n">
        <v>54884</v>
      </c>
      <c r="B3283" s="0" t="n">
        <v>0.639999999999999</v>
      </c>
      <c r="C3283" s="0" t="n">
        <v>10.645</v>
      </c>
      <c r="D3283" s="0" t="n">
        <v>16.6235463602151</v>
      </c>
      <c r="E3283" s="11" t="n">
        <v>6.99673508353636E-008</v>
      </c>
      <c r="F3283" s="11" t="n">
        <v>4.32577784728848E-007</v>
      </c>
      <c r="G3283" s="0" t="n">
        <v>8.16208453300476</v>
      </c>
    </row>
    <row r="3284" customFormat="false" ht="15" hidden="false" customHeight="false" outlineLevel="0" collapsed="false">
      <c r="A3284" s="0" t="n">
        <v>7913</v>
      </c>
      <c r="B3284" s="0" t="n">
        <v>-0.512500000000001</v>
      </c>
      <c r="C3284" s="0" t="n">
        <v>12.91875</v>
      </c>
      <c r="D3284" s="0" t="n">
        <v>-16.6207076793096</v>
      </c>
      <c r="E3284" s="11" t="n">
        <v>7.00682698953163E-008</v>
      </c>
      <c r="F3284" s="11" t="n">
        <v>4.33069730294482E-007</v>
      </c>
      <c r="G3284" s="0" t="n">
        <v>8.16049618306778</v>
      </c>
    </row>
    <row r="3285" customFormat="false" ht="15" hidden="false" customHeight="false" outlineLevel="0" collapsed="false">
      <c r="A3285" s="0" t="n">
        <v>80218</v>
      </c>
      <c r="B3285" s="0" t="n">
        <v>-0.539999999999997</v>
      </c>
      <c r="C3285" s="0" t="n">
        <v>12.635</v>
      </c>
      <c r="D3285" s="0" t="n">
        <v>-16.6178940835857</v>
      </c>
      <c r="E3285" s="11" t="n">
        <v>7.01684568875801E-008</v>
      </c>
      <c r="F3285" s="11" t="n">
        <v>4.3355685286767E-007</v>
      </c>
      <c r="G3285" s="0" t="n">
        <v>8.15892161319314</v>
      </c>
    </row>
    <row r="3286" customFormat="false" ht="15" hidden="false" customHeight="false" outlineLevel="0" collapsed="false">
      <c r="A3286" s="0" t="n">
        <v>55860</v>
      </c>
      <c r="B3286" s="0" t="n">
        <v>0.545</v>
      </c>
      <c r="C3286" s="0" t="n">
        <v>12.185</v>
      </c>
      <c r="D3286" s="0" t="n">
        <v>16.6138978019089</v>
      </c>
      <c r="E3286" s="11" t="n">
        <v>7.03110310703664E-008</v>
      </c>
      <c r="F3286" s="11" t="n">
        <v>4.34305500993417E-007</v>
      </c>
      <c r="G3286" s="0" t="n">
        <v>8.15668473959741</v>
      </c>
    </row>
    <row r="3287" customFormat="false" ht="15" hidden="false" customHeight="false" outlineLevel="0" collapsed="false">
      <c r="A3287" s="0" t="n">
        <v>5094</v>
      </c>
      <c r="B3287" s="0" t="n">
        <v>0.564999999999998</v>
      </c>
      <c r="C3287" s="0" t="n">
        <v>13.045</v>
      </c>
      <c r="D3287" s="0" t="n">
        <v>16.6123126040582</v>
      </c>
      <c r="E3287" s="11" t="n">
        <v>7.03676749215156E-008</v>
      </c>
      <c r="F3287" s="11" t="n">
        <v>4.3452307025356E-007</v>
      </c>
      <c r="G3287" s="0" t="n">
        <v>8.15579730043295</v>
      </c>
    </row>
    <row r="3288" customFormat="false" ht="15" hidden="false" customHeight="false" outlineLevel="0" collapsed="false">
      <c r="A3288" s="0" t="n">
        <v>27131</v>
      </c>
      <c r="B3288" s="0" t="n">
        <v>-0.530000000000001</v>
      </c>
      <c r="C3288" s="0" t="n">
        <v>12.2325</v>
      </c>
      <c r="D3288" s="0" t="n">
        <v>-16.6072674888419</v>
      </c>
      <c r="E3288" s="11" t="n">
        <v>7.0548289956509E-008</v>
      </c>
      <c r="F3288" s="11" t="n">
        <v>4.3550580090316E-007</v>
      </c>
      <c r="G3288" s="0" t="n">
        <v>8.15297236128668</v>
      </c>
    </row>
    <row r="3289" customFormat="false" ht="15" hidden="false" customHeight="false" outlineLevel="0" collapsed="false">
      <c r="A3289" s="0" t="n">
        <v>55159</v>
      </c>
      <c r="B3289" s="0" t="n">
        <v>-1.1125</v>
      </c>
      <c r="C3289" s="0" t="n">
        <v>9.34125</v>
      </c>
      <c r="D3289" s="0" t="n">
        <v>-16.6066174722223</v>
      </c>
      <c r="E3289" s="11" t="n">
        <v>7.05715980031744E-008</v>
      </c>
      <c r="F3289" s="11" t="n">
        <v>4.35517148005595E-007</v>
      </c>
      <c r="G3289" s="0" t="n">
        <v>8.15260833422077</v>
      </c>
    </row>
    <row r="3290" customFormat="false" ht="15" hidden="false" customHeight="false" outlineLevel="0" collapsed="false">
      <c r="A3290" s="0" t="n">
        <v>55536</v>
      </c>
      <c r="B3290" s="0" t="n">
        <v>-0.739999999999998</v>
      </c>
      <c r="C3290" s="0" t="n">
        <v>10.1425</v>
      </c>
      <c r="D3290" s="0" t="n">
        <v>-16.6039637452549</v>
      </c>
      <c r="E3290" s="11" t="n">
        <v>7.06668432043865E-008</v>
      </c>
      <c r="F3290" s="11" t="n">
        <v>4.35883275055798E-007</v>
      </c>
      <c r="G3290" s="0" t="n">
        <v>8.15112203323419</v>
      </c>
    </row>
    <row r="3291" customFormat="false" ht="15" hidden="false" customHeight="false" outlineLevel="0" collapsed="false">
      <c r="A3291" s="0" t="n">
        <v>84864</v>
      </c>
      <c r="B3291" s="0" t="n">
        <v>-0.592500000000001</v>
      </c>
      <c r="C3291" s="0" t="n">
        <v>10.88875</v>
      </c>
      <c r="D3291" s="0" t="n">
        <v>-16.6037672453152</v>
      </c>
      <c r="E3291" s="11" t="n">
        <v>7.067390148674E-008</v>
      </c>
      <c r="F3291" s="11" t="n">
        <v>4.35883275055798E-007</v>
      </c>
      <c r="G3291" s="0" t="n">
        <v>8.15101196839743</v>
      </c>
    </row>
    <row r="3292" customFormat="false" ht="15" hidden="false" customHeight="false" outlineLevel="0" collapsed="false">
      <c r="A3292" s="0" t="n">
        <v>2796</v>
      </c>
      <c r="B3292" s="0" t="n">
        <v>1.4575</v>
      </c>
      <c r="C3292" s="0" t="n">
        <v>6.02125</v>
      </c>
      <c r="D3292" s="0" t="n">
        <v>16.6010771524489</v>
      </c>
      <c r="E3292" s="11" t="n">
        <v>7.07706085512256E-008</v>
      </c>
      <c r="F3292" s="11" t="n">
        <v>4.36347049988332E-007</v>
      </c>
      <c r="G3292" s="0" t="n">
        <v>8.14950505064959</v>
      </c>
    </row>
    <row r="3293" customFormat="false" ht="15" hidden="false" customHeight="false" outlineLevel="0" collapsed="false">
      <c r="A3293" s="0" t="n">
        <v>80205</v>
      </c>
      <c r="B3293" s="0" t="n">
        <v>0.642500000000002</v>
      </c>
      <c r="C3293" s="0" t="n">
        <v>10.90875</v>
      </c>
      <c r="D3293" s="0" t="n">
        <v>16.6000082783737</v>
      </c>
      <c r="E3293" s="11" t="n">
        <v>7.08090747100244E-008</v>
      </c>
      <c r="F3293" s="11" t="n">
        <v>4.36451558946474E-007</v>
      </c>
      <c r="G3293" s="0" t="n">
        <v>8.14890623128692</v>
      </c>
    </row>
    <row r="3294" customFormat="false" ht="15" hidden="false" customHeight="false" outlineLevel="0" collapsed="false">
      <c r="A3294" s="0" t="n">
        <v>1755</v>
      </c>
      <c r="B3294" s="0" t="n">
        <v>-0.932499999999997</v>
      </c>
      <c r="C3294" s="0" t="n">
        <v>8.29375</v>
      </c>
      <c r="D3294" s="0" t="n">
        <v>-16.5959657484424</v>
      </c>
      <c r="E3294" s="11" t="n">
        <v>7.09547658313259E-008</v>
      </c>
      <c r="F3294" s="11" t="n">
        <v>4.37216714729176E-007</v>
      </c>
      <c r="G3294" s="0" t="n">
        <v>8.14664113599786</v>
      </c>
    </row>
    <row r="3295" customFormat="false" ht="15" hidden="false" customHeight="false" outlineLevel="0" collapsed="false">
      <c r="A3295" s="0" t="n">
        <v>56915</v>
      </c>
      <c r="B3295" s="0" t="n">
        <v>-0.635000000000002</v>
      </c>
      <c r="C3295" s="0" t="n">
        <v>9.2125</v>
      </c>
      <c r="D3295" s="0" t="n">
        <v>-16.590678182677</v>
      </c>
      <c r="E3295" s="11" t="n">
        <v>7.11458308937799E-008</v>
      </c>
      <c r="F3295" s="11" t="n">
        <v>4.38260910926306E-007</v>
      </c>
      <c r="G3295" s="0" t="n">
        <v>8.14367763041257</v>
      </c>
    </row>
    <row r="3296" customFormat="false" ht="15" hidden="false" customHeight="false" outlineLevel="0" collapsed="false">
      <c r="A3296" s="0" t="n">
        <v>5175</v>
      </c>
      <c r="B3296" s="0" t="n">
        <v>1.1675</v>
      </c>
      <c r="C3296" s="0" t="n">
        <v>7.21625</v>
      </c>
      <c r="D3296" s="0" t="n">
        <v>16.5866575436032</v>
      </c>
      <c r="E3296" s="11" t="n">
        <v>7.1291498743313E-008</v>
      </c>
      <c r="F3296" s="11" t="n">
        <v>4.389394664605E-007</v>
      </c>
      <c r="G3296" s="0" t="n">
        <v>8.14142359080426</v>
      </c>
    </row>
    <row r="3297" customFormat="false" ht="15" hidden="false" customHeight="false" outlineLevel="0" collapsed="false">
      <c r="A3297" s="0" t="n">
        <v>79596</v>
      </c>
      <c r="B3297" s="0" t="n">
        <v>-0.795</v>
      </c>
      <c r="C3297" s="0" t="n">
        <v>9.6</v>
      </c>
      <c r="D3297" s="0" t="n">
        <v>-16.5864435064279</v>
      </c>
      <c r="E3297" s="11" t="n">
        <v>7.12992626072146E-008</v>
      </c>
      <c r="F3297" s="11" t="n">
        <v>4.389394664605E-007</v>
      </c>
      <c r="G3297" s="0" t="n">
        <v>8.14130358322724</v>
      </c>
    </row>
    <row r="3298" customFormat="false" ht="15" hidden="false" customHeight="false" outlineLevel="0" collapsed="false">
      <c r="A3298" s="0" t="n">
        <v>51276</v>
      </c>
      <c r="B3298" s="0" t="n">
        <v>0.840000000000002</v>
      </c>
      <c r="C3298" s="0" t="n">
        <v>6.585</v>
      </c>
      <c r="D3298" s="0" t="n">
        <v>16.5850460477838</v>
      </c>
      <c r="E3298" s="11" t="n">
        <v>7.13499763485469E-008</v>
      </c>
      <c r="F3298" s="11" t="n">
        <v>4.39118407230059E-007</v>
      </c>
      <c r="G3298" s="0" t="n">
        <v>8.14052001179644</v>
      </c>
    </row>
    <row r="3299" customFormat="false" ht="15" hidden="false" customHeight="false" outlineLevel="0" collapsed="false">
      <c r="A3299" s="0" t="n">
        <v>10552</v>
      </c>
      <c r="B3299" s="0" t="n">
        <v>-0.587499999999997</v>
      </c>
      <c r="C3299" s="0" t="n">
        <v>12.12375</v>
      </c>
      <c r="D3299" s="0" t="n">
        <v>-16.576519986533</v>
      </c>
      <c r="E3299" s="11" t="n">
        <v>7.16602571370141E-008</v>
      </c>
      <c r="F3299" s="11" t="n">
        <v>4.40894242045596E-007</v>
      </c>
      <c r="G3299" s="0" t="n">
        <v>8.13573798151783</v>
      </c>
    </row>
    <row r="3300" customFormat="false" ht="15" hidden="false" customHeight="false" outlineLevel="0" collapsed="false">
      <c r="A3300" s="0" t="n">
        <v>5709</v>
      </c>
      <c r="B3300" s="0" t="n">
        <v>-0.5275</v>
      </c>
      <c r="C3300" s="0" t="n">
        <v>10.76375</v>
      </c>
      <c r="D3300" s="0" t="n">
        <v>-16.5641017132637</v>
      </c>
      <c r="E3300" s="11" t="n">
        <v>7.21148710484036E-008</v>
      </c>
      <c r="F3300" s="11" t="n">
        <v>4.43556749307722E-007</v>
      </c>
      <c r="G3300" s="0" t="n">
        <v>8.12876870962015</v>
      </c>
    </row>
    <row r="3301" customFormat="false" ht="15" hidden="false" customHeight="false" outlineLevel="0" collapsed="false">
      <c r="A3301" s="0" t="n">
        <v>27244</v>
      </c>
      <c r="B3301" s="0" t="n">
        <v>0.639999999999997</v>
      </c>
      <c r="C3301" s="0" t="n">
        <v>9.16</v>
      </c>
      <c r="D3301" s="0" t="n">
        <v>16.5593130434963</v>
      </c>
      <c r="E3301" s="11" t="n">
        <v>7.22910328890469E-008</v>
      </c>
      <c r="F3301" s="11" t="n">
        <v>4.44505487164085E-007</v>
      </c>
      <c r="G3301" s="0" t="n">
        <v>8.12607992089174</v>
      </c>
    </row>
    <row r="3302" customFormat="false" ht="15" hidden="false" customHeight="false" outlineLevel="0" collapsed="false">
      <c r="A3302" s="0" t="n">
        <v>63027</v>
      </c>
      <c r="B3302" s="0" t="n">
        <v>1.39</v>
      </c>
      <c r="C3302" s="0" t="n">
        <v>7.89</v>
      </c>
      <c r="D3302" s="0" t="n">
        <v>16.5581640812842</v>
      </c>
      <c r="E3302" s="11" t="n">
        <v>7.23333711549776E-008</v>
      </c>
      <c r="F3302" s="11" t="n">
        <v>4.44631040569309E-007</v>
      </c>
      <c r="G3302" s="0" t="n">
        <v>8.12543467989131</v>
      </c>
    </row>
    <row r="3303" customFormat="false" ht="15" hidden="false" customHeight="false" outlineLevel="0" collapsed="false">
      <c r="A3303" s="0" t="n">
        <v>10524</v>
      </c>
      <c r="B3303" s="0" t="n">
        <v>0.887499999999999</v>
      </c>
      <c r="C3303" s="0" t="n">
        <v>9.35125</v>
      </c>
      <c r="D3303" s="0" t="n">
        <v>16.5523665943011</v>
      </c>
      <c r="E3303" s="11" t="n">
        <v>7.25474245343937E-008</v>
      </c>
      <c r="F3303" s="11" t="n">
        <v>4.45811725743768E-007</v>
      </c>
      <c r="G3303" s="0" t="n">
        <v>8.12217823991512</v>
      </c>
    </row>
    <row r="3304" customFormat="false" ht="15" hidden="false" customHeight="false" outlineLevel="0" collapsed="false">
      <c r="A3304" s="0" t="n">
        <v>26137</v>
      </c>
      <c r="B3304" s="0" t="n">
        <v>1.0575</v>
      </c>
      <c r="C3304" s="0" t="n">
        <v>7.08625</v>
      </c>
      <c r="D3304" s="0" t="n">
        <v>16.5464854752467</v>
      </c>
      <c r="E3304" s="11" t="n">
        <v>7.27652856620788E-008</v>
      </c>
      <c r="F3304" s="11" t="n">
        <v>4.47015087721159E-007</v>
      </c>
      <c r="G3304" s="0" t="n">
        <v>8.11887370986769</v>
      </c>
    </row>
    <row r="3305" customFormat="false" ht="15" hidden="false" customHeight="false" outlineLevel="0" collapsed="false">
      <c r="A3305" s="0" t="n">
        <v>653121</v>
      </c>
      <c r="B3305" s="0" t="n">
        <v>0.655000000000001</v>
      </c>
      <c r="C3305" s="0" t="n">
        <v>9.5925</v>
      </c>
      <c r="D3305" s="0" t="n">
        <v>16.537927979254</v>
      </c>
      <c r="E3305" s="11" t="n">
        <v>7.30835914720753E-008</v>
      </c>
      <c r="F3305" s="11" t="n">
        <v>4.48698744858103E-007</v>
      </c>
      <c r="G3305" s="0" t="n">
        <v>8.11406335020176</v>
      </c>
    </row>
    <row r="3306" customFormat="false" ht="15" hidden="false" customHeight="false" outlineLevel="0" collapsed="false">
      <c r="A3306" s="0" t="n">
        <v>55177</v>
      </c>
      <c r="B3306" s="0" t="n">
        <v>-0.654999999999999</v>
      </c>
      <c r="C3306" s="0" t="n">
        <v>9.6825</v>
      </c>
      <c r="D3306" s="0" t="n">
        <v>-16.5379279792539</v>
      </c>
      <c r="E3306" s="11" t="n">
        <v>7.30835914720815E-008</v>
      </c>
      <c r="F3306" s="11" t="n">
        <v>4.48698744858103E-007</v>
      </c>
      <c r="G3306" s="0" t="n">
        <v>8.11406335020166</v>
      </c>
    </row>
    <row r="3307" customFormat="false" ht="15" hidden="false" customHeight="false" outlineLevel="0" collapsed="false">
      <c r="A3307" s="0" t="n">
        <v>9601</v>
      </c>
      <c r="B3307" s="0" t="n">
        <v>0.687499999999996</v>
      </c>
      <c r="C3307" s="0" t="n">
        <v>12.33375</v>
      </c>
      <c r="D3307" s="0" t="n">
        <v>16.5363453620002</v>
      </c>
      <c r="E3307" s="11" t="n">
        <v>7.31426282028352E-008</v>
      </c>
      <c r="F3307" s="11" t="n">
        <v>4.48925329226781E-007</v>
      </c>
      <c r="G3307" s="0" t="n">
        <v>8.11317346504622</v>
      </c>
    </row>
    <row r="3308" customFormat="false" ht="15" hidden="false" customHeight="false" outlineLevel="0" collapsed="false">
      <c r="A3308" s="0" t="n">
        <v>5601</v>
      </c>
      <c r="B3308" s="0" t="n">
        <v>-0.540000000000003</v>
      </c>
      <c r="C3308" s="0" t="n">
        <v>11.415</v>
      </c>
      <c r="D3308" s="0" t="n">
        <v>-16.5279699524285</v>
      </c>
      <c r="E3308" s="11" t="n">
        <v>7.3455942207744E-008</v>
      </c>
      <c r="F3308" s="11" t="n">
        <v>4.50711974496094E-007</v>
      </c>
      <c r="G3308" s="0" t="n">
        <v>8.10846272537963</v>
      </c>
    </row>
    <row r="3309" customFormat="false" ht="15" hidden="false" customHeight="false" outlineLevel="0" collapsed="false">
      <c r="A3309" s="0" t="n">
        <v>10735</v>
      </c>
      <c r="B3309" s="0" t="n">
        <v>0.552499999999998</v>
      </c>
      <c r="C3309" s="0" t="n">
        <v>11.90375</v>
      </c>
      <c r="D3309" s="0" t="n">
        <v>16.5249039865195</v>
      </c>
      <c r="E3309" s="11" t="n">
        <v>7.35710092083437E-008</v>
      </c>
      <c r="F3309" s="11" t="n">
        <v>4.5128150039046E-007</v>
      </c>
      <c r="G3309" s="0" t="n">
        <v>8.10673770592753</v>
      </c>
    </row>
    <row r="3310" customFormat="false" ht="15" hidden="false" customHeight="false" outlineLevel="0" collapsed="false">
      <c r="A3310" s="0" t="n">
        <v>5641</v>
      </c>
      <c r="B3310" s="0" t="n">
        <v>-0.597499999999997</v>
      </c>
      <c r="C3310" s="0" t="n">
        <v>9.34625</v>
      </c>
      <c r="D3310" s="0" t="n">
        <v>-16.521166526938</v>
      </c>
      <c r="E3310" s="11" t="n">
        <v>7.37115488102308E-008</v>
      </c>
      <c r="F3310" s="11" t="n">
        <v>4.51870283353154E-007</v>
      </c>
      <c r="G3310" s="0" t="n">
        <v>8.1046344670131</v>
      </c>
    </row>
    <row r="3311" customFormat="false" ht="15" hidden="false" customHeight="false" outlineLevel="0" collapsed="false">
      <c r="A3311" s="0" t="n">
        <v>4701</v>
      </c>
      <c r="B3311" s="0" t="n">
        <v>-0.597499999999997</v>
      </c>
      <c r="C3311" s="0" t="n">
        <v>10.47375</v>
      </c>
      <c r="D3311" s="0" t="n">
        <v>-16.5211665269379</v>
      </c>
      <c r="E3311" s="11" t="n">
        <v>7.37115488102335E-008</v>
      </c>
      <c r="F3311" s="11" t="n">
        <v>4.51870283353154E-007</v>
      </c>
      <c r="G3311" s="0" t="n">
        <v>8.10463446701306</v>
      </c>
    </row>
    <row r="3312" customFormat="false" ht="15" hidden="false" customHeight="false" outlineLevel="0" collapsed="false">
      <c r="A3312" s="0" t="n">
        <v>51218</v>
      </c>
      <c r="B3312" s="0" t="n">
        <v>-0.657500000000001</v>
      </c>
      <c r="C3312" s="0" t="n">
        <v>11.44375</v>
      </c>
      <c r="D3312" s="0" t="n">
        <v>-16.5178513239869</v>
      </c>
      <c r="E3312" s="11" t="n">
        <v>7.38364601670563E-008</v>
      </c>
      <c r="F3312" s="11" t="n">
        <v>4.52499273259437E-007</v>
      </c>
      <c r="G3312" s="0" t="n">
        <v>8.10276847063203</v>
      </c>
    </row>
    <row r="3313" customFormat="false" ht="15" hidden="false" customHeight="false" outlineLevel="0" collapsed="false">
      <c r="A3313" s="0" t="n">
        <v>6272</v>
      </c>
      <c r="B3313" s="0" t="n">
        <v>0.529999999999996</v>
      </c>
      <c r="C3313" s="0" t="n">
        <v>9.5475</v>
      </c>
      <c r="D3313" s="0" t="n">
        <v>16.514124692895</v>
      </c>
      <c r="E3313" s="11" t="n">
        <v>7.39771545231169E-008</v>
      </c>
      <c r="F3313" s="11" t="n">
        <v>4.53121207943261E-007</v>
      </c>
      <c r="G3313" s="0" t="n">
        <v>8.10067047039315</v>
      </c>
    </row>
    <row r="3314" customFormat="false" ht="15" hidden="false" customHeight="false" outlineLevel="0" collapsed="false">
      <c r="A3314" s="0" t="n">
        <v>64847</v>
      </c>
      <c r="B3314" s="0" t="n">
        <v>0.857500000000002</v>
      </c>
      <c r="C3314" s="0" t="n">
        <v>9.05875</v>
      </c>
      <c r="D3314" s="0" t="n">
        <v>16.5139800933576</v>
      </c>
      <c r="E3314" s="11" t="n">
        <v>7.39826197046133E-008</v>
      </c>
      <c r="F3314" s="11" t="n">
        <v>4.53121207943261E-007</v>
      </c>
      <c r="G3314" s="0" t="n">
        <v>8.10058905534839</v>
      </c>
    </row>
    <row r="3315" customFormat="false" ht="15" hidden="false" customHeight="false" outlineLevel="0" collapsed="false">
      <c r="A3315" s="0" t="n">
        <v>2746</v>
      </c>
      <c r="B3315" s="0" t="n">
        <v>0.5825</v>
      </c>
      <c r="C3315" s="0" t="n">
        <v>12.13125</v>
      </c>
      <c r="D3315" s="0" t="n">
        <v>16.5113402408991</v>
      </c>
      <c r="E3315" s="11" t="n">
        <v>7.40824726475411E-008</v>
      </c>
      <c r="F3315" s="11" t="n">
        <v>4.5359582180965E-007</v>
      </c>
      <c r="G3315" s="0" t="n">
        <v>8.09910259817388</v>
      </c>
    </row>
    <row r="3316" customFormat="false" ht="15" hidden="false" customHeight="false" outlineLevel="0" collapsed="false">
      <c r="A3316" s="0" t="n">
        <v>5747</v>
      </c>
      <c r="B3316" s="0" t="n">
        <v>0.535</v>
      </c>
      <c r="C3316" s="0" t="n">
        <v>11.5525</v>
      </c>
      <c r="D3316" s="0" t="n">
        <v>16.5091192400612</v>
      </c>
      <c r="E3316" s="11" t="n">
        <v>7.41665985262185E-008</v>
      </c>
      <c r="F3316" s="11" t="n">
        <v>4.53957526516652E-007</v>
      </c>
      <c r="G3316" s="0" t="n">
        <v>8.09785181351451</v>
      </c>
    </row>
    <row r="3317" customFormat="false" ht="15" hidden="false" customHeight="false" outlineLevel="0" collapsed="false">
      <c r="A3317" s="0" t="n">
        <v>65084</v>
      </c>
      <c r="B3317" s="0" t="n">
        <v>0.844999999999999</v>
      </c>
      <c r="C3317" s="0" t="n">
        <v>9.58</v>
      </c>
      <c r="D3317" s="0" t="n">
        <v>16.5085993713785</v>
      </c>
      <c r="E3317" s="11" t="n">
        <v>7.4186305171442E-008</v>
      </c>
      <c r="F3317" s="11" t="n">
        <v>4.53957526516652E-007</v>
      </c>
      <c r="G3317" s="0" t="n">
        <v>8.09755901968374</v>
      </c>
    </row>
    <row r="3318" customFormat="false" ht="15" hidden="false" customHeight="false" outlineLevel="0" collapsed="false">
      <c r="A3318" s="0" t="n">
        <v>9917</v>
      </c>
      <c r="B3318" s="0" t="n">
        <v>-0.537500000000001</v>
      </c>
      <c r="C3318" s="0" t="n">
        <v>10.17125</v>
      </c>
      <c r="D3318" s="0" t="n">
        <v>-16.5072230233351</v>
      </c>
      <c r="E3318" s="11" t="n">
        <v>7.42385064694057E-008</v>
      </c>
      <c r="F3318" s="11" t="n">
        <v>4.54139958905879E-007</v>
      </c>
      <c r="G3318" s="0" t="n">
        <v>8.09678380789995</v>
      </c>
    </row>
    <row r="3319" customFormat="false" ht="15" hidden="false" customHeight="false" outlineLevel="0" collapsed="false">
      <c r="A3319" s="0" t="n">
        <v>92521</v>
      </c>
      <c r="B3319" s="0" t="n">
        <v>1.2325</v>
      </c>
      <c r="C3319" s="0" t="n">
        <v>8.42625</v>
      </c>
      <c r="D3319" s="0" t="n">
        <v>16.4874586195016</v>
      </c>
      <c r="E3319" s="11" t="n">
        <v>7.49926408177427E-008</v>
      </c>
      <c r="F3319" s="11" t="n">
        <v>4.5859149203176E-007</v>
      </c>
      <c r="G3319" s="0" t="n">
        <v>8.085644925615</v>
      </c>
    </row>
    <row r="3320" customFormat="false" ht="15" hidden="false" customHeight="false" outlineLevel="0" collapsed="false">
      <c r="A3320" s="0" t="n">
        <v>7204</v>
      </c>
      <c r="B3320" s="0" t="n">
        <v>0.68</v>
      </c>
      <c r="C3320" s="0" t="n">
        <v>9.465</v>
      </c>
      <c r="D3320" s="0" t="n">
        <v>16.4869693853004</v>
      </c>
      <c r="E3320" s="11" t="n">
        <v>7.50114158521756E-008</v>
      </c>
      <c r="F3320" s="11" t="n">
        <v>4.5859149203176E-007</v>
      </c>
      <c r="G3320" s="0" t="n">
        <v>8.08536903978282</v>
      </c>
    </row>
    <row r="3321" customFormat="false" ht="15" hidden="false" customHeight="false" outlineLevel="0" collapsed="false">
      <c r="A3321" s="0" t="n">
        <v>79050</v>
      </c>
      <c r="B3321" s="0" t="n">
        <v>-0.942500000000001</v>
      </c>
      <c r="C3321" s="0" t="n">
        <v>8.64125</v>
      </c>
      <c r="D3321" s="0" t="n">
        <v>-16.4760030194071</v>
      </c>
      <c r="E3321" s="11" t="n">
        <v>7.5433639845993E-008</v>
      </c>
      <c r="F3321" s="11" t="n">
        <v>4.61033860884594E-007</v>
      </c>
      <c r="G3321" s="0" t="n">
        <v>8.07918290363901</v>
      </c>
    </row>
    <row r="3322" customFormat="false" ht="15" hidden="false" customHeight="false" outlineLevel="0" collapsed="false">
      <c r="A3322" s="0" t="n">
        <v>8636</v>
      </c>
      <c r="B3322" s="0" t="n">
        <v>-0.582500000000003</v>
      </c>
      <c r="C3322" s="0" t="n">
        <v>9.81625</v>
      </c>
      <c r="D3322" s="0" t="n">
        <v>-16.4732606025196</v>
      </c>
      <c r="E3322" s="11" t="n">
        <v>7.55396402229621E-008</v>
      </c>
      <c r="F3322" s="11" t="n">
        <v>4.61542651181562E-007</v>
      </c>
      <c r="G3322" s="0" t="n">
        <v>8.07763528928677</v>
      </c>
    </row>
    <row r="3323" customFormat="false" ht="15" hidden="false" customHeight="false" outlineLevel="0" collapsed="false">
      <c r="A3323" s="0" t="n">
        <v>2966</v>
      </c>
      <c r="B3323" s="0" t="n">
        <v>-1.75</v>
      </c>
      <c r="C3323" s="0" t="n">
        <v>8.66</v>
      </c>
      <c r="D3323" s="0" t="n">
        <v>-16.4721950460574</v>
      </c>
      <c r="E3323" s="11" t="n">
        <v>7.55808709664347E-008</v>
      </c>
      <c r="F3323" s="11" t="n">
        <v>4.61655515674233E-007</v>
      </c>
      <c r="G3323" s="0" t="n">
        <v>8.07703390277922</v>
      </c>
    </row>
    <row r="3324" customFormat="false" ht="15" hidden="false" customHeight="false" outlineLevel="0" collapsed="false">
      <c r="A3324" s="0" t="n">
        <v>5927</v>
      </c>
      <c r="B3324" s="0" t="n">
        <v>0.690000000000001</v>
      </c>
      <c r="C3324" s="0" t="n">
        <v>9.8725</v>
      </c>
      <c r="D3324" s="0" t="n">
        <v>16.4666502417862</v>
      </c>
      <c r="E3324" s="11" t="n">
        <v>7.57958264427997E-008</v>
      </c>
      <c r="F3324" s="11" t="n">
        <v>4.62829120828475E-007</v>
      </c>
      <c r="G3324" s="0" t="n">
        <v>8.07390388598724</v>
      </c>
    </row>
    <row r="3325" customFormat="false" ht="15" hidden="false" customHeight="false" outlineLevel="0" collapsed="false">
      <c r="A3325" s="0" t="n">
        <v>55320</v>
      </c>
      <c r="B3325" s="0" t="n">
        <v>-0.56</v>
      </c>
      <c r="C3325" s="0" t="n">
        <v>9.1875</v>
      </c>
      <c r="D3325" s="0" t="n">
        <v>-16.4653009880936</v>
      </c>
      <c r="E3325" s="11" t="n">
        <v>7.58482357441514E-008</v>
      </c>
      <c r="F3325" s="11" t="n">
        <v>4.63009768904638E-007</v>
      </c>
      <c r="G3325" s="0" t="n">
        <v>8.07314208614788</v>
      </c>
    </row>
    <row r="3326" customFormat="false" ht="15" hidden="false" customHeight="false" outlineLevel="0" collapsed="false">
      <c r="A3326" s="0" t="n">
        <v>9648</v>
      </c>
      <c r="B3326" s="0" t="n">
        <v>1.055</v>
      </c>
      <c r="C3326" s="0" t="n">
        <v>8.86</v>
      </c>
      <c r="D3326" s="0" t="n">
        <v>16.463889091712</v>
      </c>
      <c r="E3326" s="11" t="n">
        <v>7.59031214335803E-008</v>
      </c>
      <c r="F3326" s="11" t="n">
        <v>4.63069156563863E-007</v>
      </c>
      <c r="G3326" s="0" t="n">
        <v>8.07234485389086</v>
      </c>
    </row>
    <row r="3327" customFormat="false" ht="15" hidden="false" customHeight="false" outlineLevel="0" collapsed="false">
      <c r="A3327" s="0" t="n">
        <v>5870</v>
      </c>
      <c r="B3327" s="0" t="n">
        <v>0.702499999999997</v>
      </c>
      <c r="C3327" s="0" t="n">
        <v>12.15125</v>
      </c>
      <c r="D3327" s="0" t="n">
        <v>16.4638762540509</v>
      </c>
      <c r="E3327" s="11" t="n">
        <v>7.59036206839953E-008</v>
      </c>
      <c r="F3327" s="11" t="n">
        <v>4.63069156563863E-007</v>
      </c>
      <c r="G3327" s="0" t="n">
        <v>8.07233760476088</v>
      </c>
    </row>
    <row r="3328" customFormat="false" ht="15" hidden="false" customHeight="false" outlineLevel="0" collapsed="false">
      <c r="A3328" s="0" t="n">
        <v>6447</v>
      </c>
      <c r="B3328" s="0" t="n">
        <v>-0.734999999999998</v>
      </c>
      <c r="C3328" s="0" t="n">
        <v>8.5675</v>
      </c>
      <c r="D3328" s="0" t="n">
        <v>-16.4560189837626</v>
      </c>
      <c r="E3328" s="11" t="n">
        <v>7.62098722423433E-008</v>
      </c>
      <c r="F3328" s="11" t="n">
        <v>4.64743559019959E-007</v>
      </c>
      <c r="G3328" s="0" t="n">
        <v>8.0678997731379</v>
      </c>
    </row>
    <row r="3329" customFormat="false" ht="15" hidden="false" customHeight="false" outlineLevel="0" collapsed="false">
      <c r="A3329" s="0" t="n">
        <v>7596</v>
      </c>
      <c r="B3329" s="0" t="n">
        <v>0.684999999999999</v>
      </c>
      <c r="C3329" s="0" t="n">
        <v>8.705</v>
      </c>
      <c r="D3329" s="0" t="n">
        <v>16.4556599133932</v>
      </c>
      <c r="E3329" s="11" t="n">
        <v>7.62239004613953E-008</v>
      </c>
      <c r="F3329" s="11" t="n">
        <v>4.64743559019959E-007</v>
      </c>
      <c r="G3329" s="0" t="n">
        <v>8.06769691977585</v>
      </c>
    </row>
    <row r="3330" customFormat="false" ht="15" hidden="false" customHeight="false" outlineLevel="0" collapsed="false">
      <c r="A3330" s="0" t="n">
        <v>145773</v>
      </c>
      <c r="B3330" s="0" t="n">
        <v>-0.6875</v>
      </c>
      <c r="C3330" s="0" t="n">
        <v>7.10125</v>
      </c>
      <c r="D3330" s="0" t="n">
        <v>-16.4542923097956</v>
      </c>
      <c r="E3330" s="11" t="n">
        <v>7.62773565180432E-008</v>
      </c>
      <c r="F3330" s="11" t="n">
        <v>4.64745583751201E-007</v>
      </c>
      <c r="G3330" s="0" t="n">
        <v>8.06692426652876</v>
      </c>
    </row>
    <row r="3331" customFormat="false" ht="15" hidden="false" customHeight="false" outlineLevel="0" collapsed="false">
      <c r="A3331" s="0" t="n">
        <v>83786</v>
      </c>
      <c r="B3331" s="0" t="n">
        <v>0.522500000000003</v>
      </c>
      <c r="C3331" s="0" t="n">
        <v>10.59625</v>
      </c>
      <c r="D3331" s="0" t="n">
        <v>16.4538931895405</v>
      </c>
      <c r="E3331" s="11" t="n">
        <v>7.62929649441079E-008</v>
      </c>
      <c r="F3331" s="11" t="n">
        <v>4.64745583751201E-007</v>
      </c>
      <c r="G3331" s="0" t="n">
        <v>8.06669876451145</v>
      </c>
    </row>
    <row r="3332" customFormat="false" ht="15" hidden="false" customHeight="false" outlineLevel="0" collapsed="false">
      <c r="A3332" s="0" t="n">
        <v>60</v>
      </c>
      <c r="B3332" s="0" t="n">
        <v>-0.522499999999999</v>
      </c>
      <c r="C3332" s="0" t="n">
        <v>14.44375</v>
      </c>
      <c r="D3332" s="0" t="n">
        <v>-16.4538931895401</v>
      </c>
      <c r="E3332" s="11" t="n">
        <v>7.62929649441213E-008</v>
      </c>
      <c r="F3332" s="11" t="n">
        <v>4.64745583751201E-007</v>
      </c>
      <c r="G3332" s="0" t="n">
        <v>8.06669876451126</v>
      </c>
    </row>
    <row r="3333" customFormat="false" ht="15" hidden="false" customHeight="false" outlineLevel="0" collapsed="false">
      <c r="A3333" s="0" t="n">
        <v>22930</v>
      </c>
      <c r="B3333" s="0" t="n">
        <v>0.635000000000002</v>
      </c>
      <c r="C3333" s="0" t="n">
        <v>12.185</v>
      </c>
      <c r="D3333" s="0" t="n">
        <v>16.4458070015308</v>
      </c>
      <c r="E3333" s="11" t="n">
        <v>7.66099581781544E-008</v>
      </c>
      <c r="F3333" s="11" t="n">
        <v>4.66536476026377E-007</v>
      </c>
      <c r="G3333" s="0" t="n">
        <v>8.06212896184016</v>
      </c>
    </row>
    <row r="3334" customFormat="false" ht="15" hidden="false" customHeight="false" outlineLevel="0" collapsed="false">
      <c r="A3334" s="0" t="n">
        <v>7637</v>
      </c>
      <c r="B3334" s="0" t="n">
        <v>0.847499999999997</v>
      </c>
      <c r="C3334" s="0" t="n">
        <v>9.09125</v>
      </c>
      <c r="D3334" s="0" t="n">
        <v>16.4448320963831</v>
      </c>
      <c r="E3334" s="11" t="n">
        <v>7.66482750506776E-008</v>
      </c>
      <c r="F3334" s="11" t="n">
        <v>4.66629729712784E-007</v>
      </c>
      <c r="G3334" s="0" t="n">
        <v>8.06157786211679</v>
      </c>
    </row>
    <row r="3335" customFormat="false" ht="15" hidden="false" customHeight="false" outlineLevel="0" collapsed="false">
      <c r="A3335" s="0" t="n">
        <v>91408</v>
      </c>
      <c r="B3335" s="0" t="n">
        <v>-0.6175</v>
      </c>
      <c r="C3335" s="0" t="n">
        <v>10.74625</v>
      </c>
      <c r="D3335" s="0" t="n">
        <v>-16.4351317298575</v>
      </c>
      <c r="E3335" s="11" t="n">
        <v>7.70306933169899E-008</v>
      </c>
      <c r="F3335" s="11" t="n">
        <v>4.68817165897132E-007</v>
      </c>
      <c r="G3335" s="0" t="n">
        <v>8.05609268581392</v>
      </c>
    </row>
    <row r="3336" customFormat="false" ht="15" hidden="false" customHeight="false" outlineLevel="0" collapsed="false">
      <c r="A3336" s="0" t="n">
        <v>9392</v>
      </c>
      <c r="B3336" s="0" t="n">
        <v>-0.752499999999998</v>
      </c>
      <c r="C3336" s="0" t="n">
        <v>8.76375</v>
      </c>
      <c r="D3336" s="0" t="n">
        <v>-16.4319719693084</v>
      </c>
      <c r="E3336" s="11" t="n">
        <v>7.71557184837682E-008</v>
      </c>
      <c r="F3336" s="11" t="n">
        <v>4.69437237385494E-007</v>
      </c>
      <c r="G3336" s="0" t="n">
        <v>8.05430529791121</v>
      </c>
    </row>
    <row r="3337" customFormat="false" ht="15" hidden="false" customHeight="false" outlineLevel="0" collapsed="false">
      <c r="A3337" s="0" t="n">
        <v>100505759</v>
      </c>
      <c r="B3337" s="0" t="n">
        <v>0.8375</v>
      </c>
      <c r="C3337" s="0" t="n">
        <v>9.41625</v>
      </c>
      <c r="D3337" s="0" t="n">
        <v>16.4299490937334</v>
      </c>
      <c r="E3337" s="11" t="n">
        <v>7.7235877924921E-008</v>
      </c>
      <c r="F3337" s="11" t="n">
        <v>4.69784043090562E-007</v>
      </c>
      <c r="G3337" s="0" t="n">
        <v>8.05316084166102</v>
      </c>
    </row>
    <row r="3338" customFormat="false" ht="15" hidden="false" customHeight="false" outlineLevel="0" collapsed="false">
      <c r="A3338" s="0" t="n">
        <v>140890</v>
      </c>
      <c r="B3338" s="0" t="n">
        <v>0.619999999999999</v>
      </c>
      <c r="C3338" s="0" t="n">
        <v>11.695</v>
      </c>
      <c r="D3338" s="0" t="n">
        <v>16.4264310646528</v>
      </c>
      <c r="E3338" s="11" t="n">
        <v>7.73755056853324E-008</v>
      </c>
      <c r="F3338" s="11" t="n">
        <v>4.70241135773918E-007</v>
      </c>
      <c r="G3338" s="0" t="n">
        <v>8.05117017123846</v>
      </c>
    </row>
    <row r="3339" customFormat="false" ht="15" hidden="false" customHeight="false" outlineLevel="0" collapsed="false">
      <c r="A3339" s="0" t="n">
        <v>389831</v>
      </c>
      <c r="B3339" s="0" t="n">
        <v>-0.620000000000001</v>
      </c>
      <c r="C3339" s="0" t="n">
        <v>10.19</v>
      </c>
      <c r="D3339" s="0" t="n">
        <v>-16.4264310646528</v>
      </c>
      <c r="E3339" s="11" t="n">
        <v>7.73755056853338E-008</v>
      </c>
      <c r="F3339" s="11" t="n">
        <v>4.70241135773918E-007</v>
      </c>
      <c r="G3339" s="0" t="n">
        <v>8.05117017123844</v>
      </c>
    </row>
    <row r="3340" customFormat="false" ht="15" hidden="false" customHeight="false" outlineLevel="0" collapsed="false">
      <c r="A3340" s="0" t="n">
        <v>57688</v>
      </c>
      <c r="B3340" s="0" t="n">
        <v>0.67</v>
      </c>
      <c r="C3340" s="0" t="n">
        <v>10.0175</v>
      </c>
      <c r="D3340" s="0" t="n">
        <v>16.4263035375193</v>
      </c>
      <c r="E3340" s="11" t="n">
        <v>7.73805724039112E-008</v>
      </c>
      <c r="F3340" s="11" t="n">
        <v>4.70241135773918E-007</v>
      </c>
      <c r="G3340" s="0" t="n">
        <v>8.05109800259553</v>
      </c>
    </row>
    <row r="3341" customFormat="false" ht="15" hidden="false" customHeight="false" outlineLevel="0" collapsed="false">
      <c r="A3341" s="0" t="n">
        <v>64376</v>
      </c>
      <c r="B3341" s="0" t="n">
        <v>-0.695000000000001</v>
      </c>
      <c r="C3341" s="0" t="n">
        <v>8.16</v>
      </c>
      <c r="D3341" s="0" t="n">
        <v>-16.4250975191937</v>
      </c>
      <c r="E3341" s="11" t="n">
        <v>7.74285063766694E-008</v>
      </c>
      <c r="F3341" s="11" t="n">
        <v>4.70391509988242E-007</v>
      </c>
      <c r="G3341" s="0" t="n">
        <v>8.05041548056013</v>
      </c>
    </row>
    <row r="3342" customFormat="false" ht="15" hidden="false" customHeight="false" outlineLevel="0" collapsed="false">
      <c r="A3342" s="0" t="n">
        <v>51366</v>
      </c>
      <c r="B3342" s="0" t="n">
        <v>0.772500000000001</v>
      </c>
      <c r="C3342" s="0" t="n">
        <v>10.73375</v>
      </c>
      <c r="D3342" s="0" t="n">
        <v>16.4235983245781</v>
      </c>
      <c r="E3342" s="11" t="n">
        <v>7.74881388646117E-008</v>
      </c>
      <c r="F3342" s="11" t="n">
        <v>4.70612843373847E-007</v>
      </c>
      <c r="G3342" s="0" t="n">
        <v>8.04956697454509</v>
      </c>
    </row>
    <row r="3343" customFormat="false" ht="15" hidden="false" customHeight="false" outlineLevel="0" collapsed="false">
      <c r="A3343" s="0" t="n">
        <v>283596</v>
      </c>
      <c r="B3343" s="0" t="n">
        <v>1.1375</v>
      </c>
      <c r="C3343" s="0" t="n">
        <v>7.47375</v>
      </c>
      <c r="D3343" s="0" t="n">
        <v>16.4202477908426</v>
      </c>
      <c r="E3343" s="11" t="n">
        <v>7.76215955403773E-008</v>
      </c>
      <c r="F3343" s="11" t="n">
        <v>4.71282270438957E-007</v>
      </c>
      <c r="G3343" s="0" t="n">
        <v>8.04767039038191</v>
      </c>
    </row>
    <row r="3344" customFormat="false" ht="15" hidden="false" customHeight="false" outlineLevel="0" collapsed="false">
      <c r="A3344" s="0" t="n">
        <v>5300</v>
      </c>
      <c r="B3344" s="0" t="n">
        <v>-0.647500000000004</v>
      </c>
      <c r="C3344" s="0" t="n">
        <v>9.30375</v>
      </c>
      <c r="D3344" s="0" t="n">
        <v>-16.4165274129424</v>
      </c>
      <c r="E3344" s="11" t="n">
        <v>7.77700831706642E-008</v>
      </c>
      <c r="F3344" s="11" t="n">
        <v>4.72042530555633E-007</v>
      </c>
      <c r="G3344" s="0" t="n">
        <v>8.04556402144309</v>
      </c>
    </row>
    <row r="3345" customFormat="false" ht="15" hidden="false" customHeight="false" outlineLevel="0" collapsed="false">
      <c r="A3345" s="0" t="n">
        <v>5832</v>
      </c>
      <c r="B3345" s="0" t="n">
        <v>-0.6425</v>
      </c>
      <c r="C3345" s="0" t="n">
        <v>10.92875</v>
      </c>
      <c r="D3345" s="0" t="n">
        <v>-16.4117581993441</v>
      </c>
      <c r="E3345" s="11" t="n">
        <v>7.7960894043597E-008</v>
      </c>
      <c r="F3345" s="11" t="n">
        <v>4.73059149169717E-007</v>
      </c>
      <c r="G3345" s="0" t="n">
        <v>8.04286316592804</v>
      </c>
    </row>
    <row r="3346" customFormat="false" ht="15" hidden="false" customHeight="false" outlineLevel="0" collapsed="false">
      <c r="A3346" s="0" t="n">
        <v>9462</v>
      </c>
      <c r="B3346" s="0" t="n">
        <v>-0.602499999999999</v>
      </c>
      <c r="C3346" s="0" t="n">
        <v>8.65875</v>
      </c>
      <c r="D3346" s="0" t="n">
        <v>-16.4084021834677</v>
      </c>
      <c r="E3346" s="11" t="n">
        <v>7.80954764800047E-008</v>
      </c>
      <c r="F3346" s="11" t="n">
        <v>4.73734073085196E-007</v>
      </c>
      <c r="G3346" s="0" t="n">
        <v>8.04096216995871</v>
      </c>
    </row>
    <row r="3347" customFormat="false" ht="15" hidden="false" customHeight="false" outlineLevel="0" collapsed="false">
      <c r="A3347" s="0" t="n">
        <v>10813</v>
      </c>
      <c r="B3347" s="0" t="n">
        <v>-0.522499999999999</v>
      </c>
      <c r="C3347" s="0" t="n">
        <v>10.38875</v>
      </c>
      <c r="D3347" s="0" t="n">
        <v>-16.4070960098204</v>
      </c>
      <c r="E3347" s="11" t="n">
        <v>7.81479262738261E-008</v>
      </c>
      <c r="F3347" s="11" t="n">
        <v>4.73910518524533E-007</v>
      </c>
      <c r="G3347" s="0" t="n">
        <v>8.04022219505062</v>
      </c>
    </row>
    <row r="3348" customFormat="false" ht="15" hidden="false" customHeight="false" outlineLevel="0" collapsed="false">
      <c r="A3348" s="0" t="n">
        <v>642946</v>
      </c>
      <c r="B3348" s="0" t="n">
        <v>-0.842500000000001</v>
      </c>
      <c r="C3348" s="0" t="n">
        <v>9.00125</v>
      </c>
      <c r="D3348" s="0" t="n">
        <v>-16.4012600454701</v>
      </c>
      <c r="E3348" s="11" t="n">
        <v>7.83827500976365E-008</v>
      </c>
      <c r="F3348" s="11" t="n">
        <v>4.75192494241051E-007</v>
      </c>
      <c r="G3348" s="0" t="n">
        <v>8.03691531124364</v>
      </c>
    </row>
    <row r="3349" customFormat="false" ht="15" hidden="false" customHeight="false" outlineLevel="0" collapsed="false">
      <c r="A3349" s="0" t="n">
        <v>22868</v>
      </c>
      <c r="B3349" s="0" t="n">
        <v>-0.5825</v>
      </c>
      <c r="C3349" s="0" t="n">
        <v>10.68625</v>
      </c>
      <c r="D3349" s="0" t="n">
        <v>-16.3978850988745</v>
      </c>
      <c r="E3349" s="11" t="n">
        <v>7.85189070315854E-008</v>
      </c>
      <c r="F3349" s="11" t="n">
        <v>4.75875718295701E-007</v>
      </c>
      <c r="G3349" s="0" t="n">
        <v>8.03500242302726</v>
      </c>
    </row>
    <row r="3350" customFormat="false" ht="15" hidden="false" customHeight="false" outlineLevel="0" collapsed="false">
      <c r="A3350" s="0" t="n">
        <v>57609</v>
      </c>
      <c r="B3350" s="0" t="n">
        <v>0.534999999999998</v>
      </c>
      <c r="C3350" s="0" t="n">
        <v>10.58</v>
      </c>
      <c r="D3350" s="0" t="n">
        <v>16.3970704176242</v>
      </c>
      <c r="E3350" s="11" t="n">
        <v>7.85518134584218E-008</v>
      </c>
      <c r="F3350" s="11" t="n">
        <v>4.75932955795725E-007</v>
      </c>
      <c r="G3350" s="0" t="n">
        <v>8.03454061300495</v>
      </c>
    </row>
    <row r="3351" customFormat="false" ht="15" hidden="false" customHeight="false" outlineLevel="0" collapsed="false">
      <c r="A3351" s="0" t="n">
        <v>64225</v>
      </c>
      <c r="B3351" s="0" t="n">
        <v>0.517500000000002</v>
      </c>
      <c r="C3351" s="0" t="n">
        <v>12.13625</v>
      </c>
      <c r="D3351" s="0" t="n">
        <v>16.3903407684532</v>
      </c>
      <c r="E3351" s="11" t="n">
        <v>7.88242232041348E-008</v>
      </c>
      <c r="F3351" s="11" t="n">
        <v>4.77440838368431E-007</v>
      </c>
      <c r="G3351" s="0" t="n">
        <v>8.03072500792113</v>
      </c>
    </row>
    <row r="3352" customFormat="false" ht="15" hidden="false" customHeight="false" outlineLevel="0" collapsed="false">
      <c r="A3352" s="0" t="n">
        <v>4255</v>
      </c>
      <c r="B3352" s="0" t="n">
        <v>-1.0075</v>
      </c>
      <c r="C3352" s="0" t="n">
        <v>8.31375</v>
      </c>
      <c r="D3352" s="0" t="n">
        <v>-16.3885447702768</v>
      </c>
      <c r="E3352" s="11" t="n">
        <v>7.88971009390866E-008</v>
      </c>
      <c r="F3352" s="11" t="n">
        <v>4.7773960971623E-007</v>
      </c>
      <c r="G3352" s="0" t="n">
        <v>8.02970645250295</v>
      </c>
    </row>
    <row r="3353" customFormat="false" ht="15" hidden="false" customHeight="false" outlineLevel="0" collapsed="false">
      <c r="A3353" s="0" t="n">
        <v>138428</v>
      </c>
      <c r="B3353" s="0" t="n">
        <v>-0.919999999999999</v>
      </c>
      <c r="C3353" s="0" t="n">
        <v>8.01</v>
      </c>
      <c r="D3353" s="0" t="n">
        <v>-16.3847146944996</v>
      </c>
      <c r="E3353" s="11" t="n">
        <v>7.90527675293423E-008</v>
      </c>
      <c r="F3353" s="11" t="n">
        <v>4.78539358201345E-007</v>
      </c>
      <c r="G3353" s="0" t="n">
        <v>8.02753396504353</v>
      </c>
    </row>
    <row r="3354" customFormat="false" ht="15" hidden="false" customHeight="false" outlineLevel="0" collapsed="false">
      <c r="A3354" s="0" t="n">
        <v>79912</v>
      </c>
      <c r="B3354" s="0" t="n">
        <v>0.785000000000002</v>
      </c>
      <c r="C3354" s="0" t="n">
        <v>10.68</v>
      </c>
      <c r="D3354" s="0" t="n">
        <v>16.3778089969131</v>
      </c>
      <c r="E3354" s="11" t="n">
        <v>7.93343009566886E-008</v>
      </c>
      <c r="F3354" s="11" t="n">
        <v>4.79963921071188E-007</v>
      </c>
      <c r="G3354" s="0" t="n">
        <v>8.02361570507368</v>
      </c>
    </row>
    <row r="3355" customFormat="false" ht="15" hidden="false" customHeight="false" outlineLevel="0" collapsed="false">
      <c r="A3355" s="0" t="n">
        <v>154043</v>
      </c>
      <c r="B3355" s="0" t="n">
        <v>-0.624999999999999</v>
      </c>
      <c r="C3355" s="0" t="n">
        <v>8.11</v>
      </c>
      <c r="D3355" s="0" t="n">
        <v>-16.3777815630332</v>
      </c>
      <c r="E3355" s="11" t="n">
        <v>7.93354216096472E-008</v>
      </c>
      <c r="F3355" s="11" t="n">
        <v>4.79963921071188E-007</v>
      </c>
      <c r="G3355" s="0" t="n">
        <v>8.02360013607711</v>
      </c>
    </row>
    <row r="3356" customFormat="false" ht="15" hidden="false" customHeight="false" outlineLevel="0" collapsed="false">
      <c r="A3356" s="0" t="n">
        <v>5055</v>
      </c>
      <c r="B3356" s="0" t="n">
        <v>-1.4275</v>
      </c>
      <c r="C3356" s="0" t="n">
        <v>10.61875</v>
      </c>
      <c r="D3356" s="0" t="n">
        <v>-16.3760578001735</v>
      </c>
      <c r="E3356" s="11" t="n">
        <v>7.9405871310422E-008</v>
      </c>
      <c r="F3356" s="11" t="n">
        <v>4.80246899085244E-007</v>
      </c>
      <c r="G3356" s="0" t="n">
        <v>8.02262183380114</v>
      </c>
    </row>
    <row r="3357" customFormat="false" ht="15" hidden="false" customHeight="false" outlineLevel="0" collapsed="false">
      <c r="A3357" s="0" t="n">
        <v>11284</v>
      </c>
      <c r="B3357" s="0" t="n">
        <v>-0.640000000000001</v>
      </c>
      <c r="C3357" s="0" t="n">
        <v>8.32</v>
      </c>
      <c r="D3357" s="0" t="n">
        <v>-16.3709905344023</v>
      </c>
      <c r="E3357" s="11" t="n">
        <v>7.96133721304076E-008</v>
      </c>
      <c r="F3357" s="11" t="n">
        <v>4.81303476446387E-007</v>
      </c>
      <c r="G3357" s="0" t="n">
        <v>8.01974539488844</v>
      </c>
    </row>
    <row r="3358" customFormat="false" ht="15" hidden="false" customHeight="false" outlineLevel="0" collapsed="false">
      <c r="A3358" s="0" t="n">
        <v>23788</v>
      </c>
      <c r="B3358" s="0" t="n">
        <v>-0.607500000000003</v>
      </c>
      <c r="C3358" s="0" t="n">
        <v>11.97125</v>
      </c>
      <c r="D3358" s="0" t="n">
        <v>-16.3706332840409</v>
      </c>
      <c r="E3358" s="11" t="n">
        <v>7.96280240056236E-008</v>
      </c>
      <c r="F3358" s="11" t="n">
        <v>4.81303476446387E-007</v>
      </c>
      <c r="G3358" s="0" t="n">
        <v>8.01954256927801</v>
      </c>
    </row>
    <row r="3359" customFormat="false" ht="15" hidden="false" customHeight="false" outlineLevel="0" collapsed="false">
      <c r="A3359" s="0" t="n">
        <v>1746</v>
      </c>
      <c r="B3359" s="0" t="n">
        <v>1.1525</v>
      </c>
      <c r="C3359" s="0" t="n">
        <v>7.42125</v>
      </c>
      <c r="D3359" s="0" t="n">
        <v>16.3640420791816</v>
      </c>
      <c r="E3359" s="11" t="n">
        <v>7.98988871134178E-008</v>
      </c>
      <c r="F3359" s="11" t="n">
        <v>4.82796820105952E-007</v>
      </c>
      <c r="G3359" s="0" t="n">
        <v>8.01579971538499</v>
      </c>
    </row>
    <row r="3360" customFormat="false" ht="15" hidden="false" customHeight="false" outlineLevel="0" collapsed="false">
      <c r="A3360" s="0" t="n">
        <v>51701</v>
      </c>
      <c r="B3360" s="0" t="n">
        <v>-0.812500000000002</v>
      </c>
      <c r="C3360" s="0" t="n">
        <v>8.74375</v>
      </c>
      <c r="D3360" s="0" t="n">
        <v>-16.3621305738798</v>
      </c>
      <c r="E3360" s="11" t="n">
        <v>7.99776312221521E-008</v>
      </c>
      <c r="F3360" s="11" t="n">
        <v>4.83128722257699E-007</v>
      </c>
      <c r="G3360" s="0" t="n">
        <v>8.01471398697045</v>
      </c>
    </row>
    <row r="3361" customFormat="false" ht="15" hidden="false" customHeight="false" outlineLevel="0" collapsed="false">
      <c r="A3361" s="0" t="n">
        <v>5997</v>
      </c>
      <c r="B3361" s="0" t="n">
        <v>-0.767500000000002</v>
      </c>
      <c r="C3361" s="0" t="n">
        <v>10.62625</v>
      </c>
      <c r="D3361" s="0" t="n">
        <v>-16.359950768227</v>
      </c>
      <c r="E3361" s="11" t="n">
        <v>8.0067533235316E-008</v>
      </c>
      <c r="F3361" s="11" t="n">
        <v>4.83527809371356E-007</v>
      </c>
      <c r="G3361" s="0" t="n">
        <v>8.0134757171947</v>
      </c>
    </row>
    <row r="3362" customFormat="false" ht="15" hidden="false" customHeight="false" outlineLevel="0" collapsed="false">
      <c r="A3362" s="0" t="n">
        <v>2108</v>
      </c>
      <c r="B3362" s="0" t="n">
        <v>-0.525000000000002</v>
      </c>
      <c r="C3362" s="0" t="n">
        <v>12.015</v>
      </c>
      <c r="D3362" s="0" t="n">
        <v>-16.3583310637171</v>
      </c>
      <c r="E3362" s="11" t="n">
        <v>8.01344076872491E-008</v>
      </c>
      <c r="F3362" s="11" t="n">
        <v>4.83787636885669E-007</v>
      </c>
      <c r="G3362" s="0" t="n">
        <v>8.01255551894984</v>
      </c>
    </row>
    <row r="3363" customFormat="false" ht="15" hidden="false" customHeight="false" outlineLevel="0" collapsed="false">
      <c r="A3363" s="0" t="n">
        <v>8061</v>
      </c>
      <c r="B3363" s="0" t="n">
        <v>-1.545</v>
      </c>
      <c r="C3363" s="0" t="n">
        <v>8.31</v>
      </c>
      <c r="D3363" s="0" t="n">
        <v>-16.3566627194917</v>
      </c>
      <c r="E3363" s="11" t="n">
        <v>8.02033553134376E-008</v>
      </c>
      <c r="F3363" s="11" t="n">
        <v>4.84059822235371E-007</v>
      </c>
      <c r="G3363" s="0" t="n">
        <v>8.01160759627855</v>
      </c>
    </row>
    <row r="3364" customFormat="false" ht="15" hidden="false" customHeight="false" outlineLevel="0" collapsed="false">
      <c r="A3364" s="0" t="n">
        <v>56261</v>
      </c>
      <c r="B3364" s="0" t="n">
        <v>-0.800000000000001</v>
      </c>
      <c r="C3364" s="0" t="n">
        <v>9.57</v>
      </c>
      <c r="D3364" s="0" t="n">
        <v>-16.355836113759</v>
      </c>
      <c r="E3364" s="11" t="n">
        <v>8.02375408646587E-008</v>
      </c>
      <c r="F3364" s="11" t="n">
        <v>4.84122104830339E-007</v>
      </c>
      <c r="G3364" s="0" t="n">
        <v>8.01113789984988</v>
      </c>
    </row>
    <row r="3365" customFormat="false" ht="15" hidden="false" customHeight="false" outlineLevel="0" collapsed="false">
      <c r="A3365" s="0" t="n">
        <v>7415</v>
      </c>
      <c r="B3365" s="0" t="n">
        <v>-0.672500000000003</v>
      </c>
      <c r="C3365" s="0" t="n">
        <v>12.04375</v>
      </c>
      <c r="D3365" s="0" t="n">
        <v>-16.3397473780725</v>
      </c>
      <c r="E3365" s="11" t="n">
        <v>8.0906152178321E-008</v>
      </c>
      <c r="F3365" s="11" t="n">
        <v>4.88011090376819E-007</v>
      </c>
      <c r="G3365" s="0" t="n">
        <v>8.00199139706355</v>
      </c>
    </row>
    <row r="3366" customFormat="false" ht="15" hidden="false" customHeight="false" outlineLevel="0" collapsed="false">
      <c r="A3366" s="0" t="n">
        <v>5701</v>
      </c>
      <c r="B3366" s="0" t="n">
        <v>-0.659999999999998</v>
      </c>
      <c r="C3366" s="0" t="n">
        <v>12.425</v>
      </c>
      <c r="D3366" s="0" t="n">
        <v>-16.3374502413177</v>
      </c>
      <c r="E3366" s="11" t="n">
        <v>8.10021203393257E-008</v>
      </c>
      <c r="F3366" s="11" t="n">
        <v>4.88444711974798E-007</v>
      </c>
      <c r="G3366" s="0" t="n">
        <v>8.00068476597199</v>
      </c>
    </row>
    <row r="3367" customFormat="false" ht="15" hidden="false" customHeight="false" outlineLevel="0" collapsed="false">
      <c r="A3367" s="0" t="n">
        <v>84552</v>
      </c>
      <c r="B3367" s="0" t="n">
        <v>1.1925</v>
      </c>
      <c r="C3367" s="0" t="n">
        <v>9.51875</v>
      </c>
      <c r="D3367" s="0" t="n">
        <v>16.3357707530961</v>
      </c>
      <c r="E3367" s="11" t="n">
        <v>8.10723649100521E-008</v>
      </c>
      <c r="F3367" s="11" t="n">
        <v>4.8872300808333E-007</v>
      </c>
      <c r="G3367" s="0" t="n">
        <v>7.99972934776844</v>
      </c>
    </row>
    <row r="3368" customFormat="false" ht="15" hidden="false" customHeight="false" outlineLevel="0" collapsed="false">
      <c r="A3368" s="0" t="n">
        <v>10903</v>
      </c>
      <c r="B3368" s="0" t="n">
        <v>0.719999999999999</v>
      </c>
      <c r="C3368" s="0" t="n">
        <v>8.71</v>
      </c>
      <c r="D3368" s="0" t="n">
        <v>16.3338290296059</v>
      </c>
      <c r="E3368" s="11" t="n">
        <v>8.11536618969439E-008</v>
      </c>
      <c r="F3368" s="11" t="n">
        <v>4.89067745567293E-007</v>
      </c>
      <c r="G3368" s="0" t="n">
        <v>7.99862463380175</v>
      </c>
    </row>
    <row r="3369" customFormat="false" ht="15" hidden="false" customHeight="false" outlineLevel="0" collapsed="false">
      <c r="A3369" s="0" t="n">
        <v>126731</v>
      </c>
      <c r="B3369" s="0" t="n">
        <v>-0.730000000000004</v>
      </c>
      <c r="C3369" s="0" t="n">
        <v>10.5025</v>
      </c>
      <c r="D3369" s="0" t="n">
        <v>-16.3322869807249</v>
      </c>
      <c r="E3369" s="11" t="n">
        <v>8.12182896969207E-008</v>
      </c>
      <c r="F3369" s="11" t="n">
        <v>4.8917887227021E-007</v>
      </c>
      <c r="G3369" s="0" t="n">
        <v>7.9977472193709</v>
      </c>
    </row>
    <row r="3370" customFormat="false" ht="15" hidden="false" customHeight="false" outlineLevel="0" collapsed="false">
      <c r="A3370" s="0" t="n">
        <v>10791</v>
      </c>
      <c r="B3370" s="0" t="n">
        <v>1.305</v>
      </c>
      <c r="C3370" s="0" t="n">
        <v>7.5025</v>
      </c>
      <c r="D3370" s="0" t="n">
        <v>16.33223826423</v>
      </c>
      <c r="E3370" s="11" t="n">
        <v>8.12203323542552E-008</v>
      </c>
      <c r="F3370" s="11" t="n">
        <v>4.8917887227021E-007</v>
      </c>
      <c r="G3370" s="0" t="n">
        <v>7.99771949875745</v>
      </c>
    </row>
    <row r="3371" customFormat="false" ht="15" hidden="false" customHeight="false" outlineLevel="0" collapsed="false">
      <c r="A3371" s="0" t="n">
        <v>10427</v>
      </c>
      <c r="B3371" s="0" t="n">
        <v>0.537499999999998</v>
      </c>
      <c r="C3371" s="0" t="n">
        <v>11.73125</v>
      </c>
      <c r="D3371" s="0" t="n">
        <v>16.3307176885148</v>
      </c>
      <c r="E3371" s="11" t="n">
        <v>8.12841180285114E-008</v>
      </c>
      <c r="F3371" s="11" t="n">
        <v>4.89417730545667E-007</v>
      </c>
      <c r="G3371" s="0" t="n">
        <v>7.99685422256622</v>
      </c>
    </row>
    <row r="3372" customFormat="false" ht="15" hidden="false" customHeight="false" outlineLevel="0" collapsed="false">
      <c r="A3372" s="0" t="n">
        <v>1175</v>
      </c>
      <c r="B3372" s="0" t="n">
        <v>-0.615</v>
      </c>
      <c r="C3372" s="0" t="n">
        <v>11.7075</v>
      </c>
      <c r="D3372" s="0" t="n">
        <v>-16.3270037516103</v>
      </c>
      <c r="E3372" s="11" t="n">
        <v>8.14401459075064E-008</v>
      </c>
      <c r="F3372" s="11" t="n">
        <v>4.90211679446222E-007</v>
      </c>
      <c r="G3372" s="0" t="n">
        <v>7.99474050181977</v>
      </c>
    </row>
    <row r="3373" customFormat="false" ht="15" hidden="false" customHeight="false" outlineLevel="0" collapsed="false">
      <c r="A3373" s="0" t="n">
        <v>79697</v>
      </c>
      <c r="B3373" s="0" t="n">
        <v>-0.647500000000003</v>
      </c>
      <c r="C3373" s="0" t="n">
        <v>9.66875</v>
      </c>
      <c r="D3373" s="0" t="n">
        <v>-16.3260942817884</v>
      </c>
      <c r="E3373" s="11" t="n">
        <v>8.14784047919963E-008</v>
      </c>
      <c r="F3373" s="11" t="n">
        <v>4.90296482113808E-007</v>
      </c>
      <c r="G3373" s="0" t="n">
        <v>7.99422282344754</v>
      </c>
    </row>
    <row r="3374" customFormat="false" ht="15" hidden="false" customHeight="false" outlineLevel="0" collapsed="false">
      <c r="A3374" s="0" t="n">
        <v>6539</v>
      </c>
      <c r="B3374" s="0" t="n">
        <v>2.3925</v>
      </c>
      <c r="C3374" s="0" t="n">
        <v>5.87125</v>
      </c>
      <c r="D3374" s="0" t="n">
        <v>16.3236307136984</v>
      </c>
      <c r="E3374" s="11" t="n">
        <v>8.15821407180673E-008</v>
      </c>
      <c r="F3374" s="11" t="n">
        <v>4.90775125879595E-007</v>
      </c>
      <c r="G3374" s="0" t="n">
        <v>7.99282040025423</v>
      </c>
    </row>
    <row r="3375" customFormat="false" ht="15" hidden="false" customHeight="false" outlineLevel="0" collapsed="false">
      <c r="A3375" s="0" t="n">
        <v>28232</v>
      </c>
      <c r="B3375" s="0" t="n">
        <v>0.600000000000003</v>
      </c>
      <c r="C3375" s="0" t="n">
        <v>9.4325</v>
      </c>
      <c r="D3375" s="0" t="n">
        <v>16.3141995139921</v>
      </c>
      <c r="E3375" s="11" t="n">
        <v>8.19806289952529E-008</v>
      </c>
      <c r="F3375" s="11" t="n">
        <v>4.93026107076403E-007</v>
      </c>
      <c r="G3375" s="0" t="n">
        <v>7.98744968189206</v>
      </c>
    </row>
    <row r="3376" customFormat="false" ht="15" hidden="false" customHeight="false" outlineLevel="0" collapsed="false">
      <c r="A3376" s="0" t="n">
        <v>1039</v>
      </c>
      <c r="B3376" s="0" t="n">
        <v>-0.787500000000003</v>
      </c>
      <c r="C3376" s="0" t="n">
        <v>9.66125</v>
      </c>
      <c r="D3376" s="0" t="n">
        <v>-16.3027161729646</v>
      </c>
      <c r="E3376" s="11" t="n">
        <v>8.24687491296492E-008</v>
      </c>
      <c r="F3376" s="11" t="n">
        <v>4.95762768595451E-007</v>
      </c>
      <c r="G3376" s="0" t="n">
        <v>7.98090634673302</v>
      </c>
    </row>
    <row r="3377" customFormat="false" ht="15" hidden="false" customHeight="false" outlineLevel="0" collapsed="false">
      <c r="A3377" s="0" t="n">
        <v>55010</v>
      </c>
      <c r="B3377" s="0" t="n">
        <v>-2.29</v>
      </c>
      <c r="C3377" s="0" t="n">
        <v>7.84</v>
      </c>
      <c r="D3377" s="0" t="n">
        <v>-16.3023454251924</v>
      </c>
      <c r="E3377" s="11" t="n">
        <v>8.2484562189285E-008</v>
      </c>
      <c r="F3377" s="11" t="n">
        <v>4.95762768595451E-007</v>
      </c>
      <c r="G3377" s="0" t="n">
        <v>7.98069501731291</v>
      </c>
    </row>
    <row r="3378" customFormat="false" ht="15" hidden="false" customHeight="false" outlineLevel="0" collapsed="false">
      <c r="A3378" s="0" t="n">
        <v>5955</v>
      </c>
      <c r="B3378" s="0" t="n">
        <v>-0.764999999999997</v>
      </c>
      <c r="C3378" s="0" t="n">
        <v>11.8875</v>
      </c>
      <c r="D3378" s="0" t="n">
        <v>-16.301328398008</v>
      </c>
      <c r="E3378" s="11" t="n">
        <v>8.25279575394638E-008</v>
      </c>
      <c r="F3378" s="11" t="n">
        <v>4.95776525668049E-007</v>
      </c>
      <c r="G3378" s="0" t="n">
        <v>7.98011527954008</v>
      </c>
    </row>
    <row r="3379" customFormat="false" ht="15" hidden="false" customHeight="false" outlineLevel="0" collapsed="false">
      <c r="A3379" s="0" t="n">
        <v>283459</v>
      </c>
      <c r="B3379" s="0" t="n">
        <v>0.557500000000001</v>
      </c>
      <c r="C3379" s="0" t="n">
        <v>9.65375</v>
      </c>
      <c r="D3379" s="0" t="n">
        <v>16.3007235080876</v>
      </c>
      <c r="E3379" s="11" t="n">
        <v>8.25537795166424E-008</v>
      </c>
      <c r="F3379" s="11" t="n">
        <v>4.95776525668049E-007</v>
      </c>
      <c r="G3379" s="0" t="n">
        <v>7.97977045673271</v>
      </c>
    </row>
    <row r="3380" customFormat="false" ht="15" hidden="false" customHeight="false" outlineLevel="0" collapsed="false">
      <c r="A3380" s="0" t="n">
        <v>23118</v>
      </c>
      <c r="B3380" s="0" t="n">
        <v>0.630000000000001</v>
      </c>
      <c r="C3380" s="0" t="n">
        <v>10.585</v>
      </c>
      <c r="D3380" s="0" t="n">
        <v>16.3005737771918</v>
      </c>
      <c r="E3380" s="11" t="n">
        <v>8.25601727240163E-008</v>
      </c>
      <c r="F3380" s="11" t="n">
        <v>4.95776525668049E-007</v>
      </c>
      <c r="G3380" s="0" t="n">
        <v>7.97968509943785</v>
      </c>
    </row>
    <row r="3381" customFormat="false" ht="15" hidden="false" customHeight="false" outlineLevel="0" collapsed="false">
      <c r="A3381" s="0" t="n">
        <v>100134445</v>
      </c>
      <c r="B3381" s="0" t="n">
        <v>0.775000000000002</v>
      </c>
      <c r="C3381" s="0" t="n">
        <v>8.065</v>
      </c>
      <c r="D3381" s="0" t="n">
        <v>16.2921980042977</v>
      </c>
      <c r="E3381" s="11" t="n">
        <v>8.2918679528473E-008</v>
      </c>
      <c r="F3381" s="11" t="n">
        <v>4.97686671638342E-007</v>
      </c>
      <c r="G3381" s="0" t="n">
        <v>7.97490912034687</v>
      </c>
    </row>
    <row r="3382" customFormat="false" ht="15" hidden="false" customHeight="false" outlineLevel="0" collapsed="false">
      <c r="A3382" s="0" t="n">
        <v>100287015</v>
      </c>
      <c r="B3382" s="0" t="n">
        <v>-1.72</v>
      </c>
      <c r="C3382" s="0" t="n">
        <v>6.3025</v>
      </c>
      <c r="D3382" s="0" t="n">
        <v>-16.2919963314331</v>
      </c>
      <c r="E3382" s="11" t="n">
        <v>8.29273330114663E-008</v>
      </c>
      <c r="F3382" s="11" t="n">
        <v>4.97686671638342E-007</v>
      </c>
      <c r="G3382" s="0" t="n">
        <v>7.97479409489135</v>
      </c>
    </row>
    <row r="3383" customFormat="false" ht="15" hidden="false" customHeight="false" outlineLevel="0" collapsed="false">
      <c r="A3383" s="0" t="n">
        <v>55345</v>
      </c>
      <c r="B3383" s="0" t="n">
        <v>-2.8175</v>
      </c>
      <c r="C3383" s="0" t="n">
        <v>7.11875</v>
      </c>
      <c r="D3383" s="0" t="n">
        <v>-16.2914003541672</v>
      </c>
      <c r="E3383" s="11" t="n">
        <v>8.29529113789623E-008</v>
      </c>
      <c r="F3383" s="11" t="n">
        <v>4.97692933251183E-007</v>
      </c>
      <c r="G3383" s="0" t="n">
        <v>7.97445416737285</v>
      </c>
    </row>
    <row r="3384" customFormat="false" ht="15" hidden="false" customHeight="false" outlineLevel="0" collapsed="false">
      <c r="A3384" s="0" t="n">
        <v>55131</v>
      </c>
      <c r="B3384" s="0" t="n">
        <v>-0.655000000000001</v>
      </c>
      <c r="C3384" s="0" t="n">
        <v>10.24</v>
      </c>
      <c r="D3384" s="0" t="n">
        <v>-16.2856979265693</v>
      </c>
      <c r="E3384" s="11" t="n">
        <v>8.31980942104814E-008</v>
      </c>
      <c r="F3384" s="11" t="n">
        <v>4.99016363412068E-007</v>
      </c>
      <c r="G3384" s="0" t="n">
        <v>7.97120107455949</v>
      </c>
    </row>
    <row r="3385" customFormat="false" ht="15" hidden="false" customHeight="false" outlineLevel="0" collapsed="false">
      <c r="A3385" s="0" t="n">
        <v>284346</v>
      </c>
      <c r="B3385" s="0" t="n">
        <v>0.895000000000001</v>
      </c>
      <c r="C3385" s="0" t="n">
        <v>6.87</v>
      </c>
      <c r="D3385" s="0" t="n">
        <v>16.2775821333062</v>
      </c>
      <c r="E3385" s="11" t="n">
        <v>8.35484331790655E-008</v>
      </c>
      <c r="F3385" s="11" t="n">
        <v>5.00969543906989E-007</v>
      </c>
      <c r="G3385" s="0" t="n">
        <v>7.96656934385198</v>
      </c>
    </row>
    <row r="3386" customFormat="false" ht="15" hidden="false" customHeight="false" outlineLevel="0" collapsed="false">
      <c r="A3386" s="0" t="n">
        <v>11333</v>
      </c>
      <c r="B3386" s="0" t="n">
        <v>-0.857500000000002</v>
      </c>
      <c r="C3386" s="0" t="n">
        <v>10.44125</v>
      </c>
      <c r="D3386" s="0" t="n">
        <v>-16.2724086965642</v>
      </c>
      <c r="E3386" s="11" t="n">
        <v>8.37726136964924E-008</v>
      </c>
      <c r="F3386" s="11" t="n">
        <v>5.02165327669429E-007</v>
      </c>
      <c r="G3386" s="0" t="n">
        <v>7.96361568422745</v>
      </c>
    </row>
    <row r="3387" customFormat="false" ht="15" hidden="false" customHeight="false" outlineLevel="0" collapsed="false">
      <c r="A3387" s="0" t="n">
        <v>84932</v>
      </c>
      <c r="B3387" s="0" t="n">
        <v>0.545000000000002</v>
      </c>
      <c r="C3387" s="0" t="n">
        <v>9.83</v>
      </c>
      <c r="D3387" s="0" t="n">
        <v>16.2691743657899</v>
      </c>
      <c r="E3387" s="11" t="n">
        <v>8.39131066602561E-008</v>
      </c>
      <c r="F3387" s="11" t="n">
        <v>5.02858897667148E-007</v>
      </c>
      <c r="G3387" s="0" t="n">
        <v>7.96176865964745</v>
      </c>
    </row>
    <row r="3388" customFormat="false" ht="15" hidden="false" customHeight="false" outlineLevel="0" collapsed="false">
      <c r="A3388" s="0" t="n">
        <v>84869</v>
      </c>
      <c r="B3388" s="0" t="n">
        <v>-0.68</v>
      </c>
      <c r="C3388" s="0" t="n">
        <v>9.555</v>
      </c>
      <c r="D3388" s="0" t="n">
        <v>-16.2680821837246</v>
      </c>
      <c r="E3388" s="11" t="n">
        <v>8.39606080503263E-008</v>
      </c>
      <c r="F3388" s="11" t="n">
        <v>5.02985199090633E-007</v>
      </c>
      <c r="G3388" s="0" t="n">
        <v>7.96114486977331</v>
      </c>
    </row>
    <row r="3389" customFormat="false" ht="15" hidden="false" customHeight="false" outlineLevel="0" collapsed="false">
      <c r="A3389" s="0" t="n">
        <v>114932</v>
      </c>
      <c r="B3389" s="0" t="n">
        <v>0.485000000000001</v>
      </c>
      <c r="C3389" s="0" t="n">
        <v>11.2425</v>
      </c>
      <c r="D3389" s="0" t="n">
        <v>16.2675497711683</v>
      </c>
      <c r="E3389" s="11" t="n">
        <v>8.39837746768536E-008</v>
      </c>
      <c r="F3389" s="11" t="n">
        <v>5.02985199090633E-007</v>
      </c>
      <c r="G3389" s="0" t="n">
        <v>7.96084077270191</v>
      </c>
    </row>
    <row r="3390" customFormat="false" ht="15" hidden="false" customHeight="false" outlineLevel="0" collapsed="false">
      <c r="A3390" s="0" t="n">
        <v>65250</v>
      </c>
      <c r="B3390" s="0" t="n">
        <v>1.1175</v>
      </c>
      <c r="C3390" s="0" t="n">
        <v>6.18875</v>
      </c>
      <c r="D3390" s="0" t="n">
        <v>16.2589014717572</v>
      </c>
      <c r="E3390" s="11" t="n">
        <v>8.43610812737324E-008</v>
      </c>
      <c r="F3390" s="11" t="n">
        <v>5.04958948448068E-007</v>
      </c>
      <c r="G3390" s="0" t="n">
        <v>7.95589981097122</v>
      </c>
    </row>
    <row r="3391" customFormat="false" ht="15" hidden="false" customHeight="false" outlineLevel="0" collapsed="false">
      <c r="A3391" s="0" t="n">
        <v>25978</v>
      </c>
      <c r="B3391" s="0" t="n">
        <v>-0.765000000000002</v>
      </c>
      <c r="C3391" s="0" t="n">
        <v>10.6925</v>
      </c>
      <c r="D3391" s="0" t="n">
        <v>-16.2588548732542</v>
      </c>
      <c r="E3391" s="11" t="n">
        <v>8.43631193635939E-008</v>
      </c>
      <c r="F3391" s="11" t="n">
        <v>5.04958948448068E-007</v>
      </c>
      <c r="G3391" s="0" t="n">
        <v>7.95587318144809</v>
      </c>
    </row>
    <row r="3392" customFormat="false" ht="15" hidden="false" customHeight="false" outlineLevel="0" collapsed="false">
      <c r="A3392" s="0" t="n">
        <v>10855</v>
      </c>
      <c r="B3392" s="0" t="n">
        <v>0.872499999999997</v>
      </c>
      <c r="C3392" s="0" t="n">
        <v>8.62625</v>
      </c>
      <c r="D3392" s="0" t="n">
        <v>16.256329174923</v>
      </c>
      <c r="E3392" s="11" t="n">
        <v>8.44736683745458E-008</v>
      </c>
      <c r="F3392" s="11" t="n">
        <v>5.05471493503735E-007</v>
      </c>
      <c r="G3392" s="0" t="n">
        <v>7.95442971848497</v>
      </c>
    </row>
    <row r="3393" customFormat="false" ht="15" hidden="false" customHeight="false" outlineLevel="0" collapsed="false">
      <c r="A3393" s="0" t="n">
        <v>1901</v>
      </c>
      <c r="B3393" s="0" t="n">
        <v>1.8775</v>
      </c>
      <c r="C3393" s="0" t="n">
        <v>6.94875</v>
      </c>
      <c r="D3393" s="0" t="n">
        <v>16.2543603585568</v>
      </c>
      <c r="E3393" s="11" t="n">
        <v>8.45599545501779E-008</v>
      </c>
      <c r="F3393" s="11" t="n">
        <v>5.05838595709336E-007</v>
      </c>
      <c r="G3393" s="0" t="n">
        <v>7.95330437113239</v>
      </c>
    </row>
    <row r="3394" customFormat="false" ht="15" hidden="false" customHeight="false" outlineLevel="0" collapsed="false">
      <c r="A3394" s="0" t="n">
        <v>132299</v>
      </c>
      <c r="B3394" s="0" t="n">
        <v>-0.550000000000001</v>
      </c>
      <c r="C3394" s="0" t="n">
        <v>12.4725</v>
      </c>
      <c r="D3394" s="0" t="n">
        <v>-16.2524184798693</v>
      </c>
      <c r="E3394" s="11" t="n">
        <v>8.46451561443723E-008</v>
      </c>
      <c r="F3394" s="11" t="n">
        <v>5.06198995397581E-007</v>
      </c>
      <c r="G3394" s="0" t="n">
        <v>7.95219429371805</v>
      </c>
    </row>
    <row r="3395" customFormat="false" ht="15" hidden="false" customHeight="false" outlineLevel="0" collapsed="false">
      <c r="A3395" s="0" t="n">
        <v>120103</v>
      </c>
      <c r="B3395" s="0" t="n">
        <v>0.594999999999999</v>
      </c>
      <c r="C3395" s="0" t="n">
        <v>9.79</v>
      </c>
      <c r="D3395" s="0" t="n">
        <v>16.247593302541</v>
      </c>
      <c r="E3395" s="11" t="n">
        <v>8.48572784771783E-008</v>
      </c>
      <c r="F3395" s="11" t="n">
        <v>5.07317976395391E-007</v>
      </c>
      <c r="G3395" s="0" t="n">
        <v>7.94943542764846</v>
      </c>
    </row>
    <row r="3396" customFormat="false" ht="15" hidden="false" customHeight="false" outlineLevel="0" collapsed="false">
      <c r="A3396" s="0" t="n">
        <v>84912</v>
      </c>
      <c r="B3396" s="0" t="n">
        <v>-0.615</v>
      </c>
      <c r="C3396" s="0" t="n">
        <v>9.925</v>
      </c>
      <c r="D3396" s="0" t="n">
        <v>-16.2447680269815</v>
      </c>
      <c r="E3396" s="11" t="n">
        <v>8.49817563062052E-008</v>
      </c>
      <c r="F3396" s="11" t="n">
        <v>5.0791247102869E-007</v>
      </c>
      <c r="G3396" s="0" t="n">
        <v>7.94781967237333</v>
      </c>
    </row>
    <row r="3397" customFormat="false" ht="15" hidden="false" customHeight="false" outlineLevel="0" collapsed="false">
      <c r="A3397" s="0" t="n">
        <v>92305</v>
      </c>
      <c r="B3397" s="0" t="n">
        <v>0.662500000000001</v>
      </c>
      <c r="C3397" s="0" t="n">
        <v>8.63375</v>
      </c>
      <c r="D3397" s="0" t="n">
        <v>16.2354014398858</v>
      </c>
      <c r="E3397" s="11" t="n">
        <v>8.53958899360021E-008</v>
      </c>
      <c r="F3397" s="11" t="n">
        <v>5.10237298189043E-007</v>
      </c>
      <c r="G3397" s="0" t="n">
        <v>7.9424610708388</v>
      </c>
    </row>
    <row r="3398" customFormat="false" ht="15" hidden="false" customHeight="false" outlineLevel="0" collapsed="false">
      <c r="A3398" s="0" t="n">
        <v>27148</v>
      </c>
      <c r="B3398" s="0" t="n">
        <v>0.767500000000001</v>
      </c>
      <c r="C3398" s="0" t="n">
        <v>7.89375</v>
      </c>
      <c r="D3398" s="0" t="n">
        <v>16.232980020486</v>
      </c>
      <c r="E3398" s="11" t="n">
        <v>8.55033150727278E-008</v>
      </c>
      <c r="F3398" s="11" t="n">
        <v>5.10728723866397E-007</v>
      </c>
      <c r="G3398" s="0" t="n">
        <v>7.94107530354497</v>
      </c>
    </row>
    <row r="3399" customFormat="false" ht="15" hidden="false" customHeight="false" outlineLevel="0" collapsed="false">
      <c r="A3399" s="0" t="n">
        <v>51282</v>
      </c>
      <c r="B3399" s="0" t="n">
        <v>0.66</v>
      </c>
      <c r="C3399" s="0" t="n">
        <v>10.48</v>
      </c>
      <c r="D3399" s="0" t="n">
        <v>16.2233208175177</v>
      </c>
      <c r="E3399" s="11" t="n">
        <v>8.59333386618295E-008</v>
      </c>
      <c r="F3399" s="11" t="n">
        <v>5.13033668455871E-007</v>
      </c>
      <c r="G3399" s="0" t="n">
        <v>7.93554542518112</v>
      </c>
    </row>
    <row r="3400" customFormat="false" ht="15" hidden="false" customHeight="false" outlineLevel="0" collapsed="false">
      <c r="A3400" s="0" t="n">
        <v>10486</v>
      </c>
      <c r="B3400" s="0" t="n">
        <v>-0.637499999999999</v>
      </c>
      <c r="C3400" s="0" t="n">
        <v>9.06875</v>
      </c>
      <c r="D3400" s="0" t="n">
        <v>-16.2231765759884</v>
      </c>
      <c r="E3400" s="11" t="n">
        <v>8.59397784280527E-008</v>
      </c>
      <c r="F3400" s="11" t="n">
        <v>5.13033668455871E-007</v>
      </c>
      <c r="G3400" s="0" t="n">
        <v>7.93546282336622</v>
      </c>
    </row>
    <row r="3401" customFormat="false" ht="15" hidden="false" customHeight="false" outlineLevel="0" collapsed="false">
      <c r="A3401" s="0" t="n">
        <v>64746</v>
      </c>
      <c r="B3401" s="0" t="n">
        <v>0.4925</v>
      </c>
      <c r="C3401" s="0" t="n">
        <v>11.95625</v>
      </c>
      <c r="D3401" s="0" t="n">
        <v>16.2196614403941</v>
      </c>
      <c r="E3401" s="11" t="n">
        <v>8.60968801504742E-008</v>
      </c>
      <c r="F3401" s="11" t="n">
        <v>5.13820304163686E-007</v>
      </c>
      <c r="G3401" s="0" t="n">
        <v>7.93344961827002</v>
      </c>
    </row>
    <row r="3402" customFormat="false" ht="15" hidden="false" customHeight="false" outlineLevel="0" collapsed="false">
      <c r="A3402" s="0" t="n">
        <v>6525</v>
      </c>
      <c r="B3402" s="0" t="n">
        <v>-1.025</v>
      </c>
      <c r="C3402" s="0" t="n">
        <v>7.5175</v>
      </c>
      <c r="D3402" s="0" t="n">
        <v>-16.2074278579531</v>
      </c>
      <c r="E3402" s="11" t="n">
        <v>8.66461292550654E-008</v>
      </c>
      <c r="F3402" s="11" t="n">
        <v>5.16946097629118E-007</v>
      </c>
      <c r="G3402" s="0" t="n">
        <v>7.92643990115279</v>
      </c>
    </row>
    <row r="3403" customFormat="false" ht="15" hidden="false" customHeight="false" outlineLevel="0" collapsed="false">
      <c r="A3403" s="0" t="n">
        <v>3592</v>
      </c>
      <c r="B3403" s="0" t="n">
        <v>-0.9925</v>
      </c>
      <c r="C3403" s="0" t="n">
        <v>5.61875</v>
      </c>
      <c r="D3403" s="0" t="n">
        <v>-16.2064222392464</v>
      </c>
      <c r="E3403" s="11" t="n">
        <v>8.6691451334102E-008</v>
      </c>
      <c r="F3403" s="11" t="n">
        <v>5.17064419380259E-007</v>
      </c>
      <c r="G3403" s="0" t="n">
        <v>7.92586346779914</v>
      </c>
    </row>
    <row r="3404" customFormat="false" ht="15" hidden="false" customHeight="false" outlineLevel="0" collapsed="false">
      <c r="A3404" s="0" t="n">
        <v>5096</v>
      </c>
      <c r="B3404" s="0" t="n">
        <v>-0.824999999999999</v>
      </c>
      <c r="C3404" s="0" t="n">
        <v>9.635</v>
      </c>
      <c r="D3404" s="0" t="n">
        <v>-16.1892131257947</v>
      </c>
      <c r="E3404" s="11" t="n">
        <v>8.74711454679981E-008</v>
      </c>
      <c r="F3404" s="11" t="n">
        <v>5.21561489070647E-007</v>
      </c>
      <c r="G3404" s="0" t="n">
        <v>7.91599370281443</v>
      </c>
    </row>
    <row r="3405" customFormat="false" ht="15" hidden="false" customHeight="false" outlineLevel="0" collapsed="false">
      <c r="A3405" s="0" t="n">
        <v>6059</v>
      </c>
      <c r="B3405" s="0" t="n">
        <v>-0.807500000000001</v>
      </c>
      <c r="C3405" s="0" t="n">
        <v>11.73375</v>
      </c>
      <c r="D3405" s="0" t="n">
        <v>-16.1859898359609</v>
      </c>
      <c r="E3405" s="11" t="n">
        <v>8.76180484006332E-008</v>
      </c>
      <c r="F3405" s="11" t="n">
        <v>5.22283900031397E-007</v>
      </c>
      <c r="G3405" s="0" t="n">
        <v>7.91414397171178</v>
      </c>
    </row>
    <row r="3406" customFormat="false" ht="15" hidden="false" customHeight="false" outlineLevel="0" collapsed="false">
      <c r="A3406" s="0" t="n">
        <v>25831</v>
      </c>
      <c r="B3406" s="0" t="n">
        <v>0.512500000000001</v>
      </c>
      <c r="C3406" s="0" t="n">
        <v>11.60375</v>
      </c>
      <c r="D3406" s="0" t="n">
        <v>16.1852827050508</v>
      </c>
      <c r="E3406" s="11" t="n">
        <v>8.76503128959915E-008</v>
      </c>
      <c r="F3406" s="11" t="n">
        <v>5.22322737101994E-007</v>
      </c>
      <c r="G3406" s="0" t="n">
        <v>7.91373812757532</v>
      </c>
    </row>
    <row r="3407" customFormat="false" ht="15" hidden="false" customHeight="false" outlineLevel="0" collapsed="false">
      <c r="A3407" s="0" t="n">
        <v>54505</v>
      </c>
      <c r="B3407" s="0" t="n">
        <v>-0.540000000000001</v>
      </c>
      <c r="C3407" s="0" t="n">
        <v>10.345</v>
      </c>
      <c r="D3407" s="0" t="n">
        <v>-16.1823398261256</v>
      </c>
      <c r="E3407" s="11" t="n">
        <v>8.77847305538905E-008</v>
      </c>
      <c r="F3407" s="11" t="n">
        <v>5.22970120201371E-007</v>
      </c>
      <c r="G3407" s="0" t="n">
        <v>7.91204893763333</v>
      </c>
    </row>
    <row r="3408" customFormat="false" ht="15" hidden="false" customHeight="false" outlineLevel="0" collapsed="false">
      <c r="A3408" s="0" t="n">
        <v>2664</v>
      </c>
      <c r="B3408" s="0" t="n">
        <v>0.662499999999998</v>
      </c>
      <c r="C3408" s="0" t="n">
        <v>9.43625</v>
      </c>
      <c r="D3408" s="0" t="n">
        <v>16.1795231853932</v>
      </c>
      <c r="E3408" s="11" t="n">
        <v>8.79135968869146E-008</v>
      </c>
      <c r="F3408" s="11" t="n">
        <v>5.23584061318574E-007</v>
      </c>
      <c r="G3408" s="0" t="n">
        <v>7.91043193343855</v>
      </c>
    </row>
    <row r="3409" customFormat="false" ht="15" hidden="false" customHeight="false" outlineLevel="0" collapsed="false">
      <c r="A3409" s="0" t="n">
        <v>284309</v>
      </c>
      <c r="B3409" s="0" t="n">
        <v>0.75</v>
      </c>
      <c r="C3409" s="0" t="n">
        <v>9.14</v>
      </c>
      <c r="D3409" s="0" t="n">
        <v>16.1732006016947</v>
      </c>
      <c r="E3409" s="11" t="n">
        <v>8.82036329847979E-008</v>
      </c>
      <c r="F3409" s="11" t="n">
        <v>5.25157233664991E-007</v>
      </c>
      <c r="G3409" s="0" t="n">
        <v>7.90680122736235</v>
      </c>
    </row>
    <row r="3410" customFormat="false" ht="15" hidden="false" customHeight="false" outlineLevel="0" collapsed="false">
      <c r="A3410" s="0" t="n">
        <v>80169</v>
      </c>
      <c r="B3410" s="0" t="n">
        <v>-0.927499999999997</v>
      </c>
      <c r="C3410" s="0" t="n">
        <v>7.96875</v>
      </c>
      <c r="D3410" s="0" t="n">
        <v>-16.1711400097946</v>
      </c>
      <c r="E3410" s="11" t="n">
        <v>8.82983883149305E-008</v>
      </c>
      <c r="F3410" s="11" t="n">
        <v>5.25567138194943E-007</v>
      </c>
      <c r="G3410" s="0" t="n">
        <v>7.90561765269848</v>
      </c>
    </row>
    <row r="3411" customFormat="false" ht="15" hidden="false" customHeight="false" outlineLevel="0" collapsed="false">
      <c r="A3411" s="0" t="n">
        <v>3797</v>
      </c>
      <c r="B3411" s="0" t="n">
        <v>1.32</v>
      </c>
      <c r="C3411" s="0" t="n">
        <v>7.9475</v>
      </c>
      <c r="D3411" s="0" t="n">
        <v>16.1699492388112</v>
      </c>
      <c r="E3411" s="11" t="n">
        <v>8.8353196940218E-008</v>
      </c>
      <c r="F3411" s="11" t="n">
        <v>5.25739102356211E-007</v>
      </c>
      <c r="G3411" s="0" t="n">
        <v>7.90493362531777</v>
      </c>
    </row>
    <row r="3412" customFormat="false" ht="15" hidden="false" customHeight="false" outlineLevel="0" collapsed="false">
      <c r="A3412" s="0" t="n">
        <v>7718</v>
      </c>
      <c r="B3412" s="0" t="n">
        <v>0.805</v>
      </c>
      <c r="C3412" s="0" t="n">
        <v>8.2925</v>
      </c>
      <c r="D3412" s="0" t="n">
        <v>16.1686568326127</v>
      </c>
      <c r="E3412" s="11" t="n">
        <v>8.84127264233216E-008</v>
      </c>
      <c r="F3412" s="11" t="n">
        <v>5.25939048532868E-007</v>
      </c>
      <c r="G3412" s="0" t="n">
        <v>7.90419116024626</v>
      </c>
    </row>
    <row r="3413" customFormat="false" ht="15" hidden="false" customHeight="false" outlineLevel="0" collapsed="false">
      <c r="A3413" s="0" t="n">
        <v>201176</v>
      </c>
      <c r="B3413" s="0" t="n">
        <v>0.820000000000002</v>
      </c>
      <c r="C3413" s="0" t="n">
        <v>8.3925</v>
      </c>
      <c r="D3413" s="0" t="n">
        <v>16.1629643115191</v>
      </c>
      <c r="E3413" s="11" t="n">
        <v>8.86754607611643E-008</v>
      </c>
      <c r="F3413" s="11" t="n">
        <v>5.27347323817126E-007</v>
      </c>
      <c r="G3413" s="0" t="n">
        <v>7.90092023232445</v>
      </c>
    </row>
    <row r="3414" customFormat="false" ht="15" hidden="false" customHeight="false" outlineLevel="0" collapsed="false">
      <c r="A3414" s="0" t="n">
        <v>9871</v>
      </c>
      <c r="B3414" s="0" t="n">
        <v>0.984999999999999</v>
      </c>
      <c r="C3414" s="0" t="n">
        <v>8.715</v>
      </c>
      <c r="D3414" s="0" t="n">
        <v>16.1617178536839</v>
      </c>
      <c r="E3414" s="11" t="n">
        <v>8.87331059240377E-008</v>
      </c>
      <c r="F3414" s="11" t="n">
        <v>5.27535478801027E-007</v>
      </c>
      <c r="G3414" s="0" t="n">
        <v>7.90020387011248</v>
      </c>
    </row>
    <row r="3415" customFormat="false" ht="15" hidden="false" customHeight="false" outlineLevel="0" collapsed="false">
      <c r="A3415" s="0" t="n">
        <v>60592</v>
      </c>
      <c r="B3415" s="0" t="n">
        <v>-0.632500000000004</v>
      </c>
      <c r="C3415" s="0" t="n">
        <v>11.71625</v>
      </c>
      <c r="D3415" s="0" t="n">
        <v>-16.1563222740628</v>
      </c>
      <c r="E3415" s="11" t="n">
        <v>8.89831172359922E-008</v>
      </c>
      <c r="F3415" s="11" t="n">
        <v>5.28866842406124E-007</v>
      </c>
      <c r="G3415" s="0" t="n">
        <v>7.89710232460584</v>
      </c>
    </row>
    <row r="3416" customFormat="false" ht="15" hidden="false" customHeight="false" outlineLevel="0" collapsed="false">
      <c r="A3416" s="0" t="n">
        <v>64135</v>
      </c>
      <c r="B3416" s="0" t="n">
        <v>0.772499999999997</v>
      </c>
      <c r="C3416" s="0" t="n">
        <v>9.05875</v>
      </c>
      <c r="D3416" s="0" t="n">
        <v>16.1524946901522</v>
      </c>
      <c r="E3416" s="11" t="n">
        <v>8.91609482244977E-008</v>
      </c>
      <c r="F3416" s="11" t="n">
        <v>5.29768551474498E-007</v>
      </c>
      <c r="G3416" s="0" t="n">
        <v>7.89490151340877</v>
      </c>
    </row>
    <row r="3417" customFormat="false" ht="15" hidden="false" customHeight="false" outlineLevel="0" collapsed="false">
      <c r="A3417" s="0" t="n">
        <v>100124700</v>
      </c>
      <c r="B3417" s="0" t="n">
        <v>1.905</v>
      </c>
      <c r="C3417" s="0" t="n">
        <v>5.28</v>
      </c>
      <c r="D3417" s="0" t="n">
        <v>16.1517023098984</v>
      </c>
      <c r="E3417" s="11" t="n">
        <v>8.91978118527235E-008</v>
      </c>
      <c r="F3417" s="11" t="n">
        <v>5.29832390463396E-007</v>
      </c>
      <c r="G3417" s="0" t="n">
        <v>7.89444584299066</v>
      </c>
    </row>
    <row r="3418" customFormat="false" ht="15" hidden="false" customHeight="false" outlineLevel="0" collapsed="false">
      <c r="A3418" s="0" t="n">
        <v>26121</v>
      </c>
      <c r="B3418" s="0" t="n">
        <v>-0.560000000000002</v>
      </c>
      <c r="C3418" s="0" t="n">
        <v>10.5925</v>
      </c>
      <c r="D3418" s="0" t="n">
        <v>-16.1467937557588</v>
      </c>
      <c r="E3418" s="11" t="n">
        <v>8.94265487456128E-008</v>
      </c>
      <c r="F3418" s="11" t="n">
        <v>5.31035580007247E-007</v>
      </c>
      <c r="G3418" s="0" t="n">
        <v>7.89162262931437</v>
      </c>
    </row>
    <row r="3419" customFormat="false" ht="15" hidden="false" customHeight="false" outlineLevel="0" collapsed="false">
      <c r="A3419" s="0" t="n">
        <v>2700</v>
      </c>
      <c r="B3419" s="0" t="n">
        <v>0.827500000000001</v>
      </c>
      <c r="C3419" s="0" t="n">
        <v>9.20625</v>
      </c>
      <c r="D3419" s="0" t="n">
        <v>16.144534234798</v>
      </c>
      <c r="E3419" s="11" t="n">
        <v>8.9532060751121E-008</v>
      </c>
      <c r="F3419" s="11" t="n">
        <v>5.31506541509069E-007</v>
      </c>
      <c r="G3419" s="0" t="n">
        <v>7.89032276416504</v>
      </c>
    </row>
    <row r="3420" customFormat="false" ht="15" hidden="false" customHeight="false" outlineLevel="0" collapsed="false">
      <c r="A3420" s="0" t="n">
        <v>7047</v>
      </c>
      <c r="B3420" s="0" t="n">
        <v>1.32</v>
      </c>
      <c r="C3420" s="0" t="n">
        <v>6.7175</v>
      </c>
      <c r="D3420" s="0" t="n">
        <v>16.1420651974394</v>
      </c>
      <c r="E3420" s="11" t="n">
        <v>8.96475147432331E-008</v>
      </c>
      <c r="F3420" s="11" t="n">
        <v>5.32036230709913E-007</v>
      </c>
      <c r="G3420" s="0" t="n">
        <v>7.88890216966097</v>
      </c>
    </row>
    <row r="3421" customFormat="false" ht="15" hidden="false" customHeight="false" outlineLevel="0" collapsed="false">
      <c r="A3421" s="0" t="n">
        <v>112495</v>
      </c>
      <c r="B3421" s="0" t="n">
        <v>-0.657500000000002</v>
      </c>
      <c r="C3421" s="0" t="n">
        <v>12.06875</v>
      </c>
      <c r="D3421" s="0" t="n">
        <v>-16.1408147136225</v>
      </c>
      <c r="E3421" s="11" t="n">
        <v>8.97060514173449E-008</v>
      </c>
      <c r="F3421" s="11" t="n">
        <v>5.32227918397438E-007</v>
      </c>
      <c r="G3421" s="0" t="n">
        <v>7.88818260773906</v>
      </c>
    </row>
    <row r="3422" customFormat="false" ht="15" hidden="false" customHeight="false" outlineLevel="0" collapsed="false">
      <c r="A3422" s="0" t="n">
        <v>79589</v>
      </c>
      <c r="B3422" s="0" t="n">
        <v>0.982500000000001</v>
      </c>
      <c r="C3422" s="0" t="n">
        <v>5.77125</v>
      </c>
      <c r="D3422" s="0" t="n">
        <v>16.1300818520823</v>
      </c>
      <c r="E3422" s="11" t="n">
        <v>9.02102210085615E-008</v>
      </c>
      <c r="F3422" s="11" t="n">
        <v>5.35062670514231E-007</v>
      </c>
      <c r="G3422" s="0" t="n">
        <v>7.88200444822444</v>
      </c>
    </row>
    <row r="3423" customFormat="false" ht="15" hidden="false" customHeight="false" outlineLevel="0" collapsed="false">
      <c r="A3423" s="0" t="n">
        <v>55841</v>
      </c>
      <c r="B3423" s="0" t="n">
        <v>0.622500000000006</v>
      </c>
      <c r="C3423" s="0" t="n">
        <v>9.34375</v>
      </c>
      <c r="D3423" s="0" t="n">
        <v>16.114289357347</v>
      </c>
      <c r="E3423" s="11" t="n">
        <v>9.09578014148869E-008</v>
      </c>
      <c r="F3423" s="11" t="n">
        <v>5.39339082636942E-007</v>
      </c>
      <c r="G3423" s="0" t="n">
        <v>7.87290669303301</v>
      </c>
    </row>
    <row r="3424" customFormat="false" ht="15" hidden="false" customHeight="false" outlineLevel="0" collapsed="false">
      <c r="A3424" s="0" t="n">
        <v>114294</v>
      </c>
      <c r="B3424" s="0" t="n">
        <v>0.66</v>
      </c>
      <c r="C3424" s="0" t="n">
        <v>9.575</v>
      </c>
      <c r="D3424" s="0" t="n">
        <v>16.1115502957743</v>
      </c>
      <c r="E3424" s="11" t="n">
        <v>9.10881618810185E-008</v>
      </c>
      <c r="F3424" s="11" t="n">
        <v>5.39733371484927E-007</v>
      </c>
      <c r="G3424" s="0" t="n">
        <v>7.87132790845225</v>
      </c>
    </row>
    <row r="3425" customFormat="false" ht="15" hidden="false" customHeight="false" outlineLevel="0" collapsed="false">
      <c r="A3425" s="0" t="n">
        <v>8550</v>
      </c>
      <c r="B3425" s="0" t="n">
        <v>-0.702499999999997</v>
      </c>
      <c r="C3425" s="0" t="n">
        <v>8.97125</v>
      </c>
      <c r="D3425" s="0" t="n">
        <v>-16.1109123100943</v>
      </c>
      <c r="E3425" s="11" t="n">
        <v>9.11185554212953E-008</v>
      </c>
      <c r="F3425" s="11" t="n">
        <v>5.39733371484927E-007</v>
      </c>
      <c r="G3425" s="0" t="n">
        <v>7.87096013927985</v>
      </c>
    </row>
    <row r="3426" customFormat="false" ht="15" hidden="false" customHeight="false" outlineLevel="0" collapsed="false">
      <c r="A3426" s="0" t="n">
        <v>55070</v>
      </c>
      <c r="B3426" s="0" t="n">
        <v>0.834999999999997</v>
      </c>
      <c r="C3426" s="0" t="n">
        <v>7.1675</v>
      </c>
      <c r="D3426" s="0" t="n">
        <v>16.1108153403984</v>
      </c>
      <c r="E3426" s="11" t="n">
        <v>9.11231760297907E-008</v>
      </c>
      <c r="F3426" s="11" t="n">
        <v>5.39733371484927E-007</v>
      </c>
      <c r="G3426" s="0" t="n">
        <v>7.87090423953161</v>
      </c>
    </row>
    <row r="3427" customFormat="false" ht="15" hidden="false" customHeight="false" outlineLevel="0" collapsed="false">
      <c r="A3427" s="0" t="n">
        <v>84798</v>
      </c>
      <c r="B3427" s="0" t="n">
        <v>-0.605</v>
      </c>
      <c r="C3427" s="0" t="n">
        <v>9.925</v>
      </c>
      <c r="D3427" s="0" t="n">
        <v>-16.1106568847328</v>
      </c>
      <c r="E3427" s="11" t="n">
        <v>9.11307270069447E-008</v>
      </c>
      <c r="F3427" s="11" t="n">
        <v>5.39733371484927E-007</v>
      </c>
      <c r="G3427" s="0" t="n">
        <v>7.8708128945135</v>
      </c>
    </row>
    <row r="3428" customFormat="false" ht="15" hidden="false" customHeight="false" outlineLevel="0" collapsed="false">
      <c r="A3428" s="0" t="n">
        <v>78999</v>
      </c>
      <c r="B3428" s="0" t="n">
        <v>0.582500000000001</v>
      </c>
      <c r="C3428" s="0" t="n">
        <v>8.65625</v>
      </c>
      <c r="D3428" s="0" t="n">
        <v>16.1064092082702</v>
      </c>
      <c r="E3428" s="11" t="n">
        <v>9.13334034234899E-008</v>
      </c>
      <c r="F3428" s="11" t="n">
        <v>5.40757367499788E-007</v>
      </c>
      <c r="G3428" s="0" t="n">
        <v>7.86836391561461</v>
      </c>
    </row>
    <row r="3429" customFormat="false" ht="15" hidden="false" customHeight="false" outlineLevel="0" collapsed="false">
      <c r="A3429" s="0" t="n">
        <v>2773</v>
      </c>
      <c r="B3429" s="0" t="n">
        <v>-0.5</v>
      </c>
      <c r="C3429" s="0" t="n">
        <v>12.52</v>
      </c>
      <c r="D3429" s="0" t="n">
        <v>-16.1059166401872</v>
      </c>
      <c r="E3429" s="11" t="n">
        <v>9.13569385467968E-008</v>
      </c>
      <c r="F3429" s="11" t="n">
        <v>5.40757367499788E-007</v>
      </c>
      <c r="G3429" s="0" t="n">
        <v>7.86807988792044</v>
      </c>
    </row>
    <row r="3430" customFormat="false" ht="15" hidden="false" customHeight="false" outlineLevel="0" collapsed="false">
      <c r="A3430" s="0" t="n">
        <v>51582</v>
      </c>
      <c r="B3430" s="0" t="n">
        <v>-0.592500000000001</v>
      </c>
      <c r="C3430" s="0" t="n">
        <v>11.91875</v>
      </c>
      <c r="D3430" s="0" t="n">
        <v>-16.1017022848496</v>
      </c>
      <c r="E3430" s="11" t="n">
        <v>9.15585781791061E-008</v>
      </c>
      <c r="F3430" s="11" t="n">
        <v>5.41792811657867E-007</v>
      </c>
      <c r="G3430" s="0" t="n">
        <v>7.8656494419941</v>
      </c>
    </row>
    <row r="3431" customFormat="false" ht="15" hidden="false" customHeight="false" outlineLevel="0" collapsed="false">
      <c r="A3431" s="0" t="n">
        <v>23102</v>
      </c>
      <c r="B3431" s="0" t="n">
        <v>0.512499999999999</v>
      </c>
      <c r="C3431" s="0" t="n">
        <v>9.32625</v>
      </c>
      <c r="D3431" s="0" t="n">
        <v>16.093084602934</v>
      </c>
      <c r="E3431" s="11" t="n">
        <v>9.19724410853717E-008</v>
      </c>
      <c r="F3431" s="11" t="n">
        <v>5.44083105108418E-007</v>
      </c>
      <c r="G3431" s="0" t="n">
        <v>7.86067768434319</v>
      </c>
    </row>
    <row r="3432" customFormat="false" ht="15" hidden="false" customHeight="false" outlineLevel="0" collapsed="false">
      <c r="A3432" s="0" t="n">
        <v>23071</v>
      </c>
      <c r="B3432" s="0" t="n">
        <v>0.550000000000001</v>
      </c>
      <c r="C3432" s="0" t="n">
        <v>11.4425</v>
      </c>
      <c r="D3432" s="0" t="n">
        <v>16.0913403155906</v>
      </c>
      <c r="E3432" s="11" t="n">
        <v>9.20564630701823E-008</v>
      </c>
      <c r="F3432" s="11" t="n">
        <v>5.44421385824679E-007</v>
      </c>
      <c r="G3432" s="0" t="n">
        <v>7.85967105282204</v>
      </c>
    </row>
    <row r="3433" customFormat="false" ht="15" hidden="false" customHeight="false" outlineLevel="0" collapsed="false">
      <c r="A3433" s="0" t="n">
        <v>90933</v>
      </c>
      <c r="B3433" s="0" t="n">
        <v>0.664999999999997</v>
      </c>
      <c r="C3433" s="0" t="n">
        <v>9.145</v>
      </c>
      <c r="D3433" s="0" t="n">
        <v>16.0824918795364</v>
      </c>
      <c r="E3433" s="11" t="n">
        <v>9.24840070941757E-008</v>
      </c>
      <c r="F3433" s="11" t="n">
        <v>5.46790464559998E-007</v>
      </c>
      <c r="G3433" s="0" t="n">
        <v>7.8545630040614</v>
      </c>
    </row>
    <row r="3434" customFormat="false" ht="15" hidden="false" customHeight="false" outlineLevel="0" collapsed="false">
      <c r="A3434" s="0" t="n">
        <v>5274</v>
      </c>
      <c r="B3434" s="0" t="n">
        <v>-1.2825</v>
      </c>
      <c r="C3434" s="0" t="n">
        <v>7.75125</v>
      </c>
      <c r="D3434" s="0" t="n">
        <v>-16.0815114549175</v>
      </c>
      <c r="E3434" s="11" t="n">
        <v>9.25315155305271E-008</v>
      </c>
      <c r="F3434" s="11" t="n">
        <v>5.46911944212338E-007</v>
      </c>
      <c r="G3434" s="0" t="n">
        <v>7.85399685739497</v>
      </c>
    </row>
    <row r="3435" customFormat="false" ht="15" hidden="false" customHeight="false" outlineLevel="0" collapsed="false">
      <c r="A3435" s="0" t="n">
        <v>8648</v>
      </c>
      <c r="B3435" s="0" t="n">
        <v>0.625</v>
      </c>
      <c r="C3435" s="0" t="n">
        <v>8.2925</v>
      </c>
      <c r="D3435" s="0" t="n">
        <v>16.0784610032519</v>
      </c>
      <c r="E3435" s="11" t="n">
        <v>9.26795048882889E-008</v>
      </c>
      <c r="F3435" s="11" t="n">
        <v>5.47627077383903E-007</v>
      </c>
      <c r="G3435" s="0" t="n">
        <v>7.85223516258186</v>
      </c>
    </row>
    <row r="3436" customFormat="false" ht="15" hidden="false" customHeight="false" outlineLevel="0" collapsed="false">
      <c r="A3436" s="0" t="n">
        <v>197259</v>
      </c>
      <c r="B3436" s="0" t="n">
        <v>-0.835000000000001</v>
      </c>
      <c r="C3436" s="0" t="n">
        <v>9.9475</v>
      </c>
      <c r="D3436" s="0" t="n">
        <v>-16.0763757941446</v>
      </c>
      <c r="E3436" s="11" t="n">
        <v>9.27808179568292E-008</v>
      </c>
      <c r="F3436" s="11" t="n">
        <v>5.47952990037491E-007</v>
      </c>
      <c r="G3436" s="0" t="n">
        <v>7.85103073104031</v>
      </c>
    </row>
    <row r="3437" customFormat="false" ht="15" hidden="false" customHeight="false" outlineLevel="0" collapsed="false">
      <c r="A3437" s="0" t="n">
        <v>54014</v>
      </c>
      <c r="B3437" s="0" t="n">
        <v>0.887499999999998</v>
      </c>
      <c r="C3437" s="0" t="n">
        <v>8.07125</v>
      </c>
      <c r="D3437" s="0" t="n">
        <v>16.0762139356774</v>
      </c>
      <c r="E3437" s="11" t="n">
        <v>9.2788687245688E-008</v>
      </c>
      <c r="F3437" s="11" t="n">
        <v>5.47952990037491E-007</v>
      </c>
      <c r="G3437" s="0" t="n">
        <v>7.85093723422853</v>
      </c>
    </row>
    <row r="3438" customFormat="false" ht="15" hidden="false" customHeight="false" outlineLevel="0" collapsed="false">
      <c r="A3438" s="0" t="n">
        <v>3611</v>
      </c>
      <c r="B3438" s="0" t="n">
        <v>0.509999999999998</v>
      </c>
      <c r="C3438" s="0" t="n">
        <v>10.2925</v>
      </c>
      <c r="D3438" s="0" t="n">
        <v>16.0717399902444</v>
      </c>
      <c r="E3438" s="11" t="n">
        <v>9.30064970046856E-008</v>
      </c>
      <c r="F3438" s="11" t="n">
        <v>5.49079392240992E-007</v>
      </c>
      <c r="G3438" s="0" t="n">
        <v>7.84835252536011</v>
      </c>
    </row>
    <row r="3439" customFormat="false" ht="15" hidden="false" customHeight="false" outlineLevel="0" collapsed="false">
      <c r="A3439" s="0" t="n">
        <v>3105</v>
      </c>
      <c r="B3439" s="0" t="n">
        <v>0.514999999999999</v>
      </c>
      <c r="C3439" s="0" t="n">
        <v>12.7175</v>
      </c>
      <c r="D3439" s="0" t="n">
        <v>16.0692276431691</v>
      </c>
      <c r="E3439" s="11" t="n">
        <v>9.31290573979189E-008</v>
      </c>
      <c r="F3439" s="11" t="n">
        <v>5.49642982053181E-007</v>
      </c>
      <c r="G3439" s="0" t="n">
        <v>7.84690078025436</v>
      </c>
    </row>
    <row r="3440" customFormat="false" ht="15" hidden="false" customHeight="false" outlineLevel="0" collapsed="false">
      <c r="A3440" s="0" t="n">
        <v>3842</v>
      </c>
      <c r="B3440" s="0" t="n">
        <v>0.517499999999995</v>
      </c>
      <c r="C3440" s="0" t="n">
        <v>12.57125</v>
      </c>
      <c r="D3440" s="0" t="n">
        <v>16.0685704728344</v>
      </c>
      <c r="E3440" s="11" t="n">
        <v>9.3161145904674E-008</v>
      </c>
      <c r="F3440" s="11" t="n">
        <v>5.49672438823826E-007</v>
      </c>
      <c r="G3440" s="0" t="n">
        <v>7.84652100258606</v>
      </c>
    </row>
    <row r="3441" customFormat="false" ht="15" hidden="false" customHeight="false" outlineLevel="0" collapsed="false">
      <c r="A3441" s="0" t="n">
        <v>134492</v>
      </c>
      <c r="B3441" s="0" t="n">
        <v>-0.494999999999997</v>
      </c>
      <c r="C3441" s="0" t="n">
        <v>11.44</v>
      </c>
      <c r="D3441" s="0" t="n">
        <v>-16.0653429276596</v>
      </c>
      <c r="E3441" s="11" t="n">
        <v>9.33189199628102E-008</v>
      </c>
      <c r="F3441" s="11" t="n">
        <v>5.50443236826288E-007</v>
      </c>
      <c r="G3441" s="0" t="n">
        <v>7.84465559499212</v>
      </c>
    </row>
    <row r="3442" customFormat="false" ht="15" hidden="false" customHeight="false" outlineLevel="0" collapsed="false">
      <c r="A3442" s="0" t="n">
        <v>203259</v>
      </c>
      <c r="B3442" s="0" t="n">
        <v>0.7075</v>
      </c>
      <c r="C3442" s="0" t="n">
        <v>8.63875</v>
      </c>
      <c r="D3442" s="0" t="n">
        <v>16.0562069741383</v>
      </c>
      <c r="E3442" s="11" t="n">
        <v>9.37671311717191E-008</v>
      </c>
      <c r="F3442" s="11" t="n">
        <v>5.52926237156489E-007</v>
      </c>
      <c r="G3442" s="0" t="n">
        <v>7.83937340202671</v>
      </c>
    </row>
    <row r="3443" customFormat="false" ht="15" hidden="false" customHeight="false" outlineLevel="0" collapsed="false">
      <c r="A3443" s="0" t="n">
        <v>166815</v>
      </c>
      <c r="B3443" s="0" t="n">
        <v>-0.817500000000001</v>
      </c>
      <c r="C3443" s="0" t="n">
        <v>9.38125</v>
      </c>
      <c r="D3443" s="0" t="n">
        <v>-16.0553997648235</v>
      </c>
      <c r="E3443" s="11" t="n">
        <v>9.38068479058977E-008</v>
      </c>
      <c r="F3443" s="11" t="n">
        <v>5.52999683165108E-007</v>
      </c>
      <c r="G3443" s="0" t="n">
        <v>7.83890655519529</v>
      </c>
    </row>
    <row r="3444" customFormat="false" ht="15" hidden="false" customHeight="false" outlineLevel="0" collapsed="false">
      <c r="A3444" s="0" t="n">
        <v>10212</v>
      </c>
      <c r="B3444" s="0" t="n">
        <v>-0.585000000000003</v>
      </c>
      <c r="C3444" s="0" t="n">
        <v>11.77</v>
      </c>
      <c r="D3444" s="0" t="n">
        <v>-16.043588800079</v>
      </c>
      <c r="E3444" s="11" t="n">
        <v>9.43901211196767E-008</v>
      </c>
      <c r="F3444" s="11" t="n">
        <v>5.56114901804457E-007</v>
      </c>
      <c r="G3444" s="0" t="n">
        <v>7.83207316892163</v>
      </c>
    </row>
    <row r="3445" customFormat="false" ht="15" hidden="false" customHeight="false" outlineLevel="0" collapsed="false">
      <c r="A3445" s="0" t="n">
        <v>64781</v>
      </c>
      <c r="B3445" s="0" t="n">
        <v>-0.585000000000001</v>
      </c>
      <c r="C3445" s="0" t="n">
        <v>8.96</v>
      </c>
      <c r="D3445" s="0" t="n">
        <v>-16.0435888000789</v>
      </c>
      <c r="E3445" s="11" t="n">
        <v>9.43901211196817E-008</v>
      </c>
      <c r="F3445" s="11" t="n">
        <v>5.56114901804457E-007</v>
      </c>
      <c r="G3445" s="0" t="n">
        <v>7.83207316892157</v>
      </c>
    </row>
    <row r="3446" customFormat="false" ht="15" hidden="false" customHeight="false" outlineLevel="0" collapsed="false">
      <c r="A3446" s="0" t="n">
        <v>10949</v>
      </c>
      <c r="B3446" s="0" t="n">
        <v>0.484999999999999</v>
      </c>
      <c r="C3446" s="0" t="n">
        <v>12.21</v>
      </c>
      <c r="D3446" s="0" t="n">
        <v>16.0354028277189</v>
      </c>
      <c r="E3446" s="11" t="n">
        <v>9.47967429325213E-008</v>
      </c>
      <c r="F3446" s="11" t="n">
        <v>5.58348411842681E-007</v>
      </c>
      <c r="G3446" s="0" t="n">
        <v>7.82733426145015</v>
      </c>
    </row>
    <row r="3447" customFormat="false" ht="15" hidden="false" customHeight="false" outlineLevel="0" collapsed="false">
      <c r="A3447" s="0" t="n">
        <v>162966</v>
      </c>
      <c r="B3447" s="0" t="n">
        <v>0.852499999999997</v>
      </c>
      <c r="C3447" s="0" t="n">
        <v>8.78875</v>
      </c>
      <c r="D3447" s="0" t="n">
        <v>16.0285889498196</v>
      </c>
      <c r="E3447" s="11" t="n">
        <v>9.51366940865801E-008</v>
      </c>
      <c r="F3447" s="11" t="n">
        <v>5.60188052117932E-007</v>
      </c>
      <c r="G3447" s="0" t="n">
        <v>7.82338791290794</v>
      </c>
    </row>
    <row r="3448" customFormat="false" ht="15" hidden="false" customHeight="false" outlineLevel="0" collapsed="false">
      <c r="A3448" s="0" t="n">
        <v>9780</v>
      </c>
      <c r="B3448" s="0" t="n">
        <v>0.525000000000002</v>
      </c>
      <c r="C3448" s="0" t="n">
        <v>10.8625</v>
      </c>
      <c r="D3448" s="0" t="n">
        <v>16.0256754417606</v>
      </c>
      <c r="E3448" s="11" t="n">
        <v>9.52824653683588E-008</v>
      </c>
      <c r="F3448" s="11" t="n">
        <v>5.60848418109966E-007</v>
      </c>
      <c r="G3448" s="0" t="n">
        <v>7.82170002888213</v>
      </c>
    </row>
    <row r="3449" customFormat="false" ht="15" hidden="false" customHeight="false" outlineLevel="0" collapsed="false">
      <c r="A3449" s="0" t="n">
        <v>4673</v>
      </c>
      <c r="B3449" s="0" t="n">
        <v>0.59</v>
      </c>
      <c r="C3449" s="0" t="n">
        <v>13.415</v>
      </c>
      <c r="D3449" s="0" t="n">
        <v>16.0252426404024</v>
      </c>
      <c r="E3449" s="11" t="n">
        <v>9.53041408540819E-008</v>
      </c>
      <c r="F3449" s="11" t="n">
        <v>5.60848418109966E-007</v>
      </c>
      <c r="G3449" s="0" t="n">
        <v>7.82144926897409</v>
      </c>
    </row>
    <row r="3450" customFormat="false" ht="15" hidden="false" customHeight="false" outlineLevel="0" collapsed="false">
      <c r="A3450" s="0" t="n">
        <v>9686</v>
      </c>
      <c r="B3450" s="0" t="n">
        <v>0.517499999999998</v>
      </c>
      <c r="C3450" s="0" t="n">
        <v>10.43625</v>
      </c>
      <c r="D3450" s="0" t="n">
        <v>16.0241330695198</v>
      </c>
      <c r="E3450" s="11" t="n">
        <v>9.53597352441036E-008</v>
      </c>
      <c r="F3450" s="11" t="n">
        <v>5.61012827559931E-007</v>
      </c>
      <c r="G3450" s="0" t="n">
        <v>7.82080636751806</v>
      </c>
    </row>
    <row r="3451" customFormat="false" ht="15" hidden="false" customHeight="false" outlineLevel="0" collapsed="false">
      <c r="A3451" s="0" t="n">
        <v>5742</v>
      </c>
      <c r="B3451" s="0" t="n">
        <v>1.185</v>
      </c>
      <c r="C3451" s="0" t="n">
        <v>8.6925</v>
      </c>
      <c r="D3451" s="0" t="n">
        <v>16.0159179200994</v>
      </c>
      <c r="E3451" s="11" t="n">
        <v>9.57724738488089E-008</v>
      </c>
      <c r="F3451" s="11" t="n">
        <v>5.6327765497915E-007</v>
      </c>
      <c r="G3451" s="0" t="n">
        <v>7.8160450736987</v>
      </c>
    </row>
    <row r="3452" customFormat="false" ht="15" hidden="false" customHeight="false" outlineLevel="0" collapsed="false">
      <c r="A3452" s="0" t="n">
        <v>9907</v>
      </c>
      <c r="B3452" s="0" t="n">
        <v>0.885</v>
      </c>
      <c r="C3452" s="0" t="n">
        <v>8.2325</v>
      </c>
      <c r="D3452" s="0" t="n">
        <v>16.0120239908823</v>
      </c>
      <c r="E3452" s="11" t="n">
        <v>9.59688028143673E-008</v>
      </c>
      <c r="F3452" s="11" t="n">
        <v>5.64268743504186E-007</v>
      </c>
      <c r="G3452" s="0" t="n">
        <v>7.81378743920372</v>
      </c>
    </row>
    <row r="3453" customFormat="false" ht="15" hidden="false" customHeight="false" outlineLevel="0" collapsed="false">
      <c r="A3453" s="0" t="n">
        <v>2992</v>
      </c>
      <c r="B3453" s="0" t="n">
        <v>-0.500000000000002</v>
      </c>
      <c r="C3453" s="0" t="n">
        <v>11.325</v>
      </c>
      <c r="D3453" s="0" t="n">
        <v>-16.0105018326579</v>
      </c>
      <c r="E3453" s="11" t="n">
        <v>9.60456704812534E-008</v>
      </c>
      <c r="F3453" s="11" t="n">
        <v>5.64557063376478E-007</v>
      </c>
      <c r="G3453" s="0" t="n">
        <v>7.81290477564154</v>
      </c>
    </row>
    <row r="3454" customFormat="false" ht="15" hidden="false" customHeight="false" outlineLevel="0" collapsed="false">
      <c r="A3454" s="0" t="n">
        <v>375449</v>
      </c>
      <c r="B3454" s="0" t="n">
        <v>0.969999999999999</v>
      </c>
      <c r="C3454" s="0" t="n">
        <v>10.15</v>
      </c>
      <c r="D3454" s="0" t="n">
        <v>16.0089769025309</v>
      </c>
      <c r="E3454" s="11" t="n">
        <v>9.61227467658979E-008</v>
      </c>
      <c r="F3454" s="11" t="n">
        <v>5.64846442104936E-007</v>
      </c>
      <c r="G3454" s="0" t="n">
        <v>7.81202042472397</v>
      </c>
    </row>
    <row r="3455" customFormat="false" ht="15" hidden="false" customHeight="false" outlineLevel="0" collapsed="false">
      <c r="A3455" s="0" t="n">
        <v>3028</v>
      </c>
      <c r="B3455" s="0" t="n">
        <v>-0.597500000000002</v>
      </c>
      <c r="C3455" s="0" t="n">
        <v>11.16875</v>
      </c>
      <c r="D3455" s="0" t="n">
        <v>-16.0010669561346</v>
      </c>
      <c r="E3455" s="11" t="n">
        <v>9.65236532304092E-008</v>
      </c>
      <c r="F3455" s="11" t="n">
        <v>5.67038026579453E-007</v>
      </c>
      <c r="G3455" s="0" t="n">
        <v>7.80743193358045</v>
      </c>
    </row>
    <row r="3456" customFormat="false" ht="15" hidden="false" customHeight="false" outlineLevel="0" collapsed="false">
      <c r="A3456" s="0" t="n">
        <v>1723</v>
      </c>
      <c r="B3456" s="0" t="n">
        <v>-1.3675</v>
      </c>
      <c r="C3456" s="0" t="n">
        <v>7.69375</v>
      </c>
      <c r="D3456" s="0" t="n">
        <v>-16.0001118210214</v>
      </c>
      <c r="E3456" s="11" t="n">
        <v>9.65721887993532E-008</v>
      </c>
      <c r="F3456" s="11" t="n">
        <v>5.67158902662096E-007</v>
      </c>
      <c r="G3456" s="0" t="n">
        <v>7.80687772211684</v>
      </c>
    </row>
    <row r="3457" customFormat="false" ht="15" hidden="false" customHeight="false" outlineLevel="0" collapsed="false">
      <c r="A3457" s="0" t="n">
        <v>9972</v>
      </c>
      <c r="B3457" s="0" t="n">
        <v>-0.619999999999994</v>
      </c>
      <c r="C3457" s="0" t="n">
        <v>11.5925</v>
      </c>
      <c r="D3457" s="0" t="n">
        <v>-15.9956354821896</v>
      </c>
      <c r="E3457" s="11" t="n">
        <v>9.68000175622794E-008</v>
      </c>
      <c r="F3457" s="11" t="n">
        <v>5.6833237518114E-007</v>
      </c>
      <c r="G3457" s="0" t="n">
        <v>7.8042799340487</v>
      </c>
    </row>
    <row r="3458" customFormat="false" ht="15" hidden="false" customHeight="false" outlineLevel="0" collapsed="false">
      <c r="A3458" s="0" t="n">
        <v>9533</v>
      </c>
      <c r="B3458" s="0" t="n">
        <v>-0.494999999999997</v>
      </c>
      <c r="C3458" s="0" t="n">
        <v>9.9375</v>
      </c>
      <c r="D3458" s="0" t="n">
        <v>-15.9927255444904</v>
      </c>
      <c r="E3458" s="11" t="n">
        <v>9.6948442860934E-008</v>
      </c>
      <c r="F3458" s="11" t="n">
        <v>5.69039109789944E-007</v>
      </c>
      <c r="G3458" s="0" t="n">
        <v>7.80259081695075</v>
      </c>
    </row>
    <row r="3459" customFormat="false" ht="15" hidden="false" customHeight="false" outlineLevel="0" collapsed="false">
      <c r="A3459" s="0" t="n">
        <v>163087</v>
      </c>
      <c r="B3459" s="0" t="n">
        <v>0.9725</v>
      </c>
      <c r="C3459" s="0" t="n">
        <v>6.17625</v>
      </c>
      <c r="D3459" s="0" t="n">
        <v>15.9907557188429</v>
      </c>
      <c r="E3459" s="11" t="n">
        <v>9.70490600721378E-008</v>
      </c>
      <c r="F3459" s="11" t="n">
        <v>5.69464907018604E-007</v>
      </c>
      <c r="G3459" s="0" t="n">
        <v>7.8014472362258</v>
      </c>
    </row>
    <row r="3460" customFormat="false" ht="15" hidden="false" customHeight="false" outlineLevel="0" collapsed="false">
      <c r="A3460" s="0" t="n">
        <v>130872</v>
      </c>
      <c r="B3460" s="0" t="n">
        <v>0.817500000000001</v>
      </c>
      <c r="C3460" s="0" t="n">
        <v>9.67125</v>
      </c>
      <c r="D3460" s="0" t="n">
        <v>15.9845225383539</v>
      </c>
      <c r="E3460" s="11" t="n">
        <v>9.73682118978692E-008</v>
      </c>
      <c r="F3460" s="11" t="n">
        <v>5.71172405537385E-007</v>
      </c>
      <c r="G3460" s="0" t="n">
        <v>7.79782768587809</v>
      </c>
    </row>
    <row r="3461" customFormat="false" ht="15" hidden="false" customHeight="false" outlineLevel="0" collapsed="false">
      <c r="A3461" s="0" t="n">
        <v>149466</v>
      </c>
      <c r="B3461" s="0" t="n">
        <v>1.625</v>
      </c>
      <c r="C3461" s="0" t="n">
        <v>5.6675</v>
      </c>
      <c r="D3461" s="0" t="n">
        <v>15.9834206469759</v>
      </c>
      <c r="E3461" s="11" t="n">
        <v>9.74247523045381E-008</v>
      </c>
      <c r="F3461" s="11" t="n">
        <v>5.71283536244084E-007</v>
      </c>
      <c r="G3461" s="0" t="n">
        <v>7.7971876882082</v>
      </c>
    </row>
    <row r="3462" customFormat="false" ht="15" hidden="false" customHeight="false" outlineLevel="0" collapsed="false">
      <c r="A3462" s="0" t="n">
        <v>9906</v>
      </c>
      <c r="B3462" s="0" t="n">
        <v>1.3525</v>
      </c>
      <c r="C3462" s="0" t="n">
        <v>5.69875</v>
      </c>
      <c r="D3462" s="0" t="n">
        <v>15.9829464898647</v>
      </c>
      <c r="E3462" s="11" t="n">
        <v>9.74490935530255E-008</v>
      </c>
      <c r="F3462" s="11" t="n">
        <v>5.71283536244084E-007</v>
      </c>
      <c r="G3462" s="0" t="n">
        <v>7.79691227661047</v>
      </c>
    </row>
    <row r="3463" customFormat="false" ht="15" hidden="false" customHeight="false" outlineLevel="0" collapsed="false">
      <c r="A3463" s="0" t="n">
        <v>51016</v>
      </c>
      <c r="B3463" s="0" t="n">
        <v>-0.875000000000002</v>
      </c>
      <c r="C3463" s="0" t="n">
        <v>8.7425</v>
      </c>
      <c r="D3463" s="0" t="n">
        <v>-15.9825073146952</v>
      </c>
      <c r="E3463" s="11" t="n">
        <v>9.74716450057074E-008</v>
      </c>
      <c r="F3463" s="11" t="n">
        <v>5.71283536244084E-007</v>
      </c>
      <c r="G3463" s="0" t="n">
        <v>7.79665717715799</v>
      </c>
    </row>
    <row r="3464" customFormat="false" ht="15" hidden="false" customHeight="false" outlineLevel="0" collapsed="false">
      <c r="A3464" s="0" t="n">
        <v>9841</v>
      </c>
      <c r="B3464" s="0" t="n">
        <v>-0.677499999999998</v>
      </c>
      <c r="C3464" s="0" t="n">
        <v>9.03875</v>
      </c>
      <c r="D3464" s="0" t="n">
        <v>-15.9794145774653</v>
      </c>
      <c r="E3464" s="11" t="n">
        <v>9.76306200935031E-008</v>
      </c>
      <c r="F3464" s="11" t="n">
        <v>5.72050008260171E-007</v>
      </c>
      <c r="G3464" s="0" t="n">
        <v>7.79486054000025</v>
      </c>
    </row>
    <row r="3465" customFormat="false" ht="15" hidden="false" customHeight="false" outlineLevel="0" collapsed="false">
      <c r="A3465" s="0" t="n">
        <v>64172</v>
      </c>
      <c r="B3465" s="0" t="n">
        <v>-0.727500000000001</v>
      </c>
      <c r="C3465" s="0" t="n">
        <v>9.20625</v>
      </c>
      <c r="D3465" s="0" t="n">
        <v>-15.9740590737223</v>
      </c>
      <c r="E3465" s="11" t="n">
        <v>9.79065897112448E-008</v>
      </c>
      <c r="F3465" s="11" t="n">
        <v>5.73501349203754E-007</v>
      </c>
      <c r="G3465" s="0" t="n">
        <v>7.79174863172354</v>
      </c>
    </row>
    <row r="3466" customFormat="false" ht="15" hidden="false" customHeight="false" outlineLevel="0" collapsed="false">
      <c r="A3466" s="0" t="n">
        <v>51084</v>
      </c>
      <c r="B3466" s="0" t="n">
        <v>-0.787500000000001</v>
      </c>
      <c r="C3466" s="0" t="n">
        <v>7.53625</v>
      </c>
      <c r="D3466" s="0" t="n">
        <v>-15.9710085574228</v>
      </c>
      <c r="E3466" s="11" t="n">
        <v>9.80641706987327E-008</v>
      </c>
      <c r="F3466" s="11" t="n">
        <v>5.74258574660448E-007</v>
      </c>
      <c r="G3466" s="0" t="n">
        <v>7.78997563313528</v>
      </c>
    </row>
    <row r="3467" customFormat="false" ht="15" hidden="false" customHeight="false" outlineLevel="0" collapsed="false">
      <c r="A3467" s="0" t="n">
        <v>9047</v>
      </c>
      <c r="B3467" s="0" t="n">
        <v>-1.595</v>
      </c>
      <c r="C3467" s="0" t="n">
        <v>8.695</v>
      </c>
      <c r="D3467" s="0" t="n">
        <v>-15.9643175736652</v>
      </c>
      <c r="E3467" s="11" t="n">
        <v>9.84107962780866E-008</v>
      </c>
      <c r="F3467" s="11" t="n">
        <v>5.76122078643864E-007</v>
      </c>
      <c r="G3467" s="0" t="n">
        <v>7.78608562166511</v>
      </c>
    </row>
    <row r="3468" customFormat="false" ht="15" hidden="false" customHeight="false" outlineLevel="0" collapsed="false">
      <c r="A3468" s="0" t="n">
        <v>64798</v>
      </c>
      <c r="B3468" s="0" t="n">
        <v>1.6425</v>
      </c>
      <c r="C3468" s="0" t="n">
        <v>6.20875</v>
      </c>
      <c r="D3468" s="0" t="n">
        <v>15.9621214653389</v>
      </c>
      <c r="E3468" s="11" t="n">
        <v>9.8524862116669E-008</v>
      </c>
      <c r="F3468" s="11" t="n">
        <v>5.76602275507489E-007</v>
      </c>
      <c r="G3468" s="0" t="n">
        <v>7.78480850812069</v>
      </c>
    </row>
    <row r="3469" customFormat="false" ht="15" hidden="false" customHeight="false" outlineLevel="0" collapsed="false">
      <c r="A3469" s="0" t="n">
        <v>10329</v>
      </c>
      <c r="B3469" s="0" t="n">
        <v>-0.662500000000003</v>
      </c>
      <c r="C3469" s="0" t="n">
        <v>10.69625</v>
      </c>
      <c r="D3469" s="0" t="n">
        <v>-15.9616441821279</v>
      </c>
      <c r="E3469" s="11" t="n">
        <v>9.85496716383764E-008</v>
      </c>
      <c r="F3469" s="11" t="n">
        <v>5.76602275507489E-007</v>
      </c>
      <c r="G3469" s="0" t="n">
        <v>7.78453092921203</v>
      </c>
    </row>
    <row r="3470" customFormat="false" ht="15" hidden="false" customHeight="false" outlineLevel="0" collapsed="false">
      <c r="A3470" s="0" t="n">
        <v>8969</v>
      </c>
      <c r="B3470" s="0" t="n">
        <v>-0.919999999999999</v>
      </c>
      <c r="C3470" s="0" t="n">
        <v>5.7325</v>
      </c>
      <c r="D3470" s="0" t="n">
        <v>-15.9602242793997</v>
      </c>
      <c r="E3470" s="11" t="n">
        <v>9.86235202680728E-008</v>
      </c>
      <c r="F3470" s="11" t="n">
        <v>5.76867966735253E-007</v>
      </c>
      <c r="G3470" s="0" t="n">
        <v>7.78370509394938</v>
      </c>
    </row>
    <row r="3471" customFormat="false" ht="15" hidden="false" customHeight="false" outlineLevel="0" collapsed="false">
      <c r="A3471" s="0" t="n">
        <v>5150</v>
      </c>
      <c r="B3471" s="0" t="n">
        <v>0.512499999999999</v>
      </c>
      <c r="C3471" s="0" t="n">
        <v>9.52875</v>
      </c>
      <c r="D3471" s="0" t="n">
        <v>15.9576948065409</v>
      </c>
      <c r="E3471" s="11" t="n">
        <v>9.87552297029616E-008</v>
      </c>
      <c r="F3471" s="11" t="n">
        <v>5.77471846216367E-007</v>
      </c>
      <c r="G3471" s="0" t="n">
        <v>7.78223374424116</v>
      </c>
    </row>
    <row r="3472" customFormat="false" ht="15" hidden="false" customHeight="false" outlineLevel="0" collapsed="false">
      <c r="A3472" s="0" t="n">
        <v>11285</v>
      </c>
      <c r="B3472" s="0" t="n">
        <v>-0.679999999999999</v>
      </c>
      <c r="C3472" s="0" t="n">
        <v>8.2</v>
      </c>
      <c r="D3472" s="0" t="n">
        <v>-15.9555062568789</v>
      </c>
      <c r="E3472" s="11" t="n">
        <v>9.88693450912228E-008</v>
      </c>
      <c r="F3472" s="11" t="n">
        <v>5.77972525987163E-007</v>
      </c>
      <c r="G3472" s="0" t="n">
        <v>7.78096052472673</v>
      </c>
    </row>
    <row r="3473" customFormat="false" ht="15" hidden="false" customHeight="false" outlineLevel="0" collapsed="false">
      <c r="A3473" s="0" t="n">
        <v>29886</v>
      </c>
      <c r="B3473" s="0" t="n">
        <v>-0.955000000000001</v>
      </c>
      <c r="C3473" s="0" t="n">
        <v>7.3925</v>
      </c>
      <c r="D3473" s="0" t="n">
        <v>-15.9502417836872</v>
      </c>
      <c r="E3473" s="11" t="n">
        <v>9.91444462212323E-008</v>
      </c>
      <c r="F3473" s="11" t="n">
        <v>5.79413740016623E-007</v>
      </c>
      <c r="G3473" s="0" t="n">
        <v>7.77789716376689</v>
      </c>
    </row>
    <row r="3474" customFormat="false" ht="15" hidden="false" customHeight="false" outlineLevel="0" collapsed="false">
      <c r="A3474" s="0" t="n">
        <v>9022</v>
      </c>
      <c r="B3474" s="0" t="n">
        <v>1.18</v>
      </c>
      <c r="C3474" s="0" t="n">
        <v>8.0775</v>
      </c>
      <c r="D3474" s="0" t="n">
        <v>15.9441462573602</v>
      </c>
      <c r="E3474" s="11" t="n">
        <v>9.94640385601413E-008</v>
      </c>
      <c r="F3474" s="11" t="n">
        <v>5.81114061691379E-007</v>
      </c>
      <c r="G3474" s="0" t="n">
        <v>7.7743490184824</v>
      </c>
    </row>
    <row r="3475" customFormat="false" ht="15" hidden="false" customHeight="false" outlineLevel="0" collapsed="false">
      <c r="A3475" s="0" t="n">
        <v>10282</v>
      </c>
      <c r="B3475" s="0" t="n">
        <v>0.525000000000004</v>
      </c>
      <c r="C3475" s="0" t="n">
        <v>9.9825</v>
      </c>
      <c r="D3475" s="0" t="n">
        <v>15.9403412852892</v>
      </c>
      <c r="E3475" s="11" t="n">
        <v>9.96641161744445E-008</v>
      </c>
      <c r="F3475" s="11" t="n">
        <v>5.82115345982899E-007</v>
      </c>
      <c r="G3475" s="0" t="n">
        <v>7.77213352876113</v>
      </c>
    </row>
    <row r="3476" customFormat="false" ht="15" hidden="false" customHeight="false" outlineLevel="0" collapsed="false">
      <c r="A3476" s="0" t="n">
        <v>8424</v>
      </c>
      <c r="B3476" s="0" t="n">
        <v>1.39</v>
      </c>
      <c r="C3476" s="0" t="n">
        <v>6.4625</v>
      </c>
      <c r="D3476" s="0" t="n">
        <v>15.9352963666338</v>
      </c>
      <c r="E3476" s="11" t="n">
        <v>9.99300843603162E-008</v>
      </c>
      <c r="F3476" s="11" t="n">
        <v>5.83437027601315E-007</v>
      </c>
      <c r="G3476" s="0" t="n">
        <v>7.76919529085485</v>
      </c>
    </row>
    <row r="3477" customFormat="false" ht="15" hidden="false" customHeight="false" outlineLevel="0" collapsed="false">
      <c r="A3477" s="0" t="n">
        <v>29904</v>
      </c>
      <c r="B3477" s="0" t="n">
        <v>0.550000000000001</v>
      </c>
      <c r="C3477" s="0" t="n">
        <v>10.0775</v>
      </c>
      <c r="D3477" s="0" t="n">
        <v>15.9349584859732</v>
      </c>
      <c r="E3477" s="11" t="n">
        <v>9.99479256058452E-008</v>
      </c>
      <c r="F3477" s="11" t="n">
        <v>5.83437027601315E-007</v>
      </c>
      <c r="G3477" s="0" t="n">
        <v>7.76899847241283</v>
      </c>
    </row>
    <row r="3478" customFormat="false" ht="15" hidden="false" customHeight="false" outlineLevel="0" collapsed="false">
      <c r="A3478" s="0" t="n">
        <v>9208</v>
      </c>
      <c r="B3478" s="0" t="n">
        <v>0.565</v>
      </c>
      <c r="C3478" s="0" t="n">
        <v>12.3975</v>
      </c>
      <c r="D3478" s="0" t="n">
        <v>15.932543635781</v>
      </c>
      <c r="E3478" s="11" t="n">
        <v>1.00075541032101E-007</v>
      </c>
      <c r="F3478" s="11" t="n">
        <v>5.83971610530734E-007</v>
      </c>
      <c r="G3478" s="0" t="n">
        <v>7.76759168562183</v>
      </c>
    </row>
    <row r="3479" customFormat="false" ht="15" hidden="false" customHeight="false" outlineLevel="0" collapsed="false">
      <c r="A3479" s="0" t="n">
        <v>444</v>
      </c>
      <c r="B3479" s="0" t="n">
        <v>0.474999999999998</v>
      </c>
      <c r="C3479" s="0" t="n">
        <v>11.7675</v>
      </c>
      <c r="D3479" s="0" t="n">
        <v>15.9321363738244</v>
      </c>
      <c r="E3479" s="11" t="n">
        <v>1.00097081085303E-007</v>
      </c>
      <c r="F3479" s="11" t="n">
        <v>5.83971610530734E-007</v>
      </c>
      <c r="G3479" s="0" t="n">
        <v>7.76735441254423</v>
      </c>
    </row>
    <row r="3480" customFormat="false" ht="15" hidden="false" customHeight="false" outlineLevel="0" collapsed="false">
      <c r="A3480" s="0" t="n">
        <v>5587</v>
      </c>
      <c r="B3480" s="0" t="n">
        <v>1.125</v>
      </c>
      <c r="C3480" s="0" t="n">
        <v>7.8575</v>
      </c>
      <c r="D3480" s="0" t="n">
        <v>15.9251013499289</v>
      </c>
      <c r="E3480" s="11" t="n">
        <v>1.00469977593756E-007</v>
      </c>
      <c r="F3480" s="11" t="n">
        <v>5.85978578346559E-007</v>
      </c>
      <c r="G3480" s="0" t="n">
        <v>7.76325485905191</v>
      </c>
    </row>
    <row r="3481" customFormat="false" ht="15" hidden="false" customHeight="false" outlineLevel="0" collapsed="false">
      <c r="A3481" s="0" t="n">
        <v>55182</v>
      </c>
      <c r="B3481" s="0" t="n">
        <v>0.664999999999997</v>
      </c>
      <c r="C3481" s="0" t="n">
        <v>9.03</v>
      </c>
      <c r="D3481" s="0" t="n">
        <v>15.9223570894441</v>
      </c>
      <c r="E3481" s="11" t="n">
        <v>1.00615857582697E-007</v>
      </c>
      <c r="F3481" s="11" t="n">
        <v>5.86660727526589E-007</v>
      </c>
      <c r="G3481" s="0" t="n">
        <v>7.76165521650098</v>
      </c>
    </row>
    <row r="3482" customFormat="false" ht="15" hidden="false" customHeight="false" outlineLevel="0" collapsed="false">
      <c r="A3482" s="0" t="n">
        <v>56954</v>
      </c>
      <c r="B3482" s="0" t="n">
        <v>-0.552500000000004</v>
      </c>
      <c r="C3482" s="0" t="n">
        <v>10.91125</v>
      </c>
      <c r="D3482" s="0" t="n">
        <v>-15.9210136653539</v>
      </c>
      <c r="E3482" s="11" t="n">
        <v>1.00687357447216E-007</v>
      </c>
      <c r="F3482" s="11" t="n">
        <v>5.86908921211717E-007</v>
      </c>
      <c r="G3482" s="0" t="n">
        <v>7.76087203270857</v>
      </c>
    </row>
    <row r="3483" customFormat="false" ht="15" hidden="false" customHeight="false" outlineLevel="0" collapsed="false">
      <c r="A3483" s="0" t="n">
        <v>11113</v>
      </c>
      <c r="B3483" s="0" t="n">
        <v>-1.9425</v>
      </c>
      <c r="C3483" s="0" t="n">
        <v>7.86875</v>
      </c>
      <c r="D3483" s="0" t="n">
        <v>-15.914993893095</v>
      </c>
      <c r="E3483" s="11" t="n">
        <v>1.01008436781657E-007</v>
      </c>
      <c r="F3483" s="11" t="n">
        <v>5.88611358838238E-007</v>
      </c>
      <c r="G3483" s="0" t="n">
        <v>7.75736188001618</v>
      </c>
    </row>
    <row r="3484" customFormat="false" ht="15" hidden="false" customHeight="false" outlineLevel="0" collapsed="false">
      <c r="A3484" s="0" t="n">
        <v>78992</v>
      </c>
      <c r="B3484" s="0" t="n">
        <v>0.607500000000002</v>
      </c>
      <c r="C3484" s="0" t="n">
        <v>8.91875</v>
      </c>
      <c r="D3484" s="0" t="n">
        <v>15.9113380836256</v>
      </c>
      <c r="E3484" s="11" t="n">
        <v>1.01203983782887E-007</v>
      </c>
      <c r="F3484" s="11" t="n">
        <v>5.89581508051653E-007</v>
      </c>
      <c r="G3484" s="0" t="n">
        <v>7.755229547818</v>
      </c>
    </row>
    <row r="3485" customFormat="false" ht="15" hidden="false" customHeight="false" outlineLevel="0" collapsed="false">
      <c r="A3485" s="0" t="n">
        <v>7291</v>
      </c>
      <c r="B3485" s="0" t="n">
        <v>1.5075</v>
      </c>
      <c r="C3485" s="0" t="n">
        <v>10.37125</v>
      </c>
      <c r="D3485" s="0" t="n">
        <v>15.9071063291278</v>
      </c>
      <c r="E3485" s="11" t="n">
        <v>1.01430863421763E-007</v>
      </c>
      <c r="F3485" s="11" t="n">
        <v>5.90733581541907E-007</v>
      </c>
      <c r="G3485" s="0" t="n">
        <v>7.75276070182684</v>
      </c>
    </row>
    <row r="3486" customFormat="false" ht="15" hidden="false" customHeight="false" outlineLevel="0" collapsed="false">
      <c r="A3486" s="0" t="n">
        <v>83648</v>
      </c>
      <c r="B3486" s="0" t="n">
        <v>-0.762500000000001</v>
      </c>
      <c r="C3486" s="0" t="n">
        <v>9.39625</v>
      </c>
      <c r="D3486" s="0" t="n">
        <v>-15.9033973705866</v>
      </c>
      <c r="E3486" s="11" t="n">
        <v>1.01630179095263E-007</v>
      </c>
      <c r="F3486" s="11" t="n">
        <v>5.91724507160566E-007</v>
      </c>
      <c r="G3486" s="0" t="n">
        <v>7.75059634707621</v>
      </c>
    </row>
    <row r="3487" customFormat="false" ht="15" hidden="false" customHeight="false" outlineLevel="0" collapsed="false">
      <c r="A3487" s="0" t="n">
        <v>2274</v>
      </c>
      <c r="B3487" s="0" t="n">
        <v>0.494999999999997</v>
      </c>
      <c r="C3487" s="0" t="n">
        <v>11.4825</v>
      </c>
      <c r="D3487" s="0" t="n">
        <v>15.8974166699535</v>
      </c>
      <c r="E3487" s="11" t="n">
        <v>1.01952493625302E-007</v>
      </c>
      <c r="F3487" s="11" t="n">
        <v>5.93430798619585E-007</v>
      </c>
      <c r="G3487" s="0" t="n">
        <v>7.74710531236921</v>
      </c>
    </row>
    <row r="3488" customFormat="false" ht="15" hidden="false" customHeight="false" outlineLevel="0" collapsed="false">
      <c r="A3488" s="0" t="n">
        <v>3012</v>
      </c>
      <c r="B3488" s="0" t="n">
        <v>1.2075</v>
      </c>
      <c r="C3488" s="0" t="n">
        <v>6.12375</v>
      </c>
      <c r="D3488" s="0" t="n">
        <v>15.8930151271262</v>
      </c>
      <c r="E3488" s="11" t="n">
        <v>1.0219042939034E-007</v>
      </c>
      <c r="F3488" s="11" t="n">
        <v>5.94479100253012E-007</v>
      </c>
      <c r="G3488" s="0" t="n">
        <v>7.74453526173228</v>
      </c>
    </row>
    <row r="3489" customFormat="false" ht="15" hidden="false" customHeight="false" outlineLevel="0" collapsed="false">
      <c r="A3489" s="0" t="n">
        <v>1938</v>
      </c>
      <c r="B3489" s="0" t="n">
        <v>0.5175</v>
      </c>
      <c r="C3489" s="0" t="n">
        <v>14.17875</v>
      </c>
      <c r="D3489" s="0" t="n">
        <v>15.893000771304</v>
      </c>
      <c r="E3489" s="11" t="n">
        <v>1.0219120643738E-007</v>
      </c>
      <c r="F3489" s="11" t="n">
        <v>5.94479100253012E-007</v>
      </c>
      <c r="G3489" s="0" t="n">
        <v>7.74452687829538</v>
      </c>
    </row>
    <row r="3490" customFormat="false" ht="15" hidden="false" customHeight="false" outlineLevel="0" collapsed="false">
      <c r="A3490" s="0" t="n">
        <v>1783</v>
      </c>
      <c r="B3490" s="0" t="n">
        <v>0.614999999999998</v>
      </c>
      <c r="C3490" s="0" t="n">
        <v>12.0575</v>
      </c>
      <c r="D3490" s="0" t="n">
        <v>15.8818698870121</v>
      </c>
      <c r="E3490" s="11" t="n">
        <v>1.02795676801558E-007</v>
      </c>
      <c r="F3490" s="11" t="n">
        <v>5.9782405502282E-007</v>
      </c>
      <c r="G3490" s="0" t="n">
        <v>7.7380245587119</v>
      </c>
    </row>
    <row r="3491" customFormat="false" ht="15" hidden="false" customHeight="false" outlineLevel="0" collapsed="false">
      <c r="A3491" s="0" t="n">
        <v>79970</v>
      </c>
      <c r="B3491" s="0" t="n">
        <v>1.1025</v>
      </c>
      <c r="C3491" s="0" t="n">
        <v>7.76625</v>
      </c>
      <c r="D3491" s="0" t="n">
        <v>15.87693745316</v>
      </c>
      <c r="E3491" s="11" t="n">
        <v>1.03064806065873E-007</v>
      </c>
      <c r="F3491" s="11" t="n">
        <v>5.99217423630335E-007</v>
      </c>
      <c r="G3491" s="0" t="n">
        <v>7.73514179940194</v>
      </c>
    </row>
    <row r="3492" customFormat="false" ht="15" hidden="false" customHeight="false" outlineLevel="0" collapsed="false">
      <c r="A3492" s="0" t="n">
        <v>93624</v>
      </c>
      <c r="B3492" s="0" t="n">
        <v>0.672499999999998</v>
      </c>
      <c r="C3492" s="0" t="n">
        <v>8.93375</v>
      </c>
      <c r="D3492" s="0" t="n">
        <v>15.861485318591</v>
      </c>
      <c r="E3492" s="11" t="n">
        <v>1.03913007174961E-007</v>
      </c>
      <c r="F3492" s="11" t="n">
        <v>6.03788695760879E-007</v>
      </c>
      <c r="G3492" s="0" t="n">
        <v>7.72610529810269</v>
      </c>
    </row>
    <row r="3493" customFormat="false" ht="15" hidden="false" customHeight="false" outlineLevel="0" collapsed="false">
      <c r="A3493" s="0" t="n">
        <v>5682</v>
      </c>
      <c r="B3493" s="0" t="n">
        <v>-0.472500000000002</v>
      </c>
      <c r="C3493" s="0" t="n">
        <v>13.06625</v>
      </c>
      <c r="D3493" s="0" t="n">
        <v>-15.8611374682748</v>
      </c>
      <c r="E3493" s="11" t="n">
        <v>1.03932190530376E-007</v>
      </c>
      <c r="F3493" s="11" t="n">
        <v>6.03788695760879E-007</v>
      </c>
      <c r="G3493" s="0" t="n">
        <v>7.72590177699037</v>
      </c>
    </row>
    <row r="3494" customFormat="false" ht="15" hidden="false" customHeight="false" outlineLevel="0" collapsed="false">
      <c r="A3494" s="0" t="n">
        <v>25778</v>
      </c>
      <c r="B3494" s="0" t="n">
        <v>0.632499999999999</v>
      </c>
      <c r="C3494" s="0" t="n">
        <v>9.38375</v>
      </c>
      <c r="D3494" s="0" t="n">
        <v>15.8609894223965</v>
      </c>
      <c r="E3494" s="11" t="n">
        <v>1.03940356203943E-007</v>
      </c>
      <c r="F3494" s="11" t="n">
        <v>6.03788695760879E-007</v>
      </c>
      <c r="G3494" s="0" t="n">
        <v>7.72581515666122</v>
      </c>
    </row>
    <row r="3495" customFormat="false" ht="15" hidden="false" customHeight="false" outlineLevel="0" collapsed="false">
      <c r="A3495" s="0" t="n">
        <v>9877</v>
      </c>
      <c r="B3495" s="0" t="n">
        <v>0.487499999999997</v>
      </c>
      <c r="C3495" s="0" t="n">
        <v>12.71625</v>
      </c>
      <c r="D3495" s="0" t="n">
        <v>15.8580544723717</v>
      </c>
      <c r="E3495" s="11" t="n">
        <v>1.0410238470385E-007</v>
      </c>
      <c r="F3495" s="11" t="n">
        <v>6.04556791788602E-007</v>
      </c>
      <c r="G3495" s="0" t="n">
        <v>7.72409778503826</v>
      </c>
    </row>
    <row r="3496" customFormat="false" ht="15" hidden="false" customHeight="false" outlineLevel="0" collapsed="false">
      <c r="A3496" s="0" t="n">
        <v>256586</v>
      </c>
      <c r="B3496" s="0" t="n">
        <v>-0.652499999999998</v>
      </c>
      <c r="C3496" s="0" t="n">
        <v>10.76625</v>
      </c>
      <c r="D3496" s="0" t="n">
        <v>-15.853806935602</v>
      </c>
      <c r="E3496" s="11" t="n">
        <v>1.04337374045991E-007</v>
      </c>
      <c r="F3496" s="11" t="n">
        <v>6.05748034494257E-007</v>
      </c>
      <c r="G3496" s="0" t="n">
        <v>7.72161182544155</v>
      </c>
    </row>
    <row r="3497" customFormat="false" ht="15" hidden="false" customHeight="false" outlineLevel="0" collapsed="false">
      <c r="A3497" s="0" t="n">
        <v>9903</v>
      </c>
      <c r="B3497" s="0" t="n">
        <v>0.827499999999999</v>
      </c>
      <c r="C3497" s="0" t="n">
        <v>8.90875</v>
      </c>
      <c r="D3497" s="0" t="n">
        <v>15.8517872100412</v>
      </c>
      <c r="E3497" s="11" t="n">
        <v>1.04449319492261E-007</v>
      </c>
      <c r="F3497" s="11" t="n">
        <v>6.06224448040207E-007</v>
      </c>
      <c r="G3497" s="0" t="n">
        <v>7.72042951712502</v>
      </c>
    </row>
    <row r="3498" customFormat="false" ht="15" hidden="false" customHeight="false" outlineLevel="0" collapsed="false">
      <c r="A3498" s="0" t="n">
        <v>11264</v>
      </c>
      <c r="B3498" s="0" t="n">
        <v>-0.832500000000001</v>
      </c>
      <c r="C3498" s="0" t="n">
        <v>8.26875</v>
      </c>
      <c r="D3498" s="0" t="n">
        <v>-15.847383838948</v>
      </c>
      <c r="E3498" s="11" t="n">
        <v>1.04693844192978E-007</v>
      </c>
      <c r="F3498" s="11" t="n">
        <v>6.07469859683798E-007</v>
      </c>
      <c r="G3498" s="0" t="n">
        <v>7.71785137308981</v>
      </c>
    </row>
    <row r="3499" customFormat="false" ht="15" hidden="false" customHeight="false" outlineLevel="0" collapsed="false">
      <c r="A3499" s="0" t="n">
        <v>9885</v>
      </c>
      <c r="B3499" s="0" t="n">
        <v>0.505000000000003</v>
      </c>
      <c r="C3499" s="0" t="n">
        <v>9.7975</v>
      </c>
      <c r="D3499" s="0" t="n">
        <v>15.8463287668316</v>
      </c>
      <c r="E3499" s="11" t="n">
        <v>1.04752528126902E-007</v>
      </c>
      <c r="F3499" s="11" t="n">
        <v>6.07636555062682E-007</v>
      </c>
      <c r="G3499" s="0" t="n">
        <v>7.71723353453215</v>
      </c>
    </row>
    <row r="3500" customFormat="false" ht="15" hidden="false" customHeight="false" outlineLevel="0" collapsed="false">
      <c r="A3500" s="0" t="n">
        <v>8626</v>
      </c>
      <c r="B3500" s="0" t="n">
        <v>0.564999999999994</v>
      </c>
      <c r="C3500" s="0" t="n">
        <v>11.465</v>
      </c>
      <c r="D3500" s="0" t="n">
        <v>15.8420892079849</v>
      </c>
      <c r="E3500" s="11" t="n">
        <v>1.04988704646114E-007</v>
      </c>
      <c r="F3500" s="11" t="n">
        <v>6.08832439607326E-007</v>
      </c>
      <c r="G3500" s="0" t="n">
        <v>7.71475050212997</v>
      </c>
    </row>
    <row r="3501" customFormat="false" ht="15" hidden="false" customHeight="false" outlineLevel="0" collapsed="false">
      <c r="A3501" s="0" t="n">
        <v>6884</v>
      </c>
      <c r="B3501" s="0" t="n">
        <v>-0.835000000000001</v>
      </c>
      <c r="C3501" s="0" t="n">
        <v>6.9125</v>
      </c>
      <c r="D3501" s="0" t="n">
        <v>-15.841328607297</v>
      </c>
      <c r="E3501" s="11" t="n">
        <v>1.05031138633508E-007</v>
      </c>
      <c r="F3501" s="11" t="n">
        <v>6.0890444332115E-007</v>
      </c>
      <c r="G3501" s="0" t="n">
        <v>7.71430496544957</v>
      </c>
    </row>
    <row r="3502" customFormat="false" ht="15" hidden="false" customHeight="false" outlineLevel="0" collapsed="false">
      <c r="A3502" s="0" t="n">
        <v>84254</v>
      </c>
      <c r="B3502" s="0" t="n">
        <v>0.584999999999999</v>
      </c>
      <c r="C3502" s="0" t="n">
        <v>8.105</v>
      </c>
      <c r="D3502" s="0" t="n">
        <v>15.8390301440996</v>
      </c>
      <c r="E3502" s="11" t="n">
        <v>1.05159486024413E-007</v>
      </c>
      <c r="F3502" s="11" t="n">
        <v>6.09474335430063E-007</v>
      </c>
      <c r="G3502" s="0" t="n">
        <v>7.71295847245811</v>
      </c>
    </row>
    <row r="3503" customFormat="false" ht="15" hidden="false" customHeight="false" outlineLevel="0" collapsed="false">
      <c r="A3503" s="0" t="n">
        <v>25896</v>
      </c>
      <c r="B3503" s="0" t="n">
        <v>0.600000000000003</v>
      </c>
      <c r="C3503" s="0" t="n">
        <v>11.205</v>
      </c>
      <c r="D3503" s="0" t="n">
        <v>15.83265316709</v>
      </c>
      <c r="E3503" s="11" t="n">
        <v>1.05516493586029E-007</v>
      </c>
      <c r="F3503" s="11" t="n">
        <v>6.11368772462897E-007</v>
      </c>
      <c r="G3503" s="0" t="n">
        <v>7.70922172056012</v>
      </c>
    </row>
    <row r="3504" customFormat="false" ht="15" hidden="false" customHeight="false" outlineLevel="0" collapsed="false">
      <c r="A3504" s="0" t="n">
        <v>130827</v>
      </c>
      <c r="B3504" s="0" t="n">
        <v>-0.874999999999998</v>
      </c>
      <c r="C3504" s="0" t="n">
        <v>6.4175</v>
      </c>
      <c r="D3504" s="0" t="n">
        <v>-15.8310971661265</v>
      </c>
      <c r="E3504" s="11" t="n">
        <v>1.05603808815118E-007</v>
      </c>
      <c r="F3504" s="11" t="n">
        <v>6.11699960541027E-007</v>
      </c>
      <c r="G3504" s="0" t="n">
        <v>7.70830972547489</v>
      </c>
    </row>
    <row r="3505" customFormat="false" ht="15" hidden="false" customHeight="false" outlineLevel="0" collapsed="false">
      <c r="A3505" s="0" t="n">
        <v>29982</v>
      </c>
      <c r="B3505" s="0" t="n">
        <v>0.677500000000002</v>
      </c>
      <c r="C3505" s="0" t="n">
        <v>9.86875</v>
      </c>
      <c r="D3505" s="0" t="n">
        <v>15.8279716343758</v>
      </c>
      <c r="E3505" s="11" t="n">
        <v>1.05779441312453E-007</v>
      </c>
      <c r="F3505" s="11" t="n">
        <v>6.12542382821326E-007</v>
      </c>
      <c r="G3505" s="0" t="n">
        <v>7.70647754824627</v>
      </c>
    </row>
    <row r="3506" customFormat="false" ht="15" hidden="false" customHeight="false" outlineLevel="0" collapsed="false">
      <c r="A3506" s="0" t="n">
        <v>7289</v>
      </c>
      <c r="B3506" s="0" t="n">
        <v>0.789999999999999</v>
      </c>
      <c r="C3506" s="0" t="n">
        <v>9.1375</v>
      </c>
      <c r="D3506" s="0" t="n">
        <v>15.8214835005106</v>
      </c>
      <c r="E3506" s="11" t="n">
        <v>1.061450655316E-007</v>
      </c>
      <c r="F3506" s="11" t="n">
        <v>6.14336525650343E-007</v>
      </c>
      <c r="G3506" s="0" t="n">
        <v>7.70267312773399</v>
      </c>
    </row>
    <row r="3507" customFormat="false" ht="15" hidden="false" customHeight="false" outlineLevel="0" collapsed="false">
      <c r="A3507" s="0" t="n">
        <v>30968</v>
      </c>
      <c r="B3507" s="0" t="n">
        <v>-0.529999999999998</v>
      </c>
      <c r="C3507" s="0" t="n">
        <v>10.7275</v>
      </c>
      <c r="D3507" s="0" t="n">
        <v>-15.8213989245295</v>
      </c>
      <c r="E3507" s="11" t="n">
        <v>1.06149840887575E-007</v>
      </c>
      <c r="F3507" s="11" t="n">
        <v>6.14336525650343E-007</v>
      </c>
      <c r="G3507" s="0" t="n">
        <v>7.70262352548952</v>
      </c>
    </row>
    <row r="3508" customFormat="false" ht="15" hidden="false" customHeight="false" outlineLevel="0" collapsed="false">
      <c r="A3508" s="0" t="n">
        <v>57643</v>
      </c>
      <c r="B3508" s="0" t="n">
        <v>0.679999999999999</v>
      </c>
      <c r="C3508" s="0" t="n">
        <v>6.0125</v>
      </c>
      <c r="D3508" s="0" t="n">
        <v>15.8181394169729</v>
      </c>
      <c r="E3508" s="11" t="n">
        <v>1.06334062326318E-007</v>
      </c>
      <c r="F3508" s="11" t="n">
        <v>6.15103639627039E-007</v>
      </c>
      <c r="G3508" s="0" t="n">
        <v>7.70071169306533</v>
      </c>
    </row>
    <row r="3509" customFormat="false" ht="15" hidden="false" customHeight="false" outlineLevel="0" collapsed="false">
      <c r="A3509" s="0" t="n">
        <v>966</v>
      </c>
      <c r="B3509" s="0" t="n">
        <v>-0.5275</v>
      </c>
      <c r="C3509" s="0" t="n">
        <v>13.14875</v>
      </c>
      <c r="D3509" s="0" t="n">
        <v>-15.817980820725</v>
      </c>
      <c r="E3509" s="11" t="n">
        <v>1.06343034960415E-007</v>
      </c>
      <c r="F3509" s="11" t="n">
        <v>6.15103639627039E-007</v>
      </c>
      <c r="G3509" s="0" t="n">
        <v>7.70061866044548</v>
      </c>
    </row>
    <row r="3510" customFormat="false" ht="15" hidden="false" customHeight="false" outlineLevel="0" collapsed="false">
      <c r="A3510" s="0" t="n">
        <v>26064</v>
      </c>
      <c r="B3510" s="0" t="n">
        <v>-0.637499999999999</v>
      </c>
      <c r="C3510" s="0" t="n">
        <v>11.02875</v>
      </c>
      <c r="D3510" s="0" t="n">
        <v>-15.8154212961234</v>
      </c>
      <c r="E3510" s="11" t="n">
        <v>1.06487957351014E-007</v>
      </c>
      <c r="F3510" s="11" t="n">
        <v>6.15766309824778E-007</v>
      </c>
      <c r="G3510" s="0" t="n">
        <v>7.69911711994067</v>
      </c>
    </row>
    <row r="3511" customFormat="false" ht="15" hidden="false" customHeight="false" outlineLevel="0" collapsed="false">
      <c r="A3511" s="0" t="n">
        <v>440288</v>
      </c>
      <c r="B3511" s="0" t="n">
        <v>-1.2975</v>
      </c>
      <c r="C3511" s="0" t="n">
        <v>6.67375</v>
      </c>
      <c r="D3511" s="0" t="n">
        <v>-15.8108307435836</v>
      </c>
      <c r="E3511" s="11" t="n">
        <v>1.06748428519574E-007</v>
      </c>
      <c r="F3511" s="11" t="n">
        <v>6.17096572390868E-007</v>
      </c>
      <c r="G3511" s="0" t="n">
        <v>7.69642350295902</v>
      </c>
    </row>
    <row r="3512" customFormat="false" ht="15" hidden="false" customHeight="false" outlineLevel="0" collapsed="false">
      <c r="A3512" s="0" t="n">
        <v>5465</v>
      </c>
      <c r="B3512" s="0" t="n">
        <v>1.3325</v>
      </c>
      <c r="C3512" s="0" t="n">
        <v>8.16875</v>
      </c>
      <c r="D3512" s="0" t="n">
        <v>15.7975165080524</v>
      </c>
      <c r="E3512" s="11" t="n">
        <v>1.07507902162681E-007</v>
      </c>
      <c r="F3512" s="11" t="n">
        <v>6.21309913210823E-007</v>
      </c>
      <c r="G3512" s="0" t="n">
        <v>7.68860685722178</v>
      </c>
    </row>
    <row r="3513" customFormat="false" ht="15" hidden="false" customHeight="false" outlineLevel="0" collapsed="false">
      <c r="A3513" s="0" t="n">
        <v>202052</v>
      </c>
      <c r="B3513" s="0" t="n">
        <v>0.822499999999999</v>
      </c>
      <c r="C3513" s="0" t="n">
        <v>8.12625</v>
      </c>
      <c r="D3513" s="0" t="n">
        <v>15.7894192516171</v>
      </c>
      <c r="E3513" s="11" t="n">
        <v>1.0797272393786E-007</v>
      </c>
      <c r="F3513" s="11" t="n">
        <v>6.23818486208911E-007</v>
      </c>
      <c r="G3513" s="0" t="n">
        <v>7.68384998806849</v>
      </c>
    </row>
    <row r="3514" customFormat="false" ht="15" hidden="false" customHeight="false" outlineLevel="0" collapsed="false">
      <c r="A3514" s="0" t="n">
        <v>9897</v>
      </c>
      <c r="B3514" s="0" t="n">
        <v>-0.640000000000001</v>
      </c>
      <c r="C3514" s="0" t="n">
        <v>10.395</v>
      </c>
      <c r="D3514" s="0" t="n">
        <v>-15.7867495791872</v>
      </c>
      <c r="E3514" s="11" t="n">
        <v>1.08126465434156E-007</v>
      </c>
      <c r="F3514" s="11" t="n">
        <v>6.2446564372884E-007</v>
      </c>
      <c r="G3514" s="0" t="n">
        <v>7.68228113704881</v>
      </c>
    </row>
    <row r="3515" customFormat="false" ht="15" hidden="false" customHeight="false" outlineLevel="0" collapsed="false">
      <c r="A3515" s="0" t="n">
        <v>143888</v>
      </c>
      <c r="B3515" s="0" t="n">
        <v>-1.4975</v>
      </c>
      <c r="C3515" s="0" t="n">
        <v>7.81125</v>
      </c>
      <c r="D3515" s="0" t="n">
        <v>-15.7864053707009</v>
      </c>
      <c r="E3515" s="11" t="n">
        <v>1.08146305468051E-007</v>
      </c>
      <c r="F3515" s="11" t="n">
        <v>6.2446564372884E-007</v>
      </c>
      <c r="G3515" s="0" t="n">
        <v>7.6820788422975</v>
      </c>
    </row>
    <row r="3516" customFormat="false" ht="15" hidden="false" customHeight="false" outlineLevel="0" collapsed="false">
      <c r="A3516" s="0" t="n">
        <v>37</v>
      </c>
      <c r="B3516" s="0" t="n">
        <v>0.542499999999999</v>
      </c>
      <c r="C3516" s="0" t="n">
        <v>11.97625</v>
      </c>
      <c r="D3516" s="0" t="n">
        <v>15.7845921970641</v>
      </c>
      <c r="E3516" s="11" t="n">
        <v>1.08250882867674E-007</v>
      </c>
      <c r="F3516" s="11" t="n">
        <v>6.24891621790203E-007</v>
      </c>
      <c r="G3516" s="0" t="n">
        <v>7.68101315305653</v>
      </c>
    </row>
    <row r="3517" customFormat="false" ht="15" hidden="false" customHeight="false" outlineLevel="0" collapsed="false">
      <c r="A3517" s="0" t="n">
        <v>10243</v>
      </c>
      <c r="B3517" s="0" t="n">
        <v>0.539999999999994</v>
      </c>
      <c r="C3517" s="0" t="n">
        <v>9.94</v>
      </c>
      <c r="D3517" s="0" t="n">
        <v>15.7793306678694</v>
      </c>
      <c r="E3517" s="11" t="n">
        <v>1.0855498607774E-007</v>
      </c>
      <c r="F3517" s="11" t="n">
        <v>6.26376636028191E-007</v>
      </c>
      <c r="G3517" s="0" t="n">
        <v>7.67792004226848</v>
      </c>
    </row>
    <row r="3518" customFormat="false" ht="15" hidden="false" customHeight="false" outlineLevel="0" collapsed="false">
      <c r="A3518" s="0" t="n">
        <v>79102</v>
      </c>
      <c r="B3518" s="0" t="n">
        <v>-0.5025</v>
      </c>
      <c r="C3518" s="0" t="n">
        <v>8.59125</v>
      </c>
      <c r="D3518" s="0" t="n">
        <v>-15.7790731960475</v>
      </c>
      <c r="E3518" s="11" t="n">
        <v>1.08569891657635E-007</v>
      </c>
      <c r="F3518" s="11" t="n">
        <v>6.26376636028191E-007</v>
      </c>
      <c r="G3518" s="0" t="n">
        <v>7.67776865644358</v>
      </c>
    </row>
    <row r="3519" customFormat="false" ht="15" hidden="false" customHeight="false" outlineLevel="0" collapsed="false">
      <c r="A3519" s="0" t="n">
        <v>85455</v>
      </c>
      <c r="B3519" s="0" t="n">
        <v>-0.735000000000001</v>
      </c>
      <c r="C3519" s="0" t="n">
        <v>7.135</v>
      </c>
      <c r="D3519" s="0" t="n">
        <v>-15.7759528306623</v>
      </c>
      <c r="E3519" s="11" t="n">
        <v>1.08750717086621E-007</v>
      </c>
      <c r="F3519" s="11" t="n">
        <v>6.27241483111205E-007</v>
      </c>
      <c r="G3519" s="0" t="n">
        <v>7.67593378753838</v>
      </c>
    </row>
    <row r="3520" customFormat="false" ht="15" hidden="false" customHeight="false" outlineLevel="0" collapsed="false">
      <c r="A3520" s="0" t="n">
        <v>121274</v>
      </c>
      <c r="B3520" s="0" t="n">
        <v>0.730000000000002</v>
      </c>
      <c r="C3520" s="0" t="n">
        <v>7.9575</v>
      </c>
      <c r="D3520" s="0" t="n">
        <v>15.7524682454294</v>
      </c>
      <c r="E3520" s="11" t="n">
        <v>1.10122441916938E-007</v>
      </c>
      <c r="F3520" s="11" t="n">
        <v>6.34972636237942E-007</v>
      </c>
      <c r="G3520" s="0" t="n">
        <v>7.66211309208936</v>
      </c>
    </row>
    <row r="3521" customFormat="false" ht="15" hidden="false" customHeight="false" outlineLevel="0" collapsed="false">
      <c r="A3521" s="0" t="n">
        <v>9779</v>
      </c>
      <c r="B3521" s="0" t="n">
        <v>0.52</v>
      </c>
      <c r="C3521" s="0" t="n">
        <v>9.995</v>
      </c>
      <c r="D3521" s="0" t="n">
        <v>15.7467709810157</v>
      </c>
      <c r="E3521" s="11" t="n">
        <v>1.10458108467576E-007</v>
      </c>
      <c r="F3521" s="11" t="n">
        <v>6.36727118574814E-007</v>
      </c>
      <c r="G3521" s="0" t="n">
        <v>7.65875730356559</v>
      </c>
    </row>
    <row r="3522" customFormat="false" ht="15" hidden="false" customHeight="false" outlineLevel="0" collapsed="false">
      <c r="A3522" s="0" t="n">
        <v>6520</v>
      </c>
      <c r="B3522" s="0" t="n">
        <v>0.715000000000002</v>
      </c>
      <c r="C3522" s="0" t="n">
        <v>12.3825</v>
      </c>
      <c r="D3522" s="0" t="n">
        <v>15.7378837370619</v>
      </c>
      <c r="E3522" s="11" t="n">
        <v>1.10983992663226E-007</v>
      </c>
      <c r="F3522" s="11" t="n">
        <v>6.39576787265207E-007</v>
      </c>
      <c r="G3522" s="0" t="n">
        <v>7.65352026252903</v>
      </c>
    </row>
    <row r="3523" customFormat="false" ht="15" hidden="false" customHeight="false" outlineLevel="0" collapsed="false">
      <c r="A3523" s="0" t="n">
        <v>3557</v>
      </c>
      <c r="B3523" s="0" t="n">
        <v>2.045</v>
      </c>
      <c r="C3523" s="0" t="n">
        <v>8.9675</v>
      </c>
      <c r="D3523" s="0" t="n">
        <v>15.7291396091335</v>
      </c>
      <c r="E3523" s="11" t="n">
        <v>1.11504125833123E-007</v>
      </c>
      <c r="F3523" s="11" t="n">
        <v>6.42391704778445E-007</v>
      </c>
      <c r="G3523" s="0" t="n">
        <v>7.64836481978867</v>
      </c>
    </row>
    <row r="3524" customFormat="false" ht="15" hidden="false" customHeight="false" outlineLevel="0" collapsed="false">
      <c r="A3524" s="0" t="n">
        <v>54751</v>
      </c>
      <c r="B3524" s="0" t="n">
        <v>0.8025</v>
      </c>
      <c r="C3524" s="0" t="n">
        <v>11.14875</v>
      </c>
      <c r="D3524" s="0" t="n">
        <v>15.7259014748044</v>
      </c>
      <c r="E3524" s="11" t="n">
        <v>1.11697429121853E-007</v>
      </c>
      <c r="F3524" s="11" t="n">
        <v>6.43322643309706E-007</v>
      </c>
      <c r="G3524" s="0" t="n">
        <v>7.64645496174824</v>
      </c>
    </row>
    <row r="3525" customFormat="false" ht="15" hidden="false" customHeight="false" outlineLevel="0" collapsed="false">
      <c r="A3525" s="0" t="n">
        <v>10574</v>
      </c>
      <c r="B3525" s="0" t="n">
        <v>-0.514999999999997</v>
      </c>
      <c r="C3525" s="0" t="n">
        <v>12.6425</v>
      </c>
      <c r="D3525" s="0" t="n">
        <v>-15.7204244809649</v>
      </c>
      <c r="E3525" s="11" t="n">
        <v>1.1202523154424E-007</v>
      </c>
      <c r="F3525" s="11" t="n">
        <v>6.44844444346002E-007</v>
      </c>
      <c r="G3525" s="0" t="n">
        <v>7.64322377144561</v>
      </c>
    </row>
    <row r="3526" customFormat="false" ht="15" hidden="false" customHeight="false" outlineLevel="0" collapsed="false">
      <c r="A3526" s="0" t="n">
        <v>84247</v>
      </c>
      <c r="B3526" s="0" t="n">
        <v>0.514999999999993</v>
      </c>
      <c r="C3526" s="0" t="n">
        <v>10.2275</v>
      </c>
      <c r="D3526" s="0" t="n">
        <v>15.7204244809646</v>
      </c>
      <c r="E3526" s="11" t="n">
        <v>1.1202523154426E-007</v>
      </c>
      <c r="F3526" s="11" t="n">
        <v>6.44844444346002E-007</v>
      </c>
      <c r="G3526" s="0" t="n">
        <v>7.64322377144541</v>
      </c>
    </row>
    <row r="3527" customFormat="false" ht="15" hidden="false" customHeight="false" outlineLevel="0" collapsed="false">
      <c r="A3527" s="0" t="n">
        <v>10015</v>
      </c>
      <c r="B3527" s="0" t="n">
        <v>0.574999999999999</v>
      </c>
      <c r="C3527" s="0" t="n">
        <v>12.1675</v>
      </c>
      <c r="D3527" s="0" t="n">
        <v>15.7183444215166</v>
      </c>
      <c r="E3527" s="11" t="n">
        <v>1.12150004812911E-007</v>
      </c>
      <c r="F3527" s="11" t="n">
        <v>6.45379531242525E-007</v>
      </c>
      <c r="G3527" s="0" t="n">
        <v>7.64199634648905</v>
      </c>
    </row>
    <row r="3528" customFormat="false" ht="15" hidden="false" customHeight="false" outlineLevel="0" collapsed="false">
      <c r="A3528" s="0" t="n">
        <v>23067</v>
      </c>
      <c r="B3528" s="0" t="n">
        <v>0.522499999999997</v>
      </c>
      <c r="C3528" s="0" t="n">
        <v>11.09875</v>
      </c>
      <c r="D3528" s="0" t="n">
        <v>15.7087858883665</v>
      </c>
      <c r="E3528" s="11" t="n">
        <v>1.12725367049471E-007</v>
      </c>
      <c r="F3528" s="11" t="n">
        <v>6.48506542994475E-007</v>
      </c>
      <c r="G3528" s="0" t="n">
        <v>7.63635395975729</v>
      </c>
    </row>
    <row r="3529" customFormat="false" ht="15" hidden="false" customHeight="false" outlineLevel="0" collapsed="false">
      <c r="A3529" s="0" t="n">
        <v>2850</v>
      </c>
      <c r="B3529" s="0" t="n">
        <v>-0.880000000000001</v>
      </c>
      <c r="C3529" s="0" t="n">
        <v>9.2125</v>
      </c>
      <c r="D3529" s="0" t="n">
        <v>-15.7082535300976</v>
      </c>
      <c r="E3529" s="11" t="n">
        <v>1.12757507918147E-007</v>
      </c>
      <c r="F3529" s="11" t="n">
        <v>6.48507527110752E-007</v>
      </c>
      <c r="G3529" s="0" t="n">
        <v>7.63603961389256</v>
      </c>
    </row>
    <row r="3530" customFormat="false" ht="15" hidden="false" customHeight="false" outlineLevel="0" collapsed="false">
      <c r="A3530" s="0" t="n">
        <v>255783</v>
      </c>
      <c r="B3530" s="0" t="n">
        <v>0.9225</v>
      </c>
      <c r="C3530" s="0" t="n">
        <v>8.00625</v>
      </c>
      <c r="D3530" s="0" t="n">
        <v>15.7035786040589</v>
      </c>
      <c r="E3530" s="11" t="n">
        <v>1.13040192188835E-007</v>
      </c>
      <c r="F3530" s="11" t="n">
        <v>6.49949064214998E-007</v>
      </c>
      <c r="G3530" s="0" t="n">
        <v>7.63327873912493</v>
      </c>
    </row>
    <row r="3531" customFormat="false" ht="15" hidden="false" customHeight="false" outlineLevel="0" collapsed="false">
      <c r="A3531" s="0" t="n">
        <v>55266</v>
      </c>
      <c r="B3531" s="0" t="n">
        <v>-0.675000000000004</v>
      </c>
      <c r="C3531" s="0" t="n">
        <v>9.655</v>
      </c>
      <c r="D3531" s="0" t="n">
        <v>-15.7018295683189</v>
      </c>
      <c r="E3531" s="11" t="n">
        <v>1.13146155620388E-007</v>
      </c>
      <c r="F3531" s="11" t="n">
        <v>6.50373977545923E-007</v>
      </c>
      <c r="G3531" s="0" t="n">
        <v>7.63224560951443</v>
      </c>
    </row>
    <row r="3532" customFormat="false" ht="15" hidden="false" customHeight="false" outlineLevel="0" collapsed="false">
      <c r="A3532" s="0" t="n">
        <v>3269</v>
      </c>
      <c r="B3532" s="0" t="n">
        <v>-0.910000000000003</v>
      </c>
      <c r="C3532" s="0" t="n">
        <v>7.455</v>
      </c>
      <c r="D3532" s="0" t="n">
        <v>-15.6985374823511</v>
      </c>
      <c r="E3532" s="11" t="n">
        <v>1.13345902699562E-007</v>
      </c>
      <c r="F3532" s="11" t="n">
        <v>6.51337574011506E-007</v>
      </c>
      <c r="G3532" s="0" t="n">
        <v>7.63030072709616</v>
      </c>
    </row>
    <row r="3533" customFormat="false" ht="15" hidden="false" customHeight="false" outlineLevel="0" collapsed="false">
      <c r="A3533" s="0" t="n">
        <v>150381</v>
      </c>
      <c r="B3533" s="0" t="n">
        <v>-0.549999999999995</v>
      </c>
      <c r="C3533" s="0" t="n">
        <v>10.51</v>
      </c>
      <c r="D3533" s="0" t="n">
        <v>-15.6902834345504</v>
      </c>
      <c r="E3533" s="11" t="n">
        <v>1.13848442070793E-007</v>
      </c>
      <c r="F3533" s="11" t="n">
        <v>6.54040115379788E-007</v>
      </c>
      <c r="G3533" s="0" t="n">
        <v>7.62542274167409</v>
      </c>
    </row>
    <row r="3534" customFormat="false" ht="15" hidden="false" customHeight="false" outlineLevel="0" collapsed="false">
      <c r="A3534" s="0" t="n">
        <v>134147</v>
      </c>
      <c r="B3534" s="0" t="n">
        <v>0.672499999999999</v>
      </c>
      <c r="C3534" s="0" t="n">
        <v>11.78875</v>
      </c>
      <c r="D3534" s="0" t="n">
        <v>15.686518960266</v>
      </c>
      <c r="E3534" s="11" t="n">
        <v>1.14078460243521E-007</v>
      </c>
      <c r="F3534" s="11" t="n">
        <v>6.5517598132498E-007</v>
      </c>
      <c r="G3534" s="0" t="n">
        <v>7.62319720161655</v>
      </c>
    </row>
    <row r="3535" customFormat="false" ht="15" hidden="false" customHeight="false" outlineLevel="0" collapsed="false">
      <c r="A3535" s="0" t="n">
        <v>51433</v>
      </c>
      <c r="B3535" s="0" t="n">
        <v>-0.520000000000003</v>
      </c>
      <c r="C3535" s="0" t="n">
        <v>11.6825</v>
      </c>
      <c r="D3535" s="0" t="n">
        <v>-15.6847512941822</v>
      </c>
      <c r="E3535" s="11" t="n">
        <v>1.14186646964649E-007</v>
      </c>
      <c r="F3535" s="11" t="n">
        <v>6.55611699314436E-007</v>
      </c>
      <c r="G3535" s="0" t="n">
        <v>7.62215199089814</v>
      </c>
    </row>
    <row r="3536" customFormat="false" ht="15" hidden="false" customHeight="false" outlineLevel="0" collapsed="false">
      <c r="A3536" s="0" t="n">
        <v>1967</v>
      </c>
      <c r="B3536" s="0" t="n">
        <v>-0.5175</v>
      </c>
      <c r="C3536" s="0" t="n">
        <v>10.77375</v>
      </c>
      <c r="D3536" s="0" t="n">
        <v>-15.6814236256798</v>
      </c>
      <c r="E3536" s="11" t="n">
        <v>1.14390620303787E-007</v>
      </c>
      <c r="F3536" s="11" t="n">
        <v>6.56505406230585E-007</v>
      </c>
      <c r="G3536" s="0" t="n">
        <v>7.62018405698585</v>
      </c>
    </row>
    <row r="3537" customFormat="false" ht="15" hidden="false" customHeight="false" outlineLevel="0" collapsed="false">
      <c r="A3537" s="0" t="n">
        <v>7728</v>
      </c>
      <c r="B3537" s="0" t="n">
        <v>0.8475</v>
      </c>
      <c r="C3537" s="0" t="n">
        <v>7.74875</v>
      </c>
      <c r="D3537" s="0" t="n">
        <v>15.6811561947739</v>
      </c>
      <c r="E3537" s="11" t="n">
        <v>1.14407030368505E-007</v>
      </c>
      <c r="F3537" s="11" t="n">
        <v>6.56505406230585E-007</v>
      </c>
      <c r="G3537" s="0" t="n">
        <v>7.62002588513213</v>
      </c>
    </row>
    <row r="3538" customFormat="false" ht="15" hidden="false" customHeight="false" outlineLevel="0" collapsed="false">
      <c r="A3538" s="0" t="n">
        <v>55529</v>
      </c>
      <c r="B3538" s="0" t="n">
        <v>-1.31</v>
      </c>
      <c r="C3538" s="0" t="n">
        <v>6.97</v>
      </c>
      <c r="D3538" s="0" t="n">
        <v>-15.669353045789</v>
      </c>
      <c r="E3538" s="11" t="n">
        <v>1.15133906839383E-007</v>
      </c>
      <c r="F3538" s="11" t="n">
        <v>6.60489621107714E-007</v>
      </c>
      <c r="G3538" s="0" t="n">
        <v>7.61304237324701</v>
      </c>
    </row>
    <row r="3539" customFormat="false" ht="15" hidden="false" customHeight="false" outlineLevel="0" collapsed="false">
      <c r="A3539" s="0" t="n">
        <v>8777</v>
      </c>
      <c r="B3539" s="0" t="n">
        <v>0.587499999999997</v>
      </c>
      <c r="C3539" s="0" t="n">
        <v>9.22375</v>
      </c>
      <c r="D3539" s="0" t="n">
        <v>15.6686667675766</v>
      </c>
      <c r="E3539" s="11" t="n">
        <v>1.15176327733281E-007</v>
      </c>
      <c r="F3539" s="11" t="n">
        <v>6.60546171351315E-007</v>
      </c>
      <c r="G3539" s="0" t="n">
        <v>7.61263617308582</v>
      </c>
    </row>
    <row r="3540" customFormat="false" ht="15" hidden="false" customHeight="false" outlineLevel="0" collapsed="false">
      <c r="A3540" s="0" t="n">
        <v>7045</v>
      </c>
      <c r="B3540" s="0" t="n">
        <v>-0.522500000000003</v>
      </c>
      <c r="C3540" s="0" t="n">
        <v>14.25375</v>
      </c>
      <c r="D3540" s="0" t="n">
        <v>-15.6680473532301</v>
      </c>
      <c r="E3540" s="11" t="n">
        <v>1.15214630490374E-007</v>
      </c>
      <c r="F3540" s="11" t="n">
        <v>6.60579078433362E-007</v>
      </c>
      <c r="G3540" s="0" t="n">
        <v>7.61226953440733</v>
      </c>
    </row>
    <row r="3541" customFormat="false" ht="15" hidden="false" customHeight="false" outlineLevel="0" collapsed="false">
      <c r="A3541" s="0" t="n">
        <v>9679</v>
      </c>
      <c r="B3541" s="0" t="n">
        <v>0.972499999999998</v>
      </c>
      <c r="C3541" s="0" t="n">
        <v>8.39875</v>
      </c>
      <c r="D3541" s="0" t="n">
        <v>15.664773945578</v>
      </c>
      <c r="E3541" s="11" t="n">
        <v>1.15417283639435E-007</v>
      </c>
      <c r="F3541" s="11" t="n">
        <v>6.61553997916343E-007</v>
      </c>
      <c r="G3541" s="0" t="n">
        <v>7.61033173769298</v>
      </c>
    </row>
    <row r="3542" customFormat="false" ht="15" hidden="false" customHeight="false" outlineLevel="0" collapsed="false">
      <c r="A3542" s="0" t="n">
        <v>144455</v>
      </c>
      <c r="B3542" s="0" t="n">
        <v>-0.7425</v>
      </c>
      <c r="C3542" s="0" t="n">
        <v>10.25875</v>
      </c>
      <c r="D3542" s="0" t="n">
        <v>-15.663904689284</v>
      </c>
      <c r="E3542" s="11" t="n">
        <v>1.15471164917444E-007</v>
      </c>
      <c r="F3542" s="11" t="n">
        <v>6.61675870155465E-007</v>
      </c>
      <c r="G3542" s="0" t="n">
        <v>7.60981708961892</v>
      </c>
    </row>
    <row r="3543" customFormat="false" ht="15" hidden="false" customHeight="false" outlineLevel="0" collapsed="false">
      <c r="A3543" s="0" t="n">
        <v>1312</v>
      </c>
      <c r="B3543" s="0" t="n">
        <v>0.552500000000004</v>
      </c>
      <c r="C3543" s="0" t="n">
        <v>10.61625</v>
      </c>
      <c r="D3543" s="0" t="n">
        <v>15.6609707864324</v>
      </c>
      <c r="E3543" s="11" t="n">
        <v>1.15653230871805E-007</v>
      </c>
      <c r="F3543" s="11" t="n">
        <v>6.62531993288499E-007</v>
      </c>
      <c r="G3543" s="0" t="n">
        <v>7.60807985620759</v>
      </c>
    </row>
    <row r="3544" customFormat="false" ht="15" hidden="false" customHeight="false" outlineLevel="0" collapsed="false">
      <c r="A3544" s="0" t="n">
        <v>147184</v>
      </c>
      <c r="B3544" s="0" t="n">
        <v>0.545</v>
      </c>
      <c r="C3544" s="0" t="n">
        <v>9.8725</v>
      </c>
      <c r="D3544" s="0" t="n">
        <v>15.6581477646031</v>
      </c>
      <c r="E3544" s="11" t="n">
        <v>1.15828717279442E-007</v>
      </c>
      <c r="F3544" s="11" t="n">
        <v>6.63349952008325E-007</v>
      </c>
      <c r="G3544" s="0" t="n">
        <v>7.60640798708075</v>
      </c>
    </row>
    <row r="3545" customFormat="false" ht="15" hidden="false" customHeight="false" outlineLevel="0" collapsed="false">
      <c r="A3545" s="0" t="n">
        <v>121457</v>
      </c>
      <c r="B3545" s="0" t="n">
        <v>-0.624999999999998</v>
      </c>
      <c r="C3545" s="0" t="n">
        <v>9.905</v>
      </c>
      <c r="D3545" s="0" t="n">
        <v>-15.6516669024718</v>
      </c>
      <c r="E3545" s="11" t="n">
        <v>1.16232705362071E-007</v>
      </c>
      <c r="F3545" s="11" t="n">
        <v>6.65475706539546E-007</v>
      </c>
      <c r="G3545" s="0" t="n">
        <v>7.60256876682886</v>
      </c>
    </row>
    <row r="3546" customFormat="false" ht="15" hidden="false" customHeight="false" outlineLevel="0" collapsed="false">
      <c r="A3546" s="0" t="n">
        <v>23673</v>
      </c>
      <c r="B3546" s="0" t="n">
        <v>0.627500000000001</v>
      </c>
      <c r="C3546" s="0" t="n">
        <v>10.88875</v>
      </c>
      <c r="D3546" s="0" t="n">
        <v>15.650792788429</v>
      </c>
      <c r="E3546" s="11" t="n">
        <v>1.16287313505501E-007</v>
      </c>
      <c r="F3546" s="11" t="n">
        <v>6.65600495050535E-007</v>
      </c>
      <c r="G3546" s="0" t="n">
        <v>7.60205083218604</v>
      </c>
    </row>
    <row r="3547" customFormat="false" ht="15" hidden="false" customHeight="false" outlineLevel="0" collapsed="false">
      <c r="A3547" s="0" t="n">
        <v>54708</v>
      </c>
      <c r="B3547" s="0" t="n">
        <v>0.564999999999998</v>
      </c>
      <c r="C3547" s="0" t="n">
        <v>10.5675</v>
      </c>
      <c r="D3547" s="0" t="n">
        <v>15.6483921772576</v>
      </c>
      <c r="E3547" s="11" t="n">
        <v>1.16437432596177E-007</v>
      </c>
      <c r="F3547" s="11" t="n">
        <v>6.6627174053976E-007</v>
      </c>
      <c r="G3547" s="0" t="n">
        <v>7.60062826851702</v>
      </c>
    </row>
    <row r="3548" customFormat="false" ht="15" hidden="false" customHeight="false" outlineLevel="0" collapsed="false">
      <c r="A3548" s="0" t="n">
        <v>114879</v>
      </c>
      <c r="B3548" s="0" t="n">
        <v>0.987499999999997</v>
      </c>
      <c r="C3548" s="0" t="n">
        <v>9.04375</v>
      </c>
      <c r="D3548" s="0" t="n">
        <v>15.6398355344607</v>
      </c>
      <c r="E3548" s="11" t="n">
        <v>1.1697426597319E-007</v>
      </c>
      <c r="F3548" s="11" t="n">
        <v>6.69154818179963E-007</v>
      </c>
      <c r="G3548" s="0" t="n">
        <v>7.59555605770989</v>
      </c>
    </row>
    <row r="3549" customFormat="false" ht="15" hidden="false" customHeight="false" outlineLevel="0" collapsed="false">
      <c r="A3549" s="0" t="n">
        <v>8428</v>
      </c>
      <c r="B3549" s="0" t="n">
        <v>0.469999999999997</v>
      </c>
      <c r="C3549" s="0" t="n">
        <v>13.1875</v>
      </c>
      <c r="D3549" s="0" t="n">
        <v>15.6382519734163</v>
      </c>
      <c r="E3549" s="11" t="n">
        <v>1.17073918050099E-007</v>
      </c>
      <c r="F3549" s="11" t="n">
        <v>6.69536066435368E-007</v>
      </c>
      <c r="G3549" s="0" t="n">
        <v>7.59461706550405</v>
      </c>
    </row>
    <row r="3550" customFormat="false" ht="15" hidden="false" customHeight="false" outlineLevel="0" collapsed="false">
      <c r="A3550" s="0" t="n">
        <v>9343</v>
      </c>
      <c r="B3550" s="0" t="n">
        <v>-0.642500000000002</v>
      </c>
      <c r="C3550" s="0" t="n">
        <v>11.44625</v>
      </c>
      <c r="D3550" s="0" t="n">
        <v>-15.6374491016282</v>
      </c>
      <c r="E3550" s="11" t="n">
        <v>1.17124478098987E-007</v>
      </c>
      <c r="F3550" s="11" t="n">
        <v>6.69636425658949E-007</v>
      </c>
      <c r="G3550" s="0" t="n">
        <v>7.59414095830288</v>
      </c>
    </row>
    <row r="3551" customFormat="false" ht="15" hidden="false" customHeight="false" outlineLevel="0" collapsed="false">
      <c r="A3551" s="0" t="n">
        <v>55346</v>
      </c>
      <c r="B3551" s="0" t="n">
        <v>0.587499999999999</v>
      </c>
      <c r="C3551" s="0" t="n">
        <v>8.02875</v>
      </c>
      <c r="D3551" s="0" t="n">
        <v>15.6366637915647</v>
      </c>
      <c r="E3551" s="11" t="n">
        <v>1.17173955696847E-007</v>
      </c>
      <c r="F3551" s="11" t="n">
        <v>6.69730541366734E-007</v>
      </c>
      <c r="G3551" s="0" t="n">
        <v>7.5936752429053</v>
      </c>
    </row>
    <row r="3552" customFormat="false" ht="15" hidden="false" customHeight="false" outlineLevel="0" collapsed="false">
      <c r="A3552" s="0" t="n">
        <v>57403</v>
      </c>
      <c r="B3552" s="0" t="n">
        <v>0.554999999999996</v>
      </c>
      <c r="C3552" s="0" t="n">
        <v>10.405</v>
      </c>
      <c r="D3552" s="0" t="n">
        <v>15.6326592611218</v>
      </c>
      <c r="E3552" s="11" t="n">
        <v>1.17426618298566E-007</v>
      </c>
      <c r="F3552" s="11" t="n">
        <v>6.709856203342E-007</v>
      </c>
      <c r="G3552" s="0" t="n">
        <v>7.59130007663324</v>
      </c>
    </row>
    <row r="3553" customFormat="false" ht="15" hidden="false" customHeight="false" outlineLevel="0" collapsed="false">
      <c r="A3553" s="0" t="n">
        <v>27</v>
      </c>
      <c r="B3553" s="0" t="n">
        <v>0.614999999999998</v>
      </c>
      <c r="C3553" s="0" t="n">
        <v>10.02</v>
      </c>
      <c r="D3553" s="0" t="n">
        <v>15.6287446791522</v>
      </c>
      <c r="E3553" s="11" t="n">
        <v>1.17674191136147E-007</v>
      </c>
      <c r="F3553" s="11" t="n">
        <v>6.72164578361682E-007</v>
      </c>
      <c r="G3553" s="0" t="n">
        <v>7.58897770372867</v>
      </c>
    </row>
    <row r="3554" customFormat="false" ht="15" hidden="false" customHeight="false" outlineLevel="0" collapsed="false">
      <c r="A3554" s="0" t="n">
        <v>219654</v>
      </c>
      <c r="B3554" s="0" t="n">
        <v>0.664999999999999</v>
      </c>
      <c r="C3554" s="0" t="n">
        <v>7.6375</v>
      </c>
      <c r="D3554" s="0" t="n">
        <v>15.6283495106064</v>
      </c>
      <c r="E3554" s="11" t="n">
        <v>1.17699215299024E-007</v>
      </c>
      <c r="F3554" s="11" t="n">
        <v>6.72164578361682E-007</v>
      </c>
      <c r="G3554" s="0" t="n">
        <v>7.58874323462705</v>
      </c>
    </row>
    <row r="3555" customFormat="false" ht="15" hidden="false" customHeight="false" outlineLevel="0" collapsed="false">
      <c r="A3555" s="0" t="n">
        <v>10195</v>
      </c>
      <c r="B3555" s="0" t="n">
        <v>-0.619999999999999</v>
      </c>
      <c r="C3555" s="0" t="n">
        <v>8.345</v>
      </c>
      <c r="D3555" s="0" t="n">
        <v>-15.625556436736</v>
      </c>
      <c r="E3555" s="11" t="n">
        <v>1.17876256260378E-007</v>
      </c>
      <c r="F3555" s="11" t="n">
        <v>6.7298616893942E-007</v>
      </c>
      <c r="G3555" s="0" t="n">
        <v>7.58708583356082</v>
      </c>
    </row>
    <row r="3556" customFormat="false" ht="15" hidden="false" customHeight="false" outlineLevel="0" collapsed="false">
      <c r="A3556" s="0" t="n">
        <v>6623</v>
      </c>
      <c r="B3556" s="0" t="n">
        <v>0.640000000000001</v>
      </c>
      <c r="C3556" s="0" t="n">
        <v>7.065</v>
      </c>
      <c r="D3556" s="0" t="n">
        <v>15.6233214989327</v>
      </c>
      <c r="E3556" s="11" t="n">
        <v>1.18018132570297E-007</v>
      </c>
      <c r="F3556" s="11" t="n">
        <v>6.73606589529676E-007</v>
      </c>
      <c r="G3556" s="0" t="n">
        <v>7.58575942663009</v>
      </c>
    </row>
    <row r="3557" customFormat="false" ht="15" hidden="false" customHeight="false" outlineLevel="0" collapsed="false">
      <c r="A3557" s="0" t="n">
        <v>8303</v>
      </c>
      <c r="B3557" s="0" t="n">
        <v>0.910000000000004</v>
      </c>
      <c r="C3557" s="0" t="n">
        <v>9.45</v>
      </c>
      <c r="D3557" s="0" t="n">
        <v>15.6184151834507</v>
      </c>
      <c r="E3557" s="11" t="n">
        <v>1.18330257061482E-007</v>
      </c>
      <c r="F3557" s="11" t="n">
        <v>6.75198105342378E-007</v>
      </c>
      <c r="G3557" s="0" t="n">
        <v>7.58284696119182</v>
      </c>
    </row>
    <row r="3558" customFormat="false" ht="15" hidden="false" customHeight="false" outlineLevel="0" collapsed="false">
      <c r="A3558" s="0" t="n">
        <v>6707</v>
      </c>
      <c r="B3558" s="0" t="n">
        <v>-1.4575</v>
      </c>
      <c r="C3558" s="0" t="n">
        <v>8.36875</v>
      </c>
      <c r="D3558" s="0" t="n">
        <v>-15.6167037027054</v>
      </c>
      <c r="E3558" s="11" t="n">
        <v>1.18439351901668E-007</v>
      </c>
      <c r="F3558" s="11" t="n">
        <v>6.75630554928387E-007</v>
      </c>
      <c r="G3558" s="0" t="n">
        <v>7.58183079575379</v>
      </c>
    </row>
    <row r="3559" customFormat="false" ht="15" hidden="false" customHeight="false" outlineLevel="0" collapsed="false">
      <c r="A3559" s="0" t="n">
        <v>10432</v>
      </c>
      <c r="B3559" s="0" t="n">
        <v>-0.985000000000001</v>
      </c>
      <c r="C3559" s="0" t="n">
        <v>8.83</v>
      </c>
      <c r="D3559" s="0" t="n">
        <v>-15.6143489153377</v>
      </c>
      <c r="E3559" s="11" t="n">
        <v>1.18589635780174E-007</v>
      </c>
      <c r="F3559" s="11" t="n">
        <v>6.76297655833798E-007</v>
      </c>
      <c r="G3559" s="0" t="n">
        <v>7.58043250456138</v>
      </c>
    </row>
    <row r="3560" customFormat="false" ht="15" hidden="false" customHeight="false" outlineLevel="0" collapsed="false">
      <c r="A3560" s="0" t="n">
        <v>51015</v>
      </c>
      <c r="B3560" s="0" t="n">
        <v>-0.512500000000001</v>
      </c>
      <c r="C3560" s="0" t="n">
        <v>10.98875</v>
      </c>
      <c r="D3560" s="0" t="n">
        <v>-15.6127168111901</v>
      </c>
      <c r="E3560" s="11" t="n">
        <v>1.1869392196434E-007</v>
      </c>
      <c r="F3560" s="11" t="n">
        <v>6.76702138011985E-007</v>
      </c>
      <c r="G3560" s="0" t="n">
        <v>7.57946323120242</v>
      </c>
    </row>
    <row r="3561" customFormat="false" ht="15" hidden="false" customHeight="false" outlineLevel="0" collapsed="false">
      <c r="A3561" s="0" t="n">
        <v>79627</v>
      </c>
      <c r="B3561" s="0" t="n">
        <v>-0.817499999999999</v>
      </c>
      <c r="C3561" s="0" t="n">
        <v>10.34125</v>
      </c>
      <c r="D3561" s="0" t="n">
        <v>-15.6108026183552</v>
      </c>
      <c r="E3561" s="11" t="n">
        <v>1.18816362611133E-007</v>
      </c>
      <c r="F3561" s="11" t="n">
        <v>6.77209866694812E-007</v>
      </c>
      <c r="G3561" s="0" t="n">
        <v>7.57832630891033</v>
      </c>
    </row>
    <row r="3562" customFormat="false" ht="15" hidden="false" customHeight="false" outlineLevel="0" collapsed="false">
      <c r="A3562" s="0" t="n">
        <v>162</v>
      </c>
      <c r="B3562" s="0" t="n">
        <v>-0.677499999999998</v>
      </c>
      <c r="C3562" s="0" t="n">
        <v>8.26375</v>
      </c>
      <c r="D3562" s="0" t="n">
        <v>-15.6086698326861</v>
      </c>
      <c r="E3562" s="11" t="n">
        <v>1.18952950851342E-007</v>
      </c>
      <c r="F3562" s="11" t="n">
        <v>6.77435954099451E-007</v>
      </c>
      <c r="G3562" s="0" t="n">
        <v>7.57705939940499</v>
      </c>
    </row>
    <row r="3563" customFormat="false" ht="15" hidden="false" customHeight="false" outlineLevel="0" collapsed="false">
      <c r="A3563" s="0" t="n">
        <v>123283</v>
      </c>
      <c r="B3563" s="0" t="n">
        <v>0.677499999999998</v>
      </c>
      <c r="C3563" s="0" t="n">
        <v>9.28625</v>
      </c>
      <c r="D3563" s="0" t="n">
        <v>15.6086698326861</v>
      </c>
      <c r="E3563" s="11" t="n">
        <v>1.18952950851346E-007</v>
      </c>
      <c r="F3563" s="11" t="n">
        <v>6.77435954099451E-007</v>
      </c>
      <c r="G3563" s="0" t="n">
        <v>7.57705939940496</v>
      </c>
    </row>
    <row r="3564" customFormat="false" ht="15" hidden="false" customHeight="false" outlineLevel="0" collapsed="false">
      <c r="A3564" s="0" t="n">
        <v>29100</v>
      </c>
      <c r="B3564" s="0" t="n">
        <v>-0.629999999999999</v>
      </c>
      <c r="C3564" s="0" t="n">
        <v>10.2675</v>
      </c>
      <c r="D3564" s="0" t="n">
        <v>-15.6086188609323</v>
      </c>
      <c r="E3564" s="11" t="n">
        <v>1.18956217328186E-007</v>
      </c>
      <c r="F3564" s="11" t="n">
        <v>6.77435954099451E-007</v>
      </c>
      <c r="G3564" s="0" t="n">
        <v>7.57702911934635</v>
      </c>
    </row>
    <row r="3565" customFormat="false" ht="15" hidden="false" customHeight="false" outlineLevel="0" collapsed="false">
      <c r="A3565" s="0" t="n">
        <v>55571</v>
      </c>
      <c r="B3565" s="0" t="n">
        <v>-0.475</v>
      </c>
      <c r="C3565" s="0" t="n">
        <v>10.6</v>
      </c>
      <c r="D3565" s="0" t="n">
        <v>-15.6068041041929</v>
      </c>
      <c r="E3565" s="11" t="n">
        <v>1.19072579295428E-007</v>
      </c>
      <c r="F3565" s="11" t="n">
        <v>6.77908299468921E-007</v>
      </c>
      <c r="G3565" s="0" t="n">
        <v>7.57595099185069</v>
      </c>
    </row>
    <row r="3566" customFormat="false" ht="15" hidden="false" customHeight="false" outlineLevel="0" collapsed="false">
      <c r="A3566" s="0" t="n">
        <v>2058</v>
      </c>
      <c r="B3566" s="0" t="n">
        <v>0.607500000000003</v>
      </c>
      <c r="C3566" s="0" t="n">
        <v>12.62125</v>
      </c>
      <c r="D3566" s="0" t="n">
        <v>15.6059688155427</v>
      </c>
      <c r="E3566" s="11" t="n">
        <v>1.19126180409416E-007</v>
      </c>
      <c r="F3566" s="11" t="n">
        <v>6.78023167678169E-007</v>
      </c>
      <c r="G3566" s="0" t="n">
        <v>7.57545471595369</v>
      </c>
    </row>
    <row r="3567" customFormat="false" ht="15" hidden="false" customHeight="false" outlineLevel="0" collapsed="false">
      <c r="A3567" s="0" t="n">
        <v>6635</v>
      </c>
      <c r="B3567" s="0" t="n">
        <v>-0.492500000000001</v>
      </c>
      <c r="C3567" s="0" t="n">
        <v>13.65125</v>
      </c>
      <c r="D3567" s="0" t="n">
        <v>-15.5985368665955</v>
      </c>
      <c r="E3567" s="11" t="n">
        <v>1.19604276953934E-007</v>
      </c>
      <c r="F3567" s="11" t="n">
        <v>6.80553368305907E-007</v>
      </c>
      <c r="G3567" s="0" t="n">
        <v>7.57103801275684</v>
      </c>
    </row>
    <row r="3568" customFormat="false" ht="15" hidden="false" customHeight="false" outlineLevel="0" collapsed="false">
      <c r="A3568" s="0" t="n">
        <v>2550</v>
      </c>
      <c r="B3568" s="0" t="n">
        <v>0.9625</v>
      </c>
      <c r="C3568" s="0" t="n">
        <v>7.55625</v>
      </c>
      <c r="D3568" s="0" t="n">
        <v>15.5972269469312</v>
      </c>
      <c r="E3568" s="11" t="n">
        <v>1.19688764841108E-007</v>
      </c>
      <c r="F3568" s="11" t="n">
        <v>6.80843128099234E-007</v>
      </c>
      <c r="G3568" s="0" t="n">
        <v>7.57025933939342</v>
      </c>
    </row>
    <row r="3569" customFormat="false" ht="15" hidden="false" customHeight="false" outlineLevel="0" collapsed="false">
      <c r="A3569" s="0" t="n">
        <v>55093</v>
      </c>
      <c r="B3569" s="0" t="n">
        <v>-0.637499999999999</v>
      </c>
      <c r="C3569" s="0" t="n">
        <v>10.53125</v>
      </c>
      <c r="D3569" s="0" t="n">
        <v>-15.5957904435082</v>
      </c>
      <c r="E3569" s="11" t="n">
        <v>1.19781493465189E-007</v>
      </c>
      <c r="F3569" s="11" t="n">
        <v>6.81122299954134E-007</v>
      </c>
      <c r="G3569" s="0" t="n">
        <v>7.56940534796975</v>
      </c>
    </row>
    <row r="3570" customFormat="false" ht="15" hidden="false" customHeight="false" outlineLevel="0" collapsed="false">
      <c r="A3570" s="0" t="n">
        <v>51629</v>
      </c>
      <c r="B3570" s="0" t="n">
        <v>-0.625</v>
      </c>
      <c r="C3570" s="0" t="n">
        <v>10.11</v>
      </c>
      <c r="D3570" s="0" t="n">
        <v>-15.5954265337775</v>
      </c>
      <c r="E3570" s="11" t="n">
        <v>1.19804997103098E-007</v>
      </c>
      <c r="F3570" s="11" t="n">
        <v>6.81122299954134E-007</v>
      </c>
      <c r="G3570" s="0" t="n">
        <v>7.56918899431496</v>
      </c>
    </row>
    <row r="3571" customFormat="false" ht="15" hidden="false" customHeight="false" outlineLevel="0" collapsed="false">
      <c r="A3571" s="0" t="n">
        <v>7447</v>
      </c>
      <c r="B3571" s="0" t="n">
        <v>-0.8225</v>
      </c>
      <c r="C3571" s="0" t="n">
        <v>9.67375</v>
      </c>
      <c r="D3571" s="0" t="n">
        <v>-15.592064479085</v>
      </c>
      <c r="E3571" s="11" t="n">
        <v>1.20022382898572E-007</v>
      </c>
      <c r="F3571" s="11" t="n">
        <v>6.82167003949997E-007</v>
      </c>
      <c r="G3571" s="0" t="n">
        <v>7.56718994069543</v>
      </c>
    </row>
    <row r="3572" customFormat="false" ht="15" hidden="false" customHeight="false" outlineLevel="0" collapsed="false">
      <c r="A3572" s="0" t="n">
        <v>55249</v>
      </c>
      <c r="B3572" s="0" t="n">
        <v>0.5075</v>
      </c>
      <c r="C3572" s="0" t="n">
        <v>10.92625</v>
      </c>
      <c r="D3572" s="0" t="n">
        <v>15.5858896452885</v>
      </c>
      <c r="E3572" s="11" t="n">
        <v>1.20422782106807E-007</v>
      </c>
      <c r="F3572" s="11" t="n">
        <v>6.84251018217529E-007</v>
      </c>
      <c r="G3572" s="0" t="n">
        <v>7.56351736595957</v>
      </c>
    </row>
    <row r="3573" customFormat="false" ht="15" hidden="false" customHeight="false" outlineLevel="0" collapsed="false">
      <c r="A3573" s="0" t="n">
        <v>5292</v>
      </c>
      <c r="B3573" s="0" t="n">
        <v>0.982500000000002</v>
      </c>
      <c r="C3573" s="0" t="n">
        <v>8.71125</v>
      </c>
      <c r="D3573" s="0" t="n">
        <v>15.5831801922341</v>
      </c>
      <c r="E3573" s="11" t="n">
        <v>1.20598941610425E-007</v>
      </c>
      <c r="F3573" s="11" t="n">
        <v>6.85060075767985E-007</v>
      </c>
      <c r="G3573" s="0" t="n">
        <v>7.56190544359399</v>
      </c>
    </row>
    <row r="3574" customFormat="false" ht="15" hidden="false" customHeight="false" outlineLevel="0" collapsed="false">
      <c r="A3574" s="0" t="n">
        <v>56899</v>
      </c>
      <c r="B3574" s="0" t="n">
        <v>1.36</v>
      </c>
      <c r="C3574" s="0" t="n">
        <v>4.975</v>
      </c>
      <c r="D3574" s="0" t="n">
        <v>15.5648766908576</v>
      </c>
      <c r="E3574" s="11" t="n">
        <v>1.21796503784461E-007</v>
      </c>
      <c r="F3574" s="11" t="n">
        <v>6.91669115136557E-007</v>
      </c>
      <c r="G3574" s="0" t="n">
        <v>7.55100927438226</v>
      </c>
    </row>
    <row r="3575" customFormat="false" ht="15" hidden="false" customHeight="false" outlineLevel="0" collapsed="false">
      <c r="A3575" s="0" t="n">
        <v>686</v>
      </c>
      <c r="B3575" s="0" t="n">
        <v>1.1475</v>
      </c>
      <c r="C3575" s="0" t="n">
        <v>7.93625</v>
      </c>
      <c r="D3575" s="0" t="n">
        <v>15.56033862933</v>
      </c>
      <c r="E3575" s="11" t="n">
        <v>1.22095461151959E-007</v>
      </c>
      <c r="F3575" s="11" t="n">
        <v>6.93172804217042E-007</v>
      </c>
      <c r="G3575" s="0" t="n">
        <v>7.54830586742909</v>
      </c>
    </row>
    <row r="3576" customFormat="false" ht="15" hidden="false" customHeight="false" outlineLevel="0" collapsed="false">
      <c r="A3576" s="0" t="n">
        <v>1387</v>
      </c>
      <c r="B3576" s="0" t="n">
        <v>1.075</v>
      </c>
      <c r="C3576" s="0" t="n">
        <v>10.485</v>
      </c>
      <c r="D3576" s="0" t="n">
        <v>15.5577729145708</v>
      </c>
      <c r="E3576" s="11" t="n">
        <v>1.22264845585251E-007</v>
      </c>
      <c r="F3576" s="11" t="n">
        <v>6.93940232987357E-007</v>
      </c>
      <c r="G3576" s="0" t="n">
        <v>7.54677709374612</v>
      </c>
    </row>
    <row r="3577" customFormat="false" ht="15" hidden="false" customHeight="false" outlineLevel="0" collapsed="false">
      <c r="A3577" s="0" t="n">
        <v>4148</v>
      </c>
      <c r="B3577" s="0" t="n">
        <v>-1.3575</v>
      </c>
      <c r="C3577" s="0" t="n">
        <v>4.24875</v>
      </c>
      <c r="D3577" s="0" t="n">
        <v>-15.5553494837145</v>
      </c>
      <c r="E3577" s="11" t="n">
        <v>1.22425076554802E-007</v>
      </c>
      <c r="F3577" s="11" t="n">
        <v>6.9448580698168E-007</v>
      </c>
      <c r="G3577" s="0" t="n">
        <v>7.54533288046828</v>
      </c>
    </row>
    <row r="3578" customFormat="false" ht="15" hidden="false" customHeight="false" outlineLevel="0" collapsed="false">
      <c r="A3578" s="0" t="n">
        <v>6895</v>
      </c>
      <c r="B3578" s="0" t="n">
        <v>-0.547499999999999</v>
      </c>
      <c r="C3578" s="0" t="n">
        <v>9.06875</v>
      </c>
      <c r="D3578" s="0" t="n">
        <v>-15.5552834963782</v>
      </c>
      <c r="E3578" s="11" t="n">
        <v>1.2242944272943E-007</v>
      </c>
      <c r="F3578" s="11" t="n">
        <v>6.9448580698168E-007</v>
      </c>
      <c r="G3578" s="0" t="n">
        <v>7.54529355316477</v>
      </c>
    </row>
    <row r="3579" customFormat="false" ht="15" hidden="false" customHeight="false" outlineLevel="0" collapsed="false">
      <c r="A3579" s="0" t="n">
        <v>399959</v>
      </c>
      <c r="B3579" s="0" t="n">
        <v>0.645000000000001</v>
      </c>
      <c r="C3579" s="0" t="n">
        <v>8.76</v>
      </c>
      <c r="D3579" s="0" t="n">
        <v>15.5465154877801</v>
      </c>
      <c r="E3579" s="11" t="n">
        <v>1.2301113664544E-007</v>
      </c>
      <c r="F3579" s="11" t="n">
        <v>6.97590412874688E-007</v>
      </c>
      <c r="G3579" s="0" t="n">
        <v>7.54006656858605</v>
      </c>
    </row>
    <row r="3580" customFormat="false" ht="15" hidden="false" customHeight="false" outlineLevel="0" collapsed="false">
      <c r="A3580" s="0" t="n">
        <v>9551</v>
      </c>
      <c r="B3580" s="0" t="n">
        <v>-0.550000000000002</v>
      </c>
      <c r="C3580" s="0" t="n">
        <v>12.48</v>
      </c>
      <c r="D3580" s="0" t="n">
        <v>-15.5452016886064</v>
      </c>
      <c r="E3580" s="11" t="n">
        <v>1.23098562052115E-007</v>
      </c>
      <c r="F3580" s="11" t="n">
        <v>6.97891093132242E-007</v>
      </c>
      <c r="G3580" s="0" t="n">
        <v>7.53928311655649</v>
      </c>
    </row>
    <row r="3581" customFormat="false" ht="15" hidden="false" customHeight="false" outlineLevel="0" collapsed="false">
      <c r="A3581" s="0" t="n">
        <v>5163</v>
      </c>
      <c r="B3581" s="0" t="n">
        <v>-0.919999999999996</v>
      </c>
      <c r="C3581" s="0" t="n">
        <v>8.8725</v>
      </c>
      <c r="D3581" s="0" t="n">
        <v>-15.5351088998318</v>
      </c>
      <c r="E3581" s="11" t="n">
        <v>1.23772484006246E-007</v>
      </c>
      <c r="F3581" s="11" t="n">
        <v>7.01515741287147E-007</v>
      </c>
      <c r="G3581" s="0" t="n">
        <v>7.5332624392686</v>
      </c>
    </row>
    <row r="3582" customFormat="false" ht="15" hidden="false" customHeight="false" outlineLevel="0" collapsed="false">
      <c r="A3582" s="0" t="n">
        <v>55161</v>
      </c>
      <c r="B3582" s="0" t="n">
        <v>-0.512500000000003</v>
      </c>
      <c r="C3582" s="0" t="n">
        <v>11.07125</v>
      </c>
      <c r="D3582" s="0" t="n">
        <v>-15.5299122863013</v>
      </c>
      <c r="E3582" s="11" t="n">
        <v>1.24121074056966E-007</v>
      </c>
      <c r="F3582" s="11" t="n">
        <v>7.03160090852189E-007</v>
      </c>
      <c r="G3582" s="0" t="n">
        <v>7.5301610471298</v>
      </c>
    </row>
    <row r="3583" customFormat="false" ht="15" hidden="false" customHeight="false" outlineLevel="0" collapsed="false">
      <c r="A3583" s="0" t="n">
        <v>647024</v>
      </c>
      <c r="B3583" s="0" t="n">
        <v>0.869999999999999</v>
      </c>
      <c r="C3583" s="0" t="n">
        <v>8.1475</v>
      </c>
      <c r="D3583" s="0" t="n">
        <v>15.5297506490737</v>
      </c>
      <c r="E3583" s="11" t="n">
        <v>1.24131934204668E-007</v>
      </c>
      <c r="F3583" s="11" t="n">
        <v>7.03160090852189E-007</v>
      </c>
      <c r="G3583" s="0" t="n">
        <v>7.53006456464046</v>
      </c>
    </row>
    <row r="3584" customFormat="false" ht="15" hidden="false" customHeight="false" outlineLevel="0" collapsed="false">
      <c r="A3584" s="0" t="n">
        <v>8837</v>
      </c>
      <c r="B3584" s="0" t="n">
        <v>1.0475</v>
      </c>
      <c r="C3584" s="0" t="n">
        <v>9.53375</v>
      </c>
      <c r="D3584" s="0" t="n">
        <v>15.5271079636432</v>
      </c>
      <c r="E3584" s="11" t="n">
        <v>1.24309641902965E-007</v>
      </c>
      <c r="F3584" s="11" t="n">
        <v>7.03928963347478E-007</v>
      </c>
      <c r="G3584" s="0" t="n">
        <v>7.52848699092304</v>
      </c>
    </row>
    <row r="3585" customFormat="false" ht="15" hidden="false" customHeight="false" outlineLevel="0" collapsed="false">
      <c r="A3585" s="0" t="n">
        <v>121260</v>
      </c>
      <c r="B3585" s="0" t="n">
        <v>-0.51</v>
      </c>
      <c r="C3585" s="0" t="n">
        <v>10.02</v>
      </c>
      <c r="D3585" s="0" t="n">
        <v>-15.5261850124688</v>
      </c>
      <c r="E3585" s="11" t="n">
        <v>1.24371772474106E-007</v>
      </c>
      <c r="F3585" s="11" t="n">
        <v>7.03928963347478E-007</v>
      </c>
      <c r="G3585" s="0" t="n">
        <v>7.5279359674839</v>
      </c>
    </row>
    <row r="3586" customFormat="false" ht="15" hidden="false" customHeight="false" outlineLevel="0" collapsed="false">
      <c r="A3586" s="0" t="n">
        <v>92906</v>
      </c>
      <c r="B3586" s="0" t="n">
        <v>0.509999999999998</v>
      </c>
      <c r="C3586" s="0" t="n">
        <v>11.015</v>
      </c>
      <c r="D3586" s="0" t="n">
        <v>15.5261850124687</v>
      </c>
      <c r="E3586" s="11" t="n">
        <v>1.24371772474112E-007</v>
      </c>
      <c r="F3586" s="11" t="n">
        <v>7.03928963347478E-007</v>
      </c>
      <c r="G3586" s="0" t="n">
        <v>7.52793596748385</v>
      </c>
    </row>
    <row r="3587" customFormat="false" ht="15" hidden="false" customHeight="false" outlineLevel="0" collapsed="false">
      <c r="A3587" s="0" t="n">
        <v>3480</v>
      </c>
      <c r="B3587" s="0" t="n">
        <v>0.805</v>
      </c>
      <c r="C3587" s="0" t="n">
        <v>10.535</v>
      </c>
      <c r="D3587" s="0" t="n">
        <v>15.5236631012406</v>
      </c>
      <c r="E3587" s="11" t="n">
        <v>1.24541716778019E-007</v>
      </c>
      <c r="F3587" s="11" t="n">
        <v>7.04694204976878E-007</v>
      </c>
      <c r="G3587" s="0" t="n">
        <v>7.52643016952385</v>
      </c>
    </row>
    <row r="3588" customFormat="false" ht="15" hidden="false" customHeight="false" outlineLevel="0" collapsed="false">
      <c r="A3588" s="0" t="n">
        <v>53340</v>
      </c>
      <c r="B3588" s="0" t="n">
        <v>-0.775</v>
      </c>
      <c r="C3588" s="0" t="n">
        <v>8.7</v>
      </c>
      <c r="D3588" s="0" t="n">
        <v>-15.5210755859441</v>
      </c>
      <c r="E3588" s="11" t="n">
        <v>1.24716350257639E-007</v>
      </c>
      <c r="F3588" s="11" t="n">
        <v>7.0548554516905E-007</v>
      </c>
      <c r="G3588" s="0" t="n">
        <v>7.52488495984149</v>
      </c>
    </row>
    <row r="3589" customFormat="false" ht="15" hidden="false" customHeight="false" outlineLevel="0" collapsed="false">
      <c r="A3589" s="0" t="n">
        <v>23363</v>
      </c>
      <c r="B3589" s="0" t="n">
        <v>0.830000000000002</v>
      </c>
      <c r="C3589" s="0" t="n">
        <v>9.2675</v>
      </c>
      <c r="D3589" s="0" t="n">
        <v>15.5149743720916</v>
      </c>
      <c r="E3589" s="11" t="n">
        <v>1.2512920457705E-007</v>
      </c>
      <c r="F3589" s="11" t="n">
        <v>7.07623617185797E-007</v>
      </c>
      <c r="G3589" s="0" t="n">
        <v>7.52124047877033</v>
      </c>
    </row>
    <row r="3590" customFormat="false" ht="15" hidden="false" customHeight="false" outlineLevel="0" collapsed="false">
      <c r="A3590" s="0" t="n">
        <v>129563</v>
      </c>
      <c r="B3590" s="0" t="n">
        <v>-0.682499999999999</v>
      </c>
      <c r="C3590" s="0" t="n">
        <v>7.30125</v>
      </c>
      <c r="D3590" s="0" t="n">
        <v>-15.5118781447527</v>
      </c>
      <c r="E3590" s="11" t="n">
        <v>1.25339299632126E-007</v>
      </c>
      <c r="F3590" s="11" t="n">
        <v>7.08614184235695E-007</v>
      </c>
      <c r="G3590" s="0" t="n">
        <v>7.5193904690912</v>
      </c>
    </row>
    <row r="3591" customFormat="false" ht="15" hidden="false" customHeight="false" outlineLevel="0" collapsed="false">
      <c r="A3591" s="0" t="n">
        <v>10694</v>
      </c>
      <c r="B3591" s="0" t="n">
        <v>-0.475000000000005</v>
      </c>
      <c r="C3591" s="0" t="n">
        <v>13.4</v>
      </c>
      <c r="D3591" s="0" t="n">
        <v>-15.5106432075947</v>
      </c>
      <c r="E3591" s="11" t="n">
        <v>1.254232058649E-007</v>
      </c>
      <c r="F3591" s="11" t="n">
        <v>7.0889098104472E-007</v>
      </c>
      <c r="G3591" s="0" t="n">
        <v>7.51865249121483</v>
      </c>
    </row>
    <row r="3592" customFormat="false" ht="15" hidden="false" customHeight="false" outlineLevel="0" collapsed="false">
      <c r="A3592" s="0" t="n">
        <v>9185</v>
      </c>
      <c r="B3592" s="0" t="n">
        <v>1.57</v>
      </c>
      <c r="C3592" s="0" t="n">
        <v>7.4225</v>
      </c>
      <c r="D3592" s="0" t="n">
        <v>15.5095781008816</v>
      </c>
      <c r="E3592" s="11" t="n">
        <v>1.2549562332933E-007</v>
      </c>
      <c r="F3592" s="11" t="n">
        <v>7.09102707307925E-007</v>
      </c>
      <c r="G3592" s="0" t="n">
        <v>7.51801595656249</v>
      </c>
    </row>
    <row r="3593" customFormat="false" ht="15" hidden="false" customHeight="false" outlineLevel="0" collapsed="false">
      <c r="A3593" s="0" t="n">
        <v>23433</v>
      </c>
      <c r="B3593" s="0" t="n">
        <v>0.727500000000001</v>
      </c>
      <c r="C3593" s="0" t="n">
        <v>10.45625</v>
      </c>
      <c r="D3593" s="0" t="n">
        <v>15.5073148975701</v>
      </c>
      <c r="E3593" s="11" t="n">
        <v>1.25649654689408E-007</v>
      </c>
      <c r="F3593" s="11" t="n">
        <v>7.09775339842562E-007</v>
      </c>
      <c r="G3593" s="0" t="n">
        <v>7.51666327192096</v>
      </c>
    </row>
    <row r="3594" customFormat="false" ht="15" hidden="false" customHeight="false" outlineLevel="0" collapsed="false">
      <c r="A3594" s="0" t="n">
        <v>6692</v>
      </c>
      <c r="B3594" s="0" t="n">
        <v>0.8575</v>
      </c>
      <c r="C3594" s="0" t="n">
        <v>10.09375</v>
      </c>
      <c r="D3594" s="0" t="n">
        <v>15.5035158416636</v>
      </c>
      <c r="E3594" s="11" t="n">
        <v>1.25908687284324E-007</v>
      </c>
      <c r="F3594" s="11" t="n">
        <v>7.11040568363729E-007</v>
      </c>
      <c r="G3594" s="0" t="n">
        <v>7.5143922102079</v>
      </c>
    </row>
    <row r="3595" customFormat="false" ht="15" hidden="false" customHeight="false" outlineLevel="0" collapsed="false">
      <c r="A3595" s="0" t="n">
        <v>51042</v>
      </c>
      <c r="B3595" s="0" t="n">
        <v>-0.574999999999999</v>
      </c>
      <c r="C3595" s="0" t="n">
        <v>10.25</v>
      </c>
      <c r="D3595" s="0" t="n">
        <v>-15.5029467343428</v>
      </c>
      <c r="E3595" s="11" t="n">
        <v>1.25947542054843E-007</v>
      </c>
      <c r="F3595" s="11" t="n">
        <v>7.11062034673666E-007</v>
      </c>
      <c r="G3595" s="0" t="n">
        <v>7.51405195462364</v>
      </c>
    </row>
    <row r="3596" customFormat="false" ht="15" hidden="false" customHeight="false" outlineLevel="0" collapsed="false">
      <c r="A3596" s="0" t="n">
        <v>1847</v>
      </c>
      <c r="B3596" s="0" t="n">
        <v>-0.954999999999997</v>
      </c>
      <c r="C3596" s="0" t="n">
        <v>8.995</v>
      </c>
      <c r="D3596" s="0" t="n">
        <v>-15.5020946380741</v>
      </c>
      <c r="E3596" s="11" t="n">
        <v>1.2600574230002E-007</v>
      </c>
      <c r="F3596" s="11" t="n">
        <v>7.11192677394521E-007</v>
      </c>
      <c r="G3596" s="0" t="n">
        <v>7.51354248467388</v>
      </c>
    </row>
    <row r="3597" customFormat="false" ht="15" hidden="false" customHeight="false" outlineLevel="0" collapsed="false">
      <c r="A3597" s="0" t="n">
        <v>5704</v>
      </c>
      <c r="B3597" s="0" t="n">
        <v>-0.527500000000003</v>
      </c>
      <c r="C3597" s="0" t="n">
        <v>10.97875</v>
      </c>
      <c r="D3597" s="0" t="n">
        <v>-15.500079551393</v>
      </c>
      <c r="E3597" s="11" t="n">
        <v>1.26143496584904E-007</v>
      </c>
      <c r="F3597" s="11" t="n">
        <v>7.11772135806615E-007</v>
      </c>
      <c r="G3597" s="0" t="n">
        <v>7.51233755524254</v>
      </c>
    </row>
    <row r="3598" customFormat="false" ht="15" hidden="false" customHeight="false" outlineLevel="0" collapsed="false">
      <c r="A3598" s="0" t="n">
        <v>4680</v>
      </c>
      <c r="B3598" s="0" t="n">
        <v>-1.79</v>
      </c>
      <c r="C3598" s="0" t="n">
        <v>7.595</v>
      </c>
      <c r="D3598" s="0" t="n">
        <v>-15.4993433348112</v>
      </c>
      <c r="E3598" s="11" t="n">
        <v>1.2619386717386E-007</v>
      </c>
      <c r="F3598" s="11" t="n">
        <v>7.11858341385358E-007</v>
      </c>
      <c r="G3598" s="0" t="n">
        <v>7.51189729454965</v>
      </c>
    </row>
    <row r="3599" customFormat="false" ht="15" hidden="false" customHeight="false" outlineLevel="0" collapsed="false">
      <c r="A3599" s="0" t="n">
        <v>5073</v>
      </c>
      <c r="B3599" s="0" t="n">
        <v>-0.647500000000001</v>
      </c>
      <c r="C3599" s="0" t="n">
        <v>10.24125</v>
      </c>
      <c r="D3599" s="0" t="n">
        <v>-15.4969516663166</v>
      </c>
      <c r="E3599" s="11" t="n">
        <v>1.26357655087347E-007</v>
      </c>
      <c r="F3599" s="11" t="n">
        <v>7.12584107157863E-007</v>
      </c>
      <c r="G3599" s="0" t="n">
        <v>7.51046693002561</v>
      </c>
    </row>
    <row r="3600" customFormat="false" ht="15" hidden="false" customHeight="false" outlineLevel="0" collapsed="false">
      <c r="A3600" s="0" t="n">
        <v>64434</v>
      </c>
      <c r="B3600" s="0" t="n">
        <v>-0.672500000000001</v>
      </c>
      <c r="C3600" s="0" t="n">
        <v>9.98125</v>
      </c>
      <c r="D3600" s="0" t="n">
        <v>-15.4934766973896</v>
      </c>
      <c r="E3600" s="11" t="n">
        <v>1.26596051548162E-007</v>
      </c>
      <c r="F3600" s="11" t="n">
        <v>7.13730101627143E-007</v>
      </c>
      <c r="G3600" s="0" t="n">
        <v>7.50838831344518</v>
      </c>
    </row>
    <row r="3601" customFormat="false" ht="15" hidden="false" customHeight="false" outlineLevel="0" collapsed="false">
      <c r="A3601" s="0" t="n">
        <v>55171</v>
      </c>
      <c r="B3601" s="0" t="n">
        <v>-0.6775</v>
      </c>
      <c r="C3601" s="0" t="n">
        <v>8.57875</v>
      </c>
      <c r="D3601" s="0" t="n">
        <v>-15.4907067557769</v>
      </c>
      <c r="E3601" s="11" t="n">
        <v>1.26786438460853E-007</v>
      </c>
      <c r="F3601" s="11" t="n">
        <v>7.14604863622784E-007</v>
      </c>
      <c r="G3601" s="0" t="n">
        <v>7.50673110623801</v>
      </c>
    </row>
    <row r="3602" customFormat="false" ht="15" hidden="false" customHeight="false" outlineLevel="0" collapsed="false">
      <c r="A3602" s="0" t="n">
        <v>147991</v>
      </c>
      <c r="B3602" s="0" t="n">
        <v>-0.8475</v>
      </c>
      <c r="C3602" s="0" t="n">
        <v>8.98625</v>
      </c>
      <c r="D3602" s="0" t="n">
        <v>-15.4839203361033</v>
      </c>
      <c r="E3602" s="11" t="n">
        <v>1.27254237100569E-007</v>
      </c>
      <c r="F3602" s="11" t="n">
        <v>7.16862354727072E-007</v>
      </c>
      <c r="G3602" s="0" t="n">
        <v>7.50266972691539</v>
      </c>
    </row>
    <row r="3603" customFormat="false" ht="15" hidden="false" customHeight="false" outlineLevel="0" collapsed="false">
      <c r="A3603" s="0" t="n">
        <v>58500</v>
      </c>
      <c r="B3603" s="0" t="n">
        <v>0.975</v>
      </c>
      <c r="C3603" s="0" t="n">
        <v>7.6075</v>
      </c>
      <c r="D3603" s="0" t="n">
        <v>15.4838709914961</v>
      </c>
      <c r="E3603" s="11" t="n">
        <v>1.2725764551995E-007</v>
      </c>
      <c r="F3603" s="11" t="n">
        <v>7.16862354727072E-007</v>
      </c>
      <c r="G3603" s="0" t="n">
        <v>7.50264019013629</v>
      </c>
    </row>
    <row r="3604" customFormat="false" ht="15" hidden="false" customHeight="false" outlineLevel="0" collapsed="false">
      <c r="A3604" s="0" t="n">
        <v>94239</v>
      </c>
      <c r="B3604" s="0" t="n">
        <v>-0.517500000000002</v>
      </c>
      <c r="C3604" s="0" t="n">
        <v>11.52875</v>
      </c>
      <c r="D3604" s="0" t="n">
        <v>-15.4780774896361</v>
      </c>
      <c r="E3604" s="11" t="n">
        <v>1.27658530909771E-007</v>
      </c>
      <c r="F3604" s="11" t="n">
        <v>7.18920960439952E-007</v>
      </c>
      <c r="G3604" s="0" t="n">
        <v>7.49917168732381</v>
      </c>
    </row>
    <row r="3605" customFormat="false" ht="15" hidden="false" customHeight="false" outlineLevel="0" collapsed="false">
      <c r="A3605" s="0" t="n">
        <v>25987</v>
      </c>
      <c r="B3605" s="0" t="n">
        <v>0.9225</v>
      </c>
      <c r="C3605" s="0" t="n">
        <v>8.33625</v>
      </c>
      <c r="D3605" s="0" t="n">
        <v>15.4728385856985</v>
      </c>
      <c r="E3605" s="11" t="n">
        <v>1.28022249294639E-007</v>
      </c>
      <c r="F3605" s="11" t="n">
        <v>7.2066663398588E-007</v>
      </c>
      <c r="G3605" s="0" t="n">
        <v>7.49603415924599</v>
      </c>
    </row>
    <row r="3606" customFormat="false" ht="15" hidden="false" customHeight="false" outlineLevel="0" collapsed="false">
      <c r="A3606" s="0" t="n">
        <v>114112</v>
      </c>
      <c r="B3606" s="0" t="n">
        <v>-1.0425</v>
      </c>
      <c r="C3606" s="0" t="n">
        <v>8.35875</v>
      </c>
      <c r="D3606" s="0" t="n">
        <v>-15.4725896067378</v>
      </c>
      <c r="E3606" s="11" t="n">
        <v>1.28039563662071E-007</v>
      </c>
      <c r="F3606" s="11" t="n">
        <v>7.2066663398588E-007</v>
      </c>
      <c r="G3606" s="0" t="n">
        <v>7.49588502320302</v>
      </c>
    </row>
    <row r="3607" customFormat="false" ht="15" hidden="false" customHeight="false" outlineLevel="0" collapsed="false">
      <c r="A3607" s="0" t="n">
        <v>894</v>
      </c>
      <c r="B3607" s="0" t="n">
        <v>-0.622499999999999</v>
      </c>
      <c r="C3607" s="0" t="n">
        <v>11.94375</v>
      </c>
      <c r="D3607" s="0" t="n">
        <v>-15.4707435825742</v>
      </c>
      <c r="E3607" s="11" t="n">
        <v>1.28168020146732E-007</v>
      </c>
      <c r="F3607" s="11" t="n">
        <v>7.21189539161293E-007</v>
      </c>
      <c r="G3607" s="0" t="n">
        <v>7.49477920143171</v>
      </c>
    </row>
    <row r="3608" customFormat="false" ht="15" hidden="false" customHeight="false" outlineLevel="0" collapsed="false">
      <c r="A3608" s="0" t="n">
        <v>440862</v>
      </c>
      <c r="B3608" s="0" t="n">
        <v>-0.8375</v>
      </c>
      <c r="C3608" s="0" t="n">
        <v>5.37375</v>
      </c>
      <c r="D3608" s="0" t="n">
        <v>-15.4656565998977</v>
      </c>
      <c r="E3608" s="11" t="n">
        <v>1.28522742117553E-007</v>
      </c>
      <c r="F3608" s="11" t="n">
        <v>7.22984976110528E-007</v>
      </c>
      <c r="G3608" s="0" t="n">
        <v>7.49173130653807</v>
      </c>
    </row>
    <row r="3609" customFormat="false" ht="15" hidden="false" customHeight="false" outlineLevel="0" collapsed="false">
      <c r="A3609" s="0" t="n">
        <v>7738</v>
      </c>
      <c r="B3609" s="0" t="n">
        <v>0.792499999999995</v>
      </c>
      <c r="C3609" s="0" t="n">
        <v>8.73625</v>
      </c>
      <c r="D3609" s="0" t="n">
        <v>15.461683844202</v>
      </c>
      <c r="E3609" s="11" t="n">
        <v>1.28800526459249E-007</v>
      </c>
      <c r="F3609" s="11" t="n">
        <v>7.24346736685852E-007</v>
      </c>
      <c r="G3609" s="0" t="n">
        <v>7.4893503482149</v>
      </c>
    </row>
    <row r="3610" customFormat="false" ht="15" hidden="false" customHeight="false" outlineLevel="0" collapsed="false">
      <c r="A3610" s="0" t="n">
        <v>11328</v>
      </c>
      <c r="B3610" s="0" t="n">
        <v>0.607499999999998</v>
      </c>
      <c r="C3610" s="0" t="n">
        <v>10.44375</v>
      </c>
      <c r="D3610" s="0" t="n">
        <v>15.4597329724126</v>
      </c>
      <c r="E3610" s="11" t="n">
        <v>1.28937180216689E-007</v>
      </c>
      <c r="F3610" s="11" t="n">
        <v>7.24914274028699E-007</v>
      </c>
      <c r="G3610" s="0" t="n">
        <v>7.48818093694644</v>
      </c>
    </row>
    <row r="3611" customFormat="false" ht="15" hidden="false" customHeight="false" outlineLevel="0" collapsed="false">
      <c r="A3611" s="0" t="n">
        <v>119504</v>
      </c>
      <c r="B3611" s="0" t="n">
        <v>0.712500000000002</v>
      </c>
      <c r="C3611" s="0" t="n">
        <v>11.97875</v>
      </c>
      <c r="D3611" s="0" t="n">
        <v>15.4527566710101</v>
      </c>
      <c r="E3611" s="11" t="n">
        <v>1.29427173013922E-007</v>
      </c>
      <c r="F3611" s="11" t="n">
        <v>7.27467499192966E-007</v>
      </c>
      <c r="G3611" s="0" t="n">
        <v>7.48399799070359</v>
      </c>
    </row>
    <row r="3612" customFormat="false" ht="15" hidden="false" customHeight="false" outlineLevel="0" collapsed="false">
      <c r="A3612" s="0" t="n">
        <v>2181</v>
      </c>
      <c r="B3612" s="0" t="n">
        <v>0.659999999999998</v>
      </c>
      <c r="C3612" s="0" t="n">
        <v>12.1025</v>
      </c>
      <c r="D3612" s="0" t="n">
        <v>15.4495207390618</v>
      </c>
      <c r="E3612" s="11" t="n">
        <v>1.2965515673619E-007</v>
      </c>
      <c r="F3612" s="11" t="n">
        <v>7.28477169895658E-007</v>
      </c>
      <c r="G3612" s="0" t="n">
        <v>7.48205714052775</v>
      </c>
    </row>
    <row r="3613" customFormat="false" ht="15" hidden="false" customHeight="false" outlineLevel="0" collapsed="false">
      <c r="A3613" s="0" t="n">
        <v>9013</v>
      </c>
      <c r="B3613" s="0" t="n">
        <v>0.542499999999999</v>
      </c>
      <c r="C3613" s="0" t="n">
        <v>8.41125</v>
      </c>
      <c r="D3613" s="0" t="n">
        <v>15.4491878901934</v>
      </c>
      <c r="E3613" s="11" t="n">
        <v>1.29678632511374E-007</v>
      </c>
      <c r="F3613" s="11" t="n">
        <v>7.28477169895658E-007</v>
      </c>
      <c r="G3613" s="0" t="n">
        <v>7.4818574823484</v>
      </c>
    </row>
    <row r="3614" customFormat="false" ht="15" hidden="false" customHeight="false" outlineLevel="0" collapsed="false">
      <c r="A3614" s="0" t="n">
        <v>11237</v>
      </c>
      <c r="B3614" s="0" t="n">
        <v>0.77</v>
      </c>
      <c r="C3614" s="0" t="n">
        <v>8.08</v>
      </c>
      <c r="D3614" s="0" t="n">
        <v>15.4477322304372</v>
      </c>
      <c r="E3614" s="11" t="n">
        <v>1.29781355475514E-007</v>
      </c>
      <c r="F3614" s="11" t="n">
        <v>7.28852379795348E-007</v>
      </c>
      <c r="G3614" s="0" t="n">
        <v>7.48098426239747</v>
      </c>
    </row>
    <row r="3615" customFormat="false" ht="15" hidden="false" customHeight="false" outlineLevel="0" collapsed="false">
      <c r="A3615" s="0" t="n">
        <v>56925</v>
      </c>
      <c r="B3615" s="0" t="n">
        <v>0.58</v>
      </c>
      <c r="C3615" s="0" t="n">
        <v>9.5325</v>
      </c>
      <c r="D3615" s="0" t="n">
        <v>15.4449272613966</v>
      </c>
      <c r="E3615" s="11" t="n">
        <v>1.29979551604545E-007</v>
      </c>
      <c r="F3615" s="11" t="n">
        <v>7.29763411098311E-007</v>
      </c>
      <c r="G3615" s="0" t="n">
        <v>7.47930140066521</v>
      </c>
    </row>
    <row r="3616" customFormat="false" ht="15" hidden="false" customHeight="false" outlineLevel="0" collapsed="false">
      <c r="A3616" s="0" t="n">
        <v>6541</v>
      </c>
      <c r="B3616" s="0" t="n">
        <v>0.510000000000002</v>
      </c>
      <c r="C3616" s="0" t="n">
        <v>12.53</v>
      </c>
      <c r="D3616" s="0" t="n">
        <v>15.4439484621501</v>
      </c>
      <c r="E3616" s="11" t="n">
        <v>1.30048791676551E-007</v>
      </c>
      <c r="F3616" s="11" t="n">
        <v>7.29950121516005E-007</v>
      </c>
      <c r="G3616" s="0" t="n">
        <v>7.47871409492201</v>
      </c>
    </row>
    <row r="3617" customFormat="false" ht="15" hidden="false" customHeight="false" outlineLevel="0" collapsed="false">
      <c r="A3617" s="0" t="n">
        <v>10300</v>
      </c>
      <c r="B3617" s="0" t="n">
        <v>-0.597499999999997</v>
      </c>
      <c r="C3617" s="0" t="n">
        <v>9.39875</v>
      </c>
      <c r="D3617" s="0" t="n">
        <v>-15.4373617841685</v>
      </c>
      <c r="E3617" s="11" t="n">
        <v>1.30515799549359E-007</v>
      </c>
      <c r="F3617" s="11" t="n">
        <v>7.32368739656638E-007</v>
      </c>
      <c r="G3617" s="0" t="n">
        <v>7.47476099706228</v>
      </c>
    </row>
    <row r="3618" customFormat="false" ht="15" hidden="false" customHeight="false" outlineLevel="0" collapsed="false">
      <c r="A3618" s="0" t="n">
        <v>1997</v>
      </c>
      <c r="B3618" s="0" t="n">
        <v>0.592500000000001</v>
      </c>
      <c r="C3618" s="0" t="n">
        <v>11.19375</v>
      </c>
      <c r="D3618" s="0" t="n">
        <v>15.4272870712315</v>
      </c>
      <c r="E3618" s="11" t="n">
        <v>1.31233725777494E-007</v>
      </c>
      <c r="F3618" s="11" t="n">
        <v>7.36193619302121E-007</v>
      </c>
      <c r="G3618" s="0" t="n">
        <v>7.46871141684931</v>
      </c>
    </row>
    <row r="3619" customFormat="false" ht="15" hidden="false" customHeight="false" outlineLevel="0" collapsed="false">
      <c r="A3619" s="0" t="n">
        <v>57787</v>
      </c>
      <c r="B3619" s="0" t="n">
        <v>0.895</v>
      </c>
      <c r="C3619" s="0" t="n">
        <v>9.6775</v>
      </c>
      <c r="D3619" s="0" t="n">
        <v>15.4265525379634</v>
      </c>
      <c r="E3619" s="11" t="n">
        <v>1.31286240196138E-007</v>
      </c>
      <c r="F3619" s="11" t="n">
        <v>7.36202100361862E-007</v>
      </c>
      <c r="G3619" s="0" t="n">
        <v>7.4682702044423</v>
      </c>
    </row>
    <row r="3620" customFormat="false" ht="15" hidden="false" customHeight="false" outlineLevel="0" collapsed="false">
      <c r="A3620" s="0" t="n">
        <v>81844</v>
      </c>
      <c r="B3620" s="0" t="n">
        <v>0.69</v>
      </c>
      <c r="C3620" s="0" t="n">
        <v>8.755</v>
      </c>
      <c r="D3620" s="0" t="n">
        <v>15.4262507415868</v>
      </c>
      <c r="E3620" s="11" t="n">
        <v>1.31307823470999E-007</v>
      </c>
      <c r="F3620" s="11" t="n">
        <v>7.36202100361862E-007</v>
      </c>
      <c r="G3620" s="0" t="n">
        <v>7.46808891853416</v>
      </c>
    </row>
    <row r="3621" customFormat="false" ht="15" hidden="false" customHeight="false" outlineLevel="0" collapsed="false">
      <c r="A3621" s="0" t="n">
        <v>55846</v>
      </c>
      <c r="B3621" s="0" t="n">
        <v>-1.0775</v>
      </c>
      <c r="C3621" s="0" t="n">
        <v>7.39625</v>
      </c>
      <c r="D3621" s="0" t="n">
        <v>-15.4250504383008</v>
      </c>
      <c r="E3621" s="11" t="n">
        <v>1.31393703422961E-007</v>
      </c>
      <c r="F3621" s="11" t="n">
        <v>7.36480042535167E-007</v>
      </c>
      <c r="G3621" s="0" t="n">
        <v>7.467367875819</v>
      </c>
    </row>
    <row r="3622" customFormat="false" ht="15" hidden="false" customHeight="false" outlineLevel="0" collapsed="false">
      <c r="A3622" s="0" t="n">
        <v>387066</v>
      </c>
      <c r="B3622" s="0" t="n">
        <v>0.519999999999998</v>
      </c>
      <c r="C3622" s="0" t="n">
        <v>13.615</v>
      </c>
      <c r="D3622" s="0" t="n">
        <v>15.4242229635765</v>
      </c>
      <c r="E3622" s="11" t="n">
        <v>1.31452944387008E-007</v>
      </c>
      <c r="F3622" s="11" t="n">
        <v>7.36608557152061E-007</v>
      </c>
      <c r="G3622" s="0" t="n">
        <v>7.46687076673519</v>
      </c>
    </row>
    <row r="3623" customFormat="false" ht="15" hidden="false" customHeight="false" outlineLevel="0" collapsed="false">
      <c r="A3623" s="0" t="n">
        <v>9557</v>
      </c>
      <c r="B3623" s="0" t="n">
        <v>-0.6</v>
      </c>
      <c r="C3623" s="0" t="n">
        <v>11.3675</v>
      </c>
      <c r="D3623" s="0" t="n">
        <v>-15.4206320690455</v>
      </c>
      <c r="E3623" s="11" t="n">
        <v>1.31710369581922E-007</v>
      </c>
      <c r="F3623" s="11" t="n">
        <v>7.37847237494972E-007</v>
      </c>
      <c r="G3623" s="0" t="n">
        <v>7.46471322914515</v>
      </c>
    </row>
    <row r="3624" customFormat="false" ht="15" hidden="false" customHeight="false" outlineLevel="0" collapsed="false">
      <c r="A3624" s="0" t="n">
        <v>23438</v>
      </c>
      <c r="B3624" s="0" t="n">
        <v>-0.532499999999999</v>
      </c>
      <c r="C3624" s="0" t="n">
        <v>11.04125</v>
      </c>
      <c r="D3624" s="0" t="n">
        <v>-15.4186201473425</v>
      </c>
      <c r="E3624" s="11" t="n">
        <v>1.31854845740636E-007</v>
      </c>
      <c r="F3624" s="11" t="n">
        <v>7.38452663127773E-007</v>
      </c>
      <c r="G3624" s="0" t="n">
        <v>7.46350418734837</v>
      </c>
    </row>
    <row r="3625" customFormat="false" ht="15" hidden="false" customHeight="false" outlineLevel="0" collapsed="false">
      <c r="A3625" s="0" t="n">
        <v>10866</v>
      </c>
      <c r="B3625" s="0" t="n">
        <v>-1.6075</v>
      </c>
      <c r="C3625" s="0" t="n">
        <v>6.75875</v>
      </c>
      <c r="D3625" s="0" t="n">
        <v>-15.4178271595906</v>
      </c>
      <c r="E3625" s="11" t="n">
        <v>1.31911838601756E-007</v>
      </c>
      <c r="F3625" s="11" t="n">
        <v>7.38567939838977E-007</v>
      </c>
      <c r="G3625" s="0" t="n">
        <v>7.46302760930655</v>
      </c>
    </row>
    <row r="3626" customFormat="false" ht="15" hidden="false" customHeight="false" outlineLevel="0" collapsed="false">
      <c r="A3626" s="0" t="n">
        <v>9772</v>
      </c>
      <c r="B3626" s="0" t="n">
        <v>0.659999999999998</v>
      </c>
      <c r="C3626" s="0" t="n">
        <v>8.0375</v>
      </c>
      <c r="D3626" s="0" t="n">
        <v>15.4009830728606</v>
      </c>
      <c r="E3626" s="11" t="n">
        <v>1.33128931743517E-007</v>
      </c>
      <c r="F3626" s="11" t="n">
        <v>7.45037834123764E-007</v>
      </c>
      <c r="G3626" s="0" t="n">
        <v>7.45289900226393</v>
      </c>
    </row>
    <row r="3627" customFormat="false" ht="15" hidden="false" customHeight="false" outlineLevel="0" collapsed="false">
      <c r="A3627" s="0" t="n">
        <v>26505</v>
      </c>
      <c r="B3627" s="0" t="n">
        <v>0.947500000000001</v>
      </c>
      <c r="C3627" s="0" t="n">
        <v>8.08875</v>
      </c>
      <c r="D3627" s="0" t="n">
        <v>15.4008189718309</v>
      </c>
      <c r="E3627" s="11" t="n">
        <v>1.33140850317902E-007</v>
      </c>
      <c r="F3627" s="11" t="n">
        <v>7.45037834123764E-007</v>
      </c>
      <c r="G3627" s="0" t="n">
        <v>7.4528002743572</v>
      </c>
    </row>
    <row r="3628" customFormat="false" ht="15" hidden="false" customHeight="false" outlineLevel="0" collapsed="false">
      <c r="A3628" s="0" t="n">
        <v>121053</v>
      </c>
      <c r="B3628" s="0" t="n">
        <v>-0.590000000000002</v>
      </c>
      <c r="C3628" s="0" t="n">
        <v>9.1525</v>
      </c>
      <c r="D3628" s="0" t="n">
        <v>-15.3998288591325</v>
      </c>
      <c r="E3628" s="11" t="n">
        <v>1.3321278686852E-007</v>
      </c>
      <c r="F3628" s="11" t="n">
        <v>7.45234799125185E-007</v>
      </c>
      <c r="G3628" s="0" t="n">
        <v>7.45220457295633</v>
      </c>
    </row>
    <row r="3629" customFormat="false" ht="15" hidden="false" customHeight="false" outlineLevel="0" collapsed="false">
      <c r="A3629" s="0" t="n">
        <v>55631</v>
      </c>
      <c r="B3629" s="0" t="n">
        <v>-0.515000000000001</v>
      </c>
      <c r="C3629" s="0" t="n">
        <v>11.0625</v>
      </c>
      <c r="D3629" s="0" t="n">
        <v>-15.3933915141642</v>
      </c>
      <c r="E3629" s="11" t="n">
        <v>1.33681546392212E-007</v>
      </c>
      <c r="F3629" s="11" t="n">
        <v>7.47650997674666E-007</v>
      </c>
      <c r="G3629" s="0" t="n">
        <v>7.44833066154071</v>
      </c>
    </row>
    <row r="3630" customFormat="false" ht="15" hidden="false" customHeight="false" outlineLevel="0" collapsed="false">
      <c r="A3630" s="0" t="n">
        <v>27314</v>
      </c>
      <c r="B3630" s="0" t="n">
        <v>1.2425</v>
      </c>
      <c r="C3630" s="0" t="n">
        <v>6.82375</v>
      </c>
      <c r="D3630" s="0" t="n">
        <v>15.392861400801</v>
      </c>
      <c r="E3630" s="11" t="n">
        <v>1.33720230220355E-007</v>
      </c>
      <c r="F3630" s="11" t="n">
        <v>7.47661210038562E-007</v>
      </c>
      <c r="G3630" s="0" t="n">
        <v>7.44801157796642</v>
      </c>
    </row>
    <row r="3631" customFormat="false" ht="15" hidden="false" customHeight="false" outlineLevel="0" collapsed="false">
      <c r="A3631" s="0" t="n">
        <v>221400</v>
      </c>
      <c r="B3631" s="0" t="n">
        <v>1.7975</v>
      </c>
      <c r="C3631" s="0" t="n">
        <v>5.94125</v>
      </c>
      <c r="D3631" s="0" t="n">
        <v>15.389955691582</v>
      </c>
      <c r="E3631" s="11" t="n">
        <v>1.33932488921308E-007</v>
      </c>
      <c r="F3631" s="11" t="n">
        <v>7.48641647222027E-007</v>
      </c>
      <c r="G3631" s="0" t="n">
        <v>7.44626240153831</v>
      </c>
    </row>
    <row r="3632" customFormat="false" ht="15" hidden="false" customHeight="false" outlineLevel="0" collapsed="false">
      <c r="A3632" s="0" t="n">
        <v>729852</v>
      </c>
      <c r="B3632" s="0" t="n">
        <v>-0.8725</v>
      </c>
      <c r="C3632" s="0" t="n">
        <v>7.60375</v>
      </c>
      <c r="D3632" s="0" t="n">
        <v>-15.3883715128414</v>
      </c>
      <c r="E3632" s="11" t="n">
        <v>1.34048369060392E-007</v>
      </c>
      <c r="F3632" s="11" t="n">
        <v>7.4908296594767E-007</v>
      </c>
      <c r="G3632" s="0" t="n">
        <v>7.44530862758082</v>
      </c>
    </row>
    <row r="3633" customFormat="false" ht="15" hidden="false" customHeight="false" outlineLevel="0" collapsed="false">
      <c r="A3633" s="0" t="n">
        <v>5610</v>
      </c>
      <c r="B3633" s="0" t="n">
        <v>-0.699999999999999</v>
      </c>
      <c r="C3633" s="0" t="n">
        <v>9.855</v>
      </c>
      <c r="D3633" s="0" t="n">
        <v>-15.3862621284908</v>
      </c>
      <c r="E3633" s="11" t="n">
        <v>1.34202840156734E-007</v>
      </c>
      <c r="F3633" s="11" t="n">
        <v>7.49739634420093E-007</v>
      </c>
      <c r="G3633" s="0" t="n">
        <v>7.44403850332279</v>
      </c>
    </row>
    <row r="3634" customFormat="false" ht="15" hidden="false" customHeight="false" outlineLevel="0" collapsed="false">
      <c r="A3634" s="0" t="n">
        <v>7342</v>
      </c>
      <c r="B3634" s="0" t="n">
        <v>-0.527499999999996</v>
      </c>
      <c r="C3634" s="0" t="n">
        <v>10.59375</v>
      </c>
      <c r="D3634" s="0" t="n">
        <v>-15.3857146209902</v>
      </c>
      <c r="E3634" s="11" t="n">
        <v>1.34242966691869E-007</v>
      </c>
      <c r="F3634" s="11" t="n">
        <v>7.49757318101478E-007</v>
      </c>
      <c r="G3634" s="0" t="n">
        <v>7.44370880558591</v>
      </c>
    </row>
    <row r="3635" customFormat="false" ht="15" hidden="false" customHeight="false" outlineLevel="0" collapsed="false">
      <c r="A3635" s="0" t="n">
        <v>7184</v>
      </c>
      <c r="B3635" s="0" t="n">
        <v>0.580000000000002</v>
      </c>
      <c r="C3635" s="0" t="n">
        <v>13.9575</v>
      </c>
      <c r="D3635" s="0" t="n">
        <v>15.3822193218943</v>
      </c>
      <c r="E3635" s="11" t="n">
        <v>1.34499449824426E-007</v>
      </c>
      <c r="F3635" s="11" t="n">
        <v>7.50983027714968E-007</v>
      </c>
      <c r="G3635" s="0" t="n">
        <v>7.44160374735827</v>
      </c>
    </row>
    <row r="3636" customFormat="false" ht="15" hidden="false" customHeight="false" outlineLevel="0" collapsed="false">
      <c r="A3636" s="0" t="n">
        <v>7016</v>
      </c>
      <c r="B3636" s="0" t="n">
        <v>0.774999999999999</v>
      </c>
      <c r="C3636" s="0" t="n">
        <v>8.965</v>
      </c>
      <c r="D3636" s="0" t="n">
        <v>15.3795862048363</v>
      </c>
      <c r="E3636" s="11" t="n">
        <v>1.34693026203889E-007</v>
      </c>
      <c r="F3636" s="11" t="n">
        <v>7.51856917046198E-007</v>
      </c>
      <c r="G3636" s="0" t="n">
        <v>7.44001764353275</v>
      </c>
    </row>
    <row r="3637" customFormat="false" ht="15" hidden="false" customHeight="false" outlineLevel="0" collapsed="false">
      <c r="A3637" s="0" t="n">
        <v>740</v>
      </c>
      <c r="B3637" s="0" t="n">
        <v>-0.525000000000002</v>
      </c>
      <c r="C3637" s="0" t="n">
        <v>10.3125</v>
      </c>
      <c r="D3637" s="0" t="n">
        <v>-15.3788856096911</v>
      </c>
      <c r="E3637" s="11" t="n">
        <v>1.34744583335004E-007</v>
      </c>
      <c r="F3637" s="11" t="n">
        <v>7.51937791733305E-007</v>
      </c>
      <c r="G3637" s="0" t="n">
        <v>7.43959558468853</v>
      </c>
    </row>
    <row r="3638" customFormat="false" ht="15" hidden="false" customHeight="false" outlineLevel="0" collapsed="false">
      <c r="A3638" s="0" t="n">
        <v>9879</v>
      </c>
      <c r="B3638" s="0" t="n">
        <v>-0.4925</v>
      </c>
      <c r="C3638" s="0" t="n">
        <v>11.44375</v>
      </c>
      <c r="D3638" s="0" t="n">
        <v>-15.3779587235222</v>
      </c>
      <c r="E3638" s="11" t="n">
        <v>1.34812827038071E-007</v>
      </c>
      <c r="F3638" s="11" t="n">
        <v>7.52111715200019E-007</v>
      </c>
      <c r="G3638" s="0" t="n">
        <v>7.43903717367109</v>
      </c>
    </row>
    <row r="3639" customFormat="false" ht="15" hidden="false" customHeight="false" outlineLevel="0" collapsed="false">
      <c r="A3639" s="0" t="n">
        <v>9894</v>
      </c>
      <c r="B3639" s="0" t="n">
        <v>-0.770000000000002</v>
      </c>
      <c r="C3639" s="0" t="n">
        <v>8.315</v>
      </c>
      <c r="D3639" s="0" t="n">
        <v>-15.3765933870913</v>
      </c>
      <c r="E3639" s="11" t="n">
        <v>1.3491342242941E-007</v>
      </c>
      <c r="F3639" s="11" t="n">
        <v>7.52465981297932E-007</v>
      </c>
      <c r="G3639" s="0" t="n">
        <v>7.43821455641955</v>
      </c>
    </row>
    <row r="3640" customFormat="false" ht="15" hidden="false" customHeight="false" outlineLevel="0" collapsed="false">
      <c r="A3640" s="0" t="n">
        <v>7730</v>
      </c>
      <c r="B3640" s="0" t="n">
        <v>1.1575</v>
      </c>
      <c r="C3640" s="0" t="n">
        <v>5.25875</v>
      </c>
      <c r="D3640" s="0" t="n">
        <v>15.3736244827826</v>
      </c>
      <c r="E3640" s="11" t="n">
        <v>1.3513245371752E-007</v>
      </c>
      <c r="F3640" s="11" t="n">
        <v>7.5348043531058E-007</v>
      </c>
      <c r="G3640" s="0" t="n">
        <v>7.43642554908746</v>
      </c>
    </row>
    <row r="3641" customFormat="false" ht="15" hidden="false" customHeight="false" outlineLevel="0" collapsed="false">
      <c r="A3641" s="0" t="n">
        <v>79699</v>
      </c>
      <c r="B3641" s="0" t="n">
        <v>0.615000000000002</v>
      </c>
      <c r="C3641" s="0" t="n">
        <v>10.5725</v>
      </c>
      <c r="D3641" s="0" t="n">
        <v>15.3596788960483</v>
      </c>
      <c r="E3641" s="11" t="n">
        <v>1.36166593209917E-007</v>
      </c>
      <c r="F3641" s="11" t="n">
        <v>7.59038016835165E-007</v>
      </c>
      <c r="G3641" s="0" t="n">
        <v>7.42801782778603</v>
      </c>
    </row>
    <row r="3642" customFormat="false" ht="15" hidden="false" customHeight="false" outlineLevel="0" collapsed="false">
      <c r="A3642" s="0" t="n">
        <v>79943</v>
      </c>
      <c r="B3642" s="0" t="n">
        <v>-0.815000000000003</v>
      </c>
      <c r="C3642" s="0" t="n">
        <v>8.045</v>
      </c>
      <c r="D3642" s="0" t="n">
        <v>-15.358746452227</v>
      </c>
      <c r="E3642" s="11" t="n">
        <v>1.36236051955024E-007</v>
      </c>
      <c r="F3642" s="11" t="n">
        <v>7.59216569754855E-007</v>
      </c>
      <c r="G3642" s="0" t="n">
        <v>7.4274554053137</v>
      </c>
    </row>
    <row r="3643" customFormat="false" ht="15" hidden="false" customHeight="false" outlineLevel="0" collapsed="false">
      <c r="A3643" s="0" t="n">
        <v>79042</v>
      </c>
      <c r="B3643" s="0" t="n">
        <v>-0.49</v>
      </c>
      <c r="C3643" s="0" t="n">
        <v>10.7175</v>
      </c>
      <c r="D3643" s="0" t="n">
        <v>-15.3538888104388</v>
      </c>
      <c r="E3643" s="11" t="n">
        <v>1.36598540448433E-007</v>
      </c>
      <c r="F3643" s="11" t="n">
        <v>7.61027572918557E-007</v>
      </c>
      <c r="G3643" s="0" t="n">
        <v>7.42452489840526</v>
      </c>
    </row>
    <row r="3644" customFormat="false" ht="15" hidden="false" customHeight="false" outlineLevel="0" collapsed="false">
      <c r="A3644" s="0" t="n">
        <v>554202</v>
      </c>
      <c r="B3644" s="0" t="n">
        <v>1.2175</v>
      </c>
      <c r="C3644" s="0" t="n">
        <v>7.54125</v>
      </c>
      <c r="D3644" s="0" t="n">
        <v>15.3501127242101</v>
      </c>
      <c r="E3644" s="11" t="n">
        <v>1.36881061301869E-007</v>
      </c>
      <c r="F3644" s="11" t="n">
        <v>7.62392182457003E-007</v>
      </c>
      <c r="G3644" s="0" t="n">
        <v>7.42224626527101</v>
      </c>
    </row>
    <row r="3645" customFormat="false" ht="15" hidden="false" customHeight="false" outlineLevel="0" collapsed="false">
      <c r="A3645" s="0" t="n">
        <v>2531</v>
      </c>
      <c r="B3645" s="0" t="n">
        <v>-0.520000000000001</v>
      </c>
      <c r="C3645" s="0" t="n">
        <v>11.4</v>
      </c>
      <c r="D3645" s="0" t="n">
        <v>-15.3466359958843</v>
      </c>
      <c r="E3645" s="11" t="n">
        <v>1.37141758993946E-007</v>
      </c>
      <c r="F3645" s="11" t="n">
        <v>7.6348991046491E-007</v>
      </c>
      <c r="G3645" s="0" t="n">
        <v>7.42014780818636</v>
      </c>
    </row>
    <row r="3646" customFormat="false" ht="15" hidden="false" customHeight="false" outlineLevel="0" collapsed="false">
      <c r="A3646" s="0" t="n">
        <v>5329</v>
      </c>
      <c r="B3646" s="0" t="n">
        <v>-0.617500000000001</v>
      </c>
      <c r="C3646" s="0" t="n">
        <v>10.61375</v>
      </c>
      <c r="D3646" s="0" t="n">
        <v>-15.3464805819111</v>
      </c>
      <c r="E3646" s="11" t="n">
        <v>1.37153425375111E-007</v>
      </c>
      <c r="F3646" s="11" t="n">
        <v>7.6348991046491E-007</v>
      </c>
      <c r="G3646" s="0" t="n">
        <v>7.42005399413376</v>
      </c>
    </row>
    <row r="3647" customFormat="false" ht="15" hidden="false" customHeight="false" outlineLevel="0" collapsed="false">
      <c r="A3647" s="0" t="n">
        <v>3911</v>
      </c>
      <c r="B3647" s="0" t="n">
        <v>0.495000000000003</v>
      </c>
      <c r="C3647" s="0" t="n">
        <v>10.22</v>
      </c>
      <c r="D3647" s="0" t="n">
        <v>15.3380248993515</v>
      </c>
      <c r="E3647" s="11" t="n">
        <v>1.3778982939489E-007</v>
      </c>
      <c r="F3647" s="11" t="n">
        <v>7.66822136975405E-007</v>
      </c>
      <c r="G3647" s="0" t="n">
        <v>7.41494845611913</v>
      </c>
    </row>
    <row r="3648" customFormat="false" ht="15" hidden="false" customHeight="false" outlineLevel="0" collapsed="false">
      <c r="A3648" s="0" t="n">
        <v>10059</v>
      </c>
      <c r="B3648" s="0" t="n">
        <v>-0.4925</v>
      </c>
      <c r="C3648" s="0" t="n">
        <v>11.71875</v>
      </c>
      <c r="D3648" s="0" t="n">
        <v>-15.3349554970173</v>
      </c>
      <c r="E3648" s="11" t="n">
        <v>1.38021654602878E-007</v>
      </c>
      <c r="F3648" s="11" t="n">
        <v>7.67901608233509E-007</v>
      </c>
      <c r="G3648" s="0" t="n">
        <v>7.41309449503596</v>
      </c>
    </row>
    <row r="3649" customFormat="false" ht="15" hidden="false" customHeight="false" outlineLevel="0" collapsed="false">
      <c r="A3649" s="0" t="n">
        <v>7030</v>
      </c>
      <c r="B3649" s="0" t="n">
        <v>0.750000000000004</v>
      </c>
      <c r="C3649" s="0" t="n">
        <v>10.58</v>
      </c>
      <c r="D3649" s="0" t="n">
        <v>15.3335963566492</v>
      </c>
      <c r="E3649" s="11" t="n">
        <v>1.38124445929975E-007</v>
      </c>
      <c r="F3649" s="11" t="n">
        <v>7.68262787411449E-007</v>
      </c>
      <c r="G3649" s="0" t="n">
        <v>7.41227344376639</v>
      </c>
    </row>
    <row r="3650" customFormat="false" ht="15" hidden="false" customHeight="false" outlineLevel="0" collapsed="false">
      <c r="A3650" s="0" t="n">
        <v>11279</v>
      </c>
      <c r="B3650" s="0" t="n">
        <v>2.225</v>
      </c>
      <c r="C3650" s="0" t="n">
        <v>7.565</v>
      </c>
      <c r="D3650" s="0" t="n">
        <v>15.330041437838</v>
      </c>
      <c r="E3650" s="11" t="n">
        <v>1.38393705764512E-007</v>
      </c>
      <c r="F3650" s="11" t="n">
        <v>7.69549430217416E-007</v>
      </c>
      <c r="G3650" s="0" t="n">
        <v>7.41012560676259</v>
      </c>
    </row>
    <row r="3651" customFormat="false" ht="15" hidden="false" customHeight="false" outlineLevel="0" collapsed="false">
      <c r="A3651" s="0" t="n">
        <v>78990</v>
      </c>
      <c r="B3651" s="0" t="n">
        <v>-1.29</v>
      </c>
      <c r="C3651" s="0" t="n">
        <v>6.56</v>
      </c>
      <c r="D3651" s="0" t="n">
        <v>-15.3293817382994</v>
      </c>
      <c r="E3651" s="11" t="n">
        <v>1.38443737461676E-007</v>
      </c>
      <c r="F3651" s="11" t="n">
        <v>7.69616666048258E-007</v>
      </c>
      <c r="G3651" s="0" t="n">
        <v>7.40972697294401</v>
      </c>
    </row>
    <row r="3652" customFormat="false" ht="15" hidden="false" customHeight="false" outlineLevel="0" collapsed="false">
      <c r="A3652" s="0" t="n">
        <v>344558</v>
      </c>
      <c r="B3652" s="0" t="n">
        <v>0.575000000000001</v>
      </c>
      <c r="C3652" s="0" t="n">
        <v>9.2925</v>
      </c>
      <c r="D3652" s="0" t="n">
        <v>15.327442336856</v>
      </c>
      <c r="E3652" s="11" t="n">
        <v>1.38590938367494E-007</v>
      </c>
      <c r="F3652" s="11" t="n">
        <v>7.70223886242359E-007</v>
      </c>
      <c r="G3652" s="0" t="n">
        <v>7.40855496538167</v>
      </c>
    </row>
    <row r="3653" customFormat="false" ht="15" hidden="false" customHeight="false" outlineLevel="0" collapsed="false">
      <c r="A3653" s="0" t="n">
        <v>23266</v>
      </c>
      <c r="B3653" s="0" t="n">
        <v>0.630000000000001</v>
      </c>
      <c r="C3653" s="0" t="n">
        <v>9.335</v>
      </c>
      <c r="D3653" s="0" t="n">
        <v>15.3266824057359</v>
      </c>
      <c r="E3653" s="11" t="n">
        <v>1.3864866469719E-007</v>
      </c>
      <c r="F3653" s="11" t="n">
        <v>7.70333651980962E-007</v>
      </c>
      <c r="G3653" s="0" t="n">
        <v>7.40809569016519</v>
      </c>
    </row>
    <row r="3654" customFormat="false" ht="15" hidden="false" customHeight="false" outlineLevel="0" collapsed="false">
      <c r="A3654" s="0" t="n">
        <v>51202</v>
      </c>
      <c r="B3654" s="0" t="n">
        <v>-0.500000000000004</v>
      </c>
      <c r="C3654" s="0" t="n">
        <v>11.7425</v>
      </c>
      <c r="D3654" s="0" t="n">
        <v>-15.3243648762842</v>
      </c>
      <c r="E3654" s="11" t="n">
        <v>1.38824875295238E-007</v>
      </c>
      <c r="F3654" s="11" t="n">
        <v>7.710878586189E-007</v>
      </c>
      <c r="G3654" s="0" t="n">
        <v>7.40669492548453</v>
      </c>
    </row>
    <row r="3655" customFormat="false" ht="15" hidden="false" customHeight="false" outlineLevel="0" collapsed="false">
      <c r="A3655" s="0" t="n">
        <v>2121</v>
      </c>
      <c r="B3655" s="0" t="n">
        <v>0.745000000000001</v>
      </c>
      <c r="C3655" s="0" t="n">
        <v>8.5525</v>
      </c>
      <c r="D3655" s="0" t="n">
        <v>15.3238975746895</v>
      </c>
      <c r="E3655" s="11" t="n">
        <v>1.38860436161442E-007</v>
      </c>
      <c r="F3655" s="11" t="n">
        <v>7.710878586189E-007</v>
      </c>
      <c r="G3655" s="0" t="n">
        <v>7.40641245412924</v>
      </c>
    </row>
    <row r="3656" customFormat="false" ht="15" hidden="false" customHeight="false" outlineLevel="0" collapsed="false">
      <c r="A3656" s="0" t="n">
        <v>9683</v>
      </c>
      <c r="B3656" s="0" t="n">
        <v>0.4975</v>
      </c>
      <c r="C3656" s="0" t="n">
        <v>10.46625</v>
      </c>
      <c r="D3656" s="0" t="n">
        <v>15.3204554776772</v>
      </c>
      <c r="E3656" s="11" t="n">
        <v>1.39122686102568E-007</v>
      </c>
      <c r="F3656" s="11" t="n">
        <v>7.72332700490036E-007</v>
      </c>
      <c r="G3656" s="0" t="n">
        <v>7.40433154781539</v>
      </c>
    </row>
    <row r="3657" customFormat="false" ht="15" hidden="false" customHeight="false" outlineLevel="0" collapsed="false">
      <c r="A3657" s="0" t="n">
        <v>8553</v>
      </c>
      <c r="B3657" s="0" t="n">
        <v>0.527499999999998</v>
      </c>
      <c r="C3657" s="0" t="n">
        <v>10.62375</v>
      </c>
      <c r="D3657" s="0" t="n">
        <v>15.310862879838</v>
      </c>
      <c r="E3657" s="11" t="n">
        <v>1.39856445722634E-007</v>
      </c>
      <c r="F3657" s="11" t="n">
        <v>7.76193707656261E-007</v>
      </c>
      <c r="G3657" s="0" t="n">
        <v>7.39853005196827</v>
      </c>
    </row>
    <row r="3658" customFormat="false" ht="15" hidden="false" customHeight="false" outlineLevel="0" collapsed="false">
      <c r="A3658" s="0" t="n">
        <v>9245</v>
      </c>
      <c r="B3658" s="0" t="n">
        <v>1.29</v>
      </c>
      <c r="C3658" s="0" t="n">
        <v>6.52</v>
      </c>
      <c r="D3658" s="0" t="n">
        <v>15.3045024284327</v>
      </c>
      <c r="E3658" s="11" t="n">
        <v>1.40345342172607E-007</v>
      </c>
      <c r="F3658" s="11" t="n">
        <v>7.78694000539203E-007</v>
      </c>
      <c r="G3658" s="0" t="n">
        <v>7.39468143129947</v>
      </c>
    </row>
    <row r="3659" customFormat="false" ht="15" hidden="false" customHeight="false" outlineLevel="0" collapsed="false">
      <c r="A3659" s="0" t="n">
        <v>9129</v>
      </c>
      <c r="B3659" s="0" t="n">
        <v>-0.800000000000001</v>
      </c>
      <c r="C3659" s="0" t="n">
        <v>9.3375</v>
      </c>
      <c r="D3659" s="0" t="n">
        <v>-15.2967224716126</v>
      </c>
      <c r="E3659" s="11" t="n">
        <v>1.40945933345089E-007</v>
      </c>
      <c r="F3659" s="11" t="n">
        <v>7.81812485071134E-007</v>
      </c>
      <c r="G3659" s="0" t="n">
        <v>7.38997183575758</v>
      </c>
    </row>
    <row r="3660" customFormat="false" ht="15" hidden="false" customHeight="false" outlineLevel="0" collapsed="false">
      <c r="A3660" s="0" t="n">
        <v>79744</v>
      </c>
      <c r="B3660" s="0" t="n">
        <v>0.664999999999999</v>
      </c>
      <c r="C3660" s="0" t="n">
        <v>8.4775</v>
      </c>
      <c r="D3660" s="0" t="n">
        <v>15.2914925093466</v>
      </c>
      <c r="E3660" s="11" t="n">
        <v>1.41351277325153E-007</v>
      </c>
      <c r="F3660" s="11" t="n">
        <v>7.83846544707691E-007</v>
      </c>
      <c r="G3660" s="0" t="n">
        <v>7.38680460896163</v>
      </c>
    </row>
    <row r="3661" customFormat="false" ht="15" hidden="false" customHeight="false" outlineLevel="0" collapsed="false">
      <c r="A3661" s="0" t="n">
        <v>9813</v>
      </c>
      <c r="B3661" s="0" t="n">
        <v>-0.512499999999999</v>
      </c>
      <c r="C3661" s="0" t="n">
        <v>10.78125</v>
      </c>
      <c r="D3661" s="0" t="n">
        <v>-15.2891865862494</v>
      </c>
      <c r="E3661" s="11" t="n">
        <v>1.4153040741953E-007</v>
      </c>
      <c r="F3661" s="11" t="n">
        <v>7.84433469297355E-007</v>
      </c>
      <c r="G3661" s="0" t="n">
        <v>7.38540783429931</v>
      </c>
    </row>
    <row r="3662" customFormat="false" ht="15" hidden="false" customHeight="false" outlineLevel="0" collapsed="false">
      <c r="A3662" s="0" t="n">
        <v>24146</v>
      </c>
      <c r="B3662" s="0" t="n">
        <v>1.1275</v>
      </c>
      <c r="C3662" s="0" t="n">
        <v>8.20375</v>
      </c>
      <c r="D3662" s="0" t="n">
        <v>15.2891344702132</v>
      </c>
      <c r="E3662" s="11" t="n">
        <v>1.41534458842905E-007</v>
      </c>
      <c r="F3662" s="11" t="n">
        <v>7.84433469297355E-007</v>
      </c>
      <c r="G3662" s="0" t="n">
        <v>7.3853762635791</v>
      </c>
    </row>
    <row r="3663" customFormat="false" ht="15" hidden="false" customHeight="false" outlineLevel="0" collapsed="false">
      <c r="A3663" s="0" t="n">
        <v>10476</v>
      </c>
      <c r="B3663" s="0" t="n">
        <v>-0.549999999999999</v>
      </c>
      <c r="C3663" s="0" t="n">
        <v>12.9125</v>
      </c>
      <c r="D3663" s="0" t="n">
        <v>-15.2836852175155</v>
      </c>
      <c r="E3663" s="11" t="n">
        <v>1.41958787839287E-007</v>
      </c>
      <c r="F3663" s="11" t="n">
        <v>7.8657033906581E-007</v>
      </c>
      <c r="G3663" s="0" t="n">
        <v>7.38207466888052</v>
      </c>
    </row>
    <row r="3664" customFormat="false" ht="15" hidden="false" customHeight="false" outlineLevel="0" collapsed="false">
      <c r="A3664" s="0" t="n">
        <v>163049</v>
      </c>
      <c r="B3664" s="0" t="n">
        <v>0.722500000000002</v>
      </c>
      <c r="C3664" s="0" t="n">
        <v>9.58875</v>
      </c>
      <c r="D3664" s="0" t="n">
        <v>15.2812092049526</v>
      </c>
      <c r="E3664" s="11" t="n">
        <v>1.42152059981119E-007</v>
      </c>
      <c r="F3664" s="11" t="n">
        <v>7.87426143287E-007</v>
      </c>
      <c r="G3664" s="0" t="n">
        <v>7.38057413489956</v>
      </c>
    </row>
    <row r="3665" customFormat="false" ht="15" hidden="false" customHeight="false" outlineLevel="0" collapsed="false">
      <c r="A3665" s="0" t="n">
        <v>114799</v>
      </c>
      <c r="B3665" s="0" t="n">
        <v>0.592499999999999</v>
      </c>
      <c r="C3665" s="0" t="n">
        <v>10.09875</v>
      </c>
      <c r="D3665" s="0" t="n">
        <v>15.2788303568317</v>
      </c>
      <c r="E3665" s="11" t="n">
        <v>1.42338023163093E-007</v>
      </c>
      <c r="F3665" s="11" t="n">
        <v>7.88241004603694E-007</v>
      </c>
      <c r="G3665" s="0" t="n">
        <v>7.37913226935768</v>
      </c>
    </row>
    <row r="3666" customFormat="false" ht="15" hidden="false" customHeight="false" outlineLevel="0" collapsed="false">
      <c r="A3666" s="0" t="n">
        <v>28972</v>
      </c>
      <c r="B3666" s="0" t="n">
        <v>-0.527500000000007</v>
      </c>
      <c r="C3666" s="0" t="n">
        <v>12.48875</v>
      </c>
      <c r="D3666" s="0" t="n">
        <v>-15.2738443713113</v>
      </c>
      <c r="E3666" s="11" t="n">
        <v>1.42728673586336E-007</v>
      </c>
      <c r="F3666" s="11" t="n">
        <v>7.90188630922167E-007</v>
      </c>
      <c r="G3666" s="0" t="n">
        <v>7.37610948078859</v>
      </c>
    </row>
    <row r="3667" customFormat="false" ht="15" hidden="false" customHeight="false" outlineLevel="0" collapsed="false">
      <c r="A3667" s="0" t="n">
        <v>25843</v>
      </c>
      <c r="B3667" s="0" t="n">
        <v>-0.572499999999996</v>
      </c>
      <c r="C3667" s="0" t="n">
        <v>11.42375</v>
      </c>
      <c r="D3667" s="0" t="n">
        <v>-15.2686157011702</v>
      </c>
      <c r="E3667" s="11" t="n">
        <v>1.43139618688623E-007</v>
      </c>
      <c r="F3667" s="11" t="n">
        <v>7.9224752117291E-007</v>
      </c>
      <c r="G3667" s="0" t="n">
        <v>7.37293856332096</v>
      </c>
    </row>
    <row r="3668" customFormat="false" ht="15" hidden="false" customHeight="false" outlineLevel="0" collapsed="false">
      <c r="A3668" s="0" t="n">
        <v>55117</v>
      </c>
      <c r="B3668" s="0" t="n">
        <v>0.862500000000002</v>
      </c>
      <c r="C3668" s="0" t="n">
        <v>11.29125</v>
      </c>
      <c r="D3668" s="0" t="n">
        <v>15.2668137116904</v>
      </c>
      <c r="E3668" s="11" t="n">
        <v>1.43281549829726E-007</v>
      </c>
      <c r="F3668" s="11" t="n">
        <v>7.92816758945986E-007</v>
      </c>
      <c r="G3668" s="0" t="n">
        <v>7.3718455128513</v>
      </c>
    </row>
    <row r="3669" customFormat="false" ht="15" hidden="false" customHeight="false" outlineLevel="0" collapsed="false">
      <c r="A3669" s="0" t="n">
        <v>221477</v>
      </c>
      <c r="B3669" s="0" t="n">
        <v>0.815000000000001</v>
      </c>
      <c r="C3669" s="0" t="n">
        <v>8.705</v>
      </c>
      <c r="D3669" s="0" t="n">
        <v>15.265341569507</v>
      </c>
      <c r="E3669" s="11" t="n">
        <v>1.43397617102385E-007</v>
      </c>
      <c r="F3669" s="11" t="n">
        <v>7.93242613286579E-007</v>
      </c>
      <c r="G3669" s="0" t="n">
        <v>7.37095245081163</v>
      </c>
    </row>
    <row r="3670" customFormat="false" ht="15" hidden="false" customHeight="false" outlineLevel="0" collapsed="false">
      <c r="A3670" s="0" t="n">
        <v>10190</v>
      </c>
      <c r="B3670" s="0" t="n">
        <v>-0.605</v>
      </c>
      <c r="C3670" s="0" t="n">
        <v>11.62</v>
      </c>
      <c r="D3670" s="0" t="n">
        <v>-15.2614855294035</v>
      </c>
      <c r="E3670" s="11" t="n">
        <v>1.43702132305153E-007</v>
      </c>
      <c r="F3670" s="11" t="n">
        <v>7.94710401802079E-007</v>
      </c>
      <c r="G3670" s="0" t="n">
        <v>7.3686128332148</v>
      </c>
    </row>
    <row r="3671" customFormat="false" ht="15" hidden="false" customHeight="false" outlineLevel="0" collapsed="false">
      <c r="A3671" s="0" t="n">
        <v>5033</v>
      </c>
      <c r="B3671" s="0" t="n">
        <v>0.68</v>
      </c>
      <c r="C3671" s="0" t="n">
        <v>11.7725</v>
      </c>
      <c r="D3671" s="0" t="n">
        <v>15.2576964145585</v>
      </c>
      <c r="E3671" s="11" t="n">
        <v>1.44002062578535E-007</v>
      </c>
      <c r="F3671" s="11" t="n">
        <v>7.96152041266171E-007</v>
      </c>
      <c r="G3671" s="0" t="n">
        <v>7.3663132789494</v>
      </c>
    </row>
    <row r="3672" customFormat="false" ht="15" hidden="false" customHeight="false" outlineLevel="0" collapsed="false">
      <c r="A3672" s="0" t="n">
        <v>85027</v>
      </c>
      <c r="B3672" s="0" t="n">
        <v>0.634999999999998</v>
      </c>
      <c r="C3672" s="0" t="n">
        <v>9.905</v>
      </c>
      <c r="D3672" s="0" t="n">
        <v>15.2545168540214</v>
      </c>
      <c r="E3672" s="11" t="n">
        <v>1.44254280003327E-007</v>
      </c>
      <c r="F3672" s="11" t="n">
        <v>7.97329174350815E-007</v>
      </c>
      <c r="G3672" s="0" t="n">
        <v>7.36438323813877</v>
      </c>
    </row>
    <row r="3673" customFormat="false" ht="15" hidden="false" customHeight="false" outlineLevel="0" collapsed="false">
      <c r="A3673" s="0" t="n">
        <v>203111</v>
      </c>
      <c r="B3673" s="0" t="n">
        <v>-1.1225</v>
      </c>
      <c r="C3673" s="0" t="n">
        <v>6.78875</v>
      </c>
      <c r="D3673" s="0" t="n">
        <v>-15.2536831334511</v>
      </c>
      <c r="E3673" s="11" t="n">
        <v>1.44320495785714E-007</v>
      </c>
      <c r="F3673" s="11" t="n">
        <v>7.9747786897663E-007</v>
      </c>
      <c r="G3673" s="0" t="n">
        <v>7.36387709452085</v>
      </c>
    </row>
    <row r="3674" customFormat="false" ht="15" hidden="false" customHeight="false" outlineLevel="0" collapsed="false">
      <c r="A3674" s="0" t="n">
        <v>9355</v>
      </c>
      <c r="B3674" s="0" t="n">
        <v>-1.98</v>
      </c>
      <c r="C3674" s="0" t="n">
        <v>5.49</v>
      </c>
      <c r="D3674" s="0" t="n">
        <v>-15.2526005342504</v>
      </c>
      <c r="E3674" s="11" t="n">
        <v>1.4440652842949E-007</v>
      </c>
      <c r="F3674" s="11" t="n">
        <v>7.97735955662366E-007</v>
      </c>
      <c r="G3674" s="0" t="n">
        <v>7.36321982019562</v>
      </c>
    </row>
    <row r="3675" customFormat="false" ht="15" hidden="false" customHeight="false" outlineLevel="0" collapsed="false">
      <c r="A3675" s="0" t="n">
        <v>55192</v>
      </c>
      <c r="B3675" s="0" t="n">
        <v>-0.877500000000003</v>
      </c>
      <c r="C3675" s="0" t="n">
        <v>8.21625</v>
      </c>
      <c r="D3675" s="0" t="n">
        <v>-15.2460770136762</v>
      </c>
      <c r="E3675" s="11" t="n">
        <v>1.44926151542408E-007</v>
      </c>
      <c r="F3675" s="11" t="n">
        <v>8.00388506408314E-007</v>
      </c>
      <c r="G3675" s="0" t="n">
        <v>7.35925828884308</v>
      </c>
    </row>
    <row r="3676" customFormat="false" ht="15" hidden="false" customHeight="false" outlineLevel="0" collapsed="false">
      <c r="A3676" s="0" t="n">
        <v>122553</v>
      </c>
      <c r="B3676" s="0" t="n">
        <v>0.4375</v>
      </c>
      <c r="C3676" s="0" t="n">
        <v>10.25625</v>
      </c>
      <c r="D3676" s="0" t="n">
        <v>15.2404380445556</v>
      </c>
      <c r="E3676" s="11" t="n">
        <v>1.45376991556122E-007</v>
      </c>
      <c r="F3676" s="11" t="n">
        <v>8.02423553770057E-007</v>
      </c>
      <c r="G3676" s="0" t="n">
        <v>7.35583263035434</v>
      </c>
    </row>
    <row r="3677" customFormat="false" ht="15" hidden="false" customHeight="false" outlineLevel="0" collapsed="false">
      <c r="A3677" s="0" t="n">
        <v>4430</v>
      </c>
      <c r="B3677" s="0" t="n">
        <v>-0.677500000000002</v>
      </c>
      <c r="C3677" s="0" t="n">
        <v>12.00375</v>
      </c>
      <c r="D3677" s="0" t="n">
        <v>-15.2403265175133</v>
      </c>
      <c r="E3677" s="11" t="n">
        <v>1.45385923934977E-007</v>
      </c>
      <c r="F3677" s="11" t="n">
        <v>8.02423553770057E-007</v>
      </c>
      <c r="G3677" s="0" t="n">
        <v>7.35576486593018</v>
      </c>
    </row>
    <row r="3678" customFormat="false" ht="15" hidden="false" customHeight="false" outlineLevel="0" collapsed="false">
      <c r="A3678" s="0" t="n">
        <v>113026</v>
      </c>
      <c r="B3678" s="0" t="n">
        <v>0.732499999999996</v>
      </c>
      <c r="C3678" s="0" t="n">
        <v>8.47875</v>
      </c>
      <c r="D3678" s="0" t="n">
        <v>15.2395481324481</v>
      </c>
      <c r="E3678" s="11" t="n">
        <v>1.4544828302403E-007</v>
      </c>
      <c r="F3678" s="11" t="n">
        <v>8.02423553770057E-007</v>
      </c>
      <c r="G3678" s="0" t="n">
        <v>7.35529190200847</v>
      </c>
    </row>
    <row r="3679" customFormat="false" ht="15" hidden="false" customHeight="false" outlineLevel="0" collapsed="false">
      <c r="A3679" s="0" t="n">
        <v>1839</v>
      </c>
      <c r="B3679" s="0" t="n">
        <v>0.772500000000001</v>
      </c>
      <c r="C3679" s="0" t="n">
        <v>10.73625</v>
      </c>
      <c r="D3679" s="0" t="n">
        <v>15.2394909284316</v>
      </c>
      <c r="E3679" s="11" t="n">
        <v>1.45452867005793E-007</v>
      </c>
      <c r="F3679" s="11" t="n">
        <v>8.02423553770057E-007</v>
      </c>
      <c r="G3679" s="0" t="n">
        <v>7.35525714268903</v>
      </c>
    </row>
    <row r="3680" customFormat="false" ht="15" hidden="false" customHeight="false" outlineLevel="0" collapsed="false">
      <c r="A3680" s="0" t="n">
        <v>8019</v>
      </c>
      <c r="B3680" s="0" t="n">
        <v>0.654999999999994</v>
      </c>
      <c r="C3680" s="0" t="n">
        <v>9.655</v>
      </c>
      <c r="D3680" s="0" t="n">
        <v>15.2365901737019</v>
      </c>
      <c r="E3680" s="11" t="n">
        <v>1.45685526468973E-007</v>
      </c>
      <c r="F3680" s="11" t="n">
        <v>8.03488554764305E-007</v>
      </c>
      <c r="G3680" s="0" t="n">
        <v>7.35349437338309</v>
      </c>
    </row>
    <row r="3681" customFormat="false" ht="15" hidden="false" customHeight="false" outlineLevel="0" collapsed="false">
      <c r="A3681" s="0" t="n">
        <v>23189</v>
      </c>
      <c r="B3681" s="0" t="n">
        <v>0.504999999999999</v>
      </c>
      <c r="C3681" s="0" t="n">
        <v>11.18</v>
      </c>
      <c r="D3681" s="0" t="n">
        <v>15.2323065453115</v>
      </c>
      <c r="E3681" s="11" t="n">
        <v>1.46029858134878E-007</v>
      </c>
      <c r="F3681" s="11" t="n">
        <v>8.05168706786082E-007</v>
      </c>
      <c r="G3681" s="0" t="n">
        <v>7.35089066244544</v>
      </c>
    </row>
    <row r="3682" customFormat="false" ht="15" hidden="false" customHeight="false" outlineLevel="0" collapsed="false">
      <c r="A3682" s="0" t="n">
        <v>283951</v>
      </c>
      <c r="B3682" s="0" t="n">
        <v>-0.612500000000001</v>
      </c>
      <c r="C3682" s="0" t="n">
        <v>9.04875</v>
      </c>
      <c r="D3682" s="0" t="n">
        <v>-15.2222175812478</v>
      </c>
      <c r="E3682" s="11" t="n">
        <v>1.46844420400361E-007</v>
      </c>
      <c r="F3682" s="11" t="n">
        <v>8.09439964081882E-007</v>
      </c>
      <c r="G3682" s="0" t="n">
        <v>7.3447555759919</v>
      </c>
    </row>
    <row r="3683" customFormat="false" ht="15" hidden="false" customHeight="false" outlineLevel="0" collapsed="false">
      <c r="A3683" s="0" t="n">
        <v>140823</v>
      </c>
      <c r="B3683" s="0" t="n">
        <v>-0.737500000000001</v>
      </c>
      <c r="C3683" s="0" t="n">
        <v>10.65875</v>
      </c>
      <c r="D3683" s="0" t="n">
        <v>-15.211395511986</v>
      </c>
      <c r="E3683" s="11" t="n">
        <v>1.47723789746092E-007</v>
      </c>
      <c r="F3683" s="11" t="n">
        <v>8.14066035044683E-007</v>
      </c>
      <c r="G3683" s="0" t="n">
        <v>7.33817042807626</v>
      </c>
    </row>
    <row r="3684" customFormat="false" ht="15" hidden="false" customHeight="false" outlineLevel="0" collapsed="false">
      <c r="A3684" s="0" t="n">
        <v>100287387</v>
      </c>
      <c r="B3684" s="0" t="n">
        <v>1.5</v>
      </c>
      <c r="C3684" s="0" t="n">
        <v>6.7225</v>
      </c>
      <c r="D3684" s="0" t="n">
        <v>15.2077876001926</v>
      </c>
      <c r="E3684" s="11" t="n">
        <v>1.48018257511457E-007</v>
      </c>
      <c r="F3684" s="11" t="n">
        <v>8.15467233465485E-007</v>
      </c>
      <c r="G3684" s="0" t="n">
        <v>7.3359740596036</v>
      </c>
    </row>
    <row r="3685" customFormat="false" ht="15" hidden="false" customHeight="false" outlineLevel="0" collapsed="false">
      <c r="A3685" s="0" t="n">
        <v>10438</v>
      </c>
      <c r="B3685" s="0" t="n">
        <v>-0.589999999999998</v>
      </c>
      <c r="C3685" s="0" t="n">
        <v>10.65</v>
      </c>
      <c r="D3685" s="0" t="n">
        <v>-15.2070827814193</v>
      </c>
      <c r="E3685" s="11" t="n">
        <v>1.48075858999329E-007</v>
      </c>
      <c r="F3685" s="11" t="n">
        <v>8.15563073527391E-007</v>
      </c>
      <c r="G3685" s="0" t="n">
        <v>7.33554493366065</v>
      </c>
    </row>
    <row r="3686" customFormat="false" ht="15" hidden="false" customHeight="false" outlineLevel="0" collapsed="false">
      <c r="A3686" s="0" t="n">
        <v>83464</v>
      </c>
      <c r="B3686" s="0" t="n">
        <v>0.827500000000001</v>
      </c>
      <c r="C3686" s="0" t="n">
        <v>7.34375</v>
      </c>
      <c r="D3686" s="0" t="n">
        <v>15.2064938427857</v>
      </c>
      <c r="E3686" s="11" t="n">
        <v>1.48124009258914E-007</v>
      </c>
      <c r="F3686" s="11" t="n">
        <v>8.1560682079725E-007</v>
      </c>
      <c r="G3686" s="0" t="n">
        <v>7.33518634648133</v>
      </c>
    </row>
    <row r="3687" customFormat="false" ht="15" hidden="false" customHeight="false" outlineLevel="0" collapsed="false">
      <c r="A3687" s="0" t="n">
        <v>1027</v>
      </c>
      <c r="B3687" s="0" t="n">
        <v>0.692499999999999</v>
      </c>
      <c r="C3687" s="0" t="n">
        <v>10.57375</v>
      </c>
      <c r="D3687" s="0" t="n">
        <v>15.2055476406222</v>
      </c>
      <c r="E3687" s="11" t="n">
        <v>1.48201404996953E-007</v>
      </c>
      <c r="F3687" s="11" t="n">
        <v>8.15811533341438E-007</v>
      </c>
      <c r="G3687" s="0" t="n">
        <v>7.33461020478741</v>
      </c>
    </row>
    <row r="3688" customFormat="false" ht="15" hidden="false" customHeight="false" outlineLevel="0" collapsed="false">
      <c r="A3688" s="0" t="n">
        <v>8876</v>
      </c>
      <c r="B3688" s="0" t="n">
        <v>1.13</v>
      </c>
      <c r="C3688" s="0" t="n">
        <v>8.7925</v>
      </c>
      <c r="D3688" s="0" t="n">
        <v>15.2047148698014</v>
      </c>
      <c r="E3688" s="11" t="n">
        <v>1.48269559667085E-007</v>
      </c>
      <c r="F3688" s="11" t="n">
        <v>8.1596527885155E-007</v>
      </c>
      <c r="G3688" s="0" t="n">
        <v>7.33410310339344</v>
      </c>
    </row>
    <row r="3689" customFormat="false" ht="15" hidden="false" customHeight="false" outlineLevel="0" collapsed="false">
      <c r="A3689" s="0" t="n">
        <v>90826</v>
      </c>
      <c r="B3689" s="0" t="n">
        <v>-0.732500000000005</v>
      </c>
      <c r="C3689" s="0" t="n">
        <v>8.14125</v>
      </c>
      <c r="D3689" s="0" t="n">
        <v>-15.2016905836891</v>
      </c>
      <c r="E3689" s="11" t="n">
        <v>1.48517362906488E-007</v>
      </c>
      <c r="F3689" s="11" t="n">
        <v>8.17107324805563E-007</v>
      </c>
      <c r="G3689" s="0" t="n">
        <v>7.33226129655</v>
      </c>
    </row>
    <row r="3690" customFormat="false" ht="15" hidden="false" customHeight="false" outlineLevel="0" collapsed="false">
      <c r="A3690" s="0" t="n">
        <v>1515</v>
      </c>
      <c r="B3690" s="0" t="n">
        <v>-0.665000000000001</v>
      </c>
      <c r="C3690" s="0" t="n">
        <v>10.7175</v>
      </c>
      <c r="D3690" s="0" t="n">
        <v>-15.1991797206274</v>
      </c>
      <c r="E3690" s="11" t="n">
        <v>1.4872344712148E-007</v>
      </c>
      <c r="F3690" s="11" t="n">
        <v>8.17899637259073E-007</v>
      </c>
      <c r="G3690" s="0" t="n">
        <v>7.33073190486078</v>
      </c>
    </row>
    <row r="3691" customFormat="false" ht="15" hidden="false" customHeight="false" outlineLevel="0" collapsed="false">
      <c r="A3691" s="0" t="n">
        <v>4928</v>
      </c>
      <c r="B3691" s="0" t="n">
        <v>-0.647500000000001</v>
      </c>
      <c r="C3691" s="0" t="n">
        <v>9.48875</v>
      </c>
      <c r="D3691" s="0" t="n">
        <v>-15.1989536929938</v>
      </c>
      <c r="E3691" s="11" t="n">
        <v>1.48742014387415E-007</v>
      </c>
      <c r="F3691" s="11" t="n">
        <v>8.17899637259073E-007</v>
      </c>
      <c r="G3691" s="0" t="n">
        <v>7.33059421750094</v>
      </c>
    </row>
    <row r="3692" customFormat="false" ht="15" hidden="false" customHeight="false" outlineLevel="0" collapsed="false">
      <c r="A3692" s="0" t="n">
        <v>51073</v>
      </c>
      <c r="B3692" s="0" t="n">
        <v>-0.6775</v>
      </c>
      <c r="C3692" s="0" t="n">
        <v>9.41375</v>
      </c>
      <c r="D3692" s="0" t="n">
        <v>-15.1960939224116</v>
      </c>
      <c r="E3692" s="11" t="n">
        <v>1.48977155722092E-007</v>
      </c>
      <c r="F3692" s="11" t="n">
        <v>8.1897062434218E-007</v>
      </c>
      <c r="G3692" s="0" t="n">
        <v>7.32885198839046</v>
      </c>
    </row>
    <row r="3693" customFormat="false" ht="15" hidden="false" customHeight="false" outlineLevel="0" collapsed="false">
      <c r="A3693" s="0" t="n">
        <v>91833</v>
      </c>
      <c r="B3693" s="0" t="n">
        <v>0.645</v>
      </c>
      <c r="C3693" s="0" t="n">
        <v>8.925</v>
      </c>
      <c r="D3693" s="0" t="n">
        <v>15.1946255323135</v>
      </c>
      <c r="E3693" s="11" t="n">
        <v>1.49098052896191E-007</v>
      </c>
      <c r="F3693" s="11" t="n">
        <v>8.19413167975954E-007</v>
      </c>
      <c r="G3693" s="0" t="n">
        <v>7.32795729591893</v>
      </c>
    </row>
    <row r="3694" customFormat="false" ht="15" hidden="false" customHeight="false" outlineLevel="0" collapsed="false">
      <c r="A3694" s="0" t="n">
        <v>5685</v>
      </c>
      <c r="B3694" s="0" t="n">
        <v>-0.592500000000001</v>
      </c>
      <c r="C3694" s="0" t="n">
        <v>12.60375</v>
      </c>
      <c r="D3694" s="0" t="n">
        <v>-15.1917874530411</v>
      </c>
      <c r="E3694" s="11" t="n">
        <v>1.49332030029393E-007</v>
      </c>
      <c r="F3694" s="11" t="n">
        <v>8.20476768457811E-007</v>
      </c>
      <c r="G3694" s="0" t="n">
        <v>7.32622781873103</v>
      </c>
    </row>
    <row r="3695" customFormat="false" ht="15" hidden="false" customHeight="false" outlineLevel="0" collapsed="false">
      <c r="A3695" s="0" t="n">
        <v>2971</v>
      </c>
      <c r="B3695" s="0" t="n">
        <v>-0.5625</v>
      </c>
      <c r="C3695" s="0" t="n">
        <v>12.57875</v>
      </c>
      <c r="D3695" s="0" t="n">
        <v>-15.1897981972526</v>
      </c>
      <c r="E3695" s="11" t="n">
        <v>1.49496271631575E-007</v>
      </c>
      <c r="F3695" s="11" t="n">
        <v>8.21156747914024E-007</v>
      </c>
      <c r="G3695" s="0" t="n">
        <v>7.32501541867913</v>
      </c>
    </row>
    <row r="3696" customFormat="false" ht="15" hidden="false" customHeight="false" outlineLevel="0" collapsed="false">
      <c r="A3696" s="0" t="n">
        <v>93273</v>
      </c>
      <c r="B3696" s="0" t="n">
        <v>1.4275</v>
      </c>
      <c r="C3696" s="0" t="n">
        <v>6.01625</v>
      </c>
      <c r="D3696" s="0" t="n">
        <v>15.1851904644026</v>
      </c>
      <c r="E3696" s="11" t="n">
        <v>1.49877477662686E-007</v>
      </c>
      <c r="F3696" s="11" t="n">
        <v>8.23027784078934E-007</v>
      </c>
      <c r="G3696" s="0" t="n">
        <v>7.3222065498941</v>
      </c>
    </row>
    <row r="3697" customFormat="false" ht="15" hidden="false" customHeight="false" outlineLevel="0" collapsed="false">
      <c r="A3697" s="0" t="n">
        <v>22856</v>
      </c>
      <c r="B3697" s="0" t="n">
        <v>-0.707500000000001</v>
      </c>
      <c r="C3697" s="0" t="n">
        <v>10.78875</v>
      </c>
      <c r="D3697" s="0" t="n">
        <v>-15.1806608853286</v>
      </c>
      <c r="E3697" s="11" t="n">
        <v>1.50253271100119E-007</v>
      </c>
      <c r="F3697" s="11" t="n">
        <v>8.24868093170746E-007</v>
      </c>
      <c r="G3697" s="0" t="n">
        <v>7.31944454091925</v>
      </c>
    </row>
    <row r="3698" customFormat="false" ht="15" hidden="false" customHeight="false" outlineLevel="0" collapsed="false">
      <c r="A3698" s="0" t="n">
        <v>23503</v>
      </c>
      <c r="B3698" s="0" t="n">
        <v>0.682499999999999</v>
      </c>
      <c r="C3698" s="0" t="n">
        <v>8.28375</v>
      </c>
      <c r="D3698" s="0" t="n">
        <v>15.1768575152833</v>
      </c>
      <c r="E3698" s="11" t="n">
        <v>1.50569623956312E-007</v>
      </c>
      <c r="F3698" s="11" t="n">
        <v>8.26381174771047E-007</v>
      </c>
      <c r="G3698" s="0" t="n">
        <v>7.31712475401761</v>
      </c>
    </row>
    <row r="3699" customFormat="false" ht="15" hidden="false" customHeight="false" outlineLevel="0" collapsed="false">
      <c r="A3699" s="0" t="n">
        <v>7314</v>
      </c>
      <c r="B3699" s="0" t="n">
        <v>-0.432499999999997</v>
      </c>
      <c r="C3699" s="0" t="n">
        <v>14.14125</v>
      </c>
      <c r="D3699" s="0" t="n">
        <v>-15.1727003634466</v>
      </c>
      <c r="E3699" s="11" t="n">
        <v>1.50916250274954E-007</v>
      </c>
      <c r="F3699" s="11" t="n">
        <v>8.28028343989491E-007</v>
      </c>
      <c r="G3699" s="0" t="n">
        <v>7.31458855882721</v>
      </c>
    </row>
    <row r="3700" customFormat="false" ht="15" hidden="false" customHeight="false" outlineLevel="0" collapsed="false">
      <c r="A3700" s="0" t="n">
        <v>57407</v>
      </c>
      <c r="B3700" s="0" t="n">
        <v>-0.630000000000003</v>
      </c>
      <c r="C3700" s="0" t="n">
        <v>9.375</v>
      </c>
      <c r="D3700" s="0" t="n">
        <v>-15.1722795956702</v>
      </c>
      <c r="E3700" s="11" t="n">
        <v>1.50951383587535E-007</v>
      </c>
      <c r="F3700" s="11" t="n">
        <v>8.28028343989491E-007</v>
      </c>
      <c r="G3700" s="0" t="n">
        <v>7.31433182034973</v>
      </c>
    </row>
    <row r="3701" customFormat="false" ht="15" hidden="false" customHeight="false" outlineLevel="0" collapsed="false">
      <c r="A3701" s="0" t="n">
        <v>64332</v>
      </c>
      <c r="B3701" s="0" t="n">
        <v>0.679999999999998</v>
      </c>
      <c r="C3701" s="0" t="n">
        <v>9.5625</v>
      </c>
      <c r="D3701" s="0" t="n">
        <v>15.1699574551283</v>
      </c>
      <c r="E3701" s="11" t="n">
        <v>1.51145441501722E-007</v>
      </c>
      <c r="F3701" s="11" t="n">
        <v>8.2886868906797E-007</v>
      </c>
      <c r="G3701" s="0" t="n">
        <v>7.31291480692864</v>
      </c>
    </row>
    <row r="3702" customFormat="false" ht="15" hidden="false" customHeight="false" outlineLevel="0" collapsed="false">
      <c r="A3702" s="0" t="n">
        <v>5037</v>
      </c>
      <c r="B3702" s="0" t="n">
        <v>-0.517500000000002</v>
      </c>
      <c r="C3702" s="0" t="n">
        <v>12.13125</v>
      </c>
      <c r="D3702" s="0" t="n">
        <v>-15.1685626895328</v>
      </c>
      <c r="E3702" s="11" t="n">
        <v>1.51262133300294E-007</v>
      </c>
      <c r="F3702" s="11" t="n">
        <v>8.29284425404447E-007</v>
      </c>
      <c r="G3702" s="0" t="n">
        <v>7.31206359677415</v>
      </c>
    </row>
    <row r="3703" customFormat="false" ht="15" hidden="false" customHeight="false" outlineLevel="0" collapsed="false">
      <c r="A3703" s="0" t="n">
        <v>51735</v>
      </c>
      <c r="B3703" s="0" t="n">
        <v>-0.582500000000003</v>
      </c>
      <c r="C3703" s="0" t="n">
        <v>10.56875</v>
      </c>
      <c r="D3703" s="0" t="n">
        <v>-15.1669109181305</v>
      </c>
      <c r="E3703" s="11" t="n">
        <v>1.51400456767623E-007</v>
      </c>
      <c r="F3703" s="11" t="n">
        <v>8.29818499197848E-007</v>
      </c>
      <c r="G3703" s="0" t="n">
        <v>7.31105544344991</v>
      </c>
    </row>
    <row r="3704" customFormat="false" ht="15" hidden="false" customHeight="false" outlineLevel="0" collapsed="false">
      <c r="A3704" s="0" t="n">
        <v>54981</v>
      </c>
      <c r="B3704" s="0" t="n">
        <v>0.5275</v>
      </c>
      <c r="C3704" s="0" t="n">
        <v>10.04375</v>
      </c>
      <c r="D3704" s="0" t="n">
        <v>15.164379406082</v>
      </c>
      <c r="E3704" s="11" t="n">
        <v>1.51612724810148E-007</v>
      </c>
      <c r="F3704" s="11" t="n">
        <v>8.30757461581269E-007</v>
      </c>
      <c r="G3704" s="0" t="n">
        <v>7.30951014258335</v>
      </c>
    </row>
    <row r="3705" customFormat="false" ht="15" hidden="false" customHeight="false" outlineLevel="0" collapsed="false">
      <c r="A3705" s="0" t="n">
        <v>9896</v>
      </c>
      <c r="B3705" s="0" t="n">
        <v>0.6875</v>
      </c>
      <c r="C3705" s="0" t="n">
        <v>8.88125</v>
      </c>
      <c r="D3705" s="0" t="n">
        <v>15.159046245935</v>
      </c>
      <c r="E3705" s="11" t="n">
        <v>1.520609950457E-007</v>
      </c>
      <c r="F3705" s="11" t="n">
        <v>8.32988734675134E-007</v>
      </c>
      <c r="G3705" s="0" t="n">
        <v>7.30625384761736</v>
      </c>
    </row>
    <row r="3706" customFormat="false" ht="15" hidden="false" customHeight="false" outlineLevel="0" collapsed="false">
      <c r="A3706" s="0" t="n">
        <v>143686</v>
      </c>
      <c r="B3706" s="0" t="n">
        <v>1.1225</v>
      </c>
      <c r="C3706" s="0" t="n">
        <v>5.00875</v>
      </c>
      <c r="D3706" s="0" t="n">
        <v>15.1572467212992</v>
      </c>
      <c r="E3706" s="11" t="n">
        <v>1.52212583396104E-007</v>
      </c>
      <c r="F3706" s="11" t="n">
        <v>8.33594021109603E-007</v>
      </c>
      <c r="G3706" s="0" t="n">
        <v>7.30515485920154</v>
      </c>
    </row>
    <row r="3707" customFormat="false" ht="15" hidden="false" customHeight="false" outlineLevel="0" collapsed="false">
      <c r="A3707" s="0" t="n">
        <v>79035</v>
      </c>
      <c r="B3707" s="0" t="n">
        <v>-0.649999999999999</v>
      </c>
      <c r="C3707" s="0" t="n">
        <v>7.905</v>
      </c>
      <c r="D3707" s="0" t="n">
        <v>-15.1557545140885</v>
      </c>
      <c r="E3707" s="11" t="n">
        <v>1.52338411313768E-007</v>
      </c>
      <c r="F3707" s="11" t="n">
        <v>8.34057941565395E-007</v>
      </c>
      <c r="G3707" s="0" t="n">
        <v>7.30424345954899</v>
      </c>
    </row>
    <row r="3708" customFormat="false" ht="15" hidden="false" customHeight="false" outlineLevel="0" collapsed="false">
      <c r="A3708" s="0" t="n">
        <v>8828</v>
      </c>
      <c r="B3708" s="0" t="n">
        <v>-0.9975</v>
      </c>
      <c r="C3708" s="0" t="n">
        <v>7.41125</v>
      </c>
      <c r="D3708" s="0" t="n">
        <v>-15.1549103196459</v>
      </c>
      <c r="E3708" s="11" t="n">
        <v>1.52409647814423E-007</v>
      </c>
      <c r="F3708" s="11" t="n">
        <v>8.34183444863377E-007</v>
      </c>
      <c r="G3708" s="0" t="n">
        <v>7.3037278110781</v>
      </c>
    </row>
    <row r="3709" customFormat="false" ht="15" hidden="false" customHeight="false" outlineLevel="0" collapsed="false">
      <c r="A3709" s="0" t="n">
        <v>23247</v>
      </c>
      <c r="B3709" s="0" t="n">
        <v>0.729999999999997</v>
      </c>
      <c r="C3709" s="0" t="n">
        <v>7.8375</v>
      </c>
      <c r="D3709" s="0" t="n">
        <v>15.154508351723</v>
      </c>
      <c r="E3709" s="11" t="n">
        <v>1.52443580483536E-007</v>
      </c>
      <c r="F3709" s="11" t="n">
        <v>8.34183444863377E-007</v>
      </c>
      <c r="G3709" s="0" t="n">
        <v>7.30348227265845</v>
      </c>
    </row>
    <row r="3710" customFormat="false" ht="15" hidden="false" customHeight="false" outlineLevel="0" collapsed="false">
      <c r="A3710" s="0" t="n">
        <v>11230</v>
      </c>
      <c r="B3710" s="0" t="n">
        <v>0.607500000000001</v>
      </c>
      <c r="C3710" s="0" t="n">
        <v>7.68125</v>
      </c>
      <c r="D3710" s="0" t="n">
        <v>15.1519627393955</v>
      </c>
      <c r="E3710" s="11" t="n">
        <v>1.52658666850566E-007</v>
      </c>
      <c r="F3710" s="11" t="n">
        <v>8.34909964158501E-007</v>
      </c>
      <c r="G3710" s="0" t="n">
        <v>7.30192716630454</v>
      </c>
    </row>
    <row r="3711" customFormat="false" ht="15" hidden="false" customHeight="false" outlineLevel="0" collapsed="false">
      <c r="A3711" s="0" t="n">
        <v>9710</v>
      </c>
      <c r="B3711" s="0" t="n">
        <v>0.6075</v>
      </c>
      <c r="C3711" s="0" t="n">
        <v>8.15125</v>
      </c>
      <c r="D3711" s="0" t="n">
        <v>15.1519627393955</v>
      </c>
      <c r="E3711" s="11" t="n">
        <v>1.52658666850573E-007</v>
      </c>
      <c r="F3711" s="11" t="n">
        <v>8.34909964158501E-007</v>
      </c>
      <c r="G3711" s="0" t="n">
        <v>7.30192716630449</v>
      </c>
    </row>
    <row r="3712" customFormat="false" ht="15" hidden="false" customHeight="false" outlineLevel="0" collapsed="false">
      <c r="A3712" s="0" t="n">
        <v>79791</v>
      </c>
      <c r="B3712" s="0" t="n">
        <v>0.672499999999996</v>
      </c>
      <c r="C3712" s="0" t="n">
        <v>9.23375</v>
      </c>
      <c r="D3712" s="0" t="n">
        <v>15.1499491272758</v>
      </c>
      <c r="E3712" s="11" t="n">
        <v>1.52829041835702E-007</v>
      </c>
      <c r="F3712" s="11" t="n">
        <v>8.35616472678496E-007</v>
      </c>
      <c r="G3712" s="0" t="n">
        <v>7.30069688288981</v>
      </c>
    </row>
    <row r="3713" customFormat="false" ht="15" hidden="false" customHeight="false" outlineLevel="0" collapsed="false">
      <c r="A3713" s="0" t="n">
        <v>9603</v>
      </c>
      <c r="B3713" s="0" t="n">
        <v>-1.7975</v>
      </c>
      <c r="C3713" s="0" t="n">
        <v>6.59125</v>
      </c>
      <c r="D3713" s="0" t="n">
        <v>-15.1487835898166</v>
      </c>
      <c r="E3713" s="11" t="n">
        <v>1.52927756398197E-007</v>
      </c>
      <c r="F3713" s="11" t="n">
        <v>8.35930891548754E-007</v>
      </c>
      <c r="G3713" s="0" t="n">
        <v>7.29998468859102</v>
      </c>
    </row>
    <row r="3714" customFormat="false" ht="15" hidden="false" customHeight="false" outlineLevel="0" collapsed="false">
      <c r="A3714" s="0" t="n">
        <v>5547</v>
      </c>
      <c r="B3714" s="0" t="n">
        <v>0.544999999999998</v>
      </c>
      <c r="C3714" s="0" t="n">
        <v>10.095</v>
      </c>
      <c r="D3714" s="0" t="n">
        <v>15.144742624629</v>
      </c>
      <c r="E3714" s="11" t="n">
        <v>1.53270552848535E-007</v>
      </c>
      <c r="F3714" s="11" t="n">
        <v>8.3757897751415E-007</v>
      </c>
      <c r="G3714" s="0" t="n">
        <v>7.29751508276792</v>
      </c>
    </row>
    <row r="3715" customFormat="false" ht="15" hidden="false" customHeight="false" outlineLevel="0" collapsed="false">
      <c r="A3715" s="0" t="n">
        <v>10519</v>
      </c>
      <c r="B3715" s="0" t="n">
        <v>-0.452499999999995</v>
      </c>
      <c r="C3715" s="0" t="n">
        <v>11.04875</v>
      </c>
      <c r="D3715" s="0" t="n">
        <v>-15.1407040175476</v>
      </c>
      <c r="E3715" s="11" t="n">
        <v>1.53614002643158E-007</v>
      </c>
      <c r="F3715" s="11" t="n">
        <v>8.39229745116203E-007</v>
      </c>
      <c r="G3715" s="0" t="n">
        <v>7.29504629814244</v>
      </c>
    </row>
    <row r="3716" customFormat="false" ht="15" hidden="false" customHeight="false" outlineLevel="0" collapsed="false">
      <c r="A3716" s="0" t="n">
        <v>85007</v>
      </c>
      <c r="B3716" s="0" t="n">
        <v>0.827500000000001</v>
      </c>
      <c r="C3716" s="0" t="n">
        <v>8.68125</v>
      </c>
      <c r="D3716" s="0" t="n">
        <v>15.1330747103262</v>
      </c>
      <c r="E3716" s="11" t="n">
        <v>1.54265147864709E-007</v>
      </c>
      <c r="F3716" s="11" t="n">
        <v>8.42560184285306E-007</v>
      </c>
      <c r="G3716" s="0" t="n">
        <v>7.29038084035751</v>
      </c>
    </row>
    <row r="3717" customFormat="false" ht="15" hidden="false" customHeight="false" outlineLevel="0" collapsed="false">
      <c r="A3717" s="0" t="n">
        <v>494513</v>
      </c>
      <c r="B3717" s="0" t="n">
        <v>1.4675</v>
      </c>
      <c r="C3717" s="0" t="n">
        <v>7.60125</v>
      </c>
      <c r="D3717" s="0" t="n">
        <v>15.130115960275</v>
      </c>
      <c r="E3717" s="11" t="n">
        <v>1.54518495859902E-007</v>
      </c>
      <c r="F3717" s="11" t="n">
        <v>8.43716739843367E-007</v>
      </c>
      <c r="G3717" s="0" t="n">
        <v>7.2885709159058</v>
      </c>
    </row>
    <row r="3718" customFormat="false" ht="15" hidden="false" customHeight="false" outlineLevel="0" collapsed="false">
      <c r="A3718" s="0" t="n">
        <v>1663</v>
      </c>
      <c r="B3718" s="0" t="n">
        <v>-0.824999999999999</v>
      </c>
      <c r="C3718" s="0" t="n">
        <v>8.8325</v>
      </c>
      <c r="D3718" s="0" t="n">
        <v>-15.1274824061715</v>
      </c>
      <c r="E3718" s="11" t="n">
        <v>1.54744387380799E-007</v>
      </c>
      <c r="F3718" s="11" t="n">
        <v>8.44722792793196E-007</v>
      </c>
      <c r="G3718" s="0" t="n">
        <v>7.2869596398016</v>
      </c>
    </row>
    <row r="3719" customFormat="false" ht="15" hidden="false" customHeight="false" outlineLevel="0" collapsed="false">
      <c r="A3719" s="0" t="n">
        <v>100132406</v>
      </c>
      <c r="B3719" s="0" t="n">
        <v>0.447500000000002</v>
      </c>
      <c r="C3719" s="0" t="n">
        <v>12.28625</v>
      </c>
      <c r="D3719" s="0" t="n">
        <v>15.1203967698289</v>
      </c>
      <c r="E3719" s="11" t="n">
        <v>1.55353977678673E-007</v>
      </c>
      <c r="F3719" s="11" t="n">
        <v>8.47822286040321E-007</v>
      </c>
      <c r="G3719" s="0" t="n">
        <v>7.28262315407387</v>
      </c>
    </row>
    <row r="3720" customFormat="false" ht="15" hidden="false" customHeight="false" outlineLevel="0" collapsed="false">
      <c r="A3720" s="0" t="n">
        <v>56910</v>
      </c>
      <c r="B3720" s="0" t="n">
        <v>-0.57</v>
      </c>
      <c r="C3720" s="0" t="n">
        <v>11.9375</v>
      </c>
      <c r="D3720" s="0" t="n">
        <v>-15.1170086439305</v>
      </c>
      <c r="E3720" s="11" t="n">
        <v>1.55646407098542E-007</v>
      </c>
      <c r="F3720" s="11" t="n">
        <v>8.49189717050545E-007</v>
      </c>
      <c r="G3720" s="0" t="n">
        <v>7.28054890852355</v>
      </c>
    </row>
    <row r="3721" customFormat="false" ht="15" hidden="false" customHeight="false" outlineLevel="0" collapsed="false">
      <c r="A3721" s="0" t="n">
        <v>1540</v>
      </c>
      <c r="B3721" s="0" t="n">
        <v>0.9025</v>
      </c>
      <c r="C3721" s="0" t="n">
        <v>9.07625</v>
      </c>
      <c r="D3721" s="0" t="n">
        <v>15.1129117213297</v>
      </c>
      <c r="E3721" s="11" t="n">
        <v>1.56000830168928E-007</v>
      </c>
      <c r="F3721" s="11" t="n">
        <v>8.50894552292739E-007</v>
      </c>
      <c r="G3721" s="0" t="n">
        <v>7.27804014581891</v>
      </c>
    </row>
    <row r="3722" customFormat="false" ht="15" hidden="false" customHeight="false" outlineLevel="0" collapsed="false">
      <c r="A3722" s="0" t="n">
        <v>51157</v>
      </c>
      <c r="B3722" s="0" t="n">
        <v>1.0025</v>
      </c>
      <c r="C3722" s="0" t="n">
        <v>8.17875</v>
      </c>
      <c r="D3722" s="0" t="n">
        <v>15.1107951221155</v>
      </c>
      <c r="E3722" s="11" t="n">
        <v>1.5618428758399E-007</v>
      </c>
      <c r="F3722" s="11" t="n">
        <v>8.51666202591732E-007</v>
      </c>
      <c r="G3722" s="0" t="n">
        <v>7.27674378923855</v>
      </c>
    </row>
    <row r="3723" customFormat="false" ht="15" hidden="false" customHeight="false" outlineLevel="0" collapsed="false">
      <c r="A3723" s="0" t="n">
        <v>6769</v>
      </c>
      <c r="B3723" s="0" t="n">
        <v>1.055</v>
      </c>
      <c r="C3723" s="0" t="n">
        <v>7.63</v>
      </c>
      <c r="D3723" s="0" t="n">
        <v>15.1051788665831</v>
      </c>
      <c r="E3723" s="11" t="n">
        <v>1.56672242838548E-007</v>
      </c>
      <c r="F3723" s="11" t="n">
        <v>8.54097405530757E-007</v>
      </c>
      <c r="G3723" s="0" t="n">
        <v>7.27330316459302</v>
      </c>
    </row>
    <row r="3724" customFormat="false" ht="15" hidden="false" customHeight="false" outlineLevel="0" collapsed="false">
      <c r="A3724" s="0" t="n">
        <v>1060</v>
      </c>
      <c r="B3724" s="0" t="n">
        <v>-0.802499999999999</v>
      </c>
      <c r="C3724" s="0" t="n">
        <v>7.81125</v>
      </c>
      <c r="D3724" s="0" t="n">
        <v>-15.1038827511244</v>
      </c>
      <c r="E3724" s="11" t="n">
        <v>1.56785093251426E-007</v>
      </c>
      <c r="F3724" s="11" t="n">
        <v>8.54482970608589E-007</v>
      </c>
      <c r="G3724" s="0" t="n">
        <v>7.27250896870986</v>
      </c>
    </row>
    <row r="3725" customFormat="false" ht="15" hidden="false" customHeight="false" outlineLevel="0" collapsed="false">
      <c r="A3725" s="0" t="n">
        <v>4897</v>
      </c>
      <c r="B3725" s="0" t="n">
        <v>0.840000000000002</v>
      </c>
      <c r="C3725" s="0" t="n">
        <v>8.64</v>
      </c>
      <c r="D3725" s="0" t="n">
        <v>15.0985291904755</v>
      </c>
      <c r="E3725" s="11" t="n">
        <v>1.5725217609492E-007</v>
      </c>
      <c r="F3725" s="11" t="n">
        <v>8.56798386270603E-007</v>
      </c>
      <c r="G3725" s="0" t="n">
        <v>7.26922789004355</v>
      </c>
    </row>
    <row r="3726" customFormat="false" ht="15" hidden="false" customHeight="false" outlineLevel="0" collapsed="false">
      <c r="A3726" s="0" t="n">
        <v>11112</v>
      </c>
      <c r="B3726" s="0" t="n">
        <v>0.487500000000001</v>
      </c>
      <c r="C3726" s="0" t="n">
        <v>10.08875</v>
      </c>
      <c r="D3726" s="0" t="n">
        <v>15.095197819113</v>
      </c>
      <c r="E3726" s="11" t="n">
        <v>1.57543609120996E-007</v>
      </c>
      <c r="F3726" s="11" t="n">
        <v>8.58155776321002E-007</v>
      </c>
      <c r="G3726" s="0" t="n">
        <v>7.26718561375519</v>
      </c>
    </row>
    <row r="3727" customFormat="false" ht="15" hidden="false" customHeight="false" outlineLevel="0" collapsed="false">
      <c r="A3727" s="0" t="n">
        <v>64965</v>
      </c>
      <c r="B3727" s="0" t="n">
        <v>-0.460000000000003</v>
      </c>
      <c r="C3727" s="0" t="n">
        <v>10.39</v>
      </c>
      <c r="D3727" s="0" t="n">
        <v>-15.0905143075303</v>
      </c>
      <c r="E3727" s="11" t="n">
        <v>1.57954344849201E-007</v>
      </c>
      <c r="F3727" s="11" t="n">
        <v>8.60162116849945E-007</v>
      </c>
      <c r="G3727" s="0" t="n">
        <v>7.26431369905221</v>
      </c>
    </row>
    <row r="3728" customFormat="false" ht="15" hidden="false" customHeight="false" outlineLevel="0" collapsed="false">
      <c r="A3728" s="0" t="n">
        <v>55619</v>
      </c>
      <c r="B3728" s="0" t="n">
        <v>-0.802499999999998</v>
      </c>
      <c r="C3728" s="0" t="n">
        <v>6.93625</v>
      </c>
      <c r="D3728" s="0" t="n">
        <v>-15.0884957562818</v>
      </c>
      <c r="E3728" s="11" t="n">
        <v>1.58131735087854E-007</v>
      </c>
      <c r="F3728" s="11" t="n">
        <v>8.6089700651023E-007</v>
      </c>
      <c r="G3728" s="0" t="n">
        <v>7.26307567108971</v>
      </c>
    </row>
    <row r="3729" customFormat="false" ht="15" hidden="false" customHeight="false" outlineLevel="0" collapsed="false">
      <c r="A3729" s="0" t="n">
        <v>81553</v>
      </c>
      <c r="B3729" s="0" t="n">
        <v>2.055</v>
      </c>
      <c r="C3729" s="0" t="n">
        <v>6.3075</v>
      </c>
      <c r="D3729" s="0" t="n">
        <v>15.0878575304818</v>
      </c>
      <c r="E3729" s="11" t="n">
        <v>1.58187868412764E-007</v>
      </c>
      <c r="F3729" s="11" t="n">
        <v>8.60971534948464E-007</v>
      </c>
      <c r="G3729" s="0" t="n">
        <v>7.26268419882002</v>
      </c>
    </row>
    <row r="3730" customFormat="false" ht="15" hidden="false" customHeight="false" outlineLevel="0" collapsed="false">
      <c r="A3730" s="0" t="n">
        <v>11033</v>
      </c>
      <c r="B3730" s="0" t="n">
        <v>0.557499999999997</v>
      </c>
      <c r="C3730" s="0" t="n">
        <v>9.88375</v>
      </c>
      <c r="D3730" s="0" t="n">
        <v>15.0864987309481</v>
      </c>
      <c r="E3730" s="11" t="n">
        <v>1.58307451511186E-007</v>
      </c>
      <c r="F3730" s="11" t="n">
        <v>8.61391269824141E-007</v>
      </c>
      <c r="G3730" s="0" t="n">
        <v>7.26185069215067</v>
      </c>
    </row>
    <row r="3731" customFormat="false" ht="15" hidden="false" customHeight="false" outlineLevel="0" collapsed="false">
      <c r="A3731" s="0" t="n">
        <v>402055</v>
      </c>
      <c r="B3731" s="0" t="n">
        <v>-0.690000000000001</v>
      </c>
      <c r="C3731" s="0" t="n">
        <v>9.935</v>
      </c>
      <c r="D3731" s="0" t="n">
        <v>-15.082734634428</v>
      </c>
      <c r="E3731" s="11" t="n">
        <v>1.58639241134951E-007</v>
      </c>
      <c r="F3731" s="11" t="n">
        <v>8.62965139829036E-007</v>
      </c>
      <c r="G3731" s="0" t="n">
        <v>7.25954137372611</v>
      </c>
    </row>
    <row r="3732" customFormat="false" ht="15" hidden="false" customHeight="false" outlineLevel="0" collapsed="false">
      <c r="A3732" s="0" t="n">
        <v>168374</v>
      </c>
      <c r="B3732" s="0" t="n">
        <v>-0.6675</v>
      </c>
      <c r="C3732" s="0" t="n">
        <v>8.94625</v>
      </c>
      <c r="D3732" s="0" t="n">
        <v>-15.0814660964397</v>
      </c>
      <c r="E3732" s="11" t="n">
        <v>1.58751231578426E-007</v>
      </c>
      <c r="F3732" s="11" t="n">
        <v>8.63342823744873E-007</v>
      </c>
      <c r="G3732" s="0" t="n">
        <v>7.25876298827535</v>
      </c>
    </row>
    <row r="3733" customFormat="false" ht="15" hidden="false" customHeight="false" outlineLevel="0" collapsed="false">
      <c r="A3733" s="0" t="n">
        <v>79174</v>
      </c>
      <c r="B3733" s="0" t="n">
        <v>0.595000000000002</v>
      </c>
      <c r="C3733" s="0" t="n">
        <v>11.8775</v>
      </c>
      <c r="D3733" s="0" t="n">
        <v>15.0784797626305</v>
      </c>
      <c r="E3733" s="11" t="n">
        <v>1.59015221355566E-007</v>
      </c>
      <c r="F3733" s="11" t="n">
        <v>8.6454670737005E-007</v>
      </c>
      <c r="G3733" s="0" t="n">
        <v>7.2569303058216</v>
      </c>
    </row>
    <row r="3734" customFormat="false" ht="15" hidden="false" customHeight="false" outlineLevel="0" collapsed="false">
      <c r="A3734" s="0" t="n">
        <v>23395</v>
      </c>
      <c r="B3734" s="0" t="n">
        <v>-0.682500000000001</v>
      </c>
      <c r="C3734" s="0" t="n">
        <v>9.62125</v>
      </c>
      <c r="D3734" s="0" t="n">
        <v>-15.069916780064</v>
      </c>
      <c r="E3734" s="11" t="n">
        <v>1.59774891708833E-007</v>
      </c>
      <c r="F3734" s="11" t="n">
        <v>8.68444179612454E-007</v>
      </c>
      <c r="G3734" s="0" t="n">
        <v>7.25167339726545</v>
      </c>
    </row>
    <row r="3735" customFormat="false" ht="15" hidden="false" customHeight="false" outlineLevel="0" collapsed="false">
      <c r="A3735" s="0" t="n">
        <v>135398</v>
      </c>
      <c r="B3735" s="0" t="n">
        <v>1.365</v>
      </c>
      <c r="C3735" s="0" t="n">
        <v>8.735</v>
      </c>
      <c r="D3735" s="0" t="n">
        <v>15.0667498508896</v>
      </c>
      <c r="E3735" s="11" t="n">
        <v>1.60056868699559E-007</v>
      </c>
      <c r="F3735" s="11" t="n">
        <v>8.69743793616544E-007</v>
      </c>
      <c r="G3735" s="0" t="n">
        <v>7.24972847304008</v>
      </c>
    </row>
    <row r="3736" customFormat="false" ht="15" hidden="false" customHeight="false" outlineLevel="0" collapsed="false">
      <c r="A3736" s="0" t="n">
        <v>11146</v>
      </c>
      <c r="B3736" s="0" t="n">
        <v>-0.6775</v>
      </c>
      <c r="C3736" s="0" t="n">
        <v>9.33625</v>
      </c>
      <c r="D3736" s="0" t="n">
        <v>-15.0656717459406</v>
      </c>
      <c r="E3736" s="11" t="n">
        <v>1.60152987129886E-007</v>
      </c>
      <c r="F3736" s="11" t="n">
        <v>8.69850507058132E-007</v>
      </c>
      <c r="G3736" s="0" t="n">
        <v>7.24906628257858</v>
      </c>
    </row>
    <row r="3737" customFormat="false" ht="15" hidden="false" customHeight="false" outlineLevel="0" collapsed="false">
      <c r="A3737" s="0" t="n">
        <v>56052</v>
      </c>
      <c r="B3737" s="0" t="n">
        <v>-0.932500000000003</v>
      </c>
      <c r="C3737" s="0" t="n">
        <v>9.06875</v>
      </c>
      <c r="D3737" s="0" t="n">
        <v>-15.0655676651279</v>
      </c>
      <c r="E3737" s="11" t="n">
        <v>1.60162269847775E-007</v>
      </c>
      <c r="F3737" s="11" t="n">
        <v>8.69850507058132E-007</v>
      </c>
      <c r="G3737" s="0" t="n">
        <v>7.24900235200763</v>
      </c>
    </row>
    <row r="3738" customFormat="false" ht="15" hidden="false" customHeight="false" outlineLevel="0" collapsed="false">
      <c r="A3738" s="0" t="n">
        <v>100506661</v>
      </c>
      <c r="B3738" s="0" t="n">
        <v>-1.7025</v>
      </c>
      <c r="C3738" s="0" t="n">
        <v>7.15625</v>
      </c>
      <c r="D3738" s="0" t="n">
        <v>-15.0647968187825</v>
      </c>
      <c r="E3738" s="11" t="n">
        <v>1.60231038398395E-007</v>
      </c>
      <c r="F3738" s="11" t="n">
        <v>8.69991063680792E-007</v>
      </c>
      <c r="G3738" s="0" t="n">
        <v>7.24852885461908</v>
      </c>
    </row>
    <row r="3739" customFormat="false" ht="15" hidden="false" customHeight="false" outlineLevel="0" collapsed="false">
      <c r="A3739" s="0" t="n">
        <v>154881</v>
      </c>
      <c r="B3739" s="0" t="n">
        <v>1.0175</v>
      </c>
      <c r="C3739" s="0" t="n">
        <v>7.51875</v>
      </c>
      <c r="D3739" s="0" t="n">
        <v>15.0633632402049</v>
      </c>
      <c r="E3739" s="11" t="n">
        <v>1.60359017721617E-007</v>
      </c>
      <c r="F3739" s="11" t="n">
        <v>8.7045295008911E-007</v>
      </c>
      <c r="G3739" s="0" t="n">
        <v>7.24764820903563</v>
      </c>
    </row>
    <row r="3740" customFormat="false" ht="15" hidden="false" customHeight="false" outlineLevel="0" collapsed="false">
      <c r="A3740" s="0" t="n">
        <v>1677</v>
      </c>
      <c r="B3740" s="0" t="n">
        <v>-0.942500000000003</v>
      </c>
      <c r="C3740" s="0" t="n">
        <v>7.90875</v>
      </c>
      <c r="D3740" s="0" t="n">
        <v>-15.0582584956862</v>
      </c>
      <c r="E3740" s="11" t="n">
        <v>1.60815654905605E-007</v>
      </c>
      <c r="F3740" s="11" t="n">
        <v>8.7269811657576E-007</v>
      </c>
      <c r="G3740" s="0" t="n">
        <v>7.24451173040681</v>
      </c>
    </row>
    <row r="3741" customFormat="false" ht="15" hidden="false" customHeight="false" outlineLevel="0" collapsed="false">
      <c r="A3741" s="0" t="n">
        <v>4824</v>
      </c>
      <c r="B3741" s="0" t="n">
        <v>-0.784999999999997</v>
      </c>
      <c r="C3741" s="0" t="n">
        <v>7.7975</v>
      </c>
      <c r="D3741" s="0" t="n">
        <v>-15.0495820292993</v>
      </c>
      <c r="E3741" s="11" t="n">
        <v>1.61595114029353E-007</v>
      </c>
      <c r="F3741" s="11" t="n">
        <v>8.76693471004392E-007</v>
      </c>
      <c r="G3741" s="0" t="n">
        <v>7.23917840428999</v>
      </c>
    </row>
    <row r="3742" customFormat="false" ht="15" hidden="false" customHeight="false" outlineLevel="0" collapsed="false">
      <c r="A3742" s="0" t="n">
        <v>100128288</v>
      </c>
      <c r="B3742" s="0" t="n">
        <v>1.2825</v>
      </c>
      <c r="C3742" s="0" t="n">
        <v>3.84125</v>
      </c>
      <c r="D3742" s="0" t="n">
        <v>15.0412165852771</v>
      </c>
      <c r="E3742" s="11" t="n">
        <v>1.62350609221678E-007</v>
      </c>
      <c r="F3742" s="11" t="n">
        <v>8.80546268895549E-007</v>
      </c>
      <c r="G3742" s="0" t="n">
        <v>7.23403352136793</v>
      </c>
    </row>
    <row r="3743" customFormat="false" ht="15" hidden="false" customHeight="false" outlineLevel="0" collapsed="false">
      <c r="A3743" s="0" t="n">
        <v>196513</v>
      </c>
      <c r="B3743" s="0" t="n">
        <v>0.870000000000001</v>
      </c>
      <c r="C3743" s="0" t="n">
        <v>8.0025</v>
      </c>
      <c r="D3743" s="0" t="n">
        <v>15.0407585053137</v>
      </c>
      <c r="E3743" s="11" t="n">
        <v>1.62392092281895E-007</v>
      </c>
      <c r="F3743" s="11" t="n">
        <v>8.80546268895549E-007</v>
      </c>
      <c r="G3743" s="0" t="n">
        <v>7.23375171710576</v>
      </c>
    </row>
    <row r="3744" customFormat="false" ht="15" hidden="false" customHeight="false" outlineLevel="0" collapsed="false">
      <c r="A3744" s="0" t="n">
        <v>867</v>
      </c>
      <c r="B3744" s="0" t="n">
        <v>0.615000000000002</v>
      </c>
      <c r="C3744" s="0" t="n">
        <v>9.8475</v>
      </c>
      <c r="D3744" s="0" t="n">
        <v>15.0388710312959</v>
      </c>
      <c r="E3744" s="11" t="n">
        <v>1.62563143502143E-007</v>
      </c>
      <c r="F3744" s="11" t="n">
        <v>8.81238205756539E-007</v>
      </c>
      <c r="G3744" s="0" t="n">
        <v>7.23259048485866</v>
      </c>
    </row>
    <row r="3745" customFormat="false" ht="15" hidden="false" customHeight="false" outlineLevel="0" collapsed="false">
      <c r="A3745" s="0" t="n">
        <v>6451</v>
      </c>
      <c r="B3745" s="0" t="n">
        <v>0.5975</v>
      </c>
      <c r="C3745" s="0" t="n">
        <v>11.64125</v>
      </c>
      <c r="D3745" s="0" t="n">
        <v>15.0378803658239</v>
      </c>
      <c r="E3745" s="11" t="n">
        <v>1.62653002089992E-007</v>
      </c>
      <c r="F3745" s="11" t="n">
        <v>8.81489753512018E-007</v>
      </c>
      <c r="G3745" s="0" t="n">
        <v>7.23198094205426</v>
      </c>
    </row>
    <row r="3746" customFormat="false" ht="15" hidden="false" customHeight="false" outlineLevel="0" collapsed="false">
      <c r="A3746" s="0" t="n">
        <v>64699</v>
      </c>
      <c r="B3746" s="0" t="n">
        <v>1.275</v>
      </c>
      <c r="C3746" s="0" t="n">
        <v>7.385</v>
      </c>
      <c r="D3746" s="0" t="n">
        <v>15.0323753287173</v>
      </c>
      <c r="E3746" s="11" t="n">
        <v>1.63153344669109E-007</v>
      </c>
      <c r="F3746" s="11" t="n">
        <v>8.83965170035489E-007</v>
      </c>
      <c r="G3746" s="0" t="n">
        <v>7.22859308060328</v>
      </c>
    </row>
    <row r="3747" customFormat="false" ht="15" hidden="false" customHeight="false" outlineLevel="0" collapsed="false">
      <c r="A3747" s="0" t="n">
        <v>1478</v>
      </c>
      <c r="B3747" s="0" t="n">
        <v>-0.7525</v>
      </c>
      <c r="C3747" s="0" t="n">
        <v>9.11875</v>
      </c>
      <c r="D3747" s="0" t="n">
        <v>-15.0314423746127</v>
      </c>
      <c r="E3747" s="11" t="n">
        <v>1.63238308501976E-007</v>
      </c>
      <c r="F3747" s="11" t="n">
        <v>8.8418934258013E-007</v>
      </c>
      <c r="G3747" s="0" t="n">
        <v>7.22801881460536</v>
      </c>
    </row>
    <row r="3748" customFormat="false" ht="15" hidden="false" customHeight="false" outlineLevel="0" collapsed="false">
      <c r="A3748" s="0" t="n">
        <v>25901</v>
      </c>
      <c r="B3748" s="0" t="n">
        <v>0.537499999999998</v>
      </c>
      <c r="C3748" s="0" t="n">
        <v>9.53125</v>
      </c>
      <c r="D3748" s="0" t="n">
        <v>15.0285341767597</v>
      </c>
      <c r="E3748" s="11" t="n">
        <v>1.63503472823947E-007</v>
      </c>
      <c r="F3748" s="11" t="n">
        <v>8.85389200809866E-007</v>
      </c>
      <c r="G3748" s="0" t="n">
        <v>7.22622850167438</v>
      </c>
    </row>
    <row r="3749" customFormat="false" ht="15" hidden="false" customHeight="false" outlineLevel="0" collapsed="false">
      <c r="A3749" s="0" t="n">
        <v>2175</v>
      </c>
      <c r="B3749" s="0" t="n">
        <v>-1.56</v>
      </c>
      <c r="C3749" s="0" t="n">
        <v>7.6275</v>
      </c>
      <c r="D3749" s="0" t="n">
        <v>-15.0270873965396</v>
      </c>
      <c r="E3749" s="11" t="n">
        <v>1.63635565940467E-007</v>
      </c>
      <c r="F3749" s="11" t="n">
        <v>8.85868015773253E-007</v>
      </c>
      <c r="G3749" s="0" t="n">
        <v>7.2253377293367</v>
      </c>
    </row>
    <row r="3750" customFormat="false" ht="15" hidden="false" customHeight="false" outlineLevel="0" collapsed="false">
      <c r="A3750" s="0" t="n">
        <v>27090</v>
      </c>
      <c r="B3750" s="0" t="n">
        <v>-0.697499999999999</v>
      </c>
      <c r="C3750" s="0" t="n">
        <v>7.96875</v>
      </c>
      <c r="D3750" s="0" t="n">
        <v>-15.0259897322418</v>
      </c>
      <c r="E3750" s="11" t="n">
        <v>1.63735863388071E-007</v>
      </c>
      <c r="F3750" s="11" t="n">
        <v>8.86174490081917E-007</v>
      </c>
      <c r="G3750" s="0" t="n">
        <v>7.22466185140462</v>
      </c>
    </row>
    <row r="3751" customFormat="false" ht="15" hidden="false" customHeight="false" outlineLevel="0" collapsed="false">
      <c r="A3751" s="0" t="n">
        <v>64422</v>
      </c>
      <c r="B3751" s="0" t="n">
        <v>-0.707500000000001</v>
      </c>
      <c r="C3751" s="0" t="n">
        <v>11.58125</v>
      </c>
      <c r="D3751" s="0" t="n">
        <v>-15.022132643231</v>
      </c>
      <c r="E3751" s="11" t="n">
        <v>1.64088841331205E-007</v>
      </c>
      <c r="F3751" s="11" t="n">
        <v>8.87847998507199E-007</v>
      </c>
      <c r="G3751" s="0" t="n">
        <v>7.2222865117827</v>
      </c>
    </row>
    <row r="3752" customFormat="false" ht="15" hidden="false" customHeight="false" outlineLevel="0" collapsed="false">
      <c r="A3752" s="0" t="n">
        <v>54965</v>
      </c>
      <c r="B3752" s="0" t="n">
        <v>-1.1075</v>
      </c>
      <c r="C3752" s="0" t="n">
        <v>9.35625</v>
      </c>
      <c r="D3752" s="0" t="n">
        <v>-15.0179303110963</v>
      </c>
      <c r="E3752" s="11" t="n">
        <v>1.64474376688043E-007</v>
      </c>
      <c r="F3752" s="11" t="n">
        <v>8.89696728297854E-007</v>
      </c>
      <c r="G3752" s="0" t="n">
        <v>7.21969790579074</v>
      </c>
    </row>
    <row r="3753" customFormat="false" ht="15" hidden="false" customHeight="false" outlineLevel="0" collapsed="false">
      <c r="A3753" s="0" t="n">
        <v>154386</v>
      </c>
      <c r="B3753" s="0" t="n">
        <v>0.757499999999999</v>
      </c>
      <c r="C3753" s="0" t="n">
        <v>4.34875</v>
      </c>
      <c r="D3753" s="0" t="n">
        <v>15.011036515961</v>
      </c>
      <c r="E3753" s="11" t="n">
        <v>1.65109017434573E-007</v>
      </c>
      <c r="F3753" s="11" t="n">
        <v>8.92756507305665E-007</v>
      </c>
      <c r="G3753" s="0" t="n">
        <v>7.21544990304966</v>
      </c>
    </row>
    <row r="3754" customFormat="false" ht="15" hidden="false" customHeight="false" outlineLevel="0" collapsed="false">
      <c r="A3754" s="0" t="n">
        <v>26278</v>
      </c>
      <c r="B3754" s="0" t="n">
        <v>-0.657500000000001</v>
      </c>
      <c r="C3754" s="0" t="n">
        <v>10.30375</v>
      </c>
      <c r="D3754" s="0" t="n">
        <v>-15.0108302715323</v>
      </c>
      <c r="E3754" s="11" t="n">
        <v>1.65128046113426E-007</v>
      </c>
      <c r="F3754" s="11" t="n">
        <v>8.92756507305665E-007</v>
      </c>
      <c r="G3754" s="0" t="n">
        <v>7.21532278559989</v>
      </c>
    </row>
    <row r="3755" customFormat="false" ht="15" hidden="false" customHeight="false" outlineLevel="0" collapsed="false">
      <c r="A3755" s="0" t="n">
        <v>1609</v>
      </c>
      <c r="B3755" s="0" t="n">
        <v>0.577500000000001</v>
      </c>
      <c r="C3755" s="0" t="n">
        <v>9.22625</v>
      </c>
      <c r="D3755" s="0" t="n">
        <v>15.0074457519056</v>
      </c>
      <c r="E3755" s="11" t="n">
        <v>1.6544065959716E-007</v>
      </c>
      <c r="F3755" s="11" t="n">
        <v>8.9420830800117E-007</v>
      </c>
      <c r="G3755" s="0" t="n">
        <v>7.21323652376244</v>
      </c>
    </row>
    <row r="3756" customFormat="false" ht="15" hidden="false" customHeight="false" outlineLevel="0" collapsed="false">
      <c r="A3756" s="0" t="n">
        <v>23195</v>
      </c>
      <c r="B3756" s="0" t="n">
        <v>-0.7775</v>
      </c>
      <c r="C3756" s="0" t="n">
        <v>8.97625</v>
      </c>
      <c r="D3756" s="0" t="n">
        <v>-14.989338315093</v>
      </c>
      <c r="E3756" s="11" t="n">
        <v>1.67124376718694E-007</v>
      </c>
      <c r="F3756" s="11" t="n">
        <v>9.03068189061991E-007</v>
      </c>
      <c r="G3756" s="0" t="n">
        <v>7.20206734712073</v>
      </c>
    </row>
    <row r="3757" customFormat="false" ht="15" hidden="false" customHeight="false" outlineLevel="0" collapsed="false">
      <c r="A3757" s="0" t="n">
        <v>100506992</v>
      </c>
      <c r="B3757" s="0" t="n">
        <v>-0.807499999999999</v>
      </c>
      <c r="C3757" s="0" t="n">
        <v>5.50375</v>
      </c>
      <c r="D3757" s="0" t="n">
        <v>-14.9854396075698</v>
      </c>
      <c r="E3757" s="11" t="n">
        <v>1.67489383393144E-007</v>
      </c>
      <c r="F3757" s="11" t="n">
        <v>9.04799505227676E-007</v>
      </c>
      <c r="G3757" s="0" t="n">
        <v>7.19966085563302</v>
      </c>
    </row>
    <row r="3758" customFormat="false" ht="15" hidden="false" customHeight="false" outlineLevel="0" collapsed="false">
      <c r="A3758" s="0" t="n">
        <v>6875</v>
      </c>
      <c r="B3758" s="0" t="n">
        <v>-0.732500000000003</v>
      </c>
      <c r="C3758" s="0" t="n">
        <v>8.42875</v>
      </c>
      <c r="D3758" s="0" t="n">
        <v>-14.9803220017459</v>
      </c>
      <c r="E3758" s="11" t="n">
        <v>1.67969851623514E-007</v>
      </c>
      <c r="F3758" s="11" t="n">
        <v>9.07153471827204E-007</v>
      </c>
      <c r="G3758" s="0" t="n">
        <v>7.19650110155066</v>
      </c>
    </row>
    <row r="3759" customFormat="false" ht="15" hidden="false" customHeight="false" outlineLevel="0" collapsed="false">
      <c r="A3759" s="0" t="n">
        <v>977</v>
      </c>
      <c r="B3759" s="0" t="n">
        <v>-0.617500000000001</v>
      </c>
      <c r="C3759" s="0" t="n">
        <v>9.26375</v>
      </c>
      <c r="D3759" s="0" t="n">
        <v>-14.977964415636</v>
      </c>
      <c r="E3759" s="11" t="n">
        <v>1.68191709573612E-007</v>
      </c>
      <c r="F3759" s="11" t="n">
        <v>9.08109882539449E-007</v>
      </c>
      <c r="G3759" s="0" t="n">
        <v>7.19504512015118</v>
      </c>
    </row>
    <row r="3760" customFormat="false" ht="15" hidden="false" customHeight="false" outlineLevel="0" collapsed="false">
      <c r="A3760" s="0" t="n">
        <v>770</v>
      </c>
      <c r="B3760" s="0" t="n">
        <v>1.725</v>
      </c>
      <c r="C3760" s="0" t="n">
        <v>6.93</v>
      </c>
      <c r="D3760" s="0" t="n">
        <v>14.9770021589705</v>
      </c>
      <c r="E3760" s="11" t="n">
        <v>1.68282355197419E-007</v>
      </c>
      <c r="F3760" s="11" t="n">
        <v>9.08354984270494E-007</v>
      </c>
      <c r="G3760" s="0" t="n">
        <v>7.19445079458365</v>
      </c>
    </row>
    <row r="3761" customFormat="false" ht="15" hidden="false" customHeight="false" outlineLevel="0" collapsed="false">
      <c r="A3761" s="0" t="n">
        <v>26152</v>
      </c>
      <c r="B3761" s="0" t="n">
        <v>0.725000000000003</v>
      </c>
      <c r="C3761" s="0" t="n">
        <v>8.99</v>
      </c>
      <c r="D3761" s="0" t="n">
        <v>14.976532001032</v>
      </c>
      <c r="E3761" s="11" t="n">
        <v>1.6832666432698E-007</v>
      </c>
      <c r="F3761" s="11" t="n">
        <v>9.08354984270494E-007</v>
      </c>
      <c r="G3761" s="0" t="n">
        <v>7.194160394476</v>
      </c>
    </row>
    <row r="3762" customFormat="false" ht="15" hidden="false" customHeight="false" outlineLevel="0" collapsed="false">
      <c r="A3762" s="0" t="n">
        <v>10430</v>
      </c>
      <c r="B3762" s="0" t="n">
        <v>-0.474999999999998</v>
      </c>
      <c r="C3762" s="0" t="n">
        <v>11.865</v>
      </c>
      <c r="D3762" s="0" t="n">
        <v>-14.9687774418943</v>
      </c>
      <c r="E3762" s="11" t="n">
        <v>1.69059351254991E-007</v>
      </c>
      <c r="F3762" s="11" t="n">
        <v>9.12066207501993E-007</v>
      </c>
      <c r="G3762" s="0" t="n">
        <v>7.18936943849329</v>
      </c>
    </row>
    <row r="3763" customFormat="false" ht="15" hidden="false" customHeight="false" outlineLevel="0" collapsed="false">
      <c r="A3763" s="0" t="n">
        <v>83475</v>
      </c>
      <c r="B3763" s="0" t="n">
        <v>-0.697499999999997</v>
      </c>
      <c r="C3763" s="0" t="n">
        <v>8.08375</v>
      </c>
      <c r="D3763" s="0" t="n">
        <v>-14.9660932403061</v>
      </c>
      <c r="E3763" s="11" t="n">
        <v>1.69313792242183E-007</v>
      </c>
      <c r="F3763" s="11" t="n">
        <v>9.13196031808743E-007</v>
      </c>
      <c r="G3763" s="0" t="n">
        <v>7.18771052991213</v>
      </c>
    </row>
    <row r="3764" customFormat="false" ht="15" hidden="false" customHeight="false" outlineLevel="0" collapsed="false">
      <c r="A3764" s="0" t="n">
        <v>728192</v>
      </c>
      <c r="B3764" s="0" t="n">
        <v>-1.09</v>
      </c>
      <c r="C3764" s="0" t="n">
        <v>8.22</v>
      </c>
      <c r="D3764" s="0" t="n">
        <v>-14.9620054341993</v>
      </c>
      <c r="E3764" s="11" t="n">
        <v>1.69702101664039E-007</v>
      </c>
      <c r="F3764" s="11" t="n">
        <v>9.15047084597299E-007</v>
      </c>
      <c r="G3764" s="0" t="n">
        <v>7.18518361902141</v>
      </c>
    </row>
    <row r="3765" customFormat="false" ht="15" hidden="false" customHeight="false" outlineLevel="0" collapsed="false">
      <c r="A3765" s="0" t="n">
        <v>23460</v>
      </c>
      <c r="B3765" s="0" t="n">
        <v>2.2</v>
      </c>
      <c r="C3765" s="0" t="n">
        <v>6.42</v>
      </c>
      <c r="D3765" s="0" t="n">
        <v>14.9576814674025</v>
      </c>
      <c r="E3765" s="11" t="n">
        <v>1.70113921825853E-007</v>
      </c>
      <c r="F3765" s="11" t="n">
        <v>9.17023891638966E-007</v>
      </c>
      <c r="G3765" s="0" t="n">
        <v>7.18251001750301</v>
      </c>
    </row>
    <row r="3766" customFormat="false" ht="15" hidden="false" customHeight="false" outlineLevel="0" collapsed="false">
      <c r="A3766" s="0" t="n">
        <v>84561</v>
      </c>
      <c r="B3766" s="0" t="n">
        <v>0.695000000000002</v>
      </c>
      <c r="C3766" s="0" t="n">
        <v>8.08</v>
      </c>
      <c r="D3766" s="0" t="n">
        <v>14.9571455304129</v>
      </c>
      <c r="E3766" s="11" t="n">
        <v>1.70165042459446E-007</v>
      </c>
      <c r="F3766" s="11" t="n">
        <v>9.17055761501025E-007</v>
      </c>
      <c r="G3766" s="0" t="n">
        <v>7.18217858558302</v>
      </c>
    </row>
    <row r="3767" customFormat="false" ht="15" hidden="false" customHeight="false" outlineLevel="0" collapsed="false">
      <c r="A3767" s="0" t="n">
        <v>1314</v>
      </c>
      <c r="B3767" s="0" t="n">
        <v>0.462500000000002</v>
      </c>
      <c r="C3767" s="0" t="n">
        <v>11.51125</v>
      </c>
      <c r="D3767" s="0" t="n">
        <v>14.9539424950209</v>
      </c>
      <c r="E3767" s="11" t="n">
        <v>1.70470921793057E-007</v>
      </c>
      <c r="F3767" s="11" t="n">
        <v>9.18460198823947E-007</v>
      </c>
      <c r="G3767" s="0" t="n">
        <v>7.1801975451807</v>
      </c>
    </row>
    <row r="3768" customFormat="false" ht="15" hidden="false" customHeight="false" outlineLevel="0" collapsed="false">
      <c r="A3768" s="0" t="n">
        <v>9949</v>
      </c>
      <c r="B3768" s="0" t="n">
        <v>0.534999999999995</v>
      </c>
      <c r="C3768" s="0" t="n">
        <v>11.0575</v>
      </c>
      <c r="D3768" s="0" t="n">
        <v>14.9502203793559</v>
      </c>
      <c r="E3768" s="11" t="n">
        <v>1.70827139342506E-007</v>
      </c>
      <c r="F3768" s="11" t="n">
        <v>9.2013502962367E-007</v>
      </c>
      <c r="G3768" s="0" t="n">
        <v>7.17789495884613</v>
      </c>
    </row>
    <row r="3769" customFormat="false" ht="15" hidden="false" customHeight="false" outlineLevel="0" collapsed="false">
      <c r="A3769" s="0" t="n">
        <v>54149</v>
      </c>
      <c r="B3769" s="0" t="n">
        <v>0.515000000000001</v>
      </c>
      <c r="C3769" s="0" t="n">
        <v>10.3075</v>
      </c>
      <c r="D3769" s="0" t="n">
        <v>14.9389862699352</v>
      </c>
      <c r="E3769" s="11" t="n">
        <v>1.71907302429963E-007</v>
      </c>
      <c r="F3769" s="11" t="n">
        <v>9.25707361240189E-007</v>
      </c>
      <c r="G3769" s="0" t="n">
        <v>7.17094201385361</v>
      </c>
    </row>
    <row r="3770" customFormat="false" ht="15" hidden="false" customHeight="false" outlineLevel="0" collapsed="false">
      <c r="A3770" s="0" t="n">
        <v>23049</v>
      </c>
      <c r="B3770" s="0" t="n">
        <v>0.7925</v>
      </c>
      <c r="C3770" s="0" t="n">
        <v>10.99125</v>
      </c>
      <c r="D3770" s="0" t="n">
        <v>14.9309142133721</v>
      </c>
      <c r="E3770" s="11" t="n">
        <v>1.7268811884839E-007</v>
      </c>
      <c r="F3770" s="11" t="n">
        <v>9.29665204575261E-007</v>
      </c>
      <c r="G3770" s="0" t="n">
        <v>7.16594307436976</v>
      </c>
    </row>
    <row r="3771" customFormat="false" ht="15" hidden="false" customHeight="false" outlineLevel="0" collapsed="false">
      <c r="A3771" s="0" t="n">
        <v>29080</v>
      </c>
      <c r="B3771" s="0" t="n">
        <v>-0.57</v>
      </c>
      <c r="C3771" s="0" t="n">
        <v>11.385</v>
      </c>
      <c r="D3771" s="0" t="n">
        <v>-14.9217875839475</v>
      </c>
      <c r="E3771" s="11" t="n">
        <v>1.73575695235953E-007</v>
      </c>
      <c r="F3771" s="11" t="n">
        <v>9.34195536710349E-007</v>
      </c>
      <c r="G3771" s="0" t="n">
        <v>7.1602879911884</v>
      </c>
    </row>
    <row r="3772" customFormat="false" ht="15" hidden="false" customHeight="false" outlineLevel="0" collapsed="false">
      <c r="A3772" s="0" t="n">
        <v>6857</v>
      </c>
      <c r="B3772" s="0" t="n">
        <v>0.9325</v>
      </c>
      <c r="C3772" s="0" t="n">
        <v>6.33625</v>
      </c>
      <c r="D3772" s="0" t="n">
        <v>14.9204455351266</v>
      </c>
      <c r="E3772" s="11" t="n">
        <v>1.73706638189459E-007</v>
      </c>
      <c r="F3772" s="11" t="n">
        <v>9.34652295934527E-007</v>
      </c>
      <c r="G3772" s="0" t="n">
        <v>7.15945615096441</v>
      </c>
    </row>
    <row r="3773" customFormat="false" ht="15" hidden="false" customHeight="false" outlineLevel="0" collapsed="false">
      <c r="A3773" s="0" t="n">
        <v>3396</v>
      </c>
      <c r="B3773" s="0" t="n">
        <v>-0.527500000000002</v>
      </c>
      <c r="C3773" s="0" t="n">
        <v>10.60875</v>
      </c>
      <c r="D3773" s="0" t="n">
        <v>-14.9178454383332</v>
      </c>
      <c r="E3773" s="11" t="n">
        <v>1.73960640627635E-007</v>
      </c>
      <c r="F3773" s="11" t="n">
        <v>9.35770775691217E-007</v>
      </c>
      <c r="G3773" s="0" t="n">
        <v>7.15784433671692</v>
      </c>
    </row>
    <row r="3774" customFormat="false" ht="15" hidden="false" customHeight="false" outlineLevel="0" collapsed="false">
      <c r="A3774" s="0" t="n">
        <v>8737</v>
      </c>
      <c r="B3774" s="0" t="n">
        <v>0.750000000000002</v>
      </c>
      <c r="C3774" s="0" t="n">
        <v>8.3725</v>
      </c>
      <c r="D3774" s="0" t="n">
        <v>14.9173505025529</v>
      </c>
      <c r="E3774" s="11" t="n">
        <v>1.74009037452516E-007</v>
      </c>
      <c r="F3774" s="11" t="n">
        <v>9.35782959895092E-007</v>
      </c>
      <c r="G3774" s="0" t="n">
        <v>7.15753749343112</v>
      </c>
    </row>
    <row r="3775" customFormat="false" ht="15" hidden="false" customHeight="false" outlineLevel="0" collapsed="false">
      <c r="A3775" s="0" t="n">
        <v>55632</v>
      </c>
      <c r="B3775" s="0" t="n">
        <v>-0.642500000000002</v>
      </c>
      <c r="C3775" s="0" t="n">
        <v>9.45125</v>
      </c>
      <c r="D3775" s="0" t="n">
        <v>-14.916782157714</v>
      </c>
      <c r="E3775" s="11" t="n">
        <v>1.74064630967637E-007</v>
      </c>
      <c r="F3775" s="11" t="n">
        <v>9.35833829625901E-007</v>
      </c>
      <c r="G3775" s="0" t="n">
        <v>7.15718512724439</v>
      </c>
    </row>
    <row r="3776" customFormat="false" ht="15" hidden="false" customHeight="false" outlineLevel="0" collapsed="false">
      <c r="A3776" s="0" t="n">
        <v>91746</v>
      </c>
      <c r="B3776" s="0" t="n">
        <v>0.547499999999999</v>
      </c>
      <c r="C3776" s="0" t="n">
        <v>11.57625</v>
      </c>
      <c r="D3776" s="0" t="n">
        <v>14.9105397434831</v>
      </c>
      <c r="E3776" s="11" t="n">
        <v>1.74676542782602E-007</v>
      </c>
      <c r="F3776" s="11" t="n">
        <v>9.38874846408344E-007</v>
      </c>
      <c r="G3776" s="0" t="n">
        <v>7.15331408427097</v>
      </c>
    </row>
    <row r="3777" customFormat="false" ht="15" hidden="false" customHeight="false" outlineLevel="0" collapsed="false">
      <c r="A3777" s="0" t="n">
        <v>143458</v>
      </c>
      <c r="B3777" s="0" t="n">
        <v>0.762499999999998</v>
      </c>
      <c r="C3777" s="0" t="n">
        <v>10.47125</v>
      </c>
      <c r="D3777" s="0" t="n">
        <v>14.9091112360793</v>
      </c>
      <c r="E3777" s="11" t="n">
        <v>1.74816907870334E-007</v>
      </c>
      <c r="F3777" s="11" t="n">
        <v>9.39380391033042E-007</v>
      </c>
      <c r="G3777" s="0" t="n">
        <v>7.15242802499764</v>
      </c>
    </row>
    <row r="3778" customFormat="false" ht="15" hidden="false" customHeight="false" outlineLevel="0" collapsed="false">
      <c r="A3778" s="0" t="n">
        <v>6335</v>
      </c>
      <c r="B3778" s="0" t="n">
        <v>1.8775</v>
      </c>
      <c r="C3778" s="0" t="n">
        <v>4.88875</v>
      </c>
      <c r="D3778" s="0" t="n">
        <v>14.9058911344304</v>
      </c>
      <c r="E3778" s="11" t="n">
        <v>1.75133774863594E-007</v>
      </c>
      <c r="F3778" s="11" t="n">
        <v>9.40833851458687E-007</v>
      </c>
      <c r="G3778" s="0" t="n">
        <v>7.15043040246587</v>
      </c>
    </row>
    <row r="3779" customFormat="false" ht="15" hidden="false" customHeight="false" outlineLevel="0" collapsed="false">
      <c r="A3779" s="0" t="n">
        <v>55505</v>
      </c>
      <c r="B3779" s="0" t="n">
        <v>-0.439999999999996</v>
      </c>
      <c r="C3779" s="0" t="n">
        <v>12.75</v>
      </c>
      <c r="D3779" s="0" t="n">
        <v>-14.9037847538297</v>
      </c>
      <c r="E3779" s="11" t="n">
        <v>1.75341393848151E-007</v>
      </c>
      <c r="F3779" s="11" t="n">
        <v>9.41699807839487E-007</v>
      </c>
      <c r="G3779" s="0" t="n">
        <v>7.14912346882363</v>
      </c>
    </row>
    <row r="3780" customFormat="false" ht="15" hidden="false" customHeight="false" outlineLevel="0" collapsed="false">
      <c r="A3780" s="0" t="n">
        <v>57019</v>
      </c>
      <c r="B3780" s="0" t="n">
        <v>-0.594999999999997</v>
      </c>
      <c r="C3780" s="0" t="n">
        <v>11.17</v>
      </c>
      <c r="D3780" s="0" t="n">
        <v>-14.9003868911531</v>
      </c>
      <c r="E3780" s="11" t="n">
        <v>1.75676886632712E-007</v>
      </c>
      <c r="F3780" s="11" t="n">
        <v>9.43251891303484E-007</v>
      </c>
      <c r="G3780" s="0" t="n">
        <v>7.14701485134293</v>
      </c>
    </row>
    <row r="3781" customFormat="false" ht="15" hidden="false" customHeight="false" outlineLevel="0" collapsed="false">
      <c r="A3781" s="0" t="n">
        <v>79971</v>
      </c>
      <c r="B3781" s="0" t="n">
        <v>-0.557500000000003</v>
      </c>
      <c r="C3781" s="0" t="n">
        <v>9.74625</v>
      </c>
      <c r="D3781" s="0" t="n">
        <v>-14.8991206467369</v>
      </c>
      <c r="E3781" s="11" t="n">
        <v>1.75802093452633E-007</v>
      </c>
      <c r="F3781" s="11" t="n">
        <v>9.43674375677869E-007</v>
      </c>
      <c r="G3781" s="0" t="n">
        <v>7.14622894041728</v>
      </c>
    </row>
    <row r="3782" customFormat="false" ht="15" hidden="false" customHeight="false" outlineLevel="0" collapsed="false">
      <c r="A3782" s="0" t="n">
        <v>10265</v>
      </c>
      <c r="B3782" s="0" t="n">
        <v>0.705</v>
      </c>
      <c r="C3782" s="0" t="n">
        <v>9.915</v>
      </c>
      <c r="D3782" s="0" t="n">
        <v>14.8966873577751</v>
      </c>
      <c r="E3782" s="11" t="n">
        <v>1.76042976614299E-007</v>
      </c>
      <c r="F3782" s="11" t="n">
        <v>9.44717402280705E-007</v>
      </c>
      <c r="G3782" s="0" t="n">
        <v>7.14471851221844</v>
      </c>
    </row>
    <row r="3783" customFormat="false" ht="15" hidden="false" customHeight="false" outlineLevel="0" collapsed="false">
      <c r="A3783" s="0" t="n">
        <v>57798</v>
      </c>
      <c r="B3783" s="0" t="n">
        <v>0.817500000000001</v>
      </c>
      <c r="C3783" s="0" t="n">
        <v>10.14625</v>
      </c>
      <c r="D3783" s="0" t="n">
        <v>14.8929225439259</v>
      </c>
      <c r="E3783" s="11" t="n">
        <v>1.76416396951403E-007</v>
      </c>
      <c r="F3783" s="11" t="n">
        <v>9.46470936831315E-007</v>
      </c>
      <c r="G3783" s="0" t="n">
        <v>7.14238110318174</v>
      </c>
    </row>
    <row r="3784" customFormat="false" ht="15" hidden="false" customHeight="false" outlineLevel="0" collapsed="false">
      <c r="A3784" s="0" t="n">
        <v>64780</v>
      </c>
      <c r="B3784" s="0" t="n">
        <v>0.694999999999999</v>
      </c>
      <c r="C3784" s="0" t="n">
        <v>8.4325</v>
      </c>
      <c r="D3784" s="0" t="n">
        <v>14.8877936924537</v>
      </c>
      <c r="E3784" s="11" t="n">
        <v>1.76926529021419E-007</v>
      </c>
      <c r="F3784" s="11" t="n">
        <v>9.4895680623995E-007</v>
      </c>
      <c r="G3784" s="0" t="n">
        <v>7.13919592995814</v>
      </c>
    </row>
    <row r="3785" customFormat="false" ht="15" hidden="false" customHeight="false" outlineLevel="0" collapsed="false">
      <c r="A3785" s="0" t="n">
        <v>5210</v>
      </c>
      <c r="B3785" s="0" t="n">
        <v>1.1275</v>
      </c>
      <c r="C3785" s="0" t="n">
        <v>8.52625</v>
      </c>
      <c r="D3785" s="0" t="n">
        <v>14.8846913540734</v>
      </c>
      <c r="E3785" s="11" t="n">
        <v>1.77235893046646E-007</v>
      </c>
      <c r="F3785" s="11" t="n">
        <v>9.50364813759241E-007</v>
      </c>
      <c r="G3785" s="0" t="n">
        <v>7.1372687832493</v>
      </c>
    </row>
    <row r="3786" customFormat="false" ht="15" hidden="false" customHeight="false" outlineLevel="0" collapsed="false">
      <c r="A3786" s="0" t="n">
        <v>128</v>
      </c>
      <c r="B3786" s="0" t="n">
        <v>-0.5275</v>
      </c>
      <c r="C3786" s="0" t="n">
        <v>11.70625</v>
      </c>
      <c r="D3786" s="0" t="n">
        <v>-14.8835987964191</v>
      </c>
      <c r="E3786" s="11" t="n">
        <v>1.77344985563356E-007</v>
      </c>
      <c r="F3786" s="11" t="n">
        <v>9.50698475727452E-007</v>
      </c>
      <c r="G3786" s="0" t="n">
        <v>7.13659000579243</v>
      </c>
    </row>
    <row r="3787" customFormat="false" ht="15" hidden="false" customHeight="false" outlineLevel="0" collapsed="false">
      <c r="A3787" s="0" t="n">
        <v>26511</v>
      </c>
      <c r="B3787" s="0" t="n">
        <v>0.472499999999998</v>
      </c>
      <c r="C3787" s="0" t="n">
        <v>10.30125</v>
      </c>
      <c r="D3787" s="0" t="n">
        <v>14.8793579560914</v>
      </c>
      <c r="E3787" s="11" t="n">
        <v>1.77769143383469E-007</v>
      </c>
      <c r="F3787" s="11" t="n">
        <v>9.52476043719284E-007</v>
      </c>
      <c r="G3787" s="0" t="n">
        <v>7.13395483964329</v>
      </c>
    </row>
    <row r="3788" customFormat="false" ht="15" hidden="false" customHeight="false" outlineLevel="0" collapsed="false">
      <c r="A3788" s="0" t="n">
        <v>6646</v>
      </c>
      <c r="B3788" s="0" t="n">
        <v>-0.690000000000001</v>
      </c>
      <c r="C3788" s="0" t="n">
        <v>10.23</v>
      </c>
      <c r="D3788" s="0" t="n">
        <v>-14.8793445535592</v>
      </c>
      <c r="E3788" s="11" t="n">
        <v>1.7777048565547E-007</v>
      </c>
      <c r="F3788" s="11" t="n">
        <v>9.52476043719284E-007</v>
      </c>
      <c r="G3788" s="0" t="n">
        <v>7.13394651048333</v>
      </c>
    </row>
    <row r="3789" customFormat="false" ht="15" hidden="false" customHeight="false" outlineLevel="0" collapsed="false">
      <c r="A3789" s="0" t="n">
        <v>388591</v>
      </c>
      <c r="B3789" s="0" t="n">
        <v>1.555</v>
      </c>
      <c r="C3789" s="0" t="n">
        <v>8.2675</v>
      </c>
      <c r="D3789" s="0" t="n">
        <v>14.8778702184488</v>
      </c>
      <c r="E3789" s="11" t="n">
        <v>1.77918210021229E-007</v>
      </c>
      <c r="F3789" s="11" t="n">
        <v>9.53015814703099E-007</v>
      </c>
      <c r="G3789" s="0" t="n">
        <v>7.13303022474279</v>
      </c>
    </row>
    <row r="3790" customFormat="false" ht="15" hidden="false" customHeight="false" outlineLevel="0" collapsed="false">
      <c r="A3790" s="0" t="n">
        <v>55681</v>
      </c>
      <c r="B3790" s="0" t="n">
        <v>0.429999999999996</v>
      </c>
      <c r="C3790" s="0" t="n">
        <v>11.06</v>
      </c>
      <c r="D3790" s="0" t="n">
        <v>14.8627434542785</v>
      </c>
      <c r="E3790" s="11" t="n">
        <v>1.79441775264458E-007</v>
      </c>
      <c r="F3790" s="11" t="n">
        <v>9.609230230305E-007</v>
      </c>
      <c r="G3790" s="0" t="n">
        <v>7.12362415447029</v>
      </c>
    </row>
    <row r="3791" customFormat="false" ht="15" hidden="false" customHeight="false" outlineLevel="0" collapsed="false">
      <c r="A3791" s="0" t="n">
        <v>79956</v>
      </c>
      <c r="B3791" s="0" t="n">
        <v>0.537499999999998</v>
      </c>
      <c r="C3791" s="0" t="n">
        <v>10.70625</v>
      </c>
      <c r="D3791" s="0" t="n">
        <v>14.8621372522665</v>
      </c>
      <c r="E3791" s="11" t="n">
        <v>1.79503133232422E-007</v>
      </c>
      <c r="F3791" s="11" t="n">
        <v>9.60997903832062E-007</v>
      </c>
      <c r="G3791" s="0" t="n">
        <v>7.12324702092808</v>
      </c>
    </row>
    <row r="3792" customFormat="false" ht="15" hidden="false" customHeight="false" outlineLevel="0" collapsed="false">
      <c r="A3792" s="0" t="n">
        <v>5986</v>
      </c>
      <c r="B3792" s="0" t="n">
        <v>0.794999999999998</v>
      </c>
      <c r="C3792" s="0" t="n">
        <v>8.12</v>
      </c>
      <c r="D3792" s="0" t="n">
        <v>14.8607284648346</v>
      </c>
      <c r="E3792" s="11" t="n">
        <v>1.79645816575576E-007</v>
      </c>
      <c r="F3792" s="11" t="n">
        <v>9.61508018267959E-007</v>
      </c>
      <c r="G3792" s="0" t="n">
        <v>7.12237052302885</v>
      </c>
    </row>
    <row r="3793" customFormat="false" ht="15" hidden="false" customHeight="false" outlineLevel="0" collapsed="false">
      <c r="A3793" s="0" t="n">
        <v>8815</v>
      </c>
      <c r="B3793" s="0" t="n">
        <v>-0.727499999999999</v>
      </c>
      <c r="C3793" s="0" t="n">
        <v>8.96375</v>
      </c>
      <c r="D3793" s="0" t="n">
        <v>-14.8601763613569</v>
      </c>
      <c r="E3793" s="11" t="n">
        <v>1.79701768513473E-007</v>
      </c>
      <c r="F3793" s="11" t="n">
        <v>9.61553778500607E-007</v>
      </c>
      <c r="G3793" s="0" t="n">
        <v>7.12202700243541</v>
      </c>
    </row>
    <row r="3794" customFormat="false" ht="15" hidden="false" customHeight="false" outlineLevel="0" collapsed="false">
      <c r="A3794" s="0" t="n">
        <v>58477</v>
      </c>
      <c r="B3794" s="0" t="n">
        <v>-0.489999999999998</v>
      </c>
      <c r="C3794" s="0" t="n">
        <v>11.6125</v>
      </c>
      <c r="D3794" s="0" t="n">
        <v>-14.8579385678954</v>
      </c>
      <c r="E3794" s="11" t="n">
        <v>1.79928752066163E-007</v>
      </c>
      <c r="F3794" s="11" t="n">
        <v>9.6251443451005E-007</v>
      </c>
      <c r="G3794" s="0" t="n">
        <v>7.1206345173644</v>
      </c>
    </row>
    <row r="3795" customFormat="false" ht="15" hidden="false" customHeight="false" outlineLevel="0" collapsed="false">
      <c r="A3795" s="0" t="n">
        <v>60559</v>
      </c>
      <c r="B3795" s="0" t="n">
        <v>-0.48</v>
      </c>
      <c r="C3795" s="0" t="n">
        <v>11.845</v>
      </c>
      <c r="D3795" s="0" t="n">
        <v>-14.8527130013577</v>
      </c>
      <c r="E3795" s="11" t="n">
        <v>1.80460032548623E-007</v>
      </c>
      <c r="F3795" s="11" t="n">
        <v>9.65101966846509E-007</v>
      </c>
      <c r="G3795" s="0" t="n">
        <v>7.11738209996344</v>
      </c>
    </row>
    <row r="3796" customFormat="false" ht="15" hidden="false" customHeight="false" outlineLevel="0" collapsed="false">
      <c r="A3796" s="0" t="n">
        <v>7249</v>
      </c>
      <c r="B3796" s="0" t="n">
        <v>0.739999999999998</v>
      </c>
      <c r="C3796" s="0" t="n">
        <v>7.85</v>
      </c>
      <c r="D3796" s="0" t="n">
        <v>14.8458725331475</v>
      </c>
      <c r="E3796" s="11" t="n">
        <v>1.8115813537351E-007</v>
      </c>
      <c r="F3796" s="11" t="n">
        <v>9.68580067488577E-007</v>
      </c>
      <c r="G3796" s="0" t="n">
        <v>7.11312293727527</v>
      </c>
    </row>
    <row r="3797" customFormat="false" ht="15" hidden="false" customHeight="false" outlineLevel="0" collapsed="false">
      <c r="A3797" s="0" t="n">
        <v>4835</v>
      </c>
      <c r="B3797" s="0" t="n">
        <v>-0.837499999999999</v>
      </c>
      <c r="C3797" s="0" t="n">
        <v>8.92375</v>
      </c>
      <c r="D3797" s="0" t="n">
        <v>-14.8376936215292</v>
      </c>
      <c r="E3797" s="11" t="n">
        <v>1.81996774593588E-007</v>
      </c>
      <c r="F3797" s="11" t="n">
        <v>9.7280752902001E-007</v>
      </c>
      <c r="G3797" s="0" t="n">
        <v>7.10802798631603</v>
      </c>
    </row>
    <row r="3798" customFormat="false" ht="15" hidden="false" customHeight="false" outlineLevel="0" collapsed="false">
      <c r="A3798" s="0" t="n">
        <v>64418</v>
      </c>
      <c r="B3798" s="0" t="n">
        <v>0.737500000000001</v>
      </c>
      <c r="C3798" s="0" t="n">
        <v>9.89625</v>
      </c>
      <c r="D3798" s="0" t="n">
        <v>14.8344622293734</v>
      </c>
      <c r="E3798" s="11" t="n">
        <v>1.8232929922541E-007</v>
      </c>
      <c r="F3798" s="11" t="n">
        <v>9.74328196730096E-007</v>
      </c>
      <c r="G3798" s="0" t="n">
        <v>7.10601430483485</v>
      </c>
    </row>
    <row r="3799" customFormat="false" ht="15" hidden="false" customHeight="false" outlineLevel="0" collapsed="false">
      <c r="A3799" s="0" t="n">
        <v>201164</v>
      </c>
      <c r="B3799" s="0" t="n">
        <v>-0.604999999999999</v>
      </c>
      <c r="C3799" s="0" t="n">
        <v>8.58</v>
      </c>
      <c r="D3799" s="0" t="n">
        <v>-14.8327069256703</v>
      </c>
      <c r="E3799" s="11" t="n">
        <v>1.82510210695842E-007</v>
      </c>
      <c r="F3799" s="11" t="n">
        <v>9.75038089008467E-007</v>
      </c>
      <c r="G3799" s="0" t="n">
        <v>7.10492029344513</v>
      </c>
    </row>
    <row r="3800" customFormat="false" ht="15" hidden="false" customHeight="false" outlineLevel="0" collapsed="false">
      <c r="A3800" s="0" t="n">
        <v>57707</v>
      </c>
      <c r="B3800" s="0" t="n">
        <v>0.510000000000002</v>
      </c>
      <c r="C3800" s="0" t="n">
        <v>10.39</v>
      </c>
      <c r="D3800" s="0" t="n">
        <v>14.8299338006152</v>
      </c>
      <c r="E3800" s="11" t="n">
        <v>1.82796431163945E-007</v>
      </c>
      <c r="F3800" s="11" t="n">
        <v>9.76310059547292E-007</v>
      </c>
      <c r="G3800" s="0" t="n">
        <v>7.10319166676529</v>
      </c>
    </row>
    <row r="3801" customFormat="false" ht="15" hidden="false" customHeight="false" outlineLevel="0" collapsed="false">
      <c r="A3801" s="0" t="n">
        <v>152518</v>
      </c>
      <c r="B3801" s="0" t="n">
        <v>0.589999999999998</v>
      </c>
      <c r="C3801" s="0" t="n">
        <v>9.9375</v>
      </c>
      <c r="D3801" s="0" t="n">
        <v>14.8288430086935</v>
      </c>
      <c r="E3801" s="11" t="n">
        <v>1.82909150892177E-007</v>
      </c>
      <c r="F3801" s="11" t="n">
        <v>9.76654942313192E-007</v>
      </c>
      <c r="G3801" s="0" t="n">
        <v>7.10251163886336</v>
      </c>
    </row>
    <row r="3802" customFormat="false" ht="15" hidden="false" customHeight="false" outlineLevel="0" collapsed="false">
      <c r="A3802" s="0" t="n">
        <v>51194</v>
      </c>
      <c r="B3802" s="0" t="n">
        <v>-0.477500000000003</v>
      </c>
      <c r="C3802" s="0" t="n">
        <v>10.09875</v>
      </c>
      <c r="D3802" s="0" t="n">
        <v>-14.8265553638234</v>
      </c>
      <c r="E3802" s="11" t="n">
        <v>1.83145801352573E-007</v>
      </c>
      <c r="F3802" s="11" t="n">
        <v>9.77661205378143E-007</v>
      </c>
      <c r="G3802" s="0" t="n">
        <v>7.10108530948643</v>
      </c>
    </row>
    <row r="3803" customFormat="false" ht="15" hidden="false" customHeight="false" outlineLevel="0" collapsed="false">
      <c r="A3803" s="0" t="n">
        <v>84678</v>
      </c>
      <c r="B3803" s="0" t="n">
        <v>-0.9575</v>
      </c>
      <c r="C3803" s="0" t="n">
        <v>9.27875</v>
      </c>
      <c r="D3803" s="0" t="n">
        <v>-14.8258063543909</v>
      </c>
      <c r="E3803" s="11" t="n">
        <v>1.83223358196565E-007</v>
      </c>
      <c r="F3803" s="11" t="n">
        <v>9.77817895558359E-007</v>
      </c>
      <c r="G3803" s="0" t="n">
        <v>7.10061826288363</v>
      </c>
    </row>
    <row r="3804" customFormat="false" ht="15" hidden="false" customHeight="false" outlineLevel="0" collapsed="false">
      <c r="A3804" s="0" t="n">
        <v>23613</v>
      </c>
      <c r="B3804" s="0" t="n">
        <v>-0.67</v>
      </c>
      <c r="C3804" s="0" t="n">
        <v>9.7075</v>
      </c>
      <c r="D3804" s="0" t="n">
        <v>-14.8199483351537</v>
      </c>
      <c r="E3804" s="11" t="n">
        <v>1.83831192327962E-007</v>
      </c>
      <c r="F3804" s="11" t="n">
        <v>9.80654546868168E-007</v>
      </c>
      <c r="G3804" s="0" t="n">
        <v>7.0969647176185</v>
      </c>
    </row>
    <row r="3805" customFormat="false" ht="15" hidden="false" customHeight="false" outlineLevel="0" collapsed="false">
      <c r="A3805" s="0" t="n">
        <v>6891</v>
      </c>
      <c r="B3805" s="0" t="n">
        <v>-0.570000000000002</v>
      </c>
      <c r="C3805" s="0" t="n">
        <v>9.8725</v>
      </c>
      <c r="D3805" s="0" t="n">
        <v>-14.8197522493334</v>
      </c>
      <c r="E3805" s="11" t="n">
        <v>1.8385157711312E-007</v>
      </c>
      <c r="F3805" s="11" t="n">
        <v>9.80654546868168E-007</v>
      </c>
      <c r="G3805" s="0" t="n">
        <v>7.09684239885963</v>
      </c>
    </row>
    <row r="3806" customFormat="false" ht="15" hidden="false" customHeight="false" outlineLevel="0" collapsed="false">
      <c r="A3806" s="0" t="n">
        <v>5025</v>
      </c>
      <c r="B3806" s="0" t="n">
        <v>1.3975</v>
      </c>
      <c r="C3806" s="0" t="n">
        <v>8.26125</v>
      </c>
      <c r="D3806" s="0" t="n">
        <v>14.817844099667</v>
      </c>
      <c r="E3806" s="11" t="n">
        <v>1.84050076659885E-007</v>
      </c>
      <c r="F3806" s="11" t="n">
        <v>9.81419754091441E-007</v>
      </c>
      <c r="G3806" s="0" t="n">
        <v>7.09565201171562</v>
      </c>
    </row>
    <row r="3807" customFormat="false" ht="15" hidden="false" customHeight="false" outlineLevel="0" collapsed="false">
      <c r="A3807" s="0" t="n">
        <v>51668</v>
      </c>
      <c r="B3807" s="0" t="n">
        <v>-0.459999999999997</v>
      </c>
      <c r="C3807" s="0" t="n">
        <v>12.03</v>
      </c>
      <c r="D3807" s="0" t="n">
        <v>-14.8174433089721</v>
      </c>
      <c r="E3807" s="11" t="n">
        <v>1.84091800064971E-007</v>
      </c>
      <c r="F3807" s="11" t="n">
        <v>9.81419754091441E-007</v>
      </c>
      <c r="G3807" s="0" t="n">
        <v>7.0954019626986</v>
      </c>
    </row>
    <row r="3808" customFormat="false" ht="15" hidden="false" customHeight="false" outlineLevel="0" collapsed="false">
      <c r="A3808" s="0" t="n">
        <v>80306</v>
      </c>
      <c r="B3808" s="0" t="n">
        <v>0.550000000000001</v>
      </c>
      <c r="C3808" s="0" t="n">
        <v>10.255</v>
      </c>
      <c r="D3808" s="0" t="n">
        <v>14.8134055360534</v>
      </c>
      <c r="E3808" s="11" t="n">
        <v>1.84512730030492E-007</v>
      </c>
      <c r="F3808" s="11" t="n">
        <v>9.83405341216112E-007</v>
      </c>
      <c r="G3808" s="0" t="n">
        <v>7.09288248559446</v>
      </c>
    </row>
    <row r="3809" customFormat="false" ht="15" hidden="false" customHeight="false" outlineLevel="0" collapsed="false">
      <c r="A3809" s="0" t="n">
        <v>6047</v>
      </c>
      <c r="B3809" s="0" t="n">
        <v>-0.452500000000004</v>
      </c>
      <c r="C3809" s="0" t="n">
        <v>11.06375</v>
      </c>
      <c r="D3809" s="0" t="n">
        <v>-14.8100819567529</v>
      </c>
      <c r="E3809" s="11" t="n">
        <v>1.84860009183761E-007</v>
      </c>
      <c r="F3809" s="11" t="n">
        <v>9.84997448461412E-007</v>
      </c>
      <c r="G3809" s="0" t="n">
        <v>7.09080816558381</v>
      </c>
    </row>
    <row r="3810" customFormat="false" ht="15" hidden="false" customHeight="false" outlineLevel="0" collapsed="false">
      <c r="A3810" s="0" t="n">
        <v>60673</v>
      </c>
      <c r="B3810" s="0" t="n">
        <v>0.557500000000001</v>
      </c>
      <c r="C3810" s="0" t="n">
        <v>10.54125</v>
      </c>
      <c r="D3810" s="0" t="n">
        <v>14.8080123979619</v>
      </c>
      <c r="E3810" s="11" t="n">
        <v>1.85076623244352E-007</v>
      </c>
      <c r="F3810" s="11" t="n">
        <v>9.85892673978907E-007</v>
      </c>
      <c r="G3810" s="0" t="n">
        <v>7.08951628722173</v>
      </c>
    </row>
    <row r="3811" customFormat="false" ht="15" hidden="false" customHeight="false" outlineLevel="0" collapsed="false">
      <c r="A3811" s="0" t="n">
        <v>64118</v>
      </c>
      <c r="B3811" s="0" t="n">
        <v>-0.497499999999999</v>
      </c>
      <c r="C3811" s="0" t="n">
        <v>10.58875</v>
      </c>
      <c r="D3811" s="0" t="n">
        <v>-14.8037980667178</v>
      </c>
      <c r="E3811" s="11" t="n">
        <v>1.85518596173314E-007</v>
      </c>
      <c r="F3811" s="11" t="n">
        <v>9.87987588179488E-007</v>
      </c>
      <c r="G3811" s="0" t="n">
        <v>7.08688505649915</v>
      </c>
    </row>
    <row r="3812" customFormat="false" ht="15" hidden="false" customHeight="false" outlineLevel="0" collapsed="false">
      <c r="A3812" s="0" t="n">
        <v>1965</v>
      </c>
      <c r="B3812" s="0" t="n">
        <v>-0.5975</v>
      </c>
      <c r="C3812" s="0" t="n">
        <v>12.00375</v>
      </c>
      <c r="D3812" s="0" t="n">
        <v>-14.7968734429766</v>
      </c>
      <c r="E3812" s="11" t="n">
        <v>1.8624735659314E-007</v>
      </c>
      <c r="F3812" s="11" t="n">
        <v>9.91608301441427E-007</v>
      </c>
      <c r="G3812" s="0" t="n">
        <v>7.08256012085977</v>
      </c>
    </row>
    <row r="3813" customFormat="false" ht="15" hidden="false" customHeight="false" outlineLevel="0" collapsed="false">
      <c r="A3813" s="0" t="n">
        <v>57464</v>
      </c>
      <c r="B3813" s="0" t="n">
        <v>-1.415</v>
      </c>
      <c r="C3813" s="0" t="n">
        <v>7.2875</v>
      </c>
      <c r="D3813" s="0" t="n">
        <v>-14.7929250893364</v>
      </c>
      <c r="E3813" s="11" t="n">
        <v>1.86664312304362E-007</v>
      </c>
      <c r="F3813" s="11" t="n">
        <v>9.93567456072941E-007</v>
      </c>
      <c r="G3813" s="0" t="n">
        <v>7.08009323476866</v>
      </c>
    </row>
    <row r="3814" customFormat="false" ht="15" hidden="false" customHeight="false" outlineLevel="0" collapsed="false">
      <c r="A3814" s="0" t="n">
        <v>55769</v>
      </c>
      <c r="B3814" s="0" t="n">
        <v>0.77</v>
      </c>
      <c r="C3814" s="0" t="n">
        <v>9.2625</v>
      </c>
      <c r="D3814" s="0" t="n">
        <v>14.7855080481589</v>
      </c>
      <c r="E3814" s="11" t="n">
        <v>1.8745037690909E-007</v>
      </c>
      <c r="F3814" s="11" t="n">
        <v>9.9748974176309E-007</v>
      </c>
      <c r="G3814" s="0" t="n">
        <v>7.07545748315228</v>
      </c>
    </row>
    <row r="3815" customFormat="false" ht="15" hidden="false" customHeight="false" outlineLevel="0" collapsed="false">
      <c r="A3815" s="0" t="n">
        <v>23583</v>
      </c>
      <c r="B3815" s="0" t="n">
        <v>-0.527500000000003</v>
      </c>
      <c r="C3815" s="0" t="n">
        <v>9.38125</v>
      </c>
      <c r="D3815" s="0" t="n">
        <v>-14.7822569146055</v>
      </c>
      <c r="E3815" s="11" t="n">
        <v>1.87796093783398E-007</v>
      </c>
      <c r="F3815" s="11" t="n">
        <v>9.99067338682464E-007</v>
      </c>
      <c r="G3815" s="0" t="n">
        <v>7.07342479323721</v>
      </c>
    </row>
    <row r="3816" customFormat="false" ht="15" hidden="false" customHeight="false" outlineLevel="0" collapsed="false">
      <c r="A3816" s="0" t="n">
        <v>574036</v>
      </c>
      <c r="B3816" s="0" t="n">
        <v>0.812500000000004</v>
      </c>
      <c r="C3816" s="0" t="n">
        <v>8.35875</v>
      </c>
      <c r="D3816" s="0" t="n">
        <v>14.773616171747</v>
      </c>
      <c r="E3816" s="11" t="n">
        <v>1.88718375927529E-007</v>
      </c>
      <c r="F3816" s="11" t="n">
        <v>1.0037106071552E-006</v>
      </c>
      <c r="G3816" s="0" t="n">
        <v>7.06802034740263</v>
      </c>
    </row>
    <row r="3817" customFormat="false" ht="15" hidden="false" customHeight="false" outlineLevel="0" collapsed="false">
      <c r="A3817" s="0" t="n">
        <v>58486</v>
      </c>
      <c r="B3817" s="0" t="n">
        <v>0.480000000000002</v>
      </c>
      <c r="C3817" s="0" t="n">
        <v>10.78</v>
      </c>
      <c r="D3817" s="0" t="n">
        <v>14.771461407632</v>
      </c>
      <c r="E3817" s="11" t="n">
        <v>1.88949151013033E-007</v>
      </c>
      <c r="F3817" s="11" t="n">
        <v>1.00467458146773E-006</v>
      </c>
      <c r="G3817" s="0" t="n">
        <v>7.06667216542361</v>
      </c>
    </row>
    <row r="3818" customFormat="false" ht="15" hidden="false" customHeight="false" outlineLevel="0" collapsed="false">
      <c r="A3818" s="0" t="n">
        <v>8839</v>
      </c>
      <c r="B3818" s="0" t="n">
        <v>0.585000000000002</v>
      </c>
      <c r="C3818" s="0" t="n">
        <v>6.2525</v>
      </c>
      <c r="D3818" s="0" t="n">
        <v>14.7705158287995</v>
      </c>
      <c r="E3818" s="11" t="n">
        <v>1.89050521416045E-007</v>
      </c>
      <c r="F3818" s="11" t="n">
        <v>1.00495016428838E-006</v>
      </c>
      <c r="G3818" s="0" t="n">
        <v>7.06608048222239</v>
      </c>
    </row>
    <row r="3819" customFormat="false" ht="15" hidden="false" customHeight="false" outlineLevel="0" collapsed="false">
      <c r="A3819" s="0" t="n">
        <v>27332</v>
      </c>
      <c r="B3819" s="0" t="n">
        <v>0.502499999999998</v>
      </c>
      <c r="C3819" s="0" t="n">
        <v>11.20625</v>
      </c>
      <c r="D3819" s="0" t="n">
        <v>14.7654786247865</v>
      </c>
      <c r="E3819" s="11" t="n">
        <v>1.89591552243948E-007</v>
      </c>
      <c r="F3819" s="11" t="n">
        <v>1.00755727580024E-006</v>
      </c>
      <c r="G3819" s="0" t="n">
        <v>7.0629279213651</v>
      </c>
    </row>
    <row r="3820" customFormat="false" ht="15" hidden="false" customHeight="false" outlineLevel="0" collapsed="false">
      <c r="A3820" s="0" t="n">
        <v>9049</v>
      </c>
      <c r="B3820" s="0" t="n">
        <v>0.602499999999996</v>
      </c>
      <c r="C3820" s="0" t="n">
        <v>9.91625</v>
      </c>
      <c r="D3820" s="0" t="n">
        <v>14.7650254604242</v>
      </c>
      <c r="E3820" s="11" t="n">
        <v>1.8964030953933E-007</v>
      </c>
      <c r="F3820" s="11" t="n">
        <v>1.00755727580024E-006</v>
      </c>
      <c r="G3820" s="0" t="n">
        <v>7.06264425663003</v>
      </c>
    </row>
    <row r="3821" customFormat="false" ht="15" hidden="false" customHeight="false" outlineLevel="0" collapsed="false">
      <c r="A3821" s="0" t="n">
        <v>57089</v>
      </c>
      <c r="B3821" s="0" t="n">
        <v>-0.585000000000003</v>
      </c>
      <c r="C3821" s="0" t="n">
        <v>7.61</v>
      </c>
      <c r="D3821" s="0" t="n">
        <v>-14.7569736110762</v>
      </c>
      <c r="E3821" s="11" t="n">
        <v>1.90508958951654E-007</v>
      </c>
      <c r="F3821" s="11" t="n">
        <v>1.0119073664138E-006</v>
      </c>
      <c r="G3821" s="0" t="n">
        <v>7.05760272517366</v>
      </c>
    </row>
    <row r="3822" customFormat="false" ht="15" hidden="false" customHeight="false" outlineLevel="0" collapsed="false">
      <c r="A3822" s="0" t="n">
        <v>6890</v>
      </c>
      <c r="B3822" s="0" t="n">
        <v>0.500000000000004</v>
      </c>
      <c r="C3822" s="0" t="n">
        <v>9.775</v>
      </c>
      <c r="D3822" s="0" t="n">
        <v>14.7563807652734</v>
      </c>
      <c r="E3822" s="11" t="n">
        <v>1.90573090849534E-007</v>
      </c>
      <c r="F3822" s="11" t="n">
        <v>1.01198302300597E-006</v>
      </c>
      <c r="G3822" s="0" t="n">
        <v>7.05723142276402</v>
      </c>
    </row>
    <row r="3823" customFormat="false" ht="15" hidden="false" customHeight="false" outlineLevel="0" collapsed="false">
      <c r="A3823" s="0" t="n">
        <v>55973</v>
      </c>
      <c r="B3823" s="0" t="n">
        <v>-0.609999999999999</v>
      </c>
      <c r="C3823" s="0" t="n">
        <v>10.2825</v>
      </c>
      <c r="D3823" s="0" t="n">
        <v>-14.7523609722063</v>
      </c>
      <c r="E3823" s="11" t="n">
        <v>1.91008570670122E-007</v>
      </c>
      <c r="F3823" s="11" t="n">
        <v>1.01403005915818E-006</v>
      </c>
      <c r="G3823" s="0" t="n">
        <v>7.05471343668802</v>
      </c>
    </row>
    <row r="3824" customFormat="false" ht="15" hidden="false" customHeight="false" outlineLevel="0" collapsed="false">
      <c r="A3824" s="0" t="n">
        <v>51244</v>
      </c>
      <c r="B3824" s="0" t="n">
        <v>0.737499999999999</v>
      </c>
      <c r="C3824" s="0" t="n">
        <v>8.40875</v>
      </c>
      <c r="D3824" s="0" t="n">
        <v>14.7487726939595</v>
      </c>
      <c r="E3824" s="11" t="n">
        <v>1.9139823695345E-007</v>
      </c>
      <c r="F3824" s="11" t="n">
        <v>1.01583287195205E-006</v>
      </c>
      <c r="G3824" s="0" t="n">
        <v>7.05246520704288</v>
      </c>
    </row>
    <row r="3825" customFormat="false" ht="15" hidden="false" customHeight="false" outlineLevel="0" collapsed="false">
      <c r="A3825" s="0" t="n">
        <v>5921</v>
      </c>
      <c r="B3825" s="0" t="n">
        <v>0.569999999999995</v>
      </c>
      <c r="C3825" s="0" t="n">
        <v>11.84</v>
      </c>
      <c r="D3825" s="0" t="n">
        <v>14.7481381793639</v>
      </c>
      <c r="E3825" s="11" t="n">
        <v>1.91467233430954E-007</v>
      </c>
      <c r="F3825" s="11" t="n">
        <v>1.01593325402744E-006</v>
      </c>
      <c r="G3825" s="0" t="n">
        <v>7.05206759967531</v>
      </c>
    </row>
    <row r="3826" customFormat="false" ht="15" hidden="false" customHeight="false" outlineLevel="0" collapsed="false">
      <c r="A3826" s="0" t="n">
        <v>124923</v>
      </c>
      <c r="B3826" s="0" t="n">
        <v>-1.0275</v>
      </c>
      <c r="C3826" s="0" t="n">
        <v>5.89875</v>
      </c>
      <c r="D3826" s="0" t="n">
        <v>-14.744124894857</v>
      </c>
      <c r="E3826" s="11" t="n">
        <v>1.91904274641652E-007</v>
      </c>
      <c r="F3826" s="11" t="n">
        <v>1.01798593386661E-006</v>
      </c>
      <c r="G3826" s="0" t="n">
        <v>7.04955237445982</v>
      </c>
    </row>
    <row r="3827" customFormat="false" ht="15" hidden="false" customHeight="false" outlineLevel="0" collapsed="false">
      <c r="A3827" s="0" t="n">
        <v>8800</v>
      </c>
      <c r="B3827" s="0" t="n">
        <v>1.0125</v>
      </c>
      <c r="C3827" s="0" t="n">
        <v>8.26125</v>
      </c>
      <c r="D3827" s="0" t="n">
        <v>14.7402095760281</v>
      </c>
      <c r="E3827" s="11" t="n">
        <v>1.92331715916293E-007</v>
      </c>
      <c r="F3827" s="11" t="n">
        <v>1.01998662937569E-006</v>
      </c>
      <c r="G3827" s="0" t="n">
        <v>7.04709792855711</v>
      </c>
    </row>
    <row r="3828" customFormat="false" ht="15" hidden="false" customHeight="false" outlineLevel="0" collapsed="false">
      <c r="A3828" s="0" t="n">
        <v>8669</v>
      </c>
      <c r="B3828" s="0" t="n">
        <v>-0.640000000000001</v>
      </c>
      <c r="C3828" s="0" t="n">
        <v>11.59</v>
      </c>
      <c r="D3828" s="0" t="n">
        <v>-14.7390890541232</v>
      </c>
      <c r="E3828" s="11" t="n">
        <v>1.92454239597779E-007</v>
      </c>
      <c r="F3828" s="11" t="n">
        <v>1.02036964198666E-006</v>
      </c>
      <c r="G3828" s="0" t="n">
        <v>7.0463953802698</v>
      </c>
    </row>
    <row r="3829" customFormat="false" ht="15" hidden="false" customHeight="false" outlineLevel="0" collapsed="false">
      <c r="A3829" s="0" t="n">
        <v>25844</v>
      </c>
      <c r="B3829" s="0" t="n">
        <v>0.815000000000001</v>
      </c>
      <c r="C3829" s="0" t="n">
        <v>9</v>
      </c>
      <c r="D3829" s="0" t="n">
        <v>14.7385896280044</v>
      </c>
      <c r="E3829" s="11" t="n">
        <v>1.92508877380613E-007</v>
      </c>
      <c r="F3829" s="11" t="n">
        <v>1.02039262546792E-006</v>
      </c>
      <c r="G3829" s="0" t="n">
        <v>7.04608223241697</v>
      </c>
    </row>
    <row r="3830" customFormat="false" ht="15" hidden="false" customHeight="false" outlineLevel="0" collapsed="false">
      <c r="A3830" s="0" t="n">
        <v>4008</v>
      </c>
      <c r="B3830" s="0" t="n">
        <v>0.727500000000003</v>
      </c>
      <c r="C3830" s="0" t="n">
        <v>9.09875</v>
      </c>
      <c r="D3830" s="0" t="n">
        <v>14.7367216541379</v>
      </c>
      <c r="E3830" s="11" t="n">
        <v>1.92713388672269E-007</v>
      </c>
      <c r="F3830" s="11" t="n">
        <v>1.02120979342136E-006</v>
      </c>
      <c r="G3830" s="0" t="n">
        <v>7.04491089596033</v>
      </c>
    </row>
    <row r="3831" customFormat="false" ht="15" hidden="false" customHeight="false" outlineLevel="0" collapsed="false">
      <c r="A3831" s="0" t="n">
        <v>11064</v>
      </c>
      <c r="B3831" s="0" t="n">
        <v>-0.842499999999999</v>
      </c>
      <c r="C3831" s="0" t="n">
        <v>6.72875</v>
      </c>
      <c r="D3831" s="0" t="n">
        <v>-14.7278859881703</v>
      </c>
      <c r="E3831" s="11" t="n">
        <v>1.93684020484259E-007</v>
      </c>
      <c r="F3831" s="11" t="n">
        <v>1.02596027497588E-006</v>
      </c>
      <c r="G3831" s="0" t="n">
        <v>7.03936849512739</v>
      </c>
    </row>
    <row r="3832" customFormat="false" ht="15" hidden="false" customHeight="false" outlineLevel="0" collapsed="false">
      <c r="A3832" s="0" t="n">
        <v>57214</v>
      </c>
      <c r="B3832" s="0" t="n">
        <v>0.974999999999998</v>
      </c>
      <c r="C3832" s="0" t="n">
        <v>7.415</v>
      </c>
      <c r="D3832" s="0" t="n">
        <v>14.7276409991022</v>
      </c>
      <c r="E3832" s="11" t="n">
        <v>1.93711010754628E-007</v>
      </c>
      <c r="F3832" s="11" t="n">
        <v>1.02596027497588E-006</v>
      </c>
      <c r="G3832" s="0" t="n">
        <v>7.0392147750009</v>
      </c>
    </row>
    <row r="3833" customFormat="false" ht="15" hidden="false" customHeight="false" outlineLevel="0" collapsed="false">
      <c r="A3833" s="0" t="n">
        <v>10019</v>
      </c>
      <c r="B3833" s="0" t="n">
        <v>-1.2275</v>
      </c>
      <c r="C3833" s="0" t="n">
        <v>7.45375</v>
      </c>
      <c r="D3833" s="0" t="n">
        <v>-14.7266075262744</v>
      </c>
      <c r="E3833" s="11" t="n">
        <v>1.93824913722605E-007</v>
      </c>
      <c r="F3833" s="11" t="n">
        <v>1.0262955820577E-006</v>
      </c>
      <c r="G3833" s="0" t="n">
        <v>7.0385662887879</v>
      </c>
    </row>
    <row r="3834" customFormat="false" ht="15" hidden="false" customHeight="false" outlineLevel="0" collapsed="false">
      <c r="A3834" s="0" t="n">
        <v>51231</v>
      </c>
      <c r="B3834" s="0" t="n">
        <v>0.725000000000003</v>
      </c>
      <c r="C3834" s="0" t="n">
        <v>8.89</v>
      </c>
      <c r="D3834" s="0" t="n">
        <v>14.7252905443605</v>
      </c>
      <c r="E3834" s="11" t="n">
        <v>1.93970171154086E-007</v>
      </c>
      <c r="F3834" s="11" t="n">
        <v>1.02679669150852E-006</v>
      </c>
      <c r="G3834" s="0" t="n">
        <v>7.03773984378194</v>
      </c>
    </row>
    <row r="3835" customFormat="false" ht="15" hidden="false" customHeight="false" outlineLevel="0" collapsed="false">
      <c r="A3835" s="0" t="n">
        <v>11214</v>
      </c>
      <c r="B3835" s="0" t="n">
        <v>1.07</v>
      </c>
      <c r="C3835" s="0" t="n">
        <v>8.6575</v>
      </c>
      <c r="D3835" s="0" t="n">
        <v>14.7234749126281</v>
      </c>
      <c r="E3835" s="11" t="n">
        <v>1.94170625866216E-007</v>
      </c>
      <c r="F3835" s="11" t="n">
        <v>1.0275896544994E-006</v>
      </c>
      <c r="G3835" s="0" t="n">
        <v>7.03660036777828</v>
      </c>
    </row>
    <row r="3836" customFormat="false" ht="15" hidden="false" customHeight="false" outlineLevel="0" collapsed="false">
      <c r="A3836" s="0" t="n">
        <v>57326</v>
      </c>
      <c r="B3836" s="0" t="n">
        <v>0.664999999999999</v>
      </c>
      <c r="C3836" s="0" t="n">
        <v>8.4825</v>
      </c>
      <c r="D3836" s="0" t="n">
        <v>14.7197271989311</v>
      </c>
      <c r="E3836" s="11" t="n">
        <v>1.94585120255198E-007</v>
      </c>
      <c r="F3836" s="11" t="n">
        <v>1.02936317705811E-006</v>
      </c>
      <c r="G3836" s="0" t="n">
        <v>7.03424791626109</v>
      </c>
    </row>
    <row r="3837" customFormat="false" ht="15" hidden="false" customHeight="false" outlineLevel="0" collapsed="false">
      <c r="A3837" s="0" t="n">
        <v>83443</v>
      </c>
      <c r="B3837" s="0" t="n">
        <v>-0.452500000000006</v>
      </c>
      <c r="C3837" s="0" t="n">
        <v>12.35625</v>
      </c>
      <c r="D3837" s="0" t="n">
        <v>-14.7195274846121</v>
      </c>
      <c r="E3837" s="11" t="n">
        <v>1.94607236086658E-007</v>
      </c>
      <c r="F3837" s="11" t="n">
        <v>1.02936317705811E-006</v>
      </c>
      <c r="G3837" s="0" t="n">
        <v>7.0341225392199</v>
      </c>
    </row>
    <row r="3838" customFormat="false" ht="15" hidden="false" customHeight="false" outlineLevel="0" collapsed="false">
      <c r="A3838" s="0" t="n">
        <v>148156</v>
      </c>
      <c r="B3838" s="0" t="n">
        <v>0.567499999999999</v>
      </c>
      <c r="C3838" s="0" t="n">
        <v>8.63375</v>
      </c>
      <c r="D3838" s="0" t="n">
        <v>14.718973832259</v>
      </c>
      <c r="E3838" s="11" t="n">
        <v>1.94668560676846E-007</v>
      </c>
      <c r="F3838" s="11" t="n">
        <v>1.02941912234876E-006</v>
      </c>
      <c r="G3838" s="0" t="n">
        <v>7.03377495794476</v>
      </c>
    </row>
    <row r="3839" customFormat="false" ht="15" hidden="false" customHeight="false" outlineLevel="0" collapsed="false">
      <c r="A3839" s="0" t="n">
        <v>55076</v>
      </c>
      <c r="B3839" s="0" t="n">
        <v>0.9</v>
      </c>
      <c r="C3839" s="0" t="n">
        <v>9.79</v>
      </c>
      <c r="D3839" s="0" t="n">
        <v>14.7157910814893</v>
      </c>
      <c r="E3839" s="11" t="n">
        <v>1.95021510726004E-007</v>
      </c>
      <c r="F3839" s="11" t="n">
        <v>1.03101676963174E-006</v>
      </c>
      <c r="G3839" s="0" t="n">
        <v>7.03177659906251</v>
      </c>
    </row>
    <row r="3840" customFormat="false" ht="15" hidden="false" customHeight="false" outlineLevel="0" collapsed="false">
      <c r="A3840" s="0" t="n">
        <v>57149</v>
      </c>
      <c r="B3840" s="0" t="n">
        <v>0.637499999999999</v>
      </c>
      <c r="C3840" s="0" t="n">
        <v>10.02125</v>
      </c>
      <c r="D3840" s="0" t="n">
        <v>14.7096302897431</v>
      </c>
      <c r="E3840" s="11" t="n">
        <v>1.95706731555669E-007</v>
      </c>
      <c r="F3840" s="11" t="n">
        <v>1.03436973673964E-006</v>
      </c>
      <c r="G3840" s="0" t="n">
        <v>7.02790726239676</v>
      </c>
    </row>
    <row r="3841" customFormat="false" ht="15" hidden="false" customHeight="false" outlineLevel="0" collapsed="false">
      <c r="A3841" s="0" t="n">
        <v>3185</v>
      </c>
      <c r="B3841" s="0" t="n">
        <v>-0.590000000000002</v>
      </c>
      <c r="C3841" s="0" t="n">
        <v>11.45</v>
      </c>
      <c r="D3841" s="0" t="n">
        <v>-14.7088991034054</v>
      </c>
      <c r="E3841" s="11" t="n">
        <v>1.95788233608177E-007</v>
      </c>
      <c r="F3841" s="11" t="n">
        <v>1.0345309504407E-006</v>
      </c>
      <c r="G3841" s="0" t="n">
        <v>7.02744793396816</v>
      </c>
    </row>
    <row r="3842" customFormat="false" ht="15" hidden="false" customHeight="false" outlineLevel="0" collapsed="false">
      <c r="A3842" s="0" t="n">
        <v>79145</v>
      </c>
      <c r="B3842" s="0" t="n">
        <v>-0.550000000000001</v>
      </c>
      <c r="C3842" s="0" t="n">
        <v>10.4825</v>
      </c>
      <c r="D3842" s="0" t="n">
        <v>-14.7062493661802</v>
      </c>
      <c r="E3842" s="11" t="n">
        <v>1.96083904007211E-007</v>
      </c>
      <c r="F3842" s="11" t="n">
        <v>1.03582343562143E-006</v>
      </c>
      <c r="G3842" s="0" t="n">
        <v>7.02578320012431</v>
      </c>
    </row>
    <row r="3843" customFormat="false" ht="15" hidden="false" customHeight="false" outlineLevel="0" collapsed="false">
      <c r="A3843" s="0" t="n">
        <v>2635</v>
      </c>
      <c r="B3843" s="0" t="n">
        <v>-0.584999999999997</v>
      </c>
      <c r="C3843" s="0" t="n">
        <v>9.85</v>
      </c>
      <c r="D3843" s="0" t="n">
        <v>-14.7031748476027</v>
      </c>
      <c r="E3843" s="11" t="n">
        <v>1.96427595481351E-007</v>
      </c>
      <c r="F3843" s="11" t="n">
        <v>1.03736885559469E-006</v>
      </c>
      <c r="G3843" s="0" t="n">
        <v>7.02385123948077</v>
      </c>
    </row>
    <row r="3844" customFormat="false" ht="15" hidden="false" customHeight="false" outlineLevel="0" collapsed="false">
      <c r="A3844" s="0" t="n">
        <v>5426</v>
      </c>
      <c r="B3844" s="0" t="n">
        <v>-1.03</v>
      </c>
      <c r="C3844" s="0" t="n">
        <v>8.6125</v>
      </c>
      <c r="D3844" s="0" t="n">
        <v>-14.6952665164596</v>
      </c>
      <c r="E3844" s="11" t="n">
        <v>1.97314723855493E-007</v>
      </c>
      <c r="F3844" s="11" t="n">
        <v>1.0417827104135E-006</v>
      </c>
      <c r="G3844" s="0" t="n">
        <v>7.01888007759908</v>
      </c>
    </row>
    <row r="3845" customFormat="false" ht="15" hidden="false" customHeight="false" outlineLevel="0" collapsed="false">
      <c r="A3845" s="0" t="n">
        <v>29990</v>
      </c>
      <c r="B3845" s="0" t="n">
        <v>0.867499999999996</v>
      </c>
      <c r="C3845" s="0" t="n">
        <v>10.54125</v>
      </c>
      <c r="D3845" s="0" t="n">
        <v>14.6939191677253</v>
      </c>
      <c r="E3845" s="11" t="n">
        <v>1.97466307984001E-007</v>
      </c>
      <c r="F3845" s="11" t="n">
        <v>1.04231175057389E-006</v>
      </c>
      <c r="G3845" s="0" t="n">
        <v>7.01803288702114</v>
      </c>
    </row>
    <row r="3846" customFormat="false" ht="15" hidden="false" customHeight="false" outlineLevel="0" collapsed="false">
      <c r="A3846" s="0" t="n">
        <v>148254</v>
      </c>
      <c r="B3846" s="0" t="n">
        <v>0.74</v>
      </c>
      <c r="C3846" s="0" t="n">
        <v>7.5975</v>
      </c>
      <c r="D3846" s="0" t="n">
        <v>14.6850242471986</v>
      </c>
      <c r="E3846" s="11" t="n">
        <v>1.98470287963596E-007</v>
      </c>
      <c r="F3846" s="11" t="n">
        <v>1.04733865539582E-006</v>
      </c>
      <c r="G3846" s="0" t="n">
        <v>7.01243808252399</v>
      </c>
    </row>
    <row r="3847" customFormat="false" ht="15" hidden="false" customHeight="false" outlineLevel="0" collapsed="false">
      <c r="A3847" s="0" t="n">
        <v>284992</v>
      </c>
      <c r="B3847" s="0" t="n">
        <v>-1.165</v>
      </c>
      <c r="C3847" s="0" t="n">
        <v>6.615</v>
      </c>
      <c r="D3847" s="0" t="n">
        <v>-14.6697391664554</v>
      </c>
      <c r="E3847" s="11" t="n">
        <v>2.00208806406894E-007</v>
      </c>
      <c r="F3847" s="11" t="n">
        <v>1.05623813731179E-006</v>
      </c>
      <c r="G3847" s="0" t="n">
        <v>7.0028165252911</v>
      </c>
    </row>
    <row r="3848" customFormat="false" ht="15" hidden="false" customHeight="false" outlineLevel="0" collapsed="false">
      <c r="A3848" s="0" t="n">
        <v>26098</v>
      </c>
      <c r="B3848" s="0" t="n">
        <v>-0.607500000000002</v>
      </c>
      <c r="C3848" s="0" t="n">
        <v>10.05625</v>
      </c>
      <c r="D3848" s="0" t="n">
        <v>-14.6610597682033</v>
      </c>
      <c r="E3848" s="11" t="n">
        <v>2.0120352469765E-007</v>
      </c>
      <c r="F3848" s="11" t="n">
        <v>1.06079936670182E-006</v>
      </c>
      <c r="G3848" s="0" t="n">
        <v>6.99734889390263</v>
      </c>
    </row>
    <row r="3849" customFormat="false" ht="15" hidden="false" customHeight="false" outlineLevel="0" collapsed="false">
      <c r="A3849" s="0" t="n">
        <v>83641</v>
      </c>
      <c r="B3849" s="0" t="n">
        <v>0.639999999999997</v>
      </c>
      <c r="C3849" s="0" t="n">
        <v>9.4575</v>
      </c>
      <c r="D3849" s="0" t="n">
        <v>14.6609089952926</v>
      </c>
      <c r="E3849" s="11" t="n">
        <v>2.01220852753846E-007</v>
      </c>
      <c r="F3849" s="11" t="n">
        <v>1.06079936670182E-006</v>
      </c>
      <c r="G3849" s="0" t="n">
        <v>6.99725388696737</v>
      </c>
    </row>
    <row r="3850" customFormat="false" ht="15" hidden="false" customHeight="false" outlineLevel="0" collapsed="false">
      <c r="A3850" s="0" t="n">
        <v>6919</v>
      </c>
      <c r="B3850" s="0" t="n">
        <v>0.734999999999999</v>
      </c>
      <c r="C3850" s="0" t="n">
        <v>8.5375</v>
      </c>
      <c r="D3850" s="0" t="n">
        <v>14.6608270884708</v>
      </c>
      <c r="E3850" s="11" t="n">
        <v>2.01230266850806E-007</v>
      </c>
      <c r="F3850" s="11" t="n">
        <v>1.06079936670182E-006</v>
      </c>
      <c r="G3850" s="0" t="n">
        <v>6.99720227442056</v>
      </c>
    </row>
    <row r="3851" customFormat="false" ht="15" hidden="false" customHeight="false" outlineLevel="0" collapsed="false">
      <c r="A3851" s="0" t="n">
        <v>118472</v>
      </c>
      <c r="B3851" s="0" t="n">
        <v>-0.587499999999999</v>
      </c>
      <c r="C3851" s="0" t="n">
        <v>9.93875</v>
      </c>
      <c r="D3851" s="0" t="n">
        <v>-14.6531326903618</v>
      </c>
      <c r="E3851" s="11" t="n">
        <v>2.02116821368452E-007</v>
      </c>
      <c r="F3851" s="11" t="n">
        <v>1.06519608247832E-006</v>
      </c>
      <c r="G3851" s="0" t="n">
        <v>6.9923525430505</v>
      </c>
    </row>
    <row r="3852" customFormat="false" ht="15" hidden="false" customHeight="false" outlineLevel="0" collapsed="false">
      <c r="A3852" s="0" t="n">
        <v>132660</v>
      </c>
      <c r="B3852" s="0" t="n">
        <v>-1.4025</v>
      </c>
      <c r="C3852" s="0" t="n">
        <v>5.83625</v>
      </c>
      <c r="D3852" s="0" t="n">
        <v>-14.6495688152347</v>
      </c>
      <c r="E3852" s="11" t="n">
        <v>2.02528923609162E-007</v>
      </c>
      <c r="F3852" s="11" t="n">
        <v>1.06709070530178E-006</v>
      </c>
      <c r="G3852" s="0" t="n">
        <v>6.99010544706855</v>
      </c>
    </row>
    <row r="3853" customFormat="false" ht="15" hidden="false" customHeight="false" outlineLevel="0" collapsed="false">
      <c r="A3853" s="0" t="n">
        <v>829</v>
      </c>
      <c r="B3853" s="0" t="n">
        <v>-0.420000000000005</v>
      </c>
      <c r="C3853" s="0" t="n">
        <v>13.0925</v>
      </c>
      <c r="D3853" s="0" t="n">
        <v>-14.6436219766266</v>
      </c>
      <c r="E3853" s="11" t="n">
        <v>2.03218655673062E-007</v>
      </c>
      <c r="F3853" s="11" t="n">
        <v>1.07029128802797E-006</v>
      </c>
      <c r="G3853" s="0" t="n">
        <v>6.98635470478219</v>
      </c>
    </row>
    <row r="3854" customFormat="false" ht="15" hidden="false" customHeight="false" outlineLevel="0" collapsed="false">
      <c r="A3854" s="0" t="n">
        <v>59338</v>
      </c>
      <c r="B3854" s="0" t="n">
        <v>0.460000000000001</v>
      </c>
      <c r="C3854" s="0" t="n">
        <v>11.435</v>
      </c>
      <c r="D3854" s="0" t="n">
        <v>14.6434219134436</v>
      </c>
      <c r="E3854" s="11" t="n">
        <v>2.0324190492895E-007</v>
      </c>
      <c r="F3854" s="11" t="n">
        <v>1.07029128802797E-006</v>
      </c>
      <c r="G3854" s="0" t="n">
        <v>6.98622849775849</v>
      </c>
    </row>
    <row r="3855" customFormat="false" ht="15" hidden="false" customHeight="false" outlineLevel="0" collapsed="false">
      <c r="A3855" s="0" t="n">
        <v>2539</v>
      </c>
      <c r="B3855" s="0" t="n">
        <v>0.700000000000001</v>
      </c>
      <c r="C3855" s="0" t="n">
        <v>8.0675</v>
      </c>
      <c r="D3855" s="0" t="n">
        <v>14.6411748500171</v>
      </c>
      <c r="E3855" s="11" t="n">
        <v>2.03503238291754E-007</v>
      </c>
      <c r="F3855" s="11" t="n">
        <v>1.07138935602082E-006</v>
      </c>
      <c r="G3855" s="0" t="n">
        <v>6.98481085880331</v>
      </c>
    </row>
    <row r="3856" customFormat="false" ht="15" hidden="false" customHeight="false" outlineLevel="0" collapsed="false">
      <c r="A3856" s="0" t="n">
        <v>204</v>
      </c>
      <c r="B3856" s="0" t="n">
        <v>-0.6525</v>
      </c>
      <c r="C3856" s="0" t="n">
        <v>11.13125</v>
      </c>
      <c r="D3856" s="0" t="n">
        <v>-14.63535244926</v>
      </c>
      <c r="E3856" s="11" t="n">
        <v>2.04182121847061E-007</v>
      </c>
      <c r="F3856" s="11" t="n">
        <v>1.07468457230608E-006</v>
      </c>
      <c r="G3856" s="0" t="n">
        <v>6.98113664526495</v>
      </c>
    </row>
    <row r="3857" customFormat="false" ht="15" hidden="false" customHeight="false" outlineLevel="0" collapsed="false">
      <c r="A3857" s="0" t="n">
        <v>79088</v>
      </c>
      <c r="B3857" s="0" t="n">
        <v>1.29</v>
      </c>
      <c r="C3857" s="0" t="n">
        <v>7.53</v>
      </c>
      <c r="D3857" s="0" t="n">
        <v>14.631852900138</v>
      </c>
      <c r="E3857" s="11" t="n">
        <v>2.04591374706862E-007</v>
      </c>
      <c r="F3857" s="11" t="n">
        <v>1.07655928299058E-006</v>
      </c>
      <c r="G3857" s="0" t="n">
        <v>6.97892760420031</v>
      </c>
    </row>
    <row r="3858" customFormat="false" ht="15" hidden="false" customHeight="false" outlineLevel="0" collapsed="false">
      <c r="A3858" s="0" t="n">
        <v>80176</v>
      </c>
      <c r="B3858" s="0" t="n">
        <v>1.205</v>
      </c>
      <c r="C3858" s="0" t="n">
        <v>7.1175</v>
      </c>
      <c r="D3858" s="0" t="n">
        <v>14.6259126305996</v>
      </c>
      <c r="E3858" s="11" t="n">
        <v>2.0528814436073E-007</v>
      </c>
      <c r="F3858" s="11" t="n">
        <v>1.07981329714816E-006</v>
      </c>
      <c r="G3858" s="0" t="n">
        <v>6.9751767609078</v>
      </c>
    </row>
    <row r="3859" customFormat="false" ht="15" hidden="false" customHeight="false" outlineLevel="0" collapsed="false">
      <c r="A3859" s="0" t="n">
        <v>54976</v>
      </c>
      <c r="B3859" s="0" t="n">
        <v>-0.889999999999999</v>
      </c>
      <c r="C3859" s="0" t="n">
        <v>8.6625</v>
      </c>
      <c r="D3859" s="0" t="n">
        <v>-14.6256735901886</v>
      </c>
      <c r="E3859" s="11" t="n">
        <v>2.05316237964035E-007</v>
      </c>
      <c r="F3859" s="11" t="n">
        <v>1.07981329714816E-006</v>
      </c>
      <c r="G3859" s="0" t="n">
        <v>6.97502579464379</v>
      </c>
    </row>
    <row r="3860" customFormat="false" ht="15" hidden="false" customHeight="false" outlineLevel="0" collapsed="false">
      <c r="A3860" s="0" t="n">
        <v>97</v>
      </c>
      <c r="B3860" s="0" t="n">
        <v>-0.562500000000002</v>
      </c>
      <c r="C3860" s="0" t="n">
        <v>9.63375</v>
      </c>
      <c r="D3860" s="0" t="n">
        <v>-14.6176419661418</v>
      </c>
      <c r="E3860" s="11" t="n">
        <v>2.06262654672118E-007</v>
      </c>
      <c r="F3860" s="11" t="n">
        <v>1.08450957750749E-006</v>
      </c>
      <c r="G3860" s="0" t="n">
        <v>6.96995207056407</v>
      </c>
    </row>
    <row r="3861" customFormat="false" ht="15" hidden="false" customHeight="false" outlineLevel="0" collapsed="false">
      <c r="A3861" s="0" t="n">
        <v>805</v>
      </c>
      <c r="B3861" s="0" t="n">
        <v>-0.424999999999999</v>
      </c>
      <c r="C3861" s="0" t="n">
        <v>14.115</v>
      </c>
      <c r="D3861" s="0" t="n">
        <v>-14.6146776772583</v>
      </c>
      <c r="E3861" s="11" t="n">
        <v>2.06613179174677E-007</v>
      </c>
      <c r="F3861" s="11" t="n">
        <v>1.08607109084175E-006</v>
      </c>
      <c r="G3861" s="0" t="n">
        <v>6.96807881611548</v>
      </c>
    </row>
    <row r="3862" customFormat="false" ht="15" hidden="false" customHeight="false" outlineLevel="0" collapsed="false">
      <c r="A3862" s="0" t="n">
        <v>79710</v>
      </c>
      <c r="B3862" s="0" t="n">
        <v>-0.59</v>
      </c>
      <c r="C3862" s="0" t="n">
        <v>9.225</v>
      </c>
      <c r="D3862" s="0" t="n">
        <v>-14.6046903672387</v>
      </c>
      <c r="E3862" s="11" t="n">
        <v>2.07799049731141E-007</v>
      </c>
      <c r="F3862" s="11" t="n">
        <v>1.09202169010264E-006</v>
      </c>
      <c r="G3862" s="0" t="n">
        <v>6.96176481281678</v>
      </c>
    </row>
    <row r="3863" customFormat="false" ht="15" hidden="false" customHeight="false" outlineLevel="0" collapsed="false">
      <c r="A3863" s="0" t="n">
        <v>83930</v>
      </c>
      <c r="B3863" s="0" t="n">
        <v>-0.517500000000002</v>
      </c>
      <c r="C3863" s="0" t="n">
        <v>10.89875</v>
      </c>
      <c r="D3863" s="0" t="n">
        <v>-14.6014452647334</v>
      </c>
      <c r="E3863" s="11" t="n">
        <v>2.08185992014977E-007</v>
      </c>
      <c r="F3863" s="11" t="n">
        <v>1.09368053272783E-006</v>
      </c>
      <c r="G3863" s="0" t="n">
        <v>6.95971238135251</v>
      </c>
    </row>
    <row r="3864" customFormat="false" ht="15" hidden="false" customHeight="false" outlineLevel="0" collapsed="false">
      <c r="A3864" s="0" t="n">
        <v>28514</v>
      </c>
      <c r="B3864" s="0" t="n">
        <v>-1.6675</v>
      </c>
      <c r="C3864" s="0" t="n">
        <v>5.50375</v>
      </c>
      <c r="D3864" s="0" t="n">
        <v>-14.601139103109</v>
      </c>
      <c r="E3864" s="11" t="n">
        <v>2.08222539679313E-007</v>
      </c>
      <c r="F3864" s="11" t="n">
        <v>1.09368053272783E-006</v>
      </c>
      <c r="G3864" s="0" t="n">
        <v>6.95951872114876</v>
      </c>
    </row>
    <row r="3865" customFormat="false" ht="15" hidden="false" customHeight="false" outlineLevel="0" collapsed="false">
      <c r="A3865" s="0" t="n">
        <v>26032</v>
      </c>
      <c r="B3865" s="0" t="n">
        <v>-0.894999999999995</v>
      </c>
      <c r="C3865" s="0" t="n">
        <v>7.9</v>
      </c>
      <c r="D3865" s="0" t="n">
        <v>-14.5947536488229</v>
      </c>
      <c r="E3865" s="11" t="n">
        <v>2.08986422410493E-007</v>
      </c>
      <c r="F3865" s="11" t="n">
        <v>1.0974086405894E-006</v>
      </c>
      <c r="G3865" s="0" t="n">
        <v>6.95547878490179</v>
      </c>
    </row>
    <row r="3866" customFormat="false" ht="15" hidden="false" customHeight="false" outlineLevel="0" collapsed="false">
      <c r="A3866" s="0" t="n">
        <v>57531</v>
      </c>
      <c r="B3866" s="0" t="n">
        <v>0.615</v>
      </c>
      <c r="C3866" s="0" t="n">
        <v>8.6475</v>
      </c>
      <c r="D3866" s="0" t="n">
        <v>14.5932495225575</v>
      </c>
      <c r="E3866" s="11" t="n">
        <v>2.09166811612943E-007</v>
      </c>
      <c r="F3866" s="11" t="n">
        <v>1.09807162877033E-006</v>
      </c>
      <c r="G3866" s="0" t="n">
        <v>6.95452691682642</v>
      </c>
    </row>
    <row r="3867" customFormat="false" ht="15" hidden="false" customHeight="false" outlineLevel="0" collapsed="false">
      <c r="A3867" s="0" t="n">
        <v>55184</v>
      </c>
      <c r="B3867" s="0" t="n">
        <v>0.805000000000001</v>
      </c>
      <c r="C3867" s="0" t="n">
        <v>7.0375</v>
      </c>
      <c r="D3867" s="0" t="n">
        <v>14.5921521522605</v>
      </c>
      <c r="E3867" s="11" t="n">
        <v>2.09298527893357E-007</v>
      </c>
      <c r="F3867" s="11" t="n">
        <v>1.09827775425573E-006</v>
      </c>
      <c r="G3867" s="0" t="n">
        <v>6.95383240145188</v>
      </c>
    </row>
    <row r="3868" customFormat="false" ht="15" hidden="false" customHeight="false" outlineLevel="0" collapsed="false">
      <c r="A3868" s="0" t="n">
        <v>1290</v>
      </c>
      <c r="B3868" s="0" t="n">
        <v>0.935</v>
      </c>
      <c r="C3868" s="0" t="n">
        <v>8.195</v>
      </c>
      <c r="D3868" s="0" t="n">
        <v>14.5912192424177</v>
      </c>
      <c r="E3868" s="11" t="n">
        <v>2.09410576619051E-007</v>
      </c>
      <c r="F3868" s="11" t="n">
        <v>1.09827775425573E-006</v>
      </c>
      <c r="G3868" s="0" t="n">
        <v>6.95324193314804</v>
      </c>
    </row>
    <row r="3869" customFormat="false" ht="15" hidden="false" customHeight="false" outlineLevel="0" collapsed="false">
      <c r="A3869" s="0" t="n">
        <v>84910</v>
      </c>
      <c r="B3869" s="0" t="n">
        <v>0.465000000000002</v>
      </c>
      <c r="C3869" s="0" t="n">
        <v>9.8825</v>
      </c>
      <c r="D3869" s="0" t="n">
        <v>14.5911740130231</v>
      </c>
      <c r="E3869" s="11" t="n">
        <v>2.09416010666121E-007</v>
      </c>
      <c r="F3869" s="11" t="n">
        <v>1.09827775425573E-006</v>
      </c>
      <c r="G3869" s="0" t="n">
        <v>6.95321330512878</v>
      </c>
    </row>
    <row r="3870" customFormat="false" ht="15" hidden="false" customHeight="false" outlineLevel="0" collapsed="false">
      <c r="A3870" s="0" t="n">
        <v>54529</v>
      </c>
      <c r="B3870" s="0" t="n">
        <v>-0.454999999999997</v>
      </c>
      <c r="C3870" s="0" t="n">
        <v>11.62</v>
      </c>
      <c r="D3870" s="0" t="n">
        <v>-14.5911187951562</v>
      </c>
      <c r="E3870" s="11" t="n">
        <v>2.09422644982065E-007</v>
      </c>
      <c r="F3870" s="11" t="n">
        <v>1.09827775425573E-006</v>
      </c>
      <c r="G3870" s="0" t="n">
        <v>6.95317835477715</v>
      </c>
    </row>
    <row r="3871" customFormat="false" ht="15" hidden="false" customHeight="false" outlineLevel="0" collapsed="false">
      <c r="A3871" s="0" t="n">
        <v>200895</v>
      </c>
      <c r="B3871" s="0" t="n">
        <v>-0.815000000000001</v>
      </c>
      <c r="C3871" s="0" t="n">
        <v>8.4325</v>
      </c>
      <c r="D3871" s="0" t="n">
        <v>-14.5814792850611</v>
      </c>
      <c r="E3871" s="11" t="n">
        <v>2.10584399281138E-007</v>
      </c>
      <c r="F3871" s="11" t="n">
        <v>1.10375685712987E-006</v>
      </c>
      <c r="G3871" s="0" t="n">
        <v>6.94707509540778</v>
      </c>
    </row>
    <row r="3872" customFormat="false" ht="15" hidden="false" customHeight="false" outlineLevel="0" collapsed="false">
      <c r="A3872" s="0" t="n">
        <v>64328</v>
      </c>
      <c r="B3872" s="0" t="n">
        <v>-0.614999999999995</v>
      </c>
      <c r="C3872" s="0" t="n">
        <v>9.415</v>
      </c>
      <c r="D3872" s="0" t="n">
        <v>-14.5814302687628</v>
      </c>
      <c r="E3872" s="11" t="n">
        <v>2.10590324995143E-007</v>
      </c>
      <c r="F3872" s="11" t="n">
        <v>1.10375685712987E-006</v>
      </c>
      <c r="G3872" s="0" t="n">
        <v>6.94704405108155</v>
      </c>
    </row>
    <row r="3873" customFormat="false" ht="15" hidden="false" customHeight="false" outlineLevel="0" collapsed="false">
      <c r="A3873" s="0" t="n">
        <v>6596</v>
      </c>
      <c r="B3873" s="0" t="n">
        <v>-0.492500000000005</v>
      </c>
      <c r="C3873" s="0" t="n">
        <v>10.21375</v>
      </c>
      <c r="D3873" s="0" t="n">
        <v>-14.5808320202878</v>
      </c>
      <c r="E3873" s="11" t="n">
        <v>2.10662663815771E-007</v>
      </c>
      <c r="F3873" s="11" t="n">
        <v>1.10375685712987E-006</v>
      </c>
      <c r="G3873" s="0" t="n">
        <v>6.9466651443324</v>
      </c>
    </row>
    <row r="3874" customFormat="false" ht="15" hidden="false" customHeight="false" outlineLevel="0" collapsed="false">
      <c r="A3874" s="0" t="n">
        <v>7518</v>
      </c>
      <c r="B3874" s="0" t="n">
        <v>-0.75</v>
      </c>
      <c r="C3874" s="0" t="n">
        <v>8.41</v>
      </c>
      <c r="D3874" s="0" t="n">
        <v>-14.580646803816</v>
      </c>
      <c r="E3874" s="11" t="n">
        <v>2.10685065358978E-007</v>
      </c>
      <c r="F3874" s="11" t="n">
        <v>1.10375685712987E-006</v>
      </c>
      <c r="G3874" s="0" t="n">
        <v>6.94654783265184</v>
      </c>
    </row>
    <row r="3875" customFormat="false" ht="15" hidden="false" customHeight="false" outlineLevel="0" collapsed="false">
      <c r="A3875" s="0" t="n">
        <v>55763</v>
      </c>
      <c r="B3875" s="0" t="n">
        <v>0.505000000000003</v>
      </c>
      <c r="C3875" s="0" t="n">
        <v>11.3075</v>
      </c>
      <c r="D3875" s="0" t="n">
        <v>14.5784133653374</v>
      </c>
      <c r="E3875" s="11" t="n">
        <v>2.10955403524841E-007</v>
      </c>
      <c r="F3875" s="11" t="n">
        <v>1.10488777704658E-006</v>
      </c>
      <c r="G3875" s="0" t="n">
        <v>6.94513311646645</v>
      </c>
    </row>
    <row r="3876" customFormat="false" ht="15" hidden="false" customHeight="false" outlineLevel="0" collapsed="false">
      <c r="A3876" s="0" t="n">
        <v>23350</v>
      </c>
      <c r="B3876" s="0" t="n">
        <v>-0.442499999999999</v>
      </c>
      <c r="C3876" s="0" t="n">
        <v>12.26875</v>
      </c>
      <c r="D3876" s="0" t="n">
        <v>-14.5729953043134</v>
      </c>
      <c r="E3876" s="11" t="n">
        <v>2.11612815190778E-007</v>
      </c>
      <c r="F3876" s="11" t="n">
        <v>1.10804490349637E-006</v>
      </c>
      <c r="G3876" s="0" t="n">
        <v>6.94170033797721</v>
      </c>
    </row>
    <row r="3877" customFormat="false" ht="15" hidden="false" customHeight="false" outlineLevel="0" collapsed="false">
      <c r="A3877" s="0" t="n">
        <v>8722</v>
      </c>
      <c r="B3877" s="0" t="n">
        <v>0.495000000000001</v>
      </c>
      <c r="C3877" s="0" t="n">
        <v>8.3475</v>
      </c>
      <c r="D3877" s="0" t="n">
        <v>14.5723040607025</v>
      </c>
      <c r="E3877" s="11" t="n">
        <v>2.11696852261433E-007</v>
      </c>
      <c r="F3877" s="11" t="n">
        <v>1.10819887693501E-006</v>
      </c>
      <c r="G3877" s="0" t="n">
        <v>6.9412622936002</v>
      </c>
    </row>
    <row r="3878" customFormat="false" ht="15" hidden="false" customHeight="false" outlineLevel="0" collapsed="false">
      <c r="A3878" s="0" t="n">
        <v>22828</v>
      </c>
      <c r="B3878" s="0" t="n">
        <v>-0.517499999999998</v>
      </c>
      <c r="C3878" s="0" t="n">
        <v>10.70625</v>
      </c>
      <c r="D3878" s="0" t="n">
        <v>-14.5680781779701</v>
      </c>
      <c r="E3878" s="11" t="n">
        <v>2.12211415533868E-007</v>
      </c>
      <c r="F3878" s="11" t="n">
        <v>1.11060592469157E-006</v>
      </c>
      <c r="G3878" s="0" t="n">
        <v>6.93858390909504</v>
      </c>
    </row>
    <row r="3879" customFormat="false" ht="15" hidden="false" customHeight="false" outlineLevel="0" collapsed="false">
      <c r="A3879" s="0" t="n">
        <v>10950</v>
      </c>
      <c r="B3879" s="0" t="n">
        <v>-0.435000000000002</v>
      </c>
      <c r="C3879" s="0" t="n">
        <v>11.91</v>
      </c>
      <c r="D3879" s="0" t="n">
        <v>-14.5669003472432</v>
      </c>
      <c r="E3879" s="11" t="n">
        <v>2.1235508122678E-007</v>
      </c>
      <c r="F3879" s="11" t="n">
        <v>1.11107114332866E-006</v>
      </c>
      <c r="G3879" s="0" t="n">
        <v>6.93783726497355</v>
      </c>
    </row>
    <row r="3880" customFormat="false" ht="15" hidden="false" customHeight="false" outlineLevel="0" collapsed="false">
      <c r="A3880" s="0" t="n">
        <v>9413</v>
      </c>
      <c r="B3880" s="0" t="n">
        <v>0.944999999999999</v>
      </c>
      <c r="C3880" s="0" t="n">
        <v>6.875</v>
      </c>
      <c r="D3880" s="0" t="n">
        <v>14.5645261600873</v>
      </c>
      <c r="E3880" s="11" t="n">
        <v>2.12645000825543E-007</v>
      </c>
      <c r="F3880" s="11" t="n">
        <v>1.11230114537033E-006</v>
      </c>
      <c r="G3880" s="0" t="n">
        <v>6.93633206147701</v>
      </c>
    </row>
    <row r="3881" customFormat="false" ht="15" hidden="false" customHeight="false" outlineLevel="0" collapsed="false">
      <c r="A3881" s="0" t="n">
        <v>56941</v>
      </c>
      <c r="B3881" s="0" t="n">
        <v>-0.577499999999999</v>
      </c>
      <c r="C3881" s="0" t="n">
        <v>10.71625</v>
      </c>
      <c r="D3881" s="0" t="n">
        <v>-14.5611111161895</v>
      </c>
      <c r="E3881" s="11" t="n">
        <v>2.13062794261232E-007</v>
      </c>
      <c r="F3881" s="11" t="n">
        <v>1.11419922185849E-006</v>
      </c>
      <c r="G3881" s="0" t="n">
        <v>6.93416656620098</v>
      </c>
    </row>
    <row r="3882" customFormat="false" ht="15" hidden="false" customHeight="false" outlineLevel="0" collapsed="false">
      <c r="A3882" s="0" t="n">
        <v>440270</v>
      </c>
      <c r="B3882" s="0" t="n">
        <v>1.1275</v>
      </c>
      <c r="C3882" s="0" t="n">
        <v>11.67125</v>
      </c>
      <c r="D3882" s="0" t="n">
        <v>14.5594380591888</v>
      </c>
      <c r="E3882" s="11" t="n">
        <v>2.1326780733127E-007</v>
      </c>
      <c r="F3882" s="11" t="n">
        <v>1.11498388446258E-006</v>
      </c>
      <c r="G3882" s="0" t="n">
        <v>6.93310549968998</v>
      </c>
    </row>
    <row r="3883" customFormat="false" ht="15" hidden="false" customHeight="false" outlineLevel="0" collapsed="false">
      <c r="A3883" s="0" t="n">
        <v>54545</v>
      </c>
      <c r="B3883" s="0" t="n">
        <v>-0.509999999999998</v>
      </c>
      <c r="C3883" s="0" t="n">
        <v>10.33</v>
      </c>
      <c r="D3883" s="0" t="n">
        <v>-14.5491719120378</v>
      </c>
      <c r="E3883" s="11" t="n">
        <v>2.14530609076104E-007</v>
      </c>
      <c r="F3883" s="11" t="n">
        <v>1.12129693509631E-006</v>
      </c>
      <c r="G3883" s="0" t="n">
        <v>6.92659212855218</v>
      </c>
    </row>
    <row r="3884" customFormat="false" ht="15" hidden="false" customHeight="false" outlineLevel="0" collapsed="false">
      <c r="A3884" s="0" t="n">
        <v>9921</v>
      </c>
      <c r="B3884" s="0" t="n">
        <v>0.492500000000001</v>
      </c>
      <c r="C3884" s="0" t="n">
        <v>10.44125</v>
      </c>
      <c r="D3884" s="0" t="n">
        <v>14.5441599246287</v>
      </c>
      <c r="E3884" s="11" t="n">
        <v>2.15150131593272E-007</v>
      </c>
      <c r="F3884" s="11" t="n">
        <v>1.1239558123538E-006</v>
      </c>
      <c r="G3884" s="0" t="n">
        <v>6.92341070575812</v>
      </c>
    </row>
    <row r="3885" customFormat="false" ht="15" hidden="false" customHeight="false" outlineLevel="0" collapsed="false">
      <c r="A3885" s="0" t="n">
        <v>5436</v>
      </c>
      <c r="B3885" s="0" t="n">
        <v>-0.492499999999996</v>
      </c>
      <c r="C3885" s="0" t="n">
        <v>11.63875</v>
      </c>
      <c r="D3885" s="0" t="n">
        <v>-14.5441599246286</v>
      </c>
      <c r="E3885" s="11" t="n">
        <v>2.15150131593287E-007</v>
      </c>
      <c r="F3885" s="11" t="n">
        <v>1.1239558123538E-006</v>
      </c>
      <c r="G3885" s="0" t="n">
        <v>6.92341070575804</v>
      </c>
    </row>
    <row r="3886" customFormat="false" ht="15" hidden="false" customHeight="false" outlineLevel="0" collapsed="false">
      <c r="A3886" s="0" t="n">
        <v>100505497</v>
      </c>
      <c r="B3886" s="0" t="n">
        <v>-0.667500000000002</v>
      </c>
      <c r="C3886" s="0" t="n">
        <v>8.60625</v>
      </c>
      <c r="D3886" s="0" t="n">
        <v>-14.5359949896273</v>
      </c>
      <c r="E3886" s="11" t="n">
        <v>2.16163645072417E-007</v>
      </c>
      <c r="F3886" s="11" t="n">
        <v>1.12895971686251E-006</v>
      </c>
      <c r="G3886" s="0" t="n">
        <v>6.91822571473106</v>
      </c>
    </row>
    <row r="3887" customFormat="false" ht="15" hidden="false" customHeight="false" outlineLevel="0" collapsed="false">
      <c r="A3887" s="0" t="n">
        <v>7516</v>
      </c>
      <c r="B3887" s="0" t="n">
        <v>-0.990000000000001</v>
      </c>
      <c r="C3887" s="0" t="n">
        <v>7.415</v>
      </c>
      <c r="D3887" s="0" t="n">
        <v>-14.5351720570461</v>
      </c>
      <c r="E3887" s="11" t="n">
        <v>2.16266089591784E-007</v>
      </c>
      <c r="F3887" s="11" t="n">
        <v>1.12906506669505E-006</v>
      </c>
      <c r="G3887" s="0" t="n">
        <v>6.91770297565069</v>
      </c>
    </row>
    <row r="3888" customFormat="false" ht="15" hidden="false" customHeight="false" outlineLevel="0" collapsed="false">
      <c r="A3888" s="0" t="n">
        <v>23031</v>
      </c>
      <c r="B3888" s="0" t="n">
        <v>0.517499999999998</v>
      </c>
      <c r="C3888" s="0" t="n">
        <v>7.53875</v>
      </c>
      <c r="D3888" s="0" t="n">
        <v>14.5349388011508</v>
      </c>
      <c r="E3888" s="11" t="n">
        <v>2.16295136760019E-007</v>
      </c>
      <c r="F3888" s="11" t="n">
        <v>1.12906506669505E-006</v>
      </c>
      <c r="G3888" s="0" t="n">
        <v>6.91755480298823</v>
      </c>
    </row>
    <row r="3889" customFormat="false" ht="15" hidden="false" customHeight="false" outlineLevel="0" collapsed="false">
      <c r="A3889" s="0" t="n">
        <v>84706</v>
      </c>
      <c r="B3889" s="0" t="n">
        <v>0.7425</v>
      </c>
      <c r="C3889" s="0" t="n">
        <v>7.74625</v>
      </c>
      <c r="D3889" s="0" t="n">
        <v>14.53406630666</v>
      </c>
      <c r="E3889" s="11" t="n">
        <v>2.16403826228198E-007</v>
      </c>
      <c r="F3889" s="11" t="n">
        <v>1.12934180988912E-006</v>
      </c>
      <c r="G3889" s="0" t="n">
        <v>6.9170005429277</v>
      </c>
    </row>
    <row r="3890" customFormat="false" ht="15" hidden="false" customHeight="false" outlineLevel="0" collapsed="false">
      <c r="A3890" s="0" t="n">
        <v>27089</v>
      </c>
      <c r="B3890" s="0" t="n">
        <v>-0.532500000000001</v>
      </c>
      <c r="C3890" s="0" t="n">
        <v>13.03125</v>
      </c>
      <c r="D3890" s="0" t="n">
        <v>-14.5331120091664</v>
      </c>
      <c r="E3890" s="11" t="n">
        <v>2.16522775644628E-007</v>
      </c>
      <c r="F3890" s="11" t="n">
        <v>1.12940151312264E-006</v>
      </c>
      <c r="G3890" s="0" t="n">
        <v>6.91639428116666</v>
      </c>
    </row>
    <row r="3891" customFormat="false" ht="15" hidden="false" customHeight="false" outlineLevel="0" collapsed="false">
      <c r="A3891" s="0" t="n">
        <v>3315</v>
      </c>
      <c r="B3891" s="0" t="n">
        <v>0.562499999999995</v>
      </c>
      <c r="C3891" s="0" t="n">
        <v>12.60125</v>
      </c>
      <c r="D3891" s="0" t="n">
        <v>14.5330811775647</v>
      </c>
      <c r="E3891" s="11" t="n">
        <v>2.16526619893219E-007</v>
      </c>
      <c r="F3891" s="11" t="n">
        <v>1.12940151312264E-006</v>
      </c>
      <c r="G3891" s="0" t="n">
        <v>6.91637469334082</v>
      </c>
    </row>
    <row r="3892" customFormat="false" ht="15" hidden="false" customHeight="false" outlineLevel="0" collapsed="false">
      <c r="A3892" s="0" t="n">
        <v>374897</v>
      </c>
      <c r="B3892" s="0" t="n">
        <v>-0.904999999999999</v>
      </c>
      <c r="C3892" s="0" t="n">
        <v>7.3625</v>
      </c>
      <c r="D3892" s="0" t="n">
        <v>-14.520641724783</v>
      </c>
      <c r="E3892" s="11" t="n">
        <v>2.18083842196782E-007</v>
      </c>
      <c r="F3892" s="11" t="n">
        <v>1.13723155243232E-006</v>
      </c>
      <c r="G3892" s="0" t="n">
        <v>6.90846853389474</v>
      </c>
    </row>
    <row r="3893" customFormat="false" ht="15" hidden="false" customHeight="false" outlineLevel="0" collapsed="false">
      <c r="A3893" s="0" t="n">
        <v>80777</v>
      </c>
      <c r="B3893" s="0" t="n">
        <v>-0.822500000000002</v>
      </c>
      <c r="C3893" s="0" t="n">
        <v>10.28625</v>
      </c>
      <c r="D3893" s="0" t="n">
        <v>-14.5195314026026</v>
      </c>
      <c r="E3893" s="11" t="n">
        <v>2.18223440640044E-007</v>
      </c>
      <c r="F3893" s="11" t="n">
        <v>1.13766705047116E-006</v>
      </c>
      <c r="G3893" s="0" t="n">
        <v>6.90776253738614</v>
      </c>
    </row>
    <row r="3894" customFormat="false" ht="15" hidden="false" customHeight="false" outlineLevel="0" collapsed="false">
      <c r="A3894" s="0" t="n">
        <v>64175</v>
      </c>
      <c r="B3894" s="0" t="n">
        <v>0.639999999999999</v>
      </c>
      <c r="C3894" s="0" t="n">
        <v>8.88</v>
      </c>
      <c r="D3894" s="0" t="n">
        <v>14.5189591374274</v>
      </c>
      <c r="E3894" s="11" t="n">
        <v>2.18295429088411E-007</v>
      </c>
      <c r="F3894" s="11" t="n">
        <v>1.13774994323186E-006</v>
      </c>
      <c r="G3894" s="0" t="n">
        <v>6.90739864383144</v>
      </c>
    </row>
    <row r="3895" customFormat="false" ht="15" hidden="false" customHeight="false" outlineLevel="0" collapsed="false">
      <c r="A3895" s="0" t="n">
        <v>9517</v>
      </c>
      <c r="B3895" s="0" t="n">
        <v>0.502499999999998</v>
      </c>
      <c r="C3895" s="0" t="n">
        <v>9.39125</v>
      </c>
      <c r="D3895" s="0" t="n">
        <v>14.5149559674373</v>
      </c>
      <c r="E3895" s="11" t="n">
        <v>2.18799748720953E-007</v>
      </c>
      <c r="F3895" s="11" t="n">
        <v>1.14008551317866E-006</v>
      </c>
      <c r="G3895" s="0" t="n">
        <v>6.90485272232477</v>
      </c>
    </row>
    <row r="3896" customFormat="false" ht="15" hidden="false" customHeight="false" outlineLevel="0" collapsed="false">
      <c r="A3896" s="0" t="n">
        <v>90196</v>
      </c>
      <c r="B3896" s="0" t="n">
        <v>0.547499999999999</v>
      </c>
      <c r="C3896" s="0" t="n">
        <v>9.35875</v>
      </c>
      <c r="D3896" s="0" t="n">
        <v>14.5129359360875</v>
      </c>
      <c r="E3896" s="11" t="n">
        <v>2.19054723679025E-007</v>
      </c>
      <c r="F3896" s="11" t="n">
        <v>1.14108410405911E-006</v>
      </c>
      <c r="G3896" s="0" t="n">
        <v>6.90356778111888</v>
      </c>
    </row>
    <row r="3897" customFormat="false" ht="15" hidden="false" customHeight="false" outlineLevel="0" collapsed="false">
      <c r="A3897" s="0" t="n">
        <v>286826</v>
      </c>
      <c r="B3897" s="0" t="n">
        <v>-1.1</v>
      </c>
      <c r="C3897" s="0" t="n">
        <v>8.145</v>
      </c>
      <c r="D3897" s="0" t="n">
        <v>-14.5125466488864</v>
      </c>
      <c r="E3897" s="11" t="n">
        <v>2.1910389870891E-007</v>
      </c>
      <c r="F3897" s="11" t="n">
        <v>1.14108410405911E-006</v>
      </c>
      <c r="G3897" s="0" t="n">
        <v>6.90332013647204</v>
      </c>
    </row>
    <row r="3898" customFormat="false" ht="15" hidden="false" customHeight="false" outlineLevel="0" collapsed="false">
      <c r="A3898" s="0" t="n">
        <v>27294</v>
      </c>
      <c r="B3898" s="0" t="n">
        <v>1.445</v>
      </c>
      <c r="C3898" s="0" t="n">
        <v>7.4975</v>
      </c>
      <c r="D3898" s="0" t="n">
        <v>14.5069908367872</v>
      </c>
      <c r="E3898" s="11" t="n">
        <v>2.19807050908464E-007</v>
      </c>
      <c r="F3898" s="11" t="n">
        <v>1.14445226583116E-006</v>
      </c>
      <c r="G3898" s="0" t="n">
        <v>6.8997851360341</v>
      </c>
    </row>
    <row r="3899" customFormat="false" ht="15" hidden="false" customHeight="false" outlineLevel="0" collapsed="false">
      <c r="A3899" s="0" t="n">
        <v>9260</v>
      </c>
      <c r="B3899" s="0" t="n">
        <v>1.285</v>
      </c>
      <c r="C3899" s="0" t="n">
        <v>8.4225</v>
      </c>
      <c r="D3899" s="0" t="n">
        <v>14.5054306223111</v>
      </c>
      <c r="E3899" s="11" t="n">
        <v>2.20004964667943E-007</v>
      </c>
      <c r="F3899" s="11" t="n">
        <v>1.14518878837291E-006</v>
      </c>
      <c r="G3899" s="0" t="n">
        <v>6.89879218986181</v>
      </c>
    </row>
    <row r="3900" customFormat="false" ht="15" hidden="false" customHeight="false" outlineLevel="0" collapsed="false">
      <c r="A3900" s="0" t="n">
        <v>51340</v>
      </c>
      <c r="B3900" s="0" t="n">
        <v>0.59</v>
      </c>
      <c r="C3900" s="0" t="n">
        <v>9.455</v>
      </c>
      <c r="D3900" s="0" t="n">
        <v>14.5026655792961</v>
      </c>
      <c r="E3900" s="11" t="n">
        <v>2.20356197857427E-007</v>
      </c>
      <c r="F3900" s="11" t="n">
        <v>1.14672279977884E-006</v>
      </c>
      <c r="G3900" s="0" t="n">
        <v>6.89703222590593</v>
      </c>
    </row>
    <row r="3901" customFormat="false" ht="15" hidden="false" customHeight="false" outlineLevel="0" collapsed="false">
      <c r="A3901" s="0" t="n">
        <v>4351</v>
      </c>
      <c r="B3901" s="0" t="n">
        <v>-0.7275</v>
      </c>
      <c r="C3901" s="0" t="n">
        <v>6.64875</v>
      </c>
      <c r="D3901" s="0" t="n">
        <v>-14.4987704762914</v>
      </c>
      <c r="E3901" s="11" t="n">
        <v>2.20852035723269E-007</v>
      </c>
      <c r="F3901" s="11" t="n">
        <v>1.14886618996746E-006</v>
      </c>
      <c r="G3901" s="0" t="n">
        <v>6.89455244124339</v>
      </c>
    </row>
    <row r="3902" customFormat="false" ht="15" hidden="false" customHeight="false" outlineLevel="0" collapsed="false">
      <c r="A3902" s="0" t="n">
        <v>114823</v>
      </c>
      <c r="B3902" s="0" t="n">
        <v>0.819999999999999</v>
      </c>
      <c r="C3902" s="0" t="n">
        <v>8.115</v>
      </c>
      <c r="D3902" s="0" t="n">
        <v>14.4981903751354</v>
      </c>
      <c r="E3902" s="11" t="n">
        <v>2.20925987287733E-007</v>
      </c>
      <c r="F3902" s="11" t="n">
        <v>1.14886618996746E-006</v>
      </c>
      <c r="G3902" s="0" t="n">
        <v>6.89418307147643</v>
      </c>
    </row>
    <row r="3903" customFormat="false" ht="15" hidden="false" customHeight="false" outlineLevel="0" collapsed="false">
      <c r="A3903" s="0" t="n">
        <v>55768</v>
      </c>
      <c r="B3903" s="0" t="n">
        <v>0.587499999999999</v>
      </c>
      <c r="C3903" s="0" t="n">
        <v>9.89875</v>
      </c>
      <c r="D3903" s="0" t="n">
        <v>14.4980962885641</v>
      </c>
      <c r="E3903" s="11" t="n">
        <v>2.20937984080013E-007</v>
      </c>
      <c r="F3903" s="11" t="n">
        <v>1.14886618996746E-006</v>
      </c>
      <c r="G3903" s="0" t="n">
        <v>6.89412316211544</v>
      </c>
    </row>
    <row r="3904" customFormat="false" ht="15" hidden="false" customHeight="false" outlineLevel="0" collapsed="false">
      <c r="A3904" s="0" t="n">
        <v>5287</v>
      </c>
      <c r="B3904" s="0" t="n">
        <v>1.045</v>
      </c>
      <c r="C3904" s="0" t="n">
        <v>8.4025</v>
      </c>
      <c r="D3904" s="0" t="n">
        <v>14.4945472898773</v>
      </c>
      <c r="E3904" s="11" t="n">
        <v>2.21391038827121E-007</v>
      </c>
      <c r="F3904" s="11" t="n">
        <v>1.15092701758281E-006</v>
      </c>
      <c r="G3904" s="0" t="n">
        <v>6.89186308193248</v>
      </c>
    </row>
    <row r="3905" customFormat="false" ht="15" hidden="false" customHeight="false" outlineLevel="0" collapsed="false">
      <c r="A3905" s="0" t="n">
        <v>9334</v>
      </c>
      <c r="B3905" s="0" t="n">
        <v>-0.512500000000003</v>
      </c>
      <c r="C3905" s="0" t="n">
        <v>11.01875</v>
      </c>
      <c r="D3905" s="0" t="n">
        <v>-14.4936413026461</v>
      </c>
      <c r="E3905" s="11" t="n">
        <v>2.21506859797491E-007</v>
      </c>
      <c r="F3905" s="11" t="n">
        <v>1.15123408941637E-006</v>
      </c>
      <c r="G3905" s="0" t="n">
        <v>6.89128604659468</v>
      </c>
    </row>
    <row r="3906" customFormat="false" ht="15" hidden="false" customHeight="false" outlineLevel="0" collapsed="false">
      <c r="A3906" s="0" t="n">
        <v>9545</v>
      </c>
      <c r="B3906" s="0" t="n">
        <v>0.945000000000002</v>
      </c>
      <c r="C3906" s="0" t="n">
        <v>10.2425</v>
      </c>
      <c r="D3906" s="0" t="n">
        <v>14.4903607014771</v>
      </c>
      <c r="E3906" s="11" t="n">
        <v>2.21926813791249E-007</v>
      </c>
      <c r="F3906" s="11" t="n">
        <v>1.15312126479393E-006</v>
      </c>
      <c r="G3906" s="0" t="n">
        <v>6.88919630614718</v>
      </c>
    </row>
    <row r="3907" customFormat="false" ht="15" hidden="false" customHeight="false" outlineLevel="0" collapsed="false">
      <c r="A3907" s="0" t="n">
        <v>10346</v>
      </c>
      <c r="B3907" s="0" t="n">
        <v>0.779999999999999</v>
      </c>
      <c r="C3907" s="0" t="n">
        <v>10</v>
      </c>
      <c r="D3907" s="0" t="n">
        <v>14.4858806781011</v>
      </c>
      <c r="E3907" s="11" t="n">
        <v>2.22501736791935E-007</v>
      </c>
      <c r="F3907" s="11" t="n">
        <v>1.15581247908435E-006</v>
      </c>
      <c r="G3907" s="0" t="n">
        <v>6.88634182092402</v>
      </c>
    </row>
    <row r="3908" customFormat="false" ht="15" hidden="false" customHeight="false" outlineLevel="0" collapsed="false">
      <c r="A3908" s="0" t="n">
        <v>440894</v>
      </c>
      <c r="B3908" s="0" t="n">
        <v>-0.737500000000001</v>
      </c>
      <c r="C3908" s="0" t="n">
        <v>6.80125</v>
      </c>
      <c r="D3908" s="0" t="n">
        <v>-14.4842291456359</v>
      </c>
      <c r="E3908" s="11" t="n">
        <v>2.22714095798351E-007</v>
      </c>
      <c r="F3908" s="11" t="n">
        <v>1.15652127617579E-006</v>
      </c>
      <c r="G3908" s="0" t="n">
        <v>6.8852893249208</v>
      </c>
    </row>
    <row r="3909" customFormat="false" ht="15" hidden="false" customHeight="false" outlineLevel="0" collapsed="false">
      <c r="A3909" s="0" t="n">
        <v>150209</v>
      </c>
      <c r="B3909" s="0" t="n">
        <v>0.547500000000001</v>
      </c>
      <c r="C3909" s="0" t="n">
        <v>6.65625</v>
      </c>
      <c r="D3909" s="0" t="n">
        <v>14.4836523871209</v>
      </c>
      <c r="E3909" s="11" t="n">
        <v>2.22788310179958E-007</v>
      </c>
      <c r="F3909" s="11" t="n">
        <v>1.15652127617579E-006</v>
      </c>
      <c r="G3909" s="0" t="n">
        <v>6.88492173927184</v>
      </c>
    </row>
    <row r="3910" customFormat="false" ht="15" hidden="false" customHeight="false" outlineLevel="0" collapsed="false">
      <c r="A3910" s="0" t="n">
        <v>9053</v>
      </c>
      <c r="B3910" s="0" t="n">
        <v>0.469999999999997</v>
      </c>
      <c r="C3910" s="0" t="n">
        <v>10.4525</v>
      </c>
      <c r="D3910" s="0" t="n">
        <v>14.4834898787804</v>
      </c>
      <c r="E3910" s="11" t="n">
        <v>2.22809225895735E-007</v>
      </c>
      <c r="F3910" s="11" t="n">
        <v>1.15652127617579E-006</v>
      </c>
      <c r="G3910" s="0" t="n">
        <v>6.88481816532228</v>
      </c>
    </row>
    <row r="3911" customFormat="false" ht="15" hidden="false" customHeight="false" outlineLevel="0" collapsed="false">
      <c r="A3911" s="0" t="n">
        <v>126295</v>
      </c>
      <c r="B3911" s="0" t="n">
        <v>-0.494999999999999</v>
      </c>
      <c r="C3911" s="0" t="n">
        <v>8.23</v>
      </c>
      <c r="D3911" s="0" t="n">
        <v>-14.4822062840315</v>
      </c>
      <c r="E3911" s="11" t="n">
        <v>2.22974508272494E-007</v>
      </c>
      <c r="F3911" s="11" t="n">
        <v>1.15708311596509E-006</v>
      </c>
      <c r="G3911" s="0" t="n">
        <v>6.88400003392714</v>
      </c>
    </row>
    <row r="3912" customFormat="false" ht="15" hidden="false" customHeight="false" outlineLevel="0" collapsed="false">
      <c r="A3912" s="0" t="n">
        <v>5090</v>
      </c>
      <c r="B3912" s="0" t="n">
        <v>0.475</v>
      </c>
      <c r="C3912" s="0" t="n">
        <v>9.95</v>
      </c>
      <c r="D3912" s="0" t="n">
        <v>14.4800026713885</v>
      </c>
      <c r="E3912" s="11" t="n">
        <v>2.23258574702485E-007</v>
      </c>
      <c r="F3912" s="11" t="n">
        <v>1.15826091760612E-006</v>
      </c>
      <c r="G3912" s="0" t="n">
        <v>6.88259534808295</v>
      </c>
    </row>
    <row r="3913" customFormat="false" ht="15" hidden="false" customHeight="false" outlineLevel="0" collapsed="false">
      <c r="A3913" s="0" t="n">
        <v>9584</v>
      </c>
      <c r="B3913" s="0" t="n">
        <v>0.522499999999999</v>
      </c>
      <c r="C3913" s="0" t="n">
        <v>12.32125</v>
      </c>
      <c r="D3913" s="0" t="n">
        <v>14.4793007721817</v>
      </c>
      <c r="E3913" s="11" t="n">
        <v>2.23349140529568E-007</v>
      </c>
      <c r="F3913" s="11" t="n">
        <v>1.15843449645673E-006</v>
      </c>
      <c r="G3913" s="0" t="n">
        <v>6.8821478827607</v>
      </c>
    </row>
    <row r="3914" customFormat="false" ht="15" hidden="false" customHeight="false" outlineLevel="0" collapsed="false">
      <c r="A3914" s="0" t="n">
        <v>1487</v>
      </c>
      <c r="B3914" s="0" t="n">
        <v>0.479999999999997</v>
      </c>
      <c r="C3914" s="0" t="n">
        <v>11.1825</v>
      </c>
      <c r="D3914" s="0" t="n">
        <v>14.4782319638603</v>
      </c>
      <c r="E3914" s="11" t="n">
        <v>2.23487126923646E-007</v>
      </c>
      <c r="F3914" s="11" t="n">
        <v>1.15885387772141E-006</v>
      </c>
      <c r="G3914" s="0" t="n">
        <v>6.8814664715826</v>
      </c>
    </row>
    <row r="3915" customFormat="false" ht="15" hidden="false" customHeight="false" outlineLevel="0" collapsed="false">
      <c r="A3915" s="0" t="n">
        <v>51056</v>
      </c>
      <c r="B3915" s="0" t="n">
        <v>-0.4825</v>
      </c>
      <c r="C3915" s="0" t="n">
        <v>11.15375</v>
      </c>
      <c r="D3915" s="0" t="n">
        <v>-14.4685796132698</v>
      </c>
      <c r="E3915" s="11" t="n">
        <v>2.24737573250429E-007</v>
      </c>
      <c r="F3915" s="11" t="n">
        <v>1.16504003919881E-006</v>
      </c>
      <c r="G3915" s="0" t="n">
        <v>6.87531055565415</v>
      </c>
    </row>
    <row r="3916" customFormat="false" ht="15" hidden="false" customHeight="false" outlineLevel="0" collapsed="false">
      <c r="A3916" s="0" t="n">
        <v>285671</v>
      </c>
      <c r="B3916" s="0" t="n">
        <v>0.907499999999998</v>
      </c>
      <c r="C3916" s="0" t="n">
        <v>6.73875</v>
      </c>
      <c r="D3916" s="0" t="n">
        <v>14.4671904333524</v>
      </c>
      <c r="E3916" s="11" t="n">
        <v>2.2491817821673E-007</v>
      </c>
      <c r="F3916" s="11" t="n">
        <v>1.16567839681307E-006</v>
      </c>
      <c r="G3916" s="0" t="n">
        <v>6.8744242719553</v>
      </c>
    </row>
    <row r="3917" customFormat="false" ht="15" hidden="false" customHeight="false" outlineLevel="0" collapsed="false">
      <c r="A3917" s="0" t="n">
        <v>6888</v>
      </c>
      <c r="B3917" s="0" t="n">
        <v>-0.470000000000002</v>
      </c>
      <c r="C3917" s="0" t="n">
        <v>12.37</v>
      </c>
      <c r="D3917" s="0" t="n">
        <v>-14.4637226283062</v>
      </c>
      <c r="E3917" s="11" t="n">
        <v>2.25369725807061E-007</v>
      </c>
      <c r="F3917" s="11" t="n">
        <v>1.16772027790453E-006</v>
      </c>
      <c r="G3917" s="0" t="n">
        <v>6.87221149826161</v>
      </c>
    </row>
    <row r="3918" customFormat="false" ht="15" hidden="false" customHeight="false" outlineLevel="0" collapsed="false">
      <c r="A3918" s="0" t="n">
        <v>4329</v>
      </c>
      <c r="B3918" s="0" t="n">
        <v>-0.692499999999999</v>
      </c>
      <c r="C3918" s="0" t="n">
        <v>6.77625</v>
      </c>
      <c r="D3918" s="0" t="n">
        <v>-14.4615446630951</v>
      </c>
      <c r="E3918" s="11" t="n">
        <v>2.25653836438454E-007</v>
      </c>
      <c r="F3918" s="11" t="n">
        <v>1.16889378757764E-006</v>
      </c>
      <c r="G3918" s="0" t="n">
        <v>6.87082150598775</v>
      </c>
    </row>
    <row r="3919" customFormat="false" ht="15" hidden="false" customHeight="false" outlineLevel="0" collapsed="false">
      <c r="A3919" s="0" t="n">
        <v>8869</v>
      </c>
      <c r="B3919" s="0" t="n">
        <v>-0.887500000000001</v>
      </c>
      <c r="C3919" s="0" t="n">
        <v>7.08625</v>
      </c>
      <c r="D3919" s="0" t="n">
        <v>-14.4586149893935</v>
      </c>
      <c r="E3919" s="11" t="n">
        <v>2.26036633521314E-007</v>
      </c>
      <c r="F3919" s="11" t="n">
        <v>1.17057776639772E-006</v>
      </c>
      <c r="G3919" s="0" t="n">
        <v>6.86895145997136</v>
      </c>
    </row>
    <row r="3920" customFormat="false" ht="15" hidden="false" customHeight="false" outlineLevel="0" collapsed="false">
      <c r="A3920" s="0" t="n">
        <v>25966</v>
      </c>
      <c r="B3920" s="0" t="n">
        <v>-0.545</v>
      </c>
      <c r="C3920" s="0" t="n">
        <v>9.955</v>
      </c>
      <c r="D3920" s="0" t="n">
        <v>-14.4539819490213</v>
      </c>
      <c r="E3920" s="11" t="n">
        <v>2.26643469292112E-007</v>
      </c>
      <c r="F3920" s="11" t="n">
        <v>1.1734208204672E-006</v>
      </c>
      <c r="G3920" s="0" t="n">
        <v>6.86599341242383</v>
      </c>
    </row>
    <row r="3921" customFormat="false" ht="15" hidden="false" customHeight="false" outlineLevel="0" collapsed="false">
      <c r="A3921" s="0" t="n">
        <v>7852</v>
      </c>
      <c r="B3921" s="0" t="n">
        <v>1.4525</v>
      </c>
      <c r="C3921" s="0" t="n">
        <v>6.15625</v>
      </c>
      <c r="D3921" s="0" t="n">
        <v>14.4497072343984</v>
      </c>
      <c r="E3921" s="11" t="n">
        <v>2.27204977195354E-007</v>
      </c>
      <c r="F3921" s="11" t="n">
        <v>1.17602780362535E-006</v>
      </c>
      <c r="G3921" s="0" t="n">
        <v>6.86326335928294</v>
      </c>
    </row>
    <row r="3922" customFormat="false" ht="15" hidden="false" customHeight="false" outlineLevel="0" collapsed="false">
      <c r="A3922" s="0" t="n">
        <v>26022</v>
      </c>
      <c r="B3922" s="0" t="n">
        <v>-1.11</v>
      </c>
      <c r="C3922" s="0" t="n">
        <v>7.7725</v>
      </c>
      <c r="D3922" s="0" t="n">
        <v>-14.4466541469687</v>
      </c>
      <c r="E3922" s="11" t="n">
        <v>2.27606963514346E-007</v>
      </c>
      <c r="F3922" s="11" t="n">
        <v>1.17780797318584E-006</v>
      </c>
      <c r="G3922" s="0" t="n">
        <v>6.86131303876012</v>
      </c>
    </row>
    <row r="3923" customFormat="false" ht="15" hidden="false" customHeight="false" outlineLevel="0" collapsed="false">
      <c r="A3923" s="0" t="n">
        <v>6839</v>
      </c>
      <c r="B3923" s="0" t="n">
        <v>-1.1675</v>
      </c>
      <c r="C3923" s="0" t="n">
        <v>7.86625</v>
      </c>
      <c r="D3923" s="0" t="n">
        <v>-14.4445711208219</v>
      </c>
      <c r="E3923" s="11" t="n">
        <v>2.27881679628277E-007</v>
      </c>
      <c r="F3923" s="11" t="n">
        <v>1.17874840290968E-006</v>
      </c>
      <c r="G3923" s="0" t="n">
        <v>6.85998217524271</v>
      </c>
    </row>
    <row r="3924" customFormat="false" ht="15" hidden="false" customHeight="false" outlineLevel="0" collapsed="false">
      <c r="A3924" s="0" t="n">
        <v>84842</v>
      </c>
      <c r="B3924" s="0" t="n">
        <v>-1.24</v>
      </c>
      <c r="C3924" s="0" t="n">
        <v>6.375</v>
      </c>
      <c r="D3924" s="0" t="n">
        <v>-14.4443950540886</v>
      </c>
      <c r="E3924" s="11" t="n">
        <v>2.27904916746944E-007</v>
      </c>
      <c r="F3924" s="11" t="n">
        <v>1.17874840290968E-006</v>
      </c>
      <c r="G3924" s="0" t="n">
        <v>6.85986967646638</v>
      </c>
    </row>
    <row r="3925" customFormat="false" ht="15" hidden="false" customHeight="false" outlineLevel="0" collapsed="false">
      <c r="A3925" s="0" t="n">
        <v>51065</v>
      </c>
      <c r="B3925" s="0" t="n">
        <v>0.602500000000001</v>
      </c>
      <c r="C3925" s="0" t="n">
        <v>12.88875</v>
      </c>
      <c r="D3925" s="0" t="n">
        <v>14.4437938126762</v>
      </c>
      <c r="E3925" s="11" t="n">
        <v>2.27984287856648E-007</v>
      </c>
      <c r="F3925" s="11" t="n">
        <v>1.17885834289373E-006</v>
      </c>
      <c r="G3925" s="0" t="n">
        <v>6.85948550041886</v>
      </c>
    </row>
    <row r="3926" customFormat="false" ht="15" hidden="false" customHeight="false" outlineLevel="0" collapsed="false">
      <c r="A3926" s="0" t="n">
        <v>4438</v>
      </c>
      <c r="B3926" s="0" t="n">
        <v>2.1425</v>
      </c>
      <c r="C3926" s="0" t="n">
        <v>5.12875</v>
      </c>
      <c r="D3926" s="0" t="n">
        <v>14.442761032672</v>
      </c>
      <c r="E3926" s="11" t="n">
        <v>2.28120698947754E-007</v>
      </c>
      <c r="F3926" s="11" t="n">
        <v>1.17926309331172E-006</v>
      </c>
      <c r="G3926" s="0" t="n">
        <v>6.85882554872922</v>
      </c>
    </row>
    <row r="3927" customFormat="false" ht="15" hidden="false" customHeight="false" outlineLevel="0" collapsed="false">
      <c r="A3927" s="0" t="n">
        <v>55806</v>
      </c>
      <c r="B3927" s="0" t="n">
        <v>1.13</v>
      </c>
      <c r="C3927" s="0" t="n">
        <v>9.77</v>
      </c>
      <c r="D3927" s="0" t="n">
        <v>14.4382446058456</v>
      </c>
      <c r="E3927" s="11" t="n">
        <v>2.28718301399649E-007</v>
      </c>
      <c r="F3927" s="11" t="n">
        <v>1.18205114494061E-006</v>
      </c>
      <c r="G3927" s="0" t="n">
        <v>6.8559390114438</v>
      </c>
    </row>
    <row r="3928" customFormat="false" ht="15" hidden="false" customHeight="false" outlineLevel="0" collapsed="false">
      <c r="A3928" s="0" t="n">
        <v>79685</v>
      </c>
      <c r="B3928" s="0" t="n">
        <v>0.680000000000001</v>
      </c>
      <c r="C3928" s="0" t="n">
        <v>10.005</v>
      </c>
      <c r="D3928" s="0" t="n">
        <v>14.4335486512402</v>
      </c>
      <c r="E3928" s="11" t="n">
        <v>2.29341503362889E-007</v>
      </c>
      <c r="F3928" s="11" t="n">
        <v>1.18497004475706E-006</v>
      </c>
      <c r="G3928" s="0" t="n">
        <v>6.85293684076967</v>
      </c>
    </row>
    <row r="3929" customFormat="false" ht="15" hidden="false" customHeight="false" outlineLevel="0" collapsed="false">
      <c r="A3929" s="0" t="n">
        <v>64236</v>
      </c>
      <c r="B3929" s="0" t="n">
        <v>-0.945000000000002</v>
      </c>
      <c r="C3929" s="0" t="n">
        <v>7.4275</v>
      </c>
      <c r="D3929" s="0" t="n">
        <v>-14.4318372282692</v>
      </c>
      <c r="E3929" s="11" t="n">
        <v>2.29569095805074E-007</v>
      </c>
      <c r="F3929" s="11" t="n">
        <v>1.18584392880212E-006</v>
      </c>
      <c r="G3929" s="0" t="n">
        <v>6.85184248435232</v>
      </c>
    </row>
    <row r="3930" customFormat="false" ht="15" hidden="false" customHeight="false" outlineLevel="0" collapsed="false">
      <c r="A3930" s="0" t="n">
        <v>2023</v>
      </c>
      <c r="B3930" s="0" t="n">
        <v>-0.449999999999999</v>
      </c>
      <c r="C3930" s="0" t="n">
        <v>13.8975</v>
      </c>
      <c r="D3930" s="0" t="n">
        <v>-14.4307768303743</v>
      </c>
      <c r="E3930" s="11" t="n">
        <v>2.2971023799847E-007</v>
      </c>
      <c r="F3930" s="11" t="n">
        <v>1.18627092102825E-006</v>
      </c>
      <c r="G3930" s="0" t="n">
        <v>6.85116436021285</v>
      </c>
    </row>
    <row r="3931" customFormat="false" ht="15" hidden="false" customHeight="false" outlineLevel="0" collapsed="false">
      <c r="A3931" s="0" t="n">
        <v>3692</v>
      </c>
      <c r="B3931" s="0" t="n">
        <v>-0.562500000000004</v>
      </c>
      <c r="C3931" s="0" t="n">
        <v>12.06125</v>
      </c>
      <c r="D3931" s="0" t="n">
        <v>-14.4225830250389</v>
      </c>
      <c r="E3931" s="11" t="n">
        <v>2.30804114549937E-007</v>
      </c>
      <c r="F3931" s="11" t="n">
        <v>1.19161655984868E-006</v>
      </c>
      <c r="G3931" s="0" t="n">
        <v>6.84592285590032</v>
      </c>
    </row>
    <row r="3932" customFormat="false" ht="15" hidden="false" customHeight="false" outlineLevel="0" collapsed="false">
      <c r="A3932" s="0" t="n">
        <v>64130</v>
      </c>
      <c r="B3932" s="0" t="n">
        <v>0.632499999999999</v>
      </c>
      <c r="C3932" s="0" t="n">
        <v>6.49625</v>
      </c>
      <c r="D3932" s="0" t="n">
        <v>14.4184464504261</v>
      </c>
      <c r="E3932" s="11" t="n">
        <v>2.31358546196695E-007</v>
      </c>
      <c r="F3932" s="11" t="n">
        <v>1.19417509150126E-006</v>
      </c>
      <c r="G3932" s="0" t="n">
        <v>6.843275670508</v>
      </c>
    </row>
    <row r="3933" customFormat="false" ht="15" hidden="false" customHeight="false" outlineLevel="0" collapsed="false">
      <c r="A3933" s="0" t="n">
        <v>100287896</v>
      </c>
      <c r="B3933" s="0" t="n">
        <v>0.9425</v>
      </c>
      <c r="C3933" s="0" t="n">
        <v>7.14125</v>
      </c>
      <c r="D3933" s="0" t="n">
        <v>14.4154630337859</v>
      </c>
      <c r="E3933" s="11" t="n">
        <v>2.3175933659686E-007</v>
      </c>
      <c r="F3933" s="11" t="n">
        <v>1.19593949195302E-006</v>
      </c>
      <c r="G3933" s="0" t="n">
        <v>6.84136600440602</v>
      </c>
    </row>
    <row r="3934" customFormat="false" ht="15" hidden="false" customHeight="false" outlineLevel="0" collapsed="false">
      <c r="A3934" s="0" t="n">
        <v>6293</v>
      </c>
      <c r="B3934" s="0" t="n">
        <v>-0.572500000000002</v>
      </c>
      <c r="C3934" s="0" t="n">
        <v>9.69375</v>
      </c>
      <c r="D3934" s="0" t="n">
        <v>-14.4086803505175</v>
      </c>
      <c r="E3934" s="11" t="n">
        <v>2.32673391355826E-007</v>
      </c>
      <c r="F3934" s="11" t="n">
        <v>1.20035090123421E-006</v>
      </c>
      <c r="G3934" s="0" t="n">
        <v>6.83702307948147</v>
      </c>
    </row>
    <row r="3935" customFormat="false" ht="15" hidden="false" customHeight="false" outlineLevel="0" collapsed="false">
      <c r="A3935" s="0" t="n">
        <v>10455</v>
      </c>
      <c r="B3935" s="0" t="n">
        <v>0.577500000000002</v>
      </c>
      <c r="C3935" s="0" t="n">
        <v>11.02375</v>
      </c>
      <c r="D3935" s="0" t="n">
        <v>14.4037176658451</v>
      </c>
      <c r="E3935" s="11" t="n">
        <v>2.33344714704749E-007</v>
      </c>
      <c r="F3935" s="11" t="n">
        <v>1.20350814589012E-006</v>
      </c>
      <c r="G3935" s="0" t="n">
        <v>6.83384428408051</v>
      </c>
    </row>
    <row r="3936" customFormat="false" ht="15" hidden="false" customHeight="false" outlineLevel="0" collapsed="false">
      <c r="A3936" s="0" t="n">
        <v>5277</v>
      </c>
      <c r="B3936" s="0" t="n">
        <v>-0.640000000000001</v>
      </c>
      <c r="C3936" s="0" t="n">
        <v>8.8475</v>
      </c>
      <c r="D3936" s="0" t="n">
        <v>-14.4020147420323</v>
      </c>
      <c r="E3936" s="11" t="n">
        <v>2.33575572048324E-007</v>
      </c>
      <c r="F3936" s="11" t="n">
        <v>1.20439259761064E-006</v>
      </c>
      <c r="G3936" s="0" t="n">
        <v>6.83275325873987</v>
      </c>
    </row>
    <row r="3937" customFormat="false" ht="15" hidden="false" customHeight="false" outlineLevel="0" collapsed="false">
      <c r="A3937" s="0" t="n">
        <v>56681</v>
      </c>
      <c r="B3937" s="0" t="n">
        <v>-0.582500000000001</v>
      </c>
      <c r="C3937" s="0" t="n">
        <v>11.39875</v>
      </c>
      <c r="D3937" s="0" t="n">
        <v>-14.3999890981229</v>
      </c>
      <c r="E3937" s="11" t="n">
        <v>2.33850509496375E-007</v>
      </c>
      <c r="F3937" s="11" t="n">
        <v>1.20550383357916E-006</v>
      </c>
      <c r="G3937" s="0" t="n">
        <v>6.83145531712099</v>
      </c>
    </row>
    <row r="3938" customFormat="false" ht="15" hidden="false" customHeight="false" outlineLevel="0" collapsed="false">
      <c r="A3938" s="0" t="n">
        <v>9749</v>
      </c>
      <c r="B3938" s="0" t="n">
        <v>-0.734999999999998</v>
      </c>
      <c r="C3938" s="0" t="n">
        <v>10.3725</v>
      </c>
      <c r="D3938" s="0" t="n">
        <v>-14.3991810183998</v>
      </c>
      <c r="E3938" s="11" t="n">
        <v>2.33960289179726E-007</v>
      </c>
      <c r="F3938" s="11" t="n">
        <v>1.20576332977915E-006</v>
      </c>
      <c r="G3938" s="0" t="n">
        <v>6.83093748841718</v>
      </c>
    </row>
    <row r="3939" customFormat="false" ht="15" hidden="false" customHeight="false" outlineLevel="0" collapsed="false">
      <c r="A3939" s="0" t="n">
        <v>55041</v>
      </c>
      <c r="B3939" s="0" t="n">
        <v>-0.529999999999998</v>
      </c>
      <c r="C3939" s="0" t="n">
        <v>11.24</v>
      </c>
      <c r="D3939" s="0" t="n">
        <v>-14.3955569481579</v>
      </c>
      <c r="E3939" s="11" t="n">
        <v>2.34453332955599E-007</v>
      </c>
      <c r="F3939" s="11" t="n">
        <v>1.20799742418195E-006</v>
      </c>
      <c r="G3939" s="0" t="n">
        <v>6.82861480049054</v>
      </c>
    </row>
    <row r="3940" customFormat="false" ht="15" hidden="false" customHeight="false" outlineLevel="0" collapsed="false">
      <c r="A3940" s="0" t="n">
        <v>4013</v>
      </c>
      <c r="B3940" s="0" t="n">
        <v>-1.1375</v>
      </c>
      <c r="C3940" s="0" t="n">
        <v>7.56875</v>
      </c>
      <c r="D3940" s="0" t="n">
        <v>-14.394301949159</v>
      </c>
      <c r="E3940" s="11" t="n">
        <v>2.34624340742005E-007</v>
      </c>
      <c r="F3940" s="11" t="n">
        <v>1.20857154696586E-006</v>
      </c>
      <c r="G3940" s="0" t="n">
        <v>6.82781033712374</v>
      </c>
    </row>
    <row r="3941" customFormat="false" ht="15" hidden="false" customHeight="false" outlineLevel="0" collapsed="false">
      <c r="A3941" s="0" t="n">
        <v>147657</v>
      </c>
      <c r="B3941" s="0" t="n">
        <v>-1.3375</v>
      </c>
      <c r="C3941" s="0" t="n">
        <v>6.38625</v>
      </c>
      <c r="D3941" s="0" t="n">
        <v>-14.3929432860975</v>
      </c>
      <c r="E3941" s="11" t="n">
        <v>2.34809630146421E-007</v>
      </c>
      <c r="F3941" s="11" t="n">
        <v>1.20921892549382E-006</v>
      </c>
      <c r="G3941" s="0" t="n">
        <v>6.82693935060324</v>
      </c>
    </row>
    <row r="3942" customFormat="false" ht="15" hidden="false" customHeight="false" outlineLevel="0" collapsed="false">
      <c r="A3942" s="0" t="n">
        <v>51635</v>
      </c>
      <c r="B3942" s="0" t="n">
        <v>0.595000000000002</v>
      </c>
      <c r="C3942" s="0" t="n">
        <v>11.49</v>
      </c>
      <c r="D3942" s="0" t="n">
        <v>14.3895979974799</v>
      </c>
      <c r="E3942" s="11" t="n">
        <v>2.35266541374901E-007</v>
      </c>
      <c r="F3942" s="11" t="n">
        <v>1.21126441415987E-006</v>
      </c>
      <c r="G3942" s="0" t="n">
        <v>6.82479448814098</v>
      </c>
    </row>
    <row r="3943" customFormat="false" ht="15" hidden="false" customHeight="false" outlineLevel="0" collapsed="false">
      <c r="A3943" s="0" t="n">
        <v>23047</v>
      </c>
      <c r="B3943" s="0" t="n">
        <v>0.447500000000002</v>
      </c>
      <c r="C3943" s="0" t="n">
        <v>10.45625</v>
      </c>
      <c r="D3943" s="0" t="n">
        <v>14.38259319231</v>
      </c>
      <c r="E3943" s="11" t="n">
        <v>2.36226484965779E-007</v>
      </c>
      <c r="F3943" s="11" t="n">
        <v>1.21581911336195E-006</v>
      </c>
      <c r="G3943" s="0" t="n">
        <v>6.82030178640584</v>
      </c>
    </row>
    <row r="3944" customFormat="false" ht="15" hidden="false" customHeight="false" outlineLevel="0" collapsed="false">
      <c r="A3944" s="0" t="n">
        <v>51742</v>
      </c>
      <c r="B3944" s="0" t="n">
        <v>0.434999999999999</v>
      </c>
      <c r="C3944" s="0" t="n">
        <v>11.445</v>
      </c>
      <c r="D3944" s="0" t="n">
        <v>14.382268515583</v>
      </c>
      <c r="E3944" s="11" t="n">
        <v>2.36271084292472E-007</v>
      </c>
      <c r="F3944" s="11" t="n">
        <v>1.21581911336195E-006</v>
      </c>
      <c r="G3944" s="0" t="n">
        <v>6.82009349763419</v>
      </c>
    </row>
    <row r="3945" customFormat="false" ht="15" hidden="false" customHeight="false" outlineLevel="0" collapsed="false">
      <c r="A3945" s="0" t="n">
        <v>6257</v>
      </c>
      <c r="B3945" s="0" t="n">
        <v>0.5875</v>
      </c>
      <c r="C3945" s="0" t="n">
        <v>9.45625</v>
      </c>
      <c r="D3945" s="0" t="n">
        <v>14.372591193037</v>
      </c>
      <c r="E3945" s="11" t="n">
        <v>2.37604716938829E-007</v>
      </c>
      <c r="F3945" s="11" t="n">
        <v>1.22206178577695E-006</v>
      </c>
      <c r="G3945" s="0" t="n">
        <v>6.8138832235892</v>
      </c>
    </row>
    <row r="3946" customFormat="false" ht="15" hidden="false" customHeight="false" outlineLevel="0" collapsed="false">
      <c r="A3946" s="0" t="n">
        <v>26993</v>
      </c>
      <c r="B3946" s="0" t="n">
        <v>0.587500000000002</v>
      </c>
      <c r="C3946" s="0" t="n">
        <v>9.02375</v>
      </c>
      <c r="D3946" s="0" t="n">
        <v>14.372591193037</v>
      </c>
      <c r="E3946" s="11" t="n">
        <v>2.37604716938836E-007</v>
      </c>
      <c r="F3946" s="11" t="n">
        <v>1.22206178577695E-006</v>
      </c>
      <c r="G3946" s="0" t="n">
        <v>6.81388322358917</v>
      </c>
    </row>
    <row r="3947" customFormat="false" ht="15" hidden="false" customHeight="false" outlineLevel="0" collapsed="false">
      <c r="A3947" s="0" t="n">
        <v>8450</v>
      </c>
      <c r="B3947" s="0" t="n">
        <v>0.597499999999998</v>
      </c>
      <c r="C3947" s="0" t="n">
        <v>10.84125</v>
      </c>
      <c r="D3947" s="0" t="n">
        <v>14.371587423702</v>
      </c>
      <c r="E3947" s="11" t="n">
        <v>2.37743524459622E-007</v>
      </c>
      <c r="F3947" s="11" t="n">
        <v>1.22215595379218E-006</v>
      </c>
      <c r="G3947" s="0" t="n">
        <v>6.8132388467815</v>
      </c>
    </row>
    <row r="3948" customFormat="false" ht="15" hidden="false" customHeight="false" outlineLevel="0" collapsed="false">
      <c r="A3948" s="0" t="n">
        <v>171546</v>
      </c>
      <c r="B3948" s="0" t="n">
        <v>-0.597499999999997</v>
      </c>
      <c r="C3948" s="0" t="n">
        <v>11.15125</v>
      </c>
      <c r="D3948" s="0" t="n">
        <v>-14.3715874237018</v>
      </c>
      <c r="E3948" s="11" t="n">
        <v>2.37743524459648E-007</v>
      </c>
      <c r="F3948" s="11" t="n">
        <v>1.22215595379218E-006</v>
      </c>
      <c r="G3948" s="0" t="n">
        <v>6.81323884678137</v>
      </c>
    </row>
    <row r="3949" customFormat="false" ht="15" hidden="false" customHeight="false" outlineLevel="0" collapsed="false">
      <c r="A3949" s="0" t="n">
        <v>28982</v>
      </c>
      <c r="B3949" s="0" t="n">
        <v>-0.547500000000001</v>
      </c>
      <c r="C3949" s="0" t="n">
        <v>10.32625</v>
      </c>
      <c r="D3949" s="0" t="n">
        <v>-14.3682661324478</v>
      </c>
      <c r="E3949" s="11" t="n">
        <v>2.38203455991926E-007</v>
      </c>
      <c r="F3949" s="11" t="n">
        <v>1.22421005948726E-006</v>
      </c>
      <c r="G3949" s="0" t="n">
        <v>6.81110642126306</v>
      </c>
    </row>
    <row r="3950" customFormat="false" ht="15" hidden="false" customHeight="false" outlineLevel="0" collapsed="false">
      <c r="A3950" s="0" t="n">
        <v>79026</v>
      </c>
      <c r="B3950" s="0" t="n">
        <v>1.1875</v>
      </c>
      <c r="C3950" s="0" t="n">
        <v>11.58625</v>
      </c>
      <c r="D3950" s="0" t="n">
        <v>14.3663349111524</v>
      </c>
      <c r="E3950" s="11" t="n">
        <v>2.38471345411493E-007</v>
      </c>
      <c r="F3950" s="11" t="n">
        <v>1.22517893299162E-006</v>
      </c>
      <c r="G3950" s="0" t="n">
        <v>6.80986627486515</v>
      </c>
    </row>
    <row r="3951" customFormat="false" ht="15" hidden="false" customHeight="false" outlineLevel="0" collapsed="false">
      <c r="A3951" s="0" t="n">
        <v>390916</v>
      </c>
      <c r="B3951" s="0" t="n">
        <v>-0.600000000000001</v>
      </c>
      <c r="C3951" s="0" t="n">
        <v>11.3675</v>
      </c>
      <c r="D3951" s="0" t="n">
        <v>-14.366036471679</v>
      </c>
      <c r="E3951" s="11" t="n">
        <v>2.38512773299675E-007</v>
      </c>
      <c r="F3951" s="11" t="n">
        <v>1.22517893299162E-006</v>
      </c>
      <c r="G3951" s="0" t="n">
        <v>6.80967461613893</v>
      </c>
    </row>
    <row r="3952" customFormat="false" ht="15" hidden="false" customHeight="false" outlineLevel="0" collapsed="false">
      <c r="A3952" s="0" t="n">
        <v>8566</v>
      </c>
      <c r="B3952" s="0" t="n">
        <v>-0.557500000000001</v>
      </c>
      <c r="C3952" s="0" t="n">
        <v>10.78125</v>
      </c>
      <c r="D3952" s="0" t="n">
        <v>-14.3488268189559</v>
      </c>
      <c r="E3952" s="11" t="n">
        <v>2.40915309767364E-007</v>
      </c>
      <c r="F3952" s="11" t="n">
        <v>1.23720685028632E-006</v>
      </c>
      <c r="G3952" s="0" t="n">
        <v>6.798616242508</v>
      </c>
    </row>
    <row r="3953" customFormat="false" ht="15" hidden="false" customHeight="false" outlineLevel="0" collapsed="false">
      <c r="A3953" s="0" t="n">
        <v>117584</v>
      </c>
      <c r="B3953" s="0" t="n">
        <v>0.627500000000001</v>
      </c>
      <c r="C3953" s="0" t="n">
        <v>9.37625</v>
      </c>
      <c r="D3953" s="0" t="n">
        <v>14.3474811649447</v>
      </c>
      <c r="E3953" s="11" t="n">
        <v>2.41104298671852E-007</v>
      </c>
      <c r="F3953" s="11" t="n">
        <v>1.23786400874678E-006</v>
      </c>
      <c r="G3953" s="0" t="n">
        <v>6.79775104712696</v>
      </c>
    </row>
    <row r="3954" customFormat="false" ht="15" hidden="false" customHeight="false" outlineLevel="0" collapsed="false">
      <c r="A3954" s="0" t="n">
        <v>79768</v>
      </c>
      <c r="B3954" s="0" t="n">
        <v>-0.720000000000002</v>
      </c>
      <c r="C3954" s="0" t="n">
        <v>9.805</v>
      </c>
      <c r="D3954" s="0" t="n">
        <v>-14.3451963584876</v>
      </c>
      <c r="E3954" s="11" t="n">
        <v>2.41425563136963E-007</v>
      </c>
      <c r="F3954" s="11" t="n">
        <v>1.23919978447199E-006</v>
      </c>
      <c r="G3954" s="0" t="n">
        <v>6.79628184545675</v>
      </c>
    </row>
    <row r="3955" customFormat="false" ht="15" hidden="false" customHeight="false" outlineLevel="0" collapsed="false">
      <c r="A3955" s="0" t="n">
        <v>23587</v>
      </c>
      <c r="B3955" s="0" t="n">
        <v>-0.549999999999997</v>
      </c>
      <c r="C3955" s="0" t="n">
        <v>9.63</v>
      </c>
      <c r="D3955" s="0" t="n">
        <v>-14.3417080496396</v>
      </c>
      <c r="E3955" s="11" t="n">
        <v>2.41916968546201E-007</v>
      </c>
      <c r="F3955" s="11" t="n">
        <v>1.24140797039203E-006</v>
      </c>
      <c r="G3955" s="0" t="n">
        <v>6.7940383335625</v>
      </c>
    </row>
    <row r="3956" customFormat="false" ht="15" hidden="false" customHeight="false" outlineLevel="0" collapsed="false">
      <c r="A3956" s="0" t="n">
        <v>22889</v>
      </c>
      <c r="B3956" s="0" t="n">
        <v>0.637499999999999</v>
      </c>
      <c r="C3956" s="0" t="n">
        <v>11.45625</v>
      </c>
      <c r="D3956" s="0" t="n">
        <v>14.3405286419405</v>
      </c>
      <c r="E3956" s="11" t="n">
        <v>2.42083365449461E-007</v>
      </c>
      <c r="F3956" s="11" t="n">
        <v>1.24169009564429E-006</v>
      </c>
      <c r="G3956" s="0" t="n">
        <v>6.79327968040832</v>
      </c>
    </row>
    <row r="3957" customFormat="false" ht="15" hidden="false" customHeight="false" outlineLevel="0" collapsed="false">
      <c r="A3957" s="0" t="n">
        <v>2702</v>
      </c>
      <c r="B3957" s="0" t="n">
        <v>-2.105</v>
      </c>
      <c r="C3957" s="0" t="n">
        <v>5.0275</v>
      </c>
      <c r="D3957" s="0" t="n">
        <v>-14.3404506628682</v>
      </c>
      <c r="E3957" s="11" t="n">
        <v>2.420943716181E-007</v>
      </c>
      <c r="F3957" s="11" t="n">
        <v>1.24169009564429E-006</v>
      </c>
      <c r="G3957" s="0" t="n">
        <v>6.7932295183767</v>
      </c>
    </row>
    <row r="3958" customFormat="false" ht="15" hidden="false" customHeight="false" outlineLevel="0" collapsed="false">
      <c r="A3958" s="0" t="n">
        <v>100131691</v>
      </c>
      <c r="B3958" s="0" t="n">
        <v>0.9975</v>
      </c>
      <c r="C3958" s="0" t="n">
        <v>5.35875</v>
      </c>
      <c r="D3958" s="0" t="n">
        <v>14.3391752551636</v>
      </c>
      <c r="E3958" s="11" t="n">
        <v>2.42274464888748E-007</v>
      </c>
      <c r="F3958" s="11" t="n">
        <v>1.24229967650866E-006</v>
      </c>
      <c r="G3958" s="0" t="n">
        <v>6.79240904368629</v>
      </c>
    </row>
    <row r="3959" customFormat="false" ht="15" hidden="false" customHeight="false" outlineLevel="0" collapsed="false">
      <c r="A3959" s="0" t="n">
        <v>10058</v>
      </c>
      <c r="B3959" s="0" t="n">
        <v>0.782500000000001</v>
      </c>
      <c r="C3959" s="0" t="n">
        <v>8.65625</v>
      </c>
      <c r="D3959" s="0" t="n">
        <v>14.3377778032408</v>
      </c>
      <c r="E3959" s="11" t="n">
        <v>2.42471962231554E-007</v>
      </c>
      <c r="F3959" s="11" t="n">
        <v>1.24299816878116E-006</v>
      </c>
      <c r="G3959" s="0" t="n">
        <v>6.79150997939194</v>
      </c>
    </row>
    <row r="3960" customFormat="false" ht="15" hidden="false" customHeight="false" outlineLevel="0" collapsed="false">
      <c r="A3960" s="0" t="n">
        <v>3552</v>
      </c>
      <c r="B3960" s="0" t="n">
        <v>-0.800000000000001</v>
      </c>
      <c r="C3960" s="0" t="n">
        <v>11.1725</v>
      </c>
      <c r="D3960" s="0" t="n">
        <v>-14.3329446506193</v>
      </c>
      <c r="E3960" s="11" t="n">
        <v>2.43156396127927E-007</v>
      </c>
      <c r="F3960" s="11" t="n">
        <v>1.24619188869505E-006</v>
      </c>
      <c r="G3960" s="0" t="n">
        <v>6.78839989387323</v>
      </c>
    </row>
    <row r="3961" customFormat="false" ht="15" hidden="false" customHeight="false" outlineLevel="0" collapsed="false">
      <c r="A3961" s="0" t="n">
        <v>23126</v>
      </c>
      <c r="B3961" s="0" t="n">
        <v>0.807500000000001</v>
      </c>
      <c r="C3961" s="0" t="n">
        <v>9.42125</v>
      </c>
      <c r="D3961" s="0" t="n">
        <v>14.3321323142883</v>
      </c>
      <c r="E3961" s="11" t="n">
        <v>2.43271643484486E-007</v>
      </c>
      <c r="F3961" s="11" t="n">
        <v>1.24646761507522E-006</v>
      </c>
      <c r="G3961" s="0" t="n">
        <v>6.78787706761217</v>
      </c>
    </row>
    <row r="3962" customFormat="false" ht="15" hidden="false" customHeight="false" outlineLevel="0" collapsed="false">
      <c r="A3962" s="0" t="n">
        <v>51734</v>
      </c>
      <c r="B3962" s="0" t="n">
        <v>-0.707499999999996</v>
      </c>
      <c r="C3962" s="0" t="n">
        <v>9.52875</v>
      </c>
      <c r="D3962" s="0" t="n">
        <v>-14.3315884127869</v>
      </c>
      <c r="E3962" s="11" t="n">
        <v>2.43348841508815E-007</v>
      </c>
      <c r="F3962" s="11" t="n">
        <v>1.24654829545614E-006</v>
      </c>
      <c r="G3962" s="0" t="n">
        <v>6.78752699275335</v>
      </c>
    </row>
    <row r="3963" customFormat="false" ht="15" hidden="false" customHeight="false" outlineLevel="0" collapsed="false">
      <c r="A3963" s="0" t="n">
        <v>5717</v>
      </c>
      <c r="B3963" s="0" t="n">
        <v>-0.557499999999999</v>
      </c>
      <c r="C3963" s="0" t="n">
        <v>11.70625</v>
      </c>
      <c r="D3963" s="0" t="n">
        <v>-14.3215269377203</v>
      </c>
      <c r="E3963" s="11" t="n">
        <v>2.44781824351732E-007</v>
      </c>
      <c r="F3963" s="11" t="n">
        <v>1.25357215525748E-006</v>
      </c>
      <c r="G3963" s="0" t="n">
        <v>6.7810488264612</v>
      </c>
    </row>
    <row r="3964" customFormat="false" ht="15" hidden="false" customHeight="false" outlineLevel="0" collapsed="false">
      <c r="A3964" s="0" t="n">
        <v>205327</v>
      </c>
      <c r="B3964" s="0" t="n">
        <v>-0.889999999999999</v>
      </c>
      <c r="C3964" s="0" t="n">
        <v>10.8225</v>
      </c>
      <c r="D3964" s="0" t="n">
        <v>-14.3171735561597</v>
      </c>
      <c r="E3964" s="11" t="n">
        <v>2.4540474810552E-007</v>
      </c>
      <c r="F3964" s="11" t="n">
        <v>1.25644505687039E-006</v>
      </c>
      <c r="G3964" s="0" t="n">
        <v>6.7782445502945</v>
      </c>
    </row>
    <row r="3965" customFormat="false" ht="15" hidden="false" customHeight="false" outlineLevel="0" collapsed="false">
      <c r="A3965" s="0" t="n">
        <v>641649</v>
      </c>
      <c r="B3965" s="0" t="n">
        <v>0.7925</v>
      </c>
      <c r="C3965" s="0" t="n">
        <v>6.62375</v>
      </c>
      <c r="D3965" s="0" t="n">
        <v>14.3148506956132</v>
      </c>
      <c r="E3965" s="11" t="n">
        <v>2.45737845678978E-007</v>
      </c>
      <c r="F3965" s="11" t="n">
        <v>1.2578330051976E-006</v>
      </c>
      <c r="G3965" s="0" t="n">
        <v>6.7767479303826</v>
      </c>
    </row>
    <row r="3966" customFormat="false" ht="15" hidden="false" customHeight="false" outlineLevel="0" collapsed="false">
      <c r="A3966" s="0" t="n">
        <v>3993</v>
      </c>
      <c r="B3966" s="0" t="n">
        <v>0.700000000000001</v>
      </c>
      <c r="C3966" s="0" t="n">
        <v>8.92</v>
      </c>
      <c r="D3966" s="0" t="n">
        <v>14.3113565995392</v>
      </c>
      <c r="E3966" s="11" t="n">
        <v>2.46239844455426E-007</v>
      </c>
      <c r="F3966" s="11" t="n">
        <v>1.26008457234569E-006</v>
      </c>
      <c r="G3966" s="0" t="n">
        <v>6.77449625679742</v>
      </c>
    </row>
    <row r="3967" customFormat="false" ht="15" hidden="false" customHeight="false" outlineLevel="0" collapsed="false">
      <c r="A3967" s="0" t="n">
        <v>56126</v>
      </c>
      <c r="B3967" s="0" t="n">
        <v>1.2925</v>
      </c>
      <c r="C3967" s="0" t="n">
        <v>6.12125</v>
      </c>
      <c r="D3967" s="0" t="n">
        <v>14.3054605462655</v>
      </c>
      <c r="E3967" s="11" t="n">
        <v>2.4708951880304E-007</v>
      </c>
      <c r="F3967" s="11" t="n">
        <v>1.26411371725591E-006</v>
      </c>
      <c r="G3967" s="0" t="n">
        <v>6.77069554684409</v>
      </c>
    </row>
    <row r="3968" customFormat="false" ht="15" hidden="false" customHeight="false" outlineLevel="0" collapsed="false">
      <c r="A3968" s="0" t="n">
        <v>25909</v>
      </c>
      <c r="B3968" s="0" t="n">
        <v>-0.597499999999998</v>
      </c>
      <c r="C3968" s="0" t="n">
        <v>10.36375</v>
      </c>
      <c r="D3968" s="0" t="n">
        <v>-14.3002758619677</v>
      </c>
      <c r="E3968" s="11" t="n">
        <v>2.47839370163239E-007</v>
      </c>
      <c r="F3968" s="11" t="n">
        <v>1.26763026317733E-006</v>
      </c>
      <c r="G3968" s="0" t="n">
        <v>6.76735219315365</v>
      </c>
    </row>
    <row r="3969" customFormat="false" ht="15" hidden="false" customHeight="false" outlineLevel="0" collapsed="false">
      <c r="A3969" s="0" t="n">
        <v>4356</v>
      </c>
      <c r="B3969" s="0" t="n">
        <v>0.99</v>
      </c>
      <c r="C3969" s="0" t="n">
        <v>7.5225</v>
      </c>
      <c r="D3969" s="0" t="n">
        <v>14.293173711675</v>
      </c>
      <c r="E3969" s="11" t="n">
        <v>2.48870647316671E-007</v>
      </c>
      <c r="F3969" s="11" t="n">
        <v>1.27258408893841E-006</v>
      </c>
      <c r="G3969" s="0" t="n">
        <v>6.76277052472674</v>
      </c>
    </row>
    <row r="3970" customFormat="false" ht="15" hidden="false" customHeight="false" outlineLevel="0" collapsed="false">
      <c r="A3970" s="0" t="n">
        <v>139065</v>
      </c>
      <c r="B3970" s="0" t="n">
        <v>-1.68</v>
      </c>
      <c r="C3970" s="0" t="n">
        <v>5.3375</v>
      </c>
      <c r="D3970" s="0" t="n">
        <v>-14.2795451860513</v>
      </c>
      <c r="E3970" s="11" t="n">
        <v>2.50862972280754E-007</v>
      </c>
      <c r="F3970" s="11" t="n">
        <v>1.28244843566409E-006</v>
      </c>
      <c r="G3970" s="0" t="n">
        <v>6.75397268493015</v>
      </c>
    </row>
    <row r="3971" customFormat="false" ht="15" hidden="false" customHeight="false" outlineLevel="0" collapsed="false">
      <c r="A3971" s="0" t="n">
        <v>7014</v>
      </c>
      <c r="B3971" s="0" t="n">
        <v>0.517500000000002</v>
      </c>
      <c r="C3971" s="0" t="n">
        <v>8.26875</v>
      </c>
      <c r="D3971" s="0" t="n">
        <v>14.2777202965842</v>
      </c>
      <c r="E3971" s="11" t="n">
        <v>2.5113109136505E-007</v>
      </c>
      <c r="F3971" s="11" t="n">
        <v>1.28349563828169E-006</v>
      </c>
      <c r="G3971" s="0" t="n">
        <v>6.75279404132694</v>
      </c>
    </row>
    <row r="3972" customFormat="false" ht="15" hidden="false" customHeight="false" outlineLevel="0" collapsed="false">
      <c r="A3972" s="0" t="n">
        <v>400657</v>
      </c>
      <c r="B3972" s="0" t="n">
        <v>0.6225</v>
      </c>
      <c r="C3972" s="0" t="n">
        <v>9.35875</v>
      </c>
      <c r="D3972" s="0" t="n">
        <v>14.276217669799</v>
      </c>
      <c r="E3972" s="11" t="n">
        <v>2.51352101470497E-007</v>
      </c>
      <c r="F3972" s="11" t="n">
        <v>1.284301606632E-006</v>
      </c>
      <c r="G3972" s="0" t="n">
        <v>6.75182343260705</v>
      </c>
    </row>
    <row r="3973" customFormat="false" ht="15" hidden="false" customHeight="false" outlineLevel="0" collapsed="false">
      <c r="A3973" s="0" t="n">
        <v>55228</v>
      </c>
      <c r="B3973" s="0" t="n">
        <v>1.0025</v>
      </c>
      <c r="C3973" s="0" t="n">
        <v>8.61125</v>
      </c>
      <c r="D3973" s="0" t="n">
        <v>14.2757407982011</v>
      </c>
      <c r="E3973" s="11" t="n">
        <v>2.51422286094625E-007</v>
      </c>
      <c r="F3973" s="11" t="n">
        <v>1.28433670950125E-006</v>
      </c>
      <c r="G3973" s="0" t="n">
        <v>6.7515153816555</v>
      </c>
    </row>
    <row r="3974" customFormat="false" ht="15" hidden="false" customHeight="false" outlineLevel="0" collapsed="false">
      <c r="A3974" s="0" t="n">
        <v>2548</v>
      </c>
      <c r="B3974" s="0" t="n">
        <v>0.552500000000001</v>
      </c>
      <c r="C3974" s="0" t="n">
        <v>7.96375</v>
      </c>
      <c r="D3974" s="0" t="n">
        <v>14.2747152899635</v>
      </c>
      <c r="E3974" s="11" t="n">
        <v>2.51573291276414E-007</v>
      </c>
      <c r="F3974" s="11" t="n">
        <v>1.28478454520193E-006</v>
      </c>
      <c r="G3974" s="0" t="n">
        <v>6.75085288829508</v>
      </c>
    </row>
    <row r="3975" customFormat="false" ht="15" hidden="false" customHeight="false" outlineLevel="0" collapsed="false">
      <c r="A3975" s="0" t="n">
        <v>5128</v>
      </c>
      <c r="B3975" s="0" t="n">
        <v>0.495000000000001</v>
      </c>
      <c r="C3975" s="0" t="n">
        <v>10.9</v>
      </c>
      <c r="D3975" s="0" t="n">
        <v>14.2726123376798</v>
      </c>
      <c r="E3975" s="11" t="n">
        <v>2.51883264360406E-007</v>
      </c>
      <c r="F3975" s="11" t="n">
        <v>1.28604380003796E-006</v>
      </c>
      <c r="G3975" s="0" t="n">
        <v>6.7494942116536</v>
      </c>
    </row>
    <row r="3976" customFormat="false" ht="15" hidden="false" customHeight="false" outlineLevel="0" collapsed="false">
      <c r="A3976" s="0" t="n">
        <v>29081</v>
      </c>
      <c r="B3976" s="0" t="n">
        <v>-0.445</v>
      </c>
      <c r="C3976" s="0" t="n">
        <v>12.425</v>
      </c>
      <c r="D3976" s="0" t="n">
        <v>-14.2704348655924</v>
      </c>
      <c r="E3976" s="11" t="n">
        <v>2.52204668726074E-007</v>
      </c>
      <c r="F3976" s="11" t="n">
        <v>1.28736077129049E-006</v>
      </c>
      <c r="G3976" s="0" t="n">
        <v>6.74808719277873</v>
      </c>
    </row>
    <row r="3977" customFormat="false" ht="15" hidden="false" customHeight="false" outlineLevel="0" collapsed="false">
      <c r="A3977" s="0" t="n">
        <v>645027</v>
      </c>
      <c r="B3977" s="0" t="n">
        <v>1.29</v>
      </c>
      <c r="C3977" s="0" t="n">
        <v>7.6475</v>
      </c>
      <c r="D3977" s="0" t="n">
        <v>14.2689823200539</v>
      </c>
      <c r="E3977" s="11" t="n">
        <v>2.52419324073545E-007</v>
      </c>
      <c r="F3977" s="11" t="n">
        <v>1.28813232423443E-006</v>
      </c>
      <c r="G3977" s="0" t="n">
        <v>6.74714848911746</v>
      </c>
    </row>
    <row r="3978" customFormat="false" ht="15" hidden="false" customHeight="false" outlineLevel="0" collapsed="false">
      <c r="A3978" s="0" t="n">
        <v>1457</v>
      </c>
      <c r="B3978" s="0" t="n">
        <v>0.540000000000001</v>
      </c>
      <c r="C3978" s="0" t="n">
        <v>11.6725</v>
      </c>
      <c r="D3978" s="0" t="n">
        <v>14.2636987553984</v>
      </c>
      <c r="E3978" s="11" t="n">
        <v>2.53201835970467E-007</v>
      </c>
      <c r="F3978" s="11" t="n">
        <v>1.29180061435134E-006</v>
      </c>
      <c r="G3978" s="0" t="n">
        <v>6.74373324907964</v>
      </c>
    </row>
    <row r="3979" customFormat="false" ht="15" hidden="false" customHeight="false" outlineLevel="0" collapsed="false">
      <c r="A3979" s="0" t="n">
        <v>3029</v>
      </c>
      <c r="B3979" s="0" t="n">
        <v>-0.569999999999999</v>
      </c>
      <c r="C3979" s="0" t="n">
        <v>9.51</v>
      </c>
      <c r="D3979" s="0" t="n">
        <v>-14.261445404787</v>
      </c>
      <c r="E3979" s="11" t="n">
        <v>2.53536383358055E-007</v>
      </c>
      <c r="F3979" s="11" t="n">
        <v>1.29318218164902E-006</v>
      </c>
      <c r="G3979" s="0" t="n">
        <v>6.74227634891733</v>
      </c>
    </row>
    <row r="3980" customFormat="false" ht="15" hidden="false" customHeight="false" outlineLevel="0" collapsed="false">
      <c r="A3980" s="0" t="n">
        <v>51265</v>
      </c>
      <c r="B3980" s="0" t="n">
        <v>0.860000000000001</v>
      </c>
      <c r="C3980" s="0" t="n">
        <v>7.72</v>
      </c>
      <c r="D3980" s="0" t="n">
        <v>14.2608154031933</v>
      </c>
      <c r="E3980" s="11" t="n">
        <v>2.53630005383632E-007</v>
      </c>
      <c r="F3980" s="11" t="n">
        <v>1.29333450457692E-006</v>
      </c>
      <c r="G3980" s="0" t="n">
        <v>6.74186898408107</v>
      </c>
    </row>
    <row r="3981" customFormat="false" ht="15" hidden="false" customHeight="false" outlineLevel="0" collapsed="false">
      <c r="A3981" s="0" t="n">
        <v>960</v>
      </c>
      <c r="B3981" s="0" t="n">
        <v>-0.455000000000004</v>
      </c>
      <c r="C3981" s="0" t="n">
        <v>12.7</v>
      </c>
      <c r="D3981" s="0" t="n">
        <v>-14.2571824668363</v>
      </c>
      <c r="E3981" s="11" t="n">
        <v>2.54170631355242E-007</v>
      </c>
      <c r="F3981" s="11" t="n">
        <v>1.29576558357404E-006</v>
      </c>
      <c r="G3981" s="0" t="n">
        <v>6.73951956704821</v>
      </c>
    </row>
    <row r="3982" customFormat="false" ht="15" hidden="false" customHeight="false" outlineLevel="0" collapsed="false">
      <c r="A3982" s="0" t="n">
        <v>54764</v>
      </c>
      <c r="B3982" s="0" t="n">
        <v>0.602500000000001</v>
      </c>
      <c r="C3982" s="0" t="n">
        <v>9.95125</v>
      </c>
      <c r="D3982" s="0" t="n">
        <v>14.2562348115118</v>
      </c>
      <c r="E3982" s="11" t="n">
        <v>2.54311864632906E-007</v>
      </c>
      <c r="F3982" s="11" t="n">
        <v>1.29615984273329E-006</v>
      </c>
      <c r="G3982" s="0" t="n">
        <v>6.73890662746176</v>
      </c>
    </row>
    <row r="3983" customFormat="false" ht="15" hidden="false" customHeight="false" outlineLevel="0" collapsed="false">
      <c r="A3983" s="0" t="n">
        <v>23624</v>
      </c>
      <c r="B3983" s="0" t="n">
        <v>-0.849999999999999</v>
      </c>
      <c r="C3983" s="0" t="n">
        <v>8.13</v>
      </c>
      <c r="D3983" s="0" t="n">
        <v>-14.2539288203868</v>
      </c>
      <c r="E3983" s="11" t="n">
        <v>2.54655901012743E-007</v>
      </c>
      <c r="F3983" s="11" t="n">
        <v>1.29758727757937E-006</v>
      </c>
      <c r="G3983" s="0" t="n">
        <v>6.73741496338619</v>
      </c>
    </row>
    <row r="3984" customFormat="false" ht="15" hidden="false" customHeight="false" outlineLevel="0" collapsed="false">
      <c r="A3984" s="0" t="n">
        <v>9632</v>
      </c>
      <c r="B3984" s="0" t="n">
        <v>0.572500000000002</v>
      </c>
      <c r="C3984" s="0" t="n">
        <v>10.52375</v>
      </c>
      <c r="D3984" s="0" t="n">
        <v>14.2534937118838</v>
      </c>
      <c r="E3984" s="11" t="n">
        <v>2.54720873859689E-007</v>
      </c>
      <c r="F3984" s="11" t="n">
        <v>1.29759239734902E-006</v>
      </c>
      <c r="G3984" s="0" t="n">
        <v>6.73713348189764</v>
      </c>
    </row>
    <row r="3985" customFormat="false" ht="15" hidden="false" customHeight="false" outlineLevel="0" collapsed="false">
      <c r="A3985" s="0" t="n">
        <v>30846</v>
      </c>
      <c r="B3985" s="0" t="n">
        <v>0.605</v>
      </c>
      <c r="C3985" s="0" t="n">
        <v>9.9</v>
      </c>
      <c r="D3985" s="0" t="n">
        <v>14.2523231737204</v>
      </c>
      <c r="E3985" s="11" t="n">
        <v>2.54895756617023E-007</v>
      </c>
      <c r="F3985" s="11" t="n">
        <v>1.29815727415926E-006</v>
      </c>
      <c r="G3985" s="0" t="n">
        <v>6.73637619469693</v>
      </c>
    </row>
    <row r="3986" customFormat="false" ht="15" hidden="false" customHeight="false" outlineLevel="0" collapsed="false">
      <c r="A3986" s="0" t="n">
        <v>55616</v>
      </c>
      <c r="B3986" s="0" t="n">
        <v>0.737500000000002</v>
      </c>
      <c r="C3986" s="0" t="n">
        <v>7.98625</v>
      </c>
      <c r="D3986" s="0" t="n">
        <v>14.2487232681863</v>
      </c>
      <c r="E3986" s="11" t="n">
        <v>2.55434432267142E-007</v>
      </c>
      <c r="F3986" s="11" t="n">
        <v>1.30057416127986E-006</v>
      </c>
      <c r="G3986" s="0" t="n">
        <v>6.73404684977215</v>
      </c>
    </row>
    <row r="3987" customFormat="false" ht="15" hidden="false" customHeight="false" outlineLevel="0" collapsed="false">
      <c r="A3987" s="0" t="n">
        <v>54891</v>
      </c>
      <c r="B3987" s="0" t="n">
        <v>0.619999999999999</v>
      </c>
      <c r="C3987" s="0" t="n">
        <v>9.2775</v>
      </c>
      <c r="D3987" s="0" t="n">
        <v>14.2458857766057</v>
      </c>
      <c r="E3987" s="11" t="n">
        <v>2.55859914514882E-007</v>
      </c>
      <c r="F3987" s="11" t="n">
        <v>1.30241364264351E-006</v>
      </c>
      <c r="G3987" s="0" t="n">
        <v>6.73221044423749</v>
      </c>
    </row>
    <row r="3988" customFormat="false" ht="15" hidden="false" customHeight="false" outlineLevel="0" collapsed="false">
      <c r="A3988" s="0" t="n">
        <v>4282</v>
      </c>
      <c r="B3988" s="0" t="n">
        <v>-0.450000000000003</v>
      </c>
      <c r="C3988" s="0" t="n">
        <v>13.76</v>
      </c>
      <c r="D3988" s="0" t="n">
        <v>-14.2421863467362</v>
      </c>
      <c r="E3988" s="11" t="n">
        <v>2.56415827280291E-007</v>
      </c>
      <c r="F3988" s="11" t="n">
        <v>1.30491596999014E-006</v>
      </c>
      <c r="G3988" s="0" t="n">
        <v>6.72981568667404</v>
      </c>
    </row>
    <row r="3989" customFormat="false" ht="15" hidden="false" customHeight="false" outlineLevel="0" collapsed="false">
      <c r="A3989" s="0" t="n">
        <v>2342</v>
      </c>
      <c r="B3989" s="0" t="n">
        <v>-0.544999999999998</v>
      </c>
      <c r="C3989" s="0" t="n">
        <v>9.0525</v>
      </c>
      <c r="D3989" s="0" t="n">
        <v>-14.2392434796201</v>
      </c>
      <c r="E3989" s="11" t="n">
        <v>2.56859009679893E-007</v>
      </c>
      <c r="F3989" s="11" t="n">
        <v>1.30684349419529E-006</v>
      </c>
      <c r="G3989" s="0" t="n">
        <v>6.72791026254131</v>
      </c>
    </row>
    <row r="3990" customFormat="false" ht="15" hidden="false" customHeight="false" outlineLevel="0" collapsed="false">
      <c r="A3990" s="0" t="n">
        <v>26515</v>
      </c>
      <c r="B3990" s="0" t="n">
        <v>-0.772500000000001</v>
      </c>
      <c r="C3990" s="0" t="n">
        <v>8.65125</v>
      </c>
      <c r="D3990" s="0" t="n">
        <v>-14.2373958622455</v>
      </c>
      <c r="E3990" s="11" t="n">
        <v>2.57137687202382E-007</v>
      </c>
      <c r="F3990" s="11" t="n">
        <v>1.30787157899174E-006</v>
      </c>
      <c r="G3990" s="0" t="n">
        <v>6.7267137946875</v>
      </c>
    </row>
    <row r="3991" customFormat="false" ht="15" hidden="false" customHeight="false" outlineLevel="0" collapsed="false">
      <c r="A3991" s="0" t="n">
        <v>8527</v>
      </c>
      <c r="B3991" s="0" t="n">
        <v>0.5425</v>
      </c>
      <c r="C3991" s="0" t="n">
        <v>9.26875</v>
      </c>
      <c r="D3991" s="0" t="n">
        <v>14.2370490901423</v>
      </c>
      <c r="E3991" s="11" t="n">
        <v>2.57190028523444E-007</v>
      </c>
      <c r="F3991" s="11" t="n">
        <v>1.30787157899174E-006</v>
      </c>
      <c r="G3991" s="0" t="n">
        <v>6.72648921819432</v>
      </c>
    </row>
    <row r="3992" customFormat="false" ht="15" hidden="false" customHeight="false" outlineLevel="0" collapsed="false">
      <c r="A3992" s="0" t="n">
        <v>1647</v>
      </c>
      <c r="B3992" s="0" t="n">
        <v>0.524999999999999</v>
      </c>
      <c r="C3992" s="0" t="n">
        <v>11.6675</v>
      </c>
      <c r="D3992" s="0" t="n">
        <v>14.2295448903541</v>
      </c>
      <c r="E3992" s="11" t="n">
        <v>2.583256066116E-007</v>
      </c>
      <c r="F3992" s="11" t="n">
        <v>1.31316388481982E-006</v>
      </c>
      <c r="G3992" s="0" t="n">
        <v>6.72162810212857</v>
      </c>
    </row>
    <row r="3993" customFormat="false" ht="15" hidden="false" customHeight="false" outlineLevel="0" collapsed="false">
      <c r="A3993" s="0" t="n">
        <v>375056</v>
      </c>
      <c r="B3993" s="0" t="n">
        <v>0.715</v>
      </c>
      <c r="C3993" s="0" t="n">
        <v>9.1525</v>
      </c>
      <c r="D3993" s="0" t="n">
        <v>14.2293167312091</v>
      </c>
      <c r="E3993" s="11" t="n">
        <v>2.5836022007966E-007</v>
      </c>
      <c r="F3993" s="11" t="n">
        <v>1.31316388481982E-006</v>
      </c>
      <c r="G3993" s="0" t="n">
        <v>6.7214802664474</v>
      </c>
    </row>
    <row r="3994" customFormat="false" ht="15" hidden="false" customHeight="false" outlineLevel="0" collapsed="false">
      <c r="A3994" s="0" t="n">
        <v>30849</v>
      </c>
      <c r="B3994" s="0" t="n">
        <v>-0.7425</v>
      </c>
      <c r="C3994" s="0" t="n">
        <v>9.59375</v>
      </c>
      <c r="D3994" s="0" t="n">
        <v>-14.2235069528164</v>
      </c>
      <c r="E3994" s="11" t="n">
        <v>2.59243345526009E-007</v>
      </c>
      <c r="F3994" s="11" t="n">
        <v>1.31732246092061E-006</v>
      </c>
      <c r="G3994" s="0" t="n">
        <v>6.71771507809138</v>
      </c>
    </row>
    <row r="3995" customFormat="false" ht="15" hidden="false" customHeight="false" outlineLevel="0" collapsed="false">
      <c r="A3995" s="0" t="n">
        <v>8076</v>
      </c>
      <c r="B3995" s="0" t="n">
        <v>-0.977499999999999</v>
      </c>
      <c r="C3995" s="0" t="n">
        <v>8.18125</v>
      </c>
      <c r="D3995" s="0" t="n">
        <v>-14.2219921151165</v>
      </c>
      <c r="E3995" s="11" t="n">
        <v>2.59474161824459E-007</v>
      </c>
      <c r="F3995" s="11" t="n">
        <v>1.31816513213352E-006</v>
      </c>
      <c r="G3995" s="0" t="n">
        <v>6.71673311021196</v>
      </c>
    </row>
    <row r="3996" customFormat="false" ht="15" hidden="false" customHeight="false" outlineLevel="0" collapsed="false">
      <c r="A3996" s="0" t="n">
        <v>6868</v>
      </c>
      <c r="B3996" s="0" t="n">
        <v>0.6275</v>
      </c>
      <c r="C3996" s="0" t="n">
        <v>10.17375</v>
      </c>
      <c r="D3996" s="0" t="n">
        <v>14.219585606217</v>
      </c>
      <c r="E3996" s="11" t="n">
        <v>2.59841311858544E-007</v>
      </c>
      <c r="F3996" s="11" t="n">
        <v>1.31969980246634E-006</v>
      </c>
      <c r="G3996" s="0" t="n">
        <v>6.71517293146009</v>
      </c>
    </row>
    <row r="3997" customFormat="false" ht="15" hidden="false" customHeight="false" outlineLevel="0" collapsed="false">
      <c r="A3997" s="0" t="n">
        <v>147807</v>
      </c>
      <c r="B3997" s="0" t="n">
        <v>0.69</v>
      </c>
      <c r="C3997" s="0" t="n">
        <v>7.5825</v>
      </c>
      <c r="D3997" s="0" t="n">
        <v>14.2186175437836</v>
      </c>
      <c r="E3997" s="11" t="n">
        <v>2.59989167432785E-007</v>
      </c>
      <c r="F3997" s="11" t="n">
        <v>1.32012021561303E-006</v>
      </c>
      <c r="G3997" s="0" t="n">
        <v>6.71454525159171</v>
      </c>
    </row>
    <row r="3998" customFormat="false" ht="15" hidden="false" customHeight="false" outlineLevel="0" collapsed="false">
      <c r="A3998" s="0" t="n">
        <v>55668</v>
      </c>
      <c r="B3998" s="0" t="n">
        <v>-1.4475</v>
      </c>
      <c r="C3998" s="0" t="n">
        <v>7.16625</v>
      </c>
      <c r="D3998" s="0" t="n">
        <v>-14.2147812485206</v>
      </c>
      <c r="E3998" s="11" t="n">
        <v>2.60576017941224E-007</v>
      </c>
      <c r="F3998" s="11" t="n">
        <v>1.32276889988432E-006</v>
      </c>
      <c r="G3998" s="0" t="n">
        <v>6.71205745350909</v>
      </c>
    </row>
    <row r="3999" customFormat="false" ht="15" hidden="false" customHeight="false" outlineLevel="0" collapsed="false">
      <c r="A3999" s="0" t="n">
        <v>1022</v>
      </c>
      <c r="B3999" s="0" t="n">
        <v>0.565</v>
      </c>
      <c r="C3999" s="0" t="n">
        <v>11.2825</v>
      </c>
      <c r="D3999" s="0" t="n">
        <v>14.2134387834275</v>
      </c>
      <c r="E3999" s="11" t="n">
        <v>2.60781726588842E-007</v>
      </c>
      <c r="F3999" s="11" t="n">
        <v>1.32348194242048E-006</v>
      </c>
      <c r="G3999" s="0" t="n">
        <v>6.71118673113819</v>
      </c>
    </row>
    <row r="4000" customFormat="false" ht="15" hidden="false" customHeight="false" outlineLevel="0" collapsed="false">
      <c r="A4000" s="0" t="n">
        <v>8604</v>
      </c>
      <c r="B4000" s="0" t="n">
        <v>-0.577500000000004</v>
      </c>
      <c r="C4000" s="0" t="n">
        <v>9.23625</v>
      </c>
      <c r="D4000" s="0" t="n">
        <v>-14.2015859522777</v>
      </c>
      <c r="E4000" s="11" t="n">
        <v>2.62605807437632E-007</v>
      </c>
      <c r="F4000" s="11" t="n">
        <v>1.33240590392005E-006</v>
      </c>
      <c r="G4000" s="0" t="n">
        <v>6.70349566766584</v>
      </c>
    </row>
    <row r="4001" customFormat="false" ht="15" hidden="false" customHeight="false" outlineLevel="0" collapsed="false">
      <c r="A4001" s="0" t="n">
        <v>55898</v>
      </c>
      <c r="B4001" s="0" t="n">
        <v>0.500000000000004</v>
      </c>
      <c r="C4001" s="0" t="n">
        <v>9.315</v>
      </c>
      <c r="D4001" s="0" t="n">
        <v>14.1974883309807</v>
      </c>
      <c r="E4001" s="11" t="n">
        <v>2.63239700207635E-007</v>
      </c>
      <c r="F4001" s="11" t="n">
        <v>1.33495432967811E-006</v>
      </c>
      <c r="G4001" s="0" t="n">
        <v>6.70083541470924</v>
      </c>
    </row>
    <row r="4002" customFormat="false" ht="15" hidden="false" customHeight="false" outlineLevel="0" collapsed="false">
      <c r="A4002" s="0" t="n">
        <v>22862</v>
      </c>
      <c r="B4002" s="0" t="n">
        <v>0.499999999999996</v>
      </c>
      <c r="C4002" s="0" t="n">
        <v>10.685</v>
      </c>
      <c r="D4002" s="0" t="n">
        <v>14.1974883309806</v>
      </c>
      <c r="E4002" s="11" t="n">
        <v>2.63239700207663E-007</v>
      </c>
      <c r="F4002" s="11" t="n">
        <v>1.33495432967811E-006</v>
      </c>
      <c r="G4002" s="0" t="n">
        <v>6.70083541470912</v>
      </c>
    </row>
    <row r="4003" customFormat="false" ht="15" hidden="false" customHeight="false" outlineLevel="0" collapsed="false">
      <c r="A4003" s="0" t="n">
        <v>339665</v>
      </c>
      <c r="B4003" s="0" t="n">
        <v>-0.91</v>
      </c>
      <c r="C4003" s="0" t="n">
        <v>6.93</v>
      </c>
      <c r="D4003" s="0" t="n">
        <v>-14.196101574305</v>
      </c>
      <c r="E4003" s="11" t="n">
        <v>2.6345461312006E-007</v>
      </c>
      <c r="F4003" s="11" t="n">
        <v>1.3357102792153E-006</v>
      </c>
      <c r="G4003" s="0" t="n">
        <v>6.6999349443994</v>
      </c>
    </row>
    <row r="4004" customFormat="false" ht="15" hidden="false" customHeight="false" outlineLevel="0" collapsed="false">
      <c r="A4004" s="0" t="n">
        <v>5538</v>
      </c>
      <c r="B4004" s="0" t="n">
        <v>-0.552500000000002</v>
      </c>
      <c r="C4004" s="0" t="n">
        <v>11.64125</v>
      </c>
      <c r="D4004" s="0" t="n">
        <v>-14.1930827499382</v>
      </c>
      <c r="E4004" s="11" t="n">
        <v>2.63923130310868E-007</v>
      </c>
      <c r="F4004" s="11" t="n">
        <v>1.33775129893952E-006</v>
      </c>
      <c r="G4004" s="0" t="n">
        <v>6.69797443169289</v>
      </c>
    </row>
    <row r="4005" customFormat="false" ht="15" hidden="false" customHeight="false" outlineLevel="0" collapsed="false">
      <c r="A4005" s="0" t="n">
        <v>7818</v>
      </c>
      <c r="B4005" s="0" t="n">
        <v>-0.484999999999999</v>
      </c>
      <c r="C4005" s="0" t="n">
        <v>11.995</v>
      </c>
      <c r="D4005" s="0" t="n">
        <v>-14.1896364601117</v>
      </c>
      <c r="E4005" s="11" t="n">
        <v>2.64459121188767E-007</v>
      </c>
      <c r="F4005" s="11" t="n">
        <v>1.34013321841472E-006</v>
      </c>
      <c r="G4005" s="0" t="n">
        <v>6.6957358362764</v>
      </c>
    </row>
    <row r="4006" customFormat="false" ht="15" hidden="false" customHeight="false" outlineLevel="0" collapsed="false">
      <c r="A4006" s="0" t="n">
        <v>79649</v>
      </c>
      <c r="B4006" s="0" t="n">
        <v>-0.602499999999999</v>
      </c>
      <c r="C4006" s="0" t="n">
        <v>8.33625</v>
      </c>
      <c r="D4006" s="0" t="n">
        <v>-14.1877607546534</v>
      </c>
      <c r="E4006" s="11" t="n">
        <v>2.64751351938874E-007</v>
      </c>
      <c r="F4006" s="11" t="n">
        <v>1.34127901450551E-006</v>
      </c>
      <c r="G4006" s="0" t="n">
        <v>6.69451722779426</v>
      </c>
    </row>
    <row r="4007" customFormat="false" ht="15" hidden="false" customHeight="false" outlineLevel="0" collapsed="false">
      <c r="A4007" s="0" t="n">
        <v>1193</v>
      </c>
      <c r="B4007" s="0" t="n">
        <v>1.08</v>
      </c>
      <c r="C4007" s="0" t="n">
        <v>6.9175</v>
      </c>
      <c r="D4007" s="0" t="n">
        <v>14.1812987438532</v>
      </c>
      <c r="E4007" s="11" t="n">
        <v>2.65760868669251E-007</v>
      </c>
      <c r="F4007" s="11" t="n">
        <v>1.34603886332036E-006</v>
      </c>
      <c r="G4007" s="0" t="n">
        <v>6.6903178405355</v>
      </c>
    </row>
    <row r="4008" customFormat="false" ht="15" hidden="false" customHeight="false" outlineLevel="0" collapsed="false">
      <c r="A4008" s="0" t="n">
        <v>55332</v>
      </c>
      <c r="B4008" s="0" t="n">
        <v>0.5425</v>
      </c>
      <c r="C4008" s="0" t="n">
        <v>8.90125</v>
      </c>
      <c r="D4008" s="0" t="n">
        <v>14.1808981073237</v>
      </c>
      <c r="E4008" s="11" t="n">
        <v>2.65823598050843E-007</v>
      </c>
      <c r="F4008" s="11" t="n">
        <v>1.34603886332036E-006</v>
      </c>
      <c r="G4008" s="0" t="n">
        <v>6.69005742523579</v>
      </c>
    </row>
    <row r="4009" customFormat="false" ht="15" hidden="false" customHeight="false" outlineLevel="0" collapsed="false">
      <c r="A4009" s="0" t="n">
        <v>1471</v>
      </c>
      <c r="B4009" s="0" t="n">
        <v>0.482499999999998</v>
      </c>
      <c r="C4009" s="0" t="n">
        <v>10.29625</v>
      </c>
      <c r="D4009" s="0" t="n">
        <v>14.1777978835015</v>
      </c>
      <c r="E4009" s="11" t="n">
        <v>2.66309569818496E-007</v>
      </c>
      <c r="F4009" s="11" t="n">
        <v>1.34816312048121E-006</v>
      </c>
      <c r="G4009" s="0" t="n">
        <v>6.68804203637559</v>
      </c>
    </row>
    <row r="4010" customFormat="false" ht="15" hidden="false" customHeight="false" outlineLevel="0" collapsed="false">
      <c r="A4010" s="0" t="n">
        <v>729991</v>
      </c>
      <c r="B4010" s="0" t="n">
        <v>-0.699999999999999</v>
      </c>
      <c r="C4010" s="0" t="n">
        <v>8.635</v>
      </c>
      <c r="D4010" s="0" t="n">
        <v>-14.1754755946827</v>
      </c>
      <c r="E4010" s="11" t="n">
        <v>2.66674243818451E-007</v>
      </c>
      <c r="F4010" s="11" t="n">
        <v>1.34967241413605E-006</v>
      </c>
      <c r="G4010" s="0" t="n">
        <v>6.68653209786493</v>
      </c>
    </row>
    <row r="4011" customFormat="false" ht="15" hidden="false" customHeight="false" outlineLevel="0" collapsed="false">
      <c r="A4011" s="0" t="n">
        <v>346887</v>
      </c>
      <c r="B4011" s="0" t="n">
        <v>0.654999999999998</v>
      </c>
      <c r="C4011" s="0" t="n">
        <v>9.44</v>
      </c>
      <c r="D4011" s="0" t="n">
        <v>14.1721304268164</v>
      </c>
      <c r="E4011" s="11" t="n">
        <v>2.67200518048235E-007</v>
      </c>
      <c r="F4011" s="11" t="n">
        <v>1.35199863023409E-006</v>
      </c>
      <c r="G4011" s="0" t="n">
        <v>6.68435668508489</v>
      </c>
    </row>
    <row r="4012" customFormat="false" ht="15" hidden="false" customHeight="false" outlineLevel="0" collapsed="false">
      <c r="A4012" s="0" t="n">
        <v>25962</v>
      </c>
      <c r="B4012" s="0" t="n">
        <v>0.529999999999998</v>
      </c>
      <c r="C4012" s="0" t="n">
        <v>10.3075</v>
      </c>
      <c r="D4012" s="0" t="n">
        <v>14.1714766619555</v>
      </c>
      <c r="E4012" s="11" t="n">
        <v>2.67303505465099E-007</v>
      </c>
      <c r="F4012" s="11" t="n">
        <v>1.35218244597494E-006</v>
      </c>
      <c r="G4012" s="0" t="n">
        <v>6.68393147622935</v>
      </c>
    </row>
    <row r="4013" customFormat="false" ht="15" hidden="false" customHeight="false" outlineLevel="0" collapsed="false">
      <c r="A4013" s="0" t="n">
        <v>259282</v>
      </c>
      <c r="B4013" s="0" t="n">
        <v>0.6225</v>
      </c>
      <c r="C4013" s="0" t="n">
        <v>9.95375</v>
      </c>
      <c r="D4013" s="0" t="n">
        <v>14.1692943534008</v>
      </c>
      <c r="E4013" s="11" t="n">
        <v>2.67647603354533E-007</v>
      </c>
      <c r="F4013" s="11" t="n">
        <v>1.35358554825398E-006</v>
      </c>
      <c r="G4013" s="0" t="n">
        <v>6.6825119700444</v>
      </c>
    </row>
    <row r="4014" customFormat="false" ht="15" hidden="false" customHeight="false" outlineLevel="0" collapsed="false">
      <c r="A4014" s="0" t="n">
        <v>56981</v>
      </c>
      <c r="B4014" s="0" t="n">
        <v>1.0025</v>
      </c>
      <c r="C4014" s="0" t="n">
        <v>7.02625</v>
      </c>
      <c r="D4014" s="0" t="n">
        <v>14.1685641015016</v>
      </c>
      <c r="E4014" s="11" t="n">
        <v>2.67762856464078E-007</v>
      </c>
      <c r="F4014" s="11" t="n">
        <v>1.35383089316397E-006</v>
      </c>
      <c r="G4014" s="0" t="n">
        <v>6.68203692441326</v>
      </c>
    </row>
    <row r="4015" customFormat="false" ht="15" hidden="false" customHeight="false" outlineLevel="0" collapsed="false">
      <c r="A4015" s="0" t="n">
        <v>3772</v>
      </c>
      <c r="B4015" s="0" t="n">
        <v>-0.9675</v>
      </c>
      <c r="C4015" s="0" t="n">
        <v>8.15375</v>
      </c>
      <c r="D4015" s="0" t="n">
        <v>-14.1631186399731</v>
      </c>
      <c r="E4015" s="11" t="n">
        <v>2.68624034920095E-007</v>
      </c>
      <c r="F4015" s="11" t="n">
        <v>1.35784663552308E-006</v>
      </c>
      <c r="G4015" s="0" t="n">
        <v>6.6784938086834</v>
      </c>
    </row>
    <row r="4016" customFormat="false" ht="15" hidden="false" customHeight="false" outlineLevel="0" collapsed="false">
      <c r="A4016" s="0" t="n">
        <v>11083</v>
      </c>
      <c r="B4016" s="0" t="n">
        <v>0.617499999999996</v>
      </c>
      <c r="C4016" s="0" t="n">
        <v>9.46125</v>
      </c>
      <c r="D4016" s="0" t="n">
        <v>14.1615492547806</v>
      </c>
      <c r="E4016" s="11" t="n">
        <v>2.68872797805875E-007</v>
      </c>
      <c r="F4016" s="11" t="n">
        <v>1.35876549663482E-006</v>
      </c>
      <c r="G4016" s="0" t="n">
        <v>6.67747244555952</v>
      </c>
    </row>
    <row r="4017" customFormat="false" ht="15" hidden="false" customHeight="false" outlineLevel="0" collapsed="false">
      <c r="A4017" s="0" t="n">
        <v>4942</v>
      </c>
      <c r="B4017" s="0" t="n">
        <v>-0.585000000000003</v>
      </c>
      <c r="C4017" s="0" t="n">
        <v>12.6425</v>
      </c>
      <c r="D4017" s="0" t="n">
        <v>-14.1596879862351</v>
      </c>
      <c r="E4017" s="11" t="n">
        <v>2.69168158804253E-007</v>
      </c>
      <c r="F4017" s="11" t="n">
        <v>1.35991932785661E-006</v>
      </c>
      <c r="G4017" s="0" t="n">
        <v>6.67626098699158</v>
      </c>
    </row>
    <row r="4018" customFormat="false" ht="15" hidden="false" customHeight="false" outlineLevel="0" collapsed="false">
      <c r="A4018" s="0" t="n">
        <v>4089</v>
      </c>
      <c r="B4018" s="0" t="n">
        <v>0.640000000000001</v>
      </c>
      <c r="C4018" s="0" t="n">
        <v>10.8975</v>
      </c>
      <c r="D4018" s="0" t="n">
        <v>14.1563685589529</v>
      </c>
      <c r="E4018" s="11" t="n">
        <v>2.69695807018053E-007</v>
      </c>
      <c r="F4018" s="11" t="n">
        <v>1.36224587782898E-006</v>
      </c>
      <c r="G4018" s="0" t="n">
        <v>6.67410007764117</v>
      </c>
    </row>
    <row r="4019" customFormat="false" ht="15" hidden="false" customHeight="false" outlineLevel="0" collapsed="false">
      <c r="A4019" s="0" t="n">
        <v>10291</v>
      </c>
      <c r="B4019" s="0" t="n">
        <v>-0.495000000000003</v>
      </c>
      <c r="C4019" s="0" t="n">
        <v>11.0625</v>
      </c>
      <c r="D4019" s="0" t="n">
        <v>-14.1544737397511</v>
      </c>
      <c r="E4019" s="11" t="n">
        <v>2.69997517962914E-007</v>
      </c>
      <c r="F4019" s="11" t="n">
        <v>1.36343033404971E-006</v>
      </c>
      <c r="G4019" s="0" t="n">
        <v>6.67286636073621</v>
      </c>
    </row>
    <row r="4020" customFormat="false" ht="15" hidden="false" customHeight="false" outlineLevel="0" collapsed="false">
      <c r="A4020" s="0" t="n">
        <v>59286</v>
      </c>
      <c r="B4020" s="0" t="n">
        <v>-0.482500000000002</v>
      </c>
      <c r="C4020" s="0" t="n">
        <v>11.64125</v>
      </c>
      <c r="D4020" s="0" t="n">
        <v>-14.1426695607721</v>
      </c>
      <c r="E4020" s="11" t="n">
        <v>2.71885554228993E-007</v>
      </c>
      <c r="F4020" s="11" t="n">
        <v>1.37262281421979E-006</v>
      </c>
      <c r="G4020" s="0" t="n">
        <v>6.66517720015969</v>
      </c>
    </row>
    <row r="4021" customFormat="false" ht="15" hidden="false" customHeight="false" outlineLevel="0" collapsed="false">
      <c r="A4021" s="0" t="n">
        <v>10269</v>
      </c>
      <c r="B4021" s="0" t="n">
        <v>-0.494999999999996</v>
      </c>
      <c r="C4021" s="0" t="n">
        <v>11.92</v>
      </c>
      <c r="D4021" s="0" t="n">
        <v>-14.1378351462113</v>
      </c>
      <c r="E4021" s="11" t="n">
        <v>2.72663030544914E-007</v>
      </c>
      <c r="F4021" s="11" t="n">
        <v>1.37620541791579E-006</v>
      </c>
      <c r="G4021" s="0" t="n">
        <v>6.66202637407142</v>
      </c>
    </row>
    <row r="4022" customFormat="false" ht="15" hidden="false" customHeight="false" outlineLevel="0" collapsed="false">
      <c r="A4022" s="0" t="n">
        <v>55735</v>
      </c>
      <c r="B4022" s="0" t="n">
        <v>-0.540000000000003</v>
      </c>
      <c r="C4022" s="0" t="n">
        <v>9.265</v>
      </c>
      <c r="D4022" s="0" t="n">
        <v>-14.136430342687</v>
      </c>
      <c r="E4022" s="11" t="n">
        <v>2.72889415532285E-007</v>
      </c>
      <c r="F4022" s="11" t="n">
        <v>1.37682767561423E-006</v>
      </c>
      <c r="G4022" s="0" t="n">
        <v>6.66111060666049</v>
      </c>
    </row>
    <row r="4023" customFormat="false" ht="15" hidden="false" customHeight="false" outlineLevel="0" collapsed="false">
      <c r="A4023" s="0" t="n">
        <v>8884</v>
      </c>
      <c r="B4023" s="0" t="n">
        <v>-0.667500000000002</v>
      </c>
      <c r="C4023" s="0" t="n">
        <v>9.10875</v>
      </c>
      <c r="D4023" s="0" t="n">
        <v>-14.1361598479112</v>
      </c>
      <c r="E4023" s="11" t="n">
        <v>2.72933029904088E-007</v>
      </c>
      <c r="F4023" s="11" t="n">
        <v>1.37682767561423E-006</v>
      </c>
      <c r="G4023" s="0" t="n">
        <v>6.66093426602846</v>
      </c>
    </row>
    <row r="4024" customFormat="false" ht="15" hidden="false" customHeight="false" outlineLevel="0" collapsed="false">
      <c r="A4024" s="0" t="n">
        <v>10010</v>
      </c>
      <c r="B4024" s="0" t="n">
        <v>0.630000000000003</v>
      </c>
      <c r="C4024" s="0" t="n">
        <v>10.8225</v>
      </c>
      <c r="D4024" s="0" t="n">
        <v>14.1358069723117</v>
      </c>
      <c r="E4024" s="11" t="n">
        <v>2.72989938936181E-007</v>
      </c>
      <c r="F4024" s="11" t="n">
        <v>1.37682767561423E-006</v>
      </c>
      <c r="G4024" s="0" t="n">
        <v>6.66070421507413</v>
      </c>
    </row>
    <row r="4025" customFormat="false" ht="15" hidden="false" customHeight="false" outlineLevel="0" collapsed="false">
      <c r="A4025" s="0" t="n">
        <v>79847</v>
      </c>
      <c r="B4025" s="0" t="n">
        <v>-0.882499999999999</v>
      </c>
      <c r="C4025" s="0" t="n">
        <v>7.10625</v>
      </c>
      <c r="D4025" s="0" t="n">
        <v>-14.1308456935902</v>
      </c>
      <c r="E4025" s="11" t="n">
        <v>2.73791452257079E-007</v>
      </c>
      <c r="F4025" s="11" t="n">
        <v>1.38052687274046E-006</v>
      </c>
      <c r="G4025" s="0" t="n">
        <v>6.6574692327699</v>
      </c>
    </row>
    <row r="4026" customFormat="false" ht="15" hidden="false" customHeight="false" outlineLevel="0" collapsed="false">
      <c r="A4026" s="0" t="n">
        <v>140775</v>
      </c>
      <c r="B4026" s="0" t="n">
        <v>0.490000000000002</v>
      </c>
      <c r="C4026" s="0" t="n">
        <v>10.6175</v>
      </c>
      <c r="D4026" s="0" t="n">
        <v>14.1284445362891</v>
      </c>
      <c r="E4026" s="11" t="n">
        <v>2.74180306668919E-007</v>
      </c>
      <c r="F4026" s="11" t="n">
        <v>1.38214401609817E-006</v>
      </c>
      <c r="G4026" s="0" t="n">
        <v>6.65590318854008</v>
      </c>
    </row>
    <row r="4027" customFormat="false" ht="15" hidden="false" customHeight="false" outlineLevel="0" collapsed="false">
      <c r="A4027" s="0" t="n">
        <v>25836</v>
      </c>
      <c r="B4027" s="0" t="n">
        <v>-0.837499999999999</v>
      </c>
      <c r="C4027" s="0" t="n">
        <v>10.31875</v>
      </c>
      <c r="D4027" s="0" t="n">
        <v>-14.1275188937053</v>
      </c>
      <c r="E4027" s="11" t="n">
        <v>2.74330373252708E-007</v>
      </c>
      <c r="F4027" s="11" t="n">
        <v>1.38255692457918E-006</v>
      </c>
      <c r="G4027" s="0" t="n">
        <v>6.65529941476014</v>
      </c>
    </row>
    <row r="4028" customFormat="false" ht="15" hidden="false" customHeight="false" outlineLevel="0" collapsed="false">
      <c r="A4028" s="0" t="n">
        <v>85377</v>
      </c>
      <c r="B4028" s="0" t="n">
        <v>0.559999999999999</v>
      </c>
      <c r="C4028" s="0" t="n">
        <v>11.7075</v>
      </c>
      <c r="D4028" s="0" t="n">
        <v>14.1263337131669</v>
      </c>
      <c r="E4028" s="11" t="n">
        <v>2.74522649725886E-007</v>
      </c>
      <c r="F4028" s="11" t="n">
        <v>1.38318230245643E-006</v>
      </c>
      <c r="G4028" s="0" t="n">
        <v>6.65452629711971</v>
      </c>
    </row>
    <row r="4029" customFormat="false" ht="15" hidden="false" customHeight="false" outlineLevel="0" collapsed="false">
      <c r="A4029" s="0" t="n">
        <v>5824</v>
      </c>
      <c r="B4029" s="0" t="n">
        <v>-0.515000000000002</v>
      </c>
      <c r="C4029" s="0" t="n">
        <v>9.75</v>
      </c>
      <c r="D4029" s="0" t="n">
        <v>-14.1238431316935</v>
      </c>
      <c r="E4029" s="11" t="n">
        <v>2.74927194476307E-007</v>
      </c>
      <c r="F4029" s="11" t="n">
        <v>1.3848766178177E-006</v>
      </c>
      <c r="G4029" s="0" t="n">
        <v>6.652901443174</v>
      </c>
    </row>
    <row r="4030" customFormat="false" ht="15" hidden="false" customHeight="false" outlineLevel="0" collapsed="false">
      <c r="A4030" s="0" t="n">
        <v>54532</v>
      </c>
      <c r="B4030" s="0" t="n">
        <v>0.549999999999999</v>
      </c>
      <c r="C4030" s="0" t="n">
        <v>9.815</v>
      </c>
      <c r="D4030" s="0" t="n">
        <v>14.1221514867649</v>
      </c>
      <c r="E4030" s="11" t="n">
        <v>2.75202345690213E-007</v>
      </c>
      <c r="F4030" s="11" t="n">
        <v>1.38557448059724E-006</v>
      </c>
      <c r="G4030" s="0" t="n">
        <v>6.65179766314554</v>
      </c>
    </row>
    <row r="4031" customFormat="false" ht="15" hidden="false" customHeight="false" outlineLevel="0" collapsed="false">
      <c r="A4031" s="0" t="n">
        <v>84888</v>
      </c>
      <c r="B4031" s="0" t="n">
        <v>0.549999999999997</v>
      </c>
      <c r="C4031" s="0" t="n">
        <v>11.465</v>
      </c>
      <c r="D4031" s="0" t="n">
        <v>14.1221514867648</v>
      </c>
      <c r="E4031" s="11" t="n">
        <v>2.75202345690229E-007</v>
      </c>
      <c r="F4031" s="11" t="n">
        <v>1.38557448059724E-006</v>
      </c>
      <c r="G4031" s="0" t="n">
        <v>6.65179766314547</v>
      </c>
    </row>
    <row r="4032" customFormat="false" ht="15" hidden="false" customHeight="false" outlineLevel="0" collapsed="false">
      <c r="A4032" s="0" t="n">
        <v>4094</v>
      </c>
      <c r="B4032" s="0" t="n">
        <v>1.5225</v>
      </c>
      <c r="C4032" s="0" t="n">
        <v>5.13125</v>
      </c>
      <c r="D4032" s="0" t="n">
        <v>14.1206678682349</v>
      </c>
      <c r="E4032" s="11" t="n">
        <v>2.75443912547183E-007</v>
      </c>
      <c r="F4032" s="11" t="n">
        <v>1.38644659206442E-006</v>
      </c>
      <c r="G4032" s="0" t="n">
        <v>6.65082951696986</v>
      </c>
    </row>
    <row r="4033" customFormat="false" ht="15" hidden="false" customHeight="false" outlineLevel="0" collapsed="false">
      <c r="A4033" s="0" t="n">
        <v>23556</v>
      </c>
      <c r="B4033" s="0" t="n">
        <v>-1.075</v>
      </c>
      <c r="C4033" s="0" t="n">
        <v>8.7625</v>
      </c>
      <c r="D4033" s="0" t="n">
        <v>-14.1191509642743</v>
      </c>
      <c r="E4033" s="11" t="n">
        <v>2.75691142558776E-007</v>
      </c>
      <c r="F4033" s="11" t="n">
        <v>1.38734676923959E-006</v>
      </c>
      <c r="G4033" s="0" t="n">
        <v>6.64983955242073</v>
      </c>
    </row>
    <row r="4034" customFormat="false" ht="15" hidden="false" customHeight="false" outlineLevel="0" collapsed="false">
      <c r="A4034" s="0" t="n">
        <v>29937</v>
      </c>
      <c r="B4034" s="0" t="n">
        <v>0.435000000000002</v>
      </c>
      <c r="C4034" s="0" t="n">
        <v>11.14</v>
      </c>
      <c r="D4034" s="0" t="n">
        <v>14.1180286333982</v>
      </c>
      <c r="E4034" s="11" t="n">
        <v>2.75874222392136E-007</v>
      </c>
      <c r="F4034" s="11" t="n">
        <v>1.38792376022433E-006</v>
      </c>
      <c r="G4034" s="0" t="n">
        <v>6.64910703124971</v>
      </c>
    </row>
    <row r="4035" customFormat="false" ht="15" hidden="false" customHeight="false" outlineLevel="0" collapsed="false">
      <c r="A4035" s="0" t="n">
        <v>118881</v>
      </c>
      <c r="B4035" s="0" t="n">
        <v>-0.680000000000001</v>
      </c>
      <c r="C4035" s="0" t="n">
        <v>8.8325</v>
      </c>
      <c r="D4035" s="0" t="n">
        <v>-14.1165283276328</v>
      </c>
      <c r="E4035" s="11" t="n">
        <v>2.76119170196582E-007</v>
      </c>
      <c r="F4035" s="11" t="n">
        <v>1.38881164578172E-006</v>
      </c>
      <c r="G4035" s="0" t="n">
        <v>6.64812772950765</v>
      </c>
    </row>
    <row r="4036" customFormat="false" ht="15" hidden="false" customHeight="false" outlineLevel="0" collapsed="false">
      <c r="A4036" s="0" t="n">
        <v>4848</v>
      </c>
      <c r="B4036" s="0" t="n">
        <v>0.479999999999997</v>
      </c>
      <c r="C4036" s="0" t="n">
        <v>11.1425</v>
      </c>
      <c r="D4036" s="0" t="n">
        <v>14.1131151326513</v>
      </c>
      <c r="E4036" s="11" t="n">
        <v>2.76677326762295E-007</v>
      </c>
      <c r="F4036" s="11" t="n">
        <v>1.39127406380098E-006</v>
      </c>
      <c r="G4036" s="0" t="n">
        <v>6.64589945817993</v>
      </c>
    </row>
    <row r="4037" customFormat="false" ht="15" hidden="false" customHeight="false" outlineLevel="0" collapsed="false">
      <c r="A4037" s="0" t="n">
        <v>84901</v>
      </c>
      <c r="B4037" s="0" t="n">
        <v>-0.697500000000003</v>
      </c>
      <c r="C4037" s="0" t="n">
        <v>10.28875</v>
      </c>
      <c r="D4037" s="0" t="n">
        <v>-14.1123523570805</v>
      </c>
      <c r="E4037" s="11" t="n">
        <v>2.76802233986944E-007</v>
      </c>
      <c r="F4037" s="11" t="n">
        <v>1.39155720357501E-006</v>
      </c>
      <c r="G4037" s="0" t="n">
        <v>6.64540141908186</v>
      </c>
    </row>
    <row r="4038" customFormat="false" ht="15" hidden="false" customHeight="false" outlineLevel="0" collapsed="false">
      <c r="A4038" s="0" t="n">
        <v>207</v>
      </c>
      <c r="B4038" s="0" t="n">
        <v>-0.682500000000003</v>
      </c>
      <c r="C4038" s="0" t="n">
        <v>9.41125</v>
      </c>
      <c r="D4038" s="0" t="n">
        <v>-14.1116118465338</v>
      </c>
      <c r="E4038" s="11" t="n">
        <v>2.76923555154159E-007</v>
      </c>
      <c r="F4038" s="11" t="n">
        <v>1.39182217946038E-006</v>
      </c>
      <c r="G4038" s="0" t="n">
        <v>6.6449178935625</v>
      </c>
    </row>
    <row r="4039" customFormat="false" ht="15" hidden="false" customHeight="false" outlineLevel="0" collapsed="false">
      <c r="A4039" s="0" t="n">
        <v>65244</v>
      </c>
      <c r="B4039" s="0" t="n">
        <v>0.525</v>
      </c>
      <c r="C4039" s="0" t="n">
        <v>10.1675</v>
      </c>
      <c r="D4039" s="0" t="n">
        <v>14.1106165977603</v>
      </c>
      <c r="E4039" s="11" t="n">
        <v>2.77086704270823E-007</v>
      </c>
      <c r="F4039" s="11" t="n">
        <v>1.39188580365549E-006</v>
      </c>
      <c r="G4039" s="0" t="n">
        <v>6.64426799643632</v>
      </c>
    </row>
    <row r="4040" customFormat="false" ht="15" hidden="false" customHeight="false" outlineLevel="0" collapsed="false">
      <c r="A4040" s="0" t="n">
        <v>10155</v>
      </c>
      <c r="B4040" s="0" t="n">
        <v>-0.580000000000002</v>
      </c>
      <c r="C4040" s="0" t="n">
        <v>10.095</v>
      </c>
      <c r="D4040" s="0" t="n">
        <v>-14.1102790402014</v>
      </c>
      <c r="E4040" s="11" t="n">
        <v>2.77142063641326E-007</v>
      </c>
      <c r="F4040" s="11" t="n">
        <v>1.39188580365549E-006</v>
      </c>
      <c r="G4040" s="0" t="n">
        <v>6.64404756178889</v>
      </c>
    </row>
    <row r="4041" customFormat="false" ht="15" hidden="false" customHeight="false" outlineLevel="0" collapsed="false">
      <c r="A4041" s="0" t="n">
        <v>84260</v>
      </c>
      <c r="B4041" s="0" t="n">
        <v>-0.58</v>
      </c>
      <c r="C4041" s="0" t="n">
        <v>9.92</v>
      </c>
      <c r="D4041" s="0" t="n">
        <v>-14.1102790402013</v>
      </c>
      <c r="E4041" s="11" t="n">
        <v>2.77142063641337E-007</v>
      </c>
      <c r="F4041" s="11" t="n">
        <v>1.39188580365549E-006</v>
      </c>
      <c r="G4041" s="0" t="n">
        <v>6.64404756178885</v>
      </c>
    </row>
    <row r="4042" customFormat="false" ht="15" hidden="false" customHeight="false" outlineLevel="0" collapsed="false">
      <c r="A4042" s="0" t="n">
        <v>3588</v>
      </c>
      <c r="B4042" s="0" t="n">
        <v>0.640000000000001</v>
      </c>
      <c r="C4042" s="0" t="n">
        <v>9.5</v>
      </c>
      <c r="D4042" s="0" t="n">
        <v>14.1067561809579</v>
      </c>
      <c r="E4042" s="11" t="n">
        <v>2.77720545525763E-007</v>
      </c>
      <c r="F4042" s="11" t="n">
        <v>1.39444585791834E-006</v>
      </c>
      <c r="G4042" s="0" t="n">
        <v>6.64174674252023</v>
      </c>
    </row>
    <row r="4043" customFormat="false" ht="15" hidden="false" customHeight="false" outlineLevel="0" collapsed="false">
      <c r="A4043" s="0" t="n">
        <v>10517</v>
      </c>
      <c r="B4043" s="0" t="n">
        <v>1.5575</v>
      </c>
      <c r="C4043" s="0" t="n">
        <v>5.36375</v>
      </c>
      <c r="D4043" s="0" t="n">
        <v>14.1034835959033</v>
      </c>
      <c r="E4043" s="11" t="n">
        <v>2.78259132187471E-007</v>
      </c>
      <c r="F4043" s="11" t="n">
        <v>1.39680437921872E-006</v>
      </c>
      <c r="G4043" s="0" t="n">
        <v>6.63960890188385</v>
      </c>
    </row>
    <row r="4044" customFormat="false" ht="15" hidden="false" customHeight="false" outlineLevel="0" collapsed="false">
      <c r="A4044" s="0" t="n">
        <v>641638</v>
      </c>
      <c r="B4044" s="0" t="n">
        <v>0.460000000000003</v>
      </c>
      <c r="C4044" s="0" t="n">
        <v>13.3975</v>
      </c>
      <c r="D4044" s="0" t="n">
        <v>14.0984156861817</v>
      </c>
      <c r="E4044" s="11" t="n">
        <v>2.79095475762311E-007</v>
      </c>
      <c r="F4044" s="11" t="n">
        <v>1.40065604300804E-006</v>
      </c>
      <c r="G4044" s="0" t="n">
        <v>6.6362973425014</v>
      </c>
    </row>
    <row r="4045" customFormat="false" ht="15" hidden="false" customHeight="false" outlineLevel="0" collapsed="false">
      <c r="A4045" s="0" t="n">
        <v>7332</v>
      </c>
      <c r="B4045" s="0" t="n">
        <v>-0.447499999999998</v>
      </c>
      <c r="C4045" s="0" t="n">
        <v>12.30875</v>
      </c>
      <c r="D4045" s="0" t="n">
        <v>-14.092090339367</v>
      </c>
      <c r="E4045" s="11" t="n">
        <v>2.8014325037479E-007</v>
      </c>
      <c r="F4045" s="11" t="n">
        <v>1.40556661732689E-006</v>
      </c>
      <c r="G4045" s="0" t="n">
        <v>6.63216257570993</v>
      </c>
    </row>
    <row r="4046" customFormat="false" ht="15" hidden="false" customHeight="false" outlineLevel="0" collapsed="false">
      <c r="A4046" s="0" t="n">
        <v>11020</v>
      </c>
      <c r="B4046" s="0" t="n">
        <v>-0.664999999999998</v>
      </c>
      <c r="C4046" s="0" t="n">
        <v>7.81</v>
      </c>
      <c r="D4046" s="0" t="n">
        <v>-14.0877658832909</v>
      </c>
      <c r="E4046" s="11" t="n">
        <v>2.80862097809406E-007</v>
      </c>
      <c r="F4046" s="11" t="n">
        <v>1.40882484027295E-006</v>
      </c>
      <c r="G4046" s="0" t="n">
        <v>6.62933476344871</v>
      </c>
    </row>
    <row r="4047" customFormat="false" ht="15" hidden="false" customHeight="false" outlineLevel="0" collapsed="false">
      <c r="A4047" s="0" t="n">
        <v>729678</v>
      </c>
      <c r="B4047" s="0" t="n">
        <v>0.7475</v>
      </c>
      <c r="C4047" s="0" t="n">
        <v>7.16875</v>
      </c>
      <c r="D4047" s="0" t="n">
        <v>14.0831020498367</v>
      </c>
      <c r="E4047" s="11" t="n">
        <v>2.81639656469265E-007</v>
      </c>
      <c r="F4047" s="11" t="n">
        <v>1.41225507684773E-006</v>
      </c>
      <c r="G4047" s="0" t="n">
        <v>6.62628412468955</v>
      </c>
    </row>
    <row r="4048" customFormat="false" ht="15" hidden="false" customHeight="false" outlineLevel="0" collapsed="false">
      <c r="A4048" s="0" t="n">
        <v>3491</v>
      </c>
      <c r="B4048" s="0" t="n">
        <v>-0.675000000000002</v>
      </c>
      <c r="C4048" s="0" t="n">
        <v>11.435</v>
      </c>
      <c r="D4048" s="0" t="n">
        <v>-14.0828293922502</v>
      </c>
      <c r="E4048" s="11" t="n">
        <v>2.81685188115649E-007</v>
      </c>
      <c r="F4048" s="11" t="n">
        <v>1.41225507684773E-006</v>
      </c>
      <c r="G4048" s="0" t="n">
        <v>6.62610574885699</v>
      </c>
    </row>
    <row r="4049" customFormat="false" ht="15" hidden="false" customHeight="false" outlineLevel="0" collapsed="false">
      <c r="A4049" s="0" t="n">
        <v>10775</v>
      </c>
      <c r="B4049" s="0" t="n">
        <v>-0.52</v>
      </c>
      <c r="C4049" s="0" t="n">
        <v>11.0375</v>
      </c>
      <c r="D4049" s="0" t="n">
        <v>-14.0791379058664</v>
      </c>
      <c r="E4049" s="11" t="n">
        <v>2.82302442290677E-007</v>
      </c>
      <c r="F4049" s="11" t="n">
        <v>1.41500001034504E-006</v>
      </c>
      <c r="G4049" s="0" t="n">
        <v>6.6236904189173</v>
      </c>
    </row>
    <row r="4050" customFormat="false" ht="15" hidden="false" customHeight="false" outlineLevel="0" collapsed="false">
      <c r="A4050" s="0" t="n">
        <v>1500</v>
      </c>
      <c r="B4050" s="0" t="n">
        <v>-0.534999999999997</v>
      </c>
      <c r="C4050" s="0" t="n">
        <v>10.55</v>
      </c>
      <c r="D4050" s="0" t="n">
        <v>-14.0751685773835</v>
      </c>
      <c r="E4050" s="11" t="n">
        <v>2.82967831177203E-007</v>
      </c>
      <c r="F4050" s="11" t="n">
        <v>1.41798479630177E-006</v>
      </c>
      <c r="G4050" s="0" t="n">
        <v>6.62109264140627</v>
      </c>
    </row>
    <row r="4051" customFormat="false" ht="15" hidden="false" customHeight="false" outlineLevel="0" collapsed="false">
      <c r="A4051" s="0" t="n">
        <v>90102</v>
      </c>
      <c r="B4051" s="0" t="n">
        <v>0.594999999999997</v>
      </c>
      <c r="C4051" s="0" t="n">
        <v>12.0075</v>
      </c>
      <c r="D4051" s="0" t="n">
        <v>14.0730987368633</v>
      </c>
      <c r="E4051" s="11" t="n">
        <v>2.83315494804364E-007</v>
      </c>
      <c r="F4051" s="11" t="n">
        <v>1.419376342827E-006</v>
      </c>
      <c r="G4051" s="0" t="n">
        <v>6.61973773809283</v>
      </c>
    </row>
    <row r="4052" customFormat="false" ht="15" hidden="false" customHeight="false" outlineLevel="0" collapsed="false">
      <c r="A4052" s="0" t="n">
        <v>57602</v>
      </c>
      <c r="B4052" s="0" t="n">
        <v>-0.5425</v>
      </c>
      <c r="C4052" s="0" t="n">
        <v>9.41125</v>
      </c>
      <c r="D4052" s="0" t="n">
        <v>-14.0705608881066</v>
      </c>
      <c r="E4052" s="11" t="n">
        <v>2.83742415709791E-007</v>
      </c>
      <c r="F4052" s="11" t="n">
        <v>1.42116417349953E-006</v>
      </c>
      <c r="G4052" s="0" t="n">
        <v>6.61807622728247</v>
      </c>
    </row>
    <row r="4053" customFormat="false" ht="15" hidden="false" customHeight="false" outlineLevel="0" collapsed="false">
      <c r="A4053" s="0" t="n">
        <v>25902</v>
      </c>
      <c r="B4053" s="0" t="n">
        <v>-0.477499999999999</v>
      </c>
      <c r="C4053" s="0" t="n">
        <v>10.82875</v>
      </c>
      <c r="D4053" s="0" t="n">
        <v>-14.0659023387115</v>
      </c>
      <c r="E4053" s="11" t="n">
        <v>2.84527945067989E-007</v>
      </c>
      <c r="F4053" s="11" t="n">
        <v>1.4247468194777E-006</v>
      </c>
      <c r="G4053" s="0" t="n">
        <v>6.61502558517033</v>
      </c>
    </row>
    <row r="4054" customFormat="false" ht="15" hidden="false" customHeight="false" outlineLevel="0" collapsed="false">
      <c r="A4054" s="0" t="n">
        <v>3460</v>
      </c>
      <c r="B4054" s="0" t="n">
        <v>-0.532499999999999</v>
      </c>
      <c r="C4054" s="0" t="n">
        <v>11.38875</v>
      </c>
      <c r="D4054" s="0" t="n">
        <v>-14.0585304447845</v>
      </c>
      <c r="E4054" s="11" t="n">
        <v>2.85775941459903E-007</v>
      </c>
      <c r="F4054" s="11" t="n">
        <v>1.43059054326657E-006</v>
      </c>
      <c r="G4054" s="0" t="n">
        <v>6.61019619744263</v>
      </c>
    </row>
    <row r="4055" customFormat="false" ht="15" hidden="false" customHeight="false" outlineLevel="0" collapsed="false">
      <c r="A4055" s="0" t="n">
        <v>9322</v>
      </c>
      <c r="B4055" s="0" t="n">
        <v>0.492500000000003</v>
      </c>
      <c r="C4055" s="0" t="n">
        <v>7.34875</v>
      </c>
      <c r="D4055" s="0" t="n">
        <v>14.0581765206843</v>
      </c>
      <c r="E4055" s="11" t="n">
        <v>2.85836010444141E-007</v>
      </c>
      <c r="F4055" s="11" t="n">
        <v>1.43059054326657E-006</v>
      </c>
      <c r="G4055" s="0" t="n">
        <v>6.6099642797442</v>
      </c>
    </row>
    <row r="4056" customFormat="false" ht="15" hidden="false" customHeight="false" outlineLevel="0" collapsed="false">
      <c r="A4056" s="0" t="n">
        <v>51439</v>
      </c>
      <c r="B4056" s="0" t="n">
        <v>0.5825</v>
      </c>
      <c r="C4056" s="0" t="n">
        <v>10.26875</v>
      </c>
      <c r="D4056" s="0" t="n">
        <v>14.0577239752731</v>
      </c>
      <c r="E4056" s="11" t="n">
        <v>2.85912838142649E-007</v>
      </c>
      <c r="F4056" s="11" t="n">
        <v>1.43062208231959E-006</v>
      </c>
      <c r="G4056" s="0" t="n">
        <v>6.60966773004676</v>
      </c>
    </row>
    <row r="4057" customFormat="false" ht="15" hidden="false" customHeight="false" outlineLevel="0" collapsed="false">
      <c r="A4057" s="0" t="n">
        <v>374659</v>
      </c>
      <c r="B4057" s="0" t="n">
        <v>-0.615000000000004</v>
      </c>
      <c r="C4057" s="0" t="n">
        <v>8.5975</v>
      </c>
      <c r="D4057" s="0" t="n">
        <v>-14.0563842529112</v>
      </c>
      <c r="E4057" s="11" t="n">
        <v>2.86140414522476E-007</v>
      </c>
      <c r="F4057" s="11" t="n">
        <v>1.43140772098358E-006</v>
      </c>
      <c r="G4057" s="0" t="n">
        <v>6.6087897678292</v>
      </c>
    </row>
    <row r="4058" customFormat="false" ht="15" hidden="false" customHeight="false" outlineLevel="0" collapsed="false">
      <c r="A4058" s="0" t="n">
        <v>396</v>
      </c>
      <c r="B4058" s="0" t="n">
        <v>-0.562499999999996</v>
      </c>
      <c r="C4058" s="0" t="n">
        <v>9.40125</v>
      </c>
      <c r="D4058" s="0" t="n">
        <v>-14.0548009966715</v>
      </c>
      <c r="E4058" s="11" t="n">
        <v>2.86409619002422E-007</v>
      </c>
      <c r="F4058" s="11" t="n">
        <v>1.43239497859026E-006</v>
      </c>
      <c r="G4058" s="0" t="n">
        <v>6.60775211005135</v>
      </c>
    </row>
    <row r="4059" customFormat="false" ht="15" hidden="false" customHeight="false" outlineLevel="0" collapsed="false">
      <c r="A4059" s="0" t="n">
        <v>90990</v>
      </c>
      <c r="B4059" s="0" t="n">
        <v>0.747499999999999</v>
      </c>
      <c r="C4059" s="0" t="n">
        <v>8.92875</v>
      </c>
      <c r="D4059" s="0" t="n">
        <v>14.0543932433901</v>
      </c>
      <c r="E4059" s="11" t="n">
        <v>2.86478995718052E-007</v>
      </c>
      <c r="F4059" s="11" t="n">
        <v>1.43239497859026E-006</v>
      </c>
      <c r="G4059" s="0" t="n">
        <v>6.60748485313333</v>
      </c>
    </row>
    <row r="4060" customFormat="false" ht="15" hidden="false" customHeight="false" outlineLevel="0" collapsed="false">
      <c r="A4060" s="0" t="n">
        <v>4052</v>
      </c>
      <c r="B4060" s="0" t="n">
        <v>-0.474999999999998</v>
      </c>
      <c r="C4060" s="0" t="n">
        <v>11.1475</v>
      </c>
      <c r="D4060" s="0" t="n">
        <v>-14.0538640568161</v>
      </c>
      <c r="E4060" s="11" t="n">
        <v>2.86569061394421E-007</v>
      </c>
      <c r="F4060" s="11" t="n">
        <v>1.43249221547211E-006</v>
      </c>
      <c r="G4060" s="0" t="n">
        <v>6.60713799351168</v>
      </c>
    </row>
    <row r="4061" customFormat="false" ht="15" hidden="false" customHeight="false" outlineLevel="0" collapsed="false">
      <c r="A4061" s="0" t="n">
        <v>3745</v>
      </c>
      <c r="B4061" s="0" t="n">
        <v>2.055</v>
      </c>
      <c r="C4061" s="0" t="n">
        <v>4.5875</v>
      </c>
      <c r="D4061" s="0" t="n">
        <v>14.0525199814003</v>
      </c>
      <c r="E4061" s="11" t="n">
        <v>2.86797959671028E-007</v>
      </c>
      <c r="F4061" s="11" t="n">
        <v>1.43289178209611E-006</v>
      </c>
      <c r="G4061" s="0" t="n">
        <v>6.60625695390106</v>
      </c>
    </row>
    <row r="4062" customFormat="false" ht="15" hidden="false" customHeight="false" outlineLevel="0" collapsed="false">
      <c r="A4062" s="0" t="n">
        <v>84451</v>
      </c>
      <c r="B4062" s="0" t="n">
        <v>-0.4475</v>
      </c>
      <c r="C4062" s="0" t="n">
        <v>10.60375</v>
      </c>
      <c r="D4062" s="0" t="n">
        <v>-14.0520104581716</v>
      </c>
      <c r="E4062" s="11" t="n">
        <v>2.86884785399007E-007</v>
      </c>
      <c r="F4062" s="11" t="n">
        <v>1.43289178209611E-006</v>
      </c>
      <c r="G4062" s="0" t="n">
        <v>6.60592294166921</v>
      </c>
    </row>
    <row r="4063" customFormat="false" ht="15" hidden="false" customHeight="false" outlineLevel="0" collapsed="false">
      <c r="A4063" s="0" t="n">
        <v>54512</v>
      </c>
      <c r="B4063" s="0" t="n">
        <v>-0.555</v>
      </c>
      <c r="C4063" s="0" t="n">
        <v>11.125</v>
      </c>
      <c r="D4063" s="0" t="n">
        <v>-14.0518099804708</v>
      </c>
      <c r="E4063" s="11" t="n">
        <v>2.86918955970765E-007</v>
      </c>
      <c r="F4063" s="11" t="n">
        <v>1.43289178209611E-006</v>
      </c>
      <c r="G4063" s="0" t="n">
        <v>6.6057915176815</v>
      </c>
    </row>
    <row r="4064" customFormat="false" ht="15" hidden="false" customHeight="false" outlineLevel="0" collapsed="false">
      <c r="A4064" s="0" t="n">
        <v>27242</v>
      </c>
      <c r="B4064" s="0" t="n">
        <v>0.484999999999999</v>
      </c>
      <c r="C4064" s="0" t="n">
        <v>11.085</v>
      </c>
      <c r="D4064" s="0" t="n">
        <v>14.051736119449</v>
      </c>
      <c r="E4064" s="11" t="n">
        <v>2.86931546407415E-007</v>
      </c>
      <c r="F4064" s="11" t="n">
        <v>1.43289178209611E-006</v>
      </c>
      <c r="G4064" s="0" t="n">
        <v>6.60574309734374</v>
      </c>
    </row>
    <row r="4065" customFormat="false" ht="15" hidden="false" customHeight="false" outlineLevel="0" collapsed="false">
      <c r="A4065" s="0" t="n">
        <v>23157</v>
      </c>
      <c r="B4065" s="0" t="n">
        <v>-0.710000000000001</v>
      </c>
      <c r="C4065" s="0" t="n">
        <v>7.125</v>
      </c>
      <c r="D4065" s="0" t="n">
        <v>-14.0498997467249</v>
      </c>
      <c r="E4065" s="11" t="n">
        <v>2.87244774031694E-007</v>
      </c>
      <c r="F4065" s="11" t="n">
        <v>1.43410293901868E-006</v>
      </c>
      <c r="G4065" s="0" t="n">
        <v>6.6045391687247</v>
      </c>
    </row>
    <row r="4066" customFormat="false" ht="15" hidden="false" customHeight="false" outlineLevel="0" collapsed="false">
      <c r="A4066" s="0" t="n">
        <v>2022</v>
      </c>
      <c r="B4066" s="0" t="n">
        <v>-1.2425</v>
      </c>
      <c r="C4066" s="0" t="n">
        <v>8.86375</v>
      </c>
      <c r="D4066" s="0" t="n">
        <v>-14.032118197808</v>
      </c>
      <c r="E4066" s="11" t="n">
        <v>2.9029746977523E-007</v>
      </c>
      <c r="F4066" s="11" t="n">
        <v>1.44878042405785E-006</v>
      </c>
      <c r="G4066" s="0" t="n">
        <v>6.5928739996608</v>
      </c>
    </row>
    <row r="4067" customFormat="false" ht="15" hidden="false" customHeight="false" outlineLevel="0" collapsed="false">
      <c r="A4067" s="0" t="n">
        <v>51465</v>
      </c>
      <c r="B4067" s="0" t="n">
        <v>0.732500000000002</v>
      </c>
      <c r="C4067" s="0" t="n">
        <v>10.52875</v>
      </c>
      <c r="D4067" s="0" t="n">
        <v>14.0319445696135</v>
      </c>
      <c r="E4067" s="11" t="n">
        <v>2.90327454956625E-007</v>
      </c>
      <c r="F4067" s="11" t="n">
        <v>1.44878042405785E-006</v>
      </c>
      <c r="G4067" s="0" t="n">
        <v>6.5927600273305</v>
      </c>
    </row>
    <row r="4068" customFormat="false" ht="15" hidden="false" customHeight="false" outlineLevel="0" collapsed="false">
      <c r="A4068" s="0" t="n">
        <v>10927</v>
      </c>
      <c r="B4068" s="0" t="n">
        <v>0.477500000000001</v>
      </c>
      <c r="C4068" s="0" t="n">
        <v>12.19375</v>
      </c>
      <c r="D4068" s="0" t="n">
        <v>14.0308776981803</v>
      </c>
      <c r="E4068" s="11" t="n">
        <v>2.90511776671772E-007</v>
      </c>
      <c r="F4068" s="11" t="n">
        <v>1.44934367677986E-006</v>
      </c>
      <c r="G4068" s="0" t="n">
        <v>6.59205968709191</v>
      </c>
    </row>
    <row r="4069" customFormat="false" ht="15" hidden="false" customHeight="false" outlineLevel="0" collapsed="false">
      <c r="A4069" s="0" t="n">
        <v>3983</v>
      </c>
      <c r="B4069" s="0" t="n">
        <v>0.470000000000002</v>
      </c>
      <c r="C4069" s="0" t="n">
        <v>11.5575</v>
      </c>
      <c r="D4069" s="0" t="n">
        <v>14.0302971594887</v>
      </c>
      <c r="E4069" s="11" t="n">
        <v>2.90612130038229E-007</v>
      </c>
      <c r="F4069" s="11" t="n">
        <v>1.4494878430847E-006</v>
      </c>
      <c r="G4069" s="0" t="n">
        <v>6.59167857579548</v>
      </c>
    </row>
    <row r="4070" customFormat="false" ht="15" hidden="false" customHeight="false" outlineLevel="0" collapsed="false">
      <c r="A4070" s="0" t="n">
        <v>80324</v>
      </c>
      <c r="B4070" s="0" t="n">
        <v>-0.725000000000001</v>
      </c>
      <c r="C4070" s="0" t="n">
        <v>9.4725</v>
      </c>
      <c r="D4070" s="0" t="n">
        <v>-14.0185280844394</v>
      </c>
      <c r="E4070" s="11" t="n">
        <v>2.92654886568497E-007</v>
      </c>
      <c r="F4070" s="11" t="n">
        <v>1.45931769273401E-006</v>
      </c>
      <c r="G4070" s="0" t="n">
        <v>6.58394927168228</v>
      </c>
    </row>
    <row r="4071" customFormat="false" ht="15" hidden="false" customHeight="false" outlineLevel="0" collapsed="false">
      <c r="A4071" s="0" t="n">
        <v>2542</v>
      </c>
      <c r="B4071" s="0" t="n">
        <v>-0.774999999999998</v>
      </c>
      <c r="C4071" s="0" t="n">
        <v>8.165</v>
      </c>
      <c r="D4071" s="0" t="n">
        <v>-14.0152232658935</v>
      </c>
      <c r="E4071" s="11" t="n">
        <v>2.93231367591913E-007</v>
      </c>
      <c r="F4071" s="11" t="n">
        <v>1.46183295443646E-006</v>
      </c>
      <c r="G4071" s="0" t="n">
        <v>6.5817777595002</v>
      </c>
    </row>
    <row r="4072" customFormat="false" ht="15" hidden="false" customHeight="false" outlineLevel="0" collapsed="false">
      <c r="A4072" s="0" t="n">
        <v>55975</v>
      </c>
      <c r="B4072" s="0" t="n">
        <v>0.602499999999999</v>
      </c>
      <c r="C4072" s="0" t="n">
        <v>9.91625</v>
      </c>
      <c r="D4072" s="0" t="n">
        <v>14.0098788713611</v>
      </c>
      <c r="E4072" s="11" t="n">
        <v>2.94166295987644E-007</v>
      </c>
      <c r="F4072" s="11" t="n">
        <v>1.46587778707061E-006</v>
      </c>
      <c r="G4072" s="0" t="n">
        <v>6.57826508835757</v>
      </c>
    </row>
    <row r="4073" customFormat="false" ht="15" hidden="false" customHeight="false" outlineLevel="0" collapsed="false">
      <c r="A4073" s="0" t="n">
        <v>29896</v>
      </c>
      <c r="B4073" s="0" t="n">
        <v>-0.737500000000001</v>
      </c>
      <c r="C4073" s="0" t="n">
        <v>10.95375</v>
      </c>
      <c r="D4073" s="0" t="n">
        <v>-14.0097592772454</v>
      </c>
      <c r="E4073" s="11" t="n">
        <v>2.94187255172022E-007</v>
      </c>
      <c r="F4073" s="11" t="n">
        <v>1.46587778707061E-006</v>
      </c>
      <c r="G4073" s="0" t="n">
        <v>6.57818646938796</v>
      </c>
    </row>
    <row r="4074" customFormat="false" ht="15" hidden="false" customHeight="false" outlineLevel="0" collapsed="false">
      <c r="A4074" s="0" t="n">
        <v>81575</v>
      </c>
      <c r="B4074" s="0" t="n">
        <v>-0.855</v>
      </c>
      <c r="C4074" s="0" t="n">
        <v>6.955</v>
      </c>
      <c r="D4074" s="0" t="n">
        <v>-14.0069930819346</v>
      </c>
      <c r="E4074" s="11" t="n">
        <v>2.94672501337825E-007</v>
      </c>
      <c r="F4074" s="11" t="n">
        <v>1.46793509077548E-006</v>
      </c>
      <c r="G4074" s="0" t="n">
        <v>6.57636784976533</v>
      </c>
    </row>
    <row r="4075" customFormat="false" ht="15" hidden="false" customHeight="false" outlineLevel="0" collapsed="false">
      <c r="A4075" s="0" t="n">
        <v>81926</v>
      </c>
      <c r="B4075" s="0" t="n">
        <v>-0.562499999999998</v>
      </c>
      <c r="C4075" s="0" t="n">
        <v>10.09125</v>
      </c>
      <c r="D4075" s="0" t="n">
        <v>-14.0045243894053</v>
      </c>
      <c r="E4075" s="11" t="n">
        <v>2.95106310305241E-007</v>
      </c>
      <c r="F4075" s="11" t="n">
        <v>1.46973520857889E-006</v>
      </c>
      <c r="G4075" s="0" t="n">
        <v>6.57474454031714</v>
      </c>
    </row>
    <row r="4076" customFormat="false" ht="15" hidden="false" customHeight="false" outlineLevel="0" collapsed="false">
      <c r="A4076" s="0" t="n">
        <v>222171</v>
      </c>
      <c r="B4076" s="0" t="n">
        <v>0.897500000000001</v>
      </c>
      <c r="C4076" s="0" t="n">
        <v>6.74625</v>
      </c>
      <c r="D4076" s="0" t="n">
        <v>14.0035544012643</v>
      </c>
      <c r="E4076" s="11" t="n">
        <v>2.95276954735512E-007</v>
      </c>
      <c r="F4076" s="11" t="n">
        <v>1.47022411065534E-006</v>
      </c>
      <c r="G4076" s="0" t="n">
        <v>6.5741066438535</v>
      </c>
    </row>
    <row r="4077" customFormat="false" ht="15" hidden="false" customHeight="false" outlineLevel="0" collapsed="false">
      <c r="A4077" s="0" t="n">
        <v>23185</v>
      </c>
      <c r="B4077" s="0" t="n">
        <v>-0.622499999999999</v>
      </c>
      <c r="C4077" s="0" t="n">
        <v>10.01625</v>
      </c>
      <c r="D4077" s="0" t="n">
        <v>-14.0031044386006</v>
      </c>
      <c r="E4077" s="11" t="n">
        <v>2.95356151285084E-007</v>
      </c>
      <c r="F4077" s="11" t="n">
        <v>1.47025755308415E-006</v>
      </c>
      <c r="G4077" s="0" t="n">
        <v>6.57381071952366</v>
      </c>
    </row>
    <row r="4078" customFormat="false" ht="15" hidden="false" customHeight="false" outlineLevel="0" collapsed="false">
      <c r="A4078" s="0" t="n">
        <v>80008</v>
      </c>
      <c r="B4078" s="0" t="n">
        <v>-1.03</v>
      </c>
      <c r="C4078" s="0" t="n">
        <v>6.105</v>
      </c>
      <c r="D4078" s="0" t="n">
        <v>-14.0022849420443</v>
      </c>
      <c r="E4078" s="11" t="n">
        <v>2.95500448979163E-007</v>
      </c>
      <c r="F4078" s="11" t="n">
        <v>1.47061496750302E-006</v>
      </c>
      <c r="G4078" s="0" t="n">
        <v>6.57327174332529</v>
      </c>
    </row>
    <row r="4079" customFormat="false" ht="15" hidden="false" customHeight="false" outlineLevel="0" collapsed="false">
      <c r="A4079" s="0" t="n">
        <v>2671</v>
      </c>
      <c r="B4079" s="0" t="n">
        <v>-0.59</v>
      </c>
      <c r="C4079" s="0" t="n">
        <v>8.5575</v>
      </c>
      <c r="D4079" s="0" t="n">
        <v>-13.988689200927</v>
      </c>
      <c r="E4079" s="11" t="n">
        <v>2.97905860187832E-007</v>
      </c>
      <c r="F4079" s="11" t="n">
        <v>1.48222231393431E-006</v>
      </c>
      <c r="G4079" s="0" t="n">
        <v>6.56432566359664</v>
      </c>
    </row>
    <row r="4080" customFormat="false" ht="15" hidden="false" customHeight="false" outlineLevel="0" collapsed="false">
      <c r="A4080" s="0" t="n">
        <v>201799</v>
      </c>
      <c r="B4080" s="0" t="n">
        <v>-0.647499999999999</v>
      </c>
      <c r="C4080" s="0" t="n">
        <v>9.63625</v>
      </c>
      <c r="D4080" s="0" t="n">
        <v>-13.9862994507557</v>
      </c>
      <c r="E4080" s="11" t="n">
        <v>2.98330907106364E-007</v>
      </c>
      <c r="F4080" s="11" t="n">
        <v>1.48397313650137E-006</v>
      </c>
      <c r="G4080" s="0" t="n">
        <v>6.56275236034146</v>
      </c>
    </row>
    <row r="4081" customFormat="false" ht="15" hidden="false" customHeight="false" outlineLevel="0" collapsed="false">
      <c r="A4081" s="0" t="n">
        <v>80210</v>
      </c>
      <c r="B4081" s="0" t="n">
        <v>-0.612499999999997</v>
      </c>
      <c r="C4081" s="0" t="n">
        <v>8.11875</v>
      </c>
      <c r="D4081" s="0" t="n">
        <v>-13.9834730666365</v>
      </c>
      <c r="E4081" s="11" t="n">
        <v>2.98834484433005E-007</v>
      </c>
      <c r="F4081" s="11" t="n">
        <v>1.48611363489176E-006</v>
      </c>
      <c r="G4081" s="0" t="n">
        <v>6.56089127526817</v>
      </c>
    </row>
    <row r="4082" customFormat="false" ht="15" hidden="false" customHeight="false" outlineLevel="0" collapsed="false">
      <c r="A4082" s="0" t="n">
        <v>23510</v>
      </c>
      <c r="B4082" s="0" t="n">
        <v>0.4375</v>
      </c>
      <c r="C4082" s="0" t="n">
        <v>8.69125</v>
      </c>
      <c r="D4082" s="0" t="n">
        <v>13.9782615019869</v>
      </c>
      <c r="E4082" s="11" t="n">
        <v>2.99765506938647E-007</v>
      </c>
      <c r="F4082" s="11" t="n">
        <v>1.49037826182609E-006</v>
      </c>
      <c r="G4082" s="0" t="n">
        <v>6.55745870903622</v>
      </c>
    </row>
    <row r="4083" customFormat="false" ht="15" hidden="false" customHeight="false" outlineLevel="0" collapsed="false">
      <c r="A4083" s="0" t="n">
        <v>4128</v>
      </c>
      <c r="B4083" s="0" t="n">
        <v>2.2025</v>
      </c>
      <c r="C4083" s="0" t="n">
        <v>8.24625</v>
      </c>
      <c r="D4083" s="0" t="n">
        <v>13.9729334930087</v>
      </c>
      <c r="E4083" s="11" t="n">
        <v>3.00720663198036E-007</v>
      </c>
      <c r="F4083" s="11" t="n">
        <v>1.49472707420716E-006</v>
      </c>
      <c r="G4083" s="0" t="n">
        <v>6.55394822048238</v>
      </c>
    </row>
    <row r="4084" customFormat="false" ht="15" hidden="false" customHeight="false" outlineLevel="0" collapsed="false">
      <c r="A4084" s="0" t="n">
        <v>152189</v>
      </c>
      <c r="B4084" s="0" t="n">
        <v>-0.614999999999999</v>
      </c>
      <c r="C4084" s="0" t="n">
        <v>8.1075</v>
      </c>
      <c r="D4084" s="0" t="n">
        <v>-13.9725399786412</v>
      </c>
      <c r="E4084" s="11" t="n">
        <v>3.00791342750454E-007</v>
      </c>
      <c r="F4084" s="11" t="n">
        <v>1.49472707420716E-006</v>
      </c>
      <c r="G4084" s="0" t="n">
        <v>6.55368889473559</v>
      </c>
    </row>
    <row r="4085" customFormat="false" ht="15" hidden="false" customHeight="false" outlineLevel="0" collapsed="false">
      <c r="A4085" s="0" t="n">
        <v>53917</v>
      </c>
      <c r="B4085" s="0" t="n">
        <v>0.595000000000002</v>
      </c>
      <c r="C4085" s="0" t="n">
        <v>8.8</v>
      </c>
      <c r="D4085" s="0" t="n">
        <v>13.972150813633</v>
      </c>
      <c r="E4085" s="11" t="n">
        <v>3.00861259255007E-007</v>
      </c>
      <c r="F4085" s="11" t="n">
        <v>1.49472707420716E-006</v>
      </c>
      <c r="G4085" s="0" t="n">
        <v>6.55343242855437</v>
      </c>
    </row>
    <row r="4086" customFormat="false" ht="15" hidden="false" customHeight="false" outlineLevel="0" collapsed="false">
      <c r="A4086" s="0" t="n">
        <v>54914</v>
      </c>
      <c r="B4086" s="0" t="n">
        <v>0.510000000000002</v>
      </c>
      <c r="C4086" s="0" t="n">
        <v>8.945</v>
      </c>
      <c r="D4086" s="0" t="n">
        <v>13.9715927809999</v>
      </c>
      <c r="E4086" s="11" t="n">
        <v>3.00961545633413E-007</v>
      </c>
      <c r="F4086" s="11" t="n">
        <v>1.49485919519437E-006</v>
      </c>
      <c r="G4086" s="0" t="n">
        <v>6.55306466425583</v>
      </c>
    </row>
    <row r="4087" customFormat="false" ht="15" hidden="false" customHeight="false" outlineLevel="0" collapsed="false">
      <c r="A4087" s="0" t="n">
        <v>9962</v>
      </c>
      <c r="B4087" s="0" t="n">
        <v>-0.807499999999997</v>
      </c>
      <c r="C4087" s="0" t="n">
        <v>8.95625</v>
      </c>
      <c r="D4087" s="0" t="n">
        <v>-13.969266564982</v>
      </c>
      <c r="E4087" s="11" t="n">
        <v>3.01379999789197E-007</v>
      </c>
      <c r="F4087" s="11" t="n">
        <v>1.49657118622371E-006</v>
      </c>
      <c r="G4087" s="0" t="n">
        <v>6.55153145449404</v>
      </c>
    </row>
    <row r="4088" customFormat="false" ht="15" hidden="false" customHeight="false" outlineLevel="0" collapsed="false">
      <c r="A4088" s="0" t="n">
        <v>6597</v>
      </c>
      <c r="B4088" s="0" t="n">
        <v>-0.582499999999996</v>
      </c>
      <c r="C4088" s="0" t="n">
        <v>10.96125</v>
      </c>
      <c r="D4088" s="0" t="n">
        <v>-13.9643317774005</v>
      </c>
      <c r="E4088" s="11" t="n">
        <v>3.02269841013477E-007</v>
      </c>
      <c r="F4088" s="11" t="n">
        <v>1.50062254649006E-006</v>
      </c>
      <c r="G4088" s="0" t="n">
        <v>6.54827815048666</v>
      </c>
    </row>
    <row r="4089" customFormat="false" ht="15" hidden="false" customHeight="false" outlineLevel="0" collapsed="false">
      <c r="A4089" s="0" t="n">
        <v>152485</v>
      </c>
      <c r="B4089" s="0" t="n">
        <v>0.545000000000002</v>
      </c>
      <c r="C4089" s="0" t="n">
        <v>9.085</v>
      </c>
      <c r="D4089" s="0" t="n">
        <v>13.9540771457738</v>
      </c>
      <c r="E4089" s="11" t="n">
        <v>3.0412830386348E-007</v>
      </c>
      <c r="F4089" s="11" t="n">
        <v>1.50947948222919E-006</v>
      </c>
      <c r="G4089" s="0" t="n">
        <v>6.54151428056629</v>
      </c>
    </row>
    <row r="4090" customFormat="false" ht="15" hidden="false" customHeight="false" outlineLevel="0" collapsed="false">
      <c r="A4090" s="0" t="n">
        <v>90321</v>
      </c>
      <c r="B4090" s="0" t="n">
        <v>0.574999999999999</v>
      </c>
      <c r="C4090" s="0" t="n">
        <v>8.555</v>
      </c>
      <c r="D4090" s="0" t="n">
        <v>13.9530049036816</v>
      </c>
      <c r="E4090" s="11" t="n">
        <v>3.04323359661866E-007</v>
      </c>
      <c r="F4090" s="11" t="n">
        <v>1.51007811906579E-006</v>
      </c>
      <c r="G4090" s="0" t="n">
        <v>6.54080677252401</v>
      </c>
    </row>
    <row r="4091" customFormat="false" ht="15" hidden="false" customHeight="false" outlineLevel="0" collapsed="false">
      <c r="A4091" s="0" t="n">
        <v>4798</v>
      </c>
      <c r="B4091" s="0" t="n">
        <v>0.520000000000001</v>
      </c>
      <c r="C4091" s="0" t="n">
        <v>9.565</v>
      </c>
      <c r="D4091" s="0" t="n">
        <v>13.9472394780479</v>
      </c>
      <c r="E4091" s="11" t="n">
        <v>3.05374555940808E-007</v>
      </c>
      <c r="F4091" s="11" t="n">
        <v>1.51492366526273E-006</v>
      </c>
      <c r="G4091" s="0" t="n">
        <v>6.53700165083768</v>
      </c>
    </row>
    <row r="4092" customFormat="false" ht="15" hidden="false" customHeight="false" outlineLevel="0" collapsed="false">
      <c r="A4092" s="0" t="n">
        <v>847</v>
      </c>
      <c r="B4092" s="0" t="n">
        <v>0.587499999999999</v>
      </c>
      <c r="C4092" s="0" t="n">
        <v>11.81375</v>
      </c>
      <c r="D4092" s="0" t="n">
        <v>13.946361525676</v>
      </c>
      <c r="E4092" s="11" t="n">
        <v>3.05534984413271E-007</v>
      </c>
      <c r="F4092" s="11" t="n">
        <v>1.51503892936919E-006</v>
      </c>
      <c r="G4092" s="0" t="n">
        <v>6.53642208339076</v>
      </c>
    </row>
    <row r="4093" customFormat="false" ht="15" hidden="false" customHeight="false" outlineLevel="0" collapsed="false">
      <c r="A4093" s="0" t="n">
        <v>7294</v>
      </c>
      <c r="B4093" s="0" t="n">
        <v>1.065</v>
      </c>
      <c r="C4093" s="0" t="n">
        <v>4.3175</v>
      </c>
      <c r="D4093" s="0" t="n">
        <v>13.9462948828931</v>
      </c>
      <c r="E4093" s="11" t="n">
        <v>3.05547165888557E-007</v>
      </c>
      <c r="F4093" s="11" t="n">
        <v>1.51503892936919E-006</v>
      </c>
      <c r="G4093" s="0" t="n">
        <v>6.53637808874929</v>
      </c>
    </row>
    <row r="4094" customFormat="false" ht="15" hidden="false" customHeight="false" outlineLevel="0" collapsed="false">
      <c r="A4094" s="0" t="n">
        <v>55644</v>
      </c>
      <c r="B4094" s="0" t="n">
        <v>-0.864999999999998</v>
      </c>
      <c r="C4094" s="0" t="n">
        <v>8.5625</v>
      </c>
      <c r="D4094" s="0" t="n">
        <v>-13.9410083186379</v>
      </c>
      <c r="E4094" s="11" t="n">
        <v>3.06515205043882E-007</v>
      </c>
      <c r="F4094" s="11" t="n">
        <v>1.51946748150419E-006</v>
      </c>
      <c r="G4094" s="0" t="n">
        <v>6.53288751004707</v>
      </c>
    </row>
    <row r="4095" customFormat="false" ht="15" hidden="false" customHeight="false" outlineLevel="0" collapsed="false">
      <c r="A4095" s="0" t="n">
        <v>8898</v>
      </c>
      <c r="B4095" s="0" t="n">
        <v>0.452500000000002</v>
      </c>
      <c r="C4095" s="0" t="n">
        <v>11.60875</v>
      </c>
      <c r="D4095" s="0" t="n">
        <v>13.9346856354752</v>
      </c>
      <c r="E4095" s="11" t="n">
        <v>3.07677446778355E-007</v>
      </c>
      <c r="F4095" s="11" t="n">
        <v>1.52485634202271E-006</v>
      </c>
      <c r="G4095" s="0" t="n">
        <v>6.52871119816336</v>
      </c>
    </row>
    <row r="4096" customFormat="false" ht="15" hidden="false" customHeight="false" outlineLevel="0" collapsed="false">
      <c r="A4096" s="0" t="n">
        <v>10581</v>
      </c>
      <c r="B4096" s="0" t="n">
        <v>-0.76</v>
      </c>
      <c r="C4096" s="0" t="n">
        <v>12.5175</v>
      </c>
      <c r="D4096" s="0" t="n">
        <v>-13.9288772276551</v>
      </c>
      <c r="E4096" s="11" t="n">
        <v>3.0874946859637E-007</v>
      </c>
      <c r="F4096" s="11" t="n">
        <v>1.52979554725876E-006</v>
      </c>
      <c r="G4096" s="0" t="n">
        <v>6.52487303192311</v>
      </c>
    </row>
    <row r="4097" customFormat="false" ht="15" hidden="false" customHeight="false" outlineLevel="0" collapsed="false">
      <c r="A4097" s="0" t="n">
        <v>5706</v>
      </c>
      <c r="B4097" s="0" t="n">
        <v>-0.440000000000005</v>
      </c>
      <c r="C4097" s="0" t="n">
        <v>12.485</v>
      </c>
      <c r="D4097" s="0" t="n">
        <v>-13.9256933168086</v>
      </c>
      <c r="E4097" s="11" t="n">
        <v>3.09338862998992E-007</v>
      </c>
      <c r="F4097" s="11" t="n">
        <v>1.53234159607681E-006</v>
      </c>
      <c r="G4097" s="0" t="n">
        <v>6.52276849056357</v>
      </c>
    </row>
    <row r="4098" customFormat="false" ht="15" hidden="false" customHeight="false" outlineLevel="0" collapsed="false">
      <c r="A4098" s="0" t="n">
        <v>9277</v>
      </c>
      <c r="B4098" s="0" t="n">
        <v>-0.5025</v>
      </c>
      <c r="C4098" s="0" t="n">
        <v>9.79875</v>
      </c>
      <c r="D4098" s="0" t="n">
        <v>-13.9250691636771</v>
      </c>
      <c r="E4098" s="11" t="n">
        <v>3.09454550464016E-007</v>
      </c>
      <c r="F4098" s="11" t="n">
        <v>1.532540418985E-006</v>
      </c>
      <c r="G4098" s="0" t="n">
        <v>6.52235587772683</v>
      </c>
    </row>
    <row r="4099" customFormat="false" ht="15" hidden="false" customHeight="false" outlineLevel="0" collapsed="false">
      <c r="A4099" s="0" t="n">
        <v>23543</v>
      </c>
      <c r="B4099" s="0" t="n">
        <v>0.622499999999999</v>
      </c>
      <c r="C4099" s="0" t="n">
        <v>10.83375</v>
      </c>
      <c r="D4099" s="0" t="n">
        <v>13.9221727510838</v>
      </c>
      <c r="E4099" s="11" t="n">
        <v>3.09992032934447E-007</v>
      </c>
      <c r="F4099" s="11" t="n">
        <v>1.53445299855429E-006</v>
      </c>
      <c r="G4099" s="0" t="n">
        <v>6.52044090374618</v>
      </c>
    </row>
    <row r="4100" customFormat="false" ht="15" hidden="false" customHeight="false" outlineLevel="0" collapsed="false">
      <c r="A4100" s="0" t="n">
        <v>153546</v>
      </c>
      <c r="B4100" s="0" t="n">
        <v>0.622499999999999</v>
      </c>
      <c r="C4100" s="0" t="n">
        <v>7.43625</v>
      </c>
      <c r="D4100" s="0" t="n">
        <v>13.9221727510837</v>
      </c>
      <c r="E4100" s="11" t="n">
        <v>3.09992032934458E-007</v>
      </c>
      <c r="F4100" s="11" t="n">
        <v>1.53445299855429E-006</v>
      </c>
      <c r="G4100" s="0" t="n">
        <v>6.52044090374614</v>
      </c>
    </row>
    <row r="4101" customFormat="false" ht="15" hidden="false" customHeight="false" outlineLevel="0" collapsed="false">
      <c r="A4101" s="0" t="n">
        <v>201562</v>
      </c>
      <c r="B4101" s="0" t="n">
        <v>0.422499999999996</v>
      </c>
      <c r="C4101" s="0" t="n">
        <v>12.54125</v>
      </c>
      <c r="D4101" s="0" t="n">
        <v>13.9143288498811</v>
      </c>
      <c r="E4101" s="11" t="n">
        <v>3.11452825665524E-007</v>
      </c>
      <c r="F4101" s="11" t="n">
        <v>1.54130777473168E-006</v>
      </c>
      <c r="G4101" s="0" t="n">
        <v>6.51525302533207</v>
      </c>
    </row>
    <row r="4102" customFormat="false" ht="15" hidden="false" customHeight="false" outlineLevel="0" collapsed="false">
      <c r="A4102" s="0" t="n">
        <v>147744</v>
      </c>
      <c r="B4102" s="0" t="n">
        <v>1.0525</v>
      </c>
      <c r="C4102" s="0" t="n">
        <v>7.22125</v>
      </c>
      <c r="D4102" s="0" t="n">
        <v>13.9015589406086</v>
      </c>
      <c r="E4102" s="11" t="n">
        <v>3.13847385732174E-007</v>
      </c>
      <c r="F4102" s="11" t="n">
        <v>1.55272183394288E-006</v>
      </c>
      <c r="G4102" s="0" t="n">
        <v>6.50680133570868</v>
      </c>
    </row>
    <row r="4103" customFormat="false" ht="15" hidden="false" customHeight="false" outlineLevel="0" collapsed="false">
      <c r="A4103" s="0" t="n">
        <v>23354</v>
      </c>
      <c r="B4103" s="0" t="n">
        <v>-0.659999999999998</v>
      </c>
      <c r="C4103" s="0" t="n">
        <v>7.07</v>
      </c>
      <c r="D4103" s="0" t="n">
        <v>-13.9012139449419</v>
      </c>
      <c r="E4103" s="11" t="n">
        <v>3.13912360907062E-007</v>
      </c>
      <c r="F4103" s="11" t="n">
        <v>1.55272183394288E-006</v>
      </c>
      <c r="G4103" s="0" t="n">
        <v>6.50657290259819</v>
      </c>
    </row>
    <row r="4104" customFormat="false" ht="15" hidden="false" customHeight="false" outlineLevel="0" collapsed="false">
      <c r="A4104" s="0" t="n">
        <v>2842</v>
      </c>
      <c r="B4104" s="0" t="n">
        <v>-1.5125</v>
      </c>
      <c r="C4104" s="0" t="n">
        <v>5.71625</v>
      </c>
      <c r="D4104" s="0" t="n">
        <v>-13.8976844331563</v>
      </c>
      <c r="E4104" s="11" t="n">
        <v>3.14577954669047E-007</v>
      </c>
      <c r="F4104" s="11" t="n">
        <v>1.55563476608036E-006</v>
      </c>
      <c r="G4104" s="0" t="n">
        <v>6.50423559370953</v>
      </c>
    </row>
    <row r="4105" customFormat="false" ht="15" hidden="false" customHeight="false" outlineLevel="0" collapsed="false">
      <c r="A4105" s="0" t="n">
        <v>112840</v>
      </c>
      <c r="B4105" s="0" t="n">
        <v>-0.944999999999999</v>
      </c>
      <c r="C4105" s="0" t="n">
        <v>7.955</v>
      </c>
      <c r="D4105" s="0" t="n">
        <v>-13.8960688819378</v>
      </c>
      <c r="E4105" s="11" t="n">
        <v>3.14883137364341E-007</v>
      </c>
      <c r="F4105" s="11" t="n">
        <v>1.55676442637964E-006</v>
      </c>
      <c r="G4105" s="0" t="n">
        <v>6.50316556197997</v>
      </c>
    </row>
    <row r="4106" customFormat="false" ht="15" hidden="false" customHeight="false" outlineLevel="0" collapsed="false">
      <c r="A4106" s="0" t="n">
        <v>329</v>
      </c>
      <c r="B4106" s="0" t="n">
        <v>0.495000000000001</v>
      </c>
      <c r="C4106" s="0" t="n">
        <v>11.9875</v>
      </c>
      <c r="D4106" s="0" t="n">
        <v>13.8950940495177</v>
      </c>
      <c r="E4106" s="11" t="n">
        <v>3.15067445319483E-007</v>
      </c>
      <c r="F4106" s="11" t="n">
        <v>1.55729608389515E-006</v>
      </c>
      <c r="G4106" s="0" t="n">
        <v>6.50251984326</v>
      </c>
    </row>
    <row r="4107" customFormat="false" ht="15" hidden="false" customHeight="false" outlineLevel="0" collapsed="false">
      <c r="A4107" s="0" t="n">
        <v>5802</v>
      </c>
      <c r="B4107" s="0" t="n">
        <v>0.757499999999999</v>
      </c>
      <c r="C4107" s="0" t="n">
        <v>8.15125</v>
      </c>
      <c r="D4107" s="0" t="n">
        <v>13.8931433362851</v>
      </c>
      <c r="E4107" s="11" t="n">
        <v>3.15436619299051E-007</v>
      </c>
      <c r="F4107" s="11" t="n">
        <v>1.55874100425853E-006</v>
      </c>
      <c r="G4107" s="0" t="n">
        <v>6.50122758538981</v>
      </c>
    </row>
    <row r="4108" customFormat="false" ht="15" hidden="false" customHeight="false" outlineLevel="0" collapsed="false">
      <c r="A4108" s="0" t="n">
        <v>3852</v>
      </c>
      <c r="B4108" s="0" t="n">
        <v>0.592499999999998</v>
      </c>
      <c r="C4108" s="0" t="n">
        <v>13.29625</v>
      </c>
      <c r="D4108" s="0" t="n">
        <v>13.8859027480784</v>
      </c>
      <c r="E4108" s="11" t="n">
        <v>3.16811113015672E-007</v>
      </c>
      <c r="F4108" s="11" t="n">
        <v>1.56515183329832E-006</v>
      </c>
      <c r="G4108" s="0" t="n">
        <v>6.49642955865636</v>
      </c>
    </row>
    <row r="4109" customFormat="false" ht="15" hidden="false" customHeight="false" outlineLevel="0" collapsed="false">
      <c r="A4109" s="0" t="n">
        <v>389072</v>
      </c>
      <c r="B4109" s="0" t="n">
        <v>0.84</v>
      </c>
      <c r="C4109" s="0" t="n">
        <v>7.625</v>
      </c>
      <c r="D4109" s="0" t="n">
        <v>13.8852486397229</v>
      </c>
      <c r="E4109" s="11" t="n">
        <v>3.16935610781464E-007</v>
      </c>
      <c r="F4109" s="11" t="n">
        <v>1.56516813743829E-006</v>
      </c>
      <c r="G4109" s="0" t="n">
        <v>6.49599599505592</v>
      </c>
    </row>
    <row r="4110" customFormat="false" ht="15" hidden="false" customHeight="false" outlineLevel="0" collapsed="false">
      <c r="A4110" s="0" t="n">
        <v>51028</v>
      </c>
      <c r="B4110" s="0" t="n">
        <v>-0.640000000000001</v>
      </c>
      <c r="C4110" s="0" t="n">
        <v>10.2225</v>
      </c>
      <c r="D4110" s="0" t="n">
        <v>-13.8850746748532</v>
      </c>
      <c r="E4110" s="11" t="n">
        <v>3.16968731012891E-007</v>
      </c>
      <c r="F4110" s="11" t="n">
        <v>1.56516813743829E-006</v>
      </c>
      <c r="G4110" s="0" t="n">
        <v>6.49588068248239</v>
      </c>
    </row>
    <row r="4111" customFormat="false" ht="15" hidden="false" customHeight="false" outlineLevel="0" collapsed="false">
      <c r="A4111" s="0" t="n">
        <v>54332</v>
      </c>
      <c r="B4111" s="0" t="n">
        <v>-0.847500000000002</v>
      </c>
      <c r="C4111" s="0" t="n">
        <v>8.11125</v>
      </c>
      <c r="D4111" s="0" t="n">
        <v>-13.8814422670932</v>
      </c>
      <c r="E4111" s="11" t="n">
        <v>3.1766116428269E-007</v>
      </c>
      <c r="F4111" s="11" t="n">
        <v>1.56820557738486E-006</v>
      </c>
      <c r="G4111" s="0" t="n">
        <v>6.49347263619883</v>
      </c>
    </row>
    <row r="4112" customFormat="false" ht="15" hidden="false" customHeight="false" outlineLevel="0" collapsed="false">
      <c r="A4112" s="0" t="n">
        <v>2525</v>
      </c>
      <c r="B4112" s="0" t="n">
        <v>1.13</v>
      </c>
      <c r="C4112" s="0" t="n">
        <v>7.3575</v>
      </c>
      <c r="D4112" s="0" t="n">
        <v>13.8784952724445</v>
      </c>
      <c r="E4112" s="11" t="n">
        <v>3.18224174043566E-007</v>
      </c>
      <c r="F4112" s="11" t="n">
        <v>1.57060276653862E-006</v>
      </c>
      <c r="G4112" s="0" t="n">
        <v>6.49151854477006</v>
      </c>
    </row>
    <row r="4113" customFormat="false" ht="15" hidden="false" customHeight="false" outlineLevel="0" collapsed="false">
      <c r="A4113" s="0" t="n">
        <v>80178</v>
      </c>
      <c r="B4113" s="0" t="n">
        <v>-1.2725</v>
      </c>
      <c r="C4113" s="0" t="n">
        <v>8.10625</v>
      </c>
      <c r="D4113" s="0" t="n">
        <v>-13.8751538676331</v>
      </c>
      <c r="E4113" s="11" t="n">
        <v>3.18863875011085E-007</v>
      </c>
      <c r="F4113" s="11" t="n">
        <v>1.57337720861101E-006</v>
      </c>
      <c r="G4113" s="0" t="n">
        <v>6.48930246327926</v>
      </c>
    </row>
    <row r="4114" customFormat="false" ht="15" hidden="false" customHeight="false" outlineLevel="0" collapsed="false">
      <c r="A4114" s="0" t="n">
        <v>6642</v>
      </c>
      <c r="B4114" s="0" t="n">
        <v>0.575000000000001</v>
      </c>
      <c r="C4114" s="0" t="n">
        <v>10.2075</v>
      </c>
      <c r="D4114" s="0" t="n">
        <v>13.8709071072564</v>
      </c>
      <c r="E4114" s="11" t="n">
        <v>3.1967896518887E-007</v>
      </c>
      <c r="F4114" s="11" t="n">
        <v>1.57701551771796E-006</v>
      </c>
      <c r="G4114" s="0" t="n">
        <v>6.48648522006246</v>
      </c>
    </row>
    <row r="4115" customFormat="false" ht="15" hidden="false" customHeight="false" outlineLevel="0" collapsed="false">
      <c r="A4115" s="0" t="n">
        <v>2825</v>
      </c>
      <c r="B4115" s="0" t="n">
        <v>1.0825</v>
      </c>
      <c r="C4115" s="0" t="n">
        <v>8.35125</v>
      </c>
      <c r="D4115" s="0" t="n">
        <v>13.8656000031549</v>
      </c>
      <c r="E4115" s="11" t="n">
        <v>3.20700823903491E-007</v>
      </c>
      <c r="F4115" s="11" t="n">
        <v>1.58167182418729E-006</v>
      </c>
      <c r="G4115" s="0" t="n">
        <v>6.48296343650446</v>
      </c>
    </row>
    <row r="4116" customFormat="false" ht="15" hidden="false" customHeight="false" outlineLevel="0" collapsed="false">
      <c r="A4116" s="0" t="n">
        <v>29984</v>
      </c>
      <c r="B4116" s="0" t="n">
        <v>0.720000000000002</v>
      </c>
      <c r="C4116" s="0" t="n">
        <v>11.635</v>
      </c>
      <c r="D4116" s="0" t="n">
        <v>13.8474872086084</v>
      </c>
      <c r="E4116" s="11" t="n">
        <v>3.24215772366707E-007</v>
      </c>
      <c r="F4116" s="11" t="n">
        <v>1.59852950543372E-006</v>
      </c>
      <c r="G4116" s="0" t="n">
        <v>6.47093441902857</v>
      </c>
    </row>
    <row r="4117" customFormat="false" ht="15" hidden="false" customHeight="false" outlineLevel="0" collapsed="false">
      <c r="A4117" s="0" t="n">
        <v>6001</v>
      </c>
      <c r="B4117" s="0" t="n">
        <v>0.520000000000003</v>
      </c>
      <c r="C4117" s="0" t="n">
        <v>10.7925</v>
      </c>
      <c r="D4117" s="0" t="n">
        <v>13.8471761653902</v>
      </c>
      <c r="E4117" s="11" t="n">
        <v>3.24276505539056E-007</v>
      </c>
      <c r="F4117" s="11" t="n">
        <v>1.59852950543372E-006</v>
      </c>
      <c r="G4117" s="0" t="n">
        <v>6.47072772273291</v>
      </c>
    </row>
    <row r="4118" customFormat="false" ht="15" hidden="false" customHeight="false" outlineLevel="0" collapsed="false">
      <c r="A4118" s="0" t="n">
        <v>129138</v>
      </c>
      <c r="B4118" s="0" t="n">
        <v>-0.527500000000002</v>
      </c>
      <c r="C4118" s="0" t="n">
        <v>8.70625</v>
      </c>
      <c r="D4118" s="0" t="n">
        <v>-13.843397963226</v>
      </c>
      <c r="E4118" s="11" t="n">
        <v>3.25015233294493E-007</v>
      </c>
      <c r="F4118" s="11" t="n">
        <v>1.60178182880923E-006</v>
      </c>
      <c r="G4118" s="0" t="n">
        <v>6.46821666613672</v>
      </c>
    </row>
    <row r="4119" customFormat="false" ht="15" hidden="false" customHeight="false" outlineLevel="0" collapsed="false">
      <c r="A4119" s="0" t="n">
        <v>11334</v>
      </c>
      <c r="B4119" s="0" t="n">
        <v>-0.5725</v>
      </c>
      <c r="C4119" s="0" t="n">
        <v>9.24875</v>
      </c>
      <c r="D4119" s="0" t="n">
        <v>-13.8396260867771</v>
      </c>
      <c r="E4119" s="11" t="n">
        <v>3.25754588894404E-007</v>
      </c>
      <c r="F4119" s="11" t="n">
        <v>1.60503566570877E-006</v>
      </c>
      <c r="G4119" s="0" t="n">
        <v>6.46570918101331</v>
      </c>
    </row>
    <row r="4120" customFormat="false" ht="15" hidden="false" customHeight="false" outlineLevel="0" collapsed="false">
      <c r="A4120" s="0" t="n">
        <v>8835</v>
      </c>
      <c r="B4120" s="0" t="n">
        <v>-0.532499999999999</v>
      </c>
      <c r="C4120" s="0" t="n">
        <v>10.51875</v>
      </c>
      <c r="D4120" s="0" t="n">
        <v>-13.8380343946142</v>
      </c>
      <c r="E4120" s="11" t="n">
        <v>3.26067149421969E-007</v>
      </c>
      <c r="F4120" s="11" t="n">
        <v>1.60618555755819E-006</v>
      </c>
      <c r="G4120" s="0" t="n">
        <v>6.46465085893779</v>
      </c>
    </row>
    <row r="4121" customFormat="false" ht="15" hidden="false" customHeight="false" outlineLevel="0" collapsed="false">
      <c r="A4121" s="0" t="n">
        <v>2049</v>
      </c>
      <c r="B4121" s="0" t="n">
        <v>1.015</v>
      </c>
      <c r="C4121" s="0" t="n">
        <v>8.4025</v>
      </c>
      <c r="D4121" s="0" t="n">
        <v>13.8352405636568</v>
      </c>
      <c r="E4121" s="11" t="n">
        <v>3.26616579564153E-007</v>
      </c>
      <c r="F4121" s="11" t="n">
        <v>1.6085014121046E-006</v>
      </c>
      <c r="G4121" s="0" t="n">
        <v>6.46279295786842</v>
      </c>
    </row>
    <row r="4122" customFormat="false" ht="15" hidden="false" customHeight="false" outlineLevel="0" collapsed="false">
      <c r="A4122" s="0" t="n">
        <v>84365</v>
      </c>
      <c r="B4122" s="0" t="n">
        <v>-0.632500000000002</v>
      </c>
      <c r="C4122" s="0" t="n">
        <v>12.24125</v>
      </c>
      <c r="D4122" s="0" t="n">
        <v>-13.8305995655285</v>
      </c>
      <c r="E4122" s="11" t="n">
        <v>3.27531544456005E-007</v>
      </c>
      <c r="F4122" s="11" t="n">
        <v>1.61222845501033E-006</v>
      </c>
      <c r="G4122" s="0" t="n">
        <v>6.45970592088214</v>
      </c>
    </row>
    <row r="4123" customFormat="false" ht="15" hidden="false" customHeight="false" outlineLevel="0" collapsed="false">
      <c r="A4123" s="0" t="n">
        <v>64981</v>
      </c>
      <c r="B4123" s="0" t="n">
        <v>-0.414999999999999</v>
      </c>
      <c r="C4123" s="0" t="n">
        <v>10.5825</v>
      </c>
      <c r="D4123" s="0" t="n">
        <v>-13.8303121937108</v>
      </c>
      <c r="E4123" s="11" t="n">
        <v>3.27588292832702E-007</v>
      </c>
      <c r="F4123" s="11" t="n">
        <v>1.61222845501033E-006</v>
      </c>
      <c r="G4123" s="0" t="n">
        <v>6.45951473923449</v>
      </c>
    </row>
    <row r="4124" customFormat="false" ht="15" hidden="false" customHeight="false" outlineLevel="0" collapsed="false">
      <c r="A4124" s="0" t="n">
        <v>22876</v>
      </c>
      <c r="B4124" s="0" t="n">
        <v>-0.580000000000002</v>
      </c>
      <c r="C4124" s="0" t="n">
        <v>9.475</v>
      </c>
      <c r="D4124" s="0" t="n">
        <v>-13.8301930884155</v>
      </c>
      <c r="E4124" s="11" t="n">
        <v>3.27611816196823E-007</v>
      </c>
      <c r="F4124" s="11" t="n">
        <v>1.61222845501033E-006</v>
      </c>
      <c r="G4124" s="0" t="n">
        <v>6.4594355002319</v>
      </c>
    </row>
    <row r="4125" customFormat="false" ht="15" hidden="false" customHeight="false" outlineLevel="0" collapsed="false">
      <c r="A4125" s="0" t="n">
        <v>56927</v>
      </c>
      <c r="B4125" s="0" t="n">
        <v>0.969999999999997</v>
      </c>
      <c r="C4125" s="0" t="n">
        <v>9.4875</v>
      </c>
      <c r="D4125" s="0" t="n">
        <v>13.8230320774182</v>
      </c>
      <c r="E4125" s="11" t="n">
        <v>3.29029572787138E-007</v>
      </c>
      <c r="F4125" s="11" t="n">
        <v>1.61881272956272E-006</v>
      </c>
      <c r="G4125" s="0" t="n">
        <v>6.45467022435706</v>
      </c>
    </row>
    <row r="4126" customFormat="false" ht="15" hidden="false" customHeight="false" outlineLevel="0" collapsed="false">
      <c r="A4126" s="0" t="n">
        <v>5204</v>
      </c>
      <c r="B4126" s="0" t="n">
        <v>0.522499999999997</v>
      </c>
      <c r="C4126" s="0" t="n">
        <v>12.48125</v>
      </c>
      <c r="D4126" s="0" t="n">
        <v>13.8222983968415</v>
      </c>
      <c r="E4126" s="11" t="n">
        <v>3.29175213255E-007</v>
      </c>
      <c r="F4126" s="11" t="n">
        <v>1.61913656665317E-006</v>
      </c>
      <c r="G4126" s="0" t="n">
        <v>6.45418186957435</v>
      </c>
    </row>
    <row r="4127" customFormat="false" ht="15" hidden="false" customHeight="false" outlineLevel="0" collapsed="false">
      <c r="A4127" s="0" t="n">
        <v>10422</v>
      </c>
      <c r="B4127" s="0" t="n">
        <v>-0.4475</v>
      </c>
      <c r="C4127" s="0" t="n">
        <v>10.38625</v>
      </c>
      <c r="D4127" s="0" t="n">
        <v>-13.8185079894187</v>
      </c>
      <c r="E4127" s="11" t="n">
        <v>3.2992877554121E-007</v>
      </c>
      <c r="F4127" s="11" t="n">
        <v>1.62244974832811E-006</v>
      </c>
      <c r="G4127" s="0" t="n">
        <v>6.45165850457925</v>
      </c>
    </row>
    <row r="4128" customFormat="false" ht="15" hidden="false" customHeight="false" outlineLevel="0" collapsed="false">
      <c r="A4128" s="0" t="n">
        <v>7127</v>
      </c>
      <c r="B4128" s="0" t="n">
        <v>0.662499999999997</v>
      </c>
      <c r="C4128" s="0" t="n">
        <v>7.52625</v>
      </c>
      <c r="D4128" s="0" t="n">
        <v>13.8177059121487</v>
      </c>
      <c r="E4128" s="11" t="n">
        <v>3.30088480165679E-007</v>
      </c>
      <c r="F4128" s="11" t="n">
        <v>1.62284169175007E-006</v>
      </c>
      <c r="G4128" s="0" t="n">
        <v>6.45112446045061</v>
      </c>
    </row>
    <row r="4129" customFormat="false" ht="15" hidden="false" customHeight="false" outlineLevel="0" collapsed="false">
      <c r="A4129" s="0" t="n">
        <v>6505</v>
      </c>
      <c r="B4129" s="0" t="n">
        <v>-1.0575</v>
      </c>
      <c r="C4129" s="0" t="n">
        <v>6.27625</v>
      </c>
      <c r="D4129" s="0" t="n">
        <v>-13.8157058721946</v>
      </c>
      <c r="E4129" s="11" t="n">
        <v>3.30487089719945E-007</v>
      </c>
      <c r="F4129" s="11" t="n">
        <v>1.62440770898209E-006</v>
      </c>
      <c r="G4129" s="0" t="n">
        <v>6.44979265636072</v>
      </c>
    </row>
    <row r="4130" customFormat="false" ht="15" hidden="false" customHeight="false" outlineLevel="0" collapsed="false">
      <c r="A4130" s="0" t="n">
        <v>60526</v>
      </c>
      <c r="B4130" s="0" t="n">
        <v>-0.685000000000002</v>
      </c>
      <c r="C4130" s="0" t="n">
        <v>8.46</v>
      </c>
      <c r="D4130" s="0" t="n">
        <v>-13.8147204361689</v>
      </c>
      <c r="E4130" s="11" t="n">
        <v>3.30683684454349E-007</v>
      </c>
      <c r="F4130" s="11" t="n">
        <v>1.62498026626853E-006</v>
      </c>
      <c r="G4130" s="0" t="n">
        <v>6.44913640001889</v>
      </c>
    </row>
    <row r="4131" customFormat="false" ht="15" hidden="false" customHeight="false" outlineLevel="0" collapsed="false">
      <c r="A4131" s="0" t="n">
        <v>10139</v>
      </c>
      <c r="B4131" s="0" t="n">
        <v>-0.730000000000002</v>
      </c>
      <c r="C4131" s="0" t="n">
        <v>7.8225</v>
      </c>
      <c r="D4131" s="0" t="n">
        <v>-13.8135503140207</v>
      </c>
      <c r="E4131" s="11" t="n">
        <v>3.309172927974E-007</v>
      </c>
      <c r="F4131" s="11" t="n">
        <v>1.62573438711438E-006</v>
      </c>
      <c r="G4131" s="0" t="n">
        <v>6.44835709473665</v>
      </c>
    </row>
    <row r="4132" customFormat="false" ht="15" hidden="false" customHeight="false" outlineLevel="0" collapsed="false">
      <c r="A4132" s="0" t="n">
        <v>56913</v>
      </c>
      <c r="B4132" s="0" t="n">
        <v>-0.567499999999999</v>
      </c>
      <c r="C4132" s="0" t="n">
        <v>8.78125</v>
      </c>
      <c r="D4132" s="0" t="n">
        <v>-13.812065938014</v>
      </c>
      <c r="E4132" s="11" t="n">
        <v>3.31213903913821E-007</v>
      </c>
      <c r="F4132" s="11" t="n">
        <v>1.62671874450978E-006</v>
      </c>
      <c r="G4132" s="0" t="n">
        <v>6.44736840745983</v>
      </c>
    </row>
    <row r="4133" customFormat="false" ht="15" hidden="false" customHeight="false" outlineLevel="0" collapsed="false">
      <c r="A4133" s="0" t="n">
        <v>55156</v>
      </c>
      <c r="B4133" s="0" t="n">
        <v>-0.544999999999998</v>
      </c>
      <c r="C4133" s="0" t="n">
        <v>11.0125</v>
      </c>
      <c r="D4133" s="0" t="n">
        <v>-13.8113806229134</v>
      </c>
      <c r="E4133" s="11" t="n">
        <v>3.31350944620671E-007</v>
      </c>
      <c r="F4133" s="11" t="n">
        <v>1.62671874450978E-006</v>
      </c>
      <c r="G4133" s="0" t="n">
        <v>6.44691191156906</v>
      </c>
    </row>
    <row r="4134" customFormat="false" ht="15" hidden="false" customHeight="false" outlineLevel="0" collapsed="false">
      <c r="A4134" s="0" t="n">
        <v>79642</v>
      </c>
      <c r="B4134" s="0" t="n">
        <v>-1.0675</v>
      </c>
      <c r="C4134" s="0" t="n">
        <v>9.56875</v>
      </c>
      <c r="D4134" s="0" t="n">
        <v>-13.8112151995213</v>
      </c>
      <c r="E4134" s="11" t="n">
        <v>3.31384033346275E-007</v>
      </c>
      <c r="F4134" s="11" t="n">
        <v>1.62671874450978E-006</v>
      </c>
      <c r="G4134" s="0" t="n">
        <v>6.44680171809759</v>
      </c>
    </row>
    <row r="4135" customFormat="false" ht="15" hidden="false" customHeight="false" outlineLevel="0" collapsed="false">
      <c r="A4135" s="0" t="n">
        <v>471</v>
      </c>
      <c r="B4135" s="0" t="n">
        <v>-0.512499999999999</v>
      </c>
      <c r="C4135" s="0" t="n">
        <v>12.10875</v>
      </c>
      <c r="D4135" s="0" t="n">
        <v>-13.8106165564953</v>
      </c>
      <c r="E4135" s="11" t="n">
        <v>3.31503807268201E-007</v>
      </c>
      <c r="F4135" s="11" t="n">
        <v>1.62671874450978E-006</v>
      </c>
      <c r="G4135" s="0" t="n">
        <v>6.44640293386139</v>
      </c>
    </row>
    <row r="4136" customFormat="false" ht="15" hidden="false" customHeight="false" outlineLevel="0" collapsed="false">
      <c r="A4136" s="0" t="n">
        <v>56852</v>
      </c>
      <c r="B4136" s="0" t="n">
        <v>-0.754999999999996</v>
      </c>
      <c r="C4136" s="0" t="n">
        <v>8.075</v>
      </c>
      <c r="D4136" s="0" t="n">
        <v>-13.8105425170774</v>
      </c>
      <c r="E4136" s="11" t="n">
        <v>3.31518624096792E-007</v>
      </c>
      <c r="F4136" s="11" t="n">
        <v>1.62671874450978E-006</v>
      </c>
      <c r="G4136" s="0" t="n">
        <v>6.44635361161667</v>
      </c>
    </row>
    <row r="4137" customFormat="false" ht="15" hidden="false" customHeight="false" outlineLevel="0" collapsed="false">
      <c r="A4137" s="0" t="n">
        <v>147727</v>
      </c>
      <c r="B4137" s="0" t="n">
        <v>-1.3225</v>
      </c>
      <c r="C4137" s="0" t="n">
        <v>7.25875</v>
      </c>
      <c r="D4137" s="0" t="n">
        <v>-13.8096036925789</v>
      </c>
      <c r="E4137" s="11" t="n">
        <v>3.31706566219517E-007</v>
      </c>
      <c r="F4137" s="11" t="n">
        <v>1.62724732666576E-006</v>
      </c>
      <c r="G4137" s="0" t="n">
        <v>6.44572818122261</v>
      </c>
    </row>
    <row r="4138" customFormat="false" ht="15" hidden="false" customHeight="false" outlineLevel="0" collapsed="false">
      <c r="A4138" s="0" t="n">
        <v>5710</v>
      </c>
      <c r="B4138" s="0" t="n">
        <v>-0.434999999999999</v>
      </c>
      <c r="C4138" s="0" t="n">
        <v>12.1725</v>
      </c>
      <c r="D4138" s="0" t="n">
        <v>-13.8073408707001</v>
      </c>
      <c r="E4138" s="11" t="n">
        <v>3.32160044221343E-007</v>
      </c>
      <c r="F4138" s="11" t="n">
        <v>1.62907797316971E-006</v>
      </c>
      <c r="G4138" s="0" t="n">
        <v>6.44422056255823</v>
      </c>
    </row>
    <row r="4139" customFormat="false" ht="15" hidden="false" customHeight="false" outlineLevel="0" collapsed="false">
      <c r="A4139" s="0" t="n">
        <v>100506948</v>
      </c>
      <c r="B4139" s="0" t="n">
        <v>-1.9975</v>
      </c>
      <c r="C4139" s="0" t="n">
        <v>7.33375</v>
      </c>
      <c r="D4139" s="0" t="n">
        <v>-13.8036999650336</v>
      </c>
      <c r="E4139" s="11" t="n">
        <v>3.3289114115597E-007</v>
      </c>
      <c r="F4139" s="11" t="n">
        <v>1.63220816951274E-006</v>
      </c>
      <c r="G4139" s="0" t="n">
        <v>6.44179430756189</v>
      </c>
    </row>
    <row r="4140" customFormat="false" ht="15" hidden="false" customHeight="false" outlineLevel="0" collapsed="false">
      <c r="A4140" s="0" t="n">
        <v>1192</v>
      </c>
      <c r="B4140" s="0" t="n">
        <v>-0.412499999999994</v>
      </c>
      <c r="C4140" s="0" t="n">
        <v>13.09125</v>
      </c>
      <c r="D4140" s="0" t="n">
        <v>-13.8022992425156</v>
      </c>
      <c r="E4140" s="11" t="n">
        <v>3.33172883265086E-007</v>
      </c>
      <c r="F4140" s="11" t="n">
        <v>1.63220816951274E-006</v>
      </c>
      <c r="G4140" s="0" t="n">
        <v>6.44086072555215</v>
      </c>
    </row>
    <row r="4141" customFormat="false" ht="15" hidden="false" customHeight="false" outlineLevel="0" collapsed="false">
      <c r="A4141" s="0" t="n">
        <v>2186</v>
      </c>
      <c r="B4141" s="0" t="n">
        <v>0.647499999999997</v>
      </c>
      <c r="C4141" s="0" t="n">
        <v>11.08625</v>
      </c>
      <c r="D4141" s="0" t="n">
        <v>13.8020431562565</v>
      </c>
      <c r="E4141" s="11" t="n">
        <v>3.33224421224489E-007</v>
      </c>
      <c r="F4141" s="11" t="n">
        <v>1.63220816951274E-006</v>
      </c>
      <c r="G4141" s="0" t="n">
        <v>6.4406900345035</v>
      </c>
    </row>
    <row r="4142" customFormat="false" ht="15" hidden="false" customHeight="false" outlineLevel="0" collapsed="false">
      <c r="A4142" s="0" t="n">
        <v>25932</v>
      </c>
      <c r="B4142" s="0" t="n">
        <v>0.489999999999997</v>
      </c>
      <c r="C4142" s="0" t="n">
        <v>12.9325</v>
      </c>
      <c r="D4142" s="0" t="n">
        <v>13.8018072755851</v>
      </c>
      <c r="E4142" s="11" t="n">
        <v>3.33271900595169E-007</v>
      </c>
      <c r="F4142" s="11" t="n">
        <v>1.63220816951274E-006</v>
      </c>
      <c r="G4142" s="0" t="n">
        <v>6.4405328086417</v>
      </c>
    </row>
    <row r="4143" customFormat="false" ht="15" hidden="false" customHeight="false" outlineLevel="0" collapsed="false">
      <c r="A4143" s="0" t="n">
        <v>5298</v>
      </c>
      <c r="B4143" s="0" t="n">
        <v>0.517500000000004</v>
      </c>
      <c r="C4143" s="0" t="n">
        <v>10.41875</v>
      </c>
      <c r="D4143" s="0" t="n">
        <v>13.8017617910144</v>
      </c>
      <c r="E4143" s="11" t="n">
        <v>3.33281056845983E-007</v>
      </c>
      <c r="F4143" s="11" t="n">
        <v>1.63220816951274E-006</v>
      </c>
      <c r="G4143" s="0" t="n">
        <v>6.44050249069234</v>
      </c>
    </row>
    <row r="4144" customFormat="false" ht="15" hidden="false" customHeight="false" outlineLevel="0" collapsed="false">
      <c r="A4144" s="0" t="n">
        <v>7336</v>
      </c>
      <c r="B4144" s="0" t="n">
        <v>-0.517499999999995</v>
      </c>
      <c r="C4144" s="0" t="n">
        <v>12.13125</v>
      </c>
      <c r="D4144" s="0" t="n">
        <v>-13.8017617910142</v>
      </c>
      <c r="E4144" s="11" t="n">
        <v>3.33281056846033E-007</v>
      </c>
      <c r="F4144" s="11" t="n">
        <v>1.63220816951274E-006</v>
      </c>
      <c r="G4144" s="0" t="n">
        <v>6.44050249069217</v>
      </c>
    </row>
    <row r="4145" customFormat="false" ht="15" hidden="false" customHeight="false" outlineLevel="0" collapsed="false">
      <c r="A4145" s="0" t="n">
        <v>23112</v>
      </c>
      <c r="B4145" s="0" t="n">
        <v>0.612500000000001</v>
      </c>
      <c r="C4145" s="0" t="n">
        <v>8.91375</v>
      </c>
      <c r="D4145" s="0" t="n">
        <v>13.7982808036529</v>
      </c>
      <c r="E4145" s="11" t="n">
        <v>3.33982624910539E-007</v>
      </c>
      <c r="F4145" s="11" t="n">
        <v>1.63524922672225E-006</v>
      </c>
      <c r="G4145" s="0" t="n">
        <v>6.43818194840513</v>
      </c>
    </row>
    <row r="4146" customFormat="false" ht="15" hidden="false" customHeight="false" outlineLevel="0" collapsed="false">
      <c r="A4146" s="0" t="n">
        <v>6599</v>
      </c>
      <c r="B4146" s="0" t="n">
        <v>-0.625</v>
      </c>
      <c r="C4146" s="0" t="n">
        <v>11.0025</v>
      </c>
      <c r="D4146" s="0" t="n">
        <v>-13.7954477200633</v>
      </c>
      <c r="E4146" s="11" t="n">
        <v>3.34554823250419E-007</v>
      </c>
      <c r="F4146" s="11" t="n">
        <v>1.63765554769178E-006</v>
      </c>
      <c r="G4146" s="0" t="n">
        <v>6.43629292072753</v>
      </c>
    </row>
    <row r="4147" customFormat="false" ht="15" hidden="false" customHeight="false" outlineLevel="0" collapsed="false">
      <c r="A4147" s="0" t="n">
        <v>59348</v>
      </c>
      <c r="B4147" s="0" t="n">
        <v>1.08</v>
      </c>
      <c r="C4147" s="0" t="n">
        <v>6.575</v>
      </c>
      <c r="D4147" s="0" t="n">
        <v>13.78642462514</v>
      </c>
      <c r="E4147" s="11" t="n">
        <v>3.36384486629116E-007</v>
      </c>
      <c r="F4147" s="11" t="n">
        <v>1.64617600859344E-006</v>
      </c>
      <c r="G4147" s="0" t="n">
        <v>6.43027416017743</v>
      </c>
    </row>
    <row r="4148" customFormat="false" ht="15" hidden="false" customHeight="false" outlineLevel="0" collapsed="false">
      <c r="A4148" s="0" t="n">
        <v>4809</v>
      </c>
      <c r="B4148" s="0" t="n">
        <v>-0.489999999999995</v>
      </c>
      <c r="C4148" s="0" t="n">
        <v>12.915</v>
      </c>
      <c r="D4148" s="0" t="n">
        <v>-13.7860643919091</v>
      </c>
      <c r="E4148" s="11" t="n">
        <v>3.36457763452226E-007</v>
      </c>
      <c r="F4148" s="11" t="n">
        <v>1.64617600859344E-006</v>
      </c>
      <c r="G4148" s="0" t="n">
        <v>6.43003379478444</v>
      </c>
    </row>
    <row r="4149" customFormat="false" ht="15" hidden="false" customHeight="false" outlineLevel="0" collapsed="false">
      <c r="A4149" s="0" t="n">
        <v>55364</v>
      </c>
      <c r="B4149" s="0" t="n">
        <v>-0.562500000000004</v>
      </c>
      <c r="C4149" s="0" t="n">
        <v>9.13375</v>
      </c>
      <c r="D4149" s="0" t="n">
        <v>-13.7847748074503</v>
      </c>
      <c r="E4149" s="11" t="n">
        <v>3.36720229553908E-007</v>
      </c>
      <c r="F4149" s="11" t="n">
        <v>1.64706290245985E-006</v>
      </c>
      <c r="G4149" s="0" t="n">
        <v>6.42917327276921</v>
      </c>
    </row>
    <row r="4150" customFormat="false" ht="15" hidden="false" customHeight="false" outlineLevel="0" collapsed="false">
      <c r="A4150" s="0" t="n">
        <v>79724</v>
      </c>
      <c r="B4150" s="0" t="n">
        <v>0.792500000000001</v>
      </c>
      <c r="C4150" s="0" t="n">
        <v>8.33375</v>
      </c>
      <c r="D4150" s="0" t="n">
        <v>13.7812368885549</v>
      </c>
      <c r="E4150" s="11" t="n">
        <v>3.37441462182621E-007</v>
      </c>
      <c r="F4150" s="11" t="n">
        <v>1.65019287858594E-006</v>
      </c>
      <c r="G4150" s="0" t="n">
        <v>6.4268120857626</v>
      </c>
    </row>
    <row r="4151" customFormat="false" ht="15" hidden="false" customHeight="false" outlineLevel="0" collapsed="false">
      <c r="A4151" s="0" t="n">
        <v>5290</v>
      </c>
      <c r="B4151" s="0" t="n">
        <v>0.664999999999997</v>
      </c>
      <c r="C4151" s="0" t="n">
        <v>9.5925</v>
      </c>
      <c r="D4151" s="0" t="n">
        <v>13.7795012221024</v>
      </c>
      <c r="E4151" s="11" t="n">
        <v>3.37795918581816E-007</v>
      </c>
      <c r="F4151" s="11" t="n">
        <v>1.65152812929191E-006</v>
      </c>
      <c r="G4151" s="0" t="n">
        <v>6.42565350689213</v>
      </c>
    </row>
    <row r="4152" customFormat="false" ht="15" hidden="false" customHeight="false" outlineLevel="0" collapsed="false">
      <c r="A4152" s="0" t="n">
        <v>127687</v>
      </c>
      <c r="B4152" s="0" t="n">
        <v>-0.502500000000003</v>
      </c>
      <c r="C4152" s="0" t="n">
        <v>10.92375</v>
      </c>
      <c r="D4152" s="0" t="n">
        <v>-13.7735737461703</v>
      </c>
      <c r="E4152" s="11" t="n">
        <v>3.3900954364242E-007</v>
      </c>
      <c r="F4152" s="11" t="n">
        <v>1.65692926597934E-006</v>
      </c>
      <c r="G4152" s="0" t="n">
        <v>6.4216958258219</v>
      </c>
    </row>
    <row r="4153" customFormat="false" ht="15" hidden="false" customHeight="false" outlineLevel="0" collapsed="false">
      <c r="A4153" s="0" t="n">
        <v>10961</v>
      </c>
      <c r="B4153" s="0" t="n">
        <v>0.449999999999999</v>
      </c>
      <c r="C4153" s="0" t="n">
        <v>12.02</v>
      </c>
      <c r="D4153" s="0" t="n">
        <v>13.7733082936904</v>
      </c>
      <c r="E4153" s="11" t="n">
        <v>3.390640070535E-007</v>
      </c>
      <c r="F4153" s="11" t="n">
        <v>1.65692926597934E-006</v>
      </c>
      <c r="G4153" s="0" t="n">
        <v>6.42151855060419</v>
      </c>
    </row>
    <row r="4154" customFormat="false" ht="15" hidden="false" customHeight="false" outlineLevel="0" collapsed="false">
      <c r="A4154" s="0" t="n">
        <v>5092</v>
      </c>
      <c r="B4154" s="0" t="n">
        <v>-0.78</v>
      </c>
      <c r="C4154" s="0" t="n">
        <v>8.165</v>
      </c>
      <c r="D4154" s="0" t="n">
        <v>-13.7661933245186</v>
      </c>
      <c r="E4154" s="11" t="n">
        <v>3.40527425989246E-007</v>
      </c>
      <c r="F4154" s="11" t="n">
        <v>1.66367987384197E-006</v>
      </c>
      <c r="G4154" s="0" t="n">
        <v>6.41676583476336</v>
      </c>
    </row>
    <row r="4155" customFormat="false" ht="15" hidden="false" customHeight="false" outlineLevel="0" collapsed="false">
      <c r="A4155" s="0" t="n">
        <v>5683</v>
      </c>
      <c r="B4155" s="0" t="n">
        <v>-0.474999999999998</v>
      </c>
      <c r="C4155" s="0" t="n">
        <v>12.71</v>
      </c>
      <c r="D4155" s="0" t="n">
        <v>-13.7620096015222</v>
      </c>
      <c r="E4155" s="11" t="n">
        <v>3.41391215210869E-007</v>
      </c>
      <c r="F4155" s="11" t="n">
        <v>1.66749838684144E-006</v>
      </c>
      <c r="G4155" s="0" t="n">
        <v>6.41397009669862</v>
      </c>
    </row>
    <row r="4156" customFormat="false" ht="15" hidden="false" customHeight="false" outlineLevel="0" collapsed="false">
      <c r="A4156" s="0" t="n">
        <v>1760</v>
      </c>
      <c r="B4156" s="0" t="n">
        <v>0.785</v>
      </c>
      <c r="C4156" s="0" t="n">
        <v>7.0575</v>
      </c>
      <c r="D4156" s="0" t="n">
        <v>13.7439055363458</v>
      </c>
      <c r="E4156" s="11" t="n">
        <v>3.45157207148165E-007</v>
      </c>
      <c r="F4156" s="11" t="n">
        <v>1.68548722845463E-006</v>
      </c>
      <c r="G4156" s="0" t="n">
        <v>6.40186314460662</v>
      </c>
    </row>
    <row r="4157" customFormat="false" ht="15" hidden="false" customHeight="false" outlineLevel="0" collapsed="false">
      <c r="A4157" s="0" t="n">
        <v>100507874</v>
      </c>
      <c r="B4157" s="0" t="n">
        <v>0.692499999999998</v>
      </c>
      <c r="C4157" s="0" t="n">
        <v>7.39125</v>
      </c>
      <c r="D4157" s="0" t="n">
        <v>13.7385091012986</v>
      </c>
      <c r="E4157" s="11" t="n">
        <v>3.46288676849211E-007</v>
      </c>
      <c r="F4157" s="11" t="n">
        <v>1.69060548974398E-006</v>
      </c>
      <c r="G4157" s="0" t="n">
        <v>6.39825146963507</v>
      </c>
    </row>
    <row r="4158" customFormat="false" ht="15" hidden="false" customHeight="false" outlineLevel="0" collapsed="false">
      <c r="A4158" s="0" t="n">
        <v>4528</v>
      </c>
      <c r="B4158" s="0" t="n">
        <v>-0.437500000000002</v>
      </c>
      <c r="C4158" s="0" t="n">
        <v>11.23875</v>
      </c>
      <c r="D4158" s="0" t="n">
        <v>-13.7379990512853</v>
      </c>
      <c r="E4158" s="11" t="n">
        <v>3.46395831821561E-007</v>
      </c>
      <c r="F4158" s="11" t="n">
        <v>1.69072171523108E-006</v>
      </c>
      <c r="G4158" s="0" t="n">
        <v>6.39791004039106</v>
      </c>
    </row>
    <row r="4159" customFormat="false" ht="15" hidden="false" customHeight="false" outlineLevel="0" collapsed="false">
      <c r="A4159" s="0" t="n">
        <v>10026</v>
      </c>
      <c r="B4159" s="0" t="n">
        <v>-0.694999999999997</v>
      </c>
      <c r="C4159" s="0" t="n">
        <v>8.8825</v>
      </c>
      <c r="D4159" s="0" t="n">
        <v>-13.7375849396115</v>
      </c>
      <c r="E4159" s="11" t="n">
        <v>3.46482858461542E-007</v>
      </c>
      <c r="F4159" s="11" t="n">
        <v>1.69073966415501E-006</v>
      </c>
      <c r="G4159" s="0" t="n">
        <v>6.39763282398853</v>
      </c>
    </row>
    <row r="4160" customFormat="false" ht="15" hidden="false" customHeight="false" outlineLevel="0" collapsed="false">
      <c r="A4160" s="0" t="n">
        <v>151613</v>
      </c>
      <c r="B4160" s="0" t="n">
        <v>0.592499999999996</v>
      </c>
      <c r="C4160" s="0" t="n">
        <v>10.47125</v>
      </c>
      <c r="D4160" s="0" t="n">
        <v>13.7346358705264</v>
      </c>
      <c r="E4160" s="11" t="n">
        <v>3.4710331553179E-007</v>
      </c>
      <c r="F4160" s="11" t="n">
        <v>1.69335997007272E-006</v>
      </c>
      <c r="G4160" s="0" t="n">
        <v>6.39565842228057</v>
      </c>
    </row>
    <row r="4161" customFormat="false" ht="15" hidden="false" customHeight="false" outlineLevel="0" collapsed="false">
      <c r="A4161" s="0" t="n">
        <v>84282</v>
      </c>
      <c r="B4161" s="0" t="n">
        <v>0.470000000000002</v>
      </c>
      <c r="C4161" s="0" t="n">
        <v>11.355</v>
      </c>
      <c r="D4161" s="0" t="n">
        <v>13.7338618775902</v>
      </c>
      <c r="E4161" s="11" t="n">
        <v>3.47266360873419E-007</v>
      </c>
      <c r="F4161" s="11" t="n">
        <v>1.69374804768389E-006</v>
      </c>
      <c r="G4161" s="0" t="n">
        <v>6.39514016913182</v>
      </c>
    </row>
    <row r="4162" customFormat="false" ht="15" hidden="false" customHeight="false" outlineLevel="0" collapsed="false">
      <c r="A4162" s="0" t="n">
        <v>9937</v>
      </c>
      <c r="B4162" s="0" t="n">
        <v>-0.629999999999999</v>
      </c>
      <c r="C4162" s="0" t="n">
        <v>8.11</v>
      </c>
      <c r="D4162" s="0" t="n">
        <v>-13.7334424840191</v>
      </c>
      <c r="E4162" s="11" t="n">
        <v>3.47354743675918E-007</v>
      </c>
      <c r="F4162" s="11" t="n">
        <v>1.6937718691024E-006</v>
      </c>
      <c r="G4162" s="0" t="n">
        <v>6.39485933870898</v>
      </c>
    </row>
    <row r="4163" customFormat="false" ht="15" hidden="false" customHeight="false" outlineLevel="0" collapsed="false">
      <c r="A4163" s="0" t="n">
        <v>8763</v>
      </c>
      <c r="B4163" s="0" t="n">
        <v>0.617499999999998</v>
      </c>
      <c r="C4163" s="0" t="n">
        <v>12.00375</v>
      </c>
      <c r="D4163" s="0" t="n">
        <v>13.7314425138278</v>
      </c>
      <c r="E4163" s="11" t="n">
        <v>3.47776560169291E-007</v>
      </c>
      <c r="F4163" s="11" t="n">
        <v>1.69494274992057E-006</v>
      </c>
      <c r="G4163" s="0" t="n">
        <v>6.39352002827627</v>
      </c>
    </row>
    <row r="4164" customFormat="false" ht="15" hidden="false" customHeight="false" outlineLevel="0" collapsed="false">
      <c r="A4164" s="0" t="n">
        <v>10423</v>
      </c>
      <c r="B4164" s="0" t="n">
        <v>0.425000000000004</v>
      </c>
      <c r="C4164" s="0" t="n">
        <v>11.9125</v>
      </c>
      <c r="D4164" s="0" t="n">
        <v>13.7311279927444</v>
      </c>
      <c r="E4164" s="11" t="n">
        <v>3.47842947994822E-007</v>
      </c>
      <c r="F4164" s="11" t="n">
        <v>1.69494274992057E-006</v>
      </c>
      <c r="G4164" s="0" t="n">
        <v>6.39330938805359</v>
      </c>
    </row>
    <row r="4165" customFormat="false" ht="15" hidden="false" customHeight="false" outlineLevel="0" collapsed="false">
      <c r="A4165" s="0" t="n">
        <v>153443</v>
      </c>
      <c r="B4165" s="0" t="n">
        <v>-0.669999999999998</v>
      </c>
      <c r="C4165" s="0" t="n">
        <v>8.35</v>
      </c>
      <c r="D4165" s="0" t="n">
        <v>-13.7311157400469</v>
      </c>
      <c r="E4165" s="11" t="n">
        <v>3.47845534528929E-007</v>
      </c>
      <c r="F4165" s="11" t="n">
        <v>1.69494274992057E-006</v>
      </c>
      <c r="G4165" s="0" t="n">
        <v>6.39330118211946</v>
      </c>
    </row>
    <row r="4166" customFormat="false" ht="15" hidden="false" customHeight="false" outlineLevel="0" collapsed="false">
      <c r="A4166" s="0" t="n">
        <v>79863</v>
      </c>
      <c r="B4166" s="0" t="n">
        <v>-0.647499999999999</v>
      </c>
      <c r="C4166" s="0" t="n">
        <v>9.46375</v>
      </c>
      <c r="D4166" s="0" t="n">
        <v>-13.7303531321505</v>
      </c>
      <c r="E4166" s="11" t="n">
        <v>3.48006562453596E-007</v>
      </c>
      <c r="F4166" s="11" t="n">
        <v>1.69517726893101E-006</v>
      </c>
      <c r="G4166" s="0" t="n">
        <v>6.39279043146073</v>
      </c>
    </row>
    <row r="4167" customFormat="false" ht="15" hidden="false" customHeight="false" outlineLevel="0" collapsed="false">
      <c r="A4167" s="0" t="n">
        <v>5428</v>
      </c>
      <c r="B4167" s="0" t="n">
        <v>0.717500000000001</v>
      </c>
      <c r="C4167" s="0" t="n">
        <v>9.16875</v>
      </c>
      <c r="D4167" s="0" t="n">
        <v>13.7300963588786</v>
      </c>
      <c r="E4167" s="11" t="n">
        <v>3.48060799856921E-007</v>
      </c>
      <c r="F4167" s="11" t="n">
        <v>1.69517726893101E-006</v>
      </c>
      <c r="G4167" s="0" t="n">
        <v>6.39261845367762</v>
      </c>
    </row>
    <row r="4168" customFormat="false" ht="15" hidden="false" customHeight="false" outlineLevel="0" collapsed="false">
      <c r="A4168" s="0" t="n">
        <v>63826</v>
      </c>
      <c r="B4168" s="0" t="n">
        <v>-0.700000000000003</v>
      </c>
      <c r="C4168" s="0" t="n">
        <v>8.14</v>
      </c>
      <c r="D4168" s="0" t="n">
        <v>-13.7286906477247</v>
      </c>
      <c r="E4168" s="11" t="n">
        <v>3.48357890167992E-007</v>
      </c>
      <c r="F4168" s="11" t="n">
        <v>1.69587521638227E-006</v>
      </c>
      <c r="G4168" s="0" t="n">
        <v>6.39167690470546</v>
      </c>
    </row>
    <row r="4169" customFormat="false" ht="15" hidden="false" customHeight="false" outlineLevel="0" collapsed="false">
      <c r="A4169" s="0" t="n">
        <v>79694</v>
      </c>
      <c r="B4169" s="0" t="n">
        <v>-0.82</v>
      </c>
      <c r="C4169" s="0" t="n">
        <v>8.945</v>
      </c>
      <c r="D4169" s="0" t="n">
        <v>-13.7286271811645</v>
      </c>
      <c r="E4169" s="11" t="n">
        <v>3.48371310163417E-007</v>
      </c>
      <c r="F4169" s="11" t="n">
        <v>1.69587521638227E-006</v>
      </c>
      <c r="G4169" s="0" t="n">
        <v>6.39163439253768</v>
      </c>
    </row>
    <row r="4170" customFormat="false" ht="15" hidden="false" customHeight="false" outlineLevel="0" collapsed="false">
      <c r="A4170" s="0" t="n">
        <v>26503</v>
      </c>
      <c r="B4170" s="0" t="n">
        <v>0.869999999999999</v>
      </c>
      <c r="C4170" s="0" t="n">
        <v>8.59</v>
      </c>
      <c r="D4170" s="0" t="n">
        <v>13.7269241824161</v>
      </c>
      <c r="E4170" s="11" t="n">
        <v>3.48731623479851E-007</v>
      </c>
      <c r="F4170" s="11" t="n">
        <v>1.69722192473339E-006</v>
      </c>
      <c r="G4170" s="0" t="n">
        <v>6.39049359537584</v>
      </c>
    </row>
    <row r="4171" customFormat="false" ht="15" hidden="false" customHeight="false" outlineLevel="0" collapsed="false">
      <c r="A4171" s="0" t="n">
        <v>29914</v>
      </c>
      <c r="B4171" s="0" t="n">
        <v>-0.529999999999998</v>
      </c>
      <c r="C4171" s="0" t="n">
        <v>8.6125</v>
      </c>
      <c r="D4171" s="0" t="n">
        <v>-13.7264215918288</v>
      </c>
      <c r="E4171" s="11" t="n">
        <v>3.48838038555163E-007</v>
      </c>
      <c r="F4171" s="11" t="n">
        <v>1.6973326006456E-006</v>
      </c>
      <c r="G4171" s="0" t="n">
        <v>6.39015689726094</v>
      </c>
    </row>
    <row r="4172" customFormat="false" ht="15" hidden="false" customHeight="false" outlineLevel="0" collapsed="false">
      <c r="A4172" s="0" t="n">
        <v>692205</v>
      </c>
      <c r="B4172" s="0" t="n">
        <v>-0.742499999999999</v>
      </c>
      <c r="C4172" s="0" t="n">
        <v>7.20125</v>
      </c>
      <c r="D4172" s="0" t="n">
        <v>-13.7248307580095</v>
      </c>
      <c r="E4172" s="11" t="n">
        <v>3.49175108547375E-007</v>
      </c>
      <c r="F4172" s="11" t="n">
        <v>1.6982262829975E-006</v>
      </c>
      <c r="G4172" s="0" t="n">
        <v>6.38909108246798</v>
      </c>
    </row>
    <row r="4173" customFormat="false" ht="15" hidden="false" customHeight="false" outlineLevel="0" collapsed="false">
      <c r="A4173" s="0" t="n">
        <v>51398</v>
      </c>
      <c r="B4173" s="0" t="n">
        <v>0.512500000000001</v>
      </c>
      <c r="C4173" s="0" t="n">
        <v>11.38625</v>
      </c>
      <c r="D4173" s="0" t="n">
        <v>13.7247645439647</v>
      </c>
      <c r="E4173" s="11" t="n">
        <v>3.49189145988789E-007</v>
      </c>
      <c r="F4173" s="11" t="n">
        <v>1.6982262829975E-006</v>
      </c>
      <c r="G4173" s="0" t="n">
        <v>6.38904671840989</v>
      </c>
    </row>
    <row r="4174" customFormat="false" ht="15" hidden="false" customHeight="false" outlineLevel="0" collapsed="false">
      <c r="A4174" s="0" t="n">
        <v>51134</v>
      </c>
      <c r="B4174" s="0" t="n">
        <v>-0.922500000000002</v>
      </c>
      <c r="C4174" s="0" t="n">
        <v>8.41625</v>
      </c>
      <c r="D4174" s="0" t="n">
        <v>-13.717707712954</v>
      </c>
      <c r="E4174" s="11" t="n">
        <v>3.50688799543215E-007</v>
      </c>
      <c r="F4174" s="11" t="n">
        <v>1.70511080985957E-006</v>
      </c>
      <c r="G4174" s="0" t="n">
        <v>6.3843174388242</v>
      </c>
    </row>
    <row r="4175" customFormat="false" ht="15" hidden="false" customHeight="false" outlineLevel="0" collapsed="false">
      <c r="A4175" s="0" t="n">
        <v>54955</v>
      </c>
      <c r="B4175" s="0" t="n">
        <v>-0.637499999999999</v>
      </c>
      <c r="C4175" s="0" t="n">
        <v>9.93625</v>
      </c>
      <c r="D4175" s="0" t="n">
        <v>-13.7151104742836</v>
      </c>
      <c r="E4175" s="11" t="n">
        <v>3.51242540453034E-007</v>
      </c>
      <c r="F4175" s="11" t="n">
        <v>1.70739394514493E-006</v>
      </c>
      <c r="G4175" s="0" t="n">
        <v>6.38257628045801</v>
      </c>
    </row>
    <row r="4176" customFormat="false" ht="15" hidden="false" customHeight="false" outlineLevel="0" collapsed="false">
      <c r="A4176" s="0" t="n">
        <v>54541</v>
      </c>
      <c r="B4176" s="0" t="n">
        <v>0.419999999999998</v>
      </c>
      <c r="C4176" s="0" t="n">
        <v>13.6075</v>
      </c>
      <c r="D4176" s="0" t="n">
        <v>13.7146739940837</v>
      </c>
      <c r="E4176" s="11" t="n">
        <v>3.51335694911064E-007</v>
      </c>
      <c r="F4176" s="11" t="n">
        <v>1.70743760691685E-006</v>
      </c>
      <c r="G4176" s="0" t="n">
        <v>6.38228363935652</v>
      </c>
    </row>
    <row r="4177" customFormat="false" ht="15" hidden="false" customHeight="false" outlineLevel="0" collapsed="false">
      <c r="A4177" s="0" t="n">
        <v>57498</v>
      </c>
      <c r="B4177" s="0" t="n">
        <v>0.565</v>
      </c>
      <c r="C4177" s="0" t="n">
        <v>10.235</v>
      </c>
      <c r="D4177" s="0" t="n">
        <v>13.7103439488349</v>
      </c>
      <c r="E4177" s="11" t="n">
        <v>3.5226130916059E-007</v>
      </c>
      <c r="F4177" s="11" t="n">
        <v>1.71059732794808E-006</v>
      </c>
      <c r="G4177" s="0" t="n">
        <v>6.37938006519583</v>
      </c>
    </row>
    <row r="4178" customFormat="false" ht="15" hidden="false" customHeight="false" outlineLevel="0" collapsed="false">
      <c r="A4178" s="0" t="n">
        <v>80025</v>
      </c>
      <c r="B4178" s="0" t="n">
        <v>-0.564999999999998</v>
      </c>
      <c r="C4178" s="0" t="n">
        <v>10.05</v>
      </c>
      <c r="D4178" s="0" t="n">
        <v>-13.7103439488347</v>
      </c>
      <c r="E4178" s="11" t="n">
        <v>3.52261309160616E-007</v>
      </c>
      <c r="F4178" s="11" t="n">
        <v>1.71059732794808E-006</v>
      </c>
      <c r="G4178" s="0" t="n">
        <v>6.37938006519575</v>
      </c>
    </row>
    <row r="4179" customFormat="false" ht="15" hidden="false" customHeight="false" outlineLevel="0" collapsed="false">
      <c r="A4179" s="0" t="n">
        <v>140609</v>
      </c>
      <c r="B4179" s="0" t="n">
        <v>-0.540000000000001</v>
      </c>
      <c r="C4179" s="0" t="n">
        <v>11.985</v>
      </c>
      <c r="D4179" s="0" t="n">
        <v>-13.7100549823441</v>
      </c>
      <c r="E4179" s="11" t="n">
        <v>3.52323176542606E-007</v>
      </c>
      <c r="F4179" s="11" t="n">
        <v>1.71059732794808E-006</v>
      </c>
      <c r="G4179" s="0" t="n">
        <v>6.37918626441124</v>
      </c>
    </row>
    <row r="4180" customFormat="false" ht="15" hidden="false" customHeight="false" outlineLevel="0" collapsed="false">
      <c r="A4180" s="0" t="n">
        <v>5311</v>
      </c>
      <c r="B4180" s="0" t="n">
        <v>0.539999999999999</v>
      </c>
      <c r="C4180" s="0" t="n">
        <v>9.695</v>
      </c>
      <c r="D4180" s="0" t="n">
        <v>13.710054982344</v>
      </c>
      <c r="E4180" s="11" t="n">
        <v>3.52323176542622E-007</v>
      </c>
      <c r="F4180" s="11" t="n">
        <v>1.71059732794808E-006</v>
      </c>
      <c r="G4180" s="0" t="n">
        <v>6.37918626441119</v>
      </c>
    </row>
    <row r="4181" customFormat="false" ht="15" hidden="false" customHeight="false" outlineLevel="0" collapsed="false">
      <c r="A4181" s="0" t="n">
        <v>9669</v>
      </c>
      <c r="B4181" s="0" t="n">
        <v>-0.492500000000003</v>
      </c>
      <c r="C4181" s="0" t="n">
        <v>11.70375</v>
      </c>
      <c r="D4181" s="0" t="n">
        <v>-13.7087326786022</v>
      </c>
      <c r="E4181" s="11" t="n">
        <v>3.52606434175705E-007</v>
      </c>
      <c r="F4181" s="11" t="n">
        <v>1.71156293784498E-006</v>
      </c>
      <c r="G4181" s="0" t="n">
        <v>6.37829938853015</v>
      </c>
    </row>
    <row r="4182" customFormat="false" ht="15" hidden="false" customHeight="false" outlineLevel="0" collapsed="false">
      <c r="A4182" s="0" t="n">
        <v>10713</v>
      </c>
      <c r="B4182" s="0" t="n">
        <v>-0.620000000000003</v>
      </c>
      <c r="C4182" s="0" t="n">
        <v>9.43</v>
      </c>
      <c r="D4182" s="0" t="n">
        <v>-13.7043290760363</v>
      </c>
      <c r="E4182" s="11" t="n">
        <v>3.53551577956447E-007</v>
      </c>
      <c r="F4182" s="11" t="n">
        <v>1.7153297677223E-006</v>
      </c>
      <c r="G4182" s="0" t="n">
        <v>6.37534530001122</v>
      </c>
    </row>
    <row r="4183" customFormat="false" ht="15" hidden="false" customHeight="false" outlineLevel="0" collapsed="false">
      <c r="A4183" s="0" t="n">
        <v>55785</v>
      </c>
      <c r="B4183" s="0" t="n">
        <v>-0.620000000000001</v>
      </c>
      <c r="C4183" s="0" t="n">
        <v>9.05</v>
      </c>
      <c r="D4183" s="0" t="n">
        <v>-13.7043290760362</v>
      </c>
      <c r="E4183" s="11" t="n">
        <v>3.53551577956468E-007</v>
      </c>
      <c r="F4183" s="11" t="n">
        <v>1.7153297677223E-006</v>
      </c>
      <c r="G4183" s="0" t="n">
        <v>6.37534530001115</v>
      </c>
    </row>
    <row r="4184" customFormat="false" ht="15" hidden="false" customHeight="false" outlineLevel="0" collapsed="false">
      <c r="A4184" s="0" t="n">
        <v>94081</v>
      </c>
      <c r="B4184" s="0" t="n">
        <v>-0.587500000000002</v>
      </c>
      <c r="C4184" s="0" t="n">
        <v>10.89875</v>
      </c>
      <c r="D4184" s="0" t="n">
        <v>-13.7038362664034</v>
      </c>
      <c r="E4184" s="11" t="n">
        <v>3.53657524439047E-007</v>
      </c>
      <c r="F4184" s="11" t="n">
        <v>1.71543349671116E-006</v>
      </c>
      <c r="G4184" s="0" t="n">
        <v>6.37501465176892</v>
      </c>
    </row>
    <row r="4185" customFormat="false" ht="15" hidden="false" customHeight="false" outlineLevel="0" collapsed="false">
      <c r="A4185" s="0" t="n">
        <v>57541</v>
      </c>
      <c r="B4185" s="0" t="n">
        <v>0.570000000000004</v>
      </c>
      <c r="C4185" s="0" t="n">
        <v>9.1875</v>
      </c>
      <c r="D4185" s="0" t="n">
        <v>13.6930308768381</v>
      </c>
      <c r="E4185" s="11" t="n">
        <v>3.55989400610992E-007</v>
      </c>
      <c r="F4185" s="11" t="n">
        <v>1.7258440276938E-006</v>
      </c>
      <c r="G4185" s="0" t="n">
        <v>6.36776206671205</v>
      </c>
    </row>
    <row r="4186" customFormat="false" ht="15" hidden="false" customHeight="false" outlineLevel="0" collapsed="false">
      <c r="A4186" s="0" t="n">
        <v>26040</v>
      </c>
      <c r="B4186" s="0" t="n">
        <v>0.93</v>
      </c>
      <c r="C4186" s="0" t="n">
        <v>7.5425</v>
      </c>
      <c r="D4186" s="0" t="n">
        <v>13.6925629951328</v>
      </c>
      <c r="E4186" s="11" t="n">
        <v>3.5609075759365E-007</v>
      </c>
      <c r="F4186" s="11" t="n">
        <v>1.7258440276938E-006</v>
      </c>
      <c r="G4186" s="0" t="n">
        <v>6.36744790482927</v>
      </c>
    </row>
    <row r="4187" customFormat="false" ht="15" hidden="false" customHeight="false" outlineLevel="0" collapsed="false">
      <c r="A4187" s="0" t="n">
        <v>258010</v>
      </c>
      <c r="B4187" s="0" t="n">
        <v>-1.5</v>
      </c>
      <c r="C4187" s="0" t="n">
        <v>7.97</v>
      </c>
      <c r="D4187" s="0" t="n">
        <v>-13.692389710471</v>
      </c>
      <c r="E4187" s="11" t="n">
        <v>3.56128304295851E-007</v>
      </c>
      <c r="F4187" s="11" t="n">
        <v>1.7258440276938E-006</v>
      </c>
      <c r="G4187" s="0" t="n">
        <v>6.36733154932351</v>
      </c>
    </row>
    <row r="4188" customFormat="false" ht="15" hidden="false" customHeight="false" outlineLevel="0" collapsed="false">
      <c r="A4188" s="0" t="n">
        <v>51428</v>
      </c>
      <c r="B4188" s="0" t="n">
        <v>-0.592500000000001</v>
      </c>
      <c r="C4188" s="0" t="n">
        <v>10.32125</v>
      </c>
      <c r="D4188" s="0" t="n">
        <v>-13.6923168094199</v>
      </c>
      <c r="E4188" s="11" t="n">
        <v>3.56144101549236E-007</v>
      </c>
      <c r="F4188" s="11" t="n">
        <v>1.7258440276938E-006</v>
      </c>
      <c r="G4188" s="0" t="n">
        <v>6.36728259802573</v>
      </c>
    </row>
    <row r="4189" customFormat="false" ht="15" hidden="false" customHeight="false" outlineLevel="0" collapsed="false">
      <c r="A4189" s="0" t="n">
        <v>79726</v>
      </c>
      <c r="B4189" s="0" t="n">
        <v>0.640000000000004</v>
      </c>
      <c r="C4189" s="0" t="n">
        <v>9.935</v>
      </c>
      <c r="D4189" s="0" t="n">
        <v>13.691538792091</v>
      </c>
      <c r="E4189" s="11" t="n">
        <v>3.56312742062336E-007</v>
      </c>
      <c r="F4189" s="11" t="n">
        <v>1.72624885902424E-006</v>
      </c>
      <c r="G4189" s="0" t="n">
        <v>6.36676016316263</v>
      </c>
    </row>
    <row r="4190" customFormat="false" ht="15" hidden="false" customHeight="false" outlineLevel="0" collapsed="false">
      <c r="A4190" s="0" t="n">
        <v>5609</v>
      </c>
      <c r="B4190" s="0" t="n">
        <v>1.0275</v>
      </c>
      <c r="C4190" s="0" t="n">
        <v>8.02625</v>
      </c>
      <c r="D4190" s="0" t="n">
        <v>13.6887929052234</v>
      </c>
      <c r="E4190" s="11" t="n">
        <v>3.56908640718187E-007</v>
      </c>
      <c r="F4190" s="11" t="n">
        <v>1.72872296489217E-006</v>
      </c>
      <c r="G4190" s="0" t="n">
        <v>6.36491609433855</v>
      </c>
    </row>
    <row r="4191" customFormat="false" ht="15" hidden="false" customHeight="false" outlineLevel="0" collapsed="false">
      <c r="A4191" s="0" t="n">
        <v>54841</v>
      </c>
      <c r="B4191" s="0" t="n">
        <v>-0.710000000000001</v>
      </c>
      <c r="C4191" s="0" t="n">
        <v>9.345</v>
      </c>
      <c r="D4191" s="0" t="n">
        <v>-13.6843511741433</v>
      </c>
      <c r="E4191" s="11" t="n">
        <v>3.57874907291581E-007</v>
      </c>
      <c r="F4191" s="11" t="n">
        <v>1.73243945997508E-006</v>
      </c>
      <c r="G4191" s="0" t="n">
        <v>6.36193241586597</v>
      </c>
    </row>
    <row r="4192" customFormat="false" ht="15" hidden="false" customHeight="false" outlineLevel="0" collapsed="false">
      <c r="A4192" s="0" t="n">
        <v>57158</v>
      </c>
      <c r="B4192" s="0" t="n">
        <v>0.952499999999999</v>
      </c>
      <c r="C4192" s="0" t="n">
        <v>7.45125</v>
      </c>
      <c r="D4192" s="0" t="n">
        <v>13.68415275068</v>
      </c>
      <c r="E4192" s="11" t="n">
        <v>3.57918140616948E-007</v>
      </c>
      <c r="F4192" s="11" t="n">
        <v>1.73243945997508E-006</v>
      </c>
      <c r="G4192" s="0" t="n">
        <v>6.36179910647168</v>
      </c>
    </row>
    <row r="4193" customFormat="false" ht="15" hidden="false" customHeight="false" outlineLevel="0" collapsed="false">
      <c r="A4193" s="0" t="n">
        <v>92249</v>
      </c>
      <c r="B4193" s="0" t="n">
        <v>0.775</v>
      </c>
      <c r="C4193" s="0" t="n">
        <v>7.135</v>
      </c>
      <c r="D4193" s="0" t="n">
        <v>13.6840884332003</v>
      </c>
      <c r="E4193" s="11" t="n">
        <v>3.5793215562019E-007</v>
      </c>
      <c r="F4193" s="11" t="n">
        <v>1.73243945997508E-006</v>
      </c>
      <c r="G4193" s="0" t="n">
        <v>6.36175589484688</v>
      </c>
    </row>
    <row r="4194" customFormat="false" ht="15" hidden="false" customHeight="false" outlineLevel="0" collapsed="false">
      <c r="A4194" s="0" t="n">
        <v>56252</v>
      </c>
      <c r="B4194" s="0" t="n">
        <v>-0.590000000000003</v>
      </c>
      <c r="C4194" s="0" t="n">
        <v>10.3325</v>
      </c>
      <c r="D4194" s="0" t="n">
        <v>-13.6819789023552</v>
      </c>
      <c r="E4194" s="11" t="n">
        <v>3.58392167693138E-007</v>
      </c>
      <c r="F4194" s="11" t="n">
        <v>1.73425217596739E-006</v>
      </c>
      <c r="G4194" s="0" t="n">
        <v>6.36033850503417</v>
      </c>
    </row>
    <row r="4195" customFormat="false" ht="15" hidden="false" customHeight="false" outlineLevel="0" collapsed="false">
      <c r="A4195" s="0" t="n">
        <v>123803</v>
      </c>
      <c r="B4195" s="0" t="n">
        <v>0.719999999999995</v>
      </c>
      <c r="C4195" s="0" t="n">
        <v>10.3925</v>
      </c>
      <c r="D4195" s="0" t="n">
        <v>13.6808797229638</v>
      </c>
      <c r="E4195" s="11" t="n">
        <v>3.58632118925207E-007</v>
      </c>
      <c r="F4195" s="11" t="n">
        <v>1.73499941149483E-006</v>
      </c>
      <c r="G4195" s="0" t="n">
        <v>6.35959988851523</v>
      </c>
    </row>
    <row r="4196" customFormat="false" ht="15" hidden="false" customHeight="false" outlineLevel="0" collapsed="false">
      <c r="A4196" s="0" t="n">
        <v>55000</v>
      </c>
      <c r="B4196" s="0" t="n">
        <v>0.4175</v>
      </c>
      <c r="C4196" s="0" t="n">
        <v>11.16125</v>
      </c>
      <c r="D4196" s="0" t="n">
        <v>13.664550755678</v>
      </c>
      <c r="E4196" s="11" t="n">
        <v>3.62217828680788E-007</v>
      </c>
      <c r="F4196" s="11" t="n">
        <v>1.75192862536714E-006</v>
      </c>
      <c r="G4196" s="0" t="n">
        <v>6.3486208420312</v>
      </c>
    </row>
    <row r="4197" customFormat="false" ht="15" hidden="false" customHeight="false" outlineLevel="0" collapsed="false">
      <c r="A4197" s="0" t="n">
        <v>1497</v>
      </c>
      <c r="B4197" s="0" t="n">
        <v>-0.862500000000001</v>
      </c>
      <c r="C4197" s="0" t="n">
        <v>7.45875</v>
      </c>
      <c r="D4197" s="0" t="n">
        <v>-13.6601095174404</v>
      </c>
      <c r="E4197" s="11" t="n">
        <v>3.63199962361578E-007</v>
      </c>
      <c r="F4197" s="11" t="n">
        <v>1.75626012789144E-006</v>
      </c>
      <c r="G4197" s="0" t="n">
        <v>6.34563260865894</v>
      </c>
    </row>
    <row r="4198" customFormat="false" ht="15" hidden="false" customHeight="false" outlineLevel="0" collapsed="false">
      <c r="A4198" s="0" t="n">
        <v>10209</v>
      </c>
      <c r="B4198" s="0" t="n">
        <v>0.414999999999999</v>
      </c>
      <c r="C4198" s="0" t="n">
        <v>14.2325</v>
      </c>
      <c r="D4198" s="0" t="n">
        <v>13.6566671802933</v>
      </c>
      <c r="E4198" s="11" t="n">
        <v>3.63963233747347E-007</v>
      </c>
      <c r="F4198" s="11" t="n">
        <v>1.75953150537773E-006</v>
      </c>
      <c r="G4198" s="0" t="n">
        <v>6.34331585692784</v>
      </c>
    </row>
    <row r="4199" customFormat="false" ht="15" hidden="false" customHeight="false" outlineLevel="0" collapsed="false">
      <c r="A4199" s="0" t="n">
        <v>10153</v>
      </c>
      <c r="B4199" s="0" t="n">
        <v>-0.500000000000004</v>
      </c>
      <c r="C4199" s="0" t="n">
        <v>11.5175</v>
      </c>
      <c r="D4199" s="0" t="n">
        <v>-13.6534397500346</v>
      </c>
      <c r="E4199" s="11" t="n">
        <v>3.64680471794595E-007</v>
      </c>
      <c r="F4199" s="11" t="n">
        <v>1.76257883496625E-006</v>
      </c>
      <c r="G4199" s="0" t="n">
        <v>6.34114325167344</v>
      </c>
    </row>
    <row r="4200" customFormat="false" ht="15" hidden="false" customHeight="false" outlineLevel="0" collapsed="false">
      <c r="A4200" s="0" t="n">
        <v>123016</v>
      </c>
      <c r="B4200" s="0" t="n">
        <v>-0.424999999999997</v>
      </c>
      <c r="C4200" s="0" t="n">
        <v>9.6825</v>
      </c>
      <c r="D4200" s="0" t="n">
        <v>-13.649297140869</v>
      </c>
      <c r="E4200" s="11" t="n">
        <v>3.65603392955556E-007</v>
      </c>
      <c r="F4200" s="11" t="n">
        <v>1.76661858649439E-006</v>
      </c>
      <c r="G4200" s="0" t="n">
        <v>6.33835388193053</v>
      </c>
    </row>
    <row r="4201" customFormat="false" ht="15" hidden="false" customHeight="false" outlineLevel="0" collapsed="false">
      <c r="A4201" s="0" t="n">
        <v>84964</v>
      </c>
      <c r="B4201" s="0" t="n">
        <v>-0.712500000000002</v>
      </c>
      <c r="C4201" s="0" t="n">
        <v>8.48125</v>
      </c>
      <c r="D4201" s="0" t="n">
        <v>-13.6488198032078</v>
      </c>
      <c r="E4201" s="11" t="n">
        <v>3.65709904311864E-007</v>
      </c>
      <c r="F4201" s="11" t="n">
        <v>1.76666240953858E-006</v>
      </c>
      <c r="G4201" s="0" t="n">
        <v>6.3380324228953</v>
      </c>
    </row>
    <row r="4202" customFormat="false" ht="15" hidden="false" customHeight="false" outlineLevel="0" collapsed="false">
      <c r="A4202" s="0" t="n">
        <v>1066</v>
      </c>
      <c r="B4202" s="0" t="n">
        <v>-1.365</v>
      </c>
      <c r="C4202" s="0" t="n">
        <v>6.6675</v>
      </c>
      <c r="D4202" s="0" t="n">
        <v>-13.6484759746325</v>
      </c>
      <c r="E4202" s="11" t="n">
        <v>3.6578664629342E-007</v>
      </c>
      <c r="F4202" s="11" t="n">
        <v>1.76666240953858E-006</v>
      </c>
      <c r="G4202" s="0" t="n">
        <v>6.3378008680045</v>
      </c>
    </row>
    <row r="4203" customFormat="false" ht="15" hidden="false" customHeight="false" outlineLevel="0" collapsed="false">
      <c r="A4203" s="0" t="n">
        <v>284952</v>
      </c>
      <c r="B4203" s="0" t="n">
        <v>-1.54</v>
      </c>
      <c r="C4203" s="0" t="n">
        <v>5.13</v>
      </c>
      <c r="D4203" s="0" t="n">
        <v>-13.6445994057954</v>
      </c>
      <c r="E4203" s="11" t="n">
        <v>3.66653128657528E-007</v>
      </c>
      <c r="F4203" s="11" t="n">
        <v>1.77042578310353E-006</v>
      </c>
      <c r="G4203" s="0" t="n">
        <v>6.33518978034282</v>
      </c>
    </row>
    <row r="4204" customFormat="false" ht="15" hidden="false" customHeight="false" outlineLevel="0" collapsed="false">
      <c r="A4204" s="0" t="n">
        <v>285178</v>
      </c>
      <c r="B4204" s="0" t="n">
        <v>-0.899999999999998</v>
      </c>
      <c r="C4204" s="0" t="n">
        <v>6.34</v>
      </c>
      <c r="D4204" s="0" t="n">
        <v>-13.6441533459135</v>
      </c>
      <c r="E4204" s="11" t="n">
        <v>3.66752977133819E-007</v>
      </c>
      <c r="F4204" s="11" t="n">
        <v>1.77048646862435E-006</v>
      </c>
      <c r="G4204" s="0" t="n">
        <v>6.33488928995572</v>
      </c>
    </row>
    <row r="4205" customFormat="false" ht="15" hidden="false" customHeight="false" outlineLevel="0" collapsed="false">
      <c r="A4205" s="0" t="n">
        <v>5378</v>
      </c>
      <c r="B4205" s="0" t="n">
        <v>-0.659999999999998</v>
      </c>
      <c r="C4205" s="0" t="n">
        <v>10.4575</v>
      </c>
      <c r="D4205" s="0" t="n">
        <v>-13.6338084423187</v>
      </c>
      <c r="E4205" s="11" t="n">
        <v>3.69077127732986E-007</v>
      </c>
      <c r="F4205" s="11" t="n">
        <v>1.78128230693876E-006</v>
      </c>
      <c r="G4205" s="0" t="n">
        <v>6.32791785214047</v>
      </c>
    </row>
    <row r="4206" customFormat="false" ht="15" hidden="false" customHeight="false" outlineLevel="0" collapsed="false">
      <c r="A4206" s="0" t="n">
        <v>7693</v>
      </c>
      <c r="B4206" s="0" t="n">
        <v>1.0875</v>
      </c>
      <c r="C4206" s="0" t="n">
        <v>7.82875</v>
      </c>
      <c r="D4206" s="0" t="n">
        <v>13.6301979444382</v>
      </c>
      <c r="E4206" s="11" t="n">
        <v>3.69892130930551E-007</v>
      </c>
      <c r="F4206" s="11" t="n">
        <v>1.78479112177123E-006</v>
      </c>
      <c r="G4206" s="0" t="n">
        <v>6.3254835862605</v>
      </c>
    </row>
    <row r="4207" customFormat="false" ht="15" hidden="false" customHeight="false" outlineLevel="0" collapsed="false">
      <c r="A4207" s="0" t="n">
        <v>10424</v>
      </c>
      <c r="B4207" s="0" t="n">
        <v>0.677499999999997</v>
      </c>
      <c r="C4207" s="0" t="n">
        <v>9.92375</v>
      </c>
      <c r="D4207" s="0" t="n">
        <v>13.6275907259666</v>
      </c>
      <c r="E4207" s="11" t="n">
        <v>3.70481904896958E-007</v>
      </c>
      <c r="F4207" s="11" t="n">
        <v>1.78721175763015E-006</v>
      </c>
      <c r="G4207" s="0" t="n">
        <v>6.32372538044051</v>
      </c>
    </row>
    <row r="4208" customFormat="false" ht="15" hidden="false" customHeight="false" outlineLevel="0" collapsed="false">
      <c r="A4208" s="0" t="n">
        <v>22906</v>
      </c>
      <c r="B4208" s="0" t="n">
        <v>0.560000000000004</v>
      </c>
      <c r="C4208" s="0" t="n">
        <v>9.51</v>
      </c>
      <c r="D4208" s="0" t="n">
        <v>13.6237176939875</v>
      </c>
      <c r="E4208" s="11" t="n">
        <v>3.71359944741758E-007</v>
      </c>
      <c r="F4208" s="11" t="n">
        <v>1.79102151190836E-006</v>
      </c>
      <c r="G4208" s="0" t="n">
        <v>6.32111298677962</v>
      </c>
    </row>
    <row r="4209" customFormat="false" ht="15" hidden="false" customHeight="false" outlineLevel="0" collapsed="false">
      <c r="A4209" s="0" t="n">
        <v>5930</v>
      </c>
      <c r="B4209" s="0" t="n">
        <v>0.510000000000002</v>
      </c>
      <c r="C4209" s="0" t="n">
        <v>10.7</v>
      </c>
      <c r="D4209" s="0" t="n">
        <v>13.6226845429863</v>
      </c>
      <c r="E4209" s="11" t="n">
        <v>3.71594556567501E-007</v>
      </c>
      <c r="F4209" s="11" t="n">
        <v>1.7917270216239E-006</v>
      </c>
      <c r="G4209" s="0" t="n">
        <v>6.32041600173234</v>
      </c>
    </row>
    <row r="4210" customFormat="false" ht="15" hidden="false" customHeight="false" outlineLevel="0" collapsed="false">
      <c r="A4210" s="0" t="n">
        <v>154214</v>
      </c>
      <c r="B4210" s="0" t="n">
        <v>1.0225</v>
      </c>
      <c r="C4210" s="0" t="n">
        <v>7.28125</v>
      </c>
      <c r="D4210" s="0" t="n">
        <v>13.6221807742977</v>
      </c>
      <c r="E4210" s="11" t="n">
        <v>3.71709013947582E-007</v>
      </c>
      <c r="F4210" s="11" t="n">
        <v>1.79185298192175E-006</v>
      </c>
      <c r="G4210" s="0" t="n">
        <v>6.32007613126662</v>
      </c>
    </row>
    <row r="4211" customFormat="false" ht="15" hidden="false" customHeight="false" outlineLevel="0" collapsed="false">
      <c r="A4211" s="0" t="n">
        <v>124220</v>
      </c>
      <c r="B4211" s="0" t="n">
        <v>0.769999999999999</v>
      </c>
      <c r="C4211" s="0" t="n">
        <v>5.9925</v>
      </c>
      <c r="D4211" s="0" t="n">
        <v>13.6202877032608</v>
      </c>
      <c r="E4211" s="11" t="n">
        <v>3.72139474030006E-007</v>
      </c>
      <c r="F4211" s="11" t="n">
        <v>1.79350183670674E-006</v>
      </c>
      <c r="G4211" s="0" t="n">
        <v>6.31879885627852</v>
      </c>
    </row>
    <row r="4212" customFormat="false" ht="15" hidden="false" customHeight="false" outlineLevel="0" collapsed="false">
      <c r="A4212" s="0" t="n">
        <v>11163</v>
      </c>
      <c r="B4212" s="0" t="n">
        <v>-0.742499999999998</v>
      </c>
      <c r="C4212" s="0" t="n">
        <v>8.82375</v>
      </c>
      <c r="D4212" s="0" t="n">
        <v>-13.6048562541933</v>
      </c>
      <c r="E4212" s="11" t="n">
        <v>3.756691061804E-007</v>
      </c>
      <c r="F4212" s="11" t="n">
        <v>1.81008261730865E-006</v>
      </c>
      <c r="G4212" s="0" t="n">
        <v>6.30838098384246</v>
      </c>
    </row>
    <row r="4213" customFormat="false" ht="15" hidden="false" customHeight="false" outlineLevel="0" collapsed="false">
      <c r="A4213" s="0" t="n">
        <v>100505601</v>
      </c>
      <c r="B4213" s="0" t="n">
        <v>0.8025</v>
      </c>
      <c r="C4213" s="0" t="n">
        <v>4.24125</v>
      </c>
      <c r="D4213" s="0" t="n">
        <v>13.604180706719</v>
      </c>
      <c r="E4213" s="11" t="n">
        <v>3.75824471055529E-007</v>
      </c>
      <c r="F4213" s="11" t="n">
        <v>1.81040118626488E-006</v>
      </c>
      <c r="G4213" s="0" t="n">
        <v>6.30792466840159</v>
      </c>
    </row>
    <row r="4214" customFormat="false" ht="15" hidden="false" customHeight="false" outlineLevel="0" collapsed="false">
      <c r="A4214" s="0" t="n">
        <v>10523</v>
      </c>
      <c r="B4214" s="0" t="n">
        <v>-0.5275</v>
      </c>
      <c r="C4214" s="0" t="n">
        <v>11.00125</v>
      </c>
      <c r="D4214" s="0" t="n">
        <v>-13.6026717522847</v>
      </c>
      <c r="E4214" s="11" t="n">
        <v>3.76171763636498E-007</v>
      </c>
      <c r="F4214" s="11" t="n">
        <v>1.81164392814966E-006</v>
      </c>
      <c r="G4214" s="0" t="n">
        <v>6.30690533191968</v>
      </c>
    </row>
    <row r="4215" customFormat="false" ht="15" hidden="false" customHeight="false" outlineLevel="0" collapsed="false">
      <c r="A4215" s="0" t="n">
        <v>64854</v>
      </c>
      <c r="B4215" s="0" t="n">
        <v>-0.469999999999999</v>
      </c>
      <c r="C4215" s="0" t="n">
        <v>9.6</v>
      </c>
      <c r="D4215" s="0" t="n">
        <v>-13.6007144316972</v>
      </c>
      <c r="E4215" s="11" t="n">
        <v>3.76622780700837E-007</v>
      </c>
      <c r="F4215" s="11" t="n">
        <v>1.81290272073156E-006</v>
      </c>
      <c r="G4215" s="0" t="n">
        <v>6.30558295753629</v>
      </c>
    </row>
    <row r="4216" customFormat="false" ht="15" hidden="false" customHeight="false" outlineLevel="0" collapsed="false">
      <c r="A4216" s="0" t="n">
        <v>57617</v>
      </c>
      <c r="B4216" s="0" t="n">
        <v>-0.785000000000002</v>
      </c>
      <c r="C4216" s="0" t="n">
        <v>7.8575</v>
      </c>
      <c r="D4216" s="0" t="n">
        <v>-13.600561838938</v>
      </c>
      <c r="E4216" s="11" t="n">
        <v>3.76657967223464E-007</v>
      </c>
      <c r="F4216" s="11" t="n">
        <v>1.81290272073156E-006</v>
      </c>
      <c r="G4216" s="0" t="n">
        <v>6.30547985782526</v>
      </c>
    </row>
    <row r="4217" customFormat="false" ht="15" hidden="false" customHeight="false" outlineLevel="0" collapsed="false">
      <c r="A4217" s="0" t="n">
        <v>4800</v>
      </c>
      <c r="B4217" s="0" t="n">
        <v>-0.574999999999999</v>
      </c>
      <c r="C4217" s="0" t="n">
        <v>9.3225</v>
      </c>
      <c r="D4217" s="0" t="n">
        <v>-13.6000534011706</v>
      </c>
      <c r="E4217" s="11" t="n">
        <v>3.76775234761742E-007</v>
      </c>
      <c r="F4217" s="11" t="n">
        <v>1.81290272073156E-006</v>
      </c>
      <c r="G4217" s="0" t="n">
        <v>6.30513632277338</v>
      </c>
    </row>
    <row r="4218" customFormat="false" ht="15" hidden="false" customHeight="false" outlineLevel="0" collapsed="false">
      <c r="A4218" s="0" t="n">
        <v>149951</v>
      </c>
      <c r="B4218" s="0" t="n">
        <v>0.454999999999998</v>
      </c>
      <c r="C4218" s="0" t="n">
        <v>11.4225</v>
      </c>
      <c r="D4218" s="0" t="n">
        <v>13.5999866775624</v>
      </c>
      <c r="E4218" s="11" t="n">
        <v>3.76790627094121E-007</v>
      </c>
      <c r="F4218" s="11" t="n">
        <v>1.81290272073156E-006</v>
      </c>
      <c r="G4218" s="0" t="n">
        <v>6.30509123889769</v>
      </c>
    </row>
    <row r="4219" customFormat="false" ht="15" hidden="false" customHeight="false" outlineLevel="0" collapsed="false">
      <c r="A4219" s="0" t="n">
        <v>123263</v>
      </c>
      <c r="B4219" s="0" t="n">
        <v>-0.719999999999999</v>
      </c>
      <c r="C4219" s="0" t="n">
        <v>9.3475</v>
      </c>
      <c r="D4219" s="0" t="n">
        <v>-13.5963072975677</v>
      </c>
      <c r="E4219" s="11" t="n">
        <v>3.7764049753125E-007</v>
      </c>
      <c r="F4219" s="11" t="n">
        <v>1.81656094200176E-006</v>
      </c>
      <c r="G4219" s="0" t="n">
        <v>6.30260483592698</v>
      </c>
    </row>
    <row r="4220" customFormat="false" ht="15" hidden="false" customHeight="false" outlineLevel="0" collapsed="false">
      <c r="A4220" s="0" t="n">
        <v>134510</v>
      </c>
      <c r="B4220" s="0" t="n">
        <v>-0.630000000000001</v>
      </c>
      <c r="C4220" s="0" t="n">
        <v>11.3875</v>
      </c>
      <c r="D4220" s="0" t="n">
        <v>-13.5945958830418</v>
      </c>
      <c r="E4220" s="11" t="n">
        <v>3.7803652852317E-007</v>
      </c>
      <c r="F4220" s="11" t="n">
        <v>1.81803484615754E-006</v>
      </c>
      <c r="G4220" s="0" t="n">
        <v>6.30144810736142</v>
      </c>
    </row>
    <row r="4221" customFormat="false" ht="15" hidden="false" customHeight="false" outlineLevel="0" collapsed="false">
      <c r="A4221" s="0" t="n">
        <v>999</v>
      </c>
      <c r="B4221" s="0" t="n">
        <v>0.459999999999997</v>
      </c>
      <c r="C4221" s="0" t="n">
        <v>13.2875</v>
      </c>
      <c r="D4221" s="0" t="n">
        <v>13.5929318195269</v>
      </c>
      <c r="E4221" s="11" t="n">
        <v>3.78422044459995E-007</v>
      </c>
      <c r="F4221" s="11" t="n">
        <v>1.81945749511045E-006</v>
      </c>
      <c r="G4221" s="0" t="n">
        <v>6.30032325414866</v>
      </c>
    </row>
    <row r="4222" customFormat="false" ht="15" hidden="false" customHeight="false" outlineLevel="0" collapsed="false">
      <c r="A4222" s="0" t="n">
        <v>79864</v>
      </c>
      <c r="B4222" s="0" t="n">
        <v>1.9025</v>
      </c>
      <c r="C4222" s="0" t="n">
        <v>7.09375</v>
      </c>
      <c r="D4222" s="0" t="n">
        <v>13.5919595338678</v>
      </c>
      <c r="E4222" s="11" t="n">
        <v>3.78647497277438E-007</v>
      </c>
      <c r="F4222" s="11" t="n">
        <v>1.8201100668893E-006</v>
      </c>
      <c r="G4222" s="0" t="n">
        <v>6.29966596167303</v>
      </c>
    </row>
    <row r="4223" customFormat="false" ht="15" hidden="false" customHeight="false" outlineLevel="0" collapsed="false">
      <c r="A4223" s="0" t="n">
        <v>51150</v>
      </c>
      <c r="B4223" s="0" t="n">
        <v>0.4275</v>
      </c>
      <c r="C4223" s="0" t="n">
        <v>11.52375</v>
      </c>
      <c r="D4223" s="0" t="n">
        <v>13.579138199357</v>
      </c>
      <c r="E4223" s="11" t="n">
        <v>3.81634490814436E-007</v>
      </c>
      <c r="F4223" s="11" t="n">
        <v>1.83380433136713E-006</v>
      </c>
      <c r="G4223" s="0" t="n">
        <v>6.29099432188778</v>
      </c>
    </row>
    <row r="4224" customFormat="false" ht="15" hidden="false" customHeight="false" outlineLevel="0" collapsed="false">
      <c r="A4224" s="0" t="n">
        <v>55173</v>
      </c>
      <c r="B4224" s="0" t="n">
        <v>-0.457499999999996</v>
      </c>
      <c r="C4224" s="0" t="n">
        <v>11.32625</v>
      </c>
      <c r="D4224" s="0" t="n">
        <v>-13.578955708055</v>
      </c>
      <c r="E4224" s="11" t="n">
        <v>3.81677194332366E-007</v>
      </c>
      <c r="F4224" s="11" t="n">
        <v>1.83380433136713E-006</v>
      </c>
      <c r="G4224" s="0" t="n">
        <v>6.29087084042234</v>
      </c>
    </row>
    <row r="4225" customFormat="false" ht="15" hidden="false" customHeight="false" outlineLevel="0" collapsed="false">
      <c r="A4225" s="0" t="n">
        <v>4147</v>
      </c>
      <c r="B4225" s="0" t="n">
        <v>1.16</v>
      </c>
      <c r="C4225" s="0" t="n">
        <v>7.595</v>
      </c>
      <c r="D4225" s="0" t="n">
        <v>13.5763224332952</v>
      </c>
      <c r="E4225" s="11" t="n">
        <v>3.8229397961173E-007</v>
      </c>
      <c r="F4225" s="11" t="n">
        <v>1.83633279100733E-006</v>
      </c>
      <c r="G4225" s="0" t="n">
        <v>6.28908888314785</v>
      </c>
    </row>
    <row r="4226" customFormat="false" ht="15" hidden="false" customHeight="false" outlineLevel="0" collapsed="false">
      <c r="A4226" s="0" t="n">
        <v>126868</v>
      </c>
      <c r="B4226" s="0" t="n">
        <v>1.1525</v>
      </c>
      <c r="C4226" s="0" t="n">
        <v>4.04375</v>
      </c>
      <c r="D4226" s="0" t="n">
        <v>13.5704412414295</v>
      </c>
      <c r="E4226" s="11" t="n">
        <v>3.83675516303813E-007</v>
      </c>
      <c r="F4226" s="11" t="n">
        <v>1.84253263452246E-006</v>
      </c>
      <c r="G4226" s="0" t="n">
        <v>6.28510788489939</v>
      </c>
    </row>
    <row r="4227" customFormat="false" ht="15" hidden="false" customHeight="false" outlineLevel="0" collapsed="false">
      <c r="A4227" s="0" t="n">
        <v>3417</v>
      </c>
      <c r="B4227" s="0" t="n">
        <v>0.452500000000002</v>
      </c>
      <c r="C4227" s="0" t="n">
        <v>12.55125</v>
      </c>
      <c r="D4227" s="0" t="n">
        <v>13.5689788082997</v>
      </c>
      <c r="E4227" s="11" t="n">
        <v>3.84019912980819E-007</v>
      </c>
      <c r="F4227" s="11" t="n">
        <v>1.84375004374341E-006</v>
      </c>
      <c r="G4227" s="0" t="n">
        <v>6.28411771222201</v>
      </c>
    </row>
    <row r="4228" customFormat="false" ht="15" hidden="false" customHeight="false" outlineLevel="0" collapsed="false">
      <c r="A4228" s="0" t="n">
        <v>113419</v>
      </c>
      <c r="B4228" s="0" t="n">
        <v>-0.479999999999997</v>
      </c>
      <c r="C4228" s="0" t="n">
        <v>9.675</v>
      </c>
      <c r="D4228" s="0" t="n">
        <v>-13.5667214736928</v>
      </c>
      <c r="E4228" s="11" t="n">
        <v>3.84552179534058E-007</v>
      </c>
      <c r="F4228" s="11" t="n">
        <v>1.84544002518607E-006</v>
      </c>
      <c r="G4228" s="0" t="n">
        <v>6.28258914085075</v>
      </c>
    </row>
    <row r="4229" customFormat="false" ht="15" hidden="false" customHeight="false" outlineLevel="0" collapsed="false">
      <c r="A4229" s="0" t="n">
        <v>10725</v>
      </c>
      <c r="B4229" s="0" t="n">
        <v>0.732499999999998</v>
      </c>
      <c r="C4229" s="0" t="n">
        <v>9.98625</v>
      </c>
      <c r="D4229" s="0" t="n">
        <v>13.5667143656509</v>
      </c>
      <c r="E4229" s="11" t="n">
        <v>3.84553856862781E-007</v>
      </c>
      <c r="F4229" s="11" t="n">
        <v>1.84544002518607E-006</v>
      </c>
      <c r="G4229" s="0" t="n">
        <v>6.28258432721575</v>
      </c>
    </row>
    <row r="4230" customFormat="false" ht="15" hidden="false" customHeight="false" outlineLevel="0" collapsed="false">
      <c r="A4230" s="0" t="n">
        <v>65266</v>
      </c>
      <c r="B4230" s="0" t="n">
        <v>1.15</v>
      </c>
      <c r="C4230" s="0" t="n">
        <v>6.4075</v>
      </c>
      <c r="D4230" s="0" t="n">
        <v>13.5477687555817</v>
      </c>
      <c r="E4230" s="11" t="n">
        <v>3.89053573021736E-007</v>
      </c>
      <c r="F4230" s="11" t="n">
        <v>1.86659217803829E-006</v>
      </c>
      <c r="G4230" s="0" t="n">
        <v>6.26974591076496</v>
      </c>
    </row>
    <row r="4231" customFormat="false" ht="15" hidden="false" customHeight="false" outlineLevel="0" collapsed="false">
      <c r="A4231" s="0" t="n">
        <v>83860</v>
      </c>
      <c r="B4231" s="0" t="n">
        <v>-0.605</v>
      </c>
      <c r="C4231" s="0" t="n">
        <v>7.9425</v>
      </c>
      <c r="D4231" s="0" t="n">
        <v>-13.5454305920768</v>
      </c>
      <c r="E4231" s="11" t="n">
        <v>3.89612944425388E-007</v>
      </c>
      <c r="F4231" s="11" t="n">
        <v>1.86883390344502E-006</v>
      </c>
      <c r="G4231" s="0" t="n">
        <v>6.26816031713587</v>
      </c>
    </row>
    <row r="4232" customFormat="false" ht="15" hidden="false" customHeight="false" outlineLevel="0" collapsed="false">
      <c r="A4232" s="0" t="n">
        <v>253782</v>
      </c>
      <c r="B4232" s="0" t="n">
        <v>-0.525000000000002</v>
      </c>
      <c r="C4232" s="0" t="n">
        <v>10.575</v>
      </c>
      <c r="D4232" s="0" t="n">
        <v>-13.5446913357252</v>
      </c>
      <c r="E4232" s="11" t="n">
        <v>3.89789986444467E-007</v>
      </c>
      <c r="F4232" s="11" t="n">
        <v>1.86924110520709E-006</v>
      </c>
      <c r="G4232" s="0" t="n">
        <v>6.26765894808079</v>
      </c>
    </row>
    <row r="4233" customFormat="false" ht="15" hidden="false" customHeight="false" outlineLevel="0" collapsed="false">
      <c r="A4233" s="0" t="n">
        <v>23411</v>
      </c>
      <c r="B4233" s="0" t="n">
        <v>0.709999999999997</v>
      </c>
      <c r="C4233" s="0" t="n">
        <v>9.88</v>
      </c>
      <c r="D4233" s="0" t="n">
        <v>13.540240802926</v>
      </c>
      <c r="E4233" s="11" t="n">
        <v>3.90857719041557E-007</v>
      </c>
      <c r="F4233" s="11" t="n">
        <v>1.87391841899267E-006</v>
      </c>
      <c r="G4233" s="0" t="n">
        <v>6.26464003144119</v>
      </c>
    </row>
    <row r="4234" customFormat="false" ht="15" hidden="false" customHeight="false" outlineLevel="0" collapsed="false">
      <c r="A4234" s="0" t="n">
        <v>30851</v>
      </c>
      <c r="B4234" s="0" t="n">
        <v>-0.409999999999997</v>
      </c>
      <c r="C4234" s="0" t="n">
        <v>13.405</v>
      </c>
      <c r="D4234" s="0" t="n">
        <v>-13.5344108380157</v>
      </c>
      <c r="E4234" s="11" t="n">
        <v>3.92261309276426E-007</v>
      </c>
      <c r="F4234" s="11" t="n">
        <v>1.88020336925149E-006</v>
      </c>
      <c r="G4234" s="0" t="n">
        <v>6.26068402553159</v>
      </c>
    </row>
    <row r="4235" customFormat="false" ht="15" hidden="false" customHeight="false" outlineLevel="0" collapsed="false">
      <c r="A4235" s="0" t="n">
        <v>60528</v>
      </c>
      <c r="B4235" s="0" t="n">
        <v>-0.495000000000003</v>
      </c>
      <c r="C4235" s="0" t="n">
        <v>10.1325</v>
      </c>
      <c r="D4235" s="0" t="n">
        <v>-13.5314443280882</v>
      </c>
      <c r="E4235" s="11" t="n">
        <v>3.92977657514239E-007</v>
      </c>
      <c r="F4235" s="11" t="n">
        <v>1.88319201102677E-006</v>
      </c>
      <c r="G4235" s="0" t="n">
        <v>6.25867045531322</v>
      </c>
    </row>
    <row r="4236" customFormat="false" ht="15" hidden="false" customHeight="false" outlineLevel="0" collapsed="false">
      <c r="A4236" s="0" t="n">
        <v>64778</v>
      </c>
      <c r="B4236" s="0" t="n">
        <v>0.454999999999998</v>
      </c>
      <c r="C4236" s="0" t="n">
        <v>11.7275</v>
      </c>
      <c r="D4236" s="0" t="n">
        <v>13.5305278047343</v>
      </c>
      <c r="E4236" s="11" t="n">
        <v>3.93199271773708E-007</v>
      </c>
      <c r="F4236" s="11" t="n">
        <v>1.88380898156109E-006</v>
      </c>
      <c r="G4236" s="0" t="n">
        <v>6.25804826693028</v>
      </c>
    </row>
    <row r="4237" customFormat="false" ht="15" hidden="false" customHeight="false" outlineLevel="0" collapsed="false">
      <c r="A4237" s="0" t="n">
        <v>394</v>
      </c>
      <c r="B4237" s="0" t="n">
        <v>0.532500000000001</v>
      </c>
      <c r="C4237" s="0" t="n">
        <v>10.03875</v>
      </c>
      <c r="D4237" s="0" t="n">
        <v>13.5259172760427</v>
      </c>
      <c r="E4237" s="11" t="n">
        <v>3.94316198973974E-007</v>
      </c>
      <c r="F4237" s="11" t="n">
        <v>1.88871407229919E-006</v>
      </c>
      <c r="G4237" s="0" t="n">
        <v>6.25491778793291</v>
      </c>
    </row>
    <row r="4238" customFormat="false" ht="15" hidden="false" customHeight="false" outlineLevel="0" collapsed="false">
      <c r="A4238" s="0" t="n">
        <v>9978</v>
      </c>
      <c r="B4238" s="0" t="n">
        <v>-0.482499999999998</v>
      </c>
      <c r="C4238" s="0" t="n">
        <v>12.05375</v>
      </c>
      <c r="D4238" s="0" t="n">
        <v>-13.5212113010372</v>
      </c>
      <c r="E4238" s="11" t="n">
        <v>3.95459882723902E-007</v>
      </c>
      <c r="F4238" s="11" t="n">
        <v>1.89374497664173E-006</v>
      </c>
      <c r="G4238" s="0" t="n">
        <v>6.2517214887306</v>
      </c>
    </row>
    <row r="4239" customFormat="false" ht="15" hidden="false" customHeight="false" outlineLevel="0" collapsed="false">
      <c r="A4239" s="0" t="n">
        <v>10102</v>
      </c>
      <c r="B4239" s="0" t="n">
        <v>-0.577500000000001</v>
      </c>
      <c r="C4239" s="0" t="n">
        <v>10.13375</v>
      </c>
      <c r="D4239" s="0" t="n">
        <v>-13.5129998710956</v>
      </c>
      <c r="E4239" s="11" t="n">
        <v>3.97464320953588E-007</v>
      </c>
      <c r="F4239" s="11" t="n">
        <v>1.90289444195033E-006</v>
      </c>
      <c r="G4239" s="0" t="n">
        <v>6.24614182976784</v>
      </c>
    </row>
    <row r="4240" customFormat="false" ht="15" hidden="false" customHeight="false" outlineLevel="0" collapsed="false">
      <c r="A4240" s="0" t="n">
        <v>64744</v>
      </c>
      <c r="B4240" s="0" t="n">
        <v>-0.9625</v>
      </c>
      <c r="C4240" s="0" t="n">
        <v>8.70375</v>
      </c>
      <c r="D4240" s="0" t="n">
        <v>-13.5102785056895</v>
      </c>
      <c r="E4240" s="11" t="n">
        <v>3.98131102272752E-007</v>
      </c>
      <c r="F4240" s="11" t="n">
        <v>1.90563695365804E-006</v>
      </c>
      <c r="G4240" s="0" t="n">
        <v>6.24429197572311</v>
      </c>
    </row>
    <row r="4241" customFormat="false" ht="15" hidden="false" customHeight="false" outlineLevel="0" collapsed="false">
      <c r="A4241" s="0" t="n">
        <v>10181</v>
      </c>
      <c r="B4241" s="0" t="n">
        <v>0.529999999999999</v>
      </c>
      <c r="C4241" s="0" t="n">
        <v>11.175</v>
      </c>
      <c r="D4241" s="0" t="n">
        <v>13.5064122426614</v>
      </c>
      <c r="E4241" s="11" t="n">
        <v>3.99080539838114E-007</v>
      </c>
      <c r="F4241" s="11" t="n">
        <v>1.90973077391275E-006</v>
      </c>
      <c r="G4241" s="0" t="n">
        <v>6.24166328501631</v>
      </c>
    </row>
    <row r="4242" customFormat="false" ht="15" hidden="false" customHeight="false" outlineLevel="0" collapsed="false">
      <c r="A4242" s="0" t="n">
        <v>355</v>
      </c>
      <c r="B4242" s="0" t="n">
        <v>0.589999999999998</v>
      </c>
      <c r="C4242" s="0" t="n">
        <v>11.205</v>
      </c>
      <c r="D4242" s="0" t="n">
        <v>13.5053227844941</v>
      </c>
      <c r="E4242" s="11" t="n">
        <v>3.99348531697177E-007</v>
      </c>
      <c r="F4242" s="11" t="n">
        <v>1.91056249185784E-006</v>
      </c>
      <c r="G4242" s="0" t="n">
        <v>6.24092243208969</v>
      </c>
    </row>
    <row r="4243" customFormat="false" ht="15" hidden="false" customHeight="false" outlineLevel="0" collapsed="false">
      <c r="A4243" s="0" t="n">
        <v>411</v>
      </c>
      <c r="B4243" s="0" t="n">
        <v>-1.205</v>
      </c>
      <c r="C4243" s="0" t="n">
        <v>6.6125</v>
      </c>
      <c r="D4243" s="0" t="n">
        <v>-13.5036063984575</v>
      </c>
      <c r="E4243" s="11" t="n">
        <v>3.9977114472877E-007</v>
      </c>
      <c r="F4243" s="11" t="n">
        <v>1.91213338147208E-006</v>
      </c>
      <c r="G4243" s="0" t="n">
        <v>6.239755144282</v>
      </c>
    </row>
    <row r="4244" customFormat="false" ht="15" hidden="false" customHeight="false" outlineLevel="0" collapsed="false">
      <c r="A4244" s="0" t="n">
        <v>4712</v>
      </c>
      <c r="B4244" s="0" t="n">
        <v>-0.532500000000002</v>
      </c>
      <c r="C4244" s="0" t="n">
        <v>12.01375</v>
      </c>
      <c r="D4244" s="0" t="n">
        <v>-13.5008507295626</v>
      </c>
      <c r="E4244" s="11" t="n">
        <v>4.00450691676843E-007</v>
      </c>
      <c r="F4244" s="11" t="n">
        <v>1.91493217365977E-006</v>
      </c>
      <c r="G4244" s="0" t="n">
        <v>6.23788077042743</v>
      </c>
    </row>
    <row r="4245" customFormat="false" ht="15" hidden="false" customHeight="false" outlineLevel="0" collapsed="false">
      <c r="A4245" s="0" t="n">
        <v>100507557</v>
      </c>
      <c r="B4245" s="0" t="n">
        <v>1.1825</v>
      </c>
      <c r="C4245" s="0" t="n">
        <v>3.93375</v>
      </c>
      <c r="D4245" s="0" t="n">
        <v>13.4940341600631</v>
      </c>
      <c r="E4245" s="11" t="n">
        <v>4.02137172012304E-007</v>
      </c>
      <c r="F4245" s="11" t="n">
        <v>1.92254360930228E-006</v>
      </c>
      <c r="G4245" s="0" t="n">
        <v>6.23324270578446</v>
      </c>
    </row>
    <row r="4246" customFormat="false" ht="15" hidden="false" customHeight="false" outlineLevel="0" collapsed="false">
      <c r="A4246" s="0" t="n">
        <v>6670</v>
      </c>
      <c r="B4246" s="0" t="n">
        <v>0.552500000000006</v>
      </c>
      <c r="C4246" s="0" t="n">
        <v>11.61125</v>
      </c>
      <c r="D4246" s="0" t="n">
        <v>13.4931117885732</v>
      </c>
      <c r="E4246" s="11" t="n">
        <v>4.02365980090026E-007</v>
      </c>
      <c r="F4246" s="11" t="n">
        <v>1.92318423801276E-006</v>
      </c>
      <c r="G4246" s="0" t="n">
        <v>6.23261494899729</v>
      </c>
    </row>
    <row r="4247" customFormat="false" ht="15" hidden="false" customHeight="false" outlineLevel="0" collapsed="false">
      <c r="A4247" s="0" t="n">
        <v>55701</v>
      </c>
      <c r="B4247" s="0" t="n">
        <v>0.615</v>
      </c>
      <c r="C4247" s="0" t="n">
        <v>8.36</v>
      </c>
      <c r="D4247" s="0" t="n">
        <v>13.4898011531408</v>
      </c>
      <c r="E4247" s="11" t="n">
        <v>4.03188424119337E-007</v>
      </c>
      <c r="F4247" s="11" t="n">
        <v>1.92666129169865E-006</v>
      </c>
      <c r="G4247" s="0" t="n">
        <v>6.23036143835433</v>
      </c>
    </row>
    <row r="4248" customFormat="false" ht="15" hidden="false" customHeight="false" outlineLevel="0" collapsed="false">
      <c r="A4248" s="0" t="n">
        <v>79016</v>
      </c>
      <c r="B4248" s="0" t="n">
        <v>-0.755</v>
      </c>
      <c r="C4248" s="0" t="n">
        <v>8.0275</v>
      </c>
      <c r="D4248" s="0" t="n">
        <v>-13.4831561374699</v>
      </c>
      <c r="E4248" s="11" t="n">
        <v>4.04844849967327E-007</v>
      </c>
      <c r="F4248" s="11" t="n">
        <v>1.93412100367104E-006</v>
      </c>
      <c r="G4248" s="0" t="n">
        <v>6.22583671760915</v>
      </c>
    </row>
    <row r="4249" customFormat="false" ht="15" hidden="false" customHeight="false" outlineLevel="0" collapsed="false">
      <c r="A4249" s="0" t="n">
        <v>22882</v>
      </c>
      <c r="B4249" s="0" t="n">
        <v>0.507500000000004</v>
      </c>
      <c r="C4249" s="0" t="n">
        <v>8.54625</v>
      </c>
      <c r="D4249" s="0" t="n">
        <v>13.4799395371582</v>
      </c>
      <c r="E4249" s="11" t="n">
        <v>4.0564937574613E-007</v>
      </c>
      <c r="F4249" s="11" t="n">
        <v>1.93750826159883E-006</v>
      </c>
      <c r="G4249" s="0" t="n">
        <v>6.22364573451749</v>
      </c>
    </row>
    <row r="4250" customFormat="false" ht="15" hidden="false" customHeight="false" outlineLevel="0" collapsed="false">
      <c r="A4250" s="0" t="n">
        <v>11143</v>
      </c>
      <c r="B4250" s="0" t="n">
        <v>0.595000000000002</v>
      </c>
      <c r="C4250" s="0" t="n">
        <v>9.2425</v>
      </c>
      <c r="D4250" s="0" t="n">
        <v>13.4781301936626</v>
      </c>
      <c r="E4250" s="11" t="n">
        <v>4.06102702926707E-007</v>
      </c>
      <c r="F4250" s="11" t="n">
        <v>1.93911421448636E-006</v>
      </c>
      <c r="G4250" s="0" t="n">
        <v>6.2224130911164</v>
      </c>
    </row>
    <row r="4251" customFormat="false" ht="15" hidden="false" customHeight="false" outlineLevel="0" collapsed="false">
      <c r="A4251" s="0" t="n">
        <v>150223</v>
      </c>
      <c r="B4251" s="0" t="n">
        <v>-0.739999999999998</v>
      </c>
      <c r="C4251" s="0" t="n">
        <v>9.89</v>
      </c>
      <c r="D4251" s="0" t="n">
        <v>-13.4778346845456</v>
      </c>
      <c r="E4251" s="11" t="n">
        <v>4.06176795531306E-007</v>
      </c>
      <c r="F4251" s="11" t="n">
        <v>1.93911421448636E-006</v>
      </c>
      <c r="G4251" s="0" t="n">
        <v>6.22221175646758</v>
      </c>
    </row>
    <row r="4252" customFormat="false" ht="15" hidden="false" customHeight="false" outlineLevel="0" collapsed="false">
      <c r="A4252" s="0" t="n">
        <v>4729</v>
      </c>
      <c r="B4252" s="0" t="n">
        <v>-0.477500000000003</v>
      </c>
      <c r="C4252" s="0" t="n">
        <v>11.78125</v>
      </c>
      <c r="D4252" s="0" t="n">
        <v>-13.4728311379909</v>
      </c>
      <c r="E4252" s="11" t="n">
        <v>4.07433609298276E-007</v>
      </c>
      <c r="F4252" s="11" t="n">
        <v>1.94465665049777E-006</v>
      </c>
      <c r="G4252" s="0" t="n">
        <v>6.21880215077111</v>
      </c>
    </row>
    <row r="4253" customFormat="false" ht="15" hidden="false" customHeight="false" outlineLevel="0" collapsed="false">
      <c r="A4253" s="0" t="n">
        <v>533</v>
      </c>
      <c r="B4253" s="0" t="n">
        <v>-0.425000000000001</v>
      </c>
      <c r="C4253" s="0" t="n">
        <v>11.8</v>
      </c>
      <c r="D4253" s="0" t="n">
        <v>-13.4703999611799</v>
      </c>
      <c r="E4253" s="11" t="n">
        <v>4.08045841627852E-007</v>
      </c>
      <c r="F4253" s="11" t="n">
        <v>1.94712065335709E-006</v>
      </c>
      <c r="G4253" s="0" t="n">
        <v>6.21714503437853</v>
      </c>
    </row>
    <row r="4254" customFormat="false" ht="15" hidden="false" customHeight="false" outlineLevel="0" collapsed="false">
      <c r="A4254" s="0" t="n">
        <v>4065</v>
      </c>
      <c r="B4254" s="0" t="n">
        <v>0.695000000000001</v>
      </c>
      <c r="C4254" s="0" t="n">
        <v>3.4925</v>
      </c>
      <c r="D4254" s="0" t="n">
        <v>13.4674883439675</v>
      </c>
      <c r="E4254" s="11" t="n">
        <v>4.08780405632067E-007</v>
      </c>
      <c r="F4254" s="11" t="n">
        <v>1.95016710447941E-006</v>
      </c>
      <c r="G4254" s="0" t="n">
        <v>6.21516008243405</v>
      </c>
    </row>
    <row r="4255" customFormat="false" ht="15" hidden="false" customHeight="false" outlineLevel="0" collapsed="false">
      <c r="A4255" s="0" t="n">
        <v>114821</v>
      </c>
      <c r="B4255" s="0" t="n">
        <v>1.1325</v>
      </c>
      <c r="C4255" s="0" t="n">
        <v>8.49375</v>
      </c>
      <c r="D4255" s="0" t="n">
        <v>13.4646185897312</v>
      </c>
      <c r="E4255" s="11" t="n">
        <v>4.09505845078311E-007</v>
      </c>
      <c r="F4255" s="11" t="n">
        <v>1.95316860273067E-006</v>
      </c>
      <c r="G4255" s="0" t="n">
        <v>6.21320328354312</v>
      </c>
    </row>
    <row r="4256" customFormat="false" ht="15" hidden="false" customHeight="false" outlineLevel="0" collapsed="false">
      <c r="A4256" s="0" t="n">
        <v>100507100</v>
      </c>
      <c r="B4256" s="0" t="n">
        <v>1.345</v>
      </c>
      <c r="C4256" s="0" t="n">
        <v>5.1125</v>
      </c>
      <c r="D4256" s="0" t="n">
        <v>13.4640161026532</v>
      </c>
      <c r="E4256" s="11" t="n">
        <v>4.09658328059248E-007</v>
      </c>
      <c r="F4256" s="11" t="n">
        <v>1.95343657373809E-006</v>
      </c>
      <c r="G4256" s="0" t="n">
        <v>6.21279241703369</v>
      </c>
    </row>
    <row r="4257" customFormat="false" ht="15" hidden="false" customHeight="false" outlineLevel="0" collapsed="false">
      <c r="A4257" s="0" t="n">
        <v>9541</v>
      </c>
      <c r="B4257" s="0" t="n">
        <v>0.817499999999999</v>
      </c>
      <c r="C4257" s="0" t="n">
        <v>8.41125</v>
      </c>
      <c r="D4257" s="0" t="n">
        <v>13.4630858130801</v>
      </c>
      <c r="E4257" s="11" t="n">
        <v>4.09893898148867E-007</v>
      </c>
      <c r="F4257" s="11" t="n">
        <v>1.95410052266739E-006</v>
      </c>
      <c r="G4257" s="0" t="n">
        <v>6.21215797214449</v>
      </c>
    </row>
    <row r="4258" customFormat="false" ht="15" hidden="false" customHeight="false" outlineLevel="0" collapsed="false">
      <c r="A4258" s="0" t="n">
        <v>771</v>
      </c>
      <c r="B4258" s="0" t="n">
        <v>-0.454999999999998</v>
      </c>
      <c r="C4258" s="0" t="n">
        <v>10.7575</v>
      </c>
      <c r="D4258" s="0" t="n">
        <v>-13.4621224123185</v>
      </c>
      <c r="E4258" s="11" t="n">
        <v>4.10138011266422E-007</v>
      </c>
      <c r="F4258" s="11" t="n">
        <v>1.95480487747636E-006</v>
      </c>
      <c r="G4258" s="0" t="n">
        <v>6.21150090335908</v>
      </c>
    </row>
    <row r="4259" customFormat="false" ht="15" hidden="false" customHeight="false" outlineLevel="0" collapsed="false">
      <c r="A4259" s="0" t="n">
        <v>83479</v>
      </c>
      <c r="B4259" s="0" t="n">
        <v>0.574999999999999</v>
      </c>
      <c r="C4259" s="0" t="n">
        <v>9.67</v>
      </c>
      <c r="D4259" s="0" t="n">
        <v>13.4598097347885</v>
      </c>
      <c r="E4259" s="11" t="n">
        <v>4.1072467250307E-007</v>
      </c>
      <c r="F4259" s="11" t="n">
        <v>1.95714117494122E-006</v>
      </c>
      <c r="G4259" s="0" t="n">
        <v>6.20992340996022</v>
      </c>
    </row>
    <row r="4260" customFormat="false" ht="15" hidden="false" customHeight="false" outlineLevel="0" collapsed="false">
      <c r="A4260" s="0" t="n">
        <v>65993</v>
      </c>
      <c r="B4260" s="0" t="n">
        <v>-0.494999999999999</v>
      </c>
      <c r="C4260" s="0" t="n">
        <v>10.57</v>
      </c>
      <c r="D4260" s="0" t="n">
        <v>-13.4592145990435</v>
      </c>
      <c r="E4260" s="11" t="n">
        <v>4.10875792387969E-007</v>
      </c>
      <c r="F4260" s="11" t="n">
        <v>1.95740146749412E-006</v>
      </c>
      <c r="G4260" s="0" t="n">
        <v>6.20951742339571</v>
      </c>
    </row>
    <row r="4261" customFormat="false" ht="15" hidden="false" customHeight="false" outlineLevel="0" collapsed="false">
      <c r="A4261" s="0" t="n">
        <v>4134</v>
      </c>
      <c r="B4261" s="0" t="n">
        <v>0.472500000000004</v>
      </c>
      <c r="C4261" s="0" t="n">
        <v>11.56625</v>
      </c>
      <c r="D4261" s="0" t="n">
        <v>13.4557442914589</v>
      </c>
      <c r="E4261" s="11" t="n">
        <v>4.11758220931372E-007</v>
      </c>
      <c r="F4261" s="11" t="n">
        <v>1.96114475501124E-006</v>
      </c>
      <c r="G4261" s="0" t="n">
        <v>6.20714973829422</v>
      </c>
    </row>
    <row r="4262" customFormat="false" ht="15" hidden="false" customHeight="false" outlineLevel="0" collapsed="false">
      <c r="A4262" s="0" t="n">
        <v>285074</v>
      </c>
      <c r="B4262" s="0" t="n">
        <v>0.587500000000004</v>
      </c>
      <c r="C4262" s="0" t="n">
        <v>8.40875</v>
      </c>
      <c r="D4262" s="0" t="n">
        <v>13.4531736953288</v>
      </c>
      <c r="E4262" s="11" t="n">
        <v>4.12413227765909E-007</v>
      </c>
      <c r="F4262" s="11" t="n">
        <v>1.96380336273039E-006</v>
      </c>
      <c r="G4262" s="0" t="n">
        <v>6.20539553670485</v>
      </c>
    </row>
    <row r="4263" customFormat="false" ht="15" hidden="false" customHeight="false" outlineLevel="0" collapsed="false">
      <c r="A4263" s="0" t="n">
        <v>83607</v>
      </c>
      <c r="B4263" s="0" t="n">
        <v>0.584999999999997</v>
      </c>
      <c r="C4263" s="0" t="n">
        <v>10.8075</v>
      </c>
      <c r="D4263" s="0" t="n">
        <v>13.4519144631094</v>
      </c>
      <c r="E4263" s="11" t="n">
        <v>4.12734511493804E-007</v>
      </c>
      <c r="F4263" s="11" t="n">
        <v>1.96487199381643E-006</v>
      </c>
      <c r="G4263" s="0" t="n">
        <v>6.20453611099656</v>
      </c>
    </row>
    <row r="4264" customFormat="false" ht="15" hidden="false" customHeight="false" outlineLevel="0" collapsed="false">
      <c r="A4264" s="0" t="n">
        <v>51385</v>
      </c>
      <c r="B4264" s="0" t="n">
        <v>-0.664999999999999</v>
      </c>
      <c r="C4264" s="0" t="n">
        <v>7.9825</v>
      </c>
      <c r="D4264" s="0" t="n">
        <v>-13.45082315257</v>
      </c>
      <c r="E4264" s="11" t="n">
        <v>4.13013176037969E-007</v>
      </c>
      <c r="F4264" s="11" t="n">
        <v>1.96566271286264E-006</v>
      </c>
      <c r="G4264" s="0" t="n">
        <v>6.20379123193617</v>
      </c>
    </row>
    <row r="4265" customFormat="false" ht="15" hidden="false" customHeight="false" outlineLevel="0" collapsed="false">
      <c r="A4265" s="0" t="n">
        <v>821</v>
      </c>
      <c r="B4265" s="0" t="n">
        <v>0.410000000000002</v>
      </c>
      <c r="C4265" s="0" t="n">
        <v>13.77</v>
      </c>
      <c r="D4265" s="0" t="n">
        <v>13.4502410132337</v>
      </c>
      <c r="E4265" s="11" t="n">
        <v>4.13161909892217E-007</v>
      </c>
      <c r="F4265" s="11" t="n">
        <v>1.96566271286264E-006</v>
      </c>
      <c r="G4265" s="0" t="n">
        <v>6.20339386730095</v>
      </c>
    </row>
    <row r="4266" customFormat="false" ht="15" hidden="false" customHeight="false" outlineLevel="0" collapsed="false">
      <c r="A4266" s="0" t="n">
        <v>645</v>
      </c>
      <c r="B4266" s="0" t="n">
        <v>0.567500000000003</v>
      </c>
      <c r="C4266" s="0" t="n">
        <v>10.38875</v>
      </c>
      <c r="D4266" s="0" t="n">
        <v>13.4497789755625</v>
      </c>
      <c r="E4266" s="11" t="n">
        <v>4.13280000667913E-007</v>
      </c>
      <c r="F4266" s="11" t="n">
        <v>1.96566271286264E-006</v>
      </c>
      <c r="G4266" s="0" t="n">
        <v>6.20307847204317</v>
      </c>
    </row>
    <row r="4267" customFormat="false" ht="15" hidden="false" customHeight="false" outlineLevel="0" collapsed="false">
      <c r="A4267" s="0" t="n">
        <v>10923</v>
      </c>
      <c r="B4267" s="0" t="n">
        <v>-0.512499999999999</v>
      </c>
      <c r="C4267" s="0" t="n">
        <v>13.17625</v>
      </c>
      <c r="D4267" s="0" t="n">
        <v>-13.4497468363098</v>
      </c>
      <c r="E4267" s="11" t="n">
        <v>4.13288216433777E-007</v>
      </c>
      <c r="F4267" s="11" t="n">
        <v>1.96566271286264E-006</v>
      </c>
      <c r="G4267" s="0" t="n">
        <v>6.20305653283816</v>
      </c>
    </row>
    <row r="4268" customFormat="false" ht="15" hidden="false" customHeight="false" outlineLevel="0" collapsed="false">
      <c r="A4268" s="0" t="n">
        <v>23604</v>
      </c>
      <c r="B4268" s="0" t="n">
        <v>1.9</v>
      </c>
      <c r="C4268" s="0" t="n">
        <v>6.72</v>
      </c>
      <c r="D4268" s="0" t="n">
        <v>13.4437927092384</v>
      </c>
      <c r="E4268" s="11" t="n">
        <v>4.14813404806326E-007</v>
      </c>
      <c r="F4268" s="11" t="n">
        <v>1.97245427015854E-006</v>
      </c>
      <c r="G4268" s="0" t="n">
        <v>6.19899123728613</v>
      </c>
    </row>
    <row r="4269" customFormat="false" ht="15" hidden="false" customHeight="false" outlineLevel="0" collapsed="false">
      <c r="A4269" s="0" t="n">
        <v>257194</v>
      </c>
      <c r="B4269" s="0" t="n">
        <v>-1.5725</v>
      </c>
      <c r="C4269" s="0" t="n">
        <v>6.18625</v>
      </c>
      <c r="D4269" s="0" t="n">
        <v>-13.440851132259</v>
      </c>
      <c r="E4269" s="11" t="n">
        <v>4.15569214343015E-007</v>
      </c>
      <c r="F4269" s="11" t="n">
        <v>1.97558507451326E-006</v>
      </c>
      <c r="G4269" s="0" t="n">
        <v>6.19698220744244</v>
      </c>
    </row>
    <row r="4270" customFormat="false" ht="15" hidden="false" customHeight="false" outlineLevel="0" collapsed="false">
      <c r="A4270" s="0" t="n">
        <v>9391</v>
      </c>
      <c r="B4270" s="0" t="n">
        <v>0.4975</v>
      </c>
      <c r="C4270" s="0" t="n">
        <v>9.53875</v>
      </c>
      <c r="D4270" s="0" t="n">
        <v>13.4345326277923</v>
      </c>
      <c r="E4270" s="11" t="n">
        <v>4.17197867229671E-007</v>
      </c>
      <c r="F4270" s="11" t="n">
        <v>1.98286287177926E-006</v>
      </c>
      <c r="G4270" s="0" t="n">
        <v>6.19266544579366</v>
      </c>
    </row>
    <row r="4271" customFormat="false" ht="15" hidden="false" customHeight="false" outlineLevel="0" collapsed="false">
      <c r="A4271" s="0" t="n">
        <v>285282</v>
      </c>
      <c r="B4271" s="0" t="n">
        <v>-1.08</v>
      </c>
      <c r="C4271" s="0" t="n">
        <v>9.1825</v>
      </c>
      <c r="D4271" s="0" t="n">
        <v>-13.4287755956325</v>
      </c>
      <c r="E4271" s="11" t="n">
        <v>4.18687967163533E-007</v>
      </c>
      <c r="F4271" s="11" t="n">
        <v>1.98947889761356E-006</v>
      </c>
      <c r="G4271" s="0" t="n">
        <v>6.18873065255423</v>
      </c>
    </row>
    <row r="4272" customFormat="false" ht="15" hidden="false" customHeight="false" outlineLevel="0" collapsed="false">
      <c r="A4272" s="0" t="n">
        <v>89801</v>
      </c>
      <c r="B4272" s="0" t="n">
        <v>0.740000000000001</v>
      </c>
      <c r="C4272" s="0" t="n">
        <v>6.695</v>
      </c>
      <c r="D4272" s="0" t="n">
        <v>13.4266172306043</v>
      </c>
      <c r="E4272" s="11" t="n">
        <v>4.1924814165974E-007</v>
      </c>
      <c r="F4272" s="11" t="n">
        <v>1.99137823535235E-006</v>
      </c>
      <c r="G4272" s="0" t="n">
        <v>6.18725506209015</v>
      </c>
    </row>
    <row r="4273" customFormat="false" ht="15" hidden="false" customHeight="false" outlineLevel="0" collapsed="false">
      <c r="A4273" s="0" t="n">
        <v>7307</v>
      </c>
      <c r="B4273" s="0" t="n">
        <v>-0.532500000000002</v>
      </c>
      <c r="C4273" s="0" t="n">
        <v>12.06125</v>
      </c>
      <c r="D4273" s="0" t="n">
        <v>-13.4264790811618</v>
      </c>
      <c r="E4273" s="11" t="n">
        <v>4.19284024806008E-007</v>
      </c>
      <c r="F4273" s="11" t="n">
        <v>1.99137823535235E-006</v>
      </c>
      <c r="G4273" s="0" t="n">
        <v>6.18716060724712</v>
      </c>
    </row>
    <row r="4274" customFormat="false" ht="15" hidden="false" customHeight="false" outlineLevel="0" collapsed="false">
      <c r="A4274" s="0" t="n">
        <v>23022</v>
      </c>
      <c r="B4274" s="0" t="n">
        <v>0.472499999999997</v>
      </c>
      <c r="C4274" s="0" t="n">
        <v>12.68875</v>
      </c>
      <c r="D4274" s="0" t="n">
        <v>13.4244227434494</v>
      </c>
      <c r="E4274" s="11" t="n">
        <v>4.19818544401702E-007</v>
      </c>
      <c r="F4274" s="11" t="n">
        <v>1.99345018098982E-006</v>
      </c>
      <c r="G4274" s="0" t="n">
        <v>6.18575455269745</v>
      </c>
    </row>
    <row r="4275" customFormat="false" ht="15" hidden="false" customHeight="false" outlineLevel="0" collapsed="false">
      <c r="A4275" s="0" t="n">
        <v>8834</v>
      </c>
      <c r="B4275" s="0" t="n">
        <v>-0.445</v>
      </c>
      <c r="C4275" s="0" t="n">
        <v>9.755</v>
      </c>
      <c r="D4275" s="0" t="n">
        <v>-13.4225275498288</v>
      </c>
      <c r="E4275" s="11" t="n">
        <v>4.2031184658779E-007</v>
      </c>
      <c r="F4275" s="11" t="n">
        <v>1.99532548748732E-006</v>
      </c>
      <c r="G4275" s="0" t="n">
        <v>6.18445850768374</v>
      </c>
    </row>
    <row r="4276" customFormat="false" ht="15" hidden="false" customHeight="false" outlineLevel="0" collapsed="false">
      <c r="A4276" s="0" t="n">
        <v>150465</v>
      </c>
      <c r="B4276" s="0" t="n">
        <v>0.422499999999999</v>
      </c>
      <c r="C4276" s="0" t="n">
        <v>11.31125</v>
      </c>
      <c r="D4276" s="0" t="n">
        <v>13.4203178695399</v>
      </c>
      <c r="E4276" s="11" t="n">
        <v>4.20887819642677E-007</v>
      </c>
      <c r="F4276" s="11" t="n">
        <v>1.99716819684652E-006</v>
      </c>
      <c r="G4276" s="0" t="n">
        <v>6.18294718570064</v>
      </c>
    </row>
    <row r="4277" customFormat="false" ht="15" hidden="false" customHeight="false" outlineLevel="0" collapsed="false">
      <c r="A4277" s="0" t="n">
        <v>26233</v>
      </c>
      <c r="B4277" s="0" t="n">
        <v>-0.604999999999999</v>
      </c>
      <c r="C4277" s="0" t="n">
        <v>7.795</v>
      </c>
      <c r="D4277" s="0" t="n">
        <v>-13.420069887578</v>
      </c>
      <c r="E4277" s="11" t="n">
        <v>4.20952513043424E-007</v>
      </c>
      <c r="F4277" s="11" t="n">
        <v>1.99716819684652E-006</v>
      </c>
      <c r="G4277" s="0" t="n">
        <v>6.18277756290812</v>
      </c>
    </row>
    <row r="4278" customFormat="false" ht="15" hidden="false" customHeight="false" outlineLevel="0" collapsed="false">
      <c r="A4278" s="0" t="n">
        <v>6734</v>
      </c>
      <c r="B4278" s="0" t="n">
        <v>-0.545</v>
      </c>
      <c r="C4278" s="0" t="n">
        <v>9.2475</v>
      </c>
      <c r="D4278" s="0" t="n">
        <v>-13.4199056076862</v>
      </c>
      <c r="E4278" s="11" t="n">
        <v>4.20995376372477E-007</v>
      </c>
      <c r="F4278" s="11" t="n">
        <v>1.99716819684652E-006</v>
      </c>
      <c r="G4278" s="0" t="n">
        <v>6.18266519180139</v>
      </c>
    </row>
    <row r="4279" customFormat="false" ht="15" hidden="false" customHeight="false" outlineLevel="0" collapsed="false">
      <c r="A4279" s="0" t="n">
        <v>10806</v>
      </c>
      <c r="B4279" s="0" t="n">
        <v>-0.734999999999998</v>
      </c>
      <c r="C4279" s="0" t="n">
        <v>8.685</v>
      </c>
      <c r="D4279" s="0" t="n">
        <v>-13.4188600424491</v>
      </c>
      <c r="E4279" s="11" t="n">
        <v>4.21268295150125E-007</v>
      </c>
      <c r="F4279" s="11" t="n">
        <v>1.99799564346979E-006</v>
      </c>
      <c r="G4279" s="0" t="n">
        <v>6.18194997223924</v>
      </c>
    </row>
    <row r="4280" customFormat="false" ht="15" hidden="false" customHeight="false" outlineLevel="0" collapsed="false">
      <c r="A4280" s="0" t="n">
        <v>157695</v>
      </c>
      <c r="B4280" s="0" t="n">
        <v>-0.642499999999998</v>
      </c>
      <c r="C4280" s="0" t="n">
        <v>9.72875</v>
      </c>
      <c r="D4280" s="0" t="n">
        <v>-13.4173898137741</v>
      </c>
      <c r="E4280" s="11" t="n">
        <v>4.21652394107994E-007</v>
      </c>
      <c r="F4280" s="11" t="n">
        <v>1.998910369556E-006</v>
      </c>
      <c r="G4280" s="0" t="n">
        <v>6.18094417470328</v>
      </c>
    </row>
    <row r="4281" customFormat="false" ht="15" hidden="false" customHeight="false" outlineLevel="0" collapsed="false">
      <c r="A4281" s="0" t="n">
        <v>10998</v>
      </c>
      <c r="B4281" s="0" t="n">
        <v>-0.610000000000007</v>
      </c>
      <c r="C4281" s="0" t="n">
        <v>8.4975</v>
      </c>
      <c r="D4281" s="0" t="n">
        <v>-13.4173674349884</v>
      </c>
      <c r="E4281" s="11" t="n">
        <v>4.21658243595274E-007</v>
      </c>
      <c r="F4281" s="11" t="n">
        <v>1.998910369556E-006</v>
      </c>
      <c r="G4281" s="0" t="n">
        <v>6.18092886437847</v>
      </c>
    </row>
    <row r="4282" customFormat="false" ht="15" hidden="false" customHeight="false" outlineLevel="0" collapsed="false">
      <c r="A4282" s="0" t="n">
        <v>160428</v>
      </c>
      <c r="B4282" s="0" t="n">
        <v>0.917500000000002</v>
      </c>
      <c r="C4282" s="0" t="n">
        <v>10.05875</v>
      </c>
      <c r="D4282" s="0" t="n">
        <v>13.4146244990939</v>
      </c>
      <c r="E4282" s="11" t="n">
        <v>4.22375889653977E-007</v>
      </c>
      <c r="F4282" s="11" t="n">
        <v>2.00184460785769E-006</v>
      </c>
      <c r="G4282" s="0" t="n">
        <v>6.17905212186755</v>
      </c>
    </row>
    <row r="4283" customFormat="false" ht="15" hidden="false" customHeight="false" outlineLevel="0" collapsed="false">
      <c r="A4283" s="0" t="n">
        <v>93380</v>
      </c>
      <c r="B4283" s="0" t="n">
        <v>0.440000000000001</v>
      </c>
      <c r="C4283" s="0" t="n">
        <v>11.1875</v>
      </c>
      <c r="D4283" s="0" t="n">
        <v>13.4130551061283</v>
      </c>
      <c r="E4283" s="11" t="n">
        <v>4.227871064839E-007</v>
      </c>
      <c r="F4283" s="11" t="n">
        <v>2.00332549755336E-006</v>
      </c>
      <c r="G4283" s="0" t="n">
        <v>6.17797816977985</v>
      </c>
    </row>
    <row r="4284" customFormat="false" ht="15" hidden="false" customHeight="false" outlineLevel="0" collapsed="false">
      <c r="A4284" s="0" t="n">
        <v>10668</v>
      </c>
      <c r="B4284" s="0" t="n">
        <v>0.622499999999999</v>
      </c>
      <c r="C4284" s="0" t="n">
        <v>8.90125</v>
      </c>
      <c r="D4284" s="0" t="n">
        <v>13.4102919115707</v>
      </c>
      <c r="E4284" s="11" t="n">
        <v>4.23512207303583E-007</v>
      </c>
      <c r="F4284" s="11" t="n">
        <v>2.00629264949864E-006</v>
      </c>
      <c r="G4284" s="0" t="n">
        <v>6.1760870059536</v>
      </c>
    </row>
    <row r="4285" customFormat="false" ht="15" hidden="false" customHeight="false" outlineLevel="0" collapsed="false">
      <c r="A4285" s="0" t="n">
        <v>140801</v>
      </c>
      <c r="B4285" s="0" t="n">
        <v>0.5575</v>
      </c>
      <c r="C4285" s="0" t="n">
        <v>7.42125</v>
      </c>
      <c r="D4285" s="0" t="n">
        <v>13.4094727844582</v>
      </c>
      <c r="E4285" s="11" t="n">
        <v>4.23727422919424E-007</v>
      </c>
      <c r="F4285" s="11" t="n">
        <v>2.0068435148075E-006</v>
      </c>
      <c r="G4285" s="0" t="n">
        <v>6.17552631660121</v>
      </c>
    </row>
    <row r="4286" customFormat="false" ht="15" hidden="false" customHeight="false" outlineLevel="0" collapsed="false">
      <c r="A4286" s="0" t="n">
        <v>10575</v>
      </c>
      <c r="B4286" s="0" t="n">
        <v>-0.414999999999997</v>
      </c>
      <c r="C4286" s="0" t="n">
        <v>13.3225</v>
      </c>
      <c r="D4286" s="0" t="n">
        <v>-13.4080426282091</v>
      </c>
      <c r="E4286" s="11" t="n">
        <v>4.24103470082579E-007</v>
      </c>
      <c r="F4286" s="11" t="n">
        <v>2.00815567008056E-006</v>
      </c>
      <c r="G4286" s="0" t="n">
        <v>6.17454730468286</v>
      </c>
    </row>
    <row r="4287" customFormat="false" ht="15" hidden="false" customHeight="false" outlineLevel="0" collapsed="false">
      <c r="A4287" s="0" t="n">
        <v>29117</v>
      </c>
      <c r="B4287" s="0" t="n">
        <v>-0.565000000000001</v>
      </c>
      <c r="C4287" s="0" t="n">
        <v>10.0375</v>
      </c>
      <c r="D4287" s="0" t="n">
        <v>-13.4068064719433</v>
      </c>
      <c r="E4287" s="11" t="n">
        <v>4.24428805186565E-007</v>
      </c>
      <c r="F4287" s="11" t="n">
        <v>2.00922714427292E-006</v>
      </c>
      <c r="G4287" s="0" t="n">
        <v>6.17370101789919</v>
      </c>
    </row>
    <row r="4288" customFormat="false" ht="15" hidden="false" customHeight="false" outlineLevel="0" collapsed="false">
      <c r="A4288" s="0" t="n">
        <v>146760</v>
      </c>
      <c r="B4288" s="0" t="n">
        <v>-0.695</v>
      </c>
      <c r="C4288" s="0" t="n">
        <v>7.12</v>
      </c>
      <c r="D4288" s="0" t="n">
        <v>-13.4024172116302</v>
      </c>
      <c r="E4288" s="11" t="n">
        <v>4.25586223679549E-007</v>
      </c>
      <c r="F4288" s="11" t="n">
        <v>2.01423624529623E-006</v>
      </c>
      <c r="G4288" s="0" t="n">
        <v>6.17069550026255</v>
      </c>
    </row>
    <row r="4289" customFormat="false" ht="15" hidden="false" customHeight="false" outlineLevel="0" collapsed="false">
      <c r="A4289" s="0" t="n">
        <v>152002</v>
      </c>
      <c r="B4289" s="0" t="n">
        <v>-0.707499999999998</v>
      </c>
      <c r="C4289" s="0" t="n">
        <v>8.47375</v>
      </c>
      <c r="D4289" s="0" t="n">
        <v>-13.3981578783211</v>
      </c>
      <c r="E4289" s="11" t="n">
        <v>4.26712732315946E-007</v>
      </c>
      <c r="F4289" s="11" t="n">
        <v>2.01909675181455E-006</v>
      </c>
      <c r="G4289" s="0" t="n">
        <v>6.16777808424489</v>
      </c>
    </row>
    <row r="4290" customFormat="false" ht="15" hidden="false" customHeight="false" outlineLevel="0" collapsed="false">
      <c r="A4290" s="0" t="n">
        <v>3601</v>
      </c>
      <c r="B4290" s="0" t="n">
        <v>-1.08</v>
      </c>
      <c r="C4290" s="0" t="n">
        <v>7.9675</v>
      </c>
      <c r="D4290" s="0" t="n">
        <v>-13.3930385392551</v>
      </c>
      <c r="E4290" s="11" t="n">
        <v>4.28071078130715E-007</v>
      </c>
      <c r="F4290" s="11" t="n">
        <v>2.02505173038283E-006</v>
      </c>
      <c r="G4290" s="0" t="n">
        <v>6.16427048202913</v>
      </c>
    </row>
    <row r="4291" customFormat="false" ht="15" hidden="false" customHeight="false" outlineLevel="0" collapsed="false">
      <c r="A4291" s="0" t="n">
        <v>7528</v>
      </c>
      <c r="B4291" s="0" t="n">
        <v>0.420000000000002</v>
      </c>
      <c r="C4291" s="0" t="n">
        <v>12.6675</v>
      </c>
      <c r="D4291" s="0" t="n">
        <v>13.389636320175</v>
      </c>
      <c r="E4291" s="11" t="n">
        <v>4.28976465004714E-007</v>
      </c>
      <c r="F4291" s="11" t="n">
        <v>2.02886164435081E-006</v>
      </c>
      <c r="G4291" s="0" t="n">
        <v>6.16193871217443</v>
      </c>
    </row>
    <row r="4292" customFormat="false" ht="15" hidden="false" customHeight="false" outlineLevel="0" collapsed="false">
      <c r="A4292" s="0" t="n">
        <v>11162</v>
      </c>
      <c r="B4292" s="0" t="n">
        <v>-1.1375</v>
      </c>
      <c r="C4292" s="0" t="n">
        <v>7.86375</v>
      </c>
      <c r="D4292" s="0" t="n">
        <v>-13.388473894317</v>
      </c>
      <c r="E4292" s="11" t="n">
        <v>4.29286292903957E-007</v>
      </c>
      <c r="F4292" s="11" t="n">
        <v>2.0298537183116E-006</v>
      </c>
      <c r="G4292" s="0" t="n">
        <v>6.16114189865664</v>
      </c>
    </row>
    <row r="4293" customFormat="false" ht="15" hidden="false" customHeight="false" outlineLevel="0" collapsed="false">
      <c r="A4293" s="0" t="n">
        <v>8976</v>
      </c>
      <c r="B4293" s="0" t="n">
        <v>0.6875</v>
      </c>
      <c r="C4293" s="0" t="n">
        <v>11.07625</v>
      </c>
      <c r="D4293" s="0" t="n">
        <v>13.3838175445231</v>
      </c>
      <c r="E4293" s="11" t="n">
        <v>4.30529869145008E-007</v>
      </c>
      <c r="F4293" s="11" t="n">
        <v>2.0347966556646E-006</v>
      </c>
      <c r="G4293" s="0" t="n">
        <v>6.15794945118508</v>
      </c>
    </row>
    <row r="4294" customFormat="false" ht="15" hidden="false" customHeight="false" outlineLevel="0" collapsed="false">
      <c r="A4294" s="0" t="n">
        <v>56477</v>
      </c>
      <c r="B4294" s="0" t="n">
        <v>-0.642500000000001</v>
      </c>
      <c r="C4294" s="0" t="n">
        <v>7.91875</v>
      </c>
      <c r="D4294" s="0" t="n">
        <v>-13.3838085419081</v>
      </c>
      <c r="E4294" s="11" t="n">
        <v>4.30532277353339E-007</v>
      </c>
      <c r="F4294" s="11" t="n">
        <v>2.0347966556646E-006</v>
      </c>
      <c r="G4294" s="0" t="n">
        <v>6.15794327789928</v>
      </c>
    </row>
    <row r="4295" customFormat="false" ht="15" hidden="false" customHeight="false" outlineLevel="0" collapsed="false">
      <c r="A4295" s="0" t="n">
        <v>2161</v>
      </c>
      <c r="B4295" s="0" t="n">
        <v>-0.479999999999999</v>
      </c>
      <c r="C4295" s="0" t="n">
        <v>10.99</v>
      </c>
      <c r="D4295" s="0" t="n">
        <v>-13.383213971503</v>
      </c>
      <c r="E4295" s="11" t="n">
        <v>4.30691358634004E-007</v>
      </c>
      <c r="F4295" s="11" t="n">
        <v>2.03507435590281E-006</v>
      </c>
      <c r="G4295" s="0" t="n">
        <v>6.15753555979856</v>
      </c>
    </row>
    <row r="4296" customFormat="false" ht="15" hidden="false" customHeight="false" outlineLevel="0" collapsed="false">
      <c r="A4296" s="0" t="n">
        <v>51141</v>
      </c>
      <c r="B4296" s="0" t="n">
        <v>0.597500000000002</v>
      </c>
      <c r="C4296" s="0" t="n">
        <v>9.69125</v>
      </c>
      <c r="D4296" s="0" t="n">
        <v>13.3823433708006</v>
      </c>
      <c r="E4296" s="11" t="n">
        <v>4.3092441141197E-007</v>
      </c>
      <c r="F4296" s="11" t="n">
        <v>2.03570137063153E-006</v>
      </c>
      <c r="G4296" s="0" t="n">
        <v>6.15693852786447</v>
      </c>
    </row>
    <row r="4297" customFormat="false" ht="15" hidden="false" customHeight="false" outlineLevel="0" collapsed="false">
      <c r="A4297" s="0" t="n">
        <v>79760</v>
      </c>
      <c r="B4297" s="0" t="n">
        <v>-0.474999999999996</v>
      </c>
      <c r="C4297" s="0" t="n">
        <v>9.285</v>
      </c>
      <c r="D4297" s="0" t="n">
        <v>-13.3793029712304</v>
      </c>
      <c r="E4297" s="11" t="n">
        <v>4.31739400734751E-007</v>
      </c>
      <c r="F4297" s="11" t="n">
        <v>2.03907654107204E-006</v>
      </c>
      <c r="G4297" s="0" t="n">
        <v>6.15485323275545</v>
      </c>
    </row>
    <row r="4298" customFormat="false" ht="15" hidden="false" customHeight="false" outlineLevel="0" collapsed="false">
      <c r="A4298" s="0" t="n">
        <v>339400</v>
      </c>
      <c r="B4298" s="0" t="n">
        <v>1.6975</v>
      </c>
      <c r="C4298" s="0" t="n">
        <v>5.49625</v>
      </c>
      <c r="D4298" s="0" t="n">
        <v>13.372837834615</v>
      </c>
      <c r="E4298" s="11" t="n">
        <v>4.33478096578967E-007</v>
      </c>
      <c r="F4298" s="11" t="n">
        <v>2.04681172930734E-006</v>
      </c>
      <c r="G4298" s="0" t="n">
        <v>6.15041759237639</v>
      </c>
    </row>
    <row r="4299" customFormat="false" ht="15" hidden="false" customHeight="false" outlineLevel="0" collapsed="false">
      <c r="A4299" s="0" t="n">
        <v>91860</v>
      </c>
      <c r="B4299" s="0" t="n">
        <v>-1.125</v>
      </c>
      <c r="C4299" s="0" t="n">
        <v>8.085</v>
      </c>
      <c r="D4299" s="0" t="n">
        <v>-13.3713664454401</v>
      </c>
      <c r="E4299" s="11" t="n">
        <v>4.3387488837241E-007</v>
      </c>
      <c r="F4299" s="11" t="n">
        <v>2.04820854331728E-006</v>
      </c>
      <c r="G4299" s="0" t="n">
        <v>6.14940781750562</v>
      </c>
    </row>
    <row r="4300" customFormat="false" ht="15" hidden="false" customHeight="false" outlineLevel="0" collapsed="false">
      <c r="A4300" s="0" t="n">
        <v>80705</v>
      </c>
      <c r="B4300" s="0" t="n">
        <v>2.52</v>
      </c>
      <c r="C4300" s="0" t="n">
        <v>6.2725</v>
      </c>
      <c r="D4300" s="0" t="n">
        <v>13.370096331331</v>
      </c>
      <c r="E4300" s="11" t="n">
        <v>4.34217726293549E-007</v>
      </c>
      <c r="F4300" s="11" t="n">
        <v>2.04935006464975E-006</v>
      </c>
      <c r="G4300" s="0" t="n">
        <v>6.14853609021401</v>
      </c>
    </row>
    <row r="4301" customFormat="false" ht="15" hidden="false" customHeight="false" outlineLevel="0" collapsed="false">
      <c r="A4301" s="0" t="n">
        <v>284756</v>
      </c>
      <c r="B4301" s="0" t="n">
        <v>-0.985</v>
      </c>
      <c r="C4301" s="0" t="n">
        <v>3.5375</v>
      </c>
      <c r="D4301" s="0" t="n">
        <v>-13.3550366374119</v>
      </c>
      <c r="E4301" s="11" t="n">
        <v>4.38305748743641E-007</v>
      </c>
      <c r="F4301" s="11" t="n">
        <v>2.06816285491155E-006</v>
      </c>
      <c r="G4301" s="0" t="n">
        <v>6.13819425114035</v>
      </c>
    </row>
    <row r="4302" customFormat="false" ht="15" hidden="false" customHeight="false" outlineLevel="0" collapsed="false">
      <c r="A4302" s="0" t="n">
        <v>79728</v>
      </c>
      <c r="B4302" s="0" t="n">
        <v>-0.635000000000002</v>
      </c>
      <c r="C4302" s="0" t="n">
        <v>9.905</v>
      </c>
      <c r="D4302" s="0" t="n">
        <v>-13.3490912680373</v>
      </c>
      <c r="E4302" s="11" t="n">
        <v>4.39931395373233E-007</v>
      </c>
      <c r="F4302" s="11" t="n">
        <v>2.07535078026652E-006</v>
      </c>
      <c r="G4302" s="0" t="n">
        <v>6.13410847963574</v>
      </c>
    </row>
    <row r="4303" customFormat="false" ht="15" hidden="false" customHeight="false" outlineLevel="0" collapsed="false">
      <c r="A4303" s="0" t="n">
        <v>65110</v>
      </c>
      <c r="B4303" s="0" t="n">
        <v>0.402499999999996</v>
      </c>
      <c r="C4303" s="0" t="n">
        <v>11.24125</v>
      </c>
      <c r="D4303" s="0" t="n">
        <v>13.3392685749365</v>
      </c>
      <c r="E4303" s="11" t="n">
        <v>4.42631907164044E-007</v>
      </c>
      <c r="F4303" s="11" t="n">
        <v>2.08760479814523E-006</v>
      </c>
      <c r="G4303" s="0" t="n">
        <v>6.12735447454867</v>
      </c>
    </row>
    <row r="4304" customFormat="false" ht="15" hidden="false" customHeight="false" outlineLevel="0" collapsed="false">
      <c r="A4304" s="0" t="n">
        <v>51193</v>
      </c>
      <c r="B4304" s="0" t="n">
        <v>-0.442499999999995</v>
      </c>
      <c r="C4304" s="0" t="n">
        <v>10.68375</v>
      </c>
      <c r="D4304" s="0" t="n">
        <v>-13.3383845114383</v>
      </c>
      <c r="E4304" s="11" t="n">
        <v>4.42875860309611E-007</v>
      </c>
      <c r="F4304" s="11" t="n">
        <v>2.08826983411912E-006</v>
      </c>
      <c r="G4304" s="0" t="n">
        <v>6.12674637557998</v>
      </c>
    </row>
    <row r="4305" customFormat="false" ht="15" hidden="false" customHeight="false" outlineLevel="0" collapsed="false">
      <c r="A4305" s="0" t="n">
        <v>10217</v>
      </c>
      <c r="B4305" s="0" t="n">
        <v>-0.537499999999998</v>
      </c>
      <c r="C4305" s="0" t="n">
        <v>10.50875</v>
      </c>
      <c r="D4305" s="0" t="n">
        <v>-13.3345708967315</v>
      </c>
      <c r="E4305" s="11" t="n">
        <v>4.43929921390254E-007</v>
      </c>
      <c r="F4305" s="11" t="n">
        <v>2.09275353367449E-006</v>
      </c>
      <c r="G4305" s="0" t="n">
        <v>6.12412277422362</v>
      </c>
    </row>
    <row r="4306" customFormat="false" ht="15" hidden="false" customHeight="false" outlineLevel="0" collapsed="false">
      <c r="A4306" s="0" t="n">
        <v>10410</v>
      </c>
      <c r="B4306" s="0" t="n">
        <v>-0.414999999999999</v>
      </c>
      <c r="C4306" s="0" t="n">
        <v>13.0375</v>
      </c>
      <c r="D4306" s="0" t="n">
        <v>-13.3281372081429</v>
      </c>
      <c r="E4306" s="11" t="n">
        <v>4.45714474187417E-007</v>
      </c>
      <c r="F4306" s="11" t="n">
        <v>2.10067799927782E-006</v>
      </c>
      <c r="G4306" s="0" t="n">
        <v>6.11969511396873</v>
      </c>
    </row>
    <row r="4307" customFormat="false" ht="15" hidden="false" customHeight="false" outlineLevel="0" collapsed="false">
      <c r="A4307" s="0" t="n">
        <v>148423</v>
      </c>
      <c r="B4307" s="0" t="n">
        <v>-0.460000000000001</v>
      </c>
      <c r="C4307" s="0" t="n">
        <v>10.1625</v>
      </c>
      <c r="D4307" s="0" t="n">
        <v>-13.3274198246323</v>
      </c>
      <c r="E4307" s="11" t="n">
        <v>4.45913952402467E-007</v>
      </c>
      <c r="F4307" s="11" t="n">
        <v>2.10112997084415E-006</v>
      </c>
      <c r="G4307" s="0" t="n">
        <v>6.11920128952229</v>
      </c>
    </row>
    <row r="4308" customFormat="false" ht="15" hidden="false" customHeight="false" outlineLevel="0" collapsed="false">
      <c r="A4308" s="0" t="n">
        <v>54918</v>
      </c>
      <c r="B4308" s="0" t="n">
        <v>-0.3825</v>
      </c>
      <c r="C4308" s="0" t="n">
        <v>11.80625</v>
      </c>
      <c r="D4308" s="0" t="n">
        <v>-13.3244972618116</v>
      </c>
      <c r="E4308" s="11" t="n">
        <v>4.46727635609007E-007</v>
      </c>
      <c r="F4308" s="11" t="n">
        <v>2.1044751714651E-006</v>
      </c>
      <c r="G4308" s="0" t="n">
        <v>6.11718923614254</v>
      </c>
    </row>
    <row r="4309" customFormat="false" ht="15" hidden="false" customHeight="false" outlineLevel="0" collapsed="false">
      <c r="A4309" s="0" t="n">
        <v>51241</v>
      </c>
      <c r="B4309" s="0" t="n">
        <v>-0.489999999999998</v>
      </c>
      <c r="C4309" s="0" t="n">
        <v>12.0625</v>
      </c>
      <c r="D4309" s="0" t="n">
        <v>-13.3232629364267</v>
      </c>
      <c r="E4309" s="11" t="n">
        <v>4.47071784396993E-007</v>
      </c>
      <c r="F4309" s="11" t="n">
        <v>2.10560741734223E-006</v>
      </c>
      <c r="G4309" s="0" t="n">
        <v>6.11633933680895</v>
      </c>
    </row>
    <row r="4310" customFormat="false" ht="15" hidden="false" customHeight="false" outlineLevel="0" collapsed="false">
      <c r="A4310" s="0" t="n">
        <v>79598</v>
      </c>
      <c r="B4310" s="0" t="n">
        <v>-0.522499999999999</v>
      </c>
      <c r="C4310" s="0" t="n">
        <v>8.94375</v>
      </c>
      <c r="D4310" s="0" t="n">
        <v>-13.3215148799784</v>
      </c>
      <c r="E4310" s="11" t="n">
        <v>4.47559672945819E-007</v>
      </c>
      <c r="F4310" s="11" t="n">
        <v>2.10741596232729E-006</v>
      </c>
      <c r="G4310" s="0" t="n">
        <v>6.11513558237085</v>
      </c>
    </row>
    <row r="4311" customFormat="false" ht="15" hidden="false" customHeight="false" outlineLevel="0" collapsed="false">
      <c r="A4311" s="0" t="n">
        <v>23595</v>
      </c>
      <c r="B4311" s="0" t="n">
        <v>-0.719999999999997</v>
      </c>
      <c r="C4311" s="0" t="n">
        <v>9.64</v>
      </c>
      <c r="D4311" s="0" t="n">
        <v>-13.3187612136829</v>
      </c>
      <c r="E4311" s="11" t="n">
        <v>4.48329430049127E-007</v>
      </c>
      <c r="F4311" s="11" t="n">
        <v>2.11055058912661E-006</v>
      </c>
      <c r="G4311" s="0" t="n">
        <v>6.11323904625612</v>
      </c>
    </row>
    <row r="4312" customFormat="false" ht="15" hidden="false" customHeight="false" outlineLevel="0" collapsed="false">
      <c r="A4312" s="0" t="n">
        <v>5689</v>
      </c>
      <c r="B4312" s="0" t="n">
        <v>-0.415000000000003</v>
      </c>
      <c r="C4312" s="0" t="n">
        <v>13.47</v>
      </c>
      <c r="D4312" s="0" t="n">
        <v>-13.308383076901</v>
      </c>
      <c r="E4312" s="11" t="n">
        <v>4.51243759964273E-007</v>
      </c>
      <c r="F4312" s="11" t="n">
        <v>2.12377718581793E-006</v>
      </c>
      <c r="G4312" s="0" t="n">
        <v>6.10608806308978</v>
      </c>
    </row>
    <row r="4313" customFormat="false" ht="15" hidden="false" customHeight="false" outlineLevel="0" collapsed="false">
      <c r="A4313" s="0" t="n">
        <v>7976</v>
      </c>
      <c r="B4313" s="0" t="n">
        <v>0.7525</v>
      </c>
      <c r="C4313" s="0" t="n">
        <v>8.84125</v>
      </c>
      <c r="D4313" s="0" t="n">
        <v>13.3077377311968</v>
      </c>
      <c r="E4313" s="11" t="n">
        <v>4.51425675643918E-007</v>
      </c>
      <c r="F4313" s="11" t="n">
        <v>2.1241405313006E-006</v>
      </c>
      <c r="G4313" s="0" t="n">
        <v>6.10564322310565</v>
      </c>
    </row>
    <row r="4314" customFormat="false" ht="15" hidden="false" customHeight="false" outlineLevel="0" collapsed="false">
      <c r="A4314" s="0" t="n">
        <v>9546</v>
      </c>
      <c r="B4314" s="0" t="n">
        <v>0.577500000000001</v>
      </c>
      <c r="C4314" s="0" t="n">
        <v>8.53375</v>
      </c>
      <c r="D4314" s="0" t="n">
        <v>13.3048071267545</v>
      </c>
      <c r="E4314" s="11" t="n">
        <v>4.52252804986764E-007</v>
      </c>
      <c r="F4314" s="11" t="n">
        <v>2.12753899562999E-006</v>
      </c>
      <c r="G4314" s="0" t="n">
        <v>6.10362289386705</v>
      </c>
    </row>
    <row r="4315" customFormat="false" ht="15" hidden="false" customHeight="false" outlineLevel="0" collapsed="false">
      <c r="A4315" s="0" t="n">
        <v>169200</v>
      </c>
      <c r="B4315" s="0" t="n">
        <v>-0.602500000000001</v>
      </c>
      <c r="C4315" s="0" t="n">
        <v>10.93125</v>
      </c>
      <c r="D4315" s="0" t="n">
        <v>-13.3034796483347</v>
      </c>
      <c r="E4315" s="11" t="n">
        <v>4.52628024020284E-007</v>
      </c>
      <c r="F4315" s="11" t="n">
        <v>2.12881044916565E-006</v>
      </c>
      <c r="G4315" s="0" t="n">
        <v>6.10270760919888</v>
      </c>
    </row>
    <row r="4316" customFormat="false" ht="15" hidden="false" customHeight="false" outlineLevel="0" collapsed="false">
      <c r="A4316" s="0" t="n">
        <v>374618</v>
      </c>
      <c r="B4316" s="0" t="n">
        <v>0.997499999999998</v>
      </c>
      <c r="C4316" s="0" t="n">
        <v>6.83875</v>
      </c>
      <c r="D4316" s="0" t="n">
        <v>13.302728350747</v>
      </c>
      <c r="E4316" s="11" t="n">
        <v>4.52840535528615E-007</v>
      </c>
      <c r="F4316" s="11" t="n">
        <v>2.12896740833433E-006</v>
      </c>
      <c r="G4316" s="0" t="n">
        <v>6.10218955899506</v>
      </c>
    </row>
    <row r="4317" customFormat="false" ht="15" hidden="false" customHeight="false" outlineLevel="0" collapsed="false">
      <c r="A4317" s="0" t="n">
        <v>7169</v>
      </c>
      <c r="B4317" s="0" t="n">
        <v>-0.547500000000003</v>
      </c>
      <c r="C4317" s="0" t="n">
        <v>11.70625</v>
      </c>
      <c r="D4317" s="0" t="n">
        <v>-13.3026196126317</v>
      </c>
      <c r="E4317" s="11" t="n">
        <v>4.52871302290491E-007</v>
      </c>
      <c r="F4317" s="11" t="n">
        <v>2.12896740833433E-006</v>
      </c>
      <c r="G4317" s="0" t="n">
        <v>6.10211457742353</v>
      </c>
    </row>
    <row r="4318" customFormat="false" ht="15" hidden="false" customHeight="false" outlineLevel="0" collapsed="false">
      <c r="A4318" s="0" t="n">
        <v>374395</v>
      </c>
      <c r="B4318" s="0" t="n">
        <v>-0.599999999999998</v>
      </c>
      <c r="C4318" s="0" t="n">
        <v>9.4</v>
      </c>
      <c r="D4318" s="0" t="n">
        <v>-13.299739148414</v>
      </c>
      <c r="E4318" s="11" t="n">
        <v>4.53687156957398E-007</v>
      </c>
      <c r="F4318" s="11" t="n">
        <v>2.13204170669723E-006</v>
      </c>
      <c r="G4318" s="0" t="n">
        <v>6.10012811661565</v>
      </c>
    </row>
    <row r="4319" customFormat="false" ht="15" hidden="false" customHeight="false" outlineLevel="0" collapsed="false">
      <c r="A4319" s="0" t="n">
        <v>84181</v>
      </c>
      <c r="B4319" s="0" t="n">
        <v>0.554999999999998</v>
      </c>
      <c r="C4319" s="0" t="n">
        <v>8.1225</v>
      </c>
      <c r="D4319" s="0" t="n">
        <v>13.2995687475523</v>
      </c>
      <c r="E4319" s="11" t="n">
        <v>4.53735471915796E-007</v>
      </c>
      <c r="F4319" s="11" t="n">
        <v>2.13204170669723E-006</v>
      </c>
      <c r="G4319" s="0" t="n">
        <v>6.10001059033086</v>
      </c>
    </row>
    <row r="4320" customFormat="false" ht="15" hidden="false" customHeight="false" outlineLevel="0" collapsed="false">
      <c r="A4320" s="0" t="n">
        <v>54956</v>
      </c>
      <c r="B4320" s="0" t="n">
        <v>0.745000000000001</v>
      </c>
      <c r="C4320" s="0" t="n">
        <v>7.655</v>
      </c>
      <c r="D4320" s="0" t="n">
        <v>13.2984646362758</v>
      </c>
      <c r="E4320" s="11" t="n">
        <v>4.54048666820339E-007</v>
      </c>
      <c r="F4320" s="11" t="n">
        <v>2.13301926967359E-006</v>
      </c>
      <c r="G4320" s="0" t="n">
        <v>6.09924904604898</v>
      </c>
    </row>
    <row r="4321" customFormat="false" ht="15" hidden="false" customHeight="false" outlineLevel="0" collapsed="false">
      <c r="A4321" s="0" t="n">
        <v>3150</v>
      </c>
      <c r="B4321" s="0" t="n">
        <v>-0.452499999999997</v>
      </c>
      <c r="C4321" s="0" t="n">
        <v>13.01125</v>
      </c>
      <c r="D4321" s="0" t="n">
        <v>-13.2962767715739</v>
      </c>
      <c r="E4321" s="11" t="n">
        <v>4.54669991091706E-007</v>
      </c>
      <c r="F4321" s="11" t="n">
        <v>2.13544356779237E-006</v>
      </c>
      <c r="G4321" s="0" t="n">
        <v>6.09773982760958</v>
      </c>
    </row>
    <row r="4322" customFormat="false" ht="15" hidden="false" customHeight="false" outlineLevel="0" collapsed="false">
      <c r="A4322" s="0" t="n">
        <v>143187</v>
      </c>
      <c r="B4322" s="0" t="n">
        <v>0.665000000000001</v>
      </c>
      <c r="C4322" s="0" t="n">
        <v>8.3275</v>
      </c>
      <c r="D4322" s="0" t="n">
        <v>13.2950651164136</v>
      </c>
      <c r="E4322" s="11" t="n">
        <v>4.5501449099517E-007</v>
      </c>
      <c r="F4322" s="11" t="n">
        <v>2.13656688653635E-006</v>
      </c>
      <c r="G4322" s="0" t="n">
        <v>6.09690391357361</v>
      </c>
    </row>
    <row r="4323" customFormat="false" ht="15" hidden="false" customHeight="false" outlineLevel="0" collapsed="false">
      <c r="A4323" s="0" t="n">
        <v>55193</v>
      </c>
      <c r="B4323" s="0" t="n">
        <v>0.514999999999997</v>
      </c>
      <c r="C4323" s="0" t="n">
        <v>10.24</v>
      </c>
      <c r="D4323" s="0" t="n">
        <v>13.2866972150446</v>
      </c>
      <c r="E4323" s="11" t="n">
        <v>4.57401593410388E-007</v>
      </c>
      <c r="F4323" s="11" t="n">
        <v>2.14727871379998E-006</v>
      </c>
      <c r="G4323" s="0" t="n">
        <v>6.09112903683371</v>
      </c>
    </row>
    <row r="4324" customFormat="false" ht="15" hidden="false" customHeight="false" outlineLevel="0" collapsed="false">
      <c r="A4324" s="0" t="n">
        <v>8943</v>
      </c>
      <c r="B4324" s="0" t="n">
        <v>0.432500000000005</v>
      </c>
      <c r="C4324" s="0" t="n">
        <v>11.50375</v>
      </c>
      <c r="D4324" s="0" t="n">
        <v>13.282556200172</v>
      </c>
      <c r="E4324" s="11" t="n">
        <v>4.58588036099503E-007</v>
      </c>
      <c r="F4324" s="11" t="n">
        <v>2.15235037303989E-006</v>
      </c>
      <c r="G4324" s="0" t="n">
        <v>6.08826999515049</v>
      </c>
    </row>
    <row r="4325" customFormat="false" ht="15" hidden="false" customHeight="false" outlineLevel="0" collapsed="false">
      <c r="A4325" s="0" t="n">
        <v>546</v>
      </c>
      <c r="B4325" s="0" t="n">
        <v>0.465</v>
      </c>
      <c r="C4325" s="0" t="n">
        <v>10.26</v>
      </c>
      <c r="D4325" s="0" t="n">
        <v>13.2809966525017</v>
      </c>
      <c r="E4325" s="11" t="n">
        <v>4.59035747582596E-007</v>
      </c>
      <c r="F4325" s="11" t="n">
        <v>2.15395330550844E-006</v>
      </c>
      <c r="G4325" s="0" t="n">
        <v>6.0871930394562</v>
      </c>
    </row>
    <row r="4326" customFormat="false" ht="15" hidden="false" customHeight="false" outlineLevel="0" collapsed="false">
      <c r="A4326" s="0" t="n">
        <v>10020</v>
      </c>
      <c r="B4326" s="0" t="n">
        <v>0.567500000000001</v>
      </c>
      <c r="C4326" s="0" t="n">
        <v>9.31125</v>
      </c>
      <c r="D4326" s="0" t="n">
        <v>13.2790085313363</v>
      </c>
      <c r="E4326" s="11" t="n">
        <v>4.59607196716015E-007</v>
      </c>
      <c r="F4326" s="11" t="n">
        <v>2.15613598181877E-006</v>
      </c>
      <c r="G4326" s="0" t="n">
        <v>6.08581996135341</v>
      </c>
    </row>
    <row r="4327" customFormat="false" ht="15" hidden="false" customHeight="false" outlineLevel="0" collapsed="false">
      <c r="A4327" s="0" t="n">
        <v>160851</v>
      </c>
      <c r="B4327" s="0" t="n">
        <v>1.015</v>
      </c>
      <c r="C4327" s="0" t="n">
        <v>7.0825</v>
      </c>
      <c r="D4327" s="0" t="n">
        <v>13.278428643867</v>
      </c>
      <c r="E4327" s="11" t="n">
        <v>4.59774023517013E-007</v>
      </c>
      <c r="F4327" s="11" t="n">
        <v>2.15641989989425E-006</v>
      </c>
      <c r="G4327" s="0" t="n">
        <v>6.08541943173597</v>
      </c>
    </row>
    <row r="4328" customFormat="false" ht="15" hidden="false" customHeight="false" outlineLevel="0" collapsed="false">
      <c r="A4328" s="0" t="n">
        <v>64423</v>
      </c>
      <c r="B4328" s="0" t="n">
        <v>0.697500000000002</v>
      </c>
      <c r="C4328" s="0" t="n">
        <v>8.76375</v>
      </c>
      <c r="D4328" s="0" t="n">
        <v>13.2775378110106</v>
      </c>
      <c r="E4328" s="11" t="n">
        <v>4.60030436619205E-007</v>
      </c>
      <c r="F4328" s="11" t="n">
        <v>2.15712376486837E-006</v>
      </c>
      <c r="G4328" s="0" t="n">
        <v>6.08480410016211</v>
      </c>
    </row>
    <row r="4329" customFormat="false" ht="15" hidden="false" customHeight="false" outlineLevel="0" collapsed="false">
      <c r="A4329" s="0" t="n">
        <v>100506621</v>
      </c>
      <c r="B4329" s="0" t="n">
        <v>-0.922499999999999</v>
      </c>
      <c r="C4329" s="0" t="n">
        <v>6.13875</v>
      </c>
      <c r="D4329" s="0" t="n">
        <v>-13.2768560281791</v>
      </c>
      <c r="E4329" s="11" t="n">
        <v>4.6022678499501E-007</v>
      </c>
      <c r="F4329" s="11" t="n">
        <v>2.1575457207358E-006</v>
      </c>
      <c r="G4329" s="0" t="n">
        <v>6.08433314167725</v>
      </c>
    </row>
    <row r="4330" customFormat="false" ht="15" hidden="false" customHeight="false" outlineLevel="0" collapsed="false">
      <c r="A4330" s="0" t="n">
        <v>203102</v>
      </c>
      <c r="B4330" s="0" t="n">
        <v>1.6</v>
      </c>
      <c r="C4330" s="0" t="n">
        <v>4.2325</v>
      </c>
      <c r="D4330" s="0" t="n">
        <v>13.2721865758383</v>
      </c>
      <c r="E4330" s="11" t="n">
        <v>4.61574055710511E-007</v>
      </c>
      <c r="F4330" s="11" t="n">
        <v>2.16336176526981E-006</v>
      </c>
      <c r="G4330" s="0" t="n">
        <v>6.08110700472621</v>
      </c>
    </row>
    <row r="4331" customFormat="false" ht="15" hidden="false" customHeight="false" outlineLevel="0" collapsed="false">
      <c r="A4331" s="0" t="n">
        <v>23509</v>
      </c>
      <c r="B4331" s="0" t="n">
        <v>-0.762500000000001</v>
      </c>
      <c r="C4331" s="0" t="n">
        <v>8.61375</v>
      </c>
      <c r="D4331" s="0" t="n">
        <v>-13.2711139148216</v>
      </c>
      <c r="E4331" s="11" t="n">
        <v>4.61884167182804E-007</v>
      </c>
      <c r="F4331" s="11" t="n">
        <v>2.16392755532319E-006</v>
      </c>
      <c r="G4331" s="0" t="n">
        <v>6.08036575335624</v>
      </c>
    </row>
    <row r="4332" customFormat="false" ht="15" hidden="false" customHeight="false" outlineLevel="0" collapsed="false">
      <c r="A4332" s="0" t="n">
        <v>54850</v>
      </c>
      <c r="B4332" s="0" t="n">
        <v>0.4725</v>
      </c>
      <c r="C4332" s="0" t="n">
        <v>9.00375</v>
      </c>
      <c r="D4332" s="0" t="n">
        <v>13.2710310793115</v>
      </c>
      <c r="E4332" s="11" t="n">
        <v>4.61908124946977E-007</v>
      </c>
      <c r="F4332" s="11" t="n">
        <v>2.16392755532319E-006</v>
      </c>
      <c r="G4332" s="0" t="n">
        <v>6.08030850844283</v>
      </c>
    </row>
    <row r="4333" customFormat="false" ht="15" hidden="false" customHeight="false" outlineLevel="0" collapsed="false">
      <c r="A4333" s="0" t="n">
        <v>114793</v>
      </c>
      <c r="B4333" s="0" t="n">
        <v>0.502500000000001</v>
      </c>
      <c r="C4333" s="0" t="n">
        <v>11.36375</v>
      </c>
      <c r="D4333" s="0" t="n">
        <v>13.2665005605712</v>
      </c>
      <c r="E4333" s="11" t="n">
        <v>4.63220549267407E-007</v>
      </c>
      <c r="F4333" s="11" t="n">
        <v>2.16957488845286E-006</v>
      </c>
      <c r="G4333" s="0" t="n">
        <v>6.07717711581972</v>
      </c>
    </row>
    <row r="4334" customFormat="false" ht="15" hidden="false" customHeight="false" outlineLevel="0" collapsed="false">
      <c r="A4334" s="0" t="n">
        <v>5917</v>
      </c>
      <c r="B4334" s="0" t="n">
        <v>-0.460000000000003</v>
      </c>
      <c r="C4334" s="0" t="n">
        <v>12.2225</v>
      </c>
      <c r="D4334" s="0" t="n">
        <v>-13.2634377279447</v>
      </c>
      <c r="E4334" s="11" t="n">
        <v>4.64110151749341E-007</v>
      </c>
      <c r="F4334" s="11" t="n">
        <v>2.17323971104233E-006</v>
      </c>
      <c r="G4334" s="0" t="n">
        <v>6.07505959914707</v>
      </c>
    </row>
    <row r="4335" customFormat="false" ht="15" hidden="false" customHeight="false" outlineLevel="0" collapsed="false">
      <c r="A4335" s="0" t="n">
        <v>54522</v>
      </c>
      <c r="B4335" s="0" t="n">
        <v>-0.947499999999996</v>
      </c>
      <c r="C4335" s="0" t="n">
        <v>8.57375</v>
      </c>
      <c r="D4335" s="0" t="n">
        <v>-13.2621503055899</v>
      </c>
      <c r="E4335" s="11" t="n">
        <v>4.64484650742516E-007</v>
      </c>
      <c r="F4335" s="11" t="n">
        <v>2.17449137787028E-006</v>
      </c>
      <c r="G4335" s="0" t="n">
        <v>6.07416939434844</v>
      </c>
    </row>
    <row r="4336" customFormat="false" ht="15" hidden="false" customHeight="false" outlineLevel="0" collapsed="false">
      <c r="A4336" s="0" t="n">
        <v>5522</v>
      </c>
      <c r="B4336" s="0" t="n">
        <v>0.695000000000002</v>
      </c>
      <c r="C4336" s="0" t="n">
        <v>7.7</v>
      </c>
      <c r="D4336" s="0" t="n">
        <v>13.2611270993594</v>
      </c>
      <c r="E4336" s="11" t="n">
        <v>4.64782531028422E-007</v>
      </c>
      <c r="F4336" s="11" t="n">
        <v>2.17503739457299E-006</v>
      </c>
      <c r="G4336" s="0" t="n">
        <v>6.07346182867603</v>
      </c>
    </row>
    <row r="4337" customFormat="false" ht="15" hidden="false" customHeight="false" outlineLevel="0" collapsed="false">
      <c r="A4337" s="0" t="n">
        <v>285812</v>
      </c>
      <c r="B4337" s="0" t="n">
        <v>-0.425000000000001</v>
      </c>
      <c r="C4337" s="0" t="n">
        <v>9.5125</v>
      </c>
      <c r="D4337" s="0" t="n">
        <v>-13.2610131035861</v>
      </c>
      <c r="E4337" s="11" t="n">
        <v>4.64815731105443E-007</v>
      </c>
      <c r="F4337" s="11" t="n">
        <v>2.17503739457299E-006</v>
      </c>
      <c r="G4337" s="0" t="n">
        <v>6.07338299543106</v>
      </c>
    </row>
    <row r="4338" customFormat="false" ht="15" hidden="false" customHeight="false" outlineLevel="0" collapsed="false">
      <c r="A4338" s="0" t="n">
        <v>3364</v>
      </c>
      <c r="B4338" s="0" t="n">
        <v>-0.435000000000002</v>
      </c>
      <c r="C4338" s="0" t="n">
        <v>9.69</v>
      </c>
      <c r="D4338" s="0" t="n">
        <v>-13.260634025377</v>
      </c>
      <c r="E4338" s="11" t="n">
        <v>4.64926152605125E-007</v>
      </c>
      <c r="F4338" s="11" t="n">
        <v>2.17505235368888E-006</v>
      </c>
      <c r="G4338" s="0" t="n">
        <v>6.07312084119546</v>
      </c>
    </row>
    <row r="4339" customFormat="false" ht="15" hidden="false" customHeight="false" outlineLevel="0" collapsed="false">
      <c r="A4339" s="0" t="n">
        <v>157922</v>
      </c>
      <c r="B4339" s="0" t="n">
        <v>0.5975</v>
      </c>
      <c r="C4339" s="0" t="n">
        <v>9.80375</v>
      </c>
      <c r="D4339" s="0" t="n">
        <v>13.2490119854602</v>
      </c>
      <c r="E4339" s="11" t="n">
        <v>4.68325703933281E-007</v>
      </c>
      <c r="F4339" s="11" t="n">
        <v>2.19003495806108E-006</v>
      </c>
      <c r="G4339" s="0" t="n">
        <v>6.06508019993894</v>
      </c>
    </row>
    <row r="4340" customFormat="false" ht="15" hidden="false" customHeight="false" outlineLevel="0" collapsed="false">
      <c r="A4340" s="0" t="n">
        <v>9946</v>
      </c>
      <c r="B4340" s="0" t="n">
        <v>-0.624999999999998</v>
      </c>
      <c r="C4340" s="0" t="n">
        <v>9.1075</v>
      </c>
      <c r="D4340" s="0" t="n">
        <v>-13.2489474063083</v>
      </c>
      <c r="E4340" s="11" t="n">
        <v>4.68344670843923E-007</v>
      </c>
      <c r="F4340" s="11" t="n">
        <v>2.19003495806108E-006</v>
      </c>
      <c r="G4340" s="0" t="n">
        <v>6.0650355031608</v>
      </c>
    </row>
    <row r="4341" customFormat="false" ht="15" hidden="false" customHeight="false" outlineLevel="0" collapsed="false">
      <c r="A4341" s="0" t="n">
        <v>51204</v>
      </c>
      <c r="B4341" s="0" t="n">
        <v>-0.500000000000002</v>
      </c>
      <c r="C4341" s="0" t="n">
        <v>9.52</v>
      </c>
      <c r="D4341" s="0" t="n">
        <v>-13.2471218263331</v>
      </c>
      <c r="E4341" s="11" t="n">
        <v>4.6888119700417E-007</v>
      </c>
      <c r="F4341" s="11" t="n">
        <v>2.19203850685171E-006</v>
      </c>
      <c r="G4341" s="0" t="n">
        <v>6.06377189288301</v>
      </c>
    </row>
    <row r="4342" customFormat="false" ht="15" hidden="false" customHeight="false" outlineLevel="0" collapsed="false">
      <c r="A4342" s="0" t="n">
        <v>5795</v>
      </c>
      <c r="B4342" s="0" t="n">
        <v>-1.0625</v>
      </c>
      <c r="C4342" s="0" t="n">
        <v>6.18625</v>
      </c>
      <c r="D4342" s="0" t="n">
        <v>-13.2451382239955</v>
      </c>
      <c r="E4342" s="11" t="n">
        <v>4.69464938501198E-007</v>
      </c>
      <c r="F4342" s="11" t="n">
        <v>2.19426181509143E-006</v>
      </c>
      <c r="G4342" s="0" t="n">
        <v>6.06239872339901</v>
      </c>
    </row>
    <row r="4343" customFormat="false" ht="15" hidden="false" customHeight="false" outlineLevel="0" collapsed="false">
      <c r="A4343" s="0" t="n">
        <v>115207</v>
      </c>
      <c r="B4343" s="0" t="n">
        <v>-0.5075</v>
      </c>
      <c r="C4343" s="0" t="n">
        <v>10.63125</v>
      </c>
      <c r="D4343" s="0" t="n">
        <v>-13.2399692868075</v>
      </c>
      <c r="E4343" s="11" t="n">
        <v>4.7098986540802E-007</v>
      </c>
      <c r="F4343" s="11" t="n">
        <v>2.20040696347349E-006</v>
      </c>
      <c r="G4343" s="0" t="n">
        <v>6.0588195865946</v>
      </c>
    </row>
    <row r="4344" customFormat="false" ht="15" hidden="false" customHeight="false" outlineLevel="0" collapsed="false">
      <c r="A4344" s="0" t="n">
        <v>1979</v>
      </c>
      <c r="B4344" s="0" t="n">
        <v>-0.502499999999998</v>
      </c>
      <c r="C4344" s="0" t="n">
        <v>10.29875</v>
      </c>
      <c r="D4344" s="0" t="n">
        <v>-13.2399463327288</v>
      </c>
      <c r="E4344" s="11" t="n">
        <v>4.70996649514514E-007</v>
      </c>
      <c r="F4344" s="11" t="n">
        <v>2.20040696347349E-006</v>
      </c>
      <c r="G4344" s="0" t="n">
        <v>6.05880368960255</v>
      </c>
    </row>
    <row r="4345" customFormat="false" ht="15" hidden="false" customHeight="false" outlineLevel="0" collapsed="false">
      <c r="A4345" s="0" t="n">
        <v>7559</v>
      </c>
      <c r="B4345" s="0" t="n">
        <v>0.5825</v>
      </c>
      <c r="C4345" s="0" t="n">
        <v>9.83125</v>
      </c>
      <c r="D4345" s="0" t="n">
        <v>13.2390754861809</v>
      </c>
      <c r="E4345" s="11" t="n">
        <v>4.71254109437633E-007</v>
      </c>
      <c r="F4345" s="11" t="n">
        <v>2.20110283443297E-006</v>
      </c>
      <c r="G4345" s="0" t="n">
        <v>6.05820056066666</v>
      </c>
    </row>
    <row r="4346" customFormat="false" ht="15" hidden="false" customHeight="false" outlineLevel="0" collapsed="false">
      <c r="A4346" s="0" t="n">
        <v>10420</v>
      </c>
      <c r="B4346" s="0" t="n">
        <v>0.927500000000002</v>
      </c>
      <c r="C4346" s="0" t="n">
        <v>8.09375</v>
      </c>
      <c r="D4346" s="0" t="n">
        <v>13.2386961918422</v>
      </c>
      <c r="E4346" s="11" t="n">
        <v>4.71366294095094E-007</v>
      </c>
      <c r="F4346" s="11" t="n">
        <v>2.2011199990145E-006</v>
      </c>
      <c r="G4346" s="0" t="n">
        <v>6.05793785848054</v>
      </c>
    </row>
    <row r="4347" customFormat="false" ht="15" hidden="false" customHeight="false" outlineLevel="0" collapsed="false">
      <c r="A4347" s="0" t="n">
        <v>23432</v>
      </c>
      <c r="B4347" s="0" t="n">
        <v>0.587499999999999</v>
      </c>
      <c r="C4347" s="0" t="n">
        <v>9.23625</v>
      </c>
      <c r="D4347" s="0" t="n">
        <v>13.2350856688098</v>
      </c>
      <c r="E4347" s="11" t="n">
        <v>4.72435671370159E-007</v>
      </c>
      <c r="F4347" s="11" t="n">
        <v>2.2056058903898E-006</v>
      </c>
      <c r="G4347" s="0" t="n">
        <v>6.05543683688923</v>
      </c>
    </row>
    <row r="4348" customFormat="false" ht="15" hidden="false" customHeight="false" outlineLevel="0" collapsed="false">
      <c r="A4348" s="0" t="n">
        <v>116832</v>
      </c>
      <c r="B4348" s="0" t="n">
        <v>-1.15</v>
      </c>
      <c r="C4348" s="0" t="n">
        <v>5.8075</v>
      </c>
      <c r="D4348" s="0" t="n">
        <v>-13.2340721589028</v>
      </c>
      <c r="E4348" s="11" t="n">
        <v>4.72736340170647E-007</v>
      </c>
      <c r="F4348" s="11" t="n">
        <v>2.2063345302685E-006</v>
      </c>
      <c r="G4348" s="0" t="n">
        <v>6.0547346627096</v>
      </c>
    </row>
    <row r="4349" customFormat="false" ht="15" hidden="false" customHeight="false" outlineLevel="0" collapsed="false">
      <c r="A4349" s="0" t="n">
        <v>92370</v>
      </c>
      <c r="B4349" s="0" t="n">
        <v>0.605</v>
      </c>
      <c r="C4349" s="0" t="n">
        <v>8.88</v>
      </c>
      <c r="D4349" s="0" t="n">
        <v>13.2338264043439</v>
      </c>
      <c r="E4349" s="11" t="n">
        <v>4.72809277943168E-007</v>
      </c>
      <c r="F4349" s="11" t="n">
        <v>2.2063345302685E-006</v>
      </c>
      <c r="G4349" s="0" t="n">
        <v>6.05456439300632</v>
      </c>
    </row>
    <row r="4350" customFormat="false" ht="15" hidden="false" customHeight="false" outlineLevel="0" collapsed="false">
      <c r="A4350" s="0" t="n">
        <v>9043</v>
      </c>
      <c r="B4350" s="0" t="n">
        <v>0.452500000000001</v>
      </c>
      <c r="C4350" s="0" t="n">
        <v>10.89125</v>
      </c>
      <c r="D4350" s="0" t="n">
        <v>13.2306320850396</v>
      </c>
      <c r="E4350" s="11" t="n">
        <v>4.73758460919706E-007</v>
      </c>
      <c r="F4350" s="11" t="n">
        <v>2.21023121179816E-006</v>
      </c>
      <c r="G4350" s="0" t="n">
        <v>6.05235096263395</v>
      </c>
    </row>
    <row r="4351" customFormat="false" ht="15" hidden="false" customHeight="false" outlineLevel="0" collapsed="false">
      <c r="A4351" s="0" t="n">
        <v>116987</v>
      </c>
      <c r="B4351" s="0" t="n">
        <v>0.612500000000001</v>
      </c>
      <c r="C4351" s="0" t="n">
        <v>8.83375</v>
      </c>
      <c r="D4351" s="0" t="n">
        <v>13.2302832642283</v>
      </c>
      <c r="E4351" s="11" t="n">
        <v>4.73862240084308E-007</v>
      </c>
      <c r="F4351" s="11" t="n">
        <v>2.21023121179816E-006</v>
      </c>
      <c r="G4351" s="0" t="n">
        <v>6.05210922558166</v>
      </c>
    </row>
    <row r="4352" customFormat="false" ht="15" hidden="false" customHeight="false" outlineLevel="0" collapsed="false">
      <c r="A4352" s="0" t="n">
        <v>80271</v>
      </c>
      <c r="B4352" s="0" t="n">
        <v>1.1725</v>
      </c>
      <c r="C4352" s="0" t="n">
        <v>8.57375</v>
      </c>
      <c r="D4352" s="0" t="n">
        <v>13.2270069997222</v>
      </c>
      <c r="E4352" s="11" t="n">
        <v>4.74838208081858E-007</v>
      </c>
      <c r="F4352" s="11" t="n">
        <v>2.21427426458402E-006</v>
      </c>
      <c r="G4352" s="0" t="n">
        <v>6.04983844941128</v>
      </c>
    </row>
    <row r="4353" customFormat="false" ht="15" hidden="false" customHeight="false" outlineLevel="0" collapsed="false">
      <c r="A4353" s="0" t="n">
        <v>11282</v>
      </c>
      <c r="B4353" s="0" t="n">
        <v>0.542499999999997</v>
      </c>
      <c r="C4353" s="0" t="n">
        <v>12.71125</v>
      </c>
      <c r="D4353" s="0" t="n">
        <v>13.2261905764882</v>
      </c>
      <c r="E4353" s="11" t="n">
        <v>4.75081759956889E-007</v>
      </c>
      <c r="F4353" s="11" t="n">
        <v>2.21490082756274E-006</v>
      </c>
      <c r="G4353" s="0" t="n">
        <v>6.04927250692043</v>
      </c>
    </row>
    <row r="4354" customFormat="false" ht="15" hidden="false" customHeight="false" outlineLevel="0" collapsed="false">
      <c r="A4354" s="0" t="n">
        <v>3155</v>
      </c>
      <c r="B4354" s="0" t="n">
        <v>0.577500000000001</v>
      </c>
      <c r="C4354" s="0" t="n">
        <v>9.00375</v>
      </c>
      <c r="D4354" s="0" t="n">
        <v>13.2241835047698</v>
      </c>
      <c r="E4354" s="11" t="n">
        <v>4.75681090692145E-007</v>
      </c>
      <c r="F4354" s="11" t="n">
        <v>2.21718541468064E-006</v>
      </c>
      <c r="G4354" s="0" t="n">
        <v>6.04788107384145</v>
      </c>
    </row>
    <row r="4355" customFormat="false" ht="15" hidden="false" customHeight="false" outlineLevel="0" collapsed="false">
      <c r="A4355" s="0" t="n">
        <v>26018</v>
      </c>
      <c r="B4355" s="0" t="n">
        <v>-0.737499999999999</v>
      </c>
      <c r="C4355" s="0" t="n">
        <v>8.17875</v>
      </c>
      <c r="D4355" s="0" t="n">
        <v>-13.2223551318615</v>
      </c>
      <c r="E4355" s="11" t="n">
        <v>4.76227790874765E-007</v>
      </c>
      <c r="F4355" s="11" t="n">
        <v>2.21922369352047E-006</v>
      </c>
      <c r="G4355" s="0" t="n">
        <v>6.04661335796915</v>
      </c>
    </row>
    <row r="4356" customFormat="false" ht="15" hidden="false" customHeight="false" outlineLevel="0" collapsed="false">
      <c r="A4356" s="0" t="n">
        <v>80219</v>
      </c>
      <c r="B4356" s="0" t="n">
        <v>-0.730000000000002</v>
      </c>
      <c r="C4356" s="0" t="n">
        <v>9.58</v>
      </c>
      <c r="D4356" s="0" t="n">
        <v>-13.2201288435491</v>
      </c>
      <c r="E4356" s="11" t="n">
        <v>4.76894413317823E-007</v>
      </c>
      <c r="F4356" s="11" t="n">
        <v>2.22181974601563E-006</v>
      </c>
      <c r="G4356" s="0" t="n">
        <v>6.04506952759596</v>
      </c>
    </row>
    <row r="4357" customFormat="false" ht="15" hidden="false" customHeight="false" outlineLevel="0" collapsed="false">
      <c r="A4357" s="0" t="n">
        <v>124152</v>
      </c>
      <c r="B4357" s="0" t="n">
        <v>0.66</v>
      </c>
      <c r="C4357" s="0" t="n">
        <v>7.8975</v>
      </c>
      <c r="D4357" s="0" t="n">
        <v>13.217948240933</v>
      </c>
      <c r="E4357" s="11" t="n">
        <v>4.77548360330015E-007</v>
      </c>
      <c r="F4357" s="11" t="n">
        <v>2.22435556585404E-006</v>
      </c>
      <c r="G4357" s="0" t="n">
        <v>6.04355714720839</v>
      </c>
    </row>
    <row r="4358" customFormat="false" ht="15" hidden="false" customHeight="false" outlineLevel="0" collapsed="false">
      <c r="A4358" s="0" t="n">
        <v>3945</v>
      </c>
      <c r="B4358" s="0" t="n">
        <v>-0.420000000000005</v>
      </c>
      <c r="C4358" s="0" t="n">
        <v>14.17</v>
      </c>
      <c r="D4358" s="0" t="n">
        <v>-13.2166615741365</v>
      </c>
      <c r="E4358" s="11" t="n">
        <v>4.77934689366031E-007</v>
      </c>
      <c r="F4358" s="11" t="n">
        <v>2.22564397929062E-006</v>
      </c>
      <c r="G4358" s="0" t="n">
        <v>6.04266465836177</v>
      </c>
    </row>
    <row r="4359" customFormat="false" ht="15" hidden="false" customHeight="false" outlineLevel="0" collapsed="false">
      <c r="A4359" s="0" t="n">
        <v>51258</v>
      </c>
      <c r="B4359" s="0" t="n">
        <v>-0.449999999999999</v>
      </c>
      <c r="C4359" s="0" t="n">
        <v>12.26</v>
      </c>
      <c r="D4359" s="0" t="n">
        <v>-13.2146032549791</v>
      </c>
      <c r="E4359" s="11" t="n">
        <v>4.78553433062754E-007</v>
      </c>
      <c r="F4359" s="11" t="n">
        <v>2.22738121811793E-006</v>
      </c>
      <c r="G4359" s="0" t="n">
        <v>6.04123675182879</v>
      </c>
    </row>
    <row r="4360" customFormat="false" ht="15" hidden="false" customHeight="false" outlineLevel="0" collapsed="false">
      <c r="A4360" s="0" t="n">
        <v>55322</v>
      </c>
      <c r="B4360" s="0" t="n">
        <v>-0.6175</v>
      </c>
      <c r="C4360" s="0" t="n">
        <v>10.23375</v>
      </c>
      <c r="D4360" s="0" t="n">
        <v>-13.2145512586521</v>
      </c>
      <c r="E4360" s="11" t="n">
        <v>4.78569074996993E-007</v>
      </c>
      <c r="F4360" s="11" t="n">
        <v>2.22738121811793E-006</v>
      </c>
      <c r="G4360" s="0" t="n">
        <v>6.04120067806102</v>
      </c>
    </row>
    <row r="4361" customFormat="false" ht="15" hidden="false" customHeight="false" outlineLevel="0" collapsed="false">
      <c r="A4361" s="0" t="n">
        <v>64949</v>
      </c>
      <c r="B4361" s="0" t="n">
        <v>-0.497500000000004</v>
      </c>
      <c r="C4361" s="0" t="n">
        <v>10.77875</v>
      </c>
      <c r="D4361" s="0" t="n">
        <v>-13.2143249649974</v>
      </c>
      <c r="E4361" s="11" t="n">
        <v>4.78637157001532E-007</v>
      </c>
      <c r="F4361" s="11" t="n">
        <v>2.22738121811793E-006</v>
      </c>
      <c r="G4361" s="0" t="n">
        <v>6.04104367959658</v>
      </c>
    </row>
    <row r="4362" customFormat="false" ht="15" hidden="false" customHeight="false" outlineLevel="0" collapsed="false">
      <c r="A4362" s="0" t="n">
        <v>7988</v>
      </c>
      <c r="B4362" s="0" t="n">
        <v>0.490000000000002</v>
      </c>
      <c r="C4362" s="0" t="n">
        <v>9.2475</v>
      </c>
      <c r="D4362" s="0" t="n">
        <v>13.2112067823098</v>
      </c>
      <c r="E4362" s="11" t="n">
        <v>4.79576379353919E-007</v>
      </c>
      <c r="F4362" s="11" t="n">
        <v>2.23124010440235E-006</v>
      </c>
      <c r="G4362" s="0" t="n">
        <v>6.03888008968817</v>
      </c>
    </row>
    <row r="4363" customFormat="false" ht="15" hidden="false" customHeight="false" outlineLevel="0" collapsed="false">
      <c r="A4363" s="0" t="n">
        <v>55971</v>
      </c>
      <c r="B4363" s="0" t="n">
        <v>0.510000000000002</v>
      </c>
      <c r="C4363" s="0" t="n">
        <v>10.8525</v>
      </c>
      <c r="D4363" s="0" t="n">
        <v>13.2084434185524</v>
      </c>
      <c r="E4363" s="11" t="n">
        <v>4.80410437472981E-007</v>
      </c>
      <c r="F4363" s="11" t="n">
        <v>2.234608054148E-006</v>
      </c>
      <c r="G4363" s="0" t="n">
        <v>6.03696230421495</v>
      </c>
    </row>
    <row r="4364" customFormat="false" ht="15" hidden="false" customHeight="false" outlineLevel="0" collapsed="false">
      <c r="A4364" s="0" t="n">
        <v>9061</v>
      </c>
      <c r="B4364" s="0" t="n">
        <v>0.525000000000004</v>
      </c>
      <c r="C4364" s="0" t="n">
        <v>12.0425</v>
      </c>
      <c r="D4364" s="0" t="n">
        <v>13.2071776306186</v>
      </c>
      <c r="E4364" s="11" t="n">
        <v>4.8079302421501E-007</v>
      </c>
      <c r="F4364" s="11" t="n">
        <v>2.23587494181602E-006</v>
      </c>
      <c r="G4364" s="0" t="n">
        <v>6.03608371957596</v>
      </c>
    </row>
    <row r="4365" customFormat="false" ht="15" hidden="false" customHeight="false" outlineLevel="0" collapsed="false">
      <c r="A4365" s="0" t="n">
        <v>199857</v>
      </c>
      <c r="B4365" s="0" t="n">
        <v>-0.427499999999998</v>
      </c>
      <c r="C4365" s="0" t="n">
        <v>10.58625</v>
      </c>
      <c r="D4365" s="0" t="n">
        <v>-13.2009210401709</v>
      </c>
      <c r="E4365" s="11" t="n">
        <v>4.82689064561893E-007</v>
      </c>
      <c r="F4365" s="11" t="n">
        <v>2.24417778469814E-006</v>
      </c>
      <c r="G4365" s="0" t="n">
        <v>6.03173988066653</v>
      </c>
    </row>
    <row r="4366" customFormat="false" ht="15" hidden="false" customHeight="false" outlineLevel="0" collapsed="false">
      <c r="A4366" s="0" t="n">
        <v>57109</v>
      </c>
      <c r="B4366" s="0" t="n">
        <v>-0.595000000000001</v>
      </c>
      <c r="C4366" s="0" t="n">
        <v>9.945</v>
      </c>
      <c r="D4366" s="0" t="n">
        <v>-13.1982505505932</v>
      </c>
      <c r="E4366" s="11" t="n">
        <v>4.83500874383895E-007</v>
      </c>
      <c r="F4366" s="11" t="n">
        <v>2.24743703869782E-006</v>
      </c>
      <c r="G4366" s="0" t="n">
        <v>6.02988523314428</v>
      </c>
    </row>
    <row r="4367" customFormat="false" ht="15" hidden="false" customHeight="false" outlineLevel="0" collapsed="false">
      <c r="A4367" s="0" t="n">
        <v>286272</v>
      </c>
      <c r="B4367" s="0" t="n">
        <v>1.0225</v>
      </c>
      <c r="C4367" s="0" t="n">
        <v>4.98875</v>
      </c>
      <c r="D4367" s="0" t="n">
        <v>13.1972333128557</v>
      </c>
      <c r="E4367" s="11" t="n">
        <v>4.83810505942059E-007</v>
      </c>
      <c r="F4367" s="11" t="n">
        <v>2.24836107973303E-006</v>
      </c>
      <c r="G4367" s="0" t="n">
        <v>6.02917867397397</v>
      </c>
    </row>
    <row r="4368" customFormat="false" ht="15" hidden="false" customHeight="false" outlineLevel="0" collapsed="false">
      <c r="A4368" s="0" t="n">
        <v>6990</v>
      </c>
      <c r="B4368" s="0" t="n">
        <v>0.515000000000001</v>
      </c>
      <c r="C4368" s="0" t="n">
        <v>11.33</v>
      </c>
      <c r="D4368" s="0" t="n">
        <v>13.1859628074744</v>
      </c>
      <c r="E4368" s="11" t="n">
        <v>4.87255843955435E-007</v>
      </c>
      <c r="F4368" s="11" t="n">
        <v>2.26385359474027E-006</v>
      </c>
      <c r="G4368" s="0" t="n">
        <v>6.02134699781595</v>
      </c>
    </row>
    <row r="4369" customFormat="false" ht="15" hidden="false" customHeight="false" outlineLevel="0" collapsed="false">
      <c r="A4369" s="0" t="n">
        <v>51122</v>
      </c>
      <c r="B4369" s="0" t="n">
        <v>-0.717500000000001</v>
      </c>
      <c r="C4369" s="0" t="n">
        <v>9.54875</v>
      </c>
      <c r="D4369" s="0" t="n">
        <v>-13.1850868062826</v>
      </c>
      <c r="E4369" s="11" t="n">
        <v>4.87524771772091E-007</v>
      </c>
      <c r="F4369" s="11" t="n">
        <v>2.26458438181746E-006</v>
      </c>
      <c r="G4369" s="0" t="n">
        <v>6.02073802321482</v>
      </c>
    </row>
    <row r="4370" customFormat="false" ht="15" hidden="false" customHeight="false" outlineLevel="0" collapsed="false">
      <c r="A4370" s="0" t="n">
        <v>57223</v>
      </c>
      <c r="B4370" s="0" t="n">
        <v>0.527499999999998</v>
      </c>
      <c r="C4370" s="0" t="n">
        <v>11.23375</v>
      </c>
      <c r="D4370" s="0" t="n">
        <v>13.1802800457674</v>
      </c>
      <c r="E4370" s="11" t="n">
        <v>4.89003357888556E-007</v>
      </c>
      <c r="F4370" s="11" t="n">
        <v>2.270932489645E-006</v>
      </c>
      <c r="G4370" s="0" t="n">
        <v>6.0173958212405</v>
      </c>
    </row>
    <row r="4371" customFormat="false" ht="15" hidden="false" customHeight="false" outlineLevel="0" collapsed="false">
      <c r="A4371" s="0" t="n">
        <v>81688</v>
      </c>
      <c r="B4371" s="0" t="n">
        <v>0.432499999999999</v>
      </c>
      <c r="C4371" s="0" t="n">
        <v>12.39875</v>
      </c>
      <c r="D4371" s="0" t="n">
        <v>13.1756097967604</v>
      </c>
      <c r="E4371" s="11" t="n">
        <v>4.9044472153462E-007</v>
      </c>
      <c r="F4371" s="11" t="n">
        <v>2.27710486983973E-006</v>
      </c>
      <c r="G4371" s="0" t="n">
        <v>6.01414746816278</v>
      </c>
    </row>
    <row r="4372" customFormat="false" ht="15" hidden="false" customHeight="false" outlineLevel="0" collapsed="false">
      <c r="A4372" s="0" t="n">
        <v>162394</v>
      </c>
      <c r="B4372" s="0" t="n">
        <v>0.665000000000003</v>
      </c>
      <c r="C4372" s="0" t="n">
        <v>10.0175</v>
      </c>
      <c r="D4372" s="0" t="n">
        <v>13.1742808475318</v>
      </c>
      <c r="E4372" s="11" t="n">
        <v>4.90855732248466E-007</v>
      </c>
      <c r="F4372" s="11" t="n">
        <v>2.27818931389176E-006</v>
      </c>
      <c r="G4372" s="0" t="n">
        <v>6.01322293581232</v>
      </c>
    </row>
    <row r="4373" customFormat="false" ht="15" hidden="false" customHeight="false" outlineLevel="0" collapsed="false">
      <c r="A4373" s="0" t="n">
        <v>8444</v>
      </c>
      <c r="B4373" s="0" t="n">
        <v>0.477500000000003</v>
      </c>
      <c r="C4373" s="0" t="n">
        <v>9.24875</v>
      </c>
      <c r="D4373" s="0" t="n">
        <v>13.1741283896021</v>
      </c>
      <c r="E4373" s="11" t="n">
        <v>4.9090290811047E-007</v>
      </c>
      <c r="F4373" s="11" t="n">
        <v>2.27818931389176E-006</v>
      </c>
      <c r="G4373" s="0" t="n">
        <v>6.01311686739246</v>
      </c>
    </row>
    <row r="4374" customFormat="false" ht="15" hidden="false" customHeight="false" outlineLevel="0" collapsed="false">
      <c r="A4374" s="0" t="n">
        <v>28966</v>
      </c>
      <c r="B4374" s="0" t="n">
        <v>0.462499999999999</v>
      </c>
      <c r="C4374" s="0" t="n">
        <v>10.02125</v>
      </c>
      <c r="D4374" s="0" t="n">
        <v>13.1709666344966</v>
      </c>
      <c r="E4374" s="11" t="n">
        <v>4.91882402078585E-007</v>
      </c>
      <c r="F4374" s="11" t="n">
        <v>2.28221283764046E-006</v>
      </c>
      <c r="G4374" s="0" t="n">
        <v>6.01091690966812</v>
      </c>
    </row>
    <row r="4375" customFormat="false" ht="15" hidden="false" customHeight="false" outlineLevel="0" collapsed="false">
      <c r="A4375" s="0" t="n">
        <v>23036</v>
      </c>
      <c r="B4375" s="0" t="n">
        <v>1.04</v>
      </c>
      <c r="C4375" s="0" t="n">
        <v>8.6225</v>
      </c>
      <c r="D4375" s="0" t="n">
        <v>13.1680987838752</v>
      </c>
      <c r="E4375" s="11" t="n">
        <v>4.92772722689074E-007</v>
      </c>
      <c r="F4375" s="11" t="n">
        <v>2.28582087348453E-006</v>
      </c>
      <c r="G4375" s="0" t="n">
        <v>6.00892103321239</v>
      </c>
    </row>
    <row r="4376" customFormat="false" ht="15" hidden="false" customHeight="false" outlineLevel="0" collapsed="false">
      <c r="A4376" s="0" t="n">
        <v>132</v>
      </c>
      <c r="B4376" s="0" t="n">
        <v>-0.445</v>
      </c>
      <c r="C4376" s="0" t="n">
        <v>11.7475</v>
      </c>
      <c r="D4376" s="0" t="n">
        <v>-13.1662515900699</v>
      </c>
      <c r="E4376" s="11" t="n">
        <v>4.93347128788791E-007</v>
      </c>
      <c r="F4376" s="11" t="n">
        <v>2.28776808298392E-006</v>
      </c>
      <c r="G4376" s="0" t="n">
        <v>6.00763527063745</v>
      </c>
    </row>
    <row r="4377" customFormat="false" ht="15" hidden="false" customHeight="false" outlineLevel="0" collapsed="false">
      <c r="A4377" s="0" t="n">
        <v>55111</v>
      </c>
      <c r="B4377" s="0" t="n">
        <v>-0.530000000000001</v>
      </c>
      <c r="C4377" s="0" t="n">
        <v>9.545</v>
      </c>
      <c r="D4377" s="0" t="n">
        <v>-13.166023650266</v>
      </c>
      <c r="E4377" s="11" t="n">
        <v>4.93418060786525E-007</v>
      </c>
      <c r="F4377" s="11" t="n">
        <v>2.28776808298392E-006</v>
      </c>
      <c r="G4377" s="0" t="n">
        <v>6.00747659881097</v>
      </c>
    </row>
    <row r="4378" customFormat="false" ht="15" hidden="false" customHeight="false" outlineLevel="0" collapsed="false">
      <c r="A4378" s="0" t="n">
        <v>146540</v>
      </c>
      <c r="B4378" s="0" t="n">
        <v>1.145</v>
      </c>
      <c r="C4378" s="0" t="n">
        <v>7.8975</v>
      </c>
      <c r="D4378" s="0" t="n">
        <v>13.1589763751325</v>
      </c>
      <c r="E4378" s="11" t="n">
        <v>4.95616679555629E-007</v>
      </c>
      <c r="F4378" s="11" t="n">
        <v>2.29719901219538E-006</v>
      </c>
      <c r="G4378" s="0" t="n">
        <v>6.00256965872527</v>
      </c>
    </row>
    <row r="4379" customFormat="false" ht="15" hidden="false" customHeight="false" outlineLevel="0" collapsed="false">
      <c r="A4379" s="0" t="n">
        <v>54968</v>
      </c>
      <c r="B4379" s="0" t="n">
        <v>-0.5425</v>
      </c>
      <c r="C4379" s="0" t="n">
        <v>11.39625</v>
      </c>
      <c r="D4379" s="0" t="n">
        <v>-13.1587784542227</v>
      </c>
      <c r="E4379" s="11" t="n">
        <v>4.95678583997002E-007</v>
      </c>
      <c r="F4379" s="11" t="n">
        <v>2.29719901219538E-006</v>
      </c>
      <c r="G4379" s="0" t="n">
        <v>6.00243181384569</v>
      </c>
    </row>
    <row r="4380" customFormat="false" ht="15" hidden="false" customHeight="false" outlineLevel="0" collapsed="false">
      <c r="A4380" s="0" t="n">
        <v>3574</v>
      </c>
      <c r="B4380" s="0" t="n">
        <v>-1.2625</v>
      </c>
      <c r="C4380" s="0" t="n">
        <v>6.54125</v>
      </c>
      <c r="D4380" s="0" t="n">
        <v>-13.1583093233212</v>
      </c>
      <c r="E4380" s="11" t="n">
        <v>4.95825350057539E-007</v>
      </c>
      <c r="F4380" s="11" t="n">
        <v>2.29735432295961E-006</v>
      </c>
      <c r="G4380" s="0" t="n">
        <v>6.00210507326438</v>
      </c>
    </row>
    <row r="4381" customFormat="false" ht="15" hidden="false" customHeight="false" outlineLevel="0" collapsed="false">
      <c r="A4381" s="0" t="n">
        <v>54881</v>
      </c>
      <c r="B4381" s="0" t="n">
        <v>-0.510000000000003</v>
      </c>
      <c r="C4381" s="0" t="n">
        <v>10.9725</v>
      </c>
      <c r="D4381" s="0" t="n">
        <v>-13.1577001547045</v>
      </c>
      <c r="E4381" s="11" t="n">
        <v>4.96015998448004E-007</v>
      </c>
      <c r="F4381" s="11" t="n">
        <v>2.29771284049275E-006</v>
      </c>
      <c r="G4381" s="0" t="n">
        <v>6.0016807832136</v>
      </c>
    </row>
    <row r="4382" customFormat="false" ht="15" hidden="false" customHeight="false" outlineLevel="0" collapsed="false">
      <c r="A4382" s="0" t="n">
        <v>27316</v>
      </c>
      <c r="B4382" s="0" t="n">
        <v>0.5</v>
      </c>
      <c r="C4382" s="0" t="n">
        <v>12.3275</v>
      </c>
      <c r="D4382" s="0" t="n">
        <v>13.1543631564332</v>
      </c>
      <c r="E4382" s="11" t="n">
        <v>4.97061806607792E-007</v>
      </c>
      <c r="F4382" s="11" t="n">
        <v>2.30203167740618E-006</v>
      </c>
      <c r="G4382" s="0" t="n">
        <v>5.9993562223025</v>
      </c>
    </row>
    <row r="4383" customFormat="false" ht="15" hidden="false" customHeight="false" outlineLevel="0" collapsed="false">
      <c r="A4383" s="0" t="n">
        <v>56829</v>
      </c>
      <c r="B4383" s="0" t="n">
        <v>-0.457500000000003</v>
      </c>
      <c r="C4383" s="0" t="n">
        <v>10.52875</v>
      </c>
      <c r="D4383" s="0" t="n">
        <v>-13.152044698166</v>
      </c>
      <c r="E4383" s="11" t="n">
        <v>4.97789847476369E-007</v>
      </c>
      <c r="F4383" s="11" t="n">
        <v>2.30487720978273E-006</v>
      </c>
      <c r="G4383" s="0" t="n">
        <v>5.9977408609509</v>
      </c>
    </row>
    <row r="4384" customFormat="false" ht="15" hidden="false" customHeight="false" outlineLevel="0" collapsed="false">
      <c r="A4384" s="0" t="n">
        <v>221061</v>
      </c>
      <c r="B4384" s="0" t="n">
        <v>-0.537500000000001</v>
      </c>
      <c r="C4384" s="0" t="n">
        <v>9.76125</v>
      </c>
      <c r="D4384" s="0" t="n">
        <v>-13.1493919425658</v>
      </c>
      <c r="E4384" s="11" t="n">
        <v>4.98624316557794E-007</v>
      </c>
      <c r="F4384" s="11" t="n">
        <v>2.30806179330101E-006</v>
      </c>
      <c r="G4384" s="0" t="n">
        <v>5.99589226169075</v>
      </c>
    </row>
    <row r="4385" customFormat="false" ht="15" hidden="false" customHeight="false" outlineLevel="0" collapsed="false">
      <c r="A4385" s="0" t="n">
        <v>1186</v>
      </c>
      <c r="B4385" s="0" t="n">
        <v>0.557499999999999</v>
      </c>
      <c r="C4385" s="0" t="n">
        <v>9.53875</v>
      </c>
      <c r="D4385" s="0" t="n">
        <v>13.1491123644826</v>
      </c>
      <c r="E4385" s="11" t="n">
        <v>4.98712352976468E-007</v>
      </c>
      <c r="F4385" s="11" t="n">
        <v>2.30806179330101E-006</v>
      </c>
      <c r="G4385" s="0" t="n">
        <v>5.99569741502515</v>
      </c>
    </row>
    <row r="4386" customFormat="false" ht="15" hidden="false" customHeight="false" outlineLevel="0" collapsed="false">
      <c r="A4386" s="0" t="n">
        <v>23214</v>
      </c>
      <c r="B4386" s="0" t="n">
        <v>-0.515000000000001</v>
      </c>
      <c r="C4386" s="0" t="n">
        <v>10.3975</v>
      </c>
      <c r="D4386" s="0" t="n">
        <v>-13.1487738382085</v>
      </c>
      <c r="E4386" s="11" t="n">
        <v>4.98818974702078E-007</v>
      </c>
      <c r="F4386" s="11" t="n">
        <v>2.30806179330101E-006</v>
      </c>
      <c r="G4386" s="0" t="n">
        <v>5.99546148045556</v>
      </c>
    </row>
    <row r="4387" customFormat="false" ht="15" hidden="false" customHeight="false" outlineLevel="0" collapsed="false">
      <c r="A4387" s="0" t="n">
        <v>349152</v>
      </c>
      <c r="B4387" s="0" t="n">
        <v>-0.887499999999999</v>
      </c>
      <c r="C4387" s="0" t="n">
        <v>4.48125</v>
      </c>
      <c r="D4387" s="0" t="n">
        <v>-13.1471078094563</v>
      </c>
      <c r="E4387" s="11" t="n">
        <v>4.99344073434831E-007</v>
      </c>
      <c r="F4387" s="11" t="n">
        <v>2.30996454495452E-006</v>
      </c>
      <c r="G4387" s="0" t="n">
        <v>5.99430026718196</v>
      </c>
    </row>
    <row r="4388" customFormat="false" ht="15" hidden="false" customHeight="false" outlineLevel="0" collapsed="false">
      <c r="A4388" s="0" t="n">
        <v>23353</v>
      </c>
      <c r="B4388" s="0" t="n">
        <v>0.489999999999998</v>
      </c>
      <c r="C4388" s="0" t="n">
        <v>11.87</v>
      </c>
      <c r="D4388" s="0" t="n">
        <v>13.1425910466219</v>
      </c>
      <c r="E4388" s="11" t="n">
        <v>5.00770755470097E-007</v>
      </c>
      <c r="F4388" s="11" t="n">
        <v>2.31603620034448E-006</v>
      </c>
      <c r="G4388" s="0" t="n">
        <v>5.99115142959907</v>
      </c>
    </row>
    <row r="4389" customFormat="false" ht="15" hidden="false" customHeight="false" outlineLevel="0" collapsed="false">
      <c r="A4389" s="0" t="n">
        <v>9733</v>
      </c>
      <c r="B4389" s="0" t="n">
        <v>-0.615000000000002</v>
      </c>
      <c r="C4389" s="0" t="n">
        <v>10.6025</v>
      </c>
      <c r="D4389" s="0" t="n">
        <v>-13.1394038820553</v>
      </c>
      <c r="E4389" s="11" t="n">
        <v>5.0178018824982E-007</v>
      </c>
      <c r="F4389" s="11" t="n">
        <v>2.32017577356909E-006</v>
      </c>
      <c r="G4389" s="0" t="n">
        <v>5.98892891843652</v>
      </c>
    </row>
    <row r="4390" customFormat="false" ht="15" hidden="false" customHeight="false" outlineLevel="0" collapsed="false">
      <c r="A4390" s="0" t="n">
        <v>26574</v>
      </c>
      <c r="B4390" s="0" t="n">
        <v>-0.514999999999997</v>
      </c>
      <c r="C4390" s="0" t="n">
        <v>11.2</v>
      </c>
      <c r="D4390" s="0" t="n">
        <v>-13.1364472640586</v>
      </c>
      <c r="E4390" s="11" t="n">
        <v>5.02718622565601E-007</v>
      </c>
      <c r="F4390" s="11" t="n">
        <v>2.32398524583938E-006</v>
      </c>
      <c r="G4390" s="0" t="n">
        <v>5.9868667335606</v>
      </c>
    </row>
    <row r="4391" customFormat="false" ht="15" hidden="false" customHeight="false" outlineLevel="0" collapsed="false">
      <c r="A4391" s="0" t="n">
        <v>3107</v>
      </c>
      <c r="B4391" s="0" t="n">
        <v>0.495000000000001</v>
      </c>
      <c r="C4391" s="0" t="n">
        <v>12.485</v>
      </c>
      <c r="D4391" s="0" t="n">
        <v>13.127928559203</v>
      </c>
      <c r="E4391" s="11" t="n">
        <v>5.05433381074838E-007</v>
      </c>
      <c r="F4391" s="11" t="n">
        <v>2.3360027648902E-006</v>
      </c>
      <c r="G4391" s="0" t="n">
        <v>5.98092272313609</v>
      </c>
    </row>
    <row r="4392" customFormat="false" ht="15" hidden="false" customHeight="false" outlineLevel="0" collapsed="false">
      <c r="A4392" s="0" t="n">
        <v>1806</v>
      </c>
      <c r="B4392" s="0" t="n">
        <v>-0.654999999999999</v>
      </c>
      <c r="C4392" s="0" t="n">
        <v>9.2525</v>
      </c>
      <c r="D4392" s="0" t="n">
        <v>-13.1253961284669</v>
      </c>
      <c r="E4392" s="11" t="n">
        <v>5.06243556242605E-007</v>
      </c>
      <c r="F4392" s="11" t="n">
        <v>2.33921424564493E-006</v>
      </c>
      <c r="G4392" s="0" t="n">
        <v>5.97915501405259</v>
      </c>
    </row>
    <row r="4393" customFormat="false" ht="15" hidden="false" customHeight="false" outlineLevel="0" collapsed="false">
      <c r="A4393" s="0" t="n">
        <v>6452</v>
      </c>
      <c r="B4393" s="0" t="n">
        <v>0.667499999999999</v>
      </c>
      <c r="C4393" s="0" t="n">
        <v>8.28875</v>
      </c>
      <c r="D4393" s="0" t="n">
        <v>13.1240435997026</v>
      </c>
      <c r="E4393" s="11" t="n">
        <v>5.06676847671807E-007</v>
      </c>
      <c r="F4393" s="11" t="n">
        <v>2.34068318265147E-006</v>
      </c>
      <c r="G4393" s="0" t="n">
        <v>5.97821078245102</v>
      </c>
    </row>
    <row r="4394" customFormat="false" ht="15" hidden="false" customHeight="false" outlineLevel="0" collapsed="false">
      <c r="A4394" s="0" t="n">
        <v>81502</v>
      </c>
      <c r="B4394" s="0" t="n">
        <v>0.459999999999999</v>
      </c>
      <c r="C4394" s="0" t="n">
        <v>10.205</v>
      </c>
      <c r="D4394" s="0" t="n">
        <v>13.1227825088969</v>
      </c>
      <c r="E4394" s="11" t="n">
        <v>5.07081217226201E-007</v>
      </c>
      <c r="F4394" s="11" t="n">
        <v>2.34148824216337E-006</v>
      </c>
      <c r="G4394" s="0" t="n">
        <v>5.9773303055939</v>
      </c>
    </row>
    <row r="4395" customFormat="false" ht="15" hidden="false" customHeight="false" outlineLevel="0" collapsed="false">
      <c r="A4395" s="0" t="n">
        <v>6678</v>
      </c>
      <c r="B4395" s="0" t="n">
        <v>-0.4725</v>
      </c>
      <c r="C4395" s="0" t="n">
        <v>10.67875</v>
      </c>
      <c r="D4395" s="0" t="n">
        <v>-13.1227801490198</v>
      </c>
      <c r="E4395" s="11" t="n">
        <v>5.07081974258007E-007</v>
      </c>
      <c r="F4395" s="11" t="n">
        <v>2.34148824216337E-006</v>
      </c>
      <c r="G4395" s="0" t="n">
        <v>5.97732865788643</v>
      </c>
    </row>
    <row r="4396" customFormat="false" ht="15" hidden="false" customHeight="false" outlineLevel="0" collapsed="false">
      <c r="A4396" s="0" t="n">
        <v>27247</v>
      </c>
      <c r="B4396" s="0" t="n">
        <v>-0.435000000000004</v>
      </c>
      <c r="C4396" s="0" t="n">
        <v>10.5</v>
      </c>
      <c r="D4396" s="0" t="n">
        <v>-13.1208977172487</v>
      </c>
      <c r="E4396" s="11" t="n">
        <v>5.07686244795778E-007</v>
      </c>
      <c r="F4396" s="11" t="n">
        <v>2.34374498763822E-006</v>
      </c>
      <c r="G4396" s="0" t="n">
        <v>5.9760142247709</v>
      </c>
    </row>
    <row r="4397" customFormat="false" ht="15" hidden="false" customHeight="false" outlineLevel="0" collapsed="false">
      <c r="A4397" s="0" t="n">
        <v>7709</v>
      </c>
      <c r="B4397" s="0" t="n">
        <v>0.580000000000002</v>
      </c>
      <c r="C4397" s="0" t="n">
        <v>8.785</v>
      </c>
      <c r="D4397" s="0" t="n">
        <v>13.1189701787435</v>
      </c>
      <c r="E4397" s="11" t="n">
        <v>5.08305823213692E-007</v>
      </c>
      <c r="F4397" s="11" t="n">
        <v>2.34581315405399E-006</v>
      </c>
      <c r="G4397" s="0" t="n">
        <v>5.97466811648934</v>
      </c>
    </row>
    <row r="4398" customFormat="false" ht="15" hidden="false" customHeight="false" outlineLevel="0" collapsed="false">
      <c r="A4398" s="0" t="n">
        <v>517</v>
      </c>
      <c r="B4398" s="0" t="n">
        <v>0.422499999999999</v>
      </c>
      <c r="C4398" s="0" t="n">
        <v>12.28125</v>
      </c>
      <c r="D4398" s="0" t="n">
        <v>13.1187845889326</v>
      </c>
      <c r="E4398" s="11" t="n">
        <v>5.08365522564523E-007</v>
      </c>
      <c r="F4398" s="11" t="n">
        <v>2.34581315405399E-006</v>
      </c>
      <c r="G4398" s="0" t="n">
        <v>5.97453849916281</v>
      </c>
    </row>
    <row r="4399" customFormat="false" ht="15" hidden="false" customHeight="false" outlineLevel="0" collapsed="false">
      <c r="A4399" s="0" t="n">
        <v>25842</v>
      </c>
      <c r="B4399" s="0" t="n">
        <v>-0.4475</v>
      </c>
      <c r="C4399" s="0" t="n">
        <v>9.52625</v>
      </c>
      <c r="D4399" s="0" t="n">
        <v>-13.1167764320112</v>
      </c>
      <c r="E4399" s="11" t="n">
        <v>5.09011991680999E-007</v>
      </c>
      <c r="F4399" s="11" t="n">
        <v>2.34826205395703E-006</v>
      </c>
      <c r="G4399" s="0" t="n">
        <v>5.97313587990567</v>
      </c>
    </row>
    <row r="4400" customFormat="false" ht="15" hidden="false" customHeight="false" outlineLevel="0" collapsed="false">
      <c r="A4400" s="0" t="n">
        <v>26298</v>
      </c>
      <c r="B4400" s="0" t="n">
        <v>-0.904999999999998</v>
      </c>
      <c r="C4400" s="0" t="n">
        <v>9.665</v>
      </c>
      <c r="D4400" s="0" t="n">
        <v>-13.1133055294568</v>
      </c>
      <c r="E4400" s="11" t="n">
        <v>5.10131502976635E-007</v>
      </c>
      <c r="F4400" s="11" t="n">
        <v>2.3528916639111E-006</v>
      </c>
      <c r="G4400" s="0" t="n">
        <v>5.97071112664493</v>
      </c>
    </row>
    <row r="4401" customFormat="false" ht="15" hidden="false" customHeight="false" outlineLevel="0" collapsed="false">
      <c r="A4401" s="0" t="n">
        <v>637</v>
      </c>
      <c r="B4401" s="0" t="n">
        <v>-0.565000000000001</v>
      </c>
      <c r="C4401" s="0" t="n">
        <v>9.7225</v>
      </c>
      <c r="D4401" s="0" t="n">
        <v>-13.1123931554618</v>
      </c>
      <c r="E4401" s="11" t="n">
        <v>5.1042623521381E-007</v>
      </c>
      <c r="F4401" s="11" t="n">
        <v>2.35371588572679E-006</v>
      </c>
      <c r="G4401" s="0" t="n">
        <v>5.9700736497909</v>
      </c>
    </row>
    <row r="4402" customFormat="false" ht="15" hidden="false" customHeight="false" outlineLevel="0" collapsed="false">
      <c r="A4402" s="0" t="n">
        <v>84792</v>
      </c>
      <c r="B4402" s="0" t="n">
        <v>0.487500000000001</v>
      </c>
      <c r="C4402" s="0" t="n">
        <v>10.85625</v>
      </c>
      <c r="D4402" s="0" t="n">
        <v>13.1095365346347</v>
      </c>
      <c r="E4402" s="11" t="n">
        <v>5.11350257744072E-007</v>
      </c>
      <c r="F4402" s="11" t="n">
        <v>2.35692060833095E-006</v>
      </c>
      <c r="G4402" s="0" t="n">
        <v>5.96807746281594</v>
      </c>
    </row>
    <row r="4403" customFormat="false" ht="15" hidden="false" customHeight="false" outlineLevel="0" collapsed="false">
      <c r="A4403" s="0" t="n">
        <v>93134</v>
      </c>
      <c r="B4403" s="0" t="n">
        <v>0.502500000000001</v>
      </c>
      <c r="C4403" s="0" t="n">
        <v>8.44375</v>
      </c>
      <c r="D4403" s="0" t="n">
        <v>13.1095262396469</v>
      </c>
      <c r="E4403" s="11" t="n">
        <v>5.11353591188786E-007</v>
      </c>
      <c r="F4403" s="11" t="n">
        <v>2.35692060833095E-006</v>
      </c>
      <c r="G4403" s="0" t="n">
        <v>5.96807026802986</v>
      </c>
    </row>
    <row r="4404" customFormat="false" ht="15" hidden="false" customHeight="false" outlineLevel="0" collapsed="false">
      <c r="A4404" s="0" t="n">
        <v>85360</v>
      </c>
      <c r="B4404" s="0" t="n">
        <v>-0.712500000000002</v>
      </c>
      <c r="C4404" s="0" t="n">
        <v>8.48875</v>
      </c>
      <c r="D4404" s="0" t="n">
        <v>-13.1059586107718</v>
      </c>
      <c r="E4404" s="11" t="n">
        <v>5.12510218205765E-007</v>
      </c>
      <c r="F4404" s="11" t="n">
        <v>2.36171507866968E-006</v>
      </c>
      <c r="G4404" s="0" t="n">
        <v>5.96557667292624</v>
      </c>
    </row>
    <row r="4405" customFormat="false" ht="15" hidden="false" customHeight="false" outlineLevel="0" collapsed="false">
      <c r="A4405" s="0" t="n">
        <v>7347</v>
      </c>
      <c r="B4405" s="0" t="n">
        <v>-0.52</v>
      </c>
      <c r="C4405" s="0" t="n">
        <v>12.06</v>
      </c>
      <c r="D4405" s="0" t="n">
        <v>-13.1053053985528</v>
      </c>
      <c r="E4405" s="11" t="n">
        <v>5.12722304289726E-007</v>
      </c>
      <c r="F4405" s="11" t="n">
        <v>2.36215578980629E-006</v>
      </c>
      <c r="G4405" s="0" t="n">
        <v>5.96512004283801</v>
      </c>
    </row>
    <row r="4406" customFormat="false" ht="15" hidden="false" customHeight="false" outlineLevel="0" collapsed="false">
      <c r="A4406" s="0" t="n">
        <v>6834</v>
      </c>
      <c r="B4406" s="0" t="n">
        <v>-0.537499999999998</v>
      </c>
      <c r="C4406" s="0" t="n">
        <v>9.95875</v>
      </c>
      <c r="D4406" s="0" t="n">
        <v>-13.1042902025114</v>
      </c>
      <c r="E4406" s="11" t="n">
        <v>5.13052113296093E-007</v>
      </c>
      <c r="F4406" s="11" t="n">
        <v>2.36282184276242E-006</v>
      </c>
      <c r="G4406" s="0" t="n">
        <v>5.96441032548417</v>
      </c>
    </row>
    <row r="4407" customFormat="false" ht="15" hidden="false" customHeight="false" outlineLevel="0" collapsed="false">
      <c r="A4407" s="0" t="n">
        <v>83440</v>
      </c>
      <c r="B4407" s="0" t="n">
        <v>-0.627499999999996</v>
      </c>
      <c r="C4407" s="0" t="n">
        <v>10.35375</v>
      </c>
      <c r="D4407" s="0" t="n">
        <v>-13.1041433589777</v>
      </c>
      <c r="E4407" s="11" t="n">
        <v>5.13099838174438E-007</v>
      </c>
      <c r="F4407" s="11" t="n">
        <v>2.36282184276242E-006</v>
      </c>
      <c r="G4407" s="0" t="n">
        <v>5.96430766390348</v>
      </c>
    </row>
    <row r="4408" customFormat="false" ht="15" hidden="false" customHeight="false" outlineLevel="0" collapsed="false">
      <c r="A4408" s="0" t="n">
        <v>23223</v>
      </c>
      <c r="B4408" s="0" t="n">
        <v>-0.707500000000001</v>
      </c>
      <c r="C4408" s="0" t="n">
        <v>9.48625</v>
      </c>
      <c r="D4408" s="0" t="n">
        <v>-13.1036865716015</v>
      </c>
      <c r="E4408" s="11" t="n">
        <v>5.13248327851279E-007</v>
      </c>
      <c r="F4408" s="11" t="n">
        <v>2.36296920800345E-006</v>
      </c>
      <c r="G4408" s="0" t="n">
        <v>5.96398830696089</v>
      </c>
    </row>
    <row r="4409" customFormat="false" ht="15" hidden="false" customHeight="false" outlineLevel="0" collapsed="false">
      <c r="A4409" s="0" t="n">
        <v>84859</v>
      </c>
      <c r="B4409" s="0" t="n">
        <v>0.575000000000003</v>
      </c>
      <c r="C4409" s="0" t="n">
        <v>8.5825</v>
      </c>
      <c r="D4409" s="0" t="n">
        <v>13.1027765145262</v>
      </c>
      <c r="E4409" s="11" t="n">
        <v>5.13544305901931E-007</v>
      </c>
      <c r="F4409" s="11" t="n">
        <v>2.36379538126178E-006</v>
      </c>
      <c r="G4409" s="0" t="n">
        <v>5.96335202206317</v>
      </c>
    </row>
    <row r="4410" customFormat="false" ht="15" hidden="false" customHeight="false" outlineLevel="0" collapsed="false">
      <c r="A4410" s="0" t="n">
        <v>642236</v>
      </c>
      <c r="B4410" s="0" t="n">
        <v>-0.780000000000001</v>
      </c>
      <c r="C4410" s="0" t="n">
        <v>8.45</v>
      </c>
      <c r="D4410" s="0" t="n">
        <v>-13.1013166443906</v>
      </c>
      <c r="E4410" s="11" t="n">
        <v>5.14019495575188E-007</v>
      </c>
      <c r="F4410" s="11" t="n">
        <v>2.3654458865115E-006</v>
      </c>
      <c r="G4410" s="0" t="n">
        <v>5.96233123976379</v>
      </c>
    </row>
    <row r="4411" customFormat="false" ht="15" hidden="false" customHeight="false" outlineLevel="0" collapsed="false">
      <c r="A4411" s="0" t="n">
        <v>26100</v>
      </c>
      <c r="B4411" s="0" t="n">
        <v>0.525000000000002</v>
      </c>
      <c r="C4411" s="0" t="n">
        <v>10.85</v>
      </c>
      <c r="D4411" s="0" t="n">
        <v>13.1001582883731</v>
      </c>
      <c r="E4411" s="11" t="n">
        <v>5.14396889280286E-007</v>
      </c>
      <c r="F4411" s="11" t="n">
        <v>2.3666457017579E-006</v>
      </c>
      <c r="G4411" s="0" t="n">
        <v>5.96152121060428</v>
      </c>
    </row>
    <row r="4412" customFormat="false" ht="15" hidden="false" customHeight="false" outlineLevel="0" collapsed="false">
      <c r="A4412" s="0" t="n">
        <v>9473</v>
      </c>
      <c r="B4412" s="0" t="n">
        <v>1.2525</v>
      </c>
      <c r="C4412" s="0" t="n">
        <v>7.13875</v>
      </c>
      <c r="D4412" s="0" t="n">
        <v>13.0992465353041</v>
      </c>
      <c r="E4412" s="11" t="n">
        <v>5.14694155783599E-007</v>
      </c>
      <c r="F4412" s="11" t="n">
        <v>2.36747640591163E-006</v>
      </c>
      <c r="G4412" s="0" t="n">
        <v>5.96088358285536</v>
      </c>
    </row>
    <row r="4413" customFormat="false" ht="15" hidden="false" customHeight="false" outlineLevel="0" collapsed="false">
      <c r="A4413" s="0" t="n">
        <v>134218</v>
      </c>
      <c r="B4413" s="0" t="n">
        <v>-0.3825</v>
      </c>
      <c r="C4413" s="0" t="n">
        <v>9.94875</v>
      </c>
      <c r="D4413" s="0" t="n">
        <v>-13.0975654699785</v>
      </c>
      <c r="E4413" s="11" t="n">
        <v>5.15242747651364E-007</v>
      </c>
      <c r="F4413" s="11" t="n">
        <v>2.3694625110197E-006</v>
      </c>
      <c r="G4413" s="0" t="n">
        <v>5.95970783587068</v>
      </c>
    </row>
    <row r="4414" customFormat="false" ht="15" hidden="false" customHeight="false" outlineLevel="0" collapsed="false">
      <c r="A4414" s="0" t="n">
        <v>81544</v>
      </c>
      <c r="B4414" s="0" t="n">
        <v>0.819999999999999</v>
      </c>
      <c r="C4414" s="0" t="n">
        <v>8.3475</v>
      </c>
      <c r="D4414" s="0" t="n">
        <v>13.0938659574799</v>
      </c>
      <c r="E4414" s="11" t="n">
        <v>5.16452318460832E-007</v>
      </c>
      <c r="F4414" s="11" t="n">
        <v>2.37448669083816E-006</v>
      </c>
      <c r="G4414" s="0" t="n">
        <v>5.95711988894867</v>
      </c>
    </row>
    <row r="4415" customFormat="false" ht="15" hidden="false" customHeight="false" outlineLevel="0" collapsed="false">
      <c r="A4415" s="0" t="n">
        <v>23621</v>
      </c>
      <c r="B4415" s="0" t="n">
        <v>0.619999999999999</v>
      </c>
      <c r="C4415" s="0" t="n">
        <v>9.2</v>
      </c>
      <c r="D4415" s="0" t="n">
        <v>13.092217217689</v>
      </c>
      <c r="E4415" s="11" t="n">
        <v>5.1699239578101E-007</v>
      </c>
      <c r="F4415" s="11" t="n">
        <v>2.37643116891407E-006</v>
      </c>
      <c r="G4415" s="0" t="n">
        <v>5.95596631859273</v>
      </c>
    </row>
    <row r="4416" customFormat="false" ht="15" hidden="false" customHeight="false" outlineLevel="0" collapsed="false">
      <c r="A4416" s="0" t="n">
        <v>7273</v>
      </c>
      <c r="B4416" s="0" t="n">
        <v>0.494999999999999</v>
      </c>
      <c r="C4416" s="0" t="n">
        <v>6.9875</v>
      </c>
      <c r="D4416" s="0" t="n">
        <v>13.0882151264967</v>
      </c>
      <c r="E4416" s="11" t="n">
        <v>5.18305969512738E-007</v>
      </c>
      <c r="F4416" s="11" t="n">
        <v>2.3814088881101E-006</v>
      </c>
      <c r="G4416" s="0" t="n">
        <v>5.95316563107171</v>
      </c>
    </row>
    <row r="4417" customFormat="false" ht="15" hidden="false" customHeight="false" outlineLevel="0" collapsed="false">
      <c r="A4417" s="0" t="n">
        <v>2135</v>
      </c>
      <c r="B4417" s="0" t="n">
        <v>-0.585000000000001</v>
      </c>
      <c r="C4417" s="0" t="n">
        <v>9.45</v>
      </c>
      <c r="D4417" s="0" t="n">
        <v>-13.0882025804437</v>
      </c>
      <c r="E4417" s="11" t="n">
        <v>5.18310093221893E-007</v>
      </c>
      <c r="F4417" s="11" t="n">
        <v>2.3814088881101E-006</v>
      </c>
      <c r="G4417" s="0" t="n">
        <v>5.9531568500371</v>
      </c>
    </row>
    <row r="4418" customFormat="false" ht="15" hidden="false" customHeight="false" outlineLevel="0" collapsed="false">
      <c r="A4418" s="0" t="n">
        <v>2036</v>
      </c>
      <c r="B4418" s="0" t="n">
        <v>1.78</v>
      </c>
      <c r="C4418" s="0" t="n">
        <v>6.15</v>
      </c>
      <c r="D4418" s="0" t="n">
        <v>13.087101687022</v>
      </c>
      <c r="E4418" s="11" t="n">
        <v>5.186720830697E-007</v>
      </c>
      <c r="F4418" s="11" t="n">
        <v>2.38253242868407E-006</v>
      </c>
      <c r="G4418" s="0" t="n">
        <v>5.95238630018732</v>
      </c>
    </row>
    <row r="4419" customFormat="false" ht="15" hidden="false" customHeight="false" outlineLevel="0" collapsed="false">
      <c r="A4419" s="0" t="n">
        <v>83636</v>
      </c>
      <c r="B4419" s="0" t="n">
        <v>0.502500000000001</v>
      </c>
      <c r="C4419" s="0" t="n">
        <v>9.82875</v>
      </c>
      <c r="D4419" s="0" t="n">
        <v>13.0839016933228</v>
      </c>
      <c r="E4419" s="11" t="n">
        <v>5.197258820862E-007</v>
      </c>
      <c r="F4419" s="11" t="n">
        <v>2.38683258277532E-006</v>
      </c>
      <c r="G4419" s="0" t="n">
        <v>5.95014618763739</v>
      </c>
    </row>
    <row r="4420" customFormat="false" ht="15" hidden="false" customHeight="false" outlineLevel="0" collapsed="false">
      <c r="A4420" s="0" t="n">
        <v>10761</v>
      </c>
      <c r="B4420" s="0" t="n">
        <v>0.862499999999998</v>
      </c>
      <c r="C4420" s="0" t="n">
        <v>6.56375</v>
      </c>
      <c r="D4420" s="0" t="n">
        <v>13.0778114750314</v>
      </c>
      <c r="E4420" s="11" t="n">
        <v>5.21738041050275E-007</v>
      </c>
      <c r="F4420" s="11" t="n">
        <v>2.39553104633427E-006</v>
      </c>
      <c r="G4420" s="0" t="n">
        <v>5.94588142804509</v>
      </c>
    </row>
    <row r="4421" customFormat="false" ht="15" hidden="false" customHeight="false" outlineLevel="0" collapsed="false">
      <c r="A4421" s="0" t="n">
        <v>359948</v>
      </c>
      <c r="B4421" s="0" t="n">
        <v>0.517500000000002</v>
      </c>
      <c r="C4421" s="0" t="n">
        <v>12.33125</v>
      </c>
      <c r="D4421" s="0" t="n">
        <v>13.0722277488962</v>
      </c>
      <c r="E4421" s="11" t="n">
        <v>5.23590459522314E-007</v>
      </c>
      <c r="F4421" s="11" t="n">
        <v>2.40349229948181E-006</v>
      </c>
      <c r="G4421" s="0" t="n">
        <v>5.94196975086949</v>
      </c>
    </row>
    <row r="4422" customFormat="false" ht="15" hidden="false" customHeight="false" outlineLevel="0" collapsed="false">
      <c r="A4422" s="0" t="n">
        <v>100509886</v>
      </c>
      <c r="B4422" s="0" t="n">
        <v>0.7875</v>
      </c>
      <c r="C4422" s="0" t="n">
        <v>7.04625</v>
      </c>
      <c r="D4422" s="0" t="n">
        <v>13.071543000731</v>
      </c>
      <c r="E4422" s="11" t="n">
        <v>5.2381812893051E-007</v>
      </c>
      <c r="F4422" s="11" t="n">
        <v>2.40382202036135E-006</v>
      </c>
      <c r="G4422" s="0" t="n">
        <v>5.94148994567525</v>
      </c>
    </row>
    <row r="4423" customFormat="false" ht="15" hidden="false" customHeight="false" outlineLevel="0" collapsed="false">
      <c r="A4423" s="0" t="n">
        <v>9522</v>
      </c>
      <c r="B4423" s="0" t="n">
        <v>0.432500000000001</v>
      </c>
      <c r="C4423" s="0" t="n">
        <v>11.46375</v>
      </c>
      <c r="D4423" s="0" t="n">
        <v>13.071205762727</v>
      </c>
      <c r="E4423" s="11" t="n">
        <v>5.23930296341878E-007</v>
      </c>
      <c r="F4423" s="11" t="n">
        <v>2.40382202036135E-006</v>
      </c>
      <c r="G4423" s="0" t="n">
        <v>5.94125363350051</v>
      </c>
    </row>
    <row r="4424" customFormat="false" ht="15" hidden="false" customHeight="false" outlineLevel="0" collapsed="false">
      <c r="A4424" s="0" t="n">
        <v>7851</v>
      </c>
      <c r="B4424" s="0" t="n">
        <v>-1.3875</v>
      </c>
      <c r="C4424" s="0" t="n">
        <v>8.68375</v>
      </c>
      <c r="D4424" s="0" t="n">
        <v>-13.0709427480689</v>
      </c>
      <c r="E4424" s="11" t="n">
        <v>5.24017795121414E-007</v>
      </c>
      <c r="F4424" s="11" t="n">
        <v>2.40382202036135E-006</v>
      </c>
      <c r="G4424" s="0" t="n">
        <v>5.94106932784815</v>
      </c>
    </row>
    <row r="4425" customFormat="false" ht="15" hidden="false" customHeight="false" outlineLevel="0" collapsed="false">
      <c r="A4425" s="0" t="n">
        <v>2921</v>
      </c>
      <c r="B4425" s="0" t="n">
        <v>-1.485</v>
      </c>
      <c r="C4425" s="0" t="n">
        <v>6.9775</v>
      </c>
      <c r="D4425" s="0" t="n">
        <v>-13.0660253825635</v>
      </c>
      <c r="E4425" s="11" t="n">
        <v>5.25656676793684E-007</v>
      </c>
      <c r="F4425" s="11" t="n">
        <v>2.41079486519554E-006</v>
      </c>
      <c r="G4425" s="0" t="n">
        <v>5.93762289462093</v>
      </c>
    </row>
    <row r="4426" customFormat="false" ht="15" hidden="false" customHeight="false" outlineLevel="0" collapsed="false">
      <c r="A4426" s="0" t="n">
        <v>9692</v>
      </c>
      <c r="B4426" s="0" t="n">
        <v>-0.412499999999998</v>
      </c>
      <c r="C4426" s="0" t="n">
        <v>9.95875</v>
      </c>
      <c r="D4426" s="0" t="n">
        <v>-13.0647643806509</v>
      </c>
      <c r="E4426" s="11" t="n">
        <v>5.26077865172344E-007</v>
      </c>
      <c r="F4426" s="11" t="n">
        <v>2.41218116976062E-006</v>
      </c>
      <c r="G4426" s="0" t="n">
        <v>5.93673890541028</v>
      </c>
    </row>
    <row r="4427" customFormat="false" ht="15" hidden="false" customHeight="false" outlineLevel="0" collapsed="false">
      <c r="A4427" s="0" t="n">
        <v>23162</v>
      </c>
      <c r="B4427" s="0" t="n">
        <v>1.225</v>
      </c>
      <c r="C4427" s="0" t="n">
        <v>8.2275</v>
      </c>
      <c r="D4427" s="0" t="n">
        <v>13.064115773102</v>
      </c>
      <c r="E4427" s="11" t="n">
        <v>5.26294653040586E-007</v>
      </c>
      <c r="F4427" s="11" t="n">
        <v>2.41262983885385E-006</v>
      </c>
      <c r="G4427" s="0" t="n">
        <v>5.93628418732585</v>
      </c>
    </row>
    <row r="4428" customFormat="false" ht="15" hidden="false" customHeight="false" outlineLevel="0" collapsed="false">
      <c r="A4428" s="0" t="n">
        <v>10199</v>
      </c>
      <c r="B4428" s="0" t="n">
        <v>-0.657499999999999</v>
      </c>
      <c r="C4428" s="0" t="n">
        <v>10.28125</v>
      </c>
      <c r="D4428" s="0" t="n">
        <v>-13.0589568027382</v>
      </c>
      <c r="E4428" s="11" t="n">
        <v>5.28022500909121E-007</v>
      </c>
      <c r="F4428" s="11" t="n">
        <v>2.42000371236817E-006</v>
      </c>
      <c r="G4428" s="0" t="n">
        <v>5.93266666268297</v>
      </c>
    </row>
    <row r="4429" customFormat="false" ht="15" hidden="false" customHeight="false" outlineLevel="0" collapsed="false">
      <c r="A4429" s="0" t="n">
        <v>3248</v>
      </c>
      <c r="B4429" s="0" t="n">
        <v>1.7425</v>
      </c>
      <c r="C4429" s="0" t="n">
        <v>6.13625</v>
      </c>
      <c r="D4429" s="0" t="n">
        <v>13.0497702380222</v>
      </c>
      <c r="E4429" s="11" t="n">
        <v>5.31114885334762E-007</v>
      </c>
      <c r="F4429" s="11" t="n">
        <v>2.43362671086868E-006</v>
      </c>
      <c r="G4429" s="0" t="n">
        <v>5.92622171157734</v>
      </c>
    </row>
    <row r="4430" customFormat="false" ht="15" hidden="false" customHeight="false" outlineLevel="0" collapsed="false">
      <c r="A4430" s="0" t="n">
        <v>137886</v>
      </c>
      <c r="B4430" s="0" t="n">
        <v>0.512500000000005</v>
      </c>
      <c r="C4430" s="0" t="n">
        <v>10.54625</v>
      </c>
      <c r="D4430" s="0" t="n">
        <v>13.0421615610888</v>
      </c>
      <c r="E4430" s="11" t="n">
        <v>5.33691343681479E-007</v>
      </c>
      <c r="F4430" s="11" t="n">
        <v>2.44488006020298E-006</v>
      </c>
      <c r="G4430" s="0" t="n">
        <v>5.92088060814471</v>
      </c>
    </row>
    <row r="4431" customFormat="false" ht="15" hidden="false" customHeight="false" outlineLevel="0" collapsed="false">
      <c r="A4431" s="0" t="n">
        <v>100</v>
      </c>
      <c r="B4431" s="0" t="n">
        <v>-0.772500000000001</v>
      </c>
      <c r="C4431" s="0" t="n">
        <v>9.35875</v>
      </c>
      <c r="D4431" s="0" t="n">
        <v>-13.0417481990104</v>
      </c>
      <c r="E4431" s="11" t="n">
        <v>5.33831713572787E-007</v>
      </c>
      <c r="F4431" s="11" t="n">
        <v>2.44497094373989E-006</v>
      </c>
      <c r="G4431" s="0" t="n">
        <v>5.92059035663889</v>
      </c>
    </row>
    <row r="4432" customFormat="false" ht="15" hidden="false" customHeight="false" outlineLevel="0" collapsed="false">
      <c r="A4432" s="0" t="n">
        <v>5526</v>
      </c>
      <c r="B4432" s="0" t="n">
        <v>0.529999999999999</v>
      </c>
      <c r="C4432" s="0" t="n">
        <v>8.4575</v>
      </c>
      <c r="D4432" s="0" t="n">
        <v>13.039169458362</v>
      </c>
      <c r="E4432" s="11" t="n">
        <v>5.34708330579197E-007</v>
      </c>
      <c r="F4432" s="11" t="n">
        <v>2.44843306677179E-006</v>
      </c>
      <c r="G4432" s="0" t="n">
        <v>5.91877944594446</v>
      </c>
    </row>
    <row r="4433" customFormat="false" ht="15" hidden="false" customHeight="false" outlineLevel="0" collapsed="false">
      <c r="A4433" s="0" t="n">
        <v>23678</v>
      </c>
      <c r="B4433" s="0" t="n">
        <v>-0.5</v>
      </c>
      <c r="C4433" s="0" t="n">
        <v>8.845</v>
      </c>
      <c r="D4433" s="0" t="n">
        <v>-13.0379164087634</v>
      </c>
      <c r="E4433" s="11" t="n">
        <v>5.35134868944513E-007</v>
      </c>
      <c r="F4433" s="11" t="n">
        <v>2.44952275960473E-006</v>
      </c>
      <c r="G4433" s="0" t="n">
        <v>5.91789937856241</v>
      </c>
    </row>
    <row r="4434" customFormat="false" ht="15" hidden="false" customHeight="false" outlineLevel="0" collapsed="false">
      <c r="A4434" s="0" t="n">
        <v>11128</v>
      </c>
      <c r="B4434" s="0" t="n">
        <v>-0.535000000000004</v>
      </c>
      <c r="C4434" s="0" t="n">
        <v>9.3875</v>
      </c>
      <c r="D4434" s="0" t="n">
        <v>-13.037760939244</v>
      </c>
      <c r="E4434" s="11" t="n">
        <v>5.35187817134245E-007</v>
      </c>
      <c r="F4434" s="11" t="n">
        <v>2.44952275960473E-006</v>
      </c>
      <c r="G4434" s="0" t="n">
        <v>5.9177901806465</v>
      </c>
    </row>
    <row r="4435" customFormat="false" ht="15" hidden="false" customHeight="false" outlineLevel="0" collapsed="false">
      <c r="A4435" s="0" t="n">
        <v>3843</v>
      </c>
      <c r="B4435" s="0" t="n">
        <v>-0.495000000000001</v>
      </c>
      <c r="C4435" s="0" t="n">
        <v>11.8275</v>
      </c>
      <c r="D4435" s="0" t="n">
        <v>-13.035820225265</v>
      </c>
      <c r="E4435" s="11" t="n">
        <v>5.35849254860303E-007</v>
      </c>
      <c r="F4435" s="11" t="n">
        <v>2.45199687228542E-006</v>
      </c>
      <c r="G4435" s="0" t="n">
        <v>5.91642697139764</v>
      </c>
    </row>
    <row r="4436" customFormat="false" ht="15" hidden="false" customHeight="false" outlineLevel="0" collapsed="false">
      <c r="A4436" s="0" t="n">
        <v>65263</v>
      </c>
      <c r="B4436" s="0" t="n">
        <v>-1.345</v>
      </c>
      <c r="C4436" s="0" t="n">
        <v>6.92</v>
      </c>
      <c r="D4436" s="0" t="n">
        <v>-13.0329044735178</v>
      </c>
      <c r="E4436" s="11" t="n">
        <v>5.36844713073998E-007</v>
      </c>
      <c r="F4436" s="11" t="n">
        <v>2.4559979712914E-006</v>
      </c>
      <c r="G4436" s="0" t="n">
        <v>5.91437852106472</v>
      </c>
    </row>
    <row r="4437" customFormat="false" ht="15" hidden="false" customHeight="false" outlineLevel="0" collapsed="false">
      <c r="A4437" s="0" t="n">
        <v>29928</v>
      </c>
      <c r="B4437" s="0" t="n">
        <v>-0.552500000000002</v>
      </c>
      <c r="C4437" s="0" t="n">
        <v>9.06625</v>
      </c>
      <c r="D4437" s="0" t="n">
        <v>-13.0311831056084</v>
      </c>
      <c r="E4437" s="11" t="n">
        <v>5.37433363713464E-007</v>
      </c>
      <c r="F4437" s="11" t="n">
        <v>2.45813659141547E-006</v>
      </c>
      <c r="G4437" s="0" t="n">
        <v>5.91316898402955</v>
      </c>
    </row>
    <row r="4438" customFormat="false" ht="15" hidden="false" customHeight="false" outlineLevel="0" collapsed="false">
      <c r="A4438" s="0" t="n">
        <v>221656</v>
      </c>
      <c r="B4438" s="0" t="n">
        <v>0.755000000000001</v>
      </c>
      <c r="C4438" s="0" t="n">
        <v>7.895</v>
      </c>
      <c r="D4438" s="0" t="n">
        <v>13.030196650842</v>
      </c>
      <c r="E4438" s="11" t="n">
        <v>5.37771021363259E-007</v>
      </c>
      <c r="F4438" s="11" t="n">
        <v>2.45912650323573E-006</v>
      </c>
      <c r="G4438" s="0" t="n">
        <v>5.91247577556005</v>
      </c>
    </row>
    <row r="4439" customFormat="false" ht="15" hidden="false" customHeight="false" outlineLevel="0" collapsed="false">
      <c r="A4439" s="0" t="n">
        <v>8968</v>
      </c>
      <c r="B4439" s="0" t="n">
        <v>-1.4775</v>
      </c>
      <c r="C4439" s="0" t="n">
        <v>5.08375</v>
      </c>
      <c r="D4439" s="0" t="n">
        <v>-13.0269326558583</v>
      </c>
      <c r="E4439" s="11" t="n">
        <v>5.38889947228716E-007</v>
      </c>
      <c r="F4439" s="11" t="n">
        <v>2.46368775738889E-006</v>
      </c>
      <c r="G4439" s="0" t="n">
        <v>5.91018173615858</v>
      </c>
    </row>
    <row r="4440" customFormat="false" ht="15" hidden="false" customHeight="false" outlineLevel="0" collapsed="false">
      <c r="A4440" s="0" t="n">
        <v>6307</v>
      </c>
      <c r="B4440" s="0" t="n">
        <v>0.6075</v>
      </c>
      <c r="C4440" s="0" t="n">
        <v>13.07375</v>
      </c>
      <c r="D4440" s="0" t="n">
        <v>13.0177332756381</v>
      </c>
      <c r="E4440" s="11" t="n">
        <v>5.42057504265543E-007</v>
      </c>
      <c r="F4440" s="11" t="n">
        <v>2.47714254205697E-006</v>
      </c>
      <c r="G4440" s="0" t="n">
        <v>5.90371329328376</v>
      </c>
    </row>
    <row r="4441" customFormat="false" ht="15" hidden="false" customHeight="false" outlineLevel="0" collapsed="false">
      <c r="A4441" s="0" t="n">
        <v>3730</v>
      </c>
      <c r="B4441" s="0" t="n">
        <v>-0.649999999999997</v>
      </c>
      <c r="C4441" s="0" t="n">
        <v>6.4475</v>
      </c>
      <c r="D4441" s="0" t="n">
        <v>-13.0176762978885</v>
      </c>
      <c r="E4441" s="11" t="n">
        <v>5.42077187290653E-007</v>
      </c>
      <c r="F4441" s="11" t="n">
        <v>2.47714254205697E-006</v>
      </c>
      <c r="G4441" s="0" t="n">
        <v>5.90367321699978</v>
      </c>
    </row>
    <row r="4442" customFormat="false" ht="15" hidden="false" customHeight="false" outlineLevel="0" collapsed="false">
      <c r="A4442" s="0" t="n">
        <v>91893</v>
      </c>
      <c r="B4442" s="0" t="n">
        <v>-1.2925</v>
      </c>
      <c r="C4442" s="0" t="n">
        <v>6.26375</v>
      </c>
      <c r="D4442" s="0" t="n">
        <v>-13.0147616790101</v>
      </c>
      <c r="E4442" s="11" t="n">
        <v>5.43085104507775E-007</v>
      </c>
      <c r="F4442" s="11" t="n">
        <v>2.48118949210365E-006</v>
      </c>
      <c r="G4442" s="0" t="n">
        <v>5.901622955775</v>
      </c>
    </row>
    <row r="4443" customFormat="false" ht="15" hidden="false" customHeight="false" outlineLevel="0" collapsed="false">
      <c r="A4443" s="0" t="n">
        <v>55609</v>
      </c>
      <c r="B4443" s="0" t="n">
        <v>-0.814999999999998</v>
      </c>
      <c r="C4443" s="0" t="n">
        <v>7.295</v>
      </c>
      <c r="D4443" s="0" t="n">
        <v>-13.0140253113976</v>
      </c>
      <c r="E4443" s="11" t="n">
        <v>5.43340080073219E-007</v>
      </c>
      <c r="F4443" s="11" t="n">
        <v>2.48179543442586E-006</v>
      </c>
      <c r="G4443" s="0" t="n">
        <v>5.90110489855826</v>
      </c>
    </row>
    <row r="4444" customFormat="false" ht="15" hidden="false" customHeight="false" outlineLevel="0" collapsed="false">
      <c r="A4444" s="0" t="n">
        <v>3572</v>
      </c>
      <c r="B4444" s="0" t="n">
        <v>0.455000000000002</v>
      </c>
      <c r="C4444" s="0" t="n">
        <v>12.7575</v>
      </c>
      <c r="D4444" s="0" t="n">
        <v>13.0106778819933</v>
      </c>
      <c r="E4444" s="11" t="n">
        <v>5.445008412252E-007</v>
      </c>
      <c r="F4444" s="11" t="n">
        <v>2.48653749758063E-006</v>
      </c>
      <c r="G4444" s="0" t="n">
        <v>5.89874954176035</v>
      </c>
    </row>
    <row r="4445" customFormat="false" ht="15" hidden="false" customHeight="false" outlineLevel="0" collapsed="false">
      <c r="A4445" s="0" t="n">
        <v>6305</v>
      </c>
      <c r="B4445" s="0" t="n">
        <v>0.689999999999998</v>
      </c>
      <c r="C4445" s="0" t="n">
        <v>8.6875</v>
      </c>
      <c r="D4445" s="0" t="n">
        <v>13.0031104932963</v>
      </c>
      <c r="E4445" s="11" t="n">
        <v>5.47135081354222E-007</v>
      </c>
      <c r="F4445" s="11" t="n">
        <v>2.49800475473113E-006</v>
      </c>
      <c r="G4445" s="0" t="n">
        <v>5.8934228485993</v>
      </c>
    </row>
    <row r="4446" customFormat="false" ht="15" hidden="false" customHeight="false" outlineLevel="0" collapsed="false">
      <c r="A4446" s="0" t="n">
        <v>84285</v>
      </c>
      <c r="B4446" s="0" t="n">
        <v>-0.555000000000001</v>
      </c>
      <c r="C4446" s="0" t="n">
        <v>9.5475</v>
      </c>
      <c r="D4446" s="0" t="n">
        <v>-13.0019068212277</v>
      </c>
      <c r="E4446" s="11" t="n">
        <v>5.47555387141754E-007</v>
      </c>
      <c r="F4446" s="11" t="n">
        <v>2.4993611674551E-006</v>
      </c>
      <c r="G4446" s="0" t="n">
        <v>5.89257532162233</v>
      </c>
    </row>
    <row r="4447" customFormat="false" ht="15" hidden="false" customHeight="false" outlineLevel="0" collapsed="false">
      <c r="A4447" s="0" t="n">
        <v>100289049</v>
      </c>
      <c r="B4447" s="0" t="n">
        <v>-0.7925</v>
      </c>
      <c r="C4447" s="0" t="n">
        <v>7.09875</v>
      </c>
      <c r="D4447" s="0" t="n">
        <v>-13.0006894930575</v>
      </c>
      <c r="E4447" s="11" t="n">
        <v>5.47980825972061E-007</v>
      </c>
      <c r="F4447" s="11" t="n">
        <v>2.50074039479038E-006</v>
      </c>
      <c r="G4447" s="0" t="n">
        <v>5.89171810627971</v>
      </c>
    </row>
    <row r="4448" customFormat="false" ht="15" hidden="false" customHeight="false" outlineLevel="0" collapsed="false">
      <c r="A4448" s="0" t="n">
        <v>23457</v>
      </c>
      <c r="B4448" s="0" t="n">
        <v>0.847499999999999</v>
      </c>
      <c r="C4448" s="0" t="n">
        <v>6.57625</v>
      </c>
      <c r="D4448" s="0" t="n">
        <v>12.99752425449</v>
      </c>
      <c r="E4448" s="11" t="n">
        <v>5.49088749931616E-007</v>
      </c>
      <c r="F4448" s="11" t="n">
        <v>2.50523285928089E-006</v>
      </c>
      <c r="G4448" s="0" t="n">
        <v>5.88948887285733</v>
      </c>
    </row>
    <row r="4449" customFormat="false" ht="15" hidden="false" customHeight="false" outlineLevel="0" collapsed="false">
      <c r="A4449" s="0" t="n">
        <v>8192</v>
      </c>
      <c r="B4449" s="0" t="n">
        <v>-0.41</v>
      </c>
      <c r="C4449" s="0" t="n">
        <v>10.6125</v>
      </c>
      <c r="D4449" s="0" t="n">
        <v>-12.9949740801969</v>
      </c>
      <c r="E4449" s="11" t="n">
        <v>5.49983192426931E-007</v>
      </c>
      <c r="F4449" s="11" t="n">
        <v>2.50874950716894E-006</v>
      </c>
      <c r="G4449" s="0" t="n">
        <v>5.88769246010118</v>
      </c>
    </row>
    <row r="4450" customFormat="false" ht="15" hidden="false" customHeight="false" outlineLevel="0" collapsed="false">
      <c r="A4450" s="0" t="n">
        <v>79644</v>
      </c>
      <c r="B4450" s="0" t="n">
        <v>0.530000000000003</v>
      </c>
      <c r="C4450" s="0" t="n">
        <v>9.3275</v>
      </c>
      <c r="D4450" s="0" t="n">
        <v>12.9939416043063</v>
      </c>
      <c r="E4450" s="11" t="n">
        <v>5.50345780541538E-007</v>
      </c>
      <c r="F4450" s="11" t="n">
        <v>2.50983906436266E-006</v>
      </c>
      <c r="G4450" s="0" t="n">
        <v>5.88696506422506</v>
      </c>
    </row>
    <row r="4451" customFormat="false" ht="15" hidden="false" customHeight="false" outlineLevel="0" collapsed="false">
      <c r="A4451" s="0" t="n">
        <v>10682</v>
      </c>
      <c r="B4451" s="0" t="n">
        <v>-0.537500000000001</v>
      </c>
      <c r="C4451" s="0" t="n">
        <v>11.83375</v>
      </c>
      <c r="D4451" s="0" t="n">
        <v>-12.993535408983</v>
      </c>
      <c r="E4451" s="11" t="n">
        <v>5.50488502202914E-007</v>
      </c>
      <c r="F4451" s="11" t="n">
        <v>2.50992566131403E-006</v>
      </c>
      <c r="G4451" s="0" t="n">
        <v>5.88667887862274</v>
      </c>
    </row>
    <row r="4452" customFormat="false" ht="15" hidden="false" customHeight="false" outlineLevel="0" collapsed="false">
      <c r="A4452" s="0" t="n">
        <v>7247</v>
      </c>
      <c r="B4452" s="0" t="n">
        <v>-0.475000000000001</v>
      </c>
      <c r="C4452" s="0" t="n">
        <v>11.6925</v>
      </c>
      <c r="D4452" s="0" t="n">
        <v>-12.984719304731</v>
      </c>
      <c r="E4452" s="11" t="n">
        <v>5.5359629149866E-007</v>
      </c>
      <c r="F4452" s="11" t="n">
        <v>2.52352826360681E-006</v>
      </c>
      <c r="G4452" s="0" t="n">
        <v>5.88046546448506</v>
      </c>
    </row>
    <row r="4453" customFormat="false" ht="15" hidden="false" customHeight="false" outlineLevel="0" collapsed="false">
      <c r="A4453" s="0" t="n">
        <v>10121</v>
      </c>
      <c r="B4453" s="0" t="n">
        <v>-0.467499999999999</v>
      </c>
      <c r="C4453" s="0" t="n">
        <v>9.78875</v>
      </c>
      <c r="D4453" s="0" t="n">
        <v>-12.9839147506174</v>
      </c>
      <c r="E4453" s="11" t="n">
        <v>5.53880875331465E-007</v>
      </c>
      <c r="F4453" s="11" t="n">
        <v>2.52425826917519E-006</v>
      </c>
      <c r="G4453" s="0" t="n">
        <v>5.87989823909911</v>
      </c>
    </row>
    <row r="4454" customFormat="false" ht="15" hidden="false" customHeight="false" outlineLevel="0" collapsed="false">
      <c r="A4454" s="0" t="n">
        <v>375484</v>
      </c>
      <c r="B4454" s="0" t="n">
        <v>-0.672499999999999</v>
      </c>
      <c r="C4454" s="0" t="n">
        <v>10.34625</v>
      </c>
      <c r="D4454" s="0" t="n">
        <v>-12.9789567290266</v>
      </c>
      <c r="E4454" s="11" t="n">
        <v>5.55638195419563E-007</v>
      </c>
      <c r="F4454" s="11" t="n">
        <v>2.53169829157364E-006</v>
      </c>
      <c r="G4454" s="0" t="n">
        <v>5.87640203494549</v>
      </c>
    </row>
    <row r="4455" customFormat="false" ht="15" hidden="false" customHeight="false" outlineLevel="0" collapsed="false">
      <c r="A4455" s="0" t="n">
        <v>11062</v>
      </c>
      <c r="B4455" s="0" t="n">
        <v>-0.782500000000002</v>
      </c>
      <c r="C4455" s="0" t="n">
        <v>8.40375</v>
      </c>
      <c r="D4455" s="0" t="n">
        <v>-12.978253783059</v>
      </c>
      <c r="E4455" s="11" t="n">
        <v>5.55887847935945E-007</v>
      </c>
      <c r="F4455" s="11" t="n">
        <v>2.53226700996646E-006</v>
      </c>
      <c r="G4455" s="0" t="n">
        <v>5.87590624611138</v>
      </c>
    </row>
    <row r="4456" customFormat="false" ht="15" hidden="false" customHeight="false" outlineLevel="0" collapsed="false">
      <c r="A4456" s="0" t="n">
        <v>8706</v>
      </c>
      <c r="B4456" s="0" t="n">
        <v>-0.7225</v>
      </c>
      <c r="C4456" s="0" t="n">
        <v>8.23125</v>
      </c>
      <c r="D4456" s="0" t="n">
        <v>-12.977478288336</v>
      </c>
      <c r="E4456" s="11" t="n">
        <v>5.56163410716852E-007</v>
      </c>
      <c r="F4456" s="11" t="n">
        <v>2.53295347696258E-006</v>
      </c>
      <c r="G4456" s="0" t="n">
        <v>5.87535926010034</v>
      </c>
    </row>
    <row r="4457" customFormat="false" ht="15" hidden="false" customHeight="false" outlineLevel="0" collapsed="false">
      <c r="A4457" s="0" t="n">
        <v>2132</v>
      </c>
      <c r="B4457" s="0" t="n">
        <v>0.390000000000001</v>
      </c>
      <c r="C4457" s="0" t="n">
        <v>11.1525</v>
      </c>
      <c r="D4457" s="0" t="n">
        <v>12.9764218502817</v>
      </c>
      <c r="E4457" s="11" t="n">
        <v>5.56539047334405E-007</v>
      </c>
      <c r="F4457" s="11" t="n">
        <v>2.53352661022874E-006</v>
      </c>
      <c r="G4457" s="0" t="n">
        <v>5.87461406604213</v>
      </c>
    </row>
    <row r="4458" customFormat="false" ht="15" hidden="false" customHeight="false" outlineLevel="0" collapsed="false">
      <c r="A4458" s="0" t="n">
        <v>6560</v>
      </c>
      <c r="B4458" s="0" t="n">
        <v>0.389999999999999</v>
      </c>
      <c r="C4458" s="0" t="n">
        <v>9.3475</v>
      </c>
      <c r="D4458" s="0" t="n">
        <v>12.9764218502816</v>
      </c>
      <c r="E4458" s="11" t="n">
        <v>5.56539047334447E-007</v>
      </c>
      <c r="F4458" s="11" t="n">
        <v>2.53352661022874E-006</v>
      </c>
      <c r="G4458" s="0" t="n">
        <v>5.87461406604205</v>
      </c>
    </row>
    <row r="4459" customFormat="false" ht="15" hidden="false" customHeight="false" outlineLevel="0" collapsed="false">
      <c r="A4459" s="0" t="n">
        <v>9397</v>
      </c>
      <c r="B4459" s="0" t="n">
        <v>-0.629999999999999</v>
      </c>
      <c r="C4459" s="0" t="n">
        <v>8.68</v>
      </c>
      <c r="D4459" s="0" t="n">
        <v>-12.9742840793924</v>
      </c>
      <c r="E4459" s="11" t="n">
        <v>5.57300034121144E-007</v>
      </c>
      <c r="F4459" s="11" t="n">
        <v>2.5364216271365E-006</v>
      </c>
      <c r="G4459" s="0" t="n">
        <v>5.87310594817182</v>
      </c>
    </row>
    <row r="4460" customFormat="false" ht="15" hidden="false" customHeight="false" outlineLevel="0" collapsed="false">
      <c r="A4460" s="0" t="n">
        <v>57161</v>
      </c>
      <c r="B4460" s="0" t="n">
        <v>1.45</v>
      </c>
      <c r="C4460" s="0" t="n">
        <v>4.9375</v>
      </c>
      <c r="D4460" s="0" t="n">
        <v>12.9724543459156</v>
      </c>
      <c r="E4460" s="11" t="n">
        <v>5.57952285509276E-007</v>
      </c>
      <c r="F4460" s="11" t="n">
        <v>2.53882057235434E-006</v>
      </c>
      <c r="G4460" s="0" t="n">
        <v>5.87181495912744</v>
      </c>
    </row>
    <row r="4461" customFormat="false" ht="15" hidden="false" customHeight="false" outlineLevel="0" collapsed="false">
      <c r="A4461" s="0" t="n">
        <v>133015</v>
      </c>
      <c r="B4461" s="0" t="n">
        <v>-0.612499999999997</v>
      </c>
      <c r="C4461" s="0" t="n">
        <v>8.77875</v>
      </c>
      <c r="D4461" s="0" t="n">
        <v>-12.9713826319782</v>
      </c>
      <c r="E4461" s="11" t="n">
        <v>5.58334716505227E-007</v>
      </c>
      <c r="F4461" s="11" t="n">
        <v>2.53962937975381E-006</v>
      </c>
      <c r="G4461" s="0" t="n">
        <v>5.87105872213218</v>
      </c>
    </row>
    <row r="4462" customFormat="false" ht="15" hidden="false" customHeight="false" outlineLevel="0" collapsed="false">
      <c r="A4462" s="0" t="n">
        <v>30832</v>
      </c>
      <c r="B4462" s="0" t="n">
        <v>0.725</v>
      </c>
      <c r="C4462" s="0" t="n">
        <v>8.6275</v>
      </c>
      <c r="D4462" s="0" t="n">
        <v>12.9712545787353</v>
      </c>
      <c r="E4462" s="11" t="n">
        <v>5.58380430549764E-007</v>
      </c>
      <c r="F4462" s="11" t="n">
        <v>2.53962937975381E-006</v>
      </c>
      <c r="G4462" s="0" t="n">
        <v>5.87096835969228</v>
      </c>
    </row>
    <row r="4463" customFormat="false" ht="15" hidden="false" customHeight="false" outlineLevel="0" collapsed="false">
      <c r="A4463" s="0" t="n">
        <v>25793</v>
      </c>
      <c r="B4463" s="0" t="n">
        <v>0.607499999999998</v>
      </c>
      <c r="C4463" s="0" t="n">
        <v>11.19125</v>
      </c>
      <c r="D4463" s="0" t="n">
        <v>12.9663878770184</v>
      </c>
      <c r="E4463" s="11" t="n">
        <v>5.60120889370088E-007</v>
      </c>
      <c r="F4463" s="11" t="n">
        <v>2.5469742750218E-006</v>
      </c>
      <c r="G4463" s="0" t="n">
        <v>5.86753350472087</v>
      </c>
    </row>
    <row r="4464" customFormat="false" ht="15" hidden="false" customHeight="false" outlineLevel="0" collapsed="false">
      <c r="A4464" s="0" t="n">
        <v>5190</v>
      </c>
      <c r="B4464" s="0" t="n">
        <v>0.935</v>
      </c>
      <c r="C4464" s="0" t="n">
        <v>8.37</v>
      </c>
      <c r="D4464" s="0" t="n">
        <v>12.965213701018</v>
      </c>
      <c r="E4464" s="11" t="n">
        <v>5.60541706211568E-007</v>
      </c>
      <c r="F4464" s="11" t="n">
        <v>2.54831656443336E-006</v>
      </c>
      <c r="G4464" s="0" t="n">
        <v>5.86670461038388</v>
      </c>
    </row>
    <row r="4465" customFormat="false" ht="15" hidden="false" customHeight="false" outlineLevel="0" collapsed="false">
      <c r="A4465" s="0" t="n">
        <v>55317</v>
      </c>
      <c r="B4465" s="0" t="n">
        <v>0.557500000000001</v>
      </c>
      <c r="C4465" s="0" t="n">
        <v>8.86375</v>
      </c>
      <c r="D4465" s="0" t="n">
        <v>12.9634978768196</v>
      </c>
      <c r="E4465" s="11" t="n">
        <v>5.61157277333246E-007</v>
      </c>
      <c r="F4465" s="11" t="n">
        <v>2.55054343954849E-006</v>
      </c>
      <c r="G4465" s="0" t="n">
        <v>5.86549322333774</v>
      </c>
    </row>
    <row r="4466" customFormat="false" ht="15" hidden="false" customHeight="false" outlineLevel="0" collapsed="false">
      <c r="A4466" s="0" t="n">
        <v>64651</v>
      </c>
      <c r="B4466" s="0" t="n">
        <v>0.797499999999999</v>
      </c>
      <c r="C4466" s="0" t="n">
        <v>8.05625</v>
      </c>
      <c r="D4466" s="0" t="n">
        <v>12.962694596343</v>
      </c>
      <c r="E4466" s="11" t="n">
        <v>5.61445721006664E-007</v>
      </c>
      <c r="F4466" s="11" t="n">
        <v>2.55128280703857E-006</v>
      </c>
      <c r="G4466" s="0" t="n">
        <v>5.86492604994784</v>
      </c>
    </row>
    <row r="4467" customFormat="false" ht="15" hidden="false" customHeight="false" outlineLevel="0" collapsed="false">
      <c r="A4467" s="0" t="n">
        <v>6838</v>
      </c>
      <c r="B4467" s="0" t="n">
        <v>-0.974999999999996</v>
      </c>
      <c r="C4467" s="0" t="n">
        <v>8.91</v>
      </c>
      <c r="D4467" s="0" t="n">
        <v>-12.9579378790253</v>
      </c>
      <c r="E4467" s="11" t="n">
        <v>5.63157149253754E-007</v>
      </c>
      <c r="F4467" s="11" t="n">
        <v>2.55848662320546E-006</v>
      </c>
      <c r="G4467" s="0" t="n">
        <v>5.86156681048531</v>
      </c>
    </row>
    <row r="4468" customFormat="false" ht="15" hidden="false" customHeight="false" outlineLevel="0" collapsed="false">
      <c r="A4468" s="0" t="n">
        <v>7846</v>
      </c>
      <c r="B4468" s="0" t="n">
        <v>-0.425000000000002</v>
      </c>
      <c r="C4468" s="0" t="n">
        <v>13.11</v>
      </c>
      <c r="D4468" s="0" t="n">
        <v>-12.9557918638742</v>
      </c>
      <c r="E4468" s="11" t="n">
        <v>5.63931162791911E-007</v>
      </c>
      <c r="F4468" s="11" t="n">
        <v>2.56142938585623E-006</v>
      </c>
      <c r="G4468" s="0" t="n">
        <v>5.86005090569305</v>
      </c>
    </row>
    <row r="4469" customFormat="false" ht="15" hidden="false" customHeight="false" outlineLevel="0" collapsed="false">
      <c r="A4469" s="0" t="n">
        <v>57546</v>
      </c>
      <c r="B4469" s="0" t="n">
        <v>-0.712499999999997</v>
      </c>
      <c r="C4469" s="0" t="n">
        <v>7.81125</v>
      </c>
      <c r="D4469" s="0" t="n">
        <v>-12.9553249506088</v>
      </c>
      <c r="E4469" s="11" t="n">
        <v>5.64099722976319E-007</v>
      </c>
      <c r="F4469" s="11" t="n">
        <v>2.5616214194257E-006</v>
      </c>
      <c r="G4469" s="0" t="n">
        <v>5.85972105659219</v>
      </c>
    </row>
    <row r="4470" customFormat="false" ht="15" hidden="false" customHeight="false" outlineLevel="0" collapsed="false">
      <c r="A4470" s="0" t="n">
        <v>9130</v>
      </c>
      <c r="B4470" s="0" t="n">
        <v>0.427500000000002</v>
      </c>
      <c r="C4470" s="0" t="n">
        <v>10.74125</v>
      </c>
      <c r="D4470" s="0" t="n">
        <v>12.954219516866</v>
      </c>
      <c r="E4470" s="11" t="n">
        <v>5.64499018159514E-007</v>
      </c>
      <c r="F4470" s="11" t="n">
        <v>2.56286091838983E-006</v>
      </c>
      <c r="G4470" s="0" t="n">
        <v>5.85894008389552</v>
      </c>
    </row>
    <row r="4471" customFormat="false" ht="15" hidden="false" customHeight="false" outlineLevel="0" collapsed="false">
      <c r="A4471" s="0" t="n">
        <v>64759</v>
      </c>
      <c r="B4471" s="0" t="n">
        <v>0.517499999999998</v>
      </c>
      <c r="C4471" s="0" t="n">
        <v>10.53625</v>
      </c>
      <c r="D4471" s="0" t="n">
        <v>12.953731753621</v>
      </c>
      <c r="E4471" s="11" t="n">
        <v>5.64675303502397E-007</v>
      </c>
      <c r="F4471" s="11" t="n">
        <v>2.56308761054959E-006</v>
      </c>
      <c r="G4471" s="0" t="n">
        <v>5.85859546699915</v>
      </c>
    </row>
    <row r="4472" customFormat="false" ht="15" hidden="false" customHeight="false" outlineLevel="0" collapsed="false">
      <c r="A4472" s="0" t="n">
        <v>84307</v>
      </c>
      <c r="B4472" s="0" t="n">
        <v>0.644999999999998</v>
      </c>
      <c r="C4472" s="0" t="n">
        <v>7.95</v>
      </c>
      <c r="D4472" s="0" t="n">
        <v>12.9474905824936</v>
      </c>
      <c r="E4472" s="11" t="n">
        <v>5.66936362339633E-007</v>
      </c>
      <c r="F4472" s="11" t="n">
        <v>2.57277496869339E-006</v>
      </c>
      <c r="G4472" s="0" t="n">
        <v>5.85418487892459</v>
      </c>
    </row>
    <row r="4473" customFormat="false" ht="15" hidden="false" customHeight="false" outlineLevel="0" collapsed="false">
      <c r="A4473" s="0" t="n">
        <v>8797</v>
      </c>
      <c r="B4473" s="0" t="n">
        <v>-0.500000000000002</v>
      </c>
      <c r="C4473" s="0" t="n">
        <v>10.89</v>
      </c>
      <c r="D4473" s="0" t="n">
        <v>-12.9369633152316</v>
      </c>
      <c r="E4473" s="11" t="n">
        <v>5.70772997602986E-007</v>
      </c>
      <c r="F4473" s="11" t="n">
        <v>2.58960640938863E-006</v>
      </c>
      <c r="G4473" s="0" t="n">
        <v>5.84674094345181</v>
      </c>
    </row>
    <row r="4474" customFormat="false" ht="15" hidden="false" customHeight="false" outlineLevel="0" collapsed="false">
      <c r="A4474" s="0" t="n">
        <v>100130705</v>
      </c>
      <c r="B4474" s="0" t="n">
        <v>0.972499999999999</v>
      </c>
      <c r="C4474" s="0" t="n">
        <v>5.29875</v>
      </c>
      <c r="D4474" s="0" t="n">
        <v>12.936234827168</v>
      </c>
      <c r="E4474" s="11" t="n">
        <v>5.71039557296211E-007</v>
      </c>
      <c r="F4474" s="11" t="n">
        <v>2.59023645343328E-006</v>
      </c>
      <c r="G4474" s="0" t="n">
        <v>5.84622561794342</v>
      </c>
    </row>
    <row r="4475" customFormat="false" ht="15" hidden="false" customHeight="false" outlineLevel="0" collapsed="false">
      <c r="A4475" s="0" t="n">
        <v>27243</v>
      </c>
      <c r="B4475" s="0" t="n">
        <v>0.414999999999996</v>
      </c>
      <c r="C4475" s="0" t="n">
        <v>11.315</v>
      </c>
      <c r="D4475" s="0" t="n">
        <v>12.9308712217952</v>
      </c>
      <c r="E4475" s="11" t="n">
        <v>5.73006402846058E-007</v>
      </c>
      <c r="F4475" s="11" t="n">
        <v>2.59857699122117E-006</v>
      </c>
      <c r="G4475" s="0" t="n">
        <v>5.84243063975088</v>
      </c>
    </row>
    <row r="4476" customFormat="false" ht="15" hidden="false" customHeight="false" outlineLevel="0" collapsed="false">
      <c r="A4476" s="0" t="n">
        <v>257236</v>
      </c>
      <c r="B4476" s="0" t="n">
        <v>-0.580000000000003</v>
      </c>
      <c r="C4476" s="0" t="n">
        <v>6.735</v>
      </c>
      <c r="D4476" s="0" t="n">
        <v>-12.9298173307739</v>
      </c>
      <c r="E4476" s="11" t="n">
        <v>5.73393750088193E-007</v>
      </c>
      <c r="F4476" s="11" t="n">
        <v>2.59975239618664E-006</v>
      </c>
      <c r="G4476" s="0" t="n">
        <v>5.84168479844809</v>
      </c>
    </row>
    <row r="4477" customFormat="false" ht="15" hidden="false" customHeight="false" outlineLevel="0" collapsed="false">
      <c r="A4477" s="0" t="n">
        <v>100509749</v>
      </c>
      <c r="B4477" s="0" t="n">
        <v>1.215</v>
      </c>
      <c r="C4477" s="0" t="n">
        <v>10.1825</v>
      </c>
      <c r="D4477" s="0" t="n">
        <v>12.9236449908427</v>
      </c>
      <c r="E4477" s="11" t="n">
        <v>5.75668176034069E-007</v>
      </c>
      <c r="F4477" s="11" t="n">
        <v>2.60948132979913E-006</v>
      </c>
      <c r="G4477" s="0" t="n">
        <v>5.83731550477877</v>
      </c>
    </row>
    <row r="4478" customFormat="false" ht="15" hidden="false" customHeight="false" outlineLevel="0" collapsed="false">
      <c r="A4478" s="0" t="n">
        <v>55680</v>
      </c>
      <c r="B4478" s="0" t="n">
        <v>1.2525</v>
      </c>
      <c r="C4478" s="0" t="n">
        <v>7.66875</v>
      </c>
      <c r="D4478" s="0" t="n">
        <v>12.9213528101185</v>
      </c>
      <c r="E4478" s="11" t="n">
        <v>5.7651536259391E-007</v>
      </c>
      <c r="F4478" s="11" t="n">
        <v>2.61273774133545E-006</v>
      </c>
      <c r="G4478" s="0" t="n">
        <v>5.83569242483034</v>
      </c>
    </row>
    <row r="4479" customFormat="false" ht="15" hidden="false" customHeight="false" outlineLevel="0" collapsed="false">
      <c r="A4479" s="0" t="n">
        <v>64976</v>
      </c>
      <c r="B4479" s="0" t="n">
        <v>-0.427499999999998</v>
      </c>
      <c r="C4479" s="0" t="n">
        <v>10.79625</v>
      </c>
      <c r="D4479" s="0" t="n">
        <v>-12.9200935573775</v>
      </c>
      <c r="E4479" s="11" t="n">
        <v>5.76981369352771E-007</v>
      </c>
      <c r="F4479" s="11" t="n">
        <v>2.61426559689992E-006</v>
      </c>
      <c r="G4479" s="0" t="n">
        <v>5.83480064350729</v>
      </c>
    </row>
    <row r="4480" customFormat="false" ht="15" hidden="false" customHeight="false" outlineLevel="0" collapsed="false">
      <c r="A4480" s="0" t="n">
        <v>22919</v>
      </c>
      <c r="B4480" s="0" t="n">
        <v>-0.520000000000001</v>
      </c>
      <c r="C4480" s="0" t="n">
        <v>12.2</v>
      </c>
      <c r="D4480" s="0" t="n">
        <v>-12.9176081096947</v>
      </c>
      <c r="E4480" s="11" t="n">
        <v>5.77902376684478E-007</v>
      </c>
      <c r="F4480" s="11" t="n">
        <v>2.61785388812966E-006</v>
      </c>
      <c r="G4480" s="0" t="n">
        <v>5.83304025926069</v>
      </c>
    </row>
    <row r="4481" customFormat="false" ht="15" hidden="false" customHeight="false" outlineLevel="0" collapsed="false">
      <c r="A4481" s="0" t="n">
        <v>8476</v>
      </c>
      <c r="B4481" s="0" t="n">
        <v>0.782499999999999</v>
      </c>
      <c r="C4481" s="0" t="n">
        <v>10.80375</v>
      </c>
      <c r="D4481" s="0" t="n">
        <v>12.9169919566212</v>
      </c>
      <c r="E4481" s="11" t="n">
        <v>5.78130950633132E-007</v>
      </c>
      <c r="F4481" s="11" t="n">
        <v>2.61816297091293E-006</v>
      </c>
      <c r="G4481" s="0" t="n">
        <v>5.83260380474049</v>
      </c>
    </row>
    <row r="4482" customFormat="false" ht="15" hidden="false" customHeight="false" outlineLevel="0" collapsed="false">
      <c r="A4482" s="0" t="n">
        <v>11010</v>
      </c>
      <c r="B4482" s="0" t="n">
        <v>0.522499999999999</v>
      </c>
      <c r="C4482" s="0" t="n">
        <v>11.51875</v>
      </c>
      <c r="D4482" s="0" t="n">
        <v>12.9167284184878</v>
      </c>
      <c r="E4482" s="11" t="n">
        <v>5.78228745856047E-007</v>
      </c>
      <c r="F4482" s="11" t="n">
        <v>2.61816297091293E-006</v>
      </c>
      <c r="G4482" s="0" t="n">
        <v>5.83241712064343</v>
      </c>
    </row>
    <row r="4483" customFormat="false" ht="15" hidden="false" customHeight="false" outlineLevel="0" collapsed="false">
      <c r="A4483" s="0" t="n">
        <v>79654</v>
      </c>
      <c r="B4483" s="0" t="n">
        <v>0.762499999999999</v>
      </c>
      <c r="C4483" s="0" t="n">
        <v>7.31375</v>
      </c>
      <c r="D4483" s="0" t="n">
        <v>12.9154044557815</v>
      </c>
      <c r="E4483" s="11" t="n">
        <v>5.78720327324391E-007</v>
      </c>
      <c r="F4483" s="11" t="n">
        <v>2.61963945615671E-006</v>
      </c>
      <c r="G4483" s="0" t="n">
        <v>5.83147920465361</v>
      </c>
    </row>
    <row r="4484" customFormat="false" ht="15" hidden="false" customHeight="false" outlineLevel="0" collapsed="false">
      <c r="A4484" s="0" t="n">
        <v>84067</v>
      </c>
      <c r="B4484" s="0" t="n">
        <v>0.484999999999998</v>
      </c>
      <c r="C4484" s="0" t="n">
        <v>8.94</v>
      </c>
      <c r="D4484" s="0" t="n">
        <v>12.9151546927195</v>
      </c>
      <c r="E4484" s="11" t="n">
        <v>5.78813115232653E-007</v>
      </c>
      <c r="F4484" s="11" t="n">
        <v>2.61963945615671E-006</v>
      </c>
      <c r="G4484" s="0" t="n">
        <v>5.83130225874815</v>
      </c>
    </row>
    <row r="4485" customFormat="false" ht="15" hidden="false" customHeight="false" outlineLevel="0" collapsed="false">
      <c r="A4485" s="0" t="n">
        <v>100506295</v>
      </c>
      <c r="B4485" s="0" t="n">
        <v>-0.734999999999999</v>
      </c>
      <c r="C4485" s="0" t="n">
        <v>7.285</v>
      </c>
      <c r="D4485" s="0" t="n">
        <v>-12.9084494783157</v>
      </c>
      <c r="E4485" s="11" t="n">
        <v>5.81310309489787E-007</v>
      </c>
      <c r="F4485" s="11" t="n">
        <v>2.63035459022983E-006</v>
      </c>
      <c r="G4485" s="0" t="n">
        <v>5.82655074934255</v>
      </c>
    </row>
    <row r="4486" customFormat="false" ht="15" hidden="false" customHeight="false" outlineLevel="0" collapsed="false">
      <c r="A4486" s="0" t="n">
        <v>5834</v>
      </c>
      <c r="B4486" s="0" t="n">
        <v>0.529999999999998</v>
      </c>
      <c r="C4486" s="0" t="n">
        <v>11.4425</v>
      </c>
      <c r="D4486" s="0" t="n">
        <v>12.9048800786036</v>
      </c>
      <c r="E4486" s="11" t="n">
        <v>5.82644520806648E-007</v>
      </c>
      <c r="F4486" s="11" t="n">
        <v>2.63580376997388E-006</v>
      </c>
      <c r="G4486" s="0" t="n">
        <v>5.82402045154454</v>
      </c>
    </row>
    <row r="4487" customFormat="false" ht="15" hidden="false" customHeight="false" outlineLevel="0" collapsed="false">
      <c r="A4487" s="0" t="n">
        <v>26229</v>
      </c>
      <c r="B4487" s="0" t="n">
        <v>-0.467500000000001</v>
      </c>
      <c r="C4487" s="0" t="n">
        <v>7.57375</v>
      </c>
      <c r="D4487" s="0" t="n">
        <v>-12.8982304128563</v>
      </c>
      <c r="E4487" s="11" t="n">
        <v>5.85139182399758E-007</v>
      </c>
      <c r="F4487" s="11" t="n">
        <v>2.64649906688497E-006</v>
      </c>
      <c r="G4487" s="0" t="n">
        <v>5.81930489447839</v>
      </c>
    </row>
    <row r="4488" customFormat="false" ht="15" hidden="false" customHeight="false" outlineLevel="0" collapsed="false">
      <c r="A4488" s="0" t="n">
        <v>5562</v>
      </c>
      <c r="B4488" s="0" t="n">
        <v>-0.777500000000002</v>
      </c>
      <c r="C4488" s="0" t="n">
        <v>9.34625</v>
      </c>
      <c r="D4488" s="0" t="n">
        <v>-12.8953256438701</v>
      </c>
      <c r="E4488" s="11" t="n">
        <v>5.86232642019848E-007</v>
      </c>
      <c r="F4488" s="11" t="n">
        <v>2.65029994787899E-006</v>
      </c>
      <c r="G4488" s="0" t="n">
        <v>5.81724430554524</v>
      </c>
    </row>
    <row r="4489" customFormat="false" ht="15" hidden="false" customHeight="false" outlineLevel="0" collapsed="false">
      <c r="A4489" s="0" t="n">
        <v>54431</v>
      </c>
      <c r="B4489" s="0" t="n">
        <v>0.375000000000004</v>
      </c>
      <c r="C4489" s="0" t="n">
        <v>11.855</v>
      </c>
      <c r="D4489" s="0" t="n">
        <v>12.895303832875</v>
      </c>
      <c r="E4489" s="11" t="n">
        <v>5.86240861036875E-007</v>
      </c>
      <c r="F4489" s="11" t="n">
        <v>2.65029994787899E-006</v>
      </c>
      <c r="G4489" s="0" t="n">
        <v>5.81722883163232</v>
      </c>
    </row>
    <row r="4490" customFormat="false" ht="15" hidden="false" customHeight="false" outlineLevel="0" collapsed="false">
      <c r="A4490" s="0" t="n">
        <v>376497</v>
      </c>
      <c r="B4490" s="0" t="n">
        <v>0.767499999999998</v>
      </c>
      <c r="C4490" s="0" t="n">
        <v>8.00875</v>
      </c>
      <c r="D4490" s="0" t="n">
        <v>12.8939793610105</v>
      </c>
      <c r="E4490" s="11" t="n">
        <v>5.86740200298303E-007</v>
      </c>
      <c r="F4490" s="11" t="n">
        <v>2.65196634649088E-006</v>
      </c>
      <c r="G4490" s="0" t="n">
        <v>5.81628913414373</v>
      </c>
    </row>
    <row r="4491" customFormat="false" ht="15" hidden="false" customHeight="false" outlineLevel="0" collapsed="false">
      <c r="A4491" s="0" t="n">
        <v>22981</v>
      </c>
      <c r="B4491" s="0" t="n">
        <v>1.2</v>
      </c>
      <c r="C4491" s="0" t="n">
        <v>6.46</v>
      </c>
      <c r="D4491" s="0" t="n">
        <v>12.8864590573722</v>
      </c>
      <c r="E4491" s="11" t="n">
        <v>5.89584395079207E-007</v>
      </c>
      <c r="F4491" s="11" t="n">
        <v>2.66422799157534E-006</v>
      </c>
      <c r="G4491" s="0" t="n">
        <v>5.81095189746396</v>
      </c>
    </row>
    <row r="4492" customFormat="false" ht="15" hidden="false" customHeight="false" outlineLevel="0" collapsed="false">
      <c r="A4492" s="0" t="n">
        <v>4706</v>
      </c>
      <c r="B4492" s="0" t="n">
        <v>-0.387500000000001</v>
      </c>
      <c r="C4492" s="0" t="n">
        <v>13.13125</v>
      </c>
      <c r="D4492" s="0" t="n">
        <v>-12.8829735483744</v>
      </c>
      <c r="E4492" s="11" t="n">
        <v>5.90907808615204E-007</v>
      </c>
      <c r="F4492" s="11" t="n">
        <v>2.66911086173839E-006</v>
      </c>
      <c r="G4492" s="0" t="n">
        <v>5.80847723339845</v>
      </c>
    </row>
    <row r="4493" customFormat="false" ht="15" hidden="false" customHeight="false" outlineLevel="0" collapsed="false">
      <c r="A4493" s="0" t="n">
        <v>56262</v>
      </c>
      <c r="B4493" s="0" t="n">
        <v>0.377500000000001</v>
      </c>
      <c r="C4493" s="0" t="n">
        <v>12.77375</v>
      </c>
      <c r="D4493" s="0" t="n">
        <v>12.8829201256965</v>
      </c>
      <c r="E4493" s="11" t="n">
        <v>5.90928118317334E-007</v>
      </c>
      <c r="F4493" s="11" t="n">
        <v>2.66911086173839E-006</v>
      </c>
      <c r="G4493" s="0" t="n">
        <v>5.80843929927628</v>
      </c>
    </row>
    <row r="4494" customFormat="false" ht="15" hidden="false" customHeight="false" outlineLevel="0" collapsed="false">
      <c r="A4494" s="0" t="n">
        <v>57154</v>
      </c>
      <c r="B4494" s="0" t="n">
        <v>0.554999999999996</v>
      </c>
      <c r="C4494" s="0" t="n">
        <v>9.1425</v>
      </c>
      <c r="D4494" s="0" t="n">
        <v>12.8803154004978</v>
      </c>
      <c r="E4494" s="11" t="n">
        <v>5.91919297178067E-007</v>
      </c>
      <c r="F4494" s="11" t="n">
        <v>2.67299264097442E-006</v>
      </c>
      <c r="G4494" s="0" t="n">
        <v>5.80658957447944</v>
      </c>
    </row>
    <row r="4495" customFormat="false" ht="15" hidden="false" customHeight="false" outlineLevel="0" collapsed="false">
      <c r="A4495" s="0" t="n">
        <v>10142</v>
      </c>
      <c r="B4495" s="0" t="n">
        <v>0.674999999999999</v>
      </c>
      <c r="C4495" s="0" t="n">
        <v>9.97</v>
      </c>
      <c r="D4495" s="0" t="n">
        <v>12.8795119310325</v>
      </c>
      <c r="E4495" s="11" t="n">
        <v>5.92225414522558E-007</v>
      </c>
      <c r="F4495" s="11" t="n">
        <v>2.67377977600492E-006</v>
      </c>
      <c r="G4495" s="0" t="n">
        <v>5.8060189282822</v>
      </c>
    </row>
    <row r="4496" customFormat="false" ht="15" hidden="false" customHeight="false" outlineLevel="0" collapsed="false">
      <c r="A4496" s="0" t="n">
        <v>23322</v>
      </c>
      <c r="B4496" s="0" t="n">
        <v>-1.2775</v>
      </c>
      <c r="C4496" s="0" t="n">
        <v>7.01625</v>
      </c>
      <c r="D4496" s="0" t="n">
        <v>-12.8750052416702</v>
      </c>
      <c r="E4496" s="11" t="n">
        <v>5.93945697718623E-007</v>
      </c>
      <c r="F4496" s="11" t="n">
        <v>2.68094981713891E-006</v>
      </c>
      <c r="G4496" s="0" t="n">
        <v>5.80281755183976</v>
      </c>
    </row>
    <row r="4497" customFormat="false" ht="15" hidden="false" customHeight="false" outlineLevel="0" collapsed="false">
      <c r="A4497" s="0" t="n">
        <v>2151</v>
      </c>
      <c r="B4497" s="0" t="n">
        <v>1.92</v>
      </c>
      <c r="C4497" s="0" t="n">
        <v>4.6475</v>
      </c>
      <c r="D4497" s="0" t="n">
        <v>12.8743850895327</v>
      </c>
      <c r="E4497" s="11" t="n">
        <v>5.94182854552272E-007</v>
      </c>
      <c r="F4497" s="11" t="n">
        <v>2.68142362727316E-006</v>
      </c>
      <c r="G4497" s="0" t="n">
        <v>5.80237694003794</v>
      </c>
    </row>
    <row r="4498" customFormat="false" ht="15" hidden="false" customHeight="false" outlineLevel="0" collapsed="false">
      <c r="A4498" s="0" t="n">
        <v>257152</v>
      </c>
      <c r="B4498" s="0" t="n">
        <v>1.32</v>
      </c>
      <c r="C4498" s="0" t="n">
        <v>7.18</v>
      </c>
      <c r="D4498" s="0" t="n">
        <v>12.8727311094108</v>
      </c>
      <c r="E4498" s="11" t="n">
        <v>5.94815879050624E-007</v>
      </c>
      <c r="F4498" s="11" t="n">
        <v>2.68354366843593E-006</v>
      </c>
      <c r="G4498" s="0" t="n">
        <v>5.80120170939172</v>
      </c>
    </row>
    <row r="4499" customFormat="false" ht="15" hidden="false" customHeight="false" outlineLevel="0" collapsed="false">
      <c r="A4499" s="0" t="n">
        <v>8662</v>
      </c>
      <c r="B4499" s="0" t="n">
        <v>-0.419999999999996</v>
      </c>
      <c r="C4499" s="0" t="n">
        <v>12.1625</v>
      </c>
      <c r="D4499" s="0" t="n">
        <v>-12.8724664960787</v>
      </c>
      <c r="E4499" s="11" t="n">
        <v>5.94917223414168E-007</v>
      </c>
      <c r="F4499" s="11" t="n">
        <v>2.68354366843593E-006</v>
      </c>
      <c r="G4499" s="0" t="n">
        <v>5.80101367641408</v>
      </c>
    </row>
    <row r="4500" customFormat="false" ht="15" hidden="false" customHeight="false" outlineLevel="0" collapsed="false">
      <c r="A4500" s="0" t="n">
        <v>89848</v>
      </c>
      <c r="B4500" s="0" t="n">
        <v>0.8125</v>
      </c>
      <c r="C4500" s="0" t="n">
        <v>7.87375</v>
      </c>
      <c r="D4500" s="0" t="n">
        <v>12.8682191106322</v>
      </c>
      <c r="E4500" s="11" t="n">
        <v>5.96546556431699E-007</v>
      </c>
      <c r="F4500" s="11" t="n">
        <v>2.69029499715807E-006</v>
      </c>
      <c r="G4500" s="0" t="n">
        <v>5.79799502256081</v>
      </c>
    </row>
    <row r="4501" customFormat="false" ht="15" hidden="false" customHeight="false" outlineLevel="0" collapsed="false">
      <c r="A4501" s="0" t="n">
        <v>57558</v>
      </c>
      <c r="B4501" s="0" t="n">
        <v>0.587500000000002</v>
      </c>
      <c r="C4501" s="0" t="n">
        <v>7.69625</v>
      </c>
      <c r="D4501" s="0" t="n">
        <v>12.8643335639352</v>
      </c>
      <c r="E4501" s="11" t="n">
        <v>5.9804142340332E-007</v>
      </c>
      <c r="F4501" s="11" t="n">
        <v>2.69643704684071E-006</v>
      </c>
      <c r="G4501" s="0" t="n">
        <v>5.79523273571069</v>
      </c>
    </row>
    <row r="4502" customFormat="false" ht="15" hidden="false" customHeight="false" outlineLevel="0" collapsed="false">
      <c r="A4502" s="0" t="n">
        <v>10286</v>
      </c>
      <c r="B4502" s="0" t="n">
        <v>-0.414999999999999</v>
      </c>
      <c r="C4502" s="0" t="n">
        <v>11.405</v>
      </c>
      <c r="D4502" s="0" t="n">
        <v>-12.8591521883451</v>
      </c>
      <c r="E4502" s="11" t="n">
        <v>6.00041300238018E-007</v>
      </c>
      <c r="F4502" s="11" t="n">
        <v>2.70485283896182E-006</v>
      </c>
      <c r="G4502" s="0" t="n">
        <v>5.79154804436873</v>
      </c>
    </row>
    <row r="4503" customFormat="false" ht="15" hidden="false" customHeight="false" outlineLevel="0" collapsed="false">
      <c r="A4503" s="0" t="n">
        <v>55832</v>
      </c>
      <c r="B4503" s="0" t="n">
        <v>-0.439999999999998</v>
      </c>
      <c r="C4503" s="0" t="n">
        <v>11.245</v>
      </c>
      <c r="D4503" s="0" t="n">
        <v>-12.8572323960415</v>
      </c>
      <c r="E4503" s="11" t="n">
        <v>6.00784173891473E-007</v>
      </c>
      <c r="F4503" s="11" t="n">
        <v>2.70759985945091E-006</v>
      </c>
      <c r="G4503" s="0" t="n">
        <v>5.79018245703315</v>
      </c>
    </row>
    <row r="4504" customFormat="false" ht="15" hidden="false" customHeight="false" outlineLevel="0" collapsed="false">
      <c r="A4504" s="0" t="n">
        <v>57179</v>
      </c>
      <c r="B4504" s="0" t="n">
        <v>0.397500000000001</v>
      </c>
      <c r="C4504" s="0" t="n">
        <v>11.97875</v>
      </c>
      <c r="D4504" s="0" t="n">
        <v>12.8523073335585</v>
      </c>
      <c r="E4504" s="11" t="n">
        <v>6.02694624829684E-007</v>
      </c>
      <c r="F4504" s="11" t="n">
        <v>2.71560650037098E-006</v>
      </c>
      <c r="G4504" s="0" t="n">
        <v>5.78667831047609</v>
      </c>
    </row>
    <row r="4505" customFormat="false" ht="15" hidden="false" customHeight="false" outlineLevel="0" collapsed="false">
      <c r="A4505" s="0" t="n">
        <v>84769</v>
      </c>
      <c r="B4505" s="0" t="n">
        <v>-1.025</v>
      </c>
      <c r="C4505" s="0" t="n">
        <v>7.825</v>
      </c>
      <c r="D4505" s="0" t="n">
        <v>-12.8483066792556</v>
      </c>
      <c r="E4505" s="11" t="n">
        <v>6.04251457437506E-007</v>
      </c>
      <c r="F4505" s="11" t="n">
        <v>2.72201661428377E-006</v>
      </c>
      <c r="G4505" s="0" t="n">
        <v>5.78383097356233</v>
      </c>
    </row>
    <row r="4506" customFormat="false" ht="15" hidden="false" customHeight="false" outlineLevel="0" collapsed="false">
      <c r="A4506" s="0" t="n">
        <v>56951</v>
      </c>
      <c r="B4506" s="0" t="n">
        <v>0.424999999999999</v>
      </c>
      <c r="C4506" s="0" t="n">
        <v>12.1575</v>
      </c>
      <c r="D4506" s="0" t="n">
        <v>12.8360976680277</v>
      </c>
      <c r="E4506" s="11" t="n">
        <v>6.09030186714679E-007</v>
      </c>
      <c r="F4506" s="11" t="n">
        <v>2.7429345775993E-006</v>
      </c>
      <c r="G4506" s="0" t="n">
        <v>5.77513660955491</v>
      </c>
    </row>
    <row r="4507" customFormat="false" ht="15" hidden="false" customHeight="false" outlineLevel="0" collapsed="false">
      <c r="A4507" s="0" t="n">
        <v>79643</v>
      </c>
      <c r="B4507" s="0" t="n">
        <v>-0.47</v>
      </c>
      <c r="C4507" s="0" t="n">
        <v>8.1375</v>
      </c>
      <c r="D4507" s="0" t="n">
        <v>-12.8342333650324</v>
      </c>
      <c r="E4507" s="11" t="n">
        <v>6.09763577946964E-007</v>
      </c>
      <c r="F4507" s="11" t="n">
        <v>2.74562800858028E-006</v>
      </c>
      <c r="G4507" s="0" t="n">
        <v>5.7738083269403</v>
      </c>
    </row>
    <row r="4508" customFormat="false" ht="15" hidden="false" customHeight="false" outlineLevel="0" collapsed="false">
      <c r="A4508" s="0" t="n">
        <v>23207</v>
      </c>
      <c r="B4508" s="0" t="n">
        <v>0.714999999999998</v>
      </c>
      <c r="C4508" s="0" t="n">
        <v>8.405</v>
      </c>
      <c r="D4508" s="0" t="n">
        <v>12.8338224255805</v>
      </c>
      <c r="E4508" s="11" t="n">
        <v>6.09925367688192E-007</v>
      </c>
      <c r="F4508" s="11" t="n">
        <v>2.74574702253772E-006</v>
      </c>
      <c r="G4508" s="0" t="n">
        <v>5.77351551629027</v>
      </c>
    </row>
    <row r="4509" customFormat="false" ht="15" hidden="false" customHeight="false" outlineLevel="0" collapsed="false">
      <c r="A4509" s="0" t="n">
        <v>84875</v>
      </c>
      <c r="B4509" s="0" t="n">
        <v>0.495000000000005</v>
      </c>
      <c r="C4509" s="0" t="n">
        <v>8.3625</v>
      </c>
      <c r="D4509" s="0" t="n">
        <v>12.8323617839328</v>
      </c>
      <c r="E4509" s="11" t="n">
        <v>6.10500818260945E-007</v>
      </c>
      <c r="F4509" s="11" t="n">
        <v>2.74772777866059E-006</v>
      </c>
      <c r="G4509" s="0" t="n">
        <v>5.77247468213002</v>
      </c>
    </row>
    <row r="4510" customFormat="false" ht="15" hidden="false" customHeight="false" outlineLevel="0" collapsed="false">
      <c r="A4510" s="0" t="n">
        <v>151887</v>
      </c>
      <c r="B4510" s="0" t="n">
        <v>1.2775</v>
      </c>
      <c r="C4510" s="0" t="n">
        <v>9.41625</v>
      </c>
      <c r="D4510" s="0" t="n">
        <v>12.8300413296235</v>
      </c>
      <c r="E4510" s="11" t="n">
        <v>6.11416249501674E-007</v>
      </c>
      <c r="F4510" s="11" t="n">
        <v>2.75123749359837E-006</v>
      </c>
      <c r="G4510" s="0" t="n">
        <v>5.77082093493436</v>
      </c>
    </row>
    <row r="4511" customFormat="false" ht="15" hidden="false" customHeight="false" outlineLevel="0" collapsed="false">
      <c r="A4511" s="0" t="n">
        <v>7067</v>
      </c>
      <c r="B4511" s="0" t="n">
        <v>0.980000000000002</v>
      </c>
      <c r="C4511" s="0" t="n">
        <v>7.315</v>
      </c>
      <c r="D4511" s="0" t="n">
        <v>12.8268763697885</v>
      </c>
      <c r="E4511" s="11" t="n">
        <v>6.12667299342297E-007</v>
      </c>
      <c r="F4511" s="11" t="n">
        <v>2.75625552609414E-006</v>
      </c>
      <c r="G4511" s="0" t="n">
        <v>5.76856488448044</v>
      </c>
    </row>
    <row r="4512" customFormat="false" ht="15" hidden="false" customHeight="false" outlineLevel="0" collapsed="false">
      <c r="A4512" s="0" t="n">
        <v>170954</v>
      </c>
      <c r="B4512" s="0" t="n">
        <v>0.452500000000001</v>
      </c>
      <c r="C4512" s="0" t="n">
        <v>10.34375</v>
      </c>
      <c r="D4512" s="0" t="n">
        <v>12.8264059382092</v>
      </c>
      <c r="E4512" s="11" t="n">
        <v>6.12853494600028E-007</v>
      </c>
      <c r="F4512" s="11" t="n">
        <v>2.75648184877197E-006</v>
      </c>
      <c r="G4512" s="0" t="n">
        <v>5.7682295076291</v>
      </c>
    </row>
    <row r="4513" customFormat="false" ht="15" hidden="false" customHeight="false" outlineLevel="0" collapsed="false">
      <c r="A4513" s="0" t="n">
        <v>7251</v>
      </c>
      <c r="B4513" s="0" t="n">
        <v>0.485000000000003</v>
      </c>
      <c r="C4513" s="0" t="n">
        <v>11.1625</v>
      </c>
      <c r="D4513" s="0" t="n">
        <v>12.8238067401028</v>
      </c>
      <c r="E4513" s="11" t="n">
        <v>6.13883381259472E-007</v>
      </c>
      <c r="F4513" s="11" t="n">
        <v>2.76050197048291E-006</v>
      </c>
      <c r="G4513" s="0" t="n">
        <v>5.76637630333218</v>
      </c>
    </row>
    <row r="4514" customFormat="false" ht="15" hidden="false" customHeight="false" outlineLevel="0" collapsed="false">
      <c r="A4514" s="0" t="n">
        <v>3077</v>
      </c>
      <c r="B4514" s="0" t="n">
        <v>-0.952499999999996</v>
      </c>
      <c r="C4514" s="0" t="n">
        <v>8.24625</v>
      </c>
      <c r="D4514" s="0" t="n">
        <v>-12.8213792386889</v>
      </c>
      <c r="E4514" s="11" t="n">
        <v>6.14846970914822E-007</v>
      </c>
      <c r="F4514" s="11" t="n">
        <v>2.7642222528828E-006</v>
      </c>
      <c r="G4514" s="0" t="n">
        <v>5.76464520844431</v>
      </c>
    </row>
    <row r="4515" customFormat="false" ht="15" hidden="false" customHeight="false" outlineLevel="0" collapsed="false">
      <c r="A4515" s="0" t="n">
        <v>57510</v>
      </c>
      <c r="B4515" s="0" t="n">
        <v>-0.457499999999998</v>
      </c>
      <c r="C4515" s="0" t="n">
        <v>10.17375</v>
      </c>
      <c r="D4515" s="0" t="n">
        <v>-12.8206304046105</v>
      </c>
      <c r="E4515" s="11" t="n">
        <v>6.15144557103353E-007</v>
      </c>
      <c r="F4515" s="11" t="n">
        <v>2.76494733898549E-006</v>
      </c>
      <c r="G4515" s="0" t="n">
        <v>5.76411114120555</v>
      </c>
    </row>
    <row r="4516" customFormat="false" ht="15" hidden="false" customHeight="false" outlineLevel="0" collapsed="false">
      <c r="A4516" s="0" t="n">
        <v>57720</v>
      </c>
      <c r="B4516" s="0" t="n">
        <v>0.744999999999999</v>
      </c>
      <c r="C4516" s="0" t="n">
        <v>8.7575</v>
      </c>
      <c r="D4516" s="0" t="n">
        <v>12.8191761886831</v>
      </c>
      <c r="E4516" s="11" t="n">
        <v>6.15722918307398E-007</v>
      </c>
      <c r="F4516" s="11" t="n">
        <v>2.76693384977084E-006</v>
      </c>
      <c r="G4516" s="0" t="n">
        <v>5.76307391568792</v>
      </c>
    </row>
    <row r="4517" customFormat="false" ht="15" hidden="false" customHeight="false" outlineLevel="0" collapsed="false">
      <c r="A4517" s="0" t="n">
        <v>153682</v>
      </c>
      <c r="B4517" s="0" t="n">
        <v>1.3875</v>
      </c>
      <c r="C4517" s="0" t="n">
        <v>4.72125</v>
      </c>
      <c r="D4517" s="0" t="n">
        <v>12.8147266905811</v>
      </c>
      <c r="E4517" s="11" t="n">
        <v>6.17496294805567E-007</v>
      </c>
      <c r="F4517" s="11" t="n">
        <v>2.77428844742656E-006</v>
      </c>
      <c r="G4517" s="0" t="n">
        <v>5.75989962762773</v>
      </c>
    </row>
    <row r="4518" customFormat="false" ht="15" hidden="false" customHeight="false" outlineLevel="0" collapsed="false">
      <c r="A4518" s="0" t="n">
        <v>81607</v>
      </c>
      <c r="B4518" s="0" t="n">
        <v>1.145</v>
      </c>
      <c r="C4518" s="0" t="n">
        <v>7.5875</v>
      </c>
      <c r="D4518" s="0" t="n">
        <v>12.8127028164104</v>
      </c>
      <c r="E4518" s="11" t="n">
        <v>6.18304797920586E-007</v>
      </c>
      <c r="F4518" s="11" t="n">
        <v>2.7773057630246E-006</v>
      </c>
      <c r="G4518" s="0" t="n">
        <v>5.75845545660643</v>
      </c>
    </row>
    <row r="4519" customFormat="false" ht="15" hidden="false" customHeight="false" outlineLevel="0" collapsed="false">
      <c r="A4519" s="0" t="n">
        <v>100507928</v>
      </c>
      <c r="B4519" s="0" t="n">
        <v>0.659999999999999</v>
      </c>
      <c r="C4519" s="0" t="n">
        <v>5.6875</v>
      </c>
      <c r="D4519" s="0" t="n">
        <v>12.8100684439879</v>
      </c>
      <c r="E4519" s="11" t="n">
        <v>6.19358944970034E-007</v>
      </c>
      <c r="F4519" s="11" t="n">
        <v>2.78142488348841E-006</v>
      </c>
      <c r="G4519" s="0" t="n">
        <v>5.75657534285232</v>
      </c>
    </row>
    <row r="4520" customFormat="false" ht="15" hidden="false" customHeight="false" outlineLevel="0" collapsed="false">
      <c r="A4520" s="0" t="n">
        <v>8545</v>
      </c>
      <c r="B4520" s="0" t="n">
        <v>0.619999999999999</v>
      </c>
      <c r="C4520" s="0" t="n">
        <v>11.1675</v>
      </c>
      <c r="D4520" s="0" t="n">
        <v>12.8075170215722</v>
      </c>
      <c r="E4520" s="11" t="n">
        <v>6.20381801055713E-007</v>
      </c>
      <c r="F4520" s="11" t="n">
        <v>2.78540168977759E-006</v>
      </c>
      <c r="G4520" s="0" t="n">
        <v>5.75475409393996</v>
      </c>
    </row>
    <row r="4521" customFormat="false" ht="15" hidden="false" customHeight="false" outlineLevel="0" collapsed="false">
      <c r="A4521" s="0" t="n">
        <v>54799</v>
      </c>
      <c r="B4521" s="0" t="n">
        <v>0.5725</v>
      </c>
      <c r="C4521" s="0" t="n">
        <v>9.58125</v>
      </c>
      <c r="D4521" s="0" t="n">
        <v>12.8039259437678</v>
      </c>
      <c r="E4521" s="11" t="n">
        <v>6.21824628761992E-007</v>
      </c>
      <c r="F4521" s="11" t="n">
        <v>2.79118143682555E-006</v>
      </c>
      <c r="G4521" s="0" t="n">
        <v>5.75219016189737</v>
      </c>
    </row>
    <row r="4522" customFormat="false" ht="15" hidden="false" customHeight="false" outlineLevel="0" collapsed="false">
      <c r="A4522" s="0" t="n">
        <v>100287525</v>
      </c>
      <c r="B4522" s="0" t="n">
        <v>0.8125</v>
      </c>
      <c r="C4522" s="0" t="n">
        <v>7.91125</v>
      </c>
      <c r="D4522" s="0" t="n">
        <v>12.8036285112169</v>
      </c>
      <c r="E4522" s="11" t="n">
        <v>6.21944298469385E-007</v>
      </c>
      <c r="F4522" s="11" t="n">
        <v>2.79118143682555E-006</v>
      </c>
      <c r="G4522" s="0" t="n">
        <v>5.75197777379584</v>
      </c>
    </row>
    <row r="4523" customFormat="false" ht="15" hidden="false" customHeight="false" outlineLevel="0" collapsed="false">
      <c r="A4523" s="0" t="n">
        <v>23220</v>
      </c>
      <c r="B4523" s="0" t="n">
        <v>1.3425</v>
      </c>
      <c r="C4523" s="0" t="n">
        <v>8.87625</v>
      </c>
      <c r="D4523" s="0" t="n">
        <v>12.8017557909605</v>
      </c>
      <c r="E4523" s="11" t="n">
        <v>6.2269836042844E-007</v>
      </c>
      <c r="F4523" s="11" t="n">
        <v>2.79394741015061E-006</v>
      </c>
      <c r="G4523" s="0" t="n">
        <v>5.75064041456054</v>
      </c>
    </row>
    <row r="4524" customFormat="false" ht="15" hidden="false" customHeight="false" outlineLevel="0" collapsed="false">
      <c r="A4524" s="0" t="n">
        <v>5892</v>
      </c>
      <c r="B4524" s="0" t="n">
        <v>-0.720000000000001</v>
      </c>
      <c r="C4524" s="0" t="n">
        <v>7.06</v>
      </c>
      <c r="D4524" s="0" t="n">
        <v>-12.7994549964747</v>
      </c>
      <c r="E4524" s="11" t="n">
        <v>6.23626178332527E-007</v>
      </c>
      <c r="F4524" s="11" t="n">
        <v>2.79749160271457E-006</v>
      </c>
      <c r="G4524" s="0" t="n">
        <v>5.74899711248283</v>
      </c>
    </row>
    <row r="4525" customFormat="false" ht="15" hidden="false" customHeight="false" outlineLevel="0" collapsed="false">
      <c r="A4525" s="0" t="n">
        <v>83460</v>
      </c>
      <c r="B4525" s="0" t="n">
        <v>-0.3725</v>
      </c>
      <c r="C4525" s="0" t="n">
        <v>11.30125</v>
      </c>
      <c r="D4525" s="0" t="n">
        <v>-12.7984419507907</v>
      </c>
      <c r="E4525" s="11" t="n">
        <v>6.24035185298717E-007</v>
      </c>
      <c r="F4525" s="11" t="n">
        <v>2.79870743616725E-006</v>
      </c>
      <c r="G4525" s="0" t="n">
        <v>5.7482734771744</v>
      </c>
    </row>
    <row r="4526" customFormat="false" ht="15" hidden="false" customHeight="false" outlineLevel="0" collapsed="false">
      <c r="A4526" s="0" t="n">
        <v>346689</v>
      </c>
      <c r="B4526" s="0" t="n">
        <v>0.452500000000001</v>
      </c>
      <c r="C4526" s="0" t="n">
        <v>5.70125</v>
      </c>
      <c r="D4526" s="0" t="n">
        <v>12.7968247598973</v>
      </c>
      <c r="E4526" s="11" t="n">
        <v>6.2468872685651E-007</v>
      </c>
      <c r="F4526" s="11" t="n">
        <v>2.80101919192845E-006</v>
      </c>
      <c r="G4526" s="0" t="n">
        <v>5.74711818294923</v>
      </c>
    </row>
    <row r="4527" customFormat="false" ht="15" hidden="false" customHeight="false" outlineLevel="0" collapsed="false">
      <c r="A4527" s="0" t="n">
        <v>6605</v>
      </c>
      <c r="B4527" s="0" t="n">
        <v>-0.587500000000002</v>
      </c>
      <c r="C4527" s="0" t="n">
        <v>11.50625</v>
      </c>
      <c r="D4527" s="0" t="n">
        <v>-12.793853268024</v>
      </c>
      <c r="E4527" s="11" t="n">
        <v>6.258915514746E-007</v>
      </c>
      <c r="F4527" s="11" t="n">
        <v>2.80579229208006E-006</v>
      </c>
      <c r="G4527" s="0" t="n">
        <v>5.74499505242123</v>
      </c>
    </row>
    <row r="4528" customFormat="false" ht="15" hidden="false" customHeight="false" outlineLevel="0" collapsed="false">
      <c r="A4528" s="0" t="n">
        <v>10093</v>
      </c>
      <c r="B4528" s="0" t="n">
        <v>-0.519999999999998</v>
      </c>
      <c r="C4528" s="0" t="n">
        <v>10.3225</v>
      </c>
      <c r="D4528" s="0" t="n">
        <v>-12.7931473931098</v>
      </c>
      <c r="E4528" s="11" t="n">
        <v>6.26177658900055E-007</v>
      </c>
      <c r="F4528" s="11" t="n">
        <v>2.80645466433664E-006</v>
      </c>
      <c r="G4528" s="0" t="n">
        <v>5.74449063896206</v>
      </c>
    </row>
    <row r="4529" customFormat="false" ht="15" hidden="false" customHeight="false" outlineLevel="0" collapsed="false">
      <c r="A4529" s="0" t="n">
        <v>317</v>
      </c>
      <c r="B4529" s="0" t="n">
        <v>-0.582499999999998</v>
      </c>
      <c r="C4529" s="0" t="n">
        <v>8.49125</v>
      </c>
      <c r="D4529" s="0" t="n">
        <v>-12.7902259937363</v>
      </c>
      <c r="E4529" s="11" t="n">
        <v>6.27363313959201E-007</v>
      </c>
      <c r="F4529" s="11" t="n">
        <v>2.81114752013749E-006</v>
      </c>
      <c r="G4529" s="0" t="n">
        <v>5.74240275741619</v>
      </c>
    </row>
    <row r="4530" customFormat="false" ht="15" hidden="false" customHeight="false" outlineLevel="0" collapsed="false">
      <c r="A4530" s="0" t="n">
        <v>23256</v>
      </c>
      <c r="B4530" s="0" t="n">
        <v>0.414999999999999</v>
      </c>
      <c r="C4530" s="0" t="n">
        <v>11.37</v>
      </c>
      <c r="D4530" s="0" t="n">
        <v>12.7886134036042</v>
      </c>
      <c r="E4530" s="11" t="n">
        <v>6.28018853516267E-007</v>
      </c>
      <c r="F4530" s="11" t="n">
        <v>2.81346343718584E-006</v>
      </c>
      <c r="G4530" s="0" t="n">
        <v>5.74125007695074</v>
      </c>
    </row>
    <row r="4531" customFormat="false" ht="15" hidden="false" customHeight="false" outlineLevel="0" collapsed="false">
      <c r="A4531" s="0" t="n">
        <v>79893</v>
      </c>
      <c r="B4531" s="0" t="n">
        <v>0.4175</v>
      </c>
      <c r="C4531" s="0" t="n">
        <v>10.83625</v>
      </c>
      <c r="D4531" s="0" t="n">
        <v>12.7871982645355</v>
      </c>
      <c r="E4531" s="11" t="n">
        <v>6.28594752838038E-007</v>
      </c>
      <c r="F4531" s="11" t="n">
        <v>2.81542162979015E-006</v>
      </c>
      <c r="G4531" s="0" t="n">
        <v>5.74023842571896</v>
      </c>
    </row>
    <row r="4532" customFormat="false" ht="15" hidden="false" customHeight="false" outlineLevel="0" collapsed="false">
      <c r="A4532" s="0" t="n">
        <v>1477</v>
      </c>
      <c r="B4532" s="0" t="n">
        <v>-0.4725</v>
      </c>
      <c r="C4532" s="0" t="n">
        <v>9.28125</v>
      </c>
      <c r="D4532" s="0" t="n">
        <v>-12.7863150679336</v>
      </c>
      <c r="E4532" s="11" t="n">
        <v>6.28954471993186E-007</v>
      </c>
      <c r="F4532" s="11" t="n">
        <v>2.81577372910835E-006</v>
      </c>
      <c r="G4532" s="0" t="n">
        <v>5.73960699663779</v>
      </c>
    </row>
    <row r="4533" customFormat="false" ht="15" hidden="false" customHeight="false" outlineLevel="0" collapsed="false">
      <c r="A4533" s="0" t="n">
        <v>54969</v>
      </c>
      <c r="B4533" s="0" t="n">
        <v>-0.427500000000002</v>
      </c>
      <c r="C4533" s="0" t="n">
        <v>10.17625</v>
      </c>
      <c r="D4533" s="0" t="n">
        <v>-12.7862379262211</v>
      </c>
      <c r="E4533" s="11" t="n">
        <v>6.28985902063185E-007</v>
      </c>
      <c r="F4533" s="11" t="n">
        <v>2.81577372910835E-006</v>
      </c>
      <c r="G4533" s="0" t="n">
        <v>5.73955184336373</v>
      </c>
    </row>
    <row r="4534" customFormat="false" ht="15" hidden="false" customHeight="false" outlineLevel="0" collapsed="false">
      <c r="A4534" s="0" t="n">
        <v>84078</v>
      </c>
      <c r="B4534" s="0" t="n">
        <v>0.712499999999999</v>
      </c>
      <c r="C4534" s="0" t="n">
        <v>7.73875</v>
      </c>
      <c r="D4534" s="0" t="n">
        <v>12.7859829567684</v>
      </c>
      <c r="E4534" s="11" t="n">
        <v>6.29089797402961E-007</v>
      </c>
      <c r="F4534" s="11" t="n">
        <v>2.81577372910835E-006</v>
      </c>
      <c r="G4534" s="0" t="n">
        <v>5.73936954813388</v>
      </c>
    </row>
    <row r="4535" customFormat="false" ht="15" hidden="false" customHeight="false" outlineLevel="0" collapsed="false">
      <c r="A4535" s="0" t="n">
        <v>284217</v>
      </c>
      <c r="B4535" s="0" t="n">
        <v>1.53</v>
      </c>
      <c r="C4535" s="0" t="n">
        <v>7.5175</v>
      </c>
      <c r="D4535" s="0" t="n">
        <v>12.783062363866</v>
      </c>
      <c r="E4535" s="11" t="n">
        <v>6.30281244503191E-007</v>
      </c>
      <c r="F4535" s="11" t="n">
        <v>2.82048423665282E-006</v>
      </c>
      <c r="G4535" s="0" t="n">
        <v>5.73728117916627</v>
      </c>
    </row>
    <row r="4536" customFormat="false" ht="15" hidden="false" customHeight="false" outlineLevel="0" collapsed="false">
      <c r="A4536" s="0" t="n">
        <v>10981</v>
      </c>
      <c r="B4536" s="0" t="n">
        <v>0.674999999999997</v>
      </c>
      <c r="C4536" s="0" t="n">
        <v>11.2925</v>
      </c>
      <c r="D4536" s="0" t="n">
        <v>12.7793951016566</v>
      </c>
      <c r="E4536" s="11" t="n">
        <v>6.31780840794722E-007</v>
      </c>
      <c r="F4536" s="11" t="n">
        <v>2.8265713179358E-006</v>
      </c>
      <c r="G4536" s="0" t="n">
        <v>5.73465828997159</v>
      </c>
    </row>
    <row r="4537" customFormat="false" ht="15" hidden="false" customHeight="false" outlineLevel="0" collapsed="false">
      <c r="A4537" s="0" t="n">
        <v>7355</v>
      </c>
      <c r="B4537" s="0" t="n">
        <v>-0.449999999999999</v>
      </c>
      <c r="C4537" s="0" t="n">
        <v>10.305</v>
      </c>
      <c r="D4537" s="0" t="n">
        <v>-12.7777394978826</v>
      </c>
      <c r="E4537" s="11" t="n">
        <v>6.3245913789472E-007</v>
      </c>
      <c r="F4537" s="11" t="n">
        <v>2.8289820534056E-006</v>
      </c>
      <c r="G4537" s="0" t="n">
        <v>5.73347394932857</v>
      </c>
    </row>
    <row r="4538" customFormat="false" ht="15" hidden="false" customHeight="false" outlineLevel="0" collapsed="false">
      <c r="A4538" s="0" t="n">
        <v>578</v>
      </c>
      <c r="B4538" s="0" t="n">
        <v>-0.530000000000001</v>
      </c>
      <c r="C4538" s="0" t="n">
        <v>9.1675</v>
      </c>
      <c r="D4538" s="0" t="n">
        <v>-12.7746561372457</v>
      </c>
      <c r="E4538" s="11" t="n">
        <v>6.33724538848241E-007</v>
      </c>
      <c r="F4538" s="11" t="n">
        <v>2.83401725540929E-006</v>
      </c>
      <c r="G4538" s="0" t="n">
        <v>5.73126788696328</v>
      </c>
    </row>
    <row r="4539" customFormat="false" ht="15" hidden="false" customHeight="false" outlineLevel="0" collapsed="false">
      <c r="A4539" s="0" t="n">
        <v>10966</v>
      </c>
      <c r="B4539" s="0" t="n">
        <v>-0.647500000000003</v>
      </c>
      <c r="C4539" s="0" t="n">
        <v>8.56625</v>
      </c>
      <c r="D4539" s="0" t="n">
        <v>-12.7735538849962</v>
      </c>
      <c r="E4539" s="11" t="n">
        <v>6.34177581013791E-007</v>
      </c>
      <c r="F4539" s="11" t="n">
        <v>2.83541816858381E-006</v>
      </c>
      <c r="G4539" s="0" t="n">
        <v>5.73047913737232</v>
      </c>
    </row>
    <row r="4540" customFormat="false" ht="15" hidden="false" customHeight="false" outlineLevel="0" collapsed="false">
      <c r="A4540" s="0" t="n">
        <v>132001</v>
      </c>
      <c r="B4540" s="0" t="n">
        <v>-0.729999999999999</v>
      </c>
      <c r="C4540" s="0" t="n">
        <v>7.995</v>
      </c>
      <c r="D4540" s="0" t="n">
        <v>-12.7696870555523</v>
      </c>
      <c r="E4540" s="11" t="n">
        <v>6.35769750112976E-007</v>
      </c>
      <c r="F4540" s="11" t="n">
        <v>2.84191039688006E-006</v>
      </c>
      <c r="G4540" s="0" t="n">
        <v>5.72771162236401</v>
      </c>
    </row>
    <row r="4541" customFormat="false" ht="15" hidden="false" customHeight="false" outlineLevel="0" collapsed="false">
      <c r="A4541" s="0" t="n">
        <v>55432</v>
      </c>
      <c r="B4541" s="0" t="n">
        <v>0.422500000000001</v>
      </c>
      <c r="C4541" s="0" t="n">
        <v>10.49875</v>
      </c>
      <c r="D4541" s="0" t="n">
        <v>12.7689813520281</v>
      </c>
      <c r="E4541" s="11" t="n">
        <v>6.36060802304815E-007</v>
      </c>
      <c r="F4541" s="11" t="n">
        <v>2.84258501316439E-006</v>
      </c>
      <c r="G4541" s="0" t="n">
        <v>5.72720646353907</v>
      </c>
    </row>
    <row r="4542" customFormat="false" ht="15" hidden="false" customHeight="false" outlineLevel="0" collapsed="false">
      <c r="A4542" s="0" t="n">
        <v>55823</v>
      </c>
      <c r="B4542" s="0" t="n">
        <v>0.6325</v>
      </c>
      <c r="C4542" s="0" t="n">
        <v>8.24625</v>
      </c>
      <c r="D4542" s="0" t="n">
        <v>12.767150538576</v>
      </c>
      <c r="E4542" s="11" t="n">
        <v>6.36816571437362E-007</v>
      </c>
      <c r="F4542" s="11" t="n">
        <v>2.84533571621297E-006</v>
      </c>
      <c r="G4542" s="0" t="n">
        <v>5.72589580677615</v>
      </c>
    </row>
    <row r="4543" customFormat="false" ht="15" hidden="false" customHeight="false" outlineLevel="0" collapsed="false">
      <c r="A4543" s="0" t="n">
        <v>7957</v>
      </c>
      <c r="B4543" s="0" t="n">
        <v>0.470000000000001</v>
      </c>
      <c r="C4543" s="0" t="n">
        <v>7.705</v>
      </c>
      <c r="D4543" s="0" t="n">
        <v>12.7658712559137</v>
      </c>
      <c r="E4543" s="11" t="n">
        <v>6.37345257284506E-007</v>
      </c>
      <c r="F4543" s="11" t="n">
        <v>2.84707080907646E-006</v>
      </c>
      <c r="G4543" s="0" t="n">
        <v>5.72497988268133</v>
      </c>
    </row>
    <row r="4544" customFormat="false" ht="15" hidden="false" customHeight="false" outlineLevel="0" collapsed="false">
      <c r="A4544" s="0" t="n">
        <v>4683</v>
      </c>
      <c r="B4544" s="0" t="n">
        <v>-0.404999999999999</v>
      </c>
      <c r="C4544" s="0" t="n">
        <v>11.07</v>
      </c>
      <c r="D4544" s="0" t="n">
        <v>-12.7628523451941</v>
      </c>
      <c r="E4544" s="11" t="n">
        <v>6.38594806730068E-007</v>
      </c>
      <c r="F4544" s="11" t="n">
        <v>2.85202458267711E-006</v>
      </c>
      <c r="G4544" s="0" t="n">
        <v>5.72281811155442</v>
      </c>
    </row>
    <row r="4545" customFormat="false" ht="15" hidden="false" customHeight="false" outlineLevel="0" collapsed="false">
      <c r="A4545" s="0" t="n">
        <v>84261</v>
      </c>
      <c r="B4545" s="0" t="n">
        <v>-0.537500000000001</v>
      </c>
      <c r="C4545" s="0" t="n">
        <v>8.13875</v>
      </c>
      <c r="D4545" s="0" t="n">
        <v>-12.7594371405121</v>
      </c>
      <c r="E4545" s="11" t="n">
        <v>6.40011663548118E-007</v>
      </c>
      <c r="F4545" s="11" t="n">
        <v>2.85772322145577E-006</v>
      </c>
      <c r="G4545" s="0" t="n">
        <v>5.72037200315197</v>
      </c>
    </row>
    <row r="4546" customFormat="false" ht="15" hidden="false" customHeight="false" outlineLevel="0" collapsed="false">
      <c r="A4546" s="0" t="n">
        <v>93587</v>
      </c>
      <c r="B4546" s="0" t="n">
        <v>-0.675000000000001</v>
      </c>
      <c r="C4546" s="0" t="n">
        <v>8.3775</v>
      </c>
      <c r="D4546" s="0" t="n">
        <v>-12.753089218704</v>
      </c>
      <c r="E4546" s="11" t="n">
        <v>6.42654486487098E-007</v>
      </c>
      <c r="F4546" s="11" t="n">
        <v>2.86882375006984E-006</v>
      </c>
      <c r="G4546" s="0" t="n">
        <v>5.71582378190061</v>
      </c>
    </row>
    <row r="4547" customFormat="false" ht="15" hidden="false" customHeight="false" outlineLevel="0" collapsed="false">
      <c r="A4547" s="0" t="n">
        <v>1665</v>
      </c>
      <c r="B4547" s="0" t="n">
        <v>-0.4175</v>
      </c>
      <c r="C4547" s="0" t="n">
        <v>13.17875</v>
      </c>
      <c r="D4547" s="0" t="n">
        <v>-12.7527870874247</v>
      </c>
      <c r="E4547" s="11" t="n">
        <v>6.42780574023537E-007</v>
      </c>
      <c r="F4547" s="11" t="n">
        <v>2.86882375006984E-006</v>
      </c>
      <c r="G4547" s="0" t="n">
        <v>5.71560725662157</v>
      </c>
    </row>
    <row r="4548" customFormat="false" ht="15" hidden="false" customHeight="false" outlineLevel="0" collapsed="false">
      <c r="A4548" s="0" t="n">
        <v>10723</v>
      </c>
      <c r="B4548" s="0" t="n">
        <v>0.692500000000003</v>
      </c>
      <c r="C4548" s="0" t="n">
        <v>8.65375</v>
      </c>
      <c r="D4548" s="0" t="n">
        <v>12.7505042853258</v>
      </c>
      <c r="E4548" s="11" t="n">
        <v>6.43734136731451E-007</v>
      </c>
      <c r="F4548" s="11" t="n">
        <v>2.87184408561117E-006</v>
      </c>
      <c r="G4548" s="0" t="n">
        <v>5.71397111388439</v>
      </c>
    </row>
    <row r="4549" customFormat="false" ht="15" hidden="false" customHeight="false" outlineLevel="0" collapsed="false">
      <c r="A4549" s="0" t="n">
        <v>3676</v>
      </c>
      <c r="B4549" s="0" t="n">
        <v>-1.7425</v>
      </c>
      <c r="C4549" s="0" t="n">
        <v>6.30875</v>
      </c>
      <c r="D4549" s="0" t="n">
        <v>-12.7504891806244</v>
      </c>
      <c r="E4549" s="11" t="n">
        <v>6.43740451430811E-007</v>
      </c>
      <c r="F4549" s="11" t="n">
        <v>2.87184408561117E-006</v>
      </c>
      <c r="G4549" s="0" t="n">
        <v>5.71396028707132</v>
      </c>
    </row>
    <row r="4550" customFormat="false" ht="15" hidden="false" customHeight="false" outlineLevel="0" collapsed="false">
      <c r="A4550" s="0" t="n">
        <v>23345</v>
      </c>
      <c r="B4550" s="0" t="n">
        <v>0.897499999999997</v>
      </c>
      <c r="C4550" s="0" t="n">
        <v>6.69375</v>
      </c>
      <c r="D4550" s="0" t="n">
        <v>12.743364656022</v>
      </c>
      <c r="E4550" s="11" t="n">
        <v>6.46726620475537E-007</v>
      </c>
      <c r="F4550" s="11" t="n">
        <v>2.88453155152732E-006</v>
      </c>
      <c r="G4550" s="0" t="n">
        <v>5.70885223969526</v>
      </c>
    </row>
    <row r="4551" customFormat="false" ht="15" hidden="false" customHeight="false" outlineLevel="0" collapsed="false">
      <c r="A4551" s="0" t="n">
        <v>80209</v>
      </c>
      <c r="B4551" s="0" t="n">
        <v>-0.482499999999998</v>
      </c>
      <c r="C4551" s="0" t="n">
        <v>9.88375</v>
      </c>
      <c r="D4551" s="0" t="n">
        <v>-12.7384806377623</v>
      </c>
      <c r="E4551" s="11" t="n">
        <v>6.48782585027788E-007</v>
      </c>
      <c r="F4551" s="11" t="n">
        <v>2.89306545115161E-006</v>
      </c>
      <c r="G4551" s="0" t="n">
        <v>5.70534906131358</v>
      </c>
    </row>
    <row r="4552" customFormat="false" ht="15" hidden="false" customHeight="false" outlineLevel="0" collapsed="false">
      <c r="A4552" s="0" t="n">
        <v>64110</v>
      </c>
      <c r="B4552" s="0" t="n">
        <v>-0.450000000000003</v>
      </c>
      <c r="C4552" s="0" t="n">
        <v>8.3475</v>
      </c>
      <c r="D4552" s="0" t="n">
        <v>-12.733459422063</v>
      </c>
      <c r="E4552" s="11" t="n">
        <v>6.50903868225874E-007</v>
      </c>
      <c r="F4552" s="11" t="n">
        <v>2.90188680592568E-006</v>
      </c>
      <c r="G4552" s="0" t="n">
        <v>5.70174620216544</v>
      </c>
    </row>
    <row r="4553" customFormat="false" ht="15" hidden="false" customHeight="false" outlineLevel="0" collapsed="false">
      <c r="A4553" s="0" t="n">
        <v>8540</v>
      </c>
      <c r="B4553" s="0" t="n">
        <v>0.574999999999999</v>
      </c>
      <c r="C4553" s="0" t="n">
        <v>10.5025</v>
      </c>
      <c r="D4553" s="0" t="n">
        <v>12.7275836682487</v>
      </c>
      <c r="E4553" s="11" t="n">
        <v>6.53395941661336E-007</v>
      </c>
      <c r="F4553" s="11" t="n">
        <v>2.9123569933202E-006</v>
      </c>
      <c r="G4553" s="0" t="n">
        <v>5.69752854916609</v>
      </c>
    </row>
    <row r="4554" customFormat="false" ht="15" hidden="false" customHeight="false" outlineLevel="0" collapsed="false">
      <c r="A4554" s="0" t="n">
        <v>9989</v>
      </c>
      <c r="B4554" s="0" t="n">
        <v>-0.380000000000001</v>
      </c>
      <c r="C4554" s="0" t="n">
        <v>12.2525</v>
      </c>
      <c r="D4554" s="0" t="n">
        <v>-12.7251083493158</v>
      </c>
      <c r="E4554" s="11" t="n">
        <v>6.54448962663484E-007</v>
      </c>
      <c r="F4554" s="11" t="n">
        <v>2.91640975563022E-006</v>
      </c>
      <c r="G4554" s="0" t="n">
        <v>5.6957512200728</v>
      </c>
    </row>
    <row r="4555" customFormat="false" ht="15" hidden="false" customHeight="false" outlineLevel="0" collapsed="false">
      <c r="A4555" s="0" t="n">
        <v>11031</v>
      </c>
      <c r="B4555" s="0" t="n">
        <v>-0.997499999999999</v>
      </c>
      <c r="C4555" s="0" t="n">
        <v>7.67375</v>
      </c>
      <c r="D4555" s="0" t="n">
        <v>-12.7228491570274</v>
      </c>
      <c r="E4555" s="11" t="n">
        <v>6.55411685554622E-007</v>
      </c>
      <c r="F4555" s="11" t="n">
        <v>2.92005843212728E-006</v>
      </c>
      <c r="G4555" s="0" t="n">
        <v>5.69412880011719</v>
      </c>
    </row>
    <row r="4556" customFormat="false" ht="15" hidden="false" customHeight="false" outlineLevel="0" collapsed="false">
      <c r="A4556" s="0" t="n">
        <v>83452</v>
      </c>
      <c r="B4556" s="0" t="n">
        <v>0.970000000000002</v>
      </c>
      <c r="C4556" s="0" t="n">
        <v>7.915</v>
      </c>
      <c r="D4556" s="0" t="n">
        <v>12.7211229994181</v>
      </c>
      <c r="E4556" s="11" t="n">
        <v>6.56148322364927E-007</v>
      </c>
      <c r="F4556" s="11" t="n">
        <v>2.92269844514109E-006</v>
      </c>
      <c r="G4556" s="0" t="n">
        <v>5.69288899815343</v>
      </c>
    </row>
    <row r="4557" customFormat="false" ht="15" hidden="false" customHeight="false" outlineLevel="0" collapsed="false">
      <c r="A4557" s="0" t="n">
        <v>90293</v>
      </c>
      <c r="B4557" s="0" t="n">
        <v>-1.4675</v>
      </c>
      <c r="C4557" s="0" t="n">
        <v>7.21625</v>
      </c>
      <c r="D4557" s="0" t="n">
        <v>-12.7157916268728</v>
      </c>
      <c r="E4557" s="11" t="n">
        <v>6.58429289771523E-007</v>
      </c>
      <c r="F4557" s="11" t="n">
        <v>2.93221474050831E-006</v>
      </c>
      <c r="G4557" s="0" t="n">
        <v>5.68905880787518</v>
      </c>
    </row>
    <row r="4558" customFormat="false" ht="15" hidden="false" customHeight="false" outlineLevel="0" collapsed="false">
      <c r="A4558" s="0" t="n">
        <v>255252</v>
      </c>
      <c r="B4558" s="0" t="n">
        <v>0.549999999999999</v>
      </c>
      <c r="C4558" s="0" t="n">
        <v>9.7075</v>
      </c>
      <c r="D4558" s="0" t="n">
        <v>12.7150580915246</v>
      </c>
      <c r="E4558" s="11" t="n">
        <v>6.58743812598662E-007</v>
      </c>
      <c r="F4558" s="11" t="n">
        <v>2.93297151856099E-006</v>
      </c>
      <c r="G4558" s="0" t="n">
        <v>5.68853170373468</v>
      </c>
    </row>
    <row r="4559" customFormat="false" ht="15" hidden="false" customHeight="false" outlineLevel="0" collapsed="false">
      <c r="A4559" s="0" t="n">
        <v>57708</v>
      </c>
      <c r="B4559" s="0" t="n">
        <v>0.5275</v>
      </c>
      <c r="C4559" s="0" t="n">
        <v>9.58875</v>
      </c>
      <c r="D4559" s="0" t="n">
        <v>12.709082726147</v>
      </c>
      <c r="E4559" s="11" t="n">
        <v>6.61312129302126E-007</v>
      </c>
      <c r="F4559" s="11" t="n">
        <v>2.94376048779759E-006</v>
      </c>
      <c r="G4559" s="0" t="n">
        <v>5.68423689399961</v>
      </c>
    </row>
    <row r="4560" customFormat="false" ht="15" hidden="false" customHeight="false" outlineLevel="0" collapsed="false">
      <c r="A4560" s="0" t="n">
        <v>728769</v>
      </c>
      <c r="B4560" s="0" t="n">
        <v>0.985</v>
      </c>
      <c r="C4560" s="0" t="n">
        <v>7.685</v>
      </c>
      <c r="D4560" s="0" t="n">
        <v>12.708654592913</v>
      </c>
      <c r="E4560" s="11" t="n">
        <v>6.61496574613251E-007</v>
      </c>
      <c r="F4560" s="11" t="n">
        <v>2.9439355015423E-006</v>
      </c>
      <c r="G4560" s="0" t="n">
        <v>5.68392910169656</v>
      </c>
    </row>
    <row r="4561" customFormat="false" ht="15" hidden="false" customHeight="false" outlineLevel="0" collapsed="false">
      <c r="A4561" s="0" t="n">
        <v>6507</v>
      </c>
      <c r="B4561" s="0" t="n">
        <v>-0.867500000000001</v>
      </c>
      <c r="C4561" s="0" t="n">
        <v>8.88125</v>
      </c>
      <c r="D4561" s="0" t="n">
        <v>-12.7070762166983</v>
      </c>
      <c r="E4561" s="11" t="n">
        <v>6.62177052738769E-007</v>
      </c>
      <c r="F4561" s="11" t="n">
        <v>2.94631750708619E-006</v>
      </c>
      <c r="G4561" s="0" t="n">
        <v>5.68279429868624</v>
      </c>
    </row>
    <row r="4562" customFormat="false" ht="15" hidden="false" customHeight="false" outlineLevel="0" collapsed="false">
      <c r="A4562" s="0" t="n">
        <v>6575</v>
      </c>
      <c r="B4562" s="0" t="n">
        <v>-0.829999999999996</v>
      </c>
      <c r="C4562" s="0" t="n">
        <v>8.2575</v>
      </c>
      <c r="D4562" s="0" t="n">
        <v>-12.705490269702</v>
      </c>
      <c r="E4562" s="11" t="n">
        <v>6.6286157728211E-007</v>
      </c>
      <c r="F4562" s="11" t="n">
        <v>2.94871646823851E-006</v>
      </c>
      <c r="G4562" s="0" t="n">
        <v>5.68165392358029</v>
      </c>
    </row>
    <row r="4563" customFormat="false" ht="15" hidden="false" customHeight="false" outlineLevel="0" collapsed="false">
      <c r="A4563" s="0" t="n">
        <v>10737</v>
      </c>
      <c r="B4563" s="0" t="n">
        <v>1.9425</v>
      </c>
      <c r="C4563" s="0" t="n">
        <v>4.63625</v>
      </c>
      <c r="D4563" s="0" t="n">
        <v>12.7031886286201</v>
      </c>
      <c r="E4563" s="11" t="n">
        <v>6.63856405987541E-007</v>
      </c>
      <c r="F4563" s="11" t="n">
        <v>2.95249445197485E-006</v>
      </c>
      <c r="G4563" s="0" t="n">
        <v>5.67999869872324</v>
      </c>
    </row>
    <row r="4564" customFormat="false" ht="15" hidden="false" customHeight="false" outlineLevel="0" collapsed="false">
      <c r="A4564" s="0" t="n">
        <v>80742</v>
      </c>
      <c r="B4564" s="0" t="n">
        <v>-0.7875</v>
      </c>
      <c r="C4564" s="0" t="n">
        <v>7.63625</v>
      </c>
      <c r="D4564" s="0" t="n">
        <v>-12.694333031262</v>
      </c>
      <c r="E4564" s="11" t="n">
        <v>6.67699503471295E-007</v>
      </c>
      <c r="F4564" s="11" t="n">
        <v>2.96893564838124E-006</v>
      </c>
      <c r="G4564" s="0" t="n">
        <v>5.6736276564979</v>
      </c>
    </row>
    <row r="4565" customFormat="false" ht="15" hidden="false" customHeight="false" outlineLevel="0" collapsed="false">
      <c r="A4565" s="0" t="n">
        <v>285440</v>
      </c>
      <c r="B4565" s="0" t="n">
        <v>-0.617499999999999</v>
      </c>
      <c r="C4565" s="0" t="n">
        <v>8.28375</v>
      </c>
      <c r="D4565" s="0" t="n">
        <v>-12.6897586519835</v>
      </c>
      <c r="E4565" s="11" t="n">
        <v>6.69694329372885E-007</v>
      </c>
      <c r="F4565" s="11" t="n">
        <v>2.97715307283125E-006</v>
      </c>
      <c r="G4565" s="0" t="n">
        <v>5.67033509911605</v>
      </c>
    </row>
    <row r="4566" customFormat="false" ht="15" hidden="false" customHeight="false" outlineLevel="0" collapsed="false">
      <c r="A4566" s="0" t="n">
        <v>8353</v>
      </c>
      <c r="B4566" s="0" t="n">
        <v>0.8075</v>
      </c>
      <c r="C4566" s="0" t="n">
        <v>6.71875</v>
      </c>
      <c r="D4566" s="0" t="n">
        <v>12.6885863837437</v>
      </c>
      <c r="E4566" s="11" t="n">
        <v>6.70206603879519E-007</v>
      </c>
      <c r="F4566" s="11" t="n">
        <v>2.97877759853112E-006</v>
      </c>
      <c r="G4566" s="0" t="n">
        <v>5.66949114769352</v>
      </c>
    </row>
    <row r="4567" customFormat="false" ht="15" hidden="false" customHeight="false" outlineLevel="0" collapsed="false">
      <c r="A4567" s="0" t="n">
        <v>283450</v>
      </c>
      <c r="B4567" s="0" t="n">
        <v>0.425000000000002</v>
      </c>
      <c r="C4567" s="0" t="n">
        <v>8.125</v>
      </c>
      <c r="D4567" s="0" t="n">
        <v>12.6869708357076</v>
      </c>
      <c r="E4567" s="11" t="n">
        <v>6.70913301813646E-007</v>
      </c>
      <c r="F4567" s="11" t="n">
        <v>2.98126535099448E-006</v>
      </c>
      <c r="G4567" s="0" t="n">
        <v>5.66832794971169</v>
      </c>
    </row>
    <row r="4568" customFormat="false" ht="15" hidden="false" customHeight="false" outlineLevel="0" collapsed="false">
      <c r="A4568" s="0" t="n">
        <v>168451</v>
      </c>
      <c r="B4568" s="0" t="n">
        <v>-0.599999999999998</v>
      </c>
      <c r="C4568" s="0" t="n">
        <v>9.7475</v>
      </c>
      <c r="D4568" s="0" t="n">
        <v>-12.678031793851</v>
      </c>
      <c r="E4568" s="11" t="n">
        <v>6.74838531562182E-007</v>
      </c>
      <c r="F4568" s="11" t="n">
        <v>2.99805072552318E-006</v>
      </c>
      <c r="G4568" s="0" t="n">
        <v>5.66188938945516</v>
      </c>
    </row>
    <row r="4569" customFormat="false" ht="15" hidden="false" customHeight="false" outlineLevel="0" collapsed="false">
      <c r="A4569" s="0" t="n">
        <v>2683</v>
      </c>
      <c r="B4569" s="0" t="n">
        <v>0.469999999999997</v>
      </c>
      <c r="C4569" s="0" t="n">
        <v>11.2725</v>
      </c>
      <c r="D4569" s="0" t="n">
        <v>12.6719738524194</v>
      </c>
      <c r="E4569" s="11" t="n">
        <v>6.77513123777905E-007</v>
      </c>
      <c r="F4569" s="11" t="n">
        <v>3.00927385939015E-006</v>
      </c>
      <c r="G4569" s="0" t="n">
        <v>5.65752366827083</v>
      </c>
    </row>
    <row r="4570" customFormat="false" ht="15" hidden="false" customHeight="false" outlineLevel="0" collapsed="false">
      <c r="A4570" s="0" t="n">
        <v>391</v>
      </c>
      <c r="B4570" s="0" t="n">
        <v>0.570000000000002</v>
      </c>
      <c r="C4570" s="0" t="n">
        <v>9.815</v>
      </c>
      <c r="D4570" s="0" t="n">
        <v>12.6706668102329</v>
      </c>
      <c r="E4570" s="11" t="n">
        <v>6.78091726707556E-007</v>
      </c>
      <c r="F4570" s="11" t="n">
        <v>3.01070476031365E-006</v>
      </c>
      <c r="G4570" s="0" t="n">
        <v>5.6565814857174</v>
      </c>
    </row>
    <row r="4571" customFormat="false" ht="15" hidden="false" customHeight="false" outlineLevel="0" collapsed="false">
      <c r="A4571" s="0" t="n">
        <v>84128</v>
      </c>
      <c r="B4571" s="0" t="n">
        <v>-0.607500000000002</v>
      </c>
      <c r="C4571" s="0" t="n">
        <v>9.90875</v>
      </c>
      <c r="D4571" s="0" t="n">
        <v>-12.6705756100085</v>
      </c>
      <c r="E4571" s="11" t="n">
        <v>6.78132119786692E-007</v>
      </c>
      <c r="F4571" s="11" t="n">
        <v>3.01070476031365E-006</v>
      </c>
      <c r="G4571" s="0" t="n">
        <v>5.65651574066033</v>
      </c>
    </row>
    <row r="4572" customFormat="false" ht="15" hidden="false" customHeight="false" outlineLevel="0" collapsed="false">
      <c r="A4572" s="0" t="n">
        <v>26636</v>
      </c>
      <c r="B4572" s="0" t="n">
        <v>-0.5825</v>
      </c>
      <c r="C4572" s="0" t="n">
        <v>9.90375</v>
      </c>
      <c r="D4572" s="0" t="n">
        <v>-12.6676780238082</v>
      </c>
      <c r="E4572" s="11" t="n">
        <v>6.79416867641348E-007</v>
      </c>
      <c r="F4572" s="11" t="n">
        <v>3.01574861271439E-006</v>
      </c>
      <c r="G4572" s="0" t="n">
        <v>5.65442668479783</v>
      </c>
    </row>
    <row r="4573" customFormat="false" ht="15" hidden="false" customHeight="false" outlineLevel="0" collapsed="false">
      <c r="A4573" s="0" t="n">
        <v>339324</v>
      </c>
      <c r="B4573" s="0" t="n">
        <v>0.454999999999998</v>
      </c>
      <c r="C4573" s="0" t="n">
        <v>8.8975</v>
      </c>
      <c r="D4573" s="0" t="n">
        <v>12.6578605654888</v>
      </c>
      <c r="E4573" s="11" t="n">
        <v>6.83789905724691E-007</v>
      </c>
      <c r="F4573" s="11" t="n">
        <v>3.03449534841946E-006</v>
      </c>
      <c r="G4573" s="0" t="n">
        <v>5.6473454240298</v>
      </c>
    </row>
    <row r="4574" customFormat="false" ht="15" hidden="false" customHeight="false" outlineLevel="0" collapsed="false">
      <c r="A4574" s="0" t="n">
        <v>148266</v>
      </c>
      <c r="B4574" s="0" t="n">
        <v>0.764999999999999</v>
      </c>
      <c r="C4574" s="0" t="n">
        <v>6.1125</v>
      </c>
      <c r="D4574" s="0" t="n">
        <v>12.6554584353681</v>
      </c>
      <c r="E4574" s="11" t="n">
        <v>6.84864648077331E-007</v>
      </c>
      <c r="F4574" s="11" t="n">
        <v>3.0386000407368E-006</v>
      </c>
      <c r="G4574" s="0" t="n">
        <v>5.6456120263303</v>
      </c>
    </row>
    <row r="4575" customFormat="false" ht="15" hidden="false" customHeight="false" outlineLevel="0" collapsed="false">
      <c r="A4575" s="0" t="n">
        <v>80298</v>
      </c>
      <c r="B4575" s="0" t="n">
        <v>-0.830000000000005</v>
      </c>
      <c r="C4575" s="0" t="n">
        <v>8.0425</v>
      </c>
      <c r="D4575" s="0" t="n">
        <v>-12.6543476362854</v>
      </c>
      <c r="E4575" s="11" t="n">
        <v>6.85362266833104E-007</v>
      </c>
      <c r="F4575" s="11" t="n">
        <v>3.04014292208824E-006</v>
      </c>
      <c r="G4575" s="0" t="n">
        <v>5.64481036324574</v>
      </c>
    </row>
    <row r="4576" customFormat="false" ht="15" hidden="false" customHeight="false" outlineLevel="0" collapsed="false">
      <c r="A4576" s="0" t="n">
        <v>139231</v>
      </c>
      <c r="B4576" s="0" t="n">
        <v>0.682500000000003</v>
      </c>
      <c r="C4576" s="0" t="n">
        <v>10.60375</v>
      </c>
      <c r="D4576" s="0" t="n">
        <v>12.6531668437314</v>
      </c>
      <c r="E4576" s="11" t="n">
        <v>6.85891681416107E-007</v>
      </c>
      <c r="F4576" s="11" t="n">
        <v>3.04182613850584E-006</v>
      </c>
      <c r="G4576" s="0" t="n">
        <v>5.6439581159029</v>
      </c>
    </row>
    <row r="4577" customFormat="false" ht="15" hidden="false" customHeight="false" outlineLevel="0" collapsed="false">
      <c r="A4577" s="0" t="n">
        <v>79183</v>
      </c>
      <c r="B4577" s="0" t="n">
        <v>-0.415000000000001</v>
      </c>
      <c r="C4577" s="0" t="n">
        <v>9.845</v>
      </c>
      <c r="D4577" s="0" t="n">
        <v>-12.650949702371</v>
      </c>
      <c r="E4577" s="11" t="n">
        <v>6.86886974871357E-007</v>
      </c>
      <c r="F4577" s="11" t="n">
        <v>3.04557427000338E-006</v>
      </c>
      <c r="G4577" s="0" t="n">
        <v>5.64235767979839</v>
      </c>
    </row>
    <row r="4578" customFormat="false" ht="15" hidden="false" customHeight="false" outlineLevel="0" collapsed="false">
      <c r="A4578" s="0" t="n">
        <v>377677</v>
      </c>
      <c r="B4578" s="0" t="n">
        <v>-0.52</v>
      </c>
      <c r="C4578" s="0" t="n">
        <v>8.955</v>
      </c>
      <c r="D4578" s="0" t="n">
        <v>-12.6505950015599</v>
      </c>
      <c r="E4578" s="11" t="n">
        <v>6.87046351707099E-007</v>
      </c>
      <c r="F4578" s="11" t="n">
        <v>3.04561521948831E-006</v>
      </c>
      <c r="G4578" s="0" t="n">
        <v>5.64210161658904</v>
      </c>
    </row>
    <row r="4579" customFormat="false" ht="15" hidden="false" customHeight="false" outlineLevel="0" collapsed="false">
      <c r="A4579" s="0" t="n">
        <v>550643</v>
      </c>
      <c r="B4579" s="0" t="n">
        <v>0.384999999999998</v>
      </c>
      <c r="C4579" s="0" t="n">
        <v>10.605</v>
      </c>
      <c r="D4579" s="0" t="n">
        <v>12.6497254318195</v>
      </c>
      <c r="E4579" s="11" t="n">
        <v>6.87437246957053E-007</v>
      </c>
      <c r="F4579" s="11" t="n">
        <v>3.046016722264E-006</v>
      </c>
      <c r="G4579" s="0" t="n">
        <v>5.64147383512837</v>
      </c>
    </row>
    <row r="4580" customFormat="false" ht="15" hidden="false" customHeight="false" outlineLevel="0" collapsed="false">
      <c r="A4580" s="0" t="n">
        <v>1072</v>
      </c>
      <c r="B4580" s="0" t="n">
        <v>-0.385</v>
      </c>
      <c r="C4580" s="0" t="n">
        <v>13.86</v>
      </c>
      <c r="D4580" s="0" t="n">
        <v>-12.6497254318194</v>
      </c>
      <c r="E4580" s="11" t="n">
        <v>6.87437246957091E-007</v>
      </c>
      <c r="F4580" s="11" t="n">
        <v>3.046016722264E-006</v>
      </c>
      <c r="G4580" s="0" t="n">
        <v>5.64147383512831</v>
      </c>
    </row>
    <row r="4581" customFormat="false" ht="15" hidden="false" customHeight="false" outlineLevel="0" collapsed="false">
      <c r="A4581" s="0" t="n">
        <v>375061</v>
      </c>
      <c r="B4581" s="0" t="n">
        <v>-0.527500000000003</v>
      </c>
      <c r="C4581" s="0" t="n">
        <v>9.46625</v>
      </c>
      <c r="D4581" s="0" t="n">
        <v>-12.6458111803928</v>
      </c>
      <c r="E4581" s="11" t="n">
        <v>6.89199867683831E-007</v>
      </c>
      <c r="F4581" s="11" t="n">
        <v>3.05315992923488E-006</v>
      </c>
      <c r="G4581" s="0" t="n">
        <v>5.63864747635009</v>
      </c>
    </row>
    <row r="4582" customFormat="false" ht="15" hidden="false" customHeight="false" outlineLevel="0" collapsed="false">
      <c r="A4582" s="0" t="n">
        <v>55664</v>
      </c>
      <c r="B4582" s="0" t="n">
        <v>0.672499999999999</v>
      </c>
      <c r="C4582" s="0" t="n">
        <v>9.90125</v>
      </c>
      <c r="D4582" s="0" t="n">
        <v>12.6442534530835</v>
      </c>
      <c r="E4582" s="11" t="n">
        <v>6.89902720039557E-007</v>
      </c>
      <c r="F4582" s="11" t="n">
        <v>3.0556062611359E-006</v>
      </c>
      <c r="G4582" s="0" t="n">
        <v>5.63752246932187</v>
      </c>
    </row>
    <row r="4583" customFormat="false" ht="15" hidden="false" customHeight="false" outlineLevel="0" collapsed="false">
      <c r="A4583" s="0" t="n">
        <v>1643</v>
      </c>
      <c r="B4583" s="0" t="n">
        <v>0.387500000000003</v>
      </c>
      <c r="C4583" s="0" t="n">
        <v>9.87125</v>
      </c>
      <c r="D4583" s="0" t="n">
        <v>12.6437151949274</v>
      </c>
      <c r="E4583" s="11" t="n">
        <v>6.90145768985595E-007</v>
      </c>
      <c r="F4583" s="11" t="n">
        <v>3.05601548218136E-006</v>
      </c>
      <c r="G4583" s="0" t="n">
        <v>5.63713370440005</v>
      </c>
    </row>
    <row r="4584" customFormat="false" ht="15" hidden="false" customHeight="false" outlineLevel="0" collapsed="false">
      <c r="A4584" s="0" t="n">
        <v>9330</v>
      </c>
      <c r="B4584" s="0" t="n">
        <v>-0.532500000000001</v>
      </c>
      <c r="C4584" s="0" t="n">
        <v>10.19375</v>
      </c>
      <c r="D4584" s="0" t="n">
        <v>-12.6407447019956</v>
      </c>
      <c r="E4584" s="11" t="n">
        <v>6.91488796826803E-007</v>
      </c>
      <c r="F4584" s="11" t="n">
        <v>3.06129424784629E-006</v>
      </c>
      <c r="G4584" s="0" t="n">
        <v>5.63498795183303</v>
      </c>
    </row>
    <row r="4585" customFormat="false" ht="15" hidden="false" customHeight="false" outlineLevel="0" collapsed="false">
      <c r="A4585" s="0" t="n">
        <v>10776</v>
      </c>
      <c r="B4585" s="0" t="n">
        <v>-0.390000000000001</v>
      </c>
      <c r="C4585" s="0" t="n">
        <v>12.655</v>
      </c>
      <c r="D4585" s="0" t="n">
        <v>-12.6383851724949</v>
      </c>
      <c r="E4585" s="11" t="n">
        <v>6.92557660877338E-007</v>
      </c>
      <c r="F4585" s="11" t="n">
        <v>3.06468851459365E-006</v>
      </c>
      <c r="G4585" s="0" t="n">
        <v>5.63328320623754</v>
      </c>
    </row>
    <row r="4586" customFormat="false" ht="15" hidden="false" customHeight="false" outlineLevel="0" collapsed="false">
      <c r="A4586" s="0" t="n">
        <v>10857</v>
      </c>
      <c r="B4586" s="0" t="n">
        <v>-0.390000000000002</v>
      </c>
      <c r="C4586" s="0" t="n">
        <v>11.97</v>
      </c>
      <c r="D4586" s="0" t="n">
        <v>-12.6383851724949</v>
      </c>
      <c r="E4586" s="11" t="n">
        <v>6.92557660877361E-007</v>
      </c>
      <c r="F4586" s="11" t="n">
        <v>3.06468851459365E-006</v>
      </c>
      <c r="G4586" s="0" t="n">
        <v>5.63328320623751</v>
      </c>
    </row>
    <row r="4587" customFormat="false" ht="15" hidden="false" customHeight="false" outlineLevel="0" collapsed="false">
      <c r="A4587" s="0" t="n">
        <v>81873</v>
      </c>
      <c r="B4587" s="0" t="n">
        <v>-0.422500000000003</v>
      </c>
      <c r="C4587" s="0" t="n">
        <v>12.12125</v>
      </c>
      <c r="D4587" s="0" t="n">
        <v>-12.6366912838092</v>
      </c>
      <c r="E4587" s="11" t="n">
        <v>6.93326120885252E-007</v>
      </c>
      <c r="F4587" s="11" t="n">
        <v>3.06741992631567E-006</v>
      </c>
      <c r="G4587" s="0" t="n">
        <v>5.63205920403727</v>
      </c>
    </row>
    <row r="4588" customFormat="false" ht="15" hidden="false" customHeight="false" outlineLevel="0" collapsed="false">
      <c r="A4588" s="0" t="n">
        <v>125150</v>
      </c>
      <c r="B4588" s="0" t="n">
        <v>-0.51</v>
      </c>
      <c r="C4588" s="0" t="n">
        <v>9.2875</v>
      </c>
      <c r="D4588" s="0" t="n">
        <v>-12.6355486017072</v>
      </c>
      <c r="E4588" s="11" t="n">
        <v>6.93845051506726E-007</v>
      </c>
      <c r="F4588" s="11" t="n">
        <v>3.0690464173166E-006</v>
      </c>
      <c r="G4588" s="0" t="n">
        <v>5.63123341908573</v>
      </c>
    </row>
    <row r="4589" customFormat="false" ht="15" hidden="false" customHeight="false" outlineLevel="0" collapsed="false">
      <c r="A4589" s="0" t="n">
        <v>11335</v>
      </c>
      <c r="B4589" s="0" t="n">
        <v>-0.409999999999998</v>
      </c>
      <c r="C4589" s="0" t="n">
        <v>13.1525</v>
      </c>
      <c r="D4589" s="0" t="n">
        <v>-12.6345337240425</v>
      </c>
      <c r="E4589" s="11" t="n">
        <v>6.94306303189594E-007</v>
      </c>
      <c r="F4589" s="11" t="n">
        <v>3.07041712670611E-006</v>
      </c>
      <c r="G4589" s="0" t="n">
        <v>5.6304999380961</v>
      </c>
    </row>
    <row r="4590" customFormat="false" ht="15" hidden="false" customHeight="false" outlineLevel="0" collapsed="false">
      <c r="A4590" s="0" t="n">
        <v>10780</v>
      </c>
      <c r="B4590" s="0" t="n">
        <v>0.87</v>
      </c>
      <c r="C4590" s="0" t="n">
        <v>6.945</v>
      </c>
      <c r="D4590" s="0" t="n">
        <v>12.6329282424969</v>
      </c>
      <c r="E4590" s="11" t="n">
        <v>6.95036673401666E-007</v>
      </c>
      <c r="F4590" s="11" t="n">
        <v>3.07297709676391E-006</v>
      </c>
      <c r="G4590" s="0" t="n">
        <v>5.62933950173023</v>
      </c>
    </row>
    <row r="4591" customFormat="false" ht="15" hidden="false" customHeight="false" outlineLevel="0" collapsed="false">
      <c r="A4591" s="0" t="n">
        <v>11331</v>
      </c>
      <c r="B4591" s="0" t="n">
        <v>-0.372499999999997</v>
      </c>
      <c r="C4591" s="0" t="n">
        <v>12.75125</v>
      </c>
      <c r="D4591" s="0" t="n">
        <v>-12.6278457560464</v>
      </c>
      <c r="E4591" s="11" t="n">
        <v>6.97354439641699E-007</v>
      </c>
      <c r="F4591" s="11" t="n">
        <v>3.08255280194637E-006</v>
      </c>
      <c r="G4591" s="0" t="n">
        <v>5.62566501647844</v>
      </c>
    </row>
    <row r="4592" customFormat="false" ht="15" hidden="false" customHeight="false" outlineLevel="0" collapsed="false">
      <c r="A4592" s="0" t="n">
        <v>23517</v>
      </c>
      <c r="B4592" s="0" t="n">
        <v>-0.4725</v>
      </c>
      <c r="C4592" s="0" t="n">
        <v>11.10125</v>
      </c>
      <c r="D4592" s="0" t="n">
        <v>-12.627505839611</v>
      </c>
      <c r="E4592" s="11" t="n">
        <v>6.97509757426472E-007</v>
      </c>
      <c r="F4592" s="11" t="n">
        <v>3.08256763167669E-006</v>
      </c>
      <c r="G4592" s="0" t="n">
        <v>5.62541921924696</v>
      </c>
    </row>
    <row r="4593" customFormat="false" ht="15" hidden="false" customHeight="false" outlineLevel="0" collapsed="false">
      <c r="A4593" s="0" t="n">
        <v>474170</v>
      </c>
      <c r="B4593" s="0" t="n">
        <v>0.557500000000001</v>
      </c>
      <c r="C4593" s="0" t="n">
        <v>9.06625</v>
      </c>
      <c r="D4593" s="0" t="n">
        <v>12.6146927849667</v>
      </c>
      <c r="E4593" s="11" t="n">
        <v>7.03392505098961E-007</v>
      </c>
      <c r="F4593" s="11" t="n">
        <v>3.10788868785285E-006</v>
      </c>
      <c r="G4593" s="0" t="n">
        <v>5.61614958338922</v>
      </c>
    </row>
    <row r="4594" customFormat="false" ht="15" hidden="false" customHeight="false" outlineLevel="0" collapsed="false">
      <c r="A4594" s="0" t="n">
        <v>64769</v>
      </c>
      <c r="B4594" s="0" t="n">
        <v>0.547499999999999</v>
      </c>
      <c r="C4594" s="0" t="n">
        <v>10.97875</v>
      </c>
      <c r="D4594" s="0" t="n">
        <v>12.6136483149749</v>
      </c>
      <c r="E4594" s="11" t="n">
        <v>7.0387446497749E-007</v>
      </c>
      <c r="F4594" s="11" t="n">
        <v>3.10934092379538E-006</v>
      </c>
      <c r="G4594" s="0" t="n">
        <v>5.61539358276201</v>
      </c>
    </row>
    <row r="4595" customFormat="false" ht="15" hidden="false" customHeight="false" outlineLevel="0" collapsed="false">
      <c r="A4595" s="0" t="n">
        <v>79767</v>
      </c>
      <c r="B4595" s="0" t="n">
        <v>0.544999999999996</v>
      </c>
      <c r="C4595" s="0" t="n">
        <v>8.2375</v>
      </c>
      <c r="D4595" s="0" t="n">
        <v>12.6091757186009</v>
      </c>
      <c r="E4595" s="11" t="n">
        <v>7.05942446545356E-007</v>
      </c>
      <c r="F4595" s="11" t="n">
        <v>3.11779719751199E-006</v>
      </c>
      <c r="G4595" s="0" t="n">
        <v>5.61215561881873</v>
      </c>
    </row>
    <row r="4596" customFormat="false" ht="15" hidden="false" customHeight="false" outlineLevel="0" collapsed="false">
      <c r="A4596" s="0" t="n">
        <v>26577</v>
      </c>
      <c r="B4596" s="0" t="n">
        <v>-1.835</v>
      </c>
      <c r="C4596" s="0" t="n">
        <v>6.4875</v>
      </c>
      <c r="D4596" s="0" t="n">
        <v>-12.6059741654649</v>
      </c>
      <c r="E4596" s="11" t="n">
        <v>7.07426879422175E-007</v>
      </c>
      <c r="F4596" s="11" t="n">
        <v>3.12367310602499E-006</v>
      </c>
      <c r="G4596" s="0" t="n">
        <v>5.60983719508882</v>
      </c>
    </row>
    <row r="4597" customFormat="false" ht="15" hidden="false" customHeight="false" outlineLevel="0" collapsed="false">
      <c r="A4597" s="0" t="n">
        <v>8036</v>
      </c>
      <c r="B4597" s="0" t="n">
        <v>0.419999999999998</v>
      </c>
      <c r="C4597" s="0" t="n">
        <v>11.0225</v>
      </c>
      <c r="D4597" s="0" t="n">
        <v>12.6025740707962</v>
      </c>
      <c r="E4597" s="11" t="n">
        <v>7.09007161491229E-007</v>
      </c>
      <c r="F4597" s="11" t="n">
        <v>3.12996959104452E-006</v>
      </c>
      <c r="G4597" s="0" t="n">
        <v>5.60737441185658</v>
      </c>
    </row>
    <row r="4598" customFormat="false" ht="15" hidden="false" customHeight="false" outlineLevel="0" collapsed="false">
      <c r="A4598" s="0" t="n">
        <v>38</v>
      </c>
      <c r="B4598" s="0" t="n">
        <v>-0.442500000000001</v>
      </c>
      <c r="C4598" s="0" t="n">
        <v>11.85875</v>
      </c>
      <c r="D4598" s="0" t="n">
        <v>-12.6014113205725</v>
      </c>
      <c r="E4598" s="11" t="n">
        <v>7.09548478245378E-007</v>
      </c>
      <c r="F4598" s="11" t="n">
        <v>3.13167773742548E-006</v>
      </c>
      <c r="G4598" s="0" t="n">
        <v>5.60653206130238</v>
      </c>
    </row>
    <row r="4599" customFormat="false" ht="15" hidden="false" customHeight="false" outlineLevel="0" collapsed="false">
      <c r="A4599" s="0" t="n">
        <v>11168</v>
      </c>
      <c r="B4599" s="0" t="n">
        <v>-1.0475</v>
      </c>
      <c r="C4599" s="0" t="n">
        <v>10.22875</v>
      </c>
      <c r="D4599" s="0" t="n">
        <v>-12.5932363999192</v>
      </c>
      <c r="E4599" s="11" t="n">
        <v>7.13367272352054E-007</v>
      </c>
      <c r="F4599" s="11" t="n">
        <v>3.14784753527549E-006</v>
      </c>
      <c r="G4599" s="0" t="n">
        <v>5.60060777761198</v>
      </c>
    </row>
    <row r="4600" customFormat="false" ht="15" hidden="false" customHeight="false" outlineLevel="0" collapsed="false">
      <c r="A4600" s="0" t="n">
        <v>3075</v>
      </c>
      <c r="B4600" s="0" t="n">
        <v>0.445</v>
      </c>
      <c r="C4600" s="0" t="n">
        <v>8.69</v>
      </c>
      <c r="D4600" s="0" t="n">
        <v>12.5919765395957</v>
      </c>
      <c r="E4600" s="11" t="n">
        <v>7.13957823118421E-007</v>
      </c>
      <c r="F4600" s="11" t="n">
        <v>3.14976825618903E-006</v>
      </c>
      <c r="G4600" s="0" t="n">
        <v>5.5996944594315</v>
      </c>
    </row>
    <row r="4601" customFormat="false" ht="15" hidden="false" customHeight="false" outlineLevel="0" collapsed="false">
      <c r="A4601" s="0" t="n">
        <v>51538</v>
      </c>
      <c r="B4601" s="0" t="n">
        <v>-0.464999999999998</v>
      </c>
      <c r="C4601" s="0" t="n">
        <v>9.345</v>
      </c>
      <c r="D4601" s="0" t="n">
        <v>-12.5899983196688</v>
      </c>
      <c r="E4601" s="11" t="n">
        <v>7.14886194832141E-007</v>
      </c>
      <c r="F4601" s="11" t="n">
        <v>3.15317818268536E-006</v>
      </c>
      <c r="G4601" s="0" t="n">
        <v>5.59826020936183</v>
      </c>
    </row>
    <row r="4602" customFormat="false" ht="15" hidden="false" customHeight="false" outlineLevel="0" collapsed="false">
      <c r="A4602" s="0" t="n">
        <v>2356</v>
      </c>
      <c r="B4602" s="0" t="n">
        <v>-0.629999999999995</v>
      </c>
      <c r="C4602" s="0" t="n">
        <v>8.4375</v>
      </c>
      <c r="D4602" s="0" t="n">
        <v>-12.5880807486142</v>
      </c>
      <c r="E4602" s="11" t="n">
        <v>7.15787382880496E-007</v>
      </c>
      <c r="F4602" s="11" t="n">
        <v>3.15646675255019E-006</v>
      </c>
      <c r="G4602" s="0" t="n">
        <v>5.59686973603919</v>
      </c>
    </row>
    <row r="4603" customFormat="false" ht="15" hidden="false" customHeight="false" outlineLevel="0" collapsed="false">
      <c r="A4603" s="0" t="n">
        <v>5800</v>
      </c>
      <c r="B4603" s="0" t="n">
        <v>0.652500000000002</v>
      </c>
      <c r="C4603" s="0" t="n">
        <v>11.07875</v>
      </c>
      <c r="D4603" s="0" t="n">
        <v>12.5794768496438</v>
      </c>
      <c r="E4603" s="11" t="n">
        <v>7.19846445848294E-007</v>
      </c>
      <c r="F4603" s="11" t="n">
        <v>3.17367640817923E-006</v>
      </c>
      <c r="G4603" s="0" t="n">
        <v>5.59062849453493</v>
      </c>
    </row>
    <row r="4604" customFormat="false" ht="15" hidden="false" customHeight="false" outlineLevel="0" collapsed="false">
      <c r="A4604" s="0" t="n">
        <v>63926</v>
      </c>
      <c r="B4604" s="0" t="n">
        <v>-0.71</v>
      </c>
      <c r="C4604" s="0" t="n">
        <v>8.305</v>
      </c>
      <c r="D4604" s="0" t="n">
        <v>-12.5759787699646</v>
      </c>
      <c r="E4604" s="11" t="n">
        <v>7.2150403279744E-007</v>
      </c>
      <c r="F4604" s="11" t="n">
        <v>3.18001138931977E-006</v>
      </c>
      <c r="G4604" s="0" t="n">
        <v>5.58808989250487</v>
      </c>
    </row>
    <row r="4605" customFormat="false" ht="15" hidden="false" customHeight="false" outlineLevel="0" collapsed="false">
      <c r="A4605" s="0" t="n">
        <v>91012</v>
      </c>
      <c r="B4605" s="0" t="n">
        <v>0.519999999999996</v>
      </c>
      <c r="C4605" s="0" t="n">
        <v>10.3425</v>
      </c>
      <c r="D4605" s="0" t="n">
        <v>12.5757831238479</v>
      </c>
      <c r="E4605" s="11" t="n">
        <v>7.21596865912689E-007</v>
      </c>
      <c r="F4605" s="11" t="n">
        <v>3.18001138931977E-006</v>
      </c>
      <c r="G4605" s="0" t="n">
        <v>5.58794789067795</v>
      </c>
    </row>
    <row r="4606" customFormat="false" ht="15" hidden="false" customHeight="false" outlineLevel="0" collapsed="false">
      <c r="A4606" s="0" t="n">
        <v>131616</v>
      </c>
      <c r="B4606" s="0" t="n">
        <v>0.535</v>
      </c>
      <c r="C4606" s="0" t="n">
        <v>8.3325</v>
      </c>
      <c r="D4606" s="0" t="n">
        <v>12.5731834408638</v>
      </c>
      <c r="E4606" s="11" t="n">
        <v>7.22831661509884E-007</v>
      </c>
      <c r="F4606" s="11" t="n">
        <v>3.18350658778553E-006</v>
      </c>
      <c r="G4606" s="0" t="n">
        <v>5.58606082584988</v>
      </c>
    </row>
    <row r="4607" customFormat="false" ht="15" hidden="false" customHeight="false" outlineLevel="0" collapsed="false">
      <c r="A4607" s="0" t="n">
        <v>55319</v>
      </c>
      <c r="B4607" s="0" t="n">
        <v>-0.690000000000003</v>
      </c>
      <c r="C4607" s="0" t="n">
        <v>8.7125</v>
      </c>
      <c r="D4607" s="0" t="n">
        <v>-12.5731782876003</v>
      </c>
      <c r="E4607" s="11" t="n">
        <v>7.22834111530426E-007</v>
      </c>
      <c r="F4607" s="11" t="n">
        <v>3.18350658778553E-006</v>
      </c>
      <c r="G4607" s="0" t="n">
        <v>5.58605708483425</v>
      </c>
    </row>
    <row r="4608" customFormat="false" ht="15" hidden="false" customHeight="false" outlineLevel="0" collapsed="false">
      <c r="A4608" s="0" t="n">
        <v>54910</v>
      </c>
      <c r="B4608" s="0" t="n">
        <v>0.484999999999999</v>
      </c>
      <c r="C4608" s="0" t="n">
        <v>9.5625</v>
      </c>
      <c r="D4608" s="0" t="n">
        <v>12.5731221519342</v>
      </c>
      <c r="E4608" s="11" t="n">
        <v>7.22860800756232E-007</v>
      </c>
      <c r="F4608" s="11" t="n">
        <v>3.18350658778553E-006</v>
      </c>
      <c r="G4608" s="0" t="n">
        <v>5.58601633301343</v>
      </c>
    </row>
    <row r="4609" customFormat="false" ht="15" hidden="false" customHeight="false" outlineLevel="0" collapsed="false">
      <c r="A4609" s="0" t="n">
        <v>29945</v>
      </c>
      <c r="B4609" s="0" t="n">
        <v>-0.462500000000002</v>
      </c>
      <c r="C4609" s="0" t="n">
        <v>10.19375</v>
      </c>
      <c r="D4609" s="0" t="n">
        <v>-12.568839336275</v>
      </c>
      <c r="E4609" s="11" t="n">
        <v>7.24900256696356E-007</v>
      </c>
      <c r="F4609" s="11" t="n">
        <v>3.19179546496323E-006</v>
      </c>
      <c r="G4609" s="0" t="n">
        <v>5.58290672669008</v>
      </c>
    </row>
    <row r="4610" customFormat="false" ht="15" hidden="false" customHeight="false" outlineLevel="0" collapsed="false">
      <c r="A4610" s="0" t="n">
        <v>84830</v>
      </c>
      <c r="B4610" s="0" t="n">
        <v>0.6225</v>
      </c>
      <c r="C4610" s="0" t="n">
        <v>8.12125</v>
      </c>
      <c r="D4610" s="0" t="n">
        <v>12.565298356148</v>
      </c>
      <c r="E4610" s="11" t="n">
        <v>7.26591276101104E-007</v>
      </c>
      <c r="F4610" s="11" t="n">
        <v>3.19854688274976E-006</v>
      </c>
      <c r="G4610" s="0" t="n">
        <v>5.58033501693505</v>
      </c>
    </row>
    <row r="4611" customFormat="false" ht="15" hidden="false" customHeight="false" outlineLevel="0" collapsed="false">
      <c r="A4611" s="0" t="n">
        <v>7403</v>
      </c>
      <c r="B4611" s="0" t="n">
        <v>0.737500000000002</v>
      </c>
      <c r="C4611" s="0" t="n">
        <v>9.57875</v>
      </c>
      <c r="D4611" s="0" t="n">
        <v>12.5648431392104</v>
      </c>
      <c r="E4611" s="11" t="n">
        <v>7.26808985405108E-007</v>
      </c>
      <c r="F4611" s="11" t="n">
        <v>3.19881108026527E-006</v>
      </c>
      <c r="G4611" s="0" t="n">
        <v>5.58000435864051</v>
      </c>
    </row>
    <row r="4612" customFormat="false" ht="15" hidden="false" customHeight="false" outlineLevel="0" collapsed="false">
      <c r="A4612" s="0" t="n">
        <v>55275</v>
      </c>
      <c r="B4612" s="0" t="n">
        <v>-0.527499999999997</v>
      </c>
      <c r="C4612" s="0" t="n">
        <v>7.90375</v>
      </c>
      <c r="D4612" s="0" t="n">
        <v>-12.5629006369397</v>
      </c>
      <c r="E4612" s="11" t="n">
        <v>7.27738808558304E-007</v>
      </c>
      <c r="F4612" s="11" t="n">
        <v>3.20220861856946E-006</v>
      </c>
      <c r="G4612" s="0" t="n">
        <v>5.57859325121643</v>
      </c>
    </row>
    <row r="4613" customFormat="false" ht="15" hidden="false" customHeight="false" outlineLevel="0" collapsed="false">
      <c r="A4613" s="0" t="n">
        <v>147798</v>
      </c>
      <c r="B4613" s="0" t="n">
        <v>1.43</v>
      </c>
      <c r="C4613" s="0" t="n">
        <v>7.935</v>
      </c>
      <c r="D4613" s="0" t="n">
        <v>12.5625050198257</v>
      </c>
      <c r="E4613" s="11" t="n">
        <v>7.27928341472558E-007</v>
      </c>
      <c r="F4613" s="11" t="n">
        <v>3.20234795202144E-006</v>
      </c>
      <c r="G4613" s="0" t="n">
        <v>5.57830583569789</v>
      </c>
    </row>
    <row r="4614" customFormat="false" ht="15" hidden="false" customHeight="false" outlineLevel="0" collapsed="false">
      <c r="A4614" s="0" t="n">
        <v>8463</v>
      </c>
      <c r="B4614" s="0" t="n">
        <v>0.7525</v>
      </c>
      <c r="C4614" s="0" t="n">
        <v>8.08125</v>
      </c>
      <c r="D4614" s="0" t="n">
        <v>12.5605557050909</v>
      </c>
      <c r="E4614" s="11" t="n">
        <v>7.28863022597882E-007</v>
      </c>
      <c r="F4614" s="11" t="n">
        <v>3.20576461695534E-006</v>
      </c>
      <c r="G4614" s="0" t="n">
        <v>5.57688954037615</v>
      </c>
    </row>
    <row r="4615" customFormat="false" ht="15" hidden="false" customHeight="false" outlineLevel="0" collapsed="false">
      <c r="A4615" s="0" t="n">
        <v>129685</v>
      </c>
      <c r="B4615" s="0" t="n">
        <v>0.532500000000001</v>
      </c>
      <c r="C4615" s="0" t="n">
        <v>9.07625</v>
      </c>
      <c r="D4615" s="0" t="n">
        <v>12.5594660701111</v>
      </c>
      <c r="E4615" s="11" t="n">
        <v>7.29386074191874E-007</v>
      </c>
      <c r="F4615" s="11" t="n">
        <v>3.20668424766241E-006</v>
      </c>
      <c r="G4615" s="0" t="n">
        <v>5.57609776777052</v>
      </c>
    </row>
    <row r="4616" customFormat="false" ht="15" hidden="false" customHeight="false" outlineLevel="0" collapsed="false">
      <c r="A4616" s="0" t="n">
        <v>84343</v>
      </c>
      <c r="B4616" s="0" t="n">
        <v>0.512499999999999</v>
      </c>
      <c r="C4616" s="0" t="n">
        <v>10.29875</v>
      </c>
      <c r="D4616" s="0" t="n">
        <v>12.5594614912325</v>
      </c>
      <c r="E4616" s="11" t="n">
        <v>7.29388273044828E-007</v>
      </c>
      <c r="F4616" s="11" t="n">
        <v>3.20668424766241E-006</v>
      </c>
      <c r="G4616" s="0" t="n">
        <v>5.57609444044182</v>
      </c>
    </row>
    <row r="4617" customFormat="false" ht="15" hidden="false" customHeight="false" outlineLevel="0" collapsed="false">
      <c r="A4617" s="0" t="n">
        <v>58472</v>
      </c>
      <c r="B4617" s="0" t="n">
        <v>-0.397499999999999</v>
      </c>
      <c r="C4617" s="0" t="n">
        <v>12.05125</v>
      </c>
      <c r="D4617" s="0" t="n">
        <v>-12.5534631712345</v>
      </c>
      <c r="E4617" s="11" t="n">
        <v>7.32275090905288E-007</v>
      </c>
      <c r="F4617" s="11" t="n">
        <v>3.2186782706422E-006</v>
      </c>
      <c r="G4617" s="0" t="n">
        <v>5.57173470428499</v>
      </c>
    </row>
    <row r="4618" customFormat="false" ht="15" hidden="false" customHeight="false" outlineLevel="0" collapsed="false">
      <c r="A4618" s="0" t="n">
        <v>51035</v>
      </c>
      <c r="B4618" s="0" t="n">
        <v>0.404999999999998</v>
      </c>
      <c r="C4618" s="0" t="n">
        <v>10.55</v>
      </c>
      <c r="D4618" s="0" t="n">
        <v>12.5492930994693</v>
      </c>
      <c r="E4618" s="11" t="n">
        <v>7.3428949549338E-007</v>
      </c>
      <c r="F4618" s="11" t="n">
        <v>3.22683327904749E-006</v>
      </c>
      <c r="G4618" s="0" t="n">
        <v>5.56870267512546</v>
      </c>
    </row>
    <row r="4619" customFormat="false" ht="15" hidden="false" customHeight="false" outlineLevel="0" collapsed="false">
      <c r="A4619" s="0" t="n">
        <v>5727</v>
      </c>
      <c r="B4619" s="0" t="n">
        <v>0.5825</v>
      </c>
      <c r="C4619" s="0" t="n">
        <v>6.84125</v>
      </c>
      <c r="D4619" s="0" t="n">
        <v>12.5485864072127</v>
      </c>
      <c r="E4619" s="11" t="n">
        <v>7.3463148078286E-007</v>
      </c>
      <c r="F4619" s="11" t="n">
        <v>3.22763690441419E-006</v>
      </c>
      <c r="G4619" s="0" t="n">
        <v>5.56818875387235</v>
      </c>
    </row>
    <row r="4620" customFormat="false" ht="15" hidden="false" customHeight="false" outlineLevel="0" collapsed="false">
      <c r="A4620" s="0" t="n">
        <v>3142</v>
      </c>
      <c r="B4620" s="0" t="n">
        <v>0.952500000000001</v>
      </c>
      <c r="C4620" s="0" t="n">
        <v>6.93125</v>
      </c>
      <c r="D4620" s="0" t="n">
        <v>12.5429864409526</v>
      </c>
      <c r="E4620" s="11" t="n">
        <v>7.37347695509856E-007</v>
      </c>
      <c r="F4620" s="11" t="n">
        <v>3.23886920818914E-006</v>
      </c>
      <c r="G4620" s="0" t="n">
        <v>5.56411541554189</v>
      </c>
    </row>
    <row r="4621" customFormat="false" ht="15" hidden="false" customHeight="false" outlineLevel="0" collapsed="false">
      <c r="A4621" s="0" t="n">
        <v>7320</v>
      </c>
      <c r="B4621" s="0" t="n">
        <v>0.435000000000002</v>
      </c>
      <c r="C4621" s="0" t="n">
        <v>12.095</v>
      </c>
      <c r="D4621" s="0" t="n">
        <v>12.5425987209912</v>
      </c>
      <c r="E4621" s="11" t="n">
        <v>7.37536167733618E-007</v>
      </c>
      <c r="F4621" s="11" t="n">
        <v>3.23899570523413E-006</v>
      </c>
      <c r="G4621" s="0" t="n">
        <v>5.56383333243979</v>
      </c>
    </row>
    <row r="4622" customFormat="false" ht="15" hidden="false" customHeight="false" outlineLevel="0" collapsed="false">
      <c r="A4622" s="0" t="n">
        <v>145482</v>
      </c>
      <c r="B4622" s="0" t="n">
        <v>-1.66</v>
      </c>
      <c r="C4622" s="0" t="n">
        <v>5.1775</v>
      </c>
      <c r="D4622" s="0" t="n">
        <v>-12.5382029986724</v>
      </c>
      <c r="E4622" s="11" t="n">
        <v>7.39676688263805E-007</v>
      </c>
      <c r="F4622" s="11" t="n">
        <v>3.24700457705298E-006</v>
      </c>
      <c r="G4622" s="0" t="n">
        <v>5.56063470142422</v>
      </c>
    </row>
    <row r="4623" customFormat="false" ht="15" hidden="false" customHeight="false" outlineLevel="0" collapsed="false">
      <c r="A4623" s="0" t="n">
        <v>245711</v>
      </c>
      <c r="B4623" s="0" t="n">
        <v>1.7</v>
      </c>
      <c r="C4623" s="0" t="n">
        <v>5.49</v>
      </c>
      <c r="D4623" s="0" t="n">
        <v>12.5380217631715</v>
      </c>
      <c r="E4623" s="11" t="n">
        <v>7.3976508969391E-007</v>
      </c>
      <c r="F4623" s="11" t="n">
        <v>3.24700457705298E-006</v>
      </c>
      <c r="G4623" s="0" t="n">
        <v>5.56050280017235</v>
      </c>
    </row>
    <row r="4624" customFormat="false" ht="15" hidden="false" customHeight="false" outlineLevel="0" collapsed="false">
      <c r="A4624" s="0" t="n">
        <v>50999</v>
      </c>
      <c r="B4624" s="0" t="n">
        <v>0.512499999999999</v>
      </c>
      <c r="C4624" s="0" t="n">
        <v>12.25625</v>
      </c>
      <c r="D4624" s="0" t="n">
        <v>12.5377923173301</v>
      </c>
      <c r="E4624" s="11" t="n">
        <v>7.39877023547129E-007</v>
      </c>
      <c r="F4624" s="11" t="n">
        <v>3.24700457705298E-006</v>
      </c>
      <c r="G4624" s="0" t="n">
        <v>5.56033580947643</v>
      </c>
    </row>
    <row r="4625" customFormat="false" ht="15" hidden="false" customHeight="false" outlineLevel="0" collapsed="false">
      <c r="A4625" s="0" t="n">
        <v>51112</v>
      </c>
      <c r="B4625" s="0" t="n">
        <v>-0.57</v>
      </c>
      <c r="C4625" s="0" t="n">
        <v>9.0825</v>
      </c>
      <c r="D4625" s="0" t="n">
        <v>-12.5375400622022</v>
      </c>
      <c r="E4625" s="11" t="n">
        <v>7.40000106468617E-007</v>
      </c>
      <c r="F4625" s="11" t="n">
        <v>3.24700457705298E-006</v>
      </c>
      <c r="G4625" s="0" t="n">
        <v>5.56015221498781</v>
      </c>
    </row>
    <row r="4626" customFormat="false" ht="15" hidden="false" customHeight="false" outlineLevel="0" collapsed="false">
      <c r="A4626" s="0" t="n">
        <v>10314</v>
      </c>
      <c r="B4626" s="0" t="n">
        <v>-0.369999999999997</v>
      </c>
      <c r="C4626" s="0" t="n">
        <v>11.21</v>
      </c>
      <c r="D4626" s="0" t="n">
        <v>-12.5327280884478</v>
      </c>
      <c r="E4626" s="11" t="n">
        <v>7.42352369773603E-007</v>
      </c>
      <c r="F4626" s="11" t="n">
        <v>3.25598760100761E-006</v>
      </c>
      <c r="G4626" s="0" t="n">
        <v>5.556649358882</v>
      </c>
    </row>
    <row r="4627" customFormat="false" ht="15" hidden="false" customHeight="false" outlineLevel="0" collapsed="false">
      <c r="A4627" s="0" t="n">
        <v>92335</v>
      </c>
      <c r="B4627" s="0" t="n">
        <v>-0.495000000000001</v>
      </c>
      <c r="C4627" s="0" t="n">
        <v>9.3</v>
      </c>
      <c r="D4627" s="0" t="n">
        <v>-12.5326953879872</v>
      </c>
      <c r="E4627" s="11" t="n">
        <v>7.42368383271393E-007</v>
      </c>
      <c r="F4627" s="11" t="n">
        <v>3.25598760100761E-006</v>
      </c>
      <c r="G4627" s="0" t="n">
        <v>5.55662555055446</v>
      </c>
    </row>
    <row r="4628" customFormat="false" ht="15" hidden="false" customHeight="false" outlineLevel="0" collapsed="false">
      <c r="A4628" s="0" t="n">
        <v>841</v>
      </c>
      <c r="B4628" s="0" t="n">
        <v>-0.582500000000001</v>
      </c>
      <c r="C4628" s="0" t="n">
        <v>9.87375</v>
      </c>
      <c r="D4628" s="0" t="n">
        <v>-12.5318460412083</v>
      </c>
      <c r="E4628" s="11" t="n">
        <v>7.42784444811516E-007</v>
      </c>
      <c r="F4628" s="11" t="n">
        <v>3.25645655365665E-006</v>
      </c>
      <c r="G4628" s="0" t="n">
        <v>5.55600714426618</v>
      </c>
    </row>
    <row r="4629" customFormat="false" ht="15" hidden="false" customHeight="false" outlineLevel="0" collapsed="false">
      <c r="A4629" s="0" t="n">
        <v>9401</v>
      </c>
      <c r="B4629" s="0" t="n">
        <v>-0.609999999999999</v>
      </c>
      <c r="C4629" s="0" t="n">
        <v>8.985</v>
      </c>
      <c r="D4629" s="0" t="n">
        <v>-12.5318216940492</v>
      </c>
      <c r="E4629" s="11" t="n">
        <v>7.42796375339873E-007</v>
      </c>
      <c r="F4629" s="11" t="n">
        <v>3.25645655365665E-006</v>
      </c>
      <c r="G4629" s="0" t="n">
        <v>5.55598941662919</v>
      </c>
    </row>
    <row r="4630" customFormat="false" ht="15" hidden="false" customHeight="false" outlineLevel="0" collapsed="false">
      <c r="A4630" s="0" t="n">
        <v>100130654</v>
      </c>
      <c r="B4630" s="0" t="n">
        <v>0.642499999999999</v>
      </c>
      <c r="C4630" s="0" t="n">
        <v>5.37375</v>
      </c>
      <c r="D4630" s="0" t="n">
        <v>12.5214615323598</v>
      </c>
      <c r="E4630" s="11" t="n">
        <v>7.47892380730324E-007</v>
      </c>
      <c r="F4630" s="11" t="n">
        <v>3.27808922712071E-006</v>
      </c>
      <c r="G4630" s="0" t="n">
        <v>5.54844315240355</v>
      </c>
    </row>
    <row r="4631" customFormat="false" ht="15" hidden="false" customHeight="false" outlineLevel="0" collapsed="false">
      <c r="A4631" s="0" t="n">
        <v>8630</v>
      </c>
      <c r="B4631" s="0" t="n">
        <v>-2.145</v>
      </c>
      <c r="C4631" s="0" t="n">
        <v>5.675</v>
      </c>
      <c r="D4631" s="0" t="n">
        <v>-12.5206723532605</v>
      </c>
      <c r="E4631" s="11" t="n">
        <v>7.48282152938763E-007</v>
      </c>
      <c r="F4631" s="11" t="n">
        <v>3.2790891061488E-006</v>
      </c>
      <c r="G4631" s="0" t="n">
        <v>5.54786808866316</v>
      </c>
    </row>
    <row r="4632" customFormat="false" ht="15" hidden="false" customHeight="false" outlineLevel="0" collapsed="false">
      <c r="A4632" s="0" t="n">
        <v>1807</v>
      </c>
      <c r="B4632" s="0" t="n">
        <v>0.692500000000001</v>
      </c>
      <c r="C4632" s="0" t="n">
        <v>4.45875</v>
      </c>
      <c r="D4632" s="0" t="n">
        <v>12.5203320353959</v>
      </c>
      <c r="E4632" s="11" t="n">
        <v>7.48450304034213E-007</v>
      </c>
      <c r="F4632" s="11" t="n">
        <v>3.27911758473737E-006</v>
      </c>
      <c r="G4632" s="0" t="n">
        <v>5.54762009368614</v>
      </c>
    </row>
    <row r="4633" customFormat="false" ht="15" hidden="false" customHeight="false" outlineLevel="0" collapsed="false">
      <c r="A4633" s="0" t="n">
        <v>1653</v>
      </c>
      <c r="B4633" s="0" t="n">
        <v>-0.4825</v>
      </c>
      <c r="C4633" s="0" t="n">
        <v>12.70125</v>
      </c>
      <c r="D4633" s="0" t="n">
        <v>-12.5143698221409</v>
      </c>
      <c r="E4633" s="11" t="n">
        <v>7.51403045923134E-007</v>
      </c>
      <c r="F4633" s="11" t="n">
        <v>3.29134329228045E-006</v>
      </c>
      <c r="G4633" s="0" t="n">
        <v>5.54327434530386</v>
      </c>
    </row>
    <row r="4634" customFormat="false" ht="15" hidden="false" customHeight="false" outlineLevel="0" collapsed="false">
      <c r="A4634" s="0" t="n">
        <v>3074</v>
      </c>
      <c r="B4634" s="0" t="n">
        <v>-0.447499999999998</v>
      </c>
      <c r="C4634" s="0" t="n">
        <v>11.69375</v>
      </c>
      <c r="D4634" s="0" t="n">
        <v>-12.5121284541394</v>
      </c>
      <c r="E4634" s="11" t="n">
        <v>7.52516407526859E-007</v>
      </c>
      <c r="F4634" s="11" t="n">
        <v>3.2955084902164E-006</v>
      </c>
      <c r="G4634" s="0" t="n">
        <v>5.54164016854326</v>
      </c>
    </row>
    <row r="4635" customFormat="false" ht="15" hidden="false" customHeight="false" outlineLevel="0" collapsed="false">
      <c r="A4635" s="0" t="n">
        <v>54508</v>
      </c>
      <c r="B4635" s="0" t="n">
        <v>1.26</v>
      </c>
      <c r="C4635" s="0" t="n">
        <v>5.4725</v>
      </c>
      <c r="D4635" s="0" t="n">
        <v>12.5106369658195</v>
      </c>
      <c r="E4635" s="11" t="n">
        <v>7.53258293273385E-007</v>
      </c>
      <c r="F4635" s="11" t="n">
        <v>3.2980454304016E-006</v>
      </c>
      <c r="G4635" s="0" t="n">
        <v>5.54055258072285</v>
      </c>
    </row>
    <row r="4636" customFormat="false" ht="15" hidden="false" customHeight="false" outlineLevel="0" collapsed="false">
      <c r="A4636" s="0" t="n">
        <v>197335</v>
      </c>
      <c r="B4636" s="0" t="n">
        <v>-0.422500000000005</v>
      </c>
      <c r="C4636" s="0" t="n">
        <v>8.75125</v>
      </c>
      <c r="D4636" s="0" t="n">
        <v>-12.5084294996376</v>
      </c>
      <c r="E4636" s="11" t="n">
        <v>7.54357805513463E-007</v>
      </c>
      <c r="F4636" s="11" t="n">
        <v>3.30214675978433E-006</v>
      </c>
      <c r="G4636" s="0" t="n">
        <v>5.53894268914302</v>
      </c>
    </row>
    <row r="4637" customFormat="false" ht="15" hidden="false" customHeight="false" outlineLevel="0" collapsed="false">
      <c r="A4637" s="0" t="n">
        <v>9581</v>
      </c>
      <c r="B4637" s="0" t="n">
        <v>-0.43</v>
      </c>
      <c r="C4637" s="0" t="n">
        <v>10.375</v>
      </c>
      <c r="D4637" s="0" t="n">
        <v>-12.5036696750284</v>
      </c>
      <c r="E4637" s="11" t="n">
        <v>7.56734681018673E-007</v>
      </c>
      <c r="F4637" s="11" t="n">
        <v>3.31183667841721E-006</v>
      </c>
      <c r="G4637" s="0" t="n">
        <v>5.53547050331954</v>
      </c>
    </row>
    <row r="4638" customFormat="false" ht="15" hidden="false" customHeight="false" outlineLevel="0" collapsed="false">
      <c r="A4638" s="0" t="n">
        <v>85444</v>
      </c>
      <c r="B4638" s="0" t="n">
        <v>-1.77</v>
      </c>
      <c r="C4638" s="0" t="n">
        <v>5.825</v>
      </c>
      <c r="D4638" s="0" t="n">
        <v>-12.4987464401245</v>
      </c>
      <c r="E4638" s="11" t="n">
        <v>7.59201902805761E-007</v>
      </c>
      <c r="F4638" s="11" t="n">
        <v>3.3219177304605E-006</v>
      </c>
      <c r="G4638" s="0" t="n">
        <v>5.53187785505822</v>
      </c>
    </row>
    <row r="4639" customFormat="false" ht="15" hidden="false" customHeight="false" outlineLevel="0" collapsed="false">
      <c r="A4639" s="0" t="n">
        <v>64411</v>
      </c>
      <c r="B4639" s="0" t="n">
        <v>0.525</v>
      </c>
      <c r="C4639" s="0" t="n">
        <v>10.0175</v>
      </c>
      <c r="D4639" s="0" t="n">
        <v>12.498257209178</v>
      </c>
      <c r="E4639" s="11" t="n">
        <v>7.59447562283451E-007</v>
      </c>
      <c r="F4639" s="11" t="n">
        <v>3.32227599761048E-006</v>
      </c>
      <c r="G4639" s="0" t="n">
        <v>5.53152077704166</v>
      </c>
    </row>
    <row r="4640" customFormat="false" ht="15" hidden="false" customHeight="false" outlineLevel="0" collapsed="false">
      <c r="A4640" s="0" t="n">
        <v>4724</v>
      </c>
      <c r="B4640" s="0" t="n">
        <v>0.444999999999997</v>
      </c>
      <c r="C4640" s="0" t="n">
        <v>11.4075</v>
      </c>
      <c r="D4640" s="0" t="n">
        <v>12.4915491960311</v>
      </c>
      <c r="E4640" s="11" t="n">
        <v>7.62824793495378E-007</v>
      </c>
      <c r="F4640" s="11" t="n">
        <v>3.33625048885387E-006</v>
      </c>
      <c r="G4640" s="0" t="n">
        <v>5.52662348243858</v>
      </c>
    </row>
    <row r="4641" customFormat="false" ht="15" hidden="false" customHeight="false" outlineLevel="0" collapsed="false">
      <c r="A4641" s="0" t="n">
        <v>1960</v>
      </c>
      <c r="B4641" s="0" t="n">
        <v>2.0475</v>
      </c>
      <c r="C4641" s="0" t="n">
        <v>6.52375</v>
      </c>
      <c r="D4641" s="0" t="n">
        <v>12.4912596084254</v>
      </c>
      <c r="E4641" s="11" t="n">
        <v>7.62970964643485E-007</v>
      </c>
      <c r="F4641" s="11" t="n">
        <v>3.33625048885387E-006</v>
      </c>
      <c r="G4641" s="0" t="n">
        <v>5.52641201071854</v>
      </c>
    </row>
    <row r="4642" customFormat="false" ht="15" hidden="false" customHeight="false" outlineLevel="0" collapsed="false">
      <c r="A4642" s="0" t="n">
        <v>126272</v>
      </c>
      <c r="B4642" s="0" t="n">
        <v>-1.12</v>
      </c>
      <c r="C4642" s="0" t="n">
        <v>5.72</v>
      </c>
      <c r="D4642" s="0" t="n">
        <v>-12.4835202943458</v>
      </c>
      <c r="E4642" s="11" t="n">
        <v>7.66888967901931E-007</v>
      </c>
      <c r="F4642" s="11" t="n">
        <v>3.35266006764885E-006</v>
      </c>
      <c r="G4642" s="0" t="n">
        <v>5.52075872335364</v>
      </c>
    </row>
    <row r="4643" customFormat="false" ht="15" hidden="false" customHeight="false" outlineLevel="0" collapsed="false">
      <c r="A4643" s="0" t="n">
        <v>60682</v>
      </c>
      <c r="B4643" s="0" t="n">
        <v>0.582500000000003</v>
      </c>
      <c r="C4643" s="0" t="n">
        <v>10.74875</v>
      </c>
      <c r="D4643" s="0" t="n">
        <v>12.4820240873402</v>
      </c>
      <c r="E4643" s="11" t="n">
        <v>7.67648989962746E-007</v>
      </c>
      <c r="F4643" s="11" t="n">
        <v>3.35525959090591E-006</v>
      </c>
      <c r="G4643" s="0" t="n">
        <v>5.51966543297079</v>
      </c>
    </row>
    <row r="4644" customFormat="false" ht="15" hidden="false" customHeight="false" outlineLevel="0" collapsed="false">
      <c r="A4644" s="0" t="n">
        <v>100506918</v>
      </c>
      <c r="B4644" s="0" t="n">
        <v>1.675</v>
      </c>
      <c r="C4644" s="0" t="n">
        <v>6.2425</v>
      </c>
      <c r="D4644" s="0" t="n">
        <v>12.4814028168348</v>
      </c>
      <c r="E4644" s="11" t="n">
        <v>7.67964819670809E-007</v>
      </c>
      <c r="F4644" s="11" t="n">
        <v>3.35591692525255E-006</v>
      </c>
      <c r="G4644" s="0" t="n">
        <v>5.51921143084024</v>
      </c>
    </row>
    <row r="4645" customFormat="false" ht="15" hidden="false" customHeight="false" outlineLevel="0" collapsed="false">
      <c r="A4645" s="0" t="n">
        <v>153770</v>
      </c>
      <c r="B4645" s="0" t="n">
        <v>0.909999999999999</v>
      </c>
      <c r="C4645" s="0" t="n">
        <v>6.3925</v>
      </c>
      <c r="D4645" s="0" t="n">
        <v>12.4810592632805</v>
      </c>
      <c r="E4645" s="11" t="n">
        <v>7.68139530807155E-007</v>
      </c>
      <c r="F4645" s="11" t="n">
        <v>3.35595743752383E-006</v>
      </c>
      <c r="G4645" s="0" t="n">
        <v>5.51896036548994</v>
      </c>
    </row>
    <row r="4646" customFormat="false" ht="15" hidden="false" customHeight="false" outlineLevel="0" collapsed="false">
      <c r="A4646" s="0" t="n">
        <v>57520</v>
      </c>
      <c r="B4646" s="0" t="n">
        <v>1.9625</v>
      </c>
      <c r="C4646" s="0" t="n">
        <v>6.58625</v>
      </c>
      <c r="D4646" s="0" t="n">
        <v>12.4735014844088</v>
      </c>
      <c r="E4646" s="11" t="n">
        <v>7.71994150230965E-007</v>
      </c>
      <c r="F4646" s="11" t="n">
        <v>3.37207177808681E-006</v>
      </c>
      <c r="G4646" s="0" t="n">
        <v>5.5134356381767</v>
      </c>
    </row>
    <row r="4647" customFormat="false" ht="15" hidden="false" customHeight="false" outlineLevel="0" collapsed="false">
      <c r="A4647" s="0" t="n">
        <v>101</v>
      </c>
      <c r="B4647" s="0" t="n">
        <v>-0.944999999999998</v>
      </c>
      <c r="C4647" s="0" t="n">
        <v>7.655</v>
      </c>
      <c r="D4647" s="0" t="n">
        <v>-12.4707234058395</v>
      </c>
      <c r="E4647" s="11" t="n">
        <v>7.73416416238683E-007</v>
      </c>
      <c r="F4647" s="11" t="n">
        <v>3.37755694368174E-006</v>
      </c>
      <c r="G4647" s="0" t="n">
        <v>5.51140410529932</v>
      </c>
    </row>
    <row r="4648" customFormat="false" ht="15" hidden="false" customHeight="false" outlineLevel="0" collapsed="false">
      <c r="A4648" s="0" t="n">
        <v>3490</v>
      </c>
      <c r="B4648" s="0" t="n">
        <v>-0.572499999999998</v>
      </c>
      <c r="C4648" s="0" t="n">
        <v>11.64375</v>
      </c>
      <c r="D4648" s="0" t="n">
        <v>-12.4672016952233</v>
      </c>
      <c r="E4648" s="11" t="n">
        <v>7.75223572528347E-007</v>
      </c>
      <c r="F4648" s="11" t="n">
        <v>3.38472022572913E-006</v>
      </c>
      <c r="G4648" s="0" t="n">
        <v>5.50882818646822</v>
      </c>
    </row>
    <row r="4649" customFormat="false" ht="15" hidden="false" customHeight="false" outlineLevel="0" collapsed="false">
      <c r="A4649" s="0" t="n">
        <v>2885</v>
      </c>
      <c r="B4649" s="0" t="n">
        <v>-0.380000000000003</v>
      </c>
      <c r="C4649" s="0" t="n">
        <v>10.925</v>
      </c>
      <c r="D4649" s="0" t="n">
        <v>-12.4660770366554</v>
      </c>
      <c r="E4649" s="11" t="n">
        <v>7.75801674578909E-007</v>
      </c>
      <c r="F4649" s="11" t="n">
        <v>3.38651537956384E-006</v>
      </c>
      <c r="G4649" s="0" t="n">
        <v>5.50800542800126</v>
      </c>
    </row>
    <row r="4650" customFormat="false" ht="15" hidden="false" customHeight="false" outlineLevel="0" collapsed="false">
      <c r="A4650" s="0" t="n">
        <v>4361</v>
      </c>
      <c r="B4650" s="0" t="n">
        <v>-0.515000000000001</v>
      </c>
      <c r="C4650" s="0" t="n">
        <v>9.2775</v>
      </c>
      <c r="D4650" s="0" t="n">
        <v>-12.4653663468565</v>
      </c>
      <c r="E4650" s="11" t="n">
        <v>7.76167233150377E-007</v>
      </c>
      <c r="F4650" s="11" t="n">
        <v>3.38738216963326E-006</v>
      </c>
      <c r="G4650" s="0" t="n">
        <v>5.50748547912168</v>
      </c>
    </row>
    <row r="4651" customFormat="false" ht="15" hidden="false" customHeight="false" outlineLevel="0" collapsed="false">
      <c r="A4651" s="0" t="n">
        <v>100507778</v>
      </c>
      <c r="B4651" s="0" t="n">
        <v>-1.325</v>
      </c>
      <c r="C4651" s="0" t="n">
        <v>6.5925</v>
      </c>
      <c r="D4651" s="0" t="n">
        <v>-12.4559216193268</v>
      </c>
      <c r="E4651" s="11" t="n">
        <v>7.81043520955891E-007</v>
      </c>
      <c r="F4651" s="11" t="n">
        <v>3.40793026943219E-006</v>
      </c>
      <c r="G4651" s="0" t="n">
        <v>5.50057306165079</v>
      </c>
    </row>
    <row r="4652" customFormat="false" ht="15" hidden="false" customHeight="false" outlineLevel="0" collapsed="false">
      <c r="A4652" s="0" t="n">
        <v>784</v>
      </c>
      <c r="B4652" s="0" t="n">
        <v>0.872499999999999</v>
      </c>
      <c r="C4652" s="0" t="n">
        <v>8.76375</v>
      </c>
      <c r="D4652" s="0" t="n">
        <v>12.4536522128111</v>
      </c>
      <c r="E4652" s="11" t="n">
        <v>7.822202677982E-007</v>
      </c>
      <c r="F4652" s="11" t="n">
        <v>3.41233078113688E-006</v>
      </c>
      <c r="G4652" s="0" t="n">
        <v>5.4989114200209</v>
      </c>
    </row>
    <row r="4653" customFormat="false" ht="15" hidden="false" customHeight="false" outlineLevel="0" collapsed="false">
      <c r="A4653" s="0" t="n">
        <v>83729</v>
      </c>
      <c r="B4653" s="0" t="n">
        <v>1.87</v>
      </c>
      <c r="C4653" s="0" t="n">
        <v>5.425</v>
      </c>
      <c r="D4653" s="0" t="n">
        <v>12.4515381498052</v>
      </c>
      <c r="E4653" s="11" t="n">
        <v>7.83318234782942E-007</v>
      </c>
      <c r="F4653" s="11" t="n">
        <v>3.41638580790625E-006</v>
      </c>
      <c r="G4653" s="0" t="n">
        <v>5.49736327346295</v>
      </c>
    </row>
    <row r="4654" customFormat="false" ht="15" hidden="false" customHeight="false" outlineLevel="0" collapsed="false">
      <c r="A4654" s="0" t="n">
        <v>57461</v>
      </c>
      <c r="B4654" s="0" t="n">
        <v>-0.397499999999999</v>
      </c>
      <c r="C4654" s="0" t="n">
        <v>9.60625</v>
      </c>
      <c r="D4654" s="0" t="n">
        <v>-12.4466537923458</v>
      </c>
      <c r="E4654" s="11" t="n">
        <v>7.8586153601997E-007</v>
      </c>
      <c r="F4654" s="11" t="n">
        <v>3.42658790192077E-006</v>
      </c>
      <c r="G4654" s="0" t="n">
        <v>5.49378550777772</v>
      </c>
    </row>
    <row r="4655" customFormat="false" ht="15" hidden="false" customHeight="false" outlineLevel="0" collapsed="false">
      <c r="A4655" s="0" t="n">
        <v>284996</v>
      </c>
      <c r="B4655" s="0" t="n">
        <v>0.4</v>
      </c>
      <c r="C4655" s="0" t="n">
        <v>11.36</v>
      </c>
      <c r="D4655" s="0" t="n">
        <v>12.4461002574196</v>
      </c>
      <c r="E4655" s="11" t="n">
        <v>7.86150340986487E-007</v>
      </c>
      <c r="F4655" s="11" t="n">
        <v>3.42658790192077E-006</v>
      </c>
      <c r="G4655" s="0" t="n">
        <v>5.4933799663698</v>
      </c>
    </row>
    <row r="4656" customFormat="false" ht="15" hidden="false" customHeight="false" outlineLevel="0" collapsed="false">
      <c r="A4656" s="0" t="n">
        <v>55039</v>
      </c>
      <c r="B4656" s="0" t="n">
        <v>-0.619999999999997</v>
      </c>
      <c r="C4656" s="0" t="n">
        <v>9.6325</v>
      </c>
      <c r="D4656" s="0" t="n">
        <v>-12.445649862242</v>
      </c>
      <c r="E4656" s="11" t="n">
        <v>7.86385420025527E-007</v>
      </c>
      <c r="F4656" s="11" t="n">
        <v>3.42658790192077E-006</v>
      </c>
      <c r="G4656" s="0" t="n">
        <v>5.49304997716262</v>
      </c>
    </row>
    <row r="4657" customFormat="false" ht="15" hidden="false" customHeight="false" outlineLevel="0" collapsed="false">
      <c r="A4657" s="0" t="n">
        <v>120534</v>
      </c>
      <c r="B4657" s="0" t="n">
        <v>-0.539999999999999</v>
      </c>
      <c r="C4657" s="0" t="n">
        <v>8.9625</v>
      </c>
      <c r="D4657" s="0" t="n">
        <v>-12.4456162867268</v>
      </c>
      <c r="E4657" s="11" t="n">
        <v>7.86402947536805E-007</v>
      </c>
      <c r="F4657" s="11" t="n">
        <v>3.42658790192077E-006</v>
      </c>
      <c r="G4657" s="0" t="n">
        <v>5.49302537709397</v>
      </c>
    </row>
    <row r="4658" customFormat="false" ht="15" hidden="false" customHeight="false" outlineLevel="0" collapsed="false">
      <c r="A4658" s="0" t="n">
        <v>50617</v>
      </c>
      <c r="B4658" s="0" t="n">
        <v>-0.839999999999997</v>
      </c>
      <c r="C4658" s="0" t="n">
        <v>5.5175</v>
      </c>
      <c r="D4658" s="0" t="n">
        <v>-12.4454265394679</v>
      </c>
      <c r="E4658" s="11" t="n">
        <v>7.86502009925714E-007</v>
      </c>
      <c r="F4658" s="11" t="n">
        <v>3.42658790192077E-006</v>
      </c>
      <c r="G4658" s="0" t="n">
        <v>5.49288635216997</v>
      </c>
    </row>
    <row r="4659" customFormat="false" ht="15" hidden="false" customHeight="false" outlineLevel="0" collapsed="false">
      <c r="A4659" s="0" t="n">
        <v>8991</v>
      </c>
      <c r="B4659" s="0" t="n">
        <v>0.875</v>
      </c>
      <c r="C4659" s="0" t="n">
        <v>7.7275</v>
      </c>
      <c r="D4659" s="0" t="n">
        <v>12.4437803182912</v>
      </c>
      <c r="E4659" s="11" t="n">
        <v>7.87362042947885E-007</v>
      </c>
      <c r="F4659" s="11" t="n">
        <v>3.42959824805623E-006</v>
      </c>
      <c r="G4659" s="0" t="n">
        <v>5.49168011060937</v>
      </c>
    </row>
    <row r="4660" customFormat="false" ht="15" hidden="false" customHeight="false" outlineLevel="0" collapsed="false">
      <c r="A4660" s="0" t="n">
        <v>55180</v>
      </c>
      <c r="B4660" s="0" t="n">
        <v>-0.645000000000001</v>
      </c>
      <c r="C4660" s="0" t="n">
        <v>8.145</v>
      </c>
      <c r="D4660" s="0" t="n">
        <v>-12.4382145345344</v>
      </c>
      <c r="E4660" s="11" t="n">
        <v>7.90277503612847E-007</v>
      </c>
      <c r="F4660" s="11" t="n">
        <v>3.44155842867896E-006</v>
      </c>
      <c r="G4660" s="0" t="n">
        <v>5.48760080572268</v>
      </c>
    </row>
    <row r="4661" customFormat="false" ht="15" hidden="false" customHeight="false" outlineLevel="0" collapsed="false">
      <c r="A4661" s="0" t="n">
        <v>10781</v>
      </c>
      <c r="B4661" s="0" t="n">
        <v>0.582500000000001</v>
      </c>
      <c r="C4661" s="0" t="n">
        <v>9.76625</v>
      </c>
      <c r="D4661" s="0" t="n">
        <v>12.4327916680879</v>
      </c>
      <c r="E4661" s="11" t="n">
        <v>7.93129625191005E-007</v>
      </c>
      <c r="F4661" s="11" t="n">
        <v>3.45249666244677E-006</v>
      </c>
      <c r="G4661" s="0" t="n">
        <v>5.48362466198408</v>
      </c>
    </row>
    <row r="4662" customFormat="false" ht="15" hidden="false" customHeight="false" outlineLevel="0" collapsed="false">
      <c r="A4662" s="0" t="n">
        <v>593</v>
      </c>
      <c r="B4662" s="0" t="n">
        <v>0.582499999999996</v>
      </c>
      <c r="C4662" s="0" t="n">
        <v>8.83375</v>
      </c>
      <c r="D4662" s="0" t="n">
        <v>12.4327916680876</v>
      </c>
      <c r="E4662" s="11" t="n">
        <v>7.93129625191124E-007</v>
      </c>
      <c r="F4662" s="11" t="n">
        <v>3.45249666244677E-006</v>
      </c>
      <c r="G4662" s="0" t="n">
        <v>5.48362466198392</v>
      </c>
    </row>
    <row r="4663" customFormat="false" ht="15" hidden="false" customHeight="false" outlineLevel="0" collapsed="false">
      <c r="A4663" s="0" t="n">
        <v>54823</v>
      </c>
      <c r="B4663" s="0" t="n">
        <v>1.1925</v>
      </c>
      <c r="C4663" s="0" t="n">
        <v>7.53125</v>
      </c>
      <c r="D4663" s="0" t="n">
        <v>12.4248528020411</v>
      </c>
      <c r="E4663" s="11" t="n">
        <v>7.97325638899591E-007</v>
      </c>
      <c r="F4663" s="11" t="n">
        <v>3.4700172892251E-006</v>
      </c>
      <c r="G4663" s="0" t="n">
        <v>5.47780091514443</v>
      </c>
    </row>
    <row r="4664" customFormat="false" ht="15" hidden="false" customHeight="false" outlineLevel="0" collapsed="false">
      <c r="A4664" s="0" t="n">
        <v>9112</v>
      </c>
      <c r="B4664" s="0" t="n">
        <v>0.4175</v>
      </c>
      <c r="C4664" s="0" t="n">
        <v>10.15875</v>
      </c>
      <c r="D4664" s="0" t="n">
        <v>12.4232878248336</v>
      </c>
      <c r="E4664" s="11" t="n">
        <v>7.98155695638854E-007</v>
      </c>
      <c r="F4664" s="11" t="n">
        <v>3.47213988548889E-006</v>
      </c>
      <c r="G4664" s="0" t="n">
        <v>5.47665249173293</v>
      </c>
    </row>
    <row r="4665" customFormat="false" ht="15" hidden="false" customHeight="false" outlineLevel="0" collapsed="false">
      <c r="A4665" s="0" t="n">
        <v>28973</v>
      </c>
      <c r="B4665" s="0" t="n">
        <v>-0.417499999999997</v>
      </c>
      <c r="C4665" s="0" t="n">
        <v>10.94125</v>
      </c>
      <c r="D4665" s="0" t="n">
        <v>-12.4232878248335</v>
      </c>
      <c r="E4665" s="11" t="n">
        <v>7.9815569563888E-007</v>
      </c>
      <c r="F4665" s="11" t="n">
        <v>3.47213988548889E-006</v>
      </c>
      <c r="G4665" s="0" t="n">
        <v>5.47665249173289</v>
      </c>
    </row>
    <row r="4666" customFormat="false" ht="15" hidden="false" customHeight="false" outlineLevel="0" collapsed="false">
      <c r="A4666" s="0" t="n">
        <v>55207</v>
      </c>
      <c r="B4666" s="0" t="n">
        <v>0.362500000000002</v>
      </c>
      <c r="C4666" s="0" t="n">
        <v>12.13125</v>
      </c>
      <c r="D4666" s="0" t="n">
        <v>12.4127254454045</v>
      </c>
      <c r="E4666" s="11" t="n">
        <v>8.037830672943E-007</v>
      </c>
      <c r="F4666" s="11" t="n">
        <v>3.49587039452506E-006</v>
      </c>
      <c r="G4666" s="0" t="n">
        <v>5.46889810785876</v>
      </c>
    </row>
    <row r="4667" customFormat="false" ht="15" hidden="false" customHeight="false" outlineLevel="0" collapsed="false">
      <c r="A4667" s="0" t="n">
        <v>284370</v>
      </c>
      <c r="B4667" s="0" t="n">
        <v>0.8675</v>
      </c>
      <c r="C4667" s="0" t="n">
        <v>7.47375</v>
      </c>
      <c r="D4667" s="0" t="n">
        <v>12.4114519908608</v>
      </c>
      <c r="E4667" s="11" t="n">
        <v>8.04464500193189E-007</v>
      </c>
      <c r="F4667" s="11" t="n">
        <v>3.49808411284434E-006</v>
      </c>
      <c r="G4667" s="0" t="n">
        <v>5.46796279712709</v>
      </c>
    </row>
    <row r="4668" customFormat="false" ht="15" hidden="false" customHeight="false" outlineLevel="0" collapsed="false">
      <c r="A4668" s="0" t="n">
        <v>9784</v>
      </c>
      <c r="B4668" s="0" t="n">
        <v>-0.474999999999998</v>
      </c>
      <c r="C4668" s="0" t="n">
        <v>10.6875</v>
      </c>
      <c r="D4668" s="0" t="n">
        <v>-12.4103498216872</v>
      </c>
      <c r="E4668" s="11" t="n">
        <v>8.05054794723671E-007</v>
      </c>
      <c r="F4668" s="11" t="n">
        <v>3.49990066673161E-006</v>
      </c>
      <c r="G4668" s="0" t="n">
        <v>5.46715321993703</v>
      </c>
    </row>
    <row r="4669" customFormat="false" ht="15" hidden="false" customHeight="false" outlineLevel="0" collapsed="false">
      <c r="A4669" s="0" t="n">
        <v>650794</v>
      </c>
      <c r="B4669" s="0" t="n">
        <v>-0.477499999999999</v>
      </c>
      <c r="C4669" s="0" t="n">
        <v>6.45625</v>
      </c>
      <c r="D4669" s="0" t="n">
        <v>-12.4087538468137</v>
      </c>
      <c r="E4669" s="11" t="n">
        <v>8.05910411245103E-007</v>
      </c>
      <c r="F4669" s="11" t="n">
        <v>3.50219984521666E-006</v>
      </c>
      <c r="G4669" s="0" t="n">
        <v>5.46598081217468</v>
      </c>
    </row>
    <row r="4670" customFormat="false" ht="15" hidden="false" customHeight="false" outlineLevel="0" collapsed="false">
      <c r="A4670" s="0" t="n">
        <v>3310</v>
      </c>
      <c r="B4670" s="0" t="n">
        <v>-0.882499999999998</v>
      </c>
      <c r="C4670" s="0" t="n">
        <v>7.18875</v>
      </c>
      <c r="D4670" s="0" t="n">
        <v>-12.4084898988334</v>
      </c>
      <c r="E4670" s="11" t="n">
        <v>8.0605201333342E-007</v>
      </c>
      <c r="F4670" s="11" t="n">
        <v>3.50219984521666E-006</v>
      </c>
      <c r="G4670" s="0" t="n">
        <v>5.46578690210247</v>
      </c>
    </row>
    <row r="4671" customFormat="false" ht="15" hidden="false" customHeight="false" outlineLevel="0" collapsed="false">
      <c r="A4671" s="0" t="n">
        <v>255967</v>
      </c>
      <c r="B4671" s="0" t="n">
        <v>0.497500000000002</v>
      </c>
      <c r="C4671" s="0" t="n">
        <v>10.78625</v>
      </c>
      <c r="D4671" s="0" t="n">
        <v>12.4083974697107</v>
      </c>
      <c r="E4671" s="11" t="n">
        <v>8.06101605980606E-007</v>
      </c>
      <c r="F4671" s="11" t="n">
        <v>3.50219984521666E-006</v>
      </c>
      <c r="G4671" s="0" t="n">
        <v>5.46571899792588</v>
      </c>
    </row>
    <row r="4672" customFormat="false" ht="15" hidden="false" customHeight="false" outlineLevel="0" collapsed="false">
      <c r="A4672" s="0" t="n">
        <v>27333</v>
      </c>
      <c r="B4672" s="0" t="n">
        <v>-0.575000000000001</v>
      </c>
      <c r="C4672" s="0" t="n">
        <v>10.285</v>
      </c>
      <c r="D4672" s="0" t="n">
        <v>-12.4077660837286</v>
      </c>
      <c r="E4672" s="11" t="n">
        <v>8.06440465325437E-007</v>
      </c>
      <c r="F4672" s="11" t="n">
        <v>3.50292180709347E-006</v>
      </c>
      <c r="G4672" s="0" t="n">
        <v>5.46525513033579</v>
      </c>
    </row>
    <row r="4673" customFormat="false" ht="15" hidden="false" customHeight="false" outlineLevel="0" collapsed="false">
      <c r="A4673" s="0" t="n">
        <v>54520</v>
      </c>
      <c r="B4673" s="0" t="n">
        <v>0.535</v>
      </c>
      <c r="C4673" s="0" t="n">
        <v>9.725</v>
      </c>
      <c r="D4673" s="0" t="n">
        <v>12.4065401911186</v>
      </c>
      <c r="E4673" s="11" t="n">
        <v>8.0709884256303E-007</v>
      </c>
      <c r="F4673" s="11" t="n">
        <v>3.50503104718284E-006</v>
      </c>
      <c r="G4673" s="0" t="n">
        <v>5.46435442886441</v>
      </c>
    </row>
    <row r="4674" customFormat="false" ht="15" hidden="false" customHeight="false" outlineLevel="0" collapsed="false">
      <c r="A4674" s="0" t="n">
        <v>51009</v>
      </c>
      <c r="B4674" s="0" t="n">
        <v>0.49</v>
      </c>
      <c r="C4674" s="0" t="n">
        <v>11.1675</v>
      </c>
      <c r="D4674" s="0" t="n">
        <v>12.4061025052804</v>
      </c>
      <c r="E4674" s="11" t="n">
        <v>8.07334050326779E-007</v>
      </c>
      <c r="F4674" s="11" t="n">
        <v>3.50530205712301E-006</v>
      </c>
      <c r="G4674" s="0" t="n">
        <v>5.46403282798268</v>
      </c>
    </row>
    <row r="4675" customFormat="false" ht="15" hidden="false" customHeight="false" outlineLevel="0" collapsed="false">
      <c r="A4675" s="0" t="n">
        <v>1475</v>
      </c>
      <c r="B4675" s="0" t="n">
        <v>0.415000000000001</v>
      </c>
      <c r="C4675" s="0" t="n">
        <v>13.1075</v>
      </c>
      <c r="D4675" s="0" t="n">
        <v>12.4043834531615</v>
      </c>
      <c r="E4675" s="11" t="n">
        <v>8.08258586986952E-007</v>
      </c>
      <c r="F4675" s="11" t="n">
        <v>3.50856525508888E-006</v>
      </c>
      <c r="G4675" s="0" t="n">
        <v>5.46276961125745</v>
      </c>
    </row>
    <row r="4676" customFormat="false" ht="15" hidden="false" customHeight="false" outlineLevel="0" collapsed="false">
      <c r="A4676" s="0" t="n">
        <v>253461</v>
      </c>
      <c r="B4676" s="0" t="n">
        <v>0.452499999999997</v>
      </c>
      <c r="C4676" s="0" t="n">
        <v>11.68125</v>
      </c>
      <c r="D4676" s="0" t="n">
        <v>12.4030688958049</v>
      </c>
      <c r="E4676" s="11" t="n">
        <v>8.08966371743522E-007</v>
      </c>
      <c r="F4676" s="11" t="n">
        <v>3.51088636089374E-006</v>
      </c>
      <c r="G4676" s="0" t="n">
        <v>5.46180352409264</v>
      </c>
    </row>
    <row r="4677" customFormat="false" ht="15" hidden="false" customHeight="false" outlineLevel="0" collapsed="false">
      <c r="A4677" s="0" t="n">
        <v>645261</v>
      </c>
      <c r="B4677" s="0" t="n">
        <v>-0.53</v>
      </c>
      <c r="C4677" s="0" t="n">
        <v>3.685</v>
      </c>
      <c r="D4677" s="0" t="n">
        <v>-12.396654476814</v>
      </c>
      <c r="E4677" s="11" t="n">
        <v>8.12429905079237E-007</v>
      </c>
      <c r="F4677" s="11" t="n">
        <v>3.52516376995344E-006</v>
      </c>
      <c r="G4677" s="0" t="n">
        <v>5.45708814853127</v>
      </c>
    </row>
    <row r="4678" customFormat="false" ht="15" hidden="false" customHeight="false" outlineLevel="0" collapsed="false">
      <c r="A4678" s="0" t="n">
        <v>9766</v>
      </c>
      <c r="B4678" s="0" t="n">
        <v>0.419999999999998</v>
      </c>
      <c r="C4678" s="0" t="n">
        <v>9.8</v>
      </c>
      <c r="D4678" s="0" t="n">
        <v>12.3953598428294</v>
      </c>
      <c r="E4678" s="11" t="n">
        <v>8.1313094980267E-007</v>
      </c>
      <c r="F4678" s="11" t="n">
        <v>3.52745109425731E-006</v>
      </c>
      <c r="G4678" s="0" t="n">
        <v>5.45613616845784</v>
      </c>
    </row>
    <row r="4679" customFormat="false" ht="15" hidden="false" customHeight="false" outlineLevel="0" collapsed="false">
      <c r="A4679" s="0" t="n">
        <v>10947</v>
      </c>
      <c r="B4679" s="0" t="n">
        <v>-0.777499999999998</v>
      </c>
      <c r="C4679" s="0" t="n">
        <v>8.70375</v>
      </c>
      <c r="D4679" s="0" t="n">
        <v>-12.3947554401449</v>
      </c>
      <c r="E4679" s="11" t="n">
        <v>8.13458463818918E-007</v>
      </c>
      <c r="F4679" s="11" t="n">
        <v>3.5281173698026E-006</v>
      </c>
      <c r="G4679" s="0" t="n">
        <v>5.45569170376058</v>
      </c>
    </row>
    <row r="4680" customFormat="false" ht="15" hidden="false" customHeight="false" outlineLevel="0" collapsed="false">
      <c r="A4680" s="0" t="n">
        <v>9848</v>
      </c>
      <c r="B4680" s="0" t="n">
        <v>-0.5875</v>
      </c>
      <c r="C4680" s="0" t="n">
        <v>8.43375</v>
      </c>
      <c r="D4680" s="0" t="n">
        <v>-12.3939986598711</v>
      </c>
      <c r="E4680" s="11" t="n">
        <v>8.13868754635715E-007</v>
      </c>
      <c r="F4680" s="11" t="n">
        <v>3.52883587379809E-006</v>
      </c>
      <c r="G4680" s="0" t="n">
        <v>5.45513515628393</v>
      </c>
    </row>
    <row r="4681" customFormat="false" ht="15" hidden="false" customHeight="false" outlineLevel="0" collapsed="false">
      <c r="A4681" s="0" t="n">
        <v>2976</v>
      </c>
      <c r="B4681" s="0" t="n">
        <v>-0.377500000000001</v>
      </c>
      <c r="C4681" s="0" t="n">
        <v>10.73375</v>
      </c>
      <c r="D4681" s="0" t="n">
        <v>-12.3936715912956</v>
      </c>
      <c r="E4681" s="11" t="n">
        <v>8.14046146944144E-007</v>
      </c>
      <c r="F4681" s="11" t="n">
        <v>3.52883587379809E-006</v>
      </c>
      <c r="G4681" s="0" t="n">
        <v>5.45489461569146</v>
      </c>
    </row>
    <row r="4682" customFormat="false" ht="15" hidden="false" customHeight="false" outlineLevel="0" collapsed="false">
      <c r="A4682" s="0" t="n">
        <v>10006</v>
      </c>
      <c r="B4682" s="0" t="n">
        <v>0.685</v>
      </c>
      <c r="C4682" s="0" t="n">
        <v>11.1775</v>
      </c>
      <c r="D4682" s="0" t="n">
        <v>12.3934874957676</v>
      </c>
      <c r="E4682" s="11" t="n">
        <v>8.14146013772496E-007</v>
      </c>
      <c r="F4682" s="11" t="n">
        <v>3.52883587379809E-006</v>
      </c>
      <c r="G4682" s="0" t="n">
        <v>5.45475922123582</v>
      </c>
    </row>
    <row r="4683" customFormat="false" ht="15" hidden="false" customHeight="false" outlineLevel="0" collapsed="false">
      <c r="A4683" s="0" t="n">
        <v>56912</v>
      </c>
      <c r="B4683" s="0" t="n">
        <v>0.512499999999999</v>
      </c>
      <c r="C4683" s="0" t="n">
        <v>8.77875</v>
      </c>
      <c r="D4683" s="0" t="n">
        <v>12.3891849248441</v>
      </c>
      <c r="E4683" s="11" t="n">
        <v>8.16483917021104E-007</v>
      </c>
      <c r="F4683" s="11" t="n">
        <v>3.53821325716153E-006</v>
      </c>
      <c r="G4683" s="0" t="n">
        <v>5.45159434558456</v>
      </c>
    </row>
    <row r="4684" customFormat="false" ht="15" hidden="false" customHeight="false" outlineLevel="0" collapsed="false">
      <c r="A4684" s="0" t="n">
        <v>100509629</v>
      </c>
      <c r="B4684" s="0" t="n">
        <v>0.684999999999999</v>
      </c>
      <c r="C4684" s="0" t="n">
        <v>7.25</v>
      </c>
      <c r="D4684" s="0" t="n">
        <v>12.3876489511447</v>
      </c>
      <c r="E4684" s="11" t="n">
        <v>8.17320327719084E-007</v>
      </c>
      <c r="F4684" s="11" t="n">
        <v>3.54108134296916E-006</v>
      </c>
      <c r="G4684" s="0" t="n">
        <v>5.45046427711965</v>
      </c>
    </row>
    <row r="4685" customFormat="false" ht="15" hidden="false" customHeight="false" outlineLevel="0" collapsed="false">
      <c r="A4685" s="0" t="n">
        <v>5775</v>
      </c>
      <c r="B4685" s="0" t="n">
        <v>0.572499999999998</v>
      </c>
      <c r="C4685" s="0" t="n">
        <v>9.21125</v>
      </c>
      <c r="D4685" s="0" t="n">
        <v>12.3829174138751</v>
      </c>
      <c r="E4685" s="11" t="n">
        <v>8.19902854647214E-007</v>
      </c>
      <c r="F4685" s="11" t="n">
        <v>3.55151172464632E-006</v>
      </c>
      <c r="G4685" s="0" t="n">
        <v>5.44698232803519</v>
      </c>
    </row>
    <row r="4686" customFormat="false" ht="15" hidden="false" customHeight="false" outlineLevel="0" collapsed="false">
      <c r="A4686" s="0" t="n">
        <v>285489</v>
      </c>
      <c r="B4686" s="0" t="n">
        <v>-1.4775</v>
      </c>
      <c r="C4686" s="0" t="n">
        <v>6.88625</v>
      </c>
      <c r="D4686" s="0" t="n">
        <v>-12.3736950095898</v>
      </c>
      <c r="E4686" s="11" t="n">
        <v>8.2496260724873E-007</v>
      </c>
      <c r="F4686" s="11" t="n">
        <v>3.57266577456031E-006</v>
      </c>
      <c r="G4686" s="0" t="n">
        <v>5.44019208717278</v>
      </c>
    </row>
    <row r="4687" customFormat="false" ht="15" hidden="false" customHeight="false" outlineLevel="0" collapsed="false">
      <c r="A4687" s="0" t="n">
        <v>54461</v>
      </c>
      <c r="B4687" s="0" t="n">
        <v>0.612499999999999</v>
      </c>
      <c r="C4687" s="0" t="n">
        <v>9.38375</v>
      </c>
      <c r="D4687" s="0" t="n">
        <v>12.3634461737198</v>
      </c>
      <c r="E4687" s="11" t="n">
        <v>8.30626174123042E-007</v>
      </c>
      <c r="F4687" s="11" t="n">
        <v>3.59642517440468E-006</v>
      </c>
      <c r="G4687" s="0" t="n">
        <v>5.43264074916962</v>
      </c>
    </row>
    <row r="4688" customFormat="false" ht="15" hidden="false" customHeight="false" outlineLevel="0" collapsed="false">
      <c r="A4688" s="0" t="n">
        <v>51105</v>
      </c>
      <c r="B4688" s="0" t="n">
        <v>-0.495000000000001</v>
      </c>
      <c r="C4688" s="0" t="n">
        <v>10.1575</v>
      </c>
      <c r="D4688" s="0" t="n">
        <v>-12.3626683797461</v>
      </c>
      <c r="E4688" s="11" t="n">
        <v>8.31057745388844E-007</v>
      </c>
      <c r="F4688" s="11" t="n">
        <v>3.59752589953322E-006</v>
      </c>
      <c r="G4688" s="0" t="n">
        <v>5.43206744034671</v>
      </c>
    </row>
    <row r="4689" customFormat="false" ht="15" hidden="false" customHeight="false" outlineLevel="0" collapsed="false">
      <c r="A4689" s="0" t="n">
        <v>9741</v>
      </c>
      <c r="B4689" s="0" t="n">
        <v>0.584999999999996</v>
      </c>
      <c r="C4689" s="0" t="n">
        <v>13.125</v>
      </c>
      <c r="D4689" s="0" t="n">
        <v>12.3610809990048</v>
      </c>
      <c r="E4689" s="11" t="n">
        <v>8.31939300761077E-007</v>
      </c>
      <c r="F4689" s="11" t="n">
        <v>3.60057365392329E-006</v>
      </c>
      <c r="G4689" s="0" t="n">
        <v>5.43089728737873</v>
      </c>
    </row>
    <row r="4690" customFormat="false" ht="15" hidden="false" customHeight="false" outlineLevel="0" collapsed="false">
      <c r="A4690" s="0" t="n">
        <v>9793</v>
      </c>
      <c r="B4690" s="0" t="n">
        <v>-0.4625</v>
      </c>
      <c r="C4690" s="0" t="n">
        <v>9.93375</v>
      </c>
      <c r="D4690" s="0" t="n">
        <v>-12.3602570387726</v>
      </c>
      <c r="E4690" s="11" t="n">
        <v>8.32397297834138E-007</v>
      </c>
      <c r="F4690" s="11" t="n">
        <v>3.60178736914793E-006</v>
      </c>
      <c r="G4690" s="0" t="n">
        <v>5.43028984372853</v>
      </c>
    </row>
    <row r="4691" customFormat="false" ht="15" hidden="false" customHeight="false" outlineLevel="0" collapsed="false">
      <c r="A4691" s="0" t="n">
        <v>50484</v>
      </c>
      <c r="B4691" s="0" t="n">
        <v>0.595000000000001</v>
      </c>
      <c r="C4691" s="0" t="n">
        <v>10.0525</v>
      </c>
      <c r="D4691" s="0" t="n">
        <v>12.3596357357537</v>
      </c>
      <c r="E4691" s="11" t="n">
        <v>8.32742833172047E-007</v>
      </c>
      <c r="F4691" s="11" t="n">
        <v>3.60251404796225E-006</v>
      </c>
      <c r="G4691" s="0" t="n">
        <v>5.42983177977776</v>
      </c>
    </row>
    <row r="4692" customFormat="false" ht="15" hidden="false" customHeight="false" outlineLevel="0" collapsed="false">
      <c r="A4692" s="0" t="n">
        <v>1241</v>
      </c>
      <c r="B4692" s="0" t="n">
        <v>0.577500000000001</v>
      </c>
      <c r="C4692" s="0" t="n">
        <v>8.26375</v>
      </c>
      <c r="D4692" s="0" t="n">
        <v>12.3585479382536</v>
      </c>
      <c r="E4692" s="11" t="n">
        <v>8.33348190909298E-007</v>
      </c>
      <c r="F4692" s="11" t="n">
        <v>3.60436419031879E-006</v>
      </c>
      <c r="G4692" s="0" t="n">
        <v>5.42902973651439</v>
      </c>
    </row>
    <row r="4693" customFormat="false" ht="15" hidden="false" customHeight="false" outlineLevel="0" collapsed="false">
      <c r="A4693" s="0" t="n">
        <v>9941</v>
      </c>
      <c r="B4693" s="0" t="n">
        <v>-0.834999999999999</v>
      </c>
      <c r="C4693" s="0" t="n">
        <v>8.455</v>
      </c>
      <c r="D4693" s="0" t="n">
        <v>-12.3557321488218</v>
      </c>
      <c r="E4693" s="11" t="n">
        <v>8.34917442274401E-007</v>
      </c>
      <c r="F4693" s="11" t="n">
        <v>3.61038164922964E-006</v>
      </c>
      <c r="G4693" s="0" t="n">
        <v>5.42695333283672</v>
      </c>
    </row>
    <row r="4694" customFormat="false" ht="15" hidden="false" customHeight="false" outlineLevel="0" collapsed="false">
      <c r="A4694" s="0" t="n">
        <v>27044</v>
      </c>
      <c r="B4694" s="0" t="n">
        <v>0.622500000000002</v>
      </c>
      <c r="C4694" s="0" t="n">
        <v>11.18375</v>
      </c>
      <c r="D4694" s="0" t="n">
        <v>12.3497789394346</v>
      </c>
      <c r="E4694" s="11" t="n">
        <v>8.38245994419035E-007</v>
      </c>
      <c r="F4694" s="11" t="n">
        <v>3.62400255686064E-006</v>
      </c>
      <c r="G4694" s="0" t="n">
        <v>5.42256194495267</v>
      </c>
    </row>
    <row r="4695" customFormat="false" ht="15" hidden="false" customHeight="false" outlineLevel="0" collapsed="false">
      <c r="A4695" s="0" t="n">
        <v>8818</v>
      </c>
      <c r="B4695" s="0" t="n">
        <v>-0.482499999999998</v>
      </c>
      <c r="C4695" s="0" t="n">
        <v>9.10375</v>
      </c>
      <c r="D4695" s="0" t="n">
        <v>-12.3480113922122</v>
      </c>
      <c r="E4695" s="11" t="n">
        <v>8.39237095792509E-007</v>
      </c>
      <c r="F4695" s="11" t="n">
        <v>3.62751427405733E-006</v>
      </c>
      <c r="G4695" s="0" t="n">
        <v>5.42125774525565</v>
      </c>
    </row>
    <row r="4696" customFormat="false" ht="15" hidden="false" customHeight="false" outlineLevel="0" collapsed="false">
      <c r="A4696" s="0" t="n">
        <v>3183</v>
      </c>
      <c r="B4696" s="0" t="n">
        <v>-0.385000000000002</v>
      </c>
      <c r="C4696" s="0" t="n">
        <v>13.015</v>
      </c>
      <c r="D4696" s="0" t="n">
        <v>-12.3463312882093</v>
      </c>
      <c r="E4696" s="11" t="n">
        <v>8.40180371108132E-007</v>
      </c>
      <c r="F4696" s="11" t="n">
        <v>3.63081781591999E-006</v>
      </c>
      <c r="G4696" s="0" t="n">
        <v>5.42001791018339</v>
      </c>
    </row>
    <row r="4697" customFormat="false" ht="15" hidden="false" customHeight="false" outlineLevel="0" collapsed="false">
      <c r="A4697" s="0" t="n">
        <v>6923</v>
      </c>
      <c r="B4697" s="0" t="n">
        <v>0.387500000000003</v>
      </c>
      <c r="C4697" s="0" t="n">
        <v>12.86875</v>
      </c>
      <c r="D4697" s="0" t="n">
        <v>12.344502509076</v>
      </c>
      <c r="E4697" s="11" t="n">
        <v>8.41208455469167E-007</v>
      </c>
      <c r="F4697" s="11" t="n">
        <v>3.63448637256487E-006</v>
      </c>
      <c r="G4697" s="0" t="n">
        <v>5.41866818712582</v>
      </c>
    </row>
    <row r="4698" customFormat="false" ht="15" hidden="false" customHeight="false" outlineLevel="0" collapsed="false">
      <c r="A4698" s="0" t="n">
        <v>1263</v>
      </c>
      <c r="B4698" s="0" t="n">
        <v>-0.5225</v>
      </c>
      <c r="C4698" s="0" t="n">
        <v>7.85625</v>
      </c>
      <c r="D4698" s="0" t="n">
        <v>-12.3434013194195</v>
      </c>
      <c r="E4698" s="11" t="n">
        <v>8.41828184140561E-007</v>
      </c>
      <c r="F4698" s="11" t="n">
        <v>3.63638941978094E-006</v>
      </c>
      <c r="G4698" s="0" t="n">
        <v>5.41785537155893</v>
      </c>
    </row>
    <row r="4699" customFormat="false" ht="15" hidden="false" customHeight="false" outlineLevel="0" collapsed="false">
      <c r="A4699" s="0" t="n">
        <v>27309</v>
      </c>
      <c r="B4699" s="0" t="n">
        <v>-0.415000000000001</v>
      </c>
      <c r="C4699" s="0" t="n">
        <v>10.9475</v>
      </c>
      <c r="D4699" s="0" t="n">
        <v>-12.3410308548676</v>
      </c>
      <c r="E4699" s="11" t="n">
        <v>8.4316395602628E-007</v>
      </c>
      <c r="F4699" s="11" t="n">
        <v>3.6413840425789E-006</v>
      </c>
      <c r="G4699" s="0" t="n">
        <v>5.41610545059577</v>
      </c>
    </row>
    <row r="4700" customFormat="false" ht="15" hidden="false" customHeight="false" outlineLevel="0" collapsed="false">
      <c r="A4700" s="0" t="n">
        <v>793</v>
      </c>
      <c r="B4700" s="0" t="n">
        <v>1.015</v>
      </c>
      <c r="C4700" s="0" t="n">
        <v>4.735</v>
      </c>
      <c r="D4700" s="0" t="n">
        <v>12.3380901690176</v>
      </c>
      <c r="E4700" s="11" t="n">
        <v>8.44824320053409E-007</v>
      </c>
      <c r="F4700" s="11" t="n">
        <v>3.647778061363E-006</v>
      </c>
      <c r="G4700" s="0" t="n">
        <v>5.41393416038221</v>
      </c>
    </row>
    <row r="4701" customFormat="false" ht="15" hidden="false" customHeight="false" outlineLevel="0" collapsed="false">
      <c r="A4701" s="0" t="n">
        <v>10766</v>
      </c>
      <c r="B4701" s="0" t="n">
        <v>0.484999999999999</v>
      </c>
      <c r="C4701" s="0" t="n">
        <v>9.8475</v>
      </c>
      <c r="D4701" s="0" t="n">
        <v>12.3365866756369</v>
      </c>
      <c r="E4701" s="11" t="n">
        <v>8.45674620442127E-007</v>
      </c>
      <c r="F4701" s="11" t="n">
        <v>3.65067241448575E-006</v>
      </c>
      <c r="G4701" s="0" t="n">
        <v>5.4128238579522</v>
      </c>
    </row>
    <row r="4702" customFormat="false" ht="15" hidden="false" customHeight="false" outlineLevel="0" collapsed="false">
      <c r="A4702" s="0" t="n">
        <v>51573</v>
      </c>
      <c r="B4702" s="0" t="n">
        <v>0.51</v>
      </c>
      <c r="C4702" s="0" t="n">
        <v>10.8825</v>
      </c>
      <c r="D4702" s="0" t="n">
        <v>12.3339411406971</v>
      </c>
      <c r="E4702" s="11" t="n">
        <v>8.47173108168573E-007</v>
      </c>
      <c r="F4702" s="11" t="n">
        <v>3.65636308493607E-006</v>
      </c>
      <c r="G4702" s="0" t="n">
        <v>5.41086988240265</v>
      </c>
    </row>
    <row r="4703" customFormat="false" ht="15" hidden="false" customHeight="false" outlineLevel="0" collapsed="false">
      <c r="A4703" s="0" t="n">
        <v>146542</v>
      </c>
      <c r="B4703" s="0" t="n">
        <v>0.519999999999999</v>
      </c>
      <c r="C4703" s="0" t="n">
        <v>7.6175</v>
      </c>
      <c r="D4703" s="0" t="n">
        <v>12.3290142109865</v>
      </c>
      <c r="E4703" s="11" t="n">
        <v>8.49971684159352E-007</v>
      </c>
      <c r="F4703" s="11" t="n">
        <v>3.667661266363E-006</v>
      </c>
      <c r="G4703" s="0" t="n">
        <v>5.40722987553442</v>
      </c>
    </row>
    <row r="4704" customFormat="false" ht="15" hidden="false" customHeight="false" outlineLevel="0" collapsed="false">
      <c r="A4704" s="0" t="n">
        <v>100505956</v>
      </c>
      <c r="B4704" s="0" t="n">
        <v>0.9125</v>
      </c>
      <c r="C4704" s="0" t="n">
        <v>4.61125</v>
      </c>
      <c r="D4704" s="0" t="n">
        <v>12.3280687305005</v>
      </c>
      <c r="E4704" s="11" t="n">
        <v>8.50509904432534E-007</v>
      </c>
      <c r="F4704" s="11" t="n">
        <v>3.66872051372344E-006</v>
      </c>
      <c r="G4704" s="0" t="n">
        <v>5.40653120626133</v>
      </c>
    </row>
    <row r="4705" customFormat="false" ht="15" hidden="false" customHeight="false" outlineLevel="0" collapsed="false">
      <c r="A4705" s="0" t="n">
        <v>27125</v>
      </c>
      <c r="B4705" s="0" t="n">
        <v>0.4925</v>
      </c>
      <c r="C4705" s="0" t="n">
        <v>11.64875</v>
      </c>
      <c r="D4705" s="0" t="n">
        <v>12.327947610934</v>
      </c>
      <c r="E4705" s="11" t="n">
        <v>8.5057887976541E-007</v>
      </c>
      <c r="F4705" s="11" t="n">
        <v>3.66872051372344E-006</v>
      </c>
      <c r="G4705" s="0" t="n">
        <v>5.40644170063857</v>
      </c>
    </row>
    <row r="4706" customFormat="false" ht="15" hidden="false" customHeight="false" outlineLevel="0" collapsed="false">
      <c r="A4706" s="0" t="n">
        <v>26173</v>
      </c>
      <c r="B4706" s="0" t="n">
        <v>-0.557499999999999</v>
      </c>
      <c r="C4706" s="0" t="n">
        <v>8.75625</v>
      </c>
      <c r="D4706" s="0" t="n">
        <v>-12.3271819403752</v>
      </c>
      <c r="E4706" s="11" t="n">
        <v>8.51015058492853E-007</v>
      </c>
      <c r="F4706" s="11" t="n">
        <v>3.66982152668527E-006</v>
      </c>
      <c r="G4706" s="0" t="n">
        <v>5.40587586272777</v>
      </c>
    </row>
    <row r="4707" customFormat="false" ht="15" hidden="false" customHeight="false" outlineLevel="0" collapsed="false">
      <c r="A4707" s="0" t="n">
        <v>26036</v>
      </c>
      <c r="B4707" s="0" t="n">
        <v>-0.65</v>
      </c>
      <c r="C4707" s="0" t="n">
        <v>9.7225</v>
      </c>
      <c r="D4707" s="0" t="n">
        <v>-12.325186072734</v>
      </c>
      <c r="E4707" s="11" t="n">
        <v>8.52153209118662E-007</v>
      </c>
      <c r="F4707" s="11" t="n">
        <v>3.67273921843653E-006</v>
      </c>
      <c r="G4707" s="0" t="n">
        <v>5.40440074838123</v>
      </c>
    </row>
    <row r="4708" customFormat="false" ht="15" hidden="false" customHeight="false" outlineLevel="0" collapsed="false">
      <c r="A4708" s="0" t="n">
        <v>1793</v>
      </c>
      <c r="B4708" s="0" t="n">
        <v>0.430000000000001</v>
      </c>
      <c r="C4708" s="0" t="n">
        <v>8.485</v>
      </c>
      <c r="D4708" s="0" t="n">
        <v>12.3248666832522</v>
      </c>
      <c r="E4708" s="11" t="n">
        <v>8.523354987873E-007</v>
      </c>
      <c r="F4708" s="11" t="n">
        <v>3.67273921843653E-006</v>
      </c>
      <c r="G4708" s="0" t="n">
        <v>5.40416467265727</v>
      </c>
    </row>
    <row r="4709" customFormat="false" ht="15" hidden="false" customHeight="false" outlineLevel="0" collapsed="false">
      <c r="A4709" s="0" t="n">
        <v>10573</v>
      </c>
      <c r="B4709" s="0" t="n">
        <v>-0.482500000000003</v>
      </c>
      <c r="C4709" s="0" t="n">
        <v>9.97875</v>
      </c>
      <c r="D4709" s="0" t="n">
        <v>-12.3247833948383</v>
      </c>
      <c r="E4709" s="11" t="n">
        <v>8.52383042270594E-007</v>
      </c>
      <c r="F4709" s="11" t="n">
        <v>3.67273921843653E-006</v>
      </c>
      <c r="G4709" s="0" t="n">
        <v>5.40410310938329</v>
      </c>
    </row>
    <row r="4710" customFormat="false" ht="15" hidden="false" customHeight="false" outlineLevel="0" collapsed="false">
      <c r="A4710" s="0" t="n">
        <v>81533</v>
      </c>
      <c r="B4710" s="0" t="n">
        <v>0.532500000000002</v>
      </c>
      <c r="C4710" s="0" t="n">
        <v>11.08375</v>
      </c>
      <c r="D4710" s="0" t="n">
        <v>12.3247258616149</v>
      </c>
      <c r="E4710" s="11" t="n">
        <v>8.52415885649454E-007</v>
      </c>
      <c r="F4710" s="11" t="n">
        <v>3.67273921843653E-006</v>
      </c>
      <c r="G4710" s="0" t="n">
        <v>5.40406058303815</v>
      </c>
    </row>
    <row r="4711" customFormat="false" ht="15" hidden="false" customHeight="false" outlineLevel="0" collapsed="false">
      <c r="A4711" s="0" t="n">
        <v>92595</v>
      </c>
      <c r="B4711" s="0" t="n">
        <v>-0.527500000000001</v>
      </c>
      <c r="C4711" s="0" t="n">
        <v>7.85625</v>
      </c>
      <c r="D4711" s="0" t="n">
        <v>-12.3236236710454</v>
      </c>
      <c r="E4711" s="11" t="n">
        <v>8.5304535258532E-007</v>
      </c>
      <c r="F4711" s="11" t="n">
        <v>3.67467083822324E-006</v>
      </c>
      <c r="G4711" s="0" t="n">
        <v>5.40324585162032</v>
      </c>
    </row>
    <row r="4712" customFormat="false" ht="15" hidden="false" customHeight="false" outlineLevel="0" collapsed="false">
      <c r="A4712" s="0" t="n">
        <v>25786</v>
      </c>
      <c r="B4712" s="0" t="n">
        <v>-1.3525</v>
      </c>
      <c r="C4712" s="0" t="n">
        <v>7.16875</v>
      </c>
      <c r="D4712" s="0" t="n">
        <v>-12.3230713914583</v>
      </c>
      <c r="E4712" s="11" t="n">
        <v>8.53360956323443E-007</v>
      </c>
      <c r="F4712" s="11" t="n">
        <v>3.67524989363504E-006</v>
      </c>
      <c r="G4712" s="0" t="n">
        <v>5.40283758577998</v>
      </c>
    </row>
    <row r="4713" customFormat="false" ht="15" hidden="false" customHeight="false" outlineLevel="0" collapsed="false">
      <c r="A4713" s="0" t="n">
        <v>339210</v>
      </c>
      <c r="B4713" s="0" t="n">
        <v>0.820000000000004</v>
      </c>
      <c r="C4713" s="0" t="n">
        <v>7.055</v>
      </c>
      <c r="D4713" s="0" t="n">
        <v>12.317705400934</v>
      </c>
      <c r="E4713" s="11" t="n">
        <v>8.56434138600942E-007</v>
      </c>
      <c r="F4713" s="11" t="n">
        <v>3.68770250509873E-006</v>
      </c>
      <c r="G4713" s="0" t="n">
        <v>5.39886998492279</v>
      </c>
    </row>
    <row r="4714" customFormat="false" ht="15" hidden="false" customHeight="false" outlineLevel="0" collapsed="false">
      <c r="A4714" s="0" t="n">
        <v>118433</v>
      </c>
      <c r="B4714" s="0" t="n">
        <v>-0.727500000000003</v>
      </c>
      <c r="C4714" s="0" t="n">
        <v>9.79625</v>
      </c>
      <c r="D4714" s="0" t="n">
        <v>-12.3123957331313</v>
      </c>
      <c r="E4714" s="11" t="n">
        <v>8.59487153199028E-007</v>
      </c>
      <c r="F4714" s="11" t="n">
        <v>3.70006300989862E-006</v>
      </c>
      <c r="G4714" s="0" t="n">
        <v>5.39494249518836</v>
      </c>
    </row>
    <row r="4715" customFormat="false" ht="15" hidden="false" customHeight="false" outlineLevel="0" collapsed="false">
      <c r="A4715" s="0" t="n">
        <v>5271</v>
      </c>
      <c r="B4715" s="0" t="n">
        <v>0.590000000000003</v>
      </c>
      <c r="C4715" s="0" t="n">
        <v>9.6475</v>
      </c>
      <c r="D4715" s="0" t="n">
        <v>12.3094360613742</v>
      </c>
      <c r="E4715" s="11" t="n">
        <v>8.61194178847295E-007</v>
      </c>
      <c r="F4715" s="11" t="n">
        <v>3.70662506215094E-006</v>
      </c>
      <c r="G4715" s="0" t="n">
        <v>5.39275260322832</v>
      </c>
    </row>
    <row r="4716" customFormat="false" ht="15" hidden="false" customHeight="false" outlineLevel="0" collapsed="false">
      <c r="A4716" s="0" t="n">
        <v>51283</v>
      </c>
      <c r="B4716" s="0" t="n">
        <v>0.395</v>
      </c>
      <c r="C4716" s="0" t="n">
        <v>10.64</v>
      </c>
      <c r="D4716" s="0" t="n">
        <v>12.3076967050822</v>
      </c>
      <c r="E4716" s="11" t="n">
        <v>8.62199127514992E-007</v>
      </c>
      <c r="F4716" s="11" t="n">
        <v>3.71016319508732E-006</v>
      </c>
      <c r="G4716" s="0" t="n">
        <v>5.39146541400383</v>
      </c>
    </row>
    <row r="4717" customFormat="false" ht="15" hidden="false" customHeight="false" outlineLevel="0" collapsed="false">
      <c r="A4717" s="0" t="n">
        <v>3895</v>
      </c>
      <c r="B4717" s="0" t="n">
        <v>0.3725</v>
      </c>
      <c r="C4717" s="0" t="n">
        <v>12.97125</v>
      </c>
      <c r="D4717" s="0" t="n">
        <v>12.3061676149738</v>
      </c>
      <c r="E4717" s="11" t="n">
        <v>8.63083665171361E-007</v>
      </c>
      <c r="F4717" s="11" t="n">
        <v>3.71318179172875E-006</v>
      </c>
      <c r="G4717" s="0" t="n">
        <v>5.3903336942712</v>
      </c>
    </row>
    <row r="4718" customFormat="false" ht="15" hidden="false" customHeight="false" outlineLevel="0" collapsed="false">
      <c r="A4718" s="0" t="n">
        <v>112483</v>
      </c>
      <c r="B4718" s="0" t="n">
        <v>0.457500000000001</v>
      </c>
      <c r="C4718" s="0" t="n">
        <v>10.05125</v>
      </c>
      <c r="D4718" s="0" t="n">
        <v>12.3027958248111</v>
      </c>
      <c r="E4718" s="11" t="n">
        <v>8.65037714879383E-007</v>
      </c>
      <c r="F4718" s="11" t="n">
        <v>3.72066568700437E-006</v>
      </c>
      <c r="G4718" s="0" t="n">
        <v>5.38783769599266</v>
      </c>
    </row>
    <row r="4719" customFormat="false" ht="15" hidden="false" customHeight="false" outlineLevel="0" collapsed="false">
      <c r="A4719" s="0" t="n">
        <v>22978</v>
      </c>
      <c r="B4719" s="0" t="n">
        <v>0.365000000000004</v>
      </c>
      <c r="C4719" s="0" t="n">
        <v>10.44</v>
      </c>
      <c r="D4719" s="0" t="n">
        <v>12.3025333296974</v>
      </c>
      <c r="E4719" s="11" t="n">
        <v>8.65190044150831E-007</v>
      </c>
      <c r="F4719" s="11" t="n">
        <v>3.72066568700437E-006</v>
      </c>
      <c r="G4719" s="0" t="n">
        <v>5.38764335574064</v>
      </c>
    </row>
    <row r="4720" customFormat="false" ht="15" hidden="false" customHeight="false" outlineLevel="0" collapsed="false">
      <c r="A4720" s="0" t="n">
        <v>163126</v>
      </c>
      <c r="B4720" s="0" t="n">
        <v>-0.565</v>
      </c>
      <c r="C4720" s="0" t="n">
        <v>9.2725</v>
      </c>
      <c r="D4720" s="0" t="n">
        <v>-12.299676494992</v>
      </c>
      <c r="E4720" s="11" t="n">
        <v>8.66849827490236E-007</v>
      </c>
      <c r="F4720" s="11" t="n">
        <v>3.7270133002627E-006</v>
      </c>
      <c r="G4720" s="0" t="n">
        <v>5.38552803481198</v>
      </c>
    </row>
    <row r="4721" customFormat="false" ht="15" hidden="false" customHeight="false" outlineLevel="0" collapsed="false">
      <c r="A4721" s="0" t="n">
        <v>285331</v>
      </c>
      <c r="B4721" s="0" t="n">
        <v>-0.622500000000001</v>
      </c>
      <c r="C4721" s="0" t="n">
        <v>7.56375</v>
      </c>
      <c r="D4721" s="0" t="n">
        <v>-12.2941553367538</v>
      </c>
      <c r="E4721" s="11" t="n">
        <v>8.70067566549841E-007</v>
      </c>
      <c r="F4721" s="11" t="n">
        <v>3.74005522090772E-006</v>
      </c>
      <c r="G4721" s="0" t="n">
        <v>5.38143868155658</v>
      </c>
    </row>
    <row r="4722" customFormat="false" ht="15" hidden="false" customHeight="false" outlineLevel="0" collapsed="false">
      <c r="A4722" s="0" t="n">
        <v>60558</v>
      </c>
      <c r="B4722" s="0" t="n">
        <v>-0.487499999999997</v>
      </c>
      <c r="C4722" s="0" t="n">
        <v>9.55875</v>
      </c>
      <c r="D4722" s="0" t="n">
        <v>-12.291847046134</v>
      </c>
      <c r="E4722" s="11" t="n">
        <v>8.71416767522895E-007</v>
      </c>
      <c r="F4722" s="11" t="n">
        <v>3.74506125618685E-006</v>
      </c>
      <c r="G4722" s="0" t="n">
        <v>5.37972851071383</v>
      </c>
    </row>
    <row r="4723" customFormat="false" ht="15" hidden="false" customHeight="false" outlineLevel="0" collapsed="false">
      <c r="A4723" s="0" t="n">
        <v>6741</v>
      </c>
      <c r="B4723" s="0" t="n">
        <v>-0.6675</v>
      </c>
      <c r="C4723" s="0" t="n">
        <v>11.42375</v>
      </c>
      <c r="D4723" s="0" t="n">
        <v>-12.2901972714151</v>
      </c>
      <c r="E4723" s="11" t="n">
        <v>8.72382486625546E-007</v>
      </c>
      <c r="F4723" s="11" t="n">
        <v>3.74841744147409E-006</v>
      </c>
      <c r="G4723" s="0" t="n">
        <v>5.37850604511535</v>
      </c>
    </row>
    <row r="4724" customFormat="false" ht="15" hidden="false" customHeight="false" outlineLevel="0" collapsed="false">
      <c r="A4724" s="0" t="n">
        <v>267002</v>
      </c>
      <c r="B4724" s="0" t="n">
        <v>-0.537500000000001</v>
      </c>
      <c r="C4724" s="0" t="n">
        <v>7.39125</v>
      </c>
      <c r="D4724" s="0" t="n">
        <v>-12.2896751014466</v>
      </c>
      <c r="E4724" s="11" t="n">
        <v>8.72688393544391E-007</v>
      </c>
      <c r="F4724" s="11" t="n">
        <v>3.74893775159847E-006</v>
      </c>
      <c r="G4724" s="0" t="n">
        <v>5.37811909189828</v>
      </c>
    </row>
    <row r="4725" customFormat="false" ht="15" hidden="false" customHeight="false" outlineLevel="0" collapsed="false">
      <c r="A4725" s="0" t="n">
        <v>441366</v>
      </c>
      <c r="B4725" s="0" t="n">
        <v>0.630000000000001</v>
      </c>
      <c r="C4725" s="0" t="n">
        <v>6.5875</v>
      </c>
      <c r="D4725" s="0" t="n">
        <v>12.2812126141164</v>
      </c>
      <c r="E4725" s="11" t="n">
        <v>8.77662665965835E-007</v>
      </c>
      <c r="F4725" s="11" t="n">
        <v>3.76950818952296E-006</v>
      </c>
      <c r="G4725" s="0" t="n">
        <v>5.37184591344942</v>
      </c>
    </row>
    <row r="4726" customFormat="false" ht="15" hidden="false" customHeight="false" outlineLevel="0" collapsed="false">
      <c r="A4726" s="0" t="n">
        <v>100507345</v>
      </c>
      <c r="B4726" s="0" t="n">
        <v>-0.455</v>
      </c>
      <c r="C4726" s="0" t="n">
        <v>8.5675</v>
      </c>
      <c r="D4726" s="0" t="n">
        <v>-12.2804122477649</v>
      </c>
      <c r="E4726" s="11" t="n">
        <v>8.78134749018627E-007</v>
      </c>
      <c r="F4726" s="11" t="n">
        <v>3.77073738015302E-006</v>
      </c>
      <c r="G4726" s="0" t="n">
        <v>5.37125240635318</v>
      </c>
    </row>
    <row r="4727" customFormat="false" ht="15" hidden="false" customHeight="false" outlineLevel="0" collapsed="false">
      <c r="A4727" s="0" t="n">
        <v>10463</v>
      </c>
      <c r="B4727" s="0" t="n">
        <v>-0.577500000000001</v>
      </c>
      <c r="C4727" s="0" t="n">
        <v>10.69875</v>
      </c>
      <c r="D4727" s="0" t="n">
        <v>-12.277835640704</v>
      </c>
      <c r="E4727" s="11" t="n">
        <v>8.79656432776217E-007</v>
      </c>
      <c r="F4727" s="11" t="n">
        <v>3.77647211404562E-006</v>
      </c>
      <c r="G4727" s="0" t="n">
        <v>5.36934150146719</v>
      </c>
    </row>
    <row r="4728" customFormat="false" ht="15" hidden="false" customHeight="false" outlineLevel="0" collapsed="false">
      <c r="A4728" s="0" t="n">
        <v>57205</v>
      </c>
      <c r="B4728" s="0" t="n">
        <v>0.449999999999998</v>
      </c>
      <c r="C4728" s="0" t="n">
        <v>10.34</v>
      </c>
      <c r="D4728" s="0" t="n">
        <v>12.274921037341</v>
      </c>
      <c r="E4728" s="11" t="n">
        <v>8.81381255963905E-007</v>
      </c>
      <c r="F4728" s="11" t="n">
        <v>3.78307633881249E-006</v>
      </c>
      <c r="G4728" s="0" t="n">
        <v>5.36717949092223</v>
      </c>
    </row>
    <row r="4729" customFormat="false" ht="15" hidden="false" customHeight="false" outlineLevel="0" collapsed="false">
      <c r="A4729" s="0" t="n">
        <v>642587</v>
      </c>
      <c r="B4729" s="0" t="n">
        <v>1.095</v>
      </c>
      <c r="C4729" s="0" t="n">
        <v>10.8475</v>
      </c>
      <c r="D4729" s="0" t="n">
        <v>12.2709120384324</v>
      </c>
      <c r="E4729" s="11" t="n">
        <v>8.83759859990863E-007</v>
      </c>
      <c r="F4729" s="11" t="n">
        <v>3.79248334248247E-006</v>
      </c>
      <c r="G4729" s="0" t="n">
        <v>5.36420491820633</v>
      </c>
    </row>
    <row r="4730" customFormat="false" ht="15" hidden="false" customHeight="false" outlineLevel="0" collapsed="false">
      <c r="A4730" s="0" t="n">
        <v>160335</v>
      </c>
      <c r="B4730" s="0" t="n">
        <v>1.03</v>
      </c>
      <c r="C4730" s="0" t="n">
        <v>7.905</v>
      </c>
      <c r="D4730" s="0" t="n">
        <v>12.2697187077142</v>
      </c>
      <c r="E4730" s="11" t="n">
        <v>8.8446925702802E-007</v>
      </c>
      <c r="F4730" s="11" t="n">
        <v>3.79472480516358E-006</v>
      </c>
      <c r="G4730" s="0" t="n">
        <v>5.36331932889379</v>
      </c>
    </row>
    <row r="4731" customFormat="false" ht="15" hidden="false" customHeight="false" outlineLevel="0" collapsed="false">
      <c r="A4731" s="0" t="n">
        <v>55153</v>
      </c>
      <c r="B4731" s="0" t="n">
        <v>-0.4475</v>
      </c>
      <c r="C4731" s="0" t="n">
        <v>10.96875</v>
      </c>
      <c r="D4731" s="0" t="n">
        <v>-12.2660184107685</v>
      </c>
      <c r="E4731" s="11" t="n">
        <v>8.86672984648811E-007</v>
      </c>
      <c r="F4731" s="11" t="n">
        <v>3.80337523654073E-006</v>
      </c>
      <c r="G4731" s="0" t="n">
        <v>5.3605727877063</v>
      </c>
    </row>
    <row r="4732" customFormat="false" ht="15" hidden="false" customHeight="false" outlineLevel="0" collapsed="false">
      <c r="A4732" s="0" t="n">
        <v>2592</v>
      </c>
      <c r="B4732" s="0" t="n">
        <v>-0.607500000000001</v>
      </c>
      <c r="C4732" s="0" t="n">
        <v>7.95625</v>
      </c>
      <c r="D4732" s="0" t="n">
        <v>-12.2625200825058</v>
      </c>
      <c r="E4732" s="11" t="n">
        <v>8.88762031325312E-007</v>
      </c>
      <c r="F4732" s="11" t="n">
        <v>3.81153019142367E-006</v>
      </c>
      <c r="G4732" s="0" t="n">
        <v>5.3579754713909</v>
      </c>
    </row>
    <row r="4733" customFormat="false" ht="15" hidden="false" customHeight="false" outlineLevel="0" collapsed="false">
      <c r="A4733" s="0" t="n">
        <v>55272</v>
      </c>
      <c r="B4733" s="0" t="n">
        <v>-0.93</v>
      </c>
      <c r="C4733" s="0" t="n">
        <v>10.7825</v>
      </c>
      <c r="D4733" s="0" t="n">
        <v>-12.2604817425389</v>
      </c>
      <c r="E4733" s="11" t="n">
        <v>8.89981754651856E-007</v>
      </c>
      <c r="F4733" s="11" t="n">
        <v>3.81595432109763E-006</v>
      </c>
      <c r="G4733" s="0" t="n">
        <v>5.3564618084601</v>
      </c>
    </row>
    <row r="4734" customFormat="false" ht="15" hidden="false" customHeight="false" outlineLevel="0" collapsed="false">
      <c r="A4734" s="0" t="n">
        <v>125476</v>
      </c>
      <c r="B4734" s="0" t="n">
        <v>-0.534999999999998</v>
      </c>
      <c r="C4734" s="0" t="n">
        <v>10.945</v>
      </c>
      <c r="D4734" s="0" t="n">
        <v>-12.2556036132524</v>
      </c>
      <c r="E4734" s="11" t="n">
        <v>8.92908327214179E-007</v>
      </c>
      <c r="F4734" s="11" t="n">
        <v>3.82769345256543E-006</v>
      </c>
      <c r="G4734" s="0" t="n">
        <v>5.35283840949211</v>
      </c>
    </row>
    <row r="4735" customFormat="false" ht="15" hidden="false" customHeight="false" outlineLevel="0" collapsed="false">
      <c r="A4735" s="0" t="n">
        <v>3106</v>
      </c>
      <c r="B4735" s="0" t="n">
        <v>0.412499999999998</v>
      </c>
      <c r="C4735" s="0" t="n">
        <v>12.92875</v>
      </c>
      <c r="D4735" s="0" t="n">
        <v>12.2433207203775</v>
      </c>
      <c r="E4735" s="11" t="n">
        <v>9.00324687892428E-007</v>
      </c>
      <c r="F4735" s="11" t="n">
        <v>3.85802803987677E-006</v>
      </c>
      <c r="G4735" s="0" t="n">
        <v>5.34370911345844</v>
      </c>
    </row>
    <row r="4736" customFormat="false" ht="15" hidden="false" customHeight="false" outlineLevel="0" collapsed="false">
      <c r="A4736" s="0" t="n">
        <v>9698</v>
      </c>
      <c r="B4736" s="0" t="n">
        <v>0.400000000000002</v>
      </c>
      <c r="C4736" s="0" t="n">
        <v>12.28</v>
      </c>
      <c r="D4736" s="0" t="n">
        <v>12.2429407055027</v>
      </c>
      <c r="E4736" s="11" t="n">
        <v>9.00555226463663E-007</v>
      </c>
      <c r="F4736" s="11" t="n">
        <v>3.85802803987677E-006</v>
      </c>
      <c r="G4736" s="0" t="n">
        <v>5.34342653484707</v>
      </c>
    </row>
    <row r="4737" customFormat="false" ht="15" hidden="false" customHeight="false" outlineLevel="0" collapsed="false">
      <c r="A4737" s="0" t="n">
        <v>9320</v>
      </c>
      <c r="B4737" s="0" t="n">
        <v>0.400000000000004</v>
      </c>
      <c r="C4737" s="0" t="n">
        <v>12.185</v>
      </c>
      <c r="D4737" s="0" t="n">
        <v>12.2429407055026</v>
      </c>
      <c r="E4737" s="11" t="n">
        <v>9.00555226463717E-007</v>
      </c>
      <c r="F4737" s="11" t="n">
        <v>3.85802803987677E-006</v>
      </c>
      <c r="G4737" s="0" t="n">
        <v>5.34342653484701</v>
      </c>
    </row>
    <row r="4738" customFormat="false" ht="15" hidden="false" customHeight="false" outlineLevel="0" collapsed="false">
      <c r="A4738" s="0" t="n">
        <v>25862</v>
      </c>
      <c r="B4738" s="0" t="n">
        <v>1.365</v>
      </c>
      <c r="C4738" s="0" t="n">
        <v>6.265</v>
      </c>
      <c r="D4738" s="0" t="n">
        <v>12.2402516736524</v>
      </c>
      <c r="E4738" s="11" t="n">
        <v>9.02188417943057E-007</v>
      </c>
      <c r="F4738" s="11" t="n">
        <v>3.86420862710619E-006</v>
      </c>
      <c r="G4738" s="0" t="n">
        <v>5.34142674836015</v>
      </c>
    </row>
    <row r="4739" customFormat="false" ht="15" hidden="false" customHeight="false" outlineLevel="0" collapsed="false">
      <c r="A4739" s="0" t="n">
        <v>10001</v>
      </c>
      <c r="B4739" s="0" t="n">
        <v>-0.547500000000001</v>
      </c>
      <c r="C4739" s="0" t="n">
        <v>10.41375</v>
      </c>
      <c r="D4739" s="0" t="n">
        <v>-12.2271993277301</v>
      </c>
      <c r="E4739" s="11" t="n">
        <v>9.10162617681636E-007</v>
      </c>
      <c r="F4739" s="11" t="n">
        <v>3.89754036302976E-006</v>
      </c>
      <c r="G4739" s="0" t="n">
        <v>5.33171432416921</v>
      </c>
    </row>
    <row r="4740" customFormat="false" ht="15" hidden="false" customHeight="false" outlineLevel="0" collapsed="false">
      <c r="A4740" s="0" t="n">
        <v>8674</v>
      </c>
      <c r="B4740" s="0" t="n">
        <v>0.525</v>
      </c>
      <c r="C4740" s="0" t="n">
        <v>9.2725</v>
      </c>
      <c r="D4740" s="0" t="n">
        <v>12.2220624854128</v>
      </c>
      <c r="E4740" s="11" t="n">
        <v>9.13322332974648E-007</v>
      </c>
      <c r="F4740" s="11" t="n">
        <v>3.910245572898E-006</v>
      </c>
      <c r="G4740" s="0" t="n">
        <v>5.32788937325</v>
      </c>
    </row>
    <row r="4741" customFormat="false" ht="15" hidden="false" customHeight="false" outlineLevel="0" collapsed="false">
      <c r="A4741" s="0" t="n">
        <v>9107</v>
      </c>
      <c r="B4741" s="0" t="n">
        <v>-0.382500000000002</v>
      </c>
      <c r="C4741" s="0" t="n">
        <v>11.33875</v>
      </c>
      <c r="D4741" s="0" t="n">
        <v>-12.2209943417372</v>
      </c>
      <c r="E4741" s="11" t="n">
        <v>9.13980884166569E-007</v>
      </c>
      <c r="F4741" s="11" t="n">
        <v>3.91223934064546E-006</v>
      </c>
      <c r="G4741" s="0" t="n">
        <v>5.32709383975621</v>
      </c>
    </row>
    <row r="4742" customFormat="false" ht="15" hidden="false" customHeight="false" outlineLevel="0" collapsed="false">
      <c r="A4742" s="0" t="n">
        <v>11123</v>
      </c>
      <c r="B4742" s="0" t="n">
        <v>0.492500000000003</v>
      </c>
      <c r="C4742" s="0" t="n">
        <v>10.43625</v>
      </c>
      <c r="D4742" s="0" t="n">
        <v>12.2181882170052</v>
      </c>
      <c r="E4742" s="11" t="n">
        <v>9.15713477631628E-007</v>
      </c>
      <c r="F4742" s="11" t="n">
        <v>3.91882866956911E-006</v>
      </c>
      <c r="G4742" s="0" t="n">
        <v>5.32500359233383</v>
      </c>
    </row>
    <row r="4743" customFormat="false" ht="15" hidden="false" customHeight="false" outlineLevel="0" collapsed="false">
      <c r="A4743" s="0" t="n">
        <v>100507636</v>
      </c>
      <c r="B4743" s="0" t="n">
        <v>-1.325</v>
      </c>
      <c r="C4743" s="0" t="n">
        <v>7.9325</v>
      </c>
      <c r="D4743" s="0" t="n">
        <v>-12.2097694214231</v>
      </c>
      <c r="E4743" s="11" t="n">
        <v>9.20933417131308E-007</v>
      </c>
      <c r="F4743" s="11" t="n">
        <v>3.94033629329437E-006</v>
      </c>
      <c r="G4743" s="0" t="n">
        <v>5.31872994405917</v>
      </c>
    </row>
    <row r="4744" customFormat="false" ht="15" hidden="false" customHeight="false" outlineLevel="0" collapsed="false">
      <c r="A4744" s="0" t="n">
        <v>57038</v>
      </c>
      <c r="B4744" s="0" t="n">
        <v>-0.442499999999999</v>
      </c>
      <c r="C4744" s="0" t="n">
        <v>10.13875</v>
      </c>
      <c r="D4744" s="0" t="n">
        <v>-12.2084854709922</v>
      </c>
      <c r="E4744" s="11" t="n">
        <v>9.21732406865774E-007</v>
      </c>
      <c r="F4744" s="11" t="n">
        <v>3.94292321241506E-006</v>
      </c>
      <c r="G4744" s="0" t="n">
        <v>5.31777280811482</v>
      </c>
    </row>
    <row r="4745" customFormat="false" ht="15" hidden="false" customHeight="false" outlineLevel="0" collapsed="false">
      <c r="A4745" s="0" t="n">
        <v>7553</v>
      </c>
      <c r="B4745" s="0" t="n">
        <v>0.604999999999999</v>
      </c>
      <c r="C4745" s="0" t="n">
        <v>9.84</v>
      </c>
      <c r="D4745" s="0" t="n">
        <v>12.201322429025</v>
      </c>
      <c r="E4745" s="11" t="n">
        <v>9.26204032102835E-007</v>
      </c>
      <c r="F4745" s="11" t="n">
        <v>3.96121627476408E-006</v>
      </c>
      <c r="G4745" s="0" t="n">
        <v>5.31243137239865</v>
      </c>
    </row>
    <row r="4746" customFormat="false" ht="15" hidden="false" customHeight="false" outlineLevel="0" collapsed="false">
      <c r="A4746" s="0" t="n">
        <v>89890</v>
      </c>
      <c r="B4746" s="0" t="n">
        <v>-0.577500000000002</v>
      </c>
      <c r="C4746" s="0" t="n">
        <v>9.58625</v>
      </c>
      <c r="D4746" s="0" t="n">
        <v>-12.1986843338228</v>
      </c>
      <c r="E4746" s="11" t="n">
        <v>9.27856957080556E-007</v>
      </c>
      <c r="F4746" s="11" t="n">
        <v>3.96744906711195E-006</v>
      </c>
      <c r="G4746" s="0" t="n">
        <v>5.31046345073609</v>
      </c>
    </row>
    <row r="4747" customFormat="false" ht="15" hidden="false" customHeight="false" outlineLevel="0" collapsed="false">
      <c r="A4747" s="0" t="n">
        <v>51605</v>
      </c>
      <c r="B4747" s="0" t="n">
        <v>-0.707500000000003</v>
      </c>
      <c r="C4747" s="0" t="n">
        <v>10.44625</v>
      </c>
      <c r="D4747" s="0" t="n">
        <v>-12.197342541668</v>
      </c>
      <c r="E4747" s="11" t="n">
        <v>9.28698925521337E-007</v>
      </c>
      <c r="F4747" s="11" t="n">
        <v>3.97021237180196E-006</v>
      </c>
      <c r="G4747" s="0" t="n">
        <v>5.30946237648683</v>
      </c>
    </row>
    <row r="4748" customFormat="false" ht="15" hidden="false" customHeight="false" outlineLevel="0" collapsed="false">
      <c r="A4748" s="0" t="n">
        <v>6767</v>
      </c>
      <c r="B4748" s="0" t="n">
        <v>0.352500000000004</v>
      </c>
      <c r="C4748" s="0" t="n">
        <v>12.77875</v>
      </c>
      <c r="D4748" s="0" t="n">
        <v>12.194488452522</v>
      </c>
      <c r="E4748" s="11" t="n">
        <v>9.30492673318286E-007</v>
      </c>
      <c r="F4748" s="11" t="n">
        <v>3.97704253650683E-006</v>
      </c>
      <c r="G4748" s="0" t="n">
        <v>5.30733268966836</v>
      </c>
    </row>
    <row r="4749" customFormat="false" ht="15" hidden="false" customHeight="false" outlineLevel="0" collapsed="false">
      <c r="A4749" s="0" t="n">
        <v>4038</v>
      </c>
      <c r="B4749" s="0" t="n">
        <v>-0.6975</v>
      </c>
      <c r="C4749" s="0" t="n">
        <v>7.43875</v>
      </c>
      <c r="D4749" s="0" t="n">
        <v>-12.1931162928769</v>
      </c>
      <c r="E4749" s="11" t="n">
        <v>9.31356420574445E-007</v>
      </c>
      <c r="F4749" s="11" t="n">
        <v>3.97989572179326E-006</v>
      </c>
      <c r="G4749" s="0" t="n">
        <v>5.30630864120255</v>
      </c>
    </row>
    <row r="4750" customFormat="false" ht="15" hidden="false" customHeight="false" outlineLevel="0" collapsed="false">
      <c r="A4750" s="0" t="n">
        <v>5046</v>
      </c>
      <c r="B4750" s="0" t="n">
        <v>-0.794999999999999</v>
      </c>
      <c r="C4750" s="0" t="n">
        <v>8.3275</v>
      </c>
      <c r="D4750" s="0" t="n">
        <v>-12.1903034472743</v>
      </c>
      <c r="E4750" s="11" t="n">
        <v>9.33129832599691E-007</v>
      </c>
      <c r="F4750" s="11" t="n">
        <v>3.9866340889395E-006</v>
      </c>
      <c r="G4750" s="0" t="n">
        <v>5.30420907886751</v>
      </c>
    </row>
    <row r="4751" customFormat="false" ht="15" hidden="false" customHeight="false" outlineLevel="0" collapsed="false">
      <c r="A4751" s="0" t="n">
        <v>1949</v>
      </c>
      <c r="B4751" s="0" t="n">
        <v>0.845</v>
      </c>
      <c r="C4751" s="0" t="n">
        <v>7.3975</v>
      </c>
      <c r="D4751" s="0" t="n">
        <v>12.1887571142026</v>
      </c>
      <c r="E4751" s="11" t="n">
        <v>9.34106342984947E-007</v>
      </c>
      <c r="F4751" s="11" t="n">
        <v>3.98996571224461E-006</v>
      </c>
      <c r="G4751" s="0" t="n">
        <v>5.30305468043266</v>
      </c>
    </row>
    <row r="4752" customFormat="false" ht="15" hidden="false" customHeight="false" outlineLevel="0" collapsed="false">
      <c r="A4752" s="0" t="n">
        <v>90871</v>
      </c>
      <c r="B4752" s="0" t="n">
        <v>0.379999999999999</v>
      </c>
      <c r="C4752" s="0" t="n">
        <v>10.7275</v>
      </c>
      <c r="D4752" s="0" t="n">
        <v>12.1859893234272</v>
      </c>
      <c r="E4752" s="11" t="n">
        <v>9.35857036162133E-007</v>
      </c>
      <c r="F4752" s="11" t="n">
        <v>3.99660210074713E-006</v>
      </c>
      <c r="G4752" s="0" t="n">
        <v>5.30098808703192</v>
      </c>
    </row>
    <row r="4753" customFormat="false" ht="15" hidden="false" customHeight="false" outlineLevel="0" collapsed="false">
      <c r="A4753" s="0" t="n">
        <v>283454</v>
      </c>
      <c r="B4753" s="0" t="n">
        <v>0.962499999999999</v>
      </c>
      <c r="C4753" s="0" t="n">
        <v>6.62625</v>
      </c>
      <c r="D4753" s="0" t="n">
        <v>12.1854155715038</v>
      </c>
      <c r="E4753" s="11" t="n">
        <v>9.36220403065705E-007</v>
      </c>
      <c r="F4753" s="11" t="n">
        <v>3.99714642877427E-006</v>
      </c>
      <c r="G4753" s="0" t="n">
        <v>5.3005596377118</v>
      </c>
    </row>
    <row r="4754" customFormat="false" ht="15" hidden="false" customHeight="false" outlineLevel="0" collapsed="false">
      <c r="A4754" s="0" t="n">
        <v>440944</v>
      </c>
      <c r="B4754" s="0" t="n">
        <v>1.34</v>
      </c>
      <c r="C4754" s="0" t="n">
        <v>8.02</v>
      </c>
      <c r="D4754" s="0" t="n">
        <v>12.1851658631997</v>
      </c>
      <c r="E4754" s="11" t="n">
        <v>9.3637859647697E-007</v>
      </c>
      <c r="F4754" s="11" t="n">
        <v>3.99714642877427E-006</v>
      </c>
      <c r="G4754" s="0" t="n">
        <v>5.30037316234093</v>
      </c>
    </row>
    <row r="4755" customFormat="false" ht="15" hidden="false" customHeight="false" outlineLevel="0" collapsed="false">
      <c r="A4755" s="0" t="n">
        <v>26020</v>
      </c>
      <c r="B4755" s="0" t="n">
        <v>0.5525</v>
      </c>
      <c r="C4755" s="0" t="n">
        <v>11.26875</v>
      </c>
      <c r="D4755" s="0" t="n">
        <v>12.1823608012788</v>
      </c>
      <c r="E4755" s="11" t="n">
        <v>9.38157677809216E-007</v>
      </c>
      <c r="F4755" s="11" t="n">
        <v>4.0038982735872E-006</v>
      </c>
      <c r="G4755" s="0" t="n">
        <v>5.29827818232158</v>
      </c>
    </row>
    <row r="4756" customFormat="false" ht="15" hidden="false" customHeight="false" outlineLevel="0" collapsed="false">
      <c r="A4756" s="0" t="n">
        <v>116228</v>
      </c>
      <c r="B4756" s="0" t="n">
        <v>-0.515000000000004</v>
      </c>
      <c r="C4756" s="0" t="n">
        <v>10.9975</v>
      </c>
      <c r="D4756" s="0" t="n">
        <v>-12.1809173940922</v>
      </c>
      <c r="E4756" s="11" t="n">
        <v>9.39074604559216E-007</v>
      </c>
      <c r="F4756" s="11" t="n">
        <v>4.00696852197806E-006</v>
      </c>
      <c r="G4756" s="0" t="n">
        <v>5.29719999464867</v>
      </c>
    </row>
    <row r="4757" customFormat="false" ht="15" hidden="false" customHeight="false" outlineLevel="0" collapsed="false">
      <c r="A4757" s="0" t="n">
        <v>81542</v>
      </c>
      <c r="B4757" s="0" t="n">
        <v>-0.417500000000004</v>
      </c>
      <c r="C4757" s="0" t="n">
        <v>12.30875</v>
      </c>
      <c r="D4757" s="0" t="n">
        <v>-12.1773191550021</v>
      </c>
      <c r="E4757" s="11" t="n">
        <v>9.41364722445407E-007</v>
      </c>
      <c r="F4757" s="11" t="n">
        <v>4.0158955614732E-006</v>
      </c>
      <c r="G4757" s="0" t="n">
        <v>5.29451170348316</v>
      </c>
    </row>
    <row r="4758" customFormat="false" ht="15" hidden="false" customHeight="false" outlineLevel="0" collapsed="false">
      <c r="A4758" s="0" t="n">
        <v>2069</v>
      </c>
      <c r="B4758" s="0" t="n">
        <v>-0.597499999999997</v>
      </c>
      <c r="C4758" s="0" t="n">
        <v>9.27875</v>
      </c>
      <c r="D4758" s="0" t="n">
        <v>-12.1755202113782</v>
      </c>
      <c r="E4758" s="11" t="n">
        <v>9.42511991596111E-007</v>
      </c>
      <c r="F4758" s="11" t="n">
        <v>4.01994443850444E-006</v>
      </c>
      <c r="G4758" s="0" t="n">
        <v>5.2931674216273</v>
      </c>
    </row>
    <row r="4759" customFormat="false" ht="15" hidden="false" customHeight="false" outlineLevel="0" collapsed="false">
      <c r="A4759" s="0" t="n">
        <v>9131</v>
      </c>
      <c r="B4759" s="0" t="n">
        <v>-0.605</v>
      </c>
      <c r="C4759" s="0" t="n">
        <v>10.08</v>
      </c>
      <c r="D4759" s="0" t="n">
        <v>-12.1728346226428</v>
      </c>
      <c r="E4759" s="11" t="n">
        <v>9.44227602038533E-007</v>
      </c>
      <c r="F4759" s="11" t="n">
        <v>4.02641515815675E-006</v>
      </c>
      <c r="G4759" s="0" t="n">
        <v>5.29116025155542</v>
      </c>
    </row>
    <row r="4760" customFormat="false" ht="15" hidden="false" customHeight="false" outlineLevel="0" collapsed="false">
      <c r="A4760" s="0" t="n">
        <v>27257</v>
      </c>
      <c r="B4760" s="0" t="n">
        <v>-0.510000000000002</v>
      </c>
      <c r="C4760" s="0" t="n">
        <v>11.2175</v>
      </c>
      <c r="D4760" s="0" t="n">
        <v>-12.1710023526246</v>
      </c>
      <c r="E4760" s="11" t="n">
        <v>9.45400082272758E-007</v>
      </c>
      <c r="F4760" s="11" t="n">
        <v>4.03056760590645E-006</v>
      </c>
      <c r="G4760" s="0" t="n">
        <v>5.28979061112702</v>
      </c>
    </row>
    <row r="4761" customFormat="false" ht="15" hidden="false" customHeight="false" outlineLevel="0" collapsed="false">
      <c r="A4761" s="0" t="n">
        <v>6277</v>
      </c>
      <c r="B4761" s="0" t="n">
        <v>0.377500000000001</v>
      </c>
      <c r="C4761" s="0" t="n">
        <v>14.55375</v>
      </c>
      <c r="D4761" s="0" t="n">
        <v>12.1690626868927</v>
      </c>
      <c r="E4761" s="11" t="n">
        <v>9.46643045554391E-007</v>
      </c>
      <c r="F4761" s="11" t="n">
        <v>4.03501873903569E-006</v>
      </c>
      <c r="G4761" s="0" t="n">
        <v>5.28834048939597</v>
      </c>
    </row>
    <row r="4762" customFormat="false" ht="15" hidden="false" customHeight="false" outlineLevel="0" collapsed="false">
      <c r="A4762" s="0" t="n">
        <v>4750</v>
      </c>
      <c r="B4762" s="0" t="n">
        <v>0.630000000000004</v>
      </c>
      <c r="C4762" s="0" t="n">
        <v>9.32</v>
      </c>
      <c r="D4762" s="0" t="n">
        <v>12.1685204103834</v>
      </c>
      <c r="E4762" s="11" t="n">
        <v>9.46990867599951E-007</v>
      </c>
      <c r="F4762" s="11" t="n">
        <v>4.03565330866912E-006</v>
      </c>
      <c r="G4762" s="0" t="n">
        <v>5.28793503860139</v>
      </c>
    </row>
    <row r="4763" customFormat="false" ht="15" hidden="false" customHeight="false" outlineLevel="0" collapsed="false">
      <c r="A4763" s="0" t="n">
        <v>84240</v>
      </c>
      <c r="B4763" s="0" t="n">
        <v>-0.809999999999999</v>
      </c>
      <c r="C4763" s="0" t="n">
        <v>9.625</v>
      </c>
      <c r="D4763" s="0" t="n">
        <v>-12.1674894814102</v>
      </c>
      <c r="E4763" s="11" t="n">
        <v>9.47652507618421E-007</v>
      </c>
      <c r="F4763" s="11" t="n">
        <v>4.03762468326815E-006</v>
      </c>
      <c r="G4763" s="0" t="n">
        <v>5.28716418600989</v>
      </c>
    </row>
    <row r="4764" customFormat="false" ht="15" hidden="false" customHeight="false" outlineLevel="0" collapsed="false">
      <c r="A4764" s="0" t="n">
        <v>23177</v>
      </c>
      <c r="B4764" s="0" t="n">
        <v>0.582500000000001</v>
      </c>
      <c r="C4764" s="0" t="n">
        <v>9.32875</v>
      </c>
      <c r="D4764" s="0" t="n">
        <v>12.1644039945891</v>
      </c>
      <c r="E4764" s="11" t="n">
        <v>9.49635808255668E-007</v>
      </c>
      <c r="F4764" s="11" t="n">
        <v>4.04522519329404E-006</v>
      </c>
      <c r="G4764" s="0" t="n">
        <v>5.28485673598342</v>
      </c>
    </row>
    <row r="4765" customFormat="false" ht="15" hidden="false" customHeight="false" outlineLevel="0" collapsed="false">
      <c r="A4765" s="0" t="n">
        <v>54344</v>
      </c>
      <c r="B4765" s="0" t="n">
        <v>0.697499999999998</v>
      </c>
      <c r="C4765" s="0" t="n">
        <v>9.49375</v>
      </c>
      <c r="D4765" s="0" t="n">
        <v>12.1610459911932</v>
      </c>
      <c r="E4765" s="11" t="n">
        <v>9.51799511497923E-007</v>
      </c>
      <c r="F4765" s="11" t="n">
        <v>4.05356545872825E-006</v>
      </c>
      <c r="G4765" s="0" t="n">
        <v>5.28234488951229</v>
      </c>
    </row>
    <row r="4766" customFormat="false" ht="15" hidden="false" customHeight="false" outlineLevel="0" collapsed="false">
      <c r="A4766" s="0" t="n">
        <v>3796</v>
      </c>
      <c r="B4766" s="0" t="n">
        <v>-0.470000000000002</v>
      </c>
      <c r="C4766" s="0" t="n">
        <v>10.425</v>
      </c>
      <c r="D4766" s="0" t="n">
        <v>-12.1607455163177</v>
      </c>
      <c r="E4766" s="11" t="n">
        <v>9.51993386511283E-007</v>
      </c>
      <c r="F4766" s="11" t="n">
        <v>4.05356545872825E-006</v>
      </c>
      <c r="G4766" s="0" t="n">
        <v>5.28212009856796</v>
      </c>
    </row>
    <row r="4767" customFormat="false" ht="15" hidden="false" customHeight="false" outlineLevel="0" collapsed="false">
      <c r="A4767" s="0" t="n">
        <v>2547</v>
      </c>
      <c r="B4767" s="0" t="n">
        <v>-0.372500000000002</v>
      </c>
      <c r="C4767" s="0" t="n">
        <v>12.95125</v>
      </c>
      <c r="D4767" s="0" t="n">
        <v>-12.1542810583495</v>
      </c>
      <c r="E4767" s="11" t="n">
        <v>9.56175066839785E-007</v>
      </c>
      <c r="F4767" s="11" t="n">
        <v>4.07051652273768E-006</v>
      </c>
      <c r="G4767" s="0" t="n">
        <v>5.27728270622674</v>
      </c>
    </row>
    <row r="4768" customFormat="false" ht="15" hidden="false" customHeight="false" outlineLevel="0" collapsed="false">
      <c r="A4768" s="0" t="n">
        <v>8935</v>
      </c>
      <c r="B4768" s="0" t="n">
        <v>0.479999999999999</v>
      </c>
      <c r="C4768" s="0" t="n">
        <v>10.5075</v>
      </c>
      <c r="D4768" s="0" t="n">
        <v>12.1529167398665</v>
      </c>
      <c r="E4768" s="11" t="n">
        <v>9.57060208213007E-007</v>
      </c>
      <c r="F4768" s="11" t="n">
        <v>4.0734297783468E-006</v>
      </c>
      <c r="G4768" s="0" t="n">
        <v>5.27626148321901</v>
      </c>
    </row>
    <row r="4769" customFormat="false" ht="15" hidden="false" customHeight="false" outlineLevel="0" collapsed="false">
      <c r="A4769" s="0" t="n">
        <v>253980</v>
      </c>
      <c r="B4769" s="0" t="n">
        <v>0.5925</v>
      </c>
      <c r="C4769" s="0" t="n">
        <v>6.93125</v>
      </c>
      <c r="D4769" s="0" t="n">
        <v>12.1464892205468</v>
      </c>
      <c r="E4769" s="11" t="n">
        <v>9.61242493517272E-007</v>
      </c>
      <c r="F4769" s="11" t="n">
        <v>4.09037213782208E-006</v>
      </c>
      <c r="G4769" s="0" t="n">
        <v>5.2714489548622</v>
      </c>
    </row>
    <row r="4770" customFormat="false" ht="15" hidden="false" customHeight="false" outlineLevel="0" collapsed="false">
      <c r="A4770" s="0" t="n">
        <v>5527</v>
      </c>
      <c r="B4770" s="0" t="n">
        <v>0.452500000000001</v>
      </c>
      <c r="C4770" s="0" t="n">
        <v>11.31875</v>
      </c>
      <c r="D4770" s="0" t="n">
        <v>12.1430725705987</v>
      </c>
      <c r="E4770" s="11" t="n">
        <v>9.63473902448288E-007</v>
      </c>
      <c r="F4770" s="11" t="n">
        <v>4.09900757365007E-006</v>
      </c>
      <c r="G4770" s="0" t="n">
        <v>5.26888984780895</v>
      </c>
    </row>
    <row r="4771" customFormat="false" ht="15" hidden="false" customHeight="false" outlineLevel="0" collapsed="false">
      <c r="A4771" s="0" t="n">
        <v>463</v>
      </c>
      <c r="B4771" s="0" t="n">
        <v>0.559999999999997</v>
      </c>
      <c r="C4771" s="0" t="n">
        <v>8.55</v>
      </c>
      <c r="D4771" s="0" t="n">
        <v>12.1412129223822</v>
      </c>
      <c r="E4771" s="11" t="n">
        <v>9.64690850070027E-007</v>
      </c>
      <c r="F4771" s="11" t="n">
        <v>4.1033243643679E-006</v>
      </c>
      <c r="G4771" s="0" t="n">
        <v>5.26749667976829</v>
      </c>
    </row>
    <row r="4772" customFormat="false" ht="15" hidden="false" customHeight="false" outlineLevel="0" collapsed="false">
      <c r="A4772" s="0" t="n">
        <v>65003</v>
      </c>
      <c r="B4772" s="0" t="n">
        <v>-0.619999999999997</v>
      </c>
      <c r="C4772" s="0" t="n">
        <v>9.8125</v>
      </c>
      <c r="D4772" s="0" t="n">
        <v>-12.1395398994644</v>
      </c>
      <c r="E4772" s="11" t="n">
        <v>9.65787127665385E-007</v>
      </c>
      <c r="F4772" s="11" t="n">
        <v>4.10712618127722E-006</v>
      </c>
      <c r="G4772" s="0" t="n">
        <v>5.26624315956376</v>
      </c>
    </row>
    <row r="4773" customFormat="false" ht="15" hidden="false" customHeight="false" outlineLevel="0" collapsed="false">
      <c r="A4773" s="0" t="n">
        <v>5530</v>
      </c>
      <c r="B4773" s="0" t="n">
        <v>0.460000000000001</v>
      </c>
      <c r="C4773" s="0" t="n">
        <v>11.64</v>
      </c>
      <c r="D4773" s="0" t="n">
        <v>12.1383674281023</v>
      </c>
      <c r="E4773" s="11" t="n">
        <v>9.66556233576276E-007</v>
      </c>
      <c r="F4773" s="11" t="n">
        <v>4.10953535906409E-006</v>
      </c>
      <c r="G4773" s="0" t="n">
        <v>5.26536458747592</v>
      </c>
    </row>
    <row r="4774" customFormat="false" ht="15" hidden="false" customHeight="false" outlineLevel="0" collapsed="false">
      <c r="A4774" s="0" t="n">
        <v>6715</v>
      </c>
      <c r="B4774" s="0" t="n">
        <v>0.609999999999999</v>
      </c>
      <c r="C4774" s="0" t="n">
        <v>10.2425</v>
      </c>
      <c r="D4774" s="0" t="n">
        <v>12.132778408743</v>
      </c>
      <c r="E4774" s="11" t="n">
        <v>9.70231811516183E-007</v>
      </c>
      <c r="F4774" s="11" t="n">
        <v>4.12429846953181E-006</v>
      </c>
      <c r="G4774" s="0" t="n">
        <v>5.26117550019057</v>
      </c>
    </row>
    <row r="4775" customFormat="false" ht="15" hidden="false" customHeight="false" outlineLevel="0" collapsed="false">
      <c r="A4775" s="0" t="n">
        <v>8816</v>
      </c>
      <c r="B4775" s="0" t="n">
        <v>0.442499999999997</v>
      </c>
      <c r="C4775" s="0" t="n">
        <v>9.37625</v>
      </c>
      <c r="D4775" s="0" t="n">
        <v>12.1289679257318</v>
      </c>
      <c r="E4775" s="11" t="n">
        <v>9.72746635087624E-007</v>
      </c>
      <c r="F4775" s="11" t="n">
        <v>4.13412224863869E-006</v>
      </c>
      <c r="G4775" s="0" t="n">
        <v>5.2583184696998</v>
      </c>
    </row>
    <row r="4776" customFormat="false" ht="15" hidden="false" customHeight="false" outlineLevel="0" collapsed="false">
      <c r="A4776" s="0" t="n">
        <v>100132288</v>
      </c>
      <c r="B4776" s="0" t="n">
        <v>0.8025</v>
      </c>
      <c r="C4776" s="0" t="n">
        <v>7.66875</v>
      </c>
      <c r="D4776" s="0" t="n">
        <v>12.1279608071699</v>
      </c>
      <c r="E4776" s="11" t="n">
        <v>9.73412515522248E-007</v>
      </c>
      <c r="F4776" s="11" t="n">
        <v>4.13608564670482E-006</v>
      </c>
      <c r="G4776" s="0" t="n">
        <v>5.2575632159663</v>
      </c>
    </row>
    <row r="4777" customFormat="false" ht="15" hidden="false" customHeight="false" outlineLevel="0" collapsed="false">
      <c r="A4777" s="0" t="n">
        <v>53827</v>
      </c>
      <c r="B4777" s="0" t="n">
        <v>-0.395000000000003</v>
      </c>
      <c r="C4777" s="0" t="n">
        <v>10.6575</v>
      </c>
      <c r="D4777" s="0" t="n">
        <v>-12.1226590250353</v>
      </c>
      <c r="E4777" s="11" t="n">
        <v>9.76926261690698E-007</v>
      </c>
      <c r="F4777" s="11" t="n">
        <v>4.1501464331719E-006</v>
      </c>
      <c r="G4777" s="0" t="n">
        <v>5.25358639913527</v>
      </c>
    </row>
    <row r="4778" customFormat="false" ht="15" hidden="false" customHeight="false" outlineLevel="0" collapsed="false">
      <c r="A4778" s="0" t="n">
        <v>9372</v>
      </c>
      <c r="B4778" s="0" t="n">
        <v>0.607499999999998</v>
      </c>
      <c r="C4778" s="0" t="n">
        <v>8.24375</v>
      </c>
      <c r="D4778" s="0" t="n">
        <v>12.1210955790865</v>
      </c>
      <c r="E4778" s="11" t="n">
        <v>9.77965116752995E-007</v>
      </c>
      <c r="F4778" s="11" t="n">
        <v>4.15368978084893E-006</v>
      </c>
      <c r="G4778" s="0" t="n">
        <v>5.25241337494221</v>
      </c>
    </row>
    <row r="4779" customFormat="false" ht="15" hidden="false" customHeight="false" outlineLevel="0" collapsed="false">
      <c r="A4779" s="0" t="n">
        <v>59349</v>
      </c>
      <c r="B4779" s="0" t="n">
        <v>0.450000000000001</v>
      </c>
      <c r="C4779" s="0" t="n">
        <v>10.46</v>
      </c>
      <c r="D4779" s="0" t="n">
        <v>12.1200590749528</v>
      </c>
      <c r="E4779" s="11" t="n">
        <v>9.78654512833659E-007</v>
      </c>
      <c r="F4779" s="11" t="n">
        <v>4.1557477062656E-006</v>
      </c>
      <c r="G4779" s="0" t="n">
        <v>5.25163563044172</v>
      </c>
    </row>
    <row r="4780" customFormat="false" ht="15" hidden="false" customHeight="false" outlineLevel="0" collapsed="false">
      <c r="A4780" s="0" t="n">
        <v>100128191</v>
      </c>
      <c r="B4780" s="0" t="n">
        <v>-2.985</v>
      </c>
      <c r="C4780" s="0" t="n">
        <v>5.7375</v>
      </c>
      <c r="D4780" s="0" t="n">
        <v>-12.1195891269195</v>
      </c>
      <c r="E4780" s="11" t="n">
        <v>9.78967260640722E-007</v>
      </c>
      <c r="F4780" s="11" t="n">
        <v>4.15620570994078E-006</v>
      </c>
      <c r="G4780" s="0" t="n">
        <v>5.25128298361905</v>
      </c>
    </row>
    <row r="4781" customFormat="false" ht="15" hidden="false" customHeight="false" outlineLevel="0" collapsed="false">
      <c r="A4781" s="0" t="n">
        <v>6468</v>
      </c>
      <c r="B4781" s="0" t="n">
        <v>0.585000000000001</v>
      </c>
      <c r="C4781" s="0" t="n">
        <v>9.515</v>
      </c>
      <c r="D4781" s="0" t="n">
        <v>12.1143282589958</v>
      </c>
      <c r="E4781" s="11" t="n">
        <v>9.82475915629747E-007</v>
      </c>
      <c r="F4781" s="11" t="n">
        <v>4.17022890741775E-006</v>
      </c>
      <c r="G4781" s="0" t="n">
        <v>5.24733441470107</v>
      </c>
    </row>
    <row r="4782" customFormat="false" ht="15" hidden="false" customHeight="false" outlineLevel="0" collapsed="false">
      <c r="A4782" s="0" t="n">
        <v>57117</v>
      </c>
      <c r="B4782" s="0" t="n">
        <v>-0.399999999999997</v>
      </c>
      <c r="C4782" s="0" t="n">
        <v>9.895</v>
      </c>
      <c r="D4782" s="0" t="n">
        <v>-12.1129007546275</v>
      </c>
      <c r="E4782" s="11" t="n">
        <v>9.83430371841197E-007</v>
      </c>
      <c r="F4782" s="11" t="n">
        <v>4.17340692317964E-006</v>
      </c>
      <c r="G4782" s="0" t="n">
        <v>5.24626272916886</v>
      </c>
    </row>
    <row r="4783" customFormat="false" ht="15" hidden="false" customHeight="false" outlineLevel="0" collapsed="false">
      <c r="A4783" s="0" t="n">
        <v>147912</v>
      </c>
      <c r="B4783" s="0" t="n">
        <v>0.810000000000001</v>
      </c>
      <c r="C4783" s="0" t="n">
        <v>7.8575</v>
      </c>
      <c r="D4783" s="0" t="n">
        <v>12.1086085195767</v>
      </c>
      <c r="E4783" s="11" t="n">
        <v>9.86306441344284E-007</v>
      </c>
      <c r="F4783" s="11" t="n">
        <v>4.18473669999348E-006</v>
      </c>
      <c r="G4783" s="0" t="n">
        <v>5.24303969092725</v>
      </c>
    </row>
    <row r="4784" customFormat="false" ht="15" hidden="false" customHeight="false" outlineLevel="0" collapsed="false">
      <c r="A4784" s="0" t="n">
        <v>285771</v>
      </c>
      <c r="B4784" s="0" t="n">
        <v>0.955</v>
      </c>
      <c r="C4784" s="0" t="n">
        <v>5.6275</v>
      </c>
      <c r="D4784" s="0" t="n">
        <v>12.1058431722513</v>
      </c>
      <c r="E4784" s="11" t="n">
        <v>9.88164340093755E-007</v>
      </c>
      <c r="F4784" s="11" t="n">
        <v>4.19174270991255E-006</v>
      </c>
      <c r="G4784" s="0" t="n">
        <v>5.2409626491474</v>
      </c>
    </row>
    <row r="4785" customFormat="false" ht="15" hidden="false" customHeight="false" outlineLevel="0" collapsed="false">
      <c r="A4785" s="0" t="n">
        <v>1595</v>
      </c>
      <c r="B4785" s="0" t="n">
        <v>0.494999999999996</v>
      </c>
      <c r="C4785" s="0" t="n">
        <v>12.1975</v>
      </c>
      <c r="D4785" s="0" t="n">
        <v>12.1044571715307</v>
      </c>
      <c r="E4785" s="11" t="n">
        <v>9.8909698476047E-007</v>
      </c>
      <c r="F4785" s="11" t="n">
        <v>4.1948217302668E-006</v>
      </c>
      <c r="G4785" s="0" t="n">
        <v>5.23992146912676</v>
      </c>
    </row>
    <row r="4786" customFormat="false" ht="15" hidden="false" customHeight="false" outlineLevel="0" collapsed="false">
      <c r="A4786" s="0" t="n">
        <v>3280</v>
      </c>
      <c r="B4786" s="0" t="n">
        <v>0.457500000000001</v>
      </c>
      <c r="C4786" s="0" t="n">
        <v>9.73875</v>
      </c>
      <c r="D4786" s="0" t="n">
        <v>12.1027780221147</v>
      </c>
      <c r="E4786" s="11" t="n">
        <v>9.90228198301285E-007</v>
      </c>
      <c r="F4786" s="11" t="n">
        <v>4.19874143029715E-006</v>
      </c>
      <c r="G4786" s="0" t="n">
        <v>5.23865992903215</v>
      </c>
    </row>
    <row r="4787" customFormat="false" ht="15" hidden="false" customHeight="false" outlineLevel="0" collapsed="false">
      <c r="A4787" s="0" t="n">
        <v>83737</v>
      </c>
      <c r="B4787" s="0" t="n">
        <v>0.685</v>
      </c>
      <c r="C4787" s="0" t="n">
        <v>10.3225</v>
      </c>
      <c r="D4787" s="0" t="n">
        <v>12.1004027136622</v>
      </c>
      <c r="E4787" s="11" t="n">
        <v>9.91830853346693E-007</v>
      </c>
      <c r="F4787" s="11" t="n">
        <v>4.20465806899429E-006</v>
      </c>
      <c r="G4787" s="0" t="n">
        <v>5.2368750984078</v>
      </c>
    </row>
    <row r="4788" customFormat="false" ht="15" hidden="false" customHeight="false" outlineLevel="0" collapsed="false">
      <c r="A4788" s="0" t="n">
        <v>92922</v>
      </c>
      <c r="B4788" s="0" t="n">
        <v>0.8</v>
      </c>
      <c r="C4788" s="0" t="n">
        <v>6.89</v>
      </c>
      <c r="D4788" s="0" t="n">
        <v>12.096148569347</v>
      </c>
      <c r="E4788" s="11" t="n">
        <v>9.9470838134966E-007</v>
      </c>
      <c r="F4788" s="11" t="n">
        <v>4.21597566144544E-006</v>
      </c>
      <c r="G4788" s="0" t="n">
        <v>5.23367770576544</v>
      </c>
    </row>
    <row r="4789" customFormat="false" ht="15" hidden="false" customHeight="false" outlineLevel="0" collapsed="false">
      <c r="A4789" s="0" t="n">
        <v>497661</v>
      </c>
      <c r="B4789" s="0" t="n">
        <v>0.420000000000002</v>
      </c>
      <c r="C4789" s="0" t="n">
        <v>10.895</v>
      </c>
      <c r="D4789" s="0" t="n">
        <v>12.0956216989597</v>
      </c>
      <c r="E4789" s="11" t="n">
        <v>9.95065403471428E-007</v>
      </c>
      <c r="F4789" s="11" t="n">
        <v>4.21660783568371E-006</v>
      </c>
      <c r="G4789" s="0" t="n">
        <v>5.23328164251942</v>
      </c>
    </row>
    <row r="4790" customFormat="false" ht="15" hidden="false" customHeight="false" outlineLevel="0" collapsed="false">
      <c r="A4790" s="0" t="n">
        <v>254170</v>
      </c>
      <c r="B4790" s="0" t="n">
        <v>-0.460000000000001</v>
      </c>
      <c r="C4790" s="0" t="n">
        <v>9.25</v>
      </c>
      <c r="D4790" s="0" t="n">
        <v>-12.0899687197464</v>
      </c>
      <c r="E4790" s="11" t="n">
        <v>9.98904976468207E-007</v>
      </c>
      <c r="F4790" s="11" t="n">
        <v>4.23199403668705E-006</v>
      </c>
      <c r="G4790" s="0" t="n">
        <v>5.2290311652626</v>
      </c>
    </row>
    <row r="4791" customFormat="false" ht="15" hidden="false" customHeight="false" outlineLevel="0" collapsed="false">
      <c r="A4791" s="0" t="n">
        <v>5836</v>
      </c>
      <c r="B4791" s="0" t="n">
        <v>-0.435</v>
      </c>
      <c r="C4791" s="0" t="n">
        <v>11.135</v>
      </c>
      <c r="D4791" s="0" t="n">
        <v>-12.088005581126</v>
      </c>
      <c r="E4791" s="11" t="n">
        <v>1.00024220605921E-006</v>
      </c>
      <c r="F4791" s="11" t="n">
        <v>4.23677451449384E-006</v>
      </c>
      <c r="G4791" s="0" t="n">
        <v>5.22755466345734</v>
      </c>
    </row>
    <row r="4792" customFormat="false" ht="15" hidden="false" customHeight="false" outlineLevel="0" collapsed="false">
      <c r="A4792" s="0" t="n">
        <v>9093</v>
      </c>
      <c r="B4792" s="0" t="n">
        <v>-0.447500000000002</v>
      </c>
      <c r="C4792" s="0" t="n">
        <v>11.34375</v>
      </c>
      <c r="D4792" s="0" t="n">
        <v>-12.084328343592</v>
      </c>
      <c r="E4792" s="11" t="n">
        <v>1.00275237299852E-006</v>
      </c>
      <c r="F4792" s="11" t="n">
        <v>4.24652022677973E-006</v>
      </c>
      <c r="G4792" s="0" t="n">
        <v>5.22478838688453</v>
      </c>
    </row>
    <row r="4793" customFormat="false" ht="15" hidden="false" customHeight="false" outlineLevel="0" collapsed="false">
      <c r="A4793" s="0" t="n">
        <v>7181</v>
      </c>
      <c r="B4793" s="0" t="n">
        <v>0.469999999999995</v>
      </c>
      <c r="C4793" s="0" t="n">
        <v>9.5775</v>
      </c>
      <c r="D4793" s="0" t="n">
        <v>12.0794951207522</v>
      </c>
      <c r="E4793" s="11" t="n">
        <v>1.00606227476372E-006</v>
      </c>
      <c r="F4793" s="11" t="n">
        <v>4.25964793228597E-006</v>
      </c>
      <c r="G4793" s="0" t="n">
        <v>5.22115134824286</v>
      </c>
    </row>
    <row r="4794" customFormat="false" ht="15" hidden="false" customHeight="false" outlineLevel="0" collapsed="false">
      <c r="A4794" s="0" t="n">
        <v>1777</v>
      </c>
      <c r="B4794" s="0" t="n">
        <v>0.684999999999999</v>
      </c>
      <c r="C4794" s="0" t="n">
        <v>10.3975</v>
      </c>
      <c r="D4794" s="0" t="n">
        <v>12.0787096272348</v>
      </c>
      <c r="E4794" s="11" t="n">
        <v>1.00660134252053E-006</v>
      </c>
      <c r="F4794" s="11" t="n">
        <v>4.26104095013124E-006</v>
      </c>
      <c r="G4794" s="0" t="n">
        <v>5.22056013482116</v>
      </c>
    </row>
    <row r="4795" customFormat="false" ht="15" hidden="false" customHeight="false" outlineLevel="0" collapsed="false">
      <c r="A4795" s="0" t="n">
        <v>623</v>
      </c>
      <c r="B4795" s="0" t="n">
        <v>0.855</v>
      </c>
      <c r="C4795" s="0" t="n">
        <v>8.42</v>
      </c>
      <c r="D4795" s="0" t="n">
        <v>12.0717642295766</v>
      </c>
      <c r="E4795" s="11" t="n">
        <v>1.01138178736556E-006</v>
      </c>
      <c r="F4795" s="11" t="n">
        <v>4.28038380069068E-006</v>
      </c>
      <c r="G4795" s="0" t="n">
        <v>5.2153310766731</v>
      </c>
    </row>
    <row r="4796" customFormat="false" ht="15" hidden="false" customHeight="false" outlineLevel="0" collapsed="false">
      <c r="A4796" s="0" t="n">
        <v>9167</v>
      </c>
      <c r="B4796" s="0" t="n">
        <v>0.437499999999995</v>
      </c>
      <c r="C4796" s="0" t="n">
        <v>11.96125</v>
      </c>
      <c r="D4796" s="0" t="n">
        <v>12.0705364826196</v>
      </c>
      <c r="E4796" s="11" t="n">
        <v>1.0122294488939E-006</v>
      </c>
      <c r="F4796" s="11" t="n">
        <v>4.28307767434559E-006</v>
      </c>
      <c r="G4796" s="0" t="n">
        <v>5.21440644866724</v>
      </c>
    </row>
    <row r="4797" customFormat="false" ht="15" hidden="false" customHeight="false" outlineLevel="0" collapsed="false">
      <c r="A4797" s="0" t="n">
        <v>221037</v>
      </c>
      <c r="B4797" s="0" t="n">
        <v>0.440000000000003</v>
      </c>
      <c r="C4797" s="0" t="n">
        <v>9.9925</v>
      </c>
      <c r="D4797" s="0" t="n">
        <v>12.066972772709</v>
      </c>
      <c r="E4797" s="11" t="n">
        <v>1.0146943730328E-006</v>
      </c>
      <c r="F4797" s="11" t="n">
        <v>4.29261217037964E-006</v>
      </c>
      <c r="G4797" s="0" t="n">
        <v>5.21172210680445</v>
      </c>
    </row>
    <row r="4798" customFormat="false" ht="15" hidden="false" customHeight="false" outlineLevel="0" collapsed="false">
      <c r="A4798" s="0" t="n">
        <v>8100</v>
      </c>
      <c r="B4798" s="0" t="n">
        <v>0.367500000000001</v>
      </c>
      <c r="C4798" s="0" t="n">
        <v>9.11125</v>
      </c>
      <c r="D4798" s="0" t="n">
        <v>12.0653624100692</v>
      </c>
      <c r="E4798" s="11" t="n">
        <v>1.01581040157767E-006</v>
      </c>
      <c r="F4798" s="11" t="n">
        <v>4.29643744703982E-006</v>
      </c>
      <c r="G4798" s="0" t="n">
        <v>5.21050887817542</v>
      </c>
    </row>
    <row r="4799" customFormat="false" ht="15" hidden="false" customHeight="false" outlineLevel="0" collapsed="false">
      <c r="A4799" s="0" t="n">
        <v>84102</v>
      </c>
      <c r="B4799" s="0" t="n">
        <v>0.524999999999998</v>
      </c>
      <c r="C4799" s="0" t="n">
        <v>8.195</v>
      </c>
      <c r="D4799" s="0" t="n">
        <v>12.0630484398677</v>
      </c>
      <c r="E4799" s="11" t="n">
        <v>1.01741643508794E-006</v>
      </c>
      <c r="F4799" s="11" t="n">
        <v>4.3023332052864E-006</v>
      </c>
      <c r="G4799" s="0" t="n">
        <v>5.20876530549454</v>
      </c>
    </row>
    <row r="4800" customFormat="false" ht="15" hidden="false" customHeight="false" outlineLevel="0" collapsed="false">
      <c r="A4800" s="0" t="n">
        <v>55722</v>
      </c>
      <c r="B4800" s="0" t="n">
        <v>-0.892499999999998</v>
      </c>
      <c r="C4800" s="0" t="n">
        <v>7.70375</v>
      </c>
      <c r="D4800" s="0" t="n">
        <v>-12.0515302438837</v>
      </c>
      <c r="E4800" s="11" t="n">
        <v>1.02545276248103E-006</v>
      </c>
      <c r="F4800" s="11" t="n">
        <v>4.335412523328E-006</v>
      </c>
      <c r="G4800" s="0" t="n">
        <v>5.20008190042013</v>
      </c>
    </row>
    <row r="4801" customFormat="false" ht="15" hidden="false" customHeight="false" outlineLevel="0" collapsed="false">
      <c r="A4801" s="0" t="n">
        <v>116447</v>
      </c>
      <c r="B4801" s="0" t="n">
        <v>0.555</v>
      </c>
      <c r="C4801" s="0" t="n">
        <v>9.7075</v>
      </c>
      <c r="D4801" s="0" t="n">
        <v>12.0491337525611</v>
      </c>
      <c r="E4801" s="11" t="n">
        <v>1.0271336442937E-006</v>
      </c>
      <c r="F4801" s="11" t="n">
        <v>4.3416140809539E-006</v>
      </c>
      <c r="G4801" s="0" t="n">
        <v>5.19827428456106</v>
      </c>
    </row>
    <row r="4802" customFormat="false" ht="15" hidden="false" customHeight="false" outlineLevel="0" collapsed="false">
      <c r="A4802" s="0" t="n">
        <v>64425</v>
      </c>
      <c r="B4802" s="0" t="n">
        <v>-0.552499999999998</v>
      </c>
      <c r="C4802" s="0" t="n">
        <v>9.57125</v>
      </c>
      <c r="D4802" s="0" t="n">
        <v>-12.0481344532714</v>
      </c>
      <c r="E4802" s="11" t="n">
        <v>1.02783544820391E-006</v>
      </c>
      <c r="F4802" s="11" t="n">
        <v>4.34367543058675E-006</v>
      </c>
      <c r="G4802" s="0" t="n">
        <v>5.19752044189654</v>
      </c>
    </row>
    <row r="4803" customFormat="false" ht="15" hidden="false" customHeight="false" outlineLevel="0" collapsed="false">
      <c r="A4803" s="0" t="n">
        <v>7514</v>
      </c>
      <c r="B4803" s="0" t="n">
        <v>-0.405000000000001</v>
      </c>
      <c r="C4803" s="0" t="n">
        <v>12.8425</v>
      </c>
      <c r="D4803" s="0" t="n">
        <v>-12.0436566174009</v>
      </c>
      <c r="E4803" s="11" t="n">
        <v>1.03098675197008E-006</v>
      </c>
      <c r="F4803" s="11" t="n">
        <v>4.35608545380403E-006</v>
      </c>
      <c r="G4803" s="0" t="n">
        <v>5.19414180286534</v>
      </c>
    </row>
    <row r="4804" customFormat="false" ht="15" hidden="false" customHeight="false" outlineLevel="0" collapsed="false">
      <c r="A4804" s="0" t="n">
        <v>144132</v>
      </c>
      <c r="B4804" s="0" t="n">
        <v>0.462500000000001</v>
      </c>
      <c r="C4804" s="0" t="n">
        <v>7.01875</v>
      </c>
      <c r="D4804" s="0" t="n">
        <v>12.042397080919</v>
      </c>
      <c r="E4804" s="11" t="n">
        <v>1.03187508814865E-006</v>
      </c>
      <c r="F4804" s="11" t="n">
        <v>4.35843836683007E-006</v>
      </c>
      <c r="G4804" s="0" t="n">
        <v>5.19319124824361</v>
      </c>
    </row>
    <row r="4805" customFormat="false" ht="15" hidden="false" customHeight="false" outlineLevel="0" collapsed="false">
      <c r="A4805" s="0" t="n">
        <v>51755</v>
      </c>
      <c r="B4805" s="0" t="n">
        <v>-0.557499999999999</v>
      </c>
      <c r="C4805" s="0" t="n">
        <v>9.57875</v>
      </c>
      <c r="D4805" s="0" t="n">
        <v>-12.0422578282568</v>
      </c>
      <c r="E4805" s="11" t="n">
        <v>1.03197335350677E-006</v>
      </c>
      <c r="F4805" s="11" t="n">
        <v>4.35843836683007E-006</v>
      </c>
      <c r="G4805" s="0" t="n">
        <v>5.19308615073097</v>
      </c>
    </row>
    <row r="4806" customFormat="false" ht="15" hidden="false" customHeight="false" outlineLevel="0" collapsed="false">
      <c r="A4806" s="0" t="n">
        <v>51275</v>
      </c>
      <c r="B4806" s="0" t="n">
        <v>0.435</v>
      </c>
      <c r="C4806" s="0" t="n">
        <v>9.12</v>
      </c>
      <c r="D4806" s="0" t="n">
        <v>12.0345895715576</v>
      </c>
      <c r="E4806" s="11" t="n">
        <v>1.03740060834958E-006</v>
      </c>
      <c r="F4806" s="11" t="n">
        <v>4.37980650250975E-006</v>
      </c>
      <c r="G4806" s="0" t="n">
        <v>5.1872970411258</v>
      </c>
    </row>
    <row r="4807" customFormat="false" ht="15" hidden="false" customHeight="false" outlineLevel="0" collapsed="false">
      <c r="A4807" s="0" t="n">
        <v>9792</v>
      </c>
      <c r="B4807" s="0" t="n">
        <v>0.427499999999997</v>
      </c>
      <c r="C4807" s="0" t="n">
        <v>9.95125</v>
      </c>
      <c r="D4807" s="0" t="n">
        <v>12.03449936441</v>
      </c>
      <c r="E4807" s="11" t="n">
        <v>1.0374646410924E-006</v>
      </c>
      <c r="F4807" s="11" t="n">
        <v>4.37980650250975E-006</v>
      </c>
      <c r="G4807" s="0" t="n">
        <v>5.18722892005057</v>
      </c>
    </row>
    <row r="4808" customFormat="false" ht="15" hidden="false" customHeight="false" outlineLevel="0" collapsed="false">
      <c r="A4808" s="0" t="n">
        <v>953</v>
      </c>
      <c r="B4808" s="0" t="n">
        <v>-0.707500000000003</v>
      </c>
      <c r="C4808" s="0" t="n">
        <v>7.02625</v>
      </c>
      <c r="D4808" s="0" t="n">
        <v>-12.0336262456523</v>
      </c>
      <c r="E4808" s="11" t="n">
        <v>1.03808464327889E-006</v>
      </c>
      <c r="F4808" s="11" t="n">
        <v>4.38151206594095E-006</v>
      </c>
      <c r="G4808" s="0" t="n">
        <v>5.18656954966464</v>
      </c>
    </row>
    <row r="4809" customFormat="false" ht="15" hidden="false" customHeight="false" outlineLevel="0" collapsed="false">
      <c r="A4809" s="0" t="n">
        <v>790955</v>
      </c>
      <c r="B4809" s="0" t="n">
        <v>-0.467500000000001</v>
      </c>
      <c r="C4809" s="0" t="n">
        <v>9.14375</v>
      </c>
      <c r="D4809" s="0" t="n">
        <v>-12.0324242831604</v>
      </c>
      <c r="E4809" s="11" t="n">
        <v>1.03893882993393E-006</v>
      </c>
      <c r="F4809" s="11" t="n">
        <v>4.38420515190549E-006</v>
      </c>
      <c r="G4809" s="0" t="n">
        <v>5.18566176971258</v>
      </c>
    </row>
    <row r="4810" customFormat="false" ht="15" hidden="false" customHeight="false" outlineLevel="0" collapsed="false">
      <c r="A4810" s="0" t="n">
        <v>54822</v>
      </c>
      <c r="B4810" s="0" t="n">
        <v>0.587500000000002</v>
      </c>
      <c r="C4810" s="0" t="n">
        <v>9.09375</v>
      </c>
      <c r="D4810" s="0" t="n">
        <v>12.0294343021638</v>
      </c>
      <c r="E4810" s="11" t="n">
        <v>1.04106707315259E-006</v>
      </c>
      <c r="F4810" s="11" t="n">
        <v>4.39227237497925E-006</v>
      </c>
      <c r="G4810" s="0" t="n">
        <v>5.18340323958538</v>
      </c>
    </row>
    <row r="4811" customFormat="false" ht="15" hidden="false" customHeight="false" outlineLevel="0" collapsed="false">
      <c r="A4811" s="0" t="n">
        <v>10541</v>
      </c>
      <c r="B4811" s="0" t="n">
        <v>-0.345000000000002</v>
      </c>
      <c r="C4811" s="0" t="n">
        <v>13.425</v>
      </c>
      <c r="D4811" s="0" t="n">
        <v>-12.0286894808004</v>
      </c>
      <c r="E4811" s="11" t="n">
        <v>1.04159798263834E-006</v>
      </c>
      <c r="F4811" s="11" t="n">
        <v>4.39359847740046E-006</v>
      </c>
      <c r="G4811" s="0" t="n">
        <v>5.18284054856416</v>
      </c>
    </row>
    <row r="4812" customFormat="false" ht="15" hidden="false" customHeight="false" outlineLevel="0" collapsed="false">
      <c r="A4812" s="0" t="n">
        <v>6793</v>
      </c>
      <c r="B4812" s="0" t="n">
        <v>0.497499999999997</v>
      </c>
      <c r="C4812" s="0" t="n">
        <v>9.29625</v>
      </c>
      <c r="D4812" s="0" t="n">
        <v>12.0265746343608</v>
      </c>
      <c r="E4812" s="11" t="n">
        <v>1.043107084913E-006</v>
      </c>
      <c r="F4812" s="11" t="n">
        <v>4.3990493175593E-006</v>
      </c>
      <c r="G4812" s="0" t="n">
        <v>5.18124267300917</v>
      </c>
    </row>
    <row r="4813" customFormat="false" ht="15" hidden="false" customHeight="false" outlineLevel="0" collapsed="false">
      <c r="A4813" s="0" t="n">
        <v>10891</v>
      </c>
      <c r="B4813" s="0" t="n">
        <v>1.6825</v>
      </c>
      <c r="C4813" s="0" t="n">
        <v>5.67875</v>
      </c>
      <c r="D4813" s="0" t="n">
        <v>12.0255266800704</v>
      </c>
      <c r="E4813" s="11" t="n">
        <v>1.04385577761169E-006</v>
      </c>
      <c r="F4813" s="11" t="n">
        <v>4.40129171666037E-006</v>
      </c>
      <c r="G4813" s="0" t="n">
        <v>5.18045079621779</v>
      </c>
    </row>
    <row r="4814" customFormat="false" ht="15" hidden="false" customHeight="false" outlineLevel="0" collapsed="false">
      <c r="A4814" s="0" t="n">
        <v>25849</v>
      </c>
      <c r="B4814" s="0" t="n">
        <v>0.414999999999999</v>
      </c>
      <c r="C4814" s="0" t="n">
        <v>7.03</v>
      </c>
      <c r="D4814" s="0" t="n">
        <v>12.0236504939617</v>
      </c>
      <c r="E4814" s="11" t="n">
        <v>1.04519767518758E-006</v>
      </c>
      <c r="F4814" s="11" t="n">
        <v>4.40603384064425E-006</v>
      </c>
      <c r="G4814" s="0" t="n">
        <v>5.1790329194187</v>
      </c>
    </row>
    <row r="4815" customFormat="false" ht="15" hidden="false" customHeight="false" outlineLevel="0" collapsed="false">
      <c r="A4815" s="0" t="n">
        <v>152217</v>
      </c>
      <c r="B4815" s="0" t="n">
        <v>-0.617500000000001</v>
      </c>
      <c r="C4815" s="0" t="n">
        <v>9.69875</v>
      </c>
      <c r="D4815" s="0" t="n">
        <v>-12.0211015763535</v>
      </c>
      <c r="E4815" s="11" t="n">
        <v>1.04702379406389E-006</v>
      </c>
      <c r="F4815" s="11" t="n">
        <v>4.41252859000072E-006</v>
      </c>
      <c r="G4815" s="0" t="n">
        <v>5.17710632644248</v>
      </c>
    </row>
    <row r="4816" customFormat="false" ht="15" hidden="false" customHeight="false" outlineLevel="0" collapsed="false">
      <c r="A4816" s="0" t="n">
        <v>2766</v>
      </c>
      <c r="B4816" s="0" t="n">
        <v>1.99</v>
      </c>
      <c r="C4816" s="0" t="n">
        <v>6.795</v>
      </c>
      <c r="D4816" s="0" t="n">
        <v>12.0208929585573</v>
      </c>
      <c r="E4816" s="11" t="n">
        <v>1.04717341051336E-006</v>
      </c>
      <c r="F4816" s="11" t="n">
        <v>4.41252859000072E-006</v>
      </c>
      <c r="G4816" s="0" t="n">
        <v>5.17694862700399</v>
      </c>
    </row>
    <row r="4817" customFormat="false" ht="15" hidden="false" customHeight="false" outlineLevel="0" collapsed="false">
      <c r="A4817" s="0" t="n">
        <v>11077</v>
      </c>
      <c r="B4817" s="0" t="n">
        <v>-0.93</v>
      </c>
      <c r="C4817" s="0" t="n">
        <v>7.445</v>
      </c>
      <c r="D4817" s="0" t="n">
        <v>-12.019221577856</v>
      </c>
      <c r="E4817" s="11" t="n">
        <v>1.04837294713545E-006</v>
      </c>
      <c r="F4817" s="11" t="n">
        <v>4.41666567656129E-006</v>
      </c>
      <c r="G4817" s="0" t="n">
        <v>5.17568509979126</v>
      </c>
    </row>
    <row r="4818" customFormat="false" ht="15" hidden="false" customHeight="false" outlineLevel="0" collapsed="false">
      <c r="A4818" s="0" t="n">
        <v>266655</v>
      </c>
      <c r="B4818" s="0" t="n">
        <v>-0.652500000000002</v>
      </c>
      <c r="C4818" s="0" t="n">
        <v>8.30625</v>
      </c>
      <c r="D4818" s="0" t="n">
        <v>-12.0140130630687</v>
      </c>
      <c r="E4818" s="11" t="n">
        <v>1.05212084140909E-006</v>
      </c>
      <c r="F4818" s="11" t="n">
        <v>4.43153473172412E-006</v>
      </c>
      <c r="G4818" s="0" t="n">
        <v>5.17174656696957</v>
      </c>
    </row>
    <row r="4819" customFormat="false" ht="15" hidden="false" customHeight="false" outlineLevel="0" collapsed="false">
      <c r="A4819" s="0" t="n">
        <v>5817</v>
      </c>
      <c r="B4819" s="0" t="n">
        <v>-0.605000000000002</v>
      </c>
      <c r="C4819" s="0" t="n">
        <v>9.6075</v>
      </c>
      <c r="D4819" s="0" t="n">
        <v>-12.0128145556764</v>
      </c>
      <c r="E4819" s="11" t="n">
        <v>1.05298535359759E-006</v>
      </c>
      <c r="F4819" s="11" t="n">
        <v>4.43423127010436E-006</v>
      </c>
      <c r="G4819" s="0" t="n">
        <v>5.17084007284308</v>
      </c>
    </row>
    <row r="4820" customFormat="false" ht="15" hidden="false" customHeight="false" outlineLevel="0" collapsed="false">
      <c r="A4820" s="0" t="n">
        <v>27445</v>
      </c>
      <c r="B4820" s="0" t="n">
        <v>0.8475</v>
      </c>
      <c r="C4820" s="0" t="n">
        <v>5.80375</v>
      </c>
      <c r="D4820" s="0" t="n">
        <v>12.0125195929596</v>
      </c>
      <c r="E4820" s="11" t="n">
        <v>1.05319823807556E-006</v>
      </c>
      <c r="F4820" s="11" t="n">
        <v>4.43423127010436E-006</v>
      </c>
      <c r="G4820" s="0" t="n">
        <v>5.1706169646183</v>
      </c>
    </row>
    <row r="4821" customFormat="false" ht="15" hidden="false" customHeight="false" outlineLevel="0" collapsed="false">
      <c r="A4821" s="0" t="n">
        <v>56650</v>
      </c>
      <c r="B4821" s="0" t="n">
        <v>0.654999999999998</v>
      </c>
      <c r="C4821" s="0" t="n">
        <v>11.0825</v>
      </c>
      <c r="D4821" s="0" t="n">
        <v>12.0103042133845</v>
      </c>
      <c r="E4821" s="11" t="n">
        <v>1.05479867814203E-006</v>
      </c>
      <c r="F4821" s="11" t="n">
        <v>4.44004797387655E-006</v>
      </c>
      <c r="G4821" s="0" t="n">
        <v>5.16894110649794</v>
      </c>
    </row>
    <row r="4822" customFormat="false" ht="15" hidden="false" customHeight="false" outlineLevel="0" collapsed="false">
      <c r="A4822" s="0" t="n">
        <v>23352</v>
      </c>
      <c r="B4822" s="0" t="n">
        <v>0.807500000000001</v>
      </c>
      <c r="C4822" s="0" t="n">
        <v>9.18125</v>
      </c>
      <c r="D4822" s="0" t="n">
        <v>12.0076411687917</v>
      </c>
      <c r="E4822" s="11" t="n">
        <v>1.05672609228707E-006</v>
      </c>
      <c r="F4822" s="11" t="n">
        <v>4.44723833652348E-006</v>
      </c>
      <c r="G4822" s="0" t="n">
        <v>5.16692623880358</v>
      </c>
    </row>
    <row r="4823" customFormat="false" ht="15" hidden="false" customHeight="false" outlineLevel="0" collapsed="false">
      <c r="A4823" s="0" t="n">
        <v>6251</v>
      </c>
      <c r="B4823" s="0" t="n">
        <v>-0.445000000000004</v>
      </c>
      <c r="C4823" s="0" t="n">
        <v>11.215</v>
      </c>
      <c r="D4823" s="0" t="n">
        <v>-11.9979326900569</v>
      </c>
      <c r="E4823" s="11" t="n">
        <v>1.06378588058838E-006</v>
      </c>
      <c r="F4823" s="11" t="n">
        <v>4.47509261462831E-006</v>
      </c>
      <c r="G4823" s="0" t="n">
        <v>5.15957738389153</v>
      </c>
    </row>
    <row r="4824" customFormat="false" ht="15" hidden="false" customHeight="false" outlineLevel="0" collapsed="false">
      <c r="A4824" s="0" t="n">
        <v>54165</v>
      </c>
      <c r="B4824" s="0" t="n">
        <v>0.444999999999999</v>
      </c>
      <c r="C4824" s="0" t="n">
        <v>10.18</v>
      </c>
      <c r="D4824" s="0" t="n">
        <v>11.9979326900567</v>
      </c>
      <c r="E4824" s="11" t="n">
        <v>1.0637858805885E-006</v>
      </c>
      <c r="F4824" s="11" t="n">
        <v>4.47509261462831E-006</v>
      </c>
      <c r="G4824" s="0" t="n">
        <v>5.1595773838914</v>
      </c>
    </row>
    <row r="4825" customFormat="false" ht="15" hidden="false" customHeight="false" outlineLevel="0" collapsed="false">
      <c r="A4825" s="0" t="n">
        <v>23219</v>
      </c>
      <c r="B4825" s="0" t="n">
        <v>0.385000000000002</v>
      </c>
      <c r="C4825" s="0" t="n">
        <v>11.585</v>
      </c>
      <c r="D4825" s="0" t="n">
        <v>11.9961094467257</v>
      </c>
      <c r="E4825" s="11" t="n">
        <v>1.06511752766391E-006</v>
      </c>
      <c r="F4825" s="11" t="n">
        <v>4.47976550874197E-006</v>
      </c>
      <c r="G4825" s="0" t="n">
        <v>5.15819668189772</v>
      </c>
    </row>
    <row r="4826" customFormat="false" ht="15" hidden="false" customHeight="false" outlineLevel="0" collapsed="false">
      <c r="A4826" s="0" t="n">
        <v>129285</v>
      </c>
      <c r="B4826" s="0" t="n">
        <v>0.542499999999997</v>
      </c>
      <c r="C4826" s="0" t="n">
        <v>9.49375</v>
      </c>
      <c r="D4826" s="0" t="n">
        <v>11.9955088836835</v>
      </c>
      <c r="E4826" s="11" t="n">
        <v>1.06555656716276E-006</v>
      </c>
      <c r="F4826" s="11" t="n">
        <v>4.4806830358409E-006</v>
      </c>
      <c r="G4826" s="0" t="n">
        <v>5.157741847605</v>
      </c>
    </row>
    <row r="4827" customFormat="false" ht="15" hidden="false" customHeight="false" outlineLevel="0" collapsed="false">
      <c r="A4827" s="0" t="n">
        <v>11274</v>
      </c>
      <c r="B4827" s="0" t="n">
        <v>-0.94</v>
      </c>
      <c r="C4827" s="0" t="n">
        <v>7.78</v>
      </c>
      <c r="D4827" s="0" t="n">
        <v>-11.9880475753426</v>
      </c>
      <c r="E4827" s="11" t="n">
        <v>1.07102789890645E-006</v>
      </c>
      <c r="F4827" s="11" t="n">
        <v>4.50275666928857E-006</v>
      </c>
      <c r="G4827" s="0" t="n">
        <v>5.15208935152245</v>
      </c>
    </row>
    <row r="4828" customFormat="false" ht="15" hidden="false" customHeight="false" outlineLevel="0" collapsed="false">
      <c r="A4828" s="0" t="n">
        <v>58499</v>
      </c>
      <c r="B4828" s="0" t="n">
        <v>-0.537499999999998</v>
      </c>
      <c r="C4828" s="0" t="n">
        <v>8.89625</v>
      </c>
      <c r="D4828" s="0" t="n">
        <v>-11.9866641127907</v>
      </c>
      <c r="E4828" s="11" t="n">
        <v>1.07204580364062E-006</v>
      </c>
      <c r="F4828" s="11" t="n">
        <v>4.50610218127847E-006</v>
      </c>
      <c r="G4828" s="0" t="n">
        <v>5.15104092962924</v>
      </c>
    </row>
    <row r="4829" customFormat="false" ht="15" hidden="false" customHeight="false" outlineLevel="0" collapsed="false">
      <c r="A4829" s="0" t="n">
        <v>79666</v>
      </c>
      <c r="B4829" s="0" t="n">
        <v>0.52</v>
      </c>
      <c r="C4829" s="0" t="n">
        <v>10.1075</v>
      </c>
      <c r="D4829" s="0" t="n">
        <v>11.9846675353665</v>
      </c>
      <c r="E4829" s="11" t="n">
        <v>1.07351670939218E-006</v>
      </c>
      <c r="F4829" s="11" t="n">
        <v>4.51135000000422E-006</v>
      </c>
      <c r="G4829" s="0" t="n">
        <v>5.14952768325842</v>
      </c>
    </row>
    <row r="4830" customFormat="false" ht="15" hidden="false" customHeight="false" outlineLevel="0" collapsed="false">
      <c r="A4830" s="0" t="n">
        <v>535</v>
      </c>
      <c r="B4830" s="0" t="n">
        <v>0.447500000000002</v>
      </c>
      <c r="C4830" s="0" t="n">
        <v>8.64375</v>
      </c>
      <c r="D4830" s="0" t="n">
        <v>11.9840626993643</v>
      </c>
      <c r="E4830" s="11" t="n">
        <v>1.07396274190033E-006</v>
      </c>
      <c r="F4830" s="11" t="n">
        <v>4.51206122113927E-006</v>
      </c>
      <c r="G4830" s="0" t="n">
        <v>5.14906922129797</v>
      </c>
    </row>
    <row r="4831" customFormat="false" ht="15" hidden="false" customHeight="false" outlineLevel="0" collapsed="false">
      <c r="A4831" s="0" t="n">
        <v>9308</v>
      </c>
      <c r="B4831" s="0" t="n">
        <v>-1.2125</v>
      </c>
      <c r="C4831" s="0" t="n">
        <v>6.69125</v>
      </c>
      <c r="D4831" s="0" t="n">
        <v>-11.9838348548532</v>
      </c>
      <c r="E4831" s="11" t="n">
        <v>1.07413081769197E-006</v>
      </c>
      <c r="F4831" s="11" t="n">
        <v>4.51206122113927E-006</v>
      </c>
      <c r="G4831" s="0" t="n">
        <v>5.14889651119289</v>
      </c>
    </row>
    <row r="4832" customFormat="false" ht="15" hidden="false" customHeight="false" outlineLevel="0" collapsed="false">
      <c r="A4832" s="0" t="n">
        <v>54831</v>
      </c>
      <c r="B4832" s="0" t="n">
        <v>1.8625</v>
      </c>
      <c r="C4832" s="0" t="n">
        <v>5.81875</v>
      </c>
      <c r="D4832" s="0" t="n">
        <v>11.9823886062611</v>
      </c>
      <c r="E4832" s="11" t="n">
        <v>1.07519836336527E-006</v>
      </c>
      <c r="F4832" s="11" t="n">
        <v>4.51561051777732E-006</v>
      </c>
      <c r="G4832" s="0" t="n">
        <v>5.1478001610447</v>
      </c>
    </row>
    <row r="4833" customFormat="false" ht="15" hidden="false" customHeight="false" outlineLevel="0" collapsed="false">
      <c r="A4833" s="0" t="n">
        <v>26108</v>
      </c>
      <c r="B4833" s="0" t="n">
        <v>-0.677499999999999</v>
      </c>
      <c r="C4833" s="0" t="n">
        <v>6.07625</v>
      </c>
      <c r="D4833" s="0" t="n">
        <v>-11.9813851334031</v>
      </c>
      <c r="E4833" s="11" t="n">
        <v>1.07593976638617E-006</v>
      </c>
      <c r="F4833" s="11" t="n">
        <v>4.51778889694544E-006</v>
      </c>
      <c r="G4833" s="0" t="n">
        <v>5.14703939399314</v>
      </c>
    </row>
    <row r="4834" customFormat="false" ht="15" hidden="false" customHeight="false" outlineLevel="0" collapsed="false">
      <c r="A4834" s="0" t="n">
        <v>8568</v>
      </c>
      <c r="B4834" s="0" t="n">
        <v>-0.7775</v>
      </c>
      <c r="C4834" s="0" t="n">
        <v>8.83625</v>
      </c>
      <c r="D4834" s="0" t="n">
        <v>-11.9809340558169</v>
      </c>
      <c r="E4834" s="11" t="n">
        <v>1.0762732239553E-006</v>
      </c>
      <c r="F4834" s="11" t="n">
        <v>4.51825379717163E-006</v>
      </c>
      <c r="G4834" s="0" t="n">
        <v>5.14669739808716</v>
      </c>
    </row>
    <row r="4835" customFormat="false" ht="15" hidden="false" customHeight="false" outlineLevel="0" collapsed="false">
      <c r="A4835" s="0" t="n">
        <v>6134</v>
      </c>
      <c r="B4835" s="0" t="n">
        <v>0.3475</v>
      </c>
      <c r="C4835" s="0" t="n">
        <v>14.15375</v>
      </c>
      <c r="D4835" s="0" t="n">
        <v>11.9802909261013</v>
      </c>
      <c r="E4835" s="11" t="n">
        <v>1.07674885361596E-006</v>
      </c>
      <c r="F4835" s="11" t="n">
        <v>4.51931522772598E-006</v>
      </c>
      <c r="G4835" s="0" t="n">
        <v>5.14620977306184</v>
      </c>
    </row>
    <row r="4836" customFormat="false" ht="15" hidden="false" customHeight="false" outlineLevel="0" collapsed="false">
      <c r="A4836" s="0" t="n">
        <v>928</v>
      </c>
      <c r="B4836" s="0" t="n">
        <v>0.427499999999998</v>
      </c>
      <c r="C4836" s="0" t="n">
        <v>13.12875</v>
      </c>
      <c r="D4836" s="0" t="n">
        <v>11.9799333288983</v>
      </c>
      <c r="E4836" s="11" t="n">
        <v>1.07701341717458E-006</v>
      </c>
      <c r="F4836" s="11" t="n">
        <v>4.51949051869805E-006</v>
      </c>
      <c r="G4836" s="0" t="n">
        <v>5.14593863046151</v>
      </c>
    </row>
    <row r="4837" customFormat="false" ht="15" hidden="false" customHeight="false" outlineLevel="0" collapsed="false">
      <c r="A4837" s="0" t="n">
        <v>55605</v>
      </c>
      <c r="B4837" s="0" t="n">
        <v>0.382500000000002</v>
      </c>
      <c r="C4837" s="0" t="n">
        <v>10.96375</v>
      </c>
      <c r="D4837" s="0" t="n">
        <v>11.9769687435781</v>
      </c>
      <c r="E4837" s="11" t="n">
        <v>1.07920950462414E-006</v>
      </c>
      <c r="F4837" s="11" t="n">
        <v>4.52691579828835E-006</v>
      </c>
      <c r="G4837" s="0" t="n">
        <v>5.14369050007459</v>
      </c>
    </row>
    <row r="4838" customFormat="false" ht="15" hidden="false" customHeight="false" outlineLevel="0" collapsed="false">
      <c r="A4838" s="0" t="n">
        <v>65264</v>
      </c>
      <c r="B4838" s="0" t="n">
        <v>0.4025</v>
      </c>
      <c r="C4838" s="0" t="n">
        <v>11.56875</v>
      </c>
      <c r="D4838" s="0" t="n">
        <v>11.9769421544803</v>
      </c>
      <c r="E4838" s="11" t="n">
        <v>1.07922922358997E-006</v>
      </c>
      <c r="F4838" s="11" t="n">
        <v>4.52691579828835E-006</v>
      </c>
      <c r="G4838" s="0" t="n">
        <v>5.14367033454305</v>
      </c>
    </row>
    <row r="4839" customFormat="false" ht="15" hidden="false" customHeight="false" outlineLevel="0" collapsed="false">
      <c r="A4839" s="0" t="n">
        <v>57110</v>
      </c>
      <c r="B4839" s="0" t="n">
        <v>-1.6925</v>
      </c>
      <c r="C4839" s="0" t="n">
        <v>5.35625</v>
      </c>
      <c r="D4839" s="0" t="n">
        <v>-11.974294042326</v>
      </c>
      <c r="E4839" s="11" t="n">
        <v>1.08119511544819E-006</v>
      </c>
      <c r="F4839" s="11" t="n">
        <v>4.53422429540347E-006</v>
      </c>
      <c r="G4839" s="0" t="n">
        <v>5.14166176973727</v>
      </c>
    </row>
    <row r="4840" customFormat="false" ht="15" hidden="false" customHeight="false" outlineLevel="0" collapsed="false">
      <c r="A4840" s="0" t="n">
        <v>100505483</v>
      </c>
      <c r="B4840" s="0" t="n">
        <v>1.0425</v>
      </c>
      <c r="C4840" s="0" t="n">
        <v>6.45125</v>
      </c>
      <c r="D4840" s="0" t="n">
        <v>11.973020978929</v>
      </c>
      <c r="E4840" s="11" t="n">
        <v>1.08214161892396E-006</v>
      </c>
      <c r="F4840" s="11" t="n">
        <v>4.53725563039947E-006</v>
      </c>
      <c r="G4840" s="0" t="n">
        <v>5.14069602324911</v>
      </c>
    </row>
    <row r="4841" customFormat="false" ht="15" hidden="false" customHeight="false" outlineLevel="0" collapsed="false">
      <c r="A4841" s="0" t="n">
        <v>160518</v>
      </c>
      <c r="B4841" s="0" t="n">
        <v>0.374999999999998</v>
      </c>
      <c r="C4841" s="0" t="n">
        <v>8.5875</v>
      </c>
      <c r="D4841" s="0" t="n">
        <v>11.972569483566</v>
      </c>
      <c r="E4841" s="11" t="n">
        <v>1.08247751963355E-006</v>
      </c>
      <c r="F4841" s="11" t="n">
        <v>4.53772607682714E-006</v>
      </c>
      <c r="G4841" s="0" t="n">
        <v>5.1403534965821</v>
      </c>
    </row>
    <row r="4842" customFormat="false" ht="15" hidden="false" customHeight="false" outlineLevel="0" collapsed="false">
      <c r="A4842" s="0" t="n">
        <v>1981</v>
      </c>
      <c r="B4842" s="0" t="n">
        <v>-0.49</v>
      </c>
      <c r="C4842" s="0" t="n">
        <v>11.5825</v>
      </c>
      <c r="D4842" s="0" t="n">
        <v>-11.9718844527424</v>
      </c>
      <c r="E4842" s="11" t="n">
        <v>1.0829873854308E-006</v>
      </c>
      <c r="F4842" s="11" t="n">
        <v>4.53892543666607E-006</v>
      </c>
      <c r="G4842" s="0" t="n">
        <v>5.13983377631402</v>
      </c>
    </row>
    <row r="4843" customFormat="false" ht="15" hidden="false" customHeight="false" outlineLevel="0" collapsed="false">
      <c r="A4843" s="0" t="n">
        <v>51263</v>
      </c>
      <c r="B4843" s="0" t="n">
        <v>-0.48</v>
      </c>
      <c r="C4843" s="0" t="n">
        <v>10.385</v>
      </c>
      <c r="D4843" s="0" t="n">
        <v>-11.9665619824315</v>
      </c>
      <c r="E4843" s="11" t="n">
        <v>1.08695796520198E-006</v>
      </c>
      <c r="F4843" s="11" t="n">
        <v>4.55462555755469E-006</v>
      </c>
      <c r="G4843" s="0" t="n">
        <v>5.13579480929793</v>
      </c>
    </row>
    <row r="4844" customFormat="false" ht="15" hidden="false" customHeight="false" outlineLevel="0" collapsed="false">
      <c r="A4844" s="0" t="n">
        <v>5607</v>
      </c>
      <c r="B4844" s="0" t="n">
        <v>0.787500000000001</v>
      </c>
      <c r="C4844" s="0" t="n">
        <v>8.44625</v>
      </c>
      <c r="D4844" s="0" t="n">
        <v>11.964402883931</v>
      </c>
      <c r="E4844" s="11" t="n">
        <v>1.08857326003512E-006</v>
      </c>
      <c r="F4844" s="11" t="n">
        <v>4.56045199913516E-006</v>
      </c>
      <c r="G4844" s="0" t="n">
        <v>5.13415591487988</v>
      </c>
    </row>
    <row r="4845" customFormat="false" ht="15" hidden="false" customHeight="false" outlineLevel="0" collapsed="false">
      <c r="A4845" s="0" t="n">
        <v>2589</v>
      </c>
      <c r="B4845" s="0" t="n">
        <v>-0.525</v>
      </c>
      <c r="C4845" s="0" t="n">
        <v>12.0075</v>
      </c>
      <c r="D4845" s="0" t="n">
        <v>-11.9634046436978</v>
      </c>
      <c r="E4845" s="11" t="n">
        <v>1.0893209771677E-006</v>
      </c>
      <c r="F4845" s="11" t="n">
        <v>4.56264216845899E-006</v>
      </c>
      <c r="G4845" s="0" t="n">
        <v>5.13339809698178</v>
      </c>
    </row>
    <row r="4846" customFormat="false" ht="15" hidden="false" customHeight="false" outlineLevel="0" collapsed="false">
      <c r="A4846" s="0" t="n">
        <v>84294</v>
      </c>
      <c r="B4846" s="0" t="n">
        <v>-0.49</v>
      </c>
      <c r="C4846" s="0" t="n">
        <v>10.515</v>
      </c>
      <c r="D4846" s="0" t="n">
        <v>-11.9616055226203</v>
      </c>
      <c r="E4846" s="11" t="n">
        <v>1.09067002100723E-006</v>
      </c>
      <c r="F4846" s="11" t="n">
        <v>4.5673495821907E-006</v>
      </c>
      <c r="G4846" s="0" t="n">
        <v>5.13203214444797</v>
      </c>
    </row>
    <row r="4847" customFormat="false" ht="15" hidden="false" customHeight="false" outlineLevel="0" collapsed="false">
      <c r="A4847" s="0" t="n">
        <v>79794</v>
      </c>
      <c r="B4847" s="0" t="n">
        <v>-0.3775</v>
      </c>
      <c r="C4847" s="0" t="n">
        <v>8.50625</v>
      </c>
      <c r="D4847" s="0" t="n">
        <v>-11.9562389180503</v>
      </c>
      <c r="E4847" s="11" t="n">
        <v>1.0947051069237E-006</v>
      </c>
      <c r="F4847" s="11" t="n">
        <v>4.58330094818313E-006</v>
      </c>
      <c r="G4847" s="0" t="n">
        <v>5.12795654773757</v>
      </c>
    </row>
    <row r="4848" customFormat="false" ht="15" hidden="false" customHeight="false" outlineLevel="0" collapsed="false">
      <c r="A4848" s="0" t="n">
        <v>55622</v>
      </c>
      <c r="B4848" s="0" t="n">
        <v>-0.5725</v>
      </c>
      <c r="C4848" s="0" t="n">
        <v>9.94625</v>
      </c>
      <c r="D4848" s="0" t="n">
        <v>-11.9555730247248</v>
      </c>
      <c r="E4848" s="11" t="n">
        <v>1.09520693763664E-006</v>
      </c>
      <c r="F4848" s="11" t="n">
        <v>4.58445578414346E-006</v>
      </c>
      <c r="G4848" s="0" t="n">
        <v>5.1274507297573</v>
      </c>
    </row>
    <row r="4849" customFormat="false" ht="15" hidden="false" customHeight="false" outlineLevel="0" collapsed="false">
      <c r="A4849" s="0" t="n">
        <v>10193</v>
      </c>
      <c r="B4849" s="0" t="n">
        <v>0.600000000000004</v>
      </c>
      <c r="C4849" s="0" t="n">
        <v>7.98</v>
      </c>
      <c r="D4849" s="0" t="n">
        <v>11.9543302987397</v>
      </c>
      <c r="E4849" s="11" t="n">
        <v>1.09614416360445E-006</v>
      </c>
      <c r="F4849" s="11" t="n">
        <v>4.58743230012716E-006</v>
      </c>
      <c r="G4849" s="0" t="n">
        <v>5.12650667759596</v>
      </c>
    </row>
    <row r="4850" customFormat="false" ht="15" hidden="false" customHeight="false" outlineLevel="0" collapsed="false">
      <c r="A4850" s="0" t="n">
        <v>64960</v>
      </c>
      <c r="B4850" s="0" t="n">
        <v>-0.484999999999999</v>
      </c>
      <c r="C4850" s="0" t="n">
        <v>12.2725</v>
      </c>
      <c r="D4850" s="0" t="n">
        <v>-11.94248480684</v>
      </c>
      <c r="E4850" s="11" t="n">
        <v>1.10512245213824E-006</v>
      </c>
      <c r="F4850" s="11" t="n">
        <v>4.62405299950996E-006</v>
      </c>
      <c r="G4850" s="0" t="n">
        <v>5.11750369450506</v>
      </c>
    </row>
    <row r="4851" customFormat="false" ht="15" hidden="false" customHeight="false" outlineLevel="0" collapsed="false">
      <c r="A4851" s="0" t="n">
        <v>283404</v>
      </c>
      <c r="B4851" s="0" t="n">
        <v>0.742499999999999</v>
      </c>
      <c r="C4851" s="0" t="n">
        <v>5.95375</v>
      </c>
      <c r="D4851" s="0" t="n">
        <v>11.9421584078528</v>
      </c>
      <c r="E4851" s="11" t="n">
        <v>1.10537099802488E-006</v>
      </c>
      <c r="F4851" s="11" t="n">
        <v>4.62413914104653E-006</v>
      </c>
      <c r="G4851" s="0" t="n">
        <v>5.1172555069538</v>
      </c>
    </row>
    <row r="4852" customFormat="false" ht="15" hidden="false" customHeight="false" outlineLevel="0" collapsed="false">
      <c r="A4852" s="0" t="n">
        <v>81786</v>
      </c>
      <c r="B4852" s="0" t="n">
        <v>-0.83</v>
      </c>
      <c r="C4852" s="0" t="n">
        <v>10.8125</v>
      </c>
      <c r="D4852" s="0" t="n">
        <v>-11.940230695629</v>
      </c>
      <c r="E4852" s="11" t="n">
        <v>1.10684017464483E-006</v>
      </c>
      <c r="F4852" s="11" t="n">
        <v>4.62856534057593E-006</v>
      </c>
      <c r="G4852" s="0" t="n">
        <v>5.11578958770438</v>
      </c>
    </row>
    <row r="4853" customFormat="false" ht="15" hidden="false" customHeight="false" outlineLevel="0" collapsed="false">
      <c r="A4853" s="0" t="n">
        <v>2938</v>
      </c>
      <c r="B4853" s="0" t="n">
        <v>0.777499999999999</v>
      </c>
      <c r="C4853" s="0" t="n">
        <v>7.00875</v>
      </c>
      <c r="D4853" s="0" t="n">
        <v>11.9401713920127</v>
      </c>
      <c r="E4853" s="11" t="n">
        <v>1.10688540631668E-006</v>
      </c>
      <c r="F4853" s="11" t="n">
        <v>4.62856534057593E-006</v>
      </c>
      <c r="G4853" s="0" t="n">
        <v>5.11574448720651</v>
      </c>
    </row>
    <row r="4854" customFormat="false" ht="15" hidden="false" customHeight="false" outlineLevel="0" collapsed="false">
      <c r="A4854" s="0" t="n">
        <v>6510</v>
      </c>
      <c r="B4854" s="0" t="n">
        <v>0.475000000000001</v>
      </c>
      <c r="C4854" s="0" t="n">
        <v>9.69</v>
      </c>
      <c r="D4854" s="0" t="n">
        <v>11.9384753036091</v>
      </c>
      <c r="E4854" s="11" t="n">
        <v>1.10817990397093E-006</v>
      </c>
      <c r="F4854" s="11" t="n">
        <v>4.63302336192298E-006</v>
      </c>
      <c r="G4854" s="0" t="n">
        <v>5.1144545243892</v>
      </c>
    </row>
    <row r="4855" customFormat="false" ht="15" hidden="false" customHeight="false" outlineLevel="0" collapsed="false">
      <c r="A4855" s="0" t="n">
        <v>9734</v>
      </c>
      <c r="B4855" s="0" t="n">
        <v>0.875000000000001</v>
      </c>
      <c r="C4855" s="0" t="n">
        <v>6.435</v>
      </c>
      <c r="D4855" s="0" t="n">
        <v>11.9365172853145</v>
      </c>
      <c r="E4855" s="11" t="n">
        <v>1.10967640133421E-006</v>
      </c>
      <c r="F4855" s="11" t="n">
        <v>4.63832388235412E-006</v>
      </c>
      <c r="G4855" s="0" t="n">
        <v>5.11296514656047</v>
      </c>
    </row>
    <row r="4856" customFormat="false" ht="15" hidden="false" customHeight="false" outlineLevel="0" collapsed="false">
      <c r="A4856" s="0" t="n">
        <v>2193</v>
      </c>
      <c r="B4856" s="0" t="n">
        <v>-0.882499999999997</v>
      </c>
      <c r="C4856" s="0" t="n">
        <v>9.59625</v>
      </c>
      <c r="D4856" s="0" t="n">
        <v>-11.9353185832269</v>
      </c>
      <c r="E4856" s="11" t="n">
        <v>1.11059366540742E-006</v>
      </c>
      <c r="F4856" s="11" t="n">
        <v>4.64120158689526E-006</v>
      </c>
      <c r="G4856" s="0" t="n">
        <v>5.11205323914362</v>
      </c>
    </row>
    <row r="4857" customFormat="false" ht="15" hidden="false" customHeight="false" outlineLevel="0" collapsed="false">
      <c r="A4857" s="0" t="n">
        <v>4121</v>
      </c>
      <c r="B4857" s="0" t="n">
        <v>0.477499999999999</v>
      </c>
      <c r="C4857" s="0" t="n">
        <v>8.48125</v>
      </c>
      <c r="D4857" s="0" t="n">
        <v>11.930964401619</v>
      </c>
      <c r="E4857" s="11" t="n">
        <v>1.11393262879809E-006</v>
      </c>
      <c r="F4857" s="11" t="n">
        <v>4.6541963697568E-006</v>
      </c>
      <c r="G4857" s="0" t="n">
        <v>5.10874012525957</v>
      </c>
    </row>
    <row r="4858" customFormat="false" ht="15" hidden="false" customHeight="false" outlineLevel="0" collapsed="false">
      <c r="A4858" s="0" t="n">
        <v>6988</v>
      </c>
      <c r="B4858" s="0" t="n">
        <v>0.955000000000002</v>
      </c>
      <c r="C4858" s="0" t="n">
        <v>8.2625</v>
      </c>
      <c r="D4858" s="0" t="n">
        <v>11.9304346239546</v>
      </c>
      <c r="E4858" s="11" t="n">
        <v>1.11433964289633E-006</v>
      </c>
      <c r="F4858" s="11" t="n">
        <v>4.65445374205411E-006</v>
      </c>
      <c r="G4858" s="0" t="n">
        <v>5.10833694159047</v>
      </c>
    </row>
    <row r="4859" customFormat="false" ht="15" hidden="false" customHeight="false" outlineLevel="0" collapsed="false">
      <c r="A4859" s="0" t="n">
        <v>25983</v>
      </c>
      <c r="B4859" s="0" t="n">
        <v>-0.6175</v>
      </c>
      <c r="C4859" s="0" t="n">
        <v>10.16625</v>
      </c>
      <c r="D4859" s="0" t="n">
        <v>-11.9302869398034</v>
      </c>
      <c r="E4859" s="11" t="n">
        <v>1.11445313409696E-006</v>
      </c>
      <c r="F4859" s="11" t="n">
        <v>4.65445374205411E-006</v>
      </c>
      <c r="G4859" s="0" t="n">
        <v>5.10822454472402</v>
      </c>
    </row>
    <row r="4860" customFormat="false" ht="15" hidden="false" customHeight="false" outlineLevel="0" collapsed="false">
      <c r="A4860" s="0" t="n">
        <v>9878</v>
      </c>
      <c r="B4860" s="0" t="n">
        <v>0.435000000000002</v>
      </c>
      <c r="C4860" s="0" t="n">
        <v>9.71</v>
      </c>
      <c r="D4860" s="0" t="n">
        <v>11.92984808211</v>
      </c>
      <c r="E4860" s="11" t="n">
        <v>1.11479045978579E-006</v>
      </c>
      <c r="F4860" s="11" t="n">
        <v>4.65445800279169E-006</v>
      </c>
      <c r="G4860" s="0" t="n">
        <v>5.10789053925886</v>
      </c>
    </row>
    <row r="4861" customFormat="false" ht="15" hidden="false" customHeight="false" outlineLevel="0" collapsed="false">
      <c r="A4861" s="0" t="n">
        <v>79751</v>
      </c>
      <c r="B4861" s="0" t="n">
        <v>-1.0575</v>
      </c>
      <c r="C4861" s="0" t="n">
        <v>7.72875</v>
      </c>
      <c r="D4861" s="0" t="n">
        <v>-11.9296886159541</v>
      </c>
      <c r="E4861" s="11" t="n">
        <v>1.11491306066378E-006</v>
      </c>
      <c r="F4861" s="11" t="n">
        <v>4.65445800279169E-006</v>
      </c>
      <c r="G4861" s="0" t="n">
        <v>5.10776917016248</v>
      </c>
    </row>
    <row r="4862" customFormat="false" ht="15" hidden="false" customHeight="false" outlineLevel="0" collapsed="false">
      <c r="A4862" s="0" t="n">
        <v>4043</v>
      </c>
      <c r="B4862" s="0" t="n">
        <v>-0.442499999999995</v>
      </c>
      <c r="C4862" s="0" t="n">
        <v>9.90375</v>
      </c>
      <c r="D4862" s="0" t="n">
        <v>-11.9242884414616</v>
      </c>
      <c r="E4862" s="11" t="n">
        <v>1.1190736660074E-006</v>
      </c>
      <c r="F4862" s="11" t="n">
        <v>4.67086611418933E-006</v>
      </c>
      <c r="G4862" s="0" t="n">
        <v>5.10365826107901</v>
      </c>
    </row>
    <row r="4863" customFormat="false" ht="15" hidden="false" customHeight="false" outlineLevel="0" collapsed="false">
      <c r="A4863" s="0" t="n">
        <v>57466</v>
      </c>
      <c r="B4863" s="0" t="n">
        <v>-0.455</v>
      </c>
      <c r="C4863" s="0" t="n">
        <v>9.96</v>
      </c>
      <c r="D4863" s="0" t="n">
        <v>-11.9230249778882</v>
      </c>
      <c r="E4863" s="11" t="n">
        <v>1.12004959466625E-006</v>
      </c>
      <c r="F4863" s="11" t="n">
        <v>4.67397778806932E-006</v>
      </c>
      <c r="G4863" s="0" t="n">
        <v>5.10269620305338</v>
      </c>
    </row>
    <row r="4864" customFormat="false" ht="15" hidden="false" customHeight="false" outlineLevel="0" collapsed="false">
      <c r="A4864" s="0" t="n">
        <v>57666</v>
      </c>
      <c r="B4864" s="0" t="n">
        <v>-0.367499999999998</v>
      </c>
      <c r="C4864" s="0" t="n">
        <v>9.66125</v>
      </c>
      <c r="D4864" s="0" t="n">
        <v>-11.9182635554072</v>
      </c>
      <c r="E4864" s="11" t="n">
        <v>1.1237359175727E-006</v>
      </c>
      <c r="F4864" s="11" t="n">
        <v>4.68839635704695E-006</v>
      </c>
      <c r="G4864" s="0" t="n">
        <v>5.09906982270039</v>
      </c>
    </row>
    <row r="4865" customFormat="false" ht="15" hidden="false" customHeight="false" outlineLevel="0" collapsed="false">
      <c r="A4865" s="0" t="n">
        <v>55167</v>
      </c>
      <c r="B4865" s="0" t="n">
        <v>0.44</v>
      </c>
      <c r="C4865" s="0" t="n">
        <v>9.4525</v>
      </c>
      <c r="D4865" s="0" t="n">
        <v>11.9131166895793</v>
      </c>
      <c r="E4865" s="11" t="n">
        <v>1.12773579191498E-006</v>
      </c>
      <c r="F4865" s="11" t="n">
        <v>4.70411691116499E-006</v>
      </c>
      <c r="G4865" s="0" t="n">
        <v>5.09514842548014</v>
      </c>
    </row>
    <row r="4866" customFormat="false" ht="15" hidden="false" customHeight="false" outlineLevel="0" collapsed="false">
      <c r="A4866" s="0" t="n">
        <v>23641</v>
      </c>
      <c r="B4866" s="0" t="n">
        <v>0.582500000000003</v>
      </c>
      <c r="C4866" s="0" t="n">
        <v>9.85625</v>
      </c>
      <c r="D4866" s="0" t="n">
        <v>11.9126792710129</v>
      </c>
      <c r="E4866" s="11" t="n">
        <v>1.12807645792718E-006</v>
      </c>
      <c r="F4866" s="11" t="n">
        <v>4.70457050761775E-006</v>
      </c>
      <c r="G4866" s="0" t="n">
        <v>5.09481508645717</v>
      </c>
    </row>
    <row r="4867" customFormat="false" ht="15" hidden="false" customHeight="false" outlineLevel="0" collapsed="false">
      <c r="A4867" s="0" t="n">
        <v>79714</v>
      </c>
      <c r="B4867" s="0" t="n">
        <v>0.542499999999999</v>
      </c>
      <c r="C4867" s="0" t="n">
        <v>10.96875</v>
      </c>
      <c r="D4867" s="0" t="n">
        <v>11.9119272130506</v>
      </c>
      <c r="E4867" s="11" t="n">
        <v>1.12866243508874E-006</v>
      </c>
      <c r="F4867" s="11" t="n">
        <v>4.70579572817253E-006</v>
      </c>
      <c r="G4867" s="0" t="n">
        <v>5.09424194788678</v>
      </c>
    </row>
    <row r="4868" customFormat="false" ht="15" hidden="false" customHeight="false" outlineLevel="0" collapsed="false">
      <c r="A4868" s="0" t="n">
        <v>10809</v>
      </c>
      <c r="B4868" s="0" t="n">
        <v>0.8775</v>
      </c>
      <c r="C4868" s="0" t="n">
        <v>7.54875</v>
      </c>
      <c r="D4868" s="0" t="n">
        <v>11.911706830821</v>
      </c>
      <c r="E4868" s="11" t="n">
        <v>1.12883421312731E-006</v>
      </c>
      <c r="F4868" s="11" t="n">
        <v>4.70579572817253E-006</v>
      </c>
      <c r="G4868" s="0" t="n">
        <v>5.09407398987048</v>
      </c>
    </row>
    <row r="4869" customFormat="false" ht="15" hidden="false" customHeight="false" outlineLevel="0" collapsed="false">
      <c r="A4869" s="0" t="n">
        <v>7692</v>
      </c>
      <c r="B4869" s="0" t="n">
        <v>0.574999999999999</v>
      </c>
      <c r="C4869" s="0" t="n">
        <v>8.695</v>
      </c>
      <c r="D4869" s="0" t="n">
        <v>11.907245724654</v>
      </c>
      <c r="E4869" s="11" t="n">
        <v>1.13231768553619E-006</v>
      </c>
      <c r="F4869" s="11" t="n">
        <v>4.71934749354872E-006</v>
      </c>
      <c r="G4869" s="0" t="n">
        <v>5.09067348814831</v>
      </c>
    </row>
    <row r="4870" customFormat="false" ht="15" hidden="false" customHeight="false" outlineLevel="0" collapsed="false">
      <c r="A4870" s="0" t="n">
        <v>5576</v>
      </c>
      <c r="B4870" s="0" t="n">
        <v>-0.460000000000004</v>
      </c>
      <c r="C4870" s="0" t="n">
        <v>11.775</v>
      </c>
      <c r="D4870" s="0" t="n">
        <v>-11.9020062500133</v>
      </c>
      <c r="E4870" s="11" t="n">
        <v>1.1364241801392E-006</v>
      </c>
      <c r="F4870" s="11" t="n">
        <v>4.73548983034585E-006</v>
      </c>
      <c r="G4870" s="0" t="n">
        <v>5.0866782169491</v>
      </c>
    </row>
    <row r="4871" customFormat="false" ht="15" hidden="false" customHeight="false" outlineLevel="0" collapsed="false">
      <c r="A4871" s="0" t="n">
        <v>2054</v>
      </c>
      <c r="B4871" s="0" t="n">
        <v>0.535</v>
      </c>
      <c r="C4871" s="0" t="n">
        <v>9.39</v>
      </c>
      <c r="D4871" s="0" t="n">
        <v>11.9011157549166</v>
      </c>
      <c r="E4871" s="11" t="n">
        <v>1.13712375582015E-006</v>
      </c>
      <c r="F4871" s="11" t="n">
        <v>4.73743179026735E-006</v>
      </c>
      <c r="G4871" s="0" t="n">
        <v>5.08599902900633</v>
      </c>
    </row>
    <row r="4872" customFormat="false" ht="15" hidden="false" customHeight="false" outlineLevel="0" collapsed="false">
      <c r="A4872" s="0" t="n">
        <v>55100</v>
      </c>
      <c r="B4872" s="0" t="n">
        <v>0.442500000000001</v>
      </c>
      <c r="C4872" s="0" t="n">
        <v>9.74875</v>
      </c>
      <c r="D4872" s="0" t="n">
        <v>11.8994254698993</v>
      </c>
      <c r="E4872" s="11" t="n">
        <v>1.13845296283342E-006</v>
      </c>
      <c r="F4872" s="11" t="n">
        <v>4.74199555463572E-006</v>
      </c>
      <c r="G4872" s="0" t="n">
        <v>5.08470970980755</v>
      </c>
    </row>
    <row r="4873" customFormat="false" ht="15" hidden="false" customHeight="false" outlineLevel="0" collapsed="false">
      <c r="A4873" s="0" t="n">
        <v>84874</v>
      </c>
      <c r="B4873" s="0" t="n">
        <v>0.977500000000001</v>
      </c>
      <c r="C4873" s="0" t="n">
        <v>7.26125</v>
      </c>
      <c r="D4873" s="0" t="n">
        <v>11.8961809848209</v>
      </c>
      <c r="E4873" s="11" t="n">
        <v>1.14100919266595E-006</v>
      </c>
      <c r="F4873" s="11" t="n">
        <v>4.7516673112767E-006</v>
      </c>
      <c r="G4873" s="0" t="n">
        <v>5.08223441604773</v>
      </c>
    </row>
    <row r="4874" customFormat="false" ht="15" hidden="false" customHeight="false" outlineLevel="0" collapsed="false">
      <c r="A4874" s="0" t="n">
        <v>55094</v>
      </c>
      <c r="B4874" s="0" t="n">
        <v>0.417500000000004</v>
      </c>
      <c r="C4874" s="0" t="n">
        <v>8.67875</v>
      </c>
      <c r="D4874" s="0" t="n">
        <v>11.8894671781674</v>
      </c>
      <c r="E4874" s="11" t="n">
        <v>1.14631903070492E-006</v>
      </c>
      <c r="F4874" s="11" t="n">
        <v>4.77279998724328E-006</v>
      </c>
      <c r="G4874" s="0" t="n">
        <v>5.07711037971899</v>
      </c>
    </row>
    <row r="4875" customFormat="false" ht="15" hidden="false" customHeight="false" outlineLevel="0" collapsed="false">
      <c r="A4875" s="0" t="n">
        <v>56997</v>
      </c>
      <c r="B4875" s="0" t="n">
        <v>0.402500000000003</v>
      </c>
      <c r="C4875" s="0" t="n">
        <v>10.58625</v>
      </c>
      <c r="D4875" s="0" t="n">
        <v>11.8863438977931</v>
      </c>
      <c r="E4875" s="11" t="n">
        <v>1.14879851493936E-006</v>
      </c>
      <c r="F4875" s="11" t="n">
        <v>4.78214198143749E-006</v>
      </c>
      <c r="G4875" s="0" t="n">
        <v>5.07472578374679</v>
      </c>
    </row>
    <row r="4876" customFormat="false" ht="15" hidden="false" customHeight="false" outlineLevel="0" collapsed="false">
      <c r="A4876" s="0" t="n">
        <v>203</v>
      </c>
      <c r="B4876" s="0" t="n">
        <v>0.432499999999999</v>
      </c>
      <c r="C4876" s="0" t="n">
        <v>9.84375</v>
      </c>
      <c r="D4876" s="0" t="n">
        <v>11.8806048191927</v>
      </c>
      <c r="E4876" s="11" t="n">
        <v>1.15337012672892E-006</v>
      </c>
      <c r="F4876" s="11" t="n">
        <v>4.8001616187512E-006</v>
      </c>
      <c r="G4876" s="0" t="n">
        <v>5.07034259045738</v>
      </c>
    </row>
    <row r="4877" customFormat="false" ht="15" hidden="false" customHeight="false" outlineLevel="0" collapsed="false">
      <c r="A4877" s="0" t="n">
        <v>53944</v>
      </c>
      <c r="B4877" s="0" t="n">
        <v>0.489999999999997</v>
      </c>
      <c r="C4877" s="0" t="n">
        <v>9.805</v>
      </c>
      <c r="D4877" s="0" t="n">
        <v>11.8803161747017</v>
      </c>
      <c r="E4877" s="11" t="n">
        <v>1.15360058621701E-006</v>
      </c>
      <c r="F4877" s="11" t="n">
        <v>4.8001616187512E-006</v>
      </c>
      <c r="G4877" s="0" t="n">
        <v>5.07012208969417</v>
      </c>
    </row>
    <row r="4878" customFormat="false" ht="15" hidden="false" customHeight="false" outlineLevel="0" collapsed="false">
      <c r="A4878" s="0" t="n">
        <v>55437</v>
      </c>
      <c r="B4878" s="0" t="n">
        <v>-0.5425</v>
      </c>
      <c r="C4878" s="0" t="n">
        <v>9.82875</v>
      </c>
      <c r="D4878" s="0" t="n">
        <v>-11.8789803547828</v>
      </c>
      <c r="E4878" s="11" t="n">
        <v>1.1546677965303E-006</v>
      </c>
      <c r="F4878" s="11" t="n">
        <v>4.80361695090588E-006</v>
      </c>
      <c r="G4878" s="0" t="n">
        <v>5.06910157031616</v>
      </c>
    </row>
    <row r="4879" customFormat="false" ht="15" hidden="false" customHeight="false" outlineLevel="0" collapsed="false">
      <c r="A4879" s="0" t="n">
        <v>2571</v>
      </c>
      <c r="B4879" s="0" t="n">
        <v>-0.515000000000001</v>
      </c>
      <c r="C4879" s="0" t="n">
        <v>7.1075</v>
      </c>
      <c r="D4879" s="0" t="n">
        <v>-11.8785208103257</v>
      </c>
      <c r="E4879" s="11" t="n">
        <v>1.15503518783638E-006</v>
      </c>
      <c r="F4879" s="11" t="n">
        <v>4.804160095399E-006</v>
      </c>
      <c r="G4879" s="0" t="n">
        <v>5.06875047084112</v>
      </c>
    </row>
    <row r="4880" customFormat="false" ht="15" hidden="false" customHeight="false" outlineLevel="0" collapsed="false">
      <c r="A4880" s="0" t="n">
        <v>51321</v>
      </c>
      <c r="B4880" s="0" t="n">
        <v>-0.3825</v>
      </c>
      <c r="C4880" s="0" t="n">
        <v>11.27125</v>
      </c>
      <c r="D4880" s="0" t="n">
        <v>-11.8767694799212</v>
      </c>
      <c r="E4880" s="11" t="n">
        <v>1.15643651007391E-006</v>
      </c>
      <c r="F4880" s="11" t="n">
        <v>4.80900258442993E-006</v>
      </c>
      <c r="G4880" s="0" t="n">
        <v>5.06741231458559</v>
      </c>
    </row>
    <row r="4881" customFormat="false" ht="15" hidden="false" customHeight="false" outlineLevel="0" collapsed="false">
      <c r="A4881" s="0" t="n">
        <v>128387</v>
      </c>
      <c r="B4881" s="0" t="n">
        <v>-0.522500000000001</v>
      </c>
      <c r="C4881" s="0" t="n">
        <v>9.01125</v>
      </c>
      <c r="D4881" s="0" t="n">
        <v>-11.8753938910378</v>
      </c>
      <c r="E4881" s="11" t="n">
        <v>1.15753850571241E-006</v>
      </c>
      <c r="F4881" s="11" t="n">
        <v>4.81259860388937E-006</v>
      </c>
      <c r="G4881" s="0" t="n">
        <v>5.06636113129232</v>
      </c>
    </row>
    <row r="4882" customFormat="false" ht="15" hidden="false" customHeight="false" outlineLevel="0" collapsed="false">
      <c r="A4882" s="0" t="n">
        <v>142940</v>
      </c>
      <c r="B4882" s="0" t="n">
        <v>-0.619999999999997</v>
      </c>
      <c r="C4882" s="0" t="n">
        <v>10.775</v>
      </c>
      <c r="D4882" s="0" t="n">
        <v>-11.8737306293</v>
      </c>
      <c r="E4882" s="11" t="n">
        <v>1.15887251393533E-006</v>
      </c>
      <c r="F4882" s="11" t="n">
        <v>4.81715757073322E-006</v>
      </c>
      <c r="G4882" s="0" t="n">
        <v>5.06508997190824</v>
      </c>
    </row>
    <row r="4883" customFormat="false" ht="15" hidden="false" customHeight="false" outlineLevel="0" collapsed="false">
      <c r="A4883" s="0" t="n">
        <v>55129</v>
      </c>
      <c r="B4883" s="0" t="n">
        <v>0.645</v>
      </c>
      <c r="C4883" s="0" t="n">
        <v>8.715</v>
      </c>
      <c r="D4883" s="0" t="n">
        <v>11.8672331734494</v>
      </c>
      <c r="E4883" s="11" t="n">
        <v>1.16410011774385E-006</v>
      </c>
      <c r="F4883" s="11" t="n">
        <v>4.83789610498545E-006</v>
      </c>
      <c r="G4883" s="0" t="n">
        <v>5.06012272181321</v>
      </c>
    </row>
    <row r="4884" customFormat="false" ht="15" hidden="false" customHeight="false" outlineLevel="0" collapsed="false">
      <c r="A4884" s="0" t="n">
        <v>7259</v>
      </c>
      <c r="B4884" s="0" t="n">
        <v>-0.404999999999996</v>
      </c>
      <c r="C4884" s="0" t="n">
        <v>11.9275</v>
      </c>
      <c r="D4884" s="0" t="n">
        <v>-11.8637117560471</v>
      </c>
      <c r="E4884" s="11" t="n">
        <v>1.16694423757894E-006</v>
      </c>
      <c r="F4884" s="11" t="n">
        <v>4.84872262582729E-006</v>
      </c>
      <c r="G4884" s="0" t="n">
        <v>5.05742961330078</v>
      </c>
    </row>
    <row r="4885" customFormat="false" ht="15" hidden="false" customHeight="false" outlineLevel="0" collapsed="false">
      <c r="A4885" s="0" t="n">
        <v>387640</v>
      </c>
      <c r="B4885" s="0" t="n">
        <v>-0.9875</v>
      </c>
      <c r="C4885" s="0" t="n">
        <v>5.32875</v>
      </c>
      <c r="D4885" s="0" t="n">
        <v>-11.8620331623701</v>
      </c>
      <c r="E4885" s="11" t="n">
        <v>1.16830268738776E-006</v>
      </c>
      <c r="F4885" s="11" t="n">
        <v>4.85337292927723E-006</v>
      </c>
      <c r="G4885" s="0" t="n">
        <v>5.05614560777726</v>
      </c>
    </row>
    <row r="4886" customFormat="false" ht="15" hidden="false" customHeight="false" outlineLevel="0" collapsed="false">
      <c r="A4886" s="0" t="n">
        <v>79858</v>
      </c>
      <c r="B4886" s="0" t="n">
        <v>0.905000000000001</v>
      </c>
      <c r="C4886" s="0" t="n">
        <v>7.405</v>
      </c>
      <c r="D4886" s="0" t="n">
        <v>11.859866948512</v>
      </c>
      <c r="E4886" s="11" t="n">
        <v>1.17005835003207E-006</v>
      </c>
      <c r="F4886" s="11" t="n">
        <v>4.85967109549561E-006</v>
      </c>
      <c r="G4886" s="0" t="n">
        <v>5.05448836753917</v>
      </c>
    </row>
    <row r="4887" customFormat="false" ht="15" hidden="false" customHeight="false" outlineLevel="0" collapsed="false">
      <c r="A4887" s="0" t="n">
        <v>152877</v>
      </c>
      <c r="B4887" s="0" t="n">
        <v>-1.0075</v>
      </c>
      <c r="C4887" s="0" t="n">
        <v>6.62875</v>
      </c>
      <c r="D4887" s="0" t="n">
        <v>-11.8583625921094</v>
      </c>
      <c r="E4887" s="11" t="n">
        <v>1.17127931487003E-006</v>
      </c>
      <c r="F4887" s="11" t="n">
        <v>4.8637463463948E-006</v>
      </c>
      <c r="G4887" s="0" t="n">
        <v>5.0533373157406</v>
      </c>
    </row>
    <row r="4888" customFormat="false" ht="15" hidden="false" customHeight="false" outlineLevel="0" collapsed="false">
      <c r="A4888" s="0" t="n">
        <v>22928</v>
      </c>
      <c r="B4888" s="0" t="n">
        <v>-0.467499999999999</v>
      </c>
      <c r="C4888" s="0" t="n">
        <v>11.00375</v>
      </c>
      <c r="D4888" s="0" t="n">
        <v>-11.8528595606959</v>
      </c>
      <c r="E4888" s="11" t="n">
        <v>1.17575773338282E-006</v>
      </c>
      <c r="F4888" s="11" t="n">
        <v>4.8813437621102E-006</v>
      </c>
      <c r="G4888" s="0" t="n">
        <v>5.04912558430597</v>
      </c>
    </row>
    <row r="4889" customFormat="false" ht="15" hidden="false" customHeight="false" outlineLevel="0" collapsed="false">
      <c r="A4889" s="0" t="n">
        <v>79832</v>
      </c>
      <c r="B4889" s="0" t="n">
        <v>-0.404999999999998</v>
      </c>
      <c r="C4889" s="0" t="n">
        <v>11.81</v>
      </c>
      <c r="D4889" s="0" t="n">
        <v>-11.849077868753</v>
      </c>
      <c r="E4889" s="11" t="n">
        <v>1.17884631634849E-006</v>
      </c>
      <c r="F4889" s="11" t="n">
        <v>4.89301474489196E-006</v>
      </c>
      <c r="G4889" s="0" t="n">
        <v>5.04623026389833</v>
      </c>
    </row>
    <row r="4890" customFormat="false" ht="15" hidden="false" customHeight="false" outlineLevel="0" collapsed="false">
      <c r="A4890" s="0" t="n">
        <v>10053</v>
      </c>
      <c r="B4890" s="0" t="n">
        <v>0.5275</v>
      </c>
      <c r="C4890" s="0" t="n">
        <v>8.32625</v>
      </c>
      <c r="D4890" s="0" t="n">
        <v>11.8488272463246</v>
      </c>
      <c r="E4890" s="11" t="n">
        <v>1.1790513223087E-006</v>
      </c>
      <c r="F4890" s="11" t="n">
        <v>4.89301474489196E-006</v>
      </c>
      <c r="G4890" s="0" t="n">
        <v>5.04603835444979</v>
      </c>
    </row>
    <row r="4891" customFormat="false" ht="15" hidden="false" customHeight="false" outlineLevel="0" collapsed="false">
      <c r="A4891" s="0" t="n">
        <v>84749</v>
      </c>
      <c r="B4891" s="0" t="n">
        <v>0.797500000000005</v>
      </c>
      <c r="C4891" s="0" t="n">
        <v>8.06125</v>
      </c>
      <c r="D4891" s="0" t="n">
        <v>11.8363455264973</v>
      </c>
      <c r="E4891" s="11" t="n">
        <v>1.18931139448196E-006</v>
      </c>
      <c r="F4891" s="11" t="n">
        <v>4.93458409430695E-006</v>
      </c>
      <c r="G4891" s="0" t="n">
        <v>5.03647612507016</v>
      </c>
    </row>
    <row r="4892" customFormat="false" ht="15" hidden="false" customHeight="false" outlineLevel="0" collapsed="false">
      <c r="A4892" s="0" t="n">
        <v>10360</v>
      </c>
      <c r="B4892" s="0" t="n">
        <v>-1.14</v>
      </c>
      <c r="C4892" s="0" t="n">
        <v>9.685</v>
      </c>
      <c r="D4892" s="0" t="n">
        <v>-11.8326095688047</v>
      </c>
      <c r="E4892" s="11" t="n">
        <v>1.19240160266708E-006</v>
      </c>
      <c r="F4892" s="11" t="n">
        <v>4.94639396934594E-006</v>
      </c>
      <c r="G4892" s="0" t="n">
        <v>5.03361226326805</v>
      </c>
    </row>
    <row r="4893" customFormat="false" ht="15" hidden="false" customHeight="false" outlineLevel="0" collapsed="false">
      <c r="A4893" s="0" t="n">
        <v>9724</v>
      </c>
      <c r="B4893" s="0" t="n">
        <v>0.435</v>
      </c>
      <c r="C4893" s="0" t="n">
        <v>9.895</v>
      </c>
      <c r="D4893" s="0" t="n">
        <v>11.8277946476442</v>
      </c>
      <c r="E4893" s="11" t="n">
        <v>1.1963974177349E-006</v>
      </c>
      <c r="F4893" s="11" t="n">
        <v>4.96195494147463E-006</v>
      </c>
      <c r="G4893" s="0" t="n">
        <v>5.02992011374413</v>
      </c>
    </row>
    <row r="4894" customFormat="false" ht="15" hidden="false" customHeight="false" outlineLevel="0" collapsed="false">
      <c r="A4894" s="0" t="n">
        <v>55733</v>
      </c>
      <c r="B4894" s="0" t="n">
        <v>0.765000000000001</v>
      </c>
      <c r="C4894" s="0" t="n">
        <v>7.3825</v>
      </c>
      <c r="D4894" s="0" t="n">
        <v>11.8267994676673</v>
      </c>
      <c r="E4894" s="11" t="n">
        <v>1.19722514961337E-006</v>
      </c>
      <c r="F4894" s="11" t="n">
        <v>4.96437288632607E-006</v>
      </c>
      <c r="G4894" s="0" t="n">
        <v>5.02915682849932</v>
      </c>
    </row>
    <row r="4895" customFormat="false" ht="15" hidden="false" customHeight="false" outlineLevel="0" collapsed="false">
      <c r="A4895" s="0" t="n">
        <v>55553</v>
      </c>
      <c r="B4895" s="0" t="n">
        <v>1.075</v>
      </c>
      <c r="C4895" s="0" t="n">
        <v>7.3675</v>
      </c>
      <c r="D4895" s="0" t="n">
        <v>11.8263940436813</v>
      </c>
      <c r="E4895" s="11" t="n">
        <v>1.19756253933998E-006</v>
      </c>
      <c r="F4895" s="11" t="n">
        <v>4.96475702238127E-006</v>
      </c>
      <c r="G4895" s="0" t="n">
        <v>5.0288458591289</v>
      </c>
    </row>
    <row r="4896" customFormat="false" ht="15" hidden="false" customHeight="false" outlineLevel="0" collapsed="false">
      <c r="A4896" s="0" t="n">
        <v>161779</v>
      </c>
      <c r="B4896" s="0" t="n">
        <v>-0.7875</v>
      </c>
      <c r="C4896" s="0" t="n">
        <v>6.12375</v>
      </c>
      <c r="D4896" s="0" t="n">
        <v>-11.8237415143198</v>
      </c>
      <c r="E4896" s="11" t="n">
        <v>1.19977255040101E-006</v>
      </c>
      <c r="F4896" s="11" t="n">
        <v>4.97290277582437E-006</v>
      </c>
      <c r="G4896" s="0" t="n">
        <v>5.02681107444456</v>
      </c>
    </row>
    <row r="4897" customFormat="false" ht="15" hidden="false" customHeight="false" outlineLevel="0" collapsed="false">
      <c r="A4897" s="0" t="n">
        <v>100129034</v>
      </c>
      <c r="B4897" s="0" t="n">
        <v>-0.525000000000001</v>
      </c>
      <c r="C4897" s="0" t="n">
        <v>7.5725</v>
      </c>
      <c r="D4897" s="0" t="n">
        <v>-11.8227780668644</v>
      </c>
      <c r="E4897" s="11" t="n">
        <v>1.2005763863445E-006</v>
      </c>
      <c r="F4897" s="11" t="n">
        <v>4.97521797691487E-006</v>
      </c>
      <c r="G4897" s="0" t="n">
        <v>5.02607190241924</v>
      </c>
    </row>
    <row r="4898" customFormat="false" ht="15" hidden="false" customHeight="false" outlineLevel="0" collapsed="false">
      <c r="A4898" s="0" t="n">
        <v>257396</v>
      </c>
      <c r="B4898" s="0" t="n">
        <v>-1.29</v>
      </c>
      <c r="C4898" s="0" t="n">
        <v>5.3075</v>
      </c>
      <c r="D4898" s="0" t="n">
        <v>-11.8223655270738</v>
      </c>
      <c r="E4898" s="11" t="n">
        <v>1.20092076446015E-006</v>
      </c>
      <c r="F4898" s="11" t="n">
        <v>4.97562861664098E-006</v>
      </c>
      <c r="G4898" s="0" t="n">
        <v>5.02575537898291</v>
      </c>
    </row>
    <row r="4899" customFormat="false" ht="15" hidden="false" customHeight="false" outlineLevel="0" collapsed="false">
      <c r="A4899" s="0" t="n">
        <v>3615</v>
      </c>
      <c r="B4899" s="0" t="n">
        <v>-0.377500000000001</v>
      </c>
      <c r="C4899" s="0" t="n">
        <v>12.97375</v>
      </c>
      <c r="D4899" s="0" t="n">
        <v>-11.8204070606554</v>
      </c>
      <c r="E4899" s="11" t="n">
        <v>1.2025571392427E-006</v>
      </c>
      <c r="F4899" s="11" t="n">
        <v>4.98139096784526E-006</v>
      </c>
      <c r="G4899" s="0" t="n">
        <v>5.02425260038949</v>
      </c>
    </row>
    <row r="4900" customFormat="false" ht="15" hidden="false" customHeight="false" outlineLevel="0" collapsed="false">
      <c r="A4900" s="0" t="n">
        <v>8165</v>
      </c>
      <c r="B4900" s="0" t="n">
        <v>-0.399999999999997</v>
      </c>
      <c r="C4900" s="0" t="n">
        <v>11.1125</v>
      </c>
      <c r="D4900" s="0" t="n">
        <v>-11.8199407126322</v>
      </c>
      <c r="E4900" s="11" t="n">
        <v>1.20294715548576E-006</v>
      </c>
      <c r="F4900" s="11" t="n">
        <v>4.98198918926677E-006</v>
      </c>
      <c r="G4900" s="0" t="n">
        <v>5.02389472755188</v>
      </c>
    </row>
    <row r="4901" customFormat="false" ht="15" hidden="false" customHeight="false" outlineLevel="0" collapsed="false">
      <c r="A4901" s="0" t="n">
        <v>65987</v>
      </c>
      <c r="B4901" s="0" t="n">
        <v>-0.8425</v>
      </c>
      <c r="C4901" s="0" t="n">
        <v>8.05875</v>
      </c>
      <c r="D4901" s="0" t="n">
        <v>-11.819174614879</v>
      </c>
      <c r="E4901" s="11" t="n">
        <v>1.20358816295508E-006</v>
      </c>
      <c r="F4901" s="11" t="n">
        <v>4.98362643101525E-006</v>
      </c>
      <c r="G4901" s="0" t="n">
        <v>5.02330680113015</v>
      </c>
    </row>
    <row r="4902" customFormat="false" ht="15" hidden="false" customHeight="false" outlineLevel="0" collapsed="false">
      <c r="A4902" s="0" t="n">
        <v>2483</v>
      </c>
      <c r="B4902" s="0" t="n">
        <v>-0.4375</v>
      </c>
      <c r="C4902" s="0" t="n">
        <v>10.63125</v>
      </c>
      <c r="D4902" s="0" t="n">
        <v>-11.8142874867519</v>
      </c>
      <c r="E4902" s="11" t="n">
        <v>1.20768623432409E-006</v>
      </c>
      <c r="F4902" s="11" t="n">
        <v>4.99957454352329E-006</v>
      </c>
      <c r="G4902" s="0" t="n">
        <v>5.01955547214635</v>
      </c>
    </row>
    <row r="4903" customFormat="false" ht="15" hidden="false" customHeight="false" outlineLevel="0" collapsed="false">
      <c r="A4903" s="0" t="n">
        <v>6566</v>
      </c>
      <c r="B4903" s="0" t="n">
        <v>-0.445000000000002</v>
      </c>
      <c r="C4903" s="0" t="n">
        <v>12.1775</v>
      </c>
      <c r="D4903" s="0" t="n">
        <v>-11.8138482430352</v>
      </c>
      <c r="E4903" s="11" t="n">
        <v>1.20805531655608E-006</v>
      </c>
      <c r="F4903" s="11" t="n">
        <v>5.00008204373395E-006</v>
      </c>
      <c r="G4903" s="0" t="n">
        <v>5.01921824364444</v>
      </c>
    </row>
    <row r="4904" customFormat="false" ht="15" hidden="false" customHeight="false" outlineLevel="0" collapsed="false">
      <c r="A4904" s="0" t="n">
        <v>85002</v>
      </c>
      <c r="B4904" s="0" t="n">
        <v>-0.82</v>
      </c>
      <c r="C4904" s="0" t="n">
        <v>6.2425</v>
      </c>
      <c r="D4904" s="0" t="n">
        <v>-11.8104610779716</v>
      </c>
      <c r="E4904" s="11" t="n">
        <v>1.2109056458538E-006</v>
      </c>
      <c r="F4904" s="11" t="n">
        <v>5.01085700247743E-006</v>
      </c>
      <c r="G4904" s="0" t="n">
        <v>5.01661737871917</v>
      </c>
    </row>
    <row r="4905" customFormat="false" ht="15" hidden="false" customHeight="false" outlineLevel="0" collapsed="false">
      <c r="A4905" s="0" t="n">
        <v>10157</v>
      </c>
      <c r="B4905" s="0" t="n">
        <v>-1.5175</v>
      </c>
      <c r="C4905" s="0" t="n">
        <v>6.09125</v>
      </c>
      <c r="D4905" s="0" t="n">
        <v>-11.8100226176577</v>
      </c>
      <c r="E4905" s="11" t="n">
        <v>1.21127515888164E-006</v>
      </c>
      <c r="F4905" s="11" t="n">
        <v>5.01136377685377E-006</v>
      </c>
      <c r="G4905" s="0" t="n">
        <v>5.01628065443487</v>
      </c>
    </row>
    <row r="4906" customFormat="false" ht="15" hidden="false" customHeight="false" outlineLevel="0" collapsed="false">
      <c r="A4906" s="0" t="n">
        <v>378938</v>
      </c>
      <c r="B4906" s="0" t="n">
        <v>0.822499999999996</v>
      </c>
      <c r="C4906" s="0" t="n">
        <v>13.83125</v>
      </c>
      <c r="D4906" s="0" t="n">
        <v>11.809480768931</v>
      </c>
      <c r="E4906" s="11" t="n">
        <v>1.21173197537177E-006</v>
      </c>
      <c r="F4906" s="11" t="n">
        <v>5.01223146827414E-006</v>
      </c>
      <c r="G4906" s="0" t="n">
        <v>5.01586451557134</v>
      </c>
    </row>
    <row r="4907" customFormat="false" ht="15" hidden="false" customHeight="false" outlineLevel="0" collapsed="false">
      <c r="A4907" s="0" t="n">
        <v>64343</v>
      </c>
      <c r="B4907" s="0" t="n">
        <v>0.579999999999998</v>
      </c>
      <c r="C4907" s="0" t="n">
        <v>9.6825</v>
      </c>
      <c r="D4907" s="0" t="n">
        <v>11.8083274455606</v>
      </c>
      <c r="E4907" s="11" t="n">
        <v>1.21270494404787E-006</v>
      </c>
      <c r="F4907" s="11" t="n">
        <v>5.01523339245894E-006</v>
      </c>
      <c r="G4907" s="0" t="n">
        <v>5.01497870857837</v>
      </c>
    </row>
    <row r="4908" customFormat="false" ht="15" hidden="false" customHeight="false" outlineLevel="0" collapsed="false">
      <c r="A4908" s="0" t="n">
        <v>51025</v>
      </c>
      <c r="B4908" s="0" t="n">
        <v>-0.625</v>
      </c>
      <c r="C4908" s="0" t="n">
        <v>8.475</v>
      </c>
      <c r="D4908" s="0" t="n">
        <v>-11.8023500846943</v>
      </c>
      <c r="E4908" s="11" t="n">
        <v>1.21776147470742E-006</v>
      </c>
      <c r="F4908" s="11" t="n">
        <v>5.035118531276E-006</v>
      </c>
      <c r="G4908" s="0" t="n">
        <v>5.0103865760046</v>
      </c>
    </row>
    <row r="4909" customFormat="false" ht="15" hidden="false" customHeight="false" outlineLevel="0" collapsed="false">
      <c r="A4909" s="0" t="n">
        <v>267004</v>
      </c>
      <c r="B4909" s="0" t="n">
        <v>-0.479999999999999</v>
      </c>
      <c r="C4909" s="0" t="n">
        <v>8.995</v>
      </c>
      <c r="D4909" s="0" t="n">
        <v>-11.7987787763763</v>
      </c>
      <c r="E4909" s="11" t="n">
        <v>1.22079376625684E-006</v>
      </c>
      <c r="F4909" s="11" t="n">
        <v>5.04662758274303E-006</v>
      </c>
      <c r="G4909" s="0" t="n">
        <v>5.00764191384755</v>
      </c>
    </row>
    <row r="4910" customFormat="false" ht="15" hidden="false" customHeight="false" outlineLevel="0" collapsed="false">
      <c r="A4910" s="0" t="n">
        <v>5297</v>
      </c>
      <c r="B4910" s="0" t="n">
        <v>0.514999999999999</v>
      </c>
      <c r="C4910" s="0" t="n">
        <v>8.755</v>
      </c>
      <c r="D4910" s="0" t="n">
        <v>11.7974502071495</v>
      </c>
      <c r="E4910" s="11" t="n">
        <v>1.22192395061724E-006</v>
      </c>
      <c r="F4910" s="11" t="n">
        <v>5.05027044382043E-006</v>
      </c>
      <c r="G4910" s="0" t="n">
        <v>5.00662067784065</v>
      </c>
    </row>
    <row r="4911" customFormat="false" ht="15" hidden="false" customHeight="false" outlineLevel="0" collapsed="false">
      <c r="A4911" s="0" t="n">
        <v>201501</v>
      </c>
      <c r="B4911" s="0" t="n">
        <v>0.682499999999999</v>
      </c>
      <c r="C4911" s="0" t="n">
        <v>6.39625</v>
      </c>
      <c r="D4911" s="0" t="n">
        <v>11.7966771135292</v>
      </c>
      <c r="E4911" s="11" t="n">
        <v>1.2225821381297E-006</v>
      </c>
      <c r="F4911" s="11" t="n">
        <v>5.05196143246302E-006</v>
      </c>
      <c r="G4911" s="0" t="n">
        <v>5.00602637404919</v>
      </c>
    </row>
    <row r="4912" customFormat="false" ht="15" hidden="false" customHeight="false" outlineLevel="0" collapsed="false">
      <c r="A4912" s="0" t="n">
        <v>1427</v>
      </c>
      <c r="B4912" s="0" t="n">
        <v>0.647499999999999</v>
      </c>
      <c r="C4912" s="0" t="n">
        <v>6.70125</v>
      </c>
      <c r="D4912" s="0" t="n">
        <v>11.7959233604795</v>
      </c>
      <c r="E4912" s="11" t="n">
        <v>1.22322423818518E-006</v>
      </c>
      <c r="F4912" s="11" t="n">
        <v>5.05358526916221E-006</v>
      </c>
      <c r="G4912" s="0" t="n">
        <v>5.00544690459723</v>
      </c>
    </row>
    <row r="4913" customFormat="false" ht="15" hidden="false" customHeight="false" outlineLevel="0" collapsed="false">
      <c r="A4913" s="0" t="n">
        <v>55361</v>
      </c>
      <c r="B4913" s="0" t="n">
        <v>0.449999999999999</v>
      </c>
      <c r="C4913" s="0" t="n">
        <v>9.5325</v>
      </c>
      <c r="D4913" s="0" t="n">
        <v>11.7920027253839</v>
      </c>
      <c r="E4913" s="11" t="n">
        <v>1.22657014840831E-006</v>
      </c>
      <c r="F4913" s="11" t="n">
        <v>5.06637659549226E-006</v>
      </c>
      <c r="G4913" s="0" t="n">
        <v>5.00243227059291</v>
      </c>
    </row>
    <row r="4914" customFormat="false" ht="15" hidden="false" customHeight="false" outlineLevel="0" collapsed="false">
      <c r="A4914" s="0" t="n">
        <v>64866</v>
      </c>
      <c r="B4914" s="0" t="n">
        <v>0.512499999999996</v>
      </c>
      <c r="C4914" s="0" t="n">
        <v>11.25375</v>
      </c>
      <c r="D4914" s="0" t="n">
        <v>11.7892864707518</v>
      </c>
      <c r="E4914" s="11" t="n">
        <v>1.22889417837004E-006</v>
      </c>
      <c r="F4914" s="11" t="n">
        <v>5.07494267268653E-006</v>
      </c>
      <c r="G4914" s="0" t="n">
        <v>5.00034317854834</v>
      </c>
    </row>
    <row r="4915" customFormat="false" ht="15" hidden="false" customHeight="false" outlineLevel="0" collapsed="false">
      <c r="A4915" s="0" t="n">
        <v>1809</v>
      </c>
      <c r="B4915" s="0" t="n">
        <v>-1.18</v>
      </c>
      <c r="C4915" s="0" t="n">
        <v>7.68</v>
      </c>
      <c r="D4915" s="0" t="n">
        <v>-11.7885027668355</v>
      </c>
      <c r="E4915" s="11" t="n">
        <v>1.22956562342883E-006</v>
      </c>
      <c r="F4915" s="11" t="n">
        <v>5.07668200106939E-006</v>
      </c>
      <c r="G4915" s="0" t="n">
        <v>4.99974034618108</v>
      </c>
    </row>
    <row r="4916" customFormat="false" ht="15" hidden="false" customHeight="false" outlineLevel="0" collapsed="false">
      <c r="A4916" s="0" t="n">
        <v>26123</v>
      </c>
      <c r="B4916" s="0" t="n">
        <v>-0.472499999999997</v>
      </c>
      <c r="C4916" s="0" t="n">
        <v>10.02875</v>
      </c>
      <c r="D4916" s="0" t="n">
        <v>-11.7848599084186</v>
      </c>
      <c r="E4916" s="11" t="n">
        <v>1.23269201813592E-006</v>
      </c>
      <c r="F4916" s="11" t="n">
        <v>5.08855465768969E-006</v>
      </c>
      <c r="G4916" s="0" t="n">
        <v>4.99693775655344</v>
      </c>
    </row>
    <row r="4917" customFormat="false" ht="15" hidden="false" customHeight="false" outlineLevel="0" collapsed="false">
      <c r="A4917" s="0" t="n">
        <v>100288939</v>
      </c>
      <c r="B4917" s="0" t="n">
        <v>-0.7525</v>
      </c>
      <c r="C4917" s="0" t="n">
        <v>7.44625</v>
      </c>
      <c r="D4917" s="0" t="n">
        <v>-11.7825246652889</v>
      </c>
      <c r="E4917" s="11" t="n">
        <v>1.23470081957402E-006</v>
      </c>
      <c r="F4917" s="11" t="n">
        <v>5.09580999492554E-006</v>
      </c>
      <c r="G4917" s="0" t="n">
        <v>4.99514075903563</v>
      </c>
    </row>
    <row r="4918" customFormat="false" ht="15" hidden="false" customHeight="false" outlineLevel="0" collapsed="false">
      <c r="A4918" s="0" t="n">
        <v>93099</v>
      </c>
      <c r="B4918" s="0" t="n">
        <v>-0.650000000000004</v>
      </c>
      <c r="C4918" s="0" t="n">
        <v>9.8175</v>
      </c>
      <c r="D4918" s="0" t="n">
        <v>-11.7769114039809</v>
      </c>
      <c r="E4918" s="11" t="n">
        <v>1.23954427227342E-006</v>
      </c>
      <c r="F4918" s="11" t="n">
        <v>5.11475906490363E-006</v>
      </c>
      <c r="G4918" s="0" t="n">
        <v>4.99081998874689</v>
      </c>
    </row>
    <row r="4919" customFormat="false" ht="15" hidden="false" customHeight="false" outlineLevel="0" collapsed="false">
      <c r="A4919" s="0" t="n">
        <v>23483</v>
      </c>
      <c r="B4919" s="0" t="n">
        <v>-0.479999999999999</v>
      </c>
      <c r="C4919" s="0" t="n">
        <v>9.1425</v>
      </c>
      <c r="D4919" s="0" t="n">
        <v>-11.7680980567302</v>
      </c>
      <c r="E4919" s="11" t="n">
        <v>1.24719150900798E-006</v>
      </c>
      <c r="F4919" s="11" t="n">
        <v>5.14467597803775E-006</v>
      </c>
      <c r="G4919" s="0" t="n">
        <v>4.98403227028942</v>
      </c>
    </row>
    <row r="4920" customFormat="false" ht="15" hidden="false" customHeight="false" outlineLevel="0" collapsed="false">
      <c r="A4920" s="0" t="n">
        <v>49856</v>
      </c>
      <c r="B4920" s="0" t="n">
        <v>-0.577499999999999</v>
      </c>
      <c r="C4920" s="0" t="n">
        <v>9.22875</v>
      </c>
      <c r="D4920" s="0" t="n">
        <v>-11.767971417692</v>
      </c>
      <c r="E4920" s="11" t="n">
        <v>1.24730177273797E-006</v>
      </c>
      <c r="F4920" s="11" t="n">
        <v>5.14467597803775E-006</v>
      </c>
      <c r="G4920" s="0" t="n">
        <v>4.98393470452459</v>
      </c>
    </row>
    <row r="4921" customFormat="false" ht="15" hidden="false" customHeight="false" outlineLevel="0" collapsed="false">
      <c r="A4921" s="0" t="n">
        <v>94234</v>
      </c>
      <c r="B4921" s="0" t="n">
        <v>0.875000000000001</v>
      </c>
      <c r="C4921" s="0" t="n">
        <v>7.885</v>
      </c>
      <c r="D4921" s="0" t="n">
        <v>11.7613021049006</v>
      </c>
      <c r="E4921" s="11" t="n">
        <v>1.25312399893723E-006</v>
      </c>
      <c r="F4921" s="11" t="n">
        <v>5.16763982891681E-006</v>
      </c>
      <c r="G4921" s="0" t="n">
        <v>4.97879518332329</v>
      </c>
    </row>
    <row r="4922" customFormat="false" ht="15" hidden="false" customHeight="false" outlineLevel="0" collapsed="false">
      <c r="A4922" s="0" t="n">
        <v>83932</v>
      </c>
      <c r="B4922" s="0" t="n">
        <v>-0.594999999999999</v>
      </c>
      <c r="C4922" s="0" t="n">
        <v>9.1325</v>
      </c>
      <c r="D4922" s="0" t="n">
        <v>-11.7609540130488</v>
      </c>
      <c r="E4922" s="11" t="n">
        <v>1.25342870509518E-006</v>
      </c>
      <c r="F4922" s="11" t="n">
        <v>5.16784578919831E-006</v>
      </c>
      <c r="G4922" s="0" t="n">
        <v>4.97852686470622</v>
      </c>
    </row>
    <row r="4923" customFormat="false" ht="15" hidden="false" customHeight="false" outlineLevel="0" collapsed="false">
      <c r="A4923" s="0" t="n">
        <v>80264</v>
      </c>
      <c r="B4923" s="0" t="n">
        <v>0.790000000000003</v>
      </c>
      <c r="C4923" s="0" t="n">
        <v>8.61</v>
      </c>
      <c r="D4923" s="0" t="n">
        <v>11.7605289925043</v>
      </c>
      <c r="E4923" s="11" t="n">
        <v>1.25380086305193E-006</v>
      </c>
      <c r="F4923" s="11" t="n">
        <v>5.16832971083284E-006</v>
      </c>
      <c r="G4923" s="0" t="n">
        <v>4.97819923778094</v>
      </c>
    </row>
    <row r="4924" customFormat="false" ht="15" hidden="false" customHeight="false" outlineLevel="0" collapsed="false">
      <c r="A4924" s="0" t="n">
        <v>9764</v>
      </c>
      <c r="B4924" s="0" t="n">
        <v>0.824999999999999</v>
      </c>
      <c r="C4924" s="0" t="n">
        <v>7.4225</v>
      </c>
      <c r="D4924" s="0" t="n">
        <v>11.7601424842414</v>
      </c>
      <c r="E4924" s="11" t="n">
        <v>1.2541394051201E-006</v>
      </c>
      <c r="F4924" s="11" t="n">
        <v>5.16867489493322E-006</v>
      </c>
      <c r="G4924" s="0" t="n">
        <v>4.97790128887788</v>
      </c>
    </row>
    <row r="4925" customFormat="false" ht="15" hidden="false" customHeight="false" outlineLevel="0" collapsed="false">
      <c r="A4925" s="0" t="n">
        <v>246176</v>
      </c>
      <c r="B4925" s="0" t="n">
        <v>0.614999999999999</v>
      </c>
      <c r="C4925" s="0" t="n">
        <v>7.075</v>
      </c>
      <c r="D4925" s="0" t="n">
        <v>11.7593554000522</v>
      </c>
      <c r="E4925" s="11" t="n">
        <v>1.25482912449411E-006</v>
      </c>
      <c r="F4925" s="11" t="n">
        <v>5.17046694908856E-006</v>
      </c>
      <c r="G4925" s="0" t="n">
        <v>4.97729451972121</v>
      </c>
    </row>
    <row r="4926" customFormat="false" ht="15" hidden="false" customHeight="false" outlineLevel="0" collapsed="false">
      <c r="A4926" s="0" t="n">
        <v>54826</v>
      </c>
      <c r="B4926" s="0" t="n">
        <v>-0.657499999999999</v>
      </c>
      <c r="C4926" s="0" t="n">
        <v>8.83625</v>
      </c>
      <c r="D4926" s="0" t="n">
        <v>-11.7554599728943</v>
      </c>
      <c r="E4926" s="11" t="n">
        <v>1.25824887225877E-006</v>
      </c>
      <c r="F4926" s="11" t="n">
        <v>5.18350494999375E-006</v>
      </c>
      <c r="G4926" s="0" t="n">
        <v>4.97429097287227</v>
      </c>
    </row>
    <row r="4927" customFormat="false" ht="15" hidden="false" customHeight="false" outlineLevel="0" collapsed="false">
      <c r="A4927" s="0" t="n">
        <v>3222</v>
      </c>
      <c r="B4927" s="0" t="n">
        <v>-0.785</v>
      </c>
      <c r="C4927" s="0" t="n">
        <v>7.9575</v>
      </c>
      <c r="D4927" s="0" t="n">
        <v>-11.7538151041431</v>
      </c>
      <c r="E4927" s="11" t="n">
        <v>1.25969598417124E-006</v>
      </c>
      <c r="F4927" s="11" t="n">
        <v>5.18841279977939E-006</v>
      </c>
      <c r="G4927" s="0" t="n">
        <v>4.97302244006251</v>
      </c>
    </row>
    <row r="4928" customFormat="false" ht="15" hidden="false" customHeight="false" outlineLevel="0" collapsed="false">
      <c r="A4928" s="0" t="n">
        <v>115209</v>
      </c>
      <c r="B4928" s="0" t="n">
        <v>-0.600000000000001</v>
      </c>
      <c r="C4928" s="0" t="n">
        <v>8.7425</v>
      </c>
      <c r="D4928" s="0" t="n">
        <v>-11.7479418381914</v>
      </c>
      <c r="E4928" s="11" t="n">
        <v>1.26487820578759E-006</v>
      </c>
      <c r="F4928" s="11" t="n">
        <v>5.20869963548542E-006</v>
      </c>
      <c r="G4928" s="0" t="n">
        <v>4.96849165123955</v>
      </c>
    </row>
    <row r="4929" customFormat="false" ht="15" hidden="false" customHeight="false" outlineLevel="0" collapsed="false">
      <c r="A4929" s="0" t="n">
        <v>9371</v>
      </c>
      <c r="B4929" s="0" t="n">
        <v>0.4125</v>
      </c>
      <c r="C4929" s="0" t="n">
        <v>10.28375</v>
      </c>
      <c r="D4929" s="0" t="n">
        <v>11.7470783496862</v>
      </c>
      <c r="E4929" s="11" t="n">
        <v>1.26564208793668E-006</v>
      </c>
      <c r="F4929" s="11" t="n">
        <v>5.21078744749248E-006</v>
      </c>
      <c r="G4929" s="0" t="n">
        <v>4.96782536388676</v>
      </c>
    </row>
    <row r="4930" customFormat="false" ht="15" hidden="false" customHeight="false" outlineLevel="0" collapsed="false">
      <c r="A4930" s="0" t="n">
        <v>8639</v>
      </c>
      <c r="B4930" s="0" t="n">
        <v>1.6825</v>
      </c>
      <c r="C4930" s="0" t="n">
        <v>5.46375</v>
      </c>
      <c r="D4930" s="0" t="n">
        <v>11.7437833687967</v>
      </c>
      <c r="E4930" s="11" t="n">
        <v>1.26856168482493E-006</v>
      </c>
      <c r="F4930" s="11" t="n">
        <v>5.22174792546139E-006</v>
      </c>
      <c r="G4930" s="0" t="n">
        <v>4.96528248101944</v>
      </c>
    </row>
    <row r="4931" customFormat="false" ht="15" hidden="false" customHeight="false" outlineLevel="0" collapsed="false">
      <c r="A4931" s="0" t="n">
        <v>203523</v>
      </c>
      <c r="B4931" s="0" t="n">
        <v>0.845000000000001</v>
      </c>
      <c r="C4931" s="0" t="n">
        <v>7.535</v>
      </c>
      <c r="D4931" s="0" t="n">
        <v>11.7432693025995</v>
      </c>
      <c r="E4931" s="11" t="n">
        <v>1.26901785853752E-006</v>
      </c>
      <c r="F4931" s="11" t="n">
        <v>5.22256588769194E-006</v>
      </c>
      <c r="G4931" s="0" t="n">
        <v>4.96488569605917</v>
      </c>
    </row>
    <row r="4932" customFormat="false" ht="15" hidden="false" customHeight="false" outlineLevel="0" collapsed="false">
      <c r="A4932" s="0" t="n">
        <v>3382</v>
      </c>
      <c r="B4932" s="0" t="n">
        <v>0.8725</v>
      </c>
      <c r="C4932" s="0" t="n">
        <v>8.14125</v>
      </c>
      <c r="D4932" s="0" t="n">
        <v>11.7383934002868</v>
      </c>
      <c r="E4932" s="11" t="n">
        <v>1.2733537077263E-006</v>
      </c>
      <c r="F4932" s="11" t="n">
        <v>5.23934684811926E-006</v>
      </c>
      <c r="G4932" s="0" t="n">
        <v>4.96112143363115</v>
      </c>
    </row>
    <row r="4933" customFormat="false" ht="15" hidden="false" customHeight="false" outlineLevel="0" collapsed="false">
      <c r="A4933" s="0" t="n">
        <v>10171</v>
      </c>
      <c r="B4933" s="0" t="n">
        <v>-0.497499999999997</v>
      </c>
      <c r="C4933" s="0" t="n">
        <v>9.39875</v>
      </c>
      <c r="D4933" s="0" t="n">
        <v>-11.7339612579911</v>
      </c>
      <c r="E4933" s="11" t="n">
        <v>1.27730920188525E-006</v>
      </c>
      <c r="F4933" s="11" t="n">
        <v>5.25455630911423E-006</v>
      </c>
      <c r="G4933" s="0" t="n">
        <v>4.95769855209308</v>
      </c>
    </row>
    <row r="4934" customFormat="false" ht="15" hidden="false" customHeight="false" outlineLevel="0" collapsed="false">
      <c r="A4934" s="0" t="n">
        <v>6341</v>
      </c>
      <c r="B4934" s="0" t="n">
        <v>-0.659999999999998</v>
      </c>
      <c r="C4934" s="0" t="n">
        <v>9.575</v>
      </c>
      <c r="D4934" s="0" t="n">
        <v>-11.7328337467684</v>
      </c>
      <c r="E4934" s="11" t="n">
        <v>1.27831762893153E-006</v>
      </c>
      <c r="F4934" s="11" t="n">
        <v>5.2576385042328E-006</v>
      </c>
      <c r="G4934" s="0" t="n">
        <v>4.95682760732028</v>
      </c>
    </row>
    <row r="4935" customFormat="false" ht="15" hidden="false" customHeight="false" outlineLevel="0" collapsed="false">
      <c r="A4935" s="0" t="n">
        <v>79690</v>
      </c>
      <c r="B4935" s="0" t="n">
        <v>0.485000000000001</v>
      </c>
      <c r="C4935" s="0" t="n">
        <v>6.445</v>
      </c>
      <c r="D4935" s="0" t="n">
        <v>11.7293361828198</v>
      </c>
      <c r="E4935" s="11" t="n">
        <v>1.28145141150963E-006</v>
      </c>
      <c r="F4935" s="11" t="n">
        <v>5.26945912882078E-006</v>
      </c>
      <c r="G4935" s="0" t="n">
        <v>4.95412544395733</v>
      </c>
    </row>
    <row r="4936" customFormat="false" ht="15" hidden="false" customHeight="false" outlineLevel="0" collapsed="false">
      <c r="A4936" s="0" t="n">
        <v>3257</v>
      </c>
      <c r="B4936" s="0" t="n">
        <v>-0.52</v>
      </c>
      <c r="C4936" s="0" t="n">
        <v>9.135</v>
      </c>
      <c r="D4936" s="0" t="n">
        <v>-11.7273228718981</v>
      </c>
      <c r="E4936" s="11" t="n">
        <v>1.28325918021517E-006</v>
      </c>
      <c r="F4936" s="11" t="n">
        <v>5.2758233625182E-006</v>
      </c>
      <c r="G4936" s="0" t="n">
        <v>4.95256966610736</v>
      </c>
    </row>
    <row r="4937" customFormat="false" ht="15" hidden="false" customHeight="false" outlineLevel="0" collapsed="false">
      <c r="A4937" s="0" t="n">
        <v>81608</v>
      </c>
      <c r="B4937" s="0" t="n">
        <v>-0.524999999999995</v>
      </c>
      <c r="C4937" s="0" t="n">
        <v>9.7575</v>
      </c>
      <c r="D4937" s="0" t="n">
        <v>-11.7205030986232</v>
      </c>
      <c r="E4937" s="11" t="n">
        <v>1.28940375405111E-006</v>
      </c>
      <c r="F4937" s="11" t="n">
        <v>5.3000111754664E-006</v>
      </c>
      <c r="G4937" s="0" t="n">
        <v>4.94729794716874</v>
      </c>
    </row>
    <row r="4938" customFormat="false" ht="15" hidden="false" customHeight="false" outlineLevel="0" collapsed="false">
      <c r="A4938" s="0" t="n">
        <v>8802</v>
      </c>
      <c r="B4938" s="0" t="n">
        <v>-0.352499999999997</v>
      </c>
      <c r="C4938" s="0" t="n">
        <v>11.76875</v>
      </c>
      <c r="D4938" s="0" t="n">
        <v>-11.7193501311017</v>
      </c>
      <c r="E4938" s="11" t="n">
        <v>1.29044579080451E-006</v>
      </c>
      <c r="F4938" s="11" t="n">
        <v>5.30321978656187E-006</v>
      </c>
      <c r="G4938" s="0" t="n">
        <v>4.94640642776346</v>
      </c>
    </row>
    <row r="4939" customFormat="false" ht="15" hidden="false" customHeight="false" outlineLevel="0" collapsed="false">
      <c r="A4939" s="0" t="n">
        <v>79913</v>
      </c>
      <c r="B4939" s="0" t="n">
        <v>0.604999999999999</v>
      </c>
      <c r="C4939" s="0" t="n">
        <v>8.845</v>
      </c>
      <c r="D4939" s="0" t="n">
        <v>11.7171624241958</v>
      </c>
      <c r="E4939" s="11" t="n">
        <v>1.29242557884735E-006</v>
      </c>
      <c r="F4939" s="11" t="n">
        <v>5.31028010267745E-006</v>
      </c>
      <c r="G4939" s="0" t="n">
        <v>4.9447145930034</v>
      </c>
    </row>
    <row r="4940" customFormat="false" ht="15" hidden="false" customHeight="false" outlineLevel="0" collapsed="false">
      <c r="A4940" s="0" t="n">
        <v>27440</v>
      </c>
      <c r="B4940" s="0" t="n">
        <v>-0.437499999999998</v>
      </c>
      <c r="C4940" s="0" t="n">
        <v>10.55125</v>
      </c>
      <c r="D4940" s="0" t="n">
        <v>-11.7162624155797</v>
      </c>
      <c r="E4940" s="11" t="n">
        <v>1.29324102844553E-006</v>
      </c>
      <c r="F4940" s="11" t="n">
        <v>5.31255452855762E-006</v>
      </c>
      <c r="G4940" s="0" t="n">
        <v>4.94401850141639</v>
      </c>
    </row>
    <row r="4941" customFormat="false" ht="15" hidden="false" customHeight="false" outlineLevel="0" collapsed="false">
      <c r="A4941" s="0" t="n">
        <v>7520</v>
      </c>
      <c r="B4941" s="0" t="n">
        <v>-0.402500000000002</v>
      </c>
      <c r="C4941" s="0" t="n">
        <v>12.94375</v>
      </c>
      <c r="D4941" s="0" t="n">
        <v>-11.7111490494348</v>
      </c>
      <c r="E4941" s="11" t="n">
        <v>1.29788481631161E-006</v>
      </c>
      <c r="F4941" s="11" t="n">
        <v>5.33055142718788E-006</v>
      </c>
      <c r="G4941" s="0" t="n">
        <v>4.94006277924432</v>
      </c>
    </row>
    <row r="4942" customFormat="false" ht="15" hidden="false" customHeight="false" outlineLevel="0" collapsed="false">
      <c r="A4942" s="0" t="n">
        <v>54438</v>
      </c>
      <c r="B4942" s="0" t="n">
        <v>-0.379999999999995</v>
      </c>
      <c r="C4942" s="0" t="n">
        <v>9.0625</v>
      </c>
      <c r="D4942" s="0" t="n">
        <v>-11.7100556466735</v>
      </c>
      <c r="E4942" s="11" t="n">
        <v>1.29888020555619E-006</v>
      </c>
      <c r="F4942" s="11" t="n">
        <v>5.33355971046708E-006</v>
      </c>
      <c r="G4942" s="0" t="n">
        <v>4.93921671872901</v>
      </c>
    </row>
    <row r="4943" customFormat="false" ht="15" hidden="false" customHeight="false" outlineLevel="0" collapsed="false">
      <c r="A4943" s="0" t="n">
        <v>10844</v>
      </c>
      <c r="B4943" s="0" t="n">
        <v>-0.445</v>
      </c>
      <c r="C4943" s="0" t="n">
        <v>9.7</v>
      </c>
      <c r="D4943" s="0" t="n">
        <v>-11.7073832092256</v>
      </c>
      <c r="E4943" s="11" t="n">
        <v>1.30131664782772E-006</v>
      </c>
      <c r="F4943" s="11" t="n">
        <v>5.34248293891626E-006</v>
      </c>
      <c r="G4943" s="0" t="n">
        <v>4.93714852634104</v>
      </c>
    </row>
    <row r="4944" customFormat="false" ht="15" hidden="false" customHeight="false" outlineLevel="0" collapsed="false">
      <c r="A4944" s="0" t="n">
        <v>9641</v>
      </c>
      <c r="B4944" s="0" t="n">
        <v>-0.617499999999997</v>
      </c>
      <c r="C4944" s="0" t="n">
        <v>7.70375</v>
      </c>
      <c r="D4944" s="0" t="n">
        <v>-11.705896432626</v>
      </c>
      <c r="E4944" s="11" t="n">
        <v>1.30267432487242E-006</v>
      </c>
      <c r="F4944" s="11" t="n">
        <v>5.34609289261653E-006</v>
      </c>
      <c r="G4944" s="0" t="n">
        <v>4.93599773198033</v>
      </c>
    </row>
    <row r="4945" customFormat="false" ht="15" hidden="false" customHeight="false" outlineLevel="0" collapsed="false">
      <c r="A4945" s="0" t="n">
        <v>22973</v>
      </c>
      <c r="B4945" s="0" t="n">
        <v>1.0475</v>
      </c>
      <c r="C4945" s="0" t="n">
        <v>6.77625</v>
      </c>
      <c r="D4945" s="0" t="n">
        <v>11.705843100896</v>
      </c>
      <c r="E4945" s="11" t="n">
        <v>1.30272305487816E-006</v>
      </c>
      <c r="F4945" s="11" t="n">
        <v>5.34609289261653E-006</v>
      </c>
      <c r="G4945" s="0" t="n">
        <v>4.9359564497558</v>
      </c>
    </row>
    <row r="4946" customFormat="false" ht="15" hidden="false" customHeight="false" outlineLevel="0" collapsed="false">
      <c r="A4946" s="0" t="n">
        <v>5265</v>
      </c>
      <c r="B4946" s="0" t="n">
        <v>0.700000000000001</v>
      </c>
      <c r="C4946" s="0" t="n">
        <v>9.9225</v>
      </c>
      <c r="D4946" s="0" t="n">
        <v>11.7053926174499</v>
      </c>
      <c r="E4946" s="11" t="n">
        <v>1.30313474903784E-006</v>
      </c>
      <c r="F4946" s="11" t="n">
        <v>5.34670072496612E-006</v>
      </c>
      <c r="G4946" s="0" t="n">
        <v>4.93560773962093</v>
      </c>
    </row>
    <row r="4947" customFormat="false" ht="15" hidden="false" customHeight="false" outlineLevel="0" collapsed="false">
      <c r="A4947" s="0" t="n">
        <v>100128737</v>
      </c>
      <c r="B4947" s="0" t="n">
        <v>-0.5475</v>
      </c>
      <c r="C4947" s="0" t="n">
        <v>8.01625</v>
      </c>
      <c r="D4947" s="0" t="n">
        <v>-11.7011208324167</v>
      </c>
      <c r="E4947" s="11" t="n">
        <v>1.30704588556703E-006</v>
      </c>
      <c r="F4947" s="11" t="n">
        <v>5.36152155606758E-006</v>
      </c>
      <c r="G4947" s="0" t="n">
        <v>4.93230044370844</v>
      </c>
    </row>
    <row r="4948" customFormat="false" ht="15" hidden="false" customHeight="false" outlineLevel="0" collapsed="false">
      <c r="A4948" s="0" t="n">
        <v>11030</v>
      </c>
      <c r="B4948" s="0" t="n">
        <v>0.515000000000001</v>
      </c>
      <c r="C4948" s="0" t="n">
        <v>10.2425</v>
      </c>
      <c r="D4948" s="0" t="n">
        <v>11.700582258537</v>
      </c>
      <c r="E4948" s="11" t="n">
        <v>1.30753991313117E-006</v>
      </c>
      <c r="F4948" s="11" t="n">
        <v>5.36152155606758E-006</v>
      </c>
      <c r="G4948" s="0" t="n">
        <v>4.93188339350164</v>
      </c>
    </row>
    <row r="4949" customFormat="false" ht="15" hidden="false" customHeight="false" outlineLevel="0" collapsed="false">
      <c r="A4949" s="0" t="n">
        <v>1906</v>
      </c>
      <c r="B4949" s="0" t="n">
        <v>0.515000000000001</v>
      </c>
      <c r="C4949" s="0" t="n">
        <v>9.3025</v>
      </c>
      <c r="D4949" s="0" t="n">
        <v>11.7005822585369</v>
      </c>
      <c r="E4949" s="11" t="n">
        <v>1.3075399131312E-006</v>
      </c>
      <c r="F4949" s="11" t="n">
        <v>5.36152155606758E-006</v>
      </c>
      <c r="G4949" s="0" t="n">
        <v>4.93188339350162</v>
      </c>
    </row>
    <row r="4950" customFormat="false" ht="15" hidden="false" customHeight="false" outlineLevel="0" collapsed="false">
      <c r="A4950" s="0" t="n">
        <v>202020</v>
      </c>
      <c r="B4950" s="0" t="n">
        <v>1.455</v>
      </c>
      <c r="C4950" s="0" t="n">
        <v>6.97</v>
      </c>
      <c r="D4950" s="0" t="n">
        <v>11.6995978117681</v>
      </c>
      <c r="E4950" s="11" t="n">
        <v>1.30844346986312E-006</v>
      </c>
      <c r="F4950" s="11" t="n">
        <v>5.3641422364942E-006</v>
      </c>
      <c r="G4950" s="0" t="n">
        <v>4.93112103292223</v>
      </c>
    </row>
    <row r="4951" customFormat="false" ht="15" hidden="false" customHeight="false" outlineLevel="0" collapsed="false">
      <c r="A4951" s="0" t="n">
        <v>147007</v>
      </c>
      <c r="B4951" s="0" t="n">
        <v>-0.717499999999999</v>
      </c>
      <c r="C4951" s="0" t="n">
        <v>9.21625</v>
      </c>
      <c r="D4951" s="0" t="n">
        <v>-11.6980236450218</v>
      </c>
      <c r="E4951" s="11" t="n">
        <v>1.30988972929094E-006</v>
      </c>
      <c r="F4951" s="11" t="n">
        <v>5.36898629191085E-006</v>
      </c>
      <c r="G4951" s="0" t="n">
        <v>4.92990187163577</v>
      </c>
    </row>
    <row r="4952" customFormat="false" ht="15" hidden="false" customHeight="false" outlineLevel="0" collapsed="false">
      <c r="A4952" s="0" t="n">
        <v>221718</v>
      </c>
      <c r="B4952" s="0" t="n">
        <v>-1.7725</v>
      </c>
      <c r="C4952" s="0" t="n">
        <v>4.67375</v>
      </c>
      <c r="D4952" s="0" t="n">
        <v>-11.6941824724298</v>
      </c>
      <c r="E4952" s="11" t="n">
        <v>1.31342623583247E-006</v>
      </c>
      <c r="F4952" s="11" t="n">
        <v>5.38171831182132E-006</v>
      </c>
      <c r="G4952" s="0" t="n">
        <v>4.9269263462684</v>
      </c>
    </row>
    <row r="4953" customFormat="false" ht="15" hidden="false" customHeight="false" outlineLevel="0" collapsed="false">
      <c r="A4953" s="0" t="n">
        <v>51280</v>
      </c>
      <c r="B4953" s="0" t="n">
        <v>-0.379999999999999</v>
      </c>
      <c r="C4953" s="0" t="n">
        <v>10.13</v>
      </c>
      <c r="D4953" s="0" t="n">
        <v>-11.6940736143752</v>
      </c>
      <c r="E4953" s="11" t="n">
        <v>1.31352661384409E-006</v>
      </c>
      <c r="F4953" s="11" t="n">
        <v>5.38171831182132E-006</v>
      </c>
      <c r="G4953" s="0" t="n">
        <v>4.92684200781676</v>
      </c>
    </row>
    <row r="4954" customFormat="false" ht="15" hidden="false" customHeight="false" outlineLevel="0" collapsed="false">
      <c r="A4954" s="0" t="n">
        <v>10960</v>
      </c>
      <c r="B4954" s="0" t="n">
        <v>0.4125</v>
      </c>
      <c r="C4954" s="0" t="n">
        <v>11.45625</v>
      </c>
      <c r="D4954" s="0" t="n">
        <v>11.69257999892</v>
      </c>
      <c r="E4954" s="11" t="n">
        <v>1.31490473592332E-006</v>
      </c>
      <c r="F4954" s="11" t="n">
        <v>5.38627677063903E-006</v>
      </c>
      <c r="G4954" s="0" t="n">
        <v>4.92568474948524</v>
      </c>
    </row>
    <row r="4955" customFormat="false" ht="15" hidden="false" customHeight="false" outlineLevel="0" collapsed="false">
      <c r="A4955" s="0" t="n">
        <v>10487</v>
      </c>
      <c r="B4955" s="0" t="n">
        <v>-0.342499999999998</v>
      </c>
      <c r="C4955" s="0" t="n">
        <v>13.45625</v>
      </c>
      <c r="D4955" s="0" t="n">
        <v>-11.688477200135</v>
      </c>
      <c r="E4955" s="11" t="n">
        <v>1.31869854353308E-006</v>
      </c>
      <c r="F4955" s="11" t="n">
        <v>5.40072682325226E-006</v>
      </c>
      <c r="G4955" s="0" t="n">
        <v>4.9225052104349</v>
      </c>
    </row>
    <row r="4956" customFormat="false" ht="15" hidden="false" customHeight="false" outlineLevel="0" collapsed="false">
      <c r="A4956" s="0" t="n">
        <v>2764</v>
      </c>
      <c r="B4956" s="0" t="n">
        <v>-0.394999999999998</v>
      </c>
      <c r="C4956" s="0" t="n">
        <v>11.6925</v>
      </c>
      <c r="D4956" s="0" t="n">
        <v>-11.686897478826</v>
      </c>
      <c r="E4956" s="11" t="n">
        <v>1.32016252697923E-006</v>
      </c>
      <c r="F4956" s="11" t="n">
        <v>5.40563117879971E-006</v>
      </c>
      <c r="G4956" s="0" t="n">
        <v>4.92128071186501</v>
      </c>
    </row>
    <row r="4957" customFormat="false" ht="15" hidden="false" customHeight="false" outlineLevel="0" collapsed="false">
      <c r="A4957" s="0" t="n">
        <v>113457</v>
      </c>
      <c r="B4957" s="0" t="n">
        <v>-0.5825</v>
      </c>
      <c r="C4957" s="0" t="n">
        <v>8.03125</v>
      </c>
      <c r="D4957" s="0" t="n">
        <v>-11.6759617082939</v>
      </c>
      <c r="E4957" s="11" t="n">
        <v>1.33034664167484E-006</v>
      </c>
      <c r="F4957" s="11" t="n">
        <v>5.44623241702807E-006</v>
      </c>
      <c r="G4957" s="0" t="n">
        <v>4.91279996685357</v>
      </c>
    </row>
    <row r="4958" customFormat="false" ht="15" hidden="false" customHeight="false" outlineLevel="0" collapsed="false">
      <c r="A4958" s="0" t="n">
        <v>29894</v>
      </c>
      <c r="B4958" s="0" t="n">
        <v>0.592500000000001</v>
      </c>
      <c r="C4958" s="0" t="n">
        <v>9.75875</v>
      </c>
      <c r="D4958" s="0" t="n">
        <v>11.675461309931</v>
      </c>
      <c r="E4958" s="11" t="n">
        <v>1.3308147253033E-006</v>
      </c>
      <c r="F4958" s="11" t="n">
        <v>5.44704937505597E-006</v>
      </c>
      <c r="G4958" s="0" t="n">
        <v>4.91241173648862</v>
      </c>
    </row>
    <row r="4959" customFormat="false" ht="15" hidden="false" customHeight="false" outlineLevel="0" collapsed="false">
      <c r="A4959" s="0" t="n">
        <v>2196</v>
      </c>
      <c r="B4959" s="0" t="n">
        <v>-1.2075</v>
      </c>
      <c r="C4959" s="0" t="n">
        <v>8.87875</v>
      </c>
      <c r="D4959" s="0" t="n">
        <v>-11.6745254182431</v>
      </c>
      <c r="E4959" s="11" t="n">
        <v>1.33169066914364E-006</v>
      </c>
      <c r="F4959" s="11" t="n">
        <v>5.4495350461123E-006</v>
      </c>
      <c r="G4959" s="0" t="n">
        <v>4.91168559215097</v>
      </c>
    </row>
    <row r="4960" customFormat="false" ht="15" hidden="false" customHeight="false" outlineLevel="0" collapsed="false">
      <c r="A4960" s="0" t="n">
        <v>7571</v>
      </c>
      <c r="B4960" s="0" t="n">
        <v>-0.580000000000001</v>
      </c>
      <c r="C4960" s="0" t="n">
        <v>8.0275</v>
      </c>
      <c r="D4960" s="0" t="n">
        <v>-11.6698249274923</v>
      </c>
      <c r="E4960" s="11" t="n">
        <v>1.33609975162271E-006</v>
      </c>
      <c r="F4960" s="11" t="n">
        <v>5.46647508303079E-006</v>
      </c>
      <c r="G4960" s="0" t="n">
        <v>4.90803776910269</v>
      </c>
    </row>
    <row r="4961" customFormat="false" ht="15" hidden="false" customHeight="false" outlineLevel="0" collapsed="false">
      <c r="A4961" s="0" t="n">
        <v>55229</v>
      </c>
      <c r="B4961" s="0" t="n">
        <v>-0.4275</v>
      </c>
      <c r="C4961" s="0" t="n">
        <v>8.66125</v>
      </c>
      <c r="D4961" s="0" t="n">
        <v>-11.6674279510208</v>
      </c>
      <c r="E4961" s="11" t="n">
        <v>1.3383543557522E-006</v>
      </c>
      <c r="F4961" s="11" t="n">
        <v>5.47459530276936E-006</v>
      </c>
      <c r="G4961" s="0" t="n">
        <v>4.90617708905464</v>
      </c>
    </row>
    <row r="4962" customFormat="false" ht="15" hidden="false" customHeight="false" outlineLevel="0" collapsed="false">
      <c r="A4962" s="0" t="n">
        <v>131601</v>
      </c>
      <c r="B4962" s="0" t="n">
        <v>0.477500000000003</v>
      </c>
      <c r="C4962" s="0" t="n">
        <v>8.44625</v>
      </c>
      <c r="D4962" s="0" t="n">
        <v>11.6614676543778</v>
      </c>
      <c r="E4962" s="11" t="n">
        <v>1.34397893682572E-006</v>
      </c>
      <c r="F4962" s="11" t="n">
        <v>5.49649450272375E-006</v>
      </c>
      <c r="G4962" s="0" t="n">
        <v>4.90154886846991</v>
      </c>
    </row>
    <row r="4963" customFormat="false" ht="15" hidden="false" customHeight="false" outlineLevel="0" collapsed="false">
      <c r="A4963" s="0" t="n">
        <v>25771</v>
      </c>
      <c r="B4963" s="0" t="n">
        <v>0.495000000000001</v>
      </c>
      <c r="C4963" s="0" t="n">
        <v>9.91</v>
      </c>
      <c r="D4963" s="0" t="n">
        <v>11.6609916875894</v>
      </c>
      <c r="E4963" s="11" t="n">
        <v>1.34442922330214E-006</v>
      </c>
      <c r="F4963" s="11" t="n">
        <v>5.4972277352719E-006</v>
      </c>
      <c r="G4963" s="0" t="n">
        <v>4.90117918561816</v>
      </c>
    </row>
    <row r="4964" customFormat="false" ht="15" hidden="false" customHeight="false" outlineLevel="0" collapsed="false">
      <c r="A4964" s="0" t="n">
        <v>22861</v>
      </c>
      <c r="B4964" s="0" t="n">
        <v>1.0825</v>
      </c>
      <c r="C4964" s="0" t="n">
        <v>7.03125</v>
      </c>
      <c r="D4964" s="0" t="n">
        <v>11.6605418894507</v>
      </c>
      <c r="E4964" s="11" t="n">
        <v>1.34485490675059E-006</v>
      </c>
      <c r="F4964" s="11" t="n">
        <v>5.49786009339698E-006</v>
      </c>
      <c r="G4964" s="0" t="n">
        <v>4.90082981560341</v>
      </c>
    </row>
    <row r="4965" customFormat="false" ht="15" hidden="false" customHeight="false" outlineLevel="0" collapsed="false">
      <c r="A4965" s="0" t="n">
        <v>4999</v>
      </c>
      <c r="B4965" s="0" t="n">
        <v>-0.52</v>
      </c>
      <c r="C4965" s="0" t="n">
        <v>9.775</v>
      </c>
      <c r="D4965" s="0" t="n">
        <v>-11.6591996757483</v>
      </c>
      <c r="E4965" s="11" t="n">
        <v>1.34612604984368E-006</v>
      </c>
      <c r="F4965" s="11" t="n">
        <v>5.50194779792043E-006</v>
      </c>
      <c r="G4965" s="0" t="n">
        <v>4.89978721182085</v>
      </c>
    </row>
    <row r="4966" customFormat="false" ht="15" hidden="false" customHeight="false" outlineLevel="0" collapsed="false">
      <c r="A4966" s="0" t="n">
        <v>64924</v>
      </c>
      <c r="B4966" s="0" t="n">
        <v>-0.515000000000001</v>
      </c>
      <c r="C4966" s="0" t="n">
        <v>10.79</v>
      </c>
      <c r="D4966" s="0" t="n">
        <v>-11.657333170766</v>
      </c>
      <c r="E4966" s="11" t="n">
        <v>1.34789593747725E-006</v>
      </c>
      <c r="F4966" s="11" t="n">
        <v>5.50807193628648E-006</v>
      </c>
      <c r="G4966" s="0" t="n">
        <v>4.89833717215465</v>
      </c>
    </row>
    <row r="4967" customFormat="false" ht="15" hidden="false" customHeight="false" outlineLevel="0" collapsed="false">
      <c r="A4967" s="0" t="n">
        <v>6821</v>
      </c>
      <c r="B4967" s="0" t="n">
        <v>-0.7125</v>
      </c>
      <c r="C4967" s="0" t="n">
        <v>7.04875</v>
      </c>
      <c r="D4967" s="0" t="n">
        <v>-11.6522447194883</v>
      </c>
      <c r="E4967" s="11" t="n">
        <v>1.35273410877294E-006</v>
      </c>
      <c r="F4967" s="11" t="n">
        <v>5.52672938498674E-006</v>
      </c>
      <c r="G4967" s="0" t="n">
        <v>4.89438303737158</v>
      </c>
    </row>
    <row r="4968" customFormat="false" ht="15" hidden="false" customHeight="false" outlineLevel="0" collapsed="false">
      <c r="A4968" s="0" t="n">
        <v>51547</v>
      </c>
      <c r="B4968" s="0" t="n">
        <v>0.512499999999999</v>
      </c>
      <c r="C4968" s="0" t="n">
        <v>10.30375</v>
      </c>
      <c r="D4968" s="0" t="n">
        <v>11.6481136251806</v>
      </c>
      <c r="E4968" s="11" t="n">
        <v>1.35667617337348E-006</v>
      </c>
      <c r="F4968" s="11" t="n">
        <v>5.54070421208977E-006</v>
      </c>
      <c r="G4968" s="0" t="n">
        <v>4.89117171731292</v>
      </c>
    </row>
    <row r="4969" customFormat="false" ht="15" hidden="false" customHeight="false" outlineLevel="0" collapsed="false">
      <c r="A4969" s="0" t="n">
        <v>64793</v>
      </c>
      <c r="B4969" s="0" t="n">
        <v>-0.567500000000003</v>
      </c>
      <c r="C4969" s="0" t="n">
        <v>8.80375</v>
      </c>
      <c r="D4969" s="0" t="n">
        <v>-11.6480877515296</v>
      </c>
      <c r="E4969" s="11" t="n">
        <v>1.35670090320187E-006</v>
      </c>
      <c r="F4969" s="11" t="n">
        <v>5.54070421208977E-006</v>
      </c>
      <c r="G4969" s="0" t="n">
        <v>4.89115160115521</v>
      </c>
    </row>
    <row r="4970" customFormat="false" ht="15" hidden="false" customHeight="false" outlineLevel="0" collapsed="false">
      <c r="A4970" s="0" t="n">
        <v>51517</v>
      </c>
      <c r="B4970" s="0" t="n">
        <v>0.525</v>
      </c>
      <c r="C4970" s="0" t="n">
        <v>8.935</v>
      </c>
      <c r="D4970" s="0" t="n">
        <v>11.6455151916998</v>
      </c>
      <c r="E4970" s="11" t="n">
        <v>1.35916223218043E-006</v>
      </c>
      <c r="F4970" s="11" t="n">
        <v>5.54852783686419E-006</v>
      </c>
      <c r="G4970" s="0" t="n">
        <v>4.88915129794224</v>
      </c>
    </row>
    <row r="4971" customFormat="false" ht="15" hidden="false" customHeight="false" outlineLevel="0" collapsed="false">
      <c r="A4971" s="0" t="n">
        <v>23312</v>
      </c>
      <c r="B4971" s="0" t="n">
        <v>0.474999999999998</v>
      </c>
      <c r="C4971" s="0" t="n">
        <v>9.48</v>
      </c>
      <c r="D4971" s="0" t="n">
        <v>11.6455137019726</v>
      </c>
      <c r="E4971" s="11" t="n">
        <v>1.35916365892917E-006</v>
      </c>
      <c r="F4971" s="11" t="n">
        <v>5.54852783686419E-006</v>
      </c>
      <c r="G4971" s="0" t="n">
        <v>4.88915013948568</v>
      </c>
    </row>
    <row r="4972" customFormat="false" ht="15" hidden="false" customHeight="false" outlineLevel="0" collapsed="false">
      <c r="A4972" s="0" t="n">
        <v>90529</v>
      </c>
      <c r="B4972" s="0" t="n">
        <v>0.702499999999996</v>
      </c>
      <c r="C4972" s="0" t="n">
        <v>7.56875</v>
      </c>
      <c r="D4972" s="0" t="n">
        <v>11.6421827600021</v>
      </c>
      <c r="E4972" s="11" t="n">
        <v>1.3623579408921E-006</v>
      </c>
      <c r="F4972" s="11" t="n">
        <v>5.56044885935537E-006</v>
      </c>
      <c r="G4972" s="0" t="n">
        <v>4.8865595699997</v>
      </c>
    </row>
    <row r="4973" customFormat="false" ht="15" hidden="false" customHeight="false" outlineLevel="0" collapsed="false">
      <c r="A4973" s="0" t="n">
        <v>9342</v>
      </c>
      <c r="B4973" s="0" t="n">
        <v>-0.509999999999998</v>
      </c>
      <c r="C4973" s="0" t="n">
        <v>9.575</v>
      </c>
      <c r="D4973" s="0" t="n">
        <v>-11.6390141368858</v>
      </c>
      <c r="E4973" s="11" t="n">
        <v>1.36540428928345E-006</v>
      </c>
      <c r="F4973" s="11" t="n">
        <v>5.57176141784646E-006</v>
      </c>
      <c r="G4973" s="0" t="n">
        <v>4.88409462951073</v>
      </c>
    </row>
    <row r="4974" customFormat="false" ht="15" hidden="false" customHeight="false" outlineLevel="0" collapsed="false">
      <c r="A4974" s="0" t="n">
        <v>389834</v>
      </c>
      <c r="B4974" s="0" t="n">
        <v>-0.667499999999999</v>
      </c>
      <c r="C4974" s="0" t="n">
        <v>8.40125</v>
      </c>
      <c r="D4974" s="0" t="n">
        <v>-11.6379902496366</v>
      </c>
      <c r="E4974" s="11" t="n">
        <v>1.36639027929736E-006</v>
      </c>
      <c r="F4974" s="11" t="n">
        <v>5.5746634785895E-006</v>
      </c>
      <c r="G4974" s="0" t="n">
        <v>4.88329799805466</v>
      </c>
    </row>
    <row r="4975" customFormat="false" ht="15" hidden="false" customHeight="false" outlineLevel="0" collapsed="false">
      <c r="A4975" s="0" t="n">
        <v>285195</v>
      </c>
      <c r="B4975" s="0" t="n">
        <v>1.27</v>
      </c>
      <c r="C4975" s="0" t="n">
        <v>7.45</v>
      </c>
      <c r="D4975" s="0" t="n">
        <v>11.6376654323962</v>
      </c>
      <c r="E4975" s="11" t="n">
        <v>1.36670323895224E-006</v>
      </c>
      <c r="F4975" s="11" t="n">
        <v>5.57481906337143E-006</v>
      </c>
      <c r="G4975" s="0" t="n">
        <v>4.88304526227027</v>
      </c>
    </row>
    <row r="4976" customFormat="false" ht="15" hidden="false" customHeight="false" outlineLevel="0" collapsed="false">
      <c r="A4976" s="0" t="n">
        <v>6098</v>
      </c>
      <c r="B4976" s="0" t="n">
        <v>0.717499999999998</v>
      </c>
      <c r="C4976" s="0" t="n">
        <v>6.61125</v>
      </c>
      <c r="D4976" s="0" t="n">
        <v>11.6358280692357</v>
      </c>
      <c r="E4976" s="11" t="n">
        <v>1.36847502521752E-006</v>
      </c>
      <c r="F4976" s="11" t="n">
        <v>5.58092398201393E-006</v>
      </c>
      <c r="G4976" s="0" t="n">
        <v>4.88161551755373</v>
      </c>
    </row>
    <row r="4977" customFormat="false" ht="15" hidden="false" customHeight="false" outlineLevel="0" collapsed="false">
      <c r="A4977" s="0" t="n">
        <v>8603</v>
      </c>
      <c r="B4977" s="0" t="n">
        <v>0.734999999999996</v>
      </c>
      <c r="C4977" s="0" t="n">
        <v>9.485</v>
      </c>
      <c r="D4977" s="0" t="n">
        <v>11.6344863308776</v>
      </c>
      <c r="E4977" s="11" t="n">
        <v>1.36977048463508E-006</v>
      </c>
      <c r="F4977" s="11" t="n">
        <v>5.58508427755229E-006</v>
      </c>
      <c r="G4977" s="0" t="n">
        <v>4.88057131676289</v>
      </c>
    </row>
    <row r="4978" customFormat="false" ht="15" hidden="false" customHeight="false" outlineLevel="0" collapsed="false">
      <c r="A4978" s="0" t="n">
        <v>4752</v>
      </c>
      <c r="B4978" s="0" t="n">
        <v>0.7075</v>
      </c>
      <c r="C4978" s="0" t="n">
        <v>8.02625</v>
      </c>
      <c r="D4978" s="0" t="n">
        <v>11.6333775538112</v>
      </c>
      <c r="E4978" s="11" t="n">
        <v>1.37084204400176E-006</v>
      </c>
      <c r="F4978" s="11" t="n">
        <v>5.58804644000366E-006</v>
      </c>
      <c r="G4978" s="0" t="n">
        <v>4.87970833616471</v>
      </c>
    </row>
    <row r="4979" customFormat="false" ht="15" hidden="false" customHeight="false" outlineLevel="0" collapsed="false">
      <c r="A4979" s="0" t="n">
        <v>54920</v>
      </c>
      <c r="B4979" s="0" t="n">
        <v>-0.609999999999998</v>
      </c>
      <c r="C4979" s="0" t="n">
        <v>8.695</v>
      </c>
      <c r="D4979" s="0" t="n">
        <v>-11.6331646334997</v>
      </c>
      <c r="E4979" s="11" t="n">
        <v>1.37104792368244E-006</v>
      </c>
      <c r="F4979" s="11" t="n">
        <v>5.58804644000366E-006</v>
      </c>
      <c r="G4979" s="0" t="n">
        <v>4.87954260819981</v>
      </c>
    </row>
    <row r="4980" customFormat="false" ht="15" hidden="false" customHeight="false" outlineLevel="0" collapsed="false">
      <c r="A4980" s="0" t="n">
        <v>5698</v>
      </c>
      <c r="B4980" s="0" t="n">
        <v>-0.797500000000001</v>
      </c>
      <c r="C4980" s="0" t="n">
        <v>7.67875</v>
      </c>
      <c r="D4980" s="0" t="n">
        <v>-11.6315111294556</v>
      </c>
      <c r="E4980" s="11" t="n">
        <v>1.37264791858162E-006</v>
      </c>
      <c r="F4980" s="11" t="n">
        <v>5.59268559729906E-006</v>
      </c>
      <c r="G4980" s="0" t="n">
        <v>4.87825550045285</v>
      </c>
    </row>
    <row r="4981" customFormat="false" ht="15" hidden="false" customHeight="false" outlineLevel="0" collapsed="false">
      <c r="A4981" s="0" t="n">
        <v>26272</v>
      </c>
      <c r="B4981" s="0" t="n">
        <v>-0.8125</v>
      </c>
      <c r="C4981" s="0" t="n">
        <v>8.10125</v>
      </c>
      <c r="D4981" s="0" t="n">
        <v>-11.6314185439623</v>
      </c>
      <c r="E4981" s="11" t="n">
        <v>1.3727375690881E-006</v>
      </c>
      <c r="F4981" s="11" t="n">
        <v>5.59268559729906E-006</v>
      </c>
      <c r="G4981" s="0" t="n">
        <v>4.87818342597047</v>
      </c>
    </row>
    <row r="4982" customFormat="false" ht="15" hidden="false" customHeight="false" outlineLevel="0" collapsed="false">
      <c r="A4982" s="0" t="n">
        <v>123879</v>
      </c>
      <c r="B4982" s="0" t="n">
        <v>0.587500000000002</v>
      </c>
      <c r="C4982" s="0" t="n">
        <v>8.33875</v>
      </c>
      <c r="D4982" s="0" t="n">
        <v>11.6290769066868</v>
      </c>
      <c r="E4982" s="11" t="n">
        <v>1.37500713538426E-006</v>
      </c>
      <c r="F4982" s="11" t="n">
        <v>5.60080717696179E-006</v>
      </c>
      <c r="G4982" s="0" t="n">
        <v>4.87636037603081</v>
      </c>
    </row>
    <row r="4983" customFormat="false" ht="15" hidden="false" customHeight="false" outlineLevel="0" collapsed="false">
      <c r="A4983" s="0" t="n">
        <v>9943</v>
      </c>
      <c r="B4983" s="0" t="n">
        <v>0.395</v>
      </c>
      <c r="C4983" s="0" t="n">
        <v>11.2425</v>
      </c>
      <c r="D4983" s="0" t="n">
        <v>11.6284042504595</v>
      </c>
      <c r="E4983" s="11" t="n">
        <v>1.37565985745673E-006</v>
      </c>
      <c r="F4983" s="11" t="n">
        <v>5.60234093726357E-006</v>
      </c>
      <c r="G4983" s="0" t="n">
        <v>4.87583662838455</v>
      </c>
    </row>
    <row r="4984" customFormat="false" ht="15" hidden="false" customHeight="false" outlineLevel="0" collapsed="false">
      <c r="A4984" s="0" t="n">
        <v>201595</v>
      </c>
      <c r="B4984" s="0" t="n">
        <v>0.385000000000002</v>
      </c>
      <c r="C4984" s="0" t="n">
        <v>12.3725</v>
      </c>
      <c r="D4984" s="0" t="n">
        <v>11.6279943580958</v>
      </c>
      <c r="E4984" s="11" t="n">
        <v>1.37605777109853E-006</v>
      </c>
      <c r="F4984" s="11" t="n">
        <v>5.60283658906738E-006</v>
      </c>
      <c r="G4984" s="0" t="n">
        <v>4.87551746233089</v>
      </c>
    </row>
    <row r="4985" customFormat="false" ht="15" hidden="false" customHeight="false" outlineLevel="0" collapsed="false">
      <c r="A4985" s="0" t="n">
        <v>6760</v>
      </c>
      <c r="B4985" s="0" t="n">
        <v>0.497499999999999</v>
      </c>
      <c r="C4985" s="0" t="n">
        <v>10.79125</v>
      </c>
      <c r="D4985" s="0" t="n">
        <v>11.6227540783791</v>
      </c>
      <c r="E4985" s="11" t="n">
        <v>1.38115616767613E-006</v>
      </c>
      <c r="F4985" s="11" t="n">
        <v>5.62246695992582E-006</v>
      </c>
      <c r="G4985" s="0" t="n">
        <v>4.87143619508826</v>
      </c>
    </row>
    <row r="4986" customFormat="false" ht="15" hidden="false" customHeight="false" outlineLevel="0" collapsed="false">
      <c r="A4986" s="0" t="n">
        <v>112</v>
      </c>
      <c r="B4986" s="0" t="n">
        <v>0.582500000000001</v>
      </c>
      <c r="C4986" s="0" t="n">
        <v>8.53125</v>
      </c>
      <c r="D4986" s="0" t="n">
        <v>11.6222850614285</v>
      </c>
      <c r="E4986" s="11" t="n">
        <v>1.38161350581108E-006</v>
      </c>
      <c r="F4986" s="11" t="n">
        <v>5.62295177095206E-006</v>
      </c>
      <c r="G4986" s="0" t="n">
        <v>4.87107083274231</v>
      </c>
    </row>
    <row r="4987" customFormat="false" ht="15" hidden="false" customHeight="false" outlineLevel="0" collapsed="false">
      <c r="A4987" s="0" t="n">
        <v>91137</v>
      </c>
      <c r="B4987" s="0" t="n">
        <v>-0.405000000000001</v>
      </c>
      <c r="C4987" s="0" t="n">
        <v>11.23</v>
      </c>
      <c r="D4987" s="0" t="n">
        <v>-11.6220634510971</v>
      </c>
      <c r="E4987" s="11" t="n">
        <v>1.38182965630742E-006</v>
      </c>
      <c r="F4987" s="11" t="n">
        <v>5.62295177095206E-006</v>
      </c>
      <c r="G4987" s="0" t="n">
        <v>4.87089819461876</v>
      </c>
    </row>
    <row r="4988" customFormat="false" ht="15" hidden="false" customHeight="false" outlineLevel="0" collapsed="false">
      <c r="A4988" s="0" t="n">
        <v>7582</v>
      </c>
      <c r="B4988" s="0" t="n">
        <v>0.932500000000003</v>
      </c>
      <c r="C4988" s="0" t="n">
        <v>8.50125</v>
      </c>
      <c r="D4988" s="0" t="n">
        <v>11.6141640847037</v>
      </c>
      <c r="E4988" s="11" t="n">
        <v>1.38955894411063E-006</v>
      </c>
      <c r="F4988" s="11" t="n">
        <v>5.65326979167351E-006</v>
      </c>
      <c r="G4988" s="0" t="n">
        <v>4.86474254780963</v>
      </c>
    </row>
    <row r="4989" customFormat="false" ht="15" hidden="false" customHeight="false" outlineLevel="0" collapsed="false">
      <c r="A4989" s="0" t="n">
        <v>5954</v>
      </c>
      <c r="B4989" s="0" t="n">
        <v>0.359999999999999</v>
      </c>
      <c r="C4989" s="0" t="n">
        <v>12.2375</v>
      </c>
      <c r="D4989" s="0" t="n">
        <v>11.6136274186809</v>
      </c>
      <c r="E4989" s="11" t="n">
        <v>1.3900857914483E-006</v>
      </c>
      <c r="F4989" s="11" t="n">
        <v>5.6542791817784E-006</v>
      </c>
      <c r="G4989" s="0" t="n">
        <v>4.8643242115527</v>
      </c>
    </row>
    <row r="4990" customFormat="false" ht="15" hidden="false" customHeight="false" outlineLevel="0" collapsed="false">
      <c r="A4990" s="0" t="n">
        <v>4733</v>
      </c>
      <c r="B4990" s="0" t="n">
        <v>-0.385000000000002</v>
      </c>
      <c r="C4990" s="0" t="n">
        <v>11.315</v>
      </c>
      <c r="D4990" s="0" t="n">
        <v>-11.6127485543464</v>
      </c>
      <c r="E4990" s="11" t="n">
        <v>1.39094905466769E-006</v>
      </c>
      <c r="F4990" s="11" t="n">
        <v>5.65519639242212E-006</v>
      </c>
      <c r="G4990" s="0" t="n">
        <v>4.86363909140583</v>
      </c>
    </row>
    <row r="4991" customFormat="false" ht="15" hidden="false" customHeight="false" outlineLevel="0" collapsed="false">
      <c r="A4991" s="0" t="n">
        <v>399979</v>
      </c>
      <c r="B4991" s="0" t="n">
        <v>0.524999999999999</v>
      </c>
      <c r="C4991" s="0" t="n">
        <v>9.18</v>
      </c>
      <c r="D4991" s="0" t="n">
        <v>11.612646083516</v>
      </c>
      <c r="E4991" s="11" t="n">
        <v>1.39104974517304E-006</v>
      </c>
      <c r="F4991" s="11" t="n">
        <v>5.65519639242212E-006</v>
      </c>
      <c r="G4991" s="0" t="n">
        <v>4.86355920710463</v>
      </c>
    </row>
    <row r="4992" customFormat="false" ht="15" hidden="false" customHeight="false" outlineLevel="0" collapsed="false">
      <c r="A4992" s="0" t="n">
        <v>56062</v>
      </c>
      <c r="B4992" s="0" t="n">
        <v>1.295</v>
      </c>
      <c r="C4992" s="0" t="n">
        <v>6.965</v>
      </c>
      <c r="D4992" s="0" t="n">
        <v>11.6125464596189</v>
      </c>
      <c r="E4992" s="11" t="n">
        <v>1.39114764595447E-006</v>
      </c>
      <c r="F4992" s="11" t="n">
        <v>5.65519639242212E-006</v>
      </c>
      <c r="G4992" s="0" t="n">
        <v>4.86348154161846</v>
      </c>
    </row>
    <row r="4993" customFormat="false" ht="15" hidden="false" customHeight="false" outlineLevel="0" collapsed="false">
      <c r="A4993" s="0" t="n">
        <v>90075</v>
      </c>
      <c r="B4993" s="0" t="n">
        <v>-0.487500000000001</v>
      </c>
      <c r="C4993" s="0" t="n">
        <v>7.34625</v>
      </c>
      <c r="D4993" s="0" t="n">
        <v>-11.6102636218164</v>
      </c>
      <c r="E4993" s="11" t="n">
        <v>1.39339309352991E-006</v>
      </c>
      <c r="F4993" s="11" t="n">
        <v>5.6631895215897E-006</v>
      </c>
      <c r="G4993" s="0" t="n">
        <v>4.86170170909493</v>
      </c>
    </row>
    <row r="4994" customFormat="false" ht="15" hidden="false" customHeight="false" outlineLevel="0" collapsed="false">
      <c r="A4994" s="0" t="n">
        <v>728449</v>
      </c>
      <c r="B4994" s="0" t="n">
        <v>0.695000000000004</v>
      </c>
      <c r="C4994" s="0" t="n">
        <v>10.0975</v>
      </c>
      <c r="D4994" s="0" t="n">
        <v>11.6077675807986</v>
      </c>
      <c r="E4994" s="11" t="n">
        <v>1.39585285172654E-006</v>
      </c>
      <c r="F4994" s="11" t="n">
        <v>5.67205029993445E-006</v>
      </c>
      <c r="G4994" s="0" t="n">
        <v>4.85975529550793</v>
      </c>
    </row>
    <row r="4995" customFormat="false" ht="15" hidden="false" customHeight="false" outlineLevel="0" collapsed="false">
      <c r="A4995" s="0" t="n">
        <v>441124</v>
      </c>
      <c r="B4995" s="0" t="n">
        <v>-0.455000000000001</v>
      </c>
      <c r="C4995" s="0" t="n">
        <v>7.355</v>
      </c>
      <c r="D4995" s="0" t="n">
        <v>-11.6059873886344</v>
      </c>
      <c r="E4995" s="11" t="n">
        <v>1.39761010758386E-006</v>
      </c>
      <c r="F4995" s="11" t="n">
        <v>5.67805348134161E-006</v>
      </c>
      <c r="G4995" s="0" t="n">
        <v>4.85836687414583</v>
      </c>
    </row>
    <row r="4996" customFormat="false" ht="15" hidden="false" customHeight="false" outlineLevel="0" collapsed="false">
      <c r="A4996" s="0" t="n">
        <v>6785</v>
      </c>
      <c r="B4996" s="0" t="n">
        <v>0.859999999999999</v>
      </c>
      <c r="C4996" s="0" t="n">
        <v>8.255</v>
      </c>
      <c r="D4996" s="0" t="n">
        <v>11.6050630347714</v>
      </c>
      <c r="E4996" s="11" t="n">
        <v>1.39852351912076E-006</v>
      </c>
      <c r="F4996" s="11" t="n">
        <v>5.68062666907581E-006</v>
      </c>
      <c r="G4996" s="0" t="n">
        <v>4.85764587032338</v>
      </c>
    </row>
    <row r="4997" customFormat="false" ht="15" hidden="false" customHeight="false" outlineLevel="0" collapsed="false">
      <c r="A4997" s="0" t="n">
        <v>9953</v>
      </c>
      <c r="B4997" s="0" t="n">
        <v>-0.9025</v>
      </c>
      <c r="C4997" s="0" t="n">
        <v>8.51125</v>
      </c>
      <c r="D4997" s="0" t="n">
        <v>-11.6039561370028</v>
      </c>
      <c r="E4997" s="11" t="n">
        <v>1.39961818447356E-006</v>
      </c>
      <c r="F4997" s="11" t="n">
        <v>5.68393490931855E-006</v>
      </c>
      <c r="G4997" s="0" t="n">
        <v>4.85678241365653</v>
      </c>
    </row>
    <row r="4998" customFormat="false" ht="15" hidden="false" customHeight="false" outlineLevel="0" collapsed="false">
      <c r="A4998" s="0" t="n">
        <v>57456</v>
      </c>
      <c r="B4998" s="0" t="n">
        <v>-0.452500000000001</v>
      </c>
      <c r="C4998" s="0" t="n">
        <v>10.36375</v>
      </c>
      <c r="D4998" s="0" t="n">
        <v>-11.6021667890313</v>
      </c>
      <c r="E4998" s="11" t="n">
        <v>1.40138976762503E-006</v>
      </c>
      <c r="F4998" s="11" t="n">
        <v>5.68999027947835E-006</v>
      </c>
      <c r="G4998" s="0" t="n">
        <v>4.85538644413593</v>
      </c>
    </row>
    <row r="4999" customFormat="false" ht="15" hidden="false" customHeight="false" outlineLevel="0" collapsed="false">
      <c r="A4999" s="0" t="n">
        <v>55450</v>
      </c>
      <c r="B4999" s="0" t="n">
        <v>0.41</v>
      </c>
      <c r="C4999" s="0" t="n">
        <v>11.7575</v>
      </c>
      <c r="D4999" s="0" t="n">
        <v>11.601596362324</v>
      </c>
      <c r="E4999" s="11" t="n">
        <v>1.40195505352444E-006</v>
      </c>
      <c r="F4999" s="11" t="n">
        <v>5.69114633995263E-006</v>
      </c>
      <c r="G4999" s="0" t="n">
        <v>4.85494138248873</v>
      </c>
    </row>
    <row r="5000" customFormat="false" ht="15" hidden="false" customHeight="false" outlineLevel="0" collapsed="false">
      <c r="A5000" s="0" t="n">
        <v>9361</v>
      </c>
      <c r="B5000" s="0" t="n">
        <v>-0.520000000000003</v>
      </c>
      <c r="C5000" s="0" t="n">
        <v>9.4925</v>
      </c>
      <c r="D5000" s="0" t="n">
        <v>-11.6005557009806</v>
      </c>
      <c r="E5000" s="11" t="n">
        <v>1.40298698756415E-006</v>
      </c>
      <c r="F5000" s="11" t="n">
        <v>5.6941958869025E-006</v>
      </c>
      <c r="G5000" s="0" t="n">
        <v>4.85412938160798</v>
      </c>
    </row>
    <row r="5001" customFormat="false" ht="15" hidden="false" customHeight="false" outlineLevel="0" collapsed="false">
      <c r="A5001" s="0" t="n">
        <v>127428</v>
      </c>
      <c r="B5001" s="0" t="n">
        <v>-1.005</v>
      </c>
      <c r="C5001" s="0" t="n">
        <v>7.4325</v>
      </c>
      <c r="D5001" s="0" t="n">
        <v>-11.5942107029508</v>
      </c>
      <c r="E5001" s="11" t="n">
        <v>1.40929702200772E-006</v>
      </c>
      <c r="F5001" s="11" t="n">
        <v>5.7184733738298E-006</v>
      </c>
      <c r="G5001" s="0" t="n">
        <v>4.84917714645655</v>
      </c>
    </row>
    <row r="5002" customFormat="false" ht="15" hidden="false" customHeight="false" outlineLevel="0" collapsed="false">
      <c r="A5002" s="0" t="n">
        <v>5725</v>
      </c>
      <c r="B5002" s="0" t="n">
        <v>-0.397499999999997</v>
      </c>
      <c r="C5002" s="0" t="n">
        <v>12.73125</v>
      </c>
      <c r="D5002" s="0" t="n">
        <v>-11.5939745248221</v>
      </c>
      <c r="E5002" s="11" t="n">
        <v>1.40953250525753E-006</v>
      </c>
      <c r="F5002" s="11" t="n">
        <v>5.7184733738298E-006</v>
      </c>
      <c r="G5002" s="0" t="n">
        <v>4.84899276434727</v>
      </c>
    </row>
    <row r="5003" customFormat="false" ht="15" hidden="false" customHeight="false" outlineLevel="0" collapsed="false">
      <c r="A5003" s="0" t="n">
        <v>9775</v>
      </c>
      <c r="B5003" s="0" t="n">
        <v>-0.525000000000002</v>
      </c>
      <c r="C5003" s="0" t="n">
        <v>11.8425</v>
      </c>
      <c r="D5003" s="0" t="n">
        <v>-11.5881760848533</v>
      </c>
      <c r="E5003" s="11" t="n">
        <v>1.41532758872523E-006</v>
      </c>
      <c r="F5003" s="11" t="n">
        <v>5.74083586028621E-006</v>
      </c>
      <c r="G5003" s="0" t="n">
        <v>4.84446492973975</v>
      </c>
    </row>
    <row r="5004" customFormat="false" ht="15" hidden="false" customHeight="false" outlineLevel="0" collapsed="false">
      <c r="A5004" s="0" t="n">
        <v>123920</v>
      </c>
      <c r="B5004" s="0" t="n">
        <v>0.692500000000003</v>
      </c>
      <c r="C5004" s="0" t="n">
        <v>8.07375</v>
      </c>
      <c r="D5004" s="0" t="n">
        <v>11.5869790293949</v>
      </c>
      <c r="E5004" s="11" t="n">
        <v>1.41652723754289E-006</v>
      </c>
      <c r="F5004" s="11" t="n">
        <v>5.74455318143893E-006</v>
      </c>
      <c r="G5004" s="0" t="n">
        <v>4.84352993336512</v>
      </c>
    </row>
    <row r="5005" customFormat="false" ht="15" hidden="false" customHeight="false" outlineLevel="0" collapsed="false">
      <c r="A5005" s="0" t="n">
        <v>56005</v>
      </c>
      <c r="B5005" s="0" t="n">
        <v>0.365000000000002</v>
      </c>
      <c r="C5005" s="0" t="n">
        <v>11.5075</v>
      </c>
      <c r="D5005" s="0" t="n">
        <v>11.5854699259898</v>
      </c>
      <c r="E5005" s="11" t="n">
        <v>1.41804121693078E-006</v>
      </c>
      <c r="F5005" s="11" t="n">
        <v>5.74954349099359E-006</v>
      </c>
      <c r="G5005" s="0" t="n">
        <v>4.84235108039804</v>
      </c>
    </row>
    <row r="5006" customFormat="false" ht="15" hidden="false" customHeight="false" outlineLevel="0" collapsed="false">
      <c r="A5006" s="0" t="n">
        <v>10293</v>
      </c>
      <c r="B5006" s="0" t="n">
        <v>-1.44</v>
      </c>
      <c r="C5006" s="0" t="n">
        <v>6.8125</v>
      </c>
      <c r="D5006" s="0" t="n">
        <v>-11.583298603531</v>
      </c>
      <c r="E5006" s="11" t="n">
        <v>1.4202227032315E-006</v>
      </c>
      <c r="F5006" s="11" t="n">
        <v>5.75723771683674E-006</v>
      </c>
      <c r="G5006" s="0" t="n">
        <v>4.8406546886362</v>
      </c>
    </row>
    <row r="5007" customFormat="false" ht="15" hidden="false" customHeight="false" outlineLevel="0" collapsed="false">
      <c r="A5007" s="0" t="n">
        <v>3841</v>
      </c>
      <c r="B5007" s="0" t="n">
        <v>0.649999999999999</v>
      </c>
      <c r="C5007" s="0" t="n">
        <v>8.1525</v>
      </c>
      <c r="D5007" s="0" t="n">
        <v>11.5814485911986</v>
      </c>
      <c r="E5007" s="11" t="n">
        <v>1.42208431081379E-006</v>
      </c>
      <c r="F5007" s="11" t="n">
        <v>5.76363241655498E-006</v>
      </c>
      <c r="G5007" s="0" t="n">
        <v>4.839209104688</v>
      </c>
    </row>
    <row r="5008" customFormat="false" ht="15" hidden="false" customHeight="false" outlineLevel="0" collapsed="false">
      <c r="A5008" s="0" t="n">
        <v>51661</v>
      </c>
      <c r="B5008" s="0" t="n">
        <v>-0.944999999999998</v>
      </c>
      <c r="C5008" s="0" t="n">
        <v>7.4325</v>
      </c>
      <c r="D5008" s="0" t="n">
        <v>-11.578716245097</v>
      </c>
      <c r="E5008" s="11" t="n">
        <v>1.42483873222026E-006</v>
      </c>
      <c r="F5008" s="11" t="n">
        <v>5.77364236577864E-006</v>
      </c>
      <c r="G5008" s="0" t="n">
        <v>4.83707369796107</v>
      </c>
    </row>
    <row r="5009" customFormat="false" ht="15" hidden="false" customHeight="false" outlineLevel="0" collapsed="false">
      <c r="A5009" s="0" t="n">
        <v>55853</v>
      </c>
      <c r="B5009" s="0" t="n">
        <v>-0.9525</v>
      </c>
      <c r="C5009" s="0" t="n">
        <v>7.48125</v>
      </c>
      <c r="D5009" s="0" t="n">
        <v>-11.5771238000661</v>
      </c>
      <c r="E5009" s="11" t="n">
        <v>1.42644677054164E-006</v>
      </c>
      <c r="F5009" s="11" t="n">
        <v>5.77832951701276E-006</v>
      </c>
      <c r="G5009" s="0" t="n">
        <v>4.83582895042664</v>
      </c>
    </row>
    <row r="5010" customFormat="false" ht="15" hidden="false" customHeight="false" outlineLevel="0" collapsed="false">
      <c r="A5010" s="0" t="n">
        <v>6601</v>
      </c>
      <c r="B5010" s="0" t="n">
        <v>0.4625</v>
      </c>
      <c r="C5010" s="0" t="n">
        <v>8.53375</v>
      </c>
      <c r="D5010" s="0" t="n">
        <v>11.5770066397097</v>
      </c>
      <c r="E5010" s="11" t="n">
        <v>1.4265651575647E-006</v>
      </c>
      <c r="F5010" s="11" t="n">
        <v>5.77832951701276E-006</v>
      </c>
      <c r="G5010" s="0" t="n">
        <v>4.83573736509024</v>
      </c>
    </row>
    <row r="5011" customFormat="false" ht="15" hidden="false" customHeight="false" outlineLevel="0" collapsed="false">
      <c r="A5011" s="0" t="n">
        <v>401397</v>
      </c>
      <c r="B5011" s="0" t="n">
        <v>-0.607500000000002</v>
      </c>
      <c r="C5011" s="0" t="n">
        <v>9.62375</v>
      </c>
      <c r="D5011" s="0" t="n">
        <v>-11.5763960870774</v>
      </c>
      <c r="E5011" s="11" t="n">
        <v>1.42718227897655E-006</v>
      </c>
      <c r="F5011" s="11" t="n">
        <v>5.77967509064471E-006</v>
      </c>
      <c r="G5011" s="0" t="n">
        <v>4.83526007713638</v>
      </c>
    </row>
    <row r="5012" customFormat="false" ht="15" hidden="false" customHeight="false" outlineLevel="0" collapsed="false">
      <c r="A5012" s="0" t="n">
        <v>123096</v>
      </c>
      <c r="B5012" s="0" t="n">
        <v>0.577500000000001</v>
      </c>
      <c r="C5012" s="0" t="n">
        <v>8.58875</v>
      </c>
      <c r="D5012" s="0" t="n">
        <v>11.5757388610124</v>
      </c>
      <c r="E5012" s="11" t="n">
        <v>1.42784690672925E-006</v>
      </c>
      <c r="F5012" s="11" t="n">
        <v>5.78121247564927E-006</v>
      </c>
      <c r="G5012" s="0" t="n">
        <v>4.83474627816168</v>
      </c>
    </row>
    <row r="5013" customFormat="false" ht="15" hidden="false" customHeight="false" outlineLevel="0" collapsed="false">
      <c r="A5013" s="0" t="n">
        <v>10307</v>
      </c>
      <c r="B5013" s="0" t="n">
        <v>0.927500000000002</v>
      </c>
      <c r="C5013" s="0" t="n">
        <v>6.88125</v>
      </c>
      <c r="D5013" s="0" t="n">
        <v>11.5725911393902</v>
      </c>
      <c r="E5013" s="11" t="n">
        <v>1.43103483851238E-006</v>
      </c>
      <c r="F5013" s="11" t="n">
        <v>5.7921297031436E-006</v>
      </c>
      <c r="G5013" s="0" t="n">
        <v>4.8322851282271</v>
      </c>
    </row>
    <row r="5014" customFormat="false" ht="15" hidden="false" customHeight="false" outlineLevel="0" collapsed="false">
      <c r="A5014" s="0" t="n">
        <v>84629</v>
      </c>
      <c r="B5014" s="0" t="n">
        <v>0.487500000000001</v>
      </c>
      <c r="C5014" s="0" t="n">
        <v>9.37375</v>
      </c>
      <c r="D5014" s="0" t="n">
        <v>11.5725127553482</v>
      </c>
      <c r="E5014" s="11" t="n">
        <v>1.43111432448389E-006</v>
      </c>
      <c r="F5014" s="11" t="n">
        <v>5.7921297031436E-006</v>
      </c>
      <c r="G5014" s="0" t="n">
        <v>4.83222383350476</v>
      </c>
    </row>
    <row r="5015" customFormat="false" ht="15" hidden="false" customHeight="false" outlineLevel="0" collapsed="false">
      <c r="A5015" s="0" t="n">
        <v>79731</v>
      </c>
      <c r="B5015" s="0" t="n">
        <v>-0.510000000000002</v>
      </c>
      <c r="C5015" s="0" t="n">
        <v>10.275</v>
      </c>
      <c r="D5015" s="0" t="n">
        <v>-11.5697955626376</v>
      </c>
      <c r="E5015" s="11" t="n">
        <v>1.43387274349428E-006</v>
      </c>
      <c r="F5015" s="11" t="n">
        <v>5.80213616632385E-006</v>
      </c>
      <c r="G5015" s="0" t="n">
        <v>4.83009881661582</v>
      </c>
    </row>
    <row r="5016" customFormat="false" ht="15" hidden="false" customHeight="false" outlineLevel="0" collapsed="false">
      <c r="A5016" s="0" t="n">
        <v>93474</v>
      </c>
      <c r="B5016" s="0" t="n">
        <v>-0.855000000000003</v>
      </c>
      <c r="C5016" s="0" t="n">
        <v>8.1125</v>
      </c>
      <c r="D5016" s="0" t="n">
        <v>-11.5679682499758</v>
      </c>
      <c r="E5016" s="11" t="n">
        <v>1.43573109527033E-006</v>
      </c>
      <c r="F5016" s="11" t="n">
        <v>5.80849726118044E-006</v>
      </c>
      <c r="G5016" s="0" t="n">
        <v>4.82866949344675</v>
      </c>
    </row>
    <row r="5017" customFormat="false" ht="15" hidden="false" customHeight="false" outlineLevel="0" collapsed="false">
      <c r="A5017" s="0" t="n">
        <v>55209</v>
      </c>
      <c r="B5017" s="0" t="n">
        <v>0.405000000000001</v>
      </c>
      <c r="C5017" s="0" t="n">
        <v>9.23</v>
      </c>
      <c r="D5017" s="0" t="n">
        <v>11.5673196650821</v>
      </c>
      <c r="E5017" s="11" t="n">
        <v>1.43639133904418E-006</v>
      </c>
      <c r="F5017" s="11" t="n">
        <v>5.81000963360142E-006</v>
      </c>
      <c r="G5017" s="0" t="n">
        <v>4.82816212248827</v>
      </c>
    </row>
    <row r="5018" customFormat="false" ht="15" hidden="false" customHeight="false" outlineLevel="0" collapsed="false">
      <c r="A5018" s="0" t="n">
        <v>23065</v>
      </c>
      <c r="B5018" s="0" t="n">
        <v>-0.482500000000002</v>
      </c>
      <c r="C5018" s="0" t="n">
        <v>9.54125</v>
      </c>
      <c r="D5018" s="0" t="n">
        <v>-11.5670216010229</v>
      </c>
      <c r="E5018" s="11" t="n">
        <v>1.43669487394098E-006</v>
      </c>
      <c r="F5018" s="11" t="n">
        <v>5.81007885125453E-006</v>
      </c>
      <c r="G5018" s="0" t="n">
        <v>4.82792894632973</v>
      </c>
    </row>
    <row r="5019" customFormat="false" ht="15" hidden="false" customHeight="false" outlineLevel="0" collapsed="false">
      <c r="A5019" s="0" t="n">
        <v>7376</v>
      </c>
      <c r="B5019" s="0" t="n">
        <v>0.5775</v>
      </c>
      <c r="C5019" s="0" t="n">
        <v>8.02625</v>
      </c>
      <c r="D5019" s="0" t="n">
        <v>11.5623657881939</v>
      </c>
      <c r="E5019" s="11" t="n">
        <v>1.44144538368973E-006</v>
      </c>
      <c r="F5019" s="11" t="n">
        <v>5.82812828545869E-006</v>
      </c>
      <c r="G5019" s="0" t="n">
        <v>4.82428600222695</v>
      </c>
    </row>
    <row r="5020" customFormat="false" ht="15" hidden="false" customHeight="false" outlineLevel="0" collapsed="false">
      <c r="A5020" s="0" t="n">
        <v>54843</v>
      </c>
      <c r="B5020" s="0" t="n">
        <v>0.982500000000002</v>
      </c>
      <c r="C5020" s="0" t="n">
        <v>7.95875</v>
      </c>
      <c r="D5020" s="0" t="n">
        <v>11.5594987950947</v>
      </c>
      <c r="E5020" s="11" t="n">
        <v>1.44437935130934E-006</v>
      </c>
      <c r="F5020" s="11" t="n">
        <v>5.83882725016143E-006</v>
      </c>
      <c r="G5020" s="0" t="n">
        <v>4.82204207440062</v>
      </c>
    </row>
    <row r="5021" customFormat="false" ht="15" hidden="false" customHeight="false" outlineLevel="0" collapsed="false">
      <c r="A5021" s="0" t="n">
        <v>6237</v>
      </c>
      <c r="B5021" s="0" t="n">
        <v>0.499999999999996</v>
      </c>
      <c r="C5021" s="0" t="n">
        <v>9.6625</v>
      </c>
      <c r="D5021" s="0" t="n">
        <v>11.5591437195677</v>
      </c>
      <c r="E5021" s="11" t="n">
        <v>1.44474318207868E-006</v>
      </c>
      <c r="F5021" s="11" t="n">
        <v>5.83913437905279E-006</v>
      </c>
      <c r="G5021" s="0" t="n">
        <v>4.82176413083334</v>
      </c>
    </row>
    <row r="5022" customFormat="false" ht="15" hidden="false" customHeight="false" outlineLevel="0" collapsed="false">
      <c r="A5022" s="0" t="n">
        <v>51506</v>
      </c>
      <c r="B5022" s="0" t="n">
        <v>0.375000000000002</v>
      </c>
      <c r="C5022" s="0" t="n">
        <v>12.465</v>
      </c>
      <c r="D5022" s="0" t="n">
        <v>11.5559759671122</v>
      </c>
      <c r="E5022" s="11" t="n">
        <v>1.44799354297166E-006</v>
      </c>
      <c r="F5022" s="11" t="n">
        <v>5.85110538230678E-006</v>
      </c>
      <c r="G5022" s="0" t="n">
        <v>4.81928416446428</v>
      </c>
    </row>
    <row r="5023" customFormat="false" ht="15" hidden="false" customHeight="false" outlineLevel="0" collapsed="false">
      <c r="A5023" s="0" t="n">
        <v>129607</v>
      </c>
      <c r="B5023" s="0" t="n">
        <v>-1.16</v>
      </c>
      <c r="C5023" s="0" t="n">
        <v>6.24</v>
      </c>
      <c r="D5023" s="0" t="n">
        <v>-11.5555263542684</v>
      </c>
      <c r="E5023" s="11" t="n">
        <v>1.44845553736419E-006</v>
      </c>
      <c r="F5023" s="11" t="n">
        <v>5.85180652767029E-006</v>
      </c>
      <c r="G5023" s="0" t="n">
        <v>4.81893212325068</v>
      </c>
    </row>
    <row r="5024" customFormat="false" ht="15" hidden="false" customHeight="false" outlineLevel="0" collapsed="false">
      <c r="A5024" s="0" t="n">
        <v>254225</v>
      </c>
      <c r="B5024" s="0" t="n">
        <v>0.567499999999999</v>
      </c>
      <c r="C5024" s="0" t="n">
        <v>9.35875</v>
      </c>
      <c r="D5024" s="0" t="n">
        <v>11.5503906814301</v>
      </c>
      <c r="E5024" s="11" t="n">
        <v>1.45374424646716E-006</v>
      </c>
      <c r="F5024" s="11" t="n">
        <v>5.87200359211196E-006</v>
      </c>
      <c r="G5024" s="0" t="n">
        <v>4.81491009430484</v>
      </c>
    </row>
    <row r="5025" customFormat="false" ht="15" hidden="false" customHeight="false" outlineLevel="0" collapsed="false">
      <c r="A5025" s="0" t="n">
        <v>728489</v>
      </c>
      <c r="B5025" s="0" t="n">
        <v>-0.719999999999999</v>
      </c>
      <c r="C5025" s="0" t="n">
        <v>9.3</v>
      </c>
      <c r="D5025" s="0" t="n">
        <v>-11.5437771014507</v>
      </c>
      <c r="E5025" s="11" t="n">
        <v>1.46058646097435E-006</v>
      </c>
      <c r="F5025" s="11" t="n">
        <v>5.89846632706842E-006</v>
      </c>
      <c r="G5025" s="0" t="n">
        <v>4.80972829938782</v>
      </c>
    </row>
    <row r="5026" customFormat="false" ht="15" hidden="false" customHeight="false" outlineLevel="0" collapsed="false">
      <c r="A5026" s="0" t="n">
        <v>10267</v>
      </c>
      <c r="B5026" s="0" t="n">
        <v>0.882499999999997</v>
      </c>
      <c r="C5026" s="0" t="n">
        <v>7.78625</v>
      </c>
      <c r="D5026" s="0" t="n">
        <v>11.5407717281649</v>
      </c>
      <c r="E5026" s="11" t="n">
        <v>1.46370752211875E-006</v>
      </c>
      <c r="F5026" s="11" t="n">
        <v>5.90989392638909E-006</v>
      </c>
      <c r="G5026" s="0" t="n">
        <v>4.80737269502674</v>
      </c>
    </row>
    <row r="5027" customFormat="false" ht="15" hidden="false" customHeight="false" outlineLevel="0" collapsed="false">
      <c r="A5027" s="0" t="n">
        <v>100508534</v>
      </c>
      <c r="B5027" s="0" t="n">
        <v>0.587499999999999</v>
      </c>
      <c r="C5027" s="0" t="n">
        <v>6.70625</v>
      </c>
      <c r="D5027" s="0" t="n">
        <v>11.5382842346591</v>
      </c>
      <c r="E5027" s="11" t="n">
        <v>1.46629636064716E-006</v>
      </c>
      <c r="F5027" s="11" t="n">
        <v>5.91845966179379E-006</v>
      </c>
      <c r="G5027" s="0" t="n">
        <v>4.80542259244616</v>
      </c>
    </row>
    <row r="5028" customFormat="false" ht="15" hidden="false" customHeight="false" outlineLevel="0" collapsed="false">
      <c r="A5028" s="0" t="n">
        <v>780</v>
      </c>
      <c r="B5028" s="0" t="n">
        <v>0.689999999999994</v>
      </c>
      <c r="C5028" s="0" t="n">
        <v>12.1575</v>
      </c>
      <c r="D5028" s="0" t="n">
        <v>11.5381727229148</v>
      </c>
      <c r="E5028" s="11" t="n">
        <v>1.46641253439367E-006</v>
      </c>
      <c r="F5028" s="11" t="n">
        <v>5.91845966179379E-006</v>
      </c>
      <c r="G5028" s="0" t="n">
        <v>4.80533516265442</v>
      </c>
    </row>
    <row r="5029" customFormat="false" ht="15" hidden="false" customHeight="false" outlineLevel="0" collapsed="false">
      <c r="A5029" s="0" t="n">
        <v>6610</v>
      </c>
      <c r="B5029" s="0" t="n">
        <v>-0.584999999999997</v>
      </c>
      <c r="C5029" s="0" t="n">
        <v>8.3575</v>
      </c>
      <c r="D5029" s="0" t="n">
        <v>-11.5373526186479</v>
      </c>
      <c r="E5029" s="11" t="n">
        <v>1.46726723850225E-006</v>
      </c>
      <c r="F5029" s="11" t="n">
        <v>5.92073123791887E-006</v>
      </c>
      <c r="G5029" s="0" t="n">
        <v>4.80469214419483</v>
      </c>
    </row>
    <row r="5030" customFormat="false" ht="15" hidden="false" customHeight="false" outlineLevel="0" collapsed="false">
      <c r="A5030" s="0" t="n">
        <v>23612</v>
      </c>
      <c r="B5030" s="0" t="n">
        <v>0.592500000000001</v>
      </c>
      <c r="C5030" s="0" t="n">
        <v>10.04375</v>
      </c>
      <c r="D5030" s="0" t="n">
        <v>11.5344173020072</v>
      </c>
      <c r="E5030" s="11" t="n">
        <v>1.47033092334049E-006</v>
      </c>
      <c r="F5030" s="11" t="n">
        <v>5.93191383849677E-006</v>
      </c>
      <c r="G5030" s="0" t="n">
        <v>4.80239032105503</v>
      </c>
    </row>
    <row r="5031" customFormat="false" ht="15" hidden="false" customHeight="false" outlineLevel="0" collapsed="false">
      <c r="A5031" s="0" t="n">
        <v>440275</v>
      </c>
      <c r="B5031" s="0" t="n">
        <v>-0.455000000000005</v>
      </c>
      <c r="C5031" s="0" t="n">
        <v>10.2175</v>
      </c>
      <c r="D5031" s="0" t="n">
        <v>-11.5306021714234</v>
      </c>
      <c r="E5031" s="11" t="n">
        <v>1.47432350137032E-006</v>
      </c>
      <c r="F5031" s="11" t="n">
        <v>5.94683878013459E-006</v>
      </c>
      <c r="G5031" s="0" t="n">
        <v>4.7993977877637</v>
      </c>
    </row>
    <row r="5032" customFormat="false" ht="15" hidden="false" customHeight="false" outlineLevel="0" collapsed="false">
      <c r="A5032" s="0" t="n">
        <v>131118</v>
      </c>
      <c r="B5032" s="0" t="n">
        <v>-0.594999999999999</v>
      </c>
      <c r="C5032" s="0" t="n">
        <v>10.1325</v>
      </c>
      <c r="D5032" s="0" t="n">
        <v>-11.5297202369217</v>
      </c>
      <c r="E5032" s="11" t="n">
        <v>1.47524816520431E-006</v>
      </c>
      <c r="F5032" s="11" t="n">
        <v>5.94938549327424E-006</v>
      </c>
      <c r="G5032" s="0" t="n">
        <v>4.79870588627217</v>
      </c>
    </row>
    <row r="5033" customFormat="false" ht="15" hidden="false" customHeight="false" outlineLevel="0" collapsed="false">
      <c r="A5033" s="0" t="n">
        <v>57692</v>
      </c>
      <c r="B5033" s="0" t="n">
        <v>-0.847499999999998</v>
      </c>
      <c r="C5033" s="0" t="n">
        <v>7.11625</v>
      </c>
      <c r="D5033" s="0" t="n">
        <v>-11.5289713641966</v>
      </c>
      <c r="E5033" s="11" t="n">
        <v>1.47603382517513E-006</v>
      </c>
      <c r="F5033" s="11" t="n">
        <v>5.9513707302082E-006</v>
      </c>
      <c r="G5033" s="0" t="n">
        <v>4.79811833854018</v>
      </c>
    </row>
    <row r="5034" customFormat="false" ht="15" hidden="false" customHeight="false" outlineLevel="0" collapsed="false">
      <c r="A5034" s="0" t="n">
        <v>10295</v>
      </c>
      <c r="B5034" s="0" t="n">
        <v>-0.437500000000002</v>
      </c>
      <c r="C5034" s="0" t="n">
        <v>8.26125</v>
      </c>
      <c r="D5034" s="0" t="n">
        <v>-11.5273164588435</v>
      </c>
      <c r="E5034" s="11" t="n">
        <v>1.47777167076698E-006</v>
      </c>
      <c r="F5034" s="11" t="n">
        <v>5.95719362907557E-006</v>
      </c>
      <c r="G5034" s="0" t="n">
        <v>4.79681981924593</v>
      </c>
    </row>
    <row r="5035" customFormat="false" ht="15" hidden="false" customHeight="false" outlineLevel="0" collapsed="false">
      <c r="A5035" s="0" t="n">
        <v>1200</v>
      </c>
      <c r="B5035" s="0" t="n">
        <v>0.474999999999996</v>
      </c>
      <c r="C5035" s="0" t="n">
        <v>9.48</v>
      </c>
      <c r="D5035" s="0" t="n">
        <v>11.5263953552151</v>
      </c>
      <c r="E5035" s="11" t="n">
        <v>1.478739920529E-006</v>
      </c>
      <c r="F5035" s="11" t="n">
        <v>5.95991243551178E-006</v>
      </c>
      <c r="G5035" s="0" t="n">
        <v>4.79609700497129</v>
      </c>
    </row>
    <row r="5036" customFormat="false" ht="15" hidden="false" customHeight="false" outlineLevel="0" collapsed="false">
      <c r="A5036" s="0" t="n">
        <v>114224</v>
      </c>
      <c r="B5036" s="0" t="n">
        <v>1.565</v>
      </c>
      <c r="C5036" s="0" t="n">
        <v>6.5675</v>
      </c>
      <c r="D5036" s="0" t="n">
        <v>11.5225141035007</v>
      </c>
      <c r="E5036" s="11" t="n">
        <v>1.48282756358745E-006</v>
      </c>
      <c r="F5036" s="11" t="n">
        <v>5.97520006503205E-006</v>
      </c>
      <c r="G5036" s="0" t="n">
        <v>4.79305072245176</v>
      </c>
    </row>
    <row r="5037" customFormat="false" ht="15" hidden="false" customHeight="false" outlineLevel="0" collapsed="false">
      <c r="A5037" s="0" t="n">
        <v>84775</v>
      </c>
      <c r="B5037" s="0" t="n">
        <v>0.532499999999999</v>
      </c>
      <c r="C5037" s="0" t="n">
        <v>6.65875</v>
      </c>
      <c r="D5037" s="0" t="n">
        <v>11.517735411159</v>
      </c>
      <c r="E5037" s="11" t="n">
        <v>1.48787758390759E-006</v>
      </c>
      <c r="F5037" s="11" t="n">
        <v>5.99435884599114E-006</v>
      </c>
      <c r="G5037" s="0" t="n">
        <v>4.78929881615448</v>
      </c>
    </row>
    <row r="5038" customFormat="false" ht="15" hidden="false" customHeight="false" outlineLevel="0" collapsed="false">
      <c r="A5038" s="0" t="n">
        <v>3241</v>
      </c>
      <c r="B5038" s="0" t="n">
        <v>0.574999999999996</v>
      </c>
      <c r="C5038" s="0" t="n">
        <v>11.7</v>
      </c>
      <c r="D5038" s="0" t="n">
        <v>11.5156367250552</v>
      </c>
      <c r="E5038" s="11" t="n">
        <v>1.49010145313078E-006</v>
      </c>
      <c r="F5038" s="11" t="n">
        <v>6.0021262860917E-006</v>
      </c>
      <c r="G5038" s="0" t="n">
        <v>4.78765063397894</v>
      </c>
    </row>
    <row r="5039" customFormat="false" ht="15" hidden="false" customHeight="false" outlineLevel="0" collapsed="false">
      <c r="A5039" s="0" t="n">
        <v>172</v>
      </c>
      <c r="B5039" s="0" t="n">
        <v>-0.610000000000001</v>
      </c>
      <c r="C5039" s="0" t="n">
        <v>8.825</v>
      </c>
      <c r="D5039" s="0" t="n">
        <v>-11.513182518906</v>
      </c>
      <c r="E5039" s="11" t="n">
        <v>1.49270672343277E-006</v>
      </c>
      <c r="F5039" s="11" t="n">
        <v>6.01115358540238E-006</v>
      </c>
      <c r="G5039" s="0" t="n">
        <v>4.78572291026347</v>
      </c>
    </row>
    <row r="5040" customFormat="false" ht="15" hidden="false" customHeight="false" outlineLevel="0" collapsed="false">
      <c r="A5040" s="0" t="n">
        <v>84985</v>
      </c>
      <c r="B5040" s="0" t="n">
        <v>0.470000000000001</v>
      </c>
      <c r="C5040" s="0" t="n">
        <v>10.675</v>
      </c>
      <c r="D5040" s="0" t="n">
        <v>11.5129674597153</v>
      </c>
      <c r="E5040" s="11" t="n">
        <v>1.49293526069791E-006</v>
      </c>
      <c r="F5040" s="11" t="n">
        <v>6.01115358540238E-006</v>
      </c>
      <c r="G5040" s="0" t="n">
        <v>4.7855539687687</v>
      </c>
    </row>
    <row r="5041" customFormat="false" ht="15" hidden="false" customHeight="false" outlineLevel="0" collapsed="false">
      <c r="A5041" s="0" t="n">
        <v>5583</v>
      </c>
      <c r="B5041" s="0" t="n">
        <v>0.482499999999998</v>
      </c>
      <c r="C5041" s="0" t="n">
        <v>8.56625</v>
      </c>
      <c r="D5041" s="0" t="n">
        <v>11.510003477997</v>
      </c>
      <c r="E5041" s="11" t="n">
        <v>1.49608895356055E-006</v>
      </c>
      <c r="F5041" s="11" t="n">
        <v>6.02265616649648E-006</v>
      </c>
      <c r="G5041" s="0" t="n">
        <v>4.78322530416522</v>
      </c>
    </row>
    <row r="5042" customFormat="false" ht="15" hidden="false" customHeight="false" outlineLevel="0" collapsed="false">
      <c r="A5042" s="0" t="n">
        <v>24149</v>
      </c>
      <c r="B5042" s="0" t="n">
        <v>0.582500000000003</v>
      </c>
      <c r="C5042" s="0" t="n">
        <v>8.75375</v>
      </c>
      <c r="D5042" s="0" t="n">
        <v>11.5041694516612</v>
      </c>
      <c r="E5042" s="11" t="n">
        <v>1.5023179847837E-006</v>
      </c>
      <c r="F5042" s="11" t="n">
        <v>6.04653180978915E-006</v>
      </c>
      <c r="G5042" s="0" t="n">
        <v>4.77864022564657</v>
      </c>
    </row>
    <row r="5043" customFormat="false" ht="15" hidden="false" customHeight="false" outlineLevel="0" collapsed="false">
      <c r="A5043" s="0" t="n">
        <v>148362</v>
      </c>
      <c r="B5043" s="0" t="n">
        <v>0.365</v>
      </c>
      <c r="C5043" s="0" t="n">
        <v>12.315</v>
      </c>
      <c r="D5043" s="0" t="n">
        <v>11.5023237185083</v>
      </c>
      <c r="E5043" s="11" t="n">
        <v>1.50429466922261E-006</v>
      </c>
      <c r="F5043" s="11" t="n">
        <v>6.05328652354308E-006</v>
      </c>
      <c r="G5043" s="0" t="n">
        <v>4.77718919822981</v>
      </c>
    </row>
    <row r="5044" customFormat="false" ht="15" hidden="false" customHeight="false" outlineLevel="0" collapsed="false">
      <c r="A5044" s="0" t="n">
        <v>80346</v>
      </c>
      <c r="B5044" s="0" t="n">
        <v>0.59</v>
      </c>
      <c r="C5044" s="0" t="n">
        <v>9.2175</v>
      </c>
      <c r="D5044" s="0" t="n">
        <v>11.5014530830614</v>
      </c>
      <c r="E5044" s="11" t="n">
        <v>1.50522807514749E-006</v>
      </c>
      <c r="F5044" s="11" t="n">
        <v>6.05584123450352E-006</v>
      </c>
      <c r="G5044" s="0" t="n">
        <v>4.77650467460044</v>
      </c>
    </row>
    <row r="5045" customFormat="false" ht="15" hidden="false" customHeight="false" outlineLevel="0" collapsed="false">
      <c r="A5045" s="0" t="n">
        <v>49855</v>
      </c>
      <c r="B5045" s="0" t="n">
        <v>0.852499999999998</v>
      </c>
      <c r="C5045" s="0" t="n">
        <v>7.48625</v>
      </c>
      <c r="D5045" s="0" t="n">
        <v>11.4993334836036</v>
      </c>
      <c r="E5045" s="11" t="n">
        <v>1.50750317721027E-006</v>
      </c>
      <c r="F5045" s="11" t="n">
        <v>6.06379178062866E-006</v>
      </c>
      <c r="G5045" s="0" t="n">
        <v>4.77483798058678</v>
      </c>
    </row>
    <row r="5046" customFormat="false" ht="15" hidden="false" customHeight="false" outlineLevel="0" collapsed="false">
      <c r="A5046" s="0" t="n">
        <v>7461</v>
      </c>
      <c r="B5046" s="0" t="n">
        <v>0.557499999999999</v>
      </c>
      <c r="C5046" s="0" t="n">
        <v>6.64125</v>
      </c>
      <c r="D5046" s="0" t="n">
        <v>11.4987837260098</v>
      </c>
      <c r="E5046" s="11" t="n">
        <v>1.50809388965164E-006</v>
      </c>
      <c r="F5046" s="11" t="n">
        <v>6.06496521641228E-006</v>
      </c>
      <c r="G5046" s="0" t="n">
        <v>4.77440564804235</v>
      </c>
    </row>
    <row r="5047" customFormat="false" ht="15" hidden="false" customHeight="false" outlineLevel="0" collapsed="false">
      <c r="A5047" s="0" t="n">
        <v>401166</v>
      </c>
      <c r="B5047" s="0" t="n">
        <v>0.745</v>
      </c>
      <c r="C5047" s="0" t="n">
        <v>7.105</v>
      </c>
      <c r="D5047" s="0" t="n">
        <v>11.4978307426732</v>
      </c>
      <c r="E5047" s="11" t="n">
        <v>1.50911847458652E-006</v>
      </c>
      <c r="F5047" s="11" t="n">
        <v>6.06788270703419E-006</v>
      </c>
      <c r="G5047" s="0" t="n">
        <v>4.77365617309912</v>
      </c>
    </row>
    <row r="5048" customFormat="false" ht="15" hidden="false" customHeight="false" outlineLevel="0" collapsed="false">
      <c r="A5048" s="0" t="n">
        <v>3939</v>
      </c>
      <c r="B5048" s="0" t="n">
        <v>-0.344999999999988</v>
      </c>
      <c r="C5048" s="0" t="n">
        <v>14.4925</v>
      </c>
      <c r="D5048" s="0" t="n">
        <v>-11.4974884501931</v>
      </c>
      <c r="E5048" s="11" t="n">
        <v>1.50948667324576E-006</v>
      </c>
      <c r="F5048" s="11" t="n">
        <v>6.06816035806385E-006</v>
      </c>
      <c r="G5048" s="0" t="n">
        <v>4.77338696332645</v>
      </c>
    </row>
    <row r="5049" customFormat="false" ht="15" hidden="false" customHeight="false" outlineLevel="0" collapsed="false">
      <c r="A5049" s="0" t="n">
        <v>10207</v>
      </c>
      <c r="B5049" s="0" t="n">
        <v>0.615000000000002</v>
      </c>
      <c r="C5049" s="0" t="n">
        <v>9.355</v>
      </c>
      <c r="D5049" s="0" t="n">
        <v>11.4960352275136</v>
      </c>
      <c r="E5049" s="11" t="n">
        <v>1.51105099131632E-006</v>
      </c>
      <c r="F5049" s="11" t="n">
        <v>6.07293399716581E-006</v>
      </c>
      <c r="G5049" s="0" t="n">
        <v>4.77224393854494</v>
      </c>
    </row>
    <row r="5050" customFormat="false" ht="15" hidden="false" customHeight="false" outlineLevel="0" collapsed="false">
      <c r="A5050" s="0" t="n">
        <v>5188</v>
      </c>
      <c r="B5050" s="0" t="n">
        <v>-0.777500000000002</v>
      </c>
      <c r="C5050" s="0" t="n">
        <v>8.53125</v>
      </c>
      <c r="D5050" s="0" t="n">
        <v>-11.4958292116155</v>
      </c>
      <c r="E5050" s="11" t="n">
        <v>1.51127290203071E-006</v>
      </c>
      <c r="F5050" s="11" t="n">
        <v>6.07293399716581E-006</v>
      </c>
      <c r="G5050" s="0" t="n">
        <v>4.7720818874559</v>
      </c>
    </row>
    <row r="5051" customFormat="false" ht="15" hidden="false" customHeight="false" outlineLevel="0" collapsed="false">
      <c r="A5051" s="0" t="n">
        <v>168544</v>
      </c>
      <c r="B5051" s="0" t="n">
        <v>1.3525</v>
      </c>
      <c r="C5051" s="0" t="n">
        <v>7.22125</v>
      </c>
      <c r="D5051" s="0" t="n">
        <v>11.4905052096958</v>
      </c>
      <c r="E5051" s="11" t="n">
        <v>1.51702021666627E-006</v>
      </c>
      <c r="F5051" s="11" t="n">
        <v>6.0948217657111E-006</v>
      </c>
      <c r="G5051" s="0" t="n">
        <v>4.76789316207669</v>
      </c>
    </row>
    <row r="5052" customFormat="false" ht="15" hidden="false" customHeight="false" outlineLevel="0" collapsed="false">
      <c r="A5052" s="0" t="n">
        <v>55183</v>
      </c>
      <c r="B5052" s="0" t="n">
        <v>-0.729999999999993</v>
      </c>
      <c r="C5052" s="0" t="n">
        <v>9.9125</v>
      </c>
      <c r="D5052" s="0" t="n">
        <v>-11.4891957557634</v>
      </c>
      <c r="E5052" s="11" t="n">
        <v>1.51843749499973E-006</v>
      </c>
      <c r="F5052" s="11" t="n">
        <v>6.09930783882564E-006</v>
      </c>
      <c r="G5052" s="0" t="n">
        <v>4.7668626695764</v>
      </c>
    </row>
    <row r="5053" customFormat="false" ht="15" hidden="false" customHeight="false" outlineLevel="0" collapsed="false">
      <c r="A5053" s="0" t="n">
        <v>8544</v>
      </c>
      <c r="B5053" s="0" t="n">
        <v>0.454999999999998</v>
      </c>
      <c r="C5053" s="0" t="n">
        <v>10.2925</v>
      </c>
      <c r="D5053" s="0" t="n">
        <v>11.488178977955</v>
      </c>
      <c r="E5053" s="11" t="n">
        <v>1.5195390096762E-006</v>
      </c>
      <c r="F5053" s="11" t="n">
        <v>6.10252401728007E-006</v>
      </c>
      <c r="G5053" s="0" t="n">
        <v>4.76606243082672</v>
      </c>
    </row>
    <row r="5054" customFormat="false" ht="15" hidden="false" customHeight="false" outlineLevel="0" collapsed="false">
      <c r="A5054" s="0" t="n">
        <v>9776</v>
      </c>
      <c r="B5054" s="0" t="n">
        <v>0.532499999999999</v>
      </c>
      <c r="C5054" s="0" t="n">
        <v>8.93125</v>
      </c>
      <c r="D5054" s="0" t="n">
        <v>11.4868194439253</v>
      </c>
      <c r="E5054" s="11" t="n">
        <v>1.52101322957418E-006</v>
      </c>
      <c r="F5054" s="11" t="n">
        <v>6.10723542397311E-006</v>
      </c>
      <c r="G5054" s="0" t="n">
        <v>4.76499233332846</v>
      </c>
    </row>
    <row r="5055" customFormat="false" ht="15" hidden="false" customHeight="false" outlineLevel="0" collapsed="false">
      <c r="A5055" s="0" t="n">
        <v>114898</v>
      </c>
      <c r="B5055" s="0" t="n">
        <v>-1.305</v>
      </c>
      <c r="C5055" s="0" t="n">
        <v>6.545</v>
      </c>
      <c r="D5055" s="0" t="n">
        <v>-11.4861072222277</v>
      </c>
      <c r="E5055" s="11" t="n">
        <v>1.52178616473327E-006</v>
      </c>
      <c r="F5055" s="11" t="n">
        <v>6.10912969555005E-006</v>
      </c>
      <c r="G5055" s="0" t="n">
        <v>4.7644316945655</v>
      </c>
    </row>
    <row r="5056" customFormat="false" ht="15" hidden="false" customHeight="false" outlineLevel="0" collapsed="false">
      <c r="A5056" s="0" t="n">
        <v>7572</v>
      </c>
      <c r="B5056" s="0" t="n">
        <v>0.43</v>
      </c>
      <c r="C5056" s="0" t="n">
        <v>10.42</v>
      </c>
      <c r="D5056" s="0" t="n">
        <v>11.4857928499688</v>
      </c>
      <c r="E5056" s="11" t="n">
        <v>1.52212747420174E-006</v>
      </c>
      <c r="F5056" s="11" t="n">
        <v>6.1092908219593E-006</v>
      </c>
      <c r="G5056" s="0" t="n">
        <v>4.76418422071773</v>
      </c>
    </row>
    <row r="5057" customFormat="false" ht="15" hidden="false" customHeight="false" outlineLevel="0" collapsed="false">
      <c r="A5057" s="0" t="n">
        <v>10204</v>
      </c>
      <c r="B5057" s="0" t="n">
        <v>-0.41</v>
      </c>
      <c r="C5057" s="0" t="n">
        <v>12.3</v>
      </c>
      <c r="D5057" s="0" t="n">
        <v>-11.4830350880509</v>
      </c>
      <c r="E5057" s="11" t="n">
        <v>1.52512517650463E-006</v>
      </c>
      <c r="F5057" s="11" t="n">
        <v>6.12011161333263E-006</v>
      </c>
      <c r="G5057" s="0" t="n">
        <v>4.7620130535521</v>
      </c>
    </row>
    <row r="5058" customFormat="false" ht="15" hidden="false" customHeight="false" outlineLevel="0" collapsed="false">
      <c r="A5058" s="0" t="n">
        <v>8339</v>
      </c>
      <c r="B5058" s="0" t="n">
        <v>-1.01</v>
      </c>
      <c r="C5058" s="0" t="n">
        <v>6.875</v>
      </c>
      <c r="D5058" s="0" t="n">
        <v>-11.4815029662708</v>
      </c>
      <c r="E5058" s="11" t="n">
        <v>1.52679342858056E-006</v>
      </c>
      <c r="F5058" s="11" t="n">
        <v>6.12559428377308E-006</v>
      </c>
      <c r="G5058" s="0" t="n">
        <v>4.76080662514563</v>
      </c>
    </row>
    <row r="5059" customFormat="false" ht="15" hidden="false" customHeight="false" outlineLevel="0" collapsed="false">
      <c r="A5059" s="0" t="n">
        <v>378805</v>
      </c>
      <c r="B5059" s="0" t="n">
        <v>0.910000000000001</v>
      </c>
      <c r="C5059" s="0" t="n">
        <v>6.5875</v>
      </c>
      <c r="D5059" s="0" t="n">
        <v>11.4797568213627</v>
      </c>
      <c r="E5059" s="11" t="n">
        <v>1.52869718662359E-006</v>
      </c>
      <c r="F5059" s="11" t="n">
        <v>6.13201946423958E-006</v>
      </c>
      <c r="G5059" s="0" t="n">
        <v>4.75943149625228</v>
      </c>
    </row>
    <row r="5060" customFormat="false" ht="15" hidden="false" customHeight="false" outlineLevel="0" collapsed="false">
      <c r="A5060" s="0" t="n">
        <v>51455</v>
      </c>
      <c r="B5060" s="0" t="n">
        <v>0.554999999999994</v>
      </c>
      <c r="C5060" s="0" t="n">
        <v>10.0025</v>
      </c>
      <c r="D5060" s="0" t="n">
        <v>11.4718456760946</v>
      </c>
      <c r="E5060" s="11" t="n">
        <v>1.53735544831712E-006</v>
      </c>
      <c r="F5060" s="11" t="n">
        <v>6.16553089543549E-006</v>
      </c>
      <c r="G5060" s="0" t="n">
        <v>4.75319896980194</v>
      </c>
    </row>
    <row r="5061" customFormat="false" ht="15" hidden="false" customHeight="false" outlineLevel="0" collapsed="false">
      <c r="A5061" s="0" t="n">
        <v>55614</v>
      </c>
      <c r="B5061" s="0" t="n">
        <v>0.6475</v>
      </c>
      <c r="C5061" s="0" t="n">
        <v>8.15125</v>
      </c>
      <c r="D5061" s="0" t="n">
        <v>11.4715302924659</v>
      </c>
      <c r="E5061" s="11" t="n">
        <v>1.53770174117392E-006</v>
      </c>
      <c r="F5061" s="11" t="n">
        <v>6.16570069573294E-006</v>
      </c>
      <c r="G5061" s="0" t="n">
        <v>4.75295042674795</v>
      </c>
    </row>
    <row r="5062" customFormat="false" ht="15" hidden="false" customHeight="false" outlineLevel="0" collapsed="false">
      <c r="A5062" s="0" t="n">
        <v>6901</v>
      </c>
      <c r="B5062" s="0" t="n">
        <v>0.510000000000002</v>
      </c>
      <c r="C5062" s="0" t="n">
        <v>8.425</v>
      </c>
      <c r="D5062" s="0" t="n">
        <v>11.4682448991746</v>
      </c>
      <c r="E5062" s="11" t="n">
        <v>1.54131426614117E-006</v>
      </c>
      <c r="F5062" s="11" t="n">
        <v>6.1789644048762E-006</v>
      </c>
      <c r="G5062" s="0" t="n">
        <v>4.75036096114197</v>
      </c>
    </row>
    <row r="5063" customFormat="false" ht="15" hidden="false" customHeight="false" outlineLevel="0" collapsed="false">
      <c r="A5063" s="0" t="n">
        <v>5473</v>
      </c>
      <c r="B5063" s="0" t="n">
        <v>-1.095</v>
      </c>
      <c r="C5063" s="0" t="n">
        <v>4.29</v>
      </c>
      <c r="D5063" s="0" t="n">
        <v>-11.4674005986993</v>
      </c>
      <c r="E5063" s="11" t="n">
        <v>1.5422441536115E-006</v>
      </c>
      <c r="F5063" s="11" t="n">
        <v>6.18147059000379E-006</v>
      </c>
      <c r="G5063" s="0" t="n">
        <v>4.74969539844645</v>
      </c>
    </row>
    <row r="5064" customFormat="false" ht="15" hidden="false" customHeight="false" outlineLevel="0" collapsed="false">
      <c r="A5064" s="0" t="n">
        <v>64283</v>
      </c>
      <c r="B5064" s="0" t="n">
        <v>0.707499999999998</v>
      </c>
      <c r="C5064" s="0" t="n">
        <v>8.32875</v>
      </c>
      <c r="D5064" s="0" t="n">
        <v>11.4649746129389</v>
      </c>
      <c r="E5064" s="11" t="n">
        <v>1.54491952449459E-006</v>
      </c>
      <c r="F5064" s="11" t="n">
        <v>6.19097047696023E-006</v>
      </c>
      <c r="G5064" s="0" t="n">
        <v>4.74778275084662</v>
      </c>
    </row>
    <row r="5065" customFormat="false" ht="15" hidden="false" customHeight="false" outlineLevel="0" collapsed="false">
      <c r="A5065" s="0" t="n">
        <v>140606</v>
      </c>
      <c r="B5065" s="0" t="n">
        <v>0.702500000000001</v>
      </c>
      <c r="C5065" s="0" t="n">
        <v>9.26875</v>
      </c>
      <c r="D5065" s="0" t="n">
        <v>11.4622449482276</v>
      </c>
      <c r="E5065" s="11" t="n">
        <v>1.54793594389287E-006</v>
      </c>
      <c r="F5065" s="11" t="n">
        <v>6.20183302821783E-006</v>
      </c>
      <c r="G5065" s="0" t="n">
        <v>4.74563025471264</v>
      </c>
    </row>
    <row r="5066" customFormat="false" ht="15" hidden="false" customHeight="false" outlineLevel="0" collapsed="false">
      <c r="A5066" s="0" t="n">
        <v>163259</v>
      </c>
      <c r="B5066" s="0" t="n">
        <v>0.785000000000002</v>
      </c>
      <c r="C5066" s="0" t="n">
        <v>8.2825</v>
      </c>
      <c r="D5066" s="0" t="n">
        <v>11.4614950854282</v>
      </c>
      <c r="E5066" s="11" t="n">
        <v>1.54876572327402E-006</v>
      </c>
      <c r="F5066" s="11" t="n">
        <v>6.20298710517173E-006</v>
      </c>
      <c r="G5066" s="0" t="n">
        <v>4.74503886580336</v>
      </c>
    </row>
    <row r="5067" customFormat="false" ht="15" hidden="false" customHeight="false" outlineLevel="0" collapsed="false">
      <c r="A5067" s="0" t="n">
        <v>6391</v>
      </c>
      <c r="B5067" s="0" t="n">
        <v>-0.487500000000001</v>
      </c>
      <c r="C5067" s="0" t="n">
        <v>11.37375</v>
      </c>
      <c r="D5067" s="0" t="n">
        <v>-11.4614319793145</v>
      </c>
      <c r="E5067" s="11" t="n">
        <v>1.5488355774067E-006</v>
      </c>
      <c r="F5067" s="11" t="n">
        <v>6.20298710517173E-006</v>
      </c>
      <c r="G5067" s="0" t="n">
        <v>4.74498909479693</v>
      </c>
    </row>
    <row r="5068" customFormat="false" ht="15" hidden="false" customHeight="false" outlineLevel="0" collapsed="false">
      <c r="A5068" s="0" t="n">
        <v>2060</v>
      </c>
      <c r="B5068" s="0" t="n">
        <v>0.342500000000003</v>
      </c>
      <c r="C5068" s="0" t="n">
        <v>10.51625</v>
      </c>
      <c r="D5068" s="0" t="n">
        <v>11.4600908862103</v>
      </c>
      <c r="E5068" s="11" t="n">
        <v>1.5503209013451E-006</v>
      </c>
      <c r="F5068" s="11" t="n">
        <v>6.20735823584143E-006</v>
      </c>
      <c r="G5068" s="0" t="n">
        <v>4.743931334055</v>
      </c>
    </row>
    <row r="5069" customFormat="false" ht="15" hidden="false" customHeight="false" outlineLevel="0" collapsed="false">
      <c r="A5069" s="0" t="n">
        <v>56943</v>
      </c>
      <c r="B5069" s="0" t="n">
        <v>-0.340000000000002</v>
      </c>
      <c r="C5069" s="0" t="n">
        <v>12.1375</v>
      </c>
      <c r="D5069" s="0" t="n">
        <v>-11.4598940605401</v>
      </c>
      <c r="E5069" s="11" t="n">
        <v>1.55053902790281E-006</v>
      </c>
      <c r="F5069" s="11" t="n">
        <v>6.20735823584143E-006</v>
      </c>
      <c r="G5069" s="0" t="n">
        <v>4.74377608247715</v>
      </c>
    </row>
    <row r="5070" customFormat="false" ht="15" hidden="false" customHeight="false" outlineLevel="0" collapsed="false">
      <c r="A5070" s="0" t="n">
        <v>6448</v>
      </c>
      <c r="B5070" s="0" t="n">
        <v>-0.542499999999999</v>
      </c>
      <c r="C5070" s="0" t="n">
        <v>8.30375</v>
      </c>
      <c r="D5070" s="0" t="n">
        <v>-11.4593701317728</v>
      </c>
      <c r="E5070" s="11" t="n">
        <v>1.55111982315247E-006</v>
      </c>
      <c r="F5070" s="11" t="n">
        <v>6.20845809247193E-006</v>
      </c>
      <c r="G5070" s="0" t="n">
        <v>4.7433628079804</v>
      </c>
    </row>
    <row r="5071" customFormat="false" ht="15" hidden="false" customHeight="false" outlineLevel="0" collapsed="false">
      <c r="A5071" s="0" t="n">
        <v>5104</v>
      </c>
      <c r="B5071" s="0" t="n">
        <v>0.682500000000001</v>
      </c>
      <c r="C5071" s="0" t="n">
        <v>6.67875</v>
      </c>
      <c r="D5071" s="0" t="n">
        <v>11.4566718254291</v>
      </c>
      <c r="E5071" s="11" t="n">
        <v>1.55411482130471E-006</v>
      </c>
      <c r="F5071" s="11" t="n">
        <v>6.21921861317143E-006</v>
      </c>
      <c r="G5071" s="0" t="n">
        <v>4.74123412193738</v>
      </c>
    </row>
    <row r="5072" customFormat="false" ht="15" hidden="false" customHeight="false" outlineLevel="0" collapsed="false">
      <c r="A5072" s="0" t="n">
        <v>23358</v>
      </c>
      <c r="B5072" s="0" t="n">
        <v>0.532499999999999</v>
      </c>
      <c r="C5072" s="0" t="n">
        <v>10.17125</v>
      </c>
      <c r="D5072" s="0" t="n">
        <v>11.4561511020487</v>
      </c>
      <c r="E5072" s="11" t="n">
        <v>1.5546935382754E-006</v>
      </c>
      <c r="F5072" s="11" t="n">
        <v>6.22030738144309E-006</v>
      </c>
      <c r="G5072" s="0" t="n">
        <v>4.74082327374299</v>
      </c>
    </row>
    <row r="5073" customFormat="false" ht="15" hidden="false" customHeight="false" outlineLevel="0" collapsed="false">
      <c r="A5073" s="0" t="n">
        <v>527</v>
      </c>
      <c r="B5073" s="0" t="n">
        <v>-0.362500000000001</v>
      </c>
      <c r="C5073" s="0" t="n">
        <v>11.09125</v>
      </c>
      <c r="D5073" s="0" t="n">
        <v>-11.4481267913775</v>
      </c>
      <c r="E5073" s="11" t="n">
        <v>1.56364179456519E-006</v>
      </c>
      <c r="F5073" s="11" t="n">
        <v>6.25358418202472E-006</v>
      </c>
      <c r="G5073" s="0" t="n">
        <v>4.7344900433874</v>
      </c>
    </row>
    <row r="5074" customFormat="false" ht="15" hidden="false" customHeight="false" outlineLevel="0" collapsed="false">
      <c r="A5074" s="0" t="n">
        <v>3670</v>
      </c>
      <c r="B5074" s="0" t="n">
        <v>-1.21</v>
      </c>
      <c r="C5074" s="0" t="n">
        <v>6.975</v>
      </c>
      <c r="D5074" s="0" t="n">
        <v>-11.4479247955517</v>
      </c>
      <c r="E5074" s="11" t="n">
        <v>1.56386778424575E-006</v>
      </c>
      <c r="F5074" s="11" t="n">
        <v>6.25358418202472E-006</v>
      </c>
      <c r="G5074" s="0" t="n">
        <v>4.73433056646023</v>
      </c>
    </row>
    <row r="5075" customFormat="false" ht="15" hidden="false" customHeight="false" outlineLevel="0" collapsed="false">
      <c r="A5075" s="0" t="n">
        <v>80196</v>
      </c>
      <c r="B5075" s="0" t="n">
        <v>-0.445</v>
      </c>
      <c r="C5075" s="0" t="n">
        <v>10.2425</v>
      </c>
      <c r="D5075" s="0" t="n">
        <v>-11.4478642343154</v>
      </c>
      <c r="E5075" s="11" t="n">
        <v>1.5639355462367E-006</v>
      </c>
      <c r="F5075" s="11" t="n">
        <v>6.25358418202472E-006</v>
      </c>
      <c r="G5075" s="0" t="n">
        <v>4.73428275251283</v>
      </c>
    </row>
    <row r="5076" customFormat="false" ht="15" hidden="false" customHeight="false" outlineLevel="0" collapsed="false">
      <c r="A5076" s="0" t="n">
        <v>8814</v>
      </c>
      <c r="B5076" s="0" t="n">
        <v>-0.9725</v>
      </c>
      <c r="C5076" s="0" t="n">
        <v>6.83875</v>
      </c>
      <c r="D5076" s="0" t="n">
        <v>-11.4464095492073</v>
      </c>
      <c r="E5076" s="11" t="n">
        <v>1.56556417228966E-006</v>
      </c>
      <c r="F5076" s="11" t="n">
        <v>6.25853861446719E-006</v>
      </c>
      <c r="G5076" s="0" t="n">
        <v>4.7331341909729</v>
      </c>
    </row>
    <row r="5077" customFormat="false" ht="15" hidden="false" customHeight="false" outlineLevel="0" collapsed="false">
      <c r="A5077" s="0" t="n">
        <v>3433</v>
      </c>
      <c r="B5077" s="0" t="n">
        <v>1.0725</v>
      </c>
      <c r="C5077" s="0" t="n">
        <v>6.88375</v>
      </c>
      <c r="D5077" s="0" t="n">
        <v>11.4462065068194</v>
      </c>
      <c r="E5077" s="11" t="n">
        <v>1.56579164251521E-006</v>
      </c>
      <c r="F5077" s="11" t="n">
        <v>6.25853861446719E-006</v>
      </c>
      <c r="G5077" s="0" t="n">
        <v>4.7329738665118</v>
      </c>
    </row>
    <row r="5078" customFormat="false" ht="15" hidden="false" customHeight="false" outlineLevel="0" collapsed="false">
      <c r="A5078" s="0" t="n">
        <v>51142</v>
      </c>
      <c r="B5078" s="0" t="n">
        <v>-0.435</v>
      </c>
      <c r="C5078" s="0" t="n">
        <v>13.39</v>
      </c>
      <c r="D5078" s="0" t="n">
        <v>-11.4442959460969</v>
      </c>
      <c r="E5078" s="11" t="n">
        <v>1.56793385604743E-006</v>
      </c>
      <c r="F5078" s="11" t="n">
        <v>6.26586648343621E-006</v>
      </c>
      <c r="G5078" s="0" t="n">
        <v>4.73146514400252</v>
      </c>
    </row>
    <row r="5079" customFormat="false" ht="15" hidden="false" customHeight="false" outlineLevel="0" collapsed="false">
      <c r="A5079" s="0" t="n">
        <v>257397</v>
      </c>
      <c r="B5079" s="0" t="n">
        <v>0.367499999999998</v>
      </c>
      <c r="C5079" s="0" t="n">
        <v>10.62875</v>
      </c>
      <c r="D5079" s="0" t="n">
        <v>11.4428348124953</v>
      </c>
      <c r="E5079" s="11" t="n">
        <v>1.56957434225903E-006</v>
      </c>
      <c r="F5079" s="11" t="n">
        <v>6.27118682937256E-006</v>
      </c>
      <c r="G5079" s="0" t="n">
        <v>4.73031117271173</v>
      </c>
    </row>
    <row r="5080" customFormat="false" ht="15" hidden="false" customHeight="false" outlineLevel="0" collapsed="false">
      <c r="A5080" s="0" t="n">
        <v>2013</v>
      </c>
      <c r="B5080" s="0" t="n">
        <v>-0.502500000000003</v>
      </c>
      <c r="C5080" s="0" t="n">
        <v>10.15625</v>
      </c>
      <c r="D5080" s="0" t="n">
        <v>-11.4378641166007</v>
      </c>
      <c r="E5080" s="11" t="n">
        <v>1.57516944671391E-006</v>
      </c>
      <c r="F5080" s="11" t="n">
        <v>6.29230252591409E-006</v>
      </c>
      <c r="G5080" s="0" t="n">
        <v>4.72638445059309</v>
      </c>
    </row>
    <row r="5081" customFormat="false" ht="15" hidden="false" customHeight="false" outlineLevel="0" collapsed="false">
      <c r="A5081" s="0" t="n">
        <v>84061</v>
      </c>
      <c r="B5081" s="0" t="n">
        <v>0.402499999999998</v>
      </c>
      <c r="C5081" s="0" t="n">
        <v>12.02625</v>
      </c>
      <c r="D5081" s="0" t="n">
        <v>11.4356193740497</v>
      </c>
      <c r="E5081" s="11" t="n">
        <v>1.57770341216103E-006</v>
      </c>
      <c r="F5081" s="11" t="n">
        <v>6.30118403537831E-006</v>
      </c>
      <c r="G5081" s="0" t="n">
        <v>4.72461066723745</v>
      </c>
    </row>
    <row r="5082" customFormat="false" ht="15" hidden="false" customHeight="false" outlineLevel="0" collapsed="false">
      <c r="A5082" s="0" t="n">
        <v>79633</v>
      </c>
      <c r="B5082" s="0" t="n">
        <v>0.830000000000001</v>
      </c>
      <c r="C5082" s="0" t="n">
        <v>7.0075</v>
      </c>
      <c r="D5082" s="0" t="n">
        <v>11.4334911387336</v>
      </c>
      <c r="E5082" s="11" t="n">
        <v>1.58011003217059E-006</v>
      </c>
      <c r="F5082" s="11" t="n">
        <v>6.30955354381506E-006</v>
      </c>
      <c r="G5082" s="0" t="n">
        <v>4.72292866306866</v>
      </c>
    </row>
    <row r="5083" customFormat="false" ht="15" hidden="false" customHeight="false" outlineLevel="0" collapsed="false">
      <c r="A5083" s="0" t="n">
        <v>57820</v>
      </c>
      <c r="B5083" s="0" t="n">
        <v>0.352500000000001</v>
      </c>
      <c r="C5083" s="0" t="n">
        <v>10.85125</v>
      </c>
      <c r="D5083" s="0" t="n">
        <v>11.4318038184519</v>
      </c>
      <c r="E5083" s="11" t="n">
        <v>1.58202095497257E-006</v>
      </c>
      <c r="F5083" s="11" t="n">
        <v>6.31469796765441E-006</v>
      </c>
      <c r="G5083" s="0" t="n">
        <v>4.72159492978744</v>
      </c>
    </row>
    <row r="5084" customFormat="false" ht="15" hidden="false" customHeight="false" outlineLevel="0" collapsed="false">
      <c r="A5084" s="0" t="n">
        <v>9444</v>
      </c>
      <c r="B5084" s="0" t="n">
        <v>0.352499999999999</v>
      </c>
      <c r="C5084" s="0" t="n">
        <v>12.50125</v>
      </c>
      <c r="D5084" s="0" t="n">
        <v>11.4318038184518</v>
      </c>
      <c r="E5084" s="11" t="n">
        <v>1.58202095497263E-006</v>
      </c>
      <c r="F5084" s="11" t="n">
        <v>6.31469796765441E-006</v>
      </c>
      <c r="G5084" s="0" t="n">
        <v>4.72159492978741</v>
      </c>
    </row>
    <row r="5085" customFormat="false" ht="15" hidden="false" customHeight="false" outlineLevel="0" collapsed="false">
      <c r="A5085" s="0" t="n">
        <v>8539</v>
      </c>
      <c r="B5085" s="0" t="n">
        <v>-0.497499999999997</v>
      </c>
      <c r="C5085" s="0" t="n">
        <v>11.12625</v>
      </c>
      <c r="D5085" s="0" t="n">
        <v>-11.4268311627748</v>
      </c>
      <c r="E5085" s="11" t="n">
        <v>1.58766749763536E-006</v>
      </c>
      <c r="F5085" s="11" t="n">
        <v>6.33439643023716E-006</v>
      </c>
      <c r="G5085" s="0" t="n">
        <v>4.71766330872764</v>
      </c>
    </row>
    <row r="5086" customFormat="false" ht="15" hidden="false" customHeight="false" outlineLevel="0" collapsed="false">
      <c r="A5086" s="0" t="n">
        <v>8517</v>
      </c>
      <c r="B5086" s="0" t="n">
        <v>0.724999999999998</v>
      </c>
      <c r="C5086" s="0" t="n">
        <v>9.465</v>
      </c>
      <c r="D5086" s="0" t="n">
        <v>11.4268196680645</v>
      </c>
      <c r="E5086" s="11" t="n">
        <v>1.58768057594226E-006</v>
      </c>
      <c r="F5086" s="11" t="n">
        <v>6.33439643023716E-006</v>
      </c>
      <c r="G5086" s="0" t="n">
        <v>4.71765421870481</v>
      </c>
    </row>
    <row r="5087" customFormat="false" ht="15" hidden="false" customHeight="false" outlineLevel="0" collapsed="false">
      <c r="A5087" s="0" t="n">
        <v>90427</v>
      </c>
      <c r="B5087" s="0" t="n">
        <v>1.0675</v>
      </c>
      <c r="C5087" s="0" t="n">
        <v>7.16125</v>
      </c>
      <c r="D5087" s="0" t="n">
        <v>11.4266331386646</v>
      </c>
      <c r="E5087" s="11" t="n">
        <v>1.58789281970697E-006</v>
      </c>
      <c r="F5087" s="11" t="n">
        <v>6.33439643023716E-006</v>
      </c>
      <c r="G5087" s="0" t="n">
        <v>4.71750671003052</v>
      </c>
    </row>
    <row r="5088" customFormat="false" ht="15" hidden="false" customHeight="false" outlineLevel="0" collapsed="false">
      <c r="A5088" s="0" t="n">
        <v>375035</v>
      </c>
      <c r="B5088" s="0" t="n">
        <v>-0.572500000000002</v>
      </c>
      <c r="C5088" s="0" t="n">
        <v>8.79375</v>
      </c>
      <c r="D5088" s="0" t="n">
        <v>-11.4227608543654</v>
      </c>
      <c r="E5088" s="11" t="n">
        <v>1.59230603573912E-006</v>
      </c>
      <c r="F5088" s="11" t="n">
        <v>6.3507526415588E-006</v>
      </c>
      <c r="G5088" s="0" t="n">
        <v>4.71444400154779</v>
      </c>
    </row>
    <row r="5089" customFormat="false" ht="15" hidden="false" customHeight="false" outlineLevel="0" collapsed="false">
      <c r="A5089" s="0" t="n">
        <v>7168</v>
      </c>
      <c r="B5089" s="0" t="n">
        <v>-0.357499999999998</v>
      </c>
      <c r="C5089" s="0" t="n">
        <v>12.34125</v>
      </c>
      <c r="D5089" s="0" t="n">
        <v>-11.4222365416235</v>
      </c>
      <c r="E5089" s="11" t="n">
        <v>1.59290463570112E-006</v>
      </c>
      <c r="F5089" s="11" t="n">
        <v>6.35189120015673E-006</v>
      </c>
      <c r="G5089" s="0" t="n">
        <v>4.71402923600129</v>
      </c>
    </row>
    <row r="5090" customFormat="false" ht="15" hidden="false" customHeight="false" outlineLevel="0" collapsed="false">
      <c r="A5090" s="0" t="n">
        <v>3606</v>
      </c>
      <c r="B5090" s="0" t="n">
        <v>0.524999999999999</v>
      </c>
      <c r="C5090" s="0" t="n">
        <v>12.15</v>
      </c>
      <c r="D5090" s="0" t="n">
        <v>11.4211106888499</v>
      </c>
      <c r="E5090" s="11" t="n">
        <v>1.59419084785351E-006</v>
      </c>
      <c r="F5090" s="11" t="n">
        <v>6.3557707053279E-006</v>
      </c>
      <c r="G5090" s="0" t="n">
        <v>4.71313855624857</v>
      </c>
    </row>
    <row r="5091" customFormat="false" ht="15" hidden="false" customHeight="false" outlineLevel="0" collapsed="false">
      <c r="A5091" s="0" t="n">
        <v>10955</v>
      </c>
      <c r="B5091" s="0" t="n">
        <v>0.407500000000006</v>
      </c>
      <c r="C5091" s="0" t="n">
        <v>11.79875</v>
      </c>
      <c r="D5091" s="0" t="n">
        <v>11.4194686117571</v>
      </c>
      <c r="E5091" s="11" t="n">
        <v>1.59606887639744E-006</v>
      </c>
      <c r="F5091" s="11" t="n">
        <v>6.36200769458087E-006</v>
      </c>
      <c r="G5091" s="0" t="n">
        <v>4.71183934427595</v>
      </c>
    </row>
    <row r="5092" customFormat="false" ht="15" hidden="false" customHeight="false" outlineLevel="0" collapsed="false">
      <c r="A5092" s="0" t="n">
        <v>1509</v>
      </c>
      <c r="B5092" s="0" t="n">
        <v>0.69</v>
      </c>
      <c r="C5092" s="0" t="n">
        <v>8.4425</v>
      </c>
      <c r="D5092" s="0" t="n">
        <v>11.4102309305825</v>
      </c>
      <c r="E5092" s="11" t="n">
        <v>1.60667973446847E-006</v>
      </c>
      <c r="F5092" s="11" t="n">
        <v>6.40290831277925E-006</v>
      </c>
      <c r="G5092" s="0" t="n">
        <v>4.7045274105761</v>
      </c>
    </row>
    <row r="5093" customFormat="false" ht="15" hidden="false" customHeight="false" outlineLevel="0" collapsed="false">
      <c r="A5093" s="0" t="n">
        <v>51195</v>
      </c>
      <c r="B5093" s="0" t="n">
        <v>0.852500000000001</v>
      </c>
      <c r="C5093" s="0" t="n">
        <v>7.64125</v>
      </c>
      <c r="D5093" s="0" t="n">
        <v>11.4099868852063</v>
      </c>
      <c r="E5093" s="11" t="n">
        <v>1.60696111512739E-006</v>
      </c>
      <c r="F5093" s="11" t="n">
        <v>6.40290831277925E-006</v>
      </c>
      <c r="G5093" s="0" t="n">
        <v>4.70433416961279</v>
      </c>
    </row>
    <row r="5094" customFormat="false" ht="15" hidden="false" customHeight="false" outlineLevel="0" collapsed="false">
      <c r="A5094" s="0" t="n">
        <v>85301</v>
      </c>
      <c r="B5094" s="0" t="n">
        <v>0.954999999999999</v>
      </c>
      <c r="C5094" s="0" t="n">
        <v>8.0425</v>
      </c>
      <c r="D5094" s="0" t="n">
        <v>11.4089817986927</v>
      </c>
      <c r="E5094" s="11" t="n">
        <v>1.60812054062135E-006</v>
      </c>
      <c r="F5094" s="11" t="n">
        <v>6.40626967134801E-006</v>
      </c>
      <c r="G5094" s="0" t="n">
        <v>4.70353827960482</v>
      </c>
    </row>
    <row r="5095" customFormat="false" ht="15" hidden="false" customHeight="false" outlineLevel="0" collapsed="false">
      <c r="A5095" s="0" t="n">
        <v>51109</v>
      </c>
      <c r="B5095" s="0" t="n">
        <v>-0.419999999999996</v>
      </c>
      <c r="C5095" s="0" t="n">
        <v>11.63</v>
      </c>
      <c r="D5095" s="0" t="n">
        <v>-11.4077998457099</v>
      </c>
      <c r="E5095" s="11" t="n">
        <v>1.60948517824341E-006</v>
      </c>
      <c r="F5095" s="11" t="n">
        <v>6.41044705294868E-006</v>
      </c>
      <c r="G5095" s="0" t="n">
        <v>4.70260225649438</v>
      </c>
    </row>
    <row r="5096" customFormat="false" ht="15" hidden="false" customHeight="false" outlineLevel="0" collapsed="false">
      <c r="A5096" s="0" t="n">
        <v>23492</v>
      </c>
      <c r="B5096" s="0" t="n">
        <v>1.32</v>
      </c>
      <c r="C5096" s="0" t="n">
        <v>7.355</v>
      </c>
      <c r="D5096" s="0" t="n">
        <v>11.4050800841386</v>
      </c>
      <c r="E5096" s="11" t="n">
        <v>1.61263018810106E-006</v>
      </c>
      <c r="F5096" s="11" t="n">
        <v>6.42171247852965E-006</v>
      </c>
      <c r="G5096" s="0" t="n">
        <v>4.70044807248145</v>
      </c>
    </row>
    <row r="5097" customFormat="false" ht="15" hidden="false" customHeight="false" outlineLevel="0" collapsed="false">
      <c r="A5097" s="0" t="n">
        <v>9246</v>
      </c>
      <c r="B5097" s="0" t="n">
        <v>0.635</v>
      </c>
      <c r="C5097" s="0" t="n">
        <v>9.0525</v>
      </c>
      <c r="D5097" s="0" t="n">
        <v>11.40316248981</v>
      </c>
      <c r="E5097" s="11" t="n">
        <v>1.61485170199232E-006</v>
      </c>
      <c r="F5097" s="11" t="n">
        <v>6.42929671735315E-006</v>
      </c>
      <c r="G5097" s="0" t="n">
        <v>4.69892897140195</v>
      </c>
    </row>
    <row r="5098" customFormat="false" ht="15" hidden="false" customHeight="false" outlineLevel="0" collapsed="false">
      <c r="A5098" s="0" t="n">
        <v>27000</v>
      </c>
      <c r="B5098" s="0" t="n">
        <v>-0.369999999999997</v>
      </c>
      <c r="C5098" s="0" t="n">
        <v>10.9425</v>
      </c>
      <c r="D5098" s="0" t="n">
        <v>-11.4018962875505</v>
      </c>
      <c r="E5098" s="11" t="n">
        <v>1.61632044388017E-006</v>
      </c>
      <c r="F5098" s="11" t="n">
        <v>6.43346328554251E-006</v>
      </c>
      <c r="G5098" s="0" t="n">
        <v>4.69792577363322</v>
      </c>
    </row>
    <row r="5099" customFormat="false" ht="15" hidden="false" customHeight="false" outlineLevel="0" collapsed="false">
      <c r="A5099" s="0" t="n">
        <v>9236</v>
      </c>
      <c r="B5099" s="0" t="n">
        <v>0.567499999999999</v>
      </c>
      <c r="C5099" s="0" t="n">
        <v>7.69625</v>
      </c>
      <c r="D5099" s="0" t="n">
        <v>11.4017135536947</v>
      </c>
      <c r="E5099" s="11" t="n">
        <v>1.61653252977127E-006</v>
      </c>
      <c r="F5099" s="11" t="n">
        <v>6.43346328554251E-006</v>
      </c>
      <c r="G5099" s="0" t="n">
        <v>4.69778098753718</v>
      </c>
    </row>
    <row r="5100" customFormat="false" ht="15" hidden="false" customHeight="false" outlineLevel="0" collapsed="false">
      <c r="A5100" s="0" t="n">
        <v>83692</v>
      </c>
      <c r="B5100" s="0" t="n">
        <v>-0.599999999999998</v>
      </c>
      <c r="C5100" s="0" t="n">
        <v>8.3975</v>
      </c>
      <c r="D5100" s="0" t="n">
        <v>-11.4007331024698</v>
      </c>
      <c r="E5100" s="11" t="n">
        <v>1.61767099502139E-006</v>
      </c>
      <c r="F5100" s="11" t="n">
        <v>6.43608727837496E-006</v>
      </c>
      <c r="G5100" s="0" t="n">
        <v>4.69700410851319</v>
      </c>
    </row>
    <row r="5101" customFormat="false" ht="15" hidden="false" customHeight="false" outlineLevel="0" collapsed="false">
      <c r="A5101" s="0" t="n">
        <v>644873</v>
      </c>
      <c r="B5101" s="0" t="n">
        <v>-1.0825</v>
      </c>
      <c r="C5101" s="0" t="n">
        <v>7.87625</v>
      </c>
      <c r="D5101" s="0" t="n">
        <v>-11.4005993047758</v>
      </c>
      <c r="E5101" s="11" t="n">
        <v>1.61782642506453E-006</v>
      </c>
      <c r="F5101" s="11" t="n">
        <v>6.43608727837496E-006</v>
      </c>
      <c r="G5101" s="0" t="n">
        <v>4.69689808681164</v>
      </c>
    </row>
    <row r="5102" customFormat="false" ht="15" hidden="false" customHeight="false" outlineLevel="0" collapsed="false">
      <c r="A5102" s="0" t="n">
        <v>56924</v>
      </c>
      <c r="B5102" s="0" t="n">
        <v>0.535</v>
      </c>
      <c r="C5102" s="0" t="n">
        <v>10.0525</v>
      </c>
      <c r="D5102" s="0" t="n">
        <v>11.4002754156007</v>
      </c>
      <c r="E5102" s="11" t="n">
        <v>1.61820274902799E-006</v>
      </c>
      <c r="F5102" s="11" t="n">
        <v>6.43632211059465E-006</v>
      </c>
      <c r="G5102" s="0" t="n">
        <v>4.69664143149041</v>
      </c>
    </row>
    <row r="5103" customFormat="false" ht="15" hidden="false" customHeight="false" outlineLevel="0" collapsed="false">
      <c r="A5103" s="0" t="n">
        <v>8028</v>
      </c>
      <c r="B5103" s="0" t="n">
        <v>0.389999999999997</v>
      </c>
      <c r="C5103" s="0" t="n">
        <v>9.745</v>
      </c>
      <c r="D5103" s="0" t="n">
        <v>11.3961832601279</v>
      </c>
      <c r="E5103" s="11" t="n">
        <v>1.6229657542147E-006</v>
      </c>
      <c r="F5103" s="11" t="n">
        <v>6.45400123980496E-006</v>
      </c>
      <c r="G5103" s="0" t="n">
        <v>4.69339818284084</v>
      </c>
    </row>
    <row r="5104" customFormat="false" ht="15" hidden="false" customHeight="false" outlineLevel="0" collapsed="false">
      <c r="A5104" s="0" t="n">
        <v>9139</v>
      </c>
      <c r="B5104" s="0" t="n">
        <v>0.517500000000002</v>
      </c>
      <c r="C5104" s="0" t="n">
        <v>8.36875</v>
      </c>
      <c r="D5104" s="0" t="n">
        <v>11.3946820094495</v>
      </c>
      <c r="E5104" s="11" t="n">
        <v>1.62471700735154E-006</v>
      </c>
      <c r="F5104" s="11" t="n">
        <v>6.45969903844102E-006</v>
      </c>
      <c r="G5104" s="0" t="n">
        <v>4.69220810483184</v>
      </c>
    </row>
    <row r="5105" customFormat="false" ht="15" hidden="false" customHeight="false" outlineLevel="0" collapsed="false">
      <c r="A5105" s="0" t="n">
        <v>23029</v>
      </c>
      <c r="B5105" s="0" t="n">
        <v>-0.977499999999999</v>
      </c>
      <c r="C5105" s="0" t="n">
        <v>5.04875</v>
      </c>
      <c r="D5105" s="0" t="n">
        <v>-11.3921767992468</v>
      </c>
      <c r="E5105" s="11" t="n">
        <v>1.62764407445163E-006</v>
      </c>
      <c r="F5105" s="11" t="n">
        <v>6.47006859695305E-006</v>
      </c>
      <c r="G5105" s="0" t="n">
        <v>4.69022185535724</v>
      </c>
    </row>
    <row r="5106" customFormat="false" ht="15" hidden="false" customHeight="false" outlineLevel="0" collapsed="false">
      <c r="A5106" s="0" t="n">
        <v>79827</v>
      </c>
      <c r="B5106" s="0" t="n">
        <v>-0.735000000000001</v>
      </c>
      <c r="C5106" s="0" t="n">
        <v>8.99</v>
      </c>
      <c r="D5106" s="0" t="n">
        <v>-11.3904815927373</v>
      </c>
      <c r="E5106" s="11" t="n">
        <v>1.62962805528551E-006</v>
      </c>
      <c r="F5106" s="11" t="n">
        <v>6.47668595248168E-006</v>
      </c>
      <c r="G5106" s="0" t="n">
        <v>4.68887759647084</v>
      </c>
    </row>
    <row r="5107" customFormat="false" ht="15" hidden="false" customHeight="false" outlineLevel="0" collapsed="false">
      <c r="A5107" s="0" t="n">
        <v>25885</v>
      </c>
      <c r="B5107" s="0" t="n">
        <v>-0.970000000000001</v>
      </c>
      <c r="C5107" s="0" t="n">
        <v>7.67</v>
      </c>
      <c r="D5107" s="0" t="n">
        <v>-11.3886174273045</v>
      </c>
      <c r="E5107" s="11" t="n">
        <v>1.63181287169641E-006</v>
      </c>
      <c r="F5107" s="11" t="n">
        <v>6.48409874678976E-006</v>
      </c>
      <c r="G5107" s="0" t="n">
        <v>4.68739915322526</v>
      </c>
    </row>
    <row r="5108" customFormat="false" ht="15" hidden="false" customHeight="false" outlineLevel="0" collapsed="false">
      <c r="A5108" s="0" t="n">
        <v>401431</v>
      </c>
      <c r="B5108" s="0" t="n">
        <v>-1.0875</v>
      </c>
      <c r="C5108" s="0" t="n">
        <v>6.02875</v>
      </c>
      <c r="D5108" s="0" t="n">
        <v>-11.387957442512</v>
      </c>
      <c r="E5108" s="11" t="n">
        <v>1.63258715700286E-006</v>
      </c>
      <c r="F5108" s="11" t="n">
        <v>6.4859049118298E-006</v>
      </c>
      <c r="G5108" s="0" t="n">
        <v>4.68687567741379</v>
      </c>
    </row>
    <row r="5109" customFormat="false" ht="15" hidden="false" customHeight="false" outlineLevel="0" collapsed="false">
      <c r="A5109" s="0" t="n">
        <v>27301</v>
      </c>
      <c r="B5109" s="0" t="n">
        <v>-0.594999999999998</v>
      </c>
      <c r="C5109" s="0" t="n">
        <v>8.2725</v>
      </c>
      <c r="D5109" s="0" t="n">
        <v>-11.3829324525372</v>
      </c>
      <c r="E5109" s="11" t="n">
        <v>1.63849577817538E-006</v>
      </c>
      <c r="F5109" s="11" t="n">
        <v>6.50810394757931E-006</v>
      </c>
      <c r="G5109" s="0" t="n">
        <v>4.68288916068492</v>
      </c>
    </row>
    <row r="5110" customFormat="false" ht="15" hidden="false" customHeight="false" outlineLevel="0" collapsed="false">
      <c r="A5110" s="0" t="n">
        <v>55057</v>
      </c>
      <c r="B5110" s="0" t="n">
        <v>1.0825</v>
      </c>
      <c r="C5110" s="0" t="n">
        <v>7.89625</v>
      </c>
      <c r="D5110" s="0" t="n">
        <v>11.378808460071</v>
      </c>
      <c r="E5110" s="11" t="n">
        <v>1.6433626734628E-006</v>
      </c>
      <c r="F5110" s="11" t="n">
        <v>6.52615736710902E-006</v>
      </c>
      <c r="G5110" s="0" t="n">
        <v>4.67961627908119</v>
      </c>
    </row>
    <row r="5111" customFormat="false" ht="15" hidden="false" customHeight="false" outlineLevel="0" collapsed="false">
      <c r="A5111" s="0" t="n">
        <v>494470</v>
      </c>
      <c r="B5111" s="0" t="n">
        <v>-1.175</v>
      </c>
      <c r="C5111" s="0" t="n">
        <v>7.245</v>
      </c>
      <c r="D5111" s="0" t="n">
        <v>-11.373326049309</v>
      </c>
      <c r="E5111" s="11" t="n">
        <v>1.64985752054492E-006</v>
      </c>
      <c r="F5111" s="11" t="n">
        <v>6.55066741128473E-006</v>
      </c>
      <c r="G5111" s="0" t="n">
        <v>4.67526370875281</v>
      </c>
    </row>
    <row r="5112" customFormat="false" ht="15" hidden="false" customHeight="false" outlineLevel="0" collapsed="false">
      <c r="A5112" s="0" t="n">
        <v>79848</v>
      </c>
      <c r="B5112" s="0" t="n">
        <v>-0.432499999999999</v>
      </c>
      <c r="C5112" s="0" t="n">
        <v>9.01125</v>
      </c>
      <c r="D5112" s="0" t="n">
        <v>-11.3728572612622</v>
      </c>
      <c r="E5112" s="11" t="n">
        <v>1.65041419858324E-006</v>
      </c>
      <c r="F5112" s="11" t="n">
        <v>6.55159530690041E-006</v>
      </c>
      <c r="G5112" s="0" t="n">
        <v>4.67489144478311</v>
      </c>
    </row>
    <row r="5113" customFormat="false" ht="15" hidden="false" customHeight="false" outlineLevel="0" collapsed="false">
      <c r="A5113" s="0" t="n">
        <v>55254</v>
      </c>
      <c r="B5113" s="0" t="n">
        <v>0.4575</v>
      </c>
      <c r="C5113" s="0" t="n">
        <v>9.40625</v>
      </c>
      <c r="D5113" s="0" t="n">
        <v>11.3700645606871</v>
      </c>
      <c r="E5113" s="11" t="n">
        <v>1.65373480134408E-006</v>
      </c>
      <c r="F5113" s="11" t="n">
        <v>6.56349255434645E-006</v>
      </c>
      <c r="G5113" s="0" t="n">
        <v>4.67267348431012</v>
      </c>
    </row>
    <row r="5114" customFormat="false" ht="15" hidden="false" customHeight="false" outlineLevel="0" collapsed="false">
      <c r="A5114" s="0" t="n">
        <v>23250</v>
      </c>
      <c r="B5114" s="0" t="n">
        <v>-0.4375</v>
      </c>
      <c r="C5114" s="0" t="n">
        <v>10.16375</v>
      </c>
      <c r="D5114" s="0" t="n">
        <v>-11.369277084777</v>
      </c>
      <c r="E5114" s="11" t="n">
        <v>1.65467247110665E-006</v>
      </c>
      <c r="F5114" s="11" t="n">
        <v>6.56592939679153E-006</v>
      </c>
      <c r="G5114" s="0" t="n">
        <v>4.67204798471804</v>
      </c>
    </row>
    <row r="5115" customFormat="false" ht="15" hidden="false" customHeight="false" outlineLevel="0" collapsed="false">
      <c r="A5115" s="0" t="n">
        <v>11101</v>
      </c>
      <c r="B5115" s="0" t="n">
        <v>-0.515000000000001</v>
      </c>
      <c r="C5115" s="0" t="n">
        <v>9.6525</v>
      </c>
      <c r="D5115" s="0" t="n">
        <v>-11.3674489213323</v>
      </c>
      <c r="E5115" s="11" t="n">
        <v>1.65685158954998E-006</v>
      </c>
      <c r="F5115" s="11" t="n">
        <v>6.57329053276382E-006</v>
      </c>
      <c r="G5115" s="0" t="n">
        <v>4.67059570974311</v>
      </c>
    </row>
    <row r="5116" customFormat="false" ht="15" hidden="false" customHeight="false" outlineLevel="0" collapsed="false">
      <c r="A5116" s="0" t="n">
        <v>6173</v>
      </c>
      <c r="B5116" s="0" t="n">
        <v>0.337499999999999</v>
      </c>
      <c r="C5116" s="0" t="n">
        <v>13.99375</v>
      </c>
      <c r="D5116" s="0" t="n">
        <v>11.3663355819886</v>
      </c>
      <c r="E5116" s="11" t="n">
        <v>1.6581802163292E-006</v>
      </c>
      <c r="F5116" s="11" t="n">
        <v>6.57727526168123E-006</v>
      </c>
      <c r="G5116" s="0" t="n">
        <v>4.66971118300827</v>
      </c>
    </row>
    <row r="5117" customFormat="false" ht="15" hidden="false" customHeight="false" outlineLevel="0" collapsed="false">
      <c r="A5117" s="0" t="n">
        <v>4681</v>
      </c>
      <c r="B5117" s="0" t="n">
        <v>0.392499999999997</v>
      </c>
      <c r="C5117" s="0" t="n">
        <v>11.05125</v>
      </c>
      <c r="D5117" s="0" t="n">
        <v>11.3648984184636</v>
      </c>
      <c r="E5117" s="11" t="n">
        <v>1.65989703172077E-006</v>
      </c>
      <c r="F5117" s="11" t="n">
        <v>6.58279790585645E-006</v>
      </c>
      <c r="G5117" s="0" t="n">
        <v>4.66856927115107</v>
      </c>
    </row>
    <row r="5118" customFormat="false" ht="15" hidden="false" customHeight="false" outlineLevel="0" collapsed="false">
      <c r="A5118" s="0" t="n">
        <v>23271</v>
      </c>
      <c r="B5118" s="0" t="n">
        <v>0.425000000000002</v>
      </c>
      <c r="C5118" s="0" t="n">
        <v>12.685</v>
      </c>
      <c r="D5118" s="0" t="n">
        <v>11.3639199647755</v>
      </c>
      <c r="E5118" s="11" t="n">
        <v>1.66106700594924E-006</v>
      </c>
      <c r="F5118" s="11" t="n">
        <v>6.58615015943712E-006</v>
      </c>
      <c r="G5118" s="0" t="n">
        <v>4.66779175863497</v>
      </c>
    </row>
    <row r="5119" customFormat="false" ht="15" hidden="false" customHeight="false" outlineLevel="0" collapsed="false">
      <c r="A5119" s="0" t="n">
        <v>400745</v>
      </c>
      <c r="B5119" s="0" t="n">
        <v>-0.954999999999997</v>
      </c>
      <c r="C5119" s="0" t="n">
        <v>7.0475</v>
      </c>
      <c r="D5119" s="0" t="n">
        <v>-11.3623686849887</v>
      </c>
      <c r="E5119" s="11" t="n">
        <v>1.66292380375334E-006</v>
      </c>
      <c r="F5119" s="11" t="n">
        <v>6.59222383410915E-006</v>
      </c>
      <c r="G5119" s="0" t="n">
        <v>4.66655893800431</v>
      </c>
    </row>
    <row r="5120" customFormat="false" ht="15" hidden="false" customHeight="false" outlineLevel="0" collapsed="false">
      <c r="A5120" s="0" t="n">
        <v>79009</v>
      </c>
      <c r="B5120" s="0" t="n">
        <v>-0.35</v>
      </c>
      <c r="C5120" s="0" t="n">
        <v>10.8075</v>
      </c>
      <c r="D5120" s="0" t="n">
        <v>-11.3593333831937</v>
      </c>
      <c r="E5120" s="11" t="n">
        <v>1.66656355310616E-006</v>
      </c>
      <c r="F5120" s="11" t="n">
        <v>6.60536179655306E-006</v>
      </c>
      <c r="G5120" s="0" t="n">
        <v>4.6641463177624</v>
      </c>
    </row>
    <row r="5121" customFormat="false" ht="15" hidden="false" customHeight="false" outlineLevel="0" collapsed="false">
      <c r="A5121" s="0" t="n">
        <v>84886</v>
      </c>
      <c r="B5121" s="0" t="n">
        <v>0.462499999999999</v>
      </c>
      <c r="C5121" s="0" t="n">
        <v>9.58125</v>
      </c>
      <c r="D5121" s="0" t="n">
        <v>11.3538050266926</v>
      </c>
      <c r="E5121" s="11" t="n">
        <v>1.67321552950693E-006</v>
      </c>
      <c r="F5121" s="11" t="n">
        <v>6.63043114202933E-006</v>
      </c>
      <c r="G5121" s="0" t="n">
        <v>4.65975062284644</v>
      </c>
    </row>
    <row r="5122" customFormat="false" ht="15" hidden="false" customHeight="false" outlineLevel="0" collapsed="false">
      <c r="A5122" s="0" t="n">
        <v>3643</v>
      </c>
      <c r="B5122" s="0" t="n">
        <v>0.439999999999998</v>
      </c>
      <c r="C5122" s="0" t="n">
        <v>8.6225</v>
      </c>
      <c r="D5122" s="0" t="n">
        <v>11.351741309941</v>
      </c>
      <c r="E5122" s="11" t="n">
        <v>1.67570622800116E-006</v>
      </c>
      <c r="F5122" s="11" t="n">
        <v>6.63900406933664E-006</v>
      </c>
      <c r="G5122" s="0" t="n">
        <v>4.65810924093545</v>
      </c>
    </row>
    <row r="5123" customFormat="false" ht="15" hidden="false" customHeight="false" outlineLevel="0" collapsed="false">
      <c r="A5123" s="0" t="n">
        <v>2287</v>
      </c>
      <c r="B5123" s="0" t="n">
        <v>-0.395000000000001</v>
      </c>
      <c r="C5123" s="0" t="n">
        <v>11.9675</v>
      </c>
      <c r="D5123" s="0" t="n">
        <v>-11.3485658110428</v>
      </c>
      <c r="E5123" s="11" t="n">
        <v>1.67954676545437E-006</v>
      </c>
      <c r="F5123" s="11" t="n">
        <v>6.65292055013509E-006</v>
      </c>
      <c r="G5123" s="0" t="n">
        <v>4.65558308642719</v>
      </c>
    </row>
    <row r="5124" customFormat="false" ht="15" hidden="false" customHeight="false" outlineLevel="0" collapsed="false">
      <c r="A5124" s="0" t="n">
        <v>80352</v>
      </c>
      <c r="B5124" s="0" t="n">
        <v>1.135</v>
      </c>
      <c r="C5124" s="0" t="n">
        <v>6.74</v>
      </c>
      <c r="D5124" s="0" t="n">
        <v>11.347099083593</v>
      </c>
      <c r="E5124" s="11" t="n">
        <v>1.6813239594669E-006</v>
      </c>
      <c r="F5124" s="11" t="n">
        <v>6.65865999956778E-006</v>
      </c>
      <c r="G5124" s="0" t="n">
        <v>4.65441607343396</v>
      </c>
    </row>
    <row r="5125" customFormat="false" ht="15" hidden="false" customHeight="false" outlineLevel="0" collapsed="false">
      <c r="A5125" s="0" t="n">
        <v>199223</v>
      </c>
      <c r="B5125" s="0" t="n">
        <v>0.865000000000002</v>
      </c>
      <c r="C5125" s="0" t="n">
        <v>5.8375</v>
      </c>
      <c r="D5125" s="0" t="n">
        <v>11.3384786128233</v>
      </c>
      <c r="E5125" s="11" t="n">
        <v>1.69181136519427E-006</v>
      </c>
      <c r="F5125" s="11" t="n">
        <v>6.69888611028026E-006</v>
      </c>
      <c r="G5125" s="0" t="n">
        <v>4.64755444000806</v>
      </c>
    </row>
    <row r="5126" customFormat="false" ht="15" hidden="false" customHeight="false" outlineLevel="0" collapsed="false">
      <c r="A5126" s="0" t="n">
        <v>130916</v>
      </c>
      <c r="B5126" s="0" t="n">
        <v>0.3925</v>
      </c>
      <c r="C5126" s="0" t="n">
        <v>9.64375</v>
      </c>
      <c r="D5126" s="0" t="n">
        <v>11.3375526710828</v>
      </c>
      <c r="E5126" s="11" t="n">
        <v>1.69294214315102E-006</v>
      </c>
      <c r="F5126" s="11" t="n">
        <v>6.70205530324326E-006</v>
      </c>
      <c r="G5126" s="0" t="n">
        <v>4.64681714491626</v>
      </c>
    </row>
    <row r="5127" customFormat="false" ht="15" hidden="false" customHeight="false" outlineLevel="0" collapsed="false">
      <c r="A5127" s="0" t="n">
        <v>223082</v>
      </c>
      <c r="B5127" s="0" t="n">
        <v>-0.520000000000001</v>
      </c>
      <c r="C5127" s="0" t="n">
        <v>7.56</v>
      </c>
      <c r="D5127" s="0" t="n">
        <v>-11.3355398280794</v>
      </c>
      <c r="E5127" s="11" t="n">
        <v>1.69540315661827E-006</v>
      </c>
      <c r="F5127" s="11" t="n">
        <v>6.71048839648813E-006</v>
      </c>
      <c r="G5127" s="0" t="n">
        <v>4.64521420513534</v>
      </c>
    </row>
    <row r="5128" customFormat="false" ht="15" hidden="false" customHeight="false" outlineLevel="0" collapsed="false">
      <c r="A5128" s="0" t="n">
        <v>26469</v>
      </c>
      <c r="B5128" s="0" t="n">
        <v>0.627500000000001</v>
      </c>
      <c r="C5128" s="0" t="n">
        <v>8.05375</v>
      </c>
      <c r="D5128" s="0" t="n">
        <v>11.3344716864319</v>
      </c>
      <c r="E5128" s="11" t="n">
        <v>1.6967107359074E-006</v>
      </c>
      <c r="F5128" s="11" t="n">
        <v>6.71435374129569E-006</v>
      </c>
      <c r="G5128" s="0" t="n">
        <v>4.64436348211974</v>
      </c>
    </row>
    <row r="5129" customFormat="false" ht="15" hidden="false" customHeight="false" outlineLevel="0" collapsed="false">
      <c r="A5129" s="0" t="n">
        <v>7384</v>
      </c>
      <c r="B5129" s="0" t="n">
        <v>0.412500000000001</v>
      </c>
      <c r="C5129" s="0" t="n">
        <v>11.59375</v>
      </c>
      <c r="D5129" s="0" t="n">
        <v>11.3312126888255</v>
      </c>
      <c r="E5129" s="11" t="n">
        <v>1.70070719185657E-006</v>
      </c>
      <c r="F5129" s="11" t="n">
        <v>6.72885613161898E-006</v>
      </c>
      <c r="G5129" s="0" t="n">
        <v>4.64176741175713</v>
      </c>
    </row>
    <row r="5130" customFormat="false" ht="15" hidden="false" customHeight="false" outlineLevel="0" collapsed="false">
      <c r="A5130" s="0" t="n">
        <v>23389</v>
      </c>
      <c r="B5130" s="0" t="n">
        <v>0.599999999999998</v>
      </c>
      <c r="C5130" s="0" t="n">
        <v>9.1925</v>
      </c>
      <c r="D5130" s="0" t="n">
        <v>11.3302560813064</v>
      </c>
      <c r="E5130" s="11" t="n">
        <v>1.70188224385479E-006</v>
      </c>
      <c r="F5130" s="11" t="n">
        <v>6.73219214442168E-006</v>
      </c>
      <c r="G5130" s="0" t="n">
        <v>4.64100526709212</v>
      </c>
    </row>
    <row r="5131" customFormat="false" ht="15" hidden="false" customHeight="false" outlineLevel="0" collapsed="false">
      <c r="A5131" s="0" t="n">
        <v>54737</v>
      </c>
      <c r="B5131" s="0" t="n">
        <v>0.484999999999999</v>
      </c>
      <c r="C5131" s="0" t="n">
        <v>10.2775</v>
      </c>
      <c r="D5131" s="0" t="n">
        <v>11.3262745095287</v>
      </c>
      <c r="E5131" s="11" t="n">
        <v>1.70678269605262E-006</v>
      </c>
      <c r="F5131" s="11" t="n">
        <v>6.75026067253408E-006</v>
      </c>
      <c r="G5131" s="0" t="n">
        <v>4.63783247509476</v>
      </c>
    </row>
    <row r="5132" customFormat="false" ht="15" hidden="false" customHeight="false" outlineLevel="0" collapsed="false">
      <c r="A5132" s="0" t="n">
        <v>9895</v>
      </c>
      <c r="B5132" s="0" t="n">
        <v>0.63</v>
      </c>
      <c r="C5132" s="0" t="n">
        <v>8.11</v>
      </c>
      <c r="D5132" s="0" t="n">
        <v>11.3238968928566</v>
      </c>
      <c r="E5132" s="11" t="n">
        <v>1.70971648327148E-006</v>
      </c>
      <c r="F5132" s="11" t="n">
        <v>6.76054558736099E-006</v>
      </c>
      <c r="G5132" s="0" t="n">
        <v>4.63593735673782</v>
      </c>
    </row>
    <row r="5133" customFormat="false" ht="15" hidden="false" customHeight="false" outlineLevel="0" collapsed="false">
      <c r="A5133" s="0" t="n">
        <v>192669</v>
      </c>
      <c r="B5133" s="0" t="n">
        <v>0.5025</v>
      </c>
      <c r="C5133" s="0" t="n">
        <v>8.00125</v>
      </c>
      <c r="D5133" s="0" t="n">
        <v>11.3202222103438</v>
      </c>
      <c r="E5133" s="11" t="n">
        <v>1.7142617450919E-006</v>
      </c>
      <c r="F5133" s="11" t="n">
        <v>6.77719732979714E-006</v>
      </c>
      <c r="G5133" s="0" t="n">
        <v>4.633007700859</v>
      </c>
    </row>
    <row r="5134" customFormat="false" ht="15" hidden="false" customHeight="false" outlineLevel="0" collapsed="false">
      <c r="A5134" s="0" t="n">
        <v>1152</v>
      </c>
      <c r="B5134" s="0" t="n">
        <v>1.23</v>
      </c>
      <c r="C5134" s="0" t="n">
        <v>7.5725</v>
      </c>
      <c r="D5134" s="0" t="n">
        <v>11.316375654471</v>
      </c>
      <c r="E5134" s="11" t="n">
        <v>1.71903394988521E-006</v>
      </c>
      <c r="F5134" s="11" t="n">
        <v>6.79473960900654E-006</v>
      </c>
      <c r="G5134" s="0" t="n">
        <v>4.6299401203386</v>
      </c>
    </row>
    <row r="5135" customFormat="false" ht="15" hidden="false" customHeight="false" outlineLevel="0" collapsed="false">
      <c r="A5135" s="0" t="n">
        <v>246721</v>
      </c>
      <c r="B5135" s="0" t="n">
        <v>1.17</v>
      </c>
      <c r="C5135" s="0" t="n">
        <v>9.1875</v>
      </c>
      <c r="D5135" s="0" t="n">
        <v>11.3127240139385</v>
      </c>
      <c r="E5135" s="11" t="n">
        <v>1.7235779603975E-006</v>
      </c>
      <c r="F5135" s="11" t="n">
        <v>6.81137325670433E-006</v>
      </c>
      <c r="G5135" s="0" t="n">
        <v>4.62702713215281</v>
      </c>
    </row>
    <row r="5136" customFormat="false" ht="15" hidden="false" customHeight="false" outlineLevel="0" collapsed="false">
      <c r="A5136" s="0" t="n">
        <v>166</v>
      </c>
      <c r="B5136" s="0" t="n">
        <v>0.525</v>
      </c>
      <c r="C5136" s="0" t="n">
        <v>8.7325</v>
      </c>
      <c r="D5136" s="0" t="n">
        <v>11.3061071059157</v>
      </c>
      <c r="E5136" s="11" t="n">
        <v>1.73184582973405E-006</v>
      </c>
      <c r="F5136" s="11" t="n">
        <v>6.84271380135472E-006</v>
      </c>
      <c r="G5136" s="0" t="n">
        <v>4.62174657830348</v>
      </c>
    </row>
    <row r="5137" customFormat="false" ht="15" hidden="false" customHeight="false" outlineLevel="0" collapsed="false">
      <c r="A5137" s="0" t="n">
        <v>9666</v>
      </c>
      <c r="B5137" s="0" t="n">
        <v>-0.534999999999999</v>
      </c>
      <c r="C5137" s="0" t="n">
        <v>7.73</v>
      </c>
      <c r="D5137" s="0" t="n">
        <v>-11.3045783495173</v>
      </c>
      <c r="E5137" s="11" t="n">
        <v>1.73376226511925E-006</v>
      </c>
      <c r="F5137" s="11" t="n">
        <v>6.84745218145458E-006</v>
      </c>
      <c r="G5137" s="0" t="n">
        <v>4.62052618318585</v>
      </c>
    </row>
    <row r="5138" customFormat="false" ht="15" hidden="false" customHeight="false" outlineLevel="0" collapsed="false">
      <c r="A5138" s="0" t="n">
        <v>196446</v>
      </c>
      <c r="B5138" s="0" t="n">
        <v>1.3925</v>
      </c>
      <c r="C5138" s="0" t="n">
        <v>5.36625</v>
      </c>
      <c r="D5138" s="0" t="n">
        <v>11.3043892860477</v>
      </c>
      <c r="E5138" s="11" t="n">
        <v>1.73399943665473E-006</v>
      </c>
      <c r="F5138" s="11" t="n">
        <v>6.84745218145458E-006</v>
      </c>
      <c r="G5138" s="0" t="n">
        <v>4.62037524509148</v>
      </c>
    </row>
    <row r="5139" customFormat="false" ht="15" hidden="false" customHeight="false" outlineLevel="0" collapsed="false">
      <c r="A5139" s="0" t="n">
        <v>7570</v>
      </c>
      <c r="B5139" s="0" t="n">
        <v>-0.654999999999999</v>
      </c>
      <c r="C5139" s="0" t="n">
        <v>8.395</v>
      </c>
      <c r="D5139" s="0" t="n">
        <v>-11.3043427898032</v>
      </c>
      <c r="E5139" s="11" t="n">
        <v>1.73405776958995E-006</v>
      </c>
      <c r="F5139" s="11" t="n">
        <v>6.84745218145458E-006</v>
      </c>
      <c r="G5139" s="0" t="n">
        <v>4.62033812465276</v>
      </c>
    </row>
    <row r="5140" customFormat="false" ht="15" hidden="false" customHeight="false" outlineLevel="0" collapsed="false">
      <c r="A5140" s="0" t="n">
        <v>84272</v>
      </c>
      <c r="B5140" s="0" t="n">
        <v>0.487500000000001</v>
      </c>
      <c r="C5140" s="0" t="n">
        <v>8.95125</v>
      </c>
      <c r="D5140" s="0" t="n">
        <v>11.300649766889</v>
      </c>
      <c r="E5140" s="11" t="n">
        <v>1.73869789017423E-006</v>
      </c>
      <c r="F5140" s="11" t="n">
        <v>6.86443882876298E-006</v>
      </c>
      <c r="G5140" s="0" t="n">
        <v>4.6173893573054</v>
      </c>
    </row>
    <row r="5141" customFormat="false" ht="15" hidden="false" customHeight="false" outlineLevel="0" collapsed="false">
      <c r="A5141" s="0" t="n">
        <v>79153</v>
      </c>
      <c r="B5141" s="0" t="n">
        <v>-0.525000000000001</v>
      </c>
      <c r="C5141" s="0" t="n">
        <v>7.26</v>
      </c>
      <c r="D5141" s="0" t="n">
        <v>-11.2985631704557</v>
      </c>
      <c r="E5141" s="11" t="n">
        <v>1.74132568925328E-006</v>
      </c>
      <c r="F5141" s="11" t="n">
        <v>6.87347569692603E-006</v>
      </c>
      <c r="G5141" s="0" t="n">
        <v>4.6157228977387</v>
      </c>
    </row>
    <row r="5142" customFormat="false" ht="15" hidden="false" customHeight="false" outlineLevel="0" collapsed="false">
      <c r="A5142" s="0" t="n">
        <v>10444</v>
      </c>
      <c r="B5142" s="0" t="n">
        <v>0.567500000000001</v>
      </c>
      <c r="C5142" s="0" t="n">
        <v>7.86375</v>
      </c>
      <c r="D5142" s="0" t="n">
        <v>11.2971205585971</v>
      </c>
      <c r="E5142" s="11" t="n">
        <v>1.74314504616015E-006</v>
      </c>
      <c r="F5142" s="11" t="n">
        <v>6.87931853333827E-006</v>
      </c>
      <c r="G5142" s="0" t="n">
        <v>4.61457059775595</v>
      </c>
    </row>
    <row r="5143" customFormat="false" ht="15" hidden="false" customHeight="false" outlineLevel="0" collapsed="false">
      <c r="A5143" s="0" t="n">
        <v>6625</v>
      </c>
      <c r="B5143" s="0" t="n">
        <v>-0.465</v>
      </c>
      <c r="C5143" s="0" t="n">
        <v>10.8175</v>
      </c>
      <c r="D5143" s="0" t="n">
        <v>-11.2933155507662</v>
      </c>
      <c r="E5143" s="11" t="n">
        <v>1.7479538641246E-006</v>
      </c>
      <c r="F5143" s="11" t="n">
        <v>6.89695470409795E-006</v>
      </c>
      <c r="G5143" s="0" t="n">
        <v>4.61153068967396</v>
      </c>
    </row>
    <row r="5144" customFormat="false" ht="15" hidden="false" customHeight="false" outlineLevel="0" collapsed="false">
      <c r="A5144" s="0" t="n">
        <v>54148</v>
      </c>
      <c r="B5144" s="0" t="n">
        <v>-0.547499999999996</v>
      </c>
      <c r="C5144" s="0" t="n">
        <v>11.03375</v>
      </c>
      <c r="D5144" s="0" t="n">
        <v>-11.2925275156777</v>
      </c>
      <c r="E5144" s="11" t="n">
        <v>1.74895162964886E-006</v>
      </c>
      <c r="F5144" s="11" t="n">
        <v>6.89954955414764E-006</v>
      </c>
      <c r="G5144" s="0" t="n">
        <v>4.61090099761316</v>
      </c>
    </row>
    <row r="5145" customFormat="false" ht="15" hidden="false" customHeight="false" outlineLevel="0" collapsed="false">
      <c r="A5145" s="0" t="n">
        <v>56288</v>
      </c>
      <c r="B5145" s="0" t="n">
        <v>0.6075</v>
      </c>
      <c r="C5145" s="0" t="n">
        <v>10.29875</v>
      </c>
      <c r="D5145" s="0" t="n">
        <v>11.2850755676861</v>
      </c>
      <c r="E5145" s="11" t="n">
        <v>1.75841813357315E-006</v>
      </c>
      <c r="F5145" s="11" t="n">
        <v>6.93554575919336E-006</v>
      </c>
      <c r="G5145" s="0" t="n">
        <v>4.60494448544938</v>
      </c>
    </row>
    <row r="5146" customFormat="false" ht="15" hidden="false" customHeight="false" outlineLevel="0" collapsed="false">
      <c r="A5146" s="0" t="n">
        <v>83746</v>
      </c>
      <c r="B5146" s="0" t="n">
        <v>-0.574999999999999</v>
      </c>
      <c r="C5146" s="0" t="n">
        <v>8.8</v>
      </c>
      <c r="D5146" s="0" t="n">
        <v>-11.283390966463</v>
      </c>
      <c r="E5146" s="11" t="n">
        <v>1.76056600957232E-006</v>
      </c>
      <c r="F5146" s="11" t="n">
        <v>6.94266747748337E-006</v>
      </c>
      <c r="G5146" s="0" t="n">
        <v>4.60359746530859</v>
      </c>
    </row>
    <row r="5147" customFormat="false" ht="15" hidden="false" customHeight="false" outlineLevel="0" collapsed="false">
      <c r="A5147" s="0" t="n">
        <v>10921</v>
      </c>
      <c r="B5147" s="0" t="n">
        <v>-0.394999999999998</v>
      </c>
      <c r="C5147" s="0" t="n">
        <v>11.285</v>
      </c>
      <c r="D5147" s="0" t="n">
        <v>-11.2817068338454</v>
      </c>
      <c r="E5147" s="11" t="n">
        <v>1.76271619474852E-006</v>
      </c>
      <c r="F5147" s="11" t="n">
        <v>6.94979553167613E-006</v>
      </c>
      <c r="G5147" s="0" t="n">
        <v>4.60225064287565</v>
      </c>
    </row>
    <row r="5148" customFormat="false" ht="15" hidden="false" customHeight="false" outlineLevel="0" collapsed="false">
      <c r="A5148" s="0" t="n">
        <v>283755</v>
      </c>
      <c r="B5148" s="0" t="n">
        <v>0.572499999999998</v>
      </c>
      <c r="C5148" s="0" t="n">
        <v>6.68875</v>
      </c>
      <c r="D5148" s="0" t="n">
        <v>11.2813529112837</v>
      </c>
      <c r="E5148" s="11" t="n">
        <v>1.76316842878921E-006</v>
      </c>
      <c r="F5148" s="11" t="n">
        <v>6.95022766770095E-006</v>
      </c>
      <c r="G5148" s="0" t="n">
        <v>4.6019675839615</v>
      </c>
    </row>
    <row r="5149" customFormat="false" ht="15" hidden="false" customHeight="false" outlineLevel="0" collapsed="false">
      <c r="A5149" s="0" t="n">
        <v>90407</v>
      </c>
      <c r="B5149" s="0" t="n">
        <v>-0.547499999999996</v>
      </c>
      <c r="C5149" s="0" t="n">
        <v>9.42125</v>
      </c>
      <c r="D5149" s="0" t="n">
        <v>-11.2787157244714</v>
      </c>
      <c r="E5149" s="11" t="n">
        <v>1.76654221622516E-006</v>
      </c>
      <c r="F5149" s="11" t="n">
        <v>6.96217385974886E-006</v>
      </c>
      <c r="G5149" s="0" t="n">
        <v>4.59985817799055</v>
      </c>
    </row>
    <row r="5150" customFormat="false" ht="15" hidden="false" customHeight="false" outlineLevel="0" collapsed="false">
      <c r="A5150" s="0" t="n">
        <v>84334</v>
      </c>
      <c r="B5150" s="0" t="n">
        <v>0.434999999999999</v>
      </c>
      <c r="C5150" s="0" t="n">
        <v>10.1725</v>
      </c>
      <c r="D5150" s="0" t="n">
        <v>11.2769239919409</v>
      </c>
      <c r="E5150" s="11" t="n">
        <v>1.76883848431281E-006</v>
      </c>
      <c r="F5150" s="11" t="n">
        <v>6.96986959096452E-006</v>
      </c>
      <c r="G5150" s="0" t="n">
        <v>4.5984247776142</v>
      </c>
    </row>
    <row r="5151" customFormat="false" ht="15" hidden="false" customHeight="false" outlineLevel="0" collapsed="false">
      <c r="A5151" s="0" t="n">
        <v>57502</v>
      </c>
      <c r="B5151" s="0" t="n">
        <v>-0.759999999999997</v>
      </c>
      <c r="C5151" s="0" t="n">
        <v>6.4675</v>
      </c>
      <c r="D5151" s="0" t="n">
        <v>-11.2744138122081</v>
      </c>
      <c r="E5151" s="11" t="n">
        <v>1.7720610729981E-006</v>
      </c>
      <c r="F5151" s="11" t="n">
        <v>6.98121166552077E-006</v>
      </c>
      <c r="G5151" s="0" t="n">
        <v>4.59641627651965</v>
      </c>
    </row>
    <row r="5152" customFormat="false" ht="15" hidden="false" customHeight="false" outlineLevel="0" collapsed="false">
      <c r="A5152" s="0" t="n">
        <v>23774</v>
      </c>
      <c r="B5152" s="0" t="n">
        <v>0.502499999999996</v>
      </c>
      <c r="C5152" s="0" t="n">
        <v>9.81375</v>
      </c>
      <c r="D5152" s="0" t="n">
        <v>11.2709036103495</v>
      </c>
      <c r="E5152" s="11" t="n">
        <v>1.77657841413671E-006</v>
      </c>
      <c r="F5152" s="11" t="n">
        <v>6.99764915160449E-006</v>
      </c>
      <c r="G5152" s="0" t="n">
        <v>4.59360695523355</v>
      </c>
    </row>
    <row r="5153" customFormat="false" ht="15" hidden="false" customHeight="false" outlineLevel="0" collapsed="false">
      <c r="A5153" s="0" t="n">
        <v>55916</v>
      </c>
      <c r="B5153" s="0" t="n">
        <v>-0.725</v>
      </c>
      <c r="C5153" s="0" t="n">
        <v>9.38</v>
      </c>
      <c r="D5153" s="0" t="n">
        <v>-11.2667275157214</v>
      </c>
      <c r="E5153" s="11" t="n">
        <v>1.78196933480134E-006</v>
      </c>
      <c r="F5153" s="11" t="n">
        <v>7.01752047300432E-006</v>
      </c>
      <c r="G5153" s="0" t="n">
        <v>4.59026369653661</v>
      </c>
    </row>
    <row r="5154" customFormat="false" ht="15" hidden="false" customHeight="false" outlineLevel="0" collapsed="false">
      <c r="A5154" s="0" t="n">
        <v>55750</v>
      </c>
      <c r="B5154" s="0" t="n">
        <v>-0.452499999999995</v>
      </c>
      <c r="C5154" s="0" t="n">
        <v>9.26375</v>
      </c>
      <c r="D5154" s="0" t="n">
        <v>-11.2658618421437</v>
      </c>
      <c r="E5154" s="11" t="n">
        <v>1.78308909978687E-006</v>
      </c>
      <c r="F5154" s="11" t="n">
        <v>7.02041100417277E-006</v>
      </c>
      <c r="G5154" s="0" t="n">
        <v>4.58957052723823</v>
      </c>
    </row>
    <row r="5155" customFormat="false" ht="15" hidden="false" customHeight="false" outlineLevel="0" collapsed="false">
      <c r="A5155" s="0" t="n">
        <v>29979</v>
      </c>
      <c r="B5155" s="0" t="n">
        <v>-0.345000000000002</v>
      </c>
      <c r="C5155" s="0" t="n">
        <v>12.315</v>
      </c>
      <c r="D5155" s="0" t="n">
        <v>-11.2656250665689</v>
      </c>
      <c r="E5155" s="11" t="n">
        <v>1.78339550921875E-006</v>
      </c>
      <c r="F5155" s="11" t="n">
        <v>7.02041100417277E-006</v>
      </c>
      <c r="G5155" s="0" t="n">
        <v>4.58938092618061</v>
      </c>
    </row>
    <row r="5156" customFormat="false" ht="15" hidden="false" customHeight="false" outlineLevel="0" collapsed="false">
      <c r="A5156" s="0" t="n">
        <v>4905</v>
      </c>
      <c r="B5156" s="0" t="n">
        <v>-0.352500000000001</v>
      </c>
      <c r="C5156" s="0" t="n">
        <v>9.97375</v>
      </c>
      <c r="D5156" s="0" t="n">
        <v>-11.2624849816008</v>
      </c>
      <c r="E5156" s="11" t="n">
        <v>1.78746459175174E-006</v>
      </c>
      <c r="F5156" s="11" t="n">
        <v>7.03506388119599E-006</v>
      </c>
      <c r="G5156" s="0" t="n">
        <v>4.58686613146729</v>
      </c>
    </row>
    <row r="5157" customFormat="false" ht="15" hidden="false" customHeight="false" outlineLevel="0" collapsed="false">
      <c r="A5157" s="0" t="n">
        <v>401548</v>
      </c>
      <c r="B5157" s="0" t="n">
        <v>0.569999999999997</v>
      </c>
      <c r="C5157" s="0" t="n">
        <v>9.6075</v>
      </c>
      <c r="D5157" s="0" t="n">
        <v>11.2604619997125</v>
      </c>
      <c r="E5157" s="11" t="n">
        <v>1.79009152392099E-006</v>
      </c>
      <c r="F5157" s="11" t="n">
        <v>7.0440361906377E-006</v>
      </c>
      <c r="G5157" s="0" t="n">
        <v>4.58524566247971</v>
      </c>
    </row>
    <row r="5158" customFormat="false" ht="15" hidden="false" customHeight="false" outlineLevel="0" collapsed="false">
      <c r="A5158" s="0" t="n">
        <v>6698</v>
      </c>
      <c r="B5158" s="0" t="n">
        <v>1.0025</v>
      </c>
      <c r="C5158" s="0" t="n">
        <v>9.88375</v>
      </c>
      <c r="D5158" s="0" t="n">
        <v>11.2557231909833</v>
      </c>
      <c r="E5158" s="11" t="n">
        <v>1.796261843291E-006</v>
      </c>
      <c r="F5158" s="11" t="n">
        <v>7.06694559564739E-006</v>
      </c>
      <c r="G5158" s="0" t="n">
        <v>4.58144873197279</v>
      </c>
    </row>
    <row r="5159" customFormat="false" ht="15" hidden="false" customHeight="false" outlineLevel="0" collapsed="false">
      <c r="A5159" s="0" t="n">
        <v>4810</v>
      </c>
      <c r="B5159" s="0" t="n">
        <v>-0.549999999999999</v>
      </c>
      <c r="C5159" s="0" t="n">
        <v>8.0875</v>
      </c>
      <c r="D5159" s="0" t="n">
        <v>-11.251412424498</v>
      </c>
      <c r="E5159" s="11" t="n">
        <v>1.80189529351658E-006</v>
      </c>
      <c r="F5159" s="11" t="n">
        <v>7.08654388275482E-006</v>
      </c>
      <c r="G5159" s="0" t="n">
        <v>4.57799354495428</v>
      </c>
    </row>
    <row r="5160" customFormat="false" ht="15" hidden="false" customHeight="false" outlineLevel="0" collapsed="false">
      <c r="A5160" s="0" t="n">
        <v>84518</v>
      </c>
      <c r="B5160" s="0" t="n">
        <v>0.655000000000001</v>
      </c>
      <c r="C5160" s="0" t="n">
        <v>6.5675</v>
      </c>
      <c r="D5160" s="0" t="n">
        <v>11.2513767513553</v>
      </c>
      <c r="E5160" s="11" t="n">
        <v>1.8019419939487E-006</v>
      </c>
      <c r="F5160" s="11" t="n">
        <v>7.08654388275482E-006</v>
      </c>
      <c r="G5160" s="0" t="n">
        <v>4.57796494718128</v>
      </c>
    </row>
    <row r="5161" customFormat="false" ht="15" hidden="false" customHeight="false" outlineLevel="0" collapsed="false">
      <c r="A5161" s="0" t="n">
        <v>63915</v>
      </c>
      <c r="B5161" s="0" t="n">
        <v>0.49</v>
      </c>
      <c r="C5161" s="0" t="n">
        <v>9.615</v>
      </c>
      <c r="D5161" s="0" t="n">
        <v>11.2502944146875</v>
      </c>
      <c r="E5161" s="11" t="n">
        <v>1.80335954064863E-006</v>
      </c>
      <c r="F5161" s="11" t="n">
        <v>7.09074399729744E-006</v>
      </c>
      <c r="G5161" s="0" t="n">
        <v>4.57709724198858</v>
      </c>
    </row>
    <row r="5162" customFormat="false" ht="15" hidden="false" customHeight="false" outlineLevel="0" collapsed="false">
      <c r="A5162" s="0" t="n">
        <v>92014</v>
      </c>
      <c r="B5162" s="0" t="n">
        <v>0.510000000000001</v>
      </c>
      <c r="C5162" s="0" t="n">
        <v>7.6725</v>
      </c>
      <c r="D5162" s="0" t="n">
        <v>11.2491950515872</v>
      </c>
      <c r="E5162" s="11" t="n">
        <v>1.80480065223023E-006</v>
      </c>
      <c r="F5162" s="11" t="n">
        <v>7.09503512218802E-006</v>
      </c>
      <c r="G5162" s="0" t="n">
        <v>4.57621581159409</v>
      </c>
    </row>
    <row r="5163" customFormat="false" ht="15" hidden="false" customHeight="false" outlineLevel="0" collapsed="false">
      <c r="A5163" s="0" t="n">
        <v>57106</v>
      </c>
      <c r="B5163" s="0" t="n">
        <v>-0.487499999999997</v>
      </c>
      <c r="C5163" s="0" t="n">
        <v>8.05375</v>
      </c>
      <c r="D5163" s="0" t="n">
        <v>-11.2485408098034</v>
      </c>
      <c r="E5163" s="11" t="n">
        <v>1.80565887759038E-006</v>
      </c>
      <c r="F5163" s="11" t="n">
        <v>7.09703358494883E-006</v>
      </c>
      <c r="G5163" s="0" t="n">
        <v>4.57569122774098</v>
      </c>
    </row>
    <row r="5164" customFormat="false" ht="15" hidden="false" customHeight="false" outlineLevel="0" collapsed="false">
      <c r="A5164" s="0" t="n">
        <v>84844</v>
      </c>
      <c r="B5164" s="0" t="n">
        <v>-0.747500000000002</v>
      </c>
      <c r="C5164" s="0" t="n">
        <v>10.67125</v>
      </c>
      <c r="D5164" s="0" t="n">
        <v>-11.2450964908385</v>
      </c>
      <c r="E5164" s="11" t="n">
        <v>1.81018455198701E-006</v>
      </c>
      <c r="F5164" s="11" t="n">
        <v>7.11344316874398E-006</v>
      </c>
      <c r="G5164" s="0" t="n">
        <v>4.57292906282715</v>
      </c>
    </row>
    <row r="5165" customFormat="false" ht="15" hidden="false" customHeight="false" outlineLevel="0" collapsed="false">
      <c r="A5165" s="0" t="n">
        <v>8352</v>
      </c>
      <c r="B5165" s="0" t="n">
        <v>-0.624999999999999</v>
      </c>
      <c r="C5165" s="0" t="n">
        <v>5.9675</v>
      </c>
      <c r="D5165" s="0" t="n">
        <v>-11.2444934480713</v>
      </c>
      <c r="E5165" s="11" t="n">
        <v>1.81097821436554E-006</v>
      </c>
      <c r="F5165" s="11" t="n">
        <v>7.11518362936374E-006</v>
      </c>
      <c r="G5165" s="0" t="n">
        <v>4.57244537730372</v>
      </c>
    </row>
    <row r="5166" customFormat="false" ht="15" hidden="false" customHeight="false" outlineLevel="0" collapsed="false">
      <c r="A5166" s="0" t="n">
        <v>8880</v>
      </c>
      <c r="B5166" s="0" t="n">
        <v>-0.407500000000002</v>
      </c>
      <c r="C5166" s="0" t="n">
        <v>10.75625</v>
      </c>
      <c r="D5166" s="0" t="n">
        <v>-11.2428425523828</v>
      </c>
      <c r="E5166" s="11" t="n">
        <v>1.81315292565407E-006</v>
      </c>
      <c r="F5166" s="11" t="n">
        <v>7.1223483921171E-006</v>
      </c>
      <c r="G5166" s="0" t="n">
        <v>4.57112111842659</v>
      </c>
    </row>
    <row r="5167" customFormat="false" ht="15" hidden="false" customHeight="false" outlineLevel="0" collapsed="false">
      <c r="A5167" s="0" t="n">
        <v>64951</v>
      </c>
      <c r="B5167" s="0" t="n">
        <v>0.397499999999997</v>
      </c>
      <c r="C5167" s="0" t="n">
        <v>12.71625</v>
      </c>
      <c r="D5167" s="0" t="n">
        <v>11.2414095957109</v>
      </c>
      <c r="E5167" s="11" t="n">
        <v>1.81504289393631E-006</v>
      </c>
      <c r="F5167" s="11" t="n">
        <v>7.12751111679953E-006</v>
      </c>
      <c r="G5167" s="0" t="n">
        <v>4.56997153974449</v>
      </c>
    </row>
    <row r="5168" customFormat="false" ht="15" hidden="false" customHeight="false" outlineLevel="0" collapsed="false">
      <c r="A5168" s="0" t="n">
        <v>1973</v>
      </c>
      <c r="B5168" s="0" t="n">
        <v>-0.34</v>
      </c>
      <c r="C5168" s="0" t="n">
        <v>14.2225</v>
      </c>
      <c r="D5168" s="0" t="n">
        <v>-11.2413133225246</v>
      </c>
      <c r="E5168" s="11" t="n">
        <v>1.81516994968629E-006</v>
      </c>
      <c r="F5168" s="11" t="n">
        <v>7.12751111679953E-006</v>
      </c>
      <c r="G5168" s="0" t="n">
        <v>4.56989430068698</v>
      </c>
    </row>
    <row r="5169" customFormat="false" ht="15" hidden="false" customHeight="false" outlineLevel="0" collapsed="false">
      <c r="A5169" s="0" t="n">
        <v>80198</v>
      </c>
      <c r="B5169" s="0" t="n">
        <v>0.432499999999996</v>
      </c>
      <c r="C5169" s="0" t="n">
        <v>9.62125</v>
      </c>
      <c r="D5169" s="0" t="n">
        <v>11.2393424895223</v>
      </c>
      <c r="E5169" s="11" t="n">
        <v>1.81777310770763E-006</v>
      </c>
      <c r="F5169" s="11" t="n">
        <v>7.13635136246356E-006</v>
      </c>
      <c r="G5169" s="0" t="n">
        <v>4.56831299233759</v>
      </c>
    </row>
    <row r="5170" customFormat="false" ht="15" hidden="false" customHeight="false" outlineLevel="0" collapsed="false">
      <c r="A5170" s="0" t="n">
        <v>26234</v>
      </c>
      <c r="B5170" s="0" t="n">
        <v>0.455000000000002</v>
      </c>
      <c r="C5170" s="0" t="n">
        <v>11.46</v>
      </c>
      <c r="D5170" s="0" t="n">
        <v>11.2332399392095</v>
      </c>
      <c r="E5170" s="11" t="n">
        <v>1.82585988284665E-006</v>
      </c>
      <c r="F5170" s="11" t="n">
        <v>7.1655679662384E-006</v>
      </c>
      <c r="G5170" s="0" t="n">
        <v>4.56341503170786</v>
      </c>
    </row>
    <row r="5171" customFormat="false" ht="15" hidden="false" customHeight="false" outlineLevel="0" collapsed="false">
      <c r="A5171" s="0" t="n">
        <v>5599</v>
      </c>
      <c r="B5171" s="0" t="n">
        <v>0.567500000000001</v>
      </c>
      <c r="C5171" s="0" t="n">
        <v>9.84125</v>
      </c>
      <c r="D5171" s="0" t="n">
        <v>11.2331934375231</v>
      </c>
      <c r="E5171" s="11" t="n">
        <v>1.82592165725838E-006</v>
      </c>
      <c r="F5171" s="11" t="n">
        <v>7.1655679662384E-006</v>
      </c>
      <c r="G5171" s="0" t="n">
        <v>4.56337770006346</v>
      </c>
    </row>
    <row r="5172" customFormat="false" ht="15" hidden="false" customHeight="false" outlineLevel="0" collapsed="false">
      <c r="A5172" s="0" t="n">
        <v>8747</v>
      </c>
      <c r="B5172" s="0" t="n">
        <v>-1.025</v>
      </c>
      <c r="C5172" s="0" t="n">
        <v>6.68</v>
      </c>
      <c r="D5172" s="0" t="n">
        <v>-11.2275111750451</v>
      </c>
      <c r="E5172" s="11" t="n">
        <v>1.83348762836318E-006</v>
      </c>
      <c r="F5172" s="11" t="n">
        <v>7.19386780296851E-006</v>
      </c>
      <c r="G5172" s="0" t="n">
        <v>4.5588149456563</v>
      </c>
    </row>
    <row r="5173" customFormat="false" ht="15" hidden="false" customHeight="false" outlineLevel="0" collapsed="false">
      <c r="A5173" s="0" t="n">
        <v>654433</v>
      </c>
      <c r="B5173" s="0" t="n">
        <v>0.737499999999999</v>
      </c>
      <c r="C5173" s="0" t="n">
        <v>6.13375</v>
      </c>
      <c r="D5173" s="0" t="n">
        <v>11.227173760586</v>
      </c>
      <c r="E5173" s="11" t="n">
        <v>1.83393798948655E-006</v>
      </c>
      <c r="F5173" s="11" t="n">
        <v>7.19424330240471E-006</v>
      </c>
      <c r="G5173" s="0" t="n">
        <v>4.55854394407328</v>
      </c>
    </row>
    <row r="5174" customFormat="false" ht="15" hidden="false" customHeight="false" outlineLevel="0" collapsed="false">
      <c r="A5174" s="0" t="n">
        <v>2296</v>
      </c>
      <c r="B5174" s="0" t="n">
        <v>0.477499999999999</v>
      </c>
      <c r="C5174" s="0" t="n">
        <v>10.80125</v>
      </c>
      <c r="D5174" s="0" t="n">
        <v>11.226325682303</v>
      </c>
      <c r="E5174" s="11" t="n">
        <v>1.83507049623893E-006</v>
      </c>
      <c r="F5174" s="11" t="n">
        <v>7.19729408666023E-006</v>
      </c>
      <c r="G5174" s="0" t="n">
        <v>4.55786276038756</v>
      </c>
    </row>
    <row r="5175" customFormat="false" ht="15" hidden="false" customHeight="false" outlineLevel="0" collapsed="false">
      <c r="A5175" s="0" t="n">
        <v>23633</v>
      </c>
      <c r="B5175" s="0" t="n">
        <v>-0.452500000000004</v>
      </c>
      <c r="C5175" s="0" t="n">
        <v>10.40375</v>
      </c>
      <c r="D5175" s="0" t="n">
        <v>-11.2258480572485</v>
      </c>
      <c r="E5175" s="11" t="n">
        <v>1.83570864828686E-006</v>
      </c>
      <c r="F5175" s="11" t="n">
        <v>7.19840516731085E-006</v>
      </c>
      <c r="G5175" s="0" t="n">
        <v>4.55747910797089</v>
      </c>
    </row>
    <row r="5176" customFormat="false" ht="15" hidden="false" customHeight="false" outlineLevel="0" collapsed="false">
      <c r="A5176" s="0" t="n">
        <v>80224</v>
      </c>
      <c r="B5176" s="0" t="n">
        <v>-0.609999999999999</v>
      </c>
      <c r="C5176" s="0" t="n">
        <v>8.6725</v>
      </c>
      <c r="D5176" s="0" t="n">
        <v>-11.2232747841924</v>
      </c>
      <c r="E5176" s="11" t="n">
        <v>1.83915101770828E-006</v>
      </c>
      <c r="F5176" s="11" t="n">
        <v>7.21050993316823E-006</v>
      </c>
      <c r="G5176" s="0" t="n">
        <v>4.55541187895188</v>
      </c>
    </row>
    <row r="5177" customFormat="false" ht="15" hidden="false" customHeight="false" outlineLevel="0" collapsed="false">
      <c r="A5177" s="0" t="n">
        <v>9697</v>
      </c>
      <c r="B5177" s="0" t="n">
        <v>0.422499999999998</v>
      </c>
      <c r="C5177" s="0" t="n">
        <v>9.95875</v>
      </c>
      <c r="D5177" s="0" t="n">
        <v>11.2222156737917</v>
      </c>
      <c r="E5177" s="11" t="n">
        <v>1.84056990913292E-006</v>
      </c>
      <c r="F5177" s="11" t="n">
        <v>7.21467837811813E-006</v>
      </c>
      <c r="G5177" s="0" t="n">
        <v>4.55456092565026</v>
      </c>
    </row>
    <row r="5178" customFormat="false" ht="15" hidden="false" customHeight="false" outlineLevel="0" collapsed="false">
      <c r="A5178" s="0" t="n">
        <v>64220</v>
      </c>
      <c r="B5178" s="0" t="n">
        <v>0.7675</v>
      </c>
      <c r="C5178" s="0" t="n">
        <v>7.05375</v>
      </c>
      <c r="D5178" s="0" t="n">
        <v>11.2214978779888</v>
      </c>
      <c r="E5178" s="11" t="n">
        <v>1.84153223062959E-006</v>
      </c>
      <c r="F5178" s="11" t="n">
        <v>7.21705589225681E-006</v>
      </c>
      <c r="G5178" s="0" t="n">
        <v>4.55398416498849</v>
      </c>
    </row>
    <row r="5179" customFormat="false" ht="15" hidden="false" customHeight="false" outlineLevel="0" collapsed="false">
      <c r="A5179" s="0" t="n">
        <v>2091</v>
      </c>
      <c r="B5179" s="0" t="n">
        <v>-0.387499999999996</v>
      </c>
      <c r="C5179" s="0" t="n">
        <v>12.41125</v>
      </c>
      <c r="D5179" s="0" t="n">
        <v>-11.2201226424322</v>
      </c>
      <c r="E5179" s="11" t="n">
        <v>1.84337751435502E-006</v>
      </c>
      <c r="F5179" s="11" t="n">
        <v>7.22289219213669E-006</v>
      </c>
      <c r="G5179" s="0" t="n">
        <v>4.55287905014857</v>
      </c>
    </row>
    <row r="5180" customFormat="false" ht="15" hidden="false" customHeight="false" outlineLevel="0" collapsed="false">
      <c r="A5180" s="0" t="n">
        <v>23184</v>
      </c>
      <c r="B5180" s="0" t="n">
        <v>-0.335000000000001</v>
      </c>
      <c r="C5180" s="0" t="n">
        <v>12.055</v>
      </c>
      <c r="D5180" s="0" t="n">
        <v>-11.2181876237389</v>
      </c>
      <c r="E5180" s="11" t="n">
        <v>1.84597738281236E-006</v>
      </c>
      <c r="F5180" s="11" t="n">
        <v>7.23168235039567E-006</v>
      </c>
      <c r="G5180" s="0" t="n">
        <v>4.55132390190616</v>
      </c>
    </row>
    <row r="5181" customFormat="false" ht="15" hidden="false" customHeight="false" outlineLevel="0" collapsed="false">
      <c r="A5181" s="0" t="n">
        <v>1432</v>
      </c>
      <c r="B5181" s="0" t="n">
        <v>-0.464999999999998</v>
      </c>
      <c r="C5181" s="0" t="n">
        <v>10.2775</v>
      </c>
      <c r="D5181" s="0" t="n">
        <v>-11.2173422693464</v>
      </c>
      <c r="E5181" s="11" t="n">
        <v>1.84711446617954E-006</v>
      </c>
      <c r="F5181" s="11" t="n">
        <v>7.23473970775286E-006</v>
      </c>
      <c r="G5181" s="0" t="n">
        <v>4.55064442806274</v>
      </c>
    </row>
    <row r="5182" customFormat="false" ht="15" hidden="false" customHeight="false" outlineLevel="0" collapsed="false">
      <c r="A5182" s="0" t="n">
        <v>373863</v>
      </c>
      <c r="B5182" s="0" t="n">
        <v>-0.404999999999999</v>
      </c>
      <c r="C5182" s="0" t="n">
        <v>8.7225</v>
      </c>
      <c r="D5182" s="0" t="n">
        <v>-11.216989082813</v>
      </c>
      <c r="E5182" s="11" t="n">
        <v>1.84758976606429E-006</v>
      </c>
      <c r="F5182" s="11" t="n">
        <v>7.23520432521509E-006</v>
      </c>
      <c r="G5182" s="0" t="n">
        <v>4.55036053259653</v>
      </c>
    </row>
    <row r="5183" customFormat="false" ht="15" hidden="false" customHeight="false" outlineLevel="0" collapsed="false">
      <c r="A5183" s="0" t="n">
        <v>80124</v>
      </c>
      <c r="B5183" s="0" t="n">
        <v>0.665000000000002</v>
      </c>
      <c r="C5183" s="0" t="n">
        <v>7.79</v>
      </c>
      <c r="D5183" s="0" t="n">
        <v>11.2107825302932</v>
      </c>
      <c r="E5183" s="11" t="n">
        <v>1.85596437442607E-006</v>
      </c>
      <c r="F5183" s="11" t="n">
        <v>7.26576568676409E-006</v>
      </c>
      <c r="G5183" s="0" t="n">
        <v>4.54537035064218</v>
      </c>
    </row>
    <row r="5184" customFormat="false" ht="15" hidden="false" customHeight="false" outlineLevel="0" collapsed="false">
      <c r="A5184" s="0" t="n">
        <v>400793</v>
      </c>
      <c r="B5184" s="0" t="n">
        <v>1.05</v>
      </c>
      <c r="C5184" s="0" t="n">
        <v>7.0675</v>
      </c>
      <c r="D5184" s="0" t="n">
        <v>11.210674644963</v>
      </c>
      <c r="E5184" s="11" t="n">
        <v>1.85611031741738E-006</v>
      </c>
      <c r="F5184" s="11" t="n">
        <v>7.26576568676409E-006</v>
      </c>
      <c r="G5184" s="0" t="n">
        <v>4.5452835873945</v>
      </c>
    </row>
    <row r="5185" customFormat="false" ht="15" hidden="false" customHeight="false" outlineLevel="0" collapsed="false">
      <c r="A5185" s="0" t="n">
        <v>220988</v>
      </c>
      <c r="B5185" s="0" t="n">
        <v>-0.470000000000002</v>
      </c>
      <c r="C5185" s="0" t="n">
        <v>11.605</v>
      </c>
      <c r="D5185" s="0" t="n">
        <v>-11.207225433716</v>
      </c>
      <c r="E5185" s="11" t="n">
        <v>1.8607829827145E-006</v>
      </c>
      <c r="F5185" s="11" t="n">
        <v>7.28265151540876E-006</v>
      </c>
      <c r="G5185" s="0" t="n">
        <v>4.54250928530611</v>
      </c>
    </row>
    <row r="5186" customFormat="false" ht="15" hidden="false" customHeight="false" outlineLevel="0" collapsed="false">
      <c r="A5186" s="0" t="n">
        <v>10643</v>
      </c>
      <c r="B5186" s="0" t="n">
        <v>0.377499999999998</v>
      </c>
      <c r="C5186" s="0" t="n">
        <v>10.31625</v>
      </c>
      <c r="D5186" s="0" t="n">
        <v>11.2044935077394</v>
      </c>
      <c r="E5186" s="11" t="n">
        <v>1.86449318905203E-006</v>
      </c>
      <c r="F5186" s="11" t="n">
        <v>7.29576472606488E-006</v>
      </c>
      <c r="G5186" s="0" t="n">
        <v>4.54031138438061</v>
      </c>
    </row>
    <row r="5187" customFormat="false" ht="15" hidden="false" customHeight="false" outlineLevel="0" collapsed="false">
      <c r="A5187" s="0" t="n">
        <v>140461</v>
      </c>
      <c r="B5187" s="0" t="n">
        <v>0.515000000000002</v>
      </c>
      <c r="C5187" s="0" t="n">
        <v>9.16</v>
      </c>
      <c r="D5187" s="0" t="n">
        <v>11.203565723348</v>
      </c>
      <c r="E5187" s="11" t="n">
        <v>1.86575506955749E-006</v>
      </c>
      <c r="F5187" s="11" t="n">
        <v>7.29929442352435E-006</v>
      </c>
      <c r="G5187" s="0" t="n">
        <v>4.53956485215677</v>
      </c>
    </row>
    <row r="5188" customFormat="false" ht="15" hidden="false" customHeight="false" outlineLevel="0" collapsed="false">
      <c r="A5188" s="0" t="n">
        <v>65059</v>
      </c>
      <c r="B5188" s="0" t="n">
        <v>0.542499999999997</v>
      </c>
      <c r="C5188" s="0" t="n">
        <v>11.41625</v>
      </c>
      <c r="D5188" s="0" t="n">
        <v>11.2031354680047</v>
      </c>
      <c r="E5188" s="11" t="n">
        <v>1.86634058146656E-006</v>
      </c>
      <c r="F5188" s="11" t="n">
        <v>7.30017714906463E-006</v>
      </c>
      <c r="G5188" s="0" t="n">
        <v>4.53921863315944</v>
      </c>
    </row>
    <row r="5189" customFormat="false" ht="15" hidden="false" customHeight="false" outlineLevel="0" collapsed="false">
      <c r="A5189" s="0" t="n">
        <v>64219</v>
      </c>
      <c r="B5189" s="0" t="n">
        <v>0.580000000000002</v>
      </c>
      <c r="C5189" s="0" t="n">
        <v>10.345</v>
      </c>
      <c r="D5189" s="0" t="n">
        <v>11.2027648222576</v>
      </c>
      <c r="E5189" s="11" t="n">
        <v>1.86684513705859E-006</v>
      </c>
      <c r="F5189" s="11" t="n">
        <v>7.30074293526769E-006</v>
      </c>
      <c r="G5189" s="0" t="n">
        <v>4.53892037160178</v>
      </c>
    </row>
    <row r="5190" customFormat="false" ht="15" hidden="false" customHeight="false" outlineLevel="0" collapsed="false">
      <c r="A5190" s="0" t="n">
        <v>284131</v>
      </c>
      <c r="B5190" s="0" t="n">
        <v>0.792500000000001</v>
      </c>
      <c r="C5190" s="0" t="n">
        <v>8.26125</v>
      </c>
      <c r="D5190" s="0" t="n">
        <v>11.2005855864739</v>
      </c>
      <c r="E5190" s="11" t="n">
        <v>1.86981476313583E-006</v>
      </c>
      <c r="F5190" s="11" t="n">
        <v>7.31094689094263E-006</v>
      </c>
      <c r="G5190" s="0" t="n">
        <v>4.53716654801399</v>
      </c>
    </row>
    <row r="5191" customFormat="false" ht="15" hidden="false" customHeight="false" outlineLevel="0" collapsed="false">
      <c r="A5191" s="0" t="n">
        <v>55914</v>
      </c>
      <c r="B5191" s="0" t="n">
        <v>0.625000000000002</v>
      </c>
      <c r="C5191" s="0" t="n">
        <v>11.56</v>
      </c>
      <c r="D5191" s="0" t="n">
        <v>11.1976130082963</v>
      </c>
      <c r="E5191" s="11" t="n">
        <v>1.87387391335313E-006</v>
      </c>
      <c r="F5191" s="11" t="n">
        <v>7.32540611531475E-006</v>
      </c>
      <c r="G5191" s="0" t="n">
        <v>4.53477376830944</v>
      </c>
    </row>
    <row r="5192" customFormat="false" ht="15" hidden="false" customHeight="false" outlineLevel="0" collapsed="false">
      <c r="A5192" s="0" t="n">
        <v>57619</v>
      </c>
      <c r="B5192" s="0" t="n">
        <v>0.407500000000002</v>
      </c>
      <c r="C5192" s="0" t="n">
        <v>8.94375</v>
      </c>
      <c r="D5192" s="0" t="n">
        <v>11.1938646562337</v>
      </c>
      <c r="E5192" s="11" t="n">
        <v>1.87900633349883E-006</v>
      </c>
      <c r="F5192" s="11" t="n">
        <v>7.34405461946506E-006</v>
      </c>
      <c r="G5192" s="0" t="n">
        <v>4.53175573312235</v>
      </c>
    </row>
    <row r="5193" customFormat="false" ht="15" hidden="false" customHeight="false" outlineLevel="0" collapsed="false">
      <c r="A5193" s="0" t="n">
        <v>133619</v>
      </c>
      <c r="B5193" s="0" t="n">
        <v>0.387500000000003</v>
      </c>
      <c r="C5193" s="0" t="n">
        <v>11.81375</v>
      </c>
      <c r="D5193" s="0" t="n">
        <v>11.1931252485214</v>
      </c>
      <c r="E5193" s="11" t="n">
        <v>1.88002060369765E-006</v>
      </c>
      <c r="F5193" s="11" t="n">
        <v>7.3451883563191E-006</v>
      </c>
      <c r="G5193" s="0" t="n">
        <v>4.53116028441045</v>
      </c>
    </row>
    <row r="5194" customFormat="false" ht="15" hidden="false" customHeight="false" outlineLevel="0" collapsed="false">
      <c r="A5194" s="0" t="n">
        <v>51020</v>
      </c>
      <c r="B5194" s="0" t="n">
        <v>-0.387499999999999</v>
      </c>
      <c r="C5194" s="0" t="n">
        <v>11.69625</v>
      </c>
      <c r="D5194" s="0" t="n">
        <v>-11.1931252485213</v>
      </c>
      <c r="E5194" s="11" t="n">
        <v>1.88002060369775E-006</v>
      </c>
      <c r="F5194" s="11" t="n">
        <v>7.3451883563191E-006</v>
      </c>
      <c r="G5194" s="0" t="n">
        <v>4.53116028441039</v>
      </c>
    </row>
    <row r="5195" customFormat="false" ht="15" hidden="false" customHeight="false" outlineLevel="0" collapsed="false">
      <c r="A5195" s="0" t="n">
        <v>25979</v>
      </c>
      <c r="B5195" s="0" t="n">
        <v>-0.497500000000002</v>
      </c>
      <c r="C5195" s="0" t="n">
        <v>9.48625</v>
      </c>
      <c r="D5195" s="0" t="n">
        <v>-11.191236077436</v>
      </c>
      <c r="E5195" s="11" t="n">
        <v>1.88261479890878E-006</v>
      </c>
      <c r="F5195" s="11" t="n">
        <v>7.35314215535016E-006</v>
      </c>
      <c r="G5195" s="0" t="n">
        <v>4.52963876861461</v>
      </c>
    </row>
    <row r="5196" customFormat="false" ht="15" hidden="false" customHeight="false" outlineLevel="0" collapsed="false">
      <c r="A5196" s="0" t="n">
        <v>9120</v>
      </c>
      <c r="B5196" s="0" t="n">
        <v>-1.75</v>
      </c>
      <c r="C5196" s="0" t="n">
        <v>5.9875</v>
      </c>
      <c r="D5196" s="0" t="n">
        <v>-11.1911148644354</v>
      </c>
      <c r="E5196" s="11" t="n">
        <v>1.88278138303617E-006</v>
      </c>
      <c r="F5196" s="11" t="n">
        <v>7.35314215535016E-006</v>
      </c>
      <c r="G5196" s="0" t="n">
        <v>4.52954113741253</v>
      </c>
    </row>
    <row r="5197" customFormat="false" ht="15" hidden="false" customHeight="false" outlineLevel="0" collapsed="false">
      <c r="A5197" s="0" t="n">
        <v>57583</v>
      </c>
      <c r="B5197" s="0" t="n">
        <v>-0.532500000000001</v>
      </c>
      <c r="C5197" s="0" t="n">
        <v>10.58875</v>
      </c>
      <c r="D5197" s="0" t="n">
        <v>-11.1907560503242</v>
      </c>
      <c r="E5197" s="11" t="n">
        <v>1.88327460027387E-006</v>
      </c>
      <c r="F5197" s="11" t="n">
        <v>7.35365260183934E-006</v>
      </c>
      <c r="G5197" s="0" t="n">
        <v>4.5292521245781</v>
      </c>
    </row>
    <row r="5198" customFormat="false" ht="15" hidden="false" customHeight="false" outlineLevel="0" collapsed="false">
      <c r="A5198" s="0" t="n">
        <v>9310</v>
      </c>
      <c r="B5198" s="0" t="n">
        <v>0.789999999999997</v>
      </c>
      <c r="C5198" s="0" t="n">
        <v>7.245</v>
      </c>
      <c r="D5198" s="0" t="n">
        <v>11.1894200877882</v>
      </c>
      <c r="E5198" s="11" t="n">
        <v>1.88511224150419E-006</v>
      </c>
      <c r="F5198" s="11" t="n">
        <v>7.35941143551049E-006</v>
      </c>
      <c r="G5198" s="0" t="n">
        <v>4.52817597961336</v>
      </c>
    </row>
    <row r="5199" customFormat="false" ht="15" hidden="false" customHeight="false" outlineLevel="0" collapsed="false">
      <c r="A5199" s="0" t="n">
        <v>5810</v>
      </c>
      <c r="B5199" s="0" t="n">
        <v>-0.580000000000002</v>
      </c>
      <c r="C5199" s="0" t="n">
        <v>10.1375</v>
      </c>
      <c r="D5199" s="0" t="n">
        <v>-11.18475105431</v>
      </c>
      <c r="E5199" s="11" t="n">
        <v>1.89155020708067E-006</v>
      </c>
      <c r="F5199" s="11" t="n">
        <v>7.38312410056405E-006</v>
      </c>
      <c r="G5199" s="0" t="n">
        <v>4.5244140917731</v>
      </c>
    </row>
    <row r="5200" customFormat="false" ht="15" hidden="false" customHeight="false" outlineLevel="0" collapsed="false">
      <c r="A5200" s="0" t="n">
        <v>1106</v>
      </c>
      <c r="B5200" s="0" t="n">
        <v>0.909999999999998</v>
      </c>
      <c r="C5200" s="0" t="n">
        <v>9.44</v>
      </c>
      <c r="D5200" s="0" t="n">
        <v>11.183778415494</v>
      </c>
      <c r="E5200" s="11" t="n">
        <v>1.89289440847094E-006</v>
      </c>
      <c r="F5200" s="11" t="n">
        <v>7.38694941820565E-006</v>
      </c>
      <c r="G5200" s="0" t="n">
        <v>4.5236302532103</v>
      </c>
    </row>
    <row r="5201" customFormat="false" ht="15" hidden="false" customHeight="false" outlineLevel="0" collapsed="false">
      <c r="A5201" s="0" t="n">
        <v>84815</v>
      </c>
      <c r="B5201" s="0" t="n">
        <v>-0.8475</v>
      </c>
      <c r="C5201" s="0" t="n">
        <v>5.53875</v>
      </c>
      <c r="D5201" s="0" t="n">
        <v>-11.1826592358022</v>
      </c>
      <c r="E5201" s="11" t="n">
        <v>1.89444244140635E-006</v>
      </c>
      <c r="F5201" s="11" t="n">
        <v>7.39156855624694E-006</v>
      </c>
      <c r="G5201" s="0" t="n">
        <v>4.52272824495017</v>
      </c>
    </row>
    <row r="5202" customFormat="false" ht="15" hidden="false" customHeight="false" outlineLevel="0" collapsed="false">
      <c r="A5202" s="0" t="n">
        <v>79041</v>
      </c>
      <c r="B5202" s="0" t="n">
        <v>1.0825</v>
      </c>
      <c r="C5202" s="0" t="n">
        <v>7.10375</v>
      </c>
      <c r="D5202" s="0" t="n">
        <v>11.1812753579007</v>
      </c>
      <c r="E5202" s="11" t="n">
        <v>1.89635854109186E-006</v>
      </c>
      <c r="F5202" s="11" t="n">
        <v>7.39762173193237E-006</v>
      </c>
      <c r="G5202" s="0" t="n">
        <v>4.52161279227927</v>
      </c>
    </row>
    <row r="5203" customFormat="false" ht="15" hidden="false" customHeight="false" outlineLevel="0" collapsed="false">
      <c r="A5203" s="0" t="n">
        <v>4716</v>
      </c>
      <c r="B5203" s="0" t="n">
        <v>-0.330000000000002</v>
      </c>
      <c r="C5203" s="0" t="n">
        <v>11.79</v>
      </c>
      <c r="D5203" s="0" t="n">
        <v>-11.1778385653725</v>
      </c>
      <c r="E5203" s="11" t="n">
        <v>1.90112637566772E-006</v>
      </c>
      <c r="F5203" s="11" t="n">
        <v>7.41479494912895E-006</v>
      </c>
      <c r="G5203" s="0" t="n">
        <v>4.51884209615172</v>
      </c>
    </row>
    <row r="5204" customFormat="false" ht="15" hidden="false" customHeight="false" outlineLevel="0" collapsed="false">
      <c r="A5204" s="0" t="n">
        <v>55854</v>
      </c>
      <c r="B5204" s="0" t="n">
        <v>-0.492500000000003</v>
      </c>
      <c r="C5204" s="0" t="n">
        <v>12.05875</v>
      </c>
      <c r="D5204" s="0" t="n">
        <v>-11.1769355968385</v>
      </c>
      <c r="E5204" s="11" t="n">
        <v>1.90238125898235E-006</v>
      </c>
      <c r="F5204" s="11" t="n">
        <v>7.41826294472451E-006</v>
      </c>
      <c r="G5204" s="0" t="n">
        <v>4.51811401093481</v>
      </c>
    </row>
    <row r="5205" customFormat="false" ht="15" hidden="false" customHeight="false" outlineLevel="0" collapsed="false">
      <c r="A5205" s="0" t="n">
        <v>26168</v>
      </c>
      <c r="B5205" s="0" t="n">
        <v>-0.4275</v>
      </c>
      <c r="C5205" s="0" t="n">
        <v>8.99625</v>
      </c>
      <c r="D5205" s="0" t="n">
        <v>-11.1748091076146</v>
      </c>
      <c r="E5205" s="11" t="n">
        <v>1.90534013434821E-006</v>
      </c>
      <c r="F5205" s="11" t="n">
        <v>7.42837298198223E-006</v>
      </c>
      <c r="G5205" s="0" t="n">
        <v>4.51639916756601</v>
      </c>
    </row>
    <row r="5206" customFormat="false" ht="15" hidden="false" customHeight="false" outlineLevel="0" collapsed="false">
      <c r="A5206" s="0" t="n">
        <v>23230</v>
      </c>
      <c r="B5206" s="0" t="n">
        <v>0.432500000000005</v>
      </c>
      <c r="C5206" s="0" t="n">
        <v>8.67375</v>
      </c>
      <c r="D5206" s="0" t="n">
        <v>11.1743246387498</v>
      </c>
      <c r="E5206" s="11" t="n">
        <v>1.9060149551652E-006</v>
      </c>
      <c r="F5206" s="11" t="n">
        <v>7.42957597339088E-006</v>
      </c>
      <c r="G5206" s="0" t="n">
        <v>4.5160084421312</v>
      </c>
    </row>
    <row r="5207" customFormat="false" ht="15" hidden="false" customHeight="false" outlineLevel="0" collapsed="false">
      <c r="A5207" s="0" t="n">
        <v>57446</v>
      </c>
      <c r="B5207" s="0" t="n">
        <v>-0.420000000000003</v>
      </c>
      <c r="C5207" s="0" t="n">
        <v>10.4</v>
      </c>
      <c r="D5207" s="0" t="n">
        <v>-11.1728533261702</v>
      </c>
      <c r="E5207" s="11" t="n">
        <v>1.90806598298955E-006</v>
      </c>
      <c r="F5207" s="11" t="n">
        <v>7.43471349691687E-006</v>
      </c>
      <c r="G5207" s="0" t="n">
        <v>4.51482173343187</v>
      </c>
    </row>
    <row r="5208" customFormat="false" ht="15" hidden="false" customHeight="false" outlineLevel="0" collapsed="false">
      <c r="A5208" s="0" t="n">
        <v>25847</v>
      </c>
      <c r="B5208" s="0" t="n">
        <v>-0.419999999999996</v>
      </c>
      <c r="C5208" s="0" t="n">
        <v>12.06</v>
      </c>
      <c r="D5208" s="0" t="n">
        <v>-11.17285332617</v>
      </c>
      <c r="E5208" s="11" t="n">
        <v>1.90806598298986E-006</v>
      </c>
      <c r="F5208" s="11" t="n">
        <v>7.43471349691687E-006</v>
      </c>
      <c r="G5208" s="0" t="n">
        <v>4.51482173343169</v>
      </c>
    </row>
    <row r="5209" customFormat="false" ht="15" hidden="false" customHeight="false" outlineLevel="0" collapsed="false">
      <c r="A5209" s="0" t="n">
        <v>11129</v>
      </c>
      <c r="B5209" s="0" t="n">
        <v>0.5875</v>
      </c>
      <c r="C5209" s="0" t="n">
        <v>8.98625</v>
      </c>
      <c r="D5209" s="0" t="n">
        <v>11.1719347742914</v>
      </c>
      <c r="E5209" s="11" t="n">
        <v>1.90934769554007E-006</v>
      </c>
      <c r="F5209" s="11" t="n">
        <v>7.43827885616099E-006</v>
      </c>
      <c r="G5209" s="0" t="n">
        <v>4.51408079240692</v>
      </c>
    </row>
    <row r="5210" customFormat="false" ht="15" hidden="false" customHeight="false" outlineLevel="0" collapsed="false">
      <c r="A5210" s="0" t="n">
        <v>65243</v>
      </c>
      <c r="B5210" s="0" t="n">
        <v>0.999999999999998</v>
      </c>
      <c r="C5210" s="0" t="n">
        <v>5.975</v>
      </c>
      <c r="D5210" s="0" t="n">
        <v>11.170008038334</v>
      </c>
      <c r="E5210" s="11" t="n">
        <v>1.91203929048543E-006</v>
      </c>
      <c r="F5210" s="11" t="n">
        <v>7.4473342948343E-006</v>
      </c>
      <c r="G5210" s="0" t="n">
        <v>4.51252643565727</v>
      </c>
    </row>
    <row r="5211" customFormat="false" ht="15" hidden="false" customHeight="false" outlineLevel="0" collapsed="false">
      <c r="A5211" s="0" t="n">
        <v>5209</v>
      </c>
      <c r="B5211" s="0" t="n">
        <v>-0.407499999999999</v>
      </c>
      <c r="C5211" s="0" t="n">
        <v>10.03875</v>
      </c>
      <c r="D5211" s="0" t="n">
        <v>-11.1696145304762</v>
      </c>
      <c r="E5211" s="11" t="n">
        <v>1.91258952656174E-006</v>
      </c>
      <c r="F5211" s="11" t="n">
        <v>7.4480473308322E-006</v>
      </c>
      <c r="G5211" s="0" t="n">
        <v>4.51220895190663</v>
      </c>
    </row>
    <row r="5212" customFormat="false" ht="15" hidden="false" customHeight="false" outlineLevel="0" collapsed="false">
      <c r="A5212" s="0" t="n">
        <v>8470</v>
      </c>
      <c r="B5212" s="0" t="n">
        <v>0.615</v>
      </c>
      <c r="C5212" s="0" t="n">
        <v>6.6675</v>
      </c>
      <c r="D5212" s="0" t="n">
        <v>11.1692035194455</v>
      </c>
      <c r="E5212" s="11" t="n">
        <v>1.9131644244016E-006</v>
      </c>
      <c r="F5212" s="11" t="n">
        <v>7.44885611304922E-006</v>
      </c>
      <c r="G5212" s="0" t="n">
        <v>4.51187733604141</v>
      </c>
    </row>
    <row r="5213" customFormat="false" ht="15" hidden="false" customHeight="false" outlineLevel="0" collapsed="false">
      <c r="A5213" s="0" t="n">
        <v>9732</v>
      </c>
      <c r="B5213" s="0" t="n">
        <v>0.597499999999998</v>
      </c>
      <c r="C5213" s="0" t="n">
        <v>8.54375</v>
      </c>
      <c r="D5213" s="0" t="n">
        <v>11.1661031229264</v>
      </c>
      <c r="E5213" s="11" t="n">
        <v>1.91750725020333E-006</v>
      </c>
      <c r="F5213" s="11" t="n">
        <v>7.46433209947699E-006</v>
      </c>
      <c r="G5213" s="0" t="n">
        <v>4.5093754991561</v>
      </c>
    </row>
    <row r="5214" customFormat="false" ht="15" hidden="false" customHeight="false" outlineLevel="0" collapsed="false">
      <c r="A5214" s="0" t="n">
        <v>55922</v>
      </c>
      <c r="B5214" s="0" t="n">
        <v>-0.475</v>
      </c>
      <c r="C5214" s="0" t="n">
        <v>9.9875</v>
      </c>
      <c r="D5214" s="0" t="n">
        <v>-11.1631067932902</v>
      </c>
      <c r="E5214" s="11" t="n">
        <v>1.92171468791309E-006</v>
      </c>
      <c r="F5214" s="11" t="n">
        <v>7.4792752195543E-006</v>
      </c>
      <c r="G5214" s="0" t="n">
        <v>4.50695705867476</v>
      </c>
    </row>
    <row r="5215" customFormat="false" ht="15" hidden="false" customHeight="false" outlineLevel="0" collapsed="false">
      <c r="A5215" s="0" t="n">
        <v>199964</v>
      </c>
      <c r="B5215" s="0" t="n">
        <v>1.1675</v>
      </c>
      <c r="C5215" s="0" t="n">
        <v>6.65875</v>
      </c>
      <c r="D5215" s="0" t="n">
        <v>11.1622715794067</v>
      </c>
      <c r="E5215" s="11" t="n">
        <v>1.92288931533273E-006</v>
      </c>
      <c r="F5215" s="11" t="n">
        <v>7.48241123374724E-006</v>
      </c>
      <c r="G5215" s="0" t="n">
        <v>4.50628282734846</v>
      </c>
    </row>
    <row r="5216" customFormat="false" ht="15" hidden="false" customHeight="false" outlineLevel="0" collapsed="false">
      <c r="A5216" s="0" t="n">
        <v>283578</v>
      </c>
      <c r="B5216" s="0" t="n">
        <v>-0.445</v>
      </c>
      <c r="C5216" s="0" t="n">
        <v>10.4025</v>
      </c>
      <c r="D5216" s="0" t="n">
        <v>-11.1540654930494</v>
      </c>
      <c r="E5216" s="11" t="n">
        <v>1.9344725869482E-006</v>
      </c>
      <c r="F5216" s="11" t="n">
        <v>7.52573852081536E-006</v>
      </c>
      <c r="G5216" s="0" t="n">
        <v>4.49965606039638</v>
      </c>
    </row>
    <row r="5217" customFormat="false" ht="15" hidden="false" customHeight="false" outlineLevel="0" collapsed="false">
      <c r="A5217" s="0" t="n">
        <v>8500</v>
      </c>
      <c r="B5217" s="0" t="n">
        <v>0.340000000000002</v>
      </c>
      <c r="C5217" s="0" t="n">
        <v>11.405</v>
      </c>
      <c r="D5217" s="0" t="n">
        <v>11.1538584012179</v>
      </c>
      <c r="E5217" s="11" t="n">
        <v>1.93476590515416E-006</v>
      </c>
      <c r="F5217" s="11" t="n">
        <v>7.52573852081536E-006</v>
      </c>
      <c r="G5217" s="0" t="n">
        <v>4.49948876951713</v>
      </c>
    </row>
    <row r="5218" customFormat="false" ht="15" hidden="false" customHeight="false" outlineLevel="0" collapsed="false">
      <c r="A5218" s="0" t="n">
        <v>121642</v>
      </c>
      <c r="B5218" s="0" t="n">
        <v>-0.432500000000001</v>
      </c>
      <c r="C5218" s="0" t="n">
        <v>9.03875</v>
      </c>
      <c r="D5218" s="0" t="n">
        <v>-11.1529014841008</v>
      </c>
      <c r="E5218" s="11" t="n">
        <v>1.93612189187077E-006</v>
      </c>
      <c r="F5218" s="11" t="n">
        <v>7.52956912894913E-006</v>
      </c>
      <c r="G5218" s="0" t="n">
        <v>4.49871572678394</v>
      </c>
    </row>
    <row r="5219" customFormat="false" ht="15" hidden="false" customHeight="false" outlineLevel="0" collapsed="false">
      <c r="A5219" s="0" t="n">
        <v>79982</v>
      </c>
      <c r="B5219" s="0" t="n">
        <v>0.4825</v>
      </c>
      <c r="C5219" s="0" t="n">
        <v>10.38625</v>
      </c>
      <c r="D5219" s="0" t="n">
        <v>11.1502833089368</v>
      </c>
      <c r="E5219" s="11" t="n">
        <v>1.93983732738037E-006</v>
      </c>
      <c r="F5219" s="11" t="n">
        <v>7.54257239522922E-006</v>
      </c>
      <c r="G5219" s="0" t="n">
        <v>4.49660034405719</v>
      </c>
    </row>
    <row r="5220" customFormat="false" ht="15" hidden="false" customHeight="false" outlineLevel="0" collapsed="false">
      <c r="A5220" s="0" t="n">
        <v>5523</v>
      </c>
      <c r="B5220" s="0" t="n">
        <v>0.465000000000002</v>
      </c>
      <c r="C5220" s="0" t="n">
        <v>9.8125</v>
      </c>
      <c r="D5220" s="0" t="n">
        <v>11.142881923625</v>
      </c>
      <c r="E5220" s="11" t="n">
        <v>1.95038338950079E-006</v>
      </c>
      <c r="F5220" s="11" t="n">
        <v>7.58212477118122E-006</v>
      </c>
      <c r="G5220" s="0" t="n">
        <v>4.49061795733381</v>
      </c>
    </row>
    <row r="5221" customFormat="false" ht="15" hidden="false" customHeight="false" outlineLevel="0" collapsed="false">
      <c r="A5221" s="0" t="n">
        <v>51351</v>
      </c>
      <c r="B5221" s="0" t="n">
        <v>0.890000000000001</v>
      </c>
      <c r="C5221" s="0" t="n">
        <v>5.7475</v>
      </c>
      <c r="D5221" s="0" t="n">
        <v>11.1359496852261</v>
      </c>
      <c r="E5221" s="11" t="n">
        <v>1.96031861658593E-006</v>
      </c>
      <c r="F5221" s="11" t="n">
        <v>7.61928782093227E-006</v>
      </c>
      <c r="G5221" s="0" t="n">
        <v>4.48501161035498</v>
      </c>
    </row>
    <row r="5222" customFormat="false" ht="15" hidden="false" customHeight="false" outlineLevel="0" collapsed="false">
      <c r="A5222" s="0" t="n">
        <v>23232</v>
      </c>
      <c r="B5222" s="0" t="n">
        <v>0.545000000000002</v>
      </c>
      <c r="C5222" s="0" t="n">
        <v>8.3175</v>
      </c>
      <c r="D5222" s="0" t="n">
        <v>11.1290226464898</v>
      </c>
      <c r="E5222" s="11" t="n">
        <v>1.97030243614965E-006</v>
      </c>
      <c r="F5222" s="11" t="n">
        <v>7.65662546308346E-006</v>
      </c>
      <c r="G5222" s="0" t="n">
        <v>4.47940641038274</v>
      </c>
    </row>
    <row r="5223" customFormat="false" ht="15" hidden="false" customHeight="false" outlineLevel="0" collapsed="false">
      <c r="A5223" s="0" t="n">
        <v>2774</v>
      </c>
      <c r="B5223" s="0" t="n">
        <v>-1.07</v>
      </c>
      <c r="C5223" s="0" t="n">
        <v>8.1925</v>
      </c>
      <c r="D5223" s="0" t="n">
        <v>-11.1285147694097</v>
      </c>
      <c r="E5223" s="11" t="n">
        <v>1.97103664425179E-006</v>
      </c>
      <c r="F5223" s="11" t="n">
        <v>7.65801155499859E-006</v>
      </c>
      <c r="G5223" s="0" t="n">
        <v>4.47899532759888</v>
      </c>
    </row>
    <row r="5224" customFormat="false" ht="15" hidden="false" customHeight="false" outlineLevel="0" collapsed="false">
      <c r="A5224" s="0" t="n">
        <v>6242</v>
      </c>
      <c r="B5224" s="0" t="n">
        <v>-0.602500000000001</v>
      </c>
      <c r="C5224" s="0" t="n">
        <v>8.44375</v>
      </c>
      <c r="D5224" s="0" t="n">
        <v>-11.1260395241055</v>
      </c>
      <c r="E5224" s="11" t="n">
        <v>1.97461930292669E-006</v>
      </c>
      <c r="F5224" s="11" t="n">
        <v>7.66668615152691E-006</v>
      </c>
      <c r="G5224" s="0" t="n">
        <v>4.47699159408515</v>
      </c>
    </row>
    <row r="5225" customFormat="false" ht="15" hidden="false" customHeight="false" outlineLevel="0" collapsed="false">
      <c r="A5225" s="0" t="n">
        <v>80227</v>
      </c>
      <c r="B5225" s="0" t="n">
        <v>-0.602499999999999</v>
      </c>
      <c r="C5225" s="0" t="n">
        <v>8.86375</v>
      </c>
      <c r="D5225" s="0" t="n">
        <v>-11.1260395241054</v>
      </c>
      <c r="E5225" s="11" t="n">
        <v>1.97461930292674E-006</v>
      </c>
      <c r="F5225" s="11" t="n">
        <v>7.66668615152691E-006</v>
      </c>
      <c r="G5225" s="0" t="n">
        <v>4.47699159408512</v>
      </c>
    </row>
    <row r="5226" customFormat="false" ht="15" hidden="false" customHeight="false" outlineLevel="0" collapsed="false">
      <c r="A5226" s="0" t="n">
        <v>79142</v>
      </c>
      <c r="B5226" s="0" t="n">
        <v>-0.43</v>
      </c>
      <c r="C5226" s="0" t="n">
        <v>10.455</v>
      </c>
      <c r="D5226" s="0" t="n">
        <v>-11.1257884510991</v>
      </c>
      <c r="E5226" s="11" t="n">
        <v>1.97498310771505E-006</v>
      </c>
      <c r="F5226" s="11" t="n">
        <v>7.66668615152691E-006</v>
      </c>
      <c r="G5226" s="0" t="n">
        <v>4.47678832637735</v>
      </c>
    </row>
    <row r="5227" customFormat="false" ht="15" hidden="false" customHeight="false" outlineLevel="0" collapsed="false">
      <c r="A5227" s="0" t="n">
        <v>2767</v>
      </c>
      <c r="B5227" s="0" t="n">
        <v>-0.392499999999998</v>
      </c>
      <c r="C5227" s="0" t="n">
        <v>10.75375</v>
      </c>
      <c r="D5227" s="0" t="n">
        <v>-11.1256670292754</v>
      </c>
      <c r="E5227" s="11" t="n">
        <v>1.97515907458107E-006</v>
      </c>
      <c r="F5227" s="11" t="n">
        <v>7.66668615152691E-006</v>
      </c>
      <c r="G5227" s="0" t="n">
        <v>4.47669002230885</v>
      </c>
    </row>
    <row r="5228" customFormat="false" ht="15" hidden="false" customHeight="false" outlineLevel="0" collapsed="false">
      <c r="A5228" s="0" t="n">
        <v>57095</v>
      </c>
      <c r="B5228" s="0" t="n">
        <v>-0.392499999999998</v>
      </c>
      <c r="C5228" s="0" t="n">
        <v>10.74625</v>
      </c>
      <c r="D5228" s="0" t="n">
        <v>-11.1256670292753</v>
      </c>
      <c r="E5228" s="11" t="n">
        <v>1.9751590745812E-006</v>
      </c>
      <c r="F5228" s="11" t="n">
        <v>7.66668615152691E-006</v>
      </c>
      <c r="G5228" s="0" t="n">
        <v>4.47669002230878</v>
      </c>
    </row>
    <row r="5229" customFormat="false" ht="15" hidden="false" customHeight="false" outlineLevel="0" collapsed="false">
      <c r="A5229" s="0" t="n">
        <v>92</v>
      </c>
      <c r="B5229" s="0" t="n">
        <v>0.522499999999999</v>
      </c>
      <c r="C5229" s="0" t="n">
        <v>8.62625</v>
      </c>
      <c r="D5229" s="0" t="n">
        <v>11.1230085827069</v>
      </c>
      <c r="E5229" s="11" t="n">
        <v>1.97901610414669E-006</v>
      </c>
      <c r="F5229" s="11" t="n">
        <v>7.6801878080382E-006</v>
      </c>
      <c r="G5229" s="0" t="n">
        <v>4.47453748716636</v>
      </c>
    </row>
    <row r="5230" customFormat="false" ht="15" hidden="false" customHeight="false" outlineLevel="0" collapsed="false">
      <c r="A5230" s="0" t="n">
        <v>10426</v>
      </c>
      <c r="B5230" s="0" t="n">
        <v>-0.5425</v>
      </c>
      <c r="C5230" s="0" t="n">
        <v>10.85625</v>
      </c>
      <c r="D5230" s="0" t="n">
        <v>-11.1214690331589</v>
      </c>
      <c r="E5230" s="11" t="n">
        <v>1.98125358798406E-006</v>
      </c>
      <c r="F5230" s="11" t="n">
        <v>7.68740035046991E-006</v>
      </c>
      <c r="G5230" s="0" t="n">
        <v>4.47329071289128</v>
      </c>
    </row>
    <row r="5231" customFormat="false" ht="15" hidden="false" customHeight="false" outlineLevel="0" collapsed="false">
      <c r="A5231" s="0" t="n">
        <v>646</v>
      </c>
      <c r="B5231" s="0" t="n">
        <v>0.404999999999998</v>
      </c>
      <c r="C5231" s="0" t="n">
        <v>11.8725</v>
      </c>
      <c r="D5231" s="0" t="n">
        <v>11.1191505879378</v>
      </c>
      <c r="E5231" s="11" t="n">
        <v>1.98462836009752E-006</v>
      </c>
      <c r="F5231" s="11" t="n">
        <v>7.69902204715591E-006</v>
      </c>
      <c r="G5231" s="0" t="n">
        <v>4.47141287957543</v>
      </c>
    </row>
    <row r="5232" customFormat="false" ht="15" hidden="false" customHeight="false" outlineLevel="0" collapsed="false">
      <c r="A5232" s="0" t="n">
        <v>7486</v>
      </c>
      <c r="B5232" s="0" t="n">
        <v>-0.672499999999999</v>
      </c>
      <c r="C5232" s="0" t="n">
        <v>8.62125</v>
      </c>
      <c r="D5232" s="0" t="n">
        <v>-11.1186518320331</v>
      </c>
      <c r="E5232" s="11" t="n">
        <v>1.98535519067453E-006</v>
      </c>
      <c r="F5232" s="11" t="n">
        <v>7.70036903304643E-006</v>
      </c>
      <c r="G5232" s="0" t="n">
        <v>4.47100886551683</v>
      </c>
    </row>
    <row r="5233" customFormat="false" ht="15" hidden="false" customHeight="false" outlineLevel="0" collapsed="false">
      <c r="A5233" s="0" t="n">
        <v>23288</v>
      </c>
      <c r="B5233" s="0" t="n">
        <v>1.115</v>
      </c>
      <c r="C5233" s="0" t="n">
        <v>8.2275</v>
      </c>
      <c r="D5233" s="0" t="n">
        <v>11.1167882018789</v>
      </c>
      <c r="E5233" s="11" t="n">
        <v>1.9880736460825E-006</v>
      </c>
      <c r="F5233" s="11" t="n">
        <v>7.70943871358889E-006</v>
      </c>
      <c r="G5233" s="0" t="n">
        <v>4.46949910312883</v>
      </c>
    </row>
    <row r="5234" customFormat="false" ht="15" hidden="false" customHeight="false" outlineLevel="0" collapsed="false">
      <c r="A5234" s="0" t="n">
        <v>57670</v>
      </c>
      <c r="B5234" s="0" t="n">
        <v>0.482500000000002</v>
      </c>
      <c r="C5234" s="0" t="n">
        <v>8.86375</v>
      </c>
      <c r="D5234" s="0" t="n">
        <v>11.1161375561197</v>
      </c>
      <c r="E5234" s="11" t="n">
        <v>1.98902370649953E-006</v>
      </c>
      <c r="F5234" s="11" t="n">
        <v>7.71161766267473E-006</v>
      </c>
      <c r="G5234" s="0" t="n">
        <v>4.46897195032055</v>
      </c>
    </row>
    <row r="5235" customFormat="false" ht="15" hidden="false" customHeight="false" outlineLevel="0" collapsed="false">
      <c r="A5235" s="0" t="n">
        <v>84263</v>
      </c>
      <c r="B5235" s="0" t="n">
        <v>-0.612500000000001</v>
      </c>
      <c r="C5235" s="0" t="n">
        <v>9.63875</v>
      </c>
      <c r="D5235" s="0" t="n">
        <v>-11.1158827748297</v>
      </c>
      <c r="E5235" s="11" t="n">
        <v>1.98939587028725E-006</v>
      </c>
      <c r="F5235" s="11" t="n">
        <v>7.71161766267473E-006</v>
      </c>
      <c r="G5235" s="0" t="n">
        <v>4.46876551930153</v>
      </c>
    </row>
    <row r="5236" customFormat="false" ht="15" hidden="false" customHeight="false" outlineLevel="0" collapsed="false">
      <c r="A5236" s="0" t="n">
        <v>4952</v>
      </c>
      <c r="B5236" s="0" t="n">
        <v>0.384999999999998</v>
      </c>
      <c r="C5236" s="0" t="n">
        <v>9.7075</v>
      </c>
      <c r="D5236" s="0" t="n">
        <v>11.1142359319898</v>
      </c>
      <c r="E5236" s="11" t="n">
        <v>1.99180330632021E-006</v>
      </c>
      <c r="F5236" s="11" t="n">
        <v>7.71947460235107E-006</v>
      </c>
      <c r="G5236" s="0" t="n">
        <v>4.46743110052938</v>
      </c>
    </row>
    <row r="5237" customFormat="false" ht="15" hidden="false" customHeight="false" outlineLevel="0" collapsed="false">
      <c r="A5237" s="0" t="n">
        <v>55773</v>
      </c>
      <c r="B5237" s="0" t="n">
        <v>0.515000000000001</v>
      </c>
      <c r="C5237" s="0" t="n">
        <v>9.935</v>
      </c>
      <c r="D5237" s="0" t="n">
        <v>11.1130426662961</v>
      </c>
      <c r="E5237" s="11" t="n">
        <v>1.99354969772122E-006</v>
      </c>
      <c r="F5237" s="11" t="n">
        <v>7.7247670713037E-006</v>
      </c>
      <c r="G5237" s="0" t="n">
        <v>4.46646410208056</v>
      </c>
    </row>
    <row r="5238" customFormat="false" ht="15" hidden="false" customHeight="false" outlineLevel="0" collapsed="false">
      <c r="A5238" s="0" t="n">
        <v>1183</v>
      </c>
      <c r="B5238" s="0" t="n">
        <v>0.709999999999996</v>
      </c>
      <c r="C5238" s="0" t="n">
        <v>7.015</v>
      </c>
      <c r="D5238" s="0" t="n">
        <v>11.1072663397414</v>
      </c>
      <c r="E5238" s="11" t="n">
        <v>2.00202759882551E-006</v>
      </c>
      <c r="F5238" s="11" t="n">
        <v>7.75575802591276E-006</v>
      </c>
      <c r="G5238" s="0" t="n">
        <v>4.46178179668135</v>
      </c>
    </row>
    <row r="5239" customFormat="false" ht="15" hidden="false" customHeight="false" outlineLevel="0" collapsed="false">
      <c r="A5239" s="0" t="n">
        <v>8577</v>
      </c>
      <c r="B5239" s="0" t="n">
        <v>-1.9025</v>
      </c>
      <c r="C5239" s="0" t="n">
        <v>6.51375</v>
      </c>
      <c r="D5239" s="0" t="n">
        <v>-11.1070728397618</v>
      </c>
      <c r="E5239" s="11" t="n">
        <v>2.00231228896747E-006</v>
      </c>
      <c r="F5239" s="11" t="n">
        <v>7.75575802591276E-006</v>
      </c>
      <c r="G5239" s="0" t="n">
        <v>4.46162490815479</v>
      </c>
    </row>
    <row r="5240" customFormat="false" ht="15" hidden="false" customHeight="false" outlineLevel="0" collapsed="false">
      <c r="A5240" s="0" t="n">
        <v>3949</v>
      </c>
      <c r="B5240" s="0" t="n">
        <v>-0.362500000000001</v>
      </c>
      <c r="C5240" s="0" t="n">
        <v>12.00375</v>
      </c>
      <c r="D5240" s="0" t="n">
        <v>-11.1026571757944</v>
      </c>
      <c r="E5240" s="11" t="n">
        <v>2.00882111621668E-006</v>
      </c>
      <c r="F5240" s="11" t="n">
        <v>7.77948383781124E-006</v>
      </c>
      <c r="G5240" s="0" t="n">
        <v>4.45804406538086</v>
      </c>
    </row>
    <row r="5241" customFormat="false" ht="15" hidden="false" customHeight="false" outlineLevel="0" collapsed="false">
      <c r="A5241" s="0" t="n">
        <v>23499</v>
      </c>
      <c r="B5241" s="0" t="n">
        <v>0.5275</v>
      </c>
      <c r="C5241" s="0" t="n">
        <v>10.70625</v>
      </c>
      <c r="D5241" s="0" t="n">
        <v>11.0998076027984</v>
      </c>
      <c r="E5241" s="11" t="n">
        <v>2.01303392031762E-006</v>
      </c>
      <c r="F5241" s="11" t="n">
        <v>7.79431056950618E-006</v>
      </c>
      <c r="G5241" s="0" t="n">
        <v>4.45573256736851</v>
      </c>
    </row>
    <row r="5242" customFormat="false" ht="15" hidden="false" customHeight="false" outlineLevel="0" collapsed="false">
      <c r="A5242" s="0" t="n">
        <v>200162</v>
      </c>
      <c r="B5242" s="0" t="n">
        <v>-1.0175</v>
      </c>
      <c r="C5242" s="0" t="n">
        <v>4.36625</v>
      </c>
      <c r="D5242" s="0" t="n">
        <v>-11.0984725337873</v>
      </c>
      <c r="E5242" s="11" t="n">
        <v>2.01501105089849E-006</v>
      </c>
      <c r="F5242" s="11" t="n">
        <v>7.80047694035798E-006</v>
      </c>
      <c r="G5242" s="0" t="n">
        <v>4.45464941594047</v>
      </c>
    </row>
    <row r="5243" customFormat="false" ht="15" hidden="false" customHeight="false" outlineLevel="0" collapsed="false">
      <c r="A5243" s="0" t="n">
        <v>653464</v>
      </c>
      <c r="B5243" s="0" t="n">
        <v>0.420000000000003</v>
      </c>
      <c r="C5243" s="0" t="n">
        <v>10.3275</v>
      </c>
      <c r="D5243" s="0" t="n">
        <v>11.0939879208654</v>
      </c>
      <c r="E5243" s="11" t="n">
        <v>2.02166817295009E-006</v>
      </c>
      <c r="F5243" s="11" t="n">
        <v>7.82466694711709E-006</v>
      </c>
      <c r="G5243" s="0" t="n">
        <v>4.45101018015821</v>
      </c>
    </row>
    <row r="5244" customFormat="false" ht="15" hidden="false" customHeight="false" outlineLevel="0" collapsed="false">
      <c r="A5244" s="0" t="n">
        <v>7220</v>
      </c>
      <c r="B5244" s="0" t="n">
        <v>0.540000000000003</v>
      </c>
      <c r="C5244" s="0" t="n">
        <v>8.69</v>
      </c>
      <c r="D5244" s="0" t="n">
        <v>11.0937437947321</v>
      </c>
      <c r="E5244" s="11" t="n">
        <v>2.02203126136494E-006</v>
      </c>
      <c r="F5244" s="11" t="n">
        <v>7.82466694711709E-006</v>
      </c>
      <c r="G5244" s="0" t="n">
        <v>4.45081203631817</v>
      </c>
    </row>
    <row r="5245" customFormat="false" ht="15" hidden="false" customHeight="false" outlineLevel="0" collapsed="false">
      <c r="A5245" s="0" t="n">
        <v>79706</v>
      </c>
      <c r="B5245" s="0" t="n">
        <v>0.440000000000003</v>
      </c>
      <c r="C5245" s="0" t="n">
        <v>9.125</v>
      </c>
      <c r="D5245" s="0" t="n">
        <v>11.0891045680063</v>
      </c>
      <c r="E5245" s="11" t="n">
        <v>2.02894492668334E-006</v>
      </c>
      <c r="F5245" s="11" t="n">
        <v>7.84992329539796E-006</v>
      </c>
      <c r="G5245" s="0" t="n">
        <v>4.44704590338381</v>
      </c>
    </row>
    <row r="5246" customFormat="false" ht="15" hidden="false" customHeight="false" outlineLevel="0" collapsed="false">
      <c r="A5246" s="0" t="n">
        <v>2630</v>
      </c>
      <c r="B5246" s="0" t="n">
        <v>-0.422499999999998</v>
      </c>
      <c r="C5246" s="0" t="n">
        <v>9.39125</v>
      </c>
      <c r="D5246" s="0" t="n">
        <v>-11.0878400748113</v>
      </c>
      <c r="E5246" s="11" t="n">
        <v>2.03083389279107E-006</v>
      </c>
      <c r="F5246" s="11" t="n">
        <v>7.85573331717521E-006</v>
      </c>
      <c r="G5246" s="0" t="n">
        <v>4.44601914609289</v>
      </c>
    </row>
    <row r="5247" customFormat="false" ht="15" hidden="false" customHeight="false" outlineLevel="0" collapsed="false">
      <c r="A5247" s="0" t="n">
        <v>10974</v>
      </c>
      <c r="B5247" s="0" t="n">
        <v>-0.372499999999999</v>
      </c>
      <c r="C5247" s="0" t="n">
        <v>11.50375</v>
      </c>
      <c r="D5247" s="0" t="n">
        <v>-11.0842508137736</v>
      </c>
      <c r="E5247" s="11" t="n">
        <v>2.03620634224551E-006</v>
      </c>
      <c r="F5247" s="11" t="n">
        <v>7.87501347043854E-006</v>
      </c>
      <c r="G5247" s="0" t="n">
        <v>4.44310413905831</v>
      </c>
    </row>
    <row r="5248" customFormat="false" ht="15" hidden="false" customHeight="false" outlineLevel="0" collapsed="false">
      <c r="A5248" s="0" t="n">
        <v>1105</v>
      </c>
      <c r="B5248" s="0" t="n">
        <v>-0.355</v>
      </c>
      <c r="C5248" s="0" t="n">
        <v>10.8675</v>
      </c>
      <c r="D5248" s="0" t="n">
        <v>-11.0768462394661</v>
      </c>
      <c r="E5248" s="11" t="n">
        <v>2.0473394208108E-006</v>
      </c>
      <c r="F5248" s="11" t="n">
        <v>7.91656121828957E-006</v>
      </c>
      <c r="G5248" s="0" t="n">
        <v>4.43708792469155</v>
      </c>
    </row>
    <row r="5249" customFormat="false" ht="15" hidden="false" customHeight="false" outlineLevel="0" collapsed="false">
      <c r="A5249" s="0" t="n">
        <v>375743</v>
      </c>
      <c r="B5249" s="0" t="n">
        <v>0.382499999999999</v>
      </c>
      <c r="C5249" s="0" t="n">
        <v>10.06375</v>
      </c>
      <c r="D5249" s="0" t="n">
        <v>11.0753468664009</v>
      </c>
      <c r="E5249" s="11" t="n">
        <v>2.04960199044207E-006</v>
      </c>
      <c r="F5249" s="11" t="n">
        <v>7.92379957616112E-006</v>
      </c>
      <c r="G5249" s="0" t="n">
        <v>4.43586925579904</v>
      </c>
    </row>
    <row r="5250" customFormat="false" ht="15" hidden="false" customHeight="false" outlineLevel="0" collapsed="false">
      <c r="A5250" s="0" t="n">
        <v>51542</v>
      </c>
      <c r="B5250" s="0" t="n">
        <v>-0.390000000000001</v>
      </c>
      <c r="C5250" s="0" t="n">
        <v>9.69</v>
      </c>
      <c r="D5250" s="0" t="n">
        <v>-11.0740408981649</v>
      </c>
      <c r="E5250" s="11" t="n">
        <v>2.05157496766476E-006</v>
      </c>
      <c r="F5250" s="11" t="n">
        <v>7.9299158191844E-006</v>
      </c>
      <c r="G5250" s="0" t="n">
        <v>4.43480766586092</v>
      </c>
    </row>
    <row r="5251" customFormat="false" ht="15" hidden="false" customHeight="false" outlineLevel="0" collapsed="false">
      <c r="A5251" s="0" t="n">
        <v>54869</v>
      </c>
      <c r="B5251" s="0" t="n">
        <v>0.5725</v>
      </c>
      <c r="C5251" s="0" t="n">
        <v>8.95375</v>
      </c>
      <c r="D5251" s="0" t="n">
        <v>11.0727846528849</v>
      </c>
      <c r="E5251" s="11" t="n">
        <v>2.05347481222924E-006</v>
      </c>
      <c r="F5251" s="11" t="n">
        <v>7.93574710727187E-006</v>
      </c>
      <c r="G5251" s="0" t="n">
        <v>4.43378639107119</v>
      </c>
    </row>
    <row r="5252" customFormat="false" ht="15" hidden="false" customHeight="false" outlineLevel="0" collapsed="false">
      <c r="A5252" s="0" t="n">
        <v>11186</v>
      </c>
      <c r="B5252" s="0" t="n">
        <v>-0.527500000000002</v>
      </c>
      <c r="C5252" s="0" t="n">
        <v>8.72625</v>
      </c>
      <c r="D5252" s="0" t="n">
        <v>-11.0716032728421</v>
      </c>
      <c r="E5252" s="11" t="n">
        <v>2.05526321521084E-006</v>
      </c>
      <c r="F5252" s="11" t="n">
        <v>7.94114558486701E-006</v>
      </c>
      <c r="G5252" s="0" t="n">
        <v>4.43282588602323</v>
      </c>
    </row>
    <row r="5253" customFormat="false" ht="15" hidden="false" customHeight="false" outlineLevel="0" collapsed="false">
      <c r="A5253" s="0" t="n">
        <v>316</v>
      </c>
      <c r="B5253" s="0" t="n">
        <v>0.8025</v>
      </c>
      <c r="C5253" s="0" t="n">
        <v>9.26875</v>
      </c>
      <c r="D5253" s="0" t="n">
        <v>11.0713240396595</v>
      </c>
      <c r="E5253" s="11" t="n">
        <v>2.05568617756444E-006</v>
      </c>
      <c r="F5253" s="11" t="n">
        <v>7.94126720851163E-006</v>
      </c>
      <c r="G5253" s="0" t="n">
        <v>4.43259884615427</v>
      </c>
    </row>
    <row r="5254" customFormat="false" ht="15" hidden="false" customHeight="false" outlineLevel="0" collapsed="false">
      <c r="A5254" s="0" t="n">
        <v>9337</v>
      </c>
      <c r="B5254" s="0" t="n">
        <v>0.507499999999997</v>
      </c>
      <c r="C5254" s="0" t="n">
        <v>11.10875</v>
      </c>
      <c r="D5254" s="0" t="n">
        <v>11.066838434453</v>
      </c>
      <c r="E5254" s="11" t="n">
        <v>2.06249388454368E-006</v>
      </c>
      <c r="F5254" s="11" t="n">
        <v>7.96604882863072E-006</v>
      </c>
      <c r="G5254" s="0" t="n">
        <v>4.42895098771604</v>
      </c>
    </row>
    <row r="5255" customFormat="false" ht="15" hidden="false" customHeight="false" outlineLevel="0" collapsed="false">
      <c r="A5255" s="0" t="n">
        <v>55314</v>
      </c>
      <c r="B5255" s="0" t="n">
        <v>-1.2375</v>
      </c>
      <c r="C5255" s="0" t="n">
        <v>6.97625</v>
      </c>
      <c r="D5255" s="0" t="n">
        <v>-11.0655803460735</v>
      </c>
      <c r="E5255" s="11" t="n">
        <v>2.06440774089598E-006</v>
      </c>
      <c r="F5255" s="11" t="n">
        <v>7.97192290578241E-006</v>
      </c>
      <c r="G5255" s="0" t="n">
        <v>4.42792763174945</v>
      </c>
    </row>
    <row r="5256" customFormat="false" ht="15" hidden="false" customHeight="false" outlineLevel="0" collapsed="false">
      <c r="A5256" s="0" t="n">
        <v>115708</v>
      </c>
      <c r="B5256" s="0" t="n">
        <v>-0.575000000000003</v>
      </c>
      <c r="C5256" s="0" t="n">
        <v>8.48</v>
      </c>
      <c r="D5256" s="0" t="n">
        <v>-11.0646529437728</v>
      </c>
      <c r="E5256" s="11" t="n">
        <v>2.06581980364487E-006</v>
      </c>
      <c r="F5256" s="11" t="n">
        <v>7.97585738807314E-006</v>
      </c>
      <c r="G5256" s="0" t="n">
        <v>4.42717319769281</v>
      </c>
    </row>
    <row r="5257" customFormat="false" ht="15" hidden="false" customHeight="false" outlineLevel="0" collapsed="false">
      <c r="A5257" s="0" t="n">
        <v>646778</v>
      </c>
      <c r="B5257" s="0" t="n">
        <v>-0.705000000000001</v>
      </c>
      <c r="C5257" s="0" t="n">
        <v>4.91</v>
      </c>
      <c r="D5257" s="0" t="n">
        <v>-11.0641991838967</v>
      </c>
      <c r="E5257" s="11" t="n">
        <v>2.06651108828747E-006</v>
      </c>
      <c r="F5257" s="11" t="n">
        <v>7.97700807343698E-006</v>
      </c>
      <c r="G5257" s="0" t="n">
        <v>4.4268040476419</v>
      </c>
    </row>
    <row r="5258" customFormat="false" ht="15" hidden="false" customHeight="false" outlineLevel="0" collapsed="false">
      <c r="A5258" s="0" t="n">
        <v>25977</v>
      </c>
      <c r="B5258" s="0" t="n">
        <v>-0.499999999999996</v>
      </c>
      <c r="C5258" s="0" t="n">
        <v>10.1225</v>
      </c>
      <c r="D5258" s="0" t="n">
        <v>-11.0596629366817</v>
      </c>
      <c r="E5258" s="11" t="n">
        <v>2.0734359813915E-006</v>
      </c>
      <c r="F5258" s="11" t="n">
        <v>8.00221630185057E-006</v>
      </c>
      <c r="G5258" s="0" t="n">
        <v>4.42311291807694</v>
      </c>
    </row>
    <row r="5259" customFormat="false" ht="15" hidden="false" customHeight="false" outlineLevel="0" collapsed="false">
      <c r="A5259" s="0" t="n">
        <v>57187</v>
      </c>
      <c r="B5259" s="0" t="n">
        <v>0.4725</v>
      </c>
      <c r="C5259" s="0" t="n">
        <v>10.66875</v>
      </c>
      <c r="D5259" s="0" t="n">
        <v>11.0560908036236</v>
      </c>
      <c r="E5259" s="11" t="n">
        <v>2.07890718340925E-006</v>
      </c>
      <c r="F5259" s="11" t="n">
        <v>8.02180563352797E-006</v>
      </c>
      <c r="G5259" s="0" t="n">
        <v>4.42020535240103</v>
      </c>
    </row>
    <row r="5260" customFormat="false" ht="15" hidden="false" customHeight="false" outlineLevel="0" collapsed="false">
      <c r="A5260" s="0" t="n">
        <v>90627</v>
      </c>
      <c r="B5260" s="0" t="n">
        <v>0.542500000000002</v>
      </c>
      <c r="C5260" s="0" t="n">
        <v>8.02875</v>
      </c>
      <c r="D5260" s="0" t="n">
        <v>11.054761028741</v>
      </c>
      <c r="E5260" s="11" t="n">
        <v>2.08094799630679E-006</v>
      </c>
      <c r="F5260" s="11" t="n">
        <v>8.02815331020984E-006</v>
      </c>
      <c r="G5260" s="0" t="n">
        <v>4.41912276173233</v>
      </c>
    </row>
    <row r="5261" customFormat="false" ht="15" hidden="false" customHeight="false" outlineLevel="0" collapsed="false">
      <c r="A5261" s="0" t="n">
        <v>79085</v>
      </c>
      <c r="B5261" s="0" t="n">
        <v>0.432500000000001</v>
      </c>
      <c r="C5261" s="0" t="n">
        <v>8.42625</v>
      </c>
      <c r="D5261" s="0" t="n">
        <v>11.0476037684301</v>
      </c>
      <c r="E5261" s="11" t="n">
        <v>2.091970477718E-006</v>
      </c>
      <c r="F5261" s="11" t="n">
        <v>8.06914263938193E-006</v>
      </c>
      <c r="G5261" s="0" t="n">
        <v>4.41329396545551</v>
      </c>
    </row>
    <row r="5262" customFormat="false" ht="15" hidden="false" customHeight="false" outlineLevel="0" collapsed="false">
      <c r="A5262" s="0" t="n">
        <v>3631</v>
      </c>
      <c r="B5262" s="0" t="n">
        <v>0.362500000000001</v>
      </c>
      <c r="C5262" s="0" t="n">
        <v>9.69375</v>
      </c>
      <c r="D5262" s="0" t="n">
        <v>11.0431411591345</v>
      </c>
      <c r="E5262" s="11" t="n">
        <v>2.09887581493036E-006</v>
      </c>
      <c r="F5262" s="11" t="n">
        <v>8.09423876537306E-006</v>
      </c>
      <c r="G5262" s="0" t="n">
        <v>4.40965799167879</v>
      </c>
    </row>
    <row r="5263" customFormat="false" ht="15" hidden="false" customHeight="false" outlineLevel="0" collapsed="false">
      <c r="A5263" s="0" t="n">
        <v>100289341</v>
      </c>
      <c r="B5263" s="0" t="n">
        <v>0.58</v>
      </c>
      <c r="C5263" s="0" t="n">
        <v>8.155</v>
      </c>
      <c r="D5263" s="0" t="n">
        <v>11.0379401860803</v>
      </c>
      <c r="E5263" s="11" t="n">
        <v>2.10695556360145E-006</v>
      </c>
      <c r="F5263" s="11" t="n">
        <v>8.12385356541633E-006</v>
      </c>
      <c r="G5263" s="0" t="n">
        <v>4.40541880329794</v>
      </c>
    </row>
    <row r="5264" customFormat="false" ht="15" hidden="false" customHeight="false" outlineLevel="0" collapsed="false">
      <c r="A5264" s="0" t="n">
        <v>80135</v>
      </c>
      <c r="B5264" s="0" t="n">
        <v>-0.352499999999996</v>
      </c>
      <c r="C5264" s="0" t="n">
        <v>11.79875</v>
      </c>
      <c r="D5264" s="0" t="n">
        <v>-11.0375986460422</v>
      </c>
      <c r="E5264" s="11" t="n">
        <v>2.1074873529802E-006</v>
      </c>
      <c r="F5264" s="11" t="n">
        <v>8.12435974063159E-006</v>
      </c>
      <c r="G5264" s="0" t="n">
        <v>4.40514036107293</v>
      </c>
    </row>
    <row r="5265" customFormat="false" ht="15" hidden="false" customHeight="false" outlineLevel="0" collapsed="false">
      <c r="A5265" s="0" t="n">
        <v>90637</v>
      </c>
      <c r="B5265" s="0" t="n">
        <v>0.4025</v>
      </c>
      <c r="C5265" s="0" t="n">
        <v>9.79375</v>
      </c>
      <c r="D5265" s="0" t="n">
        <v>11.0325640454398</v>
      </c>
      <c r="E5265" s="11" t="n">
        <v>2.1153436731666E-006</v>
      </c>
      <c r="F5265" s="11" t="n">
        <v>8.15309641082736E-006</v>
      </c>
      <c r="G5265" s="0" t="n">
        <v>4.40103500320504</v>
      </c>
    </row>
    <row r="5266" customFormat="false" ht="15" hidden="false" customHeight="false" outlineLevel="0" collapsed="false">
      <c r="A5266" s="0" t="n">
        <v>4246</v>
      </c>
      <c r="B5266" s="0" t="n">
        <v>1.725</v>
      </c>
      <c r="C5266" s="0" t="n">
        <v>4.7075</v>
      </c>
      <c r="D5266" s="0" t="n">
        <v>11.0318915437755</v>
      </c>
      <c r="E5266" s="11" t="n">
        <v>2.11639554305589E-006</v>
      </c>
      <c r="F5266" s="11" t="n">
        <v>8.15560098611108E-006</v>
      </c>
      <c r="G5266" s="0" t="n">
        <v>4.40048650199745</v>
      </c>
    </row>
    <row r="5267" customFormat="false" ht="15" hidden="false" customHeight="false" outlineLevel="0" collapsed="false">
      <c r="A5267" s="0" t="n">
        <v>79763</v>
      </c>
      <c r="B5267" s="0" t="n">
        <v>-0.5275</v>
      </c>
      <c r="C5267" s="0" t="n">
        <v>9.25125</v>
      </c>
      <c r="D5267" s="0" t="n">
        <v>-11.0296970214308</v>
      </c>
      <c r="E5267" s="11" t="n">
        <v>2.11983206108214E-006</v>
      </c>
      <c r="F5267" s="11" t="n">
        <v>8.16617316672913E-006</v>
      </c>
      <c r="G5267" s="0" t="n">
        <v>4.39869641726937</v>
      </c>
    </row>
    <row r="5268" customFormat="false" ht="15" hidden="false" customHeight="false" outlineLevel="0" collapsed="false">
      <c r="A5268" s="0" t="n">
        <v>54861</v>
      </c>
      <c r="B5268" s="0" t="n">
        <v>-0.35</v>
      </c>
      <c r="C5268" s="0" t="n">
        <v>9.8025</v>
      </c>
      <c r="D5268" s="0" t="n">
        <v>-11.0296254835011</v>
      </c>
      <c r="E5268" s="11" t="n">
        <v>2.11994419009098E-006</v>
      </c>
      <c r="F5268" s="11" t="n">
        <v>8.16617316672913E-006</v>
      </c>
      <c r="G5268" s="0" t="n">
        <v>4.39863805811913</v>
      </c>
    </row>
    <row r="5269" customFormat="false" ht="15" hidden="false" customHeight="false" outlineLevel="0" collapsed="false">
      <c r="A5269" s="0" t="n">
        <v>79758</v>
      </c>
      <c r="B5269" s="0" t="n">
        <v>-0.572500000000001</v>
      </c>
      <c r="C5269" s="0" t="n">
        <v>6.82625</v>
      </c>
      <c r="D5269" s="0" t="n">
        <v>-11.0253686337577</v>
      </c>
      <c r="E5269" s="11" t="n">
        <v>2.12662824732836E-006</v>
      </c>
      <c r="F5269" s="11" t="n">
        <v>8.19036529277688E-006</v>
      </c>
      <c r="G5269" s="0" t="n">
        <v>4.39516481293905</v>
      </c>
    </row>
    <row r="5270" customFormat="false" ht="15" hidden="false" customHeight="false" outlineLevel="0" collapsed="false">
      <c r="A5270" s="0" t="n">
        <v>200424</v>
      </c>
      <c r="B5270" s="0" t="n">
        <v>0.474999999999998</v>
      </c>
      <c r="C5270" s="0" t="n">
        <v>9.9975</v>
      </c>
      <c r="D5270" s="0" t="n">
        <v>11.0236933607864</v>
      </c>
      <c r="E5270" s="11" t="n">
        <v>2.12926514151829E-006</v>
      </c>
      <c r="F5270" s="11" t="n">
        <v>8.1986260374223E-006</v>
      </c>
      <c r="G5270" s="0" t="n">
        <v>4.39379760411057</v>
      </c>
    </row>
    <row r="5271" customFormat="false" ht="15" hidden="false" customHeight="false" outlineLevel="0" collapsed="false">
      <c r="A5271" s="0" t="n">
        <v>2176</v>
      </c>
      <c r="B5271" s="0" t="n">
        <v>-0.715</v>
      </c>
      <c r="C5271" s="0" t="n">
        <v>8.4075</v>
      </c>
      <c r="D5271" s="0" t="n">
        <v>-11.0234925304521</v>
      </c>
      <c r="E5271" s="11" t="n">
        <v>2.12958149327967E-006</v>
      </c>
      <c r="F5271" s="11" t="n">
        <v>8.1986260374223E-006</v>
      </c>
      <c r="G5271" s="0" t="n">
        <v>4.39363369205584</v>
      </c>
    </row>
    <row r="5272" customFormat="false" ht="15" hidden="false" customHeight="false" outlineLevel="0" collapsed="false">
      <c r="A5272" s="0" t="n">
        <v>340252</v>
      </c>
      <c r="B5272" s="0" t="n">
        <v>-0.529999999999998</v>
      </c>
      <c r="C5272" s="0" t="n">
        <v>8.39</v>
      </c>
      <c r="D5272" s="0" t="n">
        <v>-11.0231320781265</v>
      </c>
      <c r="E5272" s="11" t="n">
        <v>2.13014941524571E-006</v>
      </c>
      <c r="F5272" s="11" t="n">
        <v>8.19925633553304E-006</v>
      </c>
      <c r="G5272" s="0" t="n">
        <v>4.39333949448488</v>
      </c>
    </row>
    <row r="5273" customFormat="false" ht="15" hidden="false" customHeight="false" outlineLevel="0" collapsed="false">
      <c r="A5273" s="0" t="n">
        <v>149420</v>
      </c>
      <c r="B5273" s="0" t="n">
        <v>-0.640000000000002</v>
      </c>
      <c r="C5273" s="0" t="n">
        <v>8.08</v>
      </c>
      <c r="D5273" s="0" t="n">
        <v>-11.0218501605747</v>
      </c>
      <c r="E5273" s="11" t="n">
        <v>2.13217054056406E-006</v>
      </c>
      <c r="F5273" s="11" t="n">
        <v>8.20547892531626E-006</v>
      </c>
      <c r="G5273" s="0" t="n">
        <v>4.39229313808972</v>
      </c>
    </row>
    <row r="5274" customFormat="false" ht="15" hidden="false" customHeight="false" outlineLevel="0" collapsed="false">
      <c r="A5274" s="0" t="n">
        <v>221496</v>
      </c>
      <c r="B5274" s="0" t="n">
        <v>0.600000000000001</v>
      </c>
      <c r="C5274" s="0" t="n">
        <v>8.0425</v>
      </c>
      <c r="D5274" s="0" t="n">
        <v>11.0178219862673</v>
      </c>
      <c r="E5274" s="11" t="n">
        <v>2.13853536997616E-006</v>
      </c>
      <c r="F5274" s="11" t="n">
        <v>8.22841236342305E-006</v>
      </c>
      <c r="G5274" s="0" t="n">
        <v>4.3890044758765</v>
      </c>
    </row>
    <row r="5275" customFormat="false" ht="15" hidden="false" customHeight="false" outlineLevel="0" collapsed="false">
      <c r="A5275" s="0" t="n">
        <v>90317</v>
      </c>
      <c r="B5275" s="0" t="n">
        <v>1.1225</v>
      </c>
      <c r="C5275" s="0" t="n">
        <v>5.64375</v>
      </c>
      <c r="D5275" s="0" t="n">
        <v>11.0140325923821</v>
      </c>
      <c r="E5275" s="11" t="n">
        <v>2.14454212729722E-006</v>
      </c>
      <c r="F5275" s="11" t="n">
        <v>8.24959047495135E-006</v>
      </c>
      <c r="G5275" s="0" t="n">
        <v>4.38590979796339</v>
      </c>
    </row>
    <row r="5276" customFormat="false" ht="15" hidden="false" customHeight="false" outlineLevel="0" collapsed="false">
      <c r="A5276" s="0" t="n">
        <v>90736</v>
      </c>
      <c r="B5276" s="0" t="n">
        <v>-0.762499999999999</v>
      </c>
      <c r="C5276" s="0" t="n">
        <v>7.80875</v>
      </c>
      <c r="D5276" s="0" t="n">
        <v>-11.0135916726602</v>
      </c>
      <c r="E5276" s="11" t="n">
        <v>2.14524226428245E-006</v>
      </c>
      <c r="F5276" s="11" t="n">
        <v>8.24959047495135E-006</v>
      </c>
      <c r="G5276" s="0" t="n">
        <v>4.38554965235178</v>
      </c>
    </row>
    <row r="5277" customFormat="false" ht="15" hidden="false" customHeight="false" outlineLevel="0" collapsed="false">
      <c r="A5277" s="0" t="n">
        <v>8563</v>
      </c>
      <c r="B5277" s="0" t="n">
        <v>0.434999999999999</v>
      </c>
      <c r="C5277" s="0" t="n">
        <v>9.39</v>
      </c>
      <c r="D5277" s="0" t="n">
        <v>11.013580795504</v>
      </c>
      <c r="E5277" s="11" t="n">
        <v>2.14525953933292E-006</v>
      </c>
      <c r="F5277" s="11" t="n">
        <v>8.24959047495135E-006</v>
      </c>
      <c r="G5277" s="0" t="n">
        <v>4.38554076767248</v>
      </c>
    </row>
    <row r="5278" customFormat="false" ht="15" hidden="false" customHeight="false" outlineLevel="0" collapsed="false">
      <c r="A5278" s="0" t="n">
        <v>29969</v>
      </c>
      <c r="B5278" s="0" t="n">
        <v>-0.455000000000002</v>
      </c>
      <c r="C5278" s="0" t="n">
        <v>9.4225</v>
      </c>
      <c r="D5278" s="0" t="n">
        <v>-11.0130906559607</v>
      </c>
      <c r="E5278" s="11" t="n">
        <v>2.14603813670788E-006</v>
      </c>
      <c r="F5278" s="11" t="n">
        <v>8.25102039482928E-006</v>
      </c>
      <c r="G5278" s="0" t="n">
        <v>4.38514040390702</v>
      </c>
    </row>
    <row r="5279" customFormat="false" ht="15" hidden="false" customHeight="false" outlineLevel="0" collapsed="false">
      <c r="A5279" s="0" t="n">
        <v>51337</v>
      </c>
      <c r="B5279" s="0" t="n">
        <v>-0.650000000000001</v>
      </c>
      <c r="C5279" s="0" t="n">
        <v>7.9775</v>
      </c>
      <c r="D5279" s="0" t="n">
        <v>-11.0121282573125</v>
      </c>
      <c r="E5279" s="11" t="n">
        <v>2.14756783900233E-006</v>
      </c>
      <c r="F5279" s="11" t="n">
        <v>8.25533705024869E-006</v>
      </c>
      <c r="G5279" s="0" t="n">
        <v>4.38435423645072</v>
      </c>
    </row>
    <row r="5280" customFormat="false" ht="15" hidden="false" customHeight="false" outlineLevel="0" collapsed="false">
      <c r="A5280" s="0" t="n">
        <v>144983</v>
      </c>
      <c r="B5280" s="0" t="n">
        <v>-0.915</v>
      </c>
      <c r="C5280" s="0" t="n">
        <v>4.965</v>
      </c>
      <c r="D5280" s="0" t="n">
        <v>-11.0106154483834</v>
      </c>
      <c r="E5280" s="11" t="n">
        <v>2.14997484351201E-006</v>
      </c>
      <c r="F5280" s="11" t="n">
        <v>8.26302381596079E-006</v>
      </c>
      <c r="G5280" s="0" t="n">
        <v>4.3831183265832</v>
      </c>
    </row>
    <row r="5281" customFormat="false" ht="15" hidden="false" customHeight="false" outlineLevel="0" collapsed="false">
      <c r="A5281" s="0" t="n">
        <v>7849</v>
      </c>
      <c r="B5281" s="0" t="n">
        <v>0.57</v>
      </c>
      <c r="C5281" s="0" t="n">
        <v>8.76</v>
      </c>
      <c r="D5281" s="0" t="n">
        <v>11.0096137046325</v>
      </c>
      <c r="E5281" s="11" t="n">
        <v>2.15157034566491E-006</v>
      </c>
      <c r="F5281" s="11" t="n">
        <v>8.26758940363945E-006</v>
      </c>
      <c r="G5281" s="0" t="n">
        <v>4.38229985669516</v>
      </c>
    </row>
    <row r="5282" customFormat="false" ht="15" hidden="false" customHeight="false" outlineLevel="0" collapsed="false">
      <c r="A5282" s="0" t="n">
        <v>23450</v>
      </c>
      <c r="B5282" s="0" t="n">
        <v>-0.335000000000001</v>
      </c>
      <c r="C5282" s="0" t="n">
        <v>10.32</v>
      </c>
      <c r="D5282" s="0" t="n">
        <v>-11.0069039471676</v>
      </c>
      <c r="E5282" s="11" t="n">
        <v>2.1558928208662E-006</v>
      </c>
      <c r="F5282" s="11" t="n">
        <v>8.28262989986192E-006</v>
      </c>
      <c r="G5282" s="0" t="n">
        <v>4.38008553625348</v>
      </c>
    </row>
    <row r="5283" customFormat="false" ht="15" hidden="false" customHeight="false" outlineLevel="0" collapsed="false">
      <c r="A5283" s="0" t="n">
        <v>145853</v>
      </c>
      <c r="B5283" s="0" t="n">
        <v>0.414999999999999</v>
      </c>
      <c r="C5283" s="0" t="n">
        <v>11.12</v>
      </c>
      <c r="D5283" s="0" t="n">
        <v>11.0062431354931</v>
      </c>
      <c r="E5283" s="11" t="n">
        <v>2.15694837448175E-006</v>
      </c>
      <c r="F5283" s="11" t="n">
        <v>8.28511603415306E-006</v>
      </c>
      <c r="G5283" s="0" t="n">
        <v>4.37954547146211</v>
      </c>
    </row>
    <row r="5284" customFormat="false" ht="15" hidden="false" customHeight="false" outlineLevel="0" collapsed="false">
      <c r="A5284" s="0" t="n">
        <v>4141</v>
      </c>
      <c r="B5284" s="0" t="n">
        <v>0.419999999999998</v>
      </c>
      <c r="C5284" s="0" t="n">
        <v>11.7125</v>
      </c>
      <c r="D5284" s="0" t="n">
        <v>11.0058692103583</v>
      </c>
      <c r="E5284" s="11" t="n">
        <v>2.15754592088828E-006</v>
      </c>
      <c r="F5284" s="11" t="n">
        <v>8.28584229557342E-006</v>
      </c>
      <c r="G5284" s="0" t="n">
        <v>4.37923985928264</v>
      </c>
    </row>
    <row r="5285" customFormat="false" ht="15" hidden="false" customHeight="false" outlineLevel="0" collapsed="false">
      <c r="A5285" s="0" t="n">
        <v>1729</v>
      </c>
      <c r="B5285" s="0" t="n">
        <v>-0.345000000000002</v>
      </c>
      <c r="C5285" s="0" t="n">
        <v>11.945</v>
      </c>
      <c r="D5285" s="0" t="n">
        <v>-10.9986298344296</v>
      </c>
      <c r="E5285" s="11" t="n">
        <v>2.16915093714101E-006</v>
      </c>
      <c r="F5285" s="11" t="n">
        <v>8.32883338252988E-006</v>
      </c>
      <c r="G5285" s="0" t="n">
        <v>4.37332126696011</v>
      </c>
    </row>
    <row r="5286" customFormat="false" ht="15" hidden="false" customHeight="false" outlineLevel="0" collapsed="false">
      <c r="A5286" s="0" t="n">
        <v>100506935</v>
      </c>
      <c r="B5286" s="0" t="n">
        <v>-0.839999999999999</v>
      </c>
      <c r="C5286" s="0" t="n">
        <v>7.7175</v>
      </c>
      <c r="D5286" s="0" t="n">
        <v>-10.9971790025801</v>
      </c>
      <c r="E5286" s="11" t="n">
        <v>2.17148498853794E-006</v>
      </c>
      <c r="F5286" s="11" t="n">
        <v>8.33621744748147E-006</v>
      </c>
      <c r="G5286" s="0" t="n">
        <v>4.37213472182185</v>
      </c>
    </row>
    <row r="5287" customFormat="false" ht="15" hidden="false" customHeight="false" outlineLevel="0" collapsed="false">
      <c r="A5287" s="0" t="n">
        <v>29763</v>
      </c>
      <c r="B5287" s="0" t="n">
        <v>-0.515000000000001</v>
      </c>
      <c r="C5287" s="0" t="n">
        <v>8.4</v>
      </c>
      <c r="D5287" s="0" t="n">
        <v>-10.9956895282631</v>
      </c>
      <c r="E5287" s="11" t="n">
        <v>2.17388410153822E-006</v>
      </c>
      <c r="F5287" s="11" t="n">
        <v>8.34384843892202E-006</v>
      </c>
      <c r="G5287" s="0" t="n">
        <v>4.37091643112229</v>
      </c>
    </row>
    <row r="5288" customFormat="false" ht="15" hidden="false" customHeight="false" outlineLevel="0" collapsed="false">
      <c r="A5288" s="0" t="n">
        <v>23512</v>
      </c>
      <c r="B5288" s="0" t="n">
        <v>-0.522499999999996</v>
      </c>
      <c r="C5288" s="0" t="n">
        <v>11.18875</v>
      </c>
      <c r="D5288" s="0" t="n">
        <v>-10.9945961563262</v>
      </c>
      <c r="E5288" s="11" t="n">
        <v>2.17564707691697E-006</v>
      </c>
      <c r="F5288" s="11" t="n">
        <v>8.34903536800242E-006</v>
      </c>
      <c r="G5288" s="0" t="n">
        <v>4.37002203399476</v>
      </c>
    </row>
    <row r="5289" customFormat="false" ht="15" hidden="false" customHeight="false" outlineLevel="0" collapsed="false">
      <c r="A5289" s="0" t="n">
        <v>57690</v>
      </c>
      <c r="B5289" s="0" t="n">
        <v>0.555000000000001</v>
      </c>
      <c r="C5289" s="0" t="n">
        <v>7.535</v>
      </c>
      <c r="D5289" s="0" t="n">
        <v>10.9888670501205</v>
      </c>
      <c r="E5289" s="11" t="n">
        <v>2.18491073764902E-006</v>
      </c>
      <c r="F5289" s="11" t="n">
        <v>8.38299873523935E-006</v>
      </c>
      <c r="G5289" s="0" t="n">
        <v>4.36533425549935</v>
      </c>
    </row>
    <row r="5290" customFormat="false" ht="15" hidden="false" customHeight="false" outlineLevel="0" collapsed="false">
      <c r="A5290" s="0" t="n">
        <v>91978</v>
      </c>
      <c r="B5290" s="0" t="n">
        <v>0.71</v>
      </c>
      <c r="C5290" s="0" t="n">
        <v>7.4275</v>
      </c>
      <c r="D5290" s="0" t="n">
        <v>10.987858958864</v>
      </c>
      <c r="E5290" s="11" t="n">
        <v>2.18654528429558E-006</v>
      </c>
      <c r="F5290" s="11" t="n">
        <v>8.38768364068378E-006</v>
      </c>
      <c r="G5290" s="0" t="n">
        <v>4.3645091749791</v>
      </c>
    </row>
    <row r="5291" customFormat="false" ht="15" hidden="false" customHeight="false" outlineLevel="0" collapsed="false">
      <c r="A5291" s="0" t="n">
        <v>55341</v>
      </c>
      <c r="B5291" s="0" t="n">
        <v>-0.485000000000003</v>
      </c>
      <c r="C5291" s="0" t="n">
        <v>9.6975</v>
      </c>
      <c r="D5291" s="0" t="n">
        <v>-10.9863750318089</v>
      </c>
      <c r="E5291" s="11" t="n">
        <v>2.18895382935439E-006</v>
      </c>
      <c r="F5291" s="11" t="n">
        <v>8.39228320117674E-006</v>
      </c>
      <c r="G5291" s="0" t="n">
        <v>4.36329452245431</v>
      </c>
    </row>
    <row r="5292" customFormat="false" ht="15" hidden="false" customHeight="false" outlineLevel="0" collapsed="false">
      <c r="A5292" s="0" t="n">
        <v>2909</v>
      </c>
      <c r="B5292" s="0" t="n">
        <v>0.445</v>
      </c>
      <c r="C5292" s="0" t="n">
        <v>11.01</v>
      </c>
      <c r="D5292" s="0" t="n">
        <v>10.9863555449413</v>
      </c>
      <c r="E5292" s="11" t="n">
        <v>2.1889854778124E-006</v>
      </c>
      <c r="F5292" s="11" t="n">
        <v>8.39228320117674E-006</v>
      </c>
      <c r="G5292" s="0" t="n">
        <v>4.3632785707352</v>
      </c>
    </row>
    <row r="5293" customFormat="false" ht="15" hidden="false" customHeight="false" outlineLevel="0" collapsed="false">
      <c r="A5293" s="0" t="n">
        <v>643836</v>
      </c>
      <c r="B5293" s="0" t="n">
        <v>0.445000000000004</v>
      </c>
      <c r="C5293" s="0" t="n">
        <v>9.8</v>
      </c>
      <c r="D5293" s="0" t="n">
        <v>10.9863555449412</v>
      </c>
      <c r="E5293" s="11" t="n">
        <v>2.18898547781248E-006</v>
      </c>
      <c r="F5293" s="11" t="n">
        <v>8.39228320117674E-006</v>
      </c>
      <c r="G5293" s="0" t="n">
        <v>4.36327857073516</v>
      </c>
    </row>
    <row r="5294" customFormat="false" ht="15" hidden="false" customHeight="false" outlineLevel="0" collapsed="false">
      <c r="A5294" s="0" t="n">
        <v>7538</v>
      </c>
      <c r="B5294" s="0" t="n">
        <v>0.432500000000001</v>
      </c>
      <c r="C5294" s="0" t="n">
        <v>9.65875</v>
      </c>
      <c r="D5294" s="0" t="n">
        <v>10.9858389143445</v>
      </c>
      <c r="E5294" s="11" t="n">
        <v>2.18982471812165E-006</v>
      </c>
      <c r="F5294" s="11" t="n">
        <v>8.39391428705548E-006</v>
      </c>
      <c r="G5294" s="0" t="n">
        <v>4.36285565403333</v>
      </c>
    </row>
    <row r="5295" customFormat="false" ht="15" hidden="false" customHeight="false" outlineLevel="0" collapsed="false">
      <c r="A5295" s="0" t="n">
        <v>3265</v>
      </c>
      <c r="B5295" s="0" t="n">
        <v>-0.427500000000002</v>
      </c>
      <c r="C5295" s="0" t="n">
        <v>10.63125</v>
      </c>
      <c r="D5295" s="0" t="n">
        <v>-10.981978055382</v>
      </c>
      <c r="E5295" s="11" t="n">
        <v>2.19610778580595E-006</v>
      </c>
      <c r="F5295" s="11" t="n">
        <v>8.4151906949286E-006</v>
      </c>
      <c r="G5295" s="0" t="n">
        <v>4.35969458316308</v>
      </c>
    </row>
    <row r="5296" customFormat="false" ht="15" hidden="false" customHeight="false" outlineLevel="0" collapsed="false">
      <c r="A5296" s="0" t="n">
        <v>54540</v>
      </c>
      <c r="B5296" s="0" t="n">
        <v>0.752500000000001</v>
      </c>
      <c r="C5296" s="0" t="n">
        <v>9.18875</v>
      </c>
      <c r="D5296" s="0" t="n">
        <v>10.9819183810732</v>
      </c>
      <c r="E5296" s="11" t="n">
        <v>2.19620505491506E-006</v>
      </c>
      <c r="F5296" s="11" t="n">
        <v>8.4151906949286E-006</v>
      </c>
      <c r="G5296" s="0" t="n">
        <v>4.35964571732087</v>
      </c>
    </row>
    <row r="5297" customFormat="false" ht="15" hidden="false" customHeight="false" outlineLevel="0" collapsed="false">
      <c r="A5297" s="0" t="n">
        <v>154791</v>
      </c>
      <c r="B5297" s="0" t="n">
        <v>0.589999999999998</v>
      </c>
      <c r="C5297" s="0" t="n">
        <v>9.16</v>
      </c>
      <c r="D5297" s="0" t="n">
        <v>10.9791046500796</v>
      </c>
      <c r="E5297" s="11" t="n">
        <v>2.2007968583013E-006</v>
      </c>
      <c r="F5297" s="11" t="n">
        <v>8.43119249681621E-006</v>
      </c>
      <c r="G5297" s="0" t="n">
        <v>4.35734135805662</v>
      </c>
    </row>
    <row r="5298" customFormat="false" ht="15" hidden="false" customHeight="false" outlineLevel="0" collapsed="false">
      <c r="A5298" s="0" t="n">
        <v>8675</v>
      </c>
      <c r="B5298" s="0" t="n">
        <v>0.4175</v>
      </c>
      <c r="C5298" s="0" t="n">
        <v>10.44375</v>
      </c>
      <c r="D5298" s="0" t="n">
        <v>10.9784229053802</v>
      </c>
      <c r="E5298" s="11" t="n">
        <v>2.20191101581827E-006</v>
      </c>
      <c r="F5298" s="11" t="n">
        <v>8.43326302775688E-006</v>
      </c>
      <c r="G5298" s="0" t="n">
        <v>4.35678295247006</v>
      </c>
    </row>
    <row r="5299" customFormat="false" ht="15" hidden="false" customHeight="false" outlineLevel="0" collapsed="false">
      <c r="A5299" s="0" t="n">
        <v>1627</v>
      </c>
      <c r="B5299" s="0" t="n">
        <v>0.484999999999996</v>
      </c>
      <c r="C5299" s="0" t="n">
        <v>10.145</v>
      </c>
      <c r="D5299" s="0" t="n">
        <v>10.9782652190708</v>
      </c>
      <c r="E5299" s="11" t="n">
        <v>2.20216880739602E-006</v>
      </c>
      <c r="F5299" s="11" t="n">
        <v>8.43326302775688E-006</v>
      </c>
      <c r="G5299" s="0" t="n">
        <v>4.35665378996113</v>
      </c>
    </row>
    <row r="5300" customFormat="false" ht="15" hidden="false" customHeight="false" outlineLevel="0" collapsed="false">
      <c r="A5300" s="0" t="n">
        <v>5891</v>
      </c>
      <c r="B5300" s="0" t="n">
        <v>-0.460000000000001</v>
      </c>
      <c r="C5300" s="0" t="n">
        <v>9.8775</v>
      </c>
      <c r="D5300" s="0" t="n">
        <v>-10.9777668278575</v>
      </c>
      <c r="E5300" s="11" t="n">
        <v>2.2029838161812E-006</v>
      </c>
      <c r="F5300" s="11" t="n">
        <v>8.4347917537251E-006</v>
      </c>
      <c r="G5300" s="0" t="n">
        <v>4.35624554184164</v>
      </c>
    </row>
    <row r="5301" customFormat="false" ht="15" hidden="false" customHeight="false" outlineLevel="0" collapsed="false">
      <c r="A5301" s="0" t="n">
        <v>121268</v>
      </c>
      <c r="B5301" s="0" t="n">
        <v>-0.722500000000003</v>
      </c>
      <c r="C5301" s="0" t="n">
        <v>6.73875</v>
      </c>
      <c r="D5301" s="0" t="n">
        <v>-10.9768648681146</v>
      </c>
      <c r="E5301" s="11" t="n">
        <v>2.20445962188888E-006</v>
      </c>
      <c r="F5301" s="11" t="n">
        <v>8.43884948669861E-006</v>
      </c>
      <c r="G5301" s="0" t="n">
        <v>4.35550667673192</v>
      </c>
    </row>
    <row r="5302" customFormat="false" ht="15" hidden="false" customHeight="false" outlineLevel="0" collapsed="false">
      <c r="A5302" s="0" t="n">
        <v>128240</v>
      </c>
      <c r="B5302" s="0" t="n">
        <v>-0.369999999999997</v>
      </c>
      <c r="C5302" s="0" t="n">
        <v>11.735</v>
      </c>
      <c r="D5302" s="0" t="n">
        <v>-10.9749278779294</v>
      </c>
      <c r="E5302" s="11" t="n">
        <v>2.20763266948289E-006</v>
      </c>
      <c r="F5302" s="11" t="n">
        <v>8.4494016415963E-006</v>
      </c>
      <c r="G5302" s="0" t="n">
        <v>4.35391975880133</v>
      </c>
    </row>
    <row r="5303" customFormat="false" ht="15" hidden="false" customHeight="false" outlineLevel="0" collapsed="false">
      <c r="A5303" s="0" t="n">
        <v>9673</v>
      </c>
      <c r="B5303" s="0" t="n">
        <v>-0.415000000000003</v>
      </c>
      <c r="C5303" s="0" t="n">
        <v>10.5125</v>
      </c>
      <c r="D5303" s="0" t="n">
        <v>-10.9729480353459</v>
      </c>
      <c r="E5303" s="11" t="n">
        <v>2.21088114464263E-006</v>
      </c>
      <c r="F5303" s="11" t="n">
        <v>8.46023844917482E-006</v>
      </c>
      <c r="G5303" s="0" t="n">
        <v>4.35229748043387</v>
      </c>
    </row>
    <row r="5304" customFormat="false" ht="15" hidden="false" customHeight="false" outlineLevel="0" collapsed="false">
      <c r="A5304" s="0" t="n">
        <v>93643</v>
      </c>
      <c r="B5304" s="0" t="n">
        <v>0.437500000000002</v>
      </c>
      <c r="C5304" s="0" t="n">
        <v>9.65125</v>
      </c>
      <c r="D5304" s="0" t="n">
        <v>10.9710401143059</v>
      </c>
      <c r="E5304" s="11" t="n">
        <v>2.21401662379264E-006</v>
      </c>
      <c r="F5304" s="11" t="n">
        <v>8.46904152623705E-006</v>
      </c>
      <c r="G5304" s="0" t="n">
        <v>4.35073389257979</v>
      </c>
    </row>
    <row r="5305" customFormat="false" ht="15" hidden="false" customHeight="false" outlineLevel="0" collapsed="false">
      <c r="A5305" s="0" t="n">
        <v>79717</v>
      </c>
      <c r="B5305" s="0" t="n">
        <v>0.437499999999996</v>
      </c>
      <c r="C5305" s="0" t="n">
        <v>10.77125</v>
      </c>
      <c r="D5305" s="0" t="n">
        <v>10.9710401143059</v>
      </c>
      <c r="E5305" s="11" t="n">
        <v>2.21401662379271E-006</v>
      </c>
      <c r="F5305" s="11" t="n">
        <v>8.46904152623705E-006</v>
      </c>
      <c r="G5305" s="0" t="n">
        <v>4.35073389257975</v>
      </c>
    </row>
    <row r="5306" customFormat="false" ht="15" hidden="false" customHeight="false" outlineLevel="0" collapsed="false">
      <c r="A5306" s="0" t="n">
        <v>64081</v>
      </c>
      <c r="B5306" s="0" t="n">
        <v>0.6175</v>
      </c>
      <c r="C5306" s="0" t="n">
        <v>6.24125</v>
      </c>
      <c r="D5306" s="0" t="n">
        <v>10.9698239648423</v>
      </c>
      <c r="E5306" s="11" t="n">
        <v>2.2160178155464E-006</v>
      </c>
      <c r="F5306" s="11" t="n">
        <v>8.47509830097262E-006</v>
      </c>
      <c r="G5306" s="0" t="n">
        <v>4.34973710451673</v>
      </c>
    </row>
    <row r="5307" customFormat="false" ht="15" hidden="false" customHeight="false" outlineLevel="0" collapsed="false">
      <c r="A5307" s="0" t="n">
        <v>100170841</v>
      </c>
      <c r="B5307" s="0" t="n">
        <v>-0.8325</v>
      </c>
      <c r="C5307" s="0" t="n">
        <v>8.09625</v>
      </c>
      <c r="D5307" s="0" t="n">
        <v>-10.9682474147654</v>
      </c>
      <c r="E5307" s="11" t="n">
        <v>2.21861503495758E-006</v>
      </c>
      <c r="F5307" s="11" t="n">
        <v>8.4834318537445E-006</v>
      </c>
      <c r="G5307" s="0" t="n">
        <v>4.34844477902868</v>
      </c>
    </row>
    <row r="5308" customFormat="false" ht="15" hidden="false" customHeight="false" outlineLevel="0" collapsed="false">
      <c r="A5308" s="0" t="n">
        <v>51706</v>
      </c>
      <c r="B5308" s="0" t="n">
        <v>-0.367500000000001</v>
      </c>
      <c r="C5308" s="0" t="n">
        <v>11.49125</v>
      </c>
      <c r="D5308" s="0" t="n">
        <v>-10.9634655033107</v>
      </c>
      <c r="E5308" s="11" t="n">
        <v>2.22651343721277E-006</v>
      </c>
      <c r="F5308" s="11" t="n">
        <v>8.51202884920109E-006</v>
      </c>
      <c r="G5308" s="0" t="n">
        <v>4.34452397101095</v>
      </c>
    </row>
    <row r="5309" customFormat="false" ht="15" hidden="false" customHeight="false" outlineLevel="0" collapsed="false">
      <c r="A5309" s="0" t="n">
        <v>22907</v>
      </c>
      <c r="B5309" s="0" t="n">
        <v>-0.445</v>
      </c>
      <c r="C5309" s="0" t="n">
        <v>10.1975</v>
      </c>
      <c r="D5309" s="0" t="n">
        <v>-10.957537606276</v>
      </c>
      <c r="E5309" s="11" t="n">
        <v>2.23634796600064E-006</v>
      </c>
      <c r="F5309" s="11" t="n">
        <v>8.54801554368251E-006</v>
      </c>
      <c r="G5309" s="0" t="n">
        <v>4.33966146818929</v>
      </c>
    </row>
    <row r="5310" customFormat="false" ht="15" hidden="false" customHeight="false" outlineLevel="0" collapsed="false">
      <c r="A5310" s="0" t="n">
        <v>90411</v>
      </c>
      <c r="B5310" s="0" t="n">
        <v>0.324999999999999</v>
      </c>
      <c r="C5310" s="0" t="n">
        <v>11.81</v>
      </c>
      <c r="D5310" s="0" t="n">
        <v>10.9543104990455</v>
      </c>
      <c r="E5310" s="11" t="n">
        <v>2.24172203968566E-006</v>
      </c>
      <c r="F5310" s="11" t="n">
        <v>8.56694264789443E-006</v>
      </c>
      <c r="G5310" s="0" t="n">
        <v>4.33701338917622</v>
      </c>
    </row>
    <row r="5311" customFormat="false" ht="15" hidden="false" customHeight="false" outlineLevel="0" collapsed="false">
      <c r="A5311" s="0" t="n">
        <v>54894</v>
      </c>
      <c r="B5311" s="0" t="n">
        <v>-0.667499999999999</v>
      </c>
      <c r="C5311" s="0" t="n">
        <v>7.72125</v>
      </c>
      <c r="D5311" s="0" t="n">
        <v>-10.9501075540894</v>
      </c>
      <c r="E5311" s="11" t="n">
        <v>2.24874262860888E-006</v>
      </c>
      <c r="F5311" s="11" t="n">
        <v>8.59215374295179E-006</v>
      </c>
      <c r="G5311" s="0" t="n">
        <v>4.33356354260034</v>
      </c>
    </row>
    <row r="5312" customFormat="false" ht="15" hidden="false" customHeight="false" outlineLevel="0" collapsed="false">
      <c r="A5312" s="0" t="n">
        <v>140688</v>
      </c>
      <c r="B5312" s="0" t="n">
        <v>0.5475</v>
      </c>
      <c r="C5312" s="0" t="n">
        <v>7.82375</v>
      </c>
      <c r="D5312" s="0" t="n">
        <v>10.9490888812785</v>
      </c>
      <c r="E5312" s="11" t="n">
        <v>2.250447881977E-006</v>
      </c>
      <c r="F5312" s="11" t="n">
        <v>8.59704995968048E-006</v>
      </c>
      <c r="G5312" s="0" t="n">
        <v>4.33272722518905</v>
      </c>
    </row>
    <row r="5313" customFormat="false" ht="15" hidden="false" customHeight="false" outlineLevel="0" collapsed="false">
      <c r="A5313" s="0" t="n">
        <v>83732</v>
      </c>
      <c r="B5313" s="0" t="n">
        <v>-0.510000000000002</v>
      </c>
      <c r="C5313" s="0" t="n">
        <v>10.4225</v>
      </c>
      <c r="D5313" s="0" t="n">
        <v>-10.9465795151535</v>
      </c>
      <c r="E5313" s="11" t="n">
        <v>2.25465466267711E-006</v>
      </c>
      <c r="F5313" s="11" t="n">
        <v>8.61149874456884E-006</v>
      </c>
      <c r="G5313" s="0" t="n">
        <v>4.3306667778988</v>
      </c>
    </row>
    <row r="5314" customFormat="false" ht="15" hidden="false" customHeight="false" outlineLevel="0" collapsed="false">
      <c r="A5314" s="0" t="n">
        <v>11140</v>
      </c>
      <c r="B5314" s="0" t="n">
        <v>-0.587500000000002</v>
      </c>
      <c r="C5314" s="0" t="n">
        <v>10.56375</v>
      </c>
      <c r="D5314" s="0" t="n">
        <v>-10.9462388427132</v>
      </c>
      <c r="E5314" s="11" t="n">
        <v>2.25522644802473E-006</v>
      </c>
      <c r="F5314" s="11" t="n">
        <v>8.61206108776011E-006</v>
      </c>
      <c r="G5314" s="0" t="n">
        <v>4.33038701906847</v>
      </c>
    </row>
    <row r="5315" customFormat="false" ht="15" hidden="false" customHeight="false" outlineLevel="0" collapsed="false">
      <c r="A5315" s="0" t="n">
        <v>54663</v>
      </c>
      <c r="B5315" s="0" t="n">
        <v>-0.555</v>
      </c>
      <c r="C5315" s="0" t="n">
        <v>10.1225</v>
      </c>
      <c r="D5315" s="0" t="n">
        <v>-10.9456935099993</v>
      </c>
      <c r="E5315" s="11" t="n">
        <v>2.25614207001337E-006</v>
      </c>
      <c r="F5315" s="11" t="n">
        <v>8.61393598536067E-006</v>
      </c>
      <c r="G5315" s="0" t="n">
        <v>4.32993917823613</v>
      </c>
    </row>
    <row r="5316" customFormat="false" ht="15" hidden="false" customHeight="false" outlineLevel="0" collapsed="false">
      <c r="A5316" s="0" t="n">
        <v>114882</v>
      </c>
      <c r="B5316" s="0" t="n">
        <v>0.387500000000003</v>
      </c>
      <c r="C5316" s="0" t="n">
        <v>11.41375</v>
      </c>
      <c r="D5316" s="0" t="n">
        <v>10.9334493528198</v>
      </c>
      <c r="E5316" s="11" t="n">
        <v>2.27680900895037E-006</v>
      </c>
      <c r="F5316" s="11" t="n">
        <v>8.69120638813668E-006</v>
      </c>
      <c r="G5316" s="0" t="n">
        <v>4.31987884257203</v>
      </c>
    </row>
    <row r="5317" customFormat="false" ht="15" hidden="false" customHeight="false" outlineLevel="0" collapsed="false">
      <c r="A5317" s="0" t="n">
        <v>203228</v>
      </c>
      <c r="B5317" s="0" t="n">
        <v>0.524999999999999</v>
      </c>
      <c r="C5317" s="0" t="n">
        <v>8.0975</v>
      </c>
      <c r="D5317" s="0" t="n">
        <v>10.9327704413447</v>
      </c>
      <c r="E5317" s="11" t="n">
        <v>2.27796106622629E-006</v>
      </c>
      <c r="F5317" s="11" t="n">
        <v>8.69396805802452E-006</v>
      </c>
      <c r="G5317" s="0" t="n">
        <v>4.3193207316719</v>
      </c>
    </row>
    <row r="5318" customFormat="false" ht="15" hidden="false" customHeight="false" outlineLevel="0" collapsed="false">
      <c r="A5318" s="0" t="n">
        <v>5989</v>
      </c>
      <c r="B5318" s="0" t="n">
        <v>0.62</v>
      </c>
      <c r="C5318" s="0" t="n">
        <v>8.0125</v>
      </c>
      <c r="D5318" s="0" t="n">
        <v>10.9276625224009</v>
      </c>
      <c r="E5318" s="11" t="n">
        <v>2.28664952186955E-006</v>
      </c>
      <c r="F5318" s="11" t="n">
        <v>8.72548637154322E-006</v>
      </c>
      <c r="G5318" s="0" t="n">
        <v>4.31512070926092</v>
      </c>
    </row>
    <row r="5319" customFormat="false" ht="15" hidden="false" customHeight="false" outlineLevel="0" collapsed="false">
      <c r="A5319" s="0" t="n">
        <v>3073</v>
      </c>
      <c r="B5319" s="0" t="n">
        <v>0.362500000000004</v>
      </c>
      <c r="C5319" s="0" t="n">
        <v>10.32625</v>
      </c>
      <c r="D5319" s="0" t="n">
        <v>10.9269251647379</v>
      </c>
      <c r="E5319" s="11" t="n">
        <v>2.28790678009321E-006</v>
      </c>
      <c r="F5319" s="11" t="n">
        <v>8.7286419097594E-006</v>
      </c>
      <c r="G5319" s="0" t="n">
        <v>4.31451427031393</v>
      </c>
    </row>
    <row r="5320" customFormat="false" ht="15" hidden="false" customHeight="false" outlineLevel="0" collapsed="false">
      <c r="A5320" s="0" t="n">
        <v>219285</v>
      </c>
      <c r="B5320" s="0" t="n">
        <v>0.6975</v>
      </c>
      <c r="C5320" s="0" t="n">
        <v>6.84125</v>
      </c>
      <c r="D5320" s="0" t="n">
        <v>10.9213434605169</v>
      </c>
      <c r="E5320" s="11" t="n">
        <v>2.29744894202E-006</v>
      </c>
      <c r="F5320" s="11" t="n">
        <v>8.76339823032637E-006</v>
      </c>
      <c r="G5320" s="0" t="n">
        <v>4.30992244641325</v>
      </c>
    </row>
    <row r="5321" customFormat="false" ht="15" hidden="false" customHeight="false" outlineLevel="0" collapsed="false">
      <c r="A5321" s="0" t="n">
        <v>2907</v>
      </c>
      <c r="B5321" s="0" t="n">
        <v>0.690000000000001</v>
      </c>
      <c r="C5321" s="0" t="n">
        <v>8.63</v>
      </c>
      <c r="D5321" s="0" t="n">
        <v>10.9182316610905</v>
      </c>
      <c r="E5321" s="11" t="n">
        <v>2.30278783022288E-006</v>
      </c>
      <c r="F5321" s="11" t="n">
        <v>8.78211151270371E-006</v>
      </c>
      <c r="G5321" s="0" t="n">
        <v>4.30736161673251</v>
      </c>
    </row>
    <row r="5322" customFormat="false" ht="15" hidden="false" customHeight="false" outlineLevel="0" collapsed="false">
      <c r="A5322" s="0" t="n">
        <v>10099</v>
      </c>
      <c r="B5322" s="0" t="n">
        <v>-0.41</v>
      </c>
      <c r="C5322" s="0" t="n">
        <v>11.9675</v>
      </c>
      <c r="D5322" s="0" t="n">
        <v>-10.9179658227115</v>
      </c>
      <c r="E5322" s="11" t="n">
        <v>2.30324456370639E-006</v>
      </c>
      <c r="F5322" s="11" t="n">
        <v>8.78220225089926E-006</v>
      </c>
      <c r="G5322" s="0" t="n">
        <v>4.30714281773016</v>
      </c>
    </row>
    <row r="5323" customFormat="false" ht="15" hidden="false" customHeight="false" outlineLevel="0" collapsed="false">
      <c r="A5323" s="0" t="n">
        <v>2068</v>
      </c>
      <c r="B5323" s="0" t="n">
        <v>-1.0775</v>
      </c>
      <c r="C5323" s="0" t="n">
        <v>6.63125</v>
      </c>
      <c r="D5323" s="0" t="n">
        <v>-10.9137643486732</v>
      </c>
      <c r="E5323" s="11" t="n">
        <v>2.31047640382456E-006</v>
      </c>
      <c r="F5323" s="11" t="n">
        <v>8.80812137785776E-006</v>
      </c>
      <c r="G5323" s="0" t="n">
        <v>4.30368416619445</v>
      </c>
    </row>
    <row r="5324" customFormat="false" ht="15" hidden="false" customHeight="false" outlineLevel="0" collapsed="false">
      <c r="A5324" s="0" t="n">
        <v>51313</v>
      </c>
      <c r="B5324" s="0" t="n">
        <v>-0.63</v>
      </c>
      <c r="C5324" s="0" t="n">
        <v>7.9075</v>
      </c>
      <c r="D5324" s="0" t="n">
        <v>-10.9103850298708</v>
      </c>
      <c r="E5324" s="11" t="n">
        <v>2.31631135219373E-006</v>
      </c>
      <c r="F5324" s="11" t="n">
        <v>8.82870645983648E-006</v>
      </c>
      <c r="G5324" s="0" t="n">
        <v>4.30090147019573</v>
      </c>
    </row>
    <row r="5325" customFormat="false" ht="15" hidden="false" customHeight="false" outlineLevel="0" collapsed="false">
      <c r="A5325" s="0" t="n">
        <v>22827</v>
      </c>
      <c r="B5325" s="0" t="n">
        <v>-0.3675</v>
      </c>
      <c r="C5325" s="0" t="n">
        <v>11.93875</v>
      </c>
      <c r="D5325" s="0" t="n">
        <v>-10.9076857327</v>
      </c>
      <c r="E5325" s="11" t="n">
        <v>2.3209838590301E-006</v>
      </c>
      <c r="F5325" s="11" t="n">
        <v>8.8448539508596E-006</v>
      </c>
      <c r="G5325" s="0" t="n">
        <v>4.29867819745279</v>
      </c>
    </row>
    <row r="5326" customFormat="false" ht="15" hidden="false" customHeight="false" outlineLevel="0" collapsed="false">
      <c r="A5326" s="0" t="n">
        <v>79712</v>
      </c>
      <c r="B5326" s="0" t="n">
        <v>0.647500000000002</v>
      </c>
      <c r="C5326" s="0" t="n">
        <v>8.31625</v>
      </c>
      <c r="D5326" s="0" t="n">
        <v>10.9046095256951</v>
      </c>
      <c r="E5326" s="11" t="n">
        <v>2.32632153369228E-006</v>
      </c>
      <c r="F5326" s="11" t="n">
        <v>8.86352973533956E-006</v>
      </c>
      <c r="G5326" s="0" t="n">
        <v>4.29614389870966</v>
      </c>
    </row>
    <row r="5327" customFormat="false" ht="15" hidden="false" customHeight="false" outlineLevel="0" collapsed="false">
      <c r="A5327" s="0" t="n">
        <v>113201</v>
      </c>
      <c r="B5327" s="0" t="n">
        <v>0.434999999999999</v>
      </c>
      <c r="C5327" s="0" t="n">
        <v>11.2525</v>
      </c>
      <c r="D5327" s="0" t="n">
        <v>10.9034123359023</v>
      </c>
      <c r="E5327" s="11" t="n">
        <v>2.32840250975281E-006</v>
      </c>
      <c r="F5327" s="11" t="n">
        <v>8.86887270819141E-006</v>
      </c>
      <c r="G5327" s="0" t="n">
        <v>4.29515743886385</v>
      </c>
    </row>
    <row r="5328" customFormat="false" ht="15" hidden="false" customHeight="false" outlineLevel="0" collapsed="false">
      <c r="A5328" s="0" t="n">
        <v>196264</v>
      </c>
      <c r="B5328" s="0" t="n">
        <v>0.619999999999999</v>
      </c>
      <c r="C5328" s="0" t="n">
        <v>9.055</v>
      </c>
      <c r="D5328" s="0" t="n">
        <v>10.9032997717479</v>
      </c>
      <c r="E5328" s="11" t="n">
        <v>2.32859827674772E-006</v>
      </c>
      <c r="F5328" s="11" t="n">
        <v>8.86887270819141E-006</v>
      </c>
      <c r="G5328" s="0" t="n">
        <v>4.29506468345379</v>
      </c>
    </row>
    <row r="5329" customFormat="false" ht="15" hidden="false" customHeight="false" outlineLevel="0" collapsed="false">
      <c r="A5329" s="0" t="n">
        <v>6576</v>
      </c>
      <c r="B5329" s="0" t="n">
        <v>-0.494999999999999</v>
      </c>
      <c r="C5329" s="0" t="n">
        <v>9.9375</v>
      </c>
      <c r="D5329" s="0" t="n">
        <v>-10.895457971812</v>
      </c>
      <c r="E5329" s="11" t="n">
        <v>2.34228140016658E-006</v>
      </c>
      <c r="F5329" s="11" t="n">
        <v>8.91931259665461E-006</v>
      </c>
      <c r="G5329" s="0" t="n">
        <v>4.28860080810727</v>
      </c>
    </row>
    <row r="5330" customFormat="false" ht="15" hidden="false" customHeight="false" outlineLevel="0" collapsed="false">
      <c r="A5330" s="0" t="n">
        <v>7319</v>
      </c>
      <c r="B5330" s="0" t="n">
        <v>0.372499999999999</v>
      </c>
      <c r="C5330" s="0" t="n">
        <v>11.48875</v>
      </c>
      <c r="D5330" s="0" t="n">
        <v>10.8915148103366</v>
      </c>
      <c r="E5330" s="11" t="n">
        <v>2.34919543954262E-006</v>
      </c>
      <c r="F5330" s="11" t="n">
        <v>8.94396199157698E-006</v>
      </c>
      <c r="G5330" s="0" t="n">
        <v>4.28534898895341</v>
      </c>
    </row>
    <row r="5331" customFormat="false" ht="15" hidden="false" customHeight="false" outlineLevel="0" collapsed="false">
      <c r="A5331" s="0" t="n">
        <v>29959</v>
      </c>
      <c r="B5331" s="0" t="n">
        <v>0.540000000000001</v>
      </c>
      <c r="C5331" s="0" t="n">
        <v>9.2425</v>
      </c>
      <c r="D5331" s="0" t="n">
        <v>10.8904365482207</v>
      </c>
      <c r="E5331" s="11" t="n">
        <v>2.35109002575408E-006</v>
      </c>
      <c r="F5331" s="11" t="n">
        <v>8.94949543486988E-006</v>
      </c>
      <c r="G5331" s="0" t="n">
        <v>4.28445959663374</v>
      </c>
    </row>
    <row r="5332" customFormat="false" ht="15" hidden="false" customHeight="false" outlineLevel="0" collapsed="false">
      <c r="A5332" s="0" t="n">
        <v>22859</v>
      </c>
      <c r="B5332" s="0" t="n">
        <v>-0.389999999999997</v>
      </c>
      <c r="C5332" s="0" t="n">
        <v>7.6225</v>
      </c>
      <c r="D5332" s="0" t="n">
        <v>-10.8860558622208</v>
      </c>
      <c r="E5332" s="11" t="n">
        <v>2.35880463988042E-006</v>
      </c>
      <c r="F5332" s="11" t="n">
        <v>8.9771767579689E-006</v>
      </c>
      <c r="G5332" s="0" t="n">
        <v>4.2808454482496</v>
      </c>
    </row>
    <row r="5333" customFormat="false" ht="15" hidden="false" customHeight="false" outlineLevel="0" collapsed="false">
      <c r="A5333" s="0" t="n">
        <v>8733</v>
      </c>
      <c r="B5333" s="0" t="n">
        <v>-0.395</v>
      </c>
      <c r="C5333" s="0" t="n">
        <v>10.175</v>
      </c>
      <c r="D5333" s="0" t="n">
        <v>-10.8800938312428</v>
      </c>
      <c r="E5333" s="11" t="n">
        <v>2.36934917152679E-006</v>
      </c>
      <c r="F5333" s="11" t="n">
        <v>9.01561582150081E-006</v>
      </c>
      <c r="G5333" s="0" t="n">
        <v>4.27592462477943</v>
      </c>
    </row>
    <row r="5334" customFormat="false" ht="15" hidden="false" customHeight="false" outlineLevel="0" collapsed="false">
      <c r="A5334" s="0" t="n">
        <v>10227</v>
      </c>
      <c r="B5334" s="0" t="n">
        <v>0.43</v>
      </c>
      <c r="C5334" s="0" t="n">
        <v>9.59</v>
      </c>
      <c r="D5334" s="0" t="n">
        <v>10.8769510603266</v>
      </c>
      <c r="E5334" s="11" t="n">
        <v>2.37492852813919E-006</v>
      </c>
      <c r="F5334" s="11" t="n">
        <v>9.03450993566776E-006</v>
      </c>
      <c r="G5334" s="0" t="n">
        <v>4.27332976127836</v>
      </c>
    </row>
    <row r="5335" customFormat="false" ht="15" hidden="false" customHeight="false" outlineLevel="0" collapsed="false">
      <c r="A5335" s="0" t="n">
        <v>5723</v>
      </c>
      <c r="B5335" s="0" t="n">
        <v>0.392499999999997</v>
      </c>
      <c r="C5335" s="0" t="n">
        <v>9.97375</v>
      </c>
      <c r="D5335" s="0" t="n">
        <v>10.8767953169022</v>
      </c>
      <c r="E5335" s="11" t="n">
        <v>2.3752053974324E-006</v>
      </c>
      <c r="F5335" s="11" t="n">
        <v>9.03450993566776E-006</v>
      </c>
      <c r="G5335" s="0" t="n">
        <v>4.27320115302253</v>
      </c>
    </row>
    <row r="5336" customFormat="false" ht="15" hidden="false" customHeight="false" outlineLevel="0" collapsed="false">
      <c r="A5336" s="0" t="n">
        <v>84991</v>
      </c>
      <c r="B5336" s="0" t="n">
        <v>-0.335000000000003</v>
      </c>
      <c r="C5336" s="0" t="n">
        <v>11.14</v>
      </c>
      <c r="D5336" s="0" t="n">
        <v>-10.8725048096283</v>
      </c>
      <c r="E5336" s="11" t="n">
        <v>2.38284682533796E-006</v>
      </c>
      <c r="F5336" s="11" t="n">
        <v>9.06150129951631E-006</v>
      </c>
      <c r="G5336" s="0" t="n">
        <v>4.26965754990482</v>
      </c>
    </row>
    <row r="5337" customFormat="false" ht="15" hidden="false" customHeight="false" outlineLevel="0" collapsed="false">
      <c r="A5337" s="0" t="n">
        <v>643155</v>
      </c>
      <c r="B5337" s="0" t="n">
        <v>-0.345000000000002</v>
      </c>
      <c r="C5337" s="0" t="n">
        <v>12.095</v>
      </c>
      <c r="D5337" s="0" t="n">
        <v>-10.8720594051654</v>
      </c>
      <c r="E5337" s="11" t="n">
        <v>2.38364165315338E-006</v>
      </c>
      <c r="F5337" s="11" t="n">
        <v>9.06150129951631E-006</v>
      </c>
      <c r="G5337" s="0" t="n">
        <v>4.26928961300838</v>
      </c>
    </row>
    <row r="5338" customFormat="false" ht="15" hidden="false" customHeight="false" outlineLevel="0" collapsed="false">
      <c r="A5338" s="0" t="n">
        <v>6160</v>
      </c>
      <c r="B5338" s="0" t="n">
        <v>0.344999999999999</v>
      </c>
      <c r="C5338" s="0" t="n">
        <v>14.455</v>
      </c>
      <c r="D5338" s="0" t="n">
        <v>10.8720594051654</v>
      </c>
      <c r="E5338" s="11" t="n">
        <v>2.38364165315351E-006</v>
      </c>
      <c r="F5338" s="11" t="n">
        <v>9.06150129951631E-006</v>
      </c>
      <c r="G5338" s="0" t="n">
        <v>4.26928961300831</v>
      </c>
    </row>
    <row r="5339" customFormat="false" ht="15" hidden="false" customHeight="false" outlineLevel="0" collapsed="false">
      <c r="A5339" s="0" t="n">
        <v>3575</v>
      </c>
      <c r="B5339" s="0" t="n">
        <v>-0.6475</v>
      </c>
      <c r="C5339" s="0" t="n">
        <v>6.97375</v>
      </c>
      <c r="D5339" s="0" t="n">
        <v>-10.8691501933559</v>
      </c>
      <c r="E5339" s="11" t="n">
        <v>2.38884039387621E-006</v>
      </c>
      <c r="F5339" s="11" t="n">
        <v>9.0784327500885E-006</v>
      </c>
      <c r="G5339" s="0" t="n">
        <v>4.26688606690221</v>
      </c>
    </row>
    <row r="5340" customFormat="false" ht="15" hidden="false" customHeight="false" outlineLevel="0" collapsed="false">
      <c r="A5340" s="0" t="n">
        <v>84976</v>
      </c>
      <c r="B5340" s="0" t="n">
        <v>0.817500000000003</v>
      </c>
      <c r="C5340" s="0" t="n">
        <v>7.28875</v>
      </c>
      <c r="D5340" s="0" t="n">
        <v>10.8688804804762</v>
      </c>
      <c r="E5340" s="11" t="n">
        <v>2.38932300466767E-006</v>
      </c>
      <c r="F5340" s="11" t="n">
        <v>9.0784327500885E-006</v>
      </c>
      <c r="G5340" s="0" t="n">
        <v>4.26666320589575</v>
      </c>
    </row>
    <row r="5341" customFormat="false" ht="15" hidden="false" customHeight="false" outlineLevel="0" collapsed="false">
      <c r="A5341" s="0" t="n">
        <v>245812</v>
      </c>
      <c r="B5341" s="0" t="n">
        <v>-0.477499999999997</v>
      </c>
      <c r="C5341" s="0" t="n">
        <v>7.56625</v>
      </c>
      <c r="D5341" s="0" t="n">
        <v>-10.8688161506004</v>
      </c>
      <c r="E5341" s="11" t="n">
        <v>2.38943812929369E-006</v>
      </c>
      <c r="F5341" s="11" t="n">
        <v>9.0784327500885E-006</v>
      </c>
      <c r="G5341" s="0" t="n">
        <v>4.26661005006322</v>
      </c>
    </row>
    <row r="5342" customFormat="false" ht="15" hidden="false" customHeight="false" outlineLevel="0" collapsed="false">
      <c r="A5342" s="0" t="n">
        <v>7762</v>
      </c>
      <c r="B5342" s="0" t="n">
        <v>-1.015</v>
      </c>
      <c r="C5342" s="0" t="n">
        <v>7.7225</v>
      </c>
      <c r="D5342" s="0" t="n">
        <v>-10.8673577579836</v>
      </c>
      <c r="E5342" s="11" t="n">
        <v>2.39204971529966E-006</v>
      </c>
      <c r="F5342" s="11" t="n">
        <v>9.0866532724445E-006</v>
      </c>
      <c r="G5342" s="0" t="n">
        <v>4.26540490547623</v>
      </c>
    </row>
    <row r="5343" customFormat="false" ht="15" hidden="false" customHeight="false" outlineLevel="0" collapsed="false">
      <c r="A5343" s="0" t="n">
        <v>130617</v>
      </c>
      <c r="B5343" s="0" t="n">
        <v>0.384999999999998</v>
      </c>
      <c r="C5343" s="0" t="n">
        <v>8.7675</v>
      </c>
      <c r="D5343" s="0" t="n">
        <v>10.8566890261516</v>
      </c>
      <c r="E5343" s="11" t="n">
        <v>2.41125096808805E-006</v>
      </c>
      <c r="F5343" s="11" t="n">
        <v>9.15787790444973E-006</v>
      </c>
      <c r="G5343" s="0" t="n">
        <v>4.25658450106286</v>
      </c>
    </row>
    <row r="5344" customFormat="false" ht="15" hidden="false" customHeight="false" outlineLevel="0" collapsed="false">
      <c r="A5344" s="0" t="n">
        <v>23279</v>
      </c>
      <c r="B5344" s="0" t="n">
        <v>-0.482499999999996</v>
      </c>
      <c r="C5344" s="0" t="n">
        <v>9.76375</v>
      </c>
      <c r="D5344" s="0" t="n">
        <v>-10.8538118740961</v>
      </c>
      <c r="E5344" s="11" t="n">
        <v>2.41645836181959E-006</v>
      </c>
      <c r="F5344" s="11" t="n">
        <v>9.17593745217343E-006</v>
      </c>
      <c r="G5344" s="0" t="n">
        <v>4.254204515906</v>
      </c>
    </row>
    <row r="5345" customFormat="false" ht="15" hidden="false" customHeight="false" outlineLevel="0" collapsed="false">
      <c r="A5345" s="0" t="n">
        <v>100132832</v>
      </c>
      <c r="B5345" s="0" t="n">
        <v>1.0025</v>
      </c>
      <c r="C5345" s="0" t="n">
        <v>8.03625</v>
      </c>
      <c r="D5345" s="0" t="n">
        <v>10.8533398714733</v>
      </c>
      <c r="E5345" s="11" t="n">
        <v>2.4173138341102E-006</v>
      </c>
      <c r="F5345" s="11" t="n">
        <v>9.17746792530889E-006</v>
      </c>
      <c r="G5345" s="0" t="n">
        <v>4.25381402210001</v>
      </c>
    </row>
    <row r="5346" customFormat="false" ht="15" hidden="false" customHeight="false" outlineLevel="0" collapsed="false">
      <c r="A5346" s="0" t="n">
        <v>5051</v>
      </c>
      <c r="B5346" s="0" t="n">
        <v>-0.602500000000002</v>
      </c>
      <c r="C5346" s="0" t="n">
        <v>7.43625</v>
      </c>
      <c r="D5346" s="0" t="n">
        <v>-10.8523462954519</v>
      </c>
      <c r="E5346" s="11" t="n">
        <v>2.41911571882084E-006</v>
      </c>
      <c r="F5346" s="11" t="n">
        <v>9.18259026128007E-006</v>
      </c>
      <c r="G5346" s="0" t="n">
        <v>4.25299197565456</v>
      </c>
    </row>
    <row r="5347" customFormat="false" ht="15" hidden="false" customHeight="false" outlineLevel="0" collapsed="false">
      <c r="A5347" s="0" t="n">
        <v>8409</v>
      </c>
      <c r="B5347" s="0" t="n">
        <v>0.3475</v>
      </c>
      <c r="C5347" s="0" t="n">
        <v>11.57625</v>
      </c>
      <c r="D5347" s="0" t="n">
        <v>10.8504378810639</v>
      </c>
      <c r="E5347" s="11" t="n">
        <v>2.42258086936195E-006</v>
      </c>
      <c r="F5347" s="11" t="n">
        <v>9.19402300000133E-006</v>
      </c>
      <c r="G5347" s="0" t="n">
        <v>4.25141284354411</v>
      </c>
    </row>
    <row r="5348" customFormat="false" ht="15" hidden="false" customHeight="false" outlineLevel="0" collapsed="false">
      <c r="A5348" s="0" t="n">
        <v>122509</v>
      </c>
      <c r="B5348" s="0" t="n">
        <v>0.907499999999999</v>
      </c>
      <c r="C5348" s="0" t="n">
        <v>8.52875</v>
      </c>
      <c r="D5348" s="0" t="n">
        <v>10.8470946015579</v>
      </c>
      <c r="E5348" s="11" t="n">
        <v>2.42866459641243E-006</v>
      </c>
      <c r="F5348" s="11" t="n">
        <v>9.21538745571009E-006</v>
      </c>
      <c r="G5348" s="0" t="n">
        <v>4.24864583868331</v>
      </c>
    </row>
    <row r="5349" customFormat="false" ht="15" hidden="false" customHeight="false" outlineLevel="0" collapsed="false">
      <c r="A5349" s="0" t="n">
        <v>1889</v>
      </c>
      <c r="B5349" s="0" t="n">
        <v>0.432500000000001</v>
      </c>
      <c r="C5349" s="0" t="n">
        <v>8.57625</v>
      </c>
      <c r="D5349" s="0" t="n">
        <v>10.8456567987138</v>
      </c>
      <c r="E5349" s="11" t="n">
        <v>2.43128615169209E-006</v>
      </c>
      <c r="F5349" s="11" t="n">
        <v>9.22360942342886E-006</v>
      </c>
      <c r="G5349" s="0" t="n">
        <v>4.24745563896722</v>
      </c>
    </row>
    <row r="5350" customFormat="false" ht="15" hidden="false" customHeight="false" outlineLevel="0" collapsed="false">
      <c r="A5350" s="0" t="n">
        <v>357</v>
      </c>
      <c r="B5350" s="0" t="n">
        <v>-0.6625</v>
      </c>
      <c r="C5350" s="0" t="n">
        <v>7.10125</v>
      </c>
      <c r="D5350" s="0" t="n">
        <v>-10.842899450225</v>
      </c>
      <c r="E5350" s="11" t="n">
        <v>2.43632241685289E-006</v>
      </c>
      <c r="F5350" s="11" t="n">
        <v>9.24098732719913E-006</v>
      </c>
      <c r="G5350" s="0" t="n">
        <v>4.24517274763738</v>
      </c>
    </row>
    <row r="5351" customFormat="false" ht="15" hidden="false" customHeight="false" outlineLevel="0" collapsed="false">
      <c r="A5351" s="0" t="n">
        <v>8565</v>
      </c>
      <c r="B5351" s="0" t="n">
        <v>-0.330000000000002</v>
      </c>
      <c r="C5351" s="0" t="n">
        <v>11.5025</v>
      </c>
      <c r="D5351" s="0" t="n">
        <v>-10.8426217987025</v>
      </c>
      <c r="E5351" s="11" t="n">
        <v>2.43683018417057E-006</v>
      </c>
      <c r="F5351" s="11" t="n">
        <v>9.2411853217237E-006</v>
      </c>
      <c r="G5351" s="0" t="n">
        <v>4.24494284364595</v>
      </c>
    </row>
    <row r="5352" customFormat="false" ht="15" hidden="false" customHeight="false" outlineLevel="0" collapsed="false">
      <c r="A5352" s="0" t="n">
        <v>310</v>
      </c>
      <c r="B5352" s="0" t="n">
        <v>-0.372499999999997</v>
      </c>
      <c r="C5352" s="0" t="n">
        <v>11.68875</v>
      </c>
      <c r="D5352" s="0" t="n">
        <v>-10.8382683749427</v>
      </c>
      <c r="E5352" s="11" t="n">
        <v>2.44480704445537E-006</v>
      </c>
      <c r="F5352" s="11" t="n">
        <v>9.26970297136024E-006</v>
      </c>
      <c r="G5352" s="0" t="n">
        <v>4.24133740518764</v>
      </c>
    </row>
    <row r="5353" customFormat="false" ht="15" hidden="false" customHeight="false" outlineLevel="0" collapsed="false">
      <c r="A5353" s="0" t="n">
        <v>2021</v>
      </c>
      <c r="B5353" s="0" t="n">
        <v>0.354999999999999</v>
      </c>
      <c r="C5353" s="0" t="n">
        <v>9.8975</v>
      </c>
      <c r="D5353" s="0" t="n">
        <v>10.8364091082379</v>
      </c>
      <c r="E5353" s="11" t="n">
        <v>2.44822262403873E-006</v>
      </c>
      <c r="F5353" s="11" t="n">
        <v>9.28091869344528E-006</v>
      </c>
      <c r="G5353" s="0" t="n">
        <v>4.23979720526966</v>
      </c>
    </row>
    <row r="5354" customFormat="false" ht="15" hidden="false" customHeight="false" outlineLevel="0" collapsed="false">
      <c r="A5354" s="0" t="n">
        <v>100130837</v>
      </c>
      <c r="B5354" s="0" t="n">
        <v>-0.705000000000002</v>
      </c>
      <c r="C5354" s="0" t="n">
        <v>5.285</v>
      </c>
      <c r="D5354" s="0" t="n">
        <v>-10.8359842368631</v>
      </c>
      <c r="E5354" s="11" t="n">
        <v>2.44900387881051E-006</v>
      </c>
      <c r="F5354" s="11" t="n">
        <v>9.28210407151844E-006</v>
      </c>
      <c r="G5354" s="0" t="n">
        <v>4.23944521335784</v>
      </c>
    </row>
    <row r="5355" customFormat="false" ht="15" hidden="false" customHeight="false" outlineLevel="0" collapsed="false">
      <c r="A5355" s="0" t="n">
        <v>8871</v>
      </c>
      <c r="B5355" s="0" t="n">
        <v>-0.529999999999999</v>
      </c>
      <c r="C5355" s="0" t="n">
        <v>8.725</v>
      </c>
      <c r="D5355" s="0" t="n">
        <v>-10.8357414253654</v>
      </c>
      <c r="E5355" s="11" t="n">
        <v>2.44945048532601E-006</v>
      </c>
      <c r="F5355" s="11" t="n">
        <v>9.28210407151844E-006</v>
      </c>
      <c r="G5355" s="0" t="n">
        <v>4.23924404665524</v>
      </c>
    </row>
    <row r="5356" customFormat="false" ht="15" hidden="false" customHeight="false" outlineLevel="0" collapsed="false">
      <c r="A5356" s="0" t="n">
        <v>961</v>
      </c>
      <c r="B5356" s="0" t="n">
        <v>0.387499999999996</v>
      </c>
      <c r="C5356" s="0" t="n">
        <v>11.53375</v>
      </c>
      <c r="D5356" s="0" t="n">
        <v>10.8345246390592</v>
      </c>
      <c r="E5356" s="11" t="n">
        <v>2.45168989621185E-006</v>
      </c>
      <c r="F5356" s="11" t="n">
        <v>9.28885497658897E-006</v>
      </c>
      <c r="G5356" s="0" t="n">
        <v>4.23823589329064</v>
      </c>
    </row>
    <row r="5357" customFormat="false" ht="15" hidden="false" customHeight="false" outlineLevel="0" collapsed="false">
      <c r="A5357" s="0" t="n">
        <v>196483</v>
      </c>
      <c r="B5357" s="0" t="n">
        <v>-0.9725</v>
      </c>
      <c r="C5357" s="0" t="n">
        <v>6.41125</v>
      </c>
      <c r="D5357" s="0" t="n">
        <v>-10.8327038577569</v>
      </c>
      <c r="E5357" s="11" t="n">
        <v>2.45504515484526E-006</v>
      </c>
      <c r="F5357" s="11" t="n">
        <v>9.29983024575838E-006</v>
      </c>
      <c r="G5357" s="0" t="n">
        <v>4.23672712334636</v>
      </c>
    </row>
    <row r="5358" customFormat="false" ht="15" hidden="false" customHeight="false" outlineLevel="0" collapsed="false">
      <c r="A5358" s="0" t="n">
        <v>91283</v>
      </c>
      <c r="B5358" s="0" t="n">
        <v>-0.417499999999999</v>
      </c>
      <c r="C5358" s="0" t="n">
        <v>10.39875</v>
      </c>
      <c r="D5358" s="0" t="n">
        <v>-10.8284961673447</v>
      </c>
      <c r="E5358" s="11" t="n">
        <v>2.46281838277104E-006</v>
      </c>
      <c r="F5358" s="11" t="n">
        <v>9.32753377418045E-006</v>
      </c>
      <c r="G5358" s="0" t="n">
        <v>4.2332396241289</v>
      </c>
    </row>
    <row r="5359" customFormat="false" ht="15" hidden="false" customHeight="false" outlineLevel="0" collapsed="false">
      <c r="A5359" s="0" t="n">
        <v>9045</v>
      </c>
      <c r="B5359" s="0" t="n">
        <v>0.352500000000003</v>
      </c>
      <c r="C5359" s="0" t="n">
        <v>14.26375</v>
      </c>
      <c r="D5359" s="0" t="n">
        <v>10.8256671920477</v>
      </c>
      <c r="E5359" s="11" t="n">
        <v>2.4680599159964E-006</v>
      </c>
      <c r="F5359" s="11" t="n">
        <v>9.34443994116212E-006</v>
      </c>
      <c r="G5359" s="0" t="n">
        <v>4.23089419565154</v>
      </c>
    </row>
    <row r="5360" customFormat="false" ht="15" hidden="false" customHeight="false" outlineLevel="0" collapsed="false">
      <c r="A5360" s="0" t="n">
        <v>3720</v>
      </c>
      <c r="B5360" s="0" t="n">
        <v>0.3675</v>
      </c>
      <c r="C5360" s="0" t="n">
        <v>9.54625</v>
      </c>
      <c r="D5360" s="0" t="n">
        <v>10.825589758066</v>
      </c>
      <c r="E5360" s="11" t="n">
        <v>2.46820355951425E-006</v>
      </c>
      <c r="F5360" s="11" t="n">
        <v>9.34443994116212E-006</v>
      </c>
      <c r="G5360" s="0" t="n">
        <v>4.23082998969561</v>
      </c>
    </row>
    <row r="5361" customFormat="false" ht="15" hidden="false" customHeight="false" outlineLevel="0" collapsed="false">
      <c r="A5361" s="0" t="n">
        <v>987</v>
      </c>
      <c r="B5361" s="0" t="n">
        <v>0.469999999999997</v>
      </c>
      <c r="C5361" s="0" t="n">
        <v>11.135</v>
      </c>
      <c r="D5361" s="0" t="n">
        <v>10.8240185241216</v>
      </c>
      <c r="E5361" s="11" t="n">
        <v>2.47112027030496E-006</v>
      </c>
      <c r="F5361" s="11" t="n">
        <v>9.35357136325745E-006</v>
      </c>
      <c r="G5361" s="0" t="n">
        <v>4.22952708294803</v>
      </c>
    </row>
    <row r="5362" customFormat="false" ht="15" hidden="false" customHeight="false" outlineLevel="0" collapsed="false">
      <c r="A5362" s="0" t="n">
        <v>10652</v>
      </c>
      <c r="B5362" s="0" t="n">
        <v>-0.407499999999999</v>
      </c>
      <c r="C5362" s="0" t="n">
        <v>9.57625</v>
      </c>
      <c r="D5362" s="0" t="n">
        <v>-10.8237938155506</v>
      </c>
      <c r="E5362" s="11" t="n">
        <v>2.47153771294355E-006</v>
      </c>
      <c r="F5362" s="11" t="n">
        <v>9.35357136325745E-006</v>
      </c>
      <c r="G5362" s="0" t="n">
        <v>4.22934073550275</v>
      </c>
    </row>
    <row r="5363" customFormat="false" ht="15" hidden="false" customHeight="false" outlineLevel="0" collapsed="false">
      <c r="A5363" s="0" t="n">
        <v>55006</v>
      </c>
      <c r="B5363" s="0" t="n">
        <v>-0.640000000000004</v>
      </c>
      <c r="C5363" s="0" t="n">
        <v>9.23</v>
      </c>
      <c r="D5363" s="0" t="n">
        <v>-10.8203704471662</v>
      </c>
      <c r="E5363" s="11" t="n">
        <v>2.47790699627301E-006</v>
      </c>
      <c r="F5363" s="11" t="n">
        <v>9.37592677101251E-006</v>
      </c>
      <c r="G5363" s="0" t="n">
        <v>4.22650137145297</v>
      </c>
    </row>
    <row r="5364" customFormat="false" ht="15" hidden="false" customHeight="false" outlineLevel="0" collapsed="false">
      <c r="A5364" s="0" t="n">
        <v>79991</v>
      </c>
      <c r="B5364" s="0" t="n">
        <v>0.3475</v>
      </c>
      <c r="C5364" s="0" t="n">
        <v>10.26875</v>
      </c>
      <c r="D5364" s="0" t="n">
        <v>10.8200955029717</v>
      </c>
      <c r="E5364" s="11" t="n">
        <v>2.4784193266552E-006</v>
      </c>
      <c r="F5364" s="11" t="n">
        <v>9.37611638217096E-006</v>
      </c>
      <c r="G5364" s="0" t="n">
        <v>4.22627329706648</v>
      </c>
    </row>
    <row r="5365" customFormat="false" ht="15" hidden="false" customHeight="false" outlineLevel="0" collapsed="false">
      <c r="A5365" s="0" t="n">
        <v>23398</v>
      </c>
      <c r="B5365" s="0" t="n">
        <v>-0.472500000000002</v>
      </c>
      <c r="C5365" s="0" t="n">
        <v>9.61875</v>
      </c>
      <c r="D5365" s="0" t="n">
        <v>-10.8197865039027</v>
      </c>
      <c r="E5365" s="11" t="n">
        <v>2.47899525484283E-006</v>
      </c>
      <c r="F5365" s="11" t="n">
        <v>9.37654647482505E-006</v>
      </c>
      <c r="G5365" s="0" t="n">
        <v>4.22601696713571</v>
      </c>
    </row>
    <row r="5366" customFormat="false" ht="15" hidden="false" customHeight="false" outlineLevel="0" collapsed="false">
      <c r="A5366" s="0" t="n">
        <v>147645</v>
      </c>
      <c r="B5366" s="0" t="n">
        <v>1.345</v>
      </c>
      <c r="C5366" s="0" t="n">
        <v>6.035</v>
      </c>
      <c r="D5366" s="0" t="n">
        <v>10.8191226539925</v>
      </c>
      <c r="E5366" s="11" t="n">
        <v>2.48023307347348E-006</v>
      </c>
      <c r="F5366" s="11" t="n">
        <v>9.37947947341716E-006</v>
      </c>
      <c r="G5366" s="0" t="n">
        <v>4.22546624944952</v>
      </c>
    </row>
    <row r="5367" customFormat="false" ht="15" hidden="false" customHeight="false" outlineLevel="0" collapsed="false">
      <c r="A5367" s="0" t="n">
        <v>57412</v>
      </c>
      <c r="B5367" s="0" t="n">
        <v>1.255</v>
      </c>
      <c r="C5367" s="0" t="n">
        <v>4.8625</v>
      </c>
      <c r="D5367" s="0" t="n">
        <v>10.8132816471053</v>
      </c>
      <c r="E5367" s="11" t="n">
        <v>2.49115380960784E-006</v>
      </c>
      <c r="F5367" s="11" t="n">
        <v>9.41902237239422E-006</v>
      </c>
      <c r="G5367" s="0" t="n">
        <v>4.22061939079504</v>
      </c>
    </row>
    <row r="5368" customFormat="false" ht="15" hidden="false" customHeight="false" outlineLevel="0" collapsed="false">
      <c r="A5368" s="0" t="n">
        <v>7326</v>
      </c>
      <c r="B5368" s="0" t="n">
        <v>-0.370000000000003</v>
      </c>
      <c r="C5368" s="0" t="n">
        <v>11.135</v>
      </c>
      <c r="D5368" s="0" t="n">
        <v>-10.8117636057625</v>
      </c>
      <c r="E5368" s="11" t="n">
        <v>2.49400075312887E-006</v>
      </c>
      <c r="F5368" s="11" t="n">
        <v>9.42627264341802E-006</v>
      </c>
      <c r="G5368" s="0" t="n">
        <v>4.21935934981679</v>
      </c>
    </row>
    <row r="5369" customFormat="false" ht="15" hidden="false" customHeight="false" outlineLevel="0" collapsed="false">
      <c r="A5369" s="0" t="n">
        <v>11171</v>
      </c>
      <c r="B5369" s="0" t="n">
        <v>-0.369999999999997</v>
      </c>
      <c r="C5369" s="0" t="n">
        <v>13.13</v>
      </c>
      <c r="D5369" s="0" t="n">
        <v>-10.8117636057624</v>
      </c>
      <c r="E5369" s="11" t="n">
        <v>2.49400075312914E-006</v>
      </c>
      <c r="F5369" s="11" t="n">
        <v>9.42627264341802E-006</v>
      </c>
      <c r="G5369" s="0" t="n">
        <v>4.21935934981667</v>
      </c>
    </row>
    <row r="5370" customFormat="false" ht="15" hidden="false" customHeight="false" outlineLevel="0" collapsed="false">
      <c r="A5370" s="0" t="n">
        <v>9703</v>
      </c>
      <c r="B5370" s="0" t="n">
        <v>-0.432500000000003</v>
      </c>
      <c r="C5370" s="0" t="n">
        <v>10.59625</v>
      </c>
      <c r="D5370" s="0" t="n">
        <v>-10.8065803218853</v>
      </c>
      <c r="E5370" s="11" t="n">
        <v>2.50374870588291E-006</v>
      </c>
      <c r="F5370" s="11" t="n">
        <v>9.46135292452213E-006</v>
      </c>
      <c r="G5370" s="0" t="n">
        <v>4.21505583743999</v>
      </c>
    </row>
    <row r="5371" customFormat="false" ht="15" hidden="false" customHeight="false" outlineLevel="0" collapsed="false">
      <c r="A5371" s="0" t="n">
        <v>201175</v>
      </c>
      <c r="B5371" s="0" t="n">
        <v>-2.0725</v>
      </c>
      <c r="C5371" s="0" t="n">
        <v>5.60875</v>
      </c>
      <c r="D5371" s="0" t="n">
        <v>-10.8062824788333</v>
      </c>
      <c r="E5371" s="11" t="n">
        <v>2.50431012572871E-006</v>
      </c>
      <c r="F5371" s="11" t="n">
        <v>9.46171184585714E-006</v>
      </c>
      <c r="G5371" s="0" t="n">
        <v>4.21480849352352</v>
      </c>
    </row>
    <row r="5372" customFormat="false" ht="15" hidden="false" customHeight="false" outlineLevel="0" collapsed="false">
      <c r="A5372" s="0" t="n">
        <v>205717</v>
      </c>
      <c r="B5372" s="0" t="n">
        <v>0.380000000000001</v>
      </c>
      <c r="C5372" s="0" t="n">
        <v>8.8475</v>
      </c>
      <c r="D5372" s="0" t="n">
        <v>10.8026421078518</v>
      </c>
      <c r="E5372" s="11" t="n">
        <v>2.51118332873875E-006</v>
      </c>
      <c r="F5372" s="11" t="n">
        <v>9.48591318872729E-006</v>
      </c>
      <c r="G5372" s="0" t="n">
        <v>4.21178486676512</v>
      </c>
    </row>
    <row r="5373" customFormat="false" ht="15" hidden="false" customHeight="false" outlineLevel="0" collapsed="false">
      <c r="A5373" s="0" t="n">
        <v>116843</v>
      </c>
      <c r="B5373" s="0" t="n">
        <v>-0.480000000000004</v>
      </c>
      <c r="C5373" s="0" t="n">
        <v>10.0825</v>
      </c>
      <c r="D5373" s="0" t="n">
        <v>-10.8015110565243</v>
      </c>
      <c r="E5373" s="11" t="n">
        <v>2.51332306254303E-006</v>
      </c>
      <c r="F5373" s="11" t="n">
        <v>9.4922283231587E-006</v>
      </c>
      <c r="G5373" s="0" t="n">
        <v>4.21084525556804</v>
      </c>
    </row>
    <row r="5374" customFormat="false" ht="15" hidden="false" customHeight="false" outlineLevel="0" collapsed="false">
      <c r="A5374" s="0" t="n">
        <v>257364</v>
      </c>
      <c r="B5374" s="0" t="n">
        <v>0.805000000000005</v>
      </c>
      <c r="C5374" s="0" t="n">
        <v>8.8375</v>
      </c>
      <c r="D5374" s="0" t="n">
        <v>10.8007433665973</v>
      </c>
      <c r="E5374" s="11" t="n">
        <v>2.51477653618777E-006</v>
      </c>
      <c r="F5374" s="11" t="n">
        <v>9.49594974619675E-006</v>
      </c>
      <c r="G5374" s="0" t="n">
        <v>4.21020745503482</v>
      </c>
    </row>
    <row r="5375" customFormat="false" ht="15" hidden="false" customHeight="false" outlineLevel="0" collapsed="false">
      <c r="A5375" s="0" t="n">
        <v>54700</v>
      </c>
      <c r="B5375" s="0" t="n">
        <v>-0.3675</v>
      </c>
      <c r="C5375" s="0" t="n">
        <v>10.96125</v>
      </c>
      <c r="D5375" s="0" t="n">
        <v>-10.7986336211126</v>
      </c>
      <c r="E5375" s="11" t="n">
        <v>2.5187757317411E-006</v>
      </c>
      <c r="F5375" s="11" t="n">
        <v>9.50928079627176E-006</v>
      </c>
      <c r="G5375" s="0" t="n">
        <v>4.20845446531988</v>
      </c>
    </row>
    <row r="5376" customFormat="false" ht="15" hidden="false" customHeight="false" outlineLevel="0" collapsed="false">
      <c r="A5376" s="0" t="n">
        <v>112939</v>
      </c>
      <c r="B5376" s="0" t="n">
        <v>-0.637499999999999</v>
      </c>
      <c r="C5376" s="0" t="n">
        <v>8.16375</v>
      </c>
      <c r="D5376" s="0" t="n">
        <v>-10.798125036801</v>
      </c>
      <c r="E5376" s="11" t="n">
        <v>2.51974084836801E-006</v>
      </c>
      <c r="F5376" s="11" t="n">
        <v>9.51115428156774E-006</v>
      </c>
      <c r="G5376" s="0" t="n">
        <v>4.20803183757599</v>
      </c>
    </row>
    <row r="5377" customFormat="false" ht="15" hidden="false" customHeight="false" outlineLevel="0" collapsed="false">
      <c r="A5377" s="0" t="n">
        <v>347734</v>
      </c>
      <c r="B5377" s="0" t="n">
        <v>-0.5875</v>
      </c>
      <c r="C5377" s="0" t="n">
        <v>10.02375</v>
      </c>
      <c r="D5377" s="0" t="n">
        <v>-10.7961512176877</v>
      </c>
      <c r="E5377" s="11" t="n">
        <v>2.52349035375869E-006</v>
      </c>
      <c r="F5377" s="11" t="n">
        <v>9.52353522344092E-006</v>
      </c>
      <c r="G5377" s="0" t="n">
        <v>4.20639145266053</v>
      </c>
    </row>
    <row r="5378" customFormat="false" ht="15" hidden="false" customHeight="false" outlineLevel="0" collapsed="false">
      <c r="A5378" s="0" t="n">
        <v>50515</v>
      </c>
      <c r="B5378" s="0" t="n">
        <v>-0.385</v>
      </c>
      <c r="C5378" s="0" t="n">
        <v>8.23</v>
      </c>
      <c r="D5378" s="0" t="n">
        <v>-10.7950519381845</v>
      </c>
      <c r="E5378" s="11" t="n">
        <v>2.52558124550652E-006</v>
      </c>
      <c r="F5378" s="11" t="n">
        <v>9.5296531929129E-006</v>
      </c>
      <c r="G5378" s="0" t="n">
        <v>4.20547775977389</v>
      </c>
    </row>
    <row r="5379" customFormat="false" ht="15" hidden="false" customHeight="false" outlineLevel="0" collapsed="false">
      <c r="A5379" s="0" t="n">
        <v>84527</v>
      </c>
      <c r="B5379" s="0" t="n">
        <v>0.620000000000001</v>
      </c>
      <c r="C5379" s="0" t="n">
        <v>8.1525</v>
      </c>
      <c r="D5379" s="0" t="n">
        <v>10.7932931350209</v>
      </c>
      <c r="E5379" s="11" t="n">
        <v>2.52893058065799E-006</v>
      </c>
      <c r="F5379" s="11" t="n">
        <v>9.5405164271243E-006</v>
      </c>
      <c r="G5379" s="0" t="n">
        <v>4.20401571963204</v>
      </c>
    </row>
    <row r="5380" customFormat="false" ht="15" hidden="false" customHeight="false" outlineLevel="0" collapsed="false">
      <c r="A5380" s="0" t="n">
        <v>6936</v>
      </c>
      <c r="B5380" s="0" t="n">
        <v>-0.624999999999998</v>
      </c>
      <c r="C5380" s="0" t="n">
        <v>9.2875</v>
      </c>
      <c r="D5380" s="0" t="n">
        <v>-10.791216660931</v>
      </c>
      <c r="E5380" s="11" t="n">
        <v>2.53289119906821E-006</v>
      </c>
      <c r="F5380" s="11" t="n">
        <v>9.55368128915927E-006</v>
      </c>
      <c r="G5380" s="0" t="n">
        <v>4.20228934278199</v>
      </c>
    </row>
    <row r="5381" customFormat="false" ht="15" hidden="false" customHeight="false" outlineLevel="0" collapsed="false">
      <c r="A5381" s="0" t="n">
        <v>268</v>
      </c>
      <c r="B5381" s="0" t="n">
        <v>0.500000000000002</v>
      </c>
      <c r="C5381" s="0" t="n">
        <v>6.4075</v>
      </c>
      <c r="D5381" s="0" t="n">
        <v>10.789361811938</v>
      </c>
      <c r="E5381" s="11" t="n">
        <v>2.5364349047836E-006</v>
      </c>
      <c r="F5381" s="11" t="n">
        <v>9.56526901720306E-006</v>
      </c>
      <c r="G5381" s="0" t="n">
        <v>4.20074698062436</v>
      </c>
    </row>
    <row r="5382" customFormat="false" ht="15" hidden="false" customHeight="false" outlineLevel="0" collapsed="false">
      <c r="A5382" s="0" t="n">
        <v>7511</v>
      </c>
      <c r="B5382" s="0" t="n">
        <v>-0.455000000000002</v>
      </c>
      <c r="C5382" s="0" t="n">
        <v>10.705</v>
      </c>
      <c r="D5382" s="0" t="n">
        <v>-10.7878874346133</v>
      </c>
      <c r="E5382" s="11" t="n">
        <v>2.53925563324344E-006</v>
      </c>
      <c r="F5382" s="11" t="n">
        <v>9.57412649077011E-006</v>
      </c>
      <c r="G5382" s="0" t="n">
        <v>4.19952082768556</v>
      </c>
    </row>
    <row r="5383" customFormat="false" ht="15" hidden="false" customHeight="false" outlineLevel="0" collapsed="false">
      <c r="A5383" s="0" t="n">
        <v>128637</v>
      </c>
      <c r="B5383" s="0" t="n">
        <v>0.432500000000003</v>
      </c>
      <c r="C5383" s="0" t="n">
        <v>9.65875</v>
      </c>
      <c r="D5383" s="0" t="n">
        <v>10.7871998103516</v>
      </c>
      <c r="E5383" s="11" t="n">
        <v>2.54057236043309E-006</v>
      </c>
      <c r="F5383" s="11" t="n">
        <v>9.57731097033734E-006</v>
      </c>
      <c r="G5383" s="0" t="n">
        <v>4.19894892124313</v>
      </c>
    </row>
    <row r="5384" customFormat="false" ht="15" hidden="false" customHeight="false" outlineLevel="0" collapsed="false">
      <c r="A5384" s="0" t="n">
        <v>25996</v>
      </c>
      <c r="B5384" s="0" t="n">
        <v>-0.332500000000007</v>
      </c>
      <c r="C5384" s="0" t="n">
        <v>12.45125</v>
      </c>
      <c r="D5384" s="0" t="n">
        <v>-10.783190835845</v>
      </c>
      <c r="E5384" s="11" t="n">
        <v>2.54826419245287E-006</v>
      </c>
      <c r="F5384" s="11" t="n">
        <v>9.60452232328253E-006</v>
      </c>
      <c r="G5384" s="0" t="n">
        <v>4.19561397212461</v>
      </c>
    </row>
    <row r="5385" customFormat="false" ht="15" hidden="false" customHeight="false" outlineLevel="0" collapsed="false">
      <c r="A5385" s="0" t="n">
        <v>55715</v>
      </c>
      <c r="B5385" s="0" t="n">
        <v>0.8575</v>
      </c>
      <c r="C5385" s="0" t="n">
        <v>7.36875</v>
      </c>
      <c r="D5385" s="0" t="n">
        <v>10.7816922633665</v>
      </c>
      <c r="E5385" s="11" t="n">
        <v>2.55114605315977E-006</v>
      </c>
      <c r="F5385" s="11" t="n">
        <v>9.61359793578784E-006</v>
      </c>
      <c r="G5385" s="0" t="n">
        <v>4.19436707685015</v>
      </c>
    </row>
    <row r="5386" customFormat="false" ht="15" hidden="false" customHeight="false" outlineLevel="0" collapsed="false">
      <c r="A5386" s="0" t="n">
        <v>51071</v>
      </c>
      <c r="B5386" s="0" t="n">
        <v>-0.390000000000002</v>
      </c>
      <c r="C5386" s="0" t="n">
        <v>11.16</v>
      </c>
      <c r="D5386" s="0" t="n">
        <v>-10.7777583464403</v>
      </c>
      <c r="E5386" s="11" t="n">
        <v>2.55872844336264E-006</v>
      </c>
      <c r="F5386" s="11" t="n">
        <v>9.63998470852054E-006</v>
      </c>
      <c r="G5386" s="0" t="n">
        <v>4.19109312393194</v>
      </c>
    </row>
    <row r="5387" customFormat="false" ht="15" hidden="false" customHeight="false" outlineLevel="0" collapsed="false">
      <c r="A5387" s="0" t="n">
        <v>10270</v>
      </c>
      <c r="B5387" s="0" t="n">
        <v>-0.4375</v>
      </c>
      <c r="C5387" s="0" t="n">
        <v>9.36125</v>
      </c>
      <c r="D5387" s="0" t="n">
        <v>-10.7775665661701</v>
      </c>
      <c r="E5387" s="11" t="n">
        <v>2.55909872592473E-006</v>
      </c>
      <c r="F5387" s="11" t="n">
        <v>9.63998470852054E-006</v>
      </c>
      <c r="G5387" s="0" t="n">
        <v>4.19093349068819</v>
      </c>
    </row>
    <row r="5388" customFormat="false" ht="15" hidden="false" customHeight="false" outlineLevel="0" collapsed="false">
      <c r="A5388" s="0" t="n">
        <v>158401</v>
      </c>
      <c r="B5388" s="0" t="n">
        <v>1.4475</v>
      </c>
      <c r="C5388" s="0" t="n">
        <v>4.63375</v>
      </c>
      <c r="D5388" s="0" t="n">
        <v>10.7762620242168</v>
      </c>
      <c r="E5388" s="11" t="n">
        <v>2.56161906482891E-006</v>
      </c>
      <c r="F5388" s="11" t="n">
        <v>9.64768710175536E-006</v>
      </c>
      <c r="G5388" s="0" t="n">
        <v>4.18984755616402</v>
      </c>
    </row>
    <row r="5389" customFormat="false" ht="15" hidden="false" customHeight="false" outlineLevel="0" collapsed="false">
      <c r="A5389" s="0" t="n">
        <v>54828</v>
      </c>
      <c r="B5389" s="0" t="n">
        <v>0.507499999999999</v>
      </c>
      <c r="C5389" s="0" t="n">
        <v>6.77125</v>
      </c>
      <c r="D5389" s="0" t="n">
        <v>10.7755933801269</v>
      </c>
      <c r="E5389" s="11" t="n">
        <v>2.56291193222276E-006</v>
      </c>
      <c r="F5389" s="11" t="n">
        <v>9.65076453408925E-006</v>
      </c>
      <c r="G5389" s="0" t="n">
        <v>4.18929091525327</v>
      </c>
    </row>
    <row r="5390" customFormat="false" ht="15" hidden="false" customHeight="false" outlineLevel="0" collapsed="false">
      <c r="A5390" s="0" t="n">
        <v>11097</v>
      </c>
      <c r="B5390" s="0" t="n">
        <v>-0.375</v>
      </c>
      <c r="C5390" s="0" t="n">
        <v>9.2775</v>
      </c>
      <c r="D5390" s="0" t="n">
        <v>-10.7739548839012</v>
      </c>
      <c r="E5390" s="11" t="n">
        <v>2.56608312897386E-006</v>
      </c>
      <c r="F5390" s="11" t="n">
        <v>9.66091244826185E-006</v>
      </c>
      <c r="G5390" s="0" t="n">
        <v>4.18792675332538</v>
      </c>
    </row>
    <row r="5391" customFormat="false" ht="15" hidden="false" customHeight="false" outlineLevel="0" collapsed="false">
      <c r="A5391" s="0" t="n">
        <v>4594</v>
      </c>
      <c r="B5391" s="0" t="n">
        <v>0.48</v>
      </c>
      <c r="C5391" s="0" t="n">
        <v>10.6225</v>
      </c>
      <c r="D5391" s="0" t="n">
        <v>10.7701386455707</v>
      </c>
      <c r="E5391" s="11" t="n">
        <v>2.57348605770151E-006</v>
      </c>
      <c r="F5391" s="11" t="n">
        <v>9.68698546677959E-006</v>
      </c>
      <c r="G5391" s="0" t="n">
        <v>4.18474877140193</v>
      </c>
    </row>
    <row r="5392" customFormat="false" ht="15" hidden="false" customHeight="false" outlineLevel="0" collapsed="false">
      <c r="A5392" s="0" t="n">
        <v>158228</v>
      </c>
      <c r="B5392" s="0" t="n">
        <v>0.7925</v>
      </c>
      <c r="C5392" s="0" t="n">
        <v>7.49375</v>
      </c>
      <c r="D5392" s="0" t="n">
        <v>10.7693041276258</v>
      </c>
      <c r="E5392" s="11" t="n">
        <v>2.57510804693263E-006</v>
      </c>
      <c r="F5392" s="11" t="n">
        <v>9.69129252913327E-006</v>
      </c>
      <c r="G5392" s="0" t="n">
        <v>4.18405369426105</v>
      </c>
    </row>
    <row r="5393" customFormat="false" ht="15" hidden="false" customHeight="false" outlineLevel="0" collapsed="false">
      <c r="A5393" s="0" t="n">
        <v>254128</v>
      </c>
      <c r="B5393" s="0" t="n">
        <v>-0.982499999999998</v>
      </c>
      <c r="C5393" s="0" t="n">
        <v>6.81375</v>
      </c>
      <c r="D5393" s="0" t="n">
        <v>-10.7684947948545</v>
      </c>
      <c r="E5393" s="11" t="n">
        <v>2.57668216719841E-006</v>
      </c>
      <c r="F5393" s="11" t="n">
        <v>9.69541787453529E-006</v>
      </c>
      <c r="G5393" s="0" t="n">
        <v>4.18337954940481</v>
      </c>
    </row>
    <row r="5394" customFormat="false" ht="15" hidden="false" customHeight="false" outlineLevel="0" collapsed="false">
      <c r="A5394" s="0" t="n">
        <v>11182</v>
      </c>
      <c r="B5394" s="0" t="n">
        <v>-0.665</v>
      </c>
      <c r="C5394" s="0" t="n">
        <v>7.4325</v>
      </c>
      <c r="D5394" s="0" t="n">
        <v>-10.7660917354466</v>
      </c>
      <c r="E5394" s="11" t="n">
        <v>2.58136230607528E-006</v>
      </c>
      <c r="F5394" s="11" t="n">
        <v>9.71122670228802E-006</v>
      </c>
      <c r="G5394" s="0" t="n">
        <v>4.18137762884573</v>
      </c>
    </row>
    <row r="5395" customFormat="false" ht="15" hidden="false" customHeight="false" outlineLevel="0" collapsed="false">
      <c r="A5395" s="0" t="n">
        <v>54554</v>
      </c>
      <c r="B5395" s="0" t="n">
        <v>-0.967500000000001</v>
      </c>
      <c r="C5395" s="0" t="n">
        <v>6.73875</v>
      </c>
      <c r="D5395" s="0" t="n">
        <v>-10.7616355029159</v>
      </c>
      <c r="E5395" s="11" t="n">
        <v>2.59006609172401E-006</v>
      </c>
      <c r="F5395" s="11" t="n">
        <v>9.74216404053801E-006</v>
      </c>
      <c r="G5395" s="0" t="n">
        <v>4.17766424136353</v>
      </c>
    </row>
    <row r="5396" customFormat="false" ht="15" hidden="false" customHeight="false" outlineLevel="0" collapsed="false">
      <c r="A5396" s="0" t="n">
        <v>57665</v>
      </c>
      <c r="B5396" s="0" t="n">
        <v>0.372499999999999</v>
      </c>
      <c r="C5396" s="0" t="n">
        <v>10.98375</v>
      </c>
      <c r="D5396" s="0" t="n">
        <v>10.7598429808366</v>
      </c>
      <c r="E5396" s="11" t="n">
        <v>2.59357635700955E-006</v>
      </c>
      <c r="F5396" s="11" t="n">
        <v>9.75355884351848E-006</v>
      </c>
      <c r="G5396" s="0" t="n">
        <v>4.1761701527441</v>
      </c>
    </row>
    <row r="5397" customFormat="false" ht="15" hidden="false" customHeight="false" outlineLevel="0" collapsed="false">
      <c r="A5397" s="0" t="n">
        <v>9909</v>
      </c>
      <c r="B5397" s="0" t="n">
        <v>0.459999999999999</v>
      </c>
      <c r="C5397" s="0" t="n">
        <v>9.475</v>
      </c>
      <c r="D5397" s="0" t="n">
        <v>10.7593604893102</v>
      </c>
      <c r="E5397" s="11" t="n">
        <v>2.59452211165711E-006</v>
      </c>
      <c r="F5397" s="11" t="n">
        <v>9.75530695736136E-006</v>
      </c>
      <c r="G5397" s="0" t="n">
        <v>4.17576795338204</v>
      </c>
    </row>
    <row r="5398" customFormat="false" ht="15" hidden="false" customHeight="false" outlineLevel="0" collapsed="false">
      <c r="A5398" s="0" t="n">
        <v>4715</v>
      </c>
      <c r="B5398" s="0" t="n">
        <v>-0.315000000000001</v>
      </c>
      <c r="C5398" s="0" t="n">
        <v>12.9</v>
      </c>
      <c r="D5398" s="0" t="n">
        <v>-10.7590130819287</v>
      </c>
      <c r="E5398" s="11" t="n">
        <v>2.59520331794864E-006</v>
      </c>
      <c r="F5398" s="11" t="n">
        <v>9.75605991560198E-006</v>
      </c>
      <c r="G5398" s="0" t="n">
        <v>4.17547834890998</v>
      </c>
    </row>
    <row r="5399" customFormat="false" ht="15" hidden="false" customHeight="false" outlineLevel="0" collapsed="false">
      <c r="A5399" s="0" t="n">
        <v>729082</v>
      </c>
      <c r="B5399" s="0" t="n">
        <v>-0.385000000000002</v>
      </c>
      <c r="C5399" s="0" t="n">
        <v>11.5225</v>
      </c>
      <c r="D5399" s="0" t="n">
        <v>-10.7585698057051</v>
      </c>
      <c r="E5399" s="11" t="n">
        <v>2.59607279423427E-006</v>
      </c>
      <c r="F5399" s="11" t="n">
        <v>9.75752022068596E-006</v>
      </c>
      <c r="G5399" s="0" t="n">
        <v>4.1751088148206</v>
      </c>
    </row>
    <row r="5400" customFormat="false" ht="15" hidden="false" customHeight="false" outlineLevel="0" collapsed="false">
      <c r="A5400" s="0" t="n">
        <v>79001</v>
      </c>
      <c r="B5400" s="0" t="n">
        <v>-0.345000000000002</v>
      </c>
      <c r="C5400" s="0" t="n">
        <v>11.23</v>
      </c>
      <c r="D5400" s="0" t="n">
        <v>-10.7497604132998</v>
      </c>
      <c r="E5400" s="11" t="n">
        <v>2.61341930791835E-006</v>
      </c>
      <c r="F5400" s="11" t="n">
        <v>9.82089860339453E-006</v>
      </c>
      <c r="G5400" s="0" t="n">
        <v>4.16776218549951</v>
      </c>
    </row>
    <row r="5401" customFormat="false" ht="15" hidden="false" customHeight="false" outlineLevel="0" collapsed="false">
      <c r="A5401" s="0" t="n">
        <v>131408</v>
      </c>
      <c r="B5401" s="0" t="n">
        <v>-0.490000000000001</v>
      </c>
      <c r="C5401" s="0" t="n">
        <v>7.5125</v>
      </c>
      <c r="D5401" s="0" t="n">
        <v>-10.7479716504699</v>
      </c>
      <c r="E5401" s="11" t="n">
        <v>2.61695720486499E-006</v>
      </c>
      <c r="F5401" s="11" t="n">
        <v>9.8323720875507E-006</v>
      </c>
      <c r="G5401" s="0" t="n">
        <v>4.16626980133645</v>
      </c>
    </row>
    <row r="5402" customFormat="false" ht="15" hidden="false" customHeight="false" outlineLevel="0" collapsed="false">
      <c r="A5402" s="0" t="n">
        <v>6624</v>
      </c>
      <c r="B5402" s="0" t="n">
        <v>-0.805000000000003</v>
      </c>
      <c r="C5402" s="0" t="n">
        <v>9.935</v>
      </c>
      <c r="D5402" s="0" t="n">
        <v>-10.7424161174353</v>
      </c>
      <c r="E5402" s="11" t="n">
        <v>2.6279790556287E-006</v>
      </c>
      <c r="F5402" s="11" t="n">
        <v>9.87195465619039E-006</v>
      </c>
      <c r="G5402" s="0" t="n">
        <v>4.16163338590755</v>
      </c>
    </row>
    <row r="5403" customFormat="false" ht="15" hidden="false" customHeight="false" outlineLevel="0" collapsed="false">
      <c r="A5403" s="0" t="n">
        <v>55278</v>
      </c>
      <c r="B5403" s="0" t="n">
        <v>0.49</v>
      </c>
      <c r="C5403" s="0" t="n">
        <v>10.015</v>
      </c>
      <c r="D5403" s="0" t="n">
        <v>10.7405320707527</v>
      </c>
      <c r="E5403" s="11" t="n">
        <v>2.63172855940267E-006</v>
      </c>
      <c r="F5403" s="11" t="n">
        <v>9.88420918857307E-006</v>
      </c>
      <c r="G5403" s="0" t="n">
        <v>4.16006056709642</v>
      </c>
    </row>
    <row r="5404" customFormat="false" ht="15" hidden="false" customHeight="false" outlineLevel="0" collapsed="false">
      <c r="A5404" s="0" t="n">
        <v>115939</v>
      </c>
      <c r="B5404" s="0" t="n">
        <v>-0.457499999999998</v>
      </c>
      <c r="C5404" s="0" t="n">
        <v>9.59375</v>
      </c>
      <c r="D5404" s="0" t="n">
        <v>-10.7390290572119</v>
      </c>
      <c r="E5404" s="11" t="n">
        <v>2.6347240051764E-006</v>
      </c>
      <c r="F5404" s="11" t="n">
        <v>9.89362762773108E-006</v>
      </c>
      <c r="G5404" s="0" t="n">
        <v>4.15880566651234</v>
      </c>
    </row>
    <row r="5405" customFormat="false" ht="15" hidden="false" customHeight="false" outlineLevel="0" collapsed="false">
      <c r="A5405" s="0" t="n">
        <v>10409</v>
      </c>
      <c r="B5405" s="0" t="n">
        <v>-0.387500000000001</v>
      </c>
      <c r="C5405" s="0" t="n">
        <v>11.39375</v>
      </c>
      <c r="D5405" s="0" t="n">
        <v>-10.7382374147761</v>
      </c>
      <c r="E5405" s="11" t="n">
        <v>2.63630323483468E-006</v>
      </c>
      <c r="F5405" s="11" t="n">
        <v>9.89772554481242E-006</v>
      </c>
      <c r="G5405" s="0" t="n">
        <v>4.15814464478382</v>
      </c>
    </row>
    <row r="5406" customFormat="false" ht="15" hidden="false" customHeight="false" outlineLevel="0" collapsed="false">
      <c r="A5406" s="0" t="n">
        <v>339487</v>
      </c>
      <c r="B5406" s="0" t="n">
        <v>-0.392499999999998</v>
      </c>
      <c r="C5406" s="0" t="n">
        <v>10.09375</v>
      </c>
      <c r="D5406" s="0" t="n">
        <v>-10.7352567408137</v>
      </c>
      <c r="E5406" s="11" t="n">
        <v>2.64225872544182E-006</v>
      </c>
      <c r="F5406" s="11" t="n">
        <v>9.91824912020489E-006</v>
      </c>
      <c r="G5406" s="0" t="n">
        <v>4.15565540171926</v>
      </c>
    </row>
    <row r="5407" customFormat="false" ht="15" hidden="false" customHeight="false" outlineLevel="0" collapsed="false">
      <c r="A5407" s="0" t="n">
        <v>9616</v>
      </c>
      <c r="B5407" s="0" t="n">
        <v>0.402499999999996</v>
      </c>
      <c r="C5407" s="0" t="n">
        <v>11.45125</v>
      </c>
      <c r="D5407" s="0" t="n">
        <v>10.7347036152332</v>
      </c>
      <c r="E5407" s="11" t="n">
        <v>2.64336552785633E-006</v>
      </c>
      <c r="F5407" s="11" t="n">
        <v>9.92056794312039E-006</v>
      </c>
      <c r="G5407" s="0" t="n">
        <v>4.15519340535364</v>
      </c>
    </row>
    <row r="5408" customFormat="false" ht="15" hidden="false" customHeight="false" outlineLevel="0" collapsed="false">
      <c r="A5408" s="0" t="n">
        <v>10771</v>
      </c>
      <c r="B5408" s="0" t="n">
        <v>0.390000000000002</v>
      </c>
      <c r="C5408" s="0" t="n">
        <v>11.35</v>
      </c>
      <c r="D5408" s="0" t="n">
        <v>10.7306526176678</v>
      </c>
      <c r="E5408" s="11" t="n">
        <v>2.65148722846481E-006</v>
      </c>
      <c r="F5408" s="11" t="n">
        <v>9.94688065470271E-006</v>
      </c>
      <c r="G5408" s="0" t="n">
        <v>4.1518091932798</v>
      </c>
    </row>
    <row r="5409" customFormat="false" ht="15" hidden="false" customHeight="false" outlineLevel="0" collapsed="false">
      <c r="A5409" s="0" t="n">
        <v>79650</v>
      </c>
      <c r="B5409" s="0" t="n">
        <v>-0.389999999999997</v>
      </c>
      <c r="C5409" s="0" t="n">
        <v>8.575</v>
      </c>
      <c r="D5409" s="0" t="n">
        <v>-10.7306526176677</v>
      </c>
      <c r="E5409" s="11" t="n">
        <v>2.65148722846509E-006</v>
      </c>
      <c r="F5409" s="11" t="n">
        <v>9.94688065470271E-006</v>
      </c>
      <c r="G5409" s="0" t="n">
        <v>4.15180919327968</v>
      </c>
    </row>
    <row r="5410" customFormat="false" ht="15" hidden="false" customHeight="false" outlineLevel="0" collapsed="false">
      <c r="A5410" s="0" t="n">
        <v>90423</v>
      </c>
      <c r="B5410" s="0" t="n">
        <v>-0.59</v>
      </c>
      <c r="C5410" s="0" t="n">
        <v>7.2825</v>
      </c>
      <c r="D5410" s="0" t="n">
        <v>-10.7304731381571</v>
      </c>
      <c r="E5410" s="11" t="n">
        <v>2.65184769931635E-006</v>
      </c>
      <c r="F5410" s="11" t="n">
        <v>9.94688065470271E-006</v>
      </c>
      <c r="G5410" s="0" t="n">
        <v>4.15165923008394</v>
      </c>
    </row>
    <row r="5411" customFormat="false" ht="15" hidden="false" customHeight="false" outlineLevel="0" collapsed="false">
      <c r="A5411" s="0" t="n">
        <v>4026</v>
      </c>
      <c r="B5411" s="0" t="n">
        <v>0.547500000000001</v>
      </c>
      <c r="C5411" s="0" t="n">
        <v>10.46625</v>
      </c>
      <c r="D5411" s="0" t="n">
        <v>10.7288860529039</v>
      </c>
      <c r="E5411" s="11" t="n">
        <v>2.6550376014226E-006</v>
      </c>
      <c r="F5411" s="11" t="n">
        <v>9.9570045747564E-006</v>
      </c>
      <c r="G5411" s="0" t="n">
        <v>4.15033305438648</v>
      </c>
    </row>
    <row r="5412" customFormat="false" ht="15" hidden="false" customHeight="false" outlineLevel="0" collapsed="false">
      <c r="A5412" s="0" t="n">
        <v>3206</v>
      </c>
      <c r="B5412" s="0" t="n">
        <v>-0.942500000000003</v>
      </c>
      <c r="C5412" s="0" t="n">
        <v>8.57875</v>
      </c>
      <c r="D5412" s="0" t="n">
        <v>-10.7271593767978</v>
      </c>
      <c r="E5412" s="11" t="n">
        <v>2.65851289633499E-006</v>
      </c>
      <c r="F5412" s="11" t="n">
        <v>9.96819484328195E-006</v>
      </c>
      <c r="G5412" s="0" t="n">
        <v>4.14889004272911</v>
      </c>
    </row>
    <row r="5413" customFormat="false" ht="15" hidden="false" customHeight="false" outlineLevel="0" collapsed="false">
      <c r="A5413" s="0" t="n">
        <v>51604</v>
      </c>
      <c r="B5413" s="0" t="n">
        <v>0.445</v>
      </c>
      <c r="C5413" s="0" t="n">
        <v>10.085</v>
      </c>
      <c r="D5413" s="0" t="n">
        <v>10.7258905303289</v>
      </c>
      <c r="E5413" s="11" t="n">
        <v>2.66106992511241E-006</v>
      </c>
      <c r="F5413" s="11" t="n">
        <v>9.97593853833028E-006</v>
      </c>
      <c r="G5413" s="0" t="n">
        <v>4.14782951846944</v>
      </c>
    </row>
    <row r="5414" customFormat="false" ht="15" hidden="false" customHeight="false" outlineLevel="0" collapsed="false">
      <c r="A5414" s="0" t="n">
        <v>7566</v>
      </c>
      <c r="B5414" s="0" t="n">
        <v>-0.465000000000001</v>
      </c>
      <c r="C5414" s="0" t="n">
        <v>7.2675</v>
      </c>
      <c r="D5414" s="0" t="n">
        <v>-10.7252663627213</v>
      </c>
      <c r="E5414" s="11" t="n">
        <v>2.66232877134409E-006</v>
      </c>
      <c r="F5414" s="11" t="n">
        <v>9.9783059184087E-006</v>
      </c>
      <c r="G5414" s="0" t="n">
        <v>4.14730778826061</v>
      </c>
    </row>
    <row r="5415" customFormat="false" ht="15" hidden="false" customHeight="false" outlineLevel="0" collapsed="false">
      <c r="A5415" s="0" t="n">
        <v>5612</v>
      </c>
      <c r="B5415" s="0" t="n">
        <v>-0.417499999999999</v>
      </c>
      <c r="C5415" s="0" t="n">
        <v>10.71625</v>
      </c>
      <c r="D5415" s="0" t="n">
        <v>-10.7250896798174</v>
      </c>
      <c r="E5415" s="11" t="n">
        <v>2.66268523225764E-006</v>
      </c>
      <c r="F5415" s="11" t="n">
        <v>9.9783059184087E-006</v>
      </c>
      <c r="G5415" s="0" t="n">
        <v>4.14716009749476</v>
      </c>
    </row>
    <row r="5416" customFormat="false" ht="15" hidden="false" customHeight="false" outlineLevel="0" collapsed="false">
      <c r="A5416" s="0" t="n">
        <v>80021</v>
      </c>
      <c r="B5416" s="0" t="n">
        <v>0.425000000000001</v>
      </c>
      <c r="C5416" s="0" t="n">
        <v>9.435</v>
      </c>
      <c r="D5416" s="0" t="n">
        <v>10.7208782644571</v>
      </c>
      <c r="E5416" s="11" t="n">
        <v>2.67119750269135E-006</v>
      </c>
      <c r="F5416" s="11" t="n">
        <v>1.00083563616723E-005</v>
      </c>
      <c r="G5416" s="0" t="n">
        <v>4.14363911454248</v>
      </c>
    </row>
    <row r="5417" customFormat="false" ht="15" hidden="false" customHeight="false" outlineLevel="0" collapsed="false">
      <c r="A5417" s="0" t="n">
        <v>8455</v>
      </c>
      <c r="B5417" s="0" t="n">
        <v>0.43</v>
      </c>
      <c r="C5417" s="0" t="n">
        <v>9.25</v>
      </c>
      <c r="D5417" s="0" t="n">
        <v>10.7200451092616</v>
      </c>
      <c r="E5417" s="11" t="n">
        <v>2.67288507549384E-006</v>
      </c>
      <c r="F5417" s="11" t="n">
        <v>1.001282987191E-005</v>
      </c>
      <c r="G5417" s="0" t="n">
        <v>4.14294240731882</v>
      </c>
    </row>
    <row r="5418" customFormat="false" ht="15" hidden="false" customHeight="false" outlineLevel="0" collapsed="false">
      <c r="A5418" s="0" t="n">
        <v>23741</v>
      </c>
      <c r="B5418" s="0" t="n">
        <v>-0.3675</v>
      </c>
      <c r="C5418" s="0" t="n">
        <v>11.27375</v>
      </c>
      <c r="D5418" s="0" t="n">
        <v>-10.7189575795526</v>
      </c>
      <c r="E5418" s="11" t="n">
        <v>2.67508966580378E-006</v>
      </c>
      <c r="F5418" s="11" t="n">
        <v>1.00192381593112E-005</v>
      </c>
      <c r="G5418" s="0" t="n">
        <v>4.14203291452881</v>
      </c>
    </row>
    <row r="5419" customFormat="false" ht="15" hidden="false" customHeight="false" outlineLevel="0" collapsed="false">
      <c r="A5419" s="0" t="n">
        <v>55187</v>
      </c>
      <c r="B5419" s="0" t="n">
        <v>0.802499999999998</v>
      </c>
      <c r="C5419" s="0" t="n">
        <v>8.76875</v>
      </c>
      <c r="D5419" s="0" t="n">
        <v>10.7131766659584</v>
      </c>
      <c r="E5419" s="11" t="n">
        <v>2.68684232256903E-006</v>
      </c>
      <c r="F5419" s="11" t="n">
        <v>1.00613986548482E-005</v>
      </c>
      <c r="G5419" s="0" t="n">
        <v>4.13719703769401</v>
      </c>
    </row>
    <row r="5420" customFormat="false" ht="15" hidden="false" customHeight="false" outlineLevel="0" collapsed="false">
      <c r="A5420" s="0" t="n">
        <v>219902</v>
      </c>
      <c r="B5420" s="0" t="n">
        <v>0.597499999999998</v>
      </c>
      <c r="C5420" s="0" t="n">
        <v>8.15875</v>
      </c>
      <c r="D5420" s="0" t="n">
        <v>10.7123487339488</v>
      </c>
      <c r="E5420" s="11" t="n">
        <v>2.68853019314425E-006</v>
      </c>
      <c r="F5420" s="11" t="n">
        <v>1.00658610129072E-005</v>
      </c>
      <c r="G5420" s="0" t="n">
        <v>4.13650426700969</v>
      </c>
    </row>
    <row r="5421" customFormat="false" ht="15" hidden="false" customHeight="false" outlineLevel="0" collapsed="false">
      <c r="A5421" s="0" t="n">
        <v>23403</v>
      </c>
      <c r="B5421" s="0" t="n">
        <v>0.529999999999998</v>
      </c>
      <c r="C5421" s="0" t="n">
        <v>9.01</v>
      </c>
      <c r="D5421" s="0" t="n">
        <v>10.707594404113</v>
      </c>
      <c r="E5421" s="11" t="n">
        <v>2.69824540891625E-006</v>
      </c>
      <c r="F5421" s="11" t="n">
        <v>1.01003705701912E-005</v>
      </c>
      <c r="G5421" s="0" t="n">
        <v>4.13252519123439</v>
      </c>
    </row>
    <row r="5422" customFormat="false" ht="15" hidden="false" customHeight="false" outlineLevel="0" collapsed="false">
      <c r="A5422" s="0" t="n">
        <v>80005</v>
      </c>
      <c r="B5422" s="0" t="n">
        <v>-0.467499999999998</v>
      </c>
      <c r="C5422" s="0" t="n">
        <v>10.25125</v>
      </c>
      <c r="D5422" s="0" t="n">
        <v>-10.7052914086231</v>
      </c>
      <c r="E5422" s="11" t="n">
        <v>2.70296542823746E-006</v>
      </c>
      <c r="F5422" s="11" t="n">
        <v>1.01161722715492E-005</v>
      </c>
      <c r="G5422" s="0" t="n">
        <v>4.13059717807631</v>
      </c>
    </row>
    <row r="5423" customFormat="false" ht="15" hidden="false" customHeight="false" outlineLevel="0" collapsed="false">
      <c r="A5423" s="0" t="n">
        <v>92104</v>
      </c>
      <c r="B5423" s="0" t="n">
        <v>-0.822499999999999</v>
      </c>
      <c r="C5423" s="0" t="n">
        <v>6.26625</v>
      </c>
      <c r="D5423" s="0" t="n">
        <v>-10.7035350890973</v>
      </c>
      <c r="E5423" s="11" t="n">
        <v>2.70657117380178E-006</v>
      </c>
      <c r="F5423" s="11" t="n">
        <v>1.01277986092177E-005</v>
      </c>
      <c r="G5423" s="0" t="n">
        <v>4.12912658750838</v>
      </c>
    </row>
    <row r="5424" customFormat="false" ht="15" hidden="false" customHeight="false" outlineLevel="0" collapsed="false">
      <c r="A5424" s="0" t="n">
        <v>55588</v>
      </c>
      <c r="B5424" s="0" t="n">
        <v>-0.420000000000002</v>
      </c>
      <c r="C5424" s="0" t="n">
        <v>9.07</v>
      </c>
      <c r="D5424" s="0" t="n">
        <v>-10.7031946073921</v>
      </c>
      <c r="E5424" s="11" t="n">
        <v>2.70727080317626E-006</v>
      </c>
      <c r="F5424" s="11" t="n">
        <v>1.01285481819311E-005</v>
      </c>
      <c r="G5424" s="0" t="n">
        <v>4.12884147328627</v>
      </c>
    </row>
    <row r="5425" customFormat="false" ht="15" hidden="false" customHeight="false" outlineLevel="0" collapsed="false">
      <c r="A5425" s="0" t="n">
        <v>399900</v>
      </c>
      <c r="B5425" s="0" t="n">
        <v>0.962499999999999</v>
      </c>
      <c r="C5425" s="0" t="n">
        <v>6.01125</v>
      </c>
      <c r="D5425" s="0" t="n">
        <v>10.7022065882333</v>
      </c>
      <c r="E5425" s="11" t="n">
        <v>2.70930214098355E-006</v>
      </c>
      <c r="F5425" s="11" t="n">
        <v>1.013427879953E-005</v>
      </c>
      <c r="G5425" s="0" t="n">
        <v>4.12801407652254</v>
      </c>
    </row>
    <row r="5426" customFormat="false" ht="15" hidden="false" customHeight="false" outlineLevel="0" collapsed="false">
      <c r="A5426" s="0" t="n">
        <v>10425</v>
      </c>
      <c r="B5426" s="0" t="n">
        <v>-0.409999999999998</v>
      </c>
      <c r="C5426" s="0" t="n">
        <v>9.2675</v>
      </c>
      <c r="D5426" s="0" t="n">
        <v>-10.7015759868547</v>
      </c>
      <c r="E5426" s="11" t="n">
        <v>2.71059952096336E-006</v>
      </c>
      <c r="F5426" s="11" t="n">
        <v>1.01372624046353E-005</v>
      </c>
      <c r="G5426" s="0" t="n">
        <v>4.12748595748904</v>
      </c>
    </row>
    <row r="5427" customFormat="false" ht="15" hidden="false" customHeight="false" outlineLevel="0" collapsed="false">
      <c r="A5427" s="0" t="n">
        <v>7791</v>
      </c>
      <c r="B5427" s="0" t="n">
        <v>0.537500000000001</v>
      </c>
      <c r="C5427" s="0" t="n">
        <v>8.44875</v>
      </c>
      <c r="D5427" s="0" t="n">
        <v>10.6999159475699</v>
      </c>
      <c r="E5427" s="11" t="n">
        <v>2.71401812571256E-006</v>
      </c>
      <c r="F5427" s="11" t="n">
        <v>1.01481765308902E-005</v>
      </c>
      <c r="G5427" s="0" t="n">
        <v>4.12609557100329</v>
      </c>
    </row>
    <row r="5428" customFormat="false" ht="15" hidden="false" customHeight="false" outlineLevel="0" collapsed="false">
      <c r="A5428" s="0" t="n">
        <v>26039</v>
      </c>
      <c r="B5428" s="0" t="n">
        <v>0.57</v>
      </c>
      <c r="C5428" s="0" t="n">
        <v>9.7525</v>
      </c>
      <c r="D5428" s="0" t="n">
        <v>10.6980166234807</v>
      </c>
      <c r="E5428" s="11" t="n">
        <v>2.71793535999038E-006</v>
      </c>
      <c r="F5428" s="11" t="n">
        <v>1.01609507514568E-005</v>
      </c>
      <c r="G5428" s="0" t="n">
        <v>4.1245045393296</v>
      </c>
    </row>
    <row r="5429" customFormat="false" ht="15" hidden="false" customHeight="false" outlineLevel="0" collapsed="false">
      <c r="A5429" s="0" t="n">
        <v>133686</v>
      </c>
      <c r="B5429" s="0" t="n">
        <v>-0.484999999999999</v>
      </c>
      <c r="C5429" s="0" t="n">
        <v>9.39</v>
      </c>
      <c r="D5429" s="0" t="n">
        <v>-10.6977639216075</v>
      </c>
      <c r="E5429" s="11" t="n">
        <v>2.71845701319716E-006</v>
      </c>
      <c r="F5429" s="11" t="n">
        <v>1.01610282868444E-005</v>
      </c>
      <c r="G5429" s="0" t="n">
        <v>4.12429283679994</v>
      </c>
    </row>
    <row r="5430" customFormat="false" ht="15" hidden="false" customHeight="false" outlineLevel="0" collapsed="false">
      <c r="A5430" s="0" t="n">
        <v>93436</v>
      </c>
      <c r="B5430" s="0" t="n">
        <v>-0.795000000000001</v>
      </c>
      <c r="C5430" s="0" t="n">
        <v>7.895</v>
      </c>
      <c r="D5430" s="0" t="n">
        <v>-10.6971224084002</v>
      </c>
      <c r="E5430" s="11" t="n">
        <v>2.71978178884857E-006</v>
      </c>
      <c r="F5430" s="11" t="n">
        <v>1.01641071456878E-005</v>
      </c>
      <c r="G5430" s="0" t="n">
        <v>4.12375538575509</v>
      </c>
    </row>
    <row r="5431" customFormat="false" ht="15" hidden="false" customHeight="false" outlineLevel="0" collapsed="false">
      <c r="A5431" s="0" t="n">
        <v>10897</v>
      </c>
      <c r="B5431" s="0" t="n">
        <v>-0.3825</v>
      </c>
      <c r="C5431" s="0" t="n">
        <v>10.56125</v>
      </c>
      <c r="D5431" s="0" t="n">
        <v>-10.6947243211359</v>
      </c>
      <c r="E5431" s="11" t="n">
        <v>2.7247403646736E-006</v>
      </c>
      <c r="F5431" s="11" t="n">
        <v>1.01807622577646E-005</v>
      </c>
      <c r="G5431" s="0" t="n">
        <v>4.12174605355976</v>
      </c>
    </row>
    <row r="5432" customFormat="false" ht="15" hidden="false" customHeight="false" outlineLevel="0" collapsed="false">
      <c r="A5432" s="0" t="n">
        <v>255104</v>
      </c>
      <c r="B5432" s="0" t="n">
        <v>0.6425</v>
      </c>
      <c r="C5432" s="0" t="n">
        <v>8.01625</v>
      </c>
      <c r="D5432" s="0" t="n">
        <v>10.6902004003719</v>
      </c>
      <c r="E5432" s="11" t="n">
        <v>2.73412185187777E-006</v>
      </c>
      <c r="F5432" s="11" t="n">
        <v>1.02125332177615E-005</v>
      </c>
      <c r="G5432" s="0" t="n">
        <v>4.11795444502699</v>
      </c>
    </row>
    <row r="5433" customFormat="false" ht="15" hidden="false" customHeight="false" outlineLevel="0" collapsed="false">
      <c r="A5433" s="0" t="n">
        <v>79068</v>
      </c>
      <c r="B5433" s="0" t="n">
        <v>0.344999999999999</v>
      </c>
      <c r="C5433" s="0" t="n">
        <v>9.925</v>
      </c>
      <c r="D5433" s="0" t="n">
        <v>10.6901385662146</v>
      </c>
      <c r="E5433" s="11" t="n">
        <v>2.73425032810759E-006</v>
      </c>
      <c r="F5433" s="11" t="n">
        <v>1.02125332177615E-005</v>
      </c>
      <c r="G5433" s="0" t="n">
        <v>4.11790261068257</v>
      </c>
    </row>
    <row r="5434" customFormat="false" ht="15" hidden="false" customHeight="false" outlineLevel="0" collapsed="false">
      <c r="A5434" s="0" t="n">
        <v>10302</v>
      </c>
      <c r="B5434" s="0" t="n">
        <v>0.489999999999997</v>
      </c>
      <c r="C5434" s="0" t="n">
        <v>9.5525</v>
      </c>
      <c r="D5434" s="0" t="n">
        <v>10.6888840141294</v>
      </c>
      <c r="E5434" s="11" t="n">
        <v>2.7368584243781E-006</v>
      </c>
      <c r="F5434" s="11" t="n">
        <v>1.02203926985475E-005</v>
      </c>
      <c r="G5434" s="0" t="n">
        <v>4.11685088853828</v>
      </c>
    </row>
    <row r="5435" customFormat="false" ht="15" hidden="false" customHeight="false" outlineLevel="0" collapsed="false">
      <c r="A5435" s="0" t="n">
        <v>64753</v>
      </c>
      <c r="B5435" s="0" t="n">
        <v>0.647500000000001</v>
      </c>
      <c r="C5435" s="0" t="n">
        <v>6.58125</v>
      </c>
      <c r="D5435" s="0" t="n">
        <v>10.6885013315173</v>
      </c>
      <c r="E5435" s="11" t="n">
        <v>2.73765453394871E-006</v>
      </c>
      <c r="F5435" s="11" t="n">
        <v>1.02214839354223E-005</v>
      </c>
      <c r="G5435" s="0" t="n">
        <v>4.11653005493067</v>
      </c>
    </row>
    <row r="5436" customFormat="false" ht="15" hidden="false" customHeight="false" outlineLevel="0" collapsed="false">
      <c r="A5436" s="0" t="n">
        <v>9525</v>
      </c>
      <c r="B5436" s="0" t="n">
        <v>0.3225</v>
      </c>
      <c r="C5436" s="0" t="n">
        <v>10.93875</v>
      </c>
      <c r="D5436" s="0" t="n">
        <v>10.6879853799181</v>
      </c>
      <c r="E5436" s="11" t="n">
        <v>2.73872829418869E-006</v>
      </c>
      <c r="F5436" s="11" t="n">
        <v>1.02236112343794E-005</v>
      </c>
      <c r="G5436" s="0" t="n">
        <v>4.11609747546668</v>
      </c>
    </row>
    <row r="5437" customFormat="false" ht="15" hidden="false" customHeight="false" outlineLevel="0" collapsed="false">
      <c r="A5437" s="0" t="n">
        <v>2081</v>
      </c>
      <c r="B5437" s="0" t="n">
        <v>-0.657499999999999</v>
      </c>
      <c r="C5437" s="0" t="n">
        <v>7.24625</v>
      </c>
      <c r="D5437" s="0" t="n">
        <v>-10.6871118458878</v>
      </c>
      <c r="E5437" s="11" t="n">
        <v>2.74054729189728E-006</v>
      </c>
      <c r="F5437" s="11" t="n">
        <v>1.02285191934013E-005</v>
      </c>
      <c r="G5437" s="0" t="n">
        <v>4.11536505375339</v>
      </c>
    </row>
    <row r="5438" customFormat="false" ht="15" hidden="false" customHeight="false" outlineLevel="0" collapsed="false">
      <c r="A5438" s="0" t="n">
        <v>100132167</v>
      </c>
      <c r="B5438" s="0" t="n">
        <v>-0.84</v>
      </c>
      <c r="C5438" s="0" t="n">
        <v>7.1875</v>
      </c>
      <c r="D5438" s="0" t="n">
        <v>-10.6852272486851</v>
      </c>
      <c r="E5438" s="11" t="n">
        <v>2.74447622884688E-006</v>
      </c>
      <c r="F5438" s="11" t="n">
        <v>1.0241298804665E-005</v>
      </c>
      <c r="G5438" s="0" t="n">
        <v>4.1137847213117</v>
      </c>
    </row>
    <row r="5439" customFormat="false" ht="15" hidden="false" customHeight="false" outlineLevel="0" collapsed="false">
      <c r="A5439" s="0" t="n">
        <v>10471</v>
      </c>
      <c r="B5439" s="0" t="n">
        <v>-0.595000000000001</v>
      </c>
      <c r="C5439" s="0" t="n">
        <v>9.5075</v>
      </c>
      <c r="D5439" s="0" t="n">
        <v>-10.684853041633</v>
      </c>
      <c r="E5439" s="11" t="n">
        <v>2.74525710356501E-006</v>
      </c>
      <c r="F5439" s="11" t="n">
        <v>1.02423285535803E-005</v>
      </c>
      <c r="G5439" s="0" t="n">
        <v>4.11347090058175</v>
      </c>
    </row>
    <row r="5440" customFormat="false" ht="15" hidden="false" customHeight="false" outlineLevel="0" collapsed="false">
      <c r="A5440" s="0" t="n">
        <v>4676</v>
      </c>
      <c r="B5440" s="0" t="n">
        <v>-0.6875</v>
      </c>
      <c r="C5440" s="0" t="n">
        <v>10.73875</v>
      </c>
      <c r="D5440" s="0" t="n">
        <v>-10.6821082814772</v>
      </c>
      <c r="E5440" s="11" t="n">
        <v>2.75099224495827E-006</v>
      </c>
      <c r="F5440" s="11" t="n">
        <v>1.02618384863881E-005</v>
      </c>
      <c r="G5440" s="0" t="n">
        <v>4.11116877531551</v>
      </c>
    </row>
    <row r="5441" customFormat="false" ht="15" hidden="false" customHeight="false" outlineLevel="0" collapsed="false">
      <c r="A5441" s="0" t="n">
        <v>4904</v>
      </c>
      <c r="B5441" s="0" t="n">
        <v>-0.334999999999997</v>
      </c>
      <c r="C5441" s="0" t="n">
        <v>13.92</v>
      </c>
      <c r="D5441" s="0" t="n">
        <v>-10.6798289696634</v>
      </c>
      <c r="E5441" s="11" t="n">
        <v>2.75576492281974E-006</v>
      </c>
      <c r="F5441" s="11" t="n">
        <v>1.02777516932154E-005</v>
      </c>
      <c r="G5441" s="0" t="n">
        <v>4.10925664838401</v>
      </c>
    </row>
    <row r="5442" customFormat="false" ht="15" hidden="false" customHeight="false" outlineLevel="0" collapsed="false">
      <c r="A5442" s="0" t="n">
        <v>124565</v>
      </c>
      <c r="B5442" s="0" t="n">
        <v>0.727500000000003</v>
      </c>
      <c r="C5442" s="0" t="n">
        <v>8.54375</v>
      </c>
      <c r="D5442" s="0" t="n">
        <v>10.6761788001629</v>
      </c>
      <c r="E5442" s="11" t="n">
        <v>2.76342716739478E-006</v>
      </c>
      <c r="F5442" s="11" t="n">
        <v>1.03044338401844E-005</v>
      </c>
      <c r="G5442" s="0" t="n">
        <v>4.10619376549747</v>
      </c>
    </row>
    <row r="5443" customFormat="false" ht="15" hidden="false" customHeight="false" outlineLevel="0" collapsed="false">
      <c r="A5443" s="0" t="n">
        <v>7552</v>
      </c>
      <c r="B5443" s="0" t="n">
        <v>1.13</v>
      </c>
      <c r="C5443" s="0" t="n">
        <v>5.57</v>
      </c>
      <c r="D5443" s="0" t="n">
        <v>10.6745369876282</v>
      </c>
      <c r="E5443" s="11" t="n">
        <v>2.76688126416855E-006</v>
      </c>
      <c r="F5443" s="11" t="n">
        <v>1.03154174680498E-005</v>
      </c>
      <c r="G5443" s="0" t="n">
        <v>4.10481581346702</v>
      </c>
    </row>
    <row r="5444" customFormat="false" ht="15" hidden="false" customHeight="false" outlineLevel="0" collapsed="false">
      <c r="A5444" s="0" t="n">
        <v>100506211</v>
      </c>
      <c r="B5444" s="0" t="n">
        <v>0.749999999999999</v>
      </c>
      <c r="C5444" s="0" t="n">
        <v>6.62</v>
      </c>
      <c r="D5444" s="0" t="n">
        <v>10.6723163494172</v>
      </c>
      <c r="E5444" s="11" t="n">
        <v>2.77156072152056E-006</v>
      </c>
      <c r="F5444" s="11" t="n">
        <v>1.0330964578472E-005</v>
      </c>
      <c r="G5444" s="0" t="n">
        <v>4.10295176862158</v>
      </c>
    </row>
    <row r="5445" customFormat="false" ht="15" hidden="false" customHeight="false" outlineLevel="0" collapsed="false">
      <c r="A5445" s="0" t="n">
        <v>8667</v>
      </c>
      <c r="B5445" s="0" t="n">
        <v>0.35</v>
      </c>
      <c r="C5445" s="0" t="n">
        <v>12.9975</v>
      </c>
      <c r="D5445" s="0" t="n">
        <v>10.669475652602</v>
      </c>
      <c r="E5445" s="11" t="n">
        <v>2.77755958337972E-006</v>
      </c>
      <c r="F5445" s="11" t="n">
        <v>1.03514231396027E-005</v>
      </c>
      <c r="G5445" s="0" t="n">
        <v>4.10056674561558</v>
      </c>
    </row>
    <row r="5446" customFormat="false" ht="15" hidden="false" customHeight="false" outlineLevel="0" collapsed="false">
      <c r="A5446" s="0" t="n">
        <v>147179</v>
      </c>
      <c r="B5446" s="0" t="n">
        <v>0.440000000000001</v>
      </c>
      <c r="C5446" s="0" t="n">
        <v>9.97</v>
      </c>
      <c r="D5446" s="0" t="n">
        <v>10.6680390140179</v>
      </c>
      <c r="E5446" s="11" t="n">
        <v>2.78059888875074E-006</v>
      </c>
      <c r="F5446" s="11" t="n">
        <v>1.03608465206298E-005</v>
      </c>
      <c r="G5446" s="0" t="n">
        <v>4.09936034776064</v>
      </c>
    </row>
    <row r="5447" customFormat="false" ht="15" hidden="false" customHeight="false" outlineLevel="0" collapsed="false">
      <c r="A5447" s="0" t="n">
        <v>388692</v>
      </c>
      <c r="B5447" s="0" t="n">
        <v>0.537500000000001</v>
      </c>
      <c r="C5447" s="0" t="n">
        <v>7.47625</v>
      </c>
      <c r="D5447" s="0" t="n">
        <v>10.6634637428852</v>
      </c>
      <c r="E5447" s="11" t="n">
        <v>2.79030274947229E-006</v>
      </c>
      <c r="F5447" s="11" t="n">
        <v>1.03950948159863E-005</v>
      </c>
      <c r="G5447" s="0" t="n">
        <v>4.09551738846947</v>
      </c>
    </row>
    <row r="5448" customFormat="false" ht="15" hidden="false" customHeight="false" outlineLevel="0" collapsed="false">
      <c r="A5448" s="0" t="n">
        <v>645566</v>
      </c>
      <c r="B5448" s="0" t="n">
        <v>-0.725000000000001</v>
      </c>
      <c r="C5448" s="0" t="n">
        <v>7.34</v>
      </c>
      <c r="D5448" s="0" t="n">
        <v>-10.6610052268836</v>
      </c>
      <c r="E5448" s="11" t="n">
        <v>2.79553259197266E-006</v>
      </c>
      <c r="F5448" s="11" t="n">
        <v>1.0412665925113E-005</v>
      </c>
      <c r="G5448" s="0" t="n">
        <v>4.09345178988565</v>
      </c>
    </row>
    <row r="5449" customFormat="false" ht="15" hidden="false" customHeight="false" outlineLevel="0" collapsed="false">
      <c r="A5449" s="0" t="n">
        <v>587</v>
      </c>
      <c r="B5449" s="0" t="n">
        <v>-0.41</v>
      </c>
      <c r="C5449" s="0" t="n">
        <v>9.3325</v>
      </c>
      <c r="D5449" s="0" t="n">
        <v>-10.6598217933801</v>
      </c>
      <c r="E5449" s="11" t="n">
        <v>2.79805390309918E-006</v>
      </c>
      <c r="F5449" s="11" t="n">
        <v>1.04192596763149E-005</v>
      </c>
      <c r="G5449" s="0" t="n">
        <v>4.09245734450919</v>
      </c>
    </row>
    <row r="5450" customFormat="false" ht="15" hidden="false" customHeight="false" outlineLevel="0" collapsed="false">
      <c r="A5450" s="0" t="n">
        <v>8349</v>
      </c>
      <c r="B5450" s="0" t="n">
        <v>0.989999999999998</v>
      </c>
      <c r="C5450" s="0" t="n">
        <v>7.16</v>
      </c>
      <c r="D5450" s="0" t="n">
        <v>10.6596922112317</v>
      </c>
      <c r="E5450" s="11" t="n">
        <v>2.79833013145494E-006</v>
      </c>
      <c r="F5450" s="11" t="n">
        <v>1.04192596763149E-005</v>
      </c>
      <c r="G5450" s="0" t="n">
        <v>4.09234845014813</v>
      </c>
    </row>
    <row r="5451" customFormat="false" ht="15" hidden="false" customHeight="false" outlineLevel="0" collapsed="false">
      <c r="A5451" s="0" t="n">
        <v>84236</v>
      </c>
      <c r="B5451" s="0" t="n">
        <v>0.547500000000003</v>
      </c>
      <c r="C5451" s="0" t="n">
        <v>8.30625</v>
      </c>
      <c r="D5451" s="0" t="n">
        <v>10.6583856081839</v>
      </c>
      <c r="E5451" s="11" t="n">
        <v>2.80111708591034E-006</v>
      </c>
      <c r="F5451" s="11" t="n">
        <v>1.04277225339863E-005</v>
      </c>
      <c r="G5451" s="0" t="n">
        <v>4.09125038224626</v>
      </c>
    </row>
    <row r="5452" customFormat="false" ht="15" hidden="false" customHeight="false" outlineLevel="0" collapsed="false">
      <c r="A5452" s="0" t="n">
        <v>529</v>
      </c>
      <c r="B5452" s="0" t="n">
        <v>-0.349999999999996</v>
      </c>
      <c r="C5452" s="0" t="n">
        <v>11.545</v>
      </c>
      <c r="D5452" s="0" t="n">
        <v>-10.6552250085567</v>
      </c>
      <c r="E5452" s="11" t="n">
        <v>2.80787129128362E-006</v>
      </c>
      <c r="F5452" s="11" t="n">
        <v>1.04509484667318E-005</v>
      </c>
      <c r="G5452" s="0" t="n">
        <v>4.0885937357869</v>
      </c>
    </row>
    <row r="5453" customFormat="false" ht="15" hidden="false" customHeight="false" outlineLevel="0" collapsed="false">
      <c r="A5453" s="0" t="n">
        <v>10179</v>
      </c>
      <c r="B5453" s="0" t="n">
        <v>0.355</v>
      </c>
      <c r="C5453" s="0" t="n">
        <v>11.475</v>
      </c>
      <c r="D5453" s="0" t="n">
        <v>10.6521757026968</v>
      </c>
      <c r="E5453" s="11" t="n">
        <v>2.81440475893059E-006</v>
      </c>
      <c r="F5453" s="11" t="n">
        <v>1.0473344438618E-005</v>
      </c>
      <c r="G5453" s="0" t="n">
        <v>4.08602999122041</v>
      </c>
    </row>
    <row r="5454" customFormat="false" ht="15" hidden="false" customHeight="false" outlineLevel="0" collapsed="false">
      <c r="A5454" s="0" t="n">
        <v>9592</v>
      </c>
      <c r="B5454" s="0" t="n">
        <v>-0.399999999999999</v>
      </c>
      <c r="C5454" s="0" t="n">
        <v>11.6075</v>
      </c>
      <c r="D5454" s="0" t="n">
        <v>-10.651673973377</v>
      </c>
      <c r="E5454" s="11" t="n">
        <v>2.81548138025652E-006</v>
      </c>
      <c r="F5454" s="11" t="n">
        <v>1.04754291633352E-005</v>
      </c>
      <c r="G5454" s="0" t="n">
        <v>4.08560809478017</v>
      </c>
    </row>
    <row r="5455" customFormat="false" ht="15" hidden="false" customHeight="false" outlineLevel="0" collapsed="false">
      <c r="A5455" s="0" t="n">
        <v>83638</v>
      </c>
      <c r="B5455" s="0" t="n">
        <v>0.9</v>
      </c>
      <c r="C5455" s="0" t="n">
        <v>8.75</v>
      </c>
      <c r="D5455" s="0" t="n">
        <v>10.6430965587861</v>
      </c>
      <c r="E5455" s="11" t="n">
        <v>2.83395770018905E-006</v>
      </c>
      <c r="F5455" s="11" t="n">
        <v>1.05422394917174E-005</v>
      </c>
      <c r="G5455" s="0" t="n">
        <v>4.07839281911578</v>
      </c>
    </row>
    <row r="5456" customFormat="false" ht="15" hidden="false" customHeight="false" outlineLevel="0" collapsed="false">
      <c r="A5456" s="0" t="n">
        <v>3688</v>
      </c>
      <c r="B5456" s="0" t="n">
        <v>-0.309999999999992</v>
      </c>
      <c r="C5456" s="0" t="n">
        <v>14.105</v>
      </c>
      <c r="D5456" s="0" t="n">
        <v>-10.6420099771341</v>
      </c>
      <c r="E5456" s="11" t="n">
        <v>2.83630783538758E-006</v>
      </c>
      <c r="F5456" s="11" t="n">
        <v>1.05490473855587E-005</v>
      </c>
      <c r="G5456" s="0" t="n">
        <v>4.07747843352435</v>
      </c>
    </row>
    <row r="5457" customFormat="false" ht="15" hidden="false" customHeight="false" outlineLevel="0" collapsed="false">
      <c r="A5457" s="0" t="n">
        <v>79066</v>
      </c>
      <c r="B5457" s="0" t="n">
        <v>-0.352499999999999</v>
      </c>
      <c r="C5457" s="0" t="n">
        <v>10.43875</v>
      </c>
      <c r="D5457" s="0" t="n">
        <v>-10.6254927464002</v>
      </c>
      <c r="E5457" s="11" t="n">
        <v>2.87229950357958E-006</v>
      </c>
      <c r="F5457" s="11" t="n">
        <v>1.06809524161525E-005</v>
      </c>
      <c r="G5457" s="0" t="n">
        <v>4.06356882175034</v>
      </c>
    </row>
    <row r="5458" customFormat="false" ht="15" hidden="false" customHeight="false" outlineLevel="0" collapsed="false">
      <c r="A5458" s="0" t="n">
        <v>92017</v>
      </c>
      <c r="B5458" s="0" t="n">
        <v>0.702499999999999</v>
      </c>
      <c r="C5458" s="0" t="n">
        <v>7.57375</v>
      </c>
      <c r="D5458" s="0" t="n">
        <v>10.6236795320679</v>
      </c>
      <c r="E5458" s="11" t="n">
        <v>2.87628127438731E-006</v>
      </c>
      <c r="F5458" s="11" t="n">
        <v>1.06906285526092E-005</v>
      </c>
      <c r="G5458" s="0" t="n">
        <v>4.0620407259661</v>
      </c>
    </row>
    <row r="5459" customFormat="false" ht="15" hidden="false" customHeight="false" outlineLevel="0" collapsed="false">
      <c r="A5459" s="0" t="n">
        <v>3198</v>
      </c>
      <c r="B5459" s="0" t="n">
        <v>-0.702499999999999</v>
      </c>
      <c r="C5459" s="0" t="n">
        <v>8.33625</v>
      </c>
      <c r="D5459" s="0" t="n">
        <v>-10.6236795320679</v>
      </c>
      <c r="E5459" s="11" t="n">
        <v>2.87628127438734E-006</v>
      </c>
      <c r="F5459" s="11" t="n">
        <v>1.06906285526092E-005</v>
      </c>
      <c r="G5459" s="0" t="n">
        <v>4.06204072596609</v>
      </c>
    </row>
    <row r="5460" customFormat="false" ht="15" hidden="false" customHeight="false" outlineLevel="0" collapsed="false">
      <c r="A5460" s="0" t="n">
        <v>80097</v>
      </c>
      <c r="B5460" s="0" t="n">
        <v>-0.317500000000001</v>
      </c>
      <c r="C5460" s="0" t="n">
        <v>11.37375</v>
      </c>
      <c r="D5460" s="0" t="n">
        <v>-10.6235879018153</v>
      </c>
      <c r="E5460" s="11" t="n">
        <v>2.87648265418491E-006</v>
      </c>
      <c r="F5460" s="11" t="n">
        <v>1.06906285526092E-005</v>
      </c>
      <c r="G5460" s="0" t="n">
        <v>4.0619634981118</v>
      </c>
    </row>
    <row r="5461" customFormat="false" ht="15" hidden="false" customHeight="false" outlineLevel="0" collapsed="false">
      <c r="A5461" s="0" t="n">
        <v>54882</v>
      </c>
      <c r="B5461" s="0" t="n">
        <v>0.4625</v>
      </c>
      <c r="C5461" s="0" t="n">
        <v>9.00625</v>
      </c>
      <c r="D5461" s="0" t="n">
        <v>10.622933493032</v>
      </c>
      <c r="E5461" s="11" t="n">
        <v>2.87792133087432E-006</v>
      </c>
      <c r="F5461" s="11" t="n">
        <v>1.06940161562164E-005</v>
      </c>
      <c r="G5461" s="0" t="n">
        <v>4.06141193224281</v>
      </c>
    </row>
    <row r="5462" customFormat="false" ht="15" hidden="false" customHeight="false" outlineLevel="0" collapsed="false">
      <c r="A5462" s="0" t="n">
        <v>22936</v>
      </c>
      <c r="B5462" s="0" t="n">
        <v>0.334999999999997</v>
      </c>
      <c r="C5462" s="0" t="n">
        <v>11.19</v>
      </c>
      <c r="D5462" s="0" t="n">
        <v>10.6178446752828</v>
      </c>
      <c r="E5462" s="11" t="n">
        <v>2.88913600488327E-006</v>
      </c>
      <c r="F5462" s="11" t="n">
        <v>1.07337223185086E-005</v>
      </c>
      <c r="G5462" s="0" t="n">
        <v>4.05712183989298</v>
      </c>
    </row>
    <row r="5463" customFormat="false" ht="15" hidden="false" customHeight="false" outlineLevel="0" collapsed="false">
      <c r="A5463" s="0" t="n">
        <v>92610</v>
      </c>
      <c r="B5463" s="0" t="n">
        <v>-0.455000000000002</v>
      </c>
      <c r="C5463" s="0" t="n">
        <v>10.505</v>
      </c>
      <c r="D5463" s="0" t="n">
        <v>-10.6173443911388</v>
      </c>
      <c r="E5463" s="11" t="n">
        <v>2.89024113484535E-006</v>
      </c>
      <c r="F5463" s="11" t="n">
        <v>1.07358618239037E-005</v>
      </c>
      <c r="G5463" s="0" t="n">
        <v>4.05669998290718</v>
      </c>
    </row>
    <row r="5464" customFormat="false" ht="15" hidden="false" customHeight="false" outlineLevel="0" collapsed="false">
      <c r="A5464" s="0" t="n">
        <v>4926</v>
      </c>
      <c r="B5464" s="0" t="n">
        <v>0.515000000000001</v>
      </c>
      <c r="C5464" s="0" t="n">
        <v>9.68</v>
      </c>
      <c r="D5464" s="0" t="n">
        <v>10.6124464276067</v>
      </c>
      <c r="E5464" s="11" t="n">
        <v>2.90108551828039E-006</v>
      </c>
      <c r="F5464" s="11" t="n">
        <v>1.07740831170143E-005</v>
      </c>
      <c r="G5464" s="0" t="n">
        <v>4.05256894222877</v>
      </c>
    </row>
    <row r="5465" customFormat="false" ht="15" hidden="false" customHeight="false" outlineLevel="0" collapsed="false">
      <c r="A5465" s="0" t="n">
        <v>149483</v>
      </c>
      <c r="B5465" s="0" t="n">
        <v>1.1725</v>
      </c>
      <c r="C5465" s="0" t="n">
        <v>6.99875</v>
      </c>
      <c r="D5465" s="0" t="n">
        <v>10.6122176698598</v>
      </c>
      <c r="E5465" s="11" t="n">
        <v>2.90159310171303E-006</v>
      </c>
      <c r="F5465" s="11" t="n">
        <v>1.07740831170143E-005</v>
      </c>
      <c r="G5465" s="0" t="n">
        <v>4.05237596309266</v>
      </c>
    </row>
    <row r="5466" customFormat="false" ht="15" hidden="false" customHeight="false" outlineLevel="0" collapsed="false">
      <c r="A5466" s="0" t="n">
        <v>90806</v>
      </c>
      <c r="B5466" s="0" t="n">
        <v>-0.467500000000005</v>
      </c>
      <c r="C5466" s="0" t="n">
        <v>10.87875</v>
      </c>
      <c r="D5466" s="0" t="n">
        <v>-10.6095784599431</v>
      </c>
      <c r="E5466" s="11" t="n">
        <v>2.90745627971646E-006</v>
      </c>
      <c r="F5466" s="11" t="n">
        <v>1.07938782273149E-005</v>
      </c>
      <c r="G5466" s="0" t="n">
        <v>4.05014927601391</v>
      </c>
    </row>
    <row r="5467" customFormat="false" ht="15" hidden="false" customHeight="false" outlineLevel="0" collapsed="false">
      <c r="A5467" s="0" t="n">
        <v>10531</v>
      </c>
      <c r="B5467" s="0" t="n">
        <v>0.372500000000002</v>
      </c>
      <c r="C5467" s="0" t="n">
        <v>10.92375</v>
      </c>
      <c r="D5467" s="0" t="n">
        <v>10.607967721838</v>
      </c>
      <c r="E5467" s="11" t="n">
        <v>2.91104108600219E-006</v>
      </c>
      <c r="F5467" s="11" t="n">
        <v>1.08052092277318E-005</v>
      </c>
      <c r="G5467" s="0" t="n">
        <v>4.04879006985488</v>
      </c>
    </row>
    <row r="5468" customFormat="false" ht="15" hidden="false" customHeight="false" outlineLevel="0" collapsed="false">
      <c r="A5468" s="0" t="n">
        <v>9363</v>
      </c>
      <c r="B5468" s="0" t="n">
        <v>0.747500000000002</v>
      </c>
      <c r="C5468" s="0" t="n">
        <v>5.40625</v>
      </c>
      <c r="D5468" s="0" t="n">
        <v>10.6073966267125</v>
      </c>
      <c r="E5468" s="11" t="n">
        <v>2.91231327175878E-006</v>
      </c>
      <c r="F5468" s="11" t="n">
        <v>1.08079536622076E-005</v>
      </c>
      <c r="G5468" s="0" t="n">
        <v>4.0483081138045</v>
      </c>
    </row>
    <row r="5469" customFormat="false" ht="15" hidden="false" customHeight="false" outlineLevel="0" collapsed="false">
      <c r="A5469" s="0" t="n">
        <v>387758</v>
      </c>
      <c r="B5469" s="0" t="n">
        <v>1.165</v>
      </c>
      <c r="C5469" s="0" t="n">
        <v>7.0675</v>
      </c>
      <c r="D5469" s="0" t="n">
        <v>10.6064580486263</v>
      </c>
      <c r="E5469" s="11" t="n">
        <v>2.91440540923421E-006</v>
      </c>
      <c r="F5469" s="11" t="n">
        <v>1.08137394780165E-005</v>
      </c>
      <c r="G5469" s="0" t="n">
        <v>4.04751598447851</v>
      </c>
    </row>
    <row r="5470" customFormat="false" ht="15" hidden="false" customHeight="false" outlineLevel="0" collapsed="false">
      <c r="A5470" s="0" t="n">
        <v>7265</v>
      </c>
      <c r="B5470" s="0" t="n">
        <v>-0.307499999999999</v>
      </c>
      <c r="C5470" s="0" t="n">
        <v>10.81625</v>
      </c>
      <c r="D5470" s="0" t="n">
        <v>-10.6012646324493</v>
      </c>
      <c r="E5470" s="11" t="n">
        <v>2.92601191643977E-006</v>
      </c>
      <c r="F5470" s="11" t="n">
        <v>1.08548192620667E-005</v>
      </c>
      <c r="G5470" s="0" t="n">
        <v>4.04313181564986</v>
      </c>
    </row>
    <row r="5471" customFormat="false" ht="15" hidden="false" customHeight="false" outlineLevel="0" collapsed="false">
      <c r="A5471" s="0" t="n">
        <v>26273</v>
      </c>
      <c r="B5471" s="0" t="n">
        <v>0.502499999999998</v>
      </c>
      <c r="C5471" s="0" t="n">
        <v>10.22875</v>
      </c>
      <c r="D5471" s="0" t="n">
        <v>10.600824385677</v>
      </c>
      <c r="E5471" s="11" t="n">
        <v>2.92699815281074E-006</v>
      </c>
      <c r="F5471" s="11" t="n">
        <v>1.08564925086425E-005</v>
      </c>
      <c r="G5471" s="0" t="n">
        <v>4.04276008362331</v>
      </c>
    </row>
    <row r="5472" customFormat="false" ht="15" hidden="false" customHeight="false" outlineLevel="0" collapsed="false">
      <c r="A5472" s="0" t="n">
        <v>100509223</v>
      </c>
      <c r="B5472" s="0" t="n">
        <v>0.732500000000001</v>
      </c>
      <c r="C5472" s="0" t="n">
        <v>6.81875</v>
      </c>
      <c r="D5472" s="0" t="n">
        <v>10.5993956178146</v>
      </c>
      <c r="E5472" s="11" t="n">
        <v>2.9302014007187E-006</v>
      </c>
      <c r="F5472" s="11" t="n">
        <v>1.08663867300875E-005</v>
      </c>
      <c r="G5472" s="0" t="n">
        <v>4.0415535802533</v>
      </c>
    </row>
    <row r="5473" customFormat="false" ht="15" hidden="false" customHeight="false" outlineLevel="0" collapsed="false">
      <c r="A5473" s="0" t="n">
        <v>2948</v>
      </c>
      <c r="B5473" s="0" t="n">
        <v>0.735000000000001</v>
      </c>
      <c r="C5473" s="0" t="n">
        <v>6.38</v>
      </c>
      <c r="D5473" s="0" t="n">
        <v>10.5988795021997</v>
      </c>
      <c r="E5473" s="11" t="n">
        <v>2.93135946818694E-006</v>
      </c>
      <c r="F5473" s="11" t="n">
        <v>1.08686943542628E-005</v>
      </c>
      <c r="G5473" s="0" t="n">
        <v>4.04111771898692</v>
      </c>
    </row>
    <row r="5474" customFormat="false" ht="15" hidden="false" customHeight="false" outlineLevel="0" collapsed="false">
      <c r="A5474" s="0" t="n">
        <v>54442</v>
      </c>
      <c r="B5474" s="0" t="n">
        <v>-0.400000000000002</v>
      </c>
      <c r="C5474" s="0" t="n">
        <v>10.42</v>
      </c>
      <c r="D5474" s="0" t="n">
        <v>-10.5976974610664</v>
      </c>
      <c r="E5474" s="11" t="n">
        <v>2.93401365865473E-006</v>
      </c>
      <c r="F5474" s="11" t="n">
        <v>1.087495394133E-005</v>
      </c>
      <c r="G5474" s="0" t="n">
        <v>4.04011941244862</v>
      </c>
    </row>
    <row r="5475" customFormat="false" ht="15" hidden="false" customHeight="false" outlineLevel="0" collapsed="false">
      <c r="A5475" s="0" t="n">
        <v>741</v>
      </c>
      <c r="B5475" s="0" t="n">
        <v>-0.6425</v>
      </c>
      <c r="C5475" s="0" t="n">
        <v>7.57875</v>
      </c>
      <c r="D5475" s="0" t="n">
        <v>-10.5976501547915</v>
      </c>
      <c r="E5475" s="11" t="n">
        <v>2.93411993694351E-006</v>
      </c>
      <c r="F5475" s="11" t="n">
        <v>1.087495394133E-005</v>
      </c>
      <c r="G5475" s="0" t="n">
        <v>4.0400794573846</v>
      </c>
    </row>
    <row r="5476" customFormat="false" ht="15" hidden="false" customHeight="false" outlineLevel="0" collapsed="false">
      <c r="A5476" s="0" t="n">
        <v>1288</v>
      </c>
      <c r="B5476" s="0" t="n">
        <v>-0.522500000000001</v>
      </c>
      <c r="C5476" s="0" t="n">
        <v>11.00125</v>
      </c>
      <c r="D5476" s="0" t="n">
        <v>-10.5966374238138</v>
      </c>
      <c r="E5476" s="11" t="n">
        <v>2.93639616134613E-006</v>
      </c>
      <c r="F5476" s="11" t="n">
        <v>1.08814022895335E-005</v>
      </c>
      <c r="G5476" s="0" t="n">
        <v>4.03922406391123</v>
      </c>
    </row>
    <row r="5477" customFormat="false" ht="15" hidden="false" customHeight="false" outlineLevel="0" collapsed="false">
      <c r="A5477" s="0" t="n">
        <v>9456</v>
      </c>
      <c r="B5477" s="0" t="n">
        <v>-0.504999999999999</v>
      </c>
      <c r="C5477" s="0" t="n">
        <v>10.0225</v>
      </c>
      <c r="D5477" s="0" t="n">
        <v>-10.595994081744</v>
      </c>
      <c r="E5477" s="11" t="n">
        <v>2.93784315904887E-006</v>
      </c>
      <c r="F5477" s="11" t="n">
        <v>1.08847759783208E-005</v>
      </c>
      <c r="G5477" s="0" t="n">
        <v>4.03868063455343</v>
      </c>
    </row>
    <row r="5478" customFormat="false" ht="15" hidden="false" customHeight="false" outlineLevel="0" collapsed="false">
      <c r="A5478" s="0" t="n">
        <v>4808</v>
      </c>
      <c r="B5478" s="0" t="n">
        <v>1.3775</v>
      </c>
      <c r="C5478" s="0" t="n">
        <v>4.63125</v>
      </c>
      <c r="D5478" s="0" t="n">
        <v>10.5955075164937</v>
      </c>
      <c r="E5478" s="11" t="n">
        <v>2.93893806049058E-006</v>
      </c>
      <c r="F5478" s="11" t="n">
        <v>1.08868441484754E-005</v>
      </c>
      <c r="G5478" s="0" t="n">
        <v>4.03826961523922</v>
      </c>
    </row>
    <row r="5479" customFormat="false" ht="15" hidden="false" customHeight="false" outlineLevel="0" collapsed="false">
      <c r="A5479" s="0" t="n">
        <v>6093</v>
      </c>
      <c r="B5479" s="0" t="n">
        <v>0.434999999999999</v>
      </c>
      <c r="C5479" s="0" t="n">
        <v>11.81</v>
      </c>
      <c r="D5479" s="0" t="n">
        <v>10.5917411965896</v>
      </c>
      <c r="E5479" s="11" t="n">
        <v>2.94742858495393E-006</v>
      </c>
      <c r="F5479" s="11" t="n">
        <v>1.09163025097299E-005</v>
      </c>
      <c r="G5479" s="0" t="n">
        <v>4.03508751672068</v>
      </c>
    </row>
    <row r="5480" customFormat="false" ht="15" hidden="false" customHeight="false" outlineLevel="0" collapsed="false">
      <c r="A5480" s="0" t="n">
        <v>7754</v>
      </c>
      <c r="B5480" s="0" t="n">
        <v>0.81</v>
      </c>
      <c r="C5480" s="0" t="n">
        <v>7.945</v>
      </c>
      <c r="D5480" s="0" t="n">
        <v>10.5913587931641</v>
      </c>
      <c r="E5480" s="11" t="n">
        <v>2.94829216581554E-006</v>
      </c>
      <c r="F5480" s="11" t="n">
        <v>1.09175075910128E-005</v>
      </c>
      <c r="G5480" s="0" t="n">
        <v>4.03476437604777</v>
      </c>
    </row>
    <row r="5481" customFormat="false" ht="15" hidden="false" customHeight="false" outlineLevel="0" collapsed="false">
      <c r="A5481" s="0" t="n">
        <v>178</v>
      </c>
      <c r="B5481" s="0" t="n">
        <v>0.322499999999998</v>
      </c>
      <c r="C5481" s="0" t="n">
        <v>10.61625</v>
      </c>
      <c r="D5481" s="0" t="n">
        <v>10.5879710945505</v>
      </c>
      <c r="E5481" s="11" t="n">
        <v>2.95595484532948E-006</v>
      </c>
      <c r="F5481" s="11" t="n">
        <v>1.09438846573295E-005</v>
      </c>
      <c r="G5481" s="0" t="n">
        <v>4.03190124409148</v>
      </c>
    </row>
    <row r="5482" customFormat="false" ht="15" hidden="false" customHeight="false" outlineLevel="0" collapsed="false">
      <c r="A5482" s="0" t="n">
        <v>57704</v>
      </c>
      <c r="B5482" s="0" t="n">
        <v>0.6625</v>
      </c>
      <c r="C5482" s="0" t="n">
        <v>8.90125</v>
      </c>
      <c r="D5482" s="0" t="n">
        <v>10.5847175102304</v>
      </c>
      <c r="E5482" s="11" t="n">
        <v>2.963334934547E-006</v>
      </c>
      <c r="F5482" s="11" t="n">
        <v>1.09692060487748E-005</v>
      </c>
      <c r="G5482" s="0" t="n">
        <v>4.02915071490151</v>
      </c>
    </row>
    <row r="5483" customFormat="false" ht="15" hidden="false" customHeight="false" outlineLevel="0" collapsed="false">
      <c r="A5483" s="0" t="n">
        <v>6814</v>
      </c>
      <c r="B5483" s="0" t="n">
        <v>0.484999999999998</v>
      </c>
      <c r="C5483" s="0" t="n">
        <v>11.19</v>
      </c>
      <c r="D5483" s="0" t="n">
        <v>10.5798137690874</v>
      </c>
      <c r="E5483" s="11" t="n">
        <v>2.97449664415938E-006</v>
      </c>
      <c r="F5483" s="11" t="n">
        <v>1.10085138527227E-005</v>
      </c>
      <c r="G5483" s="0" t="n">
        <v>4.02500378968571</v>
      </c>
    </row>
    <row r="5484" customFormat="false" ht="15" hidden="false" customHeight="false" outlineLevel="0" collapsed="false">
      <c r="A5484" s="0" t="n">
        <v>55023</v>
      </c>
      <c r="B5484" s="0" t="n">
        <v>0.497500000000002</v>
      </c>
      <c r="C5484" s="0" t="n">
        <v>10.87125</v>
      </c>
      <c r="D5484" s="0" t="n">
        <v>10.5770099242429</v>
      </c>
      <c r="E5484" s="11" t="n">
        <v>2.98089956216344E-006</v>
      </c>
      <c r="F5484" s="11" t="n">
        <v>1.10301983981185E-005</v>
      </c>
      <c r="G5484" s="0" t="n">
        <v>4.02263192896928</v>
      </c>
    </row>
    <row r="5485" customFormat="false" ht="15" hidden="false" customHeight="false" outlineLevel="0" collapsed="false">
      <c r="A5485" s="0" t="n">
        <v>3069</v>
      </c>
      <c r="B5485" s="0" t="n">
        <v>0.374999999999998</v>
      </c>
      <c r="C5485" s="0" t="n">
        <v>11.8675</v>
      </c>
      <c r="D5485" s="0" t="n">
        <v>10.5746971033945</v>
      </c>
      <c r="E5485" s="11" t="n">
        <v>2.98619265486917E-006</v>
      </c>
      <c r="F5485" s="11" t="n">
        <v>1.10477691052382E-005</v>
      </c>
      <c r="G5485" s="0" t="n">
        <v>4.02067503245843</v>
      </c>
    </row>
    <row r="5486" customFormat="false" ht="15" hidden="false" customHeight="false" outlineLevel="0" collapsed="false">
      <c r="A5486" s="0" t="n">
        <v>57530</v>
      </c>
      <c r="B5486" s="0" t="n">
        <v>-0.807499999999999</v>
      </c>
      <c r="C5486" s="0" t="n">
        <v>7.10875</v>
      </c>
      <c r="D5486" s="0" t="n">
        <v>-10.5703883915669</v>
      </c>
      <c r="E5486" s="11" t="n">
        <v>2.9960812940902E-006</v>
      </c>
      <c r="F5486" s="11" t="n">
        <v>1.10823320661232E-005</v>
      </c>
      <c r="G5486" s="0" t="n">
        <v>4.01702841115554</v>
      </c>
    </row>
    <row r="5487" customFormat="false" ht="15" hidden="false" customHeight="false" outlineLevel="0" collapsed="false">
      <c r="A5487" s="0" t="n">
        <v>129831</v>
      </c>
      <c r="B5487" s="0" t="n">
        <v>-0.569999999999997</v>
      </c>
      <c r="C5487" s="0" t="n">
        <v>9.4225</v>
      </c>
      <c r="D5487" s="0" t="n">
        <v>-10.5700964245518</v>
      </c>
      <c r="E5487" s="11" t="n">
        <v>2.99675267877267E-006</v>
      </c>
      <c r="F5487" s="11" t="n">
        <v>1.10827945467463E-005</v>
      </c>
      <c r="G5487" s="0" t="n">
        <v>4.01678126233048</v>
      </c>
    </row>
    <row r="5488" customFormat="false" ht="15" hidden="false" customHeight="false" outlineLevel="0" collapsed="false">
      <c r="A5488" s="0" t="n">
        <v>10146</v>
      </c>
      <c r="B5488" s="0" t="n">
        <v>-0.370000000000006</v>
      </c>
      <c r="C5488" s="0" t="n">
        <v>12.7675</v>
      </c>
      <c r="D5488" s="0" t="n">
        <v>-10.5676747557544</v>
      </c>
      <c r="E5488" s="11" t="n">
        <v>3.00232778573667E-006</v>
      </c>
      <c r="F5488" s="11" t="n">
        <v>1.110138883224E-005</v>
      </c>
      <c r="G5488" s="0" t="n">
        <v>4.01473110300439</v>
      </c>
    </row>
    <row r="5489" customFormat="false" ht="15" hidden="false" customHeight="false" outlineLevel="0" collapsed="false">
      <c r="A5489" s="0" t="n">
        <v>57143</v>
      </c>
      <c r="B5489" s="0" t="n">
        <v>-0.475000000000001</v>
      </c>
      <c r="C5489" s="0" t="n">
        <v>6.95</v>
      </c>
      <c r="D5489" s="0" t="n">
        <v>-10.5664111842718</v>
      </c>
      <c r="E5489" s="11" t="n">
        <v>3.00524130788558E-006</v>
      </c>
      <c r="F5489" s="11" t="n">
        <v>1.11101366740403E-005</v>
      </c>
      <c r="G5489" s="0" t="n">
        <v>4.01366121573908</v>
      </c>
    </row>
    <row r="5490" customFormat="false" ht="15" hidden="false" customHeight="false" outlineLevel="0" collapsed="false">
      <c r="A5490" s="0" t="n">
        <v>6749</v>
      </c>
      <c r="B5490" s="0" t="n">
        <v>-0.567500000000003</v>
      </c>
      <c r="C5490" s="0" t="n">
        <v>11.19875</v>
      </c>
      <c r="D5490" s="0" t="n">
        <v>-10.563044220429</v>
      </c>
      <c r="E5490" s="11" t="n">
        <v>3.01302009362877E-006</v>
      </c>
      <c r="F5490" s="11" t="n">
        <v>1.11368645406814E-005</v>
      </c>
      <c r="G5490" s="0" t="n">
        <v>4.01080981167983</v>
      </c>
    </row>
    <row r="5491" customFormat="false" ht="15" hidden="false" customHeight="false" outlineLevel="0" collapsed="false">
      <c r="A5491" s="0" t="n">
        <v>284900</v>
      </c>
      <c r="B5491" s="0" t="n">
        <v>-0.549999999999997</v>
      </c>
      <c r="C5491" s="0" t="n">
        <v>8.0125</v>
      </c>
      <c r="D5491" s="0" t="n">
        <v>-10.5610771772563</v>
      </c>
      <c r="E5491" s="11" t="n">
        <v>3.01757492074489E-006</v>
      </c>
      <c r="F5491" s="11" t="n">
        <v>1.11516682942813E-005</v>
      </c>
      <c r="G5491" s="0" t="n">
        <v>4.00914360528742</v>
      </c>
    </row>
    <row r="5492" customFormat="false" ht="15" hidden="false" customHeight="false" outlineLevel="0" collapsed="false">
      <c r="A5492" s="0" t="n">
        <v>6478</v>
      </c>
      <c r="B5492" s="0" t="n">
        <v>0.462499999999999</v>
      </c>
      <c r="C5492" s="0" t="n">
        <v>9.01625</v>
      </c>
      <c r="D5492" s="0" t="n">
        <v>10.5589490503173</v>
      </c>
      <c r="E5492" s="11" t="n">
        <v>3.02251133652737E-006</v>
      </c>
      <c r="F5492" s="11" t="n">
        <v>1.11678765867864E-005</v>
      </c>
      <c r="G5492" s="0" t="n">
        <v>4.00734064952968</v>
      </c>
    </row>
    <row r="5493" customFormat="false" ht="15" hidden="false" customHeight="false" outlineLevel="0" collapsed="false">
      <c r="A5493" s="0" t="n">
        <v>63905</v>
      </c>
      <c r="B5493" s="0" t="n">
        <v>-0.35</v>
      </c>
      <c r="C5493" s="0" t="n">
        <v>10.4875</v>
      </c>
      <c r="D5493" s="0" t="n">
        <v>-10.5570441403149</v>
      </c>
      <c r="E5493" s="11" t="n">
        <v>3.02693756155562E-006</v>
      </c>
      <c r="F5493" s="11" t="n">
        <v>1.11821942152897E-005</v>
      </c>
      <c r="G5493" s="0" t="n">
        <v>4.00572653797741</v>
      </c>
    </row>
    <row r="5494" customFormat="false" ht="15" hidden="false" customHeight="false" outlineLevel="0" collapsed="false">
      <c r="A5494" s="0" t="n">
        <v>57045</v>
      </c>
      <c r="B5494" s="0" t="n">
        <v>-0.355</v>
      </c>
      <c r="C5494" s="0" t="n">
        <v>11.5675</v>
      </c>
      <c r="D5494" s="0" t="n">
        <v>-10.5567854300676</v>
      </c>
      <c r="E5494" s="11" t="n">
        <v>3.02753925079359E-006</v>
      </c>
      <c r="F5494" s="11" t="n">
        <v>1.1182380499335E-005</v>
      </c>
      <c r="G5494" s="0" t="n">
        <v>4.00550730236655</v>
      </c>
    </row>
    <row r="5495" customFormat="false" ht="15" hidden="false" customHeight="false" outlineLevel="0" collapsed="false">
      <c r="A5495" s="0" t="n">
        <v>9725</v>
      </c>
      <c r="B5495" s="0" t="n">
        <v>0.537500000000001</v>
      </c>
      <c r="C5495" s="0" t="n">
        <v>8.07125</v>
      </c>
      <c r="D5495" s="0" t="n">
        <v>10.5563025976668</v>
      </c>
      <c r="E5495" s="11" t="n">
        <v>3.02866254106389E-006</v>
      </c>
      <c r="F5495" s="11" t="n">
        <v>1.11844929265394E-005</v>
      </c>
      <c r="G5495" s="0" t="n">
        <v>4.00509812930839</v>
      </c>
    </row>
    <row r="5496" customFormat="false" ht="15" hidden="false" customHeight="false" outlineLevel="0" collapsed="false">
      <c r="A5496" s="0" t="n">
        <v>1998</v>
      </c>
      <c r="B5496" s="0" t="n">
        <v>0.370000000000001</v>
      </c>
      <c r="C5496" s="0" t="n">
        <v>9.89</v>
      </c>
      <c r="D5496" s="0" t="n">
        <v>10.5552815832433</v>
      </c>
      <c r="E5496" s="11" t="n">
        <v>3.0310394102494E-006</v>
      </c>
      <c r="F5496" s="11" t="n">
        <v>1.11907745190678E-005</v>
      </c>
      <c r="G5496" s="0" t="n">
        <v>4.00423282436755</v>
      </c>
    </row>
    <row r="5497" customFormat="false" ht="15" hidden="false" customHeight="false" outlineLevel="0" collapsed="false">
      <c r="A5497" s="0" t="n">
        <v>1956</v>
      </c>
      <c r="B5497" s="0" t="n">
        <v>0.745000000000005</v>
      </c>
      <c r="C5497" s="0" t="n">
        <v>11.665</v>
      </c>
      <c r="D5497" s="0" t="n">
        <v>10.5550980454207</v>
      </c>
      <c r="E5497" s="11" t="n">
        <v>3.03146689584805E-006</v>
      </c>
      <c r="F5497" s="11" t="n">
        <v>1.11907745190678E-005</v>
      </c>
      <c r="G5497" s="0" t="n">
        <v>4.00407726926774</v>
      </c>
    </row>
    <row r="5498" customFormat="false" ht="15" hidden="false" customHeight="false" outlineLevel="0" collapsed="false">
      <c r="A5498" s="0" t="n">
        <v>5584</v>
      </c>
      <c r="B5498" s="0" t="n">
        <v>0.392499999999998</v>
      </c>
      <c r="C5498" s="0" t="n">
        <v>11.55375</v>
      </c>
      <c r="D5498" s="0" t="n">
        <v>10.554857620193</v>
      </c>
      <c r="E5498" s="11" t="n">
        <v>3.03202698127657E-006</v>
      </c>
      <c r="F5498" s="11" t="n">
        <v>1.11908055522553E-005</v>
      </c>
      <c r="G5498" s="0" t="n">
        <v>4.00387349645627</v>
      </c>
    </row>
    <row r="5499" customFormat="false" ht="15" hidden="false" customHeight="false" outlineLevel="0" collapsed="false">
      <c r="A5499" s="0" t="n">
        <v>314</v>
      </c>
      <c r="B5499" s="0" t="n">
        <v>1.6575</v>
      </c>
      <c r="C5499" s="0" t="n">
        <v>6.36625</v>
      </c>
      <c r="D5499" s="0" t="n">
        <v>10.5496854602306</v>
      </c>
      <c r="E5499" s="11" t="n">
        <v>3.04410363525119E-006</v>
      </c>
      <c r="F5499" s="11" t="n">
        <v>1.12333349538058E-005</v>
      </c>
      <c r="G5499" s="0" t="n">
        <v>3.99948885381002</v>
      </c>
    </row>
    <row r="5500" customFormat="false" ht="15" hidden="false" customHeight="false" outlineLevel="0" collapsed="false">
      <c r="A5500" s="0" t="n">
        <v>151126</v>
      </c>
      <c r="B5500" s="0" t="n">
        <v>-0.849999999999999</v>
      </c>
      <c r="C5500" s="0" t="n">
        <v>5.605</v>
      </c>
      <c r="D5500" s="0" t="n">
        <v>-10.5478279091692</v>
      </c>
      <c r="E5500" s="11" t="n">
        <v>3.0484538857951E-006</v>
      </c>
      <c r="F5500" s="11" t="n">
        <v>1.12473421377507E-005</v>
      </c>
      <c r="G5500" s="0" t="n">
        <v>3.99791368254412</v>
      </c>
    </row>
    <row r="5501" customFormat="false" ht="15" hidden="false" customHeight="false" outlineLevel="0" collapsed="false">
      <c r="A5501" s="0" t="n">
        <v>3313</v>
      </c>
      <c r="B5501" s="0" t="n">
        <v>-0.350000000000003</v>
      </c>
      <c r="C5501" s="0" t="n">
        <v>13.245</v>
      </c>
      <c r="D5501" s="0" t="n">
        <v>-10.5432386922122</v>
      </c>
      <c r="E5501" s="11" t="n">
        <v>3.05923104037003E-006</v>
      </c>
      <c r="F5501" s="11" t="n">
        <v>1.12850521283699E-005</v>
      </c>
      <c r="G5501" s="0" t="n">
        <v>3.99402108000926</v>
      </c>
    </row>
    <row r="5502" customFormat="false" ht="15" hidden="false" customHeight="false" outlineLevel="0" collapsed="false">
      <c r="A5502" s="0" t="n">
        <v>23515</v>
      </c>
      <c r="B5502" s="0" t="n">
        <v>0.602500000000001</v>
      </c>
      <c r="C5502" s="0" t="n">
        <v>10.22375</v>
      </c>
      <c r="D5502" s="0" t="n">
        <v>10.5416880319359</v>
      </c>
      <c r="E5502" s="11" t="n">
        <v>3.06288208576856E-006</v>
      </c>
      <c r="F5502" s="11" t="n">
        <v>1.12964660199664E-005</v>
      </c>
      <c r="G5502" s="0" t="n">
        <v>3.99270547005635</v>
      </c>
    </row>
    <row r="5503" customFormat="false" ht="15" hidden="false" customHeight="false" outlineLevel="0" collapsed="false">
      <c r="A5503" s="0" t="n">
        <v>10188</v>
      </c>
      <c r="B5503" s="0" t="n">
        <v>0.552500000000002</v>
      </c>
      <c r="C5503" s="0" t="n">
        <v>8.77875</v>
      </c>
      <c r="D5503" s="0" t="n">
        <v>10.5393563451373</v>
      </c>
      <c r="E5503" s="11" t="n">
        <v>3.06838115079356E-006</v>
      </c>
      <c r="F5503" s="11" t="n">
        <v>1.13140158061349E-005</v>
      </c>
      <c r="G5503" s="0" t="n">
        <v>3.9907269081178</v>
      </c>
    </row>
    <row r="5504" customFormat="false" ht="15" hidden="false" customHeight="false" outlineLevel="0" collapsed="false">
      <c r="A5504" s="0" t="n">
        <v>150967</v>
      </c>
      <c r="B5504" s="0" t="n">
        <v>-0.985000000000001</v>
      </c>
      <c r="C5504" s="0" t="n">
        <v>6.2675</v>
      </c>
      <c r="D5504" s="0" t="n">
        <v>-10.5391975822018</v>
      </c>
      <c r="E5504" s="11" t="n">
        <v>3.06875597561519E-006</v>
      </c>
      <c r="F5504" s="11" t="n">
        <v>1.13140158061349E-005</v>
      </c>
      <c r="G5504" s="0" t="n">
        <v>3.99059217548751</v>
      </c>
    </row>
    <row r="5505" customFormat="false" ht="15" hidden="false" customHeight="false" outlineLevel="0" collapsed="false">
      <c r="A5505" s="0" t="n">
        <v>100128927</v>
      </c>
      <c r="B5505" s="0" t="n">
        <v>0.742499999999996</v>
      </c>
      <c r="C5505" s="0" t="n">
        <v>7.03875</v>
      </c>
      <c r="D5505" s="0" t="n">
        <v>10.5364441409149</v>
      </c>
      <c r="E5505" s="11" t="n">
        <v>3.07526467003142E-006</v>
      </c>
      <c r="F5505" s="11" t="n">
        <v>1.13359519955638E-005</v>
      </c>
      <c r="G5505" s="0" t="n">
        <v>3.98825521581744</v>
      </c>
    </row>
    <row r="5506" customFormat="false" ht="15" hidden="false" customHeight="false" outlineLevel="0" collapsed="false">
      <c r="A5506" s="0" t="n">
        <v>63970</v>
      </c>
      <c r="B5506" s="0" t="n">
        <v>1.71</v>
      </c>
      <c r="C5506" s="0" t="n">
        <v>7.005</v>
      </c>
      <c r="D5506" s="0" t="n">
        <v>10.5306540131594</v>
      </c>
      <c r="E5506" s="11" t="n">
        <v>3.08900152864794E-006</v>
      </c>
      <c r="F5506" s="11" t="n">
        <v>1.13845196236598E-005</v>
      </c>
      <c r="G5506" s="0" t="n">
        <v>3.98333917668108</v>
      </c>
    </row>
    <row r="5507" customFormat="false" ht="15" hidden="false" customHeight="false" outlineLevel="0" collapsed="false">
      <c r="A5507" s="0" t="n">
        <v>79624</v>
      </c>
      <c r="B5507" s="0" t="n">
        <v>-0.405000000000001</v>
      </c>
      <c r="C5507" s="0" t="n">
        <v>11.205</v>
      </c>
      <c r="D5507" s="0" t="n">
        <v>-10.5298239666316</v>
      </c>
      <c r="E5507" s="11" t="n">
        <v>3.09097634437824E-006</v>
      </c>
      <c r="F5507" s="11" t="n">
        <v>1.13897284551703E-005</v>
      </c>
      <c r="G5507" s="0" t="n">
        <v>3.98263424463203</v>
      </c>
    </row>
    <row r="5508" customFormat="false" ht="15" hidden="false" customHeight="false" outlineLevel="0" collapsed="false">
      <c r="A5508" s="0" t="n">
        <v>9126</v>
      </c>
      <c r="B5508" s="0" t="n">
        <v>-0.484999999999998</v>
      </c>
      <c r="C5508" s="0" t="n">
        <v>11.0225</v>
      </c>
      <c r="D5508" s="0" t="n">
        <v>-10.529423189175</v>
      </c>
      <c r="E5508" s="11" t="n">
        <v>3.09193035952093E-006</v>
      </c>
      <c r="F5508" s="11" t="n">
        <v>1.13911745991431E-005</v>
      </c>
      <c r="G5508" s="0" t="n">
        <v>3.98229385997344</v>
      </c>
    </row>
    <row r="5509" customFormat="false" ht="15" hidden="false" customHeight="false" outlineLevel="0" collapsed="false">
      <c r="A5509" s="0" t="n">
        <v>55585</v>
      </c>
      <c r="B5509" s="0" t="n">
        <v>0.362500000000001</v>
      </c>
      <c r="C5509" s="0" t="n">
        <v>12.19875</v>
      </c>
      <c r="D5509" s="0" t="n">
        <v>10.5216830216895</v>
      </c>
      <c r="E5509" s="11" t="n">
        <v>3.11041923685021E-006</v>
      </c>
      <c r="F5509" s="11" t="n">
        <v>1.14572097729266E-005</v>
      </c>
      <c r="G5509" s="0" t="n">
        <v>3.97571786052329</v>
      </c>
    </row>
    <row r="5510" customFormat="false" ht="15" hidden="false" customHeight="false" outlineLevel="0" collapsed="false">
      <c r="A5510" s="0" t="n">
        <v>1948</v>
      </c>
      <c r="B5510" s="0" t="n">
        <v>-0.525</v>
      </c>
      <c r="C5510" s="0" t="n">
        <v>11.73</v>
      </c>
      <c r="D5510" s="0" t="n">
        <v>-10.5142770098331</v>
      </c>
      <c r="E5510" s="11" t="n">
        <v>3.1282245753178E-006</v>
      </c>
      <c r="F5510" s="11" t="n">
        <v>1.15207036148006E-005</v>
      </c>
      <c r="G5510" s="0" t="n">
        <v>3.9694218545274</v>
      </c>
    </row>
    <row r="5511" customFormat="false" ht="15" hidden="false" customHeight="false" outlineLevel="0" collapsed="false">
      <c r="A5511" s="0" t="n">
        <v>84278</v>
      </c>
      <c r="B5511" s="0" t="n">
        <v>-0.547500000000001</v>
      </c>
      <c r="C5511" s="0" t="n">
        <v>8.45125</v>
      </c>
      <c r="D5511" s="0" t="n">
        <v>-10.510282115818</v>
      </c>
      <c r="E5511" s="11" t="n">
        <v>3.13787582621554E-006</v>
      </c>
      <c r="F5511" s="11" t="n">
        <v>1.15541497794123E-005</v>
      </c>
      <c r="G5511" s="0" t="n">
        <v>3.96602412508127</v>
      </c>
    </row>
    <row r="5512" customFormat="false" ht="15" hidden="false" customHeight="false" outlineLevel="0" collapsed="false">
      <c r="A5512" s="0" t="n">
        <v>8930</v>
      </c>
      <c r="B5512" s="0" t="n">
        <v>0.402500000000003</v>
      </c>
      <c r="C5512" s="0" t="n">
        <v>11.21625</v>
      </c>
      <c r="D5512" s="0" t="n">
        <v>10.5006652964335</v>
      </c>
      <c r="E5512" s="11" t="n">
        <v>3.16124455154134E-006</v>
      </c>
      <c r="F5512" s="11" t="n">
        <v>1.16380845241408E-005</v>
      </c>
      <c r="G5512" s="0" t="n">
        <v>3.95784028294848</v>
      </c>
    </row>
    <row r="5513" customFormat="false" ht="15" hidden="false" customHeight="false" outlineLevel="0" collapsed="false">
      <c r="A5513" s="0" t="n">
        <v>79634</v>
      </c>
      <c r="B5513" s="0" t="n">
        <v>-0.585000000000003</v>
      </c>
      <c r="C5513" s="0" t="n">
        <v>8.59</v>
      </c>
      <c r="D5513" s="0" t="n">
        <v>-10.5004001663842</v>
      </c>
      <c r="E5513" s="11" t="n">
        <v>3.1618915370209E-006</v>
      </c>
      <c r="F5513" s="11" t="n">
        <v>1.16383541695643E-005</v>
      </c>
      <c r="G5513" s="0" t="n">
        <v>3.95761456783373</v>
      </c>
    </row>
    <row r="5514" customFormat="false" ht="15" hidden="false" customHeight="false" outlineLevel="0" collapsed="false">
      <c r="A5514" s="0" t="n">
        <v>9653</v>
      </c>
      <c r="B5514" s="0" t="n">
        <v>0.525</v>
      </c>
      <c r="C5514" s="0" t="n">
        <v>9.2975</v>
      </c>
      <c r="D5514" s="0" t="n">
        <v>10.496104039274</v>
      </c>
      <c r="E5514" s="11" t="n">
        <v>3.1723956515327E-006</v>
      </c>
      <c r="F5514" s="11" t="n">
        <v>1.1674899454162E-005</v>
      </c>
      <c r="G5514" s="0" t="n">
        <v>3.95395643023296</v>
      </c>
    </row>
    <row r="5515" customFormat="false" ht="15" hidden="false" customHeight="false" outlineLevel="0" collapsed="false">
      <c r="A5515" s="0" t="n">
        <v>64921</v>
      </c>
      <c r="B5515" s="0" t="n">
        <v>0.497499999999999</v>
      </c>
      <c r="C5515" s="0" t="n">
        <v>8.95875</v>
      </c>
      <c r="D5515" s="0" t="n">
        <v>10.4953435460185</v>
      </c>
      <c r="E5515" s="11" t="n">
        <v>3.17425909415155E-006</v>
      </c>
      <c r="F5515" s="11" t="n">
        <v>1.16796382595436E-005</v>
      </c>
      <c r="G5515" s="0" t="n">
        <v>3.95330873852932</v>
      </c>
    </row>
    <row r="5516" customFormat="false" ht="15" hidden="false" customHeight="false" outlineLevel="0" collapsed="false">
      <c r="A5516" s="0" t="n">
        <v>55279</v>
      </c>
      <c r="B5516" s="0" t="n">
        <v>0.647499999999999</v>
      </c>
      <c r="C5516" s="0" t="n">
        <v>8.30125</v>
      </c>
      <c r="D5516" s="0" t="n">
        <v>10.4926799461173</v>
      </c>
      <c r="E5516" s="11" t="n">
        <v>3.18079529544702E-006</v>
      </c>
      <c r="F5516" s="11" t="n">
        <v>1.17015655727499E-005</v>
      </c>
      <c r="G5516" s="0" t="n">
        <v>3.95103990334333</v>
      </c>
    </row>
    <row r="5517" customFormat="false" ht="15" hidden="false" customHeight="false" outlineLevel="0" collapsed="false">
      <c r="A5517" s="0" t="n">
        <v>140739</v>
      </c>
      <c r="B5517" s="0" t="n">
        <v>-0.439999999999998</v>
      </c>
      <c r="C5517" s="0" t="n">
        <v>11.01</v>
      </c>
      <c r="D5517" s="0" t="n">
        <v>-10.4918706187978</v>
      </c>
      <c r="E5517" s="11" t="n">
        <v>3.18278425233348E-006</v>
      </c>
      <c r="F5517" s="11" t="n">
        <v>1.17067594847842E-005</v>
      </c>
      <c r="G5517" s="0" t="n">
        <v>3.9503504259606</v>
      </c>
    </row>
    <row r="5518" customFormat="false" ht="15" hidden="false" customHeight="false" outlineLevel="0" collapsed="false">
      <c r="A5518" s="0" t="n">
        <v>5886</v>
      </c>
      <c r="B5518" s="0" t="n">
        <v>-0.520000000000001</v>
      </c>
      <c r="C5518" s="0" t="n">
        <v>9.9425</v>
      </c>
      <c r="D5518" s="0" t="n">
        <v>-10.4870870464347</v>
      </c>
      <c r="E5518" s="11" t="n">
        <v>3.19456824567305E-006</v>
      </c>
      <c r="F5518" s="11" t="n">
        <v>1.17479726003404E-005</v>
      </c>
      <c r="G5518" s="0" t="n">
        <v>3.94627429787405</v>
      </c>
    </row>
    <row r="5519" customFormat="false" ht="15" hidden="false" customHeight="false" outlineLevel="0" collapsed="false">
      <c r="A5519" s="0" t="n">
        <v>29915</v>
      </c>
      <c r="B5519" s="0" t="n">
        <v>0.864999999999998</v>
      </c>
      <c r="C5519" s="0" t="n">
        <v>8.0325</v>
      </c>
      <c r="D5519" s="0" t="n">
        <v>10.4813236015965</v>
      </c>
      <c r="E5519" s="11" t="n">
        <v>3.2088302888271E-006</v>
      </c>
      <c r="F5519" s="11" t="n">
        <v>1.17982821114478E-005</v>
      </c>
      <c r="G5519" s="0" t="n">
        <v>3.94136108504595</v>
      </c>
    </row>
    <row r="5520" customFormat="false" ht="15" hidden="false" customHeight="false" outlineLevel="0" collapsed="false">
      <c r="A5520" s="0" t="n">
        <v>23240</v>
      </c>
      <c r="B5520" s="0" t="n">
        <v>0.630000000000003</v>
      </c>
      <c r="C5520" s="0" t="n">
        <v>8.695</v>
      </c>
      <c r="D5520" s="0" t="n">
        <v>10.480130883698</v>
      </c>
      <c r="E5520" s="11" t="n">
        <v>3.21179054696909E-006</v>
      </c>
      <c r="F5520" s="11" t="n">
        <v>1.18070263220855E-005</v>
      </c>
      <c r="G5520" s="0" t="n">
        <v>3.9403440283418</v>
      </c>
    </row>
    <row r="5521" customFormat="false" ht="15" hidden="false" customHeight="false" outlineLevel="0" collapsed="false">
      <c r="A5521" s="0" t="n">
        <v>8480</v>
      </c>
      <c r="B5521" s="0" t="n">
        <v>-0.374999999999998</v>
      </c>
      <c r="C5521" s="0" t="n">
        <v>11.4075</v>
      </c>
      <c r="D5521" s="0" t="n">
        <v>-10.4791264341282</v>
      </c>
      <c r="E5521" s="11" t="n">
        <v>3.21428587914859E-006</v>
      </c>
      <c r="F5521" s="11" t="n">
        <v>1.18140585357001E-005</v>
      </c>
      <c r="G5521" s="0" t="n">
        <v>3.93948743491003</v>
      </c>
    </row>
    <row r="5522" customFormat="false" ht="15" hidden="false" customHeight="false" outlineLevel="0" collapsed="false">
      <c r="A5522" s="0" t="n">
        <v>146705</v>
      </c>
      <c r="B5522" s="0" t="n">
        <v>0.414999999999999</v>
      </c>
      <c r="C5522" s="0" t="n">
        <v>7.8725</v>
      </c>
      <c r="D5522" s="0" t="n">
        <v>10.4782291776953</v>
      </c>
      <c r="E5522" s="11" t="n">
        <v>3.21651672883228E-006</v>
      </c>
      <c r="F5522" s="11" t="n">
        <v>1.18201162761527E-005</v>
      </c>
      <c r="G5522" s="0" t="n">
        <v>3.93872219591869</v>
      </c>
    </row>
    <row r="5523" customFormat="false" ht="15" hidden="false" customHeight="false" outlineLevel="0" collapsed="false">
      <c r="A5523" s="0" t="n">
        <v>90231</v>
      </c>
      <c r="B5523" s="0" t="n">
        <v>-0.344999999999999</v>
      </c>
      <c r="C5523" s="0" t="n">
        <v>10.0725</v>
      </c>
      <c r="D5523" s="0" t="n">
        <v>-10.475081416047</v>
      </c>
      <c r="E5523" s="11" t="n">
        <v>3.22435657791151E-006</v>
      </c>
      <c r="F5523" s="11" t="n">
        <v>1.18467801454329E-005</v>
      </c>
      <c r="G5523" s="0" t="n">
        <v>3.9360371329162</v>
      </c>
    </row>
    <row r="5524" customFormat="false" ht="15" hidden="false" customHeight="false" outlineLevel="0" collapsed="false">
      <c r="A5524" s="0" t="n">
        <v>149076</v>
      </c>
      <c r="B5524" s="0" t="n">
        <v>0.577499999999997</v>
      </c>
      <c r="C5524" s="0" t="n">
        <v>9.77875</v>
      </c>
      <c r="D5524" s="0" t="n">
        <v>10.4707608226549</v>
      </c>
      <c r="E5524" s="11" t="n">
        <v>3.23515196309765E-006</v>
      </c>
      <c r="F5524" s="11" t="n">
        <v>1.18809219333437E-005</v>
      </c>
      <c r="G5524" s="0" t="n">
        <v>3.93235050560252</v>
      </c>
    </row>
    <row r="5525" customFormat="false" ht="15" hidden="false" customHeight="false" outlineLevel="0" collapsed="false">
      <c r="A5525" s="0" t="n">
        <v>9031</v>
      </c>
      <c r="B5525" s="0" t="n">
        <v>-0.4925</v>
      </c>
      <c r="C5525" s="0" t="n">
        <v>10.03625</v>
      </c>
      <c r="D5525" s="0" t="n">
        <v>-10.470708316964</v>
      </c>
      <c r="E5525" s="11" t="n">
        <v>3.23528339906775E-006</v>
      </c>
      <c r="F5525" s="11" t="n">
        <v>1.18809219333437E-005</v>
      </c>
      <c r="G5525" s="0" t="n">
        <v>3.93230569608981</v>
      </c>
    </row>
    <row r="5526" customFormat="false" ht="15" hidden="false" customHeight="false" outlineLevel="0" collapsed="false">
      <c r="A5526" s="0" t="n">
        <v>10899</v>
      </c>
      <c r="B5526" s="0" t="n">
        <v>-0.332499999999996</v>
      </c>
      <c r="C5526" s="0" t="n">
        <v>13.39875</v>
      </c>
      <c r="D5526" s="0" t="n">
        <v>-10.4706593024347</v>
      </c>
      <c r="E5526" s="11" t="n">
        <v>3.23540610104958E-006</v>
      </c>
      <c r="F5526" s="11" t="n">
        <v>1.18809219333437E-005</v>
      </c>
      <c r="G5526" s="0" t="n">
        <v>3.9322638658369</v>
      </c>
    </row>
    <row r="5527" customFormat="false" ht="15" hidden="false" customHeight="false" outlineLevel="0" collapsed="false">
      <c r="A5527" s="0" t="n">
        <v>114789</v>
      </c>
      <c r="B5527" s="0" t="n">
        <v>-0.572500000000001</v>
      </c>
      <c r="C5527" s="0" t="n">
        <v>7.60125</v>
      </c>
      <c r="D5527" s="0" t="n">
        <v>-10.4697102980806</v>
      </c>
      <c r="E5527" s="11" t="n">
        <v>3.23778283521329E-006</v>
      </c>
      <c r="F5527" s="11" t="n">
        <v>1.1887497703584E-005</v>
      </c>
      <c r="G5527" s="0" t="n">
        <v>3.93145392804449</v>
      </c>
    </row>
    <row r="5528" customFormat="false" ht="15" hidden="false" customHeight="false" outlineLevel="0" collapsed="false">
      <c r="A5528" s="0" t="n">
        <v>205564</v>
      </c>
      <c r="B5528" s="0" t="n">
        <v>-0.602500000000001</v>
      </c>
      <c r="C5528" s="0" t="n">
        <v>8.83375</v>
      </c>
      <c r="D5528" s="0" t="n">
        <v>-10.4681041603875</v>
      </c>
      <c r="E5528" s="11" t="n">
        <v>3.24180973238063E-006</v>
      </c>
      <c r="F5528" s="11" t="n">
        <v>1.19001285597794E-005</v>
      </c>
      <c r="G5528" s="0" t="n">
        <v>3.93008300896912</v>
      </c>
    </row>
    <row r="5529" customFormat="false" ht="15" hidden="false" customHeight="false" outlineLevel="0" collapsed="false">
      <c r="A5529" s="0" t="n">
        <v>6449</v>
      </c>
      <c r="B5529" s="0" t="n">
        <v>-0.642500000000002</v>
      </c>
      <c r="C5529" s="0" t="n">
        <v>8.57125</v>
      </c>
      <c r="D5529" s="0" t="n">
        <v>-10.4672226824624</v>
      </c>
      <c r="E5529" s="11" t="n">
        <v>3.24402212398602E-006</v>
      </c>
      <c r="F5529" s="11" t="n">
        <v>1.19060953112098E-005</v>
      </c>
      <c r="G5529" s="0" t="n">
        <v>3.92933054645387</v>
      </c>
    </row>
    <row r="5530" customFormat="false" ht="15" hidden="false" customHeight="false" outlineLevel="0" collapsed="false">
      <c r="A5530" s="0" t="n">
        <v>285464</v>
      </c>
      <c r="B5530" s="0" t="n">
        <v>0.462499999999999</v>
      </c>
      <c r="C5530" s="0" t="n">
        <v>9.36375</v>
      </c>
      <c r="D5530" s="0" t="n">
        <v>10.4651038799051</v>
      </c>
      <c r="E5530" s="11" t="n">
        <v>3.24934687579781E-006</v>
      </c>
      <c r="F5530" s="11" t="n">
        <v>1.19234807119317E-005</v>
      </c>
      <c r="G5530" s="0" t="n">
        <v>3.92752163439167</v>
      </c>
    </row>
    <row r="5531" customFormat="false" ht="15" hidden="false" customHeight="false" outlineLevel="0" collapsed="false">
      <c r="A5531" s="0" t="n">
        <v>338620</v>
      </c>
      <c r="B5531" s="0" t="n">
        <v>-0.480000000000002</v>
      </c>
      <c r="C5531" s="0" t="n">
        <v>8.215</v>
      </c>
      <c r="D5531" s="0" t="n">
        <v>-10.4635752259194</v>
      </c>
      <c r="E5531" s="11" t="n">
        <v>3.25319453698508E-006</v>
      </c>
      <c r="F5531" s="11" t="n">
        <v>1.19354406190527E-005</v>
      </c>
      <c r="G5531" s="0" t="n">
        <v>3.92621636170575</v>
      </c>
    </row>
    <row r="5532" customFormat="false" ht="15" hidden="false" customHeight="false" outlineLevel="0" collapsed="false">
      <c r="A5532" s="0" t="n">
        <v>8608</v>
      </c>
      <c r="B5532" s="0" t="n">
        <v>0.799999999999999</v>
      </c>
      <c r="C5532" s="0" t="n">
        <v>7.3325</v>
      </c>
      <c r="D5532" s="0" t="n">
        <v>10.4631779693778</v>
      </c>
      <c r="E5532" s="11" t="n">
        <v>3.25419526740449E-006</v>
      </c>
      <c r="F5532" s="11" t="n">
        <v>1.19369531644304E-005</v>
      </c>
      <c r="G5532" s="0" t="n">
        <v>3.92587712917971</v>
      </c>
    </row>
    <row r="5533" customFormat="false" ht="15" hidden="false" customHeight="false" outlineLevel="0" collapsed="false">
      <c r="A5533" s="0" t="n">
        <v>55577</v>
      </c>
      <c r="B5533" s="0" t="n">
        <v>0.402499999999996</v>
      </c>
      <c r="C5533" s="0" t="n">
        <v>10.32625</v>
      </c>
      <c r="D5533" s="0" t="n">
        <v>10.4597349179947</v>
      </c>
      <c r="E5533" s="11" t="n">
        <v>3.26288296212419E-006</v>
      </c>
      <c r="F5533" s="11" t="n">
        <v>1.19666571843589E-005</v>
      </c>
      <c r="G5533" s="0" t="n">
        <v>3.92293651206468</v>
      </c>
    </row>
    <row r="5534" customFormat="false" ht="15" hidden="false" customHeight="false" outlineLevel="0" collapsed="false">
      <c r="A5534" s="0" t="n">
        <v>5926</v>
      </c>
      <c r="B5534" s="0" t="n">
        <v>0.499999999999998</v>
      </c>
      <c r="C5534" s="0" t="n">
        <v>8.0525</v>
      </c>
      <c r="D5534" s="0" t="n">
        <v>10.4579820357264</v>
      </c>
      <c r="E5534" s="11" t="n">
        <v>3.2673157914963E-006</v>
      </c>
      <c r="F5534" s="11" t="n">
        <v>1.19807485232289E-005</v>
      </c>
      <c r="G5534" s="0" t="n">
        <v>3.92143910293239</v>
      </c>
    </row>
    <row r="5535" customFormat="false" ht="15" hidden="false" customHeight="false" outlineLevel="0" collapsed="false">
      <c r="A5535" s="0" t="n">
        <v>7349</v>
      </c>
      <c r="B5535" s="0" t="n">
        <v>0.6125</v>
      </c>
      <c r="C5535" s="0" t="n">
        <v>6.66625</v>
      </c>
      <c r="D5535" s="0" t="n">
        <v>10.4527013061177</v>
      </c>
      <c r="E5535" s="11" t="n">
        <v>3.28071047205884E-006</v>
      </c>
      <c r="F5535" s="11" t="n">
        <v>1.2027690570344E-005</v>
      </c>
      <c r="G5535" s="0" t="n">
        <v>3.91692670646657</v>
      </c>
    </row>
    <row r="5536" customFormat="false" ht="15" hidden="false" customHeight="false" outlineLevel="0" collapsed="false">
      <c r="A5536" s="0" t="n">
        <v>80326</v>
      </c>
      <c r="B5536" s="0" t="n">
        <v>1.1325</v>
      </c>
      <c r="C5536" s="0" t="n">
        <v>6.78875</v>
      </c>
      <c r="D5536" s="0" t="n">
        <v>10.4493234215623</v>
      </c>
      <c r="E5536" s="11" t="n">
        <v>3.28931042191603E-006</v>
      </c>
      <c r="F5536" s="11" t="n">
        <v>1.20570404605289E-005</v>
      </c>
      <c r="G5536" s="0" t="n">
        <v>3.91403926787548</v>
      </c>
    </row>
    <row r="5537" customFormat="false" ht="15" hidden="false" customHeight="false" outlineLevel="0" collapsed="false">
      <c r="A5537" s="0" t="n">
        <v>5918</v>
      </c>
      <c r="B5537" s="0" t="n">
        <v>-1.4025</v>
      </c>
      <c r="C5537" s="0" t="n">
        <v>6.49875</v>
      </c>
      <c r="D5537" s="0" t="n">
        <v>-10.4479224468379</v>
      </c>
      <c r="E5537" s="11" t="n">
        <v>3.29288456330045E-006</v>
      </c>
      <c r="F5537" s="11" t="n">
        <v>1.20679608611652E-005</v>
      </c>
      <c r="G5537" s="0" t="n">
        <v>3.91284146978144</v>
      </c>
    </row>
    <row r="5538" customFormat="false" ht="15" hidden="false" customHeight="false" outlineLevel="0" collapsed="false">
      <c r="A5538" s="0" t="n">
        <v>79812</v>
      </c>
      <c r="B5538" s="0" t="n">
        <v>0.695</v>
      </c>
      <c r="C5538" s="0" t="n">
        <v>6.345</v>
      </c>
      <c r="D5538" s="0" t="n">
        <v>10.4434007565176</v>
      </c>
      <c r="E5538" s="11" t="n">
        <v>3.3044495817599E-006</v>
      </c>
      <c r="F5538" s="11" t="n">
        <v>1.2108157472182E-005</v>
      </c>
      <c r="G5538" s="0" t="n">
        <v>3.90897459638829</v>
      </c>
    </row>
    <row r="5539" customFormat="false" ht="15" hidden="false" customHeight="false" outlineLevel="0" collapsed="false">
      <c r="A5539" s="0" t="n">
        <v>163081</v>
      </c>
      <c r="B5539" s="0" t="n">
        <v>0.504999999999999</v>
      </c>
      <c r="C5539" s="0" t="n">
        <v>8.5525</v>
      </c>
      <c r="D5539" s="0" t="n">
        <v>10.4383460656357</v>
      </c>
      <c r="E5539" s="11" t="n">
        <v>3.31743110103142E-006</v>
      </c>
      <c r="F5539" s="11" t="n">
        <v>1.21535289659423E-005</v>
      </c>
      <c r="G5539" s="0" t="n">
        <v>3.90465020616334</v>
      </c>
    </row>
    <row r="5540" customFormat="false" ht="15" hidden="false" customHeight="false" outlineLevel="0" collapsed="false">
      <c r="A5540" s="0" t="n">
        <v>261734</v>
      </c>
      <c r="B5540" s="0" t="n">
        <v>0.607499999999998</v>
      </c>
      <c r="C5540" s="0" t="n">
        <v>8.47375</v>
      </c>
      <c r="D5540" s="0" t="n">
        <v>10.4376552078551</v>
      </c>
      <c r="E5540" s="11" t="n">
        <v>3.3192097518187E-006</v>
      </c>
      <c r="F5540" s="11" t="n">
        <v>1.21578493708274E-005</v>
      </c>
      <c r="G5540" s="0" t="n">
        <v>3.90405902358801</v>
      </c>
    </row>
    <row r="5541" customFormat="false" ht="15" hidden="false" customHeight="false" outlineLevel="0" collapsed="false">
      <c r="A5541" s="0" t="n">
        <v>80195</v>
      </c>
      <c r="B5541" s="0" t="n">
        <v>0.43</v>
      </c>
      <c r="C5541" s="0" t="n">
        <v>7.9775</v>
      </c>
      <c r="D5541" s="0" t="n">
        <v>10.4344210584052</v>
      </c>
      <c r="E5541" s="11" t="n">
        <v>3.32755029589239E-006</v>
      </c>
      <c r="F5541" s="11" t="n">
        <v>1.21844460641965E-005</v>
      </c>
      <c r="G5541" s="0" t="n">
        <v>3.9012910417926</v>
      </c>
    </row>
    <row r="5542" customFormat="false" ht="15" hidden="false" customHeight="false" outlineLevel="0" collapsed="false">
      <c r="A5542" s="0" t="n">
        <v>54664</v>
      </c>
      <c r="B5542" s="0" t="n">
        <v>0.462500000000002</v>
      </c>
      <c r="C5542" s="0" t="n">
        <v>10.59625</v>
      </c>
      <c r="D5542" s="0" t="n">
        <v>10.4343738433302</v>
      </c>
      <c r="E5542" s="11" t="n">
        <v>3.32767223049784E-006</v>
      </c>
      <c r="F5542" s="11" t="n">
        <v>1.21844460641965E-005</v>
      </c>
      <c r="G5542" s="0" t="n">
        <v>3.90125062680061</v>
      </c>
    </row>
    <row r="5543" customFormat="false" ht="15" hidden="false" customHeight="false" outlineLevel="0" collapsed="false">
      <c r="A5543" s="0" t="n">
        <v>3959</v>
      </c>
      <c r="B5543" s="0" t="n">
        <v>-0.419999999999998</v>
      </c>
      <c r="C5543" s="0" t="n">
        <v>9.24</v>
      </c>
      <c r="D5543" s="0" t="n">
        <v>-10.4334527039841</v>
      </c>
      <c r="E5543" s="11" t="n">
        <v>3.33005209540027E-006</v>
      </c>
      <c r="F5543" s="11" t="n">
        <v>1.2189938429264E-005</v>
      </c>
      <c r="G5543" s="0" t="n">
        <v>3.90046212178228</v>
      </c>
    </row>
    <row r="5544" customFormat="false" ht="15" hidden="false" customHeight="false" outlineLevel="0" collapsed="false">
      <c r="A5544" s="0" t="n">
        <v>54940</v>
      </c>
      <c r="B5544" s="0" t="n">
        <v>0.319999999999999</v>
      </c>
      <c r="C5544" s="0" t="n">
        <v>12.46</v>
      </c>
      <c r="D5544" s="0" t="n">
        <v>10.4332661464817</v>
      </c>
      <c r="E5544" s="11" t="n">
        <v>3.33053431665528E-006</v>
      </c>
      <c r="F5544" s="11" t="n">
        <v>1.2189938429264E-005</v>
      </c>
      <c r="G5544" s="0" t="n">
        <v>3.90030241930439</v>
      </c>
    </row>
    <row r="5545" customFormat="false" ht="15" hidden="false" customHeight="false" outlineLevel="0" collapsed="false">
      <c r="A5545" s="0" t="n">
        <v>5604</v>
      </c>
      <c r="B5545" s="0" t="n">
        <v>-0.327500000000001</v>
      </c>
      <c r="C5545" s="0" t="n">
        <v>12.03125</v>
      </c>
      <c r="D5545" s="0" t="n">
        <v>-10.4330956689609</v>
      </c>
      <c r="E5545" s="11" t="n">
        <v>3.33097504133154E-006</v>
      </c>
      <c r="F5545" s="11" t="n">
        <v>1.2189938429264E-005</v>
      </c>
      <c r="G5545" s="0" t="n">
        <v>3.90015647994318</v>
      </c>
    </row>
    <row r="5546" customFormat="false" ht="15" hidden="false" customHeight="false" outlineLevel="0" collapsed="false">
      <c r="A5546" s="0" t="n">
        <v>54621</v>
      </c>
      <c r="B5546" s="0" t="n">
        <v>0.572500000000003</v>
      </c>
      <c r="C5546" s="0" t="n">
        <v>8.78875</v>
      </c>
      <c r="D5546" s="0" t="n">
        <v>10.429600191312</v>
      </c>
      <c r="E5546" s="11" t="n">
        <v>3.34002592567355E-006</v>
      </c>
      <c r="F5546" s="11" t="n">
        <v>1.22208560429812E-005</v>
      </c>
      <c r="G5546" s="0" t="n">
        <v>3.89716368189858</v>
      </c>
    </row>
    <row r="5547" customFormat="false" ht="15" hidden="false" customHeight="false" outlineLevel="0" collapsed="false">
      <c r="A5547" s="0" t="n">
        <v>3189</v>
      </c>
      <c r="B5547" s="0" t="n">
        <v>-0.322499999999996</v>
      </c>
      <c r="C5547" s="0" t="n">
        <v>11.62875</v>
      </c>
      <c r="D5547" s="0" t="n">
        <v>-10.4273436857171</v>
      </c>
      <c r="E5547" s="11" t="n">
        <v>3.34588318311278E-006</v>
      </c>
      <c r="F5547" s="11" t="n">
        <v>1.22400794173927E-005</v>
      </c>
      <c r="G5547" s="0" t="n">
        <v>3.89523122340501</v>
      </c>
    </row>
    <row r="5548" customFormat="false" ht="15" hidden="false" customHeight="false" outlineLevel="0" collapsed="false">
      <c r="A5548" s="0" t="n">
        <v>730631</v>
      </c>
      <c r="B5548" s="0" t="n">
        <v>-1.5975</v>
      </c>
      <c r="C5548" s="0" t="n">
        <v>5.92125</v>
      </c>
      <c r="D5548" s="0" t="n">
        <v>-10.42010377783</v>
      </c>
      <c r="E5548" s="11" t="n">
        <v>3.36475286329289E-006</v>
      </c>
      <c r="F5548" s="11" t="n">
        <v>1.23051218814688E-005</v>
      </c>
      <c r="G5548" s="0" t="n">
        <v>3.88902858156171</v>
      </c>
    </row>
    <row r="5549" customFormat="false" ht="15" hidden="false" customHeight="false" outlineLevel="0" collapsed="false">
      <c r="A5549" s="0" t="n">
        <v>256281</v>
      </c>
      <c r="B5549" s="0" t="n">
        <v>0.442499999999999</v>
      </c>
      <c r="C5549" s="0" t="n">
        <v>8.26375</v>
      </c>
      <c r="D5549" s="0" t="n">
        <v>10.4200566538327</v>
      </c>
      <c r="E5549" s="11" t="n">
        <v>3.36487606983028E-006</v>
      </c>
      <c r="F5549" s="11" t="n">
        <v>1.23051218814688E-005</v>
      </c>
      <c r="G5549" s="0" t="n">
        <v>3.88898819692535</v>
      </c>
    </row>
    <row r="5550" customFormat="false" ht="15" hidden="false" customHeight="false" outlineLevel="0" collapsed="false">
      <c r="A5550" s="0" t="n">
        <v>84304</v>
      </c>
      <c r="B5550" s="0" t="n">
        <v>-0.562500000000002</v>
      </c>
      <c r="C5550" s="0" t="n">
        <v>9.18125</v>
      </c>
      <c r="D5550" s="0" t="n">
        <v>-10.4181253661142</v>
      </c>
      <c r="E5550" s="11" t="n">
        <v>3.36992975536296E-006</v>
      </c>
      <c r="F5550" s="11" t="n">
        <v>1.23213815947256E-005</v>
      </c>
      <c r="G5550" s="0" t="n">
        <v>3.8873329741899</v>
      </c>
    </row>
    <row r="5551" customFormat="false" ht="15" hidden="false" customHeight="false" outlineLevel="0" collapsed="false">
      <c r="A5551" s="0" t="n">
        <v>4122</v>
      </c>
      <c r="B5551" s="0" t="n">
        <v>0.530000000000001</v>
      </c>
      <c r="C5551" s="0" t="n">
        <v>8.86</v>
      </c>
      <c r="D5551" s="0" t="n">
        <v>10.417689407067</v>
      </c>
      <c r="E5551" s="11" t="n">
        <v>3.37107171065079E-006</v>
      </c>
      <c r="F5551" s="11" t="n">
        <v>1.23233356731936E-005</v>
      </c>
      <c r="G5551" s="0" t="n">
        <v>3.88695929619012</v>
      </c>
    </row>
    <row r="5552" customFormat="false" ht="15" hidden="false" customHeight="false" outlineLevel="0" collapsed="false">
      <c r="A5552" s="0" t="n">
        <v>6904</v>
      </c>
      <c r="B5552" s="0" t="n">
        <v>-0.485000000000001</v>
      </c>
      <c r="C5552" s="0" t="n">
        <v>9.1525</v>
      </c>
      <c r="D5552" s="0" t="n">
        <v>-10.4168961895765</v>
      </c>
      <c r="E5552" s="11" t="n">
        <v>3.37315057107031E-006</v>
      </c>
      <c r="F5552" s="11" t="n">
        <v>1.23287133935425E-005</v>
      </c>
      <c r="G5552" s="0" t="n">
        <v>3.8862793631915</v>
      </c>
    </row>
    <row r="5553" customFormat="false" ht="15" hidden="false" customHeight="false" outlineLevel="0" collapsed="false">
      <c r="A5553" s="0" t="n">
        <v>54929</v>
      </c>
      <c r="B5553" s="0" t="n">
        <v>-0.397500000000001</v>
      </c>
      <c r="C5553" s="0" t="n">
        <v>9.21375</v>
      </c>
      <c r="D5553" s="0" t="n">
        <v>-10.4111224497797</v>
      </c>
      <c r="E5553" s="11" t="n">
        <v>3.38832518967416E-006</v>
      </c>
      <c r="F5553" s="11" t="n">
        <v>1.23819449599244E-005</v>
      </c>
      <c r="G5553" s="0" t="n">
        <v>3.88132886831828</v>
      </c>
    </row>
    <row r="5554" customFormat="false" ht="15" hidden="false" customHeight="false" outlineLevel="0" collapsed="false">
      <c r="A5554" s="0" t="n">
        <v>80004</v>
      </c>
      <c r="B5554" s="0" t="n">
        <v>-0.705</v>
      </c>
      <c r="C5554" s="0" t="n">
        <v>9.9925</v>
      </c>
      <c r="D5554" s="0" t="n">
        <v>-10.4091337714146</v>
      </c>
      <c r="E5554" s="11" t="n">
        <v>3.39356934493963E-006</v>
      </c>
      <c r="F5554" s="11" t="n">
        <v>1.23988750291968E-005</v>
      </c>
      <c r="G5554" s="0" t="n">
        <v>3.87962319857272</v>
      </c>
    </row>
    <row r="5555" customFormat="false" ht="15" hidden="false" customHeight="false" outlineLevel="0" collapsed="false">
      <c r="A5555" s="0" t="n">
        <v>23514</v>
      </c>
      <c r="B5555" s="0" t="n">
        <v>0.539999999999998</v>
      </c>
      <c r="C5555" s="0" t="n">
        <v>7.6</v>
      </c>
      <c r="D5555" s="0" t="n">
        <v>10.4078163859681</v>
      </c>
      <c r="E5555" s="11" t="n">
        <v>3.39704824446635E-006</v>
      </c>
      <c r="F5555" s="11" t="n">
        <v>1.24093505562759E-005</v>
      </c>
      <c r="G5555" s="0" t="n">
        <v>3.87849313606151</v>
      </c>
    </row>
    <row r="5556" customFormat="false" ht="15" hidden="false" customHeight="false" outlineLevel="0" collapsed="false">
      <c r="A5556" s="0" t="n">
        <v>84885</v>
      </c>
      <c r="B5556" s="0" t="n">
        <v>-0.644999999999999</v>
      </c>
      <c r="C5556" s="0" t="n">
        <v>8.23</v>
      </c>
      <c r="D5556" s="0" t="n">
        <v>-10.4070041608934</v>
      </c>
      <c r="E5556" s="11" t="n">
        <v>3.39919510372485E-006</v>
      </c>
      <c r="F5556" s="11" t="n">
        <v>1.24149572702662E-005</v>
      </c>
      <c r="G5556" s="0" t="n">
        <v>3.87779634247844</v>
      </c>
    </row>
    <row r="5557" customFormat="false" ht="15" hidden="false" customHeight="false" outlineLevel="0" collapsed="false">
      <c r="A5557" s="0" t="n">
        <v>79631</v>
      </c>
      <c r="B5557" s="0" t="n">
        <v>0.4475</v>
      </c>
      <c r="C5557" s="0" t="n">
        <v>10.35875</v>
      </c>
      <c r="D5557" s="0" t="n">
        <v>10.4056776679403</v>
      </c>
      <c r="E5557" s="11" t="n">
        <v>3.40270449712711E-006</v>
      </c>
      <c r="F5557" s="11" t="n">
        <v>1.24255374841086E-005</v>
      </c>
      <c r="G5557" s="0" t="n">
        <v>3.87665826715602</v>
      </c>
    </row>
    <row r="5558" customFormat="false" ht="15" hidden="false" customHeight="false" outlineLevel="0" collapsed="false">
      <c r="A5558" s="0" t="n">
        <v>23548</v>
      </c>
      <c r="B5558" s="0" t="n">
        <v>0.427499999999998</v>
      </c>
      <c r="C5558" s="0" t="n">
        <v>8.84875</v>
      </c>
      <c r="D5558" s="0" t="n">
        <v>10.4046840326007</v>
      </c>
      <c r="E5558" s="11" t="n">
        <v>3.40533590395396E-006</v>
      </c>
      <c r="F5558" s="11" t="n">
        <v>1.24329083534388E-005</v>
      </c>
      <c r="G5558" s="0" t="n">
        <v>3.8758056881194</v>
      </c>
    </row>
    <row r="5559" customFormat="false" ht="15" hidden="false" customHeight="false" outlineLevel="0" collapsed="false">
      <c r="A5559" s="0" t="n">
        <v>6837</v>
      </c>
      <c r="B5559" s="0" t="n">
        <v>-0.599999999999996</v>
      </c>
      <c r="C5559" s="0" t="n">
        <v>8.035</v>
      </c>
      <c r="D5559" s="0" t="n">
        <v>-10.4043333948763</v>
      </c>
      <c r="E5559" s="11" t="n">
        <v>3.40626502221588E-006</v>
      </c>
      <c r="F5559" s="11" t="n">
        <v>1.24340626193358E-005</v>
      </c>
      <c r="G5559" s="0" t="n">
        <v>3.87550481018308</v>
      </c>
    </row>
    <row r="5560" customFormat="false" ht="15" hidden="false" customHeight="false" outlineLevel="0" collapsed="false">
      <c r="A5560" s="0" t="n">
        <v>9520</v>
      </c>
      <c r="B5560" s="0" t="n">
        <v>0.43</v>
      </c>
      <c r="C5560" s="0" t="n">
        <v>11.8875</v>
      </c>
      <c r="D5560" s="0" t="n">
        <v>10.3992052754897</v>
      </c>
      <c r="E5560" s="11" t="n">
        <v>3.41988560322854E-006</v>
      </c>
      <c r="F5560" s="11" t="n">
        <v>1.24815364270405E-005</v>
      </c>
      <c r="G5560" s="0" t="n">
        <v>3.87110343899831</v>
      </c>
    </row>
    <row r="5561" customFormat="false" ht="15" hidden="false" customHeight="false" outlineLevel="0" collapsed="false">
      <c r="A5561" s="0" t="n">
        <v>283377</v>
      </c>
      <c r="B5561" s="0" t="n">
        <v>-0.387500000000003</v>
      </c>
      <c r="C5561" s="0" t="n">
        <v>7.31875</v>
      </c>
      <c r="D5561" s="0" t="n">
        <v>-10.3987638035514</v>
      </c>
      <c r="E5561" s="11" t="n">
        <v>3.42106099383471E-006</v>
      </c>
      <c r="F5561" s="11" t="n">
        <v>1.24835801870727E-005</v>
      </c>
      <c r="G5561" s="0" t="n">
        <v>3.87072444461715</v>
      </c>
    </row>
    <row r="5562" customFormat="false" ht="15" hidden="false" customHeight="false" outlineLevel="0" collapsed="false">
      <c r="A5562" s="0" t="n">
        <v>10101</v>
      </c>
      <c r="B5562" s="0" t="n">
        <v>-0.477499999999999</v>
      </c>
      <c r="C5562" s="0" t="n">
        <v>9.03875</v>
      </c>
      <c r="D5562" s="0" t="n">
        <v>-10.3984084008195</v>
      </c>
      <c r="E5562" s="11" t="n">
        <v>3.42200755563969E-006</v>
      </c>
      <c r="F5562" s="11" t="n">
        <v>1.24847883572214E-005</v>
      </c>
      <c r="G5562" s="0" t="n">
        <v>3.87041932880768</v>
      </c>
    </row>
    <row r="5563" customFormat="false" ht="15" hidden="false" customHeight="false" outlineLevel="0" collapsed="false">
      <c r="A5563" s="0" t="n">
        <v>93974</v>
      </c>
      <c r="B5563" s="0" t="n">
        <v>-0.3475</v>
      </c>
      <c r="C5563" s="0" t="n">
        <v>10.68375</v>
      </c>
      <c r="D5563" s="0" t="n">
        <v>-10.39349164763</v>
      </c>
      <c r="E5563" s="11" t="n">
        <v>3.43513238214953E-006</v>
      </c>
      <c r="F5563" s="11" t="n">
        <v>1.25304190562674E-005</v>
      </c>
      <c r="G5563" s="0" t="n">
        <v>3.86619734214846</v>
      </c>
    </row>
    <row r="5564" customFormat="false" ht="15" hidden="false" customHeight="false" outlineLevel="0" collapsed="false">
      <c r="A5564" s="0" t="n">
        <v>8575</v>
      </c>
      <c r="B5564" s="0" t="n">
        <v>0.397499999999997</v>
      </c>
      <c r="C5564" s="0" t="n">
        <v>10.60125</v>
      </c>
      <c r="D5564" s="0" t="n">
        <v>10.3906119772557</v>
      </c>
      <c r="E5564" s="11" t="n">
        <v>3.44284527090382E-006</v>
      </c>
      <c r="F5564" s="11" t="n">
        <v>1.25562956347148E-005</v>
      </c>
      <c r="G5564" s="0" t="n">
        <v>3.863723790462</v>
      </c>
    </row>
    <row r="5565" customFormat="false" ht="15" hidden="false" customHeight="false" outlineLevel="0" collapsed="false">
      <c r="A5565" s="0" t="n">
        <v>79074</v>
      </c>
      <c r="B5565" s="0" t="n">
        <v>0.519999999999996</v>
      </c>
      <c r="C5565" s="0" t="n">
        <v>9.4225</v>
      </c>
      <c r="D5565" s="0" t="n">
        <v>10.3901618877452</v>
      </c>
      <c r="E5565" s="11" t="n">
        <v>3.44405251885911E-006</v>
      </c>
      <c r="F5565" s="11" t="n">
        <v>1.25584406516371E-005</v>
      </c>
      <c r="G5565" s="0" t="n">
        <v>3.86333712373337</v>
      </c>
    </row>
    <row r="5566" customFormat="false" ht="15" hidden="false" customHeight="false" outlineLevel="0" collapsed="false">
      <c r="A5566" s="0" t="n">
        <v>10905</v>
      </c>
      <c r="B5566" s="0" t="n">
        <v>-0.355</v>
      </c>
      <c r="C5566" s="0" t="n">
        <v>10.415</v>
      </c>
      <c r="D5566" s="0" t="n">
        <v>-10.386228749154</v>
      </c>
      <c r="E5566" s="11" t="n">
        <v>3.45462210165123E-006</v>
      </c>
      <c r="F5566" s="11" t="n">
        <v>1.25947177088417E-005</v>
      </c>
      <c r="G5566" s="0" t="n">
        <v>3.85995759792574</v>
      </c>
    </row>
    <row r="5567" customFormat="false" ht="15" hidden="false" customHeight="false" outlineLevel="0" collapsed="false">
      <c r="A5567" s="0" t="n">
        <v>200150</v>
      </c>
      <c r="B5567" s="0" t="n">
        <v>0.672499999999999</v>
      </c>
      <c r="C5567" s="0" t="n">
        <v>9.95625</v>
      </c>
      <c r="D5567" s="0" t="n">
        <v>10.3842588633197</v>
      </c>
      <c r="E5567" s="11" t="n">
        <v>3.45992929717301E-006</v>
      </c>
      <c r="F5567" s="11" t="n">
        <v>1.26101818036765E-005</v>
      </c>
      <c r="G5567" s="0" t="n">
        <v>3.85826457263977</v>
      </c>
    </row>
    <row r="5568" customFormat="false" ht="15" hidden="false" customHeight="false" outlineLevel="0" collapsed="false">
      <c r="A5568" s="0" t="n">
        <v>8505</v>
      </c>
      <c r="B5568" s="0" t="n">
        <v>-0.520000000000003</v>
      </c>
      <c r="C5568" s="0" t="n">
        <v>9.075</v>
      </c>
      <c r="D5568" s="0" t="n">
        <v>-10.3841929367369</v>
      </c>
      <c r="E5568" s="11" t="n">
        <v>3.46010707021264E-006</v>
      </c>
      <c r="F5568" s="11" t="n">
        <v>1.26101818036765E-005</v>
      </c>
      <c r="G5568" s="0" t="n">
        <v>3.85820790704265</v>
      </c>
    </row>
    <row r="5569" customFormat="false" ht="15" hidden="false" customHeight="false" outlineLevel="0" collapsed="false">
      <c r="A5569" s="0" t="n">
        <v>4735</v>
      </c>
      <c r="B5569" s="0" t="n">
        <v>-0.350000000000005</v>
      </c>
      <c r="C5569" s="0" t="n">
        <v>12.78</v>
      </c>
      <c r="D5569" s="0" t="n">
        <v>-10.3816885331767</v>
      </c>
      <c r="E5569" s="11" t="n">
        <v>3.46686776408061E-006</v>
      </c>
      <c r="F5569" s="11" t="n">
        <v>1.26306018547074E-005</v>
      </c>
      <c r="G5569" s="0" t="n">
        <v>3.85605507907501</v>
      </c>
    </row>
    <row r="5570" customFormat="false" ht="15" hidden="false" customHeight="false" outlineLevel="0" collapsed="false">
      <c r="A5570" s="0" t="n">
        <v>5332</v>
      </c>
      <c r="B5570" s="0" t="n">
        <v>-0.8</v>
      </c>
      <c r="C5570" s="0" t="n">
        <v>7.0475</v>
      </c>
      <c r="D5570" s="0" t="n">
        <v>-10.3816560899044</v>
      </c>
      <c r="E5570" s="11" t="n">
        <v>3.46695544131185E-006</v>
      </c>
      <c r="F5570" s="11" t="n">
        <v>1.26306018547074E-005</v>
      </c>
      <c r="G5570" s="0" t="n">
        <v>3.85602718736282</v>
      </c>
    </row>
    <row r="5571" customFormat="false" ht="15" hidden="false" customHeight="false" outlineLevel="0" collapsed="false">
      <c r="A5571" s="0" t="n">
        <v>646903</v>
      </c>
      <c r="B5571" s="0" t="n">
        <v>-1.0025</v>
      </c>
      <c r="C5571" s="0" t="n">
        <v>4.94625</v>
      </c>
      <c r="D5571" s="0" t="n">
        <v>-10.3804967775256</v>
      </c>
      <c r="E5571" s="11" t="n">
        <v>3.47009006908242E-006</v>
      </c>
      <c r="F5571" s="11" t="n">
        <v>1.26397516701988E-005</v>
      </c>
      <c r="G5571" s="0" t="n">
        <v>3.85503046918227</v>
      </c>
    </row>
    <row r="5572" customFormat="false" ht="15" hidden="false" customHeight="false" outlineLevel="0" collapsed="false">
      <c r="A5572" s="0" t="n">
        <v>6917</v>
      </c>
      <c r="B5572" s="0" t="n">
        <v>0.4025</v>
      </c>
      <c r="C5572" s="0" t="n">
        <v>12.51375</v>
      </c>
      <c r="D5572" s="0" t="n">
        <v>10.3792898204638</v>
      </c>
      <c r="E5572" s="11" t="n">
        <v>3.4733568555063E-006</v>
      </c>
      <c r="F5572" s="11" t="n">
        <v>1.26493794998106E-005</v>
      </c>
      <c r="G5572" s="0" t="n">
        <v>3.853992687063</v>
      </c>
    </row>
    <row r="5573" customFormat="false" ht="15" hidden="false" customHeight="false" outlineLevel="0" collapsed="false">
      <c r="A5573" s="0" t="n">
        <v>57556</v>
      </c>
      <c r="B5573" s="0" t="n">
        <v>0.98</v>
      </c>
      <c r="C5573" s="0" t="n">
        <v>6.775</v>
      </c>
      <c r="D5573" s="0" t="n">
        <v>10.3734256834627</v>
      </c>
      <c r="E5573" s="11" t="n">
        <v>3.48927743344217E-006</v>
      </c>
      <c r="F5573" s="11" t="n">
        <v>1.27050785742909E-005</v>
      </c>
      <c r="G5573" s="0" t="n">
        <v>3.84894903208091</v>
      </c>
    </row>
    <row r="5574" customFormat="false" ht="15" hidden="false" customHeight="false" outlineLevel="0" collapsed="false">
      <c r="A5574" s="0" t="n">
        <v>55633</v>
      </c>
      <c r="B5574" s="0" t="n">
        <v>0.5275</v>
      </c>
      <c r="C5574" s="0" t="n">
        <v>8.32875</v>
      </c>
      <c r="D5574" s="0" t="n">
        <v>10.3714352042593</v>
      </c>
      <c r="E5574" s="11" t="n">
        <v>3.49469974581034E-006</v>
      </c>
      <c r="F5574" s="11" t="n">
        <v>1.2722538468012E-005</v>
      </c>
      <c r="G5574" s="0" t="n">
        <v>3.84723649538632</v>
      </c>
    </row>
    <row r="5575" customFormat="false" ht="15" hidden="false" customHeight="false" outlineLevel="0" collapsed="false">
      <c r="A5575" s="0" t="n">
        <v>137075</v>
      </c>
      <c r="B5575" s="0" t="n">
        <v>0.68</v>
      </c>
      <c r="C5575" s="0" t="n">
        <v>6.9275</v>
      </c>
      <c r="D5575" s="0" t="n">
        <v>10.3674173405711</v>
      </c>
      <c r="E5575" s="11" t="n">
        <v>3.50567334406759E-006</v>
      </c>
      <c r="F5575" s="11" t="n">
        <v>1.27601980592878E-005</v>
      </c>
      <c r="G5575" s="0" t="n">
        <v>3.84377881128671</v>
      </c>
    </row>
    <row r="5576" customFormat="false" ht="15" hidden="false" customHeight="false" outlineLevel="0" collapsed="false">
      <c r="A5576" s="0" t="n">
        <v>11337</v>
      </c>
      <c r="B5576" s="0" t="n">
        <v>0.3475</v>
      </c>
      <c r="C5576" s="0" t="n">
        <v>12.03125</v>
      </c>
      <c r="D5576" s="0" t="n">
        <v>10.366814319457</v>
      </c>
      <c r="E5576" s="11" t="n">
        <v>3.5073236061517E-006</v>
      </c>
      <c r="F5576" s="11" t="n">
        <v>1.27639144870447E-005</v>
      </c>
      <c r="G5576" s="0" t="n">
        <v>3.84325976557898</v>
      </c>
    </row>
    <row r="5577" customFormat="false" ht="15" hidden="false" customHeight="false" outlineLevel="0" collapsed="false">
      <c r="A5577" s="0" t="n">
        <v>147694</v>
      </c>
      <c r="B5577" s="0" t="n">
        <v>0.65</v>
      </c>
      <c r="C5577" s="0" t="n">
        <v>8.1425</v>
      </c>
      <c r="D5577" s="0" t="n">
        <v>10.3640717916929</v>
      </c>
      <c r="E5577" s="11" t="n">
        <v>3.51483982119211E-006</v>
      </c>
      <c r="F5577" s="11" t="n">
        <v>1.27889732328039E-005</v>
      </c>
      <c r="G5577" s="0" t="n">
        <v>3.84089882964941</v>
      </c>
    </row>
    <row r="5578" customFormat="false" ht="15" hidden="false" customHeight="false" outlineLevel="0" collapsed="false">
      <c r="A5578" s="0" t="n">
        <v>92359</v>
      </c>
      <c r="B5578" s="0" t="n">
        <v>0.475</v>
      </c>
      <c r="C5578" s="0" t="n">
        <v>8.81</v>
      </c>
      <c r="D5578" s="0" t="n">
        <v>10.3616732790031</v>
      </c>
      <c r="E5578" s="11" t="n">
        <v>3.52142784002417E-006</v>
      </c>
      <c r="F5578" s="11" t="n">
        <v>1.28106462939186E-005</v>
      </c>
      <c r="G5578" s="0" t="n">
        <v>3.83883360391699</v>
      </c>
    </row>
    <row r="5579" customFormat="false" ht="15" hidden="false" customHeight="false" outlineLevel="0" collapsed="false">
      <c r="A5579" s="0" t="n">
        <v>4718</v>
      </c>
      <c r="B5579" s="0" t="n">
        <v>-0.399999999999997</v>
      </c>
      <c r="C5579" s="0" t="n">
        <v>12.8125</v>
      </c>
      <c r="D5579" s="0" t="n">
        <v>-10.3595634655311</v>
      </c>
      <c r="E5579" s="11" t="n">
        <v>3.52723418681208E-006</v>
      </c>
      <c r="F5579" s="11" t="n">
        <v>1.28294684381357E-005</v>
      </c>
      <c r="G5579" s="0" t="n">
        <v>3.83701662220925</v>
      </c>
    </row>
    <row r="5580" customFormat="false" ht="15" hidden="false" customHeight="false" outlineLevel="0" collapsed="false">
      <c r="A5580" s="0" t="n">
        <v>9213</v>
      </c>
      <c r="B5580" s="0" t="n">
        <v>0.435000000000002</v>
      </c>
      <c r="C5580" s="0" t="n">
        <v>10.6725</v>
      </c>
      <c r="D5580" s="0" t="n">
        <v>10.3556988304618</v>
      </c>
      <c r="E5580" s="11" t="n">
        <v>3.53789742411782E-006</v>
      </c>
      <c r="F5580" s="11" t="n">
        <v>1.28659464410595E-005</v>
      </c>
      <c r="G5580" s="0" t="n">
        <v>3.83368755679283</v>
      </c>
    </row>
    <row r="5581" customFormat="false" ht="15" hidden="false" customHeight="false" outlineLevel="0" collapsed="false">
      <c r="A5581" s="0" t="n">
        <v>7375</v>
      </c>
      <c r="B5581" s="0" t="n">
        <v>-0.315000000000001</v>
      </c>
      <c r="C5581" s="0" t="n">
        <v>9.805</v>
      </c>
      <c r="D5581" s="0" t="n">
        <v>-10.3497753533068</v>
      </c>
      <c r="E5581" s="11" t="n">
        <v>3.55431071294654E-006</v>
      </c>
      <c r="F5581" s="11" t="n">
        <v>1.29233183029433E-005</v>
      </c>
      <c r="G5581" s="0" t="n">
        <v>3.82858290094901</v>
      </c>
    </row>
    <row r="5582" customFormat="false" ht="15" hidden="false" customHeight="false" outlineLevel="0" collapsed="false">
      <c r="A5582" s="0" t="n">
        <v>94032</v>
      </c>
      <c r="B5582" s="0" t="n">
        <v>0.435000000000001</v>
      </c>
      <c r="C5582" s="0" t="n">
        <v>8.075</v>
      </c>
      <c r="D5582" s="0" t="n">
        <v>10.347256923885</v>
      </c>
      <c r="E5582" s="11" t="n">
        <v>3.56131451828295E-006</v>
      </c>
      <c r="F5582" s="11" t="n">
        <v>1.29464632622526E-005</v>
      </c>
      <c r="G5582" s="0" t="n">
        <v>3.82641184365438</v>
      </c>
    </row>
    <row r="5583" customFormat="false" ht="15" hidden="false" customHeight="false" outlineLevel="0" collapsed="false">
      <c r="A5583" s="0" t="n">
        <v>175</v>
      </c>
      <c r="B5583" s="0" t="n">
        <v>0.412500000000005</v>
      </c>
      <c r="C5583" s="0" t="n">
        <v>9.80375</v>
      </c>
      <c r="D5583" s="0" t="n">
        <v>10.3441235363457</v>
      </c>
      <c r="E5583" s="11" t="n">
        <v>3.57004987105959E-006</v>
      </c>
      <c r="F5583" s="11" t="n">
        <v>1.29758935019609E-005</v>
      </c>
      <c r="G5583" s="0" t="n">
        <v>3.82371001852489</v>
      </c>
    </row>
    <row r="5584" customFormat="false" ht="15" hidden="false" customHeight="false" outlineLevel="0" collapsed="false">
      <c r="A5584" s="0" t="n">
        <v>27229</v>
      </c>
      <c r="B5584" s="0" t="n">
        <v>-0.520000000000001</v>
      </c>
      <c r="C5584" s="0" t="n">
        <v>9.2775</v>
      </c>
      <c r="D5584" s="0" t="n">
        <v>-10.3426963484367</v>
      </c>
      <c r="E5584" s="11" t="n">
        <v>3.57403648803703E-006</v>
      </c>
      <c r="F5584" s="11" t="n">
        <v>1.29880562808727E-005</v>
      </c>
      <c r="G5584" s="0" t="n">
        <v>3.82247916521907</v>
      </c>
    </row>
    <row r="5585" customFormat="false" ht="15" hidden="false" customHeight="false" outlineLevel="0" collapsed="false">
      <c r="A5585" s="0" t="n">
        <v>754</v>
      </c>
      <c r="B5585" s="0" t="n">
        <v>0.350000000000003</v>
      </c>
      <c r="C5585" s="0" t="n">
        <v>13.3025</v>
      </c>
      <c r="D5585" s="0" t="n">
        <v>10.3424481235533</v>
      </c>
      <c r="E5585" s="11" t="n">
        <v>3.57473036675031E-006</v>
      </c>
      <c r="F5585" s="11" t="n">
        <v>1.29882510280369E-005</v>
      </c>
      <c r="G5585" s="0" t="n">
        <v>3.82226507314641</v>
      </c>
    </row>
    <row r="5586" customFormat="false" ht="15" hidden="false" customHeight="false" outlineLevel="0" collapsed="false">
      <c r="A5586" s="0" t="n">
        <v>3663</v>
      </c>
      <c r="B5586" s="0" t="n">
        <v>0.477500000000001</v>
      </c>
      <c r="C5586" s="0" t="n">
        <v>8.01875</v>
      </c>
      <c r="D5586" s="0" t="n">
        <v>10.3420557468132</v>
      </c>
      <c r="E5586" s="11" t="n">
        <v>3.57582750643332E-006</v>
      </c>
      <c r="F5586" s="11" t="n">
        <v>1.29899106318051E-005</v>
      </c>
      <c r="G5586" s="0" t="n">
        <v>3.82192664221601</v>
      </c>
    </row>
    <row r="5587" customFormat="false" ht="15" hidden="false" customHeight="false" outlineLevel="0" collapsed="false">
      <c r="A5587" s="0" t="n">
        <v>9019</v>
      </c>
      <c r="B5587" s="0" t="n">
        <v>0.374999999999998</v>
      </c>
      <c r="C5587" s="0" t="n">
        <v>10.8575</v>
      </c>
      <c r="D5587" s="0" t="n">
        <v>10.3405077954987</v>
      </c>
      <c r="E5587" s="11" t="n">
        <v>3.58015942970822E-006</v>
      </c>
      <c r="F5587" s="11" t="n">
        <v>1.30033185374452E-005</v>
      </c>
      <c r="G5587" s="0" t="n">
        <v>3.82059140326984</v>
      </c>
    </row>
    <row r="5588" customFormat="false" ht="15" hidden="false" customHeight="false" outlineLevel="0" collapsed="false">
      <c r="A5588" s="0" t="n">
        <v>23125</v>
      </c>
      <c r="B5588" s="0" t="n">
        <v>0.4025</v>
      </c>
      <c r="C5588" s="0" t="n">
        <v>7.85375</v>
      </c>
      <c r="D5588" s="0" t="n">
        <v>10.3397571164708</v>
      </c>
      <c r="E5588" s="11" t="n">
        <v>3.58226228730975E-006</v>
      </c>
      <c r="F5588" s="11" t="n">
        <v>1.30086270136195E-005</v>
      </c>
      <c r="G5588" s="0" t="n">
        <v>3.81994381745907</v>
      </c>
    </row>
    <row r="5589" customFormat="false" ht="15" hidden="false" customHeight="false" outlineLevel="0" collapsed="false">
      <c r="A5589" s="0" t="n">
        <v>100093630</v>
      </c>
      <c r="B5589" s="0" t="n">
        <v>0.467500000000001</v>
      </c>
      <c r="C5589" s="0" t="n">
        <v>12.37125</v>
      </c>
      <c r="D5589" s="0" t="n">
        <v>10.337143600225</v>
      </c>
      <c r="E5589" s="11" t="n">
        <v>3.58959413497065E-006</v>
      </c>
      <c r="F5589" s="11" t="n">
        <v>1.30329187449221E-005</v>
      </c>
      <c r="G5589" s="0" t="n">
        <v>3.81768890976948</v>
      </c>
    </row>
    <row r="5590" customFormat="false" ht="15" hidden="false" customHeight="false" outlineLevel="0" collapsed="false">
      <c r="A5590" s="0" t="n">
        <v>57508</v>
      </c>
      <c r="B5590" s="0" t="n">
        <v>-0.625000000000004</v>
      </c>
      <c r="C5590" s="0" t="n">
        <v>8.535</v>
      </c>
      <c r="D5590" s="0" t="n">
        <v>-10.3353541037887</v>
      </c>
      <c r="E5590" s="11" t="n">
        <v>3.59462389218842E-006</v>
      </c>
      <c r="F5590" s="11" t="n">
        <v>1.30488449629639E-005</v>
      </c>
      <c r="G5590" s="0" t="n">
        <v>3.81614467395991</v>
      </c>
    </row>
    <row r="5591" customFormat="false" ht="15" hidden="false" customHeight="false" outlineLevel="0" collapsed="false">
      <c r="A5591" s="0" t="n">
        <v>10240</v>
      </c>
      <c r="B5591" s="0" t="n">
        <v>-0.432500000000001</v>
      </c>
      <c r="C5591" s="0" t="n">
        <v>10.23625</v>
      </c>
      <c r="D5591" s="0" t="n">
        <v>-10.3342094356535</v>
      </c>
      <c r="E5591" s="11" t="n">
        <v>3.59784531417314E-006</v>
      </c>
      <c r="F5591" s="11" t="n">
        <v>1.30582022182863E-005</v>
      </c>
      <c r="G5591" s="0" t="n">
        <v>3.81515676898717</v>
      </c>
    </row>
    <row r="5592" customFormat="false" ht="15" hidden="false" customHeight="false" outlineLevel="0" collapsed="false">
      <c r="A5592" s="0" t="n">
        <v>1892</v>
      </c>
      <c r="B5592" s="0" t="n">
        <v>-0.397500000000004</v>
      </c>
      <c r="C5592" s="0" t="n">
        <v>11.65375</v>
      </c>
      <c r="D5592" s="0" t="n">
        <v>-10.3298003227402</v>
      </c>
      <c r="E5592" s="11" t="n">
        <v>3.61028370713481E-006</v>
      </c>
      <c r="F5592" s="11" t="n">
        <v>1.31010026832253E-005</v>
      </c>
      <c r="G5592" s="0" t="n">
        <v>3.81135061152379</v>
      </c>
    </row>
    <row r="5593" customFormat="false" ht="15" hidden="false" customHeight="false" outlineLevel="0" collapsed="false">
      <c r="A5593" s="0" t="n">
        <v>27075</v>
      </c>
      <c r="B5593" s="0" t="n">
        <v>-0.382499999999995</v>
      </c>
      <c r="C5593" s="0" t="n">
        <v>11.18875</v>
      </c>
      <c r="D5593" s="0" t="n">
        <v>-10.3290627741315</v>
      </c>
      <c r="E5593" s="11" t="n">
        <v>3.61236902279287E-006</v>
      </c>
      <c r="F5593" s="11" t="n">
        <v>1.31062252955381E-005</v>
      </c>
      <c r="G5593" s="0" t="n">
        <v>3.8107137884189</v>
      </c>
    </row>
    <row r="5594" customFormat="false" ht="15" hidden="false" customHeight="false" outlineLevel="0" collapsed="false">
      <c r="A5594" s="0" t="n">
        <v>51386</v>
      </c>
      <c r="B5594" s="0" t="n">
        <v>0.357499999999998</v>
      </c>
      <c r="C5594" s="0" t="n">
        <v>13.74875</v>
      </c>
      <c r="D5594" s="0" t="n">
        <v>10.3265607131519</v>
      </c>
      <c r="E5594" s="11" t="n">
        <v>3.61945318985476E-006</v>
      </c>
      <c r="F5594" s="11" t="n">
        <v>1.31295793913097E-005</v>
      </c>
      <c r="G5594" s="0" t="n">
        <v>3.80855313865637</v>
      </c>
    </row>
    <row r="5595" customFormat="false" ht="15" hidden="false" customHeight="false" outlineLevel="0" collapsed="false">
      <c r="A5595" s="0" t="n">
        <v>80143</v>
      </c>
      <c r="B5595" s="0" t="n">
        <v>-0.467500000000001</v>
      </c>
      <c r="C5595" s="0" t="n">
        <v>9.29625</v>
      </c>
      <c r="D5595" s="0" t="n">
        <v>-10.3226169885419</v>
      </c>
      <c r="E5595" s="11" t="n">
        <v>3.63065042759763E-006</v>
      </c>
      <c r="F5595" s="11" t="n">
        <v>1.31656613489045E-005</v>
      </c>
      <c r="G5595" s="0" t="n">
        <v>3.8051466329459</v>
      </c>
    </row>
    <row r="5596" customFormat="false" ht="15" hidden="false" customHeight="false" outlineLevel="0" collapsed="false">
      <c r="A5596" s="0" t="n">
        <v>200958</v>
      </c>
      <c r="B5596" s="0" t="n">
        <v>1.3075</v>
      </c>
      <c r="C5596" s="0" t="n">
        <v>7.69875</v>
      </c>
      <c r="D5596" s="0" t="n">
        <v>10.3226002506641</v>
      </c>
      <c r="E5596" s="11" t="n">
        <v>3.63069803232793E-006</v>
      </c>
      <c r="F5596" s="11" t="n">
        <v>1.31656613489045E-005</v>
      </c>
      <c r="G5596" s="0" t="n">
        <v>3.80513217274758</v>
      </c>
    </row>
    <row r="5597" customFormat="false" ht="15" hidden="false" customHeight="false" outlineLevel="0" collapsed="false">
      <c r="A5597" s="0" t="n">
        <v>125988</v>
      </c>
      <c r="B5597" s="0" t="n">
        <v>-0.442500000000003</v>
      </c>
      <c r="C5597" s="0" t="n">
        <v>10.98375</v>
      </c>
      <c r="D5597" s="0" t="n">
        <v>-10.3216128474613</v>
      </c>
      <c r="E5597" s="11" t="n">
        <v>3.63350756009719E-006</v>
      </c>
      <c r="F5597" s="11" t="n">
        <v>1.31734943443381E-005</v>
      </c>
      <c r="G5597" s="0" t="n">
        <v>3.80427909920752</v>
      </c>
    </row>
    <row r="5598" customFormat="false" ht="15" hidden="false" customHeight="false" outlineLevel="0" collapsed="false">
      <c r="A5598" s="0" t="n">
        <v>388666</v>
      </c>
      <c r="B5598" s="0" t="n">
        <v>0.430000000000001</v>
      </c>
      <c r="C5598" s="0" t="n">
        <v>5.81</v>
      </c>
      <c r="D5598" s="0" t="n">
        <v>10.3212557126718</v>
      </c>
      <c r="E5598" s="11" t="n">
        <v>3.63452433335347E-006</v>
      </c>
      <c r="F5598" s="11" t="n">
        <v>1.31748259653458E-005</v>
      </c>
      <c r="G5598" s="0" t="n">
        <v>3.80397053303548</v>
      </c>
    </row>
    <row r="5599" customFormat="false" ht="15" hidden="false" customHeight="false" outlineLevel="0" collapsed="false">
      <c r="A5599" s="0" t="n">
        <v>1490</v>
      </c>
      <c r="B5599" s="0" t="n">
        <v>-0.620000000000001</v>
      </c>
      <c r="C5599" s="0" t="n">
        <v>10.0325</v>
      </c>
      <c r="D5599" s="0" t="n">
        <v>-10.3178924416008</v>
      </c>
      <c r="E5599" s="11" t="n">
        <v>3.64411512832639E-006</v>
      </c>
      <c r="F5599" s="11" t="n">
        <v>1.32072316201717E-005</v>
      </c>
      <c r="G5599" s="0" t="n">
        <v>3.80106420227797</v>
      </c>
    </row>
    <row r="5600" customFormat="false" ht="15" hidden="false" customHeight="false" outlineLevel="0" collapsed="false">
      <c r="A5600" s="0" t="n">
        <v>84079</v>
      </c>
      <c r="B5600" s="0" t="n">
        <v>-0.427500000000002</v>
      </c>
      <c r="C5600" s="0" t="n">
        <v>10.57625</v>
      </c>
      <c r="D5600" s="0" t="n">
        <v>-10.317042059106</v>
      </c>
      <c r="E5600" s="11" t="n">
        <v>3.64654453666104E-006</v>
      </c>
      <c r="F5600" s="11" t="n">
        <v>1.32113155788843E-005</v>
      </c>
      <c r="G5600" s="0" t="n">
        <v>3.80032922590473</v>
      </c>
    </row>
    <row r="5601" customFormat="false" ht="15" hidden="false" customHeight="false" outlineLevel="0" collapsed="false">
      <c r="A5601" s="0" t="n">
        <v>6813</v>
      </c>
      <c r="B5601" s="0" t="n">
        <v>0.427499999999999</v>
      </c>
      <c r="C5601" s="0" t="n">
        <v>8.16625</v>
      </c>
      <c r="D5601" s="0" t="n">
        <v>10.317042059106</v>
      </c>
      <c r="E5601" s="11" t="n">
        <v>3.64654453666123E-006</v>
      </c>
      <c r="F5601" s="11" t="n">
        <v>1.32113155788843E-005</v>
      </c>
      <c r="G5601" s="0" t="n">
        <v>3.80032922590467</v>
      </c>
    </row>
    <row r="5602" customFormat="false" ht="15" hidden="false" customHeight="false" outlineLevel="0" collapsed="false">
      <c r="A5602" s="0" t="n">
        <v>84109</v>
      </c>
      <c r="B5602" s="0" t="n">
        <v>-0.79</v>
      </c>
      <c r="C5602" s="0" t="n">
        <v>6.7675</v>
      </c>
      <c r="D5602" s="0" t="n">
        <v>-10.3120848568772</v>
      </c>
      <c r="E5602" s="11" t="n">
        <v>3.66074221272277E-006</v>
      </c>
      <c r="F5602" s="11" t="n">
        <v>1.32603849616217E-005</v>
      </c>
      <c r="G5602" s="0" t="n">
        <v>3.7960437373444</v>
      </c>
    </row>
    <row r="5603" customFormat="false" ht="15" hidden="false" customHeight="false" outlineLevel="0" collapsed="false">
      <c r="A5603" s="0" t="n">
        <v>55798</v>
      </c>
      <c r="B5603" s="0" t="n">
        <v>-1.145</v>
      </c>
      <c r="C5603" s="0" t="n">
        <v>6.015</v>
      </c>
      <c r="D5603" s="0" t="n">
        <v>-10.3057254474204</v>
      </c>
      <c r="E5603" s="11" t="n">
        <v>3.6790455503427E-006</v>
      </c>
      <c r="F5603" s="11" t="n">
        <v>1.33243061933051E-005</v>
      </c>
      <c r="G5603" s="0" t="n">
        <v>3.79054346193281</v>
      </c>
    </row>
    <row r="5604" customFormat="false" ht="15" hidden="false" customHeight="false" outlineLevel="0" collapsed="false">
      <c r="A5604" s="0" t="n">
        <v>84705</v>
      </c>
      <c r="B5604" s="0" t="n">
        <v>-0.442499999999999</v>
      </c>
      <c r="C5604" s="0" t="n">
        <v>9.71875</v>
      </c>
      <c r="D5604" s="0" t="n">
        <v>-10.3054752520672</v>
      </c>
      <c r="E5604" s="11" t="n">
        <v>3.67976771826239E-006</v>
      </c>
      <c r="F5604" s="11" t="n">
        <v>1.33245426927798E-005</v>
      </c>
      <c r="G5604" s="0" t="n">
        <v>3.79032700772821</v>
      </c>
    </row>
    <row r="5605" customFormat="false" ht="15" hidden="false" customHeight="false" outlineLevel="0" collapsed="false">
      <c r="A5605" s="0" t="n">
        <v>64783</v>
      </c>
      <c r="B5605" s="0" t="n">
        <v>-0.362499999999997</v>
      </c>
      <c r="C5605" s="0" t="n">
        <v>10.81375</v>
      </c>
      <c r="D5605" s="0" t="n">
        <v>-10.2991603058211</v>
      </c>
      <c r="E5605" s="11" t="n">
        <v>3.69804734034049E-006</v>
      </c>
      <c r="F5605" s="11" t="n">
        <v>1.33883437977524E-005</v>
      </c>
      <c r="G5605" s="0" t="n">
        <v>3.78486220077173</v>
      </c>
    </row>
    <row r="5606" customFormat="false" ht="15" hidden="false" customHeight="false" outlineLevel="0" collapsed="false">
      <c r="A5606" s="0" t="n">
        <v>5715</v>
      </c>
      <c r="B5606" s="0" t="n">
        <v>-0.300000000000002</v>
      </c>
      <c r="C5606" s="0" t="n">
        <v>11.155</v>
      </c>
      <c r="D5606" s="0" t="n">
        <v>-10.2987193327108</v>
      </c>
      <c r="E5606" s="11" t="n">
        <v>3.69932755678412E-006</v>
      </c>
      <c r="F5606" s="11" t="n">
        <v>1.33905887739768E-005</v>
      </c>
      <c r="G5606" s="0" t="n">
        <v>3.78448048588012</v>
      </c>
    </row>
    <row r="5607" customFormat="false" ht="15" hidden="false" customHeight="false" outlineLevel="0" collapsed="false">
      <c r="A5607" s="0" t="n">
        <v>1788</v>
      </c>
      <c r="B5607" s="0" t="n">
        <v>0.999999999999998</v>
      </c>
      <c r="C5607" s="0" t="n">
        <v>7.4725</v>
      </c>
      <c r="D5607" s="0" t="n">
        <v>10.2920268414839</v>
      </c>
      <c r="E5607" s="11" t="n">
        <v>3.71881728138222E-006</v>
      </c>
      <c r="F5607" s="11" t="n">
        <v>1.34587347997927E-005</v>
      </c>
      <c r="G5607" s="0" t="n">
        <v>3.77868561865058</v>
      </c>
    </row>
    <row r="5608" customFormat="false" ht="15" hidden="false" customHeight="false" outlineLevel="0" collapsed="false">
      <c r="A5608" s="0" t="n">
        <v>51380</v>
      </c>
      <c r="B5608" s="0" t="n">
        <v>0.754999999999999</v>
      </c>
      <c r="C5608" s="0" t="n">
        <v>7.8375</v>
      </c>
      <c r="D5608" s="0" t="n">
        <v>10.2912380547397</v>
      </c>
      <c r="E5608" s="11" t="n">
        <v>3.72112184560695E-006</v>
      </c>
      <c r="F5608" s="11" t="n">
        <v>1.34646729643484E-005</v>
      </c>
      <c r="G5608" s="0" t="n">
        <v>3.77800241488272</v>
      </c>
    </row>
    <row r="5609" customFormat="false" ht="15" hidden="false" customHeight="false" outlineLevel="0" collapsed="false">
      <c r="A5609" s="0" t="n">
        <v>5573</v>
      </c>
      <c r="B5609" s="0" t="n">
        <v>0.35</v>
      </c>
      <c r="C5609" s="0" t="n">
        <v>13.0775</v>
      </c>
      <c r="D5609" s="0" t="n">
        <v>10.2908131175583</v>
      </c>
      <c r="E5609" s="11" t="n">
        <v>3.72236402137274E-006</v>
      </c>
      <c r="F5609" s="11" t="n">
        <v>1.34667655026834E-005</v>
      </c>
      <c r="G5609" s="0" t="n">
        <v>3.77763433906675</v>
      </c>
    </row>
    <row r="5610" customFormat="false" ht="15" hidden="false" customHeight="false" outlineLevel="0" collapsed="false">
      <c r="A5610" s="0" t="n">
        <v>5716</v>
      </c>
      <c r="B5610" s="0" t="n">
        <v>-0.577500000000001</v>
      </c>
      <c r="C5610" s="0" t="n">
        <v>10.79375</v>
      </c>
      <c r="D5610" s="0" t="n">
        <v>-10.2873201934502</v>
      </c>
      <c r="E5610" s="11" t="n">
        <v>3.73259194080827E-006</v>
      </c>
      <c r="F5610" s="11" t="n">
        <v>1.35013601139971E-005</v>
      </c>
      <c r="G5610" s="0" t="n">
        <v>3.77460831480403</v>
      </c>
    </row>
    <row r="5611" customFormat="false" ht="15" hidden="false" customHeight="false" outlineLevel="0" collapsed="false">
      <c r="A5611" s="0" t="n">
        <v>23580</v>
      </c>
      <c r="B5611" s="0" t="n">
        <v>0.667499999999999</v>
      </c>
      <c r="C5611" s="0" t="n">
        <v>9.61875</v>
      </c>
      <c r="D5611" s="0" t="n">
        <v>10.285882292293</v>
      </c>
      <c r="E5611" s="11" t="n">
        <v>3.73681141258365E-006</v>
      </c>
      <c r="F5611" s="11" t="n">
        <v>1.35142127837867E-005</v>
      </c>
      <c r="G5611" s="0" t="n">
        <v>3.77336236288613</v>
      </c>
    </row>
    <row r="5612" customFormat="false" ht="15" hidden="false" customHeight="false" outlineLevel="0" collapsed="false">
      <c r="A5612" s="0" t="n">
        <v>84312</v>
      </c>
      <c r="B5612" s="0" t="n">
        <v>-0.475000000000003</v>
      </c>
      <c r="C5612" s="0" t="n">
        <v>9.2325</v>
      </c>
      <c r="D5612" s="0" t="n">
        <v>-10.2844354464813</v>
      </c>
      <c r="E5612" s="11" t="n">
        <v>3.74106246148361E-006</v>
      </c>
      <c r="F5612" s="11" t="n">
        <v>1.35271750501239E-005</v>
      </c>
      <c r="G5612" s="0" t="n">
        <v>3.7721085100287</v>
      </c>
    </row>
    <row r="5613" customFormat="false" ht="15" hidden="false" customHeight="false" outlineLevel="0" collapsed="false">
      <c r="A5613" s="0" t="n">
        <v>11161</v>
      </c>
      <c r="B5613" s="0" t="n">
        <v>0.359999999999998</v>
      </c>
      <c r="C5613" s="0" t="n">
        <v>10.5325</v>
      </c>
      <c r="D5613" s="0" t="n">
        <v>10.2820619245173</v>
      </c>
      <c r="E5613" s="11" t="n">
        <v>3.74804782077098E-006</v>
      </c>
      <c r="F5613" s="11" t="n">
        <v>1.35500178300373E-005</v>
      </c>
      <c r="G5613" s="0" t="n">
        <v>3.77005126250844</v>
      </c>
    </row>
    <row r="5614" customFormat="false" ht="15" hidden="false" customHeight="false" outlineLevel="0" collapsed="false">
      <c r="A5614" s="0" t="n">
        <v>27068</v>
      </c>
      <c r="B5614" s="0" t="n">
        <v>-0.352500000000003</v>
      </c>
      <c r="C5614" s="0" t="n">
        <v>11.94625</v>
      </c>
      <c r="D5614" s="0" t="n">
        <v>-10.2814491069179</v>
      </c>
      <c r="E5614" s="11" t="n">
        <v>3.74985370865176E-006</v>
      </c>
      <c r="F5614" s="11" t="n">
        <v>1.35517161019078E-005</v>
      </c>
      <c r="G5614" s="0" t="n">
        <v>3.76952003758933</v>
      </c>
    </row>
    <row r="5615" customFormat="false" ht="15" hidden="false" customHeight="false" outlineLevel="0" collapsed="false">
      <c r="A5615" s="0" t="n">
        <v>11072</v>
      </c>
      <c r="B5615" s="0" t="n">
        <v>0.352499999999999</v>
      </c>
      <c r="C5615" s="0" t="n">
        <v>10.57375</v>
      </c>
      <c r="D5615" s="0" t="n">
        <v>10.2814491069177</v>
      </c>
      <c r="E5615" s="11" t="n">
        <v>3.74985370865212E-006</v>
      </c>
      <c r="F5615" s="11" t="n">
        <v>1.35517161019078E-005</v>
      </c>
      <c r="G5615" s="0" t="n">
        <v>3.76952003758922</v>
      </c>
    </row>
    <row r="5616" customFormat="false" ht="15" hidden="false" customHeight="false" outlineLevel="0" collapsed="false">
      <c r="A5616" s="0" t="n">
        <v>84445</v>
      </c>
      <c r="B5616" s="0" t="n">
        <v>0.882499999999999</v>
      </c>
      <c r="C5616" s="0" t="n">
        <v>8.26375</v>
      </c>
      <c r="D5616" s="0" t="n">
        <v>10.2809873711488</v>
      </c>
      <c r="E5616" s="11" t="n">
        <v>3.75121501565297E-006</v>
      </c>
      <c r="F5616" s="11" t="n">
        <v>1.35542209819238E-005</v>
      </c>
      <c r="G5616" s="0" t="n">
        <v>3.76911976105477</v>
      </c>
    </row>
    <row r="5617" customFormat="false" ht="15" hidden="false" customHeight="false" outlineLevel="0" collapsed="false">
      <c r="A5617" s="0" t="n">
        <v>9562</v>
      </c>
      <c r="B5617" s="0" t="n">
        <v>0.322499999999998</v>
      </c>
      <c r="C5617" s="0" t="n">
        <v>10.18375</v>
      </c>
      <c r="D5617" s="0" t="n">
        <v>10.273811765618</v>
      </c>
      <c r="E5617" s="11" t="n">
        <v>3.77244086164285E-006</v>
      </c>
      <c r="F5617" s="11" t="n">
        <v>1.362848849126E-005</v>
      </c>
      <c r="G5617" s="0" t="n">
        <v>3.76289728692579</v>
      </c>
    </row>
    <row r="5618" customFormat="false" ht="15" hidden="false" customHeight="false" outlineLevel="0" collapsed="false">
      <c r="A5618" s="0" t="n">
        <v>51135</v>
      </c>
      <c r="B5618" s="0" t="n">
        <v>0.594999999999999</v>
      </c>
      <c r="C5618" s="0" t="n">
        <v>8.2475</v>
      </c>
      <c r="D5618" s="0" t="n">
        <v>10.2732382612063</v>
      </c>
      <c r="E5618" s="11" t="n">
        <v>3.77414304820153E-006</v>
      </c>
      <c r="F5618" s="11" t="n">
        <v>1.36322100663761E-005</v>
      </c>
      <c r="G5618" s="0" t="n">
        <v>3.76239980046198</v>
      </c>
    </row>
    <row r="5619" customFormat="false" ht="15" hidden="false" customHeight="false" outlineLevel="0" collapsed="false">
      <c r="A5619" s="0" t="n">
        <v>3554</v>
      </c>
      <c r="B5619" s="0" t="n">
        <v>0.520000000000002</v>
      </c>
      <c r="C5619" s="0" t="n">
        <v>7.8425</v>
      </c>
      <c r="D5619" s="0" t="n">
        <v>10.2727021751764</v>
      </c>
      <c r="E5619" s="11" t="n">
        <v>3.77573494405733E-006</v>
      </c>
      <c r="F5619" s="11" t="n">
        <v>1.36355320171271E-005</v>
      </c>
      <c r="G5619" s="0" t="n">
        <v>3.76193475111294</v>
      </c>
    </row>
    <row r="5620" customFormat="false" ht="15" hidden="false" customHeight="false" outlineLevel="0" collapsed="false">
      <c r="A5620" s="0" t="n">
        <v>10630</v>
      </c>
      <c r="B5620" s="0" t="n">
        <v>-0.662499999999996</v>
      </c>
      <c r="C5620" s="0" t="n">
        <v>8.62875</v>
      </c>
      <c r="D5620" s="0" t="n">
        <v>-10.2722614782356</v>
      </c>
      <c r="E5620" s="11" t="n">
        <v>3.77704414064972E-006</v>
      </c>
      <c r="F5620" s="11" t="n">
        <v>1.363783203864E-005</v>
      </c>
      <c r="G5620" s="0" t="n">
        <v>3.76155243532446</v>
      </c>
    </row>
    <row r="5621" customFormat="false" ht="15" hidden="false" customHeight="false" outlineLevel="0" collapsed="false">
      <c r="A5621" s="0" t="n">
        <v>405</v>
      </c>
      <c r="B5621" s="0" t="n">
        <v>0.567499999999999</v>
      </c>
      <c r="C5621" s="0" t="n">
        <v>8.82625</v>
      </c>
      <c r="D5621" s="0" t="n">
        <v>10.2700183922888</v>
      </c>
      <c r="E5621" s="11" t="n">
        <v>3.78371556014115E-006</v>
      </c>
      <c r="F5621" s="11" t="n">
        <v>1.36594892574236E-005</v>
      </c>
      <c r="G5621" s="0" t="n">
        <v>3.75960628401847</v>
      </c>
    </row>
    <row r="5622" customFormat="false" ht="15" hidden="false" customHeight="false" outlineLevel="0" collapsed="false">
      <c r="A5622" s="0" t="n">
        <v>51596</v>
      </c>
      <c r="B5622" s="0" t="n">
        <v>0.329999999999998</v>
      </c>
      <c r="C5622" s="0" t="n">
        <v>11.88</v>
      </c>
      <c r="D5622" s="0" t="n">
        <v>10.2680327123711</v>
      </c>
      <c r="E5622" s="11" t="n">
        <v>3.78963228294494E-006</v>
      </c>
      <c r="F5622" s="11" t="n">
        <v>1.367841474369E-005</v>
      </c>
      <c r="G5622" s="0" t="n">
        <v>3.75788316077091</v>
      </c>
    </row>
    <row r="5623" customFormat="false" ht="15" hidden="false" customHeight="false" outlineLevel="0" collapsed="false">
      <c r="A5623" s="0" t="n">
        <v>84288</v>
      </c>
      <c r="B5623" s="0" t="n">
        <v>0.440000000000001</v>
      </c>
      <c r="C5623" s="0" t="n">
        <v>9.5575</v>
      </c>
      <c r="D5623" s="0" t="n">
        <v>10.2673220485738</v>
      </c>
      <c r="E5623" s="11" t="n">
        <v>3.79175233279312E-006</v>
      </c>
      <c r="F5623" s="11" t="n">
        <v>1.36827987040734E-005</v>
      </c>
      <c r="G5623" s="0" t="n">
        <v>3.75726639535123</v>
      </c>
    </row>
    <row r="5624" customFormat="false" ht="15" hidden="false" customHeight="false" outlineLevel="0" collapsed="false">
      <c r="A5624" s="0" t="n">
        <v>10434</v>
      </c>
      <c r="B5624" s="0" t="n">
        <v>-0.5625</v>
      </c>
      <c r="C5624" s="0" t="n">
        <v>12.03375</v>
      </c>
      <c r="D5624" s="0" t="n">
        <v>-10.2670717894159</v>
      </c>
      <c r="E5624" s="11" t="n">
        <v>3.79249921756214E-006</v>
      </c>
      <c r="F5624" s="11" t="n">
        <v>1.36827987040734E-005</v>
      </c>
      <c r="G5624" s="0" t="n">
        <v>3.75704919367687</v>
      </c>
    </row>
    <row r="5625" customFormat="false" ht="15" hidden="false" customHeight="false" outlineLevel="0" collapsed="false">
      <c r="A5625" s="0" t="n">
        <v>84513</v>
      </c>
      <c r="B5625" s="0" t="n">
        <v>0.4175</v>
      </c>
      <c r="C5625" s="0" t="n">
        <v>9.41375</v>
      </c>
      <c r="D5625" s="0" t="n">
        <v>10.2669474200448</v>
      </c>
      <c r="E5625" s="11" t="n">
        <v>3.79287045171333E-006</v>
      </c>
      <c r="F5625" s="11" t="n">
        <v>1.36827987040734E-005</v>
      </c>
      <c r="G5625" s="0" t="n">
        <v>3.75694125094658</v>
      </c>
    </row>
    <row r="5626" customFormat="false" ht="15" hidden="false" customHeight="false" outlineLevel="0" collapsed="false">
      <c r="A5626" s="0" t="n">
        <v>254251</v>
      </c>
      <c r="B5626" s="0" t="n">
        <v>0.3475</v>
      </c>
      <c r="C5626" s="0" t="n">
        <v>8.64125</v>
      </c>
      <c r="D5626" s="0" t="n">
        <v>10.2621229925044</v>
      </c>
      <c r="E5626" s="11" t="n">
        <v>3.80730212782132E-006</v>
      </c>
      <c r="F5626" s="11" t="n">
        <v>1.37324188589715E-005</v>
      </c>
      <c r="G5626" s="0" t="n">
        <v>3.75275316872136</v>
      </c>
    </row>
    <row r="5627" customFormat="false" ht="15" hidden="false" customHeight="false" outlineLevel="0" collapsed="false">
      <c r="A5627" s="0" t="n">
        <v>8824</v>
      </c>
      <c r="B5627" s="0" t="n">
        <v>0.419999999999998</v>
      </c>
      <c r="C5627" s="0" t="n">
        <v>9.4675</v>
      </c>
      <c r="D5627" s="0" t="n">
        <v>10.2616152452078</v>
      </c>
      <c r="E5627" s="11" t="n">
        <v>3.80882452211778E-006</v>
      </c>
      <c r="F5627" s="11" t="n">
        <v>1.37354676322061E-005</v>
      </c>
      <c r="G5627" s="0" t="n">
        <v>3.75231229580766</v>
      </c>
    </row>
    <row r="5628" customFormat="false" ht="15" hidden="false" customHeight="false" outlineLevel="0" collapsed="false">
      <c r="A5628" s="0" t="n">
        <v>60436</v>
      </c>
      <c r="B5628" s="0" t="n">
        <v>-0.7525</v>
      </c>
      <c r="C5628" s="0" t="n">
        <v>8.34875</v>
      </c>
      <c r="D5628" s="0" t="n">
        <v>-10.2530466694323</v>
      </c>
      <c r="E5628" s="11" t="n">
        <v>3.83461783307508E-006</v>
      </c>
      <c r="F5628" s="11" t="n">
        <v>1.38260260831724E-005</v>
      </c>
      <c r="G5628" s="0" t="n">
        <v>3.74486945777207</v>
      </c>
    </row>
    <row r="5629" customFormat="false" ht="15" hidden="false" customHeight="false" outlineLevel="0" collapsed="false">
      <c r="A5629" s="0" t="n">
        <v>79002</v>
      </c>
      <c r="B5629" s="0" t="n">
        <v>0.367500000000003</v>
      </c>
      <c r="C5629" s="0" t="n">
        <v>11.44875</v>
      </c>
      <c r="D5629" s="0" t="n">
        <v>10.2522638576387</v>
      </c>
      <c r="E5629" s="11" t="n">
        <v>3.83698389045188E-006</v>
      </c>
      <c r="F5629" s="11" t="n">
        <v>1.38320984925922E-005</v>
      </c>
      <c r="G5629" s="0" t="n">
        <v>3.74418922679325</v>
      </c>
    </row>
    <row r="5630" customFormat="false" ht="15" hidden="false" customHeight="false" outlineLevel="0" collapsed="false">
      <c r="A5630" s="0" t="n">
        <v>7186</v>
      </c>
      <c r="B5630" s="0" t="n">
        <v>-0.600000000000001</v>
      </c>
      <c r="C5630" s="0" t="n">
        <v>7.5925</v>
      </c>
      <c r="D5630" s="0" t="n">
        <v>-10.250134485831</v>
      </c>
      <c r="E5630" s="11" t="n">
        <v>3.84342811985947E-006</v>
      </c>
      <c r="F5630" s="11" t="n">
        <v>1.38528676992447E-005</v>
      </c>
      <c r="G5630" s="0" t="n">
        <v>3.74233866654275</v>
      </c>
    </row>
    <row r="5631" customFormat="false" ht="15" hidden="false" customHeight="false" outlineLevel="0" collapsed="false">
      <c r="A5631" s="0" t="n">
        <v>100130429</v>
      </c>
      <c r="B5631" s="0" t="n">
        <v>0.52</v>
      </c>
      <c r="C5631" s="0" t="n">
        <v>3.735</v>
      </c>
      <c r="D5631" s="0" t="n">
        <v>10.2439544476667</v>
      </c>
      <c r="E5631" s="11" t="n">
        <v>3.86219902405022E-006</v>
      </c>
      <c r="F5631" s="11" t="n">
        <v>1.39180506667008E-005</v>
      </c>
      <c r="G5631" s="0" t="n">
        <v>3.73696595850955</v>
      </c>
    </row>
    <row r="5632" customFormat="false" ht="15" hidden="false" customHeight="false" outlineLevel="0" collapsed="false">
      <c r="A5632" s="0" t="n">
        <v>51372</v>
      </c>
      <c r="B5632" s="0" t="n">
        <v>-0.339999999999998</v>
      </c>
      <c r="C5632" s="0" t="n">
        <v>13.665</v>
      </c>
      <c r="D5632" s="0" t="n">
        <v>-10.2420033010059</v>
      </c>
      <c r="E5632" s="11" t="n">
        <v>3.86814638409441E-006</v>
      </c>
      <c r="F5632" s="11" t="n">
        <v>1.39370069984645E-005</v>
      </c>
      <c r="G5632" s="0" t="n">
        <v>3.73526912531653</v>
      </c>
    </row>
    <row r="5633" customFormat="false" ht="15" hidden="false" customHeight="false" outlineLevel="0" collapsed="false">
      <c r="A5633" s="0" t="n">
        <v>1737</v>
      </c>
      <c r="B5633" s="0" t="n">
        <v>-0.4625</v>
      </c>
      <c r="C5633" s="0" t="n">
        <v>11.12875</v>
      </c>
      <c r="D5633" s="0" t="n">
        <v>-10.2410180050452</v>
      </c>
      <c r="E5633" s="11" t="n">
        <v>3.87115355102285E-006</v>
      </c>
      <c r="F5633" s="11" t="n">
        <v>1.39453649054339E-005</v>
      </c>
      <c r="G5633" s="0" t="n">
        <v>3.73441214846349</v>
      </c>
    </row>
    <row r="5634" customFormat="false" ht="15" hidden="false" customHeight="false" outlineLevel="0" collapsed="false">
      <c r="A5634" s="0" t="n">
        <v>4708</v>
      </c>
      <c r="B5634" s="0" t="n">
        <v>-0.315000000000001</v>
      </c>
      <c r="C5634" s="0" t="n">
        <v>12.5075</v>
      </c>
      <c r="D5634" s="0" t="n">
        <v>-10.238944184488</v>
      </c>
      <c r="E5634" s="11" t="n">
        <v>3.87749140083927E-006</v>
      </c>
      <c r="F5634" s="11" t="n">
        <v>1.39644796557744E-005</v>
      </c>
      <c r="G5634" s="0" t="n">
        <v>3.73260817998306</v>
      </c>
    </row>
    <row r="5635" customFormat="false" ht="15" hidden="false" customHeight="false" outlineLevel="0" collapsed="false">
      <c r="A5635" s="0" t="n">
        <v>79954</v>
      </c>
      <c r="B5635" s="0" t="n">
        <v>-0.452499999999997</v>
      </c>
      <c r="C5635" s="0" t="n">
        <v>10.93125</v>
      </c>
      <c r="D5635" s="0" t="n">
        <v>-10.2388313635828</v>
      </c>
      <c r="E5635" s="11" t="n">
        <v>3.8778365245737E-006</v>
      </c>
      <c r="F5635" s="11" t="n">
        <v>1.39644796557744E-005</v>
      </c>
      <c r="G5635" s="0" t="n">
        <v>3.73251003074389</v>
      </c>
    </row>
    <row r="5636" customFormat="false" ht="15" hidden="false" customHeight="false" outlineLevel="0" collapsed="false">
      <c r="A5636" s="0" t="n">
        <v>81606</v>
      </c>
      <c r="B5636" s="0" t="n">
        <v>1.7525</v>
      </c>
      <c r="C5636" s="0" t="n">
        <v>6.93125</v>
      </c>
      <c r="D5636" s="0" t="n">
        <v>10.2373829180299</v>
      </c>
      <c r="E5636" s="11" t="n">
        <v>3.88227039973447E-006</v>
      </c>
      <c r="F5636" s="11" t="n">
        <v>1.39779650441274E-005</v>
      </c>
      <c r="G5636" s="0" t="n">
        <v>3.73124986462012</v>
      </c>
    </row>
    <row r="5637" customFormat="false" ht="15" hidden="false" customHeight="false" outlineLevel="0" collapsed="false">
      <c r="A5637" s="0" t="n">
        <v>84750</v>
      </c>
      <c r="B5637" s="0" t="n">
        <v>-0.565</v>
      </c>
      <c r="C5637" s="0" t="n">
        <v>6.915</v>
      </c>
      <c r="D5637" s="0" t="n">
        <v>-10.2368537588449</v>
      </c>
      <c r="E5637" s="11" t="n">
        <v>3.88389162203303E-006</v>
      </c>
      <c r="F5637" s="11" t="n">
        <v>1.39813205950204E-005</v>
      </c>
      <c r="G5637" s="0" t="n">
        <v>3.73078945141354</v>
      </c>
    </row>
    <row r="5638" customFormat="false" ht="15" hidden="false" customHeight="false" outlineLevel="0" collapsed="false">
      <c r="A5638" s="0" t="n">
        <v>375593</v>
      </c>
      <c r="B5638" s="0" t="n">
        <v>1.115</v>
      </c>
      <c r="C5638" s="0" t="n">
        <v>6.4125</v>
      </c>
      <c r="D5638" s="0" t="n">
        <v>10.234662714669</v>
      </c>
      <c r="E5638" s="11" t="n">
        <v>3.89061245737612E-006</v>
      </c>
      <c r="F5638" s="11" t="n">
        <v>1.40030293999068E-005</v>
      </c>
      <c r="G5638" s="0" t="n">
        <v>3.72888284158963</v>
      </c>
    </row>
    <row r="5639" customFormat="false" ht="15" hidden="false" customHeight="false" outlineLevel="0" collapsed="false">
      <c r="A5639" s="0" t="n">
        <v>6711</v>
      </c>
      <c r="B5639" s="0" t="n">
        <v>0.364999999999995</v>
      </c>
      <c r="C5639" s="0" t="n">
        <v>12.795</v>
      </c>
      <c r="D5639" s="0" t="n">
        <v>10.2342700193178</v>
      </c>
      <c r="E5639" s="11" t="n">
        <v>3.89181837547093E-006</v>
      </c>
      <c r="F5639" s="11" t="n">
        <v>1.4004884822854E-005</v>
      </c>
      <c r="G5639" s="0" t="n">
        <v>3.72854108787616</v>
      </c>
    </row>
    <row r="5640" customFormat="false" ht="15" hidden="false" customHeight="false" outlineLevel="0" collapsed="false">
      <c r="A5640" s="0" t="n">
        <v>23339</v>
      </c>
      <c r="B5640" s="0" t="n">
        <v>0.477500000000003</v>
      </c>
      <c r="C5640" s="0" t="n">
        <v>8.85125</v>
      </c>
      <c r="D5640" s="0" t="n">
        <v>10.2320454964892</v>
      </c>
      <c r="E5640" s="11" t="n">
        <v>3.89865741941132E-006</v>
      </c>
      <c r="F5640" s="11" t="n">
        <v>1.40270070508618E-005</v>
      </c>
      <c r="G5640" s="0" t="n">
        <v>3.72660492561309</v>
      </c>
    </row>
    <row r="5641" customFormat="false" ht="15" hidden="false" customHeight="false" outlineLevel="0" collapsed="false">
      <c r="A5641" s="0" t="n">
        <v>5062</v>
      </c>
      <c r="B5641" s="0" t="n">
        <v>-0.305</v>
      </c>
      <c r="C5641" s="0" t="n">
        <v>11.0125</v>
      </c>
      <c r="D5641" s="0" t="n">
        <v>-10.230108618982</v>
      </c>
      <c r="E5641" s="11" t="n">
        <v>3.90462296351113E-006</v>
      </c>
      <c r="F5641" s="11" t="n">
        <v>1.40459792188018E-005</v>
      </c>
      <c r="G5641" s="0" t="n">
        <v>3.72491882915572</v>
      </c>
    </row>
    <row r="5642" customFormat="false" ht="15" hidden="false" customHeight="false" outlineLevel="0" collapsed="false">
      <c r="A5642" s="0" t="n">
        <v>91369</v>
      </c>
      <c r="B5642" s="0" t="n">
        <v>-0.337500000000002</v>
      </c>
      <c r="C5642" s="0" t="n">
        <v>10.13375</v>
      </c>
      <c r="D5642" s="0" t="n">
        <v>-10.2270154080521</v>
      </c>
      <c r="E5642" s="11" t="n">
        <v>3.91417095210874E-006</v>
      </c>
      <c r="F5642" s="11" t="n">
        <v>1.40778293906961E-005</v>
      </c>
      <c r="G5642" s="0" t="n">
        <v>3.7222255527796</v>
      </c>
    </row>
    <row r="5643" customFormat="false" ht="15" hidden="false" customHeight="false" outlineLevel="0" collapsed="false">
      <c r="A5643" s="0" t="n">
        <v>27074</v>
      </c>
      <c r="B5643" s="0" t="n">
        <v>-0.574999999999999</v>
      </c>
      <c r="C5643" s="0" t="n">
        <v>7.335</v>
      </c>
      <c r="D5643" s="0" t="n">
        <v>-10.22644233907</v>
      </c>
      <c r="E5643" s="11" t="n">
        <v>3.91594271193393E-006</v>
      </c>
      <c r="F5643" s="11" t="n">
        <v>1.40817050011664E-005</v>
      </c>
      <c r="G5643" s="0" t="n">
        <v>3.72172650202923</v>
      </c>
    </row>
    <row r="5644" customFormat="false" ht="15" hidden="false" customHeight="false" outlineLevel="0" collapsed="false">
      <c r="A5644" s="0" t="n">
        <v>84890</v>
      </c>
      <c r="B5644" s="0" t="n">
        <v>0.385000000000002</v>
      </c>
      <c r="C5644" s="0" t="n">
        <v>10.4975</v>
      </c>
      <c r="D5644" s="0" t="n">
        <v>10.2209698282439</v>
      </c>
      <c r="E5644" s="11" t="n">
        <v>3.93290687721339E-006</v>
      </c>
      <c r="F5644" s="11" t="n">
        <v>1.41402013477975E-005</v>
      </c>
      <c r="G5644" s="0" t="n">
        <v>3.71695962444385</v>
      </c>
    </row>
    <row r="5645" customFormat="false" ht="15" hidden="false" customHeight="false" outlineLevel="0" collapsed="false">
      <c r="A5645" s="0" t="n">
        <v>57684</v>
      </c>
      <c r="B5645" s="0" t="n">
        <v>0.639999999999999</v>
      </c>
      <c r="C5645" s="0" t="n">
        <v>7.4775</v>
      </c>
      <c r="D5645" s="0" t="n">
        <v>10.2196026985209</v>
      </c>
      <c r="E5645" s="11" t="n">
        <v>3.93715751107503E-006</v>
      </c>
      <c r="F5645" s="11" t="n">
        <v>1.41529753875876E-005</v>
      </c>
      <c r="G5645" s="0" t="n">
        <v>3.71576843439488</v>
      </c>
    </row>
    <row r="5646" customFormat="false" ht="15" hidden="false" customHeight="false" outlineLevel="0" collapsed="false">
      <c r="A5646" s="0" t="n">
        <v>51068</v>
      </c>
      <c r="B5646" s="0" t="n">
        <v>-0.322499999999998</v>
      </c>
      <c r="C5646" s="0" t="n">
        <v>11.98375</v>
      </c>
      <c r="D5646" s="0" t="n">
        <v>-10.2142703339635</v>
      </c>
      <c r="E5646" s="11" t="n">
        <v>3.95378537603338E-006</v>
      </c>
      <c r="F5646" s="11" t="n">
        <v>1.42102296868953E-005</v>
      </c>
      <c r="G5646" s="0" t="n">
        <v>3.71112100688904</v>
      </c>
    </row>
    <row r="5647" customFormat="false" ht="15" hidden="false" customHeight="false" outlineLevel="0" collapsed="false">
      <c r="A5647" s="0" t="n">
        <v>79003</v>
      </c>
      <c r="B5647" s="0" t="n">
        <v>0.335000000000001</v>
      </c>
      <c r="C5647" s="0" t="n">
        <v>10.62</v>
      </c>
      <c r="D5647" s="0" t="n">
        <v>10.2122124103477</v>
      </c>
      <c r="E5647" s="11" t="n">
        <v>3.96022335297669E-006</v>
      </c>
      <c r="F5647" s="11" t="n">
        <v>1.42308468937346E-005</v>
      </c>
      <c r="G5647" s="0" t="n">
        <v>3.70932686806738</v>
      </c>
    </row>
    <row r="5648" customFormat="false" ht="15" hidden="false" customHeight="false" outlineLevel="0" collapsed="false">
      <c r="A5648" s="0" t="n">
        <v>902</v>
      </c>
      <c r="B5648" s="0" t="n">
        <v>-0.482500000000003</v>
      </c>
      <c r="C5648" s="0" t="n">
        <v>10.07875</v>
      </c>
      <c r="D5648" s="0" t="n">
        <v>-10.2050981887746</v>
      </c>
      <c r="E5648" s="11" t="n">
        <v>3.98256891169677E-006</v>
      </c>
      <c r="F5648" s="11" t="n">
        <v>1.43086097013406E-005</v>
      </c>
      <c r="G5648" s="0" t="n">
        <v>3.7031221714476</v>
      </c>
    </row>
    <row r="5649" customFormat="false" ht="15" hidden="false" customHeight="false" outlineLevel="0" collapsed="false">
      <c r="A5649" s="0" t="n">
        <v>1399</v>
      </c>
      <c r="B5649" s="0" t="n">
        <v>-0.317500000000003</v>
      </c>
      <c r="C5649" s="0" t="n">
        <v>11.43875</v>
      </c>
      <c r="D5649" s="0" t="n">
        <v>-10.2044096951026</v>
      </c>
      <c r="E5649" s="11" t="n">
        <v>3.98473884445465E-006</v>
      </c>
      <c r="F5649" s="11" t="n">
        <v>1.4313870632152E-005</v>
      </c>
      <c r="G5649" s="0" t="n">
        <v>3.70252150321049</v>
      </c>
    </row>
    <row r="5650" customFormat="false" ht="15" hidden="false" customHeight="false" outlineLevel="0" collapsed="false">
      <c r="A5650" s="0" t="n">
        <v>28965</v>
      </c>
      <c r="B5650" s="0" t="n">
        <v>1.32</v>
      </c>
      <c r="C5650" s="0" t="n">
        <v>8.035</v>
      </c>
      <c r="D5650" s="0" t="n">
        <v>10.2033398087844</v>
      </c>
      <c r="E5650" s="11" t="n">
        <v>3.9881134132915E-006</v>
      </c>
      <c r="F5650" s="11" t="n">
        <v>1.43234561948686E-005</v>
      </c>
      <c r="G5650" s="0" t="n">
        <v>3.70158802485016</v>
      </c>
    </row>
    <row r="5651" customFormat="false" ht="15" hidden="false" customHeight="false" outlineLevel="0" collapsed="false">
      <c r="A5651" s="0" t="n">
        <v>8239</v>
      </c>
      <c r="B5651" s="0" t="n">
        <v>0.400000000000002</v>
      </c>
      <c r="C5651" s="0" t="n">
        <v>11.8975</v>
      </c>
      <c r="D5651" s="0" t="n">
        <v>10.2030658361621</v>
      </c>
      <c r="E5651" s="11" t="n">
        <v>3.98897806924375E-006</v>
      </c>
      <c r="F5651" s="11" t="n">
        <v>1.43240255150663E-005</v>
      </c>
      <c r="G5651" s="0" t="n">
        <v>3.7013489696621</v>
      </c>
    </row>
    <row r="5652" customFormat="false" ht="15" hidden="false" customHeight="false" outlineLevel="0" collapsed="false">
      <c r="A5652" s="0" t="n">
        <v>653483</v>
      </c>
      <c r="B5652" s="0" t="n">
        <v>1.005</v>
      </c>
      <c r="C5652" s="0" t="n">
        <v>4.6925</v>
      </c>
      <c r="D5652" s="0" t="n">
        <v>10.2028200443396</v>
      </c>
      <c r="E5652" s="11" t="n">
        <v>3.98975396331339E-006</v>
      </c>
      <c r="F5652" s="11" t="n">
        <v>1.4324275955011E-005</v>
      </c>
      <c r="G5652" s="0" t="n">
        <v>3.70113449901188</v>
      </c>
    </row>
    <row r="5653" customFormat="false" ht="15" hidden="false" customHeight="false" outlineLevel="0" collapsed="false">
      <c r="A5653" s="0" t="n">
        <v>7029</v>
      </c>
      <c r="B5653" s="0" t="n">
        <v>0.394999999999998</v>
      </c>
      <c r="C5653" s="0" t="n">
        <v>9.3925</v>
      </c>
      <c r="D5653" s="0" t="n">
        <v>10.2005505778371</v>
      </c>
      <c r="E5653" s="11" t="n">
        <v>3.99692591190399E-006</v>
      </c>
      <c r="F5653" s="11" t="n">
        <v>1.43474857764949E-005</v>
      </c>
      <c r="G5653" s="0" t="n">
        <v>3.69915402173958</v>
      </c>
    </row>
    <row r="5654" customFormat="false" ht="15" hidden="false" customHeight="false" outlineLevel="0" collapsed="false">
      <c r="A5654" s="0" t="n">
        <v>100128868</v>
      </c>
      <c r="B5654" s="0" t="n">
        <v>1.1325</v>
      </c>
      <c r="C5654" s="0" t="n">
        <v>6.47625</v>
      </c>
      <c r="D5654" s="0" t="n">
        <v>10.1997646512286</v>
      </c>
      <c r="E5654" s="11" t="n">
        <v>3.99941291546193E-006</v>
      </c>
      <c r="F5654" s="11" t="n">
        <v>1.43538731405069E-005</v>
      </c>
      <c r="G5654" s="0" t="n">
        <v>3.69846808584362</v>
      </c>
    </row>
    <row r="5655" customFormat="false" ht="15" hidden="false" customHeight="false" outlineLevel="0" collapsed="false">
      <c r="A5655" s="0" t="n">
        <v>285033</v>
      </c>
      <c r="B5655" s="0" t="n">
        <v>0.775</v>
      </c>
      <c r="C5655" s="0" t="n">
        <v>7.4</v>
      </c>
      <c r="D5655" s="0" t="n">
        <v>10.196670685851</v>
      </c>
      <c r="E5655" s="11" t="n">
        <v>4.00922018261091E-006</v>
      </c>
      <c r="F5655" s="11" t="n">
        <v>1.4386525986956E-005</v>
      </c>
      <c r="G5655" s="0" t="n">
        <v>3.69576731700171</v>
      </c>
    </row>
    <row r="5656" customFormat="false" ht="15" hidden="false" customHeight="false" outlineLevel="0" collapsed="false">
      <c r="A5656" s="0" t="n">
        <v>220963</v>
      </c>
      <c r="B5656" s="0" t="n">
        <v>-1.735</v>
      </c>
      <c r="C5656" s="0" t="n">
        <v>5.915</v>
      </c>
      <c r="D5656" s="0" t="n">
        <v>-10.1916588337993</v>
      </c>
      <c r="E5656" s="11" t="n">
        <v>4.02516330023539E-006</v>
      </c>
      <c r="F5656" s="11" t="n">
        <v>1.4440669212948E-005</v>
      </c>
      <c r="G5656" s="0" t="n">
        <v>3.69139091336738</v>
      </c>
    </row>
    <row r="5657" customFormat="false" ht="15" hidden="false" customHeight="false" outlineLevel="0" collapsed="false">
      <c r="A5657" s="0" t="n">
        <v>222658</v>
      </c>
      <c r="B5657" s="0" t="n">
        <v>-0.369999999999997</v>
      </c>
      <c r="C5657" s="0" t="n">
        <v>11.2275</v>
      </c>
      <c r="D5657" s="0" t="n">
        <v>-10.1914802976199</v>
      </c>
      <c r="E5657" s="11" t="n">
        <v>4.02573253138876E-006</v>
      </c>
      <c r="F5657" s="11" t="n">
        <v>1.4440669212948E-005</v>
      </c>
      <c r="G5657" s="0" t="n">
        <v>3.6912349798019</v>
      </c>
    </row>
    <row r="5658" customFormat="false" ht="15" hidden="false" customHeight="false" outlineLevel="0" collapsed="false">
      <c r="A5658" s="0" t="n">
        <v>64149</v>
      </c>
      <c r="B5658" s="0" t="n">
        <v>0.395</v>
      </c>
      <c r="C5658" s="0" t="n">
        <v>9.06</v>
      </c>
      <c r="D5658" s="0" t="n">
        <v>10.1907677668789</v>
      </c>
      <c r="E5658" s="11" t="n">
        <v>4.02800519751882E-006</v>
      </c>
      <c r="F5658" s="11" t="n">
        <v>1.44462668726431E-005</v>
      </c>
      <c r="G5658" s="0" t="n">
        <v>3.69061263199909</v>
      </c>
    </row>
    <row r="5659" customFormat="false" ht="15" hidden="false" customHeight="false" outlineLevel="0" collapsed="false">
      <c r="A5659" s="0" t="n">
        <v>728537</v>
      </c>
      <c r="B5659" s="0" t="n">
        <v>0.615</v>
      </c>
      <c r="C5659" s="0" t="n">
        <v>5.8875</v>
      </c>
      <c r="D5659" s="0" t="n">
        <v>10.1900737401</v>
      </c>
      <c r="E5659" s="11" t="n">
        <v>4.03022020906074E-006</v>
      </c>
      <c r="F5659" s="11" t="n">
        <v>1.44516558141766E-005</v>
      </c>
      <c r="G5659" s="0" t="n">
        <v>3.69000641050989</v>
      </c>
    </row>
    <row r="5660" customFormat="false" ht="15" hidden="false" customHeight="false" outlineLevel="0" collapsed="false">
      <c r="A5660" s="0" t="n">
        <v>6633</v>
      </c>
      <c r="B5660" s="0" t="n">
        <v>-0.34</v>
      </c>
      <c r="C5660" s="0" t="n">
        <v>13.115</v>
      </c>
      <c r="D5660" s="0" t="n">
        <v>-10.1888806312642</v>
      </c>
      <c r="E5660" s="11" t="n">
        <v>4.03403121016782E-006</v>
      </c>
      <c r="F5660" s="11" t="n">
        <v>1.44627647752305E-005</v>
      </c>
      <c r="G5660" s="0" t="n">
        <v>3.68896416643361</v>
      </c>
    </row>
    <row r="5661" customFormat="false" ht="15" hidden="false" customHeight="false" outlineLevel="0" collapsed="false">
      <c r="A5661" s="0" t="n">
        <v>64794</v>
      </c>
      <c r="B5661" s="0" t="n">
        <v>-0.3325</v>
      </c>
      <c r="C5661" s="0" t="n">
        <v>8.94875</v>
      </c>
      <c r="D5661" s="0" t="n">
        <v>-10.1838165819355</v>
      </c>
      <c r="E5661" s="11" t="n">
        <v>4.05025112674838E-006</v>
      </c>
      <c r="F5661" s="11" t="n">
        <v>1.45171062066744E-005</v>
      </c>
      <c r="G5661" s="0" t="n">
        <v>3.68453929187227</v>
      </c>
    </row>
    <row r="5662" customFormat="false" ht="15" hidden="false" customHeight="false" outlineLevel="0" collapsed="false">
      <c r="A5662" s="0" t="n">
        <v>29088</v>
      </c>
      <c r="B5662" s="0" t="n">
        <v>-0.324999999999996</v>
      </c>
      <c r="C5662" s="0" t="n">
        <v>11.665</v>
      </c>
      <c r="D5662" s="0" t="n">
        <v>-10.1837017620257</v>
      </c>
      <c r="E5662" s="11" t="n">
        <v>4.05061972540189E-006</v>
      </c>
      <c r="F5662" s="11" t="n">
        <v>1.45171062066744E-005</v>
      </c>
      <c r="G5662" s="0" t="n">
        <v>3.68443894257859</v>
      </c>
    </row>
    <row r="5663" customFormat="false" ht="15" hidden="false" customHeight="false" outlineLevel="0" collapsed="false">
      <c r="A5663" s="0" t="n">
        <v>6746</v>
      </c>
      <c r="B5663" s="0" t="n">
        <v>0.299999999999999</v>
      </c>
      <c r="C5663" s="0" t="n">
        <v>12.8925</v>
      </c>
      <c r="D5663" s="0" t="n">
        <v>10.1785037089097</v>
      </c>
      <c r="E5663" s="11" t="n">
        <v>4.06734563139123E-006</v>
      </c>
      <c r="F5663" s="11" t="n">
        <v>1.45744755578115E-005</v>
      </c>
      <c r="G5663" s="0" t="n">
        <v>3.67989498387146</v>
      </c>
    </row>
    <row r="5664" customFormat="false" ht="15" hidden="false" customHeight="false" outlineLevel="0" collapsed="false">
      <c r="A5664" s="0" t="n">
        <v>1495</v>
      </c>
      <c r="B5664" s="0" t="n">
        <v>0.315000000000001</v>
      </c>
      <c r="C5664" s="0" t="n">
        <v>13.2275</v>
      </c>
      <c r="D5664" s="0" t="n">
        <v>10.1771889828576</v>
      </c>
      <c r="E5664" s="11" t="n">
        <v>4.07158815888676E-006</v>
      </c>
      <c r="F5664" s="11" t="n">
        <v>1.45871009895828E-005</v>
      </c>
      <c r="G5664" s="0" t="n">
        <v>3.67874538245441</v>
      </c>
    </row>
    <row r="5665" customFormat="false" ht="15" hidden="false" customHeight="false" outlineLevel="0" collapsed="false">
      <c r="A5665" s="0" t="n">
        <v>8482</v>
      </c>
      <c r="B5665" s="0" t="n">
        <v>-0.612499999999998</v>
      </c>
      <c r="C5665" s="0" t="n">
        <v>7.65125</v>
      </c>
      <c r="D5665" s="0" t="n">
        <v>-10.1748334923509</v>
      </c>
      <c r="E5665" s="11" t="n">
        <v>4.079201411274E-006</v>
      </c>
      <c r="F5665" s="11" t="n">
        <v>1.46117959787556E-005</v>
      </c>
      <c r="G5665" s="0" t="n">
        <v>3.67668541625392</v>
      </c>
    </row>
    <row r="5666" customFormat="false" ht="15" hidden="false" customHeight="false" outlineLevel="0" collapsed="false">
      <c r="A5666" s="0" t="n">
        <v>30011</v>
      </c>
      <c r="B5666" s="0" t="n">
        <v>0.337499999999999</v>
      </c>
      <c r="C5666" s="0" t="n">
        <v>12.09375</v>
      </c>
      <c r="D5666" s="0" t="n">
        <v>10.1733441188938</v>
      </c>
      <c r="E5666" s="11" t="n">
        <v>4.08402338942388E-006</v>
      </c>
      <c r="F5666" s="11" t="n">
        <v>1.46264856028361E-005</v>
      </c>
      <c r="G5666" s="0" t="n">
        <v>3.67538269276968</v>
      </c>
    </row>
    <row r="5667" customFormat="false" ht="15" hidden="false" customHeight="false" outlineLevel="0" collapsed="false">
      <c r="A5667" s="0" t="n">
        <v>3308</v>
      </c>
      <c r="B5667" s="0" t="n">
        <v>-0.575000000000003</v>
      </c>
      <c r="C5667" s="0" t="n">
        <v>12.205</v>
      </c>
      <c r="D5667" s="0" t="n">
        <v>-10.1709940641234</v>
      </c>
      <c r="E5667" s="11" t="n">
        <v>4.09164473323224E-006</v>
      </c>
      <c r="F5667" s="11" t="n">
        <v>1.46511938947248E-005</v>
      </c>
      <c r="G5667" s="0" t="n">
        <v>3.67332681910257</v>
      </c>
    </row>
    <row r="5668" customFormat="false" ht="15" hidden="false" customHeight="false" outlineLevel="0" collapsed="false">
      <c r="A5668" s="0" t="n">
        <v>22852</v>
      </c>
      <c r="B5668" s="0" t="n">
        <v>-0.667500000000001</v>
      </c>
      <c r="C5668" s="0" t="n">
        <v>7.09625</v>
      </c>
      <c r="D5668" s="0" t="n">
        <v>-10.1683334583741</v>
      </c>
      <c r="E5668" s="11" t="n">
        <v>4.10029221093902E-006</v>
      </c>
      <c r="F5668" s="11" t="n">
        <v>1.46795671547649E-005</v>
      </c>
      <c r="G5668" s="0" t="n">
        <v>3.67099878102401</v>
      </c>
    </row>
    <row r="5669" customFormat="false" ht="15" hidden="false" customHeight="false" outlineLevel="0" collapsed="false">
      <c r="A5669" s="0" t="n">
        <v>9048</v>
      </c>
      <c r="B5669" s="0" t="n">
        <v>0.4725</v>
      </c>
      <c r="C5669" s="0" t="n">
        <v>6.66125</v>
      </c>
      <c r="D5669" s="0" t="n">
        <v>10.1653171750573</v>
      </c>
      <c r="E5669" s="11" t="n">
        <v>4.11012017783057E-006</v>
      </c>
      <c r="F5669" s="11" t="n">
        <v>1.47101303434144E-005</v>
      </c>
      <c r="G5669" s="0" t="n">
        <v>3.66835889647947</v>
      </c>
    </row>
    <row r="5670" customFormat="false" ht="15" hidden="false" customHeight="false" outlineLevel="0" collapsed="false">
      <c r="A5670" s="0" t="n">
        <v>51599</v>
      </c>
      <c r="B5670" s="0" t="n">
        <v>0.590000000000002</v>
      </c>
      <c r="C5670" s="0" t="n">
        <v>10.3225</v>
      </c>
      <c r="D5670" s="0" t="n">
        <v>10.1651108793157</v>
      </c>
      <c r="E5670" s="11" t="n">
        <v>4.11079330379759E-006</v>
      </c>
      <c r="F5670" s="11" t="n">
        <v>1.47101303434144E-005</v>
      </c>
      <c r="G5670" s="0" t="n">
        <v>3.66817831979263</v>
      </c>
    </row>
    <row r="5671" customFormat="false" ht="15" hidden="false" customHeight="false" outlineLevel="0" collapsed="false">
      <c r="A5671" s="0" t="n">
        <v>811</v>
      </c>
      <c r="B5671" s="0" t="n">
        <v>0.477500000000001</v>
      </c>
      <c r="C5671" s="0" t="n">
        <v>11.58375</v>
      </c>
      <c r="D5671" s="0" t="n">
        <v>10.1650461210384</v>
      </c>
      <c r="E5671" s="11" t="n">
        <v>4.11100462986522E-006</v>
      </c>
      <c r="F5671" s="11" t="n">
        <v>1.47101303434144E-005</v>
      </c>
      <c r="G5671" s="0" t="n">
        <v>3.66812163433789</v>
      </c>
    </row>
    <row r="5672" customFormat="false" ht="15" hidden="false" customHeight="false" outlineLevel="0" collapsed="false">
      <c r="A5672" s="0" t="n">
        <v>341880</v>
      </c>
      <c r="B5672" s="0" t="n">
        <v>1.305</v>
      </c>
      <c r="C5672" s="0" t="n">
        <v>4.47</v>
      </c>
      <c r="D5672" s="0" t="n">
        <v>10.1619936289423</v>
      </c>
      <c r="E5672" s="11" t="n">
        <v>4.12097949740274E-006</v>
      </c>
      <c r="F5672" s="11" t="n">
        <v>1.47432220643412E-005</v>
      </c>
      <c r="G5672" s="0" t="n">
        <v>3.66544931960256</v>
      </c>
    </row>
    <row r="5673" customFormat="false" ht="15" hidden="false" customHeight="false" outlineLevel="0" collapsed="false">
      <c r="A5673" s="0" t="n">
        <v>58505</v>
      </c>
      <c r="B5673" s="0" t="n">
        <v>0.412500000000001</v>
      </c>
      <c r="C5673" s="0" t="n">
        <v>12.56625</v>
      </c>
      <c r="D5673" s="0" t="n">
        <v>10.1617056195318</v>
      </c>
      <c r="E5673" s="11" t="n">
        <v>4.12192203018001E-006</v>
      </c>
      <c r="F5673" s="11" t="n">
        <v>1.4743993719309E-005</v>
      </c>
      <c r="G5673" s="0" t="n">
        <v>3.66519714548464</v>
      </c>
    </row>
    <row r="5674" customFormat="false" ht="15" hidden="false" customHeight="false" outlineLevel="0" collapsed="false">
      <c r="A5674" s="0" t="n">
        <v>29777</v>
      </c>
      <c r="B5674" s="0" t="n">
        <v>-0.307500000000001</v>
      </c>
      <c r="C5674" s="0" t="n">
        <v>9.74125</v>
      </c>
      <c r="D5674" s="0" t="n">
        <v>-10.1587826620254</v>
      </c>
      <c r="E5674" s="11" t="n">
        <v>4.13150113929403E-006</v>
      </c>
      <c r="F5674" s="11" t="n">
        <v>1.47756524348694E-005</v>
      </c>
      <c r="G5674" s="0" t="n">
        <v>3.66263752981061</v>
      </c>
    </row>
    <row r="5675" customFormat="false" ht="15" hidden="false" customHeight="false" outlineLevel="0" collapsed="false">
      <c r="A5675" s="0" t="n">
        <v>23107</v>
      </c>
      <c r="B5675" s="0" t="n">
        <v>-0.335000000000001</v>
      </c>
      <c r="C5675" s="0" t="n">
        <v>11.375</v>
      </c>
      <c r="D5675" s="0" t="n">
        <v>-10.1579784086633</v>
      </c>
      <c r="E5675" s="11" t="n">
        <v>4.13414115614389E-006</v>
      </c>
      <c r="F5675" s="11" t="n">
        <v>1.47824878111015E-005</v>
      </c>
      <c r="G5675" s="0" t="n">
        <v>3.66193314015617</v>
      </c>
    </row>
    <row r="5676" customFormat="false" ht="15" hidden="false" customHeight="false" outlineLevel="0" collapsed="false">
      <c r="A5676" s="0" t="n">
        <v>201299</v>
      </c>
      <c r="B5676" s="0" t="n">
        <v>-1.6</v>
      </c>
      <c r="C5676" s="0" t="n">
        <v>5.5075</v>
      </c>
      <c r="D5676" s="0" t="n">
        <v>-10.1485400257472</v>
      </c>
      <c r="E5676" s="11" t="n">
        <v>4.16526319741728E-006</v>
      </c>
      <c r="F5676" s="11" t="n">
        <v>1.48911462741645E-005</v>
      </c>
      <c r="G5676" s="0" t="n">
        <v>3.653663166453</v>
      </c>
    </row>
    <row r="5677" customFormat="false" ht="15" hidden="false" customHeight="false" outlineLevel="0" collapsed="false">
      <c r="A5677" s="0" t="n">
        <v>5829</v>
      </c>
      <c r="B5677" s="0" t="n">
        <v>0.3375</v>
      </c>
      <c r="C5677" s="0" t="n">
        <v>10.26875</v>
      </c>
      <c r="D5677" s="0" t="n">
        <v>10.1468234207153</v>
      </c>
      <c r="E5677" s="11" t="n">
        <v>4.17095133343111E-006</v>
      </c>
      <c r="F5677" s="11" t="n">
        <v>1.49088542376476E-005</v>
      </c>
      <c r="G5677" s="0" t="n">
        <v>3.65215836221425</v>
      </c>
    </row>
    <row r="5678" customFormat="false" ht="15" hidden="false" customHeight="false" outlineLevel="0" collapsed="false">
      <c r="A5678" s="0" t="n">
        <v>8721</v>
      </c>
      <c r="B5678" s="0" t="n">
        <v>-0.364999999999997</v>
      </c>
      <c r="C5678" s="0" t="n">
        <v>11.595</v>
      </c>
      <c r="D5678" s="0" t="n">
        <v>-10.1428092807148</v>
      </c>
      <c r="E5678" s="11" t="n">
        <v>4.18428615399583E-006</v>
      </c>
      <c r="F5678" s="11" t="n">
        <v>1.49515787518943E-005</v>
      </c>
      <c r="G5678" s="0" t="n">
        <v>3.64863865518647</v>
      </c>
    </row>
    <row r="5679" customFormat="false" ht="15" hidden="false" customHeight="false" outlineLevel="0" collapsed="false">
      <c r="A5679" s="0" t="n">
        <v>151188</v>
      </c>
      <c r="B5679" s="0" t="n">
        <v>-0.572499999999998</v>
      </c>
      <c r="C5679" s="0" t="n">
        <v>11.06875</v>
      </c>
      <c r="D5679" s="0" t="n">
        <v>-10.1427816099408</v>
      </c>
      <c r="E5679" s="11" t="n">
        <v>4.18437823882199E-006</v>
      </c>
      <c r="F5679" s="11" t="n">
        <v>1.49515787518943E-005</v>
      </c>
      <c r="G5679" s="0" t="n">
        <v>3.64861438858666</v>
      </c>
    </row>
    <row r="5680" customFormat="false" ht="15" hidden="false" customHeight="false" outlineLevel="0" collapsed="false">
      <c r="A5680" s="0" t="n">
        <v>81555</v>
      </c>
      <c r="B5680" s="0" t="n">
        <v>0.384999999999998</v>
      </c>
      <c r="C5680" s="0" t="n">
        <v>12.4975</v>
      </c>
      <c r="D5680" s="0" t="n">
        <v>10.1389712863172</v>
      </c>
      <c r="E5680" s="11" t="n">
        <v>4.19707995415341E-006</v>
      </c>
      <c r="F5680" s="11" t="n">
        <v>1.499432315428E-005</v>
      </c>
      <c r="G5680" s="0" t="n">
        <v>3.64527228884369</v>
      </c>
    </row>
    <row r="5681" customFormat="false" ht="15" hidden="false" customHeight="false" outlineLevel="0" collapsed="false">
      <c r="A5681" s="0" t="n">
        <v>343099</v>
      </c>
      <c r="B5681" s="0" t="n">
        <v>-1.1275</v>
      </c>
      <c r="C5681" s="0" t="n">
        <v>6.91125</v>
      </c>
      <c r="D5681" s="0" t="n">
        <v>-10.1334467857541</v>
      </c>
      <c r="E5681" s="11" t="n">
        <v>4.21557171878285E-006</v>
      </c>
      <c r="F5681" s="11" t="n">
        <v>1.5057734163675E-005</v>
      </c>
      <c r="G5681" s="0" t="n">
        <v>3.64042475705481</v>
      </c>
    </row>
    <row r="5682" customFormat="false" ht="15" hidden="false" customHeight="false" outlineLevel="0" collapsed="false">
      <c r="A5682" s="0" t="n">
        <v>285704</v>
      </c>
      <c r="B5682" s="0" t="n">
        <v>-0.58</v>
      </c>
      <c r="C5682" s="0" t="n">
        <v>8.535</v>
      </c>
      <c r="D5682" s="0" t="n">
        <v>-10.1279415916668</v>
      </c>
      <c r="E5682" s="11" t="n">
        <v>4.23408858348624E-006</v>
      </c>
      <c r="F5682" s="11" t="n">
        <v>1.51212124852145E-005</v>
      </c>
      <c r="G5682" s="0" t="n">
        <v>3.63559192922812</v>
      </c>
    </row>
    <row r="5683" customFormat="false" ht="15" hidden="false" customHeight="false" outlineLevel="0" collapsed="false">
      <c r="A5683" s="0" t="n">
        <v>23142</v>
      </c>
      <c r="B5683" s="0" t="n">
        <v>-0.407499999999999</v>
      </c>
      <c r="C5683" s="0" t="n">
        <v>10.49125</v>
      </c>
      <c r="D5683" s="0" t="n">
        <v>-10.1274345540546</v>
      </c>
      <c r="E5683" s="11" t="n">
        <v>4.23579853900081E-006</v>
      </c>
      <c r="F5683" s="11" t="n">
        <v>1.51246564625298E-005</v>
      </c>
      <c r="G5683" s="0" t="n">
        <v>3.63514670532066</v>
      </c>
    </row>
    <row r="5684" customFormat="false" ht="15" hidden="false" customHeight="false" outlineLevel="0" collapsed="false">
      <c r="A5684" s="0" t="n">
        <v>286205</v>
      </c>
      <c r="B5684" s="0" t="n">
        <v>-0.560000000000001</v>
      </c>
      <c r="C5684" s="0" t="n">
        <v>6.4475</v>
      </c>
      <c r="D5684" s="0" t="n">
        <v>-10.127129069549</v>
      </c>
      <c r="E5684" s="11" t="n">
        <v>4.23682913700446E-006</v>
      </c>
      <c r="F5684" s="11" t="n">
        <v>1.51256738902033E-005</v>
      </c>
      <c r="G5684" s="0" t="n">
        <v>3.63487845373135</v>
      </c>
    </row>
    <row r="5685" customFormat="false" ht="15" hidden="false" customHeight="false" outlineLevel="0" collapsed="false">
      <c r="A5685" s="0" t="n">
        <v>4258</v>
      </c>
      <c r="B5685" s="0" t="n">
        <v>-0.449999999999999</v>
      </c>
      <c r="C5685" s="0" t="n">
        <v>11.0975</v>
      </c>
      <c r="D5685" s="0" t="n">
        <v>-10.1264166154913</v>
      </c>
      <c r="E5685" s="11" t="n">
        <v>4.23923378643498E-006</v>
      </c>
      <c r="F5685" s="11" t="n">
        <v>1.51315955231099E-005</v>
      </c>
      <c r="G5685" s="0" t="n">
        <v>3.63425280791792</v>
      </c>
    </row>
    <row r="5686" customFormat="false" ht="15" hidden="false" customHeight="false" outlineLevel="0" collapsed="false">
      <c r="A5686" s="0" t="n">
        <v>55779</v>
      </c>
      <c r="B5686" s="0" t="n">
        <v>0.7175</v>
      </c>
      <c r="C5686" s="0" t="n">
        <v>7.05125</v>
      </c>
      <c r="D5686" s="0" t="n">
        <v>10.123135559622</v>
      </c>
      <c r="E5686" s="11" t="n">
        <v>4.25032739806327E-006</v>
      </c>
      <c r="F5686" s="11" t="n">
        <v>1.51673592664474E-005</v>
      </c>
      <c r="G5686" s="0" t="n">
        <v>3.63137104575915</v>
      </c>
    </row>
    <row r="5687" customFormat="false" ht="15" hidden="false" customHeight="false" outlineLevel="0" collapsed="false">
      <c r="A5687" s="0" t="n">
        <v>11253</v>
      </c>
      <c r="B5687" s="0" t="n">
        <v>0.372499999999995</v>
      </c>
      <c r="C5687" s="0" t="n">
        <v>9.13125</v>
      </c>
      <c r="D5687" s="0" t="n">
        <v>10.1230111411079</v>
      </c>
      <c r="E5687" s="11" t="n">
        <v>4.25074870247737E-006</v>
      </c>
      <c r="F5687" s="11" t="n">
        <v>1.51673592664474E-005</v>
      </c>
      <c r="G5687" s="0" t="n">
        <v>3.63126175294007</v>
      </c>
    </row>
    <row r="5688" customFormat="false" ht="15" hidden="false" customHeight="false" outlineLevel="0" collapsed="false">
      <c r="A5688" s="0" t="n">
        <v>552900</v>
      </c>
      <c r="B5688" s="0" t="n">
        <v>-0.899999999999999</v>
      </c>
      <c r="C5688" s="0" t="n">
        <v>6.705</v>
      </c>
      <c r="D5688" s="0" t="n">
        <v>-10.1186756917388</v>
      </c>
      <c r="E5688" s="11" t="n">
        <v>4.26545824604911E-006</v>
      </c>
      <c r="F5688" s="11" t="n">
        <v>1.5217168575643E-005</v>
      </c>
      <c r="G5688" s="0" t="n">
        <v>3.62745265540672</v>
      </c>
    </row>
    <row r="5689" customFormat="false" ht="15" hidden="false" customHeight="false" outlineLevel="0" collapsed="false">
      <c r="A5689" s="0" t="n">
        <v>139221</v>
      </c>
      <c r="B5689" s="0" t="n">
        <v>-0.9175</v>
      </c>
      <c r="C5689" s="0" t="n">
        <v>7.52125</v>
      </c>
      <c r="D5689" s="0" t="n">
        <v>-10.1157536875079</v>
      </c>
      <c r="E5689" s="11" t="n">
        <v>4.27540394836187E-006</v>
      </c>
      <c r="F5689" s="11" t="n">
        <v>1.5249968189295E-005</v>
      </c>
      <c r="G5689" s="0" t="n">
        <v>3.62488461873977</v>
      </c>
    </row>
    <row r="5690" customFormat="false" ht="15" hidden="false" customHeight="false" outlineLevel="0" collapsed="false">
      <c r="A5690" s="0" t="n">
        <v>57719</v>
      </c>
      <c r="B5690" s="0" t="n">
        <v>0.585</v>
      </c>
      <c r="C5690" s="0" t="n">
        <v>7.9</v>
      </c>
      <c r="D5690" s="0" t="n">
        <v>10.113613477711</v>
      </c>
      <c r="E5690" s="11" t="n">
        <v>4.28270491713148E-006</v>
      </c>
      <c r="F5690" s="11" t="n">
        <v>1.52733244099881E-005</v>
      </c>
      <c r="G5690" s="0" t="n">
        <v>3.62300327088719</v>
      </c>
    </row>
    <row r="5691" customFormat="false" ht="15" hidden="false" customHeight="false" outlineLevel="0" collapsed="false">
      <c r="A5691" s="0" t="n">
        <v>9969</v>
      </c>
      <c r="B5691" s="0" t="n">
        <v>0.3575</v>
      </c>
      <c r="C5691" s="0" t="n">
        <v>11.36375</v>
      </c>
      <c r="D5691" s="0" t="n">
        <v>10.1101985672115</v>
      </c>
      <c r="E5691" s="11" t="n">
        <v>4.29438289937044E-006</v>
      </c>
      <c r="F5691" s="11" t="n">
        <v>1.53122793309421E-005</v>
      </c>
      <c r="G5691" s="0" t="n">
        <v>3.62000069862196</v>
      </c>
    </row>
    <row r="5692" customFormat="false" ht="15" hidden="false" customHeight="false" outlineLevel="0" collapsed="false">
      <c r="A5692" s="0" t="n">
        <v>23008</v>
      </c>
      <c r="B5692" s="0" t="n">
        <v>0.392500000000002</v>
      </c>
      <c r="C5692" s="0" t="n">
        <v>10.75375</v>
      </c>
      <c r="D5692" s="0" t="n">
        <v>10.102088836664</v>
      </c>
      <c r="E5692" s="11" t="n">
        <v>4.32225722603495E-006</v>
      </c>
      <c r="F5692" s="11" t="n">
        <v>1.54089609543267E-005</v>
      </c>
      <c r="G5692" s="0" t="n">
        <v>3.61286673362361</v>
      </c>
    </row>
    <row r="5693" customFormat="false" ht="15" hidden="false" customHeight="false" outlineLevel="0" collapsed="false">
      <c r="A5693" s="0" t="n">
        <v>9646</v>
      </c>
      <c r="B5693" s="0" t="n">
        <v>-0.330000000000002</v>
      </c>
      <c r="C5693" s="0" t="n">
        <v>10.855</v>
      </c>
      <c r="D5693" s="0" t="n">
        <v>-10.1004260820396</v>
      </c>
      <c r="E5693" s="11" t="n">
        <v>4.32799705344267E-006</v>
      </c>
      <c r="F5693" s="11" t="n">
        <v>1.54267123930917E-005</v>
      </c>
      <c r="G5693" s="0" t="n">
        <v>3.61140344105355</v>
      </c>
    </row>
    <row r="5694" customFormat="false" ht="15" hidden="false" customHeight="false" outlineLevel="0" collapsed="false">
      <c r="A5694" s="0" t="n">
        <v>1308</v>
      </c>
      <c r="B5694" s="0" t="n">
        <v>0.599999999999998</v>
      </c>
      <c r="C5694" s="0" t="n">
        <v>10.7375</v>
      </c>
      <c r="D5694" s="0" t="n">
        <v>10.0984720901873</v>
      </c>
      <c r="E5694" s="11" t="n">
        <v>4.33475301341104E-006</v>
      </c>
      <c r="F5694" s="11" t="n">
        <v>1.54480788610406E-005</v>
      </c>
      <c r="G5694" s="0" t="n">
        <v>3.6096835861227</v>
      </c>
    </row>
    <row r="5695" customFormat="false" ht="15" hidden="false" customHeight="false" outlineLevel="0" collapsed="false">
      <c r="A5695" s="0" t="n">
        <v>283643</v>
      </c>
      <c r="B5695" s="0" t="n">
        <v>-0.742500000000002</v>
      </c>
      <c r="C5695" s="0" t="n">
        <v>7.92125</v>
      </c>
      <c r="D5695" s="0" t="n">
        <v>-10.0898527631069</v>
      </c>
      <c r="E5695" s="11" t="n">
        <v>4.36469407279882E-006</v>
      </c>
      <c r="F5695" s="11" t="n">
        <v>1.55520497570216E-005</v>
      </c>
      <c r="G5695" s="0" t="n">
        <v>3.60209369366498</v>
      </c>
    </row>
    <row r="5696" customFormat="false" ht="15" hidden="false" customHeight="false" outlineLevel="0" collapsed="false">
      <c r="A5696" s="0" t="n">
        <v>84142</v>
      </c>
      <c r="B5696" s="0" t="n">
        <v>0.494999999999997</v>
      </c>
      <c r="C5696" s="0" t="n">
        <v>8.5525</v>
      </c>
      <c r="D5696" s="0" t="n">
        <v>10.0838179621718</v>
      </c>
      <c r="E5696" s="11" t="n">
        <v>4.38579341441469E-006</v>
      </c>
      <c r="F5696" s="11" t="n">
        <v>1.56244853198809E-005</v>
      </c>
      <c r="G5696" s="0" t="n">
        <v>3.59677637063652</v>
      </c>
    </row>
    <row r="5697" customFormat="false" ht="15" hidden="false" customHeight="false" outlineLevel="0" collapsed="false">
      <c r="A5697" s="0" t="n">
        <v>54472</v>
      </c>
      <c r="B5697" s="0" t="n">
        <v>0.400000000000002</v>
      </c>
      <c r="C5697" s="0" t="n">
        <v>8.415</v>
      </c>
      <c r="D5697" s="0" t="n">
        <v>10.081004152733</v>
      </c>
      <c r="E5697" s="11" t="n">
        <v>4.39566983206993E-006</v>
      </c>
      <c r="F5697" s="11" t="n">
        <v>1.56569205519822E-005</v>
      </c>
      <c r="G5697" s="0" t="n">
        <v>3.59429617143205</v>
      </c>
    </row>
    <row r="5698" customFormat="false" ht="15" hidden="false" customHeight="false" outlineLevel="0" collapsed="false">
      <c r="A5698" s="0" t="n">
        <v>57597</v>
      </c>
      <c r="B5698" s="0" t="n">
        <v>0.4375</v>
      </c>
      <c r="C5698" s="0" t="n">
        <v>7.24375</v>
      </c>
      <c r="D5698" s="0" t="n">
        <v>10.0793993384505</v>
      </c>
      <c r="E5698" s="11" t="n">
        <v>4.40131371807111E-006</v>
      </c>
      <c r="F5698" s="11" t="n">
        <v>1.56718256981151E-005</v>
      </c>
      <c r="G5698" s="0" t="n">
        <v>3.59288136354933</v>
      </c>
    </row>
    <row r="5699" customFormat="false" ht="15" hidden="false" customHeight="false" outlineLevel="0" collapsed="false">
      <c r="A5699" s="0" t="n">
        <v>54680</v>
      </c>
      <c r="B5699" s="0" t="n">
        <v>-0.440000000000001</v>
      </c>
      <c r="C5699" s="0" t="n">
        <v>10.8025</v>
      </c>
      <c r="D5699" s="0" t="n">
        <v>-10.0793749342637</v>
      </c>
      <c r="E5699" s="11" t="n">
        <v>4.40139960572648E-006</v>
      </c>
      <c r="F5699" s="11" t="n">
        <v>1.56718256981151E-005</v>
      </c>
      <c r="G5699" s="0" t="n">
        <v>3.59285984728712</v>
      </c>
    </row>
    <row r="5700" customFormat="false" ht="15" hidden="false" customHeight="false" outlineLevel="0" collapsed="false">
      <c r="A5700" s="0" t="n">
        <v>57231</v>
      </c>
      <c r="B5700" s="0" t="n">
        <v>0.414999999999999</v>
      </c>
      <c r="C5700" s="0" t="n">
        <v>10.5275</v>
      </c>
      <c r="D5700" s="0" t="n">
        <v>10.0789805453074</v>
      </c>
      <c r="E5700" s="11" t="n">
        <v>4.40278786829522E-006</v>
      </c>
      <c r="F5700" s="11" t="n">
        <v>1.56740175339362E-005</v>
      </c>
      <c r="G5700" s="0" t="n">
        <v>3.59251212310564</v>
      </c>
    </row>
    <row r="5701" customFormat="false" ht="15" hidden="false" customHeight="false" outlineLevel="0" collapsed="false">
      <c r="A5701" s="0" t="n">
        <v>100289098</v>
      </c>
      <c r="B5701" s="0" t="n">
        <v>-0.682499999999999</v>
      </c>
      <c r="C5701" s="0" t="n">
        <v>6.93125</v>
      </c>
      <c r="D5701" s="0" t="n">
        <v>-10.0785095821012</v>
      </c>
      <c r="E5701" s="11" t="n">
        <v>4.40444630960334E-006</v>
      </c>
      <c r="F5701" s="11" t="n">
        <v>1.56771702737855E-005</v>
      </c>
      <c r="G5701" s="0" t="n">
        <v>3.5920968699363</v>
      </c>
    </row>
    <row r="5702" customFormat="false" ht="15" hidden="false" customHeight="false" outlineLevel="0" collapsed="false">
      <c r="A5702" s="0" t="n">
        <v>51199</v>
      </c>
      <c r="B5702" s="0" t="n">
        <v>-0.495000000000001</v>
      </c>
      <c r="C5702" s="0" t="n">
        <v>9.4</v>
      </c>
      <c r="D5702" s="0" t="n">
        <v>-10.0777966992284</v>
      </c>
      <c r="E5702" s="11" t="n">
        <v>4.4069579575835E-006</v>
      </c>
      <c r="F5702" s="11" t="n">
        <v>1.56816552835636E-005</v>
      </c>
      <c r="G5702" s="0" t="n">
        <v>3.59146828233287</v>
      </c>
    </row>
    <row r="5703" customFormat="false" ht="15" hidden="false" customHeight="false" outlineLevel="0" collapsed="false">
      <c r="A5703" s="0" t="n">
        <v>283981</v>
      </c>
      <c r="B5703" s="0" t="n">
        <v>0.747500000000002</v>
      </c>
      <c r="C5703" s="0" t="n">
        <v>7.03125</v>
      </c>
      <c r="D5703" s="0" t="n">
        <v>10.0777131311619</v>
      </c>
      <c r="E5703" s="11" t="n">
        <v>4.40725249058893E-006</v>
      </c>
      <c r="F5703" s="11" t="n">
        <v>1.56816552835636E-005</v>
      </c>
      <c r="G5703" s="0" t="n">
        <v>3.59139459335133</v>
      </c>
    </row>
    <row r="5704" customFormat="false" ht="15" hidden="false" customHeight="false" outlineLevel="0" collapsed="false">
      <c r="A5704" s="0" t="n">
        <v>90024</v>
      </c>
      <c r="B5704" s="0" t="n">
        <v>0.9575</v>
      </c>
      <c r="C5704" s="0" t="n">
        <v>8.69125</v>
      </c>
      <c r="D5704" s="0" t="n">
        <v>10.0744817533319</v>
      </c>
      <c r="E5704" s="11" t="n">
        <v>4.41865810055671E-006</v>
      </c>
      <c r="F5704" s="11" t="n">
        <v>1.57194808084519E-005</v>
      </c>
      <c r="G5704" s="0" t="n">
        <v>3.58854481826612</v>
      </c>
    </row>
    <row r="5705" customFormat="false" ht="15" hidden="false" customHeight="false" outlineLevel="0" collapsed="false">
      <c r="A5705" s="0" t="n">
        <v>100505478</v>
      </c>
      <c r="B5705" s="0" t="n">
        <v>0.504999999999999</v>
      </c>
      <c r="C5705" s="0" t="n">
        <v>6.5375</v>
      </c>
      <c r="D5705" s="0" t="n">
        <v>10.0730852784732</v>
      </c>
      <c r="E5705" s="11" t="n">
        <v>4.42359726173396E-006</v>
      </c>
      <c r="F5705" s="11" t="n">
        <v>1.57342925572985E-005</v>
      </c>
      <c r="G5705" s="0" t="n">
        <v>3.58731301703455</v>
      </c>
    </row>
    <row r="5706" customFormat="false" ht="15" hidden="false" customHeight="false" outlineLevel="0" collapsed="false">
      <c r="A5706" s="0" t="n">
        <v>124930</v>
      </c>
      <c r="B5706" s="0" t="n">
        <v>0.772500000000001</v>
      </c>
      <c r="C5706" s="0" t="n">
        <v>6.72125</v>
      </c>
      <c r="D5706" s="0" t="n">
        <v>10.0725362357555</v>
      </c>
      <c r="E5706" s="11" t="n">
        <v>4.42554083157067E-006</v>
      </c>
      <c r="F5706" s="11" t="n">
        <v>1.57384459622039E-005</v>
      </c>
      <c r="G5706" s="0" t="n">
        <v>3.58682867825135</v>
      </c>
    </row>
    <row r="5707" customFormat="false" ht="15" hidden="false" customHeight="false" outlineLevel="0" collapsed="false">
      <c r="A5707" s="0" t="n">
        <v>1611</v>
      </c>
      <c r="B5707" s="0" t="n">
        <v>-0.440000000000001</v>
      </c>
      <c r="C5707" s="0" t="n">
        <v>9.925</v>
      </c>
      <c r="D5707" s="0" t="n">
        <v>-10.0717661443685</v>
      </c>
      <c r="E5707" s="11" t="n">
        <v>4.42826848924042E-006</v>
      </c>
      <c r="F5707" s="11" t="n">
        <v>1.57453858552571E-005</v>
      </c>
      <c r="G5707" s="0" t="n">
        <v>3.58614930332326</v>
      </c>
    </row>
    <row r="5708" customFormat="false" ht="15" hidden="false" customHeight="false" outlineLevel="0" collapsed="false">
      <c r="A5708" s="0" t="n">
        <v>60681</v>
      </c>
      <c r="B5708" s="0" t="n">
        <v>-1.115</v>
      </c>
      <c r="C5708" s="0" t="n">
        <v>7.685</v>
      </c>
      <c r="D5708" s="0" t="n">
        <v>-10.0639257417814</v>
      </c>
      <c r="E5708" s="11" t="n">
        <v>4.4561452593945E-006</v>
      </c>
      <c r="F5708" s="11" t="n">
        <v>1.5841729159975E-005</v>
      </c>
      <c r="G5708" s="0" t="n">
        <v>3.57922998657242</v>
      </c>
    </row>
    <row r="5709" customFormat="false" ht="15" hidden="false" customHeight="false" outlineLevel="0" collapsed="false">
      <c r="A5709" s="0" t="n">
        <v>161823</v>
      </c>
      <c r="B5709" s="0" t="n">
        <v>-0.482500000000001</v>
      </c>
      <c r="C5709" s="0" t="n">
        <v>7.66625</v>
      </c>
      <c r="D5709" s="0" t="n">
        <v>-10.0634612869614</v>
      </c>
      <c r="E5709" s="11" t="n">
        <v>4.45780272284847E-006</v>
      </c>
      <c r="F5709" s="11" t="n">
        <v>1.58448446176592E-005</v>
      </c>
      <c r="G5709" s="0" t="n">
        <v>3.57881995212643</v>
      </c>
    </row>
    <row r="5710" customFormat="false" ht="15" hidden="false" customHeight="false" outlineLevel="0" collapsed="false">
      <c r="A5710" s="0" t="n">
        <v>2959</v>
      </c>
      <c r="B5710" s="0" t="n">
        <v>-0.43</v>
      </c>
      <c r="C5710" s="0" t="n">
        <v>10.46</v>
      </c>
      <c r="D5710" s="0" t="n">
        <v>-10.0576630660945</v>
      </c>
      <c r="E5710" s="11" t="n">
        <v>4.47855189073323E-006</v>
      </c>
      <c r="F5710" s="11" t="n">
        <v>1.59158067805752E-005</v>
      </c>
      <c r="G5710" s="0" t="n">
        <v>3.57369975944335</v>
      </c>
    </row>
    <row r="5711" customFormat="false" ht="15" hidden="false" customHeight="false" outlineLevel="0" collapsed="false">
      <c r="A5711" s="0" t="n">
        <v>153642</v>
      </c>
      <c r="B5711" s="0" t="n">
        <v>0.412500000000003</v>
      </c>
      <c r="C5711" s="0" t="n">
        <v>9.06625</v>
      </c>
      <c r="D5711" s="0" t="n">
        <v>10.0567808530902</v>
      </c>
      <c r="E5711" s="11" t="n">
        <v>4.48171828158355E-006</v>
      </c>
      <c r="F5711" s="11" t="n">
        <v>1.59242696342481E-005</v>
      </c>
      <c r="G5711" s="0" t="n">
        <v>3.57292049053825</v>
      </c>
    </row>
    <row r="5712" customFormat="false" ht="15" hidden="false" customHeight="false" outlineLevel="0" collapsed="false">
      <c r="A5712" s="0" t="n">
        <v>90025</v>
      </c>
      <c r="B5712" s="0" t="n">
        <v>-0.807499999999996</v>
      </c>
      <c r="C5712" s="0" t="n">
        <v>7.78625</v>
      </c>
      <c r="D5712" s="0" t="n">
        <v>-10.0528149592289</v>
      </c>
      <c r="E5712" s="11" t="n">
        <v>4.49598307965461E-006</v>
      </c>
      <c r="F5712" s="11" t="n">
        <v>1.59721570526784E-005</v>
      </c>
      <c r="G5712" s="0" t="n">
        <v>3.56941665438348</v>
      </c>
    </row>
    <row r="5713" customFormat="false" ht="15" hidden="false" customHeight="false" outlineLevel="0" collapsed="false">
      <c r="A5713" s="0" t="n">
        <v>60485</v>
      </c>
      <c r="B5713" s="0" t="n">
        <v>0.332499999999998</v>
      </c>
      <c r="C5713" s="0" t="n">
        <v>10.40625</v>
      </c>
      <c r="D5713" s="0" t="n">
        <v>10.0489616557381</v>
      </c>
      <c r="E5713" s="11" t="n">
        <v>4.50989103564938E-006</v>
      </c>
      <c r="F5713" s="11" t="n">
        <v>1.60187602273065E-005</v>
      </c>
      <c r="G5713" s="0" t="n">
        <v>3.56601116775974</v>
      </c>
    </row>
    <row r="5714" customFormat="false" ht="15" hidden="false" customHeight="false" outlineLevel="0" collapsed="false">
      <c r="A5714" s="0" t="n">
        <v>292</v>
      </c>
      <c r="B5714" s="0" t="n">
        <v>-0.330000000000002</v>
      </c>
      <c r="C5714" s="0" t="n">
        <v>13.665</v>
      </c>
      <c r="D5714" s="0" t="n">
        <v>-10.0463550080681</v>
      </c>
      <c r="E5714" s="11" t="n">
        <v>4.51932635311257E-006</v>
      </c>
      <c r="F5714" s="11" t="n">
        <v>1.60494634231247E-005</v>
      </c>
      <c r="G5714" s="0" t="n">
        <v>3.56370682712533</v>
      </c>
    </row>
    <row r="5715" customFormat="false" ht="15" hidden="false" customHeight="false" outlineLevel="0" collapsed="false">
      <c r="A5715" s="0" t="n">
        <v>55796</v>
      </c>
      <c r="B5715" s="0" t="n">
        <v>-0.4725</v>
      </c>
      <c r="C5715" s="0" t="n">
        <v>8.84625</v>
      </c>
      <c r="D5715" s="0" t="n">
        <v>-10.0455018878487</v>
      </c>
      <c r="E5715" s="11" t="n">
        <v>4.52241914594683E-006</v>
      </c>
      <c r="F5715" s="11" t="n">
        <v>1.60576356337356E-005</v>
      </c>
      <c r="G5715" s="0" t="n">
        <v>3.56295253774792</v>
      </c>
    </row>
    <row r="5716" customFormat="false" ht="15" hidden="false" customHeight="false" outlineLevel="0" collapsed="false">
      <c r="A5716" s="0" t="n">
        <v>219743</v>
      </c>
      <c r="B5716" s="0" t="n">
        <v>-0.475</v>
      </c>
      <c r="C5716" s="0" t="n">
        <v>7.8825</v>
      </c>
      <c r="D5716" s="0" t="n">
        <v>-10.0432350823961</v>
      </c>
      <c r="E5716" s="11" t="n">
        <v>4.53064831592418E-006</v>
      </c>
      <c r="F5716" s="11" t="n">
        <v>1.6084039392461E-005</v>
      </c>
      <c r="G5716" s="0" t="n">
        <v>3.56094806942946</v>
      </c>
    </row>
    <row r="5717" customFormat="false" ht="15" hidden="false" customHeight="false" outlineLevel="0" collapsed="false">
      <c r="A5717" s="0" t="n">
        <v>440915</v>
      </c>
      <c r="B5717" s="0" t="n">
        <v>-0.645</v>
      </c>
      <c r="C5717" s="0" t="n">
        <v>8.3925</v>
      </c>
      <c r="D5717" s="0" t="n">
        <v>-10.0409789672337</v>
      </c>
      <c r="E5717" s="11" t="n">
        <v>4.53885513056212E-006</v>
      </c>
      <c r="F5717" s="11" t="n">
        <v>1.61103545622839E-005</v>
      </c>
      <c r="G5717" s="0" t="n">
        <v>3.55895267327858</v>
      </c>
    </row>
    <row r="5718" customFormat="false" ht="15" hidden="false" customHeight="false" outlineLevel="0" collapsed="false">
      <c r="A5718" s="0" t="n">
        <v>9394</v>
      </c>
      <c r="B5718" s="0" t="n">
        <v>0.382499999999999</v>
      </c>
      <c r="C5718" s="0" t="n">
        <v>9.61125</v>
      </c>
      <c r="D5718" s="0" t="n">
        <v>10.0381037363676</v>
      </c>
      <c r="E5718" s="11" t="n">
        <v>4.54933787874377E-006</v>
      </c>
      <c r="F5718" s="11" t="n">
        <v>1.61447373810912E-005</v>
      </c>
      <c r="G5718" s="0" t="n">
        <v>3.55640915609849</v>
      </c>
    </row>
    <row r="5719" customFormat="false" ht="15" hidden="false" customHeight="false" outlineLevel="0" collapsed="false">
      <c r="A5719" s="0" t="n">
        <v>4190</v>
      </c>
      <c r="B5719" s="0" t="n">
        <v>-0.320000000000004</v>
      </c>
      <c r="C5719" s="0" t="n">
        <v>12.4075</v>
      </c>
      <c r="D5719" s="0" t="n">
        <v>-10.0270294272256</v>
      </c>
      <c r="E5719" s="11" t="n">
        <v>4.58996448887673E-006</v>
      </c>
      <c r="F5719" s="11" t="n">
        <v>1.62850024564314E-005</v>
      </c>
      <c r="G5719" s="0" t="n">
        <v>3.54660670973968</v>
      </c>
    </row>
    <row r="5720" customFormat="false" ht="15" hidden="false" customHeight="false" outlineLevel="0" collapsed="false">
      <c r="A5720" s="0" t="n">
        <v>266812</v>
      </c>
      <c r="B5720" s="0" t="n">
        <v>-1.015</v>
      </c>
      <c r="C5720" s="0" t="n">
        <v>6.02</v>
      </c>
      <c r="D5720" s="0" t="n">
        <v>-10.0268928486591</v>
      </c>
      <c r="E5720" s="11" t="n">
        <v>4.59046803282596E-006</v>
      </c>
      <c r="F5720" s="11" t="n">
        <v>1.62850024564314E-005</v>
      </c>
      <c r="G5720" s="0" t="n">
        <v>3.54648575968795</v>
      </c>
    </row>
    <row r="5721" customFormat="false" ht="15" hidden="false" customHeight="false" outlineLevel="0" collapsed="false">
      <c r="A5721" s="0" t="n">
        <v>64925</v>
      </c>
      <c r="B5721" s="0" t="n">
        <v>0.532500000000001</v>
      </c>
      <c r="C5721" s="0" t="n">
        <v>6.74375</v>
      </c>
      <c r="D5721" s="0" t="n">
        <v>10.022202573176</v>
      </c>
      <c r="E5721" s="11" t="n">
        <v>4.60779749309715E-006</v>
      </c>
      <c r="F5721" s="11" t="n">
        <v>1.63436216379569E-005</v>
      </c>
      <c r="G5721" s="0" t="n">
        <v>3.54233133917558</v>
      </c>
    </row>
    <row r="5722" customFormat="false" ht="15" hidden="false" customHeight="false" outlineLevel="0" collapsed="false">
      <c r="A5722" s="0" t="n">
        <v>50865</v>
      </c>
      <c r="B5722" s="0" t="n">
        <v>0.305</v>
      </c>
      <c r="C5722" s="0" t="n">
        <v>10.79</v>
      </c>
      <c r="D5722" s="0" t="n">
        <v>10.0212110563764</v>
      </c>
      <c r="E5722" s="11" t="n">
        <v>4.61147017381264E-006</v>
      </c>
      <c r="F5722" s="11" t="n">
        <v>1.63537888943688E-005</v>
      </c>
      <c r="G5722" s="0" t="n">
        <v>3.54145289033959</v>
      </c>
    </row>
    <row r="5723" customFormat="false" ht="15" hidden="false" customHeight="false" outlineLevel="0" collapsed="false">
      <c r="A5723" s="0" t="n">
        <v>23252</v>
      </c>
      <c r="B5723" s="0" t="n">
        <v>0.384999999999999</v>
      </c>
      <c r="C5723" s="0" t="n">
        <v>8.0175</v>
      </c>
      <c r="D5723" s="0" t="n">
        <v>10.019591672153</v>
      </c>
      <c r="E5723" s="11" t="n">
        <v>4.61747550675499E-006</v>
      </c>
      <c r="F5723" s="11" t="n">
        <v>1.63722235019271E-005</v>
      </c>
      <c r="G5723" s="0" t="n">
        <v>3.54001801480042</v>
      </c>
    </row>
    <row r="5724" customFormat="false" ht="15" hidden="false" customHeight="false" outlineLevel="0" collapsed="false">
      <c r="A5724" s="0" t="n">
        <v>8665</v>
      </c>
      <c r="B5724" s="0" t="n">
        <v>0.370000000000003</v>
      </c>
      <c r="C5724" s="0" t="n">
        <v>13.1725</v>
      </c>
      <c r="D5724" s="0" t="n">
        <v>10.0178481253282</v>
      </c>
      <c r="E5724" s="11" t="n">
        <v>4.62395095952536E-006</v>
      </c>
      <c r="F5724" s="11" t="n">
        <v>1.63923182827633E-005</v>
      </c>
      <c r="G5724" s="0" t="n">
        <v>3.5384729037841</v>
      </c>
    </row>
    <row r="5725" customFormat="false" ht="15" hidden="false" customHeight="false" outlineLevel="0" collapsed="false">
      <c r="A5725" s="0" t="n">
        <v>6388</v>
      </c>
      <c r="B5725" s="0" t="n">
        <v>0.337500000000002</v>
      </c>
      <c r="C5725" s="0" t="n">
        <v>10.03375</v>
      </c>
      <c r="D5725" s="0" t="n">
        <v>10.0172624075818</v>
      </c>
      <c r="E5725" s="11" t="n">
        <v>4.62612854226478E-006</v>
      </c>
      <c r="F5725" s="11" t="n">
        <v>1.63971723711062E-005</v>
      </c>
      <c r="G5725" s="0" t="n">
        <v>3.53795379637638</v>
      </c>
    </row>
    <row r="5726" customFormat="false" ht="15" hidden="false" customHeight="false" outlineLevel="0" collapsed="false">
      <c r="A5726" s="0" t="n">
        <v>84293</v>
      </c>
      <c r="B5726" s="0" t="n">
        <v>0.572500000000005</v>
      </c>
      <c r="C5726" s="0" t="n">
        <v>11.92875</v>
      </c>
      <c r="D5726" s="0" t="n">
        <v>10.016790702545</v>
      </c>
      <c r="E5726" s="11" t="n">
        <v>4.62788307310288E-006</v>
      </c>
      <c r="F5726" s="11" t="n">
        <v>1.64005255307288E-005</v>
      </c>
      <c r="G5726" s="0" t="n">
        <v>3.53753571697084</v>
      </c>
    </row>
    <row r="5727" customFormat="false" ht="15" hidden="false" customHeight="false" outlineLevel="0" collapsed="false">
      <c r="A5727" s="0" t="n">
        <v>143872</v>
      </c>
      <c r="B5727" s="0" t="n">
        <v>1.355</v>
      </c>
      <c r="C5727" s="0" t="n">
        <v>6.09</v>
      </c>
      <c r="D5727" s="0" t="n">
        <v>10.0163218741048</v>
      </c>
      <c r="E5727" s="11" t="n">
        <v>4.62962763381009E-006</v>
      </c>
      <c r="F5727" s="11" t="n">
        <v>1.64038421924607E-005</v>
      </c>
      <c r="G5727" s="0" t="n">
        <v>3.53712017061109</v>
      </c>
    </row>
    <row r="5728" customFormat="false" ht="15" hidden="false" customHeight="false" outlineLevel="0" collapsed="false">
      <c r="A5728" s="0" t="n">
        <v>5270</v>
      </c>
      <c r="B5728" s="0" t="n">
        <v>-0.342500000000001</v>
      </c>
      <c r="C5728" s="0" t="n">
        <v>11.66625</v>
      </c>
      <c r="D5728" s="0" t="n">
        <v>-10.0143458323229</v>
      </c>
      <c r="E5728" s="11" t="n">
        <v>4.63698869672707E-006</v>
      </c>
      <c r="F5728" s="11" t="n">
        <v>1.64270547874797E-005</v>
      </c>
      <c r="G5728" s="0" t="n">
        <v>3.53536852374399</v>
      </c>
    </row>
    <row r="5729" customFormat="false" ht="15" hidden="false" customHeight="false" outlineLevel="0" collapsed="false">
      <c r="A5729" s="0" t="n">
        <v>55958</v>
      </c>
      <c r="B5729" s="0" t="n">
        <v>-0.865</v>
      </c>
      <c r="C5729" s="0" t="n">
        <v>10.025</v>
      </c>
      <c r="D5729" s="0" t="n">
        <v>-10.0079120505668</v>
      </c>
      <c r="E5729" s="11" t="n">
        <v>4.66104539350563E-006</v>
      </c>
      <c r="F5729" s="11" t="n">
        <v>1.65093951121463E-005</v>
      </c>
      <c r="G5729" s="0" t="n">
        <v>3.52966331894901</v>
      </c>
    </row>
    <row r="5730" customFormat="false" ht="15" hidden="false" customHeight="false" outlineLevel="0" collapsed="false">
      <c r="A5730" s="0" t="n">
        <v>1407</v>
      </c>
      <c r="B5730" s="0" t="n">
        <v>-0.369999999999996</v>
      </c>
      <c r="C5730" s="0" t="n">
        <v>10.075</v>
      </c>
      <c r="D5730" s="0" t="n">
        <v>-10.0072885873228</v>
      </c>
      <c r="E5730" s="11" t="n">
        <v>4.66338392755269E-006</v>
      </c>
      <c r="F5730" s="11" t="n">
        <v>1.65147945129899E-005</v>
      </c>
      <c r="G5730" s="0" t="n">
        <v>3.52911029311583</v>
      </c>
    </row>
    <row r="5731" customFormat="false" ht="15" hidden="false" customHeight="false" outlineLevel="0" collapsed="false">
      <c r="A5731" s="0" t="n">
        <v>22992</v>
      </c>
      <c r="B5731" s="0" t="n">
        <v>0.3775</v>
      </c>
      <c r="C5731" s="0" t="n">
        <v>10.45375</v>
      </c>
      <c r="D5731" s="0" t="n">
        <v>10.0066361933753</v>
      </c>
      <c r="E5731" s="11" t="n">
        <v>4.66583236700791E-006</v>
      </c>
      <c r="F5731" s="11" t="n">
        <v>1.65205811773007E-005</v>
      </c>
      <c r="G5731" s="0" t="n">
        <v>3.52853157386275</v>
      </c>
    </row>
    <row r="5732" customFormat="false" ht="15" hidden="false" customHeight="false" outlineLevel="0" collapsed="false">
      <c r="A5732" s="0" t="n">
        <v>11316</v>
      </c>
      <c r="B5732" s="0" t="n">
        <v>0.412500000000003</v>
      </c>
      <c r="C5732" s="0" t="n">
        <v>9.61125</v>
      </c>
      <c r="D5732" s="0" t="n">
        <v>10.0055227877731</v>
      </c>
      <c r="E5732" s="11" t="n">
        <v>4.67001427221351E-006</v>
      </c>
      <c r="F5732" s="11" t="n">
        <v>1.65325025326093E-005</v>
      </c>
      <c r="G5732" s="0" t="n">
        <v>3.5275438310958</v>
      </c>
    </row>
    <row r="5733" customFormat="false" ht="15" hidden="false" customHeight="false" outlineLevel="0" collapsed="false">
      <c r="A5733" s="0" t="n">
        <v>26149</v>
      </c>
      <c r="B5733" s="0" t="n">
        <v>-1.14</v>
      </c>
      <c r="C5733" s="0" t="n">
        <v>6.2</v>
      </c>
      <c r="D5733" s="0" t="n">
        <v>-9.99710176821969</v>
      </c>
      <c r="E5733" s="11" t="n">
        <v>4.70177789001479E-006</v>
      </c>
      <c r="F5733" s="11" t="n">
        <v>1.66420458033415E-005</v>
      </c>
      <c r="G5733" s="0" t="n">
        <v>3.52007022193208</v>
      </c>
    </row>
    <row r="5734" customFormat="false" ht="15" hidden="false" customHeight="false" outlineLevel="0" collapsed="false">
      <c r="A5734" s="0" t="n">
        <v>81890</v>
      </c>
      <c r="B5734" s="0" t="n">
        <v>-0.562499999999998</v>
      </c>
      <c r="C5734" s="0" t="n">
        <v>8.63875</v>
      </c>
      <c r="D5734" s="0" t="n">
        <v>-9.99275462384413</v>
      </c>
      <c r="E5734" s="11" t="n">
        <v>4.71826856069984E-006</v>
      </c>
      <c r="F5734" s="11" t="n">
        <v>1.66975013527209E-005</v>
      </c>
      <c r="G5734" s="0" t="n">
        <v>3.5162100690021</v>
      </c>
    </row>
    <row r="5735" customFormat="false" ht="15" hidden="false" customHeight="false" outlineLevel="0" collapsed="false">
      <c r="A5735" s="0" t="n">
        <v>5144</v>
      </c>
      <c r="B5735" s="0" t="n">
        <v>0.387500000000001</v>
      </c>
      <c r="C5735" s="0" t="n">
        <v>8.86875</v>
      </c>
      <c r="D5735" s="0" t="n">
        <v>9.99248398864524</v>
      </c>
      <c r="E5735" s="11" t="n">
        <v>4.71929731531667E-006</v>
      </c>
      <c r="F5735" s="11" t="n">
        <v>1.66982288577008E-005</v>
      </c>
      <c r="G5735" s="0" t="n">
        <v>3.51596970487765</v>
      </c>
    </row>
    <row r="5736" customFormat="false" ht="15" hidden="false" customHeight="false" outlineLevel="0" collapsed="false">
      <c r="A5736" s="0" t="n">
        <v>4233</v>
      </c>
      <c r="B5736" s="0" t="n">
        <v>0.342500000000005</v>
      </c>
      <c r="C5736" s="0" t="n">
        <v>12.22125</v>
      </c>
      <c r="D5736" s="0" t="n">
        <v>9.98977679182804</v>
      </c>
      <c r="E5736" s="11" t="n">
        <v>4.72960174062286E-006</v>
      </c>
      <c r="F5736" s="11" t="n">
        <v>1.67317703712129E-005</v>
      </c>
      <c r="G5736" s="0" t="n">
        <v>3.51356501004068</v>
      </c>
    </row>
    <row r="5737" customFormat="false" ht="15" hidden="false" customHeight="false" outlineLevel="0" collapsed="false">
      <c r="A5737" s="0" t="n">
        <v>7702</v>
      </c>
      <c r="B5737" s="0" t="n">
        <v>0.400000000000004</v>
      </c>
      <c r="C5737" s="0" t="n">
        <v>9.6375</v>
      </c>
      <c r="D5737" s="0" t="n">
        <v>9.98107298161773</v>
      </c>
      <c r="E5737" s="11" t="n">
        <v>4.76290015308519E-006</v>
      </c>
      <c r="F5737" s="11" t="n">
        <v>1.68466311430398E-005</v>
      </c>
      <c r="G5737" s="0" t="n">
        <v>3.50583002461838</v>
      </c>
    </row>
    <row r="5738" customFormat="false" ht="15" hidden="false" customHeight="false" outlineLevel="0" collapsed="false">
      <c r="A5738" s="0" t="n">
        <v>54552</v>
      </c>
      <c r="B5738" s="0" t="n">
        <v>-0.664999999999999</v>
      </c>
      <c r="C5738" s="0" t="n">
        <v>8.385</v>
      </c>
      <c r="D5738" s="0" t="n">
        <v>-9.97963412380096</v>
      </c>
      <c r="E5738" s="11" t="n">
        <v>4.76842977296878E-006</v>
      </c>
      <c r="F5738" s="11" t="n">
        <v>1.68632492930041E-005</v>
      </c>
      <c r="G5738" s="0" t="n">
        <v>3.50455077701439</v>
      </c>
    </row>
    <row r="5739" customFormat="false" ht="15" hidden="false" customHeight="false" outlineLevel="0" collapsed="false">
      <c r="A5739" s="0" t="n">
        <v>84659</v>
      </c>
      <c r="B5739" s="0" t="n">
        <v>-1.01</v>
      </c>
      <c r="C5739" s="0" t="n">
        <v>7.1775</v>
      </c>
      <c r="D5739" s="0" t="n">
        <v>-9.97749928782822</v>
      </c>
      <c r="E5739" s="11" t="n">
        <v>4.77664717065172E-006</v>
      </c>
      <c r="F5739" s="11" t="n">
        <v>1.68893651484522E-005</v>
      </c>
      <c r="G5739" s="0" t="n">
        <v>3.50265246748589</v>
      </c>
    </row>
    <row r="5740" customFormat="false" ht="15" hidden="false" customHeight="false" outlineLevel="0" collapsed="false">
      <c r="A5740" s="0" t="n">
        <v>54977</v>
      </c>
      <c r="B5740" s="0" t="n">
        <v>-0.327500000000001</v>
      </c>
      <c r="C5740" s="0" t="n">
        <v>9.98125</v>
      </c>
      <c r="D5740" s="0" t="n">
        <v>-9.97690684032147</v>
      </c>
      <c r="E5740" s="11" t="n">
        <v>4.77893039216713E-006</v>
      </c>
      <c r="F5740" s="11" t="n">
        <v>1.6894493378374E-005</v>
      </c>
      <c r="G5740" s="0" t="n">
        <v>3.50212559854386</v>
      </c>
    </row>
    <row r="5741" customFormat="false" ht="15" hidden="false" customHeight="false" outlineLevel="0" collapsed="false">
      <c r="A5741" s="0" t="n">
        <v>6314</v>
      </c>
      <c r="B5741" s="0" t="n">
        <v>0.4925</v>
      </c>
      <c r="C5741" s="0" t="n">
        <v>9.83875</v>
      </c>
      <c r="D5741" s="0" t="n">
        <v>9.97640606826512</v>
      </c>
      <c r="E5741" s="11" t="n">
        <v>4.78086124911544E-006</v>
      </c>
      <c r="F5741" s="11" t="n">
        <v>1.6898374357607E-005</v>
      </c>
      <c r="G5741" s="0" t="n">
        <v>3.50168023677228</v>
      </c>
    </row>
    <row r="5742" customFormat="false" ht="15" hidden="false" customHeight="false" outlineLevel="0" collapsed="false">
      <c r="A5742" s="0" t="n">
        <v>25938</v>
      </c>
      <c r="B5742" s="0" t="n">
        <v>0.5975</v>
      </c>
      <c r="C5742" s="0" t="n">
        <v>9.49625</v>
      </c>
      <c r="D5742" s="0" t="n">
        <v>9.97333160636785</v>
      </c>
      <c r="E5742" s="11" t="n">
        <v>4.79273456830184E-006</v>
      </c>
      <c r="F5742" s="11" t="n">
        <v>1.69373903689901E-005</v>
      </c>
      <c r="G5742" s="0" t="n">
        <v>3.49894554871943</v>
      </c>
    </row>
    <row r="5743" customFormat="false" ht="15" hidden="false" customHeight="false" outlineLevel="0" collapsed="false">
      <c r="A5743" s="0" t="n">
        <v>9647</v>
      </c>
      <c r="B5743" s="0" t="n">
        <v>-0.497500000000002</v>
      </c>
      <c r="C5743" s="0" t="n">
        <v>8.87875</v>
      </c>
      <c r="D5743" s="0" t="n">
        <v>-9.97217330450852</v>
      </c>
      <c r="E5743" s="11" t="n">
        <v>4.7972162920757E-006</v>
      </c>
      <c r="F5743" s="11" t="n">
        <v>1.69502756461863E-005</v>
      </c>
      <c r="G5743" s="0" t="n">
        <v>3.49791507155297</v>
      </c>
    </row>
    <row r="5744" customFormat="false" ht="15" hidden="false" customHeight="false" outlineLevel="0" collapsed="false">
      <c r="A5744" s="0" t="n">
        <v>152503</v>
      </c>
      <c r="B5744" s="0" t="n">
        <v>0.384999999999994</v>
      </c>
      <c r="C5744" s="0" t="n">
        <v>10.925</v>
      </c>
      <c r="D5744" s="0" t="n">
        <v>9.97107983557369</v>
      </c>
      <c r="E5744" s="11" t="n">
        <v>4.80145141770246E-006</v>
      </c>
      <c r="F5744" s="11" t="n">
        <v>1.69622852678674E-005</v>
      </c>
      <c r="G5744" s="0" t="n">
        <v>3.49694217976449</v>
      </c>
    </row>
    <row r="5745" customFormat="false" ht="15" hidden="false" customHeight="false" outlineLevel="0" collapsed="false">
      <c r="A5745" s="0" t="n">
        <v>1398</v>
      </c>
      <c r="B5745" s="0" t="n">
        <v>0.32</v>
      </c>
      <c r="C5745" s="0" t="n">
        <v>11.2525</v>
      </c>
      <c r="D5745" s="0" t="n">
        <v>9.97079226740833</v>
      </c>
      <c r="E5745" s="11" t="n">
        <v>4.80256588769424E-006</v>
      </c>
      <c r="F5745" s="11" t="n">
        <v>1.69632681580842E-005</v>
      </c>
      <c r="G5745" s="0" t="n">
        <v>3.49668630684185</v>
      </c>
    </row>
    <row r="5746" customFormat="false" ht="15" hidden="false" customHeight="false" outlineLevel="0" collapsed="false">
      <c r="A5746" s="0" t="n">
        <v>83877</v>
      </c>
      <c r="B5746" s="0" t="n">
        <v>-0.352499999999999</v>
      </c>
      <c r="C5746" s="0" t="n">
        <v>11.11125</v>
      </c>
      <c r="D5746" s="0" t="n">
        <v>-9.96879718864923</v>
      </c>
      <c r="E5746" s="11" t="n">
        <v>4.81030569681709E-006</v>
      </c>
      <c r="F5746" s="11" t="n">
        <v>1.69876481650304E-005</v>
      </c>
      <c r="G5746" s="0" t="n">
        <v>3.49491095019163</v>
      </c>
    </row>
    <row r="5747" customFormat="false" ht="15" hidden="false" customHeight="false" outlineLevel="0" collapsed="false">
      <c r="A5747" s="0" t="n">
        <v>200728</v>
      </c>
      <c r="B5747" s="0" t="n">
        <v>-0.472499999999998</v>
      </c>
      <c r="C5747" s="0" t="n">
        <v>8.51625</v>
      </c>
      <c r="D5747" s="0" t="n">
        <v>-9.96793934772609</v>
      </c>
      <c r="E5747" s="11" t="n">
        <v>4.81363788955333E-006</v>
      </c>
      <c r="F5747" s="11" t="n">
        <v>1.69964568476222E-005</v>
      </c>
      <c r="G5747" s="0" t="n">
        <v>3.49414749267338</v>
      </c>
    </row>
    <row r="5748" customFormat="false" ht="15" hidden="false" customHeight="false" outlineLevel="0" collapsed="false">
      <c r="A5748" s="0" t="n">
        <v>11259</v>
      </c>
      <c r="B5748" s="0" t="n">
        <v>1.155</v>
      </c>
      <c r="C5748" s="0" t="n">
        <v>5.97</v>
      </c>
      <c r="D5748" s="0" t="n">
        <v>9.96766384918971</v>
      </c>
      <c r="E5748" s="11" t="n">
        <v>4.81470857627939E-006</v>
      </c>
      <c r="F5748" s="11" t="n">
        <v>1.69972787103772E-005</v>
      </c>
      <c r="G5748" s="0" t="n">
        <v>3.49390229390247</v>
      </c>
    </row>
    <row r="5749" customFormat="false" ht="15" hidden="false" customHeight="false" outlineLevel="0" collapsed="false">
      <c r="A5749" s="0" t="n">
        <v>10982</v>
      </c>
      <c r="B5749" s="0" t="n">
        <v>0.429999999999998</v>
      </c>
      <c r="C5749" s="0" t="n">
        <v>9.895</v>
      </c>
      <c r="D5749" s="0" t="n">
        <v>9.96389796451311</v>
      </c>
      <c r="E5749" s="11" t="n">
        <v>4.8293706082481E-006</v>
      </c>
      <c r="F5749" s="11" t="n">
        <v>1.70460732187772E-005</v>
      </c>
      <c r="G5749" s="0" t="n">
        <v>3.49055001252158</v>
      </c>
    </row>
    <row r="5750" customFormat="false" ht="15" hidden="false" customHeight="false" outlineLevel="0" collapsed="false">
      <c r="A5750" s="0" t="n">
        <v>80067</v>
      </c>
      <c r="B5750" s="0" t="n">
        <v>0.637499999999998</v>
      </c>
      <c r="C5750" s="0" t="n">
        <v>7.79375</v>
      </c>
      <c r="D5750" s="0" t="n">
        <v>9.96079348652614</v>
      </c>
      <c r="E5750" s="11" t="n">
        <v>4.84149467803536E-006</v>
      </c>
      <c r="F5750" s="11" t="n">
        <v>1.70858941447368E-005</v>
      </c>
      <c r="G5750" s="0" t="n">
        <v>3.48778569056419</v>
      </c>
    </row>
    <row r="5751" customFormat="false" ht="15" hidden="false" customHeight="false" outlineLevel="0" collapsed="false">
      <c r="A5751" s="0" t="n">
        <v>3398</v>
      </c>
      <c r="B5751" s="0" t="n">
        <v>0.639999999999997</v>
      </c>
      <c r="C5751" s="0" t="n">
        <v>9.2675</v>
      </c>
      <c r="D5751" s="0" t="n">
        <v>9.95966644863445</v>
      </c>
      <c r="E5751" s="11" t="n">
        <v>4.84590448200302E-006</v>
      </c>
      <c r="F5751" s="11" t="n">
        <v>1.70955926774127E-005</v>
      </c>
      <c r="G5751" s="0" t="n">
        <v>3.48678196141472</v>
      </c>
    </row>
    <row r="5752" customFormat="false" ht="15" hidden="false" customHeight="false" outlineLevel="0" collapsed="false">
      <c r="A5752" s="0" t="n">
        <v>5872</v>
      </c>
      <c r="B5752" s="0" t="n">
        <v>0.360000000000001</v>
      </c>
      <c r="C5752" s="0" t="n">
        <v>12.2575</v>
      </c>
      <c r="D5752" s="0" t="n">
        <v>9.95966033508223</v>
      </c>
      <c r="E5752" s="11" t="n">
        <v>4.84592841484461E-006</v>
      </c>
      <c r="F5752" s="11" t="n">
        <v>1.70955926774127E-005</v>
      </c>
      <c r="G5752" s="0" t="n">
        <v>3.48677651648185</v>
      </c>
    </row>
    <row r="5753" customFormat="false" ht="15" hidden="false" customHeight="false" outlineLevel="0" collapsed="false">
      <c r="A5753" s="0" t="n">
        <v>5899</v>
      </c>
      <c r="B5753" s="0" t="n">
        <v>0.3825</v>
      </c>
      <c r="C5753" s="0" t="n">
        <v>10.85125</v>
      </c>
      <c r="D5753" s="0" t="n">
        <v>9.95938785611131</v>
      </c>
      <c r="E5753" s="11" t="n">
        <v>4.84699522636265E-006</v>
      </c>
      <c r="F5753" s="11" t="n">
        <v>1.709638291893E-005</v>
      </c>
      <c r="G5753" s="0" t="n">
        <v>3.48653383478179</v>
      </c>
    </row>
    <row r="5754" customFormat="false" ht="15" hidden="false" customHeight="false" outlineLevel="0" collapsed="false">
      <c r="A5754" s="0" t="n">
        <v>26509</v>
      </c>
      <c r="B5754" s="0" t="n">
        <v>0.379999999999999</v>
      </c>
      <c r="C5754" s="0" t="n">
        <v>12.3625</v>
      </c>
      <c r="D5754" s="0" t="n">
        <v>9.95769119032404</v>
      </c>
      <c r="E5754" s="11" t="n">
        <v>4.85364387228762E-006</v>
      </c>
      <c r="F5754" s="11" t="n">
        <v>1.71168577797904E-005</v>
      </c>
      <c r="G5754" s="0" t="n">
        <v>3.4850225836611</v>
      </c>
    </row>
    <row r="5755" customFormat="false" ht="15" hidden="false" customHeight="false" outlineLevel="0" collapsed="false">
      <c r="A5755" s="0" t="n">
        <v>84326</v>
      </c>
      <c r="B5755" s="0" t="n">
        <v>-0.567499999999999</v>
      </c>
      <c r="C5755" s="0" t="n">
        <v>9.15625</v>
      </c>
      <c r="D5755" s="0" t="n">
        <v>-9.95567817056086</v>
      </c>
      <c r="E5755" s="11" t="n">
        <v>4.86154528935292E-006</v>
      </c>
      <c r="F5755" s="11" t="n">
        <v>1.71417427767294E-005</v>
      </c>
      <c r="G5755" s="0" t="n">
        <v>3.48322926794714</v>
      </c>
    </row>
    <row r="5756" customFormat="false" ht="15" hidden="false" customHeight="false" outlineLevel="0" collapsed="false">
      <c r="A5756" s="0" t="n">
        <v>267</v>
      </c>
      <c r="B5756" s="0" t="n">
        <v>0.442499999999999</v>
      </c>
      <c r="C5756" s="0" t="n">
        <v>10.02375</v>
      </c>
      <c r="D5756" s="0" t="n">
        <v>9.95401399852346</v>
      </c>
      <c r="E5756" s="11" t="n">
        <v>4.86808816969527E-006</v>
      </c>
      <c r="F5756" s="11" t="n">
        <v>1.71618297744645E-005</v>
      </c>
      <c r="G5756" s="0" t="n">
        <v>3.4817464947531</v>
      </c>
    </row>
    <row r="5757" customFormat="false" ht="15" hidden="false" customHeight="false" outlineLevel="0" collapsed="false">
      <c r="A5757" s="0" t="n">
        <v>9121</v>
      </c>
      <c r="B5757" s="0" t="n">
        <v>-0.450000000000001</v>
      </c>
      <c r="C5757" s="0" t="n">
        <v>7.4775</v>
      </c>
      <c r="D5757" s="0" t="n">
        <v>-9.95369664301367</v>
      </c>
      <c r="E5757" s="11" t="n">
        <v>4.86933699435393E-006</v>
      </c>
      <c r="F5757" s="11" t="n">
        <v>1.71632495100729E-005</v>
      </c>
      <c r="G5757" s="0" t="n">
        <v>3.48146370798694</v>
      </c>
    </row>
    <row r="5758" customFormat="false" ht="15" hidden="false" customHeight="false" outlineLevel="0" collapsed="false">
      <c r="A5758" s="0" t="n">
        <v>80007</v>
      </c>
      <c r="B5758" s="0" t="n">
        <v>0.455000000000004</v>
      </c>
      <c r="C5758" s="0" t="n">
        <v>8.365</v>
      </c>
      <c r="D5758" s="0" t="n">
        <v>9.95271241979586</v>
      </c>
      <c r="E5758" s="11" t="n">
        <v>4.87321226248904E-006</v>
      </c>
      <c r="F5758" s="11" t="n">
        <v>1.71739247297759E-005</v>
      </c>
      <c r="G5758" s="0" t="n">
        <v>3.48058664528329</v>
      </c>
    </row>
    <row r="5759" customFormat="false" ht="15" hidden="false" customHeight="false" outlineLevel="0" collapsed="false">
      <c r="A5759" s="0" t="n">
        <v>26240</v>
      </c>
      <c r="B5759" s="0" t="n">
        <v>0.5175</v>
      </c>
      <c r="C5759" s="0" t="n">
        <v>8.12125</v>
      </c>
      <c r="D5759" s="0" t="n">
        <v>9.94493798412378</v>
      </c>
      <c r="E5759" s="11" t="n">
        <v>4.90394341961752E-006</v>
      </c>
      <c r="F5759" s="11" t="n">
        <v>1.72792239477056E-005</v>
      </c>
      <c r="G5759" s="0" t="n">
        <v>3.47365609938021</v>
      </c>
    </row>
    <row r="5760" customFormat="false" ht="15" hidden="false" customHeight="false" outlineLevel="0" collapsed="false">
      <c r="A5760" s="0" t="n">
        <v>55325</v>
      </c>
      <c r="B5760" s="0" t="n">
        <v>0.314999999999998</v>
      </c>
      <c r="C5760" s="0" t="n">
        <v>10.0325</v>
      </c>
      <c r="D5760" s="0" t="n">
        <v>9.94089060442038</v>
      </c>
      <c r="E5760" s="11" t="n">
        <v>4.92002690250003E-006</v>
      </c>
      <c r="F5760" s="11" t="n">
        <v>1.73328839383836E-005</v>
      </c>
      <c r="G5760" s="0" t="n">
        <v>3.4700462374833</v>
      </c>
    </row>
    <row r="5761" customFormat="false" ht="15" hidden="false" customHeight="false" outlineLevel="0" collapsed="false">
      <c r="A5761" s="0" t="n">
        <v>7286</v>
      </c>
      <c r="B5761" s="0" t="n">
        <v>0.390000000000001</v>
      </c>
      <c r="C5761" s="0" t="n">
        <v>10.945</v>
      </c>
      <c r="D5761" s="0" t="n">
        <v>9.93868070686422</v>
      </c>
      <c r="E5761" s="11" t="n">
        <v>4.92883321868769E-006</v>
      </c>
      <c r="F5761" s="11" t="n">
        <v>1.73590585776584E-005</v>
      </c>
      <c r="G5761" s="0" t="n">
        <v>3.46807470363038</v>
      </c>
    </row>
    <row r="5762" customFormat="false" ht="15" hidden="false" customHeight="false" outlineLevel="0" collapsed="false">
      <c r="A5762" s="0" t="n">
        <v>23347</v>
      </c>
      <c r="B5762" s="0" t="n">
        <v>-0.412500000000001</v>
      </c>
      <c r="C5762" s="0" t="n">
        <v>10.32125</v>
      </c>
      <c r="D5762" s="0" t="n">
        <v>-9.9383822266079</v>
      </c>
      <c r="E5762" s="11" t="n">
        <v>4.93002398155716E-006</v>
      </c>
      <c r="F5762" s="11" t="n">
        <v>1.73590585776584E-005</v>
      </c>
      <c r="G5762" s="0" t="n">
        <v>3.46780838963081</v>
      </c>
    </row>
    <row r="5763" customFormat="false" ht="15" hidden="false" customHeight="false" outlineLevel="0" collapsed="false">
      <c r="A5763" s="0" t="n">
        <v>23093</v>
      </c>
      <c r="B5763" s="0" t="n">
        <v>0.412500000000001</v>
      </c>
      <c r="C5763" s="0" t="n">
        <v>8.74125</v>
      </c>
      <c r="D5763" s="0" t="n">
        <v>9.93838222660786</v>
      </c>
      <c r="E5763" s="11" t="n">
        <v>4.93002398155731E-006</v>
      </c>
      <c r="F5763" s="11" t="n">
        <v>1.73590585776584E-005</v>
      </c>
      <c r="G5763" s="0" t="n">
        <v>3.46780838963078</v>
      </c>
    </row>
    <row r="5764" customFormat="false" ht="15" hidden="false" customHeight="false" outlineLevel="0" collapsed="false">
      <c r="A5764" s="0" t="n">
        <v>4799</v>
      </c>
      <c r="B5764" s="0" t="n">
        <v>0.339999999999998</v>
      </c>
      <c r="C5764" s="0" t="n">
        <v>9.635</v>
      </c>
      <c r="D5764" s="0" t="n">
        <v>9.93513412421405</v>
      </c>
      <c r="E5764" s="11" t="n">
        <v>4.94300261842617E-006</v>
      </c>
      <c r="F5764" s="11" t="n">
        <v>1.74017369168301E-005</v>
      </c>
      <c r="G5764" s="0" t="n">
        <v>3.46490988792424</v>
      </c>
    </row>
    <row r="5765" customFormat="false" ht="15" hidden="false" customHeight="false" outlineLevel="0" collapsed="false">
      <c r="A5765" s="0" t="n">
        <v>23161</v>
      </c>
      <c r="B5765" s="0" t="n">
        <v>0.464999999999998</v>
      </c>
      <c r="C5765" s="0" t="n">
        <v>8.8925</v>
      </c>
      <c r="D5765" s="0" t="n">
        <v>9.93467122789541</v>
      </c>
      <c r="E5765" s="11" t="n">
        <v>4.94485531602138E-006</v>
      </c>
      <c r="F5765" s="11" t="n">
        <v>1.74052386058466E-005</v>
      </c>
      <c r="G5765" s="0" t="n">
        <v>3.46449674903806</v>
      </c>
    </row>
    <row r="5766" customFormat="false" ht="15" hidden="false" customHeight="false" outlineLevel="0" collapsed="false">
      <c r="A5766" s="0" t="n">
        <v>84284</v>
      </c>
      <c r="B5766" s="0" t="n">
        <v>-0.370000000000001</v>
      </c>
      <c r="C5766" s="0" t="n">
        <v>10.8275</v>
      </c>
      <c r="D5766" s="0" t="n">
        <v>-9.93429511402169</v>
      </c>
      <c r="E5766" s="11" t="n">
        <v>4.94636124095788E-006</v>
      </c>
      <c r="F5766" s="11" t="n">
        <v>1.74075186975765E-005</v>
      </c>
      <c r="G5766" s="0" t="n">
        <v>3.46416105224743</v>
      </c>
    </row>
    <row r="5767" customFormat="false" ht="15" hidden="false" customHeight="false" outlineLevel="0" collapsed="false">
      <c r="A5767" s="0" t="n">
        <v>5655</v>
      </c>
      <c r="B5767" s="0" t="n">
        <v>-1.0625</v>
      </c>
      <c r="C5767" s="0" t="n">
        <v>6.64875</v>
      </c>
      <c r="D5767" s="0" t="n">
        <v>-9.93339595016181</v>
      </c>
      <c r="E5767" s="11" t="n">
        <v>4.94996346597411E-006</v>
      </c>
      <c r="F5767" s="11" t="n">
        <v>1.74171741382974E-005</v>
      </c>
      <c r="G5767" s="0" t="n">
        <v>3.46335846875747</v>
      </c>
    </row>
    <row r="5768" customFormat="false" ht="15" hidden="false" customHeight="false" outlineLevel="0" collapsed="false">
      <c r="A5768" s="0" t="n">
        <v>4602</v>
      </c>
      <c r="B5768" s="0" t="n">
        <v>-0.7375</v>
      </c>
      <c r="C5768" s="0" t="n">
        <v>7.63375</v>
      </c>
      <c r="D5768" s="0" t="n">
        <v>-9.932499691129</v>
      </c>
      <c r="E5768" s="11" t="n">
        <v>4.95355694184406E-006</v>
      </c>
      <c r="F5768" s="11" t="n">
        <v>1.74267954501052E-005</v>
      </c>
      <c r="G5768" s="0" t="n">
        <v>3.46255841702326</v>
      </c>
    </row>
    <row r="5769" customFormat="false" ht="15" hidden="false" customHeight="false" outlineLevel="0" collapsed="false">
      <c r="A5769" s="0" t="n">
        <v>5564</v>
      </c>
      <c r="B5769" s="0" t="n">
        <v>0.454999999999998</v>
      </c>
      <c r="C5769" s="0" t="n">
        <v>8.4575</v>
      </c>
      <c r="D5769" s="0" t="n">
        <v>9.93220123234126</v>
      </c>
      <c r="E5769" s="11" t="n">
        <v>4.95475422789374E-006</v>
      </c>
      <c r="F5769" s="11" t="n">
        <v>1.74279850030908E-005</v>
      </c>
      <c r="G5769" s="0" t="n">
        <v>3.46229198222053</v>
      </c>
    </row>
    <row r="5770" customFormat="false" ht="15" hidden="false" customHeight="false" outlineLevel="0" collapsed="false">
      <c r="A5770" s="0" t="n">
        <v>79894</v>
      </c>
      <c r="B5770" s="0" t="n">
        <v>-0.470000000000001</v>
      </c>
      <c r="C5770" s="0" t="n">
        <v>9.1825</v>
      </c>
      <c r="D5770" s="0" t="n">
        <v>-9.93112490518341</v>
      </c>
      <c r="E5770" s="11" t="n">
        <v>4.95907464106173E-006</v>
      </c>
      <c r="F5770" s="11" t="n">
        <v>1.74393198950569E-005</v>
      </c>
      <c r="G5770" s="0" t="n">
        <v>3.46133108648776</v>
      </c>
    </row>
    <row r="5771" customFormat="false" ht="15" hidden="false" customHeight="false" outlineLevel="0" collapsed="false">
      <c r="A5771" s="0" t="n">
        <v>9605</v>
      </c>
      <c r="B5771" s="0" t="n">
        <v>1.2175</v>
      </c>
      <c r="C5771" s="0" t="n">
        <v>7.78625</v>
      </c>
      <c r="D5771" s="0" t="n">
        <v>9.93097015562619</v>
      </c>
      <c r="E5771" s="11" t="n">
        <v>4.95969615354121E-006</v>
      </c>
      <c r="F5771" s="11" t="n">
        <v>1.74393198950569E-005</v>
      </c>
      <c r="G5771" s="0" t="n">
        <v>3.46119292591919</v>
      </c>
    </row>
    <row r="5772" customFormat="false" ht="15" hidden="false" customHeight="false" outlineLevel="0" collapsed="false">
      <c r="A5772" s="0" t="n">
        <v>57189</v>
      </c>
      <c r="B5772" s="0" t="n">
        <v>0.472500000000002</v>
      </c>
      <c r="C5772" s="0" t="n">
        <v>8.85125</v>
      </c>
      <c r="D5772" s="0" t="n">
        <v>9.92982579113266</v>
      </c>
      <c r="E5772" s="11" t="n">
        <v>4.9642948797627E-006</v>
      </c>
      <c r="F5772" s="11" t="n">
        <v>1.7452464754937E-005</v>
      </c>
      <c r="G5772" s="0" t="n">
        <v>3.46017117965269</v>
      </c>
    </row>
    <row r="5773" customFormat="false" ht="15" hidden="false" customHeight="false" outlineLevel="0" collapsed="false">
      <c r="A5773" s="0" t="n">
        <v>150290</v>
      </c>
      <c r="B5773" s="0" t="n">
        <v>0.722499999999998</v>
      </c>
      <c r="C5773" s="0" t="n">
        <v>7.90625</v>
      </c>
      <c r="D5773" s="0" t="n">
        <v>9.92960853685871</v>
      </c>
      <c r="E5773" s="11" t="n">
        <v>4.96516846721213E-006</v>
      </c>
      <c r="F5773" s="11" t="n">
        <v>1.74525112385025E-005</v>
      </c>
      <c r="G5773" s="0" t="n">
        <v>3.45997719286254</v>
      </c>
    </row>
    <row r="5774" customFormat="false" ht="15" hidden="false" customHeight="false" outlineLevel="0" collapsed="false">
      <c r="A5774" s="0" t="n">
        <v>2033</v>
      </c>
      <c r="B5774" s="0" t="n">
        <v>0.609999999999999</v>
      </c>
      <c r="C5774" s="0" t="n">
        <v>7.86</v>
      </c>
      <c r="D5774" s="0" t="n">
        <v>9.92826950912035</v>
      </c>
      <c r="E5774" s="11" t="n">
        <v>4.97055650265987E-006</v>
      </c>
      <c r="F5774" s="11" t="n">
        <v>1.74684231906541E-005</v>
      </c>
      <c r="G5774" s="0" t="n">
        <v>3.45878149310488</v>
      </c>
    </row>
    <row r="5775" customFormat="false" ht="15" hidden="false" customHeight="false" outlineLevel="0" collapsed="false">
      <c r="A5775" s="0" t="n">
        <v>284325</v>
      </c>
      <c r="B5775" s="0" t="n">
        <v>0.417499999999999</v>
      </c>
      <c r="C5775" s="0" t="n">
        <v>8.16625</v>
      </c>
      <c r="D5775" s="0" t="n">
        <v>9.92694424585173</v>
      </c>
      <c r="E5775" s="11" t="n">
        <v>4.9758955212633E-006</v>
      </c>
      <c r="F5775" s="11" t="n">
        <v>1.74811293122317E-005</v>
      </c>
      <c r="G5775" s="0" t="n">
        <v>3.45759795040167</v>
      </c>
    </row>
    <row r="5776" customFormat="false" ht="15" hidden="false" customHeight="false" outlineLevel="0" collapsed="false">
      <c r="A5776" s="0" t="n">
        <v>51006</v>
      </c>
      <c r="B5776" s="0" t="n">
        <v>0.4175</v>
      </c>
      <c r="C5776" s="0" t="n">
        <v>9.72625</v>
      </c>
      <c r="D5776" s="0" t="n">
        <v>9.92694424585173</v>
      </c>
      <c r="E5776" s="11" t="n">
        <v>4.9758955212633E-006</v>
      </c>
      <c r="F5776" s="11" t="n">
        <v>1.74811293122317E-005</v>
      </c>
      <c r="G5776" s="0" t="n">
        <v>3.45759795040167</v>
      </c>
    </row>
    <row r="5777" customFormat="false" ht="15" hidden="false" customHeight="false" outlineLevel="0" collapsed="false">
      <c r="A5777" s="0" t="n">
        <v>6203</v>
      </c>
      <c r="B5777" s="0" t="n">
        <v>0.310000000000004</v>
      </c>
      <c r="C5777" s="0" t="n">
        <v>13.955</v>
      </c>
      <c r="D5777" s="0" t="n">
        <v>9.92651113624784</v>
      </c>
      <c r="E5777" s="11" t="n">
        <v>4.97764174235067E-006</v>
      </c>
      <c r="F5777" s="11" t="n">
        <v>1.74842359729149E-005</v>
      </c>
      <c r="G5777" s="0" t="n">
        <v>3.45721112760513</v>
      </c>
    </row>
    <row r="5778" customFormat="false" ht="15" hidden="false" customHeight="false" outlineLevel="0" collapsed="false">
      <c r="A5778" s="0" t="n">
        <v>21</v>
      </c>
      <c r="B5778" s="0" t="n">
        <v>0.327500000000001</v>
      </c>
      <c r="C5778" s="0" t="n">
        <v>7.84125</v>
      </c>
      <c r="D5778" s="0" t="n">
        <v>9.92399272929496</v>
      </c>
      <c r="E5778" s="11" t="n">
        <v>4.98780895302118E-006</v>
      </c>
      <c r="F5778" s="11" t="n">
        <v>1.75169156184271E-005</v>
      </c>
      <c r="G5778" s="0" t="n">
        <v>3.45496158266654</v>
      </c>
    </row>
    <row r="5779" customFormat="false" ht="15" hidden="false" customHeight="false" outlineLevel="0" collapsed="false">
      <c r="A5779" s="0" t="n">
        <v>4053</v>
      </c>
      <c r="B5779" s="0" t="n">
        <v>-0.762499999999999</v>
      </c>
      <c r="C5779" s="0" t="n">
        <v>9.04625</v>
      </c>
      <c r="D5779" s="0" t="n">
        <v>-9.92273009779533</v>
      </c>
      <c r="E5779" s="11" t="n">
        <v>4.99291504221575E-006</v>
      </c>
      <c r="F5779" s="11" t="n">
        <v>1.75318126417425E-005</v>
      </c>
      <c r="G5779" s="0" t="n">
        <v>3.45383356675066</v>
      </c>
    </row>
    <row r="5780" customFormat="false" ht="15" hidden="false" customHeight="false" outlineLevel="0" collapsed="false">
      <c r="A5780" s="0" t="n">
        <v>100129361</v>
      </c>
      <c r="B5780" s="0" t="n">
        <v>-0.355</v>
      </c>
      <c r="C5780" s="0" t="n">
        <v>11.0125</v>
      </c>
      <c r="D5780" s="0" t="n">
        <v>-9.92023969097473</v>
      </c>
      <c r="E5780" s="11" t="n">
        <v>5.00300322061733E-006</v>
      </c>
      <c r="F5780" s="11" t="n">
        <v>1.75641952804123E-005</v>
      </c>
      <c r="G5780" s="0" t="n">
        <v>3.4516083196593</v>
      </c>
    </row>
    <row r="5781" customFormat="false" ht="15" hidden="false" customHeight="false" outlineLevel="0" collapsed="false">
      <c r="A5781" s="0" t="n">
        <v>116461</v>
      </c>
      <c r="B5781" s="0" t="n">
        <v>-0.460000000000001</v>
      </c>
      <c r="C5781" s="0" t="n">
        <v>10.885</v>
      </c>
      <c r="D5781" s="0" t="n">
        <v>-9.91956303570604</v>
      </c>
      <c r="E5781" s="11" t="n">
        <v>5.0057481201732E-006</v>
      </c>
      <c r="F5781" s="11" t="n">
        <v>1.75707909011444E-005</v>
      </c>
      <c r="G5781" s="0" t="n">
        <v>3.45100362806962</v>
      </c>
    </row>
    <row r="5782" customFormat="false" ht="15" hidden="false" customHeight="false" outlineLevel="0" collapsed="false">
      <c r="A5782" s="0" t="n">
        <v>10657</v>
      </c>
      <c r="B5782" s="0" t="n">
        <v>-0.332499999999996</v>
      </c>
      <c r="C5782" s="0" t="n">
        <v>12.11125</v>
      </c>
      <c r="D5782" s="0" t="n">
        <v>-9.91932593156665</v>
      </c>
      <c r="E5782" s="11" t="n">
        <v>5.00671034385691E-006</v>
      </c>
      <c r="F5782" s="11" t="n">
        <v>1.75711279109234E-005</v>
      </c>
      <c r="G5782" s="0" t="n">
        <v>3.45079173220511</v>
      </c>
    </row>
    <row r="5783" customFormat="false" ht="15" hidden="false" customHeight="false" outlineLevel="0" collapsed="false">
      <c r="A5783" s="0" t="n">
        <v>340075</v>
      </c>
      <c r="B5783" s="0" t="n">
        <v>1.005</v>
      </c>
      <c r="C5783" s="0" t="n">
        <v>7.2425</v>
      </c>
      <c r="D5783" s="0" t="n">
        <v>9.91835275662622</v>
      </c>
      <c r="E5783" s="11" t="n">
        <v>5.01066185770806E-006</v>
      </c>
      <c r="F5783" s="11" t="n">
        <v>1.75819539497678E-005</v>
      </c>
      <c r="G5783" s="0" t="n">
        <v>3.44992197782129</v>
      </c>
    </row>
    <row r="5784" customFormat="false" ht="15" hidden="false" customHeight="false" outlineLevel="0" collapsed="false">
      <c r="A5784" s="0" t="n">
        <v>3936</v>
      </c>
      <c r="B5784" s="0" t="n">
        <v>-0.914999999999998</v>
      </c>
      <c r="C5784" s="0" t="n">
        <v>7.49</v>
      </c>
      <c r="D5784" s="0" t="n">
        <v>-9.91357405379936</v>
      </c>
      <c r="E5784" s="11" t="n">
        <v>5.03011560009467E-006</v>
      </c>
      <c r="F5784" s="11" t="n">
        <v>1.76471627374473E-005</v>
      </c>
      <c r="G5784" s="0" t="n">
        <v>3.44565006839369</v>
      </c>
    </row>
    <row r="5785" customFormat="false" ht="15" hidden="false" customHeight="false" outlineLevel="0" collapsed="false">
      <c r="A5785" s="0" t="n">
        <v>57698</v>
      </c>
      <c r="B5785" s="0" t="n">
        <v>0.307499999999996</v>
      </c>
      <c r="C5785" s="0" t="n">
        <v>10.42875</v>
      </c>
      <c r="D5785" s="0" t="n">
        <v>9.91254775157466</v>
      </c>
      <c r="E5785" s="11" t="n">
        <v>5.03430448935319E-006</v>
      </c>
      <c r="F5785" s="11" t="n">
        <v>1.76588045247328E-005</v>
      </c>
      <c r="G5785" s="0" t="n">
        <v>3.44473238139813</v>
      </c>
    </row>
    <row r="5786" customFormat="false" ht="15" hidden="false" customHeight="false" outlineLevel="0" collapsed="false">
      <c r="A5786" s="0" t="n">
        <v>280636</v>
      </c>
      <c r="B5786" s="0" t="n">
        <v>-0.430000000000001</v>
      </c>
      <c r="C5786" s="0" t="n">
        <v>11.1125</v>
      </c>
      <c r="D5786" s="0" t="n">
        <v>-9.91039815424554</v>
      </c>
      <c r="E5786" s="11" t="n">
        <v>5.04309065859213E-006</v>
      </c>
      <c r="F5786" s="11" t="n">
        <v>1.76865653543467E-005</v>
      </c>
      <c r="G5786" s="0" t="n">
        <v>3.44281001957328</v>
      </c>
    </row>
    <row r="5787" customFormat="false" ht="15" hidden="false" customHeight="false" outlineLevel="0" collapsed="false">
      <c r="A5787" s="0" t="n">
        <v>388889</v>
      </c>
      <c r="B5787" s="0" t="n">
        <v>0.57</v>
      </c>
      <c r="C5787" s="0" t="n">
        <v>7.5875</v>
      </c>
      <c r="D5787" s="0" t="n">
        <v>9.90558807538821</v>
      </c>
      <c r="E5787" s="11" t="n">
        <v>5.06281267155533E-006</v>
      </c>
      <c r="F5787" s="11" t="n">
        <v>1.77526629286949E-005</v>
      </c>
      <c r="G5787" s="0" t="n">
        <v>3.43850714286696</v>
      </c>
    </row>
    <row r="5788" customFormat="false" ht="15" hidden="false" customHeight="false" outlineLevel="0" collapsed="false">
      <c r="A5788" s="0" t="n">
        <v>284677</v>
      </c>
      <c r="B5788" s="0" t="n">
        <v>0.562500000000002</v>
      </c>
      <c r="C5788" s="0" t="n">
        <v>6.48875</v>
      </c>
      <c r="D5788" s="0" t="n">
        <v>9.90313979876481</v>
      </c>
      <c r="E5788" s="11" t="n">
        <v>5.07288370840849E-006</v>
      </c>
      <c r="F5788" s="11" t="n">
        <v>1.77849025276644E-005</v>
      </c>
      <c r="G5788" s="0" t="n">
        <v>3.43631634947446</v>
      </c>
    </row>
    <row r="5789" customFormat="false" ht="15" hidden="false" customHeight="false" outlineLevel="0" collapsed="false">
      <c r="A5789" s="0" t="n">
        <v>5361</v>
      </c>
      <c r="B5789" s="0" t="n">
        <v>-0.33</v>
      </c>
      <c r="C5789" s="0" t="n">
        <v>11.1825</v>
      </c>
      <c r="D5789" s="0" t="n">
        <v>-9.90202248419687</v>
      </c>
      <c r="E5789" s="11" t="n">
        <v>5.07748716776373E-006</v>
      </c>
      <c r="F5789" s="11" t="n">
        <v>1.77974059574046E-005</v>
      </c>
      <c r="G5789" s="0" t="n">
        <v>3.43531639011536</v>
      </c>
    </row>
    <row r="5790" customFormat="false" ht="15" hidden="false" customHeight="false" outlineLevel="0" collapsed="false">
      <c r="A5790" s="0" t="n">
        <v>10043</v>
      </c>
      <c r="B5790" s="0" t="n">
        <v>0.595000000000002</v>
      </c>
      <c r="C5790" s="0" t="n">
        <v>7.245</v>
      </c>
      <c r="D5790" s="0" t="n">
        <v>9.90184839153624</v>
      </c>
      <c r="E5790" s="11" t="n">
        <v>5.07820486475019E-006</v>
      </c>
      <c r="F5790" s="11" t="n">
        <v>1.77974059574046E-005</v>
      </c>
      <c r="G5790" s="0" t="n">
        <v>3.43516057440657</v>
      </c>
    </row>
    <row r="5791" customFormat="false" ht="15" hidden="false" customHeight="false" outlineLevel="0" collapsed="false">
      <c r="A5791" s="0" t="n">
        <v>286</v>
      </c>
      <c r="B5791" s="0" t="n">
        <v>0.605</v>
      </c>
      <c r="C5791" s="0" t="n">
        <v>6.6325</v>
      </c>
      <c r="D5791" s="0" t="n">
        <v>9.89990823929801</v>
      </c>
      <c r="E5791" s="11" t="n">
        <v>5.08621074042893E-006</v>
      </c>
      <c r="F5791" s="11" t="n">
        <v>1.78223846725861E-005</v>
      </c>
      <c r="G5791" s="0" t="n">
        <v>3.43342395080376</v>
      </c>
    </row>
    <row r="5792" customFormat="false" ht="15" hidden="false" customHeight="false" outlineLevel="0" collapsed="false">
      <c r="A5792" s="0" t="n">
        <v>5770</v>
      </c>
      <c r="B5792" s="0" t="n">
        <v>-0.469999999999999</v>
      </c>
      <c r="C5792" s="0" t="n">
        <v>10.155</v>
      </c>
      <c r="D5792" s="0" t="n">
        <v>-9.89934932442836</v>
      </c>
      <c r="E5792" s="11" t="n">
        <v>5.08851964534644E-006</v>
      </c>
      <c r="F5792" s="11" t="n">
        <v>1.78273956832215E-005</v>
      </c>
      <c r="G5792" s="0" t="n">
        <v>3.43292361476238</v>
      </c>
    </row>
    <row r="5793" customFormat="false" ht="15" hidden="false" customHeight="false" outlineLevel="0" collapsed="false">
      <c r="A5793" s="0" t="n">
        <v>9170</v>
      </c>
      <c r="B5793" s="0" t="n">
        <v>0.402500000000002</v>
      </c>
      <c r="C5793" s="0" t="n">
        <v>9.42625</v>
      </c>
      <c r="D5793" s="0" t="n">
        <v>9.898075057648</v>
      </c>
      <c r="E5793" s="11" t="n">
        <v>5.09378804042769E-006</v>
      </c>
      <c r="F5793" s="11" t="n">
        <v>1.78427716111338E-005</v>
      </c>
      <c r="G5793" s="0" t="n">
        <v>3.43178281242192</v>
      </c>
    </row>
    <row r="5794" customFormat="false" ht="15" hidden="false" customHeight="false" outlineLevel="0" collapsed="false">
      <c r="A5794" s="0" t="n">
        <v>304</v>
      </c>
      <c r="B5794" s="0" t="n">
        <v>-0.3125</v>
      </c>
      <c r="C5794" s="0" t="n">
        <v>13.57125</v>
      </c>
      <c r="D5794" s="0" t="n">
        <v>-9.89754877322054</v>
      </c>
      <c r="E5794" s="11" t="n">
        <v>5.09596569856877E-006</v>
      </c>
      <c r="F5794" s="11" t="n">
        <v>1.78473177133059E-005</v>
      </c>
      <c r="G5794" s="0" t="n">
        <v>3.43131161394572</v>
      </c>
    </row>
    <row r="5795" customFormat="false" ht="15" hidden="false" customHeight="false" outlineLevel="0" collapsed="false">
      <c r="A5795" s="0" t="n">
        <v>11137</v>
      </c>
      <c r="B5795" s="0" t="n">
        <v>-0.452500000000002</v>
      </c>
      <c r="C5795" s="0" t="n">
        <v>12.01875</v>
      </c>
      <c r="D5795" s="0" t="n">
        <v>-9.89461866150442</v>
      </c>
      <c r="E5795" s="11" t="n">
        <v>5.10810874915985E-006</v>
      </c>
      <c r="F5795" s="11" t="n">
        <v>1.78867574618863E-005</v>
      </c>
      <c r="G5795" s="0" t="n">
        <v>3.42868780929098</v>
      </c>
    </row>
    <row r="5796" customFormat="false" ht="15" hidden="false" customHeight="false" outlineLevel="0" collapsed="false">
      <c r="A5796" s="0" t="n">
        <v>29952</v>
      </c>
      <c r="B5796" s="0" t="n">
        <v>-0.3325</v>
      </c>
      <c r="C5796" s="0" t="n">
        <v>9.00625</v>
      </c>
      <c r="D5796" s="0" t="n">
        <v>-9.89399569283156</v>
      </c>
      <c r="E5796" s="11" t="n">
        <v>5.11069459706126E-006</v>
      </c>
      <c r="F5796" s="11" t="n">
        <v>1.78927234900565E-005</v>
      </c>
      <c r="G5796" s="0" t="n">
        <v>3.42812987984706</v>
      </c>
    </row>
    <row r="5797" customFormat="false" ht="15" hidden="false" customHeight="false" outlineLevel="0" collapsed="false">
      <c r="A5797" s="0" t="n">
        <v>55280</v>
      </c>
      <c r="B5797" s="0" t="n">
        <v>-0.525</v>
      </c>
      <c r="C5797" s="0" t="n">
        <v>9.2</v>
      </c>
      <c r="D5797" s="0" t="n">
        <v>-9.89367102750819</v>
      </c>
      <c r="E5797" s="11" t="n">
        <v>5.11204280719833E-006</v>
      </c>
      <c r="F5797" s="11" t="n">
        <v>1.78943551931006E-005</v>
      </c>
      <c r="G5797" s="0" t="n">
        <v>3.42783909851783</v>
      </c>
    </row>
    <row r="5798" customFormat="false" ht="15" hidden="false" customHeight="false" outlineLevel="0" collapsed="false">
      <c r="A5798" s="0" t="n">
        <v>100507054</v>
      </c>
      <c r="B5798" s="0" t="n">
        <v>0.545000000000002</v>
      </c>
      <c r="C5798" s="0" t="n">
        <v>6.26</v>
      </c>
      <c r="D5798" s="0" t="n">
        <v>9.8932137636779</v>
      </c>
      <c r="E5798" s="11" t="n">
        <v>5.11394231518515E-006</v>
      </c>
      <c r="F5798" s="11" t="n">
        <v>1.78979157804573E-005</v>
      </c>
      <c r="G5798" s="0" t="n">
        <v>3.42742954379864</v>
      </c>
    </row>
    <row r="5799" customFormat="false" ht="15" hidden="false" customHeight="false" outlineLevel="0" collapsed="false">
      <c r="A5799" s="0" t="n">
        <v>10951</v>
      </c>
      <c r="B5799" s="0" t="n">
        <v>-0.329999999999998</v>
      </c>
      <c r="C5799" s="0" t="n">
        <v>11.615</v>
      </c>
      <c r="D5799" s="0" t="n">
        <v>-9.88920767152117</v>
      </c>
      <c r="E5799" s="11" t="n">
        <v>5.13061734275534E-006</v>
      </c>
      <c r="F5799" s="11" t="n">
        <v>1.79531779882339E-005</v>
      </c>
      <c r="G5799" s="0" t="n">
        <v>3.42384074887976</v>
      </c>
    </row>
    <row r="5800" customFormat="false" ht="15" hidden="false" customHeight="false" outlineLevel="0" collapsed="false">
      <c r="A5800" s="0" t="n">
        <v>9412</v>
      </c>
      <c r="B5800" s="0" t="n">
        <v>0.412500000000003</v>
      </c>
      <c r="C5800" s="0" t="n">
        <v>10.62375</v>
      </c>
      <c r="D5800" s="0" t="n">
        <v>9.88890447755839</v>
      </c>
      <c r="E5800" s="11" t="n">
        <v>5.13188180860189E-006</v>
      </c>
      <c r="F5800" s="11" t="n">
        <v>1.79545054307502E-005</v>
      </c>
      <c r="G5800" s="0" t="n">
        <v>3.42356908742122</v>
      </c>
    </row>
    <row r="5801" customFormat="false" ht="15" hidden="false" customHeight="false" outlineLevel="0" collapsed="false">
      <c r="A5801" s="0" t="n">
        <v>221908</v>
      </c>
      <c r="B5801" s="0" t="n">
        <v>-0.367499999999998</v>
      </c>
      <c r="C5801" s="0" t="n">
        <v>9.00375</v>
      </c>
      <c r="D5801" s="0" t="n">
        <v>-9.88257369533991</v>
      </c>
      <c r="E5801" s="11" t="n">
        <v>5.15836314134518E-006</v>
      </c>
      <c r="F5801" s="11" t="n">
        <v>1.8044041442005E-005</v>
      </c>
      <c r="G5801" s="0" t="n">
        <v>3.4178951087842</v>
      </c>
    </row>
    <row r="5802" customFormat="false" ht="15" hidden="false" customHeight="false" outlineLevel="0" collapsed="false">
      <c r="A5802" s="0" t="n">
        <v>1364</v>
      </c>
      <c r="B5802" s="0" t="n">
        <v>0.745000000000001</v>
      </c>
      <c r="C5802" s="0" t="n">
        <v>8.46</v>
      </c>
      <c r="D5802" s="0" t="n">
        <v>9.88110591496847</v>
      </c>
      <c r="E5802" s="11" t="n">
        <v>5.1645243519067E-006</v>
      </c>
      <c r="F5802" s="11" t="n">
        <v>1.80624787031771E-005</v>
      </c>
      <c r="G5802" s="0" t="n">
        <v>3.41657916959531</v>
      </c>
    </row>
    <row r="5803" customFormat="false" ht="15" hidden="false" customHeight="false" outlineLevel="0" collapsed="false">
      <c r="A5803" s="0" t="n">
        <v>5372</v>
      </c>
      <c r="B5803" s="0" t="n">
        <v>0.414999999999999</v>
      </c>
      <c r="C5803" s="0" t="n">
        <v>8.8375</v>
      </c>
      <c r="D5803" s="0" t="n">
        <v>9.87957474630259</v>
      </c>
      <c r="E5803" s="11" t="n">
        <v>5.17096031971341E-006</v>
      </c>
      <c r="F5803" s="11" t="n">
        <v>1.80818703818973E-005</v>
      </c>
      <c r="G5803" s="0" t="n">
        <v>3.41520622399805</v>
      </c>
    </row>
    <row r="5804" customFormat="false" ht="15" hidden="false" customHeight="false" outlineLevel="0" collapsed="false">
      <c r="A5804" s="0" t="n">
        <v>4478</v>
      </c>
      <c r="B5804" s="0" t="n">
        <v>-0.392499999999998</v>
      </c>
      <c r="C5804" s="0" t="n">
        <v>12.31625</v>
      </c>
      <c r="D5804" s="0" t="n">
        <v>-9.87844024031109</v>
      </c>
      <c r="E5804" s="11" t="n">
        <v>5.17573471546249E-006</v>
      </c>
      <c r="F5804" s="11" t="n">
        <v>1.80954461742773E-005</v>
      </c>
      <c r="G5804" s="0" t="n">
        <v>3.41418883632547</v>
      </c>
    </row>
    <row r="5805" customFormat="false" ht="15" hidden="false" customHeight="false" outlineLevel="0" collapsed="false">
      <c r="A5805" s="0" t="n">
        <v>91107</v>
      </c>
      <c r="B5805" s="0" t="n">
        <v>0.567500000000003</v>
      </c>
      <c r="C5805" s="0" t="n">
        <v>8.94875</v>
      </c>
      <c r="D5805" s="0" t="n">
        <v>9.8771897005394</v>
      </c>
      <c r="E5805" s="11" t="n">
        <v>5.18100307206367E-006</v>
      </c>
      <c r="F5805" s="11" t="n">
        <v>1.8108019945154E-005</v>
      </c>
      <c r="G5805" s="0" t="n">
        <v>3.41306727926805</v>
      </c>
    </row>
    <row r="5806" customFormat="false" ht="15" hidden="false" customHeight="false" outlineLevel="0" collapsed="false">
      <c r="A5806" s="0" t="n">
        <v>790</v>
      </c>
      <c r="B5806" s="0" t="n">
        <v>-0.575000000000001</v>
      </c>
      <c r="C5806" s="0" t="n">
        <v>9.3125</v>
      </c>
      <c r="D5806" s="0" t="n">
        <v>-9.87716279699134</v>
      </c>
      <c r="E5806" s="11" t="n">
        <v>5.18111647826836E-006</v>
      </c>
      <c r="F5806" s="11" t="n">
        <v>1.8108019945154E-005</v>
      </c>
      <c r="G5806" s="0" t="n">
        <v>3.4130431492809</v>
      </c>
    </row>
    <row r="5807" customFormat="false" ht="15" hidden="false" customHeight="false" outlineLevel="0" collapsed="false">
      <c r="A5807" s="0" t="n">
        <v>84245</v>
      </c>
      <c r="B5807" s="0" t="n">
        <v>0.360000000000001</v>
      </c>
      <c r="C5807" s="0" t="n">
        <v>10.3725</v>
      </c>
      <c r="D5807" s="0" t="n">
        <v>9.87297772312542</v>
      </c>
      <c r="E5807" s="11" t="n">
        <v>5.19879125071907E-006</v>
      </c>
      <c r="F5807" s="11" t="n">
        <v>1.81666633110829E-005</v>
      </c>
      <c r="G5807" s="0" t="n">
        <v>3.40928885157275</v>
      </c>
    </row>
    <row r="5808" customFormat="false" ht="15" hidden="false" customHeight="false" outlineLevel="0" collapsed="false">
      <c r="A5808" s="0" t="n">
        <v>6418</v>
      </c>
      <c r="B5808" s="0" t="n">
        <v>-0.3125</v>
      </c>
      <c r="C5808" s="0" t="n">
        <v>13.61625</v>
      </c>
      <c r="D5808" s="0" t="n">
        <v>-9.86907482015293</v>
      </c>
      <c r="E5808" s="11" t="n">
        <v>5.21533445005372E-006</v>
      </c>
      <c r="F5808" s="11" t="n">
        <v>1.82213329864519E-005</v>
      </c>
      <c r="G5808" s="0" t="n">
        <v>3.40578647186019</v>
      </c>
    </row>
    <row r="5809" customFormat="false" ht="15" hidden="false" customHeight="false" outlineLevel="0" collapsed="false">
      <c r="A5809" s="0" t="n">
        <v>56905</v>
      </c>
      <c r="B5809" s="0" t="n">
        <v>-0.602499999999999</v>
      </c>
      <c r="C5809" s="0" t="n">
        <v>8.39625</v>
      </c>
      <c r="D5809" s="0" t="n">
        <v>-9.86851795389216</v>
      </c>
      <c r="E5809" s="11" t="n">
        <v>5.21769957705126E-006</v>
      </c>
      <c r="F5809" s="11" t="n">
        <v>1.82264570209204E-005</v>
      </c>
      <c r="G5809" s="0" t="n">
        <v>3.40528665713684</v>
      </c>
    </row>
    <row r="5810" customFormat="false" ht="15" hidden="false" customHeight="false" outlineLevel="0" collapsed="false">
      <c r="A5810" s="0" t="n">
        <v>7074</v>
      </c>
      <c r="B5810" s="0" t="n">
        <v>-0.337500000000002</v>
      </c>
      <c r="C5810" s="0" t="n">
        <v>9.08625</v>
      </c>
      <c r="D5810" s="0" t="n">
        <v>-9.86815100265404</v>
      </c>
      <c r="E5810" s="11" t="n">
        <v>5.21925874384075E-006</v>
      </c>
      <c r="F5810" s="11" t="n">
        <v>1.8228764397178E-005</v>
      </c>
      <c r="G5810" s="0" t="n">
        <v>3.40495728745316</v>
      </c>
    </row>
    <row r="5811" customFormat="false" ht="15" hidden="false" customHeight="false" outlineLevel="0" collapsed="false">
      <c r="A5811" s="0" t="n">
        <v>8798</v>
      </c>
      <c r="B5811" s="0" t="n">
        <v>0.447500000000002</v>
      </c>
      <c r="C5811" s="0" t="n">
        <v>9.08125</v>
      </c>
      <c r="D5811" s="0" t="n">
        <v>9.86716101099046</v>
      </c>
      <c r="E5811" s="11" t="n">
        <v>5.22346776535315E-006</v>
      </c>
      <c r="F5811" s="11" t="n">
        <v>1.82364616512387E-005</v>
      </c>
      <c r="G5811" s="0" t="n">
        <v>3.40406863496898</v>
      </c>
    </row>
    <row r="5812" customFormat="false" ht="15" hidden="false" customHeight="false" outlineLevel="0" collapsed="false">
      <c r="A5812" s="0" t="n">
        <v>2873</v>
      </c>
      <c r="B5812" s="0" t="n">
        <v>-0.474999999999998</v>
      </c>
      <c r="C5812" s="0" t="n">
        <v>8.8925</v>
      </c>
      <c r="D5812" s="0" t="n">
        <v>-9.86693609156799</v>
      </c>
      <c r="E5812" s="11" t="n">
        <v>5.22442454992698E-006</v>
      </c>
      <c r="F5812" s="11" t="n">
        <v>1.82364616512387E-005</v>
      </c>
      <c r="G5812" s="0" t="n">
        <v>3.40386672865273</v>
      </c>
    </row>
    <row r="5813" customFormat="false" ht="15" hidden="false" customHeight="false" outlineLevel="0" collapsed="false">
      <c r="A5813" s="0" t="n">
        <v>55258</v>
      </c>
      <c r="B5813" s="0" t="n">
        <v>0.797500000000001</v>
      </c>
      <c r="C5813" s="0" t="n">
        <v>7.70875</v>
      </c>
      <c r="D5813" s="0" t="n">
        <v>9.86684836732804</v>
      </c>
      <c r="E5813" s="11" t="n">
        <v>5.22479777255544E-006</v>
      </c>
      <c r="F5813" s="11" t="n">
        <v>1.82364616512387E-005</v>
      </c>
      <c r="G5813" s="0" t="n">
        <v>3.40378797905281</v>
      </c>
    </row>
    <row r="5814" customFormat="false" ht="15" hidden="false" customHeight="false" outlineLevel="0" collapsed="false">
      <c r="A5814" s="0" t="n">
        <v>79675</v>
      </c>
      <c r="B5814" s="0" t="n">
        <v>-0.385000000000002</v>
      </c>
      <c r="C5814" s="0" t="n">
        <v>10.8425</v>
      </c>
      <c r="D5814" s="0" t="n">
        <v>-9.866787048761</v>
      </c>
      <c r="E5814" s="11" t="n">
        <v>5.22505866980524E-006</v>
      </c>
      <c r="F5814" s="11" t="n">
        <v>1.82364616512387E-005</v>
      </c>
      <c r="G5814" s="0" t="n">
        <v>3.40373293333968</v>
      </c>
    </row>
    <row r="5815" customFormat="false" ht="15" hidden="false" customHeight="false" outlineLevel="0" collapsed="false">
      <c r="A5815" s="0" t="n">
        <v>140467</v>
      </c>
      <c r="B5815" s="0" t="n">
        <v>0.615</v>
      </c>
      <c r="C5815" s="0" t="n">
        <v>7.32</v>
      </c>
      <c r="D5815" s="0" t="n">
        <v>9.86396197775072</v>
      </c>
      <c r="E5815" s="11" t="n">
        <v>5.23709437606654E-006</v>
      </c>
      <c r="F5815" s="11" t="n">
        <v>1.82753241731481E-005</v>
      </c>
      <c r="G5815" s="0" t="n">
        <v>3.40119655291592</v>
      </c>
    </row>
    <row r="5816" customFormat="false" ht="15" hidden="false" customHeight="false" outlineLevel="0" collapsed="false">
      <c r="A5816" s="0" t="n">
        <v>100507177</v>
      </c>
      <c r="B5816" s="0" t="n">
        <v>0.8675</v>
      </c>
      <c r="C5816" s="0" t="n">
        <v>5.81875</v>
      </c>
      <c r="D5816" s="0" t="n">
        <v>9.86250573596135</v>
      </c>
      <c r="E5816" s="11" t="n">
        <v>5.24331040691685E-006</v>
      </c>
      <c r="F5816" s="11" t="n">
        <v>1.82938685249928E-005</v>
      </c>
      <c r="G5816" s="0" t="n">
        <v>3.39988888369499</v>
      </c>
    </row>
    <row r="5817" customFormat="false" ht="15" hidden="false" customHeight="false" outlineLevel="0" collapsed="false">
      <c r="A5817" s="0" t="n">
        <v>57724</v>
      </c>
      <c r="B5817" s="0" t="n">
        <v>0.387499999999999</v>
      </c>
      <c r="C5817" s="0" t="n">
        <v>8.57625</v>
      </c>
      <c r="D5817" s="0" t="n">
        <v>9.86114654618901</v>
      </c>
      <c r="E5817" s="11" t="n">
        <v>5.24911953070938E-006</v>
      </c>
      <c r="F5817" s="11" t="n">
        <v>1.83053020887771E-005</v>
      </c>
      <c r="G5817" s="0" t="n">
        <v>3.3986682180467</v>
      </c>
    </row>
    <row r="5818" customFormat="false" ht="15" hidden="false" customHeight="false" outlineLevel="0" collapsed="false">
      <c r="A5818" s="0" t="n">
        <v>23139</v>
      </c>
      <c r="B5818" s="0" t="n">
        <v>0.387499999999999</v>
      </c>
      <c r="C5818" s="0" t="n">
        <v>9.20625</v>
      </c>
      <c r="D5818" s="0" t="n">
        <v>9.86114654618899</v>
      </c>
      <c r="E5818" s="11" t="n">
        <v>5.24911953070947E-006</v>
      </c>
      <c r="F5818" s="11" t="n">
        <v>1.83053020887771E-005</v>
      </c>
      <c r="G5818" s="0" t="n">
        <v>3.39866821804668</v>
      </c>
    </row>
    <row r="5819" customFormat="false" ht="15" hidden="false" customHeight="false" outlineLevel="0" collapsed="false">
      <c r="A5819" s="0" t="n">
        <v>84317</v>
      </c>
      <c r="B5819" s="0" t="n">
        <v>0.48</v>
      </c>
      <c r="C5819" s="0" t="n">
        <v>9.1</v>
      </c>
      <c r="D5819" s="0" t="n">
        <v>9.8611055953174</v>
      </c>
      <c r="E5819" s="11" t="n">
        <v>5.24929466356503E-006</v>
      </c>
      <c r="F5819" s="11" t="n">
        <v>1.83053020887771E-005</v>
      </c>
      <c r="G5819" s="0" t="n">
        <v>3.39863143855336</v>
      </c>
    </row>
    <row r="5820" customFormat="false" ht="15" hidden="false" customHeight="false" outlineLevel="0" collapsed="false">
      <c r="A5820" s="0" t="n">
        <v>619208</v>
      </c>
      <c r="B5820" s="0" t="n">
        <v>-0.617500000000001</v>
      </c>
      <c r="C5820" s="0" t="n">
        <v>7.85375</v>
      </c>
      <c r="D5820" s="0" t="n">
        <v>-9.85850986182482</v>
      </c>
      <c r="E5820" s="11" t="n">
        <v>5.26040892662028E-006</v>
      </c>
      <c r="F5820" s="11" t="n">
        <v>1.83383965711601E-005</v>
      </c>
      <c r="G5820" s="0" t="n">
        <v>3.39629985169183</v>
      </c>
    </row>
    <row r="5821" customFormat="false" ht="15" hidden="false" customHeight="false" outlineLevel="0" collapsed="false">
      <c r="A5821" s="0" t="n">
        <v>55659</v>
      </c>
      <c r="B5821" s="0" t="n">
        <v>0.7075</v>
      </c>
      <c r="C5821" s="0" t="n">
        <v>7.14625</v>
      </c>
      <c r="D5821" s="0" t="n">
        <v>9.85846691522109</v>
      </c>
      <c r="E5821" s="11" t="n">
        <v>5.26059303167764E-006</v>
      </c>
      <c r="F5821" s="11" t="n">
        <v>1.83383965711601E-005</v>
      </c>
      <c r="G5821" s="0" t="n">
        <v>3.39626127106604</v>
      </c>
    </row>
    <row r="5822" customFormat="false" ht="15" hidden="false" customHeight="false" outlineLevel="0" collapsed="false">
      <c r="A5822" s="0" t="n">
        <v>10943</v>
      </c>
      <c r="B5822" s="0" t="n">
        <v>0.352499999999999</v>
      </c>
      <c r="C5822" s="0" t="n">
        <v>9.75375</v>
      </c>
      <c r="D5822" s="0" t="n">
        <v>9.85592241359577</v>
      </c>
      <c r="E5822" s="11" t="n">
        <v>5.27151362390857E-006</v>
      </c>
      <c r="F5822" s="11" t="n">
        <v>1.8373308223537E-005</v>
      </c>
      <c r="G5822" s="0" t="n">
        <v>3.39397519237098</v>
      </c>
    </row>
    <row r="5823" customFormat="false" ht="15" hidden="false" customHeight="false" outlineLevel="0" collapsed="false">
      <c r="A5823" s="0" t="n">
        <v>283050</v>
      </c>
      <c r="B5823" s="0" t="n">
        <v>1.7525</v>
      </c>
      <c r="C5823" s="0" t="n">
        <v>6.52625</v>
      </c>
      <c r="D5823" s="0" t="n">
        <v>9.8544820424946</v>
      </c>
      <c r="E5823" s="11" t="n">
        <v>5.27770657834301E-006</v>
      </c>
      <c r="F5823" s="11" t="n">
        <v>1.83917330255434E-005</v>
      </c>
      <c r="G5823" s="0" t="n">
        <v>3.39268088694271</v>
      </c>
    </row>
    <row r="5824" customFormat="false" ht="15" hidden="false" customHeight="false" outlineLevel="0" collapsed="false">
      <c r="A5824" s="0" t="n">
        <v>83940</v>
      </c>
      <c r="B5824" s="0" t="n">
        <v>0.305000000000001</v>
      </c>
      <c r="C5824" s="0" t="n">
        <v>11.0775</v>
      </c>
      <c r="D5824" s="0" t="n">
        <v>9.85410361832259</v>
      </c>
      <c r="E5824" s="11" t="n">
        <v>5.27933496833066E-006</v>
      </c>
      <c r="F5824" s="11" t="n">
        <v>1.83939355571897E-005</v>
      </c>
      <c r="G5824" s="0" t="n">
        <v>3.39234081172163</v>
      </c>
    </row>
    <row r="5825" customFormat="false" ht="15" hidden="false" customHeight="false" outlineLevel="0" collapsed="false">
      <c r="A5825" s="0" t="n">
        <v>121601</v>
      </c>
      <c r="B5825" s="0" t="n">
        <v>1.1475</v>
      </c>
      <c r="C5825" s="0" t="n">
        <v>6.92625</v>
      </c>
      <c r="D5825" s="0" t="n">
        <v>9.85391375637695</v>
      </c>
      <c r="E5825" s="11" t="n">
        <v>5.28015216906659E-006</v>
      </c>
      <c r="F5825" s="11" t="n">
        <v>1.83939355571897E-005</v>
      </c>
      <c r="G5825" s="0" t="n">
        <v>3.39217018596455</v>
      </c>
    </row>
    <row r="5826" customFormat="false" ht="15" hidden="false" customHeight="false" outlineLevel="0" collapsed="false">
      <c r="A5826" s="0" t="n">
        <v>54980</v>
      </c>
      <c r="B5826" s="0" t="n">
        <v>0.582499999999998</v>
      </c>
      <c r="C5826" s="0" t="n">
        <v>8.26375</v>
      </c>
      <c r="D5826" s="0" t="n">
        <v>9.85025546615826</v>
      </c>
      <c r="E5826" s="11" t="n">
        <v>5.29592547499826E-006</v>
      </c>
      <c r="F5826" s="11" t="n">
        <v>1.84446941398707E-005</v>
      </c>
      <c r="G5826" s="0" t="n">
        <v>3.38888200105678</v>
      </c>
    </row>
    <row r="5827" customFormat="false" ht="15" hidden="false" customHeight="false" outlineLevel="0" collapsed="false">
      <c r="A5827" s="0" t="n">
        <v>493869</v>
      </c>
      <c r="B5827" s="0" t="n">
        <v>-0.3475</v>
      </c>
      <c r="C5827" s="0" t="n">
        <v>10.82375</v>
      </c>
      <c r="D5827" s="0" t="n">
        <v>-9.85011284757502</v>
      </c>
      <c r="E5827" s="11" t="n">
        <v>5.29654145253865E-006</v>
      </c>
      <c r="F5827" s="11" t="n">
        <v>1.84446941398707E-005</v>
      </c>
      <c r="G5827" s="0" t="n">
        <v>3.3887537902211</v>
      </c>
    </row>
    <row r="5828" customFormat="false" ht="15" hidden="false" customHeight="false" outlineLevel="0" collapsed="false">
      <c r="A5828" s="0" t="n">
        <v>285267</v>
      </c>
      <c r="B5828" s="0" t="n">
        <v>-0.585000000000001</v>
      </c>
      <c r="C5828" s="0" t="n">
        <v>6.68</v>
      </c>
      <c r="D5828" s="0" t="n">
        <v>-9.84601028793259</v>
      </c>
      <c r="E5828" s="11" t="n">
        <v>5.31429460525626E-006</v>
      </c>
      <c r="F5828" s="11" t="n">
        <v>1.85033412405807E-005</v>
      </c>
      <c r="G5828" s="0" t="n">
        <v>3.38506501394702</v>
      </c>
    </row>
    <row r="5829" customFormat="false" ht="15" hidden="false" customHeight="false" outlineLevel="0" collapsed="false">
      <c r="A5829" s="0" t="n">
        <v>100132815</v>
      </c>
      <c r="B5829" s="0" t="n">
        <v>-0.654999999999999</v>
      </c>
      <c r="C5829" s="0" t="n">
        <v>5.89</v>
      </c>
      <c r="D5829" s="0" t="n">
        <v>-9.84234172017124</v>
      </c>
      <c r="E5829" s="11" t="n">
        <v>5.33022548249294E-006</v>
      </c>
      <c r="F5829" s="11" t="n">
        <v>1.85556244915684E-005</v>
      </c>
      <c r="G5829" s="0" t="n">
        <v>3.3817653612892</v>
      </c>
    </row>
    <row r="5830" customFormat="false" ht="15" hidden="false" customHeight="false" outlineLevel="0" collapsed="false">
      <c r="A5830" s="0" t="n">
        <v>10795</v>
      </c>
      <c r="B5830" s="0" t="n">
        <v>0.410000000000002</v>
      </c>
      <c r="C5830" s="0" t="n">
        <v>7.66</v>
      </c>
      <c r="D5830" s="0" t="n">
        <v>9.84119730743127</v>
      </c>
      <c r="E5830" s="11" t="n">
        <v>5.33520593615276E-006</v>
      </c>
      <c r="F5830" s="11" t="n">
        <v>1.85697756374157E-005</v>
      </c>
      <c r="G5830" s="0" t="n">
        <v>3.38073582008855</v>
      </c>
    </row>
    <row r="5831" customFormat="false" ht="15" hidden="false" customHeight="false" outlineLevel="0" collapsed="false">
      <c r="A5831" s="0" t="n">
        <v>51540</v>
      </c>
      <c r="B5831" s="0" t="n">
        <v>-0.682500000000003</v>
      </c>
      <c r="C5831" s="0" t="n">
        <v>8.50625</v>
      </c>
      <c r="D5831" s="0" t="n">
        <v>-9.84034333341798</v>
      </c>
      <c r="E5831" s="11" t="n">
        <v>5.33892576172013E-006</v>
      </c>
      <c r="F5831" s="11" t="n">
        <v>1.85795349247715E-005</v>
      </c>
      <c r="G5831" s="0" t="n">
        <v>3.37996749889465</v>
      </c>
    </row>
    <row r="5832" customFormat="false" ht="15" hidden="false" customHeight="false" outlineLevel="0" collapsed="false">
      <c r="A5832" s="0" t="n">
        <v>6722</v>
      </c>
      <c r="B5832" s="0" t="n">
        <v>-0.732500000000005</v>
      </c>
      <c r="C5832" s="0" t="n">
        <v>8.60625</v>
      </c>
      <c r="D5832" s="0" t="n">
        <v>-9.83949154581023</v>
      </c>
      <c r="E5832" s="11" t="n">
        <v>5.34263892130574E-006</v>
      </c>
      <c r="F5832" s="11" t="n">
        <v>1.85892676704437E-005</v>
      </c>
      <c r="G5832" s="0" t="n">
        <v>3.37920108890977</v>
      </c>
    </row>
    <row r="5833" customFormat="false" ht="15" hidden="false" customHeight="false" outlineLevel="0" collapsed="false">
      <c r="A5833" s="0" t="n">
        <v>127829</v>
      </c>
      <c r="B5833" s="0" t="n">
        <v>0.407500000000002</v>
      </c>
      <c r="C5833" s="0" t="n">
        <v>8.54625</v>
      </c>
      <c r="D5833" s="0" t="n">
        <v>9.83437342476189</v>
      </c>
      <c r="E5833" s="11" t="n">
        <v>5.36501035017925E-006</v>
      </c>
      <c r="F5833" s="11" t="n">
        <v>1.86639058400594E-005</v>
      </c>
      <c r="G5833" s="0" t="n">
        <v>3.37459479887541</v>
      </c>
    </row>
    <row r="5834" customFormat="false" ht="15" hidden="false" customHeight="false" outlineLevel="0" collapsed="false">
      <c r="A5834" s="0" t="n">
        <v>51497</v>
      </c>
      <c r="B5834" s="0" t="n">
        <v>-0.379999999999999</v>
      </c>
      <c r="C5834" s="0" t="n">
        <v>11.155</v>
      </c>
      <c r="D5834" s="0" t="n">
        <v>-9.83209211957589</v>
      </c>
      <c r="E5834" s="11" t="n">
        <v>5.37501535643647E-006</v>
      </c>
      <c r="F5834" s="11" t="n">
        <v>1.86955052306779E-005</v>
      </c>
      <c r="G5834" s="0" t="n">
        <v>3.37254098267876</v>
      </c>
    </row>
    <row r="5835" customFormat="false" ht="15" hidden="false" customHeight="false" outlineLevel="0" collapsed="false">
      <c r="A5835" s="0" t="n">
        <v>84833</v>
      </c>
      <c r="B5835" s="0" t="n">
        <v>-0.295</v>
      </c>
      <c r="C5835" s="0" t="n">
        <v>13.6575</v>
      </c>
      <c r="D5835" s="0" t="n">
        <v>-9.8311857762523</v>
      </c>
      <c r="E5835" s="11" t="n">
        <v>5.37899598756752E-006</v>
      </c>
      <c r="F5835" s="11" t="n">
        <v>1.87061432552387E-005</v>
      </c>
      <c r="G5835" s="0" t="n">
        <v>3.3717249075259</v>
      </c>
    </row>
    <row r="5836" customFormat="false" ht="15" hidden="false" customHeight="false" outlineLevel="0" collapsed="false">
      <c r="A5836" s="0" t="n">
        <v>54482</v>
      </c>
      <c r="B5836" s="0" t="n">
        <v>-0.487499999999997</v>
      </c>
      <c r="C5836" s="0" t="n">
        <v>9.05875</v>
      </c>
      <c r="D5836" s="0" t="n">
        <v>-9.82876590850394</v>
      </c>
      <c r="E5836" s="11" t="n">
        <v>5.38963995330218E-006</v>
      </c>
      <c r="F5836" s="11" t="n">
        <v>1.87399462551825E-005</v>
      </c>
      <c r="G5836" s="0" t="n">
        <v>3.36954573879735</v>
      </c>
    </row>
    <row r="5837" customFormat="false" ht="15" hidden="false" customHeight="false" outlineLevel="0" collapsed="false">
      <c r="A5837" s="0" t="n">
        <v>9445</v>
      </c>
      <c r="B5837" s="0" t="n">
        <v>0.397500000000001</v>
      </c>
      <c r="C5837" s="0" t="n">
        <v>13.02875</v>
      </c>
      <c r="D5837" s="0" t="n">
        <v>9.82660200258164</v>
      </c>
      <c r="E5837" s="11" t="n">
        <v>5.39917778427171E-006</v>
      </c>
      <c r="F5837" s="11" t="n">
        <v>1.8769892262888E-005</v>
      </c>
      <c r="G5837" s="0" t="n">
        <v>3.36759668964223</v>
      </c>
    </row>
    <row r="5838" customFormat="false" ht="15" hidden="false" customHeight="false" outlineLevel="0" collapsed="false">
      <c r="A5838" s="0" t="n">
        <v>80745</v>
      </c>
      <c r="B5838" s="0" t="n">
        <v>-0.567499999999997</v>
      </c>
      <c r="C5838" s="0" t="n">
        <v>9.48125</v>
      </c>
      <c r="D5838" s="0" t="n">
        <v>-9.8258837554231</v>
      </c>
      <c r="E5838" s="11" t="n">
        <v>5.4023477219306E-006</v>
      </c>
      <c r="F5838" s="11" t="n">
        <v>1.87776942322416E-005</v>
      </c>
      <c r="G5838" s="0" t="n">
        <v>3.36694967828517</v>
      </c>
    </row>
    <row r="5839" customFormat="false" ht="15" hidden="false" customHeight="false" outlineLevel="0" collapsed="false">
      <c r="A5839" s="0" t="n">
        <v>202</v>
      </c>
      <c r="B5839" s="0" t="n">
        <v>0.307499999999999</v>
      </c>
      <c r="C5839" s="0" t="n">
        <v>11.67375</v>
      </c>
      <c r="D5839" s="0" t="n">
        <v>9.82472094139646</v>
      </c>
      <c r="E5839" s="11" t="n">
        <v>5.40748409166301E-006</v>
      </c>
      <c r="F5839" s="11" t="n">
        <v>1.87923273598397E-005</v>
      </c>
      <c r="G5839" s="0" t="n">
        <v>3.36590210789102</v>
      </c>
    </row>
    <row r="5840" customFormat="false" ht="15" hidden="false" customHeight="false" outlineLevel="0" collapsed="false">
      <c r="A5840" s="0" t="n">
        <v>23205</v>
      </c>
      <c r="B5840" s="0" t="n">
        <v>0.557500000000001</v>
      </c>
      <c r="C5840" s="0" t="n">
        <v>5.44625</v>
      </c>
      <c r="D5840" s="0" t="n">
        <v>9.82388634563924</v>
      </c>
      <c r="E5840" s="11" t="n">
        <v>5.41117398867066E-006</v>
      </c>
      <c r="F5840" s="11" t="n">
        <v>1.88005905519853E-005</v>
      </c>
      <c r="G5840" s="0" t="n">
        <v>3.36515016257494</v>
      </c>
    </row>
    <row r="5841" customFormat="false" ht="15" hidden="false" customHeight="false" outlineLevel="0" collapsed="false">
      <c r="A5841" s="0" t="n">
        <v>5874</v>
      </c>
      <c r="B5841" s="0" t="n">
        <v>-0.420000000000002</v>
      </c>
      <c r="C5841" s="0" t="n">
        <v>11.48</v>
      </c>
      <c r="D5841" s="0" t="n">
        <v>-9.82376392502267</v>
      </c>
      <c r="E5841" s="11" t="n">
        <v>5.41171546625793E-006</v>
      </c>
      <c r="F5841" s="11" t="n">
        <v>1.88005905519853E-005</v>
      </c>
      <c r="G5841" s="0" t="n">
        <v>3.36503986081553</v>
      </c>
    </row>
    <row r="5842" customFormat="false" ht="15" hidden="false" customHeight="false" outlineLevel="0" collapsed="false">
      <c r="A5842" s="0" t="n">
        <v>64089</v>
      </c>
      <c r="B5842" s="0" t="n">
        <v>0.537500000000003</v>
      </c>
      <c r="C5842" s="0" t="n">
        <v>8.59875</v>
      </c>
      <c r="D5842" s="0" t="n">
        <v>9.8201854639003</v>
      </c>
      <c r="E5842" s="11" t="n">
        <v>5.42756983614991E-006</v>
      </c>
      <c r="F5842" s="11" t="n">
        <v>1.88524407750515E-005</v>
      </c>
      <c r="G5842" s="0" t="n">
        <v>3.36181513353897</v>
      </c>
    </row>
    <row r="5843" customFormat="false" ht="15" hidden="false" customHeight="false" outlineLevel="0" collapsed="false">
      <c r="A5843" s="0" t="n">
        <v>51295</v>
      </c>
      <c r="B5843" s="0" t="n">
        <v>0.489999999999998</v>
      </c>
      <c r="C5843" s="0" t="n">
        <v>8.5875</v>
      </c>
      <c r="D5843" s="0" t="n">
        <v>9.81332520917752</v>
      </c>
      <c r="E5843" s="11" t="n">
        <v>5.45810803466995E-006</v>
      </c>
      <c r="F5843" s="11" t="n">
        <v>1.89540630576641E-005</v>
      </c>
      <c r="G5843" s="0" t="n">
        <v>3.35563025664634</v>
      </c>
    </row>
    <row r="5844" customFormat="false" ht="15" hidden="false" customHeight="false" outlineLevel="0" collapsed="false">
      <c r="A5844" s="0" t="n">
        <v>5268</v>
      </c>
      <c r="B5844" s="0" t="n">
        <v>0.335000000000001</v>
      </c>
      <c r="C5844" s="0" t="n">
        <v>13.8125</v>
      </c>
      <c r="D5844" s="0" t="n">
        <v>9.81319367475519</v>
      </c>
      <c r="E5844" s="11" t="n">
        <v>5.45869540955748E-006</v>
      </c>
      <c r="F5844" s="11" t="n">
        <v>1.89540630576641E-005</v>
      </c>
      <c r="G5844" s="0" t="n">
        <v>3.35551163599972</v>
      </c>
    </row>
    <row r="5845" customFormat="false" ht="15" hidden="false" customHeight="false" outlineLevel="0" collapsed="false">
      <c r="A5845" s="0" t="n">
        <v>7625</v>
      </c>
      <c r="B5845" s="0" t="n">
        <v>0.437499999999998</v>
      </c>
      <c r="C5845" s="0" t="n">
        <v>7.82375</v>
      </c>
      <c r="D5845" s="0" t="n">
        <v>9.81297578015506</v>
      </c>
      <c r="E5845" s="11" t="n">
        <v>5.45966858485727E-006</v>
      </c>
      <c r="F5845" s="11" t="n">
        <v>1.89541977141588E-005</v>
      </c>
      <c r="G5845" s="0" t="n">
        <v>3.3553151308964</v>
      </c>
    </row>
    <row r="5846" customFormat="false" ht="15" hidden="false" customHeight="false" outlineLevel="0" collapsed="false">
      <c r="A5846" s="0" t="n">
        <v>79169</v>
      </c>
      <c r="B5846" s="0" t="n">
        <v>-0.467499999999998</v>
      </c>
      <c r="C5846" s="0" t="n">
        <v>9.31625</v>
      </c>
      <c r="D5846" s="0" t="n">
        <v>-9.81227399062294</v>
      </c>
      <c r="E5846" s="11" t="n">
        <v>5.46280426827132E-006</v>
      </c>
      <c r="F5846" s="11" t="n">
        <v>1.8961838566373E-005</v>
      </c>
      <c r="G5846" s="0" t="n">
        <v>3.35468220719097</v>
      </c>
    </row>
    <row r="5847" customFormat="false" ht="15" hidden="false" customHeight="false" outlineLevel="0" collapsed="false">
      <c r="A5847" s="0" t="n">
        <v>7773</v>
      </c>
      <c r="B5847" s="0" t="n">
        <v>0.5825</v>
      </c>
      <c r="C5847" s="0" t="n">
        <v>5.11125</v>
      </c>
      <c r="D5847" s="0" t="n">
        <v>9.80993829917741</v>
      </c>
      <c r="E5847" s="11" t="n">
        <v>5.47325478460769E-006</v>
      </c>
      <c r="F5847" s="11" t="n">
        <v>1.89948628410209E-005</v>
      </c>
      <c r="G5847" s="0" t="n">
        <v>3.35257544041717</v>
      </c>
    </row>
    <row r="5848" customFormat="false" ht="15" hidden="false" customHeight="false" outlineLevel="0" collapsed="false">
      <c r="A5848" s="0" t="n">
        <v>10908</v>
      </c>
      <c r="B5848" s="0" t="n">
        <v>0.450000000000001</v>
      </c>
      <c r="C5848" s="0" t="n">
        <v>8.15</v>
      </c>
      <c r="D5848" s="0" t="n">
        <v>9.80960177429944</v>
      </c>
      <c r="E5848" s="11" t="n">
        <v>5.47476230963296E-006</v>
      </c>
      <c r="F5848" s="11" t="n">
        <v>1.89968445861965E-005</v>
      </c>
      <c r="G5848" s="0" t="n">
        <v>3.35227186410123</v>
      </c>
    </row>
    <row r="5849" customFormat="false" ht="15" hidden="false" customHeight="false" outlineLevel="0" collapsed="false">
      <c r="A5849" s="0" t="n">
        <v>80145</v>
      </c>
      <c r="B5849" s="0" t="n">
        <v>-0.41</v>
      </c>
      <c r="C5849" s="0" t="n">
        <v>11.865</v>
      </c>
      <c r="D5849" s="0" t="n">
        <v>-9.80869661077506</v>
      </c>
      <c r="E5849" s="11" t="n">
        <v>5.47881943527116E-006</v>
      </c>
      <c r="F5849" s="11" t="n">
        <v>1.90076709841757E-005</v>
      </c>
      <c r="G5849" s="0" t="n">
        <v>3.35145528011056</v>
      </c>
    </row>
    <row r="5850" customFormat="false" ht="15" hidden="false" customHeight="false" outlineLevel="0" collapsed="false">
      <c r="A5850" s="0" t="n">
        <v>85459</v>
      </c>
      <c r="B5850" s="0" t="n">
        <v>-0.680000000000001</v>
      </c>
      <c r="C5850" s="0" t="n">
        <v>7.9575</v>
      </c>
      <c r="D5850" s="0" t="n">
        <v>-9.80576607006233</v>
      </c>
      <c r="E5850" s="11" t="n">
        <v>5.49197753766248E-006</v>
      </c>
      <c r="F5850" s="11" t="n">
        <v>1.90500623036052E-005</v>
      </c>
      <c r="G5850" s="0" t="n">
        <v>3.34881108828388</v>
      </c>
    </row>
    <row r="5851" customFormat="false" ht="15" hidden="false" customHeight="false" outlineLevel="0" collapsed="false">
      <c r="A5851" s="0" t="n">
        <v>151473</v>
      </c>
      <c r="B5851" s="0" t="n">
        <v>-0.790000000000001</v>
      </c>
      <c r="C5851" s="0" t="n">
        <v>5.645</v>
      </c>
      <c r="D5851" s="0" t="n">
        <v>-9.80327535087485</v>
      </c>
      <c r="E5851" s="11" t="n">
        <v>5.50318832381892E-006</v>
      </c>
      <c r="F5851" s="11" t="n">
        <v>1.90856856126973E-005</v>
      </c>
      <c r="G5851" s="0" t="n">
        <v>3.34656321995964</v>
      </c>
    </row>
    <row r="5852" customFormat="false" ht="15" hidden="false" customHeight="false" outlineLevel="0" collapsed="false">
      <c r="A5852" s="0" t="n">
        <v>54851</v>
      </c>
      <c r="B5852" s="0" t="n">
        <v>0.389999999999997</v>
      </c>
      <c r="C5852" s="0" t="n">
        <v>9.6725</v>
      </c>
      <c r="D5852" s="0" t="n">
        <v>9.80211656506845</v>
      </c>
      <c r="E5852" s="11" t="n">
        <v>5.50841267104886E-006</v>
      </c>
      <c r="F5852" s="11" t="n">
        <v>1.91005386379874E-005</v>
      </c>
      <c r="G5852" s="0" t="n">
        <v>3.34551725483856</v>
      </c>
    </row>
    <row r="5853" customFormat="false" ht="15" hidden="false" customHeight="false" outlineLevel="0" collapsed="false">
      <c r="A5853" s="0" t="n">
        <v>54785</v>
      </c>
      <c r="B5853" s="0" t="n">
        <v>0.367500000000001</v>
      </c>
      <c r="C5853" s="0" t="n">
        <v>7.66375</v>
      </c>
      <c r="D5853" s="0" t="n">
        <v>9.80125112695226</v>
      </c>
      <c r="E5853" s="11" t="n">
        <v>5.51231804810489E-006</v>
      </c>
      <c r="F5853" s="11" t="n">
        <v>1.91100837371214E-005</v>
      </c>
      <c r="G5853" s="0" t="n">
        <v>3.34473600896093</v>
      </c>
    </row>
    <row r="5854" customFormat="false" ht="15" hidden="false" customHeight="false" outlineLevel="0" collapsed="false">
      <c r="A5854" s="0" t="n">
        <v>4216</v>
      </c>
      <c r="B5854" s="0" t="n">
        <v>0.335000000000001</v>
      </c>
      <c r="C5854" s="0" t="n">
        <v>10.98</v>
      </c>
      <c r="D5854" s="0" t="n">
        <v>9.80108910131428</v>
      </c>
      <c r="E5854" s="11" t="n">
        <v>5.51304954545893E-006</v>
      </c>
      <c r="F5854" s="11" t="n">
        <v>1.91100837371214E-005</v>
      </c>
      <c r="G5854" s="0" t="n">
        <v>3.34458973918742</v>
      </c>
    </row>
    <row r="5855" customFormat="false" ht="15" hidden="false" customHeight="false" outlineLevel="0" collapsed="false">
      <c r="A5855" s="0" t="n">
        <v>6154</v>
      </c>
      <c r="B5855" s="0" t="n">
        <v>0.402500000000003</v>
      </c>
      <c r="C5855" s="0" t="n">
        <v>13.53375</v>
      </c>
      <c r="D5855" s="0" t="n">
        <v>9.79622297806281</v>
      </c>
      <c r="E5855" s="11" t="n">
        <v>5.53506874675464E-006</v>
      </c>
      <c r="F5855" s="11" t="n">
        <v>1.91831316466629E-005</v>
      </c>
      <c r="G5855" s="0" t="n">
        <v>3.34019586537566</v>
      </c>
    </row>
    <row r="5856" customFormat="false" ht="15" hidden="false" customHeight="false" outlineLevel="0" collapsed="false">
      <c r="A5856" s="0" t="n">
        <v>9805</v>
      </c>
      <c r="B5856" s="0" t="n">
        <v>-0.307499999999997</v>
      </c>
      <c r="C5856" s="0" t="n">
        <v>10.03125</v>
      </c>
      <c r="D5856" s="0" t="n">
        <v>-9.79596005558919</v>
      </c>
      <c r="E5856" s="11" t="n">
        <v>5.5362612371809E-006</v>
      </c>
      <c r="F5856" s="11" t="n">
        <v>1.91839868801187E-005</v>
      </c>
      <c r="G5856" s="0" t="n">
        <v>3.33995840688947</v>
      </c>
    </row>
    <row r="5857" customFormat="false" ht="15" hidden="false" customHeight="false" outlineLevel="0" collapsed="false">
      <c r="A5857" s="0" t="n">
        <v>80764</v>
      </c>
      <c r="B5857" s="0" t="n">
        <v>-0.412499999999998</v>
      </c>
      <c r="C5857" s="0" t="n">
        <v>8.73375</v>
      </c>
      <c r="D5857" s="0" t="n">
        <v>-9.79212617760224</v>
      </c>
      <c r="E5857" s="11" t="n">
        <v>5.55368218994896E-006</v>
      </c>
      <c r="F5857" s="11" t="n">
        <v>1.9238381301311E-005</v>
      </c>
      <c r="G5857" s="0" t="n">
        <v>3.33649523075798</v>
      </c>
    </row>
    <row r="5858" customFormat="false" ht="15" hidden="false" customHeight="false" outlineLevel="0" collapsed="false">
      <c r="A5858" s="0" t="n">
        <v>27303</v>
      </c>
      <c r="B5858" s="0" t="n">
        <v>0.454999999999999</v>
      </c>
      <c r="C5858" s="0" t="n">
        <v>8.18</v>
      </c>
      <c r="D5858" s="0" t="n">
        <v>9.79208808106159</v>
      </c>
      <c r="E5858" s="11" t="n">
        <v>5.55385560268559E-006</v>
      </c>
      <c r="F5858" s="11" t="n">
        <v>1.9238381301311E-005</v>
      </c>
      <c r="G5858" s="0" t="n">
        <v>3.33646081209819</v>
      </c>
    </row>
    <row r="5859" customFormat="false" ht="15" hidden="false" customHeight="false" outlineLevel="0" collapsed="false">
      <c r="A5859" s="0" t="n">
        <v>55643</v>
      </c>
      <c r="B5859" s="0" t="n">
        <v>0.517499999999999</v>
      </c>
      <c r="C5859" s="0" t="n">
        <v>6.69625</v>
      </c>
      <c r="D5859" s="0" t="n">
        <v>9.78995868693502</v>
      </c>
      <c r="E5859" s="11" t="n">
        <v>5.56355798160669E-006</v>
      </c>
      <c r="F5859" s="11" t="n">
        <v>1.9268699617021E-005</v>
      </c>
      <c r="G5859" s="0" t="n">
        <v>3.33453681308069</v>
      </c>
    </row>
    <row r="5860" customFormat="false" ht="15" hidden="false" customHeight="false" outlineLevel="0" collapsed="false">
      <c r="A5860" s="0" t="n">
        <v>138241</v>
      </c>
      <c r="B5860" s="0" t="n">
        <v>0.392500000000002</v>
      </c>
      <c r="C5860" s="0" t="n">
        <v>10.31125</v>
      </c>
      <c r="D5860" s="0" t="n">
        <v>9.78953971228439</v>
      </c>
      <c r="E5860" s="11" t="n">
        <v>5.56546920536634E-006</v>
      </c>
      <c r="F5860" s="11" t="n">
        <v>1.92720284791492E-005</v>
      </c>
      <c r="G5860" s="0" t="n">
        <v>3.33415821010895</v>
      </c>
    </row>
    <row r="5861" customFormat="false" ht="15" hidden="false" customHeight="false" outlineLevel="0" collapsed="false">
      <c r="A5861" s="0" t="n">
        <v>26504</v>
      </c>
      <c r="B5861" s="0" t="n">
        <v>0.510000000000001</v>
      </c>
      <c r="C5861" s="0" t="n">
        <v>7.835</v>
      </c>
      <c r="D5861" s="0" t="n">
        <v>9.78780278941314</v>
      </c>
      <c r="E5861" s="11" t="n">
        <v>5.57340022138635E-006</v>
      </c>
      <c r="F5861" s="11" t="n">
        <v>1.92961978990992E-005</v>
      </c>
      <c r="G5861" s="0" t="n">
        <v>3.33258850896618</v>
      </c>
    </row>
    <row r="5862" customFormat="false" ht="15" hidden="false" customHeight="false" outlineLevel="0" collapsed="false">
      <c r="A5862" s="0" t="n">
        <v>148523</v>
      </c>
      <c r="B5862" s="0" t="n">
        <v>0.944999999999999</v>
      </c>
      <c r="C5862" s="0" t="n">
        <v>6.625</v>
      </c>
      <c r="D5862" s="0" t="n">
        <v>9.78586224203714</v>
      </c>
      <c r="E5862" s="11" t="n">
        <v>5.58227580000666E-006</v>
      </c>
      <c r="F5862" s="11" t="n">
        <v>1.93236287718661E-005</v>
      </c>
      <c r="G5862" s="0" t="n">
        <v>3.3308345104723</v>
      </c>
    </row>
    <row r="5863" customFormat="false" ht="15" hidden="false" customHeight="false" outlineLevel="0" collapsed="false">
      <c r="A5863" s="0" t="n">
        <v>2072</v>
      </c>
      <c r="B5863" s="0" t="n">
        <v>0.537499999999998</v>
      </c>
      <c r="C5863" s="0" t="n">
        <v>8.28875</v>
      </c>
      <c r="D5863" s="0" t="n">
        <v>9.78263565496946</v>
      </c>
      <c r="E5863" s="11" t="n">
        <v>5.59706802689309E-006</v>
      </c>
      <c r="F5863" s="11" t="n">
        <v>1.93715278835568E-005</v>
      </c>
      <c r="G5863" s="0" t="n">
        <v>3.32791745523093</v>
      </c>
    </row>
    <row r="5864" customFormat="false" ht="15" hidden="false" customHeight="false" outlineLevel="0" collapsed="false">
      <c r="A5864" s="0" t="n">
        <v>8925</v>
      </c>
      <c r="B5864" s="0" t="n">
        <v>0.562499999999998</v>
      </c>
      <c r="C5864" s="0" t="n">
        <v>9.25875</v>
      </c>
      <c r="D5864" s="0" t="n">
        <v>9.7816350155357</v>
      </c>
      <c r="E5864" s="11" t="n">
        <v>5.60166424178508E-006</v>
      </c>
      <c r="F5864" s="11" t="n">
        <v>1.93840292700689E-005</v>
      </c>
      <c r="G5864" s="0" t="n">
        <v>3.32701264465392</v>
      </c>
    </row>
    <row r="5865" customFormat="false" ht="15" hidden="false" customHeight="false" outlineLevel="0" collapsed="false">
      <c r="A5865" s="0" t="n">
        <v>84524</v>
      </c>
      <c r="B5865" s="0" t="n">
        <v>-0.367500000000001</v>
      </c>
      <c r="C5865" s="0" t="n">
        <v>10.33125</v>
      </c>
      <c r="D5865" s="0" t="n">
        <v>-9.78123224408521</v>
      </c>
      <c r="E5865" s="11" t="n">
        <v>5.60351546104156E-006</v>
      </c>
      <c r="F5865" s="11" t="n">
        <v>1.93840292700689E-005</v>
      </c>
      <c r="G5865" s="0" t="n">
        <v>3.32664842372756</v>
      </c>
    </row>
    <row r="5866" customFormat="false" ht="15" hidden="false" customHeight="false" outlineLevel="0" collapsed="false">
      <c r="A5866" s="0" t="n">
        <v>8698</v>
      </c>
      <c r="B5866" s="0" t="n">
        <v>0.485000000000001</v>
      </c>
      <c r="C5866" s="0" t="n">
        <v>7.255</v>
      </c>
      <c r="D5866" s="0" t="n">
        <v>9.78122541830939</v>
      </c>
      <c r="E5866" s="11" t="n">
        <v>5.60354683952104E-006</v>
      </c>
      <c r="F5866" s="11" t="n">
        <v>1.93840292700689E-005</v>
      </c>
      <c r="G5866" s="0" t="n">
        <v>3.32664225115972</v>
      </c>
    </row>
    <row r="5867" customFormat="false" ht="15" hidden="false" customHeight="false" outlineLevel="0" collapsed="false">
      <c r="A5867" s="0" t="n">
        <v>22916</v>
      </c>
      <c r="B5867" s="0" t="n">
        <v>-0.3225</v>
      </c>
      <c r="C5867" s="0" t="n">
        <v>10.62375</v>
      </c>
      <c r="D5867" s="0" t="n">
        <v>-9.77248138991635</v>
      </c>
      <c r="E5867" s="11" t="n">
        <v>5.64390367133863E-006</v>
      </c>
      <c r="F5867" s="11" t="n">
        <v>1.95203045137432E-005</v>
      </c>
      <c r="G5867" s="0" t="n">
        <v>3.31873203083064</v>
      </c>
    </row>
    <row r="5868" customFormat="false" ht="15" hidden="false" customHeight="false" outlineLevel="0" collapsed="false">
      <c r="A5868" s="0" t="n">
        <v>79568</v>
      </c>
      <c r="B5868" s="0" t="n">
        <v>-0.31</v>
      </c>
      <c r="C5868" s="0" t="n">
        <v>10.6875</v>
      </c>
      <c r="D5868" s="0" t="n">
        <v>-9.76909685681533</v>
      </c>
      <c r="E5868" s="11" t="n">
        <v>5.65961070768822E-006</v>
      </c>
      <c r="F5868" s="11" t="n">
        <v>1.95712927387411E-005</v>
      </c>
      <c r="G5868" s="0" t="n">
        <v>3.31566864306125</v>
      </c>
    </row>
    <row r="5869" customFormat="false" ht="15" hidden="false" customHeight="false" outlineLevel="0" collapsed="false">
      <c r="A5869" s="0" t="n">
        <v>55502</v>
      </c>
      <c r="B5869" s="0" t="n">
        <v>0.570000000000001</v>
      </c>
      <c r="C5869" s="0" t="n">
        <v>8.16</v>
      </c>
      <c r="D5869" s="0" t="n">
        <v>9.76640451505386</v>
      </c>
      <c r="E5869" s="11" t="n">
        <v>5.67213992864865E-006</v>
      </c>
      <c r="F5869" s="11" t="n">
        <v>1.96112763682696E-005</v>
      </c>
      <c r="G5869" s="0" t="n">
        <v>3.31323113105436</v>
      </c>
    </row>
    <row r="5870" customFormat="false" ht="15" hidden="false" customHeight="false" outlineLevel="0" collapsed="false">
      <c r="A5870" s="0" t="n">
        <v>92999</v>
      </c>
      <c r="B5870" s="0" t="n">
        <v>0.425000000000001</v>
      </c>
      <c r="C5870" s="0" t="n">
        <v>8.175</v>
      </c>
      <c r="D5870" s="0" t="n">
        <v>9.7653249275121</v>
      </c>
      <c r="E5870" s="11" t="n">
        <v>5.67717256664809E-006</v>
      </c>
      <c r="F5870" s="11" t="n">
        <v>1.96253315464309E-005</v>
      </c>
      <c r="G5870" s="0" t="n">
        <v>3.31225356791358</v>
      </c>
    </row>
    <row r="5871" customFormat="false" ht="15" hidden="false" customHeight="false" outlineLevel="0" collapsed="false">
      <c r="A5871" s="0" t="n">
        <v>126328</v>
      </c>
      <c r="B5871" s="0" t="n">
        <v>-0.364999999999998</v>
      </c>
      <c r="C5871" s="0" t="n">
        <v>12.05</v>
      </c>
      <c r="D5871" s="0" t="n">
        <v>-9.7596018521012</v>
      </c>
      <c r="E5871" s="11" t="n">
        <v>5.70393403890948E-006</v>
      </c>
      <c r="F5871" s="11" t="n">
        <v>1.97122213239981E-005</v>
      </c>
      <c r="G5871" s="0" t="n">
        <v>3.30706982589427</v>
      </c>
    </row>
    <row r="5872" customFormat="false" ht="15" hidden="false" customHeight="false" outlineLevel="0" collapsed="false">
      <c r="A5872" s="0" t="n">
        <v>51715</v>
      </c>
      <c r="B5872" s="0" t="n">
        <v>-0.587499999999999</v>
      </c>
      <c r="C5872" s="0" t="n">
        <v>10.07875</v>
      </c>
      <c r="D5872" s="0" t="n">
        <v>-9.75953416613262</v>
      </c>
      <c r="E5872" s="11" t="n">
        <v>5.70425137647861E-006</v>
      </c>
      <c r="F5872" s="11" t="n">
        <v>1.97122213239981E-005</v>
      </c>
      <c r="G5872" s="0" t="n">
        <v>3.30700850328307</v>
      </c>
    </row>
    <row r="5873" customFormat="false" ht="15" hidden="false" customHeight="false" outlineLevel="0" collapsed="false">
      <c r="A5873" s="0" t="n">
        <v>22908</v>
      </c>
      <c r="B5873" s="0" t="n">
        <v>-0.3125</v>
      </c>
      <c r="C5873" s="0" t="n">
        <v>11.39625</v>
      </c>
      <c r="D5873" s="0" t="n">
        <v>-9.75758802253949</v>
      </c>
      <c r="E5873" s="11" t="n">
        <v>5.71338399451072E-006</v>
      </c>
      <c r="F5873" s="11" t="n">
        <v>1.97404180426929E-005</v>
      </c>
      <c r="G5873" s="0" t="n">
        <v>3.30524516974753</v>
      </c>
    </row>
    <row r="5874" customFormat="false" ht="15" hidden="false" customHeight="false" outlineLevel="0" collapsed="false">
      <c r="A5874" s="0" t="n">
        <v>2051</v>
      </c>
      <c r="B5874" s="0" t="n">
        <v>1.0025</v>
      </c>
      <c r="C5874" s="0" t="n">
        <v>6.30375</v>
      </c>
      <c r="D5874" s="0" t="n">
        <v>9.75576025591995</v>
      </c>
      <c r="E5874" s="11" t="n">
        <v>5.72197583427539E-006</v>
      </c>
      <c r="F5874" s="11" t="n">
        <v>1.97667370228672E-005</v>
      </c>
      <c r="G5874" s="0" t="n">
        <v>3.30358882480832</v>
      </c>
    </row>
    <row r="5875" customFormat="false" ht="15" hidden="false" customHeight="false" outlineLevel="0" collapsed="false">
      <c r="A5875" s="0" t="n">
        <v>506</v>
      </c>
      <c r="B5875" s="0" t="n">
        <v>-0.3025</v>
      </c>
      <c r="C5875" s="0" t="n">
        <v>13.36625</v>
      </c>
      <c r="D5875" s="0" t="n">
        <v>-9.75136811333778</v>
      </c>
      <c r="E5875" s="11" t="n">
        <v>5.74268059787187E-006</v>
      </c>
      <c r="F5875" s="11" t="n">
        <v>1.98348843738857E-005</v>
      </c>
      <c r="G5875" s="0" t="n">
        <v>3.29960754575363</v>
      </c>
    </row>
    <row r="5876" customFormat="false" ht="15" hidden="false" customHeight="false" outlineLevel="0" collapsed="false">
      <c r="A5876" s="0" t="n">
        <v>4671</v>
      </c>
      <c r="B5876" s="0" t="n">
        <v>0.7775</v>
      </c>
      <c r="C5876" s="0" t="n">
        <v>6.34125</v>
      </c>
      <c r="D5876" s="0" t="n">
        <v>9.74922039469658</v>
      </c>
      <c r="E5876" s="11" t="n">
        <v>5.7528351945318E-006</v>
      </c>
      <c r="F5876" s="11" t="n">
        <v>1.98665750631729E-005</v>
      </c>
      <c r="G5876" s="0" t="n">
        <v>3.29766018813995</v>
      </c>
    </row>
    <row r="5877" customFormat="false" ht="15" hidden="false" customHeight="false" outlineLevel="0" collapsed="false">
      <c r="A5877" s="0" t="n">
        <v>2184</v>
      </c>
      <c r="B5877" s="0" t="n">
        <v>-0.492500000000005</v>
      </c>
      <c r="C5877" s="0" t="n">
        <v>9.05875</v>
      </c>
      <c r="D5877" s="0" t="n">
        <v>-9.74863042815879</v>
      </c>
      <c r="E5877" s="11" t="n">
        <v>5.75562808193616E-006</v>
      </c>
      <c r="F5877" s="11" t="n">
        <v>1.9872836705034E-005</v>
      </c>
      <c r="G5877" s="0" t="n">
        <v>3.29712519668862</v>
      </c>
    </row>
    <row r="5878" customFormat="false" ht="15" hidden="false" customHeight="false" outlineLevel="0" collapsed="false">
      <c r="A5878" s="0" t="n">
        <v>57647</v>
      </c>
      <c r="B5878" s="0" t="n">
        <v>-0.384999999999998</v>
      </c>
      <c r="C5878" s="0" t="n">
        <v>8.725</v>
      </c>
      <c r="D5878" s="0" t="n">
        <v>-9.74765196843464</v>
      </c>
      <c r="E5878" s="11" t="n">
        <v>5.76026339296519E-006</v>
      </c>
      <c r="F5878" s="11" t="n">
        <v>1.98854565905887E-005</v>
      </c>
      <c r="G5878" s="0" t="n">
        <v>3.29623785330486</v>
      </c>
    </row>
    <row r="5879" customFormat="false" ht="15" hidden="false" customHeight="false" outlineLevel="0" collapsed="false">
      <c r="A5879" s="0" t="n">
        <v>3383</v>
      </c>
      <c r="B5879" s="0" t="n">
        <v>-0.619999999999997</v>
      </c>
      <c r="C5879" s="0" t="n">
        <v>8.0925</v>
      </c>
      <c r="D5879" s="0" t="n">
        <v>-9.74405280945511</v>
      </c>
      <c r="E5879" s="11" t="n">
        <v>5.77734944240488E-006</v>
      </c>
      <c r="F5879" s="11" t="n">
        <v>1.99410470374652E-005</v>
      </c>
      <c r="G5879" s="0" t="n">
        <v>3.29297321317337</v>
      </c>
    </row>
    <row r="5880" customFormat="false" ht="15" hidden="false" customHeight="false" outlineLevel="0" collapsed="false">
      <c r="A5880" s="0" t="n">
        <v>54441</v>
      </c>
      <c r="B5880" s="0" t="n">
        <v>0.81</v>
      </c>
      <c r="C5880" s="0" t="n">
        <v>6.85</v>
      </c>
      <c r="D5880" s="0" t="n">
        <v>9.72885943876037</v>
      </c>
      <c r="E5880" s="11" t="n">
        <v>5.85009617029477E-006</v>
      </c>
      <c r="F5880" s="11" t="n">
        <v>2.0185288267657E-005</v>
      </c>
      <c r="G5880" s="0" t="n">
        <v>3.27918081818723</v>
      </c>
    </row>
    <row r="5881" customFormat="false" ht="15" hidden="false" customHeight="false" outlineLevel="0" collapsed="false">
      <c r="A5881" s="0" t="n">
        <v>25970</v>
      </c>
      <c r="B5881" s="0" t="n">
        <v>0.345000000000001</v>
      </c>
      <c r="C5881" s="0" t="n">
        <v>8.2275</v>
      </c>
      <c r="D5881" s="0" t="n">
        <v>9.72872133512303</v>
      </c>
      <c r="E5881" s="11" t="n">
        <v>5.85076204692049E-006</v>
      </c>
      <c r="F5881" s="11" t="n">
        <v>2.0185288267657E-005</v>
      </c>
      <c r="G5881" s="0" t="n">
        <v>3.27905536626999</v>
      </c>
    </row>
    <row r="5882" customFormat="false" ht="15" hidden="false" customHeight="false" outlineLevel="0" collapsed="false">
      <c r="A5882" s="0" t="n">
        <v>255631</v>
      </c>
      <c r="B5882" s="0" t="n">
        <v>0.5875</v>
      </c>
      <c r="C5882" s="0" t="n">
        <v>3.12125</v>
      </c>
      <c r="D5882" s="0" t="n">
        <v>9.7286519500238</v>
      </c>
      <c r="E5882" s="11" t="n">
        <v>5.85109662380197E-006</v>
      </c>
      <c r="F5882" s="11" t="n">
        <v>2.0185288267657E-005</v>
      </c>
      <c r="G5882" s="0" t="n">
        <v>3.27899233699952</v>
      </c>
    </row>
    <row r="5883" customFormat="false" ht="15" hidden="false" customHeight="false" outlineLevel="0" collapsed="false">
      <c r="A5883" s="0" t="n">
        <v>55754</v>
      </c>
      <c r="B5883" s="0" t="n">
        <v>0.337500000000002</v>
      </c>
      <c r="C5883" s="0" t="n">
        <v>11.38625</v>
      </c>
      <c r="D5883" s="0" t="n">
        <v>9.72550608517091</v>
      </c>
      <c r="E5883" s="11" t="n">
        <v>5.86628832074886E-006</v>
      </c>
      <c r="F5883" s="11" t="n">
        <v>2.02342558385293E-005</v>
      </c>
      <c r="G5883" s="0" t="n">
        <v>3.27613424455868</v>
      </c>
    </row>
    <row r="5884" customFormat="false" ht="15" hidden="false" customHeight="false" outlineLevel="0" collapsed="false">
      <c r="A5884" s="0" t="n">
        <v>5333</v>
      </c>
      <c r="B5884" s="0" t="n">
        <v>0.63</v>
      </c>
      <c r="C5884" s="0" t="n">
        <v>7.4325</v>
      </c>
      <c r="D5884" s="0" t="n">
        <v>9.72299780924044</v>
      </c>
      <c r="E5884" s="11" t="n">
        <v>5.878432292131E-006</v>
      </c>
      <c r="F5884" s="11" t="n">
        <v>2.02726961995711E-005</v>
      </c>
      <c r="G5884" s="0" t="n">
        <v>3.2738548616104</v>
      </c>
    </row>
    <row r="5885" customFormat="false" ht="15" hidden="false" customHeight="false" outlineLevel="0" collapsed="false">
      <c r="A5885" s="0" t="n">
        <v>94056</v>
      </c>
      <c r="B5885" s="0" t="n">
        <v>-0.477500000000001</v>
      </c>
      <c r="C5885" s="0" t="n">
        <v>11.35625</v>
      </c>
      <c r="D5885" s="0" t="n">
        <v>-9.71861066146762</v>
      </c>
      <c r="E5885" s="11" t="n">
        <v>5.8997398285894E-006</v>
      </c>
      <c r="F5885" s="11" t="n">
        <v>2.03427201126867E-005</v>
      </c>
      <c r="G5885" s="0" t="n">
        <v>3.26986687884482</v>
      </c>
    </row>
    <row r="5886" customFormat="false" ht="15" hidden="false" customHeight="false" outlineLevel="0" collapsed="false">
      <c r="A5886" s="0" t="n">
        <v>151050</v>
      </c>
      <c r="B5886" s="0" t="n">
        <v>1.21</v>
      </c>
      <c r="C5886" s="0" t="n">
        <v>6.2125</v>
      </c>
      <c r="D5886" s="0" t="n">
        <v>9.71509898615003</v>
      </c>
      <c r="E5886" s="11" t="n">
        <v>5.91685691064871E-006</v>
      </c>
      <c r="F5886" s="11" t="n">
        <v>2.03982736968914E-005</v>
      </c>
      <c r="G5886" s="0" t="n">
        <v>3.26667362682731</v>
      </c>
    </row>
    <row r="5887" customFormat="false" ht="15" hidden="false" customHeight="false" outlineLevel="0" collapsed="false">
      <c r="A5887" s="0" t="n">
        <v>60493</v>
      </c>
      <c r="B5887" s="0" t="n">
        <v>-0.315000000000005</v>
      </c>
      <c r="C5887" s="0" t="n">
        <v>9.975</v>
      </c>
      <c r="D5887" s="0" t="n">
        <v>-9.70701981237435</v>
      </c>
      <c r="E5887" s="11" t="n">
        <v>5.95644640445781E-006</v>
      </c>
      <c r="F5887" s="11" t="n">
        <v>2.05312685326129E-005</v>
      </c>
      <c r="G5887" s="0" t="n">
        <v>3.25932336516122</v>
      </c>
    </row>
    <row r="5888" customFormat="false" ht="15" hidden="false" customHeight="false" outlineLevel="0" collapsed="false">
      <c r="A5888" s="0" t="n">
        <v>222223</v>
      </c>
      <c r="B5888" s="0" t="n">
        <v>0.622500000000002</v>
      </c>
      <c r="C5888" s="0" t="n">
        <v>8.27875</v>
      </c>
      <c r="D5888" s="0" t="n">
        <v>9.70596815206128</v>
      </c>
      <c r="E5888" s="11" t="n">
        <v>5.96162125154238E-006</v>
      </c>
      <c r="F5888" s="11" t="n">
        <v>2.05456145238765E-005</v>
      </c>
      <c r="G5888" s="0" t="n">
        <v>3.25836621005669</v>
      </c>
    </row>
    <row r="5889" customFormat="false" ht="15" hidden="false" customHeight="false" outlineLevel="0" collapsed="false">
      <c r="A5889" s="0" t="n">
        <v>54970</v>
      </c>
      <c r="B5889" s="0" t="n">
        <v>-0.457500000000002</v>
      </c>
      <c r="C5889" s="0" t="n">
        <v>7.90875</v>
      </c>
      <c r="D5889" s="0" t="n">
        <v>-9.70136920148092</v>
      </c>
      <c r="E5889" s="11" t="n">
        <v>5.9843095350357E-006</v>
      </c>
      <c r="F5889" s="11" t="n">
        <v>2.06203021773737E-005</v>
      </c>
      <c r="G5889" s="0" t="n">
        <v>3.25417951403548</v>
      </c>
    </row>
    <row r="5890" customFormat="false" ht="15" hidden="false" customHeight="false" outlineLevel="0" collapsed="false">
      <c r="A5890" s="0" t="n">
        <v>157638</v>
      </c>
      <c r="B5890" s="0" t="n">
        <v>0.309999999999995</v>
      </c>
      <c r="C5890" s="0" t="n">
        <v>11.86</v>
      </c>
      <c r="D5890" s="0" t="n">
        <v>9.69997844004981</v>
      </c>
      <c r="E5890" s="11" t="n">
        <v>5.99118945347199E-006</v>
      </c>
      <c r="F5890" s="11" t="n">
        <v>2.06405023885325E-005</v>
      </c>
      <c r="G5890" s="0" t="n">
        <v>3.25291309467538</v>
      </c>
    </row>
    <row r="5891" customFormat="false" ht="15" hidden="false" customHeight="false" outlineLevel="0" collapsed="false">
      <c r="A5891" s="0" t="n">
        <v>54538</v>
      </c>
      <c r="B5891" s="0" t="n">
        <v>-0.43</v>
      </c>
      <c r="C5891" s="0" t="n">
        <v>7.685</v>
      </c>
      <c r="D5891" s="0" t="n">
        <v>-9.69759391330032</v>
      </c>
      <c r="E5891" s="11" t="n">
        <v>6.00300576424437E-006</v>
      </c>
      <c r="F5891" s="11" t="n">
        <v>2.06751752177266E-005</v>
      </c>
      <c r="G5891" s="0" t="n">
        <v>3.25074140460619</v>
      </c>
    </row>
    <row r="5892" customFormat="false" ht="15" hidden="false" customHeight="false" outlineLevel="0" collapsed="false">
      <c r="A5892" s="0" t="n">
        <v>7187</v>
      </c>
      <c r="B5892" s="0" t="n">
        <v>-0.377500000000001</v>
      </c>
      <c r="C5892" s="0" t="n">
        <v>10.06375</v>
      </c>
      <c r="D5892" s="0" t="n">
        <v>-9.69753617755958</v>
      </c>
      <c r="E5892" s="11" t="n">
        <v>6.0032921879423E-006</v>
      </c>
      <c r="F5892" s="11" t="n">
        <v>2.06751752177266E-005</v>
      </c>
      <c r="G5892" s="0" t="n">
        <v>3.25068881666651</v>
      </c>
    </row>
    <row r="5893" customFormat="false" ht="15" hidden="false" customHeight="false" outlineLevel="0" collapsed="false">
      <c r="A5893" s="0" t="n">
        <v>924</v>
      </c>
      <c r="B5893" s="0" t="n">
        <v>0.615</v>
      </c>
      <c r="C5893" s="0" t="n">
        <v>6.4675</v>
      </c>
      <c r="D5893" s="0" t="n">
        <v>9.6965649291328</v>
      </c>
      <c r="E5893" s="11" t="n">
        <v>6.0081127617351E-006</v>
      </c>
      <c r="F5893" s="11" t="n">
        <v>2.06882647040904E-005</v>
      </c>
      <c r="G5893" s="0" t="n">
        <v>3.24980412685222</v>
      </c>
    </row>
    <row r="5894" customFormat="false" ht="15" hidden="false" customHeight="false" outlineLevel="0" collapsed="false">
      <c r="A5894" s="0" t="n">
        <v>1207</v>
      </c>
      <c r="B5894" s="0" t="n">
        <v>-0.279999999999998</v>
      </c>
      <c r="C5894" s="0" t="n">
        <v>12.0775</v>
      </c>
      <c r="D5894" s="0" t="n">
        <v>-9.6947604257579</v>
      </c>
      <c r="E5894" s="11" t="n">
        <v>6.01708037754869E-006</v>
      </c>
      <c r="F5894" s="11" t="n">
        <v>2.07156271993508E-005</v>
      </c>
      <c r="G5894" s="0" t="n">
        <v>3.24816024567643</v>
      </c>
    </row>
    <row r="5895" customFormat="false" ht="15" hidden="false" customHeight="false" outlineLevel="0" collapsed="false">
      <c r="A5895" s="0" t="n">
        <v>5438</v>
      </c>
      <c r="B5895" s="0" t="n">
        <v>-0.4925</v>
      </c>
      <c r="C5895" s="0" t="n">
        <v>10.51375</v>
      </c>
      <c r="D5895" s="0" t="n">
        <v>-9.69408310240624</v>
      </c>
      <c r="E5895" s="11" t="n">
        <v>6.02045020663127E-006</v>
      </c>
      <c r="F5895" s="11" t="n">
        <v>2.07190934132018E-005</v>
      </c>
      <c r="G5895" s="0" t="n">
        <v>3.24754314603907</v>
      </c>
    </row>
    <row r="5896" customFormat="false" ht="15" hidden="false" customHeight="false" outlineLevel="0" collapsed="false">
      <c r="A5896" s="0" t="n">
        <v>132321</v>
      </c>
      <c r="B5896" s="0" t="n">
        <v>-0.667500000000001</v>
      </c>
      <c r="C5896" s="0" t="n">
        <v>7.46125</v>
      </c>
      <c r="D5896" s="0" t="n">
        <v>-9.69397721778475</v>
      </c>
      <c r="E5896" s="11" t="n">
        <v>6.02097719394808E-006</v>
      </c>
      <c r="F5896" s="11" t="n">
        <v>2.07190934132018E-005</v>
      </c>
      <c r="G5896" s="0" t="n">
        <v>3.24744667281068</v>
      </c>
    </row>
    <row r="5897" customFormat="false" ht="15" hidden="false" customHeight="false" outlineLevel="0" collapsed="false">
      <c r="A5897" s="0" t="n">
        <v>55245</v>
      </c>
      <c r="B5897" s="0" t="n">
        <v>-0.354999999999997</v>
      </c>
      <c r="C5897" s="0" t="n">
        <v>9.125</v>
      </c>
      <c r="D5897" s="0" t="n">
        <v>-9.69394222252433</v>
      </c>
      <c r="E5897" s="11" t="n">
        <v>6.02115137642715E-006</v>
      </c>
      <c r="F5897" s="11" t="n">
        <v>2.07190934132018E-005</v>
      </c>
      <c r="G5897" s="0" t="n">
        <v>3.24741478785674</v>
      </c>
    </row>
    <row r="5898" customFormat="false" ht="15" hidden="false" customHeight="false" outlineLevel="0" collapsed="false">
      <c r="A5898" s="0" t="n">
        <v>10126</v>
      </c>
      <c r="B5898" s="0" t="n">
        <v>0.540000000000002</v>
      </c>
      <c r="C5898" s="0" t="n">
        <v>8.0225</v>
      </c>
      <c r="D5898" s="0" t="n">
        <v>9.69267707666227</v>
      </c>
      <c r="E5898" s="11" t="n">
        <v>6.02745215094227E-006</v>
      </c>
      <c r="F5898" s="11" t="n">
        <v>2.07372569338304E-005</v>
      </c>
      <c r="G5898" s="0" t="n">
        <v>3.24626202085505</v>
      </c>
    </row>
    <row r="5899" customFormat="false" ht="15" hidden="false" customHeight="false" outlineLevel="0" collapsed="false">
      <c r="A5899" s="0" t="n">
        <v>11102</v>
      </c>
      <c r="B5899" s="0" t="n">
        <v>-0.32</v>
      </c>
      <c r="C5899" s="0" t="n">
        <v>9.575</v>
      </c>
      <c r="D5899" s="0" t="n">
        <v>-9.69032060370198</v>
      </c>
      <c r="E5899" s="11" t="n">
        <v>6.03920748083568E-006</v>
      </c>
      <c r="F5899" s="11" t="n">
        <v>2.07741773357219E-005</v>
      </c>
      <c r="G5899" s="0" t="n">
        <v>3.24411453014631</v>
      </c>
    </row>
    <row r="5900" customFormat="false" ht="15" hidden="false" customHeight="false" outlineLevel="0" collapsed="false">
      <c r="A5900" s="0" t="n">
        <v>8453</v>
      </c>
      <c r="B5900" s="0" t="n">
        <v>-0.345000000000001</v>
      </c>
      <c r="C5900" s="0" t="n">
        <v>10.3225</v>
      </c>
      <c r="D5900" s="0" t="n">
        <v>-9.68445948905786</v>
      </c>
      <c r="E5900" s="11" t="n">
        <v>6.0685559063641E-006</v>
      </c>
      <c r="F5900" s="11" t="n">
        <v>2.08715931774493E-005</v>
      </c>
      <c r="G5900" s="0" t="n">
        <v>3.2387713090992</v>
      </c>
    </row>
    <row r="5901" customFormat="false" ht="15" hidden="false" customHeight="false" outlineLevel="0" collapsed="false">
      <c r="A5901" s="0" t="n">
        <v>644815</v>
      </c>
      <c r="B5901" s="0" t="n">
        <v>0.547499999999999</v>
      </c>
      <c r="C5901" s="0" t="n">
        <v>8.23125</v>
      </c>
      <c r="D5901" s="0" t="n">
        <v>9.682373963894</v>
      </c>
      <c r="E5901" s="11" t="n">
        <v>6.07903679309504E-006</v>
      </c>
      <c r="F5901" s="11" t="n">
        <v>2.09040958379273E-005</v>
      </c>
      <c r="G5901" s="0" t="n">
        <v>3.23686941033893</v>
      </c>
    </row>
    <row r="5902" customFormat="false" ht="15" hidden="false" customHeight="false" outlineLevel="0" collapsed="false">
      <c r="A5902" s="0" t="n">
        <v>51430</v>
      </c>
      <c r="B5902" s="0" t="n">
        <v>0.305</v>
      </c>
      <c r="C5902" s="0" t="n">
        <v>10.9725</v>
      </c>
      <c r="D5902" s="0" t="n">
        <v>9.68100911623801</v>
      </c>
      <c r="E5902" s="11" t="n">
        <v>6.08590672243598E-006</v>
      </c>
      <c r="F5902" s="11" t="n">
        <v>2.09241725194261E-005</v>
      </c>
      <c r="G5902" s="0" t="n">
        <v>3.23562454933173</v>
      </c>
    </row>
    <row r="5903" customFormat="false" ht="15" hidden="false" customHeight="false" outlineLevel="0" collapsed="false">
      <c r="A5903" s="0" t="n">
        <v>2710</v>
      </c>
      <c r="B5903" s="0" t="n">
        <v>-0.774999999999999</v>
      </c>
      <c r="C5903" s="0" t="n">
        <v>6.385</v>
      </c>
      <c r="D5903" s="0" t="n">
        <v>-9.67959098300116</v>
      </c>
      <c r="E5903" s="11" t="n">
        <v>6.09305395876993E-006</v>
      </c>
      <c r="F5903" s="11" t="n">
        <v>2.09451956538973E-005</v>
      </c>
      <c r="G5903" s="0" t="n">
        <v>3.23433093168277</v>
      </c>
    </row>
    <row r="5904" customFormat="false" ht="15" hidden="false" customHeight="false" outlineLevel="0" collapsed="false">
      <c r="A5904" s="0" t="n">
        <v>100129103</v>
      </c>
      <c r="B5904" s="0" t="n">
        <v>0.494999999999998</v>
      </c>
      <c r="C5904" s="0" t="n">
        <v>4.7375</v>
      </c>
      <c r="D5904" s="0" t="n">
        <v>9.67603827535026</v>
      </c>
      <c r="E5904" s="11" t="n">
        <v>6.11100000103669E-006</v>
      </c>
      <c r="F5904" s="11" t="n">
        <v>2.10033268419229E-005</v>
      </c>
      <c r="G5904" s="0" t="n">
        <v>3.23108946443165</v>
      </c>
    </row>
    <row r="5905" customFormat="false" ht="15" hidden="false" customHeight="false" outlineLevel="0" collapsed="false">
      <c r="A5905" s="0" t="n">
        <v>9927</v>
      </c>
      <c r="B5905" s="0" t="n">
        <v>-0.347499999999997</v>
      </c>
      <c r="C5905" s="0" t="n">
        <v>10.45375</v>
      </c>
      <c r="D5905" s="0" t="n">
        <v>-9.67265909809983</v>
      </c>
      <c r="E5905" s="11" t="n">
        <v>6.12812372427943E-006</v>
      </c>
      <c r="F5905" s="11" t="n">
        <v>2.10586125270216E-005</v>
      </c>
      <c r="G5905" s="0" t="n">
        <v>3.2280054015291</v>
      </c>
    </row>
    <row r="5906" customFormat="false" ht="15" hidden="false" customHeight="false" outlineLevel="0" collapsed="false">
      <c r="A5906" s="0" t="n">
        <v>84132</v>
      </c>
      <c r="B5906" s="0" t="n">
        <v>0.429999999999998</v>
      </c>
      <c r="C5906" s="0" t="n">
        <v>8.885</v>
      </c>
      <c r="D5906" s="0" t="n">
        <v>9.66930452283348</v>
      </c>
      <c r="E5906" s="11" t="n">
        <v>6.14517527188913E-006</v>
      </c>
      <c r="F5906" s="11" t="n">
        <v>2.11136315024172E-005</v>
      </c>
      <c r="G5906" s="0" t="n">
        <v>3.2249429008606</v>
      </c>
    </row>
    <row r="5907" customFormat="false" ht="15" hidden="false" customHeight="false" outlineLevel="0" collapsed="false">
      <c r="A5907" s="0" t="n">
        <v>25</v>
      </c>
      <c r="B5907" s="0" t="n">
        <v>0.305000000000001</v>
      </c>
      <c r="C5907" s="0" t="n">
        <v>10.15</v>
      </c>
      <c r="D5907" s="0" t="n">
        <v>9.66699291331723</v>
      </c>
      <c r="E5907" s="11" t="n">
        <v>6.15695587929066E-006</v>
      </c>
      <c r="F5907" s="11" t="n">
        <v>2.11505249807639E-005</v>
      </c>
      <c r="G5907" s="0" t="n">
        <v>3.22283204050736</v>
      </c>
    </row>
    <row r="5908" customFormat="false" ht="15" hidden="false" customHeight="false" outlineLevel="0" collapsed="false">
      <c r="A5908" s="0" t="n">
        <v>7353</v>
      </c>
      <c r="B5908" s="0" t="n">
        <v>-0.359999999999999</v>
      </c>
      <c r="C5908" s="0" t="n">
        <v>11.7825</v>
      </c>
      <c r="D5908" s="0" t="n">
        <v>-9.66580065148069</v>
      </c>
      <c r="E5908" s="11" t="n">
        <v>6.16304173806346E-006</v>
      </c>
      <c r="F5908" s="11" t="n">
        <v>2.116784653854E-005</v>
      </c>
      <c r="G5908" s="0" t="n">
        <v>3.2217431543831</v>
      </c>
    </row>
    <row r="5909" customFormat="false" ht="15" hidden="false" customHeight="false" outlineLevel="0" collapsed="false">
      <c r="A5909" s="0" t="n">
        <v>389362</v>
      </c>
      <c r="B5909" s="0" t="n">
        <v>-0.335000000000001</v>
      </c>
      <c r="C5909" s="0" t="n">
        <v>10.74</v>
      </c>
      <c r="D5909" s="0" t="n">
        <v>-9.65924269317725</v>
      </c>
      <c r="E5909" s="11" t="n">
        <v>6.19663574609756E-006</v>
      </c>
      <c r="F5909" s="11" t="n">
        <v>2.12791500322332E-005</v>
      </c>
      <c r="G5909" s="0" t="n">
        <v>3.2157517996432</v>
      </c>
    </row>
    <row r="5910" customFormat="false" ht="15" hidden="false" customHeight="false" outlineLevel="0" collapsed="false">
      <c r="A5910" s="0" t="n">
        <v>57834</v>
      </c>
      <c r="B5910" s="0" t="n">
        <v>0.837500000000001</v>
      </c>
      <c r="C5910" s="0" t="n">
        <v>4.98375</v>
      </c>
      <c r="D5910" s="0" t="n">
        <v>9.65906556925411</v>
      </c>
      <c r="E5910" s="11" t="n">
        <v>6.19754589058091E-006</v>
      </c>
      <c r="F5910" s="11" t="n">
        <v>2.12791500322332E-005</v>
      </c>
      <c r="G5910" s="0" t="n">
        <v>3.21558993197403</v>
      </c>
    </row>
    <row r="5911" customFormat="false" ht="15" hidden="false" customHeight="false" outlineLevel="0" collapsed="false">
      <c r="A5911" s="0" t="n">
        <v>84826</v>
      </c>
      <c r="B5911" s="0" t="n">
        <v>0.407500000000002</v>
      </c>
      <c r="C5911" s="0" t="n">
        <v>8.91875</v>
      </c>
      <c r="D5911" s="0" t="n">
        <v>9.65777080624088</v>
      </c>
      <c r="E5911" s="11" t="n">
        <v>6.20420347175686E-006</v>
      </c>
      <c r="F5911" s="11" t="n">
        <v>2.12920276862827E-005</v>
      </c>
      <c r="G5911" s="0" t="n">
        <v>3.21440661572575</v>
      </c>
    </row>
    <row r="5912" customFormat="false" ht="15" hidden="false" customHeight="false" outlineLevel="0" collapsed="false">
      <c r="A5912" s="0" t="n">
        <v>23476</v>
      </c>
      <c r="B5912" s="0" t="n">
        <v>0.407499999999999</v>
      </c>
      <c r="C5912" s="0" t="n">
        <v>10.42125</v>
      </c>
      <c r="D5912" s="0" t="n">
        <v>9.65777080624074</v>
      </c>
      <c r="E5912" s="11" t="n">
        <v>6.20420347175759E-006</v>
      </c>
      <c r="F5912" s="11" t="n">
        <v>2.12920276862827E-005</v>
      </c>
      <c r="G5912" s="0" t="n">
        <v>3.21440661572562</v>
      </c>
    </row>
    <row r="5913" customFormat="false" ht="15" hidden="false" customHeight="false" outlineLevel="0" collapsed="false">
      <c r="A5913" s="0" t="n">
        <v>84811</v>
      </c>
      <c r="B5913" s="0" t="n">
        <v>-0.5</v>
      </c>
      <c r="C5913" s="0" t="n">
        <v>8.965</v>
      </c>
      <c r="D5913" s="0" t="n">
        <v>-9.65755588125654</v>
      </c>
      <c r="E5913" s="11" t="n">
        <v>6.20530936612894E-006</v>
      </c>
      <c r="F5913" s="11" t="n">
        <v>2.12920276862827E-005</v>
      </c>
      <c r="G5913" s="0" t="n">
        <v>3.21421017758687</v>
      </c>
    </row>
    <row r="5914" customFormat="false" ht="15" hidden="false" customHeight="false" outlineLevel="0" collapsed="false">
      <c r="A5914" s="0" t="n">
        <v>151903</v>
      </c>
      <c r="B5914" s="0" t="n">
        <v>-0.370000000000001</v>
      </c>
      <c r="C5914" s="0" t="n">
        <v>9.9275</v>
      </c>
      <c r="D5914" s="0" t="n">
        <v>-9.65751979301526</v>
      </c>
      <c r="E5914" s="11" t="n">
        <v>6.20549507918675E-006</v>
      </c>
      <c r="F5914" s="11" t="n">
        <v>2.12920276862827E-005</v>
      </c>
      <c r="G5914" s="0" t="n">
        <v>3.21417719312972</v>
      </c>
    </row>
    <row r="5915" customFormat="false" ht="15" hidden="false" customHeight="false" outlineLevel="0" collapsed="false">
      <c r="A5915" s="0" t="n">
        <v>8987</v>
      </c>
      <c r="B5915" s="0" t="n">
        <v>0.512499999999999</v>
      </c>
      <c r="C5915" s="0" t="n">
        <v>5.43875</v>
      </c>
      <c r="D5915" s="0" t="n">
        <v>9.65563852915222</v>
      </c>
      <c r="E5915" s="11" t="n">
        <v>6.21518473343591E-006</v>
      </c>
      <c r="F5915" s="11" t="n">
        <v>2.1321667904236E-005</v>
      </c>
      <c r="G5915" s="0" t="n">
        <v>3.21245758550144</v>
      </c>
    </row>
    <row r="5916" customFormat="false" ht="15" hidden="false" customHeight="false" outlineLevel="0" collapsed="false">
      <c r="A5916" s="0" t="n">
        <v>5261</v>
      </c>
      <c r="B5916" s="0" t="n">
        <v>-0.329999999999998</v>
      </c>
      <c r="C5916" s="0" t="n">
        <v>8.1725</v>
      </c>
      <c r="D5916" s="0" t="n">
        <v>-9.65480418935435</v>
      </c>
      <c r="E5916" s="11" t="n">
        <v>6.21948744533746E-006</v>
      </c>
      <c r="F5916" s="11" t="n">
        <v>2.13328209044083E-005</v>
      </c>
      <c r="G5916" s="0" t="n">
        <v>3.21169485056927</v>
      </c>
    </row>
    <row r="5917" customFormat="false" ht="15" hidden="false" customHeight="false" outlineLevel="0" collapsed="false">
      <c r="A5917" s="0" t="n">
        <v>5431</v>
      </c>
      <c r="B5917" s="0" t="n">
        <v>-0.315</v>
      </c>
      <c r="C5917" s="0" t="n">
        <v>12.845</v>
      </c>
      <c r="D5917" s="0" t="n">
        <v>-9.65434987205913</v>
      </c>
      <c r="E5917" s="11" t="n">
        <v>6.22183175628926E-006</v>
      </c>
      <c r="F5917" s="11" t="n">
        <v>2.13372539604949E-005</v>
      </c>
      <c r="G5917" s="0" t="n">
        <v>3.21127950061851</v>
      </c>
    </row>
    <row r="5918" customFormat="false" ht="15" hidden="false" customHeight="false" outlineLevel="0" collapsed="false">
      <c r="A5918" s="0" t="n">
        <v>58190</v>
      </c>
      <c r="B5918" s="0" t="n">
        <v>0.494999999999999</v>
      </c>
      <c r="C5918" s="0" t="n">
        <v>9.32</v>
      </c>
      <c r="D5918" s="0" t="n">
        <v>9.64952419680571</v>
      </c>
      <c r="E5918" s="11" t="n">
        <v>6.24679299450029E-006</v>
      </c>
      <c r="F5918" s="11" t="n">
        <v>2.14192352761052E-005</v>
      </c>
      <c r="G5918" s="0" t="n">
        <v>3.20686672116576</v>
      </c>
    </row>
    <row r="5919" customFormat="false" ht="15" hidden="false" customHeight="false" outlineLevel="0" collapsed="false">
      <c r="A5919" s="0" t="n">
        <v>1362</v>
      </c>
      <c r="B5919" s="0" t="n">
        <v>0.290000000000003</v>
      </c>
      <c r="C5919" s="0" t="n">
        <v>10.4425</v>
      </c>
      <c r="D5919" s="0" t="n">
        <v>9.64913419636336</v>
      </c>
      <c r="E5919" s="11" t="n">
        <v>6.24881513753412E-006</v>
      </c>
      <c r="F5919" s="11" t="n">
        <v>2.1422547754754E-005</v>
      </c>
      <c r="G5919" s="0" t="n">
        <v>3.2065100095409</v>
      </c>
    </row>
    <row r="5920" customFormat="false" ht="15" hidden="false" customHeight="false" outlineLevel="0" collapsed="false">
      <c r="A5920" s="0" t="n">
        <v>5714</v>
      </c>
      <c r="B5920" s="0" t="n">
        <v>-0.369999999999999</v>
      </c>
      <c r="C5920" s="0" t="n">
        <v>11.89</v>
      </c>
      <c r="D5920" s="0" t="n">
        <v>-9.64805814248488</v>
      </c>
      <c r="E5920" s="11" t="n">
        <v>6.25439820571559E-006</v>
      </c>
      <c r="F5920" s="11" t="n">
        <v>2.14354816110449E-005</v>
      </c>
      <c r="G5920" s="0" t="n">
        <v>3.20552574069084</v>
      </c>
    </row>
    <row r="5921" customFormat="false" ht="15" hidden="false" customHeight="false" outlineLevel="0" collapsed="false">
      <c r="A5921" s="0" t="n">
        <v>54919</v>
      </c>
      <c r="B5921" s="0" t="n">
        <v>-0.380000000000001</v>
      </c>
      <c r="C5921" s="0" t="n">
        <v>10.985</v>
      </c>
      <c r="D5921" s="0" t="n">
        <v>-9.64781646905697</v>
      </c>
      <c r="E5921" s="11" t="n">
        <v>6.25565287822926E-006</v>
      </c>
      <c r="F5921" s="11" t="n">
        <v>2.14354816110449E-005</v>
      </c>
      <c r="G5921" s="0" t="n">
        <v>3.20530466886478</v>
      </c>
    </row>
    <row r="5922" customFormat="false" ht="15" hidden="false" customHeight="false" outlineLevel="0" collapsed="false">
      <c r="A5922" s="0" t="n">
        <v>80304</v>
      </c>
      <c r="B5922" s="0" t="n">
        <v>-0.7525</v>
      </c>
      <c r="C5922" s="0" t="n">
        <v>8.19375</v>
      </c>
      <c r="D5922" s="0" t="n">
        <v>-9.64779622204861</v>
      </c>
      <c r="E5922" s="11" t="n">
        <v>6.25575800529386E-006</v>
      </c>
      <c r="F5922" s="11" t="n">
        <v>2.14354816110449E-005</v>
      </c>
      <c r="G5922" s="0" t="n">
        <v>3.20528614761526</v>
      </c>
    </row>
    <row r="5923" customFormat="false" ht="15" hidden="false" customHeight="false" outlineLevel="0" collapsed="false">
      <c r="A5923" s="0" t="n">
        <v>7278</v>
      </c>
      <c r="B5923" s="0" t="n">
        <v>-0.5025</v>
      </c>
      <c r="C5923" s="0" t="n">
        <v>8.18625</v>
      </c>
      <c r="D5923" s="0" t="n">
        <v>-9.64642331177816</v>
      </c>
      <c r="E5923" s="11" t="n">
        <v>6.26289102620595E-006</v>
      </c>
      <c r="F5923" s="11" t="n">
        <v>2.14562986770119E-005</v>
      </c>
      <c r="G5923" s="0" t="n">
        <v>3.20403018194959</v>
      </c>
    </row>
    <row r="5924" customFormat="false" ht="15" hidden="false" customHeight="false" outlineLevel="0" collapsed="false">
      <c r="A5924" s="0" t="n">
        <v>3654</v>
      </c>
      <c r="B5924" s="0" t="n">
        <v>-0.309999999999995</v>
      </c>
      <c r="C5924" s="0" t="n">
        <v>12.235</v>
      </c>
      <c r="D5924" s="0" t="n">
        <v>-9.64572769949991</v>
      </c>
      <c r="E5924" s="11" t="n">
        <v>6.26650854516909E-006</v>
      </c>
      <c r="F5924" s="11" t="n">
        <v>2.14650668420728E-005</v>
      </c>
      <c r="G5924" s="0" t="n">
        <v>3.2033937649906</v>
      </c>
    </row>
    <row r="5925" customFormat="false" ht="15" hidden="false" customHeight="false" outlineLevel="0" collapsed="false">
      <c r="A5925" s="0" t="n">
        <v>5884</v>
      </c>
      <c r="B5925" s="0" t="n">
        <v>0.3825</v>
      </c>
      <c r="C5925" s="0" t="n">
        <v>10.09625</v>
      </c>
      <c r="D5925" s="0" t="n">
        <v>9.64437229773589</v>
      </c>
      <c r="E5925" s="11" t="n">
        <v>6.27356392583002E-006</v>
      </c>
      <c r="F5925" s="11" t="n">
        <v>2.14856059826882E-005</v>
      </c>
      <c r="G5925" s="0" t="n">
        <v>3.202153595289</v>
      </c>
    </row>
    <row r="5926" customFormat="false" ht="15" hidden="false" customHeight="false" outlineLevel="0" collapsed="false">
      <c r="A5926" s="0" t="n">
        <v>828</v>
      </c>
      <c r="B5926" s="0" t="n">
        <v>0.810000000000002</v>
      </c>
      <c r="C5926" s="0" t="n">
        <v>7.44</v>
      </c>
      <c r="D5926" s="0" t="n">
        <v>9.64112406923077</v>
      </c>
      <c r="E5926" s="11" t="n">
        <v>6.29050796083573E-006</v>
      </c>
      <c r="F5926" s="11" t="n">
        <v>2.15399989847321E-005</v>
      </c>
      <c r="G5926" s="0" t="n">
        <v>3.19918092859775</v>
      </c>
    </row>
    <row r="5927" customFormat="false" ht="15" hidden="false" customHeight="false" outlineLevel="0" collapsed="false">
      <c r="A5927" s="0" t="n">
        <v>402415</v>
      </c>
      <c r="B5927" s="0" t="n">
        <v>0.47</v>
      </c>
      <c r="C5927" s="0" t="n">
        <v>5.025</v>
      </c>
      <c r="D5927" s="0" t="n">
        <v>9.63227522062997</v>
      </c>
      <c r="E5927" s="11" t="n">
        <v>6.33692426304441E-006</v>
      </c>
      <c r="F5927" s="11" t="n">
        <v>2.16952757258828E-005</v>
      </c>
      <c r="G5927" s="0" t="n">
        <v>3.19107852318471</v>
      </c>
    </row>
    <row r="5928" customFormat="false" ht="15" hidden="false" customHeight="false" outlineLevel="0" collapsed="false">
      <c r="A5928" s="0" t="n">
        <v>5757</v>
      </c>
      <c r="B5928" s="0" t="n">
        <v>-0.279999999999998</v>
      </c>
      <c r="C5928" s="0" t="n">
        <v>13.8075</v>
      </c>
      <c r="D5928" s="0" t="n">
        <v>-9.62849352854653</v>
      </c>
      <c r="E5928" s="11" t="n">
        <v>6.35687637939355E-006</v>
      </c>
      <c r="F5928" s="11" t="n">
        <v>2.17599118049271E-005</v>
      </c>
      <c r="G5928" s="0" t="n">
        <v>3.18761393972427</v>
      </c>
    </row>
    <row r="5929" customFormat="false" ht="15" hidden="false" customHeight="false" outlineLevel="0" collapsed="false">
      <c r="A5929" s="0" t="n">
        <v>10664</v>
      </c>
      <c r="B5929" s="0" t="n">
        <v>0.332499999999998</v>
      </c>
      <c r="C5929" s="0" t="n">
        <v>10.60125</v>
      </c>
      <c r="D5929" s="0" t="n">
        <v>9.62758910608701</v>
      </c>
      <c r="E5929" s="11" t="n">
        <v>6.36165837595075E-006</v>
      </c>
      <c r="F5929" s="11" t="n">
        <v>2.17726067413803E-005</v>
      </c>
      <c r="G5929" s="0" t="n">
        <v>3.18678518807957</v>
      </c>
    </row>
    <row r="5930" customFormat="false" ht="15" hidden="false" customHeight="false" outlineLevel="0" collapsed="false">
      <c r="A5930" s="0" t="n">
        <v>7984</v>
      </c>
      <c r="B5930" s="0" t="n">
        <v>0.425000000000001</v>
      </c>
      <c r="C5930" s="0" t="n">
        <v>9.4975</v>
      </c>
      <c r="D5930" s="0" t="n">
        <v>9.62723585261611</v>
      </c>
      <c r="E5930" s="11" t="n">
        <v>6.36352723009936E-006</v>
      </c>
      <c r="F5930" s="11" t="n">
        <v>2.17753289241845E-005</v>
      </c>
      <c r="G5930" s="0" t="n">
        <v>3.18646147281627</v>
      </c>
    </row>
    <row r="5931" customFormat="false" ht="15" hidden="false" customHeight="false" outlineLevel="0" collapsed="false">
      <c r="A5931" s="0" t="n">
        <v>10964</v>
      </c>
      <c r="B5931" s="0" t="n">
        <v>0.904999999999999</v>
      </c>
      <c r="C5931" s="0" t="n">
        <v>5.8975</v>
      </c>
      <c r="D5931" s="0" t="n">
        <v>9.62625408782936</v>
      </c>
      <c r="E5931" s="11" t="n">
        <v>6.36872435259244E-006</v>
      </c>
      <c r="F5931" s="11" t="n">
        <v>2.17894372562553E-005</v>
      </c>
      <c r="G5931" s="0" t="n">
        <v>3.18556174878096</v>
      </c>
    </row>
    <row r="5932" customFormat="false" ht="15" hidden="false" customHeight="false" outlineLevel="0" collapsed="false">
      <c r="A5932" s="0" t="n">
        <v>6867</v>
      </c>
      <c r="B5932" s="0" t="n">
        <v>0.367500000000001</v>
      </c>
      <c r="C5932" s="0" t="n">
        <v>10.89125</v>
      </c>
      <c r="D5932" s="0" t="n">
        <v>9.62537735923028</v>
      </c>
      <c r="E5932" s="11" t="n">
        <v>6.37336941676705E-006</v>
      </c>
      <c r="F5932" s="11" t="n">
        <v>2.18016523809645E-005</v>
      </c>
      <c r="G5932" s="0" t="n">
        <v>3.18475821889754</v>
      </c>
    </row>
    <row r="5933" customFormat="false" ht="15" hidden="false" customHeight="false" outlineLevel="0" collapsed="false">
      <c r="A5933" s="0" t="n">
        <v>9737</v>
      </c>
      <c r="B5933" s="0" t="n">
        <v>0.630000000000001</v>
      </c>
      <c r="C5933" s="0" t="n">
        <v>5.2525</v>
      </c>
      <c r="D5933" s="0" t="n">
        <v>9.6179948125254</v>
      </c>
      <c r="E5933" s="11" t="n">
        <v>6.4126323699534E-006</v>
      </c>
      <c r="F5933" s="11" t="n">
        <v>2.19322622870519E-005</v>
      </c>
      <c r="G5933" s="0" t="n">
        <v>3.17798962295389</v>
      </c>
    </row>
    <row r="5934" customFormat="false" ht="15" hidden="false" customHeight="false" outlineLevel="0" collapsed="false">
      <c r="A5934" s="0" t="n">
        <v>121512</v>
      </c>
      <c r="B5934" s="0" t="n">
        <v>0.744999999999999</v>
      </c>
      <c r="C5934" s="0" t="n">
        <v>8.8775</v>
      </c>
      <c r="D5934" s="0" t="n">
        <v>9.61443484799031</v>
      </c>
      <c r="E5934" s="11" t="n">
        <v>6.43166101085252E-006</v>
      </c>
      <c r="F5934" s="11" t="n">
        <v>2.19936351323573E-005</v>
      </c>
      <c r="G5934" s="0" t="n">
        <v>3.17472416461387</v>
      </c>
    </row>
    <row r="5935" customFormat="false" ht="15" hidden="false" customHeight="false" outlineLevel="0" collapsed="false">
      <c r="A5935" s="0" t="n">
        <v>23081</v>
      </c>
      <c r="B5935" s="0" t="n">
        <v>0.454999999999995</v>
      </c>
      <c r="C5935" s="0" t="n">
        <v>9.02</v>
      </c>
      <c r="D5935" s="0" t="n">
        <v>9.61417411033706</v>
      </c>
      <c r="E5935" s="11" t="n">
        <v>6.43305715147429E-006</v>
      </c>
      <c r="F5935" s="11" t="n">
        <v>2.19947015536248E-005</v>
      </c>
      <c r="G5935" s="0" t="n">
        <v>3.17448495743766</v>
      </c>
    </row>
    <row r="5936" customFormat="false" ht="15" hidden="false" customHeight="false" outlineLevel="0" collapsed="false">
      <c r="A5936" s="0" t="n">
        <v>646962</v>
      </c>
      <c r="B5936" s="0" t="n">
        <v>0.664999999999999</v>
      </c>
      <c r="C5936" s="0" t="n">
        <v>8.63</v>
      </c>
      <c r="D5936" s="0" t="n">
        <v>9.61251956365087</v>
      </c>
      <c r="E5936" s="11" t="n">
        <v>6.44192436724941E-006</v>
      </c>
      <c r="F5936" s="11" t="n">
        <v>2.20213070087048E-005</v>
      </c>
      <c r="G5936" s="0" t="n">
        <v>3.17296690922661</v>
      </c>
    </row>
    <row r="5937" customFormat="false" ht="15" hidden="false" customHeight="false" outlineLevel="0" collapsed="false">
      <c r="A5937" s="0" t="n">
        <v>221393</v>
      </c>
      <c r="B5937" s="0" t="n">
        <v>0.930000000000001</v>
      </c>
      <c r="C5937" s="0" t="n">
        <v>7.89</v>
      </c>
      <c r="D5937" s="0" t="n">
        <v>9.61125430066558</v>
      </c>
      <c r="E5937" s="11" t="n">
        <v>6.44871441233443E-006</v>
      </c>
      <c r="F5937" s="11" t="n">
        <v>2.20408040192424E-005</v>
      </c>
      <c r="G5937" s="0" t="n">
        <v>3.17180588212594</v>
      </c>
    </row>
    <row r="5938" customFormat="false" ht="15" hidden="false" customHeight="false" outlineLevel="0" collapsed="false">
      <c r="A5938" s="0" t="n">
        <v>8710</v>
      </c>
      <c r="B5938" s="0" t="n">
        <v>0.757499999999999</v>
      </c>
      <c r="C5938" s="0" t="n">
        <v>7.96375</v>
      </c>
      <c r="D5938" s="0" t="n">
        <v>9.60783890125535</v>
      </c>
      <c r="E5938" s="11" t="n">
        <v>6.46708272509134E-006</v>
      </c>
      <c r="F5938" s="11" t="n">
        <v>2.20998606938136E-005</v>
      </c>
      <c r="G5938" s="0" t="n">
        <v>3.16867121621716</v>
      </c>
    </row>
    <row r="5939" customFormat="false" ht="15" hidden="false" customHeight="false" outlineLevel="0" collapsed="false">
      <c r="A5939" s="0" t="n">
        <v>51478</v>
      </c>
      <c r="B5939" s="0" t="n">
        <v>-0.625000000000002</v>
      </c>
      <c r="C5939" s="0" t="n">
        <v>10.435</v>
      </c>
      <c r="D5939" s="0" t="n">
        <v>-9.60636900431128</v>
      </c>
      <c r="E5939" s="11" t="n">
        <v>6.47500575595657E-006</v>
      </c>
      <c r="F5939" s="11" t="n">
        <v>2.21232089876333E-005</v>
      </c>
      <c r="G5939" s="0" t="n">
        <v>3.16732185345211</v>
      </c>
    </row>
    <row r="5940" customFormat="false" ht="15" hidden="false" customHeight="false" outlineLevel="0" collapsed="false">
      <c r="A5940" s="0" t="n">
        <v>6138</v>
      </c>
      <c r="B5940" s="0" t="n">
        <v>0.292499999999997</v>
      </c>
      <c r="C5940" s="0" t="n">
        <v>14.09125</v>
      </c>
      <c r="D5940" s="0" t="n">
        <v>9.60304355087144</v>
      </c>
      <c r="E5940" s="11" t="n">
        <v>6.49297023180399E-006</v>
      </c>
      <c r="F5940" s="11" t="n">
        <v>2.21808523327962E-005</v>
      </c>
      <c r="G5940" s="0" t="n">
        <v>3.16426845766086</v>
      </c>
    </row>
    <row r="5941" customFormat="false" ht="15" hidden="false" customHeight="false" outlineLevel="0" collapsed="false">
      <c r="A5941" s="0" t="n">
        <v>283358</v>
      </c>
      <c r="B5941" s="0" t="n">
        <v>0.527500000000001</v>
      </c>
      <c r="C5941" s="0" t="n">
        <v>6.24625</v>
      </c>
      <c r="D5941" s="0" t="n">
        <v>9.60063313115613</v>
      </c>
      <c r="E5941" s="11" t="n">
        <v>6.5060260379954E-006</v>
      </c>
      <c r="F5941" s="11" t="n">
        <v>2.22217104193865E-005</v>
      </c>
      <c r="G5941" s="0" t="n">
        <v>3.16205468488689</v>
      </c>
    </row>
    <row r="5942" customFormat="false" ht="15" hidden="false" customHeight="false" outlineLevel="0" collapsed="false">
      <c r="A5942" s="0" t="n">
        <v>3887</v>
      </c>
      <c r="B5942" s="0" t="n">
        <v>-0.342499999999999</v>
      </c>
      <c r="C5942" s="0" t="n">
        <v>14.68375</v>
      </c>
      <c r="D5942" s="0" t="n">
        <v>-9.59795828104718</v>
      </c>
      <c r="E5942" s="11" t="n">
        <v>6.520548090985E-006</v>
      </c>
      <c r="F5942" s="11" t="n">
        <v>2.22675619571769E-005</v>
      </c>
      <c r="G5942" s="0" t="n">
        <v>3.15959751200618</v>
      </c>
    </row>
    <row r="5943" customFormat="false" ht="15" hidden="false" customHeight="false" outlineLevel="0" collapsed="false">
      <c r="A5943" s="0" t="n">
        <v>84299</v>
      </c>
      <c r="B5943" s="0" t="n">
        <v>0.345000000000002</v>
      </c>
      <c r="C5943" s="0" t="n">
        <v>10.6575</v>
      </c>
      <c r="D5943" s="0" t="n">
        <v>9.59771845075524</v>
      </c>
      <c r="E5943" s="11" t="n">
        <v>6.52185190542788E-006</v>
      </c>
      <c r="F5943" s="11" t="n">
        <v>2.22682655952877E-005</v>
      </c>
      <c r="G5943" s="0" t="n">
        <v>3.15937717103169</v>
      </c>
    </row>
    <row r="5944" customFormat="false" ht="15" hidden="false" customHeight="false" outlineLevel="0" collapsed="false">
      <c r="A5944" s="0" t="n">
        <v>2071</v>
      </c>
      <c r="B5944" s="0" t="n">
        <v>-0.317500000000001</v>
      </c>
      <c r="C5944" s="0" t="n">
        <v>9.91875</v>
      </c>
      <c r="D5944" s="0" t="n">
        <v>-9.59562503968978</v>
      </c>
      <c r="E5944" s="11" t="n">
        <v>6.53324478050337E-006</v>
      </c>
      <c r="F5944" s="11" t="n">
        <v>2.23034113720146E-005</v>
      </c>
      <c r="G5944" s="0" t="n">
        <v>3.15745368182908</v>
      </c>
    </row>
    <row r="5945" customFormat="false" ht="15" hidden="false" customHeight="false" outlineLevel="0" collapsed="false">
      <c r="A5945" s="0" t="n">
        <v>5591</v>
      </c>
      <c r="B5945" s="0" t="n">
        <v>-0.617499999999996</v>
      </c>
      <c r="C5945" s="0" t="n">
        <v>11.00625</v>
      </c>
      <c r="D5945" s="0" t="n">
        <v>-9.59447543827221</v>
      </c>
      <c r="E5945" s="11" t="n">
        <v>6.53951056166177E-006</v>
      </c>
      <c r="F5945" s="11" t="n">
        <v>2.23210452201429E-005</v>
      </c>
      <c r="G5945" s="0" t="n">
        <v>3.1563972445983</v>
      </c>
    </row>
    <row r="5946" customFormat="false" ht="15" hidden="false" customHeight="false" outlineLevel="0" collapsed="false">
      <c r="A5946" s="0" t="n">
        <v>9416</v>
      </c>
      <c r="B5946" s="0" t="n">
        <v>-0.397500000000001</v>
      </c>
      <c r="C5946" s="0" t="n">
        <v>9.85875</v>
      </c>
      <c r="D5946" s="0" t="n">
        <v>-9.59303910758976</v>
      </c>
      <c r="E5946" s="11" t="n">
        <v>6.54734846820611E-006</v>
      </c>
      <c r="F5946" s="11" t="n">
        <v>2.23440383037619E-005</v>
      </c>
      <c r="G5946" s="0" t="n">
        <v>3.15507716649649</v>
      </c>
    </row>
    <row r="5947" customFormat="false" ht="15" hidden="false" customHeight="false" outlineLevel="0" collapsed="false">
      <c r="A5947" s="0" t="n">
        <v>115201</v>
      </c>
      <c r="B5947" s="0" t="n">
        <v>-0.419999999999998</v>
      </c>
      <c r="C5947" s="0" t="n">
        <v>8.9025</v>
      </c>
      <c r="D5947" s="0" t="n">
        <v>-9.59226807781285</v>
      </c>
      <c r="E5947" s="11" t="n">
        <v>6.55156018076791E-006</v>
      </c>
      <c r="F5947" s="11" t="n">
        <v>2.23546506756732E-005</v>
      </c>
      <c r="G5947" s="0" t="n">
        <v>3.15436847375883</v>
      </c>
    </row>
    <row r="5948" customFormat="false" ht="15" hidden="false" customHeight="false" outlineLevel="0" collapsed="false">
      <c r="A5948" s="0" t="n">
        <v>55294</v>
      </c>
      <c r="B5948" s="0" t="n">
        <v>0.4475</v>
      </c>
      <c r="C5948" s="0" t="n">
        <v>9.96625</v>
      </c>
      <c r="D5948" s="0" t="n">
        <v>9.58919447053171</v>
      </c>
      <c r="E5948" s="11" t="n">
        <v>6.56837940528352E-006</v>
      </c>
      <c r="F5948" s="11" t="n">
        <v>2.24082704736253E-005</v>
      </c>
      <c r="G5948" s="0" t="n">
        <v>3.15154289284586</v>
      </c>
    </row>
    <row r="5949" customFormat="false" ht="15" hidden="false" customHeight="false" outlineLevel="0" collapsed="false">
      <c r="A5949" s="0" t="n">
        <v>92259</v>
      </c>
      <c r="B5949" s="0" t="n">
        <v>-0.35</v>
      </c>
      <c r="C5949" s="0" t="n">
        <v>11.25</v>
      </c>
      <c r="D5949" s="0" t="n">
        <v>-9.58834798696073</v>
      </c>
      <c r="E5949" s="11" t="n">
        <v>6.57301986586652E-006</v>
      </c>
      <c r="F5949" s="11" t="n">
        <v>2.24203309196405E-005</v>
      </c>
      <c r="G5949" s="0" t="n">
        <v>3.15076458416539</v>
      </c>
    </row>
    <row r="5950" customFormat="false" ht="15" hidden="false" customHeight="false" outlineLevel="0" collapsed="false">
      <c r="A5950" s="0" t="n">
        <v>100009676</v>
      </c>
      <c r="B5950" s="0" t="n">
        <v>-0.802500000000002</v>
      </c>
      <c r="C5950" s="0" t="n">
        <v>6.95125</v>
      </c>
      <c r="D5950" s="0" t="n">
        <v>-9.58811411173093</v>
      </c>
      <c r="E5950" s="11" t="n">
        <v>6.57430261924333E-006</v>
      </c>
      <c r="F5950" s="11" t="n">
        <v>2.24209362191242E-005</v>
      </c>
      <c r="G5950" s="0" t="n">
        <v>3.15054953490396</v>
      </c>
    </row>
    <row r="5951" customFormat="false" ht="15" hidden="false" customHeight="false" outlineLevel="0" collapsed="false">
      <c r="A5951" s="0" t="n">
        <v>210</v>
      </c>
      <c r="B5951" s="0" t="n">
        <v>-0.495000000000001</v>
      </c>
      <c r="C5951" s="0" t="n">
        <v>8.4</v>
      </c>
      <c r="D5951" s="0" t="n">
        <v>-9.58676925616023</v>
      </c>
      <c r="E5951" s="11" t="n">
        <v>6.58168422511831E-006</v>
      </c>
      <c r="F5951" s="11" t="n">
        <v>2.24423372846739E-005</v>
      </c>
      <c r="G5951" s="0" t="n">
        <v>3.1493128496893</v>
      </c>
    </row>
    <row r="5952" customFormat="false" ht="15" hidden="false" customHeight="false" outlineLevel="0" collapsed="false">
      <c r="A5952" s="0" t="n">
        <v>5532</v>
      </c>
      <c r="B5952" s="0" t="n">
        <v>0.402500000000002</v>
      </c>
      <c r="C5952" s="0" t="n">
        <v>10.98875</v>
      </c>
      <c r="D5952" s="0" t="n">
        <v>9.58590996467918</v>
      </c>
      <c r="E5952" s="11" t="n">
        <v>6.58640547783218E-006</v>
      </c>
      <c r="F5952" s="11" t="n">
        <v>2.24546613643405E-005</v>
      </c>
      <c r="G5952" s="0" t="n">
        <v>3.14852259764611</v>
      </c>
    </row>
    <row r="5953" customFormat="false" ht="15" hidden="false" customHeight="false" outlineLevel="0" collapsed="false">
      <c r="A5953" s="0" t="n">
        <v>900</v>
      </c>
      <c r="B5953" s="0" t="n">
        <v>0.355000000000002</v>
      </c>
      <c r="C5953" s="0" t="n">
        <v>12.9925</v>
      </c>
      <c r="D5953" s="0" t="n">
        <v>9.58142054495939</v>
      </c>
      <c r="E5953" s="11" t="n">
        <v>6.61113290601929E-006</v>
      </c>
      <c r="F5953" s="11" t="n">
        <v>2.25351757685433E-005</v>
      </c>
      <c r="G5953" s="0" t="n">
        <v>3.14439291865418</v>
      </c>
    </row>
    <row r="5954" customFormat="false" ht="15" hidden="false" customHeight="false" outlineLevel="0" collapsed="false">
      <c r="A5954" s="0" t="n">
        <v>55748</v>
      </c>
      <c r="B5954" s="0" t="n">
        <v>-0.335000000000001</v>
      </c>
      <c r="C5954" s="0" t="n">
        <v>11.0525</v>
      </c>
      <c r="D5954" s="0" t="n">
        <v>-9.57929030872036</v>
      </c>
      <c r="E5954" s="11" t="n">
        <v>6.62290199660665E-006</v>
      </c>
      <c r="F5954" s="11" t="n">
        <v>2.25714998321851E-005</v>
      </c>
      <c r="G5954" s="0" t="n">
        <v>3.14243281597902</v>
      </c>
    </row>
    <row r="5955" customFormat="false" ht="15" hidden="false" customHeight="false" outlineLevel="0" collapsed="false">
      <c r="A5955" s="0" t="n">
        <v>284459</v>
      </c>
      <c r="B5955" s="0" t="n">
        <v>0.397500000000001</v>
      </c>
      <c r="C5955" s="0" t="n">
        <v>7.57625</v>
      </c>
      <c r="D5955" s="0" t="n">
        <v>9.5769865092767</v>
      </c>
      <c r="E5955" s="11" t="n">
        <v>6.63565606280492E-006</v>
      </c>
      <c r="F5955" s="11" t="n">
        <v>2.26111680218374E-005</v>
      </c>
      <c r="G5955" s="0" t="n">
        <v>3.14031260320547</v>
      </c>
    </row>
    <row r="5956" customFormat="false" ht="15" hidden="false" customHeight="false" outlineLevel="0" collapsed="false">
      <c r="A5956" s="0" t="n">
        <v>9419</v>
      </c>
      <c r="B5956" s="0" t="n">
        <v>-0.360000000000001</v>
      </c>
      <c r="C5956" s="0" t="n">
        <v>9.825</v>
      </c>
      <c r="D5956" s="0" t="n">
        <v>-9.57673142243166</v>
      </c>
      <c r="E5956" s="11" t="n">
        <v>6.63706991823445E-006</v>
      </c>
      <c r="F5956" s="11" t="n">
        <v>2.26121873180023E-005</v>
      </c>
      <c r="G5956" s="0" t="n">
        <v>3.14007781776517</v>
      </c>
    </row>
    <row r="5957" customFormat="false" ht="15" hidden="false" customHeight="false" outlineLevel="0" collapsed="false">
      <c r="A5957" s="0" t="n">
        <v>7917</v>
      </c>
      <c r="B5957" s="0" t="n">
        <v>0.500000000000004</v>
      </c>
      <c r="C5957" s="0" t="n">
        <v>10.865</v>
      </c>
      <c r="D5957" s="0" t="n">
        <v>9.57558921717755</v>
      </c>
      <c r="E5957" s="11" t="n">
        <v>6.64340484040654E-006</v>
      </c>
      <c r="F5957" s="11" t="n">
        <v>2.26299693010322E-005</v>
      </c>
      <c r="G5957" s="0" t="n">
        <v>3.13902645245911</v>
      </c>
    </row>
    <row r="5958" customFormat="false" ht="15" hidden="false" customHeight="false" outlineLevel="0" collapsed="false">
      <c r="A5958" s="0" t="n">
        <v>5476</v>
      </c>
      <c r="B5958" s="0" t="n">
        <v>0.434999999999997</v>
      </c>
      <c r="C5958" s="0" t="n">
        <v>10.0775</v>
      </c>
      <c r="D5958" s="0" t="n">
        <v>9.57479639947119</v>
      </c>
      <c r="E5958" s="11" t="n">
        <v>6.64780591241423E-006</v>
      </c>
      <c r="F5958" s="11" t="n">
        <v>2.26411589881334E-005</v>
      </c>
      <c r="G5958" s="0" t="n">
        <v>3.1382966263858</v>
      </c>
    </row>
    <row r="5959" customFormat="false" ht="15" hidden="false" customHeight="false" outlineLevel="0" collapsed="false">
      <c r="A5959" s="0" t="n">
        <v>160857</v>
      </c>
      <c r="B5959" s="0" t="n">
        <v>0.762499999999998</v>
      </c>
      <c r="C5959" s="0" t="n">
        <v>5.13625</v>
      </c>
      <c r="D5959" s="0" t="n">
        <v>9.57414915074484</v>
      </c>
      <c r="E5959" s="11" t="n">
        <v>6.65140129508136E-006</v>
      </c>
      <c r="F5959" s="11" t="n">
        <v>2.26496013548305E-005</v>
      </c>
      <c r="G5959" s="0" t="n">
        <v>3.13770076610423</v>
      </c>
    </row>
    <row r="5960" customFormat="false" ht="15" hidden="false" customHeight="false" outlineLevel="0" collapsed="false">
      <c r="A5960" s="0" t="n">
        <v>7095</v>
      </c>
      <c r="B5960" s="0" t="n">
        <v>0.322500000000002</v>
      </c>
      <c r="C5960" s="0" t="n">
        <v>11.70375</v>
      </c>
      <c r="D5960" s="0" t="n">
        <v>9.57205074502247</v>
      </c>
      <c r="E5960" s="11" t="n">
        <v>6.6630724571307E-006</v>
      </c>
      <c r="F5960" s="11" t="n">
        <v>2.26855362190158E-005</v>
      </c>
      <c r="G5960" s="0" t="n">
        <v>3.13576873302502</v>
      </c>
    </row>
    <row r="5961" customFormat="false" ht="15" hidden="false" customHeight="false" outlineLevel="0" collapsed="false">
      <c r="A5961" s="0" t="n">
        <v>154810</v>
      </c>
      <c r="B5961" s="0" t="n">
        <v>0.3925</v>
      </c>
      <c r="C5961" s="0" t="n">
        <v>10.74625</v>
      </c>
      <c r="D5961" s="0" t="n">
        <v>9.56917935718281</v>
      </c>
      <c r="E5961" s="11" t="n">
        <v>6.67907958597514E-006</v>
      </c>
      <c r="F5961" s="11" t="n">
        <v>2.2736219063854E-005</v>
      </c>
      <c r="G5961" s="0" t="n">
        <v>3.13312443233405</v>
      </c>
    </row>
    <row r="5962" customFormat="false" ht="15" hidden="false" customHeight="false" outlineLevel="0" collapsed="false">
      <c r="A5962" s="0" t="n">
        <v>3672</v>
      </c>
      <c r="B5962" s="0" t="n">
        <v>-1.345</v>
      </c>
      <c r="C5962" s="0" t="n">
        <v>6.2725</v>
      </c>
      <c r="D5962" s="0" t="n">
        <v>-9.56797757309466</v>
      </c>
      <c r="E5962" s="11" t="n">
        <v>6.68579178937227E-006</v>
      </c>
      <c r="F5962" s="11" t="n">
        <v>2.2755249403929E-005</v>
      </c>
      <c r="G5962" s="0" t="n">
        <v>3.13201749665163</v>
      </c>
    </row>
    <row r="5963" customFormat="false" ht="15" hidden="false" customHeight="false" outlineLevel="0" collapsed="false">
      <c r="A5963" s="0" t="n">
        <v>55145</v>
      </c>
      <c r="B5963" s="0" t="n">
        <v>0.407500000000002</v>
      </c>
      <c r="C5963" s="0" t="n">
        <v>9.56125</v>
      </c>
      <c r="D5963" s="0" t="n">
        <v>9.56536467937451</v>
      </c>
      <c r="E5963" s="11" t="n">
        <v>6.70041106835347E-006</v>
      </c>
      <c r="F5963" s="11" t="n">
        <v>2.28011807618772E-005</v>
      </c>
      <c r="G5963" s="0" t="n">
        <v>3.12961042085073</v>
      </c>
    </row>
    <row r="5964" customFormat="false" ht="15" hidden="false" customHeight="false" outlineLevel="0" collapsed="false">
      <c r="A5964" s="0" t="n">
        <v>56882</v>
      </c>
      <c r="B5964" s="0" t="n">
        <v>-0.315000000000001</v>
      </c>
      <c r="C5964" s="0" t="n">
        <v>11.5375</v>
      </c>
      <c r="D5964" s="0" t="n">
        <v>-9.5642047711736</v>
      </c>
      <c r="E5964" s="11" t="n">
        <v>6.70691213944927E-006</v>
      </c>
      <c r="F5964" s="11" t="n">
        <v>2.28194754694278E-005</v>
      </c>
      <c r="G5964" s="0" t="n">
        <v>3.12854170330515</v>
      </c>
    </row>
    <row r="5965" customFormat="false" ht="15" hidden="false" customHeight="false" outlineLevel="0" collapsed="false">
      <c r="A5965" s="0" t="n">
        <v>5631</v>
      </c>
      <c r="B5965" s="0" t="n">
        <v>-0.897500000000001</v>
      </c>
      <c r="C5965" s="0" t="n">
        <v>10.71375</v>
      </c>
      <c r="D5965" s="0" t="n">
        <v>-9.56285339160704</v>
      </c>
      <c r="E5965" s="11" t="n">
        <v>6.7144951685464E-006</v>
      </c>
      <c r="F5965" s="11" t="n">
        <v>2.28414446577165E-005</v>
      </c>
      <c r="G5965" s="0" t="n">
        <v>3.12729643156478</v>
      </c>
    </row>
    <row r="5966" customFormat="false" ht="15" hidden="false" customHeight="false" outlineLevel="0" collapsed="false">
      <c r="A5966" s="0" t="n">
        <v>10758</v>
      </c>
      <c r="B5966" s="0" t="n">
        <v>0.387500000000001</v>
      </c>
      <c r="C5966" s="0" t="n">
        <v>10.29875</v>
      </c>
      <c r="D5966" s="0" t="n">
        <v>9.56257414777631</v>
      </c>
      <c r="E5966" s="11" t="n">
        <v>6.71606327760219E-006</v>
      </c>
      <c r="F5966" s="11" t="n">
        <v>2.28429482874179E-005</v>
      </c>
      <c r="G5966" s="0" t="n">
        <v>3.12703909518167</v>
      </c>
    </row>
    <row r="5967" customFormat="false" ht="15" hidden="false" customHeight="false" outlineLevel="0" collapsed="false">
      <c r="A5967" s="0" t="n">
        <v>80185</v>
      </c>
      <c r="B5967" s="0" t="n">
        <v>-0.390000000000001</v>
      </c>
      <c r="C5967" s="0" t="n">
        <v>8.9375</v>
      </c>
      <c r="D5967" s="0" t="n">
        <v>-9.56157967109332</v>
      </c>
      <c r="E5967" s="11" t="n">
        <v>6.72165110519992E-006</v>
      </c>
      <c r="F5967" s="11" t="n">
        <v>2.28581211515474E-005</v>
      </c>
      <c r="G5967" s="0" t="n">
        <v>3.12612258712511</v>
      </c>
    </row>
    <row r="5968" customFormat="false" ht="15" hidden="false" customHeight="false" outlineLevel="0" collapsed="false">
      <c r="A5968" s="0" t="n">
        <v>4782</v>
      </c>
      <c r="B5968" s="0" t="n">
        <v>0.330000000000005</v>
      </c>
      <c r="C5968" s="0" t="n">
        <v>10.7325</v>
      </c>
      <c r="D5968" s="0" t="n">
        <v>9.56097509158407</v>
      </c>
      <c r="E5968" s="11" t="n">
        <v>6.72505066621802E-006</v>
      </c>
      <c r="F5968" s="11" t="n">
        <v>2.28658486027879E-005</v>
      </c>
      <c r="G5968" s="0" t="n">
        <v>3.12556536887372</v>
      </c>
    </row>
    <row r="5969" customFormat="false" ht="15" hidden="false" customHeight="false" outlineLevel="0" collapsed="false">
      <c r="A5969" s="0" t="n">
        <v>8792</v>
      </c>
      <c r="B5969" s="0" t="n">
        <v>-0.429999999999998</v>
      </c>
      <c r="C5969" s="0" t="n">
        <v>8.36</v>
      </c>
      <c r="D5969" s="0" t="n">
        <v>-9.55857320771952</v>
      </c>
      <c r="E5969" s="11" t="n">
        <v>6.73857528912086E-006</v>
      </c>
      <c r="F5969" s="11" t="n">
        <v>2.29079939232138E-005</v>
      </c>
      <c r="G5969" s="0" t="n">
        <v>3.12335135289244</v>
      </c>
    </row>
    <row r="5970" customFormat="false" ht="15" hidden="false" customHeight="false" outlineLevel="0" collapsed="false">
      <c r="A5970" s="0" t="n">
        <v>100506168</v>
      </c>
      <c r="B5970" s="0" t="n">
        <v>0.584999999999999</v>
      </c>
      <c r="C5970" s="0" t="n">
        <v>10.3025</v>
      </c>
      <c r="D5970" s="0" t="n">
        <v>9.55790687689701</v>
      </c>
      <c r="E5970" s="11" t="n">
        <v>6.7423326170823E-006</v>
      </c>
      <c r="F5970" s="11" t="n">
        <v>2.29169264640607E-005</v>
      </c>
      <c r="G5970" s="0" t="n">
        <v>3.12273705834921</v>
      </c>
    </row>
    <row r="5971" customFormat="false" ht="15" hidden="false" customHeight="false" outlineLevel="0" collapsed="false">
      <c r="A5971" s="0" t="n">
        <v>26086</v>
      </c>
      <c r="B5971" s="0" t="n">
        <v>0.879999999999999</v>
      </c>
      <c r="C5971" s="0" t="n">
        <v>9.1425</v>
      </c>
      <c r="D5971" s="0" t="n">
        <v>9.55376745659463</v>
      </c>
      <c r="E5971" s="11" t="n">
        <v>6.76572606421464E-006</v>
      </c>
      <c r="F5971" s="11" t="n">
        <v>2.29925872361525E-005</v>
      </c>
      <c r="G5971" s="0" t="n">
        <v>3.11892010233703</v>
      </c>
    </row>
    <row r="5972" customFormat="false" ht="15" hidden="false" customHeight="false" outlineLevel="0" collapsed="false">
      <c r="A5972" s="0" t="n">
        <v>729522</v>
      </c>
      <c r="B5972" s="0" t="n">
        <v>0.815</v>
      </c>
      <c r="C5972" s="0" t="n">
        <v>4.1375</v>
      </c>
      <c r="D5972" s="0" t="n">
        <v>9.54984695334841</v>
      </c>
      <c r="E5972" s="11" t="n">
        <v>6.78796508866064E-006</v>
      </c>
      <c r="F5972" s="11" t="n">
        <v>2.30643001379365E-005</v>
      </c>
      <c r="G5972" s="0" t="n">
        <v>3.11530374046518</v>
      </c>
    </row>
    <row r="5973" customFormat="false" ht="15" hidden="false" customHeight="false" outlineLevel="0" collapsed="false">
      <c r="A5973" s="0" t="n">
        <v>51690</v>
      </c>
      <c r="B5973" s="0" t="n">
        <v>-0.350000000000001</v>
      </c>
      <c r="C5973" s="0" t="n">
        <v>11.795</v>
      </c>
      <c r="D5973" s="0" t="n">
        <v>-9.54716080682087</v>
      </c>
      <c r="E5973" s="11" t="n">
        <v>6.80324888282702E-006</v>
      </c>
      <c r="F5973" s="11" t="n">
        <v>2.31123603396661E-005</v>
      </c>
      <c r="G5973" s="0" t="n">
        <v>3.11282526433924</v>
      </c>
    </row>
    <row r="5974" customFormat="false" ht="15" hidden="false" customHeight="false" outlineLevel="0" collapsed="false">
      <c r="A5974" s="0" t="n">
        <v>10336</v>
      </c>
      <c r="B5974" s="0" t="n">
        <v>-0.387500000000001</v>
      </c>
      <c r="C5974" s="0" t="n">
        <v>9.63625</v>
      </c>
      <c r="D5974" s="0" t="n">
        <v>-9.54584467289354</v>
      </c>
      <c r="E5974" s="11" t="n">
        <v>6.81075138231805E-006</v>
      </c>
      <c r="F5974" s="11" t="n">
        <v>2.31301007517712E-005</v>
      </c>
      <c r="G5974" s="0" t="n">
        <v>3.11161067113248</v>
      </c>
    </row>
    <row r="5975" customFormat="false" ht="15" hidden="false" customHeight="false" outlineLevel="0" collapsed="false">
      <c r="A5975" s="0" t="n">
        <v>7798</v>
      </c>
      <c r="B5975" s="0" t="n">
        <v>-0.387499999999998</v>
      </c>
      <c r="C5975" s="0" t="n">
        <v>9.67375</v>
      </c>
      <c r="D5975" s="0" t="n">
        <v>-9.54584467289348</v>
      </c>
      <c r="E5975" s="11" t="n">
        <v>6.81075138231844E-006</v>
      </c>
      <c r="F5975" s="11" t="n">
        <v>2.31301007517712E-005</v>
      </c>
      <c r="G5975" s="0" t="n">
        <v>3.11161067113241</v>
      </c>
    </row>
    <row r="5976" customFormat="false" ht="15" hidden="false" customHeight="false" outlineLevel="0" collapsed="false">
      <c r="A5976" s="0" t="n">
        <v>8939</v>
      </c>
      <c r="B5976" s="0" t="n">
        <v>-0.397499999999997</v>
      </c>
      <c r="C5976" s="0" t="n">
        <v>11.01375</v>
      </c>
      <c r="D5976" s="0" t="n">
        <v>-9.54512159468616</v>
      </c>
      <c r="E5976" s="11" t="n">
        <v>6.81487711513787E-006</v>
      </c>
      <c r="F5976" s="11" t="n">
        <v>2.31402380784352E-005</v>
      </c>
      <c r="G5976" s="0" t="n">
        <v>3.11094331966204</v>
      </c>
    </row>
    <row r="5977" customFormat="false" ht="15" hidden="false" customHeight="false" outlineLevel="0" collapsed="false">
      <c r="A5977" s="0" t="n">
        <v>55778</v>
      </c>
      <c r="B5977" s="0" t="n">
        <v>-0.625</v>
      </c>
      <c r="C5977" s="0" t="n">
        <v>7.54</v>
      </c>
      <c r="D5977" s="0" t="n">
        <v>-9.54166152036245</v>
      </c>
      <c r="E5977" s="11" t="n">
        <v>6.83465785501467E-006</v>
      </c>
      <c r="F5977" s="11" t="n">
        <v>2.32035204333008E-005</v>
      </c>
      <c r="G5977" s="0" t="n">
        <v>3.107749326801</v>
      </c>
    </row>
    <row r="5978" customFormat="false" ht="15" hidden="false" customHeight="false" outlineLevel="0" collapsed="false">
      <c r="A5978" s="0" t="n">
        <v>85411</v>
      </c>
      <c r="B5978" s="0" t="n">
        <v>-1.06</v>
      </c>
      <c r="C5978" s="0" t="n">
        <v>5.575</v>
      </c>
      <c r="D5978" s="0" t="n">
        <v>-9.52623402957169</v>
      </c>
      <c r="E5978" s="11" t="n">
        <v>6.92363034681129E-006</v>
      </c>
      <c r="F5978" s="11" t="n">
        <v>2.35016468515842E-005</v>
      </c>
      <c r="G5978" s="0" t="n">
        <v>3.0934964864625</v>
      </c>
    </row>
    <row r="5979" customFormat="false" ht="15" hidden="false" customHeight="false" outlineLevel="0" collapsed="false">
      <c r="A5979" s="0" t="n">
        <v>80325</v>
      </c>
      <c r="B5979" s="0" t="n">
        <v>0.805000000000002</v>
      </c>
      <c r="C5979" s="0" t="n">
        <v>7.2975</v>
      </c>
      <c r="D5979" s="0" t="n">
        <v>9.5234954577621</v>
      </c>
      <c r="E5979" s="11" t="n">
        <v>6.93955749342404E-006</v>
      </c>
      <c r="F5979" s="11" t="n">
        <v>2.35517690738007E-005</v>
      </c>
      <c r="G5979" s="0" t="n">
        <v>3.09096442465166</v>
      </c>
    </row>
    <row r="5980" customFormat="false" ht="15" hidden="false" customHeight="false" outlineLevel="0" collapsed="false">
      <c r="A5980" s="0" t="n">
        <v>252839</v>
      </c>
      <c r="B5980" s="0" t="n">
        <v>0.3125</v>
      </c>
      <c r="C5980" s="0" t="n">
        <v>11.25875</v>
      </c>
      <c r="D5980" s="0" t="n">
        <v>9.51994927511591</v>
      </c>
      <c r="E5980" s="11" t="n">
        <v>6.96024180099989E-006</v>
      </c>
      <c r="F5980" s="11" t="n">
        <v>2.36180168841222E-005</v>
      </c>
      <c r="G5980" s="0" t="n">
        <v>3.08768475302473</v>
      </c>
    </row>
    <row r="5981" customFormat="false" ht="15" hidden="false" customHeight="false" outlineLevel="0" collapsed="false">
      <c r="A5981" s="0" t="n">
        <v>1820</v>
      </c>
      <c r="B5981" s="0" t="n">
        <v>0.352500000000001</v>
      </c>
      <c r="C5981" s="0" t="n">
        <v>6.54375</v>
      </c>
      <c r="D5981" s="0" t="n">
        <v>9.51894020361156</v>
      </c>
      <c r="E5981" s="11" t="n">
        <v>6.9661400000582E-006</v>
      </c>
      <c r="F5981" s="11" t="n">
        <v>2.36310449111204E-005</v>
      </c>
      <c r="G5981" s="0" t="n">
        <v>3.08675133209355</v>
      </c>
    </row>
    <row r="5982" customFormat="false" ht="15" hidden="false" customHeight="false" outlineLevel="0" collapsed="false">
      <c r="A5982" s="0" t="n">
        <v>339290</v>
      </c>
      <c r="B5982" s="0" t="n">
        <v>-0.875000000000001</v>
      </c>
      <c r="C5982" s="0" t="n">
        <v>7.93</v>
      </c>
      <c r="D5982" s="0" t="n">
        <v>-9.51889385120428</v>
      </c>
      <c r="E5982" s="11" t="n">
        <v>6.96641107066797E-006</v>
      </c>
      <c r="F5982" s="11" t="n">
        <v>2.36310449111204E-005</v>
      </c>
      <c r="G5982" s="0" t="n">
        <v>3.08670845277335</v>
      </c>
    </row>
    <row r="5983" customFormat="false" ht="15" hidden="false" customHeight="false" outlineLevel="0" collapsed="false">
      <c r="A5983" s="0" t="n">
        <v>85378</v>
      </c>
      <c r="B5983" s="0" t="n">
        <v>0.915000000000001</v>
      </c>
      <c r="C5983" s="0" t="n">
        <v>7.6975</v>
      </c>
      <c r="D5983" s="0" t="n">
        <v>9.51792304243589</v>
      </c>
      <c r="E5983" s="11" t="n">
        <v>6.97209107696321E-006</v>
      </c>
      <c r="F5983" s="11" t="n">
        <v>2.36463580498577E-005</v>
      </c>
      <c r="G5983" s="0" t="n">
        <v>3.08581034476644</v>
      </c>
    </row>
    <row r="5984" customFormat="false" ht="15" hidden="false" customHeight="false" outlineLevel="0" collapsed="false">
      <c r="A5984" s="0" t="n">
        <v>54776</v>
      </c>
      <c r="B5984" s="0" t="n">
        <v>0.387500000000003</v>
      </c>
      <c r="C5984" s="0" t="n">
        <v>8.36625</v>
      </c>
      <c r="D5984" s="0" t="n">
        <v>9.51264745479653</v>
      </c>
      <c r="E5984" s="11" t="n">
        <v>7.00304711416323E-006</v>
      </c>
      <c r="F5984" s="11" t="n">
        <v>2.37473772502175E-005</v>
      </c>
      <c r="G5984" s="0" t="n">
        <v>3.08092849804655</v>
      </c>
    </row>
    <row r="5985" customFormat="false" ht="15" hidden="false" customHeight="false" outlineLevel="0" collapsed="false">
      <c r="A5985" s="0" t="n">
        <v>3955</v>
      </c>
      <c r="B5985" s="0" t="n">
        <v>0.707500000000001</v>
      </c>
      <c r="C5985" s="0" t="n">
        <v>8.14875</v>
      </c>
      <c r="D5985" s="0" t="n">
        <v>9.50861585567386</v>
      </c>
      <c r="E5985" s="11" t="n">
        <v>7.02680611189731E-006</v>
      </c>
      <c r="F5985" s="11" t="n">
        <v>2.38239615543769E-005</v>
      </c>
      <c r="G5985" s="0" t="n">
        <v>3.0771962790746</v>
      </c>
    </row>
    <row r="5986" customFormat="false" ht="15" hidden="false" customHeight="false" outlineLevel="0" collapsed="false">
      <c r="A5986" s="0" t="n">
        <v>51246</v>
      </c>
      <c r="B5986" s="0" t="n">
        <v>-0.327499999999999</v>
      </c>
      <c r="C5986" s="0" t="n">
        <v>9.92375</v>
      </c>
      <c r="D5986" s="0" t="n">
        <v>-9.50579638511268</v>
      </c>
      <c r="E5986" s="11" t="n">
        <v>7.04347474349853E-006</v>
      </c>
      <c r="F5986" s="11" t="n">
        <v>2.3876484821502E-005</v>
      </c>
      <c r="G5986" s="0" t="n">
        <v>3.07458539687489</v>
      </c>
    </row>
    <row r="5987" customFormat="false" ht="15" hidden="false" customHeight="false" outlineLevel="0" collapsed="false">
      <c r="A5987" s="0" t="n">
        <v>8994</v>
      </c>
      <c r="B5987" s="0" t="n">
        <v>-0.385000000000002</v>
      </c>
      <c r="C5987" s="0" t="n">
        <v>9.385</v>
      </c>
      <c r="D5987" s="0" t="n">
        <v>-9.50504917933119</v>
      </c>
      <c r="E5987" s="11" t="n">
        <v>7.04789952658561E-006</v>
      </c>
      <c r="F5987" s="11" t="n">
        <v>2.38874923804159E-005</v>
      </c>
      <c r="G5987" s="0" t="n">
        <v>3.07389336261802</v>
      </c>
    </row>
    <row r="5988" customFormat="false" ht="15" hidden="false" customHeight="false" outlineLevel="0" collapsed="false">
      <c r="A5988" s="0" t="n">
        <v>25906</v>
      </c>
      <c r="B5988" s="0" t="n">
        <v>-0.535</v>
      </c>
      <c r="C5988" s="0" t="n">
        <v>8.8625</v>
      </c>
      <c r="D5988" s="0" t="n">
        <v>-9.50206083727241</v>
      </c>
      <c r="E5988" s="11" t="n">
        <v>7.06562655341941E-006</v>
      </c>
      <c r="F5988" s="11" t="n">
        <v>2.39435741122808E-005</v>
      </c>
      <c r="G5988" s="0" t="n">
        <v>3.07112521944332</v>
      </c>
    </row>
    <row r="5989" customFormat="false" ht="15" hidden="false" customHeight="false" outlineLevel="0" collapsed="false">
      <c r="A5989" s="0" t="n">
        <v>7260</v>
      </c>
      <c r="B5989" s="0" t="n">
        <v>-0.5175</v>
      </c>
      <c r="C5989" s="0" t="n">
        <v>9.41625</v>
      </c>
      <c r="D5989" s="0" t="n">
        <v>-9.50056488676123</v>
      </c>
      <c r="E5989" s="11" t="n">
        <v>7.07451913025274E-006</v>
      </c>
      <c r="F5989" s="11" t="n">
        <v>2.39697044525099E-005</v>
      </c>
      <c r="G5989" s="0" t="n">
        <v>3.0697392279877</v>
      </c>
    </row>
    <row r="5990" customFormat="false" ht="15" hidden="false" customHeight="false" outlineLevel="0" collapsed="false">
      <c r="A5990" s="0" t="n">
        <v>26190</v>
      </c>
      <c r="B5990" s="0" t="n">
        <v>0.322499999999996</v>
      </c>
      <c r="C5990" s="0" t="n">
        <v>10.73125</v>
      </c>
      <c r="D5990" s="0" t="n">
        <v>9.50000733871086</v>
      </c>
      <c r="E5990" s="11" t="n">
        <v>7.07783660112247E-006</v>
      </c>
      <c r="F5990" s="11" t="n">
        <v>2.39769397885386E-005</v>
      </c>
      <c r="G5990" s="0" t="n">
        <v>3.06922261586243</v>
      </c>
    </row>
    <row r="5991" customFormat="false" ht="15" hidden="false" customHeight="false" outlineLevel="0" collapsed="false">
      <c r="A5991" s="0" t="n">
        <v>7005</v>
      </c>
      <c r="B5991" s="0" t="n">
        <v>0.652499999999999</v>
      </c>
      <c r="C5991" s="0" t="n">
        <v>7.43125</v>
      </c>
      <c r="D5991" s="0" t="n">
        <v>9.4992461712181</v>
      </c>
      <c r="E5991" s="11" t="n">
        <v>7.08236840622937E-006</v>
      </c>
      <c r="F5991" s="11" t="n">
        <v>2.39882857105298E-005</v>
      </c>
      <c r="G5991" s="0" t="n">
        <v>3.06851729366502</v>
      </c>
    </row>
    <row r="5992" customFormat="false" ht="15" hidden="false" customHeight="false" outlineLevel="0" collapsed="false">
      <c r="A5992" s="0" t="n">
        <v>122525</v>
      </c>
      <c r="B5992" s="0" t="n">
        <v>-0.969999999999999</v>
      </c>
      <c r="C5992" s="0" t="n">
        <v>6.255</v>
      </c>
      <c r="D5992" s="0" t="n">
        <v>-9.49599404639776</v>
      </c>
      <c r="E5992" s="11" t="n">
        <v>7.10176692231358E-006</v>
      </c>
      <c r="F5992" s="11" t="n">
        <v>2.40499736258983E-005</v>
      </c>
      <c r="G5992" s="0" t="n">
        <v>3.06550324197998</v>
      </c>
    </row>
    <row r="5993" customFormat="false" ht="15" hidden="false" customHeight="false" outlineLevel="0" collapsed="false">
      <c r="A5993" s="0" t="n">
        <v>8904</v>
      </c>
      <c r="B5993" s="0" t="n">
        <v>0.332500000000001</v>
      </c>
      <c r="C5993" s="0" t="n">
        <v>9.81125</v>
      </c>
      <c r="D5993" s="0" t="n">
        <v>9.49105318401531</v>
      </c>
      <c r="E5993" s="11" t="n">
        <v>7.13135103905518E-006</v>
      </c>
      <c r="F5993" s="11" t="n">
        <v>2.4146128497285E-005</v>
      </c>
      <c r="G5993" s="0" t="n">
        <v>3.06092243730592</v>
      </c>
    </row>
    <row r="5994" customFormat="false" ht="15" hidden="false" customHeight="false" outlineLevel="0" collapsed="false">
      <c r="A5994" s="0" t="n">
        <v>23558</v>
      </c>
      <c r="B5994" s="0" t="n">
        <v>0.597500000000002</v>
      </c>
      <c r="C5994" s="0" t="n">
        <v>7.59875</v>
      </c>
      <c r="D5994" s="0" t="n">
        <v>9.49055746728529</v>
      </c>
      <c r="E5994" s="11" t="n">
        <v>7.13432672490172E-006</v>
      </c>
      <c r="F5994" s="11" t="n">
        <v>2.4152172499104E-005</v>
      </c>
      <c r="G5994" s="0" t="n">
        <v>3.06046273592457</v>
      </c>
    </row>
    <row r="5995" customFormat="false" ht="15" hidden="false" customHeight="false" outlineLevel="0" collapsed="false">
      <c r="A5995" s="0" t="n">
        <v>90639</v>
      </c>
      <c r="B5995" s="0" t="n">
        <v>0.627500000000002</v>
      </c>
      <c r="C5995" s="0" t="n">
        <v>7.57125</v>
      </c>
      <c r="D5995" s="0" t="n">
        <v>9.48947887028132</v>
      </c>
      <c r="E5995" s="11" t="n">
        <v>7.14080606464618E-006</v>
      </c>
      <c r="F5995" s="11" t="n">
        <v>2.41700735894123E-005</v>
      </c>
      <c r="G5995" s="0" t="n">
        <v>3.0594624334653</v>
      </c>
    </row>
    <row r="5996" customFormat="false" ht="15" hidden="false" customHeight="false" outlineLevel="0" collapsed="false">
      <c r="A5996" s="0" t="n">
        <v>148137</v>
      </c>
      <c r="B5996" s="0" t="n">
        <v>0.582500000000003</v>
      </c>
      <c r="C5996" s="0" t="n">
        <v>8.34375</v>
      </c>
      <c r="D5996" s="0" t="n">
        <v>9.48249256757758</v>
      </c>
      <c r="E5996" s="11" t="n">
        <v>7.18293197273987E-006</v>
      </c>
      <c r="F5996" s="11" t="n">
        <v>2.43086044489537E-005</v>
      </c>
      <c r="G5996" s="0" t="n">
        <v>3.05298097559406</v>
      </c>
    </row>
    <row r="5997" customFormat="false" ht="15" hidden="false" customHeight="false" outlineLevel="0" collapsed="false">
      <c r="A5997" s="0" t="n">
        <v>6004</v>
      </c>
      <c r="B5997" s="0" t="n">
        <v>-0.717500000000001</v>
      </c>
      <c r="C5997" s="0" t="n">
        <v>7.45125</v>
      </c>
      <c r="D5997" s="0" t="n">
        <v>-9.48160029675227</v>
      </c>
      <c r="E5997" s="11" t="n">
        <v>7.18833192808869E-006</v>
      </c>
      <c r="F5997" s="11" t="n">
        <v>2.43228212112225E-005</v>
      </c>
      <c r="G5997" s="0" t="n">
        <v>3.05215289682578</v>
      </c>
    </row>
    <row r="5998" customFormat="false" ht="15" hidden="false" customHeight="false" outlineLevel="0" collapsed="false">
      <c r="A5998" s="0" t="n">
        <v>8936</v>
      </c>
      <c r="B5998" s="0" t="n">
        <v>0.367499999999996</v>
      </c>
      <c r="C5998" s="0" t="n">
        <v>10.80125</v>
      </c>
      <c r="D5998" s="0" t="n">
        <v>9.47674287955368</v>
      </c>
      <c r="E5998" s="11" t="n">
        <v>7.2178074665146E-006</v>
      </c>
      <c r="F5998" s="11" t="n">
        <v>2.44184830650848E-005</v>
      </c>
      <c r="G5998" s="0" t="n">
        <v>3.04764379944175</v>
      </c>
    </row>
    <row r="5999" customFormat="false" ht="15" hidden="false" customHeight="false" outlineLevel="0" collapsed="false">
      <c r="A5999" s="0" t="n">
        <v>6992</v>
      </c>
      <c r="B5999" s="0" t="n">
        <v>0.370000000000001</v>
      </c>
      <c r="C5999" s="0" t="n">
        <v>10.6175</v>
      </c>
      <c r="D5999" s="0" t="n">
        <v>9.47341017236017</v>
      </c>
      <c r="E5999" s="11" t="n">
        <v>7.23810810370442E-006</v>
      </c>
      <c r="F5999" s="11" t="n">
        <v>2.44830786866173E-005</v>
      </c>
      <c r="G5999" s="0" t="n">
        <v>3.04454896789446</v>
      </c>
    </row>
    <row r="6000" customFormat="false" ht="15" hidden="false" customHeight="false" outlineLevel="0" collapsed="false">
      <c r="A6000" s="0" t="n">
        <v>30827</v>
      </c>
      <c r="B6000" s="0" t="n">
        <v>0.360000000000003</v>
      </c>
      <c r="C6000" s="0" t="n">
        <v>10.1475</v>
      </c>
      <c r="D6000" s="0" t="n">
        <v>9.471141472632</v>
      </c>
      <c r="E6000" s="11" t="n">
        <v>7.25196361652755E-006</v>
      </c>
      <c r="F6000" s="11" t="n">
        <v>2.45258556120809E-005</v>
      </c>
      <c r="G6000" s="0" t="n">
        <v>3.0424416825348</v>
      </c>
    </row>
    <row r="6001" customFormat="false" ht="15" hidden="false" customHeight="false" outlineLevel="0" collapsed="false">
      <c r="A6001" s="0" t="n">
        <v>54093</v>
      </c>
      <c r="B6001" s="0" t="n">
        <v>0.442500000000001</v>
      </c>
      <c r="C6001" s="0" t="n">
        <v>7.91625</v>
      </c>
      <c r="D6001" s="0" t="n">
        <v>9.46953673190858</v>
      </c>
      <c r="E6001" s="11" t="n">
        <v>7.2617818686998E-006</v>
      </c>
      <c r="F6001" s="11" t="n">
        <v>2.45549666955452E-005</v>
      </c>
      <c r="G6001" s="0" t="n">
        <v>3.04095086379049</v>
      </c>
    </row>
    <row r="6002" customFormat="false" ht="15" hidden="false" customHeight="false" outlineLevel="0" collapsed="false">
      <c r="A6002" s="0" t="n">
        <v>729652</v>
      </c>
      <c r="B6002" s="0" t="n">
        <v>0.705</v>
      </c>
      <c r="C6002" s="0" t="n">
        <v>3.5825</v>
      </c>
      <c r="D6002" s="0" t="n">
        <v>9.4688606223867</v>
      </c>
      <c r="E6002" s="11" t="n">
        <v>7.26592289417563E-006</v>
      </c>
      <c r="F6002" s="11" t="n">
        <v>2.45648743180588E-005</v>
      </c>
      <c r="G6002" s="0" t="n">
        <v>3.04032268916507</v>
      </c>
    </row>
    <row r="6003" customFormat="false" ht="15" hidden="false" customHeight="false" outlineLevel="0" collapsed="false">
      <c r="A6003" s="0" t="n">
        <v>10072</v>
      </c>
      <c r="B6003" s="0" t="n">
        <v>-0.2875</v>
      </c>
      <c r="C6003" s="0" t="n">
        <v>10.62375</v>
      </c>
      <c r="D6003" s="0" t="n">
        <v>-9.46833028246357</v>
      </c>
      <c r="E6003" s="11" t="n">
        <v>7.26917293889839E-006</v>
      </c>
      <c r="F6003" s="11" t="n">
        <v>2.45717668831118E-005</v>
      </c>
      <c r="G6003" s="0" t="n">
        <v>3.03982992331948</v>
      </c>
    </row>
    <row r="6004" customFormat="false" ht="15" hidden="false" customHeight="false" outlineLevel="0" collapsed="false">
      <c r="A6004" s="0" t="n">
        <v>65990</v>
      </c>
      <c r="B6004" s="0" t="n">
        <v>-0.397500000000003</v>
      </c>
      <c r="C6004" s="0" t="n">
        <v>9.27125</v>
      </c>
      <c r="D6004" s="0" t="n">
        <v>-9.46683033778882</v>
      </c>
      <c r="E6004" s="11" t="n">
        <v>7.27837364632775E-006</v>
      </c>
      <c r="F6004" s="11" t="n">
        <v>2.45987686464109E-005</v>
      </c>
      <c r="G6004" s="0" t="n">
        <v>3.0384361243951</v>
      </c>
    </row>
    <row r="6005" customFormat="false" ht="15" hidden="false" customHeight="false" outlineLevel="0" collapsed="false">
      <c r="A6005" s="0" t="n">
        <v>81532</v>
      </c>
      <c r="B6005" s="0" t="n">
        <v>0.495000000000001</v>
      </c>
      <c r="C6005" s="0" t="n">
        <v>9.075</v>
      </c>
      <c r="D6005" s="0" t="n">
        <v>9.46484702931032</v>
      </c>
      <c r="E6005" s="11" t="n">
        <v>7.29055909079515E-006</v>
      </c>
      <c r="F6005" s="11" t="n">
        <v>2.4635847269162E-005</v>
      </c>
      <c r="G6005" s="0" t="n">
        <v>3.03659288648069</v>
      </c>
    </row>
    <row r="6006" customFormat="false" ht="15" hidden="false" customHeight="false" outlineLevel="0" collapsed="false">
      <c r="A6006" s="0" t="n">
        <v>10398</v>
      </c>
      <c r="B6006" s="0" t="n">
        <v>-0.765000000000001</v>
      </c>
      <c r="C6006" s="0" t="n">
        <v>7.3175</v>
      </c>
      <c r="D6006" s="0" t="n">
        <v>-9.46370802459877</v>
      </c>
      <c r="E6006" s="11" t="n">
        <v>7.29756732660125E-006</v>
      </c>
      <c r="F6006" s="11" t="n">
        <v>2.46554219220697E-005</v>
      </c>
      <c r="G6006" s="0" t="n">
        <v>3.0355341788818</v>
      </c>
    </row>
    <row r="6007" customFormat="false" ht="15" hidden="false" customHeight="false" outlineLevel="0" collapsed="false">
      <c r="A6007" s="0" t="n">
        <v>7284</v>
      </c>
      <c r="B6007" s="0" t="n">
        <v>-0.354999999999997</v>
      </c>
      <c r="C6007" s="0" t="n">
        <v>11.9575</v>
      </c>
      <c r="D6007" s="0" t="n">
        <v>-9.46302961666751</v>
      </c>
      <c r="E6007" s="11" t="n">
        <v>7.30174507296225E-006</v>
      </c>
      <c r="F6007" s="11" t="n">
        <v>2.46654286103313E-005</v>
      </c>
      <c r="G6007" s="0" t="n">
        <v>3.03490354689607</v>
      </c>
    </row>
    <row r="6008" customFormat="false" ht="15" hidden="false" customHeight="false" outlineLevel="0" collapsed="false">
      <c r="A6008" s="0" t="n">
        <v>10489</v>
      </c>
      <c r="B6008" s="0" t="n">
        <v>0.407499999999999</v>
      </c>
      <c r="C6008" s="0" t="n">
        <v>9.41375</v>
      </c>
      <c r="D6008" s="0" t="n">
        <v>9.46083848913373</v>
      </c>
      <c r="E6008" s="11" t="n">
        <v>7.31525646060943E-006</v>
      </c>
      <c r="F6008" s="11" t="n">
        <v>2.47069559279824E-005</v>
      </c>
      <c r="G6008" s="0" t="n">
        <v>3.0328664704861</v>
      </c>
    </row>
    <row r="6009" customFormat="false" ht="15" hidden="false" customHeight="false" outlineLevel="0" collapsed="false">
      <c r="A6009" s="0" t="n">
        <v>5170</v>
      </c>
      <c r="B6009" s="0" t="n">
        <v>0.272500000000001</v>
      </c>
      <c r="C6009" s="0" t="n">
        <v>11.05375</v>
      </c>
      <c r="D6009" s="0" t="n">
        <v>9.45960937660876</v>
      </c>
      <c r="E6009" s="11" t="n">
        <v>7.32284776780703E-006</v>
      </c>
      <c r="F6009" s="11" t="n">
        <v>2.47284779374006E-005</v>
      </c>
      <c r="G6009" s="0" t="n">
        <v>3.03172360169555</v>
      </c>
    </row>
    <row r="6010" customFormat="false" ht="15" hidden="false" customHeight="false" outlineLevel="0" collapsed="false">
      <c r="A6010" s="0" t="n">
        <v>10819</v>
      </c>
      <c r="B6010" s="0" t="n">
        <v>-0.934999999999999</v>
      </c>
      <c r="C6010" s="0" t="n">
        <v>5.4125</v>
      </c>
      <c r="D6010" s="0" t="n">
        <v>-9.45854140838175</v>
      </c>
      <c r="E6010" s="11" t="n">
        <v>7.32945087761998E-006</v>
      </c>
      <c r="F6010" s="11" t="n">
        <v>2.47466563003531E-005</v>
      </c>
      <c r="G6010" s="0" t="n">
        <v>3.03073047017838</v>
      </c>
    </row>
    <row r="6011" customFormat="false" ht="15" hidden="false" customHeight="false" outlineLevel="0" collapsed="false">
      <c r="A6011" s="0" t="n">
        <v>55312</v>
      </c>
      <c r="B6011" s="0" t="n">
        <v>-0.404999999999999</v>
      </c>
      <c r="C6011" s="0" t="n">
        <v>10.3575</v>
      </c>
      <c r="D6011" s="0" t="n">
        <v>-9.45802304403941</v>
      </c>
      <c r="E6011" s="11" t="n">
        <v>7.33265822964957E-006</v>
      </c>
      <c r="F6011" s="11" t="n">
        <v>2.47533653167651E-005</v>
      </c>
      <c r="G6011" s="0" t="n">
        <v>3.03024839615045</v>
      </c>
    </row>
    <row r="6012" customFormat="false" ht="15" hidden="false" customHeight="false" outlineLevel="0" collapsed="false">
      <c r="A6012" s="0" t="n">
        <v>57544</v>
      </c>
      <c r="B6012" s="0" t="n">
        <v>0.605</v>
      </c>
      <c r="C6012" s="0" t="n">
        <v>8.98</v>
      </c>
      <c r="D6012" s="0" t="n">
        <v>9.45465056668896</v>
      </c>
      <c r="E6012" s="11" t="n">
        <v>7.35356317277911E-006</v>
      </c>
      <c r="F6012" s="11" t="n">
        <v>2.48198051513851E-005</v>
      </c>
      <c r="G6012" s="0" t="n">
        <v>3.02711148877075</v>
      </c>
    </row>
    <row r="6013" customFormat="false" ht="15" hidden="false" customHeight="false" outlineLevel="0" collapsed="false">
      <c r="A6013" s="0" t="n">
        <v>123775</v>
      </c>
      <c r="B6013" s="0" t="n">
        <v>0.4775</v>
      </c>
      <c r="C6013" s="0" t="n">
        <v>7.77375</v>
      </c>
      <c r="D6013" s="0" t="n">
        <v>9.45171782628589</v>
      </c>
      <c r="E6013" s="11" t="n">
        <v>7.37179588107512E-006</v>
      </c>
      <c r="F6013" s="11" t="n">
        <v>2.48772050320427E-005</v>
      </c>
      <c r="G6013" s="0" t="n">
        <v>3.0243828485665</v>
      </c>
    </row>
    <row r="6014" customFormat="false" ht="15" hidden="false" customHeight="false" outlineLevel="0" collapsed="false">
      <c r="A6014" s="0" t="n">
        <v>837</v>
      </c>
      <c r="B6014" s="0" t="n">
        <v>0.397500000000001</v>
      </c>
      <c r="C6014" s="0" t="n">
        <v>10.08375</v>
      </c>
      <c r="D6014" s="0" t="n">
        <v>9.45140200652956</v>
      </c>
      <c r="E6014" s="11" t="n">
        <v>7.37376229580747E-006</v>
      </c>
      <c r="F6014" s="11" t="n">
        <v>2.48797019578268E-005</v>
      </c>
      <c r="G6014" s="0" t="n">
        <v>3.02408896603109</v>
      </c>
    </row>
    <row r="6015" customFormat="false" ht="15" hidden="false" customHeight="false" outlineLevel="0" collapsed="false">
      <c r="A6015" s="0" t="n">
        <v>10483</v>
      </c>
      <c r="B6015" s="0" t="n">
        <v>-0.540000000000001</v>
      </c>
      <c r="C6015" s="0" t="n">
        <v>11.4225</v>
      </c>
      <c r="D6015" s="0" t="n">
        <v>-9.45023535871787</v>
      </c>
      <c r="E6015" s="11" t="n">
        <v>7.38103131995356E-006</v>
      </c>
      <c r="F6015" s="11" t="n">
        <v>2.49000865333873E-005</v>
      </c>
      <c r="G6015" s="0" t="n">
        <v>3.02300328443769</v>
      </c>
    </row>
    <row r="6016" customFormat="false" ht="15" hidden="false" customHeight="false" outlineLevel="0" collapsed="false">
      <c r="A6016" s="0" t="n">
        <v>22920</v>
      </c>
      <c r="B6016" s="0" t="n">
        <v>0.415000000000003</v>
      </c>
      <c r="C6016" s="0" t="n">
        <v>10.325</v>
      </c>
      <c r="D6016" s="0" t="n">
        <v>9.44972237882148</v>
      </c>
      <c r="E6016" s="11" t="n">
        <v>7.38423004675051E-006</v>
      </c>
      <c r="F6016" s="11" t="n">
        <v>2.49067353671989E-005</v>
      </c>
      <c r="G6016" s="0" t="n">
        <v>3.02252587057659</v>
      </c>
    </row>
    <row r="6017" customFormat="false" ht="15" hidden="false" customHeight="false" outlineLevel="0" collapsed="false">
      <c r="A6017" s="0" t="n">
        <v>3735</v>
      </c>
      <c r="B6017" s="0" t="n">
        <v>-0.285000000000004</v>
      </c>
      <c r="C6017" s="0" t="n">
        <v>13.7125</v>
      </c>
      <c r="D6017" s="0" t="n">
        <v>-9.43773515028864</v>
      </c>
      <c r="E6017" s="11" t="n">
        <v>7.45941532184048E-006</v>
      </c>
      <c r="F6017" s="11" t="n">
        <v>2.5155697261402E-005</v>
      </c>
      <c r="G6017" s="0" t="n">
        <v>3.01136362649861</v>
      </c>
    </row>
    <row r="6018" customFormat="false" ht="15" hidden="false" customHeight="false" outlineLevel="0" collapsed="false">
      <c r="A6018" s="0" t="n">
        <v>3837</v>
      </c>
      <c r="B6018" s="0" t="n">
        <v>-0.279999999999998</v>
      </c>
      <c r="C6018" s="0" t="n">
        <v>13.3525</v>
      </c>
      <c r="D6018" s="0" t="n">
        <v>-9.43755981456218</v>
      </c>
      <c r="E6018" s="11" t="n">
        <v>7.46052130759647E-006</v>
      </c>
      <c r="F6018" s="11" t="n">
        <v>2.5155697261402E-005</v>
      </c>
      <c r="G6018" s="0" t="n">
        <v>3.0112002706116</v>
      </c>
    </row>
    <row r="6019" customFormat="false" ht="15" hidden="false" customHeight="false" outlineLevel="0" collapsed="false">
      <c r="A6019" s="0" t="n">
        <v>10980</v>
      </c>
      <c r="B6019" s="0" t="n">
        <v>-0.327500000000004</v>
      </c>
      <c r="C6019" s="0" t="n">
        <v>11.04125</v>
      </c>
      <c r="D6019" s="0" t="n">
        <v>-9.43734294190668</v>
      </c>
      <c r="E6019" s="11" t="n">
        <v>7.46188955145883E-006</v>
      </c>
      <c r="F6019" s="11" t="n">
        <v>2.51561292257508E-005</v>
      </c>
      <c r="G6019" s="0" t="n">
        <v>3.01099821233581</v>
      </c>
    </row>
    <row r="6020" customFormat="false" ht="15" hidden="false" customHeight="false" outlineLevel="0" collapsed="false">
      <c r="A6020" s="0" t="n">
        <v>904</v>
      </c>
      <c r="B6020" s="0" t="n">
        <v>-0.422500000000002</v>
      </c>
      <c r="C6020" s="0" t="n">
        <v>7.44125</v>
      </c>
      <c r="D6020" s="0" t="n">
        <v>-9.43560130770033</v>
      </c>
      <c r="E6020" s="11" t="n">
        <v>7.47288753808908E-006</v>
      </c>
      <c r="F6020" s="11" t="n">
        <v>2.51890202243498E-005</v>
      </c>
      <c r="G6020" s="0" t="n">
        <v>3.00937540819451</v>
      </c>
    </row>
    <row r="6021" customFormat="false" ht="15" hidden="false" customHeight="false" outlineLevel="0" collapsed="false">
      <c r="A6021" s="0" t="n">
        <v>54879</v>
      </c>
      <c r="B6021" s="0" t="n">
        <v>0.634999999999999</v>
      </c>
      <c r="C6021" s="0" t="n">
        <v>7.59</v>
      </c>
      <c r="D6021" s="0" t="n">
        <v>9.43203446550468</v>
      </c>
      <c r="E6021" s="11" t="n">
        <v>7.49546722051622E-006</v>
      </c>
      <c r="F6021" s="11" t="n">
        <v>2.52609324751905E-005</v>
      </c>
      <c r="G6021" s="0" t="n">
        <v>3.00605115409451</v>
      </c>
    </row>
    <row r="6022" customFormat="false" ht="15" hidden="false" customHeight="false" outlineLevel="0" collapsed="false">
      <c r="A6022" s="0" t="n">
        <v>1462</v>
      </c>
      <c r="B6022" s="0" t="n">
        <v>-0.707499999999998</v>
      </c>
      <c r="C6022" s="0" t="n">
        <v>10.98875</v>
      </c>
      <c r="D6022" s="0" t="n">
        <v>-9.43043879816675</v>
      </c>
      <c r="E6022" s="11" t="n">
        <v>7.50559290168531E-006</v>
      </c>
      <c r="F6022" s="11" t="n">
        <v>2.52908558157286E-005</v>
      </c>
      <c r="G6022" s="0" t="n">
        <v>3.0045636743559</v>
      </c>
    </row>
    <row r="6023" customFormat="false" ht="15" hidden="false" customHeight="false" outlineLevel="0" collapsed="false">
      <c r="A6023" s="0" t="n">
        <v>55471</v>
      </c>
      <c r="B6023" s="0" t="n">
        <v>0.4575</v>
      </c>
      <c r="C6023" s="0" t="n">
        <v>9.41375</v>
      </c>
      <c r="D6023" s="0" t="n">
        <v>9.42468026291458</v>
      </c>
      <c r="E6023" s="11" t="n">
        <v>7.54226096485484E-006</v>
      </c>
      <c r="F6023" s="11" t="n">
        <v>2.54101916080519E-005</v>
      </c>
      <c r="G6023" s="0" t="n">
        <v>2.99919383953982</v>
      </c>
    </row>
    <row r="6024" customFormat="false" ht="15" hidden="false" customHeight="false" outlineLevel="0" collapsed="false">
      <c r="A6024" s="0" t="n">
        <v>6647</v>
      </c>
      <c r="B6024" s="0" t="n">
        <v>-0.297499999999999</v>
      </c>
      <c r="C6024" s="0" t="n">
        <v>13.22625</v>
      </c>
      <c r="D6024" s="0" t="n">
        <v>-9.42246643210583</v>
      </c>
      <c r="E6024" s="11" t="n">
        <v>7.55641041218838E-006</v>
      </c>
      <c r="F6024" s="11" t="n">
        <v>2.5453634209771E-005</v>
      </c>
      <c r="G6024" s="0" t="n">
        <v>2.99712871939642</v>
      </c>
    </row>
    <row r="6025" customFormat="false" ht="15" hidden="false" customHeight="false" outlineLevel="0" collapsed="false">
      <c r="A6025" s="0" t="n">
        <v>85460</v>
      </c>
      <c r="B6025" s="0" t="n">
        <v>0.892500000000002</v>
      </c>
      <c r="C6025" s="0" t="n">
        <v>6.12375</v>
      </c>
      <c r="D6025" s="0" t="n">
        <v>9.42066183212304</v>
      </c>
      <c r="E6025" s="11" t="n">
        <v>7.56796601308864E-006</v>
      </c>
      <c r="F6025" s="11" t="n">
        <v>2.54883265109585E-005</v>
      </c>
      <c r="G6025" s="0" t="n">
        <v>2.99544504356908</v>
      </c>
    </row>
    <row r="6026" customFormat="false" ht="15" hidden="false" customHeight="false" outlineLevel="0" collapsed="false">
      <c r="A6026" s="0" t="n">
        <v>9295</v>
      </c>
      <c r="B6026" s="0" t="n">
        <v>0.324999999999998</v>
      </c>
      <c r="C6026" s="0" t="n">
        <v>12.485</v>
      </c>
      <c r="D6026" s="0" t="n">
        <v>9.4161118326206</v>
      </c>
      <c r="E6026" s="11" t="n">
        <v>7.59718834120595E-006</v>
      </c>
      <c r="F6026" s="11" t="n">
        <v>2.55824975931877E-005</v>
      </c>
      <c r="G6026" s="0" t="n">
        <v>2.99119874932835</v>
      </c>
    </row>
    <row r="6027" customFormat="false" ht="15" hidden="false" customHeight="false" outlineLevel="0" collapsed="false">
      <c r="A6027" s="0" t="n">
        <v>1875</v>
      </c>
      <c r="B6027" s="0" t="n">
        <v>-0.437499999999998</v>
      </c>
      <c r="C6027" s="0" t="n">
        <v>8.81625</v>
      </c>
      <c r="D6027" s="0" t="n">
        <v>-9.41233071764557</v>
      </c>
      <c r="E6027" s="11" t="n">
        <v>7.62156740830257E-006</v>
      </c>
      <c r="F6027" s="11" t="n">
        <v>2.56603310999863E-005</v>
      </c>
      <c r="G6027" s="0" t="n">
        <v>2.98766872615447</v>
      </c>
    </row>
    <row r="6028" customFormat="false" ht="15" hidden="false" customHeight="false" outlineLevel="0" collapsed="false">
      <c r="A6028" s="0" t="n">
        <v>64223</v>
      </c>
      <c r="B6028" s="0" t="n">
        <v>-0.475000000000001</v>
      </c>
      <c r="C6028" s="0" t="n">
        <v>8.7075</v>
      </c>
      <c r="D6028" s="0" t="n">
        <v>-9.41020060537983</v>
      </c>
      <c r="E6028" s="11" t="n">
        <v>7.6353395582291E-006</v>
      </c>
      <c r="F6028" s="11" t="n">
        <v>2.57024332789043E-005</v>
      </c>
      <c r="G6028" s="0" t="n">
        <v>2.98567955129304</v>
      </c>
    </row>
    <row r="6029" customFormat="false" ht="15" hidden="false" customHeight="false" outlineLevel="0" collapsed="false">
      <c r="A6029" s="0" t="n">
        <v>23659</v>
      </c>
      <c r="B6029" s="0" t="n">
        <v>0.589999999999998</v>
      </c>
      <c r="C6029" s="0" t="n">
        <v>7.6525</v>
      </c>
      <c r="D6029" s="0" t="n">
        <v>9.40738824169048</v>
      </c>
      <c r="E6029" s="11" t="n">
        <v>7.65356492272779E-006</v>
      </c>
      <c r="F6029" s="11" t="n">
        <v>2.57595096163155E-005</v>
      </c>
      <c r="G6029" s="0" t="n">
        <v>2.98305269520576</v>
      </c>
    </row>
    <row r="6030" customFormat="false" ht="15" hidden="false" customHeight="false" outlineLevel="0" collapsed="false">
      <c r="A6030" s="0" t="n">
        <v>91750</v>
      </c>
      <c r="B6030" s="0" t="n">
        <v>-0.817500000000001</v>
      </c>
      <c r="C6030" s="0" t="n">
        <v>7.97625</v>
      </c>
      <c r="D6030" s="0" t="n">
        <v>-9.40680211689504</v>
      </c>
      <c r="E6030" s="11" t="n">
        <v>7.65736932273539E-006</v>
      </c>
      <c r="F6030" s="11" t="n">
        <v>2.5768038605124E-005</v>
      </c>
      <c r="G6030" s="0" t="n">
        <v>2.98250515027753</v>
      </c>
    </row>
    <row r="6031" customFormat="false" ht="15" hidden="false" customHeight="false" outlineLevel="0" collapsed="false">
      <c r="A6031" s="0" t="n">
        <v>285343</v>
      </c>
      <c r="B6031" s="0" t="n">
        <v>0.3675</v>
      </c>
      <c r="C6031" s="0" t="n">
        <v>9.75875</v>
      </c>
      <c r="D6031" s="0" t="n">
        <v>9.40496204484565</v>
      </c>
      <c r="E6031" s="11" t="n">
        <v>7.66932638987207E-006</v>
      </c>
      <c r="F6031" s="11" t="n">
        <v>2.5803994993955E-005</v>
      </c>
      <c r="G6031" s="0" t="n">
        <v>2.98078601199839</v>
      </c>
    </row>
    <row r="6032" customFormat="false" ht="15" hidden="false" customHeight="false" outlineLevel="0" collapsed="false">
      <c r="A6032" s="0" t="n">
        <v>92840</v>
      </c>
      <c r="B6032" s="0" t="n">
        <v>-0.725000000000001</v>
      </c>
      <c r="C6032" s="0" t="n">
        <v>6.5175</v>
      </c>
      <c r="D6032" s="0" t="n">
        <v>-9.40153785388975</v>
      </c>
      <c r="E6032" s="11" t="n">
        <v>7.69163227003657E-006</v>
      </c>
      <c r="F6032" s="11" t="n">
        <v>2.58747530012756E-005</v>
      </c>
      <c r="G6032" s="0" t="n">
        <v>2.9775861263046</v>
      </c>
    </row>
    <row r="6033" customFormat="false" ht="15" hidden="false" customHeight="false" outlineLevel="0" collapsed="false">
      <c r="A6033" s="0" t="n">
        <v>79647</v>
      </c>
      <c r="B6033" s="0" t="n">
        <v>-0.415000000000003</v>
      </c>
      <c r="C6033" s="0" t="n">
        <v>10.2025</v>
      </c>
      <c r="D6033" s="0" t="n">
        <v>-9.40071265608399</v>
      </c>
      <c r="E6033" s="11" t="n">
        <v>7.69701849259144E-006</v>
      </c>
      <c r="F6033" s="11" t="n">
        <v>2.58848838756867E-005</v>
      </c>
      <c r="G6033" s="0" t="n">
        <v>2.97681483987234</v>
      </c>
    </row>
    <row r="6034" customFormat="false" ht="15" hidden="false" customHeight="false" outlineLevel="0" collapsed="false">
      <c r="A6034" s="0" t="n">
        <v>143279</v>
      </c>
      <c r="B6034" s="0" t="n">
        <v>0.3575</v>
      </c>
      <c r="C6034" s="0" t="n">
        <v>8.84375</v>
      </c>
      <c r="D6034" s="0" t="n">
        <v>9.40068548185253</v>
      </c>
      <c r="E6034" s="11" t="n">
        <v>7.69719593483571E-006</v>
      </c>
      <c r="F6034" s="11" t="n">
        <v>2.58848838756867E-005</v>
      </c>
      <c r="G6034" s="0" t="n">
        <v>2.97678944002102</v>
      </c>
    </row>
    <row r="6035" customFormat="false" ht="15" hidden="false" customHeight="false" outlineLevel="0" collapsed="false">
      <c r="A6035" s="0" t="n">
        <v>4899</v>
      </c>
      <c r="B6035" s="0" t="n">
        <v>-0.550000000000004</v>
      </c>
      <c r="C6035" s="0" t="n">
        <v>7.8925</v>
      </c>
      <c r="D6035" s="0" t="n">
        <v>-9.39595661201187</v>
      </c>
      <c r="E6035" s="11" t="n">
        <v>7.72814345811556E-006</v>
      </c>
      <c r="F6035" s="11" t="n">
        <v>2.59846494360806E-005</v>
      </c>
      <c r="G6035" s="0" t="n">
        <v>2.97236842387633</v>
      </c>
    </row>
    <row r="6036" customFormat="false" ht="15" hidden="false" customHeight="false" outlineLevel="0" collapsed="false">
      <c r="A6036" s="0" t="n">
        <v>26974</v>
      </c>
      <c r="B6036" s="0" t="n">
        <v>1.18</v>
      </c>
      <c r="C6036" s="0" t="n">
        <v>6.9275</v>
      </c>
      <c r="D6036" s="0" t="n">
        <v>9.39090060696462</v>
      </c>
      <c r="E6036" s="11" t="n">
        <v>7.76138407411879E-006</v>
      </c>
      <c r="F6036" s="11" t="n">
        <v>2.60920908093304E-005</v>
      </c>
      <c r="G6036" s="0" t="n">
        <v>2.96763953450608</v>
      </c>
    </row>
    <row r="6037" customFormat="false" ht="15" hidden="false" customHeight="false" outlineLevel="0" collapsed="false">
      <c r="A6037" s="0" t="n">
        <v>2280</v>
      </c>
      <c r="B6037" s="0" t="n">
        <v>-0.4025</v>
      </c>
      <c r="C6037" s="0" t="n">
        <v>10.64625</v>
      </c>
      <c r="D6037" s="0" t="n">
        <v>-9.38858569740828</v>
      </c>
      <c r="E6037" s="11" t="n">
        <v>7.77665611583811E-006</v>
      </c>
      <c r="F6037" s="11" t="n">
        <v>2.613910013418E-005</v>
      </c>
      <c r="G6037" s="0" t="n">
        <v>2.96547369376934</v>
      </c>
    </row>
    <row r="6038" customFormat="false" ht="15" hidden="false" customHeight="false" outlineLevel="0" collapsed="false">
      <c r="A6038" s="0" t="n">
        <v>79899</v>
      </c>
      <c r="B6038" s="0" t="n">
        <v>-0.887499999999999</v>
      </c>
      <c r="C6038" s="0" t="n">
        <v>7.13375</v>
      </c>
      <c r="D6038" s="0" t="n">
        <v>-9.38597498575299</v>
      </c>
      <c r="E6038" s="11" t="n">
        <v>7.79391949850679E-006</v>
      </c>
      <c r="F6038" s="11" t="n">
        <v>2.61927861211415E-005</v>
      </c>
      <c r="G6038" s="0" t="n">
        <v>2.96303056963893</v>
      </c>
    </row>
    <row r="6039" customFormat="false" ht="15" hidden="false" customHeight="false" outlineLevel="0" collapsed="false">
      <c r="A6039" s="0" t="n">
        <v>11188</v>
      </c>
      <c r="B6039" s="0" t="n">
        <v>0.442500000000001</v>
      </c>
      <c r="C6039" s="0" t="n">
        <v>10.45875</v>
      </c>
      <c r="D6039" s="0" t="n">
        <v>9.38329152274379</v>
      </c>
      <c r="E6039" s="11" t="n">
        <v>7.811708102007E-006</v>
      </c>
      <c r="F6039" s="11" t="n">
        <v>2.62482191236064E-005</v>
      </c>
      <c r="G6039" s="0" t="n">
        <v>2.96051877902828</v>
      </c>
    </row>
    <row r="6040" customFormat="false" ht="15" hidden="false" customHeight="false" outlineLevel="0" collapsed="false">
      <c r="A6040" s="0" t="n">
        <v>79819</v>
      </c>
      <c r="B6040" s="0" t="n">
        <v>0.46</v>
      </c>
      <c r="C6040" s="0" t="n">
        <v>4.515</v>
      </c>
      <c r="D6040" s="0" t="n">
        <v>9.38204192154107</v>
      </c>
      <c r="E6040" s="11" t="n">
        <v>7.82000698260399E-006</v>
      </c>
      <c r="F6040" s="11" t="n">
        <v>2.62683764136456E-005</v>
      </c>
      <c r="G6040" s="0" t="n">
        <v>2.9593489175476</v>
      </c>
    </row>
    <row r="6041" customFormat="false" ht="15" hidden="false" customHeight="false" outlineLevel="0" collapsed="false">
      <c r="A6041" s="0" t="n">
        <v>56937</v>
      </c>
      <c r="B6041" s="0" t="n">
        <v>0.352500000000004</v>
      </c>
      <c r="C6041" s="0" t="n">
        <v>11.39875</v>
      </c>
      <c r="D6041" s="0" t="n">
        <v>9.38199827493887</v>
      </c>
      <c r="E6041" s="11" t="n">
        <v>7.82029702548711E-006</v>
      </c>
      <c r="F6041" s="11" t="n">
        <v>2.62683764136456E-005</v>
      </c>
      <c r="G6041" s="0" t="n">
        <v>2.95930805380199</v>
      </c>
    </row>
    <row r="6042" customFormat="false" ht="15" hidden="false" customHeight="false" outlineLevel="0" collapsed="false">
      <c r="A6042" s="0" t="n">
        <v>219539</v>
      </c>
      <c r="B6042" s="0" t="n">
        <v>0.552500000000001</v>
      </c>
      <c r="C6042" s="0" t="n">
        <v>5.07625</v>
      </c>
      <c r="D6042" s="0" t="n">
        <v>9.38166231584607</v>
      </c>
      <c r="E6042" s="11" t="n">
        <v>7.822529957946E-006</v>
      </c>
      <c r="F6042" s="11" t="n">
        <v>2.62715265226713E-005</v>
      </c>
      <c r="G6042" s="0" t="n">
        <v>2.95899350981359</v>
      </c>
    </row>
    <row r="6043" customFormat="false" ht="15" hidden="false" customHeight="false" outlineLevel="0" collapsed="false">
      <c r="A6043" s="0" t="n">
        <v>515</v>
      </c>
      <c r="B6043" s="0" t="n">
        <v>-0.284999999999995</v>
      </c>
      <c r="C6043" s="0" t="n">
        <v>13.5375</v>
      </c>
      <c r="D6043" s="0" t="n">
        <v>-9.3786750515266</v>
      </c>
      <c r="E6043" s="11" t="n">
        <v>7.84241565152069E-006</v>
      </c>
      <c r="F6043" s="11" t="n">
        <v>2.63339515793904E-005</v>
      </c>
      <c r="G6043" s="0" t="n">
        <v>2.95619625400688</v>
      </c>
    </row>
    <row r="6044" customFormat="false" ht="15" hidden="false" customHeight="false" outlineLevel="0" collapsed="false">
      <c r="A6044" s="0" t="n">
        <v>996</v>
      </c>
      <c r="B6044" s="0" t="n">
        <v>-0.392499999999998</v>
      </c>
      <c r="C6044" s="0" t="n">
        <v>11.80375</v>
      </c>
      <c r="D6044" s="0" t="n">
        <v>-9.37844440114207</v>
      </c>
      <c r="E6044" s="11" t="n">
        <v>7.84395337231381E-006</v>
      </c>
      <c r="F6044" s="11" t="n">
        <v>2.63347557360784E-005</v>
      </c>
      <c r="G6044" s="0" t="n">
        <v>2.95598024381285</v>
      </c>
    </row>
    <row r="6045" customFormat="false" ht="15" hidden="false" customHeight="false" outlineLevel="0" collapsed="false">
      <c r="A6045" s="0" t="n">
        <v>84993</v>
      </c>
      <c r="B6045" s="0" t="n">
        <v>-0.425000000000001</v>
      </c>
      <c r="C6045" s="0" t="n">
        <v>8.95</v>
      </c>
      <c r="D6045" s="0" t="n">
        <v>-9.37432920965605</v>
      </c>
      <c r="E6045" s="11" t="n">
        <v>7.87144498569759E-006</v>
      </c>
      <c r="F6045" s="11" t="n">
        <v>2.64226810416806E-005</v>
      </c>
      <c r="G6045" s="0" t="n">
        <v>2.95212552033889</v>
      </c>
    </row>
    <row r="6046" customFormat="false" ht="15" hidden="false" customHeight="false" outlineLevel="0" collapsed="false">
      <c r="A6046" s="0" t="n">
        <v>9635</v>
      </c>
      <c r="B6046" s="0" t="n">
        <v>0.382500000000002</v>
      </c>
      <c r="C6046" s="0" t="n">
        <v>11.92375</v>
      </c>
      <c r="D6046" s="0" t="n">
        <v>9.37364686906618</v>
      </c>
      <c r="E6046" s="11" t="n">
        <v>7.87601365814804E-006</v>
      </c>
      <c r="F6046" s="11" t="n">
        <v>2.64336427954224E-005</v>
      </c>
      <c r="G6046" s="0" t="n">
        <v>2.95148623293653</v>
      </c>
    </row>
    <row r="6047" customFormat="false" ht="15" hidden="false" customHeight="false" outlineLevel="0" collapsed="false">
      <c r="A6047" s="0" t="n">
        <v>3775</v>
      </c>
      <c r="B6047" s="0" t="n">
        <v>0.3125</v>
      </c>
      <c r="C6047" s="0" t="n">
        <v>11.91125</v>
      </c>
      <c r="D6047" s="0" t="n">
        <v>9.37084171843889</v>
      </c>
      <c r="E6047" s="11" t="n">
        <v>7.89482660698475E-006</v>
      </c>
      <c r="F6047" s="11" t="n">
        <v>2.6492399954125E-005</v>
      </c>
      <c r="G6047" s="0" t="n">
        <v>2.94885767325068</v>
      </c>
    </row>
    <row r="6048" customFormat="false" ht="15" hidden="false" customHeight="false" outlineLevel="0" collapsed="false">
      <c r="A6048" s="0" t="n">
        <v>22879</v>
      </c>
      <c r="B6048" s="0" t="n">
        <v>0.327499999999999</v>
      </c>
      <c r="C6048" s="0" t="n">
        <v>10.01625</v>
      </c>
      <c r="D6048" s="0" t="n">
        <v>9.37034736163889</v>
      </c>
      <c r="E6048" s="11" t="n">
        <v>7.89814719155253E-006</v>
      </c>
      <c r="F6048" s="11" t="n">
        <v>2.64991590771821E-005</v>
      </c>
      <c r="G6048" s="0" t="n">
        <v>2.94839437005854</v>
      </c>
    </row>
    <row r="6049" customFormat="false" ht="15" hidden="false" customHeight="false" outlineLevel="0" collapsed="false">
      <c r="A6049" s="0" t="n">
        <v>646014</v>
      </c>
      <c r="B6049" s="0" t="n">
        <v>1.0125</v>
      </c>
      <c r="C6049" s="0" t="n">
        <v>7.31375</v>
      </c>
      <c r="D6049" s="0" t="n">
        <v>9.36741155053545</v>
      </c>
      <c r="E6049" s="11" t="n">
        <v>7.91789880324037E-006</v>
      </c>
      <c r="F6049" s="11" t="n">
        <v>2.65610347649629E-005</v>
      </c>
      <c r="G6049" s="0" t="n">
        <v>2.94564255956105</v>
      </c>
    </row>
    <row r="6050" customFormat="false" ht="15" hidden="false" customHeight="false" outlineLevel="0" collapsed="false">
      <c r="A6050" s="0" t="n">
        <v>51667</v>
      </c>
      <c r="B6050" s="0" t="n">
        <v>0.392500000000002</v>
      </c>
      <c r="C6050" s="0" t="n">
        <v>9.76125</v>
      </c>
      <c r="D6050" s="0" t="n">
        <v>9.36305982407024</v>
      </c>
      <c r="E6050" s="11" t="n">
        <v>7.94727694092621E-006</v>
      </c>
      <c r="F6050" s="11" t="n">
        <v>2.66551773721376E-005</v>
      </c>
      <c r="G6050" s="0" t="n">
        <v>2.94156226545399</v>
      </c>
    </row>
    <row r="6051" customFormat="false" ht="15" hidden="false" customHeight="false" outlineLevel="0" collapsed="false">
      <c r="A6051" s="0" t="n">
        <v>147929</v>
      </c>
      <c r="B6051" s="0" t="n">
        <v>0.374999999999998</v>
      </c>
      <c r="C6051" s="0" t="n">
        <v>7.77</v>
      </c>
      <c r="D6051" s="0" t="n">
        <v>9.35725592026654</v>
      </c>
      <c r="E6051" s="11" t="n">
        <v>7.98664623558437E-006</v>
      </c>
      <c r="F6051" s="11" t="n">
        <v>2.67827936665282E-005</v>
      </c>
      <c r="G6051" s="0" t="n">
        <v>2.93611793484254</v>
      </c>
    </row>
    <row r="6052" customFormat="false" ht="15" hidden="false" customHeight="false" outlineLevel="0" collapsed="false">
      <c r="A6052" s="0" t="n">
        <v>23192</v>
      </c>
      <c r="B6052" s="0" t="n">
        <v>0.345000000000002</v>
      </c>
      <c r="C6052" s="0" t="n">
        <v>10.0675</v>
      </c>
      <c r="D6052" s="0" t="n">
        <v>9.35084378508983</v>
      </c>
      <c r="E6052" s="11" t="n">
        <v>8.03039208255222E-006</v>
      </c>
      <c r="F6052" s="11" t="n">
        <v>2.69250418834003E-005</v>
      </c>
      <c r="G6052" s="0" t="n">
        <v>2.93009981431701</v>
      </c>
    </row>
    <row r="6053" customFormat="false" ht="15" hidden="false" customHeight="false" outlineLevel="0" collapsed="false">
      <c r="A6053" s="0" t="n">
        <v>93429</v>
      </c>
      <c r="B6053" s="0" t="n">
        <v>0.647499999999999</v>
      </c>
      <c r="C6053" s="0" t="n">
        <v>5.71125</v>
      </c>
      <c r="D6053" s="0" t="n">
        <v>9.34691028094113</v>
      </c>
      <c r="E6053" s="11" t="n">
        <v>8.0573588390906E-006</v>
      </c>
      <c r="F6053" s="11" t="n">
        <v>2.70109938937288E-005</v>
      </c>
      <c r="G6053" s="0" t="n">
        <v>2.92640633222513</v>
      </c>
    </row>
    <row r="6054" customFormat="false" ht="15" hidden="false" customHeight="false" outlineLevel="0" collapsed="false">
      <c r="A6054" s="0" t="n">
        <v>283991</v>
      </c>
      <c r="B6054" s="0" t="n">
        <v>0.504999999999999</v>
      </c>
      <c r="C6054" s="0" t="n">
        <v>9.07</v>
      </c>
      <c r="D6054" s="0" t="n">
        <v>9.34623813411677</v>
      </c>
      <c r="E6054" s="11" t="n">
        <v>8.06197685073069E-006</v>
      </c>
      <c r="F6054" s="11" t="n">
        <v>2.70220093220542E-005</v>
      </c>
      <c r="G6054" s="0" t="n">
        <v>2.92577507148754</v>
      </c>
    </row>
    <row r="6055" customFormat="false" ht="15" hidden="false" customHeight="false" outlineLevel="0" collapsed="false">
      <c r="A6055" s="0" t="n">
        <v>81889</v>
      </c>
      <c r="B6055" s="0" t="n">
        <v>-0.365</v>
      </c>
      <c r="C6055" s="0" t="n">
        <v>10.8</v>
      </c>
      <c r="D6055" s="0" t="n">
        <v>-9.34539111597702</v>
      </c>
      <c r="E6055" s="11" t="n">
        <v>8.06780048855223E-006</v>
      </c>
      <c r="F6055" s="11" t="n">
        <v>2.70370614423066E-005</v>
      </c>
      <c r="G6055" s="0" t="n">
        <v>2.92497952337588</v>
      </c>
    </row>
    <row r="6056" customFormat="false" ht="15" hidden="false" customHeight="false" outlineLevel="0" collapsed="false">
      <c r="A6056" s="0" t="n">
        <v>1939</v>
      </c>
      <c r="B6056" s="0" t="n">
        <v>0.384999999999996</v>
      </c>
      <c r="C6056" s="0" t="n">
        <v>11.41</v>
      </c>
      <c r="D6056" s="0" t="n">
        <v>9.34244676159543</v>
      </c>
      <c r="E6056" s="11" t="n">
        <v>8.08808046953845E-006</v>
      </c>
      <c r="F6056" s="11" t="n">
        <v>2.71005471299285E-005</v>
      </c>
      <c r="G6056" s="0" t="n">
        <v>2.92221362335689</v>
      </c>
    </row>
    <row r="6057" customFormat="false" ht="15" hidden="false" customHeight="false" outlineLevel="0" collapsed="false">
      <c r="A6057" s="0" t="n">
        <v>83872</v>
      </c>
      <c r="B6057" s="0" t="n">
        <v>-1.0725</v>
      </c>
      <c r="C6057" s="0" t="n">
        <v>3.89875</v>
      </c>
      <c r="D6057" s="0" t="n">
        <v>-9.33971371910937</v>
      </c>
      <c r="E6057" s="11" t="n">
        <v>8.10695541062555E-006</v>
      </c>
      <c r="F6057" s="11" t="n">
        <v>2.71593047901799E-005</v>
      </c>
      <c r="G6057" s="0" t="n">
        <v>2.9196455844671</v>
      </c>
    </row>
    <row r="6058" customFormat="false" ht="15" hidden="false" customHeight="false" outlineLevel="0" collapsed="false">
      <c r="A6058" s="0" t="n">
        <v>25904</v>
      </c>
      <c r="B6058" s="0" t="n">
        <v>-0.31</v>
      </c>
      <c r="C6058" s="0" t="n">
        <v>9.125</v>
      </c>
      <c r="D6058" s="0" t="n">
        <v>-9.33829712738778</v>
      </c>
      <c r="E6058" s="11" t="n">
        <v>8.11675782727332E-006</v>
      </c>
      <c r="F6058" s="11" t="n">
        <v>2.71876539838572E-005</v>
      </c>
      <c r="G6058" s="0" t="n">
        <v>2.9183142736573</v>
      </c>
    </row>
    <row r="6059" customFormat="false" ht="15" hidden="false" customHeight="false" outlineLevel="0" collapsed="false">
      <c r="A6059" s="0" t="n">
        <v>29079</v>
      </c>
      <c r="B6059" s="0" t="n">
        <v>-0.324999999999999</v>
      </c>
      <c r="C6059" s="0" t="n">
        <v>10.0675</v>
      </c>
      <c r="D6059" s="0" t="n">
        <v>-9.33742756604768</v>
      </c>
      <c r="E6059" s="11" t="n">
        <v>8.12278143452837E-006</v>
      </c>
      <c r="F6059" s="11" t="n">
        <v>2.72033385173201E-005</v>
      </c>
      <c r="G6059" s="0" t="n">
        <v>2.91749697871603</v>
      </c>
    </row>
    <row r="6060" customFormat="false" ht="15" hidden="false" customHeight="false" outlineLevel="0" collapsed="false">
      <c r="A6060" s="0" t="n">
        <v>11147</v>
      </c>
      <c r="B6060" s="0" t="n">
        <v>0.5025</v>
      </c>
      <c r="C6060" s="0" t="n">
        <v>6.72625</v>
      </c>
      <c r="D6060" s="0" t="n">
        <v>9.3345686794441</v>
      </c>
      <c r="E6060" s="11" t="n">
        <v>8.14262029937275E-006</v>
      </c>
      <c r="F6060" s="11" t="n">
        <v>2.72652777769522E-005</v>
      </c>
      <c r="G6060" s="0" t="n">
        <v>2.91480948779413</v>
      </c>
    </row>
    <row r="6061" customFormat="false" ht="15" hidden="false" customHeight="false" outlineLevel="0" collapsed="false">
      <c r="A6061" s="0" t="n">
        <v>7626</v>
      </c>
      <c r="B6061" s="0" t="n">
        <v>0.805000000000001</v>
      </c>
      <c r="C6061" s="0" t="n">
        <v>7.6</v>
      </c>
      <c r="D6061" s="0" t="n">
        <v>9.32811909071093</v>
      </c>
      <c r="E6061" s="11" t="n">
        <v>8.18757331085238E-006</v>
      </c>
      <c r="F6061" s="11" t="n">
        <v>2.74112765490412E-005</v>
      </c>
      <c r="G6061" s="0" t="n">
        <v>2.90874407144071</v>
      </c>
    </row>
    <row r="6062" customFormat="false" ht="15" hidden="false" customHeight="false" outlineLevel="0" collapsed="false">
      <c r="A6062" s="0" t="n">
        <v>23254</v>
      </c>
      <c r="B6062" s="0" t="n">
        <v>-0.325000000000001</v>
      </c>
      <c r="C6062" s="0" t="n">
        <v>8.935</v>
      </c>
      <c r="D6062" s="0" t="n">
        <v>-9.32634721384336</v>
      </c>
      <c r="E6062" s="11" t="n">
        <v>8.19997109183507E-006</v>
      </c>
      <c r="F6062" s="11" t="n">
        <v>2.74482530689562E-005</v>
      </c>
      <c r="G6062" s="0" t="n">
        <v>2.90707713195672</v>
      </c>
    </row>
    <row r="6063" customFormat="false" ht="15" hidden="false" customHeight="false" outlineLevel="0" collapsed="false">
      <c r="A6063" s="0" t="n">
        <v>163033</v>
      </c>
      <c r="B6063" s="0" t="n">
        <v>0.502500000000001</v>
      </c>
      <c r="C6063" s="0" t="n">
        <v>7.83875</v>
      </c>
      <c r="D6063" s="0" t="n">
        <v>9.32530452359612</v>
      </c>
      <c r="E6063" s="11" t="n">
        <v>8.20727646585875E-006</v>
      </c>
      <c r="F6063" s="11" t="n">
        <v>2.74681740818256E-005</v>
      </c>
      <c r="G6063" s="0" t="n">
        <v>2.90609607187243</v>
      </c>
    </row>
    <row r="6064" customFormat="false" ht="15" hidden="false" customHeight="false" outlineLevel="0" collapsed="false">
      <c r="A6064" s="0" t="n">
        <v>285381</v>
      </c>
      <c r="B6064" s="0" t="n">
        <v>-0.350000000000001</v>
      </c>
      <c r="C6064" s="0" t="n">
        <v>9.8075</v>
      </c>
      <c r="D6064" s="0" t="n">
        <v>-9.32021472670491</v>
      </c>
      <c r="E6064" s="11" t="n">
        <v>8.24304037196783E-006</v>
      </c>
      <c r="F6064" s="11" t="n">
        <v>2.75833180378369E-005</v>
      </c>
      <c r="G6064" s="0" t="n">
        <v>2.90130581914534</v>
      </c>
    </row>
    <row r="6065" customFormat="false" ht="15" hidden="false" customHeight="false" outlineLevel="0" collapsed="false">
      <c r="A6065" s="0" t="n">
        <v>80020</v>
      </c>
      <c r="B6065" s="0" t="n">
        <v>-1.02</v>
      </c>
      <c r="C6065" s="0" t="n">
        <v>6.39</v>
      </c>
      <c r="D6065" s="0" t="n">
        <v>-9.31977642871328</v>
      </c>
      <c r="E6065" s="11" t="n">
        <v>8.2461281555038E-006</v>
      </c>
      <c r="F6065" s="11" t="n">
        <v>2.75890993954139E-005</v>
      </c>
      <c r="G6065" s="0" t="n">
        <v>2.9008932150399</v>
      </c>
    </row>
    <row r="6066" customFormat="false" ht="15" hidden="false" customHeight="false" outlineLevel="0" collapsed="false">
      <c r="A6066" s="0" t="n">
        <v>25941</v>
      </c>
      <c r="B6066" s="0" t="n">
        <v>-0.364999999999997</v>
      </c>
      <c r="C6066" s="0" t="n">
        <v>10.0975</v>
      </c>
      <c r="D6066" s="0" t="n">
        <v>-9.31903388533219</v>
      </c>
      <c r="E6066" s="11" t="n">
        <v>8.25136224719613E-006</v>
      </c>
      <c r="F6066" s="11" t="n">
        <v>2.76020585726209E-005</v>
      </c>
      <c r="G6066" s="0" t="n">
        <v>2.90019416452358</v>
      </c>
    </row>
    <row r="6067" customFormat="false" ht="15" hidden="false" customHeight="false" outlineLevel="0" collapsed="false">
      <c r="A6067" s="0" t="n">
        <v>9205</v>
      </c>
      <c r="B6067" s="0" t="n">
        <v>0.974999999999999</v>
      </c>
      <c r="C6067" s="0" t="n">
        <v>7.405</v>
      </c>
      <c r="D6067" s="0" t="n">
        <v>9.31751926336148</v>
      </c>
      <c r="E6067" s="11" t="n">
        <v>8.2620500055838E-006</v>
      </c>
      <c r="F6067" s="11" t="n">
        <v>2.76332538109262E-005</v>
      </c>
      <c r="G6067" s="0" t="n">
        <v>2.89876811598135</v>
      </c>
    </row>
    <row r="6068" customFormat="false" ht="15" hidden="false" customHeight="false" outlineLevel="0" collapsed="false">
      <c r="A6068" s="0" t="n">
        <v>84547</v>
      </c>
      <c r="B6068" s="0" t="n">
        <v>-0.582500000000002</v>
      </c>
      <c r="C6068" s="0" t="n">
        <v>7.50375</v>
      </c>
      <c r="D6068" s="0" t="n">
        <v>-9.31341305235136</v>
      </c>
      <c r="E6068" s="11" t="n">
        <v>8.29110204934483E-006</v>
      </c>
      <c r="F6068" s="11" t="n">
        <v>2.77244414799579E-005</v>
      </c>
      <c r="G6068" s="0" t="n">
        <v>2.89490107094826</v>
      </c>
    </row>
    <row r="6069" customFormat="false" ht="15" hidden="false" customHeight="false" outlineLevel="0" collapsed="false">
      <c r="A6069" s="0" t="n">
        <v>727</v>
      </c>
      <c r="B6069" s="0" t="n">
        <v>-0.8775</v>
      </c>
      <c r="C6069" s="0" t="n">
        <v>5.01625</v>
      </c>
      <c r="D6069" s="0" t="n">
        <v>-9.31327966944147</v>
      </c>
      <c r="E6069" s="11" t="n">
        <v>8.29204764401798E-006</v>
      </c>
      <c r="F6069" s="11" t="n">
        <v>2.77244414799579E-005</v>
      </c>
      <c r="G6069" s="0" t="n">
        <v>2.89477543337113</v>
      </c>
    </row>
    <row r="6070" customFormat="false" ht="15" hidden="false" customHeight="false" outlineLevel="0" collapsed="false">
      <c r="A6070" s="0" t="n">
        <v>8089</v>
      </c>
      <c r="B6070" s="0" t="n">
        <v>-0.512500000000001</v>
      </c>
      <c r="C6070" s="0" t="n">
        <v>9.29375</v>
      </c>
      <c r="D6070" s="0" t="n">
        <v>-9.30988102355018</v>
      </c>
      <c r="E6070" s="11" t="n">
        <v>8.31618199507234E-006</v>
      </c>
      <c r="F6070" s="11" t="n">
        <v>2.78005523681678E-005</v>
      </c>
      <c r="G6070" s="0" t="n">
        <v>2.89157364140911</v>
      </c>
    </row>
    <row r="6071" customFormat="false" ht="15" hidden="false" customHeight="false" outlineLevel="0" collapsed="false">
      <c r="A6071" s="0" t="n">
        <v>55366</v>
      </c>
      <c r="B6071" s="0" t="n">
        <v>-0.462500000000002</v>
      </c>
      <c r="C6071" s="0" t="n">
        <v>8.83375</v>
      </c>
      <c r="D6071" s="0" t="n">
        <v>-9.30296783875964</v>
      </c>
      <c r="E6071" s="11" t="n">
        <v>8.36551355664102E-006</v>
      </c>
      <c r="F6071" s="11" t="n">
        <v>2.79608572246603E-005</v>
      </c>
      <c r="G6071" s="0" t="n">
        <v>2.88505790619685</v>
      </c>
    </row>
    <row r="6072" customFormat="false" ht="15" hidden="false" customHeight="false" outlineLevel="0" collapsed="false">
      <c r="A6072" s="0" t="n">
        <v>64983</v>
      </c>
      <c r="B6072" s="0" t="n">
        <v>-0.692500000000003</v>
      </c>
      <c r="C6072" s="0" t="n">
        <v>11.81375</v>
      </c>
      <c r="D6072" s="0" t="n">
        <v>-9.30218142726768</v>
      </c>
      <c r="E6072" s="11" t="n">
        <v>8.37114573716591E-006</v>
      </c>
      <c r="F6072" s="11" t="n">
        <v>2.79750726982554E-005</v>
      </c>
      <c r="G6072" s="0" t="n">
        <v>2.88431645421659</v>
      </c>
    </row>
    <row r="6073" customFormat="false" ht="15" hidden="false" customHeight="false" outlineLevel="0" collapsed="false">
      <c r="A6073" s="0" t="n">
        <v>56160</v>
      </c>
      <c r="B6073" s="0" t="n">
        <v>-0.402500000000002</v>
      </c>
      <c r="C6073" s="0" t="n">
        <v>8.25625</v>
      </c>
      <c r="D6073" s="0" t="n">
        <v>-9.30153167222197</v>
      </c>
      <c r="E6073" s="11" t="n">
        <v>8.37580236253607E-006</v>
      </c>
      <c r="F6073" s="11" t="n">
        <v>2.79860238715276E-005</v>
      </c>
      <c r="G6073" s="0" t="n">
        <v>2.88370380704183</v>
      </c>
    </row>
    <row r="6074" customFormat="false" ht="15" hidden="false" customHeight="false" outlineLevel="0" collapsed="false">
      <c r="A6074" s="0" t="n">
        <v>55521</v>
      </c>
      <c r="B6074" s="0" t="n">
        <v>0.555000000000002</v>
      </c>
      <c r="C6074" s="0" t="n">
        <v>8.1225</v>
      </c>
      <c r="D6074" s="0" t="n">
        <v>9.2994477494985</v>
      </c>
      <c r="E6074" s="11" t="n">
        <v>8.39075661648128E-006</v>
      </c>
      <c r="F6074" s="11" t="n">
        <v>2.80313731826948E-005</v>
      </c>
      <c r="G6074" s="0" t="n">
        <v>2.88173866060919</v>
      </c>
    </row>
    <row r="6075" customFormat="false" ht="15" hidden="false" customHeight="false" outlineLevel="0" collapsed="false">
      <c r="A6075" s="0" t="n">
        <v>8209</v>
      </c>
      <c r="B6075" s="0" t="n">
        <v>0.3125</v>
      </c>
      <c r="C6075" s="0" t="n">
        <v>10.13625</v>
      </c>
      <c r="D6075" s="0" t="n">
        <v>9.29886813236051</v>
      </c>
      <c r="E6075" s="11" t="n">
        <v>8.39492119812842E-006</v>
      </c>
      <c r="F6075" s="11" t="n">
        <v>2.80406679571933E-005</v>
      </c>
      <c r="G6075" s="0" t="n">
        <v>2.88119201519096</v>
      </c>
    </row>
    <row r="6076" customFormat="false" ht="15" hidden="false" customHeight="false" outlineLevel="0" collapsed="false">
      <c r="A6076" s="0" t="n">
        <v>55219</v>
      </c>
      <c r="B6076" s="0" t="n">
        <v>0.439999999999998</v>
      </c>
      <c r="C6076" s="0" t="n">
        <v>8.8925</v>
      </c>
      <c r="D6076" s="0" t="n">
        <v>9.29722331549087</v>
      </c>
      <c r="E6076" s="11" t="n">
        <v>8.40675174186538E-006</v>
      </c>
      <c r="F6076" s="11" t="n">
        <v>2.80755612584358E-005</v>
      </c>
      <c r="G6076" s="0" t="n">
        <v>2.87964061157583</v>
      </c>
    </row>
    <row r="6077" customFormat="false" ht="15" hidden="false" customHeight="false" outlineLevel="0" collapsed="false">
      <c r="A6077" s="0" t="n">
        <v>80006</v>
      </c>
      <c r="B6077" s="0" t="n">
        <v>-0.57</v>
      </c>
      <c r="C6077" s="0" t="n">
        <v>8.4775</v>
      </c>
      <c r="D6077" s="0" t="n">
        <v>-9.29498277075894</v>
      </c>
      <c r="E6077" s="11" t="n">
        <v>8.42289677952263E-006</v>
      </c>
      <c r="F6077" s="11" t="n">
        <v>2.81216126612628E-005</v>
      </c>
      <c r="G6077" s="0" t="n">
        <v>2.87752694952886</v>
      </c>
    </row>
    <row r="6078" customFormat="false" ht="15" hidden="false" customHeight="false" outlineLevel="0" collapsed="false">
      <c r="A6078" s="0" t="n">
        <v>26071</v>
      </c>
      <c r="B6078" s="0" t="n">
        <v>0.545000000000002</v>
      </c>
      <c r="C6078" s="0" t="n">
        <v>9.065</v>
      </c>
      <c r="D6078" s="0" t="n">
        <v>9.29492497419116</v>
      </c>
      <c r="E6078" s="11" t="n">
        <v>8.4233137061786E-006</v>
      </c>
      <c r="F6078" s="11" t="n">
        <v>2.81216126612628E-005</v>
      </c>
      <c r="G6078" s="0" t="n">
        <v>2.87747242045022</v>
      </c>
    </row>
    <row r="6079" customFormat="false" ht="15" hidden="false" customHeight="false" outlineLevel="0" collapsed="false">
      <c r="A6079" s="0" t="n">
        <v>4616</v>
      </c>
      <c r="B6079" s="0" t="n">
        <v>-0.372499999999997</v>
      </c>
      <c r="C6079" s="0" t="n">
        <v>8.86125</v>
      </c>
      <c r="D6079" s="0" t="n">
        <v>-9.29070966325065</v>
      </c>
      <c r="E6079" s="11" t="n">
        <v>8.453783232393E-006</v>
      </c>
      <c r="F6079" s="11" t="n">
        <v>2.82186922608346E-005</v>
      </c>
      <c r="G6079" s="0" t="n">
        <v>2.87349466680386</v>
      </c>
    </row>
    <row r="6080" customFormat="false" ht="15" hidden="false" customHeight="false" outlineLevel="0" collapsed="false">
      <c r="A6080" s="0" t="n">
        <v>6548</v>
      </c>
      <c r="B6080" s="0" t="n">
        <v>0.352500000000001</v>
      </c>
      <c r="C6080" s="0" t="n">
        <v>8.16375</v>
      </c>
      <c r="D6080" s="0" t="n">
        <v>9.28772354683962</v>
      </c>
      <c r="E6080" s="11" t="n">
        <v>8.47544146364808E-006</v>
      </c>
      <c r="F6080" s="11" t="n">
        <v>2.82841589729157E-005</v>
      </c>
      <c r="G6080" s="0" t="n">
        <v>2.87067593683197</v>
      </c>
    </row>
    <row r="6081" customFormat="false" ht="15" hidden="false" customHeight="false" outlineLevel="0" collapsed="false">
      <c r="A6081" s="0" t="n">
        <v>26999</v>
      </c>
      <c r="B6081" s="0" t="n">
        <v>0.434999999999999</v>
      </c>
      <c r="C6081" s="0" t="n">
        <v>9.095</v>
      </c>
      <c r="D6081" s="0" t="n">
        <v>9.28762125202802</v>
      </c>
      <c r="E6081" s="11" t="n">
        <v>8.47618449082348E-006</v>
      </c>
      <c r="F6081" s="11" t="n">
        <v>2.82841589729157E-005</v>
      </c>
      <c r="G6081" s="0" t="n">
        <v>2.87057936293875</v>
      </c>
    </row>
    <row r="6082" customFormat="false" ht="15" hidden="false" customHeight="false" outlineLevel="0" collapsed="false">
      <c r="A6082" s="0" t="n">
        <v>169981</v>
      </c>
      <c r="B6082" s="0" t="n">
        <v>0.56</v>
      </c>
      <c r="C6082" s="0" t="n">
        <v>7.4275</v>
      </c>
      <c r="D6082" s="0" t="n">
        <v>9.2750998525336</v>
      </c>
      <c r="E6082" s="11" t="n">
        <v>8.56768071114423E-006</v>
      </c>
      <c r="F6082" s="11" t="n">
        <v>2.85847702673619E-005</v>
      </c>
      <c r="G6082" s="0" t="n">
        <v>2.85875161993114</v>
      </c>
    </row>
    <row r="6083" customFormat="false" ht="15" hidden="false" customHeight="false" outlineLevel="0" collapsed="false">
      <c r="A6083" s="0" t="n">
        <v>7982</v>
      </c>
      <c r="B6083" s="0" t="n">
        <v>0.337499999999997</v>
      </c>
      <c r="C6083" s="0" t="n">
        <v>8.71125</v>
      </c>
      <c r="D6083" s="0" t="n">
        <v>9.270992199948</v>
      </c>
      <c r="E6083" s="11" t="n">
        <v>8.5979333961238E-006</v>
      </c>
      <c r="F6083" s="11" t="n">
        <v>2.868098650557E-005</v>
      </c>
      <c r="G6083" s="0" t="n">
        <v>2.85486866176251</v>
      </c>
    </row>
    <row r="6084" customFormat="false" ht="15" hidden="false" customHeight="false" outlineLevel="0" collapsed="false">
      <c r="A6084" s="0" t="n">
        <v>140862</v>
      </c>
      <c r="B6084" s="0" t="n">
        <v>-0.577500000000002</v>
      </c>
      <c r="C6084" s="0" t="n">
        <v>7.23125</v>
      </c>
      <c r="D6084" s="0" t="n">
        <v>-9.26765253211591</v>
      </c>
      <c r="E6084" s="11" t="n">
        <v>8.62261690722666E-006</v>
      </c>
      <c r="F6084" s="11" t="n">
        <v>2.87585965082362E-005</v>
      </c>
      <c r="G6084" s="0" t="n">
        <v>2.85171063606321</v>
      </c>
    </row>
    <row r="6085" customFormat="false" ht="15" hidden="false" customHeight="false" outlineLevel="0" collapsed="false">
      <c r="A6085" s="0" t="n">
        <v>83590</v>
      </c>
      <c r="B6085" s="0" t="n">
        <v>0.477500000000001</v>
      </c>
      <c r="C6085" s="0" t="n">
        <v>8.73375</v>
      </c>
      <c r="D6085" s="0" t="n">
        <v>9.26537737583829</v>
      </c>
      <c r="E6085" s="11" t="n">
        <v>8.63947744103225E-006</v>
      </c>
      <c r="F6085" s="11" t="n">
        <v>2.88100936859016E-005</v>
      </c>
      <c r="G6085" s="0" t="n">
        <v>2.84955868822188</v>
      </c>
    </row>
    <row r="6086" customFormat="false" ht="15" hidden="false" customHeight="false" outlineLevel="0" collapsed="false">
      <c r="A6086" s="0" t="n">
        <v>147650</v>
      </c>
      <c r="B6086" s="0" t="n">
        <v>0.9175</v>
      </c>
      <c r="C6086" s="0" t="n">
        <v>6.42875</v>
      </c>
      <c r="D6086" s="0" t="n">
        <v>9.26037973680506</v>
      </c>
      <c r="E6086" s="11" t="n">
        <v>8.6766415553071E-006</v>
      </c>
      <c r="F6086" s="11" t="n">
        <v>2.89292692224531E-005</v>
      </c>
      <c r="G6086" s="0" t="n">
        <v>2.84483016555576</v>
      </c>
    </row>
    <row r="6087" customFormat="false" ht="15" hidden="false" customHeight="false" outlineLevel="0" collapsed="false">
      <c r="A6087" s="0" t="n">
        <v>8651</v>
      </c>
      <c r="B6087" s="0" t="n">
        <v>0.802499999999999</v>
      </c>
      <c r="C6087" s="0" t="n">
        <v>6.86875</v>
      </c>
      <c r="D6087" s="0" t="n">
        <v>9.25895116120305</v>
      </c>
      <c r="E6087" s="11" t="n">
        <v>8.68729735767854E-006</v>
      </c>
      <c r="F6087" s="11" t="n">
        <v>2.89600372884978E-005</v>
      </c>
      <c r="G6087" s="0" t="n">
        <v>2.84347813155846</v>
      </c>
    </row>
    <row r="6088" customFormat="false" ht="15" hidden="false" customHeight="false" outlineLevel="0" collapsed="false">
      <c r="A6088" s="0" t="n">
        <v>27134</v>
      </c>
      <c r="B6088" s="0" t="n">
        <v>0.56</v>
      </c>
      <c r="C6088" s="0" t="n">
        <v>6.88</v>
      </c>
      <c r="D6088" s="0" t="n">
        <v>9.25683242648191</v>
      </c>
      <c r="E6088" s="11" t="n">
        <v>8.70312771846639E-006</v>
      </c>
      <c r="F6088" s="11" t="n">
        <v>2.90080423544349E-005</v>
      </c>
      <c r="G6088" s="0" t="n">
        <v>2.8414726008502</v>
      </c>
    </row>
    <row r="6089" customFormat="false" ht="15" hidden="false" customHeight="false" outlineLevel="0" collapsed="false">
      <c r="A6089" s="0" t="n">
        <v>23117</v>
      </c>
      <c r="B6089" s="0" t="n">
        <v>1.3475</v>
      </c>
      <c r="C6089" s="0" t="n">
        <v>7.76875</v>
      </c>
      <c r="D6089" s="0" t="n">
        <v>9.25603198176943</v>
      </c>
      <c r="E6089" s="11" t="n">
        <v>8.70911662255663E-006</v>
      </c>
      <c r="F6089" s="11" t="n">
        <v>2.90232348757288E-005</v>
      </c>
      <c r="G6089" s="0" t="n">
        <v>2.84071482576308</v>
      </c>
    </row>
    <row r="6090" customFormat="false" ht="15" hidden="false" customHeight="false" outlineLevel="0" collapsed="false">
      <c r="A6090" s="0" t="n">
        <v>4048</v>
      </c>
      <c r="B6090" s="0" t="n">
        <v>0.332500000000003</v>
      </c>
      <c r="C6090" s="0" t="n">
        <v>12.65375</v>
      </c>
      <c r="D6090" s="0" t="n">
        <v>9.25513424494458</v>
      </c>
      <c r="E6090" s="11" t="n">
        <v>8.71583888117603E-006</v>
      </c>
      <c r="F6090" s="11" t="n">
        <v>2.90408659173219E-005</v>
      </c>
      <c r="G6090" s="0" t="n">
        <v>2.83986488090888</v>
      </c>
    </row>
    <row r="6091" customFormat="false" ht="15" hidden="false" customHeight="false" outlineLevel="0" collapsed="false">
      <c r="A6091" s="0" t="n">
        <v>1408</v>
      </c>
      <c r="B6091" s="0" t="n">
        <v>0.6975</v>
      </c>
      <c r="C6091" s="0" t="n">
        <v>8.08875</v>
      </c>
      <c r="D6091" s="0" t="n">
        <v>9.25462009043686</v>
      </c>
      <c r="E6091" s="11" t="n">
        <v>8.71969145490391E-006</v>
      </c>
      <c r="F6091" s="11" t="n">
        <v>2.90489310498811E-005</v>
      </c>
      <c r="G6091" s="0" t="n">
        <v>2.83937806746164</v>
      </c>
    </row>
    <row r="6092" customFormat="false" ht="15" hidden="false" customHeight="false" outlineLevel="0" collapsed="false">
      <c r="A6092" s="0" t="n">
        <v>94107</v>
      </c>
      <c r="B6092" s="0" t="n">
        <v>-0.31</v>
      </c>
      <c r="C6092" s="0" t="n">
        <v>10.4775</v>
      </c>
      <c r="D6092" s="0" t="n">
        <v>-9.25402578604563</v>
      </c>
      <c r="E6092" s="11" t="n">
        <v>8.72414693838876E-006</v>
      </c>
      <c r="F6092" s="11" t="n">
        <v>2.90590017479829E-005</v>
      </c>
      <c r="G6092" s="0" t="n">
        <v>2.83881533856032</v>
      </c>
    </row>
    <row r="6093" customFormat="false" ht="15" hidden="false" customHeight="false" outlineLevel="0" collapsed="false">
      <c r="A6093" s="0" t="n">
        <v>6643</v>
      </c>
      <c r="B6093" s="0" t="n">
        <v>0.312499999999998</v>
      </c>
      <c r="C6093" s="0" t="n">
        <v>11.41375</v>
      </c>
      <c r="D6093" s="0" t="n">
        <v>9.25179696718741</v>
      </c>
      <c r="E6093" s="11" t="n">
        <v>8.74087875092454E-006</v>
      </c>
      <c r="F6093" s="11" t="n">
        <v>2.9109953285586E-005</v>
      </c>
      <c r="G6093" s="0" t="n">
        <v>2.83670467278061</v>
      </c>
    </row>
    <row r="6094" customFormat="false" ht="15" hidden="false" customHeight="false" outlineLevel="0" collapsed="false">
      <c r="A6094" s="0" t="n">
        <v>100289678</v>
      </c>
      <c r="B6094" s="0" t="n">
        <v>-0.3225</v>
      </c>
      <c r="C6094" s="0" t="n">
        <v>8.70375</v>
      </c>
      <c r="D6094" s="0" t="n">
        <v>-9.24912318017441</v>
      </c>
      <c r="E6094" s="11" t="n">
        <v>8.7609977485928E-006</v>
      </c>
      <c r="F6094" s="11" t="n">
        <v>2.91721666661531E-005</v>
      </c>
      <c r="G6094" s="0" t="n">
        <v>2.83417207624121</v>
      </c>
    </row>
    <row r="6095" customFormat="false" ht="15" hidden="false" customHeight="false" outlineLevel="0" collapsed="false">
      <c r="A6095" s="0" t="n">
        <v>10198</v>
      </c>
      <c r="B6095" s="0" t="n">
        <v>-0.397499999999999</v>
      </c>
      <c r="C6095" s="0" t="n">
        <v>8.72625</v>
      </c>
      <c r="D6095" s="0" t="n">
        <v>-9.24303211844983</v>
      </c>
      <c r="E6095" s="11" t="n">
        <v>8.8070214521101E-006</v>
      </c>
      <c r="F6095" s="11" t="n">
        <v>2.93206023561552E-005</v>
      </c>
      <c r="G6095" s="0" t="n">
        <v>2.82840041016355</v>
      </c>
    </row>
    <row r="6096" customFormat="false" ht="15" hidden="false" customHeight="false" outlineLevel="0" collapsed="false">
      <c r="A6096" s="0" t="n">
        <v>29922</v>
      </c>
      <c r="B6096" s="0" t="n">
        <v>0.31</v>
      </c>
      <c r="C6096" s="0" t="n">
        <v>10.48</v>
      </c>
      <c r="D6096" s="0" t="n">
        <v>9.24217230804874</v>
      </c>
      <c r="E6096" s="11" t="n">
        <v>8.81353961658029E-006</v>
      </c>
      <c r="F6096" s="11" t="n">
        <v>2.93374878769825E-005</v>
      </c>
      <c r="G6096" s="0" t="n">
        <v>2.8275854339557</v>
      </c>
    </row>
    <row r="6097" customFormat="false" ht="15" hidden="false" customHeight="false" outlineLevel="0" collapsed="false">
      <c r="A6097" s="0" t="n">
        <v>1452</v>
      </c>
      <c r="B6097" s="0" t="n">
        <v>0.287499999999998</v>
      </c>
      <c r="C6097" s="0" t="n">
        <v>13.36625</v>
      </c>
      <c r="D6097" s="0" t="n">
        <v>9.24021350343922</v>
      </c>
      <c r="E6097" s="11" t="n">
        <v>8.82840909378426E-006</v>
      </c>
      <c r="F6097" s="11" t="n">
        <v>2.93821621767701E-005</v>
      </c>
      <c r="G6097" s="0" t="n">
        <v>2.82572853736211</v>
      </c>
    </row>
    <row r="6098" customFormat="false" ht="15" hidden="false" customHeight="false" outlineLevel="0" collapsed="false">
      <c r="A6098" s="0" t="n">
        <v>7696</v>
      </c>
      <c r="B6098" s="0" t="n">
        <v>1.4025</v>
      </c>
      <c r="C6098" s="0" t="n">
        <v>6.08875</v>
      </c>
      <c r="D6098" s="0" t="n">
        <v>9.23919385768015</v>
      </c>
      <c r="E6098" s="11" t="n">
        <v>8.83616029181756E-006</v>
      </c>
      <c r="F6098" s="11" t="n">
        <v>2.93975260209749E-005</v>
      </c>
      <c r="G6098" s="0" t="n">
        <v>2.82476181142123</v>
      </c>
    </row>
    <row r="6099" customFormat="false" ht="15" hidden="false" customHeight="false" outlineLevel="0" collapsed="false">
      <c r="A6099" s="0" t="n">
        <v>8841</v>
      </c>
      <c r="B6099" s="0" t="n">
        <v>-0.324999999999996</v>
      </c>
      <c r="C6099" s="0" t="n">
        <v>10.45</v>
      </c>
      <c r="D6099" s="0" t="n">
        <v>-9.2391018027679</v>
      </c>
      <c r="E6099" s="11" t="n">
        <v>8.83686044977241E-006</v>
      </c>
      <c r="F6099" s="11" t="n">
        <v>2.93975260209749E-005</v>
      </c>
      <c r="G6099" s="0" t="n">
        <v>2.82467452986739</v>
      </c>
    </row>
    <row r="6100" customFormat="false" ht="15" hidden="false" customHeight="false" outlineLevel="0" collapsed="false">
      <c r="A6100" s="0" t="n">
        <v>80139</v>
      </c>
      <c r="B6100" s="0" t="n">
        <v>0.694999999999999</v>
      </c>
      <c r="C6100" s="0" t="n">
        <v>7.7825</v>
      </c>
      <c r="D6100" s="0" t="n">
        <v>9.23903440376565</v>
      </c>
      <c r="E6100" s="11" t="n">
        <v>8.83737311687971E-006</v>
      </c>
      <c r="F6100" s="11" t="n">
        <v>2.93975260209749E-005</v>
      </c>
      <c r="G6100" s="0" t="n">
        <v>2.82461062527863</v>
      </c>
    </row>
    <row r="6101" customFormat="false" ht="15" hidden="false" customHeight="false" outlineLevel="0" collapsed="false">
      <c r="A6101" s="0" t="n">
        <v>57162</v>
      </c>
      <c r="B6101" s="0" t="n">
        <v>0.529999999999998</v>
      </c>
      <c r="C6101" s="0" t="n">
        <v>8.765</v>
      </c>
      <c r="D6101" s="0" t="n">
        <v>9.23862936695549</v>
      </c>
      <c r="E6101" s="11" t="n">
        <v>8.84045470111611E-006</v>
      </c>
      <c r="F6101" s="11" t="n">
        <v>2.94029551749697E-005</v>
      </c>
      <c r="G6101" s="0" t="n">
        <v>2.82422658021681</v>
      </c>
    </row>
    <row r="6102" customFormat="false" ht="15" hidden="false" customHeight="false" outlineLevel="0" collapsed="false">
      <c r="A6102" s="0" t="n">
        <v>57804</v>
      </c>
      <c r="B6102" s="0" t="n">
        <v>0.547500000000003</v>
      </c>
      <c r="C6102" s="0" t="n">
        <v>9.07625</v>
      </c>
      <c r="D6102" s="0" t="n">
        <v>9.2356019036462</v>
      </c>
      <c r="E6102" s="11" t="n">
        <v>8.86352575792345E-006</v>
      </c>
      <c r="F6102" s="11" t="n">
        <v>2.94748557376192E-005</v>
      </c>
      <c r="G6102" s="0" t="n">
        <v>2.82135558278317</v>
      </c>
    </row>
    <row r="6103" customFormat="false" ht="15" hidden="false" customHeight="false" outlineLevel="0" collapsed="false">
      <c r="A6103" s="0" t="n">
        <v>29800</v>
      </c>
      <c r="B6103" s="0" t="n">
        <v>0.545</v>
      </c>
      <c r="C6103" s="0" t="n">
        <v>6.69</v>
      </c>
      <c r="D6103" s="0" t="n">
        <v>9.23324600036196</v>
      </c>
      <c r="E6103" s="11" t="n">
        <v>8.88152515661749E-006</v>
      </c>
      <c r="F6103" s="11" t="n">
        <v>2.95298701527595E-005</v>
      </c>
      <c r="G6103" s="0" t="n">
        <v>2.81912090327252</v>
      </c>
    </row>
    <row r="6104" customFormat="false" ht="15" hidden="false" customHeight="false" outlineLevel="0" collapsed="false">
      <c r="A6104" s="0" t="n">
        <v>3229</v>
      </c>
      <c r="B6104" s="0" t="n">
        <v>0.907500000000001</v>
      </c>
      <c r="C6104" s="0" t="n">
        <v>7.31125</v>
      </c>
      <c r="D6104" s="0" t="n">
        <v>9.23288693508886</v>
      </c>
      <c r="E6104" s="11" t="n">
        <v>8.88427200544515E-006</v>
      </c>
      <c r="F6104" s="11" t="n">
        <v>2.95341621813266E-005</v>
      </c>
      <c r="G6104" s="0" t="n">
        <v>2.81878027273033</v>
      </c>
    </row>
    <row r="6105" customFormat="false" ht="15" hidden="false" customHeight="false" outlineLevel="0" collapsed="false">
      <c r="A6105" s="0" t="n">
        <v>79990</v>
      </c>
      <c r="B6105" s="0" t="n">
        <v>0.299999999999999</v>
      </c>
      <c r="C6105" s="0" t="n">
        <v>8.06</v>
      </c>
      <c r="D6105" s="0" t="n">
        <v>9.23216337976994</v>
      </c>
      <c r="E6105" s="11" t="n">
        <v>8.88981005439058E-006</v>
      </c>
      <c r="F6105" s="11" t="n">
        <v>2.95477301250718E-005</v>
      </c>
      <c r="G6105" s="0" t="n">
        <v>2.81809383236242</v>
      </c>
    </row>
    <row r="6106" customFormat="false" ht="15" hidden="false" customHeight="false" outlineLevel="0" collapsed="false">
      <c r="A6106" s="0" t="n">
        <v>126321</v>
      </c>
      <c r="B6106" s="0" t="n">
        <v>0.4175</v>
      </c>
      <c r="C6106" s="0" t="n">
        <v>8.38375</v>
      </c>
      <c r="D6106" s="0" t="n">
        <v>9.23156674458596</v>
      </c>
      <c r="E6106" s="11" t="n">
        <v>8.89437953348984E-006</v>
      </c>
      <c r="F6106" s="11" t="n">
        <v>2.95580748422086E-005</v>
      </c>
      <c r="G6106" s="0" t="n">
        <v>2.81752776852033</v>
      </c>
    </row>
    <row r="6107" customFormat="false" ht="15" hidden="false" customHeight="false" outlineLevel="0" collapsed="false">
      <c r="A6107" s="0" t="n">
        <v>339803</v>
      </c>
      <c r="B6107" s="0" t="n">
        <v>-0.622499999999999</v>
      </c>
      <c r="C6107" s="0" t="n">
        <v>8.41875</v>
      </c>
      <c r="D6107" s="0" t="n">
        <v>-9.22732668961132</v>
      </c>
      <c r="E6107" s="11" t="n">
        <v>8.92692789791863E-006</v>
      </c>
      <c r="F6107" s="11" t="n">
        <v>2.96574962354598E-005</v>
      </c>
      <c r="G6107" s="0" t="n">
        <v>2.81350410734777</v>
      </c>
    </row>
    <row r="6108" customFormat="false" ht="15" hidden="false" customHeight="false" outlineLevel="0" collapsed="false">
      <c r="A6108" s="0" t="n">
        <v>93349</v>
      </c>
      <c r="B6108" s="0" t="n">
        <v>0.322499999999998</v>
      </c>
      <c r="C6108" s="0" t="n">
        <v>9.57125</v>
      </c>
      <c r="D6108" s="0" t="n">
        <v>9.22728862329322</v>
      </c>
      <c r="E6108" s="11" t="n">
        <v>8.92722070563063E-006</v>
      </c>
      <c r="F6108" s="11" t="n">
        <v>2.96574962354598E-005</v>
      </c>
      <c r="G6108" s="0" t="n">
        <v>2.81346797689789</v>
      </c>
    </row>
    <row r="6109" customFormat="false" ht="15" hidden="false" customHeight="false" outlineLevel="0" collapsed="false">
      <c r="A6109" s="0" t="n">
        <v>6273</v>
      </c>
      <c r="B6109" s="0" t="n">
        <v>-0.275</v>
      </c>
      <c r="C6109" s="0" t="n">
        <v>14.8875</v>
      </c>
      <c r="D6109" s="0" t="n">
        <v>-9.22386842695104</v>
      </c>
      <c r="E6109" s="11" t="n">
        <v>8.95357235624894E-006</v>
      </c>
      <c r="F6109" s="11" t="n">
        <v>2.97401695180137E-005</v>
      </c>
      <c r="G6109" s="0" t="n">
        <v>2.81022121600959</v>
      </c>
    </row>
    <row r="6110" customFormat="false" ht="15" hidden="false" customHeight="false" outlineLevel="0" collapsed="false">
      <c r="A6110" s="0" t="n">
        <v>255520</v>
      </c>
      <c r="B6110" s="0" t="n">
        <v>-0.407500000000001</v>
      </c>
      <c r="C6110" s="0" t="n">
        <v>9.87125</v>
      </c>
      <c r="D6110" s="0" t="n">
        <v>-9.2206050401326</v>
      </c>
      <c r="E6110" s="11" t="n">
        <v>8.97879597242858E-006</v>
      </c>
      <c r="F6110" s="11" t="n">
        <v>2.98190694663906E-005</v>
      </c>
      <c r="G6110" s="0" t="n">
        <v>2.80712239222387</v>
      </c>
    </row>
    <row r="6111" customFormat="false" ht="15" hidden="false" customHeight="false" outlineLevel="0" collapsed="false">
      <c r="A6111" s="0" t="n">
        <v>4357</v>
      </c>
      <c r="B6111" s="0" t="n">
        <v>0.475000000000001</v>
      </c>
      <c r="C6111" s="0" t="n">
        <v>9.73</v>
      </c>
      <c r="D6111" s="0" t="n">
        <v>9.21936744074883</v>
      </c>
      <c r="E6111" s="11" t="n">
        <v>8.98838224241787E-006</v>
      </c>
      <c r="F6111" s="11" t="n">
        <v>2.98460196083559E-005</v>
      </c>
      <c r="G6111" s="0" t="n">
        <v>2.80594696610618</v>
      </c>
    </row>
    <row r="6112" customFormat="false" ht="15" hidden="false" customHeight="false" outlineLevel="0" collapsed="false">
      <c r="A6112" s="0" t="n">
        <v>54859</v>
      </c>
      <c r="B6112" s="0" t="n">
        <v>-0.2875</v>
      </c>
      <c r="C6112" s="0" t="n">
        <v>9.93875</v>
      </c>
      <c r="D6112" s="0" t="n">
        <v>-9.21284320869572</v>
      </c>
      <c r="E6112" s="11" t="n">
        <v>9.03910531188751E-006</v>
      </c>
      <c r="F6112" s="11" t="n">
        <v>3.00095337564056E-005</v>
      </c>
      <c r="G6112" s="0" t="n">
        <v>2.79974835206185</v>
      </c>
    </row>
    <row r="6113" customFormat="false" ht="15" hidden="false" customHeight="false" outlineLevel="0" collapsed="false">
      <c r="A6113" s="0" t="n">
        <v>93627</v>
      </c>
      <c r="B6113" s="0" t="n">
        <v>0.515000000000002</v>
      </c>
      <c r="C6113" s="0" t="n">
        <v>9.5</v>
      </c>
      <c r="D6113" s="0" t="n">
        <v>9.2098188572843</v>
      </c>
      <c r="E6113" s="11" t="n">
        <v>9.06272553569986E-006</v>
      </c>
      <c r="F6113" s="11" t="n">
        <v>3.00830285537018E-005</v>
      </c>
      <c r="G6113" s="0" t="n">
        <v>2.79687372215763</v>
      </c>
    </row>
    <row r="6114" customFormat="false" ht="15" hidden="false" customHeight="false" outlineLevel="0" collapsed="false">
      <c r="A6114" s="0" t="n">
        <v>6902</v>
      </c>
      <c r="B6114" s="0" t="n">
        <v>-0.274999999999999</v>
      </c>
      <c r="C6114" s="0" t="n">
        <v>13.17</v>
      </c>
      <c r="D6114" s="0" t="n">
        <v>-9.20895998963635</v>
      </c>
      <c r="E6114" s="11" t="n">
        <v>9.06944572923955E-006</v>
      </c>
      <c r="F6114" s="11" t="n">
        <v>3.01004101141401E-005</v>
      </c>
      <c r="G6114" s="0" t="n">
        <v>2.7960572319573</v>
      </c>
    </row>
    <row r="6115" customFormat="false" ht="15" hidden="false" customHeight="false" outlineLevel="0" collapsed="false">
      <c r="A6115" s="0" t="n">
        <v>3225</v>
      </c>
      <c r="B6115" s="0" t="n">
        <v>0.6425</v>
      </c>
      <c r="C6115" s="0" t="n">
        <v>7.85625</v>
      </c>
      <c r="D6115" s="0" t="n">
        <v>9.20864574548655</v>
      </c>
      <c r="E6115" s="11" t="n">
        <v>9.07190590208036E-006</v>
      </c>
      <c r="F6115" s="11" t="n">
        <v>3.01036497993948E-005</v>
      </c>
      <c r="G6115" s="0" t="n">
        <v>2.79575847735289</v>
      </c>
    </row>
    <row r="6116" customFormat="false" ht="15" hidden="false" customHeight="false" outlineLevel="0" collapsed="false">
      <c r="A6116" s="0" t="n">
        <v>25871</v>
      </c>
      <c r="B6116" s="0" t="n">
        <v>0.285000000000002</v>
      </c>
      <c r="C6116" s="0" t="n">
        <v>11.1775</v>
      </c>
      <c r="D6116" s="0" t="n">
        <v>9.20793288925213</v>
      </c>
      <c r="E6116" s="11" t="n">
        <v>9.07748948602473E-006</v>
      </c>
      <c r="F6116" s="11" t="n">
        <v>3.0117251263332E-005</v>
      </c>
      <c r="G6116" s="0" t="n">
        <v>2.79508072784563</v>
      </c>
    </row>
    <row r="6117" customFormat="false" ht="15" hidden="false" customHeight="false" outlineLevel="0" collapsed="false">
      <c r="A6117" s="0" t="n">
        <v>84650</v>
      </c>
      <c r="B6117" s="0" t="n">
        <v>-0.325000000000003</v>
      </c>
      <c r="C6117" s="0" t="n">
        <v>12.4075</v>
      </c>
      <c r="D6117" s="0" t="n">
        <v>-9.20701040891627</v>
      </c>
      <c r="E6117" s="11" t="n">
        <v>9.08472062743069E-006</v>
      </c>
      <c r="F6117" s="11" t="n">
        <v>3.01345544314062E-005</v>
      </c>
      <c r="G6117" s="0" t="n">
        <v>2.79420361396207</v>
      </c>
    </row>
    <row r="6118" customFormat="false" ht="15" hidden="false" customHeight="false" outlineLevel="0" collapsed="false">
      <c r="A6118" s="0" t="n">
        <v>23013</v>
      </c>
      <c r="B6118" s="0" t="n">
        <v>0.465000000000003</v>
      </c>
      <c r="C6118" s="0" t="n">
        <v>10.11</v>
      </c>
      <c r="D6118" s="0" t="n">
        <v>9.20688860956041</v>
      </c>
      <c r="E6118" s="11" t="n">
        <v>9.08567586406116E-006</v>
      </c>
      <c r="F6118" s="11" t="n">
        <v>3.01345544314062E-005</v>
      </c>
      <c r="G6118" s="0" t="n">
        <v>2.79408779916638</v>
      </c>
    </row>
    <row r="6119" customFormat="false" ht="15" hidden="false" customHeight="false" outlineLevel="0" collapsed="false">
      <c r="A6119" s="0" t="n">
        <v>9643</v>
      </c>
      <c r="B6119" s="0" t="n">
        <v>-0.294999999999996</v>
      </c>
      <c r="C6119" s="0" t="n">
        <v>13.6375</v>
      </c>
      <c r="D6119" s="0" t="n">
        <v>-9.20470321307738</v>
      </c>
      <c r="E6119" s="11" t="n">
        <v>9.10283415875361E-006</v>
      </c>
      <c r="F6119" s="11" t="n">
        <v>3.01865278584792E-005</v>
      </c>
      <c r="G6119" s="0" t="n">
        <v>2.79200956780033</v>
      </c>
    </row>
    <row r="6120" customFormat="false" ht="15" hidden="false" customHeight="false" outlineLevel="0" collapsed="false">
      <c r="A6120" s="0" t="n">
        <v>7110</v>
      </c>
      <c r="B6120" s="0" t="n">
        <v>-0.369999999999999</v>
      </c>
      <c r="C6120" s="0" t="n">
        <v>11.4525</v>
      </c>
      <c r="D6120" s="0" t="n">
        <v>-9.19955455393989</v>
      </c>
      <c r="E6120" s="11" t="n">
        <v>9.1433997324596E-006</v>
      </c>
      <c r="F6120" s="11" t="n">
        <v>3.03160940786111E-005</v>
      </c>
      <c r="G6120" s="0" t="n">
        <v>2.7871117841482</v>
      </c>
    </row>
    <row r="6121" customFormat="false" ht="15" hidden="false" customHeight="false" outlineLevel="0" collapsed="false">
      <c r="A6121" s="0" t="n">
        <v>375</v>
      </c>
      <c r="B6121" s="0" t="n">
        <v>-0.327500000000004</v>
      </c>
      <c r="C6121" s="0" t="n">
        <v>13.39375</v>
      </c>
      <c r="D6121" s="0" t="n">
        <v>-9.19843953116309</v>
      </c>
      <c r="E6121" s="11" t="n">
        <v>9.15221112688711E-006</v>
      </c>
      <c r="F6121" s="11" t="n">
        <v>3.0340350173052E-005</v>
      </c>
      <c r="G6121" s="0" t="n">
        <v>2.78605079652801</v>
      </c>
    </row>
    <row r="6122" customFormat="false" ht="15" hidden="false" customHeight="false" outlineLevel="0" collapsed="false">
      <c r="A6122" s="0" t="n">
        <v>51776</v>
      </c>
      <c r="B6122" s="0" t="n">
        <v>-0.277499999999996</v>
      </c>
      <c r="C6122" s="0" t="n">
        <v>11.32875</v>
      </c>
      <c r="D6122" s="0" t="n">
        <v>-9.19663858272008</v>
      </c>
      <c r="E6122" s="11" t="n">
        <v>9.16646282291E-006</v>
      </c>
      <c r="F6122" s="11" t="n">
        <v>3.03826304514264E-005</v>
      </c>
      <c r="G6122" s="0" t="n">
        <v>2.78433690135588</v>
      </c>
    </row>
    <row r="6123" customFormat="false" ht="15" hidden="false" customHeight="false" outlineLevel="0" collapsed="false">
      <c r="A6123" s="0" t="n">
        <v>54853</v>
      </c>
      <c r="B6123" s="0" t="n">
        <v>0.295</v>
      </c>
      <c r="C6123" s="0" t="n">
        <v>9.38</v>
      </c>
      <c r="D6123" s="0" t="n">
        <v>9.19182412151713</v>
      </c>
      <c r="E6123" s="11" t="n">
        <v>9.20468229158469E-006</v>
      </c>
      <c r="F6123" s="11" t="n">
        <v>3.05043261370357E-005</v>
      </c>
      <c r="G6123" s="0" t="n">
        <v>2.77975380869644</v>
      </c>
    </row>
    <row r="6124" customFormat="false" ht="15" hidden="false" customHeight="false" outlineLevel="0" collapsed="false">
      <c r="A6124" s="0" t="n">
        <v>539</v>
      </c>
      <c r="B6124" s="0" t="n">
        <v>-0.267499999999998</v>
      </c>
      <c r="C6124" s="0" t="n">
        <v>13.06125</v>
      </c>
      <c r="D6124" s="0" t="n">
        <v>-9.1908274411718</v>
      </c>
      <c r="E6124" s="11" t="n">
        <v>9.21261638637355E-006</v>
      </c>
      <c r="F6124" s="11" t="n">
        <v>3.05256327013374E-005</v>
      </c>
      <c r="G6124" s="0" t="n">
        <v>2.77880478017274</v>
      </c>
    </row>
    <row r="6125" customFormat="false" ht="15" hidden="false" customHeight="false" outlineLevel="0" collapsed="false">
      <c r="A6125" s="0" t="n">
        <v>3652</v>
      </c>
      <c r="B6125" s="0" t="n">
        <v>-0.5425</v>
      </c>
      <c r="C6125" s="0" t="n">
        <v>8.56625</v>
      </c>
      <c r="D6125" s="0" t="n">
        <v>-9.18899267837575</v>
      </c>
      <c r="E6125" s="11" t="n">
        <v>9.22724181723238E-006</v>
      </c>
      <c r="F6125" s="11" t="n">
        <v>3.05691001572038E-005</v>
      </c>
      <c r="G6125" s="0" t="n">
        <v>2.77705751795486</v>
      </c>
    </row>
    <row r="6126" customFormat="false" ht="15" hidden="false" customHeight="false" outlineLevel="0" collapsed="false">
      <c r="A6126" s="0" t="n">
        <v>100507253</v>
      </c>
      <c r="B6126" s="0" t="n">
        <v>-0.940000000000001</v>
      </c>
      <c r="C6126" s="0" t="n">
        <v>5.335</v>
      </c>
      <c r="D6126" s="0" t="n">
        <v>-9.18709978424718</v>
      </c>
      <c r="E6126" s="11" t="n">
        <v>9.24235751707362E-006</v>
      </c>
      <c r="F6126" s="11" t="n">
        <v>3.06095312800419E-005</v>
      </c>
      <c r="G6126" s="0" t="n">
        <v>2.77525459726496</v>
      </c>
    </row>
    <row r="6127" customFormat="false" ht="15" hidden="false" customHeight="false" outlineLevel="0" collapsed="false">
      <c r="A6127" s="0" t="n">
        <v>9682</v>
      </c>
      <c r="B6127" s="0" t="n">
        <v>0.609999999999999</v>
      </c>
      <c r="C6127" s="0" t="n">
        <v>8.85</v>
      </c>
      <c r="D6127" s="0" t="n">
        <v>9.1870864812677</v>
      </c>
      <c r="E6127" s="11" t="n">
        <v>9.2424638447255E-006</v>
      </c>
      <c r="F6127" s="11" t="n">
        <v>3.06095312800419E-005</v>
      </c>
      <c r="G6127" s="0" t="n">
        <v>2.77524192552912</v>
      </c>
    </row>
    <row r="6128" customFormat="false" ht="15" hidden="false" customHeight="false" outlineLevel="0" collapsed="false">
      <c r="A6128" s="0" t="n">
        <v>100130987</v>
      </c>
      <c r="B6128" s="0" t="n">
        <v>0.505000000000001</v>
      </c>
      <c r="C6128" s="0" t="n">
        <v>7.33</v>
      </c>
      <c r="D6128" s="0" t="n">
        <v>9.18455751655826</v>
      </c>
      <c r="E6128" s="11" t="n">
        <v>9.26270184599899E-006</v>
      </c>
      <c r="F6128" s="11" t="n">
        <v>3.06715486363189E-005</v>
      </c>
      <c r="G6128" s="0" t="n">
        <v>2.77283269051674</v>
      </c>
    </row>
    <row r="6129" customFormat="false" ht="15" hidden="false" customHeight="false" outlineLevel="0" collapsed="false">
      <c r="A6129" s="0" t="n">
        <v>57513</v>
      </c>
      <c r="B6129" s="0" t="n">
        <v>0.4</v>
      </c>
      <c r="C6129" s="0" t="n">
        <v>7.955</v>
      </c>
      <c r="D6129" s="0" t="n">
        <v>9.18391380790808</v>
      </c>
      <c r="E6129" s="11" t="n">
        <v>9.2678609275222E-006</v>
      </c>
      <c r="F6129" s="11" t="n">
        <v>3.06836231295557E-005</v>
      </c>
      <c r="G6129" s="0" t="n">
        <v>2.7722193704793</v>
      </c>
    </row>
    <row r="6130" customFormat="false" ht="15" hidden="false" customHeight="false" outlineLevel="0" collapsed="false">
      <c r="A6130" s="0" t="n">
        <v>376940</v>
      </c>
      <c r="B6130" s="0" t="n">
        <v>1.4725</v>
      </c>
      <c r="C6130" s="0" t="n">
        <v>7.00125</v>
      </c>
      <c r="D6130" s="0" t="n">
        <v>9.18339678674002</v>
      </c>
      <c r="E6130" s="11" t="n">
        <v>9.27200695553537E-006</v>
      </c>
      <c r="F6130" s="11" t="n">
        <v>3.06923402566963E-005</v>
      </c>
      <c r="G6130" s="0" t="n">
        <v>2.77172673169224</v>
      </c>
    </row>
    <row r="6131" customFormat="false" ht="15" hidden="false" customHeight="false" outlineLevel="0" collapsed="false">
      <c r="A6131" s="0" t="n">
        <v>55780</v>
      </c>
      <c r="B6131" s="0" t="n">
        <v>-0.3125</v>
      </c>
      <c r="C6131" s="0" t="n">
        <v>8.78125</v>
      </c>
      <c r="D6131" s="0" t="n">
        <v>-9.18251158257875</v>
      </c>
      <c r="E6131" s="11" t="n">
        <v>9.27911022611709E-006</v>
      </c>
      <c r="F6131" s="11" t="n">
        <v>3.07108420520126E-005</v>
      </c>
      <c r="G6131" s="0" t="n">
        <v>2.77088322045959</v>
      </c>
    </row>
    <row r="6132" customFormat="false" ht="15" hidden="false" customHeight="false" outlineLevel="0" collapsed="false">
      <c r="A6132" s="0" t="n">
        <v>90161</v>
      </c>
      <c r="B6132" s="0" t="n">
        <v>-0.754999999999995</v>
      </c>
      <c r="C6132" s="0" t="n">
        <v>11.0675</v>
      </c>
      <c r="D6132" s="0" t="n">
        <v>-9.17954780011993</v>
      </c>
      <c r="E6132" s="11" t="n">
        <v>9.3029367247918E-006</v>
      </c>
      <c r="F6132" s="11" t="n">
        <v>3.07846772369334E-005</v>
      </c>
      <c r="G6132" s="0" t="n">
        <v>2.76805854688603</v>
      </c>
    </row>
    <row r="6133" customFormat="false" ht="15" hidden="false" customHeight="false" outlineLevel="0" collapsed="false">
      <c r="A6133" s="0" t="n">
        <v>27245</v>
      </c>
      <c r="B6133" s="0" t="n">
        <v>0.649999999999999</v>
      </c>
      <c r="C6133" s="0" t="n">
        <v>8.0775</v>
      </c>
      <c r="D6133" s="0" t="n">
        <v>9.17736461897647</v>
      </c>
      <c r="E6133" s="11" t="n">
        <v>9.32053102731924E-006</v>
      </c>
      <c r="F6133" s="11" t="n">
        <v>3.08378685188666E-005</v>
      </c>
      <c r="G6133" s="0" t="n">
        <v>2.76597735858568</v>
      </c>
    </row>
    <row r="6134" customFormat="false" ht="15" hidden="false" customHeight="false" outlineLevel="0" collapsed="false">
      <c r="A6134" s="0" t="n">
        <v>3419</v>
      </c>
      <c r="B6134" s="0" t="n">
        <v>-0.452500000000002</v>
      </c>
      <c r="C6134" s="0" t="n">
        <v>10.65375</v>
      </c>
      <c r="D6134" s="0" t="n">
        <v>-9.17699221870966</v>
      </c>
      <c r="E6134" s="11" t="n">
        <v>9.32353587722974E-006</v>
      </c>
      <c r="F6134" s="11" t="n">
        <v>3.08427797243322E-005</v>
      </c>
      <c r="G6134" s="0" t="n">
        <v>2.76562231548584</v>
      </c>
    </row>
    <row r="6135" customFormat="false" ht="15" hidden="false" customHeight="false" outlineLevel="0" collapsed="false">
      <c r="A6135" s="0" t="n">
        <v>11099</v>
      </c>
      <c r="B6135" s="0" t="n">
        <v>0.455000000000002</v>
      </c>
      <c r="C6135" s="0" t="n">
        <v>8.345</v>
      </c>
      <c r="D6135" s="0" t="n">
        <v>9.17620116563041</v>
      </c>
      <c r="E6135" s="11" t="n">
        <v>9.32992233457806E-006</v>
      </c>
      <c r="F6135" s="11" t="n">
        <v>3.08588740513478E-005</v>
      </c>
      <c r="G6135" s="0" t="n">
        <v>2.76486809339088</v>
      </c>
    </row>
    <row r="6136" customFormat="false" ht="15" hidden="false" customHeight="false" outlineLevel="0" collapsed="false">
      <c r="A6136" s="0" t="n">
        <v>157247</v>
      </c>
      <c r="B6136" s="0" t="n">
        <v>-0.41</v>
      </c>
      <c r="C6136" s="0" t="n">
        <v>8.525</v>
      </c>
      <c r="D6136" s="0" t="n">
        <v>-9.1663229044212</v>
      </c>
      <c r="E6136" s="11" t="n">
        <v>9.4100813960195E-006</v>
      </c>
      <c r="F6136" s="11" t="n">
        <v>3.11189274728163E-005</v>
      </c>
      <c r="G6136" s="0" t="n">
        <v>2.75544527497269</v>
      </c>
    </row>
    <row r="6137" customFormat="false" ht="15" hidden="false" customHeight="false" outlineLevel="0" collapsed="false">
      <c r="A6137" s="0" t="n">
        <v>488</v>
      </c>
      <c r="B6137" s="0" t="n">
        <v>0.282500000000002</v>
      </c>
      <c r="C6137" s="0" t="n">
        <v>12.24625</v>
      </c>
      <c r="D6137" s="0" t="n">
        <v>9.16165837932677</v>
      </c>
      <c r="E6137" s="11" t="n">
        <v>9.44819678394157E-006</v>
      </c>
      <c r="F6137" s="11" t="n">
        <v>3.1239881297841E-005</v>
      </c>
      <c r="G6137" s="0" t="n">
        <v>2.75099292248827</v>
      </c>
    </row>
    <row r="6138" customFormat="false" ht="15" hidden="false" customHeight="false" outlineLevel="0" collapsed="false">
      <c r="A6138" s="0" t="n">
        <v>126695</v>
      </c>
      <c r="B6138" s="0" t="n">
        <v>0.352500000000001</v>
      </c>
      <c r="C6138" s="0" t="n">
        <v>7.62875</v>
      </c>
      <c r="D6138" s="0" t="n">
        <v>9.16038896544888</v>
      </c>
      <c r="E6138" s="11" t="n">
        <v>9.45859908671527E-006</v>
      </c>
      <c r="F6138" s="11" t="n">
        <v>3.12691790211896E-005</v>
      </c>
      <c r="G6138" s="0" t="n">
        <v>2.74978092877776</v>
      </c>
    </row>
    <row r="6139" customFormat="false" ht="15" hidden="false" customHeight="false" outlineLevel="0" collapsed="false">
      <c r="A6139" s="0" t="n">
        <v>10699</v>
      </c>
      <c r="B6139" s="0" t="n">
        <v>0.6625</v>
      </c>
      <c r="C6139" s="0" t="n">
        <v>6.52875</v>
      </c>
      <c r="D6139" s="0" t="n">
        <v>9.15998675328502</v>
      </c>
      <c r="E6139" s="11" t="n">
        <v>9.46189768191681E-006</v>
      </c>
      <c r="F6139" s="11" t="n">
        <v>3.12749868792052E-005</v>
      </c>
      <c r="G6139" s="0" t="n">
        <v>2.74939688146459</v>
      </c>
    </row>
    <row r="6140" customFormat="false" ht="15" hidden="false" customHeight="false" outlineLevel="0" collapsed="false">
      <c r="A6140" s="0" t="n">
        <v>60488</v>
      </c>
      <c r="B6140" s="0" t="n">
        <v>-0.3125</v>
      </c>
      <c r="C6140" s="0" t="n">
        <v>11.22625</v>
      </c>
      <c r="D6140" s="0" t="n">
        <v>-9.15976007822021</v>
      </c>
      <c r="E6140" s="11" t="n">
        <v>9.46375723400176E-006</v>
      </c>
      <c r="F6140" s="11" t="n">
        <v>3.12760370628423E-005</v>
      </c>
      <c r="G6140" s="0" t="n">
        <v>2.74918043750446</v>
      </c>
    </row>
    <row r="6141" customFormat="false" ht="15" hidden="false" customHeight="false" outlineLevel="0" collapsed="false">
      <c r="A6141" s="0" t="n">
        <v>10577</v>
      </c>
      <c r="B6141" s="0" t="n">
        <v>0.292499999999997</v>
      </c>
      <c r="C6141" s="0" t="n">
        <v>12.96875</v>
      </c>
      <c r="D6141" s="0" t="n">
        <v>9.15885845097137</v>
      </c>
      <c r="E6141" s="11" t="n">
        <v>9.47115782294751E-006</v>
      </c>
      <c r="F6141" s="11" t="n">
        <v>3.12953960642597E-005</v>
      </c>
      <c r="G6141" s="0" t="n">
        <v>2.74831946233536</v>
      </c>
    </row>
    <row r="6142" customFormat="false" ht="15" hidden="false" customHeight="false" outlineLevel="0" collapsed="false">
      <c r="A6142" s="0" t="n">
        <v>120227</v>
      </c>
      <c r="B6142" s="0" t="n">
        <v>0.562500000000004</v>
      </c>
      <c r="C6142" s="0" t="n">
        <v>9.45375</v>
      </c>
      <c r="D6142" s="0" t="n">
        <v>9.15691342362639</v>
      </c>
      <c r="E6142" s="11" t="n">
        <v>9.48714445804726E-006</v>
      </c>
      <c r="F6142" s="11" t="n">
        <v>3.13431148748353E-005</v>
      </c>
      <c r="G6142" s="0" t="n">
        <v>2.74646189526659</v>
      </c>
    </row>
    <row r="6143" customFormat="false" ht="15" hidden="false" customHeight="false" outlineLevel="0" collapsed="false">
      <c r="A6143" s="0" t="n">
        <v>64431</v>
      </c>
      <c r="B6143" s="0" t="n">
        <v>-0.305000000000001</v>
      </c>
      <c r="C6143" s="0" t="n">
        <v>10.085</v>
      </c>
      <c r="D6143" s="0" t="n">
        <v>-9.15186926569733</v>
      </c>
      <c r="E6143" s="11" t="n">
        <v>9.52874263864725E-006</v>
      </c>
      <c r="F6143" s="11" t="n">
        <v>3.14754184049763E-005</v>
      </c>
      <c r="G6143" s="0" t="n">
        <v>2.7416430497356</v>
      </c>
    </row>
    <row r="6144" customFormat="false" ht="15" hidden="false" customHeight="false" outlineLevel="0" collapsed="false">
      <c r="A6144" s="0" t="n">
        <v>9146</v>
      </c>
      <c r="B6144" s="0" t="n">
        <v>0.380000000000003</v>
      </c>
      <c r="C6144" s="0" t="n">
        <v>9.54</v>
      </c>
      <c r="D6144" s="0" t="n">
        <v>9.15153372437244</v>
      </c>
      <c r="E6144" s="11" t="n">
        <v>9.53151692080063E-006</v>
      </c>
      <c r="F6144" s="11" t="n">
        <v>3.14794563234192E-005</v>
      </c>
      <c r="G6144" s="0" t="n">
        <v>2.74132241934787</v>
      </c>
    </row>
    <row r="6145" customFormat="false" ht="15" hidden="false" customHeight="false" outlineLevel="0" collapsed="false">
      <c r="A6145" s="0" t="n">
        <v>54963</v>
      </c>
      <c r="B6145" s="0" t="n">
        <v>0.432500000000001</v>
      </c>
      <c r="C6145" s="0" t="n">
        <v>9.41625</v>
      </c>
      <c r="D6145" s="0" t="n">
        <v>9.14757506040422</v>
      </c>
      <c r="E6145" s="11" t="n">
        <v>9.56431491370408E-006</v>
      </c>
      <c r="F6145" s="11" t="n">
        <v>3.15826351985166E-005</v>
      </c>
      <c r="G6145" s="0" t="n">
        <v>2.73753894661938</v>
      </c>
    </row>
    <row r="6146" customFormat="false" ht="15" hidden="false" customHeight="false" outlineLevel="0" collapsed="false">
      <c r="A6146" s="0" t="n">
        <v>60509</v>
      </c>
      <c r="B6146" s="0" t="n">
        <v>0.397500000000001</v>
      </c>
      <c r="C6146" s="0" t="n">
        <v>7.80125</v>
      </c>
      <c r="D6146" s="0" t="n">
        <v>9.14388560414426</v>
      </c>
      <c r="E6146" s="11" t="n">
        <v>9.59499475784162E-006</v>
      </c>
      <c r="F6146" s="11" t="n">
        <v>3.16787872172554E-005</v>
      </c>
      <c r="G6146" s="0" t="n">
        <v>2.73401156275342</v>
      </c>
    </row>
    <row r="6147" customFormat="false" ht="15" hidden="false" customHeight="false" outlineLevel="0" collapsed="false">
      <c r="A6147" s="0" t="n">
        <v>4140</v>
      </c>
      <c r="B6147" s="0" t="n">
        <v>0.360000000000003</v>
      </c>
      <c r="C6147" s="0" t="n">
        <v>10.005</v>
      </c>
      <c r="D6147" s="0" t="n">
        <v>9.14003665489603</v>
      </c>
      <c r="E6147" s="11" t="n">
        <v>9.62711677938119E-006</v>
      </c>
      <c r="F6147" s="11" t="n">
        <v>3.1779668652522E-005</v>
      </c>
      <c r="G6147" s="0" t="n">
        <v>2.73033045239258</v>
      </c>
    </row>
    <row r="6148" customFormat="false" ht="15" hidden="false" customHeight="false" outlineLevel="0" collapsed="false">
      <c r="A6148" s="0" t="n">
        <v>9583</v>
      </c>
      <c r="B6148" s="0" t="n">
        <v>0.315000000000001</v>
      </c>
      <c r="C6148" s="0" t="n">
        <v>10.7625</v>
      </c>
      <c r="D6148" s="0" t="n">
        <v>9.13743820394102</v>
      </c>
      <c r="E6148" s="11" t="n">
        <v>9.64886972907209E-006</v>
      </c>
      <c r="F6148" s="11" t="n">
        <v>3.18452022936397E-005</v>
      </c>
      <c r="G6148" s="0" t="n">
        <v>2.7278445943461</v>
      </c>
    </row>
    <row r="6149" customFormat="false" ht="15" hidden="false" customHeight="false" outlineLevel="0" collapsed="false">
      <c r="A6149" s="0" t="n">
        <v>57683</v>
      </c>
      <c r="B6149" s="0" t="n">
        <v>0.699999999999999</v>
      </c>
      <c r="C6149" s="0" t="n">
        <v>8.4825</v>
      </c>
      <c r="D6149" s="0" t="n">
        <v>9.13729037951145</v>
      </c>
      <c r="E6149" s="11" t="n">
        <v>9.65010887350274E-006</v>
      </c>
      <c r="F6149" s="11" t="n">
        <v>3.18452022936397E-005</v>
      </c>
      <c r="G6149" s="0" t="n">
        <v>2.72770315790297</v>
      </c>
    </row>
    <row r="6150" customFormat="false" ht="15" hidden="false" customHeight="false" outlineLevel="0" collapsed="false">
      <c r="A6150" s="0" t="n">
        <v>85379</v>
      </c>
      <c r="B6150" s="0" t="n">
        <v>0.297499999999999</v>
      </c>
      <c r="C6150" s="0" t="n">
        <v>10.81875</v>
      </c>
      <c r="D6150" s="0" t="n">
        <v>9.13655599896226</v>
      </c>
      <c r="E6150" s="11" t="n">
        <v>9.65626745541095E-006</v>
      </c>
      <c r="F6150" s="11" t="n">
        <v>3.18603424419341E-005</v>
      </c>
      <c r="G6150" s="0" t="n">
        <v>2.72700048467387</v>
      </c>
    </row>
    <row r="6151" customFormat="false" ht="15" hidden="false" customHeight="false" outlineLevel="0" collapsed="false">
      <c r="A6151" s="0" t="n">
        <v>573</v>
      </c>
      <c r="B6151" s="0" t="n">
        <v>0.402500000000002</v>
      </c>
      <c r="C6151" s="0" t="n">
        <v>10.51625</v>
      </c>
      <c r="D6151" s="0" t="n">
        <v>9.13444990401508</v>
      </c>
      <c r="E6151" s="11" t="n">
        <v>9.67395345073928E-006</v>
      </c>
      <c r="F6151" s="11" t="n">
        <v>3.19135055697262E-005</v>
      </c>
      <c r="G6151" s="0" t="n">
        <v>2.72498506571518</v>
      </c>
    </row>
    <row r="6152" customFormat="false" ht="15" hidden="false" customHeight="false" outlineLevel="0" collapsed="false">
      <c r="A6152" s="0" t="n">
        <v>93343</v>
      </c>
      <c r="B6152" s="0" t="n">
        <v>0.400000000000004</v>
      </c>
      <c r="C6152" s="0" t="n">
        <v>9.975</v>
      </c>
      <c r="D6152" s="0" t="n">
        <v>9.12863853873399</v>
      </c>
      <c r="E6152" s="11" t="n">
        <v>9.72294042314631E-006</v>
      </c>
      <c r="F6152" s="11" t="n">
        <v>3.20664058263723E-005</v>
      </c>
      <c r="G6152" s="0" t="n">
        <v>2.71942193422601</v>
      </c>
    </row>
    <row r="6153" customFormat="false" ht="15" hidden="false" customHeight="false" outlineLevel="0" collapsed="false">
      <c r="A6153" s="0" t="n">
        <v>10984</v>
      </c>
      <c r="B6153" s="0" t="n">
        <v>0.7025</v>
      </c>
      <c r="C6153" s="0" t="n">
        <v>6.74125</v>
      </c>
      <c r="D6153" s="0" t="n">
        <v>9.12857663035486</v>
      </c>
      <c r="E6153" s="11" t="n">
        <v>9.72346375341463E-006</v>
      </c>
      <c r="F6153" s="11" t="n">
        <v>3.20664058263723E-005</v>
      </c>
      <c r="G6153" s="0" t="n">
        <v>2.71936265470935</v>
      </c>
    </row>
    <row r="6154" customFormat="false" ht="15" hidden="false" customHeight="false" outlineLevel="0" collapsed="false">
      <c r="A6154" s="0" t="n">
        <v>3430</v>
      </c>
      <c r="B6154" s="0" t="n">
        <v>-0.589999999999998</v>
      </c>
      <c r="C6154" s="0" t="n">
        <v>7.87</v>
      </c>
      <c r="D6154" s="0" t="n">
        <v>-9.12760826115754</v>
      </c>
      <c r="E6154" s="11" t="n">
        <v>9.7316537223778E-006</v>
      </c>
      <c r="F6154" s="11" t="n">
        <v>3.20881982702265E-005</v>
      </c>
      <c r="G6154" s="0" t="n">
        <v>2.71843536337614</v>
      </c>
    </row>
    <row r="6155" customFormat="false" ht="15" hidden="false" customHeight="false" outlineLevel="0" collapsed="false">
      <c r="A6155" s="0" t="n">
        <v>53916</v>
      </c>
      <c r="B6155" s="0" t="n">
        <v>0.4375</v>
      </c>
      <c r="C6155" s="0" t="n">
        <v>7.91375</v>
      </c>
      <c r="D6155" s="0" t="n">
        <v>9.12490013066447</v>
      </c>
      <c r="E6155" s="11" t="n">
        <v>9.75459817822546E-006</v>
      </c>
      <c r="F6155" s="11" t="n">
        <v>3.21586257183981E-005</v>
      </c>
      <c r="G6155" s="0" t="n">
        <v>2.71584168425782</v>
      </c>
    </row>
    <row r="6156" customFormat="false" ht="15" hidden="false" customHeight="false" outlineLevel="0" collapsed="false">
      <c r="A6156" s="0" t="n">
        <v>53833</v>
      </c>
      <c r="B6156" s="0" t="n">
        <v>0.380000000000001</v>
      </c>
      <c r="C6156" s="0" t="n">
        <v>11.165</v>
      </c>
      <c r="D6156" s="0" t="n">
        <v>9.12110969957041</v>
      </c>
      <c r="E6156" s="11" t="n">
        <v>9.78681276412529E-006</v>
      </c>
      <c r="F6156" s="11" t="n">
        <v>3.22595867598768E-005</v>
      </c>
      <c r="G6156" s="0" t="n">
        <v>2.71221038925356</v>
      </c>
    </row>
    <row r="6157" customFormat="false" ht="15" hidden="false" customHeight="false" outlineLevel="0" collapsed="false">
      <c r="A6157" s="0" t="n">
        <v>4703</v>
      </c>
      <c r="B6157" s="0" t="n">
        <v>1.1</v>
      </c>
      <c r="C6157" s="0" t="n">
        <v>5.525</v>
      </c>
      <c r="D6157" s="0" t="n">
        <v>9.12011054714315</v>
      </c>
      <c r="E6157" s="11" t="n">
        <v>9.7953240433966E-006</v>
      </c>
      <c r="F6157" s="11" t="n">
        <v>3.22823961365232E-005</v>
      </c>
      <c r="G6157" s="0" t="n">
        <v>2.71125297971964</v>
      </c>
    </row>
    <row r="6158" customFormat="false" ht="15" hidden="false" customHeight="false" outlineLevel="0" collapsed="false">
      <c r="A6158" s="0" t="n">
        <v>83875</v>
      </c>
      <c r="B6158" s="0" t="n">
        <v>0.647500000000001</v>
      </c>
      <c r="C6158" s="0" t="n">
        <v>5.01875</v>
      </c>
      <c r="D6158" s="0" t="n">
        <v>9.11983915651425</v>
      </c>
      <c r="E6158" s="11" t="n">
        <v>9.79763729605316E-006</v>
      </c>
      <c r="F6158" s="11" t="n">
        <v>3.22847746183298E-005</v>
      </c>
      <c r="G6158" s="0" t="n">
        <v>2.71099291254445</v>
      </c>
    </row>
    <row r="6159" customFormat="false" ht="15" hidden="false" customHeight="false" outlineLevel="0" collapsed="false">
      <c r="A6159" s="0" t="n">
        <v>6783</v>
      </c>
      <c r="B6159" s="0" t="n">
        <v>1.465</v>
      </c>
      <c r="C6159" s="0" t="n">
        <v>4.975</v>
      </c>
      <c r="D6159" s="0" t="n">
        <v>9.11850765237564</v>
      </c>
      <c r="E6159" s="11" t="n">
        <v>9.80899538587379E-006</v>
      </c>
      <c r="F6159" s="11" t="n">
        <v>3.23169516651697E-005</v>
      </c>
      <c r="G6159" s="0" t="n">
        <v>2.70971687231076</v>
      </c>
    </row>
    <row r="6160" customFormat="false" ht="15" hidden="false" customHeight="false" outlineLevel="0" collapsed="false">
      <c r="A6160" s="0" t="n">
        <v>170622</v>
      </c>
      <c r="B6160" s="0" t="n">
        <v>0.3675</v>
      </c>
      <c r="C6160" s="0" t="n">
        <v>12.58375</v>
      </c>
      <c r="D6160" s="0" t="n">
        <v>9.11712521776521</v>
      </c>
      <c r="E6160" s="11" t="n">
        <v>9.82080331760562E-006</v>
      </c>
      <c r="F6160" s="11" t="n">
        <v>3.23506000808103E-005</v>
      </c>
      <c r="G6160" s="0" t="n">
        <v>2.70839186218515</v>
      </c>
    </row>
    <row r="6161" customFormat="false" ht="15" hidden="false" customHeight="false" outlineLevel="0" collapsed="false">
      <c r="A6161" s="0" t="n">
        <v>7257</v>
      </c>
      <c r="B6161" s="0" t="n">
        <v>-0.342500000000001</v>
      </c>
      <c r="C6161" s="0" t="n">
        <v>11.60625</v>
      </c>
      <c r="D6161" s="0" t="n">
        <v>-9.115842295508</v>
      </c>
      <c r="E6161" s="11" t="n">
        <v>9.83177532145958E-006</v>
      </c>
      <c r="F6161" s="11" t="n">
        <v>3.2381484396137E-005</v>
      </c>
      <c r="G6161" s="0" t="n">
        <v>2.70716208409825</v>
      </c>
    </row>
    <row r="6162" customFormat="false" ht="15" hidden="false" customHeight="false" outlineLevel="0" collapsed="false">
      <c r="A6162" s="0" t="n">
        <v>5970</v>
      </c>
      <c r="B6162" s="0" t="n">
        <v>0.605</v>
      </c>
      <c r="C6162" s="0" t="n">
        <v>9.34</v>
      </c>
      <c r="D6162" s="0" t="n">
        <v>9.114760490868</v>
      </c>
      <c r="E6162" s="11" t="n">
        <v>9.84103781939627E-006</v>
      </c>
      <c r="F6162" s="11" t="n">
        <v>3.24035265135307E-005</v>
      </c>
      <c r="G6162" s="0" t="n">
        <v>2.70612498269581</v>
      </c>
    </row>
    <row r="6163" customFormat="false" ht="15" hidden="false" customHeight="false" outlineLevel="0" collapsed="false">
      <c r="A6163" s="0" t="n">
        <v>5289</v>
      </c>
      <c r="B6163" s="0" t="n">
        <v>0.359999999999998</v>
      </c>
      <c r="C6163" s="0" t="n">
        <v>10.5875</v>
      </c>
      <c r="D6163" s="0" t="n">
        <v>9.1146875548998</v>
      </c>
      <c r="E6163" s="11" t="n">
        <v>9.84166264973443E-006</v>
      </c>
      <c r="F6163" s="11" t="n">
        <v>3.24035265135307E-005</v>
      </c>
      <c r="G6163" s="0" t="n">
        <v>2.70605505703428</v>
      </c>
    </row>
    <row r="6164" customFormat="false" ht="15" hidden="false" customHeight="false" outlineLevel="0" collapsed="false">
      <c r="A6164" s="0" t="n">
        <v>3187</v>
      </c>
      <c r="B6164" s="0" t="n">
        <v>-0.332500000000005</v>
      </c>
      <c r="C6164" s="0" t="n">
        <v>13.24125</v>
      </c>
      <c r="D6164" s="0" t="n">
        <v>-9.11385725492862</v>
      </c>
      <c r="E6164" s="11" t="n">
        <v>9.84877878151646E-006</v>
      </c>
      <c r="F6164" s="11" t="n">
        <v>3.24216938628792E-005</v>
      </c>
      <c r="G6164" s="0" t="n">
        <v>2.70525899407791</v>
      </c>
    </row>
    <row r="6165" customFormat="false" ht="15" hidden="false" customHeight="false" outlineLevel="0" collapsed="false">
      <c r="A6165" s="0" t="n">
        <v>1778</v>
      </c>
      <c r="B6165" s="0" t="n">
        <v>0.624999999999996</v>
      </c>
      <c r="C6165" s="0" t="n">
        <v>11.595</v>
      </c>
      <c r="D6165" s="0" t="n">
        <v>9.1114183209687</v>
      </c>
      <c r="E6165" s="11" t="n">
        <v>9.86971468745735E-006</v>
      </c>
      <c r="F6165" s="11" t="n">
        <v>3.24853419495493E-005</v>
      </c>
      <c r="G6165" s="0" t="n">
        <v>2.70292028608769</v>
      </c>
    </row>
    <row r="6166" customFormat="false" ht="15" hidden="false" customHeight="false" outlineLevel="0" collapsed="false">
      <c r="A6166" s="0" t="n">
        <v>55204</v>
      </c>
      <c r="B6166" s="0" t="n">
        <v>0.395000000000001</v>
      </c>
      <c r="C6166" s="0" t="n">
        <v>10.4325</v>
      </c>
      <c r="D6166" s="0" t="n">
        <v>9.11071013607496</v>
      </c>
      <c r="E6166" s="11" t="n">
        <v>9.87580298029584E-006</v>
      </c>
      <c r="F6166" s="11" t="n">
        <v>3.25001076338905E-005</v>
      </c>
      <c r="G6166" s="0" t="n">
        <v>2.70224110777054</v>
      </c>
    </row>
    <row r="6167" customFormat="false" ht="15" hidden="false" customHeight="false" outlineLevel="0" collapsed="false">
      <c r="A6167" s="0" t="n">
        <v>11320</v>
      </c>
      <c r="B6167" s="0" t="n">
        <v>0.55</v>
      </c>
      <c r="C6167" s="0" t="n">
        <v>7.1525</v>
      </c>
      <c r="D6167" s="0" t="n">
        <v>9.10947306945265</v>
      </c>
      <c r="E6167" s="11" t="n">
        <v>9.88644804443767E-006</v>
      </c>
      <c r="F6167" s="11" t="n">
        <v>3.25298618947961E-005</v>
      </c>
      <c r="G6167" s="0" t="n">
        <v>2.70105460686925</v>
      </c>
    </row>
    <row r="6168" customFormat="false" ht="15" hidden="false" customHeight="false" outlineLevel="0" collapsed="false">
      <c r="A6168" s="0" t="n">
        <v>3066</v>
      </c>
      <c r="B6168" s="0" t="n">
        <v>-0.414999999999999</v>
      </c>
      <c r="C6168" s="0" t="n">
        <v>11.9675</v>
      </c>
      <c r="D6168" s="0" t="n">
        <v>-9.10918792872194</v>
      </c>
      <c r="E6168" s="11" t="n">
        <v>9.88890350175561E-006</v>
      </c>
      <c r="F6168" s="11" t="n">
        <v>3.25326642123115E-005</v>
      </c>
      <c r="G6168" s="0" t="n">
        <v>2.70078110276687</v>
      </c>
    </row>
    <row r="6169" customFormat="false" ht="15" hidden="false" customHeight="false" outlineLevel="0" collapsed="false">
      <c r="A6169" s="0" t="n">
        <v>4254</v>
      </c>
      <c r="B6169" s="0" t="n">
        <v>-0.400000000000004</v>
      </c>
      <c r="C6169" s="0" t="n">
        <v>9.3125</v>
      </c>
      <c r="D6169" s="0" t="n">
        <v>-9.10816614826184</v>
      </c>
      <c r="E6169" s="11" t="n">
        <v>9.89770798261681E-006</v>
      </c>
      <c r="F6169" s="11" t="n">
        <v>3.25510710809659E-005</v>
      </c>
      <c r="G6169" s="0" t="n">
        <v>2.6998009639296</v>
      </c>
    </row>
    <row r="6170" customFormat="false" ht="15" hidden="false" customHeight="false" outlineLevel="0" collapsed="false">
      <c r="A6170" s="0" t="n">
        <v>1353</v>
      </c>
      <c r="B6170" s="0" t="n">
        <v>-0.400000000000002</v>
      </c>
      <c r="C6170" s="0" t="n">
        <v>11.3775</v>
      </c>
      <c r="D6170" s="0" t="n">
        <v>-9.10816614826174</v>
      </c>
      <c r="E6170" s="11" t="n">
        <v>9.8977079826176E-006</v>
      </c>
      <c r="F6170" s="11" t="n">
        <v>3.25510710809659E-005</v>
      </c>
      <c r="G6170" s="0" t="n">
        <v>2.69980096392951</v>
      </c>
    </row>
    <row r="6171" customFormat="false" ht="15" hidden="false" customHeight="false" outlineLevel="0" collapsed="false">
      <c r="A6171" s="0" t="n">
        <v>100507904</v>
      </c>
      <c r="B6171" s="0" t="n">
        <v>-0.362500000000001</v>
      </c>
      <c r="C6171" s="0" t="n">
        <v>8.36375</v>
      </c>
      <c r="D6171" s="0" t="n">
        <v>-9.1068001596125</v>
      </c>
      <c r="E6171" s="11" t="n">
        <v>9.90949196554193E-006</v>
      </c>
      <c r="F6171" s="11" t="n">
        <v>3.25845427980253E-005</v>
      </c>
      <c r="G6171" s="0" t="n">
        <v>2.6984905046288</v>
      </c>
    </row>
    <row r="6172" customFormat="false" ht="15" hidden="false" customHeight="false" outlineLevel="0" collapsed="false">
      <c r="A6172" s="0" t="n">
        <v>51152</v>
      </c>
      <c r="B6172" s="0" t="n">
        <v>0.3175</v>
      </c>
      <c r="C6172" s="0" t="n">
        <v>3.34375</v>
      </c>
      <c r="D6172" s="0" t="n">
        <v>9.10572592156707</v>
      </c>
      <c r="E6172" s="11" t="n">
        <v>9.91876998721335E-006</v>
      </c>
      <c r="F6172" s="11" t="n">
        <v>3.26097648607168E-005</v>
      </c>
      <c r="G6172" s="0" t="n">
        <v>2.69745982322139</v>
      </c>
    </row>
    <row r="6173" customFormat="false" ht="15" hidden="false" customHeight="false" outlineLevel="0" collapsed="false">
      <c r="A6173" s="0" t="n">
        <v>253635</v>
      </c>
      <c r="B6173" s="0" t="n">
        <v>-0.434999999999999</v>
      </c>
      <c r="C6173" s="0" t="n">
        <v>8.5525</v>
      </c>
      <c r="D6173" s="0" t="n">
        <v>-9.10418217516045</v>
      </c>
      <c r="E6173" s="11" t="n">
        <v>9.93211988342708E-006</v>
      </c>
      <c r="F6173" s="11" t="n">
        <v>3.26483636096773E-005</v>
      </c>
      <c r="G6173" s="0" t="n">
        <v>2.69597849669539</v>
      </c>
    </row>
    <row r="6174" customFormat="false" ht="15" hidden="false" customHeight="false" outlineLevel="0" collapsed="false">
      <c r="A6174" s="0" t="n">
        <v>100130097</v>
      </c>
      <c r="B6174" s="0" t="n">
        <v>0.772499999999999</v>
      </c>
      <c r="C6174" s="0" t="n">
        <v>5.18375</v>
      </c>
      <c r="D6174" s="0" t="n">
        <v>9.10329605366527</v>
      </c>
      <c r="E6174" s="11" t="n">
        <v>9.93979178414859E-006</v>
      </c>
      <c r="F6174" s="11" t="n">
        <v>3.26682884545454E-005</v>
      </c>
      <c r="G6174" s="0" t="n">
        <v>2.69512811210283</v>
      </c>
    </row>
    <row r="6175" customFormat="false" ht="15" hidden="false" customHeight="false" outlineLevel="0" collapsed="false">
      <c r="A6175" s="0" t="n">
        <v>126626</v>
      </c>
      <c r="B6175" s="0" t="n">
        <v>0.485</v>
      </c>
      <c r="C6175" s="0" t="n">
        <v>8.015</v>
      </c>
      <c r="D6175" s="0" t="n">
        <v>9.10269835506685</v>
      </c>
      <c r="E6175" s="11" t="n">
        <v>9.94497026116427E-006</v>
      </c>
      <c r="F6175" s="11" t="n">
        <v>3.26800132427859E-005</v>
      </c>
      <c r="G6175" s="0" t="n">
        <v>2.69455448030512</v>
      </c>
    </row>
    <row r="6176" customFormat="false" ht="15" hidden="false" customHeight="false" outlineLevel="0" collapsed="false">
      <c r="A6176" s="0" t="n">
        <v>29093</v>
      </c>
      <c r="B6176" s="0" t="n">
        <v>-0.322500000000003</v>
      </c>
      <c r="C6176" s="0" t="n">
        <v>11.38875</v>
      </c>
      <c r="D6176" s="0" t="n">
        <v>-9.09945139686297</v>
      </c>
      <c r="E6176" s="11" t="n">
        <v>9.97315411223784E-006</v>
      </c>
      <c r="F6176" s="11" t="n">
        <v>3.27620131444173E-005</v>
      </c>
      <c r="G6176" s="0" t="n">
        <v>2.69143772658264</v>
      </c>
    </row>
    <row r="6177" customFormat="false" ht="15" hidden="false" customHeight="false" outlineLevel="0" collapsed="false">
      <c r="A6177" s="0" t="n">
        <v>84726</v>
      </c>
      <c r="B6177" s="0" t="n">
        <v>0.3225</v>
      </c>
      <c r="C6177" s="0" t="n">
        <v>10.18125</v>
      </c>
      <c r="D6177" s="0" t="n">
        <v>9.09945139686278</v>
      </c>
      <c r="E6177" s="11" t="n">
        <v>9.97315411223943E-006</v>
      </c>
      <c r="F6177" s="11" t="n">
        <v>3.27620131444173E-005</v>
      </c>
      <c r="G6177" s="0" t="n">
        <v>2.69143772658247</v>
      </c>
    </row>
    <row r="6178" customFormat="false" ht="15" hidden="false" customHeight="false" outlineLevel="0" collapsed="false">
      <c r="A6178" s="0" t="n">
        <v>23541</v>
      </c>
      <c r="B6178" s="0" t="n">
        <v>0.557499999999997</v>
      </c>
      <c r="C6178" s="0" t="n">
        <v>9.73875</v>
      </c>
      <c r="D6178" s="0" t="n">
        <v>9.09637232546176</v>
      </c>
      <c r="E6178" s="11" t="n">
        <v>9.99996220912666E-006</v>
      </c>
      <c r="F6178" s="11" t="n">
        <v>3.28447592960062E-005</v>
      </c>
      <c r="G6178" s="0" t="n">
        <v>2.68848128940742</v>
      </c>
    </row>
    <row r="6179" customFormat="false" ht="15" hidden="false" customHeight="false" outlineLevel="0" collapsed="false">
      <c r="A6179" s="0" t="n">
        <v>84418</v>
      </c>
      <c r="B6179" s="0" t="n">
        <v>0.302500000000002</v>
      </c>
      <c r="C6179" s="0" t="n">
        <v>11.19125</v>
      </c>
      <c r="D6179" s="0" t="n">
        <v>9.09456025115956</v>
      </c>
      <c r="E6179" s="11" t="n">
        <v>1.00157763272343E-005</v>
      </c>
      <c r="F6179" s="11" t="n">
        <v>3.28913749065806E-005</v>
      </c>
      <c r="G6179" s="0" t="n">
        <v>2.68674100553994</v>
      </c>
    </row>
    <row r="6180" customFormat="false" ht="15" hidden="false" customHeight="false" outlineLevel="0" collapsed="false">
      <c r="A6180" s="0" t="n">
        <v>79707</v>
      </c>
      <c r="B6180" s="0" t="n">
        <v>-0.3325</v>
      </c>
      <c r="C6180" s="0" t="n">
        <v>10.37625</v>
      </c>
      <c r="D6180" s="0" t="n">
        <v>-9.09419838553011</v>
      </c>
      <c r="E6180" s="11" t="n">
        <v>1.00189376653869E-005</v>
      </c>
      <c r="F6180" s="11" t="n">
        <v>3.28964309715721E-005</v>
      </c>
      <c r="G6180" s="0" t="n">
        <v>2.68639344237392</v>
      </c>
    </row>
    <row r="6181" customFormat="false" ht="15" hidden="false" customHeight="false" outlineLevel="0" collapsed="false">
      <c r="A6181" s="0" t="n">
        <v>83752</v>
      </c>
      <c r="B6181" s="0" t="n">
        <v>-0.294999999999998</v>
      </c>
      <c r="C6181" s="0" t="n">
        <v>10.075</v>
      </c>
      <c r="D6181" s="0" t="n">
        <v>-9.09070109412809</v>
      </c>
      <c r="E6181" s="11" t="n">
        <v>1.00495476382877E-005</v>
      </c>
      <c r="F6181" s="11" t="n">
        <v>3.29915963493552E-005</v>
      </c>
      <c r="G6181" s="0" t="n">
        <v>2.68303379759309</v>
      </c>
    </row>
    <row r="6182" customFormat="false" ht="15" hidden="false" customHeight="false" outlineLevel="0" collapsed="false">
      <c r="A6182" s="0" t="n">
        <v>6730</v>
      </c>
      <c r="B6182" s="0" t="n">
        <v>0.354999999999995</v>
      </c>
      <c r="C6182" s="0" t="n">
        <v>11.225</v>
      </c>
      <c r="D6182" s="0" t="n">
        <v>9.08935300321042</v>
      </c>
      <c r="E6182" s="11" t="n">
        <v>1.00613743470981E-005</v>
      </c>
      <c r="F6182" s="11" t="n">
        <v>3.30250774483632E-005</v>
      </c>
      <c r="G6182" s="0" t="n">
        <v>2.68173848358471</v>
      </c>
    </row>
    <row r="6183" customFormat="false" ht="15" hidden="false" customHeight="false" outlineLevel="0" collapsed="false">
      <c r="A6183" s="0" t="n">
        <v>10095</v>
      </c>
      <c r="B6183" s="0" t="n">
        <v>-0.289999999999997</v>
      </c>
      <c r="C6183" s="0" t="n">
        <v>12.5475</v>
      </c>
      <c r="D6183" s="0" t="n">
        <v>-9.08699541842293</v>
      </c>
      <c r="E6183" s="11" t="n">
        <v>1.00820942438768E-005</v>
      </c>
      <c r="F6183" s="11" t="n">
        <v>3.30877336575054E-005</v>
      </c>
      <c r="G6183" s="0" t="n">
        <v>2.6794728203306</v>
      </c>
    </row>
    <row r="6184" customFormat="false" ht="15" hidden="false" customHeight="false" outlineLevel="0" collapsed="false">
      <c r="A6184" s="0" t="n">
        <v>56255</v>
      </c>
      <c r="B6184" s="0" t="n">
        <v>-0.284999999999997</v>
      </c>
      <c r="C6184" s="0" t="n">
        <v>10.905</v>
      </c>
      <c r="D6184" s="0" t="n">
        <v>-9.08582464583294</v>
      </c>
      <c r="E6184" s="11" t="n">
        <v>1.00924012189435E-005</v>
      </c>
      <c r="F6184" s="11" t="n">
        <v>3.31162016703766E-005</v>
      </c>
      <c r="G6184" s="0" t="n">
        <v>2.67834751778669</v>
      </c>
    </row>
    <row r="6185" customFormat="false" ht="15" hidden="false" customHeight="false" outlineLevel="0" collapsed="false">
      <c r="A6185" s="0" t="n">
        <v>51768</v>
      </c>
      <c r="B6185" s="0" t="n">
        <v>-0.344999999999999</v>
      </c>
      <c r="C6185" s="0" t="n">
        <v>11.7725</v>
      </c>
      <c r="D6185" s="0" t="n">
        <v>-9.08557167215433</v>
      </c>
      <c r="E6185" s="11" t="n">
        <v>1.00946298183773E-005</v>
      </c>
      <c r="F6185" s="11" t="n">
        <v>3.31181571835328E-005</v>
      </c>
      <c r="G6185" s="0" t="n">
        <v>2.67810435348377</v>
      </c>
    </row>
    <row r="6186" customFormat="false" ht="15" hidden="false" customHeight="false" outlineLevel="0" collapsed="false">
      <c r="A6186" s="0" t="n">
        <v>144165</v>
      </c>
      <c r="B6186" s="0" t="n">
        <v>-0.617500000000001</v>
      </c>
      <c r="C6186" s="0" t="n">
        <v>7.94125</v>
      </c>
      <c r="D6186" s="0" t="n">
        <v>-9.08447997350132</v>
      </c>
      <c r="E6186" s="11" t="n">
        <v>1.01042534937477E-005</v>
      </c>
      <c r="F6186" s="11" t="n">
        <v>3.31443696831619E-005</v>
      </c>
      <c r="G6186" s="0" t="n">
        <v>2.67705492354656</v>
      </c>
    </row>
    <row r="6187" customFormat="false" ht="15" hidden="false" customHeight="false" outlineLevel="0" collapsed="false">
      <c r="A6187" s="0" t="n">
        <v>10767</v>
      </c>
      <c r="B6187" s="0" t="n">
        <v>-0.412500000000001</v>
      </c>
      <c r="C6187" s="0" t="n">
        <v>10.88625</v>
      </c>
      <c r="D6187" s="0" t="n">
        <v>-9.08271754376414</v>
      </c>
      <c r="E6187" s="11" t="n">
        <v>1.01198112716877E-005</v>
      </c>
      <c r="F6187" s="11" t="n">
        <v>3.31889022415142E-005</v>
      </c>
      <c r="G6187" s="0" t="n">
        <v>2.67536051520112</v>
      </c>
    </row>
    <row r="6188" customFormat="false" ht="15" hidden="false" customHeight="false" outlineLevel="0" collapsed="false">
      <c r="A6188" s="0" t="n">
        <v>81609</v>
      </c>
      <c r="B6188" s="0" t="n">
        <v>0.315000000000001</v>
      </c>
      <c r="C6188" s="0" t="n">
        <v>9.88</v>
      </c>
      <c r="D6188" s="0" t="n">
        <v>9.08257148761445</v>
      </c>
      <c r="E6188" s="11" t="n">
        <v>1.01211017631751E-005</v>
      </c>
      <c r="F6188" s="11" t="n">
        <v>3.31889022415142E-005</v>
      </c>
      <c r="G6188" s="0" t="n">
        <v>2.67522008410225</v>
      </c>
    </row>
    <row r="6189" customFormat="false" ht="15" hidden="false" customHeight="false" outlineLevel="0" collapsed="false">
      <c r="A6189" s="0" t="n">
        <v>9147</v>
      </c>
      <c r="B6189" s="0" t="n">
        <v>-0.340000000000002</v>
      </c>
      <c r="C6189" s="0" t="n">
        <v>10.155</v>
      </c>
      <c r="D6189" s="0" t="n">
        <v>-9.08178969532423</v>
      </c>
      <c r="E6189" s="11" t="n">
        <v>1.01280124462199E-005</v>
      </c>
      <c r="F6189" s="11" t="n">
        <v>3.32059600431604E-005</v>
      </c>
      <c r="G6189" s="0" t="n">
        <v>2.67446836964073</v>
      </c>
    </row>
    <row r="6190" customFormat="false" ht="15" hidden="false" customHeight="false" outlineLevel="0" collapsed="false">
      <c r="A6190" s="0" t="n">
        <v>154743</v>
      </c>
      <c r="B6190" s="0" t="n">
        <v>0.585000000000001</v>
      </c>
      <c r="C6190" s="0" t="n">
        <v>8.6575</v>
      </c>
      <c r="D6190" s="0" t="n">
        <v>9.08161271915898</v>
      </c>
      <c r="E6190" s="11" t="n">
        <v>1.01295775571642E-005</v>
      </c>
      <c r="F6190" s="11" t="n">
        <v>3.32059600431604E-005</v>
      </c>
      <c r="G6190" s="0" t="n">
        <v>2.67429819494581</v>
      </c>
    </row>
    <row r="6191" customFormat="false" ht="15" hidden="false" customHeight="false" outlineLevel="0" collapsed="false">
      <c r="A6191" s="0" t="n">
        <v>118932</v>
      </c>
      <c r="B6191" s="0" t="n">
        <v>-0.982500000000001</v>
      </c>
      <c r="C6191" s="0" t="n">
        <v>6.62875</v>
      </c>
      <c r="D6191" s="0" t="n">
        <v>-9.08090771937293</v>
      </c>
      <c r="E6191" s="11" t="n">
        <v>1.01358149634813E-005</v>
      </c>
      <c r="F6191" s="11" t="n">
        <v>3.32167241652696E-005</v>
      </c>
      <c r="G6191" s="0" t="n">
        <v>2.67362026258038</v>
      </c>
    </row>
    <row r="6192" customFormat="false" ht="15" hidden="false" customHeight="false" outlineLevel="0" collapsed="false">
      <c r="A6192" s="0" t="n">
        <v>26092</v>
      </c>
      <c r="B6192" s="0" t="n">
        <v>0.307499999999999</v>
      </c>
      <c r="C6192" s="0" t="n">
        <v>12.32125</v>
      </c>
      <c r="D6192" s="0" t="n">
        <v>9.08087142502193</v>
      </c>
      <c r="E6192" s="11" t="n">
        <v>1.01361361884653E-005</v>
      </c>
      <c r="F6192" s="11" t="n">
        <v>3.32167241652696E-005</v>
      </c>
      <c r="G6192" s="0" t="n">
        <v>2.6735853605365</v>
      </c>
    </row>
    <row r="6193" customFormat="false" ht="15" hidden="false" customHeight="false" outlineLevel="0" collapsed="false">
      <c r="A6193" s="0" t="n">
        <v>100505712</v>
      </c>
      <c r="B6193" s="0" t="n">
        <v>0.382499999999999</v>
      </c>
      <c r="C6193" s="0" t="n">
        <v>7.68125</v>
      </c>
      <c r="D6193" s="0" t="n">
        <v>9.07997154650394</v>
      </c>
      <c r="E6193" s="11" t="n">
        <v>1.01441042052158E-005</v>
      </c>
      <c r="F6193" s="11" t="n">
        <v>3.32374662902281E-005</v>
      </c>
      <c r="G6193" s="0" t="n">
        <v>2.67271996639786</v>
      </c>
    </row>
    <row r="6194" customFormat="false" ht="15" hidden="false" customHeight="false" outlineLevel="0" collapsed="false">
      <c r="A6194" s="0" t="n">
        <v>196441</v>
      </c>
      <c r="B6194" s="0" t="n">
        <v>0.5075</v>
      </c>
      <c r="C6194" s="0" t="n">
        <v>10.29875</v>
      </c>
      <c r="D6194" s="0" t="n">
        <v>9.07360598668277</v>
      </c>
      <c r="E6194" s="11" t="n">
        <v>1.02006663059289E-005</v>
      </c>
      <c r="F6194" s="11" t="n">
        <v>3.34173959973786E-005</v>
      </c>
      <c r="G6194" s="0" t="n">
        <v>2.66659634615884</v>
      </c>
    </row>
    <row r="6195" customFormat="false" ht="15" hidden="false" customHeight="false" outlineLevel="0" collapsed="false">
      <c r="A6195" s="0" t="n">
        <v>4035</v>
      </c>
      <c r="B6195" s="0" t="n">
        <v>0.4825</v>
      </c>
      <c r="C6195" s="0" t="n">
        <v>7.59625</v>
      </c>
      <c r="D6195" s="0" t="n">
        <v>9.07189931763983</v>
      </c>
      <c r="E6195" s="11" t="n">
        <v>1.02158903123828E-005</v>
      </c>
      <c r="F6195" s="11" t="n">
        <v>3.34618658140942E-005</v>
      </c>
      <c r="G6195" s="0" t="n">
        <v>2.66495394865239</v>
      </c>
    </row>
    <row r="6196" customFormat="false" ht="15" hidden="false" customHeight="false" outlineLevel="0" collapsed="false">
      <c r="A6196" s="0" t="n">
        <v>51166</v>
      </c>
      <c r="B6196" s="0" t="n">
        <v>-0.979999999999999</v>
      </c>
      <c r="C6196" s="0" t="n">
        <v>7.6325</v>
      </c>
      <c r="D6196" s="0" t="n">
        <v>-9.06952466093655</v>
      </c>
      <c r="E6196" s="11" t="n">
        <v>1.02371147379209E-005</v>
      </c>
      <c r="F6196" s="11" t="n">
        <v>3.35259723052511E-005</v>
      </c>
      <c r="G6196" s="0" t="n">
        <v>2.66266830058083</v>
      </c>
    </row>
    <row r="6197" customFormat="false" ht="15" hidden="false" customHeight="false" outlineLevel="0" collapsed="false">
      <c r="A6197" s="0" t="n">
        <v>84900</v>
      </c>
      <c r="B6197" s="0" t="n">
        <v>-1.065</v>
      </c>
      <c r="C6197" s="0" t="n">
        <v>6.58</v>
      </c>
      <c r="D6197" s="0" t="n">
        <v>-9.05975581888415</v>
      </c>
      <c r="E6197" s="11" t="n">
        <v>1.03249413138542E-005</v>
      </c>
      <c r="F6197" s="11" t="n">
        <v>3.3808141170546E-005</v>
      </c>
      <c r="G6197" s="0" t="n">
        <v>2.65326049310822</v>
      </c>
    </row>
    <row r="6198" customFormat="false" ht="15" hidden="false" customHeight="false" outlineLevel="0" collapsed="false">
      <c r="A6198" s="0" t="n">
        <v>84820</v>
      </c>
      <c r="B6198" s="0" t="n">
        <v>0.492500000000001</v>
      </c>
      <c r="C6198" s="0" t="n">
        <v>8.28125</v>
      </c>
      <c r="D6198" s="0" t="n">
        <v>9.05920647832298</v>
      </c>
      <c r="E6198" s="11" t="n">
        <v>1.03299048049655E-005</v>
      </c>
      <c r="F6198" s="11" t="n">
        <v>3.38189346302011E-005</v>
      </c>
      <c r="G6198" s="0" t="n">
        <v>2.65273120975011</v>
      </c>
    </row>
    <row r="6199" customFormat="false" ht="15" hidden="false" customHeight="false" outlineLevel="0" collapsed="false">
      <c r="A6199" s="0" t="n">
        <v>6196</v>
      </c>
      <c r="B6199" s="0" t="n">
        <v>0.305000000000001</v>
      </c>
      <c r="C6199" s="0" t="n">
        <v>7.915</v>
      </c>
      <c r="D6199" s="0" t="n">
        <v>9.05838519846658</v>
      </c>
      <c r="E6199" s="11" t="n">
        <v>1.03373302818958E-005</v>
      </c>
      <c r="F6199" s="11" t="n">
        <v>3.3837783567574E-005</v>
      </c>
      <c r="G6199" s="0" t="n">
        <v>2.65193986726434</v>
      </c>
    </row>
    <row r="6200" customFormat="false" ht="15" hidden="false" customHeight="false" outlineLevel="0" collapsed="false">
      <c r="A6200" s="0" t="n">
        <v>64963</v>
      </c>
      <c r="B6200" s="0" t="n">
        <v>-0.292500000000004</v>
      </c>
      <c r="C6200" s="0" t="n">
        <v>10.84875</v>
      </c>
      <c r="D6200" s="0" t="n">
        <v>-9.05711869146795</v>
      </c>
      <c r="E6200" s="11" t="n">
        <v>1.03487927701041E-005</v>
      </c>
      <c r="F6200" s="11" t="n">
        <v>3.38698388740822E-005</v>
      </c>
      <c r="G6200" s="0" t="n">
        <v>2.65071941263459</v>
      </c>
    </row>
    <row r="6201" customFormat="false" ht="15" hidden="false" customHeight="false" outlineLevel="0" collapsed="false">
      <c r="A6201" s="0" t="n">
        <v>286967</v>
      </c>
      <c r="B6201" s="0" t="n">
        <v>0.3925</v>
      </c>
      <c r="C6201" s="0" t="n">
        <v>5.59375</v>
      </c>
      <c r="D6201" s="0" t="n">
        <v>9.05651747250853</v>
      </c>
      <c r="E6201" s="11" t="n">
        <v>1.03542389993423E-005</v>
      </c>
      <c r="F6201" s="11" t="n">
        <v>3.38821968223355E-005</v>
      </c>
      <c r="G6201" s="0" t="n">
        <v>2.65014000641289</v>
      </c>
    </row>
    <row r="6202" customFormat="false" ht="15" hidden="false" customHeight="false" outlineLevel="0" collapsed="false">
      <c r="A6202" s="0" t="n">
        <v>22818</v>
      </c>
      <c r="B6202" s="0" t="n">
        <v>0.399999999999999</v>
      </c>
      <c r="C6202" s="0" t="n">
        <v>10.4925</v>
      </c>
      <c r="D6202" s="0" t="n">
        <v>9.05423935593475</v>
      </c>
      <c r="E6202" s="11" t="n">
        <v>1.03749043895396E-005</v>
      </c>
      <c r="F6202" s="11" t="n">
        <v>3.39395468039076E-005</v>
      </c>
      <c r="G6202" s="0" t="n">
        <v>2.64794425780762</v>
      </c>
    </row>
    <row r="6203" customFormat="false" ht="15" hidden="false" customHeight="false" outlineLevel="0" collapsed="false">
      <c r="A6203" s="0" t="n">
        <v>1050</v>
      </c>
      <c r="B6203" s="0" t="n">
        <v>0.810000000000002</v>
      </c>
      <c r="C6203" s="0" t="n">
        <v>7.515</v>
      </c>
      <c r="D6203" s="0" t="n">
        <v>9.05421658806166</v>
      </c>
      <c r="E6203" s="11" t="n">
        <v>1.03751111526266E-005</v>
      </c>
      <c r="F6203" s="11" t="n">
        <v>3.39395468039076E-005</v>
      </c>
      <c r="G6203" s="0" t="n">
        <v>2.64792231086476</v>
      </c>
    </row>
    <row r="6204" customFormat="false" ht="15" hidden="false" customHeight="false" outlineLevel="0" collapsed="false">
      <c r="A6204" s="0" t="n">
        <v>29103</v>
      </c>
      <c r="B6204" s="0" t="n">
        <v>0.422499999999996</v>
      </c>
      <c r="C6204" s="0" t="n">
        <v>11.31125</v>
      </c>
      <c r="D6204" s="0" t="n">
        <v>9.0534852822338</v>
      </c>
      <c r="E6204" s="11" t="n">
        <v>1.03817548201028E-005</v>
      </c>
      <c r="F6204" s="11" t="n">
        <v>3.39558040189916E-005</v>
      </c>
      <c r="G6204" s="0" t="n">
        <v>2.64721734949153</v>
      </c>
    </row>
    <row r="6205" customFormat="false" ht="15" hidden="false" customHeight="false" outlineLevel="0" collapsed="false">
      <c r="A6205" s="0" t="n">
        <v>148418</v>
      </c>
      <c r="B6205" s="0" t="n">
        <v>-0.755000000000001</v>
      </c>
      <c r="C6205" s="0" t="n">
        <v>5.2275</v>
      </c>
      <c r="D6205" s="0" t="n">
        <v>-9.04947599763598</v>
      </c>
      <c r="E6205" s="11" t="n">
        <v>1.04182614132905E-005</v>
      </c>
      <c r="F6205" s="11" t="n">
        <v>3.40697134884086E-005</v>
      </c>
      <c r="G6205" s="0" t="n">
        <v>2.6433516712889</v>
      </c>
    </row>
    <row r="6206" customFormat="false" ht="15" hidden="false" customHeight="false" outlineLevel="0" collapsed="false">
      <c r="A6206" s="0" t="n">
        <v>84274</v>
      </c>
      <c r="B6206" s="0" t="n">
        <v>0.312499999999998</v>
      </c>
      <c r="C6206" s="0" t="n">
        <v>10.07875</v>
      </c>
      <c r="D6206" s="0" t="n">
        <v>9.0484860019615</v>
      </c>
      <c r="E6206" s="11" t="n">
        <v>1.04272976429288E-005</v>
      </c>
      <c r="F6206" s="11" t="n">
        <v>3.4093767357642E-005</v>
      </c>
      <c r="G6206" s="0" t="n">
        <v>2.64239692123464</v>
      </c>
    </row>
    <row r="6207" customFormat="false" ht="15" hidden="false" customHeight="false" outlineLevel="0" collapsed="false">
      <c r="A6207" s="0" t="n">
        <v>27042</v>
      </c>
      <c r="B6207" s="0" t="n">
        <v>-0.285</v>
      </c>
      <c r="C6207" s="0" t="n">
        <v>10.5375</v>
      </c>
      <c r="D6207" s="0" t="n">
        <v>-9.04618884632076</v>
      </c>
      <c r="E6207" s="11" t="n">
        <v>1.04482983962464E-005</v>
      </c>
      <c r="F6207" s="11" t="n">
        <v>3.41569271503397E-005</v>
      </c>
      <c r="G6207" s="0" t="n">
        <v>2.6401812210692</v>
      </c>
    </row>
    <row r="6208" customFormat="false" ht="15" hidden="false" customHeight="false" outlineLevel="0" collapsed="false">
      <c r="A6208" s="0" t="n">
        <v>9702</v>
      </c>
      <c r="B6208" s="0" t="n">
        <v>0.334999999999999</v>
      </c>
      <c r="C6208" s="0" t="n">
        <v>10.0975</v>
      </c>
      <c r="D6208" s="0" t="n">
        <v>9.04162220439826</v>
      </c>
      <c r="E6208" s="11" t="n">
        <v>1.04901858201555E-005</v>
      </c>
      <c r="F6208" s="11" t="n">
        <v>3.42883369903084E-005</v>
      </c>
      <c r="G6208" s="0" t="n">
        <v>2.63577514946173</v>
      </c>
    </row>
    <row r="6209" customFormat="false" ht="15" hidden="false" customHeight="false" outlineLevel="0" collapsed="false">
      <c r="A6209" s="0" t="n">
        <v>220001</v>
      </c>
      <c r="B6209" s="0" t="n">
        <v>0.874999999999998</v>
      </c>
      <c r="C6209" s="0" t="n">
        <v>6.9725</v>
      </c>
      <c r="D6209" s="0" t="n">
        <v>9.04006617120178</v>
      </c>
      <c r="E6209" s="11" t="n">
        <v>1.05045008362025E-005</v>
      </c>
      <c r="F6209" s="11" t="n">
        <v>3.43295955312337E-005</v>
      </c>
      <c r="G6209" s="0" t="n">
        <v>2.6342734154477</v>
      </c>
    </row>
    <row r="6210" customFormat="false" ht="15" hidden="false" customHeight="false" outlineLevel="0" collapsed="false">
      <c r="A6210" s="0" t="n">
        <v>9811</v>
      </c>
      <c r="B6210" s="0" t="n">
        <v>0.634999999999995</v>
      </c>
      <c r="C6210" s="0" t="n">
        <v>7.725</v>
      </c>
      <c r="D6210" s="0" t="n">
        <v>9.03853064722683</v>
      </c>
      <c r="E6210" s="11" t="n">
        <v>1.0518648325716E-005</v>
      </c>
      <c r="F6210" s="11" t="n">
        <v>3.43702933774403E-005</v>
      </c>
      <c r="G6210" s="0" t="n">
        <v>2.63279126890188</v>
      </c>
    </row>
    <row r="6211" customFormat="false" ht="15" hidden="false" customHeight="false" outlineLevel="0" collapsed="false">
      <c r="A6211" s="0" t="n">
        <v>100506318</v>
      </c>
      <c r="B6211" s="0" t="n">
        <v>0.707499999999999</v>
      </c>
      <c r="C6211" s="0" t="n">
        <v>4.50375</v>
      </c>
      <c r="D6211" s="0" t="n">
        <v>9.03668793155599</v>
      </c>
      <c r="E6211" s="11" t="n">
        <v>1.05356538993197E-005</v>
      </c>
      <c r="F6211" s="11" t="n">
        <v>3.44203155657432E-005</v>
      </c>
      <c r="G6211" s="0" t="n">
        <v>2.63101233887758</v>
      </c>
    </row>
    <row r="6212" customFormat="false" ht="15" hidden="false" customHeight="false" outlineLevel="0" collapsed="false">
      <c r="A6212" s="0" t="n">
        <v>100506719</v>
      </c>
      <c r="B6212" s="0" t="n">
        <v>0.457500000000001</v>
      </c>
      <c r="C6212" s="0" t="n">
        <v>8.39625</v>
      </c>
      <c r="D6212" s="0" t="n">
        <v>9.0354635607467</v>
      </c>
      <c r="E6212" s="11" t="n">
        <v>1.0546969841758E-005</v>
      </c>
      <c r="F6212" s="11" t="n">
        <v>3.4451446355894E-005</v>
      </c>
      <c r="G6212" s="0" t="n">
        <v>2.62983018660548</v>
      </c>
    </row>
    <row r="6213" customFormat="false" ht="15" hidden="false" customHeight="false" outlineLevel="0" collapsed="false">
      <c r="A6213" s="0" t="n">
        <v>57658</v>
      </c>
      <c r="B6213" s="0" t="n">
        <v>0.972499999999998</v>
      </c>
      <c r="C6213" s="0" t="n">
        <v>7.46875</v>
      </c>
      <c r="D6213" s="0" t="n">
        <v>9.03528952541873</v>
      </c>
      <c r="E6213" s="11" t="n">
        <v>1.05485794092412E-005</v>
      </c>
      <c r="F6213" s="11" t="n">
        <v>3.4451446355894E-005</v>
      </c>
      <c r="G6213" s="0" t="n">
        <v>2.62966214176166</v>
      </c>
    </row>
    <row r="6214" customFormat="false" ht="15" hidden="false" customHeight="false" outlineLevel="0" collapsed="false">
      <c r="A6214" s="0" t="n">
        <v>88455</v>
      </c>
      <c r="B6214" s="0" t="n">
        <v>0.272499999999999</v>
      </c>
      <c r="C6214" s="0" t="n">
        <v>10.92625</v>
      </c>
      <c r="D6214" s="0" t="n">
        <v>9.03093338303154</v>
      </c>
      <c r="E6214" s="11" t="n">
        <v>1.05889557413082E-005</v>
      </c>
      <c r="F6214" s="11" t="n">
        <v>3.45777474585379E-005</v>
      </c>
      <c r="G6214" s="0" t="n">
        <v>2.62545508507972</v>
      </c>
    </row>
    <row r="6215" customFormat="false" ht="15" hidden="false" customHeight="false" outlineLevel="0" collapsed="false">
      <c r="A6215" s="0" t="n">
        <v>57585</v>
      </c>
      <c r="B6215" s="0" t="n">
        <v>0.347500000000004</v>
      </c>
      <c r="C6215" s="0" t="n">
        <v>8.28125</v>
      </c>
      <c r="D6215" s="0" t="n">
        <v>9.03045437019429</v>
      </c>
      <c r="E6215" s="11" t="n">
        <v>1.05934060344705E-005</v>
      </c>
      <c r="F6215" s="11" t="n">
        <v>3.45867119602823E-005</v>
      </c>
      <c r="G6215" s="0" t="n">
        <v>2.6249923654398</v>
      </c>
    </row>
    <row r="6216" customFormat="false" ht="15" hidden="false" customHeight="false" outlineLevel="0" collapsed="false">
      <c r="A6216" s="0" t="n">
        <v>93664</v>
      </c>
      <c r="B6216" s="0" t="n">
        <v>0.562500000000001</v>
      </c>
      <c r="C6216" s="0" t="n">
        <v>8.26875</v>
      </c>
      <c r="D6216" s="0" t="n">
        <v>9.0269342845285</v>
      </c>
      <c r="E6216" s="11" t="n">
        <v>1.06261730025267E-005</v>
      </c>
      <c r="F6216" s="11" t="n">
        <v>3.46853068162337E-005</v>
      </c>
      <c r="G6216" s="0" t="n">
        <v>2.62159140031761</v>
      </c>
    </row>
    <row r="6217" customFormat="false" ht="15" hidden="false" customHeight="false" outlineLevel="0" collapsed="false">
      <c r="A6217" s="0" t="n">
        <v>84060</v>
      </c>
      <c r="B6217" s="0" t="n">
        <v>0.460000000000003</v>
      </c>
      <c r="C6217" s="0" t="n">
        <v>9.2225</v>
      </c>
      <c r="D6217" s="0" t="n">
        <v>9.02671277317048</v>
      </c>
      <c r="E6217" s="11" t="n">
        <v>1.0628238697009E-005</v>
      </c>
      <c r="F6217" s="11" t="n">
        <v>3.46853068162337E-005</v>
      </c>
      <c r="G6217" s="0" t="n">
        <v>2.62137734891427</v>
      </c>
    </row>
    <row r="6218" customFormat="false" ht="15" hidden="false" customHeight="false" outlineLevel="0" collapsed="false">
      <c r="A6218" s="0" t="n">
        <v>25895</v>
      </c>
      <c r="B6218" s="0" t="n">
        <v>0.545</v>
      </c>
      <c r="C6218" s="0" t="n">
        <v>7.855</v>
      </c>
      <c r="D6218" s="0" t="n">
        <v>9.02665967791216</v>
      </c>
      <c r="E6218" s="11" t="n">
        <v>1.06287339004047E-005</v>
      </c>
      <c r="F6218" s="11" t="n">
        <v>3.46853068162337E-005</v>
      </c>
      <c r="G6218" s="0" t="n">
        <v>2.62132604113875</v>
      </c>
    </row>
    <row r="6219" customFormat="false" ht="15" hidden="false" customHeight="false" outlineLevel="0" collapsed="false">
      <c r="A6219" s="0" t="n">
        <v>34</v>
      </c>
      <c r="B6219" s="0" t="n">
        <v>-0.302500000000002</v>
      </c>
      <c r="C6219" s="0" t="n">
        <v>10.97625</v>
      </c>
      <c r="D6219" s="0" t="n">
        <v>-9.02434915578639</v>
      </c>
      <c r="E6219" s="11" t="n">
        <v>1.06503081413598E-005</v>
      </c>
      <c r="F6219" s="11" t="n">
        <v>3.47501207411104E-005</v>
      </c>
      <c r="G6219" s="0" t="n">
        <v>2.61909306651493</v>
      </c>
    </row>
    <row r="6220" customFormat="false" ht="15" hidden="false" customHeight="false" outlineLevel="0" collapsed="false">
      <c r="A6220" s="0" t="n">
        <v>9459</v>
      </c>
      <c r="B6220" s="0" t="n">
        <v>0.462499999999996</v>
      </c>
      <c r="C6220" s="0" t="n">
        <v>6.55125</v>
      </c>
      <c r="D6220" s="0" t="n">
        <v>9.02338016144297</v>
      </c>
      <c r="E6220" s="11" t="n">
        <v>1.06593704074004E-005</v>
      </c>
      <c r="F6220" s="11" t="n">
        <v>3.47740959656025E-005</v>
      </c>
      <c r="G6220" s="0" t="n">
        <v>2.61815645603261</v>
      </c>
    </row>
    <row r="6221" customFormat="false" ht="15" hidden="false" customHeight="false" outlineLevel="0" collapsed="false">
      <c r="A6221" s="0" t="n">
        <v>80142</v>
      </c>
      <c r="B6221" s="0" t="n">
        <v>-0.679999999999999</v>
      </c>
      <c r="C6221" s="0" t="n">
        <v>8.125</v>
      </c>
      <c r="D6221" s="0" t="n">
        <v>-9.01671196199274</v>
      </c>
      <c r="E6221" s="11" t="n">
        <v>1.07219644184829E-005</v>
      </c>
      <c r="F6221" s="11" t="n">
        <v>3.49726721705943E-005</v>
      </c>
      <c r="G6221" s="0" t="n">
        <v>2.61170889141754</v>
      </c>
    </row>
    <row r="6222" customFormat="false" ht="15" hidden="false" customHeight="false" outlineLevel="0" collapsed="false">
      <c r="A6222" s="0" t="n">
        <v>8723</v>
      </c>
      <c r="B6222" s="0" t="n">
        <v>-0.3925</v>
      </c>
      <c r="C6222" s="0" t="n">
        <v>10.08875</v>
      </c>
      <c r="D6222" s="0" t="n">
        <v>-9.0151381535461</v>
      </c>
      <c r="E6222" s="11" t="n">
        <v>1.07367968060325E-005</v>
      </c>
      <c r="F6222" s="11" t="n">
        <v>3.50154217380015E-005</v>
      </c>
      <c r="G6222" s="0" t="n">
        <v>2.6101865916246</v>
      </c>
    </row>
    <row r="6223" customFormat="false" ht="15" hidden="false" customHeight="false" outlineLevel="0" collapsed="false">
      <c r="A6223" s="0" t="n">
        <v>1543</v>
      </c>
      <c r="B6223" s="0" t="n">
        <v>1.455</v>
      </c>
      <c r="C6223" s="0" t="n">
        <v>6.7475</v>
      </c>
      <c r="D6223" s="0" t="n">
        <v>9.0106318905923</v>
      </c>
      <c r="E6223" s="11" t="n">
        <v>1.07793916402328E-005</v>
      </c>
      <c r="F6223" s="11" t="n">
        <v>3.51486833985085E-005</v>
      </c>
      <c r="G6223" s="0" t="n">
        <v>2.6058266186469</v>
      </c>
    </row>
    <row r="6224" customFormat="false" ht="15" hidden="false" customHeight="false" outlineLevel="0" collapsed="false">
      <c r="A6224" s="0" t="n">
        <v>23443</v>
      </c>
      <c r="B6224" s="0" t="n">
        <v>-0.397499999999997</v>
      </c>
      <c r="C6224" s="0" t="n">
        <v>9.26875</v>
      </c>
      <c r="D6224" s="0" t="n">
        <v>-9.00762594178687</v>
      </c>
      <c r="E6224" s="11" t="n">
        <v>1.08079087059752E-005</v>
      </c>
      <c r="F6224" s="11" t="n">
        <v>3.52360058021066E-005</v>
      </c>
      <c r="G6224" s="0" t="n">
        <v>2.60291726953226</v>
      </c>
    </row>
    <row r="6225" customFormat="false" ht="15" hidden="false" customHeight="false" outlineLevel="0" collapsed="false">
      <c r="A6225" s="0" t="n">
        <v>387882</v>
      </c>
      <c r="B6225" s="0" t="n">
        <v>-0.427499999999997</v>
      </c>
      <c r="C6225" s="0" t="n">
        <v>11.52125</v>
      </c>
      <c r="D6225" s="0" t="n">
        <v>-9.00707314432544</v>
      </c>
      <c r="E6225" s="11" t="n">
        <v>1.0813162091376E-005</v>
      </c>
      <c r="F6225" s="11" t="n">
        <v>3.52474679452937E-005</v>
      </c>
      <c r="G6225" s="0" t="n">
        <v>2.60238215105882</v>
      </c>
    </row>
    <row r="6226" customFormat="false" ht="15" hidden="false" customHeight="false" outlineLevel="0" collapsed="false">
      <c r="A6226" s="0" t="n">
        <v>54733</v>
      </c>
      <c r="B6226" s="0" t="n">
        <v>-0.342500000000001</v>
      </c>
      <c r="C6226" s="0" t="n">
        <v>10.42625</v>
      </c>
      <c r="D6226" s="0" t="n">
        <v>-9.00625112597064</v>
      </c>
      <c r="E6226" s="11" t="n">
        <v>1.08209791715559E-005</v>
      </c>
      <c r="F6226" s="11" t="n">
        <v>3.52672818918719E-005</v>
      </c>
      <c r="G6226" s="0" t="n">
        <v>2.60158637232805</v>
      </c>
    </row>
    <row r="6227" customFormat="false" ht="15" hidden="false" customHeight="false" outlineLevel="0" collapsed="false">
      <c r="A6227" s="0" t="n">
        <v>147339</v>
      </c>
      <c r="B6227" s="0" t="n">
        <v>-0.3775</v>
      </c>
      <c r="C6227" s="0" t="n">
        <v>10.67375</v>
      </c>
      <c r="D6227" s="0" t="n">
        <v>-9.00523588174903</v>
      </c>
      <c r="E6227" s="11" t="n">
        <v>1.08306423705162E-005</v>
      </c>
      <c r="F6227" s="11" t="n">
        <v>3.52917078403832E-005</v>
      </c>
      <c r="G6227" s="0" t="n">
        <v>2.60060345430173</v>
      </c>
    </row>
    <row r="6228" customFormat="false" ht="15" hidden="false" customHeight="false" outlineLevel="0" collapsed="false">
      <c r="A6228" s="0" t="n">
        <v>83658</v>
      </c>
      <c r="B6228" s="0" t="n">
        <v>0.312499999999998</v>
      </c>
      <c r="C6228" s="0" t="n">
        <v>11.94875</v>
      </c>
      <c r="D6228" s="0" t="n">
        <v>9.00509822700981</v>
      </c>
      <c r="E6228" s="11" t="n">
        <v>1.08319533159589E-005</v>
      </c>
      <c r="F6228" s="11" t="n">
        <v>3.52917078403832E-005</v>
      </c>
      <c r="G6228" s="0" t="n">
        <v>2.60047017567527</v>
      </c>
    </row>
    <row r="6229" customFormat="false" ht="15" hidden="false" customHeight="false" outlineLevel="0" collapsed="false">
      <c r="A6229" s="0" t="n">
        <v>285172</v>
      </c>
      <c r="B6229" s="0" t="n">
        <v>-0.424999999999999</v>
      </c>
      <c r="C6229" s="0" t="n">
        <v>9.27</v>
      </c>
      <c r="D6229" s="0" t="n">
        <v>-9.00345939909569</v>
      </c>
      <c r="E6229" s="11" t="n">
        <v>1.08475740495405E-005</v>
      </c>
      <c r="F6229" s="11" t="n">
        <v>3.53369262236917E-005</v>
      </c>
      <c r="G6229" s="0" t="n">
        <v>2.59888331985773</v>
      </c>
    </row>
    <row r="6230" customFormat="false" ht="15" hidden="false" customHeight="false" outlineLevel="0" collapsed="false">
      <c r="A6230" s="0" t="n">
        <v>8703</v>
      </c>
      <c r="B6230" s="0" t="n">
        <v>0.324999999999999</v>
      </c>
      <c r="C6230" s="0" t="n">
        <v>10.0625</v>
      </c>
      <c r="D6230" s="0" t="n">
        <v>9.00128753559059</v>
      </c>
      <c r="E6230" s="11" t="n">
        <v>1.08683138334146E-005</v>
      </c>
      <c r="F6230" s="11" t="n">
        <v>3.53988031648709E-005</v>
      </c>
      <c r="G6230" s="0" t="n">
        <v>2.59677997131622</v>
      </c>
    </row>
    <row r="6231" customFormat="false" ht="15" hidden="false" customHeight="false" outlineLevel="0" collapsed="false">
      <c r="A6231" s="0" t="n">
        <v>163859</v>
      </c>
      <c r="B6231" s="0" t="n">
        <v>-0.282500000000002</v>
      </c>
      <c r="C6231" s="0" t="n">
        <v>12.04625</v>
      </c>
      <c r="D6231" s="0" t="n">
        <v>-8.9995405388747</v>
      </c>
      <c r="E6231" s="11" t="n">
        <v>1.08850282144189E-005</v>
      </c>
      <c r="F6231" s="11" t="n">
        <v>3.54475513452379E-005</v>
      </c>
      <c r="G6231" s="0" t="n">
        <v>2.59508778751766</v>
      </c>
    </row>
    <row r="6232" customFormat="false" ht="15" hidden="false" customHeight="false" outlineLevel="0" collapsed="false">
      <c r="A6232" s="0" t="n">
        <v>64127</v>
      </c>
      <c r="B6232" s="0" t="n">
        <v>0.7575</v>
      </c>
      <c r="C6232" s="0" t="n">
        <v>5.18875</v>
      </c>
      <c r="D6232" s="0" t="n">
        <v>8.99881087295632</v>
      </c>
      <c r="E6232" s="11" t="n">
        <v>1.08920176911054E-005</v>
      </c>
      <c r="F6232" s="11" t="n">
        <v>3.54646194003328E-005</v>
      </c>
      <c r="G6232" s="0" t="n">
        <v>2.59438093631631</v>
      </c>
    </row>
    <row r="6233" customFormat="false" ht="15" hidden="false" customHeight="false" outlineLevel="0" collapsed="false">
      <c r="A6233" s="0" t="n">
        <v>9466</v>
      </c>
      <c r="B6233" s="0" t="n">
        <v>-0.3575</v>
      </c>
      <c r="C6233" s="0" t="n">
        <v>8.21125</v>
      </c>
      <c r="D6233" s="0" t="n">
        <v>-8.9975602188821</v>
      </c>
      <c r="E6233" s="11" t="n">
        <v>1.09040092487336E-005</v>
      </c>
      <c r="F6233" s="11" t="n">
        <v>3.54979662350442E-005</v>
      </c>
      <c r="G6233" s="0" t="n">
        <v>2.59316927868834</v>
      </c>
    </row>
    <row r="6234" customFormat="false" ht="15" hidden="false" customHeight="false" outlineLevel="0" collapsed="false">
      <c r="A6234" s="0" t="n">
        <v>5325</v>
      </c>
      <c r="B6234" s="0" t="n">
        <v>-0.387499999999999</v>
      </c>
      <c r="C6234" s="0" t="n">
        <v>10.18375</v>
      </c>
      <c r="D6234" s="0" t="n">
        <v>-8.99650285776522</v>
      </c>
      <c r="E6234" s="11" t="n">
        <v>1.09141588429957E-005</v>
      </c>
      <c r="F6234" s="11" t="n">
        <v>3.55253068244813E-005</v>
      </c>
      <c r="G6234" s="0" t="n">
        <v>2.59214478036153</v>
      </c>
    </row>
    <row r="6235" customFormat="false" ht="15" hidden="false" customHeight="false" outlineLevel="0" collapsed="false">
      <c r="A6235" s="0" t="n">
        <v>25821</v>
      </c>
      <c r="B6235" s="0" t="n">
        <v>0.295</v>
      </c>
      <c r="C6235" s="0" t="n">
        <v>10.385</v>
      </c>
      <c r="D6235" s="0" t="n">
        <v>8.99284376433604</v>
      </c>
      <c r="E6235" s="11" t="n">
        <v>1.09493630310725E-005</v>
      </c>
      <c r="F6235" s="11" t="n">
        <v>3.56341776167665E-005</v>
      </c>
      <c r="G6235" s="0" t="n">
        <v>2.5885986573665</v>
      </c>
    </row>
    <row r="6236" customFormat="false" ht="15" hidden="false" customHeight="false" outlineLevel="0" collapsed="false">
      <c r="A6236" s="0" t="n">
        <v>4363</v>
      </c>
      <c r="B6236" s="0" t="n">
        <v>0.324999999999999</v>
      </c>
      <c r="C6236" s="0" t="n">
        <v>10.48</v>
      </c>
      <c r="D6236" s="0" t="n">
        <v>8.99136002472691</v>
      </c>
      <c r="E6236" s="11" t="n">
        <v>1.09636738269862E-005</v>
      </c>
      <c r="F6236" s="11" t="n">
        <v>3.56743498665148E-005</v>
      </c>
      <c r="G6236" s="0" t="n">
        <v>2.58716039298443</v>
      </c>
    </row>
    <row r="6237" customFormat="false" ht="15" hidden="false" customHeight="false" outlineLevel="0" collapsed="false">
      <c r="A6237" s="0" t="n">
        <v>100131564</v>
      </c>
      <c r="B6237" s="0" t="n">
        <v>0.507499999999999</v>
      </c>
      <c r="C6237" s="0" t="n">
        <v>7.01125</v>
      </c>
      <c r="D6237" s="0" t="n">
        <v>8.99119941841919</v>
      </c>
      <c r="E6237" s="11" t="n">
        <v>1.09652241270752E-005</v>
      </c>
      <c r="F6237" s="11" t="n">
        <v>3.56743498665148E-005</v>
      </c>
      <c r="G6237" s="0" t="n">
        <v>2.58700469756119</v>
      </c>
    </row>
    <row r="6238" customFormat="false" ht="15" hidden="false" customHeight="false" outlineLevel="0" collapsed="false">
      <c r="A6238" s="0" t="n">
        <v>79755</v>
      </c>
      <c r="B6238" s="0" t="n">
        <v>-1.4025</v>
      </c>
      <c r="C6238" s="0" t="n">
        <v>5.65125</v>
      </c>
      <c r="D6238" s="0" t="n">
        <v>-8.99088133305454</v>
      </c>
      <c r="E6238" s="11" t="n">
        <v>1.09682952550786E-005</v>
      </c>
      <c r="F6238" s="11" t="n">
        <v>3.56786191868617E-005</v>
      </c>
      <c r="G6238" s="0" t="n">
        <v>2.5866963316842</v>
      </c>
    </row>
    <row r="6239" customFormat="false" ht="15" hidden="false" customHeight="false" outlineLevel="0" collapsed="false">
      <c r="A6239" s="0" t="n">
        <v>10245</v>
      </c>
      <c r="B6239" s="0" t="n">
        <v>-0.427499999999998</v>
      </c>
      <c r="C6239" s="0" t="n">
        <v>8.70125</v>
      </c>
      <c r="D6239" s="0" t="n">
        <v>-8.98412809673908</v>
      </c>
      <c r="E6239" s="11" t="n">
        <v>1.10337227193049E-005</v>
      </c>
      <c r="F6239" s="11" t="n">
        <v>3.5885692698589E-005</v>
      </c>
      <c r="G6239" s="0" t="n">
        <v>2.5801473596063</v>
      </c>
    </row>
    <row r="6240" customFormat="false" ht="15" hidden="false" customHeight="false" outlineLevel="0" collapsed="false">
      <c r="A6240" s="0" t="n">
        <v>100510542</v>
      </c>
      <c r="B6240" s="0" t="n">
        <v>-0.732500000000001</v>
      </c>
      <c r="C6240" s="0" t="n">
        <v>6.24375</v>
      </c>
      <c r="D6240" s="0" t="n">
        <v>-8.98378151787264</v>
      </c>
      <c r="E6240" s="11" t="n">
        <v>1.10370920909817E-005</v>
      </c>
      <c r="F6240" s="11" t="n">
        <v>3.5888458918116E-005</v>
      </c>
      <c r="G6240" s="0" t="n">
        <v>2.57981115597531</v>
      </c>
    </row>
    <row r="6241" customFormat="false" ht="15" hidden="false" customHeight="false" outlineLevel="0" collapsed="false">
      <c r="A6241" s="0" t="n">
        <v>10273</v>
      </c>
      <c r="B6241" s="0" t="n">
        <v>-0.269999999999996</v>
      </c>
      <c r="C6241" s="0" t="n">
        <v>13.1125</v>
      </c>
      <c r="D6241" s="0" t="n">
        <v>-8.98367666557961</v>
      </c>
      <c r="E6241" s="11" t="n">
        <v>1.10381116682339E-005</v>
      </c>
      <c r="F6241" s="11" t="n">
        <v>3.5888458918116E-005</v>
      </c>
      <c r="G6241" s="0" t="n">
        <v>2.57970944048352</v>
      </c>
    </row>
    <row r="6242" customFormat="false" ht="15" hidden="false" customHeight="false" outlineLevel="0" collapsed="false">
      <c r="A6242" s="0" t="n">
        <v>3915</v>
      </c>
      <c r="B6242" s="0" t="n">
        <v>-0.359999999999999</v>
      </c>
      <c r="C6242" s="0" t="n">
        <v>12.0125</v>
      </c>
      <c r="D6242" s="0" t="n">
        <v>-8.98296568345584</v>
      </c>
      <c r="E6242" s="11" t="n">
        <v>1.10450279589833E-005</v>
      </c>
      <c r="F6242" s="11" t="n">
        <v>3.59051910493553E-005</v>
      </c>
      <c r="G6242" s="0" t="n">
        <v>2.57901970297626</v>
      </c>
    </row>
    <row r="6243" customFormat="false" ht="15" hidden="false" customHeight="false" outlineLevel="0" collapsed="false">
      <c r="A6243" s="0" t="n">
        <v>5693</v>
      </c>
      <c r="B6243" s="0" t="n">
        <v>-0.309999999999999</v>
      </c>
      <c r="C6243" s="0" t="n">
        <v>12.2375</v>
      </c>
      <c r="D6243" s="0" t="n">
        <v>-8.98152205573041</v>
      </c>
      <c r="E6243" s="11" t="n">
        <v>1.10590860062788E-005</v>
      </c>
      <c r="F6243" s="11" t="n">
        <v>3.59451305299416E-005</v>
      </c>
      <c r="G6243" s="0" t="n">
        <v>2.57761907560172</v>
      </c>
    </row>
    <row r="6244" customFormat="false" ht="15" hidden="false" customHeight="false" outlineLevel="0" collapsed="false">
      <c r="A6244" s="0" t="n">
        <v>54820</v>
      </c>
      <c r="B6244" s="0" t="n">
        <v>-0.285</v>
      </c>
      <c r="C6244" s="0" t="n">
        <v>10.35</v>
      </c>
      <c r="D6244" s="0" t="n">
        <v>-8.9812664651366</v>
      </c>
      <c r="E6244" s="11" t="n">
        <v>1.10615770057366E-005</v>
      </c>
      <c r="F6244" s="11" t="n">
        <v>3.59474670876908E-005</v>
      </c>
      <c r="G6244" s="0" t="n">
        <v>2.57737107909024</v>
      </c>
    </row>
    <row r="6245" customFormat="false" ht="15" hidden="false" customHeight="false" outlineLevel="0" collapsed="false">
      <c r="A6245" s="0" t="n">
        <v>22894</v>
      </c>
      <c r="B6245" s="0" t="n">
        <v>-0.279999999999998</v>
      </c>
      <c r="C6245" s="0" t="n">
        <v>10.5675</v>
      </c>
      <c r="D6245" s="0" t="n">
        <v>-8.9791500277884</v>
      </c>
      <c r="E6245" s="11" t="n">
        <v>1.10822277392901E-005</v>
      </c>
      <c r="F6245" s="11" t="n">
        <v>3.60088082158416E-005</v>
      </c>
      <c r="G6245" s="0" t="n">
        <v>2.57531730522128</v>
      </c>
    </row>
    <row r="6246" customFormat="false" ht="15" hidden="false" customHeight="false" outlineLevel="0" collapsed="false">
      <c r="A6246" s="0" t="n">
        <v>55257</v>
      </c>
      <c r="B6246" s="0" t="n">
        <v>-0.344999999999999</v>
      </c>
      <c r="C6246" s="0" t="n">
        <v>9.1175</v>
      </c>
      <c r="D6246" s="0" t="n">
        <v>-8.97859513478657</v>
      </c>
      <c r="E6246" s="11" t="n">
        <v>1.10876490432928E-005</v>
      </c>
      <c r="F6246" s="11" t="n">
        <v>3.6020653562331E-005</v>
      </c>
      <c r="G6246" s="0" t="n">
        <v>2.57477877655455</v>
      </c>
    </row>
    <row r="6247" customFormat="false" ht="15" hidden="false" customHeight="false" outlineLevel="0" collapsed="false">
      <c r="A6247" s="0" t="n">
        <v>57212</v>
      </c>
      <c r="B6247" s="0" t="n">
        <v>-0.532499999999999</v>
      </c>
      <c r="C6247" s="0" t="n">
        <v>8.90125</v>
      </c>
      <c r="D6247" s="0" t="n">
        <v>-8.97521859791221</v>
      </c>
      <c r="E6247" s="11" t="n">
        <v>1.11207009988553E-005</v>
      </c>
      <c r="F6247" s="11" t="n">
        <v>3.61216314893706E-005</v>
      </c>
      <c r="G6247" s="0" t="n">
        <v>2.57150123532177</v>
      </c>
    </row>
    <row r="6248" customFormat="false" ht="15" hidden="false" customHeight="false" outlineLevel="0" collapsed="false">
      <c r="A6248" s="0" t="n">
        <v>8407</v>
      </c>
      <c r="B6248" s="0" t="n">
        <v>-0.367500000000001</v>
      </c>
      <c r="C6248" s="0" t="n">
        <v>13.36875</v>
      </c>
      <c r="D6248" s="0" t="n">
        <v>-8.97505625755776</v>
      </c>
      <c r="E6248" s="11" t="n">
        <v>1.11222928411441E-005</v>
      </c>
      <c r="F6248" s="11" t="n">
        <v>3.61216314893706E-005</v>
      </c>
      <c r="G6248" s="0" t="n">
        <v>2.57134362939298</v>
      </c>
    </row>
    <row r="6249" customFormat="false" ht="15" hidden="false" customHeight="false" outlineLevel="0" collapsed="false">
      <c r="A6249" s="0" t="n">
        <v>79823</v>
      </c>
      <c r="B6249" s="0" t="n">
        <v>-0.3925</v>
      </c>
      <c r="C6249" s="0" t="n">
        <v>6.93375</v>
      </c>
      <c r="D6249" s="0" t="n">
        <v>-8.97432088803312</v>
      </c>
      <c r="E6249" s="11" t="n">
        <v>1.11295067221616E-005</v>
      </c>
      <c r="F6249" s="11" t="n">
        <v>3.61392738689046E-005</v>
      </c>
      <c r="G6249" s="0" t="n">
        <v>2.57062967693386</v>
      </c>
    </row>
    <row r="6250" customFormat="false" ht="15" hidden="false" customHeight="false" outlineLevel="0" collapsed="false">
      <c r="A6250" s="0" t="n">
        <v>51523</v>
      </c>
      <c r="B6250" s="0" t="n">
        <v>0.319999999999997</v>
      </c>
      <c r="C6250" s="0" t="n">
        <v>10.0875</v>
      </c>
      <c r="D6250" s="0" t="n">
        <v>8.97251070186758</v>
      </c>
      <c r="E6250" s="11" t="n">
        <v>1.11472864394302E-005</v>
      </c>
      <c r="F6250" s="11" t="n">
        <v>3.61912140563127E-005</v>
      </c>
      <c r="G6250" s="0" t="n">
        <v>2.56887200899077</v>
      </c>
    </row>
    <row r="6251" customFormat="false" ht="15" hidden="false" customHeight="false" outlineLevel="0" collapsed="false">
      <c r="A6251" s="0" t="n">
        <v>79091</v>
      </c>
      <c r="B6251" s="0" t="n">
        <v>0.514999999999999</v>
      </c>
      <c r="C6251" s="0" t="n">
        <v>8.39</v>
      </c>
      <c r="D6251" s="0" t="n">
        <v>8.96539671699308</v>
      </c>
      <c r="E6251" s="11" t="n">
        <v>1.12174647276645E-005</v>
      </c>
      <c r="F6251" s="11" t="n">
        <v>3.64132296368499E-005</v>
      </c>
      <c r="G6251" s="0" t="n">
        <v>2.56196163434967</v>
      </c>
    </row>
    <row r="6252" customFormat="false" ht="15" hidden="false" customHeight="false" outlineLevel="0" collapsed="false">
      <c r="A6252" s="0" t="n">
        <v>11218</v>
      </c>
      <c r="B6252" s="0" t="n">
        <v>-0.402500000000002</v>
      </c>
      <c r="C6252" s="0" t="n">
        <v>9.63875</v>
      </c>
      <c r="D6252" s="0" t="n">
        <v>-8.96322983685824</v>
      </c>
      <c r="E6252" s="11" t="n">
        <v>1.12389374661547E-005</v>
      </c>
      <c r="F6252" s="11" t="n">
        <v>3.64770954401518E-005</v>
      </c>
      <c r="G6252" s="0" t="n">
        <v>2.55985589005171</v>
      </c>
    </row>
    <row r="6253" customFormat="false" ht="15" hidden="false" customHeight="false" outlineLevel="0" collapsed="false">
      <c r="A6253" s="0" t="n">
        <v>6874</v>
      </c>
      <c r="B6253" s="0" t="n">
        <v>0.362500000000001</v>
      </c>
      <c r="C6253" s="0" t="n">
        <v>9.00875</v>
      </c>
      <c r="D6253" s="0" t="n">
        <v>8.96136660612794</v>
      </c>
      <c r="E6253" s="11" t="n">
        <v>1.12574374810126E-005</v>
      </c>
      <c r="F6253" s="11" t="n">
        <v>3.6525450944073E-005</v>
      </c>
      <c r="G6253" s="0" t="n">
        <v>2.55804489828907</v>
      </c>
    </row>
    <row r="6254" customFormat="false" ht="15" hidden="false" customHeight="false" outlineLevel="0" collapsed="false">
      <c r="A6254" s="0" t="n">
        <v>55017</v>
      </c>
      <c r="B6254" s="0" t="n">
        <v>0.362500000000001</v>
      </c>
      <c r="C6254" s="0" t="n">
        <v>11.66875</v>
      </c>
      <c r="D6254" s="0" t="n">
        <v>8.96136660612791</v>
      </c>
      <c r="E6254" s="11" t="n">
        <v>1.12574374810128E-005</v>
      </c>
      <c r="F6254" s="11" t="n">
        <v>3.6525450944073E-005</v>
      </c>
      <c r="G6254" s="0" t="n">
        <v>2.55804489828905</v>
      </c>
    </row>
    <row r="6255" customFormat="false" ht="15" hidden="false" customHeight="false" outlineLevel="0" collapsed="false">
      <c r="A6255" s="0" t="n">
        <v>116349</v>
      </c>
      <c r="B6255" s="0" t="n">
        <v>-0.562500000000001</v>
      </c>
      <c r="C6255" s="0" t="n">
        <v>5.80125</v>
      </c>
      <c r="D6255" s="0" t="n">
        <v>-8.96070986373964</v>
      </c>
      <c r="E6255" s="11" t="n">
        <v>1.12639662879167E-005</v>
      </c>
      <c r="F6255" s="11" t="n">
        <v>3.6540789405148E-005</v>
      </c>
      <c r="G6255" s="0" t="n">
        <v>2.55740649613517</v>
      </c>
    </row>
    <row r="6256" customFormat="false" ht="15" hidden="false" customHeight="false" outlineLevel="0" collapsed="false">
      <c r="A6256" s="0" t="n">
        <v>51019</v>
      </c>
      <c r="B6256" s="0" t="n">
        <v>-0.372499999999997</v>
      </c>
      <c r="C6256" s="0" t="n">
        <v>9.70375</v>
      </c>
      <c r="D6256" s="0" t="n">
        <v>-8.95969257795628</v>
      </c>
      <c r="E6256" s="11" t="n">
        <v>1.12740875840571E-005</v>
      </c>
      <c r="F6256" s="11" t="n">
        <v>3.65677752866324E-005</v>
      </c>
      <c r="G6256" s="0" t="n">
        <v>2.55641754432541</v>
      </c>
    </row>
    <row r="6257" customFormat="false" ht="15" hidden="false" customHeight="false" outlineLevel="0" collapsed="false">
      <c r="A6257" s="0" t="n">
        <v>10621</v>
      </c>
      <c r="B6257" s="0" t="n">
        <v>-0.5025</v>
      </c>
      <c r="C6257" s="0" t="n">
        <v>9.17125</v>
      </c>
      <c r="D6257" s="0" t="n">
        <v>-8.95949724342408</v>
      </c>
      <c r="E6257" s="11" t="n">
        <v>1.12760321777693E-005</v>
      </c>
      <c r="F6257" s="11" t="n">
        <v>3.65682354478099E-005</v>
      </c>
      <c r="G6257" s="0" t="n">
        <v>2.55622763994444</v>
      </c>
    </row>
    <row r="6258" customFormat="false" ht="15" hidden="false" customHeight="false" outlineLevel="0" collapsed="false">
      <c r="A6258" s="0" t="n">
        <v>202243</v>
      </c>
      <c r="B6258" s="0" t="n">
        <v>-0.624999999999998</v>
      </c>
      <c r="C6258" s="0" t="n">
        <v>6.37</v>
      </c>
      <c r="D6258" s="0" t="n">
        <v>-8.95915193797584</v>
      </c>
      <c r="E6258" s="11" t="n">
        <v>1.12794706675724E-005</v>
      </c>
      <c r="F6258" s="11" t="n">
        <v>3.6573539400848E-005</v>
      </c>
      <c r="G6258" s="0" t="n">
        <v>2.55589192552107</v>
      </c>
    </row>
    <row r="6259" customFormat="false" ht="15" hidden="false" customHeight="false" outlineLevel="0" collapsed="false">
      <c r="A6259" s="0" t="n">
        <v>11067</v>
      </c>
      <c r="B6259" s="0" t="n">
        <v>0.785000000000002</v>
      </c>
      <c r="C6259" s="0" t="n">
        <v>7.435</v>
      </c>
      <c r="D6259" s="0" t="n">
        <v>8.95882472958029</v>
      </c>
      <c r="E6259" s="11" t="n">
        <v>1.12827300185486E-005</v>
      </c>
      <c r="F6259" s="11" t="n">
        <v>3.65782608959978E-005</v>
      </c>
      <c r="G6259" s="0" t="n">
        <v>2.55557379582578</v>
      </c>
    </row>
    <row r="6260" customFormat="false" ht="15" hidden="false" customHeight="false" outlineLevel="0" collapsed="false">
      <c r="A6260" s="0" t="n">
        <v>51427</v>
      </c>
      <c r="B6260" s="0" t="n">
        <v>-0.564999999999997</v>
      </c>
      <c r="C6260" s="0" t="n">
        <v>7.365</v>
      </c>
      <c r="D6260" s="0" t="n">
        <v>-8.95645394636121</v>
      </c>
      <c r="E6260" s="11" t="n">
        <v>1.13063766828525E-005</v>
      </c>
      <c r="F6260" s="11" t="n">
        <v>3.66490653582075E-005</v>
      </c>
      <c r="G6260" s="0" t="n">
        <v>2.55326851105122</v>
      </c>
    </row>
    <row r="6261" customFormat="false" ht="15" hidden="false" customHeight="false" outlineLevel="0" collapsed="false">
      <c r="A6261" s="0" t="n">
        <v>929</v>
      </c>
      <c r="B6261" s="0" t="n">
        <v>0.615000000000002</v>
      </c>
      <c r="C6261" s="0" t="n">
        <v>8.41</v>
      </c>
      <c r="D6261" s="0" t="n">
        <v>8.95467921268664</v>
      </c>
      <c r="E6261" s="11" t="n">
        <v>1.13241140457781E-005</v>
      </c>
      <c r="F6261" s="11" t="n">
        <v>3.67006955453919E-005</v>
      </c>
      <c r="G6261" s="0" t="n">
        <v>2.55154248511745</v>
      </c>
    </row>
    <row r="6262" customFormat="false" ht="15" hidden="false" customHeight="false" outlineLevel="0" collapsed="false">
      <c r="A6262" s="0" t="n">
        <v>284023</v>
      </c>
      <c r="B6262" s="0" t="n">
        <v>0.352499999999997</v>
      </c>
      <c r="C6262" s="0" t="n">
        <v>8.44875</v>
      </c>
      <c r="D6262" s="0" t="n">
        <v>8.95377622498583</v>
      </c>
      <c r="E6262" s="11" t="n">
        <v>1.13331506400348E-005</v>
      </c>
      <c r="F6262" s="11" t="n">
        <v>3.67241151330841E-005</v>
      </c>
      <c r="G6262" s="0" t="n">
        <v>2.55066417367776</v>
      </c>
    </row>
    <row r="6263" customFormat="false" ht="15" hidden="false" customHeight="false" outlineLevel="0" collapsed="false">
      <c r="A6263" s="0" t="n">
        <v>130557</v>
      </c>
      <c r="B6263" s="0" t="n">
        <v>0.707500000000001</v>
      </c>
      <c r="C6263" s="0" t="n">
        <v>7.25625</v>
      </c>
      <c r="D6263" s="0" t="n">
        <v>8.95293945409226</v>
      </c>
      <c r="E6263" s="11" t="n">
        <v>1.13415316821019E-005</v>
      </c>
      <c r="F6263" s="11" t="n">
        <v>3.67454033175908E-005</v>
      </c>
      <c r="G6263" s="0" t="n">
        <v>2.5498502054885</v>
      </c>
    </row>
    <row r="6264" customFormat="false" ht="15" hidden="false" customHeight="false" outlineLevel="0" collapsed="false">
      <c r="A6264" s="0" t="n">
        <v>6041</v>
      </c>
      <c r="B6264" s="0" t="n">
        <v>-0.382500000000002</v>
      </c>
      <c r="C6264" s="0" t="n">
        <v>8.72375</v>
      </c>
      <c r="D6264" s="0" t="n">
        <v>-8.95016874579059</v>
      </c>
      <c r="E6264" s="11" t="n">
        <v>1.13693317981013E-005</v>
      </c>
      <c r="F6264" s="11" t="n">
        <v>3.68295904702147E-005</v>
      </c>
      <c r="G6264" s="0" t="n">
        <v>2.54715456159264</v>
      </c>
    </row>
    <row r="6265" customFormat="false" ht="15" hidden="false" customHeight="false" outlineLevel="0" collapsed="false">
      <c r="A6265" s="0" t="n">
        <v>54429</v>
      </c>
      <c r="B6265" s="0" t="n">
        <v>0.647499999999999</v>
      </c>
      <c r="C6265" s="0" t="n">
        <v>6.39125</v>
      </c>
      <c r="D6265" s="0" t="n">
        <v>8.94766532751512</v>
      </c>
      <c r="E6265" s="11" t="n">
        <v>1.1394514753622E-005</v>
      </c>
      <c r="F6265" s="11" t="n">
        <v>3.6905274114198E-005</v>
      </c>
      <c r="G6265" s="0" t="n">
        <v>2.54471838525332</v>
      </c>
    </row>
    <row r="6266" customFormat="false" ht="15" hidden="false" customHeight="false" outlineLevel="0" collapsed="false">
      <c r="A6266" s="0" t="n">
        <v>94104</v>
      </c>
      <c r="B6266" s="0" t="n">
        <v>-0.392499999999998</v>
      </c>
      <c r="C6266" s="0" t="n">
        <v>10.20625</v>
      </c>
      <c r="D6266" s="0" t="n">
        <v>-8.94741538623279</v>
      </c>
      <c r="E6266" s="11" t="n">
        <v>1.13970323995684E-005</v>
      </c>
      <c r="F6266" s="11" t="n">
        <v>3.69075354765717E-005</v>
      </c>
      <c r="G6266" s="0" t="n">
        <v>2.54447512711424</v>
      </c>
    </row>
    <row r="6267" customFormat="false" ht="15" hidden="false" customHeight="false" outlineLevel="0" collapsed="false">
      <c r="A6267" s="0" t="n">
        <v>51441</v>
      </c>
      <c r="B6267" s="0" t="n">
        <v>-0.295000000000005</v>
      </c>
      <c r="C6267" s="0" t="n">
        <v>11.8</v>
      </c>
      <c r="D6267" s="0" t="n">
        <v>-8.94508546434536</v>
      </c>
      <c r="E6267" s="11" t="n">
        <v>1.1420531158225E-005</v>
      </c>
      <c r="F6267" s="11" t="n">
        <v>3.69659286013448E-005</v>
      </c>
      <c r="G6267" s="0" t="n">
        <v>2.5422072400156</v>
      </c>
    </row>
    <row r="6268" customFormat="false" ht="15" hidden="false" customHeight="false" outlineLevel="0" collapsed="false">
      <c r="A6268" s="0" t="n">
        <v>118429</v>
      </c>
      <c r="B6268" s="0" t="n">
        <v>0.294999999999998</v>
      </c>
      <c r="C6268" s="0" t="n">
        <v>9.985</v>
      </c>
      <c r="D6268" s="0" t="n">
        <v>8.94508546434524</v>
      </c>
      <c r="E6268" s="11" t="n">
        <v>1.14205311582262E-005</v>
      </c>
      <c r="F6268" s="11" t="n">
        <v>3.69659286013448E-005</v>
      </c>
      <c r="G6268" s="0" t="n">
        <v>2.54220724001548</v>
      </c>
    </row>
    <row r="6269" customFormat="false" ht="15" hidden="false" customHeight="false" outlineLevel="0" collapsed="false">
      <c r="A6269" s="0" t="n">
        <v>64065</v>
      </c>
      <c r="B6269" s="0" t="n">
        <v>0.294999999999998</v>
      </c>
      <c r="C6269" s="0" t="n">
        <v>14.29</v>
      </c>
      <c r="D6269" s="0" t="n">
        <v>8.9450854643452</v>
      </c>
      <c r="E6269" s="11" t="n">
        <v>1.14205311582267E-005</v>
      </c>
      <c r="F6269" s="11" t="n">
        <v>3.69659286013448E-005</v>
      </c>
      <c r="G6269" s="0" t="n">
        <v>2.54220724001544</v>
      </c>
    </row>
    <row r="6270" customFormat="false" ht="15" hidden="false" customHeight="false" outlineLevel="0" collapsed="false">
      <c r="A6270" s="0" t="n">
        <v>26088</v>
      </c>
      <c r="B6270" s="0" t="n">
        <v>0.360000000000001</v>
      </c>
      <c r="C6270" s="0" t="n">
        <v>10.205</v>
      </c>
      <c r="D6270" s="0" t="n">
        <v>8.94295946055787</v>
      </c>
      <c r="E6270" s="11" t="n">
        <v>1.14420199575359E-005</v>
      </c>
      <c r="F6270" s="11" t="n">
        <v>3.7029574798758E-005</v>
      </c>
      <c r="G6270" s="0" t="n">
        <v>2.54013742444724</v>
      </c>
    </row>
    <row r="6271" customFormat="false" ht="15" hidden="false" customHeight="false" outlineLevel="0" collapsed="false">
      <c r="A6271" s="0" t="n">
        <v>50804</v>
      </c>
      <c r="B6271" s="0" t="n">
        <v>-0.812500000000002</v>
      </c>
      <c r="C6271" s="0" t="n">
        <v>8.20125</v>
      </c>
      <c r="D6271" s="0" t="n">
        <v>-8.94245118256603</v>
      </c>
      <c r="E6271" s="11" t="n">
        <v>1.14471640391334E-005</v>
      </c>
      <c r="F6271" s="11" t="n">
        <v>3.70403130537281E-005</v>
      </c>
      <c r="G6271" s="0" t="n">
        <v>2.53964252076914</v>
      </c>
    </row>
    <row r="6272" customFormat="false" ht="15" hidden="false" customHeight="false" outlineLevel="0" collapsed="false">
      <c r="A6272" s="0" t="n">
        <v>83959</v>
      </c>
      <c r="B6272" s="0" t="n">
        <v>-0.510000000000002</v>
      </c>
      <c r="C6272" s="0" t="n">
        <v>8.1575</v>
      </c>
      <c r="D6272" s="0" t="n">
        <v>-8.94101075453837</v>
      </c>
      <c r="E6272" s="11" t="n">
        <v>1.14617559221368E-005</v>
      </c>
      <c r="F6272" s="11" t="n">
        <v>3.70816138565464E-005</v>
      </c>
      <c r="G6272" s="0" t="n">
        <v>2.53823987103673</v>
      </c>
    </row>
    <row r="6273" customFormat="false" ht="15" hidden="false" customHeight="false" outlineLevel="0" collapsed="false">
      <c r="A6273" s="0" t="n">
        <v>29102</v>
      </c>
      <c r="B6273" s="0" t="n">
        <v>-0.327500000000001</v>
      </c>
      <c r="C6273" s="0" t="n">
        <v>10.88875</v>
      </c>
      <c r="D6273" s="0" t="n">
        <v>-8.93820503850137</v>
      </c>
      <c r="E6273" s="11" t="n">
        <v>1.14902375012729E-005</v>
      </c>
      <c r="F6273" s="11" t="n">
        <v>3.71678309222325E-005</v>
      </c>
      <c r="G6273" s="0" t="n">
        <v>2.53550721585756</v>
      </c>
    </row>
    <row r="6274" customFormat="false" ht="15" hidden="false" customHeight="false" outlineLevel="0" collapsed="false">
      <c r="A6274" s="0" t="n">
        <v>51780</v>
      </c>
      <c r="B6274" s="0" t="n">
        <v>0.317500000000001</v>
      </c>
      <c r="C6274" s="0" t="n">
        <v>11.20375</v>
      </c>
      <c r="D6274" s="0" t="n">
        <v>8.93790303672563</v>
      </c>
      <c r="E6274" s="11" t="n">
        <v>1.149330785811E-005</v>
      </c>
      <c r="F6274" s="11" t="n">
        <v>3.71718351246432E-005</v>
      </c>
      <c r="G6274" s="0" t="n">
        <v>2.53521303683864</v>
      </c>
    </row>
    <row r="6275" customFormat="false" ht="15" hidden="false" customHeight="false" outlineLevel="0" collapsed="false">
      <c r="A6275" s="0" t="n">
        <v>84271</v>
      </c>
      <c r="B6275" s="0" t="n">
        <v>0.340000000000003</v>
      </c>
      <c r="C6275" s="0" t="n">
        <v>9.76</v>
      </c>
      <c r="D6275" s="0" t="n">
        <v>8.93606383633433</v>
      </c>
      <c r="E6275" s="11" t="n">
        <v>1.15120259973878E-005</v>
      </c>
      <c r="F6275" s="11" t="n">
        <v>3.72264382842357E-005</v>
      </c>
      <c r="G6275" s="0" t="n">
        <v>2.53342130364927</v>
      </c>
    </row>
    <row r="6276" customFormat="false" ht="15" hidden="false" customHeight="false" outlineLevel="0" collapsed="false">
      <c r="A6276" s="0" t="n">
        <v>2295</v>
      </c>
      <c r="B6276" s="0" t="n">
        <v>-0.305000000000003</v>
      </c>
      <c r="C6276" s="0" t="n">
        <v>9.1075</v>
      </c>
      <c r="D6276" s="0" t="n">
        <v>-8.9344002113444</v>
      </c>
      <c r="E6276" s="11" t="n">
        <v>1.15289862448531E-005</v>
      </c>
      <c r="F6276" s="11" t="n">
        <v>3.72753404489713E-005</v>
      </c>
      <c r="G6276" s="0" t="n">
        <v>2.53180035751896</v>
      </c>
    </row>
    <row r="6277" customFormat="false" ht="15" hidden="false" customHeight="false" outlineLevel="0" collapsed="false">
      <c r="A6277" s="0" t="n">
        <v>64326</v>
      </c>
      <c r="B6277" s="0" t="n">
        <v>0.392499999999997</v>
      </c>
      <c r="C6277" s="0" t="n">
        <v>10.63875</v>
      </c>
      <c r="D6277" s="0" t="n">
        <v>8.93405306620044</v>
      </c>
      <c r="E6277" s="11" t="n">
        <v>1.15325287822118E-005</v>
      </c>
      <c r="F6277" s="11" t="n">
        <v>3.72808520075166E-005</v>
      </c>
      <c r="G6277" s="0" t="n">
        <v>2.53146208729446</v>
      </c>
    </row>
    <row r="6278" customFormat="false" ht="15" hidden="false" customHeight="false" outlineLevel="0" collapsed="false">
      <c r="A6278" s="0" t="n">
        <v>9870</v>
      </c>
      <c r="B6278" s="0" t="n">
        <v>-0.3025</v>
      </c>
      <c r="C6278" s="0" t="n">
        <v>9.82375</v>
      </c>
      <c r="D6278" s="0" t="n">
        <v>-8.93321497908669</v>
      </c>
      <c r="E6278" s="11" t="n">
        <v>1.15410862252904E-005</v>
      </c>
      <c r="F6278" s="11" t="n">
        <v>3.73025707584474E-005</v>
      </c>
      <c r="G6278" s="0" t="n">
        <v>2.53064538242897</v>
      </c>
    </row>
    <row r="6279" customFormat="false" ht="15" hidden="false" customHeight="false" outlineLevel="0" collapsed="false">
      <c r="A6279" s="0" t="n">
        <v>10762</v>
      </c>
      <c r="B6279" s="0" t="n">
        <v>-0.367500000000001</v>
      </c>
      <c r="C6279" s="0" t="n">
        <v>10.92375</v>
      </c>
      <c r="D6279" s="0" t="n">
        <v>-8.92915563039651</v>
      </c>
      <c r="E6279" s="11" t="n">
        <v>1.15826342964013E-005</v>
      </c>
      <c r="F6279" s="11" t="n">
        <v>3.74308963999521E-005</v>
      </c>
      <c r="G6279" s="0" t="n">
        <v>2.52668872329071</v>
      </c>
    </row>
    <row r="6280" customFormat="false" ht="15" hidden="false" customHeight="false" outlineLevel="0" collapsed="false">
      <c r="A6280" s="0" t="n">
        <v>22837</v>
      </c>
      <c r="B6280" s="0" t="n">
        <v>-0.462500000000002</v>
      </c>
      <c r="C6280" s="0" t="n">
        <v>9.50875</v>
      </c>
      <c r="D6280" s="0" t="n">
        <v>-8.92604830806682</v>
      </c>
      <c r="E6280" s="11" t="n">
        <v>1.16145498248365E-005</v>
      </c>
      <c r="F6280" s="11" t="n">
        <v>3.75280572151655E-005</v>
      </c>
      <c r="G6280" s="0" t="n">
        <v>2.52365902399807</v>
      </c>
    </row>
    <row r="6281" customFormat="false" ht="15" hidden="false" customHeight="false" outlineLevel="0" collapsed="false">
      <c r="A6281" s="0" t="n">
        <v>116966</v>
      </c>
      <c r="B6281" s="0" t="n">
        <v>-0.647499999999999</v>
      </c>
      <c r="C6281" s="0" t="n">
        <v>4.81625</v>
      </c>
      <c r="D6281" s="0" t="n">
        <v>-8.92315919764709</v>
      </c>
      <c r="E6281" s="11" t="n">
        <v>1.16443112113685E-005</v>
      </c>
      <c r="F6281" s="11" t="n">
        <v>3.76147881507062E-005</v>
      </c>
      <c r="G6281" s="0" t="n">
        <v>2.52084132037184</v>
      </c>
    </row>
    <row r="6282" customFormat="false" ht="15" hidden="false" customHeight="false" outlineLevel="0" collapsed="false">
      <c r="A6282" s="0" t="n">
        <v>388677</v>
      </c>
      <c r="B6282" s="0" t="n">
        <v>0.637500000000001</v>
      </c>
      <c r="C6282" s="0" t="n">
        <v>10.57875</v>
      </c>
      <c r="D6282" s="0" t="n">
        <v>8.9230826594339</v>
      </c>
      <c r="E6282" s="11" t="n">
        <v>1.16451007930212E-005</v>
      </c>
      <c r="F6282" s="11" t="n">
        <v>3.76147881507062E-005</v>
      </c>
      <c r="G6282" s="0" t="n">
        <v>2.52076666383666</v>
      </c>
    </row>
    <row r="6283" customFormat="false" ht="15" hidden="false" customHeight="false" outlineLevel="0" collapsed="false">
      <c r="A6283" s="0" t="n">
        <v>112464</v>
      </c>
      <c r="B6283" s="0" t="n">
        <v>-0.3325</v>
      </c>
      <c r="C6283" s="0" t="n">
        <v>9.90875</v>
      </c>
      <c r="D6283" s="0" t="n">
        <v>-8.9228102314344</v>
      </c>
      <c r="E6283" s="11" t="n">
        <v>1.16479116878282E-005</v>
      </c>
      <c r="F6283" s="11" t="n">
        <v>3.76178775016072E-005</v>
      </c>
      <c r="G6283" s="0" t="n">
        <v>2.52050092922896</v>
      </c>
    </row>
    <row r="6284" customFormat="false" ht="15" hidden="false" customHeight="false" outlineLevel="0" collapsed="false">
      <c r="A6284" s="0" t="n">
        <v>967</v>
      </c>
      <c r="B6284" s="0" t="n">
        <v>0.272500000000006</v>
      </c>
      <c r="C6284" s="0" t="n">
        <v>13.18625</v>
      </c>
      <c r="D6284" s="0" t="n">
        <v>8.91877863693965</v>
      </c>
      <c r="E6284" s="11" t="n">
        <v>1.16895971178676E-005</v>
      </c>
      <c r="F6284" s="11" t="n">
        <v>3.77464943546552E-005</v>
      </c>
      <c r="G6284" s="0" t="n">
        <v>2.51656762166456</v>
      </c>
    </row>
    <row r="6285" customFormat="false" ht="15" hidden="false" customHeight="false" outlineLevel="0" collapsed="false">
      <c r="A6285" s="0" t="n">
        <v>51253</v>
      </c>
      <c r="B6285" s="0" t="n">
        <v>-0.322499999999998</v>
      </c>
      <c r="C6285" s="0" t="n">
        <v>11.36625</v>
      </c>
      <c r="D6285" s="0" t="n">
        <v>-8.91728235135984</v>
      </c>
      <c r="E6285" s="11" t="n">
        <v>1.17051101321229E-005</v>
      </c>
      <c r="F6285" s="11" t="n">
        <v>3.77905712287303E-005</v>
      </c>
      <c r="G6285" s="0" t="n">
        <v>2.51510744860902</v>
      </c>
    </row>
    <row r="6286" customFormat="false" ht="15" hidden="false" customHeight="false" outlineLevel="0" collapsed="false">
      <c r="A6286" s="0" t="n">
        <v>2178</v>
      </c>
      <c r="B6286" s="0" t="n">
        <v>0.477499999999996</v>
      </c>
      <c r="C6286" s="0" t="n">
        <v>8.71125</v>
      </c>
      <c r="D6286" s="0" t="n">
        <v>8.91457550849174</v>
      </c>
      <c r="E6286" s="11" t="n">
        <v>1.17332316066464E-005</v>
      </c>
      <c r="F6286" s="11" t="n">
        <v>3.78753346818621E-005</v>
      </c>
      <c r="G6286" s="0" t="n">
        <v>2.51246543159832</v>
      </c>
    </row>
    <row r="6287" customFormat="false" ht="15" hidden="false" customHeight="false" outlineLevel="0" collapsed="false">
      <c r="A6287" s="0" t="n">
        <v>8795</v>
      </c>
      <c r="B6287" s="0" t="n">
        <v>0.294999999999996</v>
      </c>
      <c r="C6287" s="0" t="n">
        <v>12.4675</v>
      </c>
      <c r="D6287" s="0" t="n">
        <v>8.90976191074872</v>
      </c>
      <c r="E6287" s="11" t="n">
        <v>1.17834246811265E-005</v>
      </c>
      <c r="F6287" s="11" t="n">
        <v>3.80313078212651E-005</v>
      </c>
      <c r="G6287" s="0" t="n">
        <v>2.50776551229873</v>
      </c>
    </row>
    <row r="6288" customFormat="false" ht="15" hidden="false" customHeight="false" outlineLevel="0" collapsed="false">
      <c r="A6288" s="0" t="n">
        <v>3091</v>
      </c>
      <c r="B6288" s="0" t="n">
        <v>0.257500000000007</v>
      </c>
      <c r="C6288" s="0" t="n">
        <v>13.50375</v>
      </c>
      <c r="D6288" s="0" t="n">
        <v>8.9080305717007</v>
      </c>
      <c r="E6288" s="11" t="n">
        <v>1.18015358916375E-005</v>
      </c>
      <c r="F6288" s="11" t="n">
        <v>3.80837027619897E-005</v>
      </c>
      <c r="G6288" s="0" t="n">
        <v>2.50607455909574</v>
      </c>
    </row>
    <row r="6289" customFormat="false" ht="15" hidden="false" customHeight="false" outlineLevel="0" collapsed="false">
      <c r="A6289" s="0" t="n">
        <v>9570</v>
      </c>
      <c r="B6289" s="0" t="n">
        <v>-0.392499999999998</v>
      </c>
      <c r="C6289" s="0" t="n">
        <v>8.53875</v>
      </c>
      <c r="D6289" s="0" t="n">
        <v>-8.90750704925691</v>
      </c>
      <c r="E6289" s="11" t="n">
        <v>1.18070184111077E-005</v>
      </c>
      <c r="F6289" s="11" t="n">
        <v>3.80953345744107E-005</v>
      </c>
      <c r="G6289" s="0" t="n">
        <v>2.50556319624903</v>
      </c>
    </row>
    <row r="6290" customFormat="false" ht="15" hidden="false" customHeight="false" outlineLevel="0" collapsed="false">
      <c r="A6290" s="0" t="n">
        <v>3110</v>
      </c>
      <c r="B6290" s="0" t="n">
        <v>-1.0275</v>
      </c>
      <c r="C6290" s="0" t="n">
        <v>6.63375</v>
      </c>
      <c r="D6290" s="0" t="n">
        <v>-8.9070736624827</v>
      </c>
      <c r="E6290" s="11" t="n">
        <v>1.18115591242315E-005</v>
      </c>
      <c r="F6290" s="11" t="n">
        <v>3.81004695850129E-005</v>
      </c>
      <c r="G6290" s="0" t="n">
        <v>2.5051398571669</v>
      </c>
    </row>
    <row r="6291" customFormat="false" ht="15" hidden="false" customHeight="false" outlineLevel="0" collapsed="false">
      <c r="A6291" s="0" t="n">
        <v>22902</v>
      </c>
      <c r="B6291" s="0" t="n">
        <v>0.645</v>
      </c>
      <c r="C6291" s="0" t="n">
        <v>8.2075</v>
      </c>
      <c r="D6291" s="0" t="n">
        <v>8.9069966278435</v>
      </c>
      <c r="E6291" s="11" t="n">
        <v>1.1812366439248E-005</v>
      </c>
      <c r="F6291" s="11" t="n">
        <v>3.81004695850129E-005</v>
      </c>
      <c r="G6291" s="0" t="n">
        <v>2.50506460676657</v>
      </c>
    </row>
    <row r="6292" customFormat="false" ht="15" hidden="false" customHeight="false" outlineLevel="0" collapsed="false">
      <c r="A6292" s="0" t="n">
        <v>129450</v>
      </c>
      <c r="B6292" s="0" t="n">
        <v>-0.555</v>
      </c>
      <c r="C6292" s="0" t="n">
        <v>7.7925</v>
      </c>
      <c r="D6292" s="0" t="n">
        <v>-8.90492393066799</v>
      </c>
      <c r="E6292" s="11" t="n">
        <v>1.18341109783016E-005</v>
      </c>
      <c r="F6292" s="11" t="n">
        <v>3.81604314745734E-005</v>
      </c>
      <c r="G6292" s="0" t="n">
        <v>2.5030397190063</v>
      </c>
    </row>
    <row r="6293" customFormat="false" ht="15" hidden="false" customHeight="false" outlineLevel="0" collapsed="false">
      <c r="A6293" s="0" t="n">
        <v>388650</v>
      </c>
      <c r="B6293" s="0" t="n">
        <v>0.449999999999999</v>
      </c>
      <c r="C6293" s="0" t="n">
        <v>10.12</v>
      </c>
      <c r="D6293" s="0" t="n">
        <v>8.90486603665662</v>
      </c>
      <c r="E6293" s="11" t="n">
        <v>1.18347189749343E-005</v>
      </c>
      <c r="F6293" s="11" t="n">
        <v>3.81604314745734E-005</v>
      </c>
      <c r="G6293" s="0" t="n">
        <v>2.50298315492953</v>
      </c>
    </row>
    <row r="6294" customFormat="false" ht="15" hidden="false" customHeight="false" outlineLevel="0" collapsed="false">
      <c r="A6294" s="0" t="n">
        <v>348793</v>
      </c>
      <c r="B6294" s="0" t="n">
        <v>-0.460000000000001</v>
      </c>
      <c r="C6294" s="0" t="n">
        <v>7.96</v>
      </c>
      <c r="D6294" s="0" t="n">
        <v>-8.90410827561783</v>
      </c>
      <c r="E6294" s="11" t="n">
        <v>1.18426800798798E-005</v>
      </c>
      <c r="F6294" s="11" t="n">
        <v>3.81800326478643E-005</v>
      </c>
      <c r="G6294" s="0" t="n">
        <v>2.50224277370275</v>
      </c>
    </row>
    <row r="6295" customFormat="false" ht="15" hidden="false" customHeight="false" outlineLevel="0" collapsed="false">
      <c r="A6295" s="0" t="n">
        <v>2888</v>
      </c>
      <c r="B6295" s="0" t="n">
        <v>0.442500000000001</v>
      </c>
      <c r="C6295" s="0" t="n">
        <v>7.34625</v>
      </c>
      <c r="D6295" s="0" t="n">
        <v>8.90067733762405</v>
      </c>
      <c r="E6295" s="11" t="n">
        <v>1.18787998871904E-005</v>
      </c>
      <c r="F6295" s="11" t="n">
        <v>3.82903949962905E-005</v>
      </c>
      <c r="G6295" s="0" t="n">
        <v>2.49888988987551</v>
      </c>
    </row>
    <row r="6296" customFormat="false" ht="15" hidden="false" customHeight="false" outlineLevel="0" collapsed="false">
      <c r="A6296" s="0" t="n">
        <v>55250</v>
      </c>
      <c r="B6296" s="0" t="n">
        <v>0.4025</v>
      </c>
      <c r="C6296" s="0" t="n">
        <v>10.49375</v>
      </c>
      <c r="D6296" s="0" t="n">
        <v>8.89989368789422</v>
      </c>
      <c r="E6296" s="11" t="n">
        <v>1.18870669507432E-005</v>
      </c>
      <c r="F6296" s="11" t="n">
        <v>3.83109553695306E-005</v>
      </c>
      <c r="G6296" s="0" t="n">
        <v>2.4981239218334</v>
      </c>
    </row>
    <row r="6297" customFormat="false" ht="15" hidden="false" customHeight="false" outlineLevel="0" collapsed="false">
      <c r="A6297" s="0" t="n">
        <v>9898</v>
      </c>
      <c r="B6297" s="0" t="n">
        <v>-0.33</v>
      </c>
      <c r="C6297" s="0" t="n">
        <v>10.0375</v>
      </c>
      <c r="D6297" s="0" t="n">
        <v>-8.89734334318819</v>
      </c>
      <c r="E6297" s="11" t="n">
        <v>1.19140156583191E-005</v>
      </c>
      <c r="F6297" s="11" t="n">
        <v>3.83917089164421E-005</v>
      </c>
      <c r="G6297" s="0" t="n">
        <v>2.49563074412409</v>
      </c>
    </row>
    <row r="6298" customFormat="false" ht="15" hidden="false" customHeight="false" outlineLevel="0" collapsed="false">
      <c r="A6298" s="0" t="n">
        <v>8694</v>
      </c>
      <c r="B6298" s="0" t="n">
        <v>0.502500000000001</v>
      </c>
      <c r="C6298" s="0" t="n">
        <v>8.80875</v>
      </c>
      <c r="D6298" s="0" t="n">
        <v>8.89457842333262</v>
      </c>
      <c r="E6298" s="11" t="n">
        <v>1.19433079418554E-005</v>
      </c>
      <c r="F6298" s="11" t="n">
        <v>3.84765145258276E-005</v>
      </c>
      <c r="G6298" s="0" t="n">
        <v>2.49292714911058</v>
      </c>
    </row>
    <row r="6299" customFormat="false" ht="15" hidden="false" customHeight="false" outlineLevel="0" collapsed="false">
      <c r="A6299" s="0" t="n">
        <v>51070</v>
      </c>
      <c r="B6299" s="0" t="n">
        <v>-0.350000000000001</v>
      </c>
      <c r="C6299" s="0" t="n">
        <v>9.7375</v>
      </c>
      <c r="D6299" s="0" t="n">
        <v>-8.89440754098095</v>
      </c>
      <c r="E6299" s="11" t="n">
        <v>1.19451209213342E-005</v>
      </c>
      <c r="F6299" s="11" t="n">
        <v>3.84765145258276E-005</v>
      </c>
      <c r="G6299" s="0" t="n">
        <v>2.49276003460159</v>
      </c>
    </row>
    <row r="6300" customFormat="false" ht="15" hidden="false" customHeight="false" outlineLevel="0" collapsed="false">
      <c r="A6300" s="0" t="n">
        <v>1857</v>
      </c>
      <c r="B6300" s="0" t="n">
        <v>0.3925</v>
      </c>
      <c r="C6300" s="0" t="n">
        <v>9.24625</v>
      </c>
      <c r="D6300" s="0" t="n">
        <v>8.89432247082101</v>
      </c>
      <c r="E6300" s="11" t="n">
        <v>1.19460235880533E-005</v>
      </c>
      <c r="F6300" s="11" t="n">
        <v>3.84765145258276E-005</v>
      </c>
      <c r="G6300" s="0" t="n">
        <v>2.49267683921602</v>
      </c>
    </row>
    <row r="6301" customFormat="false" ht="15" hidden="false" customHeight="false" outlineLevel="0" collapsed="false">
      <c r="A6301" s="0" t="n">
        <v>159</v>
      </c>
      <c r="B6301" s="0" t="n">
        <v>-0.32</v>
      </c>
      <c r="C6301" s="0" t="n">
        <v>11.4675</v>
      </c>
      <c r="D6301" s="0" t="n">
        <v>-8.89232594473629</v>
      </c>
      <c r="E6301" s="11" t="n">
        <v>1.19672300661482E-005</v>
      </c>
      <c r="F6301" s="11" t="n">
        <v>3.85386985064005E-005</v>
      </c>
      <c r="G6301" s="0" t="n">
        <v>2.49072412806681</v>
      </c>
    </row>
    <row r="6302" customFormat="false" ht="15" hidden="false" customHeight="false" outlineLevel="0" collapsed="false">
      <c r="A6302" s="0" t="n">
        <v>55186</v>
      </c>
      <c r="B6302" s="0" t="n">
        <v>0.452499999999997</v>
      </c>
      <c r="C6302" s="0" t="n">
        <v>11.18625</v>
      </c>
      <c r="D6302" s="0" t="n">
        <v>8.88693381477992</v>
      </c>
      <c r="E6302" s="11" t="n">
        <v>1.20247115847116E-005</v>
      </c>
      <c r="F6302" s="11" t="n">
        <v>3.87176626183929E-005</v>
      </c>
      <c r="G6302" s="0" t="n">
        <v>2.48544856255778</v>
      </c>
    </row>
    <row r="6303" customFormat="false" ht="15" hidden="false" customHeight="false" outlineLevel="0" collapsed="false">
      <c r="A6303" s="0" t="n">
        <v>80789</v>
      </c>
      <c r="B6303" s="0" t="n">
        <v>-0.362500000000001</v>
      </c>
      <c r="C6303" s="0" t="n">
        <v>9.94625</v>
      </c>
      <c r="D6303" s="0" t="n">
        <v>-8.88352154257901</v>
      </c>
      <c r="E6303" s="11" t="n">
        <v>1.20612447511403E-005</v>
      </c>
      <c r="F6303" s="11" t="n">
        <v>3.88291302613682E-005</v>
      </c>
      <c r="G6303" s="0" t="n">
        <v>2.48210872049644</v>
      </c>
    </row>
    <row r="6304" customFormat="false" ht="15" hidden="false" customHeight="false" outlineLevel="0" collapsed="false">
      <c r="A6304" s="0" t="n">
        <v>7565</v>
      </c>
      <c r="B6304" s="0" t="n">
        <v>0.932499999999999</v>
      </c>
      <c r="C6304" s="0" t="n">
        <v>5.23875</v>
      </c>
      <c r="D6304" s="0" t="n">
        <v>8.88279369278965</v>
      </c>
      <c r="E6304" s="11" t="n">
        <v>1.20690532518986E-005</v>
      </c>
      <c r="F6304" s="11" t="n">
        <v>3.88481030172585E-005</v>
      </c>
      <c r="G6304" s="0" t="n">
        <v>2.48139618637451</v>
      </c>
    </row>
    <row r="6305" customFormat="false" ht="15" hidden="false" customHeight="false" outlineLevel="0" collapsed="false">
      <c r="A6305" s="0" t="n">
        <v>23760</v>
      </c>
      <c r="B6305" s="0" t="n">
        <v>-0.340000000000003</v>
      </c>
      <c r="C6305" s="0" t="n">
        <v>11.9075</v>
      </c>
      <c r="D6305" s="0" t="n">
        <v>-8.87447764763577</v>
      </c>
      <c r="E6305" s="11" t="n">
        <v>1.2158666518423E-005</v>
      </c>
      <c r="F6305" s="11" t="n">
        <v>3.91303427457099E-005</v>
      </c>
      <c r="G6305" s="0" t="n">
        <v>2.47325178530779</v>
      </c>
    </row>
    <row r="6306" customFormat="false" ht="15" hidden="false" customHeight="false" outlineLevel="0" collapsed="false">
      <c r="A6306" s="0" t="n">
        <v>79796</v>
      </c>
      <c r="B6306" s="0" t="n">
        <v>0.455000000000004</v>
      </c>
      <c r="C6306" s="0" t="n">
        <v>8.375</v>
      </c>
      <c r="D6306" s="0" t="n">
        <v>8.86976466575078</v>
      </c>
      <c r="E6306" s="11" t="n">
        <v>1.22097793184797E-005</v>
      </c>
      <c r="F6306" s="11" t="n">
        <v>3.92886061985027E-005</v>
      </c>
      <c r="G6306" s="0" t="n">
        <v>2.4686333469058</v>
      </c>
    </row>
    <row r="6307" customFormat="false" ht="15" hidden="false" customHeight="false" outlineLevel="0" collapsed="false">
      <c r="A6307" s="0" t="n">
        <v>151987</v>
      </c>
      <c r="B6307" s="0" t="n">
        <v>0.420000000000005</v>
      </c>
      <c r="C6307" s="0" t="n">
        <v>11.54</v>
      </c>
      <c r="D6307" s="0" t="n">
        <v>8.86892134101516</v>
      </c>
      <c r="E6307" s="11" t="n">
        <v>1.22189502634915E-005</v>
      </c>
      <c r="F6307" s="11" t="n">
        <v>3.93118804274265E-005</v>
      </c>
      <c r="G6307" s="0" t="n">
        <v>2.46780673075847</v>
      </c>
    </row>
    <row r="6308" customFormat="false" ht="15" hidden="false" customHeight="false" outlineLevel="0" collapsed="false">
      <c r="A6308" s="0" t="n">
        <v>57605</v>
      </c>
      <c r="B6308" s="0" t="n">
        <v>0.4</v>
      </c>
      <c r="C6308" s="0" t="n">
        <v>7.61</v>
      </c>
      <c r="D6308" s="0" t="n">
        <v>8.86649276560935</v>
      </c>
      <c r="E6308" s="11" t="n">
        <v>1.22454029222759E-005</v>
      </c>
      <c r="F6308" s="11" t="n">
        <v>3.93907387057352E-005</v>
      </c>
      <c r="G6308" s="0" t="n">
        <v>2.46542591807969</v>
      </c>
    </row>
    <row r="6309" customFormat="false" ht="15" hidden="false" customHeight="false" outlineLevel="0" collapsed="false">
      <c r="A6309" s="0" t="n">
        <v>55331</v>
      </c>
      <c r="B6309" s="0" t="n">
        <v>-0.474999999999996</v>
      </c>
      <c r="C6309" s="0" t="n">
        <v>10.055</v>
      </c>
      <c r="D6309" s="0" t="n">
        <v>-8.86123290836062</v>
      </c>
      <c r="E6309" s="11" t="n">
        <v>1.23029116308044E-005</v>
      </c>
      <c r="F6309" s="11" t="n">
        <v>3.95655404213634E-005</v>
      </c>
      <c r="G6309" s="0" t="n">
        <v>2.46026770365637</v>
      </c>
    </row>
    <row r="6310" customFormat="false" ht="15" hidden="false" customHeight="false" outlineLevel="0" collapsed="false">
      <c r="A6310" s="0" t="n">
        <v>22834</v>
      </c>
      <c r="B6310" s="0" t="n">
        <v>0.377499999999998</v>
      </c>
      <c r="C6310" s="0" t="n">
        <v>8.89625</v>
      </c>
      <c r="D6310" s="0" t="n">
        <v>8.861166052672</v>
      </c>
      <c r="E6310" s="11" t="n">
        <v>1.23036445145654E-005</v>
      </c>
      <c r="F6310" s="11" t="n">
        <v>3.95655404213634E-005</v>
      </c>
      <c r="G6310" s="0" t="n">
        <v>2.46020212402355</v>
      </c>
    </row>
    <row r="6311" customFormat="false" ht="15" hidden="false" customHeight="false" outlineLevel="0" collapsed="false">
      <c r="A6311" s="0" t="n">
        <v>100288617</v>
      </c>
      <c r="B6311" s="0" t="n">
        <v>0.365</v>
      </c>
      <c r="C6311" s="0" t="n">
        <v>6.255</v>
      </c>
      <c r="D6311" s="0" t="n">
        <v>8.85712485190217</v>
      </c>
      <c r="E6311" s="11" t="n">
        <v>1.23480344996614E-005</v>
      </c>
      <c r="F6311" s="11" t="n">
        <v>3.97019939492204E-005</v>
      </c>
      <c r="G6311" s="0" t="n">
        <v>2.45623731585463</v>
      </c>
    </row>
    <row r="6312" customFormat="false" ht="15" hidden="false" customHeight="false" outlineLevel="0" collapsed="false">
      <c r="A6312" s="0" t="n">
        <v>92714</v>
      </c>
      <c r="B6312" s="0" t="n">
        <v>-0.432499999999999</v>
      </c>
      <c r="C6312" s="0" t="n">
        <v>7.98625</v>
      </c>
      <c r="D6312" s="0" t="n">
        <v>-8.85571120967804</v>
      </c>
      <c r="E6312" s="11" t="n">
        <v>1.23636041649022E-005</v>
      </c>
      <c r="F6312" s="11" t="n">
        <v>3.97457544350303E-005</v>
      </c>
      <c r="G6312" s="0" t="n">
        <v>2.45485005220571</v>
      </c>
    </row>
    <row r="6313" customFormat="false" ht="15" hidden="false" customHeight="false" outlineLevel="0" collapsed="false">
      <c r="A6313" s="0" t="n">
        <v>59</v>
      </c>
      <c r="B6313" s="0" t="n">
        <v>0.700000000000001</v>
      </c>
      <c r="C6313" s="0" t="n">
        <v>9.5725</v>
      </c>
      <c r="D6313" s="0" t="n">
        <v>8.85496934419053</v>
      </c>
      <c r="E6313" s="11" t="n">
        <v>1.23717836417222E-005</v>
      </c>
      <c r="F6313" s="11" t="n">
        <v>3.97657472939843E-005</v>
      </c>
      <c r="G6313" s="0" t="n">
        <v>2.45412195854884</v>
      </c>
    </row>
    <row r="6314" customFormat="false" ht="15" hidden="false" customHeight="false" outlineLevel="0" collapsed="false">
      <c r="A6314" s="0" t="n">
        <v>11319</v>
      </c>
      <c r="B6314" s="0" t="n">
        <v>-0.389999999999995</v>
      </c>
      <c r="C6314" s="0" t="n">
        <v>9.7225</v>
      </c>
      <c r="D6314" s="0" t="n">
        <v>-8.85405559878236</v>
      </c>
      <c r="E6314" s="11" t="n">
        <v>1.23818664009464E-005</v>
      </c>
      <c r="F6314" s="11" t="n">
        <v>3.97918504346004E-005</v>
      </c>
      <c r="G6314" s="0" t="n">
        <v>2.45322510816928</v>
      </c>
    </row>
    <row r="6315" customFormat="false" ht="15" hidden="false" customHeight="false" outlineLevel="0" collapsed="false">
      <c r="A6315" s="0" t="n">
        <v>3551</v>
      </c>
      <c r="B6315" s="0" t="n">
        <v>0.5175</v>
      </c>
      <c r="C6315" s="0" t="n">
        <v>9.56625</v>
      </c>
      <c r="D6315" s="0" t="n">
        <v>8.85377521507252</v>
      </c>
      <c r="E6315" s="11" t="n">
        <v>1.23849621244831E-005</v>
      </c>
      <c r="F6315" s="11" t="n">
        <v>3.97954944867956E-005</v>
      </c>
      <c r="G6315" s="0" t="n">
        <v>2.45294989376593</v>
      </c>
    </row>
    <row r="6316" customFormat="false" ht="15" hidden="false" customHeight="false" outlineLevel="0" collapsed="false">
      <c r="A6316" s="0" t="n">
        <v>5594</v>
      </c>
      <c r="B6316" s="0" t="n">
        <v>-0.297499999999999</v>
      </c>
      <c r="C6316" s="0" t="n">
        <v>11.70875</v>
      </c>
      <c r="D6316" s="0" t="n">
        <v>-8.85252246200707</v>
      </c>
      <c r="E6316" s="11" t="n">
        <v>1.2398804243726E-005</v>
      </c>
      <c r="F6316" s="11" t="n">
        <v>3.98336623509633E-005</v>
      </c>
      <c r="G6316" s="0" t="n">
        <v>2.45172015136523</v>
      </c>
    </row>
    <row r="6317" customFormat="false" ht="15" hidden="false" customHeight="false" outlineLevel="0" collapsed="false">
      <c r="A6317" s="0" t="n">
        <v>353116</v>
      </c>
      <c r="B6317" s="0" t="n">
        <v>0.547500000000003</v>
      </c>
      <c r="C6317" s="0" t="n">
        <v>8.70625</v>
      </c>
      <c r="D6317" s="0" t="n">
        <v>8.85212507458809</v>
      </c>
      <c r="E6317" s="11" t="n">
        <v>1.24031986876236E-005</v>
      </c>
      <c r="F6317" s="11" t="n">
        <v>3.98414703687164E-005</v>
      </c>
      <c r="G6317" s="0" t="n">
        <v>2.4513300339019</v>
      </c>
    </row>
    <row r="6318" customFormat="false" ht="15" hidden="false" customHeight="false" outlineLevel="0" collapsed="false">
      <c r="A6318" s="0" t="n">
        <v>200933</v>
      </c>
      <c r="B6318" s="0" t="n">
        <v>-0.677500000000004</v>
      </c>
      <c r="C6318" s="0" t="n">
        <v>10.94375</v>
      </c>
      <c r="D6318" s="0" t="n">
        <v>-8.85119690629963</v>
      </c>
      <c r="E6318" s="11" t="n">
        <v>1.24134693845478E-005</v>
      </c>
      <c r="F6318" s="11" t="n">
        <v>3.98681485854263E-005</v>
      </c>
      <c r="G6318" s="0" t="n">
        <v>2.45041879091802</v>
      </c>
    </row>
    <row r="6319" customFormat="false" ht="15" hidden="false" customHeight="false" outlineLevel="0" collapsed="false">
      <c r="A6319" s="0" t="n">
        <v>10391</v>
      </c>
      <c r="B6319" s="0" t="n">
        <v>-0.849999999999997</v>
      </c>
      <c r="C6319" s="0" t="n">
        <v>6.75</v>
      </c>
      <c r="D6319" s="0" t="n">
        <v>-8.85006500043839</v>
      </c>
      <c r="E6319" s="11" t="n">
        <v>1.24260072590636E-005</v>
      </c>
      <c r="F6319" s="11" t="n">
        <v>3.99020986623562E-005</v>
      </c>
      <c r="G6319" s="0" t="n">
        <v>2.44930742137969</v>
      </c>
    </row>
    <row r="6320" customFormat="false" ht="15" hidden="false" customHeight="false" outlineLevel="0" collapsed="false">
      <c r="A6320" s="0" t="n">
        <v>57325</v>
      </c>
      <c r="B6320" s="0" t="n">
        <v>0.547499999999999</v>
      </c>
      <c r="C6320" s="0" t="n">
        <v>8.81125</v>
      </c>
      <c r="D6320" s="0" t="n">
        <v>8.84546734226006</v>
      </c>
      <c r="E6320" s="11" t="n">
        <v>1.24770784264851E-005</v>
      </c>
      <c r="F6320" s="11" t="n">
        <v>4.00597556000714E-005</v>
      </c>
      <c r="G6320" s="0" t="n">
        <v>2.44479200192528</v>
      </c>
    </row>
    <row r="6321" customFormat="false" ht="15" hidden="false" customHeight="false" outlineLevel="0" collapsed="false">
      <c r="A6321" s="0" t="n">
        <v>54876</v>
      </c>
      <c r="B6321" s="0" t="n">
        <v>-0.414999999999999</v>
      </c>
      <c r="C6321" s="0" t="n">
        <v>9.4775</v>
      </c>
      <c r="D6321" s="0" t="n">
        <v>-8.84320429434436</v>
      </c>
      <c r="E6321" s="11" t="n">
        <v>1.25023016126745E-005</v>
      </c>
      <c r="F6321" s="11" t="n">
        <v>4.01343864872768E-005</v>
      </c>
      <c r="G6321" s="0" t="n">
        <v>2.44256873922638</v>
      </c>
    </row>
    <row r="6322" customFormat="false" ht="15" hidden="false" customHeight="false" outlineLevel="0" collapsed="false">
      <c r="A6322" s="0" t="n">
        <v>23585</v>
      </c>
      <c r="B6322" s="0" t="n">
        <v>0.340000000000002</v>
      </c>
      <c r="C6322" s="0" t="n">
        <v>11.9725</v>
      </c>
      <c r="D6322" s="0" t="n">
        <v>8.83985221890067</v>
      </c>
      <c r="E6322" s="11" t="n">
        <v>1.2539766240619E-005</v>
      </c>
      <c r="F6322" s="11" t="n">
        <v>4.02482845238857E-005</v>
      </c>
      <c r="G6322" s="0" t="n">
        <v>2.43927475258137</v>
      </c>
    </row>
    <row r="6323" customFormat="false" ht="15" hidden="false" customHeight="false" outlineLevel="0" collapsed="false">
      <c r="A6323" s="0" t="n">
        <v>84303</v>
      </c>
      <c r="B6323" s="0" t="n">
        <v>-0.407499999999999</v>
      </c>
      <c r="C6323" s="0" t="n">
        <v>8.38125</v>
      </c>
      <c r="D6323" s="0" t="n">
        <v>-8.83789241184082</v>
      </c>
      <c r="E6323" s="11" t="n">
        <v>1.25617275153799E-005</v>
      </c>
      <c r="F6323" s="11" t="n">
        <v>4.03123940277616E-005</v>
      </c>
      <c r="G6323" s="0" t="n">
        <v>2.43734844158663</v>
      </c>
    </row>
    <row r="6324" customFormat="false" ht="15" hidden="false" customHeight="false" outlineLevel="0" collapsed="false">
      <c r="A6324" s="0" t="n">
        <v>10238</v>
      </c>
      <c r="B6324" s="0" t="n">
        <v>-0.354999999999999</v>
      </c>
      <c r="C6324" s="0" t="n">
        <v>10.3725</v>
      </c>
      <c r="D6324" s="0" t="n">
        <v>-8.83446857831987</v>
      </c>
      <c r="E6324" s="11" t="n">
        <v>1.2600196381327E-005</v>
      </c>
      <c r="F6324" s="11" t="n">
        <v>4.0429450109968E-005</v>
      </c>
      <c r="G6324" s="0" t="n">
        <v>2.43398230137784</v>
      </c>
    </row>
    <row r="6325" customFormat="false" ht="15" hidden="false" customHeight="false" outlineLevel="0" collapsed="false">
      <c r="A6325" s="0" t="n">
        <v>55359</v>
      </c>
      <c r="B6325" s="0" t="n">
        <v>-0.5625</v>
      </c>
      <c r="C6325" s="0" t="n">
        <v>6.49875</v>
      </c>
      <c r="D6325" s="0" t="n">
        <v>-8.83251922766684</v>
      </c>
      <c r="E6325" s="11" t="n">
        <v>1.26221566154855E-005</v>
      </c>
      <c r="F6325" s="11" t="n">
        <v>4.04915371333887E-005</v>
      </c>
      <c r="G6325" s="0" t="n">
        <v>2.432065329186</v>
      </c>
    </row>
    <row r="6326" customFormat="false" ht="15" hidden="false" customHeight="false" outlineLevel="0" collapsed="false">
      <c r="A6326" s="0" t="n">
        <v>55972</v>
      </c>
      <c r="B6326" s="0" t="n">
        <v>-0.44</v>
      </c>
      <c r="C6326" s="0" t="n">
        <v>9.7075</v>
      </c>
      <c r="D6326" s="0" t="n">
        <v>-8.83239667642979</v>
      </c>
      <c r="E6326" s="11" t="n">
        <v>1.26235386162953E-005</v>
      </c>
      <c r="F6326" s="11" t="n">
        <v>4.04915371333887E-005</v>
      </c>
      <c r="G6326" s="0" t="n">
        <v>2.43194480213468</v>
      </c>
    </row>
    <row r="6327" customFormat="false" ht="15" hidden="false" customHeight="false" outlineLevel="0" collapsed="false">
      <c r="A6327" s="0" t="n">
        <v>11235</v>
      </c>
      <c r="B6327" s="0" t="n">
        <v>-0.264999999999997</v>
      </c>
      <c r="C6327" s="0" t="n">
        <v>12.7575</v>
      </c>
      <c r="D6327" s="0" t="n">
        <v>-8.83140417188753</v>
      </c>
      <c r="E6327" s="11" t="n">
        <v>1.26347371693612E-005</v>
      </c>
      <c r="F6327" s="11" t="n">
        <v>4.05210503526471E-005</v>
      </c>
      <c r="G6327" s="0" t="n">
        <v>2.43096864126256</v>
      </c>
    </row>
    <row r="6328" customFormat="false" ht="15" hidden="false" customHeight="false" outlineLevel="0" collapsed="false">
      <c r="A6328" s="0" t="n">
        <v>64426</v>
      </c>
      <c r="B6328" s="0" t="n">
        <v>-0.497499999999999</v>
      </c>
      <c r="C6328" s="0" t="n">
        <v>9.62625</v>
      </c>
      <c r="D6328" s="0" t="n">
        <v>-8.83001340725504</v>
      </c>
      <c r="E6328" s="11" t="n">
        <v>1.26504477953642E-005</v>
      </c>
      <c r="F6328" s="11" t="n">
        <v>4.05650226887388E-005</v>
      </c>
      <c r="G6328" s="0" t="n">
        <v>2.4296006299662</v>
      </c>
    </row>
    <row r="6329" customFormat="false" ht="15" hidden="false" customHeight="false" outlineLevel="0" collapsed="false">
      <c r="A6329" s="0" t="n">
        <v>11013</v>
      </c>
      <c r="B6329" s="0" t="n">
        <v>-1.85</v>
      </c>
      <c r="C6329" s="0" t="n">
        <v>4.76</v>
      </c>
      <c r="D6329" s="0" t="n">
        <v>-8.8222526941013</v>
      </c>
      <c r="E6329" s="11" t="n">
        <v>1.27385127446237E-005</v>
      </c>
      <c r="F6329" s="11" t="n">
        <v>4.08409563813326E-005</v>
      </c>
      <c r="G6329" s="0" t="n">
        <v>2.42196370040303</v>
      </c>
    </row>
    <row r="6330" customFormat="false" ht="15" hidden="false" customHeight="false" outlineLevel="0" collapsed="false">
      <c r="A6330" s="0" t="n">
        <v>284613</v>
      </c>
      <c r="B6330" s="0" t="n">
        <v>0.385</v>
      </c>
      <c r="C6330" s="0" t="n">
        <v>8.715</v>
      </c>
      <c r="D6330" s="0" t="n">
        <v>8.81945306748072</v>
      </c>
      <c r="E6330" s="11" t="n">
        <v>1.27704475205365E-005</v>
      </c>
      <c r="F6330" s="11" t="n">
        <v>4.09368723062709E-005</v>
      </c>
      <c r="G6330" s="0" t="n">
        <v>2.41920740164233</v>
      </c>
    </row>
    <row r="6331" customFormat="false" ht="15" hidden="false" customHeight="false" outlineLevel="0" collapsed="false">
      <c r="A6331" s="0" t="n">
        <v>389792</v>
      </c>
      <c r="B6331" s="0" t="n">
        <v>0.565000000000001</v>
      </c>
      <c r="C6331" s="0" t="n">
        <v>8.7</v>
      </c>
      <c r="D6331" s="0" t="n">
        <v>8.81715387376043</v>
      </c>
      <c r="E6331" s="11" t="n">
        <v>1.27967400548347E-005</v>
      </c>
      <c r="F6331" s="11" t="n">
        <v>4.10146740420797E-005</v>
      </c>
      <c r="G6331" s="0" t="n">
        <v>2.41694326469696</v>
      </c>
    </row>
    <row r="6332" customFormat="false" ht="15" hidden="false" customHeight="false" outlineLevel="0" collapsed="false">
      <c r="A6332" s="0" t="n">
        <v>23589</v>
      </c>
      <c r="B6332" s="0" t="n">
        <v>0.2925</v>
      </c>
      <c r="C6332" s="0" t="n">
        <v>10.48875</v>
      </c>
      <c r="D6332" s="0" t="n">
        <v>8.81689823637461</v>
      </c>
      <c r="E6332" s="11" t="n">
        <v>1.27996670971193E-005</v>
      </c>
      <c r="F6332" s="11" t="n">
        <v>4.10175745758396E-005</v>
      </c>
      <c r="G6332" s="0" t="n">
        <v>2.41669149579693</v>
      </c>
    </row>
    <row r="6333" customFormat="false" ht="15" hidden="false" customHeight="false" outlineLevel="0" collapsed="false">
      <c r="A6333" s="0" t="n">
        <v>148898</v>
      </c>
      <c r="B6333" s="0" t="n">
        <v>0.56</v>
      </c>
      <c r="C6333" s="0" t="n">
        <v>6.8275</v>
      </c>
      <c r="D6333" s="0" t="n">
        <v>8.81362962085984</v>
      </c>
      <c r="E6333" s="11" t="n">
        <v>1.28371578789829E-005</v>
      </c>
      <c r="F6333" s="11" t="n">
        <v>4.11312190136104E-005</v>
      </c>
      <c r="G6333" s="0" t="n">
        <v>2.41347182590161</v>
      </c>
    </row>
    <row r="6334" customFormat="false" ht="15" hidden="false" customHeight="false" outlineLevel="0" collapsed="false">
      <c r="A6334" s="0" t="n">
        <v>9701</v>
      </c>
      <c r="B6334" s="0" t="n">
        <v>0.772500000000001</v>
      </c>
      <c r="C6334" s="0" t="n">
        <v>8.58375</v>
      </c>
      <c r="D6334" s="0" t="n">
        <v>8.81203695930141</v>
      </c>
      <c r="E6334" s="11" t="n">
        <v>1.28554694990661E-005</v>
      </c>
      <c r="F6334" s="11" t="n">
        <v>4.1183385784674E-005</v>
      </c>
      <c r="G6334" s="0" t="n">
        <v>2.41190266569454</v>
      </c>
    </row>
    <row r="6335" customFormat="false" ht="15" hidden="false" customHeight="false" outlineLevel="0" collapsed="false">
      <c r="A6335" s="0" t="n">
        <v>2014</v>
      </c>
      <c r="B6335" s="0" t="n">
        <v>0.280000000000001</v>
      </c>
      <c r="C6335" s="0" t="n">
        <v>9.995</v>
      </c>
      <c r="D6335" s="0" t="n">
        <v>8.81110771609099</v>
      </c>
      <c r="E6335" s="11" t="n">
        <v>1.28661667870535E-005</v>
      </c>
      <c r="F6335" s="11" t="n">
        <v>4.12111468933176E-005</v>
      </c>
      <c r="G6335" s="0" t="n">
        <v>2.41098702910631</v>
      </c>
    </row>
    <row r="6336" customFormat="false" ht="15" hidden="false" customHeight="false" outlineLevel="0" collapsed="false">
      <c r="A6336" s="0" t="n">
        <v>692247</v>
      </c>
      <c r="B6336" s="0" t="n">
        <v>0.297500000000002</v>
      </c>
      <c r="C6336" s="0" t="n">
        <v>6.46125</v>
      </c>
      <c r="D6336" s="0" t="n">
        <v>8.80771071276259</v>
      </c>
      <c r="E6336" s="11" t="n">
        <v>1.29053562011847E-005</v>
      </c>
      <c r="F6336" s="11" t="n">
        <v>4.13301469120669E-005</v>
      </c>
      <c r="G6336" s="0" t="n">
        <v>2.40763910641996</v>
      </c>
    </row>
    <row r="6337" customFormat="false" ht="15" hidden="false" customHeight="false" outlineLevel="0" collapsed="false">
      <c r="A6337" s="0" t="n">
        <v>10669</v>
      </c>
      <c r="B6337" s="0" t="n">
        <v>-0.85</v>
      </c>
      <c r="C6337" s="0" t="n">
        <v>6.92</v>
      </c>
      <c r="D6337" s="0" t="n">
        <v>-8.80617921450106</v>
      </c>
      <c r="E6337" s="11" t="n">
        <v>1.29230673560706E-005</v>
      </c>
      <c r="F6337" s="11" t="n">
        <v>4.13803348568102E-005</v>
      </c>
      <c r="G6337" s="0" t="n">
        <v>2.40612939617738</v>
      </c>
    </row>
    <row r="6338" customFormat="false" ht="15" hidden="false" customHeight="false" outlineLevel="0" collapsed="false">
      <c r="A6338" s="0" t="n">
        <v>90580</v>
      </c>
      <c r="B6338" s="0" t="n">
        <v>0.392499999999995</v>
      </c>
      <c r="C6338" s="0" t="n">
        <v>9.11875</v>
      </c>
      <c r="D6338" s="0" t="n">
        <v>8.80364112848192</v>
      </c>
      <c r="E6338" s="11" t="n">
        <v>1.29524783958421E-005</v>
      </c>
      <c r="F6338" s="11" t="n">
        <v>4.14679646874459E-005</v>
      </c>
      <c r="G6338" s="0" t="n">
        <v>2.40362695387779</v>
      </c>
    </row>
    <row r="6339" customFormat="false" ht="15" hidden="false" customHeight="false" outlineLevel="0" collapsed="false">
      <c r="A6339" s="0" t="n">
        <v>26610</v>
      </c>
      <c r="B6339" s="0" t="n">
        <v>-0.31</v>
      </c>
      <c r="C6339" s="0" t="n">
        <v>9.255</v>
      </c>
      <c r="D6339" s="0" t="n">
        <v>-8.80244276520797</v>
      </c>
      <c r="E6339" s="11" t="n">
        <v>1.29663905587843E-005</v>
      </c>
      <c r="F6339" s="11" t="n">
        <v>4.15059543135458E-005</v>
      </c>
      <c r="G6339" s="0" t="n">
        <v>2.40244521840013</v>
      </c>
    </row>
    <row r="6340" customFormat="false" ht="15" hidden="false" customHeight="false" outlineLevel="0" collapsed="false">
      <c r="A6340" s="0" t="n">
        <v>595101</v>
      </c>
      <c r="B6340" s="0" t="n">
        <v>1.0425</v>
      </c>
      <c r="C6340" s="0" t="n">
        <v>7.76375</v>
      </c>
      <c r="D6340" s="0" t="n">
        <v>8.80209451279072</v>
      </c>
      <c r="E6340" s="11" t="n">
        <v>1.29704366193443E-005</v>
      </c>
      <c r="F6340" s="11" t="n">
        <v>4.15123551314925E-005</v>
      </c>
      <c r="G6340" s="0" t="n">
        <v>2.4021017738924</v>
      </c>
    </row>
    <row r="6341" customFormat="false" ht="15" hidden="false" customHeight="false" outlineLevel="0" collapsed="false">
      <c r="A6341" s="0" t="n">
        <v>3673</v>
      </c>
      <c r="B6341" s="0" t="n">
        <v>0.302500000000002</v>
      </c>
      <c r="C6341" s="0" t="n">
        <v>11.16375</v>
      </c>
      <c r="D6341" s="0" t="n">
        <v>8.80154680112801</v>
      </c>
      <c r="E6341" s="11" t="n">
        <v>1.29768028538119E-005</v>
      </c>
      <c r="F6341" s="11" t="n">
        <v>4.15261785596427E-005</v>
      </c>
      <c r="G6341" s="0" t="n">
        <v>2.40156160175008</v>
      </c>
    </row>
    <row r="6342" customFormat="false" ht="15" hidden="false" customHeight="false" outlineLevel="0" collapsed="false">
      <c r="A6342" s="0" t="n">
        <v>23275</v>
      </c>
      <c r="B6342" s="0" t="n">
        <v>0.597499999999997</v>
      </c>
      <c r="C6342" s="0" t="n">
        <v>7.71875</v>
      </c>
      <c r="D6342" s="0" t="n">
        <v>8.80122606134078</v>
      </c>
      <c r="E6342" s="11" t="n">
        <v>1.29805325200694E-005</v>
      </c>
      <c r="F6342" s="11" t="n">
        <v>4.15315618564052E-005</v>
      </c>
      <c r="G6342" s="0" t="n">
        <v>2.4012452645659</v>
      </c>
    </row>
    <row r="6343" customFormat="false" ht="15" hidden="false" customHeight="false" outlineLevel="0" collapsed="false">
      <c r="A6343" s="0" t="n">
        <v>85440</v>
      </c>
      <c r="B6343" s="0" t="n">
        <v>-0.415000000000003</v>
      </c>
      <c r="C6343" s="0" t="n">
        <v>10.6325</v>
      </c>
      <c r="D6343" s="0" t="n">
        <v>-8.7973010777888</v>
      </c>
      <c r="E6343" s="11" t="n">
        <v>1.30262694632381E-005</v>
      </c>
      <c r="F6343" s="11" t="n">
        <v>4.16713256681571E-005</v>
      </c>
      <c r="G6343" s="0" t="n">
        <v>2.39737340663898</v>
      </c>
    </row>
    <row r="6344" customFormat="false" ht="15" hidden="false" customHeight="false" outlineLevel="0" collapsed="false">
      <c r="A6344" s="0" t="n">
        <v>84316</v>
      </c>
      <c r="B6344" s="0" t="n">
        <v>-0.360000000000003</v>
      </c>
      <c r="C6344" s="0" t="n">
        <v>11.4425</v>
      </c>
      <c r="D6344" s="0" t="n">
        <v>-8.79567021017809</v>
      </c>
      <c r="E6344" s="11" t="n">
        <v>1.30453258809221E-005</v>
      </c>
      <c r="F6344" s="11" t="n">
        <v>4.17257072681338E-005</v>
      </c>
      <c r="G6344" s="0" t="n">
        <v>2.39576420516045</v>
      </c>
    </row>
    <row r="6345" customFormat="false" ht="15" hidden="false" customHeight="false" outlineLevel="0" collapsed="false">
      <c r="A6345" s="0" t="n">
        <v>8427</v>
      </c>
      <c r="B6345" s="0" t="n">
        <v>0.655</v>
      </c>
      <c r="C6345" s="0" t="n">
        <v>7.86</v>
      </c>
      <c r="D6345" s="0" t="n">
        <v>8.79502562430333</v>
      </c>
      <c r="E6345" s="11" t="n">
        <v>1.30528662429241E-005</v>
      </c>
      <c r="F6345" s="11" t="n">
        <v>4.17432432189368E-005</v>
      </c>
      <c r="G6345" s="0" t="n">
        <v>2.39512811655488</v>
      </c>
    </row>
    <row r="6346" customFormat="false" ht="15" hidden="false" customHeight="false" outlineLevel="0" collapsed="false">
      <c r="A6346" s="0" t="n">
        <v>55740</v>
      </c>
      <c r="B6346" s="0" t="n">
        <v>0.289999999999999</v>
      </c>
      <c r="C6346" s="0" t="n">
        <v>12.8175</v>
      </c>
      <c r="D6346" s="0" t="n">
        <v>8.79347384630549</v>
      </c>
      <c r="E6346" s="11" t="n">
        <v>1.30710386725181E-005</v>
      </c>
      <c r="F6346" s="11" t="n">
        <v>4.17947697780627E-005</v>
      </c>
      <c r="G6346" s="0" t="n">
        <v>2.39359664133571</v>
      </c>
    </row>
    <row r="6347" customFormat="false" ht="15" hidden="false" customHeight="false" outlineLevel="0" collapsed="false">
      <c r="A6347" s="0" t="n">
        <v>26150</v>
      </c>
      <c r="B6347" s="0" t="n">
        <v>-1.06</v>
      </c>
      <c r="C6347" s="0" t="n">
        <v>5.6475</v>
      </c>
      <c r="D6347" s="0" t="n">
        <v>-8.79282360649289</v>
      </c>
      <c r="E6347" s="11" t="n">
        <v>1.30786617465976E-005</v>
      </c>
      <c r="F6347" s="11" t="n">
        <v>4.18125537477906E-005</v>
      </c>
      <c r="G6347" s="0" t="n">
        <v>2.3929548444474</v>
      </c>
    </row>
    <row r="6348" customFormat="false" ht="15" hidden="false" customHeight="false" outlineLevel="0" collapsed="false">
      <c r="A6348" s="0" t="n">
        <v>8996</v>
      </c>
      <c r="B6348" s="0" t="n">
        <v>0.315000000000001</v>
      </c>
      <c r="C6348" s="0" t="n">
        <v>8.965</v>
      </c>
      <c r="D6348" s="0" t="n">
        <v>8.79258358102466</v>
      </c>
      <c r="E6348" s="11" t="n">
        <v>1.30814769205441E-005</v>
      </c>
      <c r="F6348" s="11" t="n">
        <v>4.18149636516289E-005</v>
      </c>
      <c r="G6348" s="0" t="n">
        <v>2.3927179259165</v>
      </c>
    </row>
    <row r="6349" customFormat="false" ht="15" hidden="false" customHeight="false" outlineLevel="0" collapsed="false">
      <c r="A6349" s="0" t="n">
        <v>11196</v>
      </c>
      <c r="B6349" s="0" t="n">
        <v>-0.687499999999998</v>
      </c>
      <c r="C6349" s="0" t="n">
        <v>9.86625</v>
      </c>
      <c r="D6349" s="0" t="n">
        <v>-8.78949815619283</v>
      </c>
      <c r="E6349" s="11" t="n">
        <v>1.31177244010641E-005</v>
      </c>
      <c r="F6349" s="11" t="n">
        <v>4.19242223846834E-005</v>
      </c>
      <c r="G6349" s="0" t="n">
        <v>2.38967197689493</v>
      </c>
    </row>
    <row r="6350" customFormat="false" ht="15" hidden="false" customHeight="false" outlineLevel="0" collapsed="false">
      <c r="A6350" s="0" t="n">
        <v>100506848</v>
      </c>
      <c r="B6350" s="0" t="n">
        <v>0.7225</v>
      </c>
      <c r="C6350" s="0" t="n">
        <v>6.94375</v>
      </c>
      <c r="D6350" s="0" t="n">
        <v>8.78908077640704</v>
      </c>
      <c r="E6350" s="11" t="n">
        <v>1.31226362735609E-005</v>
      </c>
      <c r="F6350" s="11" t="n">
        <v>4.19333139270926E-005</v>
      </c>
      <c r="G6350" s="0" t="n">
        <v>2.38925987126613</v>
      </c>
    </row>
    <row r="6351" customFormat="false" ht="15" hidden="false" customHeight="false" outlineLevel="0" collapsed="false">
      <c r="A6351" s="0" t="n">
        <v>3791</v>
      </c>
      <c r="B6351" s="0" t="n">
        <v>0.507499999999999</v>
      </c>
      <c r="C6351" s="0" t="n">
        <v>4.89875</v>
      </c>
      <c r="D6351" s="0" t="n">
        <v>8.78702379890262</v>
      </c>
      <c r="E6351" s="11" t="n">
        <v>1.31468731851905E-005</v>
      </c>
      <c r="F6351" s="11" t="n">
        <v>4.20041459381935E-005</v>
      </c>
      <c r="G6351" s="0" t="n">
        <v>2.3872286568964</v>
      </c>
    </row>
    <row r="6352" customFormat="false" ht="15" hidden="false" customHeight="false" outlineLevel="0" collapsed="false">
      <c r="A6352" s="0" t="n">
        <v>118490</v>
      </c>
      <c r="B6352" s="0" t="n">
        <v>1</v>
      </c>
      <c r="C6352" s="0" t="n">
        <v>5.7275</v>
      </c>
      <c r="D6352" s="0" t="n">
        <v>8.78594511936043</v>
      </c>
      <c r="E6352" s="11" t="n">
        <v>1.31596027738613E-005</v>
      </c>
      <c r="F6352" s="11" t="n">
        <v>4.20381956327207E-005</v>
      </c>
      <c r="G6352" s="0" t="n">
        <v>2.38616333497154</v>
      </c>
    </row>
    <row r="6353" customFormat="false" ht="15" hidden="false" customHeight="false" outlineLevel="0" collapsed="false">
      <c r="A6353" s="0" t="n">
        <v>7136</v>
      </c>
      <c r="B6353" s="0" t="n">
        <v>0.537499999999998</v>
      </c>
      <c r="C6353" s="0" t="n">
        <v>9.16875</v>
      </c>
      <c r="D6353" s="0" t="n">
        <v>8.78352603671783</v>
      </c>
      <c r="E6353" s="11" t="n">
        <v>1.31882000685626E-005</v>
      </c>
      <c r="F6353" s="11" t="n">
        <v>4.21229158228299E-005</v>
      </c>
      <c r="G6353" s="0" t="n">
        <v>2.38377382676944</v>
      </c>
    </row>
    <row r="6354" customFormat="false" ht="15" hidden="false" customHeight="false" outlineLevel="0" collapsed="false">
      <c r="A6354" s="0" t="n">
        <v>3861</v>
      </c>
      <c r="B6354" s="0" t="n">
        <v>-0.322500000000003</v>
      </c>
      <c r="C6354" s="0" t="n">
        <v>13.46875</v>
      </c>
      <c r="D6354" s="0" t="n">
        <v>-8.7829206708189</v>
      </c>
      <c r="E6354" s="11" t="n">
        <v>1.31953671547038E-005</v>
      </c>
      <c r="F6354" s="11" t="n">
        <v>4.21391723446422E-005</v>
      </c>
      <c r="G6354" s="0" t="n">
        <v>2.38317577912617</v>
      </c>
    </row>
    <row r="6355" customFormat="false" ht="15" hidden="false" customHeight="false" outlineLevel="0" collapsed="false">
      <c r="A6355" s="0" t="n">
        <v>25822</v>
      </c>
      <c r="B6355" s="0" t="n">
        <v>0.457500000000002</v>
      </c>
      <c r="C6355" s="0" t="n">
        <v>6.44375</v>
      </c>
      <c r="D6355" s="0" t="n">
        <v>8.78256450773836</v>
      </c>
      <c r="E6355" s="11" t="n">
        <v>1.31995858717793E-005</v>
      </c>
      <c r="F6355" s="11" t="n">
        <v>4.21460096661489E-005</v>
      </c>
      <c r="G6355" s="0" t="n">
        <v>2.38282390623515</v>
      </c>
    </row>
    <row r="6356" customFormat="false" ht="15" hidden="false" customHeight="false" outlineLevel="0" collapsed="false">
      <c r="A6356" s="0" t="n">
        <v>5571</v>
      </c>
      <c r="B6356" s="0" t="n">
        <v>-0.302499999999998</v>
      </c>
      <c r="C6356" s="0" t="n">
        <v>10.36125</v>
      </c>
      <c r="D6356" s="0" t="n">
        <v>-8.78016307327198</v>
      </c>
      <c r="E6356" s="11" t="n">
        <v>1.32280695184116E-005</v>
      </c>
      <c r="F6356" s="11" t="n">
        <v>4.22303100694017E-005</v>
      </c>
      <c r="G6356" s="0" t="n">
        <v>2.38045109945756</v>
      </c>
    </row>
    <row r="6357" customFormat="false" ht="15" hidden="false" customHeight="false" outlineLevel="0" collapsed="false">
      <c r="A6357" s="0" t="n">
        <v>6136</v>
      </c>
      <c r="B6357" s="0" t="n">
        <v>0.250000000000004</v>
      </c>
      <c r="C6357" s="0" t="n">
        <v>14.6225</v>
      </c>
      <c r="D6357" s="0" t="n">
        <v>8.77812972979999</v>
      </c>
      <c r="E6357" s="11" t="n">
        <v>1.32522402484689E-005</v>
      </c>
      <c r="F6357" s="11" t="n">
        <v>4.23008172211158E-005</v>
      </c>
      <c r="G6357" s="0" t="n">
        <v>2.37844158842261</v>
      </c>
    </row>
    <row r="6358" customFormat="false" ht="15" hidden="false" customHeight="false" outlineLevel="0" collapsed="false">
      <c r="A6358" s="0" t="n">
        <v>8405</v>
      </c>
      <c r="B6358" s="0" t="n">
        <v>0.264999999999999</v>
      </c>
      <c r="C6358" s="0" t="n">
        <v>10.3675</v>
      </c>
      <c r="D6358" s="0" t="n">
        <v>8.77543794675951</v>
      </c>
      <c r="E6358" s="11" t="n">
        <v>1.32843129855091E-005</v>
      </c>
      <c r="F6358" s="11" t="n">
        <v>4.23965212257792E-005</v>
      </c>
      <c r="G6358" s="0" t="n">
        <v>2.37578078069101</v>
      </c>
    </row>
    <row r="6359" customFormat="false" ht="15" hidden="false" customHeight="false" outlineLevel="0" collapsed="false">
      <c r="A6359" s="0" t="n">
        <v>53343</v>
      </c>
      <c r="B6359" s="0" t="n">
        <v>0.280000000000001</v>
      </c>
      <c r="C6359" s="0" t="n">
        <v>10.4525</v>
      </c>
      <c r="D6359" s="0" t="n">
        <v>8.77365074882219</v>
      </c>
      <c r="E6359" s="11" t="n">
        <v>1.33056548650409E-005</v>
      </c>
      <c r="F6359" s="11" t="n">
        <v>4.24579532699945E-005</v>
      </c>
      <c r="G6359" s="0" t="n">
        <v>2.37401378694541</v>
      </c>
    </row>
    <row r="6360" customFormat="false" ht="15" hidden="false" customHeight="false" outlineLevel="0" collapsed="false">
      <c r="A6360" s="0" t="n">
        <v>9910</v>
      </c>
      <c r="B6360" s="0" t="n">
        <v>0.385000000000002</v>
      </c>
      <c r="C6360" s="0" t="n">
        <v>9.3925</v>
      </c>
      <c r="D6360" s="0" t="n">
        <v>8.77316340537839</v>
      </c>
      <c r="E6360" s="11" t="n">
        <v>1.33114810565859E-005</v>
      </c>
      <c r="F6360" s="11" t="n">
        <v>4.24698636729861E-005</v>
      </c>
      <c r="G6360" s="0" t="n">
        <v>2.37353190279287</v>
      </c>
    </row>
    <row r="6361" customFormat="false" ht="15" hidden="false" customHeight="false" outlineLevel="0" collapsed="false">
      <c r="A6361" s="0" t="n">
        <v>10013</v>
      </c>
      <c r="B6361" s="0" t="n">
        <v>0.354999999999997</v>
      </c>
      <c r="C6361" s="0" t="n">
        <v>8.4325</v>
      </c>
      <c r="D6361" s="0" t="n">
        <v>8.77209959601413</v>
      </c>
      <c r="E6361" s="11" t="n">
        <v>1.33242086832743E-005</v>
      </c>
      <c r="F6361" s="11" t="n">
        <v>4.25037856801728E-005</v>
      </c>
      <c r="G6361" s="0" t="n">
        <v>2.37247993577404</v>
      </c>
    </row>
    <row r="6362" customFormat="false" ht="15" hidden="false" customHeight="false" outlineLevel="0" collapsed="false">
      <c r="A6362" s="0" t="n">
        <v>54103</v>
      </c>
      <c r="B6362" s="0" t="n">
        <v>-0.397500000000003</v>
      </c>
      <c r="C6362" s="0" t="n">
        <v>8.77625</v>
      </c>
      <c r="D6362" s="0" t="n">
        <v>-8.76468492037708</v>
      </c>
      <c r="E6362" s="11" t="n">
        <v>1.34132932974319E-005</v>
      </c>
      <c r="F6362" s="11" t="n">
        <v>4.27812349903154E-005</v>
      </c>
      <c r="G6362" s="0" t="n">
        <v>2.36514495710965</v>
      </c>
    </row>
    <row r="6363" customFormat="false" ht="15" hidden="false" customHeight="false" outlineLevel="0" collapsed="false">
      <c r="A6363" s="0" t="n">
        <v>81563</v>
      </c>
      <c r="B6363" s="0" t="n">
        <v>0.314999999999996</v>
      </c>
      <c r="C6363" s="0" t="n">
        <v>9.6475</v>
      </c>
      <c r="D6363" s="0" t="n">
        <v>8.76313423764591</v>
      </c>
      <c r="E6363" s="11" t="n">
        <v>1.34320071830549E-005</v>
      </c>
      <c r="F6363" s="11" t="n">
        <v>4.2834187346057E-005</v>
      </c>
      <c r="G6363" s="0" t="n">
        <v>2.36361031284763</v>
      </c>
    </row>
    <row r="6364" customFormat="false" ht="15" hidden="false" customHeight="false" outlineLevel="0" collapsed="false">
      <c r="A6364" s="0" t="n">
        <v>8933</v>
      </c>
      <c r="B6364" s="0" t="n">
        <v>0.305000000000001</v>
      </c>
      <c r="C6364" s="0" t="n">
        <v>9.9625</v>
      </c>
      <c r="D6364" s="0" t="n">
        <v>8.76281663890634</v>
      </c>
      <c r="E6364" s="11" t="n">
        <v>1.34358435694942E-005</v>
      </c>
      <c r="F6364" s="11" t="n">
        <v>4.28396867034251E-005</v>
      </c>
      <c r="G6364" s="0" t="n">
        <v>2.36329597211859</v>
      </c>
    </row>
    <row r="6365" customFormat="false" ht="15" hidden="false" customHeight="false" outlineLevel="0" collapsed="false">
      <c r="A6365" s="0" t="n">
        <v>6446</v>
      </c>
      <c r="B6365" s="0" t="n">
        <v>-0.325000000000003</v>
      </c>
      <c r="C6365" s="0" t="n">
        <v>10.425</v>
      </c>
      <c r="D6365" s="0" t="n">
        <v>-8.76253511071571</v>
      </c>
      <c r="E6365" s="11" t="n">
        <v>1.34392452582979E-005</v>
      </c>
      <c r="F6365" s="11" t="n">
        <v>4.28437985328577E-005</v>
      </c>
      <c r="G6365" s="0" t="n">
        <v>2.36301732428028</v>
      </c>
    </row>
    <row r="6366" customFormat="false" ht="15" hidden="false" customHeight="false" outlineLevel="0" collapsed="false">
      <c r="A6366" s="0" t="n">
        <v>4205</v>
      </c>
      <c r="B6366" s="0" t="n">
        <v>0.309999999999997</v>
      </c>
      <c r="C6366" s="0" t="n">
        <v>9.75</v>
      </c>
      <c r="D6366" s="0" t="n">
        <v>8.76184095175991</v>
      </c>
      <c r="E6366" s="11" t="n">
        <v>1.3447636802827E-005</v>
      </c>
      <c r="F6366" s="11" t="n">
        <v>4.28638140391806E-005</v>
      </c>
      <c r="G6366" s="0" t="n">
        <v>2.36233023668874</v>
      </c>
    </row>
    <row r="6367" customFormat="false" ht="15" hidden="false" customHeight="false" outlineLevel="0" collapsed="false">
      <c r="A6367" s="0" t="n">
        <v>5529</v>
      </c>
      <c r="B6367" s="0" t="n">
        <v>0.265000000000004</v>
      </c>
      <c r="C6367" s="0" t="n">
        <v>11.93</v>
      </c>
      <c r="D6367" s="0" t="n">
        <v>8.7616118543207</v>
      </c>
      <c r="E6367" s="11" t="n">
        <v>1.34504075836992E-005</v>
      </c>
      <c r="F6367" s="11" t="n">
        <v>4.28659101076728E-005</v>
      </c>
      <c r="G6367" s="0" t="n">
        <v>2.36210346347595</v>
      </c>
    </row>
    <row r="6368" customFormat="false" ht="15" hidden="false" customHeight="false" outlineLevel="0" collapsed="false">
      <c r="A6368" s="0" t="n">
        <v>10549</v>
      </c>
      <c r="B6368" s="0" t="n">
        <v>-0.295</v>
      </c>
      <c r="C6368" s="0" t="n">
        <v>12.525</v>
      </c>
      <c r="D6368" s="0" t="n">
        <v>-8.76138896245128</v>
      </c>
      <c r="E6368" s="11" t="n">
        <v>1.34531039170869E-005</v>
      </c>
      <c r="F6368" s="11" t="n">
        <v>4.2867768293765E-005</v>
      </c>
      <c r="G6368" s="0" t="n">
        <v>2.36188282831416</v>
      </c>
    </row>
    <row r="6369" customFormat="false" ht="15" hidden="false" customHeight="false" outlineLevel="0" collapsed="false">
      <c r="A6369" s="0" t="n">
        <v>28991</v>
      </c>
      <c r="B6369" s="0" t="n">
        <v>-0.472499999999998</v>
      </c>
      <c r="C6369" s="0" t="n">
        <v>10.11875</v>
      </c>
      <c r="D6369" s="0" t="n">
        <v>-8.75988473796786</v>
      </c>
      <c r="E6369" s="11" t="n">
        <v>1.34713161971758E-005</v>
      </c>
      <c r="F6369" s="11" t="n">
        <v>4.29190590638778E-005</v>
      </c>
      <c r="G6369" s="0" t="n">
        <v>2.3603937159488</v>
      </c>
    </row>
    <row r="6370" customFormat="false" ht="15" hidden="false" customHeight="false" outlineLevel="0" collapsed="false">
      <c r="A6370" s="0" t="n">
        <v>9820</v>
      </c>
      <c r="B6370" s="0" t="n">
        <v>0.437499999999999</v>
      </c>
      <c r="C6370" s="0" t="n">
        <v>7.89375</v>
      </c>
      <c r="D6370" s="0" t="n">
        <v>8.75936802135901</v>
      </c>
      <c r="E6370" s="11" t="n">
        <v>1.34775785809653E-005</v>
      </c>
      <c r="F6370" s="11" t="n">
        <v>4.29322678258294E-005</v>
      </c>
      <c r="G6370" s="0" t="n">
        <v>2.3598821432073</v>
      </c>
    </row>
    <row r="6371" customFormat="false" ht="15" hidden="false" customHeight="false" outlineLevel="0" collapsed="false">
      <c r="A6371" s="0" t="n">
        <v>284004</v>
      </c>
      <c r="B6371" s="0" t="n">
        <v>0.565000000000001</v>
      </c>
      <c r="C6371" s="0" t="n">
        <v>7.9175</v>
      </c>
      <c r="D6371" s="0" t="n">
        <v>8.75897848809732</v>
      </c>
      <c r="E6371" s="11" t="n">
        <v>1.34823016812383E-005</v>
      </c>
      <c r="F6371" s="11" t="n">
        <v>4.29405698859977E-005</v>
      </c>
      <c r="G6371" s="0" t="n">
        <v>2.35949647172196</v>
      </c>
    </row>
    <row r="6372" customFormat="false" ht="15" hidden="false" customHeight="false" outlineLevel="0" collapsed="false">
      <c r="A6372" s="0" t="n">
        <v>384</v>
      </c>
      <c r="B6372" s="0" t="n">
        <v>0.424999999999997</v>
      </c>
      <c r="C6372" s="0" t="n">
        <v>9.365</v>
      </c>
      <c r="D6372" s="0" t="n">
        <v>8.75784413928692</v>
      </c>
      <c r="E6372" s="11" t="n">
        <v>1.34960660970973E-005</v>
      </c>
      <c r="F6372" s="11" t="n">
        <v>4.29776610329072E-005</v>
      </c>
      <c r="G6372" s="0" t="n">
        <v>2.35837329036377</v>
      </c>
    </row>
    <row r="6373" customFormat="false" ht="15" hidden="false" customHeight="false" outlineLevel="0" collapsed="false">
      <c r="A6373" s="0" t="n">
        <v>388886</v>
      </c>
      <c r="B6373" s="0" t="n">
        <v>0.730000000000001</v>
      </c>
      <c r="C6373" s="0" t="n">
        <v>7.42</v>
      </c>
      <c r="D6373" s="0" t="n">
        <v>8.75344743917382</v>
      </c>
      <c r="E6373" s="11" t="n">
        <v>1.35495632856585E-005</v>
      </c>
      <c r="F6373" s="11" t="n">
        <v>4.31412480379193E-005</v>
      </c>
      <c r="G6373" s="0" t="n">
        <v>2.35401877282866</v>
      </c>
    </row>
    <row r="6374" customFormat="false" ht="15" hidden="false" customHeight="false" outlineLevel="0" collapsed="false">
      <c r="A6374" s="0" t="n">
        <v>2035</v>
      </c>
      <c r="B6374" s="0" t="n">
        <v>-0.3675</v>
      </c>
      <c r="C6374" s="0" t="n">
        <v>9.12625</v>
      </c>
      <c r="D6374" s="0" t="n">
        <v>-8.75235257644629</v>
      </c>
      <c r="E6374" s="11" t="n">
        <v>1.35629214817138E-005</v>
      </c>
      <c r="F6374" s="11" t="n">
        <v>4.31770028651232E-005</v>
      </c>
      <c r="G6374" s="0" t="n">
        <v>2.35293414179294</v>
      </c>
    </row>
    <row r="6375" customFormat="false" ht="15" hidden="false" customHeight="false" outlineLevel="0" collapsed="false">
      <c r="A6375" s="0" t="n">
        <v>92715</v>
      </c>
      <c r="B6375" s="0" t="n">
        <v>-0.390000000000002</v>
      </c>
      <c r="C6375" s="0" t="n">
        <v>8.5325</v>
      </c>
      <c r="D6375" s="0" t="n">
        <v>-8.75073764952632</v>
      </c>
      <c r="E6375" s="11" t="n">
        <v>1.35826514133455E-005</v>
      </c>
      <c r="F6375" s="11" t="n">
        <v>4.32313559355315E-005</v>
      </c>
      <c r="G6375" s="0" t="n">
        <v>2.35133410819482</v>
      </c>
    </row>
    <row r="6376" customFormat="false" ht="15" hidden="false" customHeight="false" outlineLevel="0" collapsed="false">
      <c r="A6376" s="0" t="n">
        <v>25827</v>
      </c>
      <c r="B6376" s="0" t="n">
        <v>0.529999999999999</v>
      </c>
      <c r="C6376" s="0" t="n">
        <v>7.6525</v>
      </c>
      <c r="D6376" s="0" t="n">
        <v>8.75060630533761</v>
      </c>
      <c r="E6376" s="11" t="n">
        <v>1.35842574677386E-005</v>
      </c>
      <c r="F6376" s="11" t="n">
        <v>4.32313559355315E-005</v>
      </c>
      <c r="G6376" s="0" t="n">
        <v>2.35120396489659</v>
      </c>
    </row>
    <row r="6377" customFormat="false" ht="15" hidden="false" customHeight="false" outlineLevel="0" collapsed="false">
      <c r="A6377" s="0" t="n">
        <v>51449</v>
      </c>
      <c r="B6377" s="0" t="n">
        <v>0.342499999999999</v>
      </c>
      <c r="C6377" s="0" t="n">
        <v>11.09125</v>
      </c>
      <c r="D6377" s="0" t="n">
        <v>8.74868044089546</v>
      </c>
      <c r="E6377" s="11" t="n">
        <v>1.36078306939718E-005</v>
      </c>
      <c r="F6377" s="11" t="n">
        <v>4.32995836277988E-005</v>
      </c>
      <c r="G6377" s="0" t="n">
        <v>2.34929552904888</v>
      </c>
    </row>
    <row r="6378" customFormat="false" ht="15" hidden="false" customHeight="false" outlineLevel="0" collapsed="false">
      <c r="A6378" s="0" t="n">
        <v>6653</v>
      </c>
      <c r="B6378" s="0" t="n">
        <v>0.807500000000005</v>
      </c>
      <c r="C6378" s="0" t="n">
        <v>8.55125</v>
      </c>
      <c r="D6378" s="0" t="n">
        <v>8.74812510379021</v>
      </c>
      <c r="E6378" s="11" t="n">
        <v>1.36146365901313E-005</v>
      </c>
      <c r="F6378" s="11" t="n">
        <v>4.33144452996885E-005</v>
      </c>
      <c r="G6378" s="0" t="n">
        <v>2.348745155087</v>
      </c>
    </row>
    <row r="6379" customFormat="false" ht="15" hidden="false" customHeight="false" outlineLevel="0" collapsed="false">
      <c r="A6379" s="0" t="n">
        <v>9651</v>
      </c>
      <c r="B6379" s="0" t="n">
        <v>0.502500000000001</v>
      </c>
      <c r="C6379" s="0" t="n">
        <v>7.55375</v>
      </c>
      <c r="D6379" s="0" t="n">
        <v>8.74588162911205</v>
      </c>
      <c r="E6379" s="11" t="n">
        <v>1.36421696119689E-005</v>
      </c>
      <c r="F6379" s="11" t="n">
        <v>4.33884859783095E-005</v>
      </c>
      <c r="G6379" s="0" t="n">
        <v>2.3465214457612</v>
      </c>
    </row>
    <row r="6380" customFormat="false" ht="15" hidden="false" customHeight="false" outlineLevel="0" collapsed="false">
      <c r="A6380" s="0" t="n">
        <v>6590</v>
      </c>
      <c r="B6380" s="0" t="n">
        <v>0.3475</v>
      </c>
      <c r="C6380" s="0" t="n">
        <v>13.36625</v>
      </c>
      <c r="D6380" s="0" t="n">
        <v>8.74588021275958</v>
      </c>
      <c r="E6380" s="11" t="n">
        <v>1.36421870135399E-005</v>
      </c>
      <c r="F6380" s="11" t="n">
        <v>4.33884859783095E-005</v>
      </c>
      <c r="G6380" s="0" t="n">
        <v>2.34652004174269</v>
      </c>
    </row>
    <row r="6381" customFormat="false" ht="15" hidden="false" customHeight="false" outlineLevel="0" collapsed="false">
      <c r="A6381" s="0" t="n">
        <v>284161</v>
      </c>
      <c r="B6381" s="0" t="n">
        <v>0.620000000000002</v>
      </c>
      <c r="C6381" s="0" t="n">
        <v>6.1875</v>
      </c>
      <c r="D6381" s="0" t="n">
        <v>8.74375864363024</v>
      </c>
      <c r="E6381" s="11" t="n">
        <v>1.36682805313951E-005</v>
      </c>
      <c r="F6381" s="11" t="n">
        <v>4.3464660695932E-005</v>
      </c>
      <c r="G6381" s="0" t="n">
        <v>2.34441674329451</v>
      </c>
    </row>
    <row r="6382" customFormat="false" ht="15" hidden="false" customHeight="false" outlineLevel="0" collapsed="false">
      <c r="A6382" s="0" t="n">
        <v>79058</v>
      </c>
      <c r="B6382" s="0" t="n">
        <v>0.98</v>
      </c>
      <c r="C6382" s="0" t="n">
        <v>7.1925</v>
      </c>
      <c r="D6382" s="0" t="n">
        <v>8.74343443424727</v>
      </c>
      <c r="E6382" s="11" t="n">
        <v>1.36722728841828E-005</v>
      </c>
      <c r="F6382" s="11" t="n">
        <v>4.34705416074684E-005</v>
      </c>
      <c r="G6382" s="0" t="n">
        <v>2.34409528995682</v>
      </c>
    </row>
    <row r="6383" customFormat="false" ht="15" hidden="false" customHeight="false" outlineLevel="0" collapsed="false">
      <c r="A6383" s="0" t="n">
        <v>56649</v>
      </c>
      <c r="B6383" s="0" t="n">
        <v>0.345000000000001</v>
      </c>
      <c r="C6383" s="0" t="n">
        <v>6.0325</v>
      </c>
      <c r="D6383" s="0" t="n">
        <v>8.7429840640462</v>
      </c>
      <c r="E6383" s="11" t="n">
        <v>1.36778209320829E-005</v>
      </c>
      <c r="F6383" s="11" t="n">
        <v>4.34813661819938E-005</v>
      </c>
      <c r="G6383" s="0" t="n">
        <v>2.34364873242925</v>
      </c>
    </row>
    <row r="6384" customFormat="false" ht="15" hidden="false" customHeight="false" outlineLevel="0" collapsed="false">
      <c r="A6384" s="0" t="n">
        <v>170506</v>
      </c>
      <c r="B6384" s="0" t="n">
        <v>-0.365</v>
      </c>
      <c r="C6384" s="0" t="n">
        <v>10.58</v>
      </c>
      <c r="D6384" s="0" t="n">
        <v>-8.73933885360468</v>
      </c>
      <c r="E6384" s="11" t="n">
        <v>1.37228173242544E-005</v>
      </c>
      <c r="F6384" s="11" t="n">
        <v>4.36175727706831E-005</v>
      </c>
      <c r="G6384" s="0" t="n">
        <v>2.34003370291161</v>
      </c>
    </row>
    <row r="6385" customFormat="false" ht="15" hidden="false" customHeight="false" outlineLevel="0" collapsed="false">
      <c r="A6385" s="0" t="n">
        <v>8826</v>
      </c>
      <c r="B6385" s="0" t="n">
        <v>0.345000000000002</v>
      </c>
      <c r="C6385" s="0" t="n">
        <v>12.25</v>
      </c>
      <c r="D6385" s="0" t="n">
        <v>8.73490890677906</v>
      </c>
      <c r="E6385" s="11" t="n">
        <v>1.37777205317269E-005</v>
      </c>
      <c r="F6385" s="11" t="n">
        <v>4.37852202704182E-005</v>
      </c>
      <c r="G6385" s="0" t="n">
        <v>2.3356388087324</v>
      </c>
    </row>
    <row r="6386" customFormat="false" ht="15" hidden="false" customHeight="false" outlineLevel="0" collapsed="false">
      <c r="A6386" s="0" t="n">
        <v>54676</v>
      </c>
      <c r="B6386" s="0" t="n">
        <v>0.4525</v>
      </c>
      <c r="C6386" s="0" t="n">
        <v>7.30625</v>
      </c>
      <c r="D6386" s="0" t="n">
        <v>8.73305266897338</v>
      </c>
      <c r="E6386" s="11" t="n">
        <v>1.38007981280631E-005</v>
      </c>
      <c r="F6386" s="11" t="n">
        <v>4.38516901672557E-005</v>
      </c>
      <c r="G6386" s="0" t="n">
        <v>2.33379672817927</v>
      </c>
    </row>
    <row r="6387" customFormat="false" ht="15" hidden="false" customHeight="false" outlineLevel="0" collapsed="false">
      <c r="A6387" s="0" t="n">
        <v>159013</v>
      </c>
      <c r="B6387" s="0" t="n">
        <v>-0.332500000000001</v>
      </c>
      <c r="C6387" s="0" t="n">
        <v>9.33625</v>
      </c>
      <c r="D6387" s="0" t="n">
        <v>-8.72593331331302</v>
      </c>
      <c r="E6387" s="11" t="n">
        <v>1.38897056161854E-005</v>
      </c>
      <c r="F6387" s="11" t="n">
        <v>4.41272793146939E-005</v>
      </c>
      <c r="G6387" s="0" t="n">
        <v>2.32672876356447</v>
      </c>
    </row>
    <row r="6388" customFormat="false" ht="15" hidden="false" customHeight="false" outlineLevel="0" collapsed="false">
      <c r="A6388" s="0" t="n">
        <v>51187</v>
      </c>
      <c r="B6388" s="0" t="n">
        <v>0.280000000000001</v>
      </c>
      <c r="C6388" s="0" t="n">
        <v>12.5125</v>
      </c>
      <c r="D6388" s="0" t="n">
        <v>8.72444323398231</v>
      </c>
      <c r="E6388" s="11" t="n">
        <v>1.39083938161841E-005</v>
      </c>
      <c r="F6388" s="11" t="n">
        <v>4.41797320014554E-005</v>
      </c>
      <c r="G6388" s="0" t="n">
        <v>2.32524885639639</v>
      </c>
    </row>
    <row r="6389" customFormat="false" ht="15" hidden="false" customHeight="false" outlineLevel="0" collapsed="false">
      <c r="A6389" s="0" t="n">
        <v>201255</v>
      </c>
      <c r="B6389" s="0" t="n">
        <v>-0.564999999999997</v>
      </c>
      <c r="C6389" s="0" t="n">
        <v>8.0125</v>
      </c>
      <c r="D6389" s="0" t="n">
        <v>-8.7228240674924</v>
      </c>
      <c r="E6389" s="11" t="n">
        <v>1.39287324606004E-005</v>
      </c>
      <c r="F6389" s="11" t="n">
        <v>4.42374100459181E-005</v>
      </c>
      <c r="G6389" s="0" t="n">
        <v>2.32364051400779</v>
      </c>
    </row>
    <row r="6390" customFormat="false" ht="15" hidden="false" customHeight="false" outlineLevel="0" collapsed="false">
      <c r="A6390" s="0" t="n">
        <v>124936</v>
      </c>
      <c r="B6390" s="0" t="n">
        <v>0.5925</v>
      </c>
      <c r="C6390" s="0" t="n">
        <v>7.97125</v>
      </c>
      <c r="D6390" s="0" t="n">
        <v>8.72212635080393</v>
      </c>
      <c r="E6390" s="11" t="n">
        <v>1.3937506724186E-005</v>
      </c>
      <c r="F6390" s="11" t="n">
        <v>4.42583475109759E-005</v>
      </c>
      <c r="G6390" s="0" t="n">
        <v>2.32294738790635</v>
      </c>
    </row>
    <row r="6391" customFormat="false" ht="15" hidden="false" customHeight="false" outlineLevel="0" collapsed="false">
      <c r="A6391" s="0" t="n">
        <v>57504</v>
      </c>
      <c r="B6391" s="0" t="n">
        <v>0.400000000000002</v>
      </c>
      <c r="C6391" s="0" t="n">
        <v>8.785</v>
      </c>
      <c r="D6391" s="0" t="n">
        <v>8.71964602159954</v>
      </c>
      <c r="E6391" s="11" t="n">
        <v>1.39687479783095E-005</v>
      </c>
      <c r="F6391" s="11" t="n">
        <v>4.43506108530298E-005</v>
      </c>
      <c r="G6391" s="0" t="n">
        <v>2.32048301872326</v>
      </c>
    </row>
    <row r="6392" customFormat="false" ht="15" hidden="false" customHeight="false" outlineLevel="0" collapsed="false">
      <c r="A6392" s="0" t="n">
        <v>51191</v>
      </c>
      <c r="B6392" s="0" t="n">
        <v>-0.634999999999998</v>
      </c>
      <c r="C6392" s="0" t="n">
        <v>6.475</v>
      </c>
      <c r="D6392" s="0" t="n">
        <v>-8.71876386745876</v>
      </c>
      <c r="E6392" s="11" t="n">
        <v>1.39798778706857E-005</v>
      </c>
      <c r="F6392" s="11" t="n">
        <v>4.43790019729044E-005</v>
      </c>
      <c r="G6392" s="0" t="n">
        <v>2.31960640574421</v>
      </c>
    </row>
    <row r="6393" customFormat="false" ht="15" hidden="false" customHeight="false" outlineLevel="0" collapsed="false">
      <c r="A6393" s="0" t="n">
        <v>150051</v>
      </c>
      <c r="B6393" s="0" t="n">
        <v>-0.537500000000001</v>
      </c>
      <c r="C6393" s="0" t="n">
        <v>4.96125</v>
      </c>
      <c r="D6393" s="0" t="n">
        <v>-8.71673531319051</v>
      </c>
      <c r="E6393" s="11" t="n">
        <v>1.40055087198315E-005</v>
      </c>
      <c r="F6393" s="11" t="n">
        <v>4.44534101677019E-005</v>
      </c>
      <c r="G6393" s="0" t="n">
        <v>2.31759032447069</v>
      </c>
    </row>
    <row r="6394" customFormat="false" ht="15" hidden="false" customHeight="false" outlineLevel="0" collapsed="false">
      <c r="A6394" s="0" t="n">
        <v>2314</v>
      </c>
      <c r="B6394" s="0" t="n">
        <v>0.352500000000001</v>
      </c>
      <c r="C6394" s="0" t="n">
        <v>11.41375</v>
      </c>
      <c r="D6394" s="0" t="n">
        <v>8.71415649285537</v>
      </c>
      <c r="E6394" s="11" t="n">
        <v>1.40381670970763E-005</v>
      </c>
      <c r="F6394" s="11" t="n">
        <v>4.45500969280652E-005</v>
      </c>
      <c r="G6394" s="0" t="n">
        <v>2.31502681877392</v>
      </c>
    </row>
    <row r="6395" customFormat="false" ht="15" hidden="false" customHeight="false" outlineLevel="0" collapsed="false">
      <c r="A6395" s="0" t="n">
        <v>84899</v>
      </c>
      <c r="B6395" s="0" t="n">
        <v>-0.395000000000001</v>
      </c>
      <c r="C6395" s="0" t="n">
        <v>9.38</v>
      </c>
      <c r="D6395" s="0" t="n">
        <v>-8.71261185368031</v>
      </c>
      <c r="E6395" s="11" t="n">
        <v>1.4057768765103E-005</v>
      </c>
      <c r="F6395" s="11" t="n">
        <v>4.46053244799178E-005</v>
      </c>
      <c r="G6395" s="0" t="n">
        <v>2.31349106210684</v>
      </c>
    </row>
    <row r="6396" customFormat="false" ht="15" hidden="false" customHeight="false" outlineLevel="0" collapsed="false">
      <c r="A6396" s="0" t="n">
        <v>112812</v>
      </c>
      <c r="B6396" s="0" t="n">
        <v>-0.492500000000003</v>
      </c>
      <c r="C6396" s="0" t="n">
        <v>9.01875</v>
      </c>
      <c r="D6396" s="0" t="n">
        <v>-8.70971539217868</v>
      </c>
      <c r="E6396" s="11" t="n">
        <v>1.40946067070703E-005</v>
      </c>
      <c r="F6396" s="11" t="n">
        <v>4.47152169303913E-005</v>
      </c>
      <c r="G6396" s="0" t="n">
        <v>2.31061066987179</v>
      </c>
    </row>
    <row r="6397" customFormat="false" ht="15" hidden="false" customHeight="false" outlineLevel="0" collapsed="false">
      <c r="A6397" s="0" t="n">
        <v>10741</v>
      </c>
      <c r="B6397" s="0" t="n">
        <v>-0.5725</v>
      </c>
      <c r="C6397" s="0" t="n">
        <v>8.68625</v>
      </c>
      <c r="D6397" s="0" t="n">
        <v>-8.709519727214</v>
      </c>
      <c r="E6397" s="11" t="n">
        <v>1.40970990629977E-005</v>
      </c>
      <c r="F6397" s="11" t="n">
        <v>4.47161304914633E-005</v>
      </c>
      <c r="G6397" s="0" t="n">
        <v>2.3104160628229</v>
      </c>
    </row>
    <row r="6398" customFormat="false" ht="15" hidden="false" customHeight="false" outlineLevel="0" collapsed="false">
      <c r="A6398" s="0" t="n">
        <v>91351</v>
      </c>
      <c r="B6398" s="0" t="n">
        <v>0.407499999999999</v>
      </c>
      <c r="C6398" s="0" t="n">
        <v>8.40625</v>
      </c>
      <c r="D6398" s="0" t="n">
        <v>8.70905340494935</v>
      </c>
      <c r="E6398" s="11" t="n">
        <v>1.41030409789699E-005</v>
      </c>
      <c r="F6398" s="11" t="n">
        <v>4.47279840929338E-005</v>
      </c>
      <c r="G6398" s="0" t="n">
        <v>2.30995224776474</v>
      </c>
    </row>
    <row r="6399" customFormat="false" ht="15" hidden="false" customHeight="false" outlineLevel="0" collapsed="false">
      <c r="A6399" s="0" t="n">
        <v>1454</v>
      </c>
      <c r="B6399" s="0" t="n">
        <v>0.322500000000002</v>
      </c>
      <c r="C6399" s="0" t="n">
        <v>10.33875</v>
      </c>
      <c r="D6399" s="0" t="n">
        <v>8.70881763309151</v>
      </c>
      <c r="E6399" s="11" t="n">
        <v>1.41060462549756E-005</v>
      </c>
      <c r="F6399" s="11" t="n">
        <v>4.47305218512084E-005</v>
      </c>
      <c r="G6399" s="0" t="n">
        <v>2.30971773599021</v>
      </c>
    </row>
    <row r="6400" customFormat="false" ht="15" hidden="false" customHeight="false" outlineLevel="0" collapsed="false">
      <c r="A6400" s="0" t="n">
        <v>1374</v>
      </c>
      <c r="B6400" s="0" t="n">
        <v>0.272500000000001</v>
      </c>
      <c r="C6400" s="0" t="n">
        <v>10.93375</v>
      </c>
      <c r="D6400" s="0" t="n">
        <v>8.70646002123751</v>
      </c>
      <c r="E6400" s="11" t="n">
        <v>1.41361365526189E-005</v>
      </c>
      <c r="F6400" s="11" t="n">
        <v>4.48189324741909E-005</v>
      </c>
      <c r="G6400" s="0" t="n">
        <v>2.30737244524176</v>
      </c>
    </row>
    <row r="6401" customFormat="false" ht="15" hidden="false" customHeight="false" outlineLevel="0" collapsed="false">
      <c r="A6401" s="0" t="n">
        <v>84216</v>
      </c>
      <c r="B6401" s="0" t="n">
        <v>0.375000000000004</v>
      </c>
      <c r="C6401" s="0" t="n">
        <v>9.0575</v>
      </c>
      <c r="D6401" s="0" t="n">
        <v>8.70291581114726</v>
      </c>
      <c r="E6401" s="11" t="n">
        <v>1.41815048234912E-005</v>
      </c>
      <c r="F6401" s="11" t="n">
        <v>4.49557470455569E-005</v>
      </c>
      <c r="G6401" s="0" t="n">
        <v>2.30384580220965</v>
      </c>
    </row>
    <row r="6402" customFormat="false" ht="15" hidden="false" customHeight="false" outlineLevel="0" collapsed="false">
      <c r="A6402" s="0" t="n">
        <v>7077</v>
      </c>
      <c r="B6402" s="0" t="n">
        <v>0.289999999999999</v>
      </c>
      <c r="C6402" s="0" t="n">
        <v>11.3775</v>
      </c>
      <c r="D6402" s="0" t="n">
        <v>8.70177733459738</v>
      </c>
      <c r="E6402" s="11" t="n">
        <v>1.41961121671838E-005</v>
      </c>
      <c r="F6402" s="11" t="n">
        <v>4.49950211423944E-005</v>
      </c>
      <c r="G6402" s="0" t="n">
        <v>2.30271272500938</v>
      </c>
    </row>
    <row r="6403" customFormat="false" ht="15" hidden="false" customHeight="false" outlineLevel="0" collapsed="false">
      <c r="A6403" s="0" t="n">
        <v>85004</v>
      </c>
      <c r="B6403" s="0" t="n">
        <v>0.8375</v>
      </c>
      <c r="C6403" s="0" t="n">
        <v>7.71125</v>
      </c>
      <c r="D6403" s="0" t="n">
        <v>8.70159624873391</v>
      </c>
      <c r="E6403" s="11" t="n">
        <v>1.41984371386858E-005</v>
      </c>
      <c r="F6403" s="11" t="n">
        <v>4.49953596872739E-005</v>
      </c>
      <c r="G6403" s="0" t="n">
        <v>2.30253248704546</v>
      </c>
    </row>
    <row r="6404" customFormat="false" ht="15" hidden="false" customHeight="false" outlineLevel="0" collapsed="false">
      <c r="A6404" s="0" t="n">
        <v>84818</v>
      </c>
      <c r="B6404" s="0" t="n">
        <v>0.319999999999999</v>
      </c>
      <c r="C6404" s="0" t="n">
        <v>8.0075</v>
      </c>
      <c r="D6404" s="0" t="n">
        <v>8.70090640746239</v>
      </c>
      <c r="E6404" s="11" t="n">
        <v>1.42072978994165E-005</v>
      </c>
      <c r="F6404" s="11" t="n">
        <v>4.5016407043059E-005</v>
      </c>
      <c r="G6404" s="0" t="n">
        <v>2.30184584836343</v>
      </c>
    </row>
    <row r="6405" customFormat="false" ht="15" hidden="false" customHeight="false" outlineLevel="0" collapsed="false">
      <c r="A6405" s="0" t="n">
        <v>100134934</v>
      </c>
      <c r="B6405" s="0" t="n">
        <v>0.417500000000002</v>
      </c>
      <c r="C6405" s="0" t="n">
        <v>8.39125</v>
      </c>
      <c r="D6405" s="0" t="n">
        <v>8.69687169843838</v>
      </c>
      <c r="E6405" s="11" t="n">
        <v>1.42592446479741E-005</v>
      </c>
      <c r="F6405" s="11" t="n">
        <v>4.51739462258557E-005</v>
      </c>
      <c r="G6405" s="0" t="n">
        <v>2.29782899905415</v>
      </c>
    </row>
    <row r="6406" customFormat="false" ht="15" hidden="false" customHeight="false" outlineLevel="0" collapsed="false">
      <c r="A6406" s="0" t="n">
        <v>1978</v>
      </c>
      <c r="B6406" s="0" t="n">
        <v>0.324999999999999</v>
      </c>
      <c r="C6406" s="0" t="n">
        <v>11.06</v>
      </c>
      <c r="D6406" s="0" t="n">
        <v>8.69005644365187</v>
      </c>
      <c r="E6406" s="11" t="n">
        <v>1.43474675434897E-005</v>
      </c>
      <c r="F6406" s="11" t="n">
        <v>4.54392473254782E-005</v>
      </c>
      <c r="G6406" s="0" t="n">
        <v>2.29104052972215</v>
      </c>
    </row>
    <row r="6407" customFormat="false" ht="15" hidden="false" customHeight="false" outlineLevel="0" collapsed="false">
      <c r="A6407" s="0" t="n">
        <v>90809</v>
      </c>
      <c r="B6407" s="0" t="n">
        <v>0.324999999999999</v>
      </c>
      <c r="C6407" s="0" t="n">
        <v>9.05</v>
      </c>
      <c r="D6407" s="0" t="n">
        <v>8.69005644365187</v>
      </c>
      <c r="E6407" s="11" t="n">
        <v>1.43474675434897E-005</v>
      </c>
      <c r="F6407" s="11" t="n">
        <v>4.54392473254782E-005</v>
      </c>
      <c r="G6407" s="0" t="n">
        <v>2.29104052972215</v>
      </c>
    </row>
    <row r="6408" customFormat="false" ht="15" hidden="false" customHeight="false" outlineLevel="0" collapsed="false">
      <c r="A6408" s="0" t="n">
        <v>283357</v>
      </c>
      <c r="B6408" s="0" t="n">
        <v>0.522500000000001</v>
      </c>
      <c r="C6408" s="0" t="n">
        <v>7.23875</v>
      </c>
      <c r="D6408" s="0" t="n">
        <v>8.68666324859089</v>
      </c>
      <c r="E6408" s="11" t="n">
        <v>1.43916166367491E-005</v>
      </c>
      <c r="F6408" s="11" t="n">
        <v>4.55719549604209E-005</v>
      </c>
      <c r="G6408" s="0" t="n">
        <v>2.28765908505401</v>
      </c>
    </row>
    <row r="6409" customFormat="false" ht="15" hidden="false" customHeight="false" outlineLevel="0" collapsed="false">
      <c r="A6409" s="0" t="n">
        <v>154</v>
      </c>
      <c r="B6409" s="0" t="n">
        <v>-0.492499999999996</v>
      </c>
      <c r="C6409" s="0" t="n">
        <v>10.43625</v>
      </c>
      <c r="D6409" s="0" t="n">
        <v>-8.68627274507075</v>
      </c>
      <c r="E6409" s="11" t="n">
        <v>1.43967071165886E-005</v>
      </c>
      <c r="F6409" s="11" t="n">
        <v>4.5580958929296E-005</v>
      </c>
      <c r="G6409" s="0" t="n">
        <v>2.2872698661486</v>
      </c>
    </row>
    <row r="6410" customFormat="false" ht="15" hidden="false" customHeight="false" outlineLevel="0" collapsed="false">
      <c r="A6410" s="0" t="n">
        <v>169611</v>
      </c>
      <c r="B6410" s="0" t="n">
        <v>0.6525</v>
      </c>
      <c r="C6410" s="0" t="n">
        <v>5.80375</v>
      </c>
      <c r="D6410" s="0" t="n">
        <v>8.68400872334943</v>
      </c>
      <c r="E6410" s="11" t="n">
        <v>1.44262593664599E-005</v>
      </c>
      <c r="F6410" s="11" t="n">
        <v>4.56673956380522E-005</v>
      </c>
      <c r="G6410" s="0" t="n">
        <v>2.28501301690049</v>
      </c>
    </row>
    <row r="6411" customFormat="false" ht="15" hidden="false" customHeight="false" outlineLevel="0" collapsed="false">
      <c r="A6411" s="0" t="n">
        <v>144577</v>
      </c>
      <c r="B6411" s="0" t="n">
        <v>-0.6225</v>
      </c>
      <c r="C6411" s="0" t="n">
        <v>7.37875</v>
      </c>
      <c r="D6411" s="0" t="n">
        <v>-8.6837757485711</v>
      </c>
      <c r="E6411" s="11" t="n">
        <v>1.44293041802549E-005</v>
      </c>
      <c r="F6411" s="11" t="n">
        <v>4.56681589789181E-005</v>
      </c>
      <c r="G6411" s="0" t="n">
        <v>2.28478075353621</v>
      </c>
    </row>
    <row r="6412" customFormat="false" ht="15" hidden="false" customHeight="false" outlineLevel="0" collapsed="false">
      <c r="A6412" s="0" t="n">
        <v>55246</v>
      </c>
      <c r="B6412" s="0" t="n">
        <v>-0.342499999999999</v>
      </c>
      <c r="C6412" s="0" t="n">
        <v>9.98125</v>
      </c>
      <c r="D6412" s="0" t="n">
        <v>-8.68364577441346</v>
      </c>
      <c r="E6412" s="11" t="n">
        <v>1.44310031577454E-005</v>
      </c>
      <c r="F6412" s="11" t="n">
        <v>4.56681589789181E-005</v>
      </c>
      <c r="G6412" s="0" t="n">
        <v>2.2846511741071</v>
      </c>
    </row>
    <row r="6413" customFormat="false" ht="15" hidden="false" customHeight="false" outlineLevel="0" collapsed="false">
      <c r="A6413" s="0" t="n">
        <v>861</v>
      </c>
      <c r="B6413" s="0" t="n">
        <v>0.300000000000001</v>
      </c>
      <c r="C6413" s="0" t="n">
        <v>9.99</v>
      </c>
      <c r="D6413" s="0" t="n">
        <v>8.68130708406205</v>
      </c>
      <c r="E6413" s="11" t="n">
        <v>1.44616114666596E-005</v>
      </c>
      <c r="F6413" s="11" t="n">
        <v>4.57578831073453E-005</v>
      </c>
      <c r="G6413" s="0" t="n">
        <v>2.28231932169149</v>
      </c>
    </row>
    <row r="6414" customFormat="false" ht="15" hidden="false" customHeight="false" outlineLevel="0" collapsed="false">
      <c r="A6414" s="0" t="n">
        <v>9957</v>
      </c>
      <c r="B6414" s="0" t="n">
        <v>-0.674999999999999</v>
      </c>
      <c r="C6414" s="0" t="n">
        <v>7.125</v>
      </c>
      <c r="D6414" s="0" t="n">
        <v>-8.67576137622567</v>
      </c>
      <c r="E6414" s="11" t="n">
        <v>1.45344793283605E-005</v>
      </c>
      <c r="F6414" s="11" t="n">
        <v>4.5981271549562E-005</v>
      </c>
      <c r="G6414" s="0" t="n">
        <v>2.27678782373302</v>
      </c>
    </row>
    <row r="6415" customFormat="false" ht="15" hidden="false" customHeight="false" outlineLevel="0" collapsed="false">
      <c r="A6415" s="0" t="n">
        <v>57703</v>
      </c>
      <c r="B6415" s="0" t="n">
        <v>-0.3025</v>
      </c>
      <c r="C6415" s="0" t="n">
        <v>9.46375</v>
      </c>
      <c r="D6415" s="0" t="n">
        <v>-8.67553414574498</v>
      </c>
      <c r="E6415" s="11" t="n">
        <v>1.453747365298E-005</v>
      </c>
      <c r="F6415" s="11" t="n">
        <v>4.59835729067051E-005</v>
      </c>
      <c r="G6415" s="0" t="n">
        <v>2.27656111531737</v>
      </c>
    </row>
    <row r="6416" customFormat="false" ht="15" hidden="false" customHeight="false" outlineLevel="0" collapsed="false">
      <c r="A6416" s="0" t="n">
        <v>27230</v>
      </c>
      <c r="B6416" s="0" t="n">
        <v>0.267499999999993</v>
      </c>
      <c r="C6416" s="0" t="n">
        <v>12.61125</v>
      </c>
      <c r="D6416" s="0" t="n">
        <v>8.67519864237114</v>
      </c>
      <c r="E6416" s="11" t="n">
        <v>1.45418959858445E-005</v>
      </c>
      <c r="F6416" s="11" t="n">
        <v>4.59903897837317E-005</v>
      </c>
      <c r="G6416" s="0" t="n">
        <v>2.27622637410401</v>
      </c>
    </row>
    <row r="6417" customFormat="false" ht="15" hidden="false" customHeight="false" outlineLevel="0" collapsed="false">
      <c r="A6417" s="0" t="n">
        <v>79157</v>
      </c>
      <c r="B6417" s="0" t="n">
        <v>0.4025</v>
      </c>
      <c r="C6417" s="0" t="n">
        <v>9.09125</v>
      </c>
      <c r="D6417" s="0" t="n">
        <v>8.67091163760191</v>
      </c>
      <c r="E6417" s="11" t="n">
        <v>1.45985346654944E-005</v>
      </c>
      <c r="F6417" s="11" t="n">
        <v>4.61623188915908E-005</v>
      </c>
      <c r="G6417" s="0" t="n">
        <v>2.27194819858554</v>
      </c>
    </row>
    <row r="6418" customFormat="false" ht="15" hidden="false" customHeight="false" outlineLevel="0" collapsed="false">
      <c r="A6418" s="0" t="n">
        <v>10673</v>
      </c>
      <c r="B6418" s="0" t="n">
        <v>0.807499999999997</v>
      </c>
      <c r="C6418" s="0" t="n">
        <v>6.52625</v>
      </c>
      <c r="D6418" s="0" t="n">
        <v>8.66935363611077</v>
      </c>
      <c r="E6418" s="11" t="n">
        <v>1.4619178808543E-005</v>
      </c>
      <c r="F6418" s="11" t="n">
        <v>4.62203931002643E-005</v>
      </c>
      <c r="G6418" s="0" t="n">
        <v>2.27039298777492</v>
      </c>
    </row>
    <row r="6419" customFormat="false" ht="15" hidden="false" customHeight="false" outlineLevel="0" collapsed="false">
      <c r="A6419" s="0" t="n">
        <v>11070</v>
      </c>
      <c r="B6419" s="0" t="n">
        <v>0.452500000000001</v>
      </c>
      <c r="C6419" s="0" t="n">
        <v>7.92125</v>
      </c>
      <c r="D6419" s="0" t="n">
        <v>8.66819783993192</v>
      </c>
      <c r="E6419" s="11" t="n">
        <v>1.4634514383467E-005</v>
      </c>
      <c r="F6419" s="11" t="n">
        <v>4.62616681110531E-005</v>
      </c>
      <c r="G6419" s="0" t="n">
        <v>2.26923911779624</v>
      </c>
    </row>
    <row r="6420" customFormat="false" ht="15" hidden="false" customHeight="false" outlineLevel="0" collapsed="false">
      <c r="A6420" s="0" t="n">
        <v>5878</v>
      </c>
      <c r="B6420" s="0" t="n">
        <v>-0.3675</v>
      </c>
      <c r="C6420" s="0" t="n">
        <v>9.47375</v>
      </c>
      <c r="D6420" s="0" t="n">
        <v>-8.66780052725982</v>
      </c>
      <c r="E6420" s="11" t="n">
        <v>1.46397901892492E-005</v>
      </c>
      <c r="F6420" s="11" t="n">
        <v>4.62711349312746E-005</v>
      </c>
      <c r="G6420" s="0" t="n">
        <v>2.26884243892394</v>
      </c>
    </row>
    <row r="6421" customFormat="false" ht="15" hidden="false" customHeight="false" outlineLevel="0" collapsed="false">
      <c r="A6421" s="0" t="n">
        <v>2651</v>
      </c>
      <c r="B6421" s="0" t="n">
        <v>-0.6425</v>
      </c>
      <c r="C6421" s="0" t="n">
        <v>6.11875</v>
      </c>
      <c r="D6421" s="0" t="n">
        <v>-8.66665309468073</v>
      </c>
      <c r="E6421" s="11" t="n">
        <v>1.46550384175652E-005</v>
      </c>
      <c r="F6421" s="11" t="n">
        <v>4.63100549921442E-005</v>
      </c>
      <c r="G6421" s="0" t="n">
        <v>2.26769675531991</v>
      </c>
    </row>
    <row r="6422" customFormat="false" ht="15" hidden="false" customHeight="false" outlineLevel="0" collapsed="false">
      <c r="A6422" s="0" t="n">
        <v>11254</v>
      </c>
      <c r="B6422" s="0" t="n">
        <v>-1.5425</v>
      </c>
      <c r="C6422" s="0" t="n">
        <v>4.08375</v>
      </c>
      <c r="D6422" s="0" t="n">
        <v>-8.66653038798528</v>
      </c>
      <c r="E6422" s="11" t="n">
        <v>1.46566701035034E-005</v>
      </c>
      <c r="F6422" s="11" t="n">
        <v>4.63100549921442E-005</v>
      </c>
      <c r="G6422" s="0" t="n">
        <v>2.26757422849965</v>
      </c>
    </row>
    <row r="6423" customFormat="false" ht="15" hidden="false" customHeight="false" outlineLevel="0" collapsed="false">
      <c r="A6423" s="0" t="n">
        <v>55337</v>
      </c>
      <c r="B6423" s="0" t="n">
        <v>0.652500000000002</v>
      </c>
      <c r="C6423" s="0" t="n">
        <v>8.46375</v>
      </c>
      <c r="D6423" s="0" t="n">
        <v>8.66634123111502</v>
      </c>
      <c r="E6423" s="11" t="n">
        <v>1.46591857999224E-005</v>
      </c>
      <c r="F6423" s="11" t="n">
        <v>4.63102680798247E-005</v>
      </c>
      <c r="G6423" s="0" t="n">
        <v>2.2673853462031</v>
      </c>
    </row>
    <row r="6424" customFormat="false" ht="15" hidden="false" customHeight="false" outlineLevel="0" collapsed="false">
      <c r="A6424" s="0" t="n">
        <v>401466</v>
      </c>
      <c r="B6424" s="0" t="n">
        <v>-0.287500000000001</v>
      </c>
      <c r="C6424" s="0" t="n">
        <v>11.87125</v>
      </c>
      <c r="D6424" s="0" t="n">
        <v>-8.66618202720588</v>
      </c>
      <c r="E6424" s="11" t="n">
        <v>1.46613035054787E-005</v>
      </c>
      <c r="F6424" s="11" t="n">
        <v>4.63102680798247E-005</v>
      </c>
      <c r="G6424" s="0" t="n">
        <v>2.26722637084064</v>
      </c>
    </row>
    <row r="6425" customFormat="false" ht="15" hidden="false" customHeight="false" outlineLevel="0" collapsed="false">
      <c r="A6425" s="0" t="n">
        <v>3097</v>
      </c>
      <c r="B6425" s="0" t="n">
        <v>-0.420000000000003</v>
      </c>
      <c r="C6425" s="0" t="n">
        <v>9.4075</v>
      </c>
      <c r="D6425" s="0" t="n">
        <v>-8.65481067882484</v>
      </c>
      <c r="E6425" s="11" t="n">
        <v>1.48134401776584E-005</v>
      </c>
      <c r="F6425" s="11" t="n">
        <v>4.67835332405108E-005</v>
      </c>
      <c r="G6425" s="0" t="n">
        <v>2.25586531844198</v>
      </c>
    </row>
    <row r="6426" customFormat="false" ht="15" hidden="false" customHeight="false" outlineLevel="0" collapsed="false">
      <c r="A6426" s="0" t="n">
        <v>6103</v>
      </c>
      <c r="B6426" s="0" t="n">
        <v>-0.285</v>
      </c>
      <c r="C6426" s="0" t="n">
        <v>7.4825</v>
      </c>
      <c r="D6426" s="0" t="n">
        <v>-8.65332812629986</v>
      </c>
      <c r="E6426" s="11" t="n">
        <v>1.48334032049521E-005</v>
      </c>
      <c r="F6426" s="11" t="n">
        <v>4.68392876731714E-005</v>
      </c>
      <c r="G6426" s="0" t="n">
        <v>2.25438323154485</v>
      </c>
    </row>
    <row r="6427" customFormat="false" ht="15" hidden="false" customHeight="false" outlineLevel="0" collapsed="false">
      <c r="A6427" s="0" t="n">
        <v>51104</v>
      </c>
      <c r="B6427" s="0" t="n">
        <v>-0.3475</v>
      </c>
      <c r="C6427" s="0" t="n">
        <v>10.35625</v>
      </c>
      <c r="D6427" s="0" t="n">
        <v>-8.65168395612152</v>
      </c>
      <c r="E6427" s="11" t="n">
        <v>1.48555771864988E-005</v>
      </c>
      <c r="F6427" s="11" t="n">
        <v>4.69020051716932E-005</v>
      </c>
      <c r="G6427" s="0" t="n">
        <v>2.25273934106771</v>
      </c>
    </row>
    <row r="6428" customFormat="false" ht="15" hidden="false" customHeight="false" outlineLevel="0" collapsed="false">
      <c r="A6428" s="0" t="n">
        <v>9807</v>
      </c>
      <c r="B6428" s="0" t="n">
        <v>0.374999999999996</v>
      </c>
      <c r="C6428" s="0" t="n">
        <v>9.8775</v>
      </c>
      <c r="D6428" s="0" t="n">
        <v>8.64940835703319</v>
      </c>
      <c r="E6428" s="11" t="n">
        <v>1.48863272536431E-005</v>
      </c>
      <c r="F6428" s="11" t="n">
        <v>4.69917753408263E-005</v>
      </c>
      <c r="G6428" s="0" t="n">
        <v>2.25046371831463</v>
      </c>
    </row>
    <row r="6429" customFormat="false" ht="15" hidden="false" customHeight="false" outlineLevel="0" collapsed="false">
      <c r="A6429" s="0" t="n">
        <v>133957</v>
      </c>
      <c r="B6429" s="0" t="n">
        <v>0.267500000000004</v>
      </c>
      <c r="C6429" s="0" t="n">
        <v>10.16375</v>
      </c>
      <c r="D6429" s="0" t="n">
        <v>8.64903701063378</v>
      </c>
      <c r="E6429" s="11" t="n">
        <v>1.48913519031649E-005</v>
      </c>
      <c r="F6429" s="11" t="n">
        <v>4.70003226008558E-005</v>
      </c>
      <c r="G6429" s="0" t="n">
        <v>2.25009232277675</v>
      </c>
    </row>
    <row r="6430" customFormat="false" ht="15" hidden="false" customHeight="false" outlineLevel="0" collapsed="false">
      <c r="A6430" s="0" t="n">
        <v>226</v>
      </c>
      <c r="B6430" s="0" t="n">
        <v>-0.295000000000002</v>
      </c>
      <c r="C6430" s="0" t="n">
        <v>13.7075</v>
      </c>
      <c r="D6430" s="0" t="n">
        <v>-8.64146905687399</v>
      </c>
      <c r="E6430" s="11" t="n">
        <v>1.49941618811469E-005</v>
      </c>
      <c r="F6430" s="11" t="n">
        <v>4.73174508025924E-005</v>
      </c>
      <c r="G6430" s="0" t="n">
        <v>2.2425205985005</v>
      </c>
    </row>
    <row r="6431" customFormat="false" ht="15" hidden="false" customHeight="false" outlineLevel="0" collapsed="false">
      <c r="A6431" s="0" t="n">
        <v>47</v>
      </c>
      <c r="B6431" s="0" t="n">
        <v>-0.3325</v>
      </c>
      <c r="C6431" s="0" t="n">
        <v>12.70125</v>
      </c>
      <c r="D6431" s="0" t="n">
        <v>-8.64065058443048</v>
      </c>
      <c r="E6431" s="11" t="n">
        <v>1.50053276054448E-005</v>
      </c>
      <c r="F6431" s="11" t="n">
        <v>4.73453212749181E-005</v>
      </c>
      <c r="G6431" s="0" t="n">
        <v>2.2417014017939</v>
      </c>
    </row>
    <row r="6432" customFormat="false" ht="15" hidden="false" customHeight="false" outlineLevel="0" collapsed="false">
      <c r="A6432" s="0" t="n">
        <v>91894</v>
      </c>
      <c r="B6432" s="0" t="n">
        <v>0.5975</v>
      </c>
      <c r="C6432" s="0" t="n">
        <v>7.21375</v>
      </c>
      <c r="D6432" s="0" t="n">
        <v>8.63551351218549</v>
      </c>
      <c r="E6432" s="11" t="n">
        <v>1.50756181641667E-005</v>
      </c>
      <c r="F6432" s="11" t="n">
        <v>4.75597067589613E-005</v>
      </c>
      <c r="G6432" s="0" t="n">
        <v>2.23655837219792</v>
      </c>
    </row>
    <row r="6433" customFormat="false" ht="15" hidden="false" customHeight="false" outlineLevel="0" collapsed="false">
      <c r="A6433" s="0" t="n">
        <v>90141</v>
      </c>
      <c r="B6433" s="0" t="n">
        <v>-0.364999999999998</v>
      </c>
      <c r="C6433" s="0" t="n">
        <v>9.3525</v>
      </c>
      <c r="D6433" s="0" t="n">
        <v>-8.63307737639524</v>
      </c>
      <c r="E6433" s="11" t="n">
        <v>1.51090787430568E-005</v>
      </c>
      <c r="F6433" s="11" t="n">
        <v>4.76578545020847E-005</v>
      </c>
      <c r="G6433" s="0" t="n">
        <v>2.23411855967834</v>
      </c>
    </row>
    <row r="6434" customFormat="false" ht="15" hidden="false" customHeight="false" outlineLevel="0" collapsed="false">
      <c r="A6434" s="0" t="n">
        <v>9690</v>
      </c>
      <c r="B6434" s="0" t="n">
        <v>-0.295</v>
      </c>
      <c r="C6434" s="0" t="n">
        <v>10.83</v>
      </c>
      <c r="D6434" s="0" t="n">
        <v>-8.63080980563496</v>
      </c>
      <c r="E6434" s="11" t="n">
        <v>1.51402977108049E-005</v>
      </c>
      <c r="F6434" s="11" t="n">
        <v>4.77487991928391E-005</v>
      </c>
      <c r="G6434" s="0" t="n">
        <v>2.23184707402251</v>
      </c>
    </row>
    <row r="6435" customFormat="false" ht="15" hidden="false" customHeight="false" outlineLevel="0" collapsed="false">
      <c r="A6435" s="0" t="n">
        <v>3437</v>
      </c>
      <c r="B6435" s="0" t="n">
        <v>0.469999999999995</v>
      </c>
      <c r="C6435" s="0" t="n">
        <v>9.0025</v>
      </c>
      <c r="D6435" s="0" t="n">
        <v>8.6306272225761</v>
      </c>
      <c r="E6435" s="11" t="n">
        <v>1.51428145326E-005</v>
      </c>
      <c r="F6435" s="11" t="n">
        <v>4.77487991928391E-005</v>
      </c>
      <c r="G6435" s="0" t="n">
        <v>2.23166415507449</v>
      </c>
    </row>
    <row r="6436" customFormat="false" ht="15" hidden="false" customHeight="false" outlineLevel="0" collapsed="false">
      <c r="A6436" s="0" t="n">
        <v>117583</v>
      </c>
      <c r="B6436" s="0" t="n">
        <v>0.762500000000002</v>
      </c>
      <c r="C6436" s="0" t="n">
        <v>6.81625</v>
      </c>
      <c r="D6436" s="0" t="n">
        <v>8.63030341134806</v>
      </c>
      <c r="E6436" s="11" t="n">
        <v>1.51472792538448E-005</v>
      </c>
      <c r="F6436" s="11" t="n">
        <v>4.77487991928391E-005</v>
      </c>
      <c r="G6436" s="0" t="n">
        <v>2.23133974057109</v>
      </c>
    </row>
    <row r="6437" customFormat="false" ht="15" hidden="false" customHeight="false" outlineLevel="0" collapsed="false">
      <c r="A6437" s="0" t="n">
        <v>10311</v>
      </c>
      <c r="B6437" s="0" t="n">
        <v>0.3925</v>
      </c>
      <c r="C6437" s="0" t="n">
        <v>9.32875</v>
      </c>
      <c r="D6437" s="0" t="n">
        <v>8.63029996831385</v>
      </c>
      <c r="E6437" s="11" t="n">
        <v>1.51473267343318E-005</v>
      </c>
      <c r="F6437" s="11" t="n">
        <v>4.77487991928391E-005</v>
      </c>
      <c r="G6437" s="0" t="n">
        <v>2.23133629107029</v>
      </c>
    </row>
    <row r="6438" customFormat="false" ht="15" hidden="false" customHeight="false" outlineLevel="0" collapsed="false">
      <c r="A6438" s="0" t="n">
        <v>3845</v>
      </c>
      <c r="B6438" s="0" t="n">
        <v>0.282500000000002</v>
      </c>
      <c r="C6438" s="0" t="n">
        <v>11.37875</v>
      </c>
      <c r="D6438" s="0" t="n">
        <v>8.62913138250889</v>
      </c>
      <c r="E6438" s="11" t="n">
        <v>1.51634513777689E-005</v>
      </c>
      <c r="F6438" s="11" t="n">
        <v>4.77922018642079E-005</v>
      </c>
      <c r="G6438" s="0" t="n">
        <v>2.23016544718523</v>
      </c>
    </row>
    <row r="6439" customFormat="false" ht="15" hidden="false" customHeight="false" outlineLevel="0" collapsed="false">
      <c r="A6439" s="0" t="n">
        <v>9886</v>
      </c>
      <c r="B6439" s="0" t="n">
        <v>-0.692500000000001</v>
      </c>
      <c r="C6439" s="0" t="n">
        <v>5.95625</v>
      </c>
      <c r="D6439" s="0" t="n">
        <v>-8.62885214509871</v>
      </c>
      <c r="E6439" s="11" t="n">
        <v>1.51673072170947E-005</v>
      </c>
      <c r="F6439" s="11" t="n">
        <v>4.77969282117083E-005</v>
      </c>
      <c r="G6439" s="0" t="n">
        <v>2.22988565151828</v>
      </c>
    </row>
    <row r="6440" customFormat="false" ht="15" hidden="false" customHeight="false" outlineLevel="0" collapsed="false">
      <c r="A6440" s="0" t="n">
        <v>134353</v>
      </c>
      <c r="B6440" s="0" t="n">
        <v>0.367500000000003</v>
      </c>
      <c r="C6440" s="0" t="n">
        <v>9.97125</v>
      </c>
      <c r="D6440" s="0" t="n">
        <v>8.62643317710465</v>
      </c>
      <c r="E6440" s="11" t="n">
        <v>1.520075476061E-005</v>
      </c>
      <c r="F6440" s="11" t="n">
        <v>4.78948913201264E-005</v>
      </c>
      <c r="G6440" s="0" t="n">
        <v>2.22746154582626</v>
      </c>
    </row>
    <row r="6441" customFormat="false" ht="15" hidden="false" customHeight="false" outlineLevel="0" collapsed="false">
      <c r="A6441" s="0" t="n">
        <v>135932</v>
      </c>
      <c r="B6441" s="0" t="n">
        <v>-0.485000000000001</v>
      </c>
      <c r="C6441" s="0" t="n">
        <v>7.545</v>
      </c>
      <c r="D6441" s="0" t="n">
        <v>-8.62578179904174</v>
      </c>
      <c r="E6441" s="11" t="n">
        <v>1.52097753946987E-005</v>
      </c>
      <c r="F6441" s="11" t="n">
        <v>4.79116952499627E-005</v>
      </c>
      <c r="G6441" s="0" t="n">
        <v>2.22680869184036</v>
      </c>
    </row>
    <row r="6442" customFormat="false" ht="15" hidden="false" customHeight="false" outlineLevel="0" collapsed="false">
      <c r="A6442" s="0" t="n">
        <v>5754</v>
      </c>
      <c r="B6442" s="0" t="n">
        <v>0.400000000000002</v>
      </c>
      <c r="C6442" s="0" t="n">
        <v>8.885</v>
      </c>
      <c r="D6442" s="0" t="n">
        <v>8.62570698757053</v>
      </c>
      <c r="E6442" s="11" t="n">
        <v>1.52108118023051E-005</v>
      </c>
      <c r="F6442" s="11" t="n">
        <v>4.79116952499627E-005</v>
      </c>
      <c r="G6442" s="0" t="n">
        <v>2.22673370834614</v>
      </c>
    </row>
    <row r="6443" customFormat="false" ht="15" hidden="false" customHeight="false" outlineLevel="0" collapsed="false">
      <c r="A6443" s="0" t="n">
        <v>79934</v>
      </c>
      <c r="B6443" s="0" t="n">
        <v>0.375000000000002</v>
      </c>
      <c r="C6443" s="0" t="n">
        <v>7.4375</v>
      </c>
      <c r="D6443" s="0" t="n">
        <v>8.62302209173684</v>
      </c>
      <c r="E6443" s="11" t="n">
        <v>1.52480588831912E-005</v>
      </c>
      <c r="F6443" s="11" t="n">
        <v>4.80215610069142E-005</v>
      </c>
      <c r="G6443" s="0" t="n">
        <v>2.2240422961924</v>
      </c>
    </row>
    <row r="6444" customFormat="false" ht="15" hidden="false" customHeight="false" outlineLevel="0" collapsed="false">
      <c r="A6444" s="0" t="n">
        <v>10975</v>
      </c>
      <c r="B6444" s="0" t="n">
        <v>-0.2875</v>
      </c>
      <c r="C6444" s="0" t="n">
        <v>12.30125</v>
      </c>
      <c r="D6444" s="0" t="n">
        <v>-8.62117438096383</v>
      </c>
      <c r="E6444" s="11" t="n">
        <v>1.52737502996625E-005</v>
      </c>
      <c r="F6444" s="11" t="n">
        <v>4.80950054064972E-005</v>
      </c>
      <c r="G6444" s="0" t="n">
        <v>2.22218971362372</v>
      </c>
    </row>
    <row r="6445" customFormat="false" ht="15" hidden="false" customHeight="false" outlineLevel="0" collapsed="false">
      <c r="A6445" s="0" t="n">
        <v>5828</v>
      </c>
      <c r="B6445" s="0" t="n">
        <v>-0.347499999999997</v>
      </c>
      <c r="C6445" s="0" t="n">
        <v>10.08375</v>
      </c>
      <c r="D6445" s="0" t="n">
        <v>-8.62095513788671</v>
      </c>
      <c r="E6445" s="11" t="n">
        <v>1.52768019242314E-005</v>
      </c>
      <c r="F6445" s="11" t="n">
        <v>4.8097148383212E-005</v>
      </c>
      <c r="G6445" s="0" t="n">
        <v>2.22196987151156</v>
      </c>
    </row>
    <row r="6446" customFormat="false" ht="15" hidden="false" customHeight="false" outlineLevel="0" collapsed="false">
      <c r="A6446" s="0" t="n">
        <v>23530</v>
      </c>
      <c r="B6446" s="0" t="n">
        <v>0.355000000000002</v>
      </c>
      <c r="C6446" s="0" t="n">
        <v>10.165</v>
      </c>
      <c r="D6446" s="0" t="n">
        <v>8.61446389705555</v>
      </c>
      <c r="E6446" s="11" t="n">
        <v>1.53674584333802E-005</v>
      </c>
      <c r="F6446" s="11" t="n">
        <v>4.83750611919796E-005</v>
      </c>
      <c r="G6446" s="0" t="n">
        <v>2.21545887872902</v>
      </c>
    </row>
    <row r="6447" customFormat="false" ht="15" hidden="false" customHeight="false" outlineLevel="0" collapsed="false">
      <c r="A6447" s="0" t="n">
        <v>23089</v>
      </c>
      <c r="B6447" s="0" t="n">
        <v>0.3575</v>
      </c>
      <c r="C6447" s="0" t="n">
        <v>10.06625</v>
      </c>
      <c r="D6447" s="0" t="n">
        <v>8.61326459639344</v>
      </c>
      <c r="E6447" s="11" t="n">
        <v>1.53842727140825E-005</v>
      </c>
      <c r="F6447" s="11" t="n">
        <v>4.8420476649366E-005</v>
      </c>
      <c r="G6447" s="0" t="n">
        <v>2.21425550171666</v>
      </c>
    </row>
    <row r="6448" customFormat="false" ht="15" hidden="false" customHeight="false" outlineLevel="0" collapsed="false">
      <c r="A6448" s="0" t="n">
        <v>6697</v>
      </c>
      <c r="B6448" s="0" t="n">
        <v>-0.367500000000003</v>
      </c>
      <c r="C6448" s="0" t="n">
        <v>10.24375</v>
      </c>
      <c r="D6448" s="0" t="n">
        <v>-8.61277512222595</v>
      </c>
      <c r="E6448" s="11" t="n">
        <v>1.53911410086484E-005</v>
      </c>
      <c r="F6448" s="11" t="n">
        <v>4.84345788644792E-005</v>
      </c>
      <c r="G6448" s="0" t="n">
        <v>2.21376432556759</v>
      </c>
    </row>
    <row r="6449" customFormat="false" ht="15" hidden="false" customHeight="false" outlineLevel="0" collapsed="false">
      <c r="A6449" s="0" t="n">
        <v>81539</v>
      </c>
      <c r="B6449" s="0" t="n">
        <v>0.340000000000003</v>
      </c>
      <c r="C6449" s="0" t="n">
        <v>13.0475</v>
      </c>
      <c r="D6449" s="0" t="n">
        <v>8.60831602407217</v>
      </c>
      <c r="E6449" s="11" t="n">
        <v>1.54538670416968E-005</v>
      </c>
      <c r="F6449" s="11" t="n">
        <v>4.86244288724709E-005</v>
      </c>
      <c r="G6449" s="0" t="n">
        <v>2.20928869997993</v>
      </c>
    </row>
    <row r="6450" customFormat="false" ht="15" hidden="false" customHeight="false" outlineLevel="0" collapsed="false">
      <c r="A6450" s="0" t="n">
        <v>56270</v>
      </c>
      <c r="B6450" s="0" t="n">
        <v>-0.285000000000002</v>
      </c>
      <c r="C6450" s="0" t="n">
        <v>10.7325</v>
      </c>
      <c r="D6450" s="0" t="n">
        <v>-8.6077360832657</v>
      </c>
      <c r="E6450" s="11" t="n">
        <v>1.54620457618434E-005</v>
      </c>
      <c r="F6450" s="11" t="n">
        <v>4.86426175990993E-005</v>
      </c>
      <c r="G6450" s="0" t="n">
        <v>2.20870647420769</v>
      </c>
    </row>
    <row r="6451" customFormat="false" ht="15" hidden="false" customHeight="false" outlineLevel="0" collapsed="false">
      <c r="A6451" s="0" t="n">
        <v>51512</v>
      </c>
      <c r="B6451" s="0" t="n">
        <v>-0.854999999999999</v>
      </c>
      <c r="C6451" s="0" t="n">
        <v>9.665</v>
      </c>
      <c r="D6451" s="0" t="n">
        <v>-8.60749299093914</v>
      </c>
      <c r="E6451" s="11" t="n">
        <v>1.54654754356954E-005</v>
      </c>
      <c r="F6451" s="11" t="n">
        <v>4.86458628024625E-005</v>
      </c>
      <c r="G6451" s="0" t="n">
        <v>2.20846241482244</v>
      </c>
    </row>
    <row r="6452" customFormat="false" ht="15" hidden="false" customHeight="false" outlineLevel="0" collapsed="false">
      <c r="A6452" s="0" t="n">
        <v>51332</v>
      </c>
      <c r="B6452" s="0" t="n">
        <v>0.782499999999999</v>
      </c>
      <c r="C6452" s="0" t="n">
        <v>6.46125</v>
      </c>
      <c r="D6452" s="0" t="n">
        <v>8.60326788028386</v>
      </c>
      <c r="E6452" s="11" t="n">
        <v>1.55252197787965E-005</v>
      </c>
      <c r="F6452" s="11" t="n">
        <v>4.88262144516104E-005</v>
      </c>
      <c r="G6452" s="0" t="n">
        <v>2.20421962059205</v>
      </c>
    </row>
    <row r="6453" customFormat="false" ht="15" hidden="false" customHeight="false" outlineLevel="0" collapsed="false">
      <c r="A6453" s="0" t="n">
        <v>84188</v>
      </c>
      <c r="B6453" s="0" t="n">
        <v>-0.340000000000005</v>
      </c>
      <c r="C6453" s="0" t="n">
        <v>11.015</v>
      </c>
      <c r="D6453" s="0" t="n">
        <v>-8.60037990816542</v>
      </c>
      <c r="E6453" s="11" t="n">
        <v>1.55662030747414E-005</v>
      </c>
      <c r="F6453" s="11" t="n">
        <v>4.89475165665989E-005</v>
      </c>
      <c r="G6453" s="0" t="n">
        <v>2.20131860835341</v>
      </c>
    </row>
    <row r="6454" customFormat="false" ht="15" hidden="false" customHeight="false" outlineLevel="0" collapsed="false">
      <c r="A6454" s="0" t="n">
        <v>27339</v>
      </c>
      <c r="B6454" s="0" t="n">
        <v>-0.435000000000004</v>
      </c>
      <c r="C6454" s="0" t="n">
        <v>10.9075</v>
      </c>
      <c r="D6454" s="0" t="n">
        <v>-8.5983445305484</v>
      </c>
      <c r="E6454" s="11" t="n">
        <v>1.55951588803345E-005</v>
      </c>
      <c r="F6454" s="11" t="n">
        <v>4.90309668145668E-005</v>
      </c>
      <c r="G6454" s="0" t="n">
        <v>2.19927357527952</v>
      </c>
    </row>
    <row r="6455" customFormat="false" ht="15" hidden="false" customHeight="false" outlineLevel="0" collapsed="false">
      <c r="A6455" s="0" t="n">
        <v>8654</v>
      </c>
      <c r="B6455" s="0" t="n">
        <v>0.745</v>
      </c>
      <c r="C6455" s="0" t="n">
        <v>5.975</v>
      </c>
      <c r="D6455" s="0" t="n">
        <v>8.59306650019361</v>
      </c>
      <c r="E6455" s="11" t="n">
        <v>1.56705227319895E-005</v>
      </c>
      <c r="F6455" s="11" t="n">
        <v>4.926027485176E-005</v>
      </c>
      <c r="G6455" s="0" t="n">
        <v>2.19396871452719</v>
      </c>
    </row>
    <row r="6456" customFormat="false" ht="15" hidden="false" customHeight="false" outlineLevel="0" collapsed="false">
      <c r="A6456" s="0" t="n">
        <v>4286</v>
      </c>
      <c r="B6456" s="0" t="n">
        <v>0.3875</v>
      </c>
      <c r="C6456" s="0" t="n">
        <v>8.16125</v>
      </c>
      <c r="D6456" s="0" t="n">
        <v>8.59245547174196</v>
      </c>
      <c r="E6456" s="11" t="n">
        <v>1.56792733941444E-005</v>
      </c>
      <c r="F6456" s="11" t="n">
        <v>4.92801457700991E-005</v>
      </c>
      <c r="G6456" s="0" t="n">
        <v>2.19335441281019</v>
      </c>
    </row>
    <row r="6457" customFormat="false" ht="15" hidden="false" customHeight="false" outlineLevel="0" collapsed="false">
      <c r="A6457" s="0" t="n">
        <v>23155</v>
      </c>
      <c r="B6457" s="0" t="n">
        <v>-0.429999999999998</v>
      </c>
      <c r="C6457" s="0" t="n">
        <v>9.0275</v>
      </c>
      <c r="D6457" s="0" t="n">
        <v>-8.59186463794312</v>
      </c>
      <c r="E6457" s="11" t="n">
        <v>1.5687739971635E-005</v>
      </c>
      <c r="F6457" s="11" t="n">
        <v>4.92991177884766E-005</v>
      </c>
      <c r="G6457" s="0" t="n">
        <v>2.19276038093094</v>
      </c>
    </row>
    <row r="6458" customFormat="false" ht="15" hidden="false" customHeight="false" outlineLevel="0" collapsed="false">
      <c r="A6458" s="0" t="n">
        <v>6654</v>
      </c>
      <c r="B6458" s="0" t="n">
        <v>0.332499999999996</v>
      </c>
      <c r="C6458" s="0" t="n">
        <v>9.79625</v>
      </c>
      <c r="D6458" s="0" t="n">
        <v>8.59066576273808</v>
      </c>
      <c r="E6458" s="11" t="n">
        <v>1.57049352150736E-005</v>
      </c>
      <c r="F6458" s="11" t="n">
        <v>4.93455097332354E-005</v>
      </c>
      <c r="G6458" s="0" t="n">
        <v>2.19155491670649</v>
      </c>
    </row>
    <row r="6459" customFormat="false" ht="15" hidden="false" customHeight="false" outlineLevel="0" collapsed="false">
      <c r="A6459" s="0" t="n">
        <v>389856</v>
      </c>
      <c r="B6459" s="0" t="n">
        <v>0.449999999999998</v>
      </c>
      <c r="C6459" s="0" t="n">
        <v>7.7125</v>
      </c>
      <c r="D6459" s="0" t="n">
        <v>8.58634128735495</v>
      </c>
      <c r="E6459" s="11" t="n">
        <v>1.57671333562883E-005</v>
      </c>
      <c r="F6459" s="11" t="n">
        <v>4.95332662431947E-005</v>
      </c>
      <c r="G6459" s="0" t="n">
        <v>2.18720556359339</v>
      </c>
    </row>
    <row r="6460" customFormat="false" ht="15" hidden="false" customHeight="false" outlineLevel="0" collapsed="false">
      <c r="A6460" s="0" t="n">
        <v>149986</v>
      </c>
      <c r="B6460" s="0" t="n">
        <v>0.480000000000002</v>
      </c>
      <c r="C6460" s="0" t="n">
        <v>7.5125</v>
      </c>
      <c r="D6460" s="0" t="n">
        <v>8.58390883785723</v>
      </c>
      <c r="E6460" s="11" t="n">
        <v>1.58022382229606E-005</v>
      </c>
      <c r="F6460" s="11" t="n">
        <v>4.96358628604453E-005</v>
      </c>
      <c r="G6460" s="0" t="n">
        <v>2.18475835637305</v>
      </c>
    </row>
    <row r="6461" customFormat="false" ht="15" hidden="false" customHeight="false" outlineLevel="0" collapsed="false">
      <c r="A6461" s="0" t="n">
        <v>56995</v>
      </c>
      <c r="B6461" s="0" t="n">
        <v>0.3725</v>
      </c>
      <c r="C6461" s="0" t="n">
        <v>9.00125</v>
      </c>
      <c r="D6461" s="0" t="n">
        <v>8.58188857959503</v>
      </c>
      <c r="E6461" s="11" t="n">
        <v>1.5831459941312E-005</v>
      </c>
      <c r="F6461" s="11" t="n">
        <v>4.97199512168315E-005</v>
      </c>
      <c r="G6461" s="0" t="n">
        <v>2.18272542261175</v>
      </c>
    </row>
    <row r="6462" customFormat="false" ht="15" hidden="false" customHeight="false" outlineLevel="0" collapsed="false">
      <c r="A6462" s="0" t="n">
        <v>55640</v>
      </c>
      <c r="B6462" s="0" t="n">
        <v>0.657499999999999</v>
      </c>
      <c r="C6462" s="0" t="n">
        <v>6.27375</v>
      </c>
      <c r="D6462" s="0" t="n">
        <v>8.58147349590199</v>
      </c>
      <c r="E6462" s="11" t="n">
        <v>1.58374712359841E-005</v>
      </c>
      <c r="F6462" s="11" t="n">
        <v>4.97311306535506E-005</v>
      </c>
      <c r="G6462" s="0" t="n">
        <v>2.18230768755614</v>
      </c>
    </row>
    <row r="6463" customFormat="false" ht="15" hidden="false" customHeight="false" outlineLevel="0" collapsed="false">
      <c r="A6463" s="0" t="n">
        <v>57649</v>
      </c>
      <c r="B6463" s="0" t="n">
        <v>-0.352500000000002</v>
      </c>
      <c r="C6463" s="0" t="n">
        <v>8.01125</v>
      </c>
      <c r="D6463" s="0" t="n">
        <v>-8.57930086898663</v>
      </c>
      <c r="E6463" s="11" t="n">
        <v>1.58689766075291E-005</v>
      </c>
      <c r="F6463" s="11" t="n">
        <v>4.98223480086253E-005</v>
      </c>
      <c r="G6463" s="0" t="n">
        <v>2.18012092119224</v>
      </c>
    </row>
    <row r="6464" customFormat="false" ht="15" hidden="false" customHeight="false" outlineLevel="0" collapsed="false">
      <c r="A6464" s="0" t="n">
        <v>10847</v>
      </c>
      <c r="B6464" s="0" t="n">
        <v>0.390000000000001</v>
      </c>
      <c r="C6464" s="0" t="n">
        <v>7.6825</v>
      </c>
      <c r="D6464" s="0" t="n">
        <v>8.57831688466468</v>
      </c>
      <c r="E6464" s="11" t="n">
        <v>1.58832681569157E-005</v>
      </c>
      <c r="F6464" s="11" t="n">
        <v>4.98595008608845E-005</v>
      </c>
      <c r="G6464" s="0" t="n">
        <v>2.17913038848894</v>
      </c>
    </row>
    <row r="6465" customFormat="false" ht="15" hidden="false" customHeight="false" outlineLevel="0" collapsed="false">
      <c r="A6465" s="0" t="n">
        <v>84295</v>
      </c>
      <c r="B6465" s="0" t="n">
        <v>-0.349999999999998</v>
      </c>
      <c r="C6465" s="0" t="n">
        <v>10.725</v>
      </c>
      <c r="D6465" s="0" t="n">
        <v>-8.5734864061709</v>
      </c>
      <c r="E6465" s="11" t="n">
        <v>1.59536330807197E-005</v>
      </c>
      <c r="F6465" s="11" t="n">
        <v>5.00726360888749E-005</v>
      </c>
      <c r="G6465" s="0" t="n">
        <v>2.17426645511426</v>
      </c>
    </row>
    <row r="6466" customFormat="false" ht="15" hidden="false" customHeight="false" outlineLevel="0" collapsed="false">
      <c r="A6466" s="0" t="n">
        <v>8220</v>
      </c>
      <c r="B6466" s="0" t="n">
        <v>0.337499999999999</v>
      </c>
      <c r="C6466" s="0" t="n">
        <v>10.02375</v>
      </c>
      <c r="D6466" s="0" t="n">
        <v>8.57276447073118</v>
      </c>
      <c r="E6466" s="11" t="n">
        <v>1.59641789245049E-005</v>
      </c>
      <c r="F6466" s="11" t="n">
        <v>5.00979841404058E-005</v>
      </c>
      <c r="G6466" s="0" t="n">
        <v>2.1735393329326</v>
      </c>
    </row>
    <row r="6467" customFormat="false" ht="15" hidden="false" customHeight="false" outlineLevel="0" collapsed="false">
      <c r="A6467" s="0" t="n">
        <v>6668</v>
      </c>
      <c r="B6467" s="0" t="n">
        <v>0.367500000000001</v>
      </c>
      <c r="C6467" s="0" t="n">
        <v>7.82875</v>
      </c>
      <c r="D6467" s="0" t="n">
        <v>8.57218694111194</v>
      </c>
      <c r="E6467" s="11" t="n">
        <v>1.5972620862972E-005</v>
      </c>
      <c r="F6467" s="11" t="n">
        <v>5.01167230016067E-005</v>
      </c>
      <c r="G6467" s="0" t="n">
        <v>2.17295761907619</v>
      </c>
    </row>
    <row r="6468" customFormat="false" ht="15" hidden="false" customHeight="false" outlineLevel="0" collapsed="false">
      <c r="A6468" s="0" t="n">
        <v>8216</v>
      </c>
      <c r="B6468" s="0" t="n">
        <v>0.375</v>
      </c>
      <c r="C6468" s="0" t="n">
        <v>8.36</v>
      </c>
      <c r="D6468" s="0" t="n">
        <v>8.56452506947583</v>
      </c>
      <c r="E6468" s="11" t="n">
        <v>1.60850842428159E-005</v>
      </c>
      <c r="F6468" s="11" t="n">
        <v>5.04617899575502E-005</v>
      </c>
      <c r="G6468" s="0" t="n">
        <v>2.16523729306131</v>
      </c>
    </row>
    <row r="6469" customFormat="false" ht="15" hidden="false" customHeight="false" outlineLevel="0" collapsed="false">
      <c r="A6469" s="0" t="n">
        <v>26160</v>
      </c>
      <c r="B6469" s="0" t="n">
        <v>-0.450000000000001</v>
      </c>
      <c r="C6469" s="0" t="n">
        <v>7.36</v>
      </c>
      <c r="D6469" s="0" t="n">
        <v>-8.56391910988996</v>
      </c>
      <c r="E6469" s="11" t="n">
        <v>1.6094015916169E-005</v>
      </c>
      <c r="F6469" s="11" t="n">
        <v>5.04820029162653E-005</v>
      </c>
      <c r="G6469" s="0" t="n">
        <v>2.16462647673985</v>
      </c>
    </row>
    <row r="6470" customFormat="false" ht="15" hidden="false" customHeight="false" outlineLevel="0" collapsed="false">
      <c r="A6470" s="0" t="n">
        <v>27115</v>
      </c>
      <c r="B6470" s="0" t="n">
        <v>0.599999999999999</v>
      </c>
      <c r="C6470" s="0" t="n">
        <v>5.9125</v>
      </c>
      <c r="D6470" s="0" t="n">
        <v>8.56034942706376</v>
      </c>
      <c r="E6470" s="11" t="n">
        <v>1.61467432137312E-005</v>
      </c>
      <c r="F6470" s="11" t="n">
        <v>5.06395618569168E-005</v>
      </c>
      <c r="G6470" s="0" t="n">
        <v>2.16102748731657</v>
      </c>
    </row>
    <row r="6471" customFormat="false" ht="15" hidden="false" customHeight="false" outlineLevel="0" collapsed="false">
      <c r="A6471" s="0" t="n">
        <v>305</v>
      </c>
      <c r="B6471" s="0" t="n">
        <v>-0.592499999999998</v>
      </c>
      <c r="C6471" s="0" t="n">
        <v>6.56625</v>
      </c>
      <c r="D6471" s="0" t="n">
        <v>-8.55810238170641</v>
      </c>
      <c r="E6471" s="11" t="n">
        <v>1.61800317350797E-005</v>
      </c>
      <c r="F6471" s="11" t="n">
        <v>5.07361174441322E-005</v>
      </c>
      <c r="G6471" s="0" t="n">
        <v>2.15876138372967</v>
      </c>
    </row>
    <row r="6472" customFormat="false" ht="15" hidden="false" customHeight="false" outlineLevel="0" collapsed="false">
      <c r="A6472" s="0" t="n">
        <v>150678</v>
      </c>
      <c r="B6472" s="0" t="n">
        <v>-0.272499999999997</v>
      </c>
      <c r="C6472" s="0" t="n">
        <v>11.76375</v>
      </c>
      <c r="D6472" s="0" t="n">
        <v>-8.5568108376574</v>
      </c>
      <c r="E6472" s="11" t="n">
        <v>1.61991993823477E-005</v>
      </c>
      <c r="F6472" s="11" t="n">
        <v>5.07883708610392E-005</v>
      </c>
      <c r="G6472" s="0" t="n">
        <v>2.15745867202272</v>
      </c>
    </row>
    <row r="6473" customFormat="false" ht="15" hidden="false" customHeight="false" outlineLevel="0" collapsed="false">
      <c r="A6473" s="0" t="n">
        <v>5264</v>
      </c>
      <c r="B6473" s="0" t="n">
        <v>-0.372499999999999</v>
      </c>
      <c r="C6473" s="0" t="n">
        <v>9.56125</v>
      </c>
      <c r="D6473" s="0" t="n">
        <v>-8.55576805655006</v>
      </c>
      <c r="E6473" s="11" t="n">
        <v>1.62146934468323E-005</v>
      </c>
      <c r="F6473" s="11" t="n">
        <v>5.0829092345695E-005</v>
      </c>
      <c r="G6473" s="0" t="n">
        <v>2.15640676052071</v>
      </c>
    </row>
    <row r="6474" customFormat="false" ht="15" hidden="false" customHeight="false" outlineLevel="0" collapsed="false">
      <c r="A6474" s="0" t="n">
        <v>79673</v>
      </c>
      <c r="B6474" s="0" t="n">
        <v>0.77</v>
      </c>
      <c r="C6474" s="0" t="n">
        <v>6.4325</v>
      </c>
      <c r="D6474" s="0" t="n">
        <v>8.55339294856219</v>
      </c>
      <c r="E6474" s="11" t="n">
        <v>1.62500448245468E-005</v>
      </c>
      <c r="F6474" s="11" t="n">
        <v>5.0932039441584E-005</v>
      </c>
      <c r="G6474" s="0" t="n">
        <v>2.15401047717106</v>
      </c>
    </row>
    <row r="6475" customFormat="false" ht="15" hidden="false" customHeight="false" outlineLevel="0" collapsed="false">
      <c r="A6475" s="0" t="n">
        <v>94005</v>
      </c>
      <c r="B6475" s="0" t="n">
        <v>-0.394999999999996</v>
      </c>
      <c r="C6475" s="0" t="n">
        <v>9.0775</v>
      </c>
      <c r="D6475" s="0" t="n">
        <v>-8.5523200028633</v>
      </c>
      <c r="E6475" s="11" t="n">
        <v>1.62660425436721E-005</v>
      </c>
      <c r="F6475" s="11" t="n">
        <v>5.09743044953481E-005</v>
      </c>
      <c r="G6475" s="0" t="n">
        <v>2.1529277926575</v>
      </c>
    </row>
    <row r="6476" customFormat="false" ht="15" hidden="false" customHeight="false" outlineLevel="0" collapsed="false">
      <c r="A6476" s="0" t="n">
        <v>100506231</v>
      </c>
      <c r="B6476" s="0" t="n">
        <v>0.6075</v>
      </c>
      <c r="C6476" s="0" t="n">
        <v>6.40625</v>
      </c>
      <c r="D6476" s="0" t="n">
        <v>8.5515664766879</v>
      </c>
      <c r="E6476" s="11" t="n">
        <v>1.62772880735619E-005</v>
      </c>
      <c r="F6476" s="11" t="n">
        <v>5.10016664461233E-005</v>
      </c>
      <c r="G6476" s="0" t="n">
        <v>2.15216736259966</v>
      </c>
    </row>
    <row r="6477" customFormat="false" ht="15" hidden="false" customHeight="false" outlineLevel="0" collapsed="false">
      <c r="A6477" s="0" t="n">
        <v>2678</v>
      </c>
      <c r="B6477" s="0" t="n">
        <v>0.477499999999997</v>
      </c>
      <c r="C6477" s="0" t="n">
        <v>7.06875</v>
      </c>
      <c r="D6477" s="0" t="n">
        <v>8.54510650659946</v>
      </c>
      <c r="E6477" s="11" t="n">
        <v>1.63740485564175E-005</v>
      </c>
      <c r="F6477" s="11" t="n">
        <v>5.12969227748153E-005</v>
      </c>
      <c r="G6477" s="0" t="n">
        <v>2.1456460260727</v>
      </c>
    </row>
    <row r="6478" customFormat="false" ht="15" hidden="false" customHeight="false" outlineLevel="0" collapsed="false">
      <c r="A6478" s="0" t="n">
        <v>286046</v>
      </c>
      <c r="B6478" s="0" t="n">
        <v>0.557500000000001</v>
      </c>
      <c r="C6478" s="0" t="n">
        <v>6.14625</v>
      </c>
      <c r="D6478" s="0" t="n">
        <v>8.54420742743171</v>
      </c>
      <c r="E6478" s="11" t="n">
        <v>1.6387565617E-005</v>
      </c>
      <c r="F6478" s="11" t="n">
        <v>5.13313416523851E-005</v>
      </c>
      <c r="G6478" s="0" t="n">
        <v>2.14473809651835</v>
      </c>
    </row>
    <row r="6479" customFormat="false" ht="15" hidden="false" customHeight="false" outlineLevel="0" collapsed="false">
      <c r="A6479" s="0" t="n">
        <v>10815</v>
      </c>
      <c r="B6479" s="0" t="n">
        <v>-0.3975</v>
      </c>
      <c r="C6479" s="0" t="n">
        <v>4.74875</v>
      </c>
      <c r="D6479" s="0" t="n">
        <v>-8.54039668052151</v>
      </c>
      <c r="E6479" s="11" t="n">
        <v>1.64449944895119E-005</v>
      </c>
      <c r="F6479" s="11" t="n">
        <v>5.15032751613013E-005</v>
      </c>
      <c r="G6479" s="0" t="n">
        <v>2.14088899695563</v>
      </c>
    </row>
    <row r="6480" customFormat="false" ht="15" hidden="false" customHeight="false" outlineLevel="0" collapsed="false">
      <c r="A6480" s="0" t="n">
        <v>8892</v>
      </c>
      <c r="B6480" s="0" t="n">
        <v>0.282500000000004</v>
      </c>
      <c r="C6480" s="0" t="n">
        <v>10.08125</v>
      </c>
      <c r="D6480" s="0" t="n">
        <v>8.53783960224368</v>
      </c>
      <c r="E6480" s="11" t="n">
        <v>1.64836547288807E-005</v>
      </c>
      <c r="F6480" s="11" t="n">
        <v>5.16163840962249E-005</v>
      </c>
      <c r="G6480" s="0" t="n">
        <v>2.13830542075002</v>
      </c>
    </row>
    <row r="6481" customFormat="false" ht="15" hidden="false" customHeight="false" outlineLevel="0" collapsed="false">
      <c r="A6481" s="0" t="n">
        <v>22980</v>
      </c>
      <c r="B6481" s="0" t="n">
        <v>-0.279999999999999</v>
      </c>
      <c r="C6481" s="0" t="n">
        <v>10.3175</v>
      </c>
      <c r="D6481" s="0" t="n">
        <v>-8.53558052208161</v>
      </c>
      <c r="E6481" s="11" t="n">
        <v>1.65178929847172E-005</v>
      </c>
      <c r="F6481" s="11" t="n">
        <v>5.17156133963556E-005</v>
      </c>
      <c r="G6481" s="0" t="n">
        <v>2.13602242089265</v>
      </c>
    </row>
    <row r="6482" customFormat="false" ht="15" hidden="false" customHeight="false" outlineLevel="0" collapsed="false">
      <c r="A6482" s="0" t="n">
        <v>328</v>
      </c>
      <c r="B6482" s="0" t="n">
        <v>-0.2575</v>
      </c>
      <c r="C6482" s="0" t="n">
        <v>12.25875</v>
      </c>
      <c r="D6482" s="0" t="n">
        <v>-8.53381778396567</v>
      </c>
      <c r="E6482" s="11" t="n">
        <v>1.6544663250553E-005</v>
      </c>
      <c r="F6482" s="11" t="n">
        <v>5.17914342650412E-005</v>
      </c>
      <c r="G6482" s="0" t="n">
        <v>2.1342406861808</v>
      </c>
    </row>
    <row r="6483" customFormat="false" ht="15" hidden="false" customHeight="false" outlineLevel="0" collapsed="false">
      <c r="A6483" s="0" t="n">
        <v>7592</v>
      </c>
      <c r="B6483" s="0" t="n">
        <v>0.407500000000001</v>
      </c>
      <c r="C6483" s="0" t="n">
        <v>6.92625</v>
      </c>
      <c r="D6483" s="0" t="n">
        <v>8.53132177935623</v>
      </c>
      <c r="E6483" s="11" t="n">
        <v>1.65826513514856E-005</v>
      </c>
      <c r="F6483" s="11" t="n">
        <v>5.19023426423214E-005</v>
      </c>
      <c r="G6483" s="0" t="n">
        <v>2.13171728434011</v>
      </c>
    </row>
    <row r="6484" customFormat="false" ht="15" hidden="false" customHeight="false" outlineLevel="0" collapsed="false">
      <c r="A6484" s="0" t="n">
        <v>4627</v>
      </c>
      <c r="B6484" s="0" t="n">
        <v>0.389999999999995</v>
      </c>
      <c r="C6484" s="0" t="n">
        <v>10.4375</v>
      </c>
      <c r="D6484" s="0" t="n">
        <v>8.53089635982496</v>
      </c>
      <c r="E6484" s="11" t="n">
        <v>1.65891356432055E-005</v>
      </c>
      <c r="F6484" s="11" t="n">
        <v>5.19146276646749E-005</v>
      </c>
      <c r="G6484" s="0" t="n">
        <v>2.13128713693261</v>
      </c>
    </row>
    <row r="6485" customFormat="false" ht="15" hidden="false" customHeight="false" outlineLevel="0" collapsed="false">
      <c r="A6485" s="0" t="n">
        <v>4900</v>
      </c>
      <c r="B6485" s="0" t="n">
        <v>-0.677499999999998</v>
      </c>
      <c r="C6485" s="0" t="n">
        <v>6.28375</v>
      </c>
      <c r="D6485" s="0" t="n">
        <v>-8.53014052569405</v>
      </c>
      <c r="E6485" s="11" t="n">
        <v>1.66006630511049E-005</v>
      </c>
      <c r="F6485" s="11" t="n">
        <v>5.19392520529362E-005</v>
      </c>
      <c r="G6485" s="0" t="n">
        <v>2.13052286100119</v>
      </c>
    </row>
    <row r="6486" customFormat="false" ht="15" hidden="false" customHeight="false" outlineLevel="0" collapsed="false">
      <c r="A6486" s="0" t="n">
        <v>199704</v>
      </c>
      <c r="B6486" s="0" t="n">
        <v>0.3825</v>
      </c>
      <c r="C6486" s="0" t="n">
        <v>7.95375</v>
      </c>
      <c r="D6486" s="0" t="n">
        <v>8.5300446942186</v>
      </c>
      <c r="E6486" s="11" t="n">
        <v>1.66021252310199E-005</v>
      </c>
      <c r="F6486" s="11" t="n">
        <v>5.19392520529362E-005</v>
      </c>
      <c r="G6486" s="0" t="n">
        <v>2.13042595536943</v>
      </c>
    </row>
    <row r="6487" customFormat="false" ht="15" hidden="false" customHeight="false" outlineLevel="0" collapsed="false">
      <c r="A6487" s="0" t="n">
        <v>93653</v>
      </c>
      <c r="B6487" s="0" t="n">
        <v>0.679999999999999</v>
      </c>
      <c r="C6487" s="0" t="n">
        <v>5.21</v>
      </c>
      <c r="D6487" s="0" t="n">
        <v>8.52954697291835</v>
      </c>
      <c r="E6487" s="11" t="n">
        <v>1.660972166106E-005</v>
      </c>
      <c r="F6487" s="11" t="n">
        <v>5.19495660725549E-005</v>
      </c>
      <c r="G6487" s="0" t="n">
        <v>2.12992264134892</v>
      </c>
    </row>
    <row r="6488" customFormat="false" ht="15" hidden="false" customHeight="false" outlineLevel="0" collapsed="false">
      <c r="A6488" s="0" t="n">
        <v>54951</v>
      </c>
      <c r="B6488" s="0" t="n">
        <v>-0.31</v>
      </c>
      <c r="C6488" s="0" t="n">
        <v>11.405</v>
      </c>
      <c r="D6488" s="0" t="n">
        <v>-8.52949310635135</v>
      </c>
      <c r="E6488" s="11" t="n">
        <v>1.66105440249737E-005</v>
      </c>
      <c r="F6488" s="11" t="n">
        <v>5.19495660725549E-005</v>
      </c>
      <c r="G6488" s="0" t="n">
        <v>2.1298681681082</v>
      </c>
    </row>
    <row r="6489" customFormat="false" ht="15" hidden="false" customHeight="false" outlineLevel="0" collapsed="false">
      <c r="A6489" s="0" t="n">
        <v>5335</v>
      </c>
      <c r="B6489" s="0" t="n">
        <v>0.432500000000003</v>
      </c>
      <c r="C6489" s="0" t="n">
        <v>9.24875</v>
      </c>
      <c r="D6489" s="0" t="n">
        <v>8.52259412075137</v>
      </c>
      <c r="E6489" s="11" t="n">
        <v>1.6716240848496E-005</v>
      </c>
      <c r="F6489" s="11" t="n">
        <v>5.22720742425992E-005</v>
      </c>
      <c r="G6489" s="0" t="n">
        <v>2.12288923124726</v>
      </c>
    </row>
    <row r="6490" customFormat="false" ht="15" hidden="false" customHeight="false" outlineLevel="0" collapsed="false">
      <c r="A6490" s="0" t="n">
        <v>7280</v>
      </c>
      <c r="B6490" s="0" t="n">
        <v>-0.267499999999997</v>
      </c>
      <c r="C6490" s="0" t="n">
        <v>12.29125</v>
      </c>
      <c r="D6490" s="0" t="n">
        <v>-8.52168882884582</v>
      </c>
      <c r="E6490" s="11" t="n">
        <v>1.67301654711145E-005</v>
      </c>
      <c r="F6490" s="11" t="n">
        <v>5.23075534188589E-005</v>
      </c>
      <c r="G6490" s="0" t="n">
        <v>2.12197311633837</v>
      </c>
    </row>
    <row r="6491" customFormat="false" ht="15" hidden="false" customHeight="false" outlineLevel="0" collapsed="false">
      <c r="A6491" s="0" t="n">
        <v>84337</v>
      </c>
      <c r="B6491" s="0" t="n">
        <v>-0.320000000000004</v>
      </c>
      <c r="C6491" s="0" t="n">
        <v>9.9825</v>
      </c>
      <c r="D6491" s="0" t="n">
        <v>-8.52133917870174</v>
      </c>
      <c r="E6491" s="11" t="n">
        <v>1.67355469913545E-005</v>
      </c>
      <c r="F6491" s="11" t="n">
        <v>5.23163154137197E-005</v>
      </c>
      <c r="G6491" s="0" t="n">
        <v>2.12161926542436</v>
      </c>
    </row>
    <row r="6492" customFormat="false" ht="15" hidden="false" customHeight="false" outlineLevel="0" collapsed="false">
      <c r="A6492" s="0" t="n">
        <v>23451</v>
      </c>
      <c r="B6492" s="0" t="n">
        <v>0.282500000000002</v>
      </c>
      <c r="C6492" s="0" t="n">
        <v>12.73375</v>
      </c>
      <c r="D6492" s="0" t="n">
        <v>8.51546581803704</v>
      </c>
      <c r="E6492" s="11" t="n">
        <v>1.68262308314029E-005</v>
      </c>
      <c r="F6492" s="11" t="n">
        <v>5.25916937465342E-005</v>
      </c>
      <c r="G6492" s="0" t="n">
        <v>2.11567362357791</v>
      </c>
    </row>
    <row r="6493" customFormat="false" ht="15" hidden="false" customHeight="false" outlineLevel="0" collapsed="false">
      <c r="A6493" s="0" t="n">
        <v>2017</v>
      </c>
      <c r="B6493" s="0" t="n">
        <v>-0.287499999999998</v>
      </c>
      <c r="C6493" s="0" t="n">
        <v>11.54375</v>
      </c>
      <c r="D6493" s="0" t="n">
        <v>-8.51165320981235</v>
      </c>
      <c r="E6493" s="11" t="n">
        <v>1.68853870131043E-005</v>
      </c>
      <c r="F6493" s="11" t="n">
        <v>5.27684602620275E-005</v>
      </c>
      <c r="G6493" s="0" t="n">
        <v>2.11181235897349</v>
      </c>
    </row>
    <row r="6494" customFormat="false" ht="15" hidden="false" customHeight="false" outlineLevel="0" collapsed="false">
      <c r="A6494" s="0" t="n">
        <v>79140</v>
      </c>
      <c r="B6494" s="0" t="n">
        <v>-0.540000000000001</v>
      </c>
      <c r="C6494" s="0" t="n">
        <v>6.8675</v>
      </c>
      <c r="D6494" s="0" t="n">
        <v>-8.51101051138602</v>
      </c>
      <c r="E6494" s="11" t="n">
        <v>1.68953816571031E-005</v>
      </c>
      <c r="F6494" s="11" t="n">
        <v>5.27915614470635E-005</v>
      </c>
      <c r="G6494" s="0" t="n">
        <v>2.11116132376668</v>
      </c>
    </row>
    <row r="6495" customFormat="false" ht="15" hidden="false" customHeight="false" outlineLevel="0" collapsed="false">
      <c r="A6495" s="0" t="n">
        <v>54662</v>
      </c>
      <c r="B6495" s="0" t="n">
        <v>0.292500000000002</v>
      </c>
      <c r="C6495" s="0" t="n">
        <v>8.68125</v>
      </c>
      <c r="D6495" s="0" t="n">
        <v>8.51058657629731</v>
      </c>
      <c r="E6495" s="11" t="n">
        <v>1.69019778702783E-005</v>
      </c>
      <c r="F6495" s="11" t="n">
        <v>5.27961274224062E-005</v>
      </c>
      <c r="G6495" s="0" t="n">
        <v>2.11073186831792</v>
      </c>
    </row>
    <row r="6496" customFormat="false" ht="15" hidden="false" customHeight="false" outlineLevel="0" collapsed="false">
      <c r="A6496" s="0" t="n">
        <v>10838</v>
      </c>
      <c r="B6496" s="0" t="n">
        <v>-0.312500000000002</v>
      </c>
      <c r="C6496" s="0" t="n">
        <v>8.71625</v>
      </c>
      <c r="D6496" s="0" t="n">
        <v>-8.51058204536713</v>
      </c>
      <c r="E6496" s="11" t="n">
        <v>1.69020483845751E-005</v>
      </c>
      <c r="F6496" s="11" t="n">
        <v>5.27961274224062E-005</v>
      </c>
      <c r="G6496" s="0" t="n">
        <v>2.11072727829595</v>
      </c>
    </row>
    <row r="6497" customFormat="false" ht="15" hidden="false" customHeight="false" outlineLevel="0" collapsed="false">
      <c r="A6497" s="0" t="n">
        <v>128869</v>
      </c>
      <c r="B6497" s="0" t="n">
        <v>-0.414999999999999</v>
      </c>
      <c r="C6497" s="0" t="n">
        <v>8.82</v>
      </c>
      <c r="D6497" s="0" t="n">
        <v>-8.5102433703177</v>
      </c>
      <c r="E6497" s="11" t="n">
        <v>1.6907320060546E-005</v>
      </c>
      <c r="F6497" s="11" t="n">
        <v>5.28044630374404E-005</v>
      </c>
      <c r="G6497" s="0" t="n">
        <v>2.11038418082135</v>
      </c>
    </row>
    <row r="6498" customFormat="false" ht="15" hidden="false" customHeight="false" outlineLevel="0" collapsed="false">
      <c r="A6498" s="0" t="n">
        <v>4093</v>
      </c>
      <c r="B6498" s="0" t="n">
        <v>-0.547499999999999</v>
      </c>
      <c r="C6498" s="0" t="n">
        <v>8.31875</v>
      </c>
      <c r="D6498" s="0" t="n">
        <v>-8.50684259506729</v>
      </c>
      <c r="E6498" s="11" t="n">
        <v>1.69603557807789E-005</v>
      </c>
      <c r="F6498" s="11" t="n">
        <v>5.29545532666823E-005</v>
      </c>
      <c r="G6498" s="0" t="n">
        <v>2.10693839970485</v>
      </c>
    </row>
    <row r="6499" customFormat="false" ht="15" hidden="false" customHeight="false" outlineLevel="0" collapsed="false">
      <c r="A6499" s="0" t="n">
        <v>64795</v>
      </c>
      <c r="B6499" s="0" t="n">
        <v>0.339999999999996</v>
      </c>
      <c r="C6499" s="0" t="n">
        <v>10.22</v>
      </c>
      <c r="D6499" s="0" t="n">
        <v>8.50682708355697</v>
      </c>
      <c r="E6499" s="11" t="n">
        <v>1.69605981056759E-005</v>
      </c>
      <c r="F6499" s="11" t="n">
        <v>5.29545532666823E-005</v>
      </c>
      <c r="G6499" s="0" t="n">
        <v>2.10692268042083</v>
      </c>
    </row>
    <row r="6500" customFormat="false" ht="15" hidden="false" customHeight="false" outlineLevel="0" collapsed="false">
      <c r="A6500" s="0" t="n">
        <v>55074</v>
      </c>
      <c r="B6500" s="0" t="n">
        <v>0.394999999999996</v>
      </c>
      <c r="C6500" s="0" t="n">
        <v>10.3925</v>
      </c>
      <c r="D6500" s="0" t="n">
        <v>8.50649963206977</v>
      </c>
      <c r="E6500" s="11" t="n">
        <v>1.6965714530359E-005</v>
      </c>
      <c r="F6500" s="11" t="n">
        <v>5.2962376000051E-005</v>
      </c>
      <c r="G6500" s="0" t="n">
        <v>2.10659083749695</v>
      </c>
    </row>
    <row r="6501" customFormat="false" ht="15" hidden="false" customHeight="false" outlineLevel="0" collapsed="false">
      <c r="A6501" s="0" t="n">
        <v>57693</v>
      </c>
      <c r="B6501" s="0" t="n">
        <v>0.372500000000004</v>
      </c>
      <c r="C6501" s="0" t="n">
        <v>9.52125</v>
      </c>
      <c r="D6501" s="0" t="n">
        <v>8.504234640526</v>
      </c>
      <c r="E6501" s="11" t="n">
        <v>1.70011516403984E-005</v>
      </c>
      <c r="F6501" s="11" t="n">
        <v>5.30648347477277E-005</v>
      </c>
      <c r="G6501" s="0" t="n">
        <v>2.10429519377798</v>
      </c>
    </row>
    <row r="6502" customFormat="false" ht="15" hidden="false" customHeight="false" outlineLevel="0" collapsed="false">
      <c r="A6502" s="0" t="n">
        <v>8567</v>
      </c>
      <c r="B6502" s="0" t="n">
        <v>0.442499999999999</v>
      </c>
      <c r="C6502" s="0" t="n">
        <v>8.83875</v>
      </c>
      <c r="D6502" s="0" t="n">
        <v>8.50364262410588</v>
      </c>
      <c r="E6502" s="11" t="n">
        <v>1.70104275351288E-005</v>
      </c>
      <c r="F6502" s="11" t="n">
        <v>5.30856188538597E-005</v>
      </c>
      <c r="G6502" s="0" t="n">
        <v>2.10369508593514</v>
      </c>
    </row>
    <row r="6503" customFormat="false" ht="15" hidden="false" customHeight="false" outlineLevel="0" collapsed="false">
      <c r="A6503" s="0" t="n">
        <v>6665</v>
      </c>
      <c r="B6503" s="0" t="n">
        <v>-0.544999999999998</v>
      </c>
      <c r="C6503" s="0" t="n">
        <v>9.9725</v>
      </c>
      <c r="D6503" s="0" t="n">
        <v>-8.49610742842134</v>
      </c>
      <c r="E6503" s="11" t="n">
        <v>1.71289802758554E-005</v>
      </c>
      <c r="F6503" s="11" t="n">
        <v>5.34473719267384E-005</v>
      </c>
      <c r="G6503" s="0" t="n">
        <v>2.0960540169748</v>
      </c>
    </row>
    <row r="6504" customFormat="false" ht="15" hidden="false" customHeight="false" outlineLevel="0" collapsed="false">
      <c r="A6504" s="0" t="n">
        <v>171425</v>
      </c>
      <c r="B6504" s="0" t="n">
        <v>-0.78</v>
      </c>
      <c r="C6504" s="0" t="n">
        <v>6.42</v>
      </c>
      <c r="D6504" s="0" t="n">
        <v>-8.49555581945586</v>
      </c>
      <c r="E6504" s="11" t="n">
        <v>1.71376945823476E-005</v>
      </c>
      <c r="F6504" s="11" t="n">
        <v>5.34663387577548E-005</v>
      </c>
      <c r="G6504" s="0" t="n">
        <v>2.09549444735335</v>
      </c>
    </row>
    <row r="6505" customFormat="false" ht="15" hidden="false" customHeight="false" outlineLevel="0" collapsed="false">
      <c r="A6505" s="0" t="n">
        <v>7325</v>
      </c>
      <c r="B6505" s="0" t="n">
        <v>0.312499999999998</v>
      </c>
      <c r="C6505" s="0" t="n">
        <v>10.67125</v>
      </c>
      <c r="D6505" s="0" t="n">
        <v>8.49245901099647</v>
      </c>
      <c r="E6505" s="11" t="n">
        <v>1.71867087750748E-005</v>
      </c>
      <c r="F6505" s="11" t="n">
        <v>5.36110083811152E-005</v>
      </c>
      <c r="G6505" s="0" t="n">
        <v>2.09235241378355</v>
      </c>
    </row>
    <row r="6506" customFormat="false" ht="15" hidden="false" customHeight="false" outlineLevel="0" collapsed="false">
      <c r="A6506" s="0" t="n">
        <v>303</v>
      </c>
      <c r="B6506" s="0" t="n">
        <v>-0.552499999999998</v>
      </c>
      <c r="C6506" s="0" t="n">
        <v>7.64125</v>
      </c>
      <c r="D6506" s="0" t="n">
        <v>-8.49058595321591</v>
      </c>
      <c r="E6506" s="11" t="n">
        <v>1.72164292979243E-005</v>
      </c>
      <c r="F6506" s="11" t="n">
        <v>5.36954594570103E-005</v>
      </c>
      <c r="G6506" s="0" t="n">
        <v>2.09045156310091</v>
      </c>
    </row>
    <row r="6507" customFormat="false" ht="15" hidden="false" customHeight="false" outlineLevel="0" collapsed="false">
      <c r="A6507" s="0" t="n">
        <v>9677</v>
      </c>
      <c r="B6507" s="0" t="n">
        <v>0.322500000000002</v>
      </c>
      <c r="C6507" s="0" t="n">
        <v>8.37375</v>
      </c>
      <c r="D6507" s="0" t="n">
        <v>8.48033865146145</v>
      </c>
      <c r="E6507" s="11" t="n">
        <v>1.73800338637131E-005</v>
      </c>
      <c r="F6507" s="11" t="n">
        <v>5.41890542461456E-005</v>
      </c>
      <c r="G6507" s="0" t="n">
        <v>2.08004634516181</v>
      </c>
    </row>
    <row r="6508" customFormat="false" ht="15" hidden="false" customHeight="false" outlineLevel="0" collapsed="false">
      <c r="A6508" s="0" t="n">
        <v>6882</v>
      </c>
      <c r="B6508" s="0" t="n">
        <v>-0.322500000000002</v>
      </c>
      <c r="C6508" s="0" t="n">
        <v>10.27625</v>
      </c>
      <c r="D6508" s="0" t="n">
        <v>-8.48033865146144</v>
      </c>
      <c r="E6508" s="11" t="n">
        <v>1.73800338637132E-005</v>
      </c>
      <c r="F6508" s="11" t="n">
        <v>5.41890542461456E-005</v>
      </c>
      <c r="G6508" s="0" t="n">
        <v>2.0800463451618</v>
      </c>
    </row>
    <row r="6509" customFormat="false" ht="15" hidden="false" customHeight="false" outlineLevel="0" collapsed="false">
      <c r="A6509" s="0" t="n">
        <v>4515</v>
      </c>
      <c r="B6509" s="0" t="n">
        <v>1.045</v>
      </c>
      <c r="C6509" s="0" t="n">
        <v>6.95</v>
      </c>
      <c r="D6509" s="0" t="n">
        <v>8.47894081271487</v>
      </c>
      <c r="E6509" s="11" t="n">
        <v>1.74024838355971E-005</v>
      </c>
      <c r="F6509" s="11" t="n">
        <v>5.42507122491297E-005</v>
      </c>
      <c r="G6509" s="0" t="n">
        <v>2.07862619590808</v>
      </c>
    </row>
    <row r="6510" customFormat="false" ht="15" hidden="false" customHeight="false" outlineLevel="0" collapsed="false">
      <c r="A6510" s="0" t="n">
        <v>11261</v>
      </c>
      <c r="B6510" s="0" t="n">
        <v>0.305</v>
      </c>
      <c r="C6510" s="0" t="n">
        <v>12.785</v>
      </c>
      <c r="D6510" s="0" t="n">
        <v>8.47549816607682</v>
      </c>
      <c r="E6510" s="11" t="n">
        <v>1.7457910928435E-005</v>
      </c>
      <c r="F6510" s="11" t="n">
        <v>5.44081614641666E-005</v>
      </c>
      <c r="G6510" s="0" t="n">
        <v>2.0751278142283</v>
      </c>
    </row>
    <row r="6511" customFormat="false" ht="15" hidden="false" customHeight="false" outlineLevel="0" collapsed="false">
      <c r="A6511" s="0" t="n">
        <v>3898</v>
      </c>
      <c r="B6511" s="0" t="n">
        <v>-0.67</v>
      </c>
      <c r="C6511" s="0" t="n">
        <v>8.8675</v>
      </c>
      <c r="D6511" s="0" t="n">
        <v>-8.47547065801091</v>
      </c>
      <c r="E6511" s="11" t="n">
        <v>1.74583545955268E-005</v>
      </c>
      <c r="F6511" s="11" t="n">
        <v>5.44081614641666E-005</v>
      </c>
      <c r="G6511" s="0" t="n">
        <v>2.07509985630338</v>
      </c>
    </row>
    <row r="6512" customFormat="false" ht="15" hidden="false" customHeight="false" outlineLevel="0" collapsed="false">
      <c r="A6512" s="0" t="n">
        <v>100128782</v>
      </c>
      <c r="B6512" s="0" t="n">
        <v>0.569999999999999</v>
      </c>
      <c r="C6512" s="0" t="n">
        <v>7.66</v>
      </c>
      <c r="D6512" s="0" t="n">
        <v>8.47463273174741</v>
      </c>
      <c r="E6512" s="11" t="n">
        <v>1.74718751489777E-005</v>
      </c>
      <c r="F6512" s="11" t="n">
        <v>5.44419335479284E-005</v>
      </c>
      <c r="G6512" s="0" t="n">
        <v>2.07424819252976</v>
      </c>
    </row>
    <row r="6513" customFormat="false" ht="15" hidden="false" customHeight="false" outlineLevel="0" collapsed="false">
      <c r="A6513" s="0" t="n">
        <v>26148</v>
      </c>
      <c r="B6513" s="0" t="n">
        <v>0.3575</v>
      </c>
      <c r="C6513" s="0" t="n">
        <v>8.41375</v>
      </c>
      <c r="D6513" s="0" t="n">
        <v>8.4727682533278</v>
      </c>
      <c r="E6513" s="11" t="n">
        <v>1.75020013302272E-005</v>
      </c>
      <c r="F6513" s="11" t="n">
        <v>5.45274300389585E-005</v>
      </c>
      <c r="G6513" s="0" t="n">
        <v>2.07235290824829</v>
      </c>
    </row>
    <row r="6514" customFormat="false" ht="15" hidden="false" customHeight="false" outlineLevel="0" collapsed="false">
      <c r="A6514" s="0" t="n">
        <v>834</v>
      </c>
      <c r="B6514" s="0" t="n">
        <v>-0.35</v>
      </c>
      <c r="C6514" s="0" t="n">
        <v>10.1825</v>
      </c>
      <c r="D6514" s="0" t="n">
        <v>-8.46446941028222</v>
      </c>
      <c r="E6514" s="11" t="n">
        <v>1.76367905848874E-005</v>
      </c>
      <c r="F6514" s="11" t="n">
        <v>5.49389276742079E-005</v>
      </c>
      <c r="G6514" s="0" t="n">
        <v>2.06391295478156</v>
      </c>
    </row>
    <row r="6515" customFormat="false" ht="15" hidden="false" customHeight="false" outlineLevel="0" collapsed="false">
      <c r="A6515" s="0" t="n">
        <v>79161</v>
      </c>
      <c r="B6515" s="0" t="n">
        <v>0.344999999999999</v>
      </c>
      <c r="C6515" s="0" t="n">
        <v>10.39</v>
      </c>
      <c r="D6515" s="0" t="n">
        <v>8.4583204782749</v>
      </c>
      <c r="E6515" s="11" t="n">
        <v>1.77373995353536E-005</v>
      </c>
      <c r="F6515" s="11" t="n">
        <v>5.52438430177563E-005</v>
      </c>
      <c r="G6515" s="0" t="n">
        <v>2.05765525967731</v>
      </c>
    </row>
    <row r="6516" customFormat="false" ht="15" hidden="false" customHeight="false" outlineLevel="0" collapsed="false">
      <c r="A6516" s="0" t="n">
        <v>145781</v>
      </c>
      <c r="B6516" s="0" t="n">
        <v>1.1775</v>
      </c>
      <c r="C6516" s="0" t="n">
        <v>6.91625</v>
      </c>
      <c r="D6516" s="0" t="n">
        <v>8.45473594651261</v>
      </c>
      <c r="E6516" s="11" t="n">
        <v>1.77963416603868E-005</v>
      </c>
      <c r="F6516" s="11" t="n">
        <v>5.54189116642535E-005</v>
      </c>
      <c r="G6516" s="0" t="n">
        <v>2.05400566974195</v>
      </c>
    </row>
    <row r="6517" customFormat="false" ht="15" hidden="false" customHeight="false" outlineLevel="0" collapsed="false">
      <c r="A6517" s="0" t="n">
        <v>51747</v>
      </c>
      <c r="B6517" s="0" t="n">
        <v>0.279999999999998</v>
      </c>
      <c r="C6517" s="0" t="n">
        <v>12.5425</v>
      </c>
      <c r="D6517" s="0" t="n">
        <v>8.44563531225176</v>
      </c>
      <c r="E6517" s="11" t="n">
        <v>1.79469603825996E-005</v>
      </c>
      <c r="F6517" s="11" t="n">
        <v>5.58793693570273E-005</v>
      </c>
      <c r="G6517" s="0" t="n">
        <v>2.04473438204435</v>
      </c>
    </row>
    <row r="6518" customFormat="false" ht="15" hidden="false" customHeight="false" outlineLevel="0" collapsed="false">
      <c r="A6518" s="0" t="n">
        <v>170384</v>
      </c>
      <c r="B6518" s="0" t="n">
        <v>-0.57</v>
      </c>
      <c r="C6518" s="0" t="n">
        <v>7.6525</v>
      </c>
      <c r="D6518" s="0" t="n">
        <v>-8.44511086606749</v>
      </c>
      <c r="E6518" s="11" t="n">
        <v>1.79556828963554E-005</v>
      </c>
      <c r="F6518" s="11" t="n">
        <v>5.58889609788894E-005</v>
      </c>
      <c r="G6518" s="0" t="n">
        <v>2.04419986177767</v>
      </c>
    </row>
    <row r="6519" customFormat="false" ht="15" hidden="false" customHeight="false" outlineLevel="0" collapsed="false">
      <c r="A6519" s="0" t="n">
        <v>627</v>
      </c>
      <c r="B6519" s="0" t="n">
        <v>0.58</v>
      </c>
      <c r="C6519" s="0" t="n">
        <v>7.9475</v>
      </c>
      <c r="D6519" s="0" t="n">
        <v>8.44506332253373</v>
      </c>
      <c r="E6519" s="11" t="n">
        <v>1.79564738646955E-005</v>
      </c>
      <c r="F6519" s="11" t="n">
        <v>5.58889609788894E-005</v>
      </c>
      <c r="G6519" s="0" t="n">
        <v>2.04415140368825</v>
      </c>
    </row>
    <row r="6520" customFormat="false" ht="15" hidden="false" customHeight="false" outlineLevel="0" collapsed="false">
      <c r="A6520" s="0" t="n">
        <v>80228</v>
      </c>
      <c r="B6520" s="0" t="n">
        <v>0.590000000000002</v>
      </c>
      <c r="C6520" s="0" t="n">
        <v>8.475</v>
      </c>
      <c r="D6520" s="0" t="n">
        <v>8.44495317443283</v>
      </c>
      <c r="E6520" s="11" t="n">
        <v>1.79583065151787E-005</v>
      </c>
      <c r="F6520" s="11" t="n">
        <v>5.58889609788894E-005</v>
      </c>
      <c r="G6520" s="0" t="n">
        <v>2.04403913593392</v>
      </c>
    </row>
    <row r="6521" customFormat="false" ht="15" hidden="false" customHeight="false" outlineLevel="0" collapsed="false">
      <c r="A6521" s="0" t="n">
        <v>9728</v>
      </c>
      <c r="B6521" s="0" t="n">
        <v>0.567500000000001</v>
      </c>
      <c r="C6521" s="0" t="n">
        <v>8.18375</v>
      </c>
      <c r="D6521" s="0" t="n">
        <v>8.4441864729781</v>
      </c>
      <c r="E6521" s="11" t="n">
        <v>1.79710686549551E-005</v>
      </c>
      <c r="F6521" s="11" t="n">
        <v>5.59169515551597E-005</v>
      </c>
      <c r="G6521" s="0" t="n">
        <v>2.04325764838087</v>
      </c>
    </row>
    <row r="6522" customFormat="false" ht="15" hidden="false" customHeight="false" outlineLevel="0" collapsed="false">
      <c r="A6522" s="0" t="n">
        <v>83642</v>
      </c>
      <c r="B6522" s="0" t="n">
        <v>0.319999999999997</v>
      </c>
      <c r="C6522" s="0" t="n">
        <v>8.9</v>
      </c>
      <c r="D6522" s="0" t="n">
        <v>8.44408168911454</v>
      </c>
      <c r="E6522" s="11" t="n">
        <v>1.79728136129969E-005</v>
      </c>
      <c r="F6522" s="11" t="n">
        <v>5.59169515551597E-005</v>
      </c>
      <c r="G6522" s="0" t="n">
        <v>2.04315083938475</v>
      </c>
    </row>
    <row r="6523" customFormat="false" ht="15" hidden="false" customHeight="false" outlineLevel="0" collapsed="false">
      <c r="A6523" s="0" t="n">
        <v>8945</v>
      </c>
      <c r="B6523" s="0" t="n">
        <v>0.540000000000001</v>
      </c>
      <c r="C6523" s="0" t="n">
        <v>8.6575</v>
      </c>
      <c r="D6523" s="0" t="n">
        <v>8.43886166282983</v>
      </c>
      <c r="E6523" s="11" t="n">
        <v>1.80599793049614E-005</v>
      </c>
      <c r="F6523" s="11" t="n">
        <v>5.61795246436347E-005</v>
      </c>
      <c r="G6523" s="0" t="n">
        <v>2.03782860543387</v>
      </c>
    </row>
    <row r="6524" customFormat="false" ht="15" hidden="false" customHeight="false" outlineLevel="0" collapsed="false">
      <c r="A6524" s="0" t="n">
        <v>2747</v>
      </c>
      <c r="B6524" s="0" t="n">
        <v>0.715</v>
      </c>
      <c r="C6524" s="0" t="n">
        <v>9.7575</v>
      </c>
      <c r="D6524" s="0" t="n">
        <v>8.43837099076688</v>
      </c>
      <c r="E6524" s="11" t="n">
        <v>1.80681966473332E-005</v>
      </c>
      <c r="F6524" s="11" t="n">
        <v>5.61964687198948E-005</v>
      </c>
      <c r="G6524" s="0" t="n">
        <v>2.03732819279717</v>
      </c>
    </row>
    <row r="6525" customFormat="false" ht="15" hidden="false" customHeight="false" outlineLevel="0" collapsed="false">
      <c r="A6525" s="0" t="n">
        <v>79109</v>
      </c>
      <c r="B6525" s="0" t="n">
        <v>-0.430000000000001</v>
      </c>
      <c r="C6525" s="0" t="n">
        <v>9.52</v>
      </c>
      <c r="D6525" s="0" t="n">
        <v>-8.43333854074517</v>
      </c>
      <c r="E6525" s="11" t="n">
        <v>1.81527141066793E-005</v>
      </c>
      <c r="F6525" s="11" t="n">
        <v>5.64506830682184E-005</v>
      </c>
      <c r="G6525" s="0" t="n">
        <v>2.03219451857829</v>
      </c>
    </row>
    <row r="6526" customFormat="false" ht="15" hidden="false" customHeight="false" outlineLevel="0" collapsed="false">
      <c r="A6526" s="0" t="n">
        <v>3267</v>
      </c>
      <c r="B6526" s="0" t="n">
        <v>0.289999999999999</v>
      </c>
      <c r="C6526" s="0" t="n">
        <v>11.16</v>
      </c>
      <c r="D6526" s="0" t="n">
        <v>8.43270745525171</v>
      </c>
      <c r="E6526" s="11" t="n">
        <v>1.81633435995484E-005</v>
      </c>
      <c r="F6526" s="11" t="n">
        <v>5.64744992624891E-005</v>
      </c>
      <c r="G6526" s="0" t="n">
        <v>2.03155056912273</v>
      </c>
    </row>
    <row r="6527" customFormat="false" ht="15" hidden="false" customHeight="false" outlineLevel="0" collapsed="false">
      <c r="A6527" s="0" t="n">
        <v>100287590</v>
      </c>
      <c r="B6527" s="0" t="n">
        <v>-0.862499999999999</v>
      </c>
      <c r="C6527" s="0" t="n">
        <v>6.32875</v>
      </c>
      <c r="D6527" s="0" t="n">
        <v>-8.43255332253609</v>
      </c>
      <c r="E6527" s="11" t="n">
        <v>1.81659407289988E-005</v>
      </c>
      <c r="F6527" s="11" t="n">
        <v>5.64744992624891E-005</v>
      </c>
      <c r="G6527" s="0" t="n">
        <v>2.03139328882422</v>
      </c>
    </row>
    <row r="6528" customFormat="false" ht="15" hidden="false" customHeight="false" outlineLevel="0" collapsed="false">
      <c r="A6528" s="0" t="n">
        <v>51585</v>
      </c>
      <c r="B6528" s="0" t="n">
        <v>0.594999999999997</v>
      </c>
      <c r="C6528" s="0" t="n">
        <v>9.115</v>
      </c>
      <c r="D6528" s="0" t="n">
        <v>8.42991051949699</v>
      </c>
      <c r="E6528" s="11" t="n">
        <v>1.82105356158174E-005</v>
      </c>
      <c r="F6528" s="11" t="n">
        <v>5.66044613801497E-005</v>
      </c>
      <c r="G6528" s="0" t="n">
        <v>2.02869616444901</v>
      </c>
    </row>
    <row r="6529" customFormat="false" ht="15" hidden="false" customHeight="false" outlineLevel="0" collapsed="false">
      <c r="A6529" s="0" t="n">
        <v>64412</v>
      </c>
      <c r="B6529" s="0" t="n">
        <v>0.345000000000002</v>
      </c>
      <c r="C6529" s="0" t="n">
        <v>9.65</v>
      </c>
      <c r="D6529" s="0" t="n">
        <v>8.42918395142073</v>
      </c>
      <c r="E6529" s="11" t="n">
        <v>1.82228169368061E-005</v>
      </c>
      <c r="F6529" s="11" t="n">
        <v>5.6633957647175E-005</v>
      </c>
      <c r="G6529" s="0" t="n">
        <v>2.02795454557584</v>
      </c>
    </row>
    <row r="6530" customFormat="false" ht="15" hidden="false" customHeight="false" outlineLevel="0" collapsed="false">
      <c r="A6530" s="0" t="n">
        <v>5367</v>
      </c>
      <c r="B6530" s="0" t="n">
        <v>-0.670000000000002</v>
      </c>
      <c r="C6530" s="0" t="n">
        <v>5.92</v>
      </c>
      <c r="D6530" s="0" t="n">
        <v>-8.42705783079039</v>
      </c>
      <c r="E6530" s="11" t="n">
        <v>1.82588076688631E-005</v>
      </c>
      <c r="F6530" s="11" t="n">
        <v>5.6737119111962E-005</v>
      </c>
      <c r="G6530" s="0" t="n">
        <v>2.02578409358249</v>
      </c>
    </row>
    <row r="6531" customFormat="false" ht="15" hidden="false" customHeight="false" outlineLevel="0" collapsed="false">
      <c r="A6531" s="0" t="n">
        <v>81027</v>
      </c>
      <c r="B6531" s="0" t="n">
        <v>-0.294999999999998</v>
      </c>
      <c r="C6531" s="0" t="n">
        <v>5.36</v>
      </c>
      <c r="D6531" s="0" t="n">
        <v>-8.42557852147948</v>
      </c>
      <c r="E6531" s="11" t="n">
        <v>1.82838954956102E-005</v>
      </c>
      <c r="F6531" s="11" t="n">
        <v>5.68063746559126E-005</v>
      </c>
      <c r="G6531" s="0" t="n">
        <v>2.02427368530348</v>
      </c>
    </row>
    <row r="6532" customFormat="false" ht="15" hidden="false" customHeight="false" outlineLevel="0" collapsed="false">
      <c r="A6532" s="0" t="n">
        <v>9241</v>
      </c>
      <c r="B6532" s="0" t="n">
        <v>1.32</v>
      </c>
      <c r="C6532" s="0" t="n">
        <v>5.64</v>
      </c>
      <c r="D6532" s="0" t="n">
        <v>8.42296323689298</v>
      </c>
      <c r="E6532" s="11" t="n">
        <v>1.83283415591973E-005</v>
      </c>
      <c r="F6532" s="11" t="n">
        <v>5.69357440319015E-005</v>
      </c>
      <c r="G6532" s="0" t="n">
        <v>2.02160291012305</v>
      </c>
    </row>
    <row r="6533" customFormat="false" ht="15" hidden="false" customHeight="false" outlineLevel="0" collapsed="false">
      <c r="A6533" s="0" t="n">
        <v>58513</v>
      </c>
      <c r="B6533" s="0" t="n">
        <v>-0.502500000000001</v>
      </c>
      <c r="C6533" s="0" t="n">
        <v>7.62875</v>
      </c>
      <c r="D6533" s="0" t="n">
        <v>-8.42147297658078</v>
      </c>
      <c r="E6533" s="11" t="n">
        <v>1.83537214178412E-005</v>
      </c>
      <c r="F6533" s="11" t="n">
        <v>5.7005854993249E-005</v>
      </c>
      <c r="G6533" s="0" t="n">
        <v>2.02008073803691</v>
      </c>
    </row>
    <row r="6534" customFormat="false" ht="15" hidden="false" customHeight="false" outlineLevel="0" collapsed="false">
      <c r="A6534" s="0" t="n">
        <v>11092</v>
      </c>
      <c r="B6534" s="0" t="n">
        <v>1.2175</v>
      </c>
      <c r="C6534" s="0" t="n">
        <v>6.81125</v>
      </c>
      <c r="D6534" s="0" t="n">
        <v>8.4193116131647</v>
      </c>
      <c r="E6534" s="11" t="n">
        <v>1.83905993824427E-005</v>
      </c>
      <c r="F6534" s="11" t="n">
        <v>5.71116516339331E-005</v>
      </c>
      <c r="G6534" s="0" t="n">
        <v>2.01787271570683</v>
      </c>
    </row>
    <row r="6535" customFormat="false" ht="15" hidden="false" customHeight="false" outlineLevel="0" collapsed="false">
      <c r="A6535" s="0" t="n">
        <v>27153</v>
      </c>
      <c r="B6535" s="0" t="n">
        <v>-0.472500000000002</v>
      </c>
      <c r="C6535" s="0" t="n">
        <v>8.95875</v>
      </c>
      <c r="D6535" s="0" t="n">
        <v>-8.4168983400957</v>
      </c>
      <c r="E6535" s="11" t="n">
        <v>1.84318721052054E-005</v>
      </c>
      <c r="F6535" s="11" t="n">
        <v>5.72310616338728E-005</v>
      </c>
      <c r="G6535" s="0" t="n">
        <v>2.01540681885584</v>
      </c>
    </row>
    <row r="6536" customFormat="false" ht="15" hidden="false" customHeight="false" outlineLevel="0" collapsed="false">
      <c r="A6536" s="0" t="n">
        <v>10810</v>
      </c>
      <c r="B6536" s="0" t="n">
        <v>-0.407500000000001</v>
      </c>
      <c r="C6536" s="0" t="n">
        <v>9.51875</v>
      </c>
      <c r="D6536" s="0" t="n">
        <v>-8.41525843910043</v>
      </c>
      <c r="E6536" s="11" t="n">
        <v>1.84599766075305E-005</v>
      </c>
      <c r="F6536" s="11" t="n">
        <v>5.73095539460906E-005</v>
      </c>
      <c r="G6536" s="0" t="n">
        <v>2.01373084099414</v>
      </c>
    </row>
    <row r="6537" customFormat="false" ht="15" hidden="false" customHeight="false" outlineLevel="0" collapsed="false">
      <c r="A6537" s="0" t="n">
        <v>54982</v>
      </c>
      <c r="B6537" s="0" t="n">
        <v>-1.7625</v>
      </c>
      <c r="C6537" s="0" t="n">
        <v>8.24375</v>
      </c>
      <c r="D6537" s="0" t="n">
        <v>-8.41284028430925</v>
      </c>
      <c r="E6537" s="11" t="n">
        <v>1.85015050238447E-005</v>
      </c>
      <c r="F6537" s="11" t="n">
        <v>5.74296908046961E-005</v>
      </c>
      <c r="G6537" s="0" t="n">
        <v>2.01125901972567</v>
      </c>
    </row>
    <row r="6538" customFormat="false" ht="15" hidden="false" customHeight="false" outlineLevel="0" collapsed="false">
      <c r="A6538" s="0" t="n">
        <v>9101</v>
      </c>
      <c r="B6538" s="0" t="n">
        <v>0.364999999999998</v>
      </c>
      <c r="C6538" s="0" t="n">
        <v>10.46</v>
      </c>
      <c r="D6538" s="0" t="n">
        <v>8.41231471232463</v>
      </c>
      <c r="E6538" s="11" t="n">
        <v>1.85105446082393E-005</v>
      </c>
      <c r="F6538" s="11" t="n">
        <v>5.74489592071808E-005</v>
      </c>
      <c r="G6538" s="0" t="n">
        <v>2.01072170976312</v>
      </c>
    </row>
    <row r="6539" customFormat="false" ht="15" hidden="false" customHeight="false" outlineLevel="0" collapsed="false">
      <c r="A6539" s="0" t="n">
        <v>158135</v>
      </c>
      <c r="B6539" s="0" t="n">
        <v>-0.69</v>
      </c>
      <c r="C6539" s="0" t="n">
        <v>6.93</v>
      </c>
      <c r="D6539" s="0" t="n">
        <v>-8.40717295674418</v>
      </c>
      <c r="E6539" s="11" t="n">
        <v>1.85992376791186E-005</v>
      </c>
      <c r="F6539" s="11" t="n">
        <v>5.77153948785255E-005</v>
      </c>
      <c r="G6539" s="0" t="n">
        <v>2.00546372758818</v>
      </c>
    </row>
    <row r="6540" customFormat="false" ht="15" hidden="false" customHeight="false" outlineLevel="0" collapsed="false">
      <c r="A6540" s="0" t="n">
        <v>6728</v>
      </c>
      <c r="B6540" s="0" t="n">
        <v>-0.279999999999999</v>
      </c>
      <c r="C6540" s="0" t="n">
        <v>12.1725</v>
      </c>
      <c r="D6540" s="0" t="n">
        <v>-8.40171604719743</v>
      </c>
      <c r="E6540" s="11" t="n">
        <v>1.86938799362843E-005</v>
      </c>
      <c r="F6540" s="11" t="n">
        <v>5.80002071745988E-005</v>
      </c>
      <c r="G6540" s="0" t="n">
        <v>1.99988070309521</v>
      </c>
    </row>
    <row r="6541" customFormat="false" ht="15" hidden="false" customHeight="false" outlineLevel="0" collapsed="false">
      <c r="A6541" s="0" t="n">
        <v>54986</v>
      </c>
      <c r="B6541" s="0" t="n">
        <v>0.49</v>
      </c>
      <c r="C6541" s="0" t="n">
        <v>6.4275</v>
      </c>
      <c r="D6541" s="0" t="n">
        <v>8.39923299534256</v>
      </c>
      <c r="E6541" s="11" t="n">
        <v>1.87371206031697E-005</v>
      </c>
      <c r="F6541" s="11" t="n">
        <v>5.81186072378832E-005</v>
      </c>
      <c r="G6541" s="0" t="n">
        <v>1.99733932230103</v>
      </c>
    </row>
    <row r="6542" customFormat="false" ht="15" hidden="false" customHeight="false" outlineLevel="0" collapsed="false">
      <c r="A6542" s="0" t="n">
        <v>26118</v>
      </c>
      <c r="B6542" s="0" t="n">
        <v>0.317499999999999</v>
      </c>
      <c r="C6542" s="0" t="n">
        <v>11.07875</v>
      </c>
      <c r="D6542" s="0" t="n">
        <v>8.39919567654948</v>
      </c>
      <c r="E6542" s="11" t="n">
        <v>1.87377713254008E-005</v>
      </c>
      <c r="F6542" s="11" t="n">
        <v>5.81186072378832E-005</v>
      </c>
      <c r="G6542" s="0" t="n">
        <v>1.99730112235808</v>
      </c>
    </row>
    <row r="6543" customFormat="false" ht="15" hidden="false" customHeight="false" outlineLevel="0" collapsed="false">
      <c r="A6543" s="0" t="n">
        <v>9261</v>
      </c>
      <c r="B6543" s="0" t="n">
        <v>0.295000000000002</v>
      </c>
      <c r="C6543" s="0" t="n">
        <v>10.1325</v>
      </c>
      <c r="D6543" s="0" t="n">
        <v>8.39603923756498</v>
      </c>
      <c r="E6543" s="11" t="n">
        <v>1.87928999790893E-005</v>
      </c>
      <c r="F6543" s="11" t="n">
        <v>5.82806873682659E-005</v>
      </c>
      <c r="G6543" s="0" t="n">
        <v>1.99406967284826</v>
      </c>
    </row>
    <row r="6544" customFormat="false" ht="15" hidden="false" customHeight="false" outlineLevel="0" collapsed="false">
      <c r="A6544" s="0" t="n">
        <v>79139</v>
      </c>
      <c r="B6544" s="0" t="n">
        <v>0.262500000000005</v>
      </c>
      <c r="C6544" s="0" t="n">
        <v>11.92875</v>
      </c>
      <c r="D6544" s="0" t="n">
        <v>8.38695690119221</v>
      </c>
      <c r="E6544" s="11" t="n">
        <v>1.89525273868639E-005</v>
      </c>
      <c r="F6544" s="11" t="n">
        <v>5.87577591384019E-005</v>
      </c>
      <c r="G6544" s="0" t="n">
        <v>1.98476617758756</v>
      </c>
    </row>
    <row r="6545" customFormat="false" ht="15" hidden="false" customHeight="false" outlineLevel="0" collapsed="false">
      <c r="A6545" s="0" t="n">
        <v>23140</v>
      </c>
      <c r="B6545" s="0" t="n">
        <v>0.262499999999999</v>
      </c>
      <c r="C6545" s="0" t="n">
        <v>8.12125</v>
      </c>
      <c r="D6545" s="0" t="n">
        <v>8.38695690119213</v>
      </c>
      <c r="E6545" s="11" t="n">
        <v>1.89525273868654E-005</v>
      </c>
      <c r="F6545" s="11" t="n">
        <v>5.87577591384019E-005</v>
      </c>
      <c r="G6545" s="0" t="n">
        <v>1.98476617758747</v>
      </c>
    </row>
    <row r="6546" customFormat="false" ht="15" hidden="false" customHeight="false" outlineLevel="0" collapsed="false">
      <c r="A6546" s="0" t="n">
        <v>79149</v>
      </c>
      <c r="B6546" s="0" t="n">
        <v>0.9175</v>
      </c>
      <c r="C6546" s="0" t="n">
        <v>6.54125</v>
      </c>
      <c r="D6546" s="0" t="n">
        <v>8.38575125169626</v>
      </c>
      <c r="E6546" s="11" t="n">
        <v>1.89738295622497E-005</v>
      </c>
      <c r="F6546" s="11" t="n">
        <v>5.88148124496079E-005</v>
      </c>
      <c r="G6546" s="0" t="n">
        <v>1.98353057553984</v>
      </c>
    </row>
    <row r="6547" customFormat="false" ht="15" hidden="false" customHeight="false" outlineLevel="0" collapsed="false">
      <c r="A6547" s="0" t="n">
        <v>388796</v>
      </c>
      <c r="B6547" s="0" t="n">
        <v>-0.324999999999996</v>
      </c>
      <c r="C6547" s="0" t="n">
        <v>10.14</v>
      </c>
      <c r="D6547" s="0" t="n">
        <v>-8.38480892211553</v>
      </c>
      <c r="E6547" s="11" t="n">
        <v>1.8990497617697E-005</v>
      </c>
      <c r="F6547" s="11" t="n">
        <v>5.88574857410213E-005</v>
      </c>
      <c r="G6547" s="0" t="n">
        <v>1.98256473813355</v>
      </c>
    </row>
    <row r="6548" customFormat="false" ht="15" hidden="false" customHeight="false" outlineLevel="0" collapsed="false">
      <c r="A6548" s="0" t="n">
        <v>650669</v>
      </c>
      <c r="B6548" s="0" t="n">
        <v>0.342500000000001</v>
      </c>
      <c r="C6548" s="0" t="n">
        <v>4.82875</v>
      </c>
      <c r="D6548" s="0" t="n">
        <v>8.37891486572793</v>
      </c>
      <c r="E6548" s="11" t="n">
        <v>1.90951195394842E-005</v>
      </c>
      <c r="F6548" s="11" t="n">
        <v>5.91727008644114E-005</v>
      </c>
      <c r="G6548" s="0" t="n">
        <v>1.97652171265793</v>
      </c>
    </row>
    <row r="6549" customFormat="false" ht="15" hidden="false" customHeight="false" outlineLevel="0" collapsed="false">
      <c r="A6549" s="0" t="n">
        <v>81578</v>
      </c>
      <c r="B6549" s="0" t="n">
        <v>0.512500000000001</v>
      </c>
      <c r="C6549" s="0" t="n">
        <v>4.42625</v>
      </c>
      <c r="D6549" s="0" t="n">
        <v>8.3749899419868</v>
      </c>
      <c r="E6549" s="11" t="n">
        <v>1.91651410141559E-005</v>
      </c>
      <c r="F6549" s="11" t="n">
        <v>5.93806148575152E-005</v>
      </c>
      <c r="G6549" s="0" t="n">
        <v>1.97249573878291</v>
      </c>
    </row>
    <row r="6550" customFormat="false" ht="15" hidden="false" customHeight="false" outlineLevel="0" collapsed="false">
      <c r="A6550" s="0" t="n">
        <v>51520</v>
      </c>
      <c r="B6550" s="0" t="n">
        <v>-0.299999999999999</v>
      </c>
      <c r="C6550" s="0" t="n">
        <v>12.0475</v>
      </c>
      <c r="D6550" s="0" t="n">
        <v>-8.37388912478542</v>
      </c>
      <c r="E6550" s="11" t="n">
        <v>1.91848306323032E-005</v>
      </c>
      <c r="F6550" s="11" t="n">
        <v>5.94325426658933E-005</v>
      </c>
      <c r="G6550" s="0" t="n">
        <v>1.97136631451321</v>
      </c>
    </row>
    <row r="6551" customFormat="false" ht="15" hidden="false" customHeight="false" outlineLevel="0" collapsed="false">
      <c r="A6551" s="0" t="n">
        <v>25980</v>
      </c>
      <c r="B6551" s="0" t="n">
        <v>0.344999999999999</v>
      </c>
      <c r="C6551" s="0" t="n">
        <v>9.485</v>
      </c>
      <c r="D6551" s="0" t="n">
        <v>8.3718029422088</v>
      </c>
      <c r="E6551" s="11" t="n">
        <v>1.92222060732945E-005</v>
      </c>
      <c r="F6551" s="11" t="n">
        <v>5.95313189078149E-005</v>
      </c>
      <c r="G6551" s="0" t="n">
        <v>1.96922559864166</v>
      </c>
    </row>
    <row r="6552" customFormat="false" ht="15" hidden="false" customHeight="false" outlineLevel="0" collapsed="false">
      <c r="A6552" s="0" t="n">
        <v>6166</v>
      </c>
      <c r="B6552" s="0" t="n">
        <v>0.249999999999996</v>
      </c>
      <c r="C6552" s="0" t="n">
        <v>13.3775</v>
      </c>
      <c r="D6552" s="0" t="n">
        <v>8.37178180876031</v>
      </c>
      <c r="E6552" s="11" t="n">
        <v>1.92225851045693E-005</v>
      </c>
      <c r="F6552" s="11" t="n">
        <v>5.95313189078149E-005</v>
      </c>
      <c r="G6552" s="0" t="n">
        <v>1.96920391062003</v>
      </c>
    </row>
    <row r="6553" customFormat="false" ht="15" hidden="false" customHeight="false" outlineLevel="0" collapsed="false">
      <c r="A6553" s="0" t="n">
        <v>100506831</v>
      </c>
      <c r="B6553" s="0" t="n">
        <v>-0.607500000000001</v>
      </c>
      <c r="C6553" s="0" t="n">
        <v>6.88125</v>
      </c>
      <c r="D6553" s="0" t="n">
        <v>-8.36734574480507</v>
      </c>
      <c r="E6553" s="11" t="n">
        <v>1.93023292368539E-005</v>
      </c>
      <c r="F6553" s="11" t="n">
        <v>5.97691571622013E-005</v>
      </c>
      <c r="G6553" s="0" t="n">
        <v>1.96465048735699</v>
      </c>
    </row>
    <row r="6554" customFormat="false" ht="15" hidden="false" customHeight="false" outlineLevel="0" collapsed="false">
      <c r="A6554" s="0" t="n">
        <v>10417</v>
      </c>
      <c r="B6554" s="0" t="n">
        <v>0.924999999999999</v>
      </c>
      <c r="C6554" s="0" t="n">
        <v>6.5575</v>
      </c>
      <c r="D6554" s="0" t="n">
        <v>8.36569921799157</v>
      </c>
      <c r="E6554" s="11" t="n">
        <v>1.93320205037434E-005</v>
      </c>
      <c r="F6554" s="11" t="n">
        <v>5.98519590840101E-005</v>
      </c>
      <c r="G6554" s="0" t="n">
        <v>1.96295991893567</v>
      </c>
    </row>
    <row r="6555" customFormat="false" ht="15" hidden="false" customHeight="false" outlineLevel="0" collapsed="false">
      <c r="A6555" s="0" t="n">
        <v>7476</v>
      </c>
      <c r="B6555" s="0" t="n">
        <v>-0.745</v>
      </c>
      <c r="C6555" s="0" t="n">
        <v>6.505</v>
      </c>
      <c r="D6555" s="0" t="n">
        <v>-8.3653616611408</v>
      </c>
      <c r="E6555" s="11" t="n">
        <v>1.93381137717407E-005</v>
      </c>
      <c r="F6555" s="11" t="n">
        <v>5.98616874499863E-005</v>
      </c>
      <c r="G6555" s="0" t="n">
        <v>1.96261330083858</v>
      </c>
    </row>
    <row r="6556" customFormat="false" ht="15" hidden="false" customHeight="false" outlineLevel="0" collapsed="false">
      <c r="A6556" s="0" t="n">
        <v>151636</v>
      </c>
      <c r="B6556" s="0" t="n">
        <v>0.305000000000001</v>
      </c>
      <c r="C6556" s="0" t="n">
        <v>10.195</v>
      </c>
      <c r="D6556" s="0" t="n">
        <v>8.36460612653688</v>
      </c>
      <c r="E6556" s="11" t="n">
        <v>1.93517596681665E-005</v>
      </c>
      <c r="F6556" s="11" t="n">
        <v>5.98947886586447E-005</v>
      </c>
      <c r="G6556" s="0" t="n">
        <v>1.96183744522712</v>
      </c>
    </row>
    <row r="6557" customFormat="false" ht="15" hidden="false" customHeight="false" outlineLevel="0" collapsed="false">
      <c r="A6557" s="0" t="n">
        <v>10561</v>
      </c>
      <c r="B6557" s="0" t="n">
        <v>-0.660000000000002</v>
      </c>
      <c r="C6557" s="0" t="n">
        <v>6.9825</v>
      </c>
      <c r="D6557" s="0" t="n">
        <v>-8.36440643534835</v>
      </c>
      <c r="E6557" s="11" t="n">
        <v>1.93553681135873E-005</v>
      </c>
      <c r="F6557" s="11" t="n">
        <v>5.98968180296136E-005</v>
      </c>
      <c r="G6557" s="0" t="n">
        <v>1.9616323739287</v>
      </c>
    </row>
    <row r="6558" customFormat="false" ht="15" hidden="false" customHeight="false" outlineLevel="0" collapsed="false">
      <c r="A6558" s="0" t="n">
        <v>5713</v>
      </c>
      <c r="B6558" s="0" t="n">
        <v>-0.402499999999998</v>
      </c>
      <c r="C6558" s="0" t="n">
        <v>11.30875</v>
      </c>
      <c r="D6558" s="0" t="n">
        <v>-8.36352911830347</v>
      </c>
      <c r="E6558" s="11" t="n">
        <v>1.93712301373642E-005</v>
      </c>
      <c r="F6558" s="11" t="n">
        <v>5.99367607285591E-005</v>
      </c>
      <c r="G6558" s="0" t="n">
        <v>1.96073137461758</v>
      </c>
    </row>
    <row r="6559" customFormat="false" ht="15" hidden="false" customHeight="false" outlineLevel="0" collapsed="false">
      <c r="A6559" s="0" t="n">
        <v>1120</v>
      </c>
      <c r="B6559" s="0" t="n">
        <v>-0.354999999999999</v>
      </c>
      <c r="C6559" s="0" t="n">
        <v>9.295</v>
      </c>
      <c r="D6559" s="0" t="n">
        <v>-8.36293343251364</v>
      </c>
      <c r="E6559" s="11" t="n">
        <v>1.93820083955821E-005</v>
      </c>
      <c r="F6559" s="11" t="n">
        <v>5.99609639018427E-005</v>
      </c>
      <c r="G6559" s="0" t="n">
        <v>1.96011956668746</v>
      </c>
    </row>
    <row r="6560" customFormat="false" ht="15" hidden="false" customHeight="false" outlineLevel="0" collapsed="false">
      <c r="A6560" s="0" t="n">
        <v>29110</v>
      </c>
      <c r="B6560" s="0" t="n">
        <v>-0.262499999999999</v>
      </c>
      <c r="C6560" s="0" t="n">
        <v>10.38375</v>
      </c>
      <c r="D6560" s="0" t="n">
        <v>-8.36240492550301</v>
      </c>
      <c r="E6560" s="11" t="n">
        <v>1.9391576666175E-005</v>
      </c>
      <c r="F6560" s="11" t="n">
        <v>5.99814169980725E-005</v>
      </c>
      <c r="G6560" s="0" t="n">
        <v>1.95957672712919</v>
      </c>
    </row>
    <row r="6561" customFormat="false" ht="15" hidden="false" customHeight="false" outlineLevel="0" collapsed="false">
      <c r="A6561" s="0" t="n">
        <v>10605</v>
      </c>
      <c r="B6561" s="0" t="n">
        <v>0.25</v>
      </c>
      <c r="C6561" s="0" t="n">
        <v>11.005</v>
      </c>
      <c r="D6561" s="0" t="n">
        <v>8.35829418950627</v>
      </c>
      <c r="E6561" s="11" t="n">
        <v>1.94661768744034E-005</v>
      </c>
      <c r="F6561" s="11" t="n">
        <v>6.0202987939819E-005</v>
      </c>
      <c r="G6561" s="0" t="n">
        <v>1.9553535944207</v>
      </c>
    </row>
    <row r="6562" customFormat="false" ht="15" hidden="false" customHeight="false" outlineLevel="0" collapsed="false">
      <c r="A6562" s="0" t="n">
        <v>79674</v>
      </c>
      <c r="B6562" s="0" t="n">
        <v>-0.877500000000002</v>
      </c>
      <c r="C6562" s="0" t="n">
        <v>6.26125</v>
      </c>
      <c r="D6562" s="0" t="n">
        <v>-8.35669172406131</v>
      </c>
      <c r="E6562" s="11" t="n">
        <v>1.94953435344217E-005</v>
      </c>
      <c r="F6562" s="11" t="n">
        <v>6.02840005481316E-005</v>
      </c>
      <c r="G6562" s="0" t="n">
        <v>1.9537068731829</v>
      </c>
    </row>
    <row r="6563" customFormat="false" ht="15" hidden="false" customHeight="false" outlineLevel="0" collapsed="false">
      <c r="A6563" s="0" t="n">
        <v>1537</v>
      </c>
      <c r="B6563" s="0" t="n">
        <v>-0.267500000000002</v>
      </c>
      <c r="C6563" s="0" t="n">
        <v>12.44375</v>
      </c>
      <c r="D6563" s="0" t="n">
        <v>-8.35249534729388</v>
      </c>
      <c r="E6563" s="11" t="n">
        <v>1.95719508405249E-005</v>
      </c>
      <c r="F6563" s="11" t="n">
        <v>6.05050318552935E-005</v>
      </c>
      <c r="G6563" s="0" t="n">
        <v>1.94939343152818</v>
      </c>
    </row>
    <row r="6564" customFormat="false" ht="15" hidden="false" customHeight="false" outlineLevel="0" collapsed="false">
      <c r="A6564" s="0" t="n">
        <v>136647</v>
      </c>
      <c r="B6564" s="0" t="n">
        <v>0.32</v>
      </c>
      <c r="C6564" s="0" t="n">
        <v>10.9075</v>
      </c>
      <c r="D6564" s="0" t="n">
        <v>8.35244955071589</v>
      </c>
      <c r="E6564" s="11" t="n">
        <v>1.95727887125677E-005</v>
      </c>
      <c r="F6564" s="11" t="n">
        <v>6.05050318552935E-005</v>
      </c>
      <c r="G6564" s="0" t="n">
        <v>1.94934634801719</v>
      </c>
    </row>
    <row r="6565" customFormat="false" ht="15" hidden="false" customHeight="false" outlineLevel="0" collapsed="false">
      <c r="A6565" s="0" t="n">
        <v>4163</v>
      </c>
      <c r="B6565" s="0" t="n">
        <v>-0.290000000000003</v>
      </c>
      <c r="C6565" s="0" t="n">
        <v>10.8</v>
      </c>
      <c r="D6565" s="0" t="n">
        <v>-8.35173879213877</v>
      </c>
      <c r="E6565" s="11" t="n">
        <v>1.9585797478965E-005</v>
      </c>
      <c r="F6565" s="11" t="n">
        <v>6.05360203962829E-005</v>
      </c>
      <c r="G6565" s="0" t="n">
        <v>1.94861559044347</v>
      </c>
    </row>
    <row r="6566" customFormat="false" ht="15" hidden="false" customHeight="false" outlineLevel="0" collapsed="false">
      <c r="A6566" s="0" t="n">
        <v>150759</v>
      </c>
      <c r="B6566" s="0" t="n">
        <v>1.2775</v>
      </c>
      <c r="C6566" s="0" t="n">
        <v>7.45625</v>
      </c>
      <c r="D6566" s="0" t="n">
        <v>8.3502359123965</v>
      </c>
      <c r="E6566" s="11" t="n">
        <v>1.96133355641116E-005</v>
      </c>
      <c r="F6566" s="11" t="n">
        <v>6.06119000484466E-005</v>
      </c>
      <c r="G6566" s="0" t="n">
        <v>1.94707026299819</v>
      </c>
    </row>
    <row r="6567" customFormat="false" ht="15" hidden="false" customHeight="false" outlineLevel="0" collapsed="false">
      <c r="A6567" s="0" t="n">
        <v>22887</v>
      </c>
      <c r="B6567" s="0" t="n">
        <v>0.309999999999999</v>
      </c>
      <c r="C6567" s="0" t="n">
        <v>10.825</v>
      </c>
      <c r="D6567" s="0" t="n">
        <v>8.34937402941185</v>
      </c>
      <c r="E6567" s="11" t="n">
        <v>1.96291475759284E-005</v>
      </c>
      <c r="F6567" s="11" t="n">
        <v>6.06515245358275E-005</v>
      </c>
      <c r="G6567" s="0" t="n">
        <v>1.94618393851733</v>
      </c>
    </row>
    <row r="6568" customFormat="false" ht="15" hidden="false" customHeight="false" outlineLevel="0" collapsed="false">
      <c r="A6568" s="0" t="n">
        <v>132989</v>
      </c>
      <c r="B6568" s="0" t="n">
        <v>-1.105</v>
      </c>
      <c r="C6568" s="0" t="n">
        <v>3.975</v>
      </c>
      <c r="D6568" s="0" t="n">
        <v>-8.34895773299633</v>
      </c>
      <c r="E6568" s="11" t="n">
        <v>1.9636789938273E-005</v>
      </c>
      <c r="F6568" s="11" t="n">
        <v>6.06658976390296E-005</v>
      </c>
      <c r="G6568" s="0" t="n">
        <v>1.94575581100544</v>
      </c>
    </row>
    <row r="6569" customFormat="false" ht="15" hidden="false" customHeight="false" outlineLevel="0" collapsed="false">
      <c r="A6569" s="0" t="n">
        <v>661</v>
      </c>
      <c r="B6569" s="0" t="n">
        <v>0.284999999999998</v>
      </c>
      <c r="C6569" s="0" t="n">
        <v>8.8125</v>
      </c>
      <c r="D6569" s="0" t="n">
        <v>8.34853790240368</v>
      </c>
      <c r="E6569" s="11" t="n">
        <v>1.96445005036867E-005</v>
      </c>
      <c r="F6569" s="11" t="n">
        <v>6.06804770393308E-005</v>
      </c>
      <c r="G6569" s="0" t="n">
        <v>1.94532403194787</v>
      </c>
    </row>
    <row r="6570" customFormat="false" ht="15" hidden="false" customHeight="false" outlineLevel="0" collapsed="false">
      <c r="A6570" s="0" t="n">
        <v>23564</v>
      </c>
      <c r="B6570" s="0" t="n">
        <v>0.57</v>
      </c>
      <c r="C6570" s="0" t="n">
        <v>7.7</v>
      </c>
      <c r="D6570" s="0" t="n">
        <v>8.34802840207902</v>
      </c>
      <c r="E6570" s="11" t="n">
        <v>1.9653862418305E-005</v>
      </c>
      <c r="F6570" s="11" t="n">
        <v>6.07001521247436E-005</v>
      </c>
      <c r="G6570" s="0" t="n">
        <v>1.94480000830465</v>
      </c>
    </row>
    <row r="6571" customFormat="false" ht="15" hidden="false" customHeight="false" outlineLevel="0" collapsed="false">
      <c r="A6571" s="0" t="n">
        <v>79877</v>
      </c>
      <c r="B6571" s="0" t="n">
        <v>0.394999999999998</v>
      </c>
      <c r="C6571" s="0" t="n">
        <v>7.88</v>
      </c>
      <c r="D6571" s="0" t="n">
        <v>8.346370930952</v>
      </c>
      <c r="E6571" s="11" t="n">
        <v>1.96843519972576E-005</v>
      </c>
      <c r="F6571" s="11" t="n">
        <v>6.07850632157664E-005</v>
      </c>
      <c r="G6571" s="0" t="n">
        <v>1.94309511768973</v>
      </c>
    </row>
    <row r="6572" customFormat="false" ht="15" hidden="false" customHeight="false" outlineLevel="0" collapsed="false">
      <c r="A6572" s="0" t="n">
        <v>54732</v>
      </c>
      <c r="B6572" s="0" t="n">
        <v>0.429999999999993</v>
      </c>
      <c r="C6572" s="0" t="n">
        <v>13.0925</v>
      </c>
      <c r="D6572" s="0" t="n">
        <v>8.34595368320398</v>
      </c>
      <c r="E6572" s="11" t="n">
        <v>1.96920355837609E-005</v>
      </c>
      <c r="F6572" s="11" t="n">
        <v>6.07995345230731E-005</v>
      </c>
      <c r="G6572" s="0" t="n">
        <v>1.94266589091656</v>
      </c>
    </row>
    <row r="6573" customFormat="false" ht="15" hidden="false" customHeight="false" outlineLevel="0" collapsed="false">
      <c r="A6573" s="0" t="n">
        <v>150726</v>
      </c>
      <c r="B6573" s="0" t="n">
        <v>-0.399999999999999</v>
      </c>
      <c r="C6573" s="0" t="n">
        <v>7.1125</v>
      </c>
      <c r="D6573" s="0" t="n">
        <v>-8.34538038059265</v>
      </c>
      <c r="E6573" s="11" t="n">
        <v>1.97025983028998E-005</v>
      </c>
      <c r="F6573" s="11" t="n">
        <v>6.08228894497523E-005</v>
      </c>
      <c r="G6573" s="0" t="n">
        <v>1.94207610160638</v>
      </c>
    </row>
    <row r="6574" customFormat="false" ht="15" hidden="false" customHeight="false" outlineLevel="0" collapsed="false">
      <c r="A6574" s="0" t="n">
        <v>283788</v>
      </c>
      <c r="B6574" s="0" t="n">
        <v>0.425000000000001</v>
      </c>
      <c r="C6574" s="0" t="n">
        <v>7.9075</v>
      </c>
      <c r="D6574" s="0" t="n">
        <v>8.34452657177502</v>
      </c>
      <c r="E6574" s="11" t="n">
        <v>1.97183407435138E-005</v>
      </c>
      <c r="F6574" s="11" t="n">
        <v>6.085782136085E-005</v>
      </c>
      <c r="G6574" s="0" t="n">
        <v>1.94119768066662</v>
      </c>
    </row>
    <row r="6575" customFormat="false" ht="15" hidden="false" customHeight="false" outlineLevel="0" collapsed="false">
      <c r="A6575" s="0" t="n">
        <v>51651</v>
      </c>
      <c r="B6575" s="0" t="n">
        <v>-0.370000000000003</v>
      </c>
      <c r="C6575" s="0" t="n">
        <v>10.83</v>
      </c>
      <c r="D6575" s="0" t="n">
        <v>-8.34444127423534</v>
      </c>
      <c r="E6575" s="11" t="n">
        <v>1.97199142127122E-005</v>
      </c>
      <c r="F6575" s="11" t="n">
        <v>6.085782136085E-005</v>
      </c>
      <c r="G6575" s="0" t="n">
        <v>1.94110992045193</v>
      </c>
    </row>
    <row r="6576" customFormat="false" ht="15" hidden="false" customHeight="false" outlineLevel="0" collapsed="false">
      <c r="A6576" s="0" t="n">
        <v>7392</v>
      </c>
      <c r="B6576" s="0" t="n">
        <v>0.32</v>
      </c>
      <c r="C6576" s="0" t="n">
        <v>9.83</v>
      </c>
      <c r="D6576" s="0" t="n">
        <v>8.34426650160853</v>
      </c>
      <c r="E6576" s="11" t="n">
        <v>1.97231386460595E-005</v>
      </c>
      <c r="F6576" s="11" t="n">
        <v>6.08585134522843E-005</v>
      </c>
      <c r="G6576" s="0" t="n">
        <v>1.9409300996693</v>
      </c>
    </row>
    <row r="6577" customFormat="false" ht="15" hidden="false" customHeight="false" outlineLevel="0" collapsed="false">
      <c r="A6577" s="0" t="n">
        <v>23164</v>
      </c>
      <c r="B6577" s="0" t="n">
        <v>-0.337499999999997</v>
      </c>
      <c r="C6577" s="0" t="n">
        <v>11.45125</v>
      </c>
      <c r="D6577" s="0" t="n">
        <v>-8.34334132294665</v>
      </c>
      <c r="E6577" s="11" t="n">
        <v>1.97402172348634E-005</v>
      </c>
      <c r="F6577" s="11" t="n">
        <v>6.09019477732629E-005</v>
      </c>
      <c r="G6577" s="0" t="n">
        <v>1.93997814891325</v>
      </c>
    </row>
    <row r="6578" customFormat="false" ht="15" hidden="false" customHeight="false" outlineLevel="0" collapsed="false">
      <c r="A6578" s="0" t="n">
        <v>53981</v>
      </c>
      <c r="B6578" s="0" t="n">
        <v>-0.434999999999999</v>
      </c>
      <c r="C6578" s="0" t="n">
        <v>10.0925</v>
      </c>
      <c r="D6578" s="0" t="n">
        <v>-8.33957730286017</v>
      </c>
      <c r="E6578" s="11" t="n">
        <v>1.98098685007849E-005</v>
      </c>
      <c r="F6578" s="11" t="n">
        <v>6.1107539923726E-005</v>
      </c>
      <c r="G6578" s="0" t="n">
        <v>1.93610435657881</v>
      </c>
    </row>
    <row r="6579" customFormat="false" ht="15" hidden="false" customHeight="false" outlineLevel="0" collapsed="false">
      <c r="A6579" s="0" t="n">
        <v>9238</v>
      </c>
      <c r="B6579" s="0" t="n">
        <v>-0.342499999999999</v>
      </c>
      <c r="C6579" s="0" t="n">
        <v>9.54375</v>
      </c>
      <c r="D6579" s="0" t="n">
        <v>-8.33591644717141</v>
      </c>
      <c r="E6579" s="11" t="n">
        <v>1.98778707679502E-005</v>
      </c>
      <c r="F6579" s="11" t="n">
        <v>6.13079836593995E-005</v>
      </c>
      <c r="G6579" s="0" t="n">
        <v>1.93233542466562</v>
      </c>
    </row>
    <row r="6580" customFormat="false" ht="15" hidden="false" customHeight="false" outlineLevel="0" collapsed="false">
      <c r="A6580" s="0" t="n">
        <v>7711</v>
      </c>
      <c r="B6580" s="0" t="n">
        <v>0.435</v>
      </c>
      <c r="C6580" s="0" t="n">
        <v>5.78</v>
      </c>
      <c r="D6580" s="0" t="n">
        <v>8.33516646523397</v>
      </c>
      <c r="E6580" s="11" t="n">
        <v>1.98918338066303E-005</v>
      </c>
      <c r="F6580" s="11" t="n">
        <v>6.13417222206592E-005</v>
      </c>
      <c r="G6580" s="0" t="n">
        <v>1.93156314185544</v>
      </c>
    </row>
    <row r="6581" customFormat="false" ht="15" hidden="false" customHeight="false" outlineLevel="0" collapsed="false">
      <c r="A6581" s="0" t="n">
        <v>58191</v>
      </c>
      <c r="B6581" s="0" t="n">
        <v>0.3125</v>
      </c>
      <c r="C6581" s="0" t="n">
        <v>8.88375</v>
      </c>
      <c r="D6581" s="0" t="n">
        <v>8.33439721679609</v>
      </c>
      <c r="E6581" s="11" t="n">
        <v>1.99061667808894E-005</v>
      </c>
      <c r="F6581" s="11" t="n">
        <v>6.13765911461229E-005</v>
      </c>
      <c r="G6581" s="0" t="n">
        <v>1.93077096317705</v>
      </c>
    </row>
    <row r="6582" customFormat="false" ht="15" hidden="false" customHeight="false" outlineLevel="0" collapsed="false">
      <c r="A6582" s="0" t="n">
        <v>54942</v>
      </c>
      <c r="B6582" s="0" t="n">
        <v>0.3675</v>
      </c>
      <c r="C6582" s="0" t="n">
        <v>10.12375</v>
      </c>
      <c r="D6582" s="0" t="n">
        <v>8.32780511599159</v>
      </c>
      <c r="E6582" s="11" t="n">
        <v>2.00294616340713E-005</v>
      </c>
      <c r="F6582" s="11" t="n">
        <v>6.17473600679539E-005</v>
      </c>
      <c r="G6582" s="0" t="n">
        <v>1.92398001493542</v>
      </c>
    </row>
    <row r="6583" customFormat="false" ht="15" hidden="false" customHeight="false" outlineLevel="0" collapsed="false">
      <c r="A6583" s="0" t="n">
        <v>23033</v>
      </c>
      <c r="B6583" s="0" t="n">
        <v>0.299999999999999</v>
      </c>
      <c r="C6583" s="0" t="n">
        <v>9.095</v>
      </c>
      <c r="D6583" s="0" t="n">
        <v>8.32729994638444</v>
      </c>
      <c r="E6583" s="11" t="n">
        <v>2.00389447104399E-005</v>
      </c>
      <c r="F6583" s="11" t="n">
        <v>6.17672076358113E-005</v>
      </c>
      <c r="G6583" s="0" t="n">
        <v>1.92345943374221</v>
      </c>
    </row>
    <row r="6584" customFormat="false" ht="15" hidden="false" customHeight="false" outlineLevel="0" collapsed="false">
      <c r="A6584" s="0" t="n">
        <v>2783</v>
      </c>
      <c r="B6584" s="0" t="n">
        <v>0.395000000000001</v>
      </c>
      <c r="C6584" s="0" t="n">
        <v>10.76</v>
      </c>
      <c r="D6584" s="0" t="n">
        <v>8.32498641664024</v>
      </c>
      <c r="E6584" s="11" t="n">
        <v>2.00824377316548E-005</v>
      </c>
      <c r="F6584" s="11" t="n">
        <v>6.18918640818319E-005</v>
      </c>
      <c r="G6584" s="0" t="n">
        <v>1.92107500788893</v>
      </c>
    </row>
    <row r="6585" customFormat="false" ht="15" hidden="false" customHeight="false" outlineLevel="0" collapsed="false">
      <c r="A6585" s="0" t="n">
        <v>57147</v>
      </c>
      <c r="B6585" s="0" t="n">
        <v>0.467499999999998</v>
      </c>
      <c r="C6585" s="0" t="n">
        <v>8.64625</v>
      </c>
      <c r="D6585" s="0" t="n">
        <v>8.32022947710119</v>
      </c>
      <c r="E6585" s="11" t="n">
        <v>2.01721928124823E-005</v>
      </c>
      <c r="F6585" s="11" t="n">
        <v>6.21590355766678E-005</v>
      </c>
      <c r="G6585" s="0" t="n">
        <v>1.9161706680452</v>
      </c>
    </row>
    <row r="6586" customFormat="false" ht="15" hidden="false" customHeight="false" outlineLevel="0" collapsed="false">
      <c r="A6586" s="0" t="n">
        <v>6595</v>
      </c>
      <c r="B6586" s="0" t="n">
        <v>-0.294999999999998</v>
      </c>
      <c r="C6586" s="0" t="n">
        <v>9.7025</v>
      </c>
      <c r="D6586" s="0" t="n">
        <v>-8.31876172133701</v>
      </c>
      <c r="E6586" s="11" t="n">
        <v>2.01999759942309E-005</v>
      </c>
      <c r="F6586" s="11" t="n">
        <v>6.22329957106553E-005</v>
      </c>
      <c r="G6586" s="0" t="n">
        <v>1.91465698942256</v>
      </c>
    </row>
    <row r="6587" customFormat="false" ht="15" hidden="false" customHeight="false" outlineLevel="0" collapsed="false">
      <c r="A6587" s="0" t="n">
        <v>10097</v>
      </c>
      <c r="B6587" s="0" t="n">
        <v>-0.472499999999998</v>
      </c>
      <c r="C6587" s="0" t="n">
        <v>12.89375</v>
      </c>
      <c r="D6587" s="0" t="n">
        <v>-8.31863743096232</v>
      </c>
      <c r="E6587" s="11" t="n">
        <v>2.02023306263084E-005</v>
      </c>
      <c r="F6587" s="11" t="n">
        <v>6.22329957106553E-005</v>
      </c>
      <c r="G6587" s="0" t="n">
        <v>1.91452880068938</v>
      </c>
    </row>
    <row r="6588" customFormat="false" ht="15" hidden="false" customHeight="false" outlineLevel="0" collapsed="false">
      <c r="A6588" s="0" t="n">
        <v>51691</v>
      </c>
      <c r="B6588" s="0" t="n">
        <v>-0.33</v>
      </c>
      <c r="C6588" s="0" t="n">
        <v>11.305</v>
      </c>
      <c r="D6588" s="0" t="n">
        <v>-8.31682842600471</v>
      </c>
      <c r="E6588" s="11" t="n">
        <v>2.02366357864089E-005</v>
      </c>
      <c r="F6588" s="11" t="n">
        <v>6.23292069431074E-005</v>
      </c>
      <c r="G6588" s="0" t="n">
        <v>1.91266288698004</v>
      </c>
    </row>
    <row r="6589" customFormat="false" ht="15" hidden="false" customHeight="false" outlineLevel="0" collapsed="false">
      <c r="A6589" s="0" t="n">
        <v>90007</v>
      </c>
      <c r="B6589" s="0" t="n">
        <v>0.462499999999999</v>
      </c>
      <c r="C6589" s="0" t="n">
        <v>9.22375</v>
      </c>
      <c r="D6589" s="0" t="n">
        <v>8.31511296512792</v>
      </c>
      <c r="E6589" s="11" t="n">
        <v>2.02692263538866E-005</v>
      </c>
      <c r="F6589" s="11" t="n">
        <v>6.24201087883087E-005</v>
      </c>
      <c r="G6589" s="0" t="n">
        <v>1.91089316713425</v>
      </c>
    </row>
    <row r="6590" customFormat="false" ht="15" hidden="false" customHeight="false" outlineLevel="0" collapsed="false">
      <c r="A6590" s="0" t="n">
        <v>199990</v>
      </c>
      <c r="B6590" s="0" t="n">
        <v>0.3025</v>
      </c>
      <c r="C6590" s="0" t="n">
        <v>8.86125</v>
      </c>
      <c r="D6590" s="0" t="n">
        <v>8.30955597180537</v>
      </c>
      <c r="E6590" s="11" t="n">
        <v>2.03751968603423E-005</v>
      </c>
      <c r="F6590" s="11" t="n">
        <v>6.27369259732913E-005</v>
      </c>
      <c r="G6590" s="0" t="n">
        <v>1.90515845029968</v>
      </c>
    </row>
    <row r="6591" customFormat="false" ht="15" hidden="false" customHeight="false" outlineLevel="0" collapsed="false">
      <c r="A6591" s="0" t="n">
        <v>65010</v>
      </c>
      <c r="B6591" s="0" t="n">
        <v>0.425000000000002</v>
      </c>
      <c r="C6591" s="0" t="n">
        <v>8.7475</v>
      </c>
      <c r="D6591" s="0" t="n">
        <v>8.30770963035127</v>
      </c>
      <c r="E6591" s="11" t="n">
        <v>2.04105412090018E-005</v>
      </c>
      <c r="F6591" s="11" t="n">
        <v>6.2836216182213E-005</v>
      </c>
      <c r="G6591" s="0" t="n">
        <v>1.90325239624551</v>
      </c>
    </row>
    <row r="6592" customFormat="false" ht="15" hidden="false" customHeight="false" outlineLevel="0" collapsed="false">
      <c r="A6592" s="0" t="n">
        <v>3135</v>
      </c>
      <c r="B6592" s="0" t="n">
        <v>0.4125</v>
      </c>
      <c r="C6592" s="0" t="n">
        <v>11.63875</v>
      </c>
      <c r="D6592" s="0" t="n">
        <v>8.29724158592059</v>
      </c>
      <c r="E6592" s="11" t="n">
        <v>2.06122124078718E-005</v>
      </c>
      <c r="F6592" s="11" t="n">
        <v>6.3447455036977E-005</v>
      </c>
      <c r="G6592" s="0" t="n">
        <v>1.89243954633835</v>
      </c>
    </row>
    <row r="6593" customFormat="false" ht="15" hidden="false" customHeight="false" outlineLevel="0" collapsed="false">
      <c r="A6593" s="0" t="n">
        <v>127396</v>
      </c>
      <c r="B6593" s="0" t="n">
        <v>-0.862500000000002</v>
      </c>
      <c r="C6593" s="0" t="n">
        <v>5.82625</v>
      </c>
      <c r="D6593" s="0" t="n">
        <v>-8.2944019525546</v>
      </c>
      <c r="E6593" s="11" t="n">
        <v>2.06672971894785E-005</v>
      </c>
      <c r="F6593" s="11" t="n">
        <v>6.36073620829268E-005</v>
      </c>
      <c r="G6593" s="0" t="n">
        <v>1.88950454274028</v>
      </c>
    </row>
    <row r="6594" customFormat="false" ht="15" hidden="false" customHeight="false" outlineLevel="0" collapsed="false">
      <c r="A6594" s="0" t="n">
        <v>117581</v>
      </c>
      <c r="B6594" s="0" t="n">
        <v>-0.342500000000001</v>
      </c>
      <c r="C6594" s="0" t="n">
        <v>9.46125</v>
      </c>
      <c r="D6594" s="0" t="n">
        <v>-8.29357327654211</v>
      </c>
      <c r="E6594" s="11" t="n">
        <v>2.06834028812304E-005</v>
      </c>
      <c r="F6594" s="11" t="n">
        <v>6.36472735809706E-005</v>
      </c>
      <c r="G6594" s="0" t="n">
        <v>1.8886478875162</v>
      </c>
    </row>
    <row r="6595" customFormat="false" ht="15" hidden="false" customHeight="false" outlineLevel="0" collapsed="false">
      <c r="A6595" s="0" t="n">
        <v>4931</v>
      </c>
      <c r="B6595" s="0" t="n">
        <v>-0.259999999999998</v>
      </c>
      <c r="C6595" s="0" t="n">
        <v>9.7925</v>
      </c>
      <c r="D6595" s="0" t="n">
        <v>-8.28882248391782</v>
      </c>
      <c r="E6595" s="11" t="n">
        <v>2.07760041348806E-005</v>
      </c>
      <c r="F6595" s="11" t="n">
        <v>6.39225305439181E-005</v>
      </c>
      <c r="G6595" s="0" t="n">
        <v>1.88373540102362</v>
      </c>
    </row>
    <row r="6596" customFormat="false" ht="15" hidden="false" customHeight="false" outlineLevel="0" collapsed="false">
      <c r="A6596" s="0" t="n">
        <v>152185</v>
      </c>
      <c r="B6596" s="0" t="n">
        <v>-0.662499999999999</v>
      </c>
      <c r="C6596" s="0" t="n">
        <v>7.37375</v>
      </c>
      <c r="D6596" s="0" t="n">
        <v>-8.28846640582625</v>
      </c>
      <c r="E6596" s="11" t="n">
        <v>2.07829631087986E-005</v>
      </c>
      <c r="F6596" s="11" t="n">
        <v>6.39342442617499E-005</v>
      </c>
      <c r="G6596" s="0" t="n">
        <v>1.88336711529125</v>
      </c>
    </row>
    <row r="6597" customFormat="false" ht="15" hidden="false" customHeight="false" outlineLevel="0" collapsed="false">
      <c r="A6597" s="0" t="n">
        <v>57511</v>
      </c>
      <c r="B6597" s="0" t="n">
        <v>0.357499999999998</v>
      </c>
      <c r="C6597" s="0" t="n">
        <v>9.65375</v>
      </c>
      <c r="D6597" s="0" t="n">
        <v>8.28714316238523</v>
      </c>
      <c r="E6597" s="11" t="n">
        <v>2.08088463012614E-005</v>
      </c>
      <c r="F6597" s="11" t="n">
        <v>6.40041618227578E-005</v>
      </c>
      <c r="G6597" s="0" t="n">
        <v>1.88199839814218</v>
      </c>
    </row>
    <row r="6598" customFormat="false" ht="15" hidden="false" customHeight="false" outlineLevel="0" collapsed="false">
      <c r="A6598" s="0" t="n">
        <v>83874</v>
      </c>
      <c r="B6598" s="0" t="n">
        <v>0.442500000000003</v>
      </c>
      <c r="C6598" s="0" t="n">
        <v>8.41375</v>
      </c>
      <c r="D6598" s="0" t="n">
        <v>8.28614456016316</v>
      </c>
      <c r="E6598" s="11" t="n">
        <v>2.08284029042905E-005</v>
      </c>
      <c r="F6598" s="11" t="n">
        <v>6.40546017152112E-005</v>
      </c>
      <c r="G6598" s="0" t="n">
        <v>1.88096536575575</v>
      </c>
    </row>
    <row r="6599" customFormat="false" ht="15" hidden="false" customHeight="false" outlineLevel="0" collapsed="false">
      <c r="A6599" s="0" t="n">
        <v>25948</v>
      </c>
      <c r="B6599" s="0" t="n">
        <v>0.385</v>
      </c>
      <c r="C6599" s="0" t="n">
        <v>10.15</v>
      </c>
      <c r="D6599" s="0" t="n">
        <v>8.28561299166754</v>
      </c>
      <c r="E6599" s="11" t="n">
        <v>2.08388213922626E-005</v>
      </c>
      <c r="F6599" s="11" t="n">
        <v>6.40769276856219E-005</v>
      </c>
      <c r="G6599" s="0" t="n">
        <v>1.88041543005275</v>
      </c>
    </row>
    <row r="6600" customFormat="false" ht="15" hidden="false" customHeight="false" outlineLevel="0" collapsed="false">
      <c r="A6600" s="0" t="n">
        <v>2150</v>
      </c>
      <c r="B6600" s="0" t="n">
        <v>0.287500000000003</v>
      </c>
      <c r="C6600" s="0" t="n">
        <v>11.95125</v>
      </c>
      <c r="D6600" s="0" t="n">
        <v>8.28469036884928</v>
      </c>
      <c r="E6600" s="11" t="n">
        <v>2.0856917999513E-005</v>
      </c>
      <c r="F6600" s="11" t="n">
        <v>6.41228526250561E-005</v>
      </c>
      <c r="G6600" s="0" t="n">
        <v>1.87946086265967</v>
      </c>
    </row>
    <row r="6601" customFormat="false" ht="15" hidden="false" customHeight="false" outlineLevel="0" collapsed="false">
      <c r="A6601" s="0" t="n">
        <v>114990</v>
      </c>
      <c r="B6601" s="0" t="n">
        <v>0.742500000000003</v>
      </c>
      <c r="C6601" s="0" t="n">
        <v>7.38625</v>
      </c>
      <c r="D6601" s="0" t="n">
        <v>8.28257638225883</v>
      </c>
      <c r="E6601" s="11" t="n">
        <v>2.08984477400399E-005</v>
      </c>
      <c r="F6601" s="11" t="n">
        <v>6.42407959397952E-005</v>
      </c>
      <c r="G6601" s="0" t="n">
        <v>1.87727336951295</v>
      </c>
    </row>
    <row r="6602" customFormat="false" ht="15" hidden="false" customHeight="false" outlineLevel="0" collapsed="false">
      <c r="A6602" s="0" t="n">
        <v>23291</v>
      </c>
      <c r="B6602" s="0" t="n">
        <v>0.272499999999999</v>
      </c>
      <c r="C6602" s="0" t="n">
        <v>10.47375</v>
      </c>
      <c r="D6602" s="0" t="n">
        <v>8.27929408394479</v>
      </c>
      <c r="E6602" s="11" t="n">
        <v>2.09631099929268E-005</v>
      </c>
      <c r="F6602" s="11" t="n">
        <v>6.44298009403818E-005</v>
      </c>
      <c r="G6602" s="0" t="n">
        <v>1.87387607781897</v>
      </c>
    </row>
    <row r="6603" customFormat="false" ht="15" hidden="false" customHeight="false" outlineLevel="0" collapsed="false">
      <c r="A6603" s="0" t="n">
        <v>23552</v>
      </c>
      <c r="B6603" s="0" t="n">
        <v>0.584999999999999</v>
      </c>
      <c r="C6603" s="0" t="n">
        <v>7.76</v>
      </c>
      <c r="D6603" s="0" t="n">
        <v>8.27866396080216</v>
      </c>
      <c r="E6603" s="11" t="n">
        <v>2.09755488237844E-005</v>
      </c>
      <c r="F6603" s="11" t="n">
        <v>6.44582650947532E-005</v>
      </c>
      <c r="G6603" s="0" t="n">
        <v>1.87322375855315</v>
      </c>
    </row>
    <row r="6604" customFormat="false" ht="15" hidden="false" customHeight="false" outlineLevel="0" collapsed="false">
      <c r="A6604" s="0" t="n">
        <v>79993</v>
      </c>
      <c r="B6604" s="0" t="n">
        <v>-0.362500000000002</v>
      </c>
      <c r="C6604" s="0" t="n">
        <v>9.09375</v>
      </c>
      <c r="D6604" s="0" t="n">
        <v>-8.275933039438</v>
      </c>
      <c r="E6604" s="11" t="n">
        <v>2.10295522030702E-005</v>
      </c>
      <c r="F6604" s="11" t="n">
        <v>6.46046443191448E-005</v>
      </c>
      <c r="G6604" s="0" t="n">
        <v>1.87039619290982</v>
      </c>
    </row>
    <row r="6605" customFormat="false" ht="15" hidden="false" customHeight="false" outlineLevel="0" collapsed="false">
      <c r="A6605" s="0" t="n">
        <v>3223</v>
      </c>
      <c r="B6605" s="0" t="n">
        <v>0.362499999999999</v>
      </c>
      <c r="C6605" s="0" t="n">
        <v>10.23375</v>
      </c>
      <c r="D6605" s="0" t="n">
        <v>8.27593303943792</v>
      </c>
      <c r="E6605" s="11" t="n">
        <v>2.10295522030719E-005</v>
      </c>
      <c r="F6605" s="11" t="n">
        <v>6.46046443191448E-005</v>
      </c>
      <c r="G6605" s="0" t="n">
        <v>1.87039619290973</v>
      </c>
    </row>
    <row r="6606" customFormat="false" ht="15" hidden="false" customHeight="false" outlineLevel="0" collapsed="false">
      <c r="A6606" s="0" t="n">
        <v>284723</v>
      </c>
      <c r="B6606" s="0" t="n">
        <v>0.605</v>
      </c>
      <c r="C6606" s="0" t="n">
        <v>6.0825</v>
      </c>
      <c r="D6606" s="0" t="n">
        <v>8.27322900618955</v>
      </c>
      <c r="E6606" s="11" t="n">
        <v>2.10831749260328E-005</v>
      </c>
      <c r="F6606" s="11" t="n">
        <v>6.4759570468591E-005</v>
      </c>
      <c r="G6606" s="0" t="n">
        <v>1.86759575032838</v>
      </c>
    </row>
    <row r="6607" customFormat="false" ht="15" hidden="false" customHeight="false" outlineLevel="0" collapsed="false">
      <c r="A6607" s="0" t="n">
        <v>27043</v>
      </c>
      <c r="B6607" s="0" t="n">
        <v>-0.657500000000002</v>
      </c>
      <c r="C6607" s="0" t="n">
        <v>8.51375</v>
      </c>
      <c r="D6607" s="0" t="n">
        <v>-8.27077882976385</v>
      </c>
      <c r="E6607" s="11" t="n">
        <v>2.11318936907715E-005</v>
      </c>
      <c r="F6607" s="11" t="n">
        <v>6.48993888746857E-005</v>
      </c>
      <c r="G6607" s="0" t="n">
        <v>1.86505759953094</v>
      </c>
    </row>
    <row r="6608" customFormat="false" ht="15" hidden="false" customHeight="false" outlineLevel="0" collapsed="false">
      <c r="A6608" s="0" t="n">
        <v>54765</v>
      </c>
      <c r="B6608" s="0" t="n">
        <v>-0.265000000000002</v>
      </c>
      <c r="C6608" s="0" t="n">
        <v>10.6275</v>
      </c>
      <c r="D6608" s="0" t="n">
        <v>-8.26863169988326</v>
      </c>
      <c r="E6608" s="11" t="n">
        <v>2.11746887836967E-005</v>
      </c>
      <c r="F6608" s="11" t="n">
        <v>6.50209751706461E-005</v>
      </c>
      <c r="G6608" s="0" t="n">
        <v>1.86283289457968</v>
      </c>
    </row>
    <row r="6609" customFormat="false" ht="15" hidden="false" customHeight="false" outlineLevel="0" collapsed="false">
      <c r="A6609" s="0" t="n">
        <v>4236</v>
      </c>
      <c r="B6609" s="0" t="n">
        <v>-0.344999999999997</v>
      </c>
      <c r="C6609" s="0" t="n">
        <v>11.0675</v>
      </c>
      <c r="D6609" s="0" t="n">
        <v>-8.26729949172165</v>
      </c>
      <c r="E6609" s="11" t="n">
        <v>2.12012894484621E-005</v>
      </c>
      <c r="F6609" s="11" t="n">
        <v>6.50928040656961E-005</v>
      </c>
      <c r="G6609" s="0" t="n">
        <v>1.86145232793638</v>
      </c>
    </row>
    <row r="6610" customFormat="false" ht="15" hidden="false" customHeight="false" outlineLevel="0" collapsed="false">
      <c r="A6610" s="0" t="n">
        <v>132160</v>
      </c>
      <c r="B6610" s="0" t="n">
        <v>0.567499999999998</v>
      </c>
      <c r="C6610" s="0" t="n">
        <v>6.82375</v>
      </c>
      <c r="D6610" s="0" t="n">
        <v>8.26684462282304</v>
      </c>
      <c r="E6610" s="11" t="n">
        <v>2.12103804086164E-005</v>
      </c>
      <c r="F6610" s="11" t="n">
        <v>6.51108605612567E-005</v>
      </c>
      <c r="G6610" s="0" t="n">
        <v>1.86098090784035</v>
      </c>
    </row>
    <row r="6611" customFormat="false" ht="15" hidden="false" customHeight="false" outlineLevel="0" collapsed="false">
      <c r="A6611" s="0" t="n">
        <v>51678</v>
      </c>
      <c r="B6611" s="0" t="n">
        <v>-0.495000000000001</v>
      </c>
      <c r="C6611" s="0" t="n">
        <v>8.44</v>
      </c>
      <c r="D6611" s="0" t="n">
        <v>-8.26408350243016</v>
      </c>
      <c r="E6611" s="11" t="n">
        <v>2.12656561515474E-005</v>
      </c>
      <c r="F6611" s="11" t="n">
        <v>6.52706665205233E-005</v>
      </c>
      <c r="G6611" s="0" t="n">
        <v>1.85811888564482</v>
      </c>
    </row>
    <row r="6612" customFormat="false" ht="15" hidden="false" customHeight="false" outlineLevel="0" collapsed="false">
      <c r="A6612" s="0" t="n">
        <v>9063</v>
      </c>
      <c r="B6612" s="0" t="n">
        <v>-0.454999999999997</v>
      </c>
      <c r="C6612" s="0" t="n">
        <v>8.3575</v>
      </c>
      <c r="D6612" s="0" t="n">
        <v>-8.263394473736</v>
      </c>
      <c r="E6612" s="11" t="n">
        <v>2.12794747796265E-005</v>
      </c>
      <c r="F6612" s="11" t="n">
        <v>6.53031990778705E-005</v>
      </c>
      <c r="G6612" s="0" t="n">
        <v>1.85740456111916</v>
      </c>
    </row>
    <row r="6613" customFormat="false" ht="15" hidden="false" customHeight="false" outlineLevel="0" collapsed="false">
      <c r="A6613" s="0" t="n">
        <v>90268</v>
      </c>
      <c r="B6613" s="0" t="n">
        <v>-0.297499999999999</v>
      </c>
      <c r="C6613" s="0" t="n">
        <v>8.95375</v>
      </c>
      <c r="D6613" s="0" t="n">
        <v>-8.26249120493834</v>
      </c>
      <c r="E6613" s="11" t="n">
        <v>2.12976050374689E-005</v>
      </c>
      <c r="F6613" s="11" t="n">
        <v>6.53489514725542E-005</v>
      </c>
      <c r="G6613" s="0" t="n">
        <v>1.85646806097714</v>
      </c>
    </row>
    <row r="6614" customFormat="false" ht="15" hidden="false" customHeight="false" outlineLevel="0" collapsed="false">
      <c r="A6614" s="0" t="n">
        <v>26172</v>
      </c>
      <c r="B6614" s="0" t="n">
        <v>-0.432500000000003</v>
      </c>
      <c r="C6614" s="0" t="n">
        <v>6.83125</v>
      </c>
      <c r="D6614" s="0" t="n">
        <v>-8.25026537424777</v>
      </c>
      <c r="E6614" s="11" t="n">
        <v>2.15446821284568E-005</v>
      </c>
      <c r="F6614" s="11" t="n">
        <v>6.60970775825388E-005</v>
      </c>
      <c r="G6614" s="0" t="n">
        <v>1.84378459363531</v>
      </c>
    </row>
    <row r="6615" customFormat="false" ht="15" hidden="false" customHeight="false" outlineLevel="0" collapsed="false">
      <c r="A6615" s="0" t="n">
        <v>58528</v>
      </c>
      <c r="B6615" s="0" t="n">
        <v>0.545000000000003</v>
      </c>
      <c r="C6615" s="0" t="n">
        <v>7.0675</v>
      </c>
      <c r="D6615" s="0" t="n">
        <v>8.24593295611657</v>
      </c>
      <c r="E6615" s="11" t="n">
        <v>2.16329946707156E-005</v>
      </c>
      <c r="F6615" s="11" t="n">
        <v>6.63579762430767E-005</v>
      </c>
      <c r="G6615" s="0" t="n">
        <v>1.8392864944807</v>
      </c>
    </row>
    <row r="6616" customFormat="false" ht="15" hidden="false" customHeight="false" outlineLevel="0" collapsed="false">
      <c r="A6616" s="0" t="n">
        <v>51278</v>
      </c>
      <c r="B6616" s="0" t="n">
        <v>0.287499999999998</v>
      </c>
      <c r="C6616" s="0" t="n">
        <v>12.26125</v>
      </c>
      <c r="D6616" s="0" t="n">
        <v>8.24534236992302</v>
      </c>
      <c r="E6616" s="11" t="n">
        <v>2.16450641253043E-005</v>
      </c>
      <c r="F6616" s="11" t="n">
        <v>6.63849600516779E-005</v>
      </c>
      <c r="G6616" s="0" t="n">
        <v>1.83867318060774</v>
      </c>
    </row>
    <row r="6617" customFormat="false" ht="15" hidden="false" customHeight="false" outlineLevel="0" collapsed="false">
      <c r="A6617" s="0" t="n">
        <v>55596</v>
      </c>
      <c r="B6617" s="0" t="n">
        <v>0.262499999999998</v>
      </c>
      <c r="C6617" s="0" t="n">
        <v>10.39875</v>
      </c>
      <c r="D6617" s="0" t="n">
        <v>8.24279943077097</v>
      </c>
      <c r="E6617" s="11" t="n">
        <v>2.16971174946287E-005</v>
      </c>
      <c r="F6617" s="11" t="n">
        <v>6.65345469960004E-005</v>
      </c>
      <c r="G6617" s="0" t="n">
        <v>1.83603199049291</v>
      </c>
    </row>
    <row r="6618" customFormat="false" ht="15" hidden="false" customHeight="false" outlineLevel="0" collapsed="false">
      <c r="A6618" s="0" t="n">
        <v>4642</v>
      </c>
      <c r="B6618" s="0" t="n">
        <v>0.7925</v>
      </c>
      <c r="C6618" s="0" t="n">
        <v>8.90125</v>
      </c>
      <c r="D6618" s="0" t="n">
        <v>8.24173933128546</v>
      </c>
      <c r="E6618" s="11" t="n">
        <v>2.17188582209736E-005</v>
      </c>
      <c r="F6618" s="11" t="n">
        <v>6.65911485810837E-005</v>
      </c>
      <c r="G6618" s="0" t="n">
        <v>1.83493074501597</v>
      </c>
    </row>
    <row r="6619" customFormat="false" ht="15" hidden="false" customHeight="false" outlineLevel="0" collapsed="false">
      <c r="A6619" s="0" t="n">
        <v>91749</v>
      </c>
      <c r="B6619" s="0" t="n">
        <v>-0.397500000000003</v>
      </c>
      <c r="C6619" s="0" t="n">
        <v>6.73875</v>
      </c>
      <c r="D6619" s="0" t="n">
        <v>-8.23916689848648</v>
      </c>
      <c r="E6619" s="11" t="n">
        <v>2.17717140698679E-005</v>
      </c>
      <c r="F6619" s="11" t="n">
        <v>6.67431192243118E-005</v>
      </c>
      <c r="G6619" s="0" t="n">
        <v>1.83225800949077</v>
      </c>
    </row>
    <row r="6620" customFormat="false" ht="15" hidden="false" customHeight="false" outlineLevel="0" collapsed="false">
      <c r="A6620" s="0" t="n">
        <v>100499466</v>
      </c>
      <c r="B6620" s="0" t="n">
        <v>0.255000000000003</v>
      </c>
      <c r="C6620" s="0" t="n">
        <v>9.9775</v>
      </c>
      <c r="D6620" s="0" t="n">
        <v>8.23867679564673</v>
      </c>
      <c r="E6620" s="11" t="n">
        <v>2.17818002977293E-005</v>
      </c>
      <c r="F6620" s="11" t="n">
        <v>6.6763949688643E-005</v>
      </c>
      <c r="G6620" s="0" t="n">
        <v>1.83174872327219</v>
      </c>
    </row>
    <row r="6621" customFormat="false" ht="15" hidden="false" customHeight="false" outlineLevel="0" collapsed="false">
      <c r="A6621" s="0" t="n">
        <v>56969</v>
      </c>
      <c r="B6621" s="0" t="n">
        <v>0.470000000000001</v>
      </c>
      <c r="C6621" s="0" t="n">
        <v>7.415</v>
      </c>
      <c r="D6621" s="0" t="n">
        <v>8.23611023115097</v>
      </c>
      <c r="E6621" s="11" t="n">
        <v>2.18347039098151E-005</v>
      </c>
      <c r="F6621" s="11" t="n">
        <v>6.69159946835775E-005</v>
      </c>
      <c r="G6621" s="0" t="n">
        <v>1.82908131475575</v>
      </c>
    </row>
    <row r="6622" customFormat="false" ht="15" hidden="false" customHeight="false" outlineLevel="0" collapsed="false">
      <c r="A6622" s="0" t="n">
        <v>100506100</v>
      </c>
      <c r="B6622" s="0" t="n">
        <v>-0.505000000000002</v>
      </c>
      <c r="C6622" s="0" t="n">
        <v>7.635</v>
      </c>
      <c r="D6622" s="0" t="n">
        <v>-8.23502859514607</v>
      </c>
      <c r="E6622" s="11" t="n">
        <v>2.18570416664076E-005</v>
      </c>
      <c r="F6622" s="11" t="n">
        <v>6.69743338675344E-005</v>
      </c>
      <c r="G6622" s="0" t="n">
        <v>1.82795698615162</v>
      </c>
    </row>
    <row r="6623" customFormat="false" ht="15" hidden="false" customHeight="false" outlineLevel="0" collapsed="false">
      <c r="A6623" s="0" t="n">
        <v>57343</v>
      </c>
      <c r="B6623" s="0" t="n">
        <v>0.332499999999999</v>
      </c>
      <c r="C6623" s="0" t="n">
        <v>8.11125</v>
      </c>
      <c r="D6623" s="0" t="n">
        <v>8.23424338040124</v>
      </c>
      <c r="E6623" s="11" t="n">
        <v>2.18732735633232E-005</v>
      </c>
      <c r="F6623" s="11" t="n">
        <v>6.70109393377514E-005</v>
      </c>
      <c r="G6623" s="0" t="n">
        <v>1.827140706751</v>
      </c>
    </row>
    <row r="6624" customFormat="false" ht="15" hidden="false" customHeight="false" outlineLevel="0" collapsed="false">
      <c r="A6624" s="0" t="n">
        <v>51067</v>
      </c>
      <c r="B6624" s="0" t="n">
        <v>-0.292499999999999</v>
      </c>
      <c r="C6624" s="0" t="n">
        <v>10.54125</v>
      </c>
      <c r="D6624" s="0" t="n">
        <v>-8.23413114406997</v>
      </c>
      <c r="E6624" s="11" t="n">
        <v>2.18755947889864E-005</v>
      </c>
      <c r="F6624" s="11" t="n">
        <v>6.70109393377514E-005</v>
      </c>
      <c r="G6624" s="0" t="n">
        <v>1.82702402518497</v>
      </c>
    </row>
    <row r="6625" customFormat="false" ht="15" hidden="false" customHeight="false" outlineLevel="0" collapsed="false">
      <c r="A6625" s="0" t="n">
        <v>122786</v>
      </c>
      <c r="B6625" s="0" t="n">
        <v>0.377500000000001</v>
      </c>
      <c r="C6625" s="0" t="n">
        <v>11.39625</v>
      </c>
      <c r="D6625" s="0" t="n">
        <v>8.23198326897738</v>
      </c>
      <c r="E6625" s="11" t="n">
        <v>2.19200686158155E-005</v>
      </c>
      <c r="F6625" s="11" t="n">
        <v>6.71370363689894E-005</v>
      </c>
      <c r="G6625" s="0" t="n">
        <v>1.82479084306723</v>
      </c>
    </row>
    <row r="6626" customFormat="false" ht="15" hidden="false" customHeight="false" outlineLevel="0" collapsed="false">
      <c r="A6626" s="0" t="n">
        <v>100507880</v>
      </c>
      <c r="B6626" s="0" t="n">
        <v>0.6675</v>
      </c>
      <c r="C6626" s="0" t="n">
        <v>5.46625</v>
      </c>
      <c r="D6626" s="0" t="n">
        <v>8.22948343351627</v>
      </c>
      <c r="E6626" s="11" t="n">
        <v>2.19719556584726E-005</v>
      </c>
      <c r="F6626" s="11" t="n">
        <v>6.72857971817808E-005</v>
      </c>
      <c r="G6626" s="0" t="n">
        <v>1.8221911514708</v>
      </c>
    </row>
    <row r="6627" customFormat="false" ht="15" hidden="false" customHeight="false" outlineLevel="0" collapsed="false">
      <c r="A6627" s="0" t="n">
        <v>201134</v>
      </c>
      <c r="B6627" s="0" t="n">
        <v>-0.599999999999999</v>
      </c>
      <c r="C6627" s="0" t="n">
        <v>6.6425</v>
      </c>
      <c r="D6627" s="0" t="n">
        <v>-8.22926984392125</v>
      </c>
      <c r="E6627" s="11" t="n">
        <v>2.19763952368363E-005</v>
      </c>
      <c r="F6627" s="11" t="n">
        <v>6.72892343213922E-005</v>
      </c>
      <c r="G6627" s="0" t="n">
        <v>1.82196900156565</v>
      </c>
    </row>
    <row r="6628" customFormat="false" ht="15" hidden="false" customHeight="false" outlineLevel="0" collapsed="false">
      <c r="A6628" s="0" t="n">
        <v>55711</v>
      </c>
      <c r="B6628" s="0" t="n">
        <v>0.3725</v>
      </c>
      <c r="C6628" s="0" t="n">
        <v>7.76375</v>
      </c>
      <c r="D6628" s="0" t="n">
        <v>8.2249728946136</v>
      </c>
      <c r="E6628" s="11" t="n">
        <v>2.20659200742488E-005</v>
      </c>
      <c r="F6628" s="11" t="n">
        <v>6.75531525363925E-005</v>
      </c>
      <c r="G6628" s="0" t="n">
        <v>1.81749888582947</v>
      </c>
    </row>
    <row r="6629" customFormat="false" ht="15" hidden="false" customHeight="false" outlineLevel="0" collapsed="false">
      <c r="A6629" s="0" t="n">
        <v>29907</v>
      </c>
      <c r="B6629" s="0" t="n">
        <v>0.7075</v>
      </c>
      <c r="C6629" s="0" t="n">
        <v>9.41875</v>
      </c>
      <c r="D6629" s="0" t="n">
        <v>8.22300026350981</v>
      </c>
      <c r="E6629" s="11" t="n">
        <v>2.21071534413242E-005</v>
      </c>
      <c r="F6629" s="11" t="n">
        <v>6.76672347222558E-005</v>
      </c>
      <c r="G6629" s="0" t="n">
        <v>1.8154461503266</v>
      </c>
    </row>
    <row r="6630" customFormat="false" ht="15" hidden="false" customHeight="false" outlineLevel="0" collapsed="false">
      <c r="A6630" s="0" t="n">
        <v>9806</v>
      </c>
      <c r="B6630" s="0" t="n">
        <v>0.555</v>
      </c>
      <c r="C6630" s="0" t="n">
        <v>6.91</v>
      </c>
      <c r="D6630" s="0" t="n">
        <v>8.22287110643414</v>
      </c>
      <c r="E6630" s="11" t="n">
        <v>2.21098561370033E-005</v>
      </c>
      <c r="F6630" s="11" t="n">
        <v>6.76672347222558E-005</v>
      </c>
      <c r="G6630" s="0" t="n">
        <v>1.81531173511184</v>
      </c>
    </row>
    <row r="6631" customFormat="false" ht="15" hidden="false" customHeight="false" outlineLevel="0" collapsed="false">
      <c r="A6631" s="0" t="n">
        <v>51567</v>
      </c>
      <c r="B6631" s="0" t="n">
        <v>0.265000000000001</v>
      </c>
      <c r="C6631" s="0" t="n">
        <v>11.8475</v>
      </c>
      <c r="D6631" s="0" t="n">
        <v>8.22264350694285</v>
      </c>
      <c r="E6631" s="11" t="n">
        <v>2.21146196905345E-005</v>
      </c>
      <c r="F6631" s="11" t="n">
        <v>6.76716036238487E-005</v>
      </c>
      <c r="G6631" s="0" t="n">
        <v>1.81507486578172</v>
      </c>
    </row>
    <row r="6632" customFormat="false" ht="15" hidden="false" customHeight="false" outlineLevel="0" collapsed="false">
      <c r="A6632" s="0" t="n">
        <v>5480</v>
      </c>
      <c r="B6632" s="0" t="n">
        <v>0.322500000000002</v>
      </c>
      <c r="C6632" s="0" t="n">
        <v>12.65625</v>
      </c>
      <c r="D6632" s="0" t="n">
        <v>8.2223704283121</v>
      </c>
      <c r="E6632" s="11" t="n">
        <v>2.21203365945949E-005</v>
      </c>
      <c r="F6632" s="11" t="n">
        <v>6.76788880575201E-005</v>
      </c>
      <c r="G6632" s="0" t="n">
        <v>1.81479065828358</v>
      </c>
    </row>
    <row r="6633" customFormat="false" ht="15" hidden="false" customHeight="false" outlineLevel="0" collapsed="false">
      <c r="A6633" s="0" t="n">
        <v>79786</v>
      </c>
      <c r="B6633" s="0" t="n">
        <v>0.315000000000001</v>
      </c>
      <c r="C6633" s="0" t="n">
        <v>11</v>
      </c>
      <c r="D6633" s="0" t="n">
        <v>8.22194252648598</v>
      </c>
      <c r="E6633" s="11" t="n">
        <v>2.2129298000206E-005</v>
      </c>
      <c r="F6633" s="11" t="n">
        <v>6.76960956015952E-005</v>
      </c>
      <c r="G6633" s="0" t="n">
        <v>1.81434530328201</v>
      </c>
    </row>
    <row r="6634" customFormat="false" ht="15" hidden="false" customHeight="false" outlineLevel="0" collapsed="false">
      <c r="A6634" s="0" t="n">
        <v>6416</v>
      </c>
      <c r="B6634" s="0" t="n">
        <v>-0.309999999999999</v>
      </c>
      <c r="C6634" s="0" t="n">
        <v>9.7875</v>
      </c>
      <c r="D6634" s="0" t="n">
        <v>-8.22153101687447</v>
      </c>
      <c r="E6634" s="11" t="n">
        <v>2.21379198837212E-005</v>
      </c>
      <c r="F6634" s="11" t="n">
        <v>6.77122594754652E-005</v>
      </c>
      <c r="G6634" s="0" t="n">
        <v>1.81391699211593</v>
      </c>
    </row>
    <row r="6635" customFormat="false" ht="15" hidden="false" customHeight="false" outlineLevel="0" collapsed="false">
      <c r="A6635" s="0" t="n">
        <v>55122</v>
      </c>
      <c r="B6635" s="0" t="n">
        <v>0.3775</v>
      </c>
      <c r="C6635" s="0" t="n">
        <v>10.31125</v>
      </c>
      <c r="D6635" s="0" t="n">
        <v>8.22073124881542</v>
      </c>
      <c r="E6635" s="11" t="n">
        <v>2.21546870884763E-005</v>
      </c>
      <c r="F6635" s="11" t="n">
        <v>6.77533284471193E-005</v>
      </c>
      <c r="G6635" s="0" t="n">
        <v>1.81308452264272</v>
      </c>
    </row>
    <row r="6636" customFormat="false" ht="15" hidden="false" customHeight="false" outlineLevel="0" collapsed="false">
      <c r="A6636" s="0" t="n">
        <v>79716</v>
      </c>
      <c r="B6636" s="0" t="n">
        <v>0.385</v>
      </c>
      <c r="C6636" s="0" t="n">
        <v>8.865</v>
      </c>
      <c r="D6636" s="0" t="n">
        <v>8.2200785793811</v>
      </c>
      <c r="E6636" s="11" t="n">
        <v>2.21683807306773E-005</v>
      </c>
      <c r="F6636" s="11" t="n">
        <v>6.77849869040986E-005</v>
      </c>
      <c r="G6636" s="0" t="n">
        <v>1.81240511984322</v>
      </c>
    </row>
    <row r="6637" customFormat="false" ht="15" hidden="false" customHeight="false" outlineLevel="0" collapsed="false">
      <c r="A6637" s="0" t="n">
        <v>552889</v>
      </c>
      <c r="B6637" s="0" t="n">
        <v>0.274999999999999</v>
      </c>
      <c r="C6637" s="0" t="n">
        <v>10.0975</v>
      </c>
      <c r="D6637" s="0" t="n">
        <v>8.21977216775755</v>
      </c>
      <c r="E6637" s="11" t="n">
        <v>2.2174812763498E-005</v>
      </c>
      <c r="F6637" s="11" t="n">
        <v>6.77944351028723E-005</v>
      </c>
      <c r="G6637" s="0" t="n">
        <v>1.81208614313674</v>
      </c>
    </row>
    <row r="6638" customFormat="false" ht="15" hidden="false" customHeight="false" outlineLevel="0" collapsed="false">
      <c r="A6638" s="0" t="n">
        <v>5695</v>
      </c>
      <c r="B6638" s="0" t="n">
        <v>-0.262500000000001</v>
      </c>
      <c r="C6638" s="0" t="n">
        <v>12.54625</v>
      </c>
      <c r="D6638" s="0" t="n">
        <v>-8.21948835343598</v>
      </c>
      <c r="E6638" s="11" t="n">
        <v>2.21807722805704E-005</v>
      </c>
      <c r="F6638" s="11" t="n">
        <v>6.78024360625934E-005</v>
      </c>
      <c r="G6638" s="0" t="n">
        <v>1.81179068214642</v>
      </c>
    </row>
    <row r="6639" customFormat="false" ht="15" hidden="false" customHeight="false" outlineLevel="0" collapsed="false">
      <c r="A6639" s="0" t="n">
        <v>123688</v>
      </c>
      <c r="B6639" s="0" t="n">
        <v>-0.945</v>
      </c>
      <c r="C6639" s="0" t="n">
        <v>5.7825</v>
      </c>
      <c r="D6639" s="0" t="n">
        <v>-8.21639668834884</v>
      </c>
      <c r="E6639" s="11" t="n">
        <v>2.22458053671452E-005</v>
      </c>
      <c r="F6639" s="11" t="n">
        <v>6.79909841603949E-005</v>
      </c>
      <c r="G6639" s="0" t="n">
        <v>1.80857163348795</v>
      </c>
    </row>
    <row r="6640" customFormat="false" ht="15" hidden="false" customHeight="false" outlineLevel="0" collapsed="false">
      <c r="A6640" s="0" t="n">
        <v>57495</v>
      </c>
      <c r="B6640" s="0" t="n">
        <v>1.3375</v>
      </c>
      <c r="C6640" s="0" t="n">
        <v>3.94375</v>
      </c>
      <c r="D6640" s="0" t="n">
        <v>8.21184112174133</v>
      </c>
      <c r="E6640" s="11" t="n">
        <v>2.23420148878575E-005</v>
      </c>
      <c r="F6640" s="11" t="n">
        <v>6.82747472130446E-005</v>
      </c>
      <c r="G6640" s="0" t="n">
        <v>1.80382665304647</v>
      </c>
    </row>
    <row r="6641" customFormat="false" ht="15" hidden="false" customHeight="false" outlineLevel="0" collapsed="false">
      <c r="A6641" s="0" t="n">
        <v>100506517</v>
      </c>
      <c r="B6641" s="0" t="n">
        <v>-0.55</v>
      </c>
      <c r="C6641" s="0" t="n">
        <v>7.485</v>
      </c>
      <c r="D6641" s="0" t="n">
        <v>-8.20869613833508</v>
      </c>
      <c r="E6641" s="11" t="n">
        <v>2.24087017027851E-005</v>
      </c>
      <c r="F6641" s="11" t="n">
        <v>6.84682202200626E-005</v>
      </c>
      <c r="G6641" s="0" t="n">
        <v>1.8005497134734</v>
      </c>
    </row>
    <row r="6642" customFormat="false" ht="15" hidden="false" customHeight="false" outlineLevel="0" collapsed="false">
      <c r="A6642" s="0" t="n">
        <v>5652</v>
      </c>
      <c r="B6642" s="0" t="n">
        <v>0.890000000000002</v>
      </c>
      <c r="C6642" s="0" t="n">
        <v>7.7875</v>
      </c>
      <c r="D6642" s="0" t="n">
        <v>8.20830872205037</v>
      </c>
      <c r="E6642" s="11" t="n">
        <v>2.24169317155441E-005</v>
      </c>
      <c r="F6642" s="11" t="n">
        <v>6.84830511822007E-005</v>
      </c>
      <c r="G6642" s="0" t="n">
        <v>1.80014597470178</v>
      </c>
    </row>
    <row r="6643" customFormat="false" ht="15" hidden="false" customHeight="false" outlineLevel="0" collapsed="false">
      <c r="A6643" s="0" t="n">
        <v>57505</v>
      </c>
      <c r="B6643" s="0" t="n">
        <v>-0.355</v>
      </c>
      <c r="C6643" s="0" t="n">
        <v>8.15</v>
      </c>
      <c r="D6643" s="0" t="n">
        <v>-8.20699204089315</v>
      </c>
      <c r="E6643" s="11" t="n">
        <v>2.2444927321175E-005</v>
      </c>
      <c r="F6643" s="11" t="n">
        <v>6.85518992103584E-005</v>
      </c>
      <c r="G6643" s="0" t="n">
        <v>1.79877370905725</v>
      </c>
    </row>
    <row r="6644" customFormat="false" ht="15" hidden="false" customHeight="false" outlineLevel="0" collapsed="false">
      <c r="A6644" s="0" t="n">
        <v>57654</v>
      </c>
      <c r="B6644" s="0" t="n">
        <v>0.392500000000002</v>
      </c>
      <c r="C6644" s="0" t="n">
        <v>8.72875</v>
      </c>
      <c r="D6644" s="0" t="n">
        <v>8.20693095907416</v>
      </c>
      <c r="E6644" s="11" t="n">
        <v>2.24462269931082E-005</v>
      </c>
      <c r="F6644" s="11" t="n">
        <v>6.85518992103584E-005</v>
      </c>
      <c r="G6644" s="0" t="n">
        <v>1.79871004448617</v>
      </c>
    </row>
    <row r="6645" customFormat="false" ht="15" hidden="false" customHeight="false" outlineLevel="0" collapsed="false">
      <c r="A6645" s="0" t="n">
        <v>7267</v>
      </c>
      <c r="B6645" s="0" t="n">
        <v>0.344999999999999</v>
      </c>
      <c r="C6645" s="0" t="n">
        <v>11.225</v>
      </c>
      <c r="D6645" s="0" t="n">
        <v>8.20644514652943</v>
      </c>
      <c r="E6645" s="11" t="n">
        <v>2.24565668513987E-005</v>
      </c>
      <c r="F6645" s="11" t="n">
        <v>6.85731534819542E-005</v>
      </c>
      <c r="G6645" s="0" t="n">
        <v>1.79820367700309</v>
      </c>
    </row>
    <row r="6646" customFormat="false" ht="15" hidden="false" customHeight="false" outlineLevel="0" collapsed="false">
      <c r="A6646" s="0" t="n">
        <v>100499441</v>
      </c>
      <c r="B6646" s="0" t="n">
        <v>0.395</v>
      </c>
      <c r="C6646" s="0" t="n">
        <v>3.59</v>
      </c>
      <c r="D6646" s="0" t="n">
        <v>8.20004219031603</v>
      </c>
      <c r="E6646" s="11" t="n">
        <v>2.25933367269998E-005</v>
      </c>
      <c r="F6646" s="11" t="n">
        <v>6.8980408715712E-005</v>
      </c>
      <c r="G6646" s="0" t="n">
        <v>1.79152763477411</v>
      </c>
    </row>
    <row r="6647" customFormat="false" ht="15" hidden="false" customHeight="false" outlineLevel="0" collapsed="false">
      <c r="A6647" s="0" t="n">
        <v>653308</v>
      </c>
      <c r="B6647" s="0" t="n">
        <v>-0.592499999999998</v>
      </c>
      <c r="C6647" s="0" t="n">
        <v>8.21875</v>
      </c>
      <c r="D6647" s="0" t="n">
        <v>-8.19665366485636</v>
      </c>
      <c r="E6647" s="11" t="n">
        <v>2.26660883630895E-005</v>
      </c>
      <c r="F6647" s="11" t="n">
        <v>6.91921147396947E-005</v>
      </c>
      <c r="G6647" s="0" t="n">
        <v>1.78799295246061</v>
      </c>
    </row>
    <row r="6648" customFormat="false" ht="15" hidden="false" customHeight="false" outlineLevel="0" collapsed="false">
      <c r="A6648" s="0" t="n">
        <v>100287572</v>
      </c>
      <c r="B6648" s="0" t="n">
        <v>-0.580000000000001</v>
      </c>
      <c r="C6648" s="0" t="n">
        <v>6.645</v>
      </c>
      <c r="D6648" s="0" t="n">
        <v>-8.19609519203473</v>
      </c>
      <c r="E6648" s="11" t="n">
        <v>2.26781035379609E-005</v>
      </c>
      <c r="F6648" s="11" t="n">
        <v>6.9218376507303E-005</v>
      </c>
      <c r="G6648" s="0" t="n">
        <v>1.78741028233292</v>
      </c>
    </row>
    <row r="6649" customFormat="false" ht="15" hidden="false" customHeight="false" outlineLevel="0" collapsed="false">
      <c r="A6649" s="0" t="n">
        <v>161253</v>
      </c>
      <c r="B6649" s="0" t="n">
        <v>0.524999999999999</v>
      </c>
      <c r="C6649" s="0" t="n">
        <v>6.21</v>
      </c>
      <c r="D6649" s="0" t="n">
        <v>8.19293059066234</v>
      </c>
      <c r="E6649" s="11" t="n">
        <v>2.27463205764279E-005</v>
      </c>
      <c r="F6649" s="11" t="n">
        <v>6.9416144560379E-005</v>
      </c>
      <c r="G6649" s="0" t="n">
        <v>1.78410798470064</v>
      </c>
    </row>
    <row r="6650" customFormat="false" ht="15" hidden="false" customHeight="false" outlineLevel="0" collapsed="false">
      <c r="A6650" s="0" t="n">
        <v>1656</v>
      </c>
      <c r="B6650" s="0" t="n">
        <v>0.272500000000001</v>
      </c>
      <c r="C6650" s="0" t="n">
        <v>11.51375</v>
      </c>
      <c r="D6650" s="0" t="n">
        <v>8.19262039154055</v>
      </c>
      <c r="E6650" s="11" t="n">
        <v>2.27530194769913E-005</v>
      </c>
      <c r="F6650" s="11" t="n">
        <v>6.94261432146161E-005</v>
      </c>
      <c r="G6650" s="0" t="n">
        <v>1.78378423516274</v>
      </c>
    </row>
    <row r="6651" customFormat="false" ht="15" hidden="false" customHeight="false" outlineLevel="0" collapsed="false">
      <c r="A6651" s="0" t="n">
        <v>54978</v>
      </c>
      <c r="B6651" s="0" t="n">
        <v>-0.317500000000003</v>
      </c>
      <c r="C6651" s="0" t="n">
        <v>9.74625</v>
      </c>
      <c r="D6651" s="0" t="n">
        <v>-8.18739010682543</v>
      </c>
      <c r="E6651" s="11" t="n">
        <v>2.28662980382789E-005</v>
      </c>
      <c r="F6651" s="11" t="n">
        <v>6.97612957898162E-005</v>
      </c>
      <c r="G6651" s="0" t="n">
        <v>1.77832404481592</v>
      </c>
    </row>
    <row r="6652" customFormat="false" ht="15" hidden="false" customHeight="false" outlineLevel="0" collapsed="false">
      <c r="A6652" s="0" t="n">
        <v>8034</v>
      </c>
      <c r="B6652" s="0" t="n">
        <v>0.567500000000001</v>
      </c>
      <c r="C6652" s="0" t="n">
        <v>9.15625</v>
      </c>
      <c r="D6652" s="0" t="n">
        <v>8.18716717223567</v>
      </c>
      <c r="E6652" s="11" t="n">
        <v>2.28711401922222E-005</v>
      </c>
      <c r="F6652" s="11" t="n">
        <v>6.97655757592823E-005</v>
      </c>
      <c r="G6652" s="0" t="n">
        <v>1.77809125071097</v>
      </c>
    </row>
    <row r="6653" customFormat="false" ht="15" hidden="false" customHeight="false" outlineLevel="0" collapsed="false">
      <c r="A6653" s="0" t="n">
        <v>8411</v>
      </c>
      <c r="B6653" s="0" t="n">
        <v>-0.355</v>
      </c>
      <c r="C6653" s="0" t="n">
        <v>10.55</v>
      </c>
      <c r="D6653" s="0" t="n">
        <v>-8.18184033664451</v>
      </c>
      <c r="E6653" s="11" t="n">
        <v>2.29871761632631E-005</v>
      </c>
      <c r="F6653" s="11" t="n">
        <v>7.01049390823795E-005</v>
      </c>
      <c r="G6653" s="0" t="n">
        <v>1.77252736885492</v>
      </c>
    </row>
    <row r="6654" customFormat="false" ht="15" hidden="false" customHeight="false" outlineLevel="0" collapsed="false">
      <c r="A6654" s="0" t="n">
        <v>23294</v>
      </c>
      <c r="B6654" s="0" t="n">
        <v>0.26</v>
      </c>
      <c r="C6654" s="0" t="n">
        <v>10.065</v>
      </c>
      <c r="D6654" s="0" t="n">
        <v>8.18174287922731</v>
      </c>
      <c r="E6654" s="11" t="n">
        <v>2.29893051405466E-005</v>
      </c>
      <c r="F6654" s="11" t="n">
        <v>7.01049390823795E-005</v>
      </c>
      <c r="G6654" s="0" t="n">
        <v>1.77242554840461</v>
      </c>
    </row>
    <row r="6655" customFormat="false" ht="15" hidden="false" customHeight="false" outlineLevel="0" collapsed="false">
      <c r="A6655" s="0" t="n">
        <v>79096</v>
      </c>
      <c r="B6655" s="0" t="n">
        <v>0.310000000000002</v>
      </c>
      <c r="C6655" s="0" t="n">
        <v>9.255</v>
      </c>
      <c r="D6655" s="0" t="n">
        <v>8.18020413632991</v>
      </c>
      <c r="E6655" s="11" t="n">
        <v>2.30229481121553E-005</v>
      </c>
      <c r="F6655" s="11" t="n">
        <v>7.01884519109656E-005</v>
      </c>
      <c r="G6655" s="0" t="n">
        <v>1.77081779358842</v>
      </c>
    </row>
    <row r="6656" customFormat="false" ht="15" hidden="false" customHeight="false" outlineLevel="0" collapsed="false">
      <c r="A6656" s="0" t="n">
        <v>114781</v>
      </c>
      <c r="B6656" s="0" t="n">
        <v>0.609999999999998</v>
      </c>
      <c r="C6656" s="0" t="n">
        <v>7.075</v>
      </c>
      <c r="D6656" s="0" t="n">
        <v>8.18017382018634</v>
      </c>
      <c r="E6656" s="11" t="n">
        <v>2.30236114870872E-005</v>
      </c>
      <c r="F6656" s="11" t="n">
        <v>7.01884519109656E-005</v>
      </c>
      <c r="G6656" s="0" t="n">
        <v>1.77078611542646</v>
      </c>
    </row>
    <row r="6657" customFormat="false" ht="15" hidden="false" customHeight="false" outlineLevel="0" collapsed="false">
      <c r="A6657" s="0" t="n">
        <v>27344</v>
      </c>
      <c r="B6657" s="0" t="n">
        <v>-0.400000000000002</v>
      </c>
      <c r="C6657" s="0" t="n">
        <v>7.12</v>
      </c>
      <c r="D6657" s="0" t="n">
        <v>-8.17791805687954</v>
      </c>
      <c r="E6657" s="11" t="n">
        <v>2.30730310305159E-005</v>
      </c>
      <c r="F6657" s="11" t="n">
        <v>7.03285401133004E-005</v>
      </c>
      <c r="G6657" s="0" t="n">
        <v>1.76842875191322</v>
      </c>
    </row>
    <row r="6658" customFormat="false" ht="15" hidden="false" customHeight="false" outlineLevel="0" collapsed="false">
      <c r="A6658" s="0" t="n">
        <v>55140</v>
      </c>
      <c r="B6658" s="0" t="n">
        <v>-0.277499999999996</v>
      </c>
      <c r="C6658" s="0" t="n">
        <v>9.77875</v>
      </c>
      <c r="D6658" s="0" t="n">
        <v>-8.17442491935578</v>
      </c>
      <c r="E6658" s="11" t="n">
        <v>2.31497899630438E-005</v>
      </c>
      <c r="F6658" s="11" t="n">
        <v>7.05519064603881E-005</v>
      </c>
      <c r="G6658" s="0" t="n">
        <v>1.76477728859392</v>
      </c>
    </row>
    <row r="6659" customFormat="false" ht="15" hidden="false" customHeight="false" outlineLevel="0" collapsed="false">
      <c r="A6659" s="0" t="n">
        <v>24140</v>
      </c>
      <c r="B6659" s="0" t="n">
        <v>-0.380000000000003</v>
      </c>
      <c r="C6659" s="0" t="n">
        <v>11.005</v>
      </c>
      <c r="D6659" s="0" t="n">
        <v>-8.17255817144745</v>
      </c>
      <c r="E6659" s="11" t="n">
        <v>2.31909256194515E-005</v>
      </c>
      <c r="F6659" s="11" t="n">
        <v>7.06666555791759E-005</v>
      </c>
      <c r="G6659" s="0" t="n">
        <v>1.76282543529211</v>
      </c>
    </row>
    <row r="6660" customFormat="false" ht="15" hidden="false" customHeight="false" outlineLevel="0" collapsed="false">
      <c r="A6660" s="0" t="n">
        <v>63891</v>
      </c>
      <c r="B6660" s="0" t="n">
        <v>0.3675</v>
      </c>
      <c r="C6660" s="0" t="n">
        <v>8.16125</v>
      </c>
      <c r="D6660" s="0" t="n">
        <v>8.17215404669103</v>
      </c>
      <c r="E6660" s="11" t="n">
        <v>2.31998415155519E-005</v>
      </c>
      <c r="F6660" s="11" t="n">
        <v>7.06804840999757E-005</v>
      </c>
      <c r="G6660" s="0" t="n">
        <v>1.7624028409594</v>
      </c>
    </row>
    <row r="6661" customFormat="false" ht="15" hidden="false" customHeight="false" outlineLevel="0" collapsed="false">
      <c r="A6661" s="0" t="n">
        <v>22903</v>
      </c>
      <c r="B6661" s="0" t="n">
        <v>0.364999999999997</v>
      </c>
      <c r="C6661" s="0" t="n">
        <v>9.6575</v>
      </c>
      <c r="D6661" s="0" t="n">
        <v>8.17203663819504</v>
      </c>
      <c r="E6661" s="11" t="n">
        <v>2.32024325177095E-005</v>
      </c>
      <c r="F6661" s="11" t="n">
        <v>7.06804840999757E-005</v>
      </c>
      <c r="G6661" s="0" t="n">
        <v>1.76228006354984</v>
      </c>
    </row>
    <row r="6662" customFormat="false" ht="15" hidden="false" customHeight="false" outlineLevel="0" collapsed="false">
      <c r="A6662" s="0" t="n">
        <v>3192</v>
      </c>
      <c r="B6662" s="0" t="n">
        <v>-0.405000000000001</v>
      </c>
      <c r="C6662" s="0" t="n">
        <v>13.085</v>
      </c>
      <c r="D6662" s="0" t="n">
        <v>-8.16782741116563</v>
      </c>
      <c r="E6662" s="11" t="n">
        <v>2.32955338541217E-005</v>
      </c>
      <c r="F6662" s="11" t="n">
        <v>7.09534390737025E-005</v>
      </c>
      <c r="G6662" s="0" t="n">
        <v>1.75787745261692</v>
      </c>
    </row>
    <row r="6663" customFormat="false" ht="15" hidden="false" customHeight="false" outlineLevel="0" collapsed="false">
      <c r="A6663" s="0" t="n">
        <v>51361</v>
      </c>
      <c r="B6663" s="0" t="n">
        <v>-0.3925</v>
      </c>
      <c r="C6663" s="0" t="n">
        <v>9.87125</v>
      </c>
      <c r="D6663" s="0" t="n">
        <v>-8.1659012177282</v>
      </c>
      <c r="E6663" s="11" t="n">
        <v>2.33382753967946E-005</v>
      </c>
      <c r="F6663" s="11" t="n">
        <v>7.10729494706468E-005</v>
      </c>
      <c r="G6663" s="0" t="n">
        <v>1.75586217865244</v>
      </c>
    </row>
    <row r="6664" customFormat="false" ht="15" hidden="false" customHeight="false" outlineLevel="0" collapsed="false">
      <c r="A6664" s="0" t="n">
        <v>55028</v>
      </c>
      <c r="B6664" s="0" t="n">
        <v>-0.289999999999997</v>
      </c>
      <c r="C6664" s="0" t="n">
        <v>9.01</v>
      </c>
      <c r="D6664" s="0" t="n">
        <v>-8.15909933398714</v>
      </c>
      <c r="E6664" s="11" t="n">
        <v>2.34898995887503E-005</v>
      </c>
      <c r="F6664" s="11" t="n">
        <v>7.15239587447912E-005</v>
      </c>
      <c r="G6664" s="0" t="n">
        <v>1.74874278451071</v>
      </c>
    </row>
    <row r="6665" customFormat="false" ht="15" hidden="false" customHeight="false" outlineLevel="0" collapsed="false">
      <c r="A6665" s="0" t="n">
        <v>25820</v>
      </c>
      <c r="B6665" s="0" t="n">
        <v>0.352500000000001</v>
      </c>
      <c r="C6665" s="0" t="n">
        <v>10.31375</v>
      </c>
      <c r="D6665" s="0" t="n">
        <v>8.15862134501268</v>
      </c>
      <c r="E6665" s="11" t="n">
        <v>2.35005954314077E-005</v>
      </c>
      <c r="F6665" s="11" t="n">
        <v>7.15457869317281E-005</v>
      </c>
      <c r="G6665" s="0" t="n">
        <v>1.74824231047119</v>
      </c>
    </row>
    <row r="6666" customFormat="false" ht="15" hidden="false" customHeight="false" outlineLevel="0" collapsed="false">
      <c r="A6666" s="0" t="n">
        <v>56886</v>
      </c>
      <c r="B6666" s="0" t="n">
        <v>0.392499999999998</v>
      </c>
      <c r="C6666" s="0" t="n">
        <v>10.17375</v>
      </c>
      <c r="D6666" s="0" t="n">
        <v>8.15573957499165</v>
      </c>
      <c r="E6666" s="11" t="n">
        <v>2.35651939243121E-005</v>
      </c>
      <c r="F6666" s="11" t="n">
        <v>7.17316864877958E-005</v>
      </c>
      <c r="G6666" s="0" t="n">
        <v>1.74522449856534</v>
      </c>
    </row>
    <row r="6667" customFormat="false" ht="15" hidden="false" customHeight="false" outlineLevel="0" collapsed="false">
      <c r="A6667" s="0" t="n">
        <v>85439</v>
      </c>
      <c r="B6667" s="0" t="n">
        <v>0.3125</v>
      </c>
      <c r="C6667" s="0" t="n">
        <v>9.22125</v>
      </c>
      <c r="D6667" s="0" t="n">
        <v>8.15269044754154</v>
      </c>
      <c r="E6667" s="11" t="n">
        <v>2.3633757072028E-005</v>
      </c>
      <c r="F6667" s="11" t="n">
        <v>7.19295967300956E-005</v>
      </c>
      <c r="G6667" s="0" t="n">
        <v>1.74203053065998</v>
      </c>
    </row>
    <row r="6668" customFormat="false" ht="15" hidden="false" customHeight="false" outlineLevel="0" collapsed="false">
      <c r="A6668" s="0" t="n">
        <v>3281</v>
      </c>
      <c r="B6668" s="0" t="n">
        <v>-0.302500000000006</v>
      </c>
      <c r="C6668" s="0" t="n">
        <v>11.99625</v>
      </c>
      <c r="D6668" s="0" t="n">
        <v>-8.15163221139493</v>
      </c>
      <c r="E6668" s="11" t="n">
        <v>2.36576040950801E-005</v>
      </c>
      <c r="F6668" s="11" t="n">
        <v>7.19913739977048E-005</v>
      </c>
      <c r="G6668" s="0" t="n">
        <v>1.7409218099874</v>
      </c>
    </row>
    <row r="6669" customFormat="false" ht="15" hidden="false" customHeight="false" outlineLevel="0" collapsed="false">
      <c r="A6669" s="0" t="n">
        <v>79033</v>
      </c>
      <c r="B6669" s="0" t="n">
        <v>-0.525</v>
      </c>
      <c r="C6669" s="0" t="n">
        <v>7.2925</v>
      </c>
      <c r="D6669" s="0" t="n">
        <v>-8.15016526078372</v>
      </c>
      <c r="E6669" s="11" t="n">
        <v>2.36907052383504E-005</v>
      </c>
      <c r="F6669" s="11" t="n">
        <v>7.20812892995256E-005</v>
      </c>
      <c r="G6669" s="0" t="n">
        <v>1.73938469253466</v>
      </c>
    </row>
    <row r="6670" customFormat="false" ht="15" hidden="false" customHeight="false" outlineLevel="0" collapsed="false">
      <c r="A6670" s="0" t="n">
        <v>100129884</v>
      </c>
      <c r="B6670" s="0" t="n">
        <v>-0.605</v>
      </c>
      <c r="C6670" s="0" t="n">
        <v>6.4475</v>
      </c>
      <c r="D6670" s="0" t="n">
        <v>-8.14270085521024</v>
      </c>
      <c r="E6670" s="11" t="n">
        <v>2.38599290024079E-005</v>
      </c>
      <c r="F6670" s="11" t="n">
        <v>7.25852819156935E-005</v>
      </c>
      <c r="G6670" s="0" t="n">
        <v>1.73155993697155</v>
      </c>
    </row>
    <row r="6671" customFormat="false" ht="15" hidden="false" customHeight="false" outlineLevel="0" collapsed="false">
      <c r="A6671" s="0" t="n">
        <v>200205</v>
      </c>
      <c r="B6671" s="0" t="n">
        <v>0.604999999999999</v>
      </c>
      <c r="C6671" s="0" t="n">
        <v>8.06</v>
      </c>
      <c r="D6671" s="0" t="n">
        <v>8.14057743029193</v>
      </c>
      <c r="E6671" s="11" t="n">
        <v>2.39083117006203E-005</v>
      </c>
      <c r="F6671" s="11" t="n">
        <v>7.27215628800543E-005</v>
      </c>
      <c r="G6671" s="0" t="n">
        <v>1.72933298937583</v>
      </c>
    </row>
    <row r="6672" customFormat="false" ht="15" hidden="false" customHeight="false" outlineLevel="0" collapsed="false">
      <c r="A6672" s="0" t="n">
        <v>23078</v>
      </c>
      <c r="B6672" s="0" t="n">
        <v>0.324999999999999</v>
      </c>
      <c r="C6672" s="0" t="n">
        <v>9.46</v>
      </c>
      <c r="D6672" s="0" t="n">
        <v>8.13886678928533</v>
      </c>
      <c r="E6672" s="11" t="n">
        <v>2.39473676608514E-005</v>
      </c>
      <c r="F6672" s="11" t="n">
        <v>7.28294382309403E-005</v>
      </c>
      <c r="G6672" s="0" t="n">
        <v>1.72753862359283</v>
      </c>
    </row>
    <row r="6673" customFormat="false" ht="15" hidden="false" customHeight="false" outlineLevel="0" collapsed="false">
      <c r="A6673" s="0" t="n">
        <v>55672</v>
      </c>
      <c r="B6673" s="0" t="n">
        <v>0.882499999999999</v>
      </c>
      <c r="C6673" s="0" t="n">
        <v>7.83625</v>
      </c>
      <c r="D6673" s="0" t="n">
        <v>8.1386391008664</v>
      </c>
      <c r="E6673" s="11" t="n">
        <v>2.39525713565579E-005</v>
      </c>
      <c r="F6673" s="11" t="n">
        <v>7.2834344171455E-005</v>
      </c>
      <c r="G6673" s="0" t="n">
        <v>1.72729976933369</v>
      </c>
    </row>
    <row r="6674" customFormat="false" ht="15" hidden="false" customHeight="false" outlineLevel="0" collapsed="false">
      <c r="A6674" s="0" t="n">
        <v>163782</v>
      </c>
      <c r="B6674" s="0" t="n">
        <v>0.780000000000003</v>
      </c>
      <c r="C6674" s="0" t="n">
        <v>7.01</v>
      </c>
      <c r="D6674" s="0" t="n">
        <v>8.13649396099695</v>
      </c>
      <c r="E6674" s="11" t="n">
        <v>2.40016585837524E-005</v>
      </c>
      <c r="F6674" s="11" t="n">
        <v>7.29726685208958E-005</v>
      </c>
      <c r="G6674" s="0" t="n">
        <v>1.72504917836942</v>
      </c>
    </row>
    <row r="6675" customFormat="false" ht="15" hidden="false" customHeight="false" outlineLevel="0" collapsed="false">
      <c r="A6675" s="0" t="n">
        <v>400410</v>
      </c>
      <c r="B6675" s="0" t="n">
        <v>0.592499999999999</v>
      </c>
      <c r="C6675" s="0" t="n">
        <v>8.72125</v>
      </c>
      <c r="D6675" s="0" t="n">
        <v>8.13412040971007</v>
      </c>
      <c r="E6675" s="11" t="n">
        <v>2.40561017707364E-005</v>
      </c>
      <c r="F6675" s="11" t="n">
        <v>7.3127232791756E-005</v>
      </c>
      <c r="G6675" s="0" t="n">
        <v>1.72255841356174</v>
      </c>
    </row>
    <row r="6676" customFormat="false" ht="15" hidden="false" customHeight="false" outlineLevel="0" collapsed="false">
      <c r="A6676" s="0" t="n">
        <v>221504</v>
      </c>
      <c r="B6676" s="0" t="n">
        <v>-0.354999999999997</v>
      </c>
      <c r="C6676" s="0" t="n">
        <v>8.215</v>
      </c>
      <c r="D6676" s="0" t="n">
        <v>-8.13222295832635</v>
      </c>
      <c r="E6676" s="11" t="n">
        <v>2.40997223247661E-005</v>
      </c>
      <c r="F6676" s="11" t="n">
        <v>7.32488563616842E-005</v>
      </c>
      <c r="G6676" s="0" t="n">
        <v>1.7205668562588</v>
      </c>
    </row>
    <row r="6677" customFormat="false" ht="15" hidden="false" customHeight="false" outlineLevel="0" collapsed="false">
      <c r="A6677" s="0" t="n">
        <v>2110</v>
      </c>
      <c r="B6677" s="0" t="n">
        <v>0.287500000000001</v>
      </c>
      <c r="C6677" s="0" t="n">
        <v>9.13125</v>
      </c>
      <c r="D6677" s="0" t="n">
        <v>8.13057926733807</v>
      </c>
      <c r="E6677" s="11" t="n">
        <v>2.41375796340451E-005</v>
      </c>
      <c r="F6677" s="11" t="n">
        <v>7.33529292699033E-005</v>
      </c>
      <c r="G6677" s="0" t="n">
        <v>1.7188413547857</v>
      </c>
    </row>
    <row r="6678" customFormat="false" ht="15" hidden="false" customHeight="false" outlineLevel="0" collapsed="false">
      <c r="A6678" s="0" t="n">
        <v>58526</v>
      </c>
      <c r="B6678" s="0" t="n">
        <v>0.344999999999997</v>
      </c>
      <c r="C6678" s="0" t="n">
        <v>8.215</v>
      </c>
      <c r="D6678" s="0" t="n">
        <v>8.12735784286533</v>
      </c>
      <c r="E6678" s="11" t="n">
        <v>2.42119653378663E-005</v>
      </c>
      <c r="F6678" s="11" t="n">
        <v>7.35679623844545E-005</v>
      </c>
      <c r="G6678" s="0" t="n">
        <v>1.71545881092807</v>
      </c>
    </row>
    <row r="6679" customFormat="false" ht="15" hidden="false" customHeight="false" outlineLevel="0" collapsed="false">
      <c r="A6679" s="0" t="n">
        <v>65095</v>
      </c>
      <c r="B6679" s="0" t="n">
        <v>-0.4825</v>
      </c>
      <c r="C6679" s="0" t="n">
        <v>8.63125</v>
      </c>
      <c r="D6679" s="0" t="n">
        <v>-8.12582871991954</v>
      </c>
      <c r="E6679" s="11" t="n">
        <v>2.42473625944613E-005</v>
      </c>
      <c r="F6679" s="11" t="n">
        <v>7.36644825862884E-005</v>
      </c>
      <c r="G6679" s="0" t="n">
        <v>1.71385284673805</v>
      </c>
    </row>
    <row r="6680" customFormat="false" ht="15" hidden="false" customHeight="false" outlineLevel="0" collapsed="false">
      <c r="A6680" s="0" t="n">
        <v>84752</v>
      </c>
      <c r="B6680" s="0" t="n">
        <v>0.580000000000001</v>
      </c>
      <c r="C6680" s="0" t="n">
        <v>6.4525</v>
      </c>
      <c r="D6680" s="0" t="n">
        <v>8.1239880967555</v>
      </c>
      <c r="E6680" s="11" t="n">
        <v>2.429004633673E-005</v>
      </c>
      <c r="F6680" s="11" t="n">
        <v>7.37831072088302E-005</v>
      </c>
      <c r="G6680" s="0" t="n">
        <v>1.71191941947605</v>
      </c>
    </row>
    <row r="6681" customFormat="false" ht="15" hidden="false" customHeight="false" outlineLevel="0" collapsed="false">
      <c r="A6681" s="0" t="n">
        <v>55751</v>
      </c>
      <c r="B6681" s="0" t="n">
        <v>0.332499999999998</v>
      </c>
      <c r="C6681" s="0" t="n">
        <v>10.53125</v>
      </c>
      <c r="D6681" s="0" t="n">
        <v>8.12028899493317</v>
      </c>
      <c r="E6681" s="11" t="n">
        <v>2.43760785039097E-005</v>
      </c>
      <c r="F6681" s="11" t="n">
        <v>7.40333511681102E-005</v>
      </c>
      <c r="G6681" s="0" t="n">
        <v>1.70803278662399</v>
      </c>
    </row>
    <row r="6682" customFormat="false" ht="15" hidden="false" customHeight="false" outlineLevel="0" collapsed="false">
      <c r="A6682" s="0" t="n">
        <v>147700</v>
      </c>
      <c r="B6682" s="0" t="n">
        <v>0.664999999999999</v>
      </c>
      <c r="C6682" s="0" t="n">
        <v>8.11</v>
      </c>
      <c r="D6682" s="0" t="n">
        <v>8.1182015660528</v>
      </c>
      <c r="E6682" s="11" t="n">
        <v>2.44247752112757E-005</v>
      </c>
      <c r="F6682" s="11" t="n">
        <v>7.41701444851388E-005</v>
      </c>
      <c r="G6682" s="0" t="n">
        <v>1.70583892970131</v>
      </c>
    </row>
    <row r="6683" customFormat="false" ht="15" hidden="false" customHeight="false" outlineLevel="0" collapsed="false">
      <c r="A6683" s="0" t="n">
        <v>2107</v>
      </c>
      <c r="B6683" s="0" t="n">
        <v>-0.252499999999998</v>
      </c>
      <c r="C6683" s="0" t="n">
        <v>12.83625</v>
      </c>
      <c r="D6683" s="0" t="n">
        <v>-8.11531794649875</v>
      </c>
      <c r="E6683" s="11" t="n">
        <v>2.44922223080712E-005</v>
      </c>
      <c r="F6683" s="11" t="n">
        <v>7.4363827199405E-005</v>
      </c>
      <c r="G6683" s="0" t="n">
        <v>1.70280757224822</v>
      </c>
    </row>
    <row r="6684" customFormat="false" ht="15" hidden="false" customHeight="false" outlineLevel="0" collapsed="false">
      <c r="A6684" s="0" t="n">
        <v>124045</v>
      </c>
      <c r="B6684" s="0" t="n">
        <v>-0.762500000000001</v>
      </c>
      <c r="C6684" s="0" t="n">
        <v>6.83375</v>
      </c>
      <c r="D6684" s="0" t="n">
        <v>-8.11382380094549</v>
      </c>
      <c r="E6684" s="11" t="n">
        <v>2.45272506726718E-005</v>
      </c>
      <c r="F6684" s="11" t="n">
        <v>7.44590362010097E-005</v>
      </c>
      <c r="G6684" s="0" t="n">
        <v>1.70123654962626</v>
      </c>
    </row>
    <row r="6685" customFormat="false" ht="15" hidden="false" customHeight="false" outlineLevel="0" collapsed="false">
      <c r="A6685" s="0" t="n">
        <v>84765</v>
      </c>
      <c r="B6685" s="0" t="n">
        <v>0.525</v>
      </c>
      <c r="C6685" s="0" t="n">
        <v>6.355</v>
      </c>
      <c r="D6685" s="0" t="n">
        <v>8.11363869061004</v>
      </c>
      <c r="E6685" s="11" t="n">
        <v>2.45315941934498E-005</v>
      </c>
      <c r="F6685" s="11" t="n">
        <v>7.44610785895749E-005</v>
      </c>
      <c r="G6685" s="0" t="n">
        <v>1.70104189942487</v>
      </c>
    </row>
    <row r="6686" customFormat="false" ht="15" hidden="false" customHeight="false" outlineLevel="0" collapsed="false">
      <c r="A6686" s="0" t="n">
        <v>8705</v>
      </c>
      <c r="B6686" s="0" t="n">
        <v>0.617500000000001</v>
      </c>
      <c r="C6686" s="0" t="n">
        <v>6.79875</v>
      </c>
      <c r="D6686" s="0" t="n">
        <v>8.1032600962391</v>
      </c>
      <c r="E6686" s="11" t="n">
        <v>2.47764839022783E-005</v>
      </c>
      <c r="F6686" s="11" t="n">
        <v>7.51931442186887E-005</v>
      </c>
      <c r="G6686" s="0" t="n">
        <v>1.6901229509316</v>
      </c>
    </row>
    <row r="6687" customFormat="false" ht="15" hidden="false" customHeight="false" outlineLevel="0" collapsed="false">
      <c r="A6687" s="0" t="n">
        <v>5753</v>
      </c>
      <c r="B6687" s="0" t="n">
        <v>0.477500000000001</v>
      </c>
      <c r="C6687" s="0" t="n">
        <v>6.52625</v>
      </c>
      <c r="D6687" s="0" t="n">
        <v>8.1014081053314</v>
      </c>
      <c r="E6687" s="11" t="n">
        <v>2.4820465406161E-005</v>
      </c>
      <c r="F6687" s="11" t="n">
        <v>7.53153538913951E-005</v>
      </c>
      <c r="G6687" s="0" t="n">
        <v>1.68817340418987</v>
      </c>
    </row>
    <row r="6688" customFormat="false" ht="15" hidden="false" customHeight="false" outlineLevel="0" collapsed="false">
      <c r="A6688" s="0" t="n">
        <v>51510</v>
      </c>
      <c r="B6688" s="0" t="n">
        <v>0.302500000000002</v>
      </c>
      <c r="C6688" s="0" t="n">
        <v>11.79125</v>
      </c>
      <c r="D6688" s="0" t="n">
        <v>8.1009585844865</v>
      </c>
      <c r="E6688" s="11" t="n">
        <v>2.48311536991672E-005</v>
      </c>
      <c r="F6688" s="11" t="n">
        <v>7.53365170187866E-005</v>
      </c>
      <c r="G6688" s="0" t="n">
        <v>1.6877001525034</v>
      </c>
    </row>
    <row r="6689" customFormat="false" ht="15" hidden="false" customHeight="false" outlineLevel="0" collapsed="false">
      <c r="A6689" s="0" t="n">
        <v>54993</v>
      </c>
      <c r="B6689" s="0" t="n">
        <v>0.6</v>
      </c>
      <c r="C6689" s="0" t="n">
        <v>6.6175</v>
      </c>
      <c r="D6689" s="0" t="n">
        <v>8.09867973721885</v>
      </c>
      <c r="E6689" s="11" t="n">
        <v>2.48854161103973E-005</v>
      </c>
      <c r="F6689" s="11" t="n">
        <v>7.54898558096917E-005</v>
      </c>
      <c r="G6689" s="0" t="n">
        <v>1.68530069032398</v>
      </c>
    </row>
    <row r="6690" customFormat="false" ht="15" hidden="false" customHeight="false" outlineLevel="0" collapsed="false">
      <c r="A6690" s="0" t="n">
        <v>352954</v>
      </c>
      <c r="B6690" s="0" t="n">
        <v>0.7825</v>
      </c>
      <c r="C6690" s="0" t="n">
        <v>6.64125</v>
      </c>
      <c r="D6690" s="0" t="n">
        <v>8.09498623929116</v>
      </c>
      <c r="E6690" s="11" t="n">
        <v>2.49736409432051E-005</v>
      </c>
      <c r="F6690" s="11" t="n">
        <v>7.57461582734624E-005</v>
      </c>
      <c r="G6690" s="0" t="n">
        <v>1.68141059786109</v>
      </c>
    </row>
    <row r="6691" customFormat="false" ht="15" hidden="false" customHeight="false" outlineLevel="0" collapsed="false">
      <c r="A6691" s="0" t="n">
        <v>2794</v>
      </c>
      <c r="B6691" s="0" t="n">
        <v>0.469999999999999</v>
      </c>
      <c r="C6691" s="0" t="n">
        <v>8.47</v>
      </c>
      <c r="D6691" s="0" t="n">
        <v>8.09417121167206</v>
      </c>
      <c r="E6691" s="11" t="n">
        <v>2.49931554997469E-005</v>
      </c>
      <c r="F6691" s="11" t="n">
        <v>7.57940139501219E-005</v>
      </c>
      <c r="G6691" s="0" t="n">
        <v>1.6805520044832</v>
      </c>
    </row>
    <row r="6692" customFormat="false" ht="15" hidden="false" customHeight="false" outlineLevel="0" collapsed="false">
      <c r="A6692" s="0" t="n">
        <v>8559</v>
      </c>
      <c r="B6692" s="0" t="n">
        <v>-0.439999999999998</v>
      </c>
      <c r="C6692" s="0" t="n">
        <v>10.155</v>
      </c>
      <c r="D6692" s="0" t="n">
        <v>-8.09153307759108</v>
      </c>
      <c r="E6692" s="11" t="n">
        <v>2.50564367735567E-005</v>
      </c>
      <c r="F6692" s="11" t="n">
        <v>7.59745620256498E-005</v>
      </c>
      <c r="G6692" s="0" t="n">
        <v>1.67777239729693</v>
      </c>
    </row>
    <row r="6693" customFormat="false" ht="15" hidden="false" customHeight="false" outlineLevel="0" collapsed="false">
      <c r="A6693" s="0" t="n">
        <v>54947</v>
      </c>
      <c r="B6693" s="0" t="n">
        <v>-0.414999999999999</v>
      </c>
      <c r="C6693" s="0" t="n">
        <v>8.93</v>
      </c>
      <c r="D6693" s="0" t="n">
        <v>-8.09000513469565</v>
      </c>
      <c r="E6693" s="11" t="n">
        <v>2.50931684602228E-005</v>
      </c>
      <c r="F6693" s="11" t="n">
        <v>7.60745661658377E-005</v>
      </c>
      <c r="G6693" s="0" t="n">
        <v>1.67616219747334</v>
      </c>
    </row>
    <row r="6694" customFormat="false" ht="15" hidden="false" customHeight="false" outlineLevel="0" collapsed="false">
      <c r="A6694" s="0" t="n">
        <v>10634</v>
      </c>
      <c r="B6694" s="0" t="n">
        <v>-0.305000000000001</v>
      </c>
      <c r="C6694" s="0" t="n">
        <v>10.46</v>
      </c>
      <c r="D6694" s="0" t="n">
        <v>-8.08892567789272</v>
      </c>
      <c r="E6694" s="11" t="n">
        <v>2.51191543205338E-005</v>
      </c>
      <c r="F6694" s="11" t="n">
        <v>7.61419673329389E-005</v>
      </c>
      <c r="G6694" s="0" t="n">
        <v>1.67502448687146</v>
      </c>
    </row>
    <row r="6695" customFormat="false" ht="15" hidden="false" customHeight="false" outlineLevel="0" collapsed="false">
      <c r="A6695" s="0" t="n">
        <v>10113</v>
      </c>
      <c r="B6695" s="0" t="n">
        <v>-0.272499999999997</v>
      </c>
      <c r="C6695" s="0" t="n">
        <v>9.58125</v>
      </c>
      <c r="D6695" s="0" t="n">
        <v>-8.08801186982511</v>
      </c>
      <c r="E6695" s="11" t="n">
        <v>2.51411756784837E-005</v>
      </c>
      <c r="F6695" s="11" t="n">
        <v>7.61973328310239E-005</v>
      </c>
      <c r="G6695" s="0" t="n">
        <v>1.67406127301351</v>
      </c>
    </row>
    <row r="6696" customFormat="false" ht="15" hidden="false" customHeight="false" outlineLevel="0" collapsed="false">
      <c r="A6696" s="0" t="n">
        <v>390</v>
      </c>
      <c r="B6696" s="0" t="n">
        <v>0.292499999999999</v>
      </c>
      <c r="C6696" s="0" t="n">
        <v>11.94125</v>
      </c>
      <c r="D6696" s="0" t="n">
        <v>8.08776771402407</v>
      </c>
      <c r="E6696" s="11" t="n">
        <v>2.51470630550128E-005</v>
      </c>
      <c r="F6696" s="11" t="n">
        <v>7.62037905693061E-005</v>
      </c>
      <c r="G6696" s="0" t="n">
        <v>1.67380390254362</v>
      </c>
    </row>
    <row r="6697" customFormat="false" ht="15" hidden="false" customHeight="false" outlineLevel="0" collapsed="false">
      <c r="A6697" s="0" t="n">
        <v>53335</v>
      </c>
      <c r="B6697" s="0" t="n">
        <v>0.650000000000002</v>
      </c>
      <c r="C6697" s="0" t="n">
        <v>8.26</v>
      </c>
      <c r="D6697" s="0" t="n">
        <v>8.08753751995186</v>
      </c>
      <c r="E6697" s="11" t="n">
        <v>2.51526151608394E-005</v>
      </c>
      <c r="F6697" s="11" t="n">
        <v>7.6209230550803E-005</v>
      </c>
      <c r="G6697" s="0" t="n">
        <v>1.67356124398789</v>
      </c>
    </row>
    <row r="6698" customFormat="false" ht="15" hidden="false" customHeight="false" outlineLevel="0" collapsed="false">
      <c r="A6698" s="0" t="n">
        <v>65125</v>
      </c>
      <c r="B6698" s="0" t="n">
        <v>0.322499999999998</v>
      </c>
      <c r="C6698" s="0" t="n">
        <v>10.79125</v>
      </c>
      <c r="D6698" s="0" t="n">
        <v>8.08722385568828</v>
      </c>
      <c r="E6698" s="11" t="n">
        <v>2.5160182678239E-005</v>
      </c>
      <c r="F6698" s="11" t="n">
        <v>7.62207744366901E-005</v>
      </c>
      <c r="G6698" s="0" t="n">
        <v>1.67323058696175</v>
      </c>
    </row>
    <row r="6699" customFormat="false" ht="15" hidden="false" customHeight="false" outlineLevel="0" collapsed="false">
      <c r="A6699" s="0" t="n">
        <v>127943</v>
      </c>
      <c r="B6699" s="0" t="n">
        <v>-0.4375</v>
      </c>
      <c r="C6699" s="0" t="n">
        <v>7.92625</v>
      </c>
      <c r="D6699" s="0" t="n">
        <v>-8.07907434323011</v>
      </c>
      <c r="E6699" s="11" t="n">
        <v>2.53576811464023E-005</v>
      </c>
      <c r="F6699" s="11" t="n">
        <v>7.68076096841526E-005</v>
      </c>
      <c r="G6699" s="0" t="n">
        <v>1.66463611274528</v>
      </c>
    </row>
    <row r="6700" customFormat="false" ht="15" hidden="false" customHeight="false" outlineLevel="0" collapsed="false">
      <c r="A6700" s="0" t="n">
        <v>55506</v>
      </c>
      <c r="B6700" s="0" t="n">
        <v>-0.584999999999996</v>
      </c>
      <c r="C6700" s="0" t="n">
        <v>7.1325</v>
      </c>
      <c r="D6700" s="0" t="n">
        <v>-8.07843880199759</v>
      </c>
      <c r="E6700" s="11" t="n">
        <v>2.53731547450988E-005</v>
      </c>
      <c r="F6700" s="11" t="n">
        <v>7.68404964270285E-005</v>
      </c>
      <c r="G6700" s="0" t="n">
        <v>1.66396559071528</v>
      </c>
    </row>
    <row r="6701" customFormat="false" ht="15" hidden="false" customHeight="false" outlineLevel="0" collapsed="false">
      <c r="A6701" s="0" t="n">
        <v>10296</v>
      </c>
      <c r="B6701" s="0" t="n">
        <v>-0.265000000000002</v>
      </c>
      <c r="C6701" s="0" t="n">
        <v>11.435</v>
      </c>
      <c r="D6701" s="0" t="n">
        <v>-8.07831727982743</v>
      </c>
      <c r="E6701" s="11" t="n">
        <v>2.53761146445484E-005</v>
      </c>
      <c r="F6701" s="11" t="n">
        <v>7.68404964270285E-005</v>
      </c>
      <c r="G6701" s="0" t="n">
        <v>1.66383737522661</v>
      </c>
    </row>
    <row r="6702" customFormat="false" ht="15" hidden="false" customHeight="false" outlineLevel="0" collapsed="false">
      <c r="A6702" s="0" t="n">
        <v>79759</v>
      </c>
      <c r="B6702" s="0" t="n">
        <v>-0.414999999999998</v>
      </c>
      <c r="C6702" s="0" t="n">
        <v>6.7475</v>
      </c>
      <c r="D6702" s="0" t="n">
        <v>-8.07675514282698</v>
      </c>
      <c r="E6702" s="11" t="n">
        <v>2.54141973043034E-005</v>
      </c>
      <c r="F6702" s="11" t="n">
        <v>7.6944327211611E-005</v>
      </c>
      <c r="G6702" s="0" t="n">
        <v>1.66218906514674</v>
      </c>
    </row>
    <row r="6703" customFormat="false" ht="15" hidden="false" customHeight="false" outlineLevel="0" collapsed="false">
      <c r="A6703" s="0" t="n">
        <v>7226</v>
      </c>
      <c r="B6703" s="0" t="n">
        <v>-0.605</v>
      </c>
      <c r="C6703" s="0" t="n">
        <v>6.915</v>
      </c>
      <c r="D6703" s="0" t="n">
        <v>-8.07349285844511</v>
      </c>
      <c r="E6703" s="11" t="n">
        <v>2.54939303343702E-005</v>
      </c>
      <c r="F6703" s="11" t="n">
        <v>7.7174209346769E-005</v>
      </c>
      <c r="G6703" s="0" t="n">
        <v>1.65874603047368</v>
      </c>
    </row>
    <row r="6704" customFormat="false" ht="15" hidden="false" customHeight="false" outlineLevel="0" collapsed="false">
      <c r="A6704" s="0" t="n">
        <v>10062</v>
      </c>
      <c r="B6704" s="0" t="n">
        <v>0.78</v>
      </c>
      <c r="C6704" s="0" t="n">
        <v>7.1575</v>
      </c>
      <c r="D6704" s="0" t="n">
        <v>8.07223461423515</v>
      </c>
      <c r="E6704" s="11" t="n">
        <v>2.55247565164143E-005</v>
      </c>
      <c r="F6704" s="11" t="n">
        <v>7.72559961109318E-005</v>
      </c>
      <c r="G6704" s="0" t="n">
        <v>1.65741778597353</v>
      </c>
    </row>
    <row r="6705" customFormat="false" ht="15" hidden="false" customHeight="false" outlineLevel="0" collapsed="false">
      <c r="A6705" s="0" t="n">
        <v>54464</v>
      </c>
      <c r="B6705" s="0" t="n">
        <v>0.485000000000003</v>
      </c>
      <c r="C6705" s="0" t="n">
        <v>9.835</v>
      </c>
      <c r="D6705" s="0" t="n">
        <v>8.07125457125226</v>
      </c>
      <c r="E6705" s="11" t="n">
        <v>2.55487953955789E-005</v>
      </c>
      <c r="F6705" s="11" t="n">
        <v>7.73172183498908E-005</v>
      </c>
      <c r="G6705" s="0" t="n">
        <v>1.65638310964547</v>
      </c>
    </row>
    <row r="6706" customFormat="false" ht="15" hidden="false" customHeight="false" outlineLevel="0" collapsed="false">
      <c r="A6706" s="0" t="n">
        <v>65979</v>
      </c>
      <c r="B6706" s="0" t="n">
        <v>0.304999999999996</v>
      </c>
      <c r="C6706" s="0" t="n">
        <v>10.5425</v>
      </c>
      <c r="D6706" s="0" t="n">
        <v>8.06445578501305</v>
      </c>
      <c r="E6706" s="11" t="n">
        <v>2.57162469935997E-005</v>
      </c>
      <c r="F6706" s="11" t="n">
        <v>7.78123613164037E-005</v>
      </c>
      <c r="G6706" s="0" t="n">
        <v>1.64920265846784</v>
      </c>
    </row>
    <row r="6707" customFormat="false" ht="15" hidden="false" customHeight="false" outlineLevel="0" collapsed="false">
      <c r="A6707" s="0" t="n">
        <v>387328</v>
      </c>
      <c r="B6707" s="0" t="n">
        <v>0.602499999999999</v>
      </c>
      <c r="C6707" s="0" t="n">
        <v>8.04625</v>
      </c>
      <c r="D6707" s="0" t="n">
        <v>8.06394967546833</v>
      </c>
      <c r="E6707" s="11" t="n">
        <v>2.57287605546269E-005</v>
      </c>
      <c r="F6707" s="11" t="n">
        <v>7.78361743092616E-005</v>
      </c>
      <c r="G6707" s="0" t="n">
        <v>1.64866795126533</v>
      </c>
    </row>
    <row r="6708" customFormat="false" ht="15" hidden="false" customHeight="false" outlineLevel="0" collapsed="false">
      <c r="A6708" s="0" t="n">
        <v>84196</v>
      </c>
      <c r="B6708" s="0" t="n">
        <v>0.282499999999995</v>
      </c>
      <c r="C6708" s="0" t="n">
        <v>10.31625</v>
      </c>
      <c r="D6708" s="0" t="n">
        <v>8.06382714130605</v>
      </c>
      <c r="E6708" s="11" t="n">
        <v>2.57317912209962E-005</v>
      </c>
      <c r="F6708" s="11" t="n">
        <v>7.78361743092616E-005</v>
      </c>
      <c r="G6708" s="0" t="n">
        <v>1.64853848944679</v>
      </c>
    </row>
    <row r="6709" customFormat="false" ht="15" hidden="false" customHeight="false" outlineLevel="0" collapsed="false">
      <c r="A6709" s="0" t="n">
        <v>60481</v>
      </c>
      <c r="B6709" s="0" t="n">
        <v>-0.2575</v>
      </c>
      <c r="C6709" s="0" t="n">
        <v>12.64625</v>
      </c>
      <c r="D6709" s="0" t="n">
        <v>-8.06292667051334</v>
      </c>
      <c r="E6709" s="11" t="n">
        <v>2.57540748463487E-005</v>
      </c>
      <c r="F6709" s="11" t="n">
        <v>7.78919648513768E-005</v>
      </c>
      <c r="G6709" s="0" t="n">
        <v>1.64758706277589</v>
      </c>
    </row>
    <row r="6710" customFormat="false" ht="15" hidden="false" customHeight="false" outlineLevel="0" collapsed="false">
      <c r="A6710" s="0" t="n">
        <v>64577</v>
      </c>
      <c r="B6710" s="0" t="n">
        <v>1.3725</v>
      </c>
      <c r="C6710" s="0" t="n">
        <v>4.43625</v>
      </c>
      <c r="D6710" s="0" t="n">
        <v>8.05967472828091</v>
      </c>
      <c r="E6710" s="11" t="n">
        <v>2.58347266873753E-005</v>
      </c>
      <c r="F6710" s="11" t="n">
        <v>7.81242443132689E-005</v>
      </c>
      <c r="G6710" s="0" t="n">
        <v>1.64415041941449</v>
      </c>
    </row>
    <row r="6711" customFormat="false" ht="15" hidden="false" customHeight="false" outlineLevel="0" collapsed="false">
      <c r="A6711" s="0" t="n">
        <v>406886</v>
      </c>
      <c r="B6711" s="0" t="n">
        <v>0.604999999999998</v>
      </c>
      <c r="C6711" s="0" t="n">
        <v>8.0875</v>
      </c>
      <c r="D6711" s="0" t="n">
        <v>8.05903792026827</v>
      </c>
      <c r="E6711" s="11" t="n">
        <v>2.58505528023691E-005</v>
      </c>
      <c r="F6711" s="11" t="n">
        <v>7.81604506776058E-005</v>
      </c>
      <c r="G6711" s="0" t="n">
        <v>1.64347731775499</v>
      </c>
    </row>
    <row r="6712" customFormat="false" ht="15" hidden="false" customHeight="false" outlineLevel="0" collapsed="false">
      <c r="A6712" s="0" t="n">
        <v>9654</v>
      </c>
      <c r="B6712" s="0" t="n">
        <v>-0.382499999999999</v>
      </c>
      <c r="C6712" s="0" t="n">
        <v>8.55125</v>
      </c>
      <c r="D6712" s="0" t="n">
        <v>-8.04867565510971</v>
      </c>
      <c r="E6712" s="11" t="n">
        <v>2.61095851277102E-005</v>
      </c>
      <c r="F6712" s="11" t="n">
        <v>7.89318829084354E-005</v>
      </c>
      <c r="G6712" s="0" t="n">
        <v>1.63251872946301</v>
      </c>
    </row>
    <row r="6713" customFormat="false" ht="15" hidden="false" customHeight="false" outlineLevel="0" collapsed="false">
      <c r="A6713" s="0" t="n">
        <v>127933</v>
      </c>
      <c r="B6713" s="0" t="n">
        <v>-0.254999999999995</v>
      </c>
      <c r="C6713" s="0" t="n">
        <v>12.8575</v>
      </c>
      <c r="D6713" s="0" t="n">
        <v>-8.0473876321497</v>
      </c>
      <c r="E6713" s="11" t="n">
        <v>2.6141981987691E-005</v>
      </c>
      <c r="F6713" s="11" t="n">
        <v>7.90180456892134E-005</v>
      </c>
      <c r="G6713" s="0" t="n">
        <v>1.63115582696817</v>
      </c>
    </row>
    <row r="6714" customFormat="false" ht="15" hidden="false" customHeight="false" outlineLevel="0" collapsed="false">
      <c r="A6714" s="0" t="n">
        <v>1291</v>
      </c>
      <c r="B6714" s="0" t="n">
        <v>0.532500000000002</v>
      </c>
      <c r="C6714" s="0" t="n">
        <v>7.71875</v>
      </c>
      <c r="D6714" s="0" t="n">
        <v>8.04223654028811</v>
      </c>
      <c r="E6714" s="11" t="n">
        <v>2.62719876763164E-005</v>
      </c>
      <c r="F6714" s="11" t="n">
        <v>7.93991761046003E-005</v>
      </c>
      <c r="G6714" s="0" t="n">
        <v>1.62570360054851</v>
      </c>
    </row>
    <row r="6715" customFormat="false" ht="15" hidden="false" customHeight="false" outlineLevel="0" collapsed="false">
      <c r="A6715" s="0" t="n">
        <v>57669</v>
      </c>
      <c r="B6715" s="0" t="n">
        <v>0.395</v>
      </c>
      <c r="C6715" s="0" t="n">
        <v>9.53</v>
      </c>
      <c r="D6715" s="0" t="n">
        <v>8.04187817413175</v>
      </c>
      <c r="E6715" s="11" t="n">
        <v>2.62810587538754E-005</v>
      </c>
      <c r="F6715" s="11" t="n">
        <v>7.94147589486612E-005</v>
      </c>
      <c r="G6715" s="0" t="n">
        <v>1.62532418447209</v>
      </c>
    </row>
    <row r="6716" customFormat="false" ht="15" hidden="false" customHeight="false" outlineLevel="0" collapsed="false">
      <c r="A6716" s="0" t="n">
        <v>170463</v>
      </c>
      <c r="B6716" s="0" t="n">
        <v>-0.427499999999997</v>
      </c>
      <c r="C6716" s="0" t="n">
        <v>8.46875</v>
      </c>
      <c r="D6716" s="0" t="n">
        <v>-8.03779680474825</v>
      </c>
      <c r="E6716" s="11" t="n">
        <v>2.63846114349147E-005</v>
      </c>
      <c r="F6716" s="11" t="n">
        <v>7.97157943040282E-005</v>
      </c>
      <c r="G6716" s="0" t="n">
        <v>1.62100216566047</v>
      </c>
    </row>
    <row r="6717" customFormat="false" ht="15" hidden="false" customHeight="false" outlineLevel="0" collapsed="false">
      <c r="A6717" s="0" t="n">
        <v>65992</v>
      </c>
      <c r="B6717" s="0" t="n">
        <v>0.330000000000004</v>
      </c>
      <c r="C6717" s="0" t="n">
        <v>10.8975</v>
      </c>
      <c r="D6717" s="0" t="n">
        <v>8.0351140112061</v>
      </c>
      <c r="E6717" s="11" t="n">
        <v>2.64529241865186E-005</v>
      </c>
      <c r="F6717" s="11" t="n">
        <v>7.9910285498664E-005</v>
      </c>
      <c r="G6717" s="0" t="n">
        <v>1.61816026954522</v>
      </c>
    </row>
    <row r="6718" customFormat="false" ht="15" hidden="false" customHeight="false" outlineLevel="0" collapsed="false">
      <c r="A6718" s="0" t="n">
        <v>85367</v>
      </c>
      <c r="B6718" s="0" t="n">
        <v>0.625000000000002</v>
      </c>
      <c r="C6718" s="0" t="n">
        <v>7.095</v>
      </c>
      <c r="D6718" s="0" t="n">
        <v>8.03311238539419</v>
      </c>
      <c r="E6718" s="11" t="n">
        <v>2.65040190809092E-005</v>
      </c>
      <c r="F6718" s="11" t="n">
        <v>8.00527139750213E-005</v>
      </c>
      <c r="G6718" s="0" t="n">
        <v>1.6160394635349</v>
      </c>
    </row>
    <row r="6719" customFormat="false" ht="15" hidden="false" customHeight="false" outlineLevel="0" collapsed="false">
      <c r="A6719" s="0" t="n">
        <v>90333</v>
      </c>
      <c r="B6719" s="0" t="n">
        <v>0.380000000000001</v>
      </c>
      <c r="C6719" s="0" t="n">
        <v>9.6625</v>
      </c>
      <c r="D6719" s="0" t="n">
        <v>8.02942013610578</v>
      </c>
      <c r="E6719" s="11" t="n">
        <v>2.65985554871897E-005</v>
      </c>
      <c r="F6719" s="11" t="n">
        <v>8.03229325642524E-005</v>
      </c>
      <c r="G6719" s="0" t="n">
        <v>1.61212630790165</v>
      </c>
    </row>
    <row r="6720" customFormat="false" ht="15" hidden="false" customHeight="false" outlineLevel="0" collapsed="false">
      <c r="A6720" s="0" t="n">
        <v>54210</v>
      </c>
      <c r="B6720" s="0" t="n">
        <v>1.14</v>
      </c>
      <c r="C6720" s="0" t="n">
        <v>6.475</v>
      </c>
      <c r="D6720" s="0" t="n">
        <v>8.02930914481819</v>
      </c>
      <c r="E6720" s="11" t="n">
        <v>2.66014030548015E-005</v>
      </c>
      <c r="F6720" s="11" t="n">
        <v>8.03229325642524E-005</v>
      </c>
      <c r="G6720" s="0" t="n">
        <v>1.61200865467186</v>
      </c>
    </row>
    <row r="6721" customFormat="false" ht="15" hidden="false" customHeight="false" outlineLevel="0" collapsed="false">
      <c r="A6721" s="0" t="n">
        <v>100127980</v>
      </c>
      <c r="B6721" s="0" t="n">
        <v>-0.617499999999998</v>
      </c>
      <c r="C6721" s="0" t="n">
        <v>5.87625</v>
      </c>
      <c r="D6721" s="0" t="n">
        <v>-8.02795675083533</v>
      </c>
      <c r="E6721" s="11" t="n">
        <v>2.66361267600927E-005</v>
      </c>
      <c r="F6721" s="11" t="n">
        <v>8.04158105861707E-005</v>
      </c>
      <c r="G6721" s="0" t="n">
        <v>1.61057498683968</v>
      </c>
    </row>
    <row r="6722" customFormat="false" ht="15" hidden="false" customHeight="false" outlineLevel="0" collapsed="false">
      <c r="A6722" s="0" t="n">
        <v>285830</v>
      </c>
      <c r="B6722" s="0" t="n">
        <v>0.409999999999998</v>
      </c>
      <c r="C6722" s="0" t="n">
        <v>8.4825</v>
      </c>
      <c r="D6722" s="0" t="n">
        <v>8.02776025609745</v>
      </c>
      <c r="E6722" s="11" t="n">
        <v>2.66411760592927E-005</v>
      </c>
      <c r="F6722" s="11" t="n">
        <v>8.04190857682669E-005</v>
      </c>
      <c r="G6722" s="0" t="n">
        <v>1.61036666809211</v>
      </c>
    </row>
    <row r="6723" customFormat="false" ht="15" hidden="false" customHeight="false" outlineLevel="0" collapsed="false">
      <c r="A6723" s="0" t="n">
        <v>100506922</v>
      </c>
      <c r="B6723" s="0" t="n">
        <v>0.547500000000001</v>
      </c>
      <c r="C6723" s="0" t="n">
        <v>6.27375</v>
      </c>
      <c r="D6723" s="0" t="n">
        <v>8.0247006111388</v>
      </c>
      <c r="E6723" s="11" t="n">
        <v>2.67199355370961E-005</v>
      </c>
      <c r="F6723" s="11" t="n">
        <v>8.06448285031981E-005</v>
      </c>
      <c r="G6723" s="0" t="n">
        <v>1.60712240550869</v>
      </c>
    </row>
    <row r="6724" customFormat="false" ht="15" hidden="false" customHeight="false" outlineLevel="0" collapsed="false">
      <c r="A6724" s="0" t="n">
        <v>146857</v>
      </c>
      <c r="B6724" s="0" t="n">
        <v>-1.13</v>
      </c>
      <c r="C6724" s="0" t="n">
        <v>6.405</v>
      </c>
      <c r="D6724" s="0" t="n">
        <v>-8.0233350466511</v>
      </c>
      <c r="E6724" s="11" t="n">
        <v>2.6755169801899E-005</v>
      </c>
      <c r="F6724" s="11" t="n">
        <v>8.07391579041238E-005</v>
      </c>
      <c r="G6724" s="0" t="n">
        <v>1.60567413741917</v>
      </c>
    </row>
    <row r="6725" customFormat="false" ht="15" hidden="false" customHeight="false" outlineLevel="0" collapsed="false">
      <c r="A6725" s="0" t="n">
        <v>117166</v>
      </c>
      <c r="B6725" s="0" t="n">
        <v>0.497499999999998</v>
      </c>
      <c r="C6725" s="0" t="n">
        <v>7.12125</v>
      </c>
      <c r="D6725" s="0" t="n">
        <v>8.01959451816234</v>
      </c>
      <c r="E6725" s="11" t="n">
        <v>2.68519452140179E-005</v>
      </c>
      <c r="F6725" s="11" t="n">
        <v>8.10191445286855E-005</v>
      </c>
      <c r="G6725" s="0" t="n">
        <v>1.60170610109077</v>
      </c>
    </row>
    <row r="6726" customFormat="false" ht="15" hidden="false" customHeight="false" outlineLevel="0" collapsed="false">
      <c r="A6726" s="0" t="n">
        <v>8301</v>
      </c>
      <c r="B6726" s="0" t="n">
        <v>0.229999999999999</v>
      </c>
      <c r="C6726" s="0" t="n">
        <v>11.8925</v>
      </c>
      <c r="D6726" s="0" t="n">
        <v>8.01912632053346</v>
      </c>
      <c r="E6726" s="11" t="n">
        <v>2.68640856087388E-005</v>
      </c>
      <c r="F6726" s="11" t="n">
        <v>8.10374546098656E-005</v>
      </c>
      <c r="G6726" s="0" t="n">
        <v>1.60120932670248</v>
      </c>
    </row>
    <row r="6727" customFormat="false" ht="15" hidden="false" customHeight="false" outlineLevel="0" collapsed="false">
      <c r="A6727" s="0" t="n">
        <v>23474</v>
      </c>
      <c r="B6727" s="0" t="n">
        <v>0.270000000000003</v>
      </c>
      <c r="C6727" s="0" t="n">
        <v>11.4125</v>
      </c>
      <c r="D6727" s="0" t="n">
        <v>8.0188983724131</v>
      </c>
      <c r="E6727" s="11" t="n">
        <v>2.68699985065772E-005</v>
      </c>
      <c r="F6727" s="11" t="n">
        <v>8.10374546098656E-005</v>
      </c>
      <c r="G6727" s="0" t="n">
        <v>1.60096745757023</v>
      </c>
    </row>
    <row r="6728" customFormat="false" ht="15" hidden="false" customHeight="false" outlineLevel="0" collapsed="false">
      <c r="A6728" s="0" t="n">
        <v>29086</v>
      </c>
      <c r="B6728" s="0" t="n">
        <v>-0.27</v>
      </c>
      <c r="C6728" s="0" t="n">
        <v>10.9325</v>
      </c>
      <c r="D6728" s="0" t="n">
        <v>-8.01889837241303</v>
      </c>
      <c r="E6728" s="11" t="n">
        <v>2.68699985065791E-005</v>
      </c>
      <c r="F6728" s="11" t="n">
        <v>8.10374546098656E-005</v>
      </c>
      <c r="G6728" s="0" t="n">
        <v>1.60096745757015</v>
      </c>
    </row>
    <row r="6729" customFormat="false" ht="15" hidden="false" customHeight="false" outlineLevel="0" collapsed="false">
      <c r="A6729" s="0" t="n">
        <v>84286</v>
      </c>
      <c r="B6729" s="0" t="n">
        <v>-0.350000000000001</v>
      </c>
      <c r="C6729" s="0" t="n">
        <v>7.3575</v>
      </c>
      <c r="D6729" s="0" t="n">
        <v>-8.01768460680067</v>
      </c>
      <c r="E6729" s="11" t="n">
        <v>2.69015073298489E-005</v>
      </c>
      <c r="F6729" s="11" t="n">
        <v>8.11204216123064E-005</v>
      </c>
      <c r="G6729" s="0" t="n">
        <v>1.59967947740583</v>
      </c>
    </row>
    <row r="6730" customFormat="false" ht="15" hidden="false" customHeight="false" outlineLevel="0" collapsed="false">
      <c r="A6730" s="0" t="n">
        <v>250</v>
      </c>
      <c r="B6730" s="0" t="n">
        <v>1.0075</v>
      </c>
      <c r="C6730" s="0" t="n">
        <v>5.70625</v>
      </c>
      <c r="D6730" s="0" t="n">
        <v>8.01332863763297</v>
      </c>
      <c r="E6730" s="11" t="n">
        <v>2.70149219612831E-005</v>
      </c>
      <c r="F6730" s="11" t="n">
        <v>8.1450310937073E-005</v>
      </c>
      <c r="G6730" s="0" t="n">
        <v>1.59505593628643</v>
      </c>
    </row>
    <row r="6731" customFormat="false" ht="15" hidden="false" customHeight="false" outlineLevel="0" collapsed="false">
      <c r="A6731" s="0" t="n">
        <v>283870</v>
      </c>
      <c r="B6731" s="0" t="n">
        <v>0.389999999999999</v>
      </c>
      <c r="C6731" s="0" t="n">
        <v>6.915</v>
      </c>
      <c r="D6731" s="0" t="n">
        <v>8.01214829619528</v>
      </c>
      <c r="E6731" s="11" t="n">
        <v>2.7045744663498E-005</v>
      </c>
      <c r="F6731" s="11" t="n">
        <v>8.15311235694839E-005</v>
      </c>
      <c r="G6731" s="0" t="n">
        <v>1.59380275910643</v>
      </c>
    </row>
    <row r="6732" customFormat="false" ht="15" hidden="false" customHeight="false" outlineLevel="0" collapsed="false">
      <c r="A6732" s="0" t="n">
        <v>1748</v>
      </c>
      <c r="B6732" s="0" t="n">
        <v>0.7825</v>
      </c>
      <c r="C6732" s="0" t="n">
        <v>5.18125</v>
      </c>
      <c r="D6732" s="0" t="n">
        <v>8.01145711171247</v>
      </c>
      <c r="E6732" s="11" t="n">
        <v>2.70638118075135E-005</v>
      </c>
      <c r="F6732" s="11" t="n">
        <v>8.15734654554847E-005</v>
      </c>
      <c r="G6732" s="0" t="n">
        <v>1.59306885781969</v>
      </c>
    </row>
    <row r="6733" customFormat="false" ht="15" hidden="false" customHeight="false" outlineLevel="0" collapsed="false">
      <c r="A6733" s="0" t="n">
        <v>254896</v>
      </c>
      <c r="B6733" s="0" t="n">
        <v>0.392500000000001</v>
      </c>
      <c r="C6733" s="0" t="n">
        <v>6.34875</v>
      </c>
      <c r="D6733" s="0" t="n">
        <v>8.00772827779312</v>
      </c>
      <c r="E6733" s="11" t="n">
        <v>2.716151088016E-005</v>
      </c>
      <c r="F6733" s="11" t="n">
        <v>8.1855778963608E-005</v>
      </c>
      <c r="G6733" s="0" t="n">
        <v>1.58910873674142</v>
      </c>
    </row>
    <row r="6734" customFormat="false" ht="15" hidden="false" customHeight="false" outlineLevel="0" collapsed="false">
      <c r="A6734" s="0" t="n">
        <v>9968</v>
      </c>
      <c r="B6734" s="0" t="n">
        <v>0.615000000000001</v>
      </c>
      <c r="C6734" s="0" t="n">
        <v>7.46</v>
      </c>
      <c r="D6734" s="0" t="n">
        <v>8.00422729764484</v>
      </c>
      <c r="E6734" s="11" t="n">
        <v>2.72535936686011E-005</v>
      </c>
      <c r="F6734" s="11" t="n">
        <v>8.21210854972627E-005</v>
      </c>
      <c r="G6734" s="0" t="n">
        <v>1.58538931716599</v>
      </c>
    </row>
    <row r="6735" customFormat="false" ht="15" hidden="false" customHeight="false" outlineLevel="0" collapsed="false">
      <c r="A6735" s="0" t="n">
        <v>348</v>
      </c>
      <c r="B6735" s="0" t="n">
        <v>0.507500000000002</v>
      </c>
      <c r="C6735" s="0" t="n">
        <v>8.14625</v>
      </c>
      <c r="D6735" s="0" t="n">
        <v>8.00306963922092</v>
      </c>
      <c r="E6735" s="11" t="n">
        <v>2.72841180122456E-005</v>
      </c>
      <c r="F6735" s="11" t="n">
        <v>8.22008516082582E-005</v>
      </c>
      <c r="G6735" s="0" t="n">
        <v>1.5841591540731</v>
      </c>
    </row>
    <row r="6736" customFormat="false" ht="15" hidden="false" customHeight="false" outlineLevel="0" collapsed="false">
      <c r="A6736" s="0" t="n">
        <v>25912</v>
      </c>
      <c r="B6736" s="0" t="n">
        <v>0.247500000000002</v>
      </c>
      <c r="C6736" s="0" t="n">
        <v>13.40375</v>
      </c>
      <c r="D6736" s="0" t="n">
        <v>8.00238003787616</v>
      </c>
      <c r="E6736" s="11" t="n">
        <v>2.73023188437946E-005</v>
      </c>
      <c r="F6736" s="11" t="n">
        <v>8.22434715988079E-005</v>
      </c>
      <c r="G6736" s="0" t="n">
        <v>1.58342629795513</v>
      </c>
    </row>
    <row r="6737" customFormat="false" ht="15" hidden="false" customHeight="false" outlineLevel="0" collapsed="false">
      <c r="A6737" s="0" t="n">
        <v>100131015</v>
      </c>
      <c r="B6737" s="0" t="n">
        <v>0.779999999999998</v>
      </c>
      <c r="C6737" s="0" t="n">
        <v>7.555</v>
      </c>
      <c r="D6737" s="0" t="n">
        <v>8.00218636137175</v>
      </c>
      <c r="E6737" s="11" t="n">
        <v>2.730743300443E-005</v>
      </c>
      <c r="F6737" s="11" t="n">
        <v>8.22466634736248E-005</v>
      </c>
      <c r="G6737" s="0" t="n">
        <v>1.58322046453071</v>
      </c>
    </row>
    <row r="6738" customFormat="false" ht="15" hidden="false" customHeight="false" outlineLevel="0" collapsed="false">
      <c r="A6738" s="0" t="n">
        <v>130026</v>
      </c>
      <c r="B6738" s="0" t="n">
        <v>0.809999999999999</v>
      </c>
      <c r="C6738" s="0" t="n">
        <v>7.8625</v>
      </c>
      <c r="D6738" s="0" t="n">
        <v>8.00175685459493</v>
      </c>
      <c r="E6738" s="11" t="n">
        <v>2.73187781899285E-005</v>
      </c>
      <c r="F6738" s="11" t="n">
        <v>8.22686187028948E-005</v>
      </c>
      <c r="G6738" s="0" t="n">
        <v>1.58276398435227</v>
      </c>
    </row>
    <row r="6739" customFormat="false" ht="15" hidden="false" customHeight="false" outlineLevel="0" collapsed="false">
      <c r="A6739" s="0" t="n">
        <v>6827</v>
      </c>
      <c r="B6739" s="0" t="n">
        <v>0.2675</v>
      </c>
      <c r="C6739" s="0" t="n">
        <v>10.47375</v>
      </c>
      <c r="D6739" s="0" t="n">
        <v>8.00074536903889</v>
      </c>
      <c r="E6739" s="11" t="n">
        <v>2.73455165410039E-005</v>
      </c>
      <c r="F6739" s="11" t="n">
        <v>8.23369159914299E-005</v>
      </c>
      <c r="G6739" s="0" t="n">
        <v>1.58168890253614</v>
      </c>
    </row>
    <row r="6740" customFormat="false" ht="15" hidden="false" customHeight="false" outlineLevel="0" collapsed="false">
      <c r="A6740" s="0" t="n">
        <v>10401</v>
      </c>
      <c r="B6740" s="0" t="n">
        <v>0.284999999999998</v>
      </c>
      <c r="C6740" s="0" t="n">
        <v>9.4575</v>
      </c>
      <c r="D6740" s="0" t="n">
        <v>8.00020566487377</v>
      </c>
      <c r="E6740" s="11" t="n">
        <v>2.73597952697231E-005</v>
      </c>
      <c r="F6740" s="11" t="n">
        <v>8.23591393122444E-005</v>
      </c>
      <c r="G6740" s="0" t="n">
        <v>1.58111522239355</v>
      </c>
    </row>
    <row r="6741" customFormat="false" ht="15" hidden="false" customHeight="false" outlineLevel="0" collapsed="false">
      <c r="A6741" s="0" t="n">
        <v>3693</v>
      </c>
      <c r="B6741" s="0" t="n">
        <v>0.292499999999995</v>
      </c>
      <c r="C6741" s="0" t="n">
        <v>10.97375</v>
      </c>
      <c r="D6741" s="0" t="n">
        <v>8.00015948200761</v>
      </c>
      <c r="E6741" s="11" t="n">
        <v>2.73610174919998E-005</v>
      </c>
      <c r="F6741" s="11" t="n">
        <v>8.23591393122444E-005</v>
      </c>
      <c r="G6741" s="0" t="n">
        <v>1.58106613080352</v>
      </c>
    </row>
    <row r="6742" customFormat="false" ht="15" hidden="false" customHeight="false" outlineLevel="0" collapsed="false">
      <c r="A6742" s="0" t="n">
        <v>57711</v>
      </c>
      <c r="B6742" s="0" t="n">
        <v>0.440000000000001</v>
      </c>
      <c r="C6742" s="0" t="n">
        <v>8.695</v>
      </c>
      <c r="D6742" s="0" t="n">
        <v>7.99857735927987</v>
      </c>
      <c r="E6742" s="11" t="n">
        <v>2.74029244629009E-005</v>
      </c>
      <c r="F6742" s="11" t="n">
        <v>8.24706755648123E-005</v>
      </c>
      <c r="G6742" s="0" t="n">
        <v>1.5793842306616</v>
      </c>
    </row>
    <row r="6743" customFormat="false" ht="15" hidden="false" customHeight="false" outlineLevel="0" collapsed="false">
      <c r="A6743" s="0" t="n">
        <v>400960</v>
      </c>
      <c r="B6743" s="0" t="n">
        <v>1.1975</v>
      </c>
      <c r="C6743" s="0" t="n">
        <v>6.47625</v>
      </c>
      <c r="D6743" s="0" t="n">
        <v>7.99845370359732</v>
      </c>
      <c r="E6743" s="11" t="n">
        <v>2.74062028090904E-005</v>
      </c>
      <c r="F6743" s="11" t="n">
        <v>8.24706755648123E-005</v>
      </c>
      <c r="G6743" s="0" t="n">
        <v>1.57925276584263</v>
      </c>
    </row>
    <row r="6744" customFormat="false" ht="15" hidden="false" customHeight="false" outlineLevel="0" collapsed="false">
      <c r="A6744" s="0" t="n">
        <v>323</v>
      </c>
      <c r="B6744" s="0" t="n">
        <v>0.310000000000004</v>
      </c>
      <c r="C6744" s="0" t="n">
        <v>10.7025</v>
      </c>
      <c r="D6744" s="0" t="n">
        <v>7.99781774109489</v>
      </c>
      <c r="E6744" s="11" t="n">
        <v>2.74230702044643E-005</v>
      </c>
      <c r="F6744" s="11" t="n">
        <v>8.25091929839155E-005</v>
      </c>
      <c r="G6744" s="0" t="n">
        <v>1.57857661630203</v>
      </c>
    </row>
    <row r="6745" customFormat="false" ht="15" hidden="false" customHeight="false" outlineLevel="0" collapsed="false">
      <c r="A6745" s="0" t="n">
        <v>90019</v>
      </c>
      <c r="B6745" s="0" t="n">
        <v>0.725</v>
      </c>
      <c r="C6745" s="0" t="n">
        <v>8.5225</v>
      </c>
      <c r="D6745" s="0" t="n">
        <v>7.99267526481071</v>
      </c>
      <c r="E6745" s="11" t="n">
        <v>2.75598829994029E-005</v>
      </c>
      <c r="F6745" s="11" t="n">
        <v>8.29085313129006E-005</v>
      </c>
      <c r="G6745" s="0" t="n">
        <v>1.57310767082721</v>
      </c>
    </row>
    <row r="6746" customFormat="false" ht="15" hidden="false" customHeight="false" outlineLevel="0" collapsed="false">
      <c r="A6746" s="0" t="n">
        <v>129293</v>
      </c>
      <c r="B6746" s="0" t="n">
        <v>-0.6675</v>
      </c>
      <c r="C6746" s="0" t="n">
        <v>7.92125</v>
      </c>
      <c r="D6746" s="0" t="n">
        <v>-7.99160669022455</v>
      </c>
      <c r="E6746" s="11" t="n">
        <v>2.75884060874017E-005</v>
      </c>
      <c r="F6746" s="11" t="n">
        <v>8.29820310621208E-005</v>
      </c>
      <c r="G6746" s="0" t="n">
        <v>1.57197092025795</v>
      </c>
    </row>
    <row r="6747" customFormat="false" ht="15" hidden="false" customHeight="false" outlineLevel="0" collapsed="false">
      <c r="A6747" s="0" t="n">
        <v>129787</v>
      </c>
      <c r="B6747" s="0" t="n">
        <v>0.317500000000001</v>
      </c>
      <c r="C6747" s="0" t="n">
        <v>10.32125</v>
      </c>
      <c r="D6747" s="0" t="n">
        <v>7.99084019439185</v>
      </c>
      <c r="E6747" s="11" t="n">
        <v>2.76088859191242E-005</v>
      </c>
      <c r="F6747" s="11" t="n">
        <v>8.30313196248235E-005</v>
      </c>
      <c r="G6747" s="0" t="n">
        <v>1.57115544973074</v>
      </c>
    </row>
    <row r="6748" customFormat="false" ht="15" hidden="false" customHeight="false" outlineLevel="0" collapsed="false">
      <c r="A6748" s="0" t="n">
        <v>11211</v>
      </c>
      <c r="B6748" s="0" t="n">
        <v>0.705</v>
      </c>
      <c r="C6748" s="0" t="n">
        <v>5.1875</v>
      </c>
      <c r="D6748" s="0" t="n">
        <v>7.98760296198348</v>
      </c>
      <c r="E6748" s="11" t="n">
        <v>2.76955657092229E-005</v>
      </c>
      <c r="F6748" s="11" t="n">
        <v>8.32796546711513E-005</v>
      </c>
      <c r="G6748" s="0" t="n">
        <v>1.567710716802</v>
      </c>
    </row>
    <row r="6749" customFormat="false" ht="15" hidden="false" customHeight="false" outlineLevel="0" collapsed="false">
      <c r="A6749" s="0" t="n">
        <v>389203</v>
      </c>
      <c r="B6749" s="0" t="n">
        <v>-0.295000000000002</v>
      </c>
      <c r="C6749" s="0" t="n">
        <v>10.075</v>
      </c>
      <c r="D6749" s="0" t="n">
        <v>-7.98720323505882</v>
      </c>
      <c r="E6749" s="11" t="n">
        <v>2.77062895294478E-005</v>
      </c>
      <c r="F6749" s="11" t="n">
        <v>8.32995528538385E-005</v>
      </c>
      <c r="G6749" s="0" t="n">
        <v>1.56728529409599</v>
      </c>
    </row>
    <row r="6750" customFormat="false" ht="15" hidden="false" customHeight="false" outlineLevel="0" collapsed="false">
      <c r="A6750" s="0" t="n">
        <v>54862</v>
      </c>
      <c r="B6750" s="0" t="n">
        <v>0.3775</v>
      </c>
      <c r="C6750" s="0" t="n">
        <v>8.09125</v>
      </c>
      <c r="D6750" s="0" t="n">
        <v>7.98429961919666</v>
      </c>
      <c r="E6750" s="11" t="n">
        <v>2.77843247578514E-005</v>
      </c>
      <c r="F6750" s="11" t="n">
        <v>8.35217883392139E-005</v>
      </c>
      <c r="G6750" s="0" t="n">
        <v>1.56419453548667</v>
      </c>
    </row>
    <row r="6751" customFormat="false" ht="15" hidden="false" customHeight="false" outlineLevel="0" collapsed="false">
      <c r="A6751" s="0" t="n">
        <v>10156</v>
      </c>
      <c r="B6751" s="0" t="n">
        <v>0.97</v>
      </c>
      <c r="C6751" s="0" t="n">
        <v>4.29</v>
      </c>
      <c r="D6751" s="0" t="n">
        <v>7.98244477768205</v>
      </c>
      <c r="E6751" s="11" t="n">
        <v>2.78343006753139E-005</v>
      </c>
      <c r="F6751" s="11" t="n">
        <v>8.36530730093204E-005</v>
      </c>
      <c r="G6751" s="0" t="n">
        <v>1.56221969668409</v>
      </c>
    </row>
    <row r="6752" customFormat="false" ht="15" hidden="false" customHeight="false" outlineLevel="0" collapsed="false">
      <c r="A6752" s="0" t="n">
        <v>151011</v>
      </c>
      <c r="B6752" s="0" t="n">
        <v>0.312499999999996</v>
      </c>
      <c r="C6752" s="0" t="n">
        <v>12.60375</v>
      </c>
      <c r="D6752" s="0" t="n">
        <v>7.98237266505055</v>
      </c>
      <c r="E6752" s="11" t="n">
        <v>2.78362456402718E-005</v>
      </c>
      <c r="F6752" s="11" t="n">
        <v>8.36530730093204E-005</v>
      </c>
      <c r="G6752" s="0" t="n">
        <v>1.56214291170892</v>
      </c>
    </row>
    <row r="6753" customFormat="false" ht="15" hidden="false" customHeight="false" outlineLevel="0" collapsed="false">
      <c r="A6753" s="0" t="n">
        <v>64061</v>
      </c>
      <c r="B6753" s="0" t="n">
        <v>0.5175</v>
      </c>
      <c r="C6753" s="0" t="n">
        <v>8.70875</v>
      </c>
      <c r="D6753" s="0" t="n">
        <v>7.97990777391754</v>
      </c>
      <c r="E6753" s="11" t="n">
        <v>2.79028168265182E-005</v>
      </c>
      <c r="F6753" s="11" t="n">
        <v>8.38407109059281E-005</v>
      </c>
      <c r="G6753" s="0" t="n">
        <v>1.55951799579824</v>
      </c>
    </row>
    <row r="6754" customFormat="false" ht="15" hidden="false" customHeight="false" outlineLevel="0" collapsed="false">
      <c r="A6754" s="0" t="n">
        <v>51347</v>
      </c>
      <c r="B6754" s="0" t="n">
        <v>0.274999999999997</v>
      </c>
      <c r="C6754" s="0" t="n">
        <v>10.0725</v>
      </c>
      <c r="D6754" s="0" t="n">
        <v>7.97712859074208</v>
      </c>
      <c r="E6754" s="11" t="n">
        <v>2.79780867304893E-005</v>
      </c>
      <c r="F6754" s="11" t="n">
        <v>8.40544267369632E-005</v>
      </c>
      <c r="G6754" s="0" t="n">
        <v>1.55655764030318</v>
      </c>
    </row>
    <row r="6755" customFormat="false" ht="15" hidden="false" customHeight="false" outlineLevel="0" collapsed="false">
      <c r="A6755" s="0" t="n">
        <v>10464</v>
      </c>
      <c r="B6755" s="0" t="n">
        <v>0.352500000000003</v>
      </c>
      <c r="C6755" s="0" t="n">
        <v>9.32875</v>
      </c>
      <c r="D6755" s="0" t="n">
        <v>7.97610620036015</v>
      </c>
      <c r="E6755" s="11" t="n">
        <v>2.80058328470611E-005</v>
      </c>
      <c r="F6755" s="11" t="n">
        <v>8.4125324937455E-005</v>
      </c>
      <c r="G6755" s="0" t="n">
        <v>1.5554684030033</v>
      </c>
    </row>
    <row r="6756" customFormat="false" ht="15" hidden="false" customHeight="false" outlineLevel="0" collapsed="false">
      <c r="A6756" s="0" t="n">
        <v>91445</v>
      </c>
      <c r="B6756" s="0" t="n">
        <v>0.410000000000004</v>
      </c>
      <c r="C6756" s="0" t="n">
        <v>8.6475</v>
      </c>
      <c r="D6756" s="0" t="n">
        <v>7.97509566110009</v>
      </c>
      <c r="E6756" s="11" t="n">
        <v>2.80332871265578E-005</v>
      </c>
      <c r="F6756" s="11" t="n">
        <v>8.41953256384699E-005</v>
      </c>
      <c r="G6756" s="0" t="n">
        <v>1.55439168687053</v>
      </c>
    </row>
    <row r="6757" customFormat="false" ht="15" hidden="false" customHeight="false" outlineLevel="0" collapsed="false">
      <c r="A6757" s="0" t="n">
        <v>128218</v>
      </c>
      <c r="B6757" s="0" t="n">
        <v>0.685000000000002</v>
      </c>
      <c r="C6757" s="0" t="n">
        <v>7.265</v>
      </c>
      <c r="D6757" s="0" t="n">
        <v>7.97468954152689</v>
      </c>
      <c r="E6757" s="11" t="n">
        <v>2.80443289117203E-005</v>
      </c>
      <c r="F6757" s="11" t="n">
        <v>8.42160195372682E-005</v>
      </c>
      <c r="G6757" s="0" t="n">
        <v>1.55395894251221</v>
      </c>
    </row>
    <row r="6758" customFormat="false" ht="15" hidden="false" customHeight="false" outlineLevel="0" collapsed="false">
      <c r="A6758" s="0" t="n">
        <v>23091</v>
      </c>
      <c r="B6758" s="0" t="n">
        <v>-0.337499999999999</v>
      </c>
      <c r="C6758" s="0" t="n">
        <v>10.72375</v>
      </c>
      <c r="D6758" s="0" t="n">
        <v>-7.97301042163457</v>
      </c>
      <c r="E6758" s="11" t="n">
        <v>2.80900325482587E-005</v>
      </c>
      <c r="F6758" s="11" t="n">
        <v>8.43407800831007E-005</v>
      </c>
      <c r="G6758" s="0" t="n">
        <v>1.55216956253722</v>
      </c>
    </row>
    <row r="6759" customFormat="false" ht="15" hidden="false" customHeight="false" outlineLevel="0" collapsed="false">
      <c r="A6759" s="0" t="n">
        <v>1488</v>
      </c>
      <c r="B6759" s="0" t="n">
        <v>0.239999999999998</v>
      </c>
      <c r="C6759" s="0" t="n">
        <v>12.775</v>
      </c>
      <c r="D6759" s="0" t="n">
        <v>7.97278880310807</v>
      </c>
      <c r="E6759" s="11" t="n">
        <v>2.80960708654395E-005</v>
      </c>
      <c r="F6759" s="11" t="n">
        <v>8.43464255594852E-005</v>
      </c>
      <c r="G6759" s="0" t="n">
        <v>1.5519333698404</v>
      </c>
    </row>
    <row r="6760" customFormat="false" ht="15" hidden="false" customHeight="false" outlineLevel="0" collapsed="false">
      <c r="A6760" s="0" t="n">
        <v>257019</v>
      </c>
      <c r="B6760" s="0" t="n">
        <v>0.677499999999998</v>
      </c>
      <c r="C6760" s="0" t="n">
        <v>5.68875</v>
      </c>
      <c r="D6760" s="0" t="n">
        <v>7.97105387651563</v>
      </c>
      <c r="E6760" s="11" t="n">
        <v>2.81433908817644E-005</v>
      </c>
      <c r="F6760" s="11" t="n">
        <v>8.44759816567905E-005</v>
      </c>
      <c r="G6760" s="0" t="n">
        <v>1.55008417698876</v>
      </c>
    </row>
    <row r="6761" customFormat="false" ht="15" hidden="false" customHeight="false" outlineLevel="0" collapsed="false">
      <c r="A6761" s="0" t="n">
        <v>25852</v>
      </c>
      <c r="B6761" s="0" t="n">
        <v>-0.3475</v>
      </c>
      <c r="C6761" s="0" t="n">
        <v>9.07625</v>
      </c>
      <c r="D6761" s="0" t="n">
        <v>-7.96945484378341</v>
      </c>
      <c r="E6761" s="11" t="n">
        <v>2.81870821444469E-005</v>
      </c>
      <c r="F6761" s="11" t="n">
        <v>8.45946088622734E-005</v>
      </c>
      <c r="G6761" s="0" t="n">
        <v>1.54837955607335</v>
      </c>
    </row>
    <row r="6762" customFormat="false" ht="15" hidden="false" customHeight="false" outlineLevel="0" collapsed="false">
      <c r="A6762" s="0" t="n">
        <v>7589</v>
      </c>
      <c r="B6762" s="0" t="n">
        <v>0.407499999999999</v>
      </c>
      <c r="C6762" s="0" t="n">
        <v>8.10375</v>
      </c>
      <c r="D6762" s="0" t="n">
        <v>7.96782010321615</v>
      </c>
      <c r="E6762" s="11" t="n">
        <v>2.82318263117093E-005</v>
      </c>
      <c r="F6762" s="11" t="n">
        <v>8.47163604634651E-005</v>
      </c>
      <c r="G6762" s="0" t="n">
        <v>1.54663659945427</v>
      </c>
    </row>
    <row r="6763" customFormat="false" ht="15" hidden="false" customHeight="false" outlineLevel="0" collapsed="false">
      <c r="A6763" s="0" t="n">
        <v>129303</v>
      </c>
      <c r="B6763" s="0" t="n">
        <v>0.585000000000001</v>
      </c>
      <c r="C6763" s="0" t="n">
        <v>7.5575</v>
      </c>
      <c r="D6763" s="0" t="n">
        <v>7.9654845887991</v>
      </c>
      <c r="E6763" s="11" t="n">
        <v>2.82958869994195E-005</v>
      </c>
      <c r="F6763" s="11" t="n">
        <v>8.48960313242455E-005</v>
      </c>
      <c r="G6763" s="0" t="n">
        <v>1.54414600566573</v>
      </c>
    </row>
    <row r="6764" customFormat="false" ht="15" hidden="false" customHeight="false" outlineLevel="0" collapsed="false">
      <c r="A6764" s="0" t="n">
        <v>25934</v>
      </c>
      <c r="B6764" s="0" t="n">
        <v>-0.405000000000001</v>
      </c>
      <c r="C6764" s="0" t="n">
        <v>9.865</v>
      </c>
      <c r="D6764" s="0" t="n">
        <v>-7.9651203791429</v>
      </c>
      <c r="E6764" s="11" t="n">
        <v>2.8305891306521E-005</v>
      </c>
      <c r="F6764" s="11" t="n">
        <v>8.49134878960038E-005</v>
      </c>
      <c r="G6764" s="0" t="n">
        <v>1.54375756205602</v>
      </c>
    </row>
    <row r="6765" customFormat="false" ht="15" hidden="false" customHeight="false" outlineLevel="0" collapsed="false">
      <c r="A6765" s="0" t="n">
        <v>23135</v>
      </c>
      <c r="B6765" s="0" t="n">
        <v>0.444999999999999</v>
      </c>
      <c r="C6765" s="0" t="n">
        <v>8.2775</v>
      </c>
      <c r="D6765" s="0" t="n">
        <v>7.96166660349962</v>
      </c>
      <c r="E6765" s="11" t="n">
        <v>2.8400955349284E-005</v>
      </c>
      <c r="F6765" s="11" t="n">
        <v>8.51860682034935E-005</v>
      </c>
      <c r="G6765" s="0" t="n">
        <v>1.54007330345253</v>
      </c>
    </row>
    <row r="6766" customFormat="false" ht="15" hidden="false" customHeight="false" outlineLevel="0" collapsed="false">
      <c r="A6766" s="0" t="n">
        <v>157773</v>
      </c>
      <c r="B6766" s="0" t="n">
        <v>0.452500000000001</v>
      </c>
      <c r="C6766" s="0" t="n">
        <v>6.46125</v>
      </c>
      <c r="D6766" s="0" t="n">
        <v>7.95942297485033</v>
      </c>
      <c r="E6766" s="11" t="n">
        <v>2.84628988737131E-005</v>
      </c>
      <c r="F6766" s="11" t="n">
        <v>8.53592406347236E-005</v>
      </c>
      <c r="G6766" s="0" t="n">
        <v>1.53767929575597</v>
      </c>
    </row>
    <row r="6767" customFormat="false" ht="15" hidden="false" customHeight="false" outlineLevel="0" collapsed="false">
      <c r="A6767" s="0" t="n">
        <v>8031</v>
      </c>
      <c r="B6767" s="0" t="n">
        <v>0.25</v>
      </c>
      <c r="C6767" s="0" t="n">
        <v>12.6</v>
      </c>
      <c r="D6767" s="0" t="n">
        <v>7.95838147469761</v>
      </c>
      <c r="E6767" s="11" t="n">
        <v>2.84917038254514E-005</v>
      </c>
      <c r="F6767" s="11" t="n">
        <v>8.54329951366271E-005</v>
      </c>
      <c r="G6767" s="0" t="n">
        <v>1.53656781413477</v>
      </c>
    </row>
    <row r="6768" customFormat="false" ht="15" hidden="false" customHeight="false" outlineLevel="0" collapsed="false">
      <c r="A6768" s="0" t="n">
        <v>642361</v>
      </c>
      <c r="B6768" s="0" t="n">
        <v>-0.382499999999999</v>
      </c>
      <c r="C6768" s="0" t="n">
        <v>8.96375</v>
      </c>
      <c r="D6768" s="0" t="n">
        <v>-7.95785277905992</v>
      </c>
      <c r="E6768" s="11" t="n">
        <v>2.8506338337329E-005</v>
      </c>
      <c r="F6768" s="11" t="n">
        <v>8.54642437441203E-005</v>
      </c>
      <c r="G6768" s="0" t="n">
        <v>1.53600355140932</v>
      </c>
    </row>
    <row r="6769" customFormat="false" ht="15" hidden="false" customHeight="false" outlineLevel="0" collapsed="false">
      <c r="A6769" s="0" t="n">
        <v>100129503</v>
      </c>
      <c r="B6769" s="0" t="n">
        <v>0.512499999999999</v>
      </c>
      <c r="C6769" s="0" t="n">
        <v>6.21625</v>
      </c>
      <c r="D6769" s="0" t="n">
        <v>7.95749476013587</v>
      </c>
      <c r="E6769" s="11" t="n">
        <v>2.85162531489832E-005</v>
      </c>
      <c r="F6769" s="11" t="n">
        <v>8.54805271799884E-005</v>
      </c>
      <c r="G6769" s="0" t="n">
        <v>1.53562143113751</v>
      </c>
    </row>
    <row r="6770" customFormat="false" ht="15" hidden="false" customHeight="false" outlineLevel="0" collapsed="false">
      <c r="A6770" s="0" t="n">
        <v>140465</v>
      </c>
      <c r="B6770" s="0" t="n">
        <v>-0.359999999999999</v>
      </c>
      <c r="C6770" s="0" t="n">
        <v>9.74</v>
      </c>
      <c r="D6770" s="0" t="n">
        <v>-7.9573523667307</v>
      </c>
      <c r="E6770" s="11" t="n">
        <v>2.85201975821623E-005</v>
      </c>
      <c r="F6770" s="11" t="n">
        <v>8.54805271799884E-005</v>
      </c>
      <c r="G6770" s="0" t="n">
        <v>1.53546944835596</v>
      </c>
    </row>
    <row r="6771" customFormat="false" ht="15" hidden="false" customHeight="false" outlineLevel="0" collapsed="false">
      <c r="A6771" s="0" t="n">
        <v>100190986</v>
      </c>
      <c r="B6771" s="0" t="n">
        <v>0.794999999999998</v>
      </c>
      <c r="C6771" s="0" t="n">
        <v>8.63</v>
      </c>
      <c r="D6771" s="0" t="n">
        <v>7.95254824935299</v>
      </c>
      <c r="E6771" s="11" t="n">
        <v>2.86536289897565E-005</v>
      </c>
      <c r="F6771" s="11" t="n">
        <v>8.58677595002526E-005</v>
      </c>
      <c r="G6771" s="0" t="n">
        <v>1.53034058515454</v>
      </c>
    </row>
    <row r="6772" customFormat="false" ht="15" hidden="false" customHeight="false" outlineLevel="0" collapsed="false">
      <c r="A6772" s="0" t="n">
        <v>4863</v>
      </c>
      <c r="B6772" s="0" t="n">
        <v>-0.342499999999999</v>
      </c>
      <c r="C6772" s="0" t="n">
        <v>8.72875</v>
      </c>
      <c r="D6772" s="0" t="n">
        <v>-7.95174768718599</v>
      </c>
      <c r="E6772" s="11" t="n">
        <v>2.86759308690931E-005</v>
      </c>
      <c r="F6772" s="11" t="n">
        <v>8.59218992141144E-005</v>
      </c>
      <c r="G6772" s="0" t="n">
        <v>1.5294856773751</v>
      </c>
    </row>
    <row r="6773" customFormat="false" ht="15" hidden="false" customHeight="false" outlineLevel="0" collapsed="false">
      <c r="A6773" s="0" t="n">
        <v>9716</v>
      </c>
      <c r="B6773" s="0" t="n">
        <v>-0.525000000000002</v>
      </c>
      <c r="C6773" s="0" t="n">
        <v>9.76</v>
      </c>
      <c r="D6773" s="0" t="n">
        <v>-7.95119796836772</v>
      </c>
      <c r="E6773" s="11" t="n">
        <v>2.86912558814789E-005</v>
      </c>
      <c r="F6773" s="11" t="n">
        <v>8.59551211867967E-005</v>
      </c>
      <c r="G6773" s="0" t="n">
        <v>1.52889860326218</v>
      </c>
    </row>
    <row r="6774" customFormat="false" ht="15" hidden="false" customHeight="false" outlineLevel="0" collapsed="false">
      <c r="A6774" s="0" t="n">
        <v>23075</v>
      </c>
      <c r="B6774" s="0" t="n">
        <v>0.375</v>
      </c>
      <c r="C6774" s="0" t="n">
        <v>9.915</v>
      </c>
      <c r="D6774" s="0" t="n">
        <v>7.94422888155502</v>
      </c>
      <c r="E6774" s="11" t="n">
        <v>2.88863234715282E-005</v>
      </c>
      <c r="F6774" s="11" t="n">
        <v>8.65267382781969E-005</v>
      </c>
      <c r="G6774" s="0" t="n">
        <v>1.52145325851463</v>
      </c>
    </row>
    <row r="6775" customFormat="false" ht="15" hidden="false" customHeight="false" outlineLevel="0" collapsed="false">
      <c r="A6775" s="0" t="n">
        <v>158234</v>
      </c>
      <c r="B6775" s="0" t="n">
        <v>0.487500000000001</v>
      </c>
      <c r="C6775" s="0" t="n">
        <v>7.20625</v>
      </c>
      <c r="D6775" s="0" t="n">
        <v>7.94205612093448</v>
      </c>
      <c r="E6775" s="11" t="n">
        <v>2.8947438246553E-005</v>
      </c>
      <c r="F6775" s="11" t="n">
        <v>8.66970005656767E-005</v>
      </c>
      <c r="G6775" s="0" t="n">
        <v>1.5191309963134</v>
      </c>
    </row>
    <row r="6776" customFormat="false" ht="15" hidden="false" customHeight="false" outlineLevel="0" collapsed="false">
      <c r="A6776" s="0" t="n">
        <v>55061</v>
      </c>
      <c r="B6776" s="0" t="n">
        <v>-0.672500000000001</v>
      </c>
      <c r="C6776" s="0" t="n">
        <v>5.83875</v>
      </c>
      <c r="D6776" s="0" t="n">
        <v>-7.9407726695752</v>
      </c>
      <c r="E6776" s="11" t="n">
        <v>2.89836056823852E-005</v>
      </c>
      <c r="F6776" s="11" t="n">
        <v>8.67925068301128E-005</v>
      </c>
      <c r="G6776" s="0" t="n">
        <v>1.51775900677899</v>
      </c>
    </row>
    <row r="6777" customFormat="false" ht="15" hidden="false" customHeight="false" outlineLevel="0" collapsed="false">
      <c r="A6777" s="0" t="n">
        <v>5570</v>
      </c>
      <c r="B6777" s="0" t="n">
        <v>-0.520000000000003</v>
      </c>
      <c r="C6777" s="0" t="n">
        <v>9.375</v>
      </c>
      <c r="D6777" s="0" t="n">
        <v>-7.93599903127669</v>
      </c>
      <c r="E6777" s="11" t="n">
        <v>2.91185633951798E-005</v>
      </c>
      <c r="F6777" s="11" t="n">
        <v>8.71837724680769E-005</v>
      </c>
      <c r="G6777" s="0" t="n">
        <v>1.51265457833523</v>
      </c>
    </row>
    <row r="6778" customFormat="false" ht="15" hidden="false" customHeight="false" outlineLevel="0" collapsed="false">
      <c r="A6778" s="0" t="n">
        <v>147699</v>
      </c>
      <c r="B6778" s="0" t="n">
        <v>0.572500000000002</v>
      </c>
      <c r="C6778" s="0" t="n">
        <v>6.90625</v>
      </c>
      <c r="D6778" s="0" t="n">
        <v>7.93310330480613</v>
      </c>
      <c r="E6778" s="11" t="n">
        <v>2.9200766944548E-005</v>
      </c>
      <c r="F6778" s="11" t="n">
        <v>8.74169949040963E-005</v>
      </c>
      <c r="G6778" s="0" t="n">
        <v>1.50955705211284</v>
      </c>
    </row>
    <row r="6779" customFormat="false" ht="15" hidden="false" customHeight="false" outlineLevel="0" collapsed="false">
      <c r="A6779" s="0" t="n">
        <v>5794</v>
      </c>
      <c r="B6779" s="0" t="n">
        <v>0.502500000000001</v>
      </c>
      <c r="C6779" s="0" t="n">
        <v>5.92375</v>
      </c>
      <c r="D6779" s="0" t="n">
        <v>7.92990373479592</v>
      </c>
      <c r="E6779" s="11" t="n">
        <v>2.92918932852371E-005</v>
      </c>
      <c r="F6779" s="11" t="n">
        <v>8.76768563215337E-005</v>
      </c>
      <c r="G6779" s="0" t="n">
        <v>1.50613350634558</v>
      </c>
    </row>
    <row r="6780" customFormat="false" ht="15" hidden="false" customHeight="false" outlineLevel="0" collapsed="false">
      <c r="A6780" s="0" t="n">
        <v>10443</v>
      </c>
      <c r="B6780" s="0" t="n">
        <v>-0.41</v>
      </c>
      <c r="C6780" s="0" t="n">
        <v>10.7925</v>
      </c>
      <c r="D6780" s="0" t="n">
        <v>-7.92345413819584</v>
      </c>
      <c r="E6780" s="11" t="n">
        <v>2.9476536412747E-005</v>
      </c>
      <c r="F6780" s="11" t="n">
        <v>8.82165153633185E-005</v>
      </c>
      <c r="G6780" s="0" t="n">
        <v>1.49922922829005</v>
      </c>
    </row>
    <row r="6781" customFormat="false" ht="15" hidden="false" customHeight="false" outlineLevel="0" collapsed="false">
      <c r="A6781" s="0" t="n">
        <v>6603</v>
      </c>
      <c r="B6781" s="0" t="n">
        <v>-0.280000000000001</v>
      </c>
      <c r="C6781" s="0" t="n">
        <v>9.9275</v>
      </c>
      <c r="D6781" s="0" t="n">
        <v>-7.92304141817255</v>
      </c>
      <c r="E6781" s="11" t="n">
        <v>2.94883955817557E-005</v>
      </c>
      <c r="F6781" s="11" t="n">
        <v>8.82389886968453E-005</v>
      </c>
      <c r="G6781" s="0" t="n">
        <v>1.49878726686344</v>
      </c>
    </row>
    <row r="6782" customFormat="false" ht="15" hidden="false" customHeight="false" outlineLevel="0" collapsed="false">
      <c r="A6782" s="0" t="n">
        <v>51090</v>
      </c>
      <c r="B6782" s="0" t="n">
        <v>-0.447499999999999</v>
      </c>
      <c r="C6782" s="0" t="n">
        <v>6.66625</v>
      </c>
      <c r="D6782" s="0" t="n">
        <v>-7.92104247650019</v>
      </c>
      <c r="E6782" s="11" t="n">
        <v>2.95459079193332E-005</v>
      </c>
      <c r="F6782" s="11" t="n">
        <v>8.83980445639638E-005</v>
      </c>
      <c r="G6782" s="0" t="n">
        <v>1.49664645130229</v>
      </c>
    </row>
    <row r="6783" customFormat="false" ht="15" hidden="false" customHeight="false" outlineLevel="0" collapsed="false">
      <c r="A6783" s="0" t="n">
        <v>5898</v>
      </c>
      <c r="B6783" s="0" t="n">
        <v>-0.259999999999996</v>
      </c>
      <c r="C6783" s="0" t="n">
        <v>11.665</v>
      </c>
      <c r="D6783" s="0" t="n">
        <v>-7.91531000635645</v>
      </c>
      <c r="E6783" s="11" t="n">
        <v>2.97115252464982E-005</v>
      </c>
      <c r="F6783" s="11" t="n">
        <v>8.88804438320627E-005</v>
      </c>
      <c r="G6783" s="0" t="n">
        <v>1.49050484144815</v>
      </c>
    </row>
    <row r="6784" customFormat="false" ht="15" hidden="false" customHeight="false" outlineLevel="0" collapsed="false">
      <c r="A6784" s="0" t="n">
        <v>9028</v>
      </c>
      <c r="B6784" s="0" t="n">
        <v>0.824999999999999</v>
      </c>
      <c r="C6784" s="0" t="n">
        <v>5.9625</v>
      </c>
      <c r="D6784" s="0" t="n">
        <v>7.91010679399802</v>
      </c>
      <c r="E6784" s="11" t="n">
        <v>2.98627371401385E-005</v>
      </c>
      <c r="F6784" s="11" t="n">
        <v>8.93196141090696E-005</v>
      </c>
      <c r="G6784" s="0" t="n">
        <v>1.48492733400476</v>
      </c>
    </row>
    <row r="6785" customFormat="false" ht="15" hidden="false" customHeight="false" outlineLevel="0" collapsed="false">
      <c r="A6785" s="0" t="n">
        <v>51115</v>
      </c>
      <c r="B6785" s="0" t="n">
        <v>-0.442500000000001</v>
      </c>
      <c r="C6785" s="0" t="n">
        <v>10.05125</v>
      </c>
      <c r="D6785" s="0" t="n">
        <v>-7.90419501786939</v>
      </c>
      <c r="E6785" s="11" t="n">
        <v>3.00355699971971E-005</v>
      </c>
      <c r="F6785" s="11" t="n">
        <v>8.98233137834504E-005</v>
      </c>
      <c r="G6785" s="0" t="n">
        <v>1.47858690585423</v>
      </c>
    </row>
    <row r="6786" customFormat="false" ht="15" hidden="false" customHeight="false" outlineLevel="0" collapsed="false">
      <c r="A6786" s="0" t="n">
        <v>26061</v>
      </c>
      <c r="B6786" s="0" t="n">
        <v>-0.374999999999998</v>
      </c>
      <c r="C6786" s="0" t="n">
        <v>8.875</v>
      </c>
      <c r="D6786" s="0" t="n">
        <v>-7.9034681170634</v>
      </c>
      <c r="E6786" s="11" t="n">
        <v>3.00568971327269E-005</v>
      </c>
      <c r="F6786" s="11" t="n">
        <v>8.9873844094541E-005</v>
      </c>
      <c r="G6786" s="0" t="n">
        <v>1.4778070499838</v>
      </c>
    </row>
    <row r="6787" customFormat="false" ht="15" hidden="false" customHeight="false" outlineLevel="0" collapsed="false">
      <c r="A6787" s="0" t="n">
        <v>9519</v>
      </c>
      <c r="B6787" s="0" t="n">
        <v>-0.32</v>
      </c>
      <c r="C6787" s="0" t="n">
        <v>10.4825</v>
      </c>
      <c r="D6787" s="0" t="n">
        <v>-7.90030061658697</v>
      </c>
      <c r="E6787" s="11" t="n">
        <v>3.01500258627167E-005</v>
      </c>
      <c r="F6787" s="11" t="n">
        <v>9.01390235261913E-005</v>
      </c>
      <c r="G6787" s="0" t="n">
        <v>1.47440815925108</v>
      </c>
    </row>
    <row r="6788" customFormat="false" ht="15" hidden="false" customHeight="false" outlineLevel="0" collapsed="false">
      <c r="A6788" s="0" t="n">
        <v>324</v>
      </c>
      <c r="B6788" s="0" t="n">
        <v>0.267500000000002</v>
      </c>
      <c r="C6788" s="0" t="n">
        <v>9.73875</v>
      </c>
      <c r="D6788" s="0" t="n">
        <v>7.89961985753947</v>
      </c>
      <c r="E6788" s="11" t="n">
        <v>3.01700825398611E-005</v>
      </c>
      <c r="F6788" s="11" t="n">
        <v>9.01856947128032E-005</v>
      </c>
      <c r="G6788" s="0" t="n">
        <v>1.47367753464366</v>
      </c>
    </row>
    <row r="6789" customFormat="false" ht="15" hidden="false" customHeight="false" outlineLevel="0" collapsed="false">
      <c r="A6789" s="0" t="n">
        <v>3159</v>
      </c>
      <c r="B6789" s="0" t="n">
        <v>-0.677500000000002</v>
      </c>
      <c r="C6789" s="0" t="n">
        <v>10.72375</v>
      </c>
      <c r="D6789" s="0" t="n">
        <v>-7.89894739179072</v>
      </c>
      <c r="E6789" s="11" t="n">
        <v>3.01899093033021E-005</v>
      </c>
      <c r="F6789" s="11" t="n">
        <v>9.02316649797381E-005</v>
      </c>
      <c r="G6789" s="0" t="n">
        <v>1.47295576385257</v>
      </c>
    </row>
    <row r="6790" customFormat="false" ht="15" hidden="false" customHeight="false" outlineLevel="0" collapsed="false">
      <c r="A6790" s="0" t="n">
        <v>57567</v>
      </c>
      <c r="B6790" s="0" t="n">
        <v>0.535</v>
      </c>
      <c r="C6790" s="0" t="n">
        <v>7.92</v>
      </c>
      <c r="D6790" s="0" t="n">
        <v>7.89665110395831</v>
      </c>
      <c r="E6790" s="11" t="n">
        <v>3.02577205332882E-005</v>
      </c>
      <c r="F6790" s="11" t="n">
        <v>9.04210166496392E-005</v>
      </c>
      <c r="G6790" s="0" t="n">
        <v>1.47049076079215</v>
      </c>
    </row>
    <row r="6791" customFormat="false" ht="15" hidden="false" customHeight="false" outlineLevel="0" collapsed="false">
      <c r="A6791" s="0" t="n">
        <v>57630</v>
      </c>
      <c r="B6791" s="0" t="n">
        <v>-0.475000000000001</v>
      </c>
      <c r="C6791" s="0" t="n">
        <v>8.4725</v>
      </c>
      <c r="D6791" s="0" t="n">
        <v>-7.89539533641016</v>
      </c>
      <c r="E6791" s="11" t="n">
        <v>3.029487528768E-005</v>
      </c>
      <c r="F6791" s="11" t="n">
        <v>9.05187133908658E-005</v>
      </c>
      <c r="G6791" s="0" t="n">
        <v>1.46914249789004</v>
      </c>
    </row>
    <row r="6792" customFormat="false" ht="15" hidden="false" customHeight="false" outlineLevel="0" collapsed="false">
      <c r="A6792" s="0" t="n">
        <v>57291</v>
      </c>
      <c r="B6792" s="0" t="n">
        <v>-0.285</v>
      </c>
      <c r="C6792" s="0" t="n">
        <v>11.6425</v>
      </c>
      <c r="D6792" s="0" t="n">
        <v>-7.89343676197941</v>
      </c>
      <c r="E6792" s="11" t="n">
        <v>3.03529245109674E-005</v>
      </c>
      <c r="F6792" s="11" t="n">
        <v>9.06788031966087E-005</v>
      </c>
      <c r="G6792" s="0" t="n">
        <v>1.46703933672217</v>
      </c>
    </row>
    <row r="6793" customFormat="false" ht="15" hidden="false" customHeight="false" outlineLevel="0" collapsed="false">
      <c r="A6793" s="0" t="n">
        <v>57337</v>
      </c>
      <c r="B6793" s="0" t="n">
        <v>0.4725</v>
      </c>
      <c r="C6793" s="0" t="n">
        <v>7.14625</v>
      </c>
      <c r="D6793" s="0" t="n">
        <v>7.89319741958362</v>
      </c>
      <c r="E6793" s="11" t="n">
        <v>3.03600266564792E-005</v>
      </c>
      <c r="F6793" s="11" t="n">
        <v>9.06866648102903E-005</v>
      </c>
      <c r="G6793" s="0" t="n">
        <v>1.46678229831429</v>
      </c>
    </row>
    <row r="6794" customFormat="false" ht="15" hidden="false" customHeight="false" outlineLevel="0" collapsed="false">
      <c r="A6794" s="0" t="n">
        <v>23401</v>
      </c>
      <c r="B6794" s="0" t="n">
        <v>0.3375</v>
      </c>
      <c r="C6794" s="0" t="n">
        <v>9.34125</v>
      </c>
      <c r="D6794" s="0" t="n">
        <v>7.88478291749352</v>
      </c>
      <c r="E6794" s="11" t="n">
        <v>3.06108818102476E-005</v>
      </c>
      <c r="F6794" s="11" t="n">
        <v>9.14225173028377E-005</v>
      </c>
      <c r="G6794" s="0" t="n">
        <v>1.45774189847624</v>
      </c>
    </row>
    <row r="6795" customFormat="false" ht="15" hidden="false" customHeight="false" outlineLevel="0" collapsed="false">
      <c r="A6795" s="0" t="n">
        <v>6687</v>
      </c>
      <c r="B6795" s="0" t="n">
        <v>0.385000000000002</v>
      </c>
      <c r="C6795" s="0" t="n">
        <v>10.295</v>
      </c>
      <c r="D6795" s="0" t="n">
        <v>7.87598869714861</v>
      </c>
      <c r="E6795" s="11" t="n">
        <v>3.08754987052953E-005</v>
      </c>
      <c r="F6795" s="11" t="n">
        <v>9.21992479371287E-005</v>
      </c>
      <c r="G6795" s="0" t="n">
        <v>1.44828570746203</v>
      </c>
    </row>
    <row r="6796" customFormat="false" ht="15" hidden="false" customHeight="false" outlineLevel="0" collapsed="false">
      <c r="A6796" s="0" t="n">
        <v>9721</v>
      </c>
      <c r="B6796" s="0" t="n">
        <v>0.530000000000001</v>
      </c>
      <c r="C6796" s="0" t="n">
        <v>7.3325</v>
      </c>
      <c r="D6796" s="0" t="n">
        <v>7.87240671924016</v>
      </c>
      <c r="E6796" s="11" t="n">
        <v>3.0984000956328E-005</v>
      </c>
      <c r="F6796" s="11" t="n">
        <v>9.25096348835906E-005</v>
      </c>
      <c r="G6796" s="0" t="n">
        <v>1.44443180646198</v>
      </c>
    </row>
    <row r="6797" customFormat="false" ht="15" hidden="false" customHeight="false" outlineLevel="0" collapsed="false">
      <c r="A6797" s="0" t="n">
        <v>6374</v>
      </c>
      <c r="B6797" s="0" t="n">
        <v>-1.3275</v>
      </c>
      <c r="C6797" s="0" t="n">
        <v>3.89375</v>
      </c>
      <c r="D6797" s="0" t="n">
        <v>-7.87083325891565</v>
      </c>
      <c r="E6797" s="11" t="n">
        <v>3.10317955448873E-005</v>
      </c>
      <c r="F6797" s="11" t="n">
        <v>9.26387009018454E-005</v>
      </c>
      <c r="G6797" s="0" t="n">
        <v>1.44273847777635</v>
      </c>
    </row>
    <row r="6798" customFormat="false" ht="15" hidden="false" customHeight="false" outlineLevel="0" collapsed="false">
      <c r="A6798" s="0" t="n">
        <v>29796</v>
      </c>
      <c r="B6798" s="0" t="n">
        <v>-0.235000000000001</v>
      </c>
      <c r="C6798" s="0" t="n">
        <v>12.89</v>
      </c>
      <c r="D6798" s="0" t="n">
        <v>-7.86947490023485</v>
      </c>
      <c r="E6798" s="11" t="n">
        <v>3.10731216140324E-005</v>
      </c>
      <c r="F6798" s="11" t="n">
        <v>9.27484214156339E-005</v>
      </c>
      <c r="G6798" s="0" t="n">
        <v>1.44127643104549</v>
      </c>
    </row>
    <row r="6799" customFormat="false" ht="15" hidden="false" customHeight="false" outlineLevel="0" collapsed="false">
      <c r="A6799" s="0" t="n">
        <v>3134</v>
      </c>
      <c r="B6799" s="0" t="n">
        <v>0.379999999999999</v>
      </c>
      <c r="C6799" s="0" t="n">
        <v>10.7675</v>
      </c>
      <c r="D6799" s="0" t="n">
        <v>7.86913630498867</v>
      </c>
      <c r="E6799" s="11" t="n">
        <v>3.10834323098172E-005</v>
      </c>
      <c r="F6799" s="11" t="n">
        <v>9.27655472126883E-005</v>
      </c>
      <c r="G6799" s="0" t="n">
        <v>1.44091195990689</v>
      </c>
    </row>
    <row r="6800" customFormat="false" ht="15" hidden="false" customHeight="false" outlineLevel="0" collapsed="false">
      <c r="A6800" s="0" t="n">
        <v>7766</v>
      </c>
      <c r="B6800" s="0" t="n">
        <v>0.775</v>
      </c>
      <c r="C6800" s="0" t="n">
        <v>4.2525</v>
      </c>
      <c r="D6800" s="0" t="n">
        <v>7.86784630284897</v>
      </c>
      <c r="E6800" s="11" t="n">
        <v>3.11227491965742E-005</v>
      </c>
      <c r="F6800" s="11" t="n">
        <v>9.28692214552085E-005</v>
      </c>
      <c r="G6800" s="0" t="n">
        <v>1.4395232651816</v>
      </c>
    </row>
    <row r="6801" customFormat="false" ht="15" hidden="false" customHeight="false" outlineLevel="0" collapsed="false">
      <c r="A6801" s="0" t="n">
        <v>84441</v>
      </c>
      <c r="B6801" s="0" t="n">
        <v>-0.342500000000001</v>
      </c>
      <c r="C6801" s="0" t="n">
        <v>8.71375</v>
      </c>
      <c r="D6801" s="0" t="n">
        <v>-7.86671291105617</v>
      </c>
      <c r="E6801" s="11" t="n">
        <v>3.11573380797777E-005</v>
      </c>
      <c r="F6801" s="11" t="n">
        <v>9.29587590746126E-005</v>
      </c>
      <c r="G6801" s="0" t="n">
        <v>1.4383030199618</v>
      </c>
    </row>
    <row r="6802" customFormat="false" ht="15" hidden="false" customHeight="false" outlineLevel="0" collapsed="false">
      <c r="A6802" s="0" t="n">
        <v>55689</v>
      </c>
      <c r="B6802" s="0" t="n">
        <v>0.32</v>
      </c>
      <c r="C6802" s="0" t="n">
        <v>9.23</v>
      </c>
      <c r="D6802" s="0" t="n">
        <v>7.8658525175843</v>
      </c>
      <c r="E6802" s="11" t="n">
        <v>3.11836238530743E-005</v>
      </c>
      <c r="F6802" s="11" t="n">
        <v>9.30235014499431E-005</v>
      </c>
      <c r="G6802" s="0" t="n">
        <v>1.43737660434041</v>
      </c>
    </row>
    <row r="6803" customFormat="false" ht="15" hidden="false" customHeight="false" outlineLevel="0" collapsed="false">
      <c r="A6803" s="0" t="n">
        <v>79811</v>
      </c>
      <c r="B6803" s="0" t="n">
        <v>0.282500000000002</v>
      </c>
      <c r="C6803" s="0" t="n">
        <v>11.22125</v>
      </c>
      <c r="D6803" s="0" t="n">
        <v>7.86338473442664</v>
      </c>
      <c r="E6803" s="11" t="n">
        <v>3.12591523312429E-005</v>
      </c>
      <c r="F6803" s="11" t="n">
        <v>9.32350985206972E-005</v>
      </c>
      <c r="G6803" s="0" t="n">
        <v>1.43471903017417</v>
      </c>
    </row>
    <row r="6804" customFormat="false" ht="15" hidden="false" customHeight="false" outlineLevel="0" collapsed="false">
      <c r="A6804" s="0" t="n">
        <v>116983</v>
      </c>
      <c r="B6804" s="0" t="n">
        <v>0.3225</v>
      </c>
      <c r="C6804" s="0" t="n">
        <v>8.16125</v>
      </c>
      <c r="D6804" s="0" t="n">
        <v>7.86257412150688</v>
      </c>
      <c r="E6804" s="11" t="n">
        <v>3.12840057166429E-005</v>
      </c>
      <c r="F6804" s="11" t="n">
        <v>9.32955095504411E-005</v>
      </c>
      <c r="G6804" s="0" t="n">
        <v>1.43384593715638</v>
      </c>
    </row>
    <row r="6805" customFormat="false" ht="15" hidden="false" customHeight="false" outlineLevel="0" collapsed="false">
      <c r="A6805" s="0" t="n">
        <v>153577</v>
      </c>
      <c r="B6805" s="0" t="n">
        <v>-1.03</v>
      </c>
      <c r="C6805" s="0" t="n">
        <v>4.385</v>
      </c>
      <c r="D6805" s="0" t="n">
        <v>-7.86219875477334</v>
      </c>
      <c r="E6805" s="11" t="n">
        <v>3.1295521826855E-005</v>
      </c>
      <c r="F6805" s="11" t="n">
        <v>9.33129380446654E-005</v>
      </c>
      <c r="G6805" s="0" t="n">
        <v>1.43344161495248</v>
      </c>
    </row>
    <row r="6806" customFormat="false" ht="15" hidden="false" customHeight="false" outlineLevel="0" collapsed="false">
      <c r="A6806" s="0" t="n">
        <v>8531</v>
      </c>
      <c r="B6806" s="0" t="n">
        <v>-0.252499999999998</v>
      </c>
      <c r="C6806" s="0" t="n">
        <v>13.44125</v>
      </c>
      <c r="D6806" s="0" t="n">
        <v>-7.86208378273468</v>
      </c>
      <c r="E6806" s="11" t="n">
        <v>3.1299050059448E-005</v>
      </c>
      <c r="F6806" s="11" t="n">
        <v>9.33129380446654E-005</v>
      </c>
      <c r="G6806" s="0" t="n">
        <v>1.43331777114268</v>
      </c>
    </row>
    <row r="6807" customFormat="false" ht="15" hidden="false" customHeight="false" outlineLevel="0" collapsed="false">
      <c r="A6807" s="0" t="n">
        <v>57590</v>
      </c>
      <c r="B6807" s="0" t="n">
        <v>-0.2475</v>
      </c>
      <c r="C6807" s="0" t="n">
        <v>10.85625</v>
      </c>
      <c r="D6807" s="0" t="n">
        <v>-7.86160632594354</v>
      </c>
      <c r="E6807" s="11" t="n">
        <v>3.13137068181491E-005</v>
      </c>
      <c r="F6807" s="11" t="n">
        <v>9.3342915915673E-005</v>
      </c>
      <c r="G6807" s="0" t="n">
        <v>1.43280345690887</v>
      </c>
    </row>
    <row r="6808" customFormat="false" ht="15" hidden="false" customHeight="false" outlineLevel="0" collapsed="false">
      <c r="A6808" s="0" t="n">
        <v>146050</v>
      </c>
      <c r="B6808" s="0" t="n">
        <v>0.57</v>
      </c>
      <c r="C6808" s="0" t="n">
        <v>8.775</v>
      </c>
      <c r="D6808" s="0" t="n">
        <v>7.85836092930658</v>
      </c>
      <c r="E6808" s="11" t="n">
        <v>3.14135330592443E-005</v>
      </c>
      <c r="F6808" s="11" t="n">
        <v>9.36267290782794E-005</v>
      </c>
      <c r="G6808" s="0" t="n">
        <v>1.42930690352857</v>
      </c>
    </row>
    <row r="6809" customFormat="false" ht="15" hidden="false" customHeight="false" outlineLevel="0" collapsed="false">
      <c r="A6809" s="0" t="n">
        <v>8673</v>
      </c>
      <c r="B6809" s="0" t="n">
        <v>0.229999999999995</v>
      </c>
      <c r="C6809" s="0" t="n">
        <v>11.8925</v>
      </c>
      <c r="D6809" s="0" t="n">
        <v>7.85578732966207</v>
      </c>
      <c r="E6809" s="11" t="n">
        <v>3.14929443823336E-005</v>
      </c>
      <c r="F6809" s="11" t="n">
        <v>9.38496219767352E-005</v>
      </c>
      <c r="G6809" s="0" t="n">
        <v>1.42653335889181</v>
      </c>
    </row>
    <row r="6810" customFormat="false" ht="15" hidden="false" customHeight="false" outlineLevel="0" collapsed="false">
      <c r="A6810" s="0" t="n">
        <v>8224</v>
      </c>
      <c r="B6810" s="0" t="n">
        <v>0.365000000000002</v>
      </c>
      <c r="C6810" s="0" t="n">
        <v>5.5</v>
      </c>
      <c r="D6810" s="0" t="n">
        <v>7.85519153755496</v>
      </c>
      <c r="E6810" s="11" t="n">
        <v>3.1511359710022E-005</v>
      </c>
      <c r="F6810" s="11" t="n">
        <v>9.388956690949E-005</v>
      </c>
      <c r="G6810" s="0" t="n">
        <v>1.42589118113454</v>
      </c>
    </row>
    <row r="6811" customFormat="false" ht="15" hidden="false" customHeight="false" outlineLevel="0" collapsed="false">
      <c r="A6811" s="0" t="n">
        <v>375513</v>
      </c>
      <c r="B6811" s="0" t="n">
        <v>1.0625</v>
      </c>
      <c r="C6811" s="0" t="n">
        <v>6.17125</v>
      </c>
      <c r="D6811" s="0" t="n">
        <v>7.85505422204858</v>
      </c>
      <c r="E6811" s="11" t="n">
        <v>3.15156056734887E-005</v>
      </c>
      <c r="F6811" s="11" t="n">
        <v>9.388956690949E-005</v>
      </c>
      <c r="G6811" s="0" t="n">
        <v>1.42574316964035</v>
      </c>
    </row>
    <row r="6812" customFormat="false" ht="15" hidden="false" customHeight="false" outlineLevel="0" collapsed="false">
      <c r="A6812" s="0" t="n">
        <v>7695</v>
      </c>
      <c r="B6812" s="0" t="n">
        <v>0.412499999999999</v>
      </c>
      <c r="C6812" s="0" t="n">
        <v>7.24125</v>
      </c>
      <c r="D6812" s="0" t="n">
        <v>7.85230730758684</v>
      </c>
      <c r="E6812" s="11" t="n">
        <v>3.16006761019158E-005</v>
      </c>
      <c r="F6812" s="11" t="n">
        <v>9.41291798424906E-005</v>
      </c>
      <c r="G6812" s="0" t="n">
        <v>1.42278187665284</v>
      </c>
    </row>
    <row r="6813" customFormat="false" ht="15" hidden="false" customHeight="false" outlineLevel="0" collapsed="false">
      <c r="A6813" s="0" t="n">
        <v>7857</v>
      </c>
      <c r="B6813" s="0" t="n">
        <v>-0.945</v>
      </c>
      <c r="C6813" s="0" t="n">
        <v>5.1325</v>
      </c>
      <c r="D6813" s="0" t="n">
        <v>-7.85212432743497</v>
      </c>
      <c r="E6813" s="11" t="n">
        <v>3.16063518713477E-005</v>
      </c>
      <c r="F6813" s="11" t="n">
        <v>9.41322636485521E-005</v>
      </c>
      <c r="G6813" s="0" t="n">
        <v>1.42258458824626</v>
      </c>
    </row>
    <row r="6814" customFormat="false" ht="15" hidden="false" customHeight="false" outlineLevel="0" collapsed="false">
      <c r="A6814" s="0" t="n">
        <v>10233</v>
      </c>
      <c r="B6814" s="0" t="n">
        <v>0.742499999999999</v>
      </c>
      <c r="C6814" s="0" t="n">
        <v>5.81375</v>
      </c>
      <c r="D6814" s="0" t="n">
        <v>7.8499632549899</v>
      </c>
      <c r="E6814" s="11" t="n">
        <v>3.16734700642355E-005</v>
      </c>
      <c r="F6814" s="11" t="n">
        <v>9.43183118398439E-005</v>
      </c>
      <c r="G6814" s="0" t="n">
        <v>1.42025426596487</v>
      </c>
    </row>
    <row r="6815" customFormat="false" ht="15" hidden="false" customHeight="false" outlineLevel="0" collapsed="false">
      <c r="A6815" s="0" t="n">
        <v>128346</v>
      </c>
      <c r="B6815" s="0" t="n">
        <v>0.5275</v>
      </c>
      <c r="C6815" s="0" t="n">
        <v>5.38625</v>
      </c>
      <c r="D6815" s="0" t="n">
        <v>7.84900152334088</v>
      </c>
      <c r="E6815" s="11" t="n">
        <v>3.17033897930102E-005</v>
      </c>
      <c r="F6815" s="11" t="n">
        <v>9.43935508514915E-005</v>
      </c>
      <c r="G6815" s="0" t="n">
        <v>1.41921705772503</v>
      </c>
    </row>
    <row r="6816" customFormat="false" ht="15" hidden="false" customHeight="false" outlineLevel="0" collapsed="false">
      <c r="A6816" s="0" t="n">
        <v>23338</v>
      </c>
      <c r="B6816" s="0" t="n">
        <v>0.277500000000002</v>
      </c>
      <c r="C6816" s="0" t="n">
        <v>11.30625</v>
      </c>
      <c r="D6816" s="0" t="n">
        <v>7.84777651021323</v>
      </c>
      <c r="E6816" s="11" t="n">
        <v>3.17415453484306E-005</v>
      </c>
      <c r="F6816" s="11" t="n">
        <v>9.44932854994003E-005</v>
      </c>
      <c r="G6816" s="0" t="n">
        <v>1.41789576639577</v>
      </c>
    </row>
    <row r="6817" customFormat="false" ht="15" hidden="false" customHeight="false" outlineLevel="0" collapsed="false">
      <c r="A6817" s="0" t="n">
        <v>10308</v>
      </c>
      <c r="B6817" s="0" t="n">
        <v>-0.390000000000001</v>
      </c>
      <c r="C6817" s="0" t="n">
        <v>8.5175</v>
      </c>
      <c r="D6817" s="0" t="n">
        <v>-7.84695124434823</v>
      </c>
      <c r="E6817" s="11" t="n">
        <v>3.17672784537328E-005</v>
      </c>
      <c r="F6817" s="11" t="n">
        <v>9.45560151773982E-005</v>
      </c>
      <c r="G6817" s="0" t="n">
        <v>1.41700555190207</v>
      </c>
    </row>
    <row r="6818" customFormat="false" ht="15" hidden="false" customHeight="false" outlineLevel="0" collapsed="false">
      <c r="A6818" s="0" t="n">
        <v>159195</v>
      </c>
      <c r="B6818" s="0" t="n">
        <v>0.649999999999999</v>
      </c>
      <c r="C6818" s="0" t="n">
        <v>7.835</v>
      </c>
      <c r="D6818" s="0" t="n">
        <v>7.84633151057685</v>
      </c>
      <c r="E6818" s="11" t="n">
        <v>3.17866178409553E-005</v>
      </c>
      <c r="F6818" s="11" t="n">
        <v>9.45996981959769E-005</v>
      </c>
      <c r="G6818" s="0" t="n">
        <v>1.41633699834451</v>
      </c>
    </row>
    <row r="6819" customFormat="false" ht="15" hidden="false" customHeight="false" outlineLevel="0" collapsed="false">
      <c r="A6819" s="0" t="n">
        <v>6650</v>
      </c>
      <c r="B6819" s="0" t="n">
        <v>-0.632499999999999</v>
      </c>
      <c r="C6819" s="0" t="n">
        <v>7.36125</v>
      </c>
      <c r="D6819" s="0" t="n">
        <v>-7.84273978499361</v>
      </c>
      <c r="E6819" s="11" t="n">
        <v>3.18989566530979E-005</v>
      </c>
      <c r="F6819" s="11" t="n">
        <v>9.49201020548762E-005</v>
      </c>
      <c r="G6819" s="0" t="n">
        <v>1.41246154601367</v>
      </c>
    </row>
    <row r="6820" customFormat="false" ht="15" hidden="false" customHeight="false" outlineLevel="0" collapsed="false">
      <c r="A6820" s="0" t="n">
        <v>55236</v>
      </c>
      <c r="B6820" s="0" t="n">
        <v>-0.259999999999998</v>
      </c>
      <c r="C6820" s="0" t="n">
        <v>10.6225</v>
      </c>
      <c r="D6820" s="0" t="n">
        <v>-7.84237564709102</v>
      </c>
      <c r="E6820" s="11" t="n">
        <v>3.19103702172635E-005</v>
      </c>
      <c r="F6820" s="11" t="n">
        <v>9.49401378493973E-005</v>
      </c>
      <c r="G6820" s="0" t="n">
        <v>1.41206856823205</v>
      </c>
    </row>
    <row r="6821" customFormat="false" ht="15" hidden="false" customHeight="false" outlineLevel="0" collapsed="false">
      <c r="A6821" s="0" t="n">
        <v>8514</v>
      </c>
      <c r="B6821" s="0" t="n">
        <v>0.632500000000001</v>
      </c>
      <c r="C6821" s="0" t="n">
        <v>7.40125</v>
      </c>
      <c r="D6821" s="0" t="n">
        <v>7.83580268491482</v>
      </c>
      <c r="E6821" s="11" t="n">
        <v>3.21171685777167E-005</v>
      </c>
      <c r="F6821" s="11" t="n">
        <v>9.55413938405901E-005</v>
      </c>
      <c r="G6821" s="0" t="n">
        <v>1.40497265027747</v>
      </c>
    </row>
    <row r="6822" customFormat="false" ht="15" hidden="false" customHeight="false" outlineLevel="0" collapsed="false">
      <c r="A6822" s="0" t="n">
        <v>10421</v>
      </c>
      <c r="B6822" s="0" t="n">
        <v>0.292500000000002</v>
      </c>
      <c r="C6822" s="0" t="n">
        <v>9.84625</v>
      </c>
      <c r="D6822" s="0" t="n">
        <v>7.8331583007019</v>
      </c>
      <c r="E6822" s="11" t="n">
        <v>3.22007819478117E-005</v>
      </c>
      <c r="F6822" s="11" t="n">
        <v>9.57760794444809E-005</v>
      </c>
      <c r="G6822" s="0" t="n">
        <v>1.40211660465084</v>
      </c>
    </row>
    <row r="6823" customFormat="false" ht="15" hidden="false" customHeight="false" outlineLevel="0" collapsed="false">
      <c r="A6823" s="0" t="n">
        <v>10318</v>
      </c>
      <c r="B6823" s="0" t="n">
        <v>0.264999999999997</v>
      </c>
      <c r="C6823" s="0" t="n">
        <v>11.2</v>
      </c>
      <c r="D6823" s="0" t="n">
        <v>7.8307107221188</v>
      </c>
      <c r="E6823" s="11" t="n">
        <v>3.22783860718804E-005</v>
      </c>
      <c r="F6823" s="11" t="n">
        <v>9.59928253141906E-005</v>
      </c>
      <c r="G6823" s="0" t="n">
        <v>1.39947246768276</v>
      </c>
    </row>
    <row r="6824" customFormat="false" ht="15" hidden="false" customHeight="false" outlineLevel="0" collapsed="false">
      <c r="A6824" s="0" t="n">
        <v>84269</v>
      </c>
      <c r="B6824" s="0" t="n">
        <v>-0.4125</v>
      </c>
      <c r="C6824" s="0" t="n">
        <v>8.09375</v>
      </c>
      <c r="D6824" s="0" t="n">
        <v>-7.82783508726854</v>
      </c>
      <c r="E6824" s="11" t="n">
        <v>3.23698255271514E-005</v>
      </c>
      <c r="F6824" s="11" t="n">
        <v>9.62365397652473E-005</v>
      </c>
      <c r="G6824" s="0" t="n">
        <v>1.39636510015357</v>
      </c>
    </row>
    <row r="6825" customFormat="false" ht="15" hidden="false" customHeight="false" outlineLevel="0" collapsed="false">
      <c r="A6825" s="0" t="n">
        <v>8312</v>
      </c>
      <c r="B6825" s="0" t="n">
        <v>0.412500000000001</v>
      </c>
      <c r="C6825" s="0" t="n">
        <v>8.54375</v>
      </c>
      <c r="D6825" s="0" t="n">
        <v>7.82783508726851</v>
      </c>
      <c r="E6825" s="11" t="n">
        <v>3.23698255271522E-005</v>
      </c>
      <c r="F6825" s="11" t="n">
        <v>9.62365397652473E-005</v>
      </c>
      <c r="G6825" s="0" t="n">
        <v>1.39636510015354</v>
      </c>
    </row>
    <row r="6826" customFormat="false" ht="15" hidden="false" customHeight="false" outlineLevel="0" collapsed="false">
      <c r="A6826" s="0" t="n">
        <v>54492</v>
      </c>
      <c r="B6826" s="0" t="n">
        <v>-0.4275</v>
      </c>
      <c r="C6826" s="0" t="n">
        <v>9.08625</v>
      </c>
      <c r="D6826" s="0" t="n">
        <v>-7.82553523280982</v>
      </c>
      <c r="E6826" s="11" t="n">
        <v>3.24431615629531E-005</v>
      </c>
      <c r="F6826" s="11" t="n">
        <v>9.64263050995662E-005</v>
      </c>
      <c r="G6826" s="0" t="n">
        <v>1.39387929126336</v>
      </c>
    </row>
    <row r="6827" customFormat="false" ht="15" hidden="false" customHeight="false" outlineLevel="0" collapsed="false">
      <c r="A6827" s="0" t="n">
        <v>5664</v>
      </c>
      <c r="B6827" s="0" t="n">
        <v>-0.427499999999998</v>
      </c>
      <c r="C6827" s="0" t="n">
        <v>9.64375</v>
      </c>
      <c r="D6827" s="0" t="n">
        <v>-7.82553523280976</v>
      </c>
      <c r="E6827" s="11" t="n">
        <v>3.24431615629548E-005</v>
      </c>
      <c r="F6827" s="11" t="n">
        <v>9.64263050995662E-005</v>
      </c>
      <c r="G6827" s="0" t="n">
        <v>1.39387929126331</v>
      </c>
    </row>
    <row r="6828" customFormat="false" ht="15" hidden="false" customHeight="false" outlineLevel="0" collapsed="false">
      <c r="A6828" s="0" t="n">
        <v>4313</v>
      </c>
      <c r="B6828" s="0" t="n">
        <v>0.414999999999999</v>
      </c>
      <c r="C6828" s="0" t="n">
        <v>7.6025</v>
      </c>
      <c r="D6828" s="0" t="n">
        <v>7.82471440631091</v>
      </c>
      <c r="E6828" s="11" t="n">
        <v>3.24693797378402E-005</v>
      </c>
      <c r="F6828" s="11" t="n">
        <v>9.64900919985478E-005</v>
      </c>
      <c r="G6828" s="0" t="n">
        <v>1.39299196327604</v>
      </c>
    </row>
    <row r="6829" customFormat="false" ht="15" hidden="false" customHeight="false" outlineLevel="0" collapsed="false">
      <c r="A6829" s="0" t="n">
        <v>55930</v>
      </c>
      <c r="B6829" s="0" t="n">
        <v>-0.337499999999999</v>
      </c>
      <c r="C6829" s="0" t="n">
        <v>10.33625</v>
      </c>
      <c r="D6829" s="0" t="n">
        <v>-7.82352676169225</v>
      </c>
      <c r="E6829" s="11" t="n">
        <v>3.25073558189597E-005</v>
      </c>
      <c r="F6829" s="11" t="n">
        <v>9.65887963655481E-005</v>
      </c>
      <c r="G6829" s="0" t="n">
        <v>1.39170797390072</v>
      </c>
    </row>
    <row r="6830" customFormat="false" ht="15" hidden="false" customHeight="false" outlineLevel="0" collapsed="false">
      <c r="A6830" s="0" t="n">
        <v>4311</v>
      </c>
      <c r="B6830" s="0" t="n">
        <v>-0.530000000000001</v>
      </c>
      <c r="C6830" s="0" t="n">
        <v>7.1025</v>
      </c>
      <c r="D6830" s="0" t="n">
        <v>-7.8228506263512</v>
      </c>
      <c r="E6830" s="11" t="n">
        <v>3.25289977391587E-005</v>
      </c>
      <c r="F6830" s="11" t="n">
        <v>9.66389453923308E-005</v>
      </c>
      <c r="G6830" s="0" t="n">
        <v>1.39097692295607</v>
      </c>
    </row>
    <row r="6831" customFormat="false" ht="15" hidden="false" customHeight="false" outlineLevel="0" collapsed="false">
      <c r="A6831" s="0" t="n">
        <v>55624</v>
      </c>
      <c r="B6831" s="0" t="n">
        <v>-0.312499999999998</v>
      </c>
      <c r="C6831" s="0" t="n">
        <v>9.47125</v>
      </c>
      <c r="D6831" s="0" t="n">
        <v>-7.82230178358759</v>
      </c>
      <c r="E6831" s="11" t="n">
        <v>3.25465769082809E-005</v>
      </c>
      <c r="F6831" s="11" t="n">
        <v>9.66770116538992E-005</v>
      </c>
      <c r="G6831" s="0" t="n">
        <v>1.39038346817124</v>
      </c>
    </row>
    <row r="6832" customFormat="false" ht="15" hidden="false" customHeight="false" outlineLevel="0" collapsed="false">
      <c r="A6832" s="0" t="n">
        <v>10488</v>
      </c>
      <c r="B6832" s="0" t="n">
        <v>0.237500000000004</v>
      </c>
      <c r="C6832" s="0" t="n">
        <v>10.58125</v>
      </c>
      <c r="D6832" s="0" t="n">
        <v>7.82166414638313</v>
      </c>
      <c r="E6832" s="11" t="n">
        <v>3.25670132549591E-005</v>
      </c>
      <c r="F6832" s="11" t="n">
        <v>9.67093930430354E-005</v>
      </c>
      <c r="G6832" s="0" t="n">
        <v>1.38969396189565</v>
      </c>
    </row>
    <row r="6833" customFormat="false" ht="15" hidden="false" customHeight="false" outlineLevel="0" collapsed="false">
      <c r="A6833" s="0" t="n">
        <v>3799</v>
      </c>
      <c r="B6833" s="0" t="n">
        <v>-0.237500000000001</v>
      </c>
      <c r="C6833" s="0" t="n">
        <v>12.26125</v>
      </c>
      <c r="D6833" s="0" t="n">
        <v>-7.82166414638293</v>
      </c>
      <c r="E6833" s="11" t="n">
        <v>3.25670132549655E-005</v>
      </c>
      <c r="F6833" s="11" t="n">
        <v>9.67093930430354E-005</v>
      </c>
      <c r="G6833" s="0" t="n">
        <v>1.38969396189544</v>
      </c>
    </row>
    <row r="6834" customFormat="false" ht="15" hidden="false" customHeight="false" outlineLevel="0" collapsed="false">
      <c r="A6834" s="0" t="n">
        <v>4487</v>
      </c>
      <c r="B6834" s="0" t="n">
        <v>-1.1875</v>
      </c>
      <c r="C6834" s="0" t="n">
        <v>7.78625</v>
      </c>
      <c r="D6834" s="0" t="n">
        <v>-7.82089189519533</v>
      </c>
      <c r="E6834" s="11" t="n">
        <v>3.25917829125964E-005</v>
      </c>
      <c r="F6834" s="11" t="n">
        <v>9.67687816718409E-005</v>
      </c>
      <c r="G6834" s="0" t="n">
        <v>1.38885883450856</v>
      </c>
    </row>
    <row r="6835" customFormat="false" ht="15" hidden="false" customHeight="false" outlineLevel="0" collapsed="false">
      <c r="A6835" s="0" t="n">
        <v>55286</v>
      </c>
      <c r="B6835" s="0" t="n">
        <v>-0.9975</v>
      </c>
      <c r="C6835" s="0" t="n">
        <v>5.84625</v>
      </c>
      <c r="D6835" s="0" t="n">
        <v>-7.81922563456807</v>
      </c>
      <c r="E6835" s="11" t="n">
        <v>3.26452982579623E-005</v>
      </c>
      <c r="F6835" s="11" t="n">
        <v>9.6913489706244E-005</v>
      </c>
      <c r="G6835" s="0" t="n">
        <v>1.38705669580069</v>
      </c>
    </row>
    <row r="6836" customFormat="false" ht="15" hidden="false" customHeight="false" outlineLevel="0" collapsed="false">
      <c r="A6836" s="0" t="n">
        <v>221322</v>
      </c>
      <c r="B6836" s="0" t="n">
        <v>0.372500000000002</v>
      </c>
      <c r="C6836" s="0" t="n">
        <v>6.84375</v>
      </c>
      <c r="D6836" s="0" t="n">
        <v>7.81833596044298</v>
      </c>
      <c r="E6836" s="11" t="n">
        <v>3.26739115583375E-005</v>
      </c>
      <c r="F6836" s="11" t="n">
        <v>9.69842399708627E-005</v>
      </c>
      <c r="G6836" s="0" t="n">
        <v>1.38609435289519</v>
      </c>
    </row>
    <row r="6837" customFormat="false" ht="15" hidden="false" customHeight="false" outlineLevel="0" collapsed="false">
      <c r="A6837" s="0" t="n">
        <v>64115</v>
      </c>
      <c r="B6837" s="0" t="n">
        <v>0.592499999999998</v>
      </c>
      <c r="C6837" s="0" t="n">
        <v>8.78875</v>
      </c>
      <c r="D6837" s="0" t="n">
        <v>7.81796530644577</v>
      </c>
      <c r="E6837" s="11" t="n">
        <v>3.26858405122848E-005</v>
      </c>
      <c r="F6837" s="11" t="n">
        <v>9.70054535174391E-005</v>
      </c>
      <c r="G6837" s="0" t="n">
        <v>1.38569339939249</v>
      </c>
    </row>
    <row r="6838" customFormat="false" ht="15" hidden="false" customHeight="false" outlineLevel="0" collapsed="false">
      <c r="A6838" s="0" t="n">
        <v>100506377</v>
      </c>
      <c r="B6838" s="0" t="n">
        <v>-0.697500000000001</v>
      </c>
      <c r="C6838" s="0" t="n">
        <v>3.88125</v>
      </c>
      <c r="D6838" s="0" t="n">
        <v>-7.81710979893652</v>
      </c>
      <c r="E6838" s="11" t="n">
        <v>3.27133920715612E-005</v>
      </c>
      <c r="F6838" s="11" t="n">
        <v>9.7066695750825E-005</v>
      </c>
      <c r="G6838" s="0" t="n">
        <v>1.38476790270439</v>
      </c>
    </row>
    <row r="6839" customFormat="false" ht="15" hidden="false" customHeight="false" outlineLevel="0" collapsed="false">
      <c r="A6839" s="0" t="n">
        <v>3156</v>
      </c>
      <c r="B6839" s="0" t="n">
        <v>0.292499999999997</v>
      </c>
      <c r="C6839" s="0" t="n">
        <v>11.76125</v>
      </c>
      <c r="D6839" s="0" t="n">
        <v>7.81702742452103</v>
      </c>
      <c r="E6839" s="11" t="n">
        <v>3.27160462828884E-005</v>
      </c>
      <c r="F6839" s="11" t="n">
        <v>9.7066695750825E-005</v>
      </c>
      <c r="G6839" s="0" t="n">
        <v>1.38467878519067</v>
      </c>
    </row>
    <row r="6840" customFormat="false" ht="15" hidden="false" customHeight="false" outlineLevel="0" collapsed="false">
      <c r="A6840" s="0" t="n">
        <v>8337</v>
      </c>
      <c r="B6840" s="0" t="n">
        <v>0.634999999999998</v>
      </c>
      <c r="C6840" s="0" t="n">
        <v>6.3525</v>
      </c>
      <c r="D6840" s="0" t="n">
        <v>7.81427055327978</v>
      </c>
      <c r="E6840" s="11" t="n">
        <v>3.28050131578836E-005</v>
      </c>
      <c r="F6840" s="11" t="n">
        <v>9.7316421747246E-005</v>
      </c>
      <c r="G6840" s="0" t="n">
        <v>1.38169582979484</v>
      </c>
    </row>
    <row r="6841" customFormat="false" ht="15" hidden="false" customHeight="false" outlineLevel="0" collapsed="false">
      <c r="A6841" s="0" t="n">
        <v>113402</v>
      </c>
      <c r="B6841" s="0" t="n">
        <v>-0.290000000000003</v>
      </c>
      <c r="C6841" s="0" t="n">
        <v>11.9</v>
      </c>
      <c r="D6841" s="0" t="n">
        <v>-7.81070473719195</v>
      </c>
      <c r="E6841" s="11" t="n">
        <v>3.29204807130952E-005</v>
      </c>
      <c r="F6841" s="11" t="n">
        <v>9.76446777694308E-005</v>
      </c>
      <c r="G6841" s="0" t="n">
        <v>1.37783641138265</v>
      </c>
    </row>
    <row r="6842" customFormat="false" ht="15" hidden="false" customHeight="false" outlineLevel="0" collapsed="false">
      <c r="A6842" s="0" t="n">
        <v>3619</v>
      </c>
      <c r="B6842" s="0" t="n">
        <v>-1.16</v>
      </c>
      <c r="C6842" s="0" t="n">
        <v>7.2625</v>
      </c>
      <c r="D6842" s="0" t="n">
        <v>-7.80867177877227</v>
      </c>
      <c r="E6842" s="11" t="n">
        <v>3.2986511774061E-005</v>
      </c>
      <c r="F6842" s="11" t="n">
        <v>9.78262268036298E-005</v>
      </c>
      <c r="G6842" s="0" t="n">
        <v>1.37563546787265</v>
      </c>
    </row>
    <row r="6843" customFormat="false" ht="15" hidden="false" customHeight="false" outlineLevel="0" collapsed="false">
      <c r="A6843" s="0" t="n">
        <v>91661</v>
      </c>
      <c r="B6843" s="0" t="n">
        <v>0.325000000000003</v>
      </c>
      <c r="C6843" s="0" t="n">
        <v>9.2</v>
      </c>
      <c r="D6843" s="0" t="n">
        <v>7.80742988591656</v>
      </c>
      <c r="E6843" s="11" t="n">
        <v>3.30269205314118E-005</v>
      </c>
      <c r="F6843" s="11" t="n">
        <v>9.79317472562035E-005</v>
      </c>
      <c r="G6843" s="0" t="n">
        <v>1.37429074357722</v>
      </c>
    </row>
    <row r="6844" customFormat="false" ht="15" hidden="false" customHeight="false" outlineLevel="0" collapsed="false">
      <c r="A6844" s="0" t="n">
        <v>4902</v>
      </c>
      <c r="B6844" s="0" t="n">
        <v>0.647500000000001</v>
      </c>
      <c r="C6844" s="0" t="n">
        <v>4.50375</v>
      </c>
      <c r="D6844" s="0" t="n">
        <v>7.80714749008301</v>
      </c>
      <c r="E6844" s="11" t="n">
        <v>3.30361167402306E-005</v>
      </c>
      <c r="F6844" s="11" t="n">
        <v>9.79446986371789E-005</v>
      </c>
      <c r="G6844" s="0" t="n">
        <v>1.37398494222832</v>
      </c>
    </row>
    <row r="6845" customFormat="false" ht="15" hidden="false" customHeight="false" outlineLevel="0" collapsed="false">
      <c r="A6845" s="0" t="n">
        <v>51368</v>
      </c>
      <c r="B6845" s="0" t="n">
        <v>0.257499999999999</v>
      </c>
      <c r="C6845" s="0" t="n">
        <v>9.25375</v>
      </c>
      <c r="D6845" s="0" t="n">
        <v>7.80283397799512</v>
      </c>
      <c r="E6845" s="11" t="n">
        <v>3.31769370186091E-005</v>
      </c>
      <c r="F6845" s="11" t="n">
        <v>9.83478251384606E-005</v>
      </c>
      <c r="G6845" s="0" t="n">
        <v>1.36931288024114</v>
      </c>
    </row>
    <row r="6846" customFormat="false" ht="15" hidden="false" customHeight="false" outlineLevel="0" collapsed="false">
      <c r="A6846" s="0" t="n">
        <v>23038</v>
      </c>
      <c r="B6846" s="0" t="n">
        <v>0.577500000000001</v>
      </c>
      <c r="C6846" s="0" t="n">
        <v>8.23375</v>
      </c>
      <c r="D6846" s="0" t="n">
        <v>7.80214760752226</v>
      </c>
      <c r="E6846" s="11" t="n">
        <v>3.31994053615868E-005</v>
      </c>
      <c r="F6846" s="11" t="n">
        <v>9.84000493512256E-005</v>
      </c>
      <c r="G6846" s="0" t="n">
        <v>1.36856927727016</v>
      </c>
    </row>
    <row r="6847" customFormat="false" ht="15" hidden="false" customHeight="false" outlineLevel="0" collapsed="false">
      <c r="A6847" s="0" t="n">
        <v>118</v>
      </c>
      <c r="B6847" s="0" t="n">
        <v>0.295000000000002</v>
      </c>
      <c r="C6847" s="0" t="n">
        <v>11.1625</v>
      </c>
      <c r="D6847" s="0" t="n">
        <v>7.80004739861936</v>
      </c>
      <c r="E6847" s="11" t="n">
        <v>3.3268259822547E-005</v>
      </c>
      <c r="F6847" s="11" t="n">
        <v>9.85897224982273E-005</v>
      </c>
      <c r="G6847" s="0" t="n">
        <v>1.36629363747942</v>
      </c>
    </row>
    <row r="6848" customFormat="false" ht="15" hidden="false" customHeight="false" outlineLevel="0" collapsed="false">
      <c r="A6848" s="0" t="n">
        <v>50506</v>
      </c>
      <c r="B6848" s="0" t="n">
        <v>1.3325</v>
      </c>
      <c r="C6848" s="0" t="n">
        <v>5.17125</v>
      </c>
      <c r="D6848" s="0" t="n">
        <v>7.79772391426658</v>
      </c>
      <c r="E6848" s="11" t="n">
        <v>3.33446174805911E-005</v>
      </c>
      <c r="F6848" s="11" t="n">
        <v>9.88015725378017E-005</v>
      </c>
      <c r="G6848" s="0" t="n">
        <v>1.36377553354344</v>
      </c>
    </row>
    <row r="6849" customFormat="false" ht="15" hidden="false" customHeight="false" outlineLevel="0" collapsed="false">
      <c r="A6849" s="0" t="n">
        <v>8323</v>
      </c>
      <c r="B6849" s="0" t="n">
        <v>0.272500000000001</v>
      </c>
      <c r="C6849" s="0" t="n">
        <v>12.27375</v>
      </c>
      <c r="D6849" s="0" t="n">
        <v>7.796701239837</v>
      </c>
      <c r="E6849" s="11" t="n">
        <v>3.33782871935445E-005</v>
      </c>
      <c r="F6849" s="11" t="n">
        <v>9.88868929050751E-005</v>
      </c>
      <c r="G6849" s="0" t="n">
        <v>1.36266701859061</v>
      </c>
    </row>
    <row r="6850" customFormat="false" ht="15" hidden="false" customHeight="false" outlineLevel="0" collapsed="false">
      <c r="A6850" s="0" t="n">
        <v>84771</v>
      </c>
      <c r="B6850" s="0" t="n">
        <v>0.602500000000002</v>
      </c>
      <c r="C6850" s="0" t="n">
        <v>6.48375</v>
      </c>
      <c r="D6850" s="0" t="n">
        <v>7.79508867232938</v>
      </c>
      <c r="E6850" s="11" t="n">
        <v>3.34314541293027E-005</v>
      </c>
      <c r="F6850" s="11" t="n">
        <v>9.90299426128658E-005</v>
      </c>
      <c r="G6850" s="0" t="n">
        <v>1.36091887379877</v>
      </c>
    </row>
    <row r="6851" customFormat="false" ht="15" hidden="false" customHeight="false" outlineLevel="0" collapsed="false">
      <c r="A6851" s="0" t="n">
        <v>55362</v>
      </c>
      <c r="B6851" s="0" t="n">
        <v>0.435000000000004</v>
      </c>
      <c r="C6851" s="0" t="n">
        <v>8.85</v>
      </c>
      <c r="D6851" s="0" t="n">
        <v>7.79353865377422</v>
      </c>
      <c r="E6851" s="11" t="n">
        <v>3.34826466836683E-005</v>
      </c>
      <c r="F6851" s="11" t="n">
        <v>9.91671029315536E-005</v>
      </c>
      <c r="G6851" s="0" t="n">
        <v>1.359238279799</v>
      </c>
    </row>
    <row r="6852" customFormat="false" ht="15" hidden="false" customHeight="false" outlineLevel="0" collapsed="false">
      <c r="A6852" s="0" t="n">
        <v>55234</v>
      </c>
      <c r="B6852" s="0" t="n">
        <v>-0.390000000000001</v>
      </c>
      <c r="C6852" s="0" t="n">
        <v>9.0675</v>
      </c>
      <c r="D6852" s="0" t="n">
        <v>-7.792621415809</v>
      </c>
      <c r="E6852" s="11" t="n">
        <v>3.35129809917455E-005</v>
      </c>
      <c r="F6852" s="11" t="n">
        <v>9.92424553894244E-005</v>
      </c>
      <c r="G6852" s="0" t="n">
        <v>1.3582436539297</v>
      </c>
    </row>
    <row r="6853" customFormat="false" ht="15" hidden="false" customHeight="false" outlineLevel="0" collapsed="false">
      <c r="A6853" s="0" t="n">
        <v>100506090</v>
      </c>
      <c r="B6853" s="0" t="n">
        <v>0.655000000000003</v>
      </c>
      <c r="C6853" s="0" t="n">
        <v>6.295</v>
      </c>
      <c r="D6853" s="0" t="n">
        <v>7.79144996425996</v>
      </c>
      <c r="E6853" s="11" t="n">
        <v>3.35517664869846E-005</v>
      </c>
      <c r="F6853" s="11" t="n">
        <v>9.93428088145502E-005</v>
      </c>
      <c r="G6853" s="0" t="n">
        <v>1.35697323800566</v>
      </c>
    </row>
    <row r="6854" customFormat="false" ht="15" hidden="false" customHeight="false" outlineLevel="0" collapsed="false">
      <c r="A6854" s="0" t="n">
        <v>64839</v>
      </c>
      <c r="B6854" s="0" t="n">
        <v>0.587500000000002</v>
      </c>
      <c r="C6854" s="0" t="n">
        <v>8.95125</v>
      </c>
      <c r="D6854" s="0" t="n">
        <v>7.79116042241655</v>
      </c>
      <c r="E6854" s="11" t="n">
        <v>3.35613605184058E-005</v>
      </c>
      <c r="F6854" s="11" t="n">
        <v>9.93450850082931E-005</v>
      </c>
      <c r="G6854" s="0" t="n">
        <v>1.35665921344292</v>
      </c>
    </row>
    <row r="6855" customFormat="false" ht="15" hidden="false" customHeight="false" outlineLevel="0" collapsed="false">
      <c r="A6855" s="0" t="n">
        <v>9278</v>
      </c>
      <c r="B6855" s="0" t="n">
        <v>0.444999999999999</v>
      </c>
      <c r="C6855" s="0" t="n">
        <v>7.2475</v>
      </c>
      <c r="D6855" s="0" t="n">
        <v>7.79113116391571</v>
      </c>
      <c r="E6855" s="11" t="n">
        <v>3.35623301731246E-005</v>
      </c>
      <c r="F6855" s="11" t="n">
        <v>9.93450850082931E-005</v>
      </c>
      <c r="G6855" s="0" t="n">
        <v>1.35662748044885</v>
      </c>
    </row>
    <row r="6856" customFormat="false" ht="15" hidden="false" customHeight="false" outlineLevel="0" collapsed="false">
      <c r="A6856" s="0" t="n">
        <v>4297</v>
      </c>
      <c r="B6856" s="0" t="n">
        <v>0.34</v>
      </c>
      <c r="C6856" s="0" t="n">
        <v>8.5975</v>
      </c>
      <c r="D6856" s="0" t="n">
        <v>7.78860790374925</v>
      </c>
      <c r="E6856" s="11" t="n">
        <v>3.36460695517456E-005</v>
      </c>
      <c r="F6856" s="11" t="n">
        <v>9.95784244028537E-005</v>
      </c>
      <c r="G6856" s="0" t="n">
        <v>1.35389048149689</v>
      </c>
    </row>
    <row r="6857" customFormat="false" ht="15" hidden="false" customHeight="false" outlineLevel="0" collapsed="false">
      <c r="A6857" s="0" t="n">
        <v>1326</v>
      </c>
      <c r="B6857" s="0" t="n">
        <v>0.734999999999997</v>
      </c>
      <c r="C6857" s="0" t="n">
        <v>6.46</v>
      </c>
      <c r="D6857" s="0" t="n">
        <v>7.78635395206769</v>
      </c>
      <c r="E6857" s="11" t="n">
        <v>3.37210658985338E-005</v>
      </c>
      <c r="F6857" s="11" t="n">
        <v>9.97727022332265E-005</v>
      </c>
      <c r="G6857" s="0" t="n">
        <v>1.35144503841973</v>
      </c>
    </row>
    <row r="6858" customFormat="false" ht="15" hidden="false" customHeight="false" outlineLevel="0" collapsed="false">
      <c r="A6858" s="0" t="n">
        <v>84809</v>
      </c>
      <c r="B6858" s="0" t="n">
        <v>0.290000000000001</v>
      </c>
      <c r="C6858" s="0" t="n">
        <v>9.6325</v>
      </c>
      <c r="D6858" s="0" t="n">
        <v>7.78633941369272</v>
      </c>
      <c r="E6858" s="11" t="n">
        <v>3.37215502347055E-005</v>
      </c>
      <c r="F6858" s="11" t="n">
        <v>9.97727022332265E-005</v>
      </c>
      <c r="G6858" s="0" t="n">
        <v>1.35142926316138</v>
      </c>
    </row>
    <row r="6859" customFormat="false" ht="15" hidden="false" customHeight="false" outlineLevel="0" collapsed="false">
      <c r="A6859" s="0" t="n">
        <v>125488</v>
      </c>
      <c r="B6859" s="0" t="n">
        <v>0.342500000000001</v>
      </c>
      <c r="C6859" s="0" t="n">
        <v>9.34875</v>
      </c>
      <c r="D6859" s="0" t="n">
        <v>7.78434910560851</v>
      </c>
      <c r="E6859" s="11" t="n">
        <v>3.37879283449522E-005</v>
      </c>
      <c r="F6859" s="11" t="n">
        <v>9.99545174970623E-005</v>
      </c>
      <c r="G6859" s="0" t="n">
        <v>1.34926941587066</v>
      </c>
    </row>
    <row r="6860" customFormat="false" ht="15" hidden="false" customHeight="false" outlineLevel="0" collapsed="false">
      <c r="A6860" s="0" t="n">
        <v>2595</v>
      </c>
      <c r="B6860" s="0" t="n">
        <v>-0.487499999999999</v>
      </c>
      <c r="C6860" s="0" t="n">
        <v>7.35875</v>
      </c>
      <c r="D6860" s="0" t="n">
        <v>-7.78303410144058</v>
      </c>
      <c r="E6860" s="11" t="n">
        <v>3.38318635144195E-005</v>
      </c>
      <c r="F6860" s="0" t="n">
        <v>0.000100069896673957</v>
      </c>
      <c r="G6860" s="0" t="n">
        <v>1.34784216827762</v>
      </c>
    </row>
    <row r="6861" customFormat="false" ht="15" hidden="false" customHeight="false" outlineLevel="0" collapsed="false">
      <c r="A6861" s="0" t="n">
        <v>4331</v>
      </c>
      <c r="B6861" s="0" t="n">
        <v>-0.285000000000002</v>
      </c>
      <c r="C6861" s="0" t="n">
        <v>9.53</v>
      </c>
      <c r="D6861" s="0" t="n">
        <v>-7.78246065751973</v>
      </c>
      <c r="E6861" s="11" t="n">
        <v>3.38510423470012E-005</v>
      </c>
      <c r="F6861" s="0" t="n">
        <v>0.000100112027118956</v>
      </c>
      <c r="G6861" s="0" t="n">
        <v>1.34721972063625</v>
      </c>
    </row>
    <row r="6862" customFormat="false" ht="15" hidden="false" customHeight="false" outlineLevel="0" collapsed="false">
      <c r="A6862" s="0" t="n">
        <v>84905</v>
      </c>
      <c r="B6862" s="0" t="n">
        <v>-0.685</v>
      </c>
      <c r="C6862" s="0" t="n">
        <v>6.9275</v>
      </c>
      <c r="D6862" s="0" t="n">
        <v>-7.77827914033306</v>
      </c>
      <c r="E6862" s="11" t="n">
        <v>3.39912555311762E-005</v>
      </c>
      <c r="F6862" s="0" t="n">
        <v>0.000100512043505818</v>
      </c>
      <c r="G6862" s="0" t="n">
        <v>1.34267982687113</v>
      </c>
    </row>
    <row r="6863" customFormat="false" ht="15" hidden="false" customHeight="false" outlineLevel="0" collapsed="false">
      <c r="A6863" s="0" t="n">
        <v>490</v>
      </c>
      <c r="B6863" s="0" t="n">
        <v>0.369999999999997</v>
      </c>
      <c r="C6863" s="0" t="n">
        <v>10.315</v>
      </c>
      <c r="D6863" s="0" t="n">
        <v>7.77326489589617</v>
      </c>
      <c r="E6863" s="11" t="n">
        <v>3.41602349678158E-005</v>
      </c>
      <c r="F6863" s="0" t="n">
        <v>0.000100996992613634</v>
      </c>
      <c r="G6863" s="0" t="n">
        <v>1.33723341356565</v>
      </c>
    </row>
    <row r="6864" customFormat="false" ht="15" hidden="false" customHeight="false" outlineLevel="0" collapsed="false">
      <c r="A6864" s="0" t="n">
        <v>5479</v>
      </c>
      <c r="B6864" s="0" t="n">
        <v>0.247499999999999</v>
      </c>
      <c r="C6864" s="0" t="n">
        <v>13.79625</v>
      </c>
      <c r="D6864" s="0" t="n">
        <v>7.77178232044125</v>
      </c>
      <c r="E6864" s="11" t="n">
        <v>3.42103745354294E-005</v>
      </c>
      <c r="F6864" s="0" t="n">
        <v>0.000101130493653626</v>
      </c>
      <c r="G6864" s="0" t="n">
        <v>1.33562255103623</v>
      </c>
    </row>
    <row r="6865" customFormat="false" ht="15" hidden="false" customHeight="false" outlineLevel="0" collapsed="false">
      <c r="A6865" s="0" t="n">
        <v>57380</v>
      </c>
      <c r="B6865" s="0" t="n">
        <v>-0.375</v>
      </c>
      <c r="C6865" s="0" t="n">
        <v>9.7575</v>
      </c>
      <c r="D6865" s="0" t="n">
        <v>-7.77039542599758</v>
      </c>
      <c r="E6865" s="11" t="n">
        <v>3.42573515836377E-005</v>
      </c>
      <c r="F6865" s="0" t="n">
        <v>0.000101254608316202</v>
      </c>
      <c r="G6865" s="0" t="n">
        <v>1.33411543942598</v>
      </c>
    </row>
    <row r="6866" customFormat="false" ht="15" hidden="false" customHeight="false" outlineLevel="0" collapsed="false">
      <c r="A6866" s="0" t="n">
        <v>56259</v>
      </c>
      <c r="B6866" s="0" t="n">
        <v>-0.235000000000003</v>
      </c>
      <c r="C6866" s="0" t="n">
        <v>9.845</v>
      </c>
      <c r="D6866" s="0" t="n">
        <v>-7.76973126703921</v>
      </c>
      <c r="E6866" s="11" t="n">
        <v>3.42798731912174E-005</v>
      </c>
      <c r="F6866" s="0" t="n">
        <v>0.000101306414289604</v>
      </c>
      <c r="G6866" s="0" t="n">
        <v>1.33339363893995</v>
      </c>
    </row>
    <row r="6867" customFormat="false" ht="15" hidden="false" customHeight="false" outlineLevel="0" collapsed="false">
      <c r="A6867" s="0" t="n">
        <v>3856</v>
      </c>
      <c r="B6867" s="0" t="n">
        <v>-0.2925</v>
      </c>
      <c r="C6867" s="0" t="n">
        <v>11.40375</v>
      </c>
      <c r="D6867" s="0" t="n">
        <v>-7.769226235702</v>
      </c>
      <c r="E6867" s="11" t="n">
        <v>3.4297009694461E-005</v>
      </c>
      <c r="F6867" s="0" t="n">
        <v>0.000101342293030174</v>
      </c>
      <c r="G6867" s="0" t="n">
        <v>1.33284474549007</v>
      </c>
    </row>
    <row r="6868" customFormat="false" ht="15" hidden="false" customHeight="false" outlineLevel="0" collapsed="false">
      <c r="A6868" s="0" t="n">
        <v>374986</v>
      </c>
      <c r="B6868" s="0" t="n">
        <v>0.467500000000001</v>
      </c>
      <c r="C6868" s="0" t="n">
        <v>9.63875</v>
      </c>
      <c r="D6868" s="0" t="n">
        <v>7.76609740028419</v>
      </c>
      <c r="E6868" s="11" t="n">
        <v>3.44033863645744E-005</v>
      </c>
      <c r="F6868" s="0" t="n">
        <v>0.000101641813633177</v>
      </c>
      <c r="G6868" s="0" t="n">
        <v>1.32944357140179</v>
      </c>
    </row>
    <row r="6869" customFormat="false" ht="15" hidden="false" customHeight="false" outlineLevel="0" collapsed="false">
      <c r="A6869" s="0" t="n">
        <v>55224</v>
      </c>
      <c r="B6869" s="0" t="n">
        <v>0.530000000000003</v>
      </c>
      <c r="C6869" s="0" t="n">
        <v>6.2025</v>
      </c>
      <c r="D6869" s="0" t="n">
        <v>7.76460077146612</v>
      </c>
      <c r="E6869" s="11" t="n">
        <v>3.44543983165946E-005</v>
      </c>
      <c r="F6869" s="0" t="n">
        <v>0.000101777700575524</v>
      </c>
      <c r="G6869" s="0" t="n">
        <v>1.32781630923861</v>
      </c>
    </row>
    <row r="6870" customFormat="false" ht="15" hidden="false" customHeight="false" outlineLevel="0" collapsed="false">
      <c r="A6870" s="0" t="n">
        <v>85026</v>
      </c>
      <c r="B6870" s="0" t="n">
        <v>0.359999999999999</v>
      </c>
      <c r="C6870" s="0" t="n">
        <v>7.15</v>
      </c>
      <c r="D6870" s="0" t="n">
        <v>7.76313628881338</v>
      </c>
      <c r="E6870" s="11" t="n">
        <v>3.4504395181094E-005</v>
      </c>
      <c r="F6870" s="0" t="n">
        <v>0.000101910549832337</v>
      </c>
      <c r="G6870" s="0" t="n">
        <v>1.32622377074494</v>
      </c>
    </row>
    <row r="6871" customFormat="false" ht="15" hidden="false" customHeight="false" outlineLevel="0" collapsed="false">
      <c r="A6871" s="0" t="n">
        <v>7009</v>
      </c>
      <c r="B6871" s="0" t="n">
        <v>0.265000000000004</v>
      </c>
      <c r="C6871" s="0" t="n">
        <v>13.1275</v>
      </c>
      <c r="D6871" s="0" t="n">
        <v>7.76267559346321</v>
      </c>
      <c r="E6871" s="11" t="n">
        <v>3.45201396471708E-005</v>
      </c>
      <c r="F6871" s="0" t="n">
        <v>0.000101942208872159</v>
      </c>
      <c r="G6871" s="0" t="n">
        <v>1.325722745012</v>
      </c>
    </row>
    <row r="6872" customFormat="false" ht="15" hidden="false" customHeight="false" outlineLevel="0" collapsed="false">
      <c r="A6872" s="0" t="n">
        <v>57409</v>
      </c>
      <c r="B6872" s="0" t="n">
        <v>0.34</v>
      </c>
      <c r="C6872" s="0" t="n">
        <v>8.925</v>
      </c>
      <c r="D6872" s="0" t="n">
        <v>7.75934275792392</v>
      </c>
      <c r="E6872" s="11" t="n">
        <v>3.46342765690246E-005</v>
      </c>
      <c r="F6872" s="0" t="n">
        <v>0.000102264381397768</v>
      </c>
      <c r="G6872" s="0" t="n">
        <v>1.32209747888072</v>
      </c>
    </row>
    <row r="6873" customFormat="false" ht="15" hidden="false" customHeight="false" outlineLevel="0" collapsed="false">
      <c r="A6873" s="0" t="n">
        <v>401588</v>
      </c>
      <c r="B6873" s="0" t="n">
        <v>-1.04</v>
      </c>
      <c r="C6873" s="0" t="n">
        <v>6.2475</v>
      </c>
      <c r="D6873" s="0" t="n">
        <v>-7.75895958923683</v>
      </c>
      <c r="E6873" s="11" t="n">
        <v>3.46474252365572E-005</v>
      </c>
      <c r="F6873" s="0" t="n">
        <v>0.000102288316245607</v>
      </c>
      <c r="G6873" s="0" t="n">
        <v>1.32168061506561</v>
      </c>
    </row>
    <row r="6874" customFormat="false" ht="15" hidden="false" customHeight="false" outlineLevel="0" collapsed="false">
      <c r="A6874" s="0" t="n">
        <v>9</v>
      </c>
      <c r="B6874" s="0" t="n">
        <v>-0.442500000000003</v>
      </c>
      <c r="C6874" s="0" t="n">
        <v>9.01375</v>
      </c>
      <c r="D6874" s="0" t="n">
        <v>-7.75592535492123</v>
      </c>
      <c r="E6874" s="11" t="n">
        <v>3.47517410689555E-005</v>
      </c>
      <c r="F6874" s="0" t="n">
        <v>0.000102581354421386</v>
      </c>
      <c r="G6874" s="0" t="n">
        <v>1.31837900932335</v>
      </c>
    </row>
    <row r="6875" customFormat="false" ht="15" hidden="false" customHeight="false" outlineLevel="0" collapsed="false">
      <c r="A6875" s="0" t="n">
        <v>284757</v>
      </c>
      <c r="B6875" s="0" t="n">
        <v>-0.49</v>
      </c>
      <c r="C6875" s="0" t="n">
        <v>6.26</v>
      </c>
      <c r="D6875" s="0" t="n">
        <v>-7.75352683178888</v>
      </c>
      <c r="E6875" s="11" t="n">
        <v>3.48344460327535E-005</v>
      </c>
      <c r="F6875" s="0" t="n">
        <v>0.00010281052491989</v>
      </c>
      <c r="G6875" s="0" t="n">
        <v>1.31576844541685</v>
      </c>
    </row>
    <row r="6876" customFormat="false" ht="15" hidden="false" customHeight="false" outlineLevel="0" collapsed="false">
      <c r="A6876" s="0" t="n">
        <v>23639</v>
      </c>
      <c r="B6876" s="0" t="n">
        <v>0.644999999999999</v>
      </c>
      <c r="C6876" s="0" t="n">
        <v>6.5</v>
      </c>
      <c r="D6876" s="0" t="n">
        <v>7.74866478299616</v>
      </c>
      <c r="E6876" s="11" t="n">
        <v>3.50027628209253E-005</v>
      </c>
      <c r="F6876" s="0" t="n">
        <v>0.000103292267067569</v>
      </c>
      <c r="G6876" s="0" t="n">
        <v>1.31047470615045</v>
      </c>
    </row>
    <row r="6877" customFormat="false" ht="15" hidden="false" customHeight="false" outlineLevel="0" collapsed="false">
      <c r="A6877" s="0" t="n">
        <v>2064</v>
      </c>
      <c r="B6877" s="0" t="n">
        <v>0.345000000000002</v>
      </c>
      <c r="C6877" s="0" t="n">
        <v>8.8175</v>
      </c>
      <c r="D6877" s="0" t="n">
        <v>7.74665595749693</v>
      </c>
      <c r="E6877" s="11" t="n">
        <v>3.50725664735443E-005</v>
      </c>
      <c r="F6877" s="0" t="n">
        <v>0.000103483201587759</v>
      </c>
      <c r="G6877" s="0" t="n">
        <v>1.3082867930031</v>
      </c>
    </row>
    <row r="6878" customFormat="false" ht="15" hidden="false" customHeight="false" outlineLevel="0" collapsed="false">
      <c r="A6878" s="0" t="n">
        <v>5756</v>
      </c>
      <c r="B6878" s="0" t="n">
        <v>-0.280000000000003</v>
      </c>
      <c r="C6878" s="0" t="n">
        <v>11.9975</v>
      </c>
      <c r="D6878" s="0" t="n">
        <v>-7.74640248284185</v>
      </c>
      <c r="E6878" s="11" t="n">
        <v>3.50813852153192E-005</v>
      </c>
      <c r="F6878" s="0" t="n">
        <v>0.000103494167989056</v>
      </c>
      <c r="G6878" s="0" t="n">
        <v>1.30801069069716</v>
      </c>
    </row>
    <row r="6879" customFormat="false" ht="15" hidden="false" customHeight="false" outlineLevel="0" collapsed="false">
      <c r="A6879" s="0" t="n">
        <v>6156</v>
      </c>
      <c r="B6879" s="0" t="n">
        <v>0.239999999999997</v>
      </c>
      <c r="C6879" s="0" t="n">
        <v>14.4525</v>
      </c>
      <c r="D6879" s="0" t="n">
        <v>7.74241827912051</v>
      </c>
      <c r="E6879" s="11" t="n">
        <v>3.5220322441858E-005</v>
      </c>
      <c r="F6879" s="0" t="n">
        <v>0.000103888940051344</v>
      </c>
      <c r="G6879" s="0" t="n">
        <v>1.30366992586483</v>
      </c>
    </row>
    <row r="6880" customFormat="false" ht="15" hidden="false" customHeight="false" outlineLevel="0" collapsed="false">
      <c r="A6880" s="0" t="n">
        <v>715</v>
      </c>
      <c r="B6880" s="0" t="n">
        <v>1.2475</v>
      </c>
      <c r="C6880" s="0" t="n">
        <v>9.12125</v>
      </c>
      <c r="D6880" s="0" t="n">
        <v>7.74037409676762</v>
      </c>
      <c r="E6880" s="11" t="n">
        <v>3.5291842187304E-005</v>
      </c>
      <c r="F6880" s="0" t="n">
        <v>0.000104084765741416</v>
      </c>
      <c r="G6880" s="0" t="n">
        <v>1.30144215101395</v>
      </c>
    </row>
    <row r="6881" customFormat="false" ht="15" hidden="false" customHeight="false" outlineLevel="0" collapsed="false">
      <c r="A6881" s="0" t="n">
        <v>51316</v>
      </c>
      <c r="B6881" s="0" t="n">
        <v>0.612499999999998</v>
      </c>
      <c r="C6881" s="0" t="n">
        <v>7.09125</v>
      </c>
      <c r="D6881" s="0" t="n">
        <v>7.74007543359667</v>
      </c>
      <c r="E6881" s="11" t="n">
        <v>3.53023048824694E-005</v>
      </c>
      <c r="F6881" s="0" t="n">
        <v>0.000104100487649497</v>
      </c>
      <c r="G6881" s="0" t="n">
        <v>1.30111662726898</v>
      </c>
    </row>
    <row r="6882" customFormat="false" ht="15" hidden="false" customHeight="false" outlineLevel="0" collapsed="false">
      <c r="A6882" s="0" t="n">
        <v>27295</v>
      </c>
      <c r="B6882" s="0" t="n">
        <v>0.55</v>
      </c>
      <c r="C6882" s="0" t="n">
        <v>6.69</v>
      </c>
      <c r="D6882" s="0" t="n">
        <v>7.73664137120434</v>
      </c>
      <c r="E6882" s="11" t="n">
        <v>3.54228517159419E-005</v>
      </c>
      <c r="F6882" s="0" t="n">
        <v>0.000104440777188646</v>
      </c>
      <c r="G6882" s="0" t="n">
        <v>1.29737304136463</v>
      </c>
    </row>
    <row r="6883" customFormat="false" ht="15" hidden="false" customHeight="false" outlineLevel="0" collapsed="false">
      <c r="A6883" s="0" t="n">
        <v>2965</v>
      </c>
      <c r="B6883" s="0" t="n">
        <v>0.255000000000001</v>
      </c>
      <c r="C6883" s="0" t="n">
        <v>10.695</v>
      </c>
      <c r="D6883" s="0" t="n">
        <v>7.73219252002727</v>
      </c>
      <c r="E6883" s="11" t="n">
        <v>3.55796950779107E-005</v>
      </c>
      <c r="F6883" s="0" t="n">
        <v>0.00010488796899512</v>
      </c>
      <c r="G6883" s="0" t="n">
        <v>1.29252134566141</v>
      </c>
    </row>
    <row r="6884" customFormat="false" ht="15" hidden="false" customHeight="false" outlineLevel="0" collapsed="false">
      <c r="A6884" s="0" t="n">
        <v>4191</v>
      </c>
      <c r="B6884" s="0" t="n">
        <v>-0.240000000000002</v>
      </c>
      <c r="C6884" s="0" t="n">
        <v>12.895</v>
      </c>
      <c r="D6884" s="0" t="n">
        <v>-7.73083998728995</v>
      </c>
      <c r="E6884" s="11" t="n">
        <v>3.56275297311877E-005</v>
      </c>
      <c r="F6884" s="0" t="n">
        <v>0.000105013722841782</v>
      </c>
      <c r="G6884" s="0" t="n">
        <v>1.2910459256005</v>
      </c>
    </row>
    <row r="6885" customFormat="false" ht="15" hidden="false" customHeight="false" outlineLevel="0" collapsed="false">
      <c r="A6885" s="0" t="n">
        <v>56970</v>
      </c>
      <c r="B6885" s="0" t="n">
        <v>0.317500000000003</v>
      </c>
      <c r="C6885" s="0" t="n">
        <v>8.48625</v>
      </c>
      <c r="D6885" s="0" t="n">
        <v>7.72745539263344</v>
      </c>
      <c r="E6885" s="11" t="n">
        <v>3.57475422123933E-005</v>
      </c>
      <c r="F6885" s="0" t="n">
        <v>0.000105352156585558</v>
      </c>
      <c r="G6885" s="0" t="n">
        <v>1.28735296747329</v>
      </c>
    </row>
    <row r="6886" customFormat="false" ht="15" hidden="false" customHeight="false" outlineLevel="0" collapsed="false">
      <c r="A6886" s="0" t="n">
        <v>645212</v>
      </c>
      <c r="B6886" s="0" t="n">
        <v>0.990000000000004</v>
      </c>
      <c r="C6886" s="0" t="n">
        <v>7.3475</v>
      </c>
      <c r="D6886" s="0" t="n">
        <v>7.72530670117304</v>
      </c>
      <c r="E6886" s="11" t="n">
        <v>3.58239623251341E-005</v>
      </c>
      <c r="F6886" s="0" t="n">
        <v>0.000105562038896767</v>
      </c>
      <c r="G6886" s="0" t="n">
        <v>1.28500788357536</v>
      </c>
    </row>
    <row r="6887" customFormat="false" ht="15" hidden="false" customHeight="false" outlineLevel="0" collapsed="false">
      <c r="A6887" s="0" t="n">
        <v>9618</v>
      </c>
      <c r="B6887" s="0" t="n">
        <v>-0.454999999999998</v>
      </c>
      <c r="C6887" s="0" t="n">
        <v>9.4625</v>
      </c>
      <c r="D6887" s="0" t="n">
        <v>-7.72447123064594</v>
      </c>
      <c r="E6887" s="11" t="n">
        <v>3.58537251036673E-005</v>
      </c>
      <c r="F6887" s="0" t="n">
        <v>0.00010563439560318</v>
      </c>
      <c r="G6887" s="0" t="n">
        <v>1.2840959181878</v>
      </c>
    </row>
    <row r="6888" customFormat="false" ht="15" hidden="false" customHeight="false" outlineLevel="0" collapsed="false">
      <c r="A6888" s="0" t="n">
        <v>201931</v>
      </c>
      <c r="B6888" s="0" t="n">
        <v>-0.3775</v>
      </c>
      <c r="C6888" s="0" t="n">
        <v>8.95375</v>
      </c>
      <c r="D6888" s="0" t="n">
        <v>-7.72023420567781</v>
      </c>
      <c r="E6888" s="11" t="n">
        <v>3.60050843131928E-005</v>
      </c>
      <c r="F6888" s="0" t="n">
        <v>0.000106064933966471</v>
      </c>
      <c r="G6888" s="0" t="n">
        <v>1.27946981653955</v>
      </c>
    </row>
    <row r="6889" customFormat="false" ht="15" hidden="false" customHeight="false" outlineLevel="0" collapsed="false">
      <c r="A6889" s="0" t="n">
        <v>100507436</v>
      </c>
      <c r="B6889" s="0" t="n">
        <v>-0.349999999999998</v>
      </c>
      <c r="C6889" s="0" t="n">
        <v>10.0875</v>
      </c>
      <c r="D6889" s="0" t="n">
        <v>-7.7200358197167</v>
      </c>
      <c r="E6889" s="11" t="n">
        <v>3.60121884662862E-005</v>
      </c>
      <c r="F6889" s="0" t="n">
        <v>0.000106070457824687</v>
      </c>
      <c r="G6889" s="0" t="n">
        <v>1.27925316659441</v>
      </c>
    </row>
    <row r="6890" customFormat="false" ht="15" hidden="false" customHeight="false" outlineLevel="0" collapsed="false">
      <c r="A6890" s="0" t="n">
        <v>9183</v>
      </c>
      <c r="B6890" s="0" t="n">
        <v>-0.332500000000001</v>
      </c>
      <c r="C6890" s="0" t="n">
        <v>9.92625</v>
      </c>
      <c r="D6890" s="0" t="n">
        <v>-7.71957987150185</v>
      </c>
      <c r="E6890" s="11" t="n">
        <v>3.60285217086263E-005</v>
      </c>
      <c r="F6890" s="0" t="n">
        <v>0.000106103159532445</v>
      </c>
      <c r="G6890" s="0" t="n">
        <v>1.27875522665466</v>
      </c>
    </row>
    <row r="6891" customFormat="false" ht="15" hidden="false" customHeight="false" outlineLevel="0" collapsed="false">
      <c r="A6891" s="0" t="n">
        <v>64770</v>
      </c>
      <c r="B6891" s="0" t="n">
        <v>-0.285</v>
      </c>
      <c r="C6891" s="0" t="n">
        <v>9.945</v>
      </c>
      <c r="D6891" s="0" t="n">
        <v>-7.71645058302294</v>
      </c>
      <c r="E6891" s="11" t="n">
        <v>3.61408411286623E-005</v>
      </c>
      <c r="F6891" s="0" t="n">
        <v>0.000106418487776878</v>
      </c>
      <c r="G6891" s="0" t="n">
        <v>1.27533714339725</v>
      </c>
    </row>
    <row r="6892" customFormat="false" ht="15" hidden="false" customHeight="false" outlineLevel="0" collapsed="false">
      <c r="A6892" s="0" t="n">
        <v>90799</v>
      </c>
      <c r="B6892" s="0" t="n">
        <v>0.610000000000001</v>
      </c>
      <c r="C6892" s="0" t="n">
        <v>8.66</v>
      </c>
      <c r="D6892" s="0" t="n">
        <v>7.71469558378528</v>
      </c>
      <c r="E6892" s="11" t="n">
        <v>3.62040018613797E-005</v>
      </c>
      <c r="F6892" s="0" t="n">
        <v>0.000106588995320477</v>
      </c>
      <c r="G6892" s="0" t="n">
        <v>1.27341972470405</v>
      </c>
    </row>
    <row r="6893" customFormat="false" ht="15" hidden="false" customHeight="false" outlineLevel="0" collapsed="false">
      <c r="A6893" s="0" t="n">
        <v>25930</v>
      </c>
      <c r="B6893" s="0" t="n">
        <v>0.252500000000003</v>
      </c>
      <c r="C6893" s="0" t="n">
        <v>7.91375</v>
      </c>
      <c r="D6893" s="0" t="n">
        <v>7.7127634480832</v>
      </c>
      <c r="E6893" s="11" t="n">
        <v>3.62736780822332E-005</v>
      </c>
      <c r="F6893" s="0" t="n">
        <v>0.000106778632984777</v>
      </c>
      <c r="G6893" s="0" t="n">
        <v>1.27130839816567</v>
      </c>
    </row>
    <row r="6894" customFormat="false" ht="15" hidden="false" customHeight="false" outlineLevel="0" collapsed="false">
      <c r="A6894" s="0" t="n">
        <v>6484</v>
      </c>
      <c r="B6894" s="0" t="n">
        <v>0.3775</v>
      </c>
      <c r="C6894" s="0" t="n">
        <v>7.98875</v>
      </c>
      <c r="D6894" s="0" t="n">
        <v>7.71095062049791</v>
      </c>
      <c r="E6894" s="11" t="n">
        <v>3.63391860431285E-005</v>
      </c>
      <c r="F6894" s="0" t="n">
        <v>0.000106955947313532</v>
      </c>
      <c r="G6894" s="0" t="n">
        <v>1.26932708436209</v>
      </c>
    </row>
    <row r="6895" customFormat="false" ht="15" hidden="false" customHeight="false" outlineLevel="0" collapsed="false">
      <c r="A6895" s="0" t="n">
        <v>653188</v>
      </c>
      <c r="B6895" s="0" t="n">
        <v>0.819999999999999</v>
      </c>
      <c r="C6895" s="0" t="n">
        <v>7.09</v>
      </c>
      <c r="D6895" s="0" t="n">
        <v>7.71053327701253</v>
      </c>
      <c r="E6895" s="11" t="n">
        <v>3.63542855095985E-005</v>
      </c>
      <c r="F6895" s="0" t="n">
        <v>0.000106984866032527</v>
      </c>
      <c r="G6895" s="0" t="n">
        <v>1.2688709031015</v>
      </c>
    </row>
    <row r="6896" customFormat="false" ht="15" hidden="false" customHeight="false" outlineLevel="0" collapsed="false">
      <c r="A6896" s="0" t="n">
        <v>2803</v>
      </c>
      <c r="B6896" s="0" t="n">
        <v>0.299999999999997</v>
      </c>
      <c r="C6896" s="0" t="n">
        <v>11.3725</v>
      </c>
      <c r="D6896" s="0" t="n">
        <v>7.71031603452267</v>
      </c>
      <c r="E6896" s="11" t="n">
        <v>3.63621480643344E-005</v>
      </c>
      <c r="F6896" s="0" t="n">
        <v>0.000106992482373807</v>
      </c>
      <c r="G6896" s="0" t="n">
        <v>1.26863343681586</v>
      </c>
    </row>
    <row r="6897" customFormat="false" ht="15" hidden="false" customHeight="false" outlineLevel="0" collapsed="false">
      <c r="A6897" s="0" t="n">
        <v>1838</v>
      </c>
      <c r="B6897" s="0" t="n">
        <v>0.470000000000002</v>
      </c>
      <c r="C6897" s="0" t="n">
        <v>7.435</v>
      </c>
      <c r="D6897" s="0" t="n">
        <v>7.70869441894632</v>
      </c>
      <c r="E6897" s="11" t="n">
        <v>3.64208975834524E-005</v>
      </c>
      <c r="F6897" s="0" t="n">
        <v>0.000107149805290839</v>
      </c>
      <c r="G6897" s="0" t="n">
        <v>1.26686070155345</v>
      </c>
    </row>
    <row r="6898" customFormat="false" ht="15" hidden="false" customHeight="false" outlineLevel="0" collapsed="false">
      <c r="A6898" s="0" t="n">
        <v>22800</v>
      </c>
      <c r="B6898" s="0" t="n">
        <v>0.435000000000004</v>
      </c>
      <c r="C6898" s="0" t="n">
        <v>11.995</v>
      </c>
      <c r="D6898" s="0" t="n">
        <v>7.70848482100673</v>
      </c>
      <c r="E6898" s="11" t="n">
        <v>3.64284987284056E-005</v>
      </c>
      <c r="F6898" s="0" t="n">
        <v>0.000107156626552452</v>
      </c>
      <c r="G6898" s="0" t="n">
        <v>1.26663155062917</v>
      </c>
    </row>
    <row r="6899" customFormat="false" ht="15" hidden="false" customHeight="false" outlineLevel="0" collapsed="false">
      <c r="A6899" s="0" t="n">
        <v>7690</v>
      </c>
      <c r="B6899" s="0" t="n">
        <v>0.2925</v>
      </c>
      <c r="C6899" s="0" t="n">
        <v>10.15375</v>
      </c>
      <c r="D6899" s="0" t="n">
        <v>7.70683443248394</v>
      </c>
      <c r="E6899" s="11" t="n">
        <v>3.64884116924987E-005</v>
      </c>
      <c r="F6899" s="0" t="n">
        <v>0.000107305143297758</v>
      </c>
      <c r="G6899" s="0" t="n">
        <v>1.26482703753773</v>
      </c>
    </row>
    <row r="6900" customFormat="false" ht="15" hidden="false" customHeight="false" outlineLevel="0" collapsed="false">
      <c r="A6900" s="0" t="n">
        <v>9600</v>
      </c>
      <c r="B6900" s="0" t="n">
        <v>0.41</v>
      </c>
      <c r="C6900" s="0" t="n">
        <v>8.23</v>
      </c>
      <c r="D6900" s="0" t="n">
        <v>7.70680262108721</v>
      </c>
      <c r="E6900" s="11" t="n">
        <v>3.64895675853061E-005</v>
      </c>
      <c r="F6900" s="0" t="n">
        <v>0.000107305143297758</v>
      </c>
      <c r="G6900" s="0" t="n">
        <v>1.26479225253289</v>
      </c>
    </row>
    <row r="6901" customFormat="false" ht="15" hidden="false" customHeight="false" outlineLevel="0" collapsed="false">
      <c r="A6901" s="0" t="n">
        <v>27109</v>
      </c>
      <c r="B6901" s="0" t="n">
        <v>0.359999999999998</v>
      </c>
      <c r="C6901" s="0" t="n">
        <v>9.2075</v>
      </c>
      <c r="D6901" s="0" t="n">
        <v>7.70657171004431</v>
      </c>
      <c r="E6901" s="11" t="n">
        <v>3.64979591325622E-005</v>
      </c>
      <c r="F6901" s="0" t="n">
        <v>0.000107314263082189</v>
      </c>
      <c r="G6901" s="0" t="n">
        <v>1.26453975358339</v>
      </c>
    </row>
    <row r="6902" customFormat="false" ht="15" hidden="false" customHeight="false" outlineLevel="0" collapsed="false">
      <c r="A6902" s="0" t="n">
        <v>55255</v>
      </c>
      <c r="B6902" s="0" t="n">
        <v>0.347500000000002</v>
      </c>
      <c r="C6902" s="0" t="n">
        <v>11.24125</v>
      </c>
      <c r="D6902" s="0" t="n">
        <v>7.70549232627183</v>
      </c>
      <c r="E6902" s="11" t="n">
        <v>3.65372132359036E-005</v>
      </c>
      <c r="F6902" s="0" t="n">
        <v>0.000107414111665262</v>
      </c>
      <c r="G6902" s="0" t="n">
        <v>1.26335938293494</v>
      </c>
    </row>
    <row r="6903" customFormat="false" ht="15" hidden="false" customHeight="false" outlineLevel="0" collapsed="false">
      <c r="A6903" s="0" t="n">
        <v>79155</v>
      </c>
      <c r="B6903" s="0" t="n">
        <v>0.254999999999999</v>
      </c>
      <c r="C6903" s="0" t="n">
        <v>10.0075</v>
      </c>
      <c r="D6903" s="0" t="n">
        <v>7.70165860081659</v>
      </c>
      <c r="E6903" s="11" t="n">
        <v>3.66770108779437E-005</v>
      </c>
      <c r="F6903" s="0" t="n">
        <v>0.000107794551741992</v>
      </c>
      <c r="G6903" s="0" t="n">
        <v>1.25916597423851</v>
      </c>
    </row>
    <row r="6904" customFormat="false" ht="15" hidden="false" customHeight="false" outlineLevel="0" collapsed="false">
      <c r="A6904" s="0" t="n">
        <v>2770</v>
      </c>
      <c r="B6904" s="0" t="n">
        <v>0.257499999999999</v>
      </c>
      <c r="C6904" s="0" t="n">
        <v>10.09125</v>
      </c>
      <c r="D6904" s="0" t="n">
        <v>7.70165208421495</v>
      </c>
      <c r="E6904" s="11" t="n">
        <v>3.66772490078004E-005</v>
      </c>
      <c r="F6904" s="0" t="n">
        <v>0.000107794551741992</v>
      </c>
      <c r="G6904" s="0" t="n">
        <v>1.25915884491392</v>
      </c>
    </row>
    <row r="6905" customFormat="false" ht="15" hidden="false" customHeight="false" outlineLevel="0" collapsed="false">
      <c r="A6905" s="0" t="n">
        <v>29841</v>
      </c>
      <c r="B6905" s="0" t="n">
        <v>-0.459999999999999</v>
      </c>
      <c r="C6905" s="0" t="n">
        <v>8.25</v>
      </c>
      <c r="D6905" s="0" t="n">
        <v>-7.70142500406789</v>
      </c>
      <c r="E6905" s="11" t="n">
        <v>3.66855480401865E-005</v>
      </c>
      <c r="F6905" s="0" t="n">
        <v>0.000107803323481846</v>
      </c>
      <c r="G6905" s="0" t="n">
        <v>1.25891041075462</v>
      </c>
    </row>
    <row r="6906" customFormat="false" ht="15" hidden="false" customHeight="false" outlineLevel="0" collapsed="false">
      <c r="A6906" s="0" t="n">
        <v>7102</v>
      </c>
      <c r="B6906" s="0" t="n">
        <v>1.1225</v>
      </c>
      <c r="C6906" s="0" t="n">
        <v>5.74125</v>
      </c>
      <c r="D6906" s="0" t="n">
        <v>7.70108412110737</v>
      </c>
      <c r="E6906" s="11" t="n">
        <v>3.66980100706701E-005</v>
      </c>
      <c r="F6906" s="0" t="n">
        <v>0.000107824324200977</v>
      </c>
      <c r="G6906" s="0" t="n">
        <v>1.25853746177585</v>
      </c>
    </row>
    <row r="6907" customFormat="false" ht="15" hidden="false" customHeight="false" outlineLevel="0" collapsed="false">
      <c r="A6907" s="0" t="n">
        <v>400451</v>
      </c>
      <c r="B6907" s="0" t="n">
        <v>0.392499999999998</v>
      </c>
      <c r="C6907" s="0" t="n">
        <v>6.62875</v>
      </c>
      <c r="D6907" s="0" t="n">
        <v>7.70000599318244</v>
      </c>
      <c r="E6907" s="11" t="n">
        <v>3.67374550464795E-005</v>
      </c>
      <c r="F6907" s="0" t="n">
        <v>0.000107924587345089</v>
      </c>
      <c r="G6907" s="0" t="n">
        <v>1.2573578356829</v>
      </c>
    </row>
    <row r="6908" customFormat="false" ht="15" hidden="false" customHeight="false" outlineLevel="0" collapsed="false">
      <c r="A6908" s="0" t="n">
        <v>92979</v>
      </c>
      <c r="B6908" s="0" t="n">
        <v>0.442500000000001</v>
      </c>
      <c r="C6908" s="0" t="n">
        <v>7.69125</v>
      </c>
      <c r="D6908" s="0" t="n">
        <v>7.69488621222147</v>
      </c>
      <c r="E6908" s="11" t="n">
        <v>3.69254080760997E-005</v>
      </c>
      <c r="F6908" s="0" t="n">
        <v>0.000108461034292453</v>
      </c>
      <c r="G6908" s="0" t="n">
        <v>1.25175437572874</v>
      </c>
    </row>
    <row r="6909" customFormat="false" ht="15" hidden="false" customHeight="false" outlineLevel="0" collapsed="false">
      <c r="A6909" s="0" t="n">
        <v>9191</v>
      </c>
      <c r="B6909" s="0" t="n">
        <v>0.417499999999997</v>
      </c>
      <c r="C6909" s="0" t="n">
        <v>10.27625</v>
      </c>
      <c r="D6909" s="0" t="n">
        <v>7.69464436567963</v>
      </c>
      <c r="E6909" s="11" t="n">
        <v>3.69343126752779E-005</v>
      </c>
      <c r="F6909" s="0" t="n">
        <v>0.000108471482932968</v>
      </c>
      <c r="G6909" s="0" t="n">
        <v>1.25148961233288</v>
      </c>
    </row>
    <row r="6910" customFormat="false" ht="15" hidden="false" customHeight="false" outlineLevel="0" collapsed="false">
      <c r="A6910" s="0" t="n">
        <v>79840</v>
      </c>
      <c r="B6910" s="0" t="n">
        <v>0.487499999999997</v>
      </c>
      <c r="C6910" s="0" t="n">
        <v>8.28875</v>
      </c>
      <c r="D6910" s="0" t="n">
        <v>7.69319019047357</v>
      </c>
      <c r="E6910" s="11" t="n">
        <v>3.69879041054223E-005</v>
      </c>
      <c r="F6910" s="0" t="n">
        <v>0.000108613149215184</v>
      </c>
      <c r="G6910" s="0" t="n">
        <v>1.24989751138525</v>
      </c>
    </row>
    <row r="6911" customFormat="false" ht="15" hidden="false" customHeight="false" outlineLevel="0" collapsed="false">
      <c r="A6911" s="0" t="n">
        <v>54553</v>
      </c>
      <c r="B6911" s="0" t="n">
        <v>-0.917499999999998</v>
      </c>
      <c r="C6911" s="0" t="n">
        <v>6.83375</v>
      </c>
      <c r="D6911" s="0" t="n">
        <v>-7.69005086396177</v>
      </c>
      <c r="E6911" s="11" t="n">
        <v>3.71038912423809E-005</v>
      </c>
      <c r="F6911" s="0" t="n">
        <v>0.000108926311866592</v>
      </c>
      <c r="G6911" s="0" t="n">
        <v>1.24645965813918</v>
      </c>
    </row>
    <row r="6912" customFormat="false" ht="15" hidden="false" customHeight="false" outlineLevel="0" collapsed="false">
      <c r="A6912" s="0" t="n">
        <v>1819</v>
      </c>
      <c r="B6912" s="0" t="n">
        <v>-0.452499999999997</v>
      </c>
      <c r="C6912" s="0" t="n">
        <v>8.79125</v>
      </c>
      <c r="D6912" s="0" t="n">
        <v>-7.69001306110483</v>
      </c>
      <c r="E6912" s="11" t="n">
        <v>3.71052903622456E-005</v>
      </c>
      <c r="F6912" s="0" t="n">
        <v>0.000108926311866592</v>
      </c>
      <c r="G6912" s="0" t="n">
        <v>1.24641825411544</v>
      </c>
    </row>
    <row r="6913" customFormat="false" ht="15" hidden="false" customHeight="false" outlineLevel="0" collapsed="false">
      <c r="A6913" s="0" t="n">
        <v>6542</v>
      </c>
      <c r="B6913" s="0" t="n">
        <v>-0.43</v>
      </c>
      <c r="C6913" s="0" t="n">
        <v>8.9475</v>
      </c>
      <c r="D6913" s="0" t="n">
        <v>-7.68975166724701</v>
      </c>
      <c r="E6913" s="11" t="n">
        <v>3.71149663874822E-005</v>
      </c>
      <c r="F6913" s="0" t="n">
        <v>0.000108938951406465</v>
      </c>
      <c r="G6913" s="0" t="n">
        <v>1.24613195525315</v>
      </c>
    </row>
    <row r="6914" customFormat="false" ht="15" hidden="false" customHeight="false" outlineLevel="0" collapsed="false">
      <c r="A6914" s="0" t="n">
        <v>2004</v>
      </c>
      <c r="B6914" s="0" t="n">
        <v>-0.265000000000001</v>
      </c>
      <c r="C6914" s="0" t="n">
        <v>11.6175</v>
      </c>
      <c r="D6914" s="0" t="n">
        <v>-7.68705118744245</v>
      </c>
      <c r="E6914" s="11" t="n">
        <v>3.72150928162121E-005</v>
      </c>
      <c r="F6914" s="0" t="n">
        <v>0.000109208264062805</v>
      </c>
      <c r="G6914" s="0" t="n">
        <v>1.2431737539598</v>
      </c>
    </row>
    <row r="6915" customFormat="false" ht="15" hidden="false" customHeight="false" outlineLevel="0" collapsed="false">
      <c r="A6915" s="0" t="n">
        <v>53938</v>
      </c>
      <c r="B6915" s="0" t="n">
        <v>0.325000000000003</v>
      </c>
      <c r="C6915" s="0" t="n">
        <v>10.3075</v>
      </c>
      <c r="D6915" s="0" t="n">
        <v>7.68698670500948</v>
      </c>
      <c r="E6915" s="11" t="n">
        <v>3.72174872795746E-005</v>
      </c>
      <c r="F6915" s="0" t="n">
        <v>0.000109208264062805</v>
      </c>
      <c r="G6915" s="0" t="n">
        <v>1.24310310812007</v>
      </c>
    </row>
    <row r="6916" customFormat="false" ht="15" hidden="false" customHeight="false" outlineLevel="0" collapsed="false">
      <c r="A6916" s="0" t="n">
        <v>8874</v>
      </c>
      <c r="B6916" s="0" t="n">
        <v>0.235000000000001</v>
      </c>
      <c r="C6916" s="0" t="n">
        <v>10.3075</v>
      </c>
      <c r="D6916" s="0" t="n">
        <v>7.68549773995903</v>
      </c>
      <c r="E6916" s="11" t="n">
        <v>3.72728250573449E-005</v>
      </c>
      <c r="F6916" s="0" t="n">
        <v>0.000109354824455921</v>
      </c>
      <c r="G6916" s="0" t="n">
        <v>1.24147170049514</v>
      </c>
    </row>
    <row r="6917" customFormat="false" ht="15" hidden="false" customHeight="false" outlineLevel="0" collapsed="false">
      <c r="A6917" s="0" t="n">
        <v>23063</v>
      </c>
      <c r="B6917" s="0" t="n">
        <v>0.287499999999998</v>
      </c>
      <c r="C6917" s="0" t="n">
        <v>10.65125</v>
      </c>
      <c r="D6917" s="0" t="n">
        <v>7.68340302410188</v>
      </c>
      <c r="E6917" s="11" t="n">
        <v>3.73508290658192E-005</v>
      </c>
      <c r="F6917" s="0" t="n">
        <v>0.000109567833347815</v>
      </c>
      <c r="G6917" s="0" t="n">
        <v>1.23917619258989</v>
      </c>
    </row>
    <row r="6918" customFormat="false" ht="15" hidden="false" customHeight="false" outlineLevel="0" collapsed="false">
      <c r="A6918" s="0" t="n">
        <v>7551</v>
      </c>
      <c r="B6918" s="0" t="n">
        <v>0.455</v>
      </c>
      <c r="C6918" s="0" t="n">
        <v>8.675</v>
      </c>
      <c r="D6918" s="0" t="n">
        <v>7.68312451024294</v>
      </c>
      <c r="E6918" s="11" t="n">
        <v>3.73612140178072E-005</v>
      </c>
      <c r="F6918" s="0" t="n">
        <v>0.000109581179725864</v>
      </c>
      <c r="G6918" s="0" t="n">
        <v>1.23887094614909</v>
      </c>
    </row>
    <row r="6919" customFormat="false" ht="15" hidden="false" customHeight="false" outlineLevel="0" collapsed="false">
      <c r="A6919" s="0" t="n">
        <v>25851</v>
      </c>
      <c r="B6919" s="0" t="n">
        <v>0.392500000000002</v>
      </c>
      <c r="C6919" s="0" t="n">
        <v>8.36125</v>
      </c>
      <c r="D6919" s="0" t="n">
        <v>7.68299127995154</v>
      </c>
      <c r="E6919" s="11" t="n">
        <v>3.7366182901839E-005</v>
      </c>
      <c r="F6919" s="0" t="n">
        <v>0.000109581179725864</v>
      </c>
      <c r="G6919" s="0" t="n">
        <v>1.23872492509712</v>
      </c>
    </row>
    <row r="6920" customFormat="false" ht="15" hidden="false" customHeight="false" outlineLevel="0" collapsed="false">
      <c r="A6920" s="0" t="n">
        <v>7040</v>
      </c>
      <c r="B6920" s="0" t="n">
        <v>-0.379999999999999</v>
      </c>
      <c r="C6920" s="0" t="n">
        <v>7.0925</v>
      </c>
      <c r="D6920" s="0" t="n">
        <v>-7.68165991736642</v>
      </c>
      <c r="E6920" s="11" t="n">
        <v>3.7415876632115E-005</v>
      </c>
      <c r="F6920" s="0" t="n">
        <v>0.00010971105196335</v>
      </c>
      <c r="G6920" s="0" t="n">
        <v>1.2372656412336</v>
      </c>
    </row>
    <row r="6921" customFormat="false" ht="15" hidden="false" customHeight="false" outlineLevel="0" collapsed="false">
      <c r="A6921" s="0" t="n">
        <v>11005</v>
      </c>
      <c r="B6921" s="0" t="n">
        <v>1.115</v>
      </c>
      <c r="C6921" s="0" t="n">
        <v>8.0025</v>
      </c>
      <c r="D6921" s="0" t="n">
        <v>7.68067036110583</v>
      </c>
      <c r="E6921" s="11" t="n">
        <v>3.7452859394262E-005</v>
      </c>
      <c r="F6921" s="0" t="n">
        <v>0.000109790799119305</v>
      </c>
      <c r="G6921" s="0" t="n">
        <v>1.23618088301309</v>
      </c>
    </row>
    <row r="6922" customFormat="false" ht="15" hidden="false" customHeight="false" outlineLevel="0" collapsed="false">
      <c r="A6922" s="0" t="n">
        <v>81706</v>
      </c>
      <c r="B6922" s="0" t="n">
        <v>0.322500000000002</v>
      </c>
      <c r="C6922" s="0" t="n">
        <v>11.18125</v>
      </c>
      <c r="D6922" s="0" t="n">
        <v>7.68063593443243</v>
      </c>
      <c r="E6922" s="11" t="n">
        <v>3.74541467487936E-005</v>
      </c>
      <c r="F6922" s="0" t="n">
        <v>0.000109790799119305</v>
      </c>
      <c r="G6922" s="0" t="n">
        <v>1.23614314238269</v>
      </c>
    </row>
    <row r="6923" customFormat="false" ht="15" hidden="false" customHeight="false" outlineLevel="0" collapsed="false">
      <c r="A6923" s="0" t="n">
        <v>10558</v>
      </c>
      <c r="B6923" s="0" t="n">
        <v>0.242500000000003</v>
      </c>
      <c r="C6923" s="0" t="n">
        <v>12.34625</v>
      </c>
      <c r="D6923" s="0" t="n">
        <v>7.68049784801915</v>
      </c>
      <c r="E6923" s="11" t="n">
        <v>3.74593108555439E-005</v>
      </c>
      <c r="F6923" s="0" t="n">
        <v>0.000109790799119305</v>
      </c>
      <c r="G6923" s="0" t="n">
        <v>1.23599176231883</v>
      </c>
    </row>
    <row r="6924" customFormat="false" ht="15" hidden="false" customHeight="false" outlineLevel="0" collapsed="false">
      <c r="A6924" s="0" t="n">
        <v>8321</v>
      </c>
      <c r="B6924" s="0" t="n">
        <v>-0.810000000000001</v>
      </c>
      <c r="C6924" s="0" t="n">
        <v>7.9575</v>
      </c>
      <c r="D6924" s="0" t="n">
        <v>-7.68033688039518</v>
      </c>
      <c r="E6924" s="11" t="n">
        <v>3.74653316546907E-005</v>
      </c>
      <c r="F6924" s="0" t="n">
        <v>0.000109792582001647</v>
      </c>
      <c r="G6924" s="0" t="n">
        <v>1.23581529569124</v>
      </c>
    </row>
    <row r="6925" customFormat="false" ht="15" hidden="false" customHeight="false" outlineLevel="0" collapsed="false">
      <c r="A6925" s="0" t="n">
        <v>4705</v>
      </c>
      <c r="B6925" s="0" t="n">
        <v>0.280000000000001</v>
      </c>
      <c r="C6925" s="0" t="n">
        <v>11.6825</v>
      </c>
      <c r="D6925" s="0" t="n">
        <v>7.67898267354204</v>
      </c>
      <c r="E6925" s="11" t="n">
        <v>3.75160263058651E-005</v>
      </c>
      <c r="F6925" s="0" t="n">
        <v>0.000109925262691676</v>
      </c>
      <c r="G6925" s="0" t="n">
        <v>1.23433058761918</v>
      </c>
    </row>
    <row r="6926" customFormat="false" ht="15" hidden="false" customHeight="false" outlineLevel="0" collapsed="false">
      <c r="A6926" s="0" t="n">
        <v>5511</v>
      </c>
      <c r="B6926" s="0" t="n">
        <v>-0.264999999999995</v>
      </c>
      <c r="C6926" s="0" t="n">
        <v>11.015</v>
      </c>
      <c r="D6926" s="0" t="n">
        <v>-7.67775272505963</v>
      </c>
      <c r="E6926" s="11" t="n">
        <v>3.7562134766306E-005</v>
      </c>
      <c r="F6926" s="0" t="n">
        <v>0.000110044469054667</v>
      </c>
      <c r="G6926" s="0" t="n">
        <v>1.2329819428299</v>
      </c>
    </row>
    <row r="6927" customFormat="false" ht="15" hidden="false" customHeight="false" outlineLevel="0" collapsed="false">
      <c r="A6927" s="0" t="n">
        <v>65056</v>
      </c>
      <c r="B6927" s="0" t="n">
        <v>0.317500000000001</v>
      </c>
      <c r="C6927" s="0" t="n">
        <v>11.37375</v>
      </c>
      <c r="D6927" s="0" t="n">
        <v>7.67525114856198</v>
      </c>
      <c r="E6927" s="11" t="n">
        <v>3.76561066807619E-005</v>
      </c>
      <c r="F6927" s="0" t="n">
        <v>0.000110303844623719</v>
      </c>
      <c r="G6927" s="0" t="n">
        <v>1.23023845341258</v>
      </c>
    </row>
    <row r="6928" customFormat="false" ht="15" hidden="false" customHeight="false" outlineLevel="0" collapsed="false">
      <c r="A6928" s="0" t="n">
        <v>9739</v>
      </c>
      <c r="B6928" s="0" t="n">
        <v>0.422500000000001</v>
      </c>
      <c r="C6928" s="0" t="n">
        <v>6.67875</v>
      </c>
      <c r="D6928" s="0" t="n">
        <v>7.67497508770722</v>
      </c>
      <c r="E6928" s="11" t="n">
        <v>3.76664927667658E-005</v>
      </c>
      <c r="F6928" s="0" t="n">
        <v>0.000110318337535929</v>
      </c>
      <c r="G6928" s="0" t="n">
        <v>1.22993565539977</v>
      </c>
    </row>
    <row r="6929" customFormat="false" ht="15" hidden="false" customHeight="false" outlineLevel="0" collapsed="false">
      <c r="A6929" s="0" t="n">
        <v>10732</v>
      </c>
      <c r="B6929" s="0" t="n">
        <v>0.309999999999997</v>
      </c>
      <c r="C6929" s="0" t="n">
        <v>9.51</v>
      </c>
      <c r="D6929" s="0" t="n">
        <v>7.673650870922</v>
      </c>
      <c r="E6929" s="11" t="n">
        <v>3.7716356891226E-005</v>
      </c>
      <c r="F6929" s="0" t="n">
        <v>0.000110448433598747</v>
      </c>
      <c r="G6929" s="0" t="n">
        <v>1.22848307192965</v>
      </c>
    </row>
    <row r="6930" customFormat="false" ht="15" hidden="false" customHeight="false" outlineLevel="0" collapsed="false">
      <c r="A6930" s="0" t="n">
        <v>4267</v>
      </c>
      <c r="B6930" s="0" t="n">
        <v>-0.277499999999996</v>
      </c>
      <c r="C6930" s="0" t="n">
        <v>11.70625</v>
      </c>
      <c r="D6930" s="0" t="n">
        <v>-7.67301039535599</v>
      </c>
      <c r="E6930" s="11" t="n">
        <v>3.7740500414793E-005</v>
      </c>
      <c r="F6930" s="0" t="n">
        <v>0.00011050318286866</v>
      </c>
      <c r="G6930" s="0" t="n">
        <v>1.2277804428919</v>
      </c>
    </row>
    <row r="6931" customFormat="false" ht="15" hidden="false" customHeight="false" outlineLevel="0" collapsed="false">
      <c r="A6931" s="0" t="n">
        <v>100128510</v>
      </c>
      <c r="B6931" s="0" t="n">
        <v>0.374999999999998</v>
      </c>
      <c r="C6931" s="0" t="n">
        <v>8.46</v>
      </c>
      <c r="D6931" s="0" t="n">
        <v>7.67141756215768</v>
      </c>
      <c r="E6931" s="11" t="n">
        <v>3.78006180131389E-005</v>
      </c>
      <c r="F6931" s="0" t="n">
        <v>0.00011064726354929</v>
      </c>
      <c r="G6931" s="0" t="n">
        <v>1.226032846959</v>
      </c>
    </row>
    <row r="6932" customFormat="false" ht="15" hidden="false" customHeight="false" outlineLevel="0" collapsed="false">
      <c r="A6932" s="0" t="n">
        <v>10973</v>
      </c>
      <c r="B6932" s="0" t="n">
        <v>-0.374999999999998</v>
      </c>
      <c r="C6932" s="0" t="n">
        <v>10.95</v>
      </c>
      <c r="D6932" s="0" t="n">
        <v>-7.67141756215761</v>
      </c>
      <c r="E6932" s="11" t="n">
        <v>3.78006180131417E-005</v>
      </c>
      <c r="F6932" s="0" t="n">
        <v>0.00011064726354929</v>
      </c>
      <c r="G6932" s="0" t="n">
        <v>1.22603284695892</v>
      </c>
    </row>
    <row r="6933" customFormat="false" ht="15" hidden="false" customHeight="false" outlineLevel="0" collapsed="false">
      <c r="A6933" s="0" t="n">
        <v>64398</v>
      </c>
      <c r="B6933" s="0" t="n">
        <v>-0.279999999999998</v>
      </c>
      <c r="C6933" s="0" t="n">
        <v>10.375</v>
      </c>
      <c r="D6933" s="0" t="n">
        <v>-7.67067838956852</v>
      </c>
      <c r="E6933" s="11" t="n">
        <v>3.78285520654055E-005</v>
      </c>
      <c r="F6933" s="0" t="n">
        <v>0.000110713054198059</v>
      </c>
      <c r="G6933" s="0" t="n">
        <v>1.22522176289926</v>
      </c>
    </row>
    <row r="6934" customFormat="false" ht="15" hidden="false" customHeight="false" outlineLevel="0" collapsed="false">
      <c r="A6934" s="0" t="n">
        <v>1787</v>
      </c>
      <c r="B6934" s="0" t="n">
        <v>-0.67</v>
      </c>
      <c r="C6934" s="0" t="n">
        <v>6.6525</v>
      </c>
      <c r="D6934" s="0" t="n">
        <v>-7.66365501451195</v>
      </c>
      <c r="E6934" s="11" t="n">
        <v>3.8095108409217E-005</v>
      </c>
      <c r="F6934" s="0" t="n">
        <v>0.000111477102435223</v>
      </c>
      <c r="G6934" s="0" t="n">
        <v>1.21751219623148</v>
      </c>
    </row>
    <row r="6935" customFormat="false" ht="15" hidden="false" customHeight="false" outlineLevel="0" collapsed="false">
      <c r="A6935" s="0" t="n">
        <v>387263</v>
      </c>
      <c r="B6935" s="0" t="n">
        <v>-0.342500000000003</v>
      </c>
      <c r="C6935" s="0" t="n">
        <v>9.54625</v>
      </c>
      <c r="D6935" s="0" t="n">
        <v>-7.65999063011443</v>
      </c>
      <c r="E6935" s="11" t="n">
        <v>3.82350017386855E-005</v>
      </c>
      <c r="F6935" s="0" t="n">
        <v>0.000111870331785552</v>
      </c>
      <c r="G6935" s="0" t="n">
        <v>1.21348770402887</v>
      </c>
    </row>
    <row r="6936" customFormat="false" ht="15" hidden="false" customHeight="false" outlineLevel="0" collapsed="false">
      <c r="A6936" s="0" t="n">
        <v>9782</v>
      </c>
      <c r="B6936" s="0" t="n">
        <v>0.2425</v>
      </c>
      <c r="C6936" s="0" t="n">
        <v>13.45875</v>
      </c>
      <c r="D6936" s="0" t="n">
        <v>7.65840206043868</v>
      </c>
      <c r="E6936" s="11" t="n">
        <v>3.8295823302989E-005</v>
      </c>
      <c r="F6936" s="0" t="n">
        <v>0.000112032128021507</v>
      </c>
      <c r="G6936" s="0" t="n">
        <v>1.21174257551857</v>
      </c>
    </row>
    <row r="6937" customFormat="false" ht="15" hidden="false" customHeight="false" outlineLevel="0" collapsed="false">
      <c r="A6937" s="0" t="n">
        <v>2935</v>
      </c>
      <c r="B6937" s="0" t="n">
        <v>-0.217500000000003</v>
      </c>
      <c r="C6937" s="0" t="n">
        <v>12.68875</v>
      </c>
      <c r="D6937" s="0" t="n">
        <v>-7.65739437571386</v>
      </c>
      <c r="E6937" s="11" t="n">
        <v>3.83344597026082E-005</v>
      </c>
      <c r="F6937" s="0" t="n">
        <v>0.000112128985590109</v>
      </c>
      <c r="G6937" s="0" t="n">
        <v>1.21063544014069</v>
      </c>
    </row>
    <row r="6938" customFormat="false" ht="15" hidden="false" customHeight="false" outlineLevel="0" collapsed="false">
      <c r="A6938" s="0" t="n">
        <v>10939</v>
      </c>
      <c r="B6938" s="0" t="n">
        <v>-0.297499999999996</v>
      </c>
      <c r="C6938" s="0" t="n">
        <v>12.65125</v>
      </c>
      <c r="D6938" s="0" t="n">
        <v>-7.65699727110195</v>
      </c>
      <c r="E6938" s="11" t="n">
        <v>3.83496971690863E-005</v>
      </c>
      <c r="F6938" s="0" t="n">
        <v>0.000112157382796268</v>
      </c>
      <c r="G6938" s="0" t="n">
        <v>1.21019911453986</v>
      </c>
    </row>
    <row r="6939" customFormat="false" ht="15" hidden="false" customHeight="false" outlineLevel="0" collapsed="false">
      <c r="A6939" s="0" t="n">
        <v>23528</v>
      </c>
      <c r="B6939" s="0" t="n">
        <v>0.302499999999998</v>
      </c>
      <c r="C6939" s="0" t="n">
        <v>10.72625</v>
      </c>
      <c r="D6939" s="0" t="n">
        <v>7.65533655709826</v>
      </c>
      <c r="E6939" s="11" t="n">
        <v>3.84134933672498E-005</v>
      </c>
      <c r="F6939" s="0" t="n">
        <v>0.000112327766030656</v>
      </c>
      <c r="G6939" s="0" t="n">
        <v>1.2083741932499</v>
      </c>
    </row>
    <row r="6940" customFormat="false" ht="15" hidden="false" customHeight="false" outlineLevel="0" collapsed="false">
      <c r="A6940" s="0" t="n">
        <v>3689</v>
      </c>
      <c r="B6940" s="0" t="n">
        <v>-0.512499999999999</v>
      </c>
      <c r="C6940" s="0" t="n">
        <v>6.85375</v>
      </c>
      <c r="D6940" s="0" t="n">
        <v>-7.65515421884614</v>
      </c>
      <c r="E6940" s="11" t="n">
        <v>3.84205049879874E-005</v>
      </c>
      <c r="F6940" s="0" t="n">
        <v>0.000112332076056691</v>
      </c>
      <c r="G6940" s="0" t="n">
        <v>1.20817380785678</v>
      </c>
    </row>
    <row r="6941" customFormat="false" ht="15" hidden="false" customHeight="false" outlineLevel="0" collapsed="false">
      <c r="A6941" s="0" t="n">
        <v>1798</v>
      </c>
      <c r="B6941" s="0" t="n">
        <v>0.365000000000002</v>
      </c>
      <c r="C6941" s="0" t="n">
        <v>9.875</v>
      </c>
      <c r="D6941" s="0" t="n">
        <v>7.65363963897278</v>
      </c>
      <c r="E6941" s="11" t="n">
        <v>3.84788009800416E-005</v>
      </c>
      <c r="F6941" s="0" t="n">
        <v>0.000112486306078706</v>
      </c>
      <c r="G6941" s="0" t="n">
        <v>1.20650918309606</v>
      </c>
    </row>
    <row r="6942" customFormat="false" ht="15" hidden="false" customHeight="false" outlineLevel="0" collapsed="false">
      <c r="A6942" s="0" t="n">
        <v>57406</v>
      </c>
      <c r="B6942" s="0" t="n">
        <v>0.472499999999998</v>
      </c>
      <c r="C6942" s="0" t="n">
        <v>7.95375</v>
      </c>
      <c r="D6942" s="0" t="n">
        <v>7.65103565921271</v>
      </c>
      <c r="E6942" s="11" t="n">
        <v>3.85792554705008E-005</v>
      </c>
      <c r="F6942" s="0" t="n">
        <v>0.000112763717178546</v>
      </c>
      <c r="G6942" s="0" t="n">
        <v>1.20364666065194</v>
      </c>
    </row>
    <row r="6943" customFormat="false" ht="15" hidden="false" customHeight="false" outlineLevel="0" collapsed="false">
      <c r="A6943" s="0" t="n">
        <v>51341</v>
      </c>
      <c r="B6943" s="0" t="n">
        <v>0.349999999999996</v>
      </c>
      <c r="C6943" s="0" t="n">
        <v>10.545</v>
      </c>
      <c r="D6943" s="0" t="n">
        <v>7.6506624957243</v>
      </c>
      <c r="E6943" s="11" t="n">
        <v>3.85936747303588E-005</v>
      </c>
      <c r="F6943" s="0" t="n">
        <v>0.000112789611281563</v>
      </c>
      <c r="G6943" s="0" t="n">
        <v>1.20323638719148</v>
      </c>
    </row>
    <row r="6944" customFormat="false" ht="15" hidden="false" customHeight="false" outlineLevel="0" collapsed="false">
      <c r="A6944" s="0" t="n">
        <v>55745</v>
      </c>
      <c r="B6944" s="0" t="n">
        <v>0.244999999999997</v>
      </c>
      <c r="C6944" s="0" t="n">
        <v>10.7725</v>
      </c>
      <c r="D6944" s="0" t="n">
        <v>7.64458402442026</v>
      </c>
      <c r="E6944" s="11" t="n">
        <v>3.88293873717981E-005</v>
      </c>
      <c r="F6944" s="0" t="n">
        <v>0.000113462132359108</v>
      </c>
      <c r="G6944" s="0" t="n">
        <v>1.19655132933542</v>
      </c>
    </row>
    <row r="6945" customFormat="false" ht="15" hidden="false" customHeight="false" outlineLevel="0" collapsed="false">
      <c r="A6945" s="0" t="n">
        <v>9942</v>
      </c>
      <c r="B6945" s="0" t="n">
        <v>-0.3225</v>
      </c>
      <c r="C6945" s="0" t="n">
        <v>5.70375</v>
      </c>
      <c r="D6945" s="0" t="n">
        <v>-7.64326646628868</v>
      </c>
      <c r="E6945" s="11" t="n">
        <v>3.88806886071839E-005</v>
      </c>
      <c r="F6945" s="0" t="n">
        <v>0.000113595674549435</v>
      </c>
      <c r="G6945" s="0" t="n">
        <v>1.19510176633464</v>
      </c>
    </row>
    <row r="6946" customFormat="false" ht="15" hidden="false" customHeight="false" outlineLevel="0" collapsed="false">
      <c r="A6946" s="0" t="n">
        <v>283970</v>
      </c>
      <c r="B6946" s="0" t="n">
        <v>0.7325</v>
      </c>
      <c r="C6946" s="0" t="n">
        <v>3.61875</v>
      </c>
      <c r="D6946" s="0" t="n">
        <v>7.64160112382633</v>
      </c>
      <c r="E6946" s="11" t="n">
        <v>3.89456381069092E-005</v>
      </c>
      <c r="F6946" s="0" t="n">
        <v>0.000113769047954875</v>
      </c>
      <c r="G6946" s="0" t="n">
        <v>1.19326930845894</v>
      </c>
    </row>
    <row r="6947" customFormat="false" ht="15" hidden="false" customHeight="false" outlineLevel="0" collapsed="false">
      <c r="A6947" s="0" t="n">
        <v>54906</v>
      </c>
      <c r="B6947" s="0" t="n">
        <v>-0.23</v>
      </c>
      <c r="C6947" s="0" t="n">
        <v>11.53</v>
      </c>
      <c r="D6947" s="0" t="n">
        <v>-7.64058926964525</v>
      </c>
      <c r="E6947" s="11" t="n">
        <v>3.89851594075638E-005</v>
      </c>
      <c r="F6947" s="0" t="n">
        <v>0.000113868100587823</v>
      </c>
      <c r="G6947" s="0" t="n">
        <v>1.19215577045843</v>
      </c>
    </row>
    <row r="6948" customFormat="false" ht="15" hidden="false" customHeight="false" outlineLevel="0" collapsed="false">
      <c r="A6948" s="0" t="n">
        <v>51759</v>
      </c>
      <c r="B6948" s="0" t="n">
        <v>-0.374999999999998</v>
      </c>
      <c r="C6948" s="0" t="n">
        <v>9.2925</v>
      </c>
      <c r="D6948" s="0" t="n">
        <v>-7.6392560319483</v>
      </c>
      <c r="E6948" s="11" t="n">
        <v>3.90373007884687E-005</v>
      </c>
      <c r="F6948" s="0" t="n">
        <v>0.000114003980203583</v>
      </c>
      <c r="G6948" s="0" t="n">
        <v>1.19068838457025</v>
      </c>
    </row>
    <row r="6949" customFormat="false" ht="15" hidden="false" customHeight="false" outlineLevel="0" collapsed="false">
      <c r="A6949" s="0" t="n">
        <v>10948</v>
      </c>
      <c r="B6949" s="0" t="n">
        <v>0.280000000000001</v>
      </c>
      <c r="C6949" s="0" t="n">
        <v>7.905</v>
      </c>
      <c r="D6949" s="0" t="n">
        <v>7.63772864545661</v>
      </c>
      <c r="E6949" s="11" t="n">
        <v>3.90971294217653E-005</v>
      </c>
      <c r="F6949" s="0" t="n">
        <v>0.000114162267211819</v>
      </c>
      <c r="G6949" s="0" t="n">
        <v>1.18900708052733</v>
      </c>
    </row>
    <row r="6950" customFormat="false" ht="15" hidden="false" customHeight="false" outlineLevel="0" collapsed="false">
      <c r="A6950" s="0" t="n">
        <v>7458</v>
      </c>
      <c r="B6950" s="0" t="n">
        <v>-0.237500000000001</v>
      </c>
      <c r="C6950" s="0" t="n">
        <v>12.63125</v>
      </c>
      <c r="D6950" s="0" t="n">
        <v>-7.63321985066731</v>
      </c>
      <c r="E6950" s="11" t="n">
        <v>3.92743308187786E-005</v>
      </c>
      <c r="F6950" s="0" t="n">
        <v>0.000114663183744808</v>
      </c>
      <c r="G6950" s="0" t="n">
        <v>1.18404246542324</v>
      </c>
    </row>
    <row r="6951" customFormat="false" ht="15" hidden="false" customHeight="false" outlineLevel="0" collapsed="false">
      <c r="A6951" s="0" t="n">
        <v>22937</v>
      </c>
      <c r="B6951" s="0" t="n">
        <v>0.252499999999996</v>
      </c>
      <c r="C6951" s="0" t="n">
        <v>9.83375</v>
      </c>
      <c r="D6951" s="0" t="n">
        <v>7.63116637014683</v>
      </c>
      <c r="E6951" s="11" t="n">
        <v>3.93553279235219E-005</v>
      </c>
      <c r="F6951" s="0" t="n">
        <v>0.000114883123748545</v>
      </c>
      <c r="G6951" s="0" t="n">
        <v>1.18178066304448</v>
      </c>
    </row>
    <row r="6952" customFormat="false" ht="15" hidden="false" customHeight="false" outlineLevel="0" collapsed="false">
      <c r="A6952" s="0" t="n">
        <v>23609</v>
      </c>
      <c r="B6952" s="0" t="n">
        <v>-0.347500000000002</v>
      </c>
      <c r="C6952" s="0" t="n">
        <v>9.15375</v>
      </c>
      <c r="D6952" s="0" t="n">
        <v>-7.63022065720757</v>
      </c>
      <c r="E6952" s="11" t="n">
        <v>3.93926922424299E-005</v>
      </c>
      <c r="F6952" s="0" t="n">
        <v>0.000114975649228445</v>
      </c>
      <c r="G6952" s="0" t="n">
        <v>1.18073885689673</v>
      </c>
    </row>
    <row r="6953" customFormat="false" ht="15" hidden="false" customHeight="false" outlineLevel="0" collapsed="false">
      <c r="A6953" s="0" t="n">
        <v>282991</v>
      </c>
      <c r="B6953" s="0" t="n">
        <v>0.290000000000006</v>
      </c>
      <c r="C6953" s="0" t="n">
        <v>11.9825</v>
      </c>
      <c r="D6953" s="0" t="n">
        <v>7.62953063073141</v>
      </c>
      <c r="E6953" s="11" t="n">
        <v>3.94199792315079E-005</v>
      </c>
      <c r="F6953" s="0" t="n">
        <v>0.000115038739564255</v>
      </c>
      <c r="G6953" s="0" t="n">
        <v>1.17997865669051</v>
      </c>
    </row>
    <row r="6954" customFormat="false" ht="15" hidden="false" customHeight="false" outlineLevel="0" collapsed="false">
      <c r="A6954" s="0" t="n">
        <v>23303</v>
      </c>
      <c r="B6954" s="0" t="n">
        <v>0.307500000000001</v>
      </c>
      <c r="C6954" s="0" t="n">
        <v>7.76625</v>
      </c>
      <c r="D6954" s="0" t="n">
        <v>7.62861497813011</v>
      </c>
      <c r="E6954" s="11" t="n">
        <v>3.9456220681205E-005</v>
      </c>
      <c r="F6954" s="0" t="n">
        <v>0.000115127939660277</v>
      </c>
      <c r="G6954" s="0" t="n">
        <v>1.17896980582678</v>
      </c>
    </row>
    <row r="6955" customFormat="false" ht="15" hidden="false" customHeight="false" outlineLevel="0" collapsed="false">
      <c r="A6955" s="0" t="n">
        <v>114134</v>
      </c>
      <c r="B6955" s="0" t="n">
        <v>-0.52</v>
      </c>
      <c r="C6955" s="0" t="n">
        <v>7.1975</v>
      </c>
      <c r="D6955" s="0" t="n">
        <v>-7.6275353843589</v>
      </c>
      <c r="E6955" s="11" t="n">
        <v>3.94989980041804E-005</v>
      </c>
      <c r="F6955" s="0" t="n">
        <v>0.000115236182153718</v>
      </c>
      <c r="G6955" s="0" t="n">
        <v>1.17778021154444</v>
      </c>
    </row>
    <row r="6956" customFormat="false" ht="15" hidden="false" customHeight="false" outlineLevel="0" collapsed="false">
      <c r="A6956" s="0" t="n">
        <v>23568</v>
      </c>
      <c r="B6956" s="0" t="n">
        <v>-0.385000000000002</v>
      </c>
      <c r="C6956" s="0" t="n">
        <v>10.9175</v>
      </c>
      <c r="D6956" s="0" t="n">
        <v>-7.62721522751838</v>
      </c>
      <c r="E6956" s="11" t="n">
        <v>3.9511693557559E-005</v>
      </c>
      <c r="F6956" s="0" t="n">
        <v>0.000115256644206943</v>
      </c>
      <c r="G6956" s="0" t="n">
        <v>1.17742740963055</v>
      </c>
    </row>
    <row r="6957" customFormat="false" ht="15" hidden="false" customHeight="false" outlineLevel="0" collapsed="false">
      <c r="A6957" s="0" t="n">
        <v>153562</v>
      </c>
      <c r="B6957" s="0" t="n">
        <v>0.234999999999999</v>
      </c>
      <c r="C6957" s="0" t="n">
        <v>10.665</v>
      </c>
      <c r="D6957" s="0" t="n">
        <v>7.62698098585869</v>
      </c>
      <c r="E6957" s="11" t="n">
        <v>3.95209850596746E-005</v>
      </c>
      <c r="F6957" s="0" t="n">
        <v>0.000115267172097124</v>
      </c>
      <c r="G6957" s="0" t="n">
        <v>1.17716927633444</v>
      </c>
    </row>
    <row r="6958" customFormat="false" ht="15" hidden="false" customHeight="false" outlineLevel="0" collapsed="false">
      <c r="A6958" s="0" t="n">
        <v>91683</v>
      </c>
      <c r="B6958" s="0" t="n">
        <v>0.702500000000001</v>
      </c>
      <c r="C6958" s="0" t="n">
        <v>6.43625</v>
      </c>
      <c r="D6958" s="0" t="n">
        <v>7.62608191851817</v>
      </c>
      <c r="E6958" s="11" t="n">
        <v>3.95566700687326E-005</v>
      </c>
      <c r="F6958" s="0" t="n">
        <v>0.000115354665374388</v>
      </c>
      <c r="G6958" s="0" t="n">
        <v>1.17617845324366</v>
      </c>
    </row>
    <row r="6959" customFormat="false" ht="15" hidden="false" customHeight="false" outlineLevel="0" collapsed="false">
      <c r="A6959" s="0" t="n">
        <v>22890</v>
      </c>
      <c r="B6959" s="0" t="n">
        <v>-0.2575</v>
      </c>
      <c r="C6959" s="0" t="n">
        <v>9.99875</v>
      </c>
      <c r="D6959" s="0" t="n">
        <v>-7.62348070096247</v>
      </c>
      <c r="E6959" s="11" t="n">
        <v>3.96601151639692E-005</v>
      </c>
      <c r="F6959" s="0" t="n">
        <v>0.000115639706209734</v>
      </c>
      <c r="G6959" s="0" t="n">
        <v>1.17331127478223</v>
      </c>
    </row>
    <row r="6960" customFormat="false" ht="15" hidden="false" customHeight="false" outlineLevel="0" collapsed="false">
      <c r="A6960" s="0" t="n">
        <v>55677</v>
      </c>
      <c r="B6960" s="0" t="n">
        <v>-0.289999999999999</v>
      </c>
      <c r="C6960" s="0" t="n">
        <v>10.495</v>
      </c>
      <c r="D6960" s="0" t="n">
        <v>-7.6219368015792</v>
      </c>
      <c r="E6960" s="11" t="n">
        <v>3.97216535992035E-005</v>
      </c>
      <c r="F6960" s="0" t="n">
        <v>0.000115802492563933</v>
      </c>
      <c r="G6960" s="0" t="n">
        <v>1.17160917560999</v>
      </c>
    </row>
    <row r="6961" customFormat="false" ht="15" hidden="false" customHeight="false" outlineLevel="0" collapsed="false">
      <c r="A6961" s="0" t="n">
        <v>8000</v>
      </c>
      <c r="B6961" s="0" t="n">
        <v>1.0575</v>
      </c>
      <c r="C6961" s="0" t="n">
        <v>7.58125</v>
      </c>
      <c r="D6961" s="0" t="n">
        <v>7.62145377366357</v>
      </c>
      <c r="E6961" s="11" t="n">
        <v>3.97409282237771E-005</v>
      </c>
      <c r="F6961" s="0" t="n">
        <v>0.000115842036071177</v>
      </c>
      <c r="G6961" s="0" t="n">
        <v>1.17107660028279</v>
      </c>
    </row>
    <row r="6962" customFormat="false" ht="15" hidden="false" customHeight="false" outlineLevel="0" collapsed="false">
      <c r="A6962" s="0" t="n">
        <v>25845</v>
      </c>
      <c r="B6962" s="0" t="n">
        <v>-0.390000000000002</v>
      </c>
      <c r="C6962" s="0" t="n">
        <v>7.7425</v>
      </c>
      <c r="D6962" s="0" t="n">
        <v>-7.61935355602088</v>
      </c>
      <c r="E6962" s="11" t="n">
        <v>3.98248544958599E-005</v>
      </c>
      <c r="F6962" s="0" t="n">
        <v>0.000116069996185132</v>
      </c>
      <c r="G6962" s="0" t="n">
        <v>1.16876065735939</v>
      </c>
    </row>
    <row r="6963" customFormat="false" ht="15" hidden="false" customHeight="false" outlineLevel="0" collapsed="false">
      <c r="A6963" s="0" t="n">
        <v>353497</v>
      </c>
      <c r="B6963" s="0" t="n">
        <v>0.567500000000003</v>
      </c>
      <c r="C6963" s="0" t="n">
        <v>7.73125</v>
      </c>
      <c r="D6963" s="0" t="n">
        <v>7.61912849679109</v>
      </c>
      <c r="E6963" s="11" t="n">
        <v>3.98338595920251E-005</v>
      </c>
      <c r="F6963" s="0" t="n">
        <v>0.000116079563543202</v>
      </c>
      <c r="G6963" s="0" t="n">
        <v>1.16851245286008</v>
      </c>
    </row>
    <row r="6964" customFormat="false" ht="15" hidden="false" customHeight="false" outlineLevel="0" collapsed="false">
      <c r="A6964" s="0" t="n">
        <v>8718</v>
      </c>
      <c r="B6964" s="0" t="n">
        <v>0.695000000000002</v>
      </c>
      <c r="C6964" s="0" t="n">
        <v>8.285</v>
      </c>
      <c r="D6964" s="0" t="n">
        <v>7.61806753962775</v>
      </c>
      <c r="E6964" s="11" t="n">
        <v>3.98763409153587E-005</v>
      </c>
      <c r="F6964" s="0" t="n">
        <v>0.000116186666973291</v>
      </c>
      <c r="G6964" s="0" t="n">
        <v>1.16734231259588</v>
      </c>
    </row>
    <row r="6965" customFormat="false" ht="15" hidden="false" customHeight="false" outlineLevel="0" collapsed="false">
      <c r="A6965" s="0" t="n">
        <v>5250</v>
      </c>
      <c r="B6965" s="0" t="n">
        <v>-0.215</v>
      </c>
      <c r="C6965" s="0" t="n">
        <v>13.9925</v>
      </c>
      <c r="D6965" s="0" t="n">
        <v>-7.61711780072688</v>
      </c>
      <c r="E6965" s="11" t="n">
        <v>3.99144112768607E-005</v>
      </c>
      <c r="F6965" s="0" t="n">
        <v>0.000116268915041464</v>
      </c>
      <c r="G6965" s="0" t="n">
        <v>1.16629473328732</v>
      </c>
    </row>
    <row r="6966" customFormat="false" ht="15" hidden="false" customHeight="false" outlineLevel="0" collapsed="false">
      <c r="A6966" s="0" t="n">
        <v>58491</v>
      </c>
      <c r="B6966" s="0" t="n">
        <v>0.487499999999998</v>
      </c>
      <c r="C6966" s="0" t="n">
        <v>8.18875</v>
      </c>
      <c r="D6966" s="0" t="n">
        <v>7.61707737204938</v>
      </c>
      <c r="E6966" s="11" t="n">
        <v>3.99160327507396E-005</v>
      </c>
      <c r="F6966" s="0" t="n">
        <v>0.000116268915041464</v>
      </c>
      <c r="G6966" s="0" t="n">
        <v>1.16625013756484</v>
      </c>
    </row>
    <row r="6967" customFormat="false" ht="15" hidden="false" customHeight="false" outlineLevel="0" collapsed="false">
      <c r="A6967" s="0" t="n">
        <v>9684</v>
      </c>
      <c r="B6967" s="0" t="n">
        <v>0.440000000000001</v>
      </c>
      <c r="C6967" s="0" t="n">
        <v>8.75</v>
      </c>
      <c r="D6967" s="0" t="n">
        <v>7.61666231124324</v>
      </c>
      <c r="E6967" s="11" t="n">
        <v>3.99326837954156E-005</v>
      </c>
      <c r="F6967" s="0" t="n">
        <v>0.000116300716552765</v>
      </c>
      <c r="G6967" s="0" t="n">
        <v>1.16579228563636</v>
      </c>
    </row>
    <row r="6968" customFormat="false" ht="15" hidden="false" customHeight="false" outlineLevel="0" collapsed="false">
      <c r="A6968" s="0" t="n">
        <v>54681</v>
      </c>
      <c r="B6968" s="0" t="n">
        <v>0.389999999999999</v>
      </c>
      <c r="C6968" s="0" t="n">
        <v>8.47</v>
      </c>
      <c r="D6968" s="0" t="n">
        <v>7.61516871100922</v>
      </c>
      <c r="E6968" s="11" t="n">
        <v>3.99926659913465E-005</v>
      </c>
      <c r="F6968" s="0" t="n">
        <v>0.000116458689295789</v>
      </c>
      <c r="G6968" s="0" t="n">
        <v>1.16414454767224</v>
      </c>
    </row>
    <row r="6969" customFormat="false" ht="15" hidden="false" customHeight="false" outlineLevel="0" collapsed="false">
      <c r="A6969" s="0" t="n">
        <v>5286</v>
      </c>
      <c r="B6969" s="0" t="n">
        <v>-0.32</v>
      </c>
      <c r="C6969" s="0" t="n">
        <v>10.8125</v>
      </c>
      <c r="D6969" s="0" t="n">
        <v>-7.61177520837516</v>
      </c>
      <c r="E6969" s="11" t="n">
        <v>4.012931602858E-005</v>
      </c>
      <c r="F6969" s="0" t="n">
        <v>0.000116839841486973</v>
      </c>
      <c r="G6969" s="0" t="n">
        <v>1.16039994663202</v>
      </c>
    </row>
    <row r="6970" customFormat="false" ht="15" hidden="false" customHeight="false" outlineLevel="0" collapsed="false">
      <c r="A6970" s="0" t="n">
        <v>100505773</v>
      </c>
      <c r="B6970" s="0" t="n">
        <v>-0.8875</v>
      </c>
      <c r="C6970" s="0" t="n">
        <v>5.59375</v>
      </c>
      <c r="D6970" s="0" t="n">
        <v>-7.6115247523169</v>
      </c>
      <c r="E6970" s="11" t="n">
        <v>4.01394217633145E-005</v>
      </c>
      <c r="F6970" s="0" t="n">
        <v>0.000116852492891624</v>
      </c>
      <c r="G6970" s="0" t="n">
        <v>1.16012352874316</v>
      </c>
    </row>
    <row r="6971" customFormat="false" ht="15" hidden="false" customHeight="false" outlineLevel="0" collapsed="false">
      <c r="A6971" s="0" t="n">
        <v>146057</v>
      </c>
      <c r="B6971" s="0" t="n">
        <v>0.512499999999998</v>
      </c>
      <c r="C6971" s="0" t="n">
        <v>7.80125</v>
      </c>
      <c r="D6971" s="0" t="n">
        <v>7.6112596468881</v>
      </c>
      <c r="E6971" s="11" t="n">
        <v>4.01501216405421E-005</v>
      </c>
      <c r="F6971" s="0" t="n">
        <v>0.000116866870064342</v>
      </c>
      <c r="G6971" s="0" t="n">
        <v>1.15983093559274</v>
      </c>
    </row>
    <row r="6972" customFormat="false" ht="15" hidden="false" customHeight="false" outlineLevel="0" collapsed="false">
      <c r="A6972" s="0" t="n">
        <v>7905</v>
      </c>
      <c r="B6972" s="0" t="n">
        <v>0.237500000000001</v>
      </c>
      <c r="C6972" s="0" t="n">
        <v>12.13375</v>
      </c>
      <c r="D6972" s="0" t="n">
        <v>7.61060960718346</v>
      </c>
      <c r="E6972" s="11" t="n">
        <v>4.01763710695016E-005</v>
      </c>
      <c r="F6972" s="0" t="n">
        <v>0.000116926497438284</v>
      </c>
      <c r="G6972" s="0" t="n">
        <v>1.15911346382104</v>
      </c>
    </row>
    <row r="6973" customFormat="false" ht="15" hidden="false" customHeight="false" outlineLevel="0" collapsed="false">
      <c r="A6973" s="0" t="n">
        <v>80148</v>
      </c>
      <c r="B6973" s="0" t="n">
        <v>-0.387499999999999</v>
      </c>
      <c r="C6973" s="0" t="n">
        <v>8.97375</v>
      </c>
      <c r="D6973" s="0" t="n">
        <v>-7.61035768668999</v>
      </c>
      <c r="E6973" s="11" t="n">
        <v>4.01865490145623E-005</v>
      </c>
      <c r="F6973" s="0" t="n">
        <v>0.000116939341093157</v>
      </c>
      <c r="G6973" s="0" t="n">
        <v>1.15883539803574</v>
      </c>
    </row>
    <row r="6974" customFormat="false" ht="15" hidden="false" customHeight="false" outlineLevel="0" collapsed="false">
      <c r="A6974" s="0" t="n">
        <v>144193</v>
      </c>
      <c r="B6974" s="0" t="n">
        <v>0.672500000000001</v>
      </c>
      <c r="C6974" s="0" t="n">
        <v>5.68625</v>
      </c>
      <c r="D6974" s="0" t="n">
        <v>7.60883758113617</v>
      </c>
      <c r="E6974" s="11" t="n">
        <v>4.02480236617071E-005</v>
      </c>
      <c r="F6974" s="0" t="n">
        <v>0.000117101428568234</v>
      </c>
      <c r="G6974" s="0" t="n">
        <v>1.15715738484576</v>
      </c>
    </row>
    <row r="6975" customFormat="false" ht="15" hidden="false" customHeight="false" outlineLevel="0" collapsed="false">
      <c r="A6975" s="0" t="n">
        <v>23077</v>
      </c>
      <c r="B6975" s="0" t="n">
        <v>0.34</v>
      </c>
      <c r="C6975" s="0" t="n">
        <v>11.0775</v>
      </c>
      <c r="D6975" s="0" t="n">
        <v>7.60681859376216</v>
      </c>
      <c r="E6975" s="11" t="n">
        <v>4.032983361498E-005</v>
      </c>
      <c r="F6975" s="0" t="n">
        <v>0.000117322626542359</v>
      </c>
      <c r="G6975" s="0" t="n">
        <v>1.15492828119086</v>
      </c>
    </row>
    <row r="6976" customFormat="false" ht="15" hidden="false" customHeight="false" outlineLevel="0" collapsed="false">
      <c r="A6976" s="0" t="n">
        <v>89953</v>
      </c>
      <c r="B6976" s="0" t="n">
        <v>0.462500000000001</v>
      </c>
      <c r="C6976" s="0" t="n">
        <v>7.55875</v>
      </c>
      <c r="D6976" s="0" t="n">
        <v>7.60485811821581</v>
      </c>
      <c r="E6976" s="11" t="n">
        <v>4.04094477408057E-005</v>
      </c>
      <c r="F6976" s="0" t="n">
        <v>0.00011753737416436</v>
      </c>
      <c r="G6976" s="0" t="n">
        <v>1.15276335810796</v>
      </c>
    </row>
    <row r="6977" customFormat="false" ht="15" hidden="false" customHeight="false" outlineLevel="0" collapsed="false">
      <c r="A6977" s="0" t="n">
        <v>253769</v>
      </c>
      <c r="B6977" s="0" t="n">
        <v>0.817499999999998</v>
      </c>
      <c r="C6977" s="0" t="n">
        <v>7.77875</v>
      </c>
      <c r="D6977" s="0" t="n">
        <v>7.60467716971968</v>
      </c>
      <c r="E6977" s="11" t="n">
        <v>4.04168046974134E-005</v>
      </c>
      <c r="F6977" s="0" t="n">
        <v>0.000117541918750829</v>
      </c>
      <c r="G6977" s="0" t="n">
        <v>1.15256351856458</v>
      </c>
    </row>
    <row r="6978" customFormat="false" ht="15" hidden="false" customHeight="false" outlineLevel="0" collapsed="false">
      <c r="A6978" s="0" t="n">
        <v>257068</v>
      </c>
      <c r="B6978" s="0" t="n">
        <v>-0.5525</v>
      </c>
      <c r="C6978" s="0" t="n">
        <v>6.56125</v>
      </c>
      <c r="D6978" s="0" t="n">
        <v>-7.60150560545953</v>
      </c>
      <c r="E6978" s="11" t="n">
        <v>4.05459928612789E-005</v>
      </c>
      <c r="F6978" s="0" t="n">
        <v>0.000117900726088165</v>
      </c>
      <c r="G6978" s="0" t="n">
        <v>1.1490602690902</v>
      </c>
    </row>
    <row r="6979" customFormat="false" ht="15" hidden="false" customHeight="false" outlineLevel="0" collapsed="false">
      <c r="A6979" s="0" t="n">
        <v>8332</v>
      </c>
      <c r="B6979" s="0" t="n">
        <v>-0.587499999999999</v>
      </c>
      <c r="C6979" s="0" t="n">
        <v>4.04125</v>
      </c>
      <c r="D6979" s="0" t="n">
        <v>-7.60102007467797</v>
      </c>
      <c r="E6979" s="11" t="n">
        <v>4.05658101778942E-005</v>
      </c>
      <c r="F6979" s="0" t="n">
        <v>0.000117941444669426</v>
      </c>
      <c r="G6979" s="0" t="n">
        <v>1.14852386524894</v>
      </c>
    </row>
    <row r="6980" customFormat="false" ht="15" hidden="false" customHeight="false" outlineLevel="0" collapsed="false">
      <c r="A6980" s="0" t="n">
        <v>3704</v>
      </c>
      <c r="B6980" s="0" t="n">
        <v>-0.262500000000001</v>
      </c>
      <c r="C6980" s="0" t="n">
        <v>11.23375</v>
      </c>
      <c r="D6980" s="0" t="n">
        <v>-7.6007282416477</v>
      </c>
      <c r="E6980" s="11" t="n">
        <v>4.05777266968014E-005</v>
      </c>
      <c r="F6980" s="0" t="n">
        <v>0.000117959184013273</v>
      </c>
      <c r="G6980" s="0" t="n">
        <v>1.14820144222751</v>
      </c>
    </row>
    <row r="6981" customFormat="false" ht="15" hidden="false" customHeight="false" outlineLevel="0" collapsed="false">
      <c r="A6981" s="0" t="n">
        <v>7869</v>
      </c>
      <c r="B6981" s="0" t="n">
        <v>0.329999999999998</v>
      </c>
      <c r="C6981" s="0" t="n">
        <v>6.57</v>
      </c>
      <c r="D6981" s="0" t="n">
        <v>7.59984279353218</v>
      </c>
      <c r="E6981" s="11" t="n">
        <v>4.06139060784286E-005</v>
      </c>
      <c r="F6981" s="0" t="n">
        <v>0.000118047440149151</v>
      </c>
      <c r="G6981" s="0" t="n">
        <v>1.1472231250303</v>
      </c>
    </row>
    <row r="6982" customFormat="false" ht="15" hidden="false" customHeight="false" outlineLevel="0" collapsed="false">
      <c r="A6982" s="0" t="n">
        <v>57534</v>
      </c>
      <c r="B6982" s="0" t="n">
        <v>0.289999999999999</v>
      </c>
      <c r="C6982" s="0" t="n">
        <v>10.8875</v>
      </c>
      <c r="D6982" s="0" t="n">
        <v>7.59929064524738</v>
      </c>
      <c r="E6982" s="11" t="n">
        <v>4.06364848020688E-005</v>
      </c>
      <c r="F6982" s="0" t="n">
        <v>0.000118096145302287</v>
      </c>
      <c r="G6982" s="0" t="n">
        <v>1.14661302255026</v>
      </c>
    </row>
    <row r="6983" customFormat="false" ht="15" hidden="false" customHeight="false" outlineLevel="0" collapsed="false">
      <c r="A6983" s="0" t="n">
        <v>302</v>
      </c>
      <c r="B6983" s="0" t="n">
        <v>-0.224999999999994</v>
      </c>
      <c r="C6983" s="0" t="n">
        <v>14.8275</v>
      </c>
      <c r="D6983" s="0" t="n">
        <v>-7.59619189749097</v>
      </c>
      <c r="E6983" s="11" t="n">
        <v>4.07634568214672E-005</v>
      </c>
      <c r="F6983" s="0" t="n">
        <v>0.000118448176711569</v>
      </c>
      <c r="G6983" s="0" t="n">
        <v>1.14318841558288</v>
      </c>
    </row>
    <row r="6984" customFormat="false" ht="15" hidden="false" customHeight="false" outlineLevel="0" collapsed="false">
      <c r="A6984" s="0" t="n">
        <v>3422</v>
      </c>
      <c r="B6984" s="0" t="n">
        <v>-0.239999999999998</v>
      </c>
      <c r="C6984" s="0" t="n">
        <v>12.305</v>
      </c>
      <c r="D6984" s="0" t="n">
        <v>-7.59583271825924</v>
      </c>
      <c r="E6984" s="11" t="n">
        <v>4.07782024893338E-005</v>
      </c>
      <c r="F6984" s="0" t="n">
        <v>0.000118474052921245</v>
      </c>
      <c r="G6984" s="0" t="n">
        <v>1.14279139860095</v>
      </c>
    </row>
    <row r="6985" customFormat="false" ht="15" hidden="false" customHeight="false" outlineLevel="0" collapsed="false">
      <c r="A6985" s="0" t="n">
        <v>84733</v>
      </c>
      <c r="B6985" s="0" t="n">
        <v>0.4375</v>
      </c>
      <c r="C6985" s="0" t="n">
        <v>8.68875</v>
      </c>
      <c r="D6985" s="0" t="n">
        <v>7.59471979149775</v>
      </c>
      <c r="E6985" s="11" t="n">
        <v>4.0823929618652E-005</v>
      </c>
      <c r="F6985" s="0" t="n">
        <v>0.000118589920136669</v>
      </c>
      <c r="G6985" s="0" t="n">
        <v>1.14156114205576</v>
      </c>
    </row>
    <row r="6986" customFormat="false" ht="15" hidden="false" customHeight="false" outlineLevel="0" collapsed="false">
      <c r="A6986" s="0" t="n">
        <v>6536</v>
      </c>
      <c r="B6986" s="0" t="n">
        <v>0.7375</v>
      </c>
      <c r="C6986" s="0" t="n">
        <v>5.39625</v>
      </c>
      <c r="D6986" s="0" t="n">
        <v>7.59442574862796</v>
      </c>
      <c r="E6986" s="11" t="n">
        <v>4.08360204573747E-005</v>
      </c>
      <c r="F6986" s="0" t="n">
        <v>0.00011860805770015</v>
      </c>
      <c r="G6986" s="0" t="n">
        <v>1.14123607751163</v>
      </c>
    </row>
    <row r="6987" customFormat="false" ht="15" hidden="false" customHeight="false" outlineLevel="0" collapsed="false">
      <c r="A6987" s="0" t="n">
        <v>7755</v>
      </c>
      <c r="B6987" s="0" t="n">
        <v>0.327499999999999</v>
      </c>
      <c r="C6987" s="0" t="n">
        <v>8.65875</v>
      </c>
      <c r="D6987" s="0" t="n">
        <v>7.59171856134584</v>
      </c>
      <c r="E6987" s="11" t="n">
        <v>4.09475233886586E-005</v>
      </c>
      <c r="F6987" s="0" t="n">
        <v>0.000118914890757185</v>
      </c>
      <c r="G6987" s="0" t="n">
        <v>1.13824284170536</v>
      </c>
    </row>
    <row r="6988" customFormat="false" ht="15" hidden="false" customHeight="false" outlineLevel="0" collapsed="false">
      <c r="A6988" s="0" t="n">
        <v>23233</v>
      </c>
      <c r="B6988" s="0" t="n">
        <v>0.452500000000002</v>
      </c>
      <c r="C6988" s="0" t="n">
        <v>8.14125</v>
      </c>
      <c r="D6988" s="0" t="n">
        <v>7.58965795125051</v>
      </c>
      <c r="E6988" s="11" t="n">
        <v>4.10326197481383E-005</v>
      </c>
      <c r="F6988" s="0" t="n">
        <v>0.000119144960147579</v>
      </c>
      <c r="G6988" s="0" t="n">
        <v>1.13596397131961</v>
      </c>
    </row>
    <row r="6989" customFormat="false" ht="15" hidden="false" customHeight="false" outlineLevel="0" collapsed="false">
      <c r="A6989" s="0" t="n">
        <v>8464</v>
      </c>
      <c r="B6989" s="0" t="n">
        <v>0.432499999999999</v>
      </c>
      <c r="C6989" s="0" t="n">
        <v>7.95625</v>
      </c>
      <c r="D6989" s="0" t="n">
        <v>7.58736706390761</v>
      </c>
      <c r="E6989" s="11" t="n">
        <v>4.11274542186075E-005</v>
      </c>
      <c r="F6989" s="0" t="n">
        <v>0.000119403235841485</v>
      </c>
      <c r="G6989" s="0" t="n">
        <v>1.13342989387765</v>
      </c>
    </row>
    <row r="6990" customFormat="false" ht="15" hidden="false" customHeight="false" outlineLevel="0" collapsed="false">
      <c r="A6990" s="0" t="n">
        <v>64859</v>
      </c>
      <c r="B6990" s="0" t="n">
        <v>-0.302500000000004</v>
      </c>
      <c r="C6990" s="0" t="n">
        <v>10.09875</v>
      </c>
      <c r="D6990" s="0" t="n">
        <v>-7.58569059332021</v>
      </c>
      <c r="E6990" s="11" t="n">
        <v>4.11970068264676E-005</v>
      </c>
      <c r="F6990" s="0" t="n">
        <v>0.000119588048579693</v>
      </c>
      <c r="G6990" s="0" t="n">
        <v>1.13157509727127</v>
      </c>
    </row>
    <row r="6991" customFormat="false" ht="15" hidden="false" customHeight="false" outlineLevel="0" collapsed="false">
      <c r="A6991" s="0" t="n">
        <v>403313</v>
      </c>
      <c r="B6991" s="0" t="n">
        <v>-0.507500000000003</v>
      </c>
      <c r="C6991" s="0" t="n">
        <v>8.24875</v>
      </c>
      <c r="D6991" s="0" t="n">
        <v>-7.58534593989312</v>
      </c>
      <c r="E6991" s="11" t="n">
        <v>4.12113216706509E-005</v>
      </c>
      <c r="F6991" s="0" t="n">
        <v>0.000119612485346853</v>
      </c>
      <c r="G6991" s="0" t="n">
        <v>1.13119374542344</v>
      </c>
    </row>
    <row r="6992" customFormat="false" ht="15" hidden="false" customHeight="false" outlineLevel="0" collapsed="false">
      <c r="A6992" s="0" t="n">
        <v>23335</v>
      </c>
      <c r="B6992" s="0" t="n">
        <v>-0.272500000000001</v>
      </c>
      <c r="C6992" s="0" t="n">
        <v>8.64375</v>
      </c>
      <c r="D6992" s="0" t="n">
        <v>-7.58503483232298</v>
      </c>
      <c r="E6992" s="11" t="n">
        <v>4.12242479189641E-005</v>
      </c>
      <c r="F6992" s="0" t="n">
        <v>0.000119612846517147</v>
      </c>
      <c r="G6992" s="0" t="n">
        <v>1.13084950033526</v>
      </c>
    </row>
    <row r="6993" customFormat="false" ht="15" hidden="false" customHeight="false" outlineLevel="0" collapsed="false">
      <c r="A6993" s="0" t="n">
        <v>54101</v>
      </c>
      <c r="B6993" s="0" t="n">
        <v>0.297499999999999</v>
      </c>
      <c r="C6993" s="0" t="n">
        <v>10.77625</v>
      </c>
      <c r="D6993" s="0" t="n">
        <v>7.58497737185381</v>
      </c>
      <c r="E6993" s="11" t="n">
        <v>4.12266358392555E-005</v>
      </c>
      <c r="F6993" s="0" t="n">
        <v>0.000119612846517147</v>
      </c>
      <c r="G6993" s="0" t="n">
        <v>1.1307859183382</v>
      </c>
    </row>
    <row r="6994" customFormat="false" ht="15" hidden="false" customHeight="false" outlineLevel="0" collapsed="false">
      <c r="A6994" s="0" t="n">
        <v>84725</v>
      </c>
      <c r="B6994" s="0" t="n">
        <v>0.407500000000001</v>
      </c>
      <c r="C6994" s="0" t="n">
        <v>8.39875</v>
      </c>
      <c r="D6994" s="0" t="n">
        <v>7.58491721555022</v>
      </c>
      <c r="E6994" s="11" t="n">
        <v>4.12291359550354E-005</v>
      </c>
      <c r="F6994" s="0" t="n">
        <v>0.000119612846517147</v>
      </c>
      <c r="G6994" s="0" t="n">
        <v>1.13071935292441</v>
      </c>
    </row>
    <row r="6995" customFormat="false" ht="15" hidden="false" customHeight="false" outlineLevel="0" collapsed="false">
      <c r="A6995" s="0" t="n">
        <v>284836</v>
      </c>
      <c r="B6995" s="0" t="n">
        <v>0.782500000000002</v>
      </c>
      <c r="C6995" s="0" t="n">
        <v>5.98375</v>
      </c>
      <c r="D6995" s="0" t="n">
        <v>7.58182773423927</v>
      </c>
      <c r="E6995" s="11" t="n">
        <v>4.1357760316352E-005</v>
      </c>
      <c r="F6995" s="0" t="n">
        <v>0.00011996884999531</v>
      </c>
      <c r="G6995" s="0" t="n">
        <v>1.12730018895162</v>
      </c>
    </row>
    <row r="6996" customFormat="false" ht="15" hidden="false" customHeight="false" outlineLevel="0" collapsed="false">
      <c r="A6996" s="0" t="n">
        <v>4598</v>
      </c>
      <c r="B6996" s="0" t="n">
        <v>0.279999999999996</v>
      </c>
      <c r="C6996" s="0" t="n">
        <v>9.1425</v>
      </c>
      <c r="D6996" s="0" t="n">
        <v>7.58107425700495</v>
      </c>
      <c r="E6996" s="11" t="n">
        <v>4.13891967403977E-005</v>
      </c>
      <c r="F6996" s="0" t="n">
        <v>0.000120042873302683</v>
      </c>
      <c r="G6996" s="0" t="n">
        <v>1.12646615049859</v>
      </c>
    </row>
    <row r="6997" customFormat="false" ht="15" hidden="false" customHeight="false" outlineLevel="0" collapsed="false">
      <c r="A6997" s="0" t="n">
        <v>3770</v>
      </c>
      <c r="B6997" s="0" t="n">
        <v>0.637499999999998</v>
      </c>
      <c r="C6997" s="0" t="n">
        <v>6.65625</v>
      </c>
      <c r="D6997" s="0" t="n">
        <v>7.57633698701454</v>
      </c>
      <c r="E6997" s="11" t="n">
        <v>4.15874472882135E-005</v>
      </c>
      <c r="F6997" s="0" t="n">
        <v>0.000120600624480545</v>
      </c>
      <c r="G6997" s="0" t="n">
        <v>1.12122096728609</v>
      </c>
    </row>
    <row r="6998" customFormat="false" ht="15" hidden="false" customHeight="false" outlineLevel="0" collapsed="false">
      <c r="A6998" s="0" t="n">
        <v>81558</v>
      </c>
      <c r="B6998" s="0" t="n">
        <v>-0.464999999999998</v>
      </c>
      <c r="C6998" s="0" t="n">
        <v>6.6825</v>
      </c>
      <c r="D6998" s="0" t="n">
        <v>-7.57405229448494</v>
      </c>
      <c r="E6998" s="11" t="n">
        <v>4.16834328066666E-005</v>
      </c>
      <c r="F6998" s="0" t="n">
        <v>0.000120861697324647</v>
      </c>
      <c r="G6998" s="0" t="n">
        <v>1.11869044948089</v>
      </c>
    </row>
    <row r="6999" customFormat="false" ht="15" hidden="false" customHeight="false" outlineLevel="0" collapsed="false">
      <c r="A6999" s="0" t="n">
        <v>875</v>
      </c>
      <c r="B6999" s="0" t="n">
        <v>1.025</v>
      </c>
      <c r="C6999" s="0" t="n">
        <v>6.8475</v>
      </c>
      <c r="D6999" s="0" t="n">
        <v>7.57037198586379</v>
      </c>
      <c r="E6999" s="11" t="n">
        <v>4.18385644024316E-005</v>
      </c>
      <c r="F6999" s="0" t="n">
        <v>0.000121294165914438</v>
      </c>
      <c r="G6999" s="0" t="n">
        <v>1.11461296265076</v>
      </c>
    </row>
    <row r="7000" customFormat="false" ht="15" hidden="false" customHeight="false" outlineLevel="0" collapsed="false">
      <c r="A7000" s="0" t="n">
        <v>54539</v>
      </c>
      <c r="B7000" s="0" t="n">
        <v>0.272500000000004</v>
      </c>
      <c r="C7000" s="0" t="n">
        <v>11.90875</v>
      </c>
      <c r="D7000" s="0" t="n">
        <v>7.56816421292692</v>
      </c>
      <c r="E7000" s="11" t="n">
        <v>4.19319306596265E-005</v>
      </c>
      <c r="F7000" s="0" t="n">
        <v>0.000121547472625111</v>
      </c>
      <c r="G7000" s="0" t="n">
        <v>1.1121662227423</v>
      </c>
    </row>
    <row r="7001" customFormat="false" ht="15" hidden="false" customHeight="false" outlineLevel="0" collapsed="false">
      <c r="A7001" s="0" t="n">
        <v>751071</v>
      </c>
      <c r="B7001" s="0" t="n">
        <v>0.315</v>
      </c>
      <c r="C7001" s="0" t="n">
        <v>7.975</v>
      </c>
      <c r="D7001" s="0" t="n">
        <v>7.56720127404206</v>
      </c>
      <c r="E7001" s="11" t="n">
        <v>4.19727249011577E-005</v>
      </c>
      <c r="F7001" s="0" t="n">
        <v>0.00012164833899414</v>
      </c>
      <c r="G7001" s="0" t="n">
        <v>1.11109889085719</v>
      </c>
    </row>
    <row r="7002" customFormat="false" ht="15" hidden="false" customHeight="false" outlineLevel="0" collapsed="false">
      <c r="A7002" s="0" t="n">
        <v>22938</v>
      </c>
      <c r="B7002" s="0" t="n">
        <v>0.282500000000002</v>
      </c>
      <c r="C7002" s="0" t="n">
        <v>11.86125</v>
      </c>
      <c r="D7002" s="0" t="n">
        <v>7.56535801691716</v>
      </c>
      <c r="E7002" s="11" t="n">
        <v>4.20509350292122E-005</v>
      </c>
      <c r="F7002" s="0" t="n">
        <v>0.000121857602438224</v>
      </c>
      <c r="G7002" s="0" t="n">
        <v>1.10905552420552</v>
      </c>
    </row>
    <row r="7003" customFormat="false" ht="15" hidden="false" customHeight="false" outlineLevel="0" collapsed="false">
      <c r="A7003" s="0" t="n">
        <v>25782</v>
      </c>
      <c r="B7003" s="0" t="n">
        <v>0.244999999999999</v>
      </c>
      <c r="C7003" s="0" t="n">
        <v>11.5225</v>
      </c>
      <c r="D7003" s="0" t="n">
        <v>7.56025086694392</v>
      </c>
      <c r="E7003" s="11" t="n">
        <v>4.22684720272931E-005</v>
      </c>
      <c r="F7003" s="0" t="n">
        <v>0.000122470497796549</v>
      </c>
      <c r="G7003" s="0" t="n">
        <v>1.10339200101995</v>
      </c>
    </row>
    <row r="7004" customFormat="false" ht="15" hidden="false" customHeight="false" outlineLevel="0" collapsed="false">
      <c r="A7004" s="0" t="n">
        <v>51773</v>
      </c>
      <c r="B7004" s="0" t="n">
        <v>0.507500000000002</v>
      </c>
      <c r="C7004" s="0" t="n">
        <v>9.63125</v>
      </c>
      <c r="D7004" s="0" t="n">
        <v>7.55622929995269</v>
      </c>
      <c r="E7004" s="11" t="n">
        <v>4.24406402090508E-005</v>
      </c>
      <c r="F7004" s="0" t="n">
        <v>0.000122936579615759</v>
      </c>
      <c r="G7004" s="0" t="n">
        <v>1.09893033162587</v>
      </c>
    </row>
    <row r="7005" customFormat="false" ht="15" hidden="false" customHeight="false" outlineLevel="0" collapsed="false">
      <c r="A7005" s="0" t="n">
        <v>4595</v>
      </c>
      <c r="B7005" s="0" t="n">
        <v>-0.607500000000002</v>
      </c>
      <c r="C7005" s="0" t="n">
        <v>7.88625</v>
      </c>
      <c r="D7005" s="0" t="n">
        <v>-7.55621036517362</v>
      </c>
      <c r="E7005" s="11" t="n">
        <v>4.24414526521645E-005</v>
      </c>
      <c r="F7005" s="0" t="n">
        <v>0.000122936579615759</v>
      </c>
      <c r="G7005" s="0" t="n">
        <v>1.0989093205543</v>
      </c>
    </row>
    <row r="7006" customFormat="false" ht="15" hidden="false" customHeight="false" outlineLevel="0" collapsed="false">
      <c r="A7006" s="0" t="n">
        <v>83985</v>
      </c>
      <c r="B7006" s="0" t="n">
        <v>0.439999999999998</v>
      </c>
      <c r="C7006" s="0" t="n">
        <v>8.7625</v>
      </c>
      <c r="D7006" s="0" t="n">
        <v>7.55496692530457</v>
      </c>
      <c r="E7006" s="11" t="n">
        <v>4.2494842953168E-005</v>
      </c>
      <c r="F7006" s="0" t="n">
        <v>0.000123073656382783</v>
      </c>
      <c r="G7006" s="0" t="n">
        <v>1.09752944607166</v>
      </c>
    </row>
    <row r="7007" customFormat="false" ht="15" hidden="false" customHeight="false" outlineLevel="0" collapsed="false">
      <c r="A7007" s="0" t="n">
        <v>8379</v>
      </c>
      <c r="B7007" s="0" t="n">
        <v>-0.467499999999999</v>
      </c>
      <c r="C7007" s="0" t="n">
        <v>7.39875</v>
      </c>
      <c r="D7007" s="0" t="n">
        <v>-7.55297896348229</v>
      </c>
      <c r="E7007" s="11" t="n">
        <v>4.25803547527951E-005</v>
      </c>
      <c r="F7007" s="0" t="n">
        <v>0.000123303711086431</v>
      </c>
      <c r="G7007" s="0" t="n">
        <v>1.09532300907502</v>
      </c>
    </row>
    <row r="7008" customFormat="false" ht="15" hidden="false" customHeight="false" outlineLevel="0" collapsed="false">
      <c r="A7008" s="0" t="n">
        <v>5965</v>
      </c>
      <c r="B7008" s="0" t="n">
        <v>-0.395</v>
      </c>
      <c r="C7008" s="0" t="n">
        <v>11.46</v>
      </c>
      <c r="D7008" s="0" t="n">
        <v>-7.55275672035871</v>
      </c>
      <c r="E7008" s="11" t="n">
        <v>4.25899262542119E-005</v>
      </c>
      <c r="F7008" s="0" t="n">
        <v>0.000123313824445716</v>
      </c>
      <c r="G7008" s="0" t="n">
        <v>1.0950763149473</v>
      </c>
    </row>
    <row r="7009" customFormat="false" ht="15" hidden="false" customHeight="false" outlineLevel="0" collapsed="false">
      <c r="A7009" s="0" t="n">
        <v>1479</v>
      </c>
      <c r="B7009" s="0" t="n">
        <v>-0.2525</v>
      </c>
      <c r="C7009" s="0" t="n">
        <v>10.97625</v>
      </c>
      <c r="D7009" s="0" t="n">
        <v>-7.55210544180305</v>
      </c>
      <c r="E7009" s="11" t="n">
        <v>4.26179889583893E-005</v>
      </c>
      <c r="F7009" s="0" t="n">
        <v>0.000123377466251024</v>
      </c>
      <c r="G7009" s="0" t="n">
        <v>1.0943533523493</v>
      </c>
    </row>
    <row r="7010" customFormat="false" ht="15" hidden="false" customHeight="false" outlineLevel="0" collapsed="false">
      <c r="A7010" s="0" t="n">
        <v>100288507</v>
      </c>
      <c r="B7010" s="0" t="n">
        <v>0.5025</v>
      </c>
      <c r="C7010" s="0" t="n">
        <v>7.12375</v>
      </c>
      <c r="D7010" s="0" t="n">
        <v>7.54957675090616</v>
      </c>
      <c r="E7010" s="11" t="n">
        <v>4.27271397304219E-005</v>
      </c>
      <c r="F7010" s="0" t="n">
        <v>0.000123661721975767</v>
      </c>
      <c r="G7010" s="0" t="n">
        <v>1.09154589989244</v>
      </c>
    </row>
    <row r="7011" customFormat="false" ht="15" hidden="false" customHeight="false" outlineLevel="0" collapsed="false">
      <c r="A7011" s="0" t="n">
        <v>144363</v>
      </c>
      <c r="B7011" s="0" t="n">
        <v>-0.375000000000002</v>
      </c>
      <c r="C7011" s="0" t="n">
        <v>9.7875</v>
      </c>
      <c r="D7011" s="0" t="n">
        <v>-7.54954826258275</v>
      </c>
      <c r="E7011" s="11" t="n">
        <v>4.27283711771335E-005</v>
      </c>
      <c r="F7011" s="0" t="n">
        <v>0.000123661721975767</v>
      </c>
      <c r="G7011" s="0" t="n">
        <v>1.09151426707105</v>
      </c>
    </row>
    <row r="7012" customFormat="false" ht="15" hidden="false" customHeight="false" outlineLevel="0" collapsed="false">
      <c r="A7012" s="0" t="n">
        <v>7678</v>
      </c>
      <c r="B7012" s="0" t="n">
        <v>-0.750000000000002</v>
      </c>
      <c r="C7012" s="0" t="n">
        <v>7.645</v>
      </c>
      <c r="D7012" s="0" t="n">
        <v>-7.5493306298297</v>
      </c>
      <c r="E7012" s="11" t="n">
        <v>4.27377799385693E-005</v>
      </c>
      <c r="F7012" s="0" t="n">
        <v>0.000123671307568314</v>
      </c>
      <c r="G7012" s="0" t="n">
        <v>1.09127260943237</v>
      </c>
    </row>
    <row r="7013" customFormat="false" ht="15" hidden="false" customHeight="false" outlineLevel="0" collapsed="false">
      <c r="A7013" s="0" t="n">
        <v>79989</v>
      </c>
      <c r="B7013" s="0" t="n">
        <v>-0.619999999999996</v>
      </c>
      <c r="C7013" s="0" t="n">
        <v>7.8</v>
      </c>
      <c r="D7013" s="0" t="n">
        <v>-7.54781912310403</v>
      </c>
      <c r="E7013" s="11" t="n">
        <v>4.28031887342406E-005</v>
      </c>
      <c r="F7013" s="0" t="n">
        <v>0.000123842915914145</v>
      </c>
      <c r="G7013" s="0" t="n">
        <v>1.089594102552</v>
      </c>
    </row>
    <row r="7014" customFormat="false" ht="15" hidden="false" customHeight="false" outlineLevel="0" collapsed="false">
      <c r="A7014" s="0" t="n">
        <v>2281</v>
      </c>
      <c r="B7014" s="0" t="n">
        <v>0.427499999999998</v>
      </c>
      <c r="C7014" s="0" t="n">
        <v>8.08125</v>
      </c>
      <c r="D7014" s="0" t="n">
        <v>7.54662574420981</v>
      </c>
      <c r="E7014" s="11" t="n">
        <v>4.28549086793045E-005</v>
      </c>
      <c r="F7014" s="0" t="n">
        <v>0.0001239748748659</v>
      </c>
      <c r="G7014" s="0" t="n">
        <v>1.0882686966015</v>
      </c>
    </row>
    <row r="7015" customFormat="false" ht="15" hidden="false" customHeight="false" outlineLevel="0" collapsed="false">
      <c r="A7015" s="0" t="n">
        <v>124637</v>
      </c>
      <c r="B7015" s="0" t="n">
        <v>-0.287500000000001</v>
      </c>
      <c r="C7015" s="0" t="n">
        <v>9.16625</v>
      </c>
      <c r="D7015" s="0" t="n">
        <v>-7.54497993256395</v>
      </c>
      <c r="E7015" s="11" t="n">
        <v>4.29263494395042E-005</v>
      </c>
      <c r="F7015" s="0" t="n">
        <v>0.000124163838354533</v>
      </c>
      <c r="G7015" s="0" t="n">
        <v>1.08644054975933</v>
      </c>
    </row>
    <row r="7016" customFormat="false" ht="15" hidden="false" customHeight="false" outlineLevel="0" collapsed="false">
      <c r="A7016" s="0" t="n">
        <v>7546</v>
      </c>
      <c r="B7016" s="0" t="n">
        <v>-0.365000000000002</v>
      </c>
      <c r="C7016" s="0" t="n">
        <v>9.2425</v>
      </c>
      <c r="D7016" s="0" t="n">
        <v>-7.54454715635061</v>
      </c>
      <c r="E7016" s="11" t="n">
        <v>4.29451569663518E-005</v>
      </c>
      <c r="F7016" s="0" t="n">
        <v>0.000124200528808447</v>
      </c>
      <c r="G7016" s="0" t="n">
        <v>1.08595977845725</v>
      </c>
    </row>
    <row r="7017" customFormat="false" ht="15" hidden="false" customHeight="false" outlineLevel="0" collapsed="false">
      <c r="A7017" s="0" t="n">
        <v>57136</v>
      </c>
      <c r="B7017" s="0" t="n">
        <v>0.237500000000001</v>
      </c>
      <c r="C7017" s="0" t="n">
        <v>11.35125</v>
      </c>
      <c r="D7017" s="0" t="n">
        <v>7.54396566630946</v>
      </c>
      <c r="E7017" s="11" t="n">
        <v>4.29704415483358E-005</v>
      </c>
      <c r="F7017" s="0" t="n">
        <v>0.000124255938247754</v>
      </c>
      <c r="G7017" s="0" t="n">
        <v>1.08531376880421</v>
      </c>
    </row>
    <row r="7018" customFormat="false" ht="15" hidden="false" customHeight="false" outlineLevel="0" collapsed="false">
      <c r="A7018" s="0" t="n">
        <v>10474</v>
      </c>
      <c r="B7018" s="0" t="n">
        <v>0.315</v>
      </c>
      <c r="C7018" s="0" t="n">
        <v>8.51</v>
      </c>
      <c r="D7018" s="0" t="n">
        <v>7.54216914763146</v>
      </c>
      <c r="E7018" s="11" t="n">
        <v>4.30486619791772E-005</v>
      </c>
      <c r="F7018" s="0" t="n">
        <v>0.000124446738735026</v>
      </c>
      <c r="G7018" s="0" t="n">
        <v>1.08331768374133</v>
      </c>
    </row>
    <row r="7019" customFormat="false" ht="15" hidden="false" customHeight="false" outlineLevel="0" collapsed="false">
      <c r="A7019" s="0" t="n">
        <v>7584</v>
      </c>
      <c r="B7019" s="0" t="n">
        <v>-0.440000000000001</v>
      </c>
      <c r="C7019" s="0" t="n">
        <v>8.2225</v>
      </c>
      <c r="D7019" s="0" t="n">
        <v>-7.54216840398109</v>
      </c>
      <c r="E7019" s="11" t="n">
        <v>4.30486943901247E-005</v>
      </c>
      <c r="F7019" s="0" t="n">
        <v>0.000124446738735026</v>
      </c>
      <c r="G7019" s="0" t="n">
        <v>1.08331685740978</v>
      </c>
    </row>
    <row r="7020" customFormat="false" ht="15" hidden="false" customHeight="false" outlineLevel="0" collapsed="false">
      <c r="A7020" s="0" t="n">
        <v>2530</v>
      </c>
      <c r="B7020" s="0" t="n">
        <v>0.447500000000002</v>
      </c>
      <c r="C7020" s="0" t="n">
        <v>9.17375</v>
      </c>
      <c r="D7020" s="0" t="n">
        <v>7.53639036717924</v>
      </c>
      <c r="E7020" s="11" t="n">
        <v>4.33013340397712E-005</v>
      </c>
      <c r="F7020" s="0" t="n">
        <v>0.000125159242091302</v>
      </c>
      <c r="G7020" s="0" t="n">
        <v>1.07689458410464</v>
      </c>
    </row>
    <row r="7021" customFormat="false" ht="15" hidden="false" customHeight="false" outlineLevel="0" collapsed="false">
      <c r="A7021" s="0" t="n">
        <v>79605</v>
      </c>
      <c r="B7021" s="0" t="n">
        <v>-0.85</v>
      </c>
      <c r="C7021" s="0" t="n">
        <v>8.525</v>
      </c>
      <c r="D7021" s="0" t="n">
        <v>-7.53451811171678</v>
      </c>
      <c r="E7021" s="11" t="n">
        <v>4.33835462319042E-005</v>
      </c>
      <c r="F7021" s="0" t="n">
        <v>0.000125379004888756</v>
      </c>
      <c r="G7021" s="0" t="n">
        <v>1.07481279681797</v>
      </c>
    </row>
    <row r="7022" customFormat="false" ht="15" hidden="false" customHeight="false" outlineLevel="0" collapsed="false">
      <c r="A7022" s="0" t="n">
        <v>80758</v>
      </c>
      <c r="B7022" s="0" t="n">
        <v>-0.515000000000002</v>
      </c>
      <c r="C7022" s="0" t="n">
        <v>7.2875</v>
      </c>
      <c r="D7022" s="0" t="n">
        <v>-7.52857593792778</v>
      </c>
      <c r="E7022" s="11" t="n">
        <v>4.36456108032833E-005</v>
      </c>
      <c r="F7022" s="0" t="n">
        <v>0.000126118406715755</v>
      </c>
      <c r="G7022" s="0" t="n">
        <v>1.06820307927973</v>
      </c>
    </row>
    <row r="7023" customFormat="false" ht="15" hidden="false" customHeight="false" outlineLevel="0" collapsed="false">
      <c r="A7023" s="0" t="n">
        <v>8581</v>
      </c>
      <c r="B7023" s="0" t="n">
        <v>0.292499999999999</v>
      </c>
      <c r="C7023" s="0" t="n">
        <v>6.30375</v>
      </c>
      <c r="D7023" s="0" t="n">
        <v>7.52830824133559</v>
      </c>
      <c r="E7023" s="11" t="n">
        <v>4.36574577987978E-005</v>
      </c>
      <c r="F7023" s="0" t="n">
        <v>0.000126134671905514</v>
      </c>
      <c r="G7023" s="0" t="n">
        <v>1.06790521902382</v>
      </c>
    </row>
    <row r="7024" customFormat="false" ht="15" hidden="false" customHeight="false" outlineLevel="0" collapsed="false">
      <c r="A7024" s="0" t="n">
        <v>83547</v>
      </c>
      <c r="B7024" s="0" t="n">
        <v>0.3725</v>
      </c>
      <c r="C7024" s="0" t="n">
        <v>7.78125</v>
      </c>
      <c r="D7024" s="0" t="n">
        <v>7.52783342534375</v>
      </c>
      <c r="E7024" s="11" t="n">
        <v>4.36784796278469E-005</v>
      </c>
      <c r="F7024" s="0" t="n">
        <v>0.000126171225034046</v>
      </c>
      <c r="G7024" s="0" t="n">
        <v>1.06737688222725</v>
      </c>
    </row>
    <row r="7025" customFormat="false" ht="15" hidden="false" customHeight="false" outlineLevel="0" collapsed="false">
      <c r="A7025" s="0" t="n">
        <v>8139</v>
      </c>
      <c r="B7025" s="0" t="n">
        <v>0.602500000000001</v>
      </c>
      <c r="C7025" s="0" t="n">
        <v>6.99125</v>
      </c>
      <c r="D7025" s="0" t="n">
        <v>7.52763852592958</v>
      </c>
      <c r="E7025" s="11" t="n">
        <v>4.36871117553929E-005</v>
      </c>
      <c r="F7025" s="0" t="n">
        <v>0.000126171225034046</v>
      </c>
      <c r="G7025" s="0" t="n">
        <v>1.0671600068185</v>
      </c>
    </row>
    <row r="7026" customFormat="false" ht="15" hidden="false" customHeight="false" outlineLevel="0" collapsed="false">
      <c r="A7026" s="0" t="n">
        <v>57655</v>
      </c>
      <c r="B7026" s="0" t="n">
        <v>0.397500000000004</v>
      </c>
      <c r="C7026" s="0" t="n">
        <v>8.26125</v>
      </c>
      <c r="D7026" s="0" t="n">
        <v>7.52758693516999</v>
      </c>
      <c r="E7026" s="11" t="n">
        <v>4.36893970327682E-005</v>
      </c>
      <c r="F7026" s="0" t="n">
        <v>0.000126171225034046</v>
      </c>
      <c r="G7026" s="0" t="n">
        <v>1.06710259821981</v>
      </c>
    </row>
    <row r="7027" customFormat="false" ht="15" hidden="false" customHeight="false" outlineLevel="0" collapsed="false">
      <c r="A7027" s="0" t="n">
        <v>100287482</v>
      </c>
      <c r="B7027" s="0" t="n">
        <v>-0.725000000000001</v>
      </c>
      <c r="C7027" s="0" t="n">
        <v>7.3675</v>
      </c>
      <c r="D7027" s="0" t="n">
        <v>-7.52746070305073</v>
      </c>
      <c r="E7027" s="11" t="n">
        <v>4.36949891971494E-005</v>
      </c>
      <c r="F7027" s="0" t="n">
        <v>0.000126171225034046</v>
      </c>
      <c r="G7027" s="0" t="n">
        <v>1.06696212980458</v>
      </c>
    </row>
    <row r="7028" customFormat="false" ht="15" hidden="false" customHeight="false" outlineLevel="0" collapsed="false">
      <c r="A7028" s="0" t="n">
        <v>127700</v>
      </c>
      <c r="B7028" s="0" t="n">
        <v>0.387500000000001</v>
      </c>
      <c r="C7028" s="0" t="n">
        <v>6.56375</v>
      </c>
      <c r="D7028" s="0" t="n">
        <v>7.52719104508638</v>
      </c>
      <c r="E7028" s="11" t="n">
        <v>4.37069378562122E-005</v>
      </c>
      <c r="F7028" s="0" t="n">
        <v>0.00012618776464749</v>
      </c>
      <c r="G7028" s="0" t="n">
        <v>1.0666620543392</v>
      </c>
    </row>
    <row r="7029" customFormat="false" ht="15" hidden="false" customHeight="false" outlineLevel="0" collapsed="false">
      <c r="A7029" s="0" t="n">
        <v>54504</v>
      </c>
      <c r="B7029" s="0" t="n">
        <v>-0.359999999999998</v>
      </c>
      <c r="C7029" s="0" t="n">
        <v>8.865</v>
      </c>
      <c r="D7029" s="0" t="n">
        <v>-7.52500750501936</v>
      </c>
      <c r="E7029" s="11" t="n">
        <v>4.38038239075245E-005</v>
      </c>
      <c r="F7029" s="0" t="n">
        <v>0.000126449490246782</v>
      </c>
      <c r="G7029" s="0" t="n">
        <v>1.06423191807372</v>
      </c>
    </row>
    <row r="7030" customFormat="false" ht="15" hidden="false" customHeight="false" outlineLevel="0" collapsed="false">
      <c r="A7030" s="0" t="n">
        <v>51091</v>
      </c>
      <c r="B7030" s="0" t="n">
        <v>0.637500000000001</v>
      </c>
      <c r="C7030" s="0" t="n">
        <v>7.11875</v>
      </c>
      <c r="D7030" s="0" t="n">
        <v>7.52447710604389</v>
      </c>
      <c r="E7030" s="11" t="n">
        <v>4.38273939268468E-005</v>
      </c>
      <c r="F7030" s="0" t="n">
        <v>0.000126499528430007</v>
      </c>
      <c r="G7030" s="0" t="n">
        <v>1.0636415404156</v>
      </c>
    </row>
    <row r="7031" customFormat="false" ht="15" hidden="false" customHeight="false" outlineLevel="0" collapsed="false">
      <c r="A7031" s="0" t="n">
        <v>10505</v>
      </c>
      <c r="B7031" s="0" t="n">
        <v>-0.310000000000002</v>
      </c>
      <c r="C7031" s="0" t="n">
        <v>8.4925</v>
      </c>
      <c r="D7031" s="0" t="n">
        <v>-7.52248960024579</v>
      </c>
      <c r="E7031" s="11" t="n">
        <v>4.39158394058138E-005</v>
      </c>
      <c r="F7031" s="0" t="n">
        <v>0.000126736776546725</v>
      </c>
      <c r="G7031" s="0" t="n">
        <v>1.06142900999718</v>
      </c>
    </row>
    <row r="7032" customFormat="false" ht="15" hidden="false" customHeight="false" outlineLevel="0" collapsed="false">
      <c r="A7032" s="0" t="n">
        <v>284359</v>
      </c>
      <c r="B7032" s="0" t="n">
        <v>0.99</v>
      </c>
      <c r="C7032" s="0" t="n">
        <v>4.4275</v>
      </c>
      <c r="D7032" s="0" t="n">
        <v>7.52223394711509</v>
      </c>
      <c r="E7032" s="11" t="n">
        <v>4.3927230400541E-005</v>
      </c>
      <c r="F7032" s="0" t="n">
        <v>0.000126751617165715</v>
      </c>
      <c r="G7032" s="0" t="n">
        <v>1.0611443806209</v>
      </c>
    </row>
    <row r="7033" customFormat="false" ht="15" hidden="false" customHeight="false" outlineLevel="0" collapsed="false">
      <c r="A7033" s="0" t="n">
        <v>724102</v>
      </c>
      <c r="B7033" s="0" t="n">
        <v>-0.8575</v>
      </c>
      <c r="C7033" s="0" t="n">
        <v>5.63875</v>
      </c>
      <c r="D7033" s="0" t="n">
        <v>-7.52183272394491</v>
      </c>
      <c r="E7033" s="11" t="n">
        <v>4.39451140306994E-005</v>
      </c>
      <c r="F7033" s="0" t="n">
        <v>0.000126785185338179</v>
      </c>
      <c r="G7033" s="0" t="n">
        <v>1.06069766761465</v>
      </c>
    </row>
    <row r="7034" customFormat="false" ht="15" hidden="false" customHeight="false" outlineLevel="0" collapsed="false">
      <c r="A7034" s="0" t="n">
        <v>22984</v>
      </c>
      <c r="B7034" s="0" t="n">
        <v>-0.2925</v>
      </c>
      <c r="C7034" s="0" t="n">
        <v>9.65125</v>
      </c>
      <c r="D7034" s="0" t="n">
        <v>-7.51398498526131</v>
      </c>
      <c r="E7034" s="11" t="n">
        <v>4.4296524397328E-005</v>
      </c>
      <c r="F7034" s="0" t="n">
        <v>0.000127780858560836</v>
      </c>
      <c r="G7034" s="0" t="n">
        <v>1.05195663377449</v>
      </c>
    </row>
    <row r="7035" customFormat="false" ht="15" hidden="false" customHeight="false" outlineLevel="0" collapsed="false">
      <c r="A7035" s="0" t="n">
        <v>79735</v>
      </c>
      <c r="B7035" s="0" t="n">
        <v>0.797499999999999</v>
      </c>
      <c r="C7035" s="0" t="n">
        <v>7.05875</v>
      </c>
      <c r="D7035" s="0" t="n">
        <v>7.51284817411529</v>
      </c>
      <c r="E7035" s="11" t="n">
        <v>4.43476849109925E-005</v>
      </c>
      <c r="F7035" s="0" t="n">
        <v>0.000127898307095397</v>
      </c>
      <c r="G7035" s="0" t="n">
        <v>1.05068986327863</v>
      </c>
    </row>
    <row r="7036" customFormat="false" ht="15" hidden="false" customHeight="false" outlineLevel="0" collapsed="false">
      <c r="A7036" s="0" t="n">
        <v>157378</v>
      </c>
      <c r="B7036" s="0" t="n">
        <v>0.300000000000001</v>
      </c>
      <c r="C7036" s="0" t="n">
        <v>10.1125</v>
      </c>
      <c r="D7036" s="0" t="n">
        <v>7.51280011318648</v>
      </c>
      <c r="E7036" s="11" t="n">
        <v>4.43498492535877E-005</v>
      </c>
      <c r="F7036" s="0" t="n">
        <v>0.000127898307095397</v>
      </c>
      <c r="G7036" s="0" t="n">
        <v>1.05063630494997</v>
      </c>
    </row>
    <row r="7037" customFormat="false" ht="15" hidden="false" customHeight="false" outlineLevel="0" collapsed="false">
      <c r="A7037" s="0" t="n">
        <v>80778</v>
      </c>
      <c r="B7037" s="0" t="n">
        <v>0.512500000000003</v>
      </c>
      <c r="C7037" s="0" t="n">
        <v>6.42375</v>
      </c>
      <c r="D7037" s="0" t="n">
        <v>7.51170605152264</v>
      </c>
      <c r="E7037" s="11" t="n">
        <v>4.43991499021147E-005</v>
      </c>
      <c r="F7037" s="0" t="n">
        <v>0.000128022282269282</v>
      </c>
      <c r="G7037" s="0" t="n">
        <v>1.04941703186442</v>
      </c>
    </row>
    <row r="7038" customFormat="false" ht="15" hidden="false" customHeight="false" outlineLevel="0" collapsed="false">
      <c r="A7038" s="0" t="n">
        <v>57192</v>
      </c>
      <c r="B7038" s="0" t="n">
        <v>0.382499999999999</v>
      </c>
      <c r="C7038" s="0" t="n">
        <v>8.21375</v>
      </c>
      <c r="D7038" s="0" t="n">
        <v>7.50382749654087</v>
      </c>
      <c r="E7038" s="11" t="n">
        <v>4.47559584257216E-005</v>
      </c>
      <c r="F7038" s="0" t="n">
        <v>0.000129032776672223</v>
      </c>
      <c r="G7038" s="0" t="n">
        <v>1.04063293866703</v>
      </c>
    </row>
    <row r="7039" customFormat="false" ht="15" hidden="false" customHeight="false" outlineLevel="0" collapsed="false">
      <c r="A7039" s="0" t="n">
        <v>50717</v>
      </c>
      <c r="B7039" s="0" t="n">
        <v>0.355</v>
      </c>
      <c r="C7039" s="0" t="n">
        <v>8.505</v>
      </c>
      <c r="D7039" s="0" t="n">
        <v>7.50116881136199</v>
      </c>
      <c r="E7039" s="11" t="n">
        <v>4.48770771414382E-005</v>
      </c>
      <c r="F7039" s="0" t="n">
        <v>0.000129363579623998</v>
      </c>
      <c r="G7039" s="0" t="n">
        <v>1.03766713898337</v>
      </c>
    </row>
    <row r="7040" customFormat="false" ht="15" hidden="false" customHeight="false" outlineLevel="0" collapsed="false">
      <c r="A7040" s="0" t="n">
        <v>84105</v>
      </c>
      <c r="B7040" s="0" t="n">
        <v>-0.315000000000005</v>
      </c>
      <c r="C7040" s="0" t="n">
        <v>8.3025</v>
      </c>
      <c r="D7040" s="0" t="n">
        <v>-7.49895432550697</v>
      </c>
      <c r="E7040" s="11" t="n">
        <v>4.4978235134393E-005</v>
      </c>
      <c r="F7040" s="0" t="n">
        <v>0.000129636757559131</v>
      </c>
      <c r="G7040" s="0" t="n">
        <v>1.03519625885318</v>
      </c>
    </row>
    <row r="7041" customFormat="false" ht="15" hidden="false" customHeight="false" outlineLevel="0" collapsed="false">
      <c r="A7041" s="0" t="n">
        <v>27031</v>
      </c>
      <c r="B7041" s="0" t="n">
        <v>0.265000000000004</v>
      </c>
      <c r="C7041" s="0" t="n">
        <v>8.495</v>
      </c>
      <c r="D7041" s="0" t="n">
        <v>7.49859277077043</v>
      </c>
      <c r="E7041" s="11" t="n">
        <v>4.49947747990955E-005</v>
      </c>
      <c r="F7041" s="0" t="n">
        <v>0.000129666004659703</v>
      </c>
      <c r="G7041" s="0" t="n">
        <v>1.03479279212054</v>
      </c>
    </row>
    <row r="7042" customFormat="false" ht="15" hidden="false" customHeight="false" outlineLevel="0" collapsed="false">
      <c r="A7042" s="0" t="n">
        <v>5283</v>
      </c>
      <c r="B7042" s="0" t="n">
        <v>-0.224999999999998</v>
      </c>
      <c r="C7042" s="0" t="n">
        <v>8.5075</v>
      </c>
      <c r="D7042" s="0" t="n">
        <v>-7.49836203273474</v>
      </c>
      <c r="E7042" s="11" t="n">
        <v>4.50053336256605E-005</v>
      </c>
      <c r="F7042" s="0" t="n">
        <v>0.000129678010312006</v>
      </c>
      <c r="G7042" s="0" t="n">
        <v>1.03453529908163</v>
      </c>
    </row>
    <row r="7043" customFormat="false" ht="15" hidden="false" customHeight="false" outlineLevel="0" collapsed="false">
      <c r="A7043" s="0" t="n">
        <v>4674</v>
      </c>
      <c r="B7043" s="0" t="n">
        <v>-0.955000000000002</v>
      </c>
      <c r="C7043" s="0" t="n">
        <v>3.7375</v>
      </c>
      <c r="D7043" s="0" t="n">
        <v>-7.49769594384093</v>
      </c>
      <c r="E7043" s="11" t="n">
        <v>4.50358298760057E-005</v>
      </c>
      <c r="F7043" s="0" t="n">
        <v>0.000129747451929382</v>
      </c>
      <c r="G7043" s="0" t="n">
        <v>1.03379194177942</v>
      </c>
    </row>
    <row r="7044" customFormat="false" ht="15" hidden="false" customHeight="false" outlineLevel="0" collapsed="false">
      <c r="A7044" s="0" t="n">
        <v>5050</v>
      </c>
      <c r="B7044" s="0" t="n">
        <v>-0.295</v>
      </c>
      <c r="C7044" s="0" t="n">
        <v>9.735</v>
      </c>
      <c r="D7044" s="0" t="n">
        <v>-7.49671492739824</v>
      </c>
      <c r="E7044" s="11" t="n">
        <v>4.50807861741886E-005</v>
      </c>
      <c r="F7044" s="0" t="n">
        <v>0.000129858527058139</v>
      </c>
      <c r="G7044" s="0" t="n">
        <v>1.0326970358215</v>
      </c>
    </row>
    <row r="7045" customFormat="false" ht="15" hidden="false" customHeight="false" outlineLevel="0" collapsed="false">
      <c r="A7045" s="0" t="n">
        <v>65251</v>
      </c>
      <c r="B7045" s="0" t="n">
        <v>-0.89</v>
      </c>
      <c r="C7045" s="0" t="n">
        <v>5.0325</v>
      </c>
      <c r="D7045" s="0" t="n">
        <v>-7.49337132405995</v>
      </c>
      <c r="E7045" s="11" t="n">
        <v>4.52343820751186E-005</v>
      </c>
      <c r="F7045" s="0" t="n">
        <v>0.000130282470594034</v>
      </c>
      <c r="G7045" s="0" t="n">
        <v>1.02896446992911</v>
      </c>
    </row>
    <row r="7046" customFormat="false" ht="15" hidden="false" customHeight="false" outlineLevel="0" collapsed="false">
      <c r="A7046" s="0" t="n">
        <v>58497</v>
      </c>
      <c r="B7046" s="0" t="n">
        <v>0.33</v>
      </c>
      <c r="C7046" s="0" t="n">
        <v>10.1775</v>
      </c>
      <c r="D7046" s="0" t="n">
        <v>7.4918931989699</v>
      </c>
      <c r="E7046" s="11" t="n">
        <v>4.53024664117337E-005</v>
      </c>
      <c r="F7046" s="0" t="n">
        <v>0.000130460041334756</v>
      </c>
      <c r="G7046" s="0" t="n">
        <v>1.02731400337894</v>
      </c>
    </row>
    <row r="7047" customFormat="false" ht="15" hidden="false" customHeight="false" outlineLevel="0" collapsed="false">
      <c r="A7047" s="0" t="n">
        <v>7090</v>
      </c>
      <c r="B7047" s="0" t="n">
        <v>-0.65</v>
      </c>
      <c r="C7047" s="0" t="n">
        <v>7.74</v>
      </c>
      <c r="D7047" s="0" t="n">
        <v>-7.49013422072821</v>
      </c>
      <c r="E7047" s="11" t="n">
        <v>4.5383634080393E-005</v>
      </c>
      <c r="F7047" s="0" t="n">
        <v>0.000130674262655074</v>
      </c>
      <c r="G7047" s="0" t="n">
        <v>1.02534962550929</v>
      </c>
    </row>
    <row r="7048" customFormat="false" ht="15" hidden="false" customHeight="false" outlineLevel="0" collapsed="false">
      <c r="A7048" s="0" t="n">
        <v>6908</v>
      </c>
      <c r="B7048" s="0" t="n">
        <v>-0.345000000000002</v>
      </c>
      <c r="C7048" s="0" t="n">
        <v>9.7225</v>
      </c>
      <c r="D7048" s="0" t="n">
        <v>-7.49000206240299</v>
      </c>
      <c r="E7048" s="11" t="n">
        <v>4.5389738953298E-005</v>
      </c>
      <c r="F7048" s="0" t="n">
        <v>0.000130674262655074</v>
      </c>
      <c r="G7048" s="0" t="n">
        <v>1.02520202106988</v>
      </c>
    </row>
    <row r="7049" customFormat="false" ht="15" hidden="false" customHeight="false" outlineLevel="0" collapsed="false">
      <c r="A7049" s="0" t="n">
        <v>100507675</v>
      </c>
      <c r="B7049" s="0" t="n">
        <v>0.52</v>
      </c>
      <c r="C7049" s="0" t="n">
        <v>6.64</v>
      </c>
      <c r="D7049" s="0" t="n">
        <v>7.48732412695583</v>
      </c>
      <c r="E7049" s="11" t="n">
        <v>4.55136372539532E-005</v>
      </c>
      <c r="F7049" s="0" t="n">
        <v>0.000131012364367311</v>
      </c>
      <c r="G7049" s="0" t="n">
        <v>1.02221068692815</v>
      </c>
    </row>
    <row r="7050" customFormat="false" ht="15" hidden="false" customHeight="false" outlineLevel="0" collapsed="false">
      <c r="A7050" s="0" t="n">
        <v>729839</v>
      </c>
      <c r="B7050" s="0" t="n">
        <v>-0.622500000000001</v>
      </c>
      <c r="C7050" s="0" t="n">
        <v>6.58875</v>
      </c>
      <c r="D7050" s="0" t="n">
        <v>-7.48692621697933</v>
      </c>
      <c r="E7050" s="11" t="n">
        <v>4.55320788101398E-005</v>
      </c>
      <c r="F7050" s="0" t="n">
        <v>0.000131046852818344</v>
      </c>
      <c r="G7050" s="0" t="n">
        <v>1.02176614241834</v>
      </c>
    </row>
    <row r="7051" customFormat="false" ht="15" hidden="false" customHeight="false" outlineLevel="0" collapsed="false">
      <c r="A7051" s="0" t="n">
        <v>636</v>
      </c>
      <c r="B7051" s="0" t="n">
        <v>0.482500000000001</v>
      </c>
      <c r="C7051" s="0" t="n">
        <v>7.54375</v>
      </c>
      <c r="D7051" s="0" t="n">
        <v>7.48649340270031</v>
      </c>
      <c r="E7051" s="11" t="n">
        <v>4.55521473727466E-005</v>
      </c>
      <c r="F7051" s="0" t="n">
        <v>0.000131086013541802</v>
      </c>
      <c r="G7051" s="0" t="n">
        <v>1.02128258313919</v>
      </c>
    </row>
    <row r="7052" customFormat="false" ht="15" hidden="false" customHeight="false" outlineLevel="0" collapsed="false">
      <c r="A7052" s="0" t="n">
        <v>728294</v>
      </c>
      <c r="B7052" s="0" t="n">
        <v>0.380000000000001</v>
      </c>
      <c r="C7052" s="0" t="n">
        <v>8.73</v>
      </c>
      <c r="D7052" s="0" t="n">
        <v>7.48596671175644</v>
      </c>
      <c r="E7052" s="11" t="n">
        <v>4.55765818924141E-005</v>
      </c>
      <c r="F7052" s="0" t="n">
        <v>0.000131137725345762</v>
      </c>
      <c r="G7052" s="0" t="n">
        <v>1.02069411296268</v>
      </c>
    </row>
    <row r="7053" customFormat="false" ht="15" hidden="false" customHeight="false" outlineLevel="0" collapsed="false">
      <c r="A7053" s="0" t="n">
        <v>23062</v>
      </c>
      <c r="B7053" s="0" t="n">
        <v>0.402499999999996</v>
      </c>
      <c r="C7053" s="0" t="n">
        <v>8.80875</v>
      </c>
      <c r="D7053" s="0" t="n">
        <v>7.48438577402318</v>
      </c>
      <c r="E7053" s="11" t="n">
        <v>4.56500121749794E-005</v>
      </c>
      <c r="F7053" s="0" t="n">
        <v>0.000131330378239889</v>
      </c>
      <c r="G7053" s="0" t="n">
        <v>1.01892755322395</v>
      </c>
    </row>
    <row r="7054" customFormat="false" ht="15" hidden="false" customHeight="false" outlineLevel="0" collapsed="false">
      <c r="A7054" s="0" t="n">
        <v>5903</v>
      </c>
      <c r="B7054" s="0" t="n">
        <v>-0.289999999999999</v>
      </c>
      <c r="C7054" s="0" t="n">
        <v>11.12</v>
      </c>
      <c r="D7054" s="0" t="n">
        <v>-7.47466780781625</v>
      </c>
      <c r="E7054" s="11" t="n">
        <v>4.61042529054228E-005</v>
      </c>
      <c r="F7054" s="0" t="n">
        <v>0.000132618373537507</v>
      </c>
      <c r="G7054" s="0" t="n">
        <v>1.0080625460889</v>
      </c>
    </row>
    <row r="7055" customFormat="false" ht="15" hidden="false" customHeight="false" outlineLevel="0" collapsed="false">
      <c r="A7055" s="0" t="n">
        <v>727820</v>
      </c>
      <c r="B7055" s="0" t="n">
        <v>0.685000000000002</v>
      </c>
      <c r="C7055" s="0" t="n">
        <v>8.3675</v>
      </c>
      <c r="D7055" s="0" t="n">
        <v>7.47362004437541</v>
      </c>
      <c r="E7055" s="11" t="n">
        <v>4.61535239023257E-005</v>
      </c>
      <c r="F7055" s="0" t="n">
        <v>0.000132741277805002</v>
      </c>
      <c r="G7055" s="0" t="n">
        <v>1.0068904922052</v>
      </c>
    </row>
    <row r="7056" customFormat="false" ht="15" hidden="false" customHeight="false" outlineLevel="0" collapsed="false">
      <c r="A7056" s="0" t="n">
        <v>58498</v>
      </c>
      <c r="B7056" s="0" t="n">
        <v>-0.380000000000003</v>
      </c>
      <c r="C7056" s="0" t="n">
        <v>6.1775</v>
      </c>
      <c r="D7056" s="0" t="n">
        <v>-7.47344628166496</v>
      </c>
      <c r="E7056" s="11" t="n">
        <v>4.61617006763771E-005</v>
      </c>
      <c r="F7056" s="0" t="n">
        <v>0.000132745973663214</v>
      </c>
      <c r="G7056" s="0" t="n">
        <v>1.00669610530714</v>
      </c>
    </row>
    <row r="7057" customFormat="false" ht="15" hidden="false" customHeight="false" outlineLevel="0" collapsed="false">
      <c r="A7057" s="0" t="n">
        <v>6302</v>
      </c>
      <c r="B7057" s="0" t="n">
        <v>-0.349999999999998</v>
      </c>
      <c r="C7057" s="0" t="n">
        <v>9.5325</v>
      </c>
      <c r="D7057" s="0" t="n">
        <v>-7.47279870852817</v>
      </c>
      <c r="E7057" s="11" t="n">
        <v>4.6192187640583E-005</v>
      </c>
      <c r="F7057" s="0" t="n">
        <v>0.000132814815916262</v>
      </c>
      <c r="G7057" s="0" t="n">
        <v>1.00597164138717</v>
      </c>
    </row>
    <row r="7058" customFormat="false" ht="15" hidden="false" customHeight="false" outlineLevel="0" collapsed="false">
      <c r="A7058" s="0" t="n">
        <v>8702</v>
      </c>
      <c r="B7058" s="0" t="n">
        <v>-0.412500000000001</v>
      </c>
      <c r="C7058" s="0" t="n">
        <v>9.91875</v>
      </c>
      <c r="D7058" s="0" t="n">
        <v>-7.47204309686416</v>
      </c>
      <c r="E7058" s="11" t="n">
        <v>4.62277889194489E-005</v>
      </c>
      <c r="F7058" s="0" t="n">
        <v>0.000132898341586029</v>
      </c>
      <c r="G7058" s="0" t="n">
        <v>1.00512625249235</v>
      </c>
    </row>
    <row r="7059" customFormat="false" ht="15" hidden="false" customHeight="false" outlineLevel="0" collapsed="false">
      <c r="A7059" s="0" t="n">
        <v>143684</v>
      </c>
      <c r="B7059" s="0" t="n">
        <v>0.342500000000001</v>
      </c>
      <c r="C7059" s="0" t="n">
        <v>8.96625</v>
      </c>
      <c r="D7059" s="0" t="n">
        <v>7.46875303211859</v>
      </c>
      <c r="E7059" s="11" t="n">
        <v>4.63831551532972E-005</v>
      </c>
      <c r="F7059" s="0" t="n">
        <v>0.00013332610206669</v>
      </c>
      <c r="G7059" s="0" t="n">
        <v>1.00144455004896</v>
      </c>
    </row>
    <row r="7060" customFormat="false" ht="15" hidden="false" customHeight="false" outlineLevel="0" collapsed="false">
      <c r="A7060" s="0" t="n">
        <v>90120</v>
      </c>
      <c r="B7060" s="0" t="n">
        <v>0.324999999999998</v>
      </c>
      <c r="C7060" s="0" t="n">
        <v>10.18</v>
      </c>
      <c r="D7060" s="0" t="n">
        <v>7.46760141515624</v>
      </c>
      <c r="E7060" s="11" t="n">
        <v>4.64376733705147E-005</v>
      </c>
      <c r="F7060" s="0" t="n">
        <v>0.000133463899733762</v>
      </c>
      <c r="G7060" s="0" t="n">
        <v>1.0001555672937</v>
      </c>
    </row>
    <row r="7061" customFormat="false" ht="15" hidden="false" customHeight="false" outlineLevel="0" collapsed="false">
      <c r="A7061" s="0" t="n">
        <v>23367</v>
      </c>
      <c r="B7061" s="0" t="n">
        <v>-0.229999999999995</v>
      </c>
      <c r="C7061" s="0" t="n">
        <v>12.9775</v>
      </c>
      <c r="D7061" s="0" t="n">
        <v>-7.46470479467005</v>
      </c>
      <c r="E7061" s="11" t="n">
        <v>4.65751128155271E-005</v>
      </c>
      <c r="F7061" s="0" t="n">
        <v>0.000133839943825325</v>
      </c>
      <c r="G7061" s="0" t="n">
        <v>0.996912790329828</v>
      </c>
    </row>
    <row r="7062" customFormat="false" ht="15" hidden="false" customHeight="false" outlineLevel="0" collapsed="false">
      <c r="A7062" s="0" t="n">
        <v>25829</v>
      </c>
      <c r="B7062" s="0" t="n">
        <v>0.329999999999997</v>
      </c>
      <c r="C7062" s="0" t="n">
        <v>9.81</v>
      </c>
      <c r="D7062" s="0" t="n">
        <v>7.46424165342303</v>
      </c>
      <c r="E7062" s="11" t="n">
        <v>4.6597129480667E-005</v>
      </c>
      <c r="F7062" s="0" t="n">
        <v>0.000133884245257129</v>
      </c>
      <c r="G7062" s="0" t="n">
        <v>0.996394216407644</v>
      </c>
    </row>
    <row r="7063" customFormat="false" ht="15" hidden="false" customHeight="false" outlineLevel="0" collapsed="false">
      <c r="A7063" s="0" t="n">
        <v>8704</v>
      </c>
      <c r="B7063" s="0" t="n">
        <v>-0.3775</v>
      </c>
      <c r="C7063" s="0" t="n">
        <v>8.10875</v>
      </c>
      <c r="D7063" s="0" t="n">
        <v>-7.4638819405896</v>
      </c>
      <c r="E7063" s="11" t="n">
        <v>4.66142372933226E-005</v>
      </c>
      <c r="F7063" s="0" t="n">
        <v>0.000133914431878636</v>
      </c>
      <c r="G7063" s="0" t="n">
        <v>0.995991433795121</v>
      </c>
    </row>
    <row r="7064" customFormat="false" ht="15" hidden="false" customHeight="false" outlineLevel="0" collapsed="false">
      <c r="A7064" s="0" t="n">
        <v>203062</v>
      </c>
      <c r="B7064" s="0" t="n">
        <v>0.447500000000002</v>
      </c>
      <c r="C7064" s="0" t="n">
        <v>7.11625</v>
      </c>
      <c r="D7064" s="0" t="n">
        <v>7.46357920408179</v>
      </c>
      <c r="E7064" s="11" t="n">
        <v>4.66286406844232E-005</v>
      </c>
      <c r="F7064" s="0" t="n">
        <v>0.000133936841728055</v>
      </c>
      <c r="G7064" s="0" t="n">
        <v>0.995652438458617</v>
      </c>
    </row>
    <row r="7065" customFormat="false" ht="15" hidden="false" customHeight="false" outlineLevel="0" collapsed="false">
      <c r="A7065" s="0" t="n">
        <v>9375</v>
      </c>
      <c r="B7065" s="0" t="n">
        <v>0.300000000000001</v>
      </c>
      <c r="C7065" s="0" t="n">
        <v>12.6725</v>
      </c>
      <c r="D7065" s="0" t="n">
        <v>7.45909828697832</v>
      </c>
      <c r="E7065" s="11" t="n">
        <v>4.68424039334918E-005</v>
      </c>
      <c r="F7065" s="0" t="n">
        <v>0.00013451276384357</v>
      </c>
      <c r="G7065" s="0" t="n">
        <v>0.990633660409369</v>
      </c>
    </row>
    <row r="7066" customFormat="false" ht="15" hidden="false" customHeight="false" outlineLevel="0" collapsed="false">
      <c r="A7066" s="0" t="n">
        <v>55610</v>
      </c>
      <c r="B7066" s="0" t="n">
        <v>0.299999999999999</v>
      </c>
      <c r="C7066" s="0" t="n">
        <v>9.6575</v>
      </c>
      <c r="D7066" s="0" t="n">
        <v>7.45909828697823</v>
      </c>
      <c r="E7066" s="11" t="n">
        <v>4.68424039334966E-005</v>
      </c>
      <c r="F7066" s="0" t="n">
        <v>0.00013451276384357</v>
      </c>
      <c r="G7066" s="0" t="n">
        <v>0.990633660409259</v>
      </c>
    </row>
    <row r="7067" customFormat="false" ht="15" hidden="false" customHeight="false" outlineLevel="0" collapsed="false">
      <c r="A7067" s="0" t="n">
        <v>100506130</v>
      </c>
      <c r="B7067" s="0" t="n">
        <v>0.492499999999998</v>
      </c>
      <c r="C7067" s="0" t="n">
        <v>6.48125</v>
      </c>
      <c r="D7067" s="0" t="n">
        <v>7.45774926366966</v>
      </c>
      <c r="E7067" s="11" t="n">
        <v>4.69069702695002E-005</v>
      </c>
      <c r="F7067" s="0" t="n">
        <v>0.000134679107136137</v>
      </c>
      <c r="G7067" s="0" t="n">
        <v>0.989122275662513</v>
      </c>
    </row>
    <row r="7068" customFormat="false" ht="15" hidden="false" customHeight="false" outlineLevel="0" collapsed="false">
      <c r="A7068" s="0" t="n">
        <v>27352</v>
      </c>
      <c r="B7068" s="0" t="n">
        <v>0.370000000000001</v>
      </c>
      <c r="C7068" s="0" t="n">
        <v>8.735</v>
      </c>
      <c r="D7068" s="0" t="n">
        <v>7.45759874417596</v>
      </c>
      <c r="E7068" s="11" t="n">
        <v>4.69141804304854E-005</v>
      </c>
      <c r="F7068" s="0" t="n">
        <v>0.000134680745829663</v>
      </c>
      <c r="G7068" s="0" t="n">
        <v>0.988953627987957</v>
      </c>
    </row>
    <row r="7069" customFormat="false" ht="15" hidden="false" customHeight="false" outlineLevel="0" collapsed="false">
      <c r="A7069" s="0" t="n">
        <v>79837</v>
      </c>
      <c r="B7069" s="0" t="n">
        <v>0.2575</v>
      </c>
      <c r="C7069" s="0" t="n">
        <v>10.85375</v>
      </c>
      <c r="D7069" s="0" t="n">
        <v>7.4559524656163</v>
      </c>
      <c r="E7069" s="11" t="n">
        <v>4.69931198035354E-005</v>
      </c>
      <c r="F7069" s="0" t="n">
        <v>0.000134888274404233</v>
      </c>
      <c r="G7069" s="0" t="n">
        <v>0.987108912861263</v>
      </c>
    </row>
    <row r="7070" customFormat="false" ht="15" hidden="false" customHeight="false" outlineLevel="0" collapsed="false">
      <c r="A7070" s="0" t="n">
        <v>392</v>
      </c>
      <c r="B7070" s="0" t="n">
        <v>-0.23</v>
      </c>
      <c r="C7070" s="0" t="n">
        <v>11.405</v>
      </c>
      <c r="D7070" s="0" t="n">
        <v>-7.45340664018922</v>
      </c>
      <c r="E7070" s="11" t="n">
        <v>4.71154803129965E-005</v>
      </c>
      <c r="F7070" s="0" t="n">
        <v>0.000135220361933947</v>
      </c>
      <c r="G7070" s="0" t="n">
        <v>0.984255634432994</v>
      </c>
    </row>
    <row r="7071" customFormat="false" ht="15" hidden="false" customHeight="false" outlineLevel="0" collapsed="false">
      <c r="A7071" s="0" t="n">
        <v>11252</v>
      </c>
      <c r="B7071" s="0" t="n">
        <v>0.317499999999997</v>
      </c>
      <c r="C7071" s="0" t="n">
        <v>11.35625</v>
      </c>
      <c r="D7071" s="0" t="n">
        <v>7.45276879926725</v>
      </c>
      <c r="E7071" s="11" t="n">
        <v>4.71461918348553E-005</v>
      </c>
      <c r="F7071" s="0" t="n">
        <v>0.000135289362196922</v>
      </c>
      <c r="G7071" s="0" t="n">
        <v>0.983540651095037</v>
      </c>
    </row>
    <row r="7072" customFormat="false" ht="15" hidden="false" customHeight="false" outlineLevel="0" collapsed="false">
      <c r="A7072" s="0" t="n">
        <v>6164</v>
      </c>
      <c r="B7072" s="0" t="n">
        <v>0.340000000000003</v>
      </c>
      <c r="C7072" s="0" t="n">
        <v>14.145</v>
      </c>
      <c r="D7072" s="0" t="n">
        <v>7.45261408991008</v>
      </c>
      <c r="E7072" s="11" t="n">
        <v>4.71536442809266E-005</v>
      </c>
      <c r="F7072" s="0" t="n">
        <v>0.000135291608803196</v>
      </c>
      <c r="G7072" s="0" t="n">
        <v>0.98336722395779</v>
      </c>
    </row>
    <row r="7073" customFormat="false" ht="15" hidden="false" customHeight="false" outlineLevel="0" collapsed="false">
      <c r="A7073" s="0" t="n">
        <v>284373</v>
      </c>
      <c r="B7073" s="0" t="n">
        <v>0.517500000000001</v>
      </c>
      <c r="C7073" s="0" t="n">
        <v>6.20625</v>
      </c>
      <c r="D7073" s="0" t="n">
        <v>7.45244002903435</v>
      </c>
      <c r="E7073" s="11" t="n">
        <v>4.71620304500656E-005</v>
      </c>
      <c r="F7073" s="0" t="n">
        <v>0.000135296533401157</v>
      </c>
      <c r="G7073" s="0" t="n">
        <v>0.983172100869279</v>
      </c>
    </row>
    <row r="7074" customFormat="false" ht="15" hidden="false" customHeight="false" outlineLevel="0" collapsed="false">
      <c r="A7074" s="0" t="n">
        <v>25791</v>
      </c>
      <c r="B7074" s="0" t="n">
        <v>0.649999999999999</v>
      </c>
      <c r="C7074" s="0" t="n">
        <v>8.35</v>
      </c>
      <c r="D7074" s="0" t="n">
        <v>7.45034723167168</v>
      </c>
      <c r="E7074" s="11" t="n">
        <v>4.7262988906146E-005</v>
      </c>
      <c r="F7074" s="0" t="n">
        <v>0.000135566986702654</v>
      </c>
      <c r="G7074" s="0" t="n">
        <v>0.980825803207924</v>
      </c>
    </row>
    <row r="7075" customFormat="false" ht="15" hidden="false" customHeight="false" outlineLevel="0" collapsed="false">
      <c r="A7075" s="0" t="n">
        <v>57209</v>
      </c>
      <c r="B7075" s="0" t="n">
        <v>0.364999999999998</v>
      </c>
      <c r="C7075" s="0" t="n">
        <v>7.425</v>
      </c>
      <c r="D7075" s="0" t="n">
        <v>7.44891020351626</v>
      </c>
      <c r="E7075" s="11" t="n">
        <v>4.73324500453287E-005</v>
      </c>
      <c r="F7075" s="0" t="n">
        <v>0.000135747030845397</v>
      </c>
      <c r="G7075" s="0" t="n">
        <v>0.979214428203973</v>
      </c>
    </row>
    <row r="7076" customFormat="false" ht="15" hidden="false" customHeight="false" outlineLevel="0" collapsed="false">
      <c r="A7076" s="0" t="n">
        <v>84318</v>
      </c>
      <c r="B7076" s="0" t="n">
        <v>-0.600000000000001</v>
      </c>
      <c r="C7076" s="0" t="n">
        <v>7.9775</v>
      </c>
      <c r="D7076" s="0" t="n">
        <v>-7.4471773173049</v>
      </c>
      <c r="E7076" s="11" t="n">
        <v>4.74163612922554E-005</v>
      </c>
      <c r="F7076" s="0" t="n">
        <v>0.000135968460392056</v>
      </c>
      <c r="G7076" s="0" t="n">
        <v>0.977270997210464</v>
      </c>
    </row>
    <row r="7077" customFormat="false" ht="15" hidden="false" customHeight="false" outlineLevel="0" collapsed="false">
      <c r="A7077" s="0" t="n">
        <v>4215</v>
      </c>
      <c r="B7077" s="0" t="n">
        <v>-0.285000000000002</v>
      </c>
      <c r="C7077" s="0" t="n">
        <v>8.9325</v>
      </c>
      <c r="D7077" s="0" t="n">
        <v>-7.44620989301257</v>
      </c>
      <c r="E7077" s="11" t="n">
        <v>4.74632778407669E-005</v>
      </c>
      <c r="F7077" s="0" t="n">
        <v>0.000136083758445224</v>
      </c>
      <c r="G7077" s="0" t="n">
        <v>0.976185887202076</v>
      </c>
    </row>
    <row r="7078" customFormat="false" ht="15" hidden="false" customHeight="false" outlineLevel="0" collapsed="false">
      <c r="A7078" s="0" t="n">
        <v>54802</v>
      </c>
      <c r="B7078" s="0" t="n">
        <v>-0.307499999999999</v>
      </c>
      <c r="C7078" s="0" t="n">
        <v>9.56625</v>
      </c>
      <c r="D7078" s="0" t="n">
        <v>-7.44605483952315</v>
      </c>
      <c r="E7078" s="11" t="n">
        <v>4.7470802113787E-005</v>
      </c>
      <c r="F7078" s="0" t="n">
        <v>0.000136086096788888</v>
      </c>
      <c r="G7078" s="0" t="n">
        <v>0.976011962081936</v>
      </c>
    </row>
    <row r="7079" customFormat="false" ht="15" hidden="false" customHeight="false" outlineLevel="0" collapsed="false">
      <c r="A7079" s="0" t="n">
        <v>4713</v>
      </c>
      <c r="B7079" s="0" t="n">
        <v>-0.267499999999998</v>
      </c>
      <c r="C7079" s="0" t="n">
        <v>10.64375</v>
      </c>
      <c r="D7079" s="0" t="n">
        <v>-7.44585988127112</v>
      </c>
      <c r="E7079" s="11" t="n">
        <v>4.74802647044305E-005</v>
      </c>
      <c r="F7079" s="0" t="n">
        <v>0.000136093990324908</v>
      </c>
      <c r="G7079" s="0" t="n">
        <v>0.975793271605902</v>
      </c>
    </row>
    <row r="7080" customFormat="false" ht="15" hidden="false" customHeight="false" outlineLevel="0" collapsed="false">
      <c r="A7080" s="0" t="n">
        <v>112476</v>
      </c>
      <c r="B7080" s="0" t="n">
        <v>0.41</v>
      </c>
      <c r="C7080" s="0" t="n">
        <v>5.45</v>
      </c>
      <c r="D7080" s="0" t="n">
        <v>7.43907170884833</v>
      </c>
      <c r="E7080" s="11" t="n">
        <v>4.78110354900837E-005</v>
      </c>
      <c r="F7080" s="0" t="n">
        <v>0.000137022726040739</v>
      </c>
      <c r="G7080" s="0" t="n">
        <v>0.968176159123017</v>
      </c>
    </row>
    <row r="7081" customFormat="false" ht="15" hidden="false" customHeight="false" outlineLevel="0" collapsed="false">
      <c r="A7081" s="0" t="n">
        <v>221424</v>
      </c>
      <c r="B7081" s="0" t="n">
        <v>0.755</v>
      </c>
      <c r="C7081" s="0" t="n">
        <v>5.9</v>
      </c>
      <c r="D7081" s="0" t="n">
        <v>7.43339653983587</v>
      </c>
      <c r="E7081" s="11" t="n">
        <v>4.8089517217705E-005</v>
      </c>
      <c r="F7081" s="0" t="n">
        <v>0.00013780136414199</v>
      </c>
      <c r="G7081" s="0" t="n">
        <v>0.961804056974067</v>
      </c>
    </row>
    <row r="7082" customFormat="false" ht="15" hidden="false" customHeight="false" outlineLevel="0" collapsed="false">
      <c r="A7082" s="0" t="n">
        <v>90634</v>
      </c>
      <c r="B7082" s="0" t="n">
        <v>0.854999999999999</v>
      </c>
      <c r="C7082" s="0" t="n">
        <v>5.9175</v>
      </c>
      <c r="D7082" s="0" t="n">
        <v>7.43064750097343</v>
      </c>
      <c r="E7082" s="11" t="n">
        <v>4.82250538528669E-005</v>
      </c>
      <c r="F7082" s="0" t="n">
        <v>0.000138170228447091</v>
      </c>
      <c r="G7082" s="0" t="n">
        <v>0.958716144860686</v>
      </c>
    </row>
    <row r="7083" customFormat="false" ht="15" hidden="false" customHeight="false" outlineLevel="0" collapsed="false">
      <c r="A7083" s="0" t="n">
        <v>624</v>
      </c>
      <c r="B7083" s="0" t="n">
        <v>-0.762500000000003</v>
      </c>
      <c r="C7083" s="0" t="n">
        <v>8.72875</v>
      </c>
      <c r="D7083" s="0" t="n">
        <v>-7.43035744296523</v>
      </c>
      <c r="E7083" s="11" t="n">
        <v>4.82393791399128E-005</v>
      </c>
      <c r="F7083" s="0" t="n">
        <v>0.000138191753403916</v>
      </c>
      <c r="G7083" s="0" t="n">
        <v>0.958390282723309</v>
      </c>
    </row>
    <row r="7084" customFormat="false" ht="15" hidden="false" customHeight="false" outlineLevel="0" collapsed="false">
      <c r="A7084" s="0" t="n">
        <v>169714</v>
      </c>
      <c r="B7084" s="0" t="n">
        <v>-0.244999999999997</v>
      </c>
      <c r="C7084" s="0" t="n">
        <v>10.055</v>
      </c>
      <c r="D7084" s="0" t="n">
        <v>-7.42896928394771</v>
      </c>
      <c r="E7084" s="11" t="n">
        <v>4.83080018691795E-005</v>
      </c>
      <c r="F7084" s="0" t="n">
        <v>0.00013836879665579</v>
      </c>
      <c r="G7084" s="0" t="n">
        <v>0.956830643490266</v>
      </c>
    </row>
    <row r="7085" customFormat="false" ht="15" hidden="false" customHeight="false" outlineLevel="0" collapsed="false">
      <c r="A7085" s="0" t="n">
        <v>171177</v>
      </c>
      <c r="B7085" s="0" t="n">
        <v>-0.597499999999998</v>
      </c>
      <c r="C7085" s="0" t="n">
        <v>8.38375</v>
      </c>
      <c r="D7085" s="0" t="n">
        <v>-7.42851879586083</v>
      </c>
      <c r="E7085" s="11" t="n">
        <v>4.83302945112095E-005</v>
      </c>
      <c r="F7085" s="0" t="n">
        <v>0.000138394288299776</v>
      </c>
      <c r="G7085" s="0" t="n">
        <v>0.95632446047736</v>
      </c>
    </row>
    <row r="7086" customFormat="false" ht="15" hidden="false" customHeight="false" outlineLevel="0" collapsed="false">
      <c r="A7086" s="0" t="n">
        <v>55660</v>
      </c>
      <c r="B7086" s="0" t="n">
        <v>-0.282499999999997</v>
      </c>
      <c r="C7086" s="0" t="n">
        <v>12.34375</v>
      </c>
      <c r="D7086" s="0" t="n">
        <v>-7.42851370244277</v>
      </c>
      <c r="E7086" s="11" t="n">
        <v>4.83305466263551E-005</v>
      </c>
      <c r="F7086" s="0" t="n">
        <v>0.000138394288299776</v>
      </c>
      <c r="G7086" s="0" t="n">
        <v>0.956318737219361</v>
      </c>
    </row>
    <row r="7087" customFormat="false" ht="15" hidden="false" customHeight="false" outlineLevel="0" collapsed="false">
      <c r="A7087" s="0" t="n">
        <v>440983</v>
      </c>
      <c r="B7087" s="0" t="n">
        <v>-0.24</v>
      </c>
      <c r="C7087" s="0" t="n">
        <v>8.73</v>
      </c>
      <c r="D7087" s="0" t="n">
        <v>-7.42635650067884</v>
      </c>
      <c r="E7087" s="11" t="n">
        <v>4.84374543763326E-005</v>
      </c>
      <c r="F7087" s="0" t="n">
        <v>0.000138680841499493</v>
      </c>
      <c r="G7087" s="0" t="n">
        <v>0.953894522879667</v>
      </c>
    </row>
    <row r="7088" customFormat="false" ht="15" hidden="false" customHeight="false" outlineLevel="0" collapsed="false">
      <c r="A7088" s="0" t="n">
        <v>5880</v>
      </c>
      <c r="B7088" s="0" t="n">
        <v>-0.250000000000004</v>
      </c>
      <c r="C7088" s="0" t="n">
        <v>11.5775</v>
      </c>
      <c r="D7088" s="0" t="n">
        <v>-7.42490590038256</v>
      </c>
      <c r="E7088" s="11" t="n">
        <v>4.85094901749786E-005</v>
      </c>
      <c r="F7088" s="0" t="n">
        <v>0.000138867486339181</v>
      </c>
      <c r="G7088" s="0" t="n">
        <v>0.952264081530579</v>
      </c>
    </row>
    <row r="7089" customFormat="false" ht="15" hidden="false" customHeight="false" outlineLevel="0" collapsed="false">
      <c r="A7089" s="0" t="n">
        <v>7052</v>
      </c>
      <c r="B7089" s="0" t="n">
        <v>-0.499999999999999</v>
      </c>
      <c r="C7089" s="0" t="n">
        <v>7.15</v>
      </c>
      <c r="D7089" s="0" t="n">
        <v>-7.42444010556828</v>
      </c>
      <c r="E7089" s="11" t="n">
        <v>4.85326461949742E-005</v>
      </c>
      <c r="F7089" s="0" t="n">
        <v>0.000138914170744328</v>
      </c>
      <c r="G7089" s="0" t="n">
        <v>0.9517404894588</v>
      </c>
    </row>
    <row r="7090" customFormat="false" ht="15" hidden="false" customHeight="false" outlineLevel="0" collapsed="false">
      <c r="A7090" s="0" t="n">
        <v>54619</v>
      </c>
      <c r="B7090" s="0" t="n">
        <v>-0.5275</v>
      </c>
      <c r="C7090" s="0" t="n">
        <v>8.64125</v>
      </c>
      <c r="D7090" s="0" t="n">
        <v>-7.42119987284845</v>
      </c>
      <c r="E7090" s="11" t="n">
        <v>4.86940643016413E-005</v>
      </c>
      <c r="F7090" s="0" t="n">
        <v>0.000139356531371162</v>
      </c>
      <c r="G7090" s="0" t="n">
        <v>0.948097533671831</v>
      </c>
    </row>
    <row r="7091" customFormat="false" ht="15" hidden="false" customHeight="false" outlineLevel="0" collapsed="false">
      <c r="A7091" s="0" t="n">
        <v>400916</v>
      </c>
      <c r="B7091" s="0" t="n">
        <v>-0.3575</v>
      </c>
      <c r="C7091" s="0" t="n">
        <v>9.27375</v>
      </c>
      <c r="D7091" s="0" t="n">
        <v>-7.41925513128843</v>
      </c>
      <c r="E7091" s="11" t="n">
        <v>4.8791228513875E-005</v>
      </c>
      <c r="F7091" s="0" t="n">
        <v>0.000139614906249676</v>
      </c>
      <c r="G7091" s="0" t="n">
        <v>0.945910524909996</v>
      </c>
    </row>
    <row r="7092" customFormat="false" ht="15" hidden="false" customHeight="false" outlineLevel="0" collapsed="false">
      <c r="A7092" s="0" t="n">
        <v>91461</v>
      </c>
      <c r="B7092" s="0" t="n">
        <v>0.360000000000001</v>
      </c>
      <c r="C7092" s="0" t="n">
        <v>5.8925</v>
      </c>
      <c r="D7092" s="0" t="n">
        <v>7.41840915327841</v>
      </c>
      <c r="E7092" s="11" t="n">
        <v>4.88335622257612E-005</v>
      </c>
      <c r="F7092" s="0" t="n">
        <v>0.000139716334238303</v>
      </c>
      <c r="G7092" s="0" t="n">
        <v>0.94495902793062</v>
      </c>
    </row>
    <row r="7093" customFormat="false" ht="15" hidden="false" customHeight="false" outlineLevel="0" collapsed="false">
      <c r="A7093" s="0" t="n">
        <v>5147</v>
      </c>
      <c r="B7093" s="0" t="n">
        <v>0.317500000000003</v>
      </c>
      <c r="C7093" s="0" t="n">
        <v>9.88125</v>
      </c>
      <c r="D7093" s="0" t="n">
        <v>7.41753652238271</v>
      </c>
      <c r="E7093" s="11" t="n">
        <v>4.88772719902927E-005</v>
      </c>
      <c r="F7093" s="0" t="n">
        <v>0.000139821670049794</v>
      </c>
      <c r="G7093" s="0" t="n">
        <v>0.943977470534872</v>
      </c>
    </row>
    <row r="7094" customFormat="false" ht="15" hidden="false" customHeight="false" outlineLevel="0" collapsed="false">
      <c r="A7094" s="0" t="n">
        <v>64419</v>
      </c>
      <c r="B7094" s="0" t="n">
        <v>0.377500000000001</v>
      </c>
      <c r="C7094" s="0" t="n">
        <v>8.82875</v>
      </c>
      <c r="D7094" s="0" t="n">
        <v>7.41396135929164</v>
      </c>
      <c r="E7094" s="11" t="n">
        <v>4.90568002162301E-005</v>
      </c>
      <c r="F7094" s="0" t="n">
        <v>0.000140315452959141</v>
      </c>
      <c r="G7094" s="0" t="n">
        <v>0.939955154811377</v>
      </c>
    </row>
    <row r="7095" customFormat="false" ht="15" hidden="false" customHeight="false" outlineLevel="0" collapsed="false">
      <c r="A7095" s="0" t="n">
        <v>10186</v>
      </c>
      <c r="B7095" s="0" t="n">
        <v>-0.697500000000001</v>
      </c>
      <c r="C7095" s="0" t="n">
        <v>7.72375</v>
      </c>
      <c r="D7095" s="0" t="n">
        <v>-7.41248962586898</v>
      </c>
      <c r="E7095" s="11" t="n">
        <v>4.91309144117866E-005</v>
      </c>
      <c r="F7095" s="0" t="n">
        <v>0.000140507627075016</v>
      </c>
      <c r="G7095" s="0" t="n">
        <v>0.938298936957811</v>
      </c>
    </row>
    <row r="7096" customFormat="false" ht="15" hidden="false" customHeight="false" outlineLevel="0" collapsed="false">
      <c r="A7096" s="0" t="n">
        <v>79792</v>
      </c>
      <c r="B7096" s="0" t="n">
        <v>-0.380000000000001</v>
      </c>
      <c r="C7096" s="0" t="n">
        <v>8.3075</v>
      </c>
      <c r="D7096" s="0" t="n">
        <v>-7.40771554502258</v>
      </c>
      <c r="E7096" s="11" t="n">
        <v>4.93721781856589E-005</v>
      </c>
      <c r="F7096" s="0" t="n">
        <v>0.00014117770432705</v>
      </c>
      <c r="G7096" s="0" t="n">
        <v>0.932924762332409</v>
      </c>
    </row>
    <row r="7097" customFormat="false" ht="15" hidden="false" customHeight="false" outlineLevel="0" collapsed="false">
      <c r="A7097" s="0" t="n">
        <v>23108</v>
      </c>
      <c r="B7097" s="0" t="n">
        <v>0.305</v>
      </c>
      <c r="C7097" s="0" t="n">
        <v>9.2225</v>
      </c>
      <c r="D7097" s="0" t="n">
        <v>7.40744353329827</v>
      </c>
      <c r="E7097" s="11" t="n">
        <v>4.93859637808295E-005</v>
      </c>
      <c r="F7097" s="0" t="n">
        <v>0.000141197219914606</v>
      </c>
      <c r="G7097" s="0" t="n">
        <v>0.93261848303155</v>
      </c>
    </row>
    <row r="7098" customFormat="false" ht="15" hidden="false" customHeight="false" outlineLevel="0" collapsed="false">
      <c r="A7098" s="0" t="n">
        <v>10009</v>
      </c>
      <c r="B7098" s="0" t="n">
        <v>0.3125</v>
      </c>
      <c r="C7098" s="0" t="n">
        <v>10.78125</v>
      </c>
      <c r="D7098" s="0" t="n">
        <v>7.40626595570615</v>
      </c>
      <c r="E7098" s="11" t="n">
        <v>4.9445692419851E-005</v>
      </c>
      <c r="F7098" s="0" t="n">
        <v>0.000141348065210918</v>
      </c>
      <c r="G7098" s="0" t="n">
        <v>0.931292461453134</v>
      </c>
    </row>
    <row r="7099" customFormat="false" ht="15" hidden="false" customHeight="false" outlineLevel="0" collapsed="false">
      <c r="A7099" s="0" t="n">
        <v>7341</v>
      </c>
      <c r="B7099" s="0" t="n">
        <v>-0.272499999999999</v>
      </c>
      <c r="C7099" s="0" t="n">
        <v>11.83875</v>
      </c>
      <c r="D7099" s="0" t="n">
        <v>-7.40542425758898</v>
      </c>
      <c r="E7099" s="11" t="n">
        <v>4.94884333725538E-005</v>
      </c>
      <c r="F7099" s="0" t="n">
        <v>0.000141450312943815</v>
      </c>
      <c r="G7099" s="0" t="n">
        <v>0.930344565548765</v>
      </c>
    </row>
    <row r="7100" customFormat="false" ht="15" hidden="false" customHeight="false" outlineLevel="0" collapsed="false">
      <c r="A7100" s="0" t="n">
        <v>197320</v>
      </c>
      <c r="B7100" s="0" t="n">
        <v>0.424999999999998</v>
      </c>
      <c r="C7100" s="0" t="n">
        <v>6.6275</v>
      </c>
      <c r="D7100" s="0" t="n">
        <v>7.40185962192631</v>
      </c>
      <c r="E7100" s="11" t="n">
        <v>4.96698942993544E-005</v>
      </c>
      <c r="F7100" s="0" t="n">
        <v>0.000141948972367203</v>
      </c>
      <c r="G7100" s="0" t="n">
        <v>0.926329304471768</v>
      </c>
    </row>
    <row r="7101" customFormat="false" ht="15" hidden="false" customHeight="false" outlineLevel="0" collapsed="false">
      <c r="A7101" s="0" t="n">
        <v>55080</v>
      </c>
      <c r="B7101" s="0" t="n">
        <v>-0.302500000000002</v>
      </c>
      <c r="C7101" s="0" t="n">
        <v>6.74875</v>
      </c>
      <c r="D7101" s="0" t="n">
        <v>-7.40035546535089</v>
      </c>
      <c r="E7101" s="11" t="n">
        <v>4.97466840449783E-005</v>
      </c>
      <c r="F7101" s="0" t="n">
        <v>0.000142132286583793</v>
      </c>
      <c r="G7101" s="0" t="n">
        <v>0.924634575600026</v>
      </c>
    </row>
    <row r="7102" customFormat="false" ht="15" hidden="false" customHeight="false" outlineLevel="0" collapsed="false">
      <c r="A7102" s="0" t="n">
        <v>7542</v>
      </c>
      <c r="B7102" s="0" t="n">
        <v>0.359999999999999</v>
      </c>
      <c r="C7102" s="0" t="n">
        <v>8.2325</v>
      </c>
      <c r="D7102" s="0" t="n">
        <v>7.40032869308103</v>
      </c>
      <c r="E7102" s="11" t="n">
        <v>4.97480519962992E-005</v>
      </c>
      <c r="F7102" s="0" t="n">
        <v>0.000142132286583793</v>
      </c>
      <c r="G7102" s="0" t="n">
        <v>0.92460440908364</v>
      </c>
    </row>
    <row r="7103" customFormat="false" ht="15" hidden="false" customHeight="false" outlineLevel="0" collapsed="false">
      <c r="A7103" s="0" t="n">
        <v>631</v>
      </c>
      <c r="B7103" s="0" t="n">
        <v>0.652500000000001</v>
      </c>
      <c r="C7103" s="0" t="n">
        <v>6.79375</v>
      </c>
      <c r="D7103" s="0" t="n">
        <v>7.39893932140308</v>
      </c>
      <c r="E7103" s="11" t="n">
        <v>4.98190998801406E-005</v>
      </c>
      <c r="F7103" s="0" t="n">
        <v>0.000142315228991502</v>
      </c>
      <c r="G7103" s="0" t="n">
        <v>0.923038780513878</v>
      </c>
    </row>
    <row r="7104" customFormat="false" ht="15" hidden="false" customHeight="false" outlineLevel="0" collapsed="false">
      <c r="A7104" s="0" t="n">
        <v>826</v>
      </c>
      <c r="B7104" s="0" t="n">
        <v>0.319999999999997</v>
      </c>
      <c r="C7104" s="0" t="n">
        <v>10.9925</v>
      </c>
      <c r="D7104" s="0" t="n">
        <v>7.39785198052341</v>
      </c>
      <c r="E7104" s="11" t="n">
        <v>4.98747807097092E-005</v>
      </c>
      <c r="F7104" s="0" t="n">
        <v>0.000142454227921212</v>
      </c>
      <c r="G7104" s="0" t="n">
        <v>0.921813348966186</v>
      </c>
    </row>
    <row r="7105" customFormat="false" ht="15" hidden="false" customHeight="false" outlineLevel="0" collapsed="false">
      <c r="A7105" s="0" t="n">
        <v>7533</v>
      </c>
      <c r="B7105" s="0" t="n">
        <v>-0.264999999999999</v>
      </c>
      <c r="C7105" s="0" t="n">
        <v>11.235</v>
      </c>
      <c r="D7105" s="0" t="n">
        <v>-7.39693539356031</v>
      </c>
      <c r="E7105" s="11" t="n">
        <v>4.99217706690189E-005</v>
      </c>
      <c r="F7105" s="0" t="n">
        <v>0.000142568368016479</v>
      </c>
      <c r="G7105" s="0" t="n">
        <v>0.920780254732637</v>
      </c>
    </row>
    <row r="7106" customFormat="false" ht="15" hidden="false" customHeight="false" outlineLevel="0" collapsed="false">
      <c r="A7106" s="0" t="n">
        <v>5636</v>
      </c>
      <c r="B7106" s="0" t="n">
        <v>-0.269999999999996</v>
      </c>
      <c r="C7106" s="0" t="n">
        <v>9.845</v>
      </c>
      <c r="D7106" s="0" t="n">
        <v>-7.39672558994103</v>
      </c>
      <c r="E7106" s="11" t="n">
        <v>4.9932533353125E-005</v>
      </c>
      <c r="F7106" s="0" t="n">
        <v>0.000142579031400358</v>
      </c>
      <c r="G7106" s="0" t="n">
        <v>0.920543769860831</v>
      </c>
    </row>
    <row r="7107" customFormat="false" ht="15" hidden="false" customHeight="false" outlineLevel="0" collapsed="false">
      <c r="A7107" s="0" t="n">
        <v>8467</v>
      </c>
      <c r="B7107" s="0" t="n">
        <v>-0.237500000000002</v>
      </c>
      <c r="C7107" s="0" t="n">
        <v>11.09375</v>
      </c>
      <c r="D7107" s="0" t="n">
        <v>-7.39502930059218</v>
      </c>
      <c r="E7107" s="11" t="n">
        <v>5.00196447791841E-005</v>
      </c>
      <c r="F7107" s="0" t="n">
        <v>0.000142807669858656</v>
      </c>
      <c r="G7107" s="0" t="n">
        <v>0.918631579378605</v>
      </c>
    </row>
    <row r="7108" customFormat="false" ht="15" hidden="false" customHeight="false" outlineLevel="0" collapsed="false">
      <c r="A7108" s="0" t="n">
        <v>139596</v>
      </c>
      <c r="B7108" s="0" t="n">
        <v>-0.485000000000001</v>
      </c>
      <c r="C7108" s="0" t="n">
        <v>8.77</v>
      </c>
      <c r="D7108" s="0" t="n">
        <v>-7.39440795614258</v>
      </c>
      <c r="E7108" s="11" t="n">
        <v>5.00515951603999E-005</v>
      </c>
      <c r="F7108" s="0" t="n">
        <v>0.000142870995182772</v>
      </c>
      <c r="G7108" s="0" t="n">
        <v>0.917931071078023</v>
      </c>
    </row>
    <row r="7109" customFormat="false" ht="15" hidden="false" customHeight="false" outlineLevel="0" collapsed="false">
      <c r="A7109" s="0" t="n">
        <v>83696</v>
      </c>
      <c r="B7109" s="0" t="n">
        <v>-0.317499999999999</v>
      </c>
      <c r="C7109" s="0" t="n">
        <v>8.55125</v>
      </c>
      <c r="D7109" s="0" t="n">
        <v>-7.3943240509182</v>
      </c>
      <c r="E7109" s="11" t="n">
        <v>5.00559114007374E-005</v>
      </c>
      <c r="F7109" s="0" t="n">
        <v>0.000142870995182772</v>
      </c>
      <c r="G7109" s="0" t="n">
        <v>0.917836472420488</v>
      </c>
    </row>
    <row r="7110" customFormat="false" ht="15" hidden="false" customHeight="false" outlineLevel="0" collapsed="false">
      <c r="A7110" s="0" t="n">
        <v>80018</v>
      </c>
      <c r="B7110" s="0" t="n">
        <v>-0.385000000000003</v>
      </c>
      <c r="C7110" s="0" t="n">
        <v>9.54</v>
      </c>
      <c r="D7110" s="0" t="n">
        <v>-7.39275402407952</v>
      </c>
      <c r="E7110" s="11" t="n">
        <v>5.0136751996031E-005</v>
      </c>
      <c r="F7110" s="0" t="n">
        <v>0.000143078940521154</v>
      </c>
      <c r="G7110" s="0" t="n">
        <v>0.916066206623597</v>
      </c>
    </row>
    <row r="7111" customFormat="false" ht="15" hidden="false" customHeight="false" outlineLevel="0" collapsed="false">
      <c r="A7111" s="0" t="n">
        <v>688</v>
      </c>
      <c r="B7111" s="0" t="n">
        <v>0.355</v>
      </c>
      <c r="C7111" s="0" t="n">
        <v>11.0825</v>
      </c>
      <c r="D7111" s="0" t="n">
        <v>7.39263525081409</v>
      </c>
      <c r="E7111" s="11" t="n">
        <v>5.01428734614189E-005</v>
      </c>
      <c r="F7111" s="0" t="n">
        <v>0.000143078940521154</v>
      </c>
      <c r="G7111" s="0" t="n">
        <v>0.915932274030439</v>
      </c>
    </row>
    <row r="7112" customFormat="false" ht="15" hidden="false" customHeight="false" outlineLevel="0" collapsed="false">
      <c r="A7112" s="0" t="n">
        <v>7707</v>
      </c>
      <c r="B7112" s="0" t="n">
        <v>0.34</v>
      </c>
      <c r="C7112" s="0" t="n">
        <v>9.83</v>
      </c>
      <c r="D7112" s="0" t="n">
        <v>7.39149272610493</v>
      </c>
      <c r="E7112" s="11" t="n">
        <v>5.02018001191885E-005</v>
      </c>
      <c r="F7112" s="0" t="n">
        <v>0.00014322693606438</v>
      </c>
      <c r="G7112" s="0" t="n">
        <v>0.91464384588166</v>
      </c>
    </row>
    <row r="7113" customFormat="false" ht="15" hidden="false" customHeight="false" outlineLevel="0" collapsed="false">
      <c r="A7113" s="0" t="n">
        <v>7569</v>
      </c>
      <c r="B7113" s="0" t="n">
        <v>0.467499999999999</v>
      </c>
      <c r="C7113" s="0" t="n">
        <v>7.80875</v>
      </c>
      <c r="D7113" s="0" t="n">
        <v>7.3881789484583</v>
      </c>
      <c r="E7113" s="11" t="n">
        <v>5.03731419385328E-005</v>
      </c>
      <c r="F7113" s="0" t="n">
        <v>0.000143695568024629</v>
      </c>
      <c r="G7113" s="0" t="n">
        <v>0.910906068362571</v>
      </c>
    </row>
    <row r="7114" customFormat="false" ht="15" hidden="false" customHeight="false" outlineLevel="0" collapsed="false">
      <c r="A7114" s="0" t="n">
        <v>153733</v>
      </c>
      <c r="B7114" s="0" t="n">
        <v>0.517500000000001</v>
      </c>
      <c r="C7114" s="0" t="n">
        <v>5.64875</v>
      </c>
      <c r="D7114" s="0" t="n">
        <v>7.38655016633783</v>
      </c>
      <c r="E7114" s="11" t="n">
        <v>5.04575951090723E-005</v>
      </c>
      <c r="F7114" s="0" t="n">
        <v>0.000143916242517932</v>
      </c>
      <c r="G7114" s="0" t="n">
        <v>0.909068434511649</v>
      </c>
    </row>
    <row r="7115" customFormat="false" ht="15" hidden="false" customHeight="false" outlineLevel="0" collapsed="false">
      <c r="A7115" s="0" t="n">
        <v>10016</v>
      </c>
      <c r="B7115" s="0" t="n">
        <v>-0.2875</v>
      </c>
      <c r="C7115" s="0" t="n">
        <v>11.13125</v>
      </c>
      <c r="D7115" s="0" t="n">
        <v>-7.38554079747906</v>
      </c>
      <c r="E7115" s="11" t="n">
        <v>5.05100094932334E-005</v>
      </c>
      <c r="F7115" s="0" t="n">
        <v>0.000144045486091697</v>
      </c>
      <c r="G7115" s="0" t="n">
        <v>0.907929490370964</v>
      </c>
    </row>
    <row r="7116" customFormat="false" ht="15" hidden="false" customHeight="false" outlineLevel="0" collapsed="false">
      <c r="A7116" s="0" t="n">
        <v>509</v>
      </c>
      <c r="B7116" s="0" t="n">
        <v>-0.282500000000002</v>
      </c>
      <c r="C7116" s="0" t="n">
        <v>12.74875</v>
      </c>
      <c r="D7116" s="0" t="n">
        <v>-7.38452297754655</v>
      </c>
      <c r="E7116" s="11" t="n">
        <v>5.05629233315983E-005</v>
      </c>
      <c r="F7116" s="0" t="n">
        <v>0.000144176117484042</v>
      </c>
      <c r="G7116" s="0" t="n">
        <v>0.90678089537791</v>
      </c>
    </row>
    <row r="7117" customFormat="false" ht="15" hidden="false" customHeight="false" outlineLevel="0" collapsed="false">
      <c r="A7117" s="0" t="n">
        <v>3687</v>
      </c>
      <c r="B7117" s="0" t="n">
        <v>0.414999999999998</v>
      </c>
      <c r="C7117" s="0" t="n">
        <v>6.3425</v>
      </c>
      <c r="D7117" s="0" t="n">
        <v>7.38418815359763</v>
      </c>
      <c r="E7117" s="11" t="n">
        <v>5.05803432831611E-005</v>
      </c>
      <c r="F7117" s="0" t="n">
        <v>0.000144205518411655</v>
      </c>
      <c r="G7117" s="0" t="n">
        <v>0.906403026198646</v>
      </c>
    </row>
    <row r="7118" customFormat="false" ht="15" hidden="false" customHeight="false" outlineLevel="0" collapsed="false">
      <c r="A7118" s="0" t="n">
        <v>60677</v>
      </c>
      <c r="B7118" s="0" t="n">
        <v>0.59</v>
      </c>
      <c r="C7118" s="0" t="n">
        <v>5.0375</v>
      </c>
      <c r="D7118" s="0" t="n">
        <v>7.38225878009373</v>
      </c>
      <c r="E7118" s="11" t="n">
        <v>5.06808517956927E-005</v>
      </c>
      <c r="F7118" s="0" t="n">
        <v>0.000144471764850425</v>
      </c>
      <c r="G7118" s="0" t="n">
        <v>0.904225367600166</v>
      </c>
    </row>
    <row r="7119" customFormat="false" ht="15" hidden="false" customHeight="false" outlineLevel="0" collapsed="false">
      <c r="A7119" s="0" t="n">
        <v>716</v>
      </c>
      <c r="B7119" s="0" t="n">
        <v>0.670000000000001</v>
      </c>
      <c r="C7119" s="0" t="n">
        <v>6.7825</v>
      </c>
      <c r="D7119" s="0" t="n">
        <v>7.37987858730395</v>
      </c>
      <c r="E7119" s="11" t="n">
        <v>5.08051478049686E-005</v>
      </c>
      <c r="F7119" s="0" t="n">
        <v>0.000144792196767182</v>
      </c>
      <c r="G7119" s="0" t="n">
        <v>0.901538303716826</v>
      </c>
    </row>
    <row r="7120" customFormat="false" ht="15" hidden="false" customHeight="false" outlineLevel="0" collapsed="false">
      <c r="A7120" s="0" t="n">
        <v>6433</v>
      </c>
      <c r="B7120" s="0" t="n">
        <v>0.392499999999998</v>
      </c>
      <c r="C7120" s="0" t="n">
        <v>9.63125</v>
      </c>
      <c r="D7120" s="0" t="n">
        <v>7.37973156927173</v>
      </c>
      <c r="E7120" s="11" t="n">
        <v>5.08128362111926E-005</v>
      </c>
      <c r="F7120" s="0" t="n">
        <v>0.000144792196767182</v>
      </c>
      <c r="G7120" s="0" t="n">
        <v>0.90137231038846</v>
      </c>
    </row>
    <row r="7121" customFormat="false" ht="15" hidden="false" customHeight="false" outlineLevel="0" collapsed="false">
      <c r="A7121" s="0" t="n">
        <v>27151</v>
      </c>
      <c r="B7121" s="0" t="n">
        <v>1.0375</v>
      </c>
      <c r="C7121" s="0" t="n">
        <v>5.57625</v>
      </c>
      <c r="D7121" s="0" t="n">
        <v>7.37969644315662</v>
      </c>
      <c r="E7121" s="11" t="n">
        <v>5.08146733441247E-005</v>
      </c>
      <c r="F7121" s="0" t="n">
        <v>0.000144792196767182</v>
      </c>
      <c r="G7121" s="0" t="n">
        <v>0.90133265026587</v>
      </c>
    </row>
    <row r="7122" customFormat="false" ht="15" hidden="false" customHeight="false" outlineLevel="0" collapsed="false">
      <c r="A7122" s="0" t="n">
        <v>51479</v>
      </c>
      <c r="B7122" s="0" t="n">
        <v>-0.325000000000003</v>
      </c>
      <c r="C7122" s="0" t="n">
        <v>10.585</v>
      </c>
      <c r="D7122" s="0" t="n">
        <v>-7.37837966565221</v>
      </c>
      <c r="E7122" s="11" t="n">
        <v>5.08835948937327E-005</v>
      </c>
      <c r="F7122" s="0" t="n">
        <v>0.000144968219440922</v>
      </c>
      <c r="G7122" s="0" t="n">
        <v>0.89984580658459</v>
      </c>
    </row>
    <row r="7123" customFormat="false" ht="15" hidden="false" customHeight="false" outlineLevel="0" collapsed="false">
      <c r="A7123" s="0" t="n">
        <v>2982</v>
      </c>
      <c r="B7123" s="0" t="n">
        <v>-0.7875</v>
      </c>
      <c r="C7123" s="0" t="n">
        <v>5.08375</v>
      </c>
      <c r="D7123" s="0" t="n">
        <v>-7.37727252185418</v>
      </c>
      <c r="E7123" s="11" t="n">
        <v>5.09416235088667E-005</v>
      </c>
      <c r="F7123" s="0" t="n">
        <v>0.000145113162881247</v>
      </c>
      <c r="G7123" s="0" t="n">
        <v>0.898595521910012</v>
      </c>
    </row>
    <row r="7124" customFormat="false" ht="15" hidden="false" customHeight="false" outlineLevel="0" collapsed="false">
      <c r="A7124" s="0" t="n">
        <v>7507</v>
      </c>
      <c r="B7124" s="0" t="n">
        <v>-0.349999999999998</v>
      </c>
      <c r="C7124" s="0" t="n">
        <v>8.5925</v>
      </c>
      <c r="D7124" s="0" t="n">
        <v>-7.37657024259254</v>
      </c>
      <c r="E7124" s="11" t="n">
        <v>5.09784697014547E-005</v>
      </c>
      <c r="F7124" s="0" t="n">
        <v>0.000145197733486943</v>
      </c>
      <c r="G7124" s="0" t="n">
        <v>0.897802375228098</v>
      </c>
    </row>
    <row r="7125" customFormat="false" ht="15" hidden="false" customHeight="false" outlineLevel="0" collapsed="false">
      <c r="A7125" s="0" t="n">
        <v>130502</v>
      </c>
      <c r="B7125" s="0" t="n">
        <v>0.302499999999998</v>
      </c>
      <c r="C7125" s="0" t="n">
        <v>8.78125</v>
      </c>
      <c r="D7125" s="0" t="n">
        <v>7.37497262559941</v>
      </c>
      <c r="E7125" s="11" t="n">
        <v>5.10624003719658E-005</v>
      </c>
      <c r="F7125" s="0" t="n">
        <v>0.000145416368320276</v>
      </c>
      <c r="G7125" s="0" t="n">
        <v>0.895997838819149</v>
      </c>
    </row>
    <row r="7126" customFormat="false" ht="15" hidden="false" customHeight="false" outlineLevel="0" collapsed="false">
      <c r="A7126" s="0" t="n">
        <v>1836</v>
      </c>
      <c r="B7126" s="0" t="n">
        <v>-0.272500000000004</v>
      </c>
      <c r="C7126" s="0" t="n">
        <v>11.76875</v>
      </c>
      <c r="D7126" s="0" t="n">
        <v>-7.37411821378199</v>
      </c>
      <c r="E7126" s="11" t="n">
        <v>5.11073491484062E-005</v>
      </c>
      <c r="F7126" s="0" t="n">
        <v>0.000145523944058874</v>
      </c>
      <c r="G7126" s="0" t="n">
        <v>0.895032648855066</v>
      </c>
    </row>
    <row r="7127" customFormat="false" ht="15" hidden="false" customHeight="false" outlineLevel="0" collapsed="false">
      <c r="A7127" s="0" t="n">
        <v>7111</v>
      </c>
      <c r="B7127" s="0" t="n">
        <v>0.617499999999999</v>
      </c>
      <c r="C7127" s="0" t="n">
        <v>7.28875</v>
      </c>
      <c r="D7127" s="0" t="n">
        <v>7.37171052838576</v>
      </c>
      <c r="E7127" s="11" t="n">
        <v>5.12342464406138E-005</v>
      </c>
      <c r="F7127" s="0" t="n">
        <v>0.000145864798462856</v>
      </c>
      <c r="G7127" s="0" t="n">
        <v>0.89231235864869</v>
      </c>
    </row>
    <row r="7128" customFormat="false" ht="15" hidden="false" customHeight="false" outlineLevel="0" collapsed="false">
      <c r="A7128" s="0" t="n">
        <v>9757</v>
      </c>
      <c r="B7128" s="0" t="n">
        <v>0.317500000000003</v>
      </c>
      <c r="C7128" s="0" t="n">
        <v>8.24875</v>
      </c>
      <c r="D7128" s="0" t="n">
        <v>7.37132814797537</v>
      </c>
      <c r="E7128" s="11" t="n">
        <v>5.1254431686367E-005</v>
      </c>
      <c r="F7128" s="0" t="n">
        <v>0.000145901788767605</v>
      </c>
      <c r="G7128" s="0" t="n">
        <v>0.891880271884903</v>
      </c>
    </row>
    <row r="7129" customFormat="false" ht="15" hidden="false" customHeight="false" outlineLevel="0" collapsed="false">
      <c r="A7129" s="0" t="n">
        <v>10389</v>
      </c>
      <c r="B7129" s="0" t="n">
        <v>-0.282500000000002</v>
      </c>
      <c r="C7129" s="0" t="n">
        <v>9.79375</v>
      </c>
      <c r="D7129" s="0" t="n">
        <v>-7.37003216457764</v>
      </c>
      <c r="E7129" s="11" t="n">
        <v>5.13229096048647E-005</v>
      </c>
      <c r="F7129" s="0" t="n">
        <v>0.00014607622019569</v>
      </c>
      <c r="G7129" s="0" t="n">
        <v>0.890415699778405</v>
      </c>
    </row>
    <row r="7130" customFormat="false" ht="15" hidden="false" customHeight="false" outlineLevel="0" collapsed="false">
      <c r="A7130" s="0" t="n">
        <v>64430</v>
      </c>
      <c r="B7130" s="0" t="n">
        <v>0.397500000000001</v>
      </c>
      <c r="C7130" s="0" t="n">
        <v>9.28375</v>
      </c>
      <c r="D7130" s="0" t="n">
        <v>7.36942684305231</v>
      </c>
      <c r="E7130" s="11" t="n">
        <v>5.13549283805759E-005</v>
      </c>
      <c r="F7130" s="0" t="n">
        <v>0.000146146846548819</v>
      </c>
      <c r="G7130" s="0" t="n">
        <v>0.889731570443539</v>
      </c>
    </row>
    <row r="7131" customFormat="false" ht="15" hidden="false" customHeight="false" outlineLevel="0" collapsed="false">
      <c r="A7131" s="0" t="n">
        <v>27113</v>
      </c>
      <c r="B7131" s="0" t="n">
        <v>0.642500000000003</v>
      </c>
      <c r="C7131" s="0" t="n">
        <v>7.05875</v>
      </c>
      <c r="D7131" s="0" t="n">
        <v>7.36786765163773</v>
      </c>
      <c r="E7131" s="11" t="n">
        <v>5.14375037244177E-005</v>
      </c>
      <c r="F7131" s="0" t="n">
        <v>0.000146361307764036</v>
      </c>
      <c r="G7131" s="0" t="n">
        <v>0.887969196949495</v>
      </c>
    </row>
    <row r="7132" customFormat="false" ht="15" hidden="false" customHeight="false" outlineLevel="0" collapsed="false">
      <c r="A7132" s="0" t="n">
        <v>152687</v>
      </c>
      <c r="B7132" s="0" t="n">
        <v>-0.537500000000001</v>
      </c>
      <c r="C7132" s="0" t="n">
        <v>4.35875</v>
      </c>
      <c r="D7132" s="0" t="n">
        <v>-7.36706631123694</v>
      </c>
      <c r="E7132" s="11" t="n">
        <v>5.14799997700095E-005</v>
      </c>
      <c r="F7132" s="0" t="n">
        <v>0.000146461682375125</v>
      </c>
      <c r="G7132" s="0" t="n">
        <v>0.887063326308214</v>
      </c>
    </row>
    <row r="7133" customFormat="false" ht="15" hidden="false" customHeight="false" outlineLevel="0" collapsed="false">
      <c r="A7133" s="0" t="n">
        <v>8558</v>
      </c>
      <c r="B7133" s="0" t="n">
        <v>0.230000000000004</v>
      </c>
      <c r="C7133" s="0" t="n">
        <v>8.62</v>
      </c>
      <c r="D7133" s="0" t="n">
        <v>7.36483084302266</v>
      </c>
      <c r="E7133" s="11" t="n">
        <v>5.15987534529252E-005</v>
      </c>
      <c r="F7133" s="0" t="n">
        <v>0.000146778952992931</v>
      </c>
      <c r="G7133" s="0" t="n">
        <v>0.884535875083268</v>
      </c>
    </row>
    <row r="7134" customFormat="false" ht="15" hidden="false" customHeight="false" outlineLevel="0" collapsed="false">
      <c r="A7134" s="0" t="n">
        <v>59347</v>
      </c>
      <c r="B7134" s="0" t="n">
        <v>0.582500000000002</v>
      </c>
      <c r="C7134" s="0" t="n">
        <v>5.39125</v>
      </c>
      <c r="D7134" s="0" t="n">
        <v>7.36435778945157</v>
      </c>
      <c r="E7134" s="11" t="n">
        <v>5.16239218254045E-005</v>
      </c>
      <c r="F7134" s="0" t="n">
        <v>0.000146829957126799</v>
      </c>
      <c r="G7134" s="0" t="n">
        <v>0.884000962631122</v>
      </c>
    </row>
    <row r="7135" customFormat="false" ht="15" hidden="false" customHeight="false" outlineLevel="0" collapsed="false">
      <c r="A7135" s="0" t="n">
        <v>5567</v>
      </c>
      <c r="B7135" s="0" t="n">
        <v>-0.290000000000003</v>
      </c>
      <c r="C7135" s="0" t="n">
        <v>10.35</v>
      </c>
      <c r="D7135" s="0" t="n">
        <v>-7.36280730533302</v>
      </c>
      <c r="E7135" s="11" t="n">
        <v>5.17065085163E-005</v>
      </c>
      <c r="F7135" s="0" t="n">
        <v>0.00014704423457916</v>
      </c>
      <c r="G7135" s="0" t="n">
        <v>0.882247554105607</v>
      </c>
    </row>
    <row r="7136" customFormat="false" ht="15" hidden="false" customHeight="false" outlineLevel="0" collapsed="false">
      <c r="A7136" s="0" t="n">
        <v>54878</v>
      </c>
      <c r="B7136" s="0" t="n">
        <v>0.275000000000002</v>
      </c>
      <c r="C7136" s="0" t="n">
        <v>11.0575</v>
      </c>
      <c r="D7136" s="0" t="n">
        <v>7.36070755849767</v>
      </c>
      <c r="E7136" s="11" t="n">
        <v>5.18185833166138E-005</v>
      </c>
      <c r="F7136" s="0" t="n">
        <v>0.000147342299211874</v>
      </c>
      <c r="G7136" s="0" t="n">
        <v>0.879872568199008</v>
      </c>
    </row>
    <row r="7137" customFormat="false" ht="15" hidden="false" customHeight="false" outlineLevel="0" collapsed="false">
      <c r="A7137" s="0" t="n">
        <v>51389</v>
      </c>
      <c r="B7137" s="0" t="n">
        <v>-0.209999999999997</v>
      </c>
      <c r="C7137" s="0" t="n">
        <v>11.465</v>
      </c>
      <c r="D7137" s="0" t="n">
        <v>-7.36057139646901</v>
      </c>
      <c r="E7137" s="11" t="n">
        <v>5.18258602304122E-005</v>
      </c>
      <c r="F7137" s="0" t="n">
        <v>0.000147342337039091</v>
      </c>
      <c r="G7137" s="0" t="n">
        <v>0.879718540763646</v>
      </c>
    </row>
    <row r="7138" customFormat="false" ht="15" hidden="false" customHeight="false" outlineLevel="0" collapsed="false">
      <c r="A7138" s="0" t="n">
        <v>10944</v>
      </c>
      <c r="B7138" s="0" t="n">
        <v>-0.317499999999997</v>
      </c>
      <c r="C7138" s="0" t="n">
        <v>12.49625</v>
      </c>
      <c r="D7138" s="0" t="n">
        <v>-7.35991036099938</v>
      </c>
      <c r="E7138" s="11" t="n">
        <v>5.18612039463045E-005</v>
      </c>
      <c r="F7138" s="0" t="n">
        <v>0.000147422158359135</v>
      </c>
      <c r="G7138" s="0" t="n">
        <v>0.878970743384668</v>
      </c>
    </row>
    <row r="7139" customFormat="false" ht="15" hidden="false" customHeight="false" outlineLevel="0" collapsed="false">
      <c r="A7139" s="0" t="n">
        <v>10220</v>
      </c>
      <c r="B7139" s="0" t="n">
        <v>-0.4925</v>
      </c>
      <c r="C7139" s="0" t="n">
        <v>7.16375</v>
      </c>
      <c r="D7139" s="0" t="n">
        <v>-7.35641649323265</v>
      </c>
      <c r="E7139" s="11" t="n">
        <v>5.20484518604387E-005</v>
      </c>
      <c r="F7139" s="0" t="n">
        <v>0.000147933704075802</v>
      </c>
      <c r="G7139" s="0" t="n">
        <v>0.87501748871505</v>
      </c>
    </row>
    <row r="7140" customFormat="false" ht="15" hidden="false" customHeight="false" outlineLevel="0" collapsed="false">
      <c r="A7140" s="0" t="n">
        <v>166968</v>
      </c>
      <c r="B7140" s="0" t="n">
        <v>0.432500000000003</v>
      </c>
      <c r="C7140" s="0" t="n">
        <v>9.41625</v>
      </c>
      <c r="D7140" s="0" t="n">
        <v>7.35624501942702</v>
      </c>
      <c r="E7140" s="11" t="n">
        <v>5.20576608174902E-005</v>
      </c>
      <c r="F7140" s="0" t="n">
        <v>0.000147939149577303</v>
      </c>
      <c r="G7140" s="0" t="n">
        <v>0.874823433747428</v>
      </c>
    </row>
    <row r="7141" customFormat="false" ht="15" hidden="false" customHeight="false" outlineLevel="0" collapsed="false">
      <c r="A7141" s="0" t="n">
        <v>91442</v>
      </c>
      <c r="B7141" s="0" t="n">
        <v>-0.584999999999999</v>
      </c>
      <c r="C7141" s="0" t="n">
        <v>7.0325</v>
      </c>
      <c r="D7141" s="0" t="n">
        <v>-7.35460301642482</v>
      </c>
      <c r="E7141" s="11" t="n">
        <v>5.21459349039627E-005</v>
      </c>
      <c r="F7141" s="0" t="n">
        <v>0.000148169251929806</v>
      </c>
      <c r="G7141" s="0" t="n">
        <v>0.872965030983529</v>
      </c>
    </row>
    <row r="7142" customFormat="false" ht="15" hidden="false" customHeight="false" outlineLevel="0" collapsed="false">
      <c r="A7142" s="0" t="n">
        <v>5002</v>
      </c>
      <c r="B7142" s="0" t="n">
        <v>1.095</v>
      </c>
      <c r="C7142" s="0" t="n">
        <v>8.4375</v>
      </c>
      <c r="D7142" s="0" t="n">
        <v>7.3543378602603</v>
      </c>
      <c r="E7142" s="11" t="n">
        <v>5.21602051222073E-005</v>
      </c>
      <c r="F7142" s="0" t="n">
        <v>0.000148189042143414</v>
      </c>
      <c r="G7142" s="0" t="n">
        <v>0.872664901574817</v>
      </c>
    </row>
    <row r="7143" customFormat="false" ht="15" hidden="false" customHeight="false" outlineLevel="0" collapsed="false">
      <c r="A7143" s="0" t="n">
        <v>100133660</v>
      </c>
      <c r="B7143" s="0" t="n">
        <v>-0.477500000000002</v>
      </c>
      <c r="C7143" s="0" t="n">
        <v>7.61125</v>
      </c>
      <c r="D7143" s="0" t="n">
        <v>-7.35303823735457</v>
      </c>
      <c r="E7143" s="11" t="n">
        <v>5.22302105428489E-005</v>
      </c>
      <c r="F7143" s="0" t="n">
        <v>0.000148367150379735</v>
      </c>
      <c r="G7143" s="0" t="n">
        <v>0.871193748836198</v>
      </c>
    </row>
    <row r="7144" customFormat="false" ht="15" hidden="false" customHeight="false" outlineLevel="0" collapsed="false">
      <c r="A7144" s="0" t="n">
        <v>5217</v>
      </c>
      <c r="B7144" s="0" t="n">
        <v>0.260000000000002</v>
      </c>
      <c r="C7144" s="0" t="n">
        <v>11.885</v>
      </c>
      <c r="D7144" s="0" t="n">
        <v>7.34864079825027</v>
      </c>
      <c r="E7144" s="11" t="n">
        <v>5.24678496738188E-005</v>
      </c>
      <c r="F7144" s="0" t="n">
        <v>0.00014902132884814</v>
      </c>
      <c r="G7144" s="0" t="n">
        <v>0.866214514975288</v>
      </c>
    </row>
    <row r="7145" customFormat="false" ht="15" hidden="false" customHeight="false" outlineLevel="0" collapsed="false">
      <c r="A7145" s="0" t="n">
        <v>10632</v>
      </c>
      <c r="B7145" s="0" t="n">
        <v>-0.2425</v>
      </c>
      <c r="C7145" s="0" t="n">
        <v>13.34625</v>
      </c>
      <c r="D7145" s="0" t="n">
        <v>-7.34829995985961</v>
      </c>
      <c r="E7145" s="11" t="n">
        <v>5.24863182589084E-005</v>
      </c>
      <c r="F7145" s="0" t="n">
        <v>0.000149052914165191</v>
      </c>
      <c r="G7145" s="0" t="n">
        <v>0.865828492222894</v>
      </c>
    </row>
    <row r="7146" customFormat="false" ht="15" hidden="false" customHeight="false" outlineLevel="0" collapsed="false">
      <c r="A7146" s="0" t="n">
        <v>78995</v>
      </c>
      <c r="B7146" s="0" t="n">
        <v>-0.334999999999998</v>
      </c>
      <c r="C7146" s="0" t="n">
        <v>6.895</v>
      </c>
      <c r="D7146" s="0" t="n">
        <v>-7.34810306715799</v>
      </c>
      <c r="E7146" s="11" t="n">
        <v>5.24969902940277E-005</v>
      </c>
      <c r="F7146" s="0" t="n">
        <v>0.000149062352759568</v>
      </c>
      <c r="G7146" s="0" t="n">
        <v>0.865605491865733</v>
      </c>
    </row>
    <row r="7147" customFormat="false" ht="15" hidden="false" customHeight="false" outlineLevel="0" collapsed="false">
      <c r="A7147" s="0" t="n">
        <v>11034</v>
      </c>
      <c r="B7147" s="0" t="n">
        <v>0.239999999999997</v>
      </c>
      <c r="C7147" s="0" t="n">
        <v>13.865</v>
      </c>
      <c r="D7147" s="0" t="n">
        <v>7.34576442330146</v>
      </c>
      <c r="E7147" s="11" t="n">
        <v>5.26239326997728E-005</v>
      </c>
      <c r="F7147" s="0" t="n">
        <v>0.000149401885908312</v>
      </c>
      <c r="G7147" s="0" t="n">
        <v>0.862956415582298</v>
      </c>
    </row>
    <row r="7148" customFormat="false" ht="15" hidden="false" customHeight="false" outlineLevel="0" collapsed="false">
      <c r="A7148" s="0" t="n">
        <v>221545</v>
      </c>
      <c r="B7148" s="0" t="n">
        <v>-0.272500000000001</v>
      </c>
      <c r="C7148" s="0" t="n">
        <v>9.14125</v>
      </c>
      <c r="D7148" s="0" t="n">
        <v>-7.34320587638039</v>
      </c>
      <c r="E7148" s="11" t="n">
        <v>5.27631980756466E-005</v>
      </c>
      <c r="F7148" s="0" t="n">
        <v>0.000149755348113129</v>
      </c>
      <c r="G7148" s="0" t="n">
        <v>0.860057544495673</v>
      </c>
    </row>
    <row r="7149" customFormat="false" ht="15" hidden="false" customHeight="false" outlineLevel="0" collapsed="false">
      <c r="A7149" s="0" t="n">
        <v>9563</v>
      </c>
      <c r="B7149" s="0" t="n">
        <v>0.272499999999999</v>
      </c>
      <c r="C7149" s="0" t="n">
        <v>7.13125</v>
      </c>
      <c r="D7149" s="0" t="n">
        <v>7.34320587638035</v>
      </c>
      <c r="E7149" s="11" t="n">
        <v>5.27631980756485E-005</v>
      </c>
      <c r="F7149" s="0" t="n">
        <v>0.000149755348113129</v>
      </c>
      <c r="G7149" s="0" t="n">
        <v>0.860057544495634</v>
      </c>
    </row>
    <row r="7150" customFormat="false" ht="15" hidden="false" customHeight="false" outlineLevel="0" collapsed="false">
      <c r="A7150" s="0" t="n">
        <v>55290</v>
      </c>
      <c r="B7150" s="0" t="n">
        <v>0.249999999999996</v>
      </c>
      <c r="C7150" s="0" t="n">
        <v>9.22</v>
      </c>
      <c r="D7150" s="0" t="n">
        <v>7.34144625276615</v>
      </c>
      <c r="E7150" s="11" t="n">
        <v>5.28592119711324E-005</v>
      </c>
      <c r="F7150" s="0" t="n">
        <v>0.000150006871129605</v>
      </c>
      <c r="G7150" s="0" t="n">
        <v>0.858063439519048</v>
      </c>
    </row>
    <row r="7151" customFormat="false" ht="15" hidden="false" customHeight="false" outlineLevel="0" collapsed="false">
      <c r="A7151" s="0" t="n">
        <v>407738</v>
      </c>
      <c r="B7151" s="0" t="n">
        <v>0.954999999999999</v>
      </c>
      <c r="C7151" s="0" t="n">
        <v>5.6275</v>
      </c>
      <c r="D7151" s="0" t="n">
        <v>7.34039136587294</v>
      </c>
      <c r="E7151" s="11" t="n">
        <v>5.29168639451139E-005</v>
      </c>
      <c r="F7151" s="0" t="n">
        <v>0.00015014947337063</v>
      </c>
      <c r="G7151" s="0" t="n">
        <v>0.856867815668865</v>
      </c>
    </row>
    <row r="7152" customFormat="false" ht="15" hidden="false" customHeight="false" outlineLevel="0" collapsed="false">
      <c r="A7152" s="0" t="n">
        <v>409</v>
      </c>
      <c r="B7152" s="0" t="n">
        <v>-0.5725</v>
      </c>
      <c r="C7152" s="0" t="n">
        <v>6.30625</v>
      </c>
      <c r="D7152" s="0" t="n">
        <v>-7.34001772375128</v>
      </c>
      <c r="E7152" s="11" t="n">
        <v>5.29373009094335E-005</v>
      </c>
      <c r="F7152" s="0" t="n">
        <v>0.000150186454398302</v>
      </c>
      <c r="G7152" s="0" t="n">
        <v>0.856444294443982</v>
      </c>
    </row>
    <row r="7153" customFormat="false" ht="15" hidden="false" customHeight="false" outlineLevel="0" collapsed="false">
      <c r="A7153" s="0" t="n">
        <v>55253</v>
      </c>
      <c r="B7153" s="0" t="n">
        <v>-0.302499999999998</v>
      </c>
      <c r="C7153" s="0" t="n">
        <v>9.42375</v>
      </c>
      <c r="D7153" s="0" t="n">
        <v>-7.33738337770003</v>
      </c>
      <c r="E7153" s="11" t="n">
        <v>5.30816371697563E-005</v>
      </c>
      <c r="F7153" s="0" t="n">
        <v>0.000150574886028319</v>
      </c>
      <c r="G7153" s="0" t="n">
        <v>0.853457833941548</v>
      </c>
    </row>
    <row r="7154" customFormat="false" ht="15" hidden="false" customHeight="false" outlineLevel="0" collapsed="false">
      <c r="A7154" s="0" t="n">
        <v>56521</v>
      </c>
      <c r="B7154" s="0" t="n">
        <v>0.3825</v>
      </c>
      <c r="C7154" s="0" t="n">
        <v>8.18875</v>
      </c>
      <c r="D7154" s="0" t="n">
        <v>7.33501815189047</v>
      </c>
      <c r="E7154" s="11" t="n">
        <v>5.32115968235804E-005</v>
      </c>
      <c r="F7154" s="0" t="n">
        <v>0.000150922433104912</v>
      </c>
      <c r="G7154" s="0" t="n">
        <v>0.850775802032834</v>
      </c>
    </row>
    <row r="7155" customFormat="false" ht="15" hidden="false" customHeight="false" outlineLevel="0" collapsed="false">
      <c r="A7155" s="0" t="n">
        <v>79639</v>
      </c>
      <c r="B7155" s="0" t="n">
        <v>0.562500000000002</v>
      </c>
      <c r="C7155" s="0" t="n">
        <v>7.83375</v>
      </c>
      <c r="D7155" s="0" t="n">
        <v>7.33437104545313</v>
      </c>
      <c r="E7155" s="11" t="n">
        <v>5.3247213614325E-005</v>
      </c>
      <c r="F7155" s="0" t="n">
        <v>0.000151002338622478</v>
      </c>
      <c r="G7155" s="0" t="n">
        <v>0.850041910707983</v>
      </c>
    </row>
    <row r="7156" customFormat="false" ht="15" hidden="false" customHeight="false" outlineLevel="0" collapsed="false">
      <c r="A7156" s="0" t="n">
        <v>4790</v>
      </c>
      <c r="B7156" s="0" t="n">
        <v>-0.279999999999999</v>
      </c>
      <c r="C7156" s="0" t="n">
        <v>10.06</v>
      </c>
      <c r="D7156" s="0" t="n">
        <v>-7.33000091843031</v>
      </c>
      <c r="E7156" s="11" t="n">
        <v>5.34884327688239E-005</v>
      </c>
      <c r="F7156" s="0" t="n">
        <v>0.000151665202504276</v>
      </c>
      <c r="G7156" s="0" t="n">
        <v>0.845084466013414</v>
      </c>
    </row>
    <row r="7157" customFormat="false" ht="15" hidden="false" customHeight="false" outlineLevel="0" collapsed="false">
      <c r="A7157" s="0" t="n">
        <v>285203</v>
      </c>
      <c r="B7157" s="0" t="n">
        <v>-0.299999999999995</v>
      </c>
      <c r="C7157" s="0" t="n">
        <v>10.3675</v>
      </c>
      <c r="D7157" s="0" t="n">
        <v>-7.32972517514827</v>
      </c>
      <c r="E7157" s="11" t="n">
        <v>5.35036932772837E-005</v>
      </c>
      <c r="F7157" s="0" t="n">
        <v>0.000151675669188083</v>
      </c>
      <c r="G7157" s="0" t="n">
        <v>0.844771592668527</v>
      </c>
    </row>
    <row r="7158" customFormat="false" ht="15" hidden="false" customHeight="false" outlineLevel="0" collapsed="false">
      <c r="A7158" s="0" t="n">
        <v>22878</v>
      </c>
      <c r="B7158" s="0" t="n">
        <v>0.337500000000002</v>
      </c>
      <c r="C7158" s="0" t="n">
        <v>11.16125</v>
      </c>
      <c r="D7158" s="0" t="n">
        <v>7.32966401782481</v>
      </c>
      <c r="E7158" s="11" t="n">
        <v>5.35070785659315E-005</v>
      </c>
      <c r="F7158" s="0" t="n">
        <v>0.000151675669188083</v>
      </c>
      <c r="G7158" s="0" t="n">
        <v>0.844702199082111</v>
      </c>
    </row>
    <row r="7159" customFormat="false" ht="15" hidden="false" customHeight="false" outlineLevel="0" collapsed="false">
      <c r="A7159" s="0" t="n">
        <v>5273</v>
      </c>
      <c r="B7159" s="0" t="n">
        <v>0.2725</v>
      </c>
      <c r="C7159" s="0" t="n">
        <v>3.71375</v>
      </c>
      <c r="D7159" s="0" t="n">
        <v>7.32789478089835</v>
      </c>
      <c r="E7159" s="11" t="n">
        <v>5.36051144827997E-005</v>
      </c>
      <c r="F7159" s="0" t="n">
        <v>0.000151932338589296</v>
      </c>
      <c r="G7159" s="0" t="n">
        <v>0.842694511251995</v>
      </c>
    </row>
    <row r="7160" customFormat="false" ht="15" hidden="false" customHeight="false" outlineLevel="0" collapsed="false">
      <c r="A7160" s="0" t="n">
        <v>645249</v>
      </c>
      <c r="B7160" s="0" t="n">
        <v>-0.6675</v>
      </c>
      <c r="C7160" s="0" t="n">
        <v>5.19125</v>
      </c>
      <c r="D7160" s="0" t="n">
        <v>-7.32614694907708</v>
      </c>
      <c r="E7160" s="11" t="n">
        <v>5.37021581729765E-005</v>
      </c>
      <c r="F7160" s="0" t="n">
        <v>0.000152186124411683</v>
      </c>
      <c r="G7160" s="0" t="n">
        <v>0.840710768263534</v>
      </c>
    </row>
    <row r="7161" customFormat="false" ht="15" hidden="false" customHeight="false" outlineLevel="0" collapsed="false">
      <c r="A7161" s="0" t="n">
        <v>154467</v>
      </c>
      <c r="B7161" s="0" t="n">
        <v>0.302500000000002</v>
      </c>
      <c r="C7161" s="0" t="n">
        <v>9.64125</v>
      </c>
      <c r="D7161" s="0" t="n">
        <v>7.32498077709193</v>
      </c>
      <c r="E7161" s="11" t="n">
        <v>5.37670141294308E-005</v>
      </c>
      <c r="F7161" s="0" t="n">
        <v>0.000152348635509918</v>
      </c>
      <c r="G7161" s="0" t="n">
        <v>0.839387002988335</v>
      </c>
    </row>
    <row r="7162" customFormat="false" ht="15" hidden="false" customHeight="false" outlineLevel="0" collapsed="false">
      <c r="A7162" s="0" t="n">
        <v>388569</v>
      </c>
      <c r="B7162" s="0" t="n">
        <v>-0.327500000000001</v>
      </c>
      <c r="C7162" s="0" t="n">
        <v>6.48875</v>
      </c>
      <c r="D7162" s="0" t="n">
        <v>-7.32451658791959</v>
      </c>
      <c r="E7162" s="11" t="n">
        <v>5.3792853678023E-005</v>
      </c>
      <c r="F7162" s="0" t="n">
        <v>0.00015240056380708</v>
      </c>
      <c r="G7162" s="0" t="n">
        <v>0.838860042052154</v>
      </c>
    </row>
    <row r="7163" customFormat="false" ht="15" hidden="false" customHeight="false" outlineLevel="0" collapsed="false">
      <c r="A7163" s="0" t="n">
        <v>100507273</v>
      </c>
      <c r="B7163" s="0" t="n">
        <v>0.5375</v>
      </c>
      <c r="C7163" s="0" t="n">
        <v>4.60625</v>
      </c>
      <c r="D7163" s="0" t="n">
        <v>7.32360476388021</v>
      </c>
      <c r="E7163" s="11" t="n">
        <v>5.38436510044901E-005</v>
      </c>
      <c r="F7163" s="0" t="n">
        <v>0.000152523175621573</v>
      </c>
      <c r="G7163" s="0" t="n">
        <v>0.837824842619806</v>
      </c>
    </row>
    <row r="7164" customFormat="false" ht="15" hidden="false" customHeight="false" outlineLevel="0" collapsed="false">
      <c r="A7164" s="0" t="n">
        <v>84264</v>
      </c>
      <c r="B7164" s="0" t="n">
        <v>0.475000000000001</v>
      </c>
      <c r="C7164" s="0" t="n">
        <v>7.785</v>
      </c>
      <c r="D7164" s="0" t="n">
        <v>7.32079357253061</v>
      </c>
      <c r="E7164" s="11" t="n">
        <v>5.40005933479089E-005</v>
      </c>
      <c r="F7164" s="0" t="n">
        <v>0.000152946388726938</v>
      </c>
      <c r="G7164" s="0" t="n">
        <v>0.834632691737035</v>
      </c>
    </row>
    <row r="7165" customFormat="false" ht="15" hidden="false" customHeight="false" outlineLevel="0" collapsed="false">
      <c r="A7165" s="0" t="n">
        <v>2960</v>
      </c>
      <c r="B7165" s="0" t="n">
        <v>-0.362500000000002</v>
      </c>
      <c r="C7165" s="0" t="n">
        <v>9.14875</v>
      </c>
      <c r="D7165" s="0" t="n">
        <v>-7.31714161301798</v>
      </c>
      <c r="E7165" s="11" t="n">
        <v>5.42052250256226E-005</v>
      </c>
      <c r="F7165" s="0" t="n">
        <v>0.000153504535759424</v>
      </c>
      <c r="G7165" s="0" t="n">
        <v>0.830484509012621</v>
      </c>
    </row>
    <row r="7166" customFormat="false" ht="15" hidden="false" customHeight="false" outlineLevel="0" collapsed="false">
      <c r="A7166" s="0" t="n">
        <v>399753</v>
      </c>
      <c r="B7166" s="0" t="n">
        <v>0.804999999999999</v>
      </c>
      <c r="C7166" s="0" t="n">
        <v>7.505</v>
      </c>
      <c r="D7166" s="0" t="n">
        <v>7.31409835132666</v>
      </c>
      <c r="E7166" s="11" t="n">
        <v>5.43764003006294E-005</v>
      </c>
      <c r="F7166" s="0" t="n">
        <v>0.000153967794541913</v>
      </c>
      <c r="G7166" s="0" t="n">
        <v>0.827026587338738</v>
      </c>
    </row>
    <row r="7167" customFormat="false" ht="15" hidden="false" customHeight="false" outlineLevel="0" collapsed="false">
      <c r="A7167" s="0" t="n">
        <v>912</v>
      </c>
      <c r="B7167" s="0" t="n">
        <v>-0.679999999999999</v>
      </c>
      <c r="C7167" s="0" t="n">
        <v>3.7975</v>
      </c>
      <c r="D7167" s="0" t="n">
        <v>-7.31326625358035</v>
      </c>
      <c r="E7167" s="11" t="n">
        <v>5.44233069082654E-005</v>
      </c>
      <c r="F7167" s="0" t="n">
        <v>0.000154079104066178</v>
      </c>
      <c r="G7167" s="0" t="n">
        <v>0.826080930612697</v>
      </c>
    </row>
    <row r="7168" customFormat="false" ht="15" hidden="false" customHeight="false" outlineLevel="0" collapsed="false">
      <c r="A7168" s="0" t="n">
        <v>55370</v>
      </c>
      <c r="B7168" s="0" t="n">
        <v>0.579999999999999</v>
      </c>
      <c r="C7168" s="0" t="n">
        <v>6.4675</v>
      </c>
      <c r="D7168" s="0" t="n">
        <v>7.3100695882122</v>
      </c>
      <c r="E7168" s="11" t="n">
        <v>5.4603921728575E-005</v>
      </c>
      <c r="F7168" s="0" t="n">
        <v>0.000154562888329088</v>
      </c>
      <c r="G7168" s="0" t="n">
        <v>0.822447281606998</v>
      </c>
    </row>
    <row r="7169" customFormat="false" ht="15" hidden="false" customHeight="false" outlineLevel="0" collapsed="false">
      <c r="A7169" s="0" t="n">
        <v>55198</v>
      </c>
      <c r="B7169" s="0" t="n">
        <v>0.487499999999999</v>
      </c>
      <c r="C7169" s="0" t="n">
        <v>7.49375</v>
      </c>
      <c r="D7169" s="0" t="n">
        <v>7.30997233933667</v>
      </c>
      <c r="E7169" s="11" t="n">
        <v>5.4609426702222E-005</v>
      </c>
      <c r="F7169" s="0" t="n">
        <v>0.000154562888329088</v>
      </c>
      <c r="G7169" s="0" t="n">
        <v>0.822336720796295</v>
      </c>
    </row>
    <row r="7170" customFormat="false" ht="15" hidden="false" customHeight="false" outlineLevel="0" collapsed="false">
      <c r="A7170" s="0" t="n">
        <v>5774</v>
      </c>
      <c r="B7170" s="0" t="n">
        <v>0.290000000000001</v>
      </c>
      <c r="C7170" s="0" t="n">
        <v>9.715</v>
      </c>
      <c r="D7170" s="0" t="n">
        <v>7.30872801073139</v>
      </c>
      <c r="E7170" s="11" t="n">
        <v>5.46799183464538E-005</v>
      </c>
      <c r="F7170" s="0" t="n">
        <v>0.000154740812452262</v>
      </c>
      <c r="G7170" s="0" t="n">
        <v>0.820921967997647</v>
      </c>
    </row>
    <row r="7171" customFormat="false" ht="15" hidden="false" customHeight="false" outlineLevel="0" collapsed="false">
      <c r="A7171" s="0" t="n">
        <v>54471</v>
      </c>
      <c r="B7171" s="0" t="n">
        <v>-0.262500000000003</v>
      </c>
      <c r="C7171" s="0" t="n">
        <v>10.26125</v>
      </c>
      <c r="D7171" s="0" t="n">
        <v>-7.30668493021943</v>
      </c>
      <c r="E7171" s="11" t="n">
        <v>5.47958765262527E-005</v>
      </c>
      <c r="F7171" s="0" t="n">
        <v>0.000155047336495332</v>
      </c>
      <c r="G7171" s="0" t="n">
        <v>0.818598687446567</v>
      </c>
    </row>
    <row r="7172" customFormat="false" ht="15" hidden="false" customHeight="false" outlineLevel="0" collapsed="false">
      <c r="A7172" s="0" t="n">
        <v>441478</v>
      </c>
      <c r="B7172" s="0" t="n">
        <v>-0.675000000000001</v>
      </c>
      <c r="C7172" s="0" t="n">
        <v>7.725</v>
      </c>
      <c r="D7172" s="0" t="n">
        <v>-7.30342151055967</v>
      </c>
      <c r="E7172" s="11" t="n">
        <v>5.49816578590517E-005</v>
      </c>
      <c r="F7172" s="0" t="n">
        <v>0.000155551315156327</v>
      </c>
      <c r="G7172" s="0" t="n">
        <v>0.814886727905748</v>
      </c>
    </row>
    <row r="7173" customFormat="false" ht="15" hidden="false" customHeight="false" outlineLevel="0" collapsed="false">
      <c r="A7173" s="0" t="n">
        <v>79669</v>
      </c>
      <c r="B7173" s="0" t="n">
        <v>-0.399999999999999</v>
      </c>
      <c r="C7173" s="0" t="n">
        <v>7.875</v>
      </c>
      <c r="D7173" s="0" t="n">
        <v>-7.29927794114264</v>
      </c>
      <c r="E7173" s="11" t="n">
        <v>5.5218542739691E-005</v>
      </c>
      <c r="F7173" s="0" t="n">
        <v>0.000156199712658574</v>
      </c>
      <c r="G7173" s="0" t="n">
        <v>0.810171917214628</v>
      </c>
    </row>
    <row r="7174" customFormat="false" ht="15" hidden="false" customHeight="false" outlineLevel="0" collapsed="false">
      <c r="A7174" s="0" t="n">
        <v>653784</v>
      </c>
      <c r="B7174" s="0" t="n">
        <v>-0.257499999999997</v>
      </c>
      <c r="C7174" s="0" t="n">
        <v>11.69875</v>
      </c>
      <c r="D7174" s="0" t="n">
        <v>-7.2990044841743</v>
      </c>
      <c r="E7174" s="11" t="n">
        <v>5.52342154793785E-005</v>
      </c>
      <c r="F7174" s="0" t="n">
        <v>0.000156222261712102</v>
      </c>
      <c r="G7174" s="0" t="n">
        <v>0.809860692800905</v>
      </c>
    </row>
    <row r="7175" customFormat="false" ht="15" hidden="false" customHeight="false" outlineLevel="0" collapsed="false">
      <c r="A7175" s="0" t="n">
        <v>10667</v>
      </c>
      <c r="B7175" s="0" t="n">
        <v>-0.299999999999999</v>
      </c>
      <c r="C7175" s="0" t="n">
        <v>9.895</v>
      </c>
      <c r="D7175" s="0" t="n">
        <v>-7.29842019320753</v>
      </c>
      <c r="E7175" s="11" t="n">
        <v>5.52677195447455E-005</v>
      </c>
      <c r="F7175" s="0" t="n">
        <v>0.00015629523086089</v>
      </c>
      <c r="G7175" s="0" t="n">
        <v>0.809195676502336</v>
      </c>
    </row>
    <row r="7176" customFormat="false" ht="15" hidden="false" customHeight="false" outlineLevel="0" collapsed="false">
      <c r="A7176" s="0" t="n">
        <v>55139</v>
      </c>
      <c r="B7176" s="0" t="n">
        <v>0.324999999999996</v>
      </c>
      <c r="C7176" s="0" t="n">
        <v>9.1975</v>
      </c>
      <c r="D7176" s="0" t="n">
        <v>7.29757445271434</v>
      </c>
      <c r="E7176" s="11" t="n">
        <v>5.53162550556828E-005</v>
      </c>
      <c r="F7176" s="0" t="n">
        <v>0.000156410682158423</v>
      </c>
      <c r="G7176" s="0" t="n">
        <v>0.808233020751011</v>
      </c>
    </row>
    <row r="7177" customFormat="false" ht="15" hidden="false" customHeight="false" outlineLevel="0" collapsed="false">
      <c r="A7177" s="0" t="n">
        <v>10564</v>
      </c>
      <c r="B7177" s="0" t="n">
        <v>0.234999999999998</v>
      </c>
      <c r="C7177" s="0" t="n">
        <v>10.9925</v>
      </c>
      <c r="D7177" s="0" t="n">
        <v>7.29177820427005</v>
      </c>
      <c r="E7177" s="11" t="n">
        <v>5.56501543339227E-005</v>
      </c>
      <c r="F7177" s="0" t="n">
        <v>0.000157332875353815</v>
      </c>
      <c r="G7177" s="0" t="n">
        <v>0.801633326678031</v>
      </c>
    </row>
    <row r="7178" customFormat="false" ht="15" hidden="false" customHeight="false" outlineLevel="0" collapsed="false">
      <c r="A7178" s="0" t="n">
        <v>400986</v>
      </c>
      <c r="B7178" s="0" t="n">
        <v>1.045</v>
      </c>
      <c r="C7178" s="0" t="n">
        <v>5.0175</v>
      </c>
      <c r="D7178" s="0" t="n">
        <v>7.28664904304598</v>
      </c>
      <c r="E7178" s="11" t="n">
        <v>5.59474728511151E-005</v>
      </c>
      <c r="F7178" s="0" t="n">
        <v>0.000158151405627769</v>
      </c>
      <c r="G7178" s="0" t="n">
        <v>0.79579002521133</v>
      </c>
    </row>
    <row r="7179" customFormat="false" ht="15" hidden="false" customHeight="false" outlineLevel="0" collapsed="false">
      <c r="A7179" s="0" t="n">
        <v>5017</v>
      </c>
      <c r="B7179" s="0" t="n">
        <v>0.847500000000002</v>
      </c>
      <c r="C7179" s="0" t="n">
        <v>6.88125</v>
      </c>
      <c r="D7179" s="0" t="n">
        <v>7.28546842893091</v>
      </c>
      <c r="E7179" s="11" t="n">
        <v>5.60161555198372E-005</v>
      </c>
      <c r="F7179" s="0" t="n">
        <v>0.00015832349376061</v>
      </c>
      <c r="G7179" s="0" t="n">
        <v>0.794444611870441</v>
      </c>
    </row>
    <row r="7180" customFormat="false" ht="15" hidden="false" customHeight="false" outlineLevel="0" collapsed="false">
      <c r="A7180" s="0" t="n">
        <v>91574</v>
      </c>
      <c r="B7180" s="0" t="n">
        <v>-0.347499999999998</v>
      </c>
      <c r="C7180" s="0" t="n">
        <v>8.83875</v>
      </c>
      <c r="D7180" s="0" t="n">
        <v>-7.28437833040492</v>
      </c>
      <c r="E7180" s="11" t="n">
        <v>5.60796546792666E-005</v>
      </c>
      <c r="F7180" s="0" t="n">
        <v>0.000158480885367641</v>
      </c>
      <c r="G7180" s="0" t="n">
        <v>0.793202209148413</v>
      </c>
    </row>
    <row r="7181" customFormat="false" ht="15" hidden="false" customHeight="false" outlineLevel="0" collapsed="false">
      <c r="A7181" s="0" t="n">
        <v>23269</v>
      </c>
      <c r="B7181" s="0" t="n">
        <v>-0.597500000000001</v>
      </c>
      <c r="C7181" s="0" t="n">
        <v>7.11125</v>
      </c>
      <c r="D7181" s="0" t="n">
        <v>-7.2840188129662</v>
      </c>
      <c r="E7181" s="11" t="n">
        <v>5.6100614213771E-005</v>
      </c>
      <c r="F7181" s="0" t="n">
        <v>0.000158518033058413</v>
      </c>
      <c r="G7181" s="0" t="n">
        <v>0.792792431929268</v>
      </c>
    </row>
    <row r="7182" customFormat="false" ht="15" hidden="false" customHeight="false" outlineLevel="0" collapsed="false">
      <c r="A7182" s="0" t="n">
        <v>5027</v>
      </c>
      <c r="B7182" s="0" t="n">
        <v>0.9725</v>
      </c>
      <c r="C7182" s="0" t="n">
        <v>5.38875</v>
      </c>
      <c r="D7182" s="0" t="n">
        <v>7.28315727774843</v>
      </c>
      <c r="E7182" s="11" t="n">
        <v>5.61508759560568E-005</v>
      </c>
      <c r="F7182" s="0" t="n">
        <v>0.000158627017961568</v>
      </c>
      <c r="G7182" s="0" t="n">
        <v>0.791810396460949</v>
      </c>
    </row>
    <row r="7183" customFormat="false" ht="15" hidden="false" customHeight="false" outlineLevel="0" collapsed="false">
      <c r="A7183" s="0" t="n">
        <v>118672</v>
      </c>
      <c r="B7183" s="0" t="n">
        <v>0.295000000000002</v>
      </c>
      <c r="C7183" s="0" t="n">
        <v>8.285</v>
      </c>
      <c r="D7183" s="0" t="n">
        <v>7.28308963091613</v>
      </c>
      <c r="E7183" s="11" t="n">
        <v>5.61548245492739E-005</v>
      </c>
      <c r="F7183" s="0" t="n">
        <v>0.000158627017961568</v>
      </c>
      <c r="G7183" s="0" t="n">
        <v>0.791733284524756</v>
      </c>
    </row>
    <row r="7184" customFormat="false" ht="15" hidden="false" customHeight="false" outlineLevel="0" collapsed="false">
      <c r="A7184" s="0" t="n">
        <v>11149</v>
      </c>
      <c r="B7184" s="0" t="n">
        <v>0.575000000000001</v>
      </c>
      <c r="C7184" s="0" t="n">
        <v>7.64</v>
      </c>
      <c r="D7184" s="0" t="n">
        <v>7.28043923146944</v>
      </c>
      <c r="E7184" s="11" t="n">
        <v>5.63097706329129E-005</v>
      </c>
      <c r="F7184" s="0" t="n">
        <v>0.000159042564367675</v>
      </c>
      <c r="G7184" s="0" t="n">
        <v>0.788711635635957</v>
      </c>
    </row>
    <row r="7185" customFormat="false" ht="15" hidden="false" customHeight="false" outlineLevel="0" collapsed="false">
      <c r="A7185" s="0" t="n">
        <v>9997</v>
      </c>
      <c r="B7185" s="0" t="n">
        <v>0.279999999999999</v>
      </c>
      <c r="C7185" s="0" t="n">
        <v>10.8825</v>
      </c>
      <c r="D7185" s="0" t="n">
        <v>7.27987829791811</v>
      </c>
      <c r="E7185" s="11" t="n">
        <v>5.63426237926065E-005</v>
      </c>
      <c r="F7185" s="0" t="n">
        <v>0.000159113201118338</v>
      </c>
      <c r="G7185" s="0" t="n">
        <v>0.788072028605768</v>
      </c>
    </row>
    <row r="7186" customFormat="false" ht="15" hidden="false" customHeight="false" outlineLevel="0" collapsed="false">
      <c r="A7186" s="0" t="n">
        <v>2593</v>
      </c>
      <c r="B7186" s="0" t="n">
        <v>-0.387500000000003</v>
      </c>
      <c r="C7186" s="0" t="n">
        <v>7.98375</v>
      </c>
      <c r="D7186" s="0" t="n">
        <v>-7.27831505380223</v>
      </c>
      <c r="E7186" s="11" t="n">
        <v>5.64342921805162E-005</v>
      </c>
      <c r="F7186" s="0" t="n">
        <v>0.000159349890991338</v>
      </c>
      <c r="G7186" s="0" t="n">
        <v>0.786289344653397</v>
      </c>
    </row>
    <row r="7187" customFormat="false" ht="15" hidden="false" customHeight="false" outlineLevel="0" collapsed="false">
      <c r="A7187" s="0" t="n">
        <v>7760</v>
      </c>
      <c r="B7187" s="0" t="n">
        <v>0.582499999999999</v>
      </c>
      <c r="C7187" s="0" t="n">
        <v>8.12125</v>
      </c>
      <c r="D7187" s="0" t="n">
        <v>7.27775840888629</v>
      </c>
      <c r="E7187" s="11" t="n">
        <v>5.64669733044284E-005</v>
      </c>
      <c r="F7187" s="0" t="n">
        <v>0.000159419979607562</v>
      </c>
      <c r="G7187" s="0" t="n">
        <v>0.78565449417817</v>
      </c>
    </row>
    <row r="7188" customFormat="false" ht="15" hidden="false" customHeight="false" outlineLevel="0" collapsed="false">
      <c r="A7188" s="0" t="n">
        <v>8790</v>
      </c>
      <c r="B7188" s="0" t="n">
        <v>-0.379999999999999</v>
      </c>
      <c r="C7188" s="0" t="n">
        <v>7.97</v>
      </c>
      <c r="D7188" s="0" t="n">
        <v>-7.27744780505492</v>
      </c>
      <c r="E7188" s="11" t="n">
        <v>5.64852181731573E-005</v>
      </c>
      <c r="F7188" s="0" t="n">
        <v>0.000159449297334052</v>
      </c>
      <c r="G7188" s="0" t="n">
        <v>0.785300236977182</v>
      </c>
    </row>
    <row r="7189" customFormat="false" ht="15" hidden="false" customHeight="false" outlineLevel="0" collapsed="false">
      <c r="A7189" s="0" t="n">
        <v>25813</v>
      </c>
      <c r="B7189" s="0" t="n">
        <v>-0.252499999999998</v>
      </c>
      <c r="C7189" s="0" t="n">
        <v>11.41125</v>
      </c>
      <c r="D7189" s="0" t="n">
        <v>-7.27611936742402</v>
      </c>
      <c r="E7189" s="11" t="n">
        <v>5.65633237224886E-005</v>
      </c>
      <c r="F7189" s="0" t="n">
        <v>0.000159647561111824</v>
      </c>
      <c r="G7189" s="0" t="n">
        <v>0.783784972835063</v>
      </c>
    </row>
    <row r="7190" customFormat="false" ht="15" hidden="false" customHeight="false" outlineLevel="0" collapsed="false">
      <c r="A7190" s="0" t="n">
        <v>1519</v>
      </c>
      <c r="B7190" s="0" t="n">
        <v>0.559999999999997</v>
      </c>
      <c r="C7190" s="0" t="n">
        <v>7.5975</v>
      </c>
      <c r="D7190" s="0" t="n">
        <v>7.27421955449161</v>
      </c>
      <c r="E7190" s="11" t="n">
        <v>5.66752295821187E-005</v>
      </c>
      <c r="F7190" s="0" t="n">
        <v>0.00015992969947172</v>
      </c>
      <c r="G7190" s="0" t="n">
        <v>0.781617630357127</v>
      </c>
    </row>
    <row r="7191" customFormat="false" ht="15" hidden="false" customHeight="false" outlineLevel="0" collapsed="false">
      <c r="A7191" s="0" t="n">
        <v>55726</v>
      </c>
      <c r="B7191" s="0" t="n">
        <v>-0.237499999999997</v>
      </c>
      <c r="C7191" s="0" t="n">
        <v>12.00375</v>
      </c>
      <c r="D7191" s="0" t="n">
        <v>-7.2741547013824</v>
      </c>
      <c r="E7191" s="11" t="n">
        <v>5.66790539562333E-005</v>
      </c>
      <c r="F7191" s="0" t="n">
        <v>0.00015992969947172</v>
      </c>
      <c r="G7191" s="0" t="n">
        <v>0.781543637496261</v>
      </c>
    </row>
    <row r="7192" customFormat="false" ht="15" hidden="false" customHeight="false" outlineLevel="0" collapsed="false">
      <c r="A7192" s="0" t="n">
        <v>381</v>
      </c>
      <c r="B7192" s="0" t="n">
        <v>0.275</v>
      </c>
      <c r="C7192" s="0" t="n">
        <v>11.0275</v>
      </c>
      <c r="D7192" s="0" t="n">
        <v>7.27123062583155</v>
      </c>
      <c r="E7192" s="11" t="n">
        <v>5.68517810176731E-005</v>
      </c>
      <c r="F7192" s="0" t="n">
        <v>0.00016039476744694</v>
      </c>
      <c r="G7192" s="0" t="n">
        <v>0.778206977242766</v>
      </c>
    </row>
    <row r="7193" customFormat="false" ht="15" hidden="false" customHeight="false" outlineLevel="0" collapsed="false">
      <c r="A7193" s="0" t="n">
        <v>128977</v>
      </c>
      <c r="B7193" s="0" t="n">
        <v>0.402500000000002</v>
      </c>
      <c r="C7193" s="0" t="n">
        <v>7.94125</v>
      </c>
      <c r="D7193" s="0" t="n">
        <v>7.27031849209378</v>
      </c>
      <c r="E7193" s="11" t="n">
        <v>5.69057796329714E-005</v>
      </c>
      <c r="F7193" s="0" t="n">
        <v>0.000160524786518541</v>
      </c>
      <c r="G7193" s="0" t="n">
        <v>0.777165944111973</v>
      </c>
    </row>
    <row r="7194" customFormat="false" ht="15" hidden="false" customHeight="false" outlineLevel="0" collapsed="false">
      <c r="A7194" s="0" t="n">
        <v>5205</v>
      </c>
      <c r="B7194" s="0" t="n">
        <v>0.6675</v>
      </c>
      <c r="C7194" s="0" t="n">
        <v>8.47625</v>
      </c>
      <c r="D7194" s="0" t="n">
        <v>7.26837284125339</v>
      </c>
      <c r="E7194" s="11" t="n">
        <v>5.70211511950957E-005</v>
      </c>
      <c r="F7194" s="0" t="n">
        <v>0.000160827871522875</v>
      </c>
      <c r="G7194" s="0" t="n">
        <v>0.774945026225712</v>
      </c>
    </row>
    <row r="7195" customFormat="false" ht="15" hidden="false" customHeight="false" outlineLevel="0" collapsed="false">
      <c r="A7195" s="0" t="n">
        <v>30008</v>
      </c>
      <c r="B7195" s="0" t="n">
        <v>0.9125</v>
      </c>
      <c r="C7195" s="0" t="n">
        <v>5.92375</v>
      </c>
      <c r="D7195" s="0" t="n">
        <v>7.26567713680201</v>
      </c>
      <c r="E7195" s="11" t="n">
        <v>5.71814237115762E-005</v>
      </c>
      <c r="F7195" s="0" t="n">
        <v>0.000161257497565595</v>
      </c>
      <c r="G7195" s="0" t="n">
        <v>0.771867229973621</v>
      </c>
    </row>
    <row r="7196" customFormat="false" ht="15" hidden="false" customHeight="false" outlineLevel="0" collapsed="false">
      <c r="A7196" s="0" t="n">
        <v>5082</v>
      </c>
      <c r="B7196" s="0" t="n">
        <v>0.319999999999997</v>
      </c>
      <c r="C7196" s="0" t="n">
        <v>8.9975</v>
      </c>
      <c r="D7196" s="0" t="n">
        <v>7.26486613233429</v>
      </c>
      <c r="E7196" s="11" t="n">
        <v>5.7229738605598E-005</v>
      </c>
      <c r="F7196" s="0" t="n">
        <v>0.000161371316043169</v>
      </c>
      <c r="G7196" s="0" t="n">
        <v>0.770941111832364</v>
      </c>
    </row>
    <row r="7197" customFormat="false" ht="15" hidden="false" customHeight="false" outlineLevel="0" collapsed="false">
      <c r="A7197" s="0" t="n">
        <v>374899</v>
      </c>
      <c r="B7197" s="0" t="n">
        <v>0.477499999999999</v>
      </c>
      <c r="C7197" s="0" t="n">
        <v>5.57125</v>
      </c>
      <c r="D7197" s="0" t="n">
        <v>7.26427191221785</v>
      </c>
      <c r="E7197" s="11" t="n">
        <v>5.72651672283717E-005</v>
      </c>
      <c r="F7197" s="0" t="n">
        <v>0.000161448772373526</v>
      </c>
      <c r="G7197" s="0" t="n">
        <v>0.770262501022374</v>
      </c>
    </row>
    <row r="7198" customFormat="false" ht="15" hidden="false" customHeight="false" outlineLevel="0" collapsed="false">
      <c r="A7198" s="0" t="n">
        <v>64215</v>
      </c>
      <c r="B7198" s="0" t="n">
        <v>0.375</v>
      </c>
      <c r="C7198" s="0" t="n">
        <v>11.095</v>
      </c>
      <c r="D7198" s="0" t="n">
        <v>7.26270398193953</v>
      </c>
      <c r="E7198" s="11" t="n">
        <v>5.73587661786986E-005</v>
      </c>
      <c r="F7198" s="0" t="n">
        <v>0.000161690185093788</v>
      </c>
      <c r="G7198" s="0" t="n">
        <v>0.768471702361543</v>
      </c>
    </row>
    <row r="7199" customFormat="false" ht="15" hidden="false" customHeight="false" outlineLevel="0" collapsed="false">
      <c r="A7199" s="0" t="n">
        <v>1797</v>
      </c>
      <c r="B7199" s="0" t="n">
        <v>0.305</v>
      </c>
      <c r="C7199" s="0" t="n">
        <v>8.5975</v>
      </c>
      <c r="D7199" s="0" t="n">
        <v>7.26089228342717</v>
      </c>
      <c r="E7199" s="11" t="n">
        <v>5.74671264478193E-005</v>
      </c>
      <c r="F7199" s="0" t="n">
        <v>0.000161973136028069</v>
      </c>
      <c r="G7199" s="0" t="n">
        <v>0.766402138792083</v>
      </c>
    </row>
    <row r="7200" customFormat="false" ht="15" hidden="false" customHeight="false" outlineLevel="0" collapsed="false">
      <c r="A7200" s="0" t="n">
        <v>56990</v>
      </c>
      <c r="B7200" s="0" t="n">
        <v>0.314999999999996</v>
      </c>
      <c r="C7200" s="0" t="n">
        <v>11.945</v>
      </c>
      <c r="D7200" s="0" t="n">
        <v>7.2599428339239</v>
      </c>
      <c r="E7200" s="11" t="n">
        <v>5.75240041775579E-005</v>
      </c>
      <c r="F7200" s="0" t="n">
        <v>0.000162088935154112</v>
      </c>
      <c r="G7200" s="0" t="n">
        <v>0.765317402378727</v>
      </c>
    </row>
    <row r="7201" customFormat="false" ht="15" hidden="false" customHeight="false" outlineLevel="0" collapsed="false">
      <c r="A7201" s="0" t="n">
        <v>6227</v>
      </c>
      <c r="B7201" s="0" t="n">
        <v>0.222500000000002</v>
      </c>
      <c r="C7201" s="0" t="n">
        <v>14.43375</v>
      </c>
      <c r="D7201" s="0" t="n">
        <v>7.25993969257122</v>
      </c>
      <c r="E7201" s="11" t="n">
        <v>5.7524192466081E-005</v>
      </c>
      <c r="F7201" s="0" t="n">
        <v>0.000162088935154112</v>
      </c>
      <c r="G7201" s="0" t="n">
        <v>0.765313813245536</v>
      </c>
    </row>
    <row r="7202" customFormat="false" ht="15" hidden="false" customHeight="false" outlineLevel="0" collapsed="false">
      <c r="A7202" s="0" t="n">
        <v>6810</v>
      </c>
      <c r="B7202" s="0" t="n">
        <v>0.317500000000006</v>
      </c>
      <c r="C7202" s="0" t="n">
        <v>10.43125</v>
      </c>
      <c r="D7202" s="0" t="n">
        <v>7.25948250178488</v>
      </c>
      <c r="E7202" s="11" t="n">
        <v>5.75516030986434E-005</v>
      </c>
      <c r="F7202" s="0" t="n">
        <v>0.00016214364845222</v>
      </c>
      <c r="G7202" s="0" t="n">
        <v>0.764791440790892</v>
      </c>
    </row>
    <row r="7203" customFormat="false" ht="15" hidden="false" customHeight="false" outlineLevel="0" collapsed="false">
      <c r="A7203" s="0" t="n">
        <v>6009</v>
      </c>
      <c r="B7203" s="0" t="n">
        <v>-0.215</v>
      </c>
      <c r="C7203" s="0" t="n">
        <v>12.6525</v>
      </c>
      <c r="D7203" s="0" t="n">
        <v>-7.25858336871385</v>
      </c>
      <c r="E7203" s="11" t="n">
        <v>5.76055520184972E-005</v>
      </c>
      <c r="F7203" s="0" t="n">
        <v>0.000162273104109876</v>
      </c>
      <c r="G7203" s="0" t="n">
        <v>0.763764049210234</v>
      </c>
    </row>
    <row r="7204" customFormat="false" ht="15" hidden="false" customHeight="false" outlineLevel="0" collapsed="false">
      <c r="A7204" s="0" t="n">
        <v>255928</v>
      </c>
      <c r="B7204" s="0" t="n">
        <v>0.870000000000002</v>
      </c>
      <c r="C7204" s="0" t="n">
        <v>4.8325</v>
      </c>
      <c r="D7204" s="0" t="n">
        <v>7.25713649043771</v>
      </c>
      <c r="E7204" s="11" t="n">
        <v>5.76924828985438E-005</v>
      </c>
      <c r="F7204" s="0" t="n">
        <v>0.000162495420105104</v>
      </c>
      <c r="G7204" s="0" t="n">
        <v>0.76211058579009</v>
      </c>
    </row>
    <row r="7205" customFormat="false" ht="15" hidden="false" customHeight="false" outlineLevel="0" collapsed="false">
      <c r="A7205" s="0" t="n">
        <v>7580</v>
      </c>
      <c r="B7205" s="0" t="n">
        <v>0.492500000000001</v>
      </c>
      <c r="C7205" s="0" t="n">
        <v>7.60375</v>
      </c>
      <c r="D7205" s="0" t="n">
        <v>7.25456708821819</v>
      </c>
      <c r="E7205" s="11" t="n">
        <v>5.78472123462484E-005</v>
      </c>
      <c r="F7205" s="0" t="n">
        <v>0.000162892295638488</v>
      </c>
      <c r="G7205" s="0" t="n">
        <v>0.759173739197271</v>
      </c>
    </row>
    <row r="7206" customFormat="false" ht="15" hidden="false" customHeight="false" outlineLevel="0" collapsed="false">
      <c r="A7206" s="0" t="n">
        <v>10159</v>
      </c>
      <c r="B7206" s="0" t="n">
        <v>-0.247499999999997</v>
      </c>
      <c r="C7206" s="0" t="n">
        <v>12.34375</v>
      </c>
      <c r="D7206" s="0" t="n">
        <v>-7.25452998195034</v>
      </c>
      <c r="E7206" s="11" t="n">
        <v>5.78494502233013E-005</v>
      </c>
      <c r="F7206" s="0" t="n">
        <v>0.000162892295638488</v>
      </c>
      <c r="G7206" s="0" t="n">
        <v>0.759131320959028</v>
      </c>
    </row>
    <row r="7207" customFormat="false" ht="15" hidden="false" customHeight="false" outlineLevel="0" collapsed="false">
      <c r="A7207" s="0" t="n">
        <v>84902</v>
      </c>
      <c r="B7207" s="0" t="n">
        <v>0.345000000000002</v>
      </c>
      <c r="C7207" s="0" t="n">
        <v>7.82</v>
      </c>
      <c r="D7207" s="0" t="n">
        <v>7.25265588578405</v>
      </c>
      <c r="E7207" s="11" t="n">
        <v>5.79626006716245E-005</v>
      </c>
      <c r="F7207" s="0" t="n">
        <v>0.000163188251856197</v>
      </c>
      <c r="G7207" s="0" t="n">
        <v>0.756988734156094</v>
      </c>
    </row>
    <row r="7208" customFormat="false" ht="15" hidden="false" customHeight="false" outlineLevel="0" collapsed="false">
      <c r="A7208" s="0" t="n">
        <v>4157</v>
      </c>
      <c r="B7208" s="0" t="n">
        <v>0.747500000000002</v>
      </c>
      <c r="C7208" s="0" t="n">
        <v>7.08125</v>
      </c>
      <c r="D7208" s="0" t="n">
        <v>7.25055115410192</v>
      </c>
      <c r="E7208" s="11" t="n">
        <v>5.80899659227835E-005</v>
      </c>
      <c r="F7208" s="0" t="n">
        <v>0.000163524140819271</v>
      </c>
      <c r="G7208" s="0" t="n">
        <v>0.754581994738999</v>
      </c>
    </row>
    <row r="7209" customFormat="false" ht="15" hidden="false" customHeight="false" outlineLevel="0" collapsed="false">
      <c r="A7209" s="0" t="n">
        <v>92342</v>
      </c>
      <c r="B7209" s="0" t="n">
        <v>-0.427499999999997</v>
      </c>
      <c r="C7209" s="0" t="n">
        <v>8.31375</v>
      </c>
      <c r="D7209" s="0" t="n">
        <v>-7.24708691853251</v>
      </c>
      <c r="E7209" s="11" t="n">
        <v>5.83002699130208E-005</v>
      </c>
      <c r="F7209" s="0" t="n">
        <v>0.000164093377991623</v>
      </c>
      <c r="G7209" s="0" t="n">
        <v>0.750619580974654</v>
      </c>
    </row>
    <row r="7210" customFormat="false" ht="15" hidden="false" customHeight="false" outlineLevel="0" collapsed="false">
      <c r="A7210" s="0" t="n">
        <v>22832</v>
      </c>
      <c r="B7210" s="0" t="n">
        <v>0.515000000000001</v>
      </c>
      <c r="C7210" s="0" t="n">
        <v>7.515</v>
      </c>
      <c r="D7210" s="0" t="n">
        <v>7.24637490585117</v>
      </c>
      <c r="E7210" s="11" t="n">
        <v>5.83435977413686E-005</v>
      </c>
      <c r="F7210" s="0" t="n">
        <v>0.000164192547195292</v>
      </c>
      <c r="G7210" s="0" t="n">
        <v>0.749805007644815</v>
      </c>
    </row>
    <row r="7211" customFormat="false" ht="15" hidden="false" customHeight="false" outlineLevel="0" collapsed="false">
      <c r="A7211" s="0" t="n">
        <v>221823</v>
      </c>
      <c r="B7211" s="0" t="n">
        <v>-0.370000000000001</v>
      </c>
      <c r="C7211" s="0" t="n">
        <v>4.6225</v>
      </c>
      <c r="D7211" s="0" t="n">
        <v>-7.24456413355138</v>
      </c>
      <c r="E7211" s="11" t="n">
        <v>5.84539474237425E-005</v>
      </c>
      <c r="F7211" s="0" t="n">
        <v>0.000164480277915192</v>
      </c>
      <c r="G7211" s="0" t="n">
        <v>0.747733146220238</v>
      </c>
    </row>
    <row r="7212" customFormat="false" ht="15" hidden="false" customHeight="false" outlineLevel="0" collapsed="false">
      <c r="A7212" s="0" t="n">
        <v>9100</v>
      </c>
      <c r="B7212" s="0" t="n">
        <v>-0.522499999999997</v>
      </c>
      <c r="C7212" s="0" t="n">
        <v>9.96625</v>
      </c>
      <c r="D7212" s="0" t="n">
        <v>-7.24426352267963</v>
      </c>
      <c r="E7212" s="11" t="n">
        <v>5.84722890347521E-005</v>
      </c>
      <c r="F7212" s="0" t="n">
        <v>0.000164509068386955</v>
      </c>
      <c r="G7212" s="0" t="n">
        <v>0.747389155221526</v>
      </c>
    </row>
    <row r="7213" customFormat="false" ht="15" hidden="false" customHeight="false" outlineLevel="0" collapsed="false">
      <c r="A7213" s="0" t="n">
        <v>118487</v>
      </c>
      <c r="B7213" s="0" t="n">
        <v>-0.275</v>
      </c>
      <c r="C7213" s="0" t="n">
        <v>11.8175</v>
      </c>
      <c r="D7213" s="0" t="n">
        <v>-7.24212234736938</v>
      </c>
      <c r="E7213" s="11" t="n">
        <v>5.8603114742954E-005</v>
      </c>
      <c r="F7213" s="0" t="n">
        <v>0.000164854275767691</v>
      </c>
      <c r="G7213" s="0" t="n">
        <v>0.744938697095529</v>
      </c>
    </row>
    <row r="7214" customFormat="false" ht="15" hidden="false" customHeight="false" outlineLevel="0" collapsed="false">
      <c r="A7214" s="0" t="n">
        <v>58490</v>
      </c>
      <c r="B7214" s="0" t="n">
        <v>-0.507500000000002</v>
      </c>
      <c r="C7214" s="0" t="n">
        <v>9.32875</v>
      </c>
      <c r="D7214" s="0" t="n">
        <v>-7.23956782187177</v>
      </c>
      <c r="E7214" s="11" t="n">
        <v>5.87596169624407E-005</v>
      </c>
      <c r="F7214" s="0" t="n">
        <v>0.00016527160705534</v>
      </c>
      <c r="G7214" s="0" t="n">
        <v>0.742014500405215</v>
      </c>
    </row>
    <row r="7215" customFormat="false" ht="15" hidden="false" customHeight="false" outlineLevel="0" collapsed="false">
      <c r="A7215" s="0" t="n">
        <v>221955</v>
      </c>
      <c r="B7215" s="0" t="n">
        <v>0.629999999999999</v>
      </c>
      <c r="C7215" s="0" t="n">
        <v>8.105</v>
      </c>
      <c r="D7215" s="0" t="n">
        <v>7.2375572810572</v>
      </c>
      <c r="E7215" s="11" t="n">
        <v>5.88831150292502E-005</v>
      </c>
      <c r="F7215" s="0" t="n">
        <v>0.000165596005596609</v>
      </c>
      <c r="G7215" s="0" t="n">
        <v>0.739712487759821</v>
      </c>
    </row>
    <row r="7216" customFormat="false" ht="15" hidden="false" customHeight="false" outlineLevel="0" collapsed="false">
      <c r="A7216" s="0" t="n">
        <v>51144</v>
      </c>
      <c r="B7216" s="0" t="n">
        <v>-0.237500000000002</v>
      </c>
      <c r="C7216" s="0" t="n">
        <v>11.98625</v>
      </c>
      <c r="D7216" s="0" t="n">
        <v>-7.23516144908822</v>
      </c>
      <c r="E7216" s="11" t="n">
        <v>5.90306522002489E-005</v>
      </c>
      <c r="F7216" s="0" t="n">
        <v>0.000165987909603833</v>
      </c>
      <c r="G7216" s="0" t="n">
        <v>0.736968727094792</v>
      </c>
    </row>
    <row r="7217" customFormat="false" ht="15" hidden="false" customHeight="false" outlineLevel="0" collapsed="false">
      <c r="A7217" s="0" t="n">
        <v>10456</v>
      </c>
      <c r="B7217" s="0" t="n">
        <v>0.25</v>
      </c>
      <c r="C7217" s="0" t="n">
        <v>12.385</v>
      </c>
      <c r="D7217" s="0" t="n">
        <v>7.23442257005172</v>
      </c>
      <c r="E7217" s="11" t="n">
        <v>5.90762348347152E-005</v>
      </c>
      <c r="F7217" s="0" t="n">
        <v>0.000166093059407096</v>
      </c>
      <c r="G7217" s="0" t="n">
        <v>0.736122414422013</v>
      </c>
    </row>
    <row r="7218" customFormat="false" ht="15" hidden="false" customHeight="false" outlineLevel="0" collapsed="false">
      <c r="A7218" s="0" t="n">
        <v>7013</v>
      </c>
      <c r="B7218" s="0" t="n">
        <v>-0.327500000000002</v>
      </c>
      <c r="C7218" s="0" t="n">
        <v>9.67625</v>
      </c>
      <c r="D7218" s="0" t="n">
        <v>-7.2313520080161</v>
      </c>
      <c r="E7218" s="11" t="n">
        <v>5.92660773992939E-005</v>
      </c>
      <c r="F7218" s="0" t="n">
        <v>0.000166603711203531</v>
      </c>
      <c r="G7218" s="0" t="n">
        <v>0.732604724365109</v>
      </c>
    </row>
    <row r="7219" customFormat="false" ht="15" hidden="false" customHeight="false" outlineLevel="0" collapsed="false">
      <c r="A7219" s="0" t="n">
        <v>7464</v>
      </c>
      <c r="B7219" s="0" t="n">
        <v>-0.335000000000001</v>
      </c>
      <c r="C7219" s="0" t="n">
        <v>8.58</v>
      </c>
      <c r="D7219" s="0" t="n">
        <v>-7.22887241399846</v>
      </c>
      <c r="E7219" s="11" t="n">
        <v>5.94198715332399E-005</v>
      </c>
      <c r="F7219" s="0" t="n">
        <v>0.000167012899272796</v>
      </c>
      <c r="G7219" s="0" t="n">
        <v>0.729763274234704</v>
      </c>
    </row>
    <row r="7220" customFormat="false" ht="15" hidden="false" customHeight="false" outlineLevel="0" collapsed="false">
      <c r="A7220" s="0" t="n">
        <v>8932</v>
      </c>
      <c r="B7220" s="0" t="n">
        <v>-0.207500000000001</v>
      </c>
      <c r="C7220" s="0" t="n">
        <v>12.05875</v>
      </c>
      <c r="D7220" s="0" t="n">
        <v>-7.22832204398929</v>
      </c>
      <c r="E7220" s="11" t="n">
        <v>5.94540670584601E-005</v>
      </c>
      <c r="F7220" s="0" t="n">
        <v>0.000167085861773464</v>
      </c>
      <c r="G7220" s="0" t="n">
        <v>0.72913249177949</v>
      </c>
    </row>
    <row r="7221" customFormat="false" ht="15" hidden="false" customHeight="false" outlineLevel="0" collapsed="false">
      <c r="A7221" s="0" t="n">
        <v>441054</v>
      </c>
      <c r="B7221" s="0" t="n">
        <v>0.740000000000001</v>
      </c>
      <c r="C7221" s="0" t="n">
        <v>5.3575</v>
      </c>
      <c r="D7221" s="0" t="n">
        <v>7.22544318729329</v>
      </c>
      <c r="E7221" s="11" t="n">
        <v>5.96332884885447E-005</v>
      </c>
      <c r="F7221" s="0" t="n">
        <v>0.000167553625363083</v>
      </c>
      <c r="G7221" s="0" t="n">
        <v>0.725832454062257</v>
      </c>
    </row>
    <row r="7222" customFormat="false" ht="15" hidden="false" customHeight="false" outlineLevel="0" collapsed="false">
      <c r="A7222" s="0" t="n">
        <v>54854</v>
      </c>
      <c r="B7222" s="0" t="n">
        <v>0.394999999999999</v>
      </c>
      <c r="C7222" s="0" t="n">
        <v>5.79</v>
      </c>
      <c r="D7222" s="0" t="n">
        <v>7.22538317118616</v>
      </c>
      <c r="E7222" s="11" t="n">
        <v>5.96370310634193E-005</v>
      </c>
      <c r="F7222" s="0" t="n">
        <v>0.000167553625363083</v>
      </c>
      <c r="G7222" s="0" t="n">
        <v>0.725763647460786</v>
      </c>
    </row>
    <row r="7223" customFormat="false" ht="15" hidden="false" customHeight="false" outlineLevel="0" collapsed="false">
      <c r="A7223" s="0" t="n">
        <v>116984</v>
      </c>
      <c r="B7223" s="0" t="n">
        <v>0.484999999999999</v>
      </c>
      <c r="C7223" s="0" t="n">
        <v>9.4225</v>
      </c>
      <c r="D7223" s="0" t="n">
        <v>7.22468476424138</v>
      </c>
      <c r="E7223" s="11" t="n">
        <v>5.96806023532906E-005</v>
      </c>
      <c r="F7223" s="0" t="n">
        <v>0.000167652820763952</v>
      </c>
      <c r="G7223" s="0" t="n">
        <v>0.724962915423705</v>
      </c>
    </row>
    <row r="7224" customFormat="false" ht="15" hidden="false" customHeight="false" outlineLevel="0" collapsed="false">
      <c r="A7224" s="0" t="n">
        <v>54480</v>
      </c>
      <c r="B7224" s="0" t="n">
        <v>-0.280000000000003</v>
      </c>
      <c r="C7224" s="0" t="n">
        <v>9.2775</v>
      </c>
      <c r="D7224" s="0" t="n">
        <v>-7.22383537905349</v>
      </c>
      <c r="E7224" s="11" t="n">
        <v>5.97336398059174E-005</v>
      </c>
      <c r="F7224" s="0" t="n">
        <v>0.000167778577051099</v>
      </c>
      <c r="G7224" s="0" t="n">
        <v>0.723989010082212</v>
      </c>
    </row>
    <row r="7225" customFormat="false" ht="15" hidden="false" customHeight="false" outlineLevel="0" collapsed="false">
      <c r="A7225" s="0" t="n">
        <v>54039</v>
      </c>
      <c r="B7225" s="0" t="n">
        <v>0.509999999999998</v>
      </c>
      <c r="C7225" s="0" t="n">
        <v>6.59</v>
      </c>
      <c r="D7225" s="0" t="n">
        <v>7.22354967692652</v>
      </c>
      <c r="E7225" s="11" t="n">
        <v>5.97514913011935E-005</v>
      </c>
      <c r="F7225" s="0" t="n">
        <v>0.000167805482631138</v>
      </c>
      <c r="G7225" s="0" t="n">
        <v>0.723661405445858</v>
      </c>
    </row>
    <row r="7226" customFormat="false" ht="15" hidden="false" customHeight="false" outlineLevel="0" collapsed="false">
      <c r="A7226" s="0" t="n">
        <v>83744</v>
      </c>
      <c r="B7226" s="0" t="n">
        <v>-0.557500000000001</v>
      </c>
      <c r="C7226" s="0" t="n">
        <v>4.51875</v>
      </c>
      <c r="D7226" s="0" t="n">
        <v>-7.223338354578</v>
      </c>
      <c r="E7226" s="11" t="n">
        <v>5.97646991032115E-005</v>
      </c>
      <c r="F7226" s="0" t="n">
        <v>0.000167819341266424</v>
      </c>
      <c r="G7226" s="0" t="n">
        <v>0.723419083513797</v>
      </c>
    </row>
    <row r="7227" customFormat="false" ht="15" hidden="false" customHeight="false" outlineLevel="0" collapsed="false">
      <c r="A7227" s="0" t="n">
        <v>81622</v>
      </c>
      <c r="B7227" s="0" t="n">
        <v>0.287500000000001</v>
      </c>
      <c r="C7227" s="0" t="n">
        <v>7.63875</v>
      </c>
      <c r="D7227" s="0" t="n">
        <v>7.22263460934789</v>
      </c>
      <c r="E7227" s="11" t="n">
        <v>5.98087068259335E-005</v>
      </c>
      <c r="F7227" s="0" t="n">
        <v>0.000167902968319816</v>
      </c>
      <c r="G7227" s="0" t="n">
        <v>0.722612066832767</v>
      </c>
    </row>
    <row r="7228" customFormat="false" ht="15" hidden="false" customHeight="false" outlineLevel="0" collapsed="false">
      <c r="A7228" s="0" t="n">
        <v>26091</v>
      </c>
      <c r="B7228" s="0" t="n">
        <v>0.285</v>
      </c>
      <c r="C7228" s="0" t="n">
        <v>10.7075</v>
      </c>
      <c r="D7228" s="0" t="n">
        <v>7.22246509638599</v>
      </c>
      <c r="E7228" s="11" t="n">
        <v>5.98193124006561E-005</v>
      </c>
      <c r="F7228" s="0" t="n">
        <v>0.000167902968319816</v>
      </c>
      <c r="G7228" s="0" t="n">
        <v>0.722417670167642</v>
      </c>
    </row>
    <row r="7229" customFormat="false" ht="15" hidden="false" customHeight="false" outlineLevel="0" collapsed="false">
      <c r="A7229" s="0" t="n">
        <v>23491</v>
      </c>
      <c r="B7229" s="0" t="n">
        <v>0.285</v>
      </c>
      <c r="C7229" s="0" t="n">
        <v>8.1725</v>
      </c>
      <c r="D7229" s="0" t="n">
        <v>7.22246509638598</v>
      </c>
      <c r="E7229" s="11" t="n">
        <v>5.98193124006563E-005</v>
      </c>
      <c r="F7229" s="0" t="n">
        <v>0.000167902968319816</v>
      </c>
      <c r="G7229" s="0" t="n">
        <v>0.722417670167637</v>
      </c>
    </row>
    <row r="7230" customFormat="false" ht="15" hidden="false" customHeight="false" outlineLevel="0" collapsed="false">
      <c r="A7230" s="0" t="n">
        <v>55333</v>
      </c>
      <c r="B7230" s="0" t="n">
        <v>-0.3325</v>
      </c>
      <c r="C7230" s="0" t="n">
        <v>9.64375</v>
      </c>
      <c r="D7230" s="0" t="n">
        <v>-7.2210764027459</v>
      </c>
      <c r="E7230" s="11" t="n">
        <v>5.99062738131247E-005</v>
      </c>
      <c r="F7230" s="0" t="n">
        <v>0.000168123791408306</v>
      </c>
      <c r="G7230" s="0" t="n">
        <v>0.720824999498108</v>
      </c>
    </row>
    <row r="7231" customFormat="false" ht="15" hidden="false" customHeight="false" outlineLevel="0" collapsed="false">
      <c r="A7231" s="0" t="n">
        <v>79947</v>
      </c>
      <c r="B7231" s="0" t="n">
        <v>-0.307500000000001</v>
      </c>
      <c r="C7231" s="0" t="n">
        <v>8.56125</v>
      </c>
      <c r="D7231" s="0" t="n">
        <v>-7.2180359236998</v>
      </c>
      <c r="E7231" s="11" t="n">
        <v>6.00971569860035E-005</v>
      </c>
      <c r="F7231" s="0" t="n">
        <v>0.00016863616398687</v>
      </c>
      <c r="G7231" s="0" t="n">
        <v>0.717337154537972</v>
      </c>
    </row>
    <row r="7232" customFormat="false" ht="15" hidden="false" customHeight="false" outlineLevel="0" collapsed="false">
      <c r="A7232" s="0" t="n">
        <v>83707</v>
      </c>
      <c r="B7232" s="0" t="n">
        <v>-0.404999999999998</v>
      </c>
      <c r="C7232" s="0" t="n">
        <v>8.275</v>
      </c>
      <c r="D7232" s="0" t="n">
        <v>-7.2161333529776</v>
      </c>
      <c r="E7232" s="11" t="n">
        <v>6.02169413469058E-005</v>
      </c>
      <c r="F7232" s="0" t="n">
        <v>0.000168948914968463</v>
      </c>
      <c r="G7232" s="0" t="n">
        <v>0.715154109535071</v>
      </c>
    </row>
    <row r="7233" customFormat="false" ht="15" hidden="false" customHeight="false" outlineLevel="0" collapsed="false">
      <c r="A7233" s="0" t="n">
        <v>151651</v>
      </c>
      <c r="B7233" s="0" t="n">
        <v>0.777500000000001</v>
      </c>
      <c r="C7233" s="0" t="n">
        <v>3.36875</v>
      </c>
      <c r="D7233" s="0" t="n">
        <v>7.21462307018881</v>
      </c>
      <c r="E7233" s="11" t="n">
        <v>6.03122142945267E-005</v>
      </c>
      <c r="F7233" s="0" t="n">
        <v>0.000169192818000895</v>
      </c>
      <c r="G7233" s="0" t="n">
        <v>0.713420888924921</v>
      </c>
    </row>
    <row r="7234" customFormat="false" ht="15" hidden="false" customHeight="false" outlineLevel="0" collapsed="false">
      <c r="A7234" s="0" t="n">
        <v>2713</v>
      </c>
      <c r="B7234" s="0" t="n">
        <v>-0.805</v>
      </c>
      <c r="C7234" s="0" t="n">
        <v>6.09</v>
      </c>
      <c r="D7234" s="0" t="n">
        <v>-7.21193162837829</v>
      </c>
      <c r="E7234" s="11" t="n">
        <v>6.04824088458847E-005</v>
      </c>
      <c r="F7234" s="0" t="n">
        <v>0.000169646800807352</v>
      </c>
      <c r="G7234" s="0" t="n">
        <v>0.710331509135088</v>
      </c>
    </row>
    <row r="7235" customFormat="false" ht="15" hidden="false" customHeight="false" outlineLevel="0" collapsed="false">
      <c r="A7235" s="0" t="n">
        <v>284702</v>
      </c>
      <c r="B7235" s="0" t="n">
        <v>0.547499999999999</v>
      </c>
      <c r="C7235" s="0" t="n">
        <v>10.30125</v>
      </c>
      <c r="D7235" s="0" t="n">
        <v>7.20974811172862</v>
      </c>
      <c r="E7235" s="11" t="n">
        <v>6.0620872148367E-005</v>
      </c>
      <c r="F7235" s="0" t="n">
        <v>0.000170011667569421</v>
      </c>
      <c r="G7235" s="0" t="n">
        <v>0.707824545146686</v>
      </c>
    </row>
    <row r="7236" customFormat="false" ht="15" hidden="false" customHeight="false" outlineLevel="0" collapsed="false">
      <c r="A7236" s="0" t="n">
        <v>7084</v>
      </c>
      <c r="B7236" s="0" t="n">
        <v>0.295000000000002</v>
      </c>
      <c r="C7236" s="0" t="n">
        <v>9.335</v>
      </c>
      <c r="D7236" s="0" t="n">
        <v>7.20756308889599</v>
      </c>
      <c r="E7236" s="11" t="n">
        <v>6.07597795882315E-005</v>
      </c>
      <c r="F7236" s="0" t="n">
        <v>0.000170377678870235</v>
      </c>
      <c r="G7236" s="0" t="n">
        <v>0.705315306767261</v>
      </c>
    </row>
    <row r="7237" customFormat="false" ht="15" hidden="false" customHeight="false" outlineLevel="0" collapsed="false">
      <c r="A7237" s="0" t="n">
        <v>90203</v>
      </c>
      <c r="B7237" s="0" t="n">
        <v>0.4475</v>
      </c>
      <c r="C7237" s="0" t="n">
        <v>7.51375</v>
      </c>
      <c r="D7237" s="0" t="n">
        <v>7.20283130894676</v>
      </c>
      <c r="E7237" s="11" t="n">
        <v>6.10617907304235E-005</v>
      </c>
      <c r="F7237" s="0" t="n">
        <v>0.000171200888039619</v>
      </c>
      <c r="G7237" s="0" t="n">
        <v>0.699879551475497</v>
      </c>
    </row>
    <row r="7238" customFormat="false" ht="15" hidden="false" customHeight="false" outlineLevel="0" collapsed="false">
      <c r="A7238" s="0" t="n">
        <v>23396</v>
      </c>
      <c r="B7238" s="0" t="n">
        <v>0.332500000000001</v>
      </c>
      <c r="C7238" s="0" t="n">
        <v>7.74375</v>
      </c>
      <c r="D7238" s="0" t="n">
        <v>7.2015362006605</v>
      </c>
      <c r="E7238" s="11" t="n">
        <v>6.11447396074521E-005</v>
      </c>
      <c r="F7238" s="0" t="n">
        <v>0.000171409762705523</v>
      </c>
      <c r="G7238" s="0" t="n">
        <v>0.698391316042546</v>
      </c>
    </row>
    <row r="7239" customFormat="false" ht="15" hidden="false" customHeight="false" outlineLevel="0" collapsed="false">
      <c r="A7239" s="0" t="n">
        <v>152992</v>
      </c>
      <c r="B7239" s="0" t="n">
        <v>-0.525</v>
      </c>
      <c r="C7239" s="0" t="n">
        <v>7.455</v>
      </c>
      <c r="D7239" s="0" t="n">
        <v>-7.2006111134311</v>
      </c>
      <c r="E7239" s="11" t="n">
        <v>6.1204065214241E-005</v>
      </c>
      <c r="F7239" s="0" t="n">
        <v>0.00017155236463602</v>
      </c>
      <c r="G7239" s="0" t="n">
        <v>0.697328161954745</v>
      </c>
    </row>
    <row r="7240" customFormat="false" ht="15" hidden="false" customHeight="false" outlineLevel="0" collapsed="false">
      <c r="A7240" s="0" t="n">
        <v>64420</v>
      </c>
      <c r="B7240" s="0" t="n">
        <v>0.4975</v>
      </c>
      <c r="C7240" s="0" t="n">
        <v>6.44625</v>
      </c>
      <c r="D7240" s="0" t="n">
        <v>7.19890692131438</v>
      </c>
      <c r="E7240" s="11" t="n">
        <v>6.13135202035856E-005</v>
      </c>
      <c r="F7240" s="0" t="n">
        <v>0.000171835418255006</v>
      </c>
      <c r="G7240" s="0" t="n">
        <v>0.695369367384476</v>
      </c>
    </row>
    <row r="7241" customFormat="false" ht="15" hidden="false" customHeight="false" outlineLevel="0" collapsed="false">
      <c r="A7241" s="0" t="n">
        <v>5978</v>
      </c>
      <c r="B7241" s="0" t="n">
        <v>0.237500000000001</v>
      </c>
      <c r="C7241" s="0" t="n">
        <v>9.93625</v>
      </c>
      <c r="D7241" s="0" t="n">
        <v>7.19678862048106</v>
      </c>
      <c r="E7241" s="11" t="n">
        <v>6.14498719362222E-005</v>
      </c>
      <c r="F7241" s="0" t="n">
        <v>0.000172193763258222</v>
      </c>
      <c r="G7241" s="0" t="n">
        <v>0.692934134073118</v>
      </c>
    </row>
    <row r="7242" customFormat="false" ht="15" hidden="false" customHeight="false" outlineLevel="0" collapsed="false">
      <c r="A7242" s="0" t="n">
        <v>7739</v>
      </c>
      <c r="B7242" s="0" t="n">
        <v>-0.280000000000003</v>
      </c>
      <c r="C7242" s="0" t="n">
        <v>9.3075</v>
      </c>
      <c r="D7242" s="0" t="n">
        <v>-7.19629496555466</v>
      </c>
      <c r="E7242" s="11" t="n">
        <v>6.14816955664584E-005</v>
      </c>
      <c r="F7242" s="0" t="n">
        <v>0.000172259142895802</v>
      </c>
      <c r="G7242" s="0" t="n">
        <v>0.69236654652701</v>
      </c>
    </row>
    <row r="7243" customFormat="false" ht="15" hidden="false" customHeight="false" outlineLevel="0" collapsed="false">
      <c r="A7243" s="0" t="n">
        <v>23255</v>
      </c>
      <c r="B7243" s="0" t="n">
        <v>-0.350000000000005</v>
      </c>
      <c r="C7243" s="0" t="n">
        <v>8.6075</v>
      </c>
      <c r="D7243" s="0" t="n">
        <v>-7.19476400716229</v>
      </c>
      <c r="E7243" s="11" t="n">
        <v>6.15805044889966E-005</v>
      </c>
      <c r="F7243" s="0" t="n">
        <v>0.000172512157652161</v>
      </c>
      <c r="G7243" s="0" t="n">
        <v>0.690606125590611</v>
      </c>
    </row>
    <row r="7244" customFormat="false" ht="15" hidden="false" customHeight="false" outlineLevel="0" collapsed="false">
      <c r="A7244" s="0" t="n">
        <v>23181</v>
      </c>
      <c r="B7244" s="0" t="n">
        <v>0.330000000000002</v>
      </c>
      <c r="C7244" s="0" t="n">
        <v>9</v>
      </c>
      <c r="D7244" s="0" t="n">
        <v>7.19370796781963</v>
      </c>
      <c r="E7244" s="11" t="n">
        <v>6.16487635136357E-005</v>
      </c>
      <c r="F7244" s="0" t="n">
        <v>0.000172679531603714</v>
      </c>
      <c r="G7244" s="0" t="n">
        <v>0.689391649006783</v>
      </c>
    </row>
    <row r="7245" customFormat="false" ht="15" hidden="false" customHeight="false" outlineLevel="0" collapsed="false">
      <c r="A7245" s="0" t="n">
        <v>57171</v>
      </c>
      <c r="B7245" s="0" t="n">
        <v>-0.685000000000002</v>
      </c>
      <c r="C7245" s="0" t="n">
        <v>9.1825</v>
      </c>
      <c r="D7245" s="0" t="n">
        <v>-7.19301075023808</v>
      </c>
      <c r="E7245" s="11" t="n">
        <v>6.16938749842712E-005</v>
      </c>
      <c r="F7245" s="0" t="n">
        <v>0.000172782031486393</v>
      </c>
      <c r="G7245" s="0" t="n">
        <v>0.688589758132812</v>
      </c>
    </row>
    <row r="7246" customFormat="false" ht="15" hidden="false" customHeight="false" outlineLevel="0" collapsed="false">
      <c r="A7246" s="0" t="n">
        <v>57458</v>
      </c>
      <c r="B7246" s="0" t="n">
        <v>-0.4925</v>
      </c>
      <c r="C7246" s="0" t="n">
        <v>8.70625</v>
      </c>
      <c r="D7246" s="0" t="n">
        <v>-7.19191469774233</v>
      </c>
      <c r="E7246" s="11" t="n">
        <v>6.17648652451348E-005</v>
      </c>
      <c r="F7246" s="0" t="n">
        <v>0.00017295697011286</v>
      </c>
      <c r="G7246" s="0" t="n">
        <v>0.687329042737895</v>
      </c>
    </row>
    <row r="7247" customFormat="false" ht="15" hidden="false" customHeight="false" outlineLevel="0" collapsed="false">
      <c r="A7247" s="0" t="n">
        <v>8847</v>
      </c>
      <c r="B7247" s="0" t="n">
        <v>-0.8225</v>
      </c>
      <c r="C7247" s="0" t="n">
        <v>6.93625</v>
      </c>
      <c r="D7247" s="0" t="n">
        <v>-7.19095318733809</v>
      </c>
      <c r="E7247" s="11" t="n">
        <v>6.18272152261122E-005</v>
      </c>
      <c r="F7247" s="0" t="n">
        <v>0.000173107668855995</v>
      </c>
      <c r="G7247" s="0" t="n">
        <v>0.686222968791151</v>
      </c>
    </row>
    <row r="7248" customFormat="false" ht="15" hidden="false" customHeight="false" outlineLevel="0" collapsed="false">
      <c r="A7248" s="0" t="n">
        <v>22997</v>
      </c>
      <c r="B7248" s="0" t="n">
        <v>0.415</v>
      </c>
      <c r="C7248" s="0" t="n">
        <v>6.435</v>
      </c>
      <c r="D7248" s="0" t="n">
        <v>7.18699966253399</v>
      </c>
      <c r="E7248" s="11" t="n">
        <v>6.20843124833436E-005</v>
      </c>
      <c r="F7248" s="0" t="n">
        <v>0.000173803516246843</v>
      </c>
      <c r="G7248" s="0" t="n">
        <v>0.681673916886194</v>
      </c>
    </row>
    <row r="7249" customFormat="false" ht="15" hidden="false" customHeight="false" outlineLevel="0" collapsed="false">
      <c r="A7249" s="0" t="n">
        <v>11144</v>
      </c>
      <c r="B7249" s="0" t="n">
        <v>-0.317500000000002</v>
      </c>
      <c r="C7249" s="0" t="n">
        <v>4.70375</v>
      </c>
      <c r="D7249" s="0" t="n">
        <v>-7.18415239323214</v>
      </c>
      <c r="E7249" s="11" t="n">
        <v>6.22701973725597E-005</v>
      </c>
      <c r="F7249" s="0" t="n">
        <v>0.000174299841824531</v>
      </c>
      <c r="G7249" s="0" t="n">
        <v>0.678396648598847</v>
      </c>
    </row>
    <row r="7250" customFormat="false" ht="15" hidden="false" customHeight="false" outlineLevel="0" collapsed="false">
      <c r="A7250" s="0" t="n">
        <v>23480</v>
      </c>
      <c r="B7250" s="0" t="n">
        <v>-0.307499999999999</v>
      </c>
      <c r="C7250" s="0" t="n">
        <v>12.59625</v>
      </c>
      <c r="D7250" s="0" t="n">
        <v>-7.18391332482739</v>
      </c>
      <c r="E7250" s="11" t="n">
        <v>6.22858328249503E-005</v>
      </c>
      <c r="F7250" s="0" t="n">
        <v>0.000174319552822036</v>
      </c>
      <c r="G7250" s="0" t="n">
        <v>0.678121433432954</v>
      </c>
    </row>
    <row r="7251" customFormat="false" ht="15" hidden="false" customHeight="false" outlineLevel="0" collapsed="false">
      <c r="A7251" s="0" t="n">
        <v>54925</v>
      </c>
      <c r="B7251" s="0" t="n">
        <v>-0.357499999999999</v>
      </c>
      <c r="C7251" s="0" t="n">
        <v>8.00125</v>
      </c>
      <c r="D7251" s="0" t="n">
        <v>-7.18257726069754</v>
      </c>
      <c r="E7251" s="11" t="n">
        <v>6.23732929585578E-005</v>
      </c>
      <c r="F7251" s="0" t="n">
        <v>0.000174540246608407</v>
      </c>
      <c r="G7251" s="0" t="n">
        <v>0.676583237914448</v>
      </c>
    </row>
    <row r="7252" customFormat="false" ht="15" hidden="false" customHeight="false" outlineLevel="0" collapsed="false">
      <c r="A7252" s="0" t="n">
        <v>10081</v>
      </c>
      <c r="B7252" s="0" t="n">
        <v>-0.242500000000003</v>
      </c>
      <c r="C7252" s="0" t="n">
        <v>10.43125</v>
      </c>
      <c r="D7252" s="0" t="n">
        <v>-7.17939444653754</v>
      </c>
      <c r="E7252" s="11" t="n">
        <v>6.25821871353552E-005</v>
      </c>
      <c r="F7252" s="0" t="n">
        <v>0.000175100643591818</v>
      </c>
      <c r="G7252" s="0" t="n">
        <v>0.672918075397202</v>
      </c>
    </row>
    <row r="7253" customFormat="false" ht="15" hidden="false" customHeight="false" outlineLevel="0" collapsed="false">
      <c r="A7253" s="0" t="n">
        <v>6699</v>
      </c>
      <c r="B7253" s="0" t="n">
        <v>-0.887500000000001</v>
      </c>
      <c r="C7253" s="0" t="n">
        <v>10.99625</v>
      </c>
      <c r="D7253" s="0" t="n">
        <v>-7.17757468254643</v>
      </c>
      <c r="E7253" s="11" t="n">
        <v>6.27019668868067E-005</v>
      </c>
      <c r="F7253" s="0" t="n">
        <v>0.000175411584374414</v>
      </c>
      <c r="G7253" s="0" t="n">
        <v>0.670822008177714</v>
      </c>
    </row>
    <row r="7254" customFormat="false" ht="15" hidden="false" customHeight="false" outlineLevel="0" collapsed="false">
      <c r="A7254" s="0" t="n">
        <v>85373</v>
      </c>
      <c r="B7254" s="0" t="n">
        <v>0.405</v>
      </c>
      <c r="C7254" s="0" t="n">
        <v>5.105</v>
      </c>
      <c r="D7254" s="0" t="n">
        <v>7.17686517817866</v>
      </c>
      <c r="E7254" s="11" t="n">
        <v>6.27487357918834E-005</v>
      </c>
      <c r="F7254" s="0" t="n">
        <v>0.000175518216428345</v>
      </c>
      <c r="G7254" s="0" t="n">
        <v>0.670004673521813</v>
      </c>
    </row>
    <row r="7255" customFormat="false" ht="15" hidden="false" customHeight="false" outlineLevel="0" collapsed="false">
      <c r="A7255" s="0" t="n">
        <v>171017</v>
      </c>
      <c r="B7255" s="0" t="n">
        <v>0.360000000000001</v>
      </c>
      <c r="C7255" s="0" t="n">
        <v>8.9175</v>
      </c>
      <c r="D7255" s="0" t="n">
        <v>7.17670219714152</v>
      </c>
      <c r="E7255" s="11" t="n">
        <v>6.27594845395258E-005</v>
      </c>
      <c r="F7255" s="0" t="n">
        <v>0.000175524078847964</v>
      </c>
      <c r="G7255" s="0" t="n">
        <v>0.669816914511221</v>
      </c>
    </row>
    <row r="7256" customFormat="false" ht="15" hidden="false" customHeight="false" outlineLevel="0" collapsed="false">
      <c r="A7256" s="0" t="n">
        <v>93</v>
      </c>
      <c r="B7256" s="0" t="n">
        <v>0.4925</v>
      </c>
      <c r="C7256" s="0" t="n">
        <v>7.61625</v>
      </c>
      <c r="D7256" s="0" t="n">
        <v>7.17431009117245</v>
      </c>
      <c r="E7256" s="11" t="n">
        <v>6.29174789761304E-005</v>
      </c>
      <c r="F7256" s="0" t="n">
        <v>0.000175941695758313</v>
      </c>
      <c r="G7256" s="0" t="n">
        <v>0.667060786456876</v>
      </c>
    </row>
    <row r="7257" customFormat="false" ht="15" hidden="false" customHeight="false" outlineLevel="0" collapsed="false">
      <c r="A7257" s="0" t="n">
        <v>5193</v>
      </c>
      <c r="B7257" s="0" t="n">
        <v>0.3725</v>
      </c>
      <c r="C7257" s="0" t="n">
        <v>8.50375</v>
      </c>
      <c r="D7257" s="0" t="n">
        <v>7.17371146912617</v>
      </c>
      <c r="E7257" s="11" t="n">
        <v>6.29570852225834E-005</v>
      </c>
      <c r="F7257" s="0" t="n">
        <v>0.000176018478190944</v>
      </c>
      <c r="G7257" s="0" t="n">
        <v>0.666370965516577</v>
      </c>
    </row>
    <row r="7258" customFormat="false" ht="15" hidden="false" customHeight="false" outlineLevel="0" collapsed="false">
      <c r="A7258" s="0" t="n">
        <v>84720</v>
      </c>
      <c r="B7258" s="0" t="n">
        <v>0.324999999999998</v>
      </c>
      <c r="C7258" s="0" t="n">
        <v>9.5475</v>
      </c>
      <c r="D7258" s="0" t="n">
        <v>7.1736328144329</v>
      </c>
      <c r="E7258" s="11" t="n">
        <v>6.29622912375394E-005</v>
      </c>
      <c r="F7258" s="0" t="n">
        <v>0.000176018478190944</v>
      </c>
      <c r="G7258" s="0" t="n">
        <v>0.666280324877555</v>
      </c>
    </row>
    <row r="7259" customFormat="false" ht="15" hidden="false" customHeight="false" outlineLevel="0" collapsed="false">
      <c r="A7259" s="0" t="n">
        <v>4947</v>
      </c>
      <c r="B7259" s="0" t="n">
        <v>-0.285</v>
      </c>
      <c r="C7259" s="0" t="n">
        <v>9.9075</v>
      </c>
      <c r="D7259" s="0" t="n">
        <v>-7.1696107137643</v>
      </c>
      <c r="E7259" s="11" t="n">
        <v>6.32291382557797E-005</v>
      </c>
      <c r="F7259" s="0" t="n">
        <v>0.000176740122573858</v>
      </c>
      <c r="G7259" s="0" t="n">
        <v>0.661644361820393</v>
      </c>
    </row>
    <row r="7260" customFormat="false" ht="15" hidden="false" customHeight="false" outlineLevel="0" collapsed="false">
      <c r="A7260" s="0" t="n">
        <v>203260</v>
      </c>
      <c r="B7260" s="0" t="n">
        <v>-0.310000000000002</v>
      </c>
      <c r="C7260" s="0" t="n">
        <v>8.6575</v>
      </c>
      <c r="D7260" s="0" t="n">
        <v>-7.16666910613218</v>
      </c>
      <c r="E7260" s="11" t="n">
        <v>6.34250861163578E-005</v>
      </c>
      <c r="F7260" s="0" t="n">
        <v>0.000177263415799162</v>
      </c>
      <c r="G7260" s="0" t="n">
        <v>0.658252622773809</v>
      </c>
    </row>
    <row r="7261" customFormat="false" ht="15" hidden="false" customHeight="false" outlineLevel="0" collapsed="false">
      <c r="A7261" s="0" t="n">
        <v>9217</v>
      </c>
      <c r="B7261" s="0" t="n">
        <v>0.234999999999996</v>
      </c>
      <c r="C7261" s="0" t="n">
        <v>11.155</v>
      </c>
      <c r="D7261" s="0" t="n">
        <v>7.16379079531841</v>
      </c>
      <c r="E7261" s="11" t="n">
        <v>6.36174633225892E-005</v>
      </c>
      <c r="F7261" s="0" t="n">
        <v>0.000177776586788638</v>
      </c>
      <c r="G7261" s="0" t="n">
        <v>0.654932903905339</v>
      </c>
    </row>
    <row r="7262" customFormat="false" ht="15" hidden="false" customHeight="false" outlineLevel="0" collapsed="false">
      <c r="A7262" s="0" t="n">
        <v>84243</v>
      </c>
      <c r="B7262" s="0" t="n">
        <v>0.362500000000002</v>
      </c>
      <c r="C7262" s="0" t="n">
        <v>8.70625</v>
      </c>
      <c r="D7262" s="0" t="n">
        <v>7.15924708365185</v>
      </c>
      <c r="E7262" s="11" t="n">
        <v>6.39224562199214E-005</v>
      </c>
      <c r="F7262" s="0" t="n">
        <v>0.00017860427333624</v>
      </c>
      <c r="G7262" s="0" t="n">
        <v>0.64969044538136</v>
      </c>
    </row>
    <row r="7263" customFormat="false" ht="15" hidden="false" customHeight="false" outlineLevel="0" collapsed="false">
      <c r="A7263" s="0" t="n">
        <v>134548</v>
      </c>
      <c r="B7263" s="0" t="n">
        <v>-0.997500000000001</v>
      </c>
      <c r="C7263" s="0" t="n">
        <v>4.45375</v>
      </c>
      <c r="D7263" s="0" t="n">
        <v>-7.15804167961074</v>
      </c>
      <c r="E7263" s="11" t="n">
        <v>6.40036372267837E-005</v>
      </c>
      <c r="F7263" s="0" t="n">
        <v>0.000178806470340904</v>
      </c>
      <c r="G7263" s="0" t="n">
        <v>0.648299271839409</v>
      </c>
    </row>
    <row r="7264" customFormat="false" ht="15" hidden="false" customHeight="false" outlineLevel="0" collapsed="false">
      <c r="A7264" s="0" t="n">
        <v>11079</v>
      </c>
      <c r="B7264" s="0" t="n">
        <v>-0.277500000000003</v>
      </c>
      <c r="C7264" s="0" t="n">
        <v>11.68375</v>
      </c>
      <c r="D7264" s="0" t="n">
        <v>-7.15590788864272</v>
      </c>
      <c r="E7264" s="11" t="n">
        <v>6.41476205683017E-005</v>
      </c>
      <c r="F7264" s="0" t="n">
        <v>0.000179184037899752</v>
      </c>
      <c r="G7264" s="0" t="n">
        <v>0.645836224159449</v>
      </c>
    </row>
    <row r="7265" customFormat="false" ht="15" hidden="false" customHeight="false" outlineLevel="0" collapsed="false">
      <c r="A7265" s="0" t="n">
        <v>55486</v>
      </c>
      <c r="B7265" s="0" t="n">
        <v>-0.292499999999997</v>
      </c>
      <c r="C7265" s="0" t="n">
        <v>10.72375</v>
      </c>
      <c r="D7265" s="0" t="n">
        <v>-7.15571561525658</v>
      </c>
      <c r="E7265" s="11" t="n">
        <v>6.41606121973358E-005</v>
      </c>
      <c r="F7265" s="0" t="n">
        <v>0.000179195651717328</v>
      </c>
      <c r="G7265" s="0" t="n">
        <v>0.645614256106494</v>
      </c>
    </row>
    <row r="7266" customFormat="false" ht="15" hidden="false" customHeight="false" outlineLevel="0" collapsed="false">
      <c r="A7266" s="0" t="n">
        <v>387723</v>
      </c>
      <c r="B7266" s="0" t="n">
        <v>1.055</v>
      </c>
      <c r="C7266" s="0" t="n">
        <v>5.3575</v>
      </c>
      <c r="D7266" s="0" t="n">
        <v>7.15481105659439</v>
      </c>
      <c r="E7266" s="11" t="n">
        <v>6.42217706770258E-005</v>
      </c>
      <c r="F7266" s="0" t="n">
        <v>0.000179341770124376</v>
      </c>
      <c r="G7266" s="0" t="n">
        <v>0.644569940474543</v>
      </c>
    </row>
    <row r="7267" customFormat="false" ht="15" hidden="false" customHeight="false" outlineLevel="0" collapsed="false">
      <c r="A7267" s="0" t="n">
        <v>23304</v>
      </c>
      <c r="B7267" s="0" t="n">
        <v>0.325000000000001</v>
      </c>
      <c r="C7267" s="0" t="n">
        <v>9.4825</v>
      </c>
      <c r="D7267" s="0" t="n">
        <v>7.1535835168463</v>
      </c>
      <c r="E7267" s="11" t="n">
        <v>6.43048687743295E-005</v>
      </c>
      <c r="F7267" s="0" t="n">
        <v>0.000179549107100795</v>
      </c>
      <c r="G7267" s="0" t="n">
        <v>0.64315259160216</v>
      </c>
    </row>
    <row r="7268" customFormat="false" ht="15" hidden="false" customHeight="false" outlineLevel="0" collapsed="false">
      <c r="A7268" s="0" t="n">
        <v>6124</v>
      </c>
      <c r="B7268" s="0" t="n">
        <v>0.222500000000004</v>
      </c>
      <c r="C7268" s="0" t="n">
        <v>14.34125</v>
      </c>
      <c r="D7268" s="0" t="n">
        <v>7.15112175483572</v>
      </c>
      <c r="E7268" s="11" t="n">
        <v>6.44718734143525E-005</v>
      </c>
      <c r="F7268" s="0" t="n">
        <v>0.000179990634766053</v>
      </c>
      <c r="G7268" s="0" t="n">
        <v>0.640309655240301</v>
      </c>
    </row>
    <row r="7269" customFormat="false" ht="15" hidden="false" customHeight="false" outlineLevel="0" collapsed="false">
      <c r="A7269" s="0" t="n">
        <v>6443</v>
      </c>
      <c r="B7269" s="0" t="n">
        <v>-0.267499999999997</v>
      </c>
      <c r="C7269" s="0" t="n">
        <v>10.72125</v>
      </c>
      <c r="D7269" s="0" t="n">
        <v>-7.14890542242522</v>
      </c>
      <c r="E7269" s="11" t="n">
        <v>6.46226357395004E-005</v>
      </c>
      <c r="F7269" s="0" t="n">
        <v>0.000180386702349768</v>
      </c>
      <c r="G7269" s="0" t="n">
        <v>0.637749553301077</v>
      </c>
    </row>
    <row r="7270" customFormat="false" ht="15" hidden="false" customHeight="false" outlineLevel="0" collapsed="false">
      <c r="A7270" s="0" t="n">
        <v>54557</v>
      </c>
      <c r="B7270" s="0" t="n">
        <v>0.602500000000001</v>
      </c>
      <c r="C7270" s="0" t="n">
        <v>8.96875</v>
      </c>
      <c r="D7270" s="0" t="n">
        <v>7.14586065527629</v>
      </c>
      <c r="E7270" s="11" t="n">
        <v>6.4830382584669E-005</v>
      </c>
      <c r="F7270" s="0" t="n">
        <v>0.000180941704833518</v>
      </c>
      <c r="G7270" s="0" t="n">
        <v>0.634231597563899</v>
      </c>
    </row>
    <row r="7271" customFormat="false" ht="15" hidden="false" customHeight="false" outlineLevel="0" collapsed="false">
      <c r="A7271" s="0" t="n">
        <v>10827</v>
      </c>
      <c r="B7271" s="0" t="n">
        <v>-0.297500000000001</v>
      </c>
      <c r="C7271" s="0" t="n">
        <v>9.74375</v>
      </c>
      <c r="D7271" s="0" t="n">
        <v>-7.143833143193</v>
      </c>
      <c r="E7271" s="11" t="n">
        <v>6.49691280650358E-005</v>
      </c>
      <c r="F7271" s="0" t="n">
        <v>0.000181303998183966</v>
      </c>
      <c r="G7271" s="0" t="n">
        <v>0.631888396359733</v>
      </c>
    </row>
    <row r="7272" customFormat="false" ht="15" hidden="false" customHeight="false" outlineLevel="0" collapsed="false">
      <c r="A7272" s="0" t="n">
        <v>22944</v>
      </c>
      <c r="B7272" s="0" t="n">
        <v>-0.2775</v>
      </c>
      <c r="C7272" s="0" t="n">
        <v>9.10875</v>
      </c>
      <c r="D7272" s="0" t="n">
        <v>-7.14224115203633</v>
      </c>
      <c r="E7272" s="11" t="n">
        <v>6.50782987781611E-005</v>
      </c>
      <c r="F7272" s="0" t="n">
        <v>0.000181583671350068</v>
      </c>
      <c r="G7272" s="0" t="n">
        <v>0.630048195738388</v>
      </c>
    </row>
    <row r="7273" customFormat="false" ht="15" hidden="false" customHeight="false" outlineLevel="0" collapsed="false">
      <c r="A7273" s="0" t="n">
        <v>7978</v>
      </c>
      <c r="B7273" s="0" t="n">
        <v>-0.249999999999998</v>
      </c>
      <c r="C7273" s="0" t="n">
        <v>8.4575</v>
      </c>
      <c r="D7273" s="0" t="n">
        <v>-7.14032078091478</v>
      </c>
      <c r="E7273" s="11" t="n">
        <v>6.52102562700517E-005</v>
      </c>
      <c r="F7273" s="0" t="n">
        <v>0.000181926839284555</v>
      </c>
      <c r="G7273" s="0" t="n">
        <v>0.627828028112113</v>
      </c>
    </row>
    <row r="7274" customFormat="false" ht="15" hidden="false" customHeight="false" outlineLevel="0" collapsed="false">
      <c r="A7274" s="0" t="n">
        <v>23341</v>
      </c>
      <c r="B7274" s="0" t="n">
        <v>0.257499999999997</v>
      </c>
      <c r="C7274" s="0" t="n">
        <v>9.67125</v>
      </c>
      <c r="D7274" s="0" t="n">
        <v>7.13573195949614</v>
      </c>
      <c r="E7274" s="11" t="n">
        <v>6.55267666594864E-005</v>
      </c>
      <c r="F7274" s="0" t="n">
        <v>0.000182784716953752</v>
      </c>
      <c r="G7274" s="0" t="n">
        <v>0.622521105406779</v>
      </c>
    </row>
    <row r="7275" customFormat="false" ht="15" hidden="false" customHeight="false" outlineLevel="0" collapsed="false">
      <c r="A7275" s="0" t="n">
        <v>51008</v>
      </c>
      <c r="B7275" s="0" t="n">
        <v>0.3025</v>
      </c>
      <c r="C7275" s="0" t="n">
        <v>9.91875</v>
      </c>
      <c r="D7275" s="0" t="n">
        <v>7.13472016189406</v>
      </c>
      <c r="E7275" s="11" t="n">
        <v>6.55967813641022E-005</v>
      </c>
      <c r="F7275" s="0" t="n">
        <v>0.000182954861813669</v>
      </c>
      <c r="G7275" s="0" t="n">
        <v>0.621350645392788</v>
      </c>
    </row>
    <row r="7276" customFormat="false" ht="15" hidden="false" customHeight="false" outlineLevel="0" collapsed="false">
      <c r="A7276" s="0" t="n">
        <v>6223</v>
      </c>
      <c r="B7276" s="0" t="n">
        <v>0.2125</v>
      </c>
      <c r="C7276" s="0" t="n">
        <v>14.61625</v>
      </c>
      <c r="D7276" s="0" t="n">
        <v>7.13331579261032</v>
      </c>
      <c r="E7276" s="11" t="n">
        <v>6.56940975508726E-005</v>
      </c>
      <c r="F7276" s="0" t="n">
        <v>0.000183201095520958</v>
      </c>
      <c r="G7276" s="0" t="n">
        <v>0.619725857748529</v>
      </c>
    </row>
    <row r="7277" customFormat="false" ht="15" hidden="false" customHeight="false" outlineLevel="0" collapsed="false">
      <c r="A7277" s="0" t="n">
        <v>58495</v>
      </c>
      <c r="B7277" s="0" t="n">
        <v>-0.394999999999999</v>
      </c>
      <c r="C7277" s="0" t="n">
        <v>7.9025</v>
      </c>
      <c r="D7277" s="0" t="n">
        <v>-7.13317104752493</v>
      </c>
      <c r="E7277" s="11" t="n">
        <v>6.57041367130231E-005</v>
      </c>
      <c r="F7277" s="0" t="n">
        <v>0.000183203905597756</v>
      </c>
      <c r="G7277" s="0" t="n">
        <v>0.619558381710904</v>
      </c>
    </row>
    <row r="7278" customFormat="false" ht="15" hidden="false" customHeight="false" outlineLevel="0" collapsed="false">
      <c r="A7278" s="0" t="n">
        <v>399474</v>
      </c>
      <c r="B7278" s="0" t="n">
        <v>-0.984999999999999</v>
      </c>
      <c r="C7278" s="0" t="n">
        <v>5.5125</v>
      </c>
      <c r="D7278" s="0" t="n">
        <v>-7.13290547081465</v>
      </c>
      <c r="E7278" s="11" t="n">
        <v>6.572256084003E-005</v>
      </c>
      <c r="F7278" s="0" t="n">
        <v>0.000183230091621771</v>
      </c>
      <c r="G7278" s="0" t="n">
        <v>0.619251092205722</v>
      </c>
    </row>
    <row r="7279" customFormat="false" ht="15" hidden="false" customHeight="false" outlineLevel="0" collapsed="false">
      <c r="A7279" s="0" t="n">
        <v>9730</v>
      </c>
      <c r="B7279" s="0" t="n">
        <v>-0.2875</v>
      </c>
      <c r="C7279" s="0" t="n">
        <v>9.75375</v>
      </c>
      <c r="D7279" s="0" t="n">
        <v>-7.13244489825171</v>
      </c>
      <c r="E7279" s="11" t="n">
        <v>6.57545260670879E-005</v>
      </c>
      <c r="F7279" s="0" t="n">
        <v>0.000183294016939794</v>
      </c>
      <c r="G7279" s="0" t="n">
        <v>0.618718160524972</v>
      </c>
    </row>
    <row r="7280" customFormat="false" ht="15" hidden="false" customHeight="false" outlineLevel="0" collapsed="false">
      <c r="A7280" s="0" t="n">
        <v>90313</v>
      </c>
      <c r="B7280" s="0" t="n">
        <v>0.5</v>
      </c>
      <c r="C7280" s="0" t="n">
        <v>8.065</v>
      </c>
      <c r="D7280" s="0" t="n">
        <v>7.13153420659511</v>
      </c>
      <c r="E7280" s="11" t="n">
        <v>6.58177812789564E-005</v>
      </c>
      <c r="F7280" s="0" t="n">
        <v>0.000183445135098053</v>
      </c>
      <c r="G7280" s="0" t="n">
        <v>0.617664320846114</v>
      </c>
    </row>
    <row r="7281" customFormat="false" ht="15" hidden="false" customHeight="false" outlineLevel="0" collapsed="false">
      <c r="A7281" s="0" t="n">
        <v>6713</v>
      </c>
      <c r="B7281" s="0" t="n">
        <v>0.225000000000001</v>
      </c>
      <c r="C7281" s="0" t="n">
        <v>12.655</v>
      </c>
      <c r="D7281" s="0" t="n">
        <v>7.13138821474226</v>
      </c>
      <c r="E7281" s="11" t="n">
        <v>6.58279278567044E-005</v>
      </c>
      <c r="F7281" s="0" t="n">
        <v>0.000183448209448173</v>
      </c>
      <c r="G7281" s="0" t="n">
        <v>0.617495372203763</v>
      </c>
    </row>
    <row r="7282" customFormat="false" ht="15" hidden="false" customHeight="false" outlineLevel="0" collapsed="false">
      <c r="A7282" s="0" t="n">
        <v>9540</v>
      </c>
      <c r="B7282" s="0" t="n">
        <v>0.220000000000002</v>
      </c>
      <c r="C7282" s="0" t="n">
        <v>11.885</v>
      </c>
      <c r="D7282" s="0" t="n">
        <v>7.12934548192019</v>
      </c>
      <c r="E7282" s="11" t="n">
        <v>6.59700801018297E-005</v>
      </c>
      <c r="F7282" s="0" t="n">
        <v>0.000183819103690332</v>
      </c>
      <c r="G7282" s="0" t="n">
        <v>0.615131167468089</v>
      </c>
    </row>
    <row r="7283" customFormat="false" ht="15" hidden="false" customHeight="false" outlineLevel="0" collapsed="false">
      <c r="A7283" s="0" t="n">
        <v>23218</v>
      </c>
      <c r="B7283" s="0" t="n">
        <v>-0.29</v>
      </c>
      <c r="C7283" s="0" t="n">
        <v>8.14</v>
      </c>
      <c r="D7283" s="0" t="n">
        <v>-7.12842884406076</v>
      </c>
      <c r="E7283" s="11" t="n">
        <v>6.60339777785323E-005</v>
      </c>
      <c r="F7283" s="0" t="n">
        <v>0.000183971877384635</v>
      </c>
      <c r="G7283" s="0" t="n">
        <v>0.614070118474478</v>
      </c>
    </row>
    <row r="7284" customFormat="false" ht="15" hidden="false" customHeight="false" outlineLevel="0" collapsed="false">
      <c r="A7284" s="0" t="n">
        <v>57695</v>
      </c>
      <c r="B7284" s="0" t="n">
        <v>-0.307499999999999</v>
      </c>
      <c r="C7284" s="0" t="n">
        <v>8.54875</v>
      </c>
      <c r="D7284" s="0" t="n">
        <v>-7.12810216065295</v>
      </c>
      <c r="E7284" s="11" t="n">
        <v>6.60567668931298E-005</v>
      </c>
      <c r="F7284" s="0" t="n">
        <v>0.000184010095636795</v>
      </c>
      <c r="G7284" s="0" t="n">
        <v>0.61369194447277</v>
      </c>
    </row>
    <row r="7285" customFormat="false" ht="15" hidden="false" customHeight="false" outlineLevel="0" collapsed="false">
      <c r="A7285" s="0" t="n">
        <v>23242</v>
      </c>
      <c r="B7285" s="0" t="n">
        <v>0.690000000000001</v>
      </c>
      <c r="C7285" s="0" t="n">
        <v>9.4075</v>
      </c>
      <c r="D7285" s="0" t="n">
        <v>7.12764229567616</v>
      </c>
      <c r="E7285" s="11" t="n">
        <v>6.60888612595639E-005</v>
      </c>
      <c r="F7285" s="0" t="n">
        <v>0.000184074220877421</v>
      </c>
      <c r="G7285" s="0" t="n">
        <v>0.613159576435365</v>
      </c>
    </row>
    <row r="7286" customFormat="false" ht="15" hidden="false" customHeight="false" outlineLevel="0" collapsed="false">
      <c r="A7286" s="0" t="n">
        <v>10330</v>
      </c>
      <c r="B7286" s="0" t="n">
        <v>-0.234999999999999</v>
      </c>
      <c r="C7286" s="0" t="n">
        <v>12.12</v>
      </c>
      <c r="D7286" s="0" t="n">
        <v>-7.12574604786827</v>
      </c>
      <c r="E7286" s="11" t="n">
        <v>6.62213829879899E-005</v>
      </c>
      <c r="F7286" s="0" t="n">
        <v>0.000184418005753895</v>
      </c>
      <c r="G7286" s="0" t="n">
        <v>0.610964104982108</v>
      </c>
    </row>
    <row r="7287" customFormat="false" ht="15" hidden="false" customHeight="false" outlineLevel="0" collapsed="false">
      <c r="A7287" s="0" t="n">
        <v>85025</v>
      </c>
      <c r="B7287" s="0" t="n">
        <v>-0.367500000000001</v>
      </c>
      <c r="C7287" s="0" t="n">
        <v>9.02625</v>
      </c>
      <c r="D7287" s="0" t="n">
        <v>-7.12322408072741</v>
      </c>
      <c r="E7287" s="11" t="n">
        <v>6.63980862261692E-005</v>
      </c>
      <c r="F7287" s="0" t="n">
        <v>0.000184878909180729</v>
      </c>
      <c r="G7287" s="0" t="n">
        <v>0.608043533168926</v>
      </c>
    </row>
    <row r="7288" customFormat="false" ht="15" hidden="false" customHeight="false" outlineLevel="0" collapsed="false">
      <c r="A7288" s="0" t="n">
        <v>9727</v>
      </c>
      <c r="B7288" s="0" t="n">
        <v>-0.272499999999996</v>
      </c>
      <c r="C7288" s="0" t="n">
        <v>8.07375</v>
      </c>
      <c r="D7288" s="0" t="n">
        <v>-7.12312393409336</v>
      </c>
      <c r="E7288" s="11" t="n">
        <v>6.64051137436918E-005</v>
      </c>
      <c r="F7288" s="0" t="n">
        <v>0.000184878909180729</v>
      </c>
      <c r="G7288" s="0" t="n">
        <v>0.60792754287257</v>
      </c>
    </row>
    <row r="7289" customFormat="false" ht="15" hidden="false" customHeight="false" outlineLevel="0" collapsed="false">
      <c r="A7289" s="0" t="n">
        <v>7156</v>
      </c>
      <c r="B7289" s="0" t="n">
        <v>-0.474999999999999</v>
      </c>
      <c r="C7289" s="0" t="n">
        <v>8.0775</v>
      </c>
      <c r="D7289" s="0" t="n">
        <v>-7.12138424588282</v>
      </c>
      <c r="E7289" s="11" t="n">
        <v>6.6527322041024E-005</v>
      </c>
      <c r="F7289" s="0" t="n">
        <v>0.00018519373234557</v>
      </c>
      <c r="G7289" s="0" t="n">
        <v>0.605912442867957</v>
      </c>
    </row>
    <row r="7290" customFormat="false" ht="15" hidden="false" customHeight="false" outlineLevel="0" collapsed="false">
      <c r="A7290" s="0" t="n">
        <v>11243</v>
      </c>
      <c r="B7290" s="0" t="n">
        <v>0.232499999999998</v>
      </c>
      <c r="C7290" s="0" t="n">
        <v>8.87125</v>
      </c>
      <c r="D7290" s="0" t="n">
        <v>7.12101460240599</v>
      </c>
      <c r="E7290" s="11" t="n">
        <v>6.65533202731973E-005</v>
      </c>
      <c r="F7290" s="0" t="n">
        <v>0.000185240683554035</v>
      </c>
      <c r="G7290" s="0" t="n">
        <v>0.605484235678068</v>
      </c>
    </row>
    <row r="7291" customFormat="false" ht="15" hidden="false" customHeight="false" outlineLevel="0" collapsed="false">
      <c r="A7291" s="0" t="n">
        <v>22848</v>
      </c>
      <c r="B7291" s="0" t="n">
        <v>0.435000000000002</v>
      </c>
      <c r="C7291" s="0" t="n">
        <v>9.8675</v>
      </c>
      <c r="D7291" s="0" t="n">
        <v>7.11811584147872</v>
      </c>
      <c r="E7291" s="11" t="n">
        <v>6.67575867851044E-005</v>
      </c>
      <c r="F7291" s="0" t="n">
        <v>0.000185783735483035</v>
      </c>
      <c r="G7291" s="0" t="n">
        <v>0.602125667527904</v>
      </c>
    </row>
    <row r="7292" customFormat="false" ht="15" hidden="false" customHeight="false" outlineLevel="0" collapsed="false">
      <c r="A7292" s="0" t="n">
        <v>51306</v>
      </c>
      <c r="B7292" s="0" t="n">
        <v>-0.254999999999999</v>
      </c>
      <c r="C7292" s="0" t="n">
        <v>9.25</v>
      </c>
      <c r="D7292" s="0" t="n">
        <v>-7.11780575606746</v>
      </c>
      <c r="E7292" s="11" t="n">
        <v>6.67794782483554E-005</v>
      </c>
      <c r="F7292" s="0" t="n">
        <v>0.000185819165468846</v>
      </c>
      <c r="G7292" s="0" t="n">
        <v>0.601766338197883</v>
      </c>
    </row>
    <row r="7293" customFormat="false" ht="15" hidden="false" customHeight="false" outlineLevel="0" collapsed="false">
      <c r="A7293" s="0" t="n">
        <v>440854</v>
      </c>
      <c r="B7293" s="0" t="n">
        <v>0.379999999999999</v>
      </c>
      <c r="C7293" s="0" t="n">
        <v>3.4825</v>
      </c>
      <c r="D7293" s="0" t="n">
        <v>7.11758257228545</v>
      </c>
      <c r="E7293" s="11" t="n">
        <v>6.67952394937326E-005</v>
      </c>
      <c r="F7293" s="0" t="n">
        <v>0.000185837530260645</v>
      </c>
      <c r="G7293" s="0" t="n">
        <v>0.60150770425061</v>
      </c>
    </row>
    <row r="7294" customFormat="false" ht="15" hidden="false" customHeight="false" outlineLevel="0" collapsed="false">
      <c r="A7294" s="0" t="n">
        <v>55227</v>
      </c>
      <c r="B7294" s="0" t="n">
        <v>-0.279999999999998</v>
      </c>
      <c r="C7294" s="0" t="n">
        <v>9.5325</v>
      </c>
      <c r="D7294" s="0" t="n">
        <v>-7.11552603278472</v>
      </c>
      <c r="E7294" s="11" t="n">
        <v>6.69406647514556E-005</v>
      </c>
      <c r="F7294" s="0" t="n">
        <v>0.000186216591399243</v>
      </c>
      <c r="G7294" s="0" t="n">
        <v>0.59912423594851</v>
      </c>
    </row>
    <row r="7295" customFormat="false" ht="15" hidden="false" customHeight="false" outlineLevel="0" collapsed="false">
      <c r="A7295" s="0" t="n">
        <v>199745</v>
      </c>
      <c r="B7295" s="0" t="n">
        <v>0.77</v>
      </c>
      <c r="C7295" s="0" t="n">
        <v>6.935</v>
      </c>
      <c r="D7295" s="0" t="n">
        <v>7.11115929416834</v>
      </c>
      <c r="E7295" s="11" t="n">
        <v>6.72506065896429E-005</v>
      </c>
      <c r="F7295" s="0" t="n">
        <v>0.000187053140637722</v>
      </c>
      <c r="G7295" s="0" t="n">
        <v>0.594061692000652</v>
      </c>
    </row>
    <row r="7296" customFormat="false" ht="15" hidden="false" customHeight="false" outlineLevel="0" collapsed="false">
      <c r="A7296" s="0" t="n">
        <v>399665</v>
      </c>
      <c r="B7296" s="0" t="n">
        <v>0.5875</v>
      </c>
      <c r="C7296" s="0" t="n">
        <v>8.16875</v>
      </c>
      <c r="D7296" s="0" t="n">
        <v>7.11055337505754</v>
      </c>
      <c r="E7296" s="11" t="n">
        <v>6.72937377881965E-005</v>
      </c>
      <c r="F7296" s="0" t="n">
        <v>0.000187147445987602</v>
      </c>
      <c r="G7296" s="0" t="n">
        <v>0.593359050020579</v>
      </c>
    </row>
    <row r="7297" customFormat="false" ht="15" hidden="false" customHeight="false" outlineLevel="0" collapsed="false">
      <c r="A7297" s="0" t="n">
        <v>29927</v>
      </c>
      <c r="B7297" s="0" t="n">
        <v>0.215</v>
      </c>
      <c r="C7297" s="0" t="n">
        <v>11.735</v>
      </c>
      <c r="D7297" s="0" t="n">
        <v>7.10847754218468</v>
      </c>
      <c r="E7297" s="11" t="n">
        <v>6.74417324234808E-005</v>
      </c>
      <c r="F7297" s="0" t="n">
        <v>0.000187507612693314</v>
      </c>
      <c r="G7297" s="0" t="n">
        <v>0.590951529536499</v>
      </c>
    </row>
    <row r="7298" customFormat="false" ht="15" hidden="false" customHeight="false" outlineLevel="0" collapsed="false">
      <c r="A7298" s="0" t="n">
        <v>55112</v>
      </c>
      <c r="B7298" s="0" t="n">
        <v>0.214999999999999</v>
      </c>
      <c r="C7298" s="0" t="n">
        <v>7.935</v>
      </c>
      <c r="D7298" s="0" t="n">
        <v>7.1084775421846</v>
      </c>
      <c r="E7298" s="11" t="n">
        <v>6.74417324234862E-005</v>
      </c>
      <c r="F7298" s="0" t="n">
        <v>0.000187507612693314</v>
      </c>
      <c r="G7298" s="0" t="n">
        <v>0.590951529536412</v>
      </c>
    </row>
    <row r="7299" customFormat="false" ht="15" hidden="false" customHeight="false" outlineLevel="0" collapsed="false">
      <c r="A7299" s="0" t="n">
        <v>144453</v>
      </c>
      <c r="B7299" s="0" t="n">
        <v>-0.447500000000002</v>
      </c>
      <c r="C7299" s="0" t="n">
        <v>6.19375</v>
      </c>
      <c r="D7299" s="0" t="n">
        <v>-7.10799073909649</v>
      </c>
      <c r="E7299" s="11" t="n">
        <v>6.74764903165126E-005</v>
      </c>
      <c r="F7299" s="0" t="n">
        <v>0.00018757853995758</v>
      </c>
      <c r="G7299" s="0" t="n">
        <v>0.590386870203725</v>
      </c>
    </row>
    <row r="7300" customFormat="false" ht="15" hidden="false" customHeight="false" outlineLevel="0" collapsed="false">
      <c r="A7300" s="0" t="n">
        <v>23371</v>
      </c>
      <c r="B7300" s="0" t="n">
        <v>0.435000000000001</v>
      </c>
      <c r="C7300" s="0" t="n">
        <v>6.9725</v>
      </c>
      <c r="D7300" s="0" t="n">
        <v>7.10716152384648</v>
      </c>
      <c r="E7300" s="11" t="n">
        <v>6.75357418394276E-005</v>
      </c>
      <c r="F7300" s="0" t="n">
        <v>0.000187717528530116</v>
      </c>
      <c r="G7300" s="0" t="n">
        <v>0.58942497222758</v>
      </c>
    </row>
    <row r="7301" customFormat="false" ht="15" hidden="false" customHeight="false" outlineLevel="0" collapsed="false">
      <c r="A7301" s="0" t="n">
        <v>3660</v>
      </c>
      <c r="B7301" s="0" t="n">
        <v>0.327500000000002</v>
      </c>
      <c r="C7301" s="0" t="n">
        <v>8.58125</v>
      </c>
      <c r="D7301" s="0" t="n">
        <v>7.10284604878014</v>
      </c>
      <c r="E7301" s="11" t="n">
        <v>6.78450275349588E-005</v>
      </c>
      <c r="F7301" s="0" t="n">
        <v>0.000188551360946245</v>
      </c>
      <c r="G7301" s="0" t="n">
        <v>0.584417691482338</v>
      </c>
    </row>
    <row r="7302" customFormat="false" ht="15" hidden="false" customHeight="false" outlineLevel="0" collapsed="false">
      <c r="A7302" s="0" t="n">
        <v>3750</v>
      </c>
      <c r="B7302" s="0" t="n">
        <v>0.775000000000001</v>
      </c>
      <c r="C7302" s="0" t="n">
        <v>5.715</v>
      </c>
      <c r="D7302" s="0" t="n">
        <v>7.10258394068389</v>
      </c>
      <c r="E7302" s="11" t="n">
        <v>6.78638625867381E-005</v>
      </c>
      <c r="F7302" s="0" t="n">
        <v>0.00018857787021534</v>
      </c>
      <c r="G7302" s="0" t="n">
        <v>0.584113495786314</v>
      </c>
    </row>
    <row r="7303" customFormat="false" ht="15" hidden="false" customHeight="false" outlineLevel="0" collapsed="false">
      <c r="A7303" s="0" t="n">
        <v>10219</v>
      </c>
      <c r="B7303" s="0" t="n">
        <v>-0.615000000000001</v>
      </c>
      <c r="C7303" s="0" t="n">
        <v>6.32</v>
      </c>
      <c r="D7303" s="0" t="n">
        <v>-7.099048033866</v>
      </c>
      <c r="E7303" s="11" t="n">
        <v>6.81185142793514E-005</v>
      </c>
      <c r="F7303" s="0" t="n">
        <v>0.000189259561999266</v>
      </c>
      <c r="G7303" s="0" t="n">
        <v>0.580009037534866</v>
      </c>
    </row>
    <row r="7304" customFormat="false" ht="15" hidden="false" customHeight="false" outlineLevel="0" collapsed="false">
      <c r="A7304" s="0" t="n">
        <v>100506897</v>
      </c>
      <c r="B7304" s="0" t="n">
        <v>0.345000000000001</v>
      </c>
      <c r="C7304" s="0" t="n">
        <v>5.0425</v>
      </c>
      <c r="D7304" s="0" t="n">
        <v>7.09630156143338</v>
      </c>
      <c r="E7304" s="11" t="n">
        <v>6.8317035821322E-005</v>
      </c>
      <c r="F7304" s="0" t="n">
        <v>0.000189785137172763</v>
      </c>
      <c r="G7304" s="0" t="n">
        <v>0.576819948930019</v>
      </c>
    </row>
    <row r="7305" customFormat="false" ht="15" hidden="false" customHeight="false" outlineLevel="0" collapsed="false">
      <c r="A7305" s="0" t="n">
        <v>25956</v>
      </c>
      <c r="B7305" s="0" t="n">
        <v>0.397500000000001</v>
      </c>
      <c r="C7305" s="0" t="n">
        <v>6.18375</v>
      </c>
      <c r="D7305" s="0" t="n">
        <v>7.09386207871235</v>
      </c>
      <c r="E7305" s="11" t="n">
        <v>6.84939001767445E-005</v>
      </c>
      <c r="F7305" s="0" t="n">
        <v>0.000190250412855712</v>
      </c>
      <c r="G7305" s="0" t="n">
        <v>0.573986589817357</v>
      </c>
    </row>
    <row r="7306" customFormat="false" ht="15" hidden="false" customHeight="false" outlineLevel="0" collapsed="false">
      <c r="A7306" s="0" t="n">
        <v>116236</v>
      </c>
      <c r="B7306" s="0" t="n">
        <v>0.315000000000001</v>
      </c>
      <c r="C7306" s="0" t="n">
        <v>7.8425</v>
      </c>
      <c r="D7306" s="0" t="n">
        <v>7.09366684011866</v>
      </c>
      <c r="E7306" s="11" t="n">
        <v>6.85080768348821E-005</v>
      </c>
      <c r="F7306" s="0" t="n">
        <v>0.000190263737485704</v>
      </c>
      <c r="G7306" s="0" t="n">
        <v>0.573759798343609</v>
      </c>
    </row>
    <row r="7307" customFormat="false" ht="15" hidden="false" customHeight="false" outlineLevel="0" collapsed="false">
      <c r="A7307" s="0" t="n">
        <v>2625</v>
      </c>
      <c r="B7307" s="0" t="n">
        <v>0.265000000000001</v>
      </c>
      <c r="C7307" s="0" t="n">
        <v>9.9825</v>
      </c>
      <c r="D7307" s="0" t="n">
        <v>7.09304546546135</v>
      </c>
      <c r="E7307" s="11" t="n">
        <v>6.8553217516706E-005</v>
      </c>
      <c r="F7307" s="0" t="n">
        <v>0.000190363041386226</v>
      </c>
      <c r="G7307" s="0" t="n">
        <v>0.573037972691976</v>
      </c>
    </row>
    <row r="7308" customFormat="false" ht="15" hidden="false" customHeight="false" outlineLevel="0" collapsed="false">
      <c r="A7308" s="0" t="n">
        <v>283149</v>
      </c>
      <c r="B7308" s="0" t="n">
        <v>0.439999999999999</v>
      </c>
      <c r="C7308" s="0" t="n">
        <v>7.0725</v>
      </c>
      <c r="D7308" s="0" t="n">
        <v>7.08872867501127</v>
      </c>
      <c r="E7308" s="11" t="n">
        <v>6.88677200673179E-005</v>
      </c>
      <c r="F7308" s="0" t="n">
        <v>0.000191210197312557</v>
      </c>
      <c r="G7308" s="0" t="n">
        <v>0.568022095174332</v>
      </c>
    </row>
    <row r="7309" customFormat="false" ht="15" hidden="false" customHeight="false" outlineLevel="0" collapsed="false">
      <c r="A7309" s="0" t="n">
        <v>54788</v>
      </c>
      <c r="B7309" s="0" t="n">
        <v>0.262500000000003</v>
      </c>
      <c r="C7309" s="0" t="n">
        <v>11.04875</v>
      </c>
      <c r="D7309" s="0" t="n">
        <v>7.08857249205125</v>
      </c>
      <c r="E7309" s="11" t="n">
        <v>6.88791285315576E-005</v>
      </c>
      <c r="F7309" s="0" t="n">
        <v>0.00019121570032334</v>
      </c>
      <c r="G7309" s="0" t="n">
        <v>0.567840578431715</v>
      </c>
    </row>
    <row r="7310" customFormat="false" ht="15" hidden="false" customHeight="false" outlineLevel="0" collapsed="false">
      <c r="A7310" s="0" t="n">
        <v>6161</v>
      </c>
      <c r="B7310" s="0" t="n">
        <v>0.222500000000002</v>
      </c>
      <c r="C7310" s="0" t="n">
        <v>14.52625</v>
      </c>
      <c r="D7310" s="0" t="n">
        <v>7.08813369875972</v>
      </c>
      <c r="E7310" s="11" t="n">
        <v>6.89111915169023E-005</v>
      </c>
      <c r="F7310" s="0" t="n">
        <v>0.000191278533103498</v>
      </c>
      <c r="G7310" s="0" t="n">
        <v>0.567330595155918</v>
      </c>
    </row>
    <row r="7311" customFormat="false" ht="15" hidden="false" customHeight="false" outlineLevel="0" collapsed="false">
      <c r="A7311" s="0" t="n">
        <v>55216</v>
      </c>
      <c r="B7311" s="0" t="n">
        <v>0.255000000000001</v>
      </c>
      <c r="C7311" s="0" t="n">
        <v>9.455</v>
      </c>
      <c r="D7311" s="0" t="n">
        <v>7.08607223721183</v>
      </c>
      <c r="E7311" s="11" t="n">
        <v>6.90620436826117E-005</v>
      </c>
      <c r="F7311" s="0" t="n">
        <v>0.000191671029703349</v>
      </c>
      <c r="G7311" s="0" t="n">
        <v>0.564934381888085</v>
      </c>
    </row>
    <row r="7312" customFormat="false" ht="15" hidden="false" customHeight="false" outlineLevel="0" collapsed="false">
      <c r="A7312" s="0" t="n">
        <v>50807</v>
      </c>
      <c r="B7312" s="0" t="n">
        <v>-0.237500000000002</v>
      </c>
      <c r="C7312" s="0" t="n">
        <v>11.60375</v>
      </c>
      <c r="D7312" s="0" t="n">
        <v>-7.08523280826208</v>
      </c>
      <c r="E7312" s="11" t="n">
        <v>6.91235746567048E-005</v>
      </c>
      <c r="F7312" s="0" t="n">
        <v>0.000191815555665015</v>
      </c>
      <c r="G7312" s="0" t="n">
        <v>0.563958500250354</v>
      </c>
    </row>
    <row r="7313" customFormat="false" ht="15" hidden="false" customHeight="false" outlineLevel="0" collapsed="false">
      <c r="A7313" s="0" t="n">
        <v>2275</v>
      </c>
      <c r="B7313" s="0" t="n">
        <v>0.327500000000001</v>
      </c>
      <c r="C7313" s="0" t="n">
        <v>7.89875</v>
      </c>
      <c r="D7313" s="0" t="n">
        <v>7.08367764723862</v>
      </c>
      <c r="E7313" s="11" t="n">
        <v>6.92377286016418E-005</v>
      </c>
      <c r="F7313" s="0" t="n">
        <v>0.000192106049060909</v>
      </c>
      <c r="G7313" s="0" t="n">
        <v>0.562150324864545</v>
      </c>
    </row>
    <row r="7314" customFormat="false" ht="15" hidden="false" customHeight="false" outlineLevel="0" collapsed="false">
      <c r="A7314" s="0" t="n">
        <v>9908</v>
      </c>
      <c r="B7314" s="0" t="n">
        <v>-0.2325</v>
      </c>
      <c r="C7314" s="0" t="n">
        <v>11.85125</v>
      </c>
      <c r="D7314" s="0" t="n">
        <v>-7.08284226068625</v>
      </c>
      <c r="E7314" s="11" t="n">
        <v>6.92991341639953E-005</v>
      </c>
      <c r="F7314" s="0" t="n">
        <v>0.00019225012807941</v>
      </c>
      <c r="G7314" s="0" t="n">
        <v>0.561178910390799</v>
      </c>
    </row>
    <row r="7315" customFormat="false" ht="15" hidden="false" customHeight="false" outlineLevel="0" collapsed="false">
      <c r="A7315" s="0" t="n">
        <v>29883</v>
      </c>
      <c r="B7315" s="0" t="n">
        <v>-0.2475</v>
      </c>
      <c r="C7315" s="0" t="n">
        <v>12.40375</v>
      </c>
      <c r="D7315" s="0" t="n">
        <v>-7.08140754810879</v>
      </c>
      <c r="E7315" s="11" t="n">
        <v>6.94047330873336E-005</v>
      </c>
      <c r="F7315" s="0" t="n">
        <v>0.000192516752451328</v>
      </c>
      <c r="G7315" s="0" t="n">
        <v>0.559510390901215</v>
      </c>
    </row>
    <row r="7316" customFormat="false" ht="15" hidden="false" customHeight="false" outlineLevel="0" collapsed="false">
      <c r="A7316" s="0" t="n">
        <v>145389</v>
      </c>
      <c r="B7316" s="0" t="n">
        <v>-0.394999999999998</v>
      </c>
      <c r="C7316" s="0" t="n">
        <v>8.4675</v>
      </c>
      <c r="D7316" s="0" t="n">
        <v>-7.08016518099993</v>
      </c>
      <c r="E7316" s="11" t="n">
        <v>6.94963175659418E-005</v>
      </c>
      <c r="F7316" s="0" t="n">
        <v>0.000192744435579044</v>
      </c>
      <c r="G7316" s="0" t="n">
        <v>0.558065368930556</v>
      </c>
    </row>
    <row r="7317" customFormat="false" ht="15" hidden="false" customHeight="false" outlineLevel="0" collapsed="false">
      <c r="A7317" s="0" t="n">
        <v>79600</v>
      </c>
      <c r="B7317" s="0" t="n">
        <v>-0.305000000000003</v>
      </c>
      <c r="C7317" s="0" t="n">
        <v>8.3075</v>
      </c>
      <c r="D7317" s="0" t="n">
        <v>-7.07837152639981</v>
      </c>
      <c r="E7317" s="11" t="n">
        <v>6.9628775837427E-005</v>
      </c>
      <c r="F7317" s="0" t="n">
        <v>0.000193085402305155</v>
      </c>
      <c r="G7317" s="0" t="n">
        <v>0.555978816770773</v>
      </c>
    </row>
    <row r="7318" customFormat="false" ht="15" hidden="false" customHeight="false" outlineLevel="0" collapsed="false">
      <c r="A7318" s="0" t="n">
        <v>51116</v>
      </c>
      <c r="B7318" s="0" t="n">
        <v>-0.257500000000002</v>
      </c>
      <c r="C7318" s="0" t="n">
        <v>10.36875</v>
      </c>
      <c r="D7318" s="0" t="n">
        <v>-7.07342367847896</v>
      </c>
      <c r="E7318" s="11" t="n">
        <v>6.99956047743041E-005</v>
      </c>
      <c r="F7318" s="0" t="n">
        <v>0.000194076113018967</v>
      </c>
      <c r="G7318" s="0" t="n">
        <v>0.550221061818906</v>
      </c>
    </row>
    <row r="7319" customFormat="false" ht="15" hidden="false" customHeight="false" outlineLevel="0" collapsed="false">
      <c r="A7319" s="0" t="n">
        <v>27112</v>
      </c>
      <c r="B7319" s="0" t="n">
        <v>-0.8175</v>
      </c>
      <c r="C7319" s="0" t="n">
        <v>7.52375</v>
      </c>
      <c r="D7319" s="0" t="n">
        <v>-7.07288519493019</v>
      </c>
      <c r="E7319" s="11" t="n">
        <v>7.00356552945259E-005</v>
      </c>
      <c r="F7319" s="0" t="n">
        <v>0.000194160621518308</v>
      </c>
      <c r="G7319" s="0" t="n">
        <v>0.549594262631052</v>
      </c>
    </row>
    <row r="7320" customFormat="false" ht="15" hidden="false" customHeight="false" outlineLevel="0" collapsed="false">
      <c r="A7320" s="0" t="n">
        <v>122961</v>
      </c>
      <c r="B7320" s="0" t="n">
        <v>-0.294999999999998</v>
      </c>
      <c r="C7320" s="0" t="n">
        <v>10.4025</v>
      </c>
      <c r="D7320" s="0" t="n">
        <v>-7.06914014509533</v>
      </c>
      <c r="E7320" s="11" t="n">
        <v>7.03148958748995E-005</v>
      </c>
      <c r="F7320" s="0" t="n">
        <v>0.000194908125556482</v>
      </c>
      <c r="G7320" s="0" t="n">
        <v>0.545234060406557</v>
      </c>
    </row>
    <row r="7321" customFormat="false" ht="15" hidden="false" customHeight="false" outlineLevel="0" collapsed="false">
      <c r="A7321" s="0" t="n">
        <v>23671</v>
      </c>
      <c r="B7321" s="0" t="n">
        <v>-0.905000000000001</v>
      </c>
      <c r="C7321" s="0" t="n">
        <v>6.2025</v>
      </c>
      <c r="D7321" s="0" t="n">
        <v>-7.06760311558175</v>
      </c>
      <c r="E7321" s="11" t="n">
        <v>7.04298543189048E-005</v>
      </c>
      <c r="F7321" s="0" t="n">
        <v>0.000195200108602129</v>
      </c>
      <c r="G7321" s="0" t="n">
        <v>0.543444089480076</v>
      </c>
    </row>
    <row r="7322" customFormat="false" ht="15" hidden="false" customHeight="false" outlineLevel="0" collapsed="false">
      <c r="A7322" s="0" t="n">
        <v>55700</v>
      </c>
      <c r="B7322" s="0" t="n">
        <v>-0.299999999999999</v>
      </c>
      <c r="C7322" s="0" t="n">
        <v>10.9075</v>
      </c>
      <c r="D7322" s="0" t="n">
        <v>-7.06726768944806</v>
      </c>
      <c r="E7322" s="11" t="n">
        <v>7.04549691301963E-005</v>
      </c>
      <c r="F7322" s="0" t="n">
        <v>0.000195243039454376</v>
      </c>
      <c r="G7322" s="0" t="n">
        <v>0.543053427322697</v>
      </c>
    </row>
    <row r="7323" customFormat="false" ht="15" hidden="false" customHeight="false" outlineLevel="0" collapsed="false">
      <c r="A7323" s="0" t="n">
        <v>7456</v>
      </c>
      <c r="B7323" s="0" t="n">
        <v>0.595000000000002</v>
      </c>
      <c r="C7323" s="0" t="n">
        <v>6.83</v>
      </c>
      <c r="D7323" s="0" t="n">
        <v>7.0662189784173</v>
      </c>
      <c r="E7323" s="11" t="n">
        <v>7.05335541206246E-005</v>
      </c>
      <c r="F7323" s="0" t="n">
        <v>0.000195434113555098</v>
      </c>
      <c r="G7323" s="0" t="n">
        <v>0.541831936088434</v>
      </c>
    </row>
    <row r="7324" customFormat="false" ht="15" hidden="false" customHeight="false" outlineLevel="0" collapsed="false">
      <c r="A7324" s="0" t="n">
        <v>90288</v>
      </c>
      <c r="B7324" s="0" t="n">
        <v>0.587499999999999</v>
      </c>
      <c r="C7324" s="0" t="n">
        <v>5.78625</v>
      </c>
      <c r="D7324" s="0" t="n">
        <v>7.06597454212903</v>
      </c>
      <c r="E7324" s="11" t="n">
        <v>7.05518847386054E-005</v>
      </c>
      <c r="F7324" s="0" t="n">
        <v>0.000195458205670938</v>
      </c>
      <c r="G7324" s="0" t="n">
        <v>0.541547209323761</v>
      </c>
    </row>
    <row r="7325" customFormat="false" ht="15" hidden="false" customHeight="false" outlineLevel="0" collapsed="false">
      <c r="A7325" s="0" t="n">
        <v>84062</v>
      </c>
      <c r="B7325" s="0" t="n">
        <v>-0.352499999999999</v>
      </c>
      <c r="C7325" s="0" t="n">
        <v>8.58375</v>
      </c>
      <c r="D7325" s="0" t="n">
        <v>-7.06571073334517</v>
      </c>
      <c r="E7325" s="11" t="n">
        <v>7.05716739949463E-005</v>
      </c>
      <c r="F7325" s="0" t="n">
        <v>0.000195486331692952</v>
      </c>
      <c r="G7325" s="0" t="n">
        <v>0.541239909078451</v>
      </c>
    </row>
    <row r="7326" customFormat="false" ht="15" hidden="false" customHeight="false" outlineLevel="0" collapsed="false">
      <c r="A7326" s="0" t="n">
        <v>10226</v>
      </c>
      <c r="B7326" s="0" t="n">
        <v>-0.2475</v>
      </c>
      <c r="C7326" s="0" t="n">
        <v>11.38875</v>
      </c>
      <c r="D7326" s="0" t="n">
        <v>-7.06476891140982</v>
      </c>
      <c r="E7326" s="11" t="n">
        <v>7.06423732081584E-005</v>
      </c>
      <c r="F7326" s="0" t="n">
        <v>0.000195655453376228</v>
      </c>
      <c r="G7326" s="0" t="n">
        <v>0.540142752401405</v>
      </c>
    </row>
    <row r="7327" customFormat="false" ht="15" hidden="false" customHeight="false" outlineLevel="0" collapsed="false">
      <c r="A7327" s="0" t="n">
        <v>374378</v>
      </c>
      <c r="B7327" s="0" t="n">
        <v>-0.255000000000001</v>
      </c>
      <c r="C7327" s="0" t="n">
        <v>9.6975</v>
      </c>
      <c r="D7327" s="0" t="n">
        <v>-7.06254868177114</v>
      </c>
      <c r="E7327" s="11" t="n">
        <v>7.08093458081441E-005</v>
      </c>
      <c r="F7327" s="0" t="n">
        <v>0.000196091137162895</v>
      </c>
      <c r="G7327" s="0" t="n">
        <v>0.537555930975186</v>
      </c>
    </row>
    <row r="7328" customFormat="false" ht="15" hidden="false" customHeight="false" outlineLevel="0" collapsed="false">
      <c r="A7328" s="0" t="n">
        <v>472</v>
      </c>
      <c r="B7328" s="0" t="n">
        <v>0.552499999999998</v>
      </c>
      <c r="C7328" s="0" t="n">
        <v>9.57125</v>
      </c>
      <c r="D7328" s="0" t="n">
        <v>7.06023724741163</v>
      </c>
      <c r="E7328" s="11" t="n">
        <v>7.09836378934078E-005</v>
      </c>
      <c r="F7328" s="0" t="n">
        <v>0.000196546968969121</v>
      </c>
      <c r="G7328" s="0" t="n">
        <v>0.534862234939432</v>
      </c>
    </row>
    <row r="7329" customFormat="false" ht="15" hidden="false" customHeight="false" outlineLevel="0" collapsed="false">
      <c r="A7329" s="0" t="n">
        <v>5316</v>
      </c>
      <c r="B7329" s="0" t="n">
        <v>0.432500000000001</v>
      </c>
      <c r="C7329" s="0" t="n">
        <v>9.05375</v>
      </c>
      <c r="D7329" s="0" t="n">
        <v>7.0568269610085</v>
      </c>
      <c r="E7329" s="11" t="n">
        <v>7.12416487312004E-005</v>
      </c>
      <c r="F7329" s="0" t="n">
        <v>0.000197234454007425</v>
      </c>
      <c r="G7329" s="0" t="n">
        <v>0.530886822270643</v>
      </c>
    </row>
    <row r="7330" customFormat="false" ht="15" hidden="false" customHeight="false" outlineLevel="0" collapsed="false">
      <c r="A7330" s="0" t="n">
        <v>6897</v>
      </c>
      <c r="B7330" s="0" t="n">
        <v>0.255000000000001</v>
      </c>
      <c r="C7330" s="0" t="n">
        <v>12.595</v>
      </c>
      <c r="D7330" s="0" t="n">
        <v>7.05475940401663</v>
      </c>
      <c r="E7330" s="11" t="n">
        <v>7.13985743185575E-005</v>
      </c>
      <c r="F7330" s="0" t="n">
        <v>0.000197641932321498</v>
      </c>
      <c r="G7330" s="0" t="n">
        <v>0.528475984955532</v>
      </c>
    </row>
    <row r="7331" customFormat="false" ht="15" hidden="false" customHeight="false" outlineLevel="0" collapsed="false">
      <c r="A7331" s="0" t="n">
        <v>6194</v>
      </c>
      <c r="B7331" s="0" t="n">
        <v>0.202500000000001</v>
      </c>
      <c r="C7331" s="0" t="n">
        <v>14.51375</v>
      </c>
      <c r="D7331" s="0" t="n">
        <v>7.05414560919437</v>
      </c>
      <c r="E7331" s="11" t="n">
        <v>7.14452337683332E-005</v>
      </c>
      <c r="F7331" s="0" t="n">
        <v>0.000197744107926134</v>
      </c>
      <c r="G7331" s="0" t="n">
        <v>0.527760184591582</v>
      </c>
    </row>
    <row r="7332" customFormat="false" ht="15" hidden="false" customHeight="false" outlineLevel="0" collapsed="false">
      <c r="A7332" s="0" t="n">
        <v>79836</v>
      </c>
      <c r="B7332" s="0" t="n">
        <v>0.5825</v>
      </c>
      <c r="C7332" s="0" t="n">
        <v>6.48125</v>
      </c>
      <c r="D7332" s="0" t="n">
        <v>7.05301448412829</v>
      </c>
      <c r="E7332" s="11" t="n">
        <v>7.15313073263028E-005</v>
      </c>
      <c r="F7332" s="0" t="n">
        <v>0.000197955330029202</v>
      </c>
      <c r="G7332" s="0" t="n">
        <v>0.52644096452369</v>
      </c>
    </row>
    <row r="7333" customFormat="false" ht="15" hidden="false" customHeight="false" outlineLevel="0" collapsed="false">
      <c r="A7333" s="0" t="n">
        <v>220594</v>
      </c>
      <c r="B7333" s="0" t="n">
        <v>0.432500000000001</v>
      </c>
      <c r="C7333" s="0" t="n">
        <v>9.50125</v>
      </c>
      <c r="D7333" s="0" t="n">
        <v>7.05142191842784</v>
      </c>
      <c r="E7333" s="11" t="n">
        <v>7.16526874675131E-005</v>
      </c>
      <c r="F7333" s="0" t="n">
        <v>0.00019826418841611</v>
      </c>
      <c r="G7333" s="0" t="n">
        <v>0.524583317542014</v>
      </c>
    </row>
    <row r="7334" customFormat="false" ht="15" hidden="false" customHeight="false" outlineLevel="0" collapsed="false">
      <c r="A7334" s="0" t="n">
        <v>126374</v>
      </c>
      <c r="B7334" s="0" t="n">
        <v>0.312499999999999</v>
      </c>
      <c r="C7334" s="0" t="n">
        <v>7.57875</v>
      </c>
      <c r="D7334" s="0" t="n">
        <v>7.05025259684467</v>
      </c>
      <c r="E7334" s="11" t="n">
        <v>7.17419532714613E-005</v>
      </c>
      <c r="F7334" s="0" t="n">
        <v>0.000198484113763174</v>
      </c>
      <c r="G7334" s="0" t="n">
        <v>0.523219174749334</v>
      </c>
    </row>
    <row r="7335" customFormat="false" ht="15" hidden="false" customHeight="false" outlineLevel="0" collapsed="false">
      <c r="A7335" s="0" t="n">
        <v>5160</v>
      </c>
      <c r="B7335" s="0" t="n">
        <v>-0.277500000000002</v>
      </c>
      <c r="C7335" s="0" t="n">
        <v>11.86375</v>
      </c>
      <c r="D7335" s="0" t="n">
        <v>-7.04871745371239</v>
      </c>
      <c r="E7335" s="11" t="n">
        <v>7.18593312111105E-005</v>
      </c>
      <c r="F7335" s="0" t="n">
        <v>0.000198781744663491</v>
      </c>
      <c r="G7335" s="0" t="n">
        <v>0.521428018243027</v>
      </c>
    </row>
    <row r="7336" customFormat="false" ht="15" hidden="false" customHeight="false" outlineLevel="0" collapsed="false">
      <c r="A7336" s="0" t="n">
        <v>9882</v>
      </c>
      <c r="B7336" s="0" t="n">
        <v>0.222499999999997</v>
      </c>
      <c r="C7336" s="0" t="n">
        <v>10.14375</v>
      </c>
      <c r="D7336" s="0" t="n">
        <v>7.04705472653287</v>
      </c>
      <c r="E7336" s="11" t="n">
        <v>7.19867021626735E-005</v>
      </c>
      <c r="F7336" s="0" t="n">
        <v>0.000199106933920075</v>
      </c>
      <c r="G7336" s="0" t="n">
        <v>0.519487690107701</v>
      </c>
    </row>
    <row r="7337" customFormat="false" ht="15" hidden="false" customHeight="false" outlineLevel="0" collapsed="false">
      <c r="A7337" s="0" t="n">
        <v>79753</v>
      </c>
      <c r="B7337" s="0" t="n">
        <v>-0.477499999999998</v>
      </c>
      <c r="C7337" s="0" t="n">
        <v>8.08375</v>
      </c>
      <c r="D7337" s="0" t="n">
        <v>-7.04684020799601</v>
      </c>
      <c r="E7337" s="11" t="n">
        <v>7.20031531038365E-005</v>
      </c>
      <c r="F7337" s="0" t="n">
        <v>0.000199125284350555</v>
      </c>
      <c r="G7337" s="0" t="n">
        <v>0.519237333057792</v>
      </c>
    </row>
    <row r="7338" customFormat="false" ht="15" hidden="false" customHeight="false" outlineLevel="0" collapsed="false">
      <c r="A7338" s="0" t="n">
        <v>129530</v>
      </c>
      <c r="B7338" s="0" t="n">
        <v>0.6075</v>
      </c>
      <c r="C7338" s="0" t="n">
        <v>7.16125</v>
      </c>
      <c r="D7338" s="0" t="n">
        <v>7.04431267242855</v>
      </c>
      <c r="E7338" s="11" t="n">
        <v>7.21972951518777E-005</v>
      </c>
      <c r="F7338" s="0" t="n">
        <v>0.000199634968941636</v>
      </c>
      <c r="G7338" s="0" t="n">
        <v>0.516287130083864</v>
      </c>
    </row>
    <row r="7339" customFormat="false" ht="15" hidden="false" customHeight="false" outlineLevel="0" collapsed="false">
      <c r="A7339" s="0" t="n">
        <v>57475</v>
      </c>
      <c r="B7339" s="0" t="n">
        <v>-0.467500000000001</v>
      </c>
      <c r="C7339" s="0" t="n">
        <v>7.30125</v>
      </c>
      <c r="D7339" s="0" t="n">
        <v>-7.04207314387343</v>
      </c>
      <c r="E7339" s="11" t="n">
        <v>7.23697953250124E-005</v>
      </c>
      <c r="F7339" s="0" t="n">
        <v>0.000200084680137369</v>
      </c>
      <c r="G7339" s="0" t="n">
        <v>0.513672472138969</v>
      </c>
    </row>
    <row r="7340" customFormat="false" ht="15" hidden="false" customHeight="false" outlineLevel="0" collapsed="false">
      <c r="A7340" s="0" t="n">
        <v>49854</v>
      </c>
      <c r="B7340" s="0" t="n">
        <v>0.34</v>
      </c>
      <c r="C7340" s="0" t="n">
        <v>9.6975</v>
      </c>
      <c r="D7340" s="0" t="n">
        <v>7.04080616762144</v>
      </c>
      <c r="E7340" s="11" t="n">
        <v>7.246758477525E-005</v>
      </c>
      <c r="F7340" s="0" t="n">
        <v>0.000200327740142538</v>
      </c>
      <c r="G7340" s="0" t="n">
        <v>0.512193012901145</v>
      </c>
    </row>
    <row r="7341" customFormat="false" ht="15" hidden="false" customHeight="false" outlineLevel="0" collapsed="false">
      <c r="A7341" s="0" t="n">
        <v>387119</v>
      </c>
      <c r="B7341" s="0" t="n">
        <v>0.272499999999997</v>
      </c>
      <c r="C7341" s="0" t="n">
        <v>8.57375</v>
      </c>
      <c r="D7341" s="0" t="n">
        <v>7.04047043713126</v>
      </c>
      <c r="E7341" s="11" t="n">
        <v>7.24935218761357E-005</v>
      </c>
      <c r="F7341" s="0" t="n">
        <v>0.000200372133977029</v>
      </c>
      <c r="G7341" s="0" t="n">
        <v>0.511800946011004</v>
      </c>
    </row>
    <row r="7342" customFormat="false" ht="15" hidden="false" customHeight="false" outlineLevel="0" collapsed="false">
      <c r="A7342" s="0" t="n">
        <v>11108</v>
      </c>
      <c r="B7342" s="0" t="n">
        <v>0.2425</v>
      </c>
      <c r="C7342" s="0" t="n">
        <v>10.13125</v>
      </c>
      <c r="D7342" s="0" t="n">
        <v>7.03864312485437</v>
      </c>
      <c r="E7342" s="11" t="n">
        <v>7.26348709813513E-005</v>
      </c>
      <c r="F7342" s="0" t="n">
        <v>0.000200735471097644</v>
      </c>
      <c r="G7342" s="0" t="n">
        <v>0.509666775090576</v>
      </c>
    </row>
    <row r="7343" customFormat="false" ht="15" hidden="false" customHeight="false" outlineLevel="0" collapsed="false">
      <c r="A7343" s="0" t="n">
        <v>6794</v>
      </c>
      <c r="B7343" s="0" t="n">
        <v>-0.324999999999999</v>
      </c>
      <c r="C7343" s="0" t="n">
        <v>8.9375</v>
      </c>
      <c r="D7343" s="0" t="n">
        <v>-7.03671898969768</v>
      </c>
      <c r="E7343" s="11" t="n">
        <v>7.2784036738271E-005</v>
      </c>
      <c r="F7343" s="0" t="n">
        <v>0.000201120308573195</v>
      </c>
      <c r="G7343" s="0" t="n">
        <v>0.507419099692658</v>
      </c>
    </row>
    <row r="7344" customFormat="false" ht="15" hidden="false" customHeight="false" outlineLevel="0" collapsed="false">
      <c r="A7344" s="0" t="n">
        <v>100131551</v>
      </c>
      <c r="B7344" s="0" t="n">
        <v>0.760000000000001</v>
      </c>
      <c r="C7344" s="0" t="n">
        <v>4.105</v>
      </c>
      <c r="D7344" s="0" t="n">
        <v>7.03611305555082</v>
      </c>
      <c r="E7344" s="11" t="n">
        <v>7.28310804848763E-005</v>
      </c>
      <c r="F7344" s="0" t="n">
        <v>0.000201222891260653</v>
      </c>
      <c r="G7344" s="0" t="n">
        <v>0.506711188996791</v>
      </c>
    </row>
    <row r="7345" customFormat="false" ht="15" hidden="false" customHeight="false" outlineLevel="0" collapsed="false">
      <c r="A7345" s="0" t="n">
        <v>79158</v>
      </c>
      <c r="B7345" s="0" t="n">
        <v>-0.264999999999997</v>
      </c>
      <c r="C7345" s="0" t="n">
        <v>10.3375</v>
      </c>
      <c r="D7345" s="0" t="n">
        <v>-7.03521299866132</v>
      </c>
      <c r="E7345" s="11" t="n">
        <v>7.29010210641153E-005</v>
      </c>
      <c r="F7345" s="0" t="n">
        <v>0.000201388698391063</v>
      </c>
      <c r="G7345" s="0" t="n">
        <v>0.505659576436063</v>
      </c>
    </row>
    <row r="7346" customFormat="false" ht="15" hidden="false" customHeight="false" outlineLevel="0" collapsed="false">
      <c r="A7346" s="0" t="n">
        <v>284611</v>
      </c>
      <c r="B7346" s="0" t="n">
        <v>0.377500000000001</v>
      </c>
      <c r="C7346" s="0" t="n">
        <v>8.42875</v>
      </c>
      <c r="D7346" s="0" t="n">
        <v>7.03354070319019</v>
      </c>
      <c r="E7346" s="11" t="n">
        <v>7.30311656819515E-005</v>
      </c>
      <c r="F7346" s="0" t="n">
        <v>0.000201720751070042</v>
      </c>
      <c r="G7346" s="0" t="n">
        <v>0.50370544049369</v>
      </c>
    </row>
    <row r="7347" customFormat="false" ht="15" hidden="false" customHeight="false" outlineLevel="0" collapsed="false">
      <c r="A7347" s="0" t="n">
        <v>100507153</v>
      </c>
      <c r="B7347" s="0" t="n">
        <v>0.632500000000001</v>
      </c>
      <c r="C7347" s="0" t="n">
        <v>7.46625</v>
      </c>
      <c r="D7347" s="0" t="n">
        <v>7.03287861512477</v>
      </c>
      <c r="E7347" s="11" t="n">
        <v>7.30827624332618E-005</v>
      </c>
      <c r="F7347" s="0" t="n">
        <v>0.00020183578433747</v>
      </c>
      <c r="G7347" s="0" t="n">
        <v>0.502931676888171</v>
      </c>
    </row>
    <row r="7348" customFormat="false" ht="15" hidden="false" customHeight="false" outlineLevel="0" collapsed="false">
      <c r="A7348" s="0" t="n">
        <v>11104</v>
      </c>
      <c r="B7348" s="0" t="n">
        <v>-0.245000000000001</v>
      </c>
      <c r="C7348" s="0" t="n">
        <v>9.825</v>
      </c>
      <c r="D7348" s="0" t="n">
        <v>-7.0306309765896</v>
      </c>
      <c r="E7348" s="11" t="n">
        <v>7.32582203706128E-005</v>
      </c>
      <c r="F7348" s="0" t="n">
        <v>0.000202292812444579</v>
      </c>
      <c r="G7348" s="0" t="n">
        <v>0.500304542381503</v>
      </c>
    </row>
    <row r="7349" customFormat="false" ht="15" hidden="false" customHeight="false" outlineLevel="0" collapsed="false">
      <c r="A7349" s="0" t="n">
        <v>348801</v>
      </c>
      <c r="B7349" s="0" t="n">
        <v>-0.602500000000001</v>
      </c>
      <c r="C7349" s="0" t="n">
        <v>6.78625</v>
      </c>
      <c r="D7349" s="0" t="n">
        <v>-7.03003222629875</v>
      </c>
      <c r="E7349" s="11" t="n">
        <v>7.33050387081501E-005</v>
      </c>
      <c r="F7349" s="0" t="n">
        <v>0.000202394543377545</v>
      </c>
      <c r="G7349" s="0" t="n">
        <v>0.499604598050476</v>
      </c>
    </row>
    <row r="7350" customFormat="false" ht="15" hidden="false" customHeight="false" outlineLevel="0" collapsed="false">
      <c r="A7350" s="0" t="n">
        <v>1436</v>
      </c>
      <c r="B7350" s="0" t="n">
        <v>0.6275</v>
      </c>
      <c r="C7350" s="0" t="n">
        <v>7.27375</v>
      </c>
      <c r="D7350" s="0" t="n">
        <v>7.02751397948867</v>
      </c>
      <c r="E7350" s="11" t="n">
        <v>7.35023088988696E-005</v>
      </c>
      <c r="F7350" s="0" t="n">
        <v>0.000202911586283828</v>
      </c>
      <c r="G7350" s="0" t="n">
        <v>0.496660285752318</v>
      </c>
    </row>
    <row r="7351" customFormat="false" ht="15" hidden="false" customHeight="false" outlineLevel="0" collapsed="false">
      <c r="A7351" s="0" t="n">
        <v>143098</v>
      </c>
      <c r="B7351" s="0" t="n">
        <v>-0.464999999999999</v>
      </c>
      <c r="C7351" s="0" t="n">
        <v>6.035</v>
      </c>
      <c r="D7351" s="0" t="n">
        <v>-7.02395186111032</v>
      </c>
      <c r="E7351" s="11" t="n">
        <v>7.37823478822806E-005</v>
      </c>
      <c r="F7351" s="0" t="n">
        <v>0.000203656950169011</v>
      </c>
      <c r="G7351" s="0" t="n">
        <v>0.492494218934224</v>
      </c>
    </row>
    <row r="7352" customFormat="false" ht="15" hidden="false" customHeight="false" outlineLevel="0" collapsed="false">
      <c r="A7352" s="0" t="n">
        <v>134429</v>
      </c>
      <c r="B7352" s="0" t="n">
        <v>0.350000000000001</v>
      </c>
      <c r="C7352" s="0" t="n">
        <v>9.945</v>
      </c>
      <c r="D7352" s="0" t="n">
        <v>7.02169646838062</v>
      </c>
      <c r="E7352" s="11" t="n">
        <v>7.3960262850679E-005</v>
      </c>
      <c r="F7352" s="0" t="n">
        <v>0.00020410593628068</v>
      </c>
      <c r="G7352" s="0" t="n">
        <v>0.489855660884505</v>
      </c>
    </row>
    <row r="7353" customFormat="false" ht="15" hidden="false" customHeight="false" outlineLevel="0" collapsed="false">
      <c r="A7353" s="0" t="n">
        <v>6195</v>
      </c>
      <c r="B7353" s="0" t="n">
        <v>-0.3375</v>
      </c>
      <c r="C7353" s="0" t="n">
        <v>9.11625</v>
      </c>
      <c r="D7353" s="0" t="n">
        <v>-7.02163480505289</v>
      </c>
      <c r="E7353" s="11" t="n">
        <v>7.39651337243914E-005</v>
      </c>
      <c r="F7353" s="0" t="n">
        <v>0.00020410593628068</v>
      </c>
      <c r="G7353" s="0" t="n">
        <v>0.4897835132893</v>
      </c>
    </row>
    <row r="7354" customFormat="false" ht="15" hidden="false" customHeight="false" outlineLevel="0" collapsed="false">
      <c r="A7354" s="0" t="n">
        <v>100129550</v>
      </c>
      <c r="B7354" s="0" t="n">
        <v>0.48</v>
      </c>
      <c r="C7354" s="0" t="n">
        <v>8.355</v>
      </c>
      <c r="D7354" s="0" t="n">
        <v>7.02124830682699</v>
      </c>
      <c r="E7354" s="11" t="n">
        <v>7.39956717879155E-005</v>
      </c>
      <c r="F7354" s="0" t="n">
        <v>0.000204162432292963</v>
      </c>
      <c r="G7354" s="0" t="n">
        <v>0.48933129079602</v>
      </c>
    </row>
    <row r="7355" customFormat="false" ht="15" hidden="false" customHeight="false" outlineLevel="0" collapsed="false">
      <c r="A7355" s="0" t="n">
        <v>94134</v>
      </c>
      <c r="B7355" s="0" t="n">
        <v>0.317500000000003</v>
      </c>
      <c r="C7355" s="0" t="n">
        <v>9.35625</v>
      </c>
      <c r="D7355" s="0" t="n">
        <v>7.02041303330785</v>
      </c>
      <c r="E7355" s="11" t="n">
        <v>7.40617158408721E-005</v>
      </c>
      <c r="F7355" s="0" t="n">
        <v>0.000204316864658247</v>
      </c>
      <c r="G7355" s="0" t="n">
        <v>0.488353918647775</v>
      </c>
    </row>
    <row r="7356" customFormat="false" ht="15" hidden="false" customHeight="false" outlineLevel="0" collapsed="false">
      <c r="A7356" s="0" t="n">
        <v>29985</v>
      </c>
      <c r="B7356" s="0" t="n">
        <v>0.3125</v>
      </c>
      <c r="C7356" s="0" t="n">
        <v>9.50625</v>
      </c>
      <c r="D7356" s="0" t="n">
        <v>7.01944742080841</v>
      </c>
      <c r="E7356" s="11" t="n">
        <v>7.41381462766509E-005</v>
      </c>
      <c r="F7356" s="0" t="n">
        <v>0.000204499904435935</v>
      </c>
      <c r="G7356" s="0" t="n">
        <v>0.487223931978377</v>
      </c>
    </row>
    <row r="7357" customFormat="false" ht="15" hidden="false" customHeight="false" outlineLevel="0" collapsed="false">
      <c r="A7357" s="0" t="n">
        <v>8685</v>
      </c>
      <c r="B7357" s="0" t="n">
        <v>0.352499999999999</v>
      </c>
      <c r="C7357" s="0" t="n">
        <v>7.51375</v>
      </c>
      <c r="D7357" s="0" t="n">
        <v>7.01715417956905</v>
      </c>
      <c r="E7357" s="11" t="n">
        <v>7.43200087189598E-005</v>
      </c>
      <c r="F7357" s="0" t="n">
        <v>0.000204973674624623</v>
      </c>
      <c r="G7357" s="0" t="n">
        <v>0.484539878801419</v>
      </c>
    </row>
    <row r="7358" customFormat="false" ht="15" hidden="false" customHeight="false" outlineLevel="0" collapsed="false">
      <c r="A7358" s="0" t="n">
        <v>64427</v>
      </c>
      <c r="B7358" s="0" t="n">
        <v>-0.332499999999996</v>
      </c>
      <c r="C7358" s="0" t="n">
        <v>8.64625</v>
      </c>
      <c r="D7358" s="0" t="n">
        <v>-7.01447583728862</v>
      </c>
      <c r="E7358" s="11" t="n">
        <v>7.45330311944616E-005</v>
      </c>
      <c r="F7358" s="0" t="n">
        <v>0.000205533243308817</v>
      </c>
      <c r="G7358" s="0" t="n">
        <v>0.481404314814037</v>
      </c>
    </row>
    <row r="7359" customFormat="false" ht="15" hidden="false" customHeight="false" outlineLevel="0" collapsed="false">
      <c r="A7359" s="0" t="n">
        <v>5226</v>
      </c>
      <c r="B7359" s="0" t="n">
        <v>0.322499999999998</v>
      </c>
      <c r="C7359" s="0" t="n">
        <v>11.60375</v>
      </c>
      <c r="D7359" s="0" t="n">
        <v>7.01343547240881</v>
      </c>
      <c r="E7359" s="11" t="n">
        <v>7.46159574487568E-005</v>
      </c>
      <c r="F7359" s="0" t="n">
        <v>0.000205706132062904</v>
      </c>
      <c r="G7359" s="0" t="n">
        <v>0.480186121463291</v>
      </c>
    </row>
    <row r="7360" customFormat="false" ht="15" hidden="false" customHeight="false" outlineLevel="0" collapsed="false">
      <c r="A7360" s="0" t="n">
        <v>55717</v>
      </c>
      <c r="B7360" s="0" t="n">
        <v>0.305</v>
      </c>
      <c r="C7360" s="0" t="n">
        <v>10.7975</v>
      </c>
      <c r="D7360" s="0" t="n">
        <v>7.01339130127932</v>
      </c>
      <c r="E7360" s="11" t="n">
        <v>7.46194805174684E-005</v>
      </c>
      <c r="F7360" s="0" t="n">
        <v>0.000205706132062904</v>
      </c>
      <c r="G7360" s="0" t="n">
        <v>0.480134397397398</v>
      </c>
    </row>
    <row r="7361" customFormat="false" ht="15" hidden="false" customHeight="false" outlineLevel="0" collapsed="false">
      <c r="A7361" s="0" t="n">
        <v>25942</v>
      </c>
      <c r="B7361" s="0" t="n">
        <v>0.375</v>
      </c>
      <c r="C7361" s="0" t="n">
        <v>8.9925</v>
      </c>
      <c r="D7361" s="0" t="n">
        <v>7.0133077042923</v>
      </c>
      <c r="E7361" s="11" t="n">
        <v>7.46261486739419E-005</v>
      </c>
      <c r="F7361" s="0" t="n">
        <v>0.000205706132062904</v>
      </c>
      <c r="G7361" s="0" t="n">
        <v>0.480036505316992</v>
      </c>
    </row>
    <row r="7362" customFormat="false" ht="15" hidden="false" customHeight="false" outlineLevel="0" collapsed="false">
      <c r="A7362" s="0" t="n">
        <v>200035</v>
      </c>
      <c r="B7362" s="0" t="n">
        <v>0.410000000000002</v>
      </c>
      <c r="C7362" s="0" t="n">
        <v>7.19</v>
      </c>
      <c r="D7362" s="0" t="n">
        <v>7.01310716499706</v>
      </c>
      <c r="E7362" s="11" t="n">
        <v>7.46421474598067E-005</v>
      </c>
      <c r="F7362" s="0" t="n">
        <v>0.00020572227733997</v>
      </c>
      <c r="G7362" s="0" t="n">
        <v>0.479801670436865</v>
      </c>
    </row>
    <row r="7363" customFormat="false" ht="15" hidden="false" customHeight="false" outlineLevel="0" collapsed="false">
      <c r="A7363" s="0" t="n">
        <v>80328</v>
      </c>
      <c r="B7363" s="0" t="n">
        <v>-0.539999999999997</v>
      </c>
      <c r="C7363" s="0" t="n">
        <v>9.615</v>
      </c>
      <c r="D7363" s="0" t="n">
        <v>-7.01272210427042</v>
      </c>
      <c r="E7363" s="11" t="n">
        <v>7.46728776999286E-005</v>
      </c>
      <c r="F7363" s="0" t="n">
        <v>0.000205755348440354</v>
      </c>
      <c r="G7363" s="0" t="n">
        <v>0.479350744627133</v>
      </c>
    </row>
    <row r="7364" customFormat="false" ht="15" hidden="false" customHeight="false" outlineLevel="0" collapsed="false">
      <c r="A7364" s="0" t="n">
        <v>1738</v>
      </c>
      <c r="B7364" s="0" t="n">
        <v>-0.252500000000001</v>
      </c>
      <c r="C7364" s="0" t="n">
        <v>12.02875</v>
      </c>
      <c r="D7364" s="0" t="n">
        <v>-7.01270261931749</v>
      </c>
      <c r="E7364" s="11" t="n">
        <v>7.46744330893708E-005</v>
      </c>
      <c r="F7364" s="0" t="n">
        <v>0.000205755348440354</v>
      </c>
      <c r="G7364" s="0" t="n">
        <v>0.479327926287709</v>
      </c>
    </row>
    <row r="7365" customFormat="false" ht="15" hidden="false" customHeight="false" outlineLevel="0" collapsed="false">
      <c r="A7365" s="0" t="n">
        <v>60412</v>
      </c>
      <c r="B7365" s="0" t="n">
        <v>-0.2925</v>
      </c>
      <c r="C7365" s="0" t="n">
        <v>9.66625</v>
      </c>
      <c r="D7365" s="0" t="n">
        <v>-7.01213226590503</v>
      </c>
      <c r="E7365" s="11" t="n">
        <v>7.47199773975464E-005</v>
      </c>
      <c r="F7365" s="0" t="n">
        <v>0.000205852878108003</v>
      </c>
      <c r="G7365" s="0" t="n">
        <v>0.478659979968935</v>
      </c>
    </row>
    <row r="7366" customFormat="false" ht="15" hidden="false" customHeight="false" outlineLevel="0" collapsed="false">
      <c r="A7366" s="0" t="n">
        <v>51248</v>
      </c>
      <c r="B7366" s="0" t="n">
        <v>-0.335000000000003</v>
      </c>
      <c r="C7366" s="0" t="n">
        <v>10.8575</v>
      </c>
      <c r="D7366" s="0" t="n">
        <v>-7.01126673259497</v>
      </c>
      <c r="E7366" s="11" t="n">
        <v>7.47891508889602E-005</v>
      </c>
      <c r="F7366" s="0" t="n">
        <v>0.000206015470638587</v>
      </c>
      <c r="G7366" s="0" t="n">
        <v>0.477646272692258</v>
      </c>
    </row>
    <row r="7367" customFormat="false" ht="15" hidden="false" customHeight="false" outlineLevel="0" collapsed="false">
      <c r="A7367" s="0" t="n">
        <v>29890</v>
      </c>
      <c r="B7367" s="0" t="n">
        <v>0.307500000000001</v>
      </c>
      <c r="C7367" s="0" t="n">
        <v>9.63375</v>
      </c>
      <c r="D7367" s="0" t="n">
        <v>7.0097585509977</v>
      </c>
      <c r="E7367" s="11" t="n">
        <v>7.49098528756492E-005</v>
      </c>
      <c r="F7367" s="0" t="n">
        <v>0.00020631994101596</v>
      </c>
      <c r="G7367" s="0" t="n">
        <v>0.475879689492285</v>
      </c>
    </row>
    <row r="7368" customFormat="false" ht="15" hidden="false" customHeight="false" outlineLevel="0" collapsed="false">
      <c r="A7368" s="0" t="n">
        <v>24144</v>
      </c>
      <c r="B7368" s="0" t="n">
        <v>0.282499999999999</v>
      </c>
      <c r="C7368" s="0" t="n">
        <v>9.64875</v>
      </c>
      <c r="D7368" s="0" t="n">
        <v>7.00840237828208</v>
      </c>
      <c r="E7368" s="11" t="n">
        <v>7.50185719418874E-005</v>
      </c>
      <c r="F7368" s="0" t="n">
        <v>0.000206591329329512</v>
      </c>
      <c r="G7368" s="0" t="n">
        <v>0.474290931210369</v>
      </c>
    </row>
    <row r="7369" customFormat="false" ht="15" hidden="false" customHeight="false" outlineLevel="0" collapsed="false">
      <c r="A7369" s="0" t="n">
        <v>23328</v>
      </c>
      <c r="B7369" s="0" t="n">
        <v>0.264999999999997</v>
      </c>
      <c r="C7369" s="0" t="n">
        <v>9.7325</v>
      </c>
      <c r="D7369" s="0" t="n">
        <v>7.00682223943756</v>
      </c>
      <c r="E7369" s="11" t="n">
        <v>7.51454639778119E-005</v>
      </c>
      <c r="F7369" s="0" t="n">
        <v>0.000206912683153239</v>
      </c>
      <c r="G7369" s="0" t="n">
        <v>0.472439523744386</v>
      </c>
    </row>
    <row r="7370" customFormat="false" ht="15" hidden="false" customHeight="false" outlineLevel="0" collapsed="false">
      <c r="A7370" s="0" t="n">
        <v>140700</v>
      </c>
      <c r="B7370" s="0" t="n">
        <v>0.350000000000001</v>
      </c>
      <c r="C7370" s="0" t="n">
        <v>7.34</v>
      </c>
      <c r="D7370" s="0" t="n">
        <v>7.00547257918802</v>
      </c>
      <c r="E7370" s="11" t="n">
        <v>7.52540341162638E-005</v>
      </c>
      <c r="F7370" s="0" t="n">
        <v>0.000207183507335561</v>
      </c>
      <c r="G7370" s="0" t="n">
        <v>0.470857929716828</v>
      </c>
    </row>
    <row r="7371" customFormat="false" ht="15" hidden="false" customHeight="false" outlineLevel="0" collapsed="false">
      <c r="A7371" s="0" t="n">
        <v>83468</v>
      </c>
      <c r="B7371" s="0" t="n">
        <v>-0.675000000000001</v>
      </c>
      <c r="C7371" s="0" t="n">
        <v>6.2375</v>
      </c>
      <c r="D7371" s="0" t="n">
        <v>-7.00397734690702</v>
      </c>
      <c r="E7371" s="11" t="n">
        <v>7.5374515489239E-005</v>
      </c>
      <c r="F7371" s="0" t="n">
        <v>0.000207487046641229</v>
      </c>
      <c r="G7371" s="0" t="n">
        <v>0.46910549771089</v>
      </c>
    </row>
    <row r="7372" customFormat="false" ht="15" hidden="false" customHeight="false" outlineLevel="0" collapsed="false">
      <c r="A7372" s="0" t="n">
        <v>113510</v>
      </c>
      <c r="B7372" s="0" t="n">
        <v>0.372500000000002</v>
      </c>
      <c r="C7372" s="0" t="n">
        <v>8.69125</v>
      </c>
      <c r="D7372" s="0" t="n">
        <v>7.00369429185669</v>
      </c>
      <c r="E7372" s="11" t="n">
        <v>7.53973470454905E-005</v>
      </c>
      <c r="F7372" s="0" t="n">
        <v>0.000207493580900543</v>
      </c>
      <c r="G7372" s="0" t="n">
        <v>0.468773723865551</v>
      </c>
    </row>
    <row r="7373" customFormat="false" ht="15" hidden="false" customHeight="false" outlineLevel="0" collapsed="false">
      <c r="A7373" s="0" t="n">
        <v>64755</v>
      </c>
      <c r="B7373" s="0" t="n">
        <v>0.372499999999998</v>
      </c>
      <c r="C7373" s="0" t="n">
        <v>7.49875</v>
      </c>
      <c r="D7373" s="0" t="n">
        <v>7.00369429185661</v>
      </c>
      <c r="E7373" s="11" t="n">
        <v>7.53973470454967E-005</v>
      </c>
      <c r="F7373" s="0" t="n">
        <v>0.000207493580900543</v>
      </c>
      <c r="G7373" s="0" t="n">
        <v>0.468773723865461</v>
      </c>
    </row>
    <row r="7374" customFormat="false" ht="15" hidden="false" customHeight="false" outlineLevel="0" collapsed="false">
      <c r="A7374" s="0" t="n">
        <v>84444</v>
      </c>
      <c r="B7374" s="0" t="n">
        <v>-1.1575</v>
      </c>
      <c r="C7374" s="0" t="n">
        <v>7.45875</v>
      </c>
      <c r="D7374" s="0" t="n">
        <v>-7.00328593520622</v>
      </c>
      <c r="E7374" s="11" t="n">
        <v>7.5430298952011E-005</v>
      </c>
      <c r="F7374" s="0" t="n">
        <v>0.000207556106109813</v>
      </c>
      <c r="G7374" s="0" t="n">
        <v>0.468295065196449</v>
      </c>
    </row>
    <row r="7375" customFormat="false" ht="15" hidden="false" customHeight="false" outlineLevel="0" collapsed="false">
      <c r="A7375" s="0" t="n">
        <v>55188</v>
      </c>
      <c r="B7375" s="0" t="n">
        <v>0.367500000000001</v>
      </c>
      <c r="C7375" s="0" t="n">
        <v>8.87625</v>
      </c>
      <c r="D7375" s="0" t="n">
        <v>7.00300504033068</v>
      </c>
      <c r="E7375" s="11" t="n">
        <v>7.5452974640802E-005</v>
      </c>
      <c r="F7375" s="0" t="n">
        <v>0.000207590341867445</v>
      </c>
      <c r="G7375" s="0" t="n">
        <v>0.467965800534294</v>
      </c>
    </row>
    <row r="7376" customFormat="false" ht="15" hidden="false" customHeight="false" outlineLevel="0" collapsed="false">
      <c r="A7376" s="0" t="n">
        <v>6205</v>
      </c>
      <c r="B7376" s="0" t="n">
        <v>0.230000000000002</v>
      </c>
      <c r="C7376" s="0" t="n">
        <v>14.385</v>
      </c>
      <c r="D7376" s="0" t="n">
        <v>7.0020050056232</v>
      </c>
      <c r="E7376" s="11" t="n">
        <v>7.55337647926314E-005</v>
      </c>
      <c r="F7376" s="0" t="n">
        <v>0.000207784434339372</v>
      </c>
      <c r="G7376" s="0" t="n">
        <v>0.466793485654465</v>
      </c>
    </row>
    <row r="7377" customFormat="false" ht="15" hidden="false" customHeight="false" outlineLevel="0" collapsed="false">
      <c r="A7377" s="0" t="n">
        <v>8613</v>
      </c>
      <c r="B7377" s="0" t="n">
        <v>-0.532500000000001</v>
      </c>
      <c r="C7377" s="0" t="n">
        <v>6.29375</v>
      </c>
      <c r="D7377" s="0" t="n">
        <v>-7.00173702977078</v>
      </c>
      <c r="E7377" s="11" t="n">
        <v>7.55554299759408E-005</v>
      </c>
      <c r="F7377" s="0" t="n">
        <v>0.000207815850449079</v>
      </c>
      <c r="G7377" s="0" t="n">
        <v>0.466479324501762</v>
      </c>
    </row>
    <row r="7378" customFormat="false" ht="15" hidden="false" customHeight="false" outlineLevel="0" collapsed="false">
      <c r="A7378" s="0" t="n">
        <v>79842</v>
      </c>
      <c r="B7378" s="0" t="n">
        <v>0.450000000000001</v>
      </c>
      <c r="C7378" s="0" t="n">
        <v>7.585</v>
      </c>
      <c r="D7378" s="0" t="n">
        <v>7.0004493357435</v>
      </c>
      <c r="E7378" s="11" t="n">
        <v>7.56596320112038E-005</v>
      </c>
      <c r="F7378" s="0" t="n">
        <v>0.000208074245573111</v>
      </c>
      <c r="G7378" s="0" t="n">
        <v>0.464969580249438</v>
      </c>
    </row>
    <row r="7379" customFormat="false" ht="15" hidden="false" customHeight="false" outlineLevel="0" collapsed="false">
      <c r="A7379" s="0" t="n">
        <v>55288</v>
      </c>
      <c r="B7379" s="0" t="n">
        <v>0.2475</v>
      </c>
      <c r="C7379" s="0" t="n">
        <v>10.57875</v>
      </c>
      <c r="D7379" s="0" t="n">
        <v>6.99936823883882</v>
      </c>
      <c r="E7379" s="11" t="n">
        <v>7.57472377074496E-005</v>
      </c>
      <c r="F7379" s="0" t="n">
        <v>0.000208286934647637</v>
      </c>
      <c r="G7379" s="0" t="n">
        <v>0.463701908180239</v>
      </c>
    </row>
    <row r="7380" customFormat="false" ht="15" hidden="false" customHeight="false" outlineLevel="0" collapsed="false">
      <c r="A7380" s="0" t="n">
        <v>27436</v>
      </c>
      <c r="B7380" s="0" t="n">
        <v>-0.312500000000002</v>
      </c>
      <c r="C7380" s="0" t="n">
        <v>9.97625</v>
      </c>
      <c r="D7380" s="0" t="n">
        <v>-6.99913356213429</v>
      </c>
      <c r="E7380" s="11" t="n">
        <v>7.57662692206956E-005</v>
      </c>
      <c r="F7380" s="0" t="n">
        <v>0.000208308414268321</v>
      </c>
      <c r="G7380" s="0" t="n">
        <v>0.463426712927422</v>
      </c>
    </row>
    <row r="7381" customFormat="false" ht="15" hidden="false" customHeight="false" outlineLevel="0" collapsed="false">
      <c r="A7381" s="0" t="n">
        <v>9828</v>
      </c>
      <c r="B7381" s="0" t="n">
        <v>0.325</v>
      </c>
      <c r="C7381" s="0" t="n">
        <v>8.0125</v>
      </c>
      <c r="D7381" s="0" t="n">
        <v>6.99901868461454</v>
      </c>
      <c r="E7381" s="11" t="n">
        <v>7.57755873249169E-005</v>
      </c>
      <c r="F7381" s="0" t="n">
        <v>0.000208308414268321</v>
      </c>
      <c r="G7381" s="0" t="n">
        <v>0.463291998651435</v>
      </c>
    </row>
    <row r="7382" customFormat="false" ht="15" hidden="false" customHeight="false" outlineLevel="0" collapsed="false">
      <c r="A7382" s="0" t="n">
        <v>6159</v>
      </c>
      <c r="B7382" s="0" t="n">
        <v>0.2125</v>
      </c>
      <c r="C7382" s="0" t="n">
        <v>14.15625</v>
      </c>
      <c r="D7382" s="0" t="n">
        <v>6.99833107834269</v>
      </c>
      <c r="E7382" s="11" t="n">
        <v>7.58313876951113E-005</v>
      </c>
      <c r="F7382" s="0" t="n">
        <v>0.000208433563603704</v>
      </c>
      <c r="G7382" s="0" t="n">
        <v>0.462485625832539</v>
      </c>
    </row>
    <row r="7383" customFormat="false" ht="15" hidden="false" customHeight="false" outlineLevel="0" collapsed="false">
      <c r="A7383" s="0" t="n">
        <v>55791</v>
      </c>
      <c r="B7383" s="0" t="n">
        <v>0.347500000000001</v>
      </c>
      <c r="C7383" s="0" t="n">
        <v>7.80625</v>
      </c>
      <c r="D7383" s="0" t="n">
        <v>6.99795738390549</v>
      </c>
      <c r="E7383" s="11" t="n">
        <v>7.58617325203372E-005</v>
      </c>
      <c r="F7383" s="0" t="n">
        <v>0.000208488720251326</v>
      </c>
      <c r="G7383" s="0" t="n">
        <v>0.462047361829105</v>
      </c>
    </row>
    <row r="7384" customFormat="false" ht="15" hidden="false" customHeight="false" outlineLevel="0" collapsed="false">
      <c r="A7384" s="0" t="n">
        <v>4201</v>
      </c>
      <c r="B7384" s="0" t="n">
        <v>-0.277500000000002</v>
      </c>
      <c r="C7384" s="0" t="n">
        <v>10.90625</v>
      </c>
      <c r="D7384" s="0" t="n">
        <v>-6.99689754933791</v>
      </c>
      <c r="E7384" s="11" t="n">
        <v>7.59478659753554E-005</v>
      </c>
      <c r="F7384" s="0" t="n">
        <v>0.00020869716354783</v>
      </c>
      <c r="G7384" s="0" t="n">
        <v>0.460804312178592</v>
      </c>
    </row>
    <row r="7385" customFormat="false" ht="15" hidden="false" customHeight="false" outlineLevel="0" collapsed="false">
      <c r="A7385" s="0" t="n">
        <v>100509703</v>
      </c>
      <c r="B7385" s="0" t="n">
        <v>0.7525</v>
      </c>
      <c r="C7385" s="0" t="n">
        <v>5.42625</v>
      </c>
      <c r="D7385" s="0" t="n">
        <v>6.99305544727025</v>
      </c>
      <c r="E7385" s="11" t="n">
        <v>7.62610170771901E-005</v>
      </c>
      <c r="F7385" s="0" t="n">
        <v>0.000209529287743573</v>
      </c>
      <c r="G7385" s="0" t="n">
        <v>0.456296912367312</v>
      </c>
    </row>
    <row r="7386" customFormat="false" ht="15" hidden="false" customHeight="false" outlineLevel="0" collapsed="false">
      <c r="A7386" s="0" t="n">
        <v>6158</v>
      </c>
      <c r="B7386" s="0" t="n">
        <v>0.217500000000001</v>
      </c>
      <c r="C7386" s="0" t="n">
        <v>14.52125</v>
      </c>
      <c r="D7386" s="0" t="n">
        <v>6.99042238955854</v>
      </c>
      <c r="E7386" s="11" t="n">
        <v>7.64764430332875E-005</v>
      </c>
      <c r="F7386" s="0" t="n">
        <v>0.00021009272033183</v>
      </c>
      <c r="G7386" s="0" t="n">
        <v>0.453206911279068</v>
      </c>
    </row>
    <row r="7387" customFormat="false" ht="15" hidden="false" customHeight="false" outlineLevel="0" collapsed="false">
      <c r="A7387" s="0" t="n">
        <v>4938</v>
      </c>
      <c r="B7387" s="0" t="n">
        <v>0.697500000000002</v>
      </c>
      <c r="C7387" s="0" t="n">
        <v>8.18375</v>
      </c>
      <c r="D7387" s="0" t="n">
        <v>6.98882758415849</v>
      </c>
      <c r="E7387" s="11" t="n">
        <v>7.66072481405099E-005</v>
      </c>
      <c r="F7387" s="0" t="n">
        <v>0.00021042356513612</v>
      </c>
      <c r="G7387" s="0" t="n">
        <v>0.451334944786348</v>
      </c>
    </row>
    <row r="7388" customFormat="false" ht="15" hidden="false" customHeight="false" outlineLevel="0" collapsed="false">
      <c r="A7388" s="0" t="n">
        <v>7633</v>
      </c>
      <c r="B7388" s="0" t="n">
        <v>0.4475</v>
      </c>
      <c r="C7388" s="0" t="n">
        <v>6.98625</v>
      </c>
      <c r="D7388" s="0" t="n">
        <v>6.98717485770427</v>
      </c>
      <c r="E7388" s="11" t="n">
        <v>7.67430630074862E-005</v>
      </c>
      <c r="F7388" s="0" t="n">
        <v>0.000210768079218367</v>
      </c>
      <c r="G7388" s="0" t="n">
        <v>0.449394675018533</v>
      </c>
    </row>
    <row r="7389" customFormat="false" ht="15" hidden="false" customHeight="false" outlineLevel="0" collapsed="false">
      <c r="A7389" s="0" t="n">
        <v>79720</v>
      </c>
      <c r="B7389" s="0" t="n">
        <v>-0.337499999999999</v>
      </c>
      <c r="C7389" s="0" t="n">
        <v>8.90625</v>
      </c>
      <c r="D7389" s="0" t="n">
        <v>-6.98687835984189</v>
      </c>
      <c r="E7389" s="11" t="n">
        <v>7.67674560329206E-005</v>
      </c>
      <c r="F7389" s="0" t="n">
        <v>0.000210806531153079</v>
      </c>
      <c r="G7389" s="0" t="n">
        <v>0.449046558060028</v>
      </c>
    </row>
    <row r="7390" customFormat="false" ht="15" hidden="false" customHeight="false" outlineLevel="0" collapsed="false">
      <c r="A7390" s="0" t="n">
        <v>135114</v>
      </c>
      <c r="B7390" s="0" t="n">
        <v>1.0675</v>
      </c>
      <c r="C7390" s="0" t="n">
        <v>8.79625</v>
      </c>
      <c r="D7390" s="0" t="n">
        <v>6.98533523550323</v>
      </c>
      <c r="E7390" s="11" t="n">
        <v>7.68945470855968E-005</v>
      </c>
      <c r="F7390" s="0" t="n">
        <v>0.000211126947432503</v>
      </c>
      <c r="G7390" s="0" t="n">
        <v>0.447234614670649</v>
      </c>
    </row>
    <row r="7391" customFormat="false" ht="15" hidden="false" customHeight="false" outlineLevel="0" collapsed="false">
      <c r="A7391" s="0" t="n">
        <v>81579</v>
      </c>
      <c r="B7391" s="0" t="n">
        <v>-0.297499999999998</v>
      </c>
      <c r="C7391" s="0" t="n">
        <v>9.48625</v>
      </c>
      <c r="D7391" s="0" t="n">
        <v>-6.98330304813222</v>
      </c>
      <c r="E7391" s="11" t="n">
        <v>7.70622695405526E-005</v>
      </c>
      <c r="F7391" s="0" t="n">
        <v>0.000211558822253364</v>
      </c>
      <c r="G7391" s="0" t="n">
        <v>0.444847983161845</v>
      </c>
    </row>
    <row r="7392" customFormat="false" ht="15" hidden="false" customHeight="false" outlineLevel="0" collapsed="false">
      <c r="A7392" s="0" t="n">
        <v>83538</v>
      </c>
      <c r="B7392" s="0" t="n">
        <v>0.685</v>
      </c>
      <c r="C7392" s="0" t="n">
        <v>4.8</v>
      </c>
      <c r="D7392" s="0" t="n">
        <v>6.98219907301606</v>
      </c>
      <c r="E7392" s="11" t="n">
        <v>7.71535521349462E-005</v>
      </c>
      <c r="F7392" s="0" t="n">
        <v>0.00021178075846514</v>
      </c>
      <c r="G7392" s="0" t="n">
        <v>0.443551254061838</v>
      </c>
    </row>
    <row r="7393" customFormat="false" ht="15" hidden="false" customHeight="false" outlineLevel="0" collapsed="false">
      <c r="A7393" s="0" t="n">
        <v>65124</v>
      </c>
      <c r="B7393" s="0" t="n">
        <v>0.252499999999998</v>
      </c>
      <c r="C7393" s="0" t="n">
        <v>12.27875</v>
      </c>
      <c r="D7393" s="0" t="n">
        <v>6.9817481975763</v>
      </c>
      <c r="E7393" s="11" t="n">
        <v>7.7190867058948E-005</v>
      </c>
      <c r="F7393" s="0" t="n">
        <v>0.00021185451742535</v>
      </c>
      <c r="G7393" s="0" t="n">
        <v>0.443021614472576</v>
      </c>
    </row>
    <row r="7394" customFormat="false" ht="15" hidden="false" customHeight="false" outlineLevel="0" collapsed="false">
      <c r="A7394" s="0" t="n">
        <v>89978</v>
      </c>
      <c r="B7394" s="0" t="n">
        <v>-0.320000000000002</v>
      </c>
      <c r="C7394" s="0" t="n">
        <v>8.1175</v>
      </c>
      <c r="D7394" s="0" t="n">
        <v>-6.9804956826969</v>
      </c>
      <c r="E7394" s="11" t="n">
        <v>7.72946304665857E-005</v>
      </c>
      <c r="F7394" s="0" t="n">
        <v>0.000212110603221684</v>
      </c>
      <c r="G7394" s="0" t="n">
        <v>0.441550169983394</v>
      </c>
    </row>
    <row r="7395" customFormat="false" ht="15" hidden="false" customHeight="false" outlineLevel="0" collapsed="false">
      <c r="A7395" s="0" t="n">
        <v>10090</v>
      </c>
      <c r="B7395" s="0" t="n">
        <v>0.43</v>
      </c>
      <c r="C7395" s="0" t="n">
        <v>7.9925</v>
      </c>
      <c r="D7395" s="0" t="n">
        <v>6.98000072709097</v>
      </c>
      <c r="E7395" s="11" t="n">
        <v>7.73356767802082E-005</v>
      </c>
      <c r="F7395" s="0" t="n">
        <v>0.000212194535842895</v>
      </c>
      <c r="G7395" s="0" t="n">
        <v>0.440968649086566</v>
      </c>
    </row>
    <row r="7396" customFormat="false" ht="15" hidden="false" customHeight="false" outlineLevel="0" collapsed="false">
      <c r="A7396" s="0" t="n">
        <v>1876</v>
      </c>
      <c r="B7396" s="0" t="n">
        <v>-0.237500000000001</v>
      </c>
      <c r="C7396" s="0" t="n">
        <v>9.55625</v>
      </c>
      <c r="D7396" s="0" t="n">
        <v>-6.97870880275985</v>
      </c>
      <c r="E7396" s="11" t="n">
        <v>7.74429278804544E-005</v>
      </c>
      <c r="F7396" s="0" t="n">
        <v>0.000212460074662567</v>
      </c>
      <c r="G7396" s="0" t="n">
        <v>0.439450637432509</v>
      </c>
    </row>
    <row r="7397" customFormat="false" ht="15" hidden="false" customHeight="false" outlineLevel="0" collapsed="false">
      <c r="A7397" s="0" t="n">
        <v>10603</v>
      </c>
      <c r="B7397" s="0" t="n">
        <v>0.41</v>
      </c>
      <c r="C7397" s="0" t="n">
        <v>7.045</v>
      </c>
      <c r="D7397" s="0" t="n">
        <v>6.97791238420091</v>
      </c>
      <c r="E7397" s="11" t="n">
        <v>7.75091251164894E-005</v>
      </c>
      <c r="F7397" s="0" t="n">
        <v>0.000212612928057875</v>
      </c>
      <c r="G7397" s="0" t="n">
        <v>0.438514747183541</v>
      </c>
    </row>
    <row r="7398" customFormat="false" ht="15" hidden="false" customHeight="false" outlineLevel="0" collapsed="false">
      <c r="A7398" s="0" t="n">
        <v>2521</v>
      </c>
      <c r="B7398" s="0" t="n">
        <v>-0.484999999999999</v>
      </c>
      <c r="C7398" s="0" t="n">
        <v>12.26</v>
      </c>
      <c r="D7398" s="0" t="n">
        <v>-6.97712275587957</v>
      </c>
      <c r="E7398" s="11" t="n">
        <v>7.75748192626865E-005</v>
      </c>
      <c r="F7398" s="0" t="n">
        <v>0.00021276436029524</v>
      </c>
      <c r="G7398" s="0" t="n">
        <v>0.437586762428499</v>
      </c>
    </row>
    <row r="7399" customFormat="false" ht="15" hidden="false" customHeight="false" outlineLevel="0" collapsed="false">
      <c r="A7399" s="0" t="n">
        <v>9066</v>
      </c>
      <c r="B7399" s="0" t="n">
        <v>0.454999999999998</v>
      </c>
      <c r="C7399" s="0" t="n">
        <v>6.6075</v>
      </c>
      <c r="D7399" s="0" t="n">
        <v>6.97684033774822</v>
      </c>
      <c r="E7399" s="11" t="n">
        <v>7.75983302356664E-005</v>
      </c>
      <c r="F7399" s="0" t="n">
        <v>0.000212800071492564</v>
      </c>
      <c r="G7399" s="0" t="n">
        <v>0.437254841932862</v>
      </c>
    </row>
    <row r="7400" customFormat="false" ht="15" hidden="false" customHeight="false" outlineLevel="0" collapsed="false">
      <c r="A7400" s="0" t="n">
        <v>643792</v>
      </c>
      <c r="B7400" s="0" t="n">
        <v>0.852499999999999</v>
      </c>
      <c r="C7400" s="0" t="n">
        <v>6.83375</v>
      </c>
      <c r="D7400" s="0" t="n">
        <v>6.97648408710764</v>
      </c>
      <c r="E7400" s="11" t="n">
        <v>7.76279988303435E-005</v>
      </c>
      <c r="F7400" s="0" t="n">
        <v>0.000212852656971278</v>
      </c>
      <c r="G7400" s="0" t="n">
        <v>0.436836134112808</v>
      </c>
    </row>
    <row r="7401" customFormat="false" ht="15" hidden="false" customHeight="false" outlineLevel="0" collapsed="false">
      <c r="A7401" s="0" t="n">
        <v>100505971</v>
      </c>
      <c r="B7401" s="0" t="n">
        <v>0.425000000000001</v>
      </c>
      <c r="C7401" s="0" t="n">
        <v>7.7525</v>
      </c>
      <c r="D7401" s="0" t="n">
        <v>6.97603528954307</v>
      </c>
      <c r="E7401" s="11" t="n">
        <v>7.76653924627868E-005</v>
      </c>
      <c r="F7401" s="0" t="n">
        <v>0.000212926407096585</v>
      </c>
      <c r="G7401" s="0" t="n">
        <v>0.436308632902948</v>
      </c>
    </row>
    <row r="7402" customFormat="false" ht="15" hidden="false" customHeight="false" outlineLevel="0" collapsed="false">
      <c r="A7402" s="0" t="n">
        <v>10522</v>
      </c>
      <c r="B7402" s="0" t="n">
        <v>-0.504999999999998</v>
      </c>
      <c r="C7402" s="0" t="n">
        <v>8.05</v>
      </c>
      <c r="D7402" s="0" t="n">
        <v>-6.9717806047835</v>
      </c>
      <c r="E7402" s="11" t="n">
        <v>7.80208746307833E-005</v>
      </c>
      <c r="F7402" s="0" t="n">
        <v>0.000213872086741276</v>
      </c>
      <c r="G7402" s="0" t="n">
        <v>0.43130664193389</v>
      </c>
    </row>
    <row r="7403" customFormat="false" ht="15" hidden="false" customHeight="false" outlineLevel="0" collapsed="false">
      <c r="A7403" s="0" t="n">
        <v>1635</v>
      </c>
      <c r="B7403" s="0" t="n">
        <v>-0.274999999999997</v>
      </c>
      <c r="C7403" s="0" t="n">
        <v>11.4975</v>
      </c>
      <c r="D7403" s="0" t="n">
        <v>-6.96904526844248</v>
      </c>
      <c r="E7403" s="11" t="n">
        <v>7.82503567755759E-005</v>
      </c>
      <c r="F7403" s="0" t="n">
        <v>0.000214472164193022</v>
      </c>
      <c r="G7403" s="0" t="n">
        <v>0.428089733810676</v>
      </c>
    </row>
    <row r="7404" customFormat="false" ht="15" hidden="false" customHeight="false" outlineLevel="0" collapsed="false">
      <c r="A7404" s="0" t="n">
        <v>26053</v>
      </c>
      <c r="B7404" s="0" t="n">
        <v>-0.857500000000001</v>
      </c>
      <c r="C7404" s="0" t="n">
        <v>5.73625</v>
      </c>
      <c r="D7404" s="0" t="n">
        <v>-6.96784713050814</v>
      </c>
      <c r="E7404" s="11" t="n">
        <v>7.83511082154355E-005</v>
      </c>
      <c r="F7404" s="0" t="n">
        <v>0.000214719296156459</v>
      </c>
      <c r="G7404" s="0" t="n">
        <v>0.426680378448184</v>
      </c>
    </row>
    <row r="7405" customFormat="false" ht="15" hidden="false" customHeight="false" outlineLevel="0" collapsed="false">
      <c r="A7405" s="0" t="n">
        <v>27335</v>
      </c>
      <c r="B7405" s="0" t="n">
        <v>-0.222499999999998</v>
      </c>
      <c r="C7405" s="0" t="n">
        <v>12.57625</v>
      </c>
      <c r="D7405" s="0" t="n">
        <v>-6.96699489005515</v>
      </c>
      <c r="E7405" s="11" t="n">
        <v>7.84228597624469E-005</v>
      </c>
      <c r="F7405" s="0" t="n">
        <v>0.000214886898592629</v>
      </c>
      <c r="G7405" s="0" t="n">
        <v>0.425677794951977</v>
      </c>
    </row>
    <row r="7406" customFormat="false" ht="15" hidden="false" customHeight="false" outlineLevel="0" collapsed="false">
      <c r="A7406" s="0" t="n">
        <v>50650</v>
      </c>
      <c r="B7406" s="0" t="n">
        <v>-0.41</v>
      </c>
      <c r="C7406" s="0" t="n">
        <v>9.425</v>
      </c>
      <c r="D7406" s="0" t="n">
        <v>-6.96629801587459</v>
      </c>
      <c r="E7406" s="11" t="n">
        <v>7.84815843469568E-005</v>
      </c>
      <c r="F7406" s="0" t="n">
        <v>0.000215018765326583</v>
      </c>
      <c r="G7406" s="0" t="n">
        <v>0.424857921991871</v>
      </c>
    </row>
    <row r="7407" customFormat="false" ht="15" hidden="false" customHeight="false" outlineLevel="0" collapsed="false">
      <c r="A7407" s="0" t="n">
        <v>4285</v>
      </c>
      <c r="B7407" s="0" t="n">
        <v>-0.412499999999998</v>
      </c>
      <c r="C7407" s="0" t="n">
        <v>9.64875</v>
      </c>
      <c r="D7407" s="0" t="n">
        <v>-6.96404030044238</v>
      </c>
      <c r="E7407" s="11" t="n">
        <v>7.86721704155973E-005</v>
      </c>
      <c r="F7407" s="0" t="n">
        <v>0.000215511813218149</v>
      </c>
      <c r="G7407" s="0" t="n">
        <v>0.422201324073352</v>
      </c>
    </row>
    <row r="7408" customFormat="false" ht="15" hidden="false" customHeight="false" outlineLevel="0" collapsed="false">
      <c r="A7408" s="0" t="n">
        <v>645687</v>
      </c>
      <c r="B7408" s="0" t="n">
        <v>0.775</v>
      </c>
      <c r="C7408" s="0" t="n">
        <v>6.295</v>
      </c>
      <c r="D7408" s="0" t="n">
        <v>6.96250610945839</v>
      </c>
      <c r="E7408" s="11" t="n">
        <v>7.88019696190315E-005</v>
      </c>
      <c r="F7408" s="0" t="n">
        <v>0.000215838233016751</v>
      </c>
      <c r="G7408" s="0" t="n">
        <v>0.420395735681392</v>
      </c>
    </row>
    <row r="7409" customFormat="false" ht="15" hidden="false" customHeight="false" outlineLevel="0" collapsed="false">
      <c r="A7409" s="0" t="n">
        <v>6051</v>
      </c>
      <c r="B7409" s="0" t="n">
        <v>0.237500000000002</v>
      </c>
      <c r="C7409" s="0" t="n">
        <v>12.10125</v>
      </c>
      <c r="D7409" s="0" t="n">
        <v>6.96141765944751</v>
      </c>
      <c r="E7409" s="11" t="n">
        <v>7.88941996935252E-005</v>
      </c>
      <c r="F7409" s="0" t="n">
        <v>0.000216061676897956</v>
      </c>
      <c r="G7409" s="0" t="n">
        <v>0.419114570818858</v>
      </c>
    </row>
    <row r="7410" customFormat="false" ht="15" hidden="false" customHeight="false" outlineLevel="0" collapsed="false">
      <c r="A7410" s="0" t="n">
        <v>800</v>
      </c>
      <c r="B7410" s="0" t="n">
        <v>0.200000000000003</v>
      </c>
      <c r="C7410" s="0" t="n">
        <v>13.3</v>
      </c>
      <c r="D7410" s="0" t="n">
        <v>6.96097742067607</v>
      </c>
      <c r="E7410" s="11" t="n">
        <v>7.89315370682922E-005</v>
      </c>
      <c r="F7410" s="0" t="n">
        <v>0.000216134750193076</v>
      </c>
      <c r="G7410" s="0" t="n">
        <v>0.418596346054438</v>
      </c>
    </row>
    <row r="7411" customFormat="false" ht="15" hidden="false" customHeight="false" outlineLevel="0" collapsed="false">
      <c r="A7411" s="0" t="n">
        <v>3992</v>
      </c>
      <c r="B7411" s="0" t="n">
        <v>0.437499999999998</v>
      </c>
      <c r="C7411" s="0" t="n">
        <v>9.80125</v>
      </c>
      <c r="D7411" s="0" t="n">
        <v>6.95927480197371</v>
      </c>
      <c r="E7411" s="11" t="n">
        <v>7.90761215658426E-005</v>
      </c>
      <c r="F7411" s="0" t="n">
        <v>0.000216501434196668</v>
      </c>
      <c r="G7411" s="0" t="n">
        <v>0.416591901639741</v>
      </c>
    </row>
    <row r="7412" customFormat="false" ht="15" hidden="false" customHeight="false" outlineLevel="0" collapsed="false">
      <c r="A7412" s="0" t="n">
        <v>51147</v>
      </c>
      <c r="B7412" s="0" t="n">
        <v>0.420000000000003</v>
      </c>
      <c r="C7412" s="0" t="n">
        <v>8.2375</v>
      </c>
      <c r="D7412" s="0" t="n">
        <v>6.95632488940028</v>
      </c>
      <c r="E7412" s="11" t="n">
        <v>7.93273132777905E-005</v>
      </c>
      <c r="F7412" s="0" t="n">
        <v>0.000217159858278</v>
      </c>
      <c r="G7412" s="0" t="n">
        <v>0.413118242052807</v>
      </c>
    </row>
    <row r="7413" customFormat="false" ht="15" hidden="false" customHeight="false" outlineLevel="0" collapsed="false">
      <c r="A7413" s="0" t="n">
        <v>57060</v>
      </c>
      <c r="B7413" s="0" t="n">
        <v>-0.37</v>
      </c>
      <c r="C7413" s="0" t="n">
        <v>7.725</v>
      </c>
      <c r="D7413" s="0" t="n">
        <v>-6.95491943854211</v>
      </c>
      <c r="E7413" s="11" t="n">
        <v>7.94472984144017E-005</v>
      </c>
      <c r="F7413" s="0" t="n">
        <v>0.000217458972923511</v>
      </c>
      <c r="G7413" s="0" t="n">
        <v>0.411462896022968</v>
      </c>
    </row>
    <row r="7414" customFormat="false" ht="15" hidden="false" customHeight="false" outlineLevel="0" collapsed="false">
      <c r="A7414" s="0" t="n">
        <v>112609</v>
      </c>
      <c r="B7414" s="0" t="n">
        <v>0.5625</v>
      </c>
      <c r="C7414" s="0" t="n">
        <v>6.41875</v>
      </c>
      <c r="D7414" s="0" t="n">
        <v>6.95324716986988</v>
      </c>
      <c r="E7414" s="11" t="n">
        <v>7.95903216156854E-005</v>
      </c>
      <c r="F7414" s="0" t="n">
        <v>0.000217821056931217</v>
      </c>
      <c r="G7414" s="0" t="n">
        <v>0.409492986275943</v>
      </c>
    </row>
    <row r="7415" customFormat="false" ht="15" hidden="false" customHeight="false" outlineLevel="0" collapsed="false">
      <c r="A7415" s="0" t="n">
        <v>125228</v>
      </c>
      <c r="B7415" s="0" t="n">
        <v>-0.235000000000001</v>
      </c>
      <c r="C7415" s="0" t="n">
        <v>9.4675</v>
      </c>
      <c r="D7415" s="0" t="n">
        <v>-6.95296432284593</v>
      </c>
      <c r="E7415" s="11" t="n">
        <v>7.96145404379872E-005</v>
      </c>
      <c r="F7415" s="0" t="n">
        <v>0.00021785794587678</v>
      </c>
      <c r="G7415" s="0" t="n">
        <v>0.409159763601325</v>
      </c>
    </row>
    <row r="7416" customFormat="false" ht="15" hidden="false" customHeight="false" outlineLevel="0" collapsed="false">
      <c r="A7416" s="0" t="n">
        <v>4352</v>
      </c>
      <c r="B7416" s="0" t="n">
        <v>0.982499999999999</v>
      </c>
      <c r="C7416" s="0" t="n">
        <v>5.49625</v>
      </c>
      <c r="D7416" s="0" t="n">
        <v>6.95210660237177</v>
      </c>
      <c r="E7416" s="11" t="n">
        <v>7.96880323454998E-005</v>
      </c>
      <c r="F7416" s="0" t="n">
        <v>0.000218014645234084</v>
      </c>
      <c r="G7416" s="0" t="n">
        <v>0.408149223398807</v>
      </c>
    </row>
    <row r="7417" customFormat="false" ht="15" hidden="false" customHeight="false" outlineLevel="0" collapsed="false">
      <c r="A7417" s="0" t="n">
        <v>9117</v>
      </c>
      <c r="B7417" s="0" t="n">
        <v>-0.26</v>
      </c>
      <c r="C7417" s="0" t="n">
        <v>10.6775</v>
      </c>
      <c r="D7417" s="0" t="n">
        <v>-6.9520451549215</v>
      </c>
      <c r="E7417" s="11" t="n">
        <v>7.96933001927894E-005</v>
      </c>
      <c r="F7417" s="0" t="n">
        <v>0.000218014645234084</v>
      </c>
      <c r="G7417" s="0" t="n">
        <v>0.408076824536554</v>
      </c>
    </row>
    <row r="7418" customFormat="false" ht="15" hidden="false" customHeight="false" outlineLevel="0" collapsed="false">
      <c r="A7418" s="0" t="n">
        <v>23399</v>
      </c>
      <c r="B7418" s="0" t="n">
        <v>0.265000000000001</v>
      </c>
      <c r="C7418" s="0" t="n">
        <v>10.3675</v>
      </c>
      <c r="D7418" s="0" t="n">
        <v>6.9510568412581</v>
      </c>
      <c r="E7418" s="11" t="n">
        <v>7.97780801529026E-005</v>
      </c>
      <c r="F7418" s="0" t="n">
        <v>0.000218217146157178</v>
      </c>
      <c r="G7418" s="0" t="n">
        <v>0.406912308214459</v>
      </c>
    </row>
    <row r="7419" customFormat="false" ht="15" hidden="false" customHeight="false" outlineLevel="0" collapsed="false">
      <c r="A7419" s="0" t="n">
        <v>10285</v>
      </c>
      <c r="B7419" s="0" t="n">
        <v>-0.272500000000003</v>
      </c>
      <c r="C7419" s="0" t="n">
        <v>11.69875</v>
      </c>
      <c r="D7419" s="0" t="n">
        <v>-6.94758431539556</v>
      </c>
      <c r="E7419" s="11" t="n">
        <v>8.00767475028841E-005</v>
      </c>
      <c r="F7419" s="0" t="n">
        <v>0.000219004560212485</v>
      </c>
      <c r="G7419" s="0" t="n">
        <v>0.402819761808214</v>
      </c>
    </row>
    <row r="7420" customFormat="false" ht="15" hidden="false" customHeight="false" outlineLevel="0" collapsed="false">
      <c r="A7420" s="0" t="n">
        <v>51588</v>
      </c>
      <c r="B7420" s="0" t="n">
        <v>0.43</v>
      </c>
      <c r="C7420" s="0" t="n">
        <v>8.48</v>
      </c>
      <c r="D7420" s="0" t="n">
        <v>6.94581965235605</v>
      </c>
      <c r="E7420" s="11" t="n">
        <v>8.02289937855342E-005</v>
      </c>
      <c r="F7420" s="0" t="n">
        <v>0.000219391364106169</v>
      </c>
      <c r="G7420" s="0" t="n">
        <v>0.400739470271095</v>
      </c>
    </row>
    <row r="7421" customFormat="false" ht="15" hidden="false" customHeight="false" outlineLevel="0" collapsed="false">
      <c r="A7421" s="0" t="n">
        <v>80830</v>
      </c>
      <c r="B7421" s="0" t="n">
        <v>0.694999999999999</v>
      </c>
      <c r="C7421" s="0" t="n">
        <v>8.3575</v>
      </c>
      <c r="D7421" s="0" t="n">
        <v>6.94522516869811</v>
      </c>
      <c r="E7421" s="11" t="n">
        <v>8.02803543499876E-005</v>
      </c>
      <c r="F7421" s="0" t="n">
        <v>0.000219502222400526</v>
      </c>
      <c r="G7421" s="0" t="n">
        <v>0.4000385738864</v>
      </c>
    </row>
    <row r="7422" customFormat="false" ht="15" hidden="false" customHeight="false" outlineLevel="0" collapsed="false">
      <c r="A7422" s="0" t="n">
        <v>1654</v>
      </c>
      <c r="B7422" s="0" t="n">
        <v>-0.2075</v>
      </c>
      <c r="C7422" s="0" t="n">
        <v>13.17875</v>
      </c>
      <c r="D7422" s="0" t="n">
        <v>-6.94297477047771</v>
      </c>
      <c r="E7422" s="11" t="n">
        <v>8.04751050716683E-005</v>
      </c>
      <c r="F7422" s="0" t="n">
        <v>0.000220005054768031</v>
      </c>
      <c r="G7422" s="0" t="n">
        <v>0.397384974444185</v>
      </c>
    </row>
    <row r="7423" customFormat="false" ht="15" hidden="false" customHeight="false" outlineLevel="0" collapsed="false">
      <c r="A7423" s="0" t="n">
        <v>406893</v>
      </c>
      <c r="B7423" s="0" t="n">
        <v>0.452500000000001</v>
      </c>
      <c r="C7423" s="0" t="n">
        <v>5.05375</v>
      </c>
      <c r="D7423" s="0" t="n">
        <v>6.93968109163037</v>
      </c>
      <c r="E7423" s="11" t="n">
        <v>8.07610770281485E-005</v>
      </c>
      <c r="F7423" s="0" t="n">
        <v>0.000220757101134078</v>
      </c>
      <c r="G7423" s="0" t="n">
        <v>0.393500088658497</v>
      </c>
    </row>
    <row r="7424" customFormat="false" ht="15" hidden="false" customHeight="false" outlineLevel="0" collapsed="false">
      <c r="A7424" s="0" t="n">
        <v>57633</v>
      </c>
      <c r="B7424" s="0" t="n">
        <v>-0.340000000000001</v>
      </c>
      <c r="C7424" s="0" t="n">
        <v>3.9175</v>
      </c>
      <c r="D7424" s="0" t="n">
        <v>-6.93871087450828</v>
      </c>
      <c r="E7424" s="11" t="n">
        <v>8.08455280742257E-005</v>
      </c>
      <c r="F7424" s="0" t="n">
        <v>0.000220958169898365</v>
      </c>
      <c r="G7424" s="0" t="n">
        <v>0.392355474763294</v>
      </c>
    </row>
    <row r="7425" customFormat="false" ht="15" hidden="false" customHeight="false" outlineLevel="0" collapsed="false">
      <c r="A7425" s="0" t="n">
        <v>100130175</v>
      </c>
      <c r="B7425" s="0" t="n">
        <v>0.3575</v>
      </c>
      <c r="C7425" s="0" t="n">
        <v>5.88375</v>
      </c>
      <c r="D7425" s="0" t="n">
        <v>6.93690557458046</v>
      </c>
      <c r="E7425" s="11" t="n">
        <v>8.10029255954133E-005</v>
      </c>
      <c r="F7425" s="0" t="n">
        <v>0.000221358526970626</v>
      </c>
      <c r="G7425" s="0" t="n">
        <v>0.390225374552282</v>
      </c>
    </row>
    <row r="7426" customFormat="false" ht="15" hidden="false" customHeight="false" outlineLevel="0" collapsed="false">
      <c r="A7426" s="0" t="n">
        <v>1108</v>
      </c>
      <c r="B7426" s="0" t="n">
        <v>0.232499999999998</v>
      </c>
      <c r="C7426" s="0" t="n">
        <v>10.65125</v>
      </c>
      <c r="D7426" s="0" t="n">
        <v>6.93607001229846</v>
      </c>
      <c r="E7426" s="11" t="n">
        <v>8.10758890139395E-005</v>
      </c>
      <c r="F7426" s="0" t="n">
        <v>0.000221528072285528</v>
      </c>
      <c r="G7426" s="0" t="n">
        <v>0.389239351311637</v>
      </c>
    </row>
    <row r="7427" customFormat="false" ht="15" hidden="false" customHeight="false" outlineLevel="0" collapsed="false">
      <c r="A7427" s="0" t="n">
        <v>376693</v>
      </c>
      <c r="B7427" s="0" t="n">
        <v>0.525</v>
      </c>
      <c r="C7427" s="0" t="n">
        <v>4.945</v>
      </c>
      <c r="D7427" s="0" t="n">
        <v>6.93514056469861</v>
      </c>
      <c r="E7427" s="11" t="n">
        <v>8.11571354609774E-005</v>
      </c>
      <c r="F7427" s="0" t="n">
        <v>0.000221720201053997</v>
      </c>
      <c r="G7427" s="0" t="n">
        <v>0.388142439359086</v>
      </c>
    </row>
    <row r="7428" customFormat="false" ht="15" hidden="false" customHeight="false" outlineLevel="0" collapsed="false">
      <c r="A7428" s="0" t="n">
        <v>100507448</v>
      </c>
      <c r="B7428" s="0" t="n">
        <v>-0.392499999999999</v>
      </c>
      <c r="C7428" s="0" t="n">
        <v>7.67625</v>
      </c>
      <c r="D7428" s="0" t="n">
        <v>-6.93500089188777</v>
      </c>
      <c r="E7428" s="11" t="n">
        <v>8.11693524955844E-005</v>
      </c>
      <c r="F7428" s="0" t="n">
        <v>0.000221723716048065</v>
      </c>
      <c r="G7428" s="0" t="n">
        <v>0.387977591969772</v>
      </c>
    </row>
    <row r="7429" customFormat="false" ht="15" hidden="false" customHeight="false" outlineLevel="0" collapsed="false">
      <c r="A7429" s="0" t="n">
        <v>5731</v>
      </c>
      <c r="B7429" s="0" t="n">
        <v>0.299999999999999</v>
      </c>
      <c r="C7429" s="0" t="n">
        <v>7.535</v>
      </c>
      <c r="D7429" s="0" t="n">
        <v>6.930154119363</v>
      </c>
      <c r="E7429" s="11" t="n">
        <v>8.15945469855398E-005</v>
      </c>
      <c r="F7429" s="0" t="n">
        <v>0.000222855175118039</v>
      </c>
      <c r="G7429" s="0" t="n">
        <v>0.382255804552193</v>
      </c>
    </row>
    <row r="7430" customFormat="false" ht="15" hidden="false" customHeight="false" outlineLevel="0" collapsed="false">
      <c r="A7430" s="0" t="n">
        <v>1265</v>
      </c>
      <c r="B7430" s="0" t="n">
        <v>-0.3125</v>
      </c>
      <c r="C7430" s="0" t="n">
        <v>9.90875</v>
      </c>
      <c r="D7430" s="0" t="n">
        <v>-6.92939957398553</v>
      </c>
      <c r="E7430" s="11" t="n">
        <v>8.16609607973511E-005</v>
      </c>
      <c r="F7430" s="0" t="n">
        <v>0.000223006541434339</v>
      </c>
      <c r="G7430" s="0" t="n">
        <v>0.381364785993638</v>
      </c>
    </row>
    <row r="7431" customFormat="false" ht="15" hidden="false" customHeight="false" outlineLevel="0" collapsed="false">
      <c r="A7431" s="0" t="n">
        <v>1416</v>
      </c>
      <c r="B7431" s="0" t="n">
        <v>-0.4925</v>
      </c>
      <c r="C7431" s="0" t="n">
        <v>6.85875</v>
      </c>
      <c r="D7431" s="0" t="n">
        <v>-6.92879798555049</v>
      </c>
      <c r="E7431" s="11" t="n">
        <v>8.17139540891239E-005</v>
      </c>
      <c r="F7431" s="0" t="n">
        <v>0.000223121222061903</v>
      </c>
      <c r="G7431" s="0" t="n">
        <v>0.380654340963781</v>
      </c>
    </row>
    <row r="7432" customFormat="false" ht="15" hidden="false" customHeight="false" outlineLevel="0" collapsed="false">
      <c r="A7432" s="0" t="n">
        <v>221</v>
      </c>
      <c r="B7432" s="0" t="n">
        <v>0.547499999999996</v>
      </c>
      <c r="C7432" s="0" t="n">
        <v>7.96375</v>
      </c>
      <c r="D7432" s="0" t="n">
        <v>6.92824643267205</v>
      </c>
      <c r="E7432" s="11" t="n">
        <v>8.17625729549813E-005</v>
      </c>
      <c r="F7432" s="0" t="n">
        <v>0.000223223928989475</v>
      </c>
      <c r="G7432" s="0" t="n">
        <v>0.380002947585616</v>
      </c>
    </row>
    <row r="7433" customFormat="false" ht="15" hidden="false" customHeight="false" outlineLevel="0" collapsed="false">
      <c r="A7433" s="0" t="n">
        <v>116828</v>
      </c>
      <c r="B7433" s="0" t="n">
        <v>0.614999999999999</v>
      </c>
      <c r="C7433" s="0" t="n">
        <v>5.66</v>
      </c>
      <c r="D7433" s="0" t="n">
        <v>6.92578482838159</v>
      </c>
      <c r="E7433" s="11" t="n">
        <v>8.19799482837832E-005</v>
      </c>
      <c r="F7433" s="0" t="n">
        <v>0.000223787276401096</v>
      </c>
      <c r="G7433" s="0" t="n">
        <v>0.377095310298721</v>
      </c>
    </row>
    <row r="7434" customFormat="false" ht="15" hidden="false" customHeight="false" outlineLevel="0" collapsed="false">
      <c r="A7434" s="0" t="n">
        <v>149469</v>
      </c>
      <c r="B7434" s="0" t="n">
        <v>-0.52</v>
      </c>
      <c r="C7434" s="0" t="n">
        <v>5.7775</v>
      </c>
      <c r="D7434" s="0" t="n">
        <v>-6.92500696785557</v>
      </c>
      <c r="E7434" s="11" t="n">
        <v>8.20487700884541E-005</v>
      </c>
      <c r="F7434" s="0" t="n">
        <v>0.00022394500824062</v>
      </c>
      <c r="G7434" s="0" t="n">
        <v>0.376176354820416</v>
      </c>
    </row>
    <row r="7435" customFormat="false" ht="15" hidden="false" customHeight="false" outlineLevel="0" collapsed="false">
      <c r="A7435" s="0" t="n">
        <v>813</v>
      </c>
      <c r="B7435" s="0" t="n">
        <v>0.220000000000006</v>
      </c>
      <c r="C7435" s="0" t="n">
        <v>11.67</v>
      </c>
      <c r="D7435" s="0" t="n">
        <v>6.92301320550014</v>
      </c>
      <c r="E7435" s="11" t="n">
        <v>8.22254593490989E-005</v>
      </c>
      <c r="F7435" s="0" t="n">
        <v>0.000224366887664327</v>
      </c>
      <c r="G7435" s="0" t="n">
        <v>0.373820618561911</v>
      </c>
    </row>
    <row r="7436" customFormat="false" ht="15" hidden="false" customHeight="false" outlineLevel="0" collapsed="false">
      <c r="A7436" s="0" t="n">
        <v>7555</v>
      </c>
      <c r="B7436" s="0" t="n">
        <v>-0.220000000000002</v>
      </c>
      <c r="C7436" s="0" t="n">
        <v>13.355</v>
      </c>
      <c r="D7436" s="0" t="n">
        <v>-6.92301320550007</v>
      </c>
      <c r="E7436" s="11" t="n">
        <v>8.22254593491055E-005</v>
      </c>
      <c r="F7436" s="0" t="n">
        <v>0.000224366887664327</v>
      </c>
      <c r="G7436" s="0" t="n">
        <v>0.373820618561824</v>
      </c>
    </row>
    <row r="7437" customFormat="false" ht="15" hidden="false" customHeight="false" outlineLevel="0" collapsed="false">
      <c r="A7437" s="0" t="n">
        <v>51379</v>
      </c>
      <c r="B7437" s="0" t="n">
        <v>-0.272499999999999</v>
      </c>
      <c r="C7437" s="0" t="n">
        <v>10.79875</v>
      </c>
      <c r="D7437" s="0" t="n">
        <v>-6.92171353562742</v>
      </c>
      <c r="E7437" s="11" t="n">
        <v>8.23408621465858E-005</v>
      </c>
      <c r="F7437" s="0" t="n">
        <v>0.000224622324781983</v>
      </c>
      <c r="G7437" s="0" t="n">
        <v>0.372284735105351</v>
      </c>
    </row>
    <row r="7438" customFormat="false" ht="15" hidden="false" customHeight="false" outlineLevel="0" collapsed="false">
      <c r="A7438" s="0" t="n">
        <v>134549</v>
      </c>
      <c r="B7438" s="0" t="n">
        <v>0.285</v>
      </c>
      <c r="C7438" s="0" t="n">
        <v>10.3025</v>
      </c>
      <c r="D7438" s="0" t="n">
        <v>6.92170953111479</v>
      </c>
      <c r="E7438" s="11" t="n">
        <v>8.23412179974772E-005</v>
      </c>
      <c r="F7438" s="0" t="n">
        <v>0.000224622324781983</v>
      </c>
      <c r="G7438" s="0" t="n">
        <v>0.372280002466606</v>
      </c>
    </row>
    <row r="7439" customFormat="false" ht="15" hidden="false" customHeight="false" outlineLevel="0" collapsed="false">
      <c r="A7439" s="0" t="n">
        <v>57476</v>
      </c>
      <c r="B7439" s="0" t="n">
        <v>-0.417500000000002</v>
      </c>
      <c r="C7439" s="0" t="n">
        <v>6.95875</v>
      </c>
      <c r="D7439" s="0" t="n">
        <v>-6.9190196474034</v>
      </c>
      <c r="E7439" s="11" t="n">
        <v>8.2580629336135E-005</v>
      </c>
      <c r="F7439" s="0" t="n">
        <v>0.000225245134608511</v>
      </c>
      <c r="G7439" s="0" t="n">
        <v>0.369100596102063</v>
      </c>
    </row>
    <row r="7440" customFormat="false" ht="15" hidden="false" customHeight="false" outlineLevel="0" collapsed="false">
      <c r="A7440" s="0" t="n">
        <v>23129</v>
      </c>
      <c r="B7440" s="0" t="n">
        <v>0.337499999999999</v>
      </c>
      <c r="C7440" s="0" t="n">
        <v>8.05625</v>
      </c>
      <c r="D7440" s="0" t="n">
        <v>6.91888626486834</v>
      </c>
      <c r="E7440" s="11" t="n">
        <v>8.25925208176113E-005</v>
      </c>
      <c r="F7440" s="0" t="n">
        <v>0.000225247282170643</v>
      </c>
      <c r="G7440" s="0" t="n">
        <v>0.36894291734987</v>
      </c>
    </row>
    <row r="7441" customFormat="false" ht="15" hidden="false" customHeight="false" outlineLevel="0" collapsed="false">
      <c r="A7441" s="0" t="n">
        <v>51654</v>
      </c>
      <c r="B7441" s="0" t="n">
        <v>-0.264999999999995</v>
      </c>
      <c r="C7441" s="0" t="n">
        <v>9.47</v>
      </c>
      <c r="D7441" s="0" t="n">
        <v>-6.91687228418646</v>
      </c>
      <c r="E7441" s="11" t="n">
        <v>8.27723021760339E-005</v>
      </c>
      <c r="F7441" s="0" t="n">
        <v>0.000225707238827913</v>
      </c>
      <c r="G7441" s="0" t="n">
        <v>0.366561824010574</v>
      </c>
    </row>
    <row r="7442" customFormat="false" ht="15" hidden="false" customHeight="false" outlineLevel="0" collapsed="false">
      <c r="A7442" s="0" t="n">
        <v>23052</v>
      </c>
      <c r="B7442" s="0" t="n">
        <v>-0.285000000000002</v>
      </c>
      <c r="C7442" s="0" t="n">
        <v>10.015</v>
      </c>
      <c r="D7442" s="0" t="n">
        <v>-6.91583721312919</v>
      </c>
      <c r="E7442" s="11" t="n">
        <v>8.28648665107211E-005</v>
      </c>
      <c r="F7442" s="0" t="n">
        <v>0.000225929276501341</v>
      </c>
      <c r="G7442" s="0" t="n">
        <v>0.365337890299177</v>
      </c>
    </row>
    <row r="7443" customFormat="false" ht="15" hidden="false" customHeight="false" outlineLevel="0" collapsed="false">
      <c r="A7443" s="0" t="n">
        <v>4869</v>
      </c>
      <c r="B7443" s="0" t="n">
        <v>-0.212499999999999</v>
      </c>
      <c r="C7443" s="0" t="n">
        <v>14.59375</v>
      </c>
      <c r="D7443" s="0" t="n">
        <v>-6.9124852828287</v>
      </c>
      <c r="E7443" s="11" t="n">
        <v>8.31654031083562E-005</v>
      </c>
      <c r="F7443" s="0" t="n">
        <v>0.000226718210193926</v>
      </c>
      <c r="G7443" s="0" t="n">
        <v>0.361373480294043</v>
      </c>
    </row>
    <row r="7444" customFormat="false" ht="15" hidden="false" customHeight="false" outlineLevel="0" collapsed="false">
      <c r="A7444" s="0" t="n">
        <v>401068</v>
      </c>
      <c r="B7444" s="0" t="n">
        <v>-1.33</v>
      </c>
      <c r="C7444" s="0" t="n">
        <v>5.4375</v>
      </c>
      <c r="D7444" s="0" t="n">
        <v>-6.91222993480126</v>
      </c>
      <c r="E7444" s="11" t="n">
        <v>8.31883467721041E-005</v>
      </c>
      <c r="F7444" s="0" t="n">
        <v>0.000226750284099991</v>
      </c>
      <c r="G7444" s="0" t="n">
        <v>0.36107141911865</v>
      </c>
    </row>
    <row r="7445" customFormat="false" ht="15" hidden="false" customHeight="false" outlineLevel="0" collapsed="false">
      <c r="A7445" s="0" t="n">
        <v>84315</v>
      </c>
      <c r="B7445" s="0" t="n">
        <v>-0.582499999999996</v>
      </c>
      <c r="C7445" s="0" t="n">
        <v>8.54375</v>
      </c>
      <c r="D7445" s="0" t="n">
        <v>-6.90585618457077</v>
      </c>
      <c r="E7445" s="11" t="n">
        <v>8.37633000871719E-005</v>
      </c>
      <c r="F7445" s="0" t="n">
        <v>0.000228286785203316</v>
      </c>
      <c r="G7445" s="0" t="n">
        <v>0.353529145027721</v>
      </c>
    </row>
    <row r="7446" customFormat="false" ht="15" hidden="false" customHeight="false" outlineLevel="0" collapsed="false">
      <c r="A7446" s="0" t="n">
        <v>100506834</v>
      </c>
      <c r="B7446" s="0" t="n">
        <v>0.512499999999999</v>
      </c>
      <c r="C7446" s="0" t="n">
        <v>5.86375</v>
      </c>
      <c r="D7446" s="0" t="n">
        <v>6.89864237252287</v>
      </c>
      <c r="E7446" s="11" t="n">
        <v>8.44192966223519E-005</v>
      </c>
      <c r="F7446" s="0" t="n">
        <v>0.000230043717354165</v>
      </c>
      <c r="G7446" s="0" t="n">
        <v>0.344986958220609</v>
      </c>
    </row>
    <row r="7447" customFormat="false" ht="15" hidden="false" customHeight="false" outlineLevel="0" collapsed="false">
      <c r="A7447" s="0" t="n">
        <v>1983</v>
      </c>
      <c r="B7447" s="0" t="n">
        <v>0.290000000000001</v>
      </c>
      <c r="C7447" s="0" t="n">
        <v>12.9325</v>
      </c>
      <c r="D7447" s="0" t="n">
        <v>6.89817128258998</v>
      </c>
      <c r="E7447" s="11" t="n">
        <v>8.44623313511554E-005</v>
      </c>
      <c r="F7447" s="0" t="n">
        <v>0.000230130072727762</v>
      </c>
      <c r="G7447" s="0" t="n">
        <v>0.344428904453052</v>
      </c>
    </row>
    <row r="7448" customFormat="false" ht="15" hidden="false" customHeight="false" outlineLevel="0" collapsed="false">
      <c r="A7448" s="0" t="n">
        <v>57555</v>
      </c>
      <c r="B7448" s="0" t="n">
        <v>0.484999999999999</v>
      </c>
      <c r="C7448" s="0" t="n">
        <v>7.6875</v>
      </c>
      <c r="D7448" s="0" t="n">
        <v>6.89740966213854</v>
      </c>
      <c r="E7448" s="11" t="n">
        <v>8.45319573636162E-005</v>
      </c>
      <c r="F7448" s="0" t="n">
        <v>0.000230288847048208</v>
      </c>
      <c r="G7448" s="0" t="n">
        <v>0.343526631855935</v>
      </c>
    </row>
    <row r="7449" customFormat="false" ht="15" hidden="false" customHeight="false" outlineLevel="0" collapsed="false">
      <c r="A7449" s="0" t="n">
        <v>56034</v>
      </c>
      <c r="B7449" s="0" t="n">
        <v>-0.272499999999999</v>
      </c>
      <c r="C7449" s="0" t="n">
        <v>11.90875</v>
      </c>
      <c r="D7449" s="0" t="n">
        <v>-6.8961296258158</v>
      </c>
      <c r="E7449" s="11" t="n">
        <v>8.46491179202928E-005</v>
      </c>
      <c r="F7449" s="0" t="n">
        <v>0.000230577058817395</v>
      </c>
      <c r="G7449" s="0" t="n">
        <v>0.342010049149962</v>
      </c>
    </row>
    <row r="7450" customFormat="false" ht="15" hidden="false" customHeight="false" outlineLevel="0" collapsed="false">
      <c r="A7450" s="0" t="n">
        <v>5447</v>
      </c>
      <c r="B7450" s="0" t="n">
        <v>0.322500000000001</v>
      </c>
      <c r="C7450" s="0" t="n">
        <v>8.15875</v>
      </c>
      <c r="D7450" s="0" t="n">
        <v>6.89244103827278</v>
      </c>
      <c r="E7450" s="11" t="n">
        <v>8.4987728328E-005</v>
      </c>
      <c r="F7450" s="0" t="n">
        <v>0.000231468322923399</v>
      </c>
      <c r="G7450" s="0" t="n">
        <v>0.337638729791641</v>
      </c>
    </row>
    <row r="7451" customFormat="false" ht="15" hidden="false" customHeight="false" outlineLevel="0" collapsed="false">
      <c r="A7451" s="0" t="n">
        <v>5359</v>
      </c>
      <c r="B7451" s="0" t="n">
        <v>-0.335000000000001</v>
      </c>
      <c r="C7451" s="0" t="n">
        <v>10.9475</v>
      </c>
      <c r="D7451" s="0" t="n">
        <v>-6.89061166110193</v>
      </c>
      <c r="E7451" s="11" t="n">
        <v>8.51562151340923E-005</v>
      </c>
      <c r="F7451" s="0" t="n">
        <v>0.000231896069807365</v>
      </c>
      <c r="G7451" s="0" t="n">
        <v>0.335470145301626</v>
      </c>
    </row>
    <row r="7452" customFormat="false" ht="15" hidden="false" customHeight="false" outlineLevel="0" collapsed="false">
      <c r="A7452" s="0" t="n">
        <v>1652</v>
      </c>
      <c r="B7452" s="0" t="n">
        <v>-0.280000000000003</v>
      </c>
      <c r="C7452" s="0" t="n">
        <v>10.9725</v>
      </c>
      <c r="D7452" s="0" t="n">
        <v>-6.88861782705932</v>
      </c>
      <c r="E7452" s="11" t="n">
        <v>8.53402659094889E-005</v>
      </c>
      <c r="F7452" s="0" t="n">
        <v>0.000232366079728051</v>
      </c>
      <c r="G7452" s="0" t="n">
        <v>0.333106154932773</v>
      </c>
    </row>
    <row r="7453" customFormat="false" ht="15" hidden="false" customHeight="false" outlineLevel="0" collapsed="false">
      <c r="A7453" s="0" t="n">
        <v>166929</v>
      </c>
      <c r="B7453" s="0" t="n">
        <v>0.300000000000002</v>
      </c>
      <c r="C7453" s="0" t="n">
        <v>11.155</v>
      </c>
      <c r="D7453" s="0" t="n">
        <v>6.88793535593117</v>
      </c>
      <c r="E7453" s="11" t="n">
        <v>8.54033650069347E-005</v>
      </c>
      <c r="F7453" s="0" t="n">
        <v>0.000232506678186239</v>
      </c>
      <c r="G7453" s="0" t="n">
        <v>0.33229687363225</v>
      </c>
    </row>
    <row r="7454" customFormat="false" ht="15" hidden="false" customHeight="false" outlineLevel="0" collapsed="false">
      <c r="A7454" s="0" t="n">
        <v>57085</v>
      </c>
      <c r="B7454" s="0" t="n">
        <v>-0.27</v>
      </c>
      <c r="C7454" s="0" t="n">
        <v>10.2575</v>
      </c>
      <c r="D7454" s="0" t="n">
        <v>-6.8870694394094</v>
      </c>
      <c r="E7454" s="11" t="n">
        <v>8.54834985463841E-005</v>
      </c>
      <c r="F7454" s="0" t="n">
        <v>0.000232693608160682</v>
      </c>
      <c r="G7454" s="0" t="n">
        <v>0.331269980827711</v>
      </c>
    </row>
    <row r="7455" customFormat="false" ht="15" hidden="false" customHeight="false" outlineLevel="0" collapsed="false">
      <c r="A7455" s="0" t="n">
        <v>10109</v>
      </c>
      <c r="B7455" s="0" t="n">
        <v>-0.25</v>
      </c>
      <c r="C7455" s="0" t="n">
        <v>13.6925</v>
      </c>
      <c r="D7455" s="0" t="n">
        <v>-6.88613533622971</v>
      </c>
      <c r="E7455" s="11" t="n">
        <v>8.55700346889378E-005</v>
      </c>
      <c r="F7455" s="0" t="n">
        <v>0.000232883752341269</v>
      </c>
      <c r="G7455" s="0" t="n">
        <v>0.330162124859585</v>
      </c>
    </row>
    <row r="7456" customFormat="false" ht="15" hidden="false" customHeight="false" outlineLevel="0" collapsed="false">
      <c r="A7456" s="0" t="n">
        <v>53905</v>
      </c>
      <c r="B7456" s="0" t="n">
        <v>1.175</v>
      </c>
      <c r="C7456" s="0" t="n">
        <v>8.2625</v>
      </c>
      <c r="D7456" s="0" t="n">
        <v>6.88606761637189</v>
      </c>
      <c r="E7456" s="11" t="n">
        <v>8.55763120508662E-005</v>
      </c>
      <c r="F7456" s="0" t="n">
        <v>0.000232883752341269</v>
      </c>
      <c r="G7456" s="0" t="n">
        <v>0.330081804360372</v>
      </c>
    </row>
    <row r="7457" customFormat="false" ht="15" hidden="false" customHeight="false" outlineLevel="0" collapsed="false">
      <c r="A7457" s="0" t="n">
        <v>140462</v>
      </c>
      <c r="B7457" s="0" t="n">
        <v>-0.499999999999999</v>
      </c>
      <c r="C7457" s="0" t="n">
        <v>7.085</v>
      </c>
      <c r="D7457" s="0" t="n">
        <v>-6.88576375466058</v>
      </c>
      <c r="E7457" s="11" t="n">
        <v>8.56044850437755E-005</v>
      </c>
      <c r="F7457" s="0" t="n">
        <v>0.000232927830559612</v>
      </c>
      <c r="G7457" s="0" t="n">
        <v>0.329721396322869</v>
      </c>
    </row>
    <row r="7458" customFormat="false" ht="15" hidden="false" customHeight="false" outlineLevel="0" collapsed="false">
      <c r="A7458" s="0" t="n">
        <v>22836</v>
      </c>
      <c r="B7458" s="0" t="n">
        <v>0.392499999999998</v>
      </c>
      <c r="C7458" s="0" t="n">
        <v>8.87375</v>
      </c>
      <c r="D7458" s="0" t="n">
        <v>6.88564525452885</v>
      </c>
      <c r="E7458" s="11" t="n">
        <v>8.56154747178934E-005</v>
      </c>
      <c r="F7458" s="0" t="n">
        <v>0.000232927830559612</v>
      </c>
      <c r="G7458" s="0" t="n">
        <v>0.329580841238931</v>
      </c>
    </row>
    <row r="7459" customFormat="false" ht="15" hidden="false" customHeight="false" outlineLevel="0" collapsed="false">
      <c r="A7459" s="0" t="n">
        <v>80310</v>
      </c>
      <c r="B7459" s="0" t="n">
        <v>0.414999999999999</v>
      </c>
      <c r="C7459" s="0" t="n">
        <v>7.965</v>
      </c>
      <c r="D7459" s="0" t="n">
        <v>6.8843993663397</v>
      </c>
      <c r="E7459" s="11" t="n">
        <v>8.5731111805294E-005</v>
      </c>
      <c r="F7459" s="0" t="n">
        <v>0.0002332111577002</v>
      </c>
      <c r="G7459" s="0" t="n">
        <v>0.328102969868931</v>
      </c>
    </row>
    <row r="7460" customFormat="false" ht="15" hidden="false" customHeight="false" outlineLevel="0" collapsed="false">
      <c r="A7460" s="0" t="n">
        <v>646762</v>
      </c>
      <c r="B7460" s="0" t="n">
        <v>0.387499999999999</v>
      </c>
      <c r="C7460" s="0" t="n">
        <v>8.42625</v>
      </c>
      <c r="D7460" s="0" t="n">
        <v>6.88389762975932</v>
      </c>
      <c r="E7460" s="11" t="n">
        <v>8.57777288543284E-005</v>
      </c>
      <c r="F7460" s="0" t="n">
        <v>0.00023330668139046</v>
      </c>
      <c r="G7460" s="0" t="n">
        <v>0.327507758036448</v>
      </c>
    </row>
    <row r="7461" customFormat="false" ht="15" hidden="false" customHeight="false" outlineLevel="0" collapsed="false">
      <c r="A7461" s="0" t="n">
        <v>6450</v>
      </c>
      <c r="B7461" s="0" t="n">
        <v>-0.422499999999999</v>
      </c>
      <c r="C7461" s="0" t="n">
        <v>6.69125</v>
      </c>
      <c r="D7461" s="0" t="n">
        <v>-6.88311530480987</v>
      </c>
      <c r="E7461" s="11" t="n">
        <v>8.58504712466146E-005</v>
      </c>
      <c r="F7461" s="0" t="n">
        <v>0.000233473228212572</v>
      </c>
      <c r="G7461" s="0" t="n">
        <v>0.326579623235578</v>
      </c>
    </row>
    <row r="7462" customFormat="false" ht="15" hidden="false" customHeight="false" outlineLevel="0" collapsed="false">
      <c r="A7462" s="0" t="n">
        <v>6238</v>
      </c>
      <c r="B7462" s="0" t="n">
        <v>0.425000000000002</v>
      </c>
      <c r="C7462" s="0" t="n">
        <v>11.0475</v>
      </c>
      <c r="D7462" s="0" t="n">
        <v>6.88058494370662</v>
      </c>
      <c r="E7462" s="11" t="n">
        <v>8.60862138427362E-005</v>
      </c>
      <c r="F7462" s="0" t="n">
        <v>0.000234082955469156</v>
      </c>
      <c r="G7462" s="0" t="n">
        <v>0.323577152105115</v>
      </c>
    </row>
    <row r="7463" customFormat="false" ht="15" hidden="false" customHeight="false" outlineLevel="0" collapsed="false">
      <c r="A7463" s="0" t="n">
        <v>719</v>
      </c>
      <c r="B7463" s="0" t="n">
        <v>-0.539999999999999</v>
      </c>
      <c r="C7463" s="0" t="n">
        <v>6.02</v>
      </c>
      <c r="D7463" s="0" t="n">
        <v>-6.88030729388598</v>
      </c>
      <c r="E7463" s="11" t="n">
        <v>8.61121244526229E-005</v>
      </c>
      <c r="F7463" s="0" t="n">
        <v>0.00023412202714401</v>
      </c>
      <c r="G7463" s="0" t="n">
        <v>0.323247652304019</v>
      </c>
    </row>
    <row r="7464" customFormat="false" ht="15" hidden="false" customHeight="false" outlineLevel="0" collapsed="false">
      <c r="A7464" s="0" t="n">
        <v>2760</v>
      </c>
      <c r="B7464" s="0" t="n">
        <v>0.307500000000001</v>
      </c>
      <c r="C7464" s="0" t="n">
        <v>10.72875</v>
      </c>
      <c r="D7464" s="0" t="n">
        <v>6.87721786499321</v>
      </c>
      <c r="E7464" s="11" t="n">
        <v>8.64010114605961E-005</v>
      </c>
      <c r="F7464" s="0" t="n">
        <v>0.00023487597393168</v>
      </c>
      <c r="G7464" s="0" t="n">
        <v>0.319580663173328</v>
      </c>
    </row>
    <row r="7465" customFormat="false" ht="15" hidden="false" customHeight="false" outlineLevel="0" collapsed="false">
      <c r="A7465" s="0" t="n">
        <v>5578</v>
      </c>
      <c r="B7465" s="0" t="n">
        <v>0.332500000000005</v>
      </c>
      <c r="C7465" s="0" t="n">
        <v>8.02375</v>
      </c>
      <c r="D7465" s="0" t="n">
        <v>6.8748878226704</v>
      </c>
      <c r="E7465" s="11" t="n">
        <v>8.66195927582485E-005</v>
      </c>
      <c r="F7465" s="0" t="n">
        <v>0.000235438622417402</v>
      </c>
      <c r="G7465" s="0" t="n">
        <v>0.31681427072246</v>
      </c>
    </row>
    <row r="7466" customFormat="false" ht="15" hidden="false" customHeight="false" outlineLevel="0" collapsed="false">
      <c r="A7466" s="0" t="n">
        <v>9349</v>
      </c>
      <c r="B7466" s="0" t="n">
        <v>0.314999999999998</v>
      </c>
      <c r="C7466" s="0" t="n">
        <v>13.735</v>
      </c>
      <c r="D7466" s="0" t="n">
        <v>6.87142543765467</v>
      </c>
      <c r="E7466" s="11" t="n">
        <v>8.69455202244956E-005</v>
      </c>
      <c r="F7466" s="0" t="n">
        <v>0.000236292856076352</v>
      </c>
      <c r="G7466" s="0" t="n">
        <v>0.312702280463997</v>
      </c>
    </row>
    <row r="7467" customFormat="false" ht="15" hidden="false" customHeight="false" outlineLevel="0" collapsed="false">
      <c r="A7467" s="0" t="n">
        <v>9143</v>
      </c>
      <c r="B7467" s="0" t="n">
        <v>0.75</v>
      </c>
      <c r="C7467" s="0" t="n">
        <v>6.325</v>
      </c>
      <c r="D7467" s="0" t="n">
        <v>6.86931502649036</v>
      </c>
      <c r="E7467" s="11" t="n">
        <v>8.71448409107099E-005</v>
      </c>
      <c r="F7467" s="0" t="n">
        <v>0.000236802826238948</v>
      </c>
      <c r="G7467" s="0" t="n">
        <v>0.310195214664144</v>
      </c>
    </row>
    <row r="7468" customFormat="false" ht="15" hidden="false" customHeight="false" outlineLevel="0" collapsed="false">
      <c r="A7468" s="0" t="n">
        <v>3713</v>
      </c>
      <c r="B7468" s="0" t="n">
        <v>-0.855</v>
      </c>
      <c r="C7468" s="0" t="n">
        <v>6.765</v>
      </c>
      <c r="D7468" s="0" t="n">
        <v>-6.86735208748285</v>
      </c>
      <c r="E7468" s="11" t="n">
        <v>8.73306833165173E-005</v>
      </c>
      <c r="F7468" s="0" t="n">
        <v>0.000237276039522576</v>
      </c>
      <c r="G7468" s="0" t="n">
        <v>0.307862859950101</v>
      </c>
    </row>
    <row r="7469" customFormat="false" ht="15" hidden="false" customHeight="false" outlineLevel="0" collapsed="false">
      <c r="A7469" s="0" t="n">
        <v>114876</v>
      </c>
      <c r="B7469" s="0" t="n">
        <v>0.295000000000002</v>
      </c>
      <c r="C7469" s="0" t="n">
        <v>10.085</v>
      </c>
      <c r="D7469" s="0" t="n">
        <v>6.86228107059858</v>
      </c>
      <c r="E7469" s="11" t="n">
        <v>8.78127998968626E-005</v>
      </c>
      <c r="F7469" s="0" t="n">
        <v>0.000238553990345233</v>
      </c>
      <c r="G7469" s="0" t="n">
        <v>0.301835365800331</v>
      </c>
    </row>
    <row r="7470" customFormat="false" ht="15" hidden="false" customHeight="false" outlineLevel="0" collapsed="false">
      <c r="A7470" s="0" t="n">
        <v>7386</v>
      </c>
      <c r="B7470" s="0" t="n">
        <v>-0.252500000000008</v>
      </c>
      <c r="C7470" s="0" t="n">
        <v>13.16875</v>
      </c>
      <c r="D7470" s="0" t="n">
        <v>-6.86190688088555</v>
      </c>
      <c r="E7470" s="11" t="n">
        <v>8.78484906947067E-005</v>
      </c>
      <c r="F7470" s="0" t="n">
        <v>0.000238618992198999</v>
      </c>
      <c r="G7470" s="0" t="n">
        <v>0.301390475679959</v>
      </c>
    </row>
    <row r="7471" customFormat="false" ht="15" hidden="false" customHeight="false" outlineLevel="0" collapsed="false">
      <c r="A7471" s="0" t="n">
        <v>80256</v>
      </c>
      <c r="B7471" s="0" t="n">
        <v>0.2675</v>
      </c>
      <c r="C7471" s="0" t="n">
        <v>8.46375</v>
      </c>
      <c r="D7471" s="0" t="n">
        <v>6.85873948301849</v>
      </c>
      <c r="E7471" s="11" t="n">
        <v>8.81512401410221E-005</v>
      </c>
      <c r="F7471" s="0" t="n">
        <v>0.000239409279188731</v>
      </c>
      <c r="G7471" s="0" t="n">
        <v>0.297623948872021</v>
      </c>
    </row>
    <row r="7472" customFormat="false" ht="15" hidden="false" customHeight="false" outlineLevel="0" collapsed="false">
      <c r="A7472" s="0" t="n">
        <v>54542</v>
      </c>
      <c r="B7472" s="0" t="n">
        <v>0.282499999999999</v>
      </c>
      <c r="C7472" s="0" t="n">
        <v>10.70375</v>
      </c>
      <c r="D7472" s="0" t="n">
        <v>6.85226712132313</v>
      </c>
      <c r="E7472" s="11" t="n">
        <v>8.87734524564296E-005</v>
      </c>
      <c r="F7472" s="0" t="n">
        <v>0.000241052131542656</v>
      </c>
      <c r="G7472" s="0" t="n">
        <v>0.289923567036309</v>
      </c>
    </row>
    <row r="7473" customFormat="false" ht="15" hidden="false" customHeight="false" outlineLevel="0" collapsed="false">
      <c r="A7473" s="0" t="n">
        <v>80829</v>
      </c>
      <c r="B7473" s="0" t="n">
        <v>-0.312499999999998</v>
      </c>
      <c r="C7473" s="0" t="n">
        <v>11.48125</v>
      </c>
      <c r="D7473" s="0" t="n">
        <v>-6.85220020973024</v>
      </c>
      <c r="E7473" s="11" t="n">
        <v>8.87799100199745E-005</v>
      </c>
      <c r="F7473" s="0" t="n">
        <v>0.000241052131542656</v>
      </c>
      <c r="G7473" s="0" t="n">
        <v>0.289843933864161</v>
      </c>
    </row>
    <row r="7474" customFormat="false" ht="15" hidden="false" customHeight="false" outlineLevel="0" collapsed="false">
      <c r="A7474" s="0" t="n">
        <v>57614</v>
      </c>
      <c r="B7474" s="0" t="n">
        <v>-0.2225</v>
      </c>
      <c r="C7474" s="0" t="n">
        <v>9.36625</v>
      </c>
      <c r="D7474" s="0" t="n">
        <v>-6.85186199755408</v>
      </c>
      <c r="E7474" s="11" t="n">
        <v>8.88125583855283E-005</v>
      </c>
      <c r="F7474" s="0" t="n">
        <v>0.000241076240713316</v>
      </c>
      <c r="G7474" s="0" t="n">
        <v>0.28944141081244</v>
      </c>
    </row>
    <row r="7475" customFormat="false" ht="15" hidden="false" customHeight="false" outlineLevel="0" collapsed="false">
      <c r="A7475" s="0" t="n">
        <v>9360</v>
      </c>
      <c r="B7475" s="0" t="n">
        <v>-0.222499999999998</v>
      </c>
      <c r="C7475" s="0" t="n">
        <v>11.00625</v>
      </c>
      <c r="D7475" s="0" t="n">
        <v>-6.85186199755399</v>
      </c>
      <c r="E7475" s="11" t="n">
        <v>8.88125583855365E-005</v>
      </c>
      <c r="F7475" s="0" t="n">
        <v>0.000241076240713316</v>
      </c>
      <c r="G7475" s="0" t="n">
        <v>0.289441410812339</v>
      </c>
    </row>
    <row r="7476" customFormat="false" ht="15" hidden="false" customHeight="false" outlineLevel="0" collapsed="false">
      <c r="A7476" s="0" t="n">
        <v>54726</v>
      </c>
      <c r="B7476" s="0" t="n">
        <v>-0.212499999999999</v>
      </c>
      <c r="C7476" s="0" t="n">
        <v>11.32125</v>
      </c>
      <c r="D7476" s="0" t="n">
        <v>-6.85013462507194</v>
      </c>
      <c r="E7476" s="11" t="n">
        <v>8.89795109431867E-005</v>
      </c>
      <c r="F7476" s="0" t="n">
        <v>0.000241497107236091</v>
      </c>
      <c r="G7476" s="0" t="n">
        <v>0.287385365203747</v>
      </c>
    </row>
    <row r="7477" customFormat="false" ht="15" hidden="false" customHeight="false" outlineLevel="0" collapsed="false">
      <c r="A7477" s="0" t="n">
        <v>113451</v>
      </c>
      <c r="B7477" s="0" t="n">
        <v>0.307499999999997</v>
      </c>
      <c r="C7477" s="0" t="n">
        <v>7.51375</v>
      </c>
      <c r="D7477" s="0" t="n">
        <v>6.84768490641955</v>
      </c>
      <c r="E7477" s="11" t="n">
        <v>8.92168695698275E-005</v>
      </c>
      <c r="F7477" s="0" t="n">
        <v>0.000242108922973104</v>
      </c>
      <c r="G7477" s="0" t="n">
        <v>0.284468915941455</v>
      </c>
    </row>
    <row r="7478" customFormat="false" ht="15" hidden="false" customHeight="false" outlineLevel="0" collapsed="false">
      <c r="A7478" s="0" t="n">
        <v>1849</v>
      </c>
      <c r="B7478" s="0" t="n">
        <v>-0.252500000000003</v>
      </c>
      <c r="C7478" s="0" t="n">
        <v>11.09375</v>
      </c>
      <c r="D7478" s="0" t="n">
        <v>-6.84735662060241</v>
      </c>
      <c r="E7478" s="11" t="n">
        <v>8.92487306320281E-005</v>
      </c>
      <c r="F7478" s="0" t="n">
        <v>0.000242162988345464</v>
      </c>
      <c r="G7478" s="0" t="n">
        <v>0.28407802899236</v>
      </c>
    </row>
    <row r="7479" customFormat="false" ht="15" hidden="false" customHeight="false" outlineLevel="0" collapsed="false">
      <c r="A7479" s="0" t="n">
        <v>93166</v>
      </c>
      <c r="B7479" s="0" t="n">
        <v>0.345000000000001</v>
      </c>
      <c r="C7479" s="0" t="n">
        <v>7.655</v>
      </c>
      <c r="D7479" s="0" t="n">
        <v>6.84639643957234</v>
      </c>
      <c r="E7479" s="11" t="n">
        <v>8.93419905463043E-005</v>
      </c>
      <c r="F7479" s="0" t="n">
        <v>0.000242383613512342</v>
      </c>
      <c r="G7479" s="0" t="n">
        <v>0.282934675852614</v>
      </c>
    </row>
    <row r="7480" customFormat="false" ht="15" hidden="false" customHeight="false" outlineLevel="0" collapsed="false">
      <c r="A7480" s="0" t="n">
        <v>5387</v>
      </c>
      <c r="B7480" s="0" t="n">
        <v>-0.379999999999999</v>
      </c>
      <c r="C7480" s="0" t="n">
        <v>8.7925</v>
      </c>
      <c r="D7480" s="0" t="n">
        <v>-6.84623297149004</v>
      </c>
      <c r="E7480" s="11" t="n">
        <v>8.93578784243485E-005</v>
      </c>
      <c r="F7480" s="0" t="n">
        <v>0.000242393796842484</v>
      </c>
      <c r="G7480" s="0" t="n">
        <v>0.282740012211368</v>
      </c>
    </row>
    <row r="7481" customFormat="false" ht="15" hidden="false" customHeight="false" outlineLevel="0" collapsed="false">
      <c r="A7481" s="0" t="n">
        <v>100507265</v>
      </c>
      <c r="B7481" s="0" t="n">
        <v>-0.812499999999998</v>
      </c>
      <c r="C7481" s="0" t="n">
        <v>4.94875</v>
      </c>
      <c r="D7481" s="0" t="n">
        <v>-6.84610259177762</v>
      </c>
      <c r="E7481" s="11" t="n">
        <v>8.93705525809141E-005</v>
      </c>
      <c r="F7481" s="0" t="n">
        <v>0.000242393796842484</v>
      </c>
      <c r="G7481" s="0" t="n">
        <v>0.282584749084211</v>
      </c>
    </row>
    <row r="7482" customFormat="false" ht="15" hidden="false" customHeight="false" outlineLevel="0" collapsed="false">
      <c r="A7482" s="0" t="n">
        <v>79648</v>
      </c>
      <c r="B7482" s="0" t="n">
        <v>0.407499999999999</v>
      </c>
      <c r="C7482" s="0" t="n">
        <v>7.23875</v>
      </c>
      <c r="D7482" s="0" t="n">
        <v>6.84598904183948</v>
      </c>
      <c r="E7482" s="11" t="n">
        <v>8.93815923284092E-005</v>
      </c>
      <c r="F7482" s="0" t="n">
        <v>0.000242393796842484</v>
      </c>
      <c r="G7482" s="0" t="n">
        <v>0.282449526088074</v>
      </c>
    </row>
    <row r="7483" customFormat="false" ht="15" hidden="false" customHeight="false" outlineLevel="0" collapsed="false">
      <c r="A7483" s="0" t="n">
        <v>4245</v>
      </c>
      <c r="B7483" s="0" t="n">
        <v>-0.337500000000002</v>
      </c>
      <c r="C7483" s="0" t="n">
        <v>10.00125</v>
      </c>
      <c r="D7483" s="0" t="n">
        <v>-6.84471795318122</v>
      </c>
      <c r="E7483" s="11" t="n">
        <v>8.95052744221384E-005</v>
      </c>
      <c r="F7483" s="0" t="n">
        <v>0.000242696764022601</v>
      </c>
      <c r="G7483" s="0" t="n">
        <v>0.28093572148685</v>
      </c>
    </row>
    <row r="7484" customFormat="false" ht="15" hidden="false" customHeight="false" outlineLevel="0" collapsed="false">
      <c r="A7484" s="0" t="n">
        <v>100507197</v>
      </c>
      <c r="B7484" s="0" t="n">
        <v>0.279999999999998</v>
      </c>
      <c r="C7484" s="0" t="n">
        <v>6.9425</v>
      </c>
      <c r="D7484" s="0" t="n">
        <v>6.84107683013847</v>
      </c>
      <c r="E7484" s="11" t="n">
        <v>8.98606105905649E-005</v>
      </c>
      <c r="F7484" s="0" t="n">
        <v>0.000243627704601659</v>
      </c>
      <c r="G7484" s="0" t="n">
        <v>0.276598247115267</v>
      </c>
    </row>
    <row r="7485" customFormat="false" ht="15" hidden="false" customHeight="false" outlineLevel="0" collapsed="false">
      <c r="A7485" s="0" t="n">
        <v>8574</v>
      </c>
      <c r="B7485" s="0" t="n">
        <v>-0.282500000000002</v>
      </c>
      <c r="C7485" s="0" t="n">
        <v>10.41125</v>
      </c>
      <c r="D7485" s="0" t="n">
        <v>-6.84068452736687</v>
      </c>
      <c r="E7485" s="11" t="n">
        <v>8.98989875322443E-005</v>
      </c>
      <c r="F7485" s="0" t="n">
        <v>0.000243699179752983</v>
      </c>
      <c r="G7485" s="0" t="n">
        <v>0.276130822815809</v>
      </c>
    </row>
    <row r="7486" customFormat="false" ht="15" hidden="false" customHeight="false" outlineLevel="0" collapsed="false">
      <c r="A7486" s="0" t="n">
        <v>55196</v>
      </c>
      <c r="B7486" s="0" t="n">
        <v>0.359999999999999</v>
      </c>
      <c r="C7486" s="0" t="n">
        <v>9.0275</v>
      </c>
      <c r="D7486" s="0" t="n">
        <v>6.84043986148186</v>
      </c>
      <c r="E7486" s="11" t="n">
        <v>8.99229310245532E-005</v>
      </c>
      <c r="F7486" s="0" t="n">
        <v>0.000243731514675717</v>
      </c>
      <c r="G7486" s="0" t="n">
        <v>0.27583929682541</v>
      </c>
    </row>
    <row r="7487" customFormat="false" ht="15" hidden="false" customHeight="false" outlineLevel="0" collapsed="false">
      <c r="A7487" s="0" t="n">
        <v>64919</v>
      </c>
      <c r="B7487" s="0" t="n">
        <v>-0.610000000000001</v>
      </c>
      <c r="C7487" s="0" t="n">
        <v>7.215</v>
      </c>
      <c r="D7487" s="0" t="n">
        <v>-6.83832452000795</v>
      </c>
      <c r="E7487" s="11" t="n">
        <v>9.01302344203853E-005</v>
      </c>
      <c r="F7487" s="0" t="n">
        <v>0.000244260762220109</v>
      </c>
      <c r="G7487" s="0" t="n">
        <v>0.273318510450416</v>
      </c>
    </row>
    <row r="7488" customFormat="false" ht="15" hidden="false" customHeight="false" outlineLevel="0" collapsed="false">
      <c r="A7488" s="0" t="n">
        <v>257160</v>
      </c>
      <c r="B7488" s="0" t="n">
        <v>0.3775</v>
      </c>
      <c r="C7488" s="0" t="n">
        <v>8.03625</v>
      </c>
      <c r="D7488" s="0" t="n">
        <v>6.83805156137261</v>
      </c>
      <c r="E7488" s="11" t="n">
        <v>9.01570225126227E-005</v>
      </c>
      <c r="F7488" s="0" t="n">
        <v>0.000244300721569403</v>
      </c>
      <c r="G7488" s="0" t="n">
        <v>0.27299319498279</v>
      </c>
    </row>
    <row r="7489" customFormat="false" ht="15" hidden="false" customHeight="false" outlineLevel="0" collapsed="false">
      <c r="A7489" s="0" t="n">
        <v>55031</v>
      </c>
      <c r="B7489" s="0" t="n">
        <v>0.277499999999998</v>
      </c>
      <c r="C7489" s="0" t="n">
        <v>11.09875</v>
      </c>
      <c r="D7489" s="0" t="n">
        <v>6.83605650768492</v>
      </c>
      <c r="E7489" s="11" t="n">
        <v>9.03530819120266E-005</v>
      </c>
      <c r="F7489" s="0" t="n">
        <v>0.00024479928764331</v>
      </c>
      <c r="G7489" s="0" t="n">
        <v>0.270615193356802</v>
      </c>
    </row>
    <row r="7490" customFormat="false" ht="15" hidden="false" customHeight="false" outlineLevel="0" collapsed="false">
      <c r="A7490" s="0" t="n">
        <v>25884</v>
      </c>
      <c r="B7490" s="0" t="n">
        <v>0.3025</v>
      </c>
      <c r="C7490" s="0" t="n">
        <v>5.75125</v>
      </c>
      <c r="D7490" s="0" t="n">
        <v>6.83467190138281</v>
      </c>
      <c r="E7490" s="11" t="n">
        <v>9.04894258051338E-005</v>
      </c>
      <c r="F7490" s="0" t="n">
        <v>0.000245135951182844</v>
      </c>
      <c r="G7490" s="0" t="n">
        <v>0.268964532306372</v>
      </c>
    </row>
    <row r="7491" customFormat="false" ht="15" hidden="false" customHeight="false" outlineLevel="0" collapsed="false">
      <c r="A7491" s="0" t="n">
        <v>3297</v>
      </c>
      <c r="B7491" s="0" t="n">
        <v>0.3575</v>
      </c>
      <c r="C7491" s="0" t="n">
        <v>9.02625</v>
      </c>
      <c r="D7491" s="0" t="n">
        <v>6.83392393423787</v>
      </c>
      <c r="E7491" s="11" t="n">
        <v>9.05631729029433E-005</v>
      </c>
      <c r="F7491" s="0" t="n">
        <v>0.000245302972671412</v>
      </c>
      <c r="G7491" s="0" t="n">
        <v>0.268072745911432</v>
      </c>
    </row>
    <row r="7492" customFormat="false" ht="15" hidden="false" customHeight="false" outlineLevel="0" collapsed="false">
      <c r="A7492" s="0" t="n">
        <v>26297</v>
      </c>
      <c r="B7492" s="0" t="n">
        <v>0.252499999999998</v>
      </c>
      <c r="C7492" s="0" t="n">
        <v>8.43875</v>
      </c>
      <c r="D7492" s="0" t="n">
        <v>6.8328985283666</v>
      </c>
      <c r="E7492" s="11" t="n">
        <v>9.06643816806107E-005</v>
      </c>
      <c r="F7492" s="0" t="n">
        <v>0.000245544323416714</v>
      </c>
      <c r="G7492" s="0" t="n">
        <v>0.266850065444467</v>
      </c>
    </row>
    <row r="7493" customFormat="false" ht="15" hidden="false" customHeight="false" outlineLevel="0" collapsed="false">
      <c r="A7493" s="0" t="n">
        <v>347735</v>
      </c>
      <c r="B7493" s="0" t="n">
        <v>-0.247499999999999</v>
      </c>
      <c r="C7493" s="0" t="n">
        <v>9.34375</v>
      </c>
      <c r="D7493" s="0" t="n">
        <v>-6.8284749244533</v>
      </c>
      <c r="E7493" s="11" t="n">
        <v>9.11024205804236E-005</v>
      </c>
      <c r="F7493" s="0" t="n">
        <v>0.000246697717457468</v>
      </c>
      <c r="G7493" s="0" t="n">
        <v>0.261573968055863</v>
      </c>
    </row>
    <row r="7494" customFormat="false" ht="15" hidden="false" customHeight="false" outlineLevel="0" collapsed="false">
      <c r="A7494" s="0" t="n">
        <v>93164</v>
      </c>
      <c r="B7494" s="0" t="n">
        <v>-1.1775</v>
      </c>
      <c r="C7494" s="0" t="n">
        <v>5.82875</v>
      </c>
      <c r="D7494" s="0" t="n">
        <v>-6.82567393237292</v>
      </c>
      <c r="E7494" s="11" t="n">
        <v>9.13809831462303E-005</v>
      </c>
      <c r="F7494" s="0" t="n">
        <v>0.000247387853149112</v>
      </c>
      <c r="G7494" s="0" t="n">
        <v>0.258231965642109</v>
      </c>
    </row>
    <row r="7495" customFormat="false" ht="15" hidden="false" customHeight="false" outlineLevel="0" collapsed="false">
      <c r="A7495" s="0" t="n">
        <v>2487</v>
      </c>
      <c r="B7495" s="0" t="n">
        <v>0.7075</v>
      </c>
      <c r="C7495" s="0" t="n">
        <v>5.11125</v>
      </c>
      <c r="D7495" s="0" t="n">
        <v>6.82566703371447</v>
      </c>
      <c r="E7495" s="11" t="n">
        <v>9.13816703794082E-005</v>
      </c>
      <c r="F7495" s="0" t="n">
        <v>0.000247387853149112</v>
      </c>
      <c r="G7495" s="0" t="n">
        <v>0.258223733344655</v>
      </c>
    </row>
    <row r="7496" customFormat="false" ht="15" hidden="false" customHeight="false" outlineLevel="0" collapsed="false">
      <c r="A7496" s="0" t="n">
        <v>146336</v>
      </c>
      <c r="B7496" s="0" t="n">
        <v>0.445</v>
      </c>
      <c r="C7496" s="0" t="n">
        <v>5.5375</v>
      </c>
      <c r="D7496" s="0" t="n">
        <v>6.823503187468</v>
      </c>
      <c r="E7496" s="11" t="n">
        <v>9.15975091786428E-005</v>
      </c>
      <c r="F7496" s="0" t="n">
        <v>0.000247939081090041</v>
      </c>
      <c r="G7496" s="0" t="n">
        <v>0.255641292494497</v>
      </c>
    </row>
    <row r="7497" customFormat="false" ht="15" hidden="false" customHeight="false" outlineLevel="0" collapsed="false">
      <c r="A7497" s="0" t="n">
        <v>3607</v>
      </c>
      <c r="B7497" s="0" t="n">
        <v>0.239999999999998</v>
      </c>
      <c r="C7497" s="0" t="n">
        <v>9.7725</v>
      </c>
      <c r="D7497" s="0" t="n">
        <v>6.82272133127481</v>
      </c>
      <c r="E7497" s="11" t="n">
        <v>9.16756350131889E-005</v>
      </c>
      <c r="F7497" s="0" t="n">
        <v>0.000248117445796202</v>
      </c>
      <c r="G7497" s="0" t="n">
        <v>0.254708048028164</v>
      </c>
    </row>
    <row r="7498" customFormat="false" ht="15" hidden="false" customHeight="false" outlineLevel="0" collapsed="false">
      <c r="A7498" s="0" t="n">
        <v>642</v>
      </c>
      <c r="B7498" s="0" t="n">
        <v>-0.227500000000001</v>
      </c>
      <c r="C7498" s="0" t="n">
        <v>9.40125</v>
      </c>
      <c r="D7498" s="0" t="n">
        <v>-6.82197277102359</v>
      </c>
      <c r="E7498" s="11" t="n">
        <v>9.17505022720641E-005</v>
      </c>
      <c r="F7498" s="0" t="n">
        <v>0.000248286944849095</v>
      </c>
      <c r="G7498" s="0" t="n">
        <v>0.253814477477061</v>
      </c>
    </row>
    <row r="7499" customFormat="false" ht="15" hidden="false" customHeight="false" outlineLevel="0" collapsed="false">
      <c r="A7499" s="0" t="n">
        <v>486</v>
      </c>
      <c r="B7499" s="0" t="n">
        <v>0.607500000000001</v>
      </c>
      <c r="C7499" s="0" t="n">
        <v>6.11125</v>
      </c>
      <c r="D7499" s="0" t="n">
        <v>6.81585203237374</v>
      </c>
      <c r="E7499" s="11" t="n">
        <v>9.23651893421189E-005</v>
      </c>
      <c r="F7499" s="0" t="n">
        <v>0.000249917015580216</v>
      </c>
      <c r="G7499" s="0" t="n">
        <v>0.246505502137259</v>
      </c>
    </row>
    <row r="7500" customFormat="false" ht="15" hidden="false" customHeight="false" outlineLevel="0" collapsed="false">
      <c r="A7500" s="0" t="n">
        <v>10458</v>
      </c>
      <c r="B7500" s="0" t="n">
        <v>-0.432500000000002</v>
      </c>
      <c r="C7500" s="0" t="n">
        <v>8.00875</v>
      </c>
      <c r="D7500" s="0" t="n">
        <v>-6.8154699459709</v>
      </c>
      <c r="E7500" s="11" t="n">
        <v>9.24037105772019E-005</v>
      </c>
      <c r="F7500" s="0" t="n">
        <v>0.000249987899314289</v>
      </c>
      <c r="G7500" s="0" t="n">
        <v>0.246049090421755</v>
      </c>
    </row>
    <row r="7501" customFormat="false" ht="15" hidden="false" customHeight="false" outlineLevel="0" collapsed="false">
      <c r="A7501" s="0" t="n">
        <v>55665</v>
      </c>
      <c r="B7501" s="0" t="n">
        <v>0.215</v>
      </c>
      <c r="C7501" s="0" t="n">
        <v>10.17</v>
      </c>
      <c r="D7501" s="0" t="n">
        <v>6.81443762742031</v>
      </c>
      <c r="E7501" s="11" t="n">
        <v>9.25078751198873E-005</v>
      </c>
      <c r="F7501" s="0" t="n">
        <v>0.000250236331085066</v>
      </c>
      <c r="G7501" s="0" t="n">
        <v>0.24481587218072</v>
      </c>
    </row>
    <row r="7502" customFormat="false" ht="15" hidden="false" customHeight="false" outlineLevel="0" collapsed="false">
      <c r="A7502" s="0" t="n">
        <v>79872</v>
      </c>
      <c r="B7502" s="0" t="n">
        <v>0.247499999999997</v>
      </c>
      <c r="C7502" s="0" t="n">
        <v>9.48125</v>
      </c>
      <c r="D7502" s="0" t="n">
        <v>6.81355256665202</v>
      </c>
      <c r="E7502" s="11" t="n">
        <v>9.25972833578453E-005</v>
      </c>
      <c r="F7502" s="0" t="n">
        <v>0.000250444785721852</v>
      </c>
      <c r="G7502" s="0" t="n">
        <v>0.243758467244271</v>
      </c>
    </row>
    <row r="7503" customFormat="false" ht="15" hidden="false" customHeight="false" outlineLevel="0" collapsed="false">
      <c r="A7503" s="0" t="n">
        <v>283567</v>
      </c>
      <c r="B7503" s="0" t="n">
        <v>0.614999999999999</v>
      </c>
      <c r="C7503" s="0" t="n">
        <v>7.865</v>
      </c>
      <c r="D7503" s="0" t="n">
        <v>6.81226399007682</v>
      </c>
      <c r="E7503" s="11" t="n">
        <v>9.2727623931588E-005</v>
      </c>
      <c r="F7503" s="0" t="n">
        <v>0.000250763878343189</v>
      </c>
      <c r="G7503" s="0" t="n">
        <v>0.242218802625167</v>
      </c>
    </row>
    <row r="7504" customFormat="false" ht="15" hidden="false" customHeight="false" outlineLevel="0" collapsed="false">
      <c r="A7504" s="0" t="n">
        <v>729088</v>
      </c>
      <c r="B7504" s="0" t="n">
        <v>-0.527500000000001</v>
      </c>
      <c r="C7504" s="0" t="n">
        <v>4.67875</v>
      </c>
      <c r="D7504" s="0" t="n">
        <v>-6.81162179709281</v>
      </c>
      <c r="E7504" s="11" t="n">
        <v>9.27926573786946E-005</v>
      </c>
      <c r="F7504" s="0" t="n">
        <v>0.000250906298977182</v>
      </c>
      <c r="G7504" s="0" t="n">
        <v>0.241451399107913</v>
      </c>
    </row>
    <row r="7505" customFormat="false" ht="15" hidden="false" customHeight="false" outlineLevel="0" collapsed="false">
      <c r="A7505" s="0" t="n">
        <v>284695</v>
      </c>
      <c r="B7505" s="0" t="n">
        <v>-0.237500000000001</v>
      </c>
      <c r="C7505" s="0" t="n">
        <v>10.76625</v>
      </c>
      <c r="D7505" s="0" t="n">
        <v>-6.81136978384936</v>
      </c>
      <c r="E7505" s="11" t="n">
        <v>9.28181918585527E-005</v>
      </c>
      <c r="F7505" s="0" t="n">
        <v>0.00025094189282297</v>
      </c>
      <c r="G7505" s="0" t="n">
        <v>0.2411502363968</v>
      </c>
    </row>
    <row r="7506" customFormat="false" ht="15" hidden="false" customHeight="false" outlineLevel="0" collapsed="false">
      <c r="A7506" s="0" t="n">
        <v>9993</v>
      </c>
      <c r="B7506" s="0" t="n">
        <v>0.265000000000001</v>
      </c>
      <c r="C7506" s="0" t="n">
        <v>10.02</v>
      </c>
      <c r="D7506" s="0" t="n">
        <v>6.81077916382845</v>
      </c>
      <c r="E7506" s="11" t="n">
        <v>9.28780648381748E-005</v>
      </c>
      <c r="F7506" s="0" t="n">
        <v>0.000251070301871319</v>
      </c>
      <c r="G7506" s="0" t="n">
        <v>0.240444399309599</v>
      </c>
    </row>
    <row r="7507" customFormat="false" ht="15" hidden="false" customHeight="false" outlineLevel="0" collapsed="false">
      <c r="A7507" s="0" t="n">
        <v>22921</v>
      </c>
      <c r="B7507" s="0" t="n">
        <v>0.217499999999998</v>
      </c>
      <c r="C7507" s="0" t="n">
        <v>10.48625</v>
      </c>
      <c r="D7507" s="0" t="n">
        <v>6.81043320713255</v>
      </c>
      <c r="E7507" s="11" t="n">
        <v>9.29131552059864E-005</v>
      </c>
      <c r="F7507" s="0" t="n">
        <v>0.000251118146479756</v>
      </c>
      <c r="G7507" s="0" t="n">
        <v>0.240030934468747</v>
      </c>
    </row>
    <row r="7508" customFormat="false" ht="15" hidden="false" customHeight="false" outlineLevel="0" collapsed="false">
      <c r="A7508" s="0" t="n">
        <v>151393</v>
      </c>
      <c r="B7508" s="0" t="n">
        <v>-0.649999999999998</v>
      </c>
      <c r="C7508" s="0" t="n">
        <v>7.465</v>
      </c>
      <c r="D7508" s="0" t="n">
        <v>-6.8103605868568</v>
      </c>
      <c r="E7508" s="11" t="n">
        <v>9.2920522922211E-005</v>
      </c>
      <c r="F7508" s="0" t="n">
        <v>0.000251118146479756</v>
      </c>
      <c r="G7508" s="0" t="n">
        <v>0.239944141625488</v>
      </c>
    </row>
    <row r="7509" customFormat="false" ht="15" hidden="false" customHeight="false" outlineLevel="0" collapsed="false">
      <c r="A7509" s="0" t="n">
        <v>55793</v>
      </c>
      <c r="B7509" s="0" t="n">
        <v>0.397499999999999</v>
      </c>
      <c r="C7509" s="0" t="n">
        <v>9.49875</v>
      </c>
      <c r="D7509" s="0" t="n">
        <v>6.80646683397489</v>
      </c>
      <c r="E7509" s="11" t="n">
        <v>9.33165045931077E-005</v>
      </c>
      <c r="F7509" s="0" t="n">
        <v>0.000252154695040787</v>
      </c>
      <c r="G7509" s="0" t="n">
        <v>0.235289552177766</v>
      </c>
    </row>
    <row r="7510" customFormat="false" ht="15" hidden="false" customHeight="false" outlineLevel="0" collapsed="false">
      <c r="A7510" s="0" t="n">
        <v>57599</v>
      </c>
      <c r="B7510" s="0" t="n">
        <v>0.290000000000003</v>
      </c>
      <c r="C7510" s="0" t="n">
        <v>9.26</v>
      </c>
      <c r="D7510" s="0" t="n">
        <v>6.80455413896312</v>
      </c>
      <c r="E7510" s="11" t="n">
        <v>9.35116966653567E-005</v>
      </c>
      <c r="F7510" s="0" t="n">
        <v>0.000252628393587467</v>
      </c>
      <c r="G7510" s="0" t="n">
        <v>0.233002447491431</v>
      </c>
    </row>
    <row r="7511" customFormat="false" ht="15" hidden="false" customHeight="false" outlineLevel="0" collapsed="false">
      <c r="A7511" s="0" t="n">
        <v>3984</v>
      </c>
      <c r="B7511" s="0" t="n">
        <v>-0.517499999999998</v>
      </c>
      <c r="C7511" s="0" t="n">
        <v>6.98125</v>
      </c>
      <c r="D7511" s="0" t="n">
        <v>-6.80450500076311</v>
      </c>
      <c r="E7511" s="11" t="n">
        <v>9.35167171529846E-005</v>
      </c>
      <c r="F7511" s="0" t="n">
        <v>0.000252628393587467</v>
      </c>
      <c r="G7511" s="0" t="n">
        <v>0.232943684677554</v>
      </c>
    </row>
    <row r="7512" customFormat="false" ht="15" hidden="false" customHeight="false" outlineLevel="0" collapsed="false">
      <c r="A7512" s="0" t="n">
        <v>255812</v>
      </c>
      <c r="B7512" s="0" t="n">
        <v>0.227500000000003</v>
      </c>
      <c r="C7512" s="0" t="n">
        <v>11.23625</v>
      </c>
      <c r="D7512" s="0" t="n">
        <v>6.80437222974347</v>
      </c>
      <c r="E7512" s="11" t="n">
        <v>9.35302839481823E-005</v>
      </c>
      <c r="F7512" s="0" t="n">
        <v>0.00025263139945258</v>
      </c>
      <c r="G7512" s="0" t="n">
        <v>0.232784906570499</v>
      </c>
    </row>
    <row r="7513" customFormat="false" ht="15" hidden="false" customHeight="false" outlineLevel="0" collapsed="false">
      <c r="A7513" s="0" t="n">
        <v>4867</v>
      </c>
      <c r="B7513" s="0" t="n">
        <v>-0.710000000000002</v>
      </c>
      <c r="C7513" s="0" t="n">
        <v>7.6825</v>
      </c>
      <c r="D7513" s="0" t="n">
        <v>-6.80298395882084</v>
      </c>
      <c r="E7513" s="11" t="n">
        <v>9.36722694335647E-005</v>
      </c>
      <c r="F7513" s="0" t="n">
        <v>0.000252981225597106</v>
      </c>
      <c r="G7513" s="0" t="n">
        <v>0.231124574661134</v>
      </c>
    </row>
    <row r="7514" customFormat="false" ht="15" hidden="false" customHeight="false" outlineLevel="0" collapsed="false">
      <c r="A7514" s="0" t="n">
        <v>79078</v>
      </c>
      <c r="B7514" s="0" t="n">
        <v>0.2775</v>
      </c>
      <c r="C7514" s="0" t="n">
        <v>8.57625</v>
      </c>
      <c r="D7514" s="0" t="n">
        <v>6.80048890500879</v>
      </c>
      <c r="E7514" s="11" t="n">
        <v>9.39280456293122E-005</v>
      </c>
      <c r="F7514" s="0" t="n">
        <v>0.000253638232906097</v>
      </c>
      <c r="G7514" s="0" t="n">
        <v>0.228139977156317</v>
      </c>
    </row>
    <row r="7515" customFormat="false" ht="15" hidden="false" customHeight="false" outlineLevel="0" collapsed="false">
      <c r="A7515" s="0" t="n">
        <v>57017</v>
      </c>
      <c r="B7515" s="0" t="n">
        <v>-0.2575</v>
      </c>
      <c r="C7515" s="0" t="n">
        <v>10.68375</v>
      </c>
      <c r="D7515" s="0" t="n">
        <v>-6.79825650616336</v>
      </c>
      <c r="E7515" s="11" t="n">
        <v>9.41575453786795E-005</v>
      </c>
      <c r="F7515" s="0" t="n">
        <v>0.000254224119260816</v>
      </c>
      <c r="G7515" s="0" t="n">
        <v>0.22546893138284</v>
      </c>
    </row>
    <row r="7516" customFormat="false" ht="15" hidden="false" customHeight="false" outlineLevel="0" collapsed="false">
      <c r="A7516" s="0" t="n">
        <v>4650</v>
      </c>
      <c r="B7516" s="0" t="n">
        <v>0.467500000000003</v>
      </c>
      <c r="C7516" s="0" t="n">
        <v>8.18125</v>
      </c>
      <c r="D7516" s="0" t="n">
        <v>6.79767890731674</v>
      </c>
      <c r="E7516" s="11" t="n">
        <v>9.42170249752773E-005</v>
      </c>
      <c r="F7516" s="0" t="n">
        <v>0.000254350858613721</v>
      </c>
      <c r="G7516" s="0" t="n">
        <v>0.224777741309</v>
      </c>
    </row>
    <row r="7517" customFormat="false" ht="15" hidden="false" customHeight="false" outlineLevel="0" collapsed="false">
      <c r="A7517" s="0" t="n">
        <v>283237</v>
      </c>
      <c r="B7517" s="0" t="n">
        <v>0.320000000000004</v>
      </c>
      <c r="C7517" s="0" t="n">
        <v>9.1375</v>
      </c>
      <c r="D7517" s="0" t="n">
        <v>6.79666960124837</v>
      </c>
      <c r="E7517" s="11" t="n">
        <v>9.43210595496771E-005</v>
      </c>
      <c r="F7517" s="0" t="n">
        <v>0.000254597830068556</v>
      </c>
      <c r="G7517" s="0" t="n">
        <v>0.223569847184903</v>
      </c>
    </row>
    <row r="7518" customFormat="false" ht="15" hidden="false" customHeight="false" outlineLevel="0" collapsed="false">
      <c r="A7518" s="0" t="n">
        <v>80728</v>
      </c>
      <c r="B7518" s="0" t="n">
        <v>0.225000000000001</v>
      </c>
      <c r="C7518" s="0" t="n">
        <v>7.1225</v>
      </c>
      <c r="D7518" s="0" t="n">
        <v>6.79558111836765</v>
      </c>
      <c r="E7518" s="11" t="n">
        <v>9.44333964802163E-005</v>
      </c>
      <c r="F7518" s="0" t="n">
        <v>0.000254867143108194</v>
      </c>
      <c r="G7518" s="0" t="n">
        <v>0.222267059623107</v>
      </c>
    </row>
    <row r="7519" customFormat="false" ht="15" hidden="false" customHeight="false" outlineLevel="0" collapsed="false">
      <c r="A7519" s="0" t="n">
        <v>25945</v>
      </c>
      <c r="B7519" s="0" t="n">
        <v>0.267499999999998</v>
      </c>
      <c r="C7519" s="0" t="n">
        <v>8.58875</v>
      </c>
      <c r="D7519" s="0" t="n">
        <v>6.79470961754254</v>
      </c>
      <c r="E7519" s="11" t="n">
        <v>9.45234455129001E-005</v>
      </c>
      <c r="F7519" s="0" t="n">
        <v>0.000255076239487718</v>
      </c>
      <c r="G7519" s="0" t="n">
        <v>0.221223871106018</v>
      </c>
    </row>
    <row r="7520" customFormat="false" ht="15" hidden="false" customHeight="false" outlineLevel="0" collapsed="false">
      <c r="A7520" s="0" t="n">
        <v>84727</v>
      </c>
      <c r="B7520" s="0" t="n">
        <v>0.339999999999999</v>
      </c>
      <c r="C7520" s="0" t="n">
        <v>7.7825</v>
      </c>
      <c r="D7520" s="0" t="n">
        <v>6.79356738814114</v>
      </c>
      <c r="E7520" s="11" t="n">
        <v>9.46416105394329E-005</v>
      </c>
      <c r="F7520" s="0" t="n">
        <v>0.0002553611425635</v>
      </c>
      <c r="G7520" s="0" t="n">
        <v>0.219856480772135</v>
      </c>
    </row>
    <row r="7521" customFormat="false" ht="15" hidden="false" customHeight="false" outlineLevel="0" collapsed="false">
      <c r="A7521" s="0" t="n">
        <v>25890</v>
      </c>
      <c r="B7521" s="0" t="n">
        <v>-0.5025</v>
      </c>
      <c r="C7521" s="0" t="n">
        <v>4.63125</v>
      </c>
      <c r="D7521" s="0" t="n">
        <v>-6.7924536508172</v>
      </c>
      <c r="E7521" s="11" t="n">
        <v>9.47569839924402E-005</v>
      </c>
      <c r="F7521" s="0" t="n">
        <v>0.000255638438660281</v>
      </c>
      <c r="G7521" s="0" t="n">
        <v>0.218523047045283</v>
      </c>
    </row>
    <row r="7522" customFormat="false" ht="15" hidden="false" customHeight="false" outlineLevel="0" collapsed="false">
      <c r="A7522" s="0" t="n">
        <v>60625</v>
      </c>
      <c r="B7522" s="0" t="n">
        <v>-0.2925</v>
      </c>
      <c r="C7522" s="0" t="n">
        <v>7.80375</v>
      </c>
      <c r="D7522" s="0" t="n">
        <v>-6.79090860876467</v>
      </c>
      <c r="E7522" s="11" t="n">
        <v>9.49172922655031E-005</v>
      </c>
      <c r="F7522" s="0" t="n">
        <v>0.000256036871490124</v>
      </c>
      <c r="G7522" s="0" t="n">
        <v>0.216672980728834</v>
      </c>
    </row>
    <row r="7523" customFormat="false" ht="15" hidden="false" customHeight="false" outlineLevel="0" collapsed="false">
      <c r="A7523" s="0" t="n">
        <v>152007</v>
      </c>
      <c r="B7523" s="0" t="n">
        <v>-0.699999999999998</v>
      </c>
      <c r="C7523" s="0" t="n">
        <v>6.2725</v>
      </c>
      <c r="D7523" s="0" t="n">
        <v>-6.79027383846322</v>
      </c>
      <c r="E7523" s="11" t="n">
        <v>9.4983240014836E-005</v>
      </c>
      <c r="F7523" s="0" t="n">
        <v>0.000256180697207944</v>
      </c>
      <c r="G7523" s="0" t="n">
        <v>0.215912809523832</v>
      </c>
    </row>
    <row r="7524" customFormat="false" ht="15" hidden="false" customHeight="false" outlineLevel="0" collapsed="false">
      <c r="A7524" s="0" t="n">
        <v>79607</v>
      </c>
      <c r="B7524" s="0" t="n">
        <v>-0.544999999999998</v>
      </c>
      <c r="C7524" s="0" t="n">
        <v>8.49</v>
      </c>
      <c r="D7524" s="0" t="n">
        <v>-6.78866121824984</v>
      </c>
      <c r="E7524" s="11" t="n">
        <v>9.51510048799861E-005</v>
      </c>
      <c r="F7524" s="0" t="n">
        <v>0.000256599060620914</v>
      </c>
      <c r="G7524" s="0" t="n">
        <v>0.213981391752643</v>
      </c>
    </row>
    <row r="7525" customFormat="false" ht="15" hidden="false" customHeight="false" outlineLevel="0" collapsed="false">
      <c r="A7525" s="0" t="n">
        <v>10928</v>
      </c>
      <c r="B7525" s="0" t="n">
        <v>0.260000000000002</v>
      </c>
      <c r="C7525" s="0" t="n">
        <v>10.7375</v>
      </c>
      <c r="D7525" s="0" t="n">
        <v>6.78636525995666</v>
      </c>
      <c r="E7525" s="11" t="n">
        <v>9.53904198883684E-005</v>
      </c>
      <c r="F7525" s="0" t="n">
        <v>0.000257210510093786</v>
      </c>
      <c r="G7525" s="0" t="n">
        <v>0.211231004297384</v>
      </c>
    </row>
    <row r="7526" customFormat="false" ht="15" hidden="false" customHeight="false" outlineLevel="0" collapsed="false">
      <c r="A7526" s="0" t="n">
        <v>127253</v>
      </c>
      <c r="B7526" s="0" t="n">
        <v>-0.199999999999999</v>
      </c>
      <c r="C7526" s="0" t="n">
        <v>10.4125</v>
      </c>
      <c r="D7526" s="0" t="n">
        <v>-6.78566913927317</v>
      </c>
      <c r="E7526" s="11" t="n">
        <v>9.54631394928335E-005</v>
      </c>
      <c r="F7526" s="0" t="n">
        <v>0.000257330134899624</v>
      </c>
      <c r="G7526" s="0" t="n">
        <v>0.210396977366749</v>
      </c>
    </row>
    <row r="7527" customFormat="false" ht="15" hidden="false" customHeight="false" outlineLevel="0" collapsed="false">
      <c r="A7527" s="0" t="n">
        <v>6683</v>
      </c>
      <c r="B7527" s="0" t="n">
        <v>0.245000000000001</v>
      </c>
      <c r="C7527" s="0" t="n">
        <v>9.7725</v>
      </c>
      <c r="D7527" s="0" t="n">
        <v>6.78558598836831</v>
      </c>
      <c r="E7527" s="11" t="n">
        <v>9.54718298381078E-005</v>
      </c>
      <c r="F7527" s="0" t="n">
        <v>0.000257330134899624</v>
      </c>
      <c r="G7527" s="0" t="n">
        <v>0.210297349778907</v>
      </c>
    </row>
    <row r="7528" customFormat="false" ht="15" hidden="false" customHeight="false" outlineLevel="0" collapsed="false">
      <c r="A7528" s="0" t="n">
        <v>9095</v>
      </c>
      <c r="B7528" s="0" t="n">
        <v>0.680000000000002</v>
      </c>
      <c r="C7528" s="0" t="n">
        <v>6.9</v>
      </c>
      <c r="D7528" s="0" t="n">
        <v>6.78557630657111</v>
      </c>
      <c r="E7528" s="11" t="n">
        <v>9.54728417675412E-005</v>
      </c>
      <c r="F7528" s="0" t="n">
        <v>0.000257330134899624</v>
      </c>
      <c r="G7528" s="0" t="n">
        <v>0.210285749440615</v>
      </c>
    </row>
    <row r="7529" customFormat="false" ht="15" hidden="false" customHeight="false" outlineLevel="0" collapsed="false">
      <c r="A7529" s="0" t="n">
        <v>9482</v>
      </c>
      <c r="B7529" s="0" t="n">
        <v>0.264999999999999</v>
      </c>
      <c r="C7529" s="0" t="n">
        <v>10.09</v>
      </c>
      <c r="D7529" s="0" t="n">
        <v>6.78500998831211</v>
      </c>
      <c r="E7529" s="11" t="n">
        <v>9.55320531149672E-005</v>
      </c>
      <c r="F7529" s="0" t="n">
        <v>0.000257455519787048</v>
      </c>
      <c r="G7529" s="0" t="n">
        <v>0.209607190032152</v>
      </c>
    </row>
    <row r="7530" customFormat="false" ht="15" hidden="false" customHeight="false" outlineLevel="0" collapsed="false">
      <c r="A7530" s="0" t="n">
        <v>9253</v>
      </c>
      <c r="B7530" s="0" t="n">
        <v>0.522500000000003</v>
      </c>
      <c r="C7530" s="0" t="n">
        <v>9.21125</v>
      </c>
      <c r="D7530" s="0" t="n">
        <v>6.78298719933881</v>
      </c>
      <c r="E7530" s="11" t="n">
        <v>9.574387455813E-005</v>
      </c>
      <c r="F7530" s="0" t="n">
        <v>0.000257992095564781</v>
      </c>
      <c r="G7530" s="0" t="n">
        <v>0.207183178364284</v>
      </c>
    </row>
    <row r="7531" customFormat="false" ht="15" hidden="false" customHeight="false" outlineLevel="0" collapsed="false">
      <c r="A7531" s="0" t="n">
        <v>989</v>
      </c>
      <c r="B7531" s="0" t="n">
        <v>-0.222499999999995</v>
      </c>
      <c r="C7531" s="0" t="n">
        <v>12.30375</v>
      </c>
      <c r="D7531" s="0" t="n">
        <v>-6.77820388388227</v>
      </c>
      <c r="E7531" s="11" t="n">
        <v>9.62468228653776E-005</v>
      </c>
      <c r="F7531" s="0" t="n">
        <v>0.000259312897041332</v>
      </c>
      <c r="G7531" s="0" t="n">
        <v>0.201449114575823</v>
      </c>
    </row>
    <row r="7532" customFormat="false" ht="15" hidden="false" customHeight="false" outlineLevel="0" collapsed="false">
      <c r="A7532" s="0" t="n">
        <v>2200</v>
      </c>
      <c r="B7532" s="0" t="n">
        <v>0.495000000000002</v>
      </c>
      <c r="C7532" s="0" t="n">
        <v>7.4575</v>
      </c>
      <c r="D7532" s="0" t="n">
        <v>6.7763091808001</v>
      </c>
      <c r="E7532" s="11" t="n">
        <v>9.64468443247455E-005</v>
      </c>
      <c r="F7532" s="0" t="n">
        <v>0.000259817295767259</v>
      </c>
      <c r="G7532" s="0" t="n">
        <v>0.199177047116047</v>
      </c>
    </row>
    <row r="7533" customFormat="false" ht="15" hidden="false" customHeight="false" outlineLevel="0" collapsed="false">
      <c r="A7533" s="0" t="n">
        <v>6141</v>
      </c>
      <c r="B7533" s="0" t="n">
        <v>0.202500000000002</v>
      </c>
      <c r="C7533" s="0" t="n">
        <v>14.20375</v>
      </c>
      <c r="D7533" s="0" t="n">
        <v>6.77567417359878</v>
      </c>
      <c r="E7533" s="11" t="n">
        <v>9.65139831749513E-005</v>
      </c>
      <c r="F7533" s="0" t="n">
        <v>0.000259963636795098</v>
      </c>
      <c r="G7533" s="0" t="n">
        <v>0.198415469386621</v>
      </c>
    </row>
    <row r="7534" customFormat="false" ht="15" hidden="false" customHeight="false" outlineLevel="0" collapsed="false">
      <c r="A7534" s="0" t="n">
        <v>6169</v>
      </c>
      <c r="B7534" s="0" t="n">
        <v>0.215</v>
      </c>
      <c r="C7534" s="0" t="n">
        <v>14.06</v>
      </c>
      <c r="D7534" s="0" t="n">
        <v>6.77534136843639</v>
      </c>
      <c r="E7534" s="11" t="n">
        <v>9.65491908854242E-005</v>
      </c>
      <c r="F7534" s="0" t="n">
        <v>0.000260023942792197</v>
      </c>
      <c r="G7534" s="0" t="n">
        <v>0.198016309507018</v>
      </c>
    </row>
    <row r="7535" customFormat="false" ht="15" hidden="false" customHeight="false" outlineLevel="0" collapsed="false">
      <c r="A7535" s="0" t="n">
        <v>100506070</v>
      </c>
      <c r="B7535" s="0" t="n">
        <v>0.69</v>
      </c>
      <c r="C7535" s="0" t="n">
        <v>4.8375</v>
      </c>
      <c r="D7535" s="0" t="n">
        <v>6.77454672344956</v>
      </c>
      <c r="E7535" s="11" t="n">
        <v>9.66333139420602E-005</v>
      </c>
      <c r="F7535" s="0" t="n">
        <v>0.000260215952915796</v>
      </c>
      <c r="G7535" s="0" t="n">
        <v>0.197063173833071</v>
      </c>
    </row>
    <row r="7536" customFormat="false" ht="15" hidden="false" customHeight="false" outlineLevel="0" collapsed="false">
      <c r="A7536" s="0" t="n">
        <v>55636</v>
      </c>
      <c r="B7536" s="0" t="n">
        <v>-0.4975</v>
      </c>
      <c r="C7536" s="0" t="n">
        <v>8.48375</v>
      </c>
      <c r="D7536" s="0" t="n">
        <v>-6.77135448461135</v>
      </c>
      <c r="E7536" s="11" t="n">
        <v>9.69720628137404E-005</v>
      </c>
      <c r="F7536" s="0" t="n">
        <v>0.000261093482104689</v>
      </c>
      <c r="G7536" s="0" t="n">
        <v>0.19323347631568</v>
      </c>
    </row>
    <row r="7537" customFormat="false" ht="15" hidden="false" customHeight="false" outlineLevel="0" collapsed="false">
      <c r="A7537" s="0" t="n">
        <v>26520</v>
      </c>
      <c r="B7537" s="0" t="n">
        <v>0.227499999999997</v>
      </c>
      <c r="C7537" s="0" t="n">
        <v>10.09375</v>
      </c>
      <c r="D7537" s="0" t="n">
        <v>6.76957600035834</v>
      </c>
      <c r="E7537" s="11" t="n">
        <v>9.71613536664542E-005</v>
      </c>
      <c r="F7537" s="0" t="n">
        <v>0.00026156842191427</v>
      </c>
      <c r="G7537" s="0" t="n">
        <v>0.191099310103766</v>
      </c>
    </row>
    <row r="7538" customFormat="false" ht="15" hidden="false" customHeight="false" outlineLevel="0" collapsed="false">
      <c r="A7538" s="0" t="n">
        <v>4886</v>
      </c>
      <c r="B7538" s="0" t="n">
        <v>0.724999999999998</v>
      </c>
      <c r="C7538" s="0" t="n">
        <v>4.5425</v>
      </c>
      <c r="D7538" s="0" t="n">
        <v>6.76744190840789</v>
      </c>
      <c r="E7538" s="11" t="n">
        <v>9.73890280411972E-005</v>
      </c>
      <c r="F7538" s="0" t="n">
        <v>0.000262146554381062</v>
      </c>
      <c r="G7538" s="0" t="n">
        <v>0.188537911068991</v>
      </c>
    </row>
    <row r="7539" customFormat="false" ht="15" hidden="false" customHeight="false" outlineLevel="0" collapsed="false">
      <c r="A7539" s="0" t="n">
        <v>283337</v>
      </c>
      <c r="B7539" s="0" t="n">
        <v>0.392500000000002</v>
      </c>
      <c r="C7539" s="0" t="n">
        <v>8.79375</v>
      </c>
      <c r="D7539" s="0" t="n">
        <v>6.76672360085465</v>
      </c>
      <c r="E7539" s="11" t="n">
        <v>9.74657917752494E-005</v>
      </c>
      <c r="F7539" s="0" t="n">
        <v>0.000262318374175525</v>
      </c>
      <c r="G7539" s="0" t="n">
        <v>0.187675653189478</v>
      </c>
    </row>
    <row r="7540" customFormat="false" ht="15" hidden="false" customHeight="false" outlineLevel="0" collapsed="false">
      <c r="A7540" s="0" t="n">
        <v>29094</v>
      </c>
      <c r="B7540" s="0" t="n">
        <v>-0.445000000000002</v>
      </c>
      <c r="C7540" s="0" t="n">
        <v>9.2</v>
      </c>
      <c r="D7540" s="0" t="n">
        <v>-6.76646286934799</v>
      </c>
      <c r="E7540" s="11" t="n">
        <v>9.74936719061058E-005</v>
      </c>
      <c r="F7540" s="0" t="n">
        <v>0.000262358601036794</v>
      </c>
      <c r="G7540" s="0" t="n">
        <v>0.18736265505539</v>
      </c>
    </row>
    <row r="7541" customFormat="false" ht="15" hidden="false" customHeight="false" outlineLevel="0" collapsed="false">
      <c r="A7541" s="0" t="n">
        <v>3916</v>
      </c>
      <c r="B7541" s="0" t="n">
        <v>0.210000000000001</v>
      </c>
      <c r="C7541" s="0" t="n">
        <v>13.225</v>
      </c>
      <c r="D7541" s="0" t="n">
        <v>6.7644849888787</v>
      </c>
      <c r="E7541" s="11" t="n">
        <v>9.77054524404532E-005</v>
      </c>
      <c r="F7541" s="0" t="n">
        <v>0.000262893633473218</v>
      </c>
      <c r="G7541" s="0" t="n">
        <v>0.184988016966214</v>
      </c>
    </row>
    <row r="7542" customFormat="false" ht="15" hidden="false" customHeight="false" outlineLevel="0" collapsed="false">
      <c r="A7542" s="0" t="n">
        <v>115286</v>
      </c>
      <c r="B7542" s="0" t="n">
        <v>0.237499999999999</v>
      </c>
      <c r="C7542" s="0" t="n">
        <v>9.73875</v>
      </c>
      <c r="D7542" s="0" t="n">
        <v>6.76346935284962</v>
      </c>
      <c r="E7542" s="11" t="n">
        <v>9.78143970759267E-005</v>
      </c>
      <c r="F7542" s="0" t="n">
        <v>0.000263151862690341</v>
      </c>
      <c r="G7542" s="0" t="n">
        <v>0.183768462458204</v>
      </c>
    </row>
    <row r="7543" customFormat="false" ht="15" hidden="false" customHeight="false" outlineLevel="0" collapsed="false">
      <c r="A7543" s="0" t="n">
        <v>27069</v>
      </c>
      <c r="B7543" s="0" t="n">
        <v>0.250000000000002</v>
      </c>
      <c r="C7543" s="0" t="n">
        <v>12.775</v>
      </c>
      <c r="D7543" s="0" t="n">
        <v>6.76168147792095</v>
      </c>
      <c r="E7543" s="11" t="n">
        <v>9.80065014547171E-005</v>
      </c>
      <c r="F7543" s="0" t="n">
        <v>0.000263633719932229</v>
      </c>
      <c r="G7543" s="0" t="n">
        <v>0.181621315288911</v>
      </c>
    </row>
    <row r="7544" customFormat="false" ht="15" hidden="false" customHeight="false" outlineLevel="0" collapsed="false">
      <c r="A7544" s="0" t="n">
        <v>83700</v>
      </c>
      <c r="B7544" s="0" t="n">
        <v>-0.547500000000001</v>
      </c>
      <c r="C7544" s="0" t="n">
        <v>6.51875</v>
      </c>
      <c r="D7544" s="0" t="n">
        <v>-6.75890890953624</v>
      </c>
      <c r="E7544" s="11" t="n">
        <v>9.83052281249559E-005</v>
      </c>
      <c r="F7544" s="0" t="n">
        <v>0.000264402221229744</v>
      </c>
      <c r="G7544" s="0" t="n">
        <v>0.178290833277016</v>
      </c>
    </row>
    <row r="7545" customFormat="false" ht="15" hidden="false" customHeight="false" outlineLevel="0" collapsed="false">
      <c r="A7545" s="0" t="n">
        <v>23037</v>
      </c>
      <c r="B7545" s="0" t="n">
        <v>-0.340000000000002</v>
      </c>
      <c r="C7545" s="0" t="n">
        <v>9.42</v>
      </c>
      <c r="D7545" s="0" t="n">
        <v>-6.75868266528976</v>
      </c>
      <c r="E7545" s="11" t="n">
        <v>9.83296485200046E-005</v>
      </c>
      <c r="F7545" s="0" t="n">
        <v>0.000264432841074943</v>
      </c>
      <c r="G7545" s="0" t="n">
        <v>0.178019021528469</v>
      </c>
    </row>
    <row r="7546" customFormat="false" ht="15" hidden="false" customHeight="false" outlineLevel="0" collapsed="false">
      <c r="A7546" s="0" t="n">
        <v>9263</v>
      </c>
      <c r="B7546" s="0" t="n">
        <v>0.285</v>
      </c>
      <c r="C7546" s="0" t="n">
        <v>12.415</v>
      </c>
      <c r="D7546" s="0" t="n">
        <v>6.75724817332919</v>
      </c>
      <c r="E7546" s="11" t="n">
        <v>9.84846398265222E-005</v>
      </c>
      <c r="F7546" s="0" t="n">
        <v>0.000264814543860154</v>
      </c>
      <c r="G7546" s="0" t="n">
        <v>0.176295466028762</v>
      </c>
    </row>
    <row r="7547" customFormat="false" ht="15" hidden="false" customHeight="false" outlineLevel="0" collapsed="false">
      <c r="A7547" s="0" t="n">
        <v>51097</v>
      </c>
      <c r="B7547" s="0" t="n">
        <v>0.262500000000003</v>
      </c>
      <c r="C7547" s="0" t="n">
        <v>11.09125</v>
      </c>
      <c r="D7547" s="0" t="n">
        <v>6.75617406273711</v>
      </c>
      <c r="E7547" s="11" t="n">
        <v>9.86008686573152E-005</v>
      </c>
      <c r="F7547" s="0" t="n">
        <v>0.00026509193117477</v>
      </c>
      <c r="G7547" s="0" t="n">
        <v>0.175004748381035</v>
      </c>
    </row>
    <row r="7548" customFormat="false" ht="15" hidden="false" customHeight="false" outlineLevel="0" collapsed="false">
      <c r="A7548" s="0" t="n">
        <v>79922</v>
      </c>
      <c r="B7548" s="0" t="n">
        <v>-0.460000000000003</v>
      </c>
      <c r="C7548" s="0" t="n">
        <v>7.735</v>
      </c>
      <c r="D7548" s="0" t="n">
        <v>-6.75371630933458</v>
      </c>
      <c r="E7548" s="11" t="n">
        <v>9.88673866786325E-005</v>
      </c>
      <c r="F7548" s="0" t="n">
        <v>0.00026577324924146</v>
      </c>
      <c r="G7548" s="0" t="n">
        <v>0.172050832470282</v>
      </c>
    </row>
    <row r="7549" customFormat="false" ht="15" hidden="false" customHeight="false" outlineLevel="0" collapsed="false">
      <c r="A7549" s="0" t="n">
        <v>283899</v>
      </c>
      <c r="B7549" s="0" t="n">
        <v>-0.305000000000001</v>
      </c>
      <c r="C7549" s="0" t="n">
        <v>8.0875</v>
      </c>
      <c r="D7549" s="0" t="n">
        <v>-6.75115307620151</v>
      </c>
      <c r="E7549" s="11" t="n">
        <v>9.91461843987939E-005</v>
      </c>
      <c r="F7549" s="0" t="n">
        <v>0.000266478887566554</v>
      </c>
      <c r="G7549" s="0" t="n">
        <v>0.16896936054018</v>
      </c>
    </row>
    <row r="7550" customFormat="false" ht="15" hidden="false" customHeight="false" outlineLevel="0" collapsed="false">
      <c r="A7550" s="0" t="n">
        <v>1945</v>
      </c>
      <c r="B7550" s="0" t="n">
        <v>0.324999999999994</v>
      </c>
      <c r="C7550" s="0" t="n">
        <v>8.5625</v>
      </c>
      <c r="D7550" s="0" t="n">
        <v>6.75106153633585</v>
      </c>
      <c r="E7550" s="11" t="n">
        <v>9.91561569313458E-005</v>
      </c>
      <c r="F7550" s="0" t="n">
        <v>0.000266478887566554</v>
      </c>
      <c r="G7550" s="0" t="n">
        <v>0.168859298212809</v>
      </c>
    </row>
    <row r="7551" customFormat="false" ht="15" hidden="false" customHeight="false" outlineLevel="0" collapsed="false">
      <c r="A7551" s="0" t="n">
        <v>55870</v>
      </c>
      <c r="B7551" s="0" t="n">
        <v>0.502499999999998</v>
      </c>
      <c r="C7551" s="0" t="n">
        <v>10.62875</v>
      </c>
      <c r="D7551" s="0" t="n">
        <v>6.74995836419057</v>
      </c>
      <c r="E7551" s="11" t="n">
        <v>9.92764251785954E-005</v>
      </c>
      <c r="F7551" s="0" t="n">
        <v>0.000266766761789351</v>
      </c>
      <c r="G7551" s="0" t="n">
        <v>0.167532826621432</v>
      </c>
    </row>
    <row r="7552" customFormat="false" ht="15" hidden="false" customHeight="false" outlineLevel="0" collapsed="false">
      <c r="A7552" s="0" t="n">
        <v>55884</v>
      </c>
      <c r="B7552" s="0" t="n">
        <v>-0.205000000000005</v>
      </c>
      <c r="C7552" s="0" t="n">
        <v>12.2925</v>
      </c>
      <c r="D7552" s="0" t="n">
        <v>-6.74606451074746</v>
      </c>
      <c r="E7552" s="11" t="n">
        <v>9.97022145644668E-005</v>
      </c>
      <c r="F7552" s="0" t="n">
        <v>0.000267851163155601</v>
      </c>
      <c r="G7552" s="0" t="n">
        <v>0.162849612176847</v>
      </c>
    </row>
    <row r="7553" customFormat="false" ht="15" hidden="false" customHeight="false" outlineLevel="0" collapsed="false">
      <c r="A7553" s="0" t="n">
        <v>58493</v>
      </c>
      <c r="B7553" s="0" t="n">
        <v>-0.299999999999999</v>
      </c>
      <c r="C7553" s="0" t="n">
        <v>9.965</v>
      </c>
      <c r="D7553" s="0" t="n">
        <v>-6.74602641127913</v>
      </c>
      <c r="E7553" s="11" t="n">
        <v>9.9706390583581E-005</v>
      </c>
      <c r="F7553" s="0" t="n">
        <v>0.000267851163155601</v>
      </c>
      <c r="G7553" s="0" t="n">
        <v>0.162803780078928</v>
      </c>
    </row>
    <row r="7554" customFormat="false" ht="15" hidden="false" customHeight="false" outlineLevel="0" collapsed="false">
      <c r="A7554" s="0" t="n">
        <v>22977</v>
      </c>
      <c r="B7554" s="0" t="n">
        <v>-0.22</v>
      </c>
      <c r="C7554" s="0" t="n">
        <v>7.6725</v>
      </c>
      <c r="D7554" s="0" t="n">
        <v>-6.74272054556506</v>
      </c>
      <c r="E7554" s="0" t="n">
        <v>0.000100069472120117</v>
      </c>
      <c r="F7554" s="0" t="n">
        <v>0.000268790948352301</v>
      </c>
      <c r="G7554" s="0" t="n">
        <v>0.158826286368388</v>
      </c>
    </row>
    <row r="7555" customFormat="false" ht="15" hidden="false" customHeight="false" outlineLevel="0" collapsed="false">
      <c r="A7555" s="0" t="n">
        <v>6193</v>
      </c>
      <c r="B7555" s="0" t="n">
        <v>0.199999999999999</v>
      </c>
      <c r="C7555" s="0" t="n">
        <v>14.1925</v>
      </c>
      <c r="D7555" s="0" t="n">
        <v>6.74111415325881</v>
      </c>
      <c r="E7555" s="0" t="n">
        <v>0.000100246424370689</v>
      </c>
      <c r="F7555" s="0" t="n">
        <v>0.000269230599544477</v>
      </c>
      <c r="G7555" s="0" t="n">
        <v>0.156893054977512</v>
      </c>
    </row>
    <row r="7556" customFormat="false" ht="15" hidden="false" customHeight="false" outlineLevel="0" collapsed="false">
      <c r="A7556" s="0" t="n">
        <v>4946</v>
      </c>
      <c r="B7556" s="0" t="n">
        <v>-0.197500000000002</v>
      </c>
      <c r="C7556" s="0" t="n">
        <v>14.14375</v>
      </c>
      <c r="D7556" s="0" t="n">
        <v>-6.74007079423856</v>
      </c>
      <c r="E7556" s="0" t="n">
        <v>0.000100361539365348</v>
      </c>
      <c r="F7556" s="0" t="n">
        <v>0.000269468408474693</v>
      </c>
      <c r="G7556" s="0" t="n">
        <v>0.155637244156205</v>
      </c>
    </row>
    <row r="7557" customFormat="false" ht="15" hidden="false" customHeight="false" outlineLevel="0" collapsed="false">
      <c r="A7557" s="0" t="n">
        <v>5692</v>
      </c>
      <c r="B7557" s="0" t="n">
        <v>-0.197499999999998</v>
      </c>
      <c r="C7557" s="0" t="n">
        <v>13.51375</v>
      </c>
      <c r="D7557" s="0" t="n">
        <v>-6.74007079423846</v>
      </c>
      <c r="E7557" s="0" t="n">
        <v>0.000100361539365359</v>
      </c>
      <c r="F7557" s="0" t="n">
        <v>0.000269468408474693</v>
      </c>
      <c r="G7557" s="0" t="n">
        <v>0.155637244156093</v>
      </c>
    </row>
    <row r="7558" customFormat="false" ht="15" hidden="false" customHeight="false" outlineLevel="0" collapsed="false">
      <c r="A7558" s="0" t="n">
        <v>26031</v>
      </c>
      <c r="B7558" s="0" t="n">
        <v>0.309999999999997</v>
      </c>
      <c r="C7558" s="0" t="n">
        <v>9.79</v>
      </c>
      <c r="D7558" s="0" t="n">
        <v>6.73930219144858</v>
      </c>
      <c r="E7558" s="0" t="n">
        <v>0.000100446432873297</v>
      </c>
      <c r="F7558" s="0" t="n">
        <v>0.000269660652572104</v>
      </c>
      <c r="G7558" s="0" t="n">
        <v>0.154712051411664</v>
      </c>
    </row>
    <row r="7559" customFormat="false" ht="15" hidden="false" customHeight="false" outlineLevel="0" collapsed="false">
      <c r="A7559" s="0" t="n">
        <v>56172</v>
      </c>
      <c r="B7559" s="0" t="n">
        <v>0.292500000000002</v>
      </c>
      <c r="C7559" s="0" t="n">
        <v>11.01875</v>
      </c>
      <c r="D7559" s="0" t="n">
        <v>6.73879841484975</v>
      </c>
      <c r="E7559" s="0" t="n">
        <v>0.000100502118571412</v>
      </c>
      <c r="F7559" s="0" t="n">
        <v>0.000269774444253155</v>
      </c>
      <c r="G7559" s="0" t="n">
        <v>0.154105599720559</v>
      </c>
    </row>
    <row r="7560" customFormat="false" ht="15" hidden="false" customHeight="false" outlineLevel="0" collapsed="false">
      <c r="A7560" s="0" t="n">
        <v>8738</v>
      </c>
      <c r="B7560" s="0" t="n">
        <v>-0.269999999999998</v>
      </c>
      <c r="C7560" s="0" t="n">
        <v>8.7175</v>
      </c>
      <c r="D7560" s="0" t="n">
        <v>-6.73722426259177</v>
      </c>
      <c r="E7560" s="0" t="n">
        <v>0.000100676338013311</v>
      </c>
      <c r="F7560" s="0" t="n">
        <v>0.000270190999787698</v>
      </c>
      <c r="G7560" s="0" t="n">
        <v>0.15221041903796</v>
      </c>
    </row>
    <row r="7561" customFormat="false" ht="15" hidden="false" customHeight="false" outlineLevel="0" collapsed="false">
      <c r="A7561" s="0" t="n">
        <v>9855</v>
      </c>
      <c r="B7561" s="0" t="n">
        <v>0.425000000000002</v>
      </c>
      <c r="C7561" s="0" t="n">
        <v>6.435</v>
      </c>
      <c r="D7561" s="0" t="n">
        <v>6.73715562336909</v>
      </c>
      <c r="E7561" s="0" t="n">
        <v>0.000100683942193503</v>
      </c>
      <c r="F7561" s="0" t="n">
        <v>0.000270190999787698</v>
      </c>
      <c r="G7561" s="0" t="n">
        <v>0.152127774845269</v>
      </c>
    </row>
    <row r="7562" customFormat="false" ht="15" hidden="false" customHeight="false" outlineLevel="0" collapsed="false">
      <c r="A7562" s="0" t="n">
        <v>8331</v>
      </c>
      <c r="B7562" s="0" t="n">
        <v>0.427500000000002</v>
      </c>
      <c r="C7562" s="0" t="n">
        <v>8.55875</v>
      </c>
      <c r="D7562" s="0" t="n">
        <v>6.73667838590188</v>
      </c>
      <c r="E7562" s="0" t="n">
        <v>0.000100736830242855</v>
      </c>
      <c r="F7562" s="0" t="n">
        <v>0.000270297169507449</v>
      </c>
      <c r="G7562" s="0" t="n">
        <v>0.151553147203499</v>
      </c>
    </row>
    <row r="7563" customFormat="false" ht="15" hidden="false" customHeight="false" outlineLevel="0" collapsed="false">
      <c r="A7563" s="0" t="n">
        <v>10399</v>
      </c>
      <c r="B7563" s="0" t="n">
        <v>0.209999999999997</v>
      </c>
      <c r="C7563" s="0" t="n">
        <v>14.5875</v>
      </c>
      <c r="D7563" s="0" t="n">
        <v>6.73436252084128</v>
      </c>
      <c r="E7563" s="0" t="n">
        <v>0.000100993910072872</v>
      </c>
      <c r="F7563" s="0" t="n">
        <v>0.000270951126283323</v>
      </c>
      <c r="G7563" s="0" t="n">
        <v>0.148764287831478</v>
      </c>
    </row>
    <row r="7564" customFormat="false" ht="15" hidden="false" customHeight="false" outlineLevel="0" collapsed="false">
      <c r="A7564" s="0" t="n">
        <v>4067</v>
      </c>
      <c r="B7564" s="0" t="n">
        <v>-0.375000000000002</v>
      </c>
      <c r="C7564" s="0" t="n">
        <v>9.4975</v>
      </c>
      <c r="D7564" s="0" t="n">
        <v>-6.73415107665948</v>
      </c>
      <c r="E7564" s="0" t="n">
        <v>0.000101017417895277</v>
      </c>
      <c r="F7564" s="0" t="n">
        <v>0.00027097835519779</v>
      </c>
      <c r="G7564" s="0" t="n">
        <v>0.148509625537635</v>
      </c>
    </row>
    <row r="7565" customFormat="false" ht="15" hidden="false" customHeight="false" outlineLevel="0" collapsed="false">
      <c r="A7565" s="0" t="n">
        <v>9052</v>
      </c>
      <c r="B7565" s="0" t="n">
        <v>-0.237499999999997</v>
      </c>
      <c r="C7565" s="0" t="n">
        <v>11.71875</v>
      </c>
      <c r="D7565" s="0" t="n">
        <v>-6.73209151452958</v>
      </c>
      <c r="E7565" s="0" t="n">
        <v>0.000101246708716252</v>
      </c>
      <c r="F7565" s="0" t="n">
        <v>0.000271557515048152</v>
      </c>
      <c r="G7565" s="0" t="n">
        <v>0.1460288143124</v>
      </c>
    </row>
    <row r="7566" customFormat="false" ht="15" hidden="false" customHeight="false" outlineLevel="0" collapsed="false">
      <c r="A7566" s="0" t="n">
        <v>51422</v>
      </c>
      <c r="B7566" s="0" t="n">
        <v>0.350000000000001</v>
      </c>
      <c r="C7566" s="0" t="n">
        <v>10.255</v>
      </c>
      <c r="D7566" s="0" t="n">
        <v>6.73141739307354</v>
      </c>
      <c r="E7566" s="0" t="n">
        <v>0.000101321882448514</v>
      </c>
      <c r="F7566" s="0" t="n">
        <v>0.000271723213308845</v>
      </c>
      <c r="G7566" s="0" t="n">
        <v>0.145216700207593</v>
      </c>
    </row>
    <row r="7567" customFormat="false" ht="15" hidden="false" customHeight="false" outlineLevel="0" collapsed="false">
      <c r="A7567" s="0" t="n">
        <v>7701</v>
      </c>
      <c r="B7567" s="0" t="n">
        <v>-0.430000000000001</v>
      </c>
      <c r="C7567" s="0" t="n">
        <v>8.1375</v>
      </c>
      <c r="D7567" s="0" t="n">
        <v>-6.72930818212678</v>
      </c>
      <c r="E7567" s="0" t="n">
        <v>0.000101557483651322</v>
      </c>
      <c r="F7567" s="0" t="n">
        <v>0.000272319042414682</v>
      </c>
      <c r="G7567" s="0" t="n">
        <v>0.14267537585582</v>
      </c>
    </row>
    <row r="7568" customFormat="false" ht="15" hidden="false" customHeight="false" outlineLevel="0" collapsed="false">
      <c r="A7568" s="0" t="n">
        <v>2775</v>
      </c>
      <c r="B7568" s="0" t="n">
        <v>0.344999999999999</v>
      </c>
      <c r="C7568" s="0" t="n">
        <v>5.9275</v>
      </c>
      <c r="D7568" s="0" t="n">
        <v>6.72910970429937</v>
      </c>
      <c r="E7568" s="0" t="n">
        <v>0.000101579684736178</v>
      </c>
      <c r="F7568" s="0" t="n">
        <v>0.000272342572676893</v>
      </c>
      <c r="G7568" s="0" t="n">
        <v>0.142436208004273</v>
      </c>
    </row>
    <row r="7569" customFormat="false" ht="15" hidden="false" customHeight="false" outlineLevel="0" collapsed="false">
      <c r="A7569" s="0" t="n">
        <v>11133</v>
      </c>
      <c r="B7569" s="0" t="n">
        <v>0.292499999999999</v>
      </c>
      <c r="C7569" s="0" t="n">
        <v>7.77375</v>
      </c>
      <c r="D7569" s="0" t="n">
        <v>6.72851959550234</v>
      </c>
      <c r="E7569" s="0" t="n">
        <v>0.000101645723813917</v>
      </c>
      <c r="F7569" s="0" t="n">
        <v>0.000272483614056469</v>
      </c>
      <c r="G7569" s="0" t="n">
        <v>0.141725092368429</v>
      </c>
    </row>
    <row r="7570" customFormat="false" ht="15" hidden="false" customHeight="false" outlineLevel="0" collapsed="false">
      <c r="A7570" s="0" t="n">
        <v>1591</v>
      </c>
      <c r="B7570" s="0" t="n">
        <v>-0.717499999999999</v>
      </c>
      <c r="C7570" s="0" t="n">
        <v>5.14625</v>
      </c>
      <c r="D7570" s="0" t="n">
        <v>-6.72661784512346</v>
      </c>
      <c r="E7570" s="0" t="n">
        <v>0.000101858869098708</v>
      </c>
      <c r="F7570" s="0" t="n">
        <v>0.000273018916446523</v>
      </c>
      <c r="G7570" s="0" t="n">
        <v>0.139433082799021</v>
      </c>
    </row>
    <row r="7571" customFormat="false" ht="15" hidden="false" customHeight="false" outlineLevel="0" collapsed="false">
      <c r="A7571" s="0" t="n">
        <v>57480</v>
      </c>
      <c r="B7571" s="0" t="n">
        <v>0.627499999999999</v>
      </c>
      <c r="C7571" s="0" t="n">
        <v>6.15875</v>
      </c>
      <c r="D7571" s="0" t="n">
        <v>6.72571090423632</v>
      </c>
      <c r="E7571" s="0" t="n">
        <v>0.000101960690128801</v>
      </c>
      <c r="F7571" s="0" t="n">
        <v>0.000273255727211352</v>
      </c>
      <c r="G7571" s="0" t="n">
        <v>0.1383398726924</v>
      </c>
    </row>
    <row r="7572" customFormat="false" ht="15" hidden="false" customHeight="false" outlineLevel="0" collapsed="false">
      <c r="A7572" s="0" t="n">
        <v>55621</v>
      </c>
      <c r="B7572" s="0" t="n">
        <v>-0.315000000000001</v>
      </c>
      <c r="C7572" s="0" t="n">
        <v>9.05</v>
      </c>
      <c r="D7572" s="0" t="n">
        <v>-6.72551883767543</v>
      </c>
      <c r="E7572" s="0" t="n">
        <v>0.000101982267493517</v>
      </c>
      <c r="F7572" s="0" t="n">
        <v>0.000273277449947951</v>
      </c>
      <c r="G7572" s="0" t="n">
        <v>0.138108346261912</v>
      </c>
    </row>
    <row r="7573" customFormat="false" ht="15" hidden="false" customHeight="false" outlineLevel="0" collapsed="false">
      <c r="A7573" s="0" t="n">
        <v>6291</v>
      </c>
      <c r="B7573" s="0" t="n">
        <v>-0.442499999999999</v>
      </c>
      <c r="C7573" s="0" t="n">
        <v>6.46125</v>
      </c>
      <c r="D7573" s="0" t="n">
        <v>-6.72285495382788</v>
      </c>
      <c r="E7573" s="0" t="n">
        <v>0.000102282053277067</v>
      </c>
      <c r="F7573" s="0" t="n">
        <v>0.000274044571486633</v>
      </c>
      <c r="G7573" s="0" t="n">
        <v>0.134896706048908</v>
      </c>
    </row>
    <row r="7574" customFormat="false" ht="15" hidden="false" customHeight="false" outlineLevel="0" collapsed="false">
      <c r="A7574" s="0" t="n">
        <v>100381270</v>
      </c>
      <c r="B7574" s="0" t="n">
        <v>0.675000000000001</v>
      </c>
      <c r="C7574" s="0" t="n">
        <v>7.9675</v>
      </c>
      <c r="D7574" s="0" t="n">
        <v>6.72219981679216</v>
      </c>
      <c r="E7574" s="0" t="n">
        <v>0.000102355928393759</v>
      </c>
      <c r="F7574" s="0" t="n">
        <v>0.000274206287304199</v>
      </c>
      <c r="G7574" s="0" t="n">
        <v>0.134106724913705</v>
      </c>
    </row>
    <row r="7575" customFormat="false" ht="15" hidden="false" customHeight="false" outlineLevel="0" collapsed="false">
      <c r="A7575" s="0" t="n">
        <v>84166</v>
      </c>
      <c r="B7575" s="0" t="n">
        <v>-0.527499999999999</v>
      </c>
      <c r="C7575" s="0" t="n">
        <v>7.13875</v>
      </c>
      <c r="D7575" s="0" t="n">
        <v>-6.72182674116761</v>
      </c>
      <c r="E7575" s="0" t="n">
        <v>0.000102398023595073</v>
      </c>
      <c r="F7575" s="0" t="n">
        <v>0.000274261766217485</v>
      </c>
      <c r="G7575" s="0" t="n">
        <v>0.133656837286345</v>
      </c>
    </row>
    <row r="7576" customFormat="false" ht="15" hidden="false" customHeight="false" outlineLevel="0" collapsed="false">
      <c r="A7576" s="0" t="n">
        <v>27291</v>
      </c>
      <c r="B7576" s="0" t="n">
        <v>-0.239999999999997</v>
      </c>
      <c r="C7576" s="0" t="n">
        <v>8.015</v>
      </c>
      <c r="D7576" s="0" t="n">
        <v>-6.72177663690777</v>
      </c>
      <c r="E7576" s="0" t="n">
        <v>0.000102403678448668</v>
      </c>
      <c r="F7576" s="0" t="n">
        <v>0.000274261766217485</v>
      </c>
      <c r="G7576" s="0" t="n">
        <v>0.13359641583825</v>
      </c>
    </row>
    <row r="7577" customFormat="false" ht="15" hidden="false" customHeight="false" outlineLevel="0" collapsed="false">
      <c r="A7577" s="0" t="n">
        <v>25853</v>
      </c>
      <c r="B7577" s="0" t="n">
        <v>0.2675</v>
      </c>
      <c r="C7577" s="0" t="n">
        <v>10.45875</v>
      </c>
      <c r="D7577" s="0" t="n">
        <v>6.72019046261061</v>
      </c>
      <c r="E7577" s="0" t="n">
        <v>0.000102582873875331</v>
      </c>
      <c r="F7577" s="0" t="n">
        <v>0.000274680504194783</v>
      </c>
      <c r="G7577" s="0" t="n">
        <v>0.13168346696526</v>
      </c>
    </row>
    <row r="7578" customFormat="false" ht="15" hidden="false" customHeight="false" outlineLevel="0" collapsed="false">
      <c r="A7578" s="0" t="n">
        <v>130612</v>
      </c>
      <c r="B7578" s="0" t="n">
        <v>0.424999999999998</v>
      </c>
      <c r="C7578" s="0" t="n">
        <v>7.9025</v>
      </c>
      <c r="D7578" s="0" t="n">
        <v>6.72015301427326</v>
      </c>
      <c r="E7578" s="0" t="n">
        <v>0.000102587108690149</v>
      </c>
      <c r="F7578" s="0" t="n">
        <v>0.000274680504194783</v>
      </c>
      <c r="G7578" s="0" t="n">
        <v>0.131638300022777</v>
      </c>
    </row>
    <row r="7579" customFormat="false" ht="15" hidden="false" customHeight="false" outlineLevel="0" collapsed="false">
      <c r="A7579" s="0" t="n">
        <v>51126</v>
      </c>
      <c r="B7579" s="0" t="n">
        <v>-0.227499999999999</v>
      </c>
      <c r="C7579" s="0" t="n">
        <v>11.63125</v>
      </c>
      <c r="D7579" s="0" t="n">
        <v>-6.71836829005691</v>
      </c>
      <c r="E7579" s="0" t="n">
        <v>0.000102789155111445</v>
      </c>
      <c r="F7579" s="0" t="n">
        <v>0.000275185167142095</v>
      </c>
      <c r="G7579" s="0" t="n">
        <v>0.129485521590484</v>
      </c>
    </row>
    <row r="7580" customFormat="false" ht="15" hidden="false" customHeight="false" outlineLevel="0" collapsed="false">
      <c r="A7580" s="0" t="n">
        <v>29844</v>
      </c>
      <c r="B7580" s="0" t="n">
        <v>-0.372500000000002</v>
      </c>
      <c r="C7580" s="0" t="n">
        <v>8.45625</v>
      </c>
      <c r="D7580" s="0" t="n">
        <v>-6.7158207122743</v>
      </c>
      <c r="E7580" s="0" t="n">
        <v>0.00010307831923353</v>
      </c>
      <c r="F7580" s="0" t="n">
        <v>0.000275922895968877</v>
      </c>
      <c r="G7580" s="0" t="n">
        <v>0.126411896234812</v>
      </c>
    </row>
    <row r="7581" customFormat="false" ht="15" hidden="false" customHeight="false" outlineLevel="0" collapsed="false">
      <c r="A7581" s="0" t="n">
        <v>150864</v>
      </c>
      <c r="B7581" s="0" t="n">
        <v>0.335000000000001</v>
      </c>
      <c r="C7581" s="0" t="n">
        <v>9.2025</v>
      </c>
      <c r="D7581" s="0" t="n">
        <v>6.7129888595976</v>
      </c>
      <c r="E7581" s="0" t="n">
        <v>0.000103400796856763</v>
      </c>
      <c r="F7581" s="0" t="n">
        <v>0.000276749592853865</v>
      </c>
      <c r="G7581" s="0" t="n">
        <v>0.122994365523164</v>
      </c>
    </row>
    <row r="7582" customFormat="false" ht="15" hidden="false" customHeight="false" outlineLevel="0" collapsed="false">
      <c r="A7582" s="0" t="n">
        <v>10466</v>
      </c>
      <c r="B7582" s="0" t="n">
        <v>0.404999999999999</v>
      </c>
      <c r="C7582" s="0" t="n">
        <v>10.26</v>
      </c>
      <c r="D7582" s="0" t="n">
        <v>6.70788471477876</v>
      </c>
      <c r="E7582" s="0" t="n">
        <v>0.000103984828100075</v>
      </c>
      <c r="F7582" s="0" t="n">
        <v>0.00027827602084565</v>
      </c>
      <c r="G7582" s="0" t="n">
        <v>0.116832115861531</v>
      </c>
    </row>
    <row r="7583" customFormat="false" ht="15" hidden="false" customHeight="false" outlineLevel="0" collapsed="false">
      <c r="A7583" s="0" t="n">
        <v>55626</v>
      </c>
      <c r="B7583" s="0" t="n">
        <v>0.395</v>
      </c>
      <c r="C7583" s="0" t="n">
        <v>9.6025</v>
      </c>
      <c r="D7583" s="0" t="n">
        <v>6.70585963979155</v>
      </c>
      <c r="E7583" s="0" t="n">
        <v>0.0001042175440267</v>
      </c>
      <c r="F7583" s="0" t="n">
        <v>0.000278862007727425</v>
      </c>
      <c r="G7583" s="0" t="n">
        <v>0.114386353778983</v>
      </c>
    </row>
    <row r="7584" customFormat="false" ht="15" hidden="false" customHeight="false" outlineLevel="0" collapsed="false">
      <c r="A7584" s="0" t="n">
        <v>85457</v>
      </c>
      <c r="B7584" s="0" t="n">
        <v>0.232500000000002</v>
      </c>
      <c r="C7584" s="0" t="n">
        <v>9.08125</v>
      </c>
      <c r="D7584" s="0" t="n">
        <v>6.69979308089546</v>
      </c>
      <c r="E7584" s="0" t="n">
        <v>0.00010491811878897</v>
      </c>
      <c r="F7584" s="0" t="n">
        <v>0.000280699556796921</v>
      </c>
      <c r="G7584" s="0" t="n">
        <v>0.107056530345131</v>
      </c>
    </row>
    <row r="7585" customFormat="false" ht="15" hidden="false" customHeight="false" outlineLevel="0" collapsed="false">
      <c r="A7585" s="0" t="n">
        <v>81854</v>
      </c>
      <c r="B7585" s="0" t="n">
        <v>0.414999999999998</v>
      </c>
      <c r="C7585" s="0" t="n">
        <v>4.7075</v>
      </c>
      <c r="D7585" s="0" t="n">
        <v>6.69849132275094</v>
      </c>
      <c r="E7585" s="0" t="n">
        <v>0.000105069119223605</v>
      </c>
      <c r="F7585" s="0" t="n">
        <v>0.000281066475464965</v>
      </c>
      <c r="G7585" s="0" t="n">
        <v>0.105483114619414</v>
      </c>
    </row>
    <row r="7586" customFormat="false" ht="15" hidden="false" customHeight="false" outlineLevel="0" collapsed="false">
      <c r="A7586" s="0" t="n">
        <v>1662</v>
      </c>
      <c r="B7586" s="0" t="n">
        <v>-0.344999999999999</v>
      </c>
      <c r="C7586" s="0" t="n">
        <v>10.665</v>
      </c>
      <c r="D7586" s="0" t="n">
        <v>-6.69617214117546</v>
      </c>
      <c r="E7586" s="0" t="n">
        <v>0.000105338728489631</v>
      </c>
      <c r="F7586" s="0" t="n">
        <v>0.000281750541589155</v>
      </c>
      <c r="G7586" s="0" t="n">
        <v>0.102679440067941</v>
      </c>
    </row>
    <row r="7587" customFormat="false" ht="15" hidden="false" customHeight="false" outlineLevel="0" collapsed="false">
      <c r="A7587" s="0" t="n">
        <v>114299</v>
      </c>
      <c r="B7587" s="0" t="n">
        <v>-0.68</v>
      </c>
      <c r="C7587" s="0" t="n">
        <v>5.4575</v>
      </c>
      <c r="D7587" s="0" t="n">
        <v>-6.69124425316441</v>
      </c>
      <c r="E7587" s="0" t="n">
        <v>0.000105914125296088</v>
      </c>
      <c r="F7587" s="0" t="n">
        <v>0.00028325221247609</v>
      </c>
      <c r="G7587" s="0" t="n">
        <v>0.0967198946274817</v>
      </c>
    </row>
    <row r="7588" customFormat="false" ht="15" hidden="false" customHeight="false" outlineLevel="0" collapsed="false">
      <c r="A7588" s="0" t="n">
        <v>2246</v>
      </c>
      <c r="B7588" s="0" t="n">
        <v>0.452499999999999</v>
      </c>
      <c r="C7588" s="0" t="n">
        <v>6.56375</v>
      </c>
      <c r="D7588" s="0" t="n">
        <v>6.69049867299807</v>
      </c>
      <c r="E7588" s="0" t="n">
        <v>0.000106001481331411</v>
      </c>
      <c r="F7588" s="0" t="n">
        <v>0.000283448464119125</v>
      </c>
      <c r="G7588" s="0" t="n">
        <v>0.0958179674182471</v>
      </c>
    </row>
    <row r="7589" customFormat="false" ht="15" hidden="false" customHeight="false" outlineLevel="0" collapsed="false">
      <c r="A7589" s="0" t="n">
        <v>10730</v>
      </c>
      <c r="B7589" s="0" t="n">
        <v>0.222499999999998</v>
      </c>
      <c r="C7589" s="0" t="n">
        <v>12.50875</v>
      </c>
      <c r="D7589" s="0" t="n">
        <v>6.68938729217518</v>
      </c>
      <c r="E7589" s="0" t="n">
        <v>0.000106131843065224</v>
      </c>
      <c r="F7589" s="0" t="n">
        <v>0.000283759646313176</v>
      </c>
      <c r="G7589" s="0" t="n">
        <v>0.0944734051958029</v>
      </c>
    </row>
    <row r="7590" customFormat="false" ht="15" hidden="false" customHeight="false" outlineLevel="0" collapsed="false">
      <c r="A7590" s="0" t="n">
        <v>29998</v>
      </c>
      <c r="B7590" s="0" t="n">
        <v>0.410000000000001</v>
      </c>
      <c r="C7590" s="0" t="n">
        <v>7.6425</v>
      </c>
      <c r="D7590" s="0" t="n">
        <v>6.68586480001958</v>
      </c>
      <c r="E7590" s="0" t="n">
        <v>0.000106546183334125</v>
      </c>
      <c r="F7590" s="0" t="n">
        <v>0.000284829906290554</v>
      </c>
      <c r="G7590" s="0" t="n">
        <v>0.0902108499587388</v>
      </c>
    </row>
    <row r="7591" customFormat="false" ht="15" hidden="false" customHeight="false" outlineLevel="0" collapsed="false">
      <c r="A7591" s="0" t="n">
        <v>144402</v>
      </c>
      <c r="B7591" s="0" t="n">
        <v>0.287500000000001</v>
      </c>
      <c r="C7591" s="0" t="n">
        <v>9.41875</v>
      </c>
      <c r="D7591" s="0" t="n">
        <v>6.68521190957068</v>
      </c>
      <c r="E7591" s="0" t="n">
        <v>0.000106623175442801</v>
      </c>
      <c r="F7591" s="0" t="n">
        <v>0.000284998170227595</v>
      </c>
      <c r="G7591" s="0" t="n">
        <v>0.0894206223660632</v>
      </c>
    </row>
    <row r="7592" customFormat="false" ht="15" hidden="false" customHeight="false" outlineLevel="0" collapsed="false">
      <c r="A7592" s="0" t="n">
        <v>26269</v>
      </c>
      <c r="B7592" s="0" t="n">
        <v>0.34</v>
      </c>
      <c r="C7592" s="0" t="n">
        <v>9.365</v>
      </c>
      <c r="D7592" s="0" t="n">
        <v>6.68304603472218</v>
      </c>
      <c r="E7592" s="0" t="n">
        <v>0.000106879023148987</v>
      </c>
      <c r="F7592" s="0" t="n">
        <v>0.00028564439849502</v>
      </c>
      <c r="G7592" s="0" t="n">
        <v>0.0867987758012916</v>
      </c>
    </row>
    <row r="7593" customFormat="false" ht="15" hidden="false" customHeight="false" outlineLevel="0" collapsed="false">
      <c r="A7593" s="0" t="n">
        <v>79661</v>
      </c>
      <c r="B7593" s="0" t="n">
        <v>0.390000000000001</v>
      </c>
      <c r="C7593" s="0" t="n">
        <v>6.465</v>
      </c>
      <c r="D7593" s="0" t="n">
        <v>6.6822767734579</v>
      </c>
      <c r="E7593" s="0" t="n">
        <v>0.000106970055302087</v>
      </c>
      <c r="F7593" s="0" t="n">
        <v>0.000285850029219185</v>
      </c>
      <c r="G7593" s="0" t="n">
        <v>0.085867426956403</v>
      </c>
    </row>
    <row r="7594" customFormat="false" ht="15" hidden="false" customHeight="false" outlineLevel="0" collapsed="false">
      <c r="A7594" s="0" t="n">
        <v>51750</v>
      </c>
      <c r="B7594" s="0" t="n">
        <v>-0.3725</v>
      </c>
      <c r="C7594" s="0" t="n">
        <v>7.40375</v>
      </c>
      <c r="D7594" s="0" t="n">
        <v>-6.67840988016057</v>
      </c>
      <c r="E7594" s="0" t="n">
        <v>0.000107428941091161</v>
      </c>
      <c r="F7594" s="0" t="n">
        <v>0.000287038470763198</v>
      </c>
      <c r="G7594" s="0" t="n">
        <v>0.0811846577352906</v>
      </c>
    </row>
    <row r="7595" customFormat="false" ht="15" hidden="false" customHeight="false" outlineLevel="0" collapsed="false">
      <c r="A7595" s="0" t="n">
        <v>3790</v>
      </c>
      <c r="B7595" s="0" t="n">
        <v>0.315000000000001</v>
      </c>
      <c r="C7595" s="0" t="n">
        <v>8.7775</v>
      </c>
      <c r="D7595" s="0" t="n">
        <v>6.67746949277948</v>
      </c>
      <c r="E7595" s="0" t="n">
        <v>0.000107540863032619</v>
      </c>
      <c r="F7595" s="0" t="n">
        <v>0.000287299671620793</v>
      </c>
      <c r="G7595" s="0" t="n">
        <v>0.0800455804871678</v>
      </c>
    </row>
    <row r="7596" customFormat="false" ht="15" hidden="false" customHeight="false" outlineLevel="0" collapsed="false">
      <c r="A7596" s="0" t="n">
        <v>23360</v>
      </c>
      <c r="B7596" s="0" t="n">
        <v>0.242500000000001</v>
      </c>
      <c r="C7596" s="0" t="n">
        <v>10.33375</v>
      </c>
      <c r="D7596" s="0" t="n">
        <v>6.67590504005312</v>
      </c>
      <c r="E7596" s="0" t="n">
        <v>0.00010772734246029</v>
      </c>
      <c r="F7596" s="0" t="n">
        <v>0.000287759960733076</v>
      </c>
      <c r="G7596" s="0" t="n">
        <v>0.078150341549124</v>
      </c>
    </row>
    <row r="7597" customFormat="false" ht="15" hidden="false" customHeight="false" outlineLevel="0" collapsed="false">
      <c r="A7597" s="0" t="n">
        <v>2053</v>
      </c>
      <c r="B7597" s="0" t="n">
        <v>-0.662499999999998</v>
      </c>
      <c r="C7597" s="0" t="n">
        <v>7.00125</v>
      </c>
      <c r="D7597" s="0" t="n">
        <v>-6.67490929136765</v>
      </c>
      <c r="E7597" s="0" t="n">
        <v>0.000107846218095868</v>
      </c>
      <c r="F7597" s="0" t="n">
        <v>0.000288039569990083</v>
      </c>
      <c r="G7597" s="0" t="n">
        <v>0.0769438962676752</v>
      </c>
    </row>
    <row r="7598" customFormat="false" ht="15" hidden="false" customHeight="false" outlineLevel="0" collapsed="false">
      <c r="A7598" s="0" t="n">
        <v>8452</v>
      </c>
      <c r="B7598" s="0" t="n">
        <v>-0.212499999999999</v>
      </c>
      <c r="C7598" s="0" t="n">
        <v>12.17625</v>
      </c>
      <c r="D7598" s="0" t="n">
        <v>-6.67274239633844</v>
      </c>
      <c r="E7598" s="0" t="n">
        <v>0.000108105405944359</v>
      </c>
      <c r="F7598" s="0" t="n">
        <v>0.000288693807211863</v>
      </c>
      <c r="G7598" s="0" t="n">
        <v>0.074318073626868</v>
      </c>
    </row>
    <row r="7599" customFormat="false" ht="15" hidden="false" customHeight="false" outlineLevel="0" collapsed="false">
      <c r="A7599" s="0" t="n">
        <v>283508</v>
      </c>
      <c r="B7599" s="0" t="n">
        <v>0.375</v>
      </c>
      <c r="C7599" s="0" t="n">
        <v>9.9775</v>
      </c>
      <c r="D7599" s="0" t="n">
        <v>6.67245917493766</v>
      </c>
      <c r="E7599" s="0" t="n">
        <v>0.000108139333185099</v>
      </c>
      <c r="F7599" s="0" t="n">
        <v>0.000288746396427502</v>
      </c>
      <c r="G7599" s="0" t="n">
        <v>0.0739748260159132</v>
      </c>
    </row>
    <row r="7600" customFormat="false" ht="15" hidden="false" customHeight="false" outlineLevel="0" collapsed="false">
      <c r="A7600" s="0" t="n">
        <v>64764</v>
      </c>
      <c r="B7600" s="0" t="n">
        <v>0.320000000000004</v>
      </c>
      <c r="C7600" s="0" t="n">
        <v>10.035</v>
      </c>
      <c r="D7600" s="0" t="n">
        <v>6.67212299417983</v>
      </c>
      <c r="E7600" s="0" t="n">
        <v>0.000108179619599172</v>
      </c>
      <c r="F7600" s="0" t="n">
        <v>0.000288815949403686</v>
      </c>
      <c r="G7600" s="0" t="n">
        <v>0.0735673819980338</v>
      </c>
    </row>
    <row r="7601" customFormat="false" ht="15" hidden="false" customHeight="false" outlineLevel="0" collapsed="false">
      <c r="A7601" s="0" t="n">
        <v>9746</v>
      </c>
      <c r="B7601" s="0" t="n">
        <v>0.340000000000003</v>
      </c>
      <c r="C7601" s="0" t="n">
        <v>7.3175</v>
      </c>
      <c r="D7601" s="0" t="n">
        <v>6.6719181366912</v>
      </c>
      <c r="E7601" s="0" t="n">
        <v>0.00010820417687759</v>
      </c>
      <c r="F7601" s="0" t="n">
        <v>0.000288836765721794</v>
      </c>
      <c r="G7601" s="0" t="n">
        <v>0.0733190922142324</v>
      </c>
    </row>
    <row r="7602" customFormat="false" ht="15" hidden="false" customHeight="false" outlineLevel="0" collapsed="false">
      <c r="A7602" s="0" t="n">
        <v>53346</v>
      </c>
      <c r="B7602" s="0" t="n">
        <v>-0.775000000000001</v>
      </c>
      <c r="C7602" s="0" t="n">
        <v>3.9925</v>
      </c>
      <c r="D7602" s="0" t="n">
        <v>-6.67182040610083</v>
      </c>
      <c r="E7602" s="0" t="n">
        <v>0.000108215894477971</v>
      </c>
      <c r="F7602" s="0" t="n">
        <v>0.000288836765721794</v>
      </c>
      <c r="G7602" s="0" t="n">
        <v>0.0732006397253624</v>
      </c>
    </row>
    <row r="7603" customFormat="false" ht="15" hidden="false" customHeight="false" outlineLevel="0" collapsed="false">
      <c r="A7603" s="0" t="n">
        <v>2139</v>
      </c>
      <c r="B7603" s="0" t="n">
        <v>-0.714999999999999</v>
      </c>
      <c r="C7603" s="0" t="n">
        <v>6.105</v>
      </c>
      <c r="D7603" s="0" t="n">
        <v>-6.66991438692119</v>
      </c>
      <c r="E7603" s="0" t="n">
        <v>0.00010844469858352</v>
      </c>
      <c r="F7603" s="0" t="n">
        <v>0.000289409381761177</v>
      </c>
      <c r="G7603" s="0" t="n">
        <v>0.070890251019696</v>
      </c>
    </row>
    <row r="7604" customFormat="false" ht="15" hidden="false" customHeight="false" outlineLevel="0" collapsed="false">
      <c r="A7604" s="0" t="n">
        <v>23150</v>
      </c>
      <c r="B7604" s="0" t="n">
        <v>-0.247499999999997</v>
      </c>
      <c r="C7604" s="0" t="n">
        <v>10.11125</v>
      </c>
      <c r="D7604" s="0" t="n">
        <v>-6.66951726386829</v>
      </c>
      <c r="E7604" s="0" t="n">
        <v>0.000108492437089766</v>
      </c>
      <c r="F7604" s="0" t="n">
        <v>0.000289498695917641</v>
      </c>
      <c r="G7604" s="0" t="n">
        <v>0.0704088205261435</v>
      </c>
    </row>
    <row r="7605" customFormat="false" ht="15" hidden="false" customHeight="false" outlineLevel="0" collapsed="false">
      <c r="A7605" s="0" t="n">
        <v>125113</v>
      </c>
      <c r="B7605" s="0" t="n">
        <v>-0.86</v>
      </c>
      <c r="C7605" s="0" t="n">
        <v>4.0425</v>
      </c>
      <c r="D7605" s="0" t="n">
        <v>-6.66889706469489</v>
      </c>
      <c r="E7605" s="0" t="n">
        <v>0.000108567037837723</v>
      </c>
      <c r="F7605" s="0" t="n">
        <v>0.000289659655733028</v>
      </c>
      <c r="G7605" s="0" t="n">
        <v>0.0696569170728338</v>
      </c>
    </row>
    <row r="7606" customFormat="false" ht="15" hidden="false" customHeight="false" outlineLevel="0" collapsed="false">
      <c r="A7606" s="0" t="n">
        <v>3275</v>
      </c>
      <c r="B7606" s="0" t="n">
        <v>-0.375</v>
      </c>
      <c r="C7606" s="0" t="n">
        <v>10.41</v>
      </c>
      <c r="D7606" s="0" t="n">
        <v>-6.65729931022246</v>
      </c>
      <c r="E7606" s="0" t="n">
        <v>0.000109972479123179</v>
      </c>
      <c r="F7606" s="0" t="n">
        <v>0.000293370823121211</v>
      </c>
      <c r="G7606" s="0" t="n">
        <v>0.0555875718894772</v>
      </c>
    </row>
    <row r="7607" customFormat="false" ht="15" hidden="false" customHeight="false" outlineLevel="0" collapsed="false">
      <c r="A7607" s="0" t="n">
        <v>9715</v>
      </c>
      <c r="B7607" s="0" t="n">
        <v>0.262499999999999</v>
      </c>
      <c r="C7607" s="0" t="n">
        <v>5.87875</v>
      </c>
      <c r="D7607" s="0" t="n">
        <v>6.65534895119282</v>
      </c>
      <c r="E7607" s="0" t="n">
        <v>0.000110210780031675</v>
      </c>
      <c r="F7607" s="0" t="n">
        <v>0.000293967872839253</v>
      </c>
      <c r="G7607" s="0" t="n">
        <v>0.053219946988639</v>
      </c>
    </row>
    <row r="7608" customFormat="false" ht="15" hidden="false" customHeight="false" outlineLevel="0" collapsed="false">
      <c r="A7608" s="0" t="n">
        <v>5980</v>
      </c>
      <c r="B7608" s="0" t="n">
        <v>0.279999999999999</v>
      </c>
      <c r="C7608" s="0" t="n">
        <v>10.125</v>
      </c>
      <c r="D7608" s="0" t="n">
        <v>6.65488270378037</v>
      </c>
      <c r="E7608" s="0" t="n">
        <v>0.000110267831338993</v>
      </c>
      <c r="F7608" s="0" t="n">
        <v>0.000294081377690176</v>
      </c>
      <c r="G7608" s="0" t="n">
        <v>0.0526538797801219</v>
      </c>
    </row>
    <row r="7609" customFormat="false" ht="15" hidden="false" customHeight="false" outlineLevel="0" collapsed="false">
      <c r="A7609" s="0" t="n">
        <v>26046</v>
      </c>
      <c r="B7609" s="0" t="n">
        <v>-0.297500000000001</v>
      </c>
      <c r="C7609" s="0" t="n">
        <v>10.57375</v>
      </c>
      <c r="D7609" s="0" t="n">
        <v>-6.65356850353004</v>
      </c>
      <c r="E7609" s="0" t="n">
        <v>0.000110428814687356</v>
      </c>
      <c r="F7609" s="0" t="n">
        <v>0.000294457475216455</v>
      </c>
      <c r="G7609" s="0" t="n">
        <v>0.0510581758024156</v>
      </c>
    </row>
    <row r="7610" customFormat="false" ht="15" hidden="false" customHeight="false" outlineLevel="0" collapsed="false">
      <c r="A7610" s="0" t="n">
        <v>100506762</v>
      </c>
      <c r="B7610" s="0" t="n">
        <v>0.339999999999999</v>
      </c>
      <c r="C7610" s="0" t="n">
        <v>4.33</v>
      </c>
      <c r="D7610" s="0" t="n">
        <v>6.65349453015892</v>
      </c>
      <c r="E7610" s="0" t="n">
        <v>0.000110437883729198</v>
      </c>
      <c r="F7610" s="0" t="n">
        <v>0.000294457475216455</v>
      </c>
      <c r="G7610" s="0" t="n">
        <v>0.0509683508964738</v>
      </c>
    </row>
    <row r="7611" customFormat="false" ht="15" hidden="false" customHeight="false" outlineLevel="0" collapsed="false">
      <c r="A7611" s="0" t="n">
        <v>8985</v>
      </c>
      <c r="B7611" s="0" t="n">
        <v>0.204999999999998</v>
      </c>
      <c r="C7611" s="0" t="n">
        <v>11.015</v>
      </c>
      <c r="D7611" s="0" t="n">
        <v>6.65332383872775</v>
      </c>
      <c r="E7611" s="0" t="n">
        <v>0.00011045881339708</v>
      </c>
      <c r="F7611" s="0" t="n">
        <v>0.000294474573499774</v>
      </c>
      <c r="G7611" s="0" t="n">
        <v>0.0507610799313873</v>
      </c>
    </row>
    <row r="7612" customFormat="false" ht="15" hidden="false" customHeight="false" outlineLevel="0" collapsed="false">
      <c r="A7612" s="0" t="n">
        <v>79879</v>
      </c>
      <c r="B7612" s="0" t="n">
        <v>-0.497499999999999</v>
      </c>
      <c r="C7612" s="0" t="n">
        <v>7.45375</v>
      </c>
      <c r="D7612" s="0" t="n">
        <v>-6.65175338793677</v>
      </c>
      <c r="E7612" s="0" t="n">
        <v>0.000110651581387476</v>
      </c>
      <c r="F7612" s="0" t="n">
        <v>0.000294949714644539</v>
      </c>
      <c r="G7612" s="0" t="n">
        <v>0.0488539097948877</v>
      </c>
    </row>
    <row r="7613" customFormat="false" ht="15" hidden="false" customHeight="false" outlineLevel="0" collapsed="false">
      <c r="A7613" s="0" t="n">
        <v>1810</v>
      </c>
      <c r="B7613" s="0" t="n">
        <v>0.275000000000002</v>
      </c>
      <c r="C7613" s="0" t="n">
        <v>11.925</v>
      </c>
      <c r="D7613" s="0" t="n">
        <v>6.65065453665033</v>
      </c>
      <c r="E7613" s="0" t="n">
        <v>0.000110786681157804</v>
      </c>
      <c r="F7613" s="0" t="n">
        <v>0.000295271032359223</v>
      </c>
      <c r="G7613" s="0" t="n">
        <v>0.0475192738165209</v>
      </c>
    </row>
    <row r="7614" customFormat="false" ht="15" hidden="false" customHeight="false" outlineLevel="0" collapsed="false">
      <c r="A7614" s="0" t="n">
        <v>353132</v>
      </c>
      <c r="B7614" s="0" t="n">
        <v>0.824999999999999</v>
      </c>
      <c r="C7614" s="0" t="n">
        <v>6.5125</v>
      </c>
      <c r="D7614" s="0" t="n">
        <v>6.64928964565233</v>
      </c>
      <c r="E7614" s="0" t="n">
        <v>0.000110954741250867</v>
      </c>
      <c r="F7614" s="0" t="n">
        <v>0.000295680100666558</v>
      </c>
      <c r="G7614" s="0" t="n">
        <v>0.0458613057834381</v>
      </c>
    </row>
    <row r="7615" customFormat="false" ht="15" hidden="false" customHeight="false" outlineLevel="0" collapsed="false">
      <c r="A7615" s="0" t="n">
        <v>8905</v>
      </c>
      <c r="B7615" s="0" t="n">
        <v>0.377500000000001</v>
      </c>
      <c r="C7615" s="0" t="n">
        <v>9.84875</v>
      </c>
      <c r="D7615" s="0" t="n">
        <v>6.64610715383767</v>
      </c>
      <c r="E7615" s="0" t="n">
        <v>0.000111347689898343</v>
      </c>
      <c r="F7615" s="0" t="n">
        <v>0.000296688281832114</v>
      </c>
      <c r="G7615" s="0" t="n">
        <v>0.0419945596166222</v>
      </c>
    </row>
    <row r="7616" customFormat="false" ht="15" hidden="false" customHeight="false" outlineLevel="0" collapsed="false">
      <c r="A7616" s="0" t="n">
        <v>1499</v>
      </c>
      <c r="B7616" s="0" t="n">
        <v>-0.200000000000001</v>
      </c>
      <c r="C7616" s="0" t="n">
        <v>12.815</v>
      </c>
      <c r="D7616" s="0" t="n">
        <v>-6.64399066925685</v>
      </c>
      <c r="E7616" s="0" t="n">
        <v>0.000111609860526946</v>
      </c>
      <c r="F7616" s="0" t="n">
        <v>0.000297347783134895</v>
      </c>
      <c r="G7616" s="0" t="n">
        <v>0.0394223270944334</v>
      </c>
    </row>
    <row r="7617" customFormat="false" ht="15" hidden="false" customHeight="false" outlineLevel="0" collapsed="false">
      <c r="A7617" s="0" t="n">
        <v>23</v>
      </c>
      <c r="B7617" s="0" t="n">
        <v>-0.295000000000003</v>
      </c>
      <c r="C7617" s="0" t="n">
        <v>10.7525</v>
      </c>
      <c r="D7617" s="0" t="n">
        <v>-6.64327529471429</v>
      </c>
      <c r="E7617" s="0" t="n">
        <v>0.000111698627404386</v>
      </c>
      <c r="F7617" s="0" t="n">
        <v>0.000297545194602491</v>
      </c>
      <c r="G7617" s="0" t="n">
        <v>0.0385527842364404</v>
      </c>
    </row>
    <row r="7618" customFormat="false" ht="15" hidden="false" customHeight="false" outlineLevel="0" collapsed="false">
      <c r="A7618" s="0" t="n">
        <v>4256</v>
      </c>
      <c r="B7618" s="0" t="n">
        <v>1.88</v>
      </c>
      <c r="C7618" s="0" t="n">
        <v>5.475</v>
      </c>
      <c r="D7618" s="0" t="n">
        <v>6.64297836060963</v>
      </c>
      <c r="E7618" s="0" t="n">
        <v>0.000111735495030823</v>
      </c>
      <c r="F7618" s="0" t="n">
        <v>0.000297604322045727</v>
      </c>
      <c r="G7618" s="0" t="n">
        <v>0.0381918401771841</v>
      </c>
    </row>
    <row r="7619" customFormat="false" ht="15" hidden="false" customHeight="false" outlineLevel="0" collapsed="false">
      <c r="A7619" s="0" t="n">
        <v>100129196</v>
      </c>
      <c r="B7619" s="0" t="n">
        <v>0.837499999999999</v>
      </c>
      <c r="C7619" s="0" t="n">
        <v>6.42125</v>
      </c>
      <c r="D7619" s="0" t="n">
        <v>6.63946303627326</v>
      </c>
      <c r="E7619" s="0" t="n">
        <v>0.000112172975743028</v>
      </c>
      <c r="F7619" s="0" t="n">
        <v>0.000298730315471619</v>
      </c>
      <c r="G7619" s="0" t="n">
        <v>0.0339178922886649</v>
      </c>
    </row>
    <row r="7620" customFormat="false" ht="15" hidden="false" customHeight="false" outlineLevel="0" collapsed="false">
      <c r="A7620" s="0" t="n">
        <v>2212</v>
      </c>
      <c r="B7620" s="0" t="n">
        <v>0.355</v>
      </c>
      <c r="C7620" s="0" t="n">
        <v>3.9375</v>
      </c>
      <c r="D7620" s="0" t="n">
        <v>6.63926462673006</v>
      </c>
      <c r="E7620" s="0" t="n">
        <v>0.000112197723617234</v>
      </c>
      <c r="F7620" s="0" t="n">
        <v>0.000298756999681754</v>
      </c>
      <c r="G7620" s="0" t="n">
        <v>0.0336766195733649</v>
      </c>
    </row>
    <row r="7621" customFormat="false" ht="15" hidden="false" customHeight="false" outlineLevel="0" collapsed="false">
      <c r="A7621" s="0" t="n">
        <v>140686</v>
      </c>
      <c r="B7621" s="0" t="n">
        <v>0.500000000000001</v>
      </c>
      <c r="C7621" s="0" t="n">
        <v>7.2725</v>
      </c>
      <c r="D7621" s="0" t="n">
        <v>6.63834526083218</v>
      </c>
      <c r="E7621" s="0" t="n">
        <v>0.000112312475393423</v>
      </c>
      <c r="F7621" s="0" t="n">
        <v>0.000299023305336079</v>
      </c>
      <c r="G7621" s="0" t="n">
        <v>0.0325585761348925</v>
      </c>
    </row>
    <row r="7622" customFormat="false" ht="15" hidden="false" customHeight="false" outlineLevel="0" collapsed="false">
      <c r="A7622" s="0" t="n">
        <v>158584</v>
      </c>
      <c r="B7622" s="0" t="n">
        <v>0.872500000000001</v>
      </c>
      <c r="C7622" s="0" t="n">
        <v>6.75125</v>
      </c>
      <c r="D7622" s="0" t="n">
        <v>6.63800377032676</v>
      </c>
      <c r="E7622" s="0" t="n">
        <v>0.000112355131691684</v>
      </c>
      <c r="F7622" s="0" t="n">
        <v>0.000299097617633308</v>
      </c>
      <c r="G7622" s="0" t="n">
        <v>0.0321432620064748</v>
      </c>
    </row>
    <row r="7623" customFormat="false" ht="15" hidden="false" customHeight="false" outlineLevel="0" collapsed="false">
      <c r="A7623" s="0" t="n">
        <v>167227</v>
      </c>
      <c r="B7623" s="0" t="n">
        <v>0.222500000000004</v>
      </c>
      <c r="C7623" s="0" t="n">
        <v>10.25625</v>
      </c>
      <c r="D7623" s="0" t="n">
        <v>6.63774442037191</v>
      </c>
      <c r="E7623" s="0" t="n">
        <v>0.000112387539499165</v>
      </c>
      <c r="F7623" s="0" t="n">
        <v>0.000299105384248356</v>
      </c>
      <c r="G7623" s="0" t="n">
        <v>0.0318278360056485</v>
      </c>
    </row>
    <row r="7624" customFormat="false" ht="15" hidden="false" customHeight="false" outlineLevel="0" collapsed="false">
      <c r="A7624" s="0" t="n">
        <v>1122</v>
      </c>
      <c r="B7624" s="0" t="n">
        <v>0.2225</v>
      </c>
      <c r="C7624" s="0" t="n">
        <v>11.55625</v>
      </c>
      <c r="D7624" s="0" t="n">
        <v>6.63774442037175</v>
      </c>
      <c r="E7624" s="0" t="n">
        <v>0.000112387539499185</v>
      </c>
      <c r="F7624" s="0" t="n">
        <v>0.000299105384248356</v>
      </c>
      <c r="G7624" s="0" t="n">
        <v>0.0318278360054567</v>
      </c>
    </row>
    <row r="7625" customFormat="false" ht="15" hidden="false" customHeight="false" outlineLevel="0" collapsed="false">
      <c r="A7625" s="0" t="n">
        <v>144717</v>
      </c>
      <c r="B7625" s="0" t="n">
        <v>0.3575</v>
      </c>
      <c r="C7625" s="0" t="n">
        <v>7.91125</v>
      </c>
      <c r="D7625" s="0" t="n">
        <v>6.63442063121514</v>
      </c>
      <c r="E7625" s="0" t="n">
        <v>0.00011280378085636</v>
      </c>
      <c r="F7625" s="0" t="n">
        <v>0.000300173776029287</v>
      </c>
      <c r="G7625" s="0" t="n">
        <v>0.0277846497611112</v>
      </c>
    </row>
    <row r="7626" customFormat="false" ht="15" hidden="false" customHeight="false" outlineLevel="0" collapsed="false">
      <c r="A7626" s="0" t="n">
        <v>85302</v>
      </c>
      <c r="B7626" s="0" t="n">
        <v>-0.587500000000002</v>
      </c>
      <c r="C7626" s="0" t="n">
        <v>7.92375</v>
      </c>
      <c r="D7626" s="0" t="n">
        <v>-6.62760478664121</v>
      </c>
      <c r="E7626" s="0" t="n">
        <v>0.000113662628213581</v>
      </c>
      <c r="F7626" s="0" t="n">
        <v>0.000302419519059875</v>
      </c>
      <c r="G7626" s="0" t="n">
        <v>0.0194893240456064</v>
      </c>
    </row>
    <row r="7627" customFormat="false" ht="15" hidden="false" customHeight="false" outlineLevel="0" collapsed="false">
      <c r="A7627" s="0" t="n">
        <v>11345</v>
      </c>
      <c r="B7627" s="0" t="n">
        <v>0.220000000000002</v>
      </c>
      <c r="C7627" s="0" t="n">
        <v>12.07</v>
      </c>
      <c r="D7627" s="0" t="n">
        <v>6.62717860653341</v>
      </c>
      <c r="E7627" s="0" t="n">
        <v>0.000113716567552241</v>
      </c>
      <c r="F7627" s="0" t="n">
        <v>0.000302483683818199</v>
      </c>
      <c r="G7627" s="0" t="n">
        <v>0.0189704444888203</v>
      </c>
    </row>
    <row r="7628" customFormat="false" ht="15" hidden="false" customHeight="false" outlineLevel="0" collapsed="false">
      <c r="A7628" s="0" t="n">
        <v>1718</v>
      </c>
      <c r="B7628" s="0" t="n">
        <v>-0.219999999999999</v>
      </c>
      <c r="C7628" s="0" t="n">
        <v>12.115</v>
      </c>
      <c r="D7628" s="0" t="n">
        <v>-6.62717860653326</v>
      </c>
      <c r="E7628" s="0" t="n">
        <v>0.000113716567552259</v>
      </c>
      <c r="F7628" s="0" t="n">
        <v>0.000302483683818199</v>
      </c>
      <c r="G7628" s="0" t="n">
        <v>0.0189704444886409</v>
      </c>
    </row>
    <row r="7629" customFormat="false" ht="15" hidden="false" customHeight="false" outlineLevel="0" collapsed="false">
      <c r="A7629" s="0" t="n">
        <v>6232</v>
      </c>
      <c r="B7629" s="0" t="n">
        <v>0.195</v>
      </c>
      <c r="C7629" s="0" t="n">
        <v>14.6325</v>
      </c>
      <c r="D7629" s="0" t="n">
        <v>6.62702294687438</v>
      </c>
      <c r="E7629" s="0" t="n">
        <v>0.000113736275554254</v>
      </c>
      <c r="F7629" s="0" t="n">
        <v>0.000302496440227879</v>
      </c>
      <c r="G7629" s="0" t="n">
        <v>0.0187809213301033</v>
      </c>
    </row>
    <row r="7630" customFormat="false" ht="15" hidden="false" customHeight="false" outlineLevel="0" collapsed="false">
      <c r="A7630" s="0" t="n">
        <v>7775</v>
      </c>
      <c r="B7630" s="0" t="n">
        <v>-0.370000000000001</v>
      </c>
      <c r="C7630" s="0" t="n">
        <v>9.22</v>
      </c>
      <c r="D7630" s="0" t="n">
        <v>-6.62592459099996</v>
      </c>
      <c r="E7630" s="0" t="n">
        <v>0.000113875444309853</v>
      </c>
      <c r="F7630" s="0" t="n">
        <v>0.000302826873076216</v>
      </c>
      <c r="G7630" s="0" t="n">
        <v>0.0174435348397353</v>
      </c>
    </row>
    <row r="7631" customFormat="false" ht="15" hidden="false" customHeight="false" outlineLevel="0" collapsed="false">
      <c r="A7631" s="0" t="n">
        <v>65258</v>
      </c>
      <c r="B7631" s="0" t="n">
        <v>0.26</v>
      </c>
      <c r="C7631" s="0" t="n">
        <v>9.355</v>
      </c>
      <c r="D7631" s="0" t="n">
        <v>6.62578713790938</v>
      </c>
      <c r="E7631" s="0" t="n">
        <v>0.000113892873630089</v>
      </c>
      <c r="F7631" s="0" t="n">
        <v>0.000302833522294712</v>
      </c>
      <c r="G7631" s="0" t="n">
        <v>0.0172761579065899</v>
      </c>
    </row>
    <row r="7632" customFormat="false" ht="15" hidden="false" customHeight="false" outlineLevel="0" collapsed="false">
      <c r="A7632" s="0" t="n">
        <v>221584</v>
      </c>
      <c r="B7632" s="0" t="n">
        <v>0.69</v>
      </c>
      <c r="C7632" s="0" t="n">
        <v>6.285</v>
      </c>
      <c r="D7632" s="0" t="n">
        <v>6.6245019513371</v>
      </c>
      <c r="E7632" s="0" t="n">
        <v>0.00011405597927179</v>
      </c>
      <c r="F7632" s="0" t="n">
        <v>0.000303227462585617</v>
      </c>
      <c r="G7632" s="0" t="n">
        <v>0.0157110703523671</v>
      </c>
    </row>
    <row r="7633" customFormat="false" ht="15" hidden="false" customHeight="false" outlineLevel="0" collapsed="false">
      <c r="A7633" s="0" t="n">
        <v>140699</v>
      </c>
      <c r="B7633" s="0" t="n">
        <v>0.447500000000001</v>
      </c>
      <c r="C7633" s="0" t="n">
        <v>5.69875</v>
      </c>
      <c r="D7633" s="0" t="n">
        <v>6.62074079182514</v>
      </c>
      <c r="E7633" s="0" t="n">
        <v>0.000114534787682132</v>
      </c>
      <c r="F7633" s="0" t="n">
        <v>0.000304460512138914</v>
      </c>
      <c r="G7633" s="0" t="n">
        <v>0.0111295938583833</v>
      </c>
    </row>
    <row r="7634" customFormat="false" ht="15" hidden="false" customHeight="false" outlineLevel="0" collapsed="false">
      <c r="A7634" s="0" t="n">
        <v>64802</v>
      </c>
      <c r="B7634" s="0" t="n">
        <v>-0.445000000000004</v>
      </c>
      <c r="C7634" s="0" t="n">
        <v>7.3675</v>
      </c>
      <c r="D7634" s="0" t="n">
        <v>-6.62037717186957</v>
      </c>
      <c r="E7634" s="0" t="n">
        <v>0.000114581194339223</v>
      </c>
      <c r="F7634" s="0" t="n">
        <v>0.000304543963203767</v>
      </c>
      <c r="G7634" s="0" t="n">
        <v>0.0106865748564235</v>
      </c>
    </row>
    <row r="7635" customFormat="false" ht="15" hidden="false" customHeight="false" outlineLevel="0" collapsed="false">
      <c r="A7635" s="0" t="n">
        <v>23187</v>
      </c>
      <c r="B7635" s="0" t="n">
        <v>0.5525</v>
      </c>
      <c r="C7635" s="0" t="n">
        <v>8.05875</v>
      </c>
      <c r="D7635" s="0" t="n">
        <v>6.6202443646686</v>
      </c>
      <c r="E7635" s="0" t="n">
        <v>0.000114598148869122</v>
      </c>
      <c r="F7635" s="0" t="n">
        <v>0.000304549122207539</v>
      </c>
      <c r="G7635" s="0" t="n">
        <v>0.0105247641650532</v>
      </c>
    </row>
    <row r="7636" customFormat="false" ht="15" hidden="false" customHeight="false" outlineLevel="0" collapsed="false">
      <c r="A7636" s="0" t="n">
        <v>10048</v>
      </c>
      <c r="B7636" s="0" t="n">
        <v>0.269999999999998</v>
      </c>
      <c r="C7636" s="0" t="n">
        <v>11.2575</v>
      </c>
      <c r="D7636" s="0" t="n">
        <v>6.61955515691073</v>
      </c>
      <c r="E7636" s="0" t="n">
        <v>0.000114686179161903</v>
      </c>
      <c r="F7636" s="0" t="n">
        <v>0.000304743141773541</v>
      </c>
      <c r="G7636" s="0" t="n">
        <v>0.00968500670481909</v>
      </c>
    </row>
    <row r="7637" customFormat="false" ht="15" hidden="false" customHeight="false" outlineLevel="0" collapsed="false">
      <c r="A7637" s="0" t="n">
        <v>23014</v>
      </c>
      <c r="B7637" s="0" t="n">
        <v>0.227499999999999</v>
      </c>
      <c r="C7637" s="0" t="n">
        <v>11.42125</v>
      </c>
      <c r="D7637" s="0" t="n">
        <v>6.61934511489785</v>
      </c>
      <c r="E7637" s="0" t="n">
        <v>0.000114713021878955</v>
      </c>
      <c r="F7637" s="0" t="n">
        <v>0.000304772327364263</v>
      </c>
      <c r="G7637" s="0" t="n">
        <v>0.00942907168704998</v>
      </c>
    </row>
    <row r="7638" customFormat="false" ht="15" hidden="false" customHeight="false" outlineLevel="0" collapsed="false">
      <c r="A7638" s="0" t="n">
        <v>51569</v>
      </c>
      <c r="B7638" s="0" t="n">
        <v>0.234999999999999</v>
      </c>
      <c r="C7638" s="0" t="n">
        <v>10.92</v>
      </c>
      <c r="D7638" s="0" t="n">
        <v>6.61923410155607</v>
      </c>
      <c r="E7638" s="0" t="n">
        <v>0.000114727211819251</v>
      </c>
      <c r="F7638" s="0" t="n">
        <v>0.000304772327364263</v>
      </c>
      <c r="G7638" s="0" t="n">
        <v>0.00929380034629546</v>
      </c>
    </row>
    <row r="7639" customFormat="false" ht="15" hidden="false" customHeight="false" outlineLevel="0" collapsed="false">
      <c r="A7639" s="0" t="n">
        <v>9270</v>
      </c>
      <c r="B7639" s="0" t="n">
        <v>-0.264999999999999</v>
      </c>
      <c r="C7639" s="0" t="n">
        <v>11.3325</v>
      </c>
      <c r="D7639" s="0" t="n">
        <v>-6.61839822350042</v>
      </c>
      <c r="E7639" s="0" t="n">
        <v>0.00011483411713573</v>
      </c>
      <c r="F7639" s="0" t="n">
        <v>0.000305016376338652</v>
      </c>
      <c r="G7639" s="0" t="n">
        <v>0.00827522204630071</v>
      </c>
    </row>
    <row r="7640" customFormat="false" ht="15" hidden="false" customHeight="false" outlineLevel="0" collapsed="false">
      <c r="A7640" s="0" t="n">
        <v>100506556</v>
      </c>
      <c r="B7640" s="0" t="n">
        <v>-0.390000000000001</v>
      </c>
      <c r="C7640" s="0" t="n">
        <v>9.435</v>
      </c>
      <c r="D7640" s="0" t="n">
        <v>-6.61548576920224</v>
      </c>
      <c r="E7640" s="0" t="n">
        <v>0.000115207461256133</v>
      </c>
      <c r="F7640" s="0" t="n">
        <v>0.000305967969570653</v>
      </c>
      <c r="G7640" s="0" t="n">
        <v>0.00472550886521361</v>
      </c>
    </row>
    <row r="7641" customFormat="false" ht="15" hidden="false" customHeight="false" outlineLevel="0" collapsed="false">
      <c r="A7641" s="0" t="n">
        <v>54979</v>
      </c>
      <c r="B7641" s="0" t="n">
        <v>0.689999999999998</v>
      </c>
      <c r="C7641" s="0" t="n">
        <v>6.7075</v>
      </c>
      <c r="D7641" s="0" t="n">
        <v>6.61484997252452</v>
      </c>
      <c r="E7641" s="0" t="n">
        <v>0.000115289139979715</v>
      </c>
      <c r="F7641" s="0" t="n">
        <v>0.000306144810117624</v>
      </c>
      <c r="G7641" s="0" t="n">
        <v>0.00395045723361243</v>
      </c>
    </row>
    <row r="7642" customFormat="false" ht="15" hidden="false" customHeight="false" outlineLevel="0" collapsed="false">
      <c r="A7642" s="0" t="n">
        <v>7726</v>
      </c>
      <c r="B7642" s="0" t="n">
        <v>-0.322499999999998</v>
      </c>
      <c r="C7642" s="0" t="n">
        <v>9.00625</v>
      </c>
      <c r="D7642" s="0" t="n">
        <v>-6.61138020865198</v>
      </c>
      <c r="E7642" s="0" t="n">
        <v>0.000115736008377436</v>
      </c>
      <c r="F7642" s="0" t="n">
        <v>0.000307291221195849</v>
      </c>
      <c r="G7642" s="0" t="n">
        <v>-0.000280151247370242</v>
      </c>
    </row>
    <row r="7643" customFormat="false" ht="15" hidden="false" customHeight="false" outlineLevel="0" collapsed="false">
      <c r="A7643" s="0" t="n">
        <v>84283</v>
      </c>
      <c r="B7643" s="0" t="n">
        <v>-0.320000000000002</v>
      </c>
      <c r="C7643" s="0" t="n">
        <v>7.0275</v>
      </c>
      <c r="D7643" s="0" t="n">
        <v>-6.61033136597278</v>
      </c>
      <c r="E7643" s="0" t="n">
        <v>0.000115871461255782</v>
      </c>
      <c r="F7643" s="0" t="n">
        <v>0.000307609250501512</v>
      </c>
      <c r="G7643" s="0" t="n">
        <v>-0.0015592760161276</v>
      </c>
    </row>
    <row r="7644" customFormat="false" ht="15" hidden="false" customHeight="false" outlineLevel="0" collapsed="false">
      <c r="A7644" s="0" t="n">
        <v>11226</v>
      </c>
      <c r="B7644" s="0" t="n">
        <v>-0.392500000000002</v>
      </c>
      <c r="C7644" s="0" t="n">
        <v>9.32625</v>
      </c>
      <c r="D7644" s="0" t="n">
        <v>-6.61013009858739</v>
      </c>
      <c r="E7644" s="0" t="n">
        <v>0.000115897473802901</v>
      </c>
      <c r="F7644" s="0" t="n">
        <v>0.000307609250501512</v>
      </c>
      <c r="G7644" s="0" t="n">
        <v>-0.00180474890327709</v>
      </c>
    </row>
    <row r="7645" customFormat="false" ht="15" hidden="false" customHeight="false" outlineLevel="0" collapsed="false">
      <c r="A7645" s="0" t="n">
        <v>200172</v>
      </c>
      <c r="B7645" s="0" t="n">
        <v>0.342499999999999</v>
      </c>
      <c r="C7645" s="0" t="n">
        <v>6.69125</v>
      </c>
      <c r="D7645" s="0" t="n">
        <v>6.61010063894669</v>
      </c>
      <c r="E7645" s="0" t="n">
        <v>0.000115901281813313</v>
      </c>
      <c r="F7645" s="0" t="n">
        <v>0.000307609250501512</v>
      </c>
      <c r="G7645" s="0" t="n">
        <v>-0.00184067935354548</v>
      </c>
    </row>
    <row r="7646" customFormat="false" ht="15" hidden="false" customHeight="false" outlineLevel="0" collapsed="false">
      <c r="A7646" s="0" t="n">
        <v>5293</v>
      </c>
      <c r="B7646" s="0" t="n">
        <v>0.4225</v>
      </c>
      <c r="C7646" s="0" t="n">
        <v>7.70125</v>
      </c>
      <c r="D7646" s="0" t="n">
        <v>6.60611401064578</v>
      </c>
      <c r="E7646" s="0" t="n">
        <v>0.00011641786753923</v>
      </c>
      <c r="F7646" s="0" t="n">
        <v>0.000308939880040984</v>
      </c>
      <c r="G7646" s="0" t="n">
        <v>-0.00670396225006087</v>
      </c>
    </row>
    <row r="7647" customFormat="false" ht="15" hidden="false" customHeight="false" outlineLevel="0" collapsed="false">
      <c r="A7647" s="0" t="n">
        <v>2551</v>
      </c>
      <c r="B7647" s="0" t="n">
        <v>-0.332499999999998</v>
      </c>
      <c r="C7647" s="0" t="n">
        <v>9.33375</v>
      </c>
      <c r="D7647" s="0" t="n">
        <v>-6.60395914359002</v>
      </c>
      <c r="E7647" s="0" t="n">
        <v>0.000116698144003255</v>
      </c>
      <c r="F7647" s="0" t="n">
        <v>0.000309643145991633</v>
      </c>
      <c r="G7647" s="0" t="n">
        <v>-0.00933350186826942</v>
      </c>
    </row>
    <row r="7648" customFormat="false" ht="15" hidden="false" customHeight="false" outlineLevel="0" collapsed="false">
      <c r="A7648" s="0" t="n">
        <v>64853</v>
      </c>
      <c r="B7648" s="0" t="n">
        <v>0.220000000000004</v>
      </c>
      <c r="C7648" s="0" t="n">
        <v>13.4375</v>
      </c>
      <c r="D7648" s="0" t="n">
        <v>6.60134832279813</v>
      </c>
      <c r="E7648" s="0" t="n">
        <v>0.000117038715528725</v>
      </c>
      <c r="F7648" s="0" t="n">
        <v>0.000310506192061233</v>
      </c>
      <c r="G7648" s="0" t="n">
        <v>-0.012520203593823</v>
      </c>
    </row>
    <row r="7649" customFormat="false" ht="15" hidden="false" customHeight="false" outlineLevel="0" collapsed="false">
      <c r="A7649" s="0" t="n">
        <v>55653</v>
      </c>
      <c r="B7649" s="0" t="n">
        <v>-0.230000000000002</v>
      </c>
      <c r="C7649" s="0" t="n">
        <v>8.5275</v>
      </c>
      <c r="D7649" s="0" t="n">
        <v>-6.60018418210458</v>
      </c>
      <c r="E7649" s="0" t="n">
        <v>0.00011719092401581</v>
      </c>
      <c r="F7649" s="0" t="n">
        <v>0.000310869346627528</v>
      </c>
      <c r="G7649" s="0" t="n">
        <v>-0.0139413966927719</v>
      </c>
    </row>
    <row r="7650" customFormat="false" ht="15" hidden="false" customHeight="false" outlineLevel="0" collapsed="false">
      <c r="A7650" s="0" t="n">
        <v>10290</v>
      </c>
      <c r="B7650" s="0" t="n">
        <v>0.684999999999997</v>
      </c>
      <c r="C7650" s="0" t="n">
        <v>8.5275</v>
      </c>
      <c r="D7650" s="0" t="n">
        <v>6.59931454958076</v>
      </c>
      <c r="E7650" s="0" t="n">
        <v>0.00011730476777274</v>
      </c>
      <c r="F7650" s="0" t="n">
        <v>0.000311130650401416</v>
      </c>
      <c r="G7650" s="0" t="n">
        <v>-0.015003161326538</v>
      </c>
    </row>
    <row r="7651" customFormat="false" ht="15" hidden="false" customHeight="false" outlineLevel="0" collapsed="false">
      <c r="A7651" s="0" t="n">
        <v>100128594</v>
      </c>
      <c r="B7651" s="0" t="n">
        <v>-0.657500000000001</v>
      </c>
      <c r="C7651" s="0" t="n">
        <v>4.76375</v>
      </c>
      <c r="D7651" s="0" t="n">
        <v>-6.5956682595996</v>
      </c>
      <c r="E7651" s="0" t="n">
        <v>0.000117783424768352</v>
      </c>
      <c r="F7651" s="0" t="n">
        <v>0.000312359363501898</v>
      </c>
      <c r="G7651" s="0" t="n">
        <v>-0.0194560650787317</v>
      </c>
    </row>
    <row r="7652" customFormat="false" ht="15" hidden="false" customHeight="false" outlineLevel="0" collapsed="false">
      <c r="A7652" s="0" t="n">
        <v>128866</v>
      </c>
      <c r="B7652" s="0" t="n">
        <v>-0.2875</v>
      </c>
      <c r="C7652" s="0" t="n">
        <v>11.20375</v>
      </c>
      <c r="D7652" s="0" t="n">
        <v>-6.59343386356181</v>
      </c>
      <c r="E7652" s="0" t="n">
        <v>0.000118077796016974</v>
      </c>
      <c r="F7652" s="0" t="n">
        <v>0.000313099097020173</v>
      </c>
      <c r="G7652" s="0" t="n">
        <v>-0.0221855581024535</v>
      </c>
    </row>
    <row r="7653" customFormat="false" ht="15" hidden="false" customHeight="false" outlineLevel="0" collapsed="false">
      <c r="A7653" s="0" t="n">
        <v>65055</v>
      </c>
      <c r="B7653" s="0" t="n">
        <v>-0.967499999999998</v>
      </c>
      <c r="C7653" s="0" t="n">
        <v>6.25375</v>
      </c>
      <c r="D7653" s="0" t="n">
        <v>-6.59137753844964</v>
      </c>
      <c r="E7653" s="0" t="n">
        <v>0.000118349419409287</v>
      </c>
      <c r="F7653" s="0" t="n">
        <v>0.000313778326064224</v>
      </c>
      <c r="G7653" s="0" t="n">
        <v>-0.0246980708787188</v>
      </c>
    </row>
    <row r="7654" customFormat="false" ht="15" hidden="false" customHeight="false" outlineLevel="0" collapsed="false">
      <c r="A7654" s="0" t="n">
        <v>26580</v>
      </c>
      <c r="B7654" s="0" t="n">
        <v>-0.2575</v>
      </c>
      <c r="C7654" s="0" t="n">
        <v>8.72375</v>
      </c>
      <c r="D7654" s="0" t="n">
        <v>-6.58987136475581</v>
      </c>
      <c r="E7654" s="0" t="n">
        <v>0.000118548806594385</v>
      </c>
      <c r="F7654" s="0" t="n">
        <v>0.000314265883660101</v>
      </c>
      <c r="G7654" s="0" t="n">
        <v>-0.0265387164003048</v>
      </c>
    </row>
    <row r="7655" customFormat="false" ht="15" hidden="false" customHeight="false" outlineLevel="0" collapsed="false">
      <c r="A7655" s="0" t="n">
        <v>10539</v>
      </c>
      <c r="B7655" s="0" t="n">
        <v>-0.215000000000002</v>
      </c>
      <c r="C7655" s="0" t="n">
        <v>12.39</v>
      </c>
      <c r="D7655" s="0" t="n">
        <v>-6.5894768968022</v>
      </c>
      <c r="E7655" s="0" t="n">
        <v>0.000118601087015518</v>
      </c>
      <c r="F7655" s="0" t="n">
        <v>0.000314363393454826</v>
      </c>
      <c r="G7655" s="0" t="n">
        <v>-0.0270208293125691</v>
      </c>
    </row>
    <row r="7656" customFormat="false" ht="15" hidden="false" customHeight="false" outlineLevel="0" collapsed="false">
      <c r="A7656" s="0" t="n">
        <v>4071</v>
      </c>
      <c r="B7656" s="0" t="n">
        <v>0.322500000000002</v>
      </c>
      <c r="C7656" s="0" t="n">
        <v>11.48875</v>
      </c>
      <c r="D7656" s="0" t="n">
        <v>6.58750086122009</v>
      </c>
      <c r="E7656" s="0" t="n">
        <v>0.00011886335931005</v>
      </c>
      <c r="F7656" s="0" t="n">
        <v>0.000315017408362211</v>
      </c>
      <c r="G7656" s="0" t="n">
        <v>-0.0294362017287195</v>
      </c>
    </row>
    <row r="7657" customFormat="false" ht="15" hidden="false" customHeight="false" outlineLevel="0" collapsed="false">
      <c r="A7657" s="0" t="n">
        <v>100129792</v>
      </c>
      <c r="B7657" s="0" t="n">
        <v>0.462499999999999</v>
      </c>
      <c r="C7657" s="0" t="n">
        <v>9.12875</v>
      </c>
      <c r="D7657" s="0" t="n">
        <v>6.58606495677603</v>
      </c>
      <c r="E7657" s="0" t="n">
        <v>0.000119054340384651</v>
      </c>
      <c r="F7657" s="0" t="n">
        <v>0.000315482337648943</v>
      </c>
      <c r="G7657" s="0" t="n">
        <v>-0.0311916586138867</v>
      </c>
    </row>
    <row r="7658" customFormat="false" ht="15" hidden="false" customHeight="false" outlineLevel="0" collapsed="false">
      <c r="A7658" s="0" t="n">
        <v>55552</v>
      </c>
      <c r="B7658" s="0" t="n">
        <v>0.452499999999999</v>
      </c>
      <c r="C7658" s="0" t="n">
        <v>8.09625</v>
      </c>
      <c r="D7658" s="0" t="n">
        <v>6.58358202771373</v>
      </c>
      <c r="E7658" s="0" t="n">
        <v>0.000119385373458971</v>
      </c>
      <c r="F7658" s="0" t="n">
        <v>0.000316318221083494</v>
      </c>
      <c r="G7658" s="0" t="n">
        <v>-0.0342277540290965</v>
      </c>
    </row>
    <row r="7659" customFormat="false" ht="15" hidden="false" customHeight="false" outlineLevel="0" collapsed="false">
      <c r="A7659" s="0" t="n">
        <v>23729</v>
      </c>
      <c r="B7659" s="0" t="n">
        <v>-0.865</v>
      </c>
      <c r="C7659" s="0" t="n">
        <v>6.3275</v>
      </c>
      <c r="D7659" s="0" t="n">
        <v>-6.58176659878021</v>
      </c>
      <c r="E7659" s="0" t="n">
        <v>0.000119628050992892</v>
      </c>
      <c r="F7659" s="0" t="n">
        <v>0.000316919813816221</v>
      </c>
      <c r="G7659" s="0" t="n">
        <v>-0.0364481233149352</v>
      </c>
    </row>
    <row r="7660" customFormat="false" ht="15" hidden="false" customHeight="false" outlineLevel="0" collapsed="false">
      <c r="A7660" s="0" t="n">
        <v>9189</v>
      </c>
      <c r="B7660" s="0" t="n">
        <v>0.317500000000001</v>
      </c>
      <c r="C7660" s="0" t="n">
        <v>9.92125</v>
      </c>
      <c r="D7660" s="0" t="n">
        <v>6.58096978684139</v>
      </c>
      <c r="E7660" s="0" t="n">
        <v>0.000119734735420493</v>
      </c>
      <c r="F7660" s="0" t="n">
        <v>0.000317161022199621</v>
      </c>
      <c r="G7660" s="0" t="n">
        <v>-0.0374227974446875</v>
      </c>
    </row>
    <row r="7661" customFormat="false" ht="15" hidden="false" customHeight="false" outlineLevel="0" collapsed="false">
      <c r="A7661" s="0" t="n">
        <v>54088</v>
      </c>
      <c r="B7661" s="0" t="n">
        <v>0.37</v>
      </c>
      <c r="C7661" s="0" t="n">
        <v>4.0475</v>
      </c>
      <c r="D7661" s="0" t="n">
        <v>6.58049333122768</v>
      </c>
      <c r="E7661" s="0" t="n">
        <v>0.000119798577409147</v>
      </c>
      <c r="F7661" s="0" t="n">
        <v>0.000317288698621825</v>
      </c>
      <c r="G7661" s="0" t="n">
        <v>-0.0380056438932019</v>
      </c>
    </row>
    <row r="7662" customFormat="false" ht="15" hidden="false" customHeight="false" outlineLevel="0" collapsed="false">
      <c r="A7662" s="0" t="n">
        <v>55144</v>
      </c>
      <c r="B7662" s="0" t="n">
        <v>0.2575</v>
      </c>
      <c r="C7662" s="0" t="n">
        <v>10.95125</v>
      </c>
      <c r="D7662" s="0" t="n">
        <v>6.57747507600168</v>
      </c>
      <c r="E7662" s="0" t="n">
        <v>0.00012020387135129</v>
      </c>
      <c r="F7662" s="0" t="n">
        <v>0.000318320565321268</v>
      </c>
      <c r="G7662" s="0" t="n">
        <v>-0.0416985205059124</v>
      </c>
    </row>
    <row r="7663" customFormat="false" ht="15" hidden="false" customHeight="false" outlineLevel="0" collapsed="false">
      <c r="A7663" s="0" t="n">
        <v>10331</v>
      </c>
      <c r="B7663" s="0" t="n">
        <v>0.312499999999999</v>
      </c>
      <c r="C7663" s="0" t="n">
        <v>7.68625</v>
      </c>
      <c r="D7663" s="0" t="n">
        <v>6.57571540450139</v>
      </c>
      <c r="E7663" s="0" t="n">
        <v>0.0001204408543725</v>
      </c>
      <c r="F7663" s="0" t="n">
        <v>0.000318906504496301</v>
      </c>
      <c r="G7663" s="0" t="n">
        <v>-0.0438520255230888</v>
      </c>
    </row>
    <row r="7664" customFormat="false" ht="15" hidden="false" customHeight="false" outlineLevel="0" collapsed="false">
      <c r="A7664" s="0" t="n">
        <v>131965</v>
      </c>
      <c r="B7664" s="0" t="n">
        <v>-0.317499999999999</v>
      </c>
      <c r="C7664" s="0" t="n">
        <v>8.73625</v>
      </c>
      <c r="D7664" s="0" t="n">
        <v>-6.57284112370308</v>
      </c>
      <c r="E7664" s="0" t="n">
        <v>0.000120829048185412</v>
      </c>
      <c r="F7664" s="0" t="n">
        <v>0.000319892618433972</v>
      </c>
      <c r="G7664" s="0" t="n">
        <v>-0.0473704299933004</v>
      </c>
    </row>
    <row r="7665" customFormat="false" ht="15" hidden="false" customHeight="false" outlineLevel="0" collapsed="false">
      <c r="A7665" s="0" t="n">
        <v>337867</v>
      </c>
      <c r="B7665" s="0" t="n">
        <v>0.262499999999999</v>
      </c>
      <c r="C7665" s="0" t="n">
        <v>10.12375</v>
      </c>
      <c r="D7665" s="0" t="n">
        <v>6.57073349821354</v>
      </c>
      <c r="E7665" s="0" t="n">
        <v>0.000121114570023743</v>
      </c>
      <c r="F7665" s="0" t="n">
        <v>0.000320606688363777</v>
      </c>
      <c r="G7665" s="0" t="n">
        <v>-0.0499510257535505</v>
      </c>
    </row>
    <row r="7666" customFormat="false" ht="15" hidden="false" customHeight="false" outlineLevel="0" collapsed="false">
      <c r="A7666" s="0" t="n">
        <v>5694</v>
      </c>
      <c r="B7666" s="0" t="n">
        <v>-0.192500000000001</v>
      </c>
      <c r="C7666" s="0" t="n">
        <v>12.17125</v>
      </c>
      <c r="D7666" s="0" t="n">
        <v>-6.56943609058694</v>
      </c>
      <c r="E7666" s="0" t="n">
        <v>0.000121290698322946</v>
      </c>
      <c r="F7666" s="0" t="n">
        <v>0.000321031030203675</v>
      </c>
      <c r="G7666" s="0" t="n">
        <v>-0.0515398583734168</v>
      </c>
    </row>
    <row r="7667" customFormat="false" ht="15" hidden="false" customHeight="false" outlineLevel="0" collapsed="false">
      <c r="A7667" s="0" t="n">
        <v>55755</v>
      </c>
      <c r="B7667" s="0" t="n">
        <v>0.285</v>
      </c>
      <c r="C7667" s="0" t="n">
        <v>9.64</v>
      </c>
      <c r="D7667" s="0" t="n">
        <v>6.56851970688363</v>
      </c>
      <c r="E7667" s="0" t="n">
        <v>0.000121415270119012</v>
      </c>
      <c r="F7667" s="0" t="n">
        <v>0.000321318819877908</v>
      </c>
      <c r="G7667" s="0" t="n">
        <v>-0.052662207384417</v>
      </c>
    </row>
    <row r="7668" customFormat="false" ht="15" hidden="false" customHeight="false" outlineLevel="0" collapsed="false">
      <c r="A7668" s="0" t="n">
        <v>100129195</v>
      </c>
      <c r="B7668" s="0" t="n">
        <v>0.509999999999998</v>
      </c>
      <c r="C7668" s="0" t="n">
        <v>6.855</v>
      </c>
      <c r="D7668" s="0" t="n">
        <v>6.56596376450246</v>
      </c>
      <c r="E7668" s="0" t="n">
        <v>0.000121763462024327</v>
      </c>
      <c r="F7668" s="0" t="n">
        <v>0.000322198255565284</v>
      </c>
      <c r="G7668" s="0" t="n">
        <v>-0.0557931729176069</v>
      </c>
    </row>
    <row r="7669" customFormat="false" ht="15" hidden="false" customHeight="false" outlineLevel="0" collapsed="false">
      <c r="A7669" s="0" t="n">
        <v>7556</v>
      </c>
      <c r="B7669" s="0" t="n">
        <v>0.487500000000001</v>
      </c>
      <c r="C7669" s="0" t="n">
        <v>6.80875</v>
      </c>
      <c r="D7669" s="0" t="n">
        <v>6.56555064328866</v>
      </c>
      <c r="E7669" s="0" t="n">
        <v>0.000121819843449275</v>
      </c>
      <c r="F7669" s="0" t="n">
        <v>0.000322305402943596</v>
      </c>
      <c r="G7669" s="0" t="n">
        <v>-0.0562993124625848</v>
      </c>
    </row>
    <row r="7670" customFormat="false" ht="15" hidden="false" customHeight="false" outlineLevel="0" collapsed="false">
      <c r="A7670" s="0" t="n">
        <v>342357</v>
      </c>
      <c r="B7670" s="0" t="n">
        <v>0.357499999999999</v>
      </c>
      <c r="C7670" s="0" t="n">
        <v>7.78375</v>
      </c>
      <c r="D7670" s="0" t="n">
        <v>6.56319216814904</v>
      </c>
      <c r="E7670" s="0" t="n">
        <v>0.000122142268392012</v>
      </c>
      <c r="F7670" s="0" t="n">
        <v>0.000323116316423052</v>
      </c>
      <c r="G7670" s="0" t="n">
        <v>-0.0591892287857014</v>
      </c>
    </row>
    <row r="7671" customFormat="false" ht="15" hidden="false" customHeight="false" outlineLevel="0" collapsed="false">
      <c r="A7671" s="0" t="n">
        <v>144438</v>
      </c>
      <c r="B7671" s="0" t="n">
        <v>-0.215000000000002</v>
      </c>
      <c r="C7671" s="0" t="n">
        <v>10.6975</v>
      </c>
      <c r="D7671" s="0" t="n">
        <v>-6.56289565710193</v>
      </c>
      <c r="E7671" s="0" t="n">
        <v>0.000122182870229169</v>
      </c>
      <c r="F7671" s="0" t="n">
        <v>0.000323181578119532</v>
      </c>
      <c r="G7671" s="0" t="n">
        <v>-0.0595526024599131</v>
      </c>
    </row>
    <row r="7672" customFormat="false" ht="15" hidden="false" customHeight="false" outlineLevel="0" collapsed="false">
      <c r="A7672" s="0" t="n">
        <v>79414</v>
      </c>
      <c r="B7672" s="0" t="n">
        <v>0.425000000000001</v>
      </c>
      <c r="C7672" s="0" t="n">
        <v>6.985</v>
      </c>
      <c r="D7672" s="0" t="n">
        <v>6.55916518877336</v>
      </c>
      <c r="E7672" s="0" t="n">
        <v>0.000122694955251384</v>
      </c>
      <c r="F7672" s="0" t="n">
        <v>0.000324493763660278</v>
      </c>
      <c r="G7672" s="0" t="n">
        <v>-0.0641252197553683</v>
      </c>
    </row>
    <row r="7673" customFormat="false" ht="15" hidden="false" customHeight="false" outlineLevel="0" collapsed="false">
      <c r="A7673" s="0" t="n">
        <v>200185</v>
      </c>
      <c r="B7673" s="0" t="n">
        <v>0.224999999999998</v>
      </c>
      <c r="C7673" s="0" t="n">
        <v>12.5925</v>
      </c>
      <c r="D7673" s="0" t="n">
        <v>6.55861055569705</v>
      </c>
      <c r="E7673" s="0" t="n">
        <v>0.000122771290764919</v>
      </c>
      <c r="F7673" s="0" t="n">
        <v>0.000324653322013608</v>
      </c>
      <c r="G7673" s="0" t="n">
        <v>-0.0648052087383704</v>
      </c>
    </row>
    <row r="7674" customFormat="false" ht="15" hidden="false" customHeight="false" outlineLevel="0" collapsed="false">
      <c r="A7674" s="0" t="n">
        <v>55343</v>
      </c>
      <c r="B7674" s="0" t="n">
        <v>0.3375</v>
      </c>
      <c r="C7674" s="0" t="n">
        <v>8.60125</v>
      </c>
      <c r="D7674" s="0" t="n">
        <v>6.55594058765591</v>
      </c>
      <c r="E7674" s="0" t="n">
        <v>0.000123139493559477</v>
      </c>
      <c r="F7674" s="0" t="n">
        <v>0.000325584544688998</v>
      </c>
      <c r="G7674" s="0" t="n">
        <v>-0.0680791688098612</v>
      </c>
    </row>
    <row r="7675" customFormat="false" ht="15" hidden="false" customHeight="false" outlineLevel="0" collapsed="false">
      <c r="A7675" s="0" t="n">
        <v>402483</v>
      </c>
      <c r="B7675" s="0" t="n">
        <v>0.307500000000001</v>
      </c>
      <c r="C7675" s="0" t="n">
        <v>8.48625</v>
      </c>
      <c r="D7675" s="0" t="n">
        <v>6.55463825567395</v>
      </c>
      <c r="E7675" s="0" t="n">
        <v>0.000123319530699433</v>
      </c>
      <c r="F7675" s="0" t="n">
        <v>0.000326018073796168</v>
      </c>
      <c r="G7675" s="0" t="n">
        <v>-0.0696764329345054</v>
      </c>
    </row>
    <row r="7676" customFormat="false" ht="15" hidden="false" customHeight="false" outlineLevel="0" collapsed="false">
      <c r="A7676" s="0" t="n">
        <v>7867</v>
      </c>
      <c r="B7676" s="0" t="n">
        <v>-0.302499999999998</v>
      </c>
      <c r="C7676" s="0" t="n">
        <v>10.50125</v>
      </c>
      <c r="D7676" s="0" t="n">
        <v>-6.55177353593924</v>
      </c>
      <c r="E7676" s="0" t="n">
        <v>0.000123716570871107</v>
      </c>
      <c r="F7676" s="0" t="n">
        <v>0.000327025102960699</v>
      </c>
      <c r="G7676" s="0" t="n">
        <v>-0.0731906549478705</v>
      </c>
    </row>
    <row r="7677" customFormat="false" ht="15" hidden="false" customHeight="false" outlineLevel="0" collapsed="false">
      <c r="A7677" s="0" t="n">
        <v>6389</v>
      </c>
      <c r="B7677" s="0" t="n">
        <v>0.279999999999998</v>
      </c>
      <c r="C7677" s="0" t="n">
        <v>11.475</v>
      </c>
      <c r="D7677" s="0" t="n">
        <v>6.54917595001489</v>
      </c>
      <c r="E7677" s="0" t="n">
        <v>0.000124077797552109</v>
      </c>
      <c r="F7677" s="0" t="n">
        <v>0.000327937214768018</v>
      </c>
      <c r="G7677" s="0" t="n">
        <v>-0.0763780625872403</v>
      </c>
    </row>
    <row r="7678" customFormat="false" ht="15" hidden="false" customHeight="false" outlineLevel="0" collapsed="false">
      <c r="A7678" s="0" t="n">
        <v>48</v>
      </c>
      <c r="B7678" s="0" t="n">
        <v>-0.284999999999998</v>
      </c>
      <c r="C7678" s="0" t="n">
        <v>9.4</v>
      </c>
      <c r="D7678" s="0" t="n">
        <v>-6.5485120102139</v>
      </c>
      <c r="E7678" s="0" t="n">
        <v>0.000124170311870893</v>
      </c>
      <c r="F7678" s="0" t="n">
        <v>0.0003281389755473</v>
      </c>
      <c r="G7678" s="0" t="n">
        <v>-0.0771928952362835</v>
      </c>
    </row>
    <row r="7679" customFormat="false" ht="15" hidden="false" customHeight="false" outlineLevel="0" collapsed="false">
      <c r="A7679" s="0" t="n">
        <v>5355</v>
      </c>
      <c r="B7679" s="0" t="n">
        <v>-0.202500000000002</v>
      </c>
      <c r="C7679" s="0" t="n">
        <v>13.21125</v>
      </c>
      <c r="D7679" s="0" t="n">
        <v>-6.54740184917138</v>
      </c>
      <c r="E7679" s="0" t="n">
        <v>0.000124325172081885</v>
      </c>
      <c r="F7679" s="0" t="n">
        <v>0.000328505420825979</v>
      </c>
      <c r="G7679" s="0" t="n">
        <v>-0.0785554842555278</v>
      </c>
    </row>
    <row r="7680" customFormat="false" ht="15" hidden="false" customHeight="false" outlineLevel="0" collapsed="false">
      <c r="A7680" s="0" t="n">
        <v>11057</v>
      </c>
      <c r="B7680" s="0" t="n">
        <v>-0.262500000000001</v>
      </c>
      <c r="C7680" s="0" t="n">
        <v>9.46625</v>
      </c>
      <c r="D7680" s="0" t="n">
        <v>-6.54714439356599</v>
      </c>
      <c r="E7680" s="0" t="n">
        <v>0.000124361115658449</v>
      </c>
      <c r="F7680" s="0" t="n">
        <v>0.000328557597177865</v>
      </c>
      <c r="G7680" s="0" t="n">
        <v>-0.0788715019928983</v>
      </c>
    </row>
    <row r="7681" customFormat="false" ht="15" hidden="false" customHeight="false" outlineLevel="0" collapsed="false">
      <c r="A7681" s="0" t="n">
        <v>55634</v>
      </c>
      <c r="B7681" s="0" t="n">
        <v>0.305</v>
      </c>
      <c r="C7681" s="0" t="n">
        <v>8.28</v>
      </c>
      <c r="D7681" s="0" t="n">
        <v>6.54648382768973</v>
      </c>
      <c r="E7681" s="0" t="n">
        <v>0.000124453389835184</v>
      </c>
      <c r="F7681" s="0" t="n">
        <v>0.000328758563980558</v>
      </c>
      <c r="G7681" s="0" t="n">
        <v>-0.0796823613240321</v>
      </c>
    </row>
    <row r="7682" customFormat="false" ht="15" hidden="false" customHeight="false" outlineLevel="0" collapsed="false">
      <c r="A7682" s="0" t="n">
        <v>1456</v>
      </c>
      <c r="B7682" s="0" t="n">
        <v>0.270000000000001</v>
      </c>
      <c r="C7682" s="0" t="n">
        <v>11.285</v>
      </c>
      <c r="D7682" s="0" t="n">
        <v>6.54629666769275</v>
      </c>
      <c r="E7682" s="0" t="n">
        <v>0.000124479547766783</v>
      </c>
      <c r="F7682" s="0" t="n">
        <v>0.000328784847193906</v>
      </c>
      <c r="G7682" s="0" t="n">
        <v>-0.0799121142955563</v>
      </c>
    </row>
    <row r="7683" customFormat="false" ht="15" hidden="false" customHeight="false" outlineLevel="0" collapsed="false">
      <c r="A7683" s="0" t="n">
        <v>23409</v>
      </c>
      <c r="B7683" s="0" t="n">
        <v>0.7975</v>
      </c>
      <c r="C7683" s="0" t="n">
        <v>5.36625</v>
      </c>
      <c r="D7683" s="0" t="n">
        <v>6.54535455468587</v>
      </c>
      <c r="E7683" s="0" t="n">
        <v>0.000124611311205375</v>
      </c>
      <c r="F7683" s="0" t="n">
        <v>0.000329090020544334</v>
      </c>
      <c r="G7683" s="0" t="n">
        <v>-0.0810686952866977</v>
      </c>
    </row>
    <row r="7684" customFormat="false" ht="15" hidden="false" customHeight="false" outlineLevel="0" collapsed="false">
      <c r="A7684" s="0" t="n">
        <v>7483</v>
      </c>
      <c r="B7684" s="0" t="n">
        <v>0.782499999999999</v>
      </c>
      <c r="C7684" s="0" t="n">
        <v>7.82875</v>
      </c>
      <c r="D7684" s="0" t="n">
        <v>6.54399546040094</v>
      </c>
      <c r="E7684" s="0" t="n">
        <v>0.00012480166258486</v>
      </c>
      <c r="F7684" s="0" t="n">
        <v>0.000329537394253101</v>
      </c>
      <c r="G7684" s="0" t="n">
        <v>-0.082737376842589</v>
      </c>
    </row>
    <row r="7685" customFormat="false" ht="15" hidden="false" customHeight="false" outlineLevel="0" collapsed="false">
      <c r="A7685" s="0" t="n">
        <v>53</v>
      </c>
      <c r="B7685" s="0" t="n">
        <v>-0.212500000000002</v>
      </c>
      <c r="C7685" s="0" t="n">
        <v>8.92875</v>
      </c>
      <c r="D7685" s="0" t="n">
        <v>-6.54391314373152</v>
      </c>
      <c r="E7685" s="0" t="n">
        <v>0.000124813201875601</v>
      </c>
      <c r="F7685" s="0" t="n">
        <v>0.000329537394253101</v>
      </c>
      <c r="G7685" s="0" t="n">
        <v>-0.0828384517861789</v>
      </c>
    </row>
    <row r="7686" customFormat="false" ht="15" hidden="false" customHeight="false" outlineLevel="0" collapsed="false">
      <c r="A7686" s="0" t="n">
        <v>24145</v>
      </c>
      <c r="B7686" s="0" t="n">
        <v>0.327500000000001</v>
      </c>
      <c r="C7686" s="0" t="n">
        <v>10.15125</v>
      </c>
      <c r="D7686" s="0" t="n">
        <v>6.5419234254959</v>
      </c>
      <c r="E7686" s="0" t="n">
        <v>0.000125092479680399</v>
      </c>
      <c r="F7686" s="0" t="n">
        <v>0.000330231773856961</v>
      </c>
      <c r="G7686" s="0" t="n">
        <v>-0.0852818433338172</v>
      </c>
    </row>
    <row r="7687" customFormat="false" ht="15" hidden="false" customHeight="false" outlineLevel="0" collapsed="false">
      <c r="A7687" s="0" t="n">
        <v>11191</v>
      </c>
      <c r="B7687" s="0" t="n">
        <v>0.960000000000001</v>
      </c>
      <c r="C7687" s="0" t="n">
        <v>5.955</v>
      </c>
      <c r="D7687" s="0" t="n">
        <v>6.54093745524143</v>
      </c>
      <c r="E7687" s="0" t="n">
        <v>0.000125231124425945</v>
      </c>
      <c r="F7687" s="0" t="n">
        <v>0.000330554763692947</v>
      </c>
      <c r="G7687" s="0" t="n">
        <v>-0.0864928067705613</v>
      </c>
    </row>
    <row r="7688" customFormat="false" ht="15" hidden="false" customHeight="false" outlineLevel="0" collapsed="false">
      <c r="A7688" s="0" t="n">
        <v>3755</v>
      </c>
      <c r="B7688" s="0" t="n">
        <v>0.745</v>
      </c>
      <c r="C7688" s="0" t="n">
        <v>6.3725</v>
      </c>
      <c r="D7688" s="0" t="n">
        <v>6.54044136922496</v>
      </c>
      <c r="E7688" s="0" t="n">
        <v>0.000125300946458779</v>
      </c>
      <c r="F7688" s="0" t="n">
        <v>0.000330696031605038</v>
      </c>
      <c r="G7688" s="0" t="n">
        <v>-0.0871021429164838</v>
      </c>
    </row>
    <row r="7689" customFormat="false" ht="15" hidden="false" customHeight="false" outlineLevel="0" collapsed="false">
      <c r="A7689" s="0" t="n">
        <v>29087</v>
      </c>
      <c r="B7689" s="0" t="n">
        <v>0.227500000000003</v>
      </c>
      <c r="C7689" s="0" t="n">
        <v>9.87375</v>
      </c>
      <c r="D7689" s="0" t="n">
        <v>6.54008780072739</v>
      </c>
      <c r="E7689" s="0" t="n">
        <v>0.000125350735762941</v>
      </c>
      <c r="F7689" s="0" t="n">
        <v>0.000330784398978959</v>
      </c>
      <c r="G7689" s="0" t="n">
        <v>-0.0875364453751502</v>
      </c>
    </row>
    <row r="7690" customFormat="false" ht="15" hidden="false" customHeight="false" outlineLevel="0" collapsed="false">
      <c r="A7690" s="0" t="n">
        <v>60468</v>
      </c>
      <c r="B7690" s="0" t="n">
        <v>0.547500000000001</v>
      </c>
      <c r="C7690" s="0" t="n">
        <v>6.97375</v>
      </c>
      <c r="D7690" s="0" t="n">
        <v>6.53605103528939</v>
      </c>
      <c r="E7690" s="0" t="n">
        <v>0.000125920728820517</v>
      </c>
      <c r="F7690" s="0" t="n">
        <v>0.000332245315312719</v>
      </c>
      <c r="G7690" s="0" t="n">
        <v>-0.0924960748231243</v>
      </c>
    </row>
    <row r="7691" customFormat="false" ht="15" hidden="false" customHeight="false" outlineLevel="0" collapsed="false">
      <c r="A7691" s="0" t="n">
        <v>93487</v>
      </c>
      <c r="B7691" s="0" t="n">
        <v>-0.242500000000003</v>
      </c>
      <c r="C7691" s="0" t="n">
        <v>12.64625</v>
      </c>
      <c r="D7691" s="0" t="n">
        <v>-6.53477954136617</v>
      </c>
      <c r="E7691" s="0" t="n">
        <v>0.000126100851582094</v>
      </c>
      <c r="F7691" s="0" t="n">
        <v>0.00033267730190438</v>
      </c>
      <c r="G7691" s="0" t="n">
        <v>-0.0940586728495152</v>
      </c>
    </row>
    <row r="7692" customFormat="false" ht="15" hidden="false" customHeight="false" outlineLevel="0" collapsed="false">
      <c r="A7692" s="0" t="n">
        <v>388552</v>
      </c>
      <c r="B7692" s="0" t="n">
        <v>0.395</v>
      </c>
      <c r="C7692" s="0" t="n">
        <v>7.7425</v>
      </c>
      <c r="D7692" s="0" t="n">
        <v>6.53451775420969</v>
      </c>
      <c r="E7692" s="0" t="n">
        <v>0.000126137971965682</v>
      </c>
      <c r="F7692" s="0" t="n">
        <v>0.000332731958559669</v>
      </c>
      <c r="G7692" s="0" t="n">
        <v>-0.0943804203581688</v>
      </c>
    </row>
    <row r="7693" customFormat="false" ht="15" hidden="false" customHeight="false" outlineLevel="0" collapsed="false">
      <c r="A7693" s="0" t="n">
        <v>145483</v>
      </c>
      <c r="B7693" s="0" t="n">
        <v>0.477500000000003</v>
      </c>
      <c r="C7693" s="0" t="n">
        <v>9.51875</v>
      </c>
      <c r="D7693" s="0" t="n">
        <v>6.53057670545069</v>
      </c>
      <c r="E7693" s="0" t="n">
        <v>0.000126698245360272</v>
      </c>
      <c r="F7693" s="0" t="n">
        <v>0.000334166416218061</v>
      </c>
      <c r="G7693" s="0" t="n">
        <v>-0.0992251720681487</v>
      </c>
    </row>
    <row r="7694" customFormat="false" ht="15" hidden="false" customHeight="false" outlineLevel="0" collapsed="false">
      <c r="A7694" s="0" t="n">
        <v>128434</v>
      </c>
      <c r="B7694" s="0" t="n">
        <v>0.442499999999999</v>
      </c>
      <c r="C7694" s="0" t="n">
        <v>7.41375</v>
      </c>
      <c r="D7694" s="0" t="n">
        <v>6.53031788908536</v>
      </c>
      <c r="E7694" s="0" t="n">
        <v>0.000126735134839514</v>
      </c>
      <c r="F7694" s="0" t="n">
        <v>0.000334220256138785</v>
      </c>
      <c r="G7694" s="0" t="n">
        <v>-0.0995434043566608</v>
      </c>
    </row>
    <row r="7695" customFormat="false" ht="15" hidden="false" customHeight="false" outlineLevel="0" collapsed="false">
      <c r="A7695" s="0" t="n">
        <v>1954</v>
      </c>
      <c r="B7695" s="0" t="n">
        <v>0.27</v>
      </c>
      <c r="C7695" s="0" t="n">
        <v>8.2325</v>
      </c>
      <c r="D7695" s="0" t="n">
        <v>6.5297335450749</v>
      </c>
      <c r="E7695" s="0" t="n">
        <v>0.000126818465512309</v>
      </c>
      <c r="F7695" s="0" t="n">
        <v>0.000334396538790742</v>
      </c>
      <c r="G7695" s="0" t="n">
        <v>-0.100261925802126</v>
      </c>
    </row>
    <row r="7696" customFormat="false" ht="15" hidden="false" customHeight="false" outlineLevel="0" collapsed="false">
      <c r="A7696" s="0" t="n">
        <v>64844</v>
      </c>
      <c r="B7696" s="0" t="n">
        <v>0.239999999999997</v>
      </c>
      <c r="C7696" s="0" t="n">
        <v>11.4375</v>
      </c>
      <c r="D7696" s="0" t="n">
        <v>6.52567980559675</v>
      </c>
      <c r="E7696" s="0" t="n">
        <v>0.000127398205388937</v>
      </c>
      <c r="F7696" s="0" t="n">
        <v>0.000335812022895847</v>
      </c>
      <c r="G7696" s="0" t="n">
        <v>-0.105247663879956</v>
      </c>
    </row>
    <row r="7697" customFormat="false" ht="15" hidden="false" customHeight="false" outlineLevel="0" collapsed="false">
      <c r="A7697" s="0" t="n">
        <v>246269</v>
      </c>
      <c r="B7697" s="0" t="n">
        <v>-0.424999999999999</v>
      </c>
      <c r="C7697" s="0" t="n">
        <v>5.1875</v>
      </c>
      <c r="D7697" s="0" t="n">
        <v>-6.52567365927923</v>
      </c>
      <c r="E7697" s="0" t="n">
        <v>0.000127399086596061</v>
      </c>
      <c r="F7697" s="0" t="n">
        <v>0.000335812022895847</v>
      </c>
      <c r="G7697" s="0" t="n">
        <v>-0.105255224864072</v>
      </c>
    </row>
    <row r="7698" customFormat="false" ht="15" hidden="false" customHeight="false" outlineLevel="0" collapsed="false">
      <c r="A7698" s="0" t="n">
        <v>83955</v>
      </c>
      <c r="B7698" s="0" t="n">
        <v>0.219999999999999</v>
      </c>
      <c r="C7698" s="0" t="n">
        <v>12.005</v>
      </c>
      <c r="D7698" s="0" t="n">
        <v>6.52563279228237</v>
      </c>
      <c r="E7698" s="0" t="n">
        <v>0.000127404945930808</v>
      </c>
      <c r="F7698" s="0" t="n">
        <v>0.000335812022895847</v>
      </c>
      <c r="G7698" s="0" t="n">
        <v>-0.105305498129633</v>
      </c>
    </row>
    <row r="7699" customFormat="false" ht="15" hidden="false" customHeight="false" outlineLevel="0" collapsed="false">
      <c r="A7699" s="0" t="n">
        <v>60313</v>
      </c>
      <c r="B7699" s="0" t="n">
        <v>0.215</v>
      </c>
      <c r="C7699" s="0" t="n">
        <v>10.72</v>
      </c>
      <c r="D7699" s="0" t="n">
        <v>6.51929957570927</v>
      </c>
      <c r="E7699" s="0" t="n">
        <v>0.000128316551259205</v>
      </c>
      <c r="F7699" s="0" t="n">
        <v>0.000338170877262955</v>
      </c>
      <c r="G7699" s="0" t="n">
        <v>-0.113098944973897</v>
      </c>
    </row>
    <row r="7700" customFormat="false" ht="15" hidden="false" customHeight="false" outlineLevel="0" collapsed="false">
      <c r="A7700" s="0" t="n">
        <v>26156</v>
      </c>
      <c r="B7700" s="0" t="n">
        <v>-0.240000000000002</v>
      </c>
      <c r="C7700" s="0" t="n">
        <v>12.24</v>
      </c>
      <c r="D7700" s="0" t="n">
        <v>-6.51874276897727</v>
      </c>
      <c r="E7700" s="0" t="n">
        <v>0.000128397039091848</v>
      </c>
      <c r="F7700" s="0" t="n">
        <v>0.000338339041046783</v>
      </c>
      <c r="G7700" s="0" t="n">
        <v>-0.113784373186057</v>
      </c>
    </row>
    <row r="7701" customFormat="false" ht="15" hidden="false" customHeight="false" outlineLevel="0" collapsed="false">
      <c r="A7701" s="0" t="n">
        <v>25873</v>
      </c>
      <c r="B7701" s="0" t="n">
        <v>0.207499999999998</v>
      </c>
      <c r="C7701" s="0" t="n">
        <v>13.46625</v>
      </c>
      <c r="D7701" s="0" t="n">
        <v>6.51573669289511</v>
      </c>
      <c r="E7701" s="0" t="n">
        <v>0.000128832530911849</v>
      </c>
      <c r="F7701" s="0" t="n">
        <v>0.000339434485095729</v>
      </c>
      <c r="G7701" s="0" t="n">
        <v>-0.117485519150458</v>
      </c>
    </row>
    <row r="7702" customFormat="false" ht="15" hidden="false" customHeight="false" outlineLevel="0" collapsed="false">
      <c r="A7702" s="0" t="n">
        <v>100289090</v>
      </c>
      <c r="B7702" s="0" t="n">
        <v>0.517500000000002</v>
      </c>
      <c r="C7702" s="0" t="n">
        <v>5.64625</v>
      </c>
      <c r="D7702" s="0" t="n">
        <v>6.51564239416486</v>
      </c>
      <c r="E7702" s="0" t="n">
        <v>0.000128846218153173</v>
      </c>
      <c r="F7702" s="0" t="n">
        <v>0.000339434485095729</v>
      </c>
      <c r="G7702" s="0" t="n">
        <v>-0.117601640109083</v>
      </c>
    </row>
    <row r="7703" customFormat="false" ht="15" hidden="false" customHeight="false" outlineLevel="0" collapsed="false">
      <c r="A7703" s="0" t="n">
        <v>25911</v>
      </c>
      <c r="B7703" s="0" t="n">
        <v>-0.287500000000001</v>
      </c>
      <c r="C7703" s="0" t="n">
        <v>9.30375</v>
      </c>
      <c r="D7703" s="0" t="n">
        <v>-6.5149495805377</v>
      </c>
      <c r="E7703" s="0" t="n">
        <v>0.000128946827269177</v>
      </c>
      <c r="F7703" s="0" t="n">
        <v>0.00033965542022533</v>
      </c>
      <c r="G7703" s="0" t="n">
        <v>-0.118454816022668</v>
      </c>
    </row>
    <row r="7704" customFormat="false" ht="15" hidden="false" customHeight="false" outlineLevel="0" collapsed="false">
      <c r="A7704" s="0" t="n">
        <v>3960</v>
      </c>
      <c r="B7704" s="0" t="n">
        <v>0.385000000000002</v>
      </c>
      <c r="C7704" s="0" t="n">
        <v>5.6775</v>
      </c>
      <c r="D7704" s="0" t="n">
        <v>6.51449479313484</v>
      </c>
      <c r="E7704" s="0" t="n">
        <v>0.00012901291741588</v>
      </c>
      <c r="F7704" s="0" t="n">
        <v>0.000339785384287345</v>
      </c>
      <c r="G7704" s="0" t="n">
        <v>-0.119014903621185</v>
      </c>
    </row>
    <row r="7705" customFormat="false" ht="15" hidden="false" customHeight="false" outlineLevel="0" collapsed="false">
      <c r="A7705" s="0" t="n">
        <v>242</v>
      </c>
      <c r="B7705" s="0" t="n">
        <v>0.617500000000001</v>
      </c>
      <c r="C7705" s="0" t="n">
        <v>4.67375</v>
      </c>
      <c r="D7705" s="0" t="n">
        <v>6.51167085603361</v>
      </c>
      <c r="E7705" s="0" t="n">
        <v>0.000129424125691954</v>
      </c>
      <c r="F7705" s="0" t="n">
        <v>0.000340824145094287</v>
      </c>
      <c r="G7705" s="0" t="n">
        <v>-0.122493267573381</v>
      </c>
    </row>
    <row r="7706" customFormat="false" ht="15" hidden="false" customHeight="false" outlineLevel="0" collapsed="false">
      <c r="A7706" s="0" t="n">
        <v>2201</v>
      </c>
      <c r="B7706" s="0" t="n">
        <v>-0.627500000000001</v>
      </c>
      <c r="C7706" s="0" t="n">
        <v>10.34125</v>
      </c>
      <c r="D7706" s="0" t="n">
        <v>-6.50959099719454</v>
      </c>
      <c r="E7706" s="0" t="n">
        <v>0.000129727902408375</v>
      </c>
      <c r="F7706" s="0" t="n">
        <v>0.000341579763805022</v>
      </c>
      <c r="G7706" s="0" t="n">
        <v>-0.125055758030474</v>
      </c>
    </row>
    <row r="7707" customFormat="false" ht="15" hidden="false" customHeight="false" outlineLevel="0" collapsed="false">
      <c r="A7707" s="0" t="n">
        <v>126353</v>
      </c>
      <c r="B7707" s="0" t="n">
        <v>0.390000000000001</v>
      </c>
      <c r="C7707" s="0" t="n">
        <v>9.57</v>
      </c>
      <c r="D7707" s="0" t="n">
        <v>6.50848402875702</v>
      </c>
      <c r="E7707" s="0" t="n">
        <v>0.000129889900467165</v>
      </c>
      <c r="F7707" s="0" t="n">
        <v>0.000341929045292441</v>
      </c>
      <c r="G7707" s="0" t="n">
        <v>-0.126419819933577</v>
      </c>
    </row>
    <row r="7708" customFormat="false" ht="15" hidden="false" customHeight="false" outlineLevel="0" collapsed="false">
      <c r="A7708" s="0" t="n">
        <v>7465</v>
      </c>
      <c r="B7708" s="0" t="n">
        <v>-0.212500000000002</v>
      </c>
      <c r="C7708" s="0" t="n">
        <v>10.68875</v>
      </c>
      <c r="D7708" s="0" t="n">
        <v>-6.50845420650019</v>
      </c>
      <c r="E7708" s="0" t="n">
        <v>0.000129894267834536</v>
      </c>
      <c r="F7708" s="0" t="n">
        <v>0.000341929045292441</v>
      </c>
      <c r="G7708" s="0" t="n">
        <v>-0.126456570537222</v>
      </c>
    </row>
    <row r="7709" customFormat="false" ht="15" hidden="false" customHeight="false" outlineLevel="0" collapsed="false">
      <c r="A7709" s="0" t="n">
        <v>400713</v>
      </c>
      <c r="B7709" s="0" t="n">
        <v>0.377500000000001</v>
      </c>
      <c r="C7709" s="0" t="n">
        <v>5.78875</v>
      </c>
      <c r="D7709" s="0" t="n">
        <v>6.50812269891119</v>
      </c>
      <c r="E7709" s="0" t="n">
        <v>0.000129942826813295</v>
      </c>
      <c r="F7709" s="0" t="n">
        <v>0.000342012487596691</v>
      </c>
      <c r="G7709" s="0" t="n">
        <v>-0.126865101928711</v>
      </c>
    </row>
    <row r="7710" customFormat="false" ht="15" hidden="false" customHeight="false" outlineLevel="0" collapsed="false">
      <c r="A7710" s="0" t="n">
        <v>80063</v>
      </c>
      <c r="B7710" s="0" t="n">
        <v>0.452500000000001</v>
      </c>
      <c r="C7710" s="0" t="n">
        <v>7.53625</v>
      </c>
      <c r="D7710" s="0" t="n">
        <v>6.50473864958554</v>
      </c>
      <c r="E7710" s="0" t="n">
        <v>0.000130439658262892</v>
      </c>
      <c r="F7710" s="0" t="n">
        <v>0.000343275618560295</v>
      </c>
      <c r="G7710" s="0" t="n">
        <v>-0.131036203670817</v>
      </c>
    </row>
    <row r="7711" customFormat="false" ht="15" hidden="false" customHeight="false" outlineLevel="0" collapsed="false">
      <c r="A7711" s="0" t="n">
        <v>130507</v>
      </c>
      <c r="B7711" s="0" t="n">
        <v>0.2925</v>
      </c>
      <c r="C7711" s="0" t="n">
        <v>10.79875</v>
      </c>
      <c r="D7711" s="0" t="n">
        <v>6.50436750654999</v>
      </c>
      <c r="E7711" s="0" t="n">
        <v>0.000130494274298579</v>
      </c>
      <c r="F7711" s="0" t="n">
        <v>0.000343374802717171</v>
      </c>
      <c r="G7711" s="0" t="n">
        <v>-0.131493753532977</v>
      </c>
    </row>
    <row r="7712" customFormat="false" ht="15" hidden="false" customHeight="false" outlineLevel="0" collapsed="false">
      <c r="A7712" s="0" t="n">
        <v>79713</v>
      </c>
      <c r="B7712" s="0" t="n">
        <v>-0.994999999999998</v>
      </c>
      <c r="C7712" s="0" t="n">
        <v>6.85</v>
      </c>
      <c r="D7712" s="0" t="n">
        <v>-6.50390634495781</v>
      </c>
      <c r="E7712" s="0" t="n">
        <v>0.000130562172014483</v>
      </c>
      <c r="F7712" s="0" t="n">
        <v>0.000343508905228766</v>
      </c>
      <c r="G7712" s="0" t="n">
        <v>-0.132062303506707</v>
      </c>
    </row>
    <row r="7713" customFormat="false" ht="15" hidden="false" customHeight="false" outlineLevel="0" collapsed="false">
      <c r="A7713" s="0" t="n">
        <v>1642</v>
      </c>
      <c r="B7713" s="0" t="n">
        <v>0.235000000000001</v>
      </c>
      <c r="C7713" s="0" t="n">
        <v>11.48</v>
      </c>
      <c r="D7713" s="0" t="n">
        <v>6.50144494095641</v>
      </c>
      <c r="E7713" s="0" t="n">
        <v>0.000130925224023207</v>
      </c>
      <c r="F7713" s="0" t="n">
        <v>0.000344419422812964</v>
      </c>
      <c r="G7713" s="0" t="n">
        <v>-0.135097333801474</v>
      </c>
    </row>
    <row r="7714" customFormat="false" ht="15" hidden="false" customHeight="false" outlineLevel="0" collapsed="false">
      <c r="A7714" s="0" t="n">
        <v>25865</v>
      </c>
      <c r="B7714" s="0" t="n">
        <v>0.272499999999997</v>
      </c>
      <c r="C7714" s="0" t="n">
        <v>9.90125</v>
      </c>
      <c r="D7714" s="0" t="n">
        <v>6.50046828550096</v>
      </c>
      <c r="E7714" s="0" t="n">
        <v>0.00013106958482597</v>
      </c>
      <c r="F7714" s="0" t="n">
        <v>0.000344754477203683</v>
      </c>
      <c r="G7714" s="0" t="n">
        <v>-0.136301808050723</v>
      </c>
    </row>
    <row r="7715" customFormat="false" ht="15" hidden="false" customHeight="false" outlineLevel="0" collapsed="false">
      <c r="A7715" s="0" t="n">
        <v>344595</v>
      </c>
      <c r="B7715" s="0" t="n">
        <v>-0.529999999999999</v>
      </c>
      <c r="C7715" s="0" t="n">
        <v>7.1325</v>
      </c>
      <c r="D7715" s="0" t="n">
        <v>-6.49809935248811</v>
      </c>
      <c r="E7715" s="0" t="n">
        <v>0.000131420464571318</v>
      </c>
      <c r="F7715" s="0" t="n">
        <v>0.000345632584445636</v>
      </c>
      <c r="G7715" s="0" t="n">
        <v>-0.139223826077767</v>
      </c>
    </row>
    <row r="7716" customFormat="false" ht="15" hidden="false" customHeight="false" outlineLevel="0" collapsed="false">
      <c r="A7716" s="0" t="n">
        <v>5069</v>
      </c>
      <c r="B7716" s="0" t="n">
        <v>0.582500000000001</v>
      </c>
      <c r="C7716" s="0" t="n">
        <v>7.25625</v>
      </c>
      <c r="D7716" s="0" t="n">
        <v>6.497778778001</v>
      </c>
      <c r="E7716" s="0" t="n">
        <v>0.000131468026109895</v>
      </c>
      <c r="F7716" s="0" t="n">
        <v>0.000345712848021678</v>
      </c>
      <c r="G7716" s="0" t="n">
        <v>-0.139619300620055</v>
      </c>
    </row>
    <row r="7717" customFormat="false" ht="15" hidden="false" customHeight="false" outlineLevel="0" collapsed="false">
      <c r="A7717" s="0" t="n">
        <v>1355</v>
      </c>
      <c r="B7717" s="0" t="n">
        <v>0.324999999999999</v>
      </c>
      <c r="C7717" s="0" t="n">
        <v>9.6575</v>
      </c>
      <c r="D7717" s="0" t="n">
        <v>6.4975882147886</v>
      </c>
      <c r="E7717" s="0" t="n">
        <v>0.00013149630765613</v>
      </c>
      <c r="F7717" s="0" t="n">
        <v>0.000345742398030408</v>
      </c>
      <c r="G7717" s="0" t="n">
        <v>-0.139854393752668</v>
      </c>
    </row>
    <row r="7718" customFormat="false" ht="15" hidden="false" customHeight="false" outlineLevel="0" collapsed="false">
      <c r="A7718" s="0" t="n">
        <v>3344</v>
      </c>
      <c r="B7718" s="0" t="n">
        <v>-0.264999999999997</v>
      </c>
      <c r="C7718" s="0" t="n">
        <v>10.25</v>
      </c>
      <c r="D7718" s="0" t="n">
        <v>-6.49697080215297</v>
      </c>
      <c r="E7718" s="0" t="n">
        <v>0.000131587983815299</v>
      </c>
      <c r="F7718" s="0" t="n">
        <v>0.000345938601826508</v>
      </c>
      <c r="G7718" s="0" t="n">
        <v>-0.140616111818991</v>
      </c>
    </row>
    <row r="7719" customFormat="false" ht="15" hidden="false" customHeight="false" outlineLevel="0" collapsed="false">
      <c r="A7719" s="0" t="n">
        <v>9069</v>
      </c>
      <c r="B7719" s="0" t="n">
        <v>0.292499999999995</v>
      </c>
      <c r="C7719" s="0" t="n">
        <v>10.58625</v>
      </c>
      <c r="D7719" s="0" t="n">
        <v>6.49512310168512</v>
      </c>
      <c r="E7719" s="0" t="n">
        <v>0.000131862756822952</v>
      </c>
      <c r="F7719" s="0" t="n">
        <v>0.000346616045374314</v>
      </c>
      <c r="G7719" s="0" t="n">
        <v>-0.142895954184253</v>
      </c>
    </row>
    <row r="7720" customFormat="false" ht="15" hidden="false" customHeight="false" outlineLevel="0" collapsed="false">
      <c r="A7720" s="0" t="n">
        <v>29066</v>
      </c>
      <c r="B7720" s="0" t="n">
        <v>-0.285000000000002</v>
      </c>
      <c r="C7720" s="0" t="n">
        <v>10.0675</v>
      </c>
      <c r="D7720" s="0" t="n">
        <v>-6.49441966372168</v>
      </c>
      <c r="E7720" s="0" t="n">
        <v>0.000131967530671703</v>
      </c>
      <c r="F7720" s="0" t="n">
        <v>0.000346846509416364</v>
      </c>
      <c r="G7720" s="0" t="n">
        <v>-0.143764025616241</v>
      </c>
    </row>
    <row r="7721" customFormat="false" ht="15" hidden="false" customHeight="false" outlineLevel="0" collapsed="false">
      <c r="A7721" s="0" t="n">
        <v>8899</v>
      </c>
      <c r="B7721" s="0" t="n">
        <v>-0.249999999999998</v>
      </c>
      <c r="C7721" s="0" t="n">
        <v>10.385</v>
      </c>
      <c r="D7721" s="0" t="n">
        <v>-6.49357279695898</v>
      </c>
      <c r="E7721" s="0" t="n">
        <v>0.000132093788498275</v>
      </c>
      <c r="F7721" s="0" t="n">
        <v>0.000347133372157988</v>
      </c>
      <c r="G7721" s="0" t="n">
        <v>-0.144809176592585</v>
      </c>
    </row>
    <row r="7722" customFormat="false" ht="15" hidden="false" customHeight="false" outlineLevel="0" collapsed="false">
      <c r="A7722" s="0" t="n">
        <v>677844</v>
      </c>
      <c r="B7722" s="0" t="n">
        <v>-0.315</v>
      </c>
      <c r="C7722" s="0" t="n">
        <v>7.035</v>
      </c>
      <c r="D7722" s="0" t="n">
        <v>-6.4911080091186</v>
      </c>
      <c r="E7722" s="0" t="n">
        <v>0.000132462012352193</v>
      </c>
      <c r="F7722" s="0" t="n">
        <v>0.000348055948259616</v>
      </c>
      <c r="G7722" s="0" t="n">
        <v>-0.147851579428266</v>
      </c>
    </row>
    <row r="7723" customFormat="false" ht="15" hidden="false" customHeight="false" outlineLevel="0" collapsed="false">
      <c r="A7723" s="0" t="n">
        <v>58492</v>
      </c>
      <c r="B7723" s="0" t="n">
        <v>-0.3725</v>
      </c>
      <c r="C7723" s="0" t="n">
        <v>7.78375</v>
      </c>
      <c r="D7723" s="0" t="n">
        <v>-6.48892970267224</v>
      </c>
      <c r="E7723" s="0" t="n">
        <v>0.000132788373143528</v>
      </c>
      <c r="F7723" s="0" t="n">
        <v>0.000348868300636766</v>
      </c>
      <c r="G7723" s="0" t="n">
        <v>-0.150541000654064</v>
      </c>
    </row>
    <row r="7724" customFormat="false" ht="15" hidden="false" customHeight="false" outlineLevel="0" collapsed="false">
      <c r="A7724" s="0" t="n">
        <v>2990</v>
      </c>
      <c r="B7724" s="0" t="n">
        <v>0.194999999999997</v>
      </c>
      <c r="C7724" s="0" t="n">
        <v>10.75</v>
      </c>
      <c r="D7724" s="0" t="n">
        <v>6.48821092514072</v>
      </c>
      <c r="E7724" s="0" t="n">
        <v>0.000132896255737132</v>
      </c>
      <c r="F7724" s="0" t="n">
        <v>0.00034910652002431</v>
      </c>
      <c r="G7724" s="0" t="n">
        <v>-0.151428562065242</v>
      </c>
    </row>
    <row r="7725" customFormat="false" ht="15" hidden="false" customHeight="false" outlineLevel="0" collapsed="false">
      <c r="A7725" s="0" t="n">
        <v>5042</v>
      </c>
      <c r="B7725" s="0" t="n">
        <v>0.187500000000002</v>
      </c>
      <c r="C7725" s="0" t="n">
        <v>14.40875</v>
      </c>
      <c r="D7725" s="0" t="n">
        <v>6.48643002793725</v>
      </c>
      <c r="E7725" s="0" t="n">
        <v>0.00013316396734145</v>
      </c>
      <c r="F7725" s="0" t="n">
        <v>0.000349764479803356</v>
      </c>
      <c r="G7725" s="0" t="n">
        <v>-0.153627930830842</v>
      </c>
    </row>
    <row r="7726" customFormat="false" ht="15" hidden="false" customHeight="false" outlineLevel="0" collapsed="false">
      <c r="A7726" s="0" t="n">
        <v>51710</v>
      </c>
      <c r="B7726" s="0" t="n">
        <v>0.377500000000001</v>
      </c>
      <c r="C7726" s="0" t="n">
        <v>9.21375</v>
      </c>
      <c r="D7726" s="0" t="n">
        <v>6.48044258797251</v>
      </c>
      <c r="E7726" s="0" t="n">
        <v>0.000134068361006442</v>
      </c>
      <c r="F7726" s="0" t="n">
        <v>0.000352094342700113</v>
      </c>
      <c r="G7726" s="0" t="n">
        <v>-0.161025213080759</v>
      </c>
    </row>
    <row r="7727" customFormat="false" ht="15" hidden="false" customHeight="false" outlineLevel="0" collapsed="false">
      <c r="A7727" s="0" t="n">
        <v>5045</v>
      </c>
      <c r="B7727" s="0" t="n">
        <v>0.2075</v>
      </c>
      <c r="C7727" s="0" t="n">
        <v>7.80375</v>
      </c>
      <c r="D7727" s="0" t="n">
        <v>6.47903844696623</v>
      </c>
      <c r="E7727" s="0" t="n">
        <v>0.000134281426248352</v>
      </c>
      <c r="F7727" s="0" t="n">
        <v>0.000352608250025609</v>
      </c>
      <c r="G7727" s="0" t="n">
        <v>-0.162760635576086</v>
      </c>
    </row>
    <row r="7728" customFormat="false" ht="15" hidden="false" customHeight="false" outlineLevel="0" collapsed="false">
      <c r="A7728" s="0" t="n">
        <v>140894</v>
      </c>
      <c r="B7728" s="0" t="n">
        <v>-0.287500000000001</v>
      </c>
      <c r="C7728" s="0" t="n">
        <v>7.08625</v>
      </c>
      <c r="D7728" s="0" t="n">
        <v>-6.47674405069425</v>
      </c>
      <c r="E7728" s="0" t="n">
        <v>0.000134630377459753</v>
      </c>
      <c r="F7728" s="0" t="n">
        <v>0.000353478799737393</v>
      </c>
      <c r="G7728" s="0" t="n">
        <v>-0.165596887081092</v>
      </c>
    </row>
    <row r="7729" customFormat="false" ht="15" hidden="false" customHeight="false" outlineLevel="0" collapsed="false">
      <c r="A7729" s="0" t="n">
        <v>10787</v>
      </c>
      <c r="B7729" s="0" t="n">
        <v>0.314999999999994</v>
      </c>
      <c r="C7729" s="0" t="n">
        <v>12.875</v>
      </c>
      <c r="D7729" s="0" t="n">
        <v>6.47528760644577</v>
      </c>
      <c r="E7729" s="0" t="n">
        <v>0.000134852400784748</v>
      </c>
      <c r="F7729" s="0" t="n">
        <v>0.000353981054785208</v>
      </c>
      <c r="G7729" s="0" t="n">
        <v>-0.167397635928129</v>
      </c>
    </row>
    <row r="7730" customFormat="false" ht="15" hidden="false" customHeight="false" outlineLevel="0" collapsed="false">
      <c r="A7730" s="0" t="n">
        <v>51043</v>
      </c>
      <c r="B7730" s="0" t="n">
        <v>0.5975</v>
      </c>
      <c r="C7730" s="0" t="n">
        <v>7.84875</v>
      </c>
      <c r="D7730" s="0" t="n">
        <v>6.47526025977616</v>
      </c>
      <c r="E7730" s="0" t="n">
        <v>0.000134856573398082</v>
      </c>
      <c r="F7730" s="0" t="n">
        <v>0.000353981054785208</v>
      </c>
      <c r="G7730" s="0" t="n">
        <v>-0.167431449928003</v>
      </c>
    </row>
    <row r="7731" customFormat="false" ht="15" hidden="false" customHeight="false" outlineLevel="0" collapsed="false">
      <c r="A7731" s="0" t="n">
        <v>80222</v>
      </c>
      <c r="B7731" s="0" t="n">
        <v>-0.222499999999998</v>
      </c>
      <c r="C7731" s="0" t="n">
        <v>9.26375</v>
      </c>
      <c r="D7731" s="0" t="n">
        <v>-6.47386500248245</v>
      </c>
      <c r="E7731" s="0" t="n">
        <v>0.000135069652400848</v>
      </c>
      <c r="F7731" s="0" t="n">
        <v>0.000354494488155157</v>
      </c>
      <c r="G7731" s="0" t="n">
        <v>-0.169156802576557</v>
      </c>
    </row>
    <row r="7732" customFormat="false" ht="15" hidden="false" customHeight="false" outlineLevel="0" collapsed="false">
      <c r="A7732" s="0" t="n">
        <v>1396</v>
      </c>
      <c r="B7732" s="0" t="n">
        <v>0.684999999999999</v>
      </c>
      <c r="C7732" s="0" t="n">
        <v>5.2875</v>
      </c>
      <c r="D7732" s="0" t="n">
        <v>6.47251148454992</v>
      </c>
      <c r="E7732" s="0" t="n">
        <v>0.000135276709298989</v>
      </c>
      <c r="F7732" s="0" t="n">
        <v>0.000354991985527812</v>
      </c>
      <c r="G7732" s="0" t="n">
        <v>-0.170830775370153</v>
      </c>
    </row>
    <row r="7733" customFormat="false" ht="15" hidden="false" customHeight="false" outlineLevel="0" collapsed="false">
      <c r="A7733" s="0" t="n">
        <v>10666</v>
      </c>
      <c r="B7733" s="0" t="n">
        <v>0.3725</v>
      </c>
      <c r="C7733" s="0" t="n">
        <v>3.80125</v>
      </c>
      <c r="D7733" s="0" t="n">
        <v>6.47198141036402</v>
      </c>
      <c r="E7733" s="0" t="n">
        <v>0.000135357893026524</v>
      </c>
      <c r="F7733" s="0" t="n">
        <v>0.000355159081625021</v>
      </c>
      <c r="G7733" s="0" t="n">
        <v>-0.17148641123933</v>
      </c>
    </row>
    <row r="7734" customFormat="false" ht="15" hidden="false" customHeight="false" outlineLevel="0" collapsed="false">
      <c r="A7734" s="0" t="n">
        <v>100507773</v>
      </c>
      <c r="B7734" s="0" t="n">
        <v>0.332499999999998</v>
      </c>
      <c r="C7734" s="0" t="n">
        <v>8.14875</v>
      </c>
      <c r="D7734" s="0" t="n">
        <v>6.46584668901354</v>
      </c>
      <c r="E7734" s="0" t="n">
        <v>0.000136301348761871</v>
      </c>
      <c r="F7734" s="0" t="n">
        <v>0.000357588316041716</v>
      </c>
      <c r="G7734" s="0" t="n">
        <v>-0.179076875625144</v>
      </c>
    </row>
    <row r="7735" customFormat="false" ht="15" hidden="false" customHeight="false" outlineLevel="0" collapsed="false">
      <c r="A7735" s="0" t="n">
        <v>81490</v>
      </c>
      <c r="B7735" s="0" t="n">
        <v>-0.362500000000001</v>
      </c>
      <c r="C7735" s="0" t="n">
        <v>8.14125</v>
      </c>
      <c r="D7735" s="0" t="n">
        <v>-6.46331890694775</v>
      </c>
      <c r="E7735" s="0" t="n">
        <v>0.000136692186974784</v>
      </c>
      <c r="F7735" s="0" t="n">
        <v>0.00035856731058884</v>
      </c>
      <c r="G7735" s="0" t="n">
        <v>-0.182205870015373</v>
      </c>
    </row>
    <row r="7736" customFormat="false" ht="15" hidden="false" customHeight="false" outlineLevel="0" collapsed="false">
      <c r="A7736" s="0" t="n">
        <v>25819</v>
      </c>
      <c r="B7736" s="0" t="n">
        <v>-0.787500000000003</v>
      </c>
      <c r="C7736" s="0" t="n">
        <v>6.96375</v>
      </c>
      <c r="D7736" s="0" t="n">
        <v>-6.45702021490859</v>
      </c>
      <c r="E7736" s="0" t="n">
        <v>0.00013767141898055</v>
      </c>
      <c r="F7736" s="0" t="n">
        <v>0.000361089311355114</v>
      </c>
      <c r="G7736" s="0" t="n">
        <v>-0.190006161660195</v>
      </c>
    </row>
    <row r="7737" customFormat="false" ht="15" hidden="false" customHeight="false" outlineLevel="0" collapsed="false">
      <c r="A7737" s="0" t="n">
        <v>23348</v>
      </c>
      <c r="B7737" s="0" t="n">
        <v>0.279999999999996</v>
      </c>
      <c r="C7737" s="0" t="n">
        <v>10.2475</v>
      </c>
      <c r="D7737" s="0" t="n">
        <v>6.45328251904344</v>
      </c>
      <c r="E7737" s="0" t="n">
        <v>0.000138256131439023</v>
      </c>
      <c r="F7737" s="0" t="n">
        <v>0.000362576034420243</v>
      </c>
      <c r="G7737" s="0" t="n">
        <v>-0.194637286777359</v>
      </c>
    </row>
    <row r="7738" customFormat="false" ht="15" hidden="false" customHeight="false" outlineLevel="0" collapsed="false">
      <c r="A7738" s="0" t="n">
        <v>85865</v>
      </c>
      <c r="B7738" s="0" t="n">
        <v>-0.297500000000001</v>
      </c>
      <c r="C7738" s="0" t="n">
        <v>9.13375</v>
      </c>
      <c r="D7738" s="0" t="n">
        <v>-6.45220366263232</v>
      </c>
      <c r="E7738" s="0" t="n">
        <v>0.000138425409151016</v>
      </c>
      <c r="F7738" s="0" t="n">
        <v>0.000362973038343893</v>
      </c>
      <c r="G7738" s="0" t="n">
        <v>-0.195974352608939</v>
      </c>
    </row>
    <row r="7739" customFormat="false" ht="15" hidden="false" customHeight="false" outlineLevel="0" collapsed="false">
      <c r="A7739" s="0" t="n">
        <v>3188</v>
      </c>
      <c r="B7739" s="0" t="n">
        <v>-0.215000000000003</v>
      </c>
      <c r="C7739" s="0" t="n">
        <v>11.81</v>
      </c>
      <c r="D7739" s="0" t="n">
        <v>-6.45131767909822</v>
      </c>
      <c r="E7739" s="0" t="n">
        <v>0.000138564593825326</v>
      </c>
      <c r="F7739" s="0" t="n">
        <v>0.000363244092239186</v>
      </c>
      <c r="G7739" s="0" t="n">
        <v>-0.197072494044299</v>
      </c>
    </row>
    <row r="7740" customFormat="false" ht="15" hidden="false" customHeight="false" outlineLevel="0" collapsed="false">
      <c r="A7740" s="0" t="n">
        <v>7391</v>
      </c>
      <c r="B7740" s="0" t="n">
        <v>-0.215000000000003</v>
      </c>
      <c r="C7740" s="0" t="n">
        <v>8.13</v>
      </c>
      <c r="D7740" s="0" t="n">
        <v>-6.45131767909819</v>
      </c>
      <c r="E7740" s="0" t="n">
        <v>0.00013856459382533</v>
      </c>
      <c r="F7740" s="0" t="n">
        <v>0.000363244092239186</v>
      </c>
      <c r="G7740" s="0" t="n">
        <v>-0.197072494044329</v>
      </c>
    </row>
    <row r="7741" customFormat="false" ht="15" hidden="false" customHeight="false" outlineLevel="0" collapsed="false">
      <c r="A7741" s="0" t="n">
        <v>6231</v>
      </c>
      <c r="B7741" s="0" t="n">
        <v>-0.202500000000001</v>
      </c>
      <c r="C7741" s="0" t="n">
        <v>14.05375</v>
      </c>
      <c r="D7741" s="0" t="n">
        <v>-6.45099808538809</v>
      </c>
      <c r="E7741" s="0" t="n">
        <v>0.000138614838376694</v>
      </c>
      <c r="F7741" s="0" t="n">
        <v>0.000363328853401115</v>
      </c>
      <c r="G7741" s="0" t="n">
        <v>-0.19746864210359</v>
      </c>
    </row>
    <row r="7742" customFormat="false" ht="15" hidden="false" customHeight="false" outlineLevel="0" collapsed="false">
      <c r="A7742" s="0" t="n">
        <v>22818</v>
      </c>
      <c r="B7742" s="0" t="n">
        <v>-0.249999999999996</v>
      </c>
      <c r="C7742" s="0" t="n">
        <v>10.4925</v>
      </c>
      <c r="D7742" s="0" t="n">
        <v>-6.44985301701182</v>
      </c>
      <c r="E7742" s="0" t="n">
        <v>0.000138795022732426</v>
      </c>
      <c r="F7742" s="0" t="n">
        <v>0.00036375413903453</v>
      </c>
      <c r="G7742" s="0" t="n">
        <v>-0.198888102061712</v>
      </c>
    </row>
    <row r="7743" customFormat="false" ht="15" hidden="false" customHeight="false" outlineLevel="0" collapsed="false">
      <c r="A7743" s="0" t="n">
        <v>161436</v>
      </c>
      <c r="B7743" s="0" t="n">
        <v>0.4475</v>
      </c>
      <c r="C7743" s="0" t="n">
        <v>5.90625</v>
      </c>
      <c r="D7743" s="0" t="n">
        <v>6.44823341860485</v>
      </c>
      <c r="E7743" s="0" t="n">
        <v>0.000139050315480612</v>
      </c>
      <c r="F7743" s="0" t="n">
        <v>0.00036437613351301</v>
      </c>
      <c r="G7743" s="0" t="n">
        <v>-0.200896086092902</v>
      </c>
    </row>
    <row r="7744" customFormat="false" ht="15" hidden="false" customHeight="false" outlineLevel="0" collapsed="false">
      <c r="A7744" s="0" t="n">
        <v>29072</v>
      </c>
      <c r="B7744" s="0" t="n">
        <v>0.244999999999999</v>
      </c>
      <c r="C7744" s="0" t="n">
        <v>10.04</v>
      </c>
      <c r="D7744" s="0" t="n">
        <v>6.4456379466523</v>
      </c>
      <c r="E7744" s="0" t="n">
        <v>0.000139460504767237</v>
      </c>
      <c r="F7744" s="0" t="n">
        <v>0.000365403815448643</v>
      </c>
      <c r="G7744" s="0" t="n">
        <v>-0.204114653039561</v>
      </c>
    </row>
    <row r="7745" customFormat="false" ht="15" hidden="false" customHeight="false" outlineLevel="0" collapsed="false">
      <c r="A7745" s="0" t="n">
        <v>138429</v>
      </c>
      <c r="B7745" s="0" t="n">
        <v>0.4225</v>
      </c>
      <c r="C7745" s="0" t="n">
        <v>5.78375</v>
      </c>
      <c r="D7745" s="0" t="n">
        <v>6.44044241715571</v>
      </c>
      <c r="E7745" s="0" t="n">
        <v>0.00014028559244547</v>
      </c>
      <c r="F7745" s="0" t="n">
        <v>0.000367518176773389</v>
      </c>
      <c r="G7745" s="0" t="n">
        <v>-0.210560032252973</v>
      </c>
    </row>
    <row r="7746" customFormat="false" ht="15" hidden="false" customHeight="false" outlineLevel="0" collapsed="false">
      <c r="A7746" s="0" t="n">
        <v>28956</v>
      </c>
      <c r="B7746" s="0" t="n">
        <v>-0.219999999999999</v>
      </c>
      <c r="C7746" s="0" t="n">
        <v>10.6325</v>
      </c>
      <c r="D7746" s="0" t="n">
        <v>-6.43653612623617</v>
      </c>
      <c r="E7746" s="0" t="n">
        <v>0.00014090945781299</v>
      </c>
      <c r="F7746" s="0" t="n">
        <v>0.000369104900792421</v>
      </c>
      <c r="G7746" s="0" t="n">
        <v>-0.215408279044984</v>
      </c>
    </row>
    <row r="7747" customFormat="false" ht="15" hidden="false" customHeight="false" outlineLevel="0" collapsed="false">
      <c r="A7747" s="0" t="n">
        <v>401152</v>
      </c>
      <c r="B7747" s="0" t="n">
        <v>-0.209999999999999</v>
      </c>
      <c r="C7747" s="0" t="n">
        <v>11.0675</v>
      </c>
      <c r="D7747" s="0" t="n">
        <v>-6.43623324803941</v>
      </c>
      <c r="E7747" s="0" t="n">
        <v>0.000140957956522445</v>
      </c>
      <c r="F7747" s="0" t="n">
        <v>0.000369184267018437</v>
      </c>
      <c r="G7747" s="0" t="n">
        <v>-0.215784273397897</v>
      </c>
    </row>
    <row r="7748" customFormat="false" ht="15" hidden="false" customHeight="false" outlineLevel="0" collapsed="false">
      <c r="A7748" s="0" t="n">
        <v>23769</v>
      </c>
      <c r="B7748" s="0" t="n">
        <v>0.359999999999999</v>
      </c>
      <c r="C7748" s="0" t="n">
        <v>5.66</v>
      </c>
      <c r="D7748" s="0" t="n">
        <v>6.43496852849786</v>
      </c>
      <c r="E7748" s="0" t="n">
        <v>0.000141160668638705</v>
      </c>
      <c r="F7748" s="0" t="n">
        <v>0.000369667462346519</v>
      </c>
      <c r="G7748" s="0" t="n">
        <v>-0.217354427376828</v>
      </c>
    </row>
    <row r="7749" customFormat="false" ht="15" hidden="false" customHeight="false" outlineLevel="0" collapsed="false">
      <c r="A7749" s="0" t="n">
        <v>58488</v>
      </c>
      <c r="B7749" s="0" t="n">
        <v>0.2475</v>
      </c>
      <c r="C7749" s="0" t="n">
        <v>9.95125</v>
      </c>
      <c r="D7749" s="0" t="n">
        <v>6.43176246510239</v>
      </c>
      <c r="E7749" s="0" t="n">
        <v>0.000141675974607454</v>
      </c>
      <c r="F7749" s="0" t="n">
        <v>0.000370969038971498</v>
      </c>
      <c r="G7749" s="0" t="n">
        <v>-0.221335674166481</v>
      </c>
    </row>
    <row r="7750" customFormat="false" ht="15" hidden="false" customHeight="false" outlineLevel="0" collapsed="false">
      <c r="A7750" s="0" t="n">
        <v>649446</v>
      </c>
      <c r="B7750" s="0" t="n">
        <v>0.557500000000001</v>
      </c>
      <c r="C7750" s="0" t="n">
        <v>6.90625</v>
      </c>
      <c r="D7750" s="0" t="n">
        <v>6.42976603565273</v>
      </c>
      <c r="E7750" s="0" t="n">
        <v>0.000141997897685825</v>
      </c>
      <c r="F7750" s="0" t="n">
        <v>0.000371763984842147</v>
      </c>
      <c r="G7750" s="0" t="n">
        <v>-0.223815471227466</v>
      </c>
    </row>
    <row r="7751" customFormat="false" ht="15" hidden="false" customHeight="false" outlineLevel="0" collapsed="false">
      <c r="A7751" s="0" t="n">
        <v>5134</v>
      </c>
      <c r="B7751" s="0" t="n">
        <v>-0.232500000000002</v>
      </c>
      <c r="C7751" s="0" t="n">
        <v>10.06125</v>
      </c>
      <c r="D7751" s="0" t="n">
        <v>-6.42873843935255</v>
      </c>
      <c r="E7751" s="0" t="n">
        <v>0.000142163908963005</v>
      </c>
      <c r="F7751" s="0" t="n">
        <v>0.000372150586309789</v>
      </c>
      <c r="G7751" s="0" t="n">
        <v>-0.225092061873163</v>
      </c>
    </row>
    <row r="7752" customFormat="false" ht="15" hidden="false" customHeight="false" outlineLevel="0" collapsed="false">
      <c r="A7752" s="0" t="n">
        <v>79101</v>
      </c>
      <c r="B7752" s="0" t="n">
        <v>0.215000000000002</v>
      </c>
      <c r="C7752" s="0" t="n">
        <v>12.0475</v>
      </c>
      <c r="D7752" s="0" t="n">
        <v>6.42636733115603</v>
      </c>
      <c r="E7752" s="0" t="n">
        <v>0.00014254777964935</v>
      </c>
      <c r="F7752" s="0" t="n">
        <v>0.000373107317443493</v>
      </c>
      <c r="G7752" s="0" t="n">
        <v>-0.228038217943601</v>
      </c>
    </row>
    <row r="7753" customFormat="false" ht="15" hidden="false" customHeight="false" outlineLevel="0" collapsed="false">
      <c r="A7753" s="0" t="n">
        <v>63932</v>
      </c>
      <c r="B7753" s="0" t="n">
        <v>-0.407500000000002</v>
      </c>
      <c r="C7753" s="0" t="n">
        <v>6.88625</v>
      </c>
      <c r="D7753" s="0" t="n">
        <v>-6.42611010439906</v>
      </c>
      <c r="E7753" s="0" t="n">
        <v>0.000142589491539963</v>
      </c>
      <c r="F7753" s="0" t="n">
        <v>0.000373168344199218</v>
      </c>
      <c r="G7753" s="0" t="n">
        <v>-0.228357870891919</v>
      </c>
    </row>
    <row r="7754" customFormat="false" ht="15" hidden="false" customHeight="false" outlineLevel="0" collapsed="false">
      <c r="A7754" s="0" t="n">
        <v>3776</v>
      </c>
      <c r="B7754" s="0" t="n">
        <v>0.58</v>
      </c>
      <c r="C7754" s="0" t="n">
        <v>4.815</v>
      </c>
      <c r="D7754" s="0" t="n">
        <v>6.42343922640965</v>
      </c>
      <c r="E7754" s="0" t="n">
        <v>0.00014302339133593</v>
      </c>
      <c r="F7754" s="0" t="n">
        <v>0.00037425561058428</v>
      </c>
      <c r="G7754" s="0" t="n">
        <v>-0.231677438036836</v>
      </c>
    </row>
    <row r="7755" customFormat="false" ht="15" hidden="false" customHeight="false" outlineLevel="0" collapsed="false">
      <c r="A7755" s="0" t="n">
        <v>100499177</v>
      </c>
      <c r="B7755" s="0" t="n">
        <v>-0.377500000000001</v>
      </c>
      <c r="C7755" s="0" t="n">
        <v>9.52125</v>
      </c>
      <c r="D7755" s="0" t="n">
        <v>-6.42076877418198</v>
      </c>
      <c r="E7755" s="0" t="n">
        <v>0.000143458666856959</v>
      </c>
      <c r="F7755" s="0" t="n">
        <v>0.000375346195949104</v>
      </c>
      <c r="G7755" s="0" t="n">
        <v>-0.234997380023714</v>
      </c>
    </row>
    <row r="7756" customFormat="false" ht="15" hidden="false" customHeight="false" outlineLevel="0" collapsed="false">
      <c r="A7756" s="0" t="n">
        <v>100508176</v>
      </c>
      <c r="B7756" s="0" t="n">
        <v>0.26</v>
      </c>
      <c r="C7756" s="0" t="n">
        <v>7.5675</v>
      </c>
      <c r="D7756" s="0" t="n">
        <v>6.41899425097688</v>
      </c>
      <c r="E7756" s="0" t="n">
        <v>0.000143748710262141</v>
      </c>
      <c r="F7756" s="0" t="n">
        <v>0.000376056562763417</v>
      </c>
      <c r="G7756" s="0" t="n">
        <v>-0.23720399109688</v>
      </c>
    </row>
    <row r="7757" customFormat="false" ht="15" hidden="false" customHeight="false" outlineLevel="0" collapsed="false">
      <c r="A7757" s="0" t="n">
        <v>84320</v>
      </c>
      <c r="B7757" s="0" t="n">
        <v>-0.239999999999998</v>
      </c>
      <c r="C7757" s="0" t="n">
        <v>10.6525</v>
      </c>
      <c r="D7757" s="0" t="n">
        <v>-6.41727245069672</v>
      </c>
      <c r="E7757" s="0" t="n">
        <v>0.000144030749635487</v>
      </c>
      <c r="F7757" s="0" t="n">
        <v>0.000376745809974965</v>
      </c>
      <c r="G7757" s="0" t="n">
        <v>-0.23934542320317</v>
      </c>
    </row>
    <row r="7758" customFormat="false" ht="15" hidden="false" customHeight="false" outlineLevel="0" collapsed="false">
      <c r="A7758" s="0" t="n">
        <v>5515</v>
      </c>
      <c r="B7758" s="0" t="n">
        <v>-0.195</v>
      </c>
      <c r="C7758" s="0" t="n">
        <v>13.0525</v>
      </c>
      <c r="D7758" s="0" t="n">
        <v>-6.41698819314989</v>
      </c>
      <c r="E7758" s="0" t="n">
        <v>0.000144077370630989</v>
      </c>
      <c r="F7758" s="0" t="n">
        <v>0.000376776220414392</v>
      </c>
      <c r="G7758" s="0" t="n">
        <v>-0.239698995283199</v>
      </c>
    </row>
    <row r="7759" customFormat="false" ht="15" hidden="false" customHeight="false" outlineLevel="0" collapsed="false">
      <c r="A7759" s="0" t="n">
        <v>4296</v>
      </c>
      <c r="B7759" s="0" t="n">
        <v>0.315000000000001</v>
      </c>
      <c r="C7759" s="0" t="n">
        <v>8.3825</v>
      </c>
      <c r="D7759" s="0" t="n">
        <v>6.41697506683663</v>
      </c>
      <c r="E7759" s="0" t="n">
        <v>0.000144079523872538</v>
      </c>
      <c r="F7759" s="0" t="n">
        <v>0.000376776220414392</v>
      </c>
      <c r="G7759" s="0" t="n">
        <v>-0.239715322618439</v>
      </c>
    </row>
    <row r="7760" customFormat="false" ht="15" hidden="false" customHeight="false" outlineLevel="0" collapsed="false">
      <c r="A7760" s="0" t="n">
        <v>647190</v>
      </c>
      <c r="B7760" s="0" t="n">
        <v>-0.410000000000001</v>
      </c>
      <c r="C7760" s="0" t="n">
        <v>6.5725</v>
      </c>
      <c r="D7760" s="0" t="n">
        <v>-6.41631710388836</v>
      </c>
      <c r="E7760" s="0" t="n">
        <v>0.000144187501303341</v>
      </c>
      <c r="F7760" s="0" t="n">
        <v>0.000377009985039737</v>
      </c>
      <c r="G7760" s="0" t="n">
        <v>-0.240533766384676</v>
      </c>
    </row>
    <row r="7761" customFormat="false" ht="15" hidden="false" customHeight="false" outlineLevel="0" collapsed="false">
      <c r="A7761" s="0" t="n">
        <v>114899</v>
      </c>
      <c r="B7761" s="0" t="n">
        <v>0.542499999999999</v>
      </c>
      <c r="C7761" s="0" t="n">
        <v>6.26375</v>
      </c>
      <c r="D7761" s="0" t="n">
        <v>6.41606822840688</v>
      </c>
      <c r="E7761" s="0" t="n">
        <v>0.000144228367008124</v>
      </c>
      <c r="F7761" s="0" t="n">
        <v>0.000377068233633174</v>
      </c>
      <c r="G7761" s="0" t="n">
        <v>-0.240843358294333</v>
      </c>
    </row>
    <row r="7762" customFormat="false" ht="15" hidden="false" customHeight="false" outlineLevel="0" collapsed="false">
      <c r="A7762" s="0" t="n">
        <v>51409</v>
      </c>
      <c r="B7762" s="0" t="n">
        <v>-0.302499999999998</v>
      </c>
      <c r="C7762" s="0" t="n">
        <v>8.69875</v>
      </c>
      <c r="D7762" s="0" t="n">
        <v>-6.41456652119771</v>
      </c>
      <c r="E7762" s="0" t="n">
        <v>0.000144475218555374</v>
      </c>
      <c r="F7762" s="0" t="n">
        <v>0.00037766492376234</v>
      </c>
      <c r="G7762" s="0" t="n">
        <v>-0.242711593382273</v>
      </c>
    </row>
    <row r="7763" customFormat="false" ht="15" hidden="false" customHeight="false" outlineLevel="0" collapsed="false">
      <c r="A7763" s="0" t="n">
        <v>9670</v>
      </c>
      <c r="B7763" s="0" t="n">
        <v>0.402499999999998</v>
      </c>
      <c r="C7763" s="0" t="n">
        <v>7.96875</v>
      </c>
      <c r="D7763" s="0" t="n">
        <v>6.4118857247203</v>
      </c>
      <c r="E7763" s="0" t="n">
        <v>0.000144917039581179</v>
      </c>
      <c r="F7763" s="0" t="n">
        <v>0.000378771053717847</v>
      </c>
      <c r="G7763" s="0" t="n">
        <v>-0.246047414336285</v>
      </c>
    </row>
    <row r="7764" customFormat="false" ht="15" hidden="false" customHeight="false" outlineLevel="0" collapsed="false">
      <c r="A7764" s="0" t="n">
        <v>3030</v>
      </c>
      <c r="B7764" s="0" t="n">
        <v>0.257500000000002</v>
      </c>
      <c r="C7764" s="0" t="n">
        <v>11.76125</v>
      </c>
      <c r="D7764" s="0" t="n">
        <v>6.41096005381669</v>
      </c>
      <c r="E7764" s="0" t="n">
        <v>0.000145069942251282</v>
      </c>
      <c r="F7764" s="0" t="n">
        <v>0.000379121847277411</v>
      </c>
      <c r="G7764" s="0" t="n">
        <v>-0.247199475067109</v>
      </c>
    </row>
    <row r="7765" customFormat="false" ht="15" hidden="false" customHeight="false" outlineLevel="0" collapsed="false">
      <c r="A7765" s="0" t="n">
        <v>25961</v>
      </c>
      <c r="B7765" s="0" t="n">
        <v>0.485000000000002</v>
      </c>
      <c r="C7765" s="0" t="n">
        <v>5.8475</v>
      </c>
      <c r="D7765" s="0" t="n">
        <v>6.40835956868455</v>
      </c>
      <c r="E7765" s="0" t="n">
        <v>0.000145500436705391</v>
      </c>
      <c r="F7765" s="0" t="n">
        <v>0.000380197907840895</v>
      </c>
      <c r="G7765" s="0" t="n">
        <v>-0.250436538684458</v>
      </c>
    </row>
    <row r="7766" customFormat="false" ht="15" hidden="false" customHeight="false" outlineLevel="0" collapsed="false">
      <c r="A7766" s="0" t="n">
        <v>222236</v>
      </c>
      <c r="B7766" s="0" t="n">
        <v>-0.207499999999998</v>
      </c>
      <c r="C7766" s="0" t="n">
        <v>8.18375</v>
      </c>
      <c r="D7766" s="0" t="n">
        <v>-6.40746459844553</v>
      </c>
      <c r="E7766" s="0" t="n">
        <v>0.00014564891672143</v>
      </c>
      <c r="F7766" s="0" t="n">
        <v>0.000380536872191423</v>
      </c>
      <c r="G7766" s="0" t="n">
        <v>-0.25155078927213</v>
      </c>
    </row>
    <row r="7767" customFormat="false" ht="15" hidden="false" customHeight="false" outlineLevel="0" collapsed="false">
      <c r="A7767" s="0" t="n">
        <v>10014</v>
      </c>
      <c r="B7767" s="0" t="n">
        <v>1.4025</v>
      </c>
      <c r="C7767" s="0" t="n">
        <v>7.76375</v>
      </c>
      <c r="D7767" s="0" t="n">
        <v>6.40663428922566</v>
      </c>
      <c r="E7767" s="0" t="n">
        <v>0.00014578681741704</v>
      </c>
      <c r="F7767" s="0" t="n">
        <v>0.000380848112209228</v>
      </c>
      <c r="G7767" s="0" t="n">
        <v>-0.252584626941166</v>
      </c>
    </row>
    <row r="7768" customFormat="false" ht="15" hidden="false" customHeight="false" outlineLevel="0" collapsed="false">
      <c r="A7768" s="0" t="n">
        <v>202018</v>
      </c>
      <c r="B7768" s="0" t="n">
        <v>0.300000000000001</v>
      </c>
      <c r="C7768" s="0" t="n">
        <v>9.9125</v>
      </c>
      <c r="D7768" s="0" t="n">
        <v>6.40525603588135</v>
      </c>
      <c r="E7768" s="0" t="n">
        <v>0.000146016038100891</v>
      </c>
      <c r="F7768" s="0" t="n">
        <v>0.000381397802327656</v>
      </c>
      <c r="G7768" s="0" t="n">
        <v>-0.254300916125819</v>
      </c>
    </row>
    <row r="7769" customFormat="false" ht="15" hidden="false" customHeight="false" outlineLevel="0" collapsed="false">
      <c r="A7769" s="0" t="n">
        <v>51382</v>
      </c>
      <c r="B7769" s="0" t="n">
        <v>-0.197499999999998</v>
      </c>
      <c r="C7769" s="0" t="n">
        <v>11.93375</v>
      </c>
      <c r="D7769" s="0" t="n">
        <v>-6.40505320324602</v>
      </c>
      <c r="E7769" s="0" t="n">
        <v>0.000146049804966654</v>
      </c>
      <c r="F7769" s="0" t="n">
        <v>0.000381436886024021</v>
      </c>
      <c r="G7769" s="0" t="n">
        <v>-0.254553516660053</v>
      </c>
    </row>
    <row r="7770" customFormat="false" ht="15" hidden="false" customHeight="false" outlineLevel="0" collapsed="false">
      <c r="A7770" s="0" t="n">
        <v>228</v>
      </c>
      <c r="B7770" s="0" t="n">
        <v>0.21</v>
      </c>
      <c r="C7770" s="0" t="n">
        <v>4.0275</v>
      </c>
      <c r="D7770" s="0" t="n">
        <v>6.40168539156123</v>
      </c>
      <c r="E7770" s="0" t="n">
        <v>0.000146611716920676</v>
      </c>
      <c r="F7770" s="0" t="n">
        <v>0.000382855133591133</v>
      </c>
      <c r="G7770" s="0" t="n">
        <v>-0.258748433199859</v>
      </c>
    </row>
    <row r="7771" customFormat="false" ht="15" hidden="false" customHeight="false" outlineLevel="0" collapsed="false">
      <c r="A7771" s="0" t="n">
        <v>84100</v>
      </c>
      <c r="B7771" s="0" t="n">
        <v>-0.630000000000001</v>
      </c>
      <c r="C7771" s="0" t="n">
        <v>6.6875</v>
      </c>
      <c r="D7771" s="0" t="n">
        <v>-6.39864752005496</v>
      </c>
      <c r="E7771" s="0" t="n">
        <v>0.000147120608667768</v>
      </c>
      <c r="F7771" s="0" t="n">
        <v>0.000384134579331403</v>
      </c>
      <c r="G7771" s="0" t="n">
        <v>-0.262533615670263</v>
      </c>
    </row>
    <row r="7772" customFormat="false" ht="15" hidden="false" customHeight="false" outlineLevel="0" collapsed="false">
      <c r="A7772" s="0" t="n">
        <v>94120</v>
      </c>
      <c r="B7772" s="0" t="n">
        <v>0.410000000000001</v>
      </c>
      <c r="C7772" s="0" t="n">
        <v>6.8975</v>
      </c>
      <c r="D7772" s="0" t="n">
        <v>6.39828865175537</v>
      </c>
      <c r="E7772" s="0" t="n">
        <v>0.000147180852333766</v>
      </c>
      <c r="F7772" s="0" t="n">
        <v>0.000384242418222707</v>
      </c>
      <c r="G7772" s="0" t="n">
        <v>-0.262980842408066</v>
      </c>
    </row>
    <row r="7773" customFormat="false" ht="15" hidden="false" customHeight="false" outlineLevel="0" collapsed="false">
      <c r="A7773" s="0" t="n">
        <v>91975</v>
      </c>
      <c r="B7773" s="0" t="n">
        <v>-0.322499999999998</v>
      </c>
      <c r="C7773" s="0" t="n">
        <v>8.39375</v>
      </c>
      <c r="D7773" s="0" t="n">
        <v>-6.39807824573109</v>
      </c>
      <c r="E7773" s="0" t="n">
        <v>0.000147216186004681</v>
      </c>
      <c r="F7773" s="0" t="n">
        <v>0.000384285205649845</v>
      </c>
      <c r="G7773" s="0" t="n">
        <v>-0.263243060978027</v>
      </c>
    </row>
    <row r="7774" customFormat="false" ht="15" hidden="false" customHeight="false" outlineLevel="0" collapsed="false">
      <c r="A7774" s="0" t="n">
        <v>54930</v>
      </c>
      <c r="B7774" s="0" t="n">
        <v>-0.27</v>
      </c>
      <c r="C7774" s="0" t="n">
        <v>10.13</v>
      </c>
      <c r="D7774" s="0" t="n">
        <v>-6.39642717931155</v>
      </c>
      <c r="E7774" s="0" t="n">
        <v>0.000147493773426715</v>
      </c>
      <c r="F7774" s="0" t="n">
        <v>0.00038496026685035</v>
      </c>
      <c r="G7774" s="0" t="n">
        <v>-0.265300898380392</v>
      </c>
    </row>
    <row r="7775" customFormat="false" ht="15" hidden="false" customHeight="false" outlineLevel="0" collapsed="false">
      <c r="A7775" s="0" t="n">
        <v>6775</v>
      </c>
      <c r="B7775" s="0" t="n">
        <v>1.08</v>
      </c>
      <c r="C7775" s="0" t="n">
        <v>6.685</v>
      </c>
      <c r="D7775" s="0" t="n">
        <v>6.39610802182756</v>
      </c>
      <c r="E7775" s="0" t="n">
        <v>0.000147547498162638</v>
      </c>
      <c r="F7775" s="0" t="n">
        <v>0.000385050945610331</v>
      </c>
      <c r="G7775" s="0" t="n">
        <v>-0.26569872623805</v>
      </c>
    </row>
    <row r="7776" customFormat="false" ht="15" hidden="false" customHeight="false" outlineLevel="0" collapsed="false">
      <c r="A7776" s="0" t="n">
        <v>6146</v>
      </c>
      <c r="B7776" s="0" t="n">
        <v>0.202499999999997</v>
      </c>
      <c r="C7776" s="0" t="n">
        <v>14.02875</v>
      </c>
      <c r="D7776" s="0" t="n">
        <v>6.39516048345901</v>
      </c>
      <c r="E7776" s="0" t="n">
        <v>0.000147707126318343</v>
      </c>
      <c r="F7776" s="0" t="n">
        <v>0.000385417938946178</v>
      </c>
      <c r="G7776" s="0" t="n">
        <v>-0.266879903356116</v>
      </c>
    </row>
    <row r="7777" customFormat="false" ht="15" hidden="false" customHeight="false" outlineLevel="0" collapsed="false">
      <c r="A7777" s="0" t="n">
        <v>100506748</v>
      </c>
      <c r="B7777" s="0" t="n">
        <v>0.244999999999999</v>
      </c>
      <c r="C7777" s="0" t="n">
        <v>10.625</v>
      </c>
      <c r="D7777" s="0" t="n">
        <v>6.39484418726684</v>
      </c>
      <c r="E7777" s="0" t="n">
        <v>0.000147760453580432</v>
      </c>
      <c r="F7777" s="0" t="n">
        <v>0.000385507498505345</v>
      </c>
      <c r="G7777" s="0" t="n">
        <v>-0.267274215527191</v>
      </c>
    </row>
    <row r="7778" customFormat="false" ht="15" hidden="false" customHeight="false" outlineLevel="0" collapsed="false">
      <c r="A7778" s="0" t="n">
        <v>4204</v>
      </c>
      <c r="B7778" s="0" t="n">
        <v>-0.342499999999999</v>
      </c>
      <c r="C7778" s="0" t="n">
        <v>7.74125</v>
      </c>
      <c r="D7778" s="0" t="n">
        <v>-6.3942243176093</v>
      </c>
      <c r="E7778" s="0" t="n">
        <v>0.000147865024166461</v>
      </c>
      <c r="F7778" s="0" t="n">
        <v>0.000385730711833418</v>
      </c>
      <c r="G7778" s="0" t="n">
        <v>-0.268047015925188</v>
      </c>
    </row>
    <row r="7779" customFormat="false" ht="15" hidden="false" customHeight="false" outlineLevel="0" collapsed="false">
      <c r="A7779" s="0" t="n">
        <v>23137</v>
      </c>
      <c r="B7779" s="0" t="n">
        <v>-0.23</v>
      </c>
      <c r="C7779" s="0" t="n">
        <v>9.8625</v>
      </c>
      <c r="D7779" s="0" t="n">
        <v>-6.39135927277926</v>
      </c>
      <c r="E7779" s="0" t="n">
        <v>0.000148349403749272</v>
      </c>
      <c r="F7779" s="0" t="n">
        <v>0.000386944535817666</v>
      </c>
      <c r="G7779" s="0" t="n">
        <v>-0.271619543492021</v>
      </c>
    </row>
    <row r="7780" customFormat="false" ht="15" hidden="false" customHeight="false" outlineLevel="0" collapsed="false">
      <c r="A7780" s="0" t="n">
        <v>197131</v>
      </c>
      <c r="B7780" s="0" t="n">
        <v>0.217499999999998</v>
      </c>
      <c r="C7780" s="0" t="n">
        <v>10.28375</v>
      </c>
      <c r="D7780" s="0" t="n">
        <v>6.39102806147472</v>
      </c>
      <c r="E7780" s="0" t="n">
        <v>0.000148405511929992</v>
      </c>
      <c r="F7780" s="0" t="n">
        <v>0.000387041117189494</v>
      </c>
      <c r="G7780" s="0" t="n">
        <v>-0.272032610139048</v>
      </c>
    </row>
    <row r="7781" customFormat="false" ht="15" hidden="false" customHeight="false" outlineLevel="0" collapsed="false">
      <c r="A7781" s="0" t="n">
        <v>83943</v>
      </c>
      <c r="B7781" s="0" t="n">
        <v>-0.417499999999999</v>
      </c>
      <c r="C7781" s="0" t="n">
        <v>8.84625</v>
      </c>
      <c r="D7781" s="0" t="n">
        <v>-6.38993655986343</v>
      </c>
      <c r="E7781" s="0" t="n">
        <v>0.000148590579941248</v>
      </c>
      <c r="F7781" s="0" t="n">
        <v>0.000387473957334905</v>
      </c>
      <c r="G7781" s="0" t="n">
        <v>-0.273393963539247</v>
      </c>
    </row>
    <row r="7782" customFormat="false" ht="15" hidden="false" customHeight="false" outlineLevel="0" collapsed="false">
      <c r="A7782" s="0" t="n">
        <v>8881</v>
      </c>
      <c r="B7782" s="0" t="n">
        <v>0.237500000000006</v>
      </c>
      <c r="C7782" s="0" t="n">
        <v>11.60125</v>
      </c>
      <c r="D7782" s="0" t="n">
        <v>6.38669728610418</v>
      </c>
      <c r="E7782" s="0" t="n">
        <v>0.000149141298610934</v>
      </c>
      <c r="F7782" s="0" t="n">
        <v>0.000388716282887518</v>
      </c>
      <c r="G7782" s="0" t="n">
        <v>-0.277434975228857</v>
      </c>
    </row>
    <row r="7783" customFormat="false" ht="15" hidden="false" customHeight="false" outlineLevel="0" collapsed="false">
      <c r="A7783" s="0" t="n">
        <v>57148</v>
      </c>
      <c r="B7783" s="0" t="n">
        <v>0.232500000000002</v>
      </c>
      <c r="C7783" s="0" t="n">
        <v>9.51625</v>
      </c>
      <c r="D7783" s="0" t="n">
        <v>6.38668351551984</v>
      </c>
      <c r="E7783" s="0" t="n">
        <v>0.000149143644550803</v>
      </c>
      <c r="F7783" s="0" t="n">
        <v>0.000388716282887518</v>
      </c>
      <c r="G7783" s="0" t="n">
        <v>-0.277452156959153</v>
      </c>
    </row>
    <row r="7784" customFormat="false" ht="15" hidden="false" customHeight="false" outlineLevel="0" collapsed="false">
      <c r="A7784" s="0" t="n">
        <v>4719</v>
      </c>
      <c r="B7784" s="0" t="n">
        <v>-0.232499999999998</v>
      </c>
      <c r="C7784" s="0" t="n">
        <v>11.07625</v>
      </c>
      <c r="D7784" s="0" t="n">
        <v>-6.38668351551971</v>
      </c>
      <c r="E7784" s="0" t="n">
        <v>0.000149143644550825</v>
      </c>
      <c r="F7784" s="0" t="n">
        <v>0.000388716282887518</v>
      </c>
      <c r="G7784" s="0" t="n">
        <v>-0.277452156959313</v>
      </c>
    </row>
    <row r="7785" customFormat="false" ht="15" hidden="false" customHeight="false" outlineLevel="0" collapsed="false">
      <c r="A7785" s="0" t="n">
        <v>9218</v>
      </c>
      <c r="B7785" s="0" t="n">
        <v>0.232499999999998</v>
      </c>
      <c r="C7785" s="0" t="n">
        <v>12.96375</v>
      </c>
      <c r="D7785" s="0" t="n">
        <v>6.38668351551969</v>
      </c>
      <c r="E7785" s="0" t="n">
        <v>0.000149143644550828</v>
      </c>
      <c r="F7785" s="0" t="n">
        <v>0.000388716282887518</v>
      </c>
      <c r="G7785" s="0" t="n">
        <v>-0.27745215695934</v>
      </c>
    </row>
    <row r="7786" customFormat="false" ht="15" hidden="false" customHeight="false" outlineLevel="0" collapsed="false">
      <c r="A7786" s="0" t="n">
        <v>1605</v>
      </c>
      <c r="B7786" s="0" t="n">
        <v>0.215</v>
      </c>
      <c r="C7786" s="0" t="n">
        <v>11.21</v>
      </c>
      <c r="D7786" s="0" t="n">
        <v>6.38541907432888</v>
      </c>
      <c r="E7786" s="0" t="n">
        <v>0.000149359225341529</v>
      </c>
      <c r="F7786" s="0" t="n">
        <v>0.000389228145690252</v>
      </c>
      <c r="G7786" s="0" t="n">
        <v>-0.279029918934267</v>
      </c>
    </row>
    <row r="7787" customFormat="false" ht="15" hidden="false" customHeight="false" outlineLevel="0" collapsed="false">
      <c r="A7787" s="0" t="n">
        <v>94274</v>
      </c>
      <c r="B7787" s="0" t="n">
        <v>-0.392500000000002</v>
      </c>
      <c r="C7787" s="0" t="n">
        <v>4.79625</v>
      </c>
      <c r="D7787" s="0" t="n">
        <v>-6.38461917849492</v>
      </c>
      <c r="E7787" s="0" t="n">
        <v>0.000149495779547092</v>
      </c>
      <c r="F7787" s="0" t="n">
        <v>0.000389533961221936</v>
      </c>
      <c r="G7787" s="0" t="n">
        <v>-0.280028129184036</v>
      </c>
    </row>
    <row r="7788" customFormat="false" ht="15" hidden="false" customHeight="false" outlineLevel="0" collapsed="false">
      <c r="A7788" s="0" t="n">
        <v>137872</v>
      </c>
      <c r="B7788" s="0" t="n">
        <v>0.877499999999999</v>
      </c>
      <c r="C7788" s="0" t="n">
        <v>7.17875</v>
      </c>
      <c r="D7788" s="0" t="n">
        <v>6.38173025703819</v>
      </c>
      <c r="E7788" s="0" t="n">
        <v>0.000149990100347107</v>
      </c>
      <c r="F7788" s="0" t="n">
        <v>0.000390771793673397</v>
      </c>
      <c r="G7788" s="0" t="n">
        <v>-0.283633965950841</v>
      </c>
    </row>
    <row r="7789" customFormat="false" ht="15" hidden="false" customHeight="false" outlineLevel="0" collapsed="false">
      <c r="A7789" s="0" t="n">
        <v>11257</v>
      </c>
      <c r="B7789" s="0" t="n">
        <v>0.56</v>
      </c>
      <c r="C7789" s="0" t="n">
        <v>9.1275</v>
      </c>
      <c r="D7789" s="0" t="n">
        <v>6.38143991105117</v>
      </c>
      <c r="E7789" s="0" t="n">
        <v>0.000150039879996922</v>
      </c>
      <c r="F7789" s="0" t="n">
        <v>0.000390851286212607</v>
      </c>
      <c r="G7789" s="0" t="n">
        <v>-0.283996423043074</v>
      </c>
    </row>
    <row r="7790" customFormat="false" ht="15" hidden="false" customHeight="false" outlineLevel="0" collapsed="false">
      <c r="A7790" s="0" t="n">
        <v>7145</v>
      </c>
      <c r="B7790" s="0" t="n">
        <v>0.562499999999998</v>
      </c>
      <c r="C7790" s="0" t="n">
        <v>6.34625</v>
      </c>
      <c r="D7790" s="0" t="n">
        <v>6.38075956053845</v>
      </c>
      <c r="E7790" s="0" t="n">
        <v>0.000150156596506364</v>
      </c>
      <c r="F7790" s="0" t="n">
        <v>0.000391105105307087</v>
      </c>
      <c r="G7790" s="0" t="n">
        <v>-0.284845789293374</v>
      </c>
    </row>
    <row r="7791" customFormat="false" ht="15" hidden="false" customHeight="false" outlineLevel="0" collapsed="false">
      <c r="A7791" s="0" t="n">
        <v>1388</v>
      </c>
      <c r="B7791" s="0" t="n">
        <v>0.569999999999999</v>
      </c>
      <c r="C7791" s="0" t="n">
        <v>8.3325</v>
      </c>
      <c r="D7791" s="0" t="n">
        <v>6.37722613417451</v>
      </c>
      <c r="E7791" s="0" t="n">
        <v>0.000150764367851261</v>
      </c>
      <c r="F7791" s="0" t="n">
        <v>0.000392637720100505</v>
      </c>
      <c r="G7791" s="0" t="n">
        <v>-0.289257953895731</v>
      </c>
    </row>
    <row r="7792" customFormat="false" ht="15" hidden="false" customHeight="false" outlineLevel="0" collapsed="false">
      <c r="A7792" s="0" t="n">
        <v>80117</v>
      </c>
      <c r="B7792" s="0" t="n">
        <v>0.597500000000001</v>
      </c>
      <c r="C7792" s="0" t="n">
        <v>7.04875</v>
      </c>
      <c r="D7792" s="0" t="n">
        <v>6.37679103759874</v>
      </c>
      <c r="E7792" s="0" t="n">
        <v>0.000150839393079143</v>
      </c>
      <c r="F7792" s="0" t="n">
        <v>0.000392778203036569</v>
      </c>
      <c r="G7792" s="0" t="n">
        <v>-0.289801365948041</v>
      </c>
    </row>
    <row r="7793" customFormat="false" ht="15" hidden="false" customHeight="false" outlineLevel="0" collapsed="false">
      <c r="A7793" s="0" t="n">
        <v>10175</v>
      </c>
      <c r="B7793" s="0" t="n">
        <v>0.242500000000005</v>
      </c>
      <c r="C7793" s="0" t="n">
        <v>12.90625</v>
      </c>
      <c r="D7793" s="0" t="n">
        <v>6.37668875342467</v>
      </c>
      <c r="E7793" s="0" t="n">
        <v>0.000150857036226666</v>
      </c>
      <c r="F7793" s="0" t="n">
        <v>0.000392778203036569</v>
      </c>
      <c r="G7793" s="0" t="n">
        <v>-0.289929116843284</v>
      </c>
    </row>
    <row r="7794" customFormat="false" ht="15" hidden="false" customHeight="false" outlineLevel="0" collapsed="false">
      <c r="A7794" s="0" t="n">
        <v>55666</v>
      </c>
      <c r="B7794" s="0" t="n">
        <v>-0.280000000000001</v>
      </c>
      <c r="C7794" s="0" t="n">
        <v>10.2175</v>
      </c>
      <c r="D7794" s="0" t="n">
        <v>-6.37571630378318</v>
      </c>
      <c r="E7794" s="0" t="n">
        <v>0.000151024888302788</v>
      </c>
      <c r="F7794" s="0" t="n">
        <v>0.000393164766327267</v>
      </c>
      <c r="G7794" s="0" t="n">
        <v>-0.291143753677401</v>
      </c>
    </row>
    <row r="7795" customFormat="false" ht="15" hidden="false" customHeight="false" outlineLevel="0" collapsed="false">
      <c r="A7795" s="0" t="n">
        <v>8315</v>
      </c>
      <c r="B7795" s="0" t="n">
        <v>0.260000000000002</v>
      </c>
      <c r="C7795" s="0" t="n">
        <v>10.0075</v>
      </c>
      <c r="D7795" s="0" t="n">
        <v>6.3743864473956</v>
      </c>
      <c r="E7795" s="0" t="n">
        <v>0.000151254762289355</v>
      </c>
      <c r="F7795" s="0" t="n">
        <v>0.000393712672018421</v>
      </c>
      <c r="G7795" s="0" t="n">
        <v>-0.292805004050525</v>
      </c>
    </row>
    <row r="7796" customFormat="false" ht="15" hidden="false" customHeight="false" outlineLevel="0" collapsed="false">
      <c r="A7796" s="0" t="n">
        <v>130888</v>
      </c>
      <c r="B7796" s="0" t="n">
        <v>0.4275</v>
      </c>
      <c r="C7796" s="0" t="n">
        <v>5.21125</v>
      </c>
      <c r="D7796" s="0" t="n">
        <v>6.37324375723651</v>
      </c>
      <c r="E7796" s="0" t="n">
        <v>0.000151452589191099</v>
      </c>
      <c r="F7796" s="0" t="n">
        <v>0.000394177029989922</v>
      </c>
      <c r="G7796" s="0" t="n">
        <v>-0.294232627358667</v>
      </c>
    </row>
    <row r="7797" customFormat="false" ht="15" hidden="false" customHeight="false" outlineLevel="0" collapsed="false">
      <c r="A7797" s="0" t="n">
        <v>7290</v>
      </c>
      <c r="B7797" s="0" t="n">
        <v>-0.317499999999999</v>
      </c>
      <c r="C7797" s="0" t="n">
        <v>10.79375</v>
      </c>
      <c r="D7797" s="0" t="n">
        <v>-6.37152866804738</v>
      </c>
      <c r="E7797" s="0" t="n">
        <v>0.000151750043447084</v>
      </c>
      <c r="F7797" s="0" t="n">
        <v>0.000394900529996676</v>
      </c>
      <c r="G7797" s="0" t="n">
        <v>-0.29637569158057</v>
      </c>
    </row>
    <row r="7798" customFormat="false" ht="15" hidden="false" customHeight="false" outlineLevel="0" collapsed="false">
      <c r="A7798" s="0" t="n">
        <v>51719</v>
      </c>
      <c r="B7798" s="0" t="n">
        <v>-0.235000000000003</v>
      </c>
      <c r="C7798" s="0" t="n">
        <v>12.3275</v>
      </c>
      <c r="D7798" s="0" t="n">
        <v>-6.3694153318728</v>
      </c>
      <c r="E7798" s="0" t="n">
        <v>0.000152117446376481</v>
      </c>
      <c r="F7798" s="0" t="n">
        <v>0.000395805849120948</v>
      </c>
      <c r="G7798" s="0" t="n">
        <v>-0.299016895364353</v>
      </c>
    </row>
    <row r="7799" customFormat="false" ht="15" hidden="false" customHeight="false" outlineLevel="0" collapsed="false">
      <c r="A7799" s="0" t="n">
        <v>2182</v>
      </c>
      <c r="B7799" s="0" t="n">
        <v>-0.404999999999999</v>
      </c>
      <c r="C7799" s="0" t="n">
        <v>10.1425</v>
      </c>
      <c r="D7799" s="0" t="n">
        <v>-6.36733214348943</v>
      </c>
      <c r="E7799" s="0" t="n">
        <v>0.000152480560672807</v>
      </c>
      <c r="F7799" s="0" t="n">
        <v>0.000396699778536345</v>
      </c>
      <c r="G7799" s="0" t="n">
        <v>-0.301620978689304</v>
      </c>
    </row>
    <row r="7800" customFormat="false" ht="15" hidden="false" customHeight="false" outlineLevel="0" collapsed="false">
      <c r="A7800" s="0" t="n">
        <v>100272216</v>
      </c>
      <c r="B7800" s="0" t="n">
        <v>0.585000000000001</v>
      </c>
      <c r="C7800" s="0" t="n">
        <v>7.6125</v>
      </c>
      <c r="D7800" s="0" t="n">
        <v>6.36514542203112</v>
      </c>
      <c r="E7800" s="0" t="n">
        <v>0.000152862741821223</v>
      </c>
      <c r="F7800" s="0" t="n">
        <v>0.00039764307743569</v>
      </c>
      <c r="G7800" s="0" t="n">
        <v>-0.304355078945596</v>
      </c>
    </row>
    <row r="7801" customFormat="false" ht="15" hidden="false" customHeight="false" outlineLevel="0" collapsed="false">
      <c r="A7801" s="0" t="n">
        <v>401491</v>
      </c>
      <c r="B7801" s="0" t="n">
        <v>0.504999999999997</v>
      </c>
      <c r="C7801" s="0" t="n">
        <v>6.085</v>
      </c>
      <c r="D7801" s="0" t="n">
        <v>6.36480196904677</v>
      </c>
      <c r="E7801" s="0" t="n">
        <v>0.00015292286348808</v>
      </c>
      <c r="F7801" s="0" t="n">
        <v>0.000397748465938672</v>
      </c>
      <c r="G7801" s="0" t="n">
        <v>-0.304784560327661</v>
      </c>
    </row>
    <row r="7802" customFormat="false" ht="15" hidden="false" customHeight="false" outlineLevel="0" collapsed="false">
      <c r="A7802" s="0" t="n">
        <v>5362</v>
      </c>
      <c r="B7802" s="0" t="n">
        <v>0.242499999999998</v>
      </c>
      <c r="C7802" s="0" t="n">
        <v>10.27875</v>
      </c>
      <c r="D7802" s="0" t="n">
        <v>6.3640265518147</v>
      </c>
      <c r="E7802" s="0" t="n">
        <v>0.000153058695921195</v>
      </c>
      <c r="F7802" s="0" t="n">
        <v>0.000398050723943773</v>
      </c>
      <c r="G7802" s="0" t="n">
        <v>-0.305754260103354</v>
      </c>
    </row>
    <row r="7803" customFormat="false" ht="15" hidden="false" customHeight="false" outlineLevel="0" collapsed="false">
      <c r="A7803" s="0" t="n">
        <v>100133669</v>
      </c>
      <c r="B7803" s="0" t="n">
        <v>-0.325000000000001</v>
      </c>
      <c r="C7803" s="0" t="n">
        <v>6.49</v>
      </c>
      <c r="D7803" s="0" t="n">
        <v>-6.36346849568697</v>
      </c>
      <c r="E7803" s="0" t="n">
        <v>0.000153156534152128</v>
      </c>
      <c r="F7803" s="0" t="n">
        <v>0.00039825410784206</v>
      </c>
      <c r="G7803" s="0" t="n">
        <v>-0.306452185953937</v>
      </c>
    </row>
    <row r="7804" customFormat="false" ht="15" hidden="false" customHeight="false" outlineLevel="0" collapsed="false">
      <c r="A7804" s="0" t="n">
        <v>5608</v>
      </c>
      <c r="B7804" s="0" t="n">
        <v>-0.642499999999998</v>
      </c>
      <c r="C7804" s="0" t="n">
        <v>5.85875</v>
      </c>
      <c r="D7804" s="0" t="n">
        <v>-6.36274116555406</v>
      </c>
      <c r="E7804" s="0" t="n">
        <v>0.000153284152150477</v>
      </c>
      <c r="F7804" s="0" t="n">
        <v>0.000398534866235891</v>
      </c>
      <c r="G7804" s="0" t="n">
        <v>-0.307361871877591</v>
      </c>
    </row>
    <row r="7805" customFormat="false" ht="15" hidden="false" customHeight="false" outlineLevel="0" collapsed="false">
      <c r="A7805" s="0" t="n">
        <v>51149</v>
      </c>
      <c r="B7805" s="0" t="n">
        <v>0.427500000000001</v>
      </c>
      <c r="C7805" s="0" t="n">
        <v>8.02375</v>
      </c>
      <c r="D7805" s="0" t="n">
        <v>6.36103914924784</v>
      </c>
      <c r="E7805" s="0" t="n">
        <v>0.000153583244285937</v>
      </c>
      <c r="F7805" s="0" t="n">
        <v>0.000399261323893405</v>
      </c>
      <c r="G7805" s="0" t="n">
        <v>-0.30949088068729</v>
      </c>
    </row>
    <row r="7806" customFormat="false" ht="15" hidden="false" customHeight="false" outlineLevel="0" collapsed="false">
      <c r="A7806" s="0" t="n">
        <v>284618</v>
      </c>
      <c r="B7806" s="0" t="n">
        <v>0.702500000000002</v>
      </c>
      <c r="C7806" s="0" t="n">
        <v>10.40875</v>
      </c>
      <c r="D7806" s="0" t="n">
        <v>6.353783644514</v>
      </c>
      <c r="E7806" s="0" t="n">
        <v>0.000154865420924928</v>
      </c>
      <c r="F7806" s="0" t="n">
        <v>0.00040254293483626</v>
      </c>
      <c r="G7806" s="0" t="n">
        <v>-0.318570757117911</v>
      </c>
    </row>
    <row r="7807" customFormat="false" ht="15" hidden="false" customHeight="false" outlineLevel="0" collapsed="false">
      <c r="A7807" s="0" t="n">
        <v>26047</v>
      </c>
      <c r="B7807" s="0" t="n">
        <v>-0.647500000000001</v>
      </c>
      <c r="C7807" s="0" t="n">
        <v>5.79875</v>
      </c>
      <c r="D7807" s="0" t="n">
        <v>-6.35330610562801</v>
      </c>
      <c r="E7807" s="0" t="n">
        <v>0.000154950220267748</v>
      </c>
      <c r="F7807" s="0" t="n">
        <v>0.000402711751201955</v>
      </c>
      <c r="G7807" s="0" t="n">
        <v>-0.319168607433953</v>
      </c>
    </row>
    <row r="7808" customFormat="false" ht="15" hidden="false" customHeight="false" outlineLevel="0" collapsed="false">
      <c r="A7808" s="0" t="n">
        <v>374887</v>
      </c>
      <c r="B7808" s="0" t="n">
        <v>0.345000000000001</v>
      </c>
      <c r="C7808" s="0" t="n">
        <v>5.715</v>
      </c>
      <c r="D7808" s="0" t="n">
        <v>6.34758983696127</v>
      </c>
      <c r="E7808" s="0" t="n">
        <v>0.000155969243487941</v>
      </c>
      <c r="F7808" s="0" t="n">
        <v>0.000405308237785407</v>
      </c>
      <c r="G7808" s="0" t="n">
        <v>-0.326327299321221</v>
      </c>
    </row>
    <row r="7809" customFormat="false" ht="15" hidden="false" customHeight="false" outlineLevel="0" collapsed="false">
      <c r="A7809" s="0" t="n">
        <v>10228</v>
      </c>
      <c r="B7809" s="0" t="n">
        <v>-0.227500000000003</v>
      </c>
      <c r="C7809" s="0" t="n">
        <v>11.30125</v>
      </c>
      <c r="D7809" s="0" t="n">
        <v>-6.34663953091919</v>
      </c>
      <c r="E7809" s="0" t="n">
        <v>0.000156139361384004</v>
      </c>
      <c r="F7809" s="0" t="n">
        <v>0.000405698340678175</v>
      </c>
      <c r="G7809" s="0" t="n">
        <v>-0.327517807324185</v>
      </c>
    </row>
    <row r="7810" customFormat="false" ht="15" hidden="false" customHeight="false" outlineLevel="0" collapsed="false">
      <c r="A7810" s="0" t="n">
        <v>84928</v>
      </c>
      <c r="B7810" s="0" t="n">
        <v>-0.272499999999999</v>
      </c>
      <c r="C7810" s="0" t="n">
        <v>9.87375</v>
      </c>
      <c r="D7810" s="0" t="n">
        <v>-6.34630961850457</v>
      </c>
      <c r="E7810" s="0" t="n">
        <v>0.000156198467709522</v>
      </c>
      <c r="F7810" s="0" t="n">
        <v>0.000405799938202824</v>
      </c>
      <c r="G7810" s="0" t="n">
        <v>-0.327931136317261</v>
      </c>
    </row>
    <row r="7811" customFormat="false" ht="15" hidden="false" customHeight="false" outlineLevel="0" collapsed="false">
      <c r="A7811" s="0" t="n">
        <v>100505729</v>
      </c>
      <c r="B7811" s="0" t="n">
        <v>-0.745</v>
      </c>
      <c r="C7811" s="0" t="n">
        <v>5.4625</v>
      </c>
      <c r="D7811" s="0" t="n">
        <v>-6.34617958159756</v>
      </c>
      <c r="E7811" s="0" t="n">
        <v>0.000156221771537019</v>
      </c>
      <c r="F7811" s="0" t="n">
        <v>0.000405808507571831</v>
      </c>
      <c r="G7811" s="0" t="n">
        <v>-0.328094056181726</v>
      </c>
    </row>
    <row r="7812" customFormat="false" ht="15" hidden="false" customHeight="false" outlineLevel="0" collapsed="false">
      <c r="A7812" s="0" t="n">
        <v>136319</v>
      </c>
      <c r="B7812" s="0" t="n">
        <v>-0.675000000000001</v>
      </c>
      <c r="C7812" s="0" t="n">
        <v>6.9225</v>
      </c>
      <c r="D7812" s="0" t="n">
        <v>-6.34546950418539</v>
      </c>
      <c r="E7812" s="0" t="n">
        <v>0.000156349091134867</v>
      </c>
      <c r="F7812" s="0" t="n">
        <v>0.0004060872360654</v>
      </c>
      <c r="G7812" s="0" t="n">
        <v>-0.328983731890505</v>
      </c>
    </row>
    <row r="7813" customFormat="false" ht="15" hidden="false" customHeight="false" outlineLevel="0" collapsed="false">
      <c r="A7813" s="0" t="n">
        <v>9265</v>
      </c>
      <c r="B7813" s="0" t="n">
        <v>0.307500000000003</v>
      </c>
      <c r="C7813" s="0" t="n">
        <v>9.18625</v>
      </c>
      <c r="D7813" s="0" t="n">
        <v>6.34237846770949</v>
      </c>
      <c r="E7813" s="0" t="n">
        <v>0.000156904649693865</v>
      </c>
      <c r="F7813" s="0" t="n">
        <v>0.000407478020617086</v>
      </c>
      <c r="G7813" s="0" t="n">
        <v>-0.332857328949336</v>
      </c>
    </row>
    <row r="7814" customFormat="false" ht="15" hidden="false" customHeight="false" outlineLevel="0" collapsed="false">
      <c r="A7814" s="0" t="n">
        <v>57168</v>
      </c>
      <c r="B7814" s="0" t="n">
        <v>-0.377500000000001</v>
      </c>
      <c r="C7814" s="0" t="n">
        <v>7.43375</v>
      </c>
      <c r="D7814" s="0" t="n">
        <v>-6.34198984857525</v>
      </c>
      <c r="E7814" s="0" t="n">
        <v>0.000156974649695257</v>
      </c>
      <c r="F7814" s="0" t="n">
        <v>0.000407607625328763</v>
      </c>
      <c r="G7814" s="0" t="n">
        <v>-0.333344421671139</v>
      </c>
    </row>
    <row r="7815" customFormat="false" ht="15" hidden="false" customHeight="false" outlineLevel="0" collapsed="false">
      <c r="A7815" s="0" t="n">
        <v>440400</v>
      </c>
      <c r="B7815" s="0" t="n">
        <v>0.202499999999999</v>
      </c>
      <c r="C7815" s="0" t="n">
        <v>12.64375</v>
      </c>
      <c r="D7815" s="0" t="n">
        <v>6.34074815836482</v>
      </c>
      <c r="E7815" s="0" t="n">
        <v>0.000157198538098004</v>
      </c>
      <c r="F7815" s="0" t="n">
        <v>0.00040813673944938</v>
      </c>
      <c r="G7815" s="0" t="n">
        <v>-0.334900877733403</v>
      </c>
    </row>
    <row r="7816" customFormat="false" ht="15" hidden="false" customHeight="false" outlineLevel="0" collapsed="false">
      <c r="A7816" s="0" t="n">
        <v>1107</v>
      </c>
      <c r="B7816" s="0" t="n">
        <v>0.267500000000002</v>
      </c>
      <c r="C7816" s="0" t="n">
        <v>8.90875</v>
      </c>
      <c r="D7816" s="0" t="n">
        <v>6.3397636580845</v>
      </c>
      <c r="E7816" s="0" t="n">
        <v>0.00015737630098542</v>
      </c>
      <c r="F7816" s="0" t="n">
        <v>0.000408545977155009</v>
      </c>
      <c r="G7816" s="0" t="n">
        <v>-0.336135087027127</v>
      </c>
    </row>
    <row r="7817" customFormat="false" ht="15" hidden="false" customHeight="false" outlineLevel="0" collapsed="false">
      <c r="A7817" s="0" t="n">
        <v>55658</v>
      </c>
      <c r="B7817" s="0" t="n">
        <v>-0.337499999999997</v>
      </c>
      <c r="C7817" s="0" t="n">
        <v>8.82125</v>
      </c>
      <c r="D7817" s="0" t="n">
        <v>-6.33917762750507</v>
      </c>
      <c r="E7817" s="0" t="n">
        <v>0.000157482219950234</v>
      </c>
      <c r="F7817" s="0" t="n">
        <v>0.000408739933936315</v>
      </c>
      <c r="G7817" s="0" t="n">
        <v>-0.336869817528662</v>
      </c>
    </row>
    <row r="7818" customFormat="false" ht="15" hidden="false" customHeight="false" outlineLevel="0" collapsed="false">
      <c r="A7818" s="0" t="n">
        <v>7161</v>
      </c>
      <c r="B7818" s="0" t="n">
        <v>-0.324999999999998</v>
      </c>
      <c r="C7818" s="0" t="n">
        <v>6.3875</v>
      </c>
      <c r="D7818" s="0" t="n">
        <v>-6.33901638810807</v>
      </c>
      <c r="E7818" s="0" t="n">
        <v>0.000157511375978688</v>
      </c>
      <c r="F7818" s="0" t="n">
        <v>0.000408739933936315</v>
      </c>
      <c r="G7818" s="0" t="n">
        <v>-0.337071977666742</v>
      </c>
    </row>
    <row r="7819" customFormat="false" ht="15" hidden="false" customHeight="false" outlineLevel="0" collapsed="false">
      <c r="A7819" s="0" t="n">
        <v>286101</v>
      </c>
      <c r="B7819" s="0" t="n">
        <v>0.299999999999999</v>
      </c>
      <c r="C7819" s="0" t="n">
        <v>8.8675</v>
      </c>
      <c r="D7819" s="0" t="n">
        <v>6.33901589692553</v>
      </c>
      <c r="E7819" s="0" t="n">
        <v>0.00015751146480553</v>
      </c>
      <c r="F7819" s="0" t="n">
        <v>0.000408739933936315</v>
      </c>
      <c r="G7819" s="0" t="n">
        <v>-0.337072593510959</v>
      </c>
    </row>
    <row r="7820" customFormat="false" ht="15" hidden="false" customHeight="false" outlineLevel="0" collapsed="false">
      <c r="A7820" s="0" t="n">
        <v>10087</v>
      </c>
      <c r="B7820" s="0" t="n">
        <v>0.225000000000001</v>
      </c>
      <c r="C7820" s="0" t="n">
        <v>9.495</v>
      </c>
      <c r="D7820" s="0" t="n">
        <v>6.33756456531969</v>
      </c>
      <c r="E7820" s="0" t="n">
        <v>0.000157774167130745</v>
      </c>
      <c r="F7820" s="0" t="n">
        <v>0.000409369273503092</v>
      </c>
      <c r="G7820" s="0" t="n">
        <v>-0.338892406628924</v>
      </c>
    </row>
    <row r="7821" customFormat="false" ht="15" hidden="false" customHeight="false" outlineLevel="0" collapsed="false">
      <c r="A7821" s="0" t="n">
        <v>307</v>
      </c>
      <c r="B7821" s="0" t="n">
        <v>0.210000000000001</v>
      </c>
      <c r="C7821" s="0" t="n">
        <v>12.1325</v>
      </c>
      <c r="D7821" s="0" t="n">
        <v>6.33422648418899</v>
      </c>
      <c r="E7821" s="0" t="n">
        <v>0.000158380206262015</v>
      </c>
      <c r="F7821" s="0" t="n">
        <v>0.000410889178158967</v>
      </c>
      <c r="G7821" s="0" t="n">
        <v>-0.343079023571914</v>
      </c>
    </row>
    <row r="7822" customFormat="false" ht="15" hidden="false" customHeight="false" outlineLevel="0" collapsed="false">
      <c r="A7822" s="0" t="n">
        <v>9159</v>
      </c>
      <c r="B7822" s="0" t="n">
        <v>-0.445</v>
      </c>
      <c r="C7822" s="0" t="n">
        <v>8.81</v>
      </c>
      <c r="D7822" s="0" t="n">
        <v>-6.33408840632439</v>
      </c>
      <c r="E7822" s="0" t="n">
        <v>0.000158405329508798</v>
      </c>
      <c r="F7822" s="0" t="n">
        <v>0.000410901804230942</v>
      </c>
      <c r="G7822" s="0" t="n">
        <v>-0.343252231385563</v>
      </c>
    </row>
    <row r="7823" customFormat="false" ht="15" hidden="false" customHeight="false" outlineLevel="0" collapsed="false">
      <c r="A7823" s="0" t="n">
        <v>3339</v>
      </c>
      <c r="B7823" s="0" t="n">
        <v>0.535</v>
      </c>
      <c r="C7823" s="0" t="n">
        <v>8.865</v>
      </c>
      <c r="D7823" s="0" t="n">
        <v>6.33311033101231</v>
      </c>
      <c r="E7823" s="0" t="n">
        <v>0.000158583415000977</v>
      </c>
      <c r="F7823" s="0" t="n">
        <v>0.000411311158840918</v>
      </c>
      <c r="G7823" s="0" t="n">
        <v>-0.344479219808798</v>
      </c>
    </row>
    <row r="7824" customFormat="false" ht="15" hidden="false" customHeight="false" outlineLevel="0" collapsed="false">
      <c r="A7824" s="0" t="n">
        <v>163486</v>
      </c>
      <c r="B7824" s="0" t="n">
        <v>0.267500000000002</v>
      </c>
      <c r="C7824" s="0" t="n">
        <v>9.52625</v>
      </c>
      <c r="D7824" s="0" t="n">
        <v>6.32953163830605</v>
      </c>
      <c r="E7824" s="0" t="n">
        <v>0.000159236883098945</v>
      </c>
      <c r="F7824" s="0" t="n">
        <v>0.000412953231099732</v>
      </c>
      <c r="G7824" s="0" t="n">
        <v>-0.348969708692167</v>
      </c>
    </row>
    <row r="7825" customFormat="false" ht="15" hidden="false" customHeight="false" outlineLevel="0" collapsed="false">
      <c r="A7825" s="0" t="n">
        <v>345557</v>
      </c>
      <c r="B7825" s="0" t="n">
        <v>0.507499999999999</v>
      </c>
      <c r="C7825" s="0" t="n">
        <v>4.19375</v>
      </c>
      <c r="D7825" s="0" t="n">
        <v>6.32933500776027</v>
      </c>
      <c r="E7825" s="0" t="n">
        <v>0.000159272873023451</v>
      </c>
      <c r="F7825" s="0" t="n">
        <v>0.000412960928972341</v>
      </c>
      <c r="G7825" s="0" t="n">
        <v>-0.349216485260021</v>
      </c>
    </row>
    <row r="7826" customFormat="false" ht="15" hidden="false" customHeight="false" outlineLevel="0" collapsed="false">
      <c r="A7826" s="0" t="n">
        <v>285193</v>
      </c>
      <c r="B7826" s="0" t="n">
        <v>0.415000000000003</v>
      </c>
      <c r="C7826" s="0" t="n">
        <v>8.2975</v>
      </c>
      <c r="D7826" s="0" t="n">
        <v>6.32929297631085</v>
      </c>
      <c r="E7826" s="0" t="n">
        <v>0.000159280567329534</v>
      </c>
      <c r="F7826" s="0" t="n">
        <v>0.000412960928972341</v>
      </c>
      <c r="G7826" s="0" t="n">
        <v>-0.349269236490464</v>
      </c>
    </row>
    <row r="7827" customFormat="false" ht="15" hidden="false" customHeight="false" outlineLevel="0" collapsed="false">
      <c r="A7827" s="0" t="n">
        <v>10251</v>
      </c>
      <c r="B7827" s="0" t="n">
        <v>0.545000000000001</v>
      </c>
      <c r="C7827" s="0" t="n">
        <v>5.665</v>
      </c>
      <c r="D7827" s="0" t="n">
        <v>6.32510314030931</v>
      </c>
      <c r="E7827" s="0" t="n">
        <v>0.000160049605457006</v>
      </c>
      <c r="F7827" s="0" t="n">
        <v>0.000414901756766181</v>
      </c>
      <c r="G7827" s="0" t="n">
        <v>-0.354528792725397</v>
      </c>
    </row>
    <row r="7828" customFormat="false" ht="15" hidden="false" customHeight="false" outlineLevel="0" collapsed="false">
      <c r="A7828" s="0" t="n">
        <v>5600</v>
      </c>
      <c r="B7828" s="0" t="n">
        <v>0.347500000000001</v>
      </c>
      <c r="C7828" s="0" t="n">
        <v>7.85625</v>
      </c>
      <c r="D7828" s="0" t="n">
        <v>6.32458770251525</v>
      </c>
      <c r="E7828" s="0" t="n">
        <v>0.000160144493460247</v>
      </c>
      <c r="F7828" s="0" t="n">
        <v>0.000415094690754038</v>
      </c>
      <c r="G7828" s="0" t="n">
        <v>-0.35517598404493</v>
      </c>
    </row>
    <row r="7829" customFormat="false" ht="15" hidden="false" customHeight="false" outlineLevel="0" collapsed="false">
      <c r="A7829" s="0" t="n">
        <v>23011</v>
      </c>
      <c r="B7829" s="0" t="n">
        <v>0.2125</v>
      </c>
      <c r="C7829" s="0" t="n">
        <v>10.46625</v>
      </c>
      <c r="D7829" s="0" t="n">
        <v>6.32323033000512</v>
      </c>
      <c r="E7829" s="0" t="n">
        <v>0.000160394669427051</v>
      </c>
      <c r="F7829" s="0" t="n">
        <v>0.000415690030577198</v>
      </c>
      <c r="G7829" s="0" t="n">
        <v>-0.356880484054813</v>
      </c>
    </row>
    <row r="7830" customFormat="false" ht="15" hidden="false" customHeight="false" outlineLevel="0" collapsed="false">
      <c r="A7830" s="0" t="n">
        <v>221302</v>
      </c>
      <c r="B7830" s="0" t="n">
        <v>-0.380000000000003</v>
      </c>
      <c r="C7830" s="0" t="n">
        <v>9.16</v>
      </c>
      <c r="D7830" s="0" t="n">
        <v>-6.32134878699254</v>
      </c>
      <c r="E7830" s="0" t="n">
        <v>0.000160742161868152</v>
      </c>
      <c r="F7830" s="0" t="n">
        <v>0.000416537398249292</v>
      </c>
      <c r="G7830" s="0" t="n">
        <v>-0.359243594077089</v>
      </c>
    </row>
    <row r="7831" customFormat="false" ht="15" hidden="false" customHeight="false" outlineLevel="0" collapsed="false">
      <c r="A7831" s="0" t="n">
        <v>5681</v>
      </c>
      <c r="B7831" s="0" t="n">
        <v>-0.364999999999998</v>
      </c>
      <c r="C7831" s="0" t="n">
        <v>7.73</v>
      </c>
      <c r="D7831" s="0" t="n">
        <v>-6.32109608873466</v>
      </c>
      <c r="E7831" s="0" t="n">
        <v>0.000160788894080421</v>
      </c>
      <c r="F7831" s="0" t="n">
        <v>0.000416605277356156</v>
      </c>
      <c r="G7831" s="0" t="n">
        <v>-0.359561003175992</v>
      </c>
    </row>
    <row r="7832" customFormat="false" ht="15" hidden="false" customHeight="false" outlineLevel="0" collapsed="false">
      <c r="A7832" s="0" t="n">
        <v>80336</v>
      </c>
      <c r="B7832" s="0" t="n">
        <v>0.327499999999997</v>
      </c>
      <c r="C7832" s="0" t="n">
        <v>9.45625</v>
      </c>
      <c r="D7832" s="0" t="n">
        <v>6.3206071803066</v>
      </c>
      <c r="E7832" s="0" t="n">
        <v>0.000160879351504068</v>
      </c>
      <c r="F7832" s="0" t="n">
        <v>0.000416786417019159</v>
      </c>
      <c r="G7832" s="0" t="n">
        <v>-0.360175134283173</v>
      </c>
    </row>
    <row r="7833" customFormat="false" ht="15" hidden="false" customHeight="false" outlineLevel="0" collapsed="false">
      <c r="A7833" s="0" t="n">
        <v>5881</v>
      </c>
      <c r="B7833" s="0" t="n">
        <v>-0.547499999999999</v>
      </c>
      <c r="C7833" s="0" t="n">
        <v>7.00875</v>
      </c>
      <c r="D7833" s="0" t="n">
        <v>-6.31927793757977</v>
      </c>
      <c r="E7833" s="0" t="n">
        <v>0.00016112556833952</v>
      </c>
      <c r="F7833" s="0" t="n">
        <v>0.000417370981198718</v>
      </c>
      <c r="G7833" s="0" t="n">
        <v>-0.361844987083609</v>
      </c>
    </row>
    <row r="7834" customFormat="false" ht="15" hidden="false" customHeight="false" outlineLevel="0" collapsed="false">
      <c r="A7834" s="0" t="n">
        <v>7918</v>
      </c>
      <c r="B7834" s="0" t="n">
        <v>0.227500000000003</v>
      </c>
      <c r="C7834" s="0" t="n">
        <v>10.21875</v>
      </c>
      <c r="D7834" s="0" t="n">
        <v>6.31837562730587</v>
      </c>
      <c r="E7834" s="0" t="n">
        <v>0.000161292938889579</v>
      </c>
      <c r="F7834" s="0" t="n">
        <v>0.000417751183015208</v>
      </c>
      <c r="G7834" s="0" t="n">
        <v>-0.362978637866528</v>
      </c>
    </row>
    <row r="7835" customFormat="false" ht="15" hidden="false" customHeight="false" outlineLevel="0" collapsed="false">
      <c r="A7835" s="0" t="n">
        <v>29121</v>
      </c>
      <c r="B7835" s="0" t="n">
        <v>0.8525</v>
      </c>
      <c r="C7835" s="0" t="n">
        <v>5.62875</v>
      </c>
      <c r="D7835" s="0" t="n">
        <v>6.31746171639575</v>
      </c>
      <c r="E7835" s="0" t="n">
        <v>0.000161462655087297</v>
      </c>
      <c r="F7835" s="0" t="n">
        <v>0.000418137362242541</v>
      </c>
      <c r="G7835" s="0" t="n">
        <v>-0.364126970043738</v>
      </c>
    </row>
    <row r="7836" customFormat="false" ht="15" hidden="false" customHeight="false" outlineLevel="0" collapsed="false">
      <c r="A7836" s="0" t="n">
        <v>3485</v>
      </c>
      <c r="B7836" s="0" t="n">
        <v>-0.575000000000001</v>
      </c>
      <c r="C7836" s="0" t="n">
        <v>7.5775</v>
      </c>
      <c r="D7836" s="0" t="n">
        <v>-6.3169433874116</v>
      </c>
      <c r="E7836" s="0" t="n">
        <v>0.000161558997231141</v>
      </c>
      <c r="F7836" s="0" t="n">
        <v>0.000418333451472262</v>
      </c>
      <c r="G7836" s="0" t="n">
        <v>-0.364778299820523</v>
      </c>
    </row>
    <row r="7837" customFormat="false" ht="15" hidden="false" customHeight="false" outlineLevel="0" collapsed="false">
      <c r="A7837" s="0" t="n">
        <v>84975</v>
      </c>
      <c r="B7837" s="0" t="n">
        <v>0.2425</v>
      </c>
      <c r="C7837" s="0" t="n">
        <v>9.98125</v>
      </c>
      <c r="D7837" s="0" t="n">
        <v>6.31412171269803</v>
      </c>
      <c r="E7837" s="0" t="n">
        <v>0.000162084567575544</v>
      </c>
      <c r="F7837" s="0" t="n">
        <v>0.000419627123776625</v>
      </c>
      <c r="G7837" s="0" t="n">
        <v>-0.368324607947587</v>
      </c>
    </row>
    <row r="7838" customFormat="false" ht="15" hidden="false" customHeight="false" outlineLevel="0" collapsed="false">
      <c r="A7838" s="0" t="n">
        <v>80173</v>
      </c>
      <c r="B7838" s="0" t="n">
        <v>-0.407500000000001</v>
      </c>
      <c r="C7838" s="0" t="n">
        <v>8.46125</v>
      </c>
      <c r="D7838" s="0" t="n">
        <v>-6.31403910518591</v>
      </c>
      <c r="E7838" s="0" t="n">
        <v>0.000162099982347234</v>
      </c>
      <c r="F7838" s="0" t="n">
        <v>0.000419627123776625</v>
      </c>
      <c r="G7838" s="0" t="n">
        <v>-0.368428445269817</v>
      </c>
    </row>
    <row r="7839" customFormat="false" ht="15" hidden="false" customHeight="false" outlineLevel="0" collapsed="false">
      <c r="A7839" s="0" t="n">
        <v>26157</v>
      </c>
      <c r="B7839" s="0" t="n">
        <v>1.19</v>
      </c>
      <c r="C7839" s="0" t="n">
        <v>4.995</v>
      </c>
      <c r="D7839" s="0" t="n">
        <v>6.31340066296931</v>
      </c>
      <c r="E7839" s="0" t="n">
        <v>0.000162219171376473</v>
      </c>
      <c r="F7839" s="0" t="n">
        <v>0.000419882083880536</v>
      </c>
      <c r="G7839" s="0" t="n">
        <v>-0.369230994213305</v>
      </c>
    </row>
    <row r="7840" customFormat="false" ht="15" hidden="false" customHeight="false" outlineLevel="0" collapsed="false">
      <c r="A7840" s="0" t="n">
        <v>7165</v>
      </c>
      <c r="B7840" s="0" t="n">
        <v>-0.217500000000005</v>
      </c>
      <c r="C7840" s="0" t="n">
        <v>11.36875</v>
      </c>
      <c r="D7840" s="0" t="n">
        <v>-6.31300981301386</v>
      </c>
      <c r="E7840" s="0" t="n">
        <v>0.000162292185376813</v>
      </c>
      <c r="F7840" s="0" t="n">
        <v>0.000419998877667619</v>
      </c>
      <c r="G7840" s="0" t="n">
        <v>-0.36972233501233</v>
      </c>
    </row>
    <row r="7841" customFormat="false" ht="15" hidden="false" customHeight="false" outlineLevel="0" collapsed="false">
      <c r="A7841" s="0" t="n">
        <v>6262</v>
      </c>
      <c r="B7841" s="0" t="n">
        <v>0.482500000000001</v>
      </c>
      <c r="C7841" s="0" t="n">
        <v>5.85875</v>
      </c>
      <c r="D7841" s="0" t="n">
        <v>6.31293746875931</v>
      </c>
      <c r="E7841" s="0" t="n">
        <v>0.000162305703822355</v>
      </c>
      <c r="F7841" s="0" t="n">
        <v>0.000419998877667619</v>
      </c>
      <c r="G7841" s="0" t="n">
        <v>-0.369813281740727</v>
      </c>
    </row>
    <row r="7842" customFormat="false" ht="15" hidden="false" customHeight="false" outlineLevel="0" collapsed="false">
      <c r="A7842" s="0" t="n">
        <v>3948</v>
      </c>
      <c r="B7842" s="0" t="n">
        <v>-0.479999999999999</v>
      </c>
      <c r="C7842" s="0" t="n">
        <v>6.2725</v>
      </c>
      <c r="D7842" s="0" t="n">
        <v>-6.30906901143937</v>
      </c>
      <c r="E7842" s="0" t="n">
        <v>0.000163030370886458</v>
      </c>
      <c r="F7842" s="0" t="n">
        <v>0.000421820289978545</v>
      </c>
      <c r="G7842" s="0" t="n">
        <v>-0.374677446300939</v>
      </c>
    </row>
    <row r="7843" customFormat="false" ht="15" hidden="false" customHeight="false" outlineLevel="0" collapsed="false">
      <c r="A7843" s="0" t="n">
        <v>54953</v>
      </c>
      <c r="B7843" s="0" t="n">
        <v>-0.224999999999998</v>
      </c>
      <c r="C7843" s="0" t="n">
        <v>10.66</v>
      </c>
      <c r="D7843" s="0" t="n">
        <v>-6.3087965872507</v>
      </c>
      <c r="E7843" s="0" t="n">
        <v>0.00016308153652499</v>
      </c>
      <c r="F7843" s="0" t="n">
        <v>0.0004218988609118</v>
      </c>
      <c r="G7843" s="0" t="n">
        <v>-0.375020062556329</v>
      </c>
    </row>
    <row r="7844" customFormat="false" ht="15" hidden="false" customHeight="false" outlineLevel="0" collapsed="false">
      <c r="A7844" s="0" t="n">
        <v>8291</v>
      </c>
      <c r="B7844" s="0" t="n">
        <v>0.49</v>
      </c>
      <c r="C7844" s="0" t="n">
        <v>8.415</v>
      </c>
      <c r="D7844" s="0" t="n">
        <v>6.30847498942398</v>
      </c>
      <c r="E7844" s="0" t="n">
        <v>0.000163141960364156</v>
      </c>
      <c r="F7844" s="0" t="n">
        <v>0.000422001360110546</v>
      </c>
      <c r="G7844" s="0" t="n">
        <v>-0.375424534665637</v>
      </c>
    </row>
    <row r="7845" customFormat="false" ht="15" hidden="false" customHeight="false" outlineLevel="0" collapsed="false">
      <c r="A7845" s="0" t="n">
        <v>374882</v>
      </c>
      <c r="B7845" s="0" t="n">
        <v>-0.229999999999999</v>
      </c>
      <c r="C7845" s="0" t="n">
        <v>9.8725</v>
      </c>
      <c r="D7845" s="0" t="n">
        <v>-6.30773576755232</v>
      </c>
      <c r="E7845" s="0" t="n">
        <v>0.000163280942890148</v>
      </c>
      <c r="F7845" s="0" t="n">
        <v>0.000422307016004927</v>
      </c>
      <c r="G7845" s="0" t="n">
        <v>-0.376354300993833</v>
      </c>
    </row>
    <row r="7846" customFormat="false" ht="15" hidden="false" customHeight="false" outlineLevel="0" collapsed="false">
      <c r="A7846" s="0" t="n">
        <v>51264</v>
      </c>
      <c r="B7846" s="0" t="n">
        <v>-0.222499999999998</v>
      </c>
      <c r="C7846" s="0" t="n">
        <v>11.77875</v>
      </c>
      <c r="D7846" s="0" t="n">
        <v>-6.30690678729621</v>
      </c>
      <c r="E7846" s="0" t="n">
        <v>0.000163436955092129</v>
      </c>
      <c r="F7846" s="0" t="n">
        <v>0.000422656633610891</v>
      </c>
      <c r="G7846" s="0" t="n">
        <v>-0.377397045665683</v>
      </c>
    </row>
    <row r="7847" customFormat="false" ht="15" hidden="false" customHeight="false" outlineLevel="0" collapsed="false">
      <c r="A7847" s="0" t="n">
        <v>6926</v>
      </c>
      <c r="B7847" s="0" t="n">
        <v>-0.44</v>
      </c>
      <c r="C7847" s="0" t="n">
        <v>7.75</v>
      </c>
      <c r="D7847" s="0" t="n">
        <v>-6.30537730335867</v>
      </c>
      <c r="E7847" s="0" t="n">
        <v>0.000163725228495147</v>
      </c>
      <c r="F7847" s="0" t="n">
        <v>0.000423348152966739</v>
      </c>
      <c r="G7847" s="0" t="n">
        <v>-0.379321160686473</v>
      </c>
    </row>
    <row r="7848" customFormat="false" ht="15" hidden="false" customHeight="false" outlineLevel="0" collapsed="false">
      <c r="A7848" s="0" t="n">
        <v>3240</v>
      </c>
      <c r="B7848" s="0" t="n">
        <v>0.287499999999998</v>
      </c>
      <c r="C7848" s="0" t="n">
        <v>5.71125</v>
      </c>
      <c r="D7848" s="0" t="n">
        <v>6.30402419295186</v>
      </c>
      <c r="E7848" s="0" t="n">
        <v>0.000163980723016654</v>
      </c>
      <c r="F7848" s="0" t="n">
        <v>0.000423954749731434</v>
      </c>
      <c r="G7848" s="0" t="n">
        <v>-0.381023645662648</v>
      </c>
    </row>
    <row r="7849" customFormat="false" ht="15" hidden="false" customHeight="false" outlineLevel="0" collapsed="false">
      <c r="A7849" s="0" t="n">
        <v>124997</v>
      </c>
      <c r="B7849" s="0" t="n">
        <v>0.349999999999998</v>
      </c>
      <c r="C7849" s="0" t="n">
        <v>8.765</v>
      </c>
      <c r="D7849" s="0" t="n">
        <v>6.30279525250826</v>
      </c>
      <c r="E7849" s="0" t="n">
        <v>0.000164213149584476</v>
      </c>
      <c r="F7849" s="0" t="n">
        <v>0.000424501559745265</v>
      </c>
      <c r="G7849" s="0" t="n">
        <v>-0.382570103803422</v>
      </c>
    </row>
    <row r="7850" customFormat="false" ht="15" hidden="false" customHeight="false" outlineLevel="0" collapsed="false">
      <c r="A7850" s="0" t="n">
        <v>4017</v>
      </c>
      <c r="B7850" s="0" t="n">
        <v>0.415000000000003</v>
      </c>
      <c r="C7850" s="0" t="n">
        <v>9.4</v>
      </c>
      <c r="D7850" s="0" t="n">
        <v>6.30190882815303</v>
      </c>
      <c r="E7850" s="0" t="n">
        <v>0.000164381020528933</v>
      </c>
      <c r="F7850" s="0" t="n">
        <v>0.000424881371232086</v>
      </c>
      <c r="G7850" s="0" t="n">
        <v>-0.383685671522787</v>
      </c>
    </row>
    <row r="7851" customFormat="false" ht="15" hidden="false" customHeight="false" outlineLevel="0" collapsed="false">
      <c r="A7851" s="0" t="n">
        <v>51114</v>
      </c>
      <c r="B7851" s="0" t="n">
        <v>0.325000000000003</v>
      </c>
      <c r="C7851" s="0" t="n">
        <v>9.1175</v>
      </c>
      <c r="D7851" s="0" t="n">
        <v>6.29774634789848</v>
      </c>
      <c r="E7851" s="0" t="n">
        <v>0.000165171824089512</v>
      </c>
      <c r="F7851" s="0" t="n">
        <v>0.000426870996516212</v>
      </c>
      <c r="G7851" s="0" t="n">
        <v>-0.388925516690058</v>
      </c>
    </row>
    <row r="7852" customFormat="false" ht="15" hidden="false" customHeight="false" outlineLevel="0" collapsed="false">
      <c r="A7852" s="0" t="n">
        <v>4548</v>
      </c>
      <c r="B7852" s="0" t="n">
        <v>-0.245000000000001</v>
      </c>
      <c r="C7852" s="0" t="n">
        <v>11.065</v>
      </c>
      <c r="D7852" s="0" t="n">
        <v>-6.29675809486035</v>
      </c>
      <c r="E7852" s="0" t="n">
        <v>0.000165360186561559</v>
      </c>
      <c r="F7852" s="0" t="n">
        <v>0.000427303361070221</v>
      </c>
      <c r="G7852" s="0" t="n">
        <v>-0.390169884278412</v>
      </c>
    </row>
    <row r="7853" customFormat="false" ht="15" hidden="false" customHeight="false" outlineLevel="0" collapsed="false">
      <c r="A7853" s="0" t="n">
        <v>284273</v>
      </c>
      <c r="B7853" s="0" t="n">
        <v>0.254999999999999</v>
      </c>
      <c r="C7853" s="0" t="n">
        <v>9.545</v>
      </c>
      <c r="D7853" s="0" t="n">
        <v>6.29555205384273</v>
      </c>
      <c r="E7853" s="0" t="n">
        <v>0.00016559037803873</v>
      </c>
      <c r="F7853" s="0" t="n">
        <v>0.000427843691060456</v>
      </c>
      <c r="G7853" s="0" t="n">
        <v>-0.391688651768227</v>
      </c>
    </row>
    <row r="7854" customFormat="false" ht="15" hidden="false" customHeight="false" outlineLevel="0" collapsed="false">
      <c r="A7854" s="0" t="n">
        <v>23020</v>
      </c>
      <c r="B7854" s="0" t="n">
        <v>0.207500000000003</v>
      </c>
      <c r="C7854" s="0" t="n">
        <v>11.62125</v>
      </c>
      <c r="D7854" s="0" t="n">
        <v>6.28772058420979</v>
      </c>
      <c r="E7854" s="0" t="n">
        <v>0.000167093686108296</v>
      </c>
      <c r="F7854" s="0" t="n">
        <v>0.000431572465515699</v>
      </c>
      <c r="G7854" s="0" t="n">
        <v>-0.40155537625912</v>
      </c>
    </row>
    <row r="7855" customFormat="false" ht="15" hidden="false" customHeight="false" outlineLevel="0" collapsed="false">
      <c r="A7855" s="0" t="n">
        <v>647979</v>
      </c>
      <c r="B7855" s="0" t="n">
        <v>0.2075</v>
      </c>
      <c r="C7855" s="0" t="n">
        <v>12.66125</v>
      </c>
      <c r="D7855" s="0" t="n">
        <v>6.28772058420976</v>
      </c>
      <c r="E7855" s="0" t="n">
        <v>0.000167093686108303</v>
      </c>
      <c r="F7855" s="0" t="n">
        <v>0.000431572465515699</v>
      </c>
      <c r="G7855" s="0" t="n">
        <v>-0.401555376259163</v>
      </c>
    </row>
    <row r="7856" customFormat="false" ht="15" hidden="false" customHeight="false" outlineLevel="0" collapsed="false">
      <c r="A7856" s="0" t="n">
        <v>29880</v>
      </c>
      <c r="B7856" s="0" t="n">
        <v>0.202500000000004</v>
      </c>
      <c r="C7856" s="0" t="n">
        <v>12.02875</v>
      </c>
      <c r="D7856" s="0" t="n">
        <v>6.28770148937013</v>
      </c>
      <c r="E7856" s="0" t="n">
        <v>0.000167097369689933</v>
      </c>
      <c r="F7856" s="0" t="n">
        <v>0.000431572465515699</v>
      </c>
      <c r="G7856" s="0" t="n">
        <v>-0.401579443146094</v>
      </c>
    </row>
    <row r="7857" customFormat="false" ht="15" hidden="false" customHeight="false" outlineLevel="0" collapsed="false">
      <c r="A7857" s="0" t="n">
        <v>53918</v>
      </c>
      <c r="B7857" s="0" t="n">
        <v>0.225000000000001</v>
      </c>
      <c r="C7857" s="0" t="n">
        <v>10.3525</v>
      </c>
      <c r="D7857" s="0" t="n">
        <v>6.28747586047698</v>
      </c>
      <c r="E7857" s="0" t="n">
        <v>0.000167140902437537</v>
      </c>
      <c r="F7857" s="0" t="n">
        <v>0.000431629943468548</v>
      </c>
      <c r="G7857" s="0" t="n">
        <v>-0.401863826417015</v>
      </c>
    </row>
    <row r="7858" customFormat="false" ht="15" hidden="false" customHeight="false" outlineLevel="0" collapsed="false">
      <c r="A7858" s="0" t="n">
        <v>112597</v>
      </c>
      <c r="B7858" s="0" t="n">
        <v>-0.467499999999998</v>
      </c>
      <c r="C7858" s="0" t="n">
        <v>6.26375</v>
      </c>
      <c r="D7858" s="0" t="n">
        <v>-6.28634973473656</v>
      </c>
      <c r="E7858" s="0" t="n">
        <v>0.000167358362161997</v>
      </c>
      <c r="F7858" s="0" t="n">
        <v>0.000432136504131378</v>
      </c>
      <c r="G7858" s="0" t="n">
        <v>-0.40328329639112</v>
      </c>
    </row>
    <row r="7859" customFormat="false" ht="15" hidden="false" customHeight="false" outlineLevel="0" collapsed="false">
      <c r="A7859" s="0" t="n">
        <v>196792</v>
      </c>
      <c r="B7859" s="0" t="n">
        <v>0.312500000000002</v>
      </c>
      <c r="C7859" s="0" t="n">
        <v>8.13875</v>
      </c>
      <c r="D7859" s="0" t="n">
        <v>6.28578908024299</v>
      </c>
      <c r="E7859" s="0" t="n">
        <v>0.000167466742285809</v>
      </c>
      <c r="F7859" s="0" t="n">
        <v>0.000432361316948916</v>
      </c>
      <c r="G7859" s="0" t="n">
        <v>-0.403990056547734</v>
      </c>
    </row>
    <row r="7860" customFormat="false" ht="15" hidden="false" customHeight="false" outlineLevel="0" collapsed="false">
      <c r="A7860" s="0" t="n">
        <v>3708</v>
      </c>
      <c r="B7860" s="0" t="n">
        <v>-0.462499999999999</v>
      </c>
      <c r="C7860" s="0" t="n">
        <v>7.05875</v>
      </c>
      <c r="D7860" s="0" t="n">
        <v>-6.28492512180053</v>
      </c>
      <c r="E7860" s="0" t="n">
        <v>0.000167633904370627</v>
      </c>
      <c r="F7860" s="0" t="n">
        <v>0.000432721952589937</v>
      </c>
      <c r="G7860" s="0" t="n">
        <v>-0.405079240448845</v>
      </c>
    </row>
    <row r="7861" customFormat="false" ht="15" hidden="false" customHeight="false" outlineLevel="0" collapsed="false">
      <c r="A7861" s="0" t="n">
        <v>100289058</v>
      </c>
      <c r="B7861" s="0" t="n">
        <v>0.649999999999999</v>
      </c>
      <c r="C7861" s="0" t="n">
        <v>6.3825</v>
      </c>
      <c r="D7861" s="0" t="n">
        <v>6.28484667441032</v>
      </c>
      <c r="E7861" s="0" t="n">
        <v>0.000167649091713301</v>
      </c>
      <c r="F7861" s="0" t="n">
        <v>0.000432721952589937</v>
      </c>
      <c r="G7861" s="0" t="n">
        <v>-0.405178143063042</v>
      </c>
    </row>
    <row r="7862" customFormat="false" ht="15" hidden="false" customHeight="false" outlineLevel="0" collapsed="false">
      <c r="A7862" s="0" t="n">
        <v>10970</v>
      </c>
      <c r="B7862" s="0" t="n">
        <v>0.204999999999998</v>
      </c>
      <c r="C7862" s="0" t="n">
        <v>12.485</v>
      </c>
      <c r="D7862" s="0" t="n">
        <v>6.28298959927653</v>
      </c>
      <c r="E7862" s="0" t="n">
        <v>0.00016800905946463</v>
      </c>
      <c r="F7862" s="0" t="n">
        <v>0.000433595899648857</v>
      </c>
      <c r="G7862" s="0" t="n">
        <v>-0.407519683666051</v>
      </c>
    </row>
    <row r="7863" customFormat="false" ht="15" hidden="false" customHeight="false" outlineLevel="0" collapsed="false">
      <c r="A7863" s="0" t="n">
        <v>6748</v>
      </c>
      <c r="B7863" s="0" t="n">
        <v>0.217499999999998</v>
      </c>
      <c r="C7863" s="0" t="n">
        <v>12.12875</v>
      </c>
      <c r="D7863" s="0" t="n">
        <v>6.28259288142806</v>
      </c>
      <c r="E7863" s="0" t="n">
        <v>0.000168086067104642</v>
      </c>
      <c r="F7863" s="0" t="n">
        <v>0.000433739456967009</v>
      </c>
      <c r="G7863" s="0" t="n">
        <v>-0.408019953097401</v>
      </c>
    </row>
    <row r="7864" customFormat="false" ht="15" hidden="false" customHeight="false" outlineLevel="0" collapsed="false">
      <c r="A7864" s="0" t="n">
        <v>1725</v>
      </c>
      <c r="B7864" s="0" t="n">
        <v>-0.222500000000002</v>
      </c>
      <c r="C7864" s="0" t="n">
        <v>9.90125</v>
      </c>
      <c r="D7864" s="0" t="n">
        <v>-6.27791608000622</v>
      </c>
      <c r="E7864" s="0" t="n">
        <v>0.00016899680466928</v>
      </c>
      <c r="F7864" s="0" t="n">
        <v>0.000436034111258757</v>
      </c>
      <c r="G7864" s="0" t="n">
        <v>-0.41391902566575</v>
      </c>
    </row>
    <row r="7865" customFormat="false" ht="15" hidden="false" customHeight="false" outlineLevel="0" collapsed="false">
      <c r="A7865" s="0" t="n">
        <v>29916</v>
      </c>
      <c r="B7865" s="0" t="n">
        <v>-0.317499999999999</v>
      </c>
      <c r="C7865" s="0" t="n">
        <v>8.69875</v>
      </c>
      <c r="D7865" s="0" t="n">
        <v>-6.27756957917139</v>
      </c>
      <c r="E7865" s="0" t="n">
        <v>0.000169064494912595</v>
      </c>
      <c r="F7865" s="0" t="n">
        <v>0.000436153284916953</v>
      </c>
      <c r="G7865" s="0" t="n">
        <v>-0.414356195871511</v>
      </c>
    </row>
    <row r="7866" customFormat="false" ht="15" hidden="false" customHeight="false" outlineLevel="0" collapsed="false">
      <c r="A7866" s="0" t="n">
        <v>65220</v>
      </c>
      <c r="B7866" s="0" t="n">
        <v>0.2425</v>
      </c>
      <c r="C7866" s="0" t="n">
        <v>11.01375</v>
      </c>
      <c r="D7866" s="0" t="n">
        <v>6.27745408699859</v>
      </c>
      <c r="E7866" s="0" t="n">
        <v>0.000169087063329947</v>
      </c>
      <c r="F7866" s="0" t="n">
        <v>0.000436156037595114</v>
      </c>
      <c r="G7866" s="0" t="n">
        <v>-0.414501912486642</v>
      </c>
    </row>
    <row r="7867" customFormat="false" ht="15" hidden="false" customHeight="false" outlineLevel="0" collapsed="false">
      <c r="A7867" s="0" t="n">
        <v>5605</v>
      </c>
      <c r="B7867" s="0" t="n">
        <v>0.34</v>
      </c>
      <c r="C7867" s="0" t="n">
        <v>10.115</v>
      </c>
      <c r="D7867" s="0" t="n">
        <v>6.27705374386491</v>
      </c>
      <c r="E7867" s="0" t="n">
        <v>0.000169165320201939</v>
      </c>
      <c r="F7867" s="0" t="n">
        <v>0.00043630241834664</v>
      </c>
      <c r="G7867" s="0" t="n">
        <v>-0.415007039219487</v>
      </c>
    </row>
    <row r="7868" customFormat="false" ht="15" hidden="false" customHeight="false" outlineLevel="0" collapsed="false">
      <c r="A7868" s="0" t="n">
        <v>6318</v>
      </c>
      <c r="B7868" s="0" t="n">
        <v>-0.6225</v>
      </c>
      <c r="C7868" s="0" t="n">
        <v>4.38875</v>
      </c>
      <c r="D7868" s="0" t="n">
        <v>-6.27556678775155</v>
      </c>
      <c r="E7868" s="0" t="n">
        <v>0.000169456329064034</v>
      </c>
      <c r="F7868" s="0" t="n">
        <v>0.000436997411017535</v>
      </c>
      <c r="G7868" s="0" t="n">
        <v>-0.416883363939215</v>
      </c>
    </row>
    <row r="7869" customFormat="false" ht="15" hidden="false" customHeight="false" outlineLevel="0" collapsed="false">
      <c r="A7869" s="0" t="n">
        <v>79770</v>
      </c>
      <c r="B7869" s="0" t="n">
        <v>-0.197500000000002</v>
      </c>
      <c r="C7869" s="0" t="n">
        <v>10.80875</v>
      </c>
      <c r="D7869" s="0" t="n">
        <v>-6.27340302777315</v>
      </c>
      <c r="E7869" s="0" t="n">
        <v>0.000169880771863398</v>
      </c>
      <c r="F7869" s="0" t="n">
        <v>0.000438036285400918</v>
      </c>
      <c r="G7869" s="0" t="n">
        <v>-0.419614227144535</v>
      </c>
    </row>
    <row r="7870" customFormat="false" ht="15" hidden="false" customHeight="false" outlineLevel="0" collapsed="false">
      <c r="A7870" s="0" t="n">
        <v>114928</v>
      </c>
      <c r="B7870" s="0" t="n">
        <v>-0.489999999999997</v>
      </c>
      <c r="C7870" s="0" t="n">
        <v>8.62</v>
      </c>
      <c r="D7870" s="0" t="n">
        <v>-6.27264128543136</v>
      </c>
      <c r="E7870" s="0" t="n">
        <v>0.000170030471621527</v>
      </c>
      <c r="F7870" s="0" t="n">
        <v>0.00043836656289307</v>
      </c>
      <c r="G7870" s="0" t="n">
        <v>-0.420575759446299</v>
      </c>
    </row>
    <row r="7871" customFormat="false" ht="15" hidden="false" customHeight="false" outlineLevel="0" collapsed="false">
      <c r="A7871" s="0" t="n">
        <v>403323</v>
      </c>
      <c r="B7871" s="0" t="n">
        <v>0.262499999999999</v>
      </c>
      <c r="C7871" s="0" t="n">
        <v>7.04125</v>
      </c>
      <c r="D7871" s="0" t="n">
        <v>6.27220803898042</v>
      </c>
      <c r="E7871" s="0" t="n">
        <v>0.000170115678775476</v>
      </c>
      <c r="F7871" s="0" t="n">
        <v>0.000438530505014683</v>
      </c>
      <c r="G7871" s="0" t="n">
        <v>-0.421122671271897</v>
      </c>
    </row>
    <row r="7872" customFormat="false" ht="15" hidden="false" customHeight="false" outlineLevel="0" collapsed="false">
      <c r="A7872" s="0" t="n">
        <v>8894</v>
      </c>
      <c r="B7872" s="0" t="n">
        <v>0.182500000000001</v>
      </c>
      <c r="C7872" s="0" t="n">
        <v>13.27375</v>
      </c>
      <c r="D7872" s="0" t="n">
        <v>6.27037760005181</v>
      </c>
      <c r="E7872" s="0" t="n">
        <v>0.00017047618924729</v>
      </c>
      <c r="F7872" s="0" t="n">
        <v>0.000439381036317865</v>
      </c>
      <c r="G7872" s="0" t="n">
        <v>-0.42343360653348</v>
      </c>
    </row>
    <row r="7873" customFormat="false" ht="15" hidden="false" customHeight="false" outlineLevel="0" collapsed="false">
      <c r="A7873" s="0" t="n">
        <v>2787</v>
      </c>
      <c r="B7873" s="0" t="n">
        <v>0.202499999999997</v>
      </c>
      <c r="C7873" s="0" t="n">
        <v>12.99625</v>
      </c>
      <c r="D7873" s="0" t="n">
        <v>6.27031294024685</v>
      </c>
      <c r="E7873" s="0" t="n">
        <v>0.000170488939455653</v>
      </c>
      <c r="F7873" s="0" t="n">
        <v>0.000439381036317865</v>
      </c>
      <c r="G7873" s="0" t="n">
        <v>-0.423515247658608</v>
      </c>
    </row>
    <row r="7874" customFormat="false" ht="15" hidden="false" customHeight="false" outlineLevel="0" collapsed="false">
      <c r="A7874" s="0" t="n">
        <v>5877</v>
      </c>
      <c r="B7874" s="0" t="n">
        <v>-0.265000000000006</v>
      </c>
      <c r="C7874" s="0" t="n">
        <v>10.3225</v>
      </c>
      <c r="D7874" s="0" t="n">
        <v>-6.267850697931</v>
      </c>
      <c r="E7874" s="0" t="n">
        <v>0.000170975243393211</v>
      </c>
      <c r="F7874" s="0" t="n">
        <v>0.00044056118917633</v>
      </c>
      <c r="G7874" s="0" t="n">
        <v>-0.426624539307912</v>
      </c>
    </row>
    <row r="7875" customFormat="false" ht="15" hidden="false" customHeight="false" outlineLevel="0" collapsed="false">
      <c r="A7875" s="0" t="n">
        <v>79178</v>
      </c>
      <c r="B7875" s="0" t="n">
        <v>-0.449999999999998</v>
      </c>
      <c r="C7875" s="0" t="n">
        <v>6.8225</v>
      </c>
      <c r="D7875" s="0" t="n">
        <v>-6.26777458421175</v>
      </c>
      <c r="E7875" s="0" t="n">
        <v>0.000170990300339425</v>
      </c>
      <c r="F7875" s="0" t="n">
        <v>0.00044056118917633</v>
      </c>
      <c r="G7875" s="0" t="n">
        <v>-0.426720667316348</v>
      </c>
    </row>
    <row r="7876" customFormat="false" ht="15" hidden="false" customHeight="false" outlineLevel="0" collapsed="false">
      <c r="A7876" s="0" t="n">
        <v>3705</v>
      </c>
      <c r="B7876" s="0" t="n">
        <v>0.274999999999997</v>
      </c>
      <c r="C7876" s="0" t="n">
        <v>10.2725</v>
      </c>
      <c r="D7876" s="0" t="n">
        <v>6.26654528955597</v>
      </c>
      <c r="E7876" s="0" t="n">
        <v>0.000171233682395686</v>
      </c>
      <c r="F7876" s="0" t="n">
        <v>0.000441132238683833</v>
      </c>
      <c r="G7876" s="0" t="n">
        <v>-0.428273311587553</v>
      </c>
    </row>
    <row r="7877" customFormat="false" ht="15" hidden="false" customHeight="false" outlineLevel="0" collapsed="false">
      <c r="A7877" s="0" t="n">
        <v>100288954</v>
      </c>
      <c r="B7877" s="0" t="n">
        <v>0.627500000000001</v>
      </c>
      <c r="C7877" s="0" t="n">
        <v>5.53625</v>
      </c>
      <c r="D7877" s="0" t="n">
        <v>6.26393602062959</v>
      </c>
      <c r="E7877" s="0" t="n">
        <v>0.000171751534872517</v>
      </c>
      <c r="F7877" s="0" t="n">
        <v>0.00044241014411289</v>
      </c>
      <c r="G7877" s="0" t="n">
        <v>-0.43156956053633</v>
      </c>
    </row>
    <row r="7878" customFormat="false" ht="15" hidden="false" customHeight="false" outlineLevel="0" collapsed="false">
      <c r="A7878" s="0" t="n">
        <v>22883</v>
      </c>
      <c r="B7878" s="0" t="n">
        <v>0.317499999999997</v>
      </c>
      <c r="C7878" s="0" t="n">
        <v>10.39875</v>
      </c>
      <c r="D7878" s="0" t="n">
        <v>6.26348009032628</v>
      </c>
      <c r="E7878" s="0" t="n">
        <v>0.000171842197364595</v>
      </c>
      <c r="F7878" s="0" t="n">
        <v>0.000442587477595329</v>
      </c>
      <c r="G7878" s="0" t="n">
        <v>-0.4321456204384</v>
      </c>
    </row>
    <row r="7879" customFormat="false" ht="15" hidden="false" customHeight="false" outlineLevel="0" collapsed="false">
      <c r="A7879" s="0" t="n">
        <v>55858</v>
      </c>
      <c r="B7879" s="0" t="n">
        <v>-0.415000000000004</v>
      </c>
      <c r="C7879" s="0" t="n">
        <v>11.6175</v>
      </c>
      <c r="D7879" s="0" t="n">
        <v>-6.26251764587323</v>
      </c>
      <c r="E7879" s="0" t="n">
        <v>0.000172033752872226</v>
      </c>
      <c r="F7879" s="0" t="n">
        <v>0.000443024587661941</v>
      </c>
      <c r="G7879" s="0" t="n">
        <v>-0.43336174018607</v>
      </c>
    </row>
    <row r="7880" customFormat="false" ht="15" hidden="false" customHeight="false" outlineLevel="0" collapsed="false">
      <c r="A7880" s="0" t="n">
        <v>64417</v>
      </c>
      <c r="B7880" s="0" t="n">
        <v>0.280000000000001</v>
      </c>
      <c r="C7880" s="0" t="n">
        <v>9.695</v>
      </c>
      <c r="D7880" s="0" t="n">
        <v>6.25992783716571</v>
      </c>
      <c r="E7880" s="0" t="n">
        <v>0.000172550363193906</v>
      </c>
      <c r="F7880" s="0" t="n">
        <v>0.000444298567833002</v>
      </c>
      <c r="G7880" s="0" t="n">
        <v>-0.436634749139499</v>
      </c>
    </row>
    <row r="7881" customFormat="false" ht="15" hidden="false" customHeight="false" outlineLevel="0" collapsed="false">
      <c r="A7881" s="0" t="n">
        <v>3083</v>
      </c>
      <c r="B7881" s="0" t="n">
        <v>0.449999999999999</v>
      </c>
      <c r="C7881" s="0" t="n">
        <v>5.79</v>
      </c>
      <c r="D7881" s="0" t="n">
        <v>6.25903706116223</v>
      </c>
      <c r="E7881" s="0" t="n">
        <v>0.00017272844536134</v>
      </c>
      <c r="F7881" s="0" t="n">
        <v>0.000444700661778752</v>
      </c>
      <c r="G7881" s="0" t="n">
        <v>-0.437760715106233</v>
      </c>
    </row>
    <row r="7882" customFormat="false" ht="15" hidden="false" customHeight="false" outlineLevel="0" collapsed="false">
      <c r="A7882" s="0" t="n">
        <v>2585</v>
      </c>
      <c r="B7882" s="0" t="n">
        <v>-0.424999999999999</v>
      </c>
      <c r="C7882" s="0" t="n">
        <v>8.63</v>
      </c>
      <c r="D7882" s="0" t="n">
        <v>-6.25735405691548</v>
      </c>
      <c r="E7882" s="0" t="n">
        <v>0.000173065456899282</v>
      </c>
      <c r="F7882" s="0" t="n">
        <v>0.000445511775787047</v>
      </c>
      <c r="G7882" s="0" t="n">
        <v>-0.43988835973432</v>
      </c>
    </row>
    <row r="7883" customFormat="false" ht="15" hidden="false" customHeight="false" outlineLevel="0" collapsed="false">
      <c r="A7883" s="0" t="n">
        <v>57222</v>
      </c>
      <c r="B7883" s="0" t="n">
        <v>0.3675</v>
      </c>
      <c r="C7883" s="0" t="n">
        <v>11.54875</v>
      </c>
      <c r="D7883" s="0" t="n">
        <v>6.25589716747057</v>
      </c>
      <c r="E7883" s="0" t="n">
        <v>0.000173357770795165</v>
      </c>
      <c r="F7883" s="0" t="n">
        <v>0.000446207636160375</v>
      </c>
      <c r="G7883" s="0" t="n">
        <v>-0.441730446854947</v>
      </c>
    </row>
    <row r="7884" customFormat="false" ht="15" hidden="false" customHeight="false" outlineLevel="0" collapsed="false">
      <c r="A7884" s="0" t="n">
        <v>10096</v>
      </c>
      <c r="B7884" s="0" t="n">
        <v>-0.1975</v>
      </c>
      <c r="C7884" s="0" t="n">
        <v>13.66625</v>
      </c>
      <c r="D7884" s="0" t="n">
        <v>-6.25525082467531</v>
      </c>
      <c r="E7884" s="0" t="n">
        <v>0.000173487627414947</v>
      </c>
      <c r="F7884" s="0" t="n">
        <v>0.000446485222292844</v>
      </c>
      <c r="G7884" s="0" t="n">
        <v>-0.442547768805698</v>
      </c>
    </row>
    <row r="7885" customFormat="false" ht="15" hidden="false" customHeight="false" outlineLevel="0" collapsed="false">
      <c r="A7885" s="0" t="n">
        <v>64710</v>
      </c>
      <c r="B7885" s="0" t="n">
        <v>-0.207500000000003</v>
      </c>
      <c r="C7885" s="0" t="n">
        <v>13.55125</v>
      </c>
      <c r="D7885" s="0" t="n">
        <v>-6.25472268050511</v>
      </c>
      <c r="E7885" s="0" t="n">
        <v>0.000173593815715034</v>
      </c>
      <c r="F7885" s="0" t="n">
        <v>0.000446701833284214</v>
      </c>
      <c r="G7885" s="0" t="n">
        <v>-0.4432156647547</v>
      </c>
    </row>
    <row r="7886" customFormat="false" ht="15" hidden="false" customHeight="false" outlineLevel="0" collapsed="false">
      <c r="A7886" s="0" t="n">
        <v>80207</v>
      </c>
      <c r="B7886" s="0" t="n">
        <v>0.2425</v>
      </c>
      <c r="C7886" s="0" t="n">
        <v>8.52625</v>
      </c>
      <c r="D7886" s="0" t="n">
        <v>6.25336094773281</v>
      </c>
      <c r="E7886" s="0" t="n">
        <v>0.000173867932671437</v>
      </c>
      <c r="F7886" s="0" t="n">
        <v>0.000447350458427208</v>
      </c>
      <c r="G7886" s="0" t="n">
        <v>-0.444937890812843</v>
      </c>
    </row>
    <row r="7887" customFormat="false" ht="15" hidden="false" customHeight="false" outlineLevel="0" collapsed="false">
      <c r="A7887" s="0" t="n">
        <v>161742</v>
      </c>
      <c r="B7887" s="0" t="n">
        <v>-0.379999999999999</v>
      </c>
      <c r="C7887" s="0" t="n">
        <v>9.945</v>
      </c>
      <c r="D7887" s="0" t="n">
        <v>-6.25196849033911</v>
      </c>
      <c r="E7887" s="0" t="n">
        <v>0.000174148723889155</v>
      </c>
      <c r="F7887" s="0" t="n">
        <v>0.000448016089295054</v>
      </c>
      <c r="G7887" s="0" t="n">
        <v>-0.446699223171082</v>
      </c>
    </row>
    <row r="7888" customFormat="false" ht="15" hidden="false" customHeight="false" outlineLevel="0" collapsed="false">
      <c r="A7888" s="0" t="n">
        <v>84311</v>
      </c>
      <c r="B7888" s="0" t="n">
        <v>0.262499999999999</v>
      </c>
      <c r="C7888" s="0" t="n">
        <v>10.18875</v>
      </c>
      <c r="D7888" s="0" t="n">
        <v>6.25168041174728</v>
      </c>
      <c r="E7888" s="0" t="n">
        <v>0.000174206877253691</v>
      </c>
      <c r="F7888" s="0" t="n">
        <v>0.000448108864454873</v>
      </c>
      <c r="G7888" s="0" t="n">
        <v>-0.447063647770269</v>
      </c>
    </row>
    <row r="7889" customFormat="false" ht="15" hidden="false" customHeight="false" outlineLevel="0" collapsed="false">
      <c r="A7889" s="0" t="n">
        <v>23041</v>
      </c>
      <c r="B7889" s="0" t="n">
        <v>0.244999999999999</v>
      </c>
      <c r="C7889" s="0" t="n">
        <v>9.025</v>
      </c>
      <c r="D7889" s="0" t="n">
        <v>6.24937782464928</v>
      </c>
      <c r="E7889" s="0" t="n">
        <v>0.000174672455692565</v>
      </c>
      <c r="F7889" s="0" t="n">
        <v>0.000449246311693927</v>
      </c>
      <c r="G7889" s="0" t="n">
        <v>-0.449976847565157</v>
      </c>
    </row>
    <row r="7890" customFormat="false" ht="15" hidden="false" customHeight="false" outlineLevel="0" collapsed="false">
      <c r="A7890" s="0" t="n">
        <v>50808</v>
      </c>
      <c r="B7890" s="0" t="n">
        <v>-0.204999999999995</v>
      </c>
      <c r="C7890" s="0" t="n">
        <v>12.275</v>
      </c>
      <c r="D7890" s="0" t="n">
        <v>-6.24926431080962</v>
      </c>
      <c r="E7890" s="0" t="n">
        <v>0.000174695443114427</v>
      </c>
      <c r="F7890" s="0" t="n">
        <v>0.000449246311693927</v>
      </c>
      <c r="G7890" s="0" t="n">
        <v>-0.450120481363804</v>
      </c>
    </row>
    <row r="7891" customFormat="false" ht="15" hidden="false" customHeight="false" outlineLevel="0" collapsed="false">
      <c r="A7891" s="0" t="n">
        <v>9491</v>
      </c>
      <c r="B7891" s="0" t="n">
        <v>-0.182499999999997</v>
      </c>
      <c r="C7891" s="0" t="n">
        <v>10.43125</v>
      </c>
      <c r="D7891" s="0" t="n">
        <v>-6.249165224238</v>
      </c>
      <c r="E7891" s="0" t="n">
        <v>0.000174715511607266</v>
      </c>
      <c r="F7891" s="0" t="n">
        <v>0.000449246311693927</v>
      </c>
      <c r="G7891" s="0" t="n">
        <v>-0.450245861100452</v>
      </c>
    </row>
    <row r="7892" customFormat="false" ht="15" hidden="false" customHeight="false" outlineLevel="0" collapsed="false">
      <c r="A7892" s="0" t="n">
        <v>100505490</v>
      </c>
      <c r="B7892" s="0" t="n">
        <v>-0.667500000000002</v>
      </c>
      <c r="C7892" s="0" t="n">
        <v>6.75375</v>
      </c>
      <c r="D7892" s="0" t="n">
        <v>-6.2468037769516</v>
      </c>
      <c r="E7892" s="0" t="n">
        <v>0.000175194533683352</v>
      </c>
      <c r="F7892" s="0" t="n">
        <v>0.000450420927220127</v>
      </c>
      <c r="G7892" s="0" t="n">
        <v>-0.453234307179036</v>
      </c>
    </row>
    <row r="7893" customFormat="false" ht="15" hidden="false" customHeight="false" outlineLevel="0" collapsed="false">
      <c r="A7893" s="0" t="n">
        <v>26054</v>
      </c>
      <c r="B7893" s="0" t="n">
        <v>0.237499999999995</v>
      </c>
      <c r="C7893" s="0" t="n">
        <v>10.52375</v>
      </c>
      <c r="D7893" s="0" t="n">
        <v>6.2452106347971</v>
      </c>
      <c r="E7893" s="0" t="n">
        <v>0.000175518515169946</v>
      </c>
      <c r="F7893" s="0" t="n">
        <v>0.000451196689928064</v>
      </c>
      <c r="G7893" s="0" t="n">
        <v>-0.455250859425098</v>
      </c>
    </row>
    <row r="7894" customFormat="false" ht="15" hidden="false" customHeight="false" outlineLevel="0" collapsed="false">
      <c r="A7894" s="0" t="n">
        <v>23285</v>
      </c>
      <c r="B7894" s="0" t="n">
        <v>0.679999999999999</v>
      </c>
      <c r="C7894" s="0" t="n">
        <v>6.1175</v>
      </c>
      <c r="D7894" s="0" t="n">
        <v>6.24404079371137</v>
      </c>
      <c r="E7894" s="0" t="n">
        <v>0.000175756831130746</v>
      </c>
      <c r="F7894" s="0" t="n">
        <v>0.000451752067851897</v>
      </c>
      <c r="G7894" s="0" t="n">
        <v>-0.45673181881882</v>
      </c>
    </row>
    <row r="7895" customFormat="false" ht="15" hidden="false" customHeight="false" outlineLevel="0" collapsed="false">
      <c r="A7895" s="0" t="n">
        <v>9804</v>
      </c>
      <c r="B7895" s="0" t="n">
        <v>-0.192500000000003</v>
      </c>
      <c r="C7895" s="0" t="n">
        <v>13.80125</v>
      </c>
      <c r="D7895" s="0" t="n">
        <v>-6.24289995759436</v>
      </c>
      <c r="E7895" s="0" t="n">
        <v>0.000175989579001048</v>
      </c>
      <c r="F7895" s="0" t="n">
        <v>0.000452292995063508</v>
      </c>
      <c r="G7895" s="0" t="n">
        <v>-0.458176229977079</v>
      </c>
    </row>
    <row r="7896" customFormat="false" ht="15" hidden="false" customHeight="false" outlineLevel="0" collapsed="false">
      <c r="A7896" s="0" t="n">
        <v>29948</v>
      </c>
      <c r="B7896" s="0" t="n">
        <v>0.47</v>
      </c>
      <c r="C7896" s="0" t="n">
        <v>6.8825</v>
      </c>
      <c r="D7896" s="0" t="n">
        <v>6.24004454518224</v>
      </c>
      <c r="E7896" s="0" t="n">
        <v>0.000176573604719992</v>
      </c>
      <c r="F7896" s="0" t="n">
        <v>0.000453736454490123</v>
      </c>
      <c r="G7896" s="0" t="n">
        <v>-0.461792202545077</v>
      </c>
    </row>
    <row r="7897" customFormat="false" ht="15" hidden="false" customHeight="false" outlineLevel="0" collapsed="false">
      <c r="A7897" s="0" t="n">
        <v>51124</v>
      </c>
      <c r="B7897" s="0" t="n">
        <v>-0.197499999999998</v>
      </c>
      <c r="C7897" s="0" t="n">
        <v>12.02875</v>
      </c>
      <c r="D7897" s="0" t="n">
        <v>-6.23725528633657</v>
      </c>
      <c r="E7897" s="0" t="n">
        <v>0.000177146145876042</v>
      </c>
      <c r="F7897" s="0" t="n">
        <v>0.000455150040417417</v>
      </c>
      <c r="G7897" s="0" t="n">
        <v>-0.465325420328695</v>
      </c>
    </row>
    <row r="7898" customFormat="false" ht="15" hidden="false" customHeight="false" outlineLevel="0" collapsed="false">
      <c r="A7898" s="0" t="n">
        <v>9144</v>
      </c>
      <c r="B7898" s="0" t="n">
        <v>-0.215000000000002</v>
      </c>
      <c r="C7898" s="0" t="n">
        <v>10.3925</v>
      </c>
      <c r="D7898" s="0" t="n">
        <v>-6.23666417094386</v>
      </c>
      <c r="E7898" s="0" t="n">
        <v>0.00017726774242061</v>
      </c>
      <c r="F7898" s="0" t="n">
        <v>0.000455404781535217</v>
      </c>
      <c r="G7898" s="0" t="n">
        <v>-0.466074329065842</v>
      </c>
    </row>
    <row r="7899" customFormat="false" ht="15" hidden="false" customHeight="false" outlineLevel="0" collapsed="false">
      <c r="A7899" s="0" t="n">
        <v>63899</v>
      </c>
      <c r="B7899" s="0" t="n">
        <v>-0.297500000000005</v>
      </c>
      <c r="C7899" s="0" t="n">
        <v>8.29375</v>
      </c>
      <c r="D7899" s="0" t="n">
        <v>-6.23626634041878</v>
      </c>
      <c r="E7899" s="0" t="n">
        <v>0.00017734963028616</v>
      </c>
      <c r="F7899" s="0" t="n">
        <v>0.000455557458573478</v>
      </c>
      <c r="G7899" s="0" t="n">
        <v>-0.466578382625043</v>
      </c>
    </row>
    <row r="7900" customFormat="false" ht="15" hidden="false" customHeight="false" outlineLevel="0" collapsed="false">
      <c r="A7900" s="0" t="n">
        <v>100129637</v>
      </c>
      <c r="B7900" s="0" t="n">
        <v>0.327500000000001</v>
      </c>
      <c r="C7900" s="0" t="n">
        <v>8.98875</v>
      </c>
      <c r="D7900" s="0" t="n">
        <v>6.23425610481139</v>
      </c>
      <c r="E7900" s="0" t="n">
        <v>0.000177764042069277</v>
      </c>
      <c r="F7900" s="0" t="n">
        <v>0.000456564141982183</v>
      </c>
      <c r="G7900" s="0" t="n">
        <v>-0.469125676216693</v>
      </c>
    </row>
    <row r="7901" customFormat="false" ht="15" hidden="false" customHeight="false" outlineLevel="0" collapsed="false">
      <c r="A7901" s="0" t="n">
        <v>100510377</v>
      </c>
      <c r="B7901" s="0" t="n">
        <v>-0.5975</v>
      </c>
      <c r="C7901" s="0" t="n">
        <v>6.01625</v>
      </c>
      <c r="D7901" s="0" t="n">
        <v>-6.23325142865014</v>
      </c>
      <c r="E7901" s="0" t="n">
        <v>0.000177971553505348</v>
      </c>
      <c r="F7901" s="0" t="n">
        <v>0.000457039240771742</v>
      </c>
      <c r="G7901" s="0" t="n">
        <v>-0.470398959593338</v>
      </c>
    </row>
    <row r="7902" customFormat="false" ht="15" hidden="false" customHeight="false" outlineLevel="0" collapsed="false">
      <c r="A7902" s="0" t="n">
        <v>338692</v>
      </c>
      <c r="B7902" s="0" t="n">
        <v>0.4625</v>
      </c>
      <c r="C7902" s="0" t="n">
        <v>8.12125</v>
      </c>
      <c r="D7902" s="0" t="n">
        <v>6.23211248508577</v>
      </c>
      <c r="E7902" s="0" t="n">
        <v>0.000178207117551103</v>
      </c>
      <c r="F7902" s="0" t="n">
        <v>0.000457586250572675</v>
      </c>
      <c r="G7902" s="0" t="n">
        <v>-0.471842565882026</v>
      </c>
    </row>
    <row r="7903" customFormat="false" ht="15" hidden="false" customHeight="false" outlineLevel="0" collapsed="false">
      <c r="A7903" s="0" t="n">
        <v>54581</v>
      </c>
      <c r="B7903" s="0" t="n">
        <v>0.262499999999998</v>
      </c>
      <c r="C7903" s="0" t="n">
        <v>7.28125</v>
      </c>
      <c r="D7903" s="0" t="n">
        <v>6.23135302211051</v>
      </c>
      <c r="E7903" s="0" t="n">
        <v>0.000178364384224544</v>
      </c>
      <c r="F7903" s="0" t="n">
        <v>0.000457932101505491</v>
      </c>
      <c r="G7903" s="0" t="n">
        <v>-0.472805275502413</v>
      </c>
    </row>
    <row r="7904" customFormat="false" ht="15" hidden="false" customHeight="false" outlineLevel="0" collapsed="false">
      <c r="A7904" s="0" t="n">
        <v>55374</v>
      </c>
      <c r="B7904" s="0" t="n">
        <v>-0.242499999999996</v>
      </c>
      <c r="C7904" s="0" t="n">
        <v>8.67375</v>
      </c>
      <c r="D7904" s="0" t="n">
        <v>-6.22954310743873</v>
      </c>
      <c r="E7904" s="0" t="n">
        <v>0.00017873978627327</v>
      </c>
      <c r="F7904" s="0" t="n">
        <v>0.000458837834036104</v>
      </c>
      <c r="G7904" s="0" t="n">
        <v>-0.475099858906367</v>
      </c>
    </row>
    <row r="7905" customFormat="false" ht="15" hidden="false" customHeight="false" outlineLevel="0" collapsed="false">
      <c r="A7905" s="0" t="n">
        <v>1459</v>
      </c>
      <c r="B7905" s="0" t="n">
        <v>0.247499999999999</v>
      </c>
      <c r="C7905" s="0" t="n">
        <v>11.06375</v>
      </c>
      <c r="D7905" s="0" t="n">
        <v>6.22908015153375</v>
      </c>
      <c r="E7905" s="0" t="n">
        <v>0.000178835948555123</v>
      </c>
      <c r="F7905" s="0" t="n">
        <v>0.00045902659957493</v>
      </c>
      <c r="G7905" s="0" t="n">
        <v>-0.475686855842303</v>
      </c>
    </row>
    <row r="7906" customFormat="false" ht="15" hidden="false" customHeight="false" outlineLevel="0" collapsed="false">
      <c r="A7906" s="0" t="n">
        <v>341640</v>
      </c>
      <c r="B7906" s="0" t="n">
        <v>-0.444999999999999</v>
      </c>
      <c r="C7906" s="0" t="n">
        <v>3.4775</v>
      </c>
      <c r="D7906" s="0" t="n">
        <v>-6.22778309547554</v>
      </c>
      <c r="E7906" s="0" t="n">
        <v>0.000179105666136874</v>
      </c>
      <c r="F7906" s="0" t="n">
        <v>0.000459660733500315</v>
      </c>
      <c r="G7906" s="0" t="n">
        <v>-0.477331583619772</v>
      </c>
    </row>
    <row r="7907" customFormat="false" ht="15" hidden="false" customHeight="false" outlineLevel="0" collapsed="false">
      <c r="A7907" s="0" t="n">
        <v>8739</v>
      </c>
      <c r="B7907" s="0" t="n">
        <v>0.497500000000002</v>
      </c>
      <c r="C7907" s="0" t="n">
        <v>7.32125</v>
      </c>
      <c r="D7907" s="0" t="n">
        <v>6.22697709170132</v>
      </c>
      <c r="E7907" s="0" t="n">
        <v>0.000179273495342839</v>
      </c>
      <c r="F7907" s="0" t="n">
        <v>0.00046003325149013</v>
      </c>
      <c r="G7907" s="0" t="n">
        <v>-0.478353744006942</v>
      </c>
    </row>
    <row r="7908" customFormat="false" ht="15" hidden="false" customHeight="false" outlineLevel="0" collapsed="false">
      <c r="A7908" s="0" t="n">
        <v>56006</v>
      </c>
      <c r="B7908" s="0" t="n">
        <v>0.370000000000001</v>
      </c>
      <c r="C7908" s="0" t="n">
        <v>8.47</v>
      </c>
      <c r="D7908" s="0" t="n">
        <v>6.22485212964364</v>
      </c>
      <c r="E7908" s="0" t="n">
        <v>0.000179716787632699</v>
      </c>
      <c r="F7908" s="0" t="n">
        <v>0.000461112450939704</v>
      </c>
      <c r="G7908" s="0" t="n">
        <v>-0.481048988845622</v>
      </c>
    </row>
    <row r="7909" customFormat="false" ht="15" hidden="false" customHeight="false" outlineLevel="0" collapsed="false">
      <c r="A7909" s="0" t="n">
        <v>25777</v>
      </c>
      <c r="B7909" s="0" t="n">
        <v>0.322500000000002</v>
      </c>
      <c r="C7909" s="0" t="n">
        <v>9.77125</v>
      </c>
      <c r="D7909" s="0" t="n">
        <v>6.22410936076005</v>
      </c>
      <c r="E7909" s="0" t="n">
        <v>0.000179872020493643</v>
      </c>
      <c r="F7909" s="0" t="n">
        <v>0.000461452375833256</v>
      </c>
      <c r="G7909" s="0" t="n">
        <v>-0.481991235084438</v>
      </c>
    </row>
    <row r="7910" customFormat="false" ht="15" hidden="false" customHeight="false" outlineLevel="0" collapsed="false">
      <c r="A7910" s="0" t="n">
        <v>5879</v>
      </c>
      <c r="B7910" s="0" t="n">
        <v>-0.199999999999998</v>
      </c>
      <c r="C7910" s="0" t="n">
        <v>13.265</v>
      </c>
      <c r="D7910" s="0" t="n">
        <v>-6.2230501287096</v>
      </c>
      <c r="E7910" s="0" t="n">
        <v>0.000180093645237603</v>
      </c>
      <c r="F7910" s="0" t="n">
        <v>0.000461962518164488</v>
      </c>
      <c r="G7910" s="0" t="n">
        <v>-0.483335057348109</v>
      </c>
    </row>
    <row r="7911" customFormat="false" ht="15" hidden="false" customHeight="false" outlineLevel="0" collapsed="false">
      <c r="A7911" s="0" t="n">
        <v>7171</v>
      </c>
      <c r="B7911" s="0" t="n">
        <v>-0.502500000000003</v>
      </c>
      <c r="C7911" s="0" t="n">
        <v>10.76875</v>
      </c>
      <c r="D7911" s="0" t="n">
        <v>-6.22253180708075</v>
      </c>
      <c r="E7911" s="0" t="n">
        <v>0.000180202203206388</v>
      </c>
      <c r="F7911" s="0" t="n">
        <v>0.00046218253787351</v>
      </c>
      <c r="G7911" s="0" t="n">
        <v>-0.483992692584991</v>
      </c>
    </row>
    <row r="7912" customFormat="false" ht="15" hidden="false" customHeight="false" outlineLevel="0" collapsed="false">
      <c r="A7912" s="0" t="n">
        <v>9529</v>
      </c>
      <c r="B7912" s="0" t="n">
        <v>-0.227499999999999</v>
      </c>
      <c r="C7912" s="0" t="n">
        <v>11.02375</v>
      </c>
      <c r="D7912" s="0" t="n">
        <v>-6.22234626378372</v>
      </c>
      <c r="E7912" s="0" t="n">
        <v>0.000180241081022127</v>
      </c>
      <c r="F7912" s="0" t="n">
        <v>0.000462223808917049</v>
      </c>
      <c r="G7912" s="0" t="n">
        <v>-0.484228114365655</v>
      </c>
    </row>
    <row r="7913" customFormat="false" ht="15" hidden="false" customHeight="false" outlineLevel="0" collapsed="false">
      <c r="A7913" s="0" t="n">
        <v>359845</v>
      </c>
      <c r="B7913" s="0" t="n">
        <v>-0.3075</v>
      </c>
      <c r="C7913" s="0" t="n">
        <v>6.91625</v>
      </c>
      <c r="D7913" s="0" t="n">
        <v>-6.22157469505694</v>
      </c>
      <c r="E7913" s="0" t="n">
        <v>0.000180402850032824</v>
      </c>
      <c r="F7913" s="0" t="n">
        <v>0.000462580181129545</v>
      </c>
      <c r="G7913" s="0" t="n">
        <v>-0.485207147155222</v>
      </c>
    </row>
    <row r="7914" customFormat="false" ht="15" hidden="false" customHeight="false" outlineLevel="0" collapsed="false">
      <c r="A7914" s="0" t="n">
        <v>164</v>
      </c>
      <c r="B7914" s="0" t="n">
        <v>-0.229999999999999</v>
      </c>
      <c r="C7914" s="0" t="n">
        <v>10.59</v>
      </c>
      <c r="D7914" s="0" t="n">
        <v>-6.22074695968719</v>
      </c>
      <c r="E7914" s="0" t="n">
        <v>0.000180576571534081</v>
      </c>
      <c r="F7914" s="0" t="n">
        <v>0.000462967107377253</v>
      </c>
      <c r="G7914" s="0" t="n">
        <v>-0.486257534891356</v>
      </c>
    </row>
    <row r="7915" customFormat="false" ht="15" hidden="false" customHeight="false" outlineLevel="0" collapsed="false">
      <c r="A7915" s="0" t="n">
        <v>4082</v>
      </c>
      <c r="B7915" s="0" t="n">
        <v>0.247500000000002</v>
      </c>
      <c r="C7915" s="0" t="n">
        <v>11.82125</v>
      </c>
      <c r="D7915" s="0" t="n">
        <v>6.21774631587339</v>
      </c>
      <c r="E7915" s="0" t="n">
        <v>0.00018120786805579</v>
      </c>
      <c r="F7915" s="0" t="n">
        <v>0.000464526930811537</v>
      </c>
      <c r="G7915" s="0" t="n">
        <v>-0.490066066612078</v>
      </c>
    </row>
    <row r="7916" customFormat="false" ht="15" hidden="false" customHeight="false" outlineLevel="0" collapsed="false">
      <c r="A7916" s="0" t="n">
        <v>79048</v>
      </c>
      <c r="B7916" s="0" t="n">
        <v>0.405000000000003</v>
      </c>
      <c r="C7916" s="0" t="n">
        <v>9.545</v>
      </c>
      <c r="D7916" s="0" t="n">
        <v>6.21647278022392</v>
      </c>
      <c r="E7916" s="0" t="n">
        <v>0.000181476532215195</v>
      </c>
      <c r="F7916" s="0" t="n">
        <v>0.00046515686833273</v>
      </c>
      <c r="G7916" s="0" t="n">
        <v>-0.491682839937168</v>
      </c>
    </row>
    <row r="7917" customFormat="false" ht="15" hidden="false" customHeight="false" outlineLevel="0" collapsed="false">
      <c r="A7917" s="0" t="n">
        <v>23369</v>
      </c>
      <c r="B7917" s="0" t="n">
        <v>0.24</v>
      </c>
      <c r="C7917" s="0" t="n">
        <v>11.0825</v>
      </c>
      <c r="D7917" s="0" t="n">
        <v>6.21573807931874</v>
      </c>
      <c r="E7917" s="0" t="n">
        <v>0.000181631722182546</v>
      </c>
      <c r="F7917" s="0" t="n">
        <v>0.000465437024314444</v>
      </c>
      <c r="G7917" s="0" t="n">
        <v>-0.492615649936274</v>
      </c>
    </row>
    <row r="7918" customFormat="false" ht="15" hidden="false" customHeight="false" outlineLevel="0" collapsed="false">
      <c r="A7918" s="0" t="n">
        <v>4714</v>
      </c>
      <c r="B7918" s="0" t="n">
        <v>-0.24</v>
      </c>
      <c r="C7918" s="0" t="n">
        <v>11.8125</v>
      </c>
      <c r="D7918" s="0" t="n">
        <v>-6.2157380793187</v>
      </c>
      <c r="E7918" s="0" t="n">
        <v>0.000181631722182556</v>
      </c>
      <c r="F7918" s="0" t="n">
        <v>0.000465437024314444</v>
      </c>
      <c r="G7918" s="0" t="n">
        <v>-0.492615649936333</v>
      </c>
    </row>
    <row r="7919" customFormat="false" ht="15" hidden="false" customHeight="false" outlineLevel="0" collapsed="false">
      <c r="A7919" s="0" t="n">
        <v>91801</v>
      </c>
      <c r="B7919" s="0" t="n">
        <v>-0.335</v>
      </c>
      <c r="C7919" s="0" t="n">
        <v>7.6125</v>
      </c>
      <c r="D7919" s="0" t="n">
        <v>-6.21532852749617</v>
      </c>
      <c r="E7919" s="0" t="n">
        <v>0.000181718294266347</v>
      </c>
      <c r="F7919" s="0" t="n">
        <v>0.000465600050422237</v>
      </c>
      <c r="G7919" s="0" t="n">
        <v>-0.493135666152641</v>
      </c>
    </row>
    <row r="7920" customFormat="false" ht="15" hidden="false" customHeight="false" outlineLevel="0" collapsed="false">
      <c r="A7920" s="0" t="n">
        <v>54923</v>
      </c>
      <c r="B7920" s="0" t="n">
        <v>0.327500000000002</v>
      </c>
      <c r="C7920" s="0" t="n">
        <v>7.28625</v>
      </c>
      <c r="D7920" s="0" t="n">
        <v>6.21482664504351</v>
      </c>
      <c r="E7920" s="0" t="n">
        <v>0.000181824444927286</v>
      </c>
      <c r="F7920" s="0" t="n">
        <v>0.000465813193401111</v>
      </c>
      <c r="G7920" s="0" t="n">
        <v>-0.493772946128772</v>
      </c>
    </row>
    <row r="7921" customFormat="false" ht="15" hidden="false" customHeight="false" outlineLevel="0" collapsed="false">
      <c r="A7921" s="0" t="n">
        <v>79614</v>
      </c>
      <c r="B7921" s="0" t="n">
        <v>-0.492500000000001</v>
      </c>
      <c r="C7921" s="0" t="n">
        <v>6.12875</v>
      </c>
      <c r="D7921" s="0" t="n">
        <v>-6.21223346410436</v>
      </c>
      <c r="E7921" s="0" t="n">
        <v>0.000182373996509644</v>
      </c>
      <c r="F7921" s="0" t="n">
        <v>0.000467162080969582</v>
      </c>
      <c r="G7921" s="0" t="n">
        <v>-0.497066234835211</v>
      </c>
    </row>
    <row r="7922" customFormat="false" ht="15" hidden="false" customHeight="false" outlineLevel="0" collapsed="false">
      <c r="A7922" s="0" t="n">
        <v>79086</v>
      </c>
      <c r="B7922" s="0" t="n">
        <v>-0.280000000000001</v>
      </c>
      <c r="C7922" s="0" t="n">
        <v>10.5675</v>
      </c>
      <c r="D7922" s="0" t="n">
        <v>-6.21094143557328</v>
      </c>
      <c r="E7922" s="0" t="n">
        <v>0.000182648482847881</v>
      </c>
      <c r="F7922" s="0" t="n">
        <v>0.000467797531787299</v>
      </c>
      <c r="G7922" s="0" t="n">
        <v>-0.498707411578792</v>
      </c>
    </row>
    <row r="7923" customFormat="false" ht="15" hidden="false" customHeight="false" outlineLevel="0" collapsed="false">
      <c r="A7923" s="0" t="n">
        <v>57116</v>
      </c>
      <c r="B7923" s="0" t="n">
        <v>-1.0275</v>
      </c>
      <c r="C7923" s="0" t="n">
        <v>4.94125</v>
      </c>
      <c r="D7923" s="0" t="n">
        <v>-6.21084875062572</v>
      </c>
      <c r="E7923" s="0" t="n">
        <v>0.000182668190746226</v>
      </c>
      <c r="F7923" s="0" t="n">
        <v>0.000467797531787299</v>
      </c>
      <c r="G7923" s="0" t="n">
        <v>-0.498825151354659</v>
      </c>
    </row>
    <row r="7924" customFormat="false" ht="15" hidden="false" customHeight="false" outlineLevel="0" collapsed="false">
      <c r="A7924" s="0" t="n">
        <v>200186</v>
      </c>
      <c r="B7924" s="0" t="n">
        <v>0.2875</v>
      </c>
      <c r="C7924" s="0" t="n">
        <v>8.57625</v>
      </c>
      <c r="D7924" s="0" t="n">
        <v>6.21013296076027</v>
      </c>
      <c r="E7924" s="0" t="n">
        <v>0.000182820469747599</v>
      </c>
      <c r="F7924" s="0" t="n">
        <v>0.000468128405557945</v>
      </c>
      <c r="G7924" s="0" t="n">
        <v>-0.499734472924475</v>
      </c>
    </row>
    <row r="7925" customFormat="false" ht="15" hidden="false" customHeight="false" outlineLevel="0" collapsed="false">
      <c r="A7925" s="0" t="n">
        <v>121227</v>
      </c>
      <c r="B7925" s="0" t="n">
        <v>-0.502499999999998</v>
      </c>
      <c r="C7925" s="0" t="n">
        <v>8.28625</v>
      </c>
      <c r="D7925" s="0" t="n">
        <v>-6.20883543201312</v>
      </c>
      <c r="E7925" s="0" t="n">
        <v>0.000183096863200923</v>
      </c>
      <c r="F7925" s="0" t="n">
        <v>0.000468776962013218</v>
      </c>
      <c r="G7925" s="0" t="n">
        <v>-0.501382990725926</v>
      </c>
    </row>
    <row r="7926" customFormat="false" ht="15" hidden="false" customHeight="false" outlineLevel="0" collapsed="false">
      <c r="A7926" s="0" t="n">
        <v>92181</v>
      </c>
      <c r="B7926" s="0" t="n">
        <v>0.222500000000004</v>
      </c>
      <c r="C7926" s="0" t="n">
        <v>10.62375</v>
      </c>
      <c r="D7926" s="0" t="n">
        <v>6.20715294782204</v>
      </c>
      <c r="E7926" s="0" t="n">
        <v>0.00018345593825309</v>
      </c>
      <c r="F7926" s="0" t="n">
        <v>0.000469637015076215</v>
      </c>
      <c r="G7926" s="0" t="n">
        <v>-0.503520922368464</v>
      </c>
    </row>
    <row r="7927" customFormat="false" ht="15" hidden="false" customHeight="false" outlineLevel="0" collapsed="false">
      <c r="A7927" s="0" t="n">
        <v>100506161</v>
      </c>
      <c r="B7927" s="0" t="n">
        <v>-0.4025</v>
      </c>
      <c r="C7927" s="0" t="n">
        <v>5.83875</v>
      </c>
      <c r="D7927" s="0" t="n">
        <v>-6.20659493526919</v>
      </c>
      <c r="E7927" s="0" t="n">
        <v>0.000183575198940345</v>
      </c>
      <c r="F7927" s="0" t="n">
        <v>0.000469883017098409</v>
      </c>
      <c r="G7927" s="0" t="n">
        <v>-0.504230069811035</v>
      </c>
    </row>
    <row r="7928" customFormat="false" ht="15" hidden="false" customHeight="false" outlineLevel="0" collapsed="false">
      <c r="A7928" s="0" t="n">
        <v>54885</v>
      </c>
      <c r="B7928" s="0" t="n">
        <v>0.260000000000002</v>
      </c>
      <c r="C7928" s="0" t="n">
        <v>7.2475</v>
      </c>
      <c r="D7928" s="0" t="n">
        <v>6.20482472878904</v>
      </c>
      <c r="E7928" s="0" t="n">
        <v>0.000183954095664713</v>
      </c>
      <c r="F7928" s="0" t="n">
        <v>0.000470793443169152</v>
      </c>
      <c r="G7928" s="0" t="n">
        <v>-0.506479995618157</v>
      </c>
    </row>
    <row r="7929" customFormat="false" ht="15" hidden="false" customHeight="false" outlineLevel="0" collapsed="false">
      <c r="A7929" s="0" t="n">
        <v>56975</v>
      </c>
      <c r="B7929" s="0" t="n">
        <v>-0.290000000000001</v>
      </c>
      <c r="C7929" s="0" t="n">
        <v>9.99</v>
      </c>
      <c r="D7929" s="0" t="n">
        <v>-6.20397851516613</v>
      </c>
      <c r="E7929" s="0" t="n">
        <v>0.000184135521906251</v>
      </c>
      <c r="F7929" s="0" t="n">
        <v>0.000471138882677638</v>
      </c>
      <c r="G7929" s="0" t="n">
        <v>-0.50755567385306</v>
      </c>
    </row>
    <row r="7930" customFormat="false" ht="15" hidden="false" customHeight="false" outlineLevel="0" collapsed="false">
      <c r="A7930" s="0" t="n">
        <v>84327</v>
      </c>
      <c r="B7930" s="0" t="n">
        <v>0.290000000000001</v>
      </c>
      <c r="C7930" s="0" t="n">
        <v>8.285</v>
      </c>
      <c r="D7930" s="0" t="n">
        <v>6.20397851516612</v>
      </c>
      <c r="E7930" s="0" t="n">
        <v>0.000184135521906252</v>
      </c>
      <c r="F7930" s="0" t="n">
        <v>0.000471138882677638</v>
      </c>
      <c r="G7930" s="0" t="n">
        <v>-0.507555673853069</v>
      </c>
    </row>
    <row r="7931" customFormat="false" ht="15" hidden="false" customHeight="false" outlineLevel="0" collapsed="false">
      <c r="A7931" s="0" t="n">
        <v>25888</v>
      </c>
      <c r="B7931" s="0" t="n">
        <v>-0.2825</v>
      </c>
      <c r="C7931" s="0" t="n">
        <v>8.06875</v>
      </c>
      <c r="D7931" s="0" t="n">
        <v>-6.20298513859316</v>
      </c>
      <c r="E7931" s="0" t="n">
        <v>0.00018434874909412</v>
      </c>
      <c r="F7931" s="0" t="n">
        <v>0.00047162496851737</v>
      </c>
      <c r="G7931" s="0" t="n">
        <v>-0.50881853944689</v>
      </c>
    </row>
    <row r="7932" customFormat="false" ht="15" hidden="false" customHeight="false" outlineLevel="0" collapsed="false">
      <c r="A7932" s="0" t="n">
        <v>427</v>
      </c>
      <c r="B7932" s="0" t="n">
        <v>0.199999999999998</v>
      </c>
      <c r="C7932" s="0" t="n">
        <v>11.8275</v>
      </c>
      <c r="D7932" s="0" t="n">
        <v>6.19718177751567</v>
      </c>
      <c r="E7932" s="0" t="n">
        <v>0.000185599839539403</v>
      </c>
      <c r="F7932" s="0" t="n">
        <v>0.000474765793828095</v>
      </c>
      <c r="G7932" s="0" t="n">
        <v>-0.516198834820804</v>
      </c>
    </row>
    <row r="7933" customFormat="false" ht="15" hidden="false" customHeight="false" outlineLevel="0" collapsed="false">
      <c r="A7933" s="0" t="n">
        <v>100131801</v>
      </c>
      <c r="B7933" s="0" t="n">
        <v>-0.230000000000004</v>
      </c>
      <c r="C7933" s="0" t="n">
        <v>11.05</v>
      </c>
      <c r="D7933" s="0" t="n">
        <v>-6.19469686053156</v>
      </c>
      <c r="E7933" s="0" t="n">
        <v>0.000186138373203961</v>
      </c>
      <c r="F7933" s="0" t="n">
        <v>0.000476083331287649</v>
      </c>
      <c r="G7933" s="0" t="n">
        <v>-0.519360312224794</v>
      </c>
    </row>
    <row r="7934" customFormat="false" ht="15" hidden="false" customHeight="false" outlineLevel="0" collapsed="false">
      <c r="A7934" s="0" t="n">
        <v>8576</v>
      </c>
      <c r="B7934" s="0" t="n">
        <v>0.4575</v>
      </c>
      <c r="C7934" s="0" t="n">
        <v>8.66375</v>
      </c>
      <c r="D7934" s="0" t="n">
        <v>6.19396137190826</v>
      </c>
      <c r="E7934" s="0" t="n">
        <v>0.00018629809634893</v>
      </c>
      <c r="F7934" s="0" t="n">
        <v>0.000476431780690627</v>
      </c>
      <c r="G7934" s="0" t="n">
        <v>-0.520296204086568</v>
      </c>
    </row>
    <row r="7935" customFormat="false" ht="15" hidden="false" customHeight="false" outlineLevel="0" collapsed="false">
      <c r="A7935" s="0" t="n">
        <v>2961</v>
      </c>
      <c r="B7935" s="0" t="n">
        <v>-0.312500000000002</v>
      </c>
      <c r="C7935" s="0" t="n">
        <v>10.29625</v>
      </c>
      <c r="D7935" s="0" t="n">
        <v>-6.19267183001693</v>
      </c>
      <c r="E7935" s="0" t="n">
        <v>0.000186578502666121</v>
      </c>
      <c r="F7935" s="0" t="n">
        <v>0.00047708873396978</v>
      </c>
      <c r="G7935" s="0" t="n">
        <v>-0.521937285536607</v>
      </c>
    </row>
    <row r="7936" customFormat="false" ht="15" hidden="false" customHeight="false" outlineLevel="0" collapsed="false">
      <c r="A7936" s="0" t="n">
        <v>26003</v>
      </c>
      <c r="B7936" s="0" t="n">
        <v>0.357499999999998</v>
      </c>
      <c r="C7936" s="0" t="n">
        <v>11.49625</v>
      </c>
      <c r="D7936" s="0" t="n">
        <v>6.18987390760135</v>
      </c>
      <c r="E7936" s="0" t="n">
        <v>0.000187188488217231</v>
      </c>
      <c r="F7936" s="0" t="n">
        <v>0.000478588162778741</v>
      </c>
      <c r="G7936" s="0" t="n">
        <v>-0.525498688548433</v>
      </c>
    </row>
    <row r="7937" customFormat="false" ht="15" hidden="false" customHeight="false" outlineLevel="0" collapsed="false">
      <c r="A7937" s="0" t="n">
        <v>80014</v>
      </c>
      <c r="B7937" s="0" t="n">
        <v>-0.522499999999999</v>
      </c>
      <c r="C7937" s="0" t="n">
        <v>8.34625</v>
      </c>
      <c r="D7937" s="0" t="n">
        <v>-6.18951383838855</v>
      </c>
      <c r="E7937" s="0" t="n">
        <v>0.000187267146392758</v>
      </c>
      <c r="F7937" s="0" t="n">
        <v>0.000478728930633536</v>
      </c>
      <c r="G7937" s="0" t="n">
        <v>-0.525957085343713</v>
      </c>
    </row>
    <row r="7938" customFormat="false" ht="15" hidden="false" customHeight="false" outlineLevel="0" collapsed="false">
      <c r="A7938" s="0" t="n">
        <v>1717</v>
      </c>
      <c r="B7938" s="0" t="n">
        <v>0.434999999999997</v>
      </c>
      <c r="C7938" s="0" t="n">
        <v>10.0625</v>
      </c>
      <c r="D7938" s="0" t="n">
        <v>6.18633650109328</v>
      </c>
      <c r="E7938" s="0" t="n">
        <v>0.00018796281268874</v>
      </c>
      <c r="F7938" s="0" t="n">
        <v>0.000480446781173274</v>
      </c>
      <c r="G7938" s="0" t="n">
        <v>-0.530002820634511</v>
      </c>
    </row>
    <row r="7939" customFormat="false" ht="15" hidden="false" customHeight="false" outlineLevel="0" collapsed="false">
      <c r="A7939" s="0" t="n">
        <v>28512</v>
      </c>
      <c r="B7939" s="0" t="n">
        <v>-0.314999999999998</v>
      </c>
      <c r="C7939" s="0" t="n">
        <v>9.3475</v>
      </c>
      <c r="D7939" s="0" t="n">
        <v>-6.18476675319786</v>
      </c>
      <c r="E7939" s="0" t="n">
        <v>0.000188307544984826</v>
      </c>
      <c r="F7939" s="0" t="n">
        <v>0.000481267298729645</v>
      </c>
      <c r="G7939" s="0" t="n">
        <v>-0.532002081544784</v>
      </c>
    </row>
    <row r="7940" customFormat="false" ht="15" hidden="false" customHeight="false" outlineLevel="0" collapsed="false">
      <c r="A7940" s="0" t="n">
        <v>79798</v>
      </c>
      <c r="B7940" s="0" t="n">
        <v>0.3225</v>
      </c>
      <c r="C7940" s="0" t="n">
        <v>7.96125</v>
      </c>
      <c r="D7940" s="0" t="n">
        <v>6.18442706924104</v>
      </c>
      <c r="E7940" s="0" t="n">
        <v>0.00018838223385902</v>
      </c>
      <c r="F7940" s="0" t="n">
        <v>0.000481397532606478</v>
      </c>
      <c r="G7940" s="0" t="n">
        <v>-0.532434751766054</v>
      </c>
    </row>
    <row r="7941" customFormat="false" ht="15" hidden="false" customHeight="false" outlineLevel="0" collapsed="false">
      <c r="A7941" s="0" t="n">
        <v>346171</v>
      </c>
      <c r="B7941" s="0" t="n">
        <v>0.4575</v>
      </c>
      <c r="C7941" s="0" t="n">
        <v>6.74875</v>
      </c>
      <c r="D7941" s="0" t="n">
        <v>6.18417421940075</v>
      </c>
      <c r="E7941" s="0" t="n">
        <v>0.000188437850876377</v>
      </c>
      <c r="F7941" s="0" t="n">
        <v>0.00048147900302649</v>
      </c>
      <c r="G7941" s="0" t="n">
        <v>-0.53275682735736</v>
      </c>
    </row>
    <row r="7942" customFormat="false" ht="15" hidden="false" customHeight="false" outlineLevel="0" collapsed="false">
      <c r="A7942" s="0" t="n">
        <v>6210</v>
      </c>
      <c r="B7942" s="0" t="n">
        <v>0.177500000000002</v>
      </c>
      <c r="C7942" s="0" t="n">
        <v>14.59375</v>
      </c>
      <c r="D7942" s="0" t="n">
        <v>6.1832634352198</v>
      </c>
      <c r="E7942" s="0" t="n">
        <v>0.000188638336327398</v>
      </c>
      <c r="F7942" s="0" t="n">
        <v>0.000481930560755827</v>
      </c>
      <c r="G7942" s="0" t="n">
        <v>-0.53391703694677</v>
      </c>
    </row>
    <row r="7943" customFormat="false" ht="15" hidden="false" customHeight="false" outlineLevel="0" collapsed="false">
      <c r="A7943" s="0" t="n">
        <v>60560</v>
      </c>
      <c r="B7943" s="0" t="n">
        <v>0.3325</v>
      </c>
      <c r="C7943" s="0" t="n">
        <v>10.72375</v>
      </c>
      <c r="D7943" s="0" t="n">
        <v>6.18275346549739</v>
      </c>
      <c r="E7943" s="0" t="n">
        <v>0.000188750694678564</v>
      </c>
      <c r="F7943" s="0" t="n">
        <v>0.000482156887237712</v>
      </c>
      <c r="G7943" s="0" t="n">
        <v>-0.534566713086093</v>
      </c>
    </row>
    <row r="7944" customFormat="false" ht="15" hidden="false" customHeight="false" outlineLevel="0" collapsed="false">
      <c r="A7944" s="0" t="n">
        <v>2188</v>
      </c>
      <c r="B7944" s="0" t="n">
        <v>0.424999999999999</v>
      </c>
      <c r="C7944" s="0" t="n">
        <v>9.245</v>
      </c>
      <c r="D7944" s="0" t="n">
        <v>6.18064913596035</v>
      </c>
      <c r="E7944" s="0" t="n">
        <v>0.000189215102129586</v>
      </c>
      <c r="F7944" s="0" t="n">
        <v>0.000483282340304541</v>
      </c>
      <c r="G7944" s="0" t="n">
        <v>-0.537247882994428</v>
      </c>
    </row>
    <row r="7945" customFormat="false" ht="15" hidden="false" customHeight="false" outlineLevel="0" collapsed="false">
      <c r="A7945" s="0" t="n">
        <v>6018</v>
      </c>
      <c r="B7945" s="0" t="n">
        <v>0.427500000000002</v>
      </c>
      <c r="C7945" s="0" t="n">
        <v>8.76875</v>
      </c>
      <c r="D7945" s="0" t="n">
        <v>6.17854732461807</v>
      </c>
      <c r="E7945" s="0" t="n">
        <v>0.000189680200410891</v>
      </c>
      <c r="F7945" s="0" t="n">
        <v>0.000484409274245866</v>
      </c>
      <c r="G7945" s="0" t="n">
        <v>-0.539926420491227</v>
      </c>
    </row>
    <row r="7946" customFormat="false" ht="15" hidden="false" customHeight="false" outlineLevel="0" collapsed="false">
      <c r="A7946" s="0" t="n">
        <v>342945</v>
      </c>
      <c r="B7946" s="0" t="n">
        <v>0.289999999999999</v>
      </c>
      <c r="C7946" s="0" t="n">
        <v>6.8675</v>
      </c>
      <c r="D7946" s="0" t="n">
        <v>6.1755514471809</v>
      </c>
      <c r="E7946" s="0" t="n">
        <v>0.00019034530226817</v>
      </c>
      <c r="F7946" s="0" t="n">
        <v>0.000486046633498216</v>
      </c>
      <c r="G7946" s="0" t="n">
        <v>-0.543745346620518</v>
      </c>
    </row>
    <row r="7947" customFormat="false" ht="15" hidden="false" customHeight="false" outlineLevel="0" collapsed="false">
      <c r="A7947" s="0" t="n">
        <v>23549</v>
      </c>
      <c r="B7947" s="0" t="n">
        <v>0.229999999999997</v>
      </c>
      <c r="C7947" s="0" t="n">
        <v>10.7475</v>
      </c>
      <c r="D7947" s="0" t="n">
        <v>6.1753726384459</v>
      </c>
      <c r="E7947" s="0" t="n">
        <v>0.000190385079330386</v>
      </c>
      <c r="F7947" s="0" t="n">
        <v>0.000486087015005273</v>
      </c>
      <c r="G7947" s="0" t="n">
        <v>-0.543973315966142</v>
      </c>
    </row>
    <row r="7948" customFormat="false" ht="15" hidden="false" customHeight="false" outlineLevel="0" collapsed="false">
      <c r="A7948" s="0" t="n">
        <v>84246</v>
      </c>
      <c r="B7948" s="0" t="n">
        <v>-0.279999999999998</v>
      </c>
      <c r="C7948" s="0" t="n">
        <v>9.615</v>
      </c>
      <c r="D7948" s="0" t="n">
        <v>-6.17170582916907</v>
      </c>
      <c r="E7948" s="0" t="n">
        <v>0.00019120278886327</v>
      </c>
      <c r="F7948" s="0" t="n">
        <v>0.000488113336533027</v>
      </c>
      <c r="G7948" s="0" t="n">
        <v>-0.548649175497866</v>
      </c>
    </row>
    <row r="7949" customFormat="false" ht="15" hidden="false" customHeight="false" outlineLevel="0" collapsed="false">
      <c r="A7949" s="0" t="n">
        <v>9640</v>
      </c>
      <c r="B7949" s="0" t="n">
        <v>0.225</v>
      </c>
      <c r="C7949" s="0" t="n">
        <v>8.505</v>
      </c>
      <c r="D7949" s="0" t="n">
        <v>6.17061107695342</v>
      </c>
      <c r="E7949" s="0" t="n">
        <v>0.000191447665182264</v>
      </c>
      <c r="F7949" s="0" t="n">
        <v>0.000488676970960391</v>
      </c>
      <c r="G7949" s="0" t="n">
        <v>-0.550045526879442</v>
      </c>
    </row>
    <row r="7950" customFormat="false" ht="15" hidden="false" customHeight="false" outlineLevel="0" collapsed="false">
      <c r="A7950" s="0" t="n">
        <v>100506012</v>
      </c>
      <c r="B7950" s="0" t="n">
        <v>0.529999999999999</v>
      </c>
      <c r="C7950" s="0" t="n">
        <v>3.82</v>
      </c>
      <c r="D7950" s="0" t="n">
        <v>6.16899373632741</v>
      </c>
      <c r="E7950" s="0" t="n">
        <v>0.00019181006238041</v>
      </c>
      <c r="F7950" s="0" t="n">
        <v>0.000489540402036565</v>
      </c>
      <c r="G7950" s="0" t="n">
        <v>-0.55210872350286</v>
      </c>
    </row>
    <row r="7951" customFormat="false" ht="15" hidden="false" customHeight="false" outlineLevel="0" collapsed="false">
      <c r="A7951" s="0" t="n">
        <v>10208</v>
      </c>
      <c r="B7951" s="0" t="n">
        <v>-0.324999999999998</v>
      </c>
      <c r="C7951" s="0" t="n">
        <v>8.5475</v>
      </c>
      <c r="D7951" s="0" t="n">
        <v>-6.16578658367839</v>
      </c>
      <c r="E7951" s="0" t="n">
        <v>0.000192530907203139</v>
      </c>
      <c r="F7951" s="0" t="n">
        <v>0.000491318335968761</v>
      </c>
      <c r="G7951" s="0" t="n">
        <v>-0.556201008858576</v>
      </c>
    </row>
    <row r="7952" customFormat="false" ht="15" hidden="false" customHeight="false" outlineLevel="0" collapsed="false">
      <c r="A7952" s="0" t="n">
        <v>26167</v>
      </c>
      <c r="B7952" s="0" t="n">
        <v>0.602500000000001</v>
      </c>
      <c r="C7952" s="0" t="n">
        <v>5.82625</v>
      </c>
      <c r="D7952" s="0" t="n">
        <v>6.16298629954156</v>
      </c>
      <c r="E7952" s="0" t="n">
        <v>0.000193162724364988</v>
      </c>
      <c r="F7952" s="0" t="n">
        <v>0.000492868662106135</v>
      </c>
      <c r="G7952" s="0" t="n">
        <v>-0.559775233195703</v>
      </c>
    </row>
    <row r="7953" customFormat="false" ht="15" hidden="false" customHeight="false" outlineLevel="0" collapsed="false">
      <c r="A7953" s="0" t="n">
        <v>10893</v>
      </c>
      <c r="B7953" s="0" t="n">
        <v>0.237499999999997</v>
      </c>
      <c r="C7953" s="0" t="n">
        <v>7.95875</v>
      </c>
      <c r="D7953" s="0" t="n">
        <v>6.15992296944757</v>
      </c>
      <c r="E7953" s="0" t="n">
        <v>0.000193856487127841</v>
      </c>
      <c r="F7953" s="0" t="n">
        <v>0.00049457663707562</v>
      </c>
      <c r="G7953" s="0" t="n">
        <v>-0.563686376623014</v>
      </c>
    </row>
    <row r="7954" customFormat="false" ht="15" hidden="false" customHeight="false" outlineLevel="0" collapsed="false">
      <c r="A7954" s="0" t="n">
        <v>25974</v>
      </c>
      <c r="B7954" s="0" t="n">
        <v>-0.297499999999999</v>
      </c>
      <c r="C7954" s="0" t="n">
        <v>7.89375</v>
      </c>
      <c r="D7954" s="0" t="n">
        <v>-6.15880388756433</v>
      </c>
      <c r="E7954" s="0" t="n">
        <v>0.000194110607911795</v>
      </c>
      <c r="F7954" s="0" t="n">
        <v>0.000495162686304171</v>
      </c>
      <c r="G7954" s="0" t="n">
        <v>-0.56511548348845</v>
      </c>
    </row>
    <row r="7955" customFormat="false" ht="15" hidden="false" customHeight="false" outlineLevel="0" collapsed="false">
      <c r="A7955" s="0" t="n">
        <v>5154</v>
      </c>
      <c r="B7955" s="0" t="n">
        <v>0.319999999999999</v>
      </c>
      <c r="C7955" s="0" t="n">
        <v>8.6425</v>
      </c>
      <c r="D7955" s="0" t="n">
        <v>6.15771989914306</v>
      </c>
      <c r="E7955" s="0" t="n">
        <v>0.000194357106718497</v>
      </c>
      <c r="F7955" s="0" t="n">
        <v>0.000495729147464443</v>
      </c>
      <c r="G7955" s="0" t="n">
        <v>-0.566499930752624</v>
      </c>
    </row>
    <row r="7956" customFormat="false" ht="15" hidden="false" customHeight="false" outlineLevel="0" collapsed="false">
      <c r="A7956" s="0" t="n">
        <v>55969</v>
      </c>
      <c r="B7956" s="0" t="n">
        <v>-0.185000000000002</v>
      </c>
      <c r="C7956" s="0" t="n">
        <v>13.395</v>
      </c>
      <c r="D7956" s="0" t="n">
        <v>-6.15548215974902</v>
      </c>
      <c r="E7956" s="0" t="n">
        <v>0.000194867050713077</v>
      </c>
      <c r="F7956" s="0" t="n">
        <v>0.000496967327598035</v>
      </c>
      <c r="G7956" s="0" t="n">
        <v>-0.569358410131636</v>
      </c>
    </row>
    <row r="7957" customFormat="false" ht="15" hidden="false" customHeight="false" outlineLevel="0" collapsed="false">
      <c r="A7957" s="0" t="n">
        <v>1315</v>
      </c>
      <c r="B7957" s="0" t="n">
        <v>0.200000000000003</v>
      </c>
      <c r="C7957" s="0" t="n">
        <v>12.88</v>
      </c>
      <c r="D7957" s="0" t="n">
        <v>6.15477558651331</v>
      </c>
      <c r="E7957" s="0" t="n">
        <v>0.000195028370627436</v>
      </c>
      <c r="F7957" s="0" t="n">
        <v>0.00049731621598712</v>
      </c>
      <c r="G7957" s="0" t="n">
        <v>-0.570261119888889</v>
      </c>
    </row>
    <row r="7958" customFormat="false" ht="15" hidden="false" customHeight="false" outlineLevel="0" collapsed="false">
      <c r="A7958" s="0" t="n">
        <v>8972</v>
      </c>
      <c r="B7958" s="0" t="n">
        <v>0.4725</v>
      </c>
      <c r="C7958" s="0" t="n">
        <v>5.13375</v>
      </c>
      <c r="D7958" s="0" t="n">
        <v>6.15184078908963</v>
      </c>
      <c r="E7958" s="0" t="n">
        <v>0.000195699986545123</v>
      </c>
      <c r="F7958" s="0" t="n">
        <v>0.000498966091888867</v>
      </c>
      <c r="G7958" s="0" t="n">
        <v>-0.574011281354631</v>
      </c>
    </row>
    <row r="7959" customFormat="false" ht="15" hidden="false" customHeight="false" outlineLevel="0" collapsed="false">
      <c r="A7959" s="0" t="n">
        <v>201283</v>
      </c>
      <c r="B7959" s="0" t="n">
        <v>-0.547499999999998</v>
      </c>
      <c r="C7959" s="0" t="n">
        <v>7.63125</v>
      </c>
      <c r="D7959" s="0" t="n">
        <v>-6.15160945500314</v>
      </c>
      <c r="E7959" s="0" t="n">
        <v>0.000195753033700699</v>
      </c>
      <c r="F7959" s="0" t="n">
        <v>0.000499038618652592</v>
      </c>
      <c r="G7959" s="0" t="n">
        <v>-0.57430693401591</v>
      </c>
    </row>
    <row r="7960" customFormat="false" ht="15" hidden="false" customHeight="false" outlineLevel="0" collapsed="false">
      <c r="A7960" s="0" t="n">
        <v>11076</v>
      </c>
      <c r="B7960" s="0" t="n">
        <v>0.669999999999998</v>
      </c>
      <c r="C7960" s="0" t="n">
        <v>6.695</v>
      </c>
      <c r="D7960" s="0" t="n">
        <v>6.14848474644379</v>
      </c>
      <c r="E7960" s="0" t="n">
        <v>0.000196471100963224</v>
      </c>
      <c r="F7960" s="0" t="n">
        <v>0.000500806268288389</v>
      </c>
      <c r="G7960" s="0" t="n">
        <v>-0.578301101093025</v>
      </c>
    </row>
    <row r="7961" customFormat="false" ht="15" hidden="false" customHeight="false" outlineLevel="0" collapsed="false">
      <c r="A7961" s="0" t="n">
        <v>60678</v>
      </c>
      <c r="B7961" s="0" t="n">
        <v>-0.23</v>
      </c>
      <c r="C7961" s="0" t="n">
        <v>8.15</v>
      </c>
      <c r="D7961" s="0" t="n">
        <v>-6.1435636174252</v>
      </c>
      <c r="E7961" s="0" t="n">
        <v>0.00019760783234956</v>
      </c>
      <c r="F7961" s="0" t="n">
        <v>0.000503640517553816</v>
      </c>
      <c r="G7961" s="0" t="n">
        <v>-0.584594136626416</v>
      </c>
    </row>
    <row r="7962" customFormat="false" ht="15" hidden="false" customHeight="false" outlineLevel="0" collapsed="false">
      <c r="A7962" s="0" t="n">
        <v>23550</v>
      </c>
      <c r="B7962" s="0" t="n">
        <v>0.4825</v>
      </c>
      <c r="C7962" s="0" t="n">
        <v>8.01625</v>
      </c>
      <c r="D7962" s="0" t="n">
        <v>6.14265754736301</v>
      </c>
      <c r="E7962" s="0" t="n">
        <v>0.00019781790759098</v>
      </c>
      <c r="F7962" s="0" t="n">
        <v>0.000504112594909928</v>
      </c>
      <c r="G7962" s="0" t="n">
        <v>-0.585753145199922</v>
      </c>
    </row>
    <row r="7963" customFormat="false" ht="15" hidden="false" customHeight="false" outlineLevel="0" collapsed="false">
      <c r="A7963" s="0" t="n">
        <v>6721</v>
      </c>
      <c r="B7963" s="0" t="n">
        <v>0.384999999999998</v>
      </c>
      <c r="C7963" s="0" t="n">
        <v>8.8625</v>
      </c>
      <c r="D7963" s="0" t="n">
        <v>6.14096830689136</v>
      </c>
      <c r="E7963" s="0" t="n">
        <v>0.000198210215109452</v>
      </c>
      <c r="F7963" s="0" t="n">
        <v>0.000505048890025779</v>
      </c>
      <c r="G7963" s="0" t="n">
        <v>-0.587914240883981</v>
      </c>
    </row>
    <row r="7964" customFormat="false" ht="15" hidden="false" customHeight="false" outlineLevel="0" collapsed="false">
      <c r="A7964" s="0" t="n">
        <v>51176</v>
      </c>
      <c r="B7964" s="0" t="n">
        <v>0.272500000000001</v>
      </c>
      <c r="C7964" s="0" t="n">
        <v>8.15375</v>
      </c>
      <c r="D7964" s="0" t="n">
        <v>6.13882696978843</v>
      </c>
      <c r="E7964" s="0" t="n">
        <v>0.000198708739104196</v>
      </c>
      <c r="F7964" s="0" t="n">
        <v>0.000506255560503469</v>
      </c>
      <c r="G7964" s="0" t="n">
        <v>-0.590654254054201</v>
      </c>
    </row>
    <row r="7965" customFormat="false" ht="15" hidden="false" customHeight="false" outlineLevel="0" collapsed="false">
      <c r="A7965" s="0" t="n">
        <v>8148</v>
      </c>
      <c r="B7965" s="0" t="n">
        <v>-0.487500000000001</v>
      </c>
      <c r="C7965" s="0" t="n">
        <v>9.21125</v>
      </c>
      <c r="D7965" s="0" t="n">
        <v>-6.13792399450309</v>
      </c>
      <c r="E7965" s="0" t="n">
        <v>0.000198919370914978</v>
      </c>
      <c r="F7965" s="0" t="n">
        <v>0.000506728549417347</v>
      </c>
      <c r="G7965" s="0" t="n">
        <v>-0.59180986353425</v>
      </c>
    </row>
    <row r="7966" customFormat="false" ht="15" hidden="false" customHeight="false" outlineLevel="0" collapsed="false">
      <c r="A7966" s="0" t="n">
        <v>684</v>
      </c>
      <c r="B7966" s="0" t="n">
        <v>-0.279999999999999</v>
      </c>
      <c r="C7966" s="0" t="n">
        <v>9.335</v>
      </c>
      <c r="D7966" s="0" t="n">
        <v>-6.13744689757292</v>
      </c>
      <c r="E7966" s="0" t="n">
        <v>0.00019903075901628</v>
      </c>
      <c r="F7966" s="0" t="n">
        <v>0.000506948637198045</v>
      </c>
      <c r="G7966" s="0" t="n">
        <v>-0.59242048562305</v>
      </c>
    </row>
    <row r="7967" customFormat="false" ht="15" hidden="false" customHeight="false" outlineLevel="0" collapsed="false">
      <c r="A7967" s="0" t="n">
        <v>5356</v>
      </c>
      <c r="B7967" s="0" t="n">
        <v>0.217500000000001</v>
      </c>
      <c r="C7967" s="0" t="n">
        <v>11.79875</v>
      </c>
      <c r="D7967" s="0" t="n">
        <v>6.13683931416336</v>
      </c>
      <c r="E7967" s="0" t="n">
        <v>0.000199172710519591</v>
      </c>
      <c r="F7967" s="0" t="n">
        <v>0.000507246507581908</v>
      </c>
      <c r="G7967" s="0" t="n">
        <v>-0.593198156597422</v>
      </c>
    </row>
    <row r="7968" customFormat="false" ht="15" hidden="false" customHeight="false" outlineLevel="0" collapsed="false">
      <c r="A7968" s="0" t="n">
        <v>528</v>
      </c>
      <c r="B7968" s="0" t="n">
        <v>0.209999999999997</v>
      </c>
      <c r="C7968" s="0" t="n">
        <v>10.715</v>
      </c>
      <c r="D7968" s="0" t="n">
        <v>6.13640637083804</v>
      </c>
      <c r="E7968" s="0" t="n">
        <v>0.000199273927823354</v>
      </c>
      <c r="F7968" s="0" t="n">
        <v>0.000507440575683749</v>
      </c>
      <c r="G7968" s="0" t="n">
        <v>-0.593752328044298</v>
      </c>
    </row>
    <row r="7969" customFormat="false" ht="15" hidden="false" customHeight="false" outlineLevel="0" collapsed="false">
      <c r="A7969" s="0" t="n">
        <v>401052</v>
      </c>
      <c r="B7969" s="0" t="n">
        <v>0.530000000000001</v>
      </c>
      <c r="C7969" s="0" t="n">
        <v>4.81</v>
      </c>
      <c r="D7969" s="0" t="n">
        <v>6.13556498543478</v>
      </c>
      <c r="E7969" s="0" t="n">
        <v>0.000199470795056751</v>
      </c>
      <c r="F7969" s="0" t="n">
        <v>0.000507878132010317</v>
      </c>
      <c r="G7969" s="0" t="n">
        <v>-0.594829379316323</v>
      </c>
    </row>
    <row r="7970" customFormat="false" ht="15" hidden="false" customHeight="false" outlineLevel="0" collapsed="false">
      <c r="A7970" s="0" t="n">
        <v>282566</v>
      </c>
      <c r="B7970" s="0" t="n">
        <v>-0.457500000000001</v>
      </c>
      <c r="C7970" s="0" t="n">
        <v>4.56125</v>
      </c>
      <c r="D7970" s="0" t="n">
        <v>-6.13274837701682</v>
      </c>
      <c r="E7970" s="0" t="n">
        <v>0.000200131372235174</v>
      </c>
      <c r="F7970" s="0" t="n">
        <v>0.000509496095104229</v>
      </c>
      <c r="G7970" s="0" t="n">
        <v>-0.59843557373434</v>
      </c>
    </row>
    <row r="7971" customFormat="false" ht="15" hidden="false" customHeight="false" outlineLevel="0" collapsed="false">
      <c r="A7971" s="0" t="n">
        <v>338376</v>
      </c>
      <c r="B7971" s="0" t="n">
        <v>0.530000000000002</v>
      </c>
      <c r="C7971" s="0" t="n">
        <v>4.1075</v>
      </c>
      <c r="D7971" s="0" t="n">
        <v>6.13201547606982</v>
      </c>
      <c r="E7971" s="0" t="n">
        <v>0.000200303650509584</v>
      </c>
      <c r="F7971" s="0" t="n">
        <v>0.0005098706927578</v>
      </c>
      <c r="G7971" s="0" t="n">
        <v>-0.599374100783425</v>
      </c>
    </row>
    <row r="7972" customFormat="false" ht="15" hidden="false" customHeight="false" outlineLevel="0" collapsed="false">
      <c r="A7972" s="0" t="n">
        <v>282973</v>
      </c>
      <c r="B7972" s="0" t="n">
        <v>0.3575</v>
      </c>
      <c r="C7972" s="0" t="n">
        <v>5.21875</v>
      </c>
      <c r="D7972" s="0" t="n">
        <v>6.13190518147229</v>
      </c>
      <c r="E7972" s="0" t="n">
        <v>0.00020032959076638</v>
      </c>
      <c r="F7972" s="0" t="n">
        <v>0.000509872741367129</v>
      </c>
      <c r="G7972" s="0" t="n">
        <v>-0.599515346238405</v>
      </c>
    </row>
    <row r="7973" customFormat="false" ht="15" hidden="false" customHeight="false" outlineLevel="0" collapsed="false">
      <c r="A7973" s="0" t="n">
        <v>55088</v>
      </c>
      <c r="B7973" s="0" t="n">
        <v>0.527500000000002</v>
      </c>
      <c r="C7973" s="0" t="n">
        <v>9.38125</v>
      </c>
      <c r="D7973" s="0" t="n">
        <v>6.13092952509036</v>
      </c>
      <c r="E7973" s="0" t="n">
        <v>0.000200559215881363</v>
      </c>
      <c r="F7973" s="0" t="n">
        <v>0.000510393136890408</v>
      </c>
      <c r="G7973" s="0" t="n">
        <v>-0.60076486060785</v>
      </c>
    </row>
    <row r="7974" customFormat="false" ht="15" hidden="false" customHeight="false" outlineLevel="0" collapsed="false">
      <c r="A7974" s="0" t="n">
        <v>7786</v>
      </c>
      <c r="B7974" s="0" t="n">
        <v>0.395</v>
      </c>
      <c r="C7974" s="0" t="n">
        <v>6.92</v>
      </c>
      <c r="D7974" s="0" t="n">
        <v>6.12990191957128</v>
      </c>
      <c r="E7974" s="0" t="n">
        <v>0.000200801378374178</v>
      </c>
      <c r="F7974" s="0" t="n">
        <v>0.000510945303602635</v>
      </c>
      <c r="G7974" s="0" t="n">
        <v>-0.602081040628496</v>
      </c>
    </row>
    <row r="7975" customFormat="false" ht="15" hidden="false" customHeight="false" outlineLevel="0" collapsed="false">
      <c r="A7975" s="0" t="n">
        <v>167153</v>
      </c>
      <c r="B7975" s="0" t="n">
        <v>0.405000000000001</v>
      </c>
      <c r="C7975" s="0" t="n">
        <v>9.8275</v>
      </c>
      <c r="D7975" s="0" t="n">
        <v>6.12771164628845</v>
      </c>
      <c r="E7975" s="0" t="n">
        <v>0.000201318598292872</v>
      </c>
      <c r="F7975" s="0" t="n">
        <v>0.000512197136130806</v>
      </c>
      <c r="G7975" s="0" t="n">
        <v>-0.604886853187798</v>
      </c>
    </row>
    <row r="7976" customFormat="false" ht="15" hidden="false" customHeight="false" outlineLevel="0" collapsed="false">
      <c r="A7976" s="0" t="n">
        <v>27161</v>
      </c>
      <c r="B7976" s="0" t="n">
        <v>0.222500000000004</v>
      </c>
      <c r="C7976" s="0" t="n">
        <v>9.88375</v>
      </c>
      <c r="D7976" s="0" t="n">
        <v>6.12531493365701</v>
      </c>
      <c r="E7976" s="0" t="n">
        <v>0.000201886235593623</v>
      </c>
      <c r="F7976" s="0" t="n">
        <v>0.000513576911088116</v>
      </c>
      <c r="G7976" s="0" t="n">
        <v>-0.607957841835743</v>
      </c>
    </row>
    <row r="7977" customFormat="false" ht="15" hidden="false" customHeight="false" outlineLevel="0" collapsed="false">
      <c r="A7977" s="0" t="n">
        <v>100129104</v>
      </c>
      <c r="B7977" s="0" t="n">
        <v>-0.570000000000001</v>
      </c>
      <c r="C7977" s="0" t="n">
        <v>5.715</v>
      </c>
      <c r="D7977" s="0" t="n">
        <v>-6.12513845195313</v>
      </c>
      <c r="E7977" s="0" t="n">
        <v>0.000201928102562787</v>
      </c>
      <c r="F7977" s="0" t="n">
        <v>0.000513619004449672</v>
      </c>
      <c r="G7977" s="0" t="n">
        <v>-0.608184003554211</v>
      </c>
    </row>
    <row r="7978" customFormat="false" ht="15" hidden="false" customHeight="false" outlineLevel="0" collapsed="false">
      <c r="A7978" s="0" t="n">
        <v>55671</v>
      </c>
      <c r="B7978" s="0" t="n">
        <v>0.347499999999998</v>
      </c>
      <c r="C7978" s="0" t="n">
        <v>10.73875</v>
      </c>
      <c r="D7978" s="0" t="n">
        <v>6.12340897777508</v>
      </c>
      <c r="E7978" s="0" t="n">
        <v>0.0002023388900382</v>
      </c>
      <c r="F7978" s="0" t="n">
        <v>0.000514599346091385</v>
      </c>
      <c r="G7978" s="0" t="n">
        <v>-0.6104005448656</v>
      </c>
    </row>
    <row r="7979" customFormat="false" ht="15" hidden="false" customHeight="false" outlineLevel="0" collapsed="false">
      <c r="A7979" s="0" t="n">
        <v>550</v>
      </c>
      <c r="B7979" s="0" t="n">
        <v>0.239999999999998</v>
      </c>
      <c r="C7979" s="0" t="n">
        <v>11.1775</v>
      </c>
      <c r="D7979" s="0" t="n">
        <v>6.12183950169719</v>
      </c>
      <c r="E7979" s="0" t="n">
        <v>0.000202712464621686</v>
      </c>
      <c r="F7979" s="0" t="n">
        <v>0.000515484811940692</v>
      </c>
      <c r="G7979" s="0" t="n">
        <v>-0.612412367700356</v>
      </c>
    </row>
    <row r="7980" customFormat="false" ht="15" hidden="false" customHeight="false" outlineLevel="0" collapsed="false">
      <c r="A7980" s="0" t="n">
        <v>6143</v>
      </c>
      <c r="B7980" s="0" t="n">
        <v>0.199999999999998</v>
      </c>
      <c r="C7980" s="0" t="n">
        <v>14.385</v>
      </c>
      <c r="D7980" s="0" t="n">
        <v>6.12147035275124</v>
      </c>
      <c r="E7980" s="0" t="n">
        <v>0.000202800440702036</v>
      </c>
      <c r="F7980" s="0" t="n">
        <v>0.000515643888147507</v>
      </c>
      <c r="G7980" s="0" t="n">
        <v>-0.612885605831817</v>
      </c>
    </row>
    <row r="7981" customFormat="false" ht="15" hidden="false" customHeight="false" outlineLevel="0" collapsed="false">
      <c r="A7981" s="0" t="n">
        <v>5908</v>
      </c>
      <c r="B7981" s="0" t="n">
        <v>-0.190000000000007</v>
      </c>
      <c r="C7981" s="0" t="n">
        <v>12.94</v>
      </c>
      <c r="D7981" s="0" t="n">
        <v>-6.12024832327138</v>
      </c>
      <c r="E7981" s="0" t="n">
        <v>0.000203091974100441</v>
      </c>
      <c r="F7981" s="0" t="n">
        <v>0.000516255726143958</v>
      </c>
      <c r="G7981" s="0" t="n">
        <v>-0.614452339329345</v>
      </c>
    </row>
    <row r="7982" customFormat="false" ht="15" hidden="false" customHeight="false" outlineLevel="0" collapsed="false">
      <c r="A7982" s="0" t="n">
        <v>653519</v>
      </c>
      <c r="B7982" s="0" t="n">
        <v>-0.19</v>
      </c>
      <c r="C7982" s="0" t="n">
        <v>10.465</v>
      </c>
      <c r="D7982" s="0" t="n">
        <v>-6.12024832327111</v>
      </c>
      <c r="E7982" s="0" t="n">
        <v>0.000203091974100507</v>
      </c>
      <c r="F7982" s="0" t="n">
        <v>0.000516255726143958</v>
      </c>
      <c r="G7982" s="0" t="n">
        <v>-0.6144523393297</v>
      </c>
    </row>
    <row r="7983" customFormat="false" ht="15" hidden="false" customHeight="false" outlineLevel="0" collapsed="false">
      <c r="A7983" s="0" t="n">
        <v>25898</v>
      </c>
      <c r="B7983" s="0" t="n">
        <v>0.24</v>
      </c>
      <c r="C7983" s="0" t="n">
        <v>10.44</v>
      </c>
      <c r="D7983" s="0" t="n">
        <v>6.11611120422408</v>
      </c>
      <c r="E7983" s="0" t="n">
        <v>0.000204082348766853</v>
      </c>
      <c r="F7983" s="0" t="n">
        <v>0.000518708237656386</v>
      </c>
      <c r="G7983" s="0" t="n">
        <v>-0.619757890652563</v>
      </c>
    </row>
    <row r="7984" customFormat="false" ht="15" hidden="false" customHeight="false" outlineLevel="0" collapsed="false">
      <c r="A7984" s="0" t="n">
        <v>3621</v>
      </c>
      <c r="B7984" s="0" t="n">
        <v>0.2325</v>
      </c>
      <c r="C7984" s="0" t="n">
        <v>9.61875</v>
      </c>
      <c r="D7984" s="0" t="n">
        <v>6.11373251616985</v>
      </c>
      <c r="E7984" s="0" t="n">
        <v>0.000204654164464568</v>
      </c>
      <c r="F7984" s="0" t="n">
        <v>0.000520096432744146</v>
      </c>
      <c r="G7984" s="0" t="n">
        <v>-0.622809400249933</v>
      </c>
    </row>
    <row r="7985" customFormat="false" ht="15" hidden="false" customHeight="false" outlineLevel="0" collapsed="false">
      <c r="A7985" s="0" t="n">
        <v>54020</v>
      </c>
      <c r="B7985" s="0" t="n">
        <v>-0.674999999999999</v>
      </c>
      <c r="C7985" s="0" t="n">
        <v>8.4375</v>
      </c>
      <c r="D7985" s="0" t="n">
        <v>-6.1133471316527</v>
      </c>
      <c r="E7985" s="0" t="n">
        <v>0.000204746972125936</v>
      </c>
      <c r="F7985" s="0" t="n">
        <v>0.000520267108803034</v>
      </c>
      <c r="G7985" s="0" t="n">
        <v>-0.623303862242654</v>
      </c>
    </row>
    <row r="7986" customFormat="false" ht="15" hidden="false" customHeight="false" outlineLevel="0" collapsed="false">
      <c r="A7986" s="0" t="n">
        <v>7991</v>
      </c>
      <c r="B7986" s="0" t="n">
        <v>0.235000000000003</v>
      </c>
      <c r="C7986" s="0" t="n">
        <v>11.405</v>
      </c>
      <c r="D7986" s="0" t="n">
        <v>6.1098978571814</v>
      </c>
      <c r="E7986" s="0" t="n">
        <v>0.000205579670524102</v>
      </c>
      <c r="F7986" s="0" t="n">
        <v>0.000522317587247171</v>
      </c>
      <c r="G7986" s="0" t="n">
        <v>-0.627730271813508</v>
      </c>
    </row>
    <row r="7987" customFormat="false" ht="15" hidden="false" customHeight="false" outlineLevel="0" collapsed="false">
      <c r="A7987" s="0" t="n">
        <v>6135</v>
      </c>
      <c r="B7987" s="0" t="n">
        <v>0.179999999999996</v>
      </c>
      <c r="C7987" s="0" t="n">
        <v>14.0575</v>
      </c>
      <c r="D7987" s="0" t="n">
        <v>6.10710222534574</v>
      </c>
      <c r="E7987" s="0" t="n">
        <v>0.000206257285284955</v>
      </c>
      <c r="F7987" s="0" t="n">
        <v>0.000523973579462155</v>
      </c>
      <c r="G7987" s="0" t="n">
        <v>-0.631319016410739</v>
      </c>
    </row>
    <row r="7988" customFormat="false" ht="15" hidden="false" customHeight="false" outlineLevel="0" collapsed="false">
      <c r="A7988" s="0" t="n">
        <v>548332</v>
      </c>
      <c r="B7988" s="0" t="n">
        <v>-0.6325</v>
      </c>
      <c r="C7988" s="0" t="n">
        <v>6.95375</v>
      </c>
      <c r="D7988" s="0" t="n">
        <v>-6.10373465537416</v>
      </c>
      <c r="E7988" s="0" t="n">
        <v>0.000207076769134353</v>
      </c>
      <c r="F7988" s="0" t="n">
        <v>0.000525989514386469</v>
      </c>
      <c r="G7988" s="0" t="n">
        <v>-0.635643319460298</v>
      </c>
    </row>
    <row r="7989" customFormat="false" ht="15" hidden="false" customHeight="false" outlineLevel="0" collapsed="false">
      <c r="A7989" s="0" t="n">
        <v>79663</v>
      </c>
      <c r="B7989" s="0" t="n">
        <v>0.35</v>
      </c>
      <c r="C7989" s="0" t="n">
        <v>8.585</v>
      </c>
      <c r="D7989" s="0" t="n">
        <v>6.10098165742349</v>
      </c>
      <c r="E7989" s="0" t="n">
        <v>0.000207749341384722</v>
      </c>
      <c r="F7989" s="0" t="n">
        <v>0.000527631825465016</v>
      </c>
      <c r="G7989" s="0" t="n">
        <v>-0.63917955637476</v>
      </c>
    </row>
    <row r="7990" customFormat="false" ht="15" hidden="false" customHeight="false" outlineLevel="0" collapsed="false">
      <c r="A7990" s="0" t="n">
        <v>23122</v>
      </c>
      <c r="B7990" s="0" t="n">
        <v>-0.260000000000002</v>
      </c>
      <c r="C7990" s="0" t="n">
        <v>10.48</v>
      </c>
      <c r="D7990" s="0" t="n">
        <v>-6.10063474527732</v>
      </c>
      <c r="E7990" s="0" t="n">
        <v>0.000207834263009683</v>
      </c>
      <c r="F7990" s="0" t="n">
        <v>0.000527715361766369</v>
      </c>
      <c r="G7990" s="0" t="n">
        <v>-0.639625237083774</v>
      </c>
    </row>
    <row r="7991" customFormat="false" ht="15" hidden="false" customHeight="false" outlineLevel="0" collapsed="false">
      <c r="A7991" s="0" t="n">
        <v>8449</v>
      </c>
      <c r="B7991" s="0" t="n">
        <v>-0.260000000000002</v>
      </c>
      <c r="C7991" s="0" t="n">
        <v>10.01</v>
      </c>
      <c r="D7991" s="0" t="n">
        <v>-6.10063474527731</v>
      </c>
      <c r="E7991" s="0" t="n">
        <v>0.000207834263009688</v>
      </c>
      <c r="F7991" s="0" t="n">
        <v>0.000527715361766369</v>
      </c>
      <c r="G7991" s="0" t="n">
        <v>-0.6396252370838</v>
      </c>
    </row>
    <row r="7992" customFormat="false" ht="15" hidden="false" customHeight="false" outlineLevel="0" collapsed="false">
      <c r="A7992" s="0" t="n">
        <v>100505942</v>
      </c>
      <c r="B7992" s="0" t="n">
        <v>0.4625</v>
      </c>
      <c r="C7992" s="0" t="n">
        <v>5.93125</v>
      </c>
      <c r="D7992" s="0" t="n">
        <v>6.09957310416964</v>
      </c>
      <c r="E7992" s="0" t="n">
        <v>0.00020809438081442</v>
      </c>
      <c r="F7992" s="0" t="n">
        <v>0.000528309701479412</v>
      </c>
      <c r="G7992" s="0" t="n">
        <v>-0.640989233877262</v>
      </c>
    </row>
    <row r="7993" customFormat="false" ht="15" hidden="false" customHeight="false" outlineLevel="0" collapsed="false">
      <c r="A7993" s="0" t="n">
        <v>120892</v>
      </c>
      <c r="B7993" s="0" t="n">
        <v>1.145</v>
      </c>
      <c r="C7993" s="0" t="n">
        <v>5.1975</v>
      </c>
      <c r="D7993" s="0" t="n">
        <v>6.09694266033173</v>
      </c>
      <c r="E7993" s="0" t="n">
        <v>0.000208740411621291</v>
      </c>
      <c r="F7993" s="0" t="n">
        <v>0.000529883525183067</v>
      </c>
      <c r="G7993" s="0" t="n">
        <v>-0.644369467212883</v>
      </c>
    </row>
    <row r="7994" customFormat="false" ht="15" hidden="false" customHeight="false" outlineLevel="0" collapsed="false">
      <c r="A7994" s="0" t="n">
        <v>836</v>
      </c>
      <c r="B7994" s="0" t="n">
        <v>-0.365000000000002</v>
      </c>
      <c r="C7994" s="0" t="n">
        <v>10.355</v>
      </c>
      <c r="D7994" s="0" t="n">
        <v>-6.09371813815558</v>
      </c>
      <c r="E7994" s="0" t="n">
        <v>0.000209535336494155</v>
      </c>
      <c r="F7994" s="0" t="n">
        <v>0.000531834872470463</v>
      </c>
      <c r="G7994" s="0" t="n">
        <v>-0.648514357969994</v>
      </c>
    </row>
    <row r="7995" customFormat="false" ht="15" hidden="false" customHeight="false" outlineLevel="0" collapsed="false">
      <c r="A7995" s="0" t="n">
        <v>55357</v>
      </c>
      <c r="B7995" s="0" t="n">
        <v>-0.277499999999998</v>
      </c>
      <c r="C7995" s="0" t="n">
        <v>8.76125</v>
      </c>
      <c r="D7995" s="0" t="n">
        <v>-6.09319779100739</v>
      </c>
      <c r="E7995" s="0" t="n">
        <v>0.000209663924506288</v>
      </c>
      <c r="F7995" s="0" t="n">
        <v>0.000532094671413743</v>
      </c>
      <c r="G7995" s="0" t="n">
        <v>-0.649183354851496</v>
      </c>
    </row>
    <row r="7996" customFormat="false" ht="15" hidden="false" customHeight="false" outlineLevel="0" collapsed="false">
      <c r="A7996" s="0" t="n">
        <v>100144603</v>
      </c>
      <c r="B7996" s="0" t="n">
        <v>-0.5425</v>
      </c>
      <c r="C7996" s="0" t="n">
        <v>7.06375</v>
      </c>
      <c r="D7996" s="0" t="n">
        <v>-6.09100232529517</v>
      </c>
      <c r="E7996" s="0" t="n">
        <v>0.000210207416894568</v>
      </c>
      <c r="F7996" s="0" t="n">
        <v>0.000533407236890956</v>
      </c>
      <c r="G7996" s="0" t="n">
        <v>-0.652006400552969</v>
      </c>
    </row>
    <row r="7997" customFormat="false" ht="15" hidden="false" customHeight="false" outlineLevel="0" collapsed="false">
      <c r="A7997" s="0" t="n">
        <v>53615</v>
      </c>
      <c r="B7997" s="0" t="n">
        <v>0.204999999999998</v>
      </c>
      <c r="C7997" s="0" t="n">
        <v>10.21</v>
      </c>
      <c r="D7997" s="0" t="n">
        <v>6.08842283831353</v>
      </c>
      <c r="E7997" s="0" t="n">
        <v>0.000210847941127018</v>
      </c>
      <c r="F7997" s="0" t="n">
        <v>0.000534965664260359</v>
      </c>
      <c r="G7997" s="0" t="n">
        <v>-0.655324051345044</v>
      </c>
    </row>
    <row r="7998" customFormat="false" ht="15" hidden="false" customHeight="false" outlineLevel="0" collapsed="false">
      <c r="A7998" s="0" t="n">
        <v>8085</v>
      </c>
      <c r="B7998" s="0" t="n">
        <v>-0.397500000000001</v>
      </c>
      <c r="C7998" s="0" t="n">
        <v>8.70875</v>
      </c>
      <c r="D7998" s="0" t="n">
        <v>-6.0879408440369</v>
      </c>
      <c r="E7998" s="0" t="n">
        <v>0.000210967863506966</v>
      </c>
      <c r="F7998" s="0" t="n">
        <v>0.000535202990400052</v>
      </c>
      <c r="G7998" s="0" t="n">
        <v>-0.655944073524161</v>
      </c>
    </row>
    <row r="7999" customFormat="false" ht="15" hidden="false" customHeight="false" outlineLevel="0" collapsed="false">
      <c r="A7999" s="0" t="n">
        <v>100499193</v>
      </c>
      <c r="B7999" s="0" t="n">
        <v>0.354999999999999</v>
      </c>
      <c r="C7999" s="0" t="n">
        <v>5.9975</v>
      </c>
      <c r="D7999" s="0" t="n">
        <v>6.08773519801168</v>
      </c>
      <c r="E7999" s="0" t="n">
        <v>0.000211019051845393</v>
      </c>
      <c r="F7999" s="0" t="n">
        <v>0.000535265908050995</v>
      </c>
      <c r="G7999" s="0" t="n">
        <v>-0.656208619366383</v>
      </c>
    </row>
    <row r="8000" customFormat="false" ht="15" hidden="false" customHeight="false" outlineLevel="0" collapsed="false">
      <c r="A8000" s="0" t="n">
        <v>10325</v>
      </c>
      <c r="B8000" s="0" t="n">
        <v>0.674999999999998</v>
      </c>
      <c r="C8000" s="0" t="n">
        <v>7.04</v>
      </c>
      <c r="D8000" s="0" t="n">
        <v>6.08680061913184</v>
      </c>
      <c r="E8000" s="0" t="n">
        <v>0.000211251853297587</v>
      </c>
      <c r="F8000" s="0" t="n">
        <v>0.000535789427874662</v>
      </c>
      <c r="G8000" s="0" t="n">
        <v>-0.657410944468459</v>
      </c>
    </row>
    <row r="8001" customFormat="false" ht="15" hidden="false" customHeight="false" outlineLevel="0" collapsed="false">
      <c r="A8001" s="0" t="n">
        <v>114780</v>
      </c>
      <c r="B8001" s="0" t="n">
        <v>-0.437499999999999</v>
      </c>
      <c r="C8001" s="0" t="n">
        <v>6.25375</v>
      </c>
      <c r="D8001" s="0" t="n">
        <v>-6.0860228036698</v>
      </c>
      <c r="E8001" s="0" t="n">
        <v>0.000211445819190881</v>
      </c>
      <c r="F8001" s="0" t="n">
        <v>0.000536214332077388</v>
      </c>
      <c r="G8001" s="0" t="n">
        <v>-0.658411682873497</v>
      </c>
    </row>
    <row r="8002" customFormat="false" ht="15" hidden="false" customHeight="false" outlineLevel="0" collapsed="false">
      <c r="A8002" s="0" t="n">
        <v>55181</v>
      </c>
      <c r="B8002" s="0" t="n">
        <v>-0.254999999999997</v>
      </c>
      <c r="C8002" s="0" t="n">
        <v>9.57</v>
      </c>
      <c r="D8002" s="0" t="n">
        <v>-6.08550117631218</v>
      </c>
      <c r="E8002" s="0" t="n">
        <v>0.000211576007722227</v>
      </c>
      <c r="F8002" s="0" t="n">
        <v>0.000536477414580671</v>
      </c>
      <c r="G8002" s="0" t="n">
        <v>-0.659082853936402</v>
      </c>
    </row>
    <row r="8003" customFormat="false" ht="15" hidden="false" customHeight="false" outlineLevel="0" collapsed="false">
      <c r="A8003" s="0" t="n">
        <v>51098</v>
      </c>
      <c r="B8003" s="0" t="n">
        <v>0.215000000000003</v>
      </c>
      <c r="C8003" s="0" t="n">
        <v>9.415</v>
      </c>
      <c r="D8003" s="0" t="n">
        <v>6.08376394609685</v>
      </c>
      <c r="E8003" s="0" t="n">
        <v>0.000212010219808332</v>
      </c>
      <c r="F8003" s="0" t="n">
        <v>0.000537511224698415</v>
      </c>
      <c r="G8003" s="0" t="n">
        <v>-0.661318383519379</v>
      </c>
    </row>
    <row r="8004" customFormat="false" ht="15" hidden="false" customHeight="false" outlineLevel="0" collapsed="false">
      <c r="A8004" s="0" t="n">
        <v>80167</v>
      </c>
      <c r="B8004" s="0" t="n">
        <v>0.2525</v>
      </c>
      <c r="C8004" s="0" t="n">
        <v>8.11875</v>
      </c>
      <c r="D8004" s="0" t="n">
        <v>6.0834945750751</v>
      </c>
      <c r="E8004" s="0" t="n">
        <v>0.000212077634858619</v>
      </c>
      <c r="F8004" s="0" t="n">
        <v>0.000537614949151098</v>
      </c>
      <c r="G8004" s="0" t="n">
        <v>-0.661665055306251</v>
      </c>
    </row>
    <row r="8005" customFormat="false" ht="15" hidden="false" customHeight="false" outlineLevel="0" collapsed="false">
      <c r="A8005" s="0" t="n">
        <v>26220</v>
      </c>
      <c r="B8005" s="0" t="n">
        <v>0.407500000000002</v>
      </c>
      <c r="C8005" s="0" t="n">
        <v>6.84125</v>
      </c>
      <c r="D8005" s="0" t="n">
        <v>6.08287336622977</v>
      </c>
      <c r="E8005" s="0" t="n">
        <v>0.00021223319304792</v>
      </c>
      <c r="F8005" s="0" t="n">
        <v>0.000537942061848939</v>
      </c>
      <c r="G8005" s="0" t="n">
        <v>-0.662464567407811</v>
      </c>
    </row>
    <row r="8006" customFormat="false" ht="15" hidden="false" customHeight="false" outlineLevel="0" collapsed="false">
      <c r="A8006" s="0" t="n">
        <v>51703</v>
      </c>
      <c r="B8006" s="0" t="n">
        <v>0.837499999999999</v>
      </c>
      <c r="C8006" s="0" t="n">
        <v>6.76875</v>
      </c>
      <c r="D8006" s="0" t="n">
        <v>6.08156733040868</v>
      </c>
      <c r="E8006" s="0" t="n">
        <v>0.000212560646672245</v>
      </c>
      <c r="F8006" s="0" t="n">
        <v>0.000538704737349637</v>
      </c>
      <c r="G8006" s="0" t="n">
        <v>-0.664145635541098</v>
      </c>
    </row>
    <row r="8007" customFormat="false" ht="15" hidden="false" customHeight="false" outlineLevel="0" collapsed="false">
      <c r="A8007" s="0" t="n">
        <v>222194</v>
      </c>
      <c r="B8007" s="0" t="n">
        <v>0.3475</v>
      </c>
      <c r="C8007" s="0" t="n">
        <v>8.85875</v>
      </c>
      <c r="D8007" s="0" t="n">
        <v>6.08006073211241</v>
      </c>
      <c r="E8007" s="0" t="n">
        <v>0.000212939071423693</v>
      </c>
      <c r="F8007" s="0" t="n">
        <v>0.000539596385237927</v>
      </c>
      <c r="G8007" s="0" t="n">
        <v>-0.666085137332805</v>
      </c>
    </row>
    <row r="8008" customFormat="false" ht="15" hidden="false" customHeight="false" outlineLevel="0" collapsed="false">
      <c r="A8008" s="0" t="n">
        <v>81037</v>
      </c>
      <c r="B8008" s="0" t="n">
        <v>-0.1775</v>
      </c>
      <c r="C8008" s="0" t="n">
        <v>12.20125</v>
      </c>
      <c r="D8008" s="0" t="n">
        <v>-6.07795521809457</v>
      </c>
      <c r="E8008" s="0" t="n">
        <v>0.000213469163803961</v>
      </c>
      <c r="F8008" s="0" t="n">
        <v>0.000540872094399618</v>
      </c>
      <c r="G8008" s="0" t="n">
        <v>-0.668796147199529</v>
      </c>
    </row>
    <row r="8009" customFormat="false" ht="15" hidden="false" customHeight="false" outlineLevel="0" collapsed="false">
      <c r="A8009" s="0" t="n">
        <v>65108</v>
      </c>
      <c r="B8009" s="0" t="n">
        <v>-0.312499999999998</v>
      </c>
      <c r="C8009" s="0" t="n">
        <v>8.40125</v>
      </c>
      <c r="D8009" s="0" t="n">
        <v>-6.0769235798999</v>
      </c>
      <c r="E8009" s="0" t="n">
        <v>0.000213729418871715</v>
      </c>
      <c r="F8009" s="0" t="n">
        <v>0.000541463876834363</v>
      </c>
      <c r="G8009" s="0" t="n">
        <v>-0.670124673232145</v>
      </c>
    </row>
    <row r="8010" customFormat="false" ht="15" hidden="false" customHeight="false" outlineLevel="0" collapsed="false">
      <c r="A8010" s="0" t="n">
        <v>131544</v>
      </c>
      <c r="B8010" s="0" t="n">
        <v>0.23</v>
      </c>
      <c r="C8010" s="0" t="n">
        <v>8.4975</v>
      </c>
      <c r="D8010" s="0" t="n">
        <v>6.0752790995215</v>
      </c>
      <c r="E8010" s="0" t="n">
        <v>0.000214144994443057</v>
      </c>
      <c r="F8010" s="0" t="n">
        <v>0.000542448952582095</v>
      </c>
      <c r="G8010" s="0" t="n">
        <v>-0.672242696884384</v>
      </c>
    </row>
    <row r="8011" customFormat="false" ht="15" hidden="false" customHeight="false" outlineLevel="0" collapsed="false">
      <c r="A8011" s="0" t="n">
        <v>8515</v>
      </c>
      <c r="B8011" s="0" t="n">
        <v>0.352500000000001</v>
      </c>
      <c r="C8011" s="0" t="n">
        <v>7.84875</v>
      </c>
      <c r="D8011" s="0" t="n">
        <v>6.07192530128584</v>
      </c>
      <c r="E8011" s="0" t="n">
        <v>0.000214995267908474</v>
      </c>
      <c r="F8011" s="0" t="n">
        <v>0.000544534774569035</v>
      </c>
      <c r="G8011" s="0" t="n">
        <v>-0.676563356823589</v>
      </c>
    </row>
    <row r="8012" customFormat="false" ht="15" hidden="false" customHeight="false" outlineLevel="0" collapsed="false">
      <c r="A8012" s="0" t="n">
        <v>3604</v>
      </c>
      <c r="B8012" s="0" t="n">
        <v>0.890000000000001</v>
      </c>
      <c r="C8012" s="0" t="n">
        <v>4.895</v>
      </c>
      <c r="D8012" s="0" t="n">
        <v>6.07049129483034</v>
      </c>
      <c r="E8012" s="0" t="n">
        <v>0.000215359949617245</v>
      </c>
      <c r="F8012" s="0" t="n">
        <v>0.000545390334330314</v>
      </c>
      <c r="G8012" s="0" t="n">
        <v>-0.678411223467156</v>
      </c>
    </row>
    <row r="8013" customFormat="false" ht="15" hidden="false" customHeight="false" outlineLevel="0" collapsed="false">
      <c r="A8013" s="0" t="n">
        <v>27005</v>
      </c>
      <c r="B8013" s="0" t="n">
        <v>0.362500000000002</v>
      </c>
      <c r="C8013" s="0" t="n">
        <v>8.41375</v>
      </c>
      <c r="D8013" s="0" t="n">
        <v>6.07028310136513</v>
      </c>
      <c r="E8013" s="0" t="n">
        <v>0.000215412951354017</v>
      </c>
      <c r="F8013" s="0" t="n">
        <v>0.000545456462141585</v>
      </c>
      <c r="G8013" s="0" t="n">
        <v>-0.678679524964494</v>
      </c>
    </row>
    <row r="8014" customFormat="false" ht="15" hidden="false" customHeight="false" outlineLevel="0" collapsed="false">
      <c r="A8014" s="0" t="n">
        <v>1012</v>
      </c>
      <c r="B8014" s="0" t="n">
        <v>0.437499999999998</v>
      </c>
      <c r="C8014" s="0" t="n">
        <v>8.78875</v>
      </c>
      <c r="D8014" s="0" t="n">
        <v>6.06913217370956</v>
      </c>
      <c r="E8014" s="0" t="n">
        <v>0.000215706210775704</v>
      </c>
      <c r="F8014" s="0" t="n">
        <v>0.000546130864401542</v>
      </c>
      <c r="G8014" s="0" t="n">
        <v>-0.680162842815474</v>
      </c>
    </row>
    <row r="8015" customFormat="false" ht="15" hidden="false" customHeight="false" outlineLevel="0" collapsed="false">
      <c r="A8015" s="0" t="n">
        <v>64080</v>
      </c>
      <c r="B8015" s="0" t="n">
        <v>0.360000000000001</v>
      </c>
      <c r="C8015" s="0" t="n">
        <v>7.7075</v>
      </c>
      <c r="D8015" s="0" t="n">
        <v>6.06899505399327</v>
      </c>
      <c r="E8015" s="0" t="n">
        <v>0.000215741178294443</v>
      </c>
      <c r="F8015" s="0" t="n">
        <v>0.000546151229464967</v>
      </c>
      <c r="G8015" s="0" t="n">
        <v>-0.680339574622803</v>
      </c>
    </row>
    <row r="8016" customFormat="false" ht="15" hidden="false" customHeight="false" outlineLevel="0" collapsed="false">
      <c r="A8016" s="0" t="n">
        <v>52</v>
      </c>
      <c r="B8016" s="0" t="n">
        <v>-0.182499999999997</v>
      </c>
      <c r="C8016" s="0" t="n">
        <v>11.48375</v>
      </c>
      <c r="D8016" s="0" t="n">
        <v>-6.06746496149233</v>
      </c>
      <c r="E8016" s="0" t="n">
        <v>0.000216131794252821</v>
      </c>
      <c r="F8016" s="0" t="n">
        <v>0.000547071805143309</v>
      </c>
      <c r="G8016" s="0" t="n">
        <v>-0.682311859019984</v>
      </c>
    </row>
    <row r="8017" customFormat="false" ht="15" hidden="false" customHeight="false" outlineLevel="0" collapsed="false">
      <c r="A8017" s="0" t="n">
        <v>2235</v>
      </c>
      <c r="B8017" s="0" t="n">
        <v>0.207499999999998</v>
      </c>
      <c r="C8017" s="0" t="n">
        <v>10.42125</v>
      </c>
      <c r="D8017" s="0" t="n">
        <v>6.06708543126126</v>
      </c>
      <c r="E8017" s="0" t="n">
        <v>0.000216228803671812</v>
      </c>
      <c r="F8017" s="0" t="n">
        <v>0.000547249068307261</v>
      </c>
      <c r="G8017" s="0" t="n">
        <v>-0.682801120079429</v>
      </c>
    </row>
    <row r="8018" customFormat="false" ht="15" hidden="false" customHeight="false" outlineLevel="0" collapsed="false">
      <c r="A8018" s="0" t="n">
        <v>55367</v>
      </c>
      <c r="B8018" s="0" t="n">
        <v>0.305000000000001</v>
      </c>
      <c r="C8018" s="0" t="n">
        <v>8.39</v>
      </c>
      <c r="D8018" s="0" t="n">
        <v>6.06638920437153</v>
      </c>
      <c r="E8018" s="0" t="n">
        <v>0.00021640688562531</v>
      </c>
      <c r="F8018" s="0" t="n">
        <v>0.000547631446470735</v>
      </c>
      <c r="G8018" s="0" t="n">
        <v>-0.68369869140211</v>
      </c>
    </row>
    <row r="8019" customFormat="false" ht="15" hidden="false" customHeight="false" outlineLevel="0" collapsed="false">
      <c r="A8019" s="0" t="n">
        <v>64395</v>
      </c>
      <c r="B8019" s="0" t="n">
        <v>-0.274999999999999</v>
      </c>
      <c r="C8019" s="0" t="n">
        <v>9.89</v>
      </c>
      <c r="D8019" s="0" t="n">
        <v>-6.0657424297774</v>
      </c>
      <c r="E8019" s="0" t="n">
        <v>0.000216572462084032</v>
      </c>
      <c r="F8019" s="0" t="n">
        <v>0.000547934314694877</v>
      </c>
      <c r="G8019" s="0" t="n">
        <v>-0.684532566422599</v>
      </c>
    </row>
    <row r="8020" customFormat="false" ht="15" hidden="false" customHeight="false" outlineLevel="0" collapsed="false">
      <c r="A8020" s="0" t="n">
        <v>79184</v>
      </c>
      <c r="B8020" s="0" t="n">
        <v>-0.212499999999999</v>
      </c>
      <c r="C8020" s="0" t="n">
        <v>10.01875</v>
      </c>
      <c r="D8020" s="0" t="n">
        <v>-6.0657106815134</v>
      </c>
      <c r="E8020" s="0" t="n">
        <v>0.000216580593306558</v>
      </c>
      <c r="F8020" s="0" t="n">
        <v>0.000547934314694877</v>
      </c>
      <c r="G8020" s="0" t="n">
        <v>-0.68457350031743</v>
      </c>
    </row>
    <row r="8021" customFormat="false" ht="15" hidden="false" customHeight="false" outlineLevel="0" collapsed="false">
      <c r="A8021" s="0" t="n">
        <v>57687</v>
      </c>
      <c r="B8021" s="0" t="n">
        <v>-1.2075</v>
      </c>
      <c r="C8021" s="0" t="n">
        <v>6.22875</v>
      </c>
      <c r="D8021" s="0" t="n">
        <v>-6.06313892155528</v>
      </c>
      <c r="E8021" s="0" t="n">
        <v>0.000217240369319797</v>
      </c>
      <c r="F8021" s="0" t="n">
        <v>0.000549534965912468</v>
      </c>
      <c r="G8021" s="0" t="n">
        <v>-0.687889781585099</v>
      </c>
    </row>
    <row r="8022" customFormat="false" ht="15" hidden="false" customHeight="false" outlineLevel="0" collapsed="false">
      <c r="A8022" s="0" t="n">
        <v>9094</v>
      </c>
      <c r="B8022" s="0" t="n">
        <v>0.192500000000003</v>
      </c>
      <c r="C8022" s="0" t="n">
        <v>8.40875</v>
      </c>
      <c r="D8022" s="0" t="n">
        <v>6.06196064877816</v>
      </c>
      <c r="E8022" s="0" t="n">
        <v>0.00021754338383341</v>
      </c>
      <c r="F8022" s="0" t="n">
        <v>0.000550164261446459</v>
      </c>
      <c r="G8022" s="0" t="n">
        <v>-0.689409454355561</v>
      </c>
    </row>
    <row r="8023" customFormat="false" ht="15" hidden="false" customHeight="false" outlineLevel="0" collapsed="false">
      <c r="A8023" s="0" t="n">
        <v>5885</v>
      </c>
      <c r="B8023" s="0" t="n">
        <v>-0.192499999999997</v>
      </c>
      <c r="C8023" s="0" t="n">
        <v>12.57125</v>
      </c>
      <c r="D8023" s="0" t="n">
        <v>-6.06196064877791</v>
      </c>
      <c r="E8023" s="0" t="n">
        <v>0.000217543383833476</v>
      </c>
      <c r="F8023" s="0" t="n">
        <v>0.000550164261446459</v>
      </c>
      <c r="G8023" s="0" t="n">
        <v>-0.689409454355889</v>
      </c>
    </row>
    <row r="8024" customFormat="false" ht="15" hidden="false" customHeight="false" outlineLevel="0" collapsed="false">
      <c r="A8024" s="0" t="n">
        <v>147166</v>
      </c>
      <c r="B8024" s="0" t="n">
        <v>0.29</v>
      </c>
      <c r="C8024" s="0" t="n">
        <v>7.615</v>
      </c>
      <c r="D8024" s="0" t="n">
        <v>6.06181160126565</v>
      </c>
      <c r="E8024" s="0" t="n">
        <v>0.000217581747009785</v>
      </c>
      <c r="F8024" s="0" t="n">
        <v>0.000550192687371414</v>
      </c>
      <c r="G8024" s="0" t="n">
        <v>-0.689601700862745</v>
      </c>
    </row>
    <row r="8025" customFormat="false" ht="15" hidden="false" customHeight="false" outlineLevel="0" collapsed="false">
      <c r="A8025" s="0" t="n">
        <v>677769</v>
      </c>
      <c r="B8025" s="0" t="n">
        <v>0.3475</v>
      </c>
      <c r="C8025" s="0" t="n">
        <v>5.53125</v>
      </c>
      <c r="D8025" s="0" t="n">
        <v>6.05872900636512</v>
      </c>
      <c r="E8025" s="0" t="n">
        <v>0.000218376831166814</v>
      </c>
      <c r="F8025" s="0" t="n">
        <v>0.000552134366224457</v>
      </c>
      <c r="G8025" s="0" t="n">
        <v>-0.693578393065042</v>
      </c>
    </row>
    <row r="8026" customFormat="false" ht="15" hidden="false" customHeight="false" outlineLevel="0" collapsed="false">
      <c r="A8026" s="0" t="n">
        <v>79152</v>
      </c>
      <c r="B8026" s="0" t="n">
        <v>0.647500000000001</v>
      </c>
      <c r="C8026" s="0" t="n">
        <v>6.16875</v>
      </c>
      <c r="D8026" s="0" t="n">
        <v>6.05810557698748</v>
      </c>
      <c r="E8026" s="0" t="n">
        <v>0.000218538015702518</v>
      </c>
      <c r="F8026" s="0" t="n">
        <v>0.000552473036954833</v>
      </c>
      <c r="G8026" s="0" t="n">
        <v>-0.694382798724218</v>
      </c>
    </row>
    <row r="8027" customFormat="false" ht="15" hidden="false" customHeight="false" outlineLevel="0" collapsed="false">
      <c r="A8027" s="0" t="n">
        <v>100292863</v>
      </c>
      <c r="B8027" s="0" t="n">
        <v>-0.4375</v>
      </c>
      <c r="C8027" s="0" t="n">
        <v>5.74875</v>
      </c>
      <c r="D8027" s="0" t="n">
        <v>-6.05572045753933</v>
      </c>
      <c r="E8027" s="0" t="n">
        <v>0.000219155876496544</v>
      </c>
      <c r="F8027" s="0" t="n">
        <v>0.000553965975667587</v>
      </c>
      <c r="G8027" s="0" t="n">
        <v>-0.69746077187054</v>
      </c>
    </row>
    <row r="8028" customFormat="false" ht="15" hidden="false" customHeight="false" outlineLevel="0" collapsed="false">
      <c r="A8028" s="0" t="n">
        <v>5782</v>
      </c>
      <c r="B8028" s="0" t="n">
        <v>0.210000000000001</v>
      </c>
      <c r="C8028" s="0" t="n">
        <v>11.7575</v>
      </c>
      <c r="D8028" s="0" t="n">
        <v>6.0550476584096</v>
      </c>
      <c r="E8028" s="0" t="n">
        <v>0.000219330508551186</v>
      </c>
      <c r="F8028" s="0" t="n">
        <v>0.000554338321201198</v>
      </c>
      <c r="G8028" s="0" t="n">
        <v>-0.698329148341909</v>
      </c>
    </row>
    <row r="8029" customFormat="false" ht="15" hidden="false" customHeight="false" outlineLevel="0" collapsed="false">
      <c r="A8029" s="0" t="n">
        <v>55592</v>
      </c>
      <c r="B8029" s="0" t="n">
        <v>0.419999999999998</v>
      </c>
      <c r="C8029" s="0" t="n">
        <v>7.195</v>
      </c>
      <c r="D8029" s="0" t="n">
        <v>6.05468962936383</v>
      </c>
      <c r="E8029" s="0" t="n">
        <v>0.000219423500666451</v>
      </c>
      <c r="F8029" s="0" t="n">
        <v>0.000554504261993144</v>
      </c>
      <c r="G8029" s="0" t="n">
        <v>-0.698791277944075</v>
      </c>
    </row>
    <row r="8030" customFormat="false" ht="15" hidden="false" customHeight="false" outlineLevel="0" collapsed="false">
      <c r="A8030" s="0" t="n">
        <v>56257</v>
      </c>
      <c r="B8030" s="0" t="n">
        <v>-0.352500000000004</v>
      </c>
      <c r="C8030" s="0" t="n">
        <v>10.08875</v>
      </c>
      <c r="D8030" s="0" t="n">
        <v>-6.05127420466314</v>
      </c>
      <c r="E8030" s="0" t="n">
        <v>0.000220312767759598</v>
      </c>
      <c r="F8030" s="0" t="n">
        <v>0.000556682174140938</v>
      </c>
      <c r="G8030" s="0" t="n">
        <v>-0.703200622893258</v>
      </c>
    </row>
    <row r="8031" customFormat="false" ht="15" hidden="false" customHeight="false" outlineLevel="0" collapsed="false">
      <c r="A8031" s="0" t="n">
        <v>1325</v>
      </c>
      <c r="B8031" s="0" t="n">
        <v>-0.255</v>
      </c>
      <c r="C8031" s="0" t="n">
        <v>5.9775</v>
      </c>
      <c r="D8031" s="0" t="n">
        <v>-6.05085955813361</v>
      </c>
      <c r="E8031" s="0" t="n">
        <v>0.000220420995983909</v>
      </c>
      <c r="F8031" s="0" t="n">
        <v>0.00055688627519412</v>
      </c>
      <c r="G8031" s="0" t="n">
        <v>-0.70373604029461</v>
      </c>
    </row>
    <row r="8032" customFormat="false" ht="15" hidden="false" customHeight="false" outlineLevel="0" collapsed="false">
      <c r="A8032" s="0" t="n">
        <v>29065</v>
      </c>
      <c r="B8032" s="0" t="n">
        <v>-0.414999999999999</v>
      </c>
      <c r="C8032" s="0" t="n">
        <v>5.41</v>
      </c>
      <c r="D8032" s="0" t="n">
        <v>-6.04998176512326</v>
      </c>
      <c r="E8032" s="0" t="n">
        <v>0.000220650303115041</v>
      </c>
      <c r="F8032" s="0" t="n">
        <v>0.00055739618912685</v>
      </c>
      <c r="G8032" s="0" t="n">
        <v>-0.7048695761922</v>
      </c>
    </row>
    <row r="8033" customFormat="false" ht="15" hidden="false" customHeight="false" outlineLevel="0" collapsed="false">
      <c r="A8033" s="0" t="n">
        <v>6535</v>
      </c>
      <c r="B8033" s="0" t="n">
        <v>0.562499999999998</v>
      </c>
      <c r="C8033" s="0" t="n">
        <v>9.89375</v>
      </c>
      <c r="D8033" s="0" t="n">
        <v>6.04907306457354</v>
      </c>
      <c r="E8033" s="0" t="n">
        <v>0.000220887958649536</v>
      </c>
      <c r="F8033" s="0" t="n">
        <v>0.000557927062782449</v>
      </c>
      <c r="G8033" s="0" t="n">
        <v>-0.70604313170841</v>
      </c>
    </row>
    <row r="8034" customFormat="false" ht="15" hidden="false" customHeight="false" outlineLevel="0" collapsed="false">
      <c r="A8034" s="0" t="n">
        <v>23015</v>
      </c>
      <c r="B8034" s="0" t="n">
        <v>0.427499999999998</v>
      </c>
      <c r="C8034" s="0" t="n">
        <v>10.99875</v>
      </c>
      <c r="D8034" s="0" t="n">
        <v>6.04892065145251</v>
      </c>
      <c r="E8034" s="0" t="n">
        <v>0.000220927847129235</v>
      </c>
      <c r="F8034" s="0" t="n">
        <v>0.000557958339020983</v>
      </c>
      <c r="G8034" s="0" t="n">
        <v>-0.706239978698316</v>
      </c>
    </row>
    <row r="8035" customFormat="false" ht="15" hidden="false" customHeight="false" outlineLevel="0" collapsed="false">
      <c r="A8035" s="0" t="n">
        <v>196383</v>
      </c>
      <c r="B8035" s="0" t="n">
        <v>-0.255000000000003</v>
      </c>
      <c r="C8035" s="0" t="n">
        <v>9.965</v>
      </c>
      <c r="D8035" s="0" t="n">
        <v>-6.04595889192609</v>
      </c>
      <c r="E8035" s="0" t="n">
        <v>0.000221704541058785</v>
      </c>
      <c r="F8035" s="0" t="n">
        <v>0.00055985019486835</v>
      </c>
      <c r="G8035" s="0" t="n">
        <v>-0.710065806345478</v>
      </c>
    </row>
    <row r="8036" customFormat="false" ht="15" hidden="false" customHeight="false" outlineLevel="0" collapsed="false">
      <c r="A8036" s="0" t="n">
        <v>84897</v>
      </c>
      <c r="B8036" s="0" t="n">
        <v>0.234999999999999</v>
      </c>
      <c r="C8036" s="0" t="n">
        <v>8.8725</v>
      </c>
      <c r="D8036" s="0" t="n">
        <v>6.04550133722269</v>
      </c>
      <c r="E8036" s="0" t="n">
        <v>0.000221824796138912</v>
      </c>
      <c r="F8036" s="0" t="n">
        <v>0.000560084141110011</v>
      </c>
      <c r="G8036" s="0" t="n">
        <v>-0.71065695212356</v>
      </c>
    </row>
    <row r="8037" customFormat="false" ht="15" hidden="false" customHeight="false" outlineLevel="0" collapsed="false">
      <c r="A8037" s="0" t="n">
        <v>5589</v>
      </c>
      <c r="B8037" s="0" t="n">
        <v>0.2575</v>
      </c>
      <c r="C8037" s="0" t="n">
        <v>9.17375</v>
      </c>
      <c r="D8037" s="0" t="n">
        <v>6.04437154586243</v>
      </c>
      <c r="E8037" s="0" t="n">
        <v>0.000222122034374248</v>
      </c>
      <c r="F8037" s="0" t="n">
        <v>0.000560764837247246</v>
      </c>
      <c r="G8037" s="0" t="n">
        <v>-0.712116724300154</v>
      </c>
    </row>
    <row r="8038" customFormat="false" ht="15" hidden="false" customHeight="false" outlineLevel="0" collapsed="false">
      <c r="A8038" s="0" t="n">
        <v>51592</v>
      </c>
      <c r="B8038" s="0" t="n">
        <v>0.1875</v>
      </c>
      <c r="C8038" s="0" t="n">
        <v>10.59875</v>
      </c>
      <c r="D8038" s="0" t="n">
        <v>6.04423643388705</v>
      </c>
      <c r="E8038" s="0" t="n">
        <v>0.000222157610253433</v>
      </c>
      <c r="F8038" s="0" t="n">
        <v>0.000560784858635004</v>
      </c>
      <c r="G8038" s="0" t="n">
        <v>-0.712291310043505</v>
      </c>
    </row>
    <row r="8039" customFormat="false" ht="15" hidden="false" customHeight="false" outlineLevel="0" collapsed="false">
      <c r="A8039" s="0" t="n">
        <v>7004</v>
      </c>
      <c r="B8039" s="0" t="n">
        <v>-0.260000000000002</v>
      </c>
      <c r="C8039" s="0" t="n">
        <v>9.3</v>
      </c>
      <c r="D8039" s="0" t="n">
        <v>-6.04340433413183</v>
      </c>
      <c r="E8039" s="0" t="n">
        <v>0.000222376844803883</v>
      </c>
      <c r="F8039" s="0" t="n">
        <v>0.000561268420660292</v>
      </c>
      <c r="G8039" s="0" t="n">
        <v>-0.713366565894569</v>
      </c>
    </row>
    <row r="8040" customFormat="false" ht="15" hidden="false" customHeight="false" outlineLevel="0" collapsed="false">
      <c r="A8040" s="0" t="n">
        <v>80342</v>
      </c>
      <c r="B8040" s="0" t="n">
        <v>0.277500000000002</v>
      </c>
      <c r="C8040" s="0" t="n">
        <v>9.66875</v>
      </c>
      <c r="D8040" s="0" t="n">
        <v>6.04305409681139</v>
      </c>
      <c r="E8040" s="0" t="n">
        <v>0.000222469192966407</v>
      </c>
      <c r="F8040" s="0" t="n">
        <v>0.00056143164709176</v>
      </c>
      <c r="G8040" s="0" t="n">
        <v>-0.713819176898165</v>
      </c>
    </row>
    <row r="8041" customFormat="false" ht="15" hidden="false" customHeight="false" outlineLevel="0" collapsed="false">
      <c r="A8041" s="0" t="n">
        <v>9516</v>
      </c>
      <c r="B8041" s="0" t="n">
        <v>0.2325</v>
      </c>
      <c r="C8041" s="0" t="n">
        <v>12.12125</v>
      </c>
      <c r="D8041" s="0" t="n">
        <v>6.04195867933865</v>
      </c>
      <c r="E8041" s="0" t="n">
        <v>0.000222758295442098</v>
      </c>
      <c r="F8041" s="0" t="n">
        <v>0.00056202139590087</v>
      </c>
      <c r="G8041" s="0" t="n">
        <v>-0.715234887442448</v>
      </c>
    </row>
    <row r="8042" customFormat="false" ht="15" hidden="false" customHeight="false" outlineLevel="0" collapsed="false">
      <c r="A8042" s="0" t="n">
        <v>22943</v>
      </c>
      <c r="B8042" s="0" t="n">
        <v>-0.232500000000002</v>
      </c>
      <c r="C8042" s="0" t="n">
        <v>12.00125</v>
      </c>
      <c r="D8042" s="0" t="n">
        <v>-6.04195867933864</v>
      </c>
      <c r="E8042" s="0" t="n">
        <v>0.0002227582954421</v>
      </c>
      <c r="F8042" s="0" t="n">
        <v>0.00056202139590087</v>
      </c>
      <c r="G8042" s="0" t="n">
        <v>-0.715234887442457</v>
      </c>
    </row>
    <row r="8043" customFormat="false" ht="15" hidden="false" customHeight="false" outlineLevel="0" collapsed="false">
      <c r="A8043" s="0" t="n">
        <v>57826</v>
      </c>
      <c r="B8043" s="0" t="n">
        <v>-0.217500000000003</v>
      </c>
      <c r="C8043" s="0" t="n">
        <v>10.64375</v>
      </c>
      <c r="D8043" s="0" t="n">
        <v>-6.04064483050117</v>
      </c>
      <c r="E8043" s="0" t="n">
        <v>0.000223105587387695</v>
      </c>
      <c r="F8043" s="0" t="n">
        <v>0.000562827613500734</v>
      </c>
      <c r="G8043" s="0" t="n">
        <v>-0.716933106566077</v>
      </c>
    </row>
    <row r="8044" customFormat="false" ht="15" hidden="false" customHeight="false" outlineLevel="0" collapsed="false">
      <c r="A8044" s="0" t="n">
        <v>51012</v>
      </c>
      <c r="B8044" s="0" t="n">
        <v>-0.345000000000002</v>
      </c>
      <c r="C8044" s="0" t="n">
        <v>11.2125</v>
      </c>
      <c r="D8044" s="0" t="n">
        <v>-6.04031517202463</v>
      </c>
      <c r="E8044" s="0" t="n">
        <v>0.000223192819316402</v>
      </c>
      <c r="F8044" s="0" t="n">
        <v>0.000562977659765383</v>
      </c>
      <c r="G8044" s="0" t="n">
        <v>-0.717359243409321</v>
      </c>
    </row>
    <row r="8045" customFormat="false" ht="15" hidden="false" customHeight="false" outlineLevel="0" collapsed="false">
      <c r="A8045" s="0" t="n">
        <v>387521</v>
      </c>
      <c r="B8045" s="0" t="n">
        <v>0.310000000000002</v>
      </c>
      <c r="C8045" s="0" t="n">
        <v>9.68</v>
      </c>
      <c r="D8045" s="0" t="n">
        <v>6.03983176052867</v>
      </c>
      <c r="E8045" s="0" t="n">
        <v>0.00022332080363613</v>
      </c>
      <c r="F8045" s="0" t="n">
        <v>0.000563230449056186</v>
      </c>
      <c r="G8045" s="0" t="n">
        <v>-0.71798415686202</v>
      </c>
    </row>
    <row r="8046" customFormat="false" ht="15" hidden="false" customHeight="false" outlineLevel="0" collapsed="false">
      <c r="A8046" s="0" t="n">
        <v>126208</v>
      </c>
      <c r="B8046" s="0" t="n">
        <v>0.295</v>
      </c>
      <c r="C8046" s="0" t="n">
        <v>7.6975</v>
      </c>
      <c r="D8046" s="0" t="n">
        <v>6.03848897393599</v>
      </c>
      <c r="E8046" s="0" t="n">
        <v>0.000223676730056782</v>
      </c>
      <c r="F8046" s="0" t="n">
        <v>0.00056405798970684</v>
      </c>
      <c r="G8046" s="0" t="n">
        <v>-0.719720159841666</v>
      </c>
    </row>
    <row r="8047" customFormat="false" ht="15" hidden="false" customHeight="false" outlineLevel="0" collapsed="false">
      <c r="A8047" s="0" t="n">
        <v>338811</v>
      </c>
      <c r="B8047" s="0" t="n">
        <v>0.417500000000001</v>
      </c>
      <c r="C8047" s="0" t="n">
        <v>4.08375</v>
      </c>
      <c r="D8047" s="0" t="n">
        <v>6.03401990182001</v>
      </c>
      <c r="E8047" s="0" t="n">
        <v>0.000224865794419331</v>
      </c>
      <c r="F8047" s="0" t="n">
        <v>0.000566986033535878</v>
      </c>
      <c r="G8047" s="0" t="n">
        <v>-0.725499655590911</v>
      </c>
    </row>
    <row r="8048" customFormat="false" ht="15" hidden="false" customHeight="false" outlineLevel="0" collapsed="false">
      <c r="A8048" s="0" t="n">
        <v>51031</v>
      </c>
      <c r="B8048" s="0" t="n">
        <v>-0.319999999999999</v>
      </c>
      <c r="C8048" s="0" t="n">
        <v>10.7275</v>
      </c>
      <c r="D8048" s="0" t="n">
        <v>-6.03042805486209</v>
      </c>
      <c r="E8048" s="0" t="n">
        <v>0.000225826461608943</v>
      </c>
      <c r="F8048" s="0" t="n">
        <v>0.000569337530914419</v>
      </c>
      <c r="G8048" s="0" t="n">
        <v>-0.73014662146565</v>
      </c>
    </row>
    <row r="8049" customFormat="false" ht="15" hidden="false" customHeight="false" outlineLevel="0" collapsed="false">
      <c r="A8049" s="0" t="n">
        <v>284570</v>
      </c>
      <c r="B8049" s="0" t="n">
        <v>0.437499999999998</v>
      </c>
      <c r="C8049" s="0" t="n">
        <v>5.96875</v>
      </c>
      <c r="D8049" s="0" t="n">
        <v>6.02916162003179</v>
      </c>
      <c r="E8049" s="0" t="n">
        <v>0.000226166246913235</v>
      </c>
      <c r="F8049" s="0" t="n">
        <v>0.00057012331535168</v>
      </c>
      <c r="G8049" s="0" t="n">
        <v>-0.731785483634738</v>
      </c>
    </row>
    <row r="8050" customFormat="false" ht="15" hidden="false" customHeight="false" outlineLevel="0" collapsed="false">
      <c r="A8050" s="0" t="n">
        <v>55287</v>
      </c>
      <c r="B8050" s="0" t="n">
        <v>0.495000000000003</v>
      </c>
      <c r="C8050" s="0" t="n">
        <v>9.2675</v>
      </c>
      <c r="D8050" s="0" t="n">
        <v>6.02865543433561</v>
      </c>
      <c r="E8050" s="0" t="n">
        <v>0.000226302212943818</v>
      </c>
      <c r="F8050" s="0" t="n">
        <v>0.000570275209947437</v>
      </c>
      <c r="G8050" s="0" t="n">
        <v>-0.732440585492495</v>
      </c>
    </row>
    <row r="8051" customFormat="false" ht="15" hidden="false" customHeight="false" outlineLevel="0" collapsed="false">
      <c r="A8051" s="0" t="n">
        <v>79686</v>
      </c>
      <c r="B8051" s="0" t="n">
        <v>0.899999999999998</v>
      </c>
      <c r="C8051" s="0" t="n">
        <v>5.9975</v>
      </c>
      <c r="D8051" s="0" t="n">
        <v>6.02862525806476</v>
      </c>
      <c r="E8051" s="0" t="n">
        <v>0.000226310321379241</v>
      </c>
      <c r="F8051" s="0" t="n">
        <v>0.000570275209947437</v>
      </c>
      <c r="G8051" s="0" t="n">
        <v>-0.732479640474916</v>
      </c>
    </row>
    <row r="8052" customFormat="false" ht="15" hidden="false" customHeight="false" outlineLevel="0" collapsed="false">
      <c r="A8052" s="0" t="n">
        <v>84124</v>
      </c>
      <c r="B8052" s="0" t="n">
        <v>0.3375</v>
      </c>
      <c r="C8052" s="0" t="n">
        <v>8.88875</v>
      </c>
      <c r="D8052" s="0" t="n">
        <v>6.02862331871394</v>
      </c>
      <c r="E8052" s="0" t="n">
        <v>0.000226310842498243</v>
      </c>
      <c r="F8052" s="0" t="n">
        <v>0.000570275209947437</v>
      </c>
      <c r="G8052" s="0" t="n">
        <v>-0.732482150441673</v>
      </c>
    </row>
    <row r="8053" customFormat="false" ht="15" hidden="false" customHeight="false" outlineLevel="0" collapsed="false">
      <c r="A8053" s="0" t="n">
        <v>10589</v>
      </c>
      <c r="B8053" s="0" t="n">
        <v>-0.279999999999999</v>
      </c>
      <c r="C8053" s="0" t="n">
        <v>8.3675</v>
      </c>
      <c r="D8053" s="0" t="n">
        <v>-6.02590035757632</v>
      </c>
      <c r="E8053" s="0" t="n">
        <v>0.000227043817505551</v>
      </c>
      <c r="F8053" s="0" t="n">
        <v>0.000572051153657943</v>
      </c>
      <c r="G8053" s="0" t="n">
        <v>-0.736006780726902</v>
      </c>
    </row>
    <row r="8054" customFormat="false" ht="15" hidden="false" customHeight="false" outlineLevel="0" collapsed="false">
      <c r="A8054" s="0" t="n">
        <v>1124</v>
      </c>
      <c r="B8054" s="0" t="n">
        <v>0.394999999999998</v>
      </c>
      <c r="C8054" s="0" t="n">
        <v>6.3925</v>
      </c>
      <c r="D8054" s="0" t="n">
        <v>6.02426680877781</v>
      </c>
      <c r="E8054" s="0" t="n">
        <v>0.00022748478449724</v>
      </c>
      <c r="F8054" s="0" t="n">
        <v>0.000573091015092713</v>
      </c>
      <c r="G8054" s="0" t="n">
        <v>-0.738121735164072</v>
      </c>
    </row>
    <row r="8055" customFormat="false" ht="15" hidden="false" customHeight="false" outlineLevel="0" collapsed="false">
      <c r="A8055" s="0" t="n">
        <v>81855</v>
      </c>
      <c r="B8055" s="0" t="n">
        <v>0.212499999999999</v>
      </c>
      <c r="C8055" s="0" t="n">
        <v>9.11375</v>
      </c>
      <c r="D8055" s="0" t="n">
        <v>6.0234503024739</v>
      </c>
      <c r="E8055" s="0" t="n">
        <v>0.000227705545968914</v>
      </c>
      <c r="F8055" s="0" t="n">
        <v>0.000573575934431816</v>
      </c>
      <c r="G8055" s="0" t="n">
        <v>-0.739178997769648</v>
      </c>
    </row>
    <row r="8056" customFormat="false" ht="15" hidden="false" customHeight="false" outlineLevel="0" collapsed="false">
      <c r="A8056" s="0" t="n">
        <v>375295</v>
      </c>
      <c r="B8056" s="0" t="n">
        <v>-0.295000000000002</v>
      </c>
      <c r="C8056" s="0" t="n">
        <v>8.72</v>
      </c>
      <c r="D8056" s="0" t="n">
        <v>-6.02035208229404</v>
      </c>
      <c r="E8056" s="0" t="n">
        <v>0.000228545351469723</v>
      </c>
      <c r="F8056" s="0" t="n">
        <v>0.000575619872679828</v>
      </c>
      <c r="G8056" s="0" t="n">
        <v>-0.743191567322072</v>
      </c>
    </row>
    <row r="8057" customFormat="false" ht="15" hidden="false" customHeight="false" outlineLevel="0" collapsed="false">
      <c r="A8057" s="0" t="n">
        <v>54660</v>
      </c>
      <c r="B8057" s="0" t="n">
        <v>0.309999999999999</v>
      </c>
      <c r="C8057" s="0" t="n">
        <v>6.7125</v>
      </c>
      <c r="D8057" s="0" t="n">
        <v>6.01685032975187</v>
      </c>
      <c r="E8057" s="0" t="n">
        <v>0.000229498610784159</v>
      </c>
      <c r="F8057" s="0" t="n">
        <v>0.000577949015488102</v>
      </c>
      <c r="G8057" s="0" t="n">
        <v>-0.747728291352481</v>
      </c>
    </row>
    <row r="8058" customFormat="false" ht="15" hidden="false" customHeight="false" outlineLevel="0" collapsed="false">
      <c r="A8058" s="0" t="n">
        <v>9767</v>
      </c>
      <c r="B8058" s="0" t="n">
        <v>0.345000000000001</v>
      </c>
      <c r="C8058" s="0" t="n">
        <v>8.61</v>
      </c>
      <c r="D8058" s="0" t="n">
        <v>6.01645814384684</v>
      </c>
      <c r="E8058" s="0" t="n">
        <v>0.000229605642953154</v>
      </c>
      <c r="F8058" s="0" t="n">
        <v>0.000578146780946466</v>
      </c>
      <c r="G8058" s="0" t="n">
        <v>-0.748236492204301</v>
      </c>
    </row>
    <row r="8059" customFormat="false" ht="15" hidden="false" customHeight="false" outlineLevel="0" collapsed="false">
      <c r="A8059" s="0" t="n">
        <v>144097</v>
      </c>
      <c r="B8059" s="0" t="n">
        <v>-0.265000000000001</v>
      </c>
      <c r="C8059" s="0" t="n">
        <v>7.16</v>
      </c>
      <c r="D8059" s="0" t="n">
        <v>-6.01621726583944</v>
      </c>
      <c r="E8059" s="0" t="n">
        <v>0.000229671408416111</v>
      </c>
      <c r="F8059" s="0" t="n">
        <v>0.000578240600685219</v>
      </c>
      <c r="G8059" s="0" t="n">
        <v>-0.748548635937505</v>
      </c>
    </row>
    <row r="8060" customFormat="false" ht="15" hidden="false" customHeight="false" outlineLevel="0" collapsed="false">
      <c r="A8060" s="0" t="n">
        <v>79039</v>
      </c>
      <c r="B8060" s="0" t="n">
        <v>-0.2325</v>
      </c>
      <c r="C8060" s="0" t="n">
        <v>9.02375</v>
      </c>
      <c r="D8060" s="0" t="n">
        <v>-6.00700688672669</v>
      </c>
      <c r="E8060" s="0" t="n">
        <v>0.000232201550797035</v>
      </c>
      <c r="F8060" s="0" t="n">
        <v>0.000584538155611547</v>
      </c>
      <c r="G8060" s="0" t="n">
        <v>-0.7604897525867</v>
      </c>
    </row>
    <row r="8061" customFormat="false" ht="15" hidden="false" customHeight="false" outlineLevel="0" collapsed="false">
      <c r="A8061" s="0" t="n">
        <v>4485</v>
      </c>
      <c r="B8061" s="0" t="n">
        <v>0.42</v>
      </c>
      <c r="C8061" s="0" t="n">
        <v>7.445</v>
      </c>
      <c r="D8061" s="0" t="n">
        <v>6.00457904081908</v>
      </c>
      <c r="E8061" s="0" t="n">
        <v>0.00023287354897205</v>
      </c>
      <c r="F8061" s="0" t="n">
        <v>0.000586135946690704</v>
      </c>
      <c r="G8061" s="0" t="n">
        <v>-0.763639292111455</v>
      </c>
    </row>
    <row r="8062" customFormat="false" ht="15" hidden="false" customHeight="false" outlineLevel="0" collapsed="false">
      <c r="A8062" s="0" t="n">
        <v>27030</v>
      </c>
      <c r="B8062" s="0" t="n">
        <v>-0.459999999999999</v>
      </c>
      <c r="C8062" s="0" t="n">
        <v>7.3525</v>
      </c>
      <c r="D8062" s="0" t="n">
        <v>-6.00450510653609</v>
      </c>
      <c r="E8062" s="0" t="n">
        <v>0.000232894046355784</v>
      </c>
      <c r="F8062" s="0" t="n">
        <v>0.000586135946690704</v>
      </c>
      <c r="G8062" s="0" t="n">
        <v>-0.763735216133498</v>
      </c>
    </row>
    <row r="8063" customFormat="false" ht="15" hidden="false" customHeight="false" outlineLevel="0" collapsed="false">
      <c r="A8063" s="0" t="n">
        <v>9938</v>
      </c>
      <c r="B8063" s="0" t="n">
        <v>-0.387500000000001</v>
      </c>
      <c r="C8063" s="0" t="n">
        <v>7.33125</v>
      </c>
      <c r="D8063" s="0" t="n">
        <v>-6.00414761536085</v>
      </c>
      <c r="E8063" s="0" t="n">
        <v>0.000232993184233111</v>
      </c>
      <c r="F8063" s="0" t="n">
        <v>0.000586312708369762</v>
      </c>
      <c r="G8063" s="0" t="n">
        <v>-0.764199043558246</v>
      </c>
    </row>
    <row r="8064" customFormat="false" ht="15" hidden="false" customHeight="false" outlineLevel="0" collapsed="false">
      <c r="A8064" s="0" t="n">
        <v>254887</v>
      </c>
      <c r="B8064" s="0" t="n">
        <v>-0.247500000000002</v>
      </c>
      <c r="C8064" s="0" t="n">
        <v>8.31875</v>
      </c>
      <c r="D8064" s="0" t="n">
        <v>-6.00331367266382</v>
      </c>
      <c r="E8064" s="0" t="n">
        <v>0.000233224628633193</v>
      </c>
      <c r="F8064" s="0" t="n">
        <v>0.000586822325951913</v>
      </c>
      <c r="G8064" s="0" t="n">
        <v>-0.765281109613213</v>
      </c>
    </row>
    <row r="8065" customFormat="false" ht="15" hidden="false" customHeight="false" outlineLevel="0" collapsed="false">
      <c r="A8065" s="0" t="n">
        <v>6282</v>
      </c>
      <c r="B8065" s="0" t="n">
        <v>-0.199999999999996</v>
      </c>
      <c r="C8065" s="0" t="n">
        <v>12.9925</v>
      </c>
      <c r="D8065" s="0" t="n">
        <v>-6.00122574799806</v>
      </c>
      <c r="E8065" s="0" t="n">
        <v>0.000233805192353467</v>
      </c>
      <c r="F8065" s="0" t="n">
        <v>0.00058816907388297</v>
      </c>
      <c r="G8065" s="0" t="n">
        <v>-0.767990660375759</v>
      </c>
    </row>
    <row r="8066" customFormat="false" ht="15" hidden="false" customHeight="false" outlineLevel="0" collapsed="false">
      <c r="A8066" s="0" t="n">
        <v>3646</v>
      </c>
      <c r="B8066" s="0" t="n">
        <v>0.170000000000002</v>
      </c>
      <c r="C8066" s="0" t="n">
        <v>14.095</v>
      </c>
      <c r="D8066" s="0" t="n">
        <v>6.00118023194938</v>
      </c>
      <c r="E8066" s="0" t="n">
        <v>0.000233817865999126</v>
      </c>
      <c r="F8066" s="0" t="n">
        <v>0.00058816907388297</v>
      </c>
      <c r="G8066" s="0" t="n">
        <v>-0.768049734107822</v>
      </c>
    </row>
    <row r="8067" customFormat="false" ht="15" hidden="false" customHeight="false" outlineLevel="0" collapsed="false">
      <c r="A8067" s="0" t="n">
        <v>51808</v>
      </c>
      <c r="B8067" s="0" t="n">
        <v>-0.327500000000001</v>
      </c>
      <c r="C8067" s="0" t="n">
        <v>10.58875</v>
      </c>
      <c r="D8067" s="0" t="n">
        <v>-6.00079518282605</v>
      </c>
      <c r="E8067" s="0" t="n">
        <v>0.000233925110410446</v>
      </c>
      <c r="F8067" s="0" t="n">
        <v>0.000588365885266694</v>
      </c>
      <c r="G8067" s="0" t="n">
        <v>-0.768549487278933</v>
      </c>
    </row>
    <row r="8068" customFormat="false" ht="15" hidden="false" customHeight="false" outlineLevel="0" collapsed="false">
      <c r="A8068" s="0" t="n">
        <v>4337</v>
      </c>
      <c r="B8068" s="0" t="n">
        <v>-0.350000000000001</v>
      </c>
      <c r="C8068" s="0" t="n">
        <v>6.7975</v>
      </c>
      <c r="D8068" s="0" t="n">
        <v>-5.99945213953041</v>
      </c>
      <c r="E8068" s="0" t="n">
        <v>0.000234299597065195</v>
      </c>
      <c r="F8068" s="0" t="n">
        <v>0.000589234729291779</v>
      </c>
      <c r="G8068" s="0" t="n">
        <v>-0.770292769971737</v>
      </c>
    </row>
    <row r="8069" customFormat="false" ht="15" hidden="false" customHeight="false" outlineLevel="0" collapsed="false">
      <c r="A8069" s="0" t="n">
        <v>80709</v>
      </c>
      <c r="B8069" s="0" t="n">
        <v>-0.2825</v>
      </c>
      <c r="C8069" s="0" t="n">
        <v>7.22625</v>
      </c>
      <c r="D8069" s="0" t="n">
        <v>-5.99823670913464</v>
      </c>
      <c r="E8069" s="0" t="n">
        <v>0.000234639064886208</v>
      </c>
      <c r="F8069" s="0" t="n">
        <v>0.000590015300758241</v>
      </c>
      <c r="G8069" s="0" t="n">
        <v>-0.771870616390127</v>
      </c>
    </row>
    <row r="8070" customFormat="false" ht="15" hidden="false" customHeight="false" outlineLevel="0" collapsed="false">
      <c r="A8070" s="0" t="n">
        <v>808</v>
      </c>
      <c r="B8070" s="0" t="n">
        <v>-0.224999999999998</v>
      </c>
      <c r="C8070" s="0" t="n">
        <v>10.0225</v>
      </c>
      <c r="D8070" s="0" t="n">
        <v>-5.99769482746539</v>
      </c>
      <c r="E8070" s="0" t="n">
        <v>0.00023479058456592</v>
      </c>
      <c r="F8070" s="0" t="n">
        <v>0.000590259418925546</v>
      </c>
      <c r="G8070" s="0" t="n">
        <v>-0.772574139112859</v>
      </c>
    </row>
    <row r="8071" customFormat="false" ht="15" hidden="false" customHeight="false" outlineLevel="0" collapsed="false">
      <c r="A8071" s="0" t="n">
        <v>54893</v>
      </c>
      <c r="B8071" s="0" t="n">
        <v>0.205000000000002</v>
      </c>
      <c r="C8071" s="0" t="n">
        <v>8.815</v>
      </c>
      <c r="D8071" s="0" t="n">
        <v>5.99768139035655</v>
      </c>
      <c r="E8071" s="0" t="n">
        <v>0.000234794343175264</v>
      </c>
      <c r="F8071" s="0" t="n">
        <v>0.000590259418925546</v>
      </c>
      <c r="G8071" s="0" t="n">
        <v>-0.772591584951002</v>
      </c>
    </row>
    <row r="8072" customFormat="false" ht="15" hidden="false" customHeight="false" outlineLevel="0" collapsed="false">
      <c r="A8072" s="0" t="n">
        <v>7753</v>
      </c>
      <c r="B8072" s="0" t="n">
        <v>0.2925</v>
      </c>
      <c r="C8072" s="0" t="n">
        <v>8.46125</v>
      </c>
      <c r="D8072" s="0" t="n">
        <v>5.99636809621927</v>
      </c>
      <c r="E8072" s="0" t="n">
        <v>0.000235162013012833</v>
      </c>
      <c r="F8072" s="0" t="n">
        <v>0.000591110462697065</v>
      </c>
      <c r="G8072" s="0" t="n">
        <v>-0.774296793414242</v>
      </c>
    </row>
    <row r="8073" customFormat="false" ht="15" hidden="false" customHeight="false" outlineLevel="0" collapsed="false">
      <c r="A8073" s="0" t="n">
        <v>64978</v>
      </c>
      <c r="B8073" s="0" t="n">
        <v>-0.357499999999998</v>
      </c>
      <c r="C8073" s="0" t="n">
        <v>8.26375</v>
      </c>
      <c r="D8073" s="0" t="n">
        <v>-5.99624909960665</v>
      </c>
      <c r="E8073" s="0" t="n">
        <v>0.000235195358338151</v>
      </c>
      <c r="F8073" s="0" t="n">
        <v>0.000591121031333093</v>
      </c>
      <c r="G8073" s="0" t="n">
        <v>-0.774451312413506</v>
      </c>
    </row>
    <row r="8074" customFormat="false" ht="15" hidden="false" customHeight="false" outlineLevel="0" collapsed="false">
      <c r="A8074" s="0" t="n">
        <v>9883</v>
      </c>
      <c r="B8074" s="0" t="n">
        <v>-0.3775</v>
      </c>
      <c r="C8074" s="0" t="n">
        <v>7.38125</v>
      </c>
      <c r="D8074" s="0" t="n">
        <v>-5.9961262659417</v>
      </c>
      <c r="E8074" s="0" t="n">
        <v>0.000235229784297808</v>
      </c>
      <c r="F8074" s="0" t="n">
        <v>0.00059113431299319</v>
      </c>
      <c r="G8074" s="0" t="n">
        <v>-0.774610815859213</v>
      </c>
    </row>
    <row r="8075" customFormat="false" ht="15" hidden="false" customHeight="false" outlineLevel="0" collapsed="false">
      <c r="A8075" s="0" t="n">
        <v>3428</v>
      </c>
      <c r="B8075" s="0" t="n">
        <v>-0.202500000000001</v>
      </c>
      <c r="C8075" s="0" t="n">
        <v>11.87875</v>
      </c>
      <c r="D8075" s="0" t="n">
        <v>-5.9951644347375</v>
      </c>
      <c r="E8075" s="0" t="n">
        <v>0.000235499541982368</v>
      </c>
      <c r="F8075" s="0" t="n">
        <v>0.000591738908598085</v>
      </c>
      <c r="G8075" s="0" t="n">
        <v>-0.775859853754508</v>
      </c>
    </row>
    <row r="8076" customFormat="false" ht="15" hidden="false" customHeight="false" outlineLevel="0" collapsed="false">
      <c r="A8076" s="0" t="n">
        <v>8329</v>
      </c>
      <c r="B8076" s="0" t="n">
        <v>0.300000000000001</v>
      </c>
      <c r="C8076" s="0" t="n">
        <v>7.89</v>
      </c>
      <c r="D8076" s="0" t="n">
        <v>5.99088054042515</v>
      </c>
      <c r="E8076" s="0" t="n">
        <v>0.000236705121359252</v>
      </c>
      <c r="F8076" s="0" t="n">
        <v>0.000594694499228688</v>
      </c>
      <c r="G8076" s="0" t="n">
        <v>-0.781424429019607</v>
      </c>
    </row>
    <row r="8077" customFormat="false" ht="15" hidden="false" customHeight="false" outlineLevel="0" collapsed="false">
      <c r="A8077" s="0" t="n">
        <v>4037</v>
      </c>
      <c r="B8077" s="0" t="n">
        <v>-0.539999999999999</v>
      </c>
      <c r="C8077" s="0" t="n">
        <v>7.645</v>
      </c>
      <c r="D8077" s="0" t="n">
        <v>-5.98891250313978</v>
      </c>
      <c r="E8077" s="0" t="n">
        <v>0.000237261225496058</v>
      </c>
      <c r="F8077" s="0" t="n">
        <v>0.000596017827763161</v>
      </c>
      <c r="G8077" s="0" t="n">
        <v>-0.783981633507659</v>
      </c>
    </row>
    <row r="8078" customFormat="false" ht="15" hidden="false" customHeight="false" outlineLevel="0" collapsed="false">
      <c r="A8078" s="0" t="n">
        <v>100128439</v>
      </c>
      <c r="B8078" s="0" t="n">
        <v>0.605</v>
      </c>
      <c r="C8078" s="0" t="n">
        <v>5.0825</v>
      </c>
      <c r="D8078" s="0" t="n">
        <v>5.98757060734727</v>
      </c>
      <c r="E8078" s="0" t="n">
        <v>0.000237641219580755</v>
      </c>
      <c r="F8078" s="0" t="n">
        <v>0.00059689848182214</v>
      </c>
      <c r="G8078" s="0" t="n">
        <v>-0.785725545020114</v>
      </c>
    </row>
    <row r="8079" customFormat="false" ht="15" hidden="false" customHeight="false" outlineLevel="0" collapsed="false">
      <c r="A8079" s="0" t="n">
        <v>646214</v>
      </c>
      <c r="B8079" s="0" t="n">
        <v>-0.275</v>
      </c>
      <c r="C8079" s="0" t="n">
        <v>8.7325</v>
      </c>
      <c r="D8079" s="0" t="n">
        <v>-5.9865682055271</v>
      </c>
      <c r="E8079" s="0" t="n">
        <v>0.000237925510118054</v>
      </c>
      <c r="F8079" s="0" t="n">
        <v>0.000597538562924939</v>
      </c>
      <c r="G8079" s="0" t="n">
        <v>-0.787028410476402</v>
      </c>
    </row>
    <row r="8080" customFormat="false" ht="15" hidden="false" customHeight="false" outlineLevel="0" collapsed="false">
      <c r="A8080" s="0" t="n">
        <v>7139</v>
      </c>
      <c r="B8080" s="0" t="n">
        <v>0.404999999999998</v>
      </c>
      <c r="C8080" s="0" t="n">
        <v>6.86</v>
      </c>
      <c r="D8080" s="0" t="n">
        <v>5.98535514283931</v>
      </c>
      <c r="E8080" s="0" t="n">
        <v>0.000238270042478163</v>
      </c>
      <c r="F8080" s="0" t="n">
        <v>0.000598329761286152</v>
      </c>
      <c r="G8080" s="0" t="n">
        <v>-0.788605259724442</v>
      </c>
    </row>
    <row r="8081" customFormat="false" ht="15" hidden="false" customHeight="false" outlineLevel="0" collapsed="false">
      <c r="A8081" s="0" t="n">
        <v>6786</v>
      </c>
      <c r="B8081" s="0" t="n">
        <v>0.3325</v>
      </c>
      <c r="C8081" s="0" t="n">
        <v>7.32625</v>
      </c>
      <c r="D8081" s="0" t="n">
        <v>5.98346529300033</v>
      </c>
      <c r="E8081" s="0" t="n">
        <v>0.000238807880250614</v>
      </c>
      <c r="F8081" s="0" t="n">
        <v>0.000599606120916413</v>
      </c>
      <c r="G8081" s="0" t="n">
        <v>-0.79106224835837</v>
      </c>
    </row>
    <row r="8082" customFormat="false" ht="15" hidden="false" customHeight="false" outlineLevel="0" collapsed="false">
      <c r="A8082" s="0" t="n">
        <v>100130449</v>
      </c>
      <c r="B8082" s="0" t="n">
        <v>0.562500000000001</v>
      </c>
      <c r="C8082" s="0" t="n">
        <v>4.61625</v>
      </c>
      <c r="D8082" s="0" t="n">
        <v>5.98170716043134</v>
      </c>
      <c r="E8082" s="0" t="n">
        <v>0.000239309421924179</v>
      </c>
      <c r="F8082" s="0" t="n">
        <v>0.000600791042541086</v>
      </c>
      <c r="G8082" s="0" t="n">
        <v>-0.793348418206387</v>
      </c>
    </row>
    <row r="8083" customFormat="false" ht="15" hidden="false" customHeight="false" outlineLevel="0" collapsed="false">
      <c r="A8083" s="0" t="n">
        <v>100128822</v>
      </c>
      <c r="B8083" s="0" t="n">
        <v>-0.347500000000002</v>
      </c>
      <c r="C8083" s="0" t="n">
        <v>7.64625</v>
      </c>
      <c r="D8083" s="0" t="n">
        <v>-5.98068962339978</v>
      </c>
      <c r="E8083" s="0" t="n">
        <v>0.000239600219294136</v>
      </c>
      <c r="F8083" s="0" t="n">
        <v>0.000601446658629075</v>
      </c>
      <c r="G8083" s="0" t="n">
        <v>-0.794671749996187</v>
      </c>
    </row>
    <row r="8084" customFormat="false" ht="15" hidden="false" customHeight="false" outlineLevel="0" collapsed="false">
      <c r="A8084" s="0" t="n">
        <v>79813</v>
      </c>
      <c r="B8084" s="0" t="n">
        <v>0.257499999999999</v>
      </c>
      <c r="C8084" s="0" t="n">
        <v>10.23875</v>
      </c>
      <c r="D8084" s="0" t="n">
        <v>5.97832125386971</v>
      </c>
      <c r="E8084" s="0" t="n">
        <v>0.000240278559401108</v>
      </c>
      <c r="F8084" s="0" t="n">
        <v>0.000603074805425821</v>
      </c>
      <c r="G8084" s="0" t="n">
        <v>-0.797752405881604</v>
      </c>
    </row>
    <row r="8085" customFormat="false" ht="15" hidden="false" customHeight="false" outlineLevel="0" collapsed="false">
      <c r="A8085" s="0" t="n">
        <v>7763</v>
      </c>
      <c r="B8085" s="0" t="n">
        <v>0.185000000000004</v>
      </c>
      <c r="C8085" s="0" t="n">
        <v>12.1025</v>
      </c>
      <c r="D8085" s="0" t="n">
        <v>5.97707924390064</v>
      </c>
      <c r="E8085" s="0" t="n">
        <v>0.000240635128969309</v>
      </c>
      <c r="F8085" s="0" t="n">
        <v>0.000603895037874853</v>
      </c>
      <c r="G8085" s="0" t="n">
        <v>-0.799368248252486</v>
      </c>
    </row>
    <row r="8086" customFormat="false" ht="15" hidden="false" customHeight="false" outlineLevel="0" collapsed="false">
      <c r="A8086" s="0" t="n">
        <v>100506860</v>
      </c>
      <c r="B8086" s="0" t="n">
        <v>-0.342499999999999</v>
      </c>
      <c r="C8086" s="0" t="n">
        <v>5.75875</v>
      </c>
      <c r="D8086" s="0" t="n">
        <v>-5.97678849563534</v>
      </c>
      <c r="E8086" s="0" t="n">
        <v>0.000240718683483408</v>
      </c>
      <c r="F8086" s="0" t="n">
        <v>0.000604029996840788</v>
      </c>
      <c r="G8086" s="0" t="n">
        <v>-0.799746538447312</v>
      </c>
    </row>
    <row r="8087" customFormat="false" ht="15" hidden="false" customHeight="false" outlineLevel="0" collapsed="false">
      <c r="A8087" s="0" t="n">
        <v>79802</v>
      </c>
      <c r="B8087" s="0" t="n">
        <v>0.407499999999999</v>
      </c>
      <c r="C8087" s="0" t="n">
        <v>5.91125</v>
      </c>
      <c r="D8087" s="0" t="n">
        <v>5.97642156747889</v>
      </c>
      <c r="E8087" s="0" t="n">
        <v>0.000240824175575033</v>
      </c>
      <c r="F8087" s="0" t="n">
        <v>0.000604219963084668</v>
      </c>
      <c r="G8087" s="0" t="n">
        <v>-0.800223961733876</v>
      </c>
    </row>
    <row r="8088" customFormat="false" ht="15" hidden="false" customHeight="false" outlineLevel="0" collapsed="false">
      <c r="A8088" s="0" t="n">
        <v>2239</v>
      </c>
      <c r="B8088" s="0" t="n">
        <v>-0.2825</v>
      </c>
      <c r="C8088" s="0" t="n">
        <v>6.78875</v>
      </c>
      <c r="D8088" s="0" t="n">
        <v>-5.97500567529285</v>
      </c>
      <c r="E8088" s="0" t="n">
        <v>0.000241231718687508</v>
      </c>
      <c r="F8088" s="0" t="n">
        <v>0.000605167624731152</v>
      </c>
      <c r="G8088" s="0" t="n">
        <v>-0.802066397435125</v>
      </c>
    </row>
    <row r="8089" customFormat="false" ht="15" hidden="false" customHeight="false" outlineLevel="0" collapsed="false">
      <c r="A8089" s="0" t="n">
        <v>51227</v>
      </c>
      <c r="B8089" s="0" t="n">
        <v>-0.26</v>
      </c>
      <c r="C8089" s="0" t="n">
        <v>10.885</v>
      </c>
      <c r="D8089" s="0" t="n">
        <v>-5.96954397514025</v>
      </c>
      <c r="E8089" s="0" t="n">
        <v>0.000242810851230521</v>
      </c>
      <c r="F8089" s="0" t="n">
        <v>0.000609053804527158</v>
      </c>
      <c r="G8089" s="0" t="n">
        <v>-0.80917595804788</v>
      </c>
    </row>
    <row r="8090" customFormat="false" ht="15" hidden="false" customHeight="false" outlineLevel="0" collapsed="false">
      <c r="A8090" s="0" t="n">
        <v>5018</v>
      </c>
      <c r="B8090" s="0" t="n">
        <v>-0.212499999999999</v>
      </c>
      <c r="C8090" s="0" t="n">
        <v>11.00375</v>
      </c>
      <c r="D8090" s="0" t="n">
        <v>-5.96845313090728</v>
      </c>
      <c r="E8090" s="0" t="n">
        <v>0.000243127594647416</v>
      </c>
      <c r="F8090" s="0" t="n">
        <v>0.00060977290522043</v>
      </c>
      <c r="G8090" s="0" t="n">
        <v>-0.81059639894255</v>
      </c>
    </row>
    <row r="8091" customFormat="false" ht="15" hidden="false" customHeight="false" outlineLevel="0" collapsed="false">
      <c r="A8091" s="0" t="n">
        <v>1337</v>
      </c>
      <c r="B8091" s="0" t="n">
        <v>0.205</v>
      </c>
      <c r="C8091" s="0" t="n">
        <v>13.405</v>
      </c>
      <c r="D8091" s="0" t="n">
        <v>5.96832404603233</v>
      </c>
      <c r="E8091" s="0" t="n">
        <v>0.000243165106249843</v>
      </c>
      <c r="F8091" s="0" t="n">
        <v>0.000609791591083948</v>
      </c>
      <c r="G8091" s="0" t="n">
        <v>-0.810764497071065</v>
      </c>
    </row>
    <row r="8092" customFormat="false" ht="15" hidden="false" customHeight="false" outlineLevel="0" collapsed="false">
      <c r="A8092" s="0" t="n">
        <v>51304</v>
      </c>
      <c r="B8092" s="0" t="n">
        <v>0.242499999999998</v>
      </c>
      <c r="C8092" s="0" t="n">
        <v>9.84625</v>
      </c>
      <c r="D8092" s="0" t="n">
        <v>5.96343652541518</v>
      </c>
      <c r="E8092" s="0" t="n">
        <v>0.000244590058792686</v>
      </c>
      <c r="F8092" s="0" t="n">
        <v>0.00061328916472307</v>
      </c>
      <c r="G8092" s="0" t="n">
        <v>-0.817130803480784</v>
      </c>
    </row>
    <row r="8093" customFormat="false" ht="15" hidden="false" customHeight="false" outlineLevel="0" collapsed="false">
      <c r="A8093" s="0" t="n">
        <v>80323</v>
      </c>
      <c r="B8093" s="0" t="n">
        <v>-0.455</v>
      </c>
      <c r="C8093" s="0" t="n">
        <v>7.28</v>
      </c>
      <c r="D8093" s="0" t="n">
        <v>-5.9626955376497</v>
      </c>
      <c r="E8093" s="0" t="n">
        <v>0.000244806887378401</v>
      </c>
      <c r="F8093" s="0" t="n">
        <v>0.000613756978182038</v>
      </c>
      <c r="G8093" s="0" t="n">
        <v>-0.818096264994264</v>
      </c>
    </row>
    <row r="8094" customFormat="false" ht="15" hidden="false" customHeight="false" outlineLevel="0" collapsed="false">
      <c r="A8094" s="0" t="n">
        <v>6815</v>
      </c>
      <c r="B8094" s="0" t="n">
        <v>-0.290000000000001</v>
      </c>
      <c r="C8094" s="0" t="n">
        <v>9.6275</v>
      </c>
      <c r="D8094" s="0" t="n">
        <v>-5.96137589164862</v>
      </c>
      <c r="E8094" s="0" t="n">
        <v>0.000245193563049455</v>
      </c>
      <c r="F8094" s="0" t="n">
        <v>0.000614650448153508</v>
      </c>
      <c r="G8094" s="0" t="n">
        <v>-0.819815863808006</v>
      </c>
    </row>
    <row r="8095" customFormat="false" ht="15" hidden="false" customHeight="false" outlineLevel="0" collapsed="false">
      <c r="A8095" s="0" t="n">
        <v>23381</v>
      </c>
      <c r="B8095" s="0" t="n">
        <v>0.2575</v>
      </c>
      <c r="C8095" s="0" t="n">
        <v>9.59875</v>
      </c>
      <c r="D8095" s="0" t="n">
        <v>5.95984396125037</v>
      </c>
      <c r="E8095" s="0" t="n">
        <v>0.000245643277172145</v>
      </c>
      <c r="F8095" s="0" t="n">
        <v>0.000615701702389345</v>
      </c>
      <c r="G8095" s="0" t="n">
        <v>-0.821812376389198</v>
      </c>
    </row>
    <row r="8096" customFormat="false" ht="15" hidden="false" customHeight="false" outlineLevel="0" collapsed="false">
      <c r="A8096" s="0" t="n">
        <v>9887</v>
      </c>
      <c r="B8096" s="0" t="n">
        <v>0.2225</v>
      </c>
      <c r="C8096" s="0" t="n">
        <v>9.80125</v>
      </c>
      <c r="D8096" s="0" t="n">
        <v>5.95855631420906</v>
      </c>
      <c r="E8096" s="0" t="n">
        <v>0.000246021975529725</v>
      </c>
      <c r="F8096" s="0" t="n">
        <v>0.000616574718757161</v>
      </c>
      <c r="G8096" s="0" t="n">
        <v>-0.823490764778695</v>
      </c>
    </row>
    <row r="8097" customFormat="false" ht="15" hidden="false" customHeight="false" outlineLevel="0" collapsed="false">
      <c r="A8097" s="0" t="n">
        <v>103910</v>
      </c>
      <c r="B8097" s="0" t="n">
        <v>-0.177500000000004</v>
      </c>
      <c r="C8097" s="0" t="n">
        <v>13.47875</v>
      </c>
      <c r="D8097" s="0" t="n">
        <v>-5.95841672088643</v>
      </c>
      <c r="E8097" s="0" t="n">
        <v>0.000246063068328949</v>
      </c>
      <c r="F8097" s="0" t="n">
        <v>0.000616601524527822</v>
      </c>
      <c r="G8097" s="0" t="n">
        <v>-0.823672731500598</v>
      </c>
    </row>
    <row r="8098" customFormat="false" ht="15" hidden="false" customHeight="false" outlineLevel="0" collapsed="false">
      <c r="A8098" s="0" t="n">
        <v>89886</v>
      </c>
      <c r="B8098" s="0" t="n">
        <v>0.597499999999999</v>
      </c>
      <c r="C8098" s="0" t="n">
        <v>7.35875</v>
      </c>
      <c r="D8098" s="0" t="n">
        <v>5.95762910802864</v>
      </c>
      <c r="E8098" s="0" t="n">
        <v>0.00024629506231656</v>
      </c>
      <c r="F8098" s="0" t="n">
        <v>0.000617106637733623</v>
      </c>
      <c r="G8098" s="0" t="n">
        <v>-0.824699472051739</v>
      </c>
    </row>
    <row r="8099" customFormat="false" ht="15" hidden="false" customHeight="false" outlineLevel="0" collapsed="false">
      <c r="A8099" s="0" t="n">
        <v>5379</v>
      </c>
      <c r="B8099" s="0" t="n">
        <v>-0.350000000000001</v>
      </c>
      <c r="C8099" s="0" t="n">
        <v>8.595</v>
      </c>
      <c r="D8099" s="0" t="n">
        <v>-5.95675447431787</v>
      </c>
      <c r="E8099" s="0" t="n">
        <v>0.000246552968271377</v>
      </c>
      <c r="F8099" s="0" t="n">
        <v>0.000617676542100147</v>
      </c>
      <c r="G8099" s="0" t="n">
        <v>-0.825839750833406</v>
      </c>
    </row>
    <row r="8100" customFormat="false" ht="15" hidden="false" customHeight="false" outlineLevel="0" collapsed="false">
      <c r="A8100" s="0" t="n">
        <v>388722</v>
      </c>
      <c r="B8100" s="0" t="n">
        <v>-0.260000000000003</v>
      </c>
      <c r="C8100" s="0" t="n">
        <v>9.2175</v>
      </c>
      <c r="D8100" s="0" t="n">
        <v>-5.9559942793378</v>
      </c>
      <c r="E8100" s="0" t="n">
        <v>0.000246777368675848</v>
      </c>
      <c r="F8100" s="0" t="n">
        <v>0.00061816237633855</v>
      </c>
      <c r="G8100" s="0" t="n">
        <v>-0.82683091623193</v>
      </c>
    </row>
    <row r="8101" customFormat="false" ht="15" hidden="false" customHeight="false" outlineLevel="0" collapsed="false">
      <c r="A8101" s="0" t="n">
        <v>1937</v>
      </c>
      <c r="B8101" s="0" t="n">
        <v>0.1875</v>
      </c>
      <c r="C8101" s="0" t="n">
        <v>14.40625</v>
      </c>
      <c r="D8101" s="0" t="n">
        <v>5.95576236813909</v>
      </c>
      <c r="E8101" s="0" t="n">
        <v>0.000246845870420078</v>
      </c>
      <c r="F8101" s="0" t="n">
        <v>0.000618257622110296</v>
      </c>
      <c r="G8101" s="0" t="n">
        <v>-0.827133304464786</v>
      </c>
    </row>
    <row r="8102" customFormat="false" ht="15" hidden="false" customHeight="false" outlineLevel="0" collapsed="false">
      <c r="A8102" s="0" t="n">
        <v>220906</v>
      </c>
      <c r="B8102" s="0" t="n">
        <v>0.282499999999999</v>
      </c>
      <c r="C8102" s="0" t="n">
        <v>11.40375</v>
      </c>
      <c r="D8102" s="0" t="n">
        <v>5.95204248718587</v>
      </c>
      <c r="E8102" s="0" t="n">
        <v>0.000247947485796425</v>
      </c>
      <c r="F8102" s="0" t="n">
        <v>0.000620940092516108</v>
      </c>
      <c r="G8102" s="0" t="n">
        <v>-0.831984624947145</v>
      </c>
    </row>
    <row r="8103" customFormat="false" ht="15" hidden="false" customHeight="false" outlineLevel="0" collapsed="false">
      <c r="A8103" s="0" t="n">
        <v>730101</v>
      </c>
      <c r="B8103" s="0" t="n">
        <v>-0.92</v>
      </c>
      <c r="C8103" s="0" t="n">
        <v>5.0875</v>
      </c>
      <c r="D8103" s="0" t="n">
        <v>-5.94670899163241</v>
      </c>
      <c r="E8103" s="0" t="n">
        <v>0.000249536330389387</v>
      </c>
      <c r="F8103" s="0" t="n">
        <v>0.000624841928397571</v>
      </c>
      <c r="G8103" s="0" t="n">
        <v>-0.838943577929451</v>
      </c>
    </row>
    <row r="8104" customFormat="false" ht="15" hidden="false" customHeight="false" outlineLevel="0" collapsed="false">
      <c r="A8104" s="0" t="n">
        <v>729614</v>
      </c>
      <c r="B8104" s="0" t="n">
        <v>-0.455</v>
      </c>
      <c r="C8104" s="0" t="n">
        <v>7.1725</v>
      </c>
      <c r="D8104" s="0" t="n">
        <v>-5.94653923419369</v>
      </c>
      <c r="E8104" s="0" t="n">
        <v>0.000249587083067341</v>
      </c>
      <c r="F8104" s="0" t="n">
        <v>0.000624891876082573</v>
      </c>
      <c r="G8104" s="0" t="n">
        <v>-0.839165133653643</v>
      </c>
    </row>
    <row r="8105" customFormat="false" ht="15" hidden="false" customHeight="false" outlineLevel="0" collapsed="false">
      <c r="A8105" s="0" t="n">
        <v>4435</v>
      </c>
      <c r="B8105" s="0" t="n">
        <v>-0.324999999999999</v>
      </c>
      <c r="C8105" s="0" t="n">
        <v>6.25</v>
      </c>
      <c r="D8105" s="0" t="n">
        <v>-5.94493552059621</v>
      </c>
      <c r="E8105" s="0" t="n">
        <v>0.000250067104226251</v>
      </c>
      <c r="F8105" s="0" t="n">
        <v>0.000626016439495186</v>
      </c>
      <c r="G8105" s="0" t="n">
        <v>-0.84125838005281</v>
      </c>
    </row>
    <row r="8106" customFormat="false" ht="15" hidden="false" customHeight="false" outlineLevel="0" collapsed="false">
      <c r="A8106" s="0" t="n">
        <v>57613</v>
      </c>
      <c r="B8106" s="0" t="n">
        <v>0.359999999999999</v>
      </c>
      <c r="C8106" s="0" t="n">
        <v>7.3475</v>
      </c>
      <c r="D8106" s="0" t="n">
        <v>5.94380805645574</v>
      </c>
      <c r="E8106" s="0" t="n">
        <v>0.00025040517801452</v>
      </c>
      <c r="F8106" s="0" t="n">
        <v>0.000626785419055348</v>
      </c>
      <c r="G8106" s="0" t="n">
        <v>-0.842730207589528</v>
      </c>
    </row>
    <row r="8107" customFormat="false" ht="15" hidden="false" customHeight="false" outlineLevel="0" collapsed="false">
      <c r="A8107" s="0" t="n">
        <v>100127983</v>
      </c>
      <c r="B8107" s="0" t="n">
        <v>0.630000000000001</v>
      </c>
      <c r="C8107" s="0" t="n">
        <v>6.1125</v>
      </c>
      <c r="D8107" s="0" t="n">
        <v>5.94289520933316</v>
      </c>
      <c r="E8107" s="0" t="n">
        <v>0.000250679263479302</v>
      </c>
      <c r="F8107" s="0" t="n">
        <v>0.000627394060416736</v>
      </c>
      <c r="G8107" s="0" t="n">
        <v>-0.843921991563455</v>
      </c>
    </row>
    <row r="8108" customFormat="false" ht="15" hidden="false" customHeight="false" outlineLevel="0" collapsed="false">
      <c r="A8108" s="0" t="n">
        <v>81552</v>
      </c>
      <c r="B8108" s="0" t="n">
        <v>0.2075</v>
      </c>
      <c r="C8108" s="0" t="n">
        <v>10.97625</v>
      </c>
      <c r="D8108" s="0" t="n">
        <v>5.93693764134368</v>
      </c>
      <c r="E8108" s="0" t="n">
        <v>0.000252476101557135</v>
      </c>
      <c r="F8108" s="0" t="n">
        <v>0.000631813190240128</v>
      </c>
      <c r="G8108" s="0" t="n">
        <v>-0.851702734279956</v>
      </c>
    </row>
    <row r="8109" customFormat="false" ht="15" hidden="false" customHeight="false" outlineLevel="0" collapsed="false">
      <c r="A8109" s="0" t="n">
        <v>369</v>
      </c>
      <c r="B8109" s="0" t="n">
        <v>0.307499999999999</v>
      </c>
      <c r="C8109" s="0" t="n">
        <v>8.53625</v>
      </c>
      <c r="D8109" s="0" t="n">
        <v>5.93461590212001</v>
      </c>
      <c r="E8109" s="0" t="n">
        <v>0.000253180152606866</v>
      </c>
      <c r="F8109" s="0" t="n">
        <v>0.000633496903371195</v>
      </c>
      <c r="G8109" s="0" t="n">
        <v>-0.854736271370086</v>
      </c>
    </row>
    <row r="8110" customFormat="false" ht="15" hidden="false" customHeight="false" outlineLevel="0" collapsed="false">
      <c r="A8110" s="0" t="n">
        <v>23513</v>
      </c>
      <c r="B8110" s="0" t="n">
        <v>0.234999999999999</v>
      </c>
      <c r="C8110" s="0" t="n">
        <v>11.1825</v>
      </c>
      <c r="D8110" s="0" t="n">
        <v>5.93345507652622</v>
      </c>
      <c r="E8110" s="0" t="n">
        <v>0.000253532967645942</v>
      </c>
      <c r="F8110" s="0" t="n">
        <v>0.000634301461358896</v>
      </c>
      <c r="G8110" s="0" t="n">
        <v>-0.856253252462023</v>
      </c>
    </row>
    <row r="8111" customFormat="false" ht="15" hidden="false" customHeight="false" outlineLevel="0" collapsed="false">
      <c r="A8111" s="0" t="n">
        <v>64005</v>
      </c>
      <c r="B8111" s="0" t="n">
        <v>0.305000000000001</v>
      </c>
      <c r="C8111" s="0" t="n">
        <v>5.13</v>
      </c>
      <c r="D8111" s="0" t="n">
        <v>5.93269311374515</v>
      </c>
      <c r="E8111" s="0" t="n">
        <v>0.000253764846029355</v>
      </c>
      <c r="F8111" s="0" t="n">
        <v>0.000634803292848128</v>
      </c>
      <c r="G8111" s="0" t="n">
        <v>-0.85724909263419</v>
      </c>
    </row>
    <row r="8112" customFormat="false" ht="15" hidden="false" customHeight="false" outlineLevel="0" collapsed="false">
      <c r="A8112" s="0" t="n">
        <v>1789</v>
      </c>
      <c r="B8112" s="0" t="n">
        <v>-0.994999999999999</v>
      </c>
      <c r="C8112" s="0" t="n">
        <v>6.6225</v>
      </c>
      <c r="D8112" s="0" t="n">
        <v>-5.92815094608706</v>
      </c>
      <c r="E8112" s="0" t="n">
        <v>0.000255151914625246</v>
      </c>
      <c r="F8112" s="0" t="n">
        <v>0.000638194400514565</v>
      </c>
      <c r="G8112" s="0" t="n">
        <v>-0.863187046385844</v>
      </c>
    </row>
    <row r="8113" customFormat="false" ht="15" hidden="false" customHeight="false" outlineLevel="0" collapsed="false">
      <c r="A8113" s="0" t="n">
        <v>64940</v>
      </c>
      <c r="B8113" s="0" t="n">
        <v>-0.315</v>
      </c>
      <c r="C8113" s="0" t="n">
        <v>8.3725</v>
      </c>
      <c r="D8113" s="0" t="n">
        <v>-5.92711520338783</v>
      </c>
      <c r="E8113" s="0" t="n">
        <v>0.000255469362091119</v>
      </c>
      <c r="F8113" s="0" t="n">
        <v>0.000638909630134181</v>
      </c>
      <c r="G8113" s="0" t="n">
        <v>-0.864541453935832</v>
      </c>
    </row>
    <row r="8114" customFormat="false" ht="15" hidden="false" customHeight="false" outlineLevel="0" collapsed="false">
      <c r="A8114" s="0" t="n">
        <v>9324</v>
      </c>
      <c r="B8114" s="0" t="n">
        <v>0.202499999999997</v>
      </c>
      <c r="C8114" s="0" t="n">
        <v>12.36625</v>
      </c>
      <c r="D8114" s="0" t="n">
        <v>5.92089060159226</v>
      </c>
      <c r="E8114" s="0" t="n">
        <v>0.000257386254273337</v>
      </c>
      <c r="F8114" s="0" t="n">
        <v>0.000643624281057032</v>
      </c>
      <c r="G8114" s="0" t="n">
        <v>-0.872684188011579</v>
      </c>
    </row>
    <row r="8115" customFormat="false" ht="15" hidden="false" customHeight="false" outlineLevel="0" collapsed="false">
      <c r="A8115" s="0" t="n">
        <v>23228</v>
      </c>
      <c r="B8115" s="0" t="n">
        <v>-0.5725</v>
      </c>
      <c r="C8115" s="0" t="n">
        <v>6.09875</v>
      </c>
      <c r="D8115" s="0" t="n">
        <v>-5.92070508141392</v>
      </c>
      <c r="E8115" s="0" t="n">
        <v>0.000257443626230621</v>
      </c>
      <c r="F8115" s="0" t="n">
        <v>0.000643688396165185</v>
      </c>
      <c r="G8115" s="0" t="n">
        <v>-0.87292695639743</v>
      </c>
    </row>
    <row r="8116" customFormat="false" ht="15" hidden="false" customHeight="false" outlineLevel="0" collapsed="false">
      <c r="A8116" s="0" t="n">
        <v>254042</v>
      </c>
      <c r="B8116" s="0" t="n">
        <v>-0.422500000000001</v>
      </c>
      <c r="C8116" s="0" t="n">
        <v>7.19125</v>
      </c>
      <c r="D8116" s="0" t="n">
        <v>-5.92041487043306</v>
      </c>
      <c r="E8116" s="0" t="n">
        <v>0.000257533401708679</v>
      </c>
      <c r="F8116" s="0" t="n">
        <v>0.000643833504271696</v>
      </c>
      <c r="G8116" s="0" t="n">
        <v>-0.873306730529427</v>
      </c>
    </row>
    <row r="8117" customFormat="false" ht="15" hidden="false" customHeight="false" outlineLevel="0" collapsed="false">
      <c r="A8117" s="0" t="n">
        <v>644068</v>
      </c>
      <c r="B8117" s="0" t="n">
        <v>0.239999999999997</v>
      </c>
      <c r="C8117" s="0" t="n">
        <v>13.375</v>
      </c>
      <c r="D8117" s="0" t="n">
        <v>5.9200310921951</v>
      </c>
      <c r="E8117" s="0" t="n">
        <v>0.000257652174242897</v>
      </c>
      <c r="F8117" s="0" t="n">
        <v>0.000644051060322511</v>
      </c>
      <c r="G8117" s="0" t="n">
        <v>-0.873808965380222</v>
      </c>
    </row>
    <row r="8118" customFormat="false" ht="15" hidden="false" customHeight="false" outlineLevel="0" collapsed="false">
      <c r="A8118" s="0" t="n">
        <v>9904</v>
      </c>
      <c r="B8118" s="0" t="n">
        <v>0.442499999999999</v>
      </c>
      <c r="C8118" s="0" t="n">
        <v>8.31375</v>
      </c>
      <c r="D8118" s="0" t="n">
        <v>5.91638366665733</v>
      </c>
      <c r="E8118" s="0" t="n">
        <v>0.000258783974566724</v>
      </c>
      <c r="F8118" s="0" t="n">
        <v>0.000646800508142682</v>
      </c>
      <c r="G8118" s="0" t="n">
        <v>-0.878583185390262</v>
      </c>
    </row>
    <row r="8119" customFormat="false" ht="15" hidden="false" customHeight="false" outlineLevel="0" collapsed="false">
      <c r="A8119" s="0" t="n">
        <v>90133</v>
      </c>
      <c r="B8119" s="0" t="n">
        <v>-0.360000000000001</v>
      </c>
      <c r="C8119" s="0" t="n">
        <v>7.3625</v>
      </c>
      <c r="D8119" s="0" t="n">
        <v>-5.91600280052577</v>
      </c>
      <c r="E8119" s="0" t="n">
        <v>0.000258902470094571</v>
      </c>
      <c r="F8119" s="0" t="n">
        <v>0.000647016952798863</v>
      </c>
      <c r="G8119" s="0" t="n">
        <v>-0.879081814663284</v>
      </c>
    </row>
    <row r="8120" customFormat="false" ht="15" hidden="false" customHeight="false" outlineLevel="0" collapsed="false">
      <c r="A8120" s="0" t="n">
        <v>4666</v>
      </c>
      <c r="B8120" s="0" t="n">
        <v>0.227499999999999</v>
      </c>
      <c r="C8120" s="0" t="n">
        <v>14.45125</v>
      </c>
      <c r="D8120" s="0" t="n">
        <v>5.91202408408389</v>
      </c>
      <c r="E8120" s="0" t="n">
        <v>0.000260143877564662</v>
      </c>
      <c r="F8120" s="0" t="n">
        <v>0.000650039240748851</v>
      </c>
      <c r="G8120" s="0" t="n">
        <v>-0.884291904166563</v>
      </c>
    </row>
    <row r="8121" customFormat="false" ht="15" hidden="false" customHeight="false" outlineLevel="0" collapsed="false">
      <c r="A8121" s="0" t="n">
        <v>27286</v>
      </c>
      <c r="B8121" s="0" t="n">
        <v>-0.189999999999998</v>
      </c>
      <c r="C8121" s="0" t="n">
        <v>9.025</v>
      </c>
      <c r="D8121" s="0" t="n">
        <v>-5.91189762227417</v>
      </c>
      <c r="E8121" s="0" t="n">
        <v>0.000260183441481665</v>
      </c>
      <c r="F8121" s="0" t="n">
        <v>0.000650058025675032</v>
      </c>
      <c r="G8121" s="0" t="n">
        <v>-0.884457539395504</v>
      </c>
    </row>
    <row r="8122" customFormat="false" ht="15" hidden="false" customHeight="false" outlineLevel="0" collapsed="false">
      <c r="A8122" s="0" t="n">
        <v>55718</v>
      </c>
      <c r="B8122" s="0" t="n">
        <v>-0.205000000000002</v>
      </c>
      <c r="C8122" s="0" t="n">
        <v>10.545</v>
      </c>
      <c r="D8122" s="0" t="n">
        <v>-5.91087985701892</v>
      </c>
      <c r="E8122" s="0" t="n">
        <v>0.000260502091124484</v>
      </c>
      <c r="F8122" s="0" t="n">
        <v>0.000650774004736473</v>
      </c>
      <c r="G8122" s="0" t="n">
        <v>-0.885790650481782</v>
      </c>
    </row>
    <row r="8123" customFormat="false" ht="15" hidden="false" customHeight="false" outlineLevel="0" collapsed="false">
      <c r="A8123" s="0" t="n">
        <v>29926</v>
      </c>
      <c r="B8123" s="0" t="n">
        <v>0.244999999999999</v>
      </c>
      <c r="C8123" s="0" t="n">
        <v>8.1475</v>
      </c>
      <c r="D8123" s="0" t="n">
        <v>5.91021259352664</v>
      </c>
      <c r="E8123" s="0" t="n">
        <v>0.000260711234018473</v>
      </c>
      <c r="F8123" s="0" t="n">
        <v>0.000651216276574896</v>
      </c>
      <c r="G8123" s="0" t="n">
        <v>-0.886664735118602</v>
      </c>
    </row>
    <row r="8124" customFormat="false" ht="15" hidden="false" customHeight="false" outlineLevel="0" collapsed="false">
      <c r="A8124" s="0" t="n">
        <v>282679</v>
      </c>
      <c r="B8124" s="0" t="n">
        <v>0.635</v>
      </c>
      <c r="C8124" s="0" t="n">
        <v>5.7425</v>
      </c>
      <c r="D8124" s="0" t="n">
        <v>5.90662890587531</v>
      </c>
      <c r="E8124" s="0" t="n">
        <v>0.000261837620200955</v>
      </c>
      <c r="F8124" s="0" t="n">
        <v>0.000653949289063822</v>
      </c>
      <c r="G8124" s="0" t="n">
        <v>-0.891360222034566</v>
      </c>
    </row>
    <row r="8125" customFormat="false" ht="15" hidden="false" customHeight="false" outlineLevel="0" collapsed="false">
      <c r="A8125" s="0" t="n">
        <v>746</v>
      </c>
      <c r="B8125" s="0" t="n">
        <v>0.234999999999999</v>
      </c>
      <c r="C8125" s="0" t="n">
        <v>12.675</v>
      </c>
      <c r="D8125" s="0" t="n">
        <v>5.90640357125922</v>
      </c>
      <c r="E8125" s="0" t="n">
        <v>0.000261908622101566</v>
      </c>
      <c r="F8125" s="0" t="n">
        <v>0.000654046091263113</v>
      </c>
      <c r="G8125" s="0" t="n">
        <v>-0.891655521692547</v>
      </c>
    </row>
    <row r="8126" customFormat="false" ht="15" hidden="false" customHeight="false" outlineLevel="0" collapsed="false">
      <c r="A8126" s="0" t="n">
        <v>23039</v>
      </c>
      <c r="B8126" s="0" t="n">
        <v>-0.2575</v>
      </c>
      <c r="C8126" s="0" t="n">
        <v>10.19125</v>
      </c>
      <c r="D8126" s="0" t="n">
        <v>-5.90542337345102</v>
      </c>
      <c r="E8126" s="0" t="n">
        <v>0.000262217722355143</v>
      </c>
      <c r="F8126" s="0" t="n">
        <v>0.000654737382813156</v>
      </c>
      <c r="G8126" s="0" t="n">
        <v>-0.892940144168545</v>
      </c>
    </row>
    <row r="8127" customFormat="false" ht="15" hidden="false" customHeight="false" outlineLevel="0" collapsed="false">
      <c r="A8127" s="0" t="n">
        <v>284801</v>
      </c>
      <c r="B8127" s="0" t="n">
        <v>-0.237500000000001</v>
      </c>
      <c r="C8127" s="0" t="n">
        <v>8.33625</v>
      </c>
      <c r="D8127" s="0" t="n">
        <v>-5.90249253150427</v>
      </c>
      <c r="E8127" s="0" t="n">
        <v>0.00026314432379607</v>
      </c>
      <c r="F8127" s="0" t="n">
        <v>0.000656970167163482</v>
      </c>
      <c r="G8127" s="0" t="n">
        <v>-0.89678199943055</v>
      </c>
    </row>
    <row r="8128" customFormat="false" ht="15" hidden="false" customHeight="false" outlineLevel="0" collapsed="false">
      <c r="A8128" s="0" t="n">
        <v>23132</v>
      </c>
      <c r="B8128" s="0" t="n">
        <v>-0.2975</v>
      </c>
      <c r="C8128" s="0" t="n">
        <v>7.91625</v>
      </c>
      <c r="D8128" s="0" t="n">
        <v>-5.90210318792249</v>
      </c>
      <c r="E8128" s="0" t="n">
        <v>0.000263267685331537</v>
      </c>
      <c r="F8128" s="0" t="n">
        <v>0.00065719726765324</v>
      </c>
      <c r="G8128" s="0" t="n">
        <v>-0.897292451904534</v>
      </c>
    </row>
    <row r="8129" customFormat="false" ht="15" hidden="false" customHeight="false" outlineLevel="0" collapsed="false">
      <c r="A8129" s="0" t="n">
        <v>64895</v>
      </c>
      <c r="B8129" s="0" t="n">
        <v>0.342499999999999</v>
      </c>
      <c r="C8129" s="0" t="n">
        <v>9.29625</v>
      </c>
      <c r="D8129" s="0" t="n">
        <v>5.89967210124935</v>
      </c>
      <c r="E8129" s="0" t="n">
        <v>0.000264039390670236</v>
      </c>
      <c r="F8129" s="0" t="n">
        <v>0.000659042579026176</v>
      </c>
      <c r="G8129" s="0" t="n">
        <v>-0.900480209852108</v>
      </c>
    </row>
    <row r="8130" customFormat="false" ht="15" hidden="false" customHeight="false" outlineLevel="0" collapsed="false">
      <c r="A8130" s="0" t="n">
        <v>100130938</v>
      </c>
      <c r="B8130" s="0" t="n">
        <v>-0.725000000000001</v>
      </c>
      <c r="C8130" s="0" t="n">
        <v>4.9225</v>
      </c>
      <c r="D8130" s="0" t="n">
        <v>-5.89876000748671</v>
      </c>
      <c r="E8130" s="0" t="n">
        <v>0.000264329554776252</v>
      </c>
      <c r="F8130" s="0" t="n">
        <v>0.000659685656820408</v>
      </c>
      <c r="G8130" s="0" t="n">
        <v>-0.901676395483464</v>
      </c>
    </row>
    <row r="8131" customFormat="false" ht="15" hidden="false" customHeight="false" outlineLevel="0" collapsed="false">
      <c r="A8131" s="0" t="n">
        <v>5269</v>
      </c>
      <c r="B8131" s="0" t="n">
        <v>0.222499999999998</v>
      </c>
      <c r="C8131" s="0" t="n">
        <v>11.40625</v>
      </c>
      <c r="D8131" s="0" t="n">
        <v>5.89795113384367</v>
      </c>
      <c r="E8131" s="0" t="n">
        <v>0.000264587172464866</v>
      </c>
      <c r="F8131" s="0" t="n">
        <v>0.000660247360493271</v>
      </c>
      <c r="G8131" s="0" t="n">
        <v>-0.902737304098387</v>
      </c>
    </row>
    <row r="8132" customFormat="false" ht="15" hidden="false" customHeight="false" outlineLevel="0" collapsed="false">
      <c r="A8132" s="0" t="n">
        <v>284739</v>
      </c>
      <c r="B8132" s="0" t="n">
        <v>0.552500000000001</v>
      </c>
      <c r="C8132" s="0" t="n">
        <v>5.31625</v>
      </c>
      <c r="D8132" s="0" t="n">
        <v>5.89653062472519</v>
      </c>
      <c r="E8132" s="0" t="n">
        <v>0.000265040252497669</v>
      </c>
      <c r="F8132" s="0" t="n">
        <v>0.000661296620161772</v>
      </c>
      <c r="G8132" s="0" t="n">
        <v>-0.904600638480865</v>
      </c>
    </row>
    <row r="8133" customFormat="false" ht="15" hidden="false" customHeight="false" outlineLevel="0" collapsed="false">
      <c r="A8133" s="0" t="n">
        <v>219899</v>
      </c>
      <c r="B8133" s="0" t="n">
        <v>0.652500000000002</v>
      </c>
      <c r="C8133" s="0" t="n">
        <v>6.97875</v>
      </c>
      <c r="D8133" s="0" t="n">
        <v>5.89461665408699</v>
      </c>
      <c r="E8133" s="0" t="n">
        <v>0.000265652063674753</v>
      </c>
      <c r="F8133" s="0" t="n">
        <v>0.000662741619928959</v>
      </c>
      <c r="G8133" s="0" t="n">
        <v>-0.907111692460534</v>
      </c>
    </row>
    <row r="8134" customFormat="false" ht="15" hidden="false" customHeight="false" outlineLevel="0" collapsed="false">
      <c r="A8134" s="0" t="n">
        <v>89941</v>
      </c>
      <c r="B8134" s="0" t="n">
        <v>-0.247499999999997</v>
      </c>
      <c r="C8134" s="0" t="n">
        <v>9.66375</v>
      </c>
      <c r="D8134" s="0" t="n">
        <v>-5.89444153107596</v>
      </c>
      <c r="E8134" s="0" t="n">
        <v>0.000265708119563123</v>
      </c>
      <c r="F8134" s="0" t="n">
        <v>0.000662799951468022</v>
      </c>
      <c r="G8134" s="0" t="n">
        <v>-0.907341471472453</v>
      </c>
    </row>
    <row r="8135" customFormat="false" ht="15" hidden="false" customHeight="false" outlineLevel="0" collapsed="false">
      <c r="A8135" s="0" t="n">
        <v>283174</v>
      </c>
      <c r="B8135" s="0" t="n">
        <v>0.912499999999998</v>
      </c>
      <c r="C8135" s="0" t="n">
        <v>6.38875</v>
      </c>
      <c r="D8135" s="0" t="n">
        <v>5.8923831670176</v>
      </c>
      <c r="E8135" s="0" t="n">
        <v>0.000266367958030889</v>
      </c>
      <c r="F8135" s="0" t="n">
        <v>0.000664364198777399</v>
      </c>
      <c r="G8135" s="0" t="n">
        <v>-0.910042560515012</v>
      </c>
    </row>
    <row r="8136" customFormat="false" ht="15" hidden="false" customHeight="false" outlineLevel="0" collapsed="false">
      <c r="A8136" s="0" t="n">
        <v>55191</v>
      </c>
      <c r="B8136" s="0" t="n">
        <v>-0.277499999999998</v>
      </c>
      <c r="C8136" s="0" t="n">
        <v>8.97625</v>
      </c>
      <c r="D8136" s="0" t="n">
        <v>-5.89207322755699</v>
      </c>
      <c r="E8136" s="0" t="n">
        <v>0.000266467468321767</v>
      </c>
      <c r="F8136" s="0" t="n">
        <v>0.000664530685383211</v>
      </c>
      <c r="G8136" s="0" t="n">
        <v>-0.910449327918657</v>
      </c>
    </row>
    <row r="8137" customFormat="false" ht="15" hidden="false" customHeight="false" outlineLevel="0" collapsed="false">
      <c r="A8137" s="0" t="n">
        <v>81618</v>
      </c>
      <c r="B8137" s="0" t="n">
        <v>0.364999999999998</v>
      </c>
      <c r="C8137" s="0" t="n">
        <v>9.2225</v>
      </c>
      <c r="D8137" s="0" t="n">
        <v>5.89144417543149</v>
      </c>
      <c r="E8137" s="0" t="n">
        <v>0.000266669558748605</v>
      </c>
      <c r="F8137" s="0" t="n">
        <v>0.000664952919387271</v>
      </c>
      <c r="G8137" s="0" t="n">
        <v>-0.911274941338707</v>
      </c>
    </row>
    <row r="8138" customFormat="false" ht="15" hidden="false" customHeight="false" outlineLevel="0" collapsed="false">
      <c r="A8138" s="0" t="n">
        <v>57717</v>
      </c>
      <c r="B8138" s="0" t="n">
        <v>-0.905000000000001</v>
      </c>
      <c r="C8138" s="0" t="n">
        <v>4.59</v>
      </c>
      <c r="D8138" s="0" t="n">
        <v>-5.89101485659879</v>
      </c>
      <c r="E8138" s="0" t="n">
        <v>0.000266807578454726</v>
      </c>
      <c r="F8138" s="0" t="n">
        <v>0.000665215305918647</v>
      </c>
      <c r="G8138" s="0" t="n">
        <v>-0.911838440841931</v>
      </c>
    </row>
    <row r="8139" customFormat="false" ht="15" hidden="false" customHeight="false" outlineLevel="0" collapsed="false">
      <c r="A8139" s="0" t="n">
        <v>58487</v>
      </c>
      <c r="B8139" s="0" t="n">
        <v>0.275</v>
      </c>
      <c r="C8139" s="0" t="n">
        <v>9.6075</v>
      </c>
      <c r="D8139" s="0" t="n">
        <v>5.89085361931627</v>
      </c>
      <c r="E8139" s="0" t="n">
        <v>0.000266859433996331</v>
      </c>
      <c r="F8139" s="0" t="n">
        <v>0.000665262826424429</v>
      </c>
      <c r="G8139" s="0" t="n">
        <v>-0.912050078123062</v>
      </c>
    </row>
    <row r="8140" customFormat="false" ht="15" hidden="false" customHeight="false" outlineLevel="0" collapsed="false">
      <c r="A8140" s="0" t="n">
        <v>136895</v>
      </c>
      <c r="B8140" s="0" t="n">
        <v>0.470000000000001</v>
      </c>
      <c r="C8140" s="0" t="n">
        <v>6.01</v>
      </c>
      <c r="D8140" s="0" t="n">
        <v>5.89008598382053</v>
      </c>
      <c r="E8140" s="0" t="n">
        <v>0.000267106464107219</v>
      </c>
      <c r="F8140" s="0" t="n">
        <v>0.000665796832688</v>
      </c>
      <c r="G8140" s="0" t="n">
        <v>-0.913057711086018</v>
      </c>
    </row>
    <row r="8141" customFormat="false" ht="15" hidden="false" customHeight="false" outlineLevel="0" collapsed="false">
      <c r="A8141" s="0" t="n">
        <v>145282</v>
      </c>
      <c r="B8141" s="0" t="n">
        <v>-0.324999999999999</v>
      </c>
      <c r="C8141" s="0" t="n">
        <v>7.805</v>
      </c>
      <c r="D8141" s="0" t="n">
        <v>-5.88845570199038</v>
      </c>
      <c r="E8141" s="0" t="n">
        <v>0.000267631927033959</v>
      </c>
      <c r="F8141" s="0" t="n">
        <v>0.000667008698064599</v>
      </c>
      <c r="G8141" s="0" t="n">
        <v>-0.91519795475854</v>
      </c>
    </row>
    <row r="8142" customFormat="false" ht="15" hidden="false" customHeight="false" outlineLevel="0" collapsed="false">
      <c r="A8142" s="0" t="n">
        <v>7733</v>
      </c>
      <c r="B8142" s="0" t="n">
        <v>-0.349999999999998</v>
      </c>
      <c r="C8142" s="0" t="n">
        <v>8.325</v>
      </c>
      <c r="D8142" s="0" t="n">
        <v>-5.88837363614932</v>
      </c>
      <c r="E8142" s="0" t="n">
        <v>0.000267658407801126</v>
      </c>
      <c r="F8142" s="0" t="n">
        <v>0.000667008698064599</v>
      </c>
      <c r="G8142" s="0" t="n">
        <v>-0.915305700709443</v>
      </c>
    </row>
    <row r="8143" customFormat="false" ht="15" hidden="false" customHeight="false" outlineLevel="0" collapsed="false">
      <c r="A8143" s="0" t="n">
        <v>7022</v>
      </c>
      <c r="B8143" s="0" t="n">
        <v>-0.2475</v>
      </c>
      <c r="C8143" s="0" t="n">
        <v>9.73125</v>
      </c>
      <c r="D8143" s="0" t="n">
        <v>-5.88483521161271</v>
      </c>
      <c r="E8143" s="0" t="n">
        <v>0.00026880289833065</v>
      </c>
      <c r="F8143" s="0" t="n">
        <v>0.000669778502964898</v>
      </c>
      <c r="G8143" s="0" t="n">
        <v>-0.919952231489212</v>
      </c>
    </row>
    <row r="8144" customFormat="false" ht="15" hidden="false" customHeight="false" outlineLevel="0" collapsed="false">
      <c r="A8144" s="0" t="n">
        <v>118426</v>
      </c>
      <c r="B8144" s="0" t="n">
        <v>-0.465000000000003</v>
      </c>
      <c r="C8144" s="0" t="n">
        <v>7.9475</v>
      </c>
      <c r="D8144" s="0" t="n">
        <v>-5.88358570639822</v>
      </c>
      <c r="E8144" s="0" t="n">
        <v>0.000269208320309268</v>
      </c>
      <c r="F8144" s="0" t="n">
        <v>0.000670706310178519</v>
      </c>
      <c r="G8144" s="0" t="n">
        <v>-0.921593437886093</v>
      </c>
    </row>
    <row r="8145" customFormat="false" ht="15" hidden="false" customHeight="false" outlineLevel="0" collapsed="false">
      <c r="A8145" s="0" t="n">
        <v>642477</v>
      </c>
      <c r="B8145" s="0" t="n">
        <v>0.230000000000002</v>
      </c>
      <c r="C8145" s="0" t="n">
        <v>9.9</v>
      </c>
      <c r="D8145" s="0" t="n">
        <v>5.8833247233009</v>
      </c>
      <c r="E8145" s="0" t="n">
        <v>0.000269293084608441</v>
      </c>
      <c r="F8145" s="0" t="n">
        <v>0.000670817006317608</v>
      </c>
      <c r="G8145" s="0" t="n">
        <v>-0.921936261735946</v>
      </c>
    </row>
    <row r="8146" customFormat="false" ht="15" hidden="false" customHeight="false" outlineLevel="0" collapsed="false">
      <c r="A8146" s="0" t="n">
        <v>401097</v>
      </c>
      <c r="B8146" s="0" t="n">
        <v>-0.5875</v>
      </c>
      <c r="C8146" s="0" t="n">
        <v>3.77125</v>
      </c>
      <c r="D8146" s="0" t="n">
        <v>-5.88324528577065</v>
      </c>
      <c r="E8146" s="0" t="n">
        <v>0.00026931889077893</v>
      </c>
      <c r="F8146" s="0" t="n">
        <v>0.000670817006317608</v>
      </c>
      <c r="G8146" s="0" t="n">
        <v>-0.922040611611158</v>
      </c>
    </row>
    <row r="8147" customFormat="false" ht="15" hidden="false" customHeight="false" outlineLevel="0" collapsed="false">
      <c r="A8147" s="0" t="n">
        <v>114796</v>
      </c>
      <c r="B8147" s="0" t="n">
        <v>0.667499999999999</v>
      </c>
      <c r="C8147" s="0" t="n">
        <v>5.66625</v>
      </c>
      <c r="D8147" s="0" t="n">
        <v>5.88131468051154</v>
      </c>
      <c r="E8147" s="0" t="n">
        <v>0.00026994689941161</v>
      </c>
      <c r="F8147" s="0" t="n">
        <v>0.000672298693009761</v>
      </c>
      <c r="G8147" s="0" t="n">
        <v>-0.924576933033967</v>
      </c>
    </row>
    <row r="8148" customFormat="false" ht="15" hidden="false" customHeight="false" outlineLevel="0" collapsed="false">
      <c r="A8148" s="0" t="n">
        <v>11014</v>
      </c>
      <c r="B8148" s="0" t="n">
        <v>-0.24</v>
      </c>
      <c r="C8148" s="0" t="n">
        <v>11.88</v>
      </c>
      <c r="D8148" s="0" t="n">
        <v>-5.87896210708868</v>
      </c>
      <c r="E8148" s="0" t="n">
        <v>0.000270714329944895</v>
      </c>
      <c r="F8148" s="0" t="n">
        <v>0.000674127201440239</v>
      </c>
      <c r="G8148" s="0" t="n">
        <v>-0.927668289134417</v>
      </c>
    </row>
    <row r="8149" customFormat="false" ht="15" hidden="false" customHeight="false" outlineLevel="0" collapsed="false">
      <c r="A8149" s="0" t="n">
        <v>79657</v>
      </c>
      <c r="B8149" s="0" t="n">
        <v>-0.225</v>
      </c>
      <c r="C8149" s="0" t="n">
        <v>10.3325</v>
      </c>
      <c r="D8149" s="0" t="n">
        <v>-5.87858675764144</v>
      </c>
      <c r="E8149" s="0" t="n">
        <v>0.000270836992212497</v>
      </c>
      <c r="F8149" s="0" t="n">
        <v>0.000674349869526268</v>
      </c>
      <c r="G8149" s="0" t="n">
        <v>-0.928161578962023</v>
      </c>
    </row>
    <row r="8150" customFormat="false" ht="15" hidden="false" customHeight="false" outlineLevel="0" collapsed="false">
      <c r="A8150" s="0" t="n">
        <v>663</v>
      </c>
      <c r="B8150" s="0" t="n">
        <v>0.179999999999998</v>
      </c>
      <c r="C8150" s="0" t="n">
        <v>11.0025</v>
      </c>
      <c r="D8150" s="0" t="n">
        <v>5.87771742603583</v>
      </c>
      <c r="E8150" s="0" t="n">
        <v>0.000271121318098651</v>
      </c>
      <c r="F8150" s="0" t="n">
        <v>0.000674963490455065</v>
      </c>
      <c r="G8150" s="0" t="n">
        <v>-0.929304140148865</v>
      </c>
    </row>
    <row r="8151" customFormat="false" ht="15" hidden="false" customHeight="false" outlineLevel="0" collapsed="false">
      <c r="A8151" s="0" t="n">
        <v>133418</v>
      </c>
      <c r="B8151" s="0" t="n">
        <v>-0.202500000000001</v>
      </c>
      <c r="C8151" s="0" t="n">
        <v>11.17875</v>
      </c>
      <c r="D8151" s="0" t="n">
        <v>-5.87762982590934</v>
      </c>
      <c r="E8151" s="0" t="n">
        <v>0.000271149986872976</v>
      </c>
      <c r="F8151" s="0" t="n">
        <v>0.000674963490455065</v>
      </c>
      <c r="G8151" s="0" t="n">
        <v>-0.929419278488981</v>
      </c>
    </row>
    <row r="8152" customFormat="false" ht="15" hidden="false" customHeight="false" outlineLevel="0" collapsed="false">
      <c r="A8152" s="0" t="n">
        <v>64397</v>
      </c>
      <c r="B8152" s="0" t="n">
        <v>0.219999999999995</v>
      </c>
      <c r="C8152" s="0" t="n">
        <v>9.82</v>
      </c>
      <c r="D8152" s="0" t="n">
        <v>5.87645215579793</v>
      </c>
      <c r="E8152" s="0" t="n">
        <v>0.000271535722470945</v>
      </c>
      <c r="F8152" s="0" t="n">
        <v>0.000675840752186886</v>
      </c>
      <c r="G8152" s="0" t="n">
        <v>-0.93096726424113</v>
      </c>
    </row>
    <row r="8153" customFormat="false" ht="15" hidden="false" customHeight="false" outlineLevel="0" collapsed="false">
      <c r="A8153" s="0" t="n">
        <v>143282</v>
      </c>
      <c r="B8153" s="0" t="n">
        <v>-0.609999999999999</v>
      </c>
      <c r="C8153" s="0" t="n">
        <v>5.5625</v>
      </c>
      <c r="D8153" s="0" t="n">
        <v>-5.8759764819802</v>
      </c>
      <c r="E8153" s="0" t="n">
        <v>0.000271691694906387</v>
      </c>
      <c r="F8153" s="0" t="n">
        <v>0.000676145998181334</v>
      </c>
      <c r="G8153" s="0" t="n">
        <v>-0.931592565407436</v>
      </c>
    </row>
    <row r="8154" customFormat="false" ht="15" hidden="false" customHeight="false" outlineLevel="0" collapsed="false">
      <c r="A8154" s="0" t="n">
        <v>219541</v>
      </c>
      <c r="B8154" s="0" t="n">
        <v>0.2225</v>
      </c>
      <c r="C8154" s="0" t="n">
        <v>10.11625</v>
      </c>
      <c r="D8154" s="0" t="n">
        <v>5.87422164124791</v>
      </c>
      <c r="E8154" s="0" t="n">
        <v>0.000272267949000653</v>
      </c>
      <c r="F8154" s="0" t="n">
        <v>0.00067749697564748</v>
      </c>
      <c r="G8154" s="0" t="n">
        <v>-0.933899669500398</v>
      </c>
    </row>
    <row r="8155" customFormat="false" ht="15" hidden="false" customHeight="false" outlineLevel="0" collapsed="false">
      <c r="A8155" s="0" t="n">
        <v>100132074</v>
      </c>
      <c r="B8155" s="0" t="n">
        <v>0.4375</v>
      </c>
      <c r="C8155" s="0" t="n">
        <v>7.34375</v>
      </c>
      <c r="D8155" s="0" t="n">
        <v>5.87377747549972</v>
      </c>
      <c r="E8155" s="0" t="n">
        <v>0.000272414015279115</v>
      </c>
      <c r="F8155" s="0" t="n">
        <v>0.000677777296692856</v>
      </c>
      <c r="G8155" s="0" t="n">
        <v>-0.934483683609544</v>
      </c>
    </row>
    <row r="8156" customFormat="false" ht="15" hidden="false" customHeight="false" outlineLevel="0" collapsed="false">
      <c r="A8156" s="0" t="n">
        <v>57140</v>
      </c>
      <c r="B8156" s="0" t="n">
        <v>0.552500000000002</v>
      </c>
      <c r="C8156" s="0" t="n">
        <v>8.27625</v>
      </c>
      <c r="D8156" s="0" t="n">
        <v>5.87345289725644</v>
      </c>
      <c r="E8156" s="0" t="n">
        <v>0.000272520808601114</v>
      </c>
      <c r="F8156" s="0" t="n">
        <v>0.000677959848230759</v>
      </c>
      <c r="G8156" s="0" t="n">
        <v>-0.934910474102365</v>
      </c>
    </row>
    <row r="8157" customFormat="false" ht="15" hidden="false" customHeight="false" outlineLevel="0" collapsed="false">
      <c r="A8157" s="0" t="n">
        <v>57574</v>
      </c>
      <c r="B8157" s="0" t="n">
        <v>-0.649999999999999</v>
      </c>
      <c r="C8157" s="0" t="n">
        <v>6.7325</v>
      </c>
      <c r="D8157" s="0" t="n">
        <v>-5.87237702704526</v>
      </c>
      <c r="E8157" s="0" t="n">
        <v>0.000272875119930238</v>
      </c>
      <c r="F8157" s="0" t="n">
        <v>0.000678758038968103</v>
      </c>
      <c r="G8157" s="0" t="n">
        <v>-0.936325245551359</v>
      </c>
    </row>
    <row r="8158" customFormat="false" ht="15" hidden="false" customHeight="false" outlineLevel="0" collapsed="false">
      <c r="A8158" s="0" t="n">
        <v>6137</v>
      </c>
      <c r="B8158" s="0" t="n">
        <v>0.187500000000002</v>
      </c>
      <c r="C8158" s="0" t="n">
        <v>14.25125</v>
      </c>
      <c r="D8158" s="0" t="n">
        <v>5.87106310959715</v>
      </c>
      <c r="E8158" s="0" t="n">
        <v>0.000273308507681313</v>
      </c>
      <c r="F8158" s="0" t="n">
        <v>0.000679752707002873</v>
      </c>
      <c r="G8158" s="0" t="n">
        <v>-0.938053260547623</v>
      </c>
    </row>
    <row r="8159" customFormat="false" ht="15" hidden="false" customHeight="false" outlineLevel="0" collapsed="false">
      <c r="A8159" s="0" t="n">
        <v>1912</v>
      </c>
      <c r="B8159" s="0" t="n">
        <v>-0.174999999999997</v>
      </c>
      <c r="C8159" s="0" t="n">
        <v>11.2125</v>
      </c>
      <c r="D8159" s="0" t="n">
        <v>-5.86973445351418</v>
      </c>
      <c r="E8159" s="0" t="n">
        <v>0.000273747520189571</v>
      </c>
      <c r="F8159" s="0" t="n">
        <v>0.000680761118921841</v>
      </c>
      <c r="G8159" s="0" t="n">
        <v>-0.939800895163249</v>
      </c>
    </row>
    <row r="8160" customFormat="false" ht="15" hidden="false" customHeight="false" outlineLevel="0" collapsed="false">
      <c r="A8160" s="0" t="n">
        <v>80223</v>
      </c>
      <c r="B8160" s="0" t="n">
        <v>0.329999999999998</v>
      </c>
      <c r="C8160" s="0" t="n">
        <v>9.2325</v>
      </c>
      <c r="D8160" s="0" t="n">
        <v>5.86908864677064</v>
      </c>
      <c r="E8160" s="0" t="n">
        <v>0.000273961184307783</v>
      </c>
      <c r="F8160" s="0" t="n">
        <v>0.000681208951174721</v>
      </c>
      <c r="G8160" s="0" t="n">
        <v>-0.940650436352723</v>
      </c>
    </row>
    <row r="8161" customFormat="false" ht="15" hidden="false" customHeight="false" outlineLevel="0" collapsed="false">
      <c r="A8161" s="0" t="n">
        <v>9674</v>
      </c>
      <c r="B8161" s="0" t="n">
        <v>-0.3475</v>
      </c>
      <c r="C8161" s="0" t="n">
        <v>8.31125</v>
      </c>
      <c r="D8161" s="0" t="n">
        <v>-5.86667637431208</v>
      </c>
      <c r="E8161" s="0" t="n">
        <v>0.000274760890331518</v>
      </c>
      <c r="F8161" s="0" t="n">
        <v>0.00068311369780302</v>
      </c>
      <c r="G8161" s="0" t="n">
        <v>-0.943824210888504</v>
      </c>
    </row>
    <row r="8162" customFormat="false" ht="15" hidden="false" customHeight="false" outlineLevel="0" collapsed="false">
      <c r="A8162" s="0" t="n">
        <v>3909</v>
      </c>
      <c r="B8162" s="0" t="n">
        <v>-0.244999999999999</v>
      </c>
      <c r="C8162" s="0" t="n">
        <v>13.215</v>
      </c>
      <c r="D8162" s="0" t="n">
        <v>-5.86613155926884</v>
      </c>
      <c r="E8162" s="0" t="n">
        <v>0.000274941857153222</v>
      </c>
      <c r="F8162" s="0" t="n">
        <v>0.000683479849553077</v>
      </c>
      <c r="G8162" s="0" t="n">
        <v>-0.944541120508531</v>
      </c>
    </row>
    <row r="8163" customFormat="false" ht="15" hidden="false" customHeight="false" outlineLevel="0" collapsed="false">
      <c r="A8163" s="0" t="n">
        <v>196463</v>
      </c>
      <c r="B8163" s="0" t="n">
        <v>0.3225</v>
      </c>
      <c r="C8163" s="0" t="n">
        <v>7.30625</v>
      </c>
      <c r="D8163" s="0" t="n">
        <v>5.86398918817029</v>
      </c>
      <c r="E8163" s="0" t="n">
        <v>0.000275654732589541</v>
      </c>
      <c r="F8163" s="0" t="n">
        <v>0.000685168024822796</v>
      </c>
      <c r="G8163" s="0" t="n">
        <v>-0.947360604514834</v>
      </c>
    </row>
    <row r="8164" customFormat="false" ht="15" hidden="false" customHeight="false" outlineLevel="0" collapsed="false">
      <c r="A8164" s="0" t="n">
        <v>100507328</v>
      </c>
      <c r="B8164" s="0" t="n">
        <v>0.259999999999998</v>
      </c>
      <c r="C8164" s="0" t="n">
        <v>9.125</v>
      </c>
      <c r="D8164" s="0" t="n">
        <v>5.86366143594906</v>
      </c>
      <c r="E8164" s="0" t="n">
        <v>0.000275763969990271</v>
      </c>
      <c r="F8164" s="0" t="n">
        <v>0.000685355566191209</v>
      </c>
      <c r="G8164" s="0" t="n">
        <v>-0.947791999782949</v>
      </c>
    </row>
    <row r="8165" customFormat="false" ht="15" hidden="false" customHeight="false" outlineLevel="0" collapsed="false">
      <c r="A8165" s="0" t="n">
        <v>2528</v>
      </c>
      <c r="B8165" s="0" t="n">
        <v>0.447500000000001</v>
      </c>
      <c r="C8165" s="0" t="n">
        <v>7.44625</v>
      </c>
      <c r="D8165" s="0" t="n">
        <v>5.86078661457959</v>
      </c>
      <c r="E8165" s="0" t="n">
        <v>0.000276724151903196</v>
      </c>
      <c r="F8165" s="0" t="n">
        <v>0.000687657652989873</v>
      </c>
      <c r="G8165" s="0" t="n">
        <v>-0.951576527122437</v>
      </c>
    </row>
    <row r="8166" customFormat="false" ht="15" hidden="false" customHeight="false" outlineLevel="0" collapsed="false">
      <c r="A8166" s="0" t="n">
        <v>3987</v>
      </c>
      <c r="B8166" s="0" t="n">
        <v>-0.2075</v>
      </c>
      <c r="C8166" s="0" t="n">
        <v>11.36375</v>
      </c>
      <c r="D8166" s="0" t="n">
        <v>-5.85468578247763</v>
      </c>
      <c r="E8166" s="0" t="n">
        <v>0.00027877390990588</v>
      </c>
      <c r="F8166" s="0" t="n">
        <v>0.000692666433419986</v>
      </c>
      <c r="G8166" s="0" t="n">
        <v>-0.959611584322496</v>
      </c>
    </row>
    <row r="8167" customFormat="false" ht="15" hidden="false" customHeight="false" outlineLevel="0" collapsed="false">
      <c r="A8167" s="0" t="n">
        <v>653639</v>
      </c>
      <c r="B8167" s="0" t="n">
        <v>-0.279999999999998</v>
      </c>
      <c r="C8167" s="0" t="n">
        <v>8.765</v>
      </c>
      <c r="D8167" s="0" t="n">
        <v>-5.85278361501503</v>
      </c>
      <c r="E8167" s="0" t="n">
        <v>0.00027941638087656</v>
      </c>
      <c r="F8167" s="0" t="n">
        <v>0.00069417774477416</v>
      </c>
      <c r="G8167" s="0" t="n">
        <v>-0.962117844579844</v>
      </c>
    </row>
    <row r="8168" customFormat="false" ht="15" hidden="false" customHeight="false" outlineLevel="0" collapsed="false">
      <c r="A8168" s="0" t="n">
        <v>127602</v>
      </c>
      <c r="B8168" s="0" t="n">
        <v>-0.242500000000001</v>
      </c>
      <c r="C8168" s="0" t="n">
        <v>8.89125</v>
      </c>
      <c r="D8168" s="0" t="n">
        <v>-5.85235719142276</v>
      </c>
      <c r="E8168" s="0" t="n">
        <v>0.000279560629954731</v>
      </c>
      <c r="F8168" s="0" t="n">
        <v>0.000694430247181014</v>
      </c>
      <c r="G8168" s="0" t="n">
        <v>-0.962679759151089</v>
      </c>
    </row>
    <row r="8169" customFormat="false" ht="15" hidden="false" customHeight="false" outlineLevel="0" collapsed="false">
      <c r="A8169" s="0" t="n">
        <v>6421</v>
      </c>
      <c r="B8169" s="0" t="n">
        <v>-0.347499999999997</v>
      </c>
      <c r="C8169" s="0" t="n">
        <v>12.54625</v>
      </c>
      <c r="D8169" s="0" t="n">
        <v>-5.85228078792121</v>
      </c>
      <c r="E8169" s="0" t="n">
        <v>0.000279586484038814</v>
      </c>
      <c r="F8169" s="0" t="n">
        <v>0.000694430247181014</v>
      </c>
      <c r="G8169" s="0" t="n">
        <v>-0.962780441533967</v>
      </c>
    </row>
    <row r="8170" customFormat="false" ht="15" hidden="false" customHeight="false" outlineLevel="0" collapsed="false">
      <c r="A8170" s="0" t="n">
        <v>3516</v>
      </c>
      <c r="B8170" s="0" t="n">
        <v>0.249999999999996</v>
      </c>
      <c r="C8170" s="0" t="n">
        <v>10.955</v>
      </c>
      <c r="D8170" s="0" t="n">
        <v>5.84747852679902</v>
      </c>
      <c r="E8170" s="0" t="n">
        <v>0.000281216757858759</v>
      </c>
      <c r="F8170" s="0" t="n">
        <v>0.000698393968311084</v>
      </c>
      <c r="G8170" s="0" t="n">
        <v>-0.969110303071951</v>
      </c>
    </row>
    <row r="8171" customFormat="false" ht="15" hidden="false" customHeight="false" outlineLevel="0" collapsed="false">
      <c r="A8171" s="0" t="n">
        <v>200845</v>
      </c>
      <c r="B8171" s="0" t="n">
        <v>0.244999999999996</v>
      </c>
      <c r="C8171" s="0" t="n">
        <v>10.65</v>
      </c>
      <c r="D8171" s="0" t="n">
        <v>5.84685407135882</v>
      </c>
      <c r="E8171" s="0" t="n">
        <v>0.000281429508579149</v>
      </c>
      <c r="F8171" s="0" t="n">
        <v>0.000698836770905623</v>
      </c>
      <c r="G8171" s="0" t="n">
        <v>-0.96993362608164</v>
      </c>
    </row>
    <row r="8172" customFormat="false" ht="15" hidden="false" customHeight="false" outlineLevel="0" collapsed="false">
      <c r="A8172" s="0" t="n">
        <v>115399</v>
      </c>
      <c r="B8172" s="0" t="n">
        <v>0.370000000000001</v>
      </c>
      <c r="C8172" s="0" t="n">
        <v>6.665</v>
      </c>
      <c r="D8172" s="0" t="n">
        <v>5.84627747546273</v>
      </c>
      <c r="E8172" s="0" t="n">
        <v>0.000281626109465362</v>
      </c>
      <c r="F8172" s="0" t="n">
        <v>0.000699239367258857</v>
      </c>
      <c r="G8172" s="0" t="n">
        <v>-0.970693894560818</v>
      </c>
    </row>
    <row r="8173" customFormat="false" ht="15" hidden="false" customHeight="false" outlineLevel="0" collapsed="false">
      <c r="A8173" s="0" t="n">
        <v>55776</v>
      </c>
      <c r="B8173" s="0" t="n">
        <v>0.214999999999998</v>
      </c>
      <c r="C8173" s="0" t="n">
        <v>9.095</v>
      </c>
      <c r="D8173" s="0" t="n">
        <v>5.84592149251376</v>
      </c>
      <c r="E8173" s="0" t="n">
        <v>0.000281747563094839</v>
      </c>
      <c r="F8173" s="0" t="n">
        <v>0.000699455307475071</v>
      </c>
      <c r="G8173" s="0" t="n">
        <v>-0.97116329697426</v>
      </c>
    </row>
    <row r="8174" customFormat="false" ht="15" hidden="false" customHeight="false" outlineLevel="0" collapsed="false">
      <c r="A8174" s="0" t="n">
        <v>157697</v>
      </c>
      <c r="B8174" s="0" t="n">
        <v>-0.229999999999997</v>
      </c>
      <c r="C8174" s="0" t="n">
        <v>9.6575</v>
      </c>
      <c r="D8174" s="0" t="n">
        <v>-5.84489638407314</v>
      </c>
      <c r="E8174" s="0" t="n">
        <v>0.000282097626847827</v>
      </c>
      <c r="F8174" s="0" t="n">
        <v>0.000700238663804231</v>
      </c>
      <c r="G8174" s="0" t="n">
        <v>-0.972515109799718</v>
      </c>
    </row>
    <row r="8175" customFormat="false" ht="15" hidden="false" customHeight="false" outlineLevel="0" collapsed="false">
      <c r="A8175" s="0" t="n">
        <v>56260</v>
      </c>
      <c r="B8175" s="0" t="n">
        <v>0.3925</v>
      </c>
      <c r="C8175" s="0" t="n">
        <v>6.01125</v>
      </c>
      <c r="D8175" s="0" t="n">
        <v>5.84398029602251</v>
      </c>
      <c r="E8175" s="0" t="n">
        <v>0.000282410862505927</v>
      </c>
      <c r="F8175" s="0" t="n">
        <v>0.000700930422847514</v>
      </c>
      <c r="G8175" s="0" t="n">
        <v>-0.97372327695357</v>
      </c>
    </row>
    <row r="8176" customFormat="false" ht="15" hidden="false" customHeight="false" outlineLevel="0" collapsed="false">
      <c r="A8176" s="0" t="n">
        <v>5868</v>
      </c>
      <c r="B8176" s="0" t="n">
        <v>0.207500000000001</v>
      </c>
      <c r="C8176" s="0" t="n">
        <v>12.24875</v>
      </c>
      <c r="D8176" s="0" t="n">
        <v>5.84130670904116</v>
      </c>
      <c r="E8176" s="0" t="n">
        <v>0.000283327205395558</v>
      </c>
      <c r="F8176" s="0" t="n">
        <v>0.000703118713169671</v>
      </c>
      <c r="G8176" s="0" t="n">
        <v>-0.977249938135873</v>
      </c>
    </row>
    <row r="8177" customFormat="false" ht="15" hidden="false" customHeight="false" outlineLevel="0" collapsed="false">
      <c r="A8177" s="0" t="n">
        <v>401312</v>
      </c>
      <c r="B8177" s="0" t="n">
        <v>0.295</v>
      </c>
      <c r="C8177" s="0" t="n">
        <v>4.91</v>
      </c>
      <c r="D8177" s="0" t="n">
        <v>5.84092933294693</v>
      </c>
      <c r="E8177" s="0" t="n">
        <v>0.000283456807781169</v>
      </c>
      <c r="F8177" s="0" t="n">
        <v>0.000703354293069237</v>
      </c>
      <c r="G8177" s="0" t="n">
        <v>-0.977747802987701</v>
      </c>
    </row>
    <row r="8178" customFormat="false" ht="15" hidden="false" customHeight="false" outlineLevel="0" collapsed="false">
      <c r="A8178" s="0" t="n">
        <v>91316</v>
      </c>
      <c r="B8178" s="0" t="n">
        <v>0.440000000000003</v>
      </c>
      <c r="C8178" s="0" t="n">
        <v>8.15</v>
      </c>
      <c r="D8178" s="0" t="n">
        <v>5.84026141739533</v>
      </c>
      <c r="E8178" s="0" t="n">
        <v>0.000283686348661988</v>
      </c>
      <c r="F8178" s="0" t="n">
        <v>0.000703804845729068</v>
      </c>
      <c r="G8178" s="0" t="n">
        <v>-0.978629017862104</v>
      </c>
    </row>
    <row r="8179" customFormat="false" ht="15" hidden="false" customHeight="false" outlineLevel="0" collapsed="false">
      <c r="A8179" s="0" t="n">
        <v>118738</v>
      </c>
      <c r="B8179" s="0" t="n">
        <v>0.317499999999999</v>
      </c>
      <c r="C8179" s="0" t="n">
        <v>6.66375</v>
      </c>
      <c r="D8179" s="0" t="n">
        <v>5.84019910023867</v>
      </c>
      <c r="E8179" s="0" t="n">
        <v>0.000283707775377204</v>
      </c>
      <c r="F8179" s="0" t="n">
        <v>0.000703804845729068</v>
      </c>
      <c r="G8179" s="0" t="n">
        <v>-0.978711239114488</v>
      </c>
    </row>
    <row r="8180" customFormat="false" ht="15" hidden="false" customHeight="false" outlineLevel="0" collapsed="false">
      <c r="A8180" s="0" t="n">
        <v>8672</v>
      </c>
      <c r="B8180" s="0" t="n">
        <v>0.23</v>
      </c>
      <c r="C8180" s="0" t="n">
        <v>10.7</v>
      </c>
      <c r="D8180" s="0" t="n">
        <v>5.83946786285026</v>
      </c>
      <c r="E8180" s="0" t="n">
        <v>0.000283959331008813</v>
      </c>
      <c r="F8180" s="0" t="n">
        <v>0.000704342752447271</v>
      </c>
      <c r="G8180" s="0" t="n">
        <v>-0.979676072773176</v>
      </c>
    </row>
    <row r="8181" customFormat="false" ht="15" hidden="false" customHeight="false" outlineLevel="0" collapsed="false">
      <c r="A8181" s="0" t="n">
        <v>85015</v>
      </c>
      <c r="B8181" s="0" t="n">
        <v>-0.364999999999999</v>
      </c>
      <c r="C8181" s="0" t="n">
        <v>8.1425</v>
      </c>
      <c r="D8181" s="0" t="n">
        <v>-5.83909804112603</v>
      </c>
      <c r="E8181" s="0" t="n">
        <v>0.000284086647296968</v>
      </c>
      <c r="F8181" s="0" t="n">
        <v>0.000704572397654848</v>
      </c>
      <c r="G8181" s="0" t="n">
        <v>-0.980164062740939</v>
      </c>
    </row>
    <row r="8182" customFormat="false" ht="15" hidden="false" customHeight="false" outlineLevel="0" collapsed="false">
      <c r="A8182" s="0" t="n">
        <v>100289294</v>
      </c>
      <c r="B8182" s="0" t="n">
        <v>0.337500000000002</v>
      </c>
      <c r="C8182" s="0" t="n">
        <v>7.88125</v>
      </c>
      <c r="D8182" s="0" t="n">
        <v>5.8385479451164</v>
      </c>
      <c r="E8182" s="0" t="n">
        <v>0.000284276140658039</v>
      </c>
      <c r="F8182" s="0" t="n">
        <v>0.000704956175213731</v>
      </c>
      <c r="G8182" s="0" t="n">
        <v>-0.980889963699658</v>
      </c>
    </row>
    <row r="8183" customFormat="false" ht="15" hidden="false" customHeight="false" outlineLevel="0" collapsed="false">
      <c r="A8183" s="0" t="n">
        <v>146434</v>
      </c>
      <c r="B8183" s="0" t="n">
        <v>-0.584999999999999</v>
      </c>
      <c r="C8183" s="0" t="n">
        <v>5.755</v>
      </c>
      <c r="D8183" s="0" t="n">
        <v>-5.83842870801558</v>
      </c>
      <c r="E8183" s="0" t="n">
        <v>0.000284317232817054</v>
      </c>
      <c r="F8183" s="0" t="n">
        <v>0.000704971894352027</v>
      </c>
      <c r="G8183" s="0" t="n">
        <v>-0.98104731311251</v>
      </c>
    </row>
    <row r="8184" customFormat="false" ht="15" hidden="false" customHeight="false" outlineLevel="0" collapsed="false">
      <c r="A8184" s="0" t="n">
        <v>55620</v>
      </c>
      <c r="B8184" s="0" t="n">
        <v>-0.247500000000002</v>
      </c>
      <c r="C8184" s="0" t="n">
        <v>8.60375</v>
      </c>
      <c r="D8184" s="0" t="n">
        <v>-5.83749831427708</v>
      </c>
      <c r="E8184" s="0" t="n">
        <v>0.000284638092797708</v>
      </c>
      <c r="F8184" s="0" t="n">
        <v>0.000705681216377597</v>
      </c>
      <c r="G8184" s="0" t="n">
        <v>-0.98227515875949</v>
      </c>
    </row>
    <row r="8185" customFormat="false" ht="15" hidden="false" customHeight="false" outlineLevel="0" collapsed="false">
      <c r="A8185" s="0" t="n">
        <v>23119</v>
      </c>
      <c r="B8185" s="0" t="n">
        <v>-0.262499999999998</v>
      </c>
      <c r="C8185" s="0" t="n">
        <v>7.68375</v>
      </c>
      <c r="D8185" s="0" t="n">
        <v>-5.83725289049357</v>
      </c>
      <c r="E8185" s="0" t="n">
        <v>0.000284722796582277</v>
      </c>
      <c r="F8185" s="0" t="n">
        <v>0.000705804952788889</v>
      </c>
      <c r="G8185" s="0" t="n">
        <v>-0.982599065300239</v>
      </c>
    </row>
    <row r="8186" customFormat="false" ht="15" hidden="false" customHeight="false" outlineLevel="0" collapsed="false">
      <c r="A8186" s="0" t="n">
        <v>100508426</v>
      </c>
      <c r="B8186" s="0" t="n">
        <v>0.487500000000001</v>
      </c>
      <c r="C8186" s="0" t="n">
        <v>5.45875</v>
      </c>
      <c r="D8186" s="0" t="n">
        <v>5.83656668387184</v>
      </c>
      <c r="E8186" s="0" t="n">
        <v>0.000284959774810751</v>
      </c>
      <c r="F8186" s="0" t="n">
        <v>0.000706306088958466</v>
      </c>
      <c r="G8186" s="0" t="n">
        <v>-0.983504753345787</v>
      </c>
    </row>
    <row r="8187" customFormat="false" ht="15" hidden="false" customHeight="false" outlineLevel="0" collapsed="false">
      <c r="A8187" s="0" t="n">
        <v>7417</v>
      </c>
      <c r="B8187" s="0" t="n">
        <v>0.170000000000003</v>
      </c>
      <c r="C8187" s="0" t="n">
        <v>13.2</v>
      </c>
      <c r="D8187" s="0" t="n">
        <v>5.8359409552029</v>
      </c>
      <c r="E8187" s="0" t="n">
        <v>0.00028517605469041</v>
      </c>
      <c r="F8187" s="0" t="n">
        <v>0.000706755805668292</v>
      </c>
      <c r="G8187" s="0" t="n">
        <v>-0.984330675047083</v>
      </c>
    </row>
    <row r="8188" customFormat="false" ht="15" hidden="false" customHeight="false" outlineLevel="0" collapsed="false">
      <c r="A8188" s="0" t="n">
        <v>100505937</v>
      </c>
      <c r="B8188" s="0" t="n">
        <v>-0.210000000000001</v>
      </c>
      <c r="C8188" s="0" t="n">
        <v>10.1825</v>
      </c>
      <c r="D8188" s="0" t="n">
        <v>-5.83558890123323</v>
      </c>
      <c r="E8188" s="0" t="n">
        <v>0.000285297818980648</v>
      </c>
      <c r="F8188" s="0" t="n">
        <v>0.000706971201810707</v>
      </c>
      <c r="G8188" s="0" t="n">
        <v>-0.984795386903006</v>
      </c>
    </row>
    <row r="8189" customFormat="false" ht="15" hidden="false" customHeight="false" outlineLevel="0" collapsed="false">
      <c r="A8189" s="0" t="n">
        <v>81796</v>
      </c>
      <c r="B8189" s="0" t="n">
        <v>-0.205000000000001</v>
      </c>
      <c r="C8189" s="0" t="n">
        <v>3.6525</v>
      </c>
      <c r="D8189" s="0" t="n">
        <v>-5.83453574135867</v>
      </c>
      <c r="E8189" s="0" t="n">
        <v>0.000285662412023237</v>
      </c>
      <c r="F8189" s="0" t="n">
        <v>0.000707788204212944</v>
      </c>
      <c r="G8189" s="0" t="n">
        <v>-0.986185659530673</v>
      </c>
    </row>
    <row r="8190" customFormat="false" ht="15" hidden="false" customHeight="false" outlineLevel="0" collapsed="false">
      <c r="A8190" s="0" t="n">
        <v>4259</v>
      </c>
      <c r="B8190" s="0" t="n">
        <v>0.225000000000005</v>
      </c>
      <c r="C8190" s="0" t="n">
        <v>12.8375</v>
      </c>
      <c r="D8190" s="0" t="n">
        <v>5.8328917199695</v>
      </c>
      <c r="E8190" s="0" t="n">
        <v>0.000286232570850482</v>
      </c>
      <c r="F8190" s="0" t="n">
        <v>0.000709114276954327</v>
      </c>
      <c r="G8190" s="0" t="n">
        <v>-0.988356225260992</v>
      </c>
    </row>
    <row r="8191" customFormat="false" ht="15" hidden="false" customHeight="false" outlineLevel="0" collapsed="false">
      <c r="A8191" s="0" t="n">
        <v>79862</v>
      </c>
      <c r="B8191" s="0" t="n">
        <v>0.362499999999999</v>
      </c>
      <c r="C8191" s="0" t="n">
        <v>8.10375</v>
      </c>
      <c r="D8191" s="0" t="n">
        <v>5.83034669743656</v>
      </c>
      <c r="E8191" s="0" t="n">
        <v>0.000287117651571675</v>
      </c>
      <c r="F8191" s="0" t="n">
        <v>0.000711220119933012</v>
      </c>
      <c r="G8191" s="0" t="n">
        <v>-0.9917170819984</v>
      </c>
    </row>
    <row r="8192" customFormat="false" ht="15" hidden="false" customHeight="false" outlineLevel="0" collapsed="false">
      <c r="A8192" s="0" t="n">
        <v>4238</v>
      </c>
      <c r="B8192" s="0" t="n">
        <v>0.219999999999997</v>
      </c>
      <c r="C8192" s="0" t="n">
        <v>10.66</v>
      </c>
      <c r="D8192" s="0" t="n">
        <v>5.82873360358645</v>
      </c>
      <c r="E8192" s="0" t="n">
        <v>0.000287680180496043</v>
      </c>
      <c r="F8192" s="0" t="n">
        <v>0.000712526552058882</v>
      </c>
      <c r="G8192" s="0" t="n">
        <v>-0.993847722625152</v>
      </c>
    </row>
    <row r="8193" customFormat="false" ht="15" hidden="false" customHeight="false" outlineLevel="0" collapsed="false">
      <c r="A8193" s="0" t="n">
        <v>222584</v>
      </c>
      <c r="B8193" s="0" t="n">
        <v>0.585000000000002</v>
      </c>
      <c r="C8193" s="0" t="n">
        <v>6.2075</v>
      </c>
      <c r="D8193" s="0" t="n">
        <v>5.82590650788661</v>
      </c>
      <c r="E8193" s="0" t="n">
        <v>0.00028866896421109</v>
      </c>
      <c r="F8193" s="0" t="n">
        <v>0.000714888284583319</v>
      </c>
      <c r="G8193" s="0" t="n">
        <v>-0.997582713377413</v>
      </c>
    </row>
    <row r="8194" customFormat="false" ht="15" hidden="false" customHeight="false" outlineLevel="0" collapsed="false">
      <c r="A8194" s="0" t="n">
        <v>284385</v>
      </c>
      <c r="B8194" s="0" t="n">
        <v>0.355000000000001</v>
      </c>
      <c r="C8194" s="0" t="n">
        <v>5.61</v>
      </c>
      <c r="D8194" s="0" t="n">
        <v>5.82478156148003</v>
      </c>
      <c r="E8194" s="0" t="n">
        <v>0.000289063446777689</v>
      </c>
      <c r="F8194" s="0" t="n">
        <v>0.00071577783421453</v>
      </c>
      <c r="G8194" s="0" t="n">
        <v>-0.999069225576116</v>
      </c>
    </row>
    <row r="8195" customFormat="false" ht="15" hidden="false" customHeight="false" outlineLevel="0" collapsed="false">
      <c r="A8195" s="0" t="n">
        <v>79609</v>
      </c>
      <c r="B8195" s="0" t="n">
        <v>-0.335000000000001</v>
      </c>
      <c r="C8195" s="0" t="n">
        <v>9.4875</v>
      </c>
      <c r="D8195" s="0" t="n">
        <v>-5.82423898061598</v>
      </c>
      <c r="E8195" s="0" t="n">
        <v>0.00028925392247363</v>
      </c>
      <c r="F8195" s="0" t="n">
        <v>0.00071616206729862</v>
      </c>
      <c r="G8195" s="0" t="n">
        <v>-0.999786256834912</v>
      </c>
    </row>
    <row r="8196" customFormat="false" ht="15" hidden="false" customHeight="false" outlineLevel="0" collapsed="false">
      <c r="A8196" s="0" t="n">
        <v>84141</v>
      </c>
      <c r="B8196" s="0" t="n">
        <v>-0.337500000000002</v>
      </c>
      <c r="C8196" s="0" t="n">
        <v>8.32625</v>
      </c>
      <c r="D8196" s="0" t="n">
        <v>-5.82350787927555</v>
      </c>
      <c r="E8196" s="0" t="n">
        <v>0.000289510795611848</v>
      </c>
      <c r="F8196" s="0" t="n">
        <v>0.000716709138229512</v>
      </c>
      <c r="G8196" s="0" t="n">
        <v>-1.00075248442766</v>
      </c>
    </row>
    <row r="8197" customFormat="false" ht="15" hidden="false" customHeight="false" outlineLevel="0" collapsed="false">
      <c r="A8197" s="0" t="n">
        <v>642826</v>
      </c>
      <c r="B8197" s="0" t="n">
        <v>0.352500000000001</v>
      </c>
      <c r="C8197" s="0" t="n">
        <v>6.51375</v>
      </c>
      <c r="D8197" s="0" t="n">
        <v>5.82340903030286</v>
      </c>
      <c r="E8197" s="0" t="n">
        <v>0.000289545545368048</v>
      </c>
      <c r="F8197" s="0" t="n">
        <v>0.000716709138229512</v>
      </c>
      <c r="G8197" s="0" t="n">
        <v>-1.00088312931429</v>
      </c>
    </row>
    <row r="8198" customFormat="false" ht="15" hidden="false" customHeight="false" outlineLevel="0" collapsed="false">
      <c r="A8198" s="0" t="n">
        <v>79868</v>
      </c>
      <c r="B8198" s="0" t="n">
        <v>-0.319999999999999</v>
      </c>
      <c r="C8198" s="0" t="n">
        <v>10.1625</v>
      </c>
      <c r="D8198" s="0" t="n">
        <v>-5.8199176342547</v>
      </c>
      <c r="E8198" s="0" t="n">
        <v>0.00029077584530666</v>
      </c>
      <c r="F8198" s="0" t="n">
        <v>0.000719666669356467</v>
      </c>
      <c r="G8198" s="0" t="n">
        <v>-1.00549841907257</v>
      </c>
    </row>
    <row r="8199" customFormat="false" ht="15" hidden="false" customHeight="false" outlineLevel="0" collapsed="false">
      <c r="A8199" s="0" t="n">
        <v>5195</v>
      </c>
      <c r="B8199" s="0" t="n">
        <v>-0.395</v>
      </c>
      <c r="C8199" s="0" t="n">
        <v>8.9675</v>
      </c>
      <c r="D8199" s="0" t="n">
        <v>-5.81747490384363</v>
      </c>
      <c r="E8199" s="0" t="n">
        <v>0.000291640003292346</v>
      </c>
      <c r="F8199" s="0" t="n">
        <v>0.000721717392556453</v>
      </c>
      <c r="G8199" s="0" t="n">
        <v>-1.00872845202187</v>
      </c>
    </row>
    <row r="8200" customFormat="false" ht="15" hidden="false" customHeight="false" outlineLevel="0" collapsed="false">
      <c r="A8200" s="0" t="n">
        <v>23410</v>
      </c>
      <c r="B8200" s="0" t="n">
        <v>0.3375</v>
      </c>
      <c r="C8200" s="0" t="n">
        <v>8.32625</v>
      </c>
      <c r="D8200" s="0" t="n">
        <v>5.81354550123117</v>
      </c>
      <c r="E8200" s="0" t="n">
        <v>0.000293035975870183</v>
      </c>
      <c r="F8200" s="0" t="n">
        <v>0.000725083528973733</v>
      </c>
      <c r="G8200" s="0" t="n">
        <v>-1.01392600835888</v>
      </c>
    </row>
    <row r="8201" customFormat="false" ht="15" hidden="false" customHeight="false" outlineLevel="0" collapsed="false">
      <c r="A8201" s="0" t="n">
        <v>10656</v>
      </c>
      <c r="B8201" s="0" t="n">
        <v>0.217500000000003</v>
      </c>
      <c r="C8201" s="0" t="n">
        <v>8.65625</v>
      </c>
      <c r="D8201" s="0" t="n">
        <v>5.81266141823376</v>
      </c>
      <c r="E8201" s="0" t="n">
        <v>0.000293351060701432</v>
      </c>
      <c r="F8201" s="0" t="n">
        <v>0.0007257746391424</v>
      </c>
      <c r="G8201" s="0" t="n">
        <v>-1.01509570276981</v>
      </c>
    </row>
    <row r="8202" customFormat="false" ht="15" hidden="false" customHeight="false" outlineLevel="0" collapsed="false">
      <c r="A8202" s="0" t="n">
        <v>55301</v>
      </c>
      <c r="B8202" s="0" t="n">
        <v>0.7875</v>
      </c>
      <c r="C8202" s="0" t="n">
        <v>6.70125</v>
      </c>
      <c r="D8202" s="0" t="n">
        <v>5.81192549128884</v>
      </c>
      <c r="E8202" s="0" t="n">
        <v>0.000293613624729535</v>
      </c>
      <c r="F8202" s="0" t="n">
        <v>0.000726335655809587</v>
      </c>
      <c r="G8202" s="0" t="n">
        <v>-1.01606945842114</v>
      </c>
    </row>
    <row r="8203" customFormat="false" ht="15" hidden="false" customHeight="false" outlineLevel="0" collapsed="false">
      <c r="A8203" s="0" t="n">
        <v>51626</v>
      </c>
      <c r="B8203" s="0" t="n">
        <v>-0.219999999999999</v>
      </c>
      <c r="C8203" s="0" t="n">
        <v>8.7525</v>
      </c>
      <c r="D8203" s="0" t="n">
        <v>-5.81113652997705</v>
      </c>
      <c r="E8203" s="0" t="n">
        <v>0.000293895394873428</v>
      </c>
      <c r="F8203" s="0" t="n">
        <v>0.000726944041581209</v>
      </c>
      <c r="G8203" s="0" t="n">
        <v>-1.01711346875075</v>
      </c>
    </row>
    <row r="8204" customFormat="false" ht="15" hidden="false" customHeight="false" outlineLevel="0" collapsed="false">
      <c r="A8204" s="0" t="n">
        <v>137964</v>
      </c>
      <c r="B8204" s="0" t="n">
        <v>-0.205</v>
      </c>
      <c r="C8204" s="0" t="n">
        <v>10.3425</v>
      </c>
      <c r="D8204" s="0" t="n">
        <v>-5.80749887331644</v>
      </c>
      <c r="E8204" s="0" t="n">
        <v>0.000295198367300053</v>
      </c>
      <c r="F8204" s="0" t="n">
        <v>0.000730077893279881</v>
      </c>
      <c r="G8204" s="0" t="n">
        <v>-1.0219281652545</v>
      </c>
    </row>
    <row r="8205" customFormat="false" ht="15" hidden="false" customHeight="false" outlineLevel="0" collapsed="false">
      <c r="A8205" s="0" t="n">
        <v>689</v>
      </c>
      <c r="B8205" s="0" t="n">
        <v>0.170000000000002</v>
      </c>
      <c r="C8205" s="0" t="n">
        <v>13.8875</v>
      </c>
      <c r="D8205" s="0" t="n">
        <v>5.80645150453298</v>
      </c>
      <c r="E8205" s="0" t="n">
        <v>0.000295574690700157</v>
      </c>
      <c r="F8205" s="0" t="n">
        <v>0.000730919492972411</v>
      </c>
      <c r="G8205" s="0" t="n">
        <v>-1.02331476360149</v>
      </c>
    </row>
    <row r="8206" customFormat="false" ht="15" hidden="false" customHeight="false" outlineLevel="0" collapsed="false">
      <c r="A8206" s="0" t="n">
        <v>152225</v>
      </c>
      <c r="B8206" s="0" t="n">
        <v>-0.615</v>
      </c>
      <c r="C8206" s="0" t="n">
        <v>5.195</v>
      </c>
      <c r="D8206" s="0" t="n">
        <v>-5.80437384802817</v>
      </c>
      <c r="E8206" s="0" t="n">
        <v>0.000296322748427267</v>
      </c>
      <c r="F8206" s="0" t="n">
        <v>0.000732680028260253</v>
      </c>
      <c r="G8206" s="0" t="n">
        <v>-1.02606578560969</v>
      </c>
    </row>
    <row r="8207" customFormat="false" ht="15" hidden="false" customHeight="false" outlineLevel="0" collapsed="false">
      <c r="A8207" s="0" t="n">
        <v>29920</v>
      </c>
      <c r="B8207" s="0" t="n">
        <v>-0.334999999999999</v>
      </c>
      <c r="C8207" s="0" t="n">
        <v>9.625</v>
      </c>
      <c r="D8207" s="0" t="n">
        <v>-5.80155394445512</v>
      </c>
      <c r="E8207" s="0" t="n">
        <v>0.000297341353849033</v>
      </c>
      <c r="F8207" s="0" t="n">
        <v>0.000735109002172777</v>
      </c>
      <c r="G8207" s="0" t="n">
        <v>-1.02980054924784</v>
      </c>
    </row>
    <row r="8208" customFormat="false" ht="15" hidden="false" customHeight="false" outlineLevel="0" collapsed="false">
      <c r="A8208" s="0" t="n">
        <v>55086</v>
      </c>
      <c r="B8208" s="0" t="n">
        <v>-0.414999999999997</v>
      </c>
      <c r="C8208" s="0" t="n">
        <v>8.72</v>
      </c>
      <c r="D8208" s="0" t="n">
        <v>-5.79975857954361</v>
      </c>
      <c r="E8208" s="0" t="n">
        <v>0.000297991863237697</v>
      </c>
      <c r="F8208" s="0" t="n">
        <v>0.000736627461098792</v>
      </c>
      <c r="G8208" s="0" t="n">
        <v>-1.03217894369404</v>
      </c>
    </row>
    <row r="8209" customFormat="false" ht="15" hidden="false" customHeight="false" outlineLevel="0" collapsed="false">
      <c r="A8209" s="0" t="n">
        <v>6259</v>
      </c>
      <c r="B8209" s="0" t="n">
        <v>-0.184999999999999</v>
      </c>
      <c r="C8209" s="0" t="n">
        <v>11.26</v>
      </c>
      <c r="D8209" s="0" t="n">
        <v>-5.79687638761467</v>
      </c>
      <c r="E8209" s="0" t="n">
        <v>0.000299039405223454</v>
      </c>
      <c r="F8209" s="0" t="n">
        <v>0.00073912688375262</v>
      </c>
      <c r="G8209" s="0" t="n">
        <v>-1.03599801448895</v>
      </c>
    </row>
    <row r="8210" customFormat="false" ht="15" hidden="false" customHeight="false" outlineLevel="0" collapsed="false">
      <c r="A8210" s="0" t="n">
        <v>5429</v>
      </c>
      <c r="B8210" s="0" t="n">
        <v>-0.292499999999997</v>
      </c>
      <c r="C8210" s="0" t="n">
        <v>8.54625</v>
      </c>
      <c r="D8210" s="0" t="n">
        <v>-5.79634083289573</v>
      </c>
      <c r="E8210" s="0" t="n">
        <v>0.000299234496081112</v>
      </c>
      <c r="F8210" s="0" t="n">
        <v>0.000739518975756013</v>
      </c>
      <c r="G8210" s="0" t="n">
        <v>-1.03670777919543</v>
      </c>
    </row>
    <row r="8211" customFormat="false" ht="15" hidden="false" customHeight="false" outlineLevel="0" collapsed="false">
      <c r="A8211" s="0" t="n">
        <v>126068</v>
      </c>
      <c r="B8211" s="0" t="n">
        <v>0.395000000000001</v>
      </c>
      <c r="C8211" s="0" t="n">
        <v>4.8175</v>
      </c>
      <c r="D8211" s="0" t="n">
        <v>5.79578942096736</v>
      </c>
      <c r="E8211" s="0" t="n">
        <v>0.000299435508302615</v>
      </c>
      <c r="F8211" s="0" t="n">
        <v>0.000739925604326782</v>
      </c>
      <c r="G8211" s="0" t="n">
        <v>-1.03743859981757</v>
      </c>
    </row>
    <row r="8212" customFormat="false" ht="15" hidden="false" customHeight="false" outlineLevel="0" collapsed="false">
      <c r="A8212" s="0" t="n">
        <v>80776</v>
      </c>
      <c r="B8212" s="0" t="n">
        <v>0.269999999999999</v>
      </c>
      <c r="C8212" s="0" t="n">
        <v>7.9025</v>
      </c>
      <c r="D8212" s="0" t="n">
        <v>5.79524797861061</v>
      </c>
      <c r="E8212" s="0" t="n">
        <v>0.000299633029398285</v>
      </c>
      <c r="F8212" s="0" t="n">
        <v>0.000740323508080902</v>
      </c>
      <c r="G8212" s="0" t="n">
        <v>-1.03815624716169</v>
      </c>
    </row>
    <row r="8213" customFormat="false" ht="15" hidden="false" customHeight="false" outlineLevel="0" collapsed="false">
      <c r="A8213" s="0" t="n">
        <v>8820</v>
      </c>
      <c r="B8213" s="0" t="n">
        <v>-0.565</v>
      </c>
      <c r="C8213" s="0" t="n">
        <v>5.1725</v>
      </c>
      <c r="D8213" s="0" t="n">
        <v>-5.79469905730331</v>
      </c>
      <c r="E8213" s="0" t="n">
        <v>0.000299833423807028</v>
      </c>
      <c r="F8213" s="0" t="n">
        <v>0.000740728413338881</v>
      </c>
      <c r="G8213" s="0" t="n">
        <v>-1.03888384785744</v>
      </c>
    </row>
    <row r="8214" customFormat="false" ht="15" hidden="false" customHeight="false" outlineLevel="0" collapsed="false">
      <c r="A8214" s="0" t="n">
        <v>124583</v>
      </c>
      <c r="B8214" s="0" t="n">
        <v>-0.200000000000001</v>
      </c>
      <c r="C8214" s="0" t="n">
        <v>9.3525</v>
      </c>
      <c r="D8214" s="0" t="n">
        <v>-5.79453035853576</v>
      </c>
      <c r="E8214" s="0" t="n">
        <v>0.00029989503991257</v>
      </c>
      <c r="F8214" s="0" t="n">
        <v>0.000740790414591632</v>
      </c>
      <c r="G8214" s="0" t="n">
        <v>-1.03910746795291</v>
      </c>
    </row>
    <row r="8215" customFormat="false" ht="15" hidden="false" customHeight="false" outlineLevel="0" collapsed="false">
      <c r="A8215" s="0" t="n">
        <v>27304</v>
      </c>
      <c r="B8215" s="0" t="n">
        <v>-0.327500000000001</v>
      </c>
      <c r="C8215" s="0" t="n">
        <v>7.58875</v>
      </c>
      <c r="D8215" s="0" t="n">
        <v>-5.79173967703251</v>
      </c>
      <c r="E8215" s="0" t="n">
        <v>0.000300916322466829</v>
      </c>
      <c r="F8215" s="0" t="n">
        <v>0.000743222647173946</v>
      </c>
      <c r="G8215" s="0" t="n">
        <v>-1.04280723833244</v>
      </c>
    </row>
    <row r="8216" customFormat="false" ht="15" hidden="false" customHeight="false" outlineLevel="0" collapsed="false">
      <c r="A8216" s="0" t="n">
        <v>6598</v>
      </c>
      <c r="B8216" s="0" t="n">
        <v>0.252500000000001</v>
      </c>
      <c r="C8216" s="0" t="n">
        <v>8.33375</v>
      </c>
      <c r="D8216" s="0" t="n">
        <v>5.79075495843261</v>
      </c>
      <c r="E8216" s="0" t="n">
        <v>0.000301277595867487</v>
      </c>
      <c r="F8216" s="0" t="n">
        <v>0.000744024352589721</v>
      </c>
      <c r="G8216" s="0" t="n">
        <v>-1.04411298911324</v>
      </c>
    </row>
    <row r="8217" customFormat="false" ht="15" hidden="false" customHeight="false" outlineLevel="0" collapsed="false">
      <c r="A8217" s="0" t="n">
        <v>203197</v>
      </c>
      <c r="B8217" s="0" t="n">
        <v>0.417500000000002</v>
      </c>
      <c r="C8217" s="0" t="n">
        <v>7.92625</v>
      </c>
      <c r="D8217" s="0" t="n">
        <v>5.78847850855268</v>
      </c>
      <c r="E8217" s="0" t="n">
        <v>0.000302114590051876</v>
      </c>
      <c r="F8217" s="0" t="n">
        <v>0.00074600054281221</v>
      </c>
      <c r="G8217" s="0" t="n">
        <v>-1.0471320961227</v>
      </c>
    </row>
    <row r="8218" customFormat="false" ht="15" hidden="false" customHeight="false" outlineLevel="0" collapsed="false">
      <c r="A8218" s="0" t="n">
        <v>54868</v>
      </c>
      <c r="B8218" s="0" t="n">
        <v>-0.305000000000001</v>
      </c>
      <c r="C8218" s="0" t="n">
        <v>7.3925</v>
      </c>
      <c r="D8218" s="0" t="n">
        <v>-5.78635356314442</v>
      </c>
      <c r="E8218" s="0" t="n">
        <v>0.000302898166708828</v>
      </c>
      <c r="F8218" s="0" t="n">
        <v>0.000747844366076994</v>
      </c>
      <c r="G8218" s="0" t="n">
        <v>-1.04995090552459</v>
      </c>
    </row>
    <row r="8219" customFormat="false" ht="15" hidden="false" customHeight="false" outlineLevel="0" collapsed="false">
      <c r="A8219" s="0" t="n">
        <v>9986</v>
      </c>
      <c r="B8219" s="0" t="n">
        <v>0.365000000000002</v>
      </c>
      <c r="C8219" s="0" t="n">
        <v>7.11</v>
      </c>
      <c r="D8219" s="0" t="n">
        <v>5.78602777065814</v>
      </c>
      <c r="E8219" s="0" t="n">
        <v>0.000303018498825249</v>
      </c>
      <c r="F8219" s="0" t="n">
        <v>0.000748050413614479</v>
      </c>
      <c r="G8219" s="0" t="n">
        <v>-1.05038313392166</v>
      </c>
    </row>
    <row r="8220" customFormat="false" ht="15" hidden="false" customHeight="false" outlineLevel="0" collapsed="false">
      <c r="A8220" s="0" t="n">
        <v>100141515</v>
      </c>
      <c r="B8220" s="0" t="n">
        <v>0.944999999999999</v>
      </c>
      <c r="C8220" s="0" t="n">
        <v>4.91</v>
      </c>
      <c r="D8220" s="0" t="n">
        <v>5.78460828469996</v>
      </c>
      <c r="E8220" s="0" t="n">
        <v>0.000303543397102545</v>
      </c>
      <c r="F8220" s="0" t="n">
        <v>0.000749255026797897</v>
      </c>
      <c r="G8220" s="0" t="n">
        <v>-1.05226653147125</v>
      </c>
    </row>
    <row r="8221" customFormat="false" ht="15" hidden="false" customHeight="false" outlineLevel="0" collapsed="false">
      <c r="A8221" s="0" t="n">
        <v>8915</v>
      </c>
      <c r="B8221" s="0" t="n">
        <v>0.230000000000002</v>
      </c>
      <c r="C8221" s="0" t="n">
        <v>10.9775</v>
      </c>
      <c r="D8221" s="0" t="n">
        <v>5.78073541016863</v>
      </c>
      <c r="E8221" s="0" t="n">
        <v>0.000304980556603093</v>
      </c>
      <c r="F8221" s="0" t="n">
        <v>0.000752710863936457</v>
      </c>
      <c r="G8221" s="0" t="n">
        <v>-1.05740651326904</v>
      </c>
    </row>
    <row r="8222" customFormat="false" ht="15" hidden="false" customHeight="false" outlineLevel="0" collapsed="false">
      <c r="A8222" s="0" t="n">
        <v>5257</v>
      </c>
      <c r="B8222" s="0" t="n">
        <v>-0.202500000000001</v>
      </c>
      <c r="C8222" s="0" t="n">
        <v>9.87375</v>
      </c>
      <c r="D8222" s="0" t="n">
        <v>-5.78026547297165</v>
      </c>
      <c r="E8222" s="0" t="n">
        <v>0.000305155446302514</v>
      </c>
      <c r="F8222" s="0" t="n">
        <v>0.000753050879348722</v>
      </c>
      <c r="G8222" s="0" t="n">
        <v>-1.05803034029116</v>
      </c>
    </row>
    <row r="8223" customFormat="false" ht="15" hidden="false" customHeight="false" outlineLevel="0" collapsed="false">
      <c r="A8223" s="0" t="n">
        <v>10390</v>
      </c>
      <c r="B8223" s="0" t="n">
        <v>0.25</v>
      </c>
      <c r="C8223" s="0" t="n">
        <v>10.5075</v>
      </c>
      <c r="D8223" s="0" t="n">
        <v>5.7795718597839</v>
      </c>
      <c r="E8223" s="0" t="n">
        <v>0.000305413777952728</v>
      </c>
      <c r="F8223" s="0" t="n">
        <v>0.000753596701833242</v>
      </c>
      <c r="G8223" s="0" t="n">
        <v>-1.05895114488874</v>
      </c>
    </row>
    <row r="8224" customFormat="false" ht="15" hidden="false" customHeight="false" outlineLevel="0" collapsed="false">
      <c r="A8224" s="0" t="n">
        <v>254100</v>
      </c>
      <c r="B8224" s="0" t="n">
        <v>0.49</v>
      </c>
      <c r="C8224" s="0" t="n">
        <v>5.0975</v>
      </c>
      <c r="D8224" s="0" t="n">
        <v>5.77714816554625</v>
      </c>
      <c r="E8224" s="0" t="n">
        <v>0.000306318339661202</v>
      </c>
      <c r="F8224" s="0" t="n">
        <v>0.000755736745320784</v>
      </c>
      <c r="G8224" s="0" t="n">
        <v>-1.06216922628702</v>
      </c>
    </row>
    <row r="8225" customFormat="false" ht="15" hidden="false" customHeight="false" outlineLevel="0" collapsed="false">
      <c r="A8225" s="0" t="n">
        <v>5711</v>
      </c>
      <c r="B8225" s="0" t="n">
        <v>-0.207499999999998</v>
      </c>
      <c r="C8225" s="0" t="n">
        <v>10.88625</v>
      </c>
      <c r="D8225" s="0" t="n">
        <v>-5.77576046864947</v>
      </c>
      <c r="E8225" s="0" t="n">
        <v>0.000306837564332131</v>
      </c>
      <c r="F8225" s="0" t="n">
        <v>0.000756925695303085</v>
      </c>
      <c r="G8225" s="0" t="n">
        <v>-1.06401211131002</v>
      </c>
    </row>
    <row r="8226" customFormat="false" ht="15" hidden="false" customHeight="false" outlineLevel="0" collapsed="false">
      <c r="A8226" s="0" t="n">
        <v>339047</v>
      </c>
      <c r="B8226" s="0" t="n">
        <v>0.7525</v>
      </c>
      <c r="C8226" s="0" t="n">
        <v>3.46125</v>
      </c>
      <c r="D8226" s="0" t="n">
        <v>5.77336942745576</v>
      </c>
      <c r="E8226" s="0" t="n">
        <v>0.000307734454253299</v>
      </c>
      <c r="F8226" s="0" t="n">
        <v>0.000759045890628425</v>
      </c>
      <c r="G8226" s="0" t="n">
        <v>-1.0671880666385</v>
      </c>
    </row>
    <row r="8227" customFormat="false" ht="15" hidden="false" customHeight="false" outlineLevel="0" collapsed="false">
      <c r="A8227" s="0" t="n">
        <v>8759</v>
      </c>
      <c r="B8227" s="0" t="n">
        <v>0.317499999999999</v>
      </c>
      <c r="C8227" s="0" t="n">
        <v>6.98625</v>
      </c>
      <c r="D8227" s="0" t="n">
        <v>5.77307462711338</v>
      </c>
      <c r="E8227" s="0" t="n">
        <v>0.000307845232793909</v>
      </c>
      <c r="F8227" s="0" t="n">
        <v>0.000759226814252212</v>
      </c>
      <c r="G8227" s="0" t="n">
        <v>-1.06757969560059</v>
      </c>
    </row>
    <row r="8228" customFormat="false" ht="15" hidden="false" customHeight="false" outlineLevel="0" collapsed="false">
      <c r="A8228" s="0" t="n">
        <v>84942</v>
      </c>
      <c r="B8228" s="0" t="n">
        <v>-0.214999999999996</v>
      </c>
      <c r="C8228" s="0" t="n">
        <v>9.56</v>
      </c>
      <c r="D8228" s="0" t="n">
        <v>-5.77263094463417</v>
      </c>
      <c r="E8228" s="0" t="n">
        <v>0.000308012039404104</v>
      </c>
      <c r="F8228" s="0" t="n">
        <v>0.00075954585695505</v>
      </c>
      <c r="G8228" s="0" t="n">
        <v>-1.06816912996835</v>
      </c>
    </row>
    <row r="8229" customFormat="false" ht="15" hidden="false" customHeight="false" outlineLevel="0" collapsed="false">
      <c r="A8229" s="0" t="n">
        <v>7087</v>
      </c>
      <c r="B8229" s="0" t="n">
        <v>0.322500000000002</v>
      </c>
      <c r="C8229" s="0" t="n">
        <v>6.49125</v>
      </c>
      <c r="D8229" s="0" t="n">
        <v>5.77130230026885</v>
      </c>
      <c r="E8229" s="0" t="n">
        <v>0.00030851214506314</v>
      </c>
      <c r="F8229" s="0" t="n">
        <v>0.000760686624845727</v>
      </c>
      <c r="G8229" s="0" t="n">
        <v>-1.06993440013629</v>
      </c>
    </row>
    <row r="8230" customFormat="false" ht="15" hidden="false" customHeight="false" outlineLevel="0" collapsed="false">
      <c r="A8230" s="0" t="n">
        <v>10906</v>
      </c>
      <c r="B8230" s="0" t="n">
        <v>0.272500000000004</v>
      </c>
      <c r="C8230" s="0" t="n">
        <v>8.75875</v>
      </c>
      <c r="D8230" s="0" t="n">
        <v>5.77094166075784</v>
      </c>
      <c r="E8230" s="0" t="n">
        <v>0.000308648043452173</v>
      </c>
      <c r="F8230" s="0" t="n">
        <v>0.000760929212618781</v>
      </c>
      <c r="G8230" s="0" t="n">
        <v>-1.07041359610227</v>
      </c>
    </row>
    <row r="8231" customFormat="false" ht="15" hidden="false" customHeight="false" outlineLevel="0" collapsed="false">
      <c r="A8231" s="0" t="n">
        <v>3032</v>
      </c>
      <c r="B8231" s="0" t="n">
        <v>0.270000000000001</v>
      </c>
      <c r="C8231" s="0" t="n">
        <v>12.5475</v>
      </c>
      <c r="D8231" s="0" t="n">
        <v>5.76473043229323</v>
      </c>
      <c r="E8231" s="0" t="n">
        <v>0.000310998860708165</v>
      </c>
      <c r="F8231" s="0" t="n">
        <v>0.000766631655057132</v>
      </c>
      <c r="G8231" s="0" t="n">
        <v>-1.0786694673728</v>
      </c>
    </row>
    <row r="8232" customFormat="false" ht="15" hidden="false" customHeight="false" outlineLevel="0" collapsed="false">
      <c r="A8232" s="0" t="n">
        <v>84498</v>
      </c>
      <c r="B8232" s="0" t="n">
        <v>0.215000000000002</v>
      </c>
      <c r="C8232" s="0" t="n">
        <v>8.5025</v>
      </c>
      <c r="D8232" s="0" t="n">
        <v>5.75473500027999</v>
      </c>
      <c r="E8232" s="0" t="n">
        <v>0.000314822975470526</v>
      </c>
      <c r="F8232" s="0" t="n">
        <v>0.000775964040998739</v>
      </c>
      <c r="G8232" s="0" t="n">
        <v>-1.09196622925952</v>
      </c>
    </row>
    <row r="8233" customFormat="false" ht="15" hidden="false" customHeight="false" outlineLevel="0" collapsed="false">
      <c r="A8233" s="0" t="n">
        <v>58515</v>
      </c>
      <c r="B8233" s="0" t="n">
        <v>0.205000000000002</v>
      </c>
      <c r="C8233" s="0" t="n">
        <v>11.2975</v>
      </c>
      <c r="D8233" s="0" t="n">
        <v>5.75453389929525</v>
      </c>
      <c r="E8233" s="0" t="n">
        <v>0.000314900437739339</v>
      </c>
      <c r="F8233" s="0" t="n">
        <v>0.000776060670579819</v>
      </c>
      <c r="G8233" s="0" t="n">
        <v>-1.09223388975603</v>
      </c>
    </row>
    <row r="8234" customFormat="false" ht="15" hidden="false" customHeight="false" outlineLevel="0" collapsed="false">
      <c r="A8234" s="0" t="n">
        <v>4193</v>
      </c>
      <c r="B8234" s="0" t="n">
        <v>0.294999999999998</v>
      </c>
      <c r="C8234" s="0" t="n">
        <v>11.58</v>
      </c>
      <c r="D8234" s="0" t="n">
        <v>5.75072654153065</v>
      </c>
      <c r="E8234" s="0" t="n">
        <v>0.000316370921973978</v>
      </c>
      <c r="F8234" s="0" t="n">
        <v>0.000779528249749809</v>
      </c>
      <c r="G8234" s="0" t="n">
        <v>-1.09730242559255</v>
      </c>
    </row>
    <row r="8235" customFormat="false" ht="15" hidden="false" customHeight="false" outlineLevel="0" collapsed="false">
      <c r="A8235" s="0" t="n">
        <v>55924</v>
      </c>
      <c r="B8235" s="0" t="n">
        <v>0.2575</v>
      </c>
      <c r="C8235" s="0" t="n">
        <v>7.31875</v>
      </c>
      <c r="D8235" s="0" t="n">
        <v>5.75069192126116</v>
      </c>
      <c r="E8235" s="0" t="n">
        <v>0.000316384327344845</v>
      </c>
      <c r="F8235" s="0" t="n">
        <v>0.000779528249749809</v>
      </c>
      <c r="G8235" s="0" t="n">
        <v>-1.09734852277013</v>
      </c>
    </row>
    <row r="8236" customFormat="false" ht="15" hidden="false" customHeight="false" outlineLevel="0" collapsed="false">
      <c r="A8236" s="0" t="n">
        <v>100510224</v>
      </c>
      <c r="B8236" s="0" t="n">
        <v>0.52</v>
      </c>
      <c r="C8236" s="0" t="n">
        <v>6.3525</v>
      </c>
      <c r="D8236" s="0" t="n">
        <v>5.74778810065311</v>
      </c>
      <c r="E8236" s="0" t="n">
        <v>0.00031751092606529</v>
      </c>
      <c r="F8236" s="0" t="n">
        <v>0.000782209027839983</v>
      </c>
      <c r="G8236" s="0" t="n">
        <v>-1.10121556334294</v>
      </c>
    </row>
    <row r="8237" customFormat="false" ht="15" hidden="false" customHeight="false" outlineLevel="0" collapsed="false">
      <c r="A8237" s="0" t="n">
        <v>81605</v>
      </c>
      <c r="B8237" s="0" t="n">
        <v>0.240000000000002</v>
      </c>
      <c r="C8237" s="0" t="n">
        <v>8.7825</v>
      </c>
      <c r="D8237" s="0" t="n">
        <v>5.74641458867158</v>
      </c>
      <c r="E8237" s="0" t="n">
        <v>0.000318045330892332</v>
      </c>
      <c r="F8237" s="0" t="n">
        <v>0.000783335300771172</v>
      </c>
      <c r="G8237" s="0" t="n">
        <v>-1.10304507881927</v>
      </c>
    </row>
    <row r="8238" customFormat="false" ht="15" hidden="false" customHeight="false" outlineLevel="0" collapsed="false">
      <c r="A8238" s="0" t="n">
        <v>2709</v>
      </c>
      <c r="B8238" s="0" t="n">
        <v>0.239999999999998</v>
      </c>
      <c r="C8238" s="0" t="n">
        <v>10.1325</v>
      </c>
      <c r="D8238" s="0" t="n">
        <v>5.74641458867153</v>
      </c>
      <c r="E8238" s="0" t="n">
        <v>0.000318045330892353</v>
      </c>
      <c r="F8238" s="0" t="n">
        <v>0.000783335300771172</v>
      </c>
      <c r="G8238" s="0" t="n">
        <v>-1.10304507881934</v>
      </c>
    </row>
    <row r="8239" customFormat="false" ht="15" hidden="false" customHeight="false" outlineLevel="0" collapsed="false">
      <c r="A8239" s="0" t="n">
        <v>84941</v>
      </c>
      <c r="B8239" s="0" t="n">
        <v>-0.364999999999998</v>
      </c>
      <c r="C8239" s="0" t="n">
        <v>5.38</v>
      </c>
      <c r="D8239" s="0" t="n">
        <v>-5.74459787788178</v>
      </c>
      <c r="E8239" s="0" t="n">
        <v>0.000318753680730337</v>
      </c>
      <c r="F8239" s="0" t="n">
        <v>0.000784984631979469</v>
      </c>
      <c r="G8239" s="0" t="n">
        <v>-1.10546532783751</v>
      </c>
    </row>
    <row r="8240" customFormat="false" ht="15" hidden="false" customHeight="false" outlineLevel="0" collapsed="false">
      <c r="A8240" s="0" t="n">
        <v>56242</v>
      </c>
      <c r="B8240" s="0" t="n">
        <v>-0.387499999999998</v>
      </c>
      <c r="C8240" s="0" t="n">
        <v>5.61625</v>
      </c>
      <c r="D8240" s="0" t="n">
        <v>-5.74391822044076</v>
      </c>
      <c r="E8240" s="0" t="n">
        <v>0.000319019126096146</v>
      </c>
      <c r="F8240" s="0" t="n">
        <v>0.000785542968300598</v>
      </c>
      <c r="G8240" s="0" t="n">
        <v>-1.10637089276208</v>
      </c>
    </row>
    <row r="8241" customFormat="false" ht="15" hidden="false" customHeight="false" outlineLevel="0" collapsed="false">
      <c r="A8241" s="0" t="n">
        <v>80351</v>
      </c>
      <c r="B8241" s="0" t="n">
        <v>0.234999999999999</v>
      </c>
      <c r="C8241" s="0" t="n">
        <v>11.14</v>
      </c>
      <c r="D8241" s="0" t="n">
        <v>5.7416180538662</v>
      </c>
      <c r="E8241" s="0" t="n">
        <v>0.000319919261544816</v>
      </c>
      <c r="F8241" s="0" t="n">
        <v>0.000787663820905036</v>
      </c>
      <c r="G8241" s="0" t="n">
        <v>-1.10943606416441</v>
      </c>
    </row>
    <row r="8242" customFormat="false" ht="15" hidden="false" customHeight="false" outlineLevel="0" collapsed="false">
      <c r="A8242" s="0" t="n">
        <v>10826</v>
      </c>
      <c r="B8242" s="0" t="n">
        <v>0.3725</v>
      </c>
      <c r="C8242" s="0" t="n">
        <v>9.46875</v>
      </c>
      <c r="D8242" s="0" t="n">
        <v>5.74006165375152</v>
      </c>
      <c r="E8242" s="0" t="n">
        <v>0.000320529904400628</v>
      </c>
      <c r="F8242" s="0" t="n">
        <v>0.000789071494025089</v>
      </c>
      <c r="G8242" s="0" t="n">
        <v>-1.111510509972</v>
      </c>
    </row>
    <row r="8243" customFormat="false" ht="15" hidden="false" customHeight="false" outlineLevel="0" collapsed="false">
      <c r="A8243" s="0" t="n">
        <v>79595</v>
      </c>
      <c r="B8243" s="0" t="n">
        <v>-0.249999999999998</v>
      </c>
      <c r="C8243" s="0" t="n">
        <v>9.32</v>
      </c>
      <c r="D8243" s="0" t="n">
        <v>-5.73994612994251</v>
      </c>
      <c r="E8243" s="0" t="n">
        <v>0.000320575279960601</v>
      </c>
      <c r="F8243" s="0" t="n">
        <v>0.000789087435262807</v>
      </c>
      <c r="G8243" s="0" t="n">
        <v>-1.11166449884671</v>
      </c>
    </row>
    <row r="8244" customFormat="false" ht="15" hidden="false" customHeight="false" outlineLevel="0" collapsed="false">
      <c r="A8244" s="0" t="n">
        <v>79090</v>
      </c>
      <c r="B8244" s="0" t="n">
        <v>0.402500000000003</v>
      </c>
      <c r="C8244" s="0" t="n">
        <v>7.50125</v>
      </c>
      <c r="D8244" s="0" t="n">
        <v>5.73836375101375</v>
      </c>
      <c r="E8244" s="0" t="n">
        <v>0.000321197513191927</v>
      </c>
      <c r="F8244" s="0" t="n">
        <v>0.000790523120007067</v>
      </c>
      <c r="G8244" s="0" t="n">
        <v>-1.11377393272797</v>
      </c>
    </row>
    <row r="8245" customFormat="false" ht="15" hidden="false" customHeight="false" outlineLevel="0" collapsed="false">
      <c r="A8245" s="0" t="n">
        <v>256987</v>
      </c>
      <c r="B8245" s="0" t="n">
        <v>0.287499999999998</v>
      </c>
      <c r="C8245" s="0" t="n">
        <v>10.74375</v>
      </c>
      <c r="D8245" s="0" t="n">
        <v>5.73632095306552</v>
      </c>
      <c r="E8245" s="0" t="n">
        <v>0.000322002741543471</v>
      </c>
      <c r="F8245" s="0" t="n">
        <v>0.000792408784691169</v>
      </c>
      <c r="G8245" s="0" t="n">
        <v>-1.11649764403799</v>
      </c>
    </row>
    <row r="8246" customFormat="false" ht="15" hidden="false" customHeight="false" outlineLevel="0" collapsed="false">
      <c r="A8246" s="0" t="n">
        <v>55132</v>
      </c>
      <c r="B8246" s="0" t="n">
        <v>-0.227499999999996</v>
      </c>
      <c r="C8246" s="0" t="n">
        <v>9.87875</v>
      </c>
      <c r="D8246" s="0" t="n">
        <v>-5.73619528819577</v>
      </c>
      <c r="E8246" s="0" t="n">
        <v>0.000322052347757002</v>
      </c>
      <c r="F8246" s="0" t="n">
        <v>0.00079243472516385</v>
      </c>
      <c r="G8246" s="0" t="n">
        <v>-1.11666521452748</v>
      </c>
    </row>
    <row r="8247" customFormat="false" ht="15" hidden="false" customHeight="false" outlineLevel="0" collapsed="false">
      <c r="A8247" s="0" t="n">
        <v>153241</v>
      </c>
      <c r="B8247" s="0" t="n">
        <v>0.209999999999999</v>
      </c>
      <c r="C8247" s="0" t="n">
        <v>10.3275</v>
      </c>
      <c r="D8247" s="0" t="n">
        <v>5.73444469501449</v>
      </c>
      <c r="E8247" s="0" t="n">
        <v>0.000322744260871169</v>
      </c>
      <c r="F8247" s="0" t="n">
        <v>0.000794040913495653</v>
      </c>
      <c r="G8247" s="0" t="n">
        <v>-1.11899980339341</v>
      </c>
    </row>
    <row r="8248" customFormat="false" ht="15" hidden="false" customHeight="false" outlineLevel="0" collapsed="false">
      <c r="A8248" s="0" t="n">
        <v>26050</v>
      </c>
      <c r="B8248" s="0" t="n">
        <v>-0.6325</v>
      </c>
      <c r="C8248" s="0" t="n">
        <v>6.30375</v>
      </c>
      <c r="D8248" s="0" t="n">
        <v>-5.73419334145193</v>
      </c>
      <c r="E8248" s="0" t="n">
        <v>0.000322843739960849</v>
      </c>
      <c r="F8248" s="0" t="n">
        <v>0.000794189336054549</v>
      </c>
      <c r="G8248" s="0" t="n">
        <v>-1.119335042386</v>
      </c>
    </row>
    <row r="8249" customFormat="false" ht="15" hidden="false" customHeight="false" outlineLevel="0" collapsed="false">
      <c r="A8249" s="0" t="n">
        <v>158471</v>
      </c>
      <c r="B8249" s="0" t="n">
        <v>0.952499999999999</v>
      </c>
      <c r="C8249" s="0" t="n">
        <v>5.62625</v>
      </c>
      <c r="D8249" s="0" t="n">
        <v>5.73401578674111</v>
      </c>
      <c r="E8249" s="0" t="n">
        <v>0.000322914031546402</v>
      </c>
      <c r="F8249" s="0" t="n">
        <v>0.000794265930631596</v>
      </c>
      <c r="G8249" s="0" t="n">
        <v>-1.11957185845789</v>
      </c>
    </row>
    <row r="8250" customFormat="false" ht="15" hidden="false" customHeight="false" outlineLevel="0" collapsed="false">
      <c r="A8250" s="0" t="n">
        <v>115426</v>
      </c>
      <c r="B8250" s="0" t="n">
        <v>0.185000000000002</v>
      </c>
      <c r="C8250" s="0" t="n">
        <v>10.735</v>
      </c>
      <c r="D8250" s="0" t="n">
        <v>5.73239314420205</v>
      </c>
      <c r="E8250" s="0" t="n">
        <v>0.000323557187327431</v>
      </c>
      <c r="F8250" s="0" t="n">
        <v>0.000795751399725624</v>
      </c>
      <c r="G8250" s="0" t="n">
        <v>-1.12173627911506</v>
      </c>
    </row>
    <row r="8251" customFormat="false" ht="15" hidden="false" customHeight="false" outlineLevel="0" collapsed="false">
      <c r="A8251" s="0" t="n">
        <v>283011</v>
      </c>
      <c r="B8251" s="0" t="n">
        <v>-0.52</v>
      </c>
      <c r="C8251" s="0" t="n">
        <v>3.73</v>
      </c>
      <c r="D8251" s="0" t="n">
        <v>-5.73067166665316</v>
      </c>
      <c r="E8251" s="0" t="n">
        <v>0.000324241043351484</v>
      </c>
      <c r="F8251" s="0" t="n">
        <v>0.000797336594058049</v>
      </c>
      <c r="G8251" s="0" t="n">
        <v>-1.12403292575409</v>
      </c>
    </row>
    <row r="8252" customFormat="false" ht="15" hidden="false" customHeight="false" outlineLevel="0" collapsed="false">
      <c r="A8252" s="0" t="n">
        <v>100507266</v>
      </c>
      <c r="B8252" s="0" t="n">
        <v>-0.600000000000001</v>
      </c>
      <c r="C8252" s="0" t="n">
        <v>3.93</v>
      </c>
      <c r="D8252" s="0" t="n">
        <v>-5.7300910371162</v>
      </c>
      <c r="E8252" s="0" t="n">
        <v>0.000324472053033867</v>
      </c>
      <c r="F8252" s="0" t="n">
        <v>0.00079780795100509</v>
      </c>
      <c r="G8252" s="0" t="n">
        <v>-1.12480764239413</v>
      </c>
    </row>
    <row r="8253" customFormat="false" ht="15" hidden="false" customHeight="false" outlineLevel="0" collapsed="false">
      <c r="A8253" s="0" t="n">
        <v>93517</v>
      </c>
      <c r="B8253" s="0" t="n">
        <v>-0.347499999999998</v>
      </c>
      <c r="C8253" s="0" t="n">
        <v>7.52875</v>
      </c>
      <c r="D8253" s="0" t="n">
        <v>-5.72731662111743</v>
      </c>
      <c r="E8253" s="0" t="n">
        <v>0.000325578361725375</v>
      </c>
      <c r="F8253" s="0" t="n">
        <v>0.000800431107453549</v>
      </c>
      <c r="G8253" s="0" t="n">
        <v>-1.12851009562398</v>
      </c>
    </row>
    <row r="8254" customFormat="false" ht="15" hidden="false" customHeight="false" outlineLevel="0" collapsed="false">
      <c r="A8254" s="0" t="n">
        <v>645191</v>
      </c>
      <c r="B8254" s="0" t="n">
        <v>0.249999999999998</v>
      </c>
      <c r="C8254" s="0" t="n">
        <v>8.1975</v>
      </c>
      <c r="D8254" s="0" t="n">
        <v>5.72691757628615</v>
      </c>
      <c r="E8254" s="0" t="n">
        <v>0.000325737820003416</v>
      </c>
      <c r="F8254" s="0" t="n">
        <v>0.000800726088071898</v>
      </c>
      <c r="G8254" s="0" t="n">
        <v>-1.12904270635138</v>
      </c>
    </row>
    <row r="8255" customFormat="false" ht="15" hidden="false" customHeight="false" outlineLevel="0" collapsed="false">
      <c r="A8255" s="0" t="n">
        <v>537</v>
      </c>
      <c r="B8255" s="0" t="n">
        <v>0.289999999999999</v>
      </c>
      <c r="C8255" s="0" t="n">
        <v>10.55</v>
      </c>
      <c r="D8255" s="0" t="n">
        <v>5.72578970697299</v>
      </c>
      <c r="E8255" s="0" t="n">
        <v>0.000326188976632706</v>
      </c>
      <c r="F8255" s="0" t="n">
        <v>0.000801737960862043</v>
      </c>
      <c r="G8255" s="0" t="n">
        <v>-1.13054820644047</v>
      </c>
    </row>
    <row r="8256" customFormat="false" ht="15" hidden="false" customHeight="false" outlineLevel="0" collapsed="false">
      <c r="A8256" s="0" t="n">
        <v>112970</v>
      </c>
      <c r="B8256" s="0" t="n">
        <v>-0.4175</v>
      </c>
      <c r="C8256" s="0" t="n">
        <v>8.44375</v>
      </c>
      <c r="D8256" s="0" t="n">
        <v>-5.72542476865477</v>
      </c>
      <c r="E8256" s="0" t="n">
        <v>0.000326335100537129</v>
      </c>
      <c r="F8256" s="0" t="n">
        <v>0.000801999941167393</v>
      </c>
      <c r="G8256" s="0" t="n">
        <v>-1.13103536967025</v>
      </c>
    </row>
    <row r="8257" customFormat="false" ht="15" hidden="false" customHeight="false" outlineLevel="0" collapsed="false">
      <c r="A8257" s="0" t="n">
        <v>2669</v>
      </c>
      <c r="B8257" s="0" t="n">
        <v>0.847499999999999</v>
      </c>
      <c r="C8257" s="0" t="n">
        <v>5.30875</v>
      </c>
      <c r="D8257" s="0" t="n">
        <v>5.72431390799961</v>
      </c>
      <c r="E8257" s="0" t="n">
        <v>0.000326780336052147</v>
      </c>
      <c r="F8257" s="0" t="n">
        <v>0.000802906333950232</v>
      </c>
      <c r="G8257" s="0" t="n">
        <v>-1.13251839057542</v>
      </c>
    </row>
    <row r="8258" customFormat="false" ht="15" hidden="false" customHeight="false" outlineLevel="0" collapsed="false">
      <c r="A8258" s="0" t="n">
        <v>1869</v>
      </c>
      <c r="B8258" s="0" t="n">
        <v>-0.285</v>
      </c>
      <c r="C8258" s="0" t="n">
        <v>8.9075</v>
      </c>
      <c r="D8258" s="0" t="n">
        <v>-5.72430707738465</v>
      </c>
      <c r="E8258" s="0" t="n">
        <v>0.000326783075824161</v>
      </c>
      <c r="F8258" s="0" t="n">
        <v>0.000802906333950232</v>
      </c>
      <c r="G8258" s="0" t="n">
        <v>-1.13252751010049</v>
      </c>
    </row>
    <row r="8259" customFormat="false" ht="15" hidden="false" customHeight="false" outlineLevel="0" collapsed="false">
      <c r="A8259" s="0" t="n">
        <v>4534</v>
      </c>
      <c r="B8259" s="0" t="n">
        <v>0.472500000000001</v>
      </c>
      <c r="C8259" s="0" t="n">
        <v>7.38875</v>
      </c>
      <c r="D8259" s="0" t="n">
        <v>5.72353219302357</v>
      </c>
      <c r="E8259" s="0" t="n">
        <v>0.000327094045806138</v>
      </c>
      <c r="F8259" s="0" t="n">
        <v>0.000803534690479905</v>
      </c>
      <c r="G8259" s="0" t="n">
        <v>-1.13356209612754</v>
      </c>
    </row>
    <row r="8260" customFormat="false" ht="15" hidden="false" customHeight="false" outlineLevel="0" collapsed="false">
      <c r="A8260" s="0" t="n">
        <v>8554</v>
      </c>
      <c r="B8260" s="0" t="n">
        <v>0.19</v>
      </c>
      <c r="C8260" s="0" t="n">
        <v>9.455</v>
      </c>
      <c r="D8260" s="0" t="n">
        <v>5.72347243291504</v>
      </c>
      <c r="E8260" s="0" t="n">
        <v>0.000327118041606264</v>
      </c>
      <c r="F8260" s="0" t="n">
        <v>0.000803534690479905</v>
      </c>
      <c r="G8260" s="0" t="n">
        <v>-1.13364188816532</v>
      </c>
    </row>
    <row r="8261" customFormat="false" ht="15" hidden="false" customHeight="false" outlineLevel="0" collapsed="false">
      <c r="A8261" s="0" t="n">
        <v>51136</v>
      </c>
      <c r="B8261" s="0" t="n">
        <v>0.415000000000001</v>
      </c>
      <c r="C8261" s="0" t="n">
        <v>8.71</v>
      </c>
      <c r="D8261" s="0" t="n">
        <v>5.72300500737441</v>
      </c>
      <c r="E8261" s="0" t="n">
        <v>0.000327305795675289</v>
      </c>
      <c r="F8261" s="0" t="n">
        <v>0.000803898542834875</v>
      </c>
      <c r="G8261" s="0" t="n">
        <v>-1.13426601417524</v>
      </c>
    </row>
    <row r="8262" customFormat="false" ht="15" hidden="false" customHeight="false" outlineLevel="0" collapsed="false">
      <c r="A8262" s="0" t="n">
        <v>7700</v>
      </c>
      <c r="B8262" s="0" t="n">
        <v>0.4275</v>
      </c>
      <c r="C8262" s="0" t="n">
        <v>5.98875</v>
      </c>
      <c r="D8262" s="0" t="n">
        <v>5.72172362865181</v>
      </c>
      <c r="E8262" s="0" t="n">
        <v>0.0003278210981411</v>
      </c>
      <c r="F8262" s="0" t="n">
        <v>0.000805066704091066</v>
      </c>
      <c r="G8262" s="0" t="n">
        <v>-1.13597711674038</v>
      </c>
    </row>
    <row r="8263" customFormat="false" ht="15" hidden="false" customHeight="false" outlineLevel="0" collapsed="false">
      <c r="A8263" s="0" t="n">
        <v>55113</v>
      </c>
      <c r="B8263" s="0" t="n">
        <v>0.270000000000003</v>
      </c>
      <c r="C8263" s="0" t="n">
        <v>9.5975</v>
      </c>
      <c r="D8263" s="0" t="n">
        <v>5.71984479471969</v>
      </c>
      <c r="E8263" s="0" t="n">
        <v>0.000328578263640328</v>
      </c>
      <c r="F8263" s="0" t="n">
        <v>0.000806828480564587</v>
      </c>
      <c r="G8263" s="0" t="n">
        <v>-1.13848644134434</v>
      </c>
    </row>
    <row r="8264" customFormat="false" ht="15" hidden="false" customHeight="false" outlineLevel="0" collapsed="false">
      <c r="A8264" s="0" t="n">
        <v>200558</v>
      </c>
      <c r="B8264" s="0" t="n">
        <v>0.450000000000001</v>
      </c>
      <c r="C8264" s="0" t="n">
        <v>5.3475</v>
      </c>
      <c r="D8264" s="0" t="n">
        <v>5.7189005503996</v>
      </c>
      <c r="E8264" s="0" t="n">
        <v>0.000328959510771225</v>
      </c>
      <c r="F8264" s="0" t="n">
        <v>0.000807666869522428</v>
      </c>
      <c r="G8264" s="0" t="n">
        <v>-1.13974773231018</v>
      </c>
    </row>
    <row r="8265" customFormat="false" ht="15" hidden="false" customHeight="false" outlineLevel="0" collapsed="false">
      <c r="A8265" s="0" t="n">
        <v>54932</v>
      </c>
      <c r="B8265" s="0" t="n">
        <v>0.332499999999999</v>
      </c>
      <c r="C8265" s="0" t="n">
        <v>7.59875</v>
      </c>
      <c r="D8265" s="0" t="n">
        <v>5.71765431321624</v>
      </c>
      <c r="E8265" s="0" t="n">
        <v>0.000329463427954021</v>
      </c>
      <c r="F8265" s="0" t="n">
        <v>0.000808806200659241</v>
      </c>
      <c r="G8265" s="0" t="n">
        <v>-1.14141260131135</v>
      </c>
    </row>
    <row r="8266" customFormat="false" ht="15" hidden="false" customHeight="false" outlineLevel="0" collapsed="false">
      <c r="A8266" s="0" t="n">
        <v>64282</v>
      </c>
      <c r="B8266" s="0" t="n">
        <v>-0.182500000000001</v>
      </c>
      <c r="C8266" s="0" t="n">
        <v>9.84625</v>
      </c>
      <c r="D8266" s="0" t="n">
        <v>-5.71450142667453</v>
      </c>
      <c r="E8266" s="0" t="n">
        <v>0.000330742058451662</v>
      </c>
      <c r="F8266" s="0" t="n">
        <v>0.000811846884764276</v>
      </c>
      <c r="G8266" s="0" t="n">
        <v>-1.14562553884637</v>
      </c>
    </row>
    <row r="8267" customFormat="false" ht="15" hidden="false" customHeight="false" outlineLevel="0" collapsed="false">
      <c r="A8267" s="0" t="n">
        <v>23646</v>
      </c>
      <c r="B8267" s="0" t="n">
        <v>0.364999999999999</v>
      </c>
      <c r="C8267" s="0" t="n">
        <v>6.8125</v>
      </c>
      <c r="D8267" s="0" t="n">
        <v>5.7141029466599</v>
      </c>
      <c r="E8267" s="0" t="n">
        <v>0.000330904043456441</v>
      </c>
      <c r="F8267" s="0" t="n">
        <v>0.000812146221598779</v>
      </c>
      <c r="G8267" s="0" t="n">
        <v>-1.14615809054835</v>
      </c>
    </row>
    <row r="8268" customFormat="false" ht="15" hidden="false" customHeight="false" outlineLevel="0" collapsed="false">
      <c r="A8268" s="0" t="n">
        <v>26009</v>
      </c>
      <c r="B8268" s="0" t="n">
        <v>0.202499999999999</v>
      </c>
      <c r="C8268" s="0" t="n">
        <v>10.52875</v>
      </c>
      <c r="D8268" s="0" t="n">
        <v>5.71360901663476</v>
      </c>
      <c r="E8268" s="0" t="n">
        <v>0.000331104949512504</v>
      </c>
      <c r="F8268" s="0" t="n">
        <v>0.000812494214081287</v>
      </c>
      <c r="G8268" s="0" t="n">
        <v>-1.14681823716058</v>
      </c>
    </row>
    <row r="8269" customFormat="false" ht="15" hidden="false" customHeight="false" outlineLevel="0" collapsed="false">
      <c r="A8269" s="0" t="n">
        <v>23248</v>
      </c>
      <c r="B8269" s="0" t="n">
        <v>0.23</v>
      </c>
      <c r="C8269" s="0" t="n">
        <v>9.255</v>
      </c>
      <c r="D8269" s="0" t="n">
        <v>5.71355743313418</v>
      </c>
      <c r="E8269" s="0" t="n">
        <v>0.000331125938763126</v>
      </c>
      <c r="F8269" s="0" t="n">
        <v>0.000812494214081287</v>
      </c>
      <c r="G8269" s="0" t="n">
        <v>-1.14688718137848</v>
      </c>
    </row>
    <row r="8270" customFormat="false" ht="15" hidden="false" customHeight="false" outlineLevel="0" collapsed="false">
      <c r="A8270" s="0" t="n">
        <v>10023</v>
      </c>
      <c r="B8270" s="0" t="n">
        <v>0.502499999999998</v>
      </c>
      <c r="C8270" s="0" t="n">
        <v>6.90375</v>
      </c>
      <c r="D8270" s="0" t="n">
        <v>5.71286355310729</v>
      </c>
      <c r="E8270" s="0" t="n">
        <v>0.000331408418414434</v>
      </c>
      <c r="F8270" s="0" t="n">
        <v>0.000813088989784323</v>
      </c>
      <c r="G8270" s="0" t="n">
        <v>-1.14781462584392</v>
      </c>
    </row>
    <row r="8271" customFormat="false" ht="15" hidden="false" customHeight="false" outlineLevel="0" collapsed="false">
      <c r="A8271" s="0" t="n">
        <v>153396</v>
      </c>
      <c r="B8271" s="0" t="n">
        <v>-0.300000000000001</v>
      </c>
      <c r="C8271" s="0" t="n">
        <v>10.0025</v>
      </c>
      <c r="D8271" s="0" t="n">
        <v>-5.7122596618211</v>
      </c>
      <c r="E8271" s="0" t="n">
        <v>0.000331654477107158</v>
      </c>
      <c r="F8271" s="0" t="n">
        <v>0.00081355680663296</v>
      </c>
      <c r="G8271" s="0" t="n">
        <v>-1.14862184413716</v>
      </c>
    </row>
    <row r="8272" customFormat="false" ht="15" hidden="false" customHeight="false" outlineLevel="0" collapsed="false">
      <c r="A8272" s="0" t="n">
        <v>283038</v>
      </c>
      <c r="B8272" s="0" t="n">
        <v>0.307499999999999</v>
      </c>
      <c r="C8272" s="0" t="n">
        <v>3.42125</v>
      </c>
      <c r="D8272" s="0" t="n">
        <v>5.71219874413741</v>
      </c>
      <c r="E8272" s="0" t="n">
        <v>0.000331679309384007</v>
      </c>
      <c r="F8272" s="0" t="n">
        <v>0.00081355680663296</v>
      </c>
      <c r="G8272" s="0" t="n">
        <v>-1.14870327524034</v>
      </c>
    </row>
    <row r="8273" customFormat="false" ht="15" hidden="false" customHeight="false" outlineLevel="0" collapsed="false">
      <c r="A8273" s="0" t="n">
        <v>26090</v>
      </c>
      <c r="B8273" s="0" t="n">
        <v>0.325000000000003</v>
      </c>
      <c r="C8273" s="0" t="n">
        <v>8.7925</v>
      </c>
      <c r="D8273" s="0" t="n">
        <v>5.71035494101781</v>
      </c>
      <c r="E8273" s="0" t="n">
        <v>0.000332431869948668</v>
      </c>
      <c r="F8273" s="0" t="n">
        <v>0.000815304132741957</v>
      </c>
      <c r="G8273" s="0" t="n">
        <v>-1.15116819968404</v>
      </c>
    </row>
    <row r="8274" customFormat="false" ht="15" hidden="false" customHeight="false" outlineLevel="0" collapsed="false">
      <c r="A8274" s="0" t="n">
        <v>5291</v>
      </c>
      <c r="B8274" s="0" t="n">
        <v>0.277499999999996</v>
      </c>
      <c r="C8274" s="0" t="n">
        <v>10.42125</v>
      </c>
      <c r="D8274" s="0" t="n">
        <v>5.70963446695194</v>
      </c>
      <c r="E8274" s="0" t="n">
        <v>0.000332726441356399</v>
      </c>
      <c r="F8274" s="0" t="n">
        <v>0.000815927933137639</v>
      </c>
      <c r="G8274" s="0" t="n">
        <v>-1.15213150539197</v>
      </c>
    </row>
    <row r="8275" customFormat="false" ht="15" hidden="false" customHeight="false" outlineLevel="0" collapsed="false">
      <c r="A8275" s="0" t="n">
        <v>83608</v>
      </c>
      <c r="B8275" s="0" t="n">
        <v>0.185000000000002</v>
      </c>
      <c r="C8275" s="0" t="n">
        <v>9.9575</v>
      </c>
      <c r="D8275" s="0" t="n">
        <v>5.70876085871282</v>
      </c>
      <c r="E8275" s="0" t="n">
        <v>0.000333084004223175</v>
      </c>
      <c r="F8275" s="0" t="n">
        <v>0.0008167060347718</v>
      </c>
      <c r="G8275" s="0" t="n">
        <v>-1.15329965309258</v>
      </c>
    </row>
    <row r="8276" customFormat="false" ht="15" hidden="false" customHeight="false" outlineLevel="0" collapsed="false">
      <c r="A8276" s="0" t="n">
        <v>55274</v>
      </c>
      <c r="B8276" s="0" t="n">
        <v>-0.214999999999998</v>
      </c>
      <c r="C8276" s="0" t="n">
        <v>10.3025</v>
      </c>
      <c r="D8276" s="0" t="n">
        <v>-5.70781431966862</v>
      </c>
      <c r="E8276" s="0" t="n">
        <v>0.000333471889628762</v>
      </c>
      <c r="F8276" s="0" t="n">
        <v>0.000817558288750234</v>
      </c>
      <c r="G8276" s="0" t="n">
        <v>-1.15456543774429</v>
      </c>
    </row>
    <row r="8277" customFormat="false" ht="15" hidden="false" customHeight="false" outlineLevel="0" collapsed="false">
      <c r="A8277" s="0" t="n">
        <v>26472</v>
      </c>
      <c r="B8277" s="0" t="n">
        <v>-0.200000000000003</v>
      </c>
      <c r="C8277" s="0" t="n">
        <v>12.25</v>
      </c>
      <c r="D8277" s="0" t="n">
        <v>-5.705557612564</v>
      </c>
      <c r="E8277" s="0" t="n">
        <v>0.00033439865910024</v>
      </c>
      <c r="F8277" s="0" t="n">
        <v>0.000819731335329109</v>
      </c>
      <c r="G8277" s="0" t="n">
        <v>-1.15758377198745</v>
      </c>
    </row>
    <row r="8278" customFormat="false" ht="15" hidden="false" customHeight="false" outlineLevel="0" collapsed="false">
      <c r="A8278" s="0" t="n">
        <v>399844</v>
      </c>
      <c r="B8278" s="0" t="n">
        <v>0.302499999999998</v>
      </c>
      <c r="C8278" s="0" t="n">
        <v>8.32125</v>
      </c>
      <c r="D8278" s="0" t="n">
        <v>5.7050175006845</v>
      </c>
      <c r="E8278" s="0" t="n">
        <v>0.000334620884396828</v>
      </c>
      <c r="F8278" s="0" t="n">
        <v>0.000820176974382511</v>
      </c>
      <c r="G8278" s="0" t="n">
        <v>-1.15830627175965</v>
      </c>
    </row>
    <row r="8279" customFormat="false" ht="15" hidden="false" customHeight="false" outlineLevel="0" collapsed="false">
      <c r="A8279" s="0" t="n">
        <v>1774</v>
      </c>
      <c r="B8279" s="0" t="n">
        <v>-0.245000000000001</v>
      </c>
      <c r="C8279" s="0" t="n">
        <v>9.4575</v>
      </c>
      <c r="D8279" s="0" t="n">
        <v>-5.70362915985929</v>
      </c>
      <c r="E8279" s="0" t="n">
        <v>0.000335192845958385</v>
      </c>
      <c r="F8279" s="0" t="n">
        <v>0.000821479627916618</v>
      </c>
      <c r="G8279" s="0" t="n">
        <v>-1.16016361737886</v>
      </c>
    </row>
    <row r="8280" customFormat="false" ht="15" hidden="false" customHeight="false" outlineLevel="0" collapsed="false">
      <c r="A8280" s="0" t="n">
        <v>25807</v>
      </c>
      <c r="B8280" s="0" t="n">
        <v>-0.295000000000004</v>
      </c>
      <c r="C8280" s="0" t="n">
        <v>8.08</v>
      </c>
      <c r="D8280" s="0" t="n">
        <v>-5.70102187992141</v>
      </c>
      <c r="E8280" s="0" t="n">
        <v>0.000336269858987564</v>
      </c>
      <c r="F8280" s="0" t="n">
        <v>0.000824019580763799</v>
      </c>
      <c r="G8280" s="0" t="n">
        <v>-1.16365238988169</v>
      </c>
    </row>
    <row r="8281" customFormat="false" ht="15" hidden="false" customHeight="false" outlineLevel="0" collapsed="false">
      <c r="A8281" s="0" t="n">
        <v>677766</v>
      </c>
      <c r="B8281" s="0" t="n">
        <v>0.26</v>
      </c>
      <c r="C8281" s="0" t="n">
        <v>4.88</v>
      </c>
      <c r="D8281" s="0" t="n">
        <v>5.69905783346061</v>
      </c>
      <c r="E8281" s="0" t="n">
        <v>0.000337083654129854</v>
      </c>
      <c r="F8281" s="0" t="n">
        <v>0.000825913990098331</v>
      </c>
      <c r="G8281" s="0" t="n">
        <v>-1.16628107051423</v>
      </c>
    </row>
    <row r="8282" customFormat="false" ht="15" hidden="false" customHeight="false" outlineLevel="0" collapsed="false">
      <c r="A8282" s="0" t="n">
        <v>814</v>
      </c>
      <c r="B8282" s="0" t="n">
        <v>0.35</v>
      </c>
      <c r="C8282" s="0" t="n">
        <v>5.5625</v>
      </c>
      <c r="D8282" s="0" t="n">
        <v>5.69872258171133</v>
      </c>
      <c r="E8282" s="0" t="n">
        <v>0.000337222778564972</v>
      </c>
      <c r="F8282" s="0" t="n">
        <v>0.000826155080095466</v>
      </c>
      <c r="G8282" s="0" t="n">
        <v>-1.16672982412905</v>
      </c>
    </row>
    <row r="8283" customFormat="false" ht="15" hidden="false" customHeight="false" outlineLevel="0" collapsed="false">
      <c r="A8283" s="0" t="n">
        <v>4041</v>
      </c>
      <c r="B8283" s="0" t="n">
        <v>-0.389999999999999</v>
      </c>
      <c r="C8283" s="0" t="n">
        <v>6.69</v>
      </c>
      <c r="D8283" s="0" t="n">
        <v>-5.69774559335364</v>
      </c>
      <c r="E8283" s="0" t="n">
        <v>0.000337628570779718</v>
      </c>
      <c r="F8283" s="0" t="n">
        <v>0.000827049336827266</v>
      </c>
      <c r="G8283" s="0" t="n">
        <v>-1.16803766621903</v>
      </c>
    </row>
    <row r="8284" customFormat="false" ht="15" hidden="false" customHeight="false" outlineLevel="0" collapsed="false">
      <c r="A8284" s="0" t="n">
        <v>55269</v>
      </c>
      <c r="B8284" s="0" t="n">
        <v>0.217499999999999</v>
      </c>
      <c r="C8284" s="0" t="n">
        <v>10.08375</v>
      </c>
      <c r="D8284" s="0" t="n">
        <v>5.69665190648323</v>
      </c>
      <c r="E8284" s="0" t="n">
        <v>0.000338083464621044</v>
      </c>
      <c r="F8284" s="0" t="n">
        <v>0.00082806364161288</v>
      </c>
      <c r="G8284" s="0" t="n">
        <v>-1.1695018807161</v>
      </c>
    </row>
    <row r="8285" customFormat="false" ht="15" hidden="false" customHeight="false" outlineLevel="0" collapsed="false">
      <c r="A8285" s="0" t="n">
        <v>9655</v>
      </c>
      <c r="B8285" s="0" t="n">
        <v>0.307500000000001</v>
      </c>
      <c r="C8285" s="0" t="n">
        <v>9.18375</v>
      </c>
      <c r="D8285" s="0" t="n">
        <v>5.69524186680913</v>
      </c>
      <c r="E8285" s="0" t="n">
        <v>0.000338670923244064</v>
      </c>
      <c r="F8285" s="0" t="n">
        <v>0.000829402351564148</v>
      </c>
      <c r="G8285" s="0" t="n">
        <v>-1.17138986507444</v>
      </c>
    </row>
    <row r="8286" customFormat="false" ht="15" hidden="false" customHeight="false" outlineLevel="0" collapsed="false">
      <c r="A8286" s="0" t="n">
        <v>11223</v>
      </c>
      <c r="B8286" s="0" t="n">
        <v>0.382499999999998</v>
      </c>
      <c r="C8286" s="0" t="n">
        <v>6.84625</v>
      </c>
      <c r="D8286" s="0" t="n">
        <v>5.69508907828941</v>
      </c>
      <c r="E8286" s="0" t="n">
        <v>0.000338734645568522</v>
      </c>
      <c r="F8286" s="0" t="n">
        <v>0.000829458267184628</v>
      </c>
      <c r="G8286" s="0" t="n">
        <v>-1.17159445881112</v>
      </c>
    </row>
    <row r="8287" customFormat="false" ht="15" hidden="false" customHeight="false" outlineLevel="0" collapsed="false">
      <c r="A8287" s="0" t="n">
        <v>220929</v>
      </c>
      <c r="B8287" s="0" t="n">
        <v>-0.2425</v>
      </c>
      <c r="C8287" s="0" t="n">
        <v>7.04375</v>
      </c>
      <c r="D8287" s="0" t="n">
        <v>-5.6922722325112</v>
      </c>
      <c r="E8287" s="0" t="n">
        <v>0.000339911787735927</v>
      </c>
      <c r="F8287" s="0" t="n">
        <v>0.000832240267256882</v>
      </c>
      <c r="G8287" s="0" t="n">
        <v>-1.17536696824514</v>
      </c>
    </row>
    <row r="8288" customFormat="false" ht="15" hidden="false" customHeight="false" outlineLevel="0" collapsed="false">
      <c r="A8288" s="0" t="n">
        <v>9915</v>
      </c>
      <c r="B8288" s="0" t="n">
        <v>-0.580000000000003</v>
      </c>
      <c r="C8288" s="0" t="n">
        <v>6.5025</v>
      </c>
      <c r="D8288" s="0" t="n">
        <v>-5.69138692194141</v>
      </c>
      <c r="E8288" s="0" t="n">
        <v>0.000340282672851734</v>
      </c>
      <c r="F8288" s="0" t="n">
        <v>0.000833047793724044</v>
      </c>
      <c r="G8288" s="0" t="n">
        <v>-1.17655285919788</v>
      </c>
    </row>
    <row r="8289" customFormat="false" ht="15" hidden="false" customHeight="false" outlineLevel="0" collapsed="false">
      <c r="A8289" s="0" t="n">
        <v>58485</v>
      </c>
      <c r="B8289" s="0" t="n">
        <v>-0.389999999999999</v>
      </c>
      <c r="C8289" s="0" t="n">
        <v>7.59</v>
      </c>
      <c r="D8289" s="0" t="n">
        <v>-5.69075277929867</v>
      </c>
      <c r="E8289" s="0" t="n">
        <v>0.000340548606481198</v>
      </c>
      <c r="F8289" s="0" t="n">
        <v>0.000833598224022095</v>
      </c>
      <c r="G8289" s="0" t="n">
        <v>-1.17740237146342</v>
      </c>
    </row>
    <row r="8290" customFormat="false" ht="15" hidden="false" customHeight="false" outlineLevel="0" collapsed="false">
      <c r="A8290" s="0" t="n">
        <v>241</v>
      </c>
      <c r="B8290" s="0" t="n">
        <v>-0.672500000000001</v>
      </c>
      <c r="C8290" s="0" t="n">
        <v>7.57875</v>
      </c>
      <c r="D8290" s="0" t="n">
        <v>-5.68978485968321</v>
      </c>
      <c r="E8290" s="0" t="n">
        <v>0.000340954949002583</v>
      </c>
      <c r="F8290" s="0" t="n">
        <v>0.000834492174290226</v>
      </c>
      <c r="G8290" s="0" t="n">
        <v>-1.17869912488127</v>
      </c>
    </row>
    <row r="8291" customFormat="false" ht="15" hidden="false" customHeight="false" outlineLevel="0" collapsed="false">
      <c r="A8291" s="0" t="n">
        <v>5281</v>
      </c>
      <c r="B8291" s="0" t="n">
        <v>-0.175000000000001</v>
      </c>
      <c r="C8291" s="0" t="n">
        <v>10.7225</v>
      </c>
      <c r="D8291" s="0" t="n">
        <v>-5.68830232471552</v>
      </c>
      <c r="E8291" s="0" t="n">
        <v>0.000341578356220767</v>
      </c>
      <c r="F8291" s="0" t="n">
        <v>0.000835917113757781</v>
      </c>
      <c r="G8291" s="0" t="n">
        <v>-1.18068557298323</v>
      </c>
    </row>
    <row r="8292" customFormat="false" ht="15" hidden="false" customHeight="false" outlineLevel="0" collapsed="false">
      <c r="A8292" s="0" t="n">
        <v>57118</v>
      </c>
      <c r="B8292" s="0" t="n">
        <v>0.7525</v>
      </c>
      <c r="C8292" s="0" t="n">
        <v>6.77875</v>
      </c>
      <c r="D8292" s="0" t="n">
        <v>5.68723919479419</v>
      </c>
      <c r="E8292" s="0" t="n">
        <v>0.000342026167338845</v>
      </c>
      <c r="F8292" s="0" t="n">
        <v>0.000836912039139743</v>
      </c>
      <c r="G8292" s="0" t="n">
        <v>-1.18211024498221</v>
      </c>
    </row>
    <row r="8293" customFormat="false" ht="15" hidden="false" customHeight="false" outlineLevel="0" collapsed="false">
      <c r="A8293" s="0" t="n">
        <v>100128281</v>
      </c>
      <c r="B8293" s="0" t="n">
        <v>0.4275</v>
      </c>
      <c r="C8293" s="0" t="n">
        <v>4.49625</v>
      </c>
      <c r="D8293" s="0" t="n">
        <v>5.68372648979031</v>
      </c>
      <c r="E8293" s="0" t="n">
        <v>0.000343510338630466</v>
      </c>
      <c r="F8293" s="0" t="n">
        <v>0.000840442313245567</v>
      </c>
      <c r="G8293" s="0" t="n">
        <v>-1.18681862348568</v>
      </c>
    </row>
    <row r="8294" customFormat="false" ht="15" hidden="false" customHeight="false" outlineLevel="0" collapsed="false">
      <c r="A8294" s="0" t="n">
        <v>9219</v>
      </c>
      <c r="B8294" s="0" t="n">
        <v>-0.455</v>
      </c>
      <c r="C8294" s="0" t="n">
        <v>6.58</v>
      </c>
      <c r="D8294" s="0" t="n">
        <v>-5.68285664163295</v>
      </c>
      <c r="E8294" s="0" t="n">
        <v>0.000343878944952624</v>
      </c>
      <c r="F8294" s="0" t="n">
        <v>0.000841242691553783</v>
      </c>
      <c r="G8294" s="0" t="n">
        <v>-1.18798481532204</v>
      </c>
    </row>
    <row r="8295" customFormat="false" ht="15" hidden="false" customHeight="false" outlineLevel="0" collapsed="false">
      <c r="A8295" s="0" t="n">
        <v>6234</v>
      </c>
      <c r="B8295" s="0" t="n">
        <v>0.162499999999998</v>
      </c>
      <c r="C8295" s="0" t="n">
        <v>14.49125</v>
      </c>
      <c r="D8295" s="0" t="n">
        <v>5.68062427619447</v>
      </c>
      <c r="E8295" s="0" t="n">
        <v>0.00034482690306991</v>
      </c>
      <c r="F8295" s="0" t="n">
        <v>0.000843406917419108</v>
      </c>
      <c r="G8295" s="0" t="n">
        <v>-1.19097818531211</v>
      </c>
    </row>
    <row r="8296" customFormat="false" ht="15" hidden="false" customHeight="false" outlineLevel="0" collapsed="false">
      <c r="A8296" s="0" t="n">
        <v>5380</v>
      </c>
      <c r="B8296" s="0" t="n">
        <v>-0.342500000000001</v>
      </c>
      <c r="C8296" s="0" t="n">
        <v>7.00375</v>
      </c>
      <c r="D8296" s="0" t="n">
        <v>-5.68057753443792</v>
      </c>
      <c r="E8296" s="0" t="n">
        <v>0.000344846782010061</v>
      </c>
      <c r="F8296" s="0" t="n">
        <v>0.000843406917419108</v>
      </c>
      <c r="G8296" s="0" t="n">
        <v>-1.19104086841785</v>
      </c>
    </row>
    <row r="8297" customFormat="false" ht="15" hidden="false" customHeight="false" outlineLevel="0" collapsed="false">
      <c r="A8297" s="0" t="n">
        <v>23527</v>
      </c>
      <c r="B8297" s="0" t="n">
        <v>0.209999999999997</v>
      </c>
      <c r="C8297" s="0" t="n">
        <v>10.345</v>
      </c>
      <c r="D8297" s="0" t="n">
        <v>5.67981244145348</v>
      </c>
      <c r="E8297" s="0" t="n">
        <v>0.00034517234809716</v>
      </c>
      <c r="F8297" s="0" t="n">
        <v>0.000844101396160444</v>
      </c>
      <c r="G8297" s="0" t="n">
        <v>-1.19206693994811</v>
      </c>
    </row>
    <row r="8298" customFormat="false" ht="15" hidden="false" customHeight="false" outlineLevel="0" collapsed="false">
      <c r="A8298" s="0" t="n">
        <v>1917</v>
      </c>
      <c r="B8298" s="0" t="n">
        <v>0.4025</v>
      </c>
      <c r="C8298" s="0" t="n">
        <v>8.39125</v>
      </c>
      <c r="D8298" s="0" t="n">
        <v>5.67883214320258</v>
      </c>
      <c r="E8298" s="0" t="n">
        <v>0.000345589978543445</v>
      </c>
      <c r="F8298" s="0" t="n">
        <v>0.000844984479170057</v>
      </c>
      <c r="G8298" s="0" t="n">
        <v>-1.19338174152658</v>
      </c>
    </row>
    <row r="8299" customFormat="false" ht="15" hidden="false" customHeight="false" outlineLevel="0" collapsed="false">
      <c r="A8299" s="0" t="n">
        <v>2030</v>
      </c>
      <c r="B8299" s="0" t="n">
        <v>-0.31</v>
      </c>
      <c r="C8299" s="0" t="n">
        <v>7.84</v>
      </c>
      <c r="D8299" s="0" t="n">
        <v>-5.67876929489876</v>
      </c>
      <c r="E8299" s="0" t="n">
        <v>0.000345616772180131</v>
      </c>
      <c r="F8299" s="0" t="n">
        <v>0.000844984479170057</v>
      </c>
      <c r="G8299" s="0" t="n">
        <v>-1.19346603978492</v>
      </c>
    </row>
    <row r="8300" customFormat="false" ht="15" hidden="false" customHeight="false" outlineLevel="0" collapsed="false">
      <c r="A8300" s="0" t="n">
        <v>6883</v>
      </c>
      <c r="B8300" s="0" t="n">
        <v>-0.34</v>
      </c>
      <c r="C8300" s="0" t="n">
        <v>9.4725</v>
      </c>
      <c r="D8300" s="0" t="n">
        <v>-5.67634018348737</v>
      </c>
      <c r="E8300" s="0" t="n">
        <v>0.000346654091669901</v>
      </c>
      <c r="F8300" s="0" t="n">
        <v>0.000847418444146051</v>
      </c>
      <c r="G8300" s="0" t="n">
        <v>-1.19672461344344</v>
      </c>
    </row>
    <row r="8301" customFormat="false" ht="15" hidden="false" customHeight="false" outlineLevel="0" collapsed="false">
      <c r="A8301" s="0" t="n">
        <v>57153</v>
      </c>
      <c r="B8301" s="0" t="n">
        <v>0.562500000000001</v>
      </c>
      <c r="C8301" s="0" t="n">
        <v>6.79625</v>
      </c>
      <c r="D8301" s="0" t="n">
        <v>5.67567941991292</v>
      </c>
      <c r="E8301" s="0" t="n">
        <v>0.000346936847984034</v>
      </c>
      <c r="F8301" s="0" t="n">
        <v>0.000848007466123164</v>
      </c>
      <c r="G8301" s="0" t="n">
        <v>-1.19761114556913</v>
      </c>
    </row>
    <row r="8302" customFormat="false" ht="15" hidden="false" customHeight="false" outlineLevel="0" collapsed="false">
      <c r="A8302" s="0" t="n">
        <v>10490</v>
      </c>
      <c r="B8302" s="0" t="n">
        <v>0.217499999999998</v>
      </c>
      <c r="C8302" s="0" t="n">
        <v>11.03625</v>
      </c>
      <c r="D8302" s="0" t="n">
        <v>5.67427255148886</v>
      </c>
      <c r="E8302" s="0" t="n">
        <v>0.000347539716986881</v>
      </c>
      <c r="F8302" s="0" t="n">
        <v>0.000849378693864926</v>
      </c>
      <c r="G8302" s="0" t="n">
        <v>-1.19949890893199</v>
      </c>
    </row>
    <row r="8303" customFormat="false" ht="15" hidden="false" customHeight="false" outlineLevel="0" collapsed="false">
      <c r="A8303" s="0" t="n">
        <v>30833</v>
      </c>
      <c r="B8303" s="0" t="n">
        <v>-0.359999999999999</v>
      </c>
      <c r="C8303" s="0" t="n">
        <v>8.8475</v>
      </c>
      <c r="D8303" s="0" t="n">
        <v>-5.67400700759065</v>
      </c>
      <c r="E8303" s="0" t="n">
        <v>0.000347653635335016</v>
      </c>
      <c r="F8303" s="0" t="n">
        <v>0.000849554751568582</v>
      </c>
      <c r="G8303" s="0" t="n">
        <v>-1.19985525120809</v>
      </c>
    </row>
    <row r="8304" customFormat="false" ht="15" hidden="false" customHeight="false" outlineLevel="0" collapsed="false">
      <c r="A8304" s="0" t="n">
        <v>401261</v>
      </c>
      <c r="B8304" s="0" t="n">
        <v>0.374999999999999</v>
      </c>
      <c r="C8304" s="0" t="n">
        <v>6.2425</v>
      </c>
      <c r="D8304" s="0" t="n">
        <v>5.67380707989669</v>
      </c>
      <c r="E8304" s="0" t="n">
        <v>0.000347739431153668</v>
      </c>
      <c r="F8304" s="0" t="n">
        <v>0.000849662052632154</v>
      </c>
      <c r="G8304" s="0" t="n">
        <v>-1.20012354724931</v>
      </c>
    </row>
    <row r="8305" customFormat="false" ht="15" hidden="false" customHeight="false" outlineLevel="0" collapsed="false">
      <c r="A8305" s="0" t="n">
        <v>284417</v>
      </c>
      <c r="B8305" s="0" t="n">
        <v>-0.274999999999999</v>
      </c>
      <c r="C8305" s="0" t="n">
        <v>5.82</v>
      </c>
      <c r="D8305" s="0" t="n">
        <v>-5.666840325421</v>
      </c>
      <c r="E8305" s="0" t="n">
        <v>0.000350743548293188</v>
      </c>
      <c r="F8305" s="0" t="n">
        <v>0.000856899057825763</v>
      </c>
      <c r="G8305" s="0" t="n">
        <v>-1.2094760998468</v>
      </c>
    </row>
    <row r="8306" customFormat="false" ht="15" hidden="false" customHeight="false" outlineLevel="0" collapsed="false">
      <c r="A8306" s="0" t="n">
        <v>257218</v>
      </c>
      <c r="B8306" s="0" t="n">
        <v>-0.235000000000003</v>
      </c>
      <c r="C8306" s="0" t="n">
        <v>8.95</v>
      </c>
      <c r="D8306" s="0" t="n">
        <v>-5.66423432500522</v>
      </c>
      <c r="E8306" s="0" t="n">
        <v>0.000351874526453909</v>
      </c>
      <c r="F8306" s="0" t="n">
        <v>0.000859478652867824</v>
      </c>
      <c r="G8306" s="0" t="n">
        <v>-1.21297624134818</v>
      </c>
    </row>
    <row r="8307" customFormat="false" ht="15" hidden="false" customHeight="false" outlineLevel="0" collapsed="false">
      <c r="A8307" s="0" t="n">
        <v>80772</v>
      </c>
      <c r="B8307" s="0" t="n">
        <v>-0.3775</v>
      </c>
      <c r="C8307" s="0" t="n">
        <v>8.27375</v>
      </c>
      <c r="D8307" s="0" t="n">
        <v>-5.66421216356678</v>
      </c>
      <c r="E8307" s="0" t="n">
        <v>0.000351884161304771</v>
      </c>
      <c r="F8307" s="0" t="n">
        <v>0.000859478652867824</v>
      </c>
      <c r="G8307" s="0" t="n">
        <v>-1.21300601054518</v>
      </c>
    </row>
    <row r="8308" customFormat="false" ht="15" hidden="false" customHeight="false" outlineLevel="0" collapsed="false">
      <c r="A8308" s="0" t="n">
        <v>341032</v>
      </c>
      <c r="B8308" s="0" t="n">
        <v>0.2075</v>
      </c>
      <c r="C8308" s="0" t="n">
        <v>6.69875</v>
      </c>
      <c r="D8308" s="0" t="n">
        <v>5.66313754347795</v>
      </c>
      <c r="E8308" s="0" t="n">
        <v>0.000352351705199612</v>
      </c>
      <c r="F8308" s="0" t="n">
        <v>0.00086051701661138</v>
      </c>
      <c r="G8308" s="0" t="n">
        <v>-1.21444961547221</v>
      </c>
    </row>
    <row r="8309" customFormat="false" ht="15" hidden="false" customHeight="false" outlineLevel="0" collapsed="false">
      <c r="A8309" s="0" t="n">
        <v>84948</v>
      </c>
      <c r="B8309" s="0" t="n">
        <v>-0.300000000000001</v>
      </c>
      <c r="C8309" s="0" t="n">
        <v>8.295</v>
      </c>
      <c r="D8309" s="0" t="n">
        <v>-5.66222091093734</v>
      </c>
      <c r="E8309" s="0" t="n">
        <v>0.000352751046601807</v>
      </c>
      <c r="F8309" s="0" t="n">
        <v>0.000861388585568516</v>
      </c>
      <c r="G8309" s="0" t="n">
        <v>-1.21568111047561</v>
      </c>
    </row>
    <row r="8310" customFormat="false" ht="15" hidden="false" customHeight="false" outlineLevel="0" collapsed="false">
      <c r="A8310" s="0" t="n">
        <v>100133142</v>
      </c>
      <c r="B8310" s="0" t="n">
        <v>0.4025</v>
      </c>
      <c r="C8310" s="0" t="n">
        <v>7.17875</v>
      </c>
      <c r="D8310" s="0" t="n">
        <v>5.65939624281072</v>
      </c>
      <c r="E8310" s="0" t="n">
        <v>0.000353984747096024</v>
      </c>
      <c r="F8310" s="0" t="n">
        <v>0.00086429713467054</v>
      </c>
      <c r="G8310" s="0" t="n">
        <v>-1.21947677174104</v>
      </c>
    </row>
    <row r="8311" customFormat="false" ht="15" hidden="false" customHeight="false" outlineLevel="0" collapsed="false">
      <c r="A8311" s="0" t="n">
        <v>55311</v>
      </c>
      <c r="B8311" s="0" t="n">
        <v>0.237500000000004</v>
      </c>
      <c r="C8311" s="0" t="n">
        <v>8.61125</v>
      </c>
      <c r="D8311" s="0" t="n">
        <v>5.65628227729525</v>
      </c>
      <c r="E8311" s="0" t="n">
        <v>0.000355350246506694</v>
      </c>
      <c r="F8311" s="0" t="n">
        <v>0.000867422352634137</v>
      </c>
      <c r="G8311" s="0" t="n">
        <v>-1.22366244163725</v>
      </c>
    </row>
    <row r="8312" customFormat="false" ht="15" hidden="false" customHeight="false" outlineLevel="0" collapsed="false">
      <c r="A8312" s="0" t="n">
        <v>55813</v>
      </c>
      <c r="B8312" s="0" t="n">
        <v>-0.237499999999997</v>
      </c>
      <c r="C8312" s="0" t="n">
        <v>11.31875</v>
      </c>
      <c r="D8312" s="0" t="n">
        <v>-5.65628227729509</v>
      </c>
      <c r="E8312" s="0" t="n">
        <v>0.000355350246506762</v>
      </c>
      <c r="F8312" s="0" t="n">
        <v>0.000867422352634137</v>
      </c>
      <c r="G8312" s="0" t="n">
        <v>-1.22366244163746</v>
      </c>
    </row>
    <row r="8313" customFormat="false" ht="15" hidden="false" customHeight="false" outlineLevel="0" collapsed="false">
      <c r="A8313" s="0" t="n">
        <v>2647</v>
      </c>
      <c r="B8313" s="0" t="n">
        <v>0.262499999999999</v>
      </c>
      <c r="C8313" s="0" t="n">
        <v>8.92875</v>
      </c>
      <c r="D8313" s="0" t="n">
        <v>5.65494237234905</v>
      </c>
      <c r="E8313" s="0" t="n">
        <v>0.000355939569319876</v>
      </c>
      <c r="F8313" s="0" t="n">
        <v>0.000868756366701202</v>
      </c>
      <c r="G8313" s="0" t="n">
        <v>-1.22546389707167</v>
      </c>
    </row>
    <row r="8314" customFormat="false" ht="15" hidden="false" customHeight="false" outlineLevel="0" collapsed="false">
      <c r="A8314" s="0" t="n">
        <v>605</v>
      </c>
      <c r="B8314" s="0" t="n">
        <v>-0.5225</v>
      </c>
      <c r="C8314" s="0" t="n">
        <v>7.35875</v>
      </c>
      <c r="D8314" s="0" t="n">
        <v>-5.65481952724928</v>
      </c>
      <c r="E8314" s="0" t="n">
        <v>0.000355993652802481</v>
      </c>
      <c r="F8314" s="0" t="n">
        <v>0.000868783836272658</v>
      </c>
      <c r="G8314" s="0" t="n">
        <v>-1.22562907030523</v>
      </c>
    </row>
    <row r="8315" customFormat="false" ht="15" hidden="false" customHeight="false" outlineLevel="0" collapsed="false">
      <c r="A8315" s="0" t="n">
        <v>4188</v>
      </c>
      <c r="B8315" s="0" t="n">
        <v>-0.4575</v>
      </c>
      <c r="C8315" s="0" t="n">
        <v>7.79375</v>
      </c>
      <c r="D8315" s="0" t="n">
        <v>-5.65282031869857</v>
      </c>
      <c r="E8315" s="0" t="n">
        <v>0.000356875077993021</v>
      </c>
      <c r="F8315" s="0" t="n">
        <v>0.00087074662295748</v>
      </c>
      <c r="G8315" s="0" t="n">
        <v>-1.22831742639923</v>
      </c>
    </row>
    <row r="8316" customFormat="false" ht="15" hidden="false" customHeight="false" outlineLevel="0" collapsed="false">
      <c r="A8316" s="0" t="n">
        <v>3337</v>
      </c>
      <c r="B8316" s="0" t="n">
        <v>-0.199999999999999</v>
      </c>
      <c r="C8316" s="0" t="n">
        <v>11.015</v>
      </c>
      <c r="D8316" s="0" t="n">
        <v>-5.65280061403868</v>
      </c>
      <c r="E8316" s="0" t="n">
        <v>0.000356883777336381</v>
      </c>
      <c r="F8316" s="0" t="n">
        <v>0.00087074662295748</v>
      </c>
      <c r="G8316" s="0" t="n">
        <v>-1.22834392617605</v>
      </c>
    </row>
    <row r="8317" customFormat="false" ht="15" hidden="false" customHeight="false" outlineLevel="0" collapsed="false">
      <c r="A8317" s="0" t="n">
        <v>9956</v>
      </c>
      <c r="B8317" s="0" t="n">
        <v>0.424999999999999</v>
      </c>
      <c r="C8317" s="0" t="n">
        <v>6.3075</v>
      </c>
      <c r="D8317" s="0" t="n">
        <v>5.64976923971282</v>
      </c>
      <c r="E8317" s="0" t="n">
        <v>0.000358224841772301</v>
      </c>
      <c r="F8317" s="0" t="n">
        <v>0.000873913519585223</v>
      </c>
      <c r="G8317" s="0" t="n">
        <v>-1.23242129700441</v>
      </c>
    </row>
    <row r="8318" customFormat="false" ht="15" hidden="false" customHeight="false" outlineLevel="0" collapsed="false">
      <c r="A8318" s="0" t="n">
        <v>2185</v>
      </c>
      <c r="B8318" s="0" t="n">
        <v>0.692499999999998</v>
      </c>
      <c r="C8318" s="0" t="n">
        <v>7.64375</v>
      </c>
      <c r="D8318" s="0" t="n">
        <v>5.64537691067166</v>
      </c>
      <c r="E8318" s="0" t="n">
        <v>0.000360177727282036</v>
      </c>
      <c r="F8318" s="0" t="n">
        <v>0.000878572053621465</v>
      </c>
      <c r="G8318" s="0" t="n">
        <v>-1.23833145943205</v>
      </c>
    </row>
    <row r="8319" customFormat="false" ht="15" hidden="false" customHeight="false" outlineLevel="0" collapsed="false">
      <c r="A8319" s="0" t="n">
        <v>64147</v>
      </c>
      <c r="B8319" s="0" t="n">
        <v>-0.212499999999999</v>
      </c>
      <c r="C8319" s="0" t="n">
        <v>9.48375</v>
      </c>
      <c r="D8319" s="0" t="n">
        <v>-5.64430965841588</v>
      </c>
      <c r="E8319" s="0" t="n">
        <v>0.000360653989182707</v>
      </c>
      <c r="F8319" s="0" t="n">
        <v>0.000879628011370832</v>
      </c>
      <c r="G8319" s="0" t="n">
        <v>-1.23976791486652</v>
      </c>
    </row>
    <row r="8320" customFormat="false" ht="15" hidden="false" customHeight="false" outlineLevel="0" collapsed="false">
      <c r="A8320" s="0" t="n">
        <v>10904</v>
      </c>
      <c r="B8320" s="0" t="n">
        <v>0.217500000000001</v>
      </c>
      <c r="C8320" s="0" t="n">
        <v>11.07125</v>
      </c>
      <c r="D8320" s="0" t="n">
        <v>5.64119261412577</v>
      </c>
      <c r="E8320" s="0" t="n">
        <v>0.000362048900726627</v>
      </c>
      <c r="F8320" s="0" t="n">
        <v>0.000882924014335133</v>
      </c>
      <c r="G8320" s="0" t="n">
        <v>-1.24396415580697</v>
      </c>
    </row>
    <row r="8321" customFormat="false" ht="15" hidden="false" customHeight="false" outlineLevel="0" collapsed="false">
      <c r="A8321" s="0" t="n">
        <v>84777</v>
      </c>
      <c r="B8321" s="0" t="n">
        <v>0.554999999999999</v>
      </c>
      <c r="C8321" s="0" t="n">
        <v>5.335</v>
      </c>
      <c r="D8321" s="0" t="n">
        <v>5.64025647265791</v>
      </c>
      <c r="E8321" s="0" t="n">
        <v>0.000362468980115561</v>
      </c>
      <c r="F8321" s="0" t="n">
        <v>0.000883842199981267</v>
      </c>
      <c r="G8321" s="0" t="n">
        <v>-1.24522467189395</v>
      </c>
    </row>
    <row r="8322" customFormat="false" ht="15" hidden="false" customHeight="false" outlineLevel="0" collapsed="false">
      <c r="A8322" s="0" t="n">
        <v>84301</v>
      </c>
      <c r="B8322" s="0" t="n">
        <v>-0.224999999999998</v>
      </c>
      <c r="C8322" s="0" t="n">
        <v>9.6625</v>
      </c>
      <c r="D8322" s="0" t="n">
        <v>-5.63969603581144</v>
      </c>
      <c r="E8322" s="0" t="n">
        <v>0.000362720721555857</v>
      </c>
      <c r="F8322" s="0" t="n">
        <v>0.000884349739995259</v>
      </c>
      <c r="G8322" s="0" t="n">
        <v>-1.24597935846575</v>
      </c>
    </row>
    <row r="8323" customFormat="false" ht="15" hidden="false" customHeight="false" outlineLevel="0" collapsed="false">
      <c r="A8323" s="0" t="n">
        <v>254102</v>
      </c>
      <c r="B8323" s="0" t="n">
        <v>0.237499999999999</v>
      </c>
      <c r="C8323" s="0" t="n">
        <v>8.40125</v>
      </c>
      <c r="D8323" s="0" t="n">
        <v>5.63789082952856</v>
      </c>
      <c r="E8323" s="0" t="n">
        <v>0.000363532892864045</v>
      </c>
      <c r="F8323" s="0" t="n">
        <v>0.000886116886775737</v>
      </c>
      <c r="G8323" s="0" t="n">
        <v>-1.2484105489774</v>
      </c>
    </row>
    <row r="8324" customFormat="false" ht="15" hidden="false" customHeight="false" outlineLevel="0" collapsed="false">
      <c r="A8324" s="0" t="n">
        <v>8649</v>
      </c>
      <c r="B8324" s="0" t="n">
        <v>0.237499999999997</v>
      </c>
      <c r="C8324" s="0" t="n">
        <v>11.02875</v>
      </c>
      <c r="D8324" s="0" t="n">
        <v>5.6378908295285</v>
      </c>
      <c r="E8324" s="0" t="n">
        <v>0.000363532892864071</v>
      </c>
      <c r="F8324" s="0" t="n">
        <v>0.000886116886775737</v>
      </c>
      <c r="G8324" s="0" t="n">
        <v>-1.24841054897748</v>
      </c>
    </row>
    <row r="8325" customFormat="false" ht="15" hidden="false" customHeight="false" outlineLevel="0" collapsed="false">
      <c r="A8325" s="0" t="n">
        <v>27165</v>
      </c>
      <c r="B8325" s="0" t="n">
        <v>-0.702499999999998</v>
      </c>
      <c r="C8325" s="0" t="n">
        <v>7.18875</v>
      </c>
      <c r="D8325" s="0" t="n">
        <v>-5.63697704719181</v>
      </c>
      <c r="E8325" s="0" t="n">
        <v>0.000363944762441216</v>
      </c>
      <c r="F8325" s="0" t="n">
        <v>0.000887014238390011</v>
      </c>
      <c r="G8325" s="0" t="n">
        <v>-1.24964137005326</v>
      </c>
    </row>
    <row r="8326" customFormat="false" ht="15" hidden="false" customHeight="false" outlineLevel="0" collapsed="false">
      <c r="A8326" s="0" t="n">
        <v>645984</v>
      </c>
      <c r="B8326" s="0" t="n">
        <v>-0.2775</v>
      </c>
      <c r="C8326" s="0" t="n">
        <v>5.23375</v>
      </c>
      <c r="D8326" s="0" t="n">
        <v>-5.63455838437944</v>
      </c>
      <c r="E8326" s="0" t="n">
        <v>0.000365037380789065</v>
      </c>
      <c r="F8326" s="0" t="n">
        <v>0.000889570311065136</v>
      </c>
      <c r="G8326" s="0" t="n">
        <v>-1.2528997448568</v>
      </c>
    </row>
    <row r="8327" customFormat="false" ht="15" hidden="false" customHeight="false" outlineLevel="0" collapsed="false">
      <c r="A8327" s="0" t="n">
        <v>643338</v>
      </c>
      <c r="B8327" s="0" t="n">
        <v>0.450000000000001</v>
      </c>
      <c r="C8327" s="0" t="n">
        <v>6.215</v>
      </c>
      <c r="D8327" s="0" t="n">
        <v>5.63434875862787</v>
      </c>
      <c r="E8327" s="0" t="n">
        <v>0.000365132246113533</v>
      </c>
      <c r="F8327" s="0" t="n">
        <v>0.00088969460809766</v>
      </c>
      <c r="G8327" s="0" t="n">
        <v>-1.25318218625049</v>
      </c>
    </row>
    <row r="8328" customFormat="false" ht="15" hidden="false" customHeight="false" outlineLevel="0" collapsed="false">
      <c r="A8328" s="0" t="n">
        <v>5238</v>
      </c>
      <c r="B8328" s="0" t="n">
        <v>0.247499999999999</v>
      </c>
      <c r="C8328" s="0" t="n">
        <v>9.49125</v>
      </c>
      <c r="D8328" s="0" t="n">
        <v>5.63357486340026</v>
      </c>
      <c r="E8328" s="0" t="n">
        <v>0.000365482701857239</v>
      </c>
      <c r="F8328" s="0" t="n">
        <v>0.00089044158145257</v>
      </c>
      <c r="G8328" s="0" t="n">
        <v>-1.25422495398781</v>
      </c>
    </row>
    <row r="8329" customFormat="false" ht="15" hidden="false" customHeight="false" outlineLevel="0" collapsed="false">
      <c r="A8329" s="0" t="n">
        <v>150185</v>
      </c>
      <c r="B8329" s="0" t="n">
        <v>0.362499999999999</v>
      </c>
      <c r="C8329" s="0" t="n">
        <v>3.53625</v>
      </c>
      <c r="D8329" s="0" t="n">
        <v>5.63238436659708</v>
      </c>
      <c r="E8329" s="0" t="n">
        <v>0.000366022529106796</v>
      </c>
      <c r="F8329" s="0" t="n">
        <v>0.000891649694119294</v>
      </c>
      <c r="G8329" s="0" t="n">
        <v>-1.25582922227974</v>
      </c>
    </row>
    <row r="8330" customFormat="false" ht="15" hidden="false" customHeight="false" outlineLevel="0" collapsed="false">
      <c r="A8330" s="0" t="n">
        <v>7490</v>
      </c>
      <c r="B8330" s="0" t="n">
        <v>-0.592499999999999</v>
      </c>
      <c r="C8330" s="0" t="n">
        <v>4.42625</v>
      </c>
      <c r="D8330" s="0" t="n">
        <v>-5.63079750970296</v>
      </c>
      <c r="E8330" s="0" t="n">
        <v>0.000366743434339227</v>
      </c>
      <c r="F8330" s="0" t="n">
        <v>0.00089329857895908</v>
      </c>
      <c r="G8330" s="0" t="n">
        <v>-1.25796791216619</v>
      </c>
    </row>
    <row r="8331" customFormat="false" ht="15" hidden="false" customHeight="false" outlineLevel="0" collapsed="false">
      <c r="A8331" s="0" t="n">
        <v>9874</v>
      </c>
      <c r="B8331" s="0" t="n">
        <v>0.2425</v>
      </c>
      <c r="C8331" s="0" t="n">
        <v>10.98875</v>
      </c>
      <c r="D8331" s="0" t="n">
        <v>5.63006953034335</v>
      </c>
      <c r="E8331" s="0" t="n">
        <v>0.00036707467052817</v>
      </c>
      <c r="F8331" s="0" t="n">
        <v>0.000893815395862305</v>
      </c>
      <c r="G8331" s="0" t="n">
        <v>-1.25894916335624</v>
      </c>
    </row>
    <row r="8332" customFormat="false" ht="15" hidden="false" customHeight="false" outlineLevel="0" collapsed="false">
      <c r="A8332" s="0" t="n">
        <v>6638</v>
      </c>
      <c r="B8332" s="0" t="n">
        <v>0.767500000000001</v>
      </c>
      <c r="C8332" s="0" t="n">
        <v>6.13375</v>
      </c>
      <c r="D8332" s="0" t="n">
        <v>5.62997869555666</v>
      </c>
      <c r="E8332" s="0" t="n">
        <v>0.000367116023894642</v>
      </c>
      <c r="F8332" s="0" t="n">
        <v>0.000893815395862305</v>
      </c>
      <c r="G8332" s="0" t="n">
        <v>-1.25907160563348</v>
      </c>
    </row>
    <row r="8333" customFormat="false" ht="15" hidden="false" customHeight="false" outlineLevel="0" collapsed="false">
      <c r="A8333" s="0" t="n">
        <v>9926</v>
      </c>
      <c r="B8333" s="0" t="n">
        <v>-0.232499999999998</v>
      </c>
      <c r="C8333" s="0" t="n">
        <v>11.70625</v>
      </c>
      <c r="D8333" s="0" t="n">
        <v>-5.62994390305407</v>
      </c>
      <c r="E8333" s="0" t="n">
        <v>0.000367131864842217</v>
      </c>
      <c r="F8333" s="0" t="n">
        <v>0.000893815395862305</v>
      </c>
      <c r="G8333" s="0" t="n">
        <v>-1.25911850507139</v>
      </c>
    </row>
    <row r="8334" customFormat="false" ht="15" hidden="false" customHeight="false" outlineLevel="0" collapsed="false">
      <c r="A8334" s="0" t="n">
        <v>54617</v>
      </c>
      <c r="B8334" s="0" t="n">
        <v>-0.232499999999998</v>
      </c>
      <c r="C8334" s="0" t="n">
        <v>9.66375</v>
      </c>
      <c r="D8334" s="0" t="n">
        <v>-5.62994390305403</v>
      </c>
      <c r="E8334" s="0" t="n">
        <v>0.000367131864842234</v>
      </c>
      <c r="F8334" s="0" t="n">
        <v>0.000893815395862305</v>
      </c>
      <c r="G8334" s="0" t="n">
        <v>-1.25911850507144</v>
      </c>
    </row>
    <row r="8335" customFormat="false" ht="15" hidden="false" customHeight="false" outlineLevel="0" collapsed="false">
      <c r="A8335" s="0" t="n">
        <v>8140</v>
      </c>
      <c r="B8335" s="0" t="n">
        <v>-0.169999999999998</v>
      </c>
      <c r="C8335" s="0" t="n">
        <v>13.6525</v>
      </c>
      <c r="D8335" s="0" t="n">
        <v>-5.62065666126228</v>
      </c>
      <c r="E8335" s="0" t="n">
        <v>0.000371387046280523</v>
      </c>
      <c r="F8335" s="0" t="n">
        <v>0.000904066510716479</v>
      </c>
      <c r="G8335" s="0" t="n">
        <v>-1.27164340904793</v>
      </c>
    </row>
    <row r="8336" customFormat="false" ht="15" hidden="false" customHeight="false" outlineLevel="0" collapsed="false">
      <c r="A8336" s="0" t="n">
        <v>7091</v>
      </c>
      <c r="B8336" s="0" t="n">
        <v>0.425000000000001</v>
      </c>
      <c r="C8336" s="0" t="n">
        <v>9.085</v>
      </c>
      <c r="D8336" s="0" t="n">
        <v>5.6198134386423</v>
      </c>
      <c r="E8336" s="0" t="n">
        <v>0.00037177603927803</v>
      </c>
      <c r="F8336" s="0" t="n">
        <v>0.000904904842423187</v>
      </c>
      <c r="G8336" s="0" t="n">
        <v>-1.27278117612367</v>
      </c>
    </row>
    <row r="8337" customFormat="false" ht="15" hidden="false" customHeight="false" outlineLevel="0" collapsed="false">
      <c r="A8337" s="0" t="n">
        <v>206358</v>
      </c>
      <c r="B8337" s="0" t="n">
        <v>0.245000000000001</v>
      </c>
      <c r="C8337" s="0" t="n">
        <v>10.2325</v>
      </c>
      <c r="D8337" s="0" t="n">
        <v>5.61662555381351</v>
      </c>
      <c r="E8337" s="0" t="n">
        <v>0.000373250676632323</v>
      </c>
      <c r="F8337" s="0" t="n">
        <v>0.000908385120034395</v>
      </c>
      <c r="G8337" s="0" t="n">
        <v>-1.2770834955465</v>
      </c>
    </row>
    <row r="8338" customFormat="false" ht="15" hidden="false" customHeight="false" outlineLevel="0" collapsed="false">
      <c r="A8338" s="0" t="n">
        <v>1380</v>
      </c>
      <c r="B8338" s="0" t="n">
        <v>-0.372500000000001</v>
      </c>
      <c r="C8338" s="0" t="n">
        <v>4.02375</v>
      </c>
      <c r="D8338" s="0" t="n">
        <v>-5.61473434712027</v>
      </c>
      <c r="E8338" s="0" t="n">
        <v>0.000374128509691265</v>
      </c>
      <c r="F8338" s="0" t="n">
        <v>0.000910350899185557</v>
      </c>
      <c r="G8338" s="0" t="n">
        <v>-1.27963649688903</v>
      </c>
    </row>
    <row r="8339" customFormat="false" ht="15" hidden="false" customHeight="false" outlineLevel="0" collapsed="false">
      <c r="A8339" s="0" t="n">
        <v>55765</v>
      </c>
      <c r="B8339" s="0" t="n">
        <v>0.192499999999997</v>
      </c>
      <c r="C8339" s="0" t="n">
        <v>12.16375</v>
      </c>
      <c r="D8339" s="0" t="n">
        <v>5.61469206547981</v>
      </c>
      <c r="E8339" s="0" t="n">
        <v>0.000374148161030811</v>
      </c>
      <c r="F8339" s="0" t="n">
        <v>0.000910350899185557</v>
      </c>
      <c r="G8339" s="0" t="n">
        <v>-1.27969357985309</v>
      </c>
    </row>
    <row r="8340" customFormat="false" ht="15" hidden="false" customHeight="false" outlineLevel="0" collapsed="false">
      <c r="A8340" s="0" t="n">
        <v>149134</v>
      </c>
      <c r="B8340" s="0" t="n">
        <v>0.459999999999998</v>
      </c>
      <c r="C8340" s="0" t="n">
        <v>6.855</v>
      </c>
      <c r="D8340" s="0" t="n">
        <v>5.6143931931994</v>
      </c>
      <c r="E8340" s="0" t="n">
        <v>0.000374287100652881</v>
      </c>
      <c r="F8340" s="0" t="n">
        <v>0.000910579735757218</v>
      </c>
      <c r="G8340" s="0" t="n">
        <v>-1.28009708385644</v>
      </c>
    </row>
    <row r="8341" customFormat="false" ht="15" hidden="false" customHeight="false" outlineLevel="0" collapsed="false">
      <c r="A8341" s="0" t="n">
        <v>54863</v>
      </c>
      <c r="B8341" s="0" t="n">
        <v>-0.340000000000002</v>
      </c>
      <c r="C8341" s="0" t="n">
        <v>8.1725</v>
      </c>
      <c r="D8341" s="0" t="n">
        <v>-5.6135964977638</v>
      </c>
      <c r="E8341" s="0" t="n">
        <v>0.000374657742479957</v>
      </c>
      <c r="F8341" s="0" t="n">
        <v>0.000911372143687003</v>
      </c>
      <c r="G8341" s="0" t="n">
        <v>-1.28117275297418</v>
      </c>
    </row>
    <row r="8342" customFormat="false" ht="15" hidden="false" customHeight="false" outlineLevel="0" collapsed="false">
      <c r="A8342" s="0" t="n">
        <v>10472</v>
      </c>
      <c r="B8342" s="0" t="n">
        <v>0.172499999999999</v>
      </c>
      <c r="C8342" s="0" t="n">
        <v>11.10375</v>
      </c>
      <c r="D8342" s="0" t="n">
        <v>5.61131158253153</v>
      </c>
      <c r="E8342" s="0" t="n">
        <v>0.000375722956948732</v>
      </c>
      <c r="F8342" s="0" t="n">
        <v>0.000913744177161616</v>
      </c>
      <c r="G8342" s="0" t="n">
        <v>-1.28425824494749</v>
      </c>
    </row>
    <row r="8343" customFormat="false" ht="15" hidden="false" customHeight="false" outlineLevel="0" collapsed="false">
      <c r="A8343" s="0" t="n">
        <v>6500</v>
      </c>
      <c r="B8343" s="0" t="n">
        <v>-0.172499999999998</v>
      </c>
      <c r="C8343" s="0" t="n">
        <v>14.04625</v>
      </c>
      <c r="D8343" s="0" t="n">
        <v>-5.61131158253153</v>
      </c>
      <c r="E8343" s="0" t="n">
        <v>0.000375722956948732</v>
      </c>
      <c r="F8343" s="0" t="n">
        <v>0.000913744177161616</v>
      </c>
      <c r="G8343" s="0" t="n">
        <v>-1.28425824494749</v>
      </c>
    </row>
    <row r="8344" customFormat="false" ht="15" hidden="false" customHeight="false" outlineLevel="0" collapsed="false">
      <c r="A8344" s="0" t="n">
        <v>6222</v>
      </c>
      <c r="B8344" s="0" t="n">
        <v>0.160000000000002</v>
      </c>
      <c r="C8344" s="0" t="n">
        <v>14.835</v>
      </c>
      <c r="D8344" s="0" t="n">
        <v>5.60805439730989</v>
      </c>
      <c r="E8344" s="0" t="n">
        <v>0.000377247139624071</v>
      </c>
      <c r="F8344" s="0" t="n">
        <v>0.000917340952682124</v>
      </c>
      <c r="G8344" s="0" t="n">
        <v>-1.28865790367708</v>
      </c>
    </row>
    <row r="8345" customFormat="false" ht="15" hidden="false" customHeight="false" outlineLevel="0" collapsed="false">
      <c r="A8345" s="0" t="n">
        <v>642533</v>
      </c>
      <c r="B8345" s="0" t="n">
        <v>-0.322499999999997</v>
      </c>
      <c r="C8345" s="0" t="n">
        <v>7.17625</v>
      </c>
      <c r="D8345" s="0" t="n">
        <v>-5.60325907340236</v>
      </c>
      <c r="E8345" s="0" t="n">
        <v>0.000379503343524105</v>
      </c>
      <c r="F8345" s="0" t="n">
        <v>0.000922716687448936</v>
      </c>
      <c r="G8345" s="0" t="n">
        <v>-1.29513785920022</v>
      </c>
    </row>
    <row r="8346" customFormat="false" ht="15" hidden="false" customHeight="false" outlineLevel="0" collapsed="false">
      <c r="A8346" s="0" t="n">
        <v>391267</v>
      </c>
      <c r="B8346" s="0" t="n">
        <v>0.2775</v>
      </c>
      <c r="C8346" s="0" t="n">
        <v>7.96875</v>
      </c>
      <c r="D8346" s="0" t="n">
        <v>5.6013980623792</v>
      </c>
      <c r="E8346" s="0" t="n">
        <v>0.000380382901855797</v>
      </c>
      <c r="F8346" s="0" t="n">
        <v>0.000924744386882172</v>
      </c>
      <c r="G8346" s="0" t="n">
        <v>-1.29765350654522</v>
      </c>
    </row>
    <row r="8347" customFormat="false" ht="15" hidden="false" customHeight="false" outlineLevel="0" collapsed="false">
      <c r="A8347" s="0" t="n">
        <v>5533</v>
      </c>
      <c r="B8347" s="0" t="n">
        <v>-0.23</v>
      </c>
      <c r="C8347" s="0" t="n">
        <v>8.8675</v>
      </c>
      <c r="D8347" s="0" t="n">
        <v>-5.60023097750717</v>
      </c>
      <c r="E8347" s="0" t="n">
        <v>0.000380935625579866</v>
      </c>
      <c r="F8347" s="0" t="n">
        <v>0.000925977131801987</v>
      </c>
      <c r="G8347" s="0" t="n">
        <v>-1.29923137212427</v>
      </c>
    </row>
    <row r="8348" customFormat="false" ht="15" hidden="false" customHeight="false" outlineLevel="0" collapsed="false">
      <c r="A8348" s="0" t="n">
        <v>8496</v>
      </c>
      <c r="B8348" s="0" t="n">
        <v>-0.244999999999999</v>
      </c>
      <c r="C8348" s="0" t="n">
        <v>9.4625</v>
      </c>
      <c r="D8348" s="0" t="n">
        <v>-5.59969779181004</v>
      </c>
      <c r="E8348" s="0" t="n">
        <v>0.000381188429575629</v>
      </c>
      <c r="F8348" s="0" t="n">
        <v>0.000926480624723417</v>
      </c>
      <c r="G8348" s="0" t="n">
        <v>-1.2999522862427</v>
      </c>
    </row>
    <row r="8349" customFormat="false" ht="15" hidden="false" customHeight="false" outlineLevel="0" collapsed="false">
      <c r="A8349" s="0" t="n">
        <v>6281</v>
      </c>
      <c r="B8349" s="0" t="n">
        <v>-0.212500000000002</v>
      </c>
      <c r="C8349" s="0" t="n">
        <v>14.54375</v>
      </c>
      <c r="D8349" s="0" t="n">
        <v>-5.59898228000985</v>
      </c>
      <c r="E8349" s="0" t="n">
        <v>0.000381527968328573</v>
      </c>
      <c r="F8349" s="0" t="n">
        <v>0.000927194781064466</v>
      </c>
      <c r="G8349" s="0" t="n">
        <v>-1.30091978265644</v>
      </c>
    </row>
    <row r="8350" customFormat="false" ht="15" hidden="false" customHeight="false" outlineLevel="0" collapsed="false">
      <c r="A8350" s="0" t="n">
        <v>266977</v>
      </c>
      <c r="B8350" s="0" t="n">
        <v>0.455</v>
      </c>
      <c r="C8350" s="0" t="n">
        <v>7.24</v>
      </c>
      <c r="D8350" s="0" t="n">
        <v>5.59310597282995</v>
      </c>
      <c r="E8350" s="0" t="n">
        <v>0.000384328990377969</v>
      </c>
      <c r="F8350" s="0" t="n">
        <v>0.000933889982009714</v>
      </c>
      <c r="G8350" s="0" t="n">
        <v>-1.30886823073182</v>
      </c>
    </row>
    <row r="8351" customFormat="false" ht="15" hidden="false" customHeight="false" outlineLevel="0" collapsed="false">
      <c r="A8351" s="0" t="n">
        <v>57805</v>
      </c>
      <c r="B8351" s="0" t="n">
        <v>-0.3125</v>
      </c>
      <c r="C8351" s="0" t="n">
        <v>9.68625</v>
      </c>
      <c r="D8351" s="0" t="n">
        <v>-5.592347190183</v>
      </c>
      <c r="E8351" s="0" t="n">
        <v>0.000384692302482596</v>
      </c>
      <c r="F8351" s="0" t="n">
        <v>0.000934660840323329</v>
      </c>
      <c r="G8351" s="0" t="n">
        <v>-1.30989492575648</v>
      </c>
    </row>
    <row r="8352" customFormat="false" ht="15" hidden="false" customHeight="false" outlineLevel="0" collapsed="false">
      <c r="A8352" s="0" t="n">
        <v>100506941</v>
      </c>
      <c r="B8352" s="0" t="n">
        <v>0.419999999999999</v>
      </c>
      <c r="C8352" s="0" t="n">
        <v>7.48</v>
      </c>
      <c r="D8352" s="0" t="n">
        <v>5.59184680120033</v>
      </c>
      <c r="E8352" s="0" t="n">
        <v>0.000384932097774895</v>
      </c>
      <c r="F8352" s="0" t="n">
        <v>0.00093513144950464</v>
      </c>
      <c r="G8352" s="0" t="n">
        <v>-1.31057203626364</v>
      </c>
    </row>
    <row r="8353" customFormat="false" ht="15" hidden="false" customHeight="false" outlineLevel="0" collapsed="false">
      <c r="A8353" s="0" t="n">
        <v>56300</v>
      </c>
      <c r="B8353" s="0" t="n">
        <v>-0.422499999999999</v>
      </c>
      <c r="C8353" s="0" t="n">
        <v>5.03375</v>
      </c>
      <c r="D8353" s="0" t="n">
        <v>-5.59168609258446</v>
      </c>
      <c r="E8353" s="0" t="n">
        <v>0.000385009146697535</v>
      </c>
      <c r="F8353" s="0" t="n">
        <v>0.000935206626842235</v>
      </c>
      <c r="G8353" s="0" t="n">
        <v>-1.31078950936215</v>
      </c>
    </row>
    <row r="8354" customFormat="false" ht="15" hidden="false" customHeight="false" outlineLevel="0" collapsed="false">
      <c r="A8354" s="0" t="n">
        <v>115950</v>
      </c>
      <c r="B8354" s="0" t="n">
        <v>0.280000000000001</v>
      </c>
      <c r="C8354" s="0" t="n">
        <v>6.335</v>
      </c>
      <c r="D8354" s="0" t="n">
        <v>5.59148850439679</v>
      </c>
      <c r="E8354" s="0" t="n">
        <v>0.000385103899880248</v>
      </c>
      <c r="F8354" s="0" t="n">
        <v>0.000935324785568825</v>
      </c>
      <c r="G8354" s="0" t="n">
        <v>-1.31105689326275</v>
      </c>
    </row>
    <row r="8355" customFormat="false" ht="15" hidden="false" customHeight="false" outlineLevel="0" collapsed="false">
      <c r="A8355" s="0" t="n">
        <v>23630</v>
      </c>
      <c r="B8355" s="0" t="n">
        <v>-0.4125</v>
      </c>
      <c r="C8355" s="0" t="n">
        <v>6.14875</v>
      </c>
      <c r="D8355" s="0" t="n">
        <v>-5.590625587161</v>
      </c>
      <c r="E8355" s="0" t="n">
        <v>0.000385518008272851</v>
      </c>
      <c r="F8355" s="0" t="n">
        <v>0.000936218460171769</v>
      </c>
      <c r="G8355" s="0" t="n">
        <v>-1.31222468873892</v>
      </c>
    </row>
    <row r="8356" customFormat="false" ht="15" hidden="false" customHeight="false" outlineLevel="0" collapsed="false">
      <c r="A8356" s="0" t="n">
        <v>657</v>
      </c>
      <c r="B8356" s="0" t="n">
        <v>0.217500000000001</v>
      </c>
      <c r="C8356" s="0" t="n">
        <v>10.40625</v>
      </c>
      <c r="D8356" s="0" t="n">
        <v>5.58732216852769</v>
      </c>
      <c r="E8356" s="0" t="n">
        <v>0.000387107780469753</v>
      </c>
      <c r="F8356" s="0" t="n">
        <v>0.000939966641947443</v>
      </c>
      <c r="G8356" s="0" t="n">
        <v>-1.31669618694288</v>
      </c>
    </row>
    <row r="8357" customFormat="false" ht="15" hidden="false" customHeight="false" outlineLevel="0" collapsed="false">
      <c r="A8357" s="0" t="n">
        <v>5052</v>
      </c>
      <c r="B8357" s="0" t="n">
        <v>-0.169999999999995</v>
      </c>
      <c r="C8357" s="0" t="n">
        <v>13.8775</v>
      </c>
      <c r="D8357" s="0" t="n">
        <v>-5.58559304781627</v>
      </c>
      <c r="E8357" s="0" t="n">
        <v>0.000387942763381328</v>
      </c>
      <c r="F8357" s="0" t="n">
        <v>0.000941797348061624</v>
      </c>
      <c r="G8357" s="0" t="n">
        <v>-1.31903731750828</v>
      </c>
    </row>
    <row r="8358" customFormat="false" ht="15" hidden="false" customHeight="false" outlineLevel="0" collapsed="false">
      <c r="A8358" s="0" t="n">
        <v>3064</v>
      </c>
      <c r="B8358" s="0" t="n">
        <v>0.3725</v>
      </c>
      <c r="C8358" s="0" t="n">
        <v>8.87375</v>
      </c>
      <c r="D8358" s="0" t="n">
        <v>5.58556860800595</v>
      </c>
      <c r="E8358" s="0" t="n">
        <v>0.000387954579265612</v>
      </c>
      <c r="F8358" s="0" t="n">
        <v>0.000941797348061624</v>
      </c>
      <c r="G8358" s="0" t="n">
        <v>-1.31907041055746</v>
      </c>
    </row>
    <row r="8359" customFormat="false" ht="15" hidden="false" customHeight="false" outlineLevel="0" collapsed="false">
      <c r="A8359" s="0" t="n">
        <v>6453</v>
      </c>
      <c r="B8359" s="0" t="n">
        <v>0.300000000000004</v>
      </c>
      <c r="C8359" s="0" t="n">
        <v>9.3475</v>
      </c>
      <c r="D8359" s="0" t="n">
        <v>5.58538172612136</v>
      </c>
      <c r="E8359" s="0" t="n">
        <v>0.000388044943759085</v>
      </c>
      <c r="F8359" s="0" t="n">
        <v>0.000941903994753265</v>
      </c>
      <c r="G8359" s="0" t="n">
        <v>-1.31932346316359</v>
      </c>
    </row>
    <row r="8360" customFormat="false" ht="15" hidden="false" customHeight="false" outlineLevel="0" collapsed="false">
      <c r="A8360" s="0" t="n">
        <v>55327</v>
      </c>
      <c r="B8360" s="0" t="n">
        <v>-0.237500000000001</v>
      </c>
      <c r="C8360" s="0" t="n">
        <v>11.71875</v>
      </c>
      <c r="D8360" s="0" t="n">
        <v>-5.58377455402506</v>
      </c>
      <c r="E8360" s="0" t="n">
        <v>0.000388823018456352</v>
      </c>
      <c r="F8360" s="0" t="n">
        <v>0.000943679699615589</v>
      </c>
      <c r="G8360" s="0" t="n">
        <v>-1.3214998972336</v>
      </c>
    </row>
    <row r="8361" customFormat="false" ht="15" hidden="false" customHeight="false" outlineLevel="0" collapsed="false">
      <c r="A8361" s="0" t="n">
        <v>85365</v>
      </c>
      <c r="B8361" s="0" t="n">
        <v>0.244999999999999</v>
      </c>
      <c r="C8361" s="0" t="n">
        <v>11.2475</v>
      </c>
      <c r="D8361" s="0" t="n">
        <v>5.58292216705898</v>
      </c>
      <c r="E8361" s="0" t="n">
        <v>0.000389236370284204</v>
      </c>
      <c r="F8361" s="0" t="n">
        <v>0.000944569897262241</v>
      </c>
      <c r="G8361" s="0" t="n">
        <v>-1.32265434453668</v>
      </c>
    </row>
    <row r="8362" customFormat="false" ht="15" hidden="false" customHeight="false" outlineLevel="0" collapsed="false">
      <c r="A8362" s="0" t="n">
        <v>6230</v>
      </c>
      <c r="B8362" s="0" t="n">
        <v>0.199999999999996</v>
      </c>
      <c r="C8362" s="0" t="n">
        <v>14.0725</v>
      </c>
      <c r="D8362" s="0" t="n">
        <v>5.58259274985679</v>
      </c>
      <c r="E8362" s="0" t="n">
        <v>0.000389396244096031</v>
      </c>
      <c r="F8362" s="0" t="n">
        <v>0.000944844833910048</v>
      </c>
      <c r="G8362" s="0" t="n">
        <v>-1.32310052404484</v>
      </c>
    </row>
    <row r="8363" customFormat="false" ht="15" hidden="false" customHeight="false" outlineLevel="0" collapsed="false">
      <c r="A8363" s="0" t="n">
        <v>91452</v>
      </c>
      <c r="B8363" s="0" t="n">
        <v>-0.259999999999994</v>
      </c>
      <c r="C8363" s="0" t="n">
        <v>10.6725</v>
      </c>
      <c r="D8363" s="0" t="n">
        <v>-5.58060916458786</v>
      </c>
      <c r="E8363" s="0" t="n">
        <v>0.000390360435500505</v>
      </c>
      <c r="F8363" s="0" t="n">
        <v>0.000947071096056421</v>
      </c>
      <c r="G8363" s="0" t="n">
        <v>-1.32578750860122</v>
      </c>
    </row>
    <row r="8364" customFormat="false" ht="15" hidden="false" customHeight="false" outlineLevel="0" collapsed="false">
      <c r="A8364" s="0" t="n">
        <v>10045</v>
      </c>
      <c r="B8364" s="0" t="n">
        <v>0.222500000000002</v>
      </c>
      <c r="C8364" s="0" t="n">
        <v>9.13875</v>
      </c>
      <c r="D8364" s="0" t="n">
        <v>5.57955754384704</v>
      </c>
      <c r="E8364" s="0" t="n">
        <v>0.00039087266598897</v>
      </c>
      <c r="F8364" s="0" t="n">
        <v>0.000948156093131912</v>
      </c>
      <c r="G8364" s="0" t="n">
        <v>-1.32721226393962</v>
      </c>
    </row>
    <row r="8365" customFormat="false" ht="15" hidden="false" customHeight="false" outlineLevel="0" collapsed="false">
      <c r="A8365" s="0" t="n">
        <v>10084</v>
      </c>
      <c r="B8365" s="0" t="n">
        <v>-0.190000000000001</v>
      </c>
      <c r="C8365" s="0" t="n">
        <v>10.895</v>
      </c>
      <c r="D8365" s="0" t="n">
        <v>-5.57949915210241</v>
      </c>
      <c r="E8365" s="0" t="n">
        <v>0.000390901129251278</v>
      </c>
      <c r="F8365" s="0" t="n">
        <v>0.000948156093131912</v>
      </c>
      <c r="G8365" s="0" t="n">
        <v>-1.32729137861485</v>
      </c>
    </row>
    <row r="8366" customFormat="false" ht="15" hidden="false" customHeight="false" outlineLevel="0" collapsed="false">
      <c r="A8366" s="0" t="n">
        <v>79886</v>
      </c>
      <c r="B8366" s="0" t="n">
        <v>-0.195</v>
      </c>
      <c r="C8366" s="0" t="n">
        <v>10.8075</v>
      </c>
      <c r="D8366" s="0" t="n">
        <v>-5.57600480656853</v>
      </c>
      <c r="E8366" s="0" t="n">
        <v>0.000392608572109462</v>
      </c>
      <c r="F8366" s="0" t="n">
        <v>0.000952183750028748</v>
      </c>
      <c r="G8366" s="0" t="n">
        <v>-1.33202670255512</v>
      </c>
    </row>
    <row r="8367" customFormat="false" ht="15" hidden="false" customHeight="false" outlineLevel="0" collapsed="false">
      <c r="A8367" s="0" t="n">
        <v>10509</v>
      </c>
      <c r="B8367" s="0" t="n">
        <v>0.372500000000002</v>
      </c>
      <c r="C8367" s="0" t="n">
        <v>9.48125</v>
      </c>
      <c r="D8367" s="0" t="n">
        <v>5.57474805218389</v>
      </c>
      <c r="E8367" s="0" t="n">
        <v>0.000393224642551213</v>
      </c>
      <c r="F8367" s="0" t="n">
        <v>0.000953563882146007</v>
      </c>
      <c r="G8367" s="0" t="n">
        <v>-1.33373018980202</v>
      </c>
    </row>
    <row r="8368" customFormat="false" ht="15" hidden="false" customHeight="false" outlineLevel="0" collapsed="false">
      <c r="A8368" s="0" t="n">
        <v>9235</v>
      </c>
      <c r="B8368" s="0" t="n">
        <v>-0.917500000000001</v>
      </c>
      <c r="C8368" s="0" t="n">
        <v>7.42625</v>
      </c>
      <c r="D8368" s="0" t="n">
        <v>-5.57416985018245</v>
      </c>
      <c r="E8368" s="0" t="n">
        <v>0.000393508434655571</v>
      </c>
      <c r="F8368" s="0" t="n">
        <v>0.000954138010636895</v>
      </c>
      <c r="G8368" s="0" t="n">
        <v>-1.33451399560792</v>
      </c>
    </row>
    <row r="8369" customFormat="false" ht="15" hidden="false" customHeight="false" outlineLevel="0" collapsed="false">
      <c r="A8369" s="0" t="n">
        <v>285550</v>
      </c>
      <c r="B8369" s="0" t="n">
        <v>0.282499999999999</v>
      </c>
      <c r="C8369" s="0" t="n">
        <v>9.46125</v>
      </c>
      <c r="D8369" s="0" t="n">
        <v>5.57301771816426</v>
      </c>
      <c r="E8369" s="0" t="n">
        <v>0.000394074586608734</v>
      </c>
      <c r="F8369" s="0" t="n">
        <v>0.000955396556634178</v>
      </c>
      <c r="G8369" s="0" t="n">
        <v>-1.33607595318593</v>
      </c>
    </row>
    <row r="8370" customFormat="false" ht="15" hidden="false" customHeight="false" outlineLevel="0" collapsed="false">
      <c r="A8370" s="0" t="n">
        <v>5687</v>
      </c>
      <c r="B8370" s="0" t="n">
        <v>-0.167499999999999</v>
      </c>
      <c r="C8370" s="0" t="n">
        <v>13.37875</v>
      </c>
      <c r="D8370" s="0" t="n">
        <v>-5.5687692112327</v>
      </c>
      <c r="E8370" s="0" t="n">
        <v>0.000396169952175831</v>
      </c>
      <c r="F8370" s="0" t="n">
        <v>0.000960361792529486</v>
      </c>
      <c r="G8370" s="0" t="n">
        <v>-1.3418372763768</v>
      </c>
    </row>
    <row r="8371" customFormat="false" ht="15" hidden="false" customHeight="false" outlineLevel="0" collapsed="false">
      <c r="A8371" s="0" t="n">
        <v>10342</v>
      </c>
      <c r="B8371" s="0" t="n">
        <v>0.245000000000001</v>
      </c>
      <c r="C8371" s="0" t="n">
        <v>12.1375</v>
      </c>
      <c r="D8371" s="0" t="n">
        <v>5.56629641425546</v>
      </c>
      <c r="E8371" s="0" t="n">
        <v>0.000397395114273043</v>
      </c>
      <c r="F8371" s="0" t="n">
        <v>0.000963216620029714</v>
      </c>
      <c r="G8371" s="0" t="n">
        <v>-1.3451917342808</v>
      </c>
    </row>
    <row r="8372" customFormat="false" ht="15" hidden="false" customHeight="false" outlineLevel="0" collapsed="false">
      <c r="A8372" s="0" t="n">
        <v>4170</v>
      </c>
      <c r="B8372" s="0" t="n">
        <v>-0.187500000000004</v>
      </c>
      <c r="C8372" s="0" t="n">
        <v>13.12875</v>
      </c>
      <c r="D8372" s="0" t="n">
        <v>-5.56514578199</v>
      </c>
      <c r="E8372" s="0" t="n">
        <v>0.000397966606412218</v>
      </c>
      <c r="F8372" s="0" t="n">
        <v>0.000964486572410018</v>
      </c>
      <c r="G8372" s="0" t="n">
        <v>-1.34675290428934</v>
      </c>
    </row>
    <row r="8373" customFormat="false" ht="15" hidden="false" customHeight="false" outlineLevel="0" collapsed="false">
      <c r="A8373" s="0" t="n">
        <v>1877</v>
      </c>
      <c r="B8373" s="0" t="n">
        <v>-0.317499999999999</v>
      </c>
      <c r="C8373" s="0" t="n">
        <v>8.41625</v>
      </c>
      <c r="D8373" s="0" t="n">
        <v>-5.56498598912421</v>
      </c>
      <c r="E8373" s="0" t="n">
        <v>0.000398046042460809</v>
      </c>
      <c r="F8373" s="0" t="n">
        <v>0.000964489935150133</v>
      </c>
      <c r="G8373" s="0" t="n">
        <v>-1.3469697245606</v>
      </c>
    </row>
    <row r="8374" customFormat="false" ht="15" hidden="false" customHeight="false" outlineLevel="0" collapsed="false">
      <c r="A8374" s="0" t="n">
        <v>25998</v>
      </c>
      <c r="B8374" s="0" t="n">
        <v>0.220000000000001</v>
      </c>
      <c r="C8374" s="0" t="n">
        <v>10.62</v>
      </c>
      <c r="D8374" s="0" t="n">
        <v>5.56495170528342</v>
      </c>
      <c r="E8374" s="0" t="n">
        <v>0.000398063087851955</v>
      </c>
      <c r="F8374" s="0" t="n">
        <v>0.000964489935150133</v>
      </c>
      <c r="G8374" s="0" t="n">
        <v>-1.34701624418929</v>
      </c>
    </row>
    <row r="8375" customFormat="false" ht="15" hidden="false" customHeight="false" outlineLevel="0" collapsed="false">
      <c r="A8375" s="0" t="n">
        <v>100125288</v>
      </c>
      <c r="B8375" s="0" t="n">
        <v>0.269999999999998</v>
      </c>
      <c r="C8375" s="0" t="n">
        <v>6.7925</v>
      </c>
      <c r="D8375" s="0" t="n">
        <v>5.56380686495874</v>
      </c>
      <c r="E8375" s="0" t="n">
        <v>0.00039863274078631</v>
      </c>
      <c r="F8375" s="0" t="n">
        <v>0.000965754824656671</v>
      </c>
      <c r="G8375" s="0" t="n">
        <v>-1.34856976703327</v>
      </c>
    </row>
    <row r="8376" customFormat="false" ht="15" hidden="false" customHeight="false" outlineLevel="0" collapsed="false">
      <c r="A8376" s="0" t="n">
        <v>55766</v>
      </c>
      <c r="B8376" s="0" t="n">
        <v>0.254999999999999</v>
      </c>
      <c r="C8376" s="0" t="n">
        <v>10.21</v>
      </c>
      <c r="D8376" s="0" t="n">
        <v>5.56258249714899</v>
      </c>
      <c r="E8376" s="0" t="n">
        <v>0.00039924294664059</v>
      </c>
      <c r="F8376" s="0" t="n">
        <v>0.00096711764659713</v>
      </c>
      <c r="G8376" s="0" t="n">
        <v>-1.35023140642372</v>
      </c>
    </row>
    <row r="8377" customFormat="false" ht="15" hidden="false" customHeight="false" outlineLevel="0" collapsed="false">
      <c r="A8377" s="0" t="n">
        <v>439</v>
      </c>
      <c r="B8377" s="0" t="n">
        <v>0.24</v>
      </c>
      <c r="C8377" s="0" t="n">
        <v>8.925</v>
      </c>
      <c r="D8377" s="0" t="n">
        <v>5.56124537554221</v>
      </c>
      <c r="E8377" s="0" t="n">
        <v>0.000399910508092849</v>
      </c>
      <c r="F8377" s="0" t="n">
        <v>0.000968619063482202</v>
      </c>
      <c r="G8377" s="0" t="n">
        <v>-1.35204630417642</v>
      </c>
    </row>
    <row r="8378" customFormat="false" ht="15" hidden="false" customHeight="false" outlineLevel="0" collapsed="false">
      <c r="A8378" s="0" t="n">
        <v>8817</v>
      </c>
      <c r="B8378" s="0" t="n">
        <v>0.397500000000001</v>
      </c>
      <c r="C8378" s="0" t="n">
        <v>6.62375</v>
      </c>
      <c r="D8378" s="0" t="n">
        <v>5.56066747095694</v>
      </c>
      <c r="E8378" s="0" t="n">
        <v>0.000400199404139413</v>
      </c>
      <c r="F8378" s="0" t="n">
        <v>0.000969203069838585</v>
      </c>
      <c r="G8378" s="0" t="n">
        <v>-1.35283077996687</v>
      </c>
    </row>
    <row r="8379" customFormat="false" ht="15" hidden="false" customHeight="false" outlineLevel="0" collapsed="false">
      <c r="A8379" s="0" t="n">
        <v>4862</v>
      </c>
      <c r="B8379" s="0" t="n">
        <v>0.482500000000002</v>
      </c>
      <c r="C8379" s="0" t="n">
        <v>6.72625</v>
      </c>
      <c r="D8379" s="0" t="n">
        <v>5.56051595313029</v>
      </c>
      <c r="E8379" s="0" t="n">
        <v>0.00040027518586018</v>
      </c>
      <c r="F8379" s="0" t="n">
        <v>0.000969228078084501</v>
      </c>
      <c r="G8379" s="0" t="n">
        <v>-1.35303646523694</v>
      </c>
    </row>
    <row r="8380" customFormat="false" ht="15" hidden="false" customHeight="false" outlineLevel="0" collapsed="false">
      <c r="A8380" s="0" t="n">
        <v>23032</v>
      </c>
      <c r="B8380" s="0" t="n">
        <v>0.192499999999999</v>
      </c>
      <c r="C8380" s="0" t="n">
        <v>11.13625</v>
      </c>
      <c r="D8380" s="0" t="n">
        <v>5.56045576862022</v>
      </c>
      <c r="E8380" s="0" t="n">
        <v>0.000400305291505642</v>
      </c>
      <c r="F8380" s="0" t="n">
        <v>0.000969228078084501</v>
      </c>
      <c r="G8380" s="0" t="n">
        <v>-1.35311816651457</v>
      </c>
    </row>
    <row r="8381" customFormat="false" ht="15" hidden="false" customHeight="false" outlineLevel="0" collapsed="false">
      <c r="A8381" s="0" t="n">
        <v>65981</v>
      </c>
      <c r="B8381" s="0" t="n">
        <v>-0.307499999999999</v>
      </c>
      <c r="C8381" s="0" t="n">
        <v>10.02875</v>
      </c>
      <c r="D8381" s="0" t="n">
        <v>-5.55956982077145</v>
      </c>
      <c r="E8381" s="0" t="n">
        <v>0.000400748747630203</v>
      </c>
      <c r="F8381" s="0" t="n">
        <v>0.000970148047230522</v>
      </c>
      <c r="G8381" s="0" t="n">
        <v>-1.35432091023888</v>
      </c>
    </row>
    <row r="8382" customFormat="false" ht="15" hidden="false" customHeight="false" outlineLevel="0" collapsed="false">
      <c r="A8382" s="0" t="n">
        <v>23413</v>
      </c>
      <c r="B8382" s="0" t="n">
        <v>-0.272500000000001</v>
      </c>
      <c r="C8382" s="0" t="n">
        <v>7.83125</v>
      </c>
      <c r="D8382" s="0" t="n">
        <v>-5.55950561961434</v>
      </c>
      <c r="E8382" s="0" t="n">
        <v>0.000400780903908887</v>
      </c>
      <c r="F8382" s="0" t="n">
        <v>0.000970148047230522</v>
      </c>
      <c r="G8382" s="0" t="n">
        <v>-1.35440807254418</v>
      </c>
    </row>
    <row r="8383" customFormat="false" ht="15" hidden="false" customHeight="false" outlineLevel="0" collapsed="false">
      <c r="A8383" s="0" t="n">
        <v>120526</v>
      </c>
      <c r="B8383" s="0" t="n">
        <v>-0.229999999999997</v>
      </c>
      <c r="C8383" s="0" t="n">
        <v>9.185</v>
      </c>
      <c r="D8383" s="0" t="n">
        <v>-5.55768624932381</v>
      </c>
      <c r="E8383" s="0" t="n">
        <v>0.000401693335182312</v>
      </c>
      <c r="F8383" s="0" t="n">
        <v>0.000972240699698509</v>
      </c>
      <c r="G8383" s="0" t="n">
        <v>-1.35687836518446</v>
      </c>
    </row>
    <row r="8384" customFormat="false" ht="15" hidden="false" customHeight="false" outlineLevel="0" collapsed="false">
      <c r="A8384" s="0" t="n">
        <v>57863</v>
      </c>
      <c r="B8384" s="0" t="n">
        <v>-0.204999999999998</v>
      </c>
      <c r="C8384" s="0" t="n">
        <v>6.8675</v>
      </c>
      <c r="D8384" s="0" t="n">
        <v>-5.55629848099528</v>
      </c>
      <c r="E8384" s="0" t="n">
        <v>0.000402390832965031</v>
      </c>
      <c r="F8384" s="0" t="n">
        <v>0.000973812699438756</v>
      </c>
      <c r="G8384" s="0" t="n">
        <v>-1.35876294638895</v>
      </c>
    </row>
    <row r="8385" customFormat="false" ht="15" hidden="false" customHeight="false" outlineLevel="0" collapsed="false">
      <c r="A8385" s="0" t="n">
        <v>79850</v>
      </c>
      <c r="B8385" s="0" t="n">
        <v>0.217500000000001</v>
      </c>
      <c r="C8385" s="0" t="n">
        <v>10.96875</v>
      </c>
      <c r="D8385" s="0" t="n">
        <v>5.55573137487527</v>
      </c>
      <c r="E8385" s="0" t="n">
        <v>0.000402676241758724</v>
      </c>
      <c r="F8385" s="0" t="n">
        <v>0.000974387160214209</v>
      </c>
      <c r="G8385" s="0" t="n">
        <v>-1.35953314944087</v>
      </c>
    </row>
    <row r="8386" customFormat="false" ht="15" hidden="false" customHeight="false" outlineLevel="0" collapsed="false">
      <c r="A8386" s="0" t="n">
        <v>124783</v>
      </c>
      <c r="B8386" s="0" t="n">
        <v>0.242500000000002</v>
      </c>
      <c r="C8386" s="0" t="n">
        <v>7.18375</v>
      </c>
      <c r="D8386" s="0" t="n">
        <v>5.5530121210506</v>
      </c>
      <c r="E8386" s="0" t="n">
        <v>0.000404047829223357</v>
      </c>
      <c r="F8386" s="0" t="n">
        <v>0.000977589481845873</v>
      </c>
      <c r="G8386" s="0" t="n">
        <v>-1.36322686087358</v>
      </c>
    </row>
    <row r="8387" customFormat="false" ht="15" hidden="false" customHeight="false" outlineLevel="0" collapsed="false">
      <c r="A8387" s="0" t="n">
        <v>57501</v>
      </c>
      <c r="B8387" s="0" t="n">
        <v>0.402499999999999</v>
      </c>
      <c r="C8387" s="0" t="n">
        <v>5.93875</v>
      </c>
      <c r="D8387" s="0" t="n">
        <v>5.55290707285099</v>
      </c>
      <c r="E8387" s="0" t="n">
        <v>0.000404100917212503</v>
      </c>
      <c r="F8387" s="0" t="n">
        <v>0.00097760132446698</v>
      </c>
      <c r="G8387" s="0" t="n">
        <v>-1.36336957401664</v>
      </c>
    </row>
    <row r="8388" customFormat="false" ht="15" hidden="false" customHeight="false" outlineLevel="0" collapsed="false">
      <c r="A8388" s="0" t="n">
        <v>7428</v>
      </c>
      <c r="B8388" s="0" t="n">
        <v>0.475</v>
      </c>
      <c r="C8388" s="0" t="n">
        <v>8.1325</v>
      </c>
      <c r="D8388" s="0" t="n">
        <v>5.55270156745534</v>
      </c>
      <c r="E8388" s="0" t="n">
        <v>0.000404204794983625</v>
      </c>
      <c r="F8388" s="0" t="n">
        <v>0.000977736020300837</v>
      </c>
      <c r="G8388" s="0" t="n">
        <v>-1.36364876759129</v>
      </c>
    </row>
    <row r="8389" customFormat="false" ht="15" hidden="false" customHeight="false" outlineLevel="0" collapsed="false">
      <c r="A8389" s="0" t="n">
        <v>100510649</v>
      </c>
      <c r="B8389" s="0" t="n">
        <v>0.4125</v>
      </c>
      <c r="C8389" s="0" t="n">
        <v>7.45625</v>
      </c>
      <c r="D8389" s="0" t="n">
        <v>5.55256581203059</v>
      </c>
      <c r="E8389" s="0" t="n">
        <v>0.000404273431840568</v>
      </c>
      <c r="F8389" s="0" t="n">
        <v>0.000977785449491586</v>
      </c>
      <c r="G8389" s="0" t="n">
        <v>-1.36383320409952</v>
      </c>
    </row>
    <row r="8390" customFormat="false" ht="15" hidden="false" customHeight="false" outlineLevel="0" collapsed="false">
      <c r="A8390" s="0" t="n">
        <v>4637</v>
      </c>
      <c r="B8390" s="0" t="n">
        <v>-0.184999999999999</v>
      </c>
      <c r="C8390" s="0" t="n">
        <v>14.165</v>
      </c>
      <c r="D8390" s="0" t="n">
        <v>-5.55113381689832</v>
      </c>
      <c r="E8390" s="0" t="n">
        <v>0.000404998209698913</v>
      </c>
      <c r="F8390" s="0" t="n">
        <v>0.000979421636116173</v>
      </c>
      <c r="G8390" s="0" t="n">
        <v>-1.36577885864735</v>
      </c>
    </row>
    <row r="8391" customFormat="false" ht="15" hidden="false" customHeight="false" outlineLevel="0" collapsed="false">
      <c r="A8391" s="0" t="n">
        <v>653857</v>
      </c>
      <c r="B8391" s="0" t="n">
        <v>0.482500000000001</v>
      </c>
      <c r="C8391" s="0" t="n">
        <v>5.67125</v>
      </c>
      <c r="D8391" s="0" t="n">
        <v>5.54991075156109</v>
      </c>
      <c r="E8391" s="0" t="n">
        <v>0.000405618360618755</v>
      </c>
      <c r="F8391" s="0" t="n">
        <v>0.000980804439760572</v>
      </c>
      <c r="G8391" s="0" t="n">
        <v>-1.3674408634054</v>
      </c>
    </row>
    <row r="8392" customFormat="false" ht="15" hidden="false" customHeight="false" outlineLevel="0" collapsed="false">
      <c r="A8392" s="0" t="n">
        <v>729967</v>
      </c>
      <c r="B8392" s="0" t="n">
        <v>0.212499999999999</v>
      </c>
      <c r="C8392" s="0" t="n">
        <v>9.00875</v>
      </c>
      <c r="D8392" s="0" t="n">
        <v>5.54382950432828</v>
      </c>
      <c r="E8392" s="0" t="n">
        <v>0.000408717207451706</v>
      </c>
      <c r="F8392" s="0" t="n">
        <v>0.00098817980371369</v>
      </c>
      <c r="G8392" s="0" t="n">
        <v>-1.37570763524832</v>
      </c>
    </row>
    <row r="8393" customFormat="false" ht="15" hidden="false" customHeight="false" outlineLevel="0" collapsed="false">
      <c r="A8393" s="0" t="n">
        <v>2690</v>
      </c>
      <c r="B8393" s="0" t="n">
        <v>0.612500000000001</v>
      </c>
      <c r="C8393" s="0" t="n">
        <v>6.80875</v>
      </c>
      <c r="D8393" s="0" t="n">
        <v>5.54369579768801</v>
      </c>
      <c r="E8393" s="0" t="n">
        <v>0.000408785629528784</v>
      </c>
      <c r="F8393" s="0" t="n">
        <v>0.000988227445476271</v>
      </c>
      <c r="G8393" s="0" t="n">
        <v>-1.37588945161025</v>
      </c>
    </row>
    <row r="8394" customFormat="false" ht="15" hidden="false" customHeight="false" outlineLevel="0" collapsed="false">
      <c r="A8394" s="0" t="n">
        <v>5211</v>
      </c>
      <c r="B8394" s="0" t="n">
        <v>-0.249999999999996</v>
      </c>
      <c r="C8394" s="0" t="n">
        <v>8.365</v>
      </c>
      <c r="D8394" s="0" t="n">
        <v>-5.54155797850583</v>
      </c>
      <c r="E8394" s="0" t="n">
        <v>0.000409881315306904</v>
      </c>
      <c r="F8394" s="0" t="n">
        <v>0.000990758160271754</v>
      </c>
      <c r="G8394" s="0" t="n">
        <v>-1.37879682570114</v>
      </c>
    </row>
    <row r="8395" customFormat="false" ht="15" hidden="false" customHeight="false" outlineLevel="0" collapsed="false">
      <c r="A8395" s="0" t="n">
        <v>319085</v>
      </c>
      <c r="B8395" s="0" t="n">
        <v>-0.225</v>
      </c>
      <c r="C8395" s="0" t="n">
        <v>5.7125</v>
      </c>
      <c r="D8395" s="0" t="n">
        <v>-5.54032800317323</v>
      </c>
      <c r="E8395" s="0" t="n">
        <v>0.000410513155473604</v>
      </c>
      <c r="F8395" s="0" t="n">
        <v>0.000992167205859891</v>
      </c>
      <c r="G8395" s="0" t="n">
        <v>-1.38046984292639</v>
      </c>
    </row>
    <row r="8396" customFormat="false" ht="15" hidden="false" customHeight="false" outlineLevel="0" collapsed="false">
      <c r="A8396" s="0" t="n">
        <v>9662</v>
      </c>
      <c r="B8396" s="0" t="n">
        <v>0.3125</v>
      </c>
      <c r="C8396" s="0" t="n">
        <v>9.14875</v>
      </c>
      <c r="D8396" s="0" t="n">
        <v>5.53645284385421</v>
      </c>
      <c r="E8396" s="0" t="n">
        <v>0.00041251076606351</v>
      </c>
      <c r="F8396" s="0" t="n">
        <v>0.00099687644622329</v>
      </c>
      <c r="G8396" s="0" t="n">
        <v>-1.38574221240335</v>
      </c>
    </row>
    <row r="8397" customFormat="false" ht="15" hidden="false" customHeight="false" outlineLevel="0" collapsed="false">
      <c r="A8397" s="0" t="n">
        <v>66005</v>
      </c>
      <c r="B8397" s="0" t="n">
        <v>-0.317500000000001</v>
      </c>
      <c r="C8397" s="0" t="n">
        <v>8.36375</v>
      </c>
      <c r="D8397" s="0" t="n">
        <v>-5.53567326480842</v>
      </c>
      <c r="E8397" s="0" t="n">
        <v>0.000412913908006427</v>
      </c>
      <c r="F8397" s="0" t="n">
        <v>0.000997731819405642</v>
      </c>
      <c r="G8397" s="0" t="n">
        <v>-1.38680312297805</v>
      </c>
    </row>
    <row r="8398" customFormat="false" ht="15" hidden="false" customHeight="false" outlineLevel="0" collapsed="false">
      <c r="A8398" s="0" t="n">
        <v>119710</v>
      </c>
      <c r="B8398" s="0" t="n">
        <v>-0.315</v>
      </c>
      <c r="C8398" s="0" t="n">
        <v>8.1375</v>
      </c>
      <c r="D8398" s="0" t="n">
        <v>-5.53465171206341</v>
      </c>
      <c r="E8398" s="0" t="n">
        <v>0.000413442829943066</v>
      </c>
      <c r="F8398" s="0" t="n">
        <v>0.000998890877250488</v>
      </c>
      <c r="G8398" s="0" t="n">
        <v>-1.38819345657212</v>
      </c>
    </row>
    <row r="8399" customFormat="false" ht="15" hidden="false" customHeight="false" outlineLevel="0" collapsed="false">
      <c r="A8399" s="0" t="n">
        <v>51292</v>
      </c>
      <c r="B8399" s="0" t="n">
        <v>-0.2075</v>
      </c>
      <c r="C8399" s="0" t="n">
        <v>10.35375</v>
      </c>
      <c r="D8399" s="0" t="n">
        <v>-5.53403975195255</v>
      </c>
      <c r="E8399" s="0" t="n">
        <v>0.000413760032924587</v>
      </c>
      <c r="F8399" s="0" t="n">
        <v>0.000999538200294778</v>
      </c>
      <c r="G8399" s="0" t="n">
        <v>-1.38902640334459</v>
      </c>
    </row>
    <row r="8400" customFormat="false" ht="15" hidden="false" customHeight="false" outlineLevel="0" collapsed="false">
      <c r="A8400" s="0" t="n">
        <v>4117</v>
      </c>
      <c r="B8400" s="0" t="n">
        <v>0.27</v>
      </c>
      <c r="C8400" s="0" t="n">
        <v>4.31</v>
      </c>
      <c r="D8400" s="0" t="n">
        <v>5.53343470121296</v>
      </c>
      <c r="E8400" s="0" t="n">
        <v>0.000414073914702129</v>
      </c>
      <c r="F8400" s="0" t="n">
        <v>0.00100017734695555</v>
      </c>
      <c r="G8400" s="0" t="n">
        <v>-1.38984999642111</v>
      </c>
    </row>
    <row r="8401" customFormat="false" ht="15" hidden="false" customHeight="false" outlineLevel="0" collapsed="false">
      <c r="A8401" s="0" t="n">
        <v>84376</v>
      </c>
      <c r="B8401" s="0" t="n">
        <v>0.279999999999994</v>
      </c>
      <c r="C8401" s="0" t="n">
        <v>9.4325</v>
      </c>
      <c r="D8401" s="0" t="n">
        <v>5.53145501740258</v>
      </c>
      <c r="E8401" s="0" t="n">
        <v>0.000415102724910947</v>
      </c>
      <c r="F8401" s="0" t="n">
        <v>0.00100254301402769</v>
      </c>
      <c r="G8401" s="0" t="n">
        <v>-1.39254508811554</v>
      </c>
    </row>
    <row r="8402" customFormat="false" ht="15" hidden="false" customHeight="false" outlineLevel="0" collapsed="false">
      <c r="A8402" s="0" t="n">
        <v>10542</v>
      </c>
      <c r="B8402" s="0" t="n">
        <v>-0.185</v>
      </c>
      <c r="C8402" s="0" t="n">
        <v>12.2575</v>
      </c>
      <c r="D8402" s="0" t="n">
        <v>-5.52966491285518</v>
      </c>
      <c r="E8402" s="0" t="n">
        <v>0.000416035407174841</v>
      </c>
      <c r="F8402" s="0" t="n">
        <v>0.00100467598030258</v>
      </c>
      <c r="G8402" s="0" t="n">
        <v>-1.39498255643292</v>
      </c>
    </row>
    <row r="8403" customFormat="false" ht="15" hidden="false" customHeight="false" outlineLevel="0" collapsed="false">
      <c r="A8403" s="0" t="n">
        <v>54</v>
      </c>
      <c r="B8403" s="0" t="n">
        <v>0.2325</v>
      </c>
      <c r="C8403" s="0" t="n">
        <v>5.75125</v>
      </c>
      <c r="D8403" s="0" t="n">
        <v>5.52817853212101</v>
      </c>
      <c r="E8403" s="0" t="n">
        <v>0.000416811574606794</v>
      </c>
      <c r="F8403" s="0" t="n">
        <v>0.00100643051909283</v>
      </c>
      <c r="G8403" s="0" t="n">
        <v>-1.39700679954883</v>
      </c>
    </row>
    <row r="8404" customFormat="false" ht="15" hidden="false" customHeight="false" outlineLevel="0" collapsed="false">
      <c r="A8404" s="0" t="n">
        <v>144501</v>
      </c>
      <c r="B8404" s="0" t="n">
        <v>-0.345000000000001</v>
      </c>
      <c r="C8404" s="0" t="n">
        <v>7.2225</v>
      </c>
      <c r="D8404" s="0" t="n">
        <v>-5.52730223178077</v>
      </c>
      <c r="E8404" s="0" t="n">
        <v>0.000417269904189668</v>
      </c>
      <c r="F8404" s="0" t="n">
        <v>0.00100741728237175</v>
      </c>
      <c r="G8404" s="0" t="n">
        <v>-1.39820034102135</v>
      </c>
    </row>
    <row r="8405" customFormat="false" ht="15" hidden="false" customHeight="false" outlineLevel="0" collapsed="false">
      <c r="A8405" s="0" t="n">
        <v>729830</v>
      </c>
      <c r="B8405" s="0" t="n">
        <v>0.430000000000001</v>
      </c>
      <c r="C8405" s="0" t="n">
        <v>7.7075</v>
      </c>
      <c r="D8405" s="0" t="n">
        <v>5.52678132115118</v>
      </c>
      <c r="E8405" s="0" t="n">
        <v>0.00041754261470138</v>
      </c>
      <c r="F8405" s="0" t="n">
        <v>0.00100795572286297</v>
      </c>
      <c r="G8405" s="0" t="n">
        <v>-1.39890988360054</v>
      </c>
    </row>
    <row r="8406" customFormat="false" ht="15" hidden="false" customHeight="false" outlineLevel="0" collapsed="false">
      <c r="A8406" s="0" t="n">
        <v>4791</v>
      </c>
      <c r="B8406" s="0" t="n">
        <v>0.49</v>
      </c>
      <c r="C8406" s="0" t="n">
        <v>7.14</v>
      </c>
      <c r="D8406" s="0" t="n">
        <v>5.52517339504774</v>
      </c>
      <c r="E8406" s="0" t="n">
        <v>0.000418385629723171</v>
      </c>
      <c r="F8406" s="0" t="n">
        <v>0.00100987059720782</v>
      </c>
      <c r="G8406" s="0" t="n">
        <v>-1.40110030722972</v>
      </c>
    </row>
    <row r="8407" customFormat="false" ht="15" hidden="false" customHeight="false" outlineLevel="0" collapsed="false">
      <c r="A8407" s="0" t="n">
        <v>7356</v>
      </c>
      <c r="B8407" s="0" t="n">
        <v>0.627500000000001</v>
      </c>
      <c r="C8407" s="0" t="n">
        <v>6.14625</v>
      </c>
      <c r="D8407" s="0" t="n">
        <v>5.51901237534549</v>
      </c>
      <c r="E8407" s="0" t="n">
        <v>0.000421632945809645</v>
      </c>
      <c r="F8407" s="0" t="n">
        <v>0.00101758766278985</v>
      </c>
      <c r="G8407" s="0" t="n">
        <v>-1.40949655715441</v>
      </c>
    </row>
    <row r="8408" customFormat="false" ht="15" hidden="false" customHeight="false" outlineLevel="0" collapsed="false">
      <c r="A8408" s="0" t="n">
        <v>79581</v>
      </c>
      <c r="B8408" s="0" t="n">
        <v>0.182500000000001</v>
      </c>
      <c r="C8408" s="0" t="n">
        <v>10.49125</v>
      </c>
      <c r="D8408" s="0" t="n">
        <v>5.51559549525475</v>
      </c>
      <c r="E8408" s="0" t="n">
        <v>0.00042344570174228</v>
      </c>
      <c r="F8408" s="0" t="n">
        <v>0.00102184107302429</v>
      </c>
      <c r="G8408" s="0" t="n">
        <v>-1.41415534500167</v>
      </c>
    </row>
    <row r="8409" customFormat="false" ht="15" hidden="false" customHeight="false" outlineLevel="0" collapsed="false">
      <c r="A8409" s="0" t="n">
        <v>4633</v>
      </c>
      <c r="B8409" s="0" t="n">
        <v>-0.365000000000002</v>
      </c>
      <c r="C8409" s="0" t="n">
        <v>5.87</v>
      </c>
      <c r="D8409" s="0" t="n">
        <v>-5.51342457915116</v>
      </c>
      <c r="E8409" s="0" t="n">
        <v>0.000424601838105601</v>
      </c>
      <c r="F8409" s="0" t="n">
        <v>0.00102450913357584</v>
      </c>
      <c r="G8409" s="0" t="n">
        <v>-1.41711614441152</v>
      </c>
    </row>
    <row r="8410" customFormat="false" ht="15" hidden="false" customHeight="false" outlineLevel="0" collapsed="false">
      <c r="A8410" s="0" t="n">
        <v>3018</v>
      </c>
      <c r="B8410" s="0" t="n">
        <v>0.247499999999999</v>
      </c>
      <c r="C8410" s="0" t="n">
        <v>5.19375</v>
      </c>
      <c r="D8410" s="0" t="n">
        <v>5.51155126614258</v>
      </c>
      <c r="E8410" s="0" t="n">
        <v>0.000425602242647654</v>
      </c>
      <c r="F8410" s="0" t="n">
        <v>0.00102660984898127</v>
      </c>
      <c r="G8410" s="0" t="n">
        <v>-1.41967158110536</v>
      </c>
    </row>
    <row r="8411" customFormat="false" ht="15" hidden="false" customHeight="false" outlineLevel="0" collapsed="false">
      <c r="A8411" s="0" t="n">
        <v>138162</v>
      </c>
      <c r="B8411" s="0" t="n">
        <v>-0.247499999999998</v>
      </c>
      <c r="C8411" s="0" t="n">
        <v>6.55375</v>
      </c>
      <c r="D8411" s="0" t="n">
        <v>-5.51155126614255</v>
      </c>
      <c r="E8411" s="0" t="n">
        <v>0.000425602242647671</v>
      </c>
      <c r="F8411" s="0" t="n">
        <v>0.00102660984898127</v>
      </c>
      <c r="G8411" s="0" t="n">
        <v>-1.4196715811054</v>
      </c>
    </row>
    <row r="8412" customFormat="false" ht="15" hidden="false" customHeight="false" outlineLevel="0" collapsed="false">
      <c r="A8412" s="0" t="n">
        <v>51000</v>
      </c>
      <c r="B8412" s="0" t="n">
        <v>0.212500000000002</v>
      </c>
      <c r="C8412" s="0" t="n">
        <v>10.62375</v>
      </c>
      <c r="D8412" s="0" t="n">
        <v>5.51151002529534</v>
      </c>
      <c r="E8412" s="0" t="n">
        <v>0.000425624295288758</v>
      </c>
      <c r="F8412" s="0" t="n">
        <v>0.00102660984898127</v>
      </c>
      <c r="G8412" s="0" t="n">
        <v>-1.41972784430245</v>
      </c>
    </row>
    <row r="8413" customFormat="false" ht="15" hidden="false" customHeight="false" outlineLevel="0" collapsed="false">
      <c r="A8413" s="0" t="n">
        <v>84837</v>
      </c>
      <c r="B8413" s="0" t="n">
        <v>-0.437500000000002</v>
      </c>
      <c r="C8413" s="0" t="n">
        <v>7.39125</v>
      </c>
      <c r="D8413" s="0" t="n">
        <v>-5.51091018463965</v>
      </c>
      <c r="E8413" s="0" t="n">
        <v>0.000425945187441808</v>
      </c>
      <c r="F8413" s="0" t="n">
        <v>0.00102726169626169</v>
      </c>
      <c r="G8413" s="0" t="n">
        <v>-1.42054620884836</v>
      </c>
    </row>
    <row r="8414" customFormat="false" ht="15" hidden="false" customHeight="false" outlineLevel="0" collapsed="false">
      <c r="A8414" s="0" t="n">
        <v>79005</v>
      </c>
      <c r="B8414" s="0" t="n">
        <v>-0.220000000000002</v>
      </c>
      <c r="C8414" s="0" t="n">
        <v>10.0875</v>
      </c>
      <c r="D8414" s="0" t="n">
        <v>-5.50938674967016</v>
      </c>
      <c r="E8414" s="0" t="n">
        <v>0.000426761350688408</v>
      </c>
      <c r="F8414" s="0" t="n">
        <v>0.00102910770312819</v>
      </c>
      <c r="G8414" s="0" t="n">
        <v>-1.42262485928672</v>
      </c>
    </row>
    <row r="8415" customFormat="false" ht="15" hidden="false" customHeight="false" outlineLevel="0" collapsed="false">
      <c r="A8415" s="0" t="n">
        <v>6993</v>
      </c>
      <c r="B8415" s="0" t="n">
        <v>-0.170000000000002</v>
      </c>
      <c r="C8415" s="0" t="n">
        <v>12.795</v>
      </c>
      <c r="D8415" s="0" t="n">
        <v>-5.50903969057471</v>
      </c>
      <c r="E8415" s="0" t="n">
        <v>0.000426947521408467</v>
      </c>
      <c r="F8415" s="0" t="n">
        <v>0.00102943426503872</v>
      </c>
      <c r="G8415" s="0" t="n">
        <v>-1.42309844877033</v>
      </c>
    </row>
    <row r="8416" customFormat="false" ht="15" hidden="false" customHeight="false" outlineLevel="0" collapsed="false">
      <c r="A8416" s="0" t="n">
        <v>23511</v>
      </c>
      <c r="B8416" s="0" t="n">
        <v>-0.199999999999996</v>
      </c>
      <c r="C8416" s="0" t="n">
        <v>8.9275</v>
      </c>
      <c r="D8416" s="0" t="n">
        <v>-5.50890826898355</v>
      </c>
      <c r="E8416" s="0" t="n">
        <v>0.000427018042109872</v>
      </c>
      <c r="F8416" s="0" t="n">
        <v>0.00102948193299248</v>
      </c>
      <c r="G8416" s="0" t="n">
        <v>-1.42327778822645</v>
      </c>
    </row>
    <row r="8417" customFormat="false" ht="15" hidden="false" customHeight="false" outlineLevel="0" collapsed="false">
      <c r="A8417" s="0" t="n">
        <v>975</v>
      </c>
      <c r="B8417" s="0" t="n">
        <v>-0.192499999999999</v>
      </c>
      <c r="C8417" s="0" t="n">
        <v>11.99625</v>
      </c>
      <c r="D8417" s="0" t="n">
        <v>-5.5077614263068</v>
      </c>
      <c r="E8417" s="0" t="n">
        <v>0.000427633974514642</v>
      </c>
      <c r="F8417" s="0" t="n">
        <v>0.00103084434617107</v>
      </c>
      <c r="G8417" s="0" t="n">
        <v>-1.42484288445331</v>
      </c>
    </row>
    <row r="8418" customFormat="false" ht="15" hidden="false" customHeight="false" outlineLevel="0" collapsed="false">
      <c r="A8418" s="0" t="n">
        <v>100505912</v>
      </c>
      <c r="B8418" s="0" t="n">
        <v>0.370000000000001</v>
      </c>
      <c r="C8418" s="0" t="n">
        <v>5.3275</v>
      </c>
      <c r="D8418" s="0" t="n">
        <v>5.50282948928192</v>
      </c>
      <c r="E8418" s="0" t="n">
        <v>0.000430293789699335</v>
      </c>
      <c r="F8418" s="0" t="n">
        <v>0.00103713278565245</v>
      </c>
      <c r="G8418" s="0" t="n">
        <v>-1.4315755680511</v>
      </c>
    </row>
    <row r="8419" customFormat="false" ht="15" hidden="false" customHeight="false" outlineLevel="0" collapsed="false">
      <c r="A8419" s="0" t="n">
        <v>2124</v>
      </c>
      <c r="B8419" s="0" t="n">
        <v>-0.265000000000001</v>
      </c>
      <c r="C8419" s="0" t="n">
        <v>7.76</v>
      </c>
      <c r="D8419" s="0" t="n">
        <v>-5.50129412768038</v>
      </c>
      <c r="E8419" s="0" t="n">
        <v>0.000431125483784191</v>
      </c>
      <c r="F8419" s="0" t="n">
        <v>0.00103901395254394</v>
      </c>
      <c r="G8419" s="0" t="n">
        <v>-1.43367220554654</v>
      </c>
    </row>
    <row r="8420" customFormat="false" ht="15" hidden="false" customHeight="false" outlineLevel="0" collapsed="false">
      <c r="A8420" s="0" t="n">
        <v>2027</v>
      </c>
      <c r="B8420" s="0" t="n">
        <v>0.6</v>
      </c>
      <c r="C8420" s="0" t="n">
        <v>6.88</v>
      </c>
      <c r="D8420" s="0" t="n">
        <v>5.50077114447972</v>
      </c>
      <c r="E8420" s="0" t="n">
        <v>0.000431409178825509</v>
      </c>
      <c r="F8420" s="0" t="n">
        <v>0.00103957414973574</v>
      </c>
      <c r="G8420" s="0" t="n">
        <v>-1.43438644789951</v>
      </c>
    </row>
    <row r="8421" customFormat="false" ht="15" hidden="false" customHeight="false" outlineLevel="0" collapsed="false">
      <c r="A8421" s="0" t="n">
        <v>10054</v>
      </c>
      <c r="B8421" s="0" t="n">
        <v>-0.164999999999999</v>
      </c>
      <c r="C8421" s="0" t="n">
        <v>12.5525</v>
      </c>
      <c r="D8421" s="0" t="n">
        <v>-5.49879882400549</v>
      </c>
      <c r="E8421" s="0" t="n">
        <v>0.000432480901915443</v>
      </c>
      <c r="F8421" s="0" t="n">
        <v>0.00104203291309594</v>
      </c>
      <c r="G8421" s="0" t="n">
        <v>-1.43708040156327</v>
      </c>
    </row>
    <row r="8422" customFormat="false" ht="15" hidden="false" customHeight="false" outlineLevel="0" collapsed="false">
      <c r="A8422" s="0" t="n">
        <v>8498</v>
      </c>
      <c r="B8422" s="0" t="n">
        <v>-0.300000000000001</v>
      </c>
      <c r="C8422" s="0" t="n">
        <v>8.205</v>
      </c>
      <c r="D8422" s="0" t="n">
        <v>-5.49558318861175</v>
      </c>
      <c r="E8422" s="0" t="n">
        <v>0.000434234430995908</v>
      </c>
      <c r="F8422" s="0" t="n">
        <v>0.00104613366184703</v>
      </c>
      <c r="G8422" s="0" t="n">
        <v>-1.44147372640726</v>
      </c>
    </row>
    <row r="8423" customFormat="false" ht="15" hidden="false" customHeight="false" outlineLevel="0" collapsed="false">
      <c r="A8423" s="0" t="n">
        <v>81556</v>
      </c>
      <c r="B8423" s="0" t="n">
        <v>-0.192500000000001</v>
      </c>
      <c r="C8423" s="0" t="n">
        <v>9.76125</v>
      </c>
      <c r="D8423" s="0" t="n">
        <v>-5.49482026442987</v>
      </c>
      <c r="E8423" s="0" t="n">
        <v>0.000434651597193915</v>
      </c>
      <c r="F8423" s="0" t="n">
        <v>0.00104701432716762</v>
      </c>
      <c r="G8423" s="0" t="n">
        <v>-1.44251627238482</v>
      </c>
    </row>
    <row r="8424" customFormat="false" ht="15" hidden="false" customHeight="false" outlineLevel="0" collapsed="false">
      <c r="A8424" s="0" t="n">
        <v>10623</v>
      </c>
      <c r="B8424" s="0" t="n">
        <v>0.24</v>
      </c>
      <c r="C8424" s="0" t="n">
        <v>9.935</v>
      </c>
      <c r="D8424" s="0" t="n">
        <v>5.49369062420096</v>
      </c>
      <c r="E8424" s="0" t="n">
        <v>0.000435270083679521</v>
      </c>
      <c r="F8424" s="0" t="n">
        <v>0.00104837967791962</v>
      </c>
      <c r="G8424" s="0" t="n">
        <v>-1.44406008832791</v>
      </c>
    </row>
    <row r="8425" customFormat="false" ht="15" hidden="false" customHeight="false" outlineLevel="0" collapsed="false">
      <c r="A8425" s="0" t="n">
        <v>28992</v>
      </c>
      <c r="B8425" s="0" t="n">
        <v>0.62</v>
      </c>
      <c r="C8425" s="0" t="n">
        <v>7.31</v>
      </c>
      <c r="D8425" s="0" t="n">
        <v>5.49328028025528</v>
      </c>
      <c r="E8425" s="0" t="n">
        <v>0.000435494986884962</v>
      </c>
      <c r="F8425" s="0" t="n">
        <v>0.00104879684304422</v>
      </c>
      <c r="G8425" s="0" t="n">
        <v>-1.44462092602493</v>
      </c>
    </row>
    <row r="8426" customFormat="false" ht="15" hidden="false" customHeight="false" outlineLevel="0" collapsed="false">
      <c r="A8426" s="0" t="n">
        <v>51094</v>
      </c>
      <c r="B8426" s="0" t="n">
        <v>-0.260000000000003</v>
      </c>
      <c r="C8426" s="0" t="n">
        <v>11.67</v>
      </c>
      <c r="D8426" s="0" t="n">
        <v>-5.49028463967615</v>
      </c>
      <c r="E8426" s="0" t="n">
        <v>0.000437140683672788</v>
      </c>
      <c r="F8426" s="0" t="n">
        <v>0.00105263518142242</v>
      </c>
      <c r="G8426" s="0" t="n">
        <v>-1.44871592327911</v>
      </c>
    </row>
    <row r="8427" customFormat="false" ht="15" hidden="false" customHeight="false" outlineLevel="0" collapsed="false">
      <c r="A8427" s="0" t="n">
        <v>57213</v>
      </c>
      <c r="B8427" s="0" t="n">
        <v>-0.3675</v>
      </c>
      <c r="C8427" s="0" t="n">
        <v>7.82625</v>
      </c>
      <c r="D8427" s="0" t="n">
        <v>-5.48930570814822</v>
      </c>
      <c r="E8427" s="0" t="n">
        <v>0.000437679937843024</v>
      </c>
      <c r="F8427" s="0" t="n">
        <v>0.0010537732412736</v>
      </c>
      <c r="G8427" s="0" t="n">
        <v>-1.450054377238</v>
      </c>
    </row>
    <row r="8428" customFormat="false" ht="15" hidden="false" customHeight="false" outlineLevel="0" collapsed="false">
      <c r="A8428" s="0" t="n">
        <v>55974</v>
      </c>
      <c r="B8428" s="0" t="n">
        <v>0.207500000000005</v>
      </c>
      <c r="C8428" s="0" t="n">
        <v>8.95375</v>
      </c>
      <c r="D8428" s="0" t="n">
        <v>5.48923811931995</v>
      </c>
      <c r="E8428" s="0" t="n">
        <v>0.000437717196498466</v>
      </c>
      <c r="F8428" s="0" t="n">
        <v>0.0010537732412736</v>
      </c>
      <c r="G8428" s="0" t="n">
        <v>-1.45014679362802</v>
      </c>
    </row>
    <row r="8429" customFormat="false" ht="15" hidden="false" customHeight="false" outlineLevel="0" collapsed="false">
      <c r="A8429" s="0" t="n">
        <v>10467</v>
      </c>
      <c r="B8429" s="0" t="n">
        <v>-0.234999999999998</v>
      </c>
      <c r="C8429" s="0" t="n">
        <v>10.8175</v>
      </c>
      <c r="D8429" s="0" t="n">
        <v>-5.4879886798747</v>
      </c>
      <c r="E8429" s="0" t="n">
        <v>0.000438406577112467</v>
      </c>
      <c r="F8429" s="0" t="n">
        <v>0.001055307632221</v>
      </c>
      <c r="G8429" s="0" t="n">
        <v>-1.45185530624979</v>
      </c>
    </row>
    <row r="8430" customFormat="false" ht="15" hidden="false" customHeight="false" outlineLevel="0" collapsed="false">
      <c r="A8430" s="0" t="n">
        <v>728190</v>
      </c>
      <c r="B8430" s="0" t="n">
        <v>0.345</v>
      </c>
      <c r="C8430" s="0" t="n">
        <v>6.8825</v>
      </c>
      <c r="D8430" s="0" t="n">
        <v>5.48688563998663</v>
      </c>
      <c r="E8430" s="0" t="n">
        <v>0.000439016162414057</v>
      </c>
      <c r="F8430" s="0" t="n">
        <v>0.00105664960305756</v>
      </c>
      <c r="G8430" s="0" t="n">
        <v>-1.45336380796667</v>
      </c>
    </row>
    <row r="8431" customFormat="false" ht="15" hidden="false" customHeight="false" outlineLevel="0" collapsed="false">
      <c r="A8431" s="0" t="n">
        <v>669</v>
      </c>
      <c r="B8431" s="0" t="n">
        <v>-0.545000000000003</v>
      </c>
      <c r="C8431" s="0" t="n">
        <v>8.135</v>
      </c>
      <c r="D8431" s="0" t="n">
        <v>-5.48664757901972</v>
      </c>
      <c r="E8431" s="0" t="n">
        <v>0.000439147845557947</v>
      </c>
      <c r="F8431" s="0" t="n">
        <v>0.00105684114926361</v>
      </c>
      <c r="G8431" s="0" t="n">
        <v>-1.45368939882756</v>
      </c>
    </row>
    <row r="8432" customFormat="false" ht="15" hidden="false" customHeight="false" outlineLevel="0" collapsed="false">
      <c r="A8432" s="0" t="n">
        <v>54941</v>
      </c>
      <c r="B8432" s="0" t="n">
        <v>0.467500000000001</v>
      </c>
      <c r="C8432" s="0" t="n">
        <v>8.99125</v>
      </c>
      <c r="D8432" s="0" t="n">
        <v>5.48503412183366</v>
      </c>
      <c r="E8432" s="0" t="n">
        <v>0.000440041459861544</v>
      </c>
      <c r="F8432" s="0" t="n">
        <v>0.00105886607512354</v>
      </c>
      <c r="G8432" s="0" t="n">
        <v>-1.45589629589154</v>
      </c>
    </row>
    <row r="8433" customFormat="false" ht="15" hidden="false" customHeight="false" outlineLevel="0" collapsed="false">
      <c r="A8433" s="0" t="n">
        <v>100507424</v>
      </c>
      <c r="B8433" s="0" t="n">
        <v>0.75</v>
      </c>
      <c r="C8433" s="0" t="n">
        <v>6.5625</v>
      </c>
      <c r="D8433" s="0" t="n">
        <v>5.48399953494532</v>
      </c>
      <c r="E8433" s="0" t="n">
        <v>0.000440615506409417</v>
      </c>
      <c r="F8433" s="0" t="n">
        <v>0.00106012164008006</v>
      </c>
      <c r="G8433" s="0" t="n">
        <v>-1.4573115997486</v>
      </c>
    </row>
    <row r="8434" customFormat="false" ht="15" hidden="false" customHeight="false" outlineLevel="0" collapsed="false">
      <c r="A8434" s="0" t="n">
        <v>57545</v>
      </c>
      <c r="B8434" s="0" t="n">
        <v>-0.249999999999999</v>
      </c>
      <c r="C8434" s="0" t="n">
        <v>7.8075</v>
      </c>
      <c r="D8434" s="0" t="n">
        <v>-5.48365900534177</v>
      </c>
      <c r="E8434" s="0" t="n">
        <v>0.00044080462924857</v>
      </c>
      <c r="F8434" s="0" t="n">
        <v>0.00106045088997951</v>
      </c>
      <c r="G8434" s="0" t="n">
        <v>-1.45777747297957</v>
      </c>
    </row>
    <row r="8435" customFormat="false" ht="15" hidden="false" customHeight="false" outlineLevel="0" collapsed="false">
      <c r="A8435" s="0" t="n">
        <v>100129895</v>
      </c>
      <c r="B8435" s="0" t="n">
        <v>0.602500000000002</v>
      </c>
      <c r="C8435" s="0" t="n">
        <v>5.01875</v>
      </c>
      <c r="D8435" s="0" t="n">
        <v>5.4830238086549</v>
      </c>
      <c r="E8435" s="0" t="n">
        <v>0.00044115763970424</v>
      </c>
      <c r="F8435" s="0" t="n">
        <v>0.00106117428215351</v>
      </c>
      <c r="G8435" s="0" t="n">
        <v>-1.45864651847048</v>
      </c>
    </row>
    <row r="8436" customFormat="false" ht="15" hidden="false" customHeight="false" outlineLevel="0" collapsed="false">
      <c r="A8436" s="0" t="n">
        <v>11018</v>
      </c>
      <c r="B8436" s="0" t="n">
        <v>0.2775</v>
      </c>
      <c r="C8436" s="0" t="n">
        <v>9.83375</v>
      </c>
      <c r="D8436" s="0" t="n">
        <v>5.48052707782996</v>
      </c>
      <c r="E8436" s="0" t="n">
        <v>0.000442548178027118</v>
      </c>
      <c r="F8436" s="0" t="n">
        <v>0.00106439290861751</v>
      </c>
      <c r="G8436" s="0" t="n">
        <v>-1.46206296560736</v>
      </c>
    </row>
    <row r="8437" customFormat="false" ht="15" hidden="false" customHeight="false" outlineLevel="0" collapsed="false">
      <c r="A8437" s="0" t="n">
        <v>83941</v>
      </c>
      <c r="B8437" s="0" t="n">
        <v>0.249999999999998</v>
      </c>
      <c r="C8437" s="0" t="n">
        <v>11.135</v>
      </c>
      <c r="D8437" s="0" t="n">
        <v>5.47986330140441</v>
      </c>
      <c r="E8437" s="0" t="n">
        <v>0.000442918665207406</v>
      </c>
      <c r="F8437" s="0" t="n">
        <v>0.00106515769101746</v>
      </c>
      <c r="G8437" s="0" t="n">
        <v>-1.46297140115977</v>
      </c>
    </row>
    <row r="8438" customFormat="false" ht="15" hidden="false" customHeight="false" outlineLevel="0" collapsed="false">
      <c r="A8438" s="0" t="n">
        <v>5588</v>
      </c>
      <c r="B8438" s="0" t="n">
        <v>-0.432499999999999</v>
      </c>
      <c r="C8438" s="0" t="n">
        <v>6.95625</v>
      </c>
      <c r="D8438" s="0" t="n">
        <v>-5.47805397678146</v>
      </c>
      <c r="E8438" s="0" t="n">
        <v>0.000443930253684633</v>
      </c>
      <c r="F8438" s="0" t="n">
        <v>0.00106746386865728</v>
      </c>
      <c r="G8438" s="0" t="n">
        <v>-1.46544792794114</v>
      </c>
    </row>
    <row r="8439" customFormat="false" ht="15" hidden="false" customHeight="false" outlineLevel="0" collapsed="false">
      <c r="A8439" s="0" t="n">
        <v>5338</v>
      </c>
      <c r="B8439" s="0" t="n">
        <v>0.210000000000001</v>
      </c>
      <c r="C8439" s="0" t="n">
        <v>7.995</v>
      </c>
      <c r="D8439" s="0" t="n">
        <v>5.47592489168067</v>
      </c>
      <c r="E8439" s="0" t="n">
        <v>0.000445123836565483</v>
      </c>
      <c r="F8439" s="0" t="n">
        <v>0.00107020706705355</v>
      </c>
      <c r="G8439" s="0" t="n">
        <v>-1.46836270888503</v>
      </c>
    </row>
    <row r="8440" customFormat="false" ht="15" hidden="false" customHeight="false" outlineLevel="0" collapsed="false">
      <c r="A8440" s="0" t="n">
        <v>84969</v>
      </c>
      <c r="B8440" s="0" t="n">
        <v>0.430000000000001</v>
      </c>
      <c r="C8440" s="0" t="n">
        <v>6.455</v>
      </c>
      <c r="D8440" s="0" t="n">
        <v>5.47364670230924</v>
      </c>
      <c r="E8440" s="0" t="n">
        <v>0.000446404872632329</v>
      </c>
      <c r="F8440" s="0" t="n">
        <v>0.00107315985320536</v>
      </c>
      <c r="G8440" s="0" t="n">
        <v>-1.47148231210161</v>
      </c>
    </row>
    <row r="8441" customFormat="false" ht="15" hidden="false" customHeight="false" outlineLevel="0" collapsed="false">
      <c r="A8441" s="0" t="n">
        <v>215</v>
      </c>
      <c r="B8441" s="0" t="n">
        <v>0.390000000000001</v>
      </c>
      <c r="C8441" s="0" t="n">
        <v>6.79</v>
      </c>
      <c r="D8441" s="0" t="n">
        <v>5.47351816088366</v>
      </c>
      <c r="E8441" s="0" t="n">
        <v>0.000446477271373359</v>
      </c>
      <c r="F8441" s="0" t="n">
        <v>0.00107320671285799</v>
      </c>
      <c r="G8441" s="0" t="n">
        <v>-1.47165834969274</v>
      </c>
    </row>
    <row r="8442" customFormat="false" ht="15" hidden="false" customHeight="false" outlineLevel="0" collapsed="false">
      <c r="A8442" s="0" t="n">
        <v>162979</v>
      </c>
      <c r="B8442" s="0" t="n">
        <v>-0.335</v>
      </c>
      <c r="C8442" s="0" t="n">
        <v>6.335</v>
      </c>
      <c r="D8442" s="0" t="n">
        <v>-5.47122834612565</v>
      </c>
      <c r="E8442" s="0" t="n">
        <v>0.000447769110835116</v>
      </c>
      <c r="F8442" s="0" t="n">
        <v>0.00107618440915762</v>
      </c>
      <c r="G8442" s="0" t="n">
        <v>-1.47479463580385</v>
      </c>
    </row>
    <row r="8443" customFormat="false" ht="15" hidden="false" customHeight="false" outlineLevel="0" collapsed="false">
      <c r="A8443" s="0" t="n">
        <v>221937</v>
      </c>
      <c r="B8443" s="0" t="n">
        <v>0.229999999999997</v>
      </c>
      <c r="C8443" s="0" t="n">
        <v>9.4125</v>
      </c>
      <c r="D8443" s="0" t="n">
        <v>5.4709634310196</v>
      </c>
      <c r="E8443" s="0" t="n">
        <v>0.000447918829359287</v>
      </c>
      <c r="F8443" s="0" t="n">
        <v>0.00107641671052638</v>
      </c>
      <c r="G8443" s="0" t="n">
        <v>-1.47515752835453</v>
      </c>
    </row>
    <row r="8444" customFormat="false" ht="15" hidden="false" customHeight="false" outlineLevel="0" collapsed="false">
      <c r="A8444" s="0" t="n">
        <v>22820</v>
      </c>
      <c r="B8444" s="0" t="n">
        <v>0.249999999999996</v>
      </c>
      <c r="C8444" s="0" t="n">
        <v>9.8975</v>
      </c>
      <c r="D8444" s="0" t="n">
        <v>5.46852330758006</v>
      </c>
      <c r="E8444" s="0" t="n">
        <v>0.000449300442645754</v>
      </c>
      <c r="F8444" s="0" t="n">
        <v>0.00107960903566325</v>
      </c>
      <c r="G8444" s="0" t="n">
        <v>-1.47850057490472</v>
      </c>
    </row>
    <row r="8445" customFormat="false" ht="15" hidden="false" customHeight="false" outlineLevel="0" collapsed="false">
      <c r="A8445" s="0" t="n">
        <v>1615</v>
      </c>
      <c r="B8445" s="0" t="n">
        <v>-0.16</v>
      </c>
      <c r="C8445" s="0" t="n">
        <v>12.4175</v>
      </c>
      <c r="D8445" s="0" t="n">
        <v>-5.46489553367807</v>
      </c>
      <c r="E8445" s="0" t="n">
        <v>0.000451363079893949</v>
      </c>
      <c r="F8445" s="0" t="n">
        <v>0.00108443682051981</v>
      </c>
      <c r="G8445" s="0" t="n">
        <v>-1.48347226259474</v>
      </c>
    </row>
    <row r="8446" customFormat="false" ht="15" hidden="false" customHeight="false" outlineLevel="0" collapsed="false">
      <c r="A8446" s="0" t="n">
        <v>57169</v>
      </c>
      <c r="B8446" s="0" t="n">
        <v>-0.224999999999998</v>
      </c>
      <c r="C8446" s="0" t="n">
        <v>9.1575</v>
      </c>
      <c r="D8446" s="0" t="n">
        <v>-5.46450752456425</v>
      </c>
      <c r="E8446" s="0" t="n">
        <v>0.000451584298032121</v>
      </c>
      <c r="F8446" s="0" t="n">
        <v>0.00108483982538863</v>
      </c>
      <c r="G8446" s="0" t="n">
        <v>-1.48400411798095</v>
      </c>
    </row>
    <row r="8447" customFormat="false" ht="15" hidden="false" customHeight="false" outlineLevel="0" collapsed="false">
      <c r="A8447" s="0" t="n">
        <v>57823</v>
      </c>
      <c r="B8447" s="0" t="n">
        <v>0.325000000000002</v>
      </c>
      <c r="C8447" s="0" t="n">
        <v>7.4275</v>
      </c>
      <c r="D8447" s="0" t="n">
        <v>5.46332329812764</v>
      </c>
      <c r="E8447" s="0" t="n">
        <v>0.000452260197602479</v>
      </c>
      <c r="F8447" s="0" t="n">
        <v>0.00108633488553775</v>
      </c>
      <c r="G8447" s="0" t="n">
        <v>-1.48562750041223</v>
      </c>
    </row>
    <row r="8448" customFormat="false" ht="15" hidden="false" customHeight="false" outlineLevel="0" collapsed="false">
      <c r="A8448" s="0" t="n">
        <v>23315</v>
      </c>
      <c r="B8448" s="0" t="n">
        <v>0.279999999999997</v>
      </c>
      <c r="C8448" s="0" t="n">
        <v>7.9125</v>
      </c>
      <c r="D8448" s="0" t="n">
        <v>5.458316717385</v>
      </c>
      <c r="E8448" s="0" t="n">
        <v>0.000455129886967206</v>
      </c>
      <c r="F8448" s="0" t="n">
        <v>0.0010930984794139</v>
      </c>
      <c r="G8448" s="0" t="n">
        <v>-1.49249285495486</v>
      </c>
    </row>
    <row r="8449" customFormat="false" ht="15" hidden="false" customHeight="false" outlineLevel="0" collapsed="false">
      <c r="A8449" s="0" t="n">
        <v>79818</v>
      </c>
      <c r="B8449" s="0" t="n">
        <v>-0.312500000000002</v>
      </c>
      <c r="C8449" s="0" t="n">
        <v>8.17125</v>
      </c>
      <c r="D8449" s="0" t="n">
        <v>-5.4580636279716</v>
      </c>
      <c r="E8449" s="0" t="n">
        <v>0.000455275478125486</v>
      </c>
      <c r="F8449" s="0" t="n">
        <v>0.00109331870176104</v>
      </c>
      <c r="G8449" s="0" t="n">
        <v>-1.49283999998851</v>
      </c>
    </row>
    <row r="8450" customFormat="false" ht="15" hidden="false" customHeight="false" outlineLevel="0" collapsed="false">
      <c r="A8450" s="0" t="n">
        <v>83861</v>
      </c>
      <c r="B8450" s="0" t="n">
        <v>0.315000000000001</v>
      </c>
      <c r="C8450" s="0" t="n">
        <v>8.3375</v>
      </c>
      <c r="D8450" s="0" t="n">
        <v>5.45755029205794</v>
      </c>
      <c r="E8450" s="0" t="n">
        <v>0.000455570933053193</v>
      </c>
      <c r="F8450" s="0" t="n">
        <v>0.00109378436414702</v>
      </c>
      <c r="G8450" s="0" t="n">
        <v>-1.49354413415301</v>
      </c>
    </row>
    <row r="8451" customFormat="false" ht="15" hidden="false" customHeight="false" outlineLevel="0" collapsed="false">
      <c r="A8451" s="0" t="n">
        <v>10802</v>
      </c>
      <c r="B8451" s="0" t="n">
        <v>-0.232499999999998</v>
      </c>
      <c r="C8451" s="0" t="n">
        <v>10.38875</v>
      </c>
      <c r="D8451" s="0" t="n">
        <v>-5.45753935694364</v>
      </c>
      <c r="E8451" s="0" t="n">
        <v>0.000455577229118964</v>
      </c>
      <c r="F8451" s="0" t="n">
        <v>0.00109378436414702</v>
      </c>
      <c r="G8451" s="0" t="n">
        <v>-1.49355913406047</v>
      </c>
    </row>
    <row r="8452" customFormat="false" ht="15" hidden="false" customHeight="false" outlineLevel="0" collapsed="false">
      <c r="A8452" s="0" t="n">
        <v>285315</v>
      </c>
      <c r="B8452" s="0" t="n">
        <v>-0.572500000000001</v>
      </c>
      <c r="C8452" s="0" t="n">
        <v>5.75125</v>
      </c>
      <c r="D8452" s="0" t="n">
        <v>-5.45636433520695</v>
      </c>
      <c r="E8452" s="0" t="n">
        <v>0.000456254317836412</v>
      </c>
      <c r="F8452" s="0" t="n">
        <v>0.00109528033577652</v>
      </c>
      <c r="G8452" s="0" t="n">
        <v>-1.49517103049158</v>
      </c>
    </row>
    <row r="8453" customFormat="false" ht="15" hidden="false" customHeight="false" outlineLevel="0" collapsed="false">
      <c r="A8453" s="0" t="n">
        <v>1982</v>
      </c>
      <c r="B8453" s="0" t="n">
        <v>-0.164999999999999</v>
      </c>
      <c r="C8453" s="0" t="n">
        <v>13.945</v>
      </c>
      <c r="D8453" s="0" t="n">
        <v>-5.45534323004867</v>
      </c>
      <c r="E8453" s="0" t="n">
        <v>0.000456843602524501</v>
      </c>
      <c r="F8453" s="0" t="n">
        <v>0.00109656519668791</v>
      </c>
      <c r="G8453" s="0" t="n">
        <v>-1.49657193912091</v>
      </c>
    </row>
    <row r="8454" customFormat="false" ht="15" hidden="false" customHeight="false" outlineLevel="0" collapsed="false">
      <c r="A8454" s="0" t="n">
        <v>6617</v>
      </c>
      <c r="B8454" s="0" t="n">
        <v>-0.242500000000003</v>
      </c>
      <c r="C8454" s="0" t="n">
        <v>9.16625</v>
      </c>
      <c r="D8454" s="0" t="n">
        <v>-5.45502462065979</v>
      </c>
      <c r="E8454" s="0" t="n">
        <v>0.000457027642786901</v>
      </c>
      <c r="F8454" s="0" t="n">
        <v>0.00109687715735119</v>
      </c>
      <c r="G8454" s="0" t="n">
        <v>-1.49700908587271</v>
      </c>
    </row>
    <row r="8455" customFormat="false" ht="15" hidden="false" customHeight="false" outlineLevel="0" collapsed="false">
      <c r="A8455" s="0" t="n">
        <v>5023</v>
      </c>
      <c r="B8455" s="0" t="n">
        <v>0.305</v>
      </c>
      <c r="C8455" s="0" t="n">
        <v>6.775</v>
      </c>
      <c r="D8455" s="0" t="n">
        <v>5.45435874072178</v>
      </c>
      <c r="E8455" s="0" t="n">
        <v>0.000457412539229142</v>
      </c>
      <c r="F8455" s="0" t="n">
        <v>0.0010976710467601</v>
      </c>
      <c r="G8455" s="0" t="n">
        <v>-1.4979227491732</v>
      </c>
    </row>
    <row r="8456" customFormat="false" ht="15" hidden="false" customHeight="false" outlineLevel="0" collapsed="false">
      <c r="A8456" s="0" t="n">
        <v>440465</v>
      </c>
      <c r="B8456" s="0" t="n">
        <v>0.312500000000004</v>
      </c>
      <c r="C8456" s="0" t="n">
        <v>8.69375</v>
      </c>
      <c r="D8456" s="0" t="n">
        <v>5.45327417484984</v>
      </c>
      <c r="E8456" s="0" t="n">
        <v>0.000458040201657628</v>
      </c>
      <c r="F8456" s="0" t="n">
        <v>0.00109904725462798</v>
      </c>
      <c r="G8456" s="0" t="n">
        <v>-1.49941102876006</v>
      </c>
    </row>
    <row r="8457" customFormat="false" ht="15" hidden="false" customHeight="false" outlineLevel="0" collapsed="false">
      <c r="A8457" s="0" t="n">
        <v>148641</v>
      </c>
      <c r="B8457" s="0" t="n">
        <v>0.285000000000002</v>
      </c>
      <c r="C8457" s="0" t="n">
        <v>8.23</v>
      </c>
      <c r="D8457" s="0" t="n">
        <v>5.44945738051201</v>
      </c>
      <c r="E8457" s="0" t="n">
        <v>0.000460256518778995</v>
      </c>
      <c r="F8457" s="0" t="n">
        <v>0.00110423459295469</v>
      </c>
      <c r="G8457" s="0" t="n">
        <v>-1.50464986348222</v>
      </c>
    </row>
    <row r="8458" customFormat="false" ht="15" hidden="false" customHeight="false" outlineLevel="0" collapsed="false">
      <c r="A8458" s="0" t="n">
        <v>55845</v>
      </c>
      <c r="B8458" s="0" t="n">
        <v>0.2075</v>
      </c>
      <c r="C8458" s="0" t="n">
        <v>11.76375</v>
      </c>
      <c r="D8458" s="0" t="n">
        <v>5.44550725567652</v>
      </c>
      <c r="E8458" s="0" t="n">
        <v>0.000462562534205823</v>
      </c>
      <c r="F8458" s="0" t="n">
        <v>0.00110963588060136</v>
      </c>
      <c r="G8458" s="0" t="n">
        <v>-1.51007382796208</v>
      </c>
    </row>
    <row r="8459" customFormat="false" ht="15" hidden="false" customHeight="false" outlineLevel="0" collapsed="false">
      <c r="A8459" s="0" t="n">
        <v>55199</v>
      </c>
      <c r="B8459" s="0" t="n">
        <v>-0.467499999999999</v>
      </c>
      <c r="C8459" s="0" t="n">
        <v>6.09375</v>
      </c>
      <c r="D8459" s="0" t="n">
        <v>-5.44417429817189</v>
      </c>
      <c r="E8459" s="0" t="n">
        <v>0.000463343522550722</v>
      </c>
      <c r="F8459" s="0" t="n">
        <v>0.00111137795375918</v>
      </c>
      <c r="G8459" s="0" t="n">
        <v>-1.51190461566557</v>
      </c>
    </row>
    <row r="8460" customFormat="false" ht="15" hidden="false" customHeight="false" outlineLevel="0" collapsed="false">
      <c r="A8460" s="0" t="n">
        <v>9223</v>
      </c>
      <c r="B8460" s="0" t="n">
        <v>0.547499999999999</v>
      </c>
      <c r="C8460" s="0" t="n">
        <v>7.82625</v>
      </c>
      <c r="D8460" s="0" t="n">
        <v>5.44351690817608</v>
      </c>
      <c r="E8460" s="0" t="n">
        <v>0.000463729219013571</v>
      </c>
      <c r="F8460" s="0" t="n">
        <v>0.00111217157811425</v>
      </c>
      <c r="G8460" s="0" t="n">
        <v>-1.51280761690393</v>
      </c>
    </row>
    <row r="8461" customFormat="false" ht="15" hidden="false" customHeight="false" outlineLevel="0" collapsed="false">
      <c r="A8461" s="0" t="n">
        <v>1525</v>
      </c>
      <c r="B8461" s="0" t="n">
        <v>0.262499999999998</v>
      </c>
      <c r="C8461" s="0" t="n">
        <v>10.55125</v>
      </c>
      <c r="D8461" s="0" t="n">
        <v>5.4409592725854</v>
      </c>
      <c r="E8461" s="0" t="n">
        <v>0.000465233128389239</v>
      </c>
      <c r="F8461" s="0" t="n">
        <v>0.0011156465314311</v>
      </c>
      <c r="G8461" s="0" t="n">
        <v>-1.51632139475475</v>
      </c>
    </row>
    <row r="8462" customFormat="false" ht="15" hidden="false" customHeight="false" outlineLevel="0" collapsed="false">
      <c r="A8462" s="0" t="n">
        <v>91548</v>
      </c>
      <c r="B8462" s="0" t="n">
        <v>0.367499999999999</v>
      </c>
      <c r="C8462" s="0" t="n">
        <v>7.58625</v>
      </c>
      <c r="D8462" s="0" t="n">
        <v>5.44057591230987</v>
      </c>
      <c r="E8462" s="0" t="n">
        <v>0.000465459003499289</v>
      </c>
      <c r="F8462" s="0" t="n">
        <v>0.00111605625129824</v>
      </c>
      <c r="G8462" s="0" t="n">
        <v>-1.51684814787491</v>
      </c>
    </row>
    <row r="8463" customFormat="false" ht="15" hidden="false" customHeight="false" outlineLevel="0" collapsed="false">
      <c r="A8463" s="0" t="n">
        <v>100130232</v>
      </c>
      <c r="B8463" s="0" t="n">
        <v>0.387500000000001</v>
      </c>
      <c r="C8463" s="0" t="n">
        <v>5.07125</v>
      </c>
      <c r="D8463" s="0" t="n">
        <v>5.43920303475812</v>
      </c>
      <c r="E8463" s="0" t="n">
        <v>0.00046626887814545</v>
      </c>
      <c r="F8463" s="0" t="n">
        <v>0.00111786582077997</v>
      </c>
      <c r="G8463" s="0" t="n">
        <v>-1.51873470626614</v>
      </c>
    </row>
    <row r="8464" customFormat="false" ht="15" hidden="false" customHeight="false" outlineLevel="0" collapsed="false">
      <c r="A8464" s="0" t="n">
        <v>100507463</v>
      </c>
      <c r="B8464" s="0" t="n">
        <v>-0.350000000000001</v>
      </c>
      <c r="C8464" s="0" t="n">
        <v>6.2575</v>
      </c>
      <c r="D8464" s="0" t="n">
        <v>-5.43910983517586</v>
      </c>
      <c r="E8464" s="0" t="n">
        <v>0.000466323913011588</v>
      </c>
      <c r="F8464" s="0" t="n">
        <v>0.00111786582077997</v>
      </c>
      <c r="G8464" s="0" t="n">
        <v>-1.51886278720449</v>
      </c>
    </row>
    <row r="8465" customFormat="false" ht="15" hidden="false" customHeight="false" outlineLevel="0" collapsed="false">
      <c r="A8465" s="0" t="n">
        <v>197322</v>
      </c>
      <c r="B8465" s="0" t="n">
        <v>0.200000000000001</v>
      </c>
      <c r="C8465" s="0" t="n">
        <v>7.7175</v>
      </c>
      <c r="D8465" s="0" t="n">
        <v>5.43806650466403</v>
      </c>
      <c r="E8465" s="0" t="n">
        <v>0.000466940487397227</v>
      </c>
      <c r="F8465" s="0" t="n">
        <v>0.00111921160189681</v>
      </c>
      <c r="G8465" s="0" t="n">
        <v>-1.52029668209463</v>
      </c>
    </row>
    <row r="8466" customFormat="false" ht="15" hidden="false" customHeight="false" outlineLevel="0" collapsed="false">
      <c r="A8466" s="0" t="n">
        <v>55593</v>
      </c>
      <c r="B8466" s="0" t="n">
        <v>0.335000000000001</v>
      </c>
      <c r="C8466" s="0" t="n">
        <v>8.115</v>
      </c>
      <c r="D8466" s="0" t="n">
        <v>5.4379075431988</v>
      </c>
      <c r="E8466" s="0" t="n">
        <v>0.000467034506183573</v>
      </c>
      <c r="F8466" s="0" t="n">
        <v>0.00111930469729842</v>
      </c>
      <c r="G8466" s="0" t="n">
        <v>-1.5205151630459</v>
      </c>
    </row>
    <row r="8467" customFormat="false" ht="15" hidden="false" customHeight="false" outlineLevel="0" collapsed="false">
      <c r="A8467" s="0" t="n">
        <v>57519</v>
      </c>
      <c r="B8467" s="0" t="n">
        <v>0.382499999999999</v>
      </c>
      <c r="C8467" s="0" t="n">
        <v>6.74375</v>
      </c>
      <c r="D8467" s="0" t="n">
        <v>5.4373345750834</v>
      </c>
      <c r="E8467" s="0" t="n">
        <v>0.000467373562598159</v>
      </c>
      <c r="F8467" s="0" t="n">
        <v>0.00111998496365076</v>
      </c>
      <c r="G8467" s="0" t="n">
        <v>-1.52130269501702</v>
      </c>
    </row>
    <row r="8468" customFormat="false" ht="15" hidden="false" customHeight="false" outlineLevel="0" collapsed="false">
      <c r="A8468" s="0" t="n">
        <v>84803</v>
      </c>
      <c r="B8468" s="0" t="n">
        <v>0.509999999999998</v>
      </c>
      <c r="C8468" s="0" t="n">
        <v>7.335</v>
      </c>
      <c r="D8468" s="0" t="n">
        <v>5.43715713134929</v>
      </c>
      <c r="E8468" s="0" t="n">
        <v>0.00046747861994149</v>
      </c>
      <c r="F8468" s="0" t="n">
        <v>0.00112003805022488</v>
      </c>
      <c r="G8468" s="0" t="n">
        <v>-1.52154659671787</v>
      </c>
    </row>
    <row r="8469" customFormat="false" ht="15" hidden="false" customHeight="false" outlineLevel="0" collapsed="false">
      <c r="A8469" s="0" t="n">
        <v>219970</v>
      </c>
      <c r="B8469" s="0" t="n">
        <v>-0.320000000000002</v>
      </c>
      <c r="C8469" s="0" t="n">
        <v>4.315</v>
      </c>
      <c r="D8469" s="0" t="n">
        <v>-5.43711064653629</v>
      </c>
      <c r="E8469" s="0" t="n">
        <v>0.000467506145982452</v>
      </c>
      <c r="F8469" s="0" t="n">
        <v>0.00112003805022488</v>
      </c>
      <c r="G8469" s="0" t="n">
        <v>-1.52161049219969</v>
      </c>
    </row>
    <row r="8470" customFormat="false" ht="15" hidden="false" customHeight="false" outlineLevel="0" collapsed="false">
      <c r="A8470" s="0" t="n">
        <v>160</v>
      </c>
      <c r="B8470" s="0" t="n">
        <v>0.227500000000001</v>
      </c>
      <c r="C8470" s="0" t="n">
        <v>7.38375</v>
      </c>
      <c r="D8470" s="0" t="n">
        <v>5.43591363378305</v>
      </c>
      <c r="E8470" s="0" t="n">
        <v>0.000468215565467839</v>
      </c>
      <c r="F8470" s="0" t="n">
        <v>0.00112160518959791</v>
      </c>
      <c r="G8470" s="0" t="n">
        <v>-1.52325594356597</v>
      </c>
    </row>
    <row r="8471" customFormat="false" ht="15" hidden="false" customHeight="false" outlineLevel="0" collapsed="false">
      <c r="A8471" s="0" t="n">
        <v>2926</v>
      </c>
      <c r="B8471" s="0" t="n">
        <v>-0.202500000000001</v>
      </c>
      <c r="C8471" s="0" t="n">
        <v>11.77625</v>
      </c>
      <c r="D8471" s="0" t="n">
        <v>-5.43419269733976</v>
      </c>
      <c r="E8471" s="0" t="n">
        <v>0.00046923754298877</v>
      </c>
      <c r="F8471" s="0" t="n">
        <v>0.00112392059977886</v>
      </c>
      <c r="G8471" s="0" t="n">
        <v>-1.52562194473917</v>
      </c>
    </row>
    <row r="8472" customFormat="false" ht="15" hidden="false" customHeight="false" outlineLevel="0" collapsed="false">
      <c r="A8472" s="0" t="n">
        <v>158297</v>
      </c>
      <c r="B8472" s="0" t="n">
        <v>-0.31</v>
      </c>
      <c r="C8472" s="0" t="n">
        <v>5.995</v>
      </c>
      <c r="D8472" s="0" t="n">
        <v>-5.43232802480172</v>
      </c>
      <c r="E8472" s="0" t="n">
        <v>0.000470347614486196</v>
      </c>
      <c r="F8472" s="0" t="n">
        <v>0.00112644644154103</v>
      </c>
      <c r="G8472" s="0" t="n">
        <v>-1.52818602226985</v>
      </c>
    </row>
    <row r="8473" customFormat="false" ht="15" hidden="false" customHeight="false" outlineLevel="0" collapsed="false">
      <c r="A8473" s="0" t="n">
        <v>8692</v>
      </c>
      <c r="B8473" s="0" t="n">
        <v>-0.282500000000001</v>
      </c>
      <c r="C8473" s="0" t="n">
        <v>8.92875</v>
      </c>
      <c r="D8473" s="0" t="n">
        <v>-5.42887918940093</v>
      </c>
      <c r="E8473" s="0" t="n">
        <v>0.000472408291261279</v>
      </c>
      <c r="F8473" s="0" t="n">
        <v>0.00113124804488668</v>
      </c>
      <c r="G8473" s="0" t="n">
        <v>-1.53292972311995</v>
      </c>
    </row>
    <row r="8474" customFormat="false" ht="15" hidden="false" customHeight="false" outlineLevel="0" collapsed="false">
      <c r="A8474" s="0" t="n">
        <v>57691</v>
      </c>
      <c r="B8474" s="0" t="n">
        <v>0.292500000000002</v>
      </c>
      <c r="C8474" s="0" t="n">
        <v>8.28375</v>
      </c>
      <c r="D8474" s="0" t="n">
        <v>5.42816233463056</v>
      </c>
      <c r="E8474" s="0" t="n">
        <v>0.000472837841528603</v>
      </c>
      <c r="F8474" s="0" t="n">
        <v>0.00113214301409439</v>
      </c>
      <c r="G8474" s="0" t="n">
        <v>-1.53391592795699</v>
      </c>
    </row>
    <row r="8475" customFormat="false" ht="15" hidden="false" customHeight="false" outlineLevel="0" collapsed="false">
      <c r="A8475" s="0" t="n">
        <v>84812</v>
      </c>
      <c r="B8475" s="0" t="n">
        <v>0.742500000000001</v>
      </c>
      <c r="C8475" s="0" t="n">
        <v>4.92875</v>
      </c>
      <c r="D8475" s="0" t="n">
        <v>5.41977803013439</v>
      </c>
      <c r="E8475" s="0" t="n">
        <v>0.000477893470574004</v>
      </c>
      <c r="F8475" s="0" t="n">
        <v>0.00114411295297931</v>
      </c>
      <c r="G8475" s="0" t="n">
        <v>-1.54545582801885</v>
      </c>
    </row>
    <row r="8476" customFormat="false" ht="15" hidden="false" customHeight="false" outlineLevel="0" collapsed="false">
      <c r="A8476" s="0" t="n">
        <v>401565</v>
      </c>
      <c r="B8476" s="0" t="n">
        <v>-0.397500000000001</v>
      </c>
      <c r="C8476" s="0" t="n">
        <v>6.80875</v>
      </c>
      <c r="D8476" s="0" t="n">
        <v>-5.41895965579809</v>
      </c>
      <c r="E8476" s="0" t="n">
        <v>0.000478390076617148</v>
      </c>
      <c r="F8476" s="0" t="n">
        <v>0.00114516671042941</v>
      </c>
      <c r="G8476" s="0" t="n">
        <v>-1.54658273539688</v>
      </c>
    </row>
    <row r="8477" customFormat="false" ht="15" hidden="false" customHeight="false" outlineLevel="0" collapsed="false">
      <c r="A8477" s="0" t="n">
        <v>8099</v>
      </c>
      <c r="B8477" s="0" t="n">
        <v>-0.195</v>
      </c>
      <c r="C8477" s="0" t="n">
        <v>13.085</v>
      </c>
      <c r="D8477" s="0" t="n">
        <v>-5.41876112257375</v>
      </c>
      <c r="E8477" s="0" t="n">
        <v>0.000478510635055737</v>
      </c>
      <c r="F8477" s="0" t="n">
        <v>0.00114532014538119</v>
      </c>
      <c r="G8477" s="0" t="n">
        <v>-1.54685613107728</v>
      </c>
    </row>
    <row r="8478" customFormat="false" ht="15" hidden="false" customHeight="false" outlineLevel="0" collapsed="false">
      <c r="A8478" s="0" t="n">
        <v>23324</v>
      </c>
      <c r="B8478" s="0" t="n">
        <v>0.267499999999998</v>
      </c>
      <c r="C8478" s="0" t="n">
        <v>8.66875</v>
      </c>
      <c r="D8478" s="0" t="n">
        <v>5.41865710306784</v>
      </c>
      <c r="E8478" s="0" t="n">
        <v>0.000478573813624889</v>
      </c>
      <c r="F8478" s="0" t="n">
        <v>0.00114533622102181</v>
      </c>
      <c r="G8478" s="0" t="n">
        <v>-1.54699937620322</v>
      </c>
    </row>
    <row r="8479" customFormat="false" ht="15" hidden="false" customHeight="false" outlineLevel="0" collapsed="false">
      <c r="A8479" s="0" t="n">
        <v>51186</v>
      </c>
      <c r="B8479" s="0" t="n">
        <v>-0.227500000000003</v>
      </c>
      <c r="C8479" s="0" t="n">
        <v>11.55625</v>
      </c>
      <c r="D8479" s="0" t="n">
        <v>-5.41812302351438</v>
      </c>
      <c r="E8479" s="0" t="n">
        <v>0.000478898341500892</v>
      </c>
      <c r="F8479" s="0" t="n">
        <v>0.00114584251679018</v>
      </c>
      <c r="G8479" s="0" t="n">
        <v>-1.54773488008454</v>
      </c>
    </row>
    <row r="8480" customFormat="false" ht="15" hidden="false" customHeight="false" outlineLevel="0" collapsed="false">
      <c r="A8480" s="0" t="n">
        <v>8773</v>
      </c>
      <c r="B8480" s="0" t="n">
        <v>-0.227499999999997</v>
      </c>
      <c r="C8480" s="0" t="n">
        <v>10.85375</v>
      </c>
      <c r="D8480" s="0" t="n">
        <v>-5.41812302351425</v>
      </c>
      <c r="E8480" s="0" t="n">
        <v>0.000478898341500967</v>
      </c>
      <c r="F8480" s="0" t="n">
        <v>0.00114584251679018</v>
      </c>
      <c r="G8480" s="0" t="n">
        <v>-1.54773488008471</v>
      </c>
    </row>
    <row r="8481" customFormat="false" ht="15" hidden="false" customHeight="false" outlineLevel="0" collapsed="false">
      <c r="A8481" s="0" t="n">
        <v>112869</v>
      </c>
      <c r="B8481" s="0" t="n">
        <v>0.262500000000001</v>
      </c>
      <c r="C8481" s="0" t="n">
        <v>8.14125</v>
      </c>
      <c r="D8481" s="0" t="n">
        <v>5.4142255212154</v>
      </c>
      <c r="E8481" s="0" t="n">
        <v>0.000481273868464353</v>
      </c>
      <c r="F8481" s="0" t="n">
        <v>0.00115139054390841</v>
      </c>
      <c r="G8481" s="0" t="n">
        <v>-1.55310349524703</v>
      </c>
    </row>
    <row r="8482" customFormat="false" ht="15" hidden="false" customHeight="false" outlineLevel="0" collapsed="false">
      <c r="A8482" s="0" t="n">
        <v>2743</v>
      </c>
      <c r="B8482" s="0" t="n">
        <v>-0.380000000000002</v>
      </c>
      <c r="C8482" s="0" t="n">
        <v>7.71</v>
      </c>
      <c r="D8482" s="0" t="n">
        <v>-5.41362537315887</v>
      </c>
      <c r="E8482" s="0" t="n">
        <v>0.000481640794479238</v>
      </c>
      <c r="F8482" s="0" t="n">
        <v>0.00115213249009568</v>
      </c>
      <c r="G8482" s="0" t="n">
        <v>-1.55393035642903</v>
      </c>
    </row>
    <row r="8483" customFormat="false" ht="15" hidden="false" customHeight="false" outlineLevel="0" collapsed="false">
      <c r="A8483" s="0" t="n">
        <v>83892</v>
      </c>
      <c r="B8483" s="0" t="n">
        <v>-0.209999999999997</v>
      </c>
      <c r="C8483" s="0" t="n">
        <v>9.96</v>
      </c>
      <c r="D8483" s="0" t="n">
        <v>-5.4126904815221</v>
      </c>
      <c r="E8483" s="0" t="n">
        <v>0.000482212985731004</v>
      </c>
      <c r="F8483" s="0" t="n">
        <v>0.00115336521819991</v>
      </c>
      <c r="G8483" s="0" t="n">
        <v>-1.55521851409983</v>
      </c>
    </row>
    <row r="8484" customFormat="false" ht="15" hidden="false" customHeight="false" outlineLevel="0" collapsed="false">
      <c r="A8484" s="0" t="n">
        <v>100506098</v>
      </c>
      <c r="B8484" s="0" t="n">
        <v>-0.587499999999999</v>
      </c>
      <c r="C8484" s="0" t="n">
        <v>6.03375</v>
      </c>
      <c r="D8484" s="0" t="n">
        <v>-5.41144997738185</v>
      </c>
      <c r="E8484" s="0" t="n">
        <v>0.000482973364321184</v>
      </c>
      <c r="F8484" s="0" t="n">
        <v>0.00115504771224419</v>
      </c>
      <c r="G8484" s="0" t="n">
        <v>-1.55692795271334</v>
      </c>
    </row>
    <row r="8485" customFormat="false" ht="15" hidden="false" customHeight="false" outlineLevel="0" collapsed="false">
      <c r="A8485" s="0" t="n">
        <v>9829</v>
      </c>
      <c r="B8485" s="0" t="n">
        <v>0.357499999999998</v>
      </c>
      <c r="C8485" s="0" t="n">
        <v>9.07125</v>
      </c>
      <c r="D8485" s="0" t="n">
        <v>5.40992127366733</v>
      </c>
      <c r="E8485" s="0" t="n">
        <v>0.000483912189451302</v>
      </c>
      <c r="F8485" s="0" t="n">
        <v>0.00115715652045499</v>
      </c>
      <c r="G8485" s="0" t="n">
        <v>-1.55903482945197</v>
      </c>
    </row>
    <row r="8486" customFormat="false" ht="15" hidden="false" customHeight="false" outlineLevel="0" collapsed="false">
      <c r="A8486" s="0" t="n">
        <v>160418</v>
      </c>
      <c r="B8486" s="0" t="n">
        <v>-0.225000000000001</v>
      </c>
      <c r="C8486" s="0" t="n">
        <v>10.4775</v>
      </c>
      <c r="D8486" s="0" t="n">
        <v>-5.40964167628031</v>
      </c>
      <c r="E8486" s="0" t="n">
        <v>0.000484084113355496</v>
      </c>
      <c r="F8486" s="0" t="n">
        <v>0.00115743119276476</v>
      </c>
      <c r="G8486" s="0" t="n">
        <v>-1.55942020879318</v>
      </c>
    </row>
    <row r="8487" customFormat="false" ht="15" hidden="false" customHeight="false" outlineLevel="0" collapsed="false">
      <c r="A8487" s="0" t="n">
        <v>7541</v>
      </c>
      <c r="B8487" s="0" t="n">
        <v>0.260000000000002</v>
      </c>
      <c r="C8487" s="0" t="n">
        <v>8.315</v>
      </c>
      <c r="D8487" s="0" t="n">
        <v>5.40757422700548</v>
      </c>
      <c r="E8487" s="0" t="n">
        <v>0.000485357445013843</v>
      </c>
      <c r="F8487" s="0" t="n">
        <v>0.00116033892423168</v>
      </c>
      <c r="G8487" s="0" t="n">
        <v>-1.56227018653833</v>
      </c>
    </row>
    <row r="8488" customFormat="false" ht="15" hidden="false" customHeight="false" outlineLevel="0" collapsed="false">
      <c r="A8488" s="0" t="n">
        <v>8774</v>
      </c>
      <c r="B8488" s="0" t="n">
        <v>-0.217499999999998</v>
      </c>
      <c r="C8488" s="0" t="n">
        <v>10.10625</v>
      </c>
      <c r="D8488" s="0" t="n">
        <v>-5.40544052885119</v>
      </c>
      <c r="E8488" s="0" t="n">
        <v>0.000486675394822557</v>
      </c>
      <c r="F8488" s="0" t="n">
        <v>0.00116335262596931</v>
      </c>
      <c r="G8488" s="0" t="n">
        <v>-1.56521211004008</v>
      </c>
    </row>
    <row r="8489" customFormat="false" ht="15" hidden="false" customHeight="false" outlineLevel="0" collapsed="false">
      <c r="A8489" s="0" t="n">
        <v>3290</v>
      </c>
      <c r="B8489" s="0" t="n">
        <v>-0.577500000000001</v>
      </c>
      <c r="C8489" s="0" t="n">
        <v>5.45875</v>
      </c>
      <c r="D8489" s="0" t="n">
        <v>-5.40453809916037</v>
      </c>
      <c r="E8489" s="0" t="n">
        <v>0.000487233979872098</v>
      </c>
      <c r="F8489" s="0" t="n">
        <v>0.00116455064000301</v>
      </c>
      <c r="G8489" s="0" t="n">
        <v>-1.56645656188854</v>
      </c>
    </row>
    <row r="8490" customFormat="false" ht="15" hidden="false" customHeight="false" outlineLevel="0" collapsed="false">
      <c r="A8490" s="0" t="n">
        <v>8518</v>
      </c>
      <c r="B8490" s="0" t="n">
        <v>-0.187500000000004</v>
      </c>
      <c r="C8490" s="0" t="n">
        <v>11.26875</v>
      </c>
      <c r="D8490" s="0" t="n">
        <v>-5.40305893620609</v>
      </c>
      <c r="E8490" s="0" t="n">
        <v>0.000488151057424063</v>
      </c>
      <c r="F8490" s="0" t="n">
        <v>0.00116660511308284</v>
      </c>
      <c r="G8490" s="0" t="n">
        <v>-1.56849657410257</v>
      </c>
    </row>
    <row r="8491" customFormat="false" ht="15" hidden="false" customHeight="false" outlineLevel="0" collapsed="false">
      <c r="A8491" s="0" t="n">
        <v>79788</v>
      </c>
      <c r="B8491" s="0" t="n">
        <v>0.439999999999999</v>
      </c>
      <c r="C8491" s="0" t="n">
        <v>7.5</v>
      </c>
      <c r="D8491" s="0" t="n">
        <v>5.40284227174191</v>
      </c>
      <c r="E8491" s="0" t="n">
        <v>0.000488285546234228</v>
      </c>
      <c r="F8491" s="0" t="n">
        <v>0.00116678905705752</v>
      </c>
      <c r="G8491" s="0" t="n">
        <v>-1.5687954159934</v>
      </c>
    </row>
    <row r="8492" customFormat="false" ht="15" hidden="false" customHeight="false" outlineLevel="0" collapsed="false">
      <c r="A8492" s="0" t="n">
        <v>2300</v>
      </c>
      <c r="B8492" s="0" t="n">
        <v>0.452499999999999</v>
      </c>
      <c r="C8492" s="0" t="n">
        <v>6.83625</v>
      </c>
      <c r="D8492" s="0" t="n">
        <v>5.40194172323001</v>
      </c>
      <c r="E8492" s="0" t="n">
        <v>0.000488844969636968</v>
      </c>
      <c r="F8492" s="0" t="n">
        <v>0.0011679882460643</v>
      </c>
      <c r="G8492" s="0" t="n">
        <v>-1.57003759819999</v>
      </c>
    </row>
    <row r="8493" customFormat="false" ht="15" hidden="false" customHeight="false" outlineLevel="0" collapsed="false">
      <c r="A8493" s="0" t="n">
        <v>128077</v>
      </c>
      <c r="B8493" s="0" t="n">
        <v>0.195</v>
      </c>
      <c r="C8493" s="0" t="n">
        <v>11.0125</v>
      </c>
      <c r="D8493" s="0" t="n">
        <v>5.40077252135444</v>
      </c>
      <c r="E8493" s="0" t="n">
        <v>0.000489572320166326</v>
      </c>
      <c r="F8493" s="0" t="n">
        <v>0.00116958833053515</v>
      </c>
      <c r="G8493" s="0" t="n">
        <v>-1.57165051847285</v>
      </c>
    </row>
    <row r="8494" customFormat="false" ht="15" hidden="false" customHeight="false" outlineLevel="0" collapsed="false">
      <c r="A8494" s="0" t="n">
        <v>80221</v>
      </c>
      <c r="B8494" s="0" t="n">
        <v>0.450000000000001</v>
      </c>
      <c r="C8494" s="0" t="n">
        <v>7.3</v>
      </c>
      <c r="D8494" s="0" t="n">
        <v>5.40043575420195</v>
      </c>
      <c r="E8494" s="0" t="n">
        <v>0.000489782038121478</v>
      </c>
      <c r="F8494" s="0" t="n">
        <v>0.00116995155950238</v>
      </c>
      <c r="G8494" s="0" t="n">
        <v>-1.57211512575512</v>
      </c>
    </row>
    <row r="8495" customFormat="false" ht="15" hidden="false" customHeight="false" outlineLevel="0" collapsed="false">
      <c r="A8495" s="0" t="n">
        <v>100129250</v>
      </c>
      <c r="B8495" s="0" t="n">
        <v>0.355</v>
      </c>
      <c r="C8495" s="0" t="n">
        <v>8.1375</v>
      </c>
      <c r="D8495" s="0" t="n">
        <v>5.3997630625632</v>
      </c>
      <c r="E8495" s="0" t="n">
        <v>0.000490201241442506</v>
      </c>
      <c r="F8495" s="0" t="n">
        <v>0.00117081504564479</v>
      </c>
      <c r="G8495" s="0" t="n">
        <v>-1.57304322488088</v>
      </c>
    </row>
    <row r="8496" customFormat="false" ht="15" hidden="false" customHeight="false" outlineLevel="0" collapsed="false">
      <c r="A8496" s="0" t="n">
        <v>81545</v>
      </c>
      <c r="B8496" s="0" t="n">
        <v>0.212500000000006</v>
      </c>
      <c r="C8496" s="0" t="n">
        <v>10.53875</v>
      </c>
      <c r="D8496" s="0" t="n">
        <v>5.39766651860865</v>
      </c>
      <c r="E8496" s="0" t="n">
        <v>0.000491510253061592</v>
      </c>
      <c r="F8496" s="0" t="n">
        <v>0.00117380332980391</v>
      </c>
      <c r="G8496" s="0" t="n">
        <v>-1.57593618723008</v>
      </c>
    </row>
    <row r="8497" customFormat="false" ht="15" hidden="false" customHeight="false" outlineLevel="0" collapsed="false">
      <c r="A8497" s="0" t="n">
        <v>727936</v>
      </c>
      <c r="B8497" s="0" t="n">
        <v>-0.342499999999999</v>
      </c>
      <c r="C8497" s="0" t="n">
        <v>7.66125</v>
      </c>
      <c r="D8497" s="0" t="n">
        <v>-5.39336560621705</v>
      </c>
      <c r="E8497" s="0" t="n">
        <v>0.000494207496589021</v>
      </c>
      <c r="F8497" s="0" t="n">
        <v>0.00118010583499803</v>
      </c>
      <c r="G8497" s="0" t="n">
        <v>-1.58187280513951</v>
      </c>
    </row>
    <row r="8498" customFormat="false" ht="15" hidden="false" customHeight="false" outlineLevel="0" collapsed="false">
      <c r="A8498" s="0" t="n">
        <v>6398</v>
      </c>
      <c r="B8498" s="0" t="n">
        <v>0.409999999999998</v>
      </c>
      <c r="C8498" s="0" t="n">
        <v>8.93</v>
      </c>
      <c r="D8498" s="0" t="n">
        <v>5.39302339449931</v>
      </c>
      <c r="E8498" s="0" t="n">
        <v>0.00049442279820025</v>
      </c>
      <c r="F8498" s="0" t="n">
        <v>0.00118047534594903</v>
      </c>
      <c r="G8498" s="0" t="n">
        <v>-1.58234527569125</v>
      </c>
    </row>
    <row r="8499" customFormat="false" ht="15" hidden="false" customHeight="false" outlineLevel="0" collapsed="false">
      <c r="A8499" s="0" t="n">
        <v>54778</v>
      </c>
      <c r="B8499" s="0" t="n">
        <v>0.177499999999998</v>
      </c>
      <c r="C8499" s="0" t="n">
        <v>10.05875</v>
      </c>
      <c r="D8499" s="0" t="n">
        <v>5.39293467853281</v>
      </c>
      <c r="E8499" s="0" t="n">
        <v>0.000494478630245448</v>
      </c>
      <c r="F8499" s="0" t="n">
        <v>0.00118047534594903</v>
      </c>
      <c r="G8499" s="0" t="n">
        <v>-1.582467762992</v>
      </c>
    </row>
    <row r="8500" customFormat="false" ht="15" hidden="false" customHeight="false" outlineLevel="0" collapsed="false">
      <c r="A8500" s="0" t="n">
        <v>338323</v>
      </c>
      <c r="B8500" s="0" t="n">
        <v>-0.3375</v>
      </c>
      <c r="C8500" s="0" t="n">
        <v>5.21875</v>
      </c>
      <c r="D8500" s="0" t="n">
        <v>-5.39221458068339</v>
      </c>
      <c r="E8500" s="0" t="n">
        <v>0.000494932066316805</v>
      </c>
      <c r="F8500" s="0" t="n">
        <v>0.00118141880033377</v>
      </c>
      <c r="G8500" s="0" t="n">
        <v>-1.58346201950879</v>
      </c>
    </row>
    <row r="8501" customFormat="false" ht="15" hidden="false" customHeight="false" outlineLevel="0" collapsed="false">
      <c r="A8501" s="0" t="n">
        <v>56063</v>
      </c>
      <c r="B8501" s="0" t="n">
        <v>0.25</v>
      </c>
      <c r="C8501" s="0" t="n">
        <v>8.38</v>
      </c>
      <c r="D8501" s="0" t="n">
        <v>5.39106686723157</v>
      </c>
      <c r="E8501" s="0" t="n">
        <v>0.000495655699973628</v>
      </c>
      <c r="F8501" s="0" t="n">
        <v>0.00118300692716379</v>
      </c>
      <c r="G8501" s="0" t="n">
        <v>-1.58504684401043</v>
      </c>
    </row>
    <row r="8502" customFormat="false" ht="15" hidden="false" customHeight="false" outlineLevel="0" collapsed="false">
      <c r="A8502" s="0" t="n">
        <v>7125</v>
      </c>
      <c r="B8502" s="0" t="n">
        <v>0.2475</v>
      </c>
      <c r="C8502" s="0" t="n">
        <v>5.88375</v>
      </c>
      <c r="D8502" s="0" t="n">
        <v>5.38975095121011</v>
      </c>
      <c r="E8502" s="0" t="n">
        <v>0.000496486799666492</v>
      </c>
      <c r="F8502" s="0" t="n">
        <v>0.00118485114485115</v>
      </c>
      <c r="G8502" s="0" t="n">
        <v>-1.58686415668274</v>
      </c>
    </row>
    <row r="8503" customFormat="false" ht="15" hidden="false" customHeight="false" outlineLevel="0" collapsed="false">
      <c r="A8503" s="0" t="n">
        <v>728153</v>
      </c>
      <c r="B8503" s="0" t="n">
        <v>0.432500000000001</v>
      </c>
      <c r="C8503" s="0" t="n">
        <v>6.94375</v>
      </c>
      <c r="D8503" s="0" t="n">
        <v>5.38913870433961</v>
      </c>
      <c r="E8503" s="0" t="n">
        <v>0.000496873995271598</v>
      </c>
      <c r="F8503" s="0" t="n">
        <v>0.00118563568922296</v>
      </c>
      <c r="G8503" s="0" t="n">
        <v>-1.58770976673866</v>
      </c>
    </row>
    <row r="8504" customFormat="false" ht="15" hidden="false" customHeight="false" outlineLevel="0" collapsed="false">
      <c r="A8504" s="0" t="n">
        <v>9487</v>
      </c>
      <c r="B8504" s="0" t="n">
        <v>-0.279999999999999</v>
      </c>
      <c r="C8504" s="0" t="n">
        <v>7.4425</v>
      </c>
      <c r="D8504" s="0" t="n">
        <v>-5.38800491175019</v>
      </c>
      <c r="E8504" s="0" t="n">
        <v>0.000497591891721182</v>
      </c>
      <c r="F8504" s="0" t="n">
        <v>0.00118720907122608</v>
      </c>
      <c r="G8504" s="0" t="n">
        <v>-1.58927585158296</v>
      </c>
    </row>
    <row r="8505" customFormat="false" ht="15" hidden="false" customHeight="false" outlineLevel="0" collapsed="false">
      <c r="A8505" s="0" t="n">
        <v>646268</v>
      </c>
      <c r="B8505" s="0" t="n">
        <v>-0.5125</v>
      </c>
      <c r="C8505" s="0" t="n">
        <v>6.05875</v>
      </c>
      <c r="D8505" s="0" t="n">
        <v>-5.38719569125765</v>
      </c>
      <c r="E8505" s="0" t="n">
        <v>0.000498104964005449</v>
      </c>
      <c r="F8505" s="0" t="n">
        <v>0.0011882934487652</v>
      </c>
      <c r="G8505" s="0" t="n">
        <v>-1.59039372067645</v>
      </c>
    </row>
    <row r="8506" customFormat="false" ht="15" hidden="false" customHeight="false" outlineLevel="0" collapsed="false">
      <c r="A8506" s="0" t="n">
        <v>6202</v>
      </c>
      <c r="B8506" s="0" t="n">
        <v>0.172500000000005</v>
      </c>
      <c r="C8506" s="0" t="n">
        <v>13.92625</v>
      </c>
      <c r="D8506" s="0" t="n">
        <v>5.38618858844196</v>
      </c>
      <c r="E8506" s="0" t="n">
        <v>0.000498744302752758</v>
      </c>
      <c r="F8506" s="0" t="n">
        <v>0.00118967876074079</v>
      </c>
      <c r="G8506" s="0" t="n">
        <v>-1.5917850743027</v>
      </c>
    </row>
    <row r="8507" customFormat="false" ht="15" hidden="false" customHeight="false" outlineLevel="0" collapsed="false">
      <c r="A8507" s="0" t="n">
        <v>79583</v>
      </c>
      <c r="B8507" s="0" t="n">
        <v>-0.307500000000003</v>
      </c>
      <c r="C8507" s="0" t="n">
        <v>8.45375</v>
      </c>
      <c r="D8507" s="0" t="n">
        <v>-5.38494793069422</v>
      </c>
      <c r="E8507" s="0" t="n">
        <v>0.000499533134524275</v>
      </c>
      <c r="F8507" s="0" t="n">
        <v>0.0011914202979218</v>
      </c>
      <c r="G8507" s="0" t="n">
        <v>-1.59349928718907</v>
      </c>
    </row>
    <row r="8508" customFormat="false" ht="15" hidden="false" customHeight="false" outlineLevel="0" collapsed="false">
      <c r="A8508" s="0" t="n">
        <v>10450</v>
      </c>
      <c r="B8508" s="0" t="n">
        <v>0.2075</v>
      </c>
      <c r="C8508" s="0" t="n">
        <v>10.21625</v>
      </c>
      <c r="D8508" s="0" t="n">
        <v>5.38182743646475</v>
      </c>
      <c r="E8508" s="0" t="n">
        <v>0.000501523195029335</v>
      </c>
      <c r="F8508" s="0" t="n">
        <v>0.00119602610053727</v>
      </c>
      <c r="G8508" s="0" t="n">
        <v>-1.59781180900819</v>
      </c>
    </row>
    <row r="8509" customFormat="false" ht="15" hidden="false" customHeight="false" outlineLevel="0" collapsed="false">
      <c r="A8509" s="0" t="n">
        <v>152048</v>
      </c>
      <c r="B8509" s="0" t="n">
        <v>-0.337499999999999</v>
      </c>
      <c r="C8509" s="0" t="n">
        <v>4.78375</v>
      </c>
      <c r="D8509" s="0" t="n">
        <v>-5.38036007851953</v>
      </c>
      <c r="E8509" s="0" t="n">
        <v>0.000502461960890947</v>
      </c>
      <c r="F8509" s="0" t="n">
        <v>0.0011981240010195</v>
      </c>
      <c r="G8509" s="0" t="n">
        <v>-1.59984016453434</v>
      </c>
    </row>
    <row r="8510" customFormat="false" ht="15" hidden="false" customHeight="false" outlineLevel="0" collapsed="false">
      <c r="A8510" s="0" t="n">
        <v>11135</v>
      </c>
      <c r="B8510" s="0" t="n">
        <v>0.212499999999999</v>
      </c>
      <c r="C8510" s="0" t="n">
        <v>7.16875</v>
      </c>
      <c r="D8510" s="0" t="n">
        <v>5.3777157632509</v>
      </c>
      <c r="E8510" s="0" t="n">
        <v>0.000504158525563646</v>
      </c>
      <c r="F8510" s="0" t="n">
        <v>0.00120202817243284</v>
      </c>
      <c r="G8510" s="0" t="n">
        <v>-1.60349620450586</v>
      </c>
    </row>
    <row r="8511" customFormat="false" ht="15" hidden="false" customHeight="false" outlineLevel="0" collapsed="false">
      <c r="A8511" s="0" t="n">
        <v>22821</v>
      </c>
      <c r="B8511" s="0" t="n">
        <v>-0.217500000000001</v>
      </c>
      <c r="C8511" s="0" t="n">
        <v>8.17125</v>
      </c>
      <c r="D8511" s="0" t="n">
        <v>-5.3768199636768</v>
      </c>
      <c r="E8511" s="0" t="n">
        <v>0.000504734670850857</v>
      </c>
      <c r="F8511" s="0" t="n">
        <v>0.00120300770946553</v>
      </c>
      <c r="G8511" s="0" t="n">
        <v>-1.60473496049627</v>
      </c>
    </row>
    <row r="8512" customFormat="false" ht="15" hidden="false" customHeight="false" outlineLevel="0" collapsed="false">
      <c r="A8512" s="0" t="n">
        <v>83605</v>
      </c>
      <c r="B8512" s="0" t="n">
        <v>-0.217499999999999</v>
      </c>
      <c r="C8512" s="0" t="n">
        <v>9.77875</v>
      </c>
      <c r="D8512" s="0" t="n">
        <v>-5.37681996367674</v>
      </c>
      <c r="E8512" s="0" t="n">
        <v>0.000504734670850896</v>
      </c>
      <c r="F8512" s="0" t="n">
        <v>0.00120300770946553</v>
      </c>
      <c r="G8512" s="0" t="n">
        <v>-1.60473496049635</v>
      </c>
    </row>
    <row r="8513" customFormat="false" ht="15" hidden="false" customHeight="false" outlineLevel="0" collapsed="false">
      <c r="A8513" s="0" t="n">
        <v>83595</v>
      </c>
      <c r="B8513" s="0" t="n">
        <v>-0.209999999999997</v>
      </c>
      <c r="C8513" s="0" t="n">
        <v>11.7125</v>
      </c>
      <c r="D8513" s="0" t="n">
        <v>-5.37680036809628</v>
      </c>
      <c r="E8513" s="0" t="n">
        <v>0.000504747281994632</v>
      </c>
      <c r="F8513" s="0" t="n">
        <v>0.00120300770946553</v>
      </c>
      <c r="G8513" s="0" t="n">
        <v>-1.60476205948064</v>
      </c>
    </row>
    <row r="8514" customFormat="false" ht="15" hidden="false" customHeight="false" outlineLevel="0" collapsed="false">
      <c r="A8514" s="0" t="n">
        <v>5994</v>
      </c>
      <c r="B8514" s="0" t="n">
        <v>0.219999999999999</v>
      </c>
      <c r="C8514" s="0" t="n">
        <v>8.4775</v>
      </c>
      <c r="D8514" s="0" t="n">
        <v>5.37513179510879</v>
      </c>
      <c r="E8514" s="0" t="n">
        <v>0.000505822382907192</v>
      </c>
      <c r="F8514" s="0" t="n">
        <v>0.00120542845832617</v>
      </c>
      <c r="G8514" s="0" t="n">
        <v>-1.60706974649473</v>
      </c>
    </row>
    <row r="8515" customFormat="false" ht="15" hidden="false" customHeight="false" outlineLevel="0" collapsed="false">
      <c r="A8515" s="0" t="n">
        <v>151556</v>
      </c>
      <c r="B8515" s="0" t="n">
        <v>0.577499999999998</v>
      </c>
      <c r="C8515" s="0" t="n">
        <v>7.34125</v>
      </c>
      <c r="D8515" s="0" t="n">
        <v>5.37479135353656</v>
      </c>
      <c r="E8515" s="0" t="n">
        <v>0.00050604204272003</v>
      </c>
      <c r="F8515" s="0" t="n">
        <v>0.00120581027094747</v>
      </c>
      <c r="G8515" s="0" t="n">
        <v>-1.60754063500836</v>
      </c>
    </row>
    <row r="8516" customFormat="false" ht="15" hidden="false" customHeight="false" outlineLevel="0" collapsed="false">
      <c r="A8516" s="0" t="n">
        <v>79709</v>
      </c>
      <c r="B8516" s="0" t="n">
        <v>-0.195</v>
      </c>
      <c r="C8516" s="0" t="n">
        <v>10.615</v>
      </c>
      <c r="D8516" s="0" t="n">
        <v>-5.37118556225917</v>
      </c>
      <c r="E8516" s="0" t="n">
        <v>0.000508374941367151</v>
      </c>
      <c r="F8516" s="0" t="n">
        <v>0.00121117583180268</v>
      </c>
      <c r="G8516" s="0" t="n">
        <v>-1.61252904504492</v>
      </c>
    </row>
    <row r="8517" customFormat="false" ht="15" hidden="false" customHeight="false" outlineLevel="0" collapsed="false">
      <c r="A8517" s="0" t="n">
        <v>7705</v>
      </c>
      <c r="B8517" s="0" t="n">
        <v>0.172499999999998</v>
      </c>
      <c r="C8517" s="0" t="n">
        <v>11.94875</v>
      </c>
      <c r="D8517" s="0" t="n">
        <v>5.37112654464057</v>
      </c>
      <c r="E8517" s="0" t="n">
        <v>0.00050841322197682</v>
      </c>
      <c r="F8517" s="0" t="n">
        <v>0.00121117583180268</v>
      </c>
      <c r="G8517" s="0" t="n">
        <v>-1.61261070763411</v>
      </c>
    </row>
    <row r="8518" customFormat="false" ht="15" hidden="false" customHeight="false" outlineLevel="0" collapsed="false">
      <c r="A8518" s="0" t="n">
        <v>80381</v>
      </c>
      <c r="B8518" s="0" t="n">
        <v>-0.199999999999999</v>
      </c>
      <c r="C8518" s="0" t="n">
        <v>10.0975</v>
      </c>
      <c r="D8518" s="0" t="n">
        <v>-5.36988925082252</v>
      </c>
      <c r="E8518" s="0" t="n">
        <v>0.000509216489185493</v>
      </c>
      <c r="F8518" s="0" t="n">
        <v>0.00121294698017</v>
      </c>
      <c r="G8518" s="0" t="n">
        <v>-1.61432286062478</v>
      </c>
    </row>
    <row r="8519" customFormat="false" ht="15" hidden="false" customHeight="false" outlineLevel="0" collapsed="false">
      <c r="A8519" s="0" t="n">
        <v>2272</v>
      </c>
      <c r="B8519" s="0" t="n">
        <v>-0.465000000000003</v>
      </c>
      <c r="C8519" s="0" t="n">
        <v>6.9075</v>
      </c>
      <c r="D8519" s="0" t="n">
        <v>-5.36860320698794</v>
      </c>
      <c r="E8519" s="0" t="n">
        <v>0.000510052866315436</v>
      </c>
      <c r="F8519" s="0" t="n">
        <v>0.00121479657076537</v>
      </c>
      <c r="G8519" s="0" t="n">
        <v>-1.6161026987561</v>
      </c>
    </row>
    <row r="8520" customFormat="false" ht="15" hidden="false" customHeight="false" outlineLevel="0" collapsed="false">
      <c r="A8520" s="0" t="n">
        <v>55805</v>
      </c>
      <c r="B8520" s="0" t="n">
        <v>1.055</v>
      </c>
      <c r="C8520" s="0" t="n">
        <v>5.425</v>
      </c>
      <c r="D8520" s="0" t="n">
        <v>5.36733509832281</v>
      </c>
      <c r="E8520" s="0" t="n">
        <v>0.000510879040064474</v>
      </c>
      <c r="F8520" s="0" t="n">
        <v>0.00121662142847005</v>
      </c>
      <c r="G8520" s="0" t="n">
        <v>-1.61785794027087</v>
      </c>
    </row>
    <row r="8521" customFormat="false" ht="15" hidden="false" customHeight="false" outlineLevel="0" collapsed="false">
      <c r="A8521" s="0" t="n">
        <v>728196</v>
      </c>
      <c r="B8521" s="0" t="n">
        <v>0.659999999999999</v>
      </c>
      <c r="C8521" s="0" t="n">
        <v>4.6025</v>
      </c>
      <c r="D8521" s="0" t="n">
        <v>5.36326271000456</v>
      </c>
      <c r="E8521" s="0" t="n">
        <v>0.000513542044798564</v>
      </c>
      <c r="F8521" s="0" t="n">
        <v>0.00122281962422102</v>
      </c>
      <c r="G8521" s="0" t="n">
        <v>-1.62349621193656</v>
      </c>
    </row>
    <row r="8522" customFormat="false" ht="15" hidden="false" customHeight="false" outlineLevel="0" collapsed="false">
      <c r="A8522" s="0" t="n">
        <v>157724</v>
      </c>
      <c r="B8522" s="0" t="n">
        <v>-0.330000000000001</v>
      </c>
      <c r="C8522" s="0" t="n">
        <v>4.125</v>
      </c>
      <c r="D8522" s="0" t="n">
        <v>-5.36285347157206</v>
      </c>
      <c r="E8522" s="0" t="n">
        <v>0.00051381048507514</v>
      </c>
      <c r="F8522" s="0" t="n">
        <v>0.00122331522180155</v>
      </c>
      <c r="G8522" s="0" t="n">
        <v>-1.62406293500695</v>
      </c>
    </row>
    <row r="8523" customFormat="false" ht="15" hidden="false" customHeight="false" outlineLevel="0" collapsed="false">
      <c r="A8523" s="0" t="n">
        <v>347862</v>
      </c>
      <c r="B8523" s="0" t="n">
        <v>0.285</v>
      </c>
      <c r="C8523" s="0" t="n">
        <v>8.8125</v>
      </c>
      <c r="D8523" s="0" t="n">
        <v>5.36262804116045</v>
      </c>
      <c r="E8523" s="0" t="n">
        <v>0.000513958421407006</v>
      </c>
      <c r="F8523" s="0" t="n">
        <v>0.00122352383267705</v>
      </c>
      <c r="G8523" s="0" t="n">
        <v>-1.62437512631973</v>
      </c>
    </row>
    <row r="8524" customFormat="false" ht="15" hidden="false" customHeight="false" outlineLevel="0" collapsed="false">
      <c r="A8524" s="0" t="n">
        <v>23197</v>
      </c>
      <c r="B8524" s="0" t="n">
        <v>0.192499999999999</v>
      </c>
      <c r="C8524" s="0" t="n">
        <v>11.75375</v>
      </c>
      <c r="D8524" s="0" t="n">
        <v>5.3582356154942</v>
      </c>
      <c r="E8524" s="0" t="n">
        <v>0.000516850152949688</v>
      </c>
      <c r="F8524" s="0" t="n">
        <v>0.00123026347718663</v>
      </c>
      <c r="G8524" s="0" t="n">
        <v>-1.63045946458727</v>
      </c>
    </row>
    <row r="8525" customFormat="false" ht="15" hidden="false" customHeight="false" outlineLevel="0" collapsed="false">
      <c r="A8525" s="0" t="n">
        <v>10677</v>
      </c>
      <c r="B8525" s="0" t="n">
        <v>0.387499999999999</v>
      </c>
      <c r="C8525" s="0" t="n">
        <v>7.44625</v>
      </c>
      <c r="D8525" s="0" t="n">
        <v>5.357728100978</v>
      </c>
      <c r="E8525" s="0" t="n">
        <v>0.000517185409360873</v>
      </c>
      <c r="F8525" s="0" t="n">
        <v>0.0012309170513769</v>
      </c>
      <c r="G8525" s="0" t="n">
        <v>-1.63116264076313</v>
      </c>
    </row>
    <row r="8526" customFormat="false" ht="15" hidden="false" customHeight="false" outlineLevel="0" collapsed="false">
      <c r="A8526" s="0" t="n">
        <v>9051</v>
      </c>
      <c r="B8526" s="0" t="n">
        <v>0.319999999999999</v>
      </c>
      <c r="C8526" s="0" t="n">
        <v>5.78</v>
      </c>
      <c r="D8526" s="0" t="n">
        <v>5.35751304630809</v>
      </c>
      <c r="E8526" s="0" t="n">
        <v>0.000517327542435046</v>
      </c>
      <c r="F8526" s="0" t="n">
        <v>0.00123111088670752</v>
      </c>
      <c r="G8526" s="0" t="n">
        <v>-1.63146061608503</v>
      </c>
    </row>
    <row r="8527" customFormat="false" ht="15" hidden="false" customHeight="false" outlineLevel="0" collapsed="false">
      <c r="A8527" s="0" t="n">
        <v>286451</v>
      </c>
      <c r="B8527" s="0" t="n">
        <v>0.170000000000002</v>
      </c>
      <c r="C8527" s="0" t="n">
        <v>10.8725</v>
      </c>
      <c r="D8527" s="0" t="n">
        <v>5.35724666341484</v>
      </c>
      <c r="E8527" s="0" t="n">
        <v>0.000517503657955313</v>
      </c>
      <c r="F8527" s="0" t="n">
        <v>0.00123133195177233</v>
      </c>
      <c r="G8527" s="0" t="n">
        <v>-1.63182971964927</v>
      </c>
    </row>
    <row r="8528" customFormat="false" ht="15" hidden="false" customHeight="false" outlineLevel="0" collapsed="false">
      <c r="A8528" s="0" t="n">
        <v>54558</v>
      </c>
      <c r="B8528" s="0" t="n">
        <v>0.7525</v>
      </c>
      <c r="C8528" s="0" t="n">
        <v>5.37125</v>
      </c>
      <c r="D8528" s="0" t="n">
        <v>5.35718892455093</v>
      </c>
      <c r="E8528" s="0" t="n">
        <v>0.000517541839823066</v>
      </c>
      <c r="F8528" s="0" t="n">
        <v>0.00123133195177233</v>
      </c>
      <c r="G8528" s="0" t="n">
        <v>-1.63190972466265</v>
      </c>
    </row>
    <row r="8529" customFormat="false" ht="15" hidden="false" customHeight="false" outlineLevel="0" collapsed="false">
      <c r="A8529" s="0" t="n">
        <v>11153</v>
      </c>
      <c r="B8529" s="0" t="n">
        <v>0.449999999999998</v>
      </c>
      <c r="C8529" s="0" t="n">
        <v>7.0875</v>
      </c>
      <c r="D8529" s="0" t="n">
        <v>5.35290455559842</v>
      </c>
      <c r="E8529" s="0" t="n">
        <v>0.000520383581897517</v>
      </c>
      <c r="F8529" s="0" t="n">
        <v>0.00123794780799708</v>
      </c>
      <c r="G8529" s="0" t="n">
        <v>-1.63784759092192</v>
      </c>
    </row>
    <row r="8530" customFormat="false" ht="15" hidden="false" customHeight="false" outlineLevel="0" collapsed="false">
      <c r="A8530" s="0" t="n">
        <v>26528</v>
      </c>
      <c r="B8530" s="0" t="n">
        <v>-0.205</v>
      </c>
      <c r="C8530" s="0" t="n">
        <v>11.62</v>
      </c>
      <c r="D8530" s="0" t="n">
        <v>-5.35078799342736</v>
      </c>
      <c r="E8530" s="0" t="n">
        <v>0.000521793705791541</v>
      </c>
      <c r="F8530" s="0" t="n">
        <v>0.00124113614908623</v>
      </c>
      <c r="G8530" s="0" t="n">
        <v>-1.64078195486494</v>
      </c>
    </row>
    <row r="8531" customFormat="false" ht="15" hidden="false" customHeight="false" outlineLevel="0" collapsed="false">
      <c r="A8531" s="0" t="n">
        <v>126119</v>
      </c>
      <c r="B8531" s="0" t="n">
        <v>-0.377500000000002</v>
      </c>
      <c r="C8531" s="0" t="n">
        <v>7.78875</v>
      </c>
      <c r="D8531" s="0" t="n">
        <v>-5.350709317218</v>
      </c>
      <c r="E8531" s="0" t="n">
        <v>0.000521846202393712</v>
      </c>
      <c r="F8531" s="0" t="n">
        <v>0.00124113614908623</v>
      </c>
      <c r="G8531" s="0" t="n">
        <v>-1.64089104216087</v>
      </c>
    </row>
    <row r="8532" customFormat="false" ht="15" hidden="false" customHeight="false" outlineLevel="0" collapsed="false">
      <c r="A8532" s="0" t="n">
        <v>7324</v>
      </c>
      <c r="B8532" s="0" t="n">
        <v>-0.17</v>
      </c>
      <c r="C8532" s="0" t="n">
        <v>12.96</v>
      </c>
      <c r="D8532" s="0" t="n">
        <v>-5.34960111334091</v>
      </c>
      <c r="E8532" s="0" t="n">
        <v>0.000522586259545789</v>
      </c>
      <c r="F8532" s="0" t="n">
        <v>0.00124275055977566</v>
      </c>
      <c r="G8532" s="0" t="n">
        <v>-1.64242769675138</v>
      </c>
    </row>
    <row r="8533" customFormat="false" ht="15" hidden="false" customHeight="false" outlineLevel="0" collapsed="false">
      <c r="A8533" s="0" t="n">
        <v>92255</v>
      </c>
      <c r="B8533" s="0" t="n">
        <v>-0.217500000000003</v>
      </c>
      <c r="C8533" s="0" t="n">
        <v>9.85625</v>
      </c>
      <c r="D8533" s="0" t="n">
        <v>-5.34864925475397</v>
      </c>
      <c r="E8533" s="0" t="n">
        <v>0.000523222819136228</v>
      </c>
      <c r="F8533" s="0" t="n">
        <v>0.00124411849562518</v>
      </c>
      <c r="G8533" s="0" t="n">
        <v>-1.64374769659025</v>
      </c>
    </row>
    <row r="8534" customFormat="false" ht="15" hidden="false" customHeight="false" outlineLevel="0" collapsed="false">
      <c r="A8534" s="0" t="n">
        <v>2029</v>
      </c>
      <c r="B8534" s="0" t="n">
        <v>0.192499999999999</v>
      </c>
      <c r="C8534" s="0" t="n">
        <v>11.96875</v>
      </c>
      <c r="D8534" s="0" t="n">
        <v>5.34631783848951</v>
      </c>
      <c r="E8534" s="0" t="n">
        <v>0.000524785522588458</v>
      </c>
      <c r="F8534" s="0" t="n">
        <v>0.00124768803629944</v>
      </c>
      <c r="G8534" s="0" t="n">
        <v>-1.64698134463406</v>
      </c>
    </row>
    <row r="8535" customFormat="false" ht="15" hidden="false" customHeight="false" outlineLevel="0" collapsed="false">
      <c r="A8535" s="0" t="n">
        <v>27434</v>
      </c>
      <c r="B8535" s="0" t="n">
        <v>-0.289999999999998</v>
      </c>
      <c r="C8535" s="0" t="n">
        <v>7.4575</v>
      </c>
      <c r="D8535" s="0" t="n">
        <v>-5.3460906957827</v>
      </c>
      <c r="E8535" s="0" t="n">
        <v>0.000524938042622664</v>
      </c>
      <c r="F8535" s="0" t="n">
        <v>0.00124790439407017</v>
      </c>
      <c r="G8535" s="0" t="n">
        <v>-1.64729642941082</v>
      </c>
    </row>
    <row r="8536" customFormat="false" ht="15" hidden="false" customHeight="false" outlineLevel="0" collapsed="false">
      <c r="A8536" s="0" t="n">
        <v>151295</v>
      </c>
      <c r="B8536" s="0" t="n">
        <v>0.520000000000001</v>
      </c>
      <c r="C8536" s="0" t="n">
        <v>6.14</v>
      </c>
      <c r="D8536" s="0" t="n">
        <v>5.34452119822926</v>
      </c>
      <c r="E8536" s="0" t="n">
        <v>0.000525993232647573</v>
      </c>
      <c r="F8536" s="0" t="n">
        <v>0.00125026631406797</v>
      </c>
      <c r="G8536" s="0" t="n">
        <v>-1.64947378006252</v>
      </c>
    </row>
    <row r="8537" customFormat="false" ht="15" hidden="false" customHeight="false" outlineLevel="0" collapsed="false">
      <c r="A8537" s="0" t="n">
        <v>5653</v>
      </c>
      <c r="B8537" s="0" t="n">
        <v>0.4225</v>
      </c>
      <c r="C8537" s="0" t="n">
        <v>5.94875</v>
      </c>
      <c r="D8537" s="0" t="n">
        <v>5.34152989878678</v>
      </c>
      <c r="E8537" s="0" t="n">
        <v>0.000528010697003838</v>
      </c>
      <c r="F8537" s="0" t="n">
        <v>0.00125491470283806</v>
      </c>
      <c r="G8537" s="0" t="n">
        <v>-1.65362453306275</v>
      </c>
    </row>
    <row r="8538" customFormat="false" ht="15" hidden="false" customHeight="false" outlineLevel="0" collapsed="false">
      <c r="A8538" s="0" t="n">
        <v>64969</v>
      </c>
      <c r="B8538" s="0" t="n">
        <v>0.179999999999998</v>
      </c>
      <c r="C8538" s="0" t="n">
        <v>10.84</v>
      </c>
      <c r="D8538" s="0" t="n">
        <v>5.33915410277648</v>
      </c>
      <c r="E8538" s="0" t="n">
        <v>0.000529619023882276</v>
      </c>
      <c r="F8538" s="0" t="n">
        <v>0.00125852843740789</v>
      </c>
      <c r="G8538" s="0" t="n">
        <v>-1.65692209489063</v>
      </c>
    </row>
    <row r="8539" customFormat="false" ht="15" hidden="false" customHeight="false" outlineLevel="0" collapsed="false">
      <c r="A8539" s="0" t="n">
        <v>1445</v>
      </c>
      <c r="B8539" s="0" t="n">
        <v>-0.235000000000001</v>
      </c>
      <c r="C8539" s="0" t="n">
        <v>10.3525</v>
      </c>
      <c r="D8539" s="0" t="n">
        <v>-5.33910064224498</v>
      </c>
      <c r="E8539" s="0" t="n">
        <v>0.000529655275827021</v>
      </c>
      <c r="F8539" s="0" t="n">
        <v>0.00125852843740789</v>
      </c>
      <c r="G8539" s="0" t="n">
        <v>-1.65699630617172</v>
      </c>
    </row>
    <row r="8540" customFormat="false" ht="15" hidden="false" customHeight="false" outlineLevel="0" collapsed="false">
      <c r="A8540" s="0" t="n">
        <v>116842</v>
      </c>
      <c r="B8540" s="0" t="n">
        <v>0.360000000000001</v>
      </c>
      <c r="C8540" s="0" t="n">
        <v>7.9</v>
      </c>
      <c r="D8540" s="0" t="n">
        <v>5.33882000447659</v>
      </c>
      <c r="E8540" s="0" t="n">
        <v>0.000529845622366721</v>
      </c>
      <c r="F8540" s="0" t="n">
        <v>0.00125883326888135</v>
      </c>
      <c r="G8540" s="0" t="n">
        <v>-1.65738588024327</v>
      </c>
    </row>
    <row r="8541" customFormat="false" ht="15" hidden="false" customHeight="false" outlineLevel="0" collapsed="false">
      <c r="A8541" s="0" t="n">
        <v>55222</v>
      </c>
      <c r="B8541" s="0" t="n">
        <v>-0.5625</v>
      </c>
      <c r="C8541" s="0" t="n">
        <v>6.46625</v>
      </c>
      <c r="D8541" s="0" t="n">
        <v>-5.33598598800653</v>
      </c>
      <c r="E8541" s="0" t="n">
        <v>0.000531772000729361</v>
      </c>
      <c r="F8541" s="0" t="n">
        <v>0.00126326209565465</v>
      </c>
      <c r="G8541" s="0" t="n">
        <v>-1.66132060231931</v>
      </c>
    </row>
    <row r="8542" customFormat="false" ht="15" hidden="false" customHeight="false" outlineLevel="0" collapsed="false">
      <c r="A8542" s="0" t="n">
        <v>220441</v>
      </c>
      <c r="B8542" s="0" t="n">
        <v>0.487500000000001</v>
      </c>
      <c r="C8542" s="0" t="n">
        <v>4.05875</v>
      </c>
      <c r="D8542" s="0" t="n">
        <v>5.33576648934907</v>
      </c>
      <c r="E8542" s="0" t="n">
        <v>0.000531921518404509</v>
      </c>
      <c r="F8542" s="0" t="n">
        <v>0.00126346932094092</v>
      </c>
      <c r="G8542" s="0" t="n">
        <v>-1.66162539882836</v>
      </c>
    </row>
    <row r="8543" customFormat="false" ht="15" hidden="false" customHeight="false" outlineLevel="0" collapsed="false">
      <c r="A8543" s="0" t="n">
        <v>26060</v>
      </c>
      <c r="B8543" s="0" t="n">
        <v>0.485000000000003</v>
      </c>
      <c r="C8543" s="0" t="n">
        <v>10.16</v>
      </c>
      <c r="D8543" s="0" t="n">
        <v>5.33469917824089</v>
      </c>
      <c r="E8543" s="0" t="n">
        <v>0.000532649198039127</v>
      </c>
      <c r="F8543" s="0" t="n">
        <v>0.00126504964081767</v>
      </c>
      <c r="G8543" s="0" t="n">
        <v>-1.6631075658369</v>
      </c>
    </row>
    <row r="8544" customFormat="false" ht="15" hidden="false" customHeight="false" outlineLevel="0" collapsed="false">
      <c r="A8544" s="0" t="n">
        <v>23241</v>
      </c>
      <c r="B8544" s="0" t="n">
        <v>0.297500000000003</v>
      </c>
      <c r="C8544" s="0" t="n">
        <v>9.95875</v>
      </c>
      <c r="D8544" s="0" t="n">
        <v>5.33376359556458</v>
      </c>
      <c r="E8544" s="0" t="n">
        <v>0.000533287955621684</v>
      </c>
      <c r="F8544" s="0" t="n">
        <v>0.00126641842423155</v>
      </c>
      <c r="G8544" s="0" t="n">
        <v>-1.66440693289276</v>
      </c>
    </row>
    <row r="8545" customFormat="false" ht="15" hidden="false" customHeight="false" outlineLevel="0" collapsed="false">
      <c r="A8545" s="0" t="n">
        <v>282809</v>
      </c>
      <c r="B8545" s="0" t="n">
        <v>-0.23</v>
      </c>
      <c r="C8545" s="0" t="n">
        <v>8.5425</v>
      </c>
      <c r="D8545" s="0" t="n">
        <v>-5.33365279244355</v>
      </c>
      <c r="E8545" s="0" t="n">
        <v>0.000533363660141304</v>
      </c>
      <c r="F8545" s="0" t="n">
        <v>0.00126644994100039</v>
      </c>
      <c r="G8545" s="0" t="n">
        <v>-1.66456082786558</v>
      </c>
    </row>
    <row r="8546" customFormat="false" ht="15" hidden="false" customHeight="false" outlineLevel="0" collapsed="false">
      <c r="A8546" s="0" t="n">
        <v>202181</v>
      </c>
      <c r="B8546" s="0" t="n">
        <v>-0.517500000000003</v>
      </c>
      <c r="C8546" s="0" t="n">
        <v>7.25375</v>
      </c>
      <c r="D8546" s="0" t="n">
        <v>-5.32247138559131</v>
      </c>
      <c r="E8546" s="0" t="n">
        <v>0.000541063498755986</v>
      </c>
      <c r="F8546" s="0" t="n">
        <v>0.00128458252250295</v>
      </c>
      <c r="G8546" s="0" t="n">
        <v>-1.6800995201211</v>
      </c>
    </row>
    <row r="8547" customFormat="false" ht="15" hidden="false" customHeight="false" outlineLevel="0" collapsed="false">
      <c r="A8547" s="0" t="n">
        <v>51200</v>
      </c>
      <c r="B8547" s="0" t="n">
        <v>0.272500000000001</v>
      </c>
      <c r="C8547" s="0" t="n">
        <v>8.85875</v>
      </c>
      <c r="D8547" s="0" t="n">
        <v>5.32231647164733</v>
      </c>
      <c r="E8547" s="0" t="n">
        <v>0.000541171020651495</v>
      </c>
      <c r="F8547" s="0" t="n">
        <v>0.00128468743755595</v>
      </c>
      <c r="G8547" s="0" t="n">
        <v>-1.68031492471122</v>
      </c>
    </row>
    <row r="8548" customFormat="false" ht="15" hidden="false" customHeight="false" outlineLevel="0" collapsed="false">
      <c r="A8548" s="0" t="n">
        <v>51400</v>
      </c>
      <c r="B8548" s="0" t="n">
        <v>-0.190000000000001</v>
      </c>
      <c r="C8548" s="0" t="n">
        <v>9.345</v>
      </c>
      <c r="D8548" s="0" t="n">
        <v>-5.32140650421876</v>
      </c>
      <c r="E8548" s="0" t="n">
        <v>0.000541803074665114</v>
      </c>
      <c r="F8548" s="0" t="n">
        <v>0.00128603737065081</v>
      </c>
      <c r="G8548" s="0" t="n">
        <v>-1.68158028276725</v>
      </c>
    </row>
    <row r="8549" customFormat="false" ht="15" hidden="false" customHeight="false" outlineLevel="0" collapsed="false">
      <c r="A8549" s="0" t="n">
        <v>3976</v>
      </c>
      <c r="B8549" s="0" t="n">
        <v>-0.5875</v>
      </c>
      <c r="C8549" s="0" t="n">
        <v>7.37625</v>
      </c>
      <c r="D8549" s="0" t="n">
        <v>-5.32119051438096</v>
      </c>
      <c r="E8549" s="0" t="n">
        <v>0.000541953216608044</v>
      </c>
      <c r="F8549" s="0" t="n">
        <v>0.00128624324311386</v>
      </c>
      <c r="G8549" s="0" t="n">
        <v>-1.68188064503594</v>
      </c>
    </row>
    <row r="8550" customFormat="false" ht="15" hidden="false" customHeight="false" outlineLevel="0" collapsed="false">
      <c r="A8550" s="0" t="n">
        <v>54209</v>
      </c>
      <c r="B8550" s="0" t="n">
        <v>0.280000000000001</v>
      </c>
      <c r="C8550" s="0" t="n">
        <v>7.2725</v>
      </c>
      <c r="D8550" s="0" t="n">
        <v>5.32034211448592</v>
      </c>
      <c r="E8550" s="0" t="n">
        <v>0.000542543405655804</v>
      </c>
      <c r="F8550" s="0" t="n">
        <v>0.00128744894777973</v>
      </c>
      <c r="G8550" s="0" t="n">
        <v>-1.68306051948323</v>
      </c>
    </row>
    <row r="8551" customFormat="false" ht="15" hidden="false" customHeight="false" outlineLevel="0" collapsed="false">
      <c r="A8551" s="0" t="n">
        <v>340061</v>
      </c>
      <c r="B8551" s="0" t="n">
        <v>-0.25</v>
      </c>
      <c r="C8551" s="0" t="n">
        <v>8.635</v>
      </c>
      <c r="D8551" s="0" t="n">
        <v>-5.32027780452458</v>
      </c>
      <c r="E8551" s="0" t="n">
        <v>0.000542588171287597</v>
      </c>
      <c r="F8551" s="0" t="n">
        <v>0.00128744894777973</v>
      </c>
      <c r="G8551" s="0" t="n">
        <v>-1.68314995978848</v>
      </c>
    </row>
    <row r="8552" customFormat="false" ht="15" hidden="false" customHeight="false" outlineLevel="0" collapsed="false">
      <c r="A8552" s="0" t="n">
        <v>5545</v>
      </c>
      <c r="B8552" s="0" t="n">
        <v>0.255000000000001</v>
      </c>
      <c r="C8552" s="0" t="n">
        <v>5.455</v>
      </c>
      <c r="D8552" s="0" t="n">
        <v>5.32017999262784</v>
      </c>
      <c r="E8552" s="0" t="n">
        <v>0.000542656265024659</v>
      </c>
      <c r="F8552" s="0" t="n">
        <v>0.00128745992234213</v>
      </c>
      <c r="G8552" s="0" t="n">
        <v>-1.6832859946529</v>
      </c>
    </row>
    <row r="8553" customFormat="false" ht="15" hidden="false" customHeight="false" outlineLevel="0" collapsed="false">
      <c r="A8553" s="0" t="n">
        <v>282890</v>
      </c>
      <c r="B8553" s="0" t="n">
        <v>-0.422500000000001</v>
      </c>
      <c r="C8553" s="0" t="n">
        <v>6.58625</v>
      </c>
      <c r="D8553" s="0" t="n">
        <v>-5.31953412856939</v>
      </c>
      <c r="E8553" s="0" t="n">
        <v>0.000543106129274828</v>
      </c>
      <c r="F8553" s="0" t="n">
        <v>0.00128837654453747</v>
      </c>
      <c r="G8553" s="0" t="n">
        <v>-1.68418428312337</v>
      </c>
    </row>
    <row r="8554" customFormat="false" ht="15" hidden="false" customHeight="false" outlineLevel="0" collapsed="false">
      <c r="A8554" s="0" t="n">
        <v>84660</v>
      </c>
      <c r="B8554" s="0" t="n">
        <v>0.552499999999998</v>
      </c>
      <c r="C8554" s="0" t="n">
        <v>5.84625</v>
      </c>
      <c r="D8554" s="0" t="n">
        <v>5.31747663227189</v>
      </c>
      <c r="E8554" s="0" t="n">
        <v>0.000544541939491877</v>
      </c>
      <c r="F8554" s="0" t="n">
        <v>0.00129163157654265</v>
      </c>
      <c r="G8554" s="0" t="n">
        <v>-1.68704630213493</v>
      </c>
    </row>
    <row r="8555" customFormat="false" ht="15" hidden="false" customHeight="false" outlineLevel="0" collapsed="false">
      <c r="A8555" s="0" t="n">
        <v>4802</v>
      </c>
      <c r="B8555" s="0" t="n">
        <v>0.262499999999999</v>
      </c>
      <c r="C8555" s="0" t="n">
        <v>8.99375</v>
      </c>
      <c r="D8555" s="0" t="n">
        <v>5.31737379273013</v>
      </c>
      <c r="E8555" s="0" t="n">
        <v>0.000544613813405591</v>
      </c>
      <c r="F8555" s="0" t="n">
        <v>0.00129165102360954</v>
      </c>
      <c r="G8555" s="0" t="n">
        <v>-1.68718936948211</v>
      </c>
    </row>
    <row r="8556" customFormat="false" ht="15" hidden="false" customHeight="false" outlineLevel="0" collapsed="false">
      <c r="A8556" s="0" t="n">
        <v>7597</v>
      </c>
      <c r="B8556" s="0" t="n">
        <v>-0.285000000000001</v>
      </c>
      <c r="C8556" s="0" t="n">
        <v>7.44</v>
      </c>
      <c r="D8556" s="0" t="n">
        <v>-5.31673974501646</v>
      </c>
      <c r="E8556" s="0" t="n">
        <v>0.000545057172873287</v>
      </c>
      <c r="F8556" s="0" t="n">
        <v>0.00129255140890047</v>
      </c>
      <c r="G8556" s="0" t="n">
        <v>-1.68807147053955</v>
      </c>
    </row>
    <row r="8557" customFormat="false" ht="15" hidden="false" customHeight="false" outlineLevel="0" collapsed="false">
      <c r="A8557" s="0" t="n">
        <v>26628</v>
      </c>
      <c r="B8557" s="0" t="n">
        <v>-0.355000000000002</v>
      </c>
      <c r="C8557" s="0" t="n">
        <v>6.6125</v>
      </c>
      <c r="D8557" s="0" t="n">
        <v>-5.31541956938961</v>
      </c>
      <c r="E8557" s="0" t="n">
        <v>0.000545981566406186</v>
      </c>
      <c r="F8557" s="0" t="n">
        <v>0.00129459217703676</v>
      </c>
      <c r="G8557" s="0" t="n">
        <v>-1.68990830733195</v>
      </c>
    </row>
    <row r="8558" customFormat="false" ht="15" hidden="false" customHeight="false" outlineLevel="0" collapsed="false">
      <c r="A8558" s="0" t="n">
        <v>678</v>
      </c>
      <c r="B8558" s="0" t="n">
        <v>0.16</v>
      </c>
      <c r="C8558" s="0" t="n">
        <v>11.955</v>
      </c>
      <c r="D8558" s="0" t="n">
        <v>5.31519253540539</v>
      </c>
      <c r="E8558" s="0" t="n">
        <v>0.00054614070811543</v>
      </c>
      <c r="F8558" s="0" t="n">
        <v>0.00129481817018718</v>
      </c>
      <c r="G8558" s="0" t="n">
        <v>-1.6902242173094</v>
      </c>
    </row>
    <row r="8559" customFormat="false" ht="15" hidden="false" customHeight="false" outlineLevel="0" collapsed="false">
      <c r="A8559" s="0" t="n">
        <v>149685</v>
      </c>
      <c r="B8559" s="0" t="n">
        <v>-0.3825</v>
      </c>
      <c r="C8559" s="0" t="n">
        <v>7.07625</v>
      </c>
      <c r="D8559" s="0" t="n">
        <v>-5.31500111799793</v>
      </c>
      <c r="E8559" s="0" t="n">
        <v>0.000546274923148452</v>
      </c>
      <c r="F8559" s="0" t="n">
        <v>0.00129498501999139</v>
      </c>
      <c r="G8559" s="0" t="n">
        <v>-1.69049057362091</v>
      </c>
    </row>
    <row r="8560" customFormat="false" ht="15" hidden="false" customHeight="false" outlineLevel="0" collapsed="false">
      <c r="A8560" s="0" t="n">
        <v>26017</v>
      </c>
      <c r="B8560" s="0" t="n">
        <v>-0.197500000000002</v>
      </c>
      <c r="C8560" s="0" t="n">
        <v>10.65875</v>
      </c>
      <c r="D8560" s="0" t="n">
        <v>-5.31104300633924</v>
      </c>
      <c r="E8560" s="0" t="n">
        <v>0.000549058247242964</v>
      </c>
      <c r="F8560" s="0" t="n">
        <v>0.00130143100552974</v>
      </c>
      <c r="G8560" s="0" t="n">
        <v>-1.6959994083339</v>
      </c>
    </row>
    <row r="8561" customFormat="false" ht="15" hidden="false" customHeight="false" outlineLevel="0" collapsed="false">
      <c r="A8561" s="0" t="n">
        <v>146923</v>
      </c>
      <c r="B8561" s="0" t="n">
        <v>-0.314999999999998</v>
      </c>
      <c r="C8561" s="0" t="n">
        <v>8.245</v>
      </c>
      <c r="D8561" s="0" t="n">
        <v>-5.31037067224408</v>
      </c>
      <c r="E8561" s="0" t="n">
        <v>0.000549532556414128</v>
      </c>
      <c r="F8561" s="0" t="n">
        <v>0.00130240307359044</v>
      </c>
      <c r="G8561" s="0" t="n">
        <v>-1.69693536858245</v>
      </c>
    </row>
    <row r="8562" customFormat="false" ht="15" hidden="false" customHeight="false" outlineLevel="0" collapsed="false">
      <c r="A8562" s="0" t="n">
        <v>10640</v>
      </c>
      <c r="B8562" s="0" t="n">
        <v>0.277500000000002</v>
      </c>
      <c r="C8562" s="0" t="n">
        <v>10.94125</v>
      </c>
      <c r="D8562" s="0" t="n">
        <v>5.31024632695307</v>
      </c>
      <c r="E8562" s="0" t="n">
        <v>0.000549620326561873</v>
      </c>
      <c r="F8562" s="0" t="n">
        <v>0.00130245891639107</v>
      </c>
      <c r="G8562" s="0" t="n">
        <v>-1.69710847728967</v>
      </c>
    </row>
    <row r="8563" customFormat="false" ht="15" hidden="false" customHeight="false" outlineLevel="0" collapsed="false">
      <c r="A8563" s="0" t="n">
        <v>9266</v>
      </c>
      <c r="B8563" s="0" t="n">
        <v>0.264999999999997</v>
      </c>
      <c r="C8563" s="0" t="n">
        <v>9.275</v>
      </c>
      <c r="D8563" s="0" t="n">
        <v>5.30720649067761</v>
      </c>
      <c r="E8563" s="0" t="n">
        <v>0.000551770758818865</v>
      </c>
      <c r="F8563" s="0" t="n">
        <v>0.00130740215426243</v>
      </c>
      <c r="G8563" s="0" t="n">
        <v>-1.70134108945477</v>
      </c>
    </row>
    <row r="8564" customFormat="false" ht="15" hidden="false" customHeight="false" outlineLevel="0" collapsed="false">
      <c r="A8564" s="0" t="n">
        <v>341947</v>
      </c>
      <c r="B8564" s="0" t="n">
        <v>0.595000000000001</v>
      </c>
      <c r="C8564" s="0" t="n">
        <v>3.7075</v>
      </c>
      <c r="D8564" s="0" t="n">
        <v>5.30668905166547</v>
      </c>
      <c r="E8564" s="0" t="n">
        <v>0.000552137712547442</v>
      </c>
      <c r="F8564" s="0" t="n">
        <v>0.0013081188389424</v>
      </c>
      <c r="G8564" s="0" t="n">
        <v>-1.70206169017282</v>
      </c>
    </row>
    <row r="8565" customFormat="false" ht="15" hidden="false" customHeight="false" outlineLevel="0" collapsed="false">
      <c r="A8565" s="0" t="n">
        <v>7727</v>
      </c>
      <c r="B8565" s="0" t="n">
        <v>0.280000000000001</v>
      </c>
      <c r="C8565" s="0" t="n">
        <v>7.17</v>
      </c>
      <c r="D8565" s="0" t="n">
        <v>5.30656383055529</v>
      </c>
      <c r="E8565" s="0" t="n">
        <v>0.000552226555759193</v>
      </c>
      <c r="F8565" s="0" t="n">
        <v>0.00130817653667818</v>
      </c>
      <c r="G8565" s="0" t="n">
        <v>-1.70223608235993</v>
      </c>
    </row>
    <row r="8566" customFormat="false" ht="15" hidden="false" customHeight="false" outlineLevel="0" collapsed="false">
      <c r="A8566" s="0" t="n">
        <v>140838</v>
      </c>
      <c r="B8566" s="0" t="n">
        <v>0.24</v>
      </c>
      <c r="C8566" s="0" t="n">
        <v>9.87</v>
      </c>
      <c r="D8566" s="0" t="n">
        <v>5.30490157782049</v>
      </c>
      <c r="E8566" s="0" t="n">
        <v>0.000553407379497196</v>
      </c>
      <c r="F8566" s="0" t="n">
        <v>0.0013108207254905</v>
      </c>
      <c r="G8566" s="0" t="n">
        <v>-1.70455126543014</v>
      </c>
    </row>
    <row r="8567" customFormat="false" ht="15" hidden="false" customHeight="false" outlineLevel="0" collapsed="false">
      <c r="A8567" s="0" t="n">
        <v>883</v>
      </c>
      <c r="B8567" s="0" t="n">
        <v>0.190000000000001</v>
      </c>
      <c r="C8567" s="0" t="n">
        <v>7.6175</v>
      </c>
      <c r="D8567" s="0" t="n">
        <v>5.30346311236404</v>
      </c>
      <c r="E8567" s="0" t="n">
        <v>0.000554431441815792</v>
      </c>
      <c r="F8567" s="0" t="n">
        <v>0.00131309302944931</v>
      </c>
      <c r="G8567" s="0" t="n">
        <v>-1.7065550684731</v>
      </c>
    </row>
    <row r="8568" customFormat="false" ht="15" hidden="false" customHeight="false" outlineLevel="0" collapsed="false">
      <c r="A8568" s="0" t="n">
        <v>100131316</v>
      </c>
      <c r="B8568" s="0" t="n">
        <v>0.345000000000001</v>
      </c>
      <c r="C8568" s="0" t="n">
        <v>5.435</v>
      </c>
      <c r="D8568" s="0" t="n">
        <v>5.30271569037983</v>
      </c>
      <c r="E8568" s="0" t="n">
        <v>0.00055496435292659</v>
      </c>
      <c r="F8568" s="0" t="n">
        <v>0.00131420171598364</v>
      </c>
      <c r="G8568" s="0" t="n">
        <v>-1.70759635179159</v>
      </c>
    </row>
    <row r="8569" customFormat="false" ht="15" hidden="false" customHeight="false" outlineLevel="0" collapsed="false">
      <c r="A8569" s="0" t="n">
        <v>162655</v>
      </c>
      <c r="B8569" s="0" t="n">
        <v>-0.490000000000002</v>
      </c>
      <c r="C8569" s="0" t="n">
        <v>5.53</v>
      </c>
      <c r="D8569" s="0" t="n">
        <v>-5.30084937513528</v>
      </c>
      <c r="E8569" s="0" t="n">
        <v>0.000556297462075923</v>
      </c>
      <c r="F8569" s="0" t="n">
        <v>0.00131720485796779</v>
      </c>
      <c r="G8569" s="0" t="n">
        <v>-1.71019677945884</v>
      </c>
    </row>
    <row r="8570" customFormat="false" ht="15" hidden="false" customHeight="false" outlineLevel="0" collapsed="false">
      <c r="A8570" s="0" t="n">
        <v>64428</v>
      </c>
      <c r="B8570" s="0" t="n">
        <v>0.232500000000001</v>
      </c>
      <c r="C8570" s="0" t="n">
        <v>8.03625</v>
      </c>
      <c r="D8570" s="0" t="n">
        <v>5.3000613434373</v>
      </c>
      <c r="E8570" s="0" t="n">
        <v>0.000556861396204702</v>
      </c>
      <c r="F8570" s="0" t="n">
        <v>0.00131838625373627</v>
      </c>
      <c r="G8570" s="0" t="n">
        <v>-1.71129492794892</v>
      </c>
    </row>
    <row r="8571" customFormat="false" ht="15" hidden="false" customHeight="false" outlineLevel="0" collapsed="false">
      <c r="A8571" s="0" t="n">
        <v>90957</v>
      </c>
      <c r="B8571" s="0" t="n">
        <v>-0.242500000000001</v>
      </c>
      <c r="C8571" s="0" t="n">
        <v>8.48875</v>
      </c>
      <c r="D8571" s="0" t="n">
        <v>-5.29535309309941</v>
      </c>
      <c r="E8571" s="0" t="n">
        <v>0.000560243682796873</v>
      </c>
      <c r="F8571" s="0" t="n">
        <v>0.00132623913006589</v>
      </c>
      <c r="G8571" s="0" t="n">
        <v>-1.71785783416502</v>
      </c>
    </row>
    <row r="8572" customFormat="false" ht="15" hidden="false" customHeight="false" outlineLevel="0" collapsed="false">
      <c r="A8572" s="0" t="n">
        <v>1520</v>
      </c>
      <c r="B8572" s="0" t="n">
        <v>0.35</v>
      </c>
      <c r="C8572" s="0" t="n">
        <v>6.1475</v>
      </c>
      <c r="D8572" s="0" t="n">
        <v>5.29380827487494</v>
      </c>
      <c r="E8572" s="0" t="n">
        <v>0.000561358292208069</v>
      </c>
      <c r="F8572" s="0" t="n">
        <v>0.0013287226321401</v>
      </c>
      <c r="G8572" s="0" t="n">
        <v>-1.72001185400241</v>
      </c>
    </row>
    <row r="8573" customFormat="false" ht="15" hidden="false" customHeight="false" outlineLevel="0" collapsed="false">
      <c r="A8573" s="0" t="n">
        <v>203522</v>
      </c>
      <c r="B8573" s="0" t="n">
        <v>0.427499999999998</v>
      </c>
      <c r="C8573" s="0" t="n">
        <v>7.61875</v>
      </c>
      <c r="D8573" s="0" t="n">
        <v>5.29145911951233</v>
      </c>
      <c r="E8573" s="0" t="n">
        <v>0.000563057856830989</v>
      </c>
      <c r="F8573" s="0" t="n">
        <v>0.00133258996917706</v>
      </c>
      <c r="G8573" s="0" t="n">
        <v>-1.72328803978418</v>
      </c>
    </row>
    <row r="8574" customFormat="false" ht="15" hidden="false" customHeight="false" outlineLevel="0" collapsed="false">
      <c r="A8574" s="0" t="n">
        <v>100287411</v>
      </c>
      <c r="B8574" s="0" t="n">
        <v>0.340000000000001</v>
      </c>
      <c r="C8574" s="0" t="n">
        <v>6.6775</v>
      </c>
      <c r="D8574" s="0" t="n">
        <v>5.29107280083707</v>
      </c>
      <c r="E8574" s="0" t="n">
        <v>0.000563337884451324</v>
      </c>
      <c r="F8574" s="0" t="n">
        <v>0.00133309717523275</v>
      </c>
      <c r="G8574" s="0" t="n">
        <v>-1.72382688224896</v>
      </c>
    </row>
    <row r="8575" customFormat="false" ht="15" hidden="false" customHeight="false" outlineLevel="0" collapsed="false">
      <c r="A8575" s="0" t="n">
        <v>727956</v>
      </c>
      <c r="B8575" s="0" t="n">
        <v>0.244999999999999</v>
      </c>
      <c r="C8575" s="0" t="n">
        <v>8.7925</v>
      </c>
      <c r="D8575" s="0" t="n">
        <v>5.29033617829817</v>
      </c>
      <c r="E8575" s="0" t="n">
        <v>0.000563872252774851</v>
      </c>
      <c r="F8575" s="0" t="n">
        <v>0.00133420607109971</v>
      </c>
      <c r="G8575" s="0" t="n">
        <v>-1.7248543908547</v>
      </c>
    </row>
    <row r="8576" customFormat="false" ht="15" hidden="false" customHeight="false" outlineLevel="0" collapsed="false">
      <c r="A8576" s="0" t="n">
        <v>153830</v>
      </c>
      <c r="B8576" s="0" t="n">
        <v>-0.169999999999998</v>
      </c>
      <c r="C8576" s="0" t="n">
        <v>12.855</v>
      </c>
      <c r="D8576" s="0" t="n">
        <v>-5.28959260940325</v>
      </c>
      <c r="E8576" s="0" t="n">
        <v>0.0005644122180114</v>
      </c>
      <c r="F8576" s="0" t="n">
        <v>0.00133532794989051</v>
      </c>
      <c r="G8576" s="0" t="n">
        <v>-1.72589166554032</v>
      </c>
    </row>
    <row r="8577" customFormat="false" ht="15" hidden="false" customHeight="false" outlineLevel="0" collapsed="false">
      <c r="A8577" s="0" t="n">
        <v>8302</v>
      </c>
      <c r="B8577" s="0" t="n">
        <v>0.6175</v>
      </c>
      <c r="C8577" s="0" t="n">
        <v>3.28375</v>
      </c>
      <c r="D8577" s="0" t="n">
        <v>5.28806945258879</v>
      </c>
      <c r="E8577" s="0" t="n">
        <v>0.000565520057248848</v>
      </c>
      <c r="F8577" s="0" t="n">
        <v>0.00133779292843066</v>
      </c>
      <c r="G8577" s="0" t="n">
        <v>-1.72801670176385</v>
      </c>
    </row>
    <row r="8578" customFormat="false" ht="15" hidden="false" customHeight="false" outlineLevel="0" collapsed="false">
      <c r="A8578" s="0" t="n">
        <v>9326</v>
      </c>
      <c r="B8578" s="0" t="n">
        <v>0.182500000000005</v>
      </c>
      <c r="C8578" s="0" t="n">
        <v>10.73375</v>
      </c>
      <c r="D8578" s="0" t="n">
        <v>5.28431582514568</v>
      </c>
      <c r="E8578" s="0" t="n">
        <v>0.000568260270893224</v>
      </c>
      <c r="F8578" s="0" t="n">
        <v>0.00134411842293249</v>
      </c>
      <c r="G8578" s="0" t="n">
        <v>-1.73325496475319</v>
      </c>
    </row>
    <row r="8579" customFormat="false" ht="15" hidden="false" customHeight="false" outlineLevel="0" collapsed="false">
      <c r="A8579" s="0" t="n">
        <v>7062</v>
      </c>
      <c r="B8579" s="0" t="n">
        <v>0.8375</v>
      </c>
      <c r="C8579" s="0" t="n">
        <v>5.66125</v>
      </c>
      <c r="D8579" s="0" t="n">
        <v>5.28327744245139</v>
      </c>
      <c r="E8579" s="0" t="n">
        <v>0.000569020849676905</v>
      </c>
      <c r="F8579" s="0" t="n">
        <v>0.0013457605148299</v>
      </c>
      <c r="G8579" s="0" t="n">
        <v>-1.73470439545704</v>
      </c>
    </row>
    <row r="8580" customFormat="false" ht="15" hidden="false" customHeight="false" outlineLevel="0" collapsed="false">
      <c r="A8580" s="0" t="n">
        <v>286103</v>
      </c>
      <c r="B8580" s="0" t="n">
        <v>0.417499999999999</v>
      </c>
      <c r="C8580" s="0" t="n">
        <v>4.26125</v>
      </c>
      <c r="D8580" s="0" t="n">
        <v>5.2831833527682</v>
      </c>
      <c r="E8580" s="0" t="n">
        <v>0.000569089821609926</v>
      </c>
      <c r="F8580" s="0" t="n">
        <v>0.00134576673249678</v>
      </c>
      <c r="G8580" s="0" t="n">
        <v>-1.73483573834735</v>
      </c>
    </row>
    <row r="8581" customFormat="false" ht="15" hidden="false" customHeight="false" outlineLevel="0" collapsed="false">
      <c r="A8581" s="0" t="n">
        <v>51634</v>
      </c>
      <c r="B8581" s="0" t="n">
        <v>0.202500000000001</v>
      </c>
      <c r="C8581" s="0" t="n">
        <v>9.12375</v>
      </c>
      <c r="D8581" s="0" t="n">
        <v>5.2829434100069</v>
      </c>
      <c r="E8581" s="0" t="n">
        <v>0.000569265751413232</v>
      </c>
      <c r="F8581" s="0" t="n">
        <v>0.00134602585003117</v>
      </c>
      <c r="G8581" s="0" t="n">
        <v>-1.73517068794132</v>
      </c>
    </row>
    <row r="8582" customFormat="false" ht="15" hidden="false" customHeight="false" outlineLevel="0" collapsed="false">
      <c r="A8582" s="0" t="n">
        <v>9215</v>
      </c>
      <c r="B8582" s="0" t="n">
        <v>0.375</v>
      </c>
      <c r="C8582" s="0" t="n">
        <v>8.015</v>
      </c>
      <c r="D8582" s="0" t="n">
        <v>5.28251478465795</v>
      </c>
      <c r="E8582" s="0" t="n">
        <v>0.000569580173120387</v>
      </c>
      <c r="F8582" s="0" t="n">
        <v>0.00134661233237145</v>
      </c>
      <c r="G8582" s="0" t="n">
        <v>-1.7357690501357</v>
      </c>
    </row>
    <row r="8583" customFormat="false" ht="15" hidden="false" customHeight="false" outlineLevel="0" collapsed="false">
      <c r="A8583" s="0" t="n">
        <v>5962</v>
      </c>
      <c r="B8583" s="0" t="n">
        <v>0.177499999999997</v>
      </c>
      <c r="C8583" s="0" t="n">
        <v>12.22875</v>
      </c>
      <c r="D8583" s="0" t="n">
        <v>5.28175709918061</v>
      </c>
      <c r="E8583" s="0" t="n">
        <v>0.000570136440626174</v>
      </c>
      <c r="F8583" s="0" t="n">
        <v>0.00134777038784546</v>
      </c>
      <c r="G8583" s="0" t="n">
        <v>-1.73682684382141</v>
      </c>
    </row>
    <row r="8584" customFormat="false" ht="15" hidden="false" customHeight="false" outlineLevel="0" collapsed="false">
      <c r="A8584" s="0" t="n">
        <v>2619</v>
      </c>
      <c r="B8584" s="0" t="n">
        <v>0.432500000000001</v>
      </c>
      <c r="C8584" s="0" t="n">
        <v>9.02375</v>
      </c>
      <c r="D8584" s="0" t="n">
        <v>5.28158361908927</v>
      </c>
      <c r="E8584" s="0" t="n">
        <v>0.00057026388685009</v>
      </c>
      <c r="F8584" s="0" t="n">
        <v>0.00134791458223655</v>
      </c>
      <c r="G8584" s="0" t="n">
        <v>-1.73706904811122</v>
      </c>
    </row>
    <row r="8585" customFormat="false" ht="15" hidden="false" customHeight="false" outlineLevel="0" collapsed="false">
      <c r="A8585" s="0" t="n">
        <v>1650</v>
      </c>
      <c r="B8585" s="0" t="n">
        <v>0.219999999999999</v>
      </c>
      <c r="C8585" s="0" t="n">
        <v>12.5</v>
      </c>
      <c r="D8585" s="0" t="n">
        <v>5.28064245764598</v>
      </c>
      <c r="E8585" s="0" t="n">
        <v>0.000570955844981237</v>
      </c>
      <c r="F8585" s="0" t="n">
        <v>0.00134939290637823</v>
      </c>
      <c r="G8585" s="0" t="n">
        <v>-1.73838312408022</v>
      </c>
    </row>
    <row r="8586" customFormat="false" ht="15" hidden="false" customHeight="false" outlineLevel="0" collapsed="false">
      <c r="A8586" s="0" t="n">
        <v>1293</v>
      </c>
      <c r="B8586" s="0" t="n">
        <v>-0.664999999999999</v>
      </c>
      <c r="C8586" s="0" t="n">
        <v>6.52</v>
      </c>
      <c r="D8586" s="0" t="n">
        <v>-5.27886454042174</v>
      </c>
      <c r="E8586" s="0" t="n">
        <v>0.000572265487344106</v>
      </c>
      <c r="F8586" s="0" t="n">
        <v>0.00135233054645564</v>
      </c>
      <c r="G8586" s="0" t="n">
        <v>-1.74086583874549</v>
      </c>
    </row>
    <row r="8587" customFormat="false" ht="15" hidden="false" customHeight="false" outlineLevel="0" collapsed="false">
      <c r="A8587" s="0" t="n">
        <v>81491</v>
      </c>
      <c r="B8587" s="0" t="n">
        <v>-0.5575</v>
      </c>
      <c r="C8587" s="0" t="n">
        <v>5.50125</v>
      </c>
      <c r="D8587" s="0" t="n">
        <v>-5.27354075218926</v>
      </c>
      <c r="E8587" s="0" t="n">
        <v>0.000576206603346616</v>
      </c>
      <c r="F8587" s="0" t="n">
        <v>0.00136148525904323</v>
      </c>
      <c r="G8587" s="0" t="n">
        <v>-1.74830270414486</v>
      </c>
    </row>
    <row r="8588" customFormat="false" ht="15" hidden="false" customHeight="false" outlineLevel="0" collapsed="false">
      <c r="A8588" s="0" t="n">
        <v>57226</v>
      </c>
      <c r="B8588" s="0" t="n">
        <v>-0.252499999999998</v>
      </c>
      <c r="C8588" s="0" t="n">
        <v>10.09375</v>
      </c>
      <c r="D8588" s="0" t="n">
        <v>-5.27298198907072</v>
      </c>
      <c r="E8588" s="0" t="n">
        <v>0.000576621951066737</v>
      </c>
      <c r="F8588" s="0" t="n">
        <v>0.00136230797547039</v>
      </c>
      <c r="G8588" s="0" t="n">
        <v>-1.74908347628854</v>
      </c>
    </row>
    <row r="8589" customFormat="false" ht="15" hidden="false" customHeight="false" outlineLevel="0" collapsed="false">
      <c r="A8589" s="0" t="n">
        <v>25861</v>
      </c>
      <c r="B8589" s="0" t="n">
        <v>0.4575</v>
      </c>
      <c r="C8589" s="0" t="n">
        <v>7.13625</v>
      </c>
      <c r="D8589" s="0" t="n">
        <v>5.27240631825303</v>
      </c>
      <c r="E8589" s="0" t="n">
        <v>0.000577050206554414</v>
      </c>
      <c r="F8589" s="0" t="n">
        <v>0.00136316099219242</v>
      </c>
      <c r="G8589" s="0" t="n">
        <v>-1.74988791944878</v>
      </c>
    </row>
    <row r="8590" customFormat="false" ht="15" hidden="false" customHeight="false" outlineLevel="0" collapsed="false">
      <c r="A8590" s="0" t="n">
        <v>79616</v>
      </c>
      <c r="B8590" s="0" t="n">
        <v>-0.499999999999998</v>
      </c>
      <c r="C8590" s="0" t="n">
        <v>7.155</v>
      </c>
      <c r="D8590" s="0" t="n">
        <v>-5.27218583096798</v>
      </c>
      <c r="E8590" s="0" t="n">
        <v>0.000577214323767434</v>
      </c>
      <c r="F8590" s="0" t="n">
        <v>0.00136338991122757</v>
      </c>
      <c r="G8590" s="0" t="n">
        <v>-1.75019604090567</v>
      </c>
    </row>
    <row r="8591" customFormat="false" ht="15" hidden="false" customHeight="false" outlineLevel="0" collapsed="false">
      <c r="A8591" s="0" t="n">
        <v>5191</v>
      </c>
      <c r="B8591" s="0" t="n">
        <v>-0.375</v>
      </c>
      <c r="C8591" s="0" t="n">
        <v>8.4375</v>
      </c>
      <c r="D8591" s="0" t="n">
        <v>-5.27197894879236</v>
      </c>
      <c r="E8591" s="0" t="n">
        <v>0.000577368360215714</v>
      </c>
      <c r="F8591" s="0" t="n">
        <v>0.00136359496879448</v>
      </c>
      <c r="G8591" s="0" t="n">
        <v>-1.75048515597165</v>
      </c>
    </row>
    <row r="8592" customFormat="false" ht="15" hidden="false" customHeight="false" outlineLevel="0" collapsed="false">
      <c r="A8592" s="0" t="n">
        <v>4125</v>
      </c>
      <c r="B8592" s="0" t="n">
        <v>0.2775</v>
      </c>
      <c r="C8592" s="0" t="n">
        <v>9.24375</v>
      </c>
      <c r="D8592" s="0" t="n">
        <v>5.27146874499742</v>
      </c>
      <c r="E8592" s="0" t="n">
        <v>0.000577748428803443</v>
      </c>
      <c r="F8592" s="0" t="n">
        <v>0.00136433374601605</v>
      </c>
      <c r="G8592" s="0" t="n">
        <v>-1.75119818443055</v>
      </c>
    </row>
    <row r="8593" customFormat="false" ht="15" hidden="false" customHeight="false" outlineLevel="0" collapsed="false">
      <c r="A8593" s="0" t="n">
        <v>23143</v>
      </c>
      <c r="B8593" s="0" t="n">
        <v>-0.165000000000001</v>
      </c>
      <c r="C8593" s="0" t="n">
        <v>9.1975</v>
      </c>
      <c r="D8593" s="0" t="n">
        <v>-5.26793057276909</v>
      </c>
      <c r="E8593" s="0" t="n">
        <v>0.000580391615483534</v>
      </c>
      <c r="F8593" s="0" t="n">
        <v>0.00137035718567376</v>
      </c>
      <c r="G8593" s="0" t="n">
        <v>-1.75614390779619</v>
      </c>
    </row>
    <row r="8594" customFormat="false" ht="15" hidden="false" customHeight="false" outlineLevel="0" collapsed="false">
      <c r="A8594" s="0" t="n">
        <v>136288</v>
      </c>
      <c r="B8594" s="0" t="n">
        <v>-0.287499999999999</v>
      </c>
      <c r="C8594" s="0" t="n">
        <v>3.03125</v>
      </c>
      <c r="D8594" s="0" t="n">
        <v>-5.26787363377854</v>
      </c>
      <c r="E8594" s="0" t="n">
        <v>0.000580434258777863</v>
      </c>
      <c r="F8594" s="0" t="n">
        <v>0.00137035718567376</v>
      </c>
      <c r="G8594" s="0" t="n">
        <v>-1.75622351245019</v>
      </c>
    </row>
    <row r="8595" customFormat="false" ht="15" hidden="false" customHeight="false" outlineLevel="0" collapsed="false">
      <c r="A8595" s="0" t="n">
        <v>23521</v>
      </c>
      <c r="B8595" s="0" t="n">
        <v>0.170000000000005</v>
      </c>
      <c r="C8595" s="0" t="n">
        <v>14.6875</v>
      </c>
      <c r="D8595" s="0" t="n">
        <v>5.26760451088855</v>
      </c>
      <c r="E8595" s="0" t="n">
        <v>0.000580635858870891</v>
      </c>
      <c r="F8595" s="0" t="n">
        <v>0.00137051412580869</v>
      </c>
      <c r="G8595" s="0" t="n">
        <v>-1.7565997710137</v>
      </c>
    </row>
    <row r="8596" customFormat="false" ht="15" hidden="false" customHeight="false" outlineLevel="0" collapsed="false">
      <c r="A8596" s="0" t="n">
        <v>1212</v>
      </c>
      <c r="B8596" s="0" t="n">
        <v>-0.169999999999998</v>
      </c>
      <c r="C8596" s="0" t="n">
        <v>12.2975</v>
      </c>
      <c r="D8596" s="0" t="n">
        <v>-5.2676045108883</v>
      </c>
      <c r="E8596" s="0" t="n">
        <v>0.000580635858871083</v>
      </c>
      <c r="F8596" s="0" t="n">
        <v>0.00137051412580869</v>
      </c>
      <c r="G8596" s="0" t="n">
        <v>-1.75659977101406</v>
      </c>
    </row>
    <row r="8597" customFormat="false" ht="15" hidden="false" customHeight="false" outlineLevel="0" collapsed="false">
      <c r="A8597" s="0" t="n">
        <v>23379</v>
      </c>
      <c r="B8597" s="0" t="n">
        <v>0.18</v>
      </c>
      <c r="C8597" s="0" t="n">
        <v>10.4825</v>
      </c>
      <c r="D8597" s="0" t="n">
        <v>5.2662568305569</v>
      </c>
      <c r="E8597" s="0" t="n">
        <v>0.000581646550064753</v>
      </c>
      <c r="F8597" s="0" t="n">
        <v>0.0013727399962843</v>
      </c>
      <c r="G8597" s="0" t="n">
        <v>-1.75848410399801</v>
      </c>
    </row>
    <row r="8598" customFormat="false" ht="15" hidden="false" customHeight="false" outlineLevel="0" collapsed="false">
      <c r="A8598" s="0" t="n">
        <v>134359</v>
      </c>
      <c r="B8598" s="0" t="n">
        <v>-0.307499999999997</v>
      </c>
      <c r="C8598" s="0" t="n">
        <v>8.07375</v>
      </c>
      <c r="D8598" s="0" t="n">
        <v>-5.26538000364093</v>
      </c>
      <c r="E8598" s="0" t="n">
        <v>0.000582305149931568</v>
      </c>
      <c r="F8598" s="0" t="n">
        <v>0.00137413447724079</v>
      </c>
      <c r="G8598" s="0" t="n">
        <v>-1.75971022347521</v>
      </c>
    </row>
    <row r="8599" customFormat="false" ht="15" hidden="false" customHeight="false" outlineLevel="0" collapsed="false">
      <c r="A8599" s="0" t="n">
        <v>54839</v>
      </c>
      <c r="B8599" s="0" t="n">
        <v>-0.280000000000001</v>
      </c>
      <c r="C8599" s="0" t="n">
        <v>7.84</v>
      </c>
      <c r="D8599" s="0" t="n">
        <v>-5.26318227781568</v>
      </c>
      <c r="E8599" s="0" t="n">
        <v>0.000583959457164137</v>
      </c>
      <c r="F8599" s="0" t="n">
        <v>0.00137787804915372</v>
      </c>
      <c r="G8599" s="0" t="n">
        <v>-1.76278390583596</v>
      </c>
    </row>
    <row r="8600" customFormat="false" ht="15" hidden="false" customHeight="false" outlineLevel="0" collapsed="false">
      <c r="A8600" s="0" t="n">
        <v>5130</v>
      </c>
      <c r="B8600" s="0" t="n">
        <v>-0.169999999999995</v>
      </c>
      <c r="C8600" s="0" t="n">
        <v>10.67</v>
      </c>
      <c r="D8600" s="0" t="n">
        <v>-5.26033585464742</v>
      </c>
      <c r="E8600" s="0" t="n">
        <v>0.000586109643497777</v>
      </c>
      <c r="F8600" s="0" t="n">
        <v>0.00138279066275324</v>
      </c>
      <c r="G8600" s="0" t="n">
        <v>-1.76676584034439</v>
      </c>
    </row>
    <row r="8601" customFormat="false" ht="15" hidden="false" customHeight="false" outlineLevel="0" collapsed="false">
      <c r="A8601" s="0" t="n">
        <v>5925</v>
      </c>
      <c r="B8601" s="0" t="n">
        <v>-0.195</v>
      </c>
      <c r="C8601" s="0" t="n">
        <v>11.39</v>
      </c>
      <c r="D8601" s="0" t="n">
        <v>-5.25752106642937</v>
      </c>
      <c r="E8601" s="0" t="n">
        <v>0.000588244380100653</v>
      </c>
      <c r="F8601" s="0" t="n">
        <v>0.00138766568791043</v>
      </c>
      <c r="G8601" s="0" t="n">
        <v>-1.7707046307963</v>
      </c>
    </row>
    <row r="8602" customFormat="false" ht="15" hidden="false" customHeight="false" outlineLevel="0" collapsed="false">
      <c r="A8602" s="0" t="n">
        <v>5358</v>
      </c>
      <c r="B8602" s="0" t="n">
        <v>-0.16</v>
      </c>
      <c r="C8602" s="0" t="n">
        <v>13.4325</v>
      </c>
      <c r="D8602" s="0" t="n">
        <v>-5.25702875088599</v>
      </c>
      <c r="E8602" s="0" t="n">
        <v>0.000588618618166312</v>
      </c>
      <c r="F8602" s="0" t="n">
        <v>0.00138838705459345</v>
      </c>
      <c r="G8602" s="0" t="n">
        <v>-1.7713936514664</v>
      </c>
    </row>
    <row r="8603" customFormat="false" ht="15" hidden="false" customHeight="false" outlineLevel="0" collapsed="false">
      <c r="A8603" s="0" t="n">
        <v>151146</v>
      </c>
      <c r="B8603" s="0" t="n">
        <v>0.262500000000003</v>
      </c>
      <c r="C8603" s="0" t="n">
        <v>8.26375</v>
      </c>
      <c r="D8603" s="0" t="n">
        <v>5.25562081281545</v>
      </c>
      <c r="E8603" s="0" t="n">
        <v>0.000589690300882325</v>
      </c>
      <c r="F8603" s="0" t="n">
        <v>0.00139075313956493</v>
      </c>
      <c r="G8603" s="0" t="n">
        <v>-1.77336431901398</v>
      </c>
    </row>
    <row r="8604" customFormat="false" ht="15" hidden="false" customHeight="false" outlineLevel="0" collapsed="false">
      <c r="A8604" s="0" t="n">
        <v>283120</v>
      </c>
      <c r="B8604" s="0" t="n">
        <v>-0.2475</v>
      </c>
      <c r="C8604" s="0" t="n">
        <v>6.73125</v>
      </c>
      <c r="D8604" s="0" t="n">
        <v>-5.25509233809143</v>
      </c>
      <c r="E8604" s="0" t="n">
        <v>0.000590093107024341</v>
      </c>
      <c r="F8604" s="0" t="n">
        <v>0.00139154134805728</v>
      </c>
      <c r="G8604" s="0" t="n">
        <v>-1.77410408766174</v>
      </c>
    </row>
    <row r="8605" customFormat="false" ht="15" hidden="false" customHeight="false" outlineLevel="0" collapsed="false">
      <c r="A8605" s="0" t="n">
        <v>3815</v>
      </c>
      <c r="B8605" s="0" t="n">
        <v>0.4275</v>
      </c>
      <c r="C8605" s="0" t="n">
        <v>4.51875</v>
      </c>
      <c r="D8605" s="0" t="n">
        <v>5.25448940089749</v>
      </c>
      <c r="E8605" s="0" t="n">
        <v>0.000590553033339728</v>
      </c>
      <c r="F8605" s="0" t="n">
        <v>0.00139246405687509</v>
      </c>
      <c r="G8605" s="0" t="n">
        <v>-1.77494813780816</v>
      </c>
    </row>
    <row r="8606" customFormat="false" ht="15" hidden="false" customHeight="false" outlineLevel="0" collapsed="false">
      <c r="A8606" s="0" t="n">
        <v>79940</v>
      </c>
      <c r="B8606" s="0" t="n">
        <v>0.5075</v>
      </c>
      <c r="C8606" s="0" t="n">
        <v>3.60375</v>
      </c>
      <c r="D8606" s="0" t="n">
        <v>5.25010289640928</v>
      </c>
      <c r="E8606" s="0" t="n">
        <v>0.000593910827918361</v>
      </c>
      <c r="F8606" s="0" t="n">
        <v>0.00140021863602091</v>
      </c>
      <c r="G8606" s="0" t="n">
        <v>-1.78109031959514</v>
      </c>
    </row>
    <row r="8607" customFormat="false" ht="15" hidden="false" customHeight="false" outlineLevel="0" collapsed="false">
      <c r="A8607" s="0" t="n">
        <v>55206</v>
      </c>
      <c r="B8607" s="0" t="n">
        <v>0.230000000000004</v>
      </c>
      <c r="C8607" s="0" t="n">
        <v>9.36</v>
      </c>
      <c r="D8607" s="0" t="n">
        <v>5.24896715977212</v>
      </c>
      <c r="E8607" s="0" t="n">
        <v>0.000594783585736655</v>
      </c>
      <c r="F8607" s="0" t="n">
        <v>0.00140211331047856</v>
      </c>
      <c r="G8607" s="0" t="n">
        <v>-1.78268106667741</v>
      </c>
    </row>
    <row r="8608" customFormat="false" ht="15" hidden="false" customHeight="false" outlineLevel="0" collapsed="false">
      <c r="A8608" s="0" t="n">
        <v>9553</v>
      </c>
      <c r="B8608" s="0" t="n">
        <v>-0.182500000000001</v>
      </c>
      <c r="C8608" s="0" t="n">
        <v>12.04125</v>
      </c>
      <c r="D8608" s="0" t="n">
        <v>-5.24644405992412</v>
      </c>
      <c r="E8608" s="0" t="n">
        <v>0.000596727445509577</v>
      </c>
      <c r="F8608" s="0" t="n">
        <v>0.00140653221382312</v>
      </c>
      <c r="G8608" s="0" t="n">
        <v>-1.7862156403792</v>
      </c>
    </row>
    <row r="8609" customFormat="false" ht="15" hidden="false" customHeight="false" outlineLevel="0" collapsed="false">
      <c r="A8609" s="0" t="n">
        <v>8776</v>
      </c>
      <c r="B8609" s="0" t="n">
        <v>-0.234999999999999</v>
      </c>
      <c r="C8609" s="0" t="n">
        <v>10.9775</v>
      </c>
      <c r="D8609" s="0" t="n">
        <v>-5.24632043462186</v>
      </c>
      <c r="E8609" s="0" t="n">
        <v>0.000596822866457462</v>
      </c>
      <c r="F8609" s="0" t="n">
        <v>0.00140659368491805</v>
      </c>
      <c r="G8609" s="0" t="n">
        <v>-1.78638884807581</v>
      </c>
    </row>
    <row r="8610" customFormat="false" ht="15" hidden="false" customHeight="false" outlineLevel="0" collapsed="false">
      <c r="A8610" s="0" t="n">
        <v>2876</v>
      </c>
      <c r="B8610" s="0" t="n">
        <v>-0.167499999999997</v>
      </c>
      <c r="C8610" s="0" t="n">
        <v>13.44125</v>
      </c>
      <c r="D8610" s="0" t="n">
        <v>-5.24481637790655</v>
      </c>
      <c r="E8610" s="0" t="n">
        <v>0.000597985108150008</v>
      </c>
      <c r="F8610" s="0" t="n">
        <v>0.00140916913555099</v>
      </c>
      <c r="G8610" s="0" t="n">
        <v>-1.78849630747506</v>
      </c>
    </row>
    <row r="8611" customFormat="false" ht="15" hidden="false" customHeight="false" outlineLevel="0" collapsed="false">
      <c r="A8611" s="0" t="n">
        <v>117143</v>
      </c>
      <c r="B8611" s="0" t="n">
        <v>-0.277499999999996</v>
      </c>
      <c r="C8611" s="0" t="n">
        <v>9.68875</v>
      </c>
      <c r="D8611" s="0" t="n">
        <v>-5.24428485755858</v>
      </c>
      <c r="E8611" s="0" t="n">
        <v>0.000598396420879374</v>
      </c>
      <c r="F8611" s="0" t="n">
        <v>0.00140997460768244</v>
      </c>
      <c r="G8611" s="0" t="n">
        <v>-1.78924114045121</v>
      </c>
    </row>
    <row r="8612" customFormat="false" ht="15" hidden="false" customHeight="false" outlineLevel="0" collapsed="false">
      <c r="A8612" s="0" t="n">
        <v>285266</v>
      </c>
      <c r="B8612" s="0" t="n">
        <v>-0.475000000000001</v>
      </c>
      <c r="C8612" s="0" t="n">
        <v>4.515</v>
      </c>
      <c r="D8612" s="0" t="n">
        <v>-5.24300818987001</v>
      </c>
      <c r="E8612" s="0" t="n">
        <v>0.000599385613915216</v>
      </c>
      <c r="F8612" s="0" t="n">
        <v>0.00141214136797563</v>
      </c>
      <c r="G8612" s="0" t="n">
        <v>-1.79103032833119</v>
      </c>
    </row>
    <row r="8613" customFormat="false" ht="15" hidden="false" customHeight="false" outlineLevel="0" collapsed="false">
      <c r="A8613" s="0" t="n">
        <v>9325</v>
      </c>
      <c r="B8613" s="0" t="n">
        <v>0.247499999999999</v>
      </c>
      <c r="C8613" s="0" t="n">
        <v>10.01125</v>
      </c>
      <c r="D8613" s="0" t="n">
        <v>5.24149747169738</v>
      </c>
      <c r="E8613" s="0" t="n">
        <v>0.000600558446313118</v>
      </c>
      <c r="F8613" s="0" t="n">
        <v>0.00141474022569523</v>
      </c>
      <c r="G8613" s="0" t="n">
        <v>-1.79314782029898</v>
      </c>
    </row>
    <row r="8614" customFormat="false" ht="15" hidden="false" customHeight="false" outlineLevel="0" collapsed="false">
      <c r="A8614" s="0" t="n">
        <v>285761</v>
      </c>
      <c r="B8614" s="0" t="n">
        <v>0.209999999999999</v>
      </c>
      <c r="C8614" s="0" t="n">
        <v>9.4675</v>
      </c>
      <c r="D8614" s="0" t="n">
        <v>5.24006331534925</v>
      </c>
      <c r="E8614" s="0" t="n">
        <v>0.0006016741436527</v>
      </c>
      <c r="F8614" s="0" t="n">
        <v>0.00141720390199664</v>
      </c>
      <c r="G8614" s="0" t="n">
        <v>-1.79515829425527</v>
      </c>
    </row>
    <row r="8615" customFormat="false" ht="15" hidden="false" customHeight="false" outlineLevel="0" collapsed="false">
      <c r="A8615" s="0" t="n">
        <v>1844</v>
      </c>
      <c r="B8615" s="0" t="n">
        <v>-0.552499999999999</v>
      </c>
      <c r="C8615" s="0" t="n">
        <v>7.44375</v>
      </c>
      <c r="D8615" s="0" t="n">
        <v>-5.23976607028162</v>
      </c>
      <c r="E8615" s="0" t="n">
        <v>0.000601905665595943</v>
      </c>
      <c r="F8615" s="0" t="n">
        <v>0.00141758463097802</v>
      </c>
      <c r="G8615" s="0" t="n">
        <v>-1.79557502353758</v>
      </c>
    </row>
    <row r="8616" customFormat="false" ht="15" hidden="false" customHeight="false" outlineLevel="0" collapsed="false">
      <c r="A8616" s="0" t="n">
        <v>158056</v>
      </c>
      <c r="B8616" s="0" t="n">
        <v>0.334999999999997</v>
      </c>
      <c r="C8616" s="0" t="n">
        <v>7.015</v>
      </c>
      <c r="D8616" s="0" t="n">
        <v>5.23521973527401</v>
      </c>
      <c r="E8616" s="0" t="n">
        <v>0.000605458836863834</v>
      </c>
      <c r="F8616" s="0" t="n">
        <v>0.001425787381679</v>
      </c>
      <c r="G8616" s="0" t="n">
        <v>-1.80195039413976</v>
      </c>
    </row>
    <row r="8617" customFormat="false" ht="15" hidden="false" customHeight="false" outlineLevel="0" collapsed="false">
      <c r="A8617" s="0" t="n">
        <v>51177</v>
      </c>
      <c r="B8617" s="0" t="n">
        <v>-0.247499999999999</v>
      </c>
      <c r="C8617" s="0" t="n">
        <v>7.45375</v>
      </c>
      <c r="D8617" s="0" t="n">
        <v>-5.23473948543353</v>
      </c>
      <c r="E8617" s="0" t="n">
        <v>0.000605835500533478</v>
      </c>
      <c r="F8617" s="0" t="n">
        <v>0.00142650877867924</v>
      </c>
      <c r="G8617" s="0" t="n">
        <v>-1.80262402162819</v>
      </c>
    </row>
    <row r="8618" customFormat="false" ht="15" hidden="false" customHeight="false" outlineLevel="0" collapsed="false">
      <c r="A8618" s="0" t="n">
        <v>340547</v>
      </c>
      <c r="B8618" s="0" t="n">
        <v>-0.495000000000001</v>
      </c>
      <c r="C8618" s="0" t="n">
        <v>5.915</v>
      </c>
      <c r="D8618" s="0" t="n">
        <v>-5.2337300996076</v>
      </c>
      <c r="E8618" s="0" t="n">
        <v>0.000606627998197699</v>
      </c>
      <c r="F8618" s="0" t="n">
        <v>0.00142820902314767</v>
      </c>
      <c r="G8618" s="0" t="n">
        <v>-1.80403995215441</v>
      </c>
    </row>
    <row r="8619" customFormat="false" ht="15" hidden="false" customHeight="false" outlineLevel="0" collapsed="false">
      <c r="A8619" s="0" t="n">
        <v>79805</v>
      </c>
      <c r="B8619" s="0" t="n">
        <v>-0.24</v>
      </c>
      <c r="C8619" s="0" t="n">
        <v>5.545</v>
      </c>
      <c r="D8619" s="0" t="n">
        <v>-5.23178761295968</v>
      </c>
      <c r="E8619" s="0" t="n">
        <v>0.000608156265038295</v>
      </c>
      <c r="F8619" s="0" t="n">
        <v>0.00143164092332619</v>
      </c>
      <c r="G8619" s="0" t="n">
        <v>-1.80676520329738</v>
      </c>
    </row>
    <row r="8620" customFormat="false" ht="15" hidden="false" customHeight="false" outlineLevel="0" collapsed="false">
      <c r="A8620" s="0" t="n">
        <v>400569</v>
      </c>
      <c r="B8620" s="0" t="n">
        <v>-0.175000000000001</v>
      </c>
      <c r="C8620" s="0" t="n">
        <v>9.4775</v>
      </c>
      <c r="D8620" s="0" t="n">
        <v>-5.23076410675484</v>
      </c>
      <c r="E8620" s="0" t="n">
        <v>0.00060896319569671</v>
      </c>
      <c r="F8620" s="0" t="n">
        <v>0.00143320784600401</v>
      </c>
      <c r="G8620" s="0" t="n">
        <v>-1.8082013639059</v>
      </c>
    </row>
    <row r="8621" customFormat="false" ht="15" hidden="false" customHeight="false" outlineLevel="0" collapsed="false">
      <c r="A8621" s="0" t="n">
        <v>6558</v>
      </c>
      <c r="B8621" s="0" t="n">
        <v>0.174999999999999</v>
      </c>
      <c r="C8621" s="0" t="n">
        <v>10.4875</v>
      </c>
      <c r="D8621" s="0" t="n">
        <v>5.23076410675479</v>
      </c>
      <c r="E8621" s="0" t="n">
        <v>0.000608963195696748</v>
      </c>
      <c r="F8621" s="0" t="n">
        <v>0.00143320784600401</v>
      </c>
      <c r="G8621" s="0" t="n">
        <v>-1.80820136390596</v>
      </c>
    </row>
    <row r="8622" customFormat="false" ht="15" hidden="false" customHeight="false" outlineLevel="0" collapsed="false">
      <c r="A8622" s="0" t="n">
        <v>54502</v>
      </c>
      <c r="B8622" s="0" t="n">
        <v>-0.324999999999999</v>
      </c>
      <c r="C8622" s="0" t="n">
        <v>8.965</v>
      </c>
      <c r="D8622" s="0" t="n">
        <v>-5.22818135477739</v>
      </c>
      <c r="E8622" s="0" t="n">
        <v>0.000611004599036876</v>
      </c>
      <c r="F8622" s="0" t="n">
        <v>0.00143784550945047</v>
      </c>
      <c r="G8622" s="0" t="n">
        <v>-1.81182607244604</v>
      </c>
    </row>
    <row r="8623" customFormat="false" ht="15" hidden="false" customHeight="false" outlineLevel="0" collapsed="false">
      <c r="A8623" s="0" t="n">
        <v>100288198</v>
      </c>
      <c r="B8623" s="0" t="n">
        <v>0.535000000000002</v>
      </c>
      <c r="C8623" s="0" t="n">
        <v>4.145</v>
      </c>
      <c r="D8623" s="0" t="n">
        <v>5.22667146595253</v>
      </c>
      <c r="E8623" s="0" t="n">
        <v>0.000612201448991429</v>
      </c>
      <c r="F8623" s="0" t="n">
        <v>0.00144049488374796</v>
      </c>
      <c r="G8623" s="0" t="n">
        <v>-1.81394552502305</v>
      </c>
    </row>
    <row r="8624" customFormat="false" ht="15" hidden="false" customHeight="false" outlineLevel="0" collapsed="false">
      <c r="A8624" s="0" t="n">
        <v>22</v>
      </c>
      <c r="B8624" s="0" t="n">
        <v>0.275000000000002</v>
      </c>
      <c r="C8624" s="0" t="n">
        <v>10.025</v>
      </c>
      <c r="D8624" s="0" t="n">
        <v>5.22533600529866</v>
      </c>
      <c r="E8624" s="0" t="n">
        <v>0.000613262152889659</v>
      </c>
      <c r="F8624" s="0" t="n">
        <v>0.00144282333233203</v>
      </c>
      <c r="G8624" s="0" t="n">
        <v>-1.81582039537665</v>
      </c>
    </row>
    <row r="8625" customFormat="false" ht="15" hidden="false" customHeight="false" outlineLevel="0" collapsed="false">
      <c r="A8625" s="0" t="n">
        <v>10870</v>
      </c>
      <c r="B8625" s="0" t="n">
        <v>0.335</v>
      </c>
      <c r="C8625" s="0" t="n">
        <v>6.8275</v>
      </c>
      <c r="D8625" s="0" t="n">
        <v>5.22237796058929</v>
      </c>
      <c r="E8625" s="0" t="n">
        <v>0.000615618713430445</v>
      </c>
      <c r="F8625" s="0" t="n">
        <v>0.00144819965231782</v>
      </c>
      <c r="G8625" s="0" t="n">
        <v>-1.81997411839772</v>
      </c>
    </row>
    <row r="8626" customFormat="false" ht="15" hidden="false" customHeight="false" outlineLevel="0" collapsed="false">
      <c r="A8626" s="0" t="n">
        <v>27248</v>
      </c>
      <c r="B8626" s="0" t="n">
        <v>0.224999999999996</v>
      </c>
      <c r="C8626" s="0" t="n">
        <v>10.8075</v>
      </c>
      <c r="D8626" s="0" t="n">
        <v>5.22174948668825</v>
      </c>
      <c r="E8626" s="0" t="n">
        <v>0.000616120657981032</v>
      </c>
      <c r="F8626" s="0" t="n">
        <v>0.00144921237791573</v>
      </c>
      <c r="G8626" s="0" t="n">
        <v>-1.82085678649951</v>
      </c>
    </row>
    <row r="8627" customFormat="false" ht="15" hidden="false" customHeight="false" outlineLevel="0" collapsed="false">
      <c r="A8627" s="0" t="n">
        <v>51534</v>
      </c>
      <c r="B8627" s="0" t="n">
        <v>-0.192500000000003</v>
      </c>
      <c r="C8627" s="0" t="n">
        <v>10.97625</v>
      </c>
      <c r="D8627" s="0" t="n">
        <v>-5.22026197808306</v>
      </c>
      <c r="E8627" s="0" t="n">
        <v>0.00061731045847359</v>
      </c>
      <c r="F8627" s="0" t="n">
        <v>0.00145184262610281</v>
      </c>
      <c r="G8627" s="0" t="n">
        <v>-1.82294615634579</v>
      </c>
    </row>
    <row r="8628" customFormat="false" ht="15" hidden="false" customHeight="false" outlineLevel="0" collapsed="false">
      <c r="A8628" s="0" t="n">
        <v>23035</v>
      </c>
      <c r="B8628" s="0" t="n">
        <v>-0.215</v>
      </c>
      <c r="C8628" s="0" t="n">
        <v>8.955</v>
      </c>
      <c r="D8628" s="0" t="n">
        <v>-5.21721052920263</v>
      </c>
      <c r="E8628" s="0" t="n">
        <v>0.000619758998323926</v>
      </c>
      <c r="F8628" s="0" t="n">
        <v>0.00145743233028064</v>
      </c>
      <c r="G8628" s="0" t="n">
        <v>-1.82723321915974</v>
      </c>
    </row>
    <row r="8629" customFormat="false" ht="15" hidden="false" customHeight="false" outlineLevel="0" collapsed="false">
      <c r="A8629" s="0" t="n">
        <v>6422</v>
      </c>
      <c r="B8629" s="0" t="n">
        <v>-0.160000000000002</v>
      </c>
      <c r="C8629" s="0" t="n">
        <v>12.9</v>
      </c>
      <c r="D8629" s="0" t="n">
        <v>-5.21663307324092</v>
      </c>
      <c r="E8629" s="0" t="n">
        <v>0.000620223543607622</v>
      </c>
      <c r="F8629" s="0" t="n">
        <v>0.0014583556951525</v>
      </c>
      <c r="G8629" s="0" t="n">
        <v>-1.82804464883214</v>
      </c>
    </row>
    <row r="8630" customFormat="false" ht="15" hidden="false" customHeight="false" outlineLevel="0" collapsed="false">
      <c r="A8630" s="0" t="n">
        <v>100128893</v>
      </c>
      <c r="B8630" s="0" t="n">
        <v>0.57</v>
      </c>
      <c r="C8630" s="0" t="n">
        <v>5.4125</v>
      </c>
      <c r="D8630" s="0" t="n">
        <v>5.21375518998063</v>
      </c>
      <c r="E8630" s="0" t="n">
        <v>0.000622544346649563</v>
      </c>
      <c r="F8630" s="0" t="n">
        <v>0.0014636430310369</v>
      </c>
      <c r="G8630" s="0" t="n">
        <v>-1.83208928724926</v>
      </c>
    </row>
    <row r="8631" customFormat="false" ht="15" hidden="false" customHeight="false" outlineLevel="0" collapsed="false">
      <c r="A8631" s="0" t="n">
        <v>89853</v>
      </c>
      <c r="B8631" s="0" t="n">
        <v>-0.299999999999997</v>
      </c>
      <c r="C8631" s="0" t="n">
        <v>7.0975</v>
      </c>
      <c r="D8631" s="0" t="n">
        <v>-5.213467408099</v>
      </c>
      <c r="E8631" s="0" t="n">
        <v>0.000622776939054146</v>
      </c>
      <c r="F8631" s="0" t="n">
        <v>0.00146402018874879</v>
      </c>
      <c r="G8631" s="0" t="n">
        <v>-1.83249380560652</v>
      </c>
    </row>
    <row r="8632" customFormat="false" ht="15" hidden="false" customHeight="false" outlineLevel="0" collapsed="false">
      <c r="A8632" s="0" t="n">
        <v>253832</v>
      </c>
      <c r="B8632" s="0" t="n">
        <v>-0.234999999999999</v>
      </c>
      <c r="C8632" s="0" t="n">
        <v>10.58</v>
      </c>
      <c r="D8632" s="0" t="n">
        <v>-5.21275441914189</v>
      </c>
      <c r="E8632" s="0" t="n">
        <v>0.000623353600241692</v>
      </c>
      <c r="F8632" s="0" t="n">
        <v>0.0014652060001046</v>
      </c>
      <c r="G8632" s="0" t="n">
        <v>-1.83349606276604</v>
      </c>
    </row>
    <row r="8633" customFormat="false" ht="15" hidden="false" customHeight="false" outlineLevel="0" collapsed="false">
      <c r="A8633" s="0" t="n">
        <v>5544</v>
      </c>
      <c r="B8633" s="0" t="n">
        <v>0.250000000000001</v>
      </c>
      <c r="C8633" s="0" t="n">
        <v>6.83</v>
      </c>
      <c r="D8633" s="0" t="n">
        <v>5.21259608920297</v>
      </c>
      <c r="E8633" s="0" t="n">
        <v>0.000623481735078272</v>
      </c>
      <c r="F8633" s="0" t="n">
        <v>0.0014653373880272</v>
      </c>
      <c r="G8633" s="0" t="n">
        <v>-1.83371863869414</v>
      </c>
    </row>
    <row r="8634" customFormat="false" ht="15" hidden="false" customHeight="false" outlineLevel="0" collapsed="false">
      <c r="A8634" s="0" t="n">
        <v>56946</v>
      </c>
      <c r="B8634" s="0" t="n">
        <v>0.219999999999997</v>
      </c>
      <c r="C8634" s="0" t="n">
        <v>8.8</v>
      </c>
      <c r="D8634" s="0" t="n">
        <v>5.21190362758718</v>
      </c>
      <c r="E8634" s="0" t="n">
        <v>0.00062404247297773</v>
      </c>
      <c r="F8634" s="0" t="n">
        <v>0.00146631548295551</v>
      </c>
      <c r="G8634" s="0" t="n">
        <v>-1.83469212354018</v>
      </c>
    </row>
    <row r="8635" customFormat="false" ht="15" hidden="false" customHeight="false" outlineLevel="0" collapsed="false">
      <c r="A8635" s="0" t="n">
        <v>80851</v>
      </c>
      <c r="B8635" s="0" t="n">
        <v>0.219999999999995</v>
      </c>
      <c r="C8635" s="0" t="n">
        <v>9.25</v>
      </c>
      <c r="D8635" s="0" t="n">
        <v>5.21190362758708</v>
      </c>
      <c r="E8635" s="0" t="n">
        <v>0.000624042472977811</v>
      </c>
      <c r="F8635" s="0" t="n">
        <v>0.00146631548295551</v>
      </c>
      <c r="G8635" s="0" t="n">
        <v>-1.83469212354032</v>
      </c>
    </row>
    <row r="8636" customFormat="false" ht="15" hidden="false" customHeight="false" outlineLevel="0" collapsed="false">
      <c r="A8636" s="0" t="n">
        <v>23120</v>
      </c>
      <c r="B8636" s="0" t="n">
        <v>0.7925</v>
      </c>
      <c r="C8636" s="0" t="n">
        <v>5.59375</v>
      </c>
      <c r="D8636" s="0" t="n">
        <v>5.21160871570239</v>
      </c>
      <c r="E8636" s="0" t="n">
        <v>0.000624281451148928</v>
      </c>
      <c r="F8636" s="0" t="n">
        <v>0.00146670711565393</v>
      </c>
      <c r="G8636" s="0" t="n">
        <v>-1.8351067404885</v>
      </c>
    </row>
    <row r="8637" customFormat="false" ht="15" hidden="false" customHeight="false" outlineLevel="0" collapsed="false">
      <c r="A8637" s="0" t="n">
        <v>11119</v>
      </c>
      <c r="B8637" s="0" t="n">
        <v>0.294999999999996</v>
      </c>
      <c r="C8637" s="0" t="n">
        <v>8.1875</v>
      </c>
      <c r="D8637" s="0" t="n">
        <v>5.2111223365405</v>
      </c>
      <c r="E8637" s="0" t="n">
        <v>0.00062467579921784</v>
      </c>
      <c r="F8637" s="0" t="n">
        <v>0.00146746364645442</v>
      </c>
      <c r="G8637" s="0" t="n">
        <v>-1.83579056801439</v>
      </c>
    </row>
    <row r="8638" customFormat="false" ht="15" hidden="false" customHeight="false" outlineLevel="0" collapsed="false">
      <c r="A8638" s="0" t="n">
        <v>7109</v>
      </c>
      <c r="B8638" s="0" t="n">
        <v>-0.242500000000001</v>
      </c>
      <c r="C8638" s="0" t="n">
        <v>8.93875</v>
      </c>
      <c r="D8638" s="0" t="n">
        <v>-5.21017910698485</v>
      </c>
      <c r="E8638" s="0" t="n">
        <v>0.000625441323823203</v>
      </c>
      <c r="F8638" s="0" t="n">
        <v>0.00146909185430219</v>
      </c>
      <c r="G8638" s="0" t="n">
        <v>-1.83711680103134</v>
      </c>
    </row>
    <row r="8639" customFormat="false" ht="15" hidden="false" customHeight="false" outlineLevel="0" collapsed="false">
      <c r="A8639" s="0" t="n">
        <v>8697</v>
      </c>
      <c r="B8639" s="0" t="n">
        <v>-0.180000000000001</v>
      </c>
      <c r="C8639" s="0" t="n">
        <v>10.84</v>
      </c>
      <c r="D8639" s="0" t="n">
        <v>-5.20878425043728</v>
      </c>
      <c r="E8639" s="0" t="n">
        <v>0.000626575253335751</v>
      </c>
      <c r="F8639" s="0" t="n">
        <v>0.00147158492693247</v>
      </c>
      <c r="G8639" s="0" t="n">
        <v>-1.83907827421974</v>
      </c>
    </row>
    <row r="8640" customFormat="false" ht="15" hidden="false" customHeight="false" outlineLevel="0" collapsed="false">
      <c r="A8640" s="0" t="n">
        <v>66002</v>
      </c>
      <c r="B8640" s="0" t="n">
        <v>0.252499999999998</v>
      </c>
      <c r="C8640" s="0" t="n">
        <v>5.46375</v>
      </c>
      <c r="D8640" s="0" t="n">
        <v>5.2079693108833</v>
      </c>
      <c r="E8640" s="0" t="n">
        <v>0.000627238778564295</v>
      </c>
      <c r="F8640" s="0" t="n">
        <v>0.00147297275100448</v>
      </c>
      <c r="G8640" s="0" t="n">
        <v>-1.84022438303807</v>
      </c>
    </row>
    <row r="8641" customFormat="false" ht="15" hidden="false" customHeight="false" outlineLevel="0" collapsed="false">
      <c r="A8641" s="0" t="n">
        <v>100506312</v>
      </c>
      <c r="B8641" s="0" t="n">
        <v>0.3975</v>
      </c>
      <c r="C8641" s="0" t="n">
        <v>3.99625</v>
      </c>
      <c r="D8641" s="0" t="n">
        <v>5.20338004414593</v>
      </c>
      <c r="E8641" s="0" t="n">
        <v>0.000630989619195852</v>
      </c>
      <c r="F8641" s="0" t="n">
        <v>0.00148160949477808</v>
      </c>
      <c r="G8641" s="0" t="n">
        <v>-1.84668033384722</v>
      </c>
    </row>
    <row r="8642" customFormat="false" ht="15" hidden="false" customHeight="false" outlineLevel="0" collapsed="false">
      <c r="A8642" s="0" t="n">
        <v>4152</v>
      </c>
      <c r="B8642" s="0" t="n">
        <v>-0.167500000000004</v>
      </c>
      <c r="C8642" s="0" t="n">
        <v>10.34375</v>
      </c>
      <c r="D8642" s="0" t="n">
        <v>-5.20093826898522</v>
      </c>
      <c r="E8642" s="0" t="n">
        <v>0.00063299520385457</v>
      </c>
      <c r="F8642" s="0" t="n">
        <v>0.00148614672571643</v>
      </c>
      <c r="G8642" s="0" t="n">
        <v>-1.85011649920865</v>
      </c>
    </row>
    <row r="8643" customFormat="false" ht="15" hidden="false" customHeight="false" outlineLevel="0" collapsed="false">
      <c r="A8643" s="0" t="n">
        <v>5196</v>
      </c>
      <c r="B8643" s="0" t="n">
        <v>-0.455000000000002</v>
      </c>
      <c r="C8643" s="0" t="n">
        <v>6.35</v>
      </c>
      <c r="D8643" s="0" t="n">
        <v>-5.20050432819141</v>
      </c>
      <c r="E8643" s="0" t="n">
        <v>0.000633352349533299</v>
      </c>
      <c r="F8643" s="0" t="n">
        <v>0.00148681314781657</v>
      </c>
      <c r="G8643" s="0" t="n">
        <v>-1.85072724544999</v>
      </c>
    </row>
    <row r="8644" customFormat="false" ht="15" hidden="false" customHeight="false" outlineLevel="0" collapsed="false">
      <c r="A8644" s="0" t="n">
        <v>348938</v>
      </c>
      <c r="B8644" s="0" t="n">
        <v>0.435</v>
      </c>
      <c r="C8644" s="0" t="n">
        <v>7.795</v>
      </c>
      <c r="D8644" s="0" t="n">
        <v>5.19996875748903</v>
      </c>
      <c r="E8644" s="0" t="n">
        <v>0.000633793440722479</v>
      </c>
      <c r="F8644" s="0" t="n">
        <v>0.00148767645742369</v>
      </c>
      <c r="G8644" s="0" t="n">
        <v>-1.85148106607519</v>
      </c>
    </row>
    <row r="8645" customFormat="false" ht="15" hidden="false" customHeight="false" outlineLevel="0" collapsed="false">
      <c r="A8645" s="0" t="n">
        <v>54602</v>
      </c>
      <c r="B8645" s="0" t="n">
        <v>-0.192500000000001</v>
      </c>
      <c r="C8645" s="0" t="n">
        <v>11.79625</v>
      </c>
      <c r="D8645" s="0" t="n">
        <v>-5.1982864941709</v>
      </c>
      <c r="E8645" s="0" t="n">
        <v>0.00063518110465585</v>
      </c>
      <c r="F8645" s="0" t="n">
        <v>0.0014907611602388</v>
      </c>
      <c r="G8645" s="0" t="n">
        <v>-1.85384912738672</v>
      </c>
    </row>
    <row r="8646" customFormat="false" ht="15" hidden="false" customHeight="false" outlineLevel="0" collapsed="false">
      <c r="A8646" s="0" t="n">
        <v>399972</v>
      </c>
      <c r="B8646" s="0" t="n">
        <v>0.260000000000001</v>
      </c>
      <c r="C8646" s="0" t="n">
        <v>7.6425</v>
      </c>
      <c r="D8646" s="0" t="n">
        <v>5.19508094387269</v>
      </c>
      <c r="E8646" s="0" t="n">
        <v>0.000637834421656817</v>
      </c>
      <c r="F8646" s="0" t="n">
        <v>0.00149681527571825</v>
      </c>
      <c r="G8646" s="0" t="n">
        <v>-1.85836255841977</v>
      </c>
    </row>
    <row r="8647" customFormat="false" ht="15" hidden="false" customHeight="false" outlineLevel="0" collapsed="false">
      <c r="A8647" s="0" t="n">
        <v>4154</v>
      </c>
      <c r="B8647" s="0" t="n">
        <v>-0.227500000000001</v>
      </c>
      <c r="C8647" s="0" t="n">
        <v>11.89875</v>
      </c>
      <c r="D8647" s="0" t="n">
        <v>-5.19386142475068</v>
      </c>
      <c r="E8647" s="0" t="n">
        <v>0.000638847001876558</v>
      </c>
      <c r="F8647" s="0" t="n">
        <v>0.00149901809520717</v>
      </c>
      <c r="G8647" s="0" t="n">
        <v>-1.86008002420421</v>
      </c>
    </row>
    <row r="8648" customFormat="false" ht="15" hidden="false" customHeight="false" outlineLevel="0" collapsed="false">
      <c r="A8648" s="0" t="n">
        <v>100287005</v>
      </c>
      <c r="B8648" s="0" t="n">
        <v>0.255</v>
      </c>
      <c r="C8648" s="0" t="n">
        <v>5.705</v>
      </c>
      <c r="D8648" s="0" t="n">
        <v>5.19159223899647</v>
      </c>
      <c r="E8648" s="0" t="n">
        <v>0.000640735772410573</v>
      </c>
      <c r="F8648" s="0" t="n">
        <v>0.00150327609800468</v>
      </c>
      <c r="G8648" s="0" t="n">
        <v>-1.86327630276395</v>
      </c>
    </row>
    <row r="8649" customFormat="false" ht="15" hidden="false" customHeight="false" outlineLevel="0" collapsed="false">
      <c r="A8649" s="0" t="n">
        <v>9512</v>
      </c>
      <c r="B8649" s="0" t="n">
        <v>0.230000000000002</v>
      </c>
      <c r="C8649" s="0" t="n">
        <v>11.6775</v>
      </c>
      <c r="D8649" s="0" t="n">
        <v>5.19088879729674</v>
      </c>
      <c r="E8649" s="0" t="n">
        <v>0.000641322514706587</v>
      </c>
      <c r="F8649" s="0" t="n">
        <v>0.00150447868750123</v>
      </c>
      <c r="G8649" s="0" t="n">
        <v>-1.8642672868017</v>
      </c>
    </row>
    <row r="8650" customFormat="false" ht="15" hidden="false" customHeight="false" outlineLevel="0" collapsed="false">
      <c r="A8650" s="0" t="n">
        <v>497634</v>
      </c>
      <c r="B8650" s="0" t="n">
        <v>-0.4825</v>
      </c>
      <c r="C8650" s="0" t="n">
        <v>5.41125</v>
      </c>
      <c r="D8650" s="0" t="n">
        <v>-5.19048969149266</v>
      </c>
      <c r="E8650" s="0" t="n">
        <v>0.000641655668672119</v>
      </c>
      <c r="F8650" s="0" t="n">
        <v>0.00150508617472409</v>
      </c>
      <c r="G8650" s="0" t="n">
        <v>-1.86482956380312</v>
      </c>
    </row>
    <row r="8651" customFormat="false" ht="15" hidden="false" customHeight="false" outlineLevel="0" collapsed="false">
      <c r="A8651" s="0" t="n">
        <v>79809</v>
      </c>
      <c r="B8651" s="0" t="n">
        <v>0.550000000000001</v>
      </c>
      <c r="C8651" s="0" t="n">
        <v>4.81</v>
      </c>
      <c r="D8651" s="0" t="n">
        <v>5.19023765934415</v>
      </c>
      <c r="E8651" s="0" t="n">
        <v>0.000641866149386804</v>
      </c>
      <c r="F8651" s="0" t="n">
        <v>0.00150540580880001</v>
      </c>
      <c r="G8651" s="0" t="n">
        <v>-1.86518464872425</v>
      </c>
    </row>
    <row r="8652" customFormat="false" ht="15" hidden="false" customHeight="false" outlineLevel="0" collapsed="false">
      <c r="A8652" s="0" t="n">
        <v>51530</v>
      </c>
      <c r="B8652" s="0" t="n">
        <v>-0.2225</v>
      </c>
      <c r="C8652" s="0" t="n">
        <v>9.73625</v>
      </c>
      <c r="D8652" s="0" t="n">
        <v>-5.1899635221698</v>
      </c>
      <c r="E8652" s="0" t="n">
        <v>0.000642095175740361</v>
      </c>
      <c r="F8652" s="0" t="n">
        <v>0.00150576886010326</v>
      </c>
      <c r="G8652" s="0" t="n">
        <v>-1.86557088720748</v>
      </c>
    </row>
    <row r="8653" customFormat="false" ht="15" hidden="false" customHeight="false" outlineLevel="0" collapsed="false">
      <c r="A8653" s="0" t="n">
        <v>80262</v>
      </c>
      <c r="B8653" s="0" t="n">
        <v>-0.192499999999997</v>
      </c>
      <c r="C8653" s="0" t="n">
        <v>8.46875</v>
      </c>
      <c r="D8653" s="0" t="n">
        <v>-5.18740231634205</v>
      </c>
      <c r="E8653" s="0" t="n">
        <v>0.000644239205229091</v>
      </c>
      <c r="F8653" s="0" t="n">
        <v>0.00151044755872309</v>
      </c>
      <c r="G8653" s="0" t="n">
        <v>-1.86917993888725</v>
      </c>
    </row>
    <row r="8654" customFormat="false" ht="15" hidden="false" customHeight="false" outlineLevel="0" collapsed="false">
      <c r="A8654" s="0" t="n">
        <v>55623</v>
      </c>
      <c r="B8654" s="0" t="n">
        <v>-0.192499999999997</v>
      </c>
      <c r="C8654" s="0" t="n">
        <v>10.83875</v>
      </c>
      <c r="D8654" s="0" t="n">
        <v>-5.18740231634205</v>
      </c>
      <c r="E8654" s="0" t="n">
        <v>0.000644239205229093</v>
      </c>
      <c r="F8654" s="0" t="n">
        <v>0.00151044755872309</v>
      </c>
      <c r="G8654" s="0" t="n">
        <v>-1.86917993888726</v>
      </c>
    </row>
    <row r="8655" customFormat="false" ht="15" hidden="false" customHeight="false" outlineLevel="0" collapsed="false">
      <c r="A8655" s="0" t="n">
        <v>93973</v>
      </c>
      <c r="B8655" s="0" t="n">
        <v>-0.237499999999999</v>
      </c>
      <c r="C8655" s="0" t="n">
        <v>9.51125</v>
      </c>
      <c r="D8655" s="0" t="n">
        <v>-5.18617055509734</v>
      </c>
      <c r="E8655" s="0" t="n">
        <v>0.000645273095936041</v>
      </c>
      <c r="F8655" s="0" t="n">
        <v>0.00151269672380245</v>
      </c>
      <c r="G8655" s="0" t="n">
        <v>-1.87091596701516</v>
      </c>
    </row>
    <row r="8656" customFormat="false" ht="15" hidden="false" customHeight="false" outlineLevel="0" collapsed="false">
      <c r="A8656" s="0" t="n">
        <v>125965</v>
      </c>
      <c r="B8656" s="0" t="n">
        <v>0.377499999999999</v>
      </c>
      <c r="C8656" s="0" t="n">
        <v>6.54875</v>
      </c>
      <c r="D8656" s="0" t="n">
        <v>5.18531431383326</v>
      </c>
      <c r="E8656" s="0" t="n">
        <v>0.000645992849783347</v>
      </c>
      <c r="F8656" s="0" t="n">
        <v>0.00151420903141382</v>
      </c>
      <c r="G8656" s="0" t="n">
        <v>-1.87212286702658</v>
      </c>
    </row>
    <row r="8657" customFormat="false" ht="15" hidden="false" customHeight="false" outlineLevel="0" collapsed="false">
      <c r="A8657" s="0" t="n">
        <v>57577</v>
      </c>
      <c r="B8657" s="0" t="n">
        <v>0.4275</v>
      </c>
      <c r="C8657" s="0" t="n">
        <v>5.76875</v>
      </c>
      <c r="D8657" s="0" t="n">
        <v>5.18281663449818</v>
      </c>
      <c r="E8657" s="0" t="n">
        <v>0.000648097367239023</v>
      </c>
      <c r="F8657" s="0" t="n">
        <v>0.00151896650426847</v>
      </c>
      <c r="G8657" s="0" t="n">
        <v>-1.87564401241807</v>
      </c>
    </row>
    <row r="8658" customFormat="false" ht="15" hidden="false" customHeight="false" outlineLevel="0" collapsed="false">
      <c r="A8658" s="0" t="n">
        <v>10778</v>
      </c>
      <c r="B8658" s="0" t="n">
        <v>0.214999999999998</v>
      </c>
      <c r="C8658" s="0" t="n">
        <v>9.835</v>
      </c>
      <c r="D8658" s="0" t="n">
        <v>5.18217182926001</v>
      </c>
      <c r="E8658" s="0" t="n">
        <v>0.000648641879097575</v>
      </c>
      <c r="F8658" s="0" t="n">
        <v>0.00152006706532975</v>
      </c>
      <c r="G8658" s="0" t="n">
        <v>-1.87655317889947</v>
      </c>
    </row>
    <row r="8659" customFormat="false" ht="15" hidden="false" customHeight="false" outlineLevel="0" collapsed="false">
      <c r="A8659" s="0" t="n">
        <v>387496</v>
      </c>
      <c r="B8659" s="0" t="n">
        <v>-0.512499999999999</v>
      </c>
      <c r="C8659" s="0" t="n">
        <v>6.52625</v>
      </c>
      <c r="D8659" s="0" t="n">
        <v>-5.18182237989663</v>
      </c>
      <c r="E8659" s="0" t="n">
        <v>0.000648937182053259</v>
      </c>
      <c r="F8659" s="0" t="n">
        <v>0.00152058342820265</v>
      </c>
      <c r="G8659" s="0" t="n">
        <v>-1.87704592193346</v>
      </c>
    </row>
    <row r="8660" customFormat="false" ht="15" hidden="false" customHeight="false" outlineLevel="0" collapsed="false">
      <c r="A8660" s="0" t="n">
        <v>9762</v>
      </c>
      <c r="B8660" s="0" t="n">
        <v>0.589999999999999</v>
      </c>
      <c r="C8660" s="0" t="n">
        <v>7.555</v>
      </c>
      <c r="D8660" s="0" t="n">
        <v>5.18082864684685</v>
      </c>
      <c r="E8660" s="0" t="n">
        <v>0.00064977773495762</v>
      </c>
      <c r="F8660" s="0" t="n">
        <v>0.00152237714871972</v>
      </c>
      <c r="G8660" s="0" t="n">
        <v>-1.8784472339816</v>
      </c>
    </row>
    <row r="8661" customFormat="false" ht="15" hidden="false" customHeight="false" outlineLevel="0" collapsed="false">
      <c r="A8661" s="0" t="n">
        <v>23239</v>
      </c>
      <c r="B8661" s="0" t="n">
        <v>-0.317500000000001</v>
      </c>
      <c r="C8661" s="0" t="n">
        <v>7.27125</v>
      </c>
      <c r="D8661" s="0" t="n">
        <v>-5.18044522571144</v>
      </c>
      <c r="E8661" s="0" t="n">
        <v>0.00065010236859919</v>
      </c>
      <c r="F8661" s="0" t="n">
        <v>0.00152296183705215</v>
      </c>
      <c r="G8661" s="0" t="n">
        <v>-1.87898795192562</v>
      </c>
    </row>
    <row r="8662" customFormat="false" ht="15" hidden="false" customHeight="false" outlineLevel="0" collapsed="false">
      <c r="A8662" s="0" t="n">
        <v>8078</v>
      </c>
      <c r="B8662" s="0" t="n">
        <v>-0.32</v>
      </c>
      <c r="C8662" s="0" t="n">
        <v>7.45</v>
      </c>
      <c r="D8662" s="0" t="n">
        <v>-5.17676902352173</v>
      </c>
      <c r="E8662" s="0" t="n">
        <v>0.000653223859598046</v>
      </c>
      <c r="F8662" s="0" t="n">
        <v>0.0015300976896012</v>
      </c>
      <c r="G8662" s="0" t="n">
        <v>-1.88417334163474</v>
      </c>
    </row>
    <row r="8663" customFormat="false" ht="15" hidden="false" customHeight="false" outlineLevel="0" collapsed="false">
      <c r="A8663" s="0" t="n">
        <v>6338</v>
      </c>
      <c r="B8663" s="0" t="n">
        <v>0.845</v>
      </c>
      <c r="C8663" s="0" t="n">
        <v>5.7975</v>
      </c>
      <c r="D8663" s="0" t="n">
        <v>5.17611284272729</v>
      </c>
      <c r="E8663" s="0" t="n">
        <v>0.000653782734130096</v>
      </c>
      <c r="F8663" s="0" t="n">
        <v>0.00153122996903695</v>
      </c>
      <c r="G8663" s="0" t="n">
        <v>-1.88509910214749</v>
      </c>
    </row>
    <row r="8664" customFormat="false" ht="15" hidden="false" customHeight="false" outlineLevel="0" collapsed="false">
      <c r="A8664" s="0" t="n">
        <v>26094</v>
      </c>
      <c r="B8664" s="0" t="n">
        <v>-0.290000000000003</v>
      </c>
      <c r="C8664" s="0" t="n">
        <v>8.85</v>
      </c>
      <c r="D8664" s="0" t="n">
        <v>-5.17420973396499</v>
      </c>
      <c r="E8664" s="0" t="n">
        <v>0.000655406560265464</v>
      </c>
      <c r="F8664" s="0" t="n">
        <v>0.00153467875735728</v>
      </c>
      <c r="G8664" s="0" t="n">
        <v>-1.88778440795335</v>
      </c>
    </row>
    <row r="8665" customFormat="false" ht="15" hidden="false" customHeight="false" outlineLevel="0" collapsed="false">
      <c r="A8665" s="0" t="n">
        <v>79963</v>
      </c>
      <c r="B8665" s="0" t="n">
        <v>0.290000000000001</v>
      </c>
      <c r="C8665" s="0" t="n">
        <v>8.08</v>
      </c>
      <c r="D8665" s="0" t="n">
        <v>5.17420973396492</v>
      </c>
      <c r="E8665" s="0" t="n">
        <v>0.000655406560265523</v>
      </c>
      <c r="F8665" s="0" t="n">
        <v>0.00153467875735728</v>
      </c>
      <c r="G8665" s="0" t="n">
        <v>-1.88778440795345</v>
      </c>
    </row>
    <row r="8666" customFormat="false" ht="15" hidden="false" customHeight="false" outlineLevel="0" collapsed="false">
      <c r="A8666" s="0" t="n">
        <v>286075</v>
      </c>
      <c r="B8666" s="0" t="n">
        <v>0.26</v>
      </c>
      <c r="C8666" s="0" t="n">
        <v>8.0075</v>
      </c>
      <c r="D8666" s="0" t="n">
        <v>5.17134817421831</v>
      </c>
      <c r="E8666" s="0" t="n">
        <v>0.000657856416537317</v>
      </c>
      <c r="F8666" s="0" t="n">
        <v>0.00154023746646577</v>
      </c>
      <c r="G8666" s="0" t="n">
        <v>-1.89182304984991</v>
      </c>
    </row>
    <row r="8667" customFormat="false" ht="15" hidden="false" customHeight="false" outlineLevel="0" collapsed="false">
      <c r="A8667" s="0" t="n">
        <v>100506357</v>
      </c>
      <c r="B8667" s="0" t="n">
        <v>0.404999999999999</v>
      </c>
      <c r="C8667" s="0" t="n">
        <v>5.53</v>
      </c>
      <c r="D8667" s="0" t="n">
        <v>5.17112291316734</v>
      </c>
      <c r="E8667" s="0" t="n">
        <v>0.000658049689333547</v>
      </c>
      <c r="F8667" s="0" t="n">
        <v>0.00154051216943231</v>
      </c>
      <c r="G8667" s="0" t="n">
        <v>-1.8921410189768</v>
      </c>
    </row>
    <row r="8668" customFormat="false" ht="15" hidden="false" customHeight="false" outlineLevel="0" collapsed="false">
      <c r="A8668" s="0" t="n">
        <v>114795</v>
      </c>
      <c r="B8668" s="0" t="n">
        <v>0.650000000000001</v>
      </c>
      <c r="C8668" s="0" t="n">
        <v>3.8425</v>
      </c>
      <c r="D8668" s="0" t="n">
        <v>5.16918307497095</v>
      </c>
      <c r="E8668" s="0" t="n">
        <v>0.000659716609084339</v>
      </c>
      <c r="F8668" s="0" t="n">
        <v>0.00154423625839785</v>
      </c>
      <c r="G8668" s="0" t="n">
        <v>-1.89487950713109</v>
      </c>
    </row>
    <row r="8669" customFormat="false" ht="15" hidden="false" customHeight="false" outlineLevel="0" collapsed="false">
      <c r="A8669" s="0" t="n">
        <v>6696</v>
      </c>
      <c r="B8669" s="0" t="n">
        <v>0.340000000000002</v>
      </c>
      <c r="C8669" s="0" t="n">
        <v>4.32</v>
      </c>
      <c r="D8669" s="0" t="n">
        <v>5.16816114544765</v>
      </c>
      <c r="E8669" s="0" t="n">
        <v>0.000660596601722493</v>
      </c>
      <c r="F8669" s="0" t="n">
        <v>0.0015461176953895</v>
      </c>
      <c r="G8669" s="0" t="n">
        <v>-1.89632238617222</v>
      </c>
    </row>
    <row r="8670" customFormat="false" ht="15" hidden="false" customHeight="false" outlineLevel="0" collapsed="false">
      <c r="A8670" s="0" t="n">
        <v>10744</v>
      </c>
      <c r="B8670" s="0" t="n">
        <v>-0.452500000000001</v>
      </c>
      <c r="C8670" s="0" t="n">
        <v>4.99375</v>
      </c>
      <c r="D8670" s="0" t="n">
        <v>-5.16561691473784</v>
      </c>
      <c r="E8670" s="0" t="n">
        <v>0.000662792991830433</v>
      </c>
      <c r="F8670" s="0" t="n">
        <v>0.00155107935386252</v>
      </c>
      <c r="G8670" s="0" t="n">
        <v>-1.89991526077507</v>
      </c>
    </row>
    <row r="8671" customFormat="false" ht="15" hidden="false" customHeight="false" outlineLevel="0" collapsed="false">
      <c r="A8671" s="0" t="n">
        <v>2261</v>
      </c>
      <c r="B8671" s="0" t="n">
        <v>0.362500000000001</v>
      </c>
      <c r="C8671" s="0" t="n">
        <v>9.59625</v>
      </c>
      <c r="D8671" s="0" t="n">
        <v>5.1650685952752</v>
      </c>
      <c r="E8671" s="0" t="n">
        <v>0.000663267382207844</v>
      </c>
      <c r="F8671" s="0" t="n">
        <v>0.00155201047965003</v>
      </c>
      <c r="G8671" s="0" t="n">
        <v>-1.90068969696511</v>
      </c>
    </row>
    <row r="8672" customFormat="false" ht="15" hidden="false" customHeight="false" outlineLevel="0" collapsed="false">
      <c r="A8672" s="0" t="n">
        <v>161882</v>
      </c>
      <c r="B8672" s="0" t="n">
        <v>0.312499999999999</v>
      </c>
      <c r="C8672" s="0" t="n">
        <v>7.22375</v>
      </c>
      <c r="D8672" s="0" t="n">
        <v>5.16259665806986</v>
      </c>
      <c r="E8672" s="0" t="n">
        <v>0.000665410604772623</v>
      </c>
      <c r="F8672" s="0" t="n">
        <v>0.00155684591900953</v>
      </c>
      <c r="G8672" s="0" t="n">
        <v>-1.90418153635873</v>
      </c>
    </row>
    <row r="8673" customFormat="false" ht="15" hidden="false" customHeight="false" outlineLevel="0" collapsed="false">
      <c r="A8673" s="0" t="n">
        <v>6165</v>
      </c>
      <c r="B8673" s="0" t="n">
        <v>0.190000000000001</v>
      </c>
      <c r="C8673" s="0" t="n">
        <v>14.145</v>
      </c>
      <c r="D8673" s="0" t="n">
        <v>5.16067135877368</v>
      </c>
      <c r="E8673" s="0" t="n">
        <v>0.000667085078995815</v>
      </c>
      <c r="F8673" s="0" t="n">
        <v>0.00156058364980165</v>
      </c>
      <c r="G8673" s="0" t="n">
        <v>-1.90690179046945</v>
      </c>
    </row>
    <row r="8674" customFormat="false" ht="15" hidden="false" customHeight="false" outlineLevel="0" collapsed="false">
      <c r="A8674" s="0" t="n">
        <v>25800</v>
      </c>
      <c r="B8674" s="0" t="n">
        <v>0.199999999999999</v>
      </c>
      <c r="C8674" s="0" t="n">
        <v>13.1075</v>
      </c>
      <c r="D8674" s="0" t="n">
        <v>5.15988241360962</v>
      </c>
      <c r="E8674" s="0" t="n">
        <v>0.000667772559918942</v>
      </c>
      <c r="F8674" s="0" t="n">
        <v>0.00156201180557608</v>
      </c>
      <c r="G8674" s="0" t="n">
        <v>-1.908016640115</v>
      </c>
    </row>
    <row r="8675" customFormat="false" ht="15" hidden="false" customHeight="false" outlineLevel="0" collapsed="false">
      <c r="A8675" s="0" t="n">
        <v>1182</v>
      </c>
      <c r="B8675" s="0" t="n">
        <v>0.179999999999998</v>
      </c>
      <c r="C8675" s="0" t="n">
        <v>11.26</v>
      </c>
      <c r="D8675" s="0" t="n">
        <v>5.15924651857061</v>
      </c>
      <c r="E8675" s="0" t="n">
        <v>0.000668327232855025</v>
      </c>
      <c r="F8675" s="0" t="n">
        <v>0.00156312901169886</v>
      </c>
      <c r="G8675" s="0" t="n">
        <v>-1.90891527960293</v>
      </c>
    </row>
    <row r="8676" customFormat="false" ht="15" hidden="false" customHeight="false" outlineLevel="0" collapsed="false">
      <c r="A8676" s="0" t="n">
        <v>149478</v>
      </c>
      <c r="B8676" s="0" t="n">
        <v>0.3625</v>
      </c>
      <c r="C8676" s="0" t="n">
        <v>6.50375</v>
      </c>
      <c r="D8676" s="0" t="n">
        <v>5.15903851191731</v>
      </c>
      <c r="E8676" s="0" t="n">
        <v>0.000668508779411232</v>
      </c>
      <c r="F8676" s="0" t="n">
        <v>0.0015633733675763</v>
      </c>
      <c r="G8676" s="0" t="n">
        <v>-1.90920924444956</v>
      </c>
    </row>
    <row r="8677" customFormat="false" ht="15" hidden="false" customHeight="false" outlineLevel="0" collapsed="false">
      <c r="A8677" s="0" t="n">
        <v>84657</v>
      </c>
      <c r="B8677" s="0" t="n">
        <v>-0.482499999999999</v>
      </c>
      <c r="C8677" s="0" t="n">
        <v>4.80625</v>
      </c>
      <c r="D8677" s="0" t="n">
        <v>-5.15792670825715</v>
      </c>
      <c r="E8677" s="0" t="n">
        <v>0.000669480059370132</v>
      </c>
      <c r="F8677" s="0" t="n">
        <v>0.00156546432326491</v>
      </c>
      <c r="G8677" s="0" t="n">
        <v>-1.91078060047403</v>
      </c>
    </row>
    <row r="8678" customFormat="false" ht="15" hidden="false" customHeight="false" outlineLevel="0" collapsed="false">
      <c r="A8678" s="0" t="n">
        <v>9486</v>
      </c>
      <c r="B8678" s="0" t="n">
        <v>-0.265000000000001</v>
      </c>
      <c r="C8678" s="0" t="n">
        <v>7.9175</v>
      </c>
      <c r="D8678" s="0" t="n">
        <v>-5.1574460550582</v>
      </c>
      <c r="E8678" s="0" t="n">
        <v>0.000669900434894324</v>
      </c>
      <c r="F8678" s="0" t="n">
        <v>0.0015662667498653</v>
      </c>
      <c r="G8678" s="0" t="n">
        <v>-1.91145998007758</v>
      </c>
    </row>
    <row r="8679" customFormat="false" ht="15" hidden="false" customHeight="false" outlineLevel="0" collapsed="false">
      <c r="A8679" s="0" t="n">
        <v>27152</v>
      </c>
      <c r="B8679" s="0" t="n">
        <v>0.207500000000001</v>
      </c>
      <c r="C8679" s="0" t="n">
        <v>6.63125</v>
      </c>
      <c r="D8679" s="0" t="n">
        <v>5.15691452752477</v>
      </c>
      <c r="E8679" s="0" t="n">
        <v>0.000670365637751848</v>
      </c>
      <c r="F8679" s="0" t="n">
        <v>0.00156717378838265</v>
      </c>
      <c r="G8679" s="0" t="n">
        <v>-1.91221130561717</v>
      </c>
    </row>
    <row r="8680" customFormat="false" ht="15" hidden="false" customHeight="false" outlineLevel="0" collapsed="false">
      <c r="A8680" s="0" t="n">
        <v>402</v>
      </c>
      <c r="B8680" s="0" t="n">
        <v>-0.259999999999998</v>
      </c>
      <c r="C8680" s="0" t="n">
        <v>9.155</v>
      </c>
      <c r="D8680" s="0" t="n">
        <v>-5.15667933150128</v>
      </c>
      <c r="E8680" s="0" t="n">
        <v>0.000670571597418892</v>
      </c>
      <c r="F8680" s="0" t="n">
        <v>0.00156747463167115</v>
      </c>
      <c r="G8680" s="0" t="n">
        <v>-1.91254377282161</v>
      </c>
    </row>
    <row r="8681" customFormat="false" ht="15" hidden="false" customHeight="false" outlineLevel="0" collapsed="false">
      <c r="A8681" s="0" t="n">
        <v>92822</v>
      </c>
      <c r="B8681" s="0" t="n">
        <v>0.255000000000001</v>
      </c>
      <c r="C8681" s="0" t="n">
        <v>7.805</v>
      </c>
      <c r="D8681" s="0" t="n">
        <v>5.15479810244327</v>
      </c>
      <c r="E8681" s="0" t="n">
        <v>0.000672221447282152</v>
      </c>
      <c r="F8681" s="0" t="n">
        <v>0.00157115013920019</v>
      </c>
      <c r="G8681" s="0" t="n">
        <v>-1.9152033091266</v>
      </c>
    </row>
    <row r="8682" customFormat="false" ht="15" hidden="false" customHeight="false" outlineLevel="0" collapsed="false">
      <c r="A8682" s="0" t="n">
        <v>8358</v>
      </c>
      <c r="B8682" s="0" t="n">
        <v>-0.647499999999999</v>
      </c>
      <c r="C8682" s="0" t="n">
        <v>4.76125</v>
      </c>
      <c r="D8682" s="0" t="n">
        <v>-5.1547036492251</v>
      </c>
      <c r="E8682" s="0" t="n">
        <v>0.00067230439922914</v>
      </c>
      <c r="F8682" s="0" t="n">
        <v>0.00157116298829068</v>
      </c>
      <c r="G8682" s="0" t="n">
        <v>-1.91533685282169</v>
      </c>
    </row>
    <row r="8683" customFormat="false" ht="15" hidden="false" customHeight="false" outlineLevel="0" collapsed="false">
      <c r="A8683" s="0" t="n">
        <v>217</v>
      </c>
      <c r="B8683" s="0" t="n">
        <v>0.999999999999999</v>
      </c>
      <c r="C8683" s="0" t="n">
        <v>5.8025</v>
      </c>
      <c r="D8683" s="0" t="n">
        <v>5.15325139514209</v>
      </c>
      <c r="E8683" s="0" t="n">
        <v>0.000673581214077596</v>
      </c>
      <c r="F8683" s="0" t="n">
        <v>0.00157379879814792</v>
      </c>
      <c r="G8683" s="0" t="n">
        <v>-1.91739029469693</v>
      </c>
    </row>
    <row r="8684" customFormat="false" ht="15" hidden="false" customHeight="false" outlineLevel="0" collapsed="false">
      <c r="A8684" s="0" t="n">
        <v>64754</v>
      </c>
      <c r="B8684" s="0" t="n">
        <v>-0.202500000000001</v>
      </c>
      <c r="C8684" s="0" t="n">
        <v>9.87875</v>
      </c>
      <c r="D8684" s="0" t="n">
        <v>-5.1532443241375</v>
      </c>
      <c r="E8684" s="0" t="n">
        <v>0.000673587437294565</v>
      </c>
      <c r="F8684" s="0" t="n">
        <v>0.00157379879814792</v>
      </c>
      <c r="G8684" s="0" t="n">
        <v>-1.91740029359704</v>
      </c>
    </row>
    <row r="8685" customFormat="false" ht="15" hidden="false" customHeight="false" outlineLevel="0" collapsed="false">
      <c r="A8685" s="0" t="n">
        <v>10284</v>
      </c>
      <c r="B8685" s="0" t="n">
        <v>-0.175000000000001</v>
      </c>
      <c r="C8685" s="0" t="n">
        <v>12.4925</v>
      </c>
      <c r="D8685" s="0" t="n">
        <v>-5.15182466792513</v>
      </c>
      <c r="E8685" s="0" t="n">
        <v>0.00067483814460135</v>
      </c>
      <c r="F8685" s="0" t="n">
        <v>0.00157653941762506</v>
      </c>
      <c r="G8685" s="0" t="n">
        <v>-1.91940792924598</v>
      </c>
    </row>
    <row r="8686" customFormat="false" ht="15" hidden="false" customHeight="false" outlineLevel="0" collapsed="false">
      <c r="A8686" s="0" t="n">
        <v>5110</v>
      </c>
      <c r="B8686" s="0" t="n">
        <v>-0.267499999999998</v>
      </c>
      <c r="C8686" s="0" t="n">
        <v>11.65375</v>
      </c>
      <c r="D8686" s="0" t="n">
        <v>-5.15159145769464</v>
      </c>
      <c r="E8686" s="0" t="n">
        <v>0.000675043841705205</v>
      </c>
      <c r="F8686" s="0" t="n">
        <v>0.00157683836123792</v>
      </c>
      <c r="G8686" s="0" t="n">
        <v>-1.91973775514782</v>
      </c>
    </row>
    <row r="8687" customFormat="false" ht="15" hidden="false" customHeight="false" outlineLevel="0" collapsed="false">
      <c r="A8687" s="0" t="n">
        <v>283713</v>
      </c>
      <c r="B8687" s="0" t="n">
        <v>0.2975</v>
      </c>
      <c r="C8687" s="0" t="n">
        <v>3.29375</v>
      </c>
      <c r="D8687" s="0" t="n">
        <v>5.15101395108085</v>
      </c>
      <c r="E8687" s="0" t="n">
        <v>0.00067555350905497</v>
      </c>
      <c r="F8687" s="0" t="n">
        <v>0.0015776655458416</v>
      </c>
      <c r="G8687" s="0" t="n">
        <v>-1.92055454721119</v>
      </c>
    </row>
    <row r="8688" customFormat="false" ht="15" hidden="false" customHeight="false" outlineLevel="0" collapsed="false">
      <c r="A8688" s="0" t="n">
        <v>57144</v>
      </c>
      <c r="B8688" s="0" t="n">
        <v>-0.2975</v>
      </c>
      <c r="C8688" s="0" t="n">
        <v>6.39625</v>
      </c>
      <c r="D8688" s="0" t="n">
        <v>-5.15101395108084</v>
      </c>
      <c r="E8688" s="0" t="n">
        <v>0.000675553509054975</v>
      </c>
      <c r="F8688" s="0" t="n">
        <v>0.0015776655458416</v>
      </c>
      <c r="G8688" s="0" t="n">
        <v>-1.9205545472112</v>
      </c>
    </row>
    <row r="8689" customFormat="false" ht="15" hidden="false" customHeight="false" outlineLevel="0" collapsed="false">
      <c r="A8689" s="0" t="n">
        <v>7975</v>
      </c>
      <c r="B8689" s="0" t="n">
        <v>0.187499999999996</v>
      </c>
      <c r="C8689" s="0" t="n">
        <v>10.00375</v>
      </c>
      <c r="D8689" s="0" t="n">
        <v>5.15055122219328</v>
      </c>
      <c r="E8689" s="0" t="n">
        <v>0.000675962182389345</v>
      </c>
      <c r="F8689" s="0" t="n">
        <v>0.00157843822605823</v>
      </c>
      <c r="G8689" s="0" t="n">
        <v>-1.92120903789244</v>
      </c>
    </row>
    <row r="8690" customFormat="false" ht="15" hidden="false" customHeight="false" outlineLevel="0" collapsed="false">
      <c r="A8690" s="0" t="n">
        <v>50651</v>
      </c>
      <c r="B8690" s="0" t="n">
        <v>0.355</v>
      </c>
      <c r="C8690" s="0" t="n">
        <v>6.055</v>
      </c>
      <c r="D8690" s="0" t="n">
        <v>5.15012608420531</v>
      </c>
      <c r="E8690" s="0" t="n">
        <v>0.00067633789226136</v>
      </c>
      <c r="F8690" s="0" t="n">
        <v>0.00157913376433261</v>
      </c>
      <c r="G8690" s="0" t="n">
        <v>-1.92181038580365</v>
      </c>
    </row>
    <row r="8691" customFormat="false" ht="15" hidden="false" customHeight="false" outlineLevel="0" collapsed="false">
      <c r="A8691" s="0" t="n">
        <v>144404</v>
      </c>
      <c r="B8691" s="0" t="n">
        <v>-0.367500000000001</v>
      </c>
      <c r="C8691" s="0" t="n">
        <v>7.55375</v>
      </c>
      <c r="D8691" s="0" t="n">
        <v>-5.14970997605717</v>
      </c>
      <c r="E8691" s="0" t="n">
        <v>0.000676705841235068</v>
      </c>
      <c r="F8691" s="0" t="n">
        <v>0.00157981102422066</v>
      </c>
      <c r="G8691" s="0" t="n">
        <v>-1.92239898566165</v>
      </c>
    </row>
    <row r="8692" customFormat="false" ht="15" hidden="false" customHeight="false" outlineLevel="0" collapsed="false">
      <c r="A8692" s="0" t="n">
        <v>2824</v>
      </c>
      <c r="B8692" s="0" t="n">
        <v>-0.395000000000001</v>
      </c>
      <c r="C8692" s="0" t="n">
        <v>8.1275</v>
      </c>
      <c r="D8692" s="0" t="n">
        <v>-5.14720861559982</v>
      </c>
      <c r="E8692" s="0" t="n">
        <v>0.000678922276715407</v>
      </c>
      <c r="F8692" s="0" t="n">
        <v>0.00158480303603821</v>
      </c>
      <c r="G8692" s="0" t="n">
        <v>-1.92593775916799</v>
      </c>
    </row>
    <row r="8693" customFormat="false" ht="15" hidden="false" customHeight="false" outlineLevel="0" collapsed="false">
      <c r="A8693" s="0" t="n">
        <v>26775</v>
      </c>
      <c r="B8693" s="0" t="n">
        <v>-0.262499999999998</v>
      </c>
      <c r="C8693" s="0" t="n">
        <v>6.76125</v>
      </c>
      <c r="D8693" s="0" t="n">
        <v>-5.14398646372101</v>
      </c>
      <c r="E8693" s="0" t="n">
        <v>0.000681788998143548</v>
      </c>
      <c r="F8693" s="0" t="n">
        <v>0.00159131168189413</v>
      </c>
      <c r="G8693" s="0" t="n">
        <v>-1.93049755282132</v>
      </c>
    </row>
    <row r="8694" customFormat="false" ht="15" hidden="false" customHeight="false" outlineLevel="0" collapsed="false">
      <c r="A8694" s="0" t="n">
        <v>249</v>
      </c>
      <c r="B8694" s="0" t="n">
        <v>0.279999999999999</v>
      </c>
      <c r="C8694" s="0" t="n">
        <v>4.7625</v>
      </c>
      <c r="D8694" s="0" t="n">
        <v>5.14165026025811</v>
      </c>
      <c r="E8694" s="0" t="n">
        <v>0.000683875698749586</v>
      </c>
      <c r="F8694" s="0" t="n">
        <v>0.00159582545359173</v>
      </c>
      <c r="G8694" s="0" t="n">
        <v>-1.93380451303244</v>
      </c>
    </row>
    <row r="8695" customFormat="false" ht="15" hidden="false" customHeight="false" outlineLevel="0" collapsed="false">
      <c r="A8695" s="0" t="n">
        <v>57596</v>
      </c>
      <c r="B8695" s="0" t="n">
        <v>0.445000000000001</v>
      </c>
      <c r="C8695" s="0" t="n">
        <v>6.0275</v>
      </c>
      <c r="D8695" s="0" t="n">
        <v>5.14164518446232</v>
      </c>
      <c r="E8695" s="0" t="n">
        <v>0.000683880239983877</v>
      </c>
      <c r="F8695" s="0" t="n">
        <v>0.00159582545359173</v>
      </c>
      <c r="G8695" s="0" t="n">
        <v>-1.93381169879092</v>
      </c>
    </row>
    <row r="8696" customFormat="false" ht="15" hidden="false" customHeight="false" outlineLevel="0" collapsed="false">
      <c r="A8696" s="0" t="n">
        <v>348327</v>
      </c>
      <c r="B8696" s="0" t="n">
        <v>-0.275</v>
      </c>
      <c r="C8696" s="0" t="n">
        <v>6.03</v>
      </c>
      <c r="D8696" s="0" t="n">
        <v>-5.14050355701829</v>
      </c>
      <c r="E8696" s="0" t="n">
        <v>0.000684902466477681</v>
      </c>
      <c r="F8696" s="0" t="n">
        <v>0.00159802697636298</v>
      </c>
      <c r="G8696" s="0" t="n">
        <v>-1.93542798193503</v>
      </c>
    </row>
    <row r="8697" customFormat="false" ht="15" hidden="false" customHeight="false" outlineLevel="0" collapsed="false">
      <c r="A8697" s="0" t="n">
        <v>4150</v>
      </c>
      <c r="B8697" s="0" t="n">
        <v>0.227499999999999</v>
      </c>
      <c r="C8697" s="0" t="n">
        <v>8.45375</v>
      </c>
      <c r="D8697" s="0" t="n">
        <v>5.14012514897378</v>
      </c>
      <c r="E8697" s="0" t="n">
        <v>0.00068524166260956</v>
      </c>
      <c r="F8697" s="0" t="n">
        <v>0.0015986345170828</v>
      </c>
      <c r="G8697" s="0" t="n">
        <v>-1.93596376128364</v>
      </c>
    </row>
    <row r="8698" customFormat="false" ht="15" hidden="false" customHeight="false" outlineLevel="0" collapsed="false">
      <c r="A8698" s="0" t="n">
        <v>51374</v>
      </c>
      <c r="B8698" s="0" t="n">
        <v>-0.157500000000002</v>
      </c>
      <c r="C8698" s="0" t="n">
        <v>11.20625</v>
      </c>
      <c r="D8698" s="0" t="n">
        <v>-5.13905843406729</v>
      </c>
      <c r="E8698" s="0" t="n">
        <v>0.000686198820871147</v>
      </c>
      <c r="F8698" s="0" t="n">
        <v>0.00160068342702061</v>
      </c>
      <c r="G8698" s="0" t="n">
        <v>-1.93747420634176</v>
      </c>
    </row>
    <row r="8699" customFormat="false" ht="15" hidden="false" customHeight="false" outlineLevel="0" collapsed="false">
      <c r="A8699" s="0" t="n">
        <v>7752</v>
      </c>
      <c r="B8699" s="0" t="n">
        <v>-0.224999999999996</v>
      </c>
      <c r="C8699" s="0" t="n">
        <v>9.38</v>
      </c>
      <c r="D8699" s="0" t="n">
        <v>-5.13871504168537</v>
      </c>
      <c r="E8699" s="0" t="n">
        <v>0.000686507253329956</v>
      </c>
      <c r="F8699" s="0" t="n">
        <v>0.0016012187689776</v>
      </c>
      <c r="G8699" s="0" t="n">
        <v>-1.93796047629099</v>
      </c>
    </row>
    <row r="8700" customFormat="false" ht="15" hidden="false" customHeight="false" outlineLevel="0" collapsed="false">
      <c r="A8700" s="0" t="n">
        <v>6218</v>
      </c>
      <c r="B8700" s="0" t="n">
        <v>0.147500000000003</v>
      </c>
      <c r="C8700" s="0" t="n">
        <v>14.49125</v>
      </c>
      <c r="D8700" s="0" t="n">
        <v>5.13820482645029</v>
      </c>
      <c r="E8700" s="0" t="n">
        <v>0.000686965802199762</v>
      </c>
      <c r="F8700" s="0" t="n">
        <v>0.00160191991006127</v>
      </c>
      <c r="G8700" s="0" t="n">
        <v>-1.93868301061443</v>
      </c>
    </row>
    <row r="8701" customFormat="false" ht="15" hidden="false" customHeight="false" outlineLevel="0" collapsed="false">
      <c r="A8701" s="0" t="n">
        <v>7414</v>
      </c>
      <c r="B8701" s="0" t="n">
        <v>0.147500000000001</v>
      </c>
      <c r="C8701" s="0" t="n">
        <v>12.32125</v>
      </c>
      <c r="D8701" s="0" t="n">
        <v>5.13820482645025</v>
      </c>
      <c r="E8701" s="0" t="n">
        <v>0.000686965802199804</v>
      </c>
      <c r="F8701" s="0" t="n">
        <v>0.00160191991006127</v>
      </c>
      <c r="G8701" s="0" t="n">
        <v>-1.93868301061449</v>
      </c>
    </row>
    <row r="8702" customFormat="false" ht="15" hidden="false" customHeight="false" outlineLevel="0" collapsed="false">
      <c r="A8702" s="0" t="n">
        <v>7586</v>
      </c>
      <c r="B8702" s="0" t="n">
        <v>0.294999999999998</v>
      </c>
      <c r="C8702" s="0" t="n">
        <v>9.6375</v>
      </c>
      <c r="D8702" s="0" t="n">
        <v>5.13776138463122</v>
      </c>
      <c r="E8702" s="0" t="n">
        <v>0.000687364608895956</v>
      </c>
      <c r="F8702" s="0" t="n">
        <v>0.00160266564269592</v>
      </c>
      <c r="G8702" s="0" t="n">
        <v>-1.93931101421595</v>
      </c>
    </row>
    <row r="8703" customFormat="false" ht="15" hidden="false" customHeight="false" outlineLevel="0" collapsed="false">
      <c r="A8703" s="0" t="n">
        <v>3614</v>
      </c>
      <c r="B8703" s="0" t="n">
        <v>-0.322500000000002</v>
      </c>
      <c r="C8703" s="0" t="n">
        <v>9.48125</v>
      </c>
      <c r="D8703" s="0" t="n">
        <v>-5.13747365521076</v>
      </c>
      <c r="E8703" s="0" t="n">
        <v>0.000687623510754705</v>
      </c>
      <c r="F8703" s="0" t="n">
        <v>0.00160308503800244</v>
      </c>
      <c r="G8703" s="0" t="n">
        <v>-1.93971851215729</v>
      </c>
    </row>
    <row r="8704" customFormat="false" ht="15" hidden="false" customHeight="false" outlineLevel="0" collapsed="false">
      <c r="A8704" s="0" t="n">
        <v>23281</v>
      </c>
      <c r="B8704" s="0" t="n">
        <v>0.340000000000001</v>
      </c>
      <c r="C8704" s="0" t="n">
        <v>7.19</v>
      </c>
      <c r="D8704" s="0" t="n">
        <v>5.13410596188367</v>
      </c>
      <c r="E8704" s="0" t="n">
        <v>0.000690661662041287</v>
      </c>
      <c r="F8704" s="0" t="n">
        <v>0.00160998297109946</v>
      </c>
      <c r="G8704" s="0" t="n">
        <v>-1.94448888112924</v>
      </c>
    </row>
    <row r="8705" customFormat="false" ht="15" hidden="false" customHeight="false" outlineLevel="0" collapsed="false">
      <c r="A8705" s="0" t="n">
        <v>9026</v>
      </c>
      <c r="B8705" s="0" t="n">
        <v>0.254999999999997</v>
      </c>
      <c r="C8705" s="0" t="n">
        <v>8.8875</v>
      </c>
      <c r="D8705" s="0" t="n">
        <v>5.13369281855621</v>
      </c>
      <c r="E8705" s="0" t="n">
        <v>0.000691035377893819</v>
      </c>
      <c r="F8705" s="0" t="n">
        <v>0.00161066903832886</v>
      </c>
      <c r="G8705" s="0" t="n">
        <v>-1.94507421160547</v>
      </c>
    </row>
    <row r="8706" customFormat="false" ht="15" hidden="false" customHeight="false" outlineLevel="0" collapsed="false">
      <c r="A8706" s="0" t="n">
        <v>162239</v>
      </c>
      <c r="B8706" s="0" t="n">
        <v>0.307499999999997</v>
      </c>
      <c r="C8706" s="0" t="n">
        <v>8.51875</v>
      </c>
      <c r="D8706" s="0" t="n">
        <v>5.1327187764989</v>
      </c>
      <c r="E8706" s="0" t="n">
        <v>0.000691917331562466</v>
      </c>
      <c r="F8706" s="0" t="n">
        <v>0.00161253941529695</v>
      </c>
      <c r="G8706" s="0" t="n">
        <v>-1.94645430285888</v>
      </c>
    </row>
    <row r="8707" customFormat="false" ht="15" hidden="false" customHeight="false" outlineLevel="0" collapsed="false">
      <c r="A8707" s="0" t="n">
        <v>57794</v>
      </c>
      <c r="B8707" s="0" t="n">
        <v>-0.1975</v>
      </c>
      <c r="C8707" s="0" t="n">
        <v>8.70375</v>
      </c>
      <c r="D8707" s="0" t="n">
        <v>-5.13241651255645</v>
      </c>
      <c r="E8707" s="0" t="n">
        <v>0.000692191266546898</v>
      </c>
      <c r="F8707" s="0" t="n">
        <v>0.00161299251486546</v>
      </c>
      <c r="G8707" s="0" t="n">
        <v>-1.94688259860527</v>
      </c>
    </row>
    <row r="8708" customFormat="false" ht="15" hidden="false" customHeight="false" outlineLevel="0" collapsed="false">
      <c r="A8708" s="0" t="n">
        <v>79191</v>
      </c>
      <c r="B8708" s="0" t="n">
        <v>0.282499999999999</v>
      </c>
      <c r="C8708" s="0" t="n">
        <v>11.84125</v>
      </c>
      <c r="D8708" s="0" t="n">
        <v>5.13178807639595</v>
      </c>
      <c r="E8708" s="0" t="n">
        <v>0.000692761180154088</v>
      </c>
      <c r="F8708" s="0" t="n">
        <v>0.00161413514121591</v>
      </c>
      <c r="G8708" s="0" t="n">
        <v>-1.94777310800831</v>
      </c>
    </row>
    <row r="8709" customFormat="false" ht="15" hidden="false" customHeight="false" outlineLevel="0" collapsed="false">
      <c r="A8709" s="0" t="n">
        <v>25799</v>
      </c>
      <c r="B8709" s="0" t="n">
        <v>0.254999999999998</v>
      </c>
      <c r="C8709" s="0" t="n">
        <v>7.94</v>
      </c>
      <c r="D8709" s="0" t="n">
        <v>5.13069889053536</v>
      </c>
      <c r="E8709" s="0" t="n">
        <v>0.000693750140804457</v>
      </c>
      <c r="F8709" s="0" t="n">
        <v>0.00161625377354065</v>
      </c>
      <c r="G8709" s="0" t="n">
        <v>-1.94931664167451</v>
      </c>
    </row>
    <row r="8710" customFormat="false" ht="15" hidden="false" customHeight="false" outlineLevel="0" collapsed="false">
      <c r="A8710" s="0" t="n">
        <v>51330</v>
      </c>
      <c r="B8710" s="0" t="n">
        <v>-0.167499999999997</v>
      </c>
      <c r="C8710" s="0" t="n">
        <v>12.50875</v>
      </c>
      <c r="D8710" s="0" t="n">
        <v>-5.13019331571177</v>
      </c>
      <c r="E8710" s="0" t="n">
        <v>0.000694209712991723</v>
      </c>
      <c r="F8710" s="0" t="n">
        <v>0.00161712986033612</v>
      </c>
      <c r="G8710" s="0" t="n">
        <v>-1.95003317053269</v>
      </c>
    </row>
    <row r="8711" customFormat="false" ht="15" hidden="false" customHeight="false" outlineLevel="0" collapsed="false">
      <c r="A8711" s="0" t="n">
        <v>9747</v>
      </c>
      <c r="B8711" s="0" t="n">
        <v>0.237499999999999</v>
      </c>
      <c r="C8711" s="0" t="n">
        <v>10.85125</v>
      </c>
      <c r="D8711" s="0" t="n">
        <v>5.13010983714978</v>
      </c>
      <c r="E8711" s="0" t="n">
        <v>0.00069428562749161</v>
      </c>
      <c r="F8711" s="0" t="n">
        <v>0.00161712986033612</v>
      </c>
      <c r="G8711" s="0" t="n">
        <v>-1.95015148444475</v>
      </c>
    </row>
    <row r="8712" customFormat="false" ht="15" hidden="false" customHeight="false" outlineLevel="0" collapsed="false">
      <c r="A8712" s="0" t="n">
        <v>5790</v>
      </c>
      <c r="B8712" s="0" t="n">
        <v>0.3025</v>
      </c>
      <c r="C8712" s="0" t="n">
        <v>6.58375</v>
      </c>
      <c r="D8712" s="0" t="n">
        <v>5.123816193933</v>
      </c>
      <c r="E8712" s="0" t="n">
        <v>0.000700034975020703</v>
      </c>
      <c r="F8712" s="0" t="n">
        <v>0.00163033403769173</v>
      </c>
      <c r="G8712" s="0" t="n">
        <v>-1.95907424929181</v>
      </c>
    </row>
    <row r="8713" customFormat="false" ht="15" hidden="false" customHeight="false" outlineLevel="0" collapsed="false">
      <c r="A8713" s="0" t="n">
        <v>4502</v>
      </c>
      <c r="B8713" s="0" t="n">
        <v>-0.147499999999997</v>
      </c>
      <c r="C8713" s="0" t="n">
        <v>14.71625</v>
      </c>
      <c r="D8713" s="0" t="n">
        <v>-5.12033902036606</v>
      </c>
      <c r="E8713" s="0" t="n">
        <v>0.000703233530064013</v>
      </c>
      <c r="F8713" s="0" t="n">
        <v>0.00163759524249208</v>
      </c>
      <c r="G8713" s="0" t="n">
        <v>-1.96400635886829</v>
      </c>
    </row>
    <row r="8714" customFormat="false" ht="15" hidden="false" customHeight="false" outlineLevel="0" collapsed="false">
      <c r="A8714" s="0" t="n">
        <v>23647</v>
      </c>
      <c r="B8714" s="0" t="n">
        <v>0.205000000000002</v>
      </c>
      <c r="C8714" s="0" t="n">
        <v>8.9675</v>
      </c>
      <c r="D8714" s="0" t="n">
        <v>5.11989296534938</v>
      </c>
      <c r="E8714" s="0" t="n">
        <v>0.000703644987826294</v>
      </c>
      <c r="F8714" s="0" t="n">
        <v>0.00163836530969426</v>
      </c>
      <c r="G8714" s="0" t="n">
        <v>-1.96463917665063</v>
      </c>
    </row>
    <row r="8715" customFormat="false" ht="15" hidden="false" customHeight="false" outlineLevel="0" collapsed="false">
      <c r="A8715" s="0" t="n">
        <v>51298</v>
      </c>
      <c r="B8715" s="0" t="n">
        <v>0.302499999999999</v>
      </c>
      <c r="C8715" s="0" t="n">
        <v>6.09125</v>
      </c>
      <c r="D8715" s="0" t="n">
        <v>5.11958722924014</v>
      </c>
      <c r="E8715" s="0" t="n">
        <v>0.000703927160806021</v>
      </c>
      <c r="F8715" s="0" t="n">
        <v>0.0016388342083037</v>
      </c>
      <c r="G8715" s="0" t="n">
        <v>-1.96507294020227</v>
      </c>
    </row>
    <row r="8716" customFormat="false" ht="15" hidden="false" customHeight="false" outlineLevel="0" collapsed="false">
      <c r="A8716" s="0" t="n">
        <v>51375</v>
      </c>
      <c r="B8716" s="0" t="n">
        <v>0.162499999999998</v>
      </c>
      <c r="C8716" s="0" t="n">
        <v>12.00625</v>
      </c>
      <c r="D8716" s="0" t="n">
        <v>5.11723950870864</v>
      </c>
      <c r="E8716" s="0" t="n">
        <v>0.000706098030363498</v>
      </c>
      <c r="F8716" s="0" t="n">
        <v>0.00164369962656915</v>
      </c>
      <c r="G8716" s="0" t="n">
        <v>-1.96840420728622</v>
      </c>
    </row>
    <row r="8717" customFormat="false" ht="15" hidden="false" customHeight="false" outlineLevel="0" collapsed="false">
      <c r="A8717" s="0" t="n">
        <v>79752</v>
      </c>
      <c r="B8717" s="0" t="n">
        <v>-0.167499999999997</v>
      </c>
      <c r="C8717" s="0" t="n">
        <v>10.46375</v>
      </c>
      <c r="D8717" s="0" t="n">
        <v>-5.11638763387688</v>
      </c>
      <c r="E8717" s="0" t="n">
        <v>0.000706887526396909</v>
      </c>
      <c r="F8717" s="0" t="n">
        <v>0.00164534864864731</v>
      </c>
      <c r="G8717" s="0" t="n">
        <v>-1.96961315423717</v>
      </c>
    </row>
    <row r="8718" customFormat="false" ht="15" hidden="false" customHeight="false" outlineLevel="0" collapsed="false">
      <c r="A8718" s="0" t="n">
        <v>90271</v>
      </c>
      <c r="B8718" s="0" t="n">
        <v>-0.665000000000002</v>
      </c>
      <c r="C8718" s="0" t="n">
        <v>4.365</v>
      </c>
      <c r="D8718" s="0" t="n">
        <v>-5.11616253530313</v>
      </c>
      <c r="E8718" s="0" t="n">
        <v>0.000707096301710599</v>
      </c>
      <c r="F8718" s="0" t="n">
        <v>0.00164564576413487</v>
      </c>
      <c r="G8718" s="0" t="n">
        <v>-1.9699326221331</v>
      </c>
    </row>
    <row r="8719" customFormat="false" ht="15" hidden="false" customHeight="false" outlineLevel="0" collapsed="false">
      <c r="A8719" s="0" t="n">
        <v>1666</v>
      </c>
      <c r="B8719" s="0" t="n">
        <v>0.200000000000001</v>
      </c>
      <c r="C8719" s="0" t="n">
        <v>11.21</v>
      </c>
      <c r="D8719" s="0" t="n">
        <v>5.11593454200076</v>
      </c>
      <c r="E8719" s="0" t="n">
        <v>0.000707307829914578</v>
      </c>
      <c r="F8719" s="0" t="n">
        <v>0.00164594921759977</v>
      </c>
      <c r="G8719" s="0" t="n">
        <v>-1.97025620554669</v>
      </c>
    </row>
    <row r="8720" customFormat="false" ht="15" hidden="false" customHeight="false" outlineLevel="0" collapsed="false">
      <c r="A8720" s="0" t="n">
        <v>54836</v>
      </c>
      <c r="B8720" s="0" t="n">
        <v>-0.43</v>
      </c>
      <c r="C8720" s="0" t="n">
        <v>6.135</v>
      </c>
      <c r="D8720" s="0" t="n">
        <v>-5.11395565984637</v>
      </c>
      <c r="E8720" s="0" t="n">
        <v>0.000709146683712509</v>
      </c>
      <c r="F8720" s="0" t="n">
        <v>0.0016500390547268</v>
      </c>
      <c r="G8720" s="0" t="n">
        <v>-1.97306507311914</v>
      </c>
    </row>
    <row r="8721" customFormat="false" ht="15" hidden="false" customHeight="false" outlineLevel="0" collapsed="false">
      <c r="A8721" s="0" t="n">
        <v>6731</v>
      </c>
      <c r="B8721" s="0" t="n">
        <v>-0.210000000000001</v>
      </c>
      <c r="C8721" s="0" t="n">
        <v>12.3875</v>
      </c>
      <c r="D8721" s="0" t="n">
        <v>-5.11325437076747</v>
      </c>
      <c r="E8721" s="0" t="n">
        <v>0.000709799590629422</v>
      </c>
      <c r="F8721" s="0" t="n">
        <v>0.00165136881476291</v>
      </c>
      <c r="G8721" s="0" t="n">
        <v>-1.97406062910193</v>
      </c>
    </row>
    <row r="8722" customFormat="false" ht="15" hidden="false" customHeight="false" outlineLevel="0" collapsed="false">
      <c r="A8722" s="0" t="n">
        <v>57232</v>
      </c>
      <c r="B8722" s="0" t="n">
        <v>0.897499999999999</v>
      </c>
      <c r="C8722" s="0" t="n">
        <v>5.17625</v>
      </c>
      <c r="D8722" s="0" t="n">
        <v>5.10994960900075</v>
      </c>
      <c r="E8722" s="0" t="n">
        <v>0.000712885130522718</v>
      </c>
      <c r="F8722" s="0" t="n">
        <v>0.00165835721016667</v>
      </c>
      <c r="G8722" s="0" t="n">
        <v>-1.97875302200142</v>
      </c>
    </row>
    <row r="8723" customFormat="false" ht="15" hidden="false" customHeight="false" outlineLevel="0" collapsed="false">
      <c r="A8723" s="0" t="n">
        <v>115098</v>
      </c>
      <c r="B8723" s="0" t="n">
        <v>-0.347500000000001</v>
      </c>
      <c r="C8723" s="0" t="n">
        <v>7.60875</v>
      </c>
      <c r="D8723" s="0" t="n">
        <v>-5.10913463585932</v>
      </c>
      <c r="E8723" s="0" t="n">
        <v>0.000713648273040432</v>
      </c>
      <c r="F8723" s="0" t="n">
        <v>0.0016599421188654</v>
      </c>
      <c r="G8723" s="0" t="n">
        <v>-1.97991042744294</v>
      </c>
    </row>
    <row r="8724" customFormat="false" ht="15" hidden="false" customHeight="false" outlineLevel="0" collapsed="false">
      <c r="A8724" s="0" t="n">
        <v>1639</v>
      </c>
      <c r="B8724" s="0" t="n">
        <v>0.209999999999999</v>
      </c>
      <c r="C8724" s="0" t="n">
        <v>8.845</v>
      </c>
      <c r="D8724" s="0" t="n">
        <v>5.10889413524527</v>
      </c>
      <c r="E8724" s="0" t="n">
        <v>0.000713873647336024</v>
      </c>
      <c r="F8724" s="0" t="n">
        <v>0.00166027596150095</v>
      </c>
      <c r="G8724" s="0" t="n">
        <v>-1.98025199841769</v>
      </c>
    </row>
    <row r="8725" customFormat="false" ht="15" hidden="false" customHeight="false" outlineLevel="0" collapsed="false">
      <c r="A8725" s="0" t="n">
        <v>147525</v>
      </c>
      <c r="B8725" s="0" t="n">
        <v>-0.305000000000001</v>
      </c>
      <c r="C8725" s="0" t="n">
        <v>6.815</v>
      </c>
      <c r="D8725" s="0" t="n">
        <v>-5.1084422213132</v>
      </c>
      <c r="E8725" s="0" t="n">
        <v>0.000714297346601409</v>
      </c>
      <c r="F8725" s="0" t="n">
        <v>0.00166107092466005</v>
      </c>
      <c r="G8725" s="0" t="n">
        <v>-1.98089385099574</v>
      </c>
    </row>
    <row r="8726" customFormat="false" ht="15" hidden="false" customHeight="false" outlineLevel="0" collapsed="false">
      <c r="A8726" s="0" t="n">
        <v>642273</v>
      </c>
      <c r="B8726" s="0" t="n">
        <v>0.267499999999998</v>
      </c>
      <c r="C8726" s="0" t="n">
        <v>9.69375</v>
      </c>
      <c r="D8726" s="0" t="n">
        <v>5.10812195768805</v>
      </c>
      <c r="E8726" s="0" t="n">
        <v>0.000714597779860646</v>
      </c>
      <c r="F8726" s="0" t="n">
        <v>0.00166157908808725</v>
      </c>
      <c r="G8726" s="0" t="n">
        <v>-1.98134873814483</v>
      </c>
    </row>
    <row r="8727" customFormat="false" ht="15" hidden="false" customHeight="false" outlineLevel="0" collapsed="false">
      <c r="A8727" s="0" t="n">
        <v>8363</v>
      </c>
      <c r="B8727" s="0" t="n">
        <v>-0.349999999999997</v>
      </c>
      <c r="C8727" s="0" t="n">
        <v>8.165</v>
      </c>
      <c r="D8727" s="0" t="n">
        <v>-5.1070858275757</v>
      </c>
      <c r="E8727" s="0" t="n">
        <v>0.000715570691836237</v>
      </c>
      <c r="F8727" s="0" t="n">
        <v>0.0016636505998737</v>
      </c>
      <c r="G8727" s="0" t="n">
        <v>-1.9828205060165</v>
      </c>
    </row>
    <row r="8728" customFormat="false" ht="15" hidden="false" customHeight="false" outlineLevel="0" collapsed="false">
      <c r="A8728" s="0" t="n">
        <v>7093</v>
      </c>
      <c r="B8728" s="0" t="n">
        <v>0.254999999999999</v>
      </c>
      <c r="C8728" s="0" t="n">
        <v>4.79</v>
      </c>
      <c r="D8728" s="0" t="n">
        <v>5.1069345476332</v>
      </c>
      <c r="E8728" s="0" t="n">
        <v>0.000715712861596076</v>
      </c>
      <c r="F8728" s="0" t="n">
        <v>0.00166379044206697</v>
      </c>
      <c r="G8728" s="0" t="n">
        <v>-1.98303540369934</v>
      </c>
    </row>
    <row r="8729" customFormat="false" ht="15" hidden="false" customHeight="false" outlineLevel="0" collapsed="false">
      <c r="A8729" s="0" t="n">
        <v>9508</v>
      </c>
      <c r="B8729" s="0" t="n">
        <v>-0.484999999999999</v>
      </c>
      <c r="C8729" s="0" t="n">
        <v>4.4575</v>
      </c>
      <c r="D8729" s="0" t="n">
        <v>-5.10585115251189</v>
      </c>
      <c r="E8729" s="0" t="n">
        <v>0.000716731908288965</v>
      </c>
      <c r="F8729" s="0" t="n">
        <v>0.00166571202624181</v>
      </c>
      <c r="G8729" s="0" t="n">
        <v>-1.98457449231093</v>
      </c>
    </row>
    <row r="8730" customFormat="false" ht="15" hidden="false" customHeight="false" outlineLevel="0" collapsed="false">
      <c r="A8730" s="0" t="n">
        <v>919</v>
      </c>
      <c r="B8730" s="0" t="n">
        <v>0.202499999999998</v>
      </c>
      <c r="C8730" s="0" t="n">
        <v>5.96625</v>
      </c>
      <c r="D8730" s="0" t="n">
        <v>5.10584415762481</v>
      </c>
      <c r="E8730" s="0" t="n">
        <v>0.000716738492816477</v>
      </c>
      <c r="F8730" s="0" t="n">
        <v>0.00166571202624181</v>
      </c>
      <c r="G8730" s="0" t="n">
        <v>-1.98458442989331</v>
      </c>
    </row>
    <row r="8731" customFormat="false" ht="15" hidden="false" customHeight="false" outlineLevel="0" collapsed="false">
      <c r="A8731" s="0" t="n">
        <v>84503</v>
      </c>
      <c r="B8731" s="0" t="n">
        <v>0.412500000000001</v>
      </c>
      <c r="C8731" s="0" t="n">
        <v>7.54875</v>
      </c>
      <c r="D8731" s="0" t="n">
        <v>5.10579388724875</v>
      </c>
      <c r="E8731" s="0" t="n">
        <v>0.000716785815975588</v>
      </c>
      <c r="F8731" s="0" t="n">
        <v>0.00166571202624181</v>
      </c>
      <c r="G8731" s="0" t="n">
        <v>-1.98465584883174</v>
      </c>
    </row>
    <row r="8732" customFormat="false" ht="15" hidden="false" customHeight="false" outlineLevel="0" collapsed="false">
      <c r="A8732" s="0" t="n">
        <v>9696</v>
      </c>
      <c r="B8732" s="0" t="n">
        <v>0.372499999999999</v>
      </c>
      <c r="C8732" s="0" t="n">
        <v>7.02875</v>
      </c>
      <c r="D8732" s="0" t="n">
        <v>5.10278792916417</v>
      </c>
      <c r="E8732" s="0" t="n">
        <v>0.000719621702346694</v>
      </c>
      <c r="F8732" s="0" t="n">
        <v>0.00167211067950775</v>
      </c>
      <c r="G8732" s="0" t="n">
        <v>-1.98892704416958</v>
      </c>
    </row>
    <row r="8733" customFormat="false" ht="15" hidden="false" customHeight="false" outlineLevel="0" collapsed="false">
      <c r="A8733" s="0" t="n">
        <v>55283</v>
      </c>
      <c r="B8733" s="0" t="n">
        <v>0.497500000000001</v>
      </c>
      <c r="C8733" s="0" t="n">
        <v>6.55125</v>
      </c>
      <c r="D8733" s="0" t="n">
        <v>5.09970881946211</v>
      </c>
      <c r="E8733" s="0" t="n">
        <v>0.000722539202986499</v>
      </c>
      <c r="F8733" s="0" t="n">
        <v>0.00167869748397447</v>
      </c>
      <c r="G8733" s="0" t="n">
        <v>-1.99330349018144</v>
      </c>
    </row>
    <row r="8734" customFormat="false" ht="15" hidden="false" customHeight="false" outlineLevel="0" collapsed="false">
      <c r="A8734" s="0" t="n">
        <v>11330</v>
      </c>
      <c r="B8734" s="0" t="n">
        <v>0.412500000000001</v>
      </c>
      <c r="C8734" s="0" t="n">
        <v>5.94875</v>
      </c>
      <c r="D8734" s="0" t="n">
        <v>5.09680520538397</v>
      </c>
      <c r="E8734" s="0" t="n">
        <v>0.000725302155713733</v>
      </c>
      <c r="F8734" s="0" t="n">
        <v>0.00168492375499921</v>
      </c>
      <c r="G8734" s="0" t="n">
        <v>-1.99743171160874</v>
      </c>
    </row>
    <row r="8735" customFormat="false" ht="15" hidden="false" customHeight="false" outlineLevel="0" collapsed="false">
      <c r="A8735" s="0" t="n">
        <v>57679</v>
      </c>
      <c r="B8735" s="0" t="n">
        <v>0.195</v>
      </c>
      <c r="C8735" s="0" t="n">
        <v>9.4775</v>
      </c>
      <c r="D8735" s="0" t="n">
        <v>5.0947751899559</v>
      </c>
      <c r="E8735" s="0" t="n">
        <v>0.00072724062421023</v>
      </c>
      <c r="F8735" s="0" t="n">
        <v>0.00168923348930545</v>
      </c>
      <c r="G8735" s="0" t="n">
        <v>-2.00031859132312</v>
      </c>
    </row>
    <row r="8736" customFormat="false" ht="15" hidden="false" customHeight="false" outlineLevel="0" collapsed="false">
      <c r="A8736" s="0" t="n">
        <v>7073</v>
      </c>
      <c r="B8736" s="0" t="n">
        <v>0.164999999999994</v>
      </c>
      <c r="C8736" s="0" t="n">
        <v>12.0875</v>
      </c>
      <c r="D8736" s="0" t="n">
        <v>5.09159752263553</v>
      </c>
      <c r="E8736" s="0" t="n">
        <v>0.000730286261623416</v>
      </c>
      <c r="F8736" s="0" t="n">
        <v>0.00169611367266213</v>
      </c>
      <c r="G8736" s="0" t="n">
        <v>-2.00483869979334</v>
      </c>
    </row>
    <row r="8737" customFormat="false" ht="15" hidden="false" customHeight="false" outlineLevel="0" collapsed="false">
      <c r="A8737" s="0" t="n">
        <v>11066</v>
      </c>
      <c r="B8737" s="0" t="n">
        <v>0.182499999999997</v>
      </c>
      <c r="C8737" s="0" t="n">
        <v>9.36625</v>
      </c>
      <c r="D8737" s="0" t="n">
        <v>5.0912602830449</v>
      </c>
      <c r="E8737" s="0" t="n">
        <v>0.00073061029885652</v>
      </c>
      <c r="F8737" s="0" t="n">
        <v>0.00169667199911901</v>
      </c>
      <c r="G8737" s="0" t="n">
        <v>-2.00531849282778</v>
      </c>
    </row>
    <row r="8738" customFormat="false" ht="15" hidden="false" customHeight="false" outlineLevel="0" collapsed="false">
      <c r="A8738" s="0" t="n">
        <v>9789</v>
      </c>
      <c r="B8738" s="0" t="n">
        <v>-0.665</v>
      </c>
      <c r="C8738" s="0" t="n">
        <v>5.335</v>
      </c>
      <c r="D8738" s="0" t="n">
        <v>-5.09019463932781</v>
      </c>
      <c r="E8738" s="0" t="n">
        <v>0.000731635248015128</v>
      </c>
      <c r="F8738" s="0" t="n">
        <v>0.00169885771588677</v>
      </c>
      <c r="G8738" s="0" t="n">
        <v>-2.00683469574185</v>
      </c>
    </row>
    <row r="8739" customFormat="false" ht="15" hidden="false" customHeight="false" outlineLevel="0" collapsed="false">
      <c r="A8739" s="0" t="n">
        <v>6508</v>
      </c>
      <c r="B8739" s="0" t="n">
        <v>0.3</v>
      </c>
      <c r="C8739" s="0" t="n">
        <v>6.59</v>
      </c>
      <c r="D8739" s="0" t="n">
        <v>5.08883520707864</v>
      </c>
      <c r="E8739" s="0" t="n">
        <v>0.000732945026957899</v>
      </c>
      <c r="F8739" s="0" t="n">
        <v>0.00170170423164026</v>
      </c>
      <c r="G8739" s="0" t="n">
        <v>-2.00876913265284</v>
      </c>
    </row>
    <row r="8740" customFormat="false" ht="15" hidden="false" customHeight="false" outlineLevel="0" collapsed="false">
      <c r="A8740" s="0" t="n">
        <v>100289509</v>
      </c>
      <c r="B8740" s="0" t="n">
        <v>0.315</v>
      </c>
      <c r="C8740" s="0" t="n">
        <v>6.38</v>
      </c>
      <c r="D8740" s="0" t="n">
        <v>5.08249040415725</v>
      </c>
      <c r="E8740" s="0" t="n">
        <v>0.000739091750915629</v>
      </c>
      <c r="F8740" s="0" t="n">
        <v>0.00171577891592167</v>
      </c>
      <c r="G8740" s="0" t="n">
        <v>-2.01780103753107</v>
      </c>
    </row>
    <row r="8741" customFormat="false" ht="15" hidden="false" customHeight="false" outlineLevel="0" collapsed="false">
      <c r="A8741" s="0" t="n">
        <v>90678</v>
      </c>
      <c r="B8741" s="0" t="n">
        <v>0.43</v>
      </c>
      <c r="C8741" s="0" t="n">
        <v>6.2025</v>
      </c>
      <c r="D8741" s="0" t="n">
        <v>5.08196540032923</v>
      </c>
      <c r="E8741" s="0" t="n">
        <v>0.000739602858933688</v>
      </c>
      <c r="F8741" s="0" t="n">
        <v>0.00171665702332686</v>
      </c>
      <c r="G8741" s="0" t="n">
        <v>-2.01854863886045</v>
      </c>
    </row>
    <row r="8742" customFormat="false" ht="15" hidden="false" customHeight="false" outlineLevel="0" collapsed="false">
      <c r="A8742" s="0" t="n">
        <v>25946</v>
      </c>
      <c r="B8742" s="0" t="n">
        <v>0.397500000000001</v>
      </c>
      <c r="C8742" s="0" t="n">
        <v>6.68125</v>
      </c>
      <c r="D8742" s="0" t="n">
        <v>5.08192802485334</v>
      </c>
      <c r="E8742" s="0" t="n">
        <v>0.000739639259742507</v>
      </c>
      <c r="F8742" s="0" t="n">
        <v>0.00171665702332686</v>
      </c>
      <c r="G8742" s="0" t="n">
        <v>-2.01860186271291</v>
      </c>
    </row>
    <row r="8743" customFormat="false" ht="15" hidden="false" customHeight="false" outlineLevel="0" collapsed="false">
      <c r="A8743" s="0" t="n">
        <v>60561</v>
      </c>
      <c r="B8743" s="0" t="n">
        <v>-0.172500000000003</v>
      </c>
      <c r="C8743" s="0" t="n">
        <v>9.88625</v>
      </c>
      <c r="D8743" s="0" t="n">
        <v>-5.08139927419434</v>
      </c>
      <c r="E8743" s="0" t="n">
        <v>0.000740154429652889</v>
      </c>
      <c r="F8743" s="0" t="n">
        <v>0.00171765617269292</v>
      </c>
      <c r="G8743" s="0" t="n">
        <v>-2.01935484118028</v>
      </c>
    </row>
    <row r="8744" customFormat="false" ht="15" hidden="false" customHeight="false" outlineLevel="0" collapsed="false">
      <c r="A8744" s="0" t="n">
        <v>5833</v>
      </c>
      <c r="B8744" s="0" t="n">
        <v>-0.347499999999999</v>
      </c>
      <c r="C8744" s="0" t="n">
        <v>7.91375</v>
      </c>
      <c r="D8744" s="0" t="n">
        <v>-5.08074333889391</v>
      </c>
      <c r="E8744" s="0" t="n">
        <v>0.000740794057455425</v>
      </c>
      <c r="F8744" s="0" t="n">
        <v>0.00171894388646572</v>
      </c>
      <c r="G8744" s="0" t="n">
        <v>-2.02028899388386</v>
      </c>
    </row>
    <row r="8745" customFormat="false" ht="15" hidden="false" customHeight="false" outlineLevel="0" collapsed="false">
      <c r="A8745" s="0" t="n">
        <v>64799</v>
      </c>
      <c r="B8745" s="0" t="n">
        <v>-0.205000000000002</v>
      </c>
      <c r="C8745" s="0" t="n">
        <v>4.87</v>
      </c>
      <c r="D8745" s="0" t="n">
        <v>-5.07899502617643</v>
      </c>
      <c r="E8745" s="0" t="n">
        <v>0.00074250182958657</v>
      </c>
      <c r="F8745" s="0" t="n">
        <v>0.00172270955200315</v>
      </c>
      <c r="G8745" s="0" t="n">
        <v>-2.02277915356783</v>
      </c>
    </row>
    <row r="8746" customFormat="false" ht="15" hidden="false" customHeight="false" outlineLevel="0" collapsed="false">
      <c r="A8746" s="0" t="n">
        <v>10042</v>
      </c>
      <c r="B8746" s="0" t="n">
        <v>-0.202500000000002</v>
      </c>
      <c r="C8746" s="0" t="n">
        <v>9.67125</v>
      </c>
      <c r="D8746" s="0" t="n">
        <v>-5.07802428147876</v>
      </c>
      <c r="E8746" s="0" t="n">
        <v>0.000743451904159951</v>
      </c>
      <c r="F8746" s="0" t="n">
        <v>0.00172471659147811</v>
      </c>
      <c r="G8746" s="0" t="n">
        <v>-2.02416199064481</v>
      </c>
    </row>
    <row r="8747" customFormat="false" ht="15" hidden="false" customHeight="false" outlineLevel="0" collapsed="false">
      <c r="A8747" s="0" t="n">
        <v>730092</v>
      </c>
      <c r="B8747" s="0" t="n">
        <v>-0.520000000000003</v>
      </c>
      <c r="C8747" s="0" t="n">
        <v>7.8025</v>
      </c>
      <c r="D8747" s="0" t="n">
        <v>-5.07733845593585</v>
      </c>
      <c r="E8747" s="0" t="n">
        <v>0.000744123919692721</v>
      </c>
      <c r="F8747" s="0" t="n">
        <v>0.00172607818307225</v>
      </c>
      <c r="G8747" s="0" t="n">
        <v>-2.02513903644042</v>
      </c>
    </row>
    <row r="8748" customFormat="false" ht="15" hidden="false" customHeight="false" outlineLevel="0" collapsed="false">
      <c r="A8748" s="0" t="n">
        <v>29803</v>
      </c>
      <c r="B8748" s="0" t="n">
        <v>-0.242499999999998</v>
      </c>
      <c r="C8748" s="0" t="n">
        <v>9.93125</v>
      </c>
      <c r="D8748" s="0" t="n">
        <v>-5.07692154967824</v>
      </c>
      <c r="E8748" s="0" t="n">
        <v>0.000744532752344479</v>
      </c>
      <c r="F8748" s="0" t="n">
        <v>0.00172682905114427</v>
      </c>
      <c r="G8748" s="0" t="n">
        <v>-2.02573300459157</v>
      </c>
    </row>
    <row r="8749" customFormat="false" ht="15" hidden="false" customHeight="false" outlineLevel="0" collapsed="false">
      <c r="A8749" s="0" t="n">
        <v>2260</v>
      </c>
      <c r="B8749" s="0" t="n">
        <v>0.414999999999997</v>
      </c>
      <c r="C8749" s="0" t="n">
        <v>8.09</v>
      </c>
      <c r="D8749" s="0" t="n">
        <v>5.07496746737676</v>
      </c>
      <c r="E8749" s="0" t="n">
        <v>0.000746452236416978</v>
      </c>
      <c r="F8749" s="0" t="n">
        <v>0.00173108307027763</v>
      </c>
      <c r="G8749" s="0" t="n">
        <v>-2.02851731773186</v>
      </c>
    </row>
    <row r="8750" customFormat="false" ht="15" hidden="false" customHeight="false" outlineLevel="0" collapsed="false">
      <c r="A8750" s="0" t="n">
        <v>83694</v>
      </c>
      <c r="B8750" s="0" t="n">
        <v>-0.390000000000001</v>
      </c>
      <c r="C8750" s="0" t="n">
        <v>6.3225</v>
      </c>
      <c r="D8750" s="0" t="n">
        <v>-5.07090568032287</v>
      </c>
      <c r="E8750" s="0" t="n">
        <v>0.000750459269868212</v>
      </c>
      <c r="F8750" s="0" t="n">
        <v>0.00174017675917657</v>
      </c>
      <c r="G8750" s="0" t="n">
        <v>-2.03430654279567</v>
      </c>
    </row>
    <row r="8751" customFormat="false" ht="15" hidden="false" customHeight="false" outlineLevel="0" collapsed="false">
      <c r="A8751" s="0" t="n">
        <v>26191</v>
      </c>
      <c r="B8751" s="0" t="n">
        <v>-0.487500000000001</v>
      </c>
      <c r="C8751" s="0" t="n">
        <v>4.67125</v>
      </c>
      <c r="D8751" s="0" t="n">
        <v>-5.06983965173712</v>
      </c>
      <c r="E8751" s="0" t="n">
        <v>0.000751514781542999</v>
      </c>
      <c r="F8751" s="0" t="n">
        <v>0.0017424251164247</v>
      </c>
      <c r="G8751" s="0" t="n">
        <v>-2.03582632465162</v>
      </c>
    </row>
    <row r="8752" customFormat="false" ht="15" hidden="false" customHeight="false" outlineLevel="0" collapsed="false">
      <c r="A8752" s="0" t="n">
        <v>79087</v>
      </c>
      <c r="B8752" s="0" t="n">
        <v>0.282499999999998</v>
      </c>
      <c r="C8752" s="0" t="n">
        <v>7.14375</v>
      </c>
      <c r="D8752" s="0" t="n">
        <v>5.06953008461344</v>
      </c>
      <c r="E8752" s="0" t="n">
        <v>0.000751821595640909</v>
      </c>
      <c r="F8752" s="0" t="n">
        <v>0.00174293726486581</v>
      </c>
      <c r="G8752" s="0" t="n">
        <v>-2.0362676882433</v>
      </c>
    </row>
    <row r="8753" customFormat="false" ht="15" hidden="false" customHeight="false" outlineLevel="0" collapsed="false">
      <c r="A8753" s="0" t="n">
        <v>6464</v>
      </c>
      <c r="B8753" s="0" t="n">
        <v>0.155000000000001</v>
      </c>
      <c r="C8753" s="0" t="n">
        <v>13.7975</v>
      </c>
      <c r="D8753" s="0" t="n">
        <v>5.06915808380275</v>
      </c>
      <c r="E8753" s="0" t="n">
        <v>0.000752190467574162</v>
      </c>
      <c r="F8753" s="0" t="n">
        <v>0.00174359314761077</v>
      </c>
      <c r="G8753" s="0" t="n">
        <v>-2.03679808402363</v>
      </c>
    </row>
    <row r="8754" customFormat="false" ht="15" hidden="false" customHeight="false" outlineLevel="0" collapsed="false">
      <c r="A8754" s="0" t="n">
        <v>122402</v>
      </c>
      <c r="B8754" s="0" t="n">
        <v>0.580000000000001</v>
      </c>
      <c r="C8754" s="0" t="n">
        <v>3.645</v>
      </c>
      <c r="D8754" s="0" t="n">
        <v>5.06831408575055</v>
      </c>
      <c r="E8754" s="0" t="n">
        <v>0.000753028093470303</v>
      </c>
      <c r="F8754" s="0" t="n">
        <v>0.00174533533775652</v>
      </c>
      <c r="G8754" s="0" t="n">
        <v>-2.03800152137941</v>
      </c>
    </row>
    <row r="8755" customFormat="false" ht="15" hidden="false" customHeight="false" outlineLevel="0" collapsed="false">
      <c r="A8755" s="0" t="n">
        <v>389084</v>
      </c>
      <c r="B8755" s="0" t="n">
        <v>0.3075</v>
      </c>
      <c r="C8755" s="0" t="n">
        <v>6.98875</v>
      </c>
      <c r="D8755" s="0" t="n">
        <v>5.06805715393847</v>
      </c>
      <c r="E8755" s="0" t="n">
        <v>0.000753283285885375</v>
      </c>
      <c r="F8755" s="0" t="n">
        <v>0.00174572734538842</v>
      </c>
      <c r="G8755" s="0" t="n">
        <v>-2.0383678942812</v>
      </c>
    </row>
    <row r="8756" customFormat="false" ht="15" hidden="false" customHeight="false" outlineLevel="0" collapsed="false">
      <c r="A8756" s="0" t="n">
        <v>54815</v>
      </c>
      <c r="B8756" s="0" t="n">
        <v>-0.425000000000001</v>
      </c>
      <c r="C8756" s="0" t="n">
        <v>10.66</v>
      </c>
      <c r="D8756" s="0" t="n">
        <v>-5.06792920010695</v>
      </c>
      <c r="E8756" s="0" t="n">
        <v>0.000753410408402321</v>
      </c>
      <c r="F8756" s="0" t="n">
        <v>0.00174582249650915</v>
      </c>
      <c r="G8756" s="0" t="n">
        <v>-2.03855035397725</v>
      </c>
    </row>
    <row r="8757" customFormat="false" ht="15" hidden="false" customHeight="false" outlineLevel="0" collapsed="false">
      <c r="A8757" s="0" t="n">
        <v>140687</v>
      </c>
      <c r="B8757" s="0" t="n">
        <v>0.367500000000001</v>
      </c>
      <c r="C8757" s="0" t="n">
        <v>5.99875</v>
      </c>
      <c r="D8757" s="0" t="n">
        <v>5.06726839516462</v>
      </c>
      <c r="E8757" s="0" t="n">
        <v>0.000754067289848379</v>
      </c>
      <c r="F8757" s="0" t="n">
        <v>0.00174714505706161</v>
      </c>
      <c r="G8757" s="0" t="n">
        <v>-2.03949268548586</v>
      </c>
    </row>
    <row r="8758" customFormat="false" ht="15" hidden="false" customHeight="false" outlineLevel="0" collapsed="false">
      <c r="A8758" s="0" t="n">
        <v>1029</v>
      </c>
      <c r="B8758" s="0" t="n">
        <v>0.329999999999999</v>
      </c>
      <c r="C8758" s="0" t="n">
        <v>6.4275</v>
      </c>
      <c r="D8758" s="0" t="n">
        <v>5.06527411721945</v>
      </c>
      <c r="E8758" s="0" t="n">
        <v>0.000756053488395685</v>
      </c>
      <c r="F8758" s="0" t="n">
        <v>0.00175154694062431</v>
      </c>
      <c r="G8758" s="0" t="n">
        <v>-2.04233696707538</v>
      </c>
    </row>
    <row r="8759" customFormat="false" ht="15" hidden="false" customHeight="false" outlineLevel="0" collapsed="false">
      <c r="A8759" s="0" t="n">
        <v>58506</v>
      </c>
      <c r="B8759" s="0" t="n">
        <v>0.27</v>
      </c>
      <c r="C8759" s="0" t="n">
        <v>6.125</v>
      </c>
      <c r="D8759" s="0" t="n">
        <v>5.06491275548026</v>
      </c>
      <c r="E8759" s="0" t="n">
        <v>0.000756413991797989</v>
      </c>
      <c r="F8759" s="0" t="n">
        <v>0.00175218200566658</v>
      </c>
      <c r="G8759" s="0" t="n">
        <v>-2.04285240832292</v>
      </c>
    </row>
    <row r="8760" customFormat="false" ht="15" hidden="false" customHeight="false" outlineLevel="0" collapsed="false">
      <c r="A8760" s="0" t="n">
        <v>84074</v>
      </c>
      <c r="B8760" s="0" t="n">
        <v>0.450000000000002</v>
      </c>
      <c r="C8760" s="0" t="n">
        <v>6.2525</v>
      </c>
      <c r="D8760" s="0" t="n">
        <v>5.06394923310677</v>
      </c>
      <c r="E8760" s="0" t="n">
        <v>0.00075737613531771</v>
      </c>
      <c r="F8760" s="0" t="n">
        <v>0.00175421042531625</v>
      </c>
      <c r="G8760" s="0" t="n">
        <v>-2.04422685209973</v>
      </c>
    </row>
    <row r="8761" customFormat="false" ht="15" hidden="false" customHeight="false" outlineLevel="0" collapsed="false">
      <c r="A8761" s="0" t="n">
        <v>84232</v>
      </c>
      <c r="B8761" s="0" t="n">
        <v>0.300000000000001</v>
      </c>
      <c r="C8761" s="0" t="n">
        <v>9.525</v>
      </c>
      <c r="D8761" s="0" t="n">
        <v>5.06371742391974</v>
      </c>
      <c r="E8761" s="0" t="n">
        <v>0.000757607810407281</v>
      </c>
      <c r="F8761" s="0" t="n">
        <v>0.00175454668730582</v>
      </c>
      <c r="G8761" s="0" t="n">
        <v>-2.04455754223266</v>
      </c>
    </row>
    <row r="8762" customFormat="false" ht="15" hidden="false" customHeight="false" outlineLevel="0" collapsed="false">
      <c r="A8762" s="0" t="n">
        <v>54797</v>
      </c>
      <c r="B8762" s="0" t="n">
        <v>-0.33</v>
      </c>
      <c r="C8762" s="0" t="n">
        <v>8.555</v>
      </c>
      <c r="D8762" s="0" t="n">
        <v>-5.06355631904935</v>
      </c>
      <c r="E8762" s="0" t="n">
        <v>0.000757768867261683</v>
      </c>
      <c r="F8762" s="0" t="n">
        <v>0.00175471934616475</v>
      </c>
      <c r="G8762" s="0" t="n">
        <v>-2.04478737270899</v>
      </c>
    </row>
    <row r="8763" customFormat="false" ht="15" hidden="false" customHeight="false" outlineLevel="0" collapsed="false">
      <c r="A8763" s="0" t="n">
        <v>4651</v>
      </c>
      <c r="B8763" s="0" t="n">
        <v>0.167499999999997</v>
      </c>
      <c r="C8763" s="0" t="n">
        <v>10.96625</v>
      </c>
      <c r="D8763" s="0" t="n">
        <v>5.06225887920633</v>
      </c>
      <c r="E8763" s="0" t="n">
        <v>0.000759067272246952</v>
      </c>
      <c r="F8763" s="0" t="n">
        <v>0.00175752535298818</v>
      </c>
      <c r="G8763" s="0" t="n">
        <v>-2.04663841861393</v>
      </c>
    </row>
    <row r="8764" customFormat="false" ht="15" hidden="false" customHeight="false" outlineLevel="0" collapsed="false">
      <c r="A8764" s="0" t="n">
        <v>81894</v>
      </c>
      <c r="B8764" s="0" t="n">
        <v>-0.192500000000003</v>
      </c>
      <c r="C8764" s="0" t="n">
        <v>9.01875</v>
      </c>
      <c r="D8764" s="0" t="n">
        <v>-5.06190756715147</v>
      </c>
      <c r="E8764" s="0" t="n">
        <v>0.000759419259792978</v>
      </c>
      <c r="F8764" s="0" t="n">
        <v>0.00175813965817171</v>
      </c>
      <c r="G8764" s="0" t="n">
        <v>-2.04713967285901</v>
      </c>
    </row>
    <row r="8765" customFormat="false" ht="15" hidden="false" customHeight="false" outlineLevel="0" collapsed="false">
      <c r="A8765" s="0" t="n">
        <v>3321</v>
      </c>
      <c r="B8765" s="0" t="n">
        <v>0.305</v>
      </c>
      <c r="C8765" s="0" t="n">
        <v>10.6025</v>
      </c>
      <c r="D8765" s="0" t="n">
        <v>5.06162524188627</v>
      </c>
      <c r="E8765" s="0" t="n">
        <v>0.000759702255940107</v>
      </c>
      <c r="F8765" s="0" t="n">
        <v>0.00175859411865172</v>
      </c>
      <c r="G8765" s="0" t="n">
        <v>-2.04754250881401</v>
      </c>
    </row>
    <row r="8766" customFormat="false" ht="15" hidden="false" customHeight="false" outlineLevel="0" collapsed="false">
      <c r="A8766" s="0" t="n">
        <v>220930</v>
      </c>
      <c r="B8766" s="0" t="n">
        <v>0.522500000000002</v>
      </c>
      <c r="C8766" s="0" t="n">
        <v>6.03375</v>
      </c>
      <c r="D8766" s="0" t="n">
        <v>5.05989044579575</v>
      </c>
      <c r="E8766" s="0" t="n">
        <v>0.000761443681910982</v>
      </c>
      <c r="F8766" s="0" t="n">
        <v>0.00176242413139711</v>
      </c>
      <c r="G8766" s="0" t="n">
        <v>-2.05001804794167</v>
      </c>
    </row>
    <row r="8767" customFormat="false" ht="15" hidden="false" customHeight="false" outlineLevel="0" collapsed="false">
      <c r="A8767" s="0" t="n">
        <v>2898</v>
      </c>
      <c r="B8767" s="0" t="n">
        <v>0.73</v>
      </c>
      <c r="C8767" s="0" t="n">
        <v>5.555</v>
      </c>
      <c r="D8767" s="0" t="n">
        <v>5.05841674957365</v>
      </c>
      <c r="E8767" s="0" t="n">
        <v>0.000762926404435009</v>
      </c>
      <c r="F8767" s="0" t="n">
        <v>0.0017656545480849</v>
      </c>
      <c r="G8767" s="0" t="n">
        <v>-2.05212133003853</v>
      </c>
    </row>
    <row r="8768" customFormat="false" ht="15" hidden="false" customHeight="false" outlineLevel="0" collapsed="false">
      <c r="A8768" s="0" t="n">
        <v>23145</v>
      </c>
      <c r="B8768" s="0" t="n">
        <v>0.239999999999999</v>
      </c>
      <c r="C8768" s="0" t="n">
        <v>7.6075</v>
      </c>
      <c r="D8768" s="0" t="n">
        <v>5.05821959492059</v>
      </c>
      <c r="E8768" s="0" t="n">
        <v>0.000763125003531828</v>
      </c>
      <c r="F8768" s="0" t="n">
        <v>0.00176591269640008</v>
      </c>
      <c r="G8768" s="0" t="n">
        <v>-2.05240273522321</v>
      </c>
    </row>
    <row r="8769" customFormat="false" ht="15" hidden="false" customHeight="false" outlineLevel="0" collapsed="false">
      <c r="A8769" s="0" t="n">
        <v>390595</v>
      </c>
      <c r="B8769" s="0" t="n">
        <v>0.385000000000002</v>
      </c>
      <c r="C8769" s="0" t="n">
        <v>6.52</v>
      </c>
      <c r="D8769" s="0" t="n">
        <v>5.05537038554027</v>
      </c>
      <c r="E8769" s="0" t="n">
        <v>0.000766001343473934</v>
      </c>
      <c r="F8769" s="0" t="n">
        <v>0.00177236651675245</v>
      </c>
      <c r="G8769" s="0" t="n">
        <v>-2.05647010971859</v>
      </c>
    </row>
    <row r="8770" customFormat="false" ht="15" hidden="false" customHeight="false" outlineLevel="0" collapsed="false">
      <c r="A8770" s="0" t="n">
        <v>338657</v>
      </c>
      <c r="B8770" s="0" t="n">
        <v>0.369999999999999</v>
      </c>
      <c r="C8770" s="0" t="n">
        <v>8.6875</v>
      </c>
      <c r="D8770" s="0" t="n">
        <v>5.05286137464039</v>
      </c>
      <c r="E8770" s="0" t="n">
        <v>0.00076854396268996</v>
      </c>
      <c r="F8770" s="0" t="n">
        <v>0.00177804679324428</v>
      </c>
      <c r="G8770" s="0" t="n">
        <v>-2.06005277450607</v>
      </c>
    </row>
    <row r="8771" customFormat="false" ht="15" hidden="false" customHeight="false" outlineLevel="0" collapsed="false">
      <c r="A8771" s="0" t="n">
        <v>9913</v>
      </c>
      <c r="B8771" s="0" t="n">
        <v>0.212499999999999</v>
      </c>
      <c r="C8771" s="0" t="n">
        <v>10.27125</v>
      </c>
      <c r="D8771" s="0" t="n">
        <v>5.05263629279874</v>
      </c>
      <c r="E8771" s="0" t="n">
        <v>0.000768772505584364</v>
      </c>
      <c r="F8771" s="0" t="n">
        <v>0.00177837270792323</v>
      </c>
      <c r="G8771" s="0" t="n">
        <v>-2.06037421616343</v>
      </c>
    </row>
    <row r="8772" customFormat="false" ht="15" hidden="false" customHeight="false" outlineLevel="0" collapsed="false">
      <c r="A8772" s="0" t="n">
        <v>402160</v>
      </c>
      <c r="B8772" s="0" t="n">
        <v>0.3625</v>
      </c>
      <c r="C8772" s="0" t="n">
        <v>4.74875</v>
      </c>
      <c r="D8772" s="0" t="n">
        <v>5.0511579600956</v>
      </c>
      <c r="E8772" s="0" t="n">
        <v>0.000770275399662089</v>
      </c>
      <c r="F8772" s="0" t="n">
        <v>0.00178164612111123</v>
      </c>
      <c r="G8772" s="0" t="n">
        <v>-2.06248561393459</v>
      </c>
    </row>
    <row r="8773" customFormat="false" ht="15" hidden="false" customHeight="false" outlineLevel="0" collapsed="false">
      <c r="A8773" s="0" t="n">
        <v>91875</v>
      </c>
      <c r="B8773" s="0" t="n">
        <v>-0.202500000000001</v>
      </c>
      <c r="C8773" s="0" t="n">
        <v>8.16375</v>
      </c>
      <c r="D8773" s="0" t="n">
        <v>-5.0506542464652</v>
      </c>
      <c r="E8773" s="0" t="n">
        <v>0.000770788208162643</v>
      </c>
      <c r="F8773" s="0" t="n">
        <v>0.00178242090385053</v>
      </c>
      <c r="G8773" s="0" t="n">
        <v>-2.0632051021193</v>
      </c>
    </row>
    <row r="8774" customFormat="false" ht="15" hidden="false" customHeight="false" outlineLevel="0" collapsed="false">
      <c r="A8774" s="0" t="n">
        <v>283861</v>
      </c>
      <c r="B8774" s="0" t="n">
        <v>-0.579999999999998</v>
      </c>
      <c r="C8774" s="0" t="n">
        <v>6.495</v>
      </c>
      <c r="D8774" s="0" t="n">
        <v>-5.05057171936683</v>
      </c>
      <c r="E8774" s="0" t="n">
        <v>0.000770872260561033</v>
      </c>
      <c r="F8774" s="0" t="n">
        <v>0.00178242090385053</v>
      </c>
      <c r="G8774" s="0" t="n">
        <v>-2.06332298452419</v>
      </c>
    </row>
    <row r="8775" customFormat="false" ht="15" hidden="false" customHeight="false" outlineLevel="0" collapsed="false">
      <c r="A8775" s="0" t="n">
        <v>7072</v>
      </c>
      <c r="B8775" s="0" t="n">
        <v>-0.277499999999998</v>
      </c>
      <c r="C8775" s="0" t="n">
        <v>10.34125</v>
      </c>
      <c r="D8775" s="0" t="n">
        <v>-5.05057003582144</v>
      </c>
      <c r="E8775" s="0" t="n">
        <v>0.000770873975325642</v>
      </c>
      <c r="F8775" s="0" t="n">
        <v>0.00178242090385053</v>
      </c>
      <c r="G8775" s="0" t="n">
        <v>-2.06332538932455</v>
      </c>
    </row>
    <row r="8776" customFormat="false" ht="15" hidden="false" customHeight="false" outlineLevel="0" collapsed="false">
      <c r="A8776" s="0" t="n">
        <v>222234</v>
      </c>
      <c r="B8776" s="0" t="n">
        <v>-0.432500000000003</v>
      </c>
      <c r="C8776" s="0" t="n">
        <v>6.07625</v>
      </c>
      <c r="D8776" s="0" t="n">
        <v>-5.04843475705272</v>
      </c>
      <c r="E8776" s="0" t="n">
        <v>0.000773052176725552</v>
      </c>
      <c r="F8776" s="0" t="n">
        <v>0.00178725363629791</v>
      </c>
      <c r="G8776" s="0" t="n">
        <v>-2.06637577078974</v>
      </c>
    </row>
    <row r="8777" customFormat="false" ht="15" hidden="false" customHeight="false" outlineLevel="0" collapsed="false">
      <c r="A8777" s="0" t="n">
        <v>3007</v>
      </c>
      <c r="B8777" s="0" t="n">
        <v>0.344999999999999</v>
      </c>
      <c r="C8777" s="0" t="n">
        <v>6.505</v>
      </c>
      <c r="D8777" s="0" t="n">
        <v>5.04807801169801</v>
      </c>
      <c r="E8777" s="0" t="n">
        <v>0.000773416742197877</v>
      </c>
      <c r="F8777" s="0" t="n">
        <v>0.00178778215908899</v>
      </c>
      <c r="G8777" s="0" t="n">
        <v>-2.06688546629352</v>
      </c>
    </row>
    <row r="8778" customFormat="false" ht="15" hidden="false" customHeight="false" outlineLevel="0" collapsed="false">
      <c r="A8778" s="0" t="n">
        <v>64108</v>
      </c>
      <c r="B8778" s="0" t="n">
        <v>0.589999999999998</v>
      </c>
      <c r="C8778" s="0" t="n">
        <v>4.86</v>
      </c>
      <c r="D8778" s="0" t="n">
        <v>5.04803858119137</v>
      </c>
      <c r="E8778" s="0" t="n">
        <v>0.000773457048467587</v>
      </c>
      <c r="F8778" s="0" t="n">
        <v>0.00178778215908899</v>
      </c>
      <c r="G8778" s="0" t="n">
        <v>-2.06694180323207</v>
      </c>
    </row>
    <row r="8779" customFormat="false" ht="15" hidden="false" customHeight="false" outlineLevel="0" collapsed="false">
      <c r="A8779" s="0" t="n">
        <v>79921</v>
      </c>
      <c r="B8779" s="0" t="n">
        <v>0.172499999999998</v>
      </c>
      <c r="C8779" s="0" t="n">
        <v>11.54875</v>
      </c>
      <c r="D8779" s="0" t="n">
        <v>5.04372162357858</v>
      </c>
      <c r="E8779" s="0" t="n">
        <v>0.000777883665579849</v>
      </c>
      <c r="F8779" s="0" t="n">
        <v>0.00179780906417765</v>
      </c>
      <c r="G8779" s="0" t="n">
        <v>-2.07311103568133</v>
      </c>
    </row>
    <row r="8780" customFormat="false" ht="15" hidden="false" customHeight="false" outlineLevel="0" collapsed="false">
      <c r="A8780" s="0" t="n">
        <v>55843</v>
      </c>
      <c r="B8780" s="0" t="n">
        <v>0.567500000000001</v>
      </c>
      <c r="C8780" s="0" t="n">
        <v>4.46625</v>
      </c>
      <c r="D8780" s="0" t="n">
        <v>5.04325565034905</v>
      </c>
      <c r="E8780" s="0" t="n">
        <v>0.000778363112379558</v>
      </c>
      <c r="F8780" s="0" t="n">
        <v>0.00179870943230906</v>
      </c>
      <c r="G8780" s="0" t="n">
        <v>-2.07377709944925</v>
      </c>
    </row>
    <row r="8781" customFormat="false" ht="15" hidden="false" customHeight="false" outlineLevel="0" collapsed="false">
      <c r="A8781" s="0" t="n">
        <v>8536</v>
      </c>
      <c r="B8781" s="0" t="n">
        <v>0.565000000000001</v>
      </c>
      <c r="C8781" s="0" t="n">
        <v>6.56</v>
      </c>
      <c r="D8781" s="0" t="n">
        <v>5.04317066991915</v>
      </c>
      <c r="E8781" s="0" t="n">
        <v>0.000778450584483175</v>
      </c>
      <c r="F8781" s="0" t="n">
        <v>0.00179870943230906</v>
      </c>
      <c r="G8781" s="0" t="n">
        <v>-2.07389857404324</v>
      </c>
    </row>
    <row r="8782" customFormat="false" ht="15" hidden="false" customHeight="false" outlineLevel="0" collapsed="false">
      <c r="A8782" s="0" t="n">
        <v>23431</v>
      </c>
      <c r="B8782" s="0" t="n">
        <v>-0.187499999999998</v>
      </c>
      <c r="C8782" s="0" t="n">
        <v>9.22625</v>
      </c>
      <c r="D8782" s="0" t="n">
        <v>-5.04212943639793</v>
      </c>
      <c r="E8782" s="0" t="n">
        <v>0.000779523211656413</v>
      </c>
      <c r="F8782" s="0" t="n">
        <v>0.00180098272761393</v>
      </c>
      <c r="G8782" s="0" t="n">
        <v>-2.07538703883781</v>
      </c>
    </row>
    <row r="8783" customFormat="false" ht="15" hidden="false" customHeight="false" outlineLevel="0" collapsed="false">
      <c r="A8783" s="0" t="n">
        <v>26524</v>
      </c>
      <c r="B8783" s="0" t="n">
        <v>0.284999999999998</v>
      </c>
      <c r="C8783" s="0" t="n">
        <v>10.675</v>
      </c>
      <c r="D8783" s="0" t="n">
        <v>5.04127531873934</v>
      </c>
      <c r="E8783" s="0" t="n">
        <v>0.000780404275444746</v>
      </c>
      <c r="F8783" s="0" t="n">
        <v>0.00180281297430779</v>
      </c>
      <c r="G8783" s="0" t="n">
        <v>-2.07660813069382</v>
      </c>
    </row>
    <row r="8784" customFormat="false" ht="15" hidden="false" customHeight="false" outlineLevel="0" collapsed="false">
      <c r="A8784" s="0" t="n">
        <v>51004</v>
      </c>
      <c r="B8784" s="0" t="n">
        <v>0.210000000000001</v>
      </c>
      <c r="C8784" s="0" t="n">
        <v>8.55</v>
      </c>
      <c r="D8784" s="0" t="n">
        <v>5.04061325502574</v>
      </c>
      <c r="E8784" s="0" t="n">
        <v>0.000781087967672714</v>
      </c>
      <c r="F8784" s="0" t="n">
        <v>0.00180418690779333</v>
      </c>
      <c r="G8784" s="0" t="n">
        <v>-2.07755472215154</v>
      </c>
    </row>
    <row r="8785" customFormat="false" ht="15" hidden="false" customHeight="false" outlineLevel="0" collapsed="false">
      <c r="A8785" s="0" t="n">
        <v>8851</v>
      </c>
      <c r="B8785" s="0" t="n">
        <v>0.225000000000001</v>
      </c>
      <c r="C8785" s="0" t="n">
        <v>8.3975</v>
      </c>
      <c r="D8785" s="0" t="n">
        <v>5.03755683176413</v>
      </c>
      <c r="E8785" s="0" t="n">
        <v>0.000784252652979087</v>
      </c>
      <c r="F8785" s="0" t="n">
        <v>0.0018112905687898</v>
      </c>
      <c r="G8785" s="0" t="n">
        <v>-2.08192546400682</v>
      </c>
    </row>
    <row r="8786" customFormat="false" ht="15" hidden="false" customHeight="false" outlineLevel="0" collapsed="false">
      <c r="A8786" s="0" t="n">
        <v>1121</v>
      </c>
      <c r="B8786" s="0" t="n">
        <v>0.182500000000001</v>
      </c>
      <c r="C8786" s="0" t="n">
        <v>10.43875</v>
      </c>
      <c r="D8786" s="0" t="n">
        <v>5.03513807560703</v>
      </c>
      <c r="E8786" s="0" t="n">
        <v>0.000786766918995115</v>
      </c>
      <c r="F8786" s="0" t="n">
        <v>0.00181689059105372</v>
      </c>
      <c r="G8786" s="0" t="n">
        <v>-2.08538525483305</v>
      </c>
    </row>
    <row r="8787" customFormat="false" ht="15" hidden="false" customHeight="false" outlineLevel="0" collapsed="false">
      <c r="A8787" s="0" t="n">
        <v>641977</v>
      </c>
      <c r="B8787" s="0" t="n">
        <v>-0.287499999999999</v>
      </c>
      <c r="C8787" s="0" t="n">
        <v>7.02875</v>
      </c>
      <c r="D8787" s="0" t="n">
        <v>-5.03026607333045</v>
      </c>
      <c r="E8787" s="0" t="n">
        <v>0.000791857821040737</v>
      </c>
      <c r="F8787" s="0" t="n">
        <v>0.00182843891858979</v>
      </c>
      <c r="G8787" s="0" t="n">
        <v>-2.09235665117558</v>
      </c>
    </row>
    <row r="8788" customFormat="false" ht="15" hidden="false" customHeight="false" outlineLevel="0" collapsed="false">
      <c r="A8788" s="0" t="n">
        <v>284001</v>
      </c>
      <c r="B8788" s="0" t="n">
        <v>0.2375</v>
      </c>
      <c r="C8788" s="0" t="n">
        <v>7.68625</v>
      </c>
      <c r="D8788" s="0" t="n">
        <v>5.02971979607327</v>
      </c>
      <c r="E8788" s="0" t="n">
        <v>0.000792430861180694</v>
      </c>
      <c r="F8788" s="0" t="n">
        <v>0.00182955383781589</v>
      </c>
      <c r="G8788" s="0" t="n">
        <v>-2.09313853138341</v>
      </c>
    </row>
    <row r="8789" customFormat="false" ht="15" hidden="false" customHeight="false" outlineLevel="0" collapsed="false">
      <c r="A8789" s="0" t="n">
        <v>647115</v>
      </c>
      <c r="B8789" s="0" t="n">
        <v>-0.620000000000003</v>
      </c>
      <c r="C8789" s="0" t="n">
        <v>6.1375</v>
      </c>
      <c r="D8789" s="0" t="n">
        <v>-5.02675643003843</v>
      </c>
      <c r="E8789" s="0" t="n">
        <v>0.000795547235566209</v>
      </c>
      <c r="F8789" s="0" t="n">
        <v>0.00183653985130995</v>
      </c>
      <c r="G8789" s="0" t="n">
        <v>-2.09738068845957</v>
      </c>
    </row>
    <row r="8790" customFormat="false" ht="15" hidden="false" customHeight="false" outlineLevel="0" collapsed="false">
      <c r="A8790" s="0" t="n">
        <v>51206</v>
      </c>
      <c r="B8790" s="0" t="n">
        <v>0.5375</v>
      </c>
      <c r="C8790" s="0" t="n">
        <v>4.17375</v>
      </c>
      <c r="D8790" s="0" t="n">
        <v>5.0263953001995</v>
      </c>
      <c r="E8790" s="0" t="n">
        <v>0.000795927917253671</v>
      </c>
      <c r="F8790" s="0" t="n">
        <v>0.00183720958141679</v>
      </c>
      <c r="G8790" s="0" t="n">
        <v>-2.09789774166221</v>
      </c>
    </row>
    <row r="8791" customFormat="false" ht="15" hidden="false" customHeight="false" outlineLevel="0" collapsed="false">
      <c r="A8791" s="0" t="n">
        <v>196996</v>
      </c>
      <c r="B8791" s="0" t="n">
        <v>-0.482500000000001</v>
      </c>
      <c r="C8791" s="0" t="n">
        <v>6.88625</v>
      </c>
      <c r="D8791" s="0" t="n">
        <v>-5.02410557269869</v>
      </c>
      <c r="E8791" s="0" t="n">
        <v>0.000798346203561541</v>
      </c>
      <c r="F8791" s="0" t="n">
        <v>0.0018425819478036</v>
      </c>
      <c r="G8791" s="0" t="n">
        <v>-2.10117651800854</v>
      </c>
    </row>
    <row r="8792" customFormat="false" ht="15" hidden="false" customHeight="false" outlineLevel="0" collapsed="false">
      <c r="A8792" s="0" t="n">
        <v>147808</v>
      </c>
      <c r="B8792" s="0" t="n">
        <v>0.295</v>
      </c>
      <c r="C8792" s="0" t="n">
        <v>7.205</v>
      </c>
      <c r="D8792" s="0" t="n">
        <v>5.02278876584566</v>
      </c>
      <c r="E8792" s="0" t="n">
        <v>0.000799740543255172</v>
      </c>
      <c r="F8792" s="0" t="n">
        <v>0.00184559009328</v>
      </c>
      <c r="G8792" s="0" t="n">
        <v>-2.10306245174886</v>
      </c>
    </row>
    <row r="8793" customFormat="false" ht="15" hidden="false" customHeight="false" outlineLevel="0" collapsed="false">
      <c r="A8793" s="0" t="n">
        <v>5819</v>
      </c>
      <c r="B8793" s="0" t="n">
        <v>0.192499999999999</v>
      </c>
      <c r="C8793" s="0" t="n">
        <v>8.29875</v>
      </c>
      <c r="D8793" s="0" t="n">
        <v>5.0220573156856</v>
      </c>
      <c r="E8793" s="0" t="n">
        <v>0.000800516198845009</v>
      </c>
      <c r="F8793" s="0" t="n">
        <v>0.0018469598605063</v>
      </c>
      <c r="G8793" s="0" t="n">
        <v>-2.10411014091087</v>
      </c>
    </row>
    <row r="8794" customFormat="false" ht="15" hidden="false" customHeight="false" outlineLevel="0" collapsed="false">
      <c r="A8794" s="0" t="n">
        <v>9889</v>
      </c>
      <c r="B8794" s="0" t="n">
        <v>-0.192499999999997</v>
      </c>
      <c r="C8794" s="0" t="n">
        <v>8.78875</v>
      </c>
      <c r="D8794" s="0" t="n">
        <v>-5.02205731568559</v>
      </c>
      <c r="E8794" s="0" t="n">
        <v>0.000800516198845029</v>
      </c>
      <c r="F8794" s="0" t="n">
        <v>0.0018469598605063</v>
      </c>
      <c r="G8794" s="0" t="n">
        <v>-2.1041101409109</v>
      </c>
    </row>
    <row r="8795" customFormat="false" ht="15" hidden="false" customHeight="false" outlineLevel="0" collapsed="false">
      <c r="A8795" s="0" t="n">
        <v>5581</v>
      </c>
      <c r="B8795" s="0" t="n">
        <v>0.4175</v>
      </c>
      <c r="C8795" s="0" t="n">
        <v>7.18875</v>
      </c>
      <c r="D8795" s="0" t="n">
        <v>5.02135212142788</v>
      </c>
      <c r="E8795" s="0" t="n">
        <v>0.000801264782410495</v>
      </c>
      <c r="F8795" s="0" t="n">
        <v>0.00184829354451858</v>
      </c>
      <c r="G8795" s="0" t="n">
        <v>-2.10512029328473</v>
      </c>
    </row>
    <row r="8796" customFormat="false" ht="15" hidden="false" customHeight="false" outlineLevel="0" collapsed="false">
      <c r="A8796" s="0" t="n">
        <v>59271</v>
      </c>
      <c r="B8796" s="0" t="n">
        <v>0.187500000000002</v>
      </c>
      <c r="C8796" s="0" t="n">
        <v>9.32625</v>
      </c>
      <c r="D8796" s="0" t="n">
        <v>5.02125532096275</v>
      </c>
      <c r="E8796" s="0" t="n">
        <v>0.000801367597931481</v>
      </c>
      <c r="F8796" s="0" t="n">
        <v>0.00184829354451858</v>
      </c>
      <c r="G8796" s="0" t="n">
        <v>-2.10525896009971</v>
      </c>
    </row>
    <row r="8797" customFormat="false" ht="15" hidden="false" customHeight="false" outlineLevel="0" collapsed="false">
      <c r="A8797" s="0" t="n">
        <v>6738</v>
      </c>
      <c r="B8797" s="0" t="n">
        <v>0.1875</v>
      </c>
      <c r="C8797" s="0" t="n">
        <v>11.72375</v>
      </c>
      <c r="D8797" s="0" t="n">
        <v>5.02125532096272</v>
      </c>
      <c r="E8797" s="0" t="n">
        <v>0.00080136759793152</v>
      </c>
      <c r="F8797" s="0" t="n">
        <v>0.00184829354451858</v>
      </c>
      <c r="G8797" s="0" t="n">
        <v>-2.10525896009976</v>
      </c>
    </row>
    <row r="8798" customFormat="false" ht="15" hidden="false" customHeight="false" outlineLevel="0" collapsed="false">
      <c r="A8798" s="0" t="n">
        <v>5916</v>
      </c>
      <c r="B8798" s="0" t="n">
        <v>0.335</v>
      </c>
      <c r="C8798" s="0" t="n">
        <v>7.435</v>
      </c>
      <c r="D8798" s="0" t="n">
        <v>5.0208249224441</v>
      </c>
      <c r="E8798" s="0" t="n">
        <v>0.000801824913706059</v>
      </c>
      <c r="F8798" s="0" t="n">
        <v>0.00184913805985987</v>
      </c>
      <c r="G8798" s="0" t="n">
        <v>-2.10587552247958</v>
      </c>
    </row>
    <row r="8799" customFormat="false" ht="15" hidden="false" customHeight="false" outlineLevel="0" collapsed="false">
      <c r="A8799" s="0" t="n">
        <v>8799</v>
      </c>
      <c r="B8799" s="0" t="n">
        <v>-0.172499999999999</v>
      </c>
      <c r="C8799" s="0" t="n">
        <v>10.24875</v>
      </c>
      <c r="D8799" s="0" t="n">
        <v>-5.01906387832914</v>
      </c>
      <c r="E8799" s="0" t="n">
        <v>0.000803699037308856</v>
      </c>
      <c r="F8799" s="0" t="n">
        <v>0.00185324940000115</v>
      </c>
      <c r="G8799" s="0" t="n">
        <v>-2.10839855511319</v>
      </c>
    </row>
    <row r="8800" customFormat="false" ht="15" hidden="false" customHeight="false" outlineLevel="0" collapsed="false">
      <c r="A8800" s="0" t="n">
        <v>29083</v>
      </c>
      <c r="B8800" s="0" t="n">
        <v>-0.170000000000002</v>
      </c>
      <c r="C8800" s="0" t="n">
        <v>10.665</v>
      </c>
      <c r="D8800" s="0" t="n">
        <v>-5.01716946019298</v>
      </c>
      <c r="E8800" s="0" t="n">
        <v>0.000805720391466941</v>
      </c>
      <c r="F8800" s="0" t="n">
        <v>0.00185769926584529</v>
      </c>
      <c r="G8800" s="0" t="n">
        <v>-2.11111315498404</v>
      </c>
    </row>
    <row r="8801" customFormat="false" ht="15" hidden="false" customHeight="false" outlineLevel="0" collapsed="false">
      <c r="A8801" s="0" t="n">
        <v>9931</v>
      </c>
      <c r="B8801" s="0" t="n">
        <v>0.194999999999997</v>
      </c>
      <c r="C8801" s="0" t="n">
        <v>9.43</v>
      </c>
      <c r="D8801" s="0" t="n">
        <v>5.01170542243975</v>
      </c>
      <c r="E8801" s="0" t="n">
        <v>0.000811581419972201</v>
      </c>
      <c r="F8801" s="0" t="n">
        <v>0.00187100001183499</v>
      </c>
      <c r="G8801" s="0" t="n">
        <v>-2.11894563557001</v>
      </c>
    </row>
    <row r="8802" customFormat="false" ht="15" hidden="false" customHeight="false" outlineLevel="0" collapsed="false">
      <c r="A8802" s="0" t="n">
        <v>79820</v>
      </c>
      <c r="B8802" s="0" t="n">
        <v>0.4975</v>
      </c>
      <c r="C8802" s="0" t="n">
        <v>4.78625</v>
      </c>
      <c r="D8802" s="0" t="n">
        <v>5.01101410128802</v>
      </c>
      <c r="E8802" s="0" t="n">
        <v>0.000812326249953883</v>
      </c>
      <c r="F8802" s="0" t="n">
        <v>0.00187250431594483</v>
      </c>
      <c r="G8802" s="0" t="n">
        <v>-2.11993691395673</v>
      </c>
    </row>
    <row r="8803" customFormat="false" ht="15" hidden="false" customHeight="false" outlineLevel="0" collapsed="false">
      <c r="A8803" s="0" t="n">
        <v>116085</v>
      </c>
      <c r="B8803" s="0" t="n">
        <v>0.297499999999999</v>
      </c>
      <c r="C8803" s="0" t="n">
        <v>5.64125</v>
      </c>
      <c r="D8803" s="0" t="n">
        <v>5.01022599829229</v>
      </c>
      <c r="E8803" s="0" t="n">
        <v>0.00081317625487602</v>
      </c>
      <c r="F8803" s="0" t="n">
        <v>0.00187425069084877</v>
      </c>
      <c r="G8803" s="0" t="n">
        <v>-2.12106704823172</v>
      </c>
    </row>
    <row r="8804" customFormat="false" ht="15" hidden="false" customHeight="false" outlineLevel="0" collapsed="false">
      <c r="A8804" s="0" t="n">
        <v>339539</v>
      </c>
      <c r="B8804" s="0" t="n">
        <v>0.22</v>
      </c>
      <c r="C8804" s="0" t="n">
        <v>6.0675</v>
      </c>
      <c r="D8804" s="0" t="n">
        <v>5.00949138154392</v>
      </c>
      <c r="E8804" s="0" t="n">
        <v>0.000813969438914421</v>
      </c>
      <c r="F8804" s="0" t="n">
        <v>0.00187586572010668</v>
      </c>
      <c r="G8804" s="0" t="n">
        <v>-2.12212056167565</v>
      </c>
    </row>
    <row r="8805" customFormat="false" ht="15" hidden="false" customHeight="false" outlineLevel="0" collapsed="false">
      <c r="A8805" s="0" t="n">
        <v>84276</v>
      </c>
      <c r="B8805" s="0" t="n">
        <v>0.300000000000002</v>
      </c>
      <c r="C8805" s="0" t="n">
        <v>7.8375</v>
      </c>
      <c r="D8805" s="0" t="n">
        <v>5.0085354560183</v>
      </c>
      <c r="E8805" s="0" t="n">
        <v>0.00081500282890933</v>
      </c>
      <c r="F8805" s="0" t="n">
        <v>0.00187803389576574</v>
      </c>
      <c r="G8805" s="0" t="n">
        <v>-2.12349156670404</v>
      </c>
    </row>
    <row r="8806" customFormat="false" ht="15" hidden="false" customHeight="false" outlineLevel="0" collapsed="false">
      <c r="A8806" s="0" t="n">
        <v>55709</v>
      </c>
      <c r="B8806" s="0" t="n">
        <v>-0.285000000000002</v>
      </c>
      <c r="C8806" s="0" t="n">
        <v>8.16</v>
      </c>
      <c r="D8806" s="0" t="n">
        <v>-5.00531714465311</v>
      </c>
      <c r="E8806" s="0" t="n">
        <v>0.000818492384826603</v>
      </c>
      <c r="F8806" s="0" t="n">
        <v>0.00188586074809264</v>
      </c>
      <c r="G8806" s="0" t="n">
        <v>-2.12810826254217</v>
      </c>
    </row>
    <row r="8807" customFormat="false" ht="15" hidden="false" customHeight="false" outlineLevel="0" collapsed="false">
      <c r="A8807" s="0" t="n">
        <v>7517</v>
      </c>
      <c r="B8807" s="0" t="n">
        <v>-0.459999999999999</v>
      </c>
      <c r="C8807" s="0" t="n">
        <v>6.3825</v>
      </c>
      <c r="D8807" s="0" t="n">
        <v>-5.00421848177595</v>
      </c>
      <c r="E8807" s="0" t="n">
        <v>0.000819687342450835</v>
      </c>
      <c r="F8807" s="0" t="n">
        <v>0.00188839951636743</v>
      </c>
      <c r="G8807" s="0" t="n">
        <v>-2.12968463509297</v>
      </c>
    </row>
    <row r="8808" customFormat="false" ht="15" hidden="false" customHeight="false" outlineLevel="0" collapsed="false">
      <c r="A8808" s="0" t="n">
        <v>23370</v>
      </c>
      <c r="B8808" s="0" t="n">
        <v>0.212499999999999</v>
      </c>
      <c r="C8808" s="0" t="n">
        <v>10.00875</v>
      </c>
      <c r="D8808" s="0" t="n">
        <v>5.00398200890263</v>
      </c>
      <c r="E8808" s="0" t="n">
        <v>0.000819944788230439</v>
      </c>
      <c r="F8808" s="0" t="n">
        <v>0.00188874679812151</v>
      </c>
      <c r="G8808" s="0" t="n">
        <v>-2.13002395078638</v>
      </c>
    </row>
    <row r="8809" customFormat="false" ht="15" hidden="false" customHeight="false" outlineLevel="0" collapsed="false">
      <c r="A8809" s="0" t="n">
        <v>23529</v>
      </c>
      <c r="B8809" s="0" t="n">
        <v>0.25</v>
      </c>
      <c r="C8809" s="0" t="n">
        <v>8.29</v>
      </c>
      <c r="D8809" s="0" t="n">
        <v>5.00390898513429</v>
      </c>
      <c r="E8809" s="0" t="n">
        <v>0.000820024306189604</v>
      </c>
      <c r="F8809" s="0" t="n">
        <v>0.00188874679812151</v>
      </c>
      <c r="G8809" s="0" t="n">
        <v>-2.13012873440593</v>
      </c>
    </row>
    <row r="8810" customFormat="false" ht="15" hidden="false" customHeight="false" outlineLevel="0" collapsed="false">
      <c r="A8810" s="0" t="n">
        <v>10017</v>
      </c>
      <c r="B8810" s="0" t="n">
        <v>0.26</v>
      </c>
      <c r="C8810" s="0" t="n">
        <v>5.9025</v>
      </c>
      <c r="D8810" s="0" t="n">
        <v>5.00314741805376</v>
      </c>
      <c r="E8810" s="0" t="n">
        <v>0.000820854098687376</v>
      </c>
      <c r="F8810" s="0" t="n">
        <v>0.00189044339144794</v>
      </c>
      <c r="G8810" s="0" t="n">
        <v>-2.1312215702916</v>
      </c>
    </row>
    <row r="8811" customFormat="false" ht="15" hidden="false" customHeight="false" outlineLevel="0" collapsed="false">
      <c r="A8811" s="0" t="n">
        <v>579</v>
      </c>
      <c r="B8811" s="0" t="n">
        <v>0.567500000000003</v>
      </c>
      <c r="C8811" s="0" t="n">
        <v>5.99125</v>
      </c>
      <c r="D8811" s="0" t="n">
        <v>5.00133731509756</v>
      </c>
      <c r="E8811" s="0" t="n">
        <v>0.000822830007835517</v>
      </c>
      <c r="F8811" s="0" t="n">
        <v>0.00189477882948615</v>
      </c>
      <c r="G8811" s="0" t="n">
        <v>-2.1338193623097</v>
      </c>
    </row>
    <row r="8812" customFormat="false" ht="15" hidden="false" customHeight="false" outlineLevel="0" collapsed="false">
      <c r="A8812" s="0" t="n">
        <v>387755</v>
      </c>
      <c r="B8812" s="0" t="n">
        <v>-0.352499999999999</v>
      </c>
      <c r="C8812" s="0" t="n">
        <v>6.69875</v>
      </c>
      <c r="D8812" s="0" t="n">
        <v>-4.99925146087104</v>
      </c>
      <c r="E8812" s="0" t="n">
        <v>0.00082511330924843</v>
      </c>
      <c r="F8812" s="0" t="n">
        <v>0.0018998210531333</v>
      </c>
      <c r="G8812" s="0" t="n">
        <v>-2.13681346936559</v>
      </c>
    </row>
    <row r="8813" customFormat="false" ht="15" hidden="false" customHeight="false" outlineLevel="0" collapsed="false">
      <c r="A8813" s="0" t="n">
        <v>10128</v>
      </c>
      <c r="B8813" s="0" t="n">
        <v>-0.167500000000006</v>
      </c>
      <c r="C8813" s="0" t="n">
        <v>12.16875</v>
      </c>
      <c r="D8813" s="0" t="n">
        <v>-4.99695366477439</v>
      </c>
      <c r="E8813" s="0" t="n">
        <v>0.000827636550680742</v>
      </c>
      <c r="F8813" s="0" t="n">
        <v>0.00190541453076369</v>
      </c>
      <c r="G8813" s="0" t="n">
        <v>-2.14011250802825</v>
      </c>
    </row>
    <row r="8814" customFormat="false" ht="15" hidden="false" customHeight="false" outlineLevel="0" collapsed="false">
      <c r="A8814" s="0" t="n">
        <v>10120</v>
      </c>
      <c r="B8814" s="0" t="n">
        <v>0.225</v>
      </c>
      <c r="C8814" s="0" t="n">
        <v>9.6225</v>
      </c>
      <c r="D8814" s="0" t="n">
        <v>4.99447550206322</v>
      </c>
      <c r="E8814" s="0" t="n">
        <v>0.000830367212516139</v>
      </c>
      <c r="F8814" s="0" t="n">
        <v>0.00191148421537561</v>
      </c>
      <c r="G8814" s="0" t="n">
        <v>-2.1436713322531</v>
      </c>
    </row>
    <row r="8815" customFormat="false" ht="15" hidden="false" customHeight="false" outlineLevel="0" collapsed="false">
      <c r="A8815" s="0" t="n">
        <v>87769</v>
      </c>
      <c r="B8815" s="0" t="n">
        <v>-0.755</v>
      </c>
      <c r="C8815" s="0" t="n">
        <v>5.845</v>
      </c>
      <c r="D8815" s="0" t="n">
        <v>-4.99322646993607</v>
      </c>
      <c r="E8815" s="0" t="n">
        <v>0.000831747200039882</v>
      </c>
      <c r="F8815" s="0" t="n">
        <v>0.00191444365741621</v>
      </c>
      <c r="G8815" s="0" t="n">
        <v>-2.14546535926251</v>
      </c>
    </row>
    <row r="8816" customFormat="false" ht="15" hidden="false" customHeight="false" outlineLevel="0" collapsed="false">
      <c r="A8816" s="0" t="n">
        <v>6727</v>
      </c>
      <c r="B8816" s="0" t="n">
        <v>0.185000000000002</v>
      </c>
      <c r="C8816" s="0" t="n">
        <v>12.7375</v>
      </c>
      <c r="D8816" s="0" t="n">
        <v>4.99313465019015</v>
      </c>
      <c r="E8816" s="0" t="n">
        <v>0.000831848744501439</v>
      </c>
      <c r="F8816" s="0" t="n">
        <v>0.00191446015228179</v>
      </c>
      <c r="G8816" s="0" t="n">
        <v>-2.14559725165421</v>
      </c>
    </row>
    <row r="8817" customFormat="false" ht="15" hidden="false" customHeight="false" outlineLevel="0" collapsed="false">
      <c r="A8817" s="0" t="n">
        <v>7697</v>
      </c>
      <c r="B8817" s="0" t="n">
        <v>-0.574999999999999</v>
      </c>
      <c r="C8817" s="0" t="n">
        <v>7.3925</v>
      </c>
      <c r="D8817" s="0" t="n">
        <v>-4.99287612636763</v>
      </c>
      <c r="E8817" s="0" t="n">
        <v>0.000832134720852662</v>
      </c>
      <c r="F8817" s="0" t="n">
        <v>0.00191480508311512</v>
      </c>
      <c r="G8817" s="0" t="n">
        <v>-2.14596860865607</v>
      </c>
    </row>
    <row r="8818" customFormat="false" ht="15" hidden="false" customHeight="false" outlineLevel="0" collapsed="false">
      <c r="A8818" s="0" t="n">
        <v>148189</v>
      </c>
      <c r="B8818" s="0" t="n">
        <v>0.312499999999999</v>
      </c>
      <c r="C8818" s="0" t="n">
        <v>8.08375</v>
      </c>
      <c r="D8818" s="0" t="n">
        <v>4.99279127841052</v>
      </c>
      <c r="E8818" s="0" t="n">
        <v>0.000832228601950562</v>
      </c>
      <c r="F8818" s="0" t="n">
        <v>0.00191480508311512</v>
      </c>
      <c r="G8818" s="0" t="n">
        <v>-2.14609049068699</v>
      </c>
    </row>
    <row r="8819" customFormat="false" ht="15" hidden="false" customHeight="false" outlineLevel="0" collapsed="false">
      <c r="A8819" s="0" t="n">
        <v>6455</v>
      </c>
      <c r="B8819" s="0" t="n">
        <v>0.195</v>
      </c>
      <c r="C8819" s="0" t="n">
        <v>9.165</v>
      </c>
      <c r="D8819" s="0" t="n">
        <v>4.99274319894661</v>
      </c>
      <c r="E8819" s="0" t="n">
        <v>0.00083228180516766</v>
      </c>
      <c r="F8819" s="0" t="n">
        <v>0.00191480508311512</v>
      </c>
      <c r="G8819" s="0" t="n">
        <v>-2.14615955611585</v>
      </c>
    </row>
    <row r="8820" customFormat="false" ht="15" hidden="false" customHeight="false" outlineLevel="0" collapsed="false">
      <c r="A8820" s="0" t="n">
        <v>8867</v>
      </c>
      <c r="B8820" s="0" t="n">
        <v>-0.262500000000001</v>
      </c>
      <c r="C8820" s="0" t="n">
        <v>8.83125</v>
      </c>
      <c r="D8820" s="0" t="n">
        <v>-4.99171553744936</v>
      </c>
      <c r="E8820" s="0" t="n">
        <v>0.000833419862983426</v>
      </c>
      <c r="F8820" s="0" t="n">
        <v>0.00191720593338839</v>
      </c>
      <c r="G8820" s="0" t="n">
        <v>-2.14763585358327</v>
      </c>
    </row>
    <row r="8821" customFormat="false" ht="15" hidden="false" customHeight="false" outlineLevel="0" collapsed="false">
      <c r="A8821" s="0" t="n">
        <v>9567</v>
      </c>
      <c r="B8821" s="0" t="n">
        <v>-0.215000000000002</v>
      </c>
      <c r="C8821" s="0" t="n">
        <v>8.7425</v>
      </c>
      <c r="D8821" s="0" t="n">
        <v>-4.98967173172444</v>
      </c>
      <c r="E8821" s="0" t="n">
        <v>0.0008356882293404</v>
      </c>
      <c r="F8821" s="0" t="n">
        <v>0.00192220611545187</v>
      </c>
      <c r="G8821" s="0" t="n">
        <v>-2.15057234128442</v>
      </c>
    </row>
    <row r="8822" customFormat="false" ht="15" hidden="false" customHeight="false" outlineLevel="0" collapsed="false">
      <c r="A8822" s="0" t="n">
        <v>10317</v>
      </c>
      <c r="B8822" s="0" t="n">
        <v>0.592499999999998</v>
      </c>
      <c r="C8822" s="0" t="n">
        <v>4.66125</v>
      </c>
      <c r="D8822" s="0" t="n">
        <v>4.98830999363398</v>
      </c>
      <c r="E8822" s="0" t="n">
        <v>0.000837203292713712</v>
      </c>
      <c r="F8822" s="0" t="n">
        <v>0.00192547265223329</v>
      </c>
      <c r="G8822" s="0" t="n">
        <v>-2.15252917525579</v>
      </c>
    </row>
    <row r="8823" customFormat="false" ht="15" hidden="false" customHeight="false" outlineLevel="0" collapsed="false">
      <c r="A8823" s="0" t="n">
        <v>26065</v>
      </c>
      <c r="B8823" s="0" t="n">
        <v>0.212500000000002</v>
      </c>
      <c r="C8823" s="0" t="n">
        <v>11.33125</v>
      </c>
      <c r="D8823" s="0" t="n">
        <v>4.98807360580877</v>
      </c>
      <c r="E8823" s="0" t="n">
        <v>0.000837466599153655</v>
      </c>
      <c r="F8823" s="0" t="n">
        <v>0.00192582914523317</v>
      </c>
      <c r="G8823" s="0" t="n">
        <v>-2.15286889375455</v>
      </c>
    </row>
    <row r="8824" customFormat="false" ht="15" hidden="false" customHeight="false" outlineLevel="0" collapsed="false">
      <c r="A8824" s="0" t="n">
        <v>64210</v>
      </c>
      <c r="B8824" s="0" t="n">
        <v>0.244999999999999</v>
      </c>
      <c r="C8824" s="0" t="n">
        <v>9.405</v>
      </c>
      <c r="D8824" s="0" t="n">
        <v>4.98800038648677</v>
      </c>
      <c r="E8824" s="0" t="n">
        <v>0.000837548174476065</v>
      </c>
      <c r="F8824" s="0" t="n">
        <v>0.00192582914523317</v>
      </c>
      <c r="G8824" s="0" t="n">
        <v>-2.15297412054451</v>
      </c>
    </row>
    <row r="8825" customFormat="false" ht="15" hidden="false" customHeight="false" outlineLevel="0" collapsed="false">
      <c r="A8825" s="0" t="n">
        <v>114788</v>
      </c>
      <c r="B8825" s="0" t="n">
        <v>-0.797499999999999</v>
      </c>
      <c r="C8825" s="0" t="n">
        <v>6.05625</v>
      </c>
      <c r="D8825" s="0" t="n">
        <v>-4.98375045564455</v>
      </c>
      <c r="E8825" s="0" t="n">
        <v>0.000842297876802032</v>
      </c>
      <c r="F8825" s="0" t="n">
        <v>0.00193653093402802</v>
      </c>
      <c r="G8825" s="0" t="n">
        <v>-2.15908316970406</v>
      </c>
    </row>
    <row r="8826" customFormat="false" ht="15" hidden="false" customHeight="false" outlineLevel="0" collapsed="false">
      <c r="A8826" s="0" t="n">
        <v>84947</v>
      </c>
      <c r="B8826" s="0" t="n">
        <v>0.172500000000002</v>
      </c>
      <c r="C8826" s="0" t="n">
        <v>7.77625</v>
      </c>
      <c r="D8826" s="0" t="n">
        <v>4.98274607837405</v>
      </c>
      <c r="E8826" s="0" t="n">
        <v>0.000843424614287399</v>
      </c>
      <c r="F8826" s="0" t="n">
        <v>0.00193890166600407</v>
      </c>
      <c r="G8826" s="0" t="n">
        <v>-2.16052727669644</v>
      </c>
    </row>
    <row r="8827" customFormat="false" ht="15" hidden="false" customHeight="false" outlineLevel="0" collapsed="false">
      <c r="A8827" s="0" t="n">
        <v>10768</v>
      </c>
      <c r="B8827" s="0" t="n">
        <v>0.142499999999998</v>
      </c>
      <c r="C8827" s="0" t="n">
        <v>11.68875</v>
      </c>
      <c r="D8827" s="0" t="n">
        <v>4.98147051912435</v>
      </c>
      <c r="E8827" s="0" t="n">
        <v>0.000844857921081059</v>
      </c>
      <c r="F8827" s="0" t="n">
        <v>0.00194197653587867</v>
      </c>
      <c r="G8827" s="0" t="n">
        <v>-2.16236149562726</v>
      </c>
    </row>
    <row r="8828" customFormat="false" ht="15" hidden="false" customHeight="false" outlineLevel="0" collapsed="false">
      <c r="A8828" s="0" t="n">
        <v>80833</v>
      </c>
      <c r="B8828" s="0" t="n">
        <v>-0.175</v>
      </c>
      <c r="C8828" s="0" t="n">
        <v>5.7075</v>
      </c>
      <c r="D8828" s="0" t="n">
        <v>-4.98070124262325</v>
      </c>
      <c r="E8828" s="0" t="n">
        <v>0.000845723606616882</v>
      </c>
      <c r="F8828" s="0" t="n">
        <v>0.00194371654729605</v>
      </c>
      <c r="G8828" s="0" t="n">
        <v>-2.16346780370202</v>
      </c>
    </row>
    <row r="8829" customFormat="false" ht="15" hidden="false" customHeight="false" outlineLevel="0" collapsed="false">
      <c r="A8829" s="0" t="n">
        <v>154442</v>
      </c>
      <c r="B8829" s="0" t="n">
        <v>0.392499999999999</v>
      </c>
      <c r="C8829" s="0" t="n">
        <v>3.39625</v>
      </c>
      <c r="D8829" s="0" t="n">
        <v>4.98062757691104</v>
      </c>
      <c r="E8829" s="0" t="n">
        <v>0.000845806554744009</v>
      </c>
      <c r="F8829" s="0" t="n">
        <v>0.00194371654729605</v>
      </c>
      <c r="G8829" s="0" t="n">
        <v>-2.16357374779949</v>
      </c>
    </row>
    <row r="8830" customFormat="false" ht="15" hidden="false" customHeight="false" outlineLevel="0" collapsed="false">
      <c r="A8830" s="0" t="n">
        <v>4179</v>
      </c>
      <c r="B8830" s="0" t="n">
        <v>0.154999999999999</v>
      </c>
      <c r="C8830" s="0" t="n">
        <v>13.1025</v>
      </c>
      <c r="D8830" s="0" t="n">
        <v>4.97797895725812</v>
      </c>
      <c r="E8830" s="0" t="n">
        <v>0.00084879477211817</v>
      </c>
      <c r="F8830" s="0" t="n">
        <v>0.00195036270417049</v>
      </c>
      <c r="G8830" s="0" t="n">
        <v>-2.16738342617515</v>
      </c>
    </row>
    <row r="8831" customFormat="false" ht="15" hidden="false" customHeight="false" outlineLevel="0" collapsed="false">
      <c r="A8831" s="0" t="n">
        <v>5504</v>
      </c>
      <c r="B8831" s="0" t="n">
        <v>0.232499999999996</v>
      </c>
      <c r="C8831" s="0" t="n">
        <v>10.39875</v>
      </c>
      <c r="D8831" s="0" t="n">
        <v>4.97551929981626</v>
      </c>
      <c r="E8831" s="0" t="n">
        <v>0.000851580024604491</v>
      </c>
      <c r="F8831" s="0" t="n">
        <v>0.00195654103512313</v>
      </c>
      <c r="G8831" s="0" t="n">
        <v>-2.17092218461415</v>
      </c>
    </row>
    <row r="8832" customFormat="false" ht="15" hidden="false" customHeight="false" outlineLevel="0" collapsed="false">
      <c r="A8832" s="0" t="n">
        <v>83886</v>
      </c>
      <c r="B8832" s="0" t="n">
        <v>0.300000000000001</v>
      </c>
      <c r="C8832" s="0" t="n">
        <v>4.815</v>
      </c>
      <c r="D8832" s="0" t="n">
        <v>4.97470304762559</v>
      </c>
      <c r="E8832" s="0" t="n">
        <v>0.000852506510249533</v>
      </c>
      <c r="F8832" s="0" t="n">
        <v>0.00195844785508627</v>
      </c>
      <c r="G8832" s="0" t="n">
        <v>-2.17209672950893</v>
      </c>
    </row>
    <row r="8833" customFormat="false" ht="15" hidden="false" customHeight="false" outlineLevel="0" collapsed="false">
      <c r="A8833" s="0" t="n">
        <v>55695</v>
      </c>
      <c r="B8833" s="0" t="n">
        <v>-0.177500000000002</v>
      </c>
      <c r="C8833" s="0" t="n">
        <v>10.98375</v>
      </c>
      <c r="D8833" s="0" t="n">
        <v>-4.97412436463025</v>
      </c>
      <c r="E8833" s="0" t="n">
        <v>0.000853164003631426</v>
      </c>
      <c r="F8833" s="0" t="n">
        <v>0.00195973636209529</v>
      </c>
      <c r="G8833" s="0" t="n">
        <v>-2.17292948086188</v>
      </c>
    </row>
    <row r="8834" customFormat="false" ht="15" hidden="false" customHeight="false" outlineLevel="0" collapsed="false">
      <c r="A8834" s="0" t="n">
        <v>57335</v>
      </c>
      <c r="B8834" s="0" t="n">
        <v>0.375000000000002</v>
      </c>
      <c r="C8834" s="0" t="n">
        <v>7.705</v>
      </c>
      <c r="D8834" s="0" t="n">
        <v>4.97371103102443</v>
      </c>
      <c r="E8834" s="0" t="n">
        <v>0.000853633964503743</v>
      </c>
      <c r="F8834" s="0" t="n">
        <v>0.00196050287387907</v>
      </c>
      <c r="G8834" s="0" t="n">
        <v>-2.17352431546436</v>
      </c>
    </row>
    <row r="8835" customFormat="false" ht="15" hidden="false" customHeight="false" outlineLevel="0" collapsed="false">
      <c r="A8835" s="0" t="n">
        <v>115677</v>
      </c>
      <c r="B8835" s="0" t="n">
        <v>0.315000000000001</v>
      </c>
      <c r="C8835" s="0" t="n">
        <v>4.5075</v>
      </c>
      <c r="D8835" s="0" t="n">
        <v>4.97366088685108</v>
      </c>
      <c r="E8835" s="0" t="n">
        <v>0.000853690997533833</v>
      </c>
      <c r="F8835" s="0" t="n">
        <v>0.00196050287387907</v>
      </c>
      <c r="G8835" s="0" t="n">
        <v>-2.17359648031864</v>
      </c>
    </row>
    <row r="8836" customFormat="false" ht="15" hidden="false" customHeight="false" outlineLevel="0" collapsed="false">
      <c r="A8836" s="0" t="n">
        <v>196872</v>
      </c>
      <c r="B8836" s="0" t="n">
        <v>0.32</v>
      </c>
      <c r="C8836" s="0" t="n">
        <v>6.81</v>
      </c>
      <c r="D8836" s="0" t="n">
        <v>4.97117173934223</v>
      </c>
      <c r="E8836" s="0" t="n">
        <v>0.000856527291803187</v>
      </c>
      <c r="F8836" s="0" t="n">
        <v>0.00196679376434544</v>
      </c>
      <c r="G8836" s="0" t="n">
        <v>-2.17717917121093</v>
      </c>
    </row>
    <row r="8837" customFormat="false" ht="15" hidden="false" customHeight="false" outlineLevel="0" collapsed="false">
      <c r="A8837" s="0" t="n">
        <v>4695</v>
      </c>
      <c r="B8837" s="0" t="n">
        <v>0.172499999999999</v>
      </c>
      <c r="C8837" s="0" t="n">
        <v>12.18875</v>
      </c>
      <c r="D8837" s="0" t="n">
        <v>4.97081422130952</v>
      </c>
      <c r="E8837" s="0" t="n">
        <v>0.000856935506914816</v>
      </c>
      <c r="F8837" s="0" t="n">
        <v>0.00196750840495382</v>
      </c>
      <c r="G8837" s="0" t="n">
        <v>-2.17769382664207</v>
      </c>
    </row>
    <row r="8838" customFormat="false" ht="15" hidden="false" customHeight="false" outlineLevel="0" collapsed="false">
      <c r="A8838" s="0" t="n">
        <v>4494</v>
      </c>
      <c r="B8838" s="0" t="n">
        <v>-0.155000000000001</v>
      </c>
      <c r="C8838" s="0" t="n">
        <v>13.685</v>
      </c>
      <c r="D8838" s="0" t="n">
        <v>-4.97060090824009</v>
      </c>
      <c r="E8838" s="0" t="n">
        <v>0.000857179168583497</v>
      </c>
      <c r="F8838" s="0" t="n">
        <v>0.00196784511483887</v>
      </c>
      <c r="G8838" s="0" t="n">
        <v>-2.17800090420417</v>
      </c>
    </row>
    <row r="8839" customFormat="false" ht="15" hidden="false" customHeight="false" outlineLevel="0" collapsed="false">
      <c r="A8839" s="0" t="n">
        <v>56129</v>
      </c>
      <c r="B8839" s="0" t="n">
        <v>0.515000000000001</v>
      </c>
      <c r="C8839" s="0" t="n">
        <v>4.615</v>
      </c>
      <c r="D8839" s="0" t="n">
        <v>4.96883977970593</v>
      </c>
      <c r="E8839" s="0" t="n">
        <v>0.000859193722118553</v>
      </c>
      <c r="F8839" s="0" t="n">
        <v>0.00197224676396683</v>
      </c>
      <c r="G8839" s="0" t="n">
        <v>-2.18053640185961</v>
      </c>
    </row>
    <row r="8840" customFormat="false" ht="15" hidden="false" customHeight="false" outlineLevel="0" collapsed="false">
      <c r="A8840" s="0" t="n">
        <v>5777</v>
      </c>
      <c r="B8840" s="0" t="n">
        <v>0.217499999999999</v>
      </c>
      <c r="C8840" s="0" t="n">
        <v>8.09625</v>
      </c>
      <c r="D8840" s="0" t="n">
        <v>4.96555982366276</v>
      </c>
      <c r="E8840" s="0" t="n">
        <v>0.000862959319895858</v>
      </c>
      <c r="F8840" s="0" t="n">
        <v>0.00198066641820406</v>
      </c>
      <c r="G8840" s="0" t="n">
        <v>-2.1852597093623</v>
      </c>
    </row>
    <row r="8841" customFormat="false" ht="15" hidden="false" customHeight="false" outlineLevel="0" collapsed="false">
      <c r="A8841" s="0" t="n">
        <v>5232</v>
      </c>
      <c r="B8841" s="0" t="n">
        <v>-0.319999999999999</v>
      </c>
      <c r="C8841" s="0" t="n">
        <v>5.945</v>
      </c>
      <c r="D8841" s="0" t="n">
        <v>-4.96427499777181</v>
      </c>
      <c r="E8841" s="0" t="n">
        <v>0.000864439242178248</v>
      </c>
      <c r="F8841" s="0" t="n">
        <v>0.00198383867265367</v>
      </c>
      <c r="G8841" s="0" t="n">
        <v>-2.18711033454529</v>
      </c>
    </row>
    <row r="8842" customFormat="false" ht="15" hidden="false" customHeight="false" outlineLevel="0" collapsed="false">
      <c r="A8842" s="0" t="n">
        <v>11190</v>
      </c>
      <c r="B8842" s="0" t="n">
        <v>-0.229999999999999</v>
      </c>
      <c r="C8842" s="0" t="n">
        <v>7.4275</v>
      </c>
      <c r="D8842" s="0" t="n">
        <v>-4.96310643349139</v>
      </c>
      <c r="E8842" s="0" t="n">
        <v>0.000865787631903226</v>
      </c>
      <c r="F8842" s="0" t="n">
        <v>0.00198670838384128</v>
      </c>
      <c r="G8842" s="0" t="n">
        <v>-2.18879369986311</v>
      </c>
    </row>
    <row r="8843" customFormat="false" ht="15" hidden="false" customHeight="false" outlineLevel="0" collapsed="false">
      <c r="A8843" s="0" t="n">
        <v>64771</v>
      </c>
      <c r="B8843" s="0" t="n">
        <v>0.210000000000001</v>
      </c>
      <c r="C8843" s="0" t="n">
        <v>9.6225</v>
      </c>
      <c r="D8843" s="0" t="n">
        <v>4.96297910651898</v>
      </c>
      <c r="E8843" s="0" t="n">
        <v>0.000865934690017884</v>
      </c>
      <c r="F8843" s="0" t="n">
        <v>0.00198682108211885</v>
      </c>
      <c r="G8843" s="0" t="n">
        <v>-2.18897713115399</v>
      </c>
    </row>
    <row r="8844" customFormat="false" ht="15" hidden="false" customHeight="false" outlineLevel="0" collapsed="false">
      <c r="A8844" s="0" t="n">
        <v>4794</v>
      </c>
      <c r="B8844" s="0" t="n">
        <v>-0.3625</v>
      </c>
      <c r="C8844" s="0" t="n">
        <v>7.55375</v>
      </c>
      <c r="D8844" s="0" t="n">
        <v>-4.96044088245512</v>
      </c>
      <c r="E8844" s="0" t="n">
        <v>0.000868871890516667</v>
      </c>
      <c r="F8844" s="0" t="n">
        <v>0.00199333479972072</v>
      </c>
      <c r="G8844" s="0" t="n">
        <v>-2.19263424932736</v>
      </c>
    </row>
    <row r="8845" customFormat="false" ht="15" hidden="false" customHeight="false" outlineLevel="0" collapsed="false">
      <c r="A8845" s="0" t="n">
        <v>85406</v>
      </c>
      <c r="B8845" s="0" t="n">
        <v>-0.187500000000002</v>
      </c>
      <c r="C8845" s="0" t="n">
        <v>9.38625</v>
      </c>
      <c r="D8845" s="0" t="n">
        <v>-4.96015492709626</v>
      </c>
      <c r="E8845" s="0" t="n">
        <v>0.000869203468902769</v>
      </c>
      <c r="F8845" s="0" t="n">
        <v>0.00199386999510264</v>
      </c>
      <c r="G8845" s="0" t="n">
        <v>-2.19304631518165</v>
      </c>
    </row>
    <row r="8846" customFormat="false" ht="15" hidden="false" customHeight="false" outlineLevel="0" collapsed="false">
      <c r="A8846" s="0" t="n">
        <v>219771</v>
      </c>
      <c r="B8846" s="0" t="n">
        <v>0.222499999999998</v>
      </c>
      <c r="C8846" s="0" t="n">
        <v>10.19125</v>
      </c>
      <c r="D8846" s="0" t="n">
        <v>4.9548289160272</v>
      </c>
      <c r="E8846" s="0" t="n">
        <v>0.000875404291690728</v>
      </c>
      <c r="F8846" s="0" t="n">
        <v>0.00200786703493288</v>
      </c>
      <c r="G8846" s="0" t="n">
        <v>-2.20072325894594</v>
      </c>
    </row>
    <row r="8847" customFormat="false" ht="15" hidden="false" customHeight="false" outlineLevel="0" collapsed="false">
      <c r="A8847" s="0" t="n">
        <v>2768</v>
      </c>
      <c r="B8847" s="0" t="n">
        <v>-0.180000000000001</v>
      </c>
      <c r="C8847" s="0" t="n">
        <v>10.24</v>
      </c>
      <c r="D8847" s="0" t="n">
        <v>-4.9526089004621</v>
      </c>
      <c r="E8847" s="0" t="n">
        <v>0.000878003057470198</v>
      </c>
      <c r="F8847" s="0" t="n">
        <v>0.00201360000234969</v>
      </c>
      <c r="G8847" s="0" t="n">
        <v>-2.20392437037739</v>
      </c>
    </row>
    <row r="8848" customFormat="false" ht="15" hidden="false" customHeight="false" outlineLevel="0" collapsed="false">
      <c r="A8848" s="0" t="n">
        <v>29942</v>
      </c>
      <c r="B8848" s="0" t="n">
        <v>-0.254999999999999</v>
      </c>
      <c r="C8848" s="0" t="n">
        <v>4.7325</v>
      </c>
      <c r="D8848" s="0" t="n">
        <v>-4.95203200221285</v>
      </c>
      <c r="E8848" s="0" t="n">
        <v>0.000878679742990517</v>
      </c>
      <c r="F8848" s="0" t="n">
        <v>0.00201492409976968</v>
      </c>
      <c r="G8848" s="0" t="n">
        <v>-2.20475633089088</v>
      </c>
    </row>
    <row r="8849" customFormat="false" ht="15" hidden="false" customHeight="false" outlineLevel="0" collapsed="false">
      <c r="A8849" s="0" t="n">
        <v>51329</v>
      </c>
      <c r="B8849" s="0" t="n">
        <v>0.174999999999997</v>
      </c>
      <c r="C8849" s="0" t="n">
        <v>10.74</v>
      </c>
      <c r="D8849" s="0" t="n">
        <v>4.95190088635779</v>
      </c>
      <c r="E8849" s="0" t="n">
        <v>0.00087883361683903</v>
      </c>
      <c r="F8849" s="0" t="n">
        <v>0.00201504915989372</v>
      </c>
      <c r="G8849" s="0" t="n">
        <v>-2.20494542307042</v>
      </c>
    </row>
    <row r="8850" customFormat="false" ht="15" hidden="false" customHeight="false" outlineLevel="0" collapsed="false">
      <c r="A8850" s="0" t="n">
        <v>7874</v>
      </c>
      <c r="B8850" s="0" t="n">
        <v>-0.162500000000001</v>
      </c>
      <c r="C8850" s="0" t="n">
        <v>11.17625</v>
      </c>
      <c r="D8850" s="0" t="n">
        <v>-4.95037362306035</v>
      </c>
      <c r="E8850" s="0" t="n">
        <v>0.000880628117100244</v>
      </c>
      <c r="F8850" s="0" t="n">
        <v>0.00201893550580679</v>
      </c>
      <c r="G8850" s="0" t="n">
        <v>-2.20714818256498</v>
      </c>
    </row>
    <row r="8851" customFormat="false" ht="15" hidden="false" customHeight="false" outlineLevel="0" collapsed="false">
      <c r="A8851" s="0" t="n">
        <v>286077</v>
      </c>
      <c r="B8851" s="0" t="n">
        <v>-0.254999999999997</v>
      </c>
      <c r="C8851" s="0" t="n">
        <v>11.26</v>
      </c>
      <c r="D8851" s="0" t="n">
        <v>-4.94934462608623</v>
      </c>
      <c r="E8851" s="0" t="n">
        <v>0.000881839398765645</v>
      </c>
      <c r="F8851" s="0" t="n">
        <v>0.00202145316181493</v>
      </c>
      <c r="G8851" s="0" t="n">
        <v>-2.20863247992604</v>
      </c>
    </row>
    <row r="8852" customFormat="false" ht="15" hidden="false" customHeight="false" outlineLevel="0" collapsed="false">
      <c r="A8852" s="0" t="n">
        <v>7038</v>
      </c>
      <c r="B8852" s="0" t="n">
        <v>0.452500000000001</v>
      </c>
      <c r="C8852" s="0" t="n">
        <v>5.86125</v>
      </c>
      <c r="D8852" s="0" t="n">
        <v>4.9492714685782</v>
      </c>
      <c r="E8852" s="0" t="n">
        <v>0.000881925584523646</v>
      </c>
      <c r="F8852" s="0" t="n">
        <v>0.00202145316181493</v>
      </c>
      <c r="G8852" s="0" t="n">
        <v>-2.20873801306374</v>
      </c>
    </row>
    <row r="8853" customFormat="false" ht="15" hidden="false" customHeight="false" outlineLevel="0" collapsed="false">
      <c r="A8853" s="0" t="n">
        <v>154807</v>
      </c>
      <c r="B8853" s="0" t="n">
        <v>-0.182499999999997</v>
      </c>
      <c r="C8853" s="0" t="n">
        <v>9.71875</v>
      </c>
      <c r="D8853" s="0" t="n">
        <v>-4.94907953766302</v>
      </c>
      <c r="E8853" s="0" t="n">
        <v>0.000882151738726392</v>
      </c>
      <c r="F8853" s="0" t="n">
        <v>0.00202174308214494</v>
      </c>
      <c r="G8853" s="0" t="n">
        <v>-2.2090148859602</v>
      </c>
    </row>
    <row r="8854" customFormat="false" ht="15" hidden="false" customHeight="false" outlineLevel="0" collapsed="false">
      <c r="A8854" s="0" t="n">
        <v>4722</v>
      </c>
      <c r="B8854" s="0" t="n">
        <v>-0.154999999999999</v>
      </c>
      <c r="C8854" s="0" t="n">
        <v>11.3275</v>
      </c>
      <c r="D8854" s="0" t="n">
        <v>-4.94866205320734</v>
      </c>
      <c r="E8854" s="0" t="n">
        <v>0.000882643881538613</v>
      </c>
      <c r="F8854" s="0" t="n">
        <v>0.00202264246916073</v>
      </c>
      <c r="G8854" s="0" t="n">
        <v>-2.20961715232268</v>
      </c>
    </row>
    <row r="8855" customFormat="false" ht="15" hidden="false" customHeight="false" outlineLevel="0" collapsed="false">
      <c r="A8855" s="0" t="n">
        <v>55909</v>
      </c>
      <c r="B8855" s="0" t="n">
        <v>-0.202500000000001</v>
      </c>
      <c r="C8855" s="0" t="n">
        <v>8.89375</v>
      </c>
      <c r="D8855" s="0" t="n">
        <v>-4.94543916232776</v>
      </c>
      <c r="E8855" s="0" t="n">
        <v>0.000886453123210188</v>
      </c>
      <c r="F8855" s="0" t="n">
        <v>0.0020311360848438</v>
      </c>
      <c r="G8855" s="0" t="n">
        <v>-2.21426733783427</v>
      </c>
    </row>
    <row r="8856" customFormat="false" ht="15" hidden="false" customHeight="false" outlineLevel="0" collapsed="false">
      <c r="A8856" s="0" t="n">
        <v>401264</v>
      </c>
      <c r="B8856" s="0" t="n">
        <v>-0.275</v>
      </c>
      <c r="C8856" s="0" t="n">
        <v>6.915</v>
      </c>
      <c r="D8856" s="0" t="n">
        <v>-4.94527238261433</v>
      </c>
      <c r="E8856" s="0" t="n">
        <v>0.000886650728680857</v>
      </c>
      <c r="F8856" s="0" t="n">
        <v>0.0020311360848438</v>
      </c>
      <c r="G8856" s="0" t="n">
        <v>-2.21450801728133</v>
      </c>
    </row>
    <row r="8857" customFormat="false" ht="15" hidden="false" customHeight="false" outlineLevel="0" collapsed="false">
      <c r="A8857" s="0" t="n">
        <v>64773</v>
      </c>
      <c r="B8857" s="0" t="n">
        <v>0.274999999999999</v>
      </c>
      <c r="C8857" s="0" t="n">
        <v>8.695</v>
      </c>
      <c r="D8857" s="0" t="n">
        <v>4.9452723826143</v>
      </c>
      <c r="E8857" s="0" t="n">
        <v>0.000886650728680888</v>
      </c>
      <c r="F8857" s="0" t="n">
        <v>0.0020311360848438</v>
      </c>
      <c r="G8857" s="0" t="n">
        <v>-2.21450801728136</v>
      </c>
    </row>
    <row r="8858" customFormat="false" ht="15" hidden="false" customHeight="false" outlineLevel="0" collapsed="false">
      <c r="A8858" s="0" t="n">
        <v>63894</v>
      </c>
      <c r="B8858" s="0" t="n">
        <v>-0.265000000000004</v>
      </c>
      <c r="C8858" s="0" t="n">
        <v>8.625</v>
      </c>
      <c r="D8858" s="0" t="n">
        <v>-4.94363520150661</v>
      </c>
      <c r="E8858" s="0" t="n">
        <v>0.000888593038420765</v>
      </c>
      <c r="F8858" s="0" t="n">
        <v>0.00203535566670791</v>
      </c>
      <c r="G8858" s="0" t="n">
        <v>-2.21687083566388</v>
      </c>
    </row>
    <row r="8859" customFormat="false" ht="15" hidden="false" customHeight="false" outlineLevel="0" collapsed="false">
      <c r="A8859" s="0" t="n">
        <v>6809</v>
      </c>
      <c r="B8859" s="0" t="n">
        <v>0.177500000000002</v>
      </c>
      <c r="C8859" s="0" t="n">
        <v>9.42875</v>
      </c>
      <c r="D8859" s="0" t="n">
        <v>4.94071076233886</v>
      </c>
      <c r="E8859" s="0" t="n">
        <v>0.000892073972719165</v>
      </c>
      <c r="F8859" s="0" t="n">
        <v>0.0020430981750715</v>
      </c>
      <c r="G8859" s="0" t="n">
        <v>-2.2210923849181</v>
      </c>
    </row>
    <row r="8860" customFormat="false" ht="15" hidden="false" customHeight="false" outlineLevel="0" collapsed="false">
      <c r="A8860" s="0" t="n">
        <v>8742</v>
      </c>
      <c r="B8860" s="0" t="n">
        <v>0.27</v>
      </c>
      <c r="C8860" s="0" t="n">
        <v>6.1675</v>
      </c>
      <c r="D8860" s="0" t="n">
        <v>4.93886950941842</v>
      </c>
      <c r="E8860" s="0" t="n">
        <v>0.00089427315928221</v>
      </c>
      <c r="F8860" s="0" t="n">
        <v>0.00204790370693606</v>
      </c>
      <c r="G8860" s="0" t="n">
        <v>-2.22375092137322</v>
      </c>
    </row>
    <row r="8861" customFormat="false" ht="15" hidden="false" customHeight="false" outlineLevel="0" collapsed="false">
      <c r="A8861" s="0" t="n">
        <v>10695</v>
      </c>
      <c r="B8861" s="0" t="n">
        <v>0.532500000000001</v>
      </c>
      <c r="C8861" s="0" t="n">
        <v>8.20875</v>
      </c>
      <c r="D8861" s="0" t="n">
        <v>4.93753256615402</v>
      </c>
      <c r="E8861" s="0" t="n">
        <v>0.00089587367199827</v>
      </c>
      <c r="F8861" s="0" t="n">
        <v>0.00205133733338807</v>
      </c>
      <c r="G8861" s="0" t="n">
        <v>-2.2256815945189</v>
      </c>
    </row>
    <row r="8862" customFormat="false" ht="15" hidden="false" customHeight="false" outlineLevel="0" collapsed="false">
      <c r="A8862" s="0" t="n">
        <v>374900</v>
      </c>
      <c r="B8862" s="0" t="n">
        <v>0.862499999999999</v>
      </c>
      <c r="C8862" s="0" t="n">
        <v>4.64375</v>
      </c>
      <c r="D8862" s="0" t="n">
        <v>4.93655545618383</v>
      </c>
      <c r="E8862" s="0" t="n">
        <v>0.000897045370858448</v>
      </c>
      <c r="F8862" s="0" t="n">
        <v>0.00205378841398009</v>
      </c>
      <c r="G8862" s="0" t="n">
        <v>-2.22709279173581</v>
      </c>
    </row>
    <row r="8863" customFormat="false" ht="15" hidden="false" customHeight="false" outlineLevel="0" collapsed="false">
      <c r="A8863" s="0" t="n">
        <v>84522</v>
      </c>
      <c r="B8863" s="0" t="n">
        <v>0.192500000000003</v>
      </c>
      <c r="C8863" s="0" t="n">
        <v>11.18375</v>
      </c>
      <c r="D8863" s="0" t="n">
        <v>4.9357284130134</v>
      </c>
      <c r="E8863" s="0" t="n">
        <v>0.000898038411815177</v>
      </c>
      <c r="F8863" s="0" t="n">
        <v>0.00205582994962994</v>
      </c>
      <c r="G8863" s="0" t="n">
        <v>-2.22828735799855</v>
      </c>
    </row>
    <row r="8864" customFormat="false" ht="15" hidden="false" customHeight="false" outlineLevel="0" collapsed="false">
      <c r="A8864" s="0" t="n">
        <v>8601</v>
      </c>
      <c r="B8864" s="0" t="n">
        <v>-0.242499999999998</v>
      </c>
      <c r="C8864" s="0" t="n">
        <v>9.91375</v>
      </c>
      <c r="D8864" s="0" t="n">
        <v>-4.93562949823218</v>
      </c>
      <c r="E8864" s="0" t="n">
        <v>0.000898157259542198</v>
      </c>
      <c r="F8864" s="0" t="n">
        <v>0.00205587000787785</v>
      </c>
      <c r="G8864" s="0" t="n">
        <v>-2.22843023510896</v>
      </c>
    </row>
    <row r="8865" customFormat="false" ht="15" hidden="false" customHeight="false" outlineLevel="0" collapsed="false">
      <c r="A8865" s="0" t="n">
        <v>5334</v>
      </c>
      <c r="B8865" s="0" t="n">
        <v>0.3425</v>
      </c>
      <c r="C8865" s="0" t="n">
        <v>3.62125</v>
      </c>
      <c r="D8865" s="0" t="n">
        <v>4.93524010250765</v>
      </c>
      <c r="E8865" s="0" t="n">
        <v>0.000898625290084154</v>
      </c>
      <c r="F8865" s="0" t="n">
        <v>0.00205670924171918</v>
      </c>
      <c r="G8865" s="0" t="n">
        <v>-2.22899270965202</v>
      </c>
    </row>
    <row r="8866" customFormat="false" ht="15" hidden="false" customHeight="false" outlineLevel="0" collapsed="false">
      <c r="A8866" s="0" t="n">
        <v>84138</v>
      </c>
      <c r="B8866" s="0" t="n">
        <v>0.279999999999998</v>
      </c>
      <c r="C8866" s="0" t="n">
        <v>8.1925</v>
      </c>
      <c r="D8866" s="0" t="n">
        <v>4.93507339721328</v>
      </c>
      <c r="E8866" s="0" t="n">
        <v>0.000898825740526002</v>
      </c>
      <c r="F8866" s="0" t="n">
        <v>0.00205693593711304</v>
      </c>
      <c r="G8866" s="0" t="n">
        <v>-2.22923351866327</v>
      </c>
    </row>
    <row r="8867" customFormat="false" ht="15" hidden="false" customHeight="false" outlineLevel="0" collapsed="false">
      <c r="A8867" s="0" t="n">
        <v>6390</v>
      </c>
      <c r="B8867" s="0" t="n">
        <v>-0.207500000000003</v>
      </c>
      <c r="C8867" s="0" t="n">
        <v>11.46875</v>
      </c>
      <c r="D8867" s="0" t="n">
        <v>-4.93375073296829</v>
      </c>
      <c r="E8867" s="0" t="n">
        <v>0.000900417857563787</v>
      </c>
      <c r="F8867" s="0" t="n">
        <v>0.00206034700966513</v>
      </c>
      <c r="G8867" s="0" t="n">
        <v>-2.23114426991106</v>
      </c>
    </row>
    <row r="8868" customFormat="false" ht="15" hidden="false" customHeight="false" outlineLevel="0" collapsed="false">
      <c r="A8868" s="0" t="n">
        <v>11120</v>
      </c>
      <c r="B8868" s="0" t="n">
        <v>0.182499999999997</v>
      </c>
      <c r="C8868" s="0" t="n">
        <v>9.62875</v>
      </c>
      <c r="D8868" s="0" t="n">
        <v>4.92824563733072</v>
      </c>
      <c r="E8868" s="0" t="n">
        <v>0.000907077268774714</v>
      </c>
      <c r="F8868" s="0" t="n">
        <v>0.0020753510486234</v>
      </c>
      <c r="G8868" s="0" t="n">
        <v>-2.23909967652271</v>
      </c>
    </row>
    <row r="8869" customFormat="false" ht="15" hidden="false" customHeight="false" outlineLevel="0" collapsed="false">
      <c r="A8869" s="0" t="n">
        <v>113675</v>
      </c>
      <c r="B8869" s="0" t="n">
        <v>-0.3875</v>
      </c>
      <c r="C8869" s="0" t="n">
        <v>7.96625</v>
      </c>
      <c r="D8869" s="0" t="n">
        <v>-4.92632791284832</v>
      </c>
      <c r="E8869" s="0" t="n">
        <v>0.000909409589275499</v>
      </c>
      <c r="F8869" s="0" t="n">
        <v>0.00208045263544079</v>
      </c>
      <c r="G8869" s="0" t="n">
        <v>-2.24187196930561</v>
      </c>
    </row>
    <row r="8870" customFormat="false" ht="15" hidden="false" customHeight="false" outlineLevel="0" collapsed="false">
      <c r="A8870" s="0" t="n">
        <v>100289333</v>
      </c>
      <c r="B8870" s="0" t="n">
        <v>0.34</v>
      </c>
      <c r="C8870" s="0" t="n">
        <v>6.97</v>
      </c>
      <c r="D8870" s="0" t="n">
        <v>4.9250567572884</v>
      </c>
      <c r="E8870" s="0" t="n">
        <v>0.000910959129248008</v>
      </c>
      <c r="F8870" s="0" t="n">
        <v>0.00208376250978753</v>
      </c>
      <c r="G8870" s="0" t="n">
        <v>-2.2437098541919</v>
      </c>
    </row>
    <row r="8871" customFormat="false" ht="15" hidden="false" customHeight="false" outlineLevel="0" collapsed="false">
      <c r="A8871" s="0" t="n">
        <v>56922</v>
      </c>
      <c r="B8871" s="0" t="n">
        <v>0.159999999999998</v>
      </c>
      <c r="C8871" s="0" t="n">
        <v>8.69</v>
      </c>
      <c r="D8871" s="0" t="n">
        <v>4.92382046921059</v>
      </c>
      <c r="E8871" s="0" t="n">
        <v>0.000912468902984143</v>
      </c>
      <c r="F8871" s="0" t="n">
        <v>0.00208698068519938</v>
      </c>
      <c r="G8871" s="0" t="n">
        <v>-2.24549754225988</v>
      </c>
    </row>
    <row r="8872" customFormat="false" ht="15" hidden="false" customHeight="false" outlineLevel="0" collapsed="false">
      <c r="A8872" s="0" t="n">
        <v>79803</v>
      </c>
      <c r="B8872" s="0" t="n">
        <v>-0.195</v>
      </c>
      <c r="C8872" s="0" t="n">
        <v>8.7075</v>
      </c>
      <c r="D8872" s="0" t="n">
        <v>-4.92350527626648</v>
      </c>
      <c r="E8872" s="0" t="n">
        <v>0.000912854253817273</v>
      </c>
      <c r="F8872" s="0" t="n">
        <v>0.00208762666726983</v>
      </c>
      <c r="G8872" s="0" t="n">
        <v>-2.24595334926946</v>
      </c>
    </row>
    <row r="8873" customFormat="false" ht="15" hidden="false" customHeight="false" outlineLevel="0" collapsed="false">
      <c r="A8873" s="0" t="n">
        <v>283254</v>
      </c>
      <c r="B8873" s="0" t="n">
        <v>-0.382500000000001</v>
      </c>
      <c r="C8873" s="0" t="n">
        <v>7.00125</v>
      </c>
      <c r="D8873" s="0" t="n">
        <v>-4.92271049611533</v>
      </c>
      <c r="E8873" s="0" t="n">
        <v>0.000913826722843281</v>
      </c>
      <c r="F8873" s="0" t="n">
        <v>0.00208961504597858</v>
      </c>
      <c r="G8873" s="0" t="n">
        <v>-2.24710275865908</v>
      </c>
    </row>
    <row r="8874" customFormat="false" ht="15" hidden="false" customHeight="false" outlineLevel="0" collapsed="false">
      <c r="A8874" s="0" t="n">
        <v>4711</v>
      </c>
      <c r="B8874" s="0" t="n">
        <v>-0.149999999999999</v>
      </c>
      <c r="C8874" s="0" t="n">
        <v>11.865</v>
      </c>
      <c r="D8874" s="0" t="n">
        <v>-4.9208198828902</v>
      </c>
      <c r="E8874" s="0" t="n">
        <v>0.000916144522133007</v>
      </c>
      <c r="F8874" s="0" t="n">
        <v>0.00209467894854238</v>
      </c>
      <c r="G8874" s="0" t="n">
        <v>-2.24983731312611</v>
      </c>
    </row>
    <row r="8875" customFormat="false" ht="15" hidden="false" customHeight="false" outlineLevel="0" collapsed="false">
      <c r="A8875" s="0" t="n">
        <v>22897</v>
      </c>
      <c r="B8875" s="0" t="n">
        <v>-0.202500000000001</v>
      </c>
      <c r="C8875" s="0" t="n">
        <v>9.29125</v>
      </c>
      <c r="D8875" s="0" t="n">
        <v>-4.92014698001446</v>
      </c>
      <c r="E8875" s="0" t="n">
        <v>0.000916971000378926</v>
      </c>
      <c r="F8875" s="0" t="n">
        <v>0.0020963323275878</v>
      </c>
      <c r="G8875" s="0" t="n">
        <v>-2.25081070983097</v>
      </c>
    </row>
    <row r="8876" customFormat="false" ht="15" hidden="false" customHeight="false" outlineLevel="0" collapsed="false">
      <c r="A8876" s="0" t="n">
        <v>29097</v>
      </c>
      <c r="B8876" s="0" t="n">
        <v>-0.145</v>
      </c>
      <c r="C8876" s="0" t="n">
        <v>13.46</v>
      </c>
      <c r="D8876" s="0" t="n">
        <v>-4.91961012597302</v>
      </c>
      <c r="E8876" s="0" t="n">
        <v>0.000917630957433399</v>
      </c>
      <c r="F8876" s="0" t="n">
        <v>0.00209759689577233</v>
      </c>
      <c r="G8876" s="0" t="n">
        <v>-2.25158734849211</v>
      </c>
    </row>
    <row r="8877" customFormat="false" ht="15" hidden="false" customHeight="false" outlineLevel="0" collapsed="false">
      <c r="A8877" s="0" t="n">
        <v>27020</v>
      </c>
      <c r="B8877" s="0" t="n">
        <v>-0.147500000000001</v>
      </c>
      <c r="C8877" s="0" t="n">
        <v>12.97375</v>
      </c>
      <c r="D8877" s="0" t="n">
        <v>-4.91952881642351</v>
      </c>
      <c r="E8877" s="0" t="n">
        <v>0.000917730956370689</v>
      </c>
      <c r="F8877" s="0" t="n">
        <v>0.00209759689577233</v>
      </c>
      <c r="G8877" s="0" t="n">
        <v>-2.25170497826455</v>
      </c>
    </row>
    <row r="8878" customFormat="false" ht="15" hidden="false" customHeight="false" outlineLevel="0" collapsed="false">
      <c r="A8878" s="0" t="n">
        <v>5310</v>
      </c>
      <c r="B8878" s="0" t="n">
        <v>0.380000000000001</v>
      </c>
      <c r="C8878" s="0" t="n">
        <v>7.75</v>
      </c>
      <c r="D8878" s="0" t="n">
        <v>4.91581198626983</v>
      </c>
      <c r="E8878" s="0" t="n">
        <v>0.000922314713765279</v>
      </c>
      <c r="F8878" s="0" t="n">
        <v>0.0021078361839487</v>
      </c>
      <c r="G8878" s="0" t="n">
        <v>-2.25708306505115</v>
      </c>
    </row>
    <row r="8879" customFormat="false" ht="15" hidden="false" customHeight="false" outlineLevel="0" collapsed="false">
      <c r="A8879" s="0" t="n">
        <v>8612</v>
      </c>
      <c r="B8879" s="0" t="n">
        <v>0.2525</v>
      </c>
      <c r="C8879" s="0" t="n">
        <v>7.91375</v>
      </c>
      <c r="D8879" s="0" t="n">
        <v>4.91551117089756</v>
      </c>
      <c r="E8879" s="0" t="n">
        <v>0.000922686773068798</v>
      </c>
      <c r="F8879" s="0" t="n">
        <v>0.00210844893451623</v>
      </c>
      <c r="G8879" s="0" t="n">
        <v>-2.25751841557646</v>
      </c>
    </row>
    <row r="8880" customFormat="false" ht="15" hidden="false" customHeight="false" outlineLevel="0" collapsed="false">
      <c r="A8880" s="0" t="n">
        <v>100288745</v>
      </c>
      <c r="B8880" s="0" t="n">
        <v>-0.3525</v>
      </c>
      <c r="C8880" s="0" t="n">
        <v>3.57875</v>
      </c>
      <c r="D8880" s="0" t="n">
        <v>-4.91456492364947</v>
      </c>
      <c r="E8880" s="0" t="n">
        <v>0.000923858183617542</v>
      </c>
      <c r="F8880" s="0" t="n">
        <v>0.00211088795389523</v>
      </c>
      <c r="G8880" s="0" t="n">
        <v>-2.25888793984165</v>
      </c>
    </row>
    <row r="8881" customFormat="false" ht="15" hidden="false" customHeight="false" outlineLevel="0" collapsed="false">
      <c r="A8881" s="0" t="n">
        <v>114826</v>
      </c>
      <c r="B8881" s="0" t="n">
        <v>-0.215000000000002</v>
      </c>
      <c r="C8881" s="0" t="n">
        <v>7.85</v>
      </c>
      <c r="D8881" s="0" t="n">
        <v>-4.9103277064995</v>
      </c>
      <c r="E8881" s="0" t="n">
        <v>0.000929123407974962</v>
      </c>
      <c r="F8881" s="0" t="n">
        <v>0.00212267916778602</v>
      </c>
      <c r="G8881" s="0" t="n">
        <v>-2.26502208569278</v>
      </c>
    </row>
    <row r="8882" customFormat="false" ht="15" hidden="false" customHeight="false" outlineLevel="0" collapsed="false">
      <c r="A8882" s="0" t="n">
        <v>116254</v>
      </c>
      <c r="B8882" s="0" t="n">
        <v>-0.197500000000002</v>
      </c>
      <c r="C8882" s="0" t="n">
        <v>10.89375</v>
      </c>
      <c r="D8882" s="0" t="n">
        <v>-4.90838852619831</v>
      </c>
      <c r="E8882" s="0" t="n">
        <v>0.000931543866793163</v>
      </c>
      <c r="F8882" s="0" t="n">
        <v>0.00212796929480848</v>
      </c>
      <c r="G8882" s="0" t="n">
        <v>-2.26783023720508</v>
      </c>
    </row>
    <row r="8883" customFormat="false" ht="15" hidden="false" customHeight="false" outlineLevel="0" collapsed="false">
      <c r="A8883" s="0" t="n">
        <v>253650</v>
      </c>
      <c r="B8883" s="0" t="n">
        <v>0.224999999999999</v>
      </c>
      <c r="C8883" s="0" t="n">
        <v>7.68</v>
      </c>
      <c r="D8883" s="0" t="n">
        <v>4.90816102689615</v>
      </c>
      <c r="E8883" s="0" t="n">
        <v>0.000931828274584369</v>
      </c>
      <c r="F8883" s="0" t="n">
        <v>0.00212837929849611</v>
      </c>
      <c r="G8883" s="0" t="n">
        <v>-2.26815971613272</v>
      </c>
    </row>
    <row r="8884" customFormat="false" ht="15" hidden="false" customHeight="false" outlineLevel="0" collapsed="false">
      <c r="A8884" s="0" t="n">
        <v>26267</v>
      </c>
      <c r="B8884" s="0" t="n">
        <v>0.387500000000001</v>
      </c>
      <c r="C8884" s="0" t="n">
        <v>6.80125</v>
      </c>
      <c r="D8884" s="0" t="n">
        <v>4.90581665865742</v>
      </c>
      <c r="E8884" s="0" t="n">
        <v>0.000934764552631402</v>
      </c>
      <c r="F8884" s="0" t="n">
        <v>0.00213484563725827</v>
      </c>
      <c r="G8884" s="0" t="n">
        <v>-2.27155539868156</v>
      </c>
    </row>
    <row r="8885" customFormat="false" ht="15" hidden="false" customHeight="false" outlineLevel="0" collapsed="false">
      <c r="A8885" s="0" t="n">
        <v>4641</v>
      </c>
      <c r="B8885" s="0" t="n">
        <v>0.195</v>
      </c>
      <c r="C8885" s="0" t="n">
        <v>10.7275</v>
      </c>
      <c r="D8885" s="0" t="n">
        <v>4.90552311994409</v>
      </c>
      <c r="E8885" s="0" t="n">
        <v>0.000935132908097401</v>
      </c>
      <c r="F8885" s="0" t="n">
        <v>0.00213544647537496</v>
      </c>
      <c r="G8885" s="0" t="n">
        <v>-2.27198062651942</v>
      </c>
    </row>
    <row r="8886" customFormat="false" ht="15" hidden="false" customHeight="false" outlineLevel="0" collapsed="false">
      <c r="A8886" s="0" t="n">
        <v>3429</v>
      </c>
      <c r="B8886" s="0" t="n">
        <v>0.320000000000001</v>
      </c>
      <c r="C8886" s="0" t="n">
        <v>7.5825</v>
      </c>
      <c r="D8886" s="0" t="n">
        <v>4.90512813741067</v>
      </c>
      <c r="E8886" s="0" t="n">
        <v>0.000935628810759371</v>
      </c>
      <c r="F8886" s="0" t="n">
        <v>0.00213633840907855</v>
      </c>
      <c r="G8886" s="0" t="n">
        <v>-2.27255282744957</v>
      </c>
    </row>
    <row r="8887" customFormat="false" ht="15" hidden="false" customHeight="false" outlineLevel="0" collapsed="false">
      <c r="A8887" s="0" t="n">
        <v>442213</v>
      </c>
      <c r="B8887" s="0" t="n">
        <v>0.420000000000002</v>
      </c>
      <c r="C8887" s="0" t="n">
        <v>4.69</v>
      </c>
      <c r="D8887" s="0" t="n">
        <v>4.90396986965798</v>
      </c>
      <c r="E8887" s="0" t="n">
        <v>0.000937084660997958</v>
      </c>
      <c r="F8887" s="0" t="n">
        <v>0.00213942176120918</v>
      </c>
      <c r="G8887" s="0" t="n">
        <v>-2.27423090505185</v>
      </c>
    </row>
    <row r="8888" customFormat="false" ht="15" hidden="false" customHeight="false" outlineLevel="0" collapsed="false">
      <c r="A8888" s="0" t="n">
        <v>11118</v>
      </c>
      <c r="B8888" s="0" t="n">
        <v>-0.200000000000003</v>
      </c>
      <c r="C8888" s="0" t="n">
        <v>9.3075</v>
      </c>
      <c r="D8888" s="0" t="n">
        <v>-4.90337419030438</v>
      </c>
      <c r="E8888" s="0" t="n">
        <v>0.000937834335310661</v>
      </c>
      <c r="F8888" s="0" t="n">
        <v>0.00214089235784118</v>
      </c>
      <c r="G8888" s="0" t="n">
        <v>-2.27509398735849</v>
      </c>
    </row>
    <row r="8889" customFormat="false" ht="15" hidden="false" customHeight="false" outlineLevel="0" collapsed="false">
      <c r="A8889" s="0" t="n">
        <v>57560</v>
      </c>
      <c r="B8889" s="0" t="n">
        <v>-0.187500000000002</v>
      </c>
      <c r="C8889" s="0" t="n">
        <v>9.90375</v>
      </c>
      <c r="D8889" s="0" t="n">
        <v>-4.90123206474326</v>
      </c>
      <c r="E8889" s="0" t="n">
        <v>0.000940535602301568</v>
      </c>
      <c r="F8889" s="0" t="n">
        <v>0.00214657568549602</v>
      </c>
      <c r="G8889" s="0" t="n">
        <v>-2.27819813018774</v>
      </c>
    </row>
    <row r="8890" customFormat="false" ht="15" hidden="false" customHeight="false" outlineLevel="0" collapsed="false">
      <c r="A8890" s="0" t="n">
        <v>11041</v>
      </c>
      <c r="B8890" s="0" t="n">
        <v>0.187499999999998</v>
      </c>
      <c r="C8890" s="0" t="n">
        <v>9.56375</v>
      </c>
      <c r="D8890" s="0" t="n">
        <v>4.90123206474321</v>
      </c>
      <c r="E8890" s="0" t="n">
        <v>0.000940535602301633</v>
      </c>
      <c r="F8890" s="0" t="n">
        <v>0.00214657568549602</v>
      </c>
      <c r="G8890" s="0" t="n">
        <v>-2.27819813018782</v>
      </c>
    </row>
    <row r="8891" customFormat="false" ht="15" hidden="false" customHeight="false" outlineLevel="0" collapsed="false">
      <c r="A8891" s="0" t="n">
        <v>3765</v>
      </c>
      <c r="B8891" s="0" t="n">
        <v>0.305</v>
      </c>
      <c r="C8891" s="0" t="n">
        <v>5.85</v>
      </c>
      <c r="D8891" s="0" t="n">
        <v>4.89914911538743</v>
      </c>
      <c r="E8891" s="0" t="n">
        <v>0.000943170309109453</v>
      </c>
      <c r="F8891" s="0" t="n">
        <v>0.00215214512437995</v>
      </c>
      <c r="G8891" s="0" t="n">
        <v>-2.28121713351567</v>
      </c>
    </row>
    <row r="8892" customFormat="false" ht="15" hidden="false" customHeight="false" outlineLevel="0" collapsed="false">
      <c r="A8892" s="0" t="n">
        <v>10135</v>
      </c>
      <c r="B8892" s="0" t="n">
        <v>0.199999999999999</v>
      </c>
      <c r="C8892" s="0" t="n">
        <v>11.065</v>
      </c>
      <c r="D8892" s="0" t="n">
        <v>4.89913508924053</v>
      </c>
      <c r="E8892" s="0" t="n">
        <v>0.000943188077679948</v>
      </c>
      <c r="F8892" s="0" t="n">
        <v>0.00215214512437995</v>
      </c>
      <c r="G8892" s="0" t="n">
        <v>-2.28123746490162</v>
      </c>
    </row>
    <row r="8893" customFormat="false" ht="15" hidden="false" customHeight="false" outlineLevel="0" collapsed="false">
      <c r="A8893" s="0" t="n">
        <v>84951</v>
      </c>
      <c r="B8893" s="0" t="n">
        <v>0.192500000000003</v>
      </c>
      <c r="C8893" s="0" t="n">
        <v>9.69375</v>
      </c>
      <c r="D8893" s="0" t="n">
        <v>4.8987631229456</v>
      </c>
      <c r="E8893" s="0" t="n">
        <v>0.000943659423135294</v>
      </c>
      <c r="F8893" s="0" t="n">
        <v>0.00215297844992683</v>
      </c>
      <c r="G8893" s="0" t="n">
        <v>-2.28177665292559</v>
      </c>
    </row>
    <row r="8894" customFormat="false" ht="15" hidden="false" customHeight="false" outlineLevel="0" collapsed="false">
      <c r="A8894" s="0" t="n">
        <v>80765</v>
      </c>
      <c r="B8894" s="0" t="n">
        <v>-0.267499999999999</v>
      </c>
      <c r="C8894" s="0" t="n">
        <v>6.22375</v>
      </c>
      <c r="D8894" s="0" t="n">
        <v>-4.89667994099793</v>
      </c>
      <c r="E8894" s="0" t="n">
        <v>0.000946303881649401</v>
      </c>
      <c r="F8894" s="0" t="n">
        <v>0.00215876903275507</v>
      </c>
      <c r="G8894" s="0" t="n">
        <v>-2.28479670916484</v>
      </c>
    </row>
    <row r="8895" customFormat="false" ht="15" hidden="false" customHeight="false" outlineLevel="0" collapsed="false">
      <c r="A8895" s="0" t="n">
        <v>286437</v>
      </c>
      <c r="B8895" s="0" t="n">
        <v>0.537500000000001</v>
      </c>
      <c r="C8895" s="0" t="n">
        <v>7.19875</v>
      </c>
      <c r="D8895" s="0" t="n">
        <v>4.89616830408886</v>
      </c>
      <c r="E8895" s="0" t="n">
        <v>0.000946954593948708</v>
      </c>
      <c r="F8895" s="0" t="n">
        <v>0.00216001056316761</v>
      </c>
      <c r="G8895" s="0" t="n">
        <v>-2.28553853810985</v>
      </c>
    </row>
    <row r="8896" customFormat="false" ht="15" hidden="false" customHeight="false" outlineLevel="0" collapsed="false">
      <c r="A8896" s="0" t="n">
        <v>10440</v>
      </c>
      <c r="B8896" s="0" t="n">
        <v>-0.150000000000002</v>
      </c>
      <c r="C8896" s="0" t="n">
        <v>13.395</v>
      </c>
      <c r="D8896" s="0" t="n">
        <v>-4.89059350616344</v>
      </c>
      <c r="E8896" s="0" t="n">
        <v>0.000954076169333712</v>
      </c>
      <c r="F8896" s="0" t="n">
        <v>0.0021760102422908</v>
      </c>
      <c r="G8896" s="0" t="n">
        <v>-2.29362386998715</v>
      </c>
    </row>
    <row r="8897" customFormat="false" ht="15" hidden="false" customHeight="false" outlineLevel="0" collapsed="false">
      <c r="A8897" s="0" t="n">
        <v>8242</v>
      </c>
      <c r="B8897" s="0" t="n">
        <v>0.417500000000001</v>
      </c>
      <c r="C8897" s="0" t="n">
        <v>7.42375</v>
      </c>
      <c r="D8897" s="0" t="n">
        <v>4.88678773476724</v>
      </c>
      <c r="E8897" s="0" t="n">
        <v>0.000958971104824343</v>
      </c>
      <c r="F8897" s="0" t="n">
        <v>0.00218692848357075</v>
      </c>
      <c r="G8897" s="0" t="n">
        <v>-2.29914600177995</v>
      </c>
    </row>
    <row r="8898" customFormat="false" ht="15" hidden="false" customHeight="false" outlineLevel="0" collapsed="false">
      <c r="A8898" s="0" t="n">
        <v>1955</v>
      </c>
      <c r="B8898" s="0" t="n">
        <v>0.207500000000001</v>
      </c>
      <c r="C8898" s="0" t="n">
        <v>9.30125</v>
      </c>
      <c r="D8898" s="0" t="n">
        <v>4.88624125575208</v>
      </c>
      <c r="E8898" s="0" t="n">
        <v>0.000959676203738822</v>
      </c>
      <c r="F8898" s="0" t="n">
        <v>0.00218829044433925</v>
      </c>
      <c r="G8898" s="0" t="n">
        <v>-2.29993910214866</v>
      </c>
    </row>
    <row r="8899" customFormat="false" ht="15" hidden="false" customHeight="false" outlineLevel="0" collapsed="false">
      <c r="A8899" s="0" t="n">
        <v>441027</v>
      </c>
      <c r="B8899" s="0" t="n">
        <v>-0.460000000000001</v>
      </c>
      <c r="C8899" s="0" t="n">
        <v>5.0775</v>
      </c>
      <c r="D8899" s="0" t="n">
        <v>-4.88574309793256</v>
      </c>
      <c r="E8899" s="0" t="n">
        <v>0.000960319443771263</v>
      </c>
      <c r="F8899" s="0" t="n">
        <v>0.00218951106180736</v>
      </c>
      <c r="G8899" s="0" t="n">
        <v>-2.30066211056658</v>
      </c>
    </row>
    <row r="8900" customFormat="false" ht="15" hidden="false" customHeight="false" outlineLevel="0" collapsed="false">
      <c r="A8900" s="0" t="n">
        <v>1506</v>
      </c>
      <c r="B8900" s="0" t="n">
        <v>-0.277500000000002</v>
      </c>
      <c r="C8900" s="0" t="n">
        <v>6.07875</v>
      </c>
      <c r="D8900" s="0" t="n">
        <v>-4.88554896739061</v>
      </c>
      <c r="E8900" s="0" t="n">
        <v>0.000960570238487216</v>
      </c>
      <c r="F8900" s="0" t="n">
        <v>0.00218983673721209</v>
      </c>
      <c r="G8900" s="0" t="n">
        <v>-2.30094387402891</v>
      </c>
    </row>
    <row r="8901" customFormat="false" ht="15" hidden="false" customHeight="false" outlineLevel="0" collapsed="false">
      <c r="A8901" s="0" t="n">
        <v>597</v>
      </c>
      <c r="B8901" s="0" t="n">
        <v>-0.41</v>
      </c>
      <c r="C8901" s="0" t="n">
        <v>4.0125</v>
      </c>
      <c r="D8901" s="0" t="n">
        <v>-4.88506122498418</v>
      </c>
      <c r="E8901" s="0" t="n">
        <v>0.000961200658760897</v>
      </c>
      <c r="F8901" s="0" t="n">
        <v>0.00219092172848983</v>
      </c>
      <c r="G8901" s="0" t="n">
        <v>-2.30165181250046</v>
      </c>
    </row>
    <row r="8902" customFormat="false" ht="15" hidden="false" customHeight="false" outlineLevel="0" collapsed="false">
      <c r="A8902" s="0" t="n">
        <v>2631</v>
      </c>
      <c r="B8902" s="0" t="n">
        <v>0.209999999999999</v>
      </c>
      <c r="C8902" s="0" t="n">
        <v>11.3525</v>
      </c>
      <c r="D8902" s="0" t="n">
        <v>4.88501364347692</v>
      </c>
      <c r="E8902" s="0" t="n">
        <v>0.000961262183069238</v>
      </c>
      <c r="F8902" s="0" t="n">
        <v>0.00219092172848983</v>
      </c>
      <c r="G8902" s="0" t="n">
        <v>-2.30172087691448</v>
      </c>
    </row>
    <row r="8903" customFormat="false" ht="15" hidden="false" customHeight="false" outlineLevel="0" collapsed="false">
      <c r="A8903" s="0" t="n">
        <v>5464</v>
      </c>
      <c r="B8903" s="0" t="n">
        <v>-0.155000000000001</v>
      </c>
      <c r="C8903" s="0" t="n">
        <v>13.575</v>
      </c>
      <c r="D8903" s="0" t="n">
        <v>-4.88454842840765</v>
      </c>
      <c r="E8903" s="0" t="n">
        <v>0.00096186394418856</v>
      </c>
      <c r="F8903" s="0" t="n">
        <v>0.00219204697313391</v>
      </c>
      <c r="G8903" s="0" t="n">
        <v>-2.30239615177191</v>
      </c>
    </row>
    <row r="8904" customFormat="false" ht="15" hidden="false" customHeight="false" outlineLevel="0" collapsed="false">
      <c r="A8904" s="0" t="n">
        <v>401550</v>
      </c>
      <c r="B8904" s="0" t="n">
        <v>-0.545</v>
      </c>
      <c r="C8904" s="0" t="n">
        <v>5.515</v>
      </c>
      <c r="D8904" s="0" t="n">
        <v>-4.88261209623126</v>
      </c>
      <c r="E8904" s="0" t="n">
        <v>0.000964372987390938</v>
      </c>
      <c r="F8904" s="0" t="n">
        <v>0.00219751809135309</v>
      </c>
      <c r="G8904" s="0" t="n">
        <v>-2.30520712449933</v>
      </c>
    </row>
    <row r="8905" customFormat="false" ht="15" hidden="false" customHeight="false" outlineLevel="0" collapsed="false">
      <c r="A8905" s="0" t="n">
        <v>221294</v>
      </c>
      <c r="B8905" s="0" t="n">
        <v>-0.210000000000001</v>
      </c>
      <c r="C8905" s="0" t="n">
        <v>10.19</v>
      </c>
      <c r="D8905" s="0" t="n">
        <v>-4.88121119295264</v>
      </c>
      <c r="E8905" s="0" t="n">
        <v>0.000966192644381744</v>
      </c>
      <c r="F8905" s="0" t="n">
        <v>0.00220118146854568</v>
      </c>
      <c r="G8905" s="0" t="n">
        <v>-2.30724114037724</v>
      </c>
    </row>
    <row r="8906" customFormat="false" ht="15" hidden="false" customHeight="false" outlineLevel="0" collapsed="false">
      <c r="A8906" s="0" t="n">
        <v>11052</v>
      </c>
      <c r="B8906" s="0" t="n">
        <v>-0.139999999999999</v>
      </c>
      <c r="C8906" s="0" t="n">
        <v>11.6825</v>
      </c>
      <c r="D8906" s="0" t="n">
        <v>-4.88120732554211</v>
      </c>
      <c r="E8906" s="0" t="n">
        <v>0.000966197672956902</v>
      </c>
      <c r="F8906" s="0" t="n">
        <v>0.00220118146854568</v>
      </c>
      <c r="G8906" s="0" t="n">
        <v>-2.30724675597094</v>
      </c>
    </row>
    <row r="8907" customFormat="false" ht="15" hidden="false" customHeight="false" outlineLevel="0" collapsed="false">
      <c r="A8907" s="0" t="n">
        <v>283663</v>
      </c>
      <c r="B8907" s="0" t="n">
        <v>0.2375</v>
      </c>
      <c r="C8907" s="0" t="n">
        <v>6.89625</v>
      </c>
      <c r="D8907" s="0" t="n">
        <v>4.88067640460904</v>
      </c>
      <c r="E8907" s="0" t="n">
        <v>0.000966888267794797</v>
      </c>
      <c r="F8907" s="0" t="n">
        <v>0.00220250741293851</v>
      </c>
      <c r="G8907" s="0" t="n">
        <v>-2.30801768850411</v>
      </c>
    </row>
    <row r="8908" customFormat="false" ht="15" hidden="false" customHeight="false" outlineLevel="0" collapsed="false">
      <c r="A8908" s="0" t="n">
        <v>388335</v>
      </c>
      <c r="B8908" s="0" t="n">
        <v>0.357499999999998</v>
      </c>
      <c r="C8908" s="0" t="n">
        <v>5.14125</v>
      </c>
      <c r="D8908" s="0" t="n">
        <v>4.87888169874404</v>
      </c>
      <c r="E8908" s="0" t="n">
        <v>0.000969226679496743</v>
      </c>
      <c r="F8908" s="0" t="n">
        <v>0.00220758625573674</v>
      </c>
      <c r="G8908" s="0" t="n">
        <v>-2.3106240110739</v>
      </c>
    </row>
    <row r="8909" customFormat="false" ht="15" hidden="false" customHeight="false" outlineLevel="0" collapsed="false">
      <c r="A8909" s="0" t="n">
        <v>100288730</v>
      </c>
      <c r="B8909" s="0" t="n">
        <v>0.447500000000002</v>
      </c>
      <c r="C8909" s="0" t="n">
        <v>5.94875</v>
      </c>
      <c r="D8909" s="0" t="n">
        <v>4.87780440547665</v>
      </c>
      <c r="E8909" s="0" t="n">
        <v>0.000970633271771475</v>
      </c>
      <c r="F8909" s="0" t="n">
        <v>0.00221054181182041</v>
      </c>
      <c r="G8909" s="0" t="n">
        <v>-2.31218870190573</v>
      </c>
    </row>
    <row r="8910" customFormat="false" ht="15" hidden="false" customHeight="false" outlineLevel="0" collapsed="false">
      <c r="A8910" s="0" t="n">
        <v>54058</v>
      </c>
      <c r="B8910" s="0" t="n">
        <v>-0.652499999999999</v>
      </c>
      <c r="C8910" s="0" t="n">
        <v>7.11125</v>
      </c>
      <c r="D8910" s="0" t="n">
        <v>-4.87406070450028</v>
      </c>
      <c r="E8910" s="0" t="n">
        <v>0.000975538488455203</v>
      </c>
      <c r="F8910" s="0" t="n">
        <v>0.00222146365495215</v>
      </c>
      <c r="G8910" s="0" t="n">
        <v>-2.31762741245206</v>
      </c>
    </row>
    <row r="8911" customFormat="false" ht="15" hidden="false" customHeight="false" outlineLevel="0" collapsed="false">
      <c r="A8911" s="0" t="n">
        <v>4820</v>
      </c>
      <c r="B8911" s="0" t="n">
        <v>0.352500000000001</v>
      </c>
      <c r="C8911" s="0" t="n">
        <v>10.14625</v>
      </c>
      <c r="D8911" s="0" t="n">
        <v>4.87380427250257</v>
      </c>
      <c r="E8911" s="0" t="n">
        <v>0.000975875459051009</v>
      </c>
      <c r="F8911" s="0" t="n">
        <v>0.00222198155649901</v>
      </c>
      <c r="G8911" s="0" t="n">
        <v>-2.31800001869312</v>
      </c>
    </row>
    <row r="8912" customFormat="false" ht="15" hidden="false" customHeight="false" outlineLevel="0" collapsed="false">
      <c r="A8912" s="0" t="n">
        <v>283131</v>
      </c>
      <c r="B8912" s="0" t="n">
        <v>0.504999999999997</v>
      </c>
      <c r="C8912" s="0" t="n">
        <v>11.91</v>
      </c>
      <c r="D8912" s="0" t="n">
        <v>4.87235745388632</v>
      </c>
      <c r="E8912" s="0" t="n">
        <v>0.000977779042638895</v>
      </c>
      <c r="F8912" s="0" t="n">
        <v>0.00222606597979012</v>
      </c>
      <c r="G8912" s="0" t="n">
        <v>-2.32010247694288</v>
      </c>
    </row>
    <row r="8913" customFormat="false" ht="15" hidden="false" customHeight="false" outlineLevel="0" collapsed="false">
      <c r="A8913" s="0" t="n">
        <v>90780</v>
      </c>
      <c r="B8913" s="0" t="n">
        <v>0.320000000000001</v>
      </c>
      <c r="C8913" s="0" t="n">
        <v>7.7675</v>
      </c>
      <c r="D8913" s="0" t="n">
        <v>4.87226480704975</v>
      </c>
      <c r="E8913" s="0" t="n">
        <v>0.00097790107490285</v>
      </c>
      <c r="F8913" s="0" t="n">
        <v>0.00222609396301249</v>
      </c>
      <c r="G8913" s="0" t="n">
        <v>-2.32023711748893</v>
      </c>
    </row>
    <row r="8914" customFormat="false" ht="15" hidden="false" customHeight="false" outlineLevel="0" collapsed="false">
      <c r="A8914" s="0" t="n">
        <v>55615</v>
      </c>
      <c r="B8914" s="0" t="n">
        <v>0.237499999999999</v>
      </c>
      <c r="C8914" s="0" t="n">
        <v>8.23375</v>
      </c>
      <c r="D8914" s="0" t="n">
        <v>4.86884589009256</v>
      </c>
      <c r="E8914" s="0" t="n">
        <v>0.000982415916196379</v>
      </c>
      <c r="F8914" s="0" t="n">
        <v>0.00223612060817365</v>
      </c>
      <c r="G8914" s="0" t="n">
        <v>-2.32520654944204</v>
      </c>
    </row>
    <row r="8915" customFormat="false" ht="15" hidden="false" customHeight="false" outlineLevel="0" collapsed="false">
      <c r="A8915" s="0" t="n">
        <v>146059</v>
      </c>
      <c r="B8915" s="0" t="n">
        <v>0.175000000000001</v>
      </c>
      <c r="C8915" s="0" t="n">
        <v>8.4325</v>
      </c>
      <c r="D8915" s="0" t="n">
        <v>4.86840790980343</v>
      </c>
      <c r="E8915" s="0" t="n">
        <v>0.000982995914511407</v>
      </c>
      <c r="F8915" s="0" t="n">
        <v>0.00223718973699808</v>
      </c>
      <c r="G8915" s="0" t="n">
        <v>-2.32584327581872</v>
      </c>
    </row>
    <row r="8916" customFormat="false" ht="15" hidden="false" customHeight="false" outlineLevel="0" collapsed="false">
      <c r="A8916" s="0" t="n">
        <v>2563</v>
      </c>
      <c r="B8916" s="0" t="n">
        <v>-0.2325</v>
      </c>
      <c r="C8916" s="0" t="n">
        <v>5.80375</v>
      </c>
      <c r="D8916" s="0" t="n">
        <v>-4.86756396000078</v>
      </c>
      <c r="E8916" s="0" t="n">
        <v>0.000984114563710095</v>
      </c>
      <c r="F8916" s="0" t="n">
        <v>0.00223948439812197</v>
      </c>
      <c r="G8916" s="0" t="n">
        <v>-2.32707026717165</v>
      </c>
    </row>
    <row r="8917" customFormat="false" ht="15" hidden="false" customHeight="false" outlineLevel="0" collapsed="false">
      <c r="A8917" s="0" t="n">
        <v>9744</v>
      </c>
      <c r="B8917" s="0" t="n">
        <v>0.3725</v>
      </c>
      <c r="C8917" s="0" t="n">
        <v>6.56125</v>
      </c>
      <c r="D8917" s="0" t="n">
        <v>4.86652523630496</v>
      </c>
      <c r="E8917" s="0" t="n">
        <v>0.000985493271905424</v>
      </c>
      <c r="F8917" s="0" t="n">
        <v>0.00224237027712861</v>
      </c>
      <c r="G8917" s="0" t="n">
        <v>-2.32858056988414</v>
      </c>
    </row>
    <row r="8918" customFormat="false" ht="15" hidden="false" customHeight="false" outlineLevel="0" collapsed="false">
      <c r="A8918" s="0" t="n">
        <v>27077</v>
      </c>
      <c r="B8918" s="0" t="n">
        <v>-0.217499999999999</v>
      </c>
      <c r="C8918" s="0" t="n">
        <v>7.44375</v>
      </c>
      <c r="D8918" s="0" t="n">
        <v>-4.86437361182444</v>
      </c>
      <c r="E8918" s="0" t="n">
        <v>0.000988355784094815</v>
      </c>
      <c r="F8918" s="0" t="n">
        <v>0.00224863134593577</v>
      </c>
      <c r="G8918" s="0" t="n">
        <v>-2.33170950565019</v>
      </c>
    </row>
    <row r="8919" customFormat="false" ht="15" hidden="false" customHeight="false" outlineLevel="0" collapsed="false">
      <c r="A8919" s="0" t="n">
        <v>4291</v>
      </c>
      <c r="B8919" s="0" t="n">
        <v>-0.3725</v>
      </c>
      <c r="C8919" s="0" t="n">
        <v>8.42375</v>
      </c>
      <c r="D8919" s="0" t="n">
        <v>-4.86413452910192</v>
      </c>
      <c r="E8919" s="0" t="n">
        <v>0.000988674412601641</v>
      </c>
      <c r="F8919" s="0" t="n">
        <v>0.00224910401027524</v>
      </c>
      <c r="G8919" s="0" t="n">
        <v>-2.33205722428587</v>
      </c>
    </row>
    <row r="8920" customFormat="false" ht="15" hidden="false" customHeight="false" outlineLevel="0" collapsed="false">
      <c r="A8920" s="0" t="n">
        <v>8106</v>
      </c>
      <c r="B8920" s="0" t="n">
        <v>0.154999999999998</v>
      </c>
      <c r="C8920" s="0" t="n">
        <v>12.4925</v>
      </c>
      <c r="D8920" s="0" t="n">
        <v>4.86372467100762</v>
      </c>
      <c r="E8920" s="0" t="n">
        <v>0.000989220893663038</v>
      </c>
      <c r="F8920" s="0" t="n">
        <v>0.00225009484502744</v>
      </c>
      <c r="G8920" s="0" t="n">
        <v>-2.33265333476121</v>
      </c>
    </row>
    <row r="8921" customFormat="false" ht="15" hidden="false" customHeight="false" outlineLevel="0" collapsed="false">
      <c r="A8921" s="0" t="n">
        <v>54704</v>
      </c>
      <c r="B8921" s="0" t="n">
        <v>-0.192500000000001</v>
      </c>
      <c r="C8921" s="0" t="n">
        <v>11.29625</v>
      </c>
      <c r="D8921" s="0" t="n">
        <v>-4.86261611915466</v>
      </c>
      <c r="E8921" s="0" t="n">
        <v>0.00099070060743895</v>
      </c>
      <c r="F8921" s="0" t="n">
        <v>0.00225320796298902</v>
      </c>
      <c r="G8921" s="0" t="n">
        <v>-2.33426576430912</v>
      </c>
    </row>
    <row r="8922" customFormat="false" ht="15" hidden="false" customHeight="false" outlineLevel="0" collapsed="false">
      <c r="A8922" s="0" t="n">
        <v>81554</v>
      </c>
      <c r="B8922" s="0" t="n">
        <v>-0.262499999999998</v>
      </c>
      <c r="C8922" s="0" t="n">
        <v>9.36125</v>
      </c>
      <c r="D8922" s="0" t="n">
        <v>-4.86179183751994</v>
      </c>
      <c r="E8922" s="0" t="n">
        <v>0.000991802421836049</v>
      </c>
      <c r="F8922" s="0" t="n">
        <v>0.0022554610007785</v>
      </c>
      <c r="G8922" s="0" t="n">
        <v>-2.33546482302489</v>
      </c>
    </row>
    <row r="8923" customFormat="false" ht="15" hidden="false" customHeight="false" outlineLevel="0" collapsed="false">
      <c r="A8923" s="0" t="n">
        <v>54800</v>
      </c>
      <c r="B8923" s="0" t="n">
        <v>0.424999999999997</v>
      </c>
      <c r="C8923" s="0" t="n">
        <v>9.615</v>
      </c>
      <c r="D8923" s="0" t="n">
        <v>4.86127370323514</v>
      </c>
      <c r="E8923" s="0" t="n">
        <v>0.000992495687387106</v>
      </c>
      <c r="F8923" s="0" t="n">
        <v>0.00225678455539149</v>
      </c>
      <c r="G8923" s="0" t="n">
        <v>-2.33621858634172</v>
      </c>
    </row>
    <row r="8924" customFormat="false" ht="15" hidden="false" customHeight="false" outlineLevel="0" collapsed="false">
      <c r="A8924" s="0" t="n">
        <v>1000</v>
      </c>
      <c r="B8924" s="0" t="n">
        <v>0.5425</v>
      </c>
      <c r="C8924" s="0" t="n">
        <v>9.95125</v>
      </c>
      <c r="D8924" s="0" t="n">
        <v>4.86105770701798</v>
      </c>
      <c r="E8924" s="0" t="n">
        <v>0.000992784845630726</v>
      </c>
      <c r="F8924" s="0" t="n">
        <v>0.00225718903761704</v>
      </c>
      <c r="G8924" s="0" t="n">
        <v>-2.33653282096644</v>
      </c>
    </row>
    <row r="8925" customFormat="false" ht="15" hidden="false" customHeight="false" outlineLevel="0" collapsed="false">
      <c r="A8925" s="0" t="n">
        <v>2012</v>
      </c>
      <c r="B8925" s="0" t="n">
        <v>-0.2075</v>
      </c>
      <c r="C8925" s="0" t="n">
        <v>12.83125</v>
      </c>
      <c r="D8925" s="0" t="n">
        <v>-4.85532030000403</v>
      </c>
      <c r="E8925" s="0" t="n">
        <v>0.00100049901847749</v>
      </c>
      <c r="F8925" s="0" t="n">
        <v>0.00227447300121214</v>
      </c>
      <c r="G8925" s="0" t="n">
        <v>-2.34488206165051</v>
      </c>
    </row>
    <row r="8926" customFormat="false" ht="15" hidden="false" customHeight="false" outlineLevel="0" collapsed="false">
      <c r="A8926" s="0" t="n">
        <v>64599</v>
      </c>
      <c r="B8926" s="0" t="n">
        <v>0.272499999999999</v>
      </c>
      <c r="C8926" s="0" t="n">
        <v>7.41125</v>
      </c>
      <c r="D8926" s="0" t="n">
        <v>4.85419004799165</v>
      </c>
      <c r="E8926" s="0" t="n">
        <v>0.00100202630475415</v>
      </c>
      <c r="F8926" s="0" t="n">
        <v>0.00227768977946414</v>
      </c>
      <c r="G8926" s="0" t="n">
        <v>-2.3465273761807</v>
      </c>
    </row>
    <row r="8927" customFormat="false" ht="15" hidden="false" customHeight="false" outlineLevel="0" collapsed="false">
      <c r="A8927" s="0" t="n">
        <v>81602</v>
      </c>
      <c r="B8927" s="0" t="n">
        <v>-0.192499999999999</v>
      </c>
      <c r="C8927" s="0" t="n">
        <v>9.04125</v>
      </c>
      <c r="D8927" s="0" t="n">
        <v>-4.85370370539647</v>
      </c>
      <c r="E8927" s="0" t="n">
        <v>0.00100268426397491</v>
      </c>
      <c r="F8927" s="0" t="n">
        <v>0.00227893000501187</v>
      </c>
      <c r="G8927" s="0" t="n">
        <v>-2.34723540256705</v>
      </c>
    </row>
    <row r="8928" customFormat="false" ht="15" hidden="false" customHeight="false" outlineLevel="0" collapsed="false">
      <c r="A8928" s="0" t="n">
        <v>128989</v>
      </c>
      <c r="B8928" s="0" t="n">
        <v>0.215</v>
      </c>
      <c r="C8928" s="0" t="n">
        <v>8.985</v>
      </c>
      <c r="D8928" s="0" t="n">
        <v>4.85235257138606</v>
      </c>
      <c r="E8928" s="0" t="n">
        <v>0.00100451462456276</v>
      </c>
      <c r="F8928" s="0" t="n">
        <v>0.0022828343221214</v>
      </c>
      <c r="G8928" s="0" t="n">
        <v>-2.34920258040585</v>
      </c>
    </row>
    <row r="8929" customFormat="false" ht="15" hidden="false" customHeight="false" outlineLevel="0" collapsed="false">
      <c r="A8929" s="0" t="n">
        <v>126231</v>
      </c>
      <c r="B8929" s="0" t="n">
        <v>0.212499999999999</v>
      </c>
      <c r="C8929" s="0" t="n">
        <v>8.28875</v>
      </c>
      <c r="D8929" s="0" t="n">
        <v>4.85140902311875</v>
      </c>
      <c r="E8929" s="0" t="n">
        <v>0.00100579497415725</v>
      </c>
      <c r="F8929" s="0" t="n">
        <v>0.00228548796356892</v>
      </c>
      <c r="G8929" s="0" t="n">
        <v>-2.35057648584985</v>
      </c>
    </row>
    <row r="8930" customFormat="false" ht="15" hidden="false" customHeight="false" outlineLevel="0" collapsed="false">
      <c r="A8930" s="0" t="n">
        <v>51637</v>
      </c>
      <c r="B8930" s="0" t="n">
        <v>-0.157500000000002</v>
      </c>
      <c r="C8930" s="0" t="n">
        <v>13.03625</v>
      </c>
      <c r="D8930" s="0" t="n">
        <v>-4.85019444770693</v>
      </c>
      <c r="E8930" s="0" t="n">
        <v>0.00100744568902617</v>
      </c>
      <c r="F8930" s="0" t="n">
        <v>0.00228898250469264</v>
      </c>
      <c r="G8930" s="0" t="n">
        <v>-2.35234521729917</v>
      </c>
    </row>
    <row r="8931" customFormat="false" ht="15" hidden="false" customHeight="false" outlineLevel="0" collapsed="false">
      <c r="A8931" s="0" t="n">
        <v>55102</v>
      </c>
      <c r="B8931" s="0" t="n">
        <v>-0.275000000000002</v>
      </c>
      <c r="C8931" s="0" t="n">
        <v>8.9325</v>
      </c>
      <c r="D8931" s="0" t="n">
        <v>-4.84911700363441</v>
      </c>
      <c r="E8931" s="0" t="n">
        <v>0.00100891247878096</v>
      </c>
      <c r="F8931" s="0" t="n">
        <v>0.00229205841998788</v>
      </c>
      <c r="G8931" s="0" t="n">
        <v>-2.35391442201452</v>
      </c>
    </row>
    <row r="8932" customFormat="false" ht="15" hidden="false" customHeight="false" outlineLevel="0" collapsed="false">
      <c r="A8932" s="0" t="n">
        <v>9695</v>
      </c>
      <c r="B8932" s="0" t="n">
        <v>0.1425</v>
      </c>
      <c r="C8932" s="0" t="n">
        <v>10.61875</v>
      </c>
      <c r="D8932" s="0" t="n">
        <v>4.84685711348822</v>
      </c>
      <c r="E8932" s="0" t="n">
        <v>0.00101199649913801</v>
      </c>
      <c r="F8932" s="0" t="n">
        <v>0.00229880727715729</v>
      </c>
      <c r="G8932" s="0" t="n">
        <v>-2.35720628143277</v>
      </c>
    </row>
    <row r="8933" customFormat="false" ht="15" hidden="false" customHeight="false" outlineLevel="0" collapsed="false">
      <c r="A8933" s="0" t="n">
        <v>100287696</v>
      </c>
      <c r="B8933" s="0" t="n">
        <v>0.710000000000001</v>
      </c>
      <c r="C8933" s="0" t="n">
        <v>5.1725</v>
      </c>
      <c r="D8933" s="0" t="n">
        <v>4.84567433911246</v>
      </c>
      <c r="E8933" s="0" t="n">
        <v>0.00101361466040182</v>
      </c>
      <c r="F8933" s="0" t="n">
        <v>0.0023022252140019</v>
      </c>
      <c r="G8933" s="0" t="n">
        <v>-2.35892944738661</v>
      </c>
    </row>
    <row r="8934" customFormat="false" ht="15" hidden="false" customHeight="false" outlineLevel="0" collapsed="false">
      <c r="A8934" s="0" t="n">
        <v>124401</v>
      </c>
      <c r="B8934" s="0" t="n">
        <v>0.205</v>
      </c>
      <c r="C8934" s="0" t="n">
        <v>7.41</v>
      </c>
      <c r="D8934" s="0" t="n">
        <v>4.84481293731613</v>
      </c>
      <c r="E8934" s="0" t="n">
        <v>0.0010147949077223</v>
      </c>
      <c r="F8934" s="0" t="n">
        <v>0.00230464786197345</v>
      </c>
      <c r="G8934" s="0" t="n">
        <v>-2.36018453275641</v>
      </c>
    </row>
    <row r="8935" customFormat="false" ht="15" hidden="false" customHeight="false" outlineLevel="0" collapsed="false">
      <c r="A8935" s="0" t="n">
        <v>22994</v>
      </c>
      <c r="B8935" s="0" t="n">
        <v>-0.247500000000002</v>
      </c>
      <c r="C8935" s="0" t="n">
        <v>8.16875</v>
      </c>
      <c r="D8935" s="0" t="n">
        <v>-4.84468876888675</v>
      </c>
      <c r="E8935" s="0" t="n">
        <v>0.00101496515906946</v>
      </c>
      <c r="F8935" s="0" t="n">
        <v>0.00230477647506145</v>
      </c>
      <c r="G8935" s="0" t="n">
        <v>-2.3603654579608</v>
      </c>
    </row>
    <row r="8936" customFormat="false" ht="15" hidden="false" customHeight="false" outlineLevel="0" collapsed="false">
      <c r="A8936" s="0" t="n">
        <v>22993</v>
      </c>
      <c r="B8936" s="0" t="n">
        <v>0.177500000000002</v>
      </c>
      <c r="C8936" s="0" t="n">
        <v>9.45375</v>
      </c>
      <c r="D8936" s="0" t="n">
        <v>4.84437066972215</v>
      </c>
      <c r="E8936" s="0" t="n">
        <v>0.00101540145582243</v>
      </c>
      <c r="F8936" s="0" t="n">
        <v>0.0023055091259635</v>
      </c>
      <c r="G8936" s="0" t="n">
        <v>-2.36082896844524</v>
      </c>
    </row>
    <row r="8937" customFormat="false" ht="15" hidden="false" customHeight="false" outlineLevel="0" collapsed="false">
      <c r="A8937" s="0" t="n">
        <v>6581</v>
      </c>
      <c r="B8937" s="0" t="n">
        <v>0.464999999999998</v>
      </c>
      <c r="C8937" s="0" t="n">
        <v>7.9775</v>
      </c>
      <c r="D8937" s="0" t="n">
        <v>4.84301859771674</v>
      </c>
      <c r="E8937" s="0" t="n">
        <v>0.00101725818415221</v>
      </c>
      <c r="F8937" s="0" t="n">
        <v>0.00230946639793258</v>
      </c>
      <c r="G8937" s="0" t="n">
        <v>-2.36279926411706</v>
      </c>
    </row>
    <row r="8938" customFormat="false" ht="15" hidden="false" customHeight="false" outlineLevel="0" collapsed="false">
      <c r="A8938" s="0" t="n">
        <v>9214</v>
      </c>
      <c r="B8938" s="0" t="n">
        <v>0.325000000000001</v>
      </c>
      <c r="C8938" s="0" t="n">
        <v>7.88</v>
      </c>
      <c r="D8938" s="0" t="n">
        <v>4.83973721553138</v>
      </c>
      <c r="E8938" s="0" t="n">
        <v>0.00102177959084848</v>
      </c>
      <c r="F8938" s="0" t="n">
        <v>0.0023194716875964</v>
      </c>
      <c r="G8938" s="0" t="n">
        <v>-2.36758208616455</v>
      </c>
    </row>
    <row r="8939" customFormat="false" ht="15" hidden="false" customHeight="false" outlineLevel="0" collapsed="false">
      <c r="A8939" s="0" t="n">
        <v>4929</v>
      </c>
      <c r="B8939" s="0" t="n">
        <v>-0.279999999999998</v>
      </c>
      <c r="C8939" s="0" t="n">
        <v>6.605</v>
      </c>
      <c r="D8939" s="0" t="n">
        <v>-4.83862159627065</v>
      </c>
      <c r="E8939" s="0" t="n">
        <v>0.00102332173726593</v>
      </c>
      <c r="F8939" s="0" t="n">
        <v>0.00232271248074739</v>
      </c>
      <c r="G8939" s="0" t="n">
        <v>-2.36920851219118</v>
      </c>
    </row>
    <row r="8940" customFormat="false" ht="15" hidden="false" customHeight="false" outlineLevel="0" collapsed="false">
      <c r="A8940" s="0" t="n">
        <v>2319</v>
      </c>
      <c r="B8940" s="0" t="n">
        <v>-0.285000000000002</v>
      </c>
      <c r="C8940" s="0" t="n">
        <v>8.9675</v>
      </c>
      <c r="D8940" s="0" t="n">
        <v>-4.83840505655852</v>
      </c>
      <c r="E8940" s="0" t="n">
        <v>0.0010236213562165</v>
      </c>
      <c r="F8940" s="0" t="n">
        <v>0.00232313260358601</v>
      </c>
      <c r="G8940" s="0" t="n">
        <v>-2.36952421860316</v>
      </c>
    </row>
    <row r="8941" customFormat="false" ht="15" hidden="false" customHeight="false" outlineLevel="0" collapsed="false">
      <c r="A8941" s="0" t="n">
        <v>140460</v>
      </c>
      <c r="B8941" s="0" t="n">
        <v>0.399999999999999</v>
      </c>
      <c r="C8941" s="0" t="n">
        <v>8.765</v>
      </c>
      <c r="D8941" s="0" t="n">
        <v>4.83663845714418</v>
      </c>
      <c r="E8941" s="0" t="n">
        <v>0.00102606928312615</v>
      </c>
      <c r="F8941" s="0" t="n">
        <v>0.0023284277221405</v>
      </c>
      <c r="G8941" s="0" t="n">
        <v>-2.37210009438071</v>
      </c>
    </row>
    <row r="8942" customFormat="false" ht="15" hidden="false" customHeight="false" outlineLevel="0" collapsed="false">
      <c r="A8942" s="0" t="n">
        <v>23508</v>
      </c>
      <c r="B8942" s="0" t="n">
        <v>0.297499999999999</v>
      </c>
      <c r="C8942" s="0" t="n">
        <v>6.91375</v>
      </c>
      <c r="D8942" s="0" t="n">
        <v>4.8356133447173</v>
      </c>
      <c r="E8942" s="0" t="n">
        <v>0.00102749264933998</v>
      </c>
      <c r="F8942" s="0" t="n">
        <v>0.00233139691184133</v>
      </c>
      <c r="G8942" s="0" t="n">
        <v>-2.37359500772361</v>
      </c>
    </row>
    <row r="8943" customFormat="false" ht="15" hidden="false" customHeight="false" outlineLevel="0" collapsed="false">
      <c r="A8943" s="0" t="n">
        <v>55208</v>
      </c>
      <c r="B8943" s="0" t="n">
        <v>0.254999999999997</v>
      </c>
      <c r="C8943" s="0" t="n">
        <v>8.31</v>
      </c>
      <c r="D8943" s="0" t="n">
        <v>4.83526530545712</v>
      </c>
      <c r="E8943" s="0" t="n">
        <v>0.00102797638559419</v>
      </c>
      <c r="F8943" s="0" t="n">
        <v>0.00233223364073125</v>
      </c>
      <c r="G8943" s="0" t="n">
        <v>-2.37410258377935</v>
      </c>
    </row>
    <row r="8944" customFormat="false" ht="15" hidden="false" customHeight="false" outlineLevel="0" collapsed="false">
      <c r="A8944" s="0" t="n">
        <v>23111</v>
      </c>
      <c r="B8944" s="0" t="n">
        <v>0.1775</v>
      </c>
      <c r="C8944" s="0" t="n">
        <v>10.79875</v>
      </c>
      <c r="D8944" s="0" t="n">
        <v>4.83401060176855</v>
      </c>
      <c r="E8944" s="0" t="n">
        <v>0.00102972232728122</v>
      </c>
      <c r="F8944" s="0" t="n">
        <v>0.00233567230335509</v>
      </c>
      <c r="G8944" s="0" t="n">
        <v>-2.37593256727932</v>
      </c>
    </row>
    <row r="8945" customFormat="false" ht="15" hidden="false" customHeight="false" outlineLevel="0" collapsed="false">
      <c r="A8945" s="0" t="n">
        <v>9373</v>
      </c>
      <c r="B8945" s="0" t="n">
        <v>-0.177499999999995</v>
      </c>
      <c r="C8945" s="0" t="n">
        <v>10.90125</v>
      </c>
      <c r="D8945" s="0" t="n">
        <v>-4.83401060176837</v>
      </c>
      <c r="E8945" s="0" t="n">
        <v>0.00102972232728147</v>
      </c>
      <c r="F8945" s="0" t="n">
        <v>0.00233567230335509</v>
      </c>
      <c r="G8945" s="0" t="n">
        <v>-2.37593256727957</v>
      </c>
    </row>
    <row r="8946" customFormat="false" ht="15" hidden="false" customHeight="false" outlineLevel="0" collapsed="false">
      <c r="A8946" s="0" t="n">
        <v>84914</v>
      </c>
      <c r="B8946" s="0" t="n">
        <v>0.197499999999998</v>
      </c>
      <c r="C8946" s="0" t="n">
        <v>8.97875</v>
      </c>
      <c r="D8946" s="0" t="n">
        <v>4.83163703936129</v>
      </c>
      <c r="E8946" s="0" t="n">
        <v>0.0010330339416071</v>
      </c>
      <c r="F8946" s="0" t="n">
        <v>0.00234292190356663</v>
      </c>
      <c r="G8946" s="0" t="n">
        <v>-2.37939500198258</v>
      </c>
    </row>
    <row r="8947" customFormat="false" ht="15" hidden="false" customHeight="false" outlineLevel="0" collapsed="false">
      <c r="A8947" s="0" t="n">
        <v>56106</v>
      </c>
      <c r="B8947" s="0" t="n">
        <v>0.357500000000002</v>
      </c>
      <c r="C8947" s="0" t="n">
        <v>4.97125</v>
      </c>
      <c r="D8947" s="0" t="n">
        <v>4.82736365511313</v>
      </c>
      <c r="E8947" s="0" t="n">
        <v>0.00103902522059404</v>
      </c>
      <c r="F8947" s="0" t="n">
        <v>0.00235624668527111</v>
      </c>
      <c r="G8947" s="0" t="n">
        <v>-2.38563077234647</v>
      </c>
    </row>
    <row r="8948" customFormat="false" ht="15" hidden="false" customHeight="false" outlineLevel="0" collapsed="false">
      <c r="A8948" s="0" t="n">
        <v>23534</v>
      </c>
      <c r="B8948" s="0" t="n">
        <v>0.17</v>
      </c>
      <c r="C8948" s="0" t="n">
        <v>10.25</v>
      </c>
      <c r="D8948" s="0" t="n">
        <v>4.82714603253342</v>
      </c>
      <c r="E8948" s="0" t="n">
        <v>0.00103933132912714</v>
      </c>
      <c r="F8948" s="0" t="n">
        <v>0.0023566773989877</v>
      </c>
      <c r="G8948" s="0" t="n">
        <v>-2.38594839744091</v>
      </c>
    </row>
    <row r="8949" customFormat="false" ht="15" hidden="false" customHeight="false" outlineLevel="0" collapsed="false">
      <c r="A8949" s="0" t="n">
        <v>163590</v>
      </c>
      <c r="B8949" s="0" t="n">
        <v>0.167499999999997</v>
      </c>
      <c r="C8949" s="0" t="n">
        <v>11.48875</v>
      </c>
      <c r="D8949" s="0" t="n">
        <v>4.82673264967724</v>
      </c>
      <c r="E8949" s="0" t="n">
        <v>0.00103991306271539</v>
      </c>
      <c r="F8949" s="0" t="n">
        <v>0.00235766307075214</v>
      </c>
      <c r="G8949" s="0" t="n">
        <v>-2.38655175718992</v>
      </c>
    </row>
    <row r="8950" customFormat="false" ht="15" hidden="false" customHeight="false" outlineLevel="0" collapsed="false">
      <c r="A8950" s="0" t="n">
        <v>80108</v>
      </c>
      <c r="B8950" s="0" t="n">
        <v>0.539999999999998</v>
      </c>
      <c r="C8950" s="0" t="n">
        <v>3.8325</v>
      </c>
      <c r="D8950" s="0" t="n">
        <v>4.82667197307501</v>
      </c>
      <c r="E8950" s="0" t="n">
        <v>0.00103999847952133</v>
      </c>
      <c r="F8950" s="0" t="n">
        <v>0.00235766307075214</v>
      </c>
      <c r="G8950" s="0" t="n">
        <v>-2.38664032071758</v>
      </c>
    </row>
    <row r="8951" customFormat="false" ht="15" hidden="false" customHeight="false" outlineLevel="0" collapsed="false">
      <c r="A8951" s="0" t="n">
        <v>1944</v>
      </c>
      <c r="B8951" s="0" t="n">
        <v>0.324999999999999</v>
      </c>
      <c r="C8951" s="0" t="n">
        <v>7.2125</v>
      </c>
      <c r="D8951" s="0" t="n">
        <v>4.82282415372808</v>
      </c>
      <c r="E8951" s="0" t="n">
        <v>0.00104543070161879</v>
      </c>
      <c r="F8951" s="0" t="n">
        <v>0.00236971301624059</v>
      </c>
      <c r="G8951" s="0" t="n">
        <v>-2.3922576380025</v>
      </c>
    </row>
    <row r="8952" customFormat="false" ht="15" hidden="false" customHeight="false" outlineLevel="0" collapsed="false">
      <c r="A8952" s="0" t="n">
        <v>23762</v>
      </c>
      <c r="B8952" s="0" t="n">
        <v>0.305</v>
      </c>
      <c r="C8952" s="0" t="n">
        <v>8.4825</v>
      </c>
      <c r="D8952" s="0" t="n">
        <v>4.82269804553728</v>
      </c>
      <c r="E8952" s="0" t="n">
        <v>0.00104560925442811</v>
      </c>
      <c r="F8952" s="0" t="n">
        <v>0.00236985293028762</v>
      </c>
      <c r="G8952" s="0" t="n">
        <v>-2.39244177435307</v>
      </c>
    </row>
    <row r="8953" customFormat="false" ht="15" hidden="false" customHeight="false" outlineLevel="0" collapsed="false">
      <c r="A8953" s="0" t="n">
        <v>54462</v>
      </c>
      <c r="B8953" s="0" t="n">
        <v>0.235000000000003</v>
      </c>
      <c r="C8953" s="0" t="n">
        <v>9.4875</v>
      </c>
      <c r="D8953" s="0" t="n">
        <v>4.82197464173287</v>
      </c>
      <c r="E8953" s="0" t="n">
        <v>0.00104663413634846</v>
      </c>
      <c r="F8953" s="0" t="n">
        <v>0.00237191078715547</v>
      </c>
      <c r="G8953" s="0" t="n">
        <v>-2.39349809201381</v>
      </c>
    </row>
    <row r="8954" customFormat="false" ht="15" hidden="false" customHeight="false" outlineLevel="0" collapsed="false">
      <c r="A8954" s="0" t="n">
        <v>119385</v>
      </c>
      <c r="B8954" s="0" t="n">
        <v>0.250000000000001</v>
      </c>
      <c r="C8954" s="0" t="n">
        <v>6.075</v>
      </c>
      <c r="D8954" s="0" t="n">
        <v>4.81843351202236</v>
      </c>
      <c r="E8954" s="0" t="n">
        <v>0.00105166669766572</v>
      </c>
      <c r="F8954" s="0" t="n">
        <v>0.00238304948192014</v>
      </c>
      <c r="G8954" s="0" t="n">
        <v>-2.39866991319078</v>
      </c>
    </row>
    <row r="8955" customFormat="false" ht="15" hidden="false" customHeight="false" outlineLevel="0" collapsed="false">
      <c r="A8955" s="0" t="n">
        <v>64689</v>
      </c>
      <c r="B8955" s="0" t="n">
        <v>0.2075</v>
      </c>
      <c r="C8955" s="0" t="n">
        <v>8.50625</v>
      </c>
      <c r="D8955" s="0" t="n">
        <v>4.81748217544847</v>
      </c>
      <c r="E8955" s="0" t="n">
        <v>0.00105302315864318</v>
      </c>
      <c r="F8955" s="0" t="n">
        <v>0.0023858566707335</v>
      </c>
      <c r="G8955" s="0" t="n">
        <v>-2.40005963681777</v>
      </c>
    </row>
    <row r="8956" customFormat="false" ht="15" hidden="false" customHeight="false" outlineLevel="0" collapsed="false">
      <c r="A8956" s="0" t="n">
        <v>53339</v>
      </c>
      <c r="B8956" s="0" t="n">
        <v>0.152499999999998</v>
      </c>
      <c r="C8956" s="0" t="n">
        <v>12.45625</v>
      </c>
      <c r="D8956" s="0" t="n">
        <v>4.81610851223459</v>
      </c>
      <c r="E8956" s="0" t="n">
        <v>0.00105498512575098</v>
      </c>
      <c r="F8956" s="0" t="n">
        <v>0.00239003498725247</v>
      </c>
      <c r="G8956" s="0" t="n">
        <v>-2.40206652149581</v>
      </c>
    </row>
    <row r="8957" customFormat="false" ht="15" hidden="false" customHeight="false" outlineLevel="0" collapsed="false">
      <c r="A8957" s="0" t="n">
        <v>81628</v>
      </c>
      <c r="B8957" s="0" t="n">
        <v>0.212499999999999</v>
      </c>
      <c r="C8957" s="0" t="n">
        <v>7.27375</v>
      </c>
      <c r="D8957" s="0" t="n">
        <v>4.81539751604956</v>
      </c>
      <c r="E8957" s="0" t="n">
        <v>0.0010560021720389</v>
      </c>
      <c r="F8957" s="0" t="n">
        <v>0.00239207192181006</v>
      </c>
      <c r="G8957" s="0" t="n">
        <v>-2.40310537034305</v>
      </c>
    </row>
    <row r="8958" customFormat="false" ht="15" hidden="false" customHeight="false" outlineLevel="0" collapsed="false">
      <c r="A8958" s="0" t="n">
        <v>10066</v>
      </c>
      <c r="B8958" s="0" t="n">
        <v>-0.202500000000004</v>
      </c>
      <c r="C8958" s="0" t="n">
        <v>9.10625</v>
      </c>
      <c r="D8958" s="0" t="n">
        <v>-4.8148651731378</v>
      </c>
      <c r="E8958" s="0" t="n">
        <v>0.00105676435600618</v>
      </c>
      <c r="F8958" s="0" t="n">
        <v>0.00239353114801086</v>
      </c>
      <c r="G8958" s="0" t="n">
        <v>-2.40388323166283</v>
      </c>
    </row>
    <row r="8959" customFormat="false" ht="15" hidden="false" customHeight="false" outlineLevel="0" collapsed="false">
      <c r="A8959" s="0" t="n">
        <v>79667</v>
      </c>
      <c r="B8959" s="0" t="n">
        <v>0.274999999999999</v>
      </c>
      <c r="C8959" s="0" t="n">
        <v>6.465</v>
      </c>
      <c r="D8959" s="0" t="n">
        <v>4.81261985860631</v>
      </c>
      <c r="E8959" s="0" t="n">
        <v>0.00105998563251395</v>
      </c>
      <c r="F8959" s="0" t="n">
        <v>0.00240055917779898</v>
      </c>
      <c r="G8959" s="0" t="n">
        <v>-2.40716452524125</v>
      </c>
    </row>
    <row r="8960" customFormat="false" ht="15" hidden="false" customHeight="false" outlineLevel="0" collapsed="false">
      <c r="A8960" s="0" t="n">
        <v>26207</v>
      </c>
      <c r="B8960" s="0" t="n">
        <v>0.257499999999999</v>
      </c>
      <c r="C8960" s="0" t="n">
        <v>8.94375</v>
      </c>
      <c r="D8960" s="0" t="n">
        <v>4.81216996511055</v>
      </c>
      <c r="E8960" s="0" t="n">
        <v>0.00106063235288911</v>
      </c>
      <c r="F8960" s="0" t="n">
        <v>0.00240175566849247</v>
      </c>
      <c r="G8960" s="0" t="n">
        <v>-2.40782208179163</v>
      </c>
    </row>
    <row r="8961" customFormat="false" ht="15" hidden="false" customHeight="false" outlineLevel="0" collapsed="false">
      <c r="A8961" s="0" t="n">
        <v>126017</v>
      </c>
      <c r="B8961" s="0" t="n">
        <v>0.324999999999999</v>
      </c>
      <c r="C8961" s="0" t="n">
        <v>6.2025</v>
      </c>
      <c r="D8961" s="0" t="n">
        <v>4.81063451798112</v>
      </c>
      <c r="E8961" s="0" t="n">
        <v>0.00106284276145749</v>
      </c>
      <c r="F8961" s="0" t="n">
        <v>0.00240649240050957</v>
      </c>
      <c r="G8961" s="0" t="n">
        <v>-2.41006647594945</v>
      </c>
    </row>
    <row r="8962" customFormat="false" ht="15" hidden="false" customHeight="false" outlineLevel="0" collapsed="false">
      <c r="A8962" s="0" t="n">
        <v>5498</v>
      </c>
      <c r="B8962" s="0" t="n">
        <v>-0.189999999999998</v>
      </c>
      <c r="C8962" s="0" t="n">
        <v>8.6475</v>
      </c>
      <c r="D8962" s="0" t="n">
        <v>-4.8105295428638</v>
      </c>
      <c r="E8962" s="0" t="n">
        <v>0.00106299406363911</v>
      </c>
      <c r="F8962" s="0" t="n">
        <v>0.00240656635947761</v>
      </c>
      <c r="G8962" s="0" t="n">
        <v>-2.4102199321339</v>
      </c>
    </row>
    <row r="8963" customFormat="false" ht="15" hidden="false" customHeight="false" outlineLevel="0" collapsed="false">
      <c r="A8963" s="0" t="n">
        <v>839</v>
      </c>
      <c r="B8963" s="0" t="n">
        <v>0.184999999999999</v>
      </c>
      <c r="C8963" s="0" t="n">
        <v>10.735</v>
      </c>
      <c r="D8963" s="0" t="n">
        <v>4.80991958969591</v>
      </c>
      <c r="E8963" s="0" t="n">
        <v>0.00106387365813355</v>
      </c>
      <c r="F8963" s="0" t="n">
        <v>0.00240828893597133</v>
      </c>
      <c r="G8963" s="0" t="n">
        <v>-2.41111161255705</v>
      </c>
    </row>
    <row r="8964" customFormat="false" ht="15" hidden="false" customHeight="false" outlineLevel="0" collapsed="false">
      <c r="A8964" s="0" t="n">
        <v>23592</v>
      </c>
      <c r="B8964" s="0" t="n">
        <v>-0.2225</v>
      </c>
      <c r="C8964" s="0" t="n">
        <v>10.89875</v>
      </c>
      <c r="D8964" s="0" t="n">
        <v>-4.80610290006662</v>
      </c>
      <c r="E8964" s="0" t="n">
        <v>0.00106939545234891</v>
      </c>
      <c r="F8964" s="0" t="n">
        <v>0.00242051849485579</v>
      </c>
      <c r="G8964" s="0" t="n">
        <v>-2.41669233815248</v>
      </c>
    </row>
    <row r="8965" customFormat="false" ht="15" hidden="false" customHeight="false" outlineLevel="0" collapsed="false">
      <c r="A8965" s="0" t="n">
        <v>124944</v>
      </c>
      <c r="B8965" s="0" t="n">
        <v>-0.237500000000002</v>
      </c>
      <c r="C8965" s="0" t="n">
        <v>9.04125</v>
      </c>
      <c r="D8965" s="0" t="n">
        <v>-4.80528126853996</v>
      </c>
      <c r="E8965" s="0" t="n">
        <v>0.00107058818815344</v>
      </c>
      <c r="F8965" s="0" t="n">
        <v>0.00242294782959863</v>
      </c>
      <c r="G8965" s="0" t="n">
        <v>-2.4178939835496</v>
      </c>
    </row>
    <row r="8966" customFormat="false" ht="15" hidden="false" customHeight="false" outlineLevel="0" collapsed="false">
      <c r="A8966" s="0" t="n">
        <v>10473</v>
      </c>
      <c r="B8966" s="0" t="n">
        <v>0.1675</v>
      </c>
      <c r="C8966" s="0" t="n">
        <v>11.78875</v>
      </c>
      <c r="D8966" s="0" t="n">
        <v>4.8038081633464</v>
      </c>
      <c r="E8966" s="0" t="n">
        <v>0.00107273024267444</v>
      </c>
      <c r="F8966" s="0" t="n">
        <v>0.00242709914601927</v>
      </c>
      <c r="G8966" s="0" t="n">
        <v>-2.42004865065165</v>
      </c>
    </row>
    <row r="8967" customFormat="false" ht="15" hidden="false" customHeight="false" outlineLevel="0" collapsed="false">
      <c r="A8967" s="0" t="n">
        <v>22911</v>
      </c>
      <c r="B8967" s="0" t="n">
        <v>-0.167499999999999</v>
      </c>
      <c r="C8967" s="0" t="n">
        <v>9.42875</v>
      </c>
      <c r="D8967" s="0" t="n">
        <v>-4.80380816334637</v>
      </c>
      <c r="E8967" s="0" t="n">
        <v>0.00107273024267449</v>
      </c>
      <c r="F8967" s="0" t="n">
        <v>0.00242709914601927</v>
      </c>
      <c r="G8967" s="0" t="n">
        <v>-2.42004865065169</v>
      </c>
    </row>
    <row r="8968" customFormat="false" ht="15" hidden="false" customHeight="false" outlineLevel="0" collapsed="false">
      <c r="A8968" s="0" t="n">
        <v>4793</v>
      </c>
      <c r="B8968" s="0" t="n">
        <v>-0.164999999999999</v>
      </c>
      <c r="C8968" s="0" t="n">
        <v>8.305</v>
      </c>
      <c r="D8968" s="0" t="n">
        <v>-4.80377301266013</v>
      </c>
      <c r="E8968" s="0" t="n">
        <v>0.00107278141203888</v>
      </c>
      <c r="F8968" s="0" t="n">
        <v>0.00242709914601927</v>
      </c>
      <c r="G8968" s="0" t="n">
        <v>-2.42010006818513</v>
      </c>
    </row>
    <row r="8969" customFormat="false" ht="15" hidden="false" customHeight="false" outlineLevel="0" collapsed="false">
      <c r="A8969" s="0" t="n">
        <v>102</v>
      </c>
      <c r="B8969" s="0" t="n">
        <v>0.152500000000002</v>
      </c>
      <c r="C8969" s="0" t="n">
        <v>11.84125</v>
      </c>
      <c r="D8969" s="0" t="n">
        <v>4.80233246201902</v>
      </c>
      <c r="E8969" s="0" t="n">
        <v>0.00107488070986657</v>
      </c>
      <c r="F8969" s="0" t="n">
        <v>0.00243157747291662</v>
      </c>
      <c r="G8969" s="0" t="n">
        <v>-2.42220741637562</v>
      </c>
    </row>
    <row r="8970" customFormat="false" ht="15" hidden="false" customHeight="false" outlineLevel="0" collapsed="false">
      <c r="A8970" s="0" t="n">
        <v>4995</v>
      </c>
      <c r="B8970" s="0" t="n">
        <v>0.319999999999999</v>
      </c>
      <c r="C8970" s="0" t="n">
        <v>4.1575</v>
      </c>
      <c r="D8970" s="0" t="n">
        <v>4.80222995431024</v>
      </c>
      <c r="E8970" s="0" t="n">
        <v>0.00107503026201148</v>
      </c>
      <c r="F8970" s="0" t="n">
        <v>0.00243164461027016</v>
      </c>
      <c r="G8970" s="0" t="n">
        <v>-2.42235738348274</v>
      </c>
    </row>
    <row r="8971" customFormat="false" ht="15" hidden="false" customHeight="false" outlineLevel="0" collapsed="false">
      <c r="A8971" s="0" t="n">
        <v>90338</v>
      </c>
      <c r="B8971" s="0" t="n">
        <v>0.272500000000001</v>
      </c>
      <c r="C8971" s="0" t="n">
        <v>10.21875</v>
      </c>
      <c r="D8971" s="0" t="n">
        <v>4.80180991782365</v>
      </c>
      <c r="E8971" s="0" t="n">
        <v>0.00107564330272241</v>
      </c>
      <c r="F8971" s="0" t="n">
        <v>0.00243275999506345</v>
      </c>
      <c r="G8971" s="0" t="n">
        <v>-2.42297190521358</v>
      </c>
    </row>
    <row r="8972" customFormat="false" ht="15" hidden="false" customHeight="false" outlineLevel="0" collapsed="false">
      <c r="A8972" s="0" t="n">
        <v>6125</v>
      </c>
      <c r="B8972" s="0" t="n">
        <v>0.145000000000001</v>
      </c>
      <c r="C8972" s="0" t="n">
        <v>14.5725</v>
      </c>
      <c r="D8972" s="0" t="n">
        <v>4.80165472558546</v>
      </c>
      <c r="E8972" s="0" t="n">
        <v>0.00107586990027796</v>
      </c>
      <c r="F8972" s="0" t="n">
        <v>0.00243300121818712</v>
      </c>
      <c r="G8972" s="0" t="n">
        <v>-2.42319896072456</v>
      </c>
    </row>
    <row r="8973" customFormat="false" ht="15" hidden="false" customHeight="false" outlineLevel="0" collapsed="false">
      <c r="A8973" s="0" t="n">
        <v>377</v>
      </c>
      <c r="B8973" s="0" t="n">
        <v>-0.172500000000003</v>
      </c>
      <c r="C8973" s="0" t="n">
        <v>11.19375</v>
      </c>
      <c r="D8973" s="0" t="n">
        <v>-4.80153581128709</v>
      </c>
      <c r="E8973" s="0" t="n">
        <v>0.00107604356294761</v>
      </c>
      <c r="F8973" s="0" t="n">
        <v>0.0024331226924972</v>
      </c>
      <c r="G8973" s="0" t="n">
        <v>-2.42337294170028</v>
      </c>
    </row>
    <row r="8974" customFormat="false" ht="15" hidden="false" customHeight="false" outlineLevel="0" collapsed="false">
      <c r="A8974" s="0" t="n">
        <v>6701</v>
      </c>
      <c r="B8974" s="0" t="n">
        <v>-0.429999999999996</v>
      </c>
      <c r="C8974" s="0" t="n">
        <v>9.8</v>
      </c>
      <c r="D8974" s="0" t="n">
        <v>-4.7996549336008</v>
      </c>
      <c r="E8974" s="0" t="n">
        <v>0.00107879442685533</v>
      </c>
      <c r="F8974" s="0" t="n">
        <v>0.00243907099295144</v>
      </c>
      <c r="G8974" s="0" t="n">
        <v>-2.42612507417719</v>
      </c>
    </row>
    <row r="8975" customFormat="false" ht="15" hidden="false" customHeight="false" outlineLevel="0" collapsed="false">
      <c r="A8975" s="0" t="n">
        <v>2444</v>
      </c>
      <c r="B8975" s="0" t="n">
        <v>0.334999999999999</v>
      </c>
      <c r="C8975" s="0" t="n">
        <v>6.4325</v>
      </c>
      <c r="D8975" s="0" t="n">
        <v>4.7978478768518</v>
      </c>
      <c r="E8975" s="0" t="n">
        <v>0.00108144447273277</v>
      </c>
      <c r="F8975" s="0" t="n">
        <v>0.00244479005119629</v>
      </c>
      <c r="G8975" s="0" t="n">
        <v>-2.42876965196006</v>
      </c>
    </row>
    <row r="8976" customFormat="false" ht="15" hidden="false" customHeight="false" outlineLevel="0" collapsed="false">
      <c r="A8976" s="0" t="n">
        <v>56180</v>
      </c>
      <c r="B8976" s="0" t="n">
        <v>0.217500000000001</v>
      </c>
      <c r="C8976" s="0" t="n">
        <v>9.49625</v>
      </c>
      <c r="D8976" s="0" t="n">
        <v>4.79577099416858</v>
      </c>
      <c r="E8976" s="0" t="n">
        <v>0.00108449889612404</v>
      </c>
      <c r="F8976" s="0" t="n">
        <v>0.00245142189746782</v>
      </c>
      <c r="G8976" s="0" t="n">
        <v>-2.43180967093745</v>
      </c>
    </row>
    <row r="8977" customFormat="false" ht="15" hidden="false" customHeight="false" outlineLevel="0" collapsed="false">
      <c r="A8977" s="0" t="n">
        <v>619505</v>
      </c>
      <c r="B8977" s="0" t="n">
        <v>-0.667499999999999</v>
      </c>
      <c r="C8977" s="0" t="n">
        <v>7.23875</v>
      </c>
      <c r="D8977" s="0" t="n">
        <v>-4.79281209706765</v>
      </c>
      <c r="E8977" s="0" t="n">
        <v>0.00108886656519787</v>
      </c>
      <c r="F8977" s="0" t="n">
        <v>0.00246102042061713</v>
      </c>
      <c r="G8977" s="0" t="n">
        <v>-2.43614176212202</v>
      </c>
    </row>
    <row r="8978" customFormat="false" ht="15" hidden="false" customHeight="false" outlineLevel="0" collapsed="false">
      <c r="A8978" s="0" t="n">
        <v>27099</v>
      </c>
      <c r="B8978" s="0" t="n">
        <v>0.3725</v>
      </c>
      <c r="C8978" s="0" t="n">
        <v>5.87875</v>
      </c>
      <c r="D8978" s="0" t="n">
        <v>4.7917267083337</v>
      </c>
      <c r="E8978" s="0" t="n">
        <v>0.00109047347701526</v>
      </c>
      <c r="F8978" s="0" t="n">
        <v>0.0024643777274125</v>
      </c>
      <c r="G8978" s="0" t="n">
        <v>-2.43773117251075</v>
      </c>
    </row>
    <row r="8979" customFormat="false" ht="15" hidden="false" customHeight="false" outlineLevel="0" collapsed="false">
      <c r="A8979" s="0" t="n">
        <v>157983</v>
      </c>
      <c r="B8979" s="0" t="n">
        <v>-0.682499999999999</v>
      </c>
      <c r="C8979" s="0" t="n">
        <v>4.40375</v>
      </c>
      <c r="D8979" s="0" t="n">
        <v>-4.79079038177122</v>
      </c>
      <c r="E8979" s="0" t="n">
        <v>0.00109186175876726</v>
      </c>
      <c r="F8979" s="0" t="n">
        <v>0.0024672402558309</v>
      </c>
      <c r="G8979" s="0" t="n">
        <v>-2.43910243175438</v>
      </c>
    </row>
    <row r="8980" customFormat="false" ht="15" hidden="false" customHeight="false" outlineLevel="0" collapsed="false">
      <c r="A8980" s="0" t="n">
        <v>57636</v>
      </c>
      <c r="B8980" s="0" t="n">
        <v>0.182500000000001</v>
      </c>
      <c r="C8980" s="0" t="n">
        <v>9.55875</v>
      </c>
      <c r="D8980" s="0" t="n">
        <v>4.78942204414927</v>
      </c>
      <c r="E8980" s="0" t="n">
        <v>0.00109389400941805</v>
      </c>
      <c r="F8980" s="0" t="n">
        <v>0.00247155713756351</v>
      </c>
      <c r="G8980" s="0" t="n">
        <v>-2.4411065935366</v>
      </c>
    </row>
    <row r="8981" customFormat="false" ht="15" hidden="false" customHeight="false" outlineLevel="0" collapsed="false">
      <c r="A8981" s="0" t="n">
        <v>9414</v>
      </c>
      <c r="B8981" s="0" t="n">
        <v>0.255000000000001</v>
      </c>
      <c r="C8981" s="0" t="n">
        <v>11.8325</v>
      </c>
      <c r="D8981" s="0" t="n">
        <v>4.78838459208948</v>
      </c>
      <c r="E8981" s="0" t="n">
        <v>0.00109543754973268</v>
      </c>
      <c r="F8981" s="0" t="n">
        <v>0.00247476898277396</v>
      </c>
      <c r="G8981" s="0" t="n">
        <v>-2.44262629014918</v>
      </c>
    </row>
    <row r="8982" customFormat="false" ht="15" hidden="false" customHeight="false" outlineLevel="0" collapsed="false">
      <c r="A8982" s="0" t="n">
        <v>1687</v>
      </c>
      <c r="B8982" s="0" t="n">
        <v>-0.204999999999998</v>
      </c>
      <c r="C8982" s="0" t="n">
        <v>10.8275</v>
      </c>
      <c r="D8982" s="0" t="n">
        <v>-4.78739438031623</v>
      </c>
      <c r="E8982" s="0" t="n">
        <v>0.00109691299691755</v>
      </c>
      <c r="F8982" s="0" t="n">
        <v>0.00247782629648913</v>
      </c>
      <c r="G8982" s="0" t="n">
        <v>-2.44407692641182</v>
      </c>
    </row>
    <row r="8983" customFormat="false" ht="15" hidden="false" customHeight="false" outlineLevel="0" collapsed="false">
      <c r="A8983" s="0" t="n">
        <v>114984</v>
      </c>
      <c r="B8983" s="0" t="n">
        <v>-0.192500000000001</v>
      </c>
      <c r="C8983" s="0" t="n">
        <v>7.52875</v>
      </c>
      <c r="D8983" s="0" t="n">
        <v>-4.78412552553504</v>
      </c>
      <c r="E8983" s="0" t="n">
        <v>0.00110179893524113</v>
      </c>
      <c r="F8983" s="0" t="n">
        <v>0.00248858605961098</v>
      </c>
      <c r="G8983" s="0" t="n">
        <v>-2.44886668250561</v>
      </c>
    </row>
    <row r="8984" customFormat="false" ht="15" hidden="false" customHeight="false" outlineLevel="0" collapsed="false">
      <c r="A8984" s="0" t="n">
        <v>728642</v>
      </c>
      <c r="B8984" s="0" t="n">
        <v>0.17</v>
      </c>
      <c r="C8984" s="0" t="n">
        <v>10.44</v>
      </c>
      <c r="D8984" s="0" t="n">
        <v>4.78292029923386</v>
      </c>
      <c r="E8984" s="0" t="n">
        <v>0.00110360629957234</v>
      </c>
      <c r="F8984" s="0" t="n">
        <v>0.00249239075782954</v>
      </c>
      <c r="G8984" s="0" t="n">
        <v>-2.45063303785281</v>
      </c>
    </row>
    <row r="8985" customFormat="false" ht="15" hidden="false" customHeight="false" outlineLevel="0" collapsed="false">
      <c r="A8985" s="0" t="n">
        <v>79738</v>
      </c>
      <c r="B8985" s="0" t="n">
        <v>0.3325</v>
      </c>
      <c r="C8985" s="0" t="n">
        <v>8.19125</v>
      </c>
      <c r="D8985" s="0" t="n">
        <v>4.78257253125343</v>
      </c>
      <c r="E8985" s="0" t="n">
        <v>0.00110412840882839</v>
      </c>
      <c r="F8985" s="0" t="n">
        <v>0.00249329230469596</v>
      </c>
      <c r="G8985" s="0" t="n">
        <v>-2.45114275693694</v>
      </c>
    </row>
    <row r="8986" customFormat="false" ht="15" hidden="false" customHeight="false" outlineLevel="0" collapsed="false">
      <c r="A8986" s="0" t="n">
        <v>30</v>
      </c>
      <c r="B8986" s="0" t="n">
        <v>-0.174999999999997</v>
      </c>
      <c r="C8986" s="0" t="n">
        <v>10.545</v>
      </c>
      <c r="D8986" s="0" t="n">
        <v>-4.77870391251201</v>
      </c>
      <c r="E8986" s="0" t="n">
        <v>0.00110995442614421</v>
      </c>
      <c r="F8986" s="0" t="n">
        <v>0.00250616936045585</v>
      </c>
      <c r="G8986" s="0" t="n">
        <v>-2.45681406987575</v>
      </c>
    </row>
    <row r="8987" customFormat="false" ht="15" hidden="false" customHeight="false" outlineLevel="0" collapsed="false">
      <c r="A8987" s="0" t="n">
        <v>55802</v>
      </c>
      <c r="B8987" s="0" t="n">
        <v>0.250000000000004</v>
      </c>
      <c r="C8987" s="0" t="n">
        <v>9.53</v>
      </c>
      <c r="D8987" s="0" t="n">
        <v>4.7777107926317</v>
      </c>
      <c r="E8987" s="0" t="n">
        <v>0.00111145537644853</v>
      </c>
      <c r="F8987" s="0" t="n">
        <v>0.00250927905523189</v>
      </c>
      <c r="G8987" s="0" t="n">
        <v>-2.45827029635623</v>
      </c>
    </row>
    <row r="8988" customFormat="false" ht="15" hidden="false" customHeight="false" outlineLevel="0" collapsed="false">
      <c r="A8988" s="0" t="n">
        <v>9119</v>
      </c>
      <c r="B8988" s="0" t="n">
        <v>-0.354999999999999</v>
      </c>
      <c r="C8988" s="0" t="n">
        <v>6.535</v>
      </c>
      <c r="D8988" s="0" t="n">
        <v>-4.77670245909691</v>
      </c>
      <c r="E8988" s="0" t="n">
        <v>0.00111298156008141</v>
      </c>
      <c r="F8988" s="0" t="n">
        <v>0.00251244501961401</v>
      </c>
      <c r="G8988" s="0" t="n">
        <v>-2.4597489703572</v>
      </c>
    </row>
    <row r="8989" customFormat="false" ht="15" hidden="false" customHeight="false" outlineLevel="0" collapsed="false">
      <c r="A8989" s="0" t="n">
        <v>57509</v>
      </c>
      <c r="B8989" s="0" t="n">
        <v>-0.154999999999998</v>
      </c>
      <c r="C8989" s="0" t="n">
        <v>9.925</v>
      </c>
      <c r="D8989" s="0" t="n">
        <v>-4.77647006640628</v>
      </c>
      <c r="E8989" s="0" t="n">
        <v>0.0011133336231771</v>
      </c>
      <c r="F8989" s="0" t="n">
        <v>0.00251296011418131</v>
      </c>
      <c r="G8989" s="0" t="n">
        <v>-2.46008978330781</v>
      </c>
    </row>
    <row r="8990" customFormat="false" ht="15" hidden="false" customHeight="false" outlineLevel="0" collapsed="false">
      <c r="A8990" s="0" t="n">
        <v>1741</v>
      </c>
      <c r="B8990" s="0" t="n">
        <v>-0.24</v>
      </c>
      <c r="C8990" s="0" t="n">
        <v>8.3475</v>
      </c>
      <c r="D8990" s="0" t="n">
        <v>-4.77355216081689</v>
      </c>
      <c r="E8990" s="0" t="n">
        <v>0.00111776433934863</v>
      </c>
      <c r="F8990" s="0" t="n">
        <v>0.00252268019845205</v>
      </c>
      <c r="G8990" s="0" t="n">
        <v>-2.464369641097</v>
      </c>
    </row>
    <row r="8991" customFormat="false" ht="15" hidden="false" customHeight="false" outlineLevel="0" collapsed="false">
      <c r="A8991" s="0" t="n">
        <v>389722</v>
      </c>
      <c r="B8991" s="0" t="n">
        <v>-0.37</v>
      </c>
      <c r="C8991" s="0" t="n">
        <v>5.515</v>
      </c>
      <c r="D8991" s="0" t="n">
        <v>-4.77266528225415</v>
      </c>
      <c r="E8991" s="0" t="n">
        <v>0.00111911479299292</v>
      </c>
      <c r="F8991" s="0" t="n">
        <v>0.00252544705482938</v>
      </c>
      <c r="G8991" s="0" t="n">
        <v>-2.46567070944938</v>
      </c>
    </row>
    <row r="8992" customFormat="false" ht="15" hidden="false" customHeight="false" outlineLevel="0" collapsed="false">
      <c r="A8992" s="0" t="n">
        <v>4615</v>
      </c>
      <c r="B8992" s="0" t="n">
        <v>0.1675</v>
      </c>
      <c r="C8992" s="0" t="n">
        <v>11.03375</v>
      </c>
      <c r="D8992" s="0" t="n">
        <v>4.770025754115</v>
      </c>
      <c r="E8992" s="0" t="n">
        <v>0.00112314443680754</v>
      </c>
      <c r="F8992" s="0" t="n">
        <v>0.00253425860963747</v>
      </c>
      <c r="G8992" s="0" t="n">
        <v>-2.4695435925238</v>
      </c>
    </row>
    <row r="8993" customFormat="false" ht="15" hidden="false" customHeight="false" outlineLevel="0" collapsed="false">
      <c r="A8993" s="0" t="n">
        <v>28971</v>
      </c>
      <c r="B8993" s="0" t="n">
        <v>0.220000000000002</v>
      </c>
      <c r="C8993" s="0" t="n">
        <v>8.195</v>
      </c>
      <c r="D8993" s="0" t="n">
        <v>4.76976221950734</v>
      </c>
      <c r="E8993" s="0" t="n">
        <v>0.00112354762116026</v>
      </c>
      <c r="F8993" s="0" t="n">
        <v>0.00253488638585651</v>
      </c>
      <c r="G8993" s="0" t="n">
        <v>-2.46993032007509</v>
      </c>
    </row>
    <row r="8994" customFormat="false" ht="15" hidden="false" customHeight="false" outlineLevel="0" collapsed="false">
      <c r="A8994" s="0" t="n">
        <v>1020</v>
      </c>
      <c r="B8994" s="0" t="n">
        <v>-0.267499999999998</v>
      </c>
      <c r="C8994" s="0" t="n">
        <v>8.99375</v>
      </c>
      <c r="D8994" s="0" t="n">
        <v>-4.76948360719587</v>
      </c>
      <c r="E8994" s="0" t="n">
        <v>0.00112397404281401</v>
      </c>
      <c r="F8994" s="0" t="n">
        <v>0.00253556644333654</v>
      </c>
      <c r="G8994" s="0" t="n">
        <v>-2.47033918405015</v>
      </c>
    </row>
    <row r="8995" customFormat="false" ht="15" hidden="false" customHeight="false" outlineLevel="0" collapsed="false">
      <c r="A8995" s="0" t="n">
        <v>51741</v>
      </c>
      <c r="B8995" s="0" t="n">
        <v>-0.257500000000001</v>
      </c>
      <c r="C8995" s="0" t="n">
        <v>7.05875</v>
      </c>
      <c r="D8995" s="0" t="n">
        <v>-4.76918627871009</v>
      </c>
      <c r="E8995" s="0" t="n">
        <v>0.00112442930248817</v>
      </c>
      <c r="F8995" s="0" t="n">
        <v>0.00253631139786195</v>
      </c>
      <c r="G8995" s="0" t="n">
        <v>-2.47077552586959</v>
      </c>
    </row>
    <row r="8996" customFormat="false" ht="15" hidden="false" customHeight="false" outlineLevel="0" collapsed="false">
      <c r="A8996" s="0" t="n">
        <v>9306</v>
      </c>
      <c r="B8996" s="0" t="n">
        <v>0.255000000000003</v>
      </c>
      <c r="C8996" s="0" t="n">
        <v>9.3475</v>
      </c>
      <c r="D8996" s="0" t="n">
        <v>4.76904923891881</v>
      </c>
      <c r="E8996" s="0" t="n">
        <v>0.00112463920029959</v>
      </c>
      <c r="F8996" s="0" t="n">
        <v>0.00253650279943042</v>
      </c>
      <c r="G8996" s="0" t="n">
        <v>-2.47097664152952</v>
      </c>
    </row>
    <row r="8997" customFormat="false" ht="15" hidden="false" customHeight="false" outlineLevel="0" collapsed="false">
      <c r="A8997" s="0" t="n">
        <v>255919</v>
      </c>
      <c r="B8997" s="0" t="n">
        <v>0.192500000000001</v>
      </c>
      <c r="C8997" s="0" t="n">
        <v>9.90125</v>
      </c>
      <c r="D8997" s="0" t="n">
        <v>4.76719353602183</v>
      </c>
      <c r="E8997" s="0" t="n">
        <v>0.0011274856631336</v>
      </c>
      <c r="F8997" s="0" t="n">
        <v>0.00254263998628851</v>
      </c>
      <c r="G8997" s="0" t="n">
        <v>-2.47370027325015</v>
      </c>
    </row>
    <row r="8998" customFormat="false" ht="15" hidden="false" customHeight="false" outlineLevel="0" collapsed="false">
      <c r="A8998" s="0" t="n">
        <v>79931</v>
      </c>
      <c r="B8998" s="0" t="n">
        <v>-0.637499999999998</v>
      </c>
      <c r="C8998" s="0" t="n">
        <v>4.58625</v>
      </c>
      <c r="D8998" s="0" t="n">
        <v>-4.76661201587735</v>
      </c>
      <c r="E8998" s="0" t="n">
        <v>0.00112837925516964</v>
      </c>
      <c r="F8998" s="0" t="n">
        <v>0.0025441657560422</v>
      </c>
      <c r="G8998" s="0" t="n">
        <v>-2.47455387346895</v>
      </c>
    </row>
    <row r="8999" customFormat="false" ht="15" hidden="false" customHeight="false" outlineLevel="0" collapsed="false">
      <c r="A8999" s="0" t="n">
        <v>340348</v>
      </c>
      <c r="B8999" s="0" t="n">
        <v>-0.4125</v>
      </c>
      <c r="C8999" s="0" t="n">
        <v>7.50375</v>
      </c>
      <c r="D8999" s="0" t="n">
        <v>-4.76659001421699</v>
      </c>
      <c r="E8999" s="0" t="n">
        <v>0.00112841307898012</v>
      </c>
      <c r="F8999" s="0" t="n">
        <v>0.0025441657560422</v>
      </c>
      <c r="G8999" s="0" t="n">
        <v>-2.47458617012396</v>
      </c>
    </row>
    <row r="9000" customFormat="false" ht="15" hidden="false" customHeight="false" outlineLevel="0" collapsed="false">
      <c r="A9000" s="0" t="n">
        <v>55741</v>
      </c>
      <c r="B9000" s="0" t="n">
        <v>0.272499999999997</v>
      </c>
      <c r="C9000" s="0" t="n">
        <v>8.71625</v>
      </c>
      <c r="D9000" s="0" t="n">
        <v>4.76361891012033</v>
      </c>
      <c r="E9000" s="0" t="n">
        <v>0.00113299070589585</v>
      </c>
      <c r="F9000" s="0" t="n">
        <v>0.00255420276384722</v>
      </c>
      <c r="G9000" s="0" t="n">
        <v>-2.47894812447541</v>
      </c>
    </row>
    <row r="9001" customFormat="false" ht="15" hidden="false" customHeight="false" outlineLevel="0" collapsed="false">
      <c r="A9001" s="0" t="n">
        <v>91300</v>
      </c>
      <c r="B9001" s="0" t="n">
        <v>0.217499999999999</v>
      </c>
      <c r="C9001" s="0" t="n">
        <v>9.49875</v>
      </c>
      <c r="D9001" s="0" t="n">
        <v>4.76254051090368</v>
      </c>
      <c r="E9001" s="0" t="n">
        <v>0.00113465716307186</v>
      </c>
      <c r="F9001" s="0" t="n">
        <v>0.00255767535869683</v>
      </c>
      <c r="G9001" s="0" t="n">
        <v>-2.48053165170611</v>
      </c>
    </row>
    <row r="9002" customFormat="false" ht="15" hidden="false" customHeight="false" outlineLevel="0" collapsed="false">
      <c r="A9002" s="0" t="n">
        <v>56654</v>
      </c>
      <c r="B9002" s="0" t="n">
        <v>0.1675</v>
      </c>
      <c r="C9002" s="0" t="n">
        <v>9.49125</v>
      </c>
      <c r="D9002" s="0" t="n">
        <v>4.75892234820704</v>
      </c>
      <c r="E9002" s="0" t="n">
        <v>0.00114026767361815</v>
      </c>
      <c r="F9002" s="0" t="n">
        <v>0.00257003663992713</v>
      </c>
      <c r="G9002" s="0" t="n">
        <v>-2.48584575471926</v>
      </c>
    </row>
    <row r="9003" customFormat="false" ht="15" hidden="false" customHeight="false" outlineLevel="0" collapsed="false">
      <c r="A9003" s="0" t="n">
        <v>4088</v>
      </c>
      <c r="B9003" s="0" t="n">
        <v>0.197500000000002</v>
      </c>
      <c r="C9003" s="0" t="n">
        <v>9.08375</v>
      </c>
      <c r="D9003" s="0" t="n">
        <v>4.7583769448608</v>
      </c>
      <c r="E9003" s="0" t="n">
        <v>0.00114111599594092</v>
      </c>
      <c r="F9003" s="0" t="n">
        <v>0.00257166292385974</v>
      </c>
      <c r="G9003" s="0" t="n">
        <v>-2.48664696159522</v>
      </c>
    </row>
    <row r="9004" customFormat="false" ht="15" hidden="false" customHeight="false" outlineLevel="0" collapsed="false">
      <c r="A9004" s="0" t="n">
        <v>10850</v>
      </c>
      <c r="B9004" s="0" t="n">
        <v>0.415000000000001</v>
      </c>
      <c r="C9004" s="0" t="n">
        <v>5.335</v>
      </c>
      <c r="D9004" s="0" t="n">
        <v>4.75766042600938</v>
      </c>
      <c r="E9004" s="0" t="n">
        <v>0.00114223150649388</v>
      </c>
      <c r="F9004" s="0" t="n">
        <v>0.00257389092526419</v>
      </c>
      <c r="G9004" s="0" t="n">
        <v>-2.48769960250491</v>
      </c>
    </row>
    <row r="9005" customFormat="false" ht="15" hidden="false" customHeight="false" outlineLevel="0" collapsed="false">
      <c r="A9005" s="0" t="n">
        <v>100505842</v>
      </c>
      <c r="B9005" s="0" t="n">
        <v>-0.3775</v>
      </c>
      <c r="C9005" s="0" t="n">
        <v>7.66625</v>
      </c>
      <c r="D9005" s="0" t="n">
        <v>-4.75730288338333</v>
      </c>
      <c r="E9005" s="0" t="n">
        <v>0.00114278858558575</v>
      </c>
      <c r="F9005" s="0" t="n">
        <v>0.00257486020866454</v>
      </c>
      <c r="G9005" s="0" t="n">
        <v>-2.48822489641587</v>
      </c>
    </row>
    <row r="9006" customFormat="false" ht="15" hidden="false" customHeight="false" outlineLevel="0" collapsed="false">
      <c r="A9006" s="0" t="n">
        <v>56731</v>
      </c>
      <c r="B9006" s="0" t="n">
        <v>-0.219999999999999</v>
      </c>
      <c r="C9006" s="0" t="n">
        <v>8.72</v>
      </c>
      <c r="D9006" s="0" t="n">
        <v>-4.75689877380989</v>
      </c>
      <c r="E9006" s="0" t="n">
        <v>0.00114341857232491</v>
      </c>
      <c r="F9006" s="0" t="n">
        <v>0.00257599352949921</v>
      </c>
      <c r="G9006" s="0" t="n">
        <v>-2.4888186267275</v>
      </c>
    </row>
    <row r="9007" customFormat="false" ht="15" hidden="false" customHeight="false" outlineLevel="0" collapsed="false">
      <c r="A9007" s="0" t="n">
        <v>5049</v>
      </c>
      <c r="B9007" s="0" t="n">
        <v>-0.210000000000003</v>
      </c>
      <c r="C9007" s="0" t="n">
        <v>12.035</v>
      </c>
      <c r="D9007" s="0" t="n">
        <v>-4.74997196126925</v>
      </c>
      <c r="E9007" s="0" t="n">
        <v>0.00115427555819151</v>
      </c>
      <c r="F9007" s="0" t="n">
        <v>0.00259988825059278</v>
      </c>
      <c r="G9007" s="0" t="n">
        <v>-2.49899921902863</v>
      </c>
    </row>
    <row r="9008" customFormat="false" ht="15" hidden="false" customHeight="false" outlineLevel="0" collapsed="false">
      <c r="A9008" s="0" t="n">
        <v>6181</v>
      </c>
      <c r="B9008" s="0" t="n">
        <v>0.140000000000004</v>
      </c>
      <c r="C9008" s="0" t="n">
        <v>14.3875</v>
      </c>
      <c r="D9008" s="0" t="n">
        <v>4.74996839749132</v>
      </c>
      <c r="E9008" s="0" t="n">
        <v>0.00115428117253333</v>
      </c>
      <c r="F9008" s="0" t="n">
        <v>0.00259988825059278</v>
      </c>
      <c r="G9008" s="0" t="n">
        <v>-2.49900445854897</v>
      </c>
    </row>
    <row r="9009" customFormat="false" ht="15" hidden="false" customHeight="false" outlineLevel="0" collapsed="false">
      <c r="A9009" s="0" t="n">
        <v>11216</v>
      </c>
      <c r="B9009" s="0" t="n">
        <v>0.237499999999999</v>
      </c>
      <c r="C9009" s="0" t="n">
        <v>8.86875</v>
      </c>
      <c r="D9009" s="0" t="n">
        <v>4.74960476585138</v>
      </c>
      <c r="E9009" s="0" t="n">
        <v>0.00115485418917091</v>
      </c>
      <c r="F9009" s="0" t="n">
        <v>0.00260089011072854</v>
      </c>
      <c r="G9009" s="0" t="n">
        <v>-2.49953908451078</v>
      </c>
    </row>
    <row r="9010" customFormat="false" ht="15" hidden="false" customHeight="false" outlineLevel="0" collapsed="false">
      <c r="A9010" s="0" t="n">
        <v>2306</v>
      </c>
      <c r="B9010" s="0" t="n">
        <v>0.350000000000001</v>
      </c>
      <c r="C9010" s="0" t="n">
        <v>5.24</v>
      </c>
      <c r="D9010" s="0" t="n">
        <v>4.74795916522969</v>
      </c>
      <c r="E9010" s="0" t="n">
        <v>0.00115745119095424</v>
      </c>
      <c r="F9010" s="0" t="n">
        <v>0.00260644953469214</v>
      </c>
      <c r="G9010" s="0" t="n">
        <v>-2.50195874127823</v>
      </c>
    </row>
    <row r="9011" customFormat="false" ht="15" hidden="false" customHeight="false" outlineLevel="0" collapsed="false">
      <c r="A9011" s="0" t="n">
        <v>6672</v>
      </c>
      <c r="B9011" s="0" t="n">
        <v>0.149999999999999</v>
      </c>
      <c r="C9011" s="0" t="n">
        <v>9.73</v>
      </c>
      <c r="D9011" s="0" t="n">
        <v>4.74739544891198</v>
      </c>
      <c r="E9011" s="0" t="n">
        <v>0.00115834226635971</v>
      </c>
      <c r="F9011" s="0" t="n">
        <v>0.00260804031228627</v>
      </c>
      <c r="G9011" s="0" t="n">
        <v>-2.50278770388463</v>
      </c>
    </row>
    <row r="9012" customFormat="false" ht="15" hidden="false" customHeight="false" outlineLevel="0" collapsed="false">
      <c r="A9012" s="0" t="n">
        <v>4061</v>
      </c>
      <c r="B9012" s="0" t="n">
        <v>-0.295000000000003</v>
      </c>
      <c r="C9012" s="0" t="n">
        <v>8.1975</v>
      </c>
      <c r="D9012" s="0" t="n">
        <v>-4.7473496142261</v>
      </c>
      <c r="E9012" s="0" t="n">
        <v>0.00115841475049048</v>
      </c>
      <c r="F9012" s="0" t="n">
        <v>0.00260804031228627</v>
      </c>
      <c r="G9012" s="0" t="n">
        <v>-2.50285510716151</v>
      </c>
    </row>
    <row r="9013" customFormat="false" ht="15" hidden="false" customHeight="false" outlineLevel="0" collapsed="false">
      <c r="A9013" s="0" t="n">
        <v>126393</v>
      </c>
      <c r="B9013" s="0" t="n">
        <v>-0.282500000000001</v>
      </c>
      <c r="C9013" s="0" t="n">
        <v>4.49375</v>
      </c>
      <c r="D9013" s="0" t="n">
        <v>-4.74599240323841</v>
      </c>
      <c r="E9013" s="0" t="n">
        <v>0.00116056329627915</v>
      </c>
      <c r="F9013" s="0" t="n">
        <v>0.00261258755576768</v>
      </c>
      <c r="G9013" s="0" t="n">
        <v>-2.5048511170896</v>
      </c>
    </row>
    <row r="9014" customFormat="false" ht="15" hidden="false" customHeight="false" outlineLevel="0" collapsed="false">
      <c r="A9014" s="0" t="n">
        <v>57623</v>
      </c>
      <c r="B9014" s="0" t="n">
        <v>0.337499999999999</v>
      </c>
      <c r="C9014" s="0" t="n">
        <v>7.87125</v>
      </c>
      <c r="D9014" s="0" t="n">
        <v>4.74545647689093</v>
      </c>
      <c r="E9014" s="0" t="n">
        <v>0.0011614128825636</v>
      </c>
      <c r="F9014" s="0" t="n">
        <v>0.00261420997811835</v>
      </c>
      <c r="G9014" s="0" t="n">
        <v>-2.50563935804377</v>
      </c>
    </row>
    <row r="9015" customFormat="false" ht="15" hidden="false" customHeight="false" outlineLevel="0" collapsed="false">
      <c r="A9015" s="0" t="n">
        <v>100506761</v>
      </c>
      <c r="B9015" s="0" t="n">
        <v>-0.244999999999997</v>
      </c>
      <c r="C9015" s="0" t="n">
        <v>8.605</v>
      </c>
      <c r="D9015" s="0" t="n">
        <v>-4.74496660153373</v>
      </c>
      <c r="E9015" s="0" t="n">
        <v>0.00116219005238525</v>
      </c>
      <c r="F9015" s="0" t="n">
        <v>0.00261566905721011</v>
      </c>
      <c r="G9015" s="0" t="n">
        <v>-2.50635990181696</v>
      </c>
    </row>
    <row r="9016" customFormat="false" ht="15" hidden="false" customHeight="false" outlineLevel="0" collapsed="false">
      <c r="A9016" s="0" t="n">
        <v>100131993</v>
      </c>
      <c r="B9016" s="0" t="n">
        <v>0.565</v>
      </c>
      <c r="C9016" s="0" t="n">
        <v>6.89</v>
      </c>
      <c r="D9016" s="0" t="n">
        <v>4.74348772678192</v>
      </c>
      <c r="E9016" s="0" t="n">
        <v>0.00116453963798606</v>
      </c>
      <c r="F9016" s="0" t="n">
        <v>0.00262066635861408</v>
      </c>
      <c r="G9016" s="0" t="n">
        <v>-2.50853533754513</v>
      </c>
    </row>
    <row r="9017" customFormat="false" ht="15" hidden="false" customHeight="false" outlineLevel="0" collapsed="false">
      <c r="A9017" s="0" t="n">
        <v>55721</v>
      </c>
      <c r="B9017" s="0" t="n">
        <v>-0.272499999999999</v>
      </c>
      <c r="C9017" s="0" t="n">
        <v>6.68875</v>
      </c>
      <c r="D9017" s="0" t="n">
        <v>-4.74279153021491</v>
      </c>
      <c r="E9017" s="0" t="n">
        <v>0.00116564750384482</v>
      </c>
      <c r="F9017" s="0" t="n">
        <v>0.00262286850976065</v>
      </c>
      <c r="G9017" s="0" t="n">
        <v>-2.50955955227997</v>
      </c>
    </row>
    <row r="9018" customFormat="false" ht="15" hidden="false" customHeight="false" outlineLevel="0" collapsed="false">
      <c r="A9018" s="0" t="n">
        <v>129880</v>
      </c>
      <c r="B9018" s="0" t="n">
        <v>-0.45</v>
      </c>
      <c r="C9018" s="0" t="n">
        <v>5.2825</v>
      </c>
      <c r="D9018" s="0" t="n">
        <v>-4.74268955472547</v>
      </c>
      <c r="E9018" s="0" t="n">
        <v>0.00116580987404241</v>
      </c>
      <c r="F9018" s="0" t="n">
        <v>0.00262294291203975</v>
      </c>
      <c r="G9018" s="0" t="n">
        <v>-2.50970957988881</v>
      </c>
    </row>
    <row r="9019" customFormat="false" ht="15" hidden="false" customHeight="false" outlineLevel="0" collapsed="false">
      <c r="A9019" s="0" t="n">
        <v>1267</v>
      </c>
      <c r="B9019" s="0" t="n">
        <v>-0.225</v>
      </c>
      <c r="C9019" s="0" t="n">
        <v>10.43</v>
      </c>
      <c r="D9019" s="0" t="n">
        <v>-4.74208087023804</v>
      </c>
      <c r="E9019" s="0" t="n">
        <v>0.00116677955760097</v>
      </c>
      <c r="F9019" s="0" t="n">
        <v>0.00262483346189816</v>
      </c>
      <c r="G9019" s="0" t="n">
        <v>-2.51060511390602</v>
      </c>
    </row>
    <row r="9020" customFormat="false" ht="15" hidden="false" customHeight="false" outlineLevel="0" collapsed="false">
      <c r="A9020" s="0" t="n">
        <v>4943</v>
      </c>
      <c r="B9020" s="0" t="n">
        <v>0.390000000000001</v>
      </c>
      <c r="C9020" s="0" t="n">
        <v>7.6825</v>
      </c>
      <c r="D9020" s="0" t="n">
        <v>4.74074400582944</v>
      </c>
      <c r="E9020" s="0" t="n">
        <v>0.00116891234431094</v>
      </c>
      <c r="F9020" s="0" t="n">
        <v>0.0026293398651971</v>
      </c>
      <c r="G9020" s="0" t="n">
        <v>-2.51257217029299</v>
      </c>
    </row>
    <row r="9021" customFormat="false" ht="15" hidden="false" customHeight="false" outlineLevel="0" collapsed="false">
      <c r="A9021" s="0" t="n">
        <v>9064</v>
      </c>
      <c r="B9021" s="0" t="n">
        <v>0.230000000000002</v>
      </c>
      <c r="C9021" s="0" t="n">
        <v>8.7125</v>
      </c>
      <c r="D9021" s="0" t="n">
        <v>4.73953918126123</v>
      </c>
      <c r="E9021" s="0" t="n">
        <v>0.00117083808057982</v>
      </c>
      <c r="F9021" s="0" t="n">
        <v>0.00263337958360812</v>
      </c>
      <c r="G9021" s="0" t="n">
        <v>-2.51434515496211</v>
      </c>
    </row>
    <row r="9022" customFormat="false" ht="15" hidden="false" customHeight="false" outlineLevel="0" collapsed="false">
      <c r="A9022" s="0" t="n">
        <v>57127</v>
      </c>
      <c r="B9022" s="0" t="n">
        <v>0.297500000000001</v>
      </c>
      <c r="C9022" s="0" t="n">
        <v>7.77875</v>
      </c>
      <c r="D9022" s="0" t="n">
        <v>4.73921988348899</v>
      </c>
      <c r="E9022" s="0" t="n">
        <v>0.0011713490046403</v>
      </c>
      <c r="F9022" s="0" t="n">
        <v>0.00263423664735349</v>
      </c>
      <c r="G9022" s="0" t="n">
        <v>-2.51481505779232</v>
      </c>
    </row>
    <row r="9023" customFormat="false" ht="15" hidden="false" customHeight="false" outlineLevel="0" collapsed="false">
      <c r="A9023" s="0" t="n">
        <v>79585</v>
      </c>
      <c r="B9023" s="0" t="n">
        <v>-0.237499999999999</v>
      </c>
      <c r="C9023" s="0" t="n">
        <v>7.10125</v>
      </c>
      <c r="D9023" s="0" t="n">
        <v>-4.73869991774976</v>
      </c>
      <c r="E9023" s="0" t="n">
        <v>0.00117218154189412</v>
      </c>
      <c r="F9023" s="0" t="n">
        <v>0.00263581671403639</v>
      </c>
      <c r="G9023" s="0" t="n">
        <v>-2.51558030891122</v>
      </c>
    </row>
    <row r="9024" customFormat="false" ht="15" hidden="false" customHeight="false" outlineLevel="0" collapsed="false">
      <c r="A9024" s="0" t="n">
        <v>57402</v>
      </c>
      <c r="B9024" s="0" t="n">
        <v>0.202500000000004</v>
      </c>
      <c r="C9024" s="0" t="n">
        <v>13.29375</v>
      </c>
      <c r="D9024" s="0" t="n">
        <v>4.73832463012462</v>
      </c>
      <c r="E9024" s="0" t="n">
        <v>0.00117278282580367</v>
      </c>
      <c r="F9024" s="0" t="n">
        <v>0.00263687648209127</v>
      </c>
      <c r="G9024" s="0" t="n">
        <v>-2.51613265552828</v>
      </c>
    </row>
    <row r="9025" customFormat="false" ht="15" hidden="false" customHeight="false" outlineLevel="0" collapsed="false">
      <c r="A9025" s="0" t="n">
        <v>85369</v>
      </c>
      <c r="B9025" s="0" t="n">
        <v>-0.200000000000001</v>
      </c>
      <c r="C9025" s="0" t="n">
        <v>9.145</v>
      </c>
      <c r="D9025" s="0" t="n">
        <v>-4.73809420689748</v>
      </c>
      <c r="E9025" s="0" t="n">
        <v>0.00117315217347567</v>
      </c>
      <c r="F9025" s="0" t="n">
        <v>0.00263712232257929</v>
      </c>
      <c r="G9025" s="0" t="n">
        <v>-2.51647180100468</v>
      </c>
    </row>
    <row r="9026" customFormat="false" ht="15" hidden="false" customHeight="false" outlineLevel="0" collapsed="false">
      <c r="A9026" s="0" t="n">
        <v>25874</v>
      </c>
      <c r="B9026" s="0" t="n">
        <v>-0.199999999999999</v>
      </c>
      <c r="C9026" s="0" t="n">
        <v>11.65</v>
      </c>
      <c r="D9026" s="0" t="n">
        <v>-4.73809420689743</v>
      </c>
      <c r="E9026" s="0" t="n">
        <v>0.00117315217347575</v>
      </c>
      <c r="F9026" s="0" t="n">
        <v>0.00263712232257929</v>
      </c>
      <c r="G9026" s="0" t="n">
        <v>-2.51647180100476</v>
      </c>
    </row>
    <row r="9027" customFormat="false" ht="15" hidden="false" customHeight="false" outlineLevel="0" collapsed="false">
      <c r="A9027" s="0" t="n">
        <v>91748</v>
      </c>
      <c r="B9027" s="0" t="n">
        <v>0.185000000000002</v>
      </c>
      <c r="C9027" s="0" t="n">
        <v>8.835</v>
      </c>
      <c r="D9027" s="0" t="n">
        <v>4.73670508618019</v>
      </c>
      <c r="E9027" s="0" t="n">
        <v>0.00117538146735437</v>
      </c>
      <c r="F9027" s="0" t="n">
        <v>0.00264184078285688</v>
      </c>
      <c r="G9027" s="0" t="n">
        <v>-2.51851651560929</v>
      </c>
    </row>
    <row r="9028" customFormat="false" ht="15" hidden="false" customHeight="false" outlineLevel="0" collapsed="false">
      <c r="A9028" s="0" t="n">
        <v>9025</v>
      </c>
      <c r="B9028" s="0" t="n">
        <v>-0.242500000000001</v>
      </c>
      <c r="C9028" s="0" t="n">
        <v>9.55625</v>
      </c>
      <c r="D9028" s="0" t="n">
        <v>-4.73637337385133</v>
      </c>
      <c r="E9028" s="0" t="n">
        <v>0.001175914482398</v>
      </c>
      <c r="F9028" s="0" t="n">
        <v>0.00264274598664341</v>
      </c>
      <c r="G9028" s="0" t="n">
        <v>-2.51900481852324</v>
      </c>
    </row>
    <row r="9029" customFormat="false" ht="15" hidden="false" customHeight="false" outlineLevel="0" collapsed="false">
      <c r="A9029" s="0" t="n">
        <v>1176</v>
      </c>
      <c r="B9029" s="0" t="n">
        <v>0.152500000000003</v>
      </c>
      <c r="C9029" s="0" t="n">
        <v>12.69625</v>
      </c>
      <c r="D9029" s="0" t="n">
        <v>4.73518260310591</v>
      </c>
      <c r="E9029" s="0" t="n">
        <v>0.00117783003124743</v>
      </c>
      <c r="F9029" s="0" t="n">
        <v>0.00264675774718668</v>
      </c>
      <c r="G9029" s="0" t="n">
        <v>-2.52075783828915</v>
      </c>
    </row>
    <row r="9030" customFormat="false" ht="15" hidden="false" customHeight="false" outlineLevel="0" collapsed="false">
      <c r="A9030" s="0" t="n">
        <v>100508368</v>
      </c>
      <c r="B9030" s="0" t="n">
        <v>0.422500000000001</v>
      </c>
      <c r="C9030" s="0" t="n">
        <v>5.96125</v>
      </c>
      <c r="D9030" s="0" t="n">
        <v>4.73509518286838</v>
      </c>
      <c r="E9030" s="0" t="n">
        <v>0.00117797079344013</v>
      </c>
      <c r="F9030" s="0" t="n">
        <v>0.00264678085344851</v>
      </c>
      <c r="G9030" s="0" t="n">
        <v>-2.52088654364598</v>
      </c>
    </row>
    <row r="9031" customFormat="false" ht="15" hidden="false" customHeight="false" outlineLevel="0" collapsed="false">
      <c r="A9031" s="0" t="n">
        <v>79668</v>
      </c>
      <c r="B9031" s="0" t="n">
        <v>0.192499999999999</v>
      </c>
      <c r="C9031" s="0" t="n">
        <v>8.48875</v>
      </c>
      <c r="D9031" s="0" t="n">
        <v>4.73386198409252</v>
      </c>
      <c r="E9031" s="0" t="n">
        <v>0.00117995839723414</v>
      </c>
      <c r="F9031" s="0" t="n">
        <v>0.00265095316069272</v>
      </c>
      <c r="G9031" s="0" t="n">
        <v>-2.52270224563461</v>
      </c>
    </row>
    <row r="9032" customFormat="false" ht="15" hidden="false" customHeight="false" outlineLevel="0" collapsed="false">
      <c r="A9032" s="0" t="n">
        <v>5118</v>
      </c>
      <c r="B9032" s="0" t="n">
        <v>0.265000000000003</v>
      </c>
      <c r="C9032" s="0" t="n">
        <v>6.4325</v>
      </c>
      <c r="D9032" s="0" t="n">
        <v>4.73249851182726</v>
      </c>
      <c r="E9032" s="0" t="n">
        <v>0.00118216017825285</v>
      </c>
      <c r="F9032" s="0" t="n">
        <v>0.00265560567174519</v>
      </c>
      <c r="G9032" s="0" t="n">
        <v>-2.52470999993565</v>
      </c>
    </row>
    <row r="9033" customFormat="false" ht="15" hidden="false" customHeight="false" outlineLevel="0" collapsed="false">
      <c r="A9033" s="0" t="n">
        <v>3758</v>
      </c>
      <c r="B9033" s="0" t="n">
        <v>0.335</v>
      </c>
      <c r="C9033" s="0" t="n">
        <v>4.305</v>
      </c>
      <c r="D9033" s="0" t="n">
        <v>4.72987253439555</v>
      </c>
      <c r="E9033" s="0" t="n">
        <v>0.0011864131847012</v>
      </c>
      <c r="F9033" s="0" t="n">
        <v>0.00266486451684906</v>
      </c>
      <c r="G9033" s="0" t="n">
        <v>-2.52857755316885</v>
      </c>
    </row>
    <row r="9034" customFormat="false" ht="15" hidden="false" customHeight="false" outlineLevel="0" collapsed="false">
      <c r="A9034" s="0" t="n">
        <v>63035</v>
      </c>
      <c r="B9034" s="0" t="n">
        <v>0.229999999999999</v>
      </c>
      <c r="C9034" s="0" t="n">
        <v>7.9325</v>
      </c>
      <c r="D9034" s="0" t="n">
        <v>4.72798777613507</v>
      </c>
      <c r="E9034" s="0" t="n">
        <v>0.00118947588671282</v>
      </c>
      <c r="F9034" s="0" t="n">
        <v>0.00267144800287529</v>
      </c>
      <c r="G9034" s="0" t="n">
        <v>-2.53135402056832</v>
      </c>
    </row>
    <row r="9035" customFormat="false" ht="15" hidden="false" customHeight="false" outlineLevel="0" collapsed="false">
      <c r="A9035" s="0" t="n">
        <v>10287</v>
      </c>
      <c r="B9035" s="0" t="n">
        <v>-0.167499999999999</v>
      </c>
      <c r="C9035" s="0" t="n">
        <v>9.57625</v>
      </c>
      <c r="D9035" s="0" t="n">
        <v>-4.72607165573491</v>
      </c>
      <c r="E9035" s="0" t="n">
        <v>0.00119259829024271</v>
      </c>
      <c r="F9035" s="0" t="n">
        <v>0.00267816410025168</v>
      </c>
      <c r="G9035" s="0" t="n">
        <v>-2.53417718961968</v>
      </c>
    </row>
    <row r="9036" customFormat="false" ht="15" hidden="false" customHeight="false" outlineLevel="0" collapsed="false">
      <c r="A9036" s="0" t="n">
        <v>5305</v>
      </c>
      <c r="B9036" s="0" t="n">
        <v>-0.202500000000001</v>
      </c>
      <c r="C9036" s="0" t="n">
        <v>9.80375</v>
      </c>
      <c r="D9036" s="0" t="n">
        <v>-4.72344994714333</v>
      </c>
      <c r="E9036" s="0" t="n">
        <v>0.00119688480378665</v>
      </c>
      <c r="F9036" s="0" t="n">
        <v>0.00268749261067215</v>
      </c>
      <c r="G9036" s="0" t="n">
        <v>-2.53804077577824</v>
      </c>
    </row>
    <row r="9037" customFormat="false" ht="15" hidden="false" customHeight="false" outlineLevel="0" collapsed="false">
      <c r="A9037" s="0" t="n">
        <v>91272</v>
      </c>
      <c r="B9037" s="0" t="n">
        <v>0.185</v>
      </c>
      <c r="C9037" s="0" t="n">
        <v>11.5275</v>
      </c>
      <c r="D9037" s="0" t="n">
        <v>4.72334594188072</v>
      </c>
      <c r="E9037" s="0" t="n">
        <v>0.00119705519530505</v>
      </c>
      <c r="F9037" s="0" t="n">
        <v>0.00268757771297875</v>
      </c>
      <c r="G9037" s="0" t="n">
        <v>-2.53819406682878</v>
      </c>
    </row>
    <row r="9038" customFormat="false" ht="15" hidden="false" customHeight="false" outlineLevel="0" collapsed="false">
      <c r="A9038" s="0" t="n">
        <v>349565</v>
      </c>
      <c r="B9038" s="0" t="n">
        <v>-0.215000000000003</v>
      </c>
      <c r="C9038" s="0" t="n">
        <v>6.995</v>
      </c>
      <c r="D9038" s="0" t="n">
        <v>-4.71594674459398</v>
      </c>
      <c r="E9038" s="0" t="n">
        <v>0.00120924463454607</v>
      </c>
      <c r="F9038" s="0" t="n">
        <v>0.00271464446788037</v>
      </c>
      <c r="G9038" s="0" t="n">
        <v>-2.54910340098121</v>
      </c>
    </row>
    <row r="9039" customFormat="false" ht="15" hidden="false" customHeight="false" outlineLevel="0" collapsed="false">
      <c r="A9039" s="0" t="n">
        <v>2335</v>
      </c>
      <c r="B9039" s="0" t="n">
        <v>-0.297499999999999</v>
      </c>
      <c r="C9039" s="0" t="n">
        <v>11.79625</v>
      </c>
      <c r="D9039" s="0" t="n">
        <v>-4.71515580837211</v>
      </c>
      <c r="E9039" s="0" t="n">
        <v>0.00121055551639255</v>
      </c>
      <c r="F9039" s="0" t="n">
        <v>0.00271704286872492</v>
      </c>
      <c r="G9039" s="0" t="n">
        <v>-2.55026999859569</v>
      </c>
    </row>
    <row r="9040" customFormat="false" ht="15" hidden="false" customHeight="false" outlineLevel="0" collapsed="false">
      <c r="A9040" s="0" t="n">
        <v>6191</v>
      </c>
      <c r="B9040" s="0" t="n">
        <v>0.135</v>
      </c>
      <c r="C9040" s="0" t="n">
        <v>14.7875</v>
      </c>
      <c r="D9040" s="0" t="n">
        <v>4.71514050522027</v>
      </c>
      <c r="E9040" s="0" t="n">
        <v>0.00121058089462834</v>
      </c>
      <c r="F9040" s="0" t="n">
        <v>0.00271704286872492</v>
      </c>
      <c r="G9040" s="0" t="n">
        <v>-2.55029257094895</v>
      </c>
    </row>
    <row r="9041" customFormat="false" ht="15" hidden="false" customHeight="false" outlineLevel="0" collapsed="false">
      <c r="A9041" s="0" t="n">
        <v>84231</v>
      </c>
      <c r="B9041" s="0" t="n">
        <v>0.204999999999998</v>
      </c>
      <c r="C9041" s="0" t="n">
        <v>8.7475</v>
      </c>
      <c r="D9041" s="0" t="n">
        <v>4.71391874348274</v>
      </c>
      <c r="E9041" s="0" t="n">
        <v>0.00121260887500776</v>
      </c>
      <c r="F9041" s="0" t="n">
        <v>0.00272129339855432</v>
      </c>
      <c r="G9041" s="0" t="n">
        <v>-2.55209478979896</v>
      </c>
    </row>
    <row r="9042" customFormat="false" ht="15" hidden="false" customHeight="false" outlineLevel="0" collapsed="false">
      <c r="A9042" s="0" t="n">
        <v>30819</v>
      </c>
      <c r="B9042" s="0" t="n">
        <v>0.197500000000002</v>
      </c>
      <c r="C9042" s="0" t="n">
        <v>6.80625</v>
      </c>
      <c r="D9042" s="0" t="n">
        <v>4.71134857389524</v>
      </c>
      <c r="E9042" s="0" t="n">
        <v>0.00121688701634372</v>
      </c>
      <c r="F9042" s="0" t="n">
        <v>0.00273059216001463</v>
      </c>
      <c r="G9042" s="0" t="n">
        <v>-2.55588671337874</v>
      </c>
    </row>
    <row r="9043" customFormat="false" ht="15" hidden="false" customHeight="false" outlineLevel="0" collapsed="false">
      <c r="A9043" s="0" t="n">
        <v>4092</v>
      </c>
      <c r="B9043" s="0" t="n">
        <v>0.3625</v>
      </c>
      <c r="C9043" s="0" t="n">
        <v>8.06125</v>
      </c>
      <c r="D9043" s="0" t="n">
        <v>4.71047548541444</v>
      </c>
      <c r="E9043" s="0" t="n">
        <v>0.00121834400324388</v>
      </c>
      <c r="F9043" s="0" t="n">
        <v>0.00273355913126889</v>
      </c>
      <c r="G9043" s="0" t="n">
        <v>-2.55717503934613</v>
      </c>
    </row>
    <row r="9044" customFormat="false" ht="15" hidden="false" customHeight="false" outlineLevel="0" collapsed="false">
      <c r="A9044" s="0" t="n">
        <v>7741</v>
      </c>
      <c r="B9044" s="0" t="n">
        <v>0.357499999999996</v>
      </c>
      <c r="C9044" s="0" t="n">
        <v>7.50875</v>
      </c>
      <c r="D9044" s="0" t="n">
        <v>4.71008822916345</v>
      </c>
      <c r="E9044" s="0" t="n">
        <v>0.00121899084798044</v>
      </c>
      <c r="F9044" s="0" t="n">
        <v>0.00273470795745224</v>
      </c>
      <c r="G9044" s="0" t="n">
        <v>-2.55774650672959</v>
      </c>
    </row>
    <row r="9045" customFormat="false" ht="15" hidden="false" customHeight="false" outlineLevel="0" collapsed="false">
      <c r="A9045" s="0" t="n">
        <v>116988</v>
      </c>
      <c r="B9045" s="0" t="n">
        <v>0.17</v>
      </c>
      <c r="C9045" s="0" t="n">
        <v>9.3875</v>
      </c>
      <c r="D9045" s="0" t="n">
        <v>4.70317293601106</v>
      </c>
      <c r="E9045" s="0" t="n">
        <v>0.0012306041823029</v>
      </c>
      <c r="F9045" s="0" t="n">
        <v>0.00276045624660117</v>
      </c>
      <c r="G9045" s="0" t="n">
        <v>-2.56795475783278</v>
      </c>
    </row>
    <row r="9046" customFormat="false" ht="15" hidden="false" customHeight="false" outlineLevel="0" collapsed="false">
      <c r="A9046" s="0" t="n">
        <v>585</v>
      </c>
      <c r="B9046" s="0" t="n">
        <v>0.214999999999998</v>
      </c>
      <c r="C9046" s="0" t="n">
        <v>8.77</v>
      </c>
      <c r="D9046" s="0" t="n">
        <v>4.70293004451885</v>
      </c>
      <c r="E9046" s="0" t="n">
        <v>0.00123101424834601</v>
      </c>
      <c r="F9046" s="0" t="n">
        <v>0.00276107076821083</v>
      </c>
      <c r="G9046" s="0" t="n">
        <v>-2.56831343009183</v>
      </c>
    </row>
    <row r="9047" customFormat="false" ht="15" hidden="false" customHeight="false" outlineLevel="0" collapsed="false">
      <c r="A9047" s="0" t="n">
        <v>79896</v>
      </c>
      <c r="B9047" s="0" t="n">
        <v>-0.250000000000002</v>
      </c>
      <c r="C9047" s="0" t="n">
        <v>8.0975</v>
      </c>
      <c r="D9047" s="0" t="n">
        <v>-4.70166295822703</v>
      </c>
      <c r="E9047" s="0" t="n">
        <v>0.00123315581914131</v>
      </c>
      <c r="F9047" s="0" t="n">
        <v>0.00276556835724506</v>
      </c>
      <c r="G9047" s="0" t="n">
        <v>-2.57018463865015</v>
      </c>
    </row>
    <row r="9048" customFormat="false" ht="15" hidden="false" customHeight="false" outlineLevel="0" collapsed="false">
      <c r="A9048" s="0" t="n">
        <v>4924</v>
      </c>
      <c r="B9048" s="0" t="n">
        <v>0.269999999999999</v>
      </c>
      <c r="C9048" s="0" t="n">
        <v>7.7575</v>
      </c>
      <c r="D9048" s="0" t="n">
        <v>4.70030507492838</v>
      </c>
      <c r="E9048" s="0" t="n">
        <v>0.00123545530818884</v>
      </c>
      <c r="F9048" s="0" t="n">
        <v>0.00277041907214355</v>
      </c>
      <c r="G9048" s="0" t="n">
        <v>-2.57219017940585</v>
      </c>
    </row>
    <row r="9049" customFormat="false" ht="15" hidden="false" customHeight="false" outlineLevel="0" collapsed="false">
      <c r="A9049" s="0" t="n">
        <v>8445</v>
      </c>
      <c r="B9049" s="0" t="n">
        <v>0.2525</v>
      </c>
      <c r="C9049" s="0" t="n">
        <v>8.33125</v>
      </c>
      <c r="D9049" s="0" t="n">
        <v>4.69985667957406</v>
      </c>
      <c r="E9049" s="0" t="n">
        <v>0.00123621565167498</v>
      </c>
      <c r="F9049" s="0" t="n">
        <v>0.00277181767372907</v>
      </c>
      <c r="G9049" s="0" t="n">
        <v>-2.57285249753342</v>
      </c>
    </row>
    <row r="9050" customFormat="false" ht="15" hidden="false" customHeight="false" outlineLevel="0" collapsed="false">
      <c r="A9050" s="0" t="n">
        <v>9060</v>
      </c>
      <c r="B9050" s="0" t="n">
        <v>0.170000000000002</v>
      </c>
      <c r="C9050" s="0" t="n">
        <v>7.375</v>
      </c>
      <c r="D9050" s="0" t="n">
        <v>4.69799722793553</v>
      </c>
      <c r="E9050" s="0" t="n">
        <v>0.00123937410702581</v>
      </c>
      <c r="F9050" s="0" t="n">
        <v>0.00277859236969701</v>
      </c>
      <c r="G9050" s="0" t="n">
        <v>-2.57559936079447</v>
      </c>
    </row>
    <row r="9051" customFormat="false" ht="15" hidden="false" customHeight="false" outlineLevel="0" collapsed="false">
      <c r="A9051" s="0" t="n">
        <v>345462</v>
      </c>
      <c r="B9051" s="0" t="n">
        <v>0.485</v>
      </c>
      <c r="C9051" s="0" t="n">
        <v>5.9025</v>
      </c>
      <c r="D9051" s="0" t="n">
        <v>4.69769220476702</v>
      </c>
      <c r="E9051" s="0" t="n">
        <v>0.00123989304753305</v>
      </c>
      <c r="F9051" s="0" t="n">
        <v>0.00277944860970361</v>
      </c>
      <c r="G9051" s="0" t="n">
        <v>-2.57604999971016</v>
      </c>
    </row>
    <row r="9052" customFormat="false" ht="15" hidden="false" customHeight="false" outlineLevel="0" collapsed="false">
      <c r="A9052" s="0" t="n">
        <v>2266</v>
      </c>
      <c r="B9052" s="0" t="n">
        <v>-0.3475</v>
      </c>
      <c r="C9052" s="0" t="n">
        <v>4.55625</v>
      </c>
      <c r="D9052" s="0" t="n">
        <v>-4.69726894260493</v>
      </c>
      <c r="E9052" s="0" t="n">
        <v>0.00124061353771608</v>
      </c>
      <c r="F9052" s="0" t="n">
        <v>0.00278075642127852</v>
      </c>
      <c r="G9052" s="0" t="n">
        <v>-2.57667534519273</v>
      </c>
    </row>
    <row r="9053" customFormat="false" ht="15" hidden="false" customHeight="false" outlineLevel="0" collapsed="false">
      <c r="A9053" s="0" t="n">
        <v>348825</v>
      </c>
      <c r="B9053" s="0" t="n">
        <v>0.332500000000001</v>
      </c>
      <c r="C9053" s="0" t="n">
        <v>6.32375</v>
      </c>
      <c r="D9053" s="0" t="n">
        <v>4.69659794876532</v>
      </c>
      <c r="E9053" s="0" t="n">
        <v>0.00124175664917735</v>
      </c>
      <c r="F9053" s="0" t="n">
        <v>0.00278301111794968</v>
      </c>
      <c r="G9053" s="0" t="n">
        <v>-2.57766675040387</v>
      </c>
    </row>
    <row r="9054" customFormat="false" ht="15" hidden="false" customHeight="false" outlineLevel="0" collapsed="false">
      <c r="A9054" s="0" t="n">
        <v>284207</v>
      </c>
      <c r="B9054" s="0" t="n">
        <v>0.177499999999998</v>
      </c>
      <c r="C9054" s="0" t="n">
        <v>7.84875</v>
      </c>
      <c r="D9054" s="0" t="n">
        <v>4.69561333098435</v>
      </c>
      <c r="E9054" s="0" t="n">
        <v>0.0012434361084058</v>
      </c>
      <c r="F9054" s="0" t="n">
        <v>0.00278646724027968</v>
      </c>
      <c r="G9054" s="0" t="n">
        <v>-2.57912165247515</v>
      </c>
    </row>
    <row r="9055" customFormat="false" ht="15" hidden="false" customHeight="false" outlineLevel="0" collapsed="false">
      <c r="A9055" s="0" t="n">
        <v>124975</v>
      </c>
      <c r="B9055" s="0" t="n">
        <v>0.379999999999997</v>
      </c>
      <c r="C9055" s="0" t="n">
        <v>6.395</v>
      </c>
      <c r="D9055" s="0" t="n">
        <v>4.69472265544421</v>
      </c>
      <c r="E9055" s="0" t="n">
        <v>0.00124495743912582</v>
      </c>
      <c r="F9055" s="0" t="n">
        <v>0.00278956828152736</v>
      </c>
      <c r="G9055" s="0" t="n">
        <v>-2.58043785726209</v>
      </c>
    </row>
    <row r="9056" customFormat="false" ht="15" hidden="false" customHeight="false" outlineLevel="0" collapsed="false">
      <c r="A9056" s="0" t="n">
        <v>3218</v>
      </c>
      <c r="B9056" s="0" t="n">
        <v>0.3</v>
      </c>
      <c r="C9056" s="0" t="n">
        <v>5.215</v>
      </c>
      <c r="D9056" s="0" t="n">
        <v>4.69321112946817</v>
      </c>
      <c r="E9056" s="0" t="n">
        <v>0.00124754381372849</v>
      </c>
      <c r="F9056" s="0" t="n">
        <v>0.00279492547357019</v>
      </c>
      <c r="G9056" s="0" t="n">
        <v>-2.58267177940645</v>
      </c>
    </row>
    <row r="9057" customFormat="false" ht="15" hidden="false" customHeight="false" outlineLevel="0" collapsed="false">
      <c r="A9057" s="0" t="n">
        <v>3809</v>
      </c>
      <c r="B9057" s="0" t="n">
        <v>0.192499999999999</v>
      </c>
      <c r="C9057" s="0" t="n">
        <v>5.55625</v>
      </c>
      <c r="D9057" s="0" t="n">
        <v>4.69316439810874</v>
      </c>
      <c r="E9057" s="0" t="n">
        <v>0.00124762386803934</v>
      </c>
      <c r="F9057" s="0" t="n">
        <v>0.00279492547357019</v>
      </c>
      <c r="G9057" s="0" t="n">
        <v>-2.5827408498547</v>
      </c>
    </row>
    <row r="9058" customFormat="false" ht="15" hidden="false" customHeight="false" outlineLevel="0" collapsed="false">
      <c r="A9058" s="0" t="n">
        <v>100130357</v>
      </c>
      <c r="B9058" s="0" t="n">
        <v>0.379999999999999</v>
      </c>
      <c r="C9058" s="0" t="n">
        <v>4.5075</v>
      </c>
      <c r="D9058" s="0" t="n">
        <v>4.69162974979477</v>
      </c>
      <c r="E9058" s="0" t="n">
        <v>0.00125025591316849</v>
      </c>
      <c r="F9058" s="0" t="n">
        <v>0.00280051249984792</v>
      </c>
      <c r="G9058" s="0" t="n">
        <v>-2.58500927591934</v>
      </c>
    </row>
    <row r="9059" customFormat="false" ht="15" hidden="false" customHeight="false" outlineLevel="0" collapsed="false">
      <c r="A9059" s="0" t="n">
        <v>9150</v>
      </c>
      <c r="B9059" s="0" t="n">
        <v>-0.272499999999998</v>
      </c>
      <c r="C9059" s="0" t="n">
        <v>7.91625</v>
      </c>
      <c r="D9059" s="0" t="n">
        <v>-4.68989330180263</v>
      </c>
      <c r="E9059" s="0" t="n">
        <v>0.00125324127730997</v>
      </c>
      <c r="F9059" s="0" t="n">
        <v>0.00280688962241722</v>
      </c>
      <c r="G9059" s="0" t="n">
        <v>-2.58757638024938</v>
      </c>
    </row>
    <row r="9060" customFormat="false" ht="15" hidden="false" customHeight="false" outlineLevel="0" collapsed="false">
      <c r="A9060" s="0" t="n">
        <v>4303</v>
      </c>
      <c r="B9060" s="0" t="n">
        <v>0.5425</v>
      </c>
      <c r="C9060" s="0" t="n">
        <v>6.36125</v>
      </c>
      <c r="D9060" s="0" t="n">
        <v>4.68857548666995</v>
      </c>
      <c r="E9060" s="0" t="n">
        <v>0.00125551203858798</v>
      </c>
      <c r="F9060" s="0" t="n">
        <v>0.00281166501465634</v>
      </c>
      <c r="G9060" s="0" t="n">
        <v>-2.58952486860451</v>
      </c>
    </row>
    <row r="9061" customFormat="false" ht="15" hidden="false" customHeight="false" outlineLevel="0" collapsed="false">
      <c r="A9061" s="0" t="n">
        <v>644656</v>
      </c>
      <c r="B9061" s="0" t="n">
        <v>-0.310000000000002</v>
      </c>
      <c r="C9061" s="0" t="n">
        <v>7.035</v>
      </c>
      <c r="D9061" s="0" t="n">
        <v>-4.68725757062201</v>
      </c>
      <c r="E9061" s="0" t="n">
        <v>0.00125778740771196</v>
      </c>
      <c r="F9061" s="0" t="n">
        <v>0.00281644967054167</v>
      </c>
      <c r="G9061" s="0" t="n">
        <v>-2.59147374458354</v>
      </c>
    </row>
    <row r="9062" customFormat="false" ht="15" hidden="false" customHeight="false" outlineLevel="0" collapsed="false">
      <c r="A9062" s="0" t="n">
        <v>23085</v>
      </c>
      <c r="B9062" s="0" t="n">
        <v>0.202499999999997</v>
      </c>
      <c r="C9062" s="0" t="n">
        <v>8.98875</v>
      </c>
      <c r="D9062" s="0" t="n">
        <v>4.68686758117741</v>
      </c>
      <c r="E9062" s="0" t="n">
        <v>0.00125846157220688</v>
      </c>
      <c r="F9062" s="0" t="n">
        <v>0.00281764823313648</v>
      </c>
      <c r="G9062" s="0" t="n">
        <v>-2.59205048944117</v>
      </c>
    </row>
    <row r="9063" customFormat="false" ht="15" hidden="false" customHeight="false" outlineLevel="0" collapsed="false">
      <c r="A9063" s="0" t="n">
        <v>7316</v>
      </c>
      <c r="B9063" s="0" t="n">
        <v>0.147500000000003</v>
      </c>
      <c r="C9063" s="0" t="n">
        <v>14.79625</v>
      </c>
      <c r="D9063" s="0" t="n">
        <v>4.68519972960272</v>
      </c>
      <c r="E9063" s="0" t="n">
        <v>0.00126134913906613</v>
      </c>
      <c r="F9063" s="0" t="n">
        <v>0.00282380170907807</v>
      </c>
      <c r="G9063" s="0" t="n">
        <v>-2.59451726561124</v>
      </c>
    </row>
    <row r="9064" customFormat="false" ht="15" hidden="false" customHeight="false" outlineLevel="0" collapsed="false">
      <c r="A9064" s="0" t="n">
        <v>4040</v>
      </c>
      <c r="B9064" s="0" t="n">
        <v>-0.187499999999998</v>
      </c>
      <c r="C9064" s="0" t="n">
        <v>9.42375</v>
      </c>
      <c r="D9064" s="0" t="n">
        <v>-4.68493366555714</v>
      </c>
      <c r="E9064" s="0" t="n">
        <v>0.00126181043801022</v>
      </c>
      <c r="F9064" s="0" t="n">
        <v>0.00282421104877398</v>
      </c>
      <c r="G9064" s="0" t="n">
        <v>-2.59491081341985</v>
      </c>
    </row>
    <row r="9065" customFormat="false" ht="15" hidden="false" customHeight="false" outlineLevel="0" collapsed="false">
      <c r="A9065" s="0" t="n">
        <v>9575</v>
      </c>
      <c r="B9065" s="0" t="n">
        <v>-0.187499999999998</v>
      </c>
      <c r="C9065" s="0" t="n">
        <v>8.70375</v>
      </c>
      <c r="D9065" s="0" t="n">
        <v>-4.68493366555711</v>
      </c>
      <c r="E9065" s="0" t="n">
        <v>0.00126181043801028</v>
      </c>
      <c r="F9065" s="0" t="n">
        <v>0.00282421104877398</v>
      </c>
      <c r="G9065" s="0" t="n">
        <v>-2.5949108134199</v>
      </c>
    </row>
    <row r="9066" customFormat="false" ht="15" hidden="false" customHeight="false" outlineLevel="0" collapsed="false">
      <c r="A9066" s="0" t="n">
        <v>8741</v>
      </c>
      <c r="B9066" s="0" t="n">
        <v>0.347499999999998</v>
      </c>
      <c r="C9066" s="0" t="n">
        <v>7.31625</v>
      </c>
      <c r="D9066" s="0" t="n">
        <v>4.6825061374428</v>
      </c>
      <c r="E9066" s="0" t="n">
        <v>0.00126602766366834</v>
      </c>
      <c r="F9066" s="0" t="n">
        <v>0.00283333750634512</v>
      </c>
      <c r="G9066" s="0" t="n">
        <v>-2.59850193270919</v>
      </c>
    </row>
    <row r="9067" customFormat="false" ht="15" hidden="false" customHeight="false" outlineLevel="0" collapsed="false">
      <c r="A9067" s="0" t="n">
        <v>26262</v>
      </c>
      <c r="B9067" s="0" t="n">
        <v>0.279999999999999</v>
      </c>
      <c r="C9067" s="0" t="n">
        <v>9.6925</v>
      </c>
      <c r="D9067" s="0" t="n">
        <v>4.68215704697993</v>
      </c>
      <c r="E9067" s="0" t="n">
        <v>0.00126663536918201</v>
      </c>
      <c r="F9067" s="0" t="n">
        <v>0.00283438482778347</v>
      </c>
      <c r="G9067" s="0" t="n">
        <v>-2.59901841978977</v>
      </c>
    </row>
    <row r="9068" customFormat="false" ht="15" hidden="false" customHeight="false" outlineLevel="0" collapsed="false">
      <c r="A9068" s="0" t="n">
        <v>84996</v>
      </c>
      <c r="B9068" s="0" t="n">
        <v>-0.302500000000002</v>
      </c>
      <c r="C9068" s="0" t="n">
        <v>7.23375</v>
      </c>
      <c r="D9068" s="0" t="n">
        <v>-4.68063979128856</v>
      </c>
      <c r="E9068" s="0" t="n">
        <v>0.00126928029975264</v>
      </c>
      <c r="F9068" s="0" t="n">
        <v>0.00283999016991862</v>
      </c>
      <c r="G9068" s="0" t="n">
        <v>-2.601263427458</v>
      </c>
    </row>
    <row r="9069" customFormat="false" ht="15" hidden="false" customHeight="false" outlineLevel="0" collapsed="false">
      <c r="A9069" s="0" t="n">
        <v>260425</v>
      </c>
      <c r="B9069" s="0" t="n">
        <v>-0.235</v>
      </c>
      <c r="C9069" s="0" t="n">
        <v>7.9175</v>
      </c>
      <c r="D9069" s="0" t="n">
        <v>-4.67676843613165</v>
      </c>
      <c r="E9069" s="0" t="n">
        <v>0.001276055970874</v>
      </c>
      <c r="F9069" s="0" t="n">
        <v>0.00285483570852311</v>
      </c>
      <c r="G9069" s="0" t="n">
        <v>-2.60699310946087</v>
      </c>
    </row>
    <row r="9070" customFormat="false" ht="15" hidden="false" customHeight="false" outlineLevel="0" collapsed="false">
      <c r="A9070" s="0" t="n">
        <v>25776</v>
      </c>
      <c r="B9070" s="0" t="n">
        <v>-0.189999999999998</v>
      </c>
      <c r="C9070" s="0" t="n">
        <v>9.2225</v>
      </c>
      <c r="D9070" s="0" t="n">
        <v>-4.67441923979009</v>
      </c>
      <c r="E9070" s="0" t="n">
        <v>0.00128018653737856</v>
      </c>
      <c r="F9070" s="0" t="n">
        <v>0.00286376090766698</v>
      </c>
      <c r="G9070" s="0" t="n">
        <v>-2.61047096829038</v>
      </c>
    </row>
    <row r="9071" customFormat="false" ht="15" hidden="false" customHeight="false" outlineLevel="0" collapsed="false">
      <c r="A9071" s="0" t="n">
        <v>55137</v>
      </c>
      <c r="B9071" s="0" t="n">
        <v>-0.26</v>
      </c>
      <c r="C9071" s="0" t="n">
        <v>7.465</v>
      </c>
      <c r="D9071" s="0" t="n">
        <v>-4.67335427324242</v>
      </c>
      <c r="E9071" s="0" t="n">
        <v>0.0012820637989971</v>
      </c>
      <c r="F9071" s="0" t="n">
        <v>0.00286764408012529</v>
      </c>
      <c r="G9071" s="0" t="n">
        <v>-2.61204784321071</v>
      </c>
    </row>
    <row r="9072" customFormat="false" ht="15" hidden="false" customHeight="false" outlineLevel="0" collapsed="false">
      <c r="A9072" s="0" t="n">
        <v>5873</v>
      </c>
      <c r="B9072" s="0" t="n">
        <v>-0.1675</v>
      </c>
      <c r="C9072" s="0" t="n">
        <v>10.21125</v>
      </c>
      <c r="D9072" s="0" t="n">
        <v>-4.67280053375361</v>
      </c>
      <c r="E9072" s="0" t="n">
        <v>0.00128304107058768</v>
      </c>
      <c r="F9072" s="0" t="n">
        <v>0.0028695135740762</v>
      </c>
      <c r="G9072" s="0" t="n">
        <v>-2.61286781575999</v>
      </c>
    </row>
    <row r="9073" customFormat="false" ht="15" hidden="false" customHeight="false" outlineLevel="0" collapsed="false">
      <c r="A9073" s="0" t="n">
        <v>3024</v>
      </c>
      <c r="B9073" s="0" t="n">
        <v>-0.862500000000002</v>
      </c>
      <c r="C9073" s="0" t="n">
        <v>5.31375</v>
      </c>
      <c r="D9073" s="0" t="n">
        <v>-4.67244093965935</v>
      </c>
      <c r="E9073" s="0" t="n">
        <v>0.00128367613283233</v>
      </c>
      <c r="F9073" s="0" t="n">
        <v>0.00287061739108189</v>
      </c>
      <c r="G9073" s="0" t="n">
        <v>-2.61340032202979</v>
      </c>
    </row>
    <row r="9074" customFormat="false" ht="15" hidden="false" customHeight="false" outlineLevel="0" collapsed="false">
      <c r="A9074" s="0" t="n">
        <v>220074</v>
      </c>
      <c r="B9074" s="0" t="n">
        <v>-0.262499999999998</v>
      </c>
      <c r="C9074" s="0" t="n">
        <v>6.54875</v>
      </c>
      <c r="D9074" s="0" t="n">
        <v>-4.67178660478943</v>
      </c>
      <c r="E9074" s="0" t="n">
        <v>0.00128483259168856</v>
      </c>
      <c r="F9074" s="0" t="n">
        <v>0.00287288680802496</v>
      </c>
      <c r="G9074" s="0" t="n">
        <v>-2.61436934175305</v>
      </c>
    </row>
    <row r="9075" customFormat="false" ht="15" hidden="false" customHeight="false" outlineLevel="0" collapsed="false">
      <c r="A9075" s="0" t="n">
        <v>55063</v>
      </c>
      <c r="B9075" s="0" t="n">
        <v>0.205</v>
      </c>
      <c r="C9075" s="0" t="n">
        <v>6.6475</v>
      </c>
      <c r="D9075" s="0" t="n">
        <v>4.67142467039627</v>
      </c>
      <c r="E9075" s="0" t="n">
        <v>0.00128547274957092</v>
      </c>
      <c r="F9075" s="0" t="n">
        <v>0.00287400140251803</v>
      </c>
      <c r="G9075" s="0" t="n">
        <v>-2.61490536401655</v>
      </c>
    </row>
    <row r="9076" customFormat="false" ht="15" hidden="false" customHeight="false" outlineLevel="0" collapsed="false">
      <c r="A9076" s="0" t="n">
        <v>7862</v>
      </c>
      <c r="B9076" s="0" t="n">
        <v>-0.227500000000001</v>
      </c>
      <c r="C9076" s="0" t="n">
        <v>8.55625</v>
      </c>
      <c r="D9076" s="0" t="n">
        <v>-4.66949773299207</v>
      </c>
      <c r="E9076" s="0" t="n">
        <v>0.00128888673637839</v>
      </c>
      <c r="F9076" s="0" t="n">
        <v>0.0028813166682208</v>
      </c>
      <c r="G9076" s="0" t="n">
        <v>-2.61775944681624</v>
      </c>
    </row>
    <row r="9077" customFormat="false" ht="15" hidden="false" customHeight="false" outlineLevel="0" collapsed="false">
      <c r="A9077" s="0" t="n">
        <v>2786</v>
      </c>
      <c r="B9077" s="0" t="n">
        <v>-0.41</v>
      </c>
      <c r="C9077" s="0" t="n">
        <v>8.3875</v>
      </c>
      <c r="D9077" s="0" t="n">
        <v>-4.66863455981061</v>
      </c>
      <c r="E9077" s="0" t="n">
        <v>0.00129041920060948</v>
      </c>
      <c r="F9077" s="0" t="n">
        <v>0.00288442462637612</v>
      </c>
      <c r="G9077" s="0" t="n">
        <v>-2.61903810053288</v>
      </c>
    </row>
    <row r="9078" customFormat="false" ht="15" hidden="false" customHeight="false" outlineLevel="0" collapsed="false">
      <c r="A9078" s="0" t="n">
        <v>22835</v>
      </c>
      <c r="B9078" s="0" t="n">
        <v>0.2475</v>
      </c>
      <c r="C9078" s="0" t="n">
        <v>7.77375</v>
      </c>
      <c r="D9078" s="0" t="n">
        <v>4.66774159146918</v>
      </c>
      <c r="E9078" s="0" t="n">
        <v>0.00129200662824826</v>
      </c>
      <c r="F9078" s="0" t="n">
        <v>0.00288765474372147</v>
      </c>
      <c r="G9078" s="0" t="n">
        <v>-2.62036099846296</v>
      </c>
    </row>
    <row r="9079" customFormat="false" ht="15" hidden="false" customHeight="false" outlineLevel="0" collapsed="false">
      <c r="A9079" s="0" t="n">
        <v>254312</v>
      </c>
      <c r="B9079" s="0" t="n">
        <v>-0.217500000000001</v>
      </c>
      <c r="C9079" s="0" t="n">
        <v>3.76375</v>
      </c>
      <c r="D9079" s="0" t="n">
        <v>-4.6668462792353</v>
      </c>
      <c r="E9079" s="0" t="n">
        <v>0.00129360033442348</v>
      </c>
      <c r="F9079" s="0" t="n">
        <v>0.00289089818043189</v>
      </c>
      <c r="G9079" s="0" t="n">
        <v>-2.62168747844729</v>
      </c>
    </row>
    <row r="9080" customFormat="false" ht="15" hidden="false" customHeight="false" outlineLevel="0" collapsed="false">
      <c r="A9080" s="0" t="n">
        <v>976</v>
      </c>
      <c r="B9080" s="0" t="n">
        <v>0.222499999999998</v>
      </c>
      <c r="C9080" s="0" t="n">
        <v>9.78625</v>
      </c>
      <c r="D9080" s="0" t="n">
        <v>4.66409835543908</v>
      </c>
      <c r="E9080" s="0" t="n">
        <v>0.00129850502987712</v>
      </c>
      <c r="F9080" s="0" t="n">
        <v>0.00290153938434207</v>
      </c>
      <c r="G9080" s="0" t="n">
        <v>-2.62575944311145</v>
      </c>
    </row>
    <row r="9081" customFormat="false" ht="15" hidden="false" customHeight="false" outlineLevel="0" collapsed="false">
      <c r="A9081" s="0" t="n">
        <v>728061</v>
      </c>
      <c r="B9081" s="0" t="n">
        <v>0.490000000000002</v>
      </c>
      <c r="C9081" s="0" t="n">
        <v>6.5575</v>
      </c>
      <c r="D9081" s="0" t="n">
        <v>4.66306613862647</v>
      </c>
      <c r="E9081" s="0" t="n">
        <v>0.00130035257755239</v>
      </c>
      <c r="F9081" s="0" t="n">
        <v>0.00290534772944711</v>
      </c>
      <c r="G9081" s="0" t="n">
        <v>-2.6272892834246</v>
      </c>
    </row>
    <row r="9082" customFormat="false" ht="15" hidden="false" customHeight="false" outlineLevel="0" collapsed="false">
      <c r="A9082" s="0" t="n">
        <v>80146</v>
      </c>
      <c r="B9082" s="0" t="n">
        <v>0.157500000000001</v>
      </c>
      <c r="C9082" s="0" t="n">
        <v>11.12125</v>
      </c>
      <c r="D9082" s="0" t="n">
        <v>4.6629056714625</v>
      </c>
      <c r="E9082" s="0" t="n">
        <v>0.0013006400492434</v>
      </c>
      <c r="F9082" s="0" t="n">
        <v>0.00290566997785267</v>
      </c>
      <c r="G9082" s="0" t="n">
        <v>-2.6275271236334</v>
      </c>
    </row>
    <row r="9083" customFormat="false" ht="15" hidden="false" customHeight="false" outlineLevel="0" collapsed="false">
      <c r="A9083" s="0" t="n">
        <v>55313</v>
      </c>
      <c r="B9083" s="0" t="n">
        <v>0.225</v>
      </c>
      <c r="C9083" s="0" t="n">
        <v>9.0575</v>
      </c>
      <c r="D9083" s="0" t="n">
        <v>4.66223725559854</v>
      </c>
      <c r="E9083" s="0" t="n">
        <v>0.00130183823102385</v>
      </c>
      <c r="F9083" s="0" t="n">
        <v>0.00290802648566445</v>
      </c>
      <c r="G9083" s="0" t="n">
        <v>-2.62851786997301</v>
      </c>
    </row>
    <row r="9084" customFormat="false" ht="15" hidden="false" customHeight="false" outlineLevel="0" collapsed="false">
      <c r="A9084" s="0" t="n">
        <v>6515</v>
      </c>
      <c r="B9084" s="0" t="n">
        <v>0.4025</v>
      </c>
      <c r="C9084" s="0" t="n">
        <v>7.13125</v>
      </c>
      <c r="D9084" s="0" t="n">
        <v>4.66180635530088</v>
      </c>
      <c r="E9084" s="0" t="n">
        <v>0.00130261127984875</v>
      </c>
      <c r="F9084" s="0" t="n">
        <v>0.00290943292355559</v>
      </c>
      <c r="G9084" s="0" t="n">
        <v>-2.62915659593965</v>
      </c>
    </row>
    <row r="9085" customFormat="false" ht="15" hidden="false" customHeight="false" outlineLevel="0" collapsed="false">
      <c r="A9085" s="0" t="n">
        <v>4917</v>
      </c>
      <c r="B9085" s="0" t="n">
        <v>0.2375</v>
      </c>
      <c r="C9085" s="0" t="n">
        <v>5.72375</v>
      </c>
      <c r="D9085" s="0" t="n">
        <v>4.65923929523783</v>
      </c>
      <c r="E9085" s="0" t="n">
        <v>0.00130722692494588</v>
      </c>
      <c r="F9085" s="0" t="n">
        <v>0.00291909931445729</v>
      </c>
      <c r="G9085" s="0" t="n">
        <v>-2.63296229049808</v>
      </c>
    </row>
    <row r="9086" customFormat="false" ht="15" hidden="false" customHeight="false" outlineLevel="0" collapsed="false">
      <c r="A9086" s="0" t="n">
        <v>496</v>
      </c>
      <c r="B9086" s="0" t="n">
        <v>0.237499999999997</v>
      </c>
      <c r="C9086" s="0" t="n">
        <v>6.90375</v>
      </c>
      <c r="D9086" s="0" t="n">
        <v>4.65923929523776</v>
      </c>
      <c r="E9086" s="0" t="n">
        <v>0.00130722692494602</v>
      </c>
      <c r="F9086" s="0" t="n">
        <v>0.00291909931445729</v>
      </c>
      <c r="G9086" s="0" t="n">
        <v>-2.63296229049819</v>
      </c>
    </row>
    <row r="9087" customFormat="false" ht="15" hidden="false" customHeight="false" outlineLevel="0" collapsed="false">
      <c r="A9087" s="0" t="n">
        <v>440028</v>
      </c>
      <c r="B9087" s="0" t="n">
        <v>0.210000000000003</v>
      </c>
      <c r="C9087" s="0" t="n">
        <v>6.8525</v>
      </c>
      <c r="D9087" s="0" t="n">
        <v>4.65820607668005</v>
      </c>
      <c r="E9087" s="0" t="n">
        <v>0.00130908964919532</v>
      </c>
      <c r="F9087" s="0" t="n">
        <v>0.00292293709784558</v>
      </c>
      <c r="G9087" s="0" t="n">
        <v>-2.63449430288212</v>
      </c>
    </row>
    <row r="9088" customFormat="false" ht="15" hidden="false" customHeight="false" outlineLevel="0" collapsed="false">
      <c r="A9088" s="0" t="n">
        <v>9403</v>
      </c>
      <c r="B9088" s="0" t="n">
        <v>-0.170000000000002</v>
      </c>
      <c r="C9088" s="0" t="n">
        <v>12.31</v>
      </c>
      <c r="D9088" s="0" t="n">
        <v>-4.65719759366672</v>
      </c>
      <c r="E9088" s="0" t="n">
        <v>0.00131091053621546</v>
      </c>
      <c r="F9088" s="0" t="n">
        <v>0.00292635855916508</v>
      </c>
      <c r="G9088" s="0" t="n">
        <v>-2.63598977935834</v>
      </c>
    </row>
    <row r="9089" customFormat="false" ht="15" hidden="false" customHeight="false" outlineLevel="0" collapsed="false">
      <c r="A9089" s="0" t="n">
        <v>10999</v>
      </c>
      <c r="B9089" s="0" t="n">
        <v>0.17</v>
      </c>
      <c r="C9089" s="0" t="n">
        <v>8.825</v>
      </c>
      <c r="D9089" s="0" t="n">
        <v>4.65719759366665</v>
      </c>
      <c r="E9089" s="0" t="n">
        <v>0.00131091053621558</v>
      </c>
      <c r="F9089" s="0" t="n">
        <v>0.00292635855916508</v>
      </c>
      <c r="G9089" s="0" t="n">
        <v>-2.63598977935844</v>
      </c>
    </row>
    <row r="9090" customFormat="false" ht="15" hidden="false" customHeight="false" outlineLevel="0" collapsed="false">
      <c r="A9090" s="0" t="n">
        <v>5737</v>
      </c>
      <c r="B9090" s="0" t="n">
        <v>-0.395</v>
      </c>
      <c r="C9090" s="0" t="n">
        <v>4.42</v>
      </c>
      <c r="D9090" s="0" t="n">
        <v>-4.65708882732809</v>
      </c>
      <c r="E9090" s="0" t="n">
        <v>0.00131110708438212</v>
      </c>
      <c r="F9090" s="0" t="n">
        <v>0.00292647526482079</v>
      </c>
      <c r="G9090" s="0" t="n">
        <v>-2.63615107695517</v>
      </c>
    </row>
    <row r="9091" customFormat="false" ht="15" hidden="false" customHeight="false" outlineLevel="0" collapsed="false">
      <c r="A9091" s="0" t="n">
        <v>388115</v>
      </c>
      <c r="B9091" s="0" t="n">
        <v>-0.277499999999998</v>
      </c>
      <c r="C9091" s="0" t="n">
        <v>9.21625</v>
      </c>
      <c r="D9091" s="0" t="n">
        <v>-4.65443111927512</v>
      </c>
      <c r="E9091" s="0" t="n">
        <v>0.00131591961874529</v>
      </c>
      <c r="F9091" s="0" t="n">
        <v>0.00293681829504294</v>
      </c>
      <c r="G9091" s="0" t="n">
        <v>-2.64009289058229</v>
      </c>
    </row>
    <row r="9092" customFormat="false" ht="15" hidden="false" customHeight="false" outlineLevel="0" collapsed="false">
      <c r="A9092" s="0" t="n">
        <v>6991</v>
      </c>
      <c r="B9092" s="0" t="n">
        <v>-0.5</v>
      </c>
      <c r="C9092" s="0" t="n">
        <v>5.625</v>
      </c>
      <c r="D9092" s="0" t="n">
        <v>-4.65437001945781</v>
      </c>
      <c r="E9092" s="0" t="n">
        <v>0.00131603048074638</v>
      </c>
      <c r="F9092" s="0" t="n">
        <v>0.00293681829504294</v>
      </c>
      <c r="G9092" s="0" t="n">
        <v>-2.64018352292067</v>
      </c>
    </row>
    <row r="9093" customFormat="false" ht="15" hidden="false" customHeight="false" outlineLevel="0" collapsed="false">
      <c r="A9093" s="0" t="n">
        <v>22847</v>
      </c>
      <c r="B9093" s="0" t="n">
        <v>-0.160000000000002</v>
      </c>
      <c r="C9093" s="0" t="n">
        <v>9.445</v>
      </c>
      <c r="D9093" s="0" t="n">
        <v>-4.65252825117345</v>
      </c>
      <c r="E9093" s="0" t="n">
        <v>0.00131937698572504</v>
      </c>
      <c r="F9093" s="0" t="n">
        <v>0.0029439623974736</v>
      </c>
      <c r="G9093" s="0" t="n">
        <v>-2.64291574734471</v>
      </c>
    </row>
    <row r="9094" customFormat="false" ht="15" hidden="false" customHeight="false" outlineLevel="0" collapsed="false">
      <c r="A9094" s="0" t="n">
        <v>56616</v>
      </c>
      <c r="B9094" s="0" t="n">
        <v>0.167500000000004</v>
      </c>
      <c r="C9094" s="0" t="n">
        <v>11.03875</v>
      </c>
      <c r="D9094" s="0" t="n">
        <v>4.651990846478</v>
      </c>
      <c r="E9094" s="0" t="n">
        <v>0.00132035517973851</v>
      </c>
      <c r="F9094" s="0" t="n">
        <v>0.00294582103178571</v>
      </c>
      <c r="G9094" s="0" t="n">
        <v>-2.64371306332936</v>
      </c>
    </row>
    <row r="9095" customFormat="false" ht="15" hidden="false" customHeight="false" outlineLevel="0" collapsed="false">
      <c r="A9095" s="0" t="n">
        <v>55628</v>
      </c>
      <c r="B9095" s="0" t="n">
        <v>-0.202499999999999</v>
      </c>
      <c r="C9095" s="0" t="n">
        <v>8.79625</v>
      </c>
      <c r="D9095" s="0" t="n">
        <v>-4.65112223208424</v>
      </c>
      <c r="E9095" s="0" t="n">
        <v>0.0013219378994491</v>
      </c>
      <c r="F9095" s="0" t="n">
        <v>0.00294902785552898</v>
      </c>
      <c r="G9095" s="0" t="n">
        <v>-2.64500185933468</v>
      </c>
    </row>
    <row r="9096" customFormat="false" ht="15" hidden="false" customHeight="false" outlineLevel="0" collapsed="false">
      <c r="A9096" s="0" t="n">
        <v>100506802</v>
      </c>
      <c r="B9096" s="0" t="n">
        <v>0.545000000000003</v>
      </c>
      <c r="C9096" s="0" t="n">
        <v>6.1225</v>
      </c>
      <c r="D9096" s="0" t="n">
        <v>4.65028914872287</v>
      </c>
      <c r="E9096" s="0" t="n">
        <v>0.00132345779682445</v>
      </c>
      <c r="F9096" s="0" t="n">
        <v>0.0029520938430376</v>
      </c>
      <c r="G9096" s="0" t="n">
        <v>-2.64623803354591</v>
      </c>
    </row>
    <row r="9097" customFormat="false" ht="15" hidden="false" customHeight="false" outlineLevel="0" collapsed="false">
      <c r="A9097" s="0" t="n">
        <v>100286999</v>
      </c>
      <c r="B9097" s="0" t="n">
        <v>0.302500000000001</v>
      </c>
      <c r="C9097" s="0" t="n">
        <v>5.88625</v>
      </c>
      <c r="D9097" s="0" t="n">
        <v>4.64869185673815</v>
      </c>
      <c r="E9097" s="0" t="n">
        <v>0.00132637720012557</v>
      </c>
      <c r="F9097" s="0" t="n">
        <v>0.00295828053925753</v>
      </c>
      <c r="G9097" s="0" t="n">
        <v>-2.64860844732997</v>
      </c>
    </row>
    <row r="9098" customFormat="false" ht="15" hidden="false" customHeight="false" outlineLevel="0" collapsed="false">
      <c r="A9098" s="0" t="n">
        <v>84779</v>
      </c>
      <c r="B9098" s="0" t="n">
        <v>-0.245</v>
      </c>
      <c r="C9098" s="0" t="n">
        <v>3.9875</v>
      </c>
      <c r="D9098" s="0" t="n">
        <v>-4.64805450154223</v>
      </c>
      <c r="E9098" s="0" t="n">
        <v>0.0013275440421659</v>
      </c>
      <c r="F9098" s="0" t="n">
        <v>0.00296055748629455</v>
      </c>
      <c r="G9098" s="0" t="n">
        <v>-2.64955439277227</v>
      </c>
    </row>
    <row r="9099" customFormat="false" ht="15" hidden="false" customHeight="false" outlineLevel="0" collapsed="false">
      <c r="A9099" s="0" t="n">
        <v>5000</v>
      </c>
      <c r="B9099" s="0" t="n">
        <v>-0.149999999999999</v>
      </c>
      <c r="C9099" s="0" t="n">
        <v>11.1325</v>
      </c>
      <c r="D9099" s="0" t="n">
        <v>-4.64788633313671</v>
      </c>
      <c r="E9099" s="0" t="n">
        <v>0.00132785210179578</v>
      </c>
      <c r="F9099" s="0" t="n">
        <v>0.00296091897163102</v>
      </c>
      <c r="G9099" s="0" t="n">
        <v>-2.64980399305781</v>
      </c>
    </row>
    <row r="9100" customFormat="false" ht="15" hidden="false" customHeight="false" outlineLevel="0" collapsed="false">
      <c r="A9100" s="0" t="n">
        <v>29899</v>
      </c>
      <c r="B9100" s="0" t="n">
        <v>-0.205000000000002</v>
      </c>
      <c r="C9100" s="0" t="n">
        <v>10.8775</v>
      </c>
      <c r="D9100" s="0" t="n">
        <v>-4.64372552890899</v>
      </c>
      <c r="E9100" s="0" t="n">
        <v>0.00133549864395522</v>
      </c>
      <c r="F9100" s="0" t="n">
        <v>0.00297764233816571</v>
      </c>
      <c r="G9100" s="0" t="n">
        <v>-2.65598080701964</v>
      </c>
    </row>
    <row r="9101" customFormat="false" ht="15" hidden="false" customHeight="false" outlineLevel="0" collapsed="false">
      <c r="A9101" s="0" t="n">
        <v>23300</v>
      </c>
      <c r="B9101" s="0" t="n">
        <v>0.149999999999995</v>
      </c>
      <c r="C9101" s="0" t="n">
        <v>10.38</v>
      </c>
      <c r="D9101" s="0" t="n">
        <v>4.64147281292411</v>
      </c>
      <c r="E9101" s="0" t="n">
        <v>0.00133965835803002</v>
      </c>
      <c r="F9101" s="0" t="n">
        <v>0.00298658861332443</v>
      </c>
      <c r="G9101" s="0" t="n">
        <v>-2.65932600534929</v>
      </c>
    </row>
    <row r="9102" customFormat="false" ht="15" hidden="false" customHeight="false" outlineLevel="0" collapsed="false">
      <c r="A9102" s="0" t="n">
        <v>80821</v>
      </c>
      <c r="B9102" s="0" t="n">
        <v>-0.407499999999999</v>
      </c>
      <c r="C9102" s="0" t="n">
        <v>8.66125</v>
      </c>
      <c r="D9102" s="0" t="n">
        <v>-4.63973409730658</v>
      </c>
      <c r="E9102" s="0" t="n">
        <v>0.00134287849183087</v>
      </c>
      <c r="F9102" s="0" t="n">
        <v>0.00299343848426255</v>
      </c>
      <c r="G9102" s="0" t="n">
        <v>-2.66190840659716</v>
      </c>
    </row>
    <row r="9103" customFormat="false" ht="15" hidden="false" customHeight="false" outlineLevel="0" collapsed="false">
      <c r="A9103" s="0" t="n">
        <v>5816</v>
      </c>
      <c r="B9103" s="0" t="n">
        <v>-0.180000000000001</v>
      </c>
      <c r="C9103" s="0" t="n">
        <v>4.185</v>
      </c>
      <c r="D9103" s="0" t="n">
        <v>-4.6394489841619</v>
      </c>
      <c r="E9103" s="0" t="n">
        <v>0.00134340732154306</v>
      </c>
      <c r="F9103" s="0" t="n">
        <v>0.0029942882669488</v>
      </c>
      <c r="G9103" s="0" t="n">
        <v>-2.66233190602366</v>
      </c>
    </row>
    <row r="9104" customFormat="false" ht="15" hidden="false" customHeight="false" outlineLevel="0" collapsed="false">
      <c r="A9104" s="0" t="n">
        <v>8484</v>
      </c>
      <c r="B9104" s="0" t="n">
        <v>-0.194999999999999</v>
      </c>
      <c r="C9104" s="0" t="n">
        <v>7.89</v>
      </c>
      <c r="D9104" s="0" t="n">
        <v>-4.63842551760354</v>
      </c>
      <c r="E9104" s="0" t="n">
        <v>0.00134530750178413</v>
      </c>
      <c r="F9104" s="0" t="n">
        <v>0.0029981940973073</v>
      </c>
      <c r="G9104" s="0" t="n">
        <v>-2.66385222729613</v>
      </c>
    </row>
    <row r="9105" customFormat="false" ht="15" hidden="false" customHeight="false" outlineLevel="0" collapsed="false">
      <c r="A9105" s="0" t="n">
        <v>84619</v>
      </c>
      <c r="B9105" s="0" t="n">
        <v>-0.254999999999999</v>
      </c>
      <c r="C9105" s="0" t="n">
        <v>8.025</v>
      </c>
      <c r="D9105" s="0" t="n">
        <v>-4.6377468647967</v>
      </c>
      <c r="E9105" s="0" t="n">
        <v>0.00134656909212586</v>
      </c>
      <c r="F9105" s="0" t="n">
        <v>0.00300067604457574</v>
      </c>
      <c r="G9105" s="0" t="n">
        <v>-2.66486041952967</v>
      </c>
    </row>
    <row r="9106" customFormat="false" ht="15" hidden="false" customHeight="false" outlineLevel="0" collapsed="false">
      <c r="A9106" s="0" t="n">
        <v>26119</v>
      </c>
      <c r="B9106" s="0" t="n">
        <v>0.197500000000002</v>
      </c>
      <c r="C9106" s="0" t="n">
        <v>9.73625</v>
      </c>
      <c r="D9106" s="0" t="n">
        <v>4.63597429245762</v>
      </c>
      <c r="E9106" s="0" t="n">
        <v>0.00134987025025649</v>
      </c>
      <c r="F9106" s="0" t="n">
        <v>0.00300770189218506</v>
      </c>
      <c r="G9106" s="0" t="n">
        <v>-2.66749401212954</v>
      </c>
    </row>
    <row r="9107" customFormat="false" ht="15" hidden="false" customHeight="false" outlineLevel="0" collapsed="false">
      <c r="A9107" s="0" t="n">
        <v>114822</v>
      </c>
      <c r="B9107" s="0" t="n">
        <v>0.232500000000001</v>
      </c>
      <c r="C9107" s="0" t="n">
        <v>8.06125</v>
      </c>
      <c r="D9107" s="0" t="n">
        <v>4.63362767799004</v>
      </c>
      <c r="E9107" s="0" t="n">
        <v>0.00135425388698911</v>
      </c>
      <c r="F9107" s="0" t="n">
        <v>0.00301713784707019</v>
      </c>
      <c r="G9107" s="0" t="n">
        <v>-2.6709811455413</v>
      </c>
    </row>
    <row r="9108" customFormat="false" ht="15" hidden="false" customHeight="false" outlineLevel="0" collapsed="false">
      <c r="A9108" s="0" t="n">
        <v>55591</v>
      </c>
      <c r="B9108" s="0" t="n">
        <v>-0.152500000000005</v>
      </c>
      <c r="C9108" s="0" t="n">
        <v>11.22625</v>
      </c>
      <c r="D9108" s="0" t="n">
        <v>-4.63336641395091</v>
      </c>
      <c r="E9108" s="0" t="n">
        <v>0.00135474289345546</v>
      </c>
      <c r="F9108" s="0" t="n">
        <v>0.00301789584820382</v>
      </c>
      <c r="G9108" s="0" t="n">
        <v>-2.67136943757175</v>
      </c>
    </row>
    <row r="9109" customFormat="false" ht="15" hidden="false" customHeight="false" outlineLevel="0" collapsed="false">
      <c r="A9109" s="0" t="n">
        <v>387097</v>
      </c>
      <c r="B9109" s="0" t="n">
        <v>-0.602499999999999</v>
      </c>
      <c r="C9109" s="0" t="n">
        <v>5.22125</v>
      </c>
      <c r="D9109" s="0" t="n">
        <v>-4.63275399572138</v>
      </c>
      <c r="E9109" s="0" t="n">
        <v>0.00135588989848594</v>
      </c>
      <c r="F9109" s="0" t="n">
        <v>0.00302011931380116</v>
      </c>
      <c r="G9109" s="0" t="n">
        <v>-2.67227965338078</v>
      </c>
    </row>
    <row r="9110" customFormat="false" ht="15" hidden="false" customHeight="false" outlineLevel="0" collapsed="false">
      <c r="A9110" s="0" t="n">
        <v>8736</v>
      </c>
      <c r="B9110" s="0" t="n">
        <v>0.322500000000001</v>
      </c>
      <c r="C9110" s="0" t="n">
        <v>5.55375</v>
      </c>
      <c r="D9110" s="0" t="n">
        <v>4.62771803269237</v>
      </c>
      <c r="E9110" s="0" t="n">
        <v>0.00136536155055533</v>
      </c>
      <c r="F9110" s="0" t="n">
        <v>0.00304088263647506</v>
      </c>
      <c r="G9110" s="0" t="n">
        <v>-2.67976637019263</v>
      </c>
    </row>
    <row r="9111" customFormat="false" ht="15" hidden="false" customHeight="false" outlineLevel="0" collapsed="false">
      <c r="A9111" s="0" t="n">
        <v>10385</v>
      </c>
      <c r="B9111" s="0" t="n">
        <v>-0.410000000000001</v>
      </c>
      <c r="C9111" s="0" t="n">
        <v>8.0325</v>
      </c>
      <c r="D9111" s="0" t="n">
        <v>-4.62734277149781</v>
      </c>
      <c r="E9111" s="0" t="n">
        <v>0.00136607018871379</v>
      </c>
      <c r="F9111" s="0" t="n">
        <v>0.00304212688308916</v>
      </c>
      <c r="G9111" s="0" t="n">
        <v>-2.68032439095566</v>
      </c>
    </row>
    <row r="9112" customFormat="false" ht="15" hidden="false" customHeight="false" outlineLevel="0" collapsed="false">
      <c r="A9112" s="0" t="n">
        <v>57175</v>
      </c>
      <c r="B9112" s="0" t="n">
        <v>0.187500000000002</v>
      </c>
      <c r="C9112" s="0" t="n">
        <v>10.38875</v>
      </c>
      <c r="D9112" s="0" t="n">
        <v>4.62705200698855</v>
      </c>
      <c r="E9112" s="0" t="n">
        <v>0.00136661953670437</v>
      </c>
      <c r="F9112" s="0" t="n">
        <v>0.0030426821756172</v>
      </c>
      <c r="G9112" s="0" t="n">
        <v>-2.68075677669758</v>
      </c>
    </row>
    <row r="9113" customFormat="false" ht="15" hidden="false" customHeight="false" outlineLevel="0" collapsed="false">
      <c r="A9113" s="0" t="n">
        <v>7879</v>
      </c>
      <c r="B9113" s="0" t="n">
        <v>0.1875</v>
      </c>
      <c r="C9113" s="0" t="n">
        <v>10.75125</v>
      </c>
      <c r="D9113" s="0" t="n">
        <v>4.62705200698855</v>
      </c>
      <c r="E9113" s="0" t="n">
        <v>0.00136661953670438</v>
      </c>
      <c r="F9113" s="0" t="n">
        <v>0.0030426821756172</v>
      </c>
      <c r="G9113" s="0" t="n">
        <v>-2.68075677669758</v>
      </c>
    </row>
    <row r="9114" customFormat="false" ht="15" hidden="false" customHeight="false" outlineLevel="0" collapsed="false">
      <c r="A9114" s="0" t="n">
        <v>8394</v>
      </c>
      <c r="B9114" s="0" t="n">
        <v>-0.199999999999999</v>
      </c>
      <c r="C9114" s="0" t="n">
        <v>10.1375</v>
      </c>
      <c r="D9114" s="0" t="n">
        <v>-4.62365748782713</v>
      </c>
      <c r="E9114" s="0" t="n">
        <v>0.0013730505018324</v>
      </c>
      <c r="F9114" s="0" t="n">
        <v>0.00305666477498575</v>
      </c>
      <c r="G9114" s="0" t="n">
        <v>-2.68580550065229</v>
      </c>
    </row>
    <row r="9115" customFormat="false" ht="15" hidden="false" customHeight="false" outlineLevel="0" collapsed="false">
      <c r="A9115" s="0" t="n">
        <v>89796</v>
      </c>
      <c r="B9115" s="0" t="n">
        <v>-0.232500000000002</v>
      </c>
      <c r="C9115" s="0" t="n">
        <v>8.79125</v>
      </c>
      <c r="D9115" s="0" t="n">
        <v>-4.6230618829736</v>
      </c>
      <c r="E9115" s="0" t="n">
        <v>0.00137418223922756</v>
      </c>
      <c r="F9115" s="0" t="n">
        <v>0.00305884853755416</v>
      </c>
      <c r="G9115" s="0" t="n">
        <v>-2.68669151555276</v>
      </c>
    </row>
    <row r="9116" customFormat="false" ht="15" hidden="false" customHeight="false" outlineLevel="0" collapsed="false">
      <c r="A9116" s="0" t="n">
        <v>1371</v>
      </c>
      <c r="B9116" s="0" t="n">
        <v>-0.307500000000005</v>
      </c>
      <c r="C9116" s="0" t="n">
        <v>10.30375</v>
      </c>
      <c r="D9116" s="0" t="n">
        <v>-4.62289681588736</v>
      </c>
      <c r="E9116" s="0" t="n">
        <v>0.00137449606879946</v>
      </c>
      <c r="F9116" s="0" t="n">
        <v>0.00305921140614407</v>
      </c>
      <c r="G9116" s="0" t="n">
        <v>-2.68693707600378</v>
      </c>
    </row>
    <row r="9117" customFormat="false" ht="15" hidden="false" customHeight="false" outlineLevel="0" collapsed="false">
      <c r="A9117" s="0" t="n">
        <v>23478</v>
      </c>
      <c r="B9117" s="0" t="n">
        <v>0.145000000000003</v>
      </c>
      <c r="C9117" s="0" t="n">
        <v>13.015</v>
      </c>
      <c r="D9117" s="0" t="n">
        <v>4.62261253910818</v>
      </c>
      <c r="E9117" s="0" t="n">
        <v>0.00137503672359843</v>
      </c>
      <c r="F9117" s="0" t="n">
        <v>0.00306007898389403</v>
      </c>
      <c r="G9117" s="0" t="n">
        <v>-2.68735998630728</v>
      </c>
    </row>
    <row r="9118" customFormat="false" ht="15" hidden="false" customHeight="false" outlineLevel="0" collapsed="false">
      <c r="A9118" s="0" t="n">
        <v>26578</v>
      </c>
      <c r="B9118" s="0" t="n">
        <v>-0.15</v>
      </c>
      <c r="C9118" s="0" t="n">
        <v>9.8425</v>
      </c>
      <c r="D9118" s="0" t="n">
        <v>-4.62239038684489</v>
      </c>
      <c r="E9118" s="0" t="n">
        <v>0.00137545938556873</v>
      </c>
      <c r="F9118" s="0" t="n">
        <v>0.00306068381266584</v>
      </c>
      <c r="G9118" s="0" t="n">
        <v>-2.68769048344324</v>
      </c>
    </row>
    <row r="9119" customFormat="false" ht="15" hidden="false" customHeight="false" outlineLevel="0" collapsed="false">
      <c r="A9119" s="0" t="n">
        <v>11193</v>
      </c>
      <c r="B9119" s="0" t="n">
        <v>-0.167499999999999</v>
      </c>
      <c r="C9119" s="0" t="n">
        <v>9.16625</v>
      </c>
      <c r="D9119" s="0" t="n">
        <v>-4.62129111048855</v>
      </c>
      <c r="E9119" s="0" t="n">
        <v>0.00137755290345704</v>
      </c>
      <c r="F9119" s="0" t="n">
        <v>0.00306500610361149</v>
      </c>
      <c r="G9119" s="0" t="n">
        <v>-2.68932598190455</v>
      </c>
    </row>
    <row r="9120" customFormat="false" ht="15" hidden="false" customHeight="false" outlineLevel="0" collapsed="false">
      <c r="A9120" s="0" t="n">
        <v>648556</v>
      </c>
      <c r="B9120" s="0" t="n">
        <v>0.475000000000001</v>
      </c>
      <c r="C9120" s="0" t="n">
        <v>4.4025</v>
      </c>
      <c r="D9120" s="0" t="n">
        <v>4.62085478040873</v>
      </c>
      <c r="E9120" s="0" t="n">
        <v>0.00137838482332942</v>
      </c>
      <c r="F9120" s="0" t="n">
        <v>0.00306652074371982</v>
      </c>
      <c r="G9120" s="0" t="n">
        <v>-2.68997519752221</v>
      </c>
    </row>
    <row r="9121" customFormat="false" ht="15" hidden="false" customHeight="false" outlineLevel="0" collapsed="false">
      <c r="A9121" s="0" t="n">
        <v>84865</v>
      </c>
      <c r="B9121" s="0" t="n">
        <v>0.377499999999999</v>
      </c>
      <c r="C9121" s="0" t="n">
        <v>6.35875</v>
      </c>
      <c r="D9121" s="0" t="n">
        <v>4.61787812993718</v>
      </c>
      <c r="E9121" s="0" t="n">
        <v>0.0013840746417043</v>
      </c>
      <c r="F9121" s="0" t="n">
        <v>0.00307881102775193</v>
      </c>
      <c r="G9121" s="0" t="n">
        <v>-2.69440484873955</v>
      </c>
    </row>
    <row r="9122" customFormat="false" ht="15" hidden="false" customHeight="false" outlineLevel="0" collapsed="false">
      <c r="A9122" s="0" t="n">
        <v>2125</v>
      </c>
      <c r="B9122" s="0" t="n">
        <v>0.232499999999998</v>
      </c>
      <c r="C9122" s="0" t="n">
        <v>6.87375</v>
      </c>
      <c r="D9122" s="0" t="n">
        <v>4.61780601769828</v>
      </c>
      <c r="E9122" s="0" t="n">
        <v>0.0013842127963075</v>
      </c>
      <c r="F9122" s="0" t="n">
        <v>0.00307881102775193</v>
      </c>
      <c r="G9122" s="0" t="n">
        <v>-2.69451217630896</v>
      </c>
    </row>
    <row r="9123" customFormat="false" ht="15" hidden="false" customHeight="false" outlineLevel="0" collapsed="false">
      <c r="A9123" s="0" t="n">
        <v>283687</v>
      </c>
      <c r="B9123" s="0" t="n">
        <v>0.205000000000002</v>
      </c>
      <c r="C9123" s="0" t="n">
        <v>7.5875</v>
      </c>
      <c r="D9123" s="0" t="n">
        <v>4.61651334039468</v>
      </c>
      <c r="E9123" s="0" t="n">
        <v>0.0013866918623319</v>
      </c>
      <c r="F9123" s="0" t="n">
        <v>0.00308398689040704</v>
      </c>
      <c r="G9123" s="0" t="n">
        <v>-2.69643624055666</v>
      </c>
    </row>
    <row r="9124" customFormat="false" ht="15" hidden="false" customHeight="false" outlineLevel="0" collapsed="false">
      <c r="A9124" s="0" t="n">
        <v>81928</v>
      </c>
      <c r="B9124" s="0" t="n">
        <v>-0.332500000000003</v>
      </c>
      <c r="C9124" s="0" t="n">
        <v>8.04875</v>
      </c>
      <c r="D9124" s="0" t="n">
        <v>-4.61509927745055</v>
      </c>
      <c r="E9124" s="0" t="n">
        <v>0.00138940919277887</v>
      </c>
      <c r="F9124" s="0" t="n">
        <v>0.00308969145752241</v>
      </c>
      <c r="G9124" s="0" t="n">
        <v>-2.69854124000143</v>
      </c>
    </row>
    <row r="9125" customFormat="false" ht="15" hidden="false" customHeight="false" outlineLevel="0" collapsed="false">
      <c r="A9125" s="0" t="n">
        <v>8396</v>
      </c>
      <c r="B9125" s="0" t="n">
        <v>0.205000000000002</v>
      </c>
      <c r="C9125" s="0" t="n">
        <v>9.075</v>
      </c>
      <c r="D9125" s="0" t="n">
        <v>4.61314534705724</v>
      </c>
      <c r="E9125" s="0" t="n">
        <v>0.00139317339285773</v>
      </c>
      <c r="F9125" s="0" t="n">
        <v>0.00309772248976423</v>
      </c>
      <c r="G9125" s="0" t="n">
        <v>-2.70145034403008</v>
      </c>
    </row>
    <row r="9126" customFormat="false" ht="15" hidden="false" customHeight="false" outlineLevel="0" collapsed="false">
      <c r="A9126" s="0" t="n">
        <v>1109</v>
      </c>
      <c r="B9126" s="0" t="n">
        <v>0.42</v>
      </c>
      <c r="C9126" s="0" t="n">
        <v>3.89</v>
      </c>
      <c r="D9126" s="0" t="n">
        <v>4.61251198936377</v>
      </c>
      <c r="E9126" s="0" t="n">
        <v>0.00139439589556012</v>
      </c>
      <c r="F9126" s="0" t="n">
        <v>0.00310010091423027</v>
      </c>
      <c r="G9126" s="0" t="n">
        <v>-2.70239342852808</v>
      </c>
    </row>
    <row r="9127" customFormat="false" ht="15" hidden="false" customHeight="false" outlineLevel="0" collapsed="false">
      <c r="A9127" s="0" t="n">
        <v>22822</v>
      </c>
      <c r="B9127" s="0" t="n">
        <v>-0.195</v>
      </c>
      <c r="C9127" s="0" t="n">
        <v>11.4725</v>
      </c>
      <c r="D9127" s="0" t="n">
        <v>-4.61219202300573</v>
      </c>
      <c r="E9127" s="0" t="n">
        <v>0.00139501393135306</v>
      </c>
      <c r="F9127" s="0" t="n">
        <v>0.00310113507917772</v>
      </c>
      <c r="G9127" s="0" t="n">
        <v>-2.70286988672899</v>
      </c>
    </row>
    <row r="9128" customFormat="false" ht="15" hidden="false" customHeight="false" outlineLevel="0" collapsed="false">
      <c r="A9128" s="0" t="n">
        <v>9415</v>
      </c>
      <c r="B9128" s="0" t="n">
        <v>0.272500000000001</v>
      </c>
      <c r="C9128" s="0" t="n">
        <v>8.50375</v>
      </c>
      <c r="D9128" s="0" t="n">
        <v>4.61185957014196</v>
      </c>
      <c r="E9128" s="0" t="n">
        <v>0.00139565639794939</v>
      </c>
      <c r="F9128" s="0" t="n">
        <v>0.0031022233215432</v>
      </c>
      <c r="G9128" s="0" t="n">
        <v>-2.70336495320945</v>
      </c>
    </row>
    <row r="9129" customFormat="false" ht="15" hidden="false" customHeight="false" outlineLevel="0" collapsed="false">
      <c r="A9129" s="0" t="n">
        <v>22893</v>
      </c>
      <c r="B9129" s="0" t="n">
        <v>-0.199999999999999</v>
      </c>
      <c r="C9129" s="0" t="n">
        <v>8.7</v>
      </c>
      <c r="D9129" s="0" t="n">
        <v>-4.60596532941348</v>
      </c>
      <c r="E9129" s="0" t="n">
        <v>0.00140710007227343</v>
      </c>
      <c r="F9129" s="0" t="n">
        <v>0.00312731729659981</v>
      </c>
      <c r="G9129" s="0" t="n">
        <v>-2.71214475903638</v>
      </c>
    </row>
    <row r="9130" customFormat="false" ht="15" hidden="false" customHeight="false" outlineLevel="0" collapsed="false">
      <c r="A9130" s="0" t="n">
        <v>100506828</v>
      </c>
      <c r="B9130" s="0" t="n">
        <v>0.422500000000003</v>
      </c>
      <c r="C9130" s="0" t="n">
        <v>7.38625</v>
      </c>
      <c r="D9130" s="0" t="n">
        <v>4.60530136606456</v>
      </c>
      <c r="E9130" s="0" t="n">
        <v>0.00140839547218951</v>
      </c>
      <c r="F9130" s="0" t="n">
        <v>0.00312985343485585</v>
      </c>
      <c r="G9130" s="0" t="n">
        <v>-2.7131340664288</v>
      </c>
    </row>
    <row r="9131" customFormat="false" ht="15" hidden="false" customHeight="false" outlineLevel="0" collapsed="false">
      <c r="A9131" s="0" t="n">
        <v>91252</v>
      </c>
      <c r="B9131" s="0" t="n">
        <v>0.185</v>
      </c>
      <c r="C9131" s="0" t="n">
        <v>8.6575</v>
      </c>
      <c r="D9131" s="0" t="n">
        <v>4.60387799151884</v>
      </c>
      <c r="E9131" s="0" t="n">
        <v>0.00141117681839753</v>
      </c>
      <c r="F9131" s="0" t="n">
        <v>0.00313569084907372</v>
      </c>
      <c r="G9131" s="0" t="n">
        <v>-2.71525510092145</v>
      </c>
    </row>
    <row r="9132" customFormat="false" ht="15" hidden="false" customHeight="false" outlineLevel="0" collapsed="false">
      <c r="A9132" s="0" t="n">
        <v>22933</v>
      </c>
      <c r="B9132" s="0" t="n">
        <v>0.209999999999999</v>
      </c>
      <c r="C9132" s="0" t="n">
        <v>7.73</v>
      </c>
      <c r="D9132" s="0" t="n">
        <v>4.60308517317971</v>
      </c>
      <c r="E9132" s="0" t="n">
        <v>0.00141272858827452</v>
      </c>
      <c r="F9132" s="0" t="n">
        <v>0.00313879511644564</v>
      </c>
      <c r="G9132" s="0" t="n">
        <v>-2.71643663474299</v>
      </c>
    </row>
    <row r="9133" customFormat="false" ht="15" hidden="false" customHeight="false" outlineLevel="0" collapsed="false">
      <c r="A9133" s="0" t="n">
        <v>55160</v>
      </c>
      <c r="B9133" s="0" t="n">
        <v>0.42</v>
      </c>
      <c r="C9133" s="0" t="n">
        <v>7.98</v>
      </c>
      <c r="D9133" s="0" t="n">
        <v>4.60292787313183</v>
      </c>
      <c r="E9133" s="0" t="n">
        <v>0.00141303668723123</v>
      </c>
      <c r="F9133" s="0" t="n">
        <v>0.00313913582307364</v>
      </c>
      <c r="G9133" s="0" t="n">
        <v>-2.71667106850529</v>
      </c>
    </row>
    <row r="9134" customFormat="false" ht="15" hidden="false" customHeight="false" outlineLevel="0" collapsed="false">
      <c r="A9134" s="0" t="n">
        <v>10845</v>
      </c>
      <c r="B9134" s="0" t="n">
        <v>0.215</v>
      </c>
      <c r="C9134" s="0" t="n">
        <v>10.325</v>
      </c>
      <c r="D9134" s="0" t="n">
        <v>4.60253588238759</v>
      </c>
      <c r="E9134" s="0" t="n">
        <v>0.0014138047825657</v>
      </c>
      <c r="F9134" s="0" t="n">
        <v>0.00314049824949027</v>
      </c>
      <c r="G9134" s="0" t="n">
        <v>-2.71725529063231</v>
      </c>
    </row>
    <row r="9135" customFormat="false" ht="15" hidden="false" customHeight="false" outlineLevel="0" collapsed="false">
      <c r="A9135" s="0" t="n">
        <v>8111</v>
      </c>
      <c r="B9135" s="0" t="n">
        <v>-0.364999999999998</v>
      </c>
      <c r="C9135" s="0" t="n">
        <v>7.1925</v>
      </c>
      <c r="D9135" s="0" t="n">
        <v>-4.60135518594652</v>
      </c>
      <c r="E9135" s="0" t="n">
        <v>0.001416121041459</v>
      </c>
      <c r="F9135" s="0" t="n">
        <v>0.00314529895171311</v>
      </c>
      <c r="G9135" s="0" t="n">
        <v>-2.71901512424698</v>
      </c>
    </row>
    <row r="9136" customFormat="false" ht="15" hidden="false" customHeight="false" outlineLevel="0" collapsed="false">
      <c r="A9136" s="0" t="n">
        <v>493754</v>
      </c>
      <c r="B9136" s="0" t="n">
        <v>0.325000000000001</v>
      </c>
      <c r="C9136" s="0" t="n">
        <v>8.2525</v>
      </c>
      <c r="D9136" s="0" t="n">
        <v>4.60058483442393</v>
      </c>
      <c r="E9136" s="0" t="n">
        <v>0.00141763449765883</v>
      </c>
      <c r="F9136" s="0" t="n">
        <v>0.003148315719839</v>
      </c>
      <c r="G9136" s="0" t="n">
        <v>-2.72016343903295</v>
      </c>
    </row>
    <row r="9137" customFormat="false" ht="15" hidden="false" customHeight="false" outlineLevel="0" collapsed="false">
      <c r="A9137" s="0" t="n">
        <v>55906</v>
      </c>
      <c r="B9137" s="0" t="n">
        <v>-0.2225</v>
      </c>
      <c r="C9137" s="0" t="n">
        <v>7.90125</v>
      </c>
      <c r="D9137" s="0" t="n">
        <v>-4.60048884374175</v>
      </c>
      <c r="E9137" s="0" t="n">
        <v>0.0014178232058101</v>
      </c>
      <c r="F9137" s="0" t="n">
        <v>0.00314839011821105</v>
      </c>
      <c r="G9137" s="0" t="n">
        <v>-2.72030653198799</v>
      </c>
    </row>
    <row r="9138" customFormat="false" ht="15" hidden="false" customHeight="false" outlineLevel="0" collapsed="false">
      <c r="A9138" s="0" t="n">
        <v>55334</v>
      </c>
      <c r="B9138" s="0" t="n">
        <v>-0.184999999999999</v>
      </c>
      <c r="C9138" s="0" t="n">
        <v>10.765</v>
      </c>
      <c r="D9138" s="0" t="n">
        <v>-4.5997772769699</v>
      </c>
      <c r="E9138" s="0" t="n">
        <v>0.00141922291856989</v>
      </c>
      <c r="F9138" s="0" t="n">
        <v>0.00315115333879053</v>
      </c>
      <c r="G9138" s="0" t="n">
        <v>-2.72136730101489</v>
      </c>
    </row>
    <row r="9139" customFormat="false" ht="15" hidden="false" customHeight="false" outlineLevel="0" collapsed="false">
      <c r="A9139" s="0" t="n">
        <v>23019</v>
      </c>
      <c r="B9139" s="0" t="n">
        <v>0.144999999999998</v>
      </c>
      <c r="C9139" s="0" t="n">
        <v>11.27</v>
      </c>
      <c r="D9139" s="0" t="n">
        <v>4.59578351616716</v>
      </c>
      <c r="E9139" s="0" t="n">
        <v>0.00142710663056419</v>
      </c>
      <c r="F9139" s="0" t="n">
        <v>0.00316831104312079</v>
      </c>
      <c r="G9139" s="0" t="n">
        <v>-2.72732228224404</v>
      </c>
    </row>
    <row r="9140" customFormat="false" ht="15" hidden="false" customHeight="false" outlineLevel="0" collapsed="false">
      <c r="A9140" s="0" t="n">
        <v>28964</v>
      </c>
      <c r="B9140" s="0" t="n">
        <v>0.187499999999996</v>
      </c>
      <c r="C9140" s="0" t="n">
        <v>8.85125</v>
      </c>
      <c r="D9140" s="0" t="n">
        <v>4.59492493581666</v>
      </c>
      <c r="E9140" s="0" t="n">
        <v>0.00142880762053885</v>
      </c>
      <c r="F9140" s="0" t="n">
        <v>0.00317174026949339</v>
      </c>
      <c r="G9140" s="0" t="n">
        <v>-2.72860276972295</v>
      </c>
    </row>
    <row r="9141" customFormat="false" ht="15" hidden="false" customHeight="false" outlineLevel="0" collapsed="false">
      <c r="A9141" s="0" t="n">
        <v>8986</v>
      </c>
      <c r="B9141" s="0" t="n">
        <v>-0.522500000000003</v>
      </c>
      <c r="C9141" s="0" t="n">
        <v>9.20625</v>
      </c>
      <c r="D9141" s="0" t="n">
        <v>-4.59244357561073</v>
      </c>
      <c r="E9141" s="0" t="n">
        <v>0.00143373588051517</v>
      </c>
      <c r="F9141" s="0" t="n">
        <v>0.00318233202059856</v>
      </c>
      <c r="G9141" s="0" t="n">
        <v>-2.73230403558105</v>
      </c>
    </row>
    <row r="9142" customFormat="false" ht="15" hidden="false" customHeight="false" outlineLevel="0" collapsed="false">
      <c r="A9142" s="0" t="n">
        <v>80045</v>
      </c>
      <c r="B9142" s="0" t="n">
        <v>0.1675</v>
      </c>
      <c r="C9142" s="0" t="n">
        <v>9.39875</v>
      </c>
      <c r="D9142" s="0" t="n">
        <v>4.59119124872338</v>
      </c>
      <c r="E9142" s="0" t="n">
        <v>0.00143623008411524</v>
      </c>
      <c r="F9142" s="0" t="n">
        <v>0.00318751939346582</v>
      </c>
      <c r="G9142" s="0" t="n">
        <v>-2.73417235881247</v>
      </c>
    </row>
    <row r="9143" customFormat="false" ht="15" hidden="false" customHeight="false" outlineLevel="0" collapsed="false">
      <c r="A9143" s="0" t="n">
        <v>125061</v>
      </c>
      <c r="B9143" s="0" t="n">
        <v>-0.215000000000001</v>
      </c>
      <c r="C9143" s="0" t="n">
        <v>6.695</v>
      </c>
      <c r="D9143" s="0" t="n">
        <v>-4.59043349238166</v>
      </c>
      <c r="E9143" s="0" t="n">
        <v>0.00143774154029511</v>
      </c>
      <c r="F9143" s="0" t="n">
        <v>0.00319052479432078</v>
      </c>
      <c r="G9143" s="0" t="n">
        <v>-2.73530294488096</v>
      </c>
    </row>
    <row r="9144" customFormat="false" ht="15" hidden="false" customHeight="false" outlineLevel="0" collapsed="false">
      <c r="A9144" s="0" t="n">
        <v>283629</v>
      </c>
      <c r="B9144" s="0" t="n">
        <v>0.204999999999999</v>
      </c>
      <c r="C9144" s="0" t="n">
        <v>3.9125</v>
      </c>
      <c r="D9144" s="0" t="n">
        <v>4.58977400227394</v>
      </c>
      <c r="E9144" s="0" t="n">
        <v>0.00143905838292904</v>
      </c>
      <c r="F9144" s="0" t="n">
        <v>0.00319309771359829</v>
      </c>
      <c r="G9144" s="0" t="n">
        <v>-2.73628697943826</v>
      </c>
    </row>
    <row r="9145" customFormat="false" ht="15" hidden="false" customHeight="false" outlineLevel="0" collapsed="false">
      <c r="A9145" s="0" t="n">
        <v>79660</v>
      </c>
      <c r="B9145" s="0" t="n">
        <v>-0.207499999999996</v>
      </c>
      <c r="C9145" s="0" t="n">
        <v>8.56875</v>
      </c>
      <c r="D9145" s="0" t="n">
        <v>-4.58814395090193</v>
      </c>
      <c r="E9145" s="0" t="n">
        <v>0.00144231877290448</v>
      </c>
      <c r="F9145" s="0" t="n">
        <v>0.00319998209650743</v>
      </c>
      <c r="G9145" s="0" t="n">
        <v>-2.73871945566392</v>
      </c>
    </row>
    <row r="9146" customFormat="false" ht="15" hidden="false" customHeight="false" outlineLevel="0" collapsed="false">
      <c r="A9146" s="0" t="n">
        <v>56061</v>
      </c>
      <c r="B9146" s="0" t="n">
        <v>0.180000000000001</v>
      </c>
      <c r="C9146" s="0" t="n">
        <v>10.2</v>
      </c>
      <c r="D9146" s="0" t="n">
        <v>4.58708340316813</v>
      </c>
      <c r="E9146" s="0" t="n">
        <v>0.00144444432207153</v>
      </c>
      <c r="F9146" s="0" t="n">
        <v>0.0032039970555741</v>
      </c>
      <c r="G9146" s="0" t="n">
        <v>-2.74030227261822</v>
      </c>
    </row>
    <row r="9147" customFormat="false" ht="15" hidden="false" customHeight="false" outlineLevel="0" collapsed="false">
      <c r="A9147" s="0" t="n">
        <v>10073</v>
      </c>
      <c r="B9147" s="0" t="n">
        <v>-0.179999999999998</v>
      </c>
      <c r="C9147" s="0" t="n">
        <v>9.54</v>
      </c>
      <c r="D9147" s="0" t="n">
        <v>-4.58708340316803</v>
      </c>
      <c r="E9147" s="0" t="n">
        <v>0.00144444432207174</v>
      </c>
      <c r="F9147" s="0" t="n">
        <v>0.0032039970555741</v>
      </c>
      <c r="G9147" s="0" t="n">
        <v>-2.74030227261838</v>
      </c>
    </row>
    <row r="9148" customFormat="false" ht="15" hidden="false" customHeight="false" outlineLevel="0" collapsed="false">
      <c r="A9148" s="0" t="n">
        <v>56850</v>
      </c>
      <c r="B9148" s="0" t="n">
        <v>0.164999999999999</v>
      </c>
      <c r="C9148" s="0" t="n">
        <v>8.775</v>
      </c>
      <c r="D9148" s="0" t="n">
        <v>4.58510556525463</v>
      </c>
      <c r="E9148" s="0" t="n">
        <v>0.00144841731172351</v>
      </c>
      <c r="F9148" s="0" t="n">
        <v>0.00321245847018494</v>
      </c>
      <c r="G9148" s="0" t="n">
        <v>-2.74325450937894</v>
      </c>
    </row>
    <row r="9149" customFormat="false" ht="15" hidden="false" customHeight="false" outlineLevel="0" collapsed="false">
      <c r="A9149" s="0" t="n">
        <v>165186</v>
      </c>
      <c r="B9149" s="0" t="n">
        <v>0.625</v>
      </c>
      <c r="C9149" s="0" t="n">
        <v>5.32</v>
      </c>
      <c r="D9149" s="0" t="n">
        <v>4.58272038407779</v>
      </c>
      <c r="E9149" s="0" t="n">
        <v>0.00145322419779456</v>
      </c>
      <c r="F9149" s="0" t="n">
        <v>0.00322276733926562</v>
      </c>
      <c r="G9149" s="0" t="n">
        <v>-2.74681547681042</v>
      </c>
    </row>
    <row r="9150" customFormat="false" ht="15" hidden="false" customHeight="false" outlineLevel="0" collapsed="false">
      <c r="A9150" s="0" t="n">
        <v>79586</v>
      </c>
      <c r="B9150" s="0" t="n">
        <v>0.202500000000001</v>
      </c>
      <c r="C9150" s="0" t="n">
        <v>7.71625</v>
      </c>
      <c r="D9150" s="0" t="n">
        <v>4.58201845552605</v>
      </c>
      <c r="E9150" s="0" t="n">
        <v>0.00145464206959966</v>
      </c>
      <c r="F9150" s="0" t="n">
        <v>0.00322555907103511</v>
      </c>
      <c r="G9150" s="0" t="n">
        <v>-2.74786357136438</v>
      </c>
    </row>
    <row r="9151" customFormat="false" ht="15" hidden="false" customHeight="false" outlineLevel="0" collapsed="false">
      <c r="A9151" s="0" t="n">
        <v>1347</v>
      </c>
      <c r="B9151" s="0" t="n">
        <v>-0.1775</v>
      </c>
      <c r="C9151" s="0" t="n">
        <v>13.02375</v>
      </c>
      <c r="D9151" s="0" t="n">
        <v>-4.57720234318586</v>
      </c>
      <c r="E9151" s="0" t="n">
        <v>0.00146441067795481</v>
      </c>
      <c r="F9151" s="0" t="n">
        <v>0.0032467105153506</v>
      </c>
      <c r="G9151" s="0" t="n">
        <v>-2.75505662026108</v>
      </c>
    </row>
    <row r="9152" customFormat="false" ht="15" hidden="false" customHeight="false" outlineLevel="0" collapsed="false">
      <c r="A9152" s="0" t="n">
        <v>4330</v>
      </c>
      <c r="B9152" s="0" t="n">
        <v>0.332500000000001</v>
      </c>
      <c r="C9152" s="0" t="n">
        <v>4.76375</v>
      </c>
      <c r="D9152" s="0" t="n">
        <v>4.57715801208807</v>
      </c>
      <c r="E9152" s="0" t="n">
        <v>0.00146450092262549</v>
      </c>
      <c r="F9152" s="0" t="n">
        <v>0.0032467105153506</v>
      </c>
      <c r="G9152" s="0" t="n">
        <v>-2.75512284507107</v>
      </c>
    </row>
    <row r="9153" customFormat="false" ht="15" hidden="false" customHeight="false" outlineLevel="0" collapsed="false">
      <c r="A9153" s="0" t="n">
        <v>135228</v>
      </c>
      <c r="B9153" s="0" t="n">
        <v>0.145</v>
      </c>
      <c r="C9153" s="0" t="n">
        <v>12.1325</v>
      </c>
      <c r="D9153" s="0" t="n">
        <v>4.57596551632051</v>
      </c>
      <c r="E9153" s="0" t="n">
        <v>0.00146693072855321</v>
      </c>
      <c r="F9153" s="0" t="n">
        <v>0.0032517418674136</v>
      </c>
      <c r="G9153" s="0" t="n">
        <v>-2.75690437637283</v>
      </c>
    </row>
    <row r="9154" customFormat="false" ht="15" hidden="false" customHeight="false" outlineLevel="0" collapsed="false">
      <c r="A9154" s="0" t="n">
        <v>23086</v>
      </c>
      <c r="B9154" s="0" t="n">
        <v>-0.237500000000002</v>
      </c>
      <c r="C9154" s="0" t="n">
        <v>7.98125</v>
      </c>
      <c r="D9154" s="0" t="n">
        <v>-4.57384288299996</v>
      </c>
      <c r="E9154" s="0" t="n">
        <v>0.00147126650013375</v>
      </c>
      <c r="F9154" s="0" t="n">
        <v>0.00326099660786857</v>
      </c>
      <c r="G9154" s="0" t="n">
        <v>-2.76007596541887</v>
      </c>
    </row>
    <row r="9155" customFormat="false" ht="15" hidden="false" customHeight="false" outlineLevel="0" collapsed="false">
      <c r="A9155" s="0" t="n">
        <v>9761</v>
      </c>
      <c r="B9155" s="0" t="n">
        <v>0.230000000000004</v>
      </c>
      <c r="C9155" s="0" t="n">
        <v>11.64</v>
      </c>
      <c r="D9155" s="0" t="n">
        <v>4.57205003828435</v>
      </c>
      <c r="E9155" s="0" t="n">
        <v>0.00147493937171552</v>
      </c>
      <c r="F9155" s="0" t="n">
        <v>0.00326878019832288</v>
      </c>
      <c r="G9155" s="0" t="n">
        <v>-2.76275526778555</v>
      </c>
    </row>
    <row r="9156" customFormat="false" ht="15" hidden="false" customHeight="false" outlineLevel="0" collapsed="false">
      <c r="A9156" s="0" t="n">
        <v>1286</v>
      </c>
      <c r="B9156" s="0" t="n">
        <v>0.497499999999999</v>
      </c>
      <c r="C9156" s="0" t="n">
        <v>4.94125</v>
      </c>
      <c r="D9156" s="0" t="n">
        <v>4.57130446644313</v>
      </c>
      <c r="E9156" s="0" t="n">
        <v>0.00147646967328375</v>
      </c>
      <c r="F9156" s="0" t="n">
        <v>0.00327128354563064</v>
      </c>
      <c r="G9156" s="0" t="n">
        <v>-2.76386960986238</v>
      </c>
    </row>
    <row r="9157" customFormat="false" ht="15" hidden="false" customHeight="false" outlineLevel="0" collapsed="false">
      <c r="A9157" s="0" t="n">
        <v>166647</v>
      </c>
      <c r="B9157" s="0" t="n">
        <v>-0.1875</v>
      </c>
      <c r="C9157" s="0" t="n">
        <v>10.75375</v>
      </c>
      <c r="D9157" s="0" t="n">
        <v>-4.5712640241319</v>
      </c>
      <c r="E9157" s="0" t="n">
        <v>0.00147655273077614</v>
      </c>
      <c r="F9157" s="0" t="n">
        <v>0.00327128354563064</v>
      </c>
      <c r="G9157" s="0" t="n">
        <v>-2.76393005765868</v>
      </c>
    </row>
    <row r="9158" customFormat="false" ht="15" hidden="false" customHeight="false" outlineLevel="0" collapsed="false">
      <c r="A9158" s="0" t="n">
        <v>8789</v>
      </c>
      <c r="B9158" s="0" t="n">
        <v>0.1875</v>
      </c>
      <c r="C9158" s="0" t="n">
        <v>5.47625</v>
      </c>
      <c r="D9158" s="0" t="n">
        <v>4.5712640241319</v>
      </c>
      <c r="E9158" s="0" t="n">
        <v>0.00147655273077615</v>
      </c>
      <c r="F9158" s="0" t="n">
        <v>0.00327128354563064</v>
      </c>
      <c r="G9158" s="0" t="n">
        <v>-2.76393005765868</v>
      </c>
    </row>
    <row r="9159" customFormat="false" ht="15" hidden="false" customHeight="false" outlineLevel="0" collapsed="false">
      <c r="A9159" s="0" t="n">
        <v>23526</v>
      </c>
      <c r="B9159" s="0" t="n">
        <v>0.247499999999997</v>
      </c>
      <c r="C9159" s="0" t="n">
        <v>8.58875</v>
      </c>
      <c r="D9159" s="0" t="n">
        <v>4.570447771313</v>
      </c>
      <c r="E9159" s="0" t="n">
        <v>0.00147823016650147</v>
      </c>
      <c r="F9159" s="0" t="n">
        <v>0.00327464223298923</v>
      </c>
      <c r="G9159" s="0" t="n">
        <v>-2.76515013135049</v>
      </c>
    </row>
    <row r="9160" customFormat="false" ht="15" hidden="false" customHeight="false" outlineLevel="0" collapsed="false">
      <c r="A9160" s="0" t="n">
        <v>54902</v>
      </c>
      <c r="B9160" s="0" t="n">
        <v>-0.192500000000004</v>
      </c>
      <c r="C9160" s="0" t="n">
        <v>11.06375</v>
      </c>
      <c r="D9160" s="0" t="n">
        <v>-4.56965888288117</v>
      </c>
      <c r="E9160" s="0" t="n">
        <v>0.00147985331508371</v>
      </c>
      <c r="F9160" s="0" t="n">
        <v>0.00327787994065003</v>
      </c>
      <c r="G9160" s="0" t="n">
        <v>-2.76632938857965</v>
      </c>
    </row>
    <row r="9161" customFormat="false" ht="15" hidden="false" customHeight="false" outlineLevel="0" collapsed="false">
      <c r="A9161" s="0" t="n">
        <v>5592</v>
      </c>
      <c r="B9161" s="0" t="n">
        <v>0.487500000000001</v>
      </c>
      <c r="C9161" s="0" t="n">
        <v>5.96625</v>
      </c>
      <c r="D9161" s="0" t="n">
        <v>4.56688298971926</v>
      </c>
      <c r="E9161" s="0" t="n">
        <v>0.00148558000994869</v>
      </c>
      <c r="F9161" s="0" t="n">
        <v>0.0032902053173719</v>
      </c>
      <c r="G9161" s="0" t="n">
        <v>-2.77047955817345</v>
      </c>
    </row>
    <row r="9162" customFormat="false" ht="15" hidden="false" customHeight="false" outlineLevel="0" collapsed="false">
      <c r="A9162" s="0" t="n">
        <v>93621</v>
      </c>
      <c r="B9162" s="0" t="n">
        <v>-0.142500000000004</v>
      </c>
      <c r="C9162" s="0" t="n">
        <v>13.76375</v>
      </c>
      <c r="D9162" s="0" t="n">
        <v>-4.56636576431023</v>
      </c>
      <c r="E9162" s="0" t="n">
        <v>0.00148664968292811</v>
      </c>
      <c r="F9162" s="0" t="n">
        <v>0.00329221493648435</v>
      </c>
      <c r="G9162" s="0" t="n">
        <v>-2.77125296449915</v>
      </c>
    </row>
    <row r="9163" customFormat="false" ht="15" hidden="false" customHeight="false" outlineLevel="0" collapsed="false">
      <c r="A9163" s="0" t="n">
        <v>3622</v>
      </c>
      <c r="B9163" s="0" t="n">
        <v>-0.165000000000003</v>
      </c>
      <c r="C9163" s="0" t="n">
        <v>9.665</v>
      </c>
      <c r="D9163" s="0" t="n">
        <v>-4.56484432024611</v>
      </c>
      <c r="E9163" s="0" t="n">
        <v>0.00148980098371574</v>
      </c>
      <c r="F9163" s="0" t="n">
        <v>0.00329811338586502</v>
      </c>
      <c r="G9163" s="0" t="n">
        <v>-2.77352818735983</v>
      </c>
    </row>
    <row r="9164" customFormat="false" ht="15" hidden="false" customHeight="false" outlineLevel="0" collapsed="false">
      <c r="A9164" s="0" t="n">
        <v>11044</v>
      </c>
      <c r="B9164" s="0" t="n">
        <v>-0.165000000000001</v>
      </c>
      <c r="C9164" s="0" t="n">
        <v>10.66</v>
      </c>
      <c r="D9164" s="0" t="n">
        <v>-4.56484432024601</v>
      </c>
      <c r="E9164" s="0" t="n">
        <v>0.00148980098371594</v>
      </c>
      <c r="F9164" s="0" t="n">
        <v>0.00329811338586502</v>
      </c>
      <c r="G9164" s="0" t="n">
        <v>-2.77352818735997</v>
      </c>
    </row>
    <row r="9165" customFormat="false" ht="15" hidden="false" customHeight="false" outlineLevel="0" collapsed="false">
      <c r="A9165" s="0" t="n">
        <v>6249</v>
      </c>
      <c r="B9165" s="0" t="n">
        <v>0.164999999999997</v>
      </c>
      <c r="C9165" s="0" t="n">
        <v>10.15</v>
      </c>
      <c r="D9165" s="0" t="n">
        <v>4.56484432024594</v>
      </c>
      <c r="E9165" s="0" t="n">
        <v>0.0014898009837161</v>
      </c>
      <c r="F9165" s="0" t="n">
        <v>0.00329811338586502</v>
      </c>
      <c r="G9165" s="0" t="n">
        <v>-2.77352818736009</v>
      </c>
    </row>
    <row r="9166" customFormat="false" ht="15" hidden="false" customHeight="false" outlineLevel="0" collapsed="false">
      <c r="A9166" s="0" t="n">
        <v>4354</v>
      </c>
      <c r="B9166" s="0" t="n">
        <v>-0.204999999999998</v>
      </c>
      <c r="C9166" s="0" t="n">
        <v>8.7925</v>
      </c>
      <c r="D9166" s="0" t="n">
        <v>-4.5634939772145</v>
      </c>
      <c r="E9166" s="0" t="n">
        <v>0.00149260390849482</v>
      </c>
      <c r="F9166" s="0" t="n">
        <v>0.00330395790962653</v>
      </c>
      <c r="G9166" s="0" t="n">
        <v>-2.77554780200239</v>
      </c>
    </row>
    <row r="9167" customFormat="false" ht="15" hidden="false" customHeight="false" outlineLevel="0" collapsed="false">
      <c r="A9167" s="0" t="n">
        <v>94103</v>
      </c>
      <c r="B9167" s="0" t="n">
        <v>0.192500000000001</v>
      </c>
      <c r="C9167" s="0" t="n">
        <v>8.58875</v>
      </c>
      <c r="D9167" s="0" t="n">
        <v>4.56225982871499</v>
      </c>
      <c r="E9167" s="0" t="n">
        <v>0.00149517060752841</v>
      </c>
      <c r="F9167" s="0" t="n">
        <v>0.00330927831682639</v>
      </c>
      <c r="G9167" s="0" t="n">
        <v>-2.77739384839254</v>
      </c>
    </row>
    <row r="9168" customFormat="false" ht="15" hidden="false" customHeight="false" outlineLevel="0" collapsed="false">
      <c r="A9168" s="0" t="n">
        <v>219402</v>
      </c>
      <c r="B9168" s="0" t="n">
        <v>0.244999999999999</v>
      </c>
      <c r="C9168" s="0" t="n">
        <v>10.64</v>
      </c>
      <c r="D9168" s="0" t="n">
        <v>4.56139507633235</v>
      </c>
      <c r="E9168" s="0" t="n">
        <v>0.00149697188938924</v>
      </c>
      <c r="F9168" s="0" t="n">
        <v>0.00331290364131144</v>
      </c>
      <c r="G9168" s="0" t="n">
        <v>-2.77868747277592</v>
      </c>
    </row>
    <row r="9169" customFormat="false" ht="15" hidden="false" customHeight="false" outlineLevel="0" collapsed="false">
      <c r="A9169" s="0" t="n">
        <v>55676</v>
      </c>
      <c r="B9169" s="0" t="n">
        <v>-0.205</v>
      </c>
      <c r="C9169" s="0" t="n">
        <v>9.71</v>
      </c>
      <c r="D9169" s="0" t="n">
        <v>-4.56024061636992</v>
      </c>
      <c r="E9169" s="0" t="n">
        <v>0.00149938027140411</v>
      </c>
      <c r="F9169" s="0" t="n">
        <v>0.00331787158344412</v>
      </c>
      <c r="G9169" s="0" t="n">
        <v>-2.78041464228024</v>
      </c>
    </row>
    <row r="9170" customFormat="false" ht="15" hidden="false" customHeight="false" outlineLevel="0" collapsed="false">
      <c r="A9170" s="0" t="n">
        <v>9180</v>
      </c>
      <c r="B9170" s="0" t="n">
        <v>0.180000000000001</v>
      </c>
      <c r="C9170" s="0" t="n">
        <v>10.9375</v>
      </c>
      <c r="D9170" s="0" t="n">
        <v>4.55734377744996</v>
      </c>
      <c r="E9170" s="0" t="n">
        <v>0.0015054418905844</v>
      </c>
      <c r="F9170" s="0" t="n">
        <v>0.0033309215478299</v>
      </c>
      <c r="G9170" s="0" t="n">
        <v>-2.78474935156787</v>
      </c>
    </row>
    <row r="9171" customFormat="false" ht="15" hidden="false" customHeight="false" outlineLevel="0" collapsed="false">
      <c r="A9171" s="0" t="n">
        <v>3199</v>
      </c>
      <c r="B9171" s="0" t="n">
        <v>-0.5675</v>
      </c>
      <c r="C9171" s="0" t="n">
        <v>6.38375</v>
      </c>
      <c r="D9171" s="0" t="n">
        <v>-4.55709638105688</v>
      </c>
      <c r="E9171" s="0" t="n">
        <v>0.00150596078618698</v>
      </c>
      <c r="F9171" s="0" t="n">
        <v>0.00333170624362557</v>
      </c>
      <c r="G9171" s="0" t="n">
        <v>-2.78511959784972</v>
      </c>
    </row>
    <row r="9172" customFormat="false" ht="15" hidden="false" customHeight="false" outlineLevel="0" collapsed="false">
      <c r="A9172" s="0" t="n">
        <v>387647</v>
      </c>
      <c r="B9172" s="0" t="n">
        <v>0.2425</v>
      </c>
      <c r="C9172" s="0" t="n">
        <v>7.89875</v>
      </c>
      <c r="D9172" s="0" t="n">
        <v>4.55481651754072</v>
      </c>
      <c r="E9172" s="0" t="n">
        <v>0.00151075169395123</v>
      </c>
      <c r="F9172" s="0" t="n">
        <v>0.00334194090641228</v>
      </c>
      <c r="G9172" s="0" t="n">
        <v>-2.78853196518384</v>
      </c>
    </row>
    <row r="9173" customFormat="false" ht="15" hidden="false" customHeight="false" outlineLevel="0" collapsed="false">
      <c r="A9173" s="0" t="n">
        <v>55316</v>
      </c>
      <c r="B9173" s="0" t="n">
        <v>-0.200000000000001</v>
      </c>
      <c r="C9173" s="0" t="n">
        <v>9.3475</v>
      </c>
      <c r="D9173" s="0" t="n">
        <v>-4.55408307413088</v>
      </c>
      <c r="E9173" s="0" t="n">
        <v>0.00151229643510464</v>
      </c>
      <c r="F9173" s="0" t="n">
        <v>0.00334499325985146</v>
      </c>
      <c r="G9173" s="0" t="n">
        <v>-2.7896298901044</v>
      </c>
    </row>
    <row r="9174" customFormat="false" ht="15" hidden="false" customHeight="false" outlineLevel="0" collapsed="false">
      <c r="A9174" s="0" t="n">
        <v>54476</v>
      </c>
      <c r="B9174" s="0" t="n">
        <v>0.180000000000001</v>
      </c>
      <c r="C9174" s="0" t="n">
        <v>7.98</v>
      </c>
      <c r="D9174" s="0" t="n">
        <v>4.5531423043228</v>
      </c>
      <c r="E9174" s="0" t="n">
        <v>0.00151428032349615</v>
      </c>
      <c r="F9174" s="0" t="n">
        <v>0.00334901617554724</v>
      </c>
      <c r="G9174" s="0" t="n">
        <v>-2.7910382778352</v>
      </c>
    </row>
    <row r="9175" customFormat="false" ht="15" hidden="false" customHeight="false" outlineLevel="0" collapsed="false">
      <c r="A9175" s="0" t="n">
        <v>30001</v>
      </c>
      <c r="B9175" s="0" t="n">
        <v>0.177499999999998</v>
      </c>
      <c r="C9175" s="0" t="n">
        <v>11.35125</v>
      </c>
      <c r="D9175" s="0" t="n">
        <v>4.55112619901228</v>
      </c>
      <c r="E9175" s="0" t="n">
        <v>0.00151854130259108</v>
      </c>
      <c r="F9175" s="0" t="n">
        <v>0.00335807372975691</v>
      </c>
      <c r="G9175" s="0" t="n">
        <v>-2.79405690892865</v>
      </c>
    </row>
    <row r="9176" customFormat="false" ht="15" hidden="false" customHeight="false" outlineLevel="0" collapsed="false">
      <c r="A9176" s="0" t="n">
        <v>5531</v>
      </c>
      <c r="B9176" s="0" t="n">
        <v>-0.175000000000001</v>
      </c>
      <c r="C9176" s="0" t="n">
        <v>9.805</v>
      </c>
      <c r="D9176" s="0" t="n">
        <v>-4.54992393619888</v>
      </c>
      <c r="E9176" s="0" t="n">
        <v>0.00152108838453125</v>
      </c>
      <c r="F9176" s="0" t="n">
        <v>0.00336333964249144</v>
      </c>
      <c r="G9176" s="0" t="n">
        <v>-2.79585726875444</v>
      </c>
    </row>
    <row r="9177" customFormat="false" ht="15" hidden="false" customHeight="false" outlineLevel="0" collapsed="false">
      <c r="A9177" s="0" t="n">
        <v>8754</v>
      </c>
      <c r="B9177" s="0" t="n">
        <v>0.16</v>
      </c>
      <c r="C9177" s="0" t="n">
        <v>12.9075</v>
      </c>
      <c r="D9177" s="0" t="n">
        <v>4.54848088751658</v>
      </c>
      <c r="E9177" s="0" t="n">
        <v>0.00152415165643978</v>
      </c>
      <c r="F9177" s="0" t="n">
        <v>0.00336974565132218</v>
      </c>
      <c r="G9177" s="0" t="n">
        <v>-2.79801845753636</v>
      </c>
    </row>
    <row r="9178" customFormat="false" ht="15" hidden="false" customHeight="false" outlineLevel="0" collapsed="false">
      <c r="A9178" s="0" t="n">
        <v>100289373</v>
      </c>
      <c r="B9178" s="0" t="n">
        <v>-0.645</v>
      </c>
      <c r="C9178" s="0" t="n">
        <v>5.6225</v>
      </c>
      <c r="D9178" s="0" t="n">
        <v>-4.546147653645</v>
      </c>
      <c r="E9178" s="0" t="n">
        <v>0.00152911863542094</v>
      </c>
      <c r="F9178" s="0" t="n">
        <v>0.00338035870962444</v>
      </c>
      <c r="G9178" s="0" t="n">
        <v>-2.80151343151224</v>
      </c>
    </row>
    <row r="9179" customFormat="false" ht="15" hidden="false" customHeight="false" outlineLevel="0" collapsed="false">
      <c r="A9179" s="0" t="n">
        <v>100127888</v>
      </c>
      <c r="B9179" s="0" t="n">
        <v>0.482500000000001</v>
      </c>
      <c r="C9179" s="0" t="n">
        <v>6.85875</v>
      </c>
      <c r="D9179" s="0" t="n">
        <v>4.54539090158075</v>
      </c>
      <c r="E9179" s="0" t="n">
        <v>0.00153073334168403</v>
      </c>
      <c r="F9179" s="0" t="n">
        <v>0.00338355953318738</v>
      </c>
      <c r="G9179" s="0" t="n">
        <v>-2.80264713577088</v>
      </c>
    </row>
    <row r="9180" customFormat="false" ht="15" hidden="false" customHeight="false" outlineLevel="0" collapsed="false">
      <c r="A9180" s="0" t="n">
        <v>3717</v>
      </c>
      <c r="B9180" s="0" t="n">
        <v>0.399999999999999</v>
      </c>
      <c r="C9180" s="0" t="n">
        <v>7.2</v>
      </c>
      <c r="D9180" s="0" t="n">
        <v>4.54374861968191</v>
      </c>
      <c r="E9180" s="0" t="n">
        <v>0.00153424384119401</v>
      </c>
      <c r="F9180" s="0" t="n">
        <v>0.00339094969695146</v>
      </c>
      <c r="G9180" s="0" t="n">
        <v>-2.80510773462577</v>
      </c>
    </row>
    <row r="9181" customFormat="false" ht="15" hidden="false" customHeight="false" outlineLevel="0" collapsed="false">
      <c r="A9181" s="0" t="n">
        <v>53354</v>
      </c>
      <c r="B9181" s="0" t="n">
        <v>-0.26</v>
      </c>
      <c r="C9181" s="0" t="n">
        <v>8.5225</v>
      </c>
      <c r="D9181" s="0" t="n">
        <v>-4.54210678631378</v>
      </c>
      <c r="E9181" s="0" t="n">
        <v>0.0015377620356479</v>
      </c>
      <c r="F9181" s="0" t="n">
        <v>0.0033983552558141</v>
      </c>
      <c r="G9181" s="0" t="n">
        <v>-2.80756802539546</v>
      </c>
    </row>
    <row r="9182" customFormat="false" ht="15" hidden="false" customHeight="false" outlineLevel="0" collapsed="false">
      <c r="A9182" s="0" t="n">
        <v>55604</v>
      </c>
      <c r="B9182" s="0" t="n">
        <v>0.212499999999999</v>
      </c>
      <c r="C9182" s="0" t="n">
        <v>8.32375</v>
      </c>
      <c r="D9182" s="0" t="n">
        <v>4.54153091669137</v>
      </c>
      <c r="E9182" s="0" t="n">
        <v>0.00153899808885866</v>
      </c>
      <c r="F9182" s="0" t="n">
        <v>0.00340071636519585</v>
      </c>
      <c r="G9182" s="0" t="n">
        <v>-2.80843105342581</v>
      </c>
    </row>
    <row r="9183" customFormat="false" ht="15" hidden="false" customHeight="false" outlineLevel="0" collapsed="false">
      <c r="A9183" s="0" t="n">
        <v>23301</v>
      </c>
      <c r="B9183" s="0" t="n">
        <v>-0.1875</v>
      </c>
      <c r="C9183" s="0" t="n">
        <v>10.96625</v>
      </c>
      <c r="D9183" s="0" t="n">
        <v>-4.54027734117269</v>
      </c>
      <c r="E9183" s="0" t="n">
        <v>0.00154169247281298</v>
      </c>
      <c r="F9183" s="0" t="n">
        <v>0.00340629907537429</v>
      </c>
      <c r="G9183" s="0" t="n">
        <v>-2.81030988133915</v>
      </c>
    </row>
    <row r="9184" customFormat="false" ht="15" hidden="false" customHeight="false" outlineLevel="0" collapsed="false">
      <c r="A9184" s="0" t="n">
        <v>6296</v>
      </c>
      <c r="B9184" s="0" t="n">
        <v>-0.382500000000002</v>
      </c>
      <c r="C9184" s="0" t="n">
        <v>4.84375</v>
      </c>
      <c r="D9184" s="0" t="n">
        <v>-4.53842294025223</v>
      </c>
      <c r="E9184" s="0" t="n">
        <v>0.00154568755035055</v>
      </c>
      <c r="F9184" s="0" t="n">
        <v>0.00341475407959714</v>
      </c>
      <c r="G9184" s="0" t="n">
        <v>-2.81308960028343</v>
      </c>
    </row>
    <row r="9185" customFormat="false" ht="15" hidden="false" customHeight="false" outlineLevel="0" collapsed="false">
      <c r="A9185" s="0" t="n">
        <v>526</v>
      </c>
      <c r="B9185" s="0" t="n">
        <v>0.185000000000002</v>
      </c>
      <c r="C9185" s="0" t="n">
        <v>11.03</v>
      </c>
      <c r="D9185" s="0" t="n">
        <v>4.53562112603148</v>
      </c>
      <c r="E9185" s="0" t="n">
        <v>0.00155174483900431</v>
      </c>
      <c r="F9185" s="0" t="n">
        <v>0.00342749274873211</v>
      </c>
      <c r="G9185" s="0" t="n">
        <v>-2.81729035729488</v>
      </c>
    </row>
    <row r="9186" customFormat="false" ht="15" hidden="false" customHeight="false" outlineLevel="0" collapsed="false">
      <c r="A9186" s="0" t="n">
        <v>2821</v>
      </c>
      <c r="B9186" s="0" t="n">
        <v>-0.182499999999999</v>
      </c>
      <c r="C9186" s="0" t="n">
        <v>11.67375</v>
      </c>
      <c r="D9186" s="0" t="n">
        <v>-4.5355995242085</v>
      </c>
      <c r="E9186" s="0" t="n">
        <v>0.00155179163935695</v>
      </c>
      <c r="F9186" s="0" t="n">
        <v>0.00342749274873211</v>
      </c>
      <c r="G9186" s="0" t="n">
        <v>-2.81732274899708</v>
      </c>
    </row>
    <row r="9187" customFormat="false" ht="15" hidden="false" customHeight="false" outlineLevel="0" collapsed="false">
      <c r="A9187" s="0" t="n">
        <v>84693</v>
      </c>
      <c r="B9187" s="0" t="n">
        <v>-0.247499999999999</v>
      </c>
      <c r="C9187" s="0" t="n">
        <v>8.18875</v>
      </c>
      <c r="D9187" s="0" t="n">
        <v>-4.53495208473112</v>
      </c>
      <c r="E9187" s="0" t="n">
        <v>0.00155319502157476</v>
      </c>
      <c r="F9187" s="0" t="n">
        <v>0.00343021894530692</v>
      </c>
      <c r="G9187" s="0" t="n">
        <v>-2.81829360676176</v>
      </c>
    </row>
    <row r="9188" customFormat="false" ht="15" hidden="false" customHeight="false" outlineLevel="0" collapsed="false">
      <c r="A9188" s="0" t="n">
        <v>116442</v>
      </c>
      <c r="B9188" s="0" t="n">
        <v>0.265000000000001</v>
      </c>
      <c r="C9188" s="0" t="n">
        <v>3.52</v>
      </c>
      <c r="D9188" s="0" t="n">
        <v>4.53477317593418</v>
      </c>
      <c r="E9188" s="0" t="n">
        <v>0.00155358306274078</v>
      </c>
      <c r="F9188" s="0" t="n">
        <v>0.00343070241973621</v>
      </c>
      <c r="G9188" s="0" t="n">
        <v>-2.81856189662285</v>
      </c>
    </row>
    <row r="9189" customFormat="false" ht="15" hidden="false" customHeight="false" outlineLevel="0" collapsed="false">
      <c r="A9189" s="0" t="n">
        <v>55544</v>
      </c>
      <c r="B9189" s="0" t="n">
        <v>-0.204999999999998</v>
      </c>
      <c r="C9189" s="0" t="n">
        <v>7.58</v>
      </c>
      <c r="D9189" s="0" t="n">
        <v>-4.53446180403948</v>
      </c>
      <c r="E9189" s="0" t="n">
        <v>0.00155425865601691</v>
      </c>
      <c r="F9189" s="0" t="n">
        <v>0.00343182070722794</v>
      </c>
      <c r="G9189" s="0" t="n">
        <v>-2.81902883712521</v>
      </c>
    </row>
    <row r="9190" customFormat="false" ht="15" hidden="false" customHeight="false" outlineLevel="0" collapsed="false">
      <c r="A9190" s="0" t="n">
        <v>9851</v>
      </c>
      <c r="B9190" s="0" t="n">
        <v>0.190000000000003</v>
      </c>
      <c r="C9190" s="0" t="n">
        <v>9.1725</v>
      </c>
      <c r="D9190" s="0" t="n">
        <v>4.53429499411506</v>
      </c>
      <c r="E9190" s="0" t="n">
        <v>0.00155462071860584</v>
      </c>
      <c r="F9190" s="0" t="n">
        <v>0.00343224654733561</v>
      </c>
      <c r="G9190" s="0" t="n">
        <v>-2.81927899452684</v>
      </c>
    </row>
    <row r="9191" customFormat="false" ht="15" hidden="false" customHeight="false" outlineLevel="0" collapsed="false">
      <c r="A9191" s="0" t="n">
        <v>83604</v>
      </c>
      <c r="B9191" s="0" t="n">
        <v>0.3775</v>
      </c>
      <c r="C9191" s="0" t="n">
        <v>7.73125</v>
      </c>
      <c r="D9191" s="0" t="n">
        <v>4.53271656718003</v>
      </c>
      <c r="E9191" s="0" t="n">
        <v>0.00155805120132001</v>
      </c>
      <c r="F9191" s="0" t="n">
        <v>0.00343944592651827</v>
      </c>
      <c r="G9191" s="0" t="n">
        <v>-2.82164627665626</v>
      </c>
    </row>
    <row r="9192" customFormat="false" ht="15" hidden="false" customHeight="false" outlineLevel="0" collapsed="false">
      <c r="A9192" s="0" t="n">
        <v>220323</v>
      </c>
      <c r="B9192" s="0" t="n">
        <v>-0.292499999999998</v>
      </c>
      <c r="C9192" s="0" t="n">
        <v>7.61125</v>
      </c>
      <c r="D9192" s="0" t="n">
        <v>-4.53216303869164</v>
      </c>
      <c r="E9192" s="0" t="n">
        <v>0.00155925614189542</v>
      </c>
      <c r="F9192" s="0" t="n">
        <v>0.0034417313208214</v>
      </c>
      <c r="G9192" s="0" t="n">
        <v>-2.82247652328075</v>
      </c>
    </row>
    <row r="9193" customFormat="false" ht="15" hidden="false" customHeight="false" outlineLevel="0" collapsed="false">
      <c r="A9193" s="0" t="n">
        <v>11283</v>
      </c>
      <c r="B9193" s="0" t="n">
        <v>0.280000000000001</v>
      </c>
      <c r="C9193" s="0" t="n">
        <v>3.8775</v>
      </c>
      <c r="D9193" s="0" t="n">
        <v>4.5313811092835</v>
      </c>
      <c r="E9193" s="0" t="n">
        <v>0.00156095998103453</v>
      </c>
      <c r="F9193" s="0" t="n">
        <v>0.00344511731207545</v>
      </c>
      <c r="G9193" s="0" t="n">
        <v>-2.82364942262549</v>
      </c>
    </row>
    <row r="9194" customFormat="false" ht="15" hidden="false" customHeight="false" outlineLevel="0" collapsed="false">
      <c r="A9194" s="0" t="n">
        <v>283335</v>
      </c>
      <c r="B9194" s="0" t="n">
        <v>-0.2075</v>
      </c>
      <c r="C9194" s="0" t="n">
        <v>6.57625</v>
      </c>
      <c r="D9194" s="0" t="n">
        <v>-4.53107532708503</v>
      </c>
      <c r="E9194" s="0" t="n">
        <v>0.00156162683056281</v>
      </c>
      <c r="F9194" s="0" t="n">
        <v>0.00344621412728096</v>
      </c>
      <c r="G9194" s="0" t="n">
        <v>-2.82410812038024</v>
      </c>
    </row>
    <row r="9195" customFormat="false" ht="15" hidden="false" customHeight="false" outlineLevel="0" collapsed="false">
      <c r="A9195" s="0" t="n">
        <v>10693</v>
      </c>
      <c r="B9195" s="0" t="n">
        <v>0.460000000000001</v>
      </c>
      <c r="C9195" s="0" t="n">
        <v>6.35</v>
      </c>
      <c r="D9195" s="0" t="n">
        <v>4.53085478408078</v>
      </c>
      <c r="E9195" s="0" t="n">
        <v>0.00156210798061683</v>
      </c>
      <c r="F9195" s="0" t="n">
        <v>0.00344690094493772</v>
      </c>
      <c r="G9195" s="0" t="n">
        <v>-2.82443896034687</v>
      </c>
    </row>
    <row r="9196" customFormat="false" ht="15" hidden="false" customHeight="false" outlineLevel="0" collapsed="false">
      <c r="A9196" s="0" t="n">
        <v>23264</v>
      </c>
      <c r="B9196" s="0" t="n">
        <v>-0.172499999999999</v>
      </c>
      <c r="C9196" s="0" t="n">
        <v>8.99625</v>
      </c>
      <c r="D9196" s="0" t="n">
        <v>-4.52698795953832</v>
      </c>
      <c r="E9196" s="0" t="n">
        <v>0.00157057002233036</v>
      </c>
      <c r="F9196" s="0" t="n">
        <v>0.00346519609560272</v>
      </c>
      <c r="G9196" s="0" t="n">
        <v>-2.83024070821984</v>
      </c>
    </row>
    <row r="9197" customFormat="false" ht="15" hidden="false" customHeight="false" outlineLevel="0" collapsed="false">
      <c r="A9197" s="0" t="n">
        <v>84065</v>
      </c>
      <c r="B9197" s="0" t="n">
        <v>-0.272500000000001</v>
      </c>
      <c r="C9197" s="0" t="n">
        <v>9.09125</v>
      </c>
      <c r="D9197" s="0" t="n">
        <v>-4.52676265578068</v>
      </c>
      <c r="E9197" s="0" t="n">
        <v>0.0015710645869917</v>
      </c>
      <c r="F9197" s="0" t="n">
        <v>0.00346591029332536</v>
      </c>
      <c r="G9197" s="0" t="n">
        <v>-2.83057881399204</v>
      </c>
    </row>
    <row r="9198" customFormat="false" ht="15" hidden="false" customHeight="false" outlineLevel="0" collapsed="false">
      <c r="A9198" s="0" t="n">
        <v>6929</v>
      </c>
      <c r="B9198" s="0" t="n">
        <v>0.142500000000002</v>
      </c>
      <c r="C9198" s="0" t="n">
        <v>10.70875</v>
      </c>
      <c r="D9198" s="0" t="n">
        <v>4.5263793997857</v>
      </c>
      <c r="E9198" s="0" t="n">
        <v>0.00157190625748431</v>
      </c>
      <c r="F9198" s="0" t="n">
        <v>0.00346738999924633</v>
      </c>
      <c r="G9198" s="0" t="n">
        <v>-2.8311539690793</v>
      </c>
    </row>
    <row r="9199" customFormat="false" ht="15" hidden="false" customHeight="false" outlineLevel="0" collapsed="false">
      <c r="A9199" s="0" t="n">
        <v>1761</v>
      </c>
      <c r="B9199" s="0" t="n">
        <v>0.639999999999999</v>
      </c>
      <c r="C9199" s="0" t="n">
        <v>4.42</v>
      </c>
      <c r="D9199" s="0" t="n">
        <v>4.52582561537974</v>
      </c>
      <c r="E9199" s="0" t="n">
        <v>0.00157312328254304</v>
      </c>
      <c r="F9199" s="0" t="n">
        <v>0.00346969726936888</v>
      </c>
      <c r="G9199" s="0" t="n">
        <v>-2.8319850723441</v>
      </c>
    </row>
    <row r="9200" customFormat="false" ht="15" hidden="false" customHeight="false" outlineLevel="0" collapsed="false">
      <c r="A9200" s="0" t="n">
        <v>10658</v>
      </c>
      <c r="B9200" s="0" t="n">
        <v>0.150000000000002</v>
      </c>
      <c r="C9200" s="0" t="n">
        <v>12.4125</v>
      </c>
      <c r="D9200" s="0" t="n">
        <v>4.52444748870645</v>
      </c>
      <c r="E9200" s="0" t="n">
        <v>0.00157615632299085</v>
      </c>
      <c r="F9200" s="0" t="n">
        <v>0.00347600902499123</v>
      </c>
      <c r="G9200" s="0" t="n">
        <v>-2.83405350335195</v>
      </c>
    </row>
    <row r="9201" customFormat="false" ht="15" hidden="false" customHeight="false" outlineLevel="0" collapsed="false">
      <c r="A9201" s="0" t="n">
        <v>646329</v>
      </c>
      <c r="B9201" s="0" t="n">
        <v>-0.18</v>
      </c>
      <c r="C9201" s="0" t="n">
        <v>3.9775</v>
      </c>
      <c r="D9201" s="0" t="n">
        <v>-4.52405379926239</v>
      </c>
      <c r="E9201" s="0" t="n">
        <v>0.00157702392545932</v>
      </c>
      <c r="F9201" s="0" t="n">
        <v>0.00347727049981248</v>
      </c>
      <c r="G9201" s="0" t="n">
        <v>-2.83464443898851</v>
      </c>
    </row>
    <row r="9202" customFormat="false" ht="15" hidden="false" customHeight="false" outlineLevel="0" collapsed="false">
      <c r="A9202" s="0" t="n">
        <v>7024</v>
      </c>
      <c r="B9202" s="0" t="n">
        <v>-0.289999999999999</v>
      </c>
      <c r="C9202" s="0" t="n">
        <v>9.27</v>
      </c>
      <c r="D9202" s="0" t="n">
        <v>-4.52403236983347</v>
      </c>
      <c r="E9202" s="0" t="n">
        <v>0.00157707116580108</v>
      </c>
      <c r="F9202" s="0" t="n">
        <v>0.00347727049981248</v>
      </c>
      <c r="G9202" s="0" t="n">
        <v>-2.83467660558363</v>
      </c>
    </row>
    <row r="9203" customFormat="false" ht="15" hidden="false" customHeight="false" outlineLevel="0" collapsed="false">
      <c r="A9203" s="0" t="n">
        <v>83544</v>
      </c>
      <c r="B9203" s="0" t="n">
        <v>0.280000000000003</v>
      </c>
      <c r="C9203" s="0" t="n">
        <v>7.515</v>
      </c>
      <c r="D9203" s="0" t="n">
        <v>4.52285930851096</v>
      </c>
      <c r="E9203" s="0" t="n">
        <v>0.00157965945572063</v>
      </c>
      <c r="F9203" s="0" t="n">
        <v>0.0034825988543955</v>
      </c>
      <c r="G9203" s="0" t="n">
        <v>-2.83643752089558</v>
      </c>
    </row>
    <row r="9204" customFormat="false" ht="15" hidden="false" customHeight="false" outlineLevel="0" collapsed="false">
      <c r="A9204" s="0" t="n">
        <v>27092</v>
      </c>
      <c r="B9204" s="0" t="n">
        <v>0.170000000000002</v>
      </c>
      <c r="C9204" s="0" t="n">
        <v>9.49</v>
      </c>
      <c r="D9204" s="0" t="n">
        <v>4.52234539392606</v>
      </c>
      <c r="E9204" s="0" t="n">
        <v>0.00158079481555348</v>
      </c>
      <c r="F9204" s="0" t="n">
        <v>0.00348472319425151</v>
      </c>
      <c r="G9204" s="0" t="n">
        <v>-2.83720903086318</v>
      </c>
    </row>
    <row r="9205" customFormat="false" ht="15" hidden="false" customHeight="false" outlineLevel="0" collapsed="false">
      <c r="A9205" s="0" t="n">
        <v>22839</v>
      </c>
      <c r="B9205" s="0" t="n">
        <v>0.400000000000002</v>
      </c>
      <c r="C9205" s="0" t="n">
        <v>9.3975</v>
      </c>
      <c r="D9205" s="0" t="n">
        <v>4.52112067302223</v>
      </c>
      <c r="E9205" s="0" t="n">
        <v>0.00158350405313065</v>
      </c>
      <c r="F9205" s="0" t="n">
        <v>0.00349031617056995</v>
      </c>
      <c r="G9205" s="0" t="n">
        <v>-2.83904777614421</v>
      </c>
    </row>
    <row r="9206" customFormat="false" ht="15" hidden="false" customHeight="false" outlineLevel="0" collapsed="false">
      <c r="A9206" s="0" t="n">
        <v>55176</v>
      </c>
      <c r="B9206" s="0" t="n">
        <v>0.275000000000002</v>
      </c>
      <c r="C9206" s="0" t="n">
        <v>7.4525</v>
      </c>
      <c r="D9206" s="0" t="n">
        <v>4.52092744163913</v>
      </c>
      <c r="E9206" s="0" t="n">
        <v>0.00158393196100237</v>
      </c>
      <c r="F9206" s="0" t="n">
        <v>0.00349088003356509</v>
      </c>
      <c r="G9206" s="0" t="n">
        <v>-2.83933790418071</v>
      </c>
    </row>
    <row r="9207" customFormat="false" ht="15" hidden="false" customHeight="false" outlineLevel="0" collapsed="false">
      <c r="A9207" s="0" t="n">
        <v>2566</v>
      </c>
      <c r="B9207" s="0" t="n">
        <v>-0.305000000000001</v>
      </c>
      <c r="C9207" s="0" t="n">
        <v>4.465</v>
      </c>
      <c r="D9207" s="0" t="n">
        <v>-4.5188751125449</v>
      </c>
      <c r="E9207" s="0" t="n">
        <v>0.00158848448919066</v>
      </c>
      <c r="F9207" s="0" t="n">
        <v>0.00350053317362656</v>
      </c>
      <c r="G9207" s="0" t="n">
        <v>-2.84241969196673</v>
      </c>
    </row>
    <row r="9208" customFormat="false" ht="15" hidden="false" customHeight="false" outlineLevel="0" collapsed="false">
      <c r="A9208" s="0" t="n">
        <v>5352</v>
      </c>
      <c r="B9208" s="0" t="n">
        <v>-0.150000000000002</v>
      </c>
      <c r="C9208" s="0" t="n">
        <v>12.63</v>
      </c>
      <c r="D9208" s="0" t="n">
        <v>-4.51853086809093</v>
      </c>
      <c r="E9208" s="0" t="n">
        <v>0.00158924947720185</v>
      </c>
      <c r="F9208" s="0" t="n">
        <v>0.00350183854497497</v>
      </c>
      <c r="G9208" s="0" t="n">
        <v>-2.84293666667732</v>
      </c>
    </row>
    <row r="9209" customFormat="false" ht="15" hidden="false" customHeight="false" outlineLevel="0" collapsed="false">
      <c r="A9209" s="0" t="n">
        <v>283726</v>
      </c>
      <c r="B9209" s="0" t="n">
        <v>0.5</v>
      </c>
      <c r="C9209" s="0" t="n">
        <v>3.5675</v>
      </c>
      <c r="D9209" s="0" t="n">
        <v>4.51721309772713</v>
      </c>
      <c r="E9209" s="0" t="n">
        <v>0.00159218151789587</v>
      </c>
      <c r="F9209" s="0" t="n">
        <v>0.00350791811562049</v>
      </c>
      <c r="G9209" s="0" t="n">
        <v>-2.84491579705061</v>
      </c>
    </row>
    <row r="9210" customFormat="false" ht="15" hidden="false" customHeight="false" outlineLevel="0" collapsed="false">
      <c r="A9210" s="0" t="n">
        <v>11238</v>
      </c>
      <c r="B9210" s="0" t="n">
        <v>0.235000000000001</v>
      </c>
      <c r="C9210" s="0" t="n">
        <v>6.2125</v>
      </c>
      <c r="D9210" s="0" t="n">
        <v>4.51485832289675</v>
      </c>
      <c r="E9210" s="0" t="n">
        <v>0.00159743538076213</v>
      </c>
      <c r="F9210" s="0" t="n">
        <v>0.00351911128353169</v>
      </c>
      <c r="G9210" s="0" t="n">
        <v>-2.8484529631154</v>
      </c>
    </row>
    <row r="9211" customFormat="false" ht="15" hidden="false" customHeight="false" outlineLevel="0" collapsed="false">
      <c r="A9211" s="0" t="n">
        <v>80215</v>
      </c>
      <c r="B9211" s="0" t="n">
        <v>-0.5625</v>
      </c>
      <c r="C9211" s="0" t="n">
        <v>5.77625</v>
      </c>
      <c r="D9211" s="0" t="n">
        <v>-4.51443102916737</v>
      </c>
      <c r="E9211" s="0" t="n">
        <v>0.00159839073402081</v>
      </c>
      <c r="F9211" s="0" t="n">
        <v>0.0035208335367154</v>
      </c>
      <c r="G9211" s="0" t="n">
        <v>-2.84909489160528</v>
      </c>
    </row>
    <row r="9212" customFormat="false" ht="15" hidden="false" customHeight="false" outlineLevel="0" collapsed="false">
      <c r="A9212" s="0" t="n">
        <v>10111</v>
      </c>
      <c r="B9212" s="0" t="n">
        <v>0.2075</v>
      </c>
      <c r="C9212" s="0" t="n">
        <v>10.64875</v>
      </c>
      <c r="D9212" s="0" t="n">
        <v>4.51252049775142</v>
      </c>
      <c r="E9212" s="0" t="n">
        <v>0.00160266986123873</v>
      </c>
      <c r="F9212" s="0" t="n">
        <v>0.00352987601902581</v>
      </c>
      <c r="G9212" s="0" t="n">
        <v>-2.8519654060204</v>
      </c>
    </row>
    <row r="9213" customFormat="false" ht="15" hidden="false" customHeight="false" outlineLevel="0" collapsed="false">
      <c r="A9213" s="0" t="n">
        <v>7132</v>
      </c>
      <c r="B9213" s="0" t="n">
        <v>0.199999999999999</v>
      </c>
      <c r="C9213" s="0" t="n">
        <v>9.975</v>
      </c>
      <c r="D9213" s="0" t="n">
        <v>4.51050879688388</v>
      </c>
      <c r="E9213" s="0" t="n">
        <v>0.00160718889287535</v>
      </c>
      <c r="F9213" s="0" t="n">
        <v>0.00353944486939273</v>
      </c>
      <c r="G9213" s="0" t="n">
        <v>-2.8549884545747</v>
      </c>
    </row>
    <row r="9214" customFormat="false" ht="15" hidden="false" customHeight="false" outlineLevel="0" collapsed="false">
      <c r="A9214" s="0" t="n">
        <v>643711</v>
      </c>
      <c r="B9214" s="0" t="n">
        <v>-0.262499999999999</v>
      </c>
      <c r="C9214" s="0" t="n">
        <v>3.13875</v>
      </c>
      <c r="D9214" s="0" t="n">
        <v>-4.5100979293201</v>
      </c>
      <c r="E9214" s="0" t="n">
        <v>0.0016081135377279</v>
      </c>
      <c r="F9214" s="0" t="n">
        <v>0.00354109673391342</v>
      </c>
      <c r="G9214" s="0" t="n">
        <v>-2.855605945538</v>
      </c>
    </row>
    <row r="9215" customFormat="false" ht="15" hidden="false" customHeight="false" outlineLevel="0" collapsed="false">
      <c r="A9215" s="0" t="n">
        <v>347404</v>
      </c>
      <c r="B9215" s="0" t="n">
        <v>-0.487500000000001</v>
      </c>
      <c r="C9215" s="0" t="n">
        <v>5.73125</v>
      </c>
      <c r="D9215" s="0" t="n">
        <v>-4.50912363876227</v>
      </c>
      <c r="E9215" s="0" t="n">
        <v>0.00161030843451416</v>
      </c>
      <c r="F9215" s="0" t="n">
        <v>0.00354554505526102</v>
      </c>
      <c r="G9215" s="0" t="n">
        <v>-2.85707029295854</v>
      </c>
    </row>
    <row r="9216" customFormat="false" ht="15" hidden="false" customHeight="false" outlineLevel="0" collapsed="false">
      <c r="A9216" s="0" t="n">
        <v>55907</v>
      </c>
      <c r="B9216" s="0" t="n">
        <v>-0.272500000000001</v>
      </c>
      <c r="C9216" s="0" t="n">
        <v>9.64375</v>
      </c>
      <c r="D9216" s="0" t="n">
        <v>-4.50887873732078</v>
      </c>
      <c r="E9216" s="0" t="n">
        <v>0.00161086065841073</v>
      </c>
      <c r="F9216" s="0" t="n">
        <v>0.00354637599911674</v>
      </c>
      <c r="G9216" s="0" t="n">
        <v>-2.85743839704042</v>
      </c>
    </row>
    <row r="9217" customFormat="false" ht="15" hidden="false" customHeight="false" outlineLevel="0" collapsed="false">
      <c r="A9217" s="0" t="n">
        <v>50485</v>
      </c>
      <c r="B9217" s="0" t="n">
        <v>0.1775</v>
      </c>
      <c r="C9217" s="0" t="n">
        <v>9.13375</v>
      </c>
      <c r="D9217" s="0" t="n">
        <v>4.50863909201422</v>
      </c>
      <c r="E9217" s="0" t="n">
        <v>0.00161140122733976</v>
      </c>
      <c r="F9217" s="0" t="n">
        <v>0.00354718110652056</v>
      </c>
      <c r="G9217" s="0" t="n">
        <v>-2.85779860858</v>
      </c>
    </row>
    <row r="9218" customFormat="false" ht="15" hidden="false" customHeight="false" outlineLevel="0" collapsed="false">
      <c r="A9218" s="0" t="n">
        <v>6197</v>
      </c>
      <c r="B9218" s="0" t="n">
        <v>0.16</v>
      </c>
      <c r="C9218" s="0" t="n">
        <v>10.0725</v>
      </c>
      <c r="D9218" s="0" t="n">
        <v>4.50671257978288</v>
      </c>
      <c r="E9218" s="0" t="n">
        <v>0.00161575395793058</v>
      </c>
      <c r="F9218" s="0" t="n">
        <v>0.00355637684859177</v>
      </c>
      <c r="G9218" s="0" t="n">
        <v>-2.86069463478695</v>
      </c>
    </row>
    <row r="9219" customFormat="false" ht="15" hidden="false" customHeight="false" outlineLevel="0" collapsed="false">
      <c r="A9219" s="0" t="n">
        <v>51167</v>
      </c>
      <c r="B9219" s="0" t="n">
        <v>-0.255000000000003</v>
      </c>
      <c r="C9219" s="0" t="n">
        <v>9.5725</v>
      </c>
      <c r="D9219" s="0" t="n">
        <v>-4.50452947734872</v>
      </c>
      <c r="E9219" s="0" t="n">
        <v>0.0016207016996303</v>
      </c>
      <c r="F9219" s="0" t="n">
        <v>0.00356671882812763</v>
      </c>
      <c r="G9219" s="0" t="n">
        <v>-2.86397698206243</v>
      </c>
    </row>
    <row r="9220" customFormat="false" ht="15" hidden="false" customHeight="false" outlineLevel="0" collapsed="false">
      <c r="A9220" s="0" t="n">
        <v>22858</v>
      </c>
      <c r="B9220" s="0" t="n">
        <v>0.345000000000001</v>
      </c>
      <c r="C9220" s="0" t="n">
        <v>7.3125</v>
      </c>
      <c r="D9220" s="0" t="n">
        <v>4.50448430578312</v>
      </c>
      <c r="E9220" s="0" t="n">
        <v>0.00162080424735915</v>
      </c>
      <c r="F9220" s="0" t="n">
        <v>0.00356671882812763</v>
      </c>
      <c r="G9220" s="0" t="n">
        <v>-2.86404490535879</v>
      </c>
    </row>
    <row r="9221" customFormat="false" ht="15" hidden="false" customHeight="false" outlineLevel="0" collapsed="false">
      <c r="A9221" s="0" t="n">
        <v>55703</v>
      </c>
      <c r="B9221" s="0" t="n">
        <v>-0.25</v>
      </c>
      <c r="C9221" s="0" t="n">
        <v>9.9875</v>
      </c>
      <c r="D9221" s="0" t="n">
        <v>-4.50410063913817</v>
      </c>
      <c r="E9221" s="0" t="n">
        <v>0.00162167552206797</v>
      </c>
      <c r="F9221" s="0" t="n">
        <v>0.00356824904709284</v>
      </c>
      <c r="G9221" s="0" t="n">
        <v>-2.86462182585386</v>
      </c>
    </row>
    <row r="9222" customFormat="false" ht="15" hidden="false" customHeight="false" outlineLevel="0" collapsed="false">
      <c r="A9222" s="0" t="n">
        <v>123811</v>
      </c>
      <c r="B9222" s="0" t="n">
        <v>-0.18</v>
      </c>
      <c r="C9222" s="0" t="n">
        <v>11.355</v>
      </c>
      <c r="D9222" s="0" t="n">
        <v>-4.50361433835379</v>
      </c>
      <c r="E9222" s="0" t="n">
        <v>0.00162278059354533</v>
      </c>
      <c r="F9222" s="0" t="n">
        <v>0.00357017457592995</v>
      </c>
      <c r="G9222" s="0" t="n">
        <v>-2.86535310595147</v>
      </c>
    </row>
    <row r="9223" customFormat="false" ht="15" hidden="false" customHeight="false" outlineLevel="0" collapsed="false">
      <c r="A9223" s="0" t="n">
        <v>51458</v>
      </c>
      <c r="B9223" s="0" t="n">
        <v>0.2825</v>
      </c>
      <c r="C9223" s="0" t="n">
        <v>6.55625</v>
      </c>
      <c r="D9223" s="0" t="n">
        <v>4.50356065831635</v>
      </c>
      <c r="E9223" s="0" t="n">
        <v>0.00162290262581465</v>
      </c>
      <c r="F9223" s="0" t="n">
        <v>0.00357017457592995</v>
      </c>
      <c r="G9223" s="0" t="n">
        <v>-2.86543382983708</v>
      </c>
    </row>
    <row r="9224" customFormat="false" ht="15" hidden="false" customHeight="false" outlineLevel="0" collapsed="false">
      <c r="A9224" s="0" t="n">
        <v>80279</v>
      </c>
      <c r="B9224" s="0" t="n">
        <v>0.197499999999998</v>
      </c>
      <c r="C9224" s="0" t="n">
        <v>10.66125</v>
      </c>
      <c r="D9224" s="0" t="n">
        <v>4.50220264657573</v>
      </c>
      <c r="E9224" s="0" t="n">
        <v>0.00162599311267382</v>
      </c>
      <c r="F9224" s="0" t="n">
        <v>0.00357658537091612</v>
      </c>
      <c r="G9224" s="0" t="n">
        <v>-2.86747613260798</v>
      </c>
    </row>
    <row r="9225" customFormat="false" ht="15" hidden="false" customHeight="false" outlineLevel="0" collapsed="false">
      <c r="A9225" s="0" t="n">
        <v>221264</v>
      </c>
      <c r="B9225" s="0" t="n">
        <v>0.342500000000001</v>
      </c>
      <c r="C9225" s="0" t="n">
        <v>6.72625</v>
      </c>
      <c r="D9225" s="0" t="n">
        <v>4.50122368746242</v>
      </c>
      <c r="E9225" s="0" t="n">
        <v>0.00162822489486304</v>
      </c>
      <c r="F9225" s="0" t="n">
        <v>0.00358110614683907</v>
      </c>
      <c r="G9225" s="0" t="n">
        <v>-2.86894853470949</v>
      </c>
    </row>
    <row r="9226" customFormat="false" ht="15" hidden="false" customHeight="false" outlineLevel="0" collapsed="false">
      <c r="A9226" s="0" t="n">
        <v>23321</v>
      </c>
      <c r="B9226" s="0" t="n">
        <v>0.145</v>
      </c>
      <c r="C9226" s="0" t="n">
        <v>8.1925</v>
      </c>
      <c r="D9226" s="0" t="n">
        <v>4.49918229625177</v>
      </c>
      <c r="E9226" s="0" t="n">
        <v>0.0016328893514107</v>
      </c>
      <c r="F9226" s="0" t="n">
        <v>0.00359097576901192</v>
      </c>
      <c r="G9226" s="0" t="n">
        <v>-2.87201929988739</v>
      </c>
    </row>
    <row r="9227" customFormat="false" ht="15" hidden="false" customHeight="false" outlineLevel="0" collapsed="false">
      <c r="A9227" s="0" t="n">
        <v>375748</v>
      </c>
      <c r="B9227" s="0" t="n">
        <v>0.192500000000001</v>
      </c>
      <c r="C9227" s="0" t="n">
        <v>7.22375</v>
      </c>
      <c r="D9227" s="0" t="n">
        <v>4.49724655294071</v>
      </c>
      <c r="E9227" s="0" t="n">
        <v>0.00163732567252245</v>
      </c>
      <c r="F9227" s="0" t="n">
        <v>0.0036003416007716</v>
      </c>
      <c r="G9227" s="0" t="n">
        <v>-2.87493166032319</v>
      </c>
    </row>
    <row r="9228" customFormat="false" ht="15" hidden="false" customHeight="false" outlineLevel="0" collapsed="false">
      <c r="A9228" s="0" t="n">
        <v>23593</v>
      </c>
      <c r="B9228" s="0" t="n">
        <v>0.157500000000006</v>
      </c>
      <c r="C9228" s="0" t="n">
        <v>12.01375</v>
      </c>
      <c r="D9228" s="0" t="n">
        <v>4.49576203453362</v>
      </c>
      <c r="E9228" s="0" t="n">
        <v>0.00164073665306421</v>
      </c>
      <c r="F9228" s="0" t="n">
        <v>0.00360745100882371</v>
      </c>
      <c r="G9228" s="0" t="n">
        <v>-2.87716548519152</v>
      </c>
    </row>
    <row r="9229" customFormat="false" ht="15" hidden="false" customHeight="false" outlineLevel="0" collapsed="false">
      <c r="A9229" s="0" t="n">
        <v>57410</v>
      </c>
      <c r="B9229" s="0" t="n">
        <v>0.312499999999996</v>
      </c>
      <c r="C9229" s="0" t="n">
        <v>8.71875</v>
      </c>
      <c r="D9229" s="0" t="n">
        <v>4.49489899553889</v>
      </c>
      <c r="E9229" s="0" t="n">
        <v>0.00164272316794063</v>
      </c>
      <c r="F9229" s="0" t="n">
        <v>0.00361142727448527</v>
      </c>
      <c r="G9229" s="0" t="n">
        <v>-2.87846427646129</v>
      </c>
    </row>
    <row r="9230" customFormat="false" ht="15" hidden="false" customHeight="false" outlineLevel="0" collapsed="false">
      <c r="A9230" s="0" t="n">
        <v>401320</v>
      </c>
      <c r="B9230" s="0" t="n">
        <v>0.254999999999999</v>
      </c>
      <c r="C9230" s="0" t="n">
        <v>8.125</v>
      </c>
      <c r="D9230" s="0" t="n">
        <v>4.49444184389065</v>
      </c>
      <c r="E9230" s="0" t="n">
        <v>0.00164377647136687</v>
      </c>
      <c r="F9230" s="0" t="n">
        <v>0.00361335129190258</v>
      </c>
      <c r="G9230" s="0" t="n">
        <v>-2.87915228647857</v>
      </c>
    </row>
    <row r="9231" customFormat="false" ht="15" hidden="false" customHeight="false" outlineLevel="0" collapsed="false">
      <c r="A9231" s="0" t="n">
        <v>64319</v>
      </c>
      <c r="B9231" s="0" t="n">
        <v>0.2075</v>
      </c>
      <c r="C9231" s="0" t="n">
        <v>8.03375</v>
      </c>
      <c r="D9231" s="0" t="n">
        <v>4.49419176432192</v>
      </c>
      <c r="E9231" s="0" t="n">
        <v>0.00164435297593686</v>
      </c>
      <c r="F9231" s="0" t="n">
        <v>0.00361422690615225</v>
      </c>
      <c r="G9231" s="0" t="n">
        <v>-2.87952866632259</v>
      </c>
    </row>
    <row r="9232" customFormat="false" ht="15" hidden="false" customHeight="false" outlineLevel="0" collapsed="false">
      <c r="A9232" s="0" t="n">
        <v>100268168</v>
      </c>
      <c r="B9232" s="0" t="n">
        <v>0.467500000000001</v>
      </c>
      <c r="C9232" s="0" t="n">
        <v>4.12875</v>
      </c>
      <c r="D9232" s="0" t="n">
        <v>4.49341304392098</v>
      </c>
      <c r="E9232" s="0" t="n">
        <v>0.00164614953980867</v>
      </c>
      <c r="F9232" s="0" t="n">
        <v>0.00361778368526748</v>
      </c>
      <c r="G9232" s="0" t="n">
        <v>-2.88070072563205</v>
      </c>
    </row>
    <row r="9233" customFormat="false" ht="15" hidden="false" customHeight="false" outlineLevel="0" collapsed="false">
      <c r="A9233" s="0" t="n">
        <v>660</v>
      </c>
      <c r="B9233" s="0" t="n">
        <v>0.1625</v>
      </c>
      <c r="C9233" s="0" t="n">
        <v>4.16375</v>
      </c>
      <c r="D9233" s="0" t="n">
        <v>4.49320428556893</v>
      </c>
      <c r="E9233" s="0" t="n">
        <v>0.00164663151866337</v>
      </c>
      <c r="F9233" s="0" t="n">
        <v>0.00361845091063661</v>
      </c>
      <c r="G9233" s="0" t="n">
        <v>-2.88101494357788</v>
      </c>
    </row>
    <row r="9234" customFormat="false" ht="15" hidden="false" customHeight="false" outlineLevel="0" collapsed="false">
      <c r="A9234" s="0" t="n">
        <v>728</v>
      </c>
      <c r="B9234" s="0" t="n">
        <v>0.555000000000001</v>
      </c>
      <c r="C9234" s="0" t="n">
        <v>3.76</v>
      </c>
      <c r="D9234" s="0" t="n">
        <v>4.49295747032648</v>
      </c>
      <c r="E9234" s="0" t="n">
        <v>0.00164720155841553</v>
      </c>
      <c r="F9234" s="0" t="n">
        <v>0.00361892294514938</v>
      </c>
      <c r="G9234" s="0" t="n">
        <v>-2.88138645135345</v>
      </c>
    </row>
    <row r="9235" customFormat="false" ht="15" hidden="false" customHeight="false" outlineLevel="0" collapsed="false">
      <c r="A9235" s="0" t="n">
        <v>5478</v>
      </c>
      <c r="B9235" s="0" t="n">
        <v>-0.144999999999998</v>
      </c>
      <c r="C9235" s="0" t="n">
        <v>14.685</v>
      </c>
      <c r="D9235" s="0" t="n">
        <v>-4.49295678869884</v>
      </c>
      <c r="E9235" s="0" t="n">
        <v>0.0016472031329832</v>
      </c>
      <c r="F9235" s="0" t="n">
        <v>0.00361892294514938</v>
      </c>
      <c r="G9235" s="0" t="n">
        <v>-2.88138747735475</v>
      </c>
    </row>
    <row r="9236" customFormat="false" ht="15" hidden="false" customHeight="false" outlineLevel="0" collapsed="false">
      <c r="A9236" s="0" t="n">
        <v>203274</v>
      </c>
      <c r="B9236" s="0" t="n">
        <v>0.68</v>
      </c>
      <c r="C9236" s="0" t="n">
        <v>6</v>
      </c>
      <c r="D9236" s="0" t="n">
        <v>4.4924024678631</v>
      </c>
      <c r="E9236" s="0" t="n">
        <v>0.00164848415596877</v>
      </c>
      <c r="F9236" s="0" t="n">
        <v>0.00362134514877912</v>
      </c>
      <c r="G9236" s="0" t="n">
        <v>-2.88222187418325</v>
      </c>
    </row>
    <row r="9237" customFormat="false" ht="15" hidden="false" customHeight="false" outlineLevel="0" collapsed="false">
      <c r="A9237" s="0" t="n">
        <v>23244</v>
      </c>
      <c r="B9237" s="0" t="n">
        <v>0.152500000000002</v>
      </c>
      <c r="C9237" s="0" t="n">
        <v>11.92375</v>
      </c>
      <c r="D9237" s="0" t="n">
        <v>4.49225153225868</v>
      </c>
      <c r="E9237" s="0" t="n">
        <v>0.00164883315011458</v>
      </c>
      <c r="F9237" s="0" t="n">
        <v>0.00362171959394416</v>
      </c>
      <c r="G9237" s="0" t="n">
        <v>-2.8824490786</v>
      </c>
    </row>
    <row r="9238" customFormat="false" ht="15" hidden="false" customHeight="false" outlineLevel="0" collapsed="false">
      <c r="A9238" s="0" t="n">
        <v>11136</v>
      </c>
      <c r="B9238" s="0" t="n">
        <v>0.407500000000001</v>
      </c>
      <c r="C9238" s="0" t="n">
        <v>5.93875</v>
      </c>
      <c r="D9238" s="0" t="n">
        <v>4.49125569423588</v>
      </c>
      <c r="E9238" s="0" t="n">
        <v>0.00165113772270597</v>
      </c>
      <c r="F9238" s="0" t="n">
        <v>0.00362638898929088</v>
      </c>
      <c r="G9238" s="0" t="n">
        <v>-2.88394819700265</v>
      </c>
    </row>
    <row r="9239" customFormat="false" ht="15" hidden="false" customHeight="false" outlineLevel="0" collapsed="false">
      <c r="A9239" s="0" t="n">
        <v>375757</v>
      </c>
      <c r="B9239" s="0" t="n">
        <v>0.207499999999998</v>
      </c>
      <c r="C9239" s="0" t="n">
        <v>9.19125</v>
      </c>
      <c r="D9239" s="0" t="n">
        <v>4.48813163909006</v>
      </c>
      <c r="E9239" s="0" t="n">
        <v>0.00165838990760182</v>
      </c>
      <c r="F9239" s="0" t="n">
        <v>0.00364192262376345</v>
      </c>
      <c r="G9239" s="0" t="n">
        <v>-2.88865196080799</v>
      </c>
    </row>
    <row r="9240" customFormat="false" ht="15" hidden="false" customHeight="false" outlineLevel="0" collapsed="false">
      <c r="A9240" s="0" t="n">
        <v>90784</v>
      </c>
      <c r="B9240" s="0" t="n">
        <v>-0.200000000000001</v>
      </c>
      <c r="C9240" s="0" t="n">
        <v>8.7475</v>
      </c>
      <c r="D9240" s="0" t="n">
        <v>-4.48755776898789</v>
      </c>
      <c r="E9240" s="0" t="n">
        <v>0.0016597258065444</v>
      </c>
      <c r="F9240" s="0" t="n">
        <v>0.00364446178672366</v>
      </c>
      <c r="G9240" s="0" t="n">
        <v>-2.88951615594053</v>
      </c>
    </row>
    <row r="9241" customFormat="false" ht="15" hidden="false" customHeight="false" outlineLevel="0" collapsed="false">
      <c r="A9241" s="0" t="n">
        <v>80011</v>
      </c>
      <c r="B9241" s="0" t="n">
        <v>-0.142499999999998</v>
      </c>
      <c r="C9241" s="0" t="n">
        <v>10.32375</v>
      </c>
      <c r="D9241" s="0" t="n">
        <v>-4.48742541532914</v>
      </c>
      <c r="E9241" s="0" t="n">
        <v>0.00166003407358771</v>
      </c>
      <c r="F9241" s="0" t="n">
        <v>0.00364474414793016</v>
      </c>
      <c r="G9241" s="0" t="n">
        <v>-2.88971547452772</v>
      </c>
    </row>
    <row r="9242" customFormat="false" ht="15" hidden="false" customHeight="false" outlineLevel="0" collapsed="false">
      <c r="A9242" s="0" t="n">
        <v>387893</v>
      </c>
      <c r="B9242" s="0" t="n">
        <v>-0.16</v>
      </c>
      <c r="C9242" s="0" t="n">
        <v>9.0175</v>
      </c>
      <c r="D9242" s="0" t="n">
        <v>-4.48625535093384</v>
      </c>
      <c r="E9242" s="0" t="n">
        <v>0.00166276196625762</v>
      </c>
      <c r="F9242" s="0" t="n">
        <v>0.00365033836423548</v>
      </c>
      <c r="G9242" s="0" t="n">
        <v>-2.89147764025259</v>
      </c>
    </row>
    <row r="9243" customFormat="false" ht="15" hidden="false" customHeight="false" outlineLevel="0" collapsed="false">
      <c r="A9243" s="0" t="n">
        <v>79797</v>
      </c>
      <c r="B9243" s="0" t="n">
        <v>0.197499999999998</v>
      </c>
      <c r="C9243" s="0" t="n">
        <v>8.99625</v>
      </c>
      <c r="D9243" s="0" t="n">
        <v>4.48212138147317</v>
      </c>
      <c r="E9243" s="0" t="n">
        <v>0.00167243854522101</v>
      </c>
      <c r="F9243" s="0" t="n">
        <v>0.00367118449191735</v>
      </c>
      <c r="G9243" s="0" t="n">
        <v>-2.89770503753919</v>
      </c>
    </row>
    <row r="9244" customFormat="false" ht="15" hidden="false" customHeight="false" outlineLevel="0" collapsed="false">
      <c r="A9244" s="0" t="n">
        <v>51586</v>
      </c>
      <c r="B9244" s="0" t="n">
        <v>0.224999999999998</v>
      </c>
      <c r="C9244" s="0" t="n">
        <v>8.7375</v>
      </c>
      <c r="D9244" s="0" t="n">
        <v>4.47775701331748</v>
      </c>
      <c r="E9244" s="0" t="n">
        <v>0.00168272010478068</v>
      </c>
      <c r="F9244" s="0" t="n">
        <v>0.00369335396293833</v>
      </c>
      <c r="G9244" s="0" t="n">
        <v>-2.90428198691052</v>
      </c>
    </row>
    <row r="9245" customFormat="false" ht="15" hidden="false" customHeight="false" outlineLevel="0" collapsed="false">
      <c r="A9245" s="0" t="n">
        <v>9843</v>
      </c>
      <c r="B9245" s="0" t="n">
        <v>0.4975</v>
      </c>
      <c r="C9245" s="0" t="n">
        <v>3.61875</v>
      </c>
      <c r="D9245" s="0" t="n">
        <v>4.47650971244571</v>
      </c>
      <c r="E9245" s="0" t="n">
        <v>0.00168567094916792</v>
      </c>
      <c r="F9245" s="0" t="n">
        <v>0.00369943040180365</v>
      </c>
      <c r="G9245" s="0" t="n">
        <v>-2.90616209329446</v>
      </c>
    </row>
    <row r="9246" customFormat="false" ht="15" hidden="false" customHeight="false" outlineLevel="0" collapsed="false">
      <c r="A9246" s="0" t="n">
        <v>80235</v>
      </c>
      <c r="B9246" s="0" t="n">
        <v>0.429999999999996</v>
      </c>
      <c r="C9246" s="0" t="n">
        <v>7.2025</v>
      </c>
      <c r="D9246" s="0" t="n">
        <v>4.47499624571751</v>
      </c>
      <c r="E9246" s="0" t="n">
        <v>0.00168925894979017</v>
      </c>
      <c r="F9246" s="0" t="n">
        <v>0.00370690369931779</v>
      </c>
      <c r="G9246" s="0" t="n">
        <v>-2.90844368125515</v>
      </c>
    </row>
    <row r="9247" customFormat="false" ht="15" hidden="false" customHeight="false" outlineLevel="0" collapsed="false">
      <c r="A9247" s="0" t="n">
        <v>3268</v>
      </c>
      <c r="B9247" s="0" t="n">
        <v>0.315</v>
      </c>
      <c r="C9247" s="0" t="n">
        <v>8.2675</v>
      </c>
      <c r="D9247" s="0" t="n">
        <v>4.47455067928797</v>
      </c>
      <c r="E9247" s="0" t="n">
        <v>0.00169031682371658</v>
      </c>
      <c r="F9247" s="0" t="n">
        <v>0.00370862869769926</v>
      </c>
      <c r="G9247" s="0" t="n">
        <v>-2.90911544180941</v>
      </c>
    </row>
    <row r="9248" customFormat="false" ht="15" hidden="false" customHeight="false" outlineLevel="0" collapsed="false">
      <c r="A9248" s="0" t="n">
        <v>9866</v>
      </c>
      <c r="B9248" s="0" t="n">
        <v>-0.215000000000003</v>
      </c>
      <c r="C9248" s="0" t="n">
        <v>6.415</v>
      </c>
      <c r="D9248" s="0" t="n">
        <v>-4.47443624785502</v>
      </c>
      <c r="E9248" s="0" t="n">
        <v>0.00169058862423588</v>
      </c>
      <c r="F9248" s="0" t="n">
        <v>0.00370862869769926</v>
      </c>
      <c r="G9248" s="0" t="n">
        <v>-2.90928796923695</v>
      </c>
    </row>
    <row r="9249" customFormat="false" ht="15" hidden="false" customHeight="false" outlineLevel="0" collapsed="false">
      <c r="A9249" s="0" t="n">
        <v>5537</v>
      </c>
      <c r="B9249" s="0" t="n">
        <v>0.144999999999998</v>
      </c>
      <c r="C9249" s="0" t="n">
        <v>10.8975</v>
      </c>
      <c r="D9249" s="0" t="n">
        <v>4.47443418655863</v>
      </c>
      <c r="E9249" s="0" t="n">
        <v>0.00169059352071112</v>
      </c>
      <c r="F9249" s="0" t="n">
        <v>0.00370862869769926</v>
      </c>
      <c r="G9249" s="0" t="n">
        <v>-2.90929107705436</v>
      </c>
    </row>
    <row r="9250" customFormat="false" ht="15" hidden="false" customHeight="false" outlineLevel="0" collapsed="false">
      <c r="A9250" s="0" t="n">
        <v>285362</v>
      </c>
      <c r="B9250" s="0" t="n">
        <v>0.162499999999998</v>
      </c>
      <c r="C9250" s="0" t="n">
        <v>10.63375</v>
      </c>
      <c r="D9250" s="0" t="n">
        <v>4.47354461446849</v>
      </c>
      <c r="E9250" s="0" t="n">
        <v>0.00169270806354931</v>
      </c>
      <c r="F9250" s="0" t="n">
        <v>0.00371286581629518</v>
      </c>
      <c r="G9250" s="0" t="n">
        <v>-2.91063233822832</v>
      </c>
    </row>
    <row r="9251" customFormat="false" ht="15" hidden="false" customHeight="false" outlineLevel="0" collapsed="false">
      <c r="A9251" s="0" t="n">
        <v>318</v>
      </c>
      <c r="B9251" s="0" t="n">
        <v>-0.19</v>
      </c>
      <c r="C9251" s="0" t="n">
        <v>8.71</v>
      </c>
      <c r="D9251" s="0" t="n">
        <v>-4.47236317617948</v>
      </c>
      <c r="E9251" s="0" t="n">
        <v>0.00169552077457956</v>
      </c>
      <c r="F9251" s="0" t="n">
        <v>0.00371863324817238</v>
      </c>
      <c r="G9251" s="0" t="n">
        <v>-2.91241382696018</v>
      </c>
    </row>
    <row r="9252" customFormat="false" ht="15" hidden="false" customHeight="false" outlineLevel="0" collapsed="false">
      <c r="A9252" s="0" t="n">
        <v>8398</v>
      </c>
      <c r="B9252" s="0" t="n">
        <v>0.32</v>
      </c>
      <c r="C9252" s="0" t="n">
        <v>7.825</v>
      </c>
      <c r="D9252" s="0" t="n">
        <v>4.47084562739331</v>
      </c>
      <c r="E9252" s="0" t="n">
        <v>0.00169914104804989</v>
      </c>
      <c r="F9252" s="0" t="n">
        <v>0.00372617039564237</v>
      </c>
      <c r="G9252" s="0" t="n">
        <v>-2.91470240958286</v>
      </c>
    </row>
    <row r="9253" customFormat="false" ht="15" hidden="false" customHeight="false" outlineLevel="0" collapsed="false">
      <c r="A9253" s="0" t="n">
        <v>6167</v>
      </c>
      <c r="B9253" s="0" t="n">
        <v>0.155000000000001</v>
      </c>
      <c r="C9253" s="0" t="n">
        <v>14.64</v>
      </c>
      <c r="D9253" s="0" t="n">
        <v>4.46920184311178</v>
      </c>
      <c r="E9253" s="0" t="n">
        <v>0.00170307183791901</v>
      </c>
      <c r="F9253" s="0" t="n">
        <v>0.00373438679409653</v>
      </c>
      <c r="G9253" s="0" t="n">
        <v>-2.91718171210035</v>
      </c>
    </row>
    <row r="9254" customFormat="false" ht="15" hidden="false" customHeight="false" outlineLevel="0" collapsed="false">
      <c r="A9254" s="0" t="n">
        <v>9559</v>
      </c>
      <c r="B9254" s="0" t="n">
        <v>0.169999999999998</v>
      </c>
      <c r="C9254" s="0" t="n">
        <v>12.52</v>
      </c>
      <c r="D9254" s="0" t="n">
        <v>4.46803191816707</v>
      </c>
      <c r="E9254" s="0" t="n">
        <v>0.0017058754336552</v>
      </c>
      <c r="F9254" s="0" t="n">
        <v>0.00373973621232497</v>
      </c>
      <c r="G9254" s="0" t="n">
        <v>-2.91894651724479</v>
      </c>
    </row>
    <row r="9255" customFormat="false" ht="15" hidden="false" customHeight="false" outlineLevel="0" collapsed="false">
      <c r="A9255" s="0" t="n">
        <v>147138</v>
      </c>
      <c r="B9255" s="0" t="n">
        <v>0.175000000000001</v>
      </c>
      <c r="C9255" s="0" t="n">
        <v>5.4975</v>
      </c>
      <c r="D9255" s="0" t="n">
        <v>4.46802994502231</v>
      </c>
      <c r="E9255" s="0" t="n">
        <v>0.0017058801662629</v>
      </c>
      <c r="F9255" s="0" t="n">
        <v>0.00373973621232497</v>
      </c>
      <c r="G9255" s="0" t="n">
        <v>-2.91894949384303</v>
      </c>
    </row>
    <row r="9256" customFormat="false" ht="15" hidden="false" customHeight="false" outlineLevel="0" collapsed="false">
      <c r="A9256" s="0" t="n">
        <v>923</v>
      </c>
      <c r="B9256" s="0" t="n">
        <v>0.1775</v>
      </c>
      <c r="C9256" s="0" t="n">
        <v>7.47125</v>
      </c>
      <c r="D9256" s="0" t="n">
        <v>4.46732010867572</v>
      </c>
      <c r="E9256" s="0" t="n">
        <v>0.00170758363121227</v>
      </c>
      <c r="F9256" s="0" t="n">
        <v>0.00374306612914857</v>
      </c>
      <c r="G9256" s="0" t="n">
        <v>-2.92002035502431</v>
      </c>
    </row>
    <row r="9257" customFormat="false" ht="15" hidden="false" customHeight="false" outlineLevel="0" collapsed="false">
      <c r="A9257" s="0" t="n">
        <v>54960</v>
      </c>
      <c r="B9257" s="0" t="n">
        <v>-0.2875</v>
      </c>
      <c r="C9257" s="0" t="n">
        <v>7.72125</v>
      </c>
      <c r="D9257" s="0" t="n">
        <v>-4.4670634631632</v>
      </c>
      <c r="E9257" s="0" t="n">
        <v>0.00170819997855442</v>
      </c>
      <c r="F9257" s="0" t="n">
        <v>0.00374401259481106</v>
      </c>
      <c r="G9257" s="0" t="n">
        <v>-2.92040754773992</v>
      </c>
    </row>
    <row r="9258" customFormat="false" ht="15" hidden="false" customHeight="false" outlineLevel="0" collapsed="false">
      <c r="A9258" s="0" t="n">
        <v>55174</v>
      </c>
      <c r="B9258" s="0" t="n">
        <v>0.182499999999999</v>
      </c>
      <c r="C9258" s="0" t="n">
        <v>10.75875</v>
      </c>
      <c r="D9258" s="0" t="n">
        <v>4.46467726421997</v>
      </c>
      <c r="E9258" s="0" t="n">
        <v>0.00171394200763504</v>
      </c>
      <c r="F9258" s="0" t="n">
        <v>0.00375578628333983</v>
      </c>
      <c r="G9258" s="0" t="n">
        <v>-2.92400794890172</v>
      </c>
    </row>
    <row r="9259" customFormat="false" ht="15" hidden="false" customHeight="false" outlineLevel="0" collapsed="false">
      <c r="A9259" s="0" t="n">
        <v>55048</v>
      </c>
      <c r="B9259" s="0" t="n">
        <v>0.182499999999999</v>
      </c>
      <c r="C9259" s="0" t="n">
        <v>10.32125</v>
      </c>
      <c r="D9259" s="0" t="n">
        <v>4.46467726421997</v>
      </c>
      <c r="E9259" s="0" t="n">
        <v>0.00171394200763504</v>
      </c>
      <c r="F9259" s="0" t="n">
        <v>0.00375578628333983</v>
      </c>
      <c r="G9259" s="0" t="n">
        <v>-2.92400794890172</v>
      </c>
    </row>
    <row r="9260" customFormat="false" ht="15" hidden="false" customHeight="false" outlineLevel="0" collapsed="false">
      <c r="A9260" s="0" t="n">
        <v>440078</v>
      </c>
      <c r="B9260" s="0" t="n">
        <v>0.26</v>
      </c>
      <c r="C9260" s="0" t="n">
        <v>3.4525</v>
      </c>
      <c r="D9260" s="0" t="n">
        <v>4.46429863768001</v>
      </c>
      <c r="E9260" s="0" t="n">
        <v>0.00171485501923867</v>
      </c>
      <c r="F9260" s="0" t="n">
        <v>0.00375738108287497</v>
      </c>
      <c r="G9260" s="0" t="n">
        <v>-2.92457930696981</v>
      </c>
    </row>
    <row r="9261" customFormat="false" ht="15" hidden="false" customHeight="false" outlineLevel="0" collapsed="false">
      <c r="A9261" s="0" t="n">
        <v>10627</v>
      </c>
      <c r="B9261" s="0" t="n">
        <v>-0.207500000000003</v>
      </c>
      <c r="C9261" s="0" t="n">
        <v>12.81875</v>
      </c>
      <c r="D9261" s="0" t="n">
        <v>-4.46413399751199</v>
      </c>
      <c r="E9261" s="0" t="n">
        <v>0.0017152521917856</v>
      </c>
      <c r="F9261" s="0" t="n">
        <v>0.00375784541639172</v>
      </c>
      <c r="G9261" s="0" t="n">
        <v>-2.92482775956481</v>
      </c>
    </row>
    <row r="9262" customFormat="false" ht="15" hidden="false" customHeight="false" outlineLevel="0" collapsed="false">
      <c r="A9262" s="0" t="n">
        <v>25880</v>
      </c>
      <c r="B9262" s="0" t="n">
        <v>-0.1975</v>
      </c>
      <c r="C9262" s="0" t="n">
        <v>9.04125</v>
      </c>
      <c r="D9262" s="0" t="n">
        <v>-4.46230644801028</v>
      </c>
      <c r="E9262" s="0" t="n">
        <v>0.00171966755215266</v>
      </c>
      <c r="F9262" s="0" t="n">
        <v>0.00376711191095212</v>
      </c>
      <c r="G9262" s="0" t="n">
        <v>-2.92758589194689</v>
      </c>
    </row>
    <row r="9263" customFormat="false" ht="15" hidden="false" customHeight="false" outlineLevel="0" collapsed="false">
      <c r="A9263" s="0" t="n">
        <v>2067</v>
      </c>
      <c r="B9263" s="0" t="n">
        <v>0.177499999999998</v>
      </c>
      <c r="C9263" s="0" t="n">
        <v>10.53625</v>
      </c>
      <c r="D9263" s="0" t="n">
        <v>4.45919180229298</v>
      </c>
      <c r="E9263" s="0" t="n">
        <v>0.00172722068684158</v>
      </c>
      <c r="F9263" s="0" t="n">
        <v>0.00378324928545314</v>
      </c>
      <c r="G9263" s="0" t="n">
        <v>-2.9322875321245</v>
      </c>
    </row>
    <row r="9264" customFormat="false" ht="15" hidden="false" customHeight="false" outlineLevel="0" collapsed="false">
      <c r="A9264" s="0" t="n">
        <v>55020</v>
      </c>
      <c r="B9264" s="0" t="n">
        <v>-0.247499999999999</v>
      </c>
      <c r="C9264" s="0" t="n">
        <v>8.28125</v>
      </c>
      <c r="D9264" s="0" t="n">
        <v>-4.45801777282045</v>
      </c>
      <c r="E9264" s="0" t="n">
        <v>0.00173007699065816</v>
      </c>
      <c r="F9264" s="0" t="n">
        <v>0.00378909649703097</v>
      </c>
      <c r="G9264" s="0" t="n">
        <v>-2.93406009616074</v>
      </c>
    </row>
    <row r="9265" customFormat="false" ht="15" hidden="false" customHeight="false" outlineLevel="0" collapsed="false">
      <c r="A9265" s="0" t="n">
        <v>80312</v>
      </c>
      <c r="B9265" s="0" t="n">
        <v>-0.492499999999997</v>
      </c>
      <c r="C9265" s="0" t="n">
        <v>5.34125</v>
      </c>
      <c r="D9265" s="0" t="n">
        <v>-4.45758396793685</v>
      </c>
      <c r="E9265" s="0" t="n">
        <v>0.00173113368020795</v>
      </c>
      <c r="F9265" s="0" t="n">
        <v>0.00379100147932833</v>
      </c>
      <c r="G9265" s="0" t="n">
        <v>-2.93471510653011</v>
      </c>
    </row>
    <row r="9266" customFormat="false" ht="15" hidden="false" customHeight="false" outlineLevel="0" collapsed="false">
      <c r="A9266" s="0" t="n">
        <v>5324</v>
      </c>
      <c r="B9266" s="0" t="n">
        <v>0.652500000000001</v>
      </c>
      <c r="C9266" s="0" t="n">
        <v>4.79625</v>
      </c>
      <c r="D9266" s="0" t="n">
        <v>4.45728132136753</v>
      </c>
      <c r="E9266" s="0" t="n">
        <v>0.00173187129635139</v>
      </c>
      <c r="F9266" s="0" t="n">
        <v>0.00379220738843782</v>
      </c>
      <c r="G9266" s="0" t="n">
        <v>-2.93517209327266</v>
      </c>
    </row>
    <row r="9267" customFormat="false" ht="15" hidden="false" customHeight="false" outlineLevel="0" collapsed="false">
      <c r="A9267" s="0" t="n">
        <v>10645</v>
      </c>
      <c r="B9267" s="0" t="n">
        <v>0.195000000000007</v>
      </c>
      <c r="C9267" s="0" t="n">
        <v>11.4825</v>
      </c>
      <c r="D9267" s="0" t="n">
        <v>4.45690232409387</v>
      </c>
      <c r="E9267" s="0" t="n">
        <v>0.0017327954718547</v>
      </c>
      <c r="F9267" s="0" t="n">
        <v>0.00379382149450325</v>
      </c>
      <c r="G9267" s="0" t="n">
        <v>-2.93574438436719</v>
      </c>
    </row>
    <row r="9268" customFormat="false" ht="15" hidden="false" customHeight="false" outlineLevel="0" collapsed="false">
      <c r="A9268" s="0" t="n">
        <v>29956</v>
      </c>
      <c r="B9268" s="0" t="n">
        <v>0.172499999999999</v>
      </c>
      <c r="C9268" s="0" t="n">
        <v>12.13625</v>
      </c>
      <c r="D9268" s="0" t="n">
        <v>4.45681156111982</v>
      </c>
      <c r="E9268" s="0" t="n">
        <v>0.00173301687370813</v>
      </c>
      <c r="F9268" s="0" t="n">
        <v>0.00379389674974847</v>
      </c>
      <c r="G9268" s="0" t="n">
        <v>-2.93588144054535</v>
      </c>
    </row>
    <row r="9269" customFormat="false" ht="15" hidden="false" customHeight="false" outlineLevel="0" collapsed="false">
      <c r="A9269" s="0" t="n">
        <v>22841</v>
      </c>
      <c r="B9269" s="0" t="n">
        <v>0.162500000000001</v>
      </c>
      <c r="C9269" s="0" t="n">
        <v>9.91625</v>
      </c>
      <c r="D9269" s="0" t="n">
        <v>4.45414076368693</v>
      </c>
      <c r="E9269" s="0" t="n">
        <v>0.00173954547568168</v>
      </c>
      <c r="F9269" s="0" t="n">
        <v>0.0038077781346933</v>
      </c>
      <c r="G9269" s="0" t="n">
        <v>-2.93991495601797</v>
      </c>
    </row>
    <row r="9270" customFormat="false" ht="15" hidden="false" customHeight="false" outlineLevel="0" collapsed="false">
      <c r="A9270" s="0" t="n">
        <v>81577</v>
      </c>
      <c r="B9270" s="0" t="n">
        <v>0.164999999999999</v>
      </c>
      <c r="C9270" s="0" t="n">
        <v>8.1375</v>
      </c>
      <c r="D9270" s="0" t="n">
        <v>4.45333630962899</v>
      </c>
      <c r="E9270" s="0" t="n">
        <v>0.00174151708564417</v>
      </c>
      <c r="F9270" s="0" t="n">
        <v>0.00381168257253906</v>
      </c>
      <c r="G9270" s="0" t="n">
        <v>-2.94113005188771</v>
      </c>
    </row>
    <row r="9271" customFormat="false" ht="15" hidden="false" customHeight="false" outlineLevel="0" collapsed="false">
      <c r="A9271" s="0" t="n">
        <v>64410</v>
      </c>
      <c r="B9271" s="0" t="n">
        <v>-0.335000000000001</v>
      </c>
      <c r="C9271" s="0" t="n">
        <v>7.425</v>
      </c>
      <c r="D9271" s="0" t="n">
        <v>-4.45221455330616</v>
      </c>
      <c r="E9271" s="0" t="n">
        <v>0.0017442703676104</v>
      </c>
      <c r="F9271" s="0" t="n">
        <v>0.00381729683967817</v>
      </c>
      <c r="G9271" s="0" t="n">
        <v>-2.94282456400975</v>
      </c>
    </row>
    <row r="9272" customFormat="false" ht="15" hidden="false" customHeight="false" outlineLevel="0" collapsed="false">
      <c r="A9272" s="0" t="n">
        <v>6383</v>
      </c>
      <c r="B9272" s="0" t="n">
        <v>0.474999999999999</v>
      </c>
      <c r="C9272" s="0" t="n">
        <v>6.0425</v>
      </c>
      <c r="D9272" s="0" t="n">
        <v>4.44950225498232</v>
      </c>
      <c r="E9272" s="0" t="n">
        <v>0.00175094686642689</v>
      </c>
      <c r="F9272" s="0" t="n">
        <v>0.00383149484201397</v>
      </c>
      <c r="G9272" s="0" t="n">
        <v>-2.94692242234863</v>
      </c>
    </row>
    <row r="9273" customFormat="false" ht="15" hidden="false" customHeight="false" outlineLevel="0" collapsed="false">
      <c r="A9273" s="0" t="n">
        <v>148327</v>
      </c>
      <c r="B9273" s="0" t="n">
        <v>0.2325</v>
      </c>
      <c r="C9273" s="0" t="n">
        <v>7.89375</v>
      </c>
      <c r="D9273" s="0" t="n">
        <v>4.44912530096069</v>
      </c>
      <c r="E9273" s="0" t="n">
        <v>0.00175187693266226</v>
      </c>
      <c r="F9273" s="0" t="n">
        <v>0.00383289869396129</v>
      </c>
      <c r="G9273" s="0" t="n">
        <v>-2.94749201834645</v>
      </c>
    </row>
    <row r="9274" customFormat="false" ht="15" hidden="false" customHeight="false" outlineLevel="0" collapsed="false">
      <c r="A9274" s="0" t="n">
        <v>1879</v>
      </c>
      <c r="B9274" s="0" t="n">
        <v>-0.495</v>
      </c>
      <c r="C9274" s="0" t="n">
        <v>4.63</v>
      </c>
      <c r="D9274" s="0" t="n">
        <v>-4.44908908597799</v>
      </c>
      <c r="E9274" s="0" t="n">
        <v>0.00175196631453829</v>
      </c>
      <c r="F9274" s="0" t="n">
        <v>0.00383289869396129</v>
      </c>
      <c r="G9274" s="0" t="n">
        <v>-2.94754674195497</v>
      </c>
    </row>
    <row r="9275" customFormat="false" ht="15" hidden="false" customHeight="false" outlineLevel="0" collapsed="false">
      <c r="A9275" s="0" t="n">
        <v>22901</v>
      </c>
      <c r="B9275" s="0" t="n">
        <v>-0.400000000000001</v>
      </c>
      <c r="C9275" s="0" t="n">
        <v>4.24</v>
      </c>
      <c r="D9275" s="0" t="n">
        <v>-4.44885865002273</v>
      </c>
      <c r="E9275" s="0" t="n">
        <v>0.0017525351661649</v>
      </c>
      <c r="F9275" s="0" t="n">
        <v>0.00383372973640192</v>
      </c>
      <c r="G9275" s="0" t="n">
        <v>-2.94789495239293</v>
      </c>
    </row>
    <row r="9276" customFormat="false" ht="15" hidden="false" customHeight="false" outlineLevel="0" collapsed="false">
      <c r="A9276" s="0" t="n">
        <v>55783</v>
      </c>
      <c r="B9276" s="0" t="n">
        <v>-0.172499999999998</v>
      </c>
      <c r="C9276" s="0" t="n">
        <v>10.28125</v>
      </c>
      <c r="D9276" s="0" t="n">
        <v>-4.44826706591294</v>
      </c>
      <c r="E9276" s="0" t="n">
        <v>0.00175399645225929</v>
      </c>
      <c r="F9276" s="0" t="n">
        <v>0.00383651261959021</v>
      </c>
      <c r="G9276" s="0" t="n">
        <v>-2.94878892405397</v>
      </c>
    </row>
    <row r="9277" customFormat="false" ht="15" hidden="false" customHeight="false" outlineLevel="0" collapsed="false">
      <c r="A9277" s="0" t="n">
        <v>351</v>
      </c>
      <c r="B9277" s="0" t="n">
        <v>0.355000000000002</v>
      </c>
      <c r="C9277" s="0" t="n">
        <v>12.2775</v>
      </c>
      <c r="D9277" s="0" t="n">
        <v>4.44688356961879</v>
      </c>
      <c r="E9277" s="0" t="n">
        <v>0.00175741896867361</v>
      </c>
      <c r="F9277" s="0" t="n">
        <v>0.00384358423499128</v>
      </c>
      <c r="G9277" s="0" t="n">
        <v>-2.95087977460315</v>
      </c>
    </row>
    <row r="9278" customFormat="false" ht="15" hidden="false" customHeight="false" outlineLevel="0" collapsed="false">
      <c r="A9278" s="0" t="n">
        <v>4004</v>
      </c>
      <c r="B9278" s="0" t="n">
        <v>0.352500000000001</v>
      </c>
      <c r="C9278" s="0" t="n">
        <v>5.48125</v>
      </c>
      <c r="D9278" s="0" t="n">
        <v>4.44631938293768</v>
      </c>
      <c r="E9278" s="0" t="n">
        <v>0.00175881672052094</v>
      </c>
      <c r="F9278" s="0" t="n">
        <v>0.00384622651743934</v>
      </c>
      <c r="G9278" s="0" t="n">
        <v>-2.95173249181188</v>
      </c>
    </row>
    <row r="9279" customFormat="false" ht="15" hidden="false" customHeight="false" outlineLevel="0" collapsed="false">
      <c r="A9279" s="0" t="n">
        <v>261726</v>
      </c>
      <c r="B9279" s="0" t="n">
        <v>0.147500000000001</v>
      </c>
      <c r="C9279" s="0" t="n">
        <v>11.02125</v>
      </c>
      <c r="D9279" s="0" t="n">
        <v>4.44612817047954</v>
      </c>
      <c r="E9279" s="0" t="n">
        <v>0.00175929071312621</v>
      </c>
      <c r="F9279" s="0" t="n">
        <v>0.00384684834706964</v>
      </c>
      <c r="G9279" s="0" t="n">
        <v>-2.95202150177241</v>
      </c>
    </row>
    <row r="9280" customFormat="false" ht="15" hidden="false" customHeight="false" outlineLevel="0" collapsed="false">
      <c r="A9280" s="0" t="n">
        <v>79825</v>
      </c>
      <c r="B9280" s="0" t="n">
        <v>0.27</v>
      </c>
      <c r="C9280" s="0" t="n">
        <v>5.2025</v>
      </c>
      <c r="D9280" s="0" t="n">
        <v>4.44392086224895</v>
      </c>
      <c r="E9280" s="0" t="n">
        <v>0.00176477230307178</v>
      </c>
      <c r="F9280" s="0" t="n">
        <v>0.00385801749504129</v>
      </c>
      <c r="G9280" s="0" t="n">
        <v>-2.95535811147741</v>
      </c>
    </row>
    <row r="9281" customFormat="false" ht="15" hidden="false" customHeight="false" outlineLevel="0" collapsed="false">
      <c r="A9281" s="0" t="n">
        <v>6880</v>
      </c>
      <c r="B9281" s="0" t="n">
        <v>0.157500000000001</v>
      </c>
      <c r="C9281" s="0" t="n">
        <v>11.74125</v>
      </c>
      <c r="D9281" s="0" t="n">
        <v>4.44391812404927</v>
      </c>
      <c r="E9281" s="0" t="n">
        <v>0.00176477911444358</v>
      </c>
      <c r="F9281" s="0" t="n">
        <v>0.00385801749504129</v>
      </c>
      <c r="G9281" s="0" t="n">
        <v>-2.95536225099499</v>
      </c>
    </row>
    <row r="9282" customFormat="false" ht="15" hidden="false" customHeight="false" outlineLevel="0" collapsed="false">
      <c r="A9282" s="0" t="n">
        <v>1113</v>
      </c>
      <c r="B9282" s="0" t="n">
        <v>0.527500000000001</v>
      </c>
      <c r="C9282" s="0" t="n">
        <v>4.75625</v>
      </c>
      <c r="D9282" s="0" t="n">
        <v>4.44379181264198</v>
      </c>
      <c r="E9282" s="0" t="n">
        <v>0.00176509334936621</v>
      </c>
      <c r="F9282" s="0" t="n">
        <v>0.00385828864136784</v>
      </c>
      <c r="G9282" s="0" t="n">
        <v>-2.95555320538789</v>
      </c>
    </row>
    <row r="9283" customFormat="false" ht="15" hidden="false" customHeight="false" outlineLevel="0" collapsed="false">
      <c r="A9283" s="0" t="n">
        <v>9849</v>
      </c>
      <c r="B9283" s="0" t="n">
        <v>0.217500000000001</v>
      </c>
      <c r="C9283" s="0" t="n">
        <v>7.46125</v>
      </c>
      <c r="D9283" s="0" t="n">
        <v>4.44273313896239</v>
      </c>
      <c r="E9283" s="0" t="n">
        <v>0.00176772945861168</v>
      </c>
      <c r="F9283" s="0" t="n">
        <v>0.00386363452946213</v>
      </c>
      <c r="G9283" s="0" t="n">
        <v>-2.95715376484258</v>
      </c>
    </row>
    <row r="9284" customFormat="false" ht="15" hidden="false" customHeight="false" outlineLevel="0" collapsed="false">
      <c r="A9284" s="0" t="n">
        <v>9771</v>
      </c>
      <c r="B9284" s="0" t="n">
        <v>0.2575</v>
      </c>
      <c r="C9284" s="0" t="n">
        <v>8.84875</v>
      </c>
      <c r="D9284" s="0" t="n">
        <v>4.43931548336325</v>
      </c>
      <c r="E9284" s="0" t="n">
        <v>0.00177626834178791</v>
      </c>
      <c r="F9284" s="0" t="n">
        <v>0.00388187926235378</v>
      </c>
      <c r="G9284" s="0" t="n">
        <v>-2.96232177535048</v>
      </c>
    </row>
    <row r="9285" customFormat="false" ht="15" hidden="false" customHeight="false" outlineLevel="0" collapsed="false">
      <c r="A9285" s="0" t="n">
        <v>1385</v>
      </c>
      <c r="B9285" s="0" t="n">
        <v>-0.169999999999998</v>
      </c>
      <c r="C9285" s="0" t="n">
        <v>9.6575</v>
      </c>
      <c r="D9285" s="0" t="n">
        <v>-4.43723882381773</v>
      </c>
      <c r="E9285" s="0" t="n">
        <v>0.00178147841357067</v>
      </c>
      <c r="F9285" s="0" t="n">
        <v>0.00389284602168276</v>
      </c>
      <c r="G9285" s="0" t="n">
        <v>-2.96546275518098</v>
      </c>
    </row>
    <row r="9286" customFormat="false" ht="15" hidden="false" customHeight="false" outlineLevel="0" collapsed="false">
      <c r="A9286" s="0" t="n">
        <v>643650</v>
      </c>
      <c r="B9286" s="0" t="n">
        <v>0.535</v>
      </c>
      <c r="C9286" s="0" t="n">
        <v>5.15</v>
      </c>
      <c r="D9286" s="0" t="n">
        <v>4.43261944631812</v>
      </c>
      <c r="E9286" s="0" t="n">
        <v>0.00179312675640295</v>
      </c>
      <c r="F9286" s="0" t="n">
        <v>0.00391787766626818</v>
      </c>
      <c r="G9286" s="0" t="n">
        <v>-2.97245168779377</v>
      </c>
    </row>
    <row r="9287" customFormat="false" ht="15" hidden="false" customHeight="false" outlineLevel="0" collapsed="false">
      <c r="A9287" s="0" t="n">
        <v>51005</v>
      </c>
      <c r="B9287" s="0" t="n">
        <v>-0.222500000000001</v>
      </c>
      <c r="C9287" s="0" t="n">
        <v>7.95125</v>
      </c>
      <c r="D9287" s="0" t="n">
        <v>-4.42926753178476</v>
      </c>
      <c r="E9287" s="0" t="n">
        <v>0.00180163020013424</v>
      </c>
      <c r="F9287" s="0" t="n">
        <v>0.00393603323744997</v>
      </c>
      <c r="G9287" s="0" t="n">
        <v>-2.97752477163706</v>
      </c>
    </row>
    <row r="9288" customFormat="false" ht="15" hidden="false" customHeight="false" outlineLevel="0" collapsed="false">
      <c r="A9288" s="0" t="n">
        <v>2785</v>
      </c>
      <c r="B9288" s="0" t="n">
        <v>0.202500000000001</v>
      </c>
      <c r="C9288" s="0" t="n">
        <v>6.23375</v>
      </c>
      <c r="D9288" s="0" t="n">
        <v>4.42797851702685</v>
      </c>
      <c r="E9288" s="0" t="n">
        <v>0.00180491180388509</v>
      </c>
      <c r="F9288" s="0" t="n">
        <v>0.00394277793902747</v>
      </c>
      <c r="G9288" s="0" t="n">
        <v>-2.9794760770197</v>
      </c>
    </row>
    <row r="9289" customFormat="false" ht="15" hidden="false" customHeight="false" outlineLevel="0" collapsed="false">
      <c r="A9289" s="0" t="n">
        <v>63827</v>
      </c>
      <c r="B9289" s="0" t="n">
        <v>-0.447499999999998</v>
      </c>
      <c r="C9289" s="0" t="n">
        <v>7.62875</v>
      </c>
      <c r="D9289" s="0" t="n">
        <v>-4.4278860925381</v>
      </c>
      <c r="E9289" s="0" t="n">
        <v>0.00180514734664378</v>
      </c>
      <c r="F9289" s="0" t="n">
        <v>0.00394286787193594</v>
      </c>
      <c r="G9289" s="0" t="n">
        <v>-2.97961599730034</v>
      </c>
    </row>
    <row r="9290" customFormat="false" ht="15" hidden="false" customHeight="false" outlineLevel="0" collapsed="false">
      <c r="A9290" s="0" t="n">
        <v>5351</v>
      </c>
      <c r="B9290" s="0" t="n">
        <v>-0.1775</v>
      </c>
      <c r="C9290" s="0" t="n">
        <v>9.37625</v>
      </c>
      <c r="D9290" s="0" t="n">
        <v>-4.42711668517316</v>
      </c>
      <c r="E9290" s="0" t="n">
        <v>0.00180710945343109</v>
      </c>
      <c r="F9290" s="0" t="n">
        <v>0.00394672860280465</v>
      </c>
      <c r="G9290" s="0" t="n">
        <v>-2.98078083744075</v>
      </c>
    </row>
    <row r="9291" customFormat="false" ht="15" hidden="false" customHeight="false" outlineLevel="0" collapsed="false">
      <c r="A9291" s="0" t="n">
        <v>9967</v>
      </c>
      <c r="B9291" s="0" t="n">
        <v>-0.317499999999999</v>
      </c>
      <c r="C9291" s="0" t="n">
        <v>10.63375</v>
      </c>
      <c r="D9291" s="0" t="n">
        <v>-4.42659393832258</v>
      </c>
      <c r="E9291" s="0" t="n">
        <v>0.00180844384380106</v>
      </c>
      <c r="F9291" s="0" t="n">
        <v>0.00394902946113264</v>
      </c>
      <c r="G9291" s="0" t="n">
        <v>-2.9815722919663</v>
      </c>
    </row>
    <row r="9292" customFormat="false" ht="15" hidden="false" customHeight="false" outlineLevel="0" collapsed="false">
      <c r="A9292" s="0" t="n">
        <v>85395</v>
      </c>
      <c r="B9292" s="0" t="n">
        <v>-0.212499999999999</v>
      </c>
      <c r="C9292" s="0" t="n">
        <v>8.91375</v>
      </c>
      <c r="D9292" s="0" t="n">
        <v>-4.42655146327697</v>
      </c>
      <c r="E9292" s="0" t="n">
        <v>0.0018085523142185</v>
      </c>
      <c r="F9292" s="0" t="n">
        <v>0.00394902946113264</v>
      </c>
      <c r="G9292" s="0" t="n">
        <v>-2.98163660205882</v>
      </c>
    </row>
    <row r="9293" customFormat="false" ht="15" hidden="false" customHeight="false" outlineLevel="0" collapsed="false">
      <c r="A9293" s="0" t="n">
        <v>55352</v>
      </c>
      <c r="B9293" s="0" t="n">
        <v>-0.162500000000001</v>
      </c>
      <c r="C9293" s="0" t="n">
        <v>11.48875</v>
      </c>
      <c r="D9293" s="0" t="n">
        <v>-4.42550266359094</v>
      </c>
      <c r="E9293" s="0" t="n">
        <v>0.00181123289666481</v>
      </c>
      <c r="F9293" s="0" t="n">
        <v>0.00395445692700954</v>
      </c>
      <c r="G9293" s="0" t="n">
        <v>-2.98322463153647</v>
      </c>
    </row>
    <row r="9294" customFormat="false" ht="15" hidden="false" customHeight="false" outlineLevel="0" collapsed="false">
      <c r="A9294" s="0" t="n">
        <v>245935</v>
      </c>
      <c r="B9294" s="0" t="n">
        <v>0.335</v>
      </c>
      <c r="C9294" s="0" t="n">
        <v>3.67</v>
      </c>
      <c r="D9294" s="0" t="n">
        <v>4.4252801698553</v>
      </c>
      <c r="E9294" s="0" t="n">
        <v>0.00181180210694989</v>
      </c>
      <c r="F9294" s="0" t="n">
        <v>0.00395527397110186</v>
      </c>
      <c r="G9294" s="0" t="n">
        <v>-2.98356153691625</v>
      </c>
    </row>
    <row r="9295" customFormat="false" ht="15" hidden="false" customHeight="false" outlineLevel="0" collapsed="false">
      <c r="A9295" s="0" t="n">
        <v>63924</v>
      </c>
      <c r="B9295" s="0" t="n">
        <v>0.23</v>
      </c>
      <c r="C9295" s="0" t="n">
        <v>6.385</v>
      </c>
      <c r="D9295" s="0" t="n">
        <v>4.42350285830544</v>
      </c>
      <c r="E9295" s="0" t="n">
        <v>0.00181635593705536</v>
      </c>
      <c r="F9295" s="0" t="n">
        <v>0.00396478857023221</v>
      </c>
      <c r="G9295" s="0" t="n">
        <v>-2.98625302025624</v>
      </c>
    </row>
    <row r="9296" customFormat="false" ht="15" hidden="false" customHeight="false" outlineLevel="0" collapsed="false">
      <c r="A9296" s="0" t="n">
        <v>64838</v>
      </c>
      <c r="B9296" s="0" t="n">
        <v>0.25</v>
      </c>
      <c r="C9296" s="0" t="n">
        <v>6.795</v>
      </c>
      <c r="D9296" s="0" t="n">
        <v>4.42017999241931</v>
      </c>
      <c r="E9296" s="0" t="n">
        <v>0.00182490277055326</v>
      </c>
      <c r="F9296" s="0" t="n">
        <v>0.00398301621483461</v>
      </c>
      <c r="G9296" s="0" t="n">
        <v>-2.99128614561147</v>
      </c>
    </row>
    <row r="9297" customFormat="false" ht="15" hidden="false" customHeight="false" outlineLevel="0" collapsed="false">
      <c r="A9297" s="0" t="n">
        <v>10312</v>
      </c>
      <c r="B9297" s="0" t="n">
        <v>-0.175000000000001</v>
      </c>
      <c r="C9297" s="0" t="n">
        <v>8.3125</v>
      </c>
      <c r="D9297" s="0" t="n">
        <v>-4.41853037613659</v>
      </c>
      <c r="E9297" s="0" t="n">
        <v>0.00182916181475896</v>
      </c>
      <c r="F9297" s="0" t="n">
        <v>0.00399188245426418</v>
      </c>
      <c r="G9297" s="0" t="n">
        <v>-2.99378535236581</v>
      </c>
    </row>
    <row r="9298" customFormat="false" ht="15" hidden="false" customHeight="false" outlineLevel="0" collapsed="false">
      <c r="A9298" s="0" t="n">
        <v>56130</v>
      </c>
      <c r="B9298" s="0" t="n">
        <v>0.2875</v>
      </c>
      <c r="C9298" s="0" t="n">
        <v>6.42125</v>
      </c>
      <c r="D9298" s="0" t="n">
        <v>4.41817821094947</v>
      </c>
      <c r="E9298" s="0" t="n">
        <v>0.00183007242953031</v>
      </c>
      <c r="F9298" s="0" t="n">
        <v>0.00399344010682253</v>
      </c>
      <c r="G9298" s="0" t="n">
        <v>-2.99431893738062</v>
      </c>
    </row>
    <row r="9299" customFormat="false" ht="15" hidden="false" customHeight="false" outlineLevel="0" collapsed="false">
      <c r="A9299" s="0" t="n">
        <v>100287098</v>
      </c>
      <c r="B9299" s="0" t="n">
        <v>0.250000000000002</v>
      </c>
      <c r="C9299" s="0" t="n">
        <v>7.0325</v>
      </c>
      <c r="D9299" s="0" t="n">
        <v>4.41422207522592</v>
      </c>
      <c r="E9299" s="0" t="n">
        <v>0.00184033554032243</v>
      </c>
      <c r="F9299" s="0" t="n">
        <v>0.0040154035103195</v>
      </c>
      <c r="G9299" s="0" t="n">
        <v>-3.00031422499692</v>
      </c>
    </row>
    <row r="9300" customFormat="false" ht="15" hidden="false" customHeight="false" outlineLevel="0" collapsed="false">
      <c r="A9300" s="0" t="n">
        <v>3221</v>
      </c>
      <c r="B9300" s="0" t="n">
        <v>0.362500000000001</v>
      </c>
      <c r="C9300" s="0" t="n">
        <v>6.15125</v>
      </c>
      <c r="D9300" s="0" t="n">
        <v>4.41162721943484</v>
      </c>
      <c r="E9300" s="0" t="n">
        <v>0.00184710070950316</v>
      </c>
      <c r="F9300" s="0" t="n">
        <v>0.00402948787144163</v>
      </c>
      <c r="G9300" s="0" t="n">
        <v>-3.00424769749622</v>
      </c>
    </row>
    <row r="9301" customFormat="false" ht="15" hidden="false" customHeight="false" outlineLevel="0" collapsed="false">
      <c r="A9301" s="0" t="n">
        <v>4155</v>
      </c>
      <c r="B9301" s="0" t="n">
        <v>-0.215</v>
      </c>
      <c r="C9301" s="0" t="n">
        <v>9.6425</v>
      </c>
      <c r="D9301" s="0" t="n">
        <v>-4.41159382115982</v>
      </c>
      <c r="E9301" s="0" t="n">
        <v>0.00184718795743336</v>
      </c>
      <c r="F9301" s="0" t="n">
        <v>0.00402948787144163</v>
      </c>
      <c r="G9301" s="0" t="n">
        <v>-3.00429833084671</v>
      </c>
    </row>
    <row r="9302" customFormat="false" ht="15" hidden="false" customHeight="false" outlineLevel="0" collapsed="false">
      <c r="A9302" s="0" t="n">
        <v>7175</v>
      </c>
      <c r="B9302" s="0" t="n">
        <v>-0.187499999999996</v>
      </c>
      <c r="C9302" s="0" t="n">
        <v>10.94375</v>
      </c>
      <c r="D9302" s="0" t="n">
        <v>-4.40824306896701</v>
      </c>
      <c r="E9302" s="0" t="n">
        <v>0.0018559638047363</v>
      </c>
      <c r="F9302" s="0" t="n">
        <v>0.00404819632033074</v>
      </c>
      <c r="G9302" s="0" t="n">
        <v>-3.00937897702277</v>
      </c>
    </row>
    <row r="9303" customFormat="false" ht="15" hidden="false" customHeight="false" outlineLevel="0" collapsed="false">
      <c r="A9303" s="0" t="n">
        <v>8383</v>
      </c>
      <c r="B9303" s="0" t="n">
        <v>0.252499999999999</v>
      </c>
      <c r="C9303" s="0" t="n">
        <v>4.93625</v>
      </c>
      <c r="D9303" s="0" t="n">
        <v>4.4062455332786</v>
      </c>
      <c r="E9303" s="0" t="n">
        <v>0.00186121675992217</v>
      </c>
      <c r="F9303" s="0" t="n">
        <v>0.00405921750080866</v>
      </c>
      <c r="G9303" s="0" t="n">
        <v>-3.01240848636477</v>
      </c>
    </row>
    <row r="9304" customFormat="false" ht="15" hidden="false" customHeight="false" outlineLevel="0" collapsed="false">
      <c r="A9304" s="0" t="n">
        <v>755</v>
      </c>
      <c r="B9304" s="0" t="n">
        <v>0.324999999999999</v>
      </c>
      <c r="C9304" s="0" t="n">
        <v>7.3</v>
      </c>
      <c r="D9304" s="0" t="n">
        <v>4.40531803258132</v>
      </c>
      <c r="E9304" s="0" t="n">
        <v>0.00186366124549703</v>
      </c>
      <c r="F9304" s="0" t="n">
        <v>0.00406411184314204</v>
      </c>
      <c r="G9304" s="0" t="n">
        <v>-3.01381533462733</v>
      </c>
    </row>
    <row r="9305" customFormat="false" ht="15" hidden="false" customHeight="false" outlineLevel="0" collapsed="false">
      <c r="A9305" s="0" t="n">
        <v>345778</v>
      </c>
      <c r="B9305" s="0" t="n">
        <v>0.149999999999999</v>
      </c>
      <c r="C9305" s="0" t="n">
        <v>9.625</v>
      </c>
      <c r="D9305" s="0" t="n">
        <v>4.40486775165973</v>
      </c>
      <c r="E9305" s="0" t="n">
        <v>0.001864849230539</v>
      </c>
      <c r="F9305" s="0" t="n">
        <v>0.00406626535972091</v>
      </c>
      <c r="G9305" s="0" t="n">
        <v>-3.01449836903782</v>
      </c>
    </row>
    <row r="9306" customFormat="false" ht="15" hidden="false" customHeight="false" outlineLevel="0" collapsed="false">
      <c r="A9306" s="0" t="n">
        <v>81932</v>
      </c>
      <c r="B9306" s="0" t="n">
        <v>-0.195000000000001</v>
      </c>
      <c r="C9306" s="0" t="n">
        <v>7.8125</v>
      </c>
      <c r="D9306" s="0" t="n">
        <v>-4.40420290148888</v>
      </c>
      <c r="E9306" s="0" t="n">
        <v>0.00186660480345784</v>
      </c>
      <c r="F9306" s="0" t="n">
        <v>0.00406965589403936</v>
      </c>
      <c r="G9306" s="0" t="n">
        <v>-3.01550693400902</v>
      </c>
    </row>
    <row r="9307" customFormat="false" ht="15" hidden="false" customHeight="false" outlineLevel="0" collapsed="false">
      <c r="A9307" s="0" t="n">
        <v>8764</v>
      </c>
      <c r="B9307" s="0" t="n">
        <v>0.3025</v>
      </c>
      <c r="C9307" s="0" t="n">
        <v>6.67625</v>
      </c>
      <c r="D9307" s="0" t="n">
        <v>4.40386508320841</v>
      </c>
      <c r="E9307" s="0" t="n">
        <v>0.00186749751018845</v>
      </c>
      <c r="F9307" s="0" t="n">
        <v>0.00407116464203898</v>
      </c>
      <c r="G9307" s="0" t="n">
        <v>-3.01601942020843</v>
      </c>
    </row>
    <row r="9308" customFormat="false" ht="15" hidden="false" customHeight="false" outlineLevel="0" collapsed="false">
      <c r="A9308" s="0" t="n">
        <v>284802</v>
      </c>
      <c r="B9308" s="0" t="n">
        <v>0.357499999999999</v>
      </c>
      <c r="C9308" s="0" t="n">
        <v>6.53125</v>
      </c>
      <c r="D9308" s="0" t="n">
        <v>4.40369678252388</v>
      </c>
      <c r="E9308" s="0" t="n">
        <v>0.00186794242659206</v>
      </c>
      <c r="F9308" s="0" t="n">
        <v>0.00407169698295938</v>
      </c>
      <c r="G9308" s="0" t="n">
        <v>-3.01627474586988</v>
      </c>
    </row>
    <row r="9309" customFormat="false" ht="15" hidden="false" customHeight="false" outlineLevel="0" collapsed="false">
      <c r="A9309" s="0" t="n">
        <v>100505976</v>
      </c>
      <c r="B9309" s="0" t="n">
        <v>0.237499999999999</v>
      </c>
      <c r="C9309" s="0" t="n">
        <v>5.42625</v>
      </c>
      <c r="D9309" s="0" t="n">
        <v>4.4031166672325</v>
      </c>
      <c r="E9309" s="0" t="n">
        <v>0.00186947687975418</v>
      </c>
      <c r="F9309" s="0" t="n">
        <v>0.00407460390091476</v>
      </c>
      <c r="G9309" s="0" t="n">
        <v>-3.01715485601067</v>
      </c>
    </row>
    <row r="9310" customFormat="false" ht="15" hidden="false" customHeight="false" outlineLevel="0" collapsed="false">
      <c r="A9310" s="0" t="n">
        <v>10595</v>
      </c>
      <c r="B9310" s="0" t="n">
        <v>0.2075</v>
      </c>
      <c r="C9310" s="0" t="n">
        <v>8.19375</v>
      </c>
      <c r="D9310" s="0" t="n">
        <v>4.40007455586291</v>
      </c>
      <c r="E9310" s="0" t="n">
        <v>0.00187754568605442</v>
      </c>
      <c r="F9310" s="0" t="n">
        <v>0.00409175056312998</v>
      </c>
      <c r="G9310" s="0" t="n">
        <v>-3.02177086002232</v>
      </c>
    </row>
    <row r="9311" customFormat="false" ht="15" hidden="false" customHeight="false" outlineLevel="0" collapsed="false">
      <c r="A9311" s="0" t="n">
        <v>10913</v>
      </c>
      <c r="B9311" s="0" t="n">
        <v>0.280000000000003</v>
      </c>
      <c r="C9311" s="0" t="n">
        <v>6.775</v>
      </c>
      <c r="D9311" s="0" t="n">
        <v>4.39897545413884</v>
      </c>
      <c r="E9311" s="0" t="n">
        <v>0.00188047009126587</v>
      </c>
      <c r="F9311" s="0" t="n">
        <v>0.00409768351072383</v>
      </c>
      <c r="G9311" s="0" t="n">
        <v>-3.02343890236511</v>
      </c>
    </row>
    <row r="9312" customFormat="false" ht="15" hidden="false" customHeight="false" outlineLevel="0" collapsed="false">
      <c r="A9312" s="0" t="n">
        <v>403340</v>
      </c>
      <c r="B9312" s="0" t="n">
        <v>0.252500000000001</v>
      </c>
      <c r="C9312" s="0" t="n">
        <v>7.47625</v>
      </c>
      <c r="D9312" s="0" t="n">
        <v>4.39853624140869</v>
      </c>
      <c r="E9312" s="0" t="n">
        <v>0.00188164008074398</v>
      </c>
      <c r="F9312" s="0" t="n">
        <v>0.00409979259268439</v>
      </c>
      <c r="G9312" s="0" t="n">
        <v>-3.02410551433104</v>
      </c>
    </row>
    <row r="9313" customFormat="false" ht="15" hidden="false" customHeight="false" outlineLevel="0" collapsed="false">
      <c r="A9313" s="0" t="n">
        <v>8446</v>
      </c>
      <c r="B9313" s="0" t="n">
        <v>0.180000000000003</v>
      </c>
      <c r="C9313" s="0" t="n">
        <v>10.5175</v>
      </c>
      <c r="D9313" s="0" t="n">
        <v>4.39783510508912</v>
      </c>
      <c r="E9313" s="0" t="n">
        <v>0.00188350940950053</v>
      </c>
      <c r="F9313" s="0" t="n">
        <v>0.00410314333761388</v>
      </c>
      <c r="G9313" s="0" t="n">
        <v>-3.0251697116165</v>
      </c>
    </row>
    <row r="9314" customFormat="false" ht="15" hidden="false" customHeight="false" outlineLevel="0" collapsed="false">
      <c r="A9314" s="0" t="n">
        <v>4488</v>
      </c>
      <c r="B9314" s="0" t="n">
        <v>-0.23</v>
      </c>
      <c r="C9314" s="0" t="n">
        <v>6.9475</v>
      </c>
      <c r="D9314" s="0" t="n">
        <v>-4.39780771058862</v>
      </c>
      <c r="E9314" s="0" t="n">
        <v>0.0018835824875455</v>
      </c>
      <c r="F9314" s="0" t="n">
        <v>0.00410314333761388</v>
      </c>
      <c r="G9314" s="0" t="n">
        <v>-3.02521129279556</v>
      </c>
    </row>
    <row r="9315" customFormat="false" ht="15" hidden="false" customHeight="false" outlineLevel="0" collapsed="false">
      <c r="A9315" s="0" t="n">
        <v>9318</v>
      </c>
      <c r="B9315" s="0" t="n">
        <v>0.145</v>
      </c>
      <c r="C9315" s="0" t="n">
        <v>12.93</v>
      </c>
      <c r="D9315" s="0" t="n">
        <v>4.39673692315277</v>
      </c>
      <c r="E9315" s="0" t="n">
        <v>0.00188644132289144</v>
      </c>
      <c r="F9315" s="0" t="n">
        <v>0.00410892969342348</v>
      </c>
      <c r="G9315" s="0" t="n">
        <v>-3.02683668202025</v>
      </c>
    </row>
    <row r="9316" customFormat="false" ht="15" hidden="false" customHeight="false" outlineLevel="0" collapsed="false">
      <c r="A9316" s="0" t="n">
        <v>51255</v>
      </c>
      <c r="B9316" s="0" t="n">
        <v>0.1525</v>
      </c>
      <c r="C9316" s="0" t="n">
        <v>11.43875</v>
      </c>
      <c r="D9316" s="0" t="n">
        <v>4.39448793478085</v>
      </c>
      <c r="E9316" s="0" t="n">
        <v>0.00189246093574917</v>
      </c>
      <c r="F9316" s="0" t="n">
        <v>0.00412159867743954</v>
      </c>
      <c r="G9316" s="0" t="n">
        <v>-3.03025099919372</v>
      </c>
    </row>
    <row r="9317" customFormat="false" ht="15" hidden="false" customHeight="false" outlineLevel="0" collapsed="false">
      <c r="A9317" s="0" t="n">
        <v>199731</v>
      </c>
      <c r="B9317" s="0" t="n">
        <v>0.165000000000001</v>
      </c>
      <c r="C9317" s="0" t="n">
        <v>6.32</v>
      </c>
      <c r="D9317" s="0" t="n">
        <v>4.39381551401805</v>
      </c>
      <c r="E9317" s="0" t="n">
        <v>0.00189426472693692</v>
      </c>
      <c r="F9317" s="0" t="n">
        <v>0.00412508427116644</v>
      </c>
      <c r="G9317" s="0" t="n">
        <v>-3.03127196872926</v>
      </c>
    </row>
    <row r="9318" customFormat="false" ht="15" hidden="false" customHeight="false" outlineLevel="0" collapsed="false">
      <c r="A9318" s="0" t="n">
        <v>5229</v>
      </c>
      <c r="B9318" s="0" t="n">
        <v>0.247499999999999</v>
      </c>
      <c r="C9318" s="0" t="n">
        <v>9.97375</v>
      </c>
      <c r="D9318" s="0" t="n">
        <v>4.38884029592893</v>
      </c>
      <c r="E9318" s="0" t="n">
        <v>0.00190766835225045</v>
      </c>
      <c r="F9318" s="0" t="n">
        <v>0.00415382702076002</v>
      </c>
      <c r="G9318" s="0" t="n">
        <v>-3.03882793607344</v>
      </c>
    </row>
    <row r="9319" customFormat="false" ht="15" hidden="false" customHeight="false" outlineLevel="0" collapsed="false">
      <c r="A9319" s="0" t="n">
        <v>140738</v>
      </c>
      <c r="B9319" s="0" t="n">
        <v>0.304999999999999</v>
      </c>
      <c r="C9319" s="0" t="n">
        <v>7.445</v>
      </c>
      <c r="D9319" s="0" t="n">
        <v>4.38767513514078</v>
      </c>
      <c r="E9319" s="0" t="n">
        <v>0.00191082206445213</v>
      </c>
      <c r="F9319" s="0" t="n">
        <v>0.00416024745920484</v>
      </c>
      <c r="G9319" s="0" t="n">
        <v>-3.04059796059043</v>
      </c>
    </row>
    <row r="9320" customFormat="false" ht="15" hidden="false" customHeight="false" outlineLevel="0" collapsed="false">
      <c r="A9320" s="0" t="n">
        <v>5228</v>
      </c>
      <c r="B9320" s="0" t="n">
        <v>0.319999999999997</v>
      </c>
      <c r="C9320" s="0" t="n">
        <v>9.7975</v>
      </c>
      <c r="D9320" s="0" t="n">
        <v>4.38419551984383</v>
      </c>
      <c r="E9320" s="0" t="n">
        <v>0.00192027358330626</v>
      </c>
      <c r="F9320" s="0" t="n">
        <v>0.00418037665135946</v>
      </c>
      <c r="G9320" s="0" t="n">
        <v>-3.04588499239086</v>
      </c>
    </row>
    <row r="9321" customFormat="false" ht="15" hidden="false" customHeight="false" outlineLevel="0" collapsed="false">
      <c r="A9321" s="0" t="n">
        <v>9868</v>
      </c>
      <c r="B9321" s="0" t="n">
        <v>0.157500000000001</v>
      </c>
      <c r="C9321" s="0" t="n">
        <v>11.14125</v>
      </c>
      <c r="D9321" s="0" t="n">
        <v>4.38401095813161</v>
      </c>
      <c r="E9321" s="0" t="n">
        <v>0.00192077629799449</v>
      </c>
      <c r="F9321" s="0" t="n">
        <v>0.00418102234196999</v>
      </c>
      <c r="G9321" s="0" t="n">
        <v>-3.04616546542497</v>
      </c>
    </row>
    <row r="9322" customFormat="false" ht="15" hidden="false" customHeight="false" outlineLevel="0" collapsed="false">
      <c r="A9322" s="0" t="n">
        <v>100131941</v>
      </c>
      <c r="B9322" s="0" t="n">
        <v>0.252500000000001</v>
      </c>
      <c r="C9322" s="0" t="n">
        <v>7.18625</v>
      </c>
      <c r="D9322" s="0" t="n">
        <v>4.3832382796644</v>
      </c>
      <c r="E9322" s="0" t="n">
        <v>0.00192288247548194</v>
      </c>
      <c r="F9322" s="0" t="n">
        <v>0.00418515783424368</v>
      </c>
      <c r="G9322" s="0" t="n">
        <v>-3.04733973086927</v>
      </c>
    </row>
    <row r="9323" customFormat="false" ht="15" hidden="false" customHeight="false" outlineLevel="0" collapsed="false">
      <c r="A9323" s="0" t="n">
        <v>375287</v>
      </c>
      <c r="B9323" s="0" t="n">
        <v>0.29</v>
      </c>
      <c r="C9323" s="0" t="n">
        <v>7.4025</v>
      </c>
      <c r="D9323" s="0" t="n">
        <v>4.38052911768171</v>
      </c>
      <c r="E9323" s="0" t="n">
        <v>0.00193028673373921</v>
      </c>
      <c r="F9323" s="0" t="n">
        <v>0.00420037185087974</v>
      </c>
      <c r="G9323" s="0" t="n">
        <v>-3.05145755488291</v>
      </c>
    </row>
    <row r="9324" customFormat="false" ht="15" hidden="false" customHeight="false" outlineLevel="0" collapsed="false">
      <c r="A9324" s="0" t="n">
        <v>28227</v>
      </c>
      <c r="B9324" s="0" t="n">
        <v>-0.289999999999998</v>
      </c>
      <c r="C9324" s="0" t="n">
        <v>6.9275</v>
      </c>
      <c r="D9324" s="0" t="n">
        <v>-4.38052911768169</v>
      </c>
      <c r="E9324" s="0" t="n">
        <v>0.00193028673373926</v>
      </c>
      <c r="F9324" s="0" t="n">
        <v>0.00420037185087974</v>
      </c>
      <c r="G9324" s="0" t="n">
        <v>-3.05145755488294</v>
      </c>
    </row>
    <row r="9325" customFormat="false" ht="15" hidden="false" customHeight="false" outlineLevel="0" collapsed="false">
      <c r="A9325" s="0" t="n">
        <v>56964</v>
      </c>
      <c r="B9325" s="0" t="n">
        <v>0.1875</v>
      </c>
      <c r="C9325" s="0" t="n">
        <v>6.04625</v>
      </c>
      <c r="D9325" s="0" t="n">
        <v>4.38043495416304</v>
      </c>
      <c r="E9325" s="0" t="n">
        <v>0.00193054463595132</v>
      </c>
      <c r="F9325" s="0" t="n">
        <v>0.00420048245632013</v>
      </c>
      <c r="G9325" s="0" t="n">
        <v>-3.0516006972101</v>
      </c>
    </row>
    <row r="9326" customFormat="false" ht="15" hidden="false" customHeight="false" outlineLevel="0" collapsed="false">
      <c r="A9326" s="0" t="n">
        <v>9294</v>
      </c>
      <c r="B9326" s="0" t="n">
        <v>-0.2725</v>
      </c>
      <c r="C9326" s="0" t="n">
        <v>6.98625</v>
      </c>
      <c r="D9326" s="0" t="n">
        <v>-4.37955035457444</v>
      </c>
      <c r="E9326" s="0" t="n">
        <v>0.00193296924953253</v>
      </c>
      <c r="F9326" s="0" t="n">
        <v>0.00420530686687767</v>
      </c>
      <c r="G9326" s="0" t="n">
        <v>-3.05294547485768</v>
      </c>
    </row>
    <row r="9327" customFormat="false" ht="15" hidden="false" customHeight="false" outlineLevel="0" collapsed="false">
      <c r="A9327" s="0" t="n">
        <v>810</v>
      </c>
      <c r="B9327" s="0" t="n">
        <v>-0.510000000000001</v>
      </c>
      <c r="C9327" s="0" t="n">
        <v>7.48</v>
      </c>
      <c r="D9327" s="0" t="n">
        <v>-4.3764971729208</v>
      </c>
      <c r="E9327" s="0" t="n">
        <v>0.00194136288261025</v>
      </c>
      <c r="F9327" s="0" t="n">
        <v>0.00422311486045565</v>
      </c>
      <c r="G9327" s="0" t="n">
        <v>-3.05758774282838</v>
      </c>
    </row>
    <row r="9328" customFormat="false" ht="15" hidden="false" customHeight="false" outlineLevel="0" collapsed="false">
      <c r="A9328" s="0" t="n">
        <v>79664</v>
      </c>
      <c r="B9328" s="0" t="n">
        <v>-0.182500000000005</v>
      </c>
      <c r="C9328" s="0" t="n">
        <v>9.88125</v>
      </c>
      <c r="D9328" s="0" t="n">
        <v>-4.37509107188957</v>
      </c>
      <c r="E9328" s="0" t="n">
        <v>0.00194524159235308</v>
      </c>
      <c r="F9328" s="0" t="n">
        <v>0.00423109861686492</v>
      </c>
      <c r="G9328" s="0" t="n">
        <v>-3.05972608712098</v>
      </c>
    </row>
    <row r="9329" customFormat="false" ht="15" hidden="false" customHeight="false" outlineLevel="0" collapsed="false">
      <c r="A9329" s="0" t="n">
        <v>6894</v>
      </c>
      <c r="B9329" s="0" t="n">
        <v>0.145</v>
      </c>
      <c r="C9329" s="0" t="n">
        <v>10.44</v>
      </c>
      <c r="D9329" s="0" t="n">
        <v>4.37363257241616</v>
      </c>
      <c r="E9329" s="0" t="n">
        <v>0.0019492736237495</v>
      </c>
      <c r="F9329" s="0" t="n">
        <v>0.00423905704261807</v>
      </c>
      <c r="G9329" s="0" t="n">
        <v>-3.06194439089789</v>
      </c>
    </row>
    <row r="9330" customFormat="false" ht="15" hidden="false" customHeight="false" outlineLevel="0" collapsed="false">
      <c r="A9330" s="0" t="n">
        <v>11124</v>
      </c>
      <c r="B9330" s="0" t="n">
        <v>-0.152500000000002</v>
      </c>
      <c r="C9330" s="0" t="n">
        <v>10.44125</v>
      </c>
      <c r="D9330" s="0" t="n">
        <v>-4.37361638752436</v>
      </c>
      <c r="E9330" s="0" t="n">
        <v>0.00194931841723152</v>
      </c>
      <c r="F9330" s="0" t="n">
        <v>0.00423905704261807</v>
      </c>
      <c r="G9330" s="0" t="n">
        <v>-3.06196900886269</v>
      </c>
    </row>
    <row r="9331" customFormat="false" ht="15" hidden="false" customHeight="false" outlineLevel="0" collapsed="false">
      <c r="A9331" s="0" t="n">
        <v>662</v>
      </c>
      <c r="B9331" s="0" t="n">
        <v>0.155000000000001</v>
      </c>
      <c r="C9331" s="0" t="n">
        <v>8.8275</v>
      </c>
      <c r="D9331" s="0" t="n">
        <v>4.37087480273646</v>
      </c>
      <c r="E9331" s="0" t="n">
        <v>0.00195692200846718</v>
      </c>
      <c r="F9331" s="0" t="n">
        <v>0.00425513591400545</v>
      </c>
      <c r="G9331" s="0" t="n">
        <v>-3.0661395809226</v>
      </c>
    </row>
    <row r="9332" customFormat="false" ht="15" hidden="false" customHeight="false" outlineLevel="0" collapsed="false">
      <c r="A9332" s="0" t="n">
        <v>27185</v>
      </c>
      <c r="B9332" s="0" t="n">
        <v>-0.279999999999998</v>
      </c>
      <c r="C9332" s="0" t="n">
        <v>5.5675</v>
      </c>
      <c r="D9332" s="0" t="n">
        <v>-4.36956298168656</v>
      </c>
      <c r="E9332" s="0" t="n">
        <v>0.00196057149426051</v>
      </c>
      <c r="F9332" s="0" t="n">
        <v>0.00426261444384506</v>
      </c>
      <c r="G9332" s="0" t="n">
        <v>-3.06813550655501</v>
      </c>
    </row>
    <row r="9333" customFormat="false" ht="15" hidden="false" customHeight="false" outlineLevel="0" collapsed="false">
      <c r="A9333" s="0" t="n">
        <v>100506781</v>
      </c>
      <c r="B9333" s="0" t="n">
        <v>0.315000000000001</v>
      </c>
      <c r="C9333" s="0" t="n">
        <v>5.28</v>
      </c>
      <c r="D9333" s="0" t="n">
        <v>4.36795969606491</v>
      </c>
      <c r="E9333" s="0" t="n">
        <v>0.00196504174662773</v>
      </c>
      <c r="F9333" s="0" t="n">
        <v>0.0042718756650245</v>
      </c>
      <c r="G9333" s="0" t="n">
        <v>-3.07057519938936</v>
      </c>
    </row>
    <row r="9334" customFormat="false" ht="15" hidden="false" customHeight="false" outlineLevel="0" collapsed="false">
      <c r="A9334" s="0" t="n">
        <v>57418</v>
      </c>
      <c r="B9334" s="0" t="n">
        <v>-0.187499999999996</v>
      </c>
      <c r="C9334" s="0" t="n">
        <v>9.52375</v>
      </c>
      <c r="D9334" s="0" t="n">
        <v>-4.36672680172328</v>
      </c>
      <c r="E9334" s="0" t="n">
        <v>0.00196848671307139</v>
      </c>
      <c r="F9334" s="0" t="n">
        <v>0.00427890623388912</v>
      </c>
      <c r="G9334" s="0" t="n">
        <v>-3.07245150297094</v>
      </c>
    </row>
    <row r="9335" customFormat="false" ht="15" hidden="false" customHeight="false" outlineLevel="0" collapsed="false">
      <c r="A9335" s="0" t="n">
        <v>1968</v>
      </c>
      <c r="B9335" s="0" t="n">
        <v>-0.125000000000002</v>
      </c>
      <c r="C9335" s="0" t="n">
        <v>12.6375</v>
      </c>
      <c r="D9335" s="0" t="n">
        <v>-4.36587083816699</v>
      </c>
      <c r="E9335" s="0" t="n">
        <v>0.00197088226350535</v>
      </c>
      <c r="F9335" s="0" t="n">
        <v>0.00428365442142999</v>
      </c>
      <c r="G9335" s="0" t="n">
        <v>-3.07375428434165</v>
      </c>
    </row>
    <row r="9336" customFormat="false" ht="15" hidden="false" customHeight="false" outlineLevel="0" collapsed="false">
      <c r="A9336" s="0" t="n">
        <v>148203</v>
      </c>
      <c r="B9336" s="0" t="n">
        <v>0.169999999999998</v>
      </c>
      <c r="C9336" s="0" t="n">
        <v>8.45</v>
      </c>
      <c r="D9336" s="0" t="n">
        <v>4.36502864136364</v>
      </c>
      <c r="E9336" s="0" t="n">
        <v>0.00197324233623546</v>
      </c>
      <c r="F9336" s="0" t="n">
        <v>0.00428832449009387</v>
      </c>
      <c r="G9336" s="0" t="n">
        <v>-3.07503620623337</v>
      </c>
    </row>
    <row r="9337" customFormat="false" ht="15" hidden="false" customHeight="false" outlineLevel="0" collapsed="false">
      <c r="A9337" s="0" t="n">
        <v>339352</v>
      </c>
      <c r="B9337" s="0" t="n">
        <v>0.2775</v>
      </c>
      <c r="C9337" s="0" t="n">
        <v>7.75125</v>
      </c>
      <c r="D9337" s="0" t="n">
        <v>4.36357838109871</v>
      </c>
      <c r="E9337" s="0" t="n">
        <v>0.00197731347797126</v>
      </c>
      <c r="F9337" s="0" t="n">
        <v>0.00429654450718807</v>
      </c>
      <c r="G9337" s="0" t="n">
        <v>-3.07724388925725</v>
      </c>
    </row>
    <row r="9338" customFormat="false" ht="15" hidden="false" customHeight="false" outlineLevel="0" collapsed="false">
      <c r="A9338" s="0" t="n">
        <v>2868</v>
      </c>
      <c r="B9338" s="0" t="n">
        <v>0.3175</v>
      </c>
      <c r="C9338" s="0" t="n">
        <v>6.69375</v>
      </c>
      <c r="D9338" s="0" t="n">
        <v>4.36353039509017</v>
      </c>
      <c r="E9338" s="0" t="n">
        <v>0.00197744833715099</v>
      </c>
      <c r="F9338" s="0" t="n">
        <v>0.00429654450718807</v>
      </c>
      <c r="G9338" s="0" t="n">
        <v>-3.07731694146722</v>
      </c>
    </row>
    <row r="9339" customFormat="false" ht="15" hidden="false" customHeight="false" outlineLevel="0" collapsed="false">
      <c r="A9339" s="0" t="n">
        <v>10147</v>
      </c>
      <c r="B9339" s="0" t="n">
        <v>0.200000000000001</v>
      </c>
      <c r="C9339" s="0" t="n">
        <v>9.5875</v>
      </c>
      <c r="D9339" s="0" t="n">
        <v>4.36280980168554</v>
      </c>
      <c r="E9339" s="0" t="n">
        <v>0.00197947466864774</v>
      </c>
      <c r="F9339" s="0" t="n">
        <v>0.00430048662884431</v>
      </c>
      <c r="G9339" s="0" t="n">
        <v>-3.07841398372191</v>
      </c>
    </row>
    <row r="9340" customFormat="false" ht="15" hidden="false" customHeight="false" outlineLevel="0" collapsed="false">
      <c r="A9340" s="0" t="n">
        <v>5865</v>
      </c>
      <c r="B9340" s="0" t="n">
        <v>-0.227500000000002</v>
      </c>
      <c r="C9340" s="0" t="n">
        <v>5.59375</v>
      </c>
      <c r="D9340" s="0" t="n">
        <v>-4.36265785504603</v>
      </c>
      <c r="E9340" s="0" t="n">
        <v>0.00197990223153396</v>
      </c>
      <c r="F9340" s="0" t="n">
        <v>0.00430095489041191</v>
      </c>
      <c r="G9340" s="0" t="n">
        <v>-3.07864531824614</v>
      </c>
    </row>
    <row r="9341" customFormat="false" ht="15" hidden="false" customHeight="false" outlineLevel="0" collapsed="false">
      <c r="A9341" s="0" t="n">
        <v>9200</v>
      </c>
      <c r="B9341" s="0" t="n">
        <v>-0.202500000000001</v>
      </c>
      <c r="C9341" s="0" t="n">
        <v>10.33125</v>
      </c>
      <c r="D9341" s="0" t="n">
        <v>-4.36238411581217</v>
      </c>
      <c r="E9341" s="0" t="n">
        <v>0.00198067275666359</v>
      </c>
      <c r="F9341" s="0" t="n">
        <v>0.00430216799110407</v>
      </c>
      <c r="G9341" s="0" t="n">
        <v>-3.07906208622189</v>
      </c>
    </row>
    <row r="9342" customFormat="false" ht="15" hidden="false" customHeight="false" outlineLevel="0" collapsed="false">
      <c r="A9342" s="0" t="n">
        <v>285962</v>
      </c>
      <c r="B9342" s="0" t="n">
        <v>0.367500000000001</v>
      </c>
      <c r="C9342" s="0" t="n">
        <v>4.58625</v>
      </c>
      <c r="D9342" s="0" t="n">
        <v>4.36221480006663</v>
      </c>
      <c r="E9342" s="0" t="n">
        <v>0.00198114950996819</v>
      </c>
      <c r="F9342" s="0" t="n">
        <v>0.00430274280617824</v>
      </c>
      <c r="G9342" s="0" t="n">
        <v>-3.07931987434541</v>
      </c>
    </row>
    <row r="9343" customFormat="false" ht="15" hidden="false" customHeight="false" outlineLevel="0" collapsed="false">
      <c r="A9343" s="0" t="n">
        <v>90379</v>
      </c>
      <c r="B9343" s="0" t="n">
        <v>-0.309999999999999</v>
      </c>
      <c r="C9343" s="0" t="n">
        <v>6.6525</v>
      </c>
      <c r="D9343" s="0" t="n">
        <v>-4.36189557439582</v>
      </c>
      <c r="E9343" s="0" t="n">
        <v>0.00198204870901525</v>
      </c>
      <c r="F9343" s="0" t="n">
        <v>0.00430423488517015</v>
      </c>
      <c r="G9343" s="0" t="n">
        <v>-3.07980591486763</v>
      </c>
    </row>
    <row r="9344" customFormat="false" ht="15" hidden="false" customHeight="false" outlineLevel="0" collapsed="false">
      <c r="A9344" s="0" t="n">
        <v>6189</v>
      </c>
      <c r="B9344" s="0" t="n">
        <v>0.134999999999996</v>
      </c>
      <c r="C9344" s="0" t="n">
        <v>14.7775</v>
      </c>
      <c r="D9344" s="0" t="n">
        <v>4.36165242122457</v>
      </c>
      <c r="E9344" s="0" t="n">
        <v>0.00198273391960326</v>
      </c>
      <c r="F9344" s="0" t="n">
        <v>0.00430526199519932</v>
      </c>
      <c r="G9344" s="0" t="n">
        <v>-3.0801761393186</v>
      </c>
    </row>
    <row r="9345" customFormat="false" ht="15" hidden="false" customHeight="false" outlineLevel="0" collapsed="false">
      <c r="A9345" s="0" t="n">
        <v>252983</v>
      </c>
      <c r="B9345" s="0" t="n">
        <v>-0.3425</v>
      </c>
      <c r="C9345" s="0" t="n">
        <v>6.84625</v>
      </c>
      <c r="D9345" s="0" t="n">
        <v>-4.36033204139241</v>
      </c>
      <c r="E9345" s="0" t="n">
        <v>0.00198645921317502</v>
      </c>
      <c r="F9345" s="0" t="n">
        <v>0.00431288934381412</v>
      </c>
      <c r="G9345" s="0" t="n">
        <v>-3.08218668154371</v>
      </c>
    </row>
    <row r="9346" customFormat="false" ht="15" hidden="false" customHeight="false" outlineLevel="0" collapsed="false">
      <c r="A9346" s="0" t="n">
        <v>57553</v>
      </c>
      <c r="B9346" s="0" t="n">
        <v>0.1875</v>
      </c>
      <c r="C9346" s="0" t="n">
        <v>8.60125</v>
      </c>
      <c r="D9346" s="0" t="n">
        <v>4.35992081058955</v>
      </c>
      <c r="E9346" s="0" t="n">
        <v>0.00198762098347513</v>
      </c>
      <c r="F9346" s="0" t="n">
        <v>0.00431494987690422</v>
      </c>
      <c r="G9346" s="0" t="n">
        <v>-3.08281290919216</v>
      </c>
    </row>
    <row r="9347" customFormat="false" ht="15" hidden="false" customHeight="false" outlineLevel="0" collapsed="false">
      <c r="A9347" s="0" t="n">
        <v>10985</v>
      </c>
      <c r="B9347" s="0" t="n">
        <v>-0.215000000000002</v>
      </c>
      <c r="C9347" s="0" t="n">
        <v>10.52</v>
      </c>
      <c r="D9347" s="0" t="n">
        <v>-4.35646975421318</v>
      </c>
      <c r="E9347" s="0" t="n">
        <v>0.00199739933385619</v>
      </c>
      <c r="F9347" s="0" t="n">
        <v>0.00433571380281143</v>
      </c>
      <c r="G9347" s="0" t="n">
        <v>-3.08806909401368</v>
      </c>
    </row>
    <row r="9348" customFormat="false" ht="15" hidden="false" customHeight="false" outlineLevel="0" collapsed="false">
      <c r="A9348" s="0" t="n">
        <v>7003</v>
      </c>
      <c r="B9348" s="0" t="n">
        <v>-0.137499999999999</v>
      </c>
      <c r="C9348" s="0" t="n">
        <v>11.84375</v>
      </c>
      <c r="D9348" s="0" t="n">
        <v>-4.35492146021699</v>
      </c>
      <c r="E9348" s="0" t="n">
        <v>0.00200180307323224</v>
      </c>
      <c r="F9348" s="0" t="n">
        <v>0.00434480797565975</v>
      </c>
      <c r="G9348" s="0" t="n">
        <v>-3.090427752765</v>
      </c>
    </row>
    <row r="9349" customFormat="false" ht="15" hidden="false" customHeight="false" outlineLevel="0" collapsed="false">
      <c r="A9349" s="0" t="n">
        <v>956</v>
      </c>
      <c r="B9349" s="0" t="n">
        <v>-0.327499999999999</v>
      </c>
      <c r="C9349" s="0" t="n">
        <v>5.77625</v>
      </c>
      <c r="D9349" s="0" t="n">
        <v>-4.35419982551185</v>
      </c>
      <c r="E9349" s="0" t="n">
        <v>0.0020038591394371</v>
      </c>
      <c r="F9349" s="0" t="n">
        <v>0.00434880524697566</v>
      </c>
      <c r="G9349" s="0" t="n">
        <v>-3.09152719228821</v>
      </c>
    </row>
    <row r="9350" customFormat="false" ht="15" hidden="false" customHeight="false" outlineLevel="0" collapsed="false">
      <c r="A9350" s="0" t="n">
        <v>6100</v>
      </c>
      <c r="B9350" s="0" t="n">
        <v>-0.182499999999997</v>
      </c>
      <c r="C9350" s="0" t="n">
        <v>9.35625</v>
      </c>
      <c r="D9350" s="0" t="n">
        <v>-4.353524631574</v>
      </c>
      <c r="E9350" s="0" t="n">
        <v>0.00200578493752042</v>
      </c>
      <c r="F9350" s="0" t="n">
        <v>0.00435251898348328</v>
      </c>
      <c r="G9350" s="0" t="n">
        <v>-3.09255593900134</v>
      </c>
    </row>
    <row r="9351" customFormat="false" ht="15" hidden="false" customHeight="false" outlineLevel="0" collapsed="false">
      <c r="A9351" s="0" t="n">
        <v>9498</v>
      </c>
      <c r="B9351" s="0" t="n">
        <v>-0.285</v>
      </c>
      <c r="C9351" s="0" t="n">
        <v>5.305</v>
      </c>
      <c r="D9351" s="0" t="n">
        <v>-4.35099765328529</v>
      </c>
      <c r="E9351" s="0" t="n">
        <v>0.00201301004707957</v>
      </c>
      <c r="F9351" s="0" t="n">
        <v>0.0043673164698453</v>
      </c>
      <c r="G9351" s="0" t="n">
        <v>-3.09640665066667</v>
      </c>
    </row>
    <row r="9352" customFormat="false" ht="15" hidden="false" customHeight="false" outlineLevel="0" collapsed="false">
      <c r="A9352" s="0" t="n">
        <v>1829</v>
      </c>
      <c r="B9352" s="0" t="n">
        <v>0.155000000000003</v>
      </c>
      <c r="C9352" s="0" t="n">
        <v>12.9975</v>
      </c>
      <c r="D9352" s="0" t="n">
        <v>4.35098904580865</v>
      </c>
      <c r="E9352" s="0" t="n">
        <v>0.00201303470510493</v>
      </c>
      <c r="F9352" s="0" t="n">
        <v>0.0043673164698453</v>
      </c>
      <c r="G9352" s="0" t="n">
        <v>-3.09641976851153</v>
      </c>
    </row>
    <row r="9353" customFormat="false" ht="15" hidden="false" customHeight="false" outlineLevel="0" collapsed="false">
      <c r="A9353" s="0" t="n">
        <v>28952</v>
      </c>
      <c r="B9353" s="0" t="n">
        <v>0.179999999999998</v>
      </c>
      <c r="C9353" s="0" t="n">
        <v>8.415</v>
      </c>
      <c r="D9353" s="0" t="n">
        <v>4.34949358642735</v>
      </c>
      <c r="E9353" s="0" t="n">
        <v>0.00201732369834233</v>
      </c>
      <c r="F9353" s="0" t="n">
        <v>0.00437615348314342</v>
      </c>
      <c r="G9353" s="0" t="n">
        <v>-3.09869900409265</v>
      </c>
    </row>
    <row r="9354" customFormat="false" ht="15" hidden="false" customHeight="false" outlineLevel="0" collapsed="false">
      <c r="A9354" s="0" t="n">
        <v>8720</v>
      </c>
      <c r="B9354" s="0" t="n">
        <v>0.19</v>
      </c>
      <c r="C9354" s="0" t="n">
        <v>10.36</v>
      </c>
      <c r="D9354" s="0" t="n">
        <v>4.34917174415911</v>
      </c>
      <c r="E9354" s="0" t="n">
        <v>0.0020182480255149</v>
      </c>
      <c r="F9354" s="0" t="n">
        <v>0.00437769046167341</v>
      </c>
      <c r="G9354" s="0" t="n">
        <v>-3.09918956331747</v>
      </c>
    </row>
    <row r="9355" customFormat="false" ht="15" hidden="false" customHeight="false" outlineLevel="0" collapsed="false">
      <c r="A9355" s="0" t="n">
        <v>79925</v>
      </c>
      <c r="B9355" s="0" t="n">
        <v>-0.304999999999999</v>
      </c>
      <c r="C9355" s="0" t="n">
        <v>5.92</v>
      </c>
      <c r="D9355" s="0" t="n">
        <v>-4.34641730269335</v>
      </c>
      <c r="E9355" s="0" t="n">
        <v>0.00202617734047409</v>
      </c>
      <c r="F9355" s="0" t="n">
        <v>0.00439414727137129</v>
      </c>
      <c r="G9355" s="0" t="n">
        <v>-3.10338849740733</v>
      </c>
    </row>
    <row r="9356" customFormat="false" ht="15" hidden="false" customHeight="false" outlineLevel="0" collapsed="false">
      <c r="A9356" s="0" t="n">
        <v>338651</v>
      </c>
      <c r="B9356" s="0" t="n">
        <v>0.289999999999999</v>
      </c>
      <c r="C9356" s="0" t="n">
        <v>5.2525</v>
      </c>
      <c r="D9356" s="0" t="n">
        <v>4.34638575375756</v>
      </c>
      <c r="E9356" s="0" t="n">
        <v>0.00202626835476495</v>
      </c>
      <c r="F9356" s="0" t="n">
        <v>0.00439414727137129</v>
      </c>
      <c r="G9356" s="0" t="n">
        <v>-3.10343659706184</v>
      </c>
    </row>
    <row r="9357" customFormat="false" ht="15" hidden="false" customHeight="false" outlineLevel="0" collapsed="false">
      <c r="A9357" s="0" t="n">
        <v>7329</v>
      </c>
      <c r="B9357" s="0" t="n">
        <v>-0.142500000000005</v>
      </c>
      <c r="C9357" s="0" t="n">
        <v>12.06625</v>
      </c>
      <c r="D9357" s="0" t="n">
        <v>-4.34109686945298</v>
      </c>
      <c r="E9357" s="0" t="n">
        <v>0.00204158816299792</v>
      </c>
      <c r="F9357" s="0" t="n">
        <v>0.0044268964068854</v>
      </c>
      <c r="G9357" s="0" t="n">
        <v>-3.11150188781954</v>
      </c>
    </row>
    <row r="9358" customFormat="false" ht="15" hidden="false" customHeight="false" outlineLevel="0" collapsed="false">
      <c r="A9358" s="0" t="n">
        <v>5236</v>
      </c>
      <c r="B9358" s="0" t="n">
        <v>0.132499999999999</v>
      </c>
      <c r="C9358" s="0" t="n">
        <v>11.64625</v>
      </c>
      <c r="D9358" s="0" t="n">
        <v>4.3366538326403</v>
      </c>
      <c r="E9358" s="0" t="n">
        <v>0.00205455383136266</v>
      </c>
      <c r="F9358" s="0" t="n">
        <v>0.004454534466566</v>
      </c>
      <c r="G9358" s="0" t="n">
        <v>-3.11828011713791</v>
      </c>
    </row>
    <row r="9359" customFormat="false" ht="15" hidden="false" customHeight="false" outlineLevel="0" collapsed="false">
      <c r="A9359" s="0" t="n">
        <v>3598</v>
      </c>
      <c r="B9359" s="0" t="n">
        <v>0.415</v>
      </c>
      <c r="C9359" s="0" t="n">
        <v>5.7125</v>
      </c>
      <c r="D9359" s="0" t="n">
        <v>4.3358320710028</v>
      </c>
      <c r="E9359" s="0" t="n">
        <v>0.00205696155054027</v>
      </c>
      <c r="F9359" s="0" t="n">
        <v>0.00445927808621453</v>
      </c>
      <c r="G9359" s="0" t="n">
        <v>-3.11953406559707</v>
      </c>
    </row>
    <row r="9360" customFormat="false" ht="15" hidden="false" customHeight="false" outlineLevel="0" collapsed="false">
      <c r="A9360" s="0" t="n">
        <v>6144</v>
      </c>
      <c r="B9360" s="0" t="n">
        <v>0.125000000000004</v>
      </c>
      <c r="C9360" s="0" t="n">
        <v>14.6275</v>
      </c>
      <c r="D9360" s="0" t="n">
        <v>4.33550984067126</v>
      </c>
      <c r="E9360" s="0" t="n">
        <v>0.00205790649387017</v>
      </c>
      <c r="F9360" s="0" t="n">
        <v>0.00446084988546233</v>
      </c>
      <c r="G9360" s="0" t="n">
        <v>-3.12002578960211</v>
      </c>
    </row>
    <row r="9361" customFormat="false" ht="15" hidden="false" customHeight="false" outlineLevel="0" collapsed="false">
      <c r="A9361" s="0" t="n">
        <v>10298</v>
      </c>
      <c r="B9361" s="0" t="n">
        <v>0.272499999999997</v>
      </c>
      <c r="C9361" s="0" t="n">
        <v>8.16375</v>
      </c>
      <c r="D9361" s="0" t="n">
        <v>4.33463401951501</v>
      </c>
      <c r="E9361" s="0" t="n">
        <v>0.00206047719836982</v>
      </c>
      <c r="F9361" s="0" t="n">
        <v>0.00446594507628291</v>
      </c>
      <c r="G9361" s="0" t="n">
        <v>-3.12136236231007</v>
      </c>
    </row>
    <row r="9362" customFormat="false" ht="15" hidden="false" customHeight="false" outlineLevel="0" collapsed="false">
      <c r="A9362" s="0" t="n">
        <v>9489</v>
      </c>
      <c r="B9362" s="0" t="n">
        <v>0.147500000000001</v>
      </c>
      <c r="C9362" s="0" t="n">
        <v>8.53125</v>
      </c>
      <c r="D9362" s="0" t="n">
        <v>4.3341454669772</v>
      </c>
      <c r="E9362" s="0" t="n">
        <v>0.00206191268950374</v>
      </c>
      <c r="F9362" s="0" t="n">
        <v>0.00446857894301104</v>
      </c>
      <c r="G9362" s="0" t="n">
        <v>-3.12210797564775</v>
      </c>
    </row>
    <row r="9363" customFormat="false" ht="15" hidden="false" customHeight="false" outlineLevel="0" collapsed="false">
      <c r="A9363" s="0" t="n">
        <v>100506445</v>
      </c>
      <c r="B9363" s="0" t="n">
        <v>-0.1925</v>
      </c>
      <c r="C9363" s="0" t="n">
        <v>5.27125</v>
      </c>
      <c r="D9363" s="0" t="n">
        <v>-4.33027727619381</v>
      </c>
      <c r="E9363" s="0" t="n">
        <v>0.00207331631674853</v>
      </c>
      <c r="F9363" s="0" t="n">
        <v>0.00449281289234526</v>
      </c>
      <c r="G9363" s="0" t="n">
        <v>-3.12801258034448</v>
      </c>
    </row>
    <row r="9364" customFormat="false" ht="15" hidden="false" customHeight="false" outlineLevel="0" collapsed="false">
      <c r="A9364" s="0" t="n">
        <v>57646</v>
      </c>
      <c r="B9364" s="0" t="n">
        <v>0.239999999999998</v>
      </c>
      <c r="C9364" s="0" t="n">
        <v>8.51</v>
      </c>
      <c r="D9364" s="0" t="n">
        <v>4.33001325494652</v>
      </c>
      <c r="E9364" s="0" t="n">
        <v>0.00207409712489531</v>
      </c>
      <c r="F9364" s="0" t="n">
        <v>0.00449402480009628</v>
      </c>
      <c r="G9364" s="0" t="n">
        <v>-3.12841566677272</v>
      </c>
    </row>
    <row r="9365" customFormat="false" ht="15" hidden="false" customHeight="false" outlineLevel="0" collapsed="false">
      <c r="A9365" s="0" t="n">
        <v>128272</v>
      </c>
      <c r="B9365" s="0" t="n">
        <v>0.277500000000001</v>
      </c>
      <c r="C9365" s="0" t="n">
        <v>6.02625</v>
      </c>
      <c r="D9365" s="0" t="n">
        <v>4.32978980094801</v>
      </c>
      <c r="E9365" s="0" t="n">
        <v>0.00207475820690481</v>
      </c>
      <c r="F9365" s="0" t="n">
        <v>0.00449497706152559</v>
      </c>
      <c r="G9365" s="0" t="n">
        <v>-3.12875682545762</v>
      </c>
    </row>
    <row r="9366" customFormat="false" ht="15" hidden="false" customHeight="false" outlineLevel="0" collapsed="false">
      <c r="A9366" s="0" t="n">
        <v>54934</v>
      </c>
      <c r="B9366" s="0" t="n">
        <v>-0.142499999999998</v>
      </c>
      <c r="C9366" s="0" t="n">
        <v>9.91875</v>
      </c>
      <c r="D9366" s="0" t="n">
        <v>-4.32953910811788</v>
      </c>
      <c r="E9366" s="0" t="n">
        <v>0.00207550014292148</v>
      </c>
      <c r="F9366" s="0" t="n">
        <v>0.00449610427158931</v>
      </c>
      <c r="G9366" s="0" t="n">
        <v>-3.12913957878195</v>
      </c>
    </row>
    <row r="9367" customFormat="false" ht="15" hidden="false" customHeight="false" outlineLevel="0" collapsed="false">
      <c r="A9367" s="0" t="n">
        <v>79034</v>
      </c>
      <c r="B9367" s="0" t="n">
        <v>0.165000000000003</v>
      </c>
      <c r="C9367" s="0" t="n">
        <v>9.8575</v>
      </c>
      <c r="D9367" s="0" t="n">
        <v>4.32801652380223</v>
      </c>
      <c r="E9367" s="0" t="n">
        <v>0.00208001240621086</v>
      </c>
      <c r="F9367" s="0" t="n">
        <v>0.0045053979348625</v>
      </c>
      <c r="G9367" s="0" t="n">
        <v>-3.13146440852774</v>
      </c>
    </row>
    <row r="9368" customFormat="false" ht="15" hidden="false" customHeight="false" outlineLevel="0" collapsed="false">
      <c r="A9368" s="0" t="n">
        <v>146712</v>
      </c>
      <c r="B9368" s="0" t="n">
        <v>-0.32</v>
      </c>
      <c r="C9368" s="0" t="n">
        <v>6.72</v>
      </c>
      <c r="D9368" s="0" t="n">
        <v>-4.32725099539738</v>
      </c>
      <c r="E9368" s="0" t="n">
        <v>0.00208228506198101</v>
      </c>
      <c r="F9368" s="0" t="n">
        <v>0.00450983904359223</v>
      </c>
      <c r="G9368" s="0" t="n">
        <v>-3.13263340540278</v>
      </c>
    </row>
    <row r="9369" customFormat="false" ht="15" hidden="false" customHeight="false" outlineLevel="0" collapsed="false">
      <c r="A9369" s="0" t="n">
        <v>23373</v>
      </c>
      <c r="B9369" s="0" t="n">
        <v>0.402500000000003</v>
      </c>
      <c r="C9369" s="0" t="n">
        <v>7.53125</v>
      </c>
      <c r="D9369" s="0" t="n">
        <v>4.32700675102622</v>
      </c>
      <c r="E9369" s="0" t="n">
        <v>0.00208301072004022</v>
      </c>
      <c r="F9369" s="0" t="n">
        <v>0.00451092905476842</v>
      </c>
      <c r="G9369" s="0" t="n">
        <v>-3.13300639372916</v>
      </c>
    </row>
    <row r="9370" customFormat="false" ht="15" hidden="false" customHeight="false" outlineLevel="0" collapsed="false">
      <c r="A9370" s="0" t="n">
        <v>2975</v>
      </c>
      <c r="B9370" s="0" t="n">
        <v>0.157500000000001</v>
      </c>
      <c r="C9370" s="0" t="n">
        <v>9.48875</v>
      </c>
      <c r="D9370" s="0" t="n">
        <v>4.32646302664243</v>
      </c>
      <c r="E9370" s="0" t="n">
        <v>0.00208462711619098</v>
      </c>
      <c r="F9370" s="0" t="n">
        <v>0.00451394759307579</v>
      </c>
      <c r="G9370" s="0" t="n">
        <v>-3.13383674915032</v>
      </c>
    </row>
    <row r="9371" customFormat="false" ht="15" hidden="false" customHeight="false" outlineLevel="0" collapsed="false">
      <c r="A9371" s="0" t="n">
        <v>26259</v>
      </c>
      <c r="B9371" s="0" t="n">
        <v>-0.389999999999999</v>
      </c>
      <c r="C9371" s="0" t="n">
        <v>6.1625</v>
      </c>
      <c r="D9371" s="0" t="n">
        <v>-4.32609209543666</v>
      </c>
      <c r="E9371" s="0" t="n">
        <v>0.00208573059995775</v>
      </c>
      <c r="F9371" s="0" t="n">
        <v>0.00451585497066315</v>
      </c>
      <c r="G9371" s="0" t="n">
        <v>-3.13440324334313</v>
      </c>
    </row>
    <row r="9372" customFormat="false" ht="15" hidden="false" customHeight="false" outlineLevel="0" collapsed="false">
      <c r="A9372" s="0" t="n">
        <v>100508147</v>
      </c>
      <c r="B9372" s="0" t="n">
        <v>0.397499999999999</v>
      </c>
      <c r="C9372" s="0" t="n">
        <v>5.34125</v>
      </c>
      <c r="D9372" s="0" t="n">
        <v>4.32540345998157</v>
      </c>
      <c r="E9372" s="0" t="n">
        <v>0.00208778088229698</v>
      </c>
      <c r="F9372" s="0" t="n">
        <v>0.00451981165393748</v>
      </c>
      <c r="G9372" s="0" t="n">
        <v>-3.13545498969832</v>
      </c>
    </row>
    <row r="9373" customFormat="false" ht="15" hidden="false" customHeight="false" outlineLevel="0" collapsed="false">
      <c r="A9373" s="0" t="n">
        <v>91355</v>
      </c>
      <c r="B9373" s="0" t="n">
        <v>-0.365000000000001</v>
      </c>
      <c r="C9373" s="0" t="n">
        <v>6.485</v>
      </c>
      <c r="D9373" s="0" t="n">
        <v>-4.32421218718201</v>
      </c>
      <c r="E9373" s="0" t="n">
        <v>0.00209133277298507</v>
      </c>
      <c r="F9373" s="0" t="n">
        <v>0.00452701795966302</v>
      </c>
      <c r="G9373" s="0" t="n">
        <v>-3.13727455452258</v>
      </c>
    </row>
    <row r="9374" customFormat="false" ht="15" hidden="false" customHeight="false" outlineLevel="0" collapsed="false">
      <c r="A9374" s="0" t="n">
        <v>100130285</v>
      </c>
      <c r="B9374" s="0" t="n">
        <v>0.33</v>
      </c>
      <c r="C9374" s="0" t="n">
        <v>5.72</v>
      </c>
      <c r="D9374" s="0" t="n">
        <v>4.32352316859566</v>
      </c>
      <c r="E9374" s="0" t="n">
        <v>0.00209339010066831</v>
      </c>
      <c r="F9374" s="0" t="n">
        <v>0.00453098785660016</v>
      </c>
      <c r="G9374" s="0" t="n">
        <v>-3.13832705405548</v>
      </c>
    </row>
    <row r="9375" customFormat="false" ht="15" hidden="false" customHeight="false" outlineLevel="0" collapsed="false">
      <c r="A9375" s="0" t="n">
        <v>80267</v>
      </c>
      <c r="B9375" s="0" t="n">
        <v>-0.19</v>
      </c>
      <c r="C9375" s="0" t="n">
        <v>10.405</v>
      </c>
      <c r="D9375" s="0" t="n">
        <v>-4.32315196863425</v>
      </c>
      <c r="E9375" s="0" t="n">
        <v>0.00209449935830577</v>
      </c>
      <c r="F9375" s="0" t="n">
        <v>0.00453285524733082</v>
      </c>
      <c r="G9375" s="0" t="n">
        <v>-3.13889410024977</v>
      </c>
    </row>
    <row r="9376" customFormat="false" ht="15" hidden="false" customHeight="false" outlineLevel="0" collapsed="false">
      <c r="A9376" s="0" t="n">
        <v>9034</v>
      </c>
      <c r="B9376" s="0" t="n">
        <v>-0.3225</v>
      </c>
      <c r="C9376" s="0" t="n">
        <v>4.89875</v>
      </c>
      <c r="D9376" s="0" t="n">
        <v>-4.32308492150363</v>
      </c>
      <c r="E9376" s="0" t="n">
        <v>0.002094699782523</v>
      </c>
      <c r="F9376" s="0" t="n">
        <v>0.00453285524733082</v>
      </c>
      <c r="G9376" s="0" t="n">
        <v>-3.13899652355611</v>
      </c>
    </row>
    <row r="9377" customFormat="false" ht="15" hidden="false" customHeight="false" outlineLevel="0" collapsed="false">
      <c r="A9377" s="0" t="n">
        <v>100507110</v>
      </c>
      <c r="B9377" s="0" t="n">
        <v>0.435000000000001</v>
      </c>
      <c r="C9377" s="0" t="n">
        <v>7.165</v>
      </c>
      <c r="D9377" s="0" t="n">
        <v>4.32160351399455</v>
      </c>
      <c r="E9377" s="0" t="n">
        <v>0.00209913340547526</v>
      </c>
      <c r="F9377" s="0" t="n">
        <v>0.00454196492054034</v>
      </c>
      <c r="G9377" s="0" t="n">
        <v>-3.14125971696978</v>
      </c>
    </row>
    <row r="9378" customFormat="false" ht="15" hidden="false" customHeight="false" outlineLevel="0" collapsed="false">
      <c r="A9378" s="0" t="n">
        <v>92400</v>
      </c>
      <c r="B9378" s="0" t="n">
        <v>0.175000000000002</v>
      </c>
      <c r="C9378" s="0" t="n">
        <v>10.635</v>
      </c>
      <c r="D9378" s="0" t="n">
        <v>4.32047689969604</v>
      </c>
      <c r="E9378" s="0" t="n">
        <v>0.00210251191714395</v>
      </c>
      <c r="F9378" s="0" t="n">
        <v>0.00454878991459738</v>
      </c>
      <c r="G9378" s="0" t="n">
        <v>-3.14298107191869</v>
      </c>
    </row>
    <row r="9379" customFormat="false" ht="15" hidden="false" customHeight="false" outlineLevel="0" collapsed="false">
      <c r="A9379" s="0" t="n">
        <v>10651</v>
      </c>
      <c r="B9379" s="0" t="n">
        <v>-0.249999999999998</v>
      </c>
      <c r="C9379" s="0" t="n">
        <v>10.96</v>
      </c>
      <c r="D9379" s="0" t="n">
        <v>-4.3201978538131</v>
      </c>
      <c r="E9379" s="0" t="n">
        <v>0.00210334962486438</v>
      </c>
      <c r="F9379" s="0" t="n">
        <v>0.00455011700334584</v>
      </c>
      <c r="G9379" s="0" t="n">
        <v>-3.14340745177603</v>
      </c>
    </row>
    <row r="9380" customFormat="false" ht="15" hidden="false" customHeight="false" outlineLevel="0" collapsed="false">
      <c r="A9380" s="0" t="n">
        <v>158863</v>
      </c>
      <c r="B9380" s="0" t="n">
        <v>0.517499999999999</v>
      </c>
      <c r="C9380" s="0" t="n">
        <v>5.80125</v>
      </c>
      <c r="D9380" s="0" t="n">
        <v>4.31739398898869</v>
      </c>
      <c r="E9380" s="0" t="n">
        <v>0.00211178682167159</v>
      </c>
      <c r="F9380" s="0" t="n">
        <v>0.0045678818167635</v>
      </c>
      <c r="G9380" s="0" t="n">
        <v>-3.14769229448937</v>
      </c>
    </row>
    <row r="9381" customFormat="false" ht="15" hidden="false" customHeight="false" outlineLevel="0" collapsed="false">
      <c r="A9381" s="0" t="n">
        <v>10811</v>
      </c>
      <c r="B9381" s="0" t="n">
        <v>0.2075</v>
      </c>
      <c r="C9381" s="0" t="n">
        <v>7.22125</v>
      </c>
      <c r="D9381" s="0" t="n">
        <v>4.31700510236586</v>
      </c>
      <c r="E9381" s="0" t="n">
        <v>0.00211295989253448</v>
      </c>
      <c r="F9381" s="0" t="n">
        <v>0.00456993191385668</v>
      </c>
      <c r="G9381" s="0" t="n">
        <v>-3.14828666816501</v>
      </c>
    </row>
    <row r="9382" customFormat="false" ht="15" hidden="false" customHeight="false" outlineLevel="0" collapsed="false">
      <c r="A9382" s="0" t="n">
        <v>114609</v>
      </c>
      <c r="B9382" s="0" t="n">
        <v>-0.324999999999998</v>
      </c>
      <c r="C9382" s="0" t="n">
        <v>7.4175</v>
      </c>
      <c r="D9382" s="0" t="n">
        <v>-4.3160202172664</v>
      </c>
      <c r="E9382" s="0" t="n">
        <v>0.00211593390779617</v>
      </c>
      <c r="F9382" s="0" t="n">
        <v>0.00457587626009012</v>
      </c>
      <c r="G9382" s="0" t="n">
        <v>-3.14979205251735</v>
      </c>
    </row>
    <row r="9383" customFormat="false" ht="15" hidden="false" customHeight="false" outlineLevel="0" collapsed="false">
      <c r="A9383" s="0" t="n">
        <v>23408</v>
      </c>
      <c r="B9383" s="0" t="n">
        <v>0.189999999999998</v>
      </c>
      <c r="C9383" s="0" t="n">
        <v>8.2825</v>
      </c>
      <c r="D9383" s="0" t="n">
        <v>4.31351426607349</v>
      </c>
      <c r="E9383" s="0" t="n">
        <v>0.00212352125909321</v>
      </c>
      <c r="F9383" s="0" t="n">
        <v>0.00459179498355246</v>
      </c>
      <c r="G9383" s="0" t="n">
        <v>-3.1536229331555</v>
      </c>
    </row>
    <row r="9384" customFormat="false" ht="15" hidden="false" customHeight="false" outlineLevel="0" collapsed="false">
      <c r="A9384" s="0" t="n">
        <v>1510</v>
      </c>
      <c r="B9384" s="0" t="n">
        <v>-0.327500000000002</v>
      </c>
      <c r="C9384" s="0" t="n">
        <v>6.13875</v>
      </c>
      <c r="D9384" s="0" t="n">
        <v>-4.31268037733543</v>
      </c>
      <c r="E9384" s="0" t="n">
        <v>0.00212605250979178</v>
      </c>
      <c r="F9384" s="0" t="n">
        <v>0.00459632640616158</v>
      </c>
      <c r="G9384" s="0" t="n">
        <v>-3.15489789003537</v>
      </c>
    </row>
    <row r="9385" customFormat="false" ht="15" hidden="false" customHeight="false" outlineLevel="0" collapsed="false">
      <c r="A9385" s="0" t="n">
        <v>400566</v>
      </c>
      <c r="B9385" s="0" t="n">
        <v>0.402499999999999</v>
      </c>
      <c r="C9385" s="0" t="n">
        <v>6.58875</v>
      </c>
      <c r="D9385" s="0" t="n">
        <v>4.31267460743666</v>
      </c>
      <c r="E9385" s="0" t="n">
        <v>0.00212607003544561</v>
      </c>
      <c r="F9385" s="0" t="n">
        <v>0.00459632640616158</v>
      </c>
      <c r="G9385" s="0" t="n">
        <v>-3.15490671211567</v>
      </c>
    </row>
    <row r="9386" customFormat="false" ht="15" hidden="false" customHeight="false" outlineLevel="0" collapsed="false">
      <c r="A9386" s="0" t="n">
        <v>8508</v>
      </c>
      <c r="B9386" s="0" t="n">
        <v>-0.207499999999998</v>
      </c>
      <c r="C9386" s="0" t="n">
        <v>10.07375</v>
      </c>
      <c r="D9386" s="0" t="n">
        <v>-4.31163302372162</v>
      </c>
      <c r="E9386" s="0" t="n">
        <v>0.00212923630810322</v>
      </c>
      <c r="F9386" s="0" t="n">
        <v>0.00460268100062595</v>
      </c>
      <c r="G9386" s="0" t="n">
        <v>-3.15649934702541</v>
      </c>
    </row>
    <row r="9387" customFormat="false" ht="15" hidden="false" customHeight="false" outlineLevel="0" collapsed="false">
      <c r="A9387" s="0" t="n">
        <v>26164</v>
      </c>
      <c r="B9387" s="0" t="n">
        <v>-0.277500000000003</v>
      </c>
      <c r="C9387" s="0" t="n">
        <v>8.25875</v>
      </c>
      <c r="D9387" s="0" t="n">
        <v>-4.30869228475655</v>
      </c>
      <c r="E9387" s="0" t="n">
        <v>0.00213820304539475</v>
      </c>
      <c r="F9387" s="0" t="n">
        <v>0.00462157152646056</v>
      </c>
      <c r="G9387" s="0" t="n">
        <v>-3.16099664474098</v>
      </c>
    </row>
    <row r="9388" customFormat="false" ht="15" hidden="false" customHeight="false" outlineLevel="0" collapsed="false">
      <c r="A9388" s="0" t="n">
        <v>5129</v>
      </c>
      <c r="B9388" s="0" t="n">
        <v>0.257500000000004</v>
      </c>
      <c r="C9388" s="0" t="n">
        <v>6.73875</v>
      </c>
      <c r="D9388" s="0" t="n">
        <v>4.30851566797001</v>
      </c>
      <c r="E9388" s="0" t="n">
        <v>0.00213874286139565</v>
      </c>
      <c r="F9388" s="0" t="n">
        <v>0.00462224578557541</v>
      </c>
      <c r="G9388" s="0" t="n">
        <v>-3.16126678191096</v>
      </c>
    </row>
    <row r="9389" customFormat="false" ht="15" hidden="false" customHeight="false" outlineLevel="0" collapsed="false">
      <c r="A9389" s="0" t="n">
        <v>5826</v>
      </c>
      <c r="B9389" s="0" t="n">
        <v>0.277499999999996</v>
      </c>
      <c r="C9389" s="0" t="n">
        <v>8.19625</v>
      </c>
      <c r="D9389" s="0" t="n">
        <v>4.30570345958408</v>
      </c>
      <c r="E9389" s="0" t="n">
        <v>0.00214735786019986</v>
      </c>
      <c r="F9389" s="0" t="n">
        <v>0.00464030021825918</v>
      </c>
      <c r="G9389" s="0" t="n">
        <v>-3.16556862612947</v>
      </c>
    </row>
    <row r="9390" customFormat="false" ht="15" hidden="false" customHeight="false" outlineLevel="0" collapsed="false">
      <c r="A9390" s="0" t="n">
        <v>8843</v>
      </c>
      <c r="B9390" s="0" t="n">
        <v>-0.632499999999999</v>
      </c>
      <c r="C9390" s="0" t="n">
        <v>4.69625</v>
      </c>
      <c r="D9390" s="0" t="n">
        <v>-4.30563948485379</v>
      </c>
      <c r="E9390" s="0" t="n">
        <v>0.00214755427404571</v>
      </c>
      <c r="F9390" s="0" t="n">
        <v>0.00464030021825918</v>
      </c>
      <c r="G9390" s="0" t="n">
        <v>-3.16566650036258</v>
      </c>
    </row>
    <row r="9391" customFormat="false" ht="15" hidden="false" customHeight="false" outlineLevel="0" collapsed="false">
      <c r="A9391" s="0" t="n">
        <v>23615</v>
      </c>
      <c r="B9391" s="0" t="n">
        <v>0.202499999999998</v>
      </c>
      <c r="C9391" s="0" t="n">
        <v>6.54875</v>
      </c>
      <c r="D9391" s="0" t="n">
        <v>4.30521509479231</v>
      </c>
      <c r="E9391" s="0" t="n">
        <v>0.00214885771460365</v>
      </c>
      <c r="F9391" s="0" t="n">
        <v>0.00464262208336725</v>
      </c>
      <c r="G9391" s="0" t="n">
        <v>-3.16631578340961</v>
      </c>
    </row>
    <row r="9392" customFormat="false" ht="15" hidden="false" customHeight="false" outlineLevel="0" collapsed="false">
      <c r="A9392" s="0" t="n">
        <v>129642</v>
      </c>
      <c r="B9392" s="0" t="n">
        <v>0.147500000000001</v>
      </c>
      <c r="C9392" s="0" t="n">
        <v>10.95625</v>
      </c>
      <c r="D9392" s="0" t="n">
        <v>4.30216664757554</v>
      </c>
      <c r="E9392" s="0" t="n">
        <v>0.00215824543037727</v>
      </c>
      <c r="F9392" s="0" t="n">
        <v>0.00466240772685866</v>
      </c>
      <c r="G9392" s="0" t="n">
        <v>-3.17098034852492</v>
      </c>
    </row>
    <row r="9393" customFormat="false" ht="15" hidden="false" customHeight="false" outlineLevel="0" collapsed="false">
      <c r="A9393" s="0" t="n">
        <v>84620</v>
      </c>
      <c r="B9393" s="0" t="n">
        <v>0.4825</v>
      </c>
      <c r="C9393" s="0" t="n">
        <v>4.36125</v>
      </c>
      <c r="D9393" s="0" t="n">
        <v>4.30159908103816</v>
      </c>
      <c r="E9393" s="0" t="n">
        <v>0.00215999810073561</v>
      </c>
      <c r="F9393" s="0" t="n">
        <v>0.00466569710077967</v>
      </c>
      <c r="G9393" s="0" t="n">
        <v>-3.17184893982679</v>
      </c>
    </row>
    <row r="9394" customFormat="false" ht="15" hidden="false" customHeight="false" outlineLevel="0" collapsed="false">
      <c r="A9394" s="0" t="n">
        <v>441108</v>
      </c>
      <c r="B9394" s="0" t="n">
        <v>0.412499999999998</v>
      </c>
      <c r="C9394" s="0" t="n">
        <v>7.33375</v>
      </c>
      <c r="D9394" s="0" t="n">
        <v>4.29924958088713</v>
      </c>
      <c r="E9394" s="0" t="n">
        <v>0.00216726969195305</v>
      </c>
      <c r="F9394" s="0" t="n">
        <v>0.00468090563258812</v>
      </c>
      <c r="G9394" s="0" t="n">
        <v>-3.1754450049882</v>
      </c>
    </row>
    <row r="9395" customFormat="false" ht="15" hidden="false" customHeight="false" outlineLevel="0" collapsed="false">
      <c r="A9395" s="0" t="n">
        <v>8803</v>
      </c>
      <c r="B9395" s="0" t="n">
        <v>0.275000000000004</v>
      </c>
      <c r="C9395" s="0" t="n">
        <v>11.3925</v>
      </c>
      <c r="D9395" s="0" t="n">
        <v>4.29908076164378</v>
      </c>
      <c r="E9395" s="0" t="n">
        <v>0.00216779318803078</v>
      </c>
      <c r="F9395" s="0" t="n">
        <v>0.00468153782808522</v>
      </c>
      <c r="G9395" s="0" t="n">
        <v>-3.17570342140053</v>
      </c>
    </row>
    <row r="9396" customFormat="false" ht="15" hidden="false" customHeight="false" outlineLevel="0" collapsed="false">
      <c r="A9396" s="0" t="n">
        <v>4700</v>
      </c>
      <c r="B9396" s="0" t="n">
        <v>-0.162500000000001</v>
      </c>
      <c r="C9396" s="0" t="n">
        <v>11.88875</v>
      </c>
      <c r="D9396" s="0" t="n">
        <v>-4.29880093681673</v>
      </c>
      <c r="E9396" s="0" t="n">
        <v>0.00216866120254091</v>
      </c>
      <c r="F9396" s="0" t="n">
        <v>0.00468291382728788</v>
      </c>
      <c r="G9396" s="0" t="n">
        <v>-3.17613176530598</v>
      </c>
    </row>
    <row r="9397" customFormat="false" ht="15" hidden="false" customHeight="false" outlineLevel="0" collapsed="false">
      <c r="A9397" s="0" t="n">
        <v>1327</v>
      </c>
      <c r="B9397" s="0" t="n">
        <v>0.132500000000004</v>
      </c>
      <c r="C9397" s="0" t="n">
        <v>13.60125</v>
      </c>
      <c r="D9397" s="0" t="n">
        <v>4.29706100977282</v>
      </c>
      <c r="E9397" s="0" t="n">
        <v>0.00217406680225966</v>
      </c>
      <c r="F9397" s="0" t="n">
        <v>0.00469408675719394</v>
      </c>
      <c r="G9397" s="0" t="n">
        <v>-3.17879539786554</v>
      </c>
    </row>
    <row r="9398" customFormat="false" ht="15" hidden="false" customHeight="false" outlineLevel="0" collapsed="false">
      <c r="A9398" s="0" t="n">
        <v>54991</v>
      </c>
      <c r="B9398" s="0" t="n">
        <v>-0.18</v>
      </c>
      <c r="C9398" s="0" t="n">
        <v>7.2575</v>
      </c>
      <c r="D9398" s="0" t="n">
        <v>-4.29564788916159</v>
      </c>
      <c r="E9398" s="0" t="n">
        <v>0.00217846769883748</v>
      </c>
      <c r="F9398" s="0" t="n">
        <v>0.004703088257867</v>
      </c>
      <c r="G9398" s="0" t="n">
        <v>-3.18095901361553</v>
      </c>
    </row>
    <row r="9399" customFormat="false" ht="15" hidden="false" customHeight="false" outlineLevel="0" collapsed="false">
      <c r="A9399" s="0" t="n">
        <v>6726</v>
      </c>
      <c r="B9399" s="0" t="n">
        <v>-0.142499999999995</v>
      </c>
      <c r="C9399" s="0" t="n">
        <v>13.89375</v>
      </c>
      <c r="D9399" s="0" t="n">
        <v>-4.29541196131056</v>
      </c>
      <c r="E9399" s="0" t="n">
        <v>0.00217920338029503</v>
      </c>
      <c r="F9399" s="0" t="n">
        <v>0.00470417586136902</v>
      </c>
      <c r="G9399" s="0" t="n">
        <v>-3.18132026560108</v>
      </c>
    </row>
    <row r="9400" customFormat="false" ht="15" hidden="false" customHeight="false" outlineLevel="0" collapsed="false">
      <c r="A9400" s="0" t="n">
        <v>83401</v>
      </c>
      <c r="B9400" s="0" t="n">
        <v>-0.355</v>
      </c>
      <c r="C9400" s="0" t="n">
        <v>4.48</v>
      </c>
      <c r="D9400" s="0" t="n">
        <v>-4.29342075591406</v>
      </c>
      <c r="E9400" s="0" t="n">
        <v>0.0021854230599466</v>
      </c>
      <c r="F9400" s="0" t="n">
        <v>0.00471700117923064</v>
      </c>
      <c r="G9400" s="0" t="n">
        <v>-3.18436947861755</v>
      </c>
    </row>
    <row r="9401" customFormat="false" ht="15" hidden="false" customHeight="false" outlineLevel="0" collapsed="false">
      <c r="A9401" s="0" t="n">
        <v>81792</v>
      </c>
      <c r="B9401" s="0" t="n">
        <v>-0.517499999999998</v>
      </c>
      <c r="C9401" s="0" t="n">
        <v>5.97875</v>
      </c>
      <c r="D9401" s="0" t="n">
        <v>-4.29336107688206</v>
      </c>
      <c r="E9401" s="0" t="n">
        <v>0.00218560976502779</v>
      </c>
      <c r="F9401" s="0" t="n">
        <v>0.00471700117923064</v>
      </c>
      <c r="G9401" s="0" t="n">
        <v>-3.18446087540252</v>
      </c>
    </row>
    <row r="9402" customFormat="false" ht="15" hidden="false" customHeight="false" outlineLevel="0" collapsed="false">
      <c r="A9402" s="0" t="n">
        <v>9963</v>
      </c>
      <c r="B9402" s="0" t="n">
        <v>0.242500000000001</v>
      </c>
      <c r="C9402" s="0" t="n">
        <v>3.63875</v>
      </c>
      <c r="D9402" s="0" t="n">
        <v>4.29240849285207</v>
      </c>
      <c r="E9402" s="0" t="n">
        <v>0.0021885922250694</v>
      </c>
      <c r="F9402" s="0" t="n">
        <v>0.00472293545590774</v>
      </c>
      <c r="G9402" s="0" t="n">
        <v>-3.18591979353113</v>
      </c>
    </row>
    <row r="9403" customFormat="false" ht="15" hidden="false" customHeight="false" outlineLevel="0" collapsed="false">
      <c r="A9403" s="0" t="n">
        <v>373</v>
      </c>
      <c r="B9403" s="0" t="n">
        <v>0.432499999999999</v>
      </c>
      <c r="C9403" s="0" t="n">
        <v>8.20125</v>
      </c>
      <c r="D9403" s="0" t="n">
        <v>4.29158470580521</v>
      </c>
      <c r="E9403" s="0" t="n">
        <v>0.00219117494659437</v>
      </c>
      <c r="F9403" s="0" t="n">
        <v>0.00472800593465236</v>
      </c>
      <c r="G9403" s="0" t="n">
        <v>-3.18718154842815</v>
      </c>
    </row>
    <row r="9404" customFormat="false" ht="15" hidden="false" customHeight="false" outlineLevel="0" collapsed="false">
      <c r="A9404" s="0" t="n">
        <v>84648</v>
      </c>
      <c r="B9404" s="0" t="n">
        <v>0.1775</v>
      </c>
      <c r="C9404" s="0" t="n">
        <v>6.01625</v>
      </c>
      <c r="D9404" s="0" t="n">
        <v>4.29088843738505</v>
      </c>
      <c r="E9404" s="0" t="n">
        <v>0.00219336041898378</v>
      </c>
      <c r="F9404" s="0" t="n">
        <v>0.00473221826197468</v>
      </c>
      <c r="G9404" s="0" t="n">
        <v>-3.18824805729031</v>
      </c>
    </row>
    <row r="9405" customFormat="false" ht="15" hidden="false" customHeight="false" outlineLevel="0" collapsed="false">
      <c r="A9405" s="0" t="n">
        <v>284406</v>
      </c>
      <c r="B9405" s="0" t="n">
        <v>0.450000000000002</v>
      </c>
      <c r="C9405" s="0" t="n">
        <v>5.9</v>
      </c>
      <c r="D9405" s="0" t="n">
        <v>4.29081038389792</v>
      </c>
      <c r="E9405" s="0" t="n">
        <v>0.00219360556152955</v>
      </c>
      <c r="F9405" s="0" t="n">
        <v>0.00473224383873517</v>
      </c>
      <c r="G9405" s="0" t="n">
        <v>-3.18836761957483</v>
      </c>
    </row>
    <row r="9406" customFormat="false" ht="15" hidden="false" customHeight="false" outlineLevel="0" collapsed="false">
      <c r="A9406" s="0" t="n">
        <v>64864</v>
      </c>
      <c r="B9406" s="0" t="n">
        <v>0.182499999999997</v>
      </c>
      <c r="C9406" s="0" t="n">
        <v>10.64875</v>
      </c>
      <c r="D9406" s="0" t="n">
        <v>4.2906899204613</v>
      </c>
      <c r="E9406" s="0" t="n">
        <v>0.00219398395855993</v>
      </c>
      <c r="F9406" s="0" t="n">
        <v>0.00473255684808467</v>
      </c>
      <c r="G9406" s="0" t="n">
        <v>-3.18855214693278</v>
      </c>
    </row>
    <row r="9407" customFormat="false" ht="15" hidden="false" customHeight="false" outlineLevel="0" collapsed="false">
      <c r="A9407" s="0" t="n">
        <v>100505593</v>
      </c>
      <c r="B9407" s="0" t="n">
        <v>0.1925</v>
      </c>
      <c r="C9407" s="0" t="n">
        <v>6.40375</v>
      </c>
      <c r="D9407" s="0" t="n">
        <v>4.28676209588872</v>
      </c>
      <c r="E9407" s="0" t="n">
        <v>0.00220636032310537</v>
      </c>
      <c r="F9407" s="0" t="n">
        <v>0.00475874738481578</v>
      </c>
      <c r="G9407" s="0" t="n">
        <v>-3.19456985893494</v>
      </c>
    </row>
    <row r="9408" customFormat="false" ht="15" hidden="false" customHeight="false" outlineLevel="0" collapsed="false">
      <c r="A9408" s="0" t="n">
        <v>57536</v>
      </c>
      <c r="B9408" s="0" t="n">
        <v>0.3675</v>
      </c>
      <c r="C9408" s="0" t="n">
        <v>6.65375</v>
      </c>
      <c r="D9408" s="0" t="n">
        <v>4.28634743078899</v>
      </c>
      <c r="E9408" s="0" t="n">
        <v>0.00220767126627233</v>
      </c>
      <c r="F9408" s="0" t="n">
        <v>0.00476106864090306</v>
      </c>
      <c r="G9408" s="0" t="n">
        <v>-3.19520527168178</v>
      </c>
    </row>
    <row r="9409" customFormat="false" ht="15" hidden="false" customHeight="false" outlineLevel="0" collapsed="false">
      <c r="A9409" s="0" t="n">
        <v>4100</v>
      </c>
      <c r="B9409" s="0" t="n">
        <v>0.21</v>
      </c>
      <c r="C9409" s="0" t="n">
        <v>5.6475</v>
      </c>
      <c r="D9409" s="0" t="n">
        <v>4.28567436366688</v>
      </c>
      <c r="E9409" s="0" t="n">
        <v>0.00220980091034661</v>
      </c>
      <c r="F9409" s="0" t="n">
        <v>0.00476515482793463</v>
      </c>
      <c r="G9409" s="0" t="n">
        <v>-3.19623669423473</v>
      </c>
    </row>
    <row r="9410" customFormat="false" ht="15" hidden="false" customHeight="false" outlineLevel="0" collapsed="false">
      <c r="A9410" s="0" t="n">
        <v>9425</v>
      </c>
      <c r="B9410" s="0" t="n">
        <v>0.134999999999998</v>
      </c>
      <c r="C9410" s="0" t="n">
        <v>10.1325</v>
      </c>
      <c r="D9410" s="0" t="n">
        <v>4.28503682194132</v>
      </c>
      <c r="E9410" s="0" t="n">
        <v>0.00221182017743381</v>
      </c>
      <c r="F9410" s="0" t="n">
        <v>0.00476900215765783</v>
      </c>
      <c r="G9410" s="0" t="n">
        <v>-3.1972137305871</v>
      </c>
    </row>
    <row r="9411" customFormat="false" ht="15" hidden="false" customHeight="false" outlineLevel="0" collapsed="false">
      <c r="A9411" s="0" t="n">
        <v>10094</v>
      </c>
      <c r="B9411" s="0" t="n">
        <v>-0.147499999999997</v>
      </c>
      <c r="C9411" s="0" t="n">
        <v>12.79625</v>
      </c>
      <c r="D9411" s="0" t="n">
        <v>-4.28123653985976</v>
      </c>
      <c r="E9411" s="0" t="n">
        <v>0.00222389775504457</v>
      </c>
      <c r="F9411" s="0" t="n">
        <v>0.00479407607546069</v>
      </c>
      <c r="G9411" s="0" t="n">
        <v>-3.20303876773148</v>
      </c>
    </row>
    <row r="9412" customFormat="false" ht="15" hidden="false" customHeight="false" outlineLevel="0" collapsed="false">
      <c r="A9412" s="0" t="n">
        <v>572558</v>
      </c>
      <c r="B9412" s="0" t="n">
        <v>-0.392500000000001</v>
      </c>
      <c r="C9412" s="0" t="n">
        <v>5.95125</v>
      </c>
      <c r="D9412" s="0" t="n">
        <v>-4.28122896266488</v>
      </c>
      <c r="E9412" s="0" t="n">
        <v>0.00222392190633892</v>
      </c>
      <c r="F9412" s="0" t="n">
        <v>0.00479407607546069</v>
      </c>
      <c r="G9412" s="0" t="n">
        <v>-3.20305038383776</v>
      </c>
    </row>
    <row r="9413" customFormat="false" ht="15" hidden="false" customHeight="false" outlineLevel="0" collapsed="false">
      <c r="A9413" s="0" t="n">
        <v>2207</v>
      </c>
      <c r="B9413" s="0" t="n">
        <v>0.229999999999999</v>
      </c>
      <c r="C9413" s="0" t="n">
        <v>5.395</v>
      </c>
      <c r="D9413" s="0" t="n">
        <v>4.2799899483361</v>
      </c>
      <c r="E9413" s="0" t="n">
        <v>0.00222787487800413</v>
      </c>
      <c r="F9413" s="0" t="n">
        <v>0.00480208712148696</v>
      </c>
      <c r="G9413" s="0" t="n">
        <v>-3.20494993549573</v>
      </c>
    </row>
    <row r="9414" customFormat="false" ht="15" hidden="false" customHeight="false" outlineLevel="0" collapsed="false">
      <c r="A9414" s="0" t="n">
        <v>1781</v>
      </c>
      <c r="B9414" s="0" t="n">
        <v>0.174999999999995</v>
      </c>
      <c r="C9414" s="0" t="n">
        <v>12.6125</v>
      </c>
      <c r="D9414" s="0" t="n">
        <v>4.2793535454907</v>
      </c>
      <c r="E9414" s="0" t="n">
        <v>0.00222990819149333</v>
      </c>
      <c r="F9414" s="0" t="n">
        <v>0.00480595916536785</v>
      </c>
      <c r="G9414" s="0" t="n">
        <v>-3.20592569092278</v>
      </c>
    </row>
    <row r="9415" customFormat="false" ht="15" hidden="false" customHeight="false" outlineLevel="0" collapsed="false">
      <c r="A9415" s="0" t="n">
        <v>10518</v>
      </c>
      <c r="B9415" s="0" t="n">
        <v>0.29</v>
      </c>
      <c r="C9415" s="0" t="n">
        <v>6.63</v>
      </c>
      <c r="D9415" s="0" t="n">
        <v>4.2790853279494</v>
      </c>
      <c r="E9415" s="0" t="n">
        <v>0.00223076574422969</v>
      </c>
      <c r="F9415" s="0" t="n">
        <v>0.00480729662399865</v>
      </c>
      <c r="G9415" s="0" t="n">
        <v>-3.20633694713958</v>
      </c>
    </row>
    <row r="9416" customFormat="false" ht="15" hidden="false" customHeight="false" outlineLevel="0" collapsed="false">
      <c r="A9416" s="0" t="n">
        <v>1672</v>
      </c>
      <c r="B9416" s="0" t="n">
        <v>0.485</v>
      </c>
      <c r="C9416" s="0" t="n">
        <v>6.0575</v>
      </c>
      <c r="D9416" s="0" t="n">
        <v>4.27690261151795</v>
      </c>
      <c r="E9416" s="0" t="n">
        <v>0.0022377575276716</v>
      </c>
      <c r="F9416" s="0" t="n">
        <v>0.00482185165166968</v>
      </c>
      <c r="G9416" s="0" t="n">
        <v>-3.20968403516093</v>
      </c>
    </row>
    <row r="9417" customFormat="false" ht="15" hidden="false" customHeight="false" outlineLevel="0" collapsed="false">
      <c r="A9417" s="0" t="n">
        <v>26205</v>
      </c>
      <c r="B9417" s="0" t="n">
        <v>-0.177500000000002</v>
      </c>
      <c r="C9417" s="0" t="n">
        <v>9.14625</v>
      </c>
      <c r="D9417" s="0" t="n">
        <v>-4.2765159884192</v>
      </c>
      <c r="E9417" s="0" t="n">
        <v>0.00223899842134021</v>
      </c>
      <c r="F9417" s="0" t="n">
        <v>0.00482401306180415</v>
      </c>
      <c r="G9417" s="0" t="n">
        <v>-3.21027696630743</v>
      </c>
    </row>
    <row r="9418" customFormat="false" ht="15" hidden="false" customHeight="false" outlineLevel="0" collapsed="false">
      <c r="A9418" s="0" t="n">
        <v>283677</v>
      </c>
      <c r="B9418" s="0" t="n">
        <v>0.3325</v>
      </c>
      <c r="C9418" s="0" t="n">
        <v>5.39375</v>
      </c>
      <c r="D9418" s="0" t="n">
        <v>4.27514173468524</v>
      </c>
      <c r="E9418" s="0" t="n">
        <v>0.00224341514986416</v>
      </c>
      <c r="F9418" s="0" t="n">
        <v>0.00483301575138004</v>
      </c>
      <c r="G9418" s="0" t="n">
        <v>-3.21238469812289</v>
      </c>
    </row>
    <row r="9419" customFormat="false" ht="15" hidden="false" customHeight="false" outlineLevel="0" collapsed="false">
      <c r="A9419" s="0" t="n">
        <v>6045</v>
      </c>
      <c r="B9419" s="0" t="n">
        <v>0.269999999999998</v>
      </c>
      <c r="C9419" s="0" t="n">
        <v>6.7575</v>
      </c>
      <c r="D9419" s="0" t="n">
        <v>4.27389293787339</v>
      </c>
      <c r="E9419" s="0" t="n">
        <v>0.00224743675970518</v>
      </c>
      <c r="F9419" s="0" t="n">
        <v>0.00484116541049375</v>
      </c>
      <c r="G9419" s="0" t="n">
        <v>-3.21430022299918</v>
      </c>
    </row>
    <row r="9420" customFormat="false" ht="15" hidden="false" customHeight="false" outlineLevel="0" collapsed="false">
      <c r="A9420" s="0" t="n">
        <v>126299</v>
      </c>
      <c r="B9420" s="0" t="n">
        <v>0.317499999999998</v>
      </c>
      <c r="C9420" s="0" t="n">
        <v>7.80875</v>
      </c>
      <c r="D9420" s="0" t="n">
        <v>4.27379307956293</v>
      </c>
      <c r="E9420" s="0" t="n">
        <v>0.00224775867521853</v>
      </c>
      <c r="F9420" s="0" t="n">
        <v>0.00484134473633552</v>
      </c>
      <c r="G9420" s="0" t="n">
        <v>-3.21445340392486</v>
      </c>
    </row>
    <row r="9421" customFormat="false" ht="15" hidden="false" customHeight="false" outlineLevel="0" collapsed="false">
      <c r="A9421" s="0" t="n">
        <v>9796</v>
      </c>
      <c r="B9421" s="0" t="n">
        <v>0.274999999999999</v>
      </c>
      <c r="C9421" s="0" t="n">
        <v>6.14</v>
      </c>
      <c r="D9421" s="0" t="n">
        <v>4.27358629906673</v>
      </c>
      <c r="E9421" s="0" t="n">
        <v>0.00224842543515466</v>
      </c>
      <c r="F9421" s="0" t="n">
        <v>0.00484226668989407</v>
      </c>
      <c r="G9421" s="0" t="n">
        <v>-3.21477060570038</v>
      </c>
    </row>
    <row r="9422" customFormat="false" ht="15" hidden="false" customHeight="false" outlineLevel="0" collapsed="false">
      <c r="A9422" s="0" t="n">
        <v>14</v>
      </c>
      <c r="B9422" s="0" t="n">
        <v>-0.227499999999997</v>
      </c>
      <c r="C9422" s="0" t="n">
        <v>10.80625</v>
      </c>
      <c r="D9422" s="0" t="n">
        <v>-4.27307528965158</v>
      </c>
      <c r="E9422" s="0" t="n">
        <v>0.00225007408392007</v>
      </c>
      <c r="F9422" s="0" t="n">
        <v>0.00484530284419519</v>
      </c>
      <c r="G9422" s="0" t="n">
        <v>-3.21555451885749</v>
      </c>
    </row>
    <row r="9423" customFormat="false" ht="15" hidden="false" customHeight="false" outlineLevel="0" collapsed="false">
      <c r="A9423" s="0" t="n">
        <v>6430</v>
      </c>
      <c r="B9423" s="0" t="n">
        <v>0.132500000000006</v>
      </c>
      <c r="C9423" s="0" t="n">
        <v>12.14125</v>
      </c>
      <c r="D9423" s="0" t="n">
        <v>4.27126041328038</v>
      </c>
      <c r="E9423" s="0" t="n">
        <v>0.00225593981175097</v>
      </c>
      <c r="F9423" s="0" t="n">
        <v>0.00485690289549747</v>
      </c>
      <c r="G9423" s="0" t="n">
        <v>-3.21833889728474</v>
      </c>
    </row>
    <row r="9424" customFormat="false" ht="15" hidden="false" customHeight="false" outlineLevel="0" collapsed="false">
      <c r="A9424" s="0" t="n">
        <v>55238</v>
      </c>
      <c r="B9424" s="0" t="n">
        <v>0.132500000000002</v>
      </c>
      <c r="C9424" s="0" t="n">
        <v>8.08875</v>
      </c>
      <c r="D9424" s="0" t="n">
        <v>4.27126041328025</v>
      </c>
      <c r="E9424" s="0" t="n">
        <v>0.0022559398117514</v>
      </c>
      <c r="F9424" s="0" t="n">
        <v>0.00485690289549747</v>
      </c>
      <c r="G9424" s="0" t="n">
        <v>-3.21833889728494</v>
      </c>
    </row>
    <row r="9425" customFormat="false" ht="15" hidden="false" customHeight="false" outlineLevel="0" collapsed="false">
      <c r="A9425" s="0" t="n">
        <v>5635</v>
      </c>
      <c r="B9425" s="0" t="n">
        <v>0.200000000000001</v>
      </c>
      <c r="C9425" s="0" t="n">
        <v>10.4625</v>
      </c>
      <c r="D9425" s="0" t="n">
        <v>4.27017069058759</v>
      </c>
      <c r="E9425" s="0" t="n">
        <v>0.00225946968656963</v>
      </c>
      <c r="F9425" s="0" t="n">
        <v>0.00486398626680091</v>
      </c>
      <c r="G9425" s="0" t="n">
        <v>-3.22001094951836</v>
      </c>
    </row>
    <row r="9426" customFormat="false" ht="15" hidden="false" customHeight="false" outlineLevel="0" collapsed="false">
      <c r="A9426" s="0" t="n">
        <v>51503</v>
      </c>
      <c r="B9426" s="0" t="n">
        <v>-0.137500000000003</v>
      </c>
      <c r="C9426" s="0" t="n">
        <v>11.54875</v>
      </c>
      <c r="D9426" s="0" t="n">
        <v>-4.26942693722672</v>
      </c>
      <c r="E9426" s="0" t="n">
        <v>0.00226188227731276</v>
      </c>
      <c r="F9426" s="0" t="n">
        <v>0.00486866319983969</v>
      </c>
      <c r="G9426" s="0" t="n">
        <v>-3.22115223947546</v>
      </c>
    </row>
    <row r="9427" customFormat="false" ht="15" hidden="false" customHeight="false" outlineLevel="0" collapsed="false">
      <c r="A9427" s="0" t="n">
        <v>137835</v>
      </c>
      <c r="B9427" s="0" t="n">
        <v>-0.600000000000001</v>
      </c>
      <c r="C9427" s="0" t="n">
        <v>5.24</v>
      </c>
      <c r="D9427" s="0" t="n">
        <v>-4.26886505793115</v>
      </c>
      <c r="E9427" s="0" t="n">
        <v>0.00226370673237465</v>
      </c>
      <c r="F9427" s="0" t="n">
        <v>0.00487207332267583</v>
      </c>
      <c r="G9427" s="0" t="n">
        <v>-3.22201449051309</v>
      </c>
    </row>
    <row r="9428" customFormat="false" ht="15" hidden="false" customHeight="false" outlineLevel="0" collapsed="false">
      <c r="A9428" s="0" t="n">
        <v>85358</v>
      </c>
      <c r="B9428" s="0" t="n">
        <v>-0.477499999999999</v>
      </c>
      <c r="C9428" s="0" t="n">
        <v>5.48125</v>
      </c>
      <c r="D9428" s="0" t="n">
        <v>-4.26680222626257</v>
      </c>
      <c r="E9428" s="0" t="n">
        <v>0.00227041838602524</v>
      </c>
      <c r="F9428" s="0" t="n">
        <v>0.00488600010190133</v>
      </c>
      <c r="G9428" s="0" t="n">
        <v>-3.22518042552787</v>
      </c>
    </row>
    <row r="9429" customFormat="false" ht="15" hidden="false" customHeight="false" outlineLevel="0" collapsed="false">
      <c r="A9429" s="0" t="n">
        <v>1233</v>
      </c>
      <c r="B9429" s="0" t="n">
        <v>0.235000000000001</v>
      </c>
      <c r="C9429" s="0" t="n">
        <v>6.035</v>
      </c>
      <c r="D9429" s="0" t="n">
        <v>4.26588116415468</v>
      </c>
      <c r="E9429" s="0" t="n">
        <v>0.002273422039676</v>
      </c>
      <c r="F9429" s="0" t="n">
        <v>0.00489194505938556</v>
      </c>
      <c r="G9429" s="0" t="n">
        <v>-3.22659420317322</v>
      </c>
    </row>
    <row r="9430" customFormat="false" ht="15" hidden="false" customHeight="false" outlineLevel="0" collapsed="false">
      <c r="A9430" s="0" t="n">
        <v>10912</v>
      </c>
      <c r="B9430" s="0" t="n">
        <v>0.19</v>
      </c>
      <c r="C9430" s="0" t="n">
        <v>6.6125</v>
      </c>
      <c r="D9430" s="0" t="n">
        <v>4.26317988053841</v>
      </c>
      <c r="E9430" s="0" t="n">
        <v>0.00228225568363108</v>
      </c>
      <c r="F9430" s="0" t="n">
        <v>0.00491043238676883</v>
      </c>
      <c r="G9430" s="0" t="n">
        <v>-3.23074114437276</v>
      </c>
    </row>
    <row r="9431" customFormat="false" ht="15" hidden="false" customHeight="false" outlineLevel="0" collapsed="false">
      <c r="A9431" s="0" t="n">
        <v>4149</v>
      </c>
      <c r="B9431" s="0" t="n">
        <v>0.150000000000002</v>
      </c>
      <c r="C9431" s="0" t="n">
        <v>10.89</v>
      </c>
      <c r="D9431" s="0" t="n">
        <v>4.25924649929423</v>
      </c>
      <c r="E9431" s="0" t="n">
        <v>0.00229518423990714</v>
      </c>
      <c r="F9431" s="0" t="n">
        <v>0.00493772534802378</v>
      </c>
      <c r="G9431" s="0" t="n">
        <v>-3.23678123698314</v>
      </c>
    </row>
    <row r="9432" customFormat="false" ht="15" hidden="false" customHeight="false" outlineLevel="0" collapsed="false">
      <c r="A9432" s="0" t="n">
        <v>100287372</v>
      </c>
      <c r="B9432" s="0" t="n">
        <v>0.397499999999999</v>
      </c>
      <c r="C9432" s="0" t="n">
        <v>5.61875</v>
      </c>
      <c r="D9432" s="0" t="n">
        <v>4.25910100982875</v>
      </c>
      <c r="E9432" s="0" t="n">
        <v>0.00229566394708334</v>
      </c>
      <c r="F9432" s="0" t="n">
        <v>0.00493823363378426</v>
      </c>
      <c r="G9432" s="0" t="n">
        <v>-3.23700468820412</v>
      </c>
    </row>
    <row r="9433" customFormat="false" ht="15" hidden="false" customHeight="false" outlineLevel="0" collapsed="false">
      <c r="A9433" s="0" t="n">
        <v>317719</v>
      </c>
      <c r="B9433" s="0" t="n">
        <v>0.305</v>
      </c>
      <c r="C9433" s="0" t="n">
        <v>4.635</v>
      </c>
      <c r="D9433" s="0" t="n">
        <v>4.2576854917225</v>
      </c>
      <c r="E9433" s="0" t="n">
        <v>0.00230033679075882</v>
      </c>
      <c r="F9433" s="0" t="n">
        <v>0.00494776076773859</v>
      </c>
      <c r="G9433" s="0" t="n">
        <v>-3.2391788645871</v>
      </c>
    </row>
    <row r="9434" customFormat="false" ht="15" hidden="false" customHeight="false" outlineLevel="0" collapsed="false">
      <c r="A9434" s="0" t="n">
        <v>57716</v>
      </c>
      <c r="B9434" s="0" t="n">
        <v>0.505000000000001</v>
      </c>
      <c r="C9434" s="0" t="n">
        <v>7.1975</v>
      </c>
      <c r="D9434" s="0" t="n">
        <v>4.25751100244185</v>
      </c>
      <c r="E9434" s="0" t="n">
        <v>0.00230091351109916</v>
      </c>
      <c r="F9434" s="0" t="n">
        <v>0.00494847652381748</v>
      </c>
      <c r="G9434" s="0" t="n">
        <v>-3.23944689049473</v>
      </c>
    </row>
    <row r="9435" customFormat="false" ht="15" hidden="false" customHeight="false" outlineLevel="0" collapsed="false">
      <c r="A9435" s="0" t="n">
        <v>9802</v>
      </c>
      <c r="B9435" s="0" t="n">
        <v>0.230000000000004</v>
      </c>
      <c r="C9435" s="0" t="n">
        <v>12.6575</v>
      </c>
      <c r="D9435" s="0" t="n">
        <v>4.25670251652851</v>
      </c>
      <c r="E9435" s="0" t="n">
        <v>0.00230358773126757</v>
      </c>
      <c r="F9435" s="0" t="n">
        <v>0.00495370265331948</v>
      </c>
      <c r="G9435" s="0" t="n">
        <v>-3.24068882360377</v>
      </c>
    </row>
    <row r="9436" customFormat="false" ht="15" hidden="false" customHeight="false" outlineLevel="0" collapsed="false">
      <c r="A9436" s="0" t="n">
        <v>115265</v>
      </c>
      <c r="B9436" s="0" t="n">
        <v>-0.34</v>
      </c>
      <c r="C9436" s="0" t="n">
        <v>4.8975</v>
      </c>
      <c r="D9436" s="0" t="n">
        <v>-4.25418302581672</v>
      </c>
      <c r="E9436" s="0" t="n">
        <v>0.00231194277709211</v>
      </c>
      <c r="F9436" s="0" t="n">
        <v>0.00497114259416085</v>
      </c>
      <c r="G9436" s="0" t="n">
        <v>-3.24455960365825</v>
      </c>
    </row>
    <row r="9437" customFormat="false" ht="15" hidden="false" customHeight="false" outlineLevel="0" collapsed="false">
      <c r="A9437" s="0" t="n">
        <v>55814</v>
      </c>
      <c r="B9437" s="0" t="n">
        <v>-0.17</v>
      </c>
      <c r="C9437" s="0" t="n">
        <v>10.09</v>
      </c>
      <c r="D9437" s="0" t="n">
        <v>-4.25341354177858</v>
      </c>
      <c r="E9437" s="0" t="n">
        <v>0.00231450097226129</v>
      </c>
      <c r="F9437" s="0" t="n">
        <v>0.00497611576283204</v>
      </c>
      <c r="G9437" s="0" t="n">
        <v>-3.24574194969695</v>
      </c>
    </row>
    <row r="9438" customFormat="false" ht="15" hidden="false" customHeight="false" outlineLevel="0" collapsed="false">
      <c r="A9438" s="0" t="n">
        <v>2706</v>
      </c>
      <c r="B9438" s="0" t="n">
        <v>0.155000000000001</v>
      </c>
      <c r="C9438" s="0" t="n">
        <v>11.085</v>
      </c>
      <c r="D9438" s="0" t="n">
        <v>4.25086540856793</v>
      </c>
      <c r="E9438" s="0" t="n">
        <v>0.00232299403657747</v>
      </c>
      <c r="F9438" s="0" t="n">
        <v>0.00499384633658053</v>
      </c>
      <c r="G9438" s="0" t="n">
        <v>-3.24965780686581</v>
      </c>
    </row>
    <row r="9439" customFormat="false" ht="15" hidden="false" customHeight="false" outlineLevel="0" collapsed="false">
      <c r="A9439" s="0" t="n">
        <v>10743</v>
      </c>
      <c r="B9439" s="0" t="n">
        <v>0.147500000000001</v>
      </c>
      <c r="C9439" s="0" t="n">
        <v>10.54875</v>
      </c>
      <c r="D9439" s="0" t="n">
        <v>4.25040636314872</v>
      </c>
      <c r="E9439" s="0" t="n">
        <v>0.00232452760117821</v>
      </c>
      <c r="F9439" s="0" t="n">
        <v>0.00499661358375543</v>
      </c>
      <c r="G9439" s="0" t="n">
        <v>-3.25036333524407</v>
      </c>
    </row>
    <row r="9440" customFormat="false" ht="15" hidden="false" customHeight="false" outlineLevel="0" collapsed="false">
      <c r="A9440" s="0" t="n">
        <v>4166</v>
      </c>
      <c r="B9440" s="0" t="n">
        <v>0.34</v>
      </c>
      <c r="C9440" s="0" t="n">
        <v>5.125</v>
      </c>
      <c r="D9440" s="0" t="n">
        <v>4.24939519092624</v>
      </c>
      <c r="E9440" s="0" t="n">
        <v>0.00232790951620644</v>
      </c>
      <c r="F9440" s="0" t="n">
        <v>0.00500335288580712</v>
      </c>
      <c r="G9440" s="0" t="n">
        <v>-3.25191754776937</v>
      </c>
    </row>
    <row r="9441" customFormat="false" ht="15" hidden="false" customHeight="false" outlineLevel="0" collapsed="false">
      <c r="A9441" s="0" t="n">
        <v>3624</v>
      </c>
      <c r="B9441" s="0" t="n">
        <v>-0.232499999999998</v>
      </c>
      <c r="C9441" s="0" t="n">
        <v>7.24625</v>
      </c>
      <c r="D9441" s="0" t="n">
        <v>-4.24780115415219</v>
      </c>
      <c r="E9441" s="0" t="n">
        <v>0.00233325154561859</v>
      </c>
      <c r="F9441" s="0" t="n">
        <v>0.00501372180379516</v>
      </c>
      <c r="G9441" s="0" t="n">
        <v>-3.25436791092206</v>
      </c>
    </row>
    <row r="9442" customFormat="false" ht="15" hidden="false" customHeight="false" outlineLevel="0" collapsed="false">
      <c r="A9442" s="0" t="n">
        <v>23144</v>
      </c>
      <c r="B9442" s="0" t="n">
        <v>0.162499999999999</v>
      </c>
      <c r="C9442" s="0" t="n">
        <v>7.18875</v>
      </c>
      <c r="D9442" s="0" t="n">
        <v>4.24773445611077</v>
      </c>
      <c r="E9442" s="0" t="n">
        <v>0.00233347535369134</v>
      </c>
      <c r="F9442" s="0" t="n">
        <v>0.00501372180379516</v>
      </c>
      <c r="G9442" s="0" t="n">
        <v>-3.25447044660989</v>
      </c>
    </row>
    <row r="9443" customFormat="false" ht="15" hidden="false" customHeight="false" outlineLevel="0" collapsed="false">
      <c r="A9443" s="0" t="n">
        <v>5423</v>
      </c>
      <c r="B9443" s="0" t="n">
        <v>-0.162499999999998</v>
      </c>
      <c r="C9443" s="0" t="n">
        <v>10.24875</v>
      </c>
      <c r="D9443" s="0" t="n">
        <v>-4.24773445611075</v>
      </c>
      <c r="E9443" s="0" t="n">
        <v>0.0023334753536914</v>
      </c>
      <c r="F9443" s="0" t="n">
        <v>0.00501372180379516</v>
      </c>
      <c r="G9443" s="0" t="n">
        <v>-3.25447044660992</v>
      </c>
    </row>
    <row r="9444" customFormat="false" ht="15" hidden="false" customHeight="false" outlineLevel="0" collapsed="false">
      <c r="A9444" s="0" t="n">
        <v>348094</v>
      </c>
      <c r="B9444" s="0" t="n">
        <v>-0.282500000000001</v>
      </c>
      <c r="C9444" s="0" t="n">
        <v>5.65125</v>
      </c>
      <c r="D9444" s="0" t="n">
        <v>-4.24705154630296</v>
      </c>
      <c r="E9444" s="0" t="n">
        <v>0.00233576820815614</v>
      </c>
      <c r="F9444" s="0" t="n">
        <v>0.00501811672341106</v>
      </c>
      <c r="G9444" s="0" t="n">
        <v>-3.25552032449664</v>
      </c>
    </row>
    <row r="9445" customFormat="false" ht="15" hidden="false" customHeight="false" outlineLevel="0" collapsed="false">
      <c r="A9445" s="0" t="n">
        <v>11311</v>
      </c>
      <c r="B9445" s="0" t="n">
        <v>0.174999999999997</v>
      </c>
      <c r="C9445" s="0" t="n">
        <v>10.31</v>
      </c>
      <c r="D9445" s="0" t="n">
        <v>4.24656670981608</v>
      </c>
      <c r="E9445" s="0" t="n">
        <v>0.00233739749892548</v>
      </c>
      <c r="F9445" s="0" t="n">
        <v>0.00502108527646969</v>
      </c>
      <c r="G9445" s="0" t="n">
        <v>-3.25626572849027</v>
      </c>
    </row>
    <row r="9446" customFormat="false" ht="15" hidden="false" customHeight="false" outlineLevel="0" collapsed="false">
      <c r="A9446" s="0" t="n">
        <v>78994</v>
      </c>
      <c r="B9446" s="0" t="n">
        <v>0.1525</v>
      </c>
      <c r="C9446" s="0" t="n">
        <v>9.93375</v>
      </c>
      <c r="D9446" s="0" t="n">
        <v>4.24483600707982</v>
      </c>
      <c r="E9446" s="0" t="n">
        <v>0.00234322344181883</v>
      </c>
      <c r="F9446" s="0" t="n">
        <v>0.00503306729323327</v>
      </c>
      <c r="G9446" s="0" t="n">
        <v>-3.25892681316407</v>
      </c>
    </row>
    <row r="9447" customFormat="false" ht="15" hidden="false" customHeight="false" outlineLevel="0" collapsed="false">
      <c r="A9447" s="0" t="n">
        <v>65078</v>
      </c>
      <c r="B9447" s="0" t="n">
        <v>0.305000000000001</v>
      </c>
      <c r="C9447" s="0" t="n">
        <v>6.66</v>
      </c>
      <c r="D9447" s="0" t="n">
        <v>4.24341866878195</v>
      </c>
      <c r="E9447" s="0" t="n">
        <v>0.00234800609894878</v>
      </c>
      <c r="F9447" s="0" t="n">
        <v>0.00504256847506481</v>
      </c>
      <c r="G9447" s="0" t="n">
        <v>-3.26110636023925</v>
      </c>
    </row>
    <row r="9448" customFormat="false" ht="15" hidden="false" customHeight="false" outlineLevel="0" collapsed="false">
      <c r="A9448" s="0" t="n">
        <v>100129387</v>
      </c>
      <c r="B9448" s="0" t="n">
        <v>-0.269999999999996</v>
      </c>
      <c r="C9448" s="0" t="n">
        <v>8.3325</v>
      </c>
      <c r="D9448" s="0" t="n">
        <v>-4.24337783637558</v>
      </c>
      <c r="E9448" s="0" t="n">
        <v>0.00234814403822836</v>
      </c>
      <c r="F9448" s="0" t="n">
        <v>0.00504256847506481</v>
      </c>
      <c r="G9448" s="0" t="n">
        <v>-3.26116915506723</v>
      </c>
    </row>
    <row r="9449" customFormat="false" ht="15" hidden="false" customHeight="false" outlineLevel="0" collapsed="false">
      <c r="A9449" s="0" t="n">
        <v>100128081</v>
      </c>
      <c r="B9449" s="0" t="n">
        <v>0.3525</v>
      </c>
      <c r="C9449" s="0" t="n">
        <v>3.21625</v>
      </c>
      <c r="D9449" s="0" t="n">
        <v>4.24312198615268</v>
      </c>
      <c r="E9449" s="0" t="n">
        <v>0.00234900854408713</v>
      </c>
      <c r="F9449" s="0" t="n">
        <v>0.00504389100421376</v>
      </c>
      <c r="G9449" s="0" t="n">
        <v>-3.26156262361579</v>
      </c>
    </row>
    <row r="9450" customFormat="false" ht="15" hidden="false" customHeight="false" outlineLevel="0" collapsed="false">
      <c r="A9450" s="0" t="n">
        <v>7813</v>
      </c>
      <c r="B9450" s="0" t="n">
        <v>-0.235000000000001</v>
      </c>
      <c r="C9450" s="0" t="n">
        <v>10.115</v>
      </c>
      <c r="D9450" s="0" t="n">
        <v>-4.2417935752608</v>
      </c>
      <c r="E9450" s="0" t="n">
        <v>0.00235350265898041</v>
      </c>
      <c r="F9450" s="0" t="n">
        <v>0.00505300607932023</v>
      </c>
      <c r="G9450" s="0" t="n">
        <v>-3.26360570220451</v>
      </c>
    </row>
    <row r="9451" customFormat="false" ht="15" hidden="false" customHeight="false" outlineLevel="0" collapsed="false">
      <c r="A9451" s="0" t="n">
        <v>23012</v>
      </c>
      <c r="B9451" s="0" t="n">
        <v>-0.26</v>
      </c>
      <c r="C9451" s="0" t="n">
        <v>9.0975</v>
      </c>
      <c r="D9451" s="0" t="n">
        <v>-4.23981670245141</v>
      </c>
      <c r="E9451" s="0" t="n">
        <v>0.00236020760740228</v>
      </c>
      <c r="F9451" s="0" t="n">
        <v>0.00506686541603929</v>
      </c>
      <c r="G9451" s="0" t="n">
        <v>-3.26664652171384</v>
      </c>
    </row>
    <row r="9452" customFormat="false" ht="15" hidden="false" customHeight="false" outlineLevel="0" collapsed="false">
      <c r="A9452" s="0" t="n">
        <v>339451</v>
      </c>
      <c r="B9452" s="0" t="n">
        <v>-0.327499999999999</v>
      </c>
      <c r="C9452" s="0" t="n">
        <v>7.26375</v>
      </c>
      <c r="D9452" s="0" t="n">
        <v>-4.23920875287534</v>
      </c>
      <c r="E9452" s="0" t="n">
        <v>0.00236227369275715</v>
      </c>
      <c r="F9452" s="0" t="n">
        <v>0.00507076421773321</v>
      </c>
      <c r="G9452" s="0" t="n">
        <v>-3.26758176759378</v>
      </c>
    </row>
    <row r="9453" customFormat="false" ht="15" hidden="false" customHeight="false" outlineLevel="0" collapsed="false">
      <c r="A9453" s="0" t="n">
        <v>170679</v>
      </c>
      <c r="B9453" s="0" t="n">
        <v>0.549999999999999</v>
      </c>
      <c r="C9453" s="0" t="n">
        <v>5.815</v>
      </c>
      <c r="D9453" s="0" t="n">
        <v>4.23828256615217</v>
      </c>
      <c r="E9453" s="0" t="n">
        <v>0.002365425010548</v>
      </c>
      <c r="F9453" s="0" t="n">
        <v>0.00507699146534401</v>
      </c>
      <c r="G9453" s="0" t="n">
        <v>-3.26900666724625</v>
      </c>
    </row>
    <row r="9454" customFormat="false" ht="15" hidden="false" customHeight="false" outlineLevel="0" collapsed="false">
      <c r="A9454" s="0" t="n">
        <v>7178</v>
      </c>
      <c r="B9454" s="0" t="n">
        <v>0.135000000000002</v>
      </c>
      <c r="C9454" s="0" t="n">
        <v>14.9075</v>
      </c>
      <c r="D9454" s="0" t="n">
        <v>4.23614729410352</v>
      </c>
      <c r="E9454" s="0" t="n">
        <v>0.00237270734647498</v>
      </c>
      <c r="F9454" s="0" t="n">
        <v>0.0050920830007665</v>
      </c>
      <c r="G9454" s="0" t="n">
        <v>-3.27229210898461</v>
      </c>
    </row>
    <row r="9455" customFormat="false" ht="15" hidden="false" customHeight="false" outlineLevel="0" collapsed="false">
      <c r="A9455" s="0" t="n">
        <v>84163</v>
      </c>
      <c r="B9455" s="0" t="n">
        <v>0.234999999999996</v>
      </c>
      <c r="C9455" s="0" t="n">
        <v>9.4425</v>
      </c>
      <c r="D9455" s="0" t="n">
        <v>4.23583516476306</v>
      </c>
      <c r="E9455" s="0" t="n">
        <v>0.00237377386973056</v>
      </c>
      <c r="F9455" s="0" t="n">
        <v>0.00509383295752506</v>
      </c>
      <c r="G9455" s="0" t="n">
        <v>-3.27277241603324</v>
      </c>
    </row>
    <row r="9456" customFormat="false" ht="15" hidden="false" customHeight="false" outlineLevel="0" collapsed="false">
      <c r="A9456" s="0" t="n">
        <v>9610</v>
      </c>
      <c r="B9456" s="0" t="n">
        <v>0.137499999999998</v>
      </c>
      <c r="C9456" s="0" t="n">
        <v>8.35375</v>
      </c>
      <c r="D9456" s="0" t="n">
        <v>4.23429674006144</v>
      </c>
      <c r="E9456" s="0" t="n">
        <v>0.00237903805282688</v>
      </c>
      <c r="F9456" s="0" t="n">
        <v>0.00510458926397221</v>
      </c>
      <c r="G9456" s="0" t="n">
        <v>-3.27513993638524</v>
      </c>
    </row>
    <row r="9457" customFormat="false" ht="15" hidden="false" customHeight="false" outlineLevel="0" collapsed="false">
      <c r="A9457" s="0" t="n">
        <v>8623</v>
      </c>
      <c r="B9457" s="0" t="n">
        <v>-0.202500000000001</v>
      </c>
      <c r="C9457" s="0" t="n">
        <v>8.93375</v>
      </c>
      <c r="D9457" s="0" t="n">
        <v>-4.23414909353508</v>
      </c>
      <c r="E9457" s="0" t="n">
        <v>0.00237954392618135</v>
      </c>
      <c r="F9457" s="0" t="n">
        <v>0.00510513469514423</v>
      </c>
      <c r="G9457" s="0" t="n">
        <v>-3.2753671691072</v>
      </c>
    </row>
    <row r="9458" customFormat="false" ht="15" hidden="false" customHeight="false" outlineLevel="0" collapsed="false">
      <c r="A9458" s="0" t="n">
        <v>6733</v>
      </c>
      <c r="B9458" s="0" t="n">
        <v>0.1975</v>
      </c>
      <c r="C9458" s="0" t="n">
        <v>10.37125</v>
      </c>
      <c r="D9458" s="0" t="n">
        <v>4.2321025875531</v>
      </c>
      <c r="E9458" s="0" t="n">
        <v>0.00238656762220385</v>
      </c>
      <c r="F9458" s="0" t="n">
        <v>0.00511966203642185</v>
      </c>
      <c r="G9458" s="0" t="n">
        <v>-3.27851709174376</v>
      </c>
    </row>
    <row r="9459" customFormat="false" ht="15" hidden="false" customHeight="false" outlineLevel="0" collapsed="false">
      <c r="A9459" s="0" t="n">
        <v>80725</v>
      </c>
      <c r="B9459" s="0" t="n">
        <v>-0.167500000000003</v>
      </c>
      <c r="C9459" s="0" t="n">
        <v>6.38625</v>
      </c>
      <c r="D9459" s="0" t="n">
        <v>-4.23110753225154</v>
      </c>
      <c r="E9459" s="0" t="n">
        <v>0.00238999070382172</v>
      </c>
      <c r="F9459" s="0" t="n">
        <v>0.00512646308840263</v>
      </c>
      <c r="G9459" s="0" t="n">
        <v>-3.28004884371907</v>
      </c>
    </row>
    <row r="9460" customFormat="false" ht="15" hidden="false" customHeight="false" outlineLevel="0" collapsed="false">
      <c r="A9460" s="0" t="n">
        <v>3857</v>
      </c>
      <c r="B9460" s="0" t="n">
        <v>0.249999999999998</v>
      </c>
      <c r="C9460" s="0" t="n">
        <v>7.2275</v>
      </c>
      <c r="D9460" s="0" t="n">
        <v>4.22844823840298</v>
      </c>
      <c r="E9460" s="0" t="n">
        <v>0.00239916471565394</v>
      </c>
      <c r="F9460" s="0" t="n">
        <v>0.00514559698213577</v>
      </c>
      <c r="G9460" s="0" t="n">
        <v>-3.28414307932523</v>
      </c>
    </row>
    <row r="9461" customFormat="false" ht="15" hidden="false" customHeight="false" outlineLevel="0" collapsed="false">
      <c r="A9461" s="0" t="n">
        <v>9080</v>
      </c>
      <c r="B9461" s="0" t="n">
        <v>0.165000000000003</v>
      </c>
      <c r="C9461" s="0" t="n">
        <v>6.33</v>
      </c>
      <c r="D9461" s="0" t="n">
        <v>4.22462886064718</v>
      </c>
      <c r="E9461" s="0" t="n">
        <v>0.00241240672762091</v>
      </c>
      <c r="F9461" s="0" t="n">
        <v>0.00517345073155621</v>
      </c>
      <c r="G9461" s="0" t="n">
        <v>-3.29002493992554</v>
      </c>
    </row>
    <row r="9462" customFormat="false" ht="15" hidden="false" customHeight="false" outlineLevel="0" collapsed="false">
      <c r="A9462" s="0" t="n">
        <v>150379</v>
      </c>
      <c r="B9462" s="0" t="n">
        <v>-0.207499999999998</v>
      </c>
      <c r="C9462" s="0" t="n">
        <v>6.17125</v>
      </c>
      <c r="D9462" s="0" t="n">
        <v>-4.22327060158011</v>
      </c>
      <c r="E9462" s="0" t="n">
        <v>0.00241713471687336</v>
      </c>
      <c r="F9462" s="0" t="n">
        <v>0.00518304204352812</v>
      </c>
      <c r="G9462" s="0" t="n">
        <v>-3.29211711021309</v>
      </c>
    </row>
    <row r="9463" customFormat="false" ht="15" hidden="false" customHeight="false" outlineLevel="0" collapsed="false">
      <c r="A9463" s="0" t="n">
        <v>768239</v>
      </c>
      <c r="B9463" s="0" t="n">
        <v>0.257499999999999</v>
      </c>
      <c r="C9463" s="0" t="n">
        <v>6.73875</v>
      </c>
      <c r="D9463" s="0" t="n">
        <v>4.22092827959215</v>
      </c>
      <c r="E9463" s="0" t="n">
        <v>0.00242531144445493</v>
      </c>
      <c r="F9463" s="0" t="n">
        <v>0.00520002564747576</v>
      </c>
      <c r="G9463" s="0" t="n">
        <v>-3.29572561200633</v>
      </c>
    </row>
    <row r="9464" customFormat="false" ht="15" hidden="false" customHeight="false" outlineLevel="0" collapsed="false">
      <c r="A9464" s="0" t="n">
        <v>55231</v>
      </c>
      <c r="B9464" s="0" t="n">
        <v>0.235</v>
      </c>
      <c r="C9464" s="0" t="n">
        <v>5.4775</v>
      </c>
      <c r="D9464" s="0" t="n">
        <v>4.22006800803991</v>
      </c>
      <c r="E9464" s="0" t="n">
        <v>0.0024283219581937</v>
      </c>
      <c r="F9464" s="0" t="n">
        <v>0.00520593013337129</v>
      </c>
      <c r="G9464" s="0" t="n">
        <v>-3.29705109116121</v>
      </c>
    </row>
    <row r="9465" customFormat="false" ht="15" hidden="false" customHeight="false" outlineLevel="0" collapsed="false">
      <c r="A9465" s="0" t="n">
        <v>8501</v>
      </c>
      <c r="B9465" s="0" t="n">
        <v>0.6625</v>
      </c>
      <c r="C9465" s="0" t="n">
        <v>6.84375</v>
      </c>
      <c r="D9465" s="0" t="n">
        <v>4.21964702060009</v>
      </c>
      <c r="E9465" s="0" t="n">
        <v>0.00242979665660309</v>
      </c>
      <c r="F9465" s="0" t="n">
        <v>0.00520854117924481</v>
      </c>
      <c r="G9465" s="0" t="n">
        <v>-3.29769976932304</v>
      </c>
    </row>
    <row r="9466" customFormat="false" ht="15" hidden="false" customHeight="false" outlineLevel="0" collapsed="false">
      <c r="A9466" s="0" t="n">
        <v>84335</v>
      </c>
      <c r="B9466" s="0" t="n">
        <v>0.232500000000002</v>
      </c>
      <c r="C9466" s="0" t="n">
        <v>7.88125</v>
      </c>
      <c r="D9466" s="0" t="n">
        <v>4.21949835942514</v>
      </c>
      <c r="E9466" s="0" t="n">
        <v>0.00243031763820716</v>
      </c>
      <c r="F9466" s="0" t="n">
        <v>0.00520910749059934</v>
      </c>
      <c r="G9466" s="0" t="n">
        <v>-3.29792883912152</v>
      </c>
    </row>
    <row r="9467" customFormat="false" ht="15" hidden="false" customHeight="false" outlineLevel="0" collapsed="false">
      <c r="A9467" s="0" t="n">
        <v>64926</v>
      </c>
      <c r="B9467" s="0" t="n">
        <v>0.175000000000002</v>
      </c>
      <c r="C9467" s="0" t="n">
        <v>6.225</v>
      </c>
      <c r="D9467" s="0" t="n">
        <v>4.21804683776981</v>
      </c>
      <c r="E9467" s="0" t="n">
        <v>0.00243541076312586</v>
      </c>
      <c r="F9467" s="0" t="n">
        <v>0.005219472512415</v>
      </c>
      <c r="G9467" s="0" t="n">
        <v>-3.30016561388116</v>
      </c>
    </row>
    <row r="9468" customFormat="false" ht="15" hidden="false" customHeight="false" outlineLevel="0" collapsed="false">
      <c r="A9468" s="0" t="n">
        <v>55714</v>
      </c>
      <c r="B9468" s="0" t="n">
        <v>0.312500000000004</v>
      </c>
      <c r="C9468" s="0" t="n">
        <v>8.44125</v>
      </c>
      <c r="D9468" s="0" t="n">
        <v>4.21750909504657</v>
      </c>
      <c r="E9468" s="0" t="n">
        <v>0.00243730050072393</v>
      </c>
      <c r="F9468" s="0" t="n">
        <v>0.00522297070116046</v>
      </c>
      <c r="G9468" s="0" t="n">
        <v>-3.30099433546037</v>
      </c>
    </row>
    <row r="9469" customFormat="false" ht="15" hidden="false" customHeight="false" outlineLevel="0" collapsed="false">
      <c r="A9469" s="0" t="n">
        <v>8895</v>
      </c>
      <c r="B9469" s="0" t="n">
        <v>-0.152499999999998</v>
      </c>
      <c r="C9469" s="0" t="n">
        <v>12.39875</v>
      </c>
      <c r="D9469" s="0" t="n">
        <v>-4.21669940645697</v>
      </c>
      <c r="E9469" s="0" t="n">
        <v>0.00244014887007194</v>
      </c>
      <c r="F9469" s="0" t="n">
        <v>0.00522852221711306</v>
      </c>
      <c r="G9469" s="0" t="n">
        <v>-3.30224222480221</v>
      </c>
    </row>
    <row r="9470" customFormat="false" ht="15" hidden="false" customHeight="false" outlineLevel="0" collapsed="false">
      <c r="A9470" s="0" t="n">
        <v>10044</v>
      </c>
      <c r="B9470" s="0" t="n">
        <v>0.262500000000001</v>
      </c>
      <c r="C9470" s="0" t="n">
        <v>5.77625</v>
      </c>
      <c r="D9470" s="0" t="n">
        <v>4.21569763172913</v>
      </c>
      <c r="E9470" s="0" t="n">
        <v>0.0024436778983551</v>
      </c>
      <c r="F9470" s="0" t="n">
        <v>0.0052355308584847</v>
      </c>
      <c r="G9470" s="0" t="n">
        <v>-3.30378627109699</v>
      </c>
    </row>
    <row r="9471" customFormat="false" ht="15" hidden="false" customHeight="false" outlineLevel="0" collapsed="false">
      <c r="A9471" s="0" t="n">
        <v>401237</v>
      </c>
      <c r="B9471" s="0" t="n">
        <v>0.23</v>
      </c>
      <c r="C9471" s="0" t="n">
        <v>6.41</v>
      </c>
      <c r="D9471" s="0" t="n">
        <v>4.21328044460231</v>
      </c>
      <c r="E9471" s="0" t="n">
        <v>0.00245221559847724</v>
      </c>
      <c r="F9471" s="0" t="n">
        <v>0.00525326786515059</v>
      </c>
      <c r="G9471" s="0" t="n">
        <v>-3.30751242889496</v>
      </c>
    </row>
    <row r="9472" customFormat="false" ht="15" hidden="false" customHeight="false" outlineLevel="0" collapsed="false">
      <c r="A9472" s="0" t="n">
        <v>6207</v>
      </c>
      <c r="B9472" s="0" t="n">
        <v>0.129999999999997</v>
      </c>
      <c r="C9472" s="0" t="n">
        <v>14.47</v>
      </c>
      <c r="D9472" s="0" t="n">
        <v>4.21279505749818</v>
      </c>
      <c r="E9472" s="0" t="n">
        <v>0.00245393386717284</v>
      </c>
      <c r="F9472" s="0" t="n">
        <v>0.00525639371653655</v>
      </c>
      <c r="G9472" s="0" t="n">
        <v>-3.30826075471476</v>
      </c>
    </row>
    <row r="9473" customFormat="false" ht="15" hidden="false" customHeight="false" outlineLevel="0" collapsed="false">
      <c r="A9473" s="0" t="n">
        <v>889</v>
      </c>
      <c r="B9473" s="0" t="n">
        <v>0.184999999999999</v>
      </c>
      <c r="C9473" s="0" t="n">
        <v>10.005</v>
      </c>
      <c r="D9473" s="0" t="n">
        <v>4.21252684357099</v>
      </c>
      <c r="E9473" s="0" t="n">
        <v>0.00245488389574345</v>
      </c>
      <c r="F9473" s="0" t="n">
        <v>0.00525787349014422</v>
      </c>
      <c r="G9473" s="0" t="n">
        <v>-3.30867427535761</v>
      </c>
    </row>
    <row r="9474" customFormat="false" ht="15" hidden="false" customHeight="false" outlineLevel="0" collapsed="false">
      <c r="A9474" s="0" t="n">
        <v>6130</v>
      </c>
      <c r="B9474" s="0" t="n">
        <v>0.127500000000001</v>
      </c>
      <c r="C9474" s="0" t="n">
        <v>14.59875</v>
      </c>
      <c r="D9474" s="0" t="n">
        <v>4.2121781769374</v>
      </c>
      <c r="E9474" s="0" t="n">
        <v>0.00245611948018756</v>
      </c>
      <c r="F9474" s="0" t="n">
        <v>0.00525996449066773</v>
      </c>
      <c r="G9474" s="0" t="n">
        <v>-3.30921184805452</v>
      </c>
    </row>
    <row r="9475" customFormat="false" ht="15" hidden="false" customHeight="false" outlineLevel="0" collapsed="false">
      <c r="A9475" s="0" t="n">
        <v>57589</v>
      </c>
      <c r="B9475" s="0" t="n">
        <v>0.190000000000001</v>
      </c>
      <c r="C9475" s="0" t="n">
        <v>9.185</v>
      </c>
      <c r="D9475" s="0" t="n">
        <v>4.21158406366448</v>
      </c>
      <c r="E9475" s="0" t="n">
        <v>0.00245822639617612</v>
      </c>
      <c r="F9475" s="0" t="n">
        <v>0.00526392087474217</v>
      </c>
      <c r="G9475" s="0" t="n">
        <v>-3.31012788458741</v>
      </c>
    </row>
    <row r="9476" customFormat="false" ht="15" hidden="false" customHeight="false" outlineLevel="0" collapsed="false">
      <c r="A9476" s="0" t="n">
        <v>2352</v>
      </c>
      <c r="B9476" s="0" t="n">
        <v>-0.3825</v>
      </c>
      <c r="C9476" s="0" t="n">
        <v>5.79875</v>
      </c>
      <c r="D9476" s="0" t="n">
        <v>-4.21130046916798</v>
      </c>
      <c r="E9476" s="0" t="n">
        <v>0.00245923279441118</v>
      </c>
      <c r="F9476" s="0" t="n">
        <v>0.00526549204612315</v>
      </c>
      <c r="G9476" s="0" t="n">
        <v>-3.3105651618606</v>
      </c>
    </row>
    <row r="9477" customFormat="false" ht="15" hidden="false" customHeight="false" outlineLevel="0" collapsed="false">
      <c r="A9477" s="0" t="n">
        <v>4702</v>
      </c>
      <c r="B9477" s="0" t="n">
        <v>-0.217499999999999</v>
      </c>
      <c r="C9477" s="0" t="n">
        <v>11.51625</v>
      </c>
      <c r="D9477" s="0" t="n">
        <v>-4.211231031337</v>
      </c>
      <c r="E9477" s="0" t="n">
        <v>0.00245947927715143</v>
      </c>
      <c r="F9477" s="0" t="n">
        <v>0.00526549204612315</v>
      </c>
      <c r="G9477" s="0" t="n">
        <v>-3.31067223031048</v>
      </c>
    </row>
    <row r="9478" customFormat="false" ht="15" hidden="false" customHeight="false" outlineLevel="0" collapsed="false">
      <c r="A9478" s="0" t="n">
        <v>283416</v>
      </c>
      <c r="B9478" s="0" t="n">
        <v>-0.337499999999999</v>
      </c>
      <c r="C9478" s="0" t="n">
        <v>5.00625</v>
      </c>
      <c r="D9478" s="0" t="n">
        <v>-4.21105068414464</v>
      </c>
      <c r="E9478" s="0" t="n">
        <v>0.00246011957708851</v>
      </c>
      <c r="F9478" s="0" t="n">
        <v>0.00526630705162943</v>
      </c>
      <c r="G9478" s="0" t="n">
        <v>-3.31095031634816</v>
      </c>
    </row>
    <row r="9479" customFormat="false" ht="15" hidden="false" customHeight="false" outlineLevel="0" collapsed="false">
      <c r="A9479" s="0" t="n">
        <v>203286</v>
      </c>
      <c r="B9479" s="0" t="n">
        <v>0.335000000000001</v>
      </c>
      <c r="C9479" s="0" t="n">
        <v>8.42</v>
      </c>
      <c r="D9479" s="0" t="n">
        <v>4.21065193619027</v>
      </c>
      <c r="E9479" s="0" t="n">
        <v>0.00246153591411993</v>
      </c>
      <c r="F9479" s="0" t="n">
        <v>0.00526878295008155</v>
      </c>
      <c r="G9479" s="0" t="n">
        <v>-3.31156517959694</v>
      </c>
    </row>
    <row r="9480" customFormat="false" ht="15" hidden="false" customHeight="false" outlineLevel="0" collapsed="false">
      <c r="A9480" s="0" t="n">
        <v>4076</v>
      </c>
      <c r="B9480" s="0" t="n">
        <v>-0.142500000000002</v>
      </c>
      <c r="C9480" s="0" t="n">
        <v>13.03625</v>
      </c>
      <c r="D9480" s="0" t="n">
        <v>-4.20820870915657</v>
      </c>
      <c r="E9480" s="0" t="n">
        <v>0.00247023321878094</v>
      </c>
      <c r="F9480" s="0" t="n">
        <v>0.00528684119465829</v>
      </c>
      <c r="G9480" s="0" t="n">
        <v>-3.31533303536676</v>
      </c>
    </row>
    <row r="9481" customFormat="false" ht="15" hidden="false" customHeight="false" outlineLevel="0" collapsed="false">
      <c r="A9481" s="0" t="n">
        <v>5339</v>
      </c>
      <c r="B9481" s="0" t="n">
        <v>0.225000000000001</v>
      </c>
      <c r="C9481" s="0" t="n">
        <v>10.2975</v>
      </c>
      <c r="D9481" s="0" t="n">
        <v>4.20798462257543</v>
      </c>
      <c r="E9481" s="0" t="n">
        <v>0.0024710325567769</v>
      </c>
      <c r="F9481" s="0" t="n">
        <v>0.00528799403040609</v>
      </c>
      <c r="G9481" s="0" t="n">
        <v>-3.3156786511424</v>
      </c>
    </row>
    <row r="9482" customFormat="false" ht="15" hidden="false" customHeight="false" outlineLevel="0" collapsed="false">
      <c r="A9482" s="0" t="n">
        <v>55001</v>
      </c>
      <c r="B9482" s="0" t="n">
        <v>0.432499999999999</v>
      </c>
      <c r="C9482" s="0" t="n">
        <v>8.66375</v>
      </c>
      <c r="D9482" s="0" t="n">
        <v>4.20540429065848</v>
      </c>
      <c r="E9482" s="0" t="n">
        <v>0.00248025679598168</v>
      </c>
      <c r="F9482" s="0" t="n">
        <v>0.00530668596938661</v>
      </c>
      <c r="G9482" s="0" t="n">
        <v>-3.31965883323692</v>
      </c>
    </row>
    <row r="9483" customFormat="false" ht="15" hidden="false" customHeight="false" outlineLevel="0" collapsed="false">
      <c r="A9483" s="0" t="n">
        <v>11272</v>
      </c>
      <c r="B9483" s="0" t="n">
        <v>-0.275</v>
      </c>
      <c r="C9483" s="0" t="n">
        <v>5.5925</v>
      </c>
      <c r="D9483" s="0" t="n">
        <v>-4.20539492422082</v>
      </c>
      <c r="E9483" s="0" t="n">
        <v>0.0024802903463522</v>
      </c>
      <c r="F9483" s="0" t="n">
        <v>0.00530668596938661</v>
      </c>
      <c r="G9483" s="0" t="n">
        <v>-3.31967328256508</v>
      </c>
    </row>
    <row r="9484" customFormat="false" ht="15" hidden="false" customHeight="false" outlineLevel="0" collapsed="false">
      <c r="A9484" s="0" t="n">
        <v>400620</v>
      </c>
      <c r="B9484" s="0" t="n">
        <v>0.4275</v>
      </c>
      <c r="C9484" s="0" t="n">
        <v>5.54625</v>
      </c>
      <c r="D9484" s="0" t="n">
        <v>4.20516208701796</v>
      </c>
      <c r="E9484" s="0" t="n">
        <v>0.00248112451997502</v>
      </c>
      <c r="F9484" s="0" t="n">
        <v>0.00530737296682804</v>
      </c>
      <c r="G9484" s="0" t="n">
        <v>-3.32003247722117</v>
      </c>
    </row>
    <row r="9485" customFormat="false" ht="15" hidden="false" customHeight="false" outlineLevel="0" collapsed="false">
      <c r="A9485" s="0" t="n">
        <v>79683</v>
      </c>
      <c r="B9485" s="0" t="n">
        <v>-0.23</v>
      </c>
      <c r="C9485" s="0" t="n">
        <v>8.505</v>
      </c>
      <c r="D9485" s="0" t="n">
        <v>-4.2051592397951</v>
      </c>
      <c r="E9485" s="0" t="n">
        <v>0.00248113472242693</v>
      </c>
      <c r="F9485" s="0" t="n">
        <v>0.00530737296682804</v>
      </c>
      <c r="G9485" s="0" t="n">
        <v>-3.32003686963373</v>
      </c>
    </row>
    <row r="9486" customFormat="false" ht="15" hidden="false" customHeight="false" outlineLevel="0" collapsed="false">
      <c r="A9486" s="0" t="n">
        <v>7466</v>
      </c>
      <c r="B9486" s="0" t="n">
        <v>-0.4</v>
      </c>
      <c r="C9486" s="0" t="n">
        <v>7.9525</v>
      </c>
      <c r="D9486" s="0" t="n">
        <v>-4.20497511999992</v>
      </c>
      <c r="E9486" s="0" t="n">
        <v>0.00248179457401374</v>
      </c>
      <c r="F9486" s="0" t="n">
        <v>0.00530822468724891</v>
      </c>
      <c r="G9486" s="0" t="n">
        <v>-3.32032091352592</v>
      </c>
    </row>
    <row r="9487" customFormat="false" ht="15" hidden="false" customHeight="false" outlineLevel="0" collapsed="false">
      <c r="A9487" s="0" t="n">
        <v>127495</v>
      </c>
      <c r="B9487" s="0" t="n">
        <v>0.374999999999999</v>
      </c>
      <c r="C9487" s="0" t="n">
        <v>4.965</v>
      </c>
      <c r="D9487" s="0" t="n">
        <v>4.20464908816095</v>
      </c>
      <c r="E9487" s="0" t="n">
        <v>0.00248296347262439</v>
      </c>
      <c r="F9487" s="0" t="n">
        <v>0.00531016489638225</v>
      </c>
      <c r="G9487" s="0" t="n">
        <v>-3.32082389734188</v>
      </c>
    </row>
    <row r="9488" customFormat="false" ht="15" hidden="false" customHeight="false" outlineLevel="0" collapsed="false">
      <c r="A9488" s="0" t="n">
        <v>133</v>
      </c>
      <c r="B9488" s="0" t="n">
        <v>-0.182499999999997</v>
      </c>
      <c r="C9488" s="0" t="n">
        <v>9.50375</v>
      </c>
      <c r="D9488" s="0" t="n">
        <v>-4.204549438325</v>
      </c>
      <c r="E9488" s="0" t="n">
        <v>0.00248332085747375</v>
      </c>
      <c r="F9488" s="0" t="n">
        <v>0.00531036934364907</v>
      </c>
      <c r="G9488" s="0" t="n">
        <v>-3.32097763424085</v>
      </c>
    </row>
    <row r="9489" customFormat="false" ht="15" hidden="false" customHeight="false" outlineLevel="0" collapsed="false">
      <c r="A9489" s="0" t="n">
        <v>57107</v>
      </c>
      <c r="B9489" s="0" t="n">
        <v>0.1975</v>
      </c>
      <c r="C9489" s="0" t="n">
        <v>9.08375</v>
      </c>
      <c r="D9489" s="0" t="n">
        <v>4.2043908039897</v>
      </c>
      <c r="E9489" s="0" t="n">
        <v>0.00248388989819144</v>
      </c>
      <c r="F9489" s="0" t="n">
        <v>0.00531102630808616</v>
      </c>
      <c r="G9489" s="0" t="n">
        <v>-3.3212223733026</v>
      </c>
    </row>
    <row r="9490" customFormat="false" ht="15" hidden="false" customHeight="false" outlineLevel="0" collapsed="false">
      <c r="A9490" s="0" t="n">
        <v>91526</v>
      </c>
      <c r="B9490" s="0" t="n">
        <v>-0.384999999999998</v>
      </c>
      <c r="C9490" s="0" t="n">
        <v>5.99</v>
      </c>
      <c r="D9490" s="0" t="n">
        <v>-4.20266375158726</v>
      </c>
      <c r="E9490" s="0" t="n">
        <v>0.00249009407376683</v>
      </c>
      <c r="F9490" s="0" t="n">
        <v>0.0053237308480565</v>
      </c>
      <c r="G9490" s="0" t="n">
        <v>-3.3238870526887</v>
      </c>
    </row>
    <row r="9491" customFormat="false" ht="15" hidden="false" customHeight="false" outlineLevel="0" collapsed="false">
      <c r="A9491" s="0" t="n">
        <v>64375</v>
      </c>
      <c r="B9491" s="0" t="n">
        <v>0.509999999999999</v>
      </c>
      <c r="C9491" s="0" t="n">
        <v>6.3775</v>
      </c>
      <c r="D9491" s="0" t="n">
        <v>4.20228694922179</v>
      </c>
      <c r="E9491" s="0" t="n">
        <v>0.0024914498797489</v>
      </c>
      <c r="F9491" s="0" t="n">
        <v>0.00532606816426457</v>
      </c>
      <c r="G9491" s="0" t="n">
        <v>-3.32446847308681</v>
      </c>
    </row>
    <row r="9492" customFormat="false" ht="15" hidden="false" customHeight="false" outlineLevel="0" collapsed="false">
      <c r="A9492" s="0" t="n">
        <v>8372</v>
      </c>
      <c r="B9492" s="0" t="n">
        <v>-0.309999999999997</v>
      </c>
      <c r="C9492" s="0" t="n">
        <v>6.8925</v>
      </c>
      <c r="D9492" s="0" t="n">
        <v>-4.20199566184679</v>
      </c>
      <c r="E9492" s="0" t="n">
        <v>0.00249249852749784</v>
      </c>
      <c r="F9492" s="0" t="n">
        <v>0.00532774843311841</v>
      </c>
      <c r="G9492" s="0" t="n">
        <v>-3.32491795281954</v>
      </c>
    </row>
    <row r="9493" customFormat="false" ht="15" hidden="false" customHeight="false" outlineLevel="0" collapsed="false">
      <c r="A9493" s="0" t="n">
        <v>23299</v>
      </c>
      <c r="B9493" s="0" t="n">
        <v>-0.149999999999999</v>
      </c>
      <c r="C9493" s="0" t="n">
        <v>10.93</v>
      </c>
      <c r="D9493" s="0" t="n">
        <v>-4.20111039806736</v>
      </c>
      <c r="E9493" s="0" t="n">
        <v>0.00249568841426117</v>
      </c>
      <c r="F9493" s="0" t="n">
        <v>0.00533344284484724</v>
      </c>
      <c r="G9493" s="0" t="n">
        <v>-3.3262840510826</v>
      </c>
    </row>
    <row r="9494" customFormat="false" ht="15" hidden="false" customHeight="false" outlineLevel="0" collapsed="false">
      <c r="A9494" s="0" t="n">
        <v>63931</v>
      </c>
      <c r="B9494" s="0" t="n">
        <v>-0.149999999999999</v>
      </c>
      <c r="C9494" s="0" t="n">
        <v>11.05</v>
      </c>
      <c r="D9494" s="0" t="n">
        <v>-4.20111039806733</v>
      </c>
      <c r="E9494" s="0" t="n">
        <v>0.00249568841426128</v>
      </c>
      <c r="F9494" s="0" t="n">
        <v>0.00533344284484724</v>
      </c>
      <c r="G9494" s="0" t="n">
        <v>-3.32628405108264</v>
      </c>
    </row>
    <row r="9495" customFormat="false" ht="15" hidden="false" customHeight="false" outlineLevel="0" collapsed="false">
      <c r="A9495" s="0" t="n">
        <v>23259</v>
      </c>
      <c r="B9495" s="0" t="n">
        <v>0.222500000000004</v>
      </c>
      <c r="C9495" s="0" t="n">
        <v>9.65375</v>
      </c>
      <c r="D9495" s="0" t="n">
        <v>4.20055815452679</v>
      </c>
      <c r="E9495" s="0" t="n">
        <v>0.00249768053339568</v>
      </c>
      <c r="F9495" s="0" t="n">
        <v>0.00533713785104092</v>
      </c>
      <c r="G9495" s="0" t="n">
        <v>-3.32713629769944</v>
      </c>
    </row>
    <row r="9496" customFormat="false" ht="15" hidden="false" customHeight="false" outlineLevel="0" collapsed="false">
      <c r="A9496" s="0" t="n">
        <v>23603</v>
      </c>
      <c r="B9496" s="0" t="n">
        <v>-0.172500000000003</v>
      </c>
      <c r="C9496" s="0" t="n">
        <v>12.24125</v>
      </c>
      <c r="D9496" s="0" t="n">
        <v>-4.1983812763126</v>
      </c>
      <c r="E9496" s="0" t="n">
        <v>0.00250554980201026</v>
      </c>
      <c r="F9496" s="0" t="n">
        <v>0.00535338927046325</v>
      </c>
      <c r="G9496" s="0" t="n">
        <v>-3.3304961251185</v>
      </c>
    </row>
    <row r="9497" customFormat="false" ht="15" hidden="false" customHeight="false" outlineLevel="0" collapsed="false">
      <c r="A9497" s="0" t="n">
        <v>114794</v>
      </c>
      <c r="B9497" s="0" t="n">
        <v>-0.4525</v>
      </c>
      <c r="C9497" s="0" t="n">
        <v>7.20625</v>
      </c>
      <c r="D9497" s="0" t="n">
        <v>-4.19678306100249</v>
      </c>
      <c r="E9497" s="0" t="n">
        <v>0.00251134411290306</v>
      </c>
      <c r="F9497" s="0" t="n">
        <v>0.0053652043528424</v>
      </c>
      <c r="G9497" s="0" t="n">
        <v>-3.33296321375873</v>
      </c>
    </row>
    <row r="9498" customFormat="false" ht="15" hidden="false" customHeight="false" outlineLevel="0" collapsed="false">
      <c r="A9498" s="0" t="n">
        <v>51209</v>
      </c>
      <c r="B9498" s="0" t="n">
        <v>0.420000000000002</v>
      </c>
      <c r="C9498" s="0" t="n">
        <v>6.6925</v>
      </c>
      <c r="D9498" s="0" t="n">
        <v>4.19651099732674</v>
      </c>
      <c r="E9498" s="0" t="n">
        <v>0.00251233190243431</v>
      </c>
      <c r="F9498" s="0" t="n">
        <v>0.00536674943564448</v>
      </c>
      <c r="G9498" s="0" t="n">
        <v>-3.33338321736687</v>
      </c>
    </row>
    <row r="9499" customFormat="false" ht="15" hidden="false" customHeight="false" outlineLevel="0" collapsed="false">
      <c r="A9499" s="0" t="n">
        <v>400798</v>
      </c>
      <c r="B9499" s="0" t="n">
        <v>0.259999999999999</v>
      </c>
      <c r="C9499" s="0" t="n">
        <v>3.4375</v>
      </c>
      <c r="D9499" s="0" t="n">
        <v>4.19507144470121</v>
      </c>
      <c r="E9499" s="0" t="n">
        <v>0.0025175654451099</v>
      </c>
      <c r="F9499" s="0" t="n">
        <v>0.00537736285711848</v>
      </c>
      <c r="G9499" s="0" t="n">
        <v>-3.3356057092722</v>
      </c>
    </row>
    <row r="9500" customFormat="false" ht="15" hidden="false" customHeight="false" outlineLevel="0" collapsed="false">
      <c r="A9500" s="0" t="n">
        <v>22954</v>
      </c>
      <c r="B9500" s="0" t="n">
        <v>-0.2075</v>
      </c>
      <c r="C9500" s="0" t="n">
        <v>9.23875</v>
      </c>
      <c r="D9500" s="0" t="n">
        <v>-4.19335687452033</v>
      </c>
      <c r="E9500" s="0" t="n">
        <v>0.00252381403315729</v>
      </c>
      <c r="F9500" s="0" t="n">
        <v>0.00539014188909198</v>
      </c>
      <c r="G9500" s="0" t="n">
        <v>-3.33825313327597</v>
      </c>
    </row>
    <row r="9501" customFormat="false" ht="15" hidden="false" customHeight="false" outlineLevel="0" collapsed="false">
      <c r="A9501" s="0" t="n">
        <v>51027</v>
      </c>
      <c r="B9501" s="0" t="n">
        <v>-0.2875</v>
      </c>
      <c r="C9501" s="0" t="n">
        <v>8.31375</v>
      </c>
      <c r="D9501" s="0" t="n">
        <v>-4.1931779933774</v>
      </c>
      <c r="E9501" s="0" t="n">
        <v>0.00252446690278849</v>
      </c>
      <c r="F9501" s="0" t="n">
        <v>0.00539054960246486</v>
      </c>
      <c r="G9501" s="0" t="n">
        <v>-3.33852936029452</v>
      </c>
    </row>
    <row r="9502" customFormat="false" ht="15" hidden="false" customHeight="false" outlineLevel="0" collapsed="false">
      <c r="A9502" s="0" t="n">
        <v>2771</v>
      </c>
      <c r="B9502" s="0" t="n">
        <v>0.217499999999999</v>
      </c>
      <c r="C9502" s="0" t="n">
        <v>8.98375</v>
      </c>
      <c r="D9502" s="0" t="n">
        <v>4.19315894988132</v>
      </c>
      <c r="E9502" s="0" t="n">
        <v>0.00252453641722535</v>
      </c>
      <c r="F9502" s="0" t="n">
        <v>0.00539054960246486</v>
      </c>
      <c r="G9502" s="0" t="n">
        <v>-3.33855876736496</v>
      </c>
    </row>
    <row r="9503" customFormat="false" ht="15" hidden="false" customHeight="false" outlineLevel="0" collapsed="false">
      <c r="A9503" s="0" t="n">
        <v>2523</v>
      </c>
      <c r="B9503" s="0" t="n">
        <v>-0.2775</v>
      </c>
      <c r="C9503" s="0" t="n">
        <v>7.71375</v>
      </c>
      <c r="D9503" s="0" t="n">
        <v>-4.19102467592476</v>
      </c>
      <c r="E9503" s="0" t="n">
        <v>0.00253234013192129</v>
      </c>
      <c r="F9503" s="0" t="n">
        <v>0.00540664346658493</v>
      </c>
      <c r="G9503" s="0" t="n">
        <v>-3.34185481260241</v>
      </c>
    </row>
    <row r="9504" customFormat="false" ht="15" hidden="false" customHeight="false" outlineLevel="0" collapsed="false">
      <c r="A9504" s="0" t="n">
        <v>56917</v>
      </c>
      <c r="B9504" s="0" t="n">
        <v>0.307499999999999</v>
      </c>
      <c r="C9504" s="0" t="n">
        <v>7.12875</v>
      </c>
      <c r="D9504" s="0" t="n">
        <v>4.1897831904989</v>
      </c>
      <c r="E9504" s="0" t="n">
        <v>0.00253689133049542</v>
      </c>
      <c r="F9504" s="0" t="n">
        <v>0.00541579042718371</v>
      </c>
      <c r="G9504" s="0" t="n">
        <v>-3.34377235087488</v>
      </c>
    </row>
    <row r="9505" customFormat="false" ht="15" hidden="false" customHeight="false" outlineLevel="0" collapsed="false">
      <c r="A9505" s="0" t="n">
        <v>4005</v>
      </c>
      <c r="B9505" s="0" t="n">
        <v>-0.344999999999998</v>
      </c>
      <c r="C9505" s="0" t="n">
        <v>7.725</v>
      </c>
      <c r="D9505" s="0" t="n">
        <v>-4.18661377683701</v>
      </c>
      <c r="E9505" s="0" t="n">
        <v>0.00254854987214148</v>
      </c>
      <c r="F9505" s="0" t="n">
        <v>0.00544010671960328</v>
      </c>
      <c r="G9505" s="0" t="n">
        <v>-3.34866854820854</v>
      </c>
    </row>
    <row r="9506" customFormat="false" ht="15" hidden="false" customHeight="false" outlineLevel="0" collapsed="false">
      <c r="A9506" s="0" t="n">
        <v>9168</v>
      </c>
      <c r="B9506" s="0" t="n">
        <v>-0.127499999999991</v>
      </c>
      <c r="C9506" s="0" t="n">
        <v>14.79875</v>
      </c>
      <c r="D9506" s="0" t="n">
        <v>-4.18594206063587</v>
      </c>
      <c r="E9506" s="0" t="n">
        <v>0.00255102809516145</v>
      </c>
      <c r="F9506" s="0" t="n">
        <v>0.00544482374898463</v>
      </c>
      <c r="G9506" s="0" t="n">
        <v>-3.34970639516559</v>
      </c>
    </row>
    <row r="9507" customFormat="false" ht="15" hidden="false" customHeight="false" outlineLevel="0" collapsed="false">
      <c r="A9507" s="0" t="n">
        <v>221443</v>
      </c>
      <c r="B9507" s="0" t="n">
        <v>-0.167499999999995</v>
      </c>
      <c r="C9507" s="0" t="n">
        <v>9.57625</v>
      </c>
      <c r="D9507" s="0" t="n">
        <v>-4.18520740789765</v>
      </c>
      <c r="E9507" s="0" t="n">
        <v>0.00255374146455288</v>
      </c>
      <c r="F9507" s="0" t="n">
        <v>0.00544969738849453</v>
      </c>
      <c r="G9507" s="0" t="n">
        <v>-3.3508415478925</v>
      </c>
    </row>
    <row r="9508" customFormat="false" ht="15" hidden="false" customHeight="false" outlineLevel="0" collapsed="false">
      <c r="A9508" s="0" t="n">
        <v>100133205</v>
      </c>
      <c r="B9508" s="0" t="n">
        <v>-0.3175</v>
      </c>
      <c r="C9508" s="0" t="n">
        <v>4.35375</v>
      </c>
      <c r="D9508" s="0" t="n">
        <v>-4.18517835743449</v>
      </c>
      <c r="E9508" s="0" t="n">
        <v>0.00255384882302337</v>
      </c>
      <c r="F9508" s="0" t="n">
        <v>0.00544969738849453</v>
      </c>
      <c r="G9508" s="0" t="n">
        <v>-3.35088643676193</v>
      </c>
    </row>
    <row r="9509" customFormat="false" ht="15" hidden="false" customHeight="false" outlineLevel="0" collapsed="false">
      <c r="A9509" s="0" t="n">
        <v>283927</v>
      </c>
      <c r="B9509" s="0" t="n">
        <v>-0.39</v>
      </c>
      <c r="C9509" s="0" t="n">
        <v>6.9075</v>
      </c>
      <c r="D9509" s="0" t="n">
        <v>-4.18323875690116</v>
      </c>
      <c r="E9509" s="0" t="n">
        <v>0.00256102770560706</v>
      </c>
      <c r="F9509" s="0" t="n">
        <v>0.00546444167542223</v>
      </c>
      <c r="G9509" s="0" t="n">
        <v>-3.35388375227456</v>
      </c>
    </row>
    <row r="9510" customFormat="false" ht="15" hidden="false" customHeight="false" outlineLevel="0" collapsed="false">
      <c r="A9510" s="0" t="n">
        <v>10609</v>
      </c>
      <c r="B9510" s="0" t="n">
        <v>-0.287500000000001</v>
      </c>
      <c r="C9510" s="0" t="n">
        <v>9.59625</v>
      </c>
      <c r="D9510" s="0" t="n">
        <v>-4.18293885738723</v>
      </c>
      <c r="E9510" s="0" t="n">
        <v>0.00256213962243226</v>
      </c>
      <c r="F9510" s="0" t="n">
        <v>0.00546623919236836</v>
      </c>
      <c r="G9510" s="0" t="n">
        <v>-3.35434723679142</v>
      </c>
    </row>
    <row r="9511" customFormat="false" ht="15" hidden="false" customHeight="false" outlineLevel="0" collapsed="false">
      <c r="A9511" s="0" t="n">
        <v>7515</v>
      </c>
      <c r="B9511" s="0" t="n">
        <v>0.197500000000001</v>
      </c>
      <c r="C9511" s="0" t="n">
        <v>7.97375</v>
      </c>
      <c r="D9511" s="0" t="n">
        <v>4.18260909357671</v>
      </c>
      <c r="E9511" s="0" t="n">
        <v>0.00256336286059808</v>
      </c>
      <c r="F9511" s="0" t="n">
        <v>0.00546827380662867</v>
      </c>
      <c r="G9511" s="0" t="n">
        <v>-3.35485688852817</v>
      </c>
    </row>
    <row r="9512" customFormat="false" ht="15" hidden="false" customHeight="false" outlineLevel="0" collapsed="false">
      <c r="A9512" s="0" t="n">
        <v>3376</v>
      </c>
      <c r="B9512" s="0" t="n">
        <v>-0.149999999999999</v>
      </c>
      <c r="C9512" s="0" t="n">
        <v>12.78</v>
      </c>
      <c r="D9512" s="0" t="n">
        <v>-4.18225436609467</v>
      </c>
      <c r="E9512" s="0" t="n">
        <v>0.0025646793967145</v>
      </c>
      <c r="F9512" s="0" t="n">
        <v>0.00547050699919597</v>
      </c>
      <c r="G9512" s="0" t="n">
        <v>-3.35540513691052</v>
      </c>
    </row>
    <row r="9513" customFormat="false" ht="15" hidden="false" customHeight="false" outlineLevel="0" collapsed="false">
      <c r="A9513" s="0" t="n">
        <v>164781</v>
      </c>
      <c r="B9513" s="0" t="n">
        <v>-0.33</v>
      </c>
      <c r="C9513" s="0" t="n">
        <v>6.78</v>
      </c>
      <c r="D9513" s="0" t="n">
        <v>-4.1773746645086</v>
      </c>
      <c r="E9513" s="0" t="n">
        <v>0.00258286344861246</v>
      </c>
      <c r="F9513" s="0" t="n">
        <v>0.00550871465199283</v>
      </c>
      <c r="G9513" s="0" t="n">
        <v>-3.36294854396768</v>
      </c>
    </row>
    <row r="9514" customFormat="false" ht="15" hidden="false" customHeight="false" outlineLevel="0" collapsed="false">
      <c r="A9514" s="0" t="n">
        <v>100128511</v>
      </c>
      <c r="B9514" s="0" t="n">
        <v>0.195</v>
      </c>
      <c r="C9514" s="0" t="n">
        <v>5.2325</v>
      </c>
      <c r="D9514" s="0" t="n">
        <v>4.17715074824244</v>
      </c>
      <c r="E9514" s="0" t="n">
        <v>0.0025837011644968</v>
      </c>
      <c r="F9514" s="0" t="n">
        <v>0.00550992200607839</v>
      </c>
      <c r="G9514" s="0" t="n">
        <v>-3.36329476170855</v>
      </c>
    </row>
    <row r="9515" customFormat="false" ht="15" hidden="false" customHeight="false" outlineLevel="0" collapsed="false">
      <c r="A9515" s="0" t="n">
        <v>55109</v>
      </c>
      <c r="B9515" s="0" t="n">
        <v>-0.160000000000002</v>
      </c>
      <c r="C9515" s="0" t="n">
        <v>10.1425</v>
      </c>
      <c r="D9515" s="0" t="n">
        <v>-4.17622477535801</v>
      </c>
      <c r="E9515" s="0" t="n">
        <v>0.00258716849961816</v>
      </c>
      <c r="F9515" s="0" t="n">
        <v>0.00551673636232045</v>
      </c>
      <c r="G9515" s="0" t="n">
        <v>-3.36472656075929</v>
      </c>
    </row>
    <row r="9516" customFormat="false" ht="15" hidden="false" customHeight="false" outlineLevel="0" collapsed="false">
      <c r="A9516" s="0" t="n">
        <v>22803</v>
      </c>
      <c r="B9516" s="0" t="n">
        <v>-0.205000000000002</v>
      </c>
      <c r="C9516" s="0" t="n">
        <v>10.5925</v>
      </c>
      <c r="D9516" s="0" t="n">
        <v>-4.1761266307985</v>
      </c>
      <c r="E9516" s="0" t="n">
        <v>0.00258753629637701</v>
      </c>
      <c r="F9516" s="0" t="n">
        <v>0.00551694069497663</v>
      </c>
      <c r="G9516" s="0" t="n">
        <v>-3.36487832447562</v>
      </c>
    </row>
    <row r="9517" customFormat="false" ht="15" hidden="false" customHeight="false" outlineLevel="0" collapsed="false">
      <c r="A9517" s="0" t="n">
        <v>3010</v>
      </c>
      <c r="B9517" s="0" t="n">
        <v>0.290000000000001</v>
      </c>
      <c r="C9517" s="0" t="n">
        <v>6.345</v>
      </c>
      <c r="D9517" s="0" t="n">
        <v>4.17562307080228</v>
      </c>
      <c r="E9517" s="0" t="n">
        <v>0.00258942426647249</v>
      </c>
      <c r="F9517" s="0" t="n">
        <v>0.00552038583766627</v>
      </c>
      <c r="G9517" s="0" t="n">
        <v>-3.36565701245749</v>
      </c>
    </row>
    <row r="9518" customFormat="false" ht="15" hidden="false" customHeight="false" outlineLevel="0" collapsed="false">
      <c r="A9518" s="0" t="n">
        <v>54952</v>
      </c>
      <c r="B9518" s="0" t="n">
        <v>-0.2925</v>
      </c>
      <c r="C9518" s="0" t="n">
        <v>8.71375</v>
      </c>
      <c r="D9518" s="0" t="n">
        <v>-4.17500661575616</v>
      </c>
      <c r="E9518" s="0" t="n">
        <v>0.00259173751191828</v>
      </c>
      <c r="F9518" s="0" t="n">
        <v>0.00552473680425203</v>
      </c>
      <c r="G9518" s="0" t="n">
        <v>-3.36661032049639</v>
      </c>
    </row>
    <row r="9519" customFormat="false" ht="15" hidden="false" customHeight="false" outlineLevel="0" collapsed="false">
      <c r="A9519" s="0" t="n">
        <v>284615</v>
      </c>
      <c r="B9519" s="0" t="n">
        <v>0.317499999999999</v>
      </c>
      <c r="C9519" s="0" t="n">
        <v>6.20875</v>
      </c>
      <c r="D9519" s="0" t="n">
        <v>4.17474461399478</v>
      </c>
      <c r="E9519" s="0" t="n">
        <v>0.00259272134118938</v>
      </c>
      <c r="F9519" s="0" t="n">
        <v>0.00552625327372349</v>
      </c>
      <c r="G9519" s="0" t="n">
        <v>-3.36701550368594</v>
      </c>
    </row>
    <row r="9520" customFormat="false" ht="15" hidden="false" customHeight="false" outlineLevel="0" collapsed="false">
      <c r="A9520" s="0" t="n">
        <v>6836</v>
      </c>
      <c r="B9520" s="0" t="n">
        <v>0.162499999999998</v>
      </c>
      <c r="C9520" s="0" t="n">
        <v>11.65375</v>
      </c>
      <c r="D9520" s="0" t="n">
        <v>4.17443610292292</v>
      </c>
      <c r="E9520" s="0" t="n">
        <v>0.00259388032676976</v>
      </c>
      <c r="F9520" s="0" t="n">
        <v>0.00552814272205554</v>
      </c>
      <c r="G9520" s="0" t="n">
        <v>-3.36749262403489</v>
      </c>
    </row>
    <row r="9521" customFormat="false" ht="15" hidden="false" customHeight="false" outlineLevel="0" collapsed="false">
      <c r="A9521" s="0" t="n">
        <v>717</v>
      </c>
      <c r="B9521" s="0" t="n">
        <v>0.234999999999999</v>
      </c>
      <c r="C9521" s="0" t="n">
        <v>5.995</v>
      </c>
      <c r="D9521" s="0" t="n">
        <v>4.17190756773937</v>
      </c>
      <c r="E9521" s="0" t="n">
        <v>0.00260340017789938</v>
      </c>
      <c r="F9521" s="0" t="n">
        <v>0.00554784878755006</v>
      </c>
      <c r="G9521" s="0" t="n">
        <v>-3.37140351564329</v>
      </c>
    </row>
    <row r="9522" customFormat="false" ht="15" hidden="false" customHeight="false" outlineLevel="0" collapsed="false">
      <c r="A9522" s="0" t="n">
        <v>100130522</v>
      </c>
      <c r="B9522" s="0" t="n">
        <v>-0.3275</v>
      </c>
      <c r="C9522" s="0" t="n">
        <v>7.32625</v>
      </c>
      <c r="D9522" s="0" t="n">
        <v>-4.1713163506705</v>
      </c>
      <c r="E9522" s="0" t="n">
        <v>0.00260563147079975</v>
      </c>
      <c r="F9522" s="0" t="n">
        <v>0.00555202041861061</v>
      </c>
      <c r="G9522" s="0" t="n">
        <v>-3.37231806732337</v>
      </c>
    </row>
    <row r="9523" customFormat="false" ht="15" hidden="false" customHeight="false" outlineLevel="0" collapsed="false">
      <c r="A9523" s="0" t="n">
        <v>113278</v>
      </c>
      <c r="B9523" s="0" t="n">
        <v>0.1675</v>
      </c>
      <c r="C9523" s="0" t="n">
        <v>6.70625</v>
      </c>
      <c r="D9523" s="0" t="n">
        <v>4.17023615151184</v>
      </c>
      <c r="E9523" s="0" t="n">
        <v>0.0026097134934543</v>
      </c>
      <c r="F9523" s="0" t="n">
        <v>0.00556013425215004</v>
      </c>
      <c r="G9523" s="0" t="n">
        <v>-3.37398913604561</v>
      </c>
    </row>
    <row r="9524" customFormat="false" ht="15" hidden="false" customHeight="false" outlineLevel="0" collapsed="false">
      <c r="A9524" s="0" t="n">
        <v>3656</v>
      </c>
      <c r="B9524" s="0" t="n">
        <v>0.352499999999999</v>
      </c>
      <c r="C9524" s="0" t="n">
        <v>8.42875</v>
      </c>
      <c r="D9524" s="0" t="n">
        <v>4.16896599172982</v>
      </c>
      <c r="E9524" s="0" t="n">
        <v>0.00261452211050858</v>
      </c>
      <c r="F9524" s="0" t="n">
        <v>0.00556979426713575</v>
      </c>
      <c r="G9524" s="0" t="n">
        <v>-3.37595425960009</v>
      </c>
    </row>
    <row r="9525" customFormat="false" ht="15" hidden="false" customHeight="false" outlineLevel="0" collapsed="false">
      <c r="A9525" s="0" t="n">
        <v>23210</v>
      </c>
      <c r="B9525" s="0" t="n">
        <v>-0.157500000000001</v>
      </c>
      <c r="C9525" s="0" t="n">
        <v>10.45125</v>
      </c>
      <c r="D9525" s="0" t="n">
        <v>-4.16653013876083</v>
      </c>
      <c r="E9525" s="0" t="n">
        <v>0.00262377035475589</v>
      </c>
      <c r="F9525" s="0" t="n">
        <v>0.00558781203686783</v>
      </c>
      <c r="G9525" s="0" t="n">
        <v>-3.37972344262259</v>
      </c>
    </row>
    <row r="9526" customFormat="false" ht="15" hidden="false" customHeight="false" outlineLevel="0" collapsed="false">
      <c r="A9526" s="0" t="n">
        <v>11318</v>
      </c>
      <c r="B9526" s="0" t="n">
        <v>-0.182500000000002</v>
      </c>
      <c r="C9526" s="0" t="n">
        <v>6.18625</v>
      </c>
      <c r="D9526" s="0" t="n">
        <v>-4.16650421985501</v>
      </c>
      <c r="E9526" s="0" t="n">
        <v>0.00262386894921626</v>
      </c>
      <c r="F9526" s="0" t="n">
        <v>0.00558781203686783</v>
      </c>
      <c r="G9526" s="0" t="n">
        <v>-3.37976355290718</v>
      </c>
    </row>
    <row r="9527" customFormat="false" ht="15" hidden="false" customHeight="false" outlineLevel="0" collapsed="false">
      <c r="A9527" s="0" t="n">
        <v>80060</v>
      </c>
      <c r="B9527" s="0" t="n">
        <v>-0.1975</v>
      </c>
      <c r="C9527" s="0" t="n">
        <v>5.54125</v>
      </c>
      <c r="D9527" s="0" t="n">
        <v>-4.16649316650986</v>
      </c>
      <c r="E9527" s="0" t="n">
        <v>0.00262391099689412</v>
      </c>
      <c r="F9527" s="0" t="n">
        <v>0.00558781203686783</v>
      </c>
      <c r="G9527" s="0" t="n">
        <v>-3.37978065831589</v>
      </c>
    </row>
    <row r="9528" customFormat="false" ht="15" hidden="false" customHeight="false" outlineLevel="0" collapsed="false">
      <c r="A9528" s="0" t="n">
        <v>1435</v>
      </c>
      <c r="B9528" s="0" t="n">
        <v>-0.3575</v>
      </c>
      <c r="C9528" s="0" t="n">
        <v>7.67125</v>
      </c>
      <c r="D9528" s="0" t="n">
        <v>-4.16644829230765</v>
      </c>
      <c r="E9528" s="0" t="n">
        <v>0.00262408170880961</v>
      </c>
      <c r="F9528" s="0" t="n">
        <v>0.00558781203686783</v>
      </c>
      <c r="G9528" s="0" t="n">
        <v>-3.37985010274943</v>
      </c>
    </row>
    <row r="9529" customFormat="false" ht="15" hidden="false" customHeight="false" outlineLevel="0" collapsed="false">
      <c r="A9529" s="0" t="n">
        <v>2584</v>
      </c>
      <c r="B9529" s="0" t="n">
        <v>0.215</v>
      </c>
      <c r="C9529" s="0" t="n">
        <v>6.5675</v>
      </c>
      <c r="D9529" s="0" t="n">
        <v>4.16620143014822</v>
      </c>
      <c r="E9529" s="0" t="n">
        <v>0.00262502104215287</v>
      </c>
      <c r="F9529" s="0" t="n">
        <v>0.00558922555264732</v>
      </c>
      <c r="G9529" s="0" t="n">
        <v>-3.38023213524693</v>
      </c>
    </row>
    <row r="9530" customFormat="false" ht="15" hidden="false" customHeight="false" outlineLevel="0" collapsed="false">
      <c r="A9530" s="0" t="n">
        <v>340085</v>
      </c>
      <c r="B9530" s="0" t="n">
        <v>0.257499999999997</v>
      </c>
      <c r="C9530" s="0" t="n">
        <v>7.33875</v>
      </c>
      <c r="D9530" s="0" t="n">
        <v>4.16332823142724</v>
      </c>
      <c r="E9530" s="0" t="n">
        <v>0.00263598028806138</v>
      </c>
      <c r="F9530" s="0" t="n">
        <v>0.00561197104778811</v>
      </c>
      <c r="G9530" s="0" t="n">
        <v>-3.38467912171938</v>
      </c>
    </row>
    <row r="9531" customFormat="false" ht="15" hidden="false" customHeight="false" outlineLevel="0" collapsed="false">
      <c r="A9531" s="0" t="n">
        <v>10347</v>
      </c>
      <c r="B9531" s="0" t="n">
        <v>0.185000000000001</v>
      </c>
      <c r="C9531" s="0" t="n">
        <v>7.87</v>
      </c>
      <c r="D9531" s="0" t="n">
        <v>4.16308238636872</v>
      </c>
      <c r="E9531" s="0" t="n">
        <v>0.00263692028258589</v>
      </c>
      <c r="F9531" s="0" t="n">
        <v>0.00561338313907596</v>
      </c>
      <c r="G9531" s="0" t="n">
        <v>-3.3850596754145</v>
      </c>
    </row>
    <row r="9532" customFormat="false" ht="15" hidden="false" customHeight="false" outlineLevel="0" collapsed="false">
      <c r="A9532" s="0" t="n">
        <v>51133</v>
      </c>
      <c r="B9532" s="0" t="n">
        <v>-0.130000000000001</v>
      </c>
      <c r="C9532" s="0" t="n">
        <v>11.62</v>
      </c>
      <c r="D9532" s="0" t="n">
        <v>-4.16273047649103</v>
      </c>
      <c r="E9532" s="0" t="n">
        <v>0.00263826644168979</v>
      </c>
      <c r="F9532" s="0" t="n">
        <v>0.00561565947215922</v>
      </c>
      <c r="G9532" s="0" t="n">
        <v>-3.3856044242641</v>
      </c>
    </row>
    <row r="9533" customFormat="false" ht="15" hidden="false" customHeight="false" outlineLevel="0" collapsed="false">
      <c r="A9533" s="0" t="n">
        <v>23198</v>
      </c>
      <c r="B9533" s="0" t="n">
        <v>-0.1525</v>
      </c>
      <c r="C9533" s="0" t="n">
        <v>11.23875</v>
      </c>
      <c r="D9533" s="0" t="n">
        <v>-4.16206494159223</v>
      </c>
      <c r="E9533" s="0" t="n">
        <v>0.00264081431644492</v>
      </c>
      <c r="F9533" s="0" t="n">
        <v>0.00562049296076857</v>
      </c>
      <c r="G9533" s="0" t="n">
        <v>-3.38663469984248</v>
      </c>
    </row>
    <row r="9534" customFormat="false" ht="15" hidden="false" customHeight="false" outlineLevel="0" collapsed="false">
      <c r="A9534" s="0" t="n">
        <v>132720</v>
      </c>
      <c r="B9534" s="0" t="n">
        <v>-0.202499999999997</v>
      </c>
      <c r="C9534" s="0" t="n">
        <v>10.26375</v>
      </c>
      <c r="D9534" s="0" t="n">
        <v>-4.16141882919289</v>
      </c>
      <c r="E9534" s="0" t="n">
        <v>0.00264329035045477</v>
      </c>
      <c r="F9534" s="0" t="n">
        <v>0.00562517255129827</v>
      </c>
      <c r="G9534" s="0" t="n">
        <v>-3.38763496115007</v>
      </c>
    </row>
    <row r="9535" customFormat="false" ht="15" hidden="false" customHeight="false" outlineLevel="0" collapsed="false">
      <c r="A9535" s="0" t="n">
        <v>138716</v>
      </c>
      <c r="B9535" s="0" t="n">
        <v>-0.145</v>
      </c>
      <c r="C9535" s="0" t="n">
        <v>9.93</v>
      </c>
      <c r="D9535" s="0" t="n">
        <v>-4.16098568002239</v>
      </c>
      <c r="E9535" s="0" t="n">
        <v>0.00264495165452698</v>
      </c>
      <c r="F9535" s="0" t="n">
        <v>0.00562811751936219</v>
      </c>
      <c r="G9535" s="0" t="n">
        <v>-3.38830555822619</v>
      </c>
    </row>
    <row r="9536" customFormat="false" ht="15" hidden="false" customHeight="false" outlineLevel="0" collapsed="false">
      <c r="A9536" s="0" t="n">
        <v>51281</v>
      </c>
      <c r="B9536" s="0" t="n">
        <v>-0.369999999999999</v>
      </c>
      <c r="C9536" s="0" t="n">
        <v>6.765</v>
      </c>
      <c r="D9536" s="0" t="n">
        <v>-4.15990000660373</v>
      </c>
      <c r="E9536" s="0" t="n">
        <v>0.00264912055891178</v>
      </c>
      <c r="F9536" s="0" t="n">
        <v>0.00563639716147739</v>
      </c>
      <c r="G9536" s="0" t="n">
        <v>-3.38998648883905</v>
      </c>
    </row>
    <row r="9537" customFormat="false" ht="15" hidden="false" customHeight="false" outlineLevel="0" collapsed="false">
      <c r="A9537" s="0" t="n">
        <v>5831</v>
      </c>
      <c r="B9537" s="0" t="n">
        <v>0.235000000000001</v>
      </c>
      <c r="C9537" s="0" t="n">
        <v>8.3975</v>
      </c>
      <c r="D9537" s="0" t="n">
        <v>4.15871544387513</v>
      </c>
      <c r="E9537" s="0" t="n">
        <v>0.00265367719907019</v>
      </c>
      <c r="F9537" s="0" t="n">
        <v>0.00564549994579327</v>
      </c>
      <c r="G9537" s="0" t="n">
        <v>-3.39182069484797</v>
      </c>
    </row>
    <row r="9538" customFormat="false" ht="15" hidden="false" customHeight="false" outlineLevel="0" collapsed="false">
      <c r="A9538" s="0" t="n">
        <v>203414</v>
      </c>
      <c r="B9538" s="0" t="n">
        <v>0.244999999999999</v>
      </c>
      <c r="C9538" s="0" t="n">
        <v>5.8</v>
      </c>
      <c r="D9538" s="0" t="n">
        <v>4.15760530154439</v>
      </c>
      <c r="E9538" s="0" t="n">
        <v>0.00265795516733396</v>
      </c>
      <c r="F9538" s="0" t="n">
        <v>0.00565400802950602</v>
      </c>
      <c r="G9538" s="0" t="n">
        <v>-3.3935398243157</v>
      </c>
    </row>
    <row r="9539" customFormat="false" ht="15" hidden="false" customHeight="false" outlineLevel="0" collapsed="false">
      <c r="A9539" s="0" t="n">
        <v>158960</v>
      </c>
      <c r="B9539" s="0" t="n">
        <v>-0.457499999999999</v>
      </c>
      <c r="C9539" s="0" t="n">
        <v>7.67875</v>
      </c>
      <c r="D9539" s="0" t="n">
        <v>-4.15751167124485</v>
      </c>
      <c r="E9539" s="0" t="n">
        <v>0.00265831631131759</v>
      </c>
      <c r="F9539" s="0" t="n">
        <v>0.00565418332547734</v>
      </c>
      <c r="G9539" s="0" t="n">
        <v>-3.39368482406277</v>
      </c>
    </row>
    <row r="9540" customFormat="false" ht="15" hidden="false" customHeight="false" outlineLevel="0" collapsed="false">
      <c r="A9540" s="0" t="n">
        <v>7480</v>
      </c>
      <c r="B9540" s="0" t="n">
        <v>-0.462500000000002</v>
      </c>
      <c r="C9540" s="0" t="n">
        <v>6.80875</v>
      </c>
      <c r="D9540" s="0" t="n">
        <v>-4.15576860534018</v>
      </c>
      <c r="E9540" s="0" t="n">
        <v>0.00266504911729066</v>
      </c>
      <c r="F9540" s="0" t="n">
        <v>0.00566790955590701</v>
      </c>
      <c r="G9540" s="0" t="n">
        <v>-3.39638440611588</v>
      </c>
    </row>
    <row r="9541" customFormat="false" ht="15" hidden="false" customHeight="false" outlineLevel="0" collapsed="false">
      <c r="A9541" s="0" t="n">
        <v>286071</v>
      </c>
      <c r="B9541" s="0" t="n">
        <v>-0.625000000000002</v>
      </c>
      <c r="C9541" s="0" t="n">
        <v>6.1425</v>
      </c>
      <c r="D9541" s="0" t="n">
        <v>-4.15366135516552</v>
      </c>
      <c r="E9541" s="0" t="n">
        <v>0.00267321295777938</v>
      </c>
      <c r="F9541" s="0" t="n">
        <v>0.00568467605079722</v>
      </c>
      <c r="G9541" s="0" t="n">
        <v>-3.39964852256147</v>
      </c>
    </row>
    <row r="9542" customFormat="false" ht="15" hidden="false" customHeight="false" outlineLevel="0" collapsed="false">
      <c r="A9542" s="0" t="n">
        <v>7525</v>
      </c>
      <c r="B9542" s="0" t="n">
        <v>0.170000000000005</v>
      </c>
      <c r="C9542" s="0" t="n">
        <v>12.3175</v>
      </c>
      <c r="D9542" s="0" t="n">
        <v>4.15351093258418</v>
      </c>
      <c r="E9542" s="0" t="n">
        <v>0.00267379674058035</v>
      </c>
      <c r="F9542" s="0" t="n">
        <v>0.00568532147617112</v>
      </c>
      <c r="G9542" s="0" t="n">
        <v>-3.39988154714552</v>
      </c>
    </row>
    <row r="9543" customFormat="false" ht="15" hidden="false" customHeight="false" outlineLevel="0" collapsed="false">
      <c r="A9543" s="0" t="n">
        <v>4168</v>
      </c>
      <c r="B9543" s="0" t="n">
        <v>-0.492499999999997</v>
      </c>
      <c r="C9543" s="0" t="n">
        <v>7.25125</v>
      </c>
      <c r="D9543" s="0" t="n">
        <v>-4.15319003015527</v>
      </c>
      <c r="E9543" s="0" t="n">
        <v>0.00267504260260317</v>
      </c>
      <c r="F9543" s="0" t="n">
        <v>0.00568699294869238</v>
      </c>
      <c r="G9543" s="0" t="n">
        <v>-3.40037867704121</v>
      </c>
    </row>
    <row r="9544" customFormat="false" ht="15" hidden="false" customHeight="false" outlineLevel="0" collapsed="false">
      <c r="A9544" s="0" t="n">
        <v>9819</v>
      </c>
      <c r="B9544" s="0" t="n">
        <v>0.152500000000003</v>
      </c>
      <c r="C9544" s="0" t="n">
        <v>10.67375</v>
      </c>
      <c r="D9544" s="0" t="n">
        <v>4.15316403813922</v>
      </c>
      <c r="E9544" s="0" t="n">
        <v>0.00267514354037085</v>
      </c>
      <c r="F9544" s="0" t="n">
        <v>0.00568699294869238</v>
      </c>
      <c r="G9544" s="0" t="n">
        <v>-3.40041894344622</v>
      </c>
    </row>
    <row r="9545" customFormat="false" ht="15" hidden="false" customHeight="false" outlineLevel="0" collapsed="false">
      <c r="A9545" s="0" t="n">
        <v>440896</v>
      </c>
      <c r="B9545" s="0" t="n">
        <v>0.199999999999999</v>
      </c>
      <c r="C9545" s="0" t="n">
        <v>3.9275</v>
      </c>
      <c r="D9545" s="0" t="n">
        <v>4.15192009636253</v>
      </c>
      <c r="E9545" s="0" t="n">
        <v>0.0026799790407593</v>
      </c>
      <c r="F9545" s="0" t="n">
        <v>0.00569667555714162</v>
      </c>
      <c r="G9545" s="0" t="n">
        <v>-3.40234613532973</v>
      </c>
    </row>
    <row r="9546" customFormat="false" ht="15" hidden="false" customHeight="false" outlineLevel="0" collapsed="false">
      <c r="A9546" s="0" t="n">
        <v>55116</v>
      </c>
      <c r="B9546" s="0" t="n">
        <v>-0.2925</v>
      </c>
      <c r="C9546" s="0" t="n">
        <v>8.02625</v>
      </c>
      <c r="D9546" s="0" t="n">
        <v>-4.15072041914836</v>
      </c>
      <c r="E9546" s="0" t="n">
        <v>0.00268465131759854</v>
      </c>
      <c r="F9546" s="0" t="n">
        <v>0.00570600921809371</v>
      </c>
      <c r="G9546" s="0" t="n">
        <v>-3.40420493102739</v>
      </c>
    </row>
    <row r="9547" customFormat="false" ht="15" hidden="false" customHeight="false" outlineLevel="0" collapsed="false">
      <c r="A9547" s="0" t="n">
        <v>54536</v>
      </c>
      <c r="B9547" s="0" t="n">
        <v>-0.197499999999996</v>
      </c>
      <c r="C9547" s="0" t="n">
        <v>8.77625</v>
      </c>
      <c r="D9547" s="0" t="n">
        <v>-4.15056210317179</v>
      </c>
      <c r="E9547" s="0" t="n">
        <v>0.00268526854631358</v>
      </c>
      <c r="F9547" s="0" t="n">
        <v>0.00570672314949931</v>
      </c>
      <c r="G9547" s="0" t="n">
        <v>-3.40445024117614</v>
      </c>
    </row>
    <row r="9548" customFormat="false" ht="15" hidden="false" customHeight="false" outlineLevel="0" collapsed="false">
      <c r="A9548" s="0" t="n">
        <v>85012</v>
      </c>
      <c r="B9548" s="0" t="n">
        <v>-0.222499999999998</v>
      </c>
      <c r="C9548" s="0" t="n">
        <v>9.12375</v>
      </c>
      <c r="D9548" s="0" t="n">
        <v>-4.14974824476841</v>
      </c>
      <c r="E9548" s="0" t="n">
        <v>0.0026884439404682</v>
      </c>
      <c r="F9548" s="0" t="n">
        <v>0.0057128729658912</v>
      </c>
      <c r="G9548" s="0" t="n">
        <v>-3.40571136130924</v>
      </c>
    </row>
    <row r="9549" customFormat="false" ht="15" hidden="false" customHeight="false" outlineLevel="0" collapsed="false">
      <c r="A9549" s="0" t="n">
        <v>646548</v>
      </c>
      <c r="B9549" s="0" t="n">
        <v>0.210000000000001</v>
      </c>
      <c r="C9549" s="0" t="n">
        <v>5.2875</v>
      </c>
      <c r="D9549" s="0" t="n">
        <v>4.14859126305201</v>
      </c>
      <c r="E9549" s="0" t="n">
        <v>0.00269296498764358</v>
      </c>
      <c r="F9549" s="0" t="n">
        <v>0.00572188067187075</v>
      </c>
      <c r="G9549" s="0" t="n">
        <v>-3.40750431148938</v>
      </c>
    </row>
    <row r="9550" customFormat="false" ht="15" hidden="false" customHeight="false" outlineLevel="0" collapsed="false">
      <c r="A9550" s="0" t="n">
        <v>284649</v>
      </c>
      <c r="B9550" s="0" t="n">
        <v>0.267499999999999</v>
      </c>
      <c r="C9550" s="0" t="n">
        <v>4.60125</v>
      </c>
      <c r="D9550" s="0" t="n">
        <v>4.14479867641035</v>
      </c>
      <c r="E9550" s="0" t="n">
        <v>0.00270784200104363</v>
      </c>
      <c r="F9550" s="0" t="n">
        <v>0.00575288803845518</v>
      </c>
      <c r="G9550" s="0" t="n">
        <v>-3.41338276189294</v>
      </c>
    </row>
    <row r="9551" customFormat="false" ht="15" hidden="false" customHeight="false" outlineLevel="0" collapsed="false">
      <c r="A9551" s="0" t="n">
        <v>29082</v>
      </c>
      <c r="B9551" s="0" t="n">
        <v>-0.155000000000001</v>
      </c>
      <c r="C9551" s="0" t="n">
        <v>10.455</v>
      </c>
      <c r="D9551" s="0" t="n">
        <v>-4.14448845774165</v>
      </c>
      <c r="E9551" s="0" t="n">
        <v>0.00270906275928642</v>
      </c>
      <c r="F9551" s="0" t="n">
        <v>0.00575487884303331</v>
      </c>
      <c r="G9551" s="0" t="n">
        <v>-3.4138636745377</v>
      </c>
    </row>
    <row r="9552" customFormat="false" ht="15" hidden="false" customHeight="false" outlineLevel="0" collapsed="false">
      <c r="A9552" s="0" t="n">
        <v>146691</v>
      </c>
      <c r="B9552" s="0" t="n">
        <v>0.234999999999999</v>
      </c>
      <c r="C9552" s="0" t="n">
        <v>7.5325</v>
      </c>
      <c r="D9552" s="0" t="n">
        <v>4.14379089401479</v>
      </c>
      <c r="E9552" s="0" t="n">
        <v>0.00271180992702289</v>
      </c>
      <c r="F9552" s="0" t="n">
        <v>0.00576011145232034</v>
      </c>
      <c r="G9552" s="0" t="n">
        <v>-3.41494510740533</v>
      </c>
    </row>
    <row r="9553" customFormat="false" ht="15" hidden="false" customHeight="false" outlineLevel="0" collapsed="false">
      <c r="A9553" s="0" t="n">
        <v>20</v>
      </c>
      <c r="B9553" s="0" t="n">
        <v>0.3375</v>
      </c>
      <c r="C9553" s="0" t="n">
        <v>7.63125</v>
      </c>
      <c r="D9553" s="0" t="n">
        <v>4.14287641379772</v>
      </c>
      <c r="E9553" s="0" t="n">
        <v>0.00271541586925472</v>
      </c>
      <c r="F9553" s="0" t="n">
        <v>0.00576716688386892</v>
      </c>
      <c r="G9553" s="0" t="n">
        <v>-3.41636291673644</v>
      </c>
    </row>
    <row r="9554" customFormat="false" ht="15" hidden="false" customHeight="false" outlineLevel="0" collapsed="false">
      <c r="A9554" s="0" t="n">
        <v>399669</v>
      </c>
      <c r="B9554" s="0" t="n">
        <v>0.435</v>
      </c>
      <c r="C9554" s="0" t="n">
        <v>4.5325</v>
      </c>
      <c r="D9554" s="0" t="n">
        <v>4.14236298969465</v>
      </c>
      <c r="E9554" s="0" t="n">
        <v>0.0027174426268527</v>
      </c>
      <c r="F9554" s="0" t="n">
        <v>0.00577086722002795</v>
      </c>
      <c r="G9554" s="0" t="n">
        <v>-3.41715897420469</v>
      </c>
    </row>
    <row r="9555" customFormat="false" ht="15" hidden="false" customHeight="false" outlineLevel="0" collapsed="false">
      <c r="A9555" s="0" t="n">
        <v>55149</v>
      </c>
      <c r="B9555" s="0" t="n">
        <v>-0.145000000000001</v>
      </c>
      <c r="C9555" s="0" t="n">
        <v>11.01</v>
      </c>
      <c r="D9555" s="0" t="n">
        <v>-4.14138605293066</v>
      </c>
      <c r="E9555" s="0" t="n">
        <v>0.00272130357748147</v>
      </c>
      <c r="F9555" s="0" t="n">
        <v>0.0057784615376543</v>
      </c>
      <c r="G9555" s="0" t="n">
        <v>-3.41867379180918</v>
      </c>
    </row>
    <row r="9556" customFormat="false" ht="15" hidden="false" customHeight="false" outlineLevel="0" collapsed="false">
      <c r="A9556" s="0" t="n">
        <v>153811</v>
      </c>
      <c r="B9556" s="0" t="n">
        <v>0.272500000000003</v>
      </c>
      <c r="C9556" s="0" t="n">
        <v>6.33375</v>
      </c>
      <c r="D9556" s="0" t="n">
        <v>4.14006322015393</v>
      </c>
      <c r="E9556" s="0" t="n">
        <v>0.00272654088155783</v>
      </c>
      <c r="F9556" s="0" t="n">
        <v>0.00578897653154706</v>
      </c>
      <c r="G9556" s="0" t="n">
        <v>-3.42072513589815</v>
      </c>
    </row>
    <row r="9557" customFormat="false" ht="15" hidden="false" customHeight="false" outlineLevel="0" collapsed="false">
      <c r="A9557" s="0" t="n">
        <v>9577</v>
      </c>
      <c r="B9557" s="0" t="n">
        <v>-0.175000000000001</v>
      </c>
      <c r="C9557" s="0" t="n">
        <v>9.4575</v>
      </c>
      <c r="D9557" s="0" t="n">
        <v>-4.13914668731283</v>
      </c>
      <c r="E9557" s="0" t="n">
        <v>0.00273017589109781</v>
      </c>
      <c r="F9557" s="0" t="n">
        <v>0.00579584901044344</v>
      </c>
      <c r="G9557" s="0" t="n">
        <v>-3.42214654867681</v>
      </c>
    </row>
    <row r="9558" customFormat="false" ht="15" hidden="false" customHeight="false" outlineLevel="0" collapsed="false">
      <c r="A9558" s="0" t="n">
        <v>140576</v>
      </c>
      <c r="B9558" s="0" t="n">
        <v>0.122500000000002</v>
      </c>
      <c r="C9558" s="0" t="n">
        <v>14.13125</v>
      </c>
      <c r="D9558" s="0" t="n">
        <v>4.13910302637781</v>
      </c>
      <c r="E9558" s="0" t="n">
        <v>0.00273034918135556</v>
      </c>
      <c r="F9558" s="0" t="n">
        <v>0.00579584901044344</v>
      </c>
      <c r="G9558" s="0" t="n">
        <v>-3.42221426319137</v>
      </c>
    </row>
    <row r="9559" customFormat="false" ht="15" hidden="false" customHeight="false" outlineLevel="0" collapsed="false">
      <c r="A9559" s="0" t="n">
        <v>4345</v>
      </c>
      <c r="B9559" s="0" t="n">
        <v>0.384999999999999</v>
      </c>
      <c r="C9559" s="0" t="n">
        <v>4.3125</v>
      </c>
      <c r="D9559" s="0" t="n">
        <v>4.13853163019723</v>
      </c>
      <c r="E9559" s="0" t="n">
        <v>0.0027326181357825</v>
      </c>
      <c r="F9559" s="0" t="n">
        <v>0.00580005847905702</v>
      </c>
      <c r="G9559" s="0" t="n">
        <v>-3.42310047324234</v>
      </c>
    </row>
    <row r="9560" customFormat="false" ht="15" hidden="false" customHeight="false" outlineLevel="0" collapsed="false">
      <c r="A9560" s="0" t="n">
        <v>155054</v>
      </c>
      <c r="B9560" s="0" t="n">
        <v>0.342500000000001</v>
      </c>
      <c r="C9560" s="0" t="n">
        <v>5.81625</v>
      </c>
      <c r="D9560" s="0" t="n">
        <v>4.1383229986673</v>
      </c>
      <c r="E9560" s="0" t="n">
        <v>0.00273344709142296</v>
      </c>
      <c r="F9560" s="0" t="n">
        <v>0.00580121094889253</v>
      </c>
      <c r="G9560" s="0" t="n">
        <v>-3.42342406147775</v>
      </c>
    </row>
    <row r="9561" customFormat="false" ht="15" hidden="false" customHeight="false" outlineLevel="0" collapsed="false">
      <c r="A9561" s="0" t="n">
        <v>51066</v>
      </c>
      <c r="B9561" s="0" t="n">
        <v>0.237499999999998</v>
      </c>
      <c r="C9561" s="0" t="n">
        <v>6.05125</v>
      </c>
      <c r="D9561" s="0" t="n">
        <v>4.13723705875071</v>
      </c>
      <c r="E9561" s="0" t="n">
        <v>0.00273776619453034</v>
      </c>
      <c r="F9561" s="0" t="n">
        <v>0.00580976956334847</v>
      </c>
      <c r="G9561" s="0" t="n">
        <v>-3.42510844460555</v>
      </c>
    </row>
    <row r="9562" customFormat="false" ht="15" hidden="false" customHeight="false" outlineLevel="0" collapsed="false">
      <c r="A9562" s="0" t="n">
        <v>8237</v>
      </c>
      <c r="B9562" s="0" t="n">
        <v>0.209999999999997</v>
      </c>
      <c r="C9562" s="0" t="n">
        <v>9.365</v>
      </c>
      <c r="D9562" s="0" t="n">
        <v>4.13698160386532</v>
      </c>
      <c r="E9562" s="0" t="n">
        <v>0.00273878327219635</v>
      </c>
      <c r="F9562" s="0" t="n">
        <v>0.00581131994524089</v>
      </c>
      <c r="G9562" s="0" t="n">
        <v>-3.42550469746039</v>
      </c>
    </row>
    <row r="9563" customFormat="false" ht="15" hidden="false" customHeight="false" outlineLevel="0" collapsed="false">
      <c r="A9563" s="0" t="n">
        <v>64848</v>
      </c>
      <c r="B9563" s="0" t="n">
        <v>-0.180000000000001</v>
      </c>
      <c r="C9563" s="0" t="n">
        <v>10.0325</v>
      </c>
      <c r="D9563" s="0" t="n">
        <v>-4.13590232224045</v>
      </c>
      <c r="E9563" s="0" t="n">
        <v>0.00274308481946158</v>
      </c>
      <c r="F9563" s="0" t="n">
        <v>0.00581983846488633</v>
      </c>
      <c r="G9563" s="0" t="n">
        <v>-3.42717893069397</v>
      </c>
    </row>
    <row r="9564" customFormat="false" ht="15" hidden="false" customHeight="false" outlineLevel="0" collapsed="false">
      <c r="A9564" s="0" t="n">
        <v>81832</v>
      </c>
      <c r="B9564" s="0" t="n">
        <v>-0.257499999999999</v>
      </c>
      <c r="C9564" s="0" t="n">
        <v>4.54375</v>
      </c>
      <c r="D9564" s="0" t="n">
        <v>-4.13539862921997</v>
      </c>
      <c r="E9564" s="0" t="n">
        <v>0.00274509478903795</v>
      </c>
      <c r="F9564" s="0" t="n">
        <v>0.00582349380837008</v>
      </c>
      <c r="G9564" s="0" t="n">
        <v>-3.42796033240803</v>
      </c>
    </row>
    <row r="9565" customFormat="false" ht="15" hidden="false" customHeight="false" outlineLevel="0" collapsed="false">
      <c r="A9565" s="0" t="n">
        <v>160897</v>
      </c>
      <c r="B9565" s="0" t="n">
        <v>-0.194999999999999</v>
      </c>
      <c r="C9565" s="0" t="n">
        <v>8.3775</v>
      </c>
      <c r="D9565" s="0" t="n">
        <v>-4.13367159076822</v>
      </c>
      <c r="E9565" s="0" t="n">
        <v>0.00275199842365316</v>
      </c>
      <c r="F9565" s="0" t="n">
        <v>0.00583752881144038</v>
      </c>
      <c r="G9565" s="0" t="n">
        <v>-3.43063980191337</v>
      </c>
    </row>
    <row r="9566" customFormat="false" ht="15" hidden="false" customHeight="false" outlineLevel="0" collapsed="false">
      <c r="A9566" s="0" t="n">
        <v>1351</v>
      </c>
      <c r="B9566" s="0" t="n">
        <v>-0.139999999999997</v>
      </c>
      <c r="C9566" s="0" t="n">
        <v>12.94</v>
      </c>
      <c r="D9566" s="0" t="n">
        <v>-4.13178661427645</v>
      </c>
      <c r="E9566" s="0" t="n">
        <v>0.00275955455893202</v>
      </c>
      <c r="F9566" s="0" t="n">
        <v>0.00585294481680636</v>
      </c>
      <c r="G9566" s="0" t="n">
        <v>-3.43356472780813</v>
      </c>
    </row>
    <row r="9567" customFormat="false" ht="15" hidden="false" customHeight="false" outlineLevel="0" collapsed="false">
      <c r="A9567" s="0" t="n">
        <v>9854</v>
      </c>
      <c r="B9567" s="0" t="n">
        <v>-0.347500000000002</v>
      </c>
      <c r="C9567" s="0" t="n">
        <v>7.70125</v>
      </c>
      <c r="D9567" s="0" t="n">
        <v>-4.12984643605895</v>
      </c>
      <c r="E9567" s="0" t="n">
        <v>0.00276735511296879</v>
      </c>
      <c r="F9567" s="0" t="n">
        <v>0.00586887595050412</v>
      </c>
      <c r="G9567" s="0" t="n">
        <v>-3.43657576614493</v>
      </c>
    </row>
    <row r="9568" customFormat="false" ht="15" hidden="false" customHeight="false" outlineLevel="0" collapsed="false">
      <c r="A9568" s="0" t="n">
        <v>100289610</v>
      </c>
      <c r="B9568" s="0" t="n">
        <v>-0.267500000000002</v>
      </c>
      <c r="C9568" s="0" t="n">
        <v>7.04875</v>
      </c>
      <c r="D9568" s="0" t="n">
        <v>-4.12770783449988</v>
      </c>
      <c r="E9568" s="0" t="n">
        <v>0.00277598071704903</v>
      </c>
      <c r="F9568" s="0" t="n">
        <v>0.00588655329765206</v>
      </c>
      <c r="G9568" s="0" t="n">
        <v>-3.43989528065125</v>
      </c>
    </row>
    <row r="9569" customFormat="false" ht="15" hidden="false" customHeight="false" outlineLevel="0" collapsed="false">
      <c r="A9569" s="0" t="n">
        <v>55729</v>
      </c>
      <c r="B9569" s="0" t="n">
        <v>0.322500000000002</v>
      </c>
      <c r="C9569" s="0" t="n">
        <v>9.95875</v>
      </c>
      <c r="D9569" s="0" t="n">
        <v>4.12696135487366</v>
      </c>
      <c r="E9569" s="0" t="n">
        <v>0.00277899824075809</v>
      </c>
      <c r="F9569" s="0" t="n">
        <v>0.0058923360838066</v>
      </c>
      <c r="G9569" s="0" t="n">
        <v>-3.44105409043246</v>
      </c>
    </row>
    <row r="9570" customFormat="false" ht="15" hidden="false" customHeight="false" outlineLevel="0" collapsed="false">
      <c r="A9570" s="0" t="n">
        <v>3703</v>
      </c>
      <c r="B9570" s="0" t="n">
        <v>0.144999999999996</v>
      </c>
      <c r="C9570" s="0" t="n">
        <v>11.8925</v>
      </c>
      <c r="D9570" s="0" t="n">
        <v>4.12686674388774</v>
      </c>
      <c r="E9570" s="0" t="n">
        <v>0.00277938094038247</v>
      </c>
      <c r="F9570" s="0" t="n">
        <v>0.00589253160280711</v>
      </c>
      <c r="G9570" s="0" t="n">
        <v>-3.44120096621273</v>
      </c>
    </row>
    <row r="9571" customFormat="false" ht="15" hidden="false" customHeight="false" outlineLevel="0" collapsed="false">
      <c r="A9571" s="0" t="n">
        <v>1350</v>
      </c>
      <c r="B9571" s="0" t="n">
        <v>0.145000000000003</v>
      </c>
      <c r="C9571" s="0" t="n">
        <v>13.69</v>
      </c>
      <c r="D9571" s="0" t="n">
        <v>4.12206080431194</v>
      </c>
      <c r="E9571" s="0" t="n">
        <v>0.0027988950765698</v>
      </c>
      <c r="F9571" s="0" t="n">
        <v>0.00593328316733392</v>
      </c>
      <c r="G9571" s="0" t="n">
        <v>-3.44866323534554</v>
      </c>
    </row>
    <row r="9572" customFormat="false" ht="15" hidden="false" customHeight="false" outlineLevel="0" collapsed="false">
      <c r="A9572" s="0" t="n">
        <v>92597</v>
      </c>
      <c r="B9572" s="0" t="n">
        <v>-0.170000000000003</v>
      </c>
      <c r="C9572" s="0" t="n">
        <v>10.645</v>
      </c>
      <c r="D9572" s="0" t="n">
        <v>-4.12174234632518</v>
      </c>
      <c r="E9572" s="0" t="n">
        <v>0.00280019330609406</v>
      </c>
      <c r="F9572" s="0" t="n">
        <v>0.00593541496490261</v>
      </c>
      <c r="G9572" s="0" t="n">
        <v>-3.44915781072902</v>
      </c>
    </row>
    <row r="9573" customFormat="false" ht="15" hidden="false" customHeight="false" outlineLevel="0" collapsed="false">
      <c r="A9573" s="0" t="n">
        <v>11234</v>
      </c>
      <c r="B9573" s="0" t="n">
        <v>0.129999999999997</v>
      </c>
      <c r="C9573" s="0" t="n">
        <v>10.7025</v>
      </c>
      <c r="D9573" s="0" t="n">
        <v>4.12035763518432</v>
      </c>
      <c r="E9573" s="0" t="n">
        <v>0.00280584571359167</v>
      </c>
      <c r="F9573" s="0" t="n">
        <v>0.00594677466306625</v>
      </c>
      <c r="G9573" s="0" t="n">
        <v>-3.45130845546965</v>
      </c>
    </row>
    <row r="9574" customFormat="false" ht="15" hidden="false" customHeight="false" outlineLevel="0" collapsed="false">
      <c r="A9574" s="0" t="n">
        <v>23236</v>
      </c>
      <c r="B9574" s="0" t="n">
        <v>0.284999999999998</v>
      </c>
      <c r="C9574" s="0" t="n">
        <v>6.195</v>
      </c>
      <c r="D9574" s="0" t="n">
        <v>4.11965124156467</v>
      </c>
      <c r="E9574" s="0" t="n">
        <v>0.00280873391068984</v>
      </c>
      <c r="F9574" s="0" t="n">
        <v>0.00595227406794226</v>
      </c>
      <c r="G9574" s="0" t="n">
        <v>-3.45240567118912</v>
      </c>
    </row>
    <row r="9575" customFormat="false" ht="15" hidden="false" customHeight="false" outlineLevel="0" collapsed="false">
      <c r="A9575" s="0" t="n">
        <v>389320</v>
      </c>
      <c r="B9575" s="0" t="n">
        <v>0.33</v>
      </c>
      <c r="C9575" s="0" t="n">
        <v>3.6225</v>
      </c>
      <c r="D9575" s="0" t="n">
        <v>4.11793343679148</v>
      </c>
      <c r="E9575" s="0" t="n">
        <v>0.00281577066409159</v>
      </c>
      <c r="F9575" s="0" t="n">
        <v>0.00596656303364649</v>
      </c>
      <c r="G9575" s="0" t="n">
        <v>-3.45507412995285</v>
      </c>
    </row>
    <row r="9576" customFormat="false" ht="15" hidden="false" customHeight="false" outlineLevel="0" collapsed="false">
      <c r="A9576" s="0" t="n">
        <v>7042</v>
      </c>
      <c r="B9576" s="0" t="n">
        <v>0.27</v>
      </c>
      <c r="C9576" s="0" t="n">
        <v>7.7325</v>
      </c>
      <c r="D9576" s="0" t="n">
        <v>4.11647453228553</v>
      </c>
      <c r="E9576" s="0" t="n">
        <v>0.00282176164392138</v>
      </c>
      <c r="F9576" s="0" t="n">
        <v>0.00597863327208536</v>
      </c>
      <c r="G9576" s="0" t="n">
        <v>-3.45734069311725</v>
      </c>
    </row>
    <row r="9577" customFormat="false" ht="15" hidden="false" customHeight="false" outlineLevel="0" collapsed="false">
      <c r="A9577" s="0" t="n">
        <v>3098</v>
      </c>
      <c r="B9577" s="0" t="n">
        <v>0.135000000000002</v>
      </c>
      <c r="C9577" s="0" t="n">
        <v>12.09</v>
      </c>
      <c r="D9577" s="0" t="n">
        <v>4.11536918028938</v>
      </c>
      <c r="E9577" s="0" t="n">
        <v>0.00282630982112893</v>
      </c>
      <c r="F9577" s="0" t="n">
        <v>0.00598701908120308</v>
      </c>
      <c r="G9577" s="0" t="n">
        <v>-3.45905814801478</v>
      </c>
    </row>
    <row r="9578" customFormat="false" ht="15" hidden="false" customHeight="false" outlineLevel="0" collapsed="false">
      <c r="A9578" s="0" t="n">
        <v>2950</v>
      </c>
      <c r="B9578" s="0" t="n">
        <v>0.135000000000002</v>
      </c>
      <c r="C9578" s="0" t="n">
        <v>13.735</v>
      </c>
      <c r="D9578" s="0" t="n">
        <v>4.11536918028938</v>
      </c>
      <c r="E9578" s="0" t="n">
        <v>0.00282630982112895</v>
      </c>
      <c r="F9578" s="0" t="n">
        <v>0.00598701908120308</v>
      </c>
      <c r="G9578" s="0" t="n">
        <v>-3.45905814801479</v>
      </c>
    </row>
    <row r="9579" customFormat="false" ht="15" hidden="false" customHeight="false" outlineLevel="0" collapsed="false">
      <c r="A9579" s="0" t="n">
        <v>57862</v>
      </c>
      <c r="B9579" s="0" t="n">
        <v>-0.129999999999995</v>
      </c>
      <c r="C9579" s="0" t="n">
        <v>11.605</v>
      </c>
      <c r="D9579" s="0" t="n">
        <v>-4.11440938905695</v>
      </c>
      <c r="E9579" s="0" t="n">
        <v>0.00283026540781143</v>
      </c>
      <c r="F9579" s="0" t="n">
        <v>0.00599477224574029</v>
      </c>
      <c r="G9579" s="0" t="n">
        <v>-3.46054955701675</v>
      </c>
    </row>
    <row r="9580" customFormat="false" ht="15" hidden="false" customHeight="false" outlineLevel="0" collapsed="false">
      <c r="A9580" s="0" t="n">
        <v>3350</v>
      </c>
      <c r="B9580" s="0" t="n">
        <v>0.220000000000002</v>
      </c>
      <c r="C9580" s="0" t="n">
        <v>5.9025</v>
      </c>
      <c r="D9580" s="0" t="n">
        <v>4.11240284561466</v>
      </c>
      <c r="E9580" s="0" t="n">
        <v>0.00283855407337593</v>
      </c>
      <c r="F9580" s="0" t="n">
        <v>0.00601170070770837</v>
      </c>
      <c r="G9580" s="0" t="n">
        <v>-3.46366786594721</v>
      </c>
    </row>
    <row r="9581" customFormat="false" ht="15" hidden="false" customHeight="false" outlineLevel="0" collapsed="false">
      <c r="A9581" s="0" t="n">
        <v>3691</v>
      </c>
      <c r="B9581" s="0" t="n">
        <v>0.182500000000001</v>
      </c>
      <c r="C9581" s="0" t="n">
        <v>10.45125</v>
      </c>
      <c r="D9581" s="0" t="n">
        <v>4.11132448435372</v>
      </c>
      <c r="E9581" s="0" t="n">
        <v>0.00284301928598346</v>
      </c>
      <c r="F9581" s="0" t="n">
        <v>0.00602052888779355</v>
      </c>
      <c r="G9581" s="0" t="n">
        <v>-3.46534391772222</v>
      </c>
    </row>
    <row r="9582" customFormat="false" ht="15" hidden="false" customHeight="false" outlineLevel="0" collapsed="false">
      <c r="A9582" s="0" t="n">
        <v>135946</v>
      </c>
      <c r="B9582" s="0" t="n">
        <v>0.417500000000001</v>
      </c>
      <c r="C9582" s="0" t="n">
        <v>3.74625</v>
      </c>
      <c r="D9582" s="0" t="n">
        <v>4.10794076084952</v>
      </c>
      <c r="E9582" s="0" t="n">
        <v>0.00285707913073876</v>
      </c>
      <c r="F9582" s="0" t="n">
        <v>0.00604967120741501</v>
      </c>
      <c r="G9582" s="0" t="n">
        <v>-3.4706040177762</v>
      </c>
    </row>
    <row r="9583" customFormat="false" ht="15" hidden="false" customHeight="false" outlineLevel="0" collapsed="false">
      <c r="A9583" s="0" t="n">
        <v>388567</v>
      </c>
      <c r="B9583" s="0" t="n">
        <v>0.595000000000001</v>
      </c>
      <c r="C9583" s="0" t="n">
        <v>5.17</v>
      </c>
      <c r="D9583" s="0" t="n">
        <v>4.1073642551157</v>
      </c>
      <c r="E9583" s="0" t="n">
        <v>0.00285948198143774</v>
      </c>
      <c r="F9583" s="0" t="n">
        <v>0.00605412712592262</v>
      </c>
      <c r="G9583" s="0" t="n">
        <v>-3.47150035236319</v>
      </c>
    </row>
    <row r="9584" customFormat="false" ht="15" hidden="false" customHeight="false" outlineLevel="0" collapsed="false">
      <c r="A9584" s="0" t="n">
        <v>9166</v>
      </c>
      <c r="B9584" s="0" t="n">
        <v>-0.125</v>
      </c>
      <c r="C9584" s="0" t="n">
        <v>11.34</v>
      </c>
      <c r="D9584" s="0" t="n">
        <v>-4.10705371162968</v>
      </c>
      <c r="E9584" s="0" t="n">
        <v>0.00286077720667227</v>
      </c>
      <c r="F9584" s="0" t="n">
        <v>0.00605623728212763</v>
      </c>
      <c r="G9584" s="0" t="n">
        <v>-3.47198319324296</v>
      </c>
    </row>
    <row r="9585" customFormat="false" ht="15" hidden="false" customHeight="false" outlineLevel="0" collapsed="false">
      <c r="A9585" s="0" t="n">
        <v>26494</v>
      </c>
      <c r="B9585" s="0" t="n">
        <v>0.184999999999999</v>
      </c>
      <c r="C9585" s="0" t="n">
        <v>4.6825</v>
      </c>
      <c r="D9585" s="0" t="n">
        <v>4.10656874614082</v>
      </c>
      <c r="E9585" s="0" t="n">
        <v>0.00286280116944552</v>
      </c>
      <c r="F9585" s="0" t="n">
        <v>0.00605988956717128</v>
      </c>
      <c r="G9585" s="0" t="n">
        <v>-3.47273725335548</v>
      </c>
    </row>
    <row r="9586" customFormat="false" ht="15" hidden="false" customHeight="false" outlineLevel="0" collapsed="false">
      <c r="A9586" s="0" t="n">
        <v>51132</v>
      </c>
      <c r="B9586" s="0" t="n">
        <v>-0.1625</v>
      </c>
      <c r="C9586" s="0" t="n">
        <v>10.09875</v>
      </c>
      <c r="D9586" s="0" t="n">
        <v>-4.1048058148708</v>
      </c>
      <c r="E9586" s="0" t="n">
        <v>0.0028701714975092</v>
      </c>
      <c r="F9586" s="0" t="n">
        <v>0.0060742781240235</v>
      </c>
      <c r="G9586" s="0" t="n">
        <v>-3.47547863007683</v>
      </c>
    </row>
    <row r="9587" customFormat="false" ht="15" hidden="false" customHeight="false" outlineLevel="0" collapsed="false">
      <c r="A9587" s="0" t="n">
        <v>5184</v>
      </c>
      <c r="B9587" s="0" t="n">
        <v>0.1675</v>
      </c>
      <c r="C9587" s="0" t="n">
        <v>8.22125</v>
      </c>
      <c r="D9587" s="0" t="n">
        <v>4.10479960932963</v>
      </c>
      <c r="E9587" s="0" t="n">
        <v>0.00287019747689255</v>
      </c>
      <c r="F9587" s="0" t="n">
        <v>0.0060742781240235</v>
      </c>
      <c r="G9587" s="0" t="n">
        <v>-3.47548828042669</v>
      </c>
    </row>
    <row r="9588" customFormat="false" ht="15" hidden="false" customHeight="false" outlineLevel="0" collapsed="false">
      <c r="A9588" s="0" t="n">
        <v>6470</v>
      </c>
      <c r="B9588" s="0" t="n">
        <v>0.192500000000001</v>
      </c>
      <c r="C9588" s="0" t="n">
        <v>10.07375</v>
      </c>
      <c r="D9588" s="0" t="n">
        <v>4.10331012753574</v>
      </c>
      <c r="E9588" s="0" t="n">
        <v>0.00287644042866833</v>
      </c>
      <c r="F9588" s="0" t="n">
        <v>0.00608685521547434</v>
      </c>
      <c r="G9588" s="0" t="n">
        <v>-3.47780473611379</v>
      </c>
    </row>
    <row r="9589" customFormat="false" ht="15" hidden="false" customHeight="false" outlineLevel="0" collapsed="false">
      <c r="A9589" s="0" t="n">
        <v>3623</v>
      </c>
      <c r="B9589" s="0" t="n">
        <v>0.430000000000001</v>
      </c>
      <c r="C9589" s="0" t="n">
        <v>5.095</v>
      </c>
      <c r="D9589" s="0" t="n">
        <v>4.10225682854021</v>
      </c>
      <c r="E9589" s="0" t="n">
        <v>0.00288086392690435</v>
      </c>
      <c r="F9589" s="0" t="n">
        <v>0.00609557992669811</v>
      </c>
      <c r="G9589" s="0" t="n">
        <v>-3.47944299915339</v>
      </c>
    </row>
    <row r="9590" customFormat="false" ht="15" hidden="false" customHeight="false" outlineLevel="0" collapsed="false">
      <c r="A9590" s="0" t="n">
        <v>387036</v>
      </c>
      <c r="B9590" s="0" t="n">
        <v>0.3525</v>
      </c>
      <c r="C9590" s="0" t="n">
        <v>4.56375</v>
      </c>
      <c r="D9590" s="0" t="n">
        <v>4.10176252218796</v>
      </c>
      <c r="E9590" s="0" t="n">
        <v>0.00288294234766353</v>
      </c>
      <c r="F9590" s="0" t="n">
        <v>0.00609934141868532</v>
      </c>
      <c r="G9590" s="0" t="n">
        <v>-3.48021187180757</v>
      </c>
    </row>
    <row r="9591" customFormat="false" ht="15" hidden="false" customHeight="false" outlineLevel="0" collapsed="false">
      <c r="A9591" s="0" t="n">
        <v>196074</v>
      </c>
      <c r="B9591" s="0" t="n">
        <v>0.194999999999999</v>
      </c>
      <c r="C9591" s="0" t="n">
        <v>8.915</v>
      </c>
      <c r="D9591" s="0" t="n">
        <v>4.09932723979094</v>
      </c>
      <c r="E9591" s="0" t="n">
        <v>0.00289320541635797</v>
      </c>
      <c r="F9591" s="0" t="n">
        <v>0.00612041629688408</v>
      </c>
      <c r="G9591" s="0" t="n">
        <v>-3.48400028407855</v>
      </c>
    </row>
    <row r="9592" customFormat="false" ht="15" hidden="false" customHeight="false" outlineLevel="0" collapsed="false">
      <c r="A9592" s="0" t="n">
        <v>23386</v>
      </c>
      <c r="B9592" s="0" t="n">
        <v>-0.180000000000001</v>
      </c>
      <c r="C9592" s="0" t="n">
        <v>9.7525</v>
      </c>
      <c r="D9592" s="0" t="n">
        <v>-4.09867476671778</v>
      </c>
      <c r="E9592" s="0" t="n">
        <v>0.00289596176533511</v>
      </c>
      <c r="F9592" s="0" t="n">
        <v>0.00612560838475732</v>
      </c>
      <c r="G9592" s="0" t="n">
        <v>-3.4850154168158</v>
      </c>
    </row>
    <row r="9593" customFormat="false" ht="15" hidden="false" customHeight="false" outlineLevel="0" collapsed="false">
      <c r="A9593" s="0" t="n">
        <v>9338</v>
      </c>
      <c r="B9593" s="0" t="n">
        <v>0.205</v>
      </c>
      <c r="C9593" s="0" t="n">
        <v>8.7675</v>
      </c>
      <c r="D9593" s="0" t="n">
        <v>4.09847872009744</v>
      </c>
      <c r="E9593" s="0" t="n">
        <v>0.00289679050448035</v>
      </c>
      <c r="F9593" s="0" t="n">
        <v>0.00612672248810175</v>
      </c>
      <c r="G9593" s="0" t="n">
        <v>-3.48532044078973</v>
      </c>
    </row>
    <row r="9594" customFormat="false" ht="15" hidden="false" customHeight="false" outlineLevel="0" collapsed="false">
      <c r="A9594" s="0" t="n">
        <v>80332</v>
      </c>
      <c r="B9594" s="0" t="n">
        <v>0.23</v>
      </c>
      <c r="C9594" s="0" t="n">
        <v>8.0775</v>
      </c>
      <c r="D9594" s="0" t="n">
        <v>4.0980510399626</v>
      </c>
      <c r="E9594" s="0" t="n">
        <v>0.00289859929585985</v>
      </c>
      <c r="F9594" s="0" t="n">
        <v>0.00612990895710144</v>
      </c>
      <c r="G9594" s="0" t="n">
        <v>-3.48598587367264</v>
      </c>
    </row>
    <row r="9595" customFormat="false" ht="15" hidden="false" customHeight="false" outlineLevel="0" collapsed="false">
      <c r="A9595" s="0" t="n">
        <v>2195</v>
      </c>
      <c r="B9595" s="0" t="n">
        <v>-0.217499999999999</v>
      </c>
      <c r="C9595" s="0" t="n">
        <v>10.84625</v>
      </c>
      <c r="D9595" s="0" t="n">
        <v>-4.09775879042069</v>
      </c>
      <c r="E9595" s="0" t="n">
        <v>0.0028998360024431</v>
      </c>
      <c r="F9595" s="0" t="n">
        <v>0.00613188505259651</v>
      </c>
      <c r="G9595" s="0" t="n">
        <v>-3.4864406011643</v>
      </c>
    </row>
    <row r="9596" customFormat="false" ht="15" hidden="false" customHeight="false" outlineLevel="0" collapsed="false">
      <c r="A9596" s="0" t="n">
        <v>57156</v>
      </c>
      <c r="B9596" s="0" t="n">
        <v>0.3375</v>
      </c>
      <c r="C9596" s="0" t="n">
        <v>6.06125</v>
      </c>
      <c r="D9596" s="0" t="n">
        <v>4.09690394836655</v>
      </c>
      <c r="E9596" s="0" t="n">
        <v>0.00290345665318723</v>
      </c>
      <c r="F9596" s="0" t="n">
        <v>0.00613890121012122</v>
      </c>
      <c r="G9596" s="0" t="n">
        <v>-3.48777075745847</v>
      </c>
    </row>
    <row r="9597" customFormat="false" ht="15" hidden="false" customHeight="false" outlineLevel="0" collapsed="false">
      <c r="A9597" s="0" t="n">
        <v>25923</v>
      </c>
      <c r="B9597" s="0" t="n">
        <v>0.174999999999997</v>
      </c>
      <c r="C9597" s="0" t="n">
        <v>12.365</v>
      </c>
      <c r="D9597" s="0" t="n">
        <v>4.09646383232692</v>
      </c>
      <c r="E9597" s="0" t="n">
        <v>0.00290532262826804</v>
      </c>
      <c r="F9597" s="0" t="n">
        <v>0.00614220630686996</v>
      </c>
      <c r="G9597" s="0" t="n">
        <v>-3.48845562393997</v>
      </c>
    </row>
    <row r="9598" customFormat="false" ht="15" hidden="false" customHeight="false" outlineLevel="0" collapsed="false">
      <c r="A9598" s="0" t="n">
        <v>1562</v>
      </c>
      <c r="B9598" s="0" t="n">
        <v>0.352499999999998</v>
      </c>
      <c r="C9598" s="0" t="n">
        <v>4.37625</v>
      </c>
      <c r="D9598" s="0" t="n">
        <v>4.09537870255773</v>
      </c>
      <c r="E9598" s="0" t="n">
        <v>0.00290992875819712</v>
      </c>
      <c r="F9598" s="0" t="n">
        <v>0.0061513031325582</v>
      </c>
      <c r="G9598" s="0" t="n">
        <v>-3.49014429944323</v>
      </c>
    </row>
    <row r="9599" customFormat="false" ht="15" hidden="false" customHeight="false" outlineLevel="0" collapsed="false">
      <c r="A9599" s="0" t="n">
        <v>8161</v>
      </c>
      <c r="B9599" s="0" t="n">
        <v>-0.1525</v>
      </c>
      <c r="C9599" s="0" t="n">
        <v>9.83875</v>
      </c>
      <c r="D9599" s="0" t="n">
        <v>-4.09241672268795</v>
      </c>
      <c r="E9599" s="0" t="n">
        <v>0.00292254139196524</v>
      </c>
      <c r="F9599" s="0" t="n">
        <v>0.00617732126039542</v>
      </c>
      <c r="G9599" s="0" t="n">
        <v>-3.49475444956492</v>
      </c>
    </row>
    <row r="9600" customFormat="false" ht="15" hidden="false" customHeight="false" outlineLevel="0" collapsed="false">
      <c r="A9600" s="0" t="n">
        <v>116092</v>
      </c>
      <c r="B9600" s="0" t="n">
        <v>0.202500000000001</v>
      </c>
      <c r="C9600" s="0" t="n">
        <v>9.83375</v>
      </c>
      <c r="D9600" s="0" t="n">
        <v>4.092312130556</v>
      </c>
      <c r="E9600" s="0" t="n">
        <v>0.00292298782839172</v>
      </c>
      <c r="F9600" s="0" t="n">
        <v>0.00617762118138426</v>
      </c>
      <c r="G9600" s="0" t="n">
        <v>-3.49491726058787</v>
      </c>
    </row>
    <row r="9601" customFormat="false" ht="15" hidden="false" customHeight="false" outlineLevel="0" collapsed="false">
      <c r="A9601" s="0" t="n">
        <v>123036</v>
      </c>
      <c r="B9601" s="0" t="n">
        <v>0.429999999999999</v>
      </c>
      <c r="C9601" s="0" t="n">
        <v>7.535</v>
      </c>
      <c r="D9601" s="0" t="n">
        <v>4.09154484045277</v>
      </c>
      <c r="E9601" s="0" t="n">
        <v>0.002926265120746</v>
      </c>
      <c r="F9601" s="0" t="n">
        <v>0.00618390332058888</v>
      </c>
      <c r="G9601" s="0" t="n">
        <v>-3.49611168621419</v>
      </c>
    </row>
    <row r="9602" customFormat="false" ht="15" hidden="false" customHeight="false" outlineLevel="0" collapsed="false">
      <c r="A9602" s="0" t="n">
        <v>114904</v>
      </c>
      <c r="B9602" s="0" t="n">
        <v>0.237499999999999</v>
      </c>
      <c r="C9602" s="0" t="n">
        <v>6.71375</v>
      </c>
      <c r="D9602" s="0" t="n">
        <v>4.09101350086629</v>
      </c>
      <c r="E9602" s="0" t="n">
        <v>0.00292853690500914</v>
      </c>
      <c r="F9602" s="0" t="n">
        <v>0.00618805949146984</v>
      </c>
      <c r="G9602" s="0" t="n">
        <v>-3.49693885401304</v>
      </c>
    </row>
    <row r="9603" customFormat="false" ht="15" hidden="false" customHeight="false" outlineLevel="0" collapsed="false">
      <c r="A9603" s="0" t="n">
        <v>26548</v>
      </c>
      <c r="B9603" s="0" t="n">
        <v>-0.540000000000001</v>
      </c>
      <c r="C9603" s="0" t="n">
        <v>6.245</v>
      </c>
      <c r="D9603" s="0" t="n">
        <v>-4.09047223073178</v>
      </c>
      <c r="E9603" s="0" t="n">
        <v>0.00293085308267672</v>
      </c>
      <c r="F9603" s="0" t="n">
        <v>0.00619230859099025</v>
      </c>
      <c r="G9603" s="0" t="n">
        <v>-3.4977815164185</v>
      </c>
    </row>
    <row r="9604" customFormat="false" ht="15" hidden="false" customHeight="false" outlineLevel="0" collapsed="false">
      <c r="A9604" s="0" t="n">
        <v>27190</v>
      </c>
      <c r="B9604" s="0" t="n">
        <v>-0.25</v>
      </c>
      <c r="C9604" s="0" t="n">
        <v>5.8775</v>
      </c>
      <c r="D9604" s="0" t="n">
        <v>-4.08929454831413</v>
      </c>
      <c r="E9604" s="0" t="n">
        <v>0.00293589931967634</v>
      </c>
      <c r="F9604" s="0" t="n">
        <v>0.00620232427615441</v>
      </c>
      <c r="G9604" s="0" t="n">
        <v>-3.49961508329727</v>
      </c>
    </row>
    <row r="9605" customFormat="false" ht="15" hidden="false" customHeight="false" outlineLevel="0" collapsed="false">
      <c r="A9605" s="0" t="n">
        <v>221895</v>
      </c>
      <c r="B9605" s="0" t="n">
        <v>0.23</v>
      </c>
      <c r="C9605" s="0" t="n">
        <v>9.09</v>
      </c>
      <c r="D9605" s="0" t="n">
        <v>4.08871479054053</v>
      </c>
      <c r="E9605" s="0" t="n">
        <v>0.00293838692022128</v>
      </c>
      <c r="F9605" s="0" t="n">
        <v>0.00620693311222417</v>
      </c>
      <c r="G9605" s="0" t="n">
        <v>-3.50051778610626</v>
      </c>
    </row>
    <row r="9606" customFormat="false" ht="15" hidden="false" customHeight="false" outlineLevel="0" collapsed="false">
      <c r="A9606" s="0" t="n">
        <v>29923</v>
      </c>
      <c r="B9606" s="0" t="n">
        <v>-0.165000000000001</v>
      </c>
      <c r="C9606" s="0" t="n">
        <v>9.09</v>
      </c>
      <c r="D9606" s="0" t="n">
        <v>-4.08797160643468</v>
      </c>
      <c r="E9606" s="0" t="n">
        <v>0.00294157903244803</v>
      </c>
      <c r="F9606" s="0" t="n">
        <v>0.00621302901636904</v>
      </c>
      <c r="G9606" s="0" t="n">
        <v>-3.50167500878747</v>
      </c>
    </row>
    <row r="9607" customFormat="false" ht="15" hidden="false" customHeight="false" outlineLevel="0" collapsed="false">
      <c r="A9607" s="0" t="n">
        <v>84548</v>
      </c>
      <c r="B9607" s="0" t="n">
        <v>-0.260000000000002</v>
      </c>
      <c r="C9607" s="0" t="n">
        <v>6.9425</v>
      </c>
      <c r="D9607" s="0" t="n">
        <v>-4.08621569428772</v>
      </c>
      <c r="E9607" s="0" t="n">
        <v>0.00294913570079561</v>
      </c>
      <c r="F9607" s="0" t="n">
        <v>0.00622834124837469</v>
      </c>
      <c r="G9607" s="0" t="n">
        <v>-3.5044094301226</v>
      </c>
    </row>
    <row r="9608" customFormat="false" ht="15" hidden="false" customHeight="false" outlineLevel="0" collapsed="false">
      <c r="A9608" s="0" t="n">
        <v>85416</v>
      </c>
      <c r="B9608" s="0" t="n">
        <v>0.287500000000001</v>
      </c>
      <c r="C9608" s="0" t="n">
        <v>4.47625</v>
      </c>
      <c r="D9608" s="0" t="n">
        <v>4.08450881694728</v>
      </c>
      <c r="E9608" s="0" t="n">
        <v>0.002956501194584</v>
      </c>
      <c r="F9608" s="0" t="n">
        <v>0.00624324658881287</v>
      </c>
      <c r="G9608" s="0" t="n">
        <v>-3.50706784830004</v>
      </c>
    </row>
    <row r="9609" customFormat="false" ht="15" hidden="false" customHeight="false" outlineLevel="0" collapsed="false">
      <c r="A9609" s="0" t="n">
        <v>10168</v>
      </c>
      <c r="B9609" s="0" t="n">
        <v>0.2575</v>
      </c>
      <c r="C9609" s="0" t="n">
        <v>6.96125</v>
      </c>
      <c r="D9609" s="0" t="n">
        <v>4.08414137353719</v>
      </c>
      <c r="E9609" s="0" t="n">
        <v>0.00295808934641563</v>
      </c>
      <c r="F9609" s="0" t="n">
        <v>0.00624595007723962</v>
      </c>
      <c r="G9609" s="0" t="n">
        <v>-3.5076401781159</v>
      </c>
    </row>
    <row r="9610" customFormat="false" ht="15" hidden="false" customHeight="false" outlineLevel="0" collapsed="false">
      <c r="A9610" s="0" t="n">
        <v>359787</v>
      </c>
      <c r="B9610" s="0" t="n">
        <v>0.1675</v>
      </c>
      <c r="C9610" s="0" t="n">
        <v>3.00625</v>
      </c>
      <c r="D9610" s="0" t="n">
        <v>4.0836625282245</v>
      </c>
      <c r="E9610" s="0" t="n">
        <v>0.00296016036156445</v>
      </c>
      <c r="F9610" s="0" t="n">
        <v>0.00624967245361519</v>
      </c>
      <c r="G9610" s="0" t="n">
        <v>-3.50838605198407</v>
      </c>
    </row>
    <row r="9611" customFormat="false" ht="15" hidden="false" customHeight="false" outlineLevel="0" collapsed="false">
      <c r="A9611" s="0" t="n">
        <v>286058</v>
      </c>
      <c r="B9611" s="0" t="n">
        <v>0.184999999999999</v>
      </c>
      <c r="C9611" s="0" t="n">
        <v>4.4175</v>
      </c>
      <c r="D9611" s="0" t="n">
        <v>4.08345252513875</v>
      </c>
      <c r="E9611" s="0" t="n">
        <v>0.00296106911672267</v>
      </c>
      <c r="F9611" s="0" t="n">
        <v>0.0062509404758788</v>
      </c>
      <c r="G9611" s="0" t="n">
        <v>-3.50871317222604</v>
      </c>
    </row>
    <row r="9612" customFormat="false" ht="15" hidden="false" customHeight="false" outlineLevel="0" collapsed="false">
      <c r="A9612" s="0" t="n">
        <v>4609</v>
      </c>
      <c r="B9612" s="0" t="n">
        <v>-0.125</v>
      </c>
      <c r="C9612" s="0" t="n">
        <v>12.65</v>
      </c>
      <c r="D9612" s="0" t="n">
        <v>-4.08174821252492</v>
      </c>
      <c r="E9612" s="0" t="n">
        <v>0.00296845527589111</v>
      </c>
      <c r="F9612" s="0" t="n">
        <v>0.00626588088152458</v>
      </c>
      <c r="G9612" s="0" t="n">
        <v>-3.51136816413459</v>
      </c>
    </row>
    <row r="9613" customFormat="false" ht="15" hidden="false" customHeight="false" outlineLevel="0" collapsed="false">
      <c r="A9613" s="0" t="n">
        <v>26512</v>
      </c>
      <c r="B9613" s="0" t="n">
        <v>0.172499999999999</v>
      </c>
      <c r="C9613" s="0" t="n">
        <v>10.06625</v>
      </c>
      <c r="D9613" s="0" t="n">
        <v>4.081660589188</v>
      </c>
      <c r="E9613" s="0" t="n">
        <v>0.00296883554910175</v>
      </c>
      <c r="F9613" s="0" t="n">
        <v>0.00626603153818842</v>
      </c>
      <c r="G9613" s="0" t="n">
        <v>-3.51150467394532</v>
      </c>
    </row>
    <row r="9614" customFormat="false" ht="15" hidden="false" customHeight="false" outlineLevel="0" collapsed="false">
      <c r="A9614" s="0" t="n">
        <v>57104</v>
      </c>
      <c r="B9614" s="0" t="n">
        <v>0.280000000000001</v>
      </c>
      <c r="C9614" s="0" t="n">
        <v>9.055</v>
      </c>
      <c r="D9614" s="0" t="n">
        <v>4.08066661975327</v>
      </c>
      <c r="E9614" s="0" t="n">
        <v>0.00297315287884265</v>
      </c>
      <c r="F9614" s="0" t="n">
        <v>0.00627449086010437</v>
      </c>
      <c r="G9614" s="0" t="n">
        <v>-3.51305325979445</v>
      </c>
    </row>
    <row r="9615" customFormat="false" ht="15" hidden="false" customHeight="false" outlineLevel="0" collapsed="false">
      <c r="A9615" s="0" t="n">
        <v>5442</v>
      </c>
      <c r="B9615" s="0" t="n">
        <v>-0.212500000000002</v>
      </c>
      <c r="C9615" s="0" t="n">
        <v>8.78125</v>
      </c>
      <c r="D9615" s="0" t="n">
        <v>-4.07933324129928</v>
      </c>
      <c r="E9615" s="0" t="n">
        <v>0.00297895495861482</v>
      </c>
      <c r="F9615" s="0" t="n">
        <v>0.00628608148710097</v>
      </c>
      <c r="G9615" s="0" t="n">
        <v>-3.51513082563231</v>
      </c>
    </row>
    <row r="9616" customFormat="false" ht="15" hidden="false" customHeight="false" outlineLevel="0" collapsed="false">
      <c r="A9616" s="0" t="n">
        <v>54535</v>
      </c>
      <c r="B9616" s="0" t="n">
        <v>-0.2475</v>
      </c>
      <c r="C9616" s="0" t="n">
        <v>8.23125</v>
      </c>
      <c r="D9616" s="0" t="n">
        <v>-4.07916795316999</v>
      </c>
      <c r="E9616" s="0" t="n">
        <v>0.00297967503626168</v>
      </c>
      <c r="F9616" s="0" t="n">
        <v>0.00628694696386189</v>
      </c>
      <c r="G9616" s="0" t="n">
        <v>-3.51538837957265</v>
      </c>
    </row>
    <row r="9617" customFormat="false" ht="15" hidden="false" customHeight="false" outlineLevel="0" collapsed="false">
      <c r="A9617" s="0" t="n">
        <v>100506395</v>
      </c>
      <c r="B9617" s="0" t="n">
        <v>0.3375</v>
      </c>
      <c r="C9617" s="0" t="n">
        <v>6.14625</v>
      </c>
      <c r="D9617" s="0" t="n">
        <v>4.07790952423418</v>
      </c>
      <c r="E9617" s="0" t="n">
        <v>0.00298516347174654</v>
      </c>
      <c r="F9617" s="0" t="n">
        <v>0.00629787218142262</v>
      </c>
      <c r="G9617" s="0" t="n">
        <v>-3.51734938652392</v>
      </c>
    </row>
    <row r="9618" customFormat="false" ht="15" hidden="false" customHeight="false" outlineLevel="0" collapsed="false">
      <c r="A9618" s="0" t="n">
        <v>994</v>
      </c>
      <c r="B9618" s="0" t="n">
        <v>-0.235000000000001</v>
      </c>
      <c r="C9618" s="0" t="n">
        <v>11.135</v>
      </c>
      <c r="D9618" s="0" t="n">
        <v>-4.07679641919451</v>
      </c>
      <c r="E9618" s="0" t="n">
        <v>0.00299002708643675</v>
      </c>
      <c r="F9618" s="0" t="n">
        <v>0.00630747706409832</v>
      </c>
      <c r="G9618" s="0" t="n">
        <v>-3.51908409454751</v>
      </c>
    </row>
    <row r="9619" customFormat="false" ht="15" hidden="false" customHeight="false" outlineLevel="0" collapsed="false">
      <c r="A9619" s="0" t="n">
        <v>84280</v>
      </c>
      <c r="B9619" s="0" t="n">
        <v>0.139999999999997</v>
      </c>
      <c r="C9619" s="0" t="n">
        <v>10.7275</v>
      </c>
      <c r="D9619" s="0" t="n">
        <v>4.07592861680251</v>
      </c>
      <c r="E9619" s="0" t="n">
        <v>0.00299382473486854</v>
      </c>
      <c r="F9619" s="0" t="n">
        <v>0.00631483152197237</v>
      </c>
      <c r="G9619" s="0" t="n">
        <v>-3.52043661645898</v>
      </c>
    </row>
    <row r="9620" customFormat="false" ht="15" hidden="false" customHeight="false" outlineLevel="0" collapsed="false">
      <c r="A9620" s="0" t="n">
        <v>100130557</v>
      </c>
      <c r="B9620" s="0" t="n">
        <v>0.280000000000001</v>
      </c>
      <c r="C9620" s="0" t="n">
        <v>6.275</v>
      </c>
      <c r="D9620" s="0" t="n">
        <v>4.07568290442305</v>
      </c>
      <c r="E9620" s="0" t="n">
        <v>0.00299490094749982</v>
      </c>
      <c r="F9620" s="0" t="n">
        <v>0.00631644476190828</v>
      </c>
      <c r="G9620" s="0" t="n">
        <v>-3.52081959035813</v>
      </c>
    </row>
    <row r="9621" customFormat="false" ht="15" hidden="false" customHeight="false" outlineLevel="0" collapsed="false">
      <c r="A9621" s="0" t="n">
        <v>1002</v>
      </c>
      <c r="B9621" s="0" t="n">
        <v>-0.482500000000003</v>
      </c>
      <c r="C9621" s="0" t="n">
        <v>6.82125</v>
      </c>
      <c r="D9621" s="0" t="n">
        <v>-4.07470784571264</v>
      </c>
      <c r="E9621" s="0" t="n">
        <v>0.00299917574323722</v>
      </c>
      <c r="F9621" s="0" t="n">
        <v>0.00632467533826957</v>
      </c>
      <c r="G9621" s="0" t="n">
        <v>-3.52233941460725</v>
      </c>
    </row>
    <row r="9622" customFormat="false" ht="15" hidden="false" customHeight="false" outlineLevel="0" collapsed="false">
      <c r="A9622" s="0" t="n">
        <v>23094</v>
      </c>
      <c r="B9622" s="0" t="n">
        <v>-0.312499999999996</v>
      </c>
      <c r="C9622" s="0" t="n">
        <v>8.56125</v>
      </c>
      <c r="D9622" s="0" t="n">
        <v>-4.07465058080721</v>
      </c>
      <c r="E9622" s="0" t="n">
        <v>0.00299942700291611</v>
      </c>
      <c r="F9622" s="0" t="n">
        <v>0.00632467533826957</v>
      </c>
      <c r="G9622" s="0" t="n">
        <v>-3.52242867698529</v>
      </c>
    </row>
    <row r="9623" customFormat="false" ht="15" hidden="false" customHeight="false" outlineLevel="0" collapsed="false">
      <c r="A9623" s="0" t="n">
        <v>55284</v>
      </c>
      <c r="B9623" s="0" t="n">
        <v>-0.202499999999999</v>
      </c>
      <c r="C9623" s="0" t="n">
        <v>9.83625</v>
      </c>
      <c r="D9623" s="0" t="n">
        <v>-4.0731913239974</v>
      </c>
      <c r="E9623" s="0" t="n">
        <v>0.0030058373245381</v>
      </c>
      <c r="F9623" s="0" t="n">
        <v>0.00633753353375485</v>
      </c>
      <c r="G9623" s="0" t="n">
        <v>-3.52470344462324</v>
      </c>
    </row>
    <row r="9624" customFormat="false" ht="15" hidden="false" customHeight="false" outlineLevel="0" collapsed="false">
      <c r="A9624" s="0" t="n">
        <v>9274</v>
      </c>
      <c r="B9624" s="0" t="n">
        <v>0.212500000000002</v>
      </c>
      <c r="C9624" s="0" t="n">
        <v>10.02125</v>
      </c>
      <c r="D9624" s="0" t="n">
        <v>4.07070064306198</v>
      </c>
      <c r="E9624" s="0" t="n">
        <v>0.00301681232648377</v>
      </c>
      <c r="F9624" s="0" t="n">
        <v>0.00636001226800284</v>
      </c>
      <c r="G9624" s="0" t="n">
        <v>-3.52858664270657</v>
      </c>
    </row>
    <row r="9625" customFormat="false" ht="15" hidden="false" customHeight="false" outlineLevel="0" collapsed="false">
      <c r="A9625" s="0" t="n">
        <v>23127</v>
      </c>
      <c r="B9625" s="0" t="n">
        <v>-0.215000000000002</v>
      </c>
      <c r="C9625" s="0" t="n">
        <v>5.6175</v>
      </c>
      <c r="D9625" s="0" t="n">
        <v>-4.0704739953425</v>
      </c>
      <c r="E9625" s="0" t="n">
        <v>0.00301781315188946</v>
      </c>
      <c r="F9625" s="0" t="n">
        <v>0.0063614610605921</v>
      </c>
      <c r="G9625" s="0" t="n">
        <v>-3.52894004410929</v>
      </c>
    </row>
    <row r="9626" customFormat="false" ht="15" hidden="false" customHeight="false" outlineLevel="0" collapsed="false">
      <c r="A9626" s="0" t="n">
        <v>1476</v>
      </c>
      <c r="B9626" s="0" t="n">
        <v>-0.132500000000002</v>
      </c>
      <c r="C9626" s="0" t="n">
        <v>13.40375</v>
      </c>
      <c r="D9626" s="0" t="n">
        <v>-4.0692224197059</v>
      </c>
      <c r="E9626" s="0" t="n">
        <v>0.00302334620783538</v>
      </c>
      <c r="F9626" s="0" t="n">
        <v>0.00637246236761644</v>
      </c>
      <c r="G9626" s="0" t="n">
        <v>-3.53089167972696</v>
      </c>
    </row>
    <row r="9627" customFormat="false" ht="15" hidden="false" customHeight="false" outlineLevel="0" collapsed="false">
      <c r="A9627" s="0" t="n">
        <v>84281</v>
      </c>
      <c r="B9627" s="0" t="n">
        <v>-0.435</v>
      </c>
      <c r="C9627" s="0" t="n">
        <v>5.5175</v>
      </c>
      <c r="D9627" s="0" t="n">
        <v>-4.06864209399494</v>
      </c>
      <c r="E9627" s="0" t="n">
        <v>0.00302591542331026</v>
      </c>
      <c r="F9627" s="0" t="n">
        <v>0.00637683761533967</v>
      </c>
      <c r="G9627" s="0" t="n">
        <v>-3.53179667033248</v>
      </c>
    </row>
    <row r="9628" customFormat="false" ht="15" hidden="false" customHeight="false" outlineLevel="0" collapsed="false">
      <c r="A9628" s="0" t="n">
        <v>344405</v>
      </c>
      <c r="B9628" s="0" t="n">
        <v>-0.41</v>
      </c>
      <c r="C9628" s="0" t="n">
        <v>4.2275</v>
      </c>
      <c r="D9628" s="0" t="n">
        <v>-4.06861154786477</v>
      </c>
      <c r="E9628" s="0" t="n">
        <v>0.00302605072148187</v>
      </c>
      <c r="F9628" s="0" t="n">
        <v>0.00637683761533967</v>
      </c>
      <c r="G9628" s="0" t="n">
        <v>-3.53184430670314</v>
      </c>
    </row>
    <row r="9629" customFormat="false" ht="15" hidden="false" customHeight="false" outlineLevel="0" collapsed="false">
      <c r="A9629" s="0" t="n">
        <v>22932</v>
      </c>
      <c r="B9629" s="0" t="n">
        <v>0.2025</v>
      </c>
      <c r="C9629" s="0" t="n">
        <v>6.64875</v>
      </c>
      <c r="D9629" s="0" t="n">
        <v>4.06845285396152</v>
      </c>
      <c r="E9629" s="0" t="n">
        <v>0.00302675372922492</v>
      </c>
      <c r="F9629" s="0" t="n">
        <v>0.00637765652823594</v>
      </c>
      <c r="G9629" s="0" t="n">
        <v>-3.53209178998826</v>
      </c>
    </row>
    <row r="9630" customFormat="false" ht="15" hidden="false" customHeight="false" outlineLevel="0" collapsed="false">
      <c r="A9630" s="0" t="n">
        <v>90768</v>
      </c>
      <c r="B9630" s="0" t="n">
        <v>-0.187500000000001</v>
      </c>
      <c r="C9630" s="0" t="n">
        <v>6.35125</v>
      </c>
      <c r="D9630" s="0" t="n">
        <v>-4.06651491342374</v>
      </c>
      <c r="E9630" s="0" t="n">
        <v>0.00303535279141307</v>
      </c>
      <c r="F9630" s="0" t="n">
        <v>0.00639511127688141</v>
      </c>
      <c r="G9630" s="0" t="n">
        <v>-3.53511425374292</v>
      </c>
    </row>
    <row r="9631" customFormat="false" ht="15" hidden="false" customHeight="false" outlineLevel="0" collapsed="false">
      <c r="A9631" s="0" t="n">
        <v>5142</v>
      </c>
      <c r="B9631" s="0" t="n">
        <v>-0.302499999999998</v>
      </c>
      <c r="C9631" s="0" t="n">
        <v>5.02375</v>
      </c>
      <c r="D9631" s="0" t="n">
        <v>-4.06552126691353</v>
      </c>
      <c r="E9631" s="0" t="n">
        <v>0.00303977191464382</v>
      </c>
      <c r="F9631" s="0" t="n">
        <v>0.00640375670251842</v>
      </c>
      <c r="G9631" s="0" t="n">
        <v>-3.53666414601672</v>
      </c>
    </row>
    <row r="9632" customFormat="false" ht="15" hidden="false" customHeight="false" outlineLevel="0" collapsed="false">
      <c r="A9632" s="0" t="n">
        <v>2529</v>
      </c>
      <c r="B9632" s="0" t="n">
        <v>0.182500000000003</v>
      </c>
      <c r="C9632" s="0" t="n">
        <v>6.64125</v>
      </c>
      <c r="D9632" s="0" t="n">
        <v>4.06407315584255</v>
      </c>
      <c r="E9632" s="0" t="n">
        <v>0.00304622450159655</v>
      </c>
      <c r="F9632" s="0" t="n">
        <v>0.00641668369832669</v>
      </c>
      <c r="G9632" s="0" t="n">
        <v>-3.53892312513949</v>
      </c>
    </row>
    <row r="9633" customFormat="false" ht="15" hidden="false" customHeight="false" outlineLevel="0" collapsed="false">
      <c r="A9633" s="0" t="n">
        <v>55937</v>
      </c>
      <c r="B9633" s="0" t="n">
        <v>0.342500000000002</v>
      </c>
      <c r="C9633" s="0" t="n">
        <v>6.57375</v>
      </c>
      <c r="D9633" s="0" t="n">
        <v>4.06381661970297</v>
      </c>
      <c r="E9633" s="0" t="n">
        <v>0.00304736911377656</v>
      </c>
      <c r="F9633" s="0" t="n">
        <v>0.00641842824971006</v>
      </c>
      <c r="G9633" s="0" t="n">
        <v>-3.53932333458006</v>
      </c>
    </row>
    <row r="9634" customFormat="false" ht="15" hidden="false" customHeight="false" outlineLevel="0" collapsed="false">
      <c r="A9634" s="0" t="n">
        <v>89883</v>
      </c>
      <c r="B9634" s="0" t="n">
        <v>-0.155000000000001</v>
      </c>
      <c r="C9634" s="0" t="n">
        <v>5.175</v>
      </c>
      <c r="D9634" s="0" t="n">
        <v>-4.06168982763227</v>
      </c>
      <c r="E9634" s="0" t="n">
        <v>0.00305687610529728</v>
      </c>
      <c r="F9634" s="0" t="n">
        <v>0.00643778361668971</v>
      </c>
      <c r="G9634" s="0" t="n">
        <v>-3.5426415420229</v>
      </c>
    </row>
    <row r="9635" customFormat="false" ht="15" hidden="false" customHeight="false" outlineLevel="0" collapsed="false">
      <c r="A9635" s="0" t="n">
        <v>27183</v>
      </c>
      <c r="B9635" s="0" t="n">
        <v>-0.157499999999999</v>
      </c>
      <c r="C9635" s="0" t="n">
        <v>9.94625</v>
      </c>
      <c r="D9635" s="0" t="n">
        <v>-4.06146123409445</v>
      </c>
      <c r="E9635" s="0" t="n">
        <v>0.00305789982361567</v>
      </c>
      <c r="F9635" s="0" t="n">
        <v>0.00643927103934847</v>
      </c>
      <c r="G9635" s="0" t="n">
        <v>-3.54299822443397</v>
      </c>
    </row>
    <row r="9636" customFormat="false" ht="15" hidden="false" customHeight="false" outlineLevel="0" collapsed="false">
      <c r="A9636" s="0" t="n">
        <v>122945</v>
      </c>
      <c r="B9636" s="0" t="n">
        <v>0.187500000000002</v>
      </c>
      <c r="C9636" s="0" t="n">
        <v>5.86625</v>
      </c>
      <c r="D9636" s="0" t="n">
        <v>4.06101665450784</v>
      </c>
      <c r="E9636" s="0" t="n">
        <v>0.00305989184648996</v>
      </c>
      <c r="F9636" s="0" t="n">
        <v>0.00644279698007565</v>
      </c>
      <c r="G9636" s="0" t="n">
        <v>-3.54369193526227</v>
      </c>
    </row>
    <row r="9637" customFormat="false" ht="15" hidden="false" customHeight="false" outlineLevel="0" collapsed="false">
      <c r="A9637" s="0" t="n">
        <v>55342</v>
      </c>
      <c r="B9637" s="0" t="n">
        <v>-0.147499999999997</v>
      </c>
      <c r="C9637" s="0" t="n">
        <v>9.19125</v>
      </c>
      <c r="D9637" s="0" t="n">
        <v>-4.06060203467135</v>
      </c>
      <c r="E9637" s="0" t="n">
        <v>0.00306175087580786</v>
      </c>
      <c r="F9637" s="0" t="n">
        <v>0.00644604219156849</v>
      </c>
      <c r="G9637" s="0" t="n">
        <v>-3.54433891896161</v>
      </c>
    </row>
    <row r="9638" customFormat="false" ht="15" hidden="false" customHeight="false" outlineLevel="0" collapsed="false">
      <c r="A9638" s="0" t="n">
        <v>284749</v>
      </c>
      <c r="B9638" s="0" t="n">
        <v>0.200000000000001</v>
      </c>
      <c r="C9638" s="0" t="n">
        <v>5.015</v>
      </c>
      <c r="D9638" s="0" t="n">
        <v>4.05973791752265</v>
      </c>
      <c r="E9638" s="0" t="n">
        <v>0.00306562918527113</v>
      </c>
      <c r="F9638" s="0" t="n">
        <v>0.00645353756986559</v>
      </c>
      <c r="G9638" s="0" t="n">
        <v>-3.54568737618449</v>
      </c>
    </row>
    <row r="9639" customFormat="false" ht="15" hidden="false" customHeight="false" outlineLevel="0" collapsed="false">
      <c r="A9639" s="0" t="n">
        <v>284443</v>
      </c>
      <c r="B9639" s="0" t="n">
        <v>0.624999999999998</v>
      </c>
      <c r="C9639" s="0" t="n">
        <v>6.44</v>
      </c>
      <c r="D9639" s="0" t="n">
        <v>4.05947220400955</v>
      </c>
      <c r="E9639" s="0" t="n">
        <v>0.00306682280671644</v>
      </c>
      <c r="F9639" s="0" t="n">
        <v>0.00645538037088751</v>
      </c>
      <c r="G9639" s="0" t="n">
        <v>-3.54610204081679</v>
      </c>
    </row>
    <row r="9640" customFormat="false" ht="15" hidden="false" customHeight="false" outlineLevel="0" collapsed="false">
      <c r="A9640" s="0" t="n">
        <v>54677</v>
      </c>
      <c r="B9640" s="0" t="n">
        <v>0.202499999999999</v>
      </c>
      <c r="C9640" s="0" t="n">
        <v>10.11875</v>
      </c>
      <c r="D9640" s="0" t="n">
        <v>4.05902531490041</v>
      </c>
      <c r="E9640" s="0" t="n">
        <v>0.00306883141119421</v>
      </c>
      <c r="F9640" s="0" t="n">
        <v>0.0064589380759571</v>
      </c>
      <c r="G9640" s="0" t="n">
        <v>-3.54679946175421</v>
      </c>
    </row>
    <row r="9641" customFormat="false" ht="15" hidden="false" customHeight="false" outlineLevel="0" collapsed="false">
      <c r="A9641" s="0" t="n">
        <v>6489</v>
      </c>
      <c r="B9641" s="0" t="n">
        <v>0.342499999999999</v>
      </c>
      <c r="C9641" s="0" t="n">
        <v>3.56625</v>
      </c>
      <c r="D9641" s="0" t="n">
        <v>4.0572411285131</v>
      </c>
      <c r="E9641" s="0" t="n">
        <v>0.00307686466935292</v>
      </c>
      <c r="F9641" s="0" t="n">
        <v>0.00647517375431311</v>
      </c>
      <c r="G9641" s="0" t="n">
        <v>-3.54958412408598</v>
      </c>
    </row>
    <row r="9642" customFormat="false" ht="15" hidden="false" customHeight="false" outlineLevel="0" collapsed="false">
      <c r="A9642" s="0" t="n">
        <v>10411</v>
      </c>
      <c r="B9642" s="0" t="n">
        <v>0.229999999999997</v>
      </c>
      <c r="C9642" s="0" t="n">
        <v>6.8475</v>
      </c>
      <c r="D9642" s="0" t="n">
        <v>4.05381029056797</v>
      </c>
      <c r="E9642" s="0" t="n">
        <v>0.00309237500239162</v>
      </c>
      <c r="F9642" s="0" t="n">
        <v>0.00650713972235623</v>
      </c>
      <c r="G9642" s="0" t="n">
        <v>-3.55493986037492</v>
      </c>
    </row>
    <row r="9643" customFormat="false" ht="15" hidden="false" customHeight="false" outlineLevel="0" collapsed="false">
      <c r="A9643" s="0" t="n">
        <v>823</v>
      </c>
      <c r="B9643" s="0" t="n">
        <v>0.157500000000002</v>
      </c>
      <c r="C9643" s="0" t="n">
        <v>9.10125</v>
      </c>
      <c r="D9643" s="0" t="n">
        <v>4.05370443764233</v>
      </c>
      <c r="E9643" s="0" t="n">
        <v>0.00309285487188421</v>
      </c>
      <c r="F9643" s="0" t="n">
        <v>0.00650747444001361</v>
      </c>
      <c r="G9643" s="0" t="n">
        <v>-3.55510512525238</v>
      </c>
    </row>
    <row r="9644" customFormat="false" ht="15" hidden="false" customHeight="false" outlineLevel="0" collapsed="false">
      <c r="A9644" s="0" t="n">
        <v>3508</v>
      </c>
      <c r="B9644" s="0" t="n">
        <v>0.2125</v>
      </c>
      <c r="C9644" s="0" t="n">
        <v>8.81125</v>
      </c>
      <c r="D9644" s="0" t="n">
        <v>4.05359859428359</v>
      </c>
      <c r="E9644" s="0" t="n">
        <v>0.00309333477737147</v>
      </c>
      <c r="F9644" s="0" t="n">
        <v>0.00650780916396808</v>
      </c>
      <c r="G9644" s="0" t="n">
        <v>-3.55527037653</v>
      </c>
    </row>
    <row r="9645" customFormat="false" ht="15" hidden="false" customHeight="false" outlineLevel="0" collapsed="false">
      <c r="A9645" s="0" t="n">
        <v>22807</v>
      </c>
      <c r="B9645" s="0" t="n">
        <v>-0.507499999999999</v>
      </c>
      <c r="C9645" s="0" t="n">
        <v>6.53875</v>
      </c>
      <c r="D9645" s="0" t="n">
        <v>-4.05202529660671</v>
      </c>
      <c r="E9645" s="0" t="n">
        <v>0.0031004776493375</v>
      </c>
      <c r="F9645" s="0" t="n">
        <v>0.00652216002455783</v>
      </c>
      <c r="G9645" s="0" t="n">
        <v>-3.55772689464026</v>
      </c>
    </row>
    <row r="9646" customFormat="false" ht="15" hidden="false" customHeight="false" outlineLevel="0" collapsed="false">
      <c r="A9646" s="0" t="n">
        <v>10898</v>
      </c>
      <c r="B9646" s="0" t="n">
        <v>0.152500000000002</v>
      </c>
      <c r="C9646" s="0" t="n">
        <v>10.33375</v>
      </c>
      <c r="D9646" s="0" t="n">
        <v>4.05062222545153</v>
      </c>
      <c r="E9646" s="0" t="n">
        <v>0.00310686251309487</v>
      </c>
      <c r="F9646" s="0" t="n">
        <v>0.00653491352946179</v>
      </c>
      <c r="G9646" s="0" t="n">
        <v>-3.55991787314419</v>
      </c>
    </row>
    <row r="9647" customFormat="false" ht="15" hidden="false" customHeight="false" outlineLevel="0" collapsed="false">
      <c r="A9647" s="0" t="n">
        <v>7850</v>
      </c>
      <c r="B9647" s="0" t="n">
        <v>-0.524999999999999</v>
      </c>
      <c r="C9647" s="0" t="n">
        <v>5.505</v>
      </c>
      <c r="D9647" s="0" t="n">
        <v>-4.05013863478627</v>
      </c>
      <c r="E9647" s="0" t="n">
        <v>0.00310906640375147</v>
      </c>
      <c r="F9647" s="0" t="n">
        <v>0.00653887112494541</v>
      </c>
      <c r="G9647" s="0" t="n">
        <v>-3.5606730829059</v>
      </c>
    </row>
    <row r="9648" customFormat="false" ht="15" hidden="false" customHeight="false" outlineLevel="0" collapsed="false">
      <c r="A9648" s="0" t="n">
        <v>29113</v>
      </c>
      <c r="B9648" s="0" t="n">
        <v>0.195</v>
      </c>
      <c r="C9648" s="0" t="n">
        <v>6.855</v>
      </c>
      <c r="D9648" s="0" t="n">
        <v>4.04812209395347</v>
      </c>
      <c r="E9648" s="0" t="n">
        <v>0.00311827445809305</v>
      </c>
      <c r="F9648" s="0" t="n">
        <v>0.00655755726543827</v>
      </c>
      <c r="G9648" s="0" t="n">
        <v>-3.56382255752694</v>
      </c>
    </row>
    <row r="9649" customFormat="false" ht="15" hidden="false" customHeight="false" outlineLevel="0" collapsed="false">
      <c r="A9649" s="0" t="n">
        <v>729515</v>
      </c>
      <c r="B9649" s="0" t="n">
        <v>-0.1325</v>
      </c>
      <c r="C9649" s="0" t="n">
        <v>9.40375</v>
      </c>
      <c r="D9649" s="0" t="n">
        <v>-4.04729171038029</v>
      </c>
      <c r="E9649" s="0" t="n">
        <v>0.0031220746522511</v>
      </c>
      <c r="F9649" s="0" t="n">
        <v>0.00656418784421012</v>
      </c>
      <c r="G9649" s="0" t="n">
        <v>-3.56511960826871</v>
      </c>
    </row>
    <row r="9650" customFormat="false" ht="15" hidden="false" customHeight="false" outlineLevel="0" collapsed="false">
      <c r="A9650" s="0" t="n">
        <v>23261</v>
      </c>
      <c r="B9650" s="0" t="n">
        <v>-0.132499999999993</v>
      </c>
      <c r="C9650" s="0" t="n">
        <v>11.01375</v>
      </c>
      <c r="D9650" s="0" t="n">
        <v>-4.04729171038001</v>
      </c>
      <c r="E9650" s="0" t="n">
        <v>0.00312207465225237</v>
      </c>
      <c r="F9650" s="0" t="n">
        <v>0.00656418784421012</v>
      </c>
      <c r="G9650" s="0" t="n">
        <v>-3.56511960826914</v>
      </c>
    </row>
    <row r="9651" customFormat="false" ht="15" hidden="false" customHeight="false" outlineLevel="0" collapsed="false">
      <c r="A9651" s="0" t="n">
        <v>84223</v>
      </c>
      <c r="B9651" s="0" t="n">
        <v>0.44</v>
      </c>
      <c r="C9651" s="0" t="n">
        <v>5.9</v>
      </c>
      <c r="D9651" s="0" t="n">
        <v>4.04566922282989</v>
      </c>
      <c r="E9651" s="0" t="n">
        <v>0.00312951410807143</v>
      </c>
      <c r="F9651" s="0" t="n">
        <v>0.00657914744348938</v>
      </c>
      <c r="G9651" s="0" t="n">
        <v>-3.56765415418542</v>
      </c>
    </row>
    <row r="9652" customFormat="false" ht="15" hidden="false" customHeight="false" outlineLevel="0" collapsed="false">
      <c r="A9652" s="0" t="n">
        <v>730202</v>
      </c>
      <c r="B9652" s="0" t="n">
        <v>-0.722499999999999</v>
      </c>
      <c r="C9652" s="0" t="n">
        <v>5.21625</v>
      </c>
      <c r="D9652" s="0" t="n">
        <v>-4.04394967829816</v>
      </c>
      <c r="E9652" s="0" t="n">
        <v>0.00313741921726527</v>
      </c>
      <c r="F9652" s="0" t="n">
        <v>0.00659508277950529</v>
      </c>
      <c r="G9652" s="0" t="n">
        <v>-3.57034065800015</v>
      </c>
    </row>
    <row r="9653" customFormat="false" ht="15" hidden="false" customHeight="false" outlineLevel="0" collapsed="false">
      <c r="A9653" s="0" t="n">
        <v>10151</v>
      </c>
      <c r="B9653" s="0" t="n">
        <v>-0.32</v>
      </c>
      <c r="C9653" s="0" t="n">
        <v>3.865</v>
      </c>
      <c r="D9653" s="0" t="n">
        <v>-4.04332959623098</v>
      </c>
      <c r="E9653" s="0" t="n">
        <v>0.00314027508373495</v>
      </c>
      <c r="F9653" s="0" t="n">
        <v>0.00660040203849999</v>
      </c>
      <c r="G9653" s="0" t="n">
        <v>-3.57130951984925</v>
      </c>
    </row>
    <row r="9654" customFormat="false" ht="15" hidden="false" customHeight="false" outlineLevel="0" collapsed="false">
      <c r="A9654" s="0" t="n">
        <v>3824</v>
      </c>
      <c r="B9654" s="0" t="n">
        <v>0.1525</v>
      </c>
      <c r="C9654" s="0" t="n">
        <v>5.74125</v>
      </c>
      <c r="D9654" s="0" t="n">
        <v>4.04241594566819</v>
      </c>
      <c r="E9654" s="0" t="n">
        <v>0.00314448806643881</v>
      </c>
      <c r="F9654" s="0" t="n">
        <v>0.00660857236093153</v>
      </c>
      <c r="G9654" s="0" t="n">
        <v>-3.57273715795908</v>
      </c>
    </row>
    <row r="9655" customFormat="false" ht="15" hidden="false" customHeight="false" outlineLevel="0" collapsed="false">
      <c r="A9655" s="0" t="n">
        <v>270</v>
      </c>
      <c r="B9655" s="0" t="n">
        <v>-0.2825</v>
      </c>
      <c r="C9655" s="0" t="n">
        <v>4.50125</v>
      </c>
      <c r="D9655" s="0" t="n">
        <v>-4.04176966849359</v>
      </c>
      <c r="E9655" s="0" t="n">
        <v>0.00314747178652403</v>
      </c>
      <c r="F9655" s="0" t="n">
        <v>0.00661415779443074</v>
      </c>
      <c r="G9655" s="0" t="n">
        <v>-3.57374706772251</v>
      </c>
    </row>
    <row r="9656" customFormat="false" ht="15" hidden="false" customHeight="false" outlineLevel="0" collapsed="false">
      <c r="A9656" s="0" t="n">
        <v>100506714</v>
      </c>
      <c r="B9656" s="0" t="n">
        <v>0.332500000000002</v>
      </c>
      <c r="C9656" s="0" t="n">
        <v>7.87875</v>
      </c>
      <c r="D9656" s="0" t="n">
        <v>4.04135817692598</v>
      </c>
      <c r="E9656" s="0" t="n">
        <v>0.00314937312488144</v>
      </c>
      <c r="F9656" s="0" t="n">
        <v>0.00661746776861612</v>
      </c>
      <c r="G9656" s="0" t="n">
        <v>-3.57439011387791</v>
      </c>
    </row>
    <row r="9657" customFormat="false" ht="15" hidden="false" customHeight="false" outlineLevel="0" collapsed="false">
      <c r="A9657" s="0" t="n">
        <v>91966</v>
      </c>
      <c r="B9657" s="0" t="n">
        <v>-0.150000000000002</v>
      </c>
      <c r="C9657" s="0" t="n">
        <v>9.875</v>
      </c>
      <c r="D9657" s="0" t="n">
        <v>-4.04001969165098</v>
      </c>
      <c r="E9657" s="0" t="n">
        <v>0.00315556620176036</v>
      </c>
      <c r="F9657" s="0" t="n">
        <v>0.00662910733251056</v>
      </c>
      <c r="G9657" s="0" t="n">
        <v>-3.5764819307764</v>
      </c>
    </row>
    <row r="9658" customFormat="false" ht="15" hidden="false" customHeight="false" outlineLevel="0" collapsed="false">
      <c r="A9658" s="0" t="n">
        <v>92105</v>
      </c>
      <c r="B9658" s="0" t="n">
        <v>-0.149999999999997</v>
      </c>
      <c r="C9658" s="0" t="n">
        <v>8.935</v>
      </c>
      <c r="D9658" s="0" t="n">
        <v>-4.04001969165084</v>
      </c>
      <c r="E9658" s="0" t="n">
        <v>0.003155566201761</v>
      </c>
      <c r="F9658" s="0" t="n">
        <v>0.00662910733251056</v>
      </c>
      <c r="G9658" s="0" t="n">
        <v>-3.57648193077662</v>
      </c>
    </row>
    <row r="9659" customFormat="false" ht="15" hidden="false" customHeight="false" outlineLevel="0" collapsed="false">
      <c r="A9659" s="0" t="n">
        <v>51426</v>
      </c>
      <c r="B9659" s="0" t="n">
        <v>0.195</v>
      </c>
      <c r="C9659" s="0" t="n">
        <v>10.2</v>
      </c>
      <c r="D9659" s="0" t="n">
        <v>4.03810941966524</v>
      </c>
      <c r="E9659" s="0" t="n">
        <v>0.00316442738293542</v>
      </c>
      <c r="F9659" s="0" t="n">
        <v>0.00664703422003158</v>
      </c>
      <c r="G9659" s="0" t="n">
        <v>-3.57946771780904</v>
      </c>
    </row>
    <row r="9660" customFormat="false" ht="15" hidden="false" customHeight="false" outlineLevel="0" collapsed="false">
      <c r="A9660" s="0" t="n">
        <v>79992</v>
      </c>
      <c r="B9660" s="0" t="n">
        <v>0.325</v>
      </c>
      <c r="C9660" s="0" t="n">
        <v>6.865</v>
      </c>
      <c r="D9660" s="0" t="n">
        <v>4.03747243499174</v>
      </c>
      <c r="E9660" s="0" t="n">
        <v>0.00316738805645674</v>
      </c>
      <c r="F9660" s="0" t="n">
        <v>0.0066521403282975</v>
      </c>
      <c r="G9660" s="0" t="n">
        <v>-3.5804634316977</v>
      </c>
    </row>
    <row r="9661" customFormat="false" ht="15" hidden="false" customHeight="false" outlineLevel="0" collapsed="false">
      <c r="A9661" s="0" t="n">
        <v>83660</v>
      </c>
      <c r="B9661" s="0" t="n">
        <v>0.2775</v>
      </c>
      <c r="C9661" s="0" t="n">
        <v>6.52875</v>
      </c>
      <c r="D9661" s="0" t="n">
        <v>4.03744533191286</v>
      </c>
      <c r="E9661" s="0" t="n">
        <v>0.00316751409568773</v>
      </c>
      <c r="F9661" s="0" t="n">
        <v>0.0066521403282975</v>
      </c>
      <c r="G9661" s="0" t="n">
        <v>-3.58050579942285</v>
      </c>
    </row>
    <row r="9662" customFormat="false" ht="15" hidden="false" customHeight="false" outlineLevel="0" collapsed="false">
      <c r="A9662" s="0" t="n">
        <v>9783</v>
      </c>
      <c r="B9662" s="0" t="n">
        <v>-0.3925</v>
      </c>
      <c r="C9662" s="0" t="n">
        <v>5.91875</v>
      </c>
      <c r="D9662" s="0" t="n">
        <v>-4.03685027796054</v>
      </c>
      <c r="E9662" s="0" t="n">
        <v>0.00317028266139156</v>
      </c>
      <c r="F9662" s="0" t="n">
        <v>0.00665726540231136</v>
      </c>
      <c r="G9662" s="0" t="n">
        <v>-3.58143601392038</v>
      </c>
    </row>
    <row r="9663" customFormat="false" ht="15" hidden="false" customHeight="false" outlineLevel="0" collapsed="false">
      <c r="A9663" s="0" t="n">
        <v>55064</v>
      </c>
      <c r="B9663" s="0" t="n">
        <v>0.262499999999999</v>
      </c>
      <c r="C9663" s="0" t="n">
        <v>4.96125</v>
      </c>
      <c r="D9663" s="0" t="n">
        <v>4.03673562619008</v>
      </c>
      <c r="E9663" s="0" t="n">
        <v>0.00317081638983376</v>
      </c>
      <c r="F9663" s="0" t="n">
        <v>0.00665769697420328</v>
      </c>
      <c r="G9663" s="0" t="n">
        <v>-3.58161524742947</v>
      </c>
    </row>
    <row r="9664" customFormat="false" ht="15" hidden="false" customHeight="false" outlineLevel="0" collapsed="false">
      <c r="A9664" s="0" t="n">
        <v>222643</v>
      </c>
      <c r="B9664" s="0" t="n">
        <v>0.345</v>
      </c>
      <c r="C9664" s="0" t="n">
        <v>5.9875</v>
      </c>
      <c r="D9664" s="0" t="n">
        <v>4.0361934277806</v>
      </c>
      <c r="E9664" s="0" t="n">
        <v>0.00317334173641419</v>
      </c>
      <c r="F9664" s="0" t="n">
        <v>0.00666230978298094</v>
      </c>
      <c r="G9664" s="0" t="n">
        <v>-3.5824628797177</v>
      </c>
    </row>
    <row r="9665" customFormat="false" ht="15" hidden="false" customHeight="false" outlineLevel="0" collapsed="false">
      <c r="A9665" s="0" t="n">
        <v>90865</v>
      </c>
      <c r="B9665" s="0" t="n">
        <v>-0.277500000000001</v>
      </c>
      <c r="C9665" s="0" t="n">
        <v>3.25375</v>
      </c>
      <c r="D9665" s="0" t="n">
        <v>-4.03498587546606</v>
      </c>
      <c r="E9665" s="0" t="n">
        <v>0.00317897374411203</v>
      </c>
      <c r="F9665" s="0" t="n">
        <v>0.00667344327841381</v>
      </c>
      <c r="G9665" s="0" t="n">
        <v>-3.58435080149107</v>
      </c>
    </row>
    <row r="9666" customFormat="false" ht="15" hidden="false" customHeight="false" outlineLevel="0" collapsed="false">
      <c r="A9666" s="0" t="n">
        <v>6235</v>
      </c>
      <c r="B9666" s="0" t="n">
        <v>0.1225</v>
      </c>
      <c r="C9666" s="0" t="n">
        <v>14.41125</v>
      </c>
      <c r="D9666" s="0" t="n">
        <v>4.03433203339754</v>
      </c>
      <c r="E9666" s="0" t="n">
        <v>0.00318202769853995</v>
      </c>
      <c r="F9666" s="0" t="n">
        <v>0.00667847199843619</v>
      </c>
      <c r="G9666" s="0" t="n">
        <v>-3.58537310891159</v>
      </c>
    </row>
    <row r="9667" customFormat="false" ht="15" hidden="false" customHeight="false" outlineLevel="0" collapsed="false">
      <c r="A9667" s="0" t="n">
        <v>6133</v>
      </c>
      <c r="B9667" s="0" t="n">
        <v>0.122499999999999</v>
      </c>
      <c r="C9667" s="0" t="n">
        <v>14.40875</v>
      </c>
      <c r="D9667" s="0" t="n">
        <v>4.03433203339751</v>
      </c>
      <c r="E9667" s="0" t="n">
        <v>0.00318202769854009</v>
      </c>
      <c r="F9667" s="0" t="n">
        <v>0.00667847199843619</v>
      </c>
      <c r="G9667" s="0" t="n">
        <v>-3.58537310891163</v>
      </c>
    </row>
    <row r="9668" customFormat="false" ht="15" hidden="false" customHeight="false" outlineLevel="0" collapsed="false">
      <c r="A9668" s="0" t="n">
        <v>221786</v>
      </c>
      <c r="B9668" s="0" t="n">
        <v>0.315</v>
      </c>
      <c r="C9668" s="0" t="n">
        <v>8.04</v>
      </c>
      <c r="D9668" s="0" t="n">
        <v>4.03336426067138</v>
      </c>
      <c r="E9668" s="0" t="n">
        <v>0.00318655369400702</v>
      </c>
      <c r="F9668" s="0" t="n">
        <v>0.00668727929680659</v>
      </c>
      <c r="G9668" s="0" t="n">
        <v>-3.5868863519655</v>
      </c>
    </row>
    <row r="9669" customFormat="false" ht="15" hidden="false" customHeight="false" outlineLevel="0" collapsed="false">
      <c r="A9669" s="0" t="n">
        <v>100286895</v>
      </c>
      <c r="B9669" s="0" t="n">
        <v>-0.21</v>
      </c>
      <c r="C9669" s="0" t="n">
        <v>5.9775</v>
      </c>
      <c r="D9669" s="0" t="n">
        <v>-4.0324112858615</v>
      </c>
      <c r="E9669" s="0" t="n">
        <v>0.0031910171870682</v>
      </c>
      <c r="F9669" s="0" t="n">
        <v>0.00669595361949709</v>
      </c>
      <c r="G9669" s="0" t="n">
        <v>-3.58837656477657</v>
      </c>
    </row>
    <row r="9670" customFormat="false" ht="15" hidden="false" customHeight="false" outlineLevel="0" collapsed="false">
      <c r="A9670" s="0" t="n">
        <v>7410</v>
      </c>
      <c r="B9670" s="0" t="n">
        <v>-0.165000000000003</v>
      </c>
      <c r="C9670" s="0" t="n">
        <v>10.155</v>
      </c>
      <c r="D9670" s="0" t="n">
        <v>-4.0313488463317</v>
      </c>
      <c r="E9670" s="0" t="n">
        <v>0.0031960012395052</v>
      </c>
      <c r="F9670" s="0" t="n">
        <v>0.00670571836402183</v>
      </c>
      <c r="G9670" s="0" t="n">
        <v>-3.59003807949608</v>
      </c>
    </row>
    <row r="9671" customFormat="false" ht="15" hidden="false" customHeight="false" outlineLevel="0" collapsed="false">
      <c r="A9671" s="0" t="n">
        <v>3561</v>
      </c>
      <c r="B9671" s="0" t="n">
        <v>0.210000000000001</v>
      </c>
      <c r="C9671" s="0" t="n">
        <v>6.175</v>
      </c>
      <c r="D9671" s="0" t="n">
        <v>4.03027173681716</v>
      </c>
      <c r="E9671" s="0" t="n">
        <v>0.00320106257840238</v>
      </c>
      <c r="F9671" s="0" t="n">
        <v>0.00671564323124338</v>
      </c>
      <c r="G9671" s="0" t="n">
        <v>-3.59172267235654</v>
      </c>
    </row>
    <row r="9672" customFormat="false" ht="15" hidden="false" customHeight="false" outlineLevel="0" collapsed="false">
      <c r="A9672" s="0" t="n">
        <v>3747</v>
      </c>
      <c r="B9672" s="0" t="n">
        <v>0.220000000000002</v>
      </c>
      <c r="C9672" s="0" t="n">
        <v>6.095</v>
      </c>
      <c r="D9672" s="0" t="n">
        <v>4.03009433831529</v>
      </c>
      <c r="E9672" s="0" t="n">
        <v>0.00320189699291711</v>
      </c>
      <c r="F9672" s="0" t="n">
        <v>0.00671669912112963</v>
      </c>
      <c r="G9672" s="0" t="n">
        <v>-3.59200013570731</v>
      </c>
    </row>
    <row r="9673" customFormat="false" ht="15" hidden="false" customHeight="false" outlineLevel="0" collapsed="false">
      <c r="A9673" s="0" t="n">
        <v>26692</v>
      </c>
      <c r="B9673" s="0" t="n">
        <v>-0.2825</v>
      </c>
      <c r="C9673" s="0" t="n">
        <v>3.44625</v>
      </c>
      <c r="D9673" s="0" t="n">
        <v>-4.02990721118968</v>
      </c>
      <c r="E9673" s="0" t="n">
        <v>0.00320277741829531</v>
      </c>
      <c r="F9673" s="0" t="n">
        <v>0.00671785130080864</v>
      </c>
      <c r="G9673" s="0" t="n">
        <v>-3.59229281931896</v>
      </c>
    </row>
    <row r="9674" customFormat="false" ht="15" hidden="false" customHeight="false" outlineLevel="0" collapsed="false">
      <c r="A9674" s="0" t="n">
        <v>4828</v>
      </c>
      <c r="B9674" s="0" t="n">
        <v>-0.262500000000003</v>
      </c>
      <c r="C9674" s="0" t="n">
        <v>8.87625</v>
      </c>
      <c r="D9674" s="0" t="n">
        <v>-4.02851193152949</v>
      </c>
      <c r="E9674" s="0" t="n">
        <v>0.00320935028831281</v>
      </c>
      <c r="F9674" s="0" t="n">
        <v>0.00673094195599932</v>
      </c>
      <c r="G9674" s="0" t="n">
        <v>-3.59447529229371</v>
      </c>
    </row>
    <row r="9675" customFormat="false" ht="15" hidden="false" customHeight="false" outlineLevel="0" collapsed="false">
      <c r="A9675" s="0" t="n">
        <v>100133039</v>
      </c>
      <c r="B9675" s="0" t="n">
        <v>0.3625</v>
      </c>
      <c r="C9675" s="0" t="n">
        <v>6.14625</v>
      </c>
      <c r="D9675" s="0" t="n">
        <v>4.026401920871</v>
      </c>
      <c r="E9675" s="0" t="n">
        <v>0.00321931741929141</v>
      </c>
      <c r="F9675" s="0" t="n">
        <v>0.00675114792208479</v>
      </c>
      <c r="G9675" s="0" t="n">
        <v>-3.59777617212438</v>
      </c>
    </row>
    <row r="9676" customFormat="false" ht="15" hidden="false" customHeight="false" outlineLevel="0" collapsed="false">
      <c r="A9676" s="0" t="n">
        <v>619351</v>
      </c>
      <c r="B9676" s="0" t="n">
        <v>0.332499999999998</v>
      </c>
      <c r="C9676" s="0" t="n">
        <v>5.89625</v>
      </c>
      <c r="D9676" s="0" t="n">
        <v>4.02596964115477</v>
      </c>
      <c r="E9676" s="0" t="n">
        <v>0.00322136346118819</v>
      </c>
      <c r="F9676" s="0" t="n">
        <v>0.006754740315299</v>
      </c>
      <c r="G9676" s="0" t="n">
        <v>-3.59845249108718</v>
      </c>
    </row>
    <row r="9677" customFormat="false" ht="15" hidden="false" customHeight="false" outlineLevel="0" collapsed="false">
      <c r="A9677" s="0" t="n">
        <v>6747</v>
      </c>
      <c r="B9677" s="0" t="n">
        <v>-0.1325</v>
      </c>
      <c r="C9677" s="0" t="n">
        <v>12.56625</v>
      </c>
      <c r="D9677" s="0" t="n">
        <v>-4.02571180228507</v>
      </c>
      <c r="E9677" s="0" t="n">
        <v>0.00322258450906784</v>
      </c>
      <c r="F9677" s="0" t="n">
        <v>0.00675660224976136</v>
      </c>
      <c r="G9677" s="0" t="n">
        <v>-3.59885590084067</v>
      </c>
    </row>
    <row r="9678" customFormat="false" ht="15" hidden="false" customHeight="false" outlineLevel="0" collapsed="false">
      <c r="A9678" s="0" t="n">
        <v>26145</v>
      </c>
      <c r="B9678" s="0" t="n">
        <v>0.352499999999999</v>
      </c>
      <c r="C9678" s="0" t="n">
        <v>7.30125</v>
      </c>
      <c r="D9678" s="0" t="n">
        <v>4.02555543680008</v>
      </c>
      <c r="E9678" s="0" t="n">
        <v>0.0032233252494736</v>
      </c>
      <c r="F9678" s="0" t="n">
        <v>0.00675745687118355</v>
      </c>
      <c r="G9678" s="0" t="n">
        <v>-3.599100551101</v>
      </c>
    </row>
    <row r="9679" customFormat="false" ht="15" hidden="false" customHeight="false" outlineLevel="0" collapsed="false">
      <c r="A9679" s="0" t="n">
        <v>10739</v>
      </c>
      <c r="B9679" s="0" t="n">
        <v>0.254999999999997</v>
      </c>
      <c r="C9679" s="0" t="n">
        <v>5.985</v>
      </c>
      <c r="D9679" s="0" t="n">
        <v>4.02485208309579</v>
      </c>
      <c r="E9679" s="0" t="n">
        <v>0.00322665944653488</v>
      </c>
      <c r="F9679" s="0" t="n">
        <v>0.00676374773927457</v>
      </c>
      <c r="G9679" s="0" t="n">
        <v>-3.60020105766204</v>
      </c>
    </row>
    <row r="9680" customFormat="false" ht="15" hidden="false" customHeight="false" outlineLevel="0" collapsed="false">
      <c r="A9680" s="0" t="n">
        <v>162417</v>
      </c>
      <c r="B9680" s="0" t="n">
        <v>-0.397500000000004</v>
      </c>
      <c r="C9680" s="0" t="n">
        <v>6.23875</v>
      </c>
      <c r="D9680" s="0" t="n">
        <v>-4.02144095945562</v>
      </c>
      <c r="E9680" s="0" t="n">
        <v>0.00324288182814674</v>
      </c>
      <c r="F9680" s="0" t="n">
        <v>0.00679705082495935</v>
      </c>
      <c r="G9680" s="0" t="n">
        <v>-3.60553911965303</v>
      </c>
    </row>
    <row r="9681" customFormat="false" ht="15" hidden="false" customHeight="false" outlineLevel="0" collapsed="false">
      <c r="A9681" s="0" t="n">
        <v>163351</v>
      </c>
      <c r="B9681" s="0" t="n">
        <v>-0.645000000000001</v>
      </c>
      <c r="C9681" s="0" t="n">
        <v>6.03</v>
      </c>
      <c r="D9681" s="0" t="n">
        <v>-4.02091954074664</v>
      </c>
      <c r="E9681" s="0" t="n">
        <v>0.00324536920000442</v>
      </c>
      <c r="F9681" s="0" t="n">
        <v>0.00680156154789645</v>
      </c>
      <c r="G9681" s="0" t="n">
        <v>-3.60635520772269</v>
      </c>
    </row>
    <row r="9682" customFormat="false" ht="15" hidden="false" customHeight="false" outlineLevel="0" collapsed="false">
      <c r="A9682" s="0" t="n">
        <v>92086</v>
      </c>
      <c r="B9682" s="0" t="n">
        <v>0.337499999999999</v>
      </c>
      <c r="C9682" s="0" t="n">
        <v>6.81125</v>
      </c>
      <c r="D9682" s="0" t="n">
        <v>4.01918565414813</v>
      </c>
      <c r="E9682" s="0" t="n">
        <v>0.00325365514519377</v>
      </c>
      <c r="F9682" s="0" t="n">
        <v>0.00681822258473716</v>
      </c>
      <c r="G9682" s="0" t="n">
        <v>-3.60906919577932</v>
      </c>
    </row>
    <row r="9683" customFormat="false" ht="15" hidden="false" customHeight="false" outlineLevel="0" collapsed="false">
      <c r="A9683" s="0" t="n">
        <v>79144</v>
      </c>
      <c r="B9683" s="0" t="n">
        <v>0.152500000000002</v>
      </c>
      <c r="C9683" s="0" t="n">
        <v>9.61375</v>
      </c>
      <c r="D9683" s="0" t="n">
        <v>4.01809316565407</v>
      </c>
      <c r="E9683" s="0" t="n">
        <v>0.00325888752938489</v>
      </c>
      <c r="F9683" s="0" t="n">
        <v>0.00682848192682289</v>
      </c>
      <c r="G9683" s="0" t="n">
        <v>-3.61077940890394</v>
      </c>
    </row>
    <row r="9684" customFormat="false" ht="15" hidden="false" customHeight="false" outlineLevel="0" collapsed="false">
      <c r="A9684" s="0" t="n">
        <v>57190</v>
      </c>
      <c r="B9684" s="0" t="n">
        <v>-0.187499999999999</v>
      </c>
      <c r="C9684" s="0" t="n">
        <v>7.22625</v>
      </c>
      <c r="D9684" s="0" t="n">
        <v>-4.01781891223392</v>
      </c>
      <c r="E9684" s="0" t="n">
        <v>0.00326020245057943</v>
      </c>
      <c r="F9684" s="0" t="n">
        <v>0.00683053157508819</v>
      </c>
      <c r="G9684" s="0" t="n">
        <v>-3.61120875518606</v>
      </c>
    </row>
    <row r="9685" customFormat="false" ht="15" hidden="false" customHeight="false" outlineLevel="0" collapsed="false">
      <c r="A9685" s="0" t="n">
        <v>5125</v>
      </c>
      <c r="B9685" s="0" t="n">
        <v>0.4025</v>
      </c>
      <c r="C9685" s="0" t="n">
        <v>5.64875</v>
      </c>
      <c r="D9685" s="0" t="n">
        <v>4.01329826942515</v>
      </c>
      <c r="E9685" s="0" t="n">
        <v>0.00328195851067155</v>
      </c>
      <c r="F9685" s="0" t="n">
        <v>0.00687540311772925</v>
      </c>
      <c r="G9685" s="0" t="n">
        <v>-3.61828713684409</v>
      </c>
    </row>
    <row r="9686" customFormat="false" ht="15" hidden="false" customHeight="false" outlineLevel="0" collapsed="false">
      <c r="A9686" s="0" t="n">
        <v>200830</v>
      </c>
      <c r="B9686" s="0" t="n">
        <v>-0.2025</v>
      </c>
      <c r="C9686" s="0" t="n">
        <v>3.55125</v>
      </c>
      <c r="D9686" s="0" t="n">
        <v>-4.01285134585094</v>
      </c>
      <c r="E9686" s="0" t="n">
        <v>0.00328411776038744</v>
      </c>
      <c r="F9686" s="0" t="n">
        <v>0.00687921610589211</v>
      </c>
      <c r="G9686" s="0" t="n">
        <v>-3.61898705605107</v>
      </c>
    </row>
    <row r="9687" customFormat="false" ht="15" hidden="false" customHeight="false" outlineLevel="0" collapsed="false">
      <c r="A9687" s="0" t="n">
        <v>3054</v>
      </c>
      <c r="B9687" s="0" t="n">
        <v>0.122500000000004</v>
      </c>
      <c r="C9687" s="0" t="n">
        <v>8.82875</v>
      </c>
      <c r="D9687" s="0" t="n">
        <v>4.0093592037619</v>
      </c>
      <c r="E9687" s="0" t="n">
        <v>0.00330104175131532</v>
      </c>
      <c r="F9687" s="0" t="n">
        <v>0.00691395270267747</v>
      </c>
      <c r="G9687" s="0" t="n">
        <v>-3.62445684524132</v>
      </c>
    </row>
    <row r="9688" customFormat="false" ht="15" hidden="false" customHeight="false" outlineLevel="0" collapsed="false">
      <c r="A9688" s="0" t="n">
        <v>92292</v>
      </c>
      <c r="B9688" s="0" t="n">
        <v>-0.202500000000001</v>
      </c>
      <c r="C9688" s="0" t="n">
        <v>4.70375</v>
      </c>
      <c r="D9688" s="0" t="n">
        <v>-4.00832012528356</v>
      </c>
      <c r="E9688" s="0" t="n">
        <v>0.00330609535536656</v>
      </c>
      <c r="F9688" s="0" t="n">
        <v>0.00692382245339776</v>
      </c>
      <c r="G9688" s="0" t="n">
        <v>-3.62608464368234</v>
      </c>
    </row>
    <row r="9689" customFormat="false" ht="15" hidden="false" customHeight="false" outlineLevel="0" collapsed="false">
      <c r="A9689" s="0" t="n">
        <v>50626</v>
      </c>
      <c r="B9689" s="0" t="n">
        <v>0.150000000000002</v>
      </c>
      <c r="C9689" s="0" t="n">
        <v>8.24</v>
      </c>
      <c r="D9689" s="0" t="n">
        <v>4.00667192440775</v>
      </c>
      <c r="E9689" s="0" t="n">
        <v>0.00331412835961157</v>
      </c>
      <c r="F9689" s="0" t="n">
        <v>0.0069399291601859</v>
      </c>
      <c r="G9689" s="0" t="n">
        <v>-3.6286669396721</v>
      </c>
    </row>
    <row r="9690" customFormat="false" ht="15" hidden="false" customHeight="false" outlineLevel="0" collapsed="false">
      <c r="A9690" s="0" t="n">
        <v>197196</v>
      </c>
      <c r="B9690" s="0" t="n">
        <v>-0.310000000000001</v>
      </c>
      <c r="C9690" s="0" t="n">
        <v>3.725</v>
      </c>
      <c r="D9690" s="0" t="n">
        <v>-4.00640719261866</v>
      </c>
      <c r="E9690" s="0" t="n">
        <v>0.00331542054600726</v>
      </c>
      <c r="F9690" s="0" t="n">
        <v>0.00694191843267519</v>
      </c>
      <c r="G9690" s="0" t="n">
        <v>-3.62908173417922</v>
      </c>
    </row>
    <row r="9691" customFormat="false" ht="15" hidden="false" customHeight="false" outlineLevel="0" collapsed="false">
      <c r="A9691" s="0" t="n">
        <v>5740</v>
      </c>
      <c r="B9691" s="0" t="n">
        <v>-0.287500000000001</v>
      </c>
      <c r="C9691" s="0" t="n">
        <v>5.44375</v>
      </c>
      <c r="D9691" s="0" t="n">
        <v>-4.00609079593791</v>
      </c>
      <c r="E9691" s="0" t="n">
        <v>0.00331696561852704</v>
      </c>
      <c r="F9691" s="0" t="n">
        <v>0.00694443673978956</v>
      </c>
      <c r="G9691" s="0" t="n">
        <v>-3.62957749047859</v>
      </c>
    </row>
    <row r="9692" customFormat="false" ht="15" hidden="false" customHeight="false" outlineLevel="0" collapsed="false">
      <c r="A9692" s="0" t="n">
        <v>9961</v>
      </c>
      <c r="B9692" s="0" t="n">
        <v>-0.1525</v>
      </c>
      <c r="C9692" s="0" t="n">
        <v>9.90375</v>
      </c>
      <c r="D9692" s="0" t="n">
        <v>-4.00211979031649</v>
      </c>
      <c r="E9692" s="0" t="n">
        <v>0.00333642272276532</v>
      </c>
      <c r="F9692" s="0" t="n">
        <v>0.00698445148929768</v>
      </c>
      <c r="G9692" s="0" t="n">
        <v>-3.63580058323414</v>
      </c>
    </row>
    <row r="9693" customFormat="false" ht="15" hidden="false" customHeight="false" outlineLevel="0" collapsed="false">
      <c r="A9693" s="0" t="n">
        <v>645431</v>
      </c>
      <c r="B9693" s="0" t="n">
        <v>0.24</v>
      </c>
      <c r="C9693" s="0" t="n">
        <v>5.6475</v>
      </c>
      <c r="D9693" s="0" t="n">
        <v>4.00041025121084</v>
      </c>
      <c r="E9693" s="0" t="n">
        <v>0.00334483649874299</v>
      </c>
      <c r="F9693" s="0" t="n">
        <v>0.0070013423152411</v>
      </c>
      <c r="G9693" s="0" t="n">
        <v>-3.63848022495419</v>
      </c>
    </row>
    <row r="9694" customFormat="false" ht="15" hidden="false" customHeight="false" outlineLevel="0" collapsed="false">
      <c r="A9694" s="0" t="n">
        <v>114885</v>
      </c>
      <c r="B9694" s="0" t="n">
        <v>0.19</v>
      </c>
      <c r="C9694" s="0" t="n">
        <v>9.8125</v>
      </c>
      <c r="D9694" s="0" t="n">
        <v>3.99421628492454</v>
      </c>
      <c r="E9694" s="0" t="n">
        <v>0.0033755108238878</v>
      </c>
      <c r="F9694" s="0" t="n">
        <v>0.00706482016741271</v>
      </c>
      <c r="G9694" s="0" t="n">
        <v>-3.64819190042192</v>
      </c>
    </row>
    <row r="9695" customFormat="false" ht="15" hidden="false" customHeight="false" outlineLevel="0" collapsed="false">
      <c r="A9695" s="0" t="n">
        <v>252884</v>
      </c>
      <c r="B9695" s="0" t="n">
        <v>0.2525</v>
      </c>
      <c r="C9695" s="0" t="n">
        <v>6.18625</v>
      </c>
      <c r="D9695" s="0" t="n">
        <v>3.99328050105289</v>
      </c>
      <c r="E9695" s="0" t="n">
        <v>0.00338017107882389</v>
      </c>
      <c r="F9695" s="0" t="n">
        <v>0.007073844045594</v>
      </c>
      <c r="G9695" s="0" t="n">
        <v>-3.64965952790036</v>
      </c>
    </row>
    <row r="9696" customFormat="false" ht="15" hidden="false" customHeight="false" outlineLevel="0" collapsed="false">
      <c r="A9696" s="0" t="n">
        <v>136051</v>
      </c>
      <c r="B9696" s="0" t="n">
        <v>0.212499999999999</v>
      </c>
      <c r="C9696" s="0" t="n">
        <v>8.16375</v>
      </c>
      <c r="D9696" s="0" t="n">
        <v>3.99133406176246</v>
      </c>
      <c r="E9696" s="0" t="n">
        <v>0.00338988640775017</v>
      </c>
      <c r="F9696" s="0" t="n">
        <v>0.00709344396340131</v>
      </c>
      <c r="G9696" s="0" t="n">
        <v>-3.65271253307521</v>
      </c>
    </row>
    <row r="9697" customFormat="false" ht="15" hidden="false" customHeight="false" outlineLevel="0" collapsed="false">
      <c r="A9697" s="0" t="n">
        <v>4836</v>
      </c>
      <c r="B9697" s="0" t="n">
        <v>-0.137499999999996</v>
      </c>
      <c r="C9697" s="0" t="n">
        <v>10.91875</v>
      </c>
      <c r="D9697" s="0" t="n">
        <v>-3.99098321512351</v>
      </c>
      <c r="E9697" s="0" t="n">
        <v>0.003391640760365</v>
      </c>
      <c r="F9697" s="0" t="n">
        <v>0.00709638296276473</v>
      </c>
      <c r="G9697" s="0" t="n">
        <v>-3.6532628855952</v>
      </c>
    </row>
    <row r="9698" customFormat="false" ht="15" hidden="false" customHeight="false" outlineLevel="0" collapsed="false">
      <c r="A9698" s="0" t="n">
        <v>55657</v>
      </c>
      <c r="B9698" s="0" t="n">
        <v>-0.1775</v>
      </c>
      <c r="C9698" s="0" t="n">
        <v>9.70125</v>
      </c>
      <c r="D9698" s="0" t="n">
        <v>-3.98704613501915</v>
      </c>
      <c r="E9698" s="0" t="n">
        <v>0.00341139391085983</v>
      </c>
      <c r="F9698" s="0" t="n">
        <v>0.00713697663797355</v>
      </c>
      <c r="G9698" s="0" t="n">
        <v>-3.65943973204895</v>
      </c>
    </row>
    <row r="9699" customFormat="false" ht="15" hidden="false" customHeight="false" outlineLevel="0" collapsed="false">
      <c r="A9699" s="0" t="n">
        <v>26048</v>
      </c>
      <c r="B9699" s="0" t="n">
        <v>0.197499999999999</v>
      </c>
      <c r="C9699" s="0" t="n">
        <v>7.55125</v>
      </c>
      <c r="D9699" s="0" t="n">
        <v>3.98658060295454</v>
      </c>
      <c r="E9699" s="0" t="n">
        <v>0.00341373766569498</v>
      </c>
      <c r="F9699" s="0" t="n">
        <v>0.00714114350300326</v>
      </c>
      <c r="G9699" s="0" t="n">
        <v>-3.66017021965291</v>
      </c>
    </row>
    <row r="9700" customFormat="false" ht="15" hidden="false" customHeight="false" outlineLevel="0" collapsed="false">
      <c r="A9700" s="0" t="n">
        <v>338799</v>
      </c>
      <c r="B9700" s="0" t="n">
        <v>0.225000000000002</v>
      </c>
      <c r="C9700" s="0" t="n">
        <v>7.9525</v>
      </c>
      <c r="D9700" s="0" t="n">
        <v>3.98174882924216</v>
      </c>
      <c r="E9700" s="0" t="n">
        <v>0.00343816504142554</v>
      </c>
      <c r="F9700" s="0" t="n">
        <v>0.00719150112036679</v>
      </c>
      <c r="G9700" s="0" t="n">
        <v>-3.66775345905867</v>
      </c>
    </row>
    <row r="9701" customFormat="false" ht="15" hidden="false" customHeight="false" outlineLevel="0" collapsed="false">
      <c r="A9701" s="0" t="n">
        <v>503639</v>
      </c>
      <c r="B9701" s="0" t="n">
        <v>0.187499999999998</v>
      </c>
      <c r="C9701" s="0" t="n">
        <v>9.20125</v>
      </c>
      <c r="D9701" s="0" t="n">
        <v>3.98113055916012</v>
      </c>
      <c r="E9701" s="0" t="n">
        <v>0.0034413041504824</v>
      </c>
      <c r="F9701" s="0" t="n">
        <v>0.00719732495025626</v>
      </c>
      <c r="G9701" s="0" t="n">
        <v>-3.66872399962785</v>
      </c>
    </row>
    <row r="9702" customFormat="false" ht="15" hidden="false" customHeight="false" outlineLevel="0" collapsed="false">
      <c r="A9702" s="0" t="n">
        <v>161497</v>
      </c>
      <c r="B9702" s="0" t="n">
        <v>0.512499999999999</v>
      </c>
      <c r="C9702" s="0" t="n">
        <v>6.01875</v>
      </c>
      <c r="D9702" s="0" t="n">
        <v>3.97954277486668</v>
      </c>
      <c r="E9702" s="0" t="n">
        <v>0.00344937970528552</v>
      </c>
      <c r="F9702" s="0" t="n">
        <v>0.00721347085790895</v>
      </c>
      <c r="G9702" s="0" t="n">
        <v>-3.67121665507049</v>
      </c>
    </row>
    <row r="9703" customFormat="false" ht="15" hidden="false" customHeight="false" outlineLevel="0" collapsed="false">
      <c r="A9703" s="0" t="n">
        <v>5787</v>
      </c>
      <c r="B9703" s="0" t="n">
        <v>-0.472499999999999</v>
      </c>
      <c r="C9703" s="0" t="n">
        <v>5.41625</v>
      </c>
      <c r="D9703" s="0" t="n">
        <v>-3.97883176628053</v>
      </c>
      <c r="E9703" s="0" t="n">
        <v>0.00345300246821973</v>
      </c>
      <c r="F9703" s="0" t="n">
        <v>0.00722030255312208</v>
      </c>
      <c r="G9703" s="0" t="n">
        <v>-3.67233295872089</v>
      </c>
    </row>
    <row r="9704" customFormat="false" ht="15" hidden="false" customHeight="false" outlineLevel="0" collapsed="false">
      <c r="A9704" s="0" t="n">
        <v>10484</v>
      </c>
      <c r="B9704" s="0" t="n">
        <v>-0.15</v>
      </c>
      <c r="C9704" s="0" t="n">
        <v>11.9675</v>
      </c>
      <c r="D9704" s="0" t="n">
        <v>-3.97816016945537</v>
      </c>
      <c r="E9704" s="0" t="n">
        <v>0.00345642813762132</v>
      </c>
      <c r="F9704" s="0" t="n">
        <v>0.00722672075568424</v>
      </c>
      <c r="G9704" s="0" t="n">
        <v>-3.67338743842711</v>
      </c>
    </row>
    <row r="9705" customFormat="false" ht="15" hidden="false" customHeight="false" outlineLevel="0" collapsed="false">
      <c r="A9705" s="0" t="n">
        <v>100288594</v>
      </c>
      <c r="B9705" s="0" t="n">
        <v>0.262499999999999</v>
      </c>
      <c r="C9705" s="0" t="n">
        <v>6.51875</v>
      </c>
      <c r="D9705" s="0" t="n">
        <v>3.97757038722548</v>
      </c>
      <c r="E9705" s="0" t="n">
        <v>0.00345943947140899</v>
      </c>
      <c r="F9705" s="0" t="n">
        <v>0.00723227142920038</v>
      </c>
      <c r="G9705" s="0" t="n">
        <v>-3.67431350332467</v>
      </c>
    </row>
    <row r="9706" customFormat="false" ht="15" hidden="false" customHeight="false" outlineLevel="0" collapsed="false">
      <c r="A9706" s="0" t="n">
        <v>3043</v>
      </c>
      <c r="B9706" s="0" t="n">
        <v>0.235000000000002</v>
      </c>
      <c r="C9706" s="0" t="n">
        <v>6.9175</v>
      </c>
      <c r="D9706" s="0" t="n">
        <v>3.97637993866669</v>
      </c>
      <c r="E9706" s="0" t="n">
        <v>0.00346552622018703</v>
      </c>
      <c r="F9706" s="0" t="n">
        <v>0.00724424972964693</v>
      </c>
      <c r="G9706" s="0" t="n">
        <v>-3.67618284546413</v>
      </c>
    </row>
    <row r="9707" customFormat="false" ht="15" hidden="false" customHeight="false" outlineLevel="0" collapsed="false">
      <c r="A9707" s="0" t="n">
        <v>26212</v>
      </c>
      <c r="B9707" s="0" t="n">
        <v>0.1675</v>
      </c>
      <c r="C9707" s="0" t="n">
        <v>4.70375</v>
      </c>
      <c r="D9707" s="0" t="n">
        <v>3.97619669029912</v>
      </c>
      <c r="E9707" s="0" t="n">
        <v>0.00346646417858476</v>
      </c>
      <c r="F9707" s="0" t="n">
        <v>0.00724546376739741</v>
      </c>
      <c r="G9707" s="0" t="n">
        <v>-3.67647061194216</v>
      </c>
    </row>
    <row r="9708" customFormat="false" ht="15" hidden="false" customHeight="false" outlineLevel="0" collapsed="false">
      <c r="A9708" s="0" t="n">
        <v>139324</v>
      </c>
      <c r="B9708" s="0" t="n">
        <v>0.427499999999998</v>
      </c>
      <c r="C9708" s="0" t="n">
        <v>6.54625</v>
      </c>
      <c r="D9708" s="0" t="n">
        <v>3.97477688528744</v>
      </c>
      <c r="E9708" s="0" t="n">
        <v>0.00347374062509046</v>
      </c>
      <c r="F9708" s="0" t="n">
        <v>0.00725932760858806</v>
      </c>
      <c r="G9708" s="0" t="n">
        <v>-3.67870035265846</v>
      </c>
    </row>
    <row r="9709" customFormat="false" ht="15" hidden="false" customHeight="false" outlineLevel="0" collapsed="false">
      <c r="A9709" s="0" t="n">
        <v>23682</v>
      </c>
      <c r="B9709" s="0" t="n">
        <v>0.147499999999999</v>
      </c>
      <c r="C9709" s="0" t="n">
        <v>11.25875</v>
      </c>
      <c r="D9709" s="0" t="n">
        <v>3.97476281382055</v>
      </c>
      <c r="E9709" s="0" t="n">
        <v>0.0034738128221131</v>
      </c>
      <c r="F9709" s="0" t="n">
        <v>0.00725932760858806</v>
      </c>
      <c r="G9709" s="0" t="n">
        <v>-3.67872245243587</v>
      </c>
    </row>
    <row r="9710" customFormat="false" ht="15" hidden="false" customHeight="false" outlineLevel="0" collapsed="false">
      <c r="A9710" s="0" t="n">
        <v>7128</v>
      </c>
      <c r="B9710" s="0" t="n">
        <v>-0.149999999999999</v>
      </c>
      <c r="C9710" s="0" t="n">
        <v>9.44</v>
      </c>
      <c r="D9710" s="0" t="n">
        <v>-3.97413654789986</v>
      </c>
      <c r="E9710" s="0" t="n">
        <v>0.00347702764657455</v>
      </c>
      <c r="F9710" s="0" t="n">
        <v>0.00726529726110062</v>
      </c>
      <c r="G9710" s="0" t="n">
        <v>-3.67970605015717</v>
      </c>
    </row>
    <row r="9711" customFormat="false" ht="15" hidden="false" customHeight="false" outlineLevel="0" collapsed="false">
      <c r="A9711" s="0" t="n">
        <v>7348</v>
      </c>
      <c r="B9711" s="0" t="n">
        <v>-0.245</v>
      </c>
      <c r="C9711" s="0" t="n">
        <v>5.6175</v>
      </c>
      <c r="D9711" s="0" t="n">
        <v>-3.97245735394836</v>
      </c>
      <c r="E9711" s="0" t="n">
        <v>0.00348566312435262</v>
      </c>
      <c r="F9711" s="0" t="n">
        <v>0.0072825910472235</v>
      </c>
      <c r="G9711" s="0" t="n">
        <v>-3.68234357363184</v>
      </c>
    </row>
    <row r="9712" customFormat="false" ht="15" hidden="false" customHeight="false" outlineLevel="0" collapsed="false">
      <c r="A9712" s="0" t="n">
        <v>4322</v>
      </c>
      <c r="B9712" s="0" t="n">
        <v>0.537500000000001</v>
      </c>
      <c r="C9712" s="0" t="n">
        <v>4.96125</v>
      </c>
      <c r="D9712" s="0" t="n">
        <v>3.96998515523084</v>
      </c>
      <c r="E9712" s="0" t="n">
        <v>0.00349841829233257</v>
      </c>
      <c r="F9712" s="0" t="n">
        <v>0.00730848764778232</v>
      </c>
      <c r="G9712" s="0" t="n">
        <v>-3.68622726710704</v>
      </c>
    </row>
    <row r="9713" customFormat="false" ht="15" hidden="false" customHeight="false" outlineLevel="0" collapsed="false">
      <c r="A9713" s="0" t="n">
        <v>116840</v>
      </c>
      <c r="B9713" s="0" t="n">
        <v>0.135</v>
      </c>
      <c r="C9713" s="0" t="n">
        <v>8.055</v>
      </c>
      <c r="D9713" s="0" t="n">
        <v>3.96931363105821</v>
      </c>
      <c r="E9713" s="0" t="n">
        <v>0.00350189155391261</v>
      </c>
      <c r="F9713" s="0" t="n">
        <v>0.00731499023490034</v>
      </c>
      <c r="G9713" s="0" t="n">
        <v>-3.68728231755761</v>
      </c>
    </row>
    <row r="9714" customFormat="false" ht="15" hidden="false" customHeight="false" outlineLevel="0" collapsed="false">
      <c r="A9714" s="0" t="n">
        <v>84734</v>
      </c>
      <c r="B9714" s="0" t="n">
        <v>0.504999999999999</v>
      </c>
      <c r="C9714" s="0" t="n">
        <v>5.935</v>
      </c>
      <c r="D9714" s="0" t="n">
        <v>3.96862730417638</v>
      </c>
      <c r="E9714" s="0" t="n">
        <v>0.00350544516974067</v>
      </c>
      <c r="F9714" s="0" t="n">
        <v>0.00732165931509365</v>
      </c>
      <c r="G9714" s="0" t="n">
        <v>-3.68836067855425</v>
      </c>
    </row>
    <row r="9715" customFormat="false" ht="15" hidden="false" customHeight="false" outlineLevel="0" collapsed="false">
      <c r="A9715" s="0" t="n">
        <v>9296</v>
      </c>
      <c r="B9715" s="0" t="n">
        <v>0.202500000000002</v>
      </c>
      <c r="C9715" s="0" t="n">
        <v>11.54875</v>
      </c>
      <c r="D9715" s="0" t="n">
        <v>3.9682181291563</v>
      </c>
      <c r="E9715" s="0" t="n">
        <v>0.00350756559333455</v>
      </c>
      <c r="F9715" s="0" t="n">
        <v>0.00732533388868438</v>
      </c>
      <c r="G9715" s="0" t="n">
        <v>-3.68900360262124</v>
      </c>
    </row>
    <row r="9716" customFormat="false" ht="15" hidden="false" customHeight="false" outlineLevel="0" collapsed="false">
      <c r="A9716" s="0" t="n">
        <v>219736</v>
      </c>
      <c r="B9716" s="0" t="n">
        <v>-0.2675</v>
      </c>
      <c r="C9716" s="0" t="n">
        <v>5.00125</v>
      </c>
      <c r="D9716" s="0" t="n">
        <v>-3.9676682662562</v>
      </c>
      <c r="E9716" s="0" t="n">
        <v>0.00351041723807554</v>
      </c>
      <c r="F9716" s="0" t="n">
        <v>0.00733053465867432</v>
      </c>
      <c r="G9716" s="0" t="n">
        <v>-3.68986761551806</v>
      </c>
    </row>
    <row r="9717" customFormat="false" ht="15" hidden="false" customHeight="false" outlineLevel="0" collapsed="false">
      <c r="A9717" s="0" t="n">
        <v>326332</v>
      </c>
      <c r="B9717" s="0" t="n">
        <v>0.3775</v>
      </c>
      <c r="C9717" s="0" t="n">
        <v>6.15875</v>
      </c>
      <c r="D9717" s="0" t="n">
        <v>3.96686722116247</v>
      </c>
      <c r="E9717" s="0" t="n">
        <v>0.00351457595435299</v>
      </c>
      <c r="F9717" s="0" t="n">
        <v>0.00733846353412768</v>
      </c>
      <c r="G9717" s="0" t="n">
        <v>-3.69112637926382</v>
      </c>
    </row>
    <row r="9718" customFormat="false" ht="15" hidden="false" customHeight="false" outlineLevel="0" collapsed="false">
      <c r="A9718" s="0" t="n">
        <v>79083</v>
      </c>
      <c r="B9718" s="0" t="n">
        <v>0.137499999999996</v>
      </c>
      <c r="C9718" s="0" t="n">
        <v>9.06375</v>
      </c>
      <c r="D9718" s="0" t="n">
        <v>3.96224321988426</v>
      </c>
      <c r="E9718" s="0" t="n">
        <v>0.00353868466725847</v>
      </c>
      <c r="F9718" s="0" t="n">
        <v>0.0073880422473588</v>
      </c>
      <c r="G9718" s="0" t="n">
        <v>-3.6983939835626</v>
      </c>
    </row>
    <row r="9719" customFormat="false" ht="15" hidden="false" customHeight="false" outlineLevel="0" collapsed="false">
      <c r="A9719" s="0" t="n">
        <v>2098</v>
      </c>
      <c r="B9719" s="0" t="n">
        <v>0.124999999999996</v>
      </c>
      <c r="C9719" s="0" t="n">
        <v>12.345</v>
      </c>
      <c r="D9719" s="0" t="n">
        <v>3.96188234152335</v>
      </c>
      <c r="E9719" s="0" t="n">
        <v>0.00354057360960129</v>
      </c>
      <c r="F9719" s="0" t="n">
        <v>0.00739122524140806</v>
      </c>
      <c r="G9719" s="0" t="n">
        <v>-3.69896128406088</v>
      </c>
    </row>
    <row r="9720" customFormat="false" ht="15" hidden="false" customHeight="false" outlineLevel="0" collapsed="false">
      <c r="A9720" s="0" t="n">
        <v>219855</v>
      </c>
      <c r="B9720" s="0" t="n">
        <v>0.140000000000001</v>
      </c>
      <c r="C9720" s="0" t="n">
        <v>7.7875</v>
      </c>
      <c r="D9720" s="0" t="n">
        <v>3.96152070908624</v>
      </c>
      <c r="E9720" s="0" t="n">
        <v>0.00354246757510819</v>
      </c>
      <c r="F9720" s="0" t="n">
        <v>0.00739441806555563</v>
      </c>
      <c r="G9720" s="0" t="n">
        <v>-3.69952978493974</v>
      </c>
    </row>
    <row r="9721" customFormat="false" ht="15" hidden="false" customHeight="false" outlineLevel="0" collapsed="false">
      <c r="A9721" s="0" t="n">
        <v>168433</v>
      </c>
      <c r="B9721" s="0" t="n">
        <v>0.24</v>
      </c>
      <c r="C9721" s="0" t="n">
        <v>4.635</v>
      </c>
      <c r="D9721" s="0" t="n">
        <v>3.96098397588392</v>
      </c>
      <c r="E9721" s="0" t="n">
        <v>0.00354528057728383</v>
      </c>
      <c r="F9721" s="0" t="n">
        <v>0.00739952839903307</v>
      </c>
      <c r="G9721" s="0" t="n">
        <v>-3.70037357896024</v>
      </c>
    </row>
    <row r="9722" customFormat="false" ht="15" hidden="false" customHeight="false" outlineLevel="0" collapsed="false">
      <c r="A9722" s="0" t="n">
        <v>286109</v>
      </c>
      <c r="B9722" s="0" t="n">
        <v>-0.289999999999997</v>
      </c>
      <c r="C9722" s="0" t="n">
        <v>6.925</v>
      </c>
      <c r="D9722" s="0" t="n">
        <v>-3.95928754053953</v>
      </c>
      <c r="E9722" s="0" t="n">
        <v>0.00355418717852747</v>
      </c>
      <c r="F9722" s="0" t="n">
        <v>0.00741729771401227</v>
      </c>
      <c r="G9722" s="0" t="n">
        <v>-3.7030407485127</v>
      </c>
    </row>
    <row r="9723" customFormat="false" ht="15" hidden="false" customHeight="false" outlineLevel="0" collapsed="false">
      <c r="A9723" s="0" t="n">
        <v>84680</v>
      </c>
      <c r="B9723" s="0" t="n">
        <v>0.180000000000001</v>
      </c>
      <c r="C9723" s="0" t="n">
        <v>7.5525</v>
      </c>
      <c r="D9723" s="0" t="n">
        <v>3.95922317753755</v>
      </c>
      <c r="E9723" s="0" t="n">
        <v>0.00355452556460011</v>
      </c>
      <c r="F9723" s="0" t="n">
        <v>0.00741729771401227</v>
      </c>
      <c r="G9723" s="0" t="n">
        <v>-3.703141947799</v>
      </c>
    </row>
    <row r="9724" customFormat="false" ht="15" hidden="false" customHeight="false" outlineLevel="0" collapsed="false">
      <c r="A9724" s="0" t="n">
        <v>100507248</v>
      </c>
      <c r="B9724" s="0" t="n">
        <v>-0.510000000000001</v>
      </c>
      <c r="C9724" s="0" t="n">
        <v>4.32</v>
      </c>
      <c r="D9724" s="0" t="n">
        <v>-3.95583892316663</v>
      </c>
      <c r="E9724" s="0" t="n">
        <v>0.00357236652177434</v>
      </c>
      <c r="F9724" s="0" t="n">
        <v>0.00745376001791735</v>
      </c>
      <c r="G9724" s="0" t="n">
        <v>-3.70846374893919</v>
      </c>
    </row>
    <row r="9725" customFormat="false" ht="15" hidden="false" customHeight="false" outlineLevel="0" collapsed="false">
      <c r="A9725" s="0" t="n">
        <v>29767</v>
      </c>
      <c r="B9725" s="0" t="n">
        <v>-0.309999999999999</v>
      </c>
      <c r="C9725" s="0" t="n">
        <v>6.7325</v>
      </c>
      <c r="D9725" s="0" t="n">
        <v>-3.95443142949097</v>
      </c>
      <c r="E9725" s="0" t="n">
        <v>0.00357981450678116</v>
      </c>
      <c r="F9725" s="0" t="n">
        <v>0.00746853206521195</v>
      </c>
      <c r="G9725" s="0" t="n">
        <v>-3.7106774436741</v>
      </c>
    </row>
    <row r="9726" customFormat="false" ht="15" hidden="false" customHeight="false" outlineLevel="0" collapsed="false">
      <c r="A9726" s="0" t="n">
        <v>440515</v>
      </c>
      <c r="B9726" s="0" t="n">
        <v>0.5275</v>
      </c>
      <c r="C9726" s="0" t="n">
        <v>5.43875</v>
      </c>
      <c r="D9726" s="0" t="n">
        <v>3.95433909211006</v>
      </c>
      <c r="E9726" s="0" t="n">
        <v>0.00358030370226991</v>
      </c>
      <c r="F9726" s="0" t="n">
        <v>0.00746878451260235</v>
      </c>
      <c r="G9726" s="0" t="n">
        <v>-3.71082267907404</v>
      </c>
    </row>
    <row r="9727" customFormat="false" ht="15" hidden="false" customHeight="false" outlineLevel="0" collapsed="false">
      <c r="A9727" s="0" t="n">
        <v>57685</v>
      </c>
      <c r="B9727" s="0" t="n">
        <v>-0.307499999999999</v>
      </c>
      <c r="C9727" s="0" t="n">
        <v>7.96375</v>
      </c>
      <c r="D9727" s="0" t="n">
        <v>-3.95370250651343</v>
      </c>
      <c r="E9727" s="0" t="n">
        <v>0.00358367821347203</v>
      </c>
      <c r="F9727" s="0" t="n">
        <v>0.00747505527612136</v>
      </c>
      <c r="G9727" s="0" t="n">
        <v>-3.71182397680537</v>
      </c>
    </row>
    <row r="9728" customFormat="false" ht="15" hidden="false" customHeight="false" outlineLevel="0" collapsed="false">
      <c r="A9728" s="0" t="n">
        <v>79369</v>
      </c>
      <c r="B9728" s="0" t="n">
        <v>0.170000000000001</v>
      </c>
      <c r="C9728" s="0" t="n">
        <v>7.41</v>
      </c>
      <c r="D9728" s="0" t="n">
        <v>3.95145668000928</v>
      </c>
      <c r="E9728" s="0" t="n">
        <v>0.00359561028366002</v>
      </c>
      <c r="F9728" s="0" t="n">
        <v>0.00749917279498699</v>
      </c>
      <c r="G9728" s="0" t="n">
        <v>-3.71535684993502</v>
      </c>
    </row>
    <row r="9729" customFormat="false" ht="15" hidden="false" customHeight="false" outlineLevel="0" collapsed="false">
      <c r="A9729" s="0" t="n">
        <v>9276</v>
      </c>
      <c r="B9729" s="0" t="n">
        <v>0.192500000000006</v>
      </c>
      <c r="C9729" s="0" t="n">
        <v>11.93625</v>
      </c>
      <c r="D9729" s="0" t="n">
        <v>3.95111346637797</v>
      </c>
      <c r="E9729" s="0" t="n">
        <v>0.00359743749595486</v>
      </c>
      <c r="F9729" s="0" t="n">
        <v>0.00750221235791554</v>
      </c>
      <c r="G9729" s="0" t="n">
        <v>-3.71589680439647</v>
      </c>
    </row>
    <row r="9730" customFormat="false" ht="15" hidden="false" customHeight="false" outlineLevel="0" collapsed="false">
      <c r="A9730" s="0" t="n">
        <v>646626</v>
      </c>
      <c r="B9730" s="0" t="n">
        <v>0.4775</v>
      </c>
      <c r="C9730" s="0" t="n">
        <v>4.54875</v>
      </c>
      <c r="D9730" s="0" t="n">
        <v>3.95055740610666</v>
      </c>
      <c r="E9730" s="0" t="n">
        <v>0.00360039996493078</v>
      </c>
      <c r="F9730" s="0" t="n">
        <v>0.00750761855351777</v>
      </c>
      <c r="G9730" s="0" t="n">
        <v>-3.71677164438205</v>
      </c>
    </row>
    <row r="9731" customFormat="false" ht="15" hidden="false" customHeight="false" outlineLevel="0" collapsed="false">
      <c r="A9731" s="0" t="n">
        <v>84924</v>
      </c>
      <c r="B9731" s="0" t="n">
        <v>-0.24</v>
      </c>
      <c r="C9731" s="0" t="n">
        <v>5.3875</v>
      </c>
      <c r="D9731" s="0" t="n">
        <v>-3.95015187755462</v>
      </c>
      <c r="E9731" s="0" t="n">
        <v>0.00360256209662974</v>
      </c>
      <c r="F9731" s="0" t="n">
        <v>0.00751135493166145</v>
      </c>
      <c r="G9731" s="0" t="n">
        <v>-3.71740967764878</v>
      </c>
    </row>
    <row r="9732" customFormat="false" ht="15" hidden="false" customHeight="false" outlineLevel="0" collapsed="false">
      <c r="A9732" s="0" t="n">
        <v>1690</v>
      </c>
      <c r="B9732" s="0" t="n">
        <v>-0.185</v>
      </c>
      <c r="C9732" s="0" t="n">
        <v>8.305</v>
      </c>
      <c r="D9732" s="0" t="n">
        <v>-3.94990788879352</v>
      </c>
      <c r="E9732" s="0" t="n">
        <v>0.0036038636218927</v>
      </c>
      <c r="F9732" s="0" t="n">
        <v>0.00751329635869409</v>
      </c>
      <c r="G9732" s="0" t="n">
        <v>-3.71779356333991</v>
      </c>
    </row>
    <row r="9733" customFormat="false" ht="15" hidden="false" customHeight="false" outlineLevel="0" collapsed="false">
      <c r="A9733" s="0" t="n">
        <v>647070</v>
      </c>
      <c r="B9733" s="0" t="n">
        <v>0.294999999999999</v>
      </c>
      <c r="C9733" s="0" t="n">
        <v>7.27</v>
      </c>
      <c r="D9733" s="0" t="n">
        <v>3.94883330927167</v>
      </c>
      <c r="E9733" s="0" t="n">
        <v>0.00360960177647231</v>
      </c>
      <c r="F9733" s="0" t="n">
        <v>0.00752448587357321</v>
      </c>
      <c r="G9733" s="0" t="n">
        <v>-3.71948436005994</v>
      </c>
    </row>
    <row r="9734" customFormat="false" ht="15" hidden="false" customHeight="false" outlineLevel="0" collapsed="false">
      <c r="A9734" s="0" t="n">
        <v>8417</v>
      </c>
      <c r="B9734" s="0" t="n">
        <v>0.244999999999999</v>
      </c>
      <c r="C9734" s="0" t="n">
        <v>9.5275</v>
      </c>
      <c r="D9734" s="0" t="n">
        <v>3.94860929256217</v>
      </c>
      <c r="E9734" s="0" t="n">
        <v>0.00361079922840431</v>
      </c>
      <c r="F9734" s="0" t="n">
        <v>0.00752620862599479</v>
      </c>
      <c r="G9734" s="0" t="n">
        <v>-3.71983685563057</v>
      </c>
    </row>
    <row r="9735" customFormat="false" ht="15" hidden="false" customHeight="false" outlineLevel="0" collapsed="false">
      <c r="A9735" s="0" t="n">
        <v>1117</v>
      </c>
      <c r="B9735" s="0" t="n">
        <v>0.5725</v>
      </c>
      <c r="C9735" s="0" t="n">
        <v>6.26875</v>
      </c>
      <c r="D9735" s="0" t="n">
        <v>3.94757616702434</v>
      </c>
      <c r="E9735" s="0" t="n">
        <v>0.00361632713515781</v>
      </c>
      <c r="F9735" s="0" t="n">
        <v>0.00753695632761495</v>
      </c>
      <c r="G9735" s="0" t="n">
        <v>-3.72146257694978</v>
      </c>
    </row>
    <row r="9736" customFormat="false" ht="15" hidden="false" customHeight="false" outlineLevel="0" collapsed="false">
      <c r="A9736" s="0" t="n">
        <v>92283</v>
      </c>
      <c r="B9736" s="0" t="n">
        <v>0.329999999999997</v>
      </c>
      <c r="C9736" s="0" t="n">
        <v>4.245</v>
      </c>
      <c r="D9736" s="0" t="n">
        <v>3.94724160695444</v>
      </c>
      <c r="E9736" s="0" t="n">
        <v>0.0036181191821127</v>
      </c>
      <c r="F9736" s="0" t="n">
        <v>0.00753991654090366</v>
      </c>
      <c r="G9736" s="0" t="n">
        <v>-3.72198906509184</v>
      </c>
    </row>
    <row r="9737" customFormat="false" ht="15" hidden="false" customHeight="false" outlineLevel="0" collapsed="false">
      <c r="A9737" s="0" t="n">
        <v>6206</v>
      </c>
      <c r="B9737" s="0" t="n">
        <v>0.112500000000001</v>
      </c>
      <c r="C9737" s="0" t="n">
        <v>14.64875</v>
      </c>
      <c r="D9737" s="0" t="n">
        <v>3.94665616390235</v>
      </c>
      <c r="E9737" s="0" t="n">
        <v>0.00362125733844622</v>
      </c>
      <c r="F9737" s="0" t="n">
        <v>0.00754568105910442</v>
      </c>
      <c r="G9737" s="0" t="n">
        <v>-3.72291039165067</v>
      </c>
    </row>
    <row r="9738" customFormat="false" ht="15" hidden="false" customHeight="false" outlineLevel="0" collapsed="false">
      <c r="A9738" s="0" t="n">
        <v>79415</v>
      </c>
      <c r="B9738" s="0" t="n">
        <v>0.234999999999992</v>
      </c>
      <c r="C9738" s="0" t="n">
        <v>8.7525</v>
      </c>
      <c r="D9738" s="0" t="n">
        <v>3.94398792549508</v>
      </c>
      <c r="E9738" s="0" t="n">
        <v>0.00363559662915278</v>
      </c>
      <c r="F9738" s="0" t="n">
        <v>0.0075747820072272</v>
      </c>
      <c r="G9738" s="0" t="n">
        <v>-3.72710995969957</v>
      </c>
    </row>
    <row r="9739" customFormat="false" ht="15" hidden="false" customHeight="false" outlineLevel="0" collapsed="false">
      <c r="A9739" s="0" t="n">
        <v>11145</v>
      </c>
      <c r="B9739" s="0" t="n">
        <v>-0.392500000000002</v>
      </c>
      <c r="C9739" s="0" t="n">
        <v>7.05625</v>
      </c>
      <c r="D9739" s="0" t="n">
        <v>-3.94305664115308</v>
      </c>
      <c r="E9739" s="0" t="n">
        <v>0.00364061561858441</v>
      </c>
      <c r="F9739" s="0" t="n">
        <v>0.00758446008246737</v>
      </c>
      <c r="G9739" s="0" t="n">
        <v>-3.72857590825926</v>
      </c>
    </row>
    <row r="9740" customFormat="false" ht="15" hidden="false" customHeight="false" outlineLevel="0" collapsed="false">
      <c r="A9740" s="0" t="n">
        <v>284475</v>
      </c>
      <c r="B9740" s="0" t="n">
        <v>0.544999999999999</v>
      </c>
      <c r="C9740" s="0" t="n">
        <v>4.915</v>
      </c>
      <c r="D9740" s="0" t="n">
        <v>3.94157574422689</v>
      </c>
      <c r="E9740" s="0" t="n">
        <v>0.00364861182621165</v>
      </c>
      <c r="F9740" s="0" t="n">
        <v>0.00760033794359245</v>
      </c>
      <c r="G9740" s="0" t="n">
        <v>-3.73090721300373</v>
      </c>
    </row>
    <row r="9741" customFormat="false" ht="15" hidden="false" customHeight="false" outlineLevel="0" collapsed="false">
      <c r="A9741" s="0" t="n">
        <v>389247</v>
      </c>
      <c r="B9741" s="0" t="n">
        <v>-0.254999999999999</v>
      </c>
      <c r="C9741" s="0" t="n">
        <v>5.045</v>
      </c>
      <c r="D9741" s="0" t="n">
        <v>-3.94091022115341</v>
      </c>
      <c r="E9741" s="0" t="n">
        <v>0.00365221144573782</v>
      </c>
      <c r="F9741" s="0" t="n">
        <v>0.00760705505460434</v>
      </c>
      <c r="G9741" s="0" t="n">
        <v>-3.73195499500917</v>
      </c>
    </row>
    <row r="9742" customFormat="false" ht="15" hidden="false" customHeight="false" outlineLevel="0" collapsed="false">
      <c r="A9742" s="0" t="n">
        <v>5568</v>
      </c>
      <c r="B9742" s="0" t="n">
        <v>0.25</v>
      </c>
      <c r="C9742" s="0" t="n">
        <v>6.53</v>
      </c>
      <c r="D9742" s="0" t="n">
        <v>3.93887374064009</v>
      </c>
      <c r="E9742" s="0" t="n">
        <v>0.00366324964946156</v>
      </c>
      <c r="F9742" s="0" t="n">
        <v>0.00762926274531086</v>
      </c>
      <c r="G9742" s="0" t="n">
        <v>-3.73516148837064</v>
      </c>
    </row>
    <row r="9743" customFormat="false" ht="15" hidden="false" customHeight="false" outlineLevel="0" collapsed="false">
      <c r="A9743" s="0" t="n">
        <v>677778</v>
      </c>
      <c r="B9743" s="0" t="n">
        <v>-0.167499999999999</v>
      </c>
      <c r="C9743" s="0" t="n">
        <v>8.00625</v>
      </c>
      <c r="D9743" s="0" t="n">
        <v>-3.93803047494394</v>
      </c>
      <c r="E9743" s="0" t="n">
        <v>0.00366783072889706</v>
      </c>
      <c r="F9743" s="0" t="n">
        <v>0.00763801933432676</v>
      </c>
      <c r="G9743" s="0" t="n">
        <v>-3.73648937053318</v>
      </c>
    </row>
    <row r="9744" customFormat="false" ht="15" hidden="false" customHeight="false" outlineLevel="0" collapsed="false">
      <c r="A9744" s="0" t="n">
        <v>4512</v>
      </c>
      <c r="B9744" s="0" t="n">
        <v>0.262500000000005</v>
      </c>
      <c r="C9744" s="0" t="n">
        <v>14.44125</v>
      </c>
      <c r="D9744" s="0" t="n">
        <v>3.93613895195055</v>
      </c>
      <c r="E9744" s="0" t="n">
        <v>0.00367812868518848</v>
      </c>
      <c r="F9744" s="0" t="n">
        <v>0.00765867792845907</v>
      </c>
      <c r="G9744" s="0" t="n">
        <v>-3.7394682260625</v>
      </c>
    </row>
    <row r="9745" customFormat="false" ht="15" hidden="false" customHeight="false" outlineLevel="0" collapsed="false">
      <c r="A9745" s="0" t="n">
        <v>729220</v>
      </c>
      <c r="B9745" s="0" t="n">
        <v>0.417500000000002</v>
      </c>
      <c r="C9745" s="0" t="n">
        <v>5.82875</v>
      </c>
      <c r="D9745" s="0" t="n">
        <v>3.93507070601276</v>
      </c>
      <c r="E9745" s="0" t="n">
        <v>0.00368395808102194</v>
      </c>
      <c r="F9745" s="0" t="n">
        <v>0.00767002870507338</v>
      </c>
      <c r="G9745" s="0" t="n">
        <v>-3.74115072678118</v>
      </c>
    </row>
    <row r="9746" customFormat="false" ht="15" hidden="false" customHeight="false" outlineLevel="0" collapsed="false">
      <c r="A9746" s="0" t="n">
        <v>3665</v>
      </c>
      <c r="B9746" s="0" t="n">
        <v>0.345000000000001</v>
      </c>
      <c r="C9746" s="0" t="n">
        <v>7.09</v>
      </c>
      <c r="D9746" s="0" t="n">
        <v>3.93436702622942</v>
      </c>
      <c r="E9746" s="0" t="n">
        <v>0.00368780341299556</v>
      </c>
      <c r="F9746" s="0" t="n">
        <v>0.00767724673980039</v>
      </c>
      <c r="G9746" s="0" t="n">
        <v>-3.74225910176984</v>
      </c>
    </row>
    <row r="9747" customFormat="false" ht="15" hidden="false" customHeight="false" outlineLevel="0" collapsed="false">
      <c r="A9747" s="0" t="n">
        <v>284352</v>
      </c>
      <c r="B9747" s="0" t="n">
        <v>0.215</v>
      </c>
      <c r="C9747" s="0" t="n">
        <v>7.33</v>
      </c>
      <c r="D9747" s="0" t="n">
        <v>3.93280349824056</v>
      </c>
      <c r="E9747" s="0" t="n">
        <v>0.00369636275931123</v>
      </c>
      <c r="F9747" s="0" t="n">
        <v>0.00769427589252214</v>
      </c>
      <c r="G9747" s="0" t="n">
        <v>-3.74472203500771</v>
      </c>
    </row>
    <row r="9748" customFormat="false" ht="15" hidden="false" customHeight="false" outlineLevel="0" collapsed="false">
      <c r="A9748" s="0" t="n">
        <v>388946</v>
      </c>
      <c r="B9748" s="0" t="n">
        <v>-0.194999999999999</v>
      </c>
      <c r="C9748" s="0" t="n">
        <v>3.715</v>
      </c>
      <c r="D9748" s="0" t="n">
        <v>-3.93265764241302</v>
      </c>
      <c r="E9748" s="0" t="n">
        <v>0.00369716230592152</v>
      </c>
      <c r="F9748" s="0" t="n">
        <v>0.00769515056183234</v>
      </c>
      <c r="G9748" s="0" t="n">
        <v>-3.74495180716143</v>
      </c>
    </row>
    <row r="9749" customFormat="false" ht="15" hidden="false" customHeight="false" outlineLevel="0" collapsed="false">
      <c r="A9749" s="0" t="n">
        <v>1551</v>
      </c>
      <c r="B9749" s="0" t="n">
        <v>0.260000000000001</v>
      </c>
      <c r="C9749" s="0" t="n">
        <v>5.8625</v>
      </c>
      <c r="D9749" s="0" t="n">
        <v>3.93254328990711</v>
      </c>
      <c r="E9749" s="0" t="n">
        <v>0.00369778928748019</v>
      </c>
      <c r="F9749" s="0" t="n">
        <v>0.00769566591736285</v>
      </c>
      <c r="G9749" s="0" t="n">
        <v>-3.7451319526323</v>
      </c>
    </row>
    <row r="9750" customFormat="false" ht="15" hidden="false" customHeight="false" outlineLevel="0" collapsed="false">
      <c r="A9750" s="0" t="n">
        <v>150383</v>
      </c>
      <c r="B9750" s="0" t="n">
        <v>-0.172500000000002</v>
      </c>
      <c r="C9750" s="0" t="n">
        <v>7.27375</v>
      </c>
      <c r="D9750" s="0" t="n">
        <v>-3.93230357738903</v>
      </c>
      <c r="E9750" s="0" t="n">
        <v>0.00369910397036886</v>
      </c>
      <c r="F9750" s="0" t="n">
        <v>0.00769682265247171</v>
      </c>
      <c r="G9750" s="0" t="n">
        <v>-3.74550958906725</v>
      </c>
    </row>
    <row r="9751" customFormat="false" ht="15" hidden="false" customHeight="false" outlineLevel="0" collapsed="false">
      <c r="A9751" s="0" t="n">
        <v>55107</v>
      </c>
      <c r="B9751" s="0" t="n">
        <v>-0.172499999999997</v>
      </c>
      <c r="C9751" s="0" t="n">
        <v>6.78625</v>
      </c>
      <c r="D9751" s="0" t="n">
        <v>-3.9323035773889</v>
      </c>
      <c r="E9751" s="0" t="n">
        <v>0.00369910397036957</v>
      </c>
      <c r="F9751" s="0" t="n">
        <v>0.00769682265247171</v>
      </c>
      <c r="G9751" s="0" t="n">
        <v>-3.74550958906745</v>
      </c>
    </row>
    <row r="9752" customFormat="false" ht="15" hidden="false" customHeight="false" outlineLevel="0" collapsed="false">
      <c r="A9752" s="0" t="n">
        <v>6228</v>
      </c>
      <c r="B9752" s="0" t="n">
        <v>0.117499999999998</v>
      </c>
      <c r="C9752" s="0" t="n">
        <v>14.74625</v>
      </c>
      <c r="D9752" s="0" t="n">
        <v>3.931564026656</v>
      </c>
      <c r="E9752" s="0" t="n">
        <v>0.00370316310585523</v>
      </c>
      <c r="F9752" s="0" t="n">
        <v>0.00770447831818187</v>
      </c>
      <c r="G9752" s="0" t="n">
        <v>-3.74667469762592</v>
      </c>
    </row>
    <row r="9753" customFormat="false" ht="15" hidden="false" customHeight="false" outlineLevel="0" collapsed="false">
      <c r="A9753" s="0" t="n">
        <v>79363</v>
      </c>
      <c r="B9753" s="0" t="n">
        <v>-0.397500000000003</v>
      </c>
      <c r="C9753" s="0" t="n">
        <v>6.67375</v>
      </c>
      <c r="D9753" s="0" t="n">
        <v>-3.93093379542325</v>
      </c>
      <c r="E9753" s="0" t="n">
        <v>0.0037066259620991</v>
      </c>
      <c r="F9753" s="0" t="n">
        <v>0.00771089197427754</v>
      </c>
      <c r="G9753" s="0" t="n">
        <v>-3.74766762997808</v>
      </c>
    </row>
    <row r="9754" customFormat="false" ht="15" hidden="false" customHeight="false" outlineLevel="0" collapsed="false">
      <c r="A9754" s="0" t="n">
        <v>27345</v>
      </c>
      <c r="B9754" s="0" t="n">
        <v>0.324999999999997</v>
      </c>
      <c r="C9754" s="0" t="n">
        <v>6.26</v>
      </c>
      <c r="D9754" s="0" t="n">
        <v>3.93059646668184</v>
      </c>
      <c r="E9754" s="0" t="n">
        <v>0.00370848085633082</v>
      </c>
      <c r="F9754" s="0" t="n">
        <v>0.00771395961553227</v>
      </c>
      <c r="G9754" s="0" t="n">
        <v>-3.74819911146209</v>
      </c>
    </row>
    <row r="9755" customFormat="false" ht="15" hidden="false" customHeight="false" outlineLevel="0" collapsed="false">
      <c r="A9755" s="0" t="n">
        <v>29766</v>
      </c>
      <c r="B9755" s="0" t="n">
        <v>0.169999999999998</v>
      </c>
      <c r="C9755" s="0" t="n">
        <v>12.0875</v>
      </c>
      <c r="D9755" s="0" t="n">
        <v>3.93010886465302</v>
      </c>
      <c r="E9755" s="0" t="n">
        <v>0.00371116381366814</v>
      </c>
      <c r="F9755" s="0" t="n">
        <v>0.00771846223340172</v>
      </c>
      <c r="G9755" s="0" t="n">
        <v>-3.748967380141</v>
      </c>
    </row>
    <row r="9756" customFormat="false" ht="15" hidden="false" customHeight="false" outlineLevel="0" collapsed="false">
      <c r="A9756" s="0" t="n">
        <v>2475</v>
      </c>
      <c r="B9756" s="0" t="n">
        <v>-0.144999999999998</v>
      </c>
      <c r="C9756" s="0" t="n">
        <v>8.6475</v>
      </c>
      <c r="D9756" s="0" t="n">
        <v>-3.93006477924056</v>
      </c>
      <c r="E9756" s="0" t="n">
        <v>0.00371140648876511</v>
      </c>
      <c r="F9756" s="0" t="n">
        <v>0.00771846223340172</v>
      </c>
      <c r="G9756" s="0" t="n">
        <v>-3.74903684270357</v>
      </c>
    </row>
    <row r="9757" customFormat="false" ht="15" hidden="false" customHeight="false" outlineLevel="0" collapsed="false">
      <c r="A9757" s="0" t="n">
        <v>118663</v>
      </c>
      <c r="B9757" s="0" t="n">
        <v>0.355</v>
      </c>
      <c r="C9757" s="0" t="n">
        <v>4.6675</v>
      </c>
      <c r="D9757" s="0" t="n">
        <v>3.92742753877523</v>
      </c>
      <c r="E9757" s="0" t="n">
        <v>0.00372595432854066</v>
      </c>
      <c r="F9757" s="0" t="n">
        <v>0.0077479224556071</v>
      </c>
      <c r="G9757" s="0" t="n">
        <v>-3.75319257245078</v>
      </c>
    </row>
    <row r="9758" customFormat="false" ht="15" hidden="false" customHeight="false" outlineLevel="0" collapsed="false">
      <c r="A9758" s="0" t="n">
        <v>91663</v>
      </c>
      <c r="B9758" s="0" t="n">
        <v>0.182500000000001</v>
      </c>
      <c r="C9758" s="0" t="n">
        <v>11.66375</v>
      </c>
      <c r="D9758" s="0" t="n">
        <v>3.92628652793223</v>
      </c>
      <c r="E9758" s="0" t="n">
        <v>0.00373226727627164</v>
      </c>
      <c r="F9758" s="0" t="n">
        <v>0.00776025437670871</v>
      </c>
      <c r="G9758" s="0" t="n">
        <v>-3.75499080566472</v>
      </c>
    </row>
    <row r="9759" customFormat="false" ht="15" hidden="false" customHeight="false" outlineLevel="0" collapsed="false">
      <c r="A9759" s="0" t="n">
        <v>6712</v>
      </c>
      <c r="B9759" s="0" t="n">
        <v>0.195</v>
      </c>
      <c r="C9759" s="0" t="n">
        <v>6.5875</v>
      </c>
      <c r="D9759" s="0" t="n">
        <v>3.92576509654302</v>
      </c>
      <c r="E9759" s="0" t="n">
        <v>0.00373515601939222</v>
      </c>
      <c r="F9759" s="0" t="n">
        <v>0.00776546477947844</v>
      </c>
      <c r="G9759" s="0" t="n">
        <v>-3.75581263040568</v>
      </c>
    </row>
    <row r="9760" customFormat="false" ht="15" hidden="false" customHeight="false" outlineLevel="0" collapsed="false">
      <c r="A9760" s="0" t="n">
        <v>400550</v>
      </c>
      <c r="B9760" s="0" t="n">
        <v>0.209999999999998</v>
      </c>
      <c r="C9760" s="0" t="n">
        <v>6.7325</v>
      </c>
      <c r="D9760" s="0" t="n">
        <v>3.92547544354121</v>
      </c>
      <c r="E9760" s="0" t="n">
        <v>0.00373676173113288</v>
      </c>
      <c r="F9760" s="0" t="n">
        <v>0.00776740806091872</v>
      </c>
      <c r="G9760" s="0" t="n">
        <v>-3.7562691639097</v>
      </c>
    </row>
    <row r="9761" customFormat="false" ht="15" hidden="false" customHeight="false" outlineLevel="0" collapsed="false">
      <c r="A9761" s="0" t="n">
        <v>11094</v>
      </c>
      <c r="B9761" s="0" t="n">
        <v>0.282500000000002</v>
      </c>
      <c r="C9761" s="0" t="n">
        <v>8.83625</v>
      </c>
      <c r="D9761" s="0" t="n">
        <v>3.92545834205081</v>
      </c>
      <c r="E9761" s="0" t="n">
        <v>0.00373685655738259</v>
      </c>
      <c r="F9761" s="0" t="n">
        <v>0.00776740806091872</v>
      </c>
      <c r="G9761" s="0" t="n">
        <v>-3.75629611853752</v>
      </c>
    </row>
    <row r="9762" customFormat="false" ht="15" hidden="false" customHeight="false" outlineLevel="0" collapsed="false">
      <c r="A9762" s="0" t="n">
        <v>26777</v>
      </c>
      <c r="B9762" s="0" t="n">
        <v>-0.400000000000001</v>
      </c>
      <c r="C9762" s="0" t="n">
        <v>4.9525</v>
      </c>
      <c r="D9762" s="0" t="n">
        <v>-3.9250944289251</v>
      </c>
      <c r="E9762" s="0" t="n">
        <v>0.00373887502992599</v>
      </c>
      <c r="F9762" s="0" t="n">
        <v>0.00777080737520991</v>
      </c>
      <c r="G9762" s="0" t="n">
        <v>-3.75686971043422</v>
      </c>
    </row>
    <row r="9763" customFormat="false" ht="15" hidden="false" customHeight="false" outlineLevel="0" collapsed="false">
      <c r="A9763" s="0" t="n">
        <v>100216546</v>
      </c>
      <c r="B9763" s="0" t="n">
        <v>0.355</v>
      </c>
      <c r="C9763" s="0" t="n">
        <v>6.215</v>
      </c>
      <c r="D9763" s="0" t="n">
        <v>3.92397072256126</v>
      </c>
      <c r="E9763" s="0" t="n">
        <v>0.00374511507287327</v>
      </c>
      <c r="F9763" s="0" t="n">
        <v>0.00778297912644548</v>
      </c>
      <c r="G9763" s="0" t="n">
        <v>-3.75864096584301</v>
      </c>
    </row>
    <row r="9764" customFormat="false" ht="15" hidden="false" customHeight="false" outlineLevel="0" collapsed="false">
      <c r="A9764" s="0" t="n">
        <v>26261</v>
      </c>
      <c r="B9764" s="0" t="n">
        <v>0.307500000000001</v>
      </c>
      <c r="C9764" s="0" t="n">
        <v>6.02875</v>
      </c>
      <c r="D9764" s="0" t="n">
        <v>3.92208131908367</v>
      </c>
      <c r="E9764" s="0" t="n">
        <v>0.0037556320693887</v>
      </c>
      <c r="F9764" s="0" t="n">
        <v>0.00780403570247386</v>
      </c>
      <c r="G9764" s="0" t="n">
        <v>-3.76161948048538</v>
      </c>
    </row>
    <row r="9765" customFormat="false" ht="15" hidden="false" customHeight="false" outlineLevel="0" collapsed="false">
      <c r="A9765" s="0" t="n">
        <v>6402</v>
      </c>
      <c r="B9765" s="0" t="n">
        <v>-0.395</v>
      </c>
      <c r="C9765" s="0" t="n">
        <v>4.0525</v>
      </c>
      <c r="D9765" s="0" t="n">
        <v>-3.92031592371725</v>
      </c>
      <c r="E9765" s="0" t="n">
        <v>0.00376548717128757</v>
      </c>
      <c r="F9765" s="0" t="n">
        <v>0.00782371271838251</v>
      </c>
      <c r="G9765" s="0" t="n">
        <v>-3.76440286738884</v>
      </c>
    </row>
    <row r="9766" customFormat="false" ht="15" hidden="false" customHeight="false" outlineLevel="0" collapsed="false">
      <c r="A9766" s="0" t="n">
        <v>126308</v>
      </c>
      <c r="B9766" s="0" t="n">
        <v>0.167499999999999</v>
      </c>
      <c r="C9766" s="0" t="n">
        <v>9.26875</v>
      </c>
      <c r="D9766" s="0" t="n">
        <v>3.91935494096706</v>
      </c>
      <c r="E9766" s="0" t="n">
        <v>0.00377086328927869</v>
      </c>
      <c r="F9766" s="0" t="n">
        <v>0.00783408048166922</v>
      </c>
      <c r="G9766" s="0" t="n">
        <v>-3.76591813503012</v>
      </c>
    </row>
    <row r="9767" customFormat="false" ht="15" hidden="false" customHeight="false" outlineLevel="0" collapsed="false">
      <c r="A9767" s="0" t="n">
        <v>283025</v>
      </c>
      <c r="B9767" s="0" t="n">
        <v>-0.275</v>
      </c>
      <c r="C9767" s="0" t="n">
        <v>3.22</v>
      </c>
      <c r="D9767" s="0" t="n">
        <v>-3.91890084669074</v>
      </c>
      <c r="E9767" s="0" t="n">
        <v>0.00377340651022188</v>
      </c>
      <c r="F9767" s="0" t="n">
        <v>0.0078385612964517</v>
      </c>
      <c r="G9767" s="0" t="n">
        <v>-3.76663418223418</v>
      </c>
    </row>
    <row r="9768" customFormat="false" ht="15" hidden="false" customHeight="false" outlineLevel="0" collapsed="false">
      <c r="A9768" s="0" t="n">
        <v>125981</v>
      </c>
      <c r="B9768" s="0" t="n">
        <v>-0.227500000000001</v>
      </c>
      <c r="C9768" s="0" t="n">
        <v>5.94125</v>
      </c>
      <c r="D9768" s="0" t="n">
        <v>-3.91876030082987</v>
      </c>
      <c r="E9768" s="0" t="n">
        <v>0.0037741940271254</v>
      </c>
      <c r="F9768" s="0" t="n">
        <v>0.00783939441329497</v>
      </c>
      <c r="G9768" s="0" t="n">
        <v>-3.76685580933853</v>
      </c>
    </row>
    <row r="9769" customFormat="false" ht="15" hidden="false" customHeight="false" outlineLevel="0" collapsed="false">
      <c r="A9769" s="0" t="n">
        <v>10557</v>
      </c>
      <c r="B9769" s="0" t="n">
        <v>-0.240000000000002</v>
      </c>
      <c r="C9769" s="0" t="n">
        <v>9.63</v>
      </c>
      <c r="D9769" s="0" t="n">
        <v>-3.91818112897723</v>
      </c>
      <c r="E9769" s="0" t="n">
        <v>0.00377744112906629</v>
      </c>
      <c r="F9769" s="0" t="n">
        <v>0.00784533565097878</v>
      </c>
      <c r="G9769" s="0" t="n">
        <v>-3.76776913019687</v>
      </c>
    </row>
    <row r="9770" customFormat="false" ht="15" hidden="false" customHeight="false" outlineLevel="0" collapsed="false">
      <c r="A9770" s="0" t="n">
        <v>100130894</v>
      </c>
      <c r="B9770" s="0" t="n">
        <v>0.362499999999999</v>
      </c>
      <c r="C9770" s="0" t="n">
        <v>4.05375</v>
      </c>
      <c r="D9770" s="0" t="n">
        <v>3.9165989897387</v>
      </c>
      <c r="E9770" s="0" t="n">
        <v>0.00378632646735252</v>
      </c>
      <c r="F9770" s="0" t="n">
        <v>0.00786298447893591</v>
      </c>
      <c r="G9770" s="0" t="n">
        <v>-3.77026426491153</v>
      </c>
    </row>
    <row r="9771" customFormat="false" ht="15" hidden="false" customHeight="false" outlineLevel="0" collapsed="false">
      <c r="A9771" s="0" t="n">
        <v>54537</v>
      </c>
      <c r="B9771" s="0" t="n">
        <v>0.120000000000001</v>
      </c>
      <c r="C9771" s="0" t="n">
        <v>11.715</v>
      </c>
      <c r="D9771" s="0" t="n">
        <v>3.91247480493072</v>
      </c>
      <c r="E9771" s="0" t="n">
        <v>0.00380959258462855</v>
      </c>
      <c r="F9771" s="0" t="n">
        <v>0.00791049089765483</v>
      </c>
      <c r="G9771" s="0" t="n">
        <v>-3.77676968588342</v>
      </c>
    </row>
    <row r="9772" customFormat="false" ht="15" hidden="false" customHeight="false" outlineLevel="0" collapsed="false">
      <c r="A9772" s="0" t="n">
        <v>204851</v>
      </c>
      <c r="B9772" s="0" t="n">
        <v>0.164999999999999</v>
      </c>
      <c r="C9772" s="0" t="n">
        <v>10.77</v>
      </c>
      <c r="D9772" s="0" t="n">
        <v>3.91209104771691</v>
      </c>
      <c r="E9772" s="0" t="n">
        <v>0.00381176522042863</v>
      </c>
      <c r="F9772" s="0" t="n">
        <v>0.00791419216953887</v>
      </c>
      <c r="G9772" s="0" t="n">
        <v>-3.77737511494592</v>
      </c>
    </row>
    <row r="9773" customFormat="false" ht="15" hidden="false" customHeight="false" outlineLevel="0" collapsed="false">
      <c r="A9773" s="0" t="n">
        <v>27037</v>
      </c>
      <c r="B9773" s="0" t="n">
        <v>-0.302499999999999</v>
      </c>
      <c r="C9773" s="0" t="n">
        <v>7.97875</v>
      </c>
      <c r="D9773" s="0" t="n">
        <v>-3.91183113662236</v>
      </c>
      <c r="E9773" s="0" t="n">
        <v>0.00381323745113331</v>
      </c>
      <c r="F9773" s="0" t="n">
        <v>0.00791643861388182</v>
      </c>
      <c r="G9773" s="0" t="n">
        <v>-3.77778516930603</v>
      </c>
    </row>
    <row r="9774" customFormat="false" ht="15" hidden="false" customHeight="false" outlineLevel="0" collapsed="false">
      <c r="A9774" s="0" t="n">
        <v>7159</v>
      </c>
      <c r="B9774" s="0" t="n">
        <v>0.150000000000002</v>
      </c>
      <c r="C9774" s="0" t="n">
        <v>10.535</v>
      </c>
      <c r="D9774" s="0" t="n">
        <v>3.91137492262906</v>
      </c>
      <c r="E9774" s="0" t="n">
        <v>0.00381582307403923</v>
      </c>
      <c r="F9774" s="0" t="n">
        <v>0.00792099581016023</v>
      </c>
      <c r="G9774" s="0" t="n">
        <v>-3.77850494343759</v>
      </c>
    </row>
    <row r="9775" customFormat="false" ht="15" hidden="false" customHeight="false" outlineLevel="0" collapsed="false">
      <c r="A9775" s="0" t="n">
        <v>9390</v>
      </c>
      <c r="B9775" s="0" t="n">
        <v>0.287500000000001</v>
      </c>
      <c r="C9775" s="0" t="n">
        <v>6.00625</v>
      </c>
      <c r="D9775" s="0" t="n">
        <v>3.9110079849045</v>
      </c>
      <c r="E9775" s="0" t="n">
        <v>0.00381790406968364</v>
      </c>
      <c r="F9775" s="0" t="n">
        <v>0.00792450466116163</v>
      </c>
      <c r="G9775" s="0" t="n">
        <v>-3.77908388223593</v>
      </c>
    </row>
    <row r="9776" customFormat="false" ht="15" hidden="false" customHeight="false" outlineLevel="0" collapsed="false">
      <c r="A9776" s="0" t="n">
        <v>10580</v>
      </c>
      <c r="B9776" s="0" t="n">
        <v>0.272499999999999</v>
      </c>
      <c r="C9776" s="0" t="n">
        <v>5.95125</v>
      </c>
      <c r="D9776" s="0" t="n">
        <v>3.91024236870902</v>
      </c>
      <c r="E9776" s="0" t="n">
        <v>0.00382224995501377</v>
      </c>
      <c r="F9776" s="0" t="n">
        <v>0.00793271335558159</v>
      </c>
      <c r="G9776" s="0" t="n">
        <v>-3.78029188747095</v>
      </c>
    </row>
    <row r="9777" customFormat="false" ht="15" hidden="false" customHeight="false" outlineLevel="0" collapsed="false">
      <c r="A9777" s="0" t="n">
        <v>375248</v>
      </c>
      <c r="B9777" s="0" t="n">
        <v>0.519999999999999</v>
      </c>
      <c r="C9777" s="0" t="n">
        <v>6.81</v>
      </c>
      <c r="D9777" s="0" t="n">
        <v>3.90936424637841</v>
      </c>
      <c r="E9777" s="0" t="n">
        <v>0.00382724093470276</v>
      </c>
      <c r="F9777" s="0" t="n">
        <v>0.00794225906500722</v>
      </c>
      <c r="G9777" s="0" t="n">
        <v>-3.78167748783235</v>
      </c>
    </row>
    <row r="9778" customFormat="false" ht="15" hidden="false" customHeight="false" outlineLevel="0" collapsed="false">
      <c r="A9778" s="0" t="n">
        <v>64768</v>
      </c>
      <c r="B9778" s="0" t="n">
        <v>-0.172499999999999</v>
      </c>
      <c r="C9778" s="0" t="n">
        <v>9.18625</v>
      </c>
      <c r="D9778" s="0" t="n">
        <v>-3.90896974832261</v>
      </c>
      <c r="E9778" s="0" t="n">
        <v>0.00382948539542819</v>
      </c>
      <c r="F9778" s="0" t="n">
        <v>0.00794610385088592</v>
      </c>
      <c r="G9778" s="0" t="n">
        <v>-3.78229999933998</v>
      </c>
    </row>
    <row r="9779" customFormat="false" ht="15" hidden="false" customHeight="false" outlineLevel="0" collapsed="false">
      <c r="A9779" s="0" t="n">
        <v>3641</v>
      </c>
      <c r="B9779" s="0" t="n">
        <v>-0.34</v>
      </c>
      <c r="C9779" s="0" t="n">
        <v>6.4325</v>
      </c>
      <c r="D9779" s="0" t="n">
        <v>-3.9067259190459</v>
      </c>
      <c r="E9779" s="0" t="n">
        <v>0.00384227808754556</v>
      </c>
      <c r="F9779" s="0" t="n">
        <v>0.00797183297594986</v>
      </c>
      <c r="G9779" s="0" t="n">
        <v>-3.78584105562444</v>
      </c>
    </row>
    <row r="9780" customFormat="false" ht="15" hidden="false" customHeight="false" outlineLevel="0" collapsed="false">
      <c r="A9780" s="0" t="n">
        <v>84542</v>
      </c>
      <c r="B9780" s="0" t="n">
        <v>0.265000000000001</v>
      </c>
      <c r="C9780" s="0" t="n">
        <v>8.68</v>
      </c>
      <c r="D9780" s="0" t="n">
        <v>3.90652562026209</v>
      </c>
      <c r="E9780" s="0" t="n">
        <v>0.00384342225201413</v>
      </c>
      <c r="F9780" s="0" t="n">
        <v>0.00797339132563986</v>
      </c>
      <c r="G9780" s="0" t="n">
        <v>-3.78615718061623</v>
      </c>
    </row>
    <row r="9781" customFormat="false" ht="15" hidden="false" customHeight="false" outlineLevel="0" collapsed="false">
      <c r="A9781" s="0" t="n">
        <v>54964</v>
      </c>
      <c r="B9781" s="0" t="n">
        <v>0.27</v>
      </c>
      <c r="C9781" s="0" t="n">
        <v>6.62</v>
      </c>
      <c r="D9781" s="0" t="n">
        <v>3.9063555238039</v>
      </c>
      <c r="E9781" s="0" t="n">
        <v>0.00384439417634081</v>
      </c>
      <c r="F9781" s="0" t="n">
        <v>0.00797459207148721</v>
      </c>
      <c r="G9781" s="0" t="n">
        <v>-3.78642564178052</v>
      </c>
    </row>
    <row r="9782" customFormat="false" ht="15" hidden="false" customHeight="false" outlineLevel="0" collapsed="false">
      <c r="A9782" s="0" t="n">
        <v>23344</v>
      </c>
      <c r="B9782" s="0" t="n">
        <v>0.160000000000004</v>
      </c>
      <c r="C9782" s="0" t="n">
        <v>10.37</v>
      </c>
      <c r="D9782" s="0" t="n">
        <v>3.90583037473324</v>
      </c>
      <c r="E9782" s="0" t="n">
        <v>0.00384739650514959</v>
      </c>
      <c r="F9782" s="0" t="n">
        <v>0.00798000389641712</v>
      </c>
      <c r="G9782" s="0" t="n">
        <v>-3.78725449849389</v>
      </c>
    </row>
    <row r="9783" customFormat="false" ht="15" hidden="false" customHeight="false" outlineLevel="0" collapsed="false">
      <c r="A9783" s="0" t="n">
        <v>56667</v>
      </c>
      <c r="B9783" s="0" t="n">
        <v>-0.199999999999999</v>
      </c>
      <c r="C9783" s="0" t="n">
        <v>5.505</v>
      </c>
      <c r="D9783" s="0" t="n">
        <v>-3.90521472359445</v>
      </c>
      <c r="E9783" s="0" t="n">
        <v>0.00385091941584806</v>
      </c>
      <c r="F9783" s="0" t="n">
        <v>0.00798649425932704</v>
      </c>
      <c r="G9783" s="0" t="n">
        <v>-3.78822623614731</v>
      </c>
    </row>
    <row r="9784" customFormat="false" ht="15" hidden="false" customHeight="false" outlineLevel="0" collapsed="false">
      <c r="A9784" s="0" t="n">
        <v>22881</v>
      </c>
      <c r="B9784" s="0" t="n">
        <v>-0.292500000000001</v>
      </c>
      <c r="C9784" s="0" t="n">
        <v>6.30125</v>
      </c>
      <c r="D9784" s="0" t="n">
        <v>-3.90279983695326</v>
      </c>
      <c r="E9784" s="0" t="n">
        <v>0.00386477112911287</v>
      </c>
      <c r="F9784" s="0" t="n">
        <v>0.00801440220344045</v>
      </c>
      <c r="G9784" s="0" t="n">
        <v>-3.79203827670097</v>
      </c>
    </row>
    <row r="9785" customFormat="false" ht="15" hidden="false" customHeight="false" outlineLevel="0" collapsed="false">
      <c r="A9785" s="0" t="n">
        <v>440104</v>
      </c>
      <c r="B9785" s="0" t="n">
        <v>0.164999999999999</v>
      </c>
      <c r="C9785" s="0" t="n">
        <v>7.1925</v>
      </c>
      <c r="D9785" s="0" t="n">
        <v>3.90262401946634</v>
      </c>
      <c r="E9785" s="0" t="n">
        <v>0.00386578167791839</v>
      </c>
      <c r="F9785" s="0" t="n">
        <v>0.00801567835393792</v>
      </c>
      <c r="G9785" s="0" t="n">
        <v>-3.79231584028489</v>
      </c>
    </row>
    <row r="9786" customFormat="false" ht="15" hidden="false" customHeight="false" outlineLevel="0" collapsed="false">
      <c r="A9786" s="0" t="n">
        <v>4496</v>
      </c>
      <c r="B9786" s="0" t="n">
        <v>-0.1225</v>
      </c>
      <c r="C9786" s="0" t="n">
        <v>13.44625</v>
      </c>
      <c r="D9786" s="0" t="n">
        <v>-3.90245563190139</v>
      </c>
      <c r="E9786" s="0" t="n">
        <v>0.00386674978484848</v>
      </c>
      <c r="F9786" s="0" t="n">
        <v>0.00801604694794607</v>
      </c>
      <c r="G9786" s="0" t="n">
        <v>-3.79258167745238</v>
      </c>
    </row>
    <row r="9787" customFormat="false" ht="15" hidden="false" customHeight="false" outlineLevel="0" collapsed="false">
      <c r="A9787" s="0" t="n">
        <v>58517</v>
      </c>
      <c r="B9787" s="0" t="n">
        <v>-0.122499999999999</v>
      </c>
      <c r="C9787" s="0" t="n">
        <v>11.70625</v>
      </c>
      <c r="D9787" s="0" t="n">
        <v>-3.90245563190138</v>
      </c>
      <c r="E9787" s="0" t="n">
        <v>0.00386674978484852</v>
      </c>
      <c r="F9787" s="0" t="n">
        <v>0.00801604694794607</v>
      </c>
      <c r="G9787" s="0" t="n">
        <v>-3.79258167745239</v>
      </c>
    </row>
    <row r="9788" customFormat="false" ht="15" hidden="false" customHeight="false" outlineLevel="0" collapsed="false">
      <c r="A9788" s="0" t="n">
        <v>400593</v>
      </c>
      <c r="B9788" s="0" t="n">
        <v>-0.334999999999999</v>
      </c>
      <c r="C9788" s="0" t="n">
        <v>3.665</v>
      </c>
      <c r="D9788" s="0" t="n">
        <v>-3.9000306516956</v>
      </c>
      <c r="E9788" s="0" t="n">
        <v>0.00388072027188307</v>
      </c>
      <c r="F9788" s="0" t="n">
        <v>0.00804418666617086</v>
      </c>
      <c r="G9788" s="0" t="n">
        <v>-3.79641039681727</v>
      </c>
    </row>
    <row r="9789" customFormat="false" ht="15" hidden="false" customHeight="false" outlineLevel="0" collapsed="false">
      <c r="A9789" s="0" t="n">
        <v>9754</v>
      </c>
      <c r="B9789" s="0" t="n">
        <v>0.299999999999999</v>
      </c>
      <c r="C9789" s="0" t="n">
        <v>5.86</v>
      </c>
      <c r="D9789" s="0" t="n">
        <v>3.8997473026276</v>
      </c>
      <c r="E9789" s="0" t="n">
        <v>0.00388235616208892</v>
      </c>
      <c r="F9789" s="0" t="n">
        <v>0.00804675536405167</v>
      </c>
      <c r="G9789" s="0" t="n">
        <v>-3.79685780972645</v>
      </c>
    </row>
    <row r="9790" customFormat="false" ht="15" hidden="false" customHeight="false" outlineLevel="0" collapsed="false">
      <c r="A9790" s="0" t="n">
        <v>55268</v>
      </c>
      <c r="B9790" s="0" t="n">
        <v>0.227499999999996</v>
      </c>
      <c r="C9790" s="0" t="n">
        <v>10.09875</v>
      </c>
      <c r="D9790" s="0" t="n">
        <v>3.89881907603139</v>
      </c>
      <c r="E9790" s="0" t="n">
        <v>0.00388772032743447</v>
      </c>
      <c r="F9790" s="0" t="n">
        <v>0.00805705014732409</v>
      </c>
      <c r="G9790" s="0" t="n">
        <v>-3.79832355745716</v>
      </c>
    </row>
    <row r="9791" customFormat="false" ht="15" hidden="false" customHeight="false" outlineLevel="0" collapsed="false">
      <c r="A9791" s="0" t="n">
        <v>26284</v>
      </c>
      <c r="B9791" s="0" t="n">
        <v>-0.149999999999999</v>
      </c>
      <c r="C9791" s="0" t="n">
        <v>8.13</v>
      </c>
      <c r="D9791" s="0" t="n">
        <v>-3.89614367817539</v>
      </c>
      <c r="E9791" s="0" t="n">
        <v>0.00390322538896473</v>
      </c>
      <c r="F9791" s="0" t="n">
        <v>0.00808835703495245</v>
      </c>
      <c r="G9791" s="0" t="n">
        <v>-3.80254877019259</v>
      </c>
    </row>
    <row r="9792" customFormat="false" ht="15" hidden="false" customHeight="false" outlineLevel="0" collapsed="false">
      <c r="A9792" s="0" t="n">
        <v>3569</v>
      </c>
      <c r="B9792" s="0" t="n">
        <v>-0.24</v>
      </c>
      <c r="C9792" s="0" t="n">
        <v>5.8675</v>
      </c>
      <c r="D9792" s="0" t="n">
        <v>-3.89581435930659</v>
      </c>
      <c r="E9792" s="0" t="n">
        <v>0.00390513846690808</v>
      </c>
      <c r="F9792" s="0" t="n">
        <v>0.00809149477029932</v>
      </c>
      <c r="G9792" s="0" t="n">
        <v>-3.80306891303607</v>
      </c>
    </row>
    <row r="9793" customFormat="false" ht="15" hidden="false" customHeight="false" outlineLevel="0" collapsed="false">
      <c r="A9793" s="0" t="n">
        <v>9383</v>
      </c>
      <c r="B9793" s="0" t="n">
        <v>-0.267500000000002</v>
      </c>
      <c r="C9793" s="0" t="n">
        <v>5.55125</v>
      </c>
      <c r="D9793" s="0" t="n">
        <v>-3.89432697440744</v>
      </c>
      <c r="E9793" s="0" t="n">
        <v>0.00391379139488686</v>
      </c>
      <c r="F9793" s="0" t="n">
        <v>0.00810859549027473</v>
      </c>
      <c r="G9793" s="0" t="n">
        <v>-3.80541831350652</v>
      </c>
    </row>
    <row r="9794" customFormat="false" ht="15" hidden="false" customHeight="false" outlineLevel="0" collapsed="false">
      <c r="A9794" s="0" t="n">
        <v>3885</v>
      </c>
      <c r="B9794" s="0" t="n">
        <v>0.262500000000001</v>
      </c>
      <c r="C9794" s="0" t="n">
        <v>5.64375</v>
      </c>
      <c r="D9794" s="0" t="n">
        <v>3.8935062425879</v>
      </c>
      <c r="E9794" s="0" t="n">
        <v>0.00391857475660063</v>
      </c>
      <c r="F9794" s="0" t="n">
        <v>0.00811767656634433</v>
      </c>
      <c r="G9794" s="0" t="n">
        <v>-3.80671480625204</v>
      </c>
    </row>
    <row r="9795" customFormat="false" ht="15" hidden="false" customHeight="false" outlineLevel="0" collapsed="false">
      <c r="A9795" s="0" t="n">
        <v>6048</v>
      </c>
      <c r="B9795" s="0" t="n">
        <v>0.237500000000001</v>
      </c>
      <c r="C9795" s="0" t="n">
        <v>9.54125</v>
      </c>
      <c r="D9795" s="0" t="n">
        <v>3.8930891899151</v>
      </c>
      <c r="E9795" s="0" t="n">
        <v>0.00392100778823521</v>
      </c>
      <c r="F9795" s="0" t="n">
        <v>0.0081218873669306</v>
      </c>
      <c r="G9795" s="0" t="n">
        <v>-3.80737364413178</v>
      </c>
    </row>
    <row r="9796" customFormat="false" ht="15" hidden="false" customHeight="false" outlineLevel="0" collapsed="false">
      <c r="A9796" s="0" t="n">
        <v>382</v>
      </c>
      <c r="B9796" s="0" t="n">
        <v>-0.122499999999999</v>
      </c>
      <c r="C9796" s="0" t="n">
        <v>12.21125</v>
      </c>
      <c r="D9796" s="0" t="n">
        <v>-3.89109808051745</v>
      </c>
      <c r="E9796" s="0" t="n">
        <v>0.00393264580283719</v>
      </c>
      <c r="F9796" s="0" t="n">
        <v>0.00814516235558019</v>
      </c>
      <c r="G9796" s="0" t="n">
        <v>-3.81051935924725</v>
      </c>
    </row>
    <row r="9797" customFormat="false" ht="15" hidden="false" customHeight="false" outlineLevel="0" collapsed="false">
      <c r="A9797" s="0" t="n">
        <v>54143</v>
      </c>
      <c r="B9797" s="0" t="n">
        <v>0.2325</v>
      </c>
      <c r="C9797" s="0" t="n">
        <v>4.68625</v>
      </c>
      <c r="D9797" s="0" t="n">
        <v>3.89021317593401</v>
      </c>
      <c r="E9797" s="0" t="n">
        <v>0.00393782983311657</v>
      </c>
      <c r="F9797" s="0" t="n">
        <v>0.00815506668348848</v>
      </c>
      <c r="G9797" s="0" t="n">
        <v>-3.81191754351022</v>
      </c>
    </row>
    <row r="9798" customFormat="false" ht="15" hidden="false" customHeight="false" outlineLevel="0" collapsed="false">
      <c r="A9798" s="0" t="n">
        <v>84957</v>
      </c>
      <c r="B9798" s="0" t="n">
        <v>-0.44</v>
      </c>
      <c r="C9798" s="0" t="n">
        <v>7.935</v>
      </c>
      <c r="D9798" s="0" t="n">
        <v>-3.88967190635408</v>
      </c>
      <c r="E9798" s="0" t="n">
        <v>0.00394100432620207</v>
      </c>
      <c r="F9798" s="0" t="n">
        <v>0.00816080775388006</v>
      </c>
      <c r="G9798" s="0" t="n">
        <v>-3.81277281351087</v>
      </c>
    </row>
    <row r="9799" customFormat="false" ht="15" hidden="false" customHeight="false" outlineLevel="0" collapsed="false">
      <c r="A9799" s="0" t="n">
        <v>128178</v>
      </c>
      <c r="B9799" s="0" t="n">
        <v>-0.290000000000001</v>
      </c>
      <c r="C9799" s="0" t="n">
        <v>4.715</v>
      </c>
      <c r="D9799" s="0" t="n">
        <v>-3.88893509484272</v>
      </c>
      <c r="E9799" s="0" t="n">
        <v>0.00394533002278667</v>
      </c>
      <c r="F9799" s="0" t="n">
        <v>0.00816893125571375</v>
      </c>
      <c r="G9799" s="0" t="n">
        <v>-3.81393711490746</v>
      </c>
    </row>
    <row r="9800" customFormat="false" ht="15" hidden="false" customHeight="false" outlineLevel="0" collapsed="false">
      <c r="A9800" s="0" t="n">
        <v>286059</v>
      </c>
      <c r="B9800" s="0" t="n">
        <v>0.237499999999999</v>
      </c>
      <c r="C9800" s="0" t="n">
        <v>5.06125</v>
      </c>
      <c r="D9800" s="0" t="n">
        <v>3.88707716140141</v>
      </c>
      <c r="E9800" s="0" t="n">
        <v>0.00395626004380713</v>
      </c>
      <c r="F9800" s="0" t="n">
        <v>0.00819072616744517</v>
      </c>
      <c r="G9800" s="0" t="n">
        <v>-3.8168732668212</v>
      </c>
    </row>
    <row r="9801" customFormat="false" ht="15" hidden="false" customHeight="false" outlineLevel="0" collapsed="false">
      <c r="A9801" s="0" t="n">
        <v>7764</v>
      </c>
      <c r="B9801" s="0" t="n">
        <v>0.165000000000001</v>
      </c>
      <c r="C9801" s="0" t="n">
        <v>10.005</v>
      </c>
      <c r="D9801" s="0" t="n">
        <v>3.88699722919649</v>
      </c>
      <c r="E9801" s="0" t="n">
        <v>0.0039567309972836</v>
      </c>
      <c r="F9801" s="0" t="n">
        <v>0.00819086521888947</v>
      </c>
      <c r="G9801" s="0" t="n">
        <v>-3.81699959479708</v>
      </c>
    </row>
    <row r="9802" customFormat="false" ht="15" hidden="false" customHeight="false" outlineLevel="0" collapsed="false">
      <c r="A9802" s="0" t="n">
        <v>8907</v>
      </c>
      <c r="B9802" s="0" t="n">
        <v>0.172499999999996</v>
      </c>
      <c r="C9802" s="0" t="n">
        <v>9.32625</v>
      </c>
      <c r="D9802" s="0" t="n">
        <v>3.88604643041643</v>
      </c>
      <c r="E9802" s="0" t="n">
        <v>0.00396233758833971</v>
      </c>
      <c r="F9802" s="0" t="n">
        <v>0.00820163448770113</v>
      </c>
      <c r="G9802" s="0" t="n">
        <v>-3.81850232832133</v>
      </c>
    </row>
    <row r="9803" customFormat="false" ht="15" hidden="false" customHeight="false" outlineLevel="0" collapsed="false">
      <c r="A9803" s="0" t="n">
        <v>26291</v>
      </c>
      <c r="B9803" s="0" t="n">
        <v>0.317500000000003</v>
      </c>
      <c r="C9803" s="0" t="n">
        <v>6.34625</v>
      </c>
      <c r="D9803" s="0" t="n">
        <v>3.88558585483742</v>
      </c>
      <c r="E9803" s="0" t="n">
        <v>0.00396505650502204</v>
      </c>
      <c r="F9803" s="0" t="n">
        <v>0.00820642497748924</v>
      </c>
      <c r="G9803" s="0" t="n">
        <v>-3.81923030193916</v>
      </c>
    </row>
    <row r="9804" customFormat="false" ht="15" hidden="false" customHeight="false" outlineLevel="0" collapsed="false">
      <c r="A9804" s="0" t="n">
        <v>112398</v>
      </c>
      <c r="B9804" s="0" t="n">
        <v>0.182500000000001</v>
      </c>
      <c r="C9804" s="0" t="n">
        <v>8.81375</v>
      </c>
      <c r="D9804" s="0" t="n">
        <v>3.88506998343353</v>
      </c>
      <c r="E9804" s="0" t="n">
        <v>0.00396810420240013</v>
      </c>
      <c r="F9804" s="0" t="n">
        <v>0.00821189489345916</v>
      </c>
      <c r="G9804" s="0" t="n">
        <v>-3.8200457024329</v>
      </c>
    </row>
    <row r="9805" customFormat="false" ht="15" hidden="false" customHeight="false" outlineLevel="0" collapsed="false">
      <c r="A9805" s="0" t="n">
        <v>650655</v>
      </c>
      <c r="B9805" s="0" t="n">
        <v>-0.437500000000001</v>
      </c>
      <c r="C9805" s="0" t="n">
        <v>6.96125</v>
      </c>
      <c r="D9805" s="0" t="n">
        <v>-3.88443958333992</v>
      </c>
      <c r="E9805" s="0" t="n">
        <v>0.00397183189764822</v>
      </c>
      <c r="F9805" s="0" t="n">
        <v>0.00821877078892116</v>
      </c>
      <c r="G9805" s="0" t="n">
        <v>-3.82104216991654</v>
      </c>
    </row>
    <row r="9806" customFormat="false" ht="15" hidden="false" customHeight="false" outlineLevel="0" collapsed="false">
      <c r="A9806" s="0" t="n">
        <v>200081</v>
      </c>
      <c r="B9806" s="0" t="n">
        <v>-0.167500000000004</v>
      </c>
      <c r="C9806" s="0" t="n">
        <v>9.32125</v>
      </c>
      <c r="D9806" s="0" t="n">
        <v>-3.88278735580293</v>
      </c>
      <c r="E9806" s="0" t="n">
        <v>0.00398161954276225</v>
      </c>
      <c r="F9806" s="0" t="n">
        <v>0.00823818364187394</v>
      </c>
      <c r="G9806" s="0" t="n">
        <v>-3.82365403802418</v>
      </c>
    </row>
    <row r="9807" customFormat="false" ht="15" hidden="false" customHeight="false" outlineLevel="0" collapsed="false">
      <c r="A9807" s="0" t="n">
        <v>404550</v>
      </c>
      <c r="B9807" s="0" t="n">
        <v>0.169999999999998</v>
      </c>
      <c r="C9807" s="0" t="n">
        <v>9.2875</v>
      </c>
      <c r="D9807" s="0" t="n">
        <v>3.88258469816235</v>
      </c>
      <c r="E9807" s="0" t="n">
        <v>0.00398282183056007</v>
      </c>
      <c r="F9807" s="0" t="n">
        <v>0.00823983078357074</v>
      </c>
      <c r="G9807" s="0" t="n">
        <v>-3.82397442319611</v>
      </c>
    </row>
    <row r="9808" customFormat="false" ht="15" hidden="false" customHeight="false" outlineLevel="0" collapsed="false">
      <c r="A9808" s="0" t="n">
        <v>100128071</v>
      </c>
      <c r="B9808" s="0" t="n">
        <v>0.360000000000002</v>
      </c>
      <c r="C9808" s="0" t="n">
        <v>7.165</v>
      </c>
      <c r="D9808" s="0" t="n">
        <v>3.8814397642913</v>
      </c>
      <c r="E9808" s="0" t="n">
        <v>0.00398962151717792</v>
      </c>
      <c r="F9808" s="0" t="n">
        <v>0.00825305654455986</v>
      </c>
      <c r="G9808" s="0" t="n">
        <v>-3.82578455495256</v>
      </c>
    </row>
    <row r="9809" customFormat="false" ht="15" hidden="false" customHeight="false" outlineLevel="0" collapsed="false">
      <c r="A9809" s="0" t="n">
        <v>8620</v>
      </c>
      <c r="B9809" s="0" t="n">
        <v>0.32</v>
      </c>
      <c r="C9809" s="0" t="n">
        <v>7.465</v>
      </c>
      <c r="D9809" s="0" t="n">
        <v>3.87912472153626</v>
      </c>
      <c r="E9809" s="0" t="n">
        <v>0.00400340809591589</v>
      </c>
      <c r="F9809" s="0" t="n">
        <v>0.00828073143934474</v>
      </c>
      <c r="G9809" s="0" t="n">
        <v>-3.82944506017501</v>
      </c>
    </row>
    <row r="9810" customFormat="false" ht="15" hidden="false" customHeight="false" outlineLevel="0" collapsed="false">
      <c r="A9810" s="0" t="n">
        <v>9389</v>
      </c>
      <c r="B9810" s="0" t="n">
        <v>0.312500000000001</v>
      </c>
      <c r="C9810" s="0" t="n">
        <v>7.06125</v>
      </c>
      <c r="D9810" s="0" t="n">
        <v>3.87830797538012</v>
      </c>
      <c r="E9810" s="0" t="n">
        <v>0.00400828406038449</v>
      </c>
      <c r="F9810" s="0" t="n">
        <v>0.00828997167260394</v>
      </c>
      <c r="G9810" s="0" t="n">
        <v>-3.83073662541119</v>
      </c>
    </row>
    <row r="9811" customFormat="false" ht="15" hidden="false" customHeight="false" outlineLevel="0" collapsed="false">
      <c r="A9811" s="0" t="n">
        <v>220064</v>
      </c>
      <c r="B9811" s="0" t="n">
        <v>-0.217500000000003</v>
      </c>
      <c r="C9811" s="0" t="n">
        <v>7.92125</v>
      </c>
      <c r="D9811" s="0" t="n">
        <v>-3.87799134416868</v>
      </c>
      <c r="E9811" s="0" t="n">
        <v>0.00401017604071006</v>
      </c>
      <c r="F9811" s="0" t="n">
        <v>0.00829303914627419</v>
      </c>
      <c r="G9811" s="0" t="n">
        <v>-3.83123735130612</v>
      </c>
    </row>
    <row r="9812" customFormat="false" ht="15" hidden="false" customHeight="false" outlineLevel="0" collapsed="false">
      <c r="A9812" s="0" t="n">
        <v>100271722</v>
      </c>
      <c r="B9812" s="0" t="n">
        <v>0.2325</v>
      </c>
      <c r="C9812" s="0" t="n">
        <v>5.78375</v>
      </c>
      <c r="D9812" s="0" t="n">
        <v>3.87772550826596</v>
      </c>
      <c r="E9812" s="0" t="n">
        <v>0.00401176523391123</v>
      </c>
      <c r="F9812" s="0" t="n">
        <v>0.00829547989499382</v>
      </c>
      <c r="G9812" s="0" t="n">
        <v>-3.83165775714509</v>
      </c>
    </row>
    <row r="9813" customFormat="false" ht="15" hidden="false" customHeight="false" outlineLevel="0" collapsed="false">
      <c r="A9813" s="0" t="n">
        <v>4321</v>
      </c>
      <c r="B9813" s="0" t="n">
        <v>-0.305</v>
      </c>
      <c r="C9813" s="0" t="n">
        <v>3.49</v>
      </c>
      <c r="D9813" s="0" t="n">
        <v>-3.87614370638194</v>
      </c>
      <c r="E9813" s="0" t="n">
        <v>0.00402123523997</v>
      </c>
      <c r="F9813" s="0" t="n">
        <v>0.00831421433521469</v>
      </c>
      <c r="G9813" s="0" t="n">
        <v>-3.83415945593309</v>
      </c>
    </row>
    <row r="9814" customFormat="false" ht="15" hidden="false" customHeight="false" outlineLevel="0" collapsed="false">
      <c r="A9814" s="0" t="n">
        <v>10004</v>
      </c>
      <c r="B9814" s="0" t="n">
        <v>0.222499999999999</v>
      </c>
      <c r="C9814" s="0" t="n">
        <v>6.00125</v>
      </c>
      <c r="D9814" s="0" t="n">
        <v>3.8759378760928</v>
      </c>
      <c r="E9814" s="0" t="n">
        <v>0.00402246925867238</v>
      </c>
      <c r="F9814" s="0" t="n">
        <v>0.00831591815248362</v>
      </c>
      <c r="G9814" s="0" t="n">
        <v>-3.83448500700006</v>
      </c>
    </row>
    <row r="9815" customFormat="false" ht="15" hidden="false" customHeight="false" outlineLevel="0" collapsed="false">
      <c r="A9815" s="0" t="n">
        <v>84287</v>
      </c>
      <c r="B9815" s="0" t="n">
        <v>-0.130000000000003</v>
      </c>
      <c r="C9815" s="0" t="n">
        <v>10.71</v>
      </c>
      <c r="D9815" s="0" t="n">
        <v>-3.87574967756889</v>
      </c>
      <c r="E9815" s="0" t="n">
        <v>0.00402359792118892</v>
      </c>
      <c r="F9815" s="0" t="n">
        <v>0.0083174038348433</v>
      </c>
      <c r="G9815" s="0" t="n">
        <v>-3.83478267488431</v>
      </c>
    </row>
    <row r="9816" customFormat="false" ht="15" hidden="false" customHeight="false" outlineLevel="0" collapsed="false">
      <c r="A9816" s="0" t="n">
        <v>29966</v>
      </c>
      <c r="B9816" s="0" t="n">
        <v>-0.202500000000001</v>
      </c>
      <c r="C9816" s="0" t="n">
        <v>10.53875</v>
      </c>
      <c r="D9816" s="0" t="n">
        <v>-3.87504461696574</v>
      </c>
      <c r="E9816" s="0" t="n">
        <v>0.00402782929495465</v>
      </c>
      <c r="F9816" s="0" t="n">
        <v>0.00832530234849756</v>
      </c>
      <c r="G9816" s="0" t="n">
        <v>-3.83589788231275</v>
      </c>
    </row>
    <row r="9817" customFormat="false" ht="15" hidden="false" customHeight="false" outlineLevel="0" collapsed="false">
      <c r="A9817" s="0" t="n">
        <v>108</v>
      </c>
      <c r="B9817" s="0" t="n">
        <v>-0.1725</v>
      </c>
      <c r="C9817" s="0" t="n">
        <v>5.41625</v>
      </c>
      <c r="D9817" s="0" t="n">
        <v>-3.87473497628624</v>
      </c>
      <c r="E9817" s="0" t="n">
        <v>0.00402968907557122</v>
      </c>
      <c r="F9817" s="0" t="n">
        <v>0.00832829779907918</v>
      </c>
      <c r="G9817" s="0" t="n">
        <v>-3.83638766392653</v>
      </c>
    </row>
    <row r="9818" customFormat="false" ht="15" hidden="false" customHeight="false" outlineLevel="0" collapsed="false">
      <c r="A9818" s="0" t="n">
        <v>3931</v>
      </c>
      <c r="B9818" s="0" t="n">
        <v>0.272499999999999</v>
      </c>
      <c r="C9818" s="0" t="n">
        <v>7.23125</v>
      </c>
      <c r="D9818" s="0" t="n">
        <v>3.87365665806594</v>
      </c>
      <c r="E9818" s="0" t="n">
        <v>0.00403617284857651</v>
      </c>
      <c r="F9818" s="0" t="n">
        <v>0.00834084823078387</v>
      </c>
      <c r="G9818" s="0" t="n">
        <v>-3.83809340172967</v>
      </c>
    </row>
    <row r="9819" customFormat="false" ht="15" hidden="false" customHeight="false" outlineLevel="0" collapsed="false">
      <c r="A9819" s="0" t="n">
        <v>55753</v>
      </c>
      <c r="B9819" s="0" t="n">
        <v>-0.350000000000001</v>
      </c>
      <c r="C9819" s="0" t="n">
        <v>5.37</v>
      </c>
      <c r="D9819" s="0" t="n">
        <v>-3.87347743363992</v>
      </c>
      <c r="E9819" s="0" t="n">
        <v>0.00403725157246353</v>
      </c>
      <c r="F9819" s="0" t="n">
        <v>0.00834222757944614</v>
      </c>
      <c r="G9819" s="0" t="n">
        <v>-3.83837692024581</v>
      </c>
    </row>
    <row r="9820" customFormat="false" ht="15" hidden="false" customHeight="false" outlineLevel="0" collapsed="false">
      <c r="A9820" s="0" t="n">
        <v>64114</v>
      </c>
      <c r="B9820" s="0" t="n">
        <v>0.125000000000002</v>
      </c>
      <c r="C9820" s="0" t="n">
        <v>11.735</v>
      </c>
      <c r="D9820" s="0" t="n">
        <v>3.87323861094735</v>
      </c>
      <c r="E9820" s="0" t="n">
        <v>0.00403868948477149</v>
      </c>
      <c r="F9820" s="0" t="n">
        <v>0.00834396386966449</v>
      </c>
      <c r="G9820" s="0" t="n">
        <v>-3.83875472385266</v>
      </c>
    </row>
    <row r="9821" customFormat="false" ht="15" hidden="false" customHeight="false" outlineLevel="0" collapsed="false">
      <c r="A9821" s="0" t="n">
        <v>22931</v>
      </c>
      <c r="B9821" s="0" t="n">
        <v>-0.139999999999999</v>
      </c>
      <c r="C9821" s="0" t="n">
        <v>11.7475</v>
      </c>
      <c r="D9821" s="0" t="n">
        <v>-3.87320124142081</v>
      </c>
      <c r="E9821" s="0" t="n">
        <v>0.00403891452976266</v>
      </c>
      <c r="F9821" s="0" t="n">
        <v>0.00834396386966449</v>
      </c>
      <c r="G9821" s="0" t="n">
        <v>-3.83881384083454</v>
      </c>
    </row>
    <row r="9822" customFormat="false" ht="15" hidden="false" customHeight="false" outlineLevel="0" collapsed="false">
      <c r="A9822" s="0" t="n">
        <v>2116</v>
      </c>
      <c r="B9822" s="0" t="n">
        <v>0.280000000000002</v>
      </c>
      <c r="C9822" s="0" t="n">
        <v>6</v>
      </c>
      <c r="D9822" s="0" t="n">
        <v>3.87299039738247</v>
      </c>
      <c r="E9822" s="0" t="n">
        <v>0.00404018451424272</v>
      </c>
      <c r="F9822" s="0" t="n">
        <v>0.00834573756328041</v>
      </c>
      <c r="G9822" s="0" t="n">
        <v>-3.83914738988767</v>
      </c>
    </row>
    <row r="9823" customFormat="false" ht="15" hidden="false" customHeight="false" outlineLevel="0" collapsed="false">
      <c r="A9823" s="0" t="n">
        <v>93649</v>
      </c>
      <c r="B9823" s="0" t="n">
        <v>-0.315</v>
      </c>
      <c r="C9823" s="0" t="n">
        <v>4.74</v>
      </c>
      <c r="D9823" s="0" t="n">
        <v>-3.87215028888227</v>
      </c>
      <c r="E9823" s="0" t="n">
        <v>0.00404524898187097</v>
      </c>
      <c r="F9823" s="0" t="n">
        <v>0.00835534829419128</v>
      </c>
      <c r="G9823" s="0" t="n">
        <v>-3.84047646506527</v>
      </c>
    </row>
    <row r="9824" customFormat="false" ht="15" hidden="false" customHeight="false" outlineLevel="0" collapsed="false">
      <c r="A9824" s="0" t="n">
        <v>64598</v>
      </c>
      <c r="B9824" s="0" t="n">
        <v>0.195</v>
      </c>
      <c r="C9824" s="0" t="n">
        <v>7.1725</v>
      </c>
      <c r="D9824" s="0" t="n">
        <v>3.871898906375</v>
      </c>
      <c r="E9824" s="0" t="n">
        <v>0.00404676571333256</v>
      </c>
      <c r="F9824" s="0" t="n">
        <v>0.00835763006464579</v>
      </c>
      <c r="G9824" s="0" t="n">
        <v>-3.84087417423781</v>
      </c>
    </row>
    <row r="9825" customFormat="false" ht="15" hidden="false" customHeight="false" outlineLevel="0" collapsed="false">
      <c r="A9825" s="0" t="n">
        <v>154761</v>
      </c>
      <c r="B9825" s="0" t="n">
        <v>0.297500000000001</v>
      </c>
      <c r="C9825" s="0" t="n">
        <v>5.53375</v>
      </c>
      <c r="D9825" s="0" t="n">
        <v>3.87149141520541</v>
      </c>
      <c r="E9825" s="0" t="n">
        <v>0.00404922561855531</v>
      </c>
      <c r="F9825" s="0" t="n">
        <v>0.00836185907282852</v>
      </c>
      <c r="G9825" s="0" t="n">
        <v>-3.84151887568326</v>
      </c>
    </row>
    <row r="9826" customFormat="false" ht="15" hidden="false" customHeight="false" outlineLevel="0" collapsed="false">
      <c r="A9826" s="0" t="n">
        <v>51528</v>
      </c>
      <c r="B9826" s="0" t="n">
        <v>0.119999999999999</v>
      </c>
      <c r="C9826" s="0" t="n">
        <v>11.6375</v>
      </c>
      <c r="D9826" s="0" t="n">
        <v>3.87120913956028</v>
      </c>
      <c r="E9826" s="0" t="n">
        <v>0.00405093056495395</v>
      </c>
      <c r="F9826" s="0" t="n">
        <v>0.00836367699848256</v>
      </c>
      <c r="G9826" s="0" t="n">
        <v>-3.84196548132015</v>
      </c>
    </row>
    <row r="9827" customFormat="false" ht="15" hidden="false" customHeight="false" outlineLevel="0" collapsed="false">
      <c r="A9827" s="0" t="n">
        <v>858</v>
      </c>
      <c r="B9827" s="0" t="n">
        <v>0.119999999999997</v>
      </c>
      <c r="C9827" s="0" t="n">
        <v>13.1825</v>
      </c>
      <c r="D9827" s="0" t="n">
        <v>3.87120913956027</v>
      </c>
      <c r="E9827" s="0" t="n">
        <v>0.00405093056495396</v>
      </c>
      <c r="F9827" s="0" t="n">
        <v>0.00836367699848256</v>
      </c>
      <c r="G9827" s="0" t="n">
        <v>-3.84196548132015</v>
      </c>
    </row>
    <row r="9828" customFormat="false" ht="15" hidden="false" customHeight="false" outlineLevel="0" collapsed="false">
      <c r="A9828" s="0" t="n">
        <v>100507375</v>
      </c>
      <c r="B9828" s="0" t="n">
        <v>-0.310000000000001</v>
      </c>
      <c r="C9828" s="0" t="n">
        <v>6.375</v>
      </c>
      <c r="D9828" s="0" t="n">
        <v>-3.87096684550462</v>
      </c>
      <c r="E9828" s="0" t="n">
        <v>0.00405239463022457</v>
      </c>
      <c r="F9828" s="0" t="n">
        <v>0.00836584826726088</v>
      </c>
      <c r="G9828" s="0" t="n">
        <v>-3.84234883657474</v>
      </c>
    </row>
    <row r="9829" customFormat="false" ht="15" hidden="false" customHeight="false" outlineLevel="0" collapsed="false">
      <c r="A9829" s="0" t="n">
        <v>55739</v>
      </c>
      <c r="B9829" s="0" t="n">
        <v>0.137500000000003</v>
      </c>
      <c r="C9829" s="0" t="n">
        <v>10.02625</v>
      </c>
      <c r="D9829" s="0" t="n">
        <v>3.87074540960563</v>
      </c>
      <c r="E9829" s="0" t="n">
        <v>0.0040537331511106</v>
      </c>
      <c r="F9829" s="0" t="n">
        <v>0.00836775994406008</v>
      </c>
      <c r="G9829" s="0" t="n">
        <v>-3.84269919587173</v>
      </c>
    </row>
    <row r="9830" customFormat="false" ht="15" hidden="false" customHeight="false" outlineLevel="0" collapsed="false">
      <c r="A9830" s="0" t="n">
        <v>5818</v>
      </c>
      <c r="B9830" s="0" t="n">
        <v>-0.1975</v>
      </c>
      <c r="C9830" s="0" t="n">
        <v>8.61125</v>
      </c>
      <c r="D9830" s="0" t="n">
        <v>-3.87023743460916</v>
      </c>
      <c r="E9830" s="0" t="n">
        <v>0.00405680549812022</v>
      </c>
      <c r="F9830" s="0" t="n">
        <v>0.00837324985036311</v>
      </c>
      <c r="G9830" s="0" t="n">
        <v>-3.84350294199434</v>
      </c>
    </row>
    <row r="9831" customFormat="false" ht="15" hidden="false" customHeight="false" outlineLevel="0" collapsed="false">
      <c r="A9831" s="0" t="n">
        <v>7317</v>
      </c>
      <c r="B9831" s="0" t="n">
        <v>0.139999999999999</v>
      </c>
      <c r="C9831" s="0" t="n">
        <v>10.135</v>
      </c>
      <c r="D9831" s="0" t="n">
        <v>3.8689388935939</v>
      </c>
      <c r="E9831" s="0" t="n">
        <v>0.00406467060885027</v>
      </c>
      <c r="F9831" s="0" t="n">
        <v>0.00838862990136613</v>
      </c>
      <c r="G9831" s="0" t="n">
        <v>-3.84555769349122</v>
      </c>
    </row>
    <row r="9832" customFormat="false" ht="15" hidden="false" customHeight="false" outlineLevel="0" collapsed="false">
      <c r="A9832" s="0" t="n">
        <v>22985</v>
      </c>
      <c r="B9832" s="0" t="n">
        <v>0.155000000000001</v>
      </c>
      <c r="C9832" s="0" t="n">
        <v>8.555</v>
      </c>
      <c r="D9832" s="0" t="n">
        <v>3.86766578037688</v>
      </c>
      <c r="E9832" s="0" t="n">
        <v>0.00407239742404775</v>
      </c>
      <c r="F9832" s="0" t="n">
        <v>0.00840372143914635</v>
      </c>
      <c r="G9832" s="0" t="n">
        <v>-3.8475723879095</v>
      </c>
    </row>
    <row r="9833" customFormat="false" ht="15" hidden="false" customHeight="false" outlineLevel="0" collapsed="false">
      <c r="A9833" s="0" t="n">
        <v>26276</v>
      </c>
      <c r="B9833" s="0" t="n">
        <v>0.145</v>
      </c>
      <c r="C9833" s="0" t="n">
        <v>9.2625</v>
      </c>
      <c r="D9833" s="0" t="n">
        <v>3.86518111103324</v>
      </c>
      <c r="E9833" s="0" t="n">
        <v>0.0040875223992058</v>
      </c>
      <c r="F9833" s="0" t="n">
        <v>0.00843407505522223</v>
      </c>
      <c r="G9833" s="0" t="n">
        <v>-3.8515048721204</v>
      </c>
    </row>
    <row r="9834" customFormat="false" ht="15" hidden="false" customHeight="false" outlineLevel="0" collapsed="false">
      <c r="A9834" s="0" t="n">
        <v>730098</v>
      </c>
      <c r="B9834" s="0" t="n">
        <v>0.199999999999999</v>
      </c>
      <c r="C9834" s="0" t="n">
        <v>6.95</v>
      </c>
      <c r="D9834" s="0" t="n">
        <v>3.86302235250261</v>
      </c>
      <c r="E9834" s="0" t="n">
        <v>0.00410071186585012</v>
      </c>
      <c r="F9834" s="0" t="n">
        <v>0.00846042923095705</v>
      </c>
      <c r="G9834" s="0" t="n">
        <v>-3.85492208351314</v>
      </c>
    </row>
    <row r="9835" customFormat="false" ht="15" hidden="false" customHeight="false" outlineLevel="0" collapsed="false">
      <c r="A9835" s="0" t="n">
        <v>3448</v>
      </c>
      <c r="B9835" s="0" t="n">
        <v>0.202500000000001</v>
      </c>
      <c r="C9835" s="0" t="n">
        <v>4.48375</v>
      </c>
      <c r="D9835" s="0" t="n">
        <v>3.86284101337611</v>
      </c>
      <c r="E9835" s="0" t="n">
        <v>0.00410182185688777</v>
      </c>
      <c r="F9835" s="0" t="n">
        <v>0.008461858676596</v>
      </c>
      <c r="G9835" s="0" t="n">
        <v>-3.85520915775905</v>
      </c>
    </row>
    <row r="9836" customFormat="false" ht="15" hidden="false" customHeight="false" outlineLevel="0" collapsed="false">
      <c r="A9836" s="0" t="n">
        <v>100506582</v>
      </c>
      <c r="B9836" s="0" t="n">
        <v>0.165000000000001</v>
      </c>
      <c r="C9836" s="0" t="n">
        <v>3.3</v>
      </c>
      <c r="D9836" s="0" t="n">
        <v>3.86238018476546</v>
      </c>
      <c r="E9836" s="0" t="n">
        <v>0.00410464406032099</v>
      </c>
      <c r="F9836" s="0" t="n">
        <v>0.00846681968310059</v>
      </c>
      <c r="G9836" s="0" t="n">
        <v>-3.85593870216006</v>
      </c>
    </row>
    <row r="9837" customFormat="false" ht="15" hidden="false" customHeight="false" outlineLevel="0" collapsed="false">
      <c r="A9837" s="0" t="n">
        <v>7812</v>
      </c>
      <c r="B9837" s="0" t="n">
        <v>0.129999999999999</v>
      </c>
      <c r="C9837" s="0" t="n">
        <v>13.0925</v>
      </c>
      <c r="D9837" s="0" t="n">
        <v>3.86095106819882</v>
      </c>
      <c r="E9837" s="0" t="n">
        <v>0.00411340936130058</v>
      </c>
      <c r="F9837" s="0" t="n">
        <v>0.00848403750828492</v>
      </c>
      <c r="G9837" s="0" t="n">
        <v>-3.85820130398399</v>
      </c>
    </row>
    <row r="9838" customFormat="false" ht="15" hidden="false" customHeight="false" outlineLevel="0" collapsed="false">
      <c r="A9838" s="0" t="n">
        <v>23245</v>
      </c>
      <c r="B9838" s="0" t="n">
        <v>-0.284999999999998</v>
      </c>
      <c r="C9838" s="0" t="n">
        <v>5.5375</v>
      </c>
      <c r="D9838" s="0" t="n">
        <v>-3.86006207068543</v>
      </c>
      <c r="E9838" s="0" t="n">
        <v>0.00411887193414689</v>
      </c>
      <c r="F9838" s="0" t="n">
        <v>0.00849444054332754</v>
      </c>
      <c r="G9838" s="0" t="n">
        <v>-3.85960889204496</v>
      </c>
    </row>
    <row r="9839" customFormat="false" ht="15" hidden="false" customHeight="false" outlineLevel="0" collapsed="false">
      <c r="A9839" s="0" t="n">
        <v>51639</v>
      </c>
      <c r="B9839" s="0" t="n">
        <v>-0.122499999999999</v>
      </c>
      <c r="C9839" s="0" t="n">
        <v>12.45625</v>
      </c>
      <c r="D9839" s="0" t="n">
        <v>-3.85761132194959</v>
      </c>
      <c r="E9839" s="0" t="n">
        <v>0.00413397082066067</v>
      </c>
      <c r="F9839" s="0" t="n">
        <v>0.00852471262550591</v>
      </c>
      <c r="G9839" s="0" t="n">
        <v>-3.86348971240517</v>
      </c>
    </row>
    <row r="9840" customFormat="false" ht="15" hidden="false" customHeight="false" outlineLevel="0" collapsed="false">
      <c r="A9840" s="0" t="n">
        <v>7644</v>
      </c>
      <c r="B9840" s="0" t="n">
        <v>0.317500000000001</v>
      </c>
      <c r="C9840" s="0" t="n">
        <v>8.86875</v>
      </c>
      <c r="D9840" s="0" t="n">
        <v>3.85740023925873</v>
      </c>
      <c r="E9840" s="0" t="n">
        <v>0.00413527403092061</v>
      </c>
      <c r="F9840" s="0" t="n">
        <v>0.00852653320971992</v>
      </c>
      <c r="G9840" s="0" t="n">
        <v>-3.86382399747055</v>
      </c>
    </row>
    <row r="9841" customFormat="false" ht="15" hidden="false" customHeight="false" outlineLevel="0" collapsed="false">
      <c r="A9841" s="0" t="n">
        <v>7776</v>
      </c>
      <c r="B9841" s="0" t="n">
        <v>0.115</v>
      </c>
      <c r="C9841" s="0" t="n">
        <v>8.5625</v>
      </c>
      <c r="D9841" s="0" t="n">
        <v>3.85725406945224</v>
      </c>
      <c r="E9841" s="0" t="n">
        <v>0.0041361767289353</v>
      </c>
      <c r="F9841" s="0" t="n">
        <v>0.00852752769046169</v>
      </c>
      <c r="G9841" s="0" t="n">
        <v>-3.86405548485936</v>
      </c>
    </row>
    <row r="9842" customFormat="false" ht="15" hidden="false" customHeight="false" outlineLevel="0" collapsed="false">
      <c r="A9842" s="0" t="n">
        <v>85009</v>
      </c>
      <c r="B9842" s="0" t="n">
        <v>-0.1325</v>
      </c>
      <c r="C9842" s="0" t="n">
        <v>3.32875</v>
      </c>
      <c r="D9842" s="0" t="n">
        <v>-3.85522297900645</v>
      </c>
      <c r="E9842" s="0" t="n">
        <v>0.00414874176113606</v>
      </c>
      <c r="F9842" s="0" t="n">
        <v>0.00855169460671143</v>
      </c>
      <c r="G9842" s="0" t="n">
        <v>-3.86727233835265</v>
      </c>
    </row>
    <row r="9843" customFormat="false" ht="15" hidden="false" customHeight="false" outlineLevel="0" collapsed="false">
      <c r="A9843" s="0" t="n">
        <v>55256</v>
      </c>
      <c r="B9843" s="0" t="n">
        <v>-0.132499999999999</v>
      </c>
      <c r="C9843" s="0" t="n">
        <v>12.38125</v>
      </c>
      <c r="D9843" s="0" t="n">
        <v>-3.85522297900643</v>
      </c>
      <c r="E9843" s="0" t="n">
        <v>0.00414874176113617</v>
      </c>
      <c r="F9843" s="0" t="n">
        <v>0.00855169460671143</v>
      </c>
      <c r="G9843" s="0" t="n">
        <v>-3.86727233835268</v>
      </c>
    </row>
    <row r="9844" customFormat="false" ht="15" hidden="false" customHeight="false" outlineLevel="0" collapsed="false">
      <c r="A9844" s="0" t="n">
        <v>5178</v>
      </c>
      <c r="B9844" s="0" t="n">
        <v>-0.154999999999999</v>
      </c>
      <c r="C9844" s="0" t="n">
        <v>3.86</v>
      </c>
      <c r="D9844" s="0" t="n">
        <v>-3.85386744827209</v>
      </c>
      <c r="E9844" s="0" t="n">
        <v>0.00415715008176267</v>
      </c>
      <c r="F9844" s="0" t="n">
        <v>0.00856815580253564</v>
      </c>
      <c r="G9844" s="0" t="n">
        <v>-3.86941948483707</v>
      </c>
    </row>
    <row r="9845" customFormat="false" ht="15" hidden="false" customHeight="false" outlineLevel="0" collapsed="false">
      <c r="A9845" s="0" t="n">
        <v>9985</v>
      </c>
      <c r="B9845" s="0" t="n">
        <v>0.309999999999997</v>
      </c>
      <c r="C9845" s="0" t="n">
        <v>7.505</v>
      </c>
      <c r="D9845" s="0" t="n">
        <v>3.853697998514</v>
      </c>
      <c r="E9845" s="0" t="n">
        <v>0.00415820244507232</v>
      </c>
      <c r="F9845" s="0" t="n">
        <v>0.00856945408902693</v>
      </c>
      <c r="G9845" s="0" t="n">
        <v>-3.86968790546286</v>
      </c>
    </row>
    <row r="9846" customFormat="false" ht="15" hidden="false" customHeight="false" outlineLevel="0" collapsed="false">
      <c r="A9846" s="0" t="n">
        <v>3119</v>
      </c>
      <c r="B9846" s="0" t="n">
        <v>0.197500000000002</v>
      </c>
      <c r="C9846" s="0" t="n">
        <v>6.81125</v>
      </c>
      <c r="D9846" s="0" t="n">
        <v>3.85322720407571</v>
      </c>
      <c r="E9846" s="0" t="n">
        <v>0.00416112778590845</v>
      </c>
      <c r="F9846" s="0" t="n">
        <v>0.00857461165554174</v>
      </c>
      <c r="G9846" s="0" t="n">
        <v>-3.87043369407955</v>
      </c>
    </row>
    <row r="9847" customFormat="false" ht="15" hidden="false" customHeight="false" outlineLevel="0" collapsed="false">
      <c r="A9847" s="0" t="n">
        <v>55190</v>
      </c>
      <c r="B9847" s="0" t="n">
        <v>-0.4975</v>
      </c>
      <c r="C9847" s="0" t="n">
        <v>6.54125</v>
      </c>
      <c r="D9847" s="0" t="n">
        <v>-3.85304411339104</v>
      </c>
      <c r="E9847" s="0" t="n">
        <v>0.00416226603283523</v>
      </c>
      <c r="F9847" s="0" t="n">
        <v>0.00857608598030092</v>
      </c>
      <c r="G9847" s="0" t="n">
        <v>-3.87072373573213</v>
      </c>
    </row>
    <row r="9848" customFormat="false" ht="15" hidden="false" customHeight="false" outlineLevel="0" collapsed="false">
      <c r="A9848" s="0" t="n">
        <v>8850</v>
      </c>
      <c r="B9848" s="0" t="n">
        <v>-0.284999999999998</v>
      </c>
      <c r="C9848" s="0" t="n">
        <v>7.985</v>
      </c>
      <c r="D9848" s="0" t="n">
        <v>-3.85091668080309</v>
      </c>
      <c r="E9848" s="0" t="n">
        <v>0.00417551620996706</v>
      </c>
      <c r="F9848" s="0" t="n">
        <v>0.0086025133373128</v>
      </c>
      <c r="G9848" s="0" t="n">
        <v>-3.87409415686465</v>
      </c>
    </row>
    <row r="9849" customFormat="false" ht="15" hidden="false" customHeight="false" outlineLevel="0" collapsed="false">
      <c r="A9849" s="0" t="n">
        <v>100507286</v>
      </c>
      <c r="B9849" s="0" t="n">
        <v>0.487499999999999</v>
      </c>
      <c r="C9849" s="0" t="n">
        <v>4.51125</v>
      </c>
      <c r="D9849" s="0" t="n">
        <v>3.85015333201087</v>
      </c>
      <c r="E9849" s="0" t="n">
        <v>0.00418028144128153</v>
      </c>
      <c r="F9849" s="0" t="n">
        <v>0.00861145618324321</v>
      </c>
      <c r="G9849" s="0" t="n">
        <v>-3.87530362433695</v>
      </c>
    </row>
    <row r="9850" customFormat="false" ht="15" hidden="false" customHeight="false" outlineLevel="0" collapsed="false">
      <c r="A9850" s="0" t="n">
        <v>22853</v>
      </c>
      <c r="B9850" s="0" t="n">
        <v>-0.175000000000001</v>
      </c>
      <c r="C9850" s="0" t="n">
        <v>9.31</v>
      </c>
      <c r="D9850" s="0" t="n">
        <v>-3.84924475593927</v>
      </c>
      <c r="E9850" s="0" t="n">
        <v>0.00418596078229905</v>
      </c>
      <c r="F9850" s="0" t="n">
        <v>0.00862228010448174</v>
      </c>
      <c r="G9850" s="0" t="n">
        <v>-3.87674327527073</v>
      </c>
    </row>
    <row r="9851" customFormat="false" ht="15" hidden="false" customHeight="false" outlineLevel="0" collapsed="false">
      <c r="A9851" s="0" t="n">
        <v>338694</v>
      </c>
      <c r="B9851" s="0" t="n">
        <v>0.237499999999999</v>
      </c>
      <c r="C9851" s="0" t="n">
        <v>5.42625</v>
      </c>
      <c r="D9851" s="0" t="n">
        <v>3.84866638950247</v>
      </c>
      <c r="E9851" s="0" t="n">
        <v>0.00418958030847246</v>
      </c>
      <c r="F9851" s="0" t="n">
        <v>0.00862885943317736</v>
      </c>
      <c r="G9851" s="0" t="n">
        <v>-3.87765975102689</v>
      </c>
    </row>
    <row r="9852" customFormat="false" ht="15" hidden="false" customHeight="false" outlineLevel="0" collapsed="false">
      <c r="A9852" s="0" t="n">
        <v>51647</v>
      </c>
      <c r="B9852" s="0" t="n">
        <v>-0.120000000000005</v>
      </c>
      <c r="C9852" s="0" t="n">
        <v>11.8375</v>
      </c>
      <c r="D9852" s="0" t="n">
        <v>-3.84820715476664</v>
      </c>
      <c r="E9852" s="0" t="n">
        <v>0.00419245665140529</v>
      </c>
      <c r="F9852" s="0" t="n">
        <v>0.00863390692119354</v>
      </c>
      <c r="G9852" s="0" t="n">
        <v>-3.87838747715294</v>
      </c>
    </row>
    <row r="9853" customFormat="false" ht="15" hidden="false" customHeight="false" outlineLevel="0" collapsed="false">
      <c r="A9853" s="0" t="n">
        <v>2644</v>
      </c>
      <c r="B9853" s="0" t="n">
        <v>-0.282499999999999</v>
      </c>
      <c r="C9853" s="0" t="n">
        <v>7.79125</v>
      </c>
      <c r="D9853" s="0" t="n">
        <v>-3.84709380199414</v>
      </c>
      <c r="E9853" s="0" t="n">
        <v>0.00419943865914428</v>
      </c>
      <c r="F9853" s="0" t="n">
        <v>0.00864740769472558</v>
      </c>
      <c r="G9853" s="0" t="n">
        <v>-3.88015184553884</v>
      </c>
    </row>
    <row r="9854" customFormat="false" ht="15" hidden="false" customHeight="false" outlineLevel="0" collapsed="false">
      <c r="A9854" s="0" t="n">
        <v>57514</v>
      </c>
      <c r="B9854" s="0" t="n">
        <v>0.364999999999998</v>
      </c>
      <c r="C9854" s="0" t="n">
        <v>6.655</v>
      </c>
      <c r="D9854" s="0" t="n">
        <v>3.84684819438843</v>
      </c>
      <c r="E9854" s="0" t="n">
        <v>0.00420098056299048</v>
      </c>
      <c r="F9854" s="0" t="n">
        <v>0.00864970470161002</v>
      </c>
      <c r="G9854" s="0" t="n">
        <v>-3.88054108633746</v>
      </c>
    </row>
    <row r="9855" customFormat="false" ht="15" hidden="false" customHeight="false" outlineLevel="0" collapsed="false">
      <c r="A9855" s="0" t="n">
        <v>7772</v>
      </c>
      <c r="B9855" s="0" t="n">
        <v>0.547500000000001</v>
      </c>
      <c r="C9855" s="0" t="n">
        <v>3.51625</v>
      </c>
      <c r="D9855" s="0" t="n">
        <v>3.84589157610693</v>
      </c>
      <c r="E9855" s="0" t="n">
        <v>0.00420699186079032</v>
      </c>
      <c r="F9855" s="0" t="n">
        <v>0.00866120266884518</v>
      </c>
      <c r="G9855" s="0" t="n">
        <v>-3.88205720420809</v>
      </c>
    </row>
    <row r="9856" customFormat="false" ht="15" hidden="false" customHeight="false" outlineLevel="0" collapsed="false">
      <c r="A9856" s="0" t="n">
        <v>10005</v>
      </c>
      <c r="B9856" s="0" t="n">
        <v>0.145000000000003</v>
      </c>
      <c r="C9856" s="0" t="n">
        <v>8.48</v>
      </c>
      <c r="D9856" s="0" t="n">
        <v>3.84555483047364</v>
      </c>
      <c r="E9856" s="0" t="n">
        <v>0.00420911010952206</v>
      </c>
      <c r="F9856" s="0" t="n">
        <v>0.00866380503010382</v>
      </c>
      <c r="G9856" s="0" t="n">
        <v>-3.88259092650849</v>
      </c>
    </row>
    <row r="9857" customFormat="false" ht="15" hidden="false" customHeight="false" outlineLevel="0" collapsed="false">
      <c r="A9857" s="0" t="n">
        <v>10618</v>
      </c>
      <c r="B9857" s="0" t="n">
        <v>0.144999999999998</v>
      </c>
      <c r="C9857" s="0" t="n">
        <v>11.73</v>
      </c>
      <c r="D9857" s="0" t="n">
        <v>3.84555483047349</v>
      </c>
      <c r="E9857" s="0" t="n">
        <v>0.00420911010952295</v>
      </c>
      <c r="F9857" s="0" t="n">
        <v>0.00866380503010382</v>
      </c>
      <c r="G9857" s="0" t="n">
        <v>-3.88259092650872</v>
      </c>
    </row>
    <row r="9858" customFormat="false" ht="15" hidden="false" customHeight="false" outlineLevel="0" collapsed="false">
      <c r="A9858" s="0" t="n">
        <v>100505935</v>
      </c>
      <c r="B9858" s="0" t="n">
        <v>0.152499999999998</v>
      </c>
      <c r="C9858" s="0" t="n">
        <v>8.87125</v>
      </c>
      <c r="D9858" s="0" t="n">
        <v>3.84514189648289</v>
      </c>
      <c r="E9858" s="0" t="n">
        <v>0.0042117091546942</v>
      </c>
      <c r="F9858" s="0" t="n">
        <v>0.00866827518293138</v>
      </c>
      <c r="G9858" s="0" t="n">
        <v>-3.88324541960264</v>
      </c>
    </row>
    <row r="9859" customFormat="false" ht="15" hidden="false" customHeight="false" outlineLevel="0" collapsed="false">
      <c r="A9859" s="0" t="n">
        <v>119391</v>
      </c>
      <c r="B9859" s="0" t="n">
        <v>-0.162500000000001</v>
      </c>
      <c r="C9859" s="0" t="n">
        <v>10.24875</v>
      </c>
      <c r="D9859" s="0" t="n">
        <v>-3.84504258401779</v>
      </c>
      <c r="E9859" s="0" t="n">
        <v>0.00421233449062537</v>
      </c>
      <c r="F9859" s="0" t="n">
        <v>0.00866868267650763</v>
      </c>
      <c r="G9859" s="0" t="n">
        <v>-3.88340283084688</v>
      </c>
    </row>
    <row r="9860" customFormat="false" ht="15" hidden="false" customHeight="false" outlineLevel="0" collapsed="false">
      <c r="A9860" s="0" t="n">
        <v>221301</v>
      </c>
      <c r="B9860" s="0" t="n">
        <v>-0.137500000000001</v>
      </c>
      <c r="C9860" s="0" t="n">
        <v>3.36125</v>
      </c>
      <c r="D9860" s="0" t="n">
        <v>-3.84450874289202</v>
      </c>
      <c r="E9860" s="0" t="n">
        <v>0.00421569759035391</v>
      </c>
      <c r="F9860" s="0" t="n">
        <v>0.00867472363768807</v>
      </c>
      <c r="G9860" s="0" t="n">
        <v>-3.88424899252641</v>
      </c>
    </row>
    <row r="9861" customFormat="false" ht="15" hidden="false" customHeight="false" outlineLevel="0" collapsed="false">
      <c r="A9861" s="0" t="n">
        <v>53358</v>
      </c>
      <c r="B9861" s="0" t="n">
        <v>0.159999999999998</v>
      </c>
      <c r="C9861" s="0" t="n">
        <v>6.0225</v>
      </c>
      <c r="D9861" s="0" t="n">
        <v>3.84365778998959</v>
      </c>
      <c r="E9861" s="0" t="n">
        <v>0.0042210643266768</v>
      </c>
      <c r="F9861" s="0" t="n">
        <v>0.00868488587753716</v>
      </c>
      <c r="G9861" s="0" t="n">
        <v>-3.88559785372376</v>
      </c>
    </row>
    <row r="9862" customFormat="false" ht="15" hidden="false" customHeight="false" outlineLevel="0" collapsed="false">
      <c r="A9862" s="0" t="n">
        <v>3455</v>
      </c>
      <c r="B9862" s="0" t="n">
        <v>-0.217499999999999</v>
      </c>
      <c r="C9862" s="0" t="n">
        <v>8.74125</v>
      </c>
      <c r="D9862" s="0" t="n">
        <v>-3.84296227767027</v>
      </c>
      <c r="E9862" s="0" t="n">
        <v>0.00422545612369202</v>
      </c>
      <c r="F9862" s="0" t="n">
        <v>0.00869304031126699</v>
      </c>
      <c r="G9862" s="0" t="n">
        <v>-3.88670038101563</v>
      </c>
    </row>
    <row r="9863" customFormat="false" ht="15" hidden="false" customHeight="false" outlineLevel="0" collapsed="false">
      <c r="A9863" s="0" t="n">
        <v>25992</v>
      </c>
      <c r="B9863" s="0" t="n">
        <v>0.440000000000001</v>
      </c>
      <c r="C9863" s="0" t="n">
        <v>5.8</v>
      </c>
      <c r="D9863" s="0" t="n">
        <v>3.83986392381782</v>
      </c>
      <c r="E9863" s="0" t="n">
        <v>0.00424507959652485</v>
      </c>
      <c r="F9863" s="0" t="n">
        <v>0.00873252607397897</v>
      </c>
      <c r="G9863" s="0" t="n">
        <v>-3.89161252824929</v>
      </c>
    </row>
    <row r="9864" customFormat="false" ht="15" hidden="false" customHeight="false" outlineLevel="0" collapsed="false">
      <c r="A9864" s="0" t="n">
        <v>6405</v>
      </c>
      <c r="B9864" s="0" t="n">
        <v>0.197499999999998</v>
      </c>
      <c r="C9864" s="0" t="n">
        <v>10.96875</v>
      </c>
      <c r="D9864" s="0" t="n">
        <v>3.83643930685046</v>
      </c>
      <c r="E9864" s="0" t="n">
        <v>0.00426688200710755</v>
      </c>
      <c r="F9864" s="0" t="n">
        <v>0.00877648565343506</v>
      </c>
      <c r="G9864" s="0" t="n">
        <v>-3.89704313321346</v>
      </c>
    </row>
    <row r="9865" customFormat="false" ht="15" hidden="false" customHeight="false" outlineLevel="0" collapsed="false">
      <c r="A9865" s="0" t="n">
        <v>9987</v>
      </c>
      <c r="B9865" s="0" t="n">
        <v>-0.125000000000002</v>
      </c>
      <c r="C9865" s="0" t="n">
        <v>12.5925</v>
      </c>
      <c r="D9865" s="0" t="n">
        <v>-3.83628450159349</v>
      </c>
      <c r="E9865" s="0" t="n">
        <v>0.0042678703580818</v>
      </c>
      <c r="F9865" s="0" t="n">
        <v>0.0087776285322609</v>
      </c>
      <c r="G9865" s="0" t="n">
        <v>-3.89728864617681</v>
      </c>
    </row>
    <row r="9866" customFormat="false" ht="15" hidden="false" customHeight="false" outlineLevel="0" collapsed="false">
      <c r="A9866" s="0" t="n">
        <v>9905</v>
      </c>
      <c r="B9866" s="0" t="n">
        <v>-0.137500000000003</v>
      </c>
      <c r="C9866" s="0" t="n">
        <v>10.16375</v>
      </c>
      <c r="D9866" s="0" t="n">
        <v>-3.83588103517102</v>
      </c>
      <c r="E9866" s="0" t="n">
        <v>0.00427044742264114</v>
      </c>
      <c r="F9866" s="0" t="n">
        <v>0.00878203831795169</v>
      </c>
      <c r="G9866" s="0" t="n">
        <v>-3.89792853467595</v>
      </c>
    </row>
    <row r="9867" customFormat="false" ht="15" hidden="false" customHeight="false" outlineLevel="0" collapsed="false">
      <c r="A9867" s="0" t="n">
        <v>79867</v>
      </c>
      <c r="B9867" s="0" t="n">
        <v>0.139999999999999</v>
      </c>
      <c r="C9867" s="0" t="n">
        <v>8.765</v>
      </c>
      <c r="D9867" s="0" t="n">
        <v>3.83533919478427</v>
      </c>
      <c r="E9867" s="0" t="n">
        <v>0.00427391092175754</v>
      </c>
      <c r="F9867" s="0" t="n">
        <v>0.008788269949098</v>
      </c>
      <c r="G9867" s="0" t="n">
        <v>-3.89878790852342</v>
      </c>
    </row>
    <row r="9868" customFormat="false" ht="15" hidden="false" customHeight="false" outlineLevel="0" collapsed="false">
      <c r="A9868" s="0" t="n">
        <v>1795</v>
      </c>
      <c r="B9868" s="0" t="n">
        <v>0.542500000000001</v>
      </c>
      <c r="C9868" s="0" t="n">
        <v>5.72875</v>
      </c>
      <c r="D9868" s="0" t="n">
        <v>3.83482567577407</v>
      </c>
      <c r="E9868" s="0" t="n">
        <v>0.00427719613811202</v>
      </c>
      <c r="F9868" s="0" t="n">
        <v>0.00879413375852446</v>
      </c>
      <c r="G9868" s="0" t="n">
        <v>-3.89960239287935</v>
      </c>
    </row>
    <row r="9869" customFormat="false" ht="15" hidden="false" customHeight="false" outlineLevel="0" collapsed="false">
      <c r="A9869" s="0" t="n">
        <v>343071</v>
      </c>
      <c r="B9869" s="0" t="n">
        <v>-0.177500000000002</v>
      </c>
      <c r="C9869" s="0" t="n">
        <v>5.85125</v>
      </c>
      <c r="D9869" s="0" t="n">
        <v>-3.83408208881723</v>
      </c>
      <c r="E9869" s="0" t="n">
        <v>0.00428195795315265</v>
      </c>
      <c r="F9869" s="0" t="n">
        <v>0.00880303203402265</v>
      </c>
      <c r="G9869" s="0" t="n">
        <v>-3.90078183434952</v>
      </c>
    </row>
    <row r="9870" customFormat="false" ht="15" hidden="false" customHeight="false" outlineLevel="0" collapsed="false">
      <c r="A9870" s="0" t="n">
        <v>84656</v>
      </c>
      <c r="B9870" s="0" t="n">
        <v>-0.192500000000003</v>
      </c>
      <c r="C9870" s="0" t="n">
        <v>9.91625</v>
      </c>
      <c r="D9870" s="0" t="n">
        <v>-3.83206292075763</v>
      </c>
      <c r="E9870" s="0" t="n">
        <v>0.00429491678084564</v>
      </c>
      <c r="F9870" s="0" t="n">
        <v>0.00882856019940175</v>
      </c>
      <c r="G9870" s="0" t="n">
        <v>-3.90398483868314</v>
      </c>
    </row>
    <row r="9871" customFormat="false" ht="15" hidden="false" customHeight="false" outlineLevel="0" collapsed="false">
      <c r="A9871" s="0" t="n">
        <v>5528</v>
      </c>
      <c r="B9871" s="0" t="n">
        <v>-0.205</v>
      </c>
      <c r="C9871" s="0" t="n">
        <v>8.71</v>
      </c>
      <c r="D9871" s="0" t="n">
        <v>-3.83201174250453</v>
      </c>
      <c r="E9871" s="0" t="n">
        <v>0.00429524577805747</v>
      </c>
      <c r="F9871" s="0" t="n">
        <v>0.00882856019940175</v>
      </c>
      <c r="G9871" s="0" t="n">
        <v>-3.90406602835612</v>
      </c>
    </row>
    <row r="9872" customFormat="false" ht="15" hidden="false" customHeight="false" outlineLevel="0" collapsed="false">
      <c r="A9872" s="0" t="n">
        <v>2259</v>
      </c>
      <c r="B9872" s="0" t="n">
        <v>0.267499999999998</v>
      </c>
      <c r="C9872" s="0" t="n">
        <v>4.98375</v>
      </c>
      <c r="D9872" s="0" t="n">
        <v>3.83168332240322</v>
      </c>
      <c r="E9872" s="0" t="n">
        <v>0.0042973576489228</v>
      </c>
      <c r="F9872" s="0" t="n">
        <v>0.0088320060697466</v>
      </c>
      <c r="G9872" s="0" t="n">
        <v>-3.90458704381968</v>
      </c>
    </row>
    <row r="9873" customFormat="false" ht="15" hidden="false" customHeight="false" outlineLevel="0" collapsed="false">
      <c r="A9873" s="0" t="n">
        <v>3816</v>
      </c>
      <c r="B9873" s="0" t="n">
        <v>0.212499999999999</v>
      </c>
      <c r="C9873" s="0" t="n">
        <v>6.93375</v>
      </c>
      <c r="D9873" s="0" t="n">
        <v>3.83117288955245</v>
      </c>
      <c r="E9873" s="0" t="n">
        <v>0.00430064212003308</v>
      </c>
      <c r="F9873" s="0" t="n">
        <v>0.00883744548006499</v>
      </c>
      <c r="G9873" s="0" t="n">
        <v>-3.90539683260436</v>
      </c>
    </row>
    <row r="9874" customFormat="false" ht="15" hidden="false" customHeight="false" outlineLevel="0" collapsed="false">
      <c r="A9874" s="0" t="n">
        <v>79695</v>
      </c>
      <c r="B9874" s="0" t="n">
        <v>-0.152499999999998</v>
      </c>
      <c r="C9874" s="0" t="n">
        <v>4.21125</v>
      </c>
      <c r="D9874" s="0" t="n">
        <v>-3.83113661887141</v>
      </c>
      <c r="E9874" s="0" t="n">
        <v>0.00430087561149626</v>
      </c>
      <c r="F9874" s="0" t="n">
        <v>0.00883744548006499</v>
      </c>
      <c r="G9874" s="0" t="n">
        <v>-3.90545437617911</v>
      </c>
    </row>
    <row r="9875" customFormat="false" ht="15" hidden="false" customHeight="false" outlineLevel="0" collapsed="false">
      <c r="A9875" s="0" t="n">
        <v>54463</v>
      </c>
      <c r="B9875" s="0" t="n">
        <v>0.282500000000001</v>
      </c>
      <c r="C9875" s="0" t="n">
        <v>7.70875</v>
      </c>
      <c r="D9875" s="0" t="n">
        <v>3.8307587475257</v>
      </c>
      <c r="E9875" s="0" t="n">
        <v>0.00430330894728773</v>
      </c>
      <c r="F9875" s="0" t="n">
        <v>0.00884154988308839</v>
      </c>
      <c r="G9875" s="0" t="n">
        <v>-3.90605387887049</v>
      </c>
    </row>
    <row r="9876" customFormat="false" ht="15" hidden="false" customHeight="false" outlineLevel="0" collapsed="false">
      <c r="A9876" s="0" t="n">
        <v>114987</v>
      </c>
      <c r="B9876" s="0" t="n">
        <v>0.180000000000001</v>
      </c>
      <c r="C9876" s="0" t="n">
        <v>7.355</v>
      </c>
      <c r="D9876" s="0" t="n">
        <v>3.83060001925775</v>
      </c>
      <c r="E9876" s="0" t="n">
        <v>0.00430433152743718</v>
      </c>
      <c r="F9876" s="0" t="n">
        <v>0.00884275521916784</v>
      </c>
      <c r="G9876" s="0" t="n">
        <v>-3.90630570992906</v>
      </c>
    </row>
    <row r="9877" customFormat="false" ht="15" hidden="false" customHeight="false" outlineLevel="0" collapsed="false">
      <c r="A9877" s="0" t="n">
        <v>55892</v>
      </c>
      <c r="B9877" s="0" t="n">
        <v>0.145</v>
      </c>
      <c r="C9877" s="0" t="n">
        <v>9.235</v>
      </c>
      <c r="D9877" s="0" t="n">
        <v>3.830067258394</v>
      </c>
      <c r="E9877" s="0" t="n">
        <v>0.00430776563437924</v>
      </c>
      <c r="F9877" s="0" t="n">
        <v>0.00884891401451978</v>
      </c>
      <c r="G9877" s="0" t="n">
        <v>-3.90715098376196</v>
      </c>
    </row>
    <row r="9878" customFormat="false" ht="15" hidden="false" customHeight="false" outlineLevel="0" collapsed="false">
      <c r="A9878" s="0" t="n">
        <v>10221</v>
      </c>
      <c r="B9878" s="0" t="n">
        <v>0.164999999999999</v>
      </c>
      <c r="C9878" s="0" t="n">
        <v>9.7025</v>
      </c>
      <c r="D9878" s="0" t="n">
        <v>3.82928295690472</v>
      </c>
      <c r="E9878" s="0" t="n">
        <v>0.00431282642840674</v>
      </c>
      <c r="F9878" s="0" t="n">
        <v>0.00885841272784839</v>
      </c>
      <c r="G9878" s="0" t="n">
        <v>-3.90839540488497</v>
      </c>
    </row>
    <row r="9879" customFormat="false" ht="15" hidden="false" customHeight="false" outlineLevel="0" collapsed="false">
      <c r="A9879" s="0" t="n">
        <v>54954</v>
      </c>
      <c r="B9879" s="0" t="n">
        <v>-0.334999999999998</v>
      </c>
      <c r="C9879" s="0" t="n">
        <v>7.8125</v>
      </c>
      <c r="D9879" s="0" t="n">
        <v>-3.82678344761361</v>
      </c>
      <c r="E9879" s="0" t="n">
        <v>0.0043289969097235</v>
      </c>
      <c r="F9879" s="0" t="n">
        <v>0.00889072616318125</v>
      </c>
      <c r="G9879" s="0" t="n">
        <v>-3.91236171785296</v>
      </c>
    </row>
    <row r="9880" customFormat="false" ht="15" hidden="false" customHeight="false" outlineLevel="0" collapsed="false">
      <c r="A9880" s="0" t="n">
        <v>26175</v>
      </c>
      <c r="B9880" s="0" t="n">
        <v>-0.147500000000001</v>
      </c>
      <c r="C9880" s="0" t="n">
        <v>9.67625</v>
      </c>
      <c r="D9880" s="0" t="n">
        <v>-3.82563637049908</v>
      </c>
      <c r="E9880" s="0" t="n">
        <v>0.00433643939713919</v>
      </c>
      <c r="F9880" s="0" t="n">
        <v>0.00890367510347838</v>
      </c>
      <c r="G9880" s="0" t="n">
        <v>-3.91418216454026</v>
      </c>
    </row>
    <row r="9881" customFormat="false" ht="15" hidden="false" customHeight="false" outlineLevel="0" collapsed="false">
      <c r="A9881" s="0" t="n">
        <v>7385</v>
      </c>
      <c r="B9881" s="0" t="n">
        <v>-0.120000000000001</v>
      </c>
      <c r="C9881" s="0" t="n">
        <v>12.5225</v>
      </c>
      <c r="D9881" s="0" t="n">
        <v>-3.8256103771929</v>
      </c>
      <c r="E9881" s="0" t="n">
        <v>0.00433660820455572</v>
      </c>
      <c r="F9881" s="0" t="n">
        <v>0.00890367510347838</v>
      </c>
      <c r="G9881" s="0" t="n">
        <v>-3.91422341833921</v>
      </c>
    </row>
    <row r="9882" customFormat="false" ht="15" hidden="false" customHeight="false" outlineLevel="0" collapsed="false">
      <c r="A9882" s="0" t="n">
        <v>2101</v>
      </c>
      <c r="B9882" s="0" t="n">
        <v>0.182499999999997</v>
      </c>
      <c r="C9882" s="0" t="n">
        <v>9.86375</v>
      </c>
      <c r="D9882" s="0" t="n">
        <v>3.82560876345005</v>
      </c>
      <c r="E9882" s="0" t="n">
        <v>0.00433661868485908</v>
      </c>
      <c r="F9882" s="0" t="n">
        <v>0.00890367510347838</v>
      </c>
      <c r="G9882" s="0" t="n">
        <v>-3.91422597950185</v>
      </c>
    </row>
    <row r="9883" customFormat="false" ht="15" hidden="false" customHeight="false" outlineLevel="0" collapsed="false">
      <c r="A9883" s="0" t="n">
        <v>3166</v>
      </c>
      <c r="B9883" s="0" t="n">
        <v>0.259999999999999</v>
      </c>
      <c r="C9883" s="0" t="n">
        <v>6.8625</v>
      </c>
      <c r="D9883" s="0" t="n">
        <v>3.82325704688239</v>
      </c>
      <c r="E9883" s="0" t="n">
        <v>0.00435192027028582</v>
      </c>
      <c r="F9883" s="0" t="n">
        <v>0.00893418709470173</v>
      </c>
      <c r="G9883" s="0" t="n">
        <v>-3.91795867045074</v>
      </c>
    </row>
    <row r="9884" customFormat="false" ht="15" hidden="false" customHeight="false" outlineLevel="0" collapsed="false">
      <c r="A9884" s="0" t="n">
        <v>9071</v>
      </c>
      <c r="B9884" s="0" t="n">
        <v>0.255000000000001</v>
      </c>
      <c r="C9884" s="0" t="n">
        <v>4.9425</v>
      </c>
      <c r="D9884" s="0" t="n">
        <v>3.82305891094763</v>
      </c>
      <c r="E9884" s="0" t="n">
        <v>0.00435321206635702</v>
      </c>
      <c r="F9884" s="0" t="n">
        <v>0.00893593470613765</v>
      </c>
      <c r="G9884" s="0" t="n">
        <v>-3.91827318255663</v>
      </c>
    </row>
    <row r="9885" customFormat="false" ht="15" hidden="false" customHeight="false" outlineLevel="0" collapsed="false">
      <c r="A9885" s="0" t="n">
        <v>8509</v>
      </c>
      <c r="B9885" s="0" t="n">
        <v>0.232500000000002</v>
      </c>
      <c r="C9885" s="0" t="n">
        <v>8.49625</v>
      </c>
      <c r="D9885" s="0" t="n">
        <v>3.82298272969771</v>
      </c>
      <c r="E9885" s="0" t="n">
        <v>0.00435370885702386</v>
      </c>
      <c r="F9885" s="0" t="n">
        <v>0.00893605020385804</v>
      </c>
      <c r="G9885" s="0" t="n">
        <v>-3.91839411036926</v>
      </c>
    </row>
    <row r="9886" customFormat="false" ht="15" hidden="false" customHeight="false" outlineLevel="0" collapsed="false">
      <c r="A9886" s="0" t="n">
        <v>57150</v>
      </c>
      <c r="B9886" s="0" t="n">
        <v>-0.247499999999996</v>
      </c>
      <c r="C9886" s="0" t="n">
        <v>7.23625</v>
      </c>
      <c r="D9886" s="0" t="n">
        <v>-3.82171608724398</v>
      </c>
      <c r="E9886" s="0" t="n">
        <v>0.00436197766039113</v>
      </c>
      <c r="F9886" s="0" t="n">
        <v>0.00895211623239923</v>
      </c>
      <c r="G9886" s="0" t="n">
        <v>-3.92040483058154</v>
      </c>
    </row>
    <row r="9887" customFormat="false" ht="15" hidden="false" customHeight="false" outlineLevel="0" collapsed="false">
      <c r="A9887" s="0" t="n">
        <v>388533</v>
      </c>
      <c r="B9887" s="0" t="n">
        <v>-0.405000000000001</v>
      </c>
      <c r="C9887" s="0" t="n">
        <v>6.1825</v>
      </c>
      <c r="D9887" s="0" t="n">
        <v>-3.82092232679897</v>
      </c>
      <c r="E9887" s="0" t="n">
        <v>0.00436716791685967</v>
      </c>
      <c r="F9887" s="0" t="n">
        <v>0.00896186152690931</v>
      </c>
      <c r="G9887" s="0" t="n">
        <v>-3.92166496525667</v>
      </c>
    </row>
    <row r="9888" customFormat="false" ht="15" hidden="false" customHeight="false" outlineLevel="0" collapsed="false">
      <c r="A9888" s="0" t="n">
        <v>100188953</v>
      </c>
      <c r="B9888" s="0" t="n">
        <v>-0.284999999999998</v>
      </c>
      <c r="C9888" s="0" t="n">
        <v>5.5925</v>
      </c>
      <c r="D9888" s="0" t="n">
        <v>-3.8199063917651</v>
      </c>
      <c r="E9888" s="0" t="n">
        <v>0.00437382049004419</v>
      </c>
      <c r="F9888" s="0" t="n">
        <v>0.00897460536521812</v>
      </c>
      <c r="G9888" s="0" t="n">
        <v>-3.92327791075939</v>
      </c>
    </row>
    <row r="9889" customFormat="false" ht="15" hidden="false" customHeight="false" outlineLevel="0" collapsed="false">
      <c r="A9889" s="0" t="n">
        <v>64748</v>
      </c>
      <c r="B9889" s="0" t="n">
        <v>0.320000000000001</v>
      </c>
      <c r="C9889" s="0" t="n">
        <v>7.7925</v>
      </c>
      <c r="D9889" s="0" t="n">
        <v>3.81898211733022</v>
      </c>
      <c r="E9889" s="0" t="n">
        <v>0.00437988218481939</v>
      </c>
      <c r="F9889" s="0" t="n">
        <v>0.00898613432983324</v>
      </c>
      <c r="G9889" s="0" t="n">
        <v>-3.92474542667737</v>
      </c>
    </row>
    <row r="9890" customFormat="false" ht="15" hidden="false" customHeight="false" outlineLevel="0" collapsed="false">
      <c r="A9890" s="0" t="n">
        <v>9825</v>
      </c>
      <c r="B9890" s="0" t="n">
        <v>-0.242500000000001</v>
      </c>
      <c r="C9890" s="0" t="n">
        <v>7.82625</v>
      </c>
      <c r="D9890" s="0" t="n">
        <v>-3.81593582016811</v>
      </c>
      <c r="E9890" s="0" t="n">
        <v>0.00439992394431793</v>
      </c>
      <c r="F9890" s="0" t="n">
        <v>0.00902634073730675</v>
      </c>
      <c r="G9890" s="0" t="n">
        <v>-3.92958282257611</v>
      </c>
    </row>
    <row r="9891" customFormat="false" ht="15" hidden="false" customHeight="false" outlineLevel="0" collapsed="false">
      <c r="A9891" s="0" t="n">
        <v>23070</v>
      </c>
      <c r="B9891" s="0" t="n">
        <v>0.1975</v>
      </c>
      <c r="C9891" s="0" t="n">
        <v>8.90375</v>
      </c>
      <c r="D9891" s="0" t="n">
        <v>3.81575979046345</v>
      </c>
      <c r="E9891" s="0" t="n">
        <v>0.0044010850215394</v>
      </c>
      <c r="F9891" s="0" t="n">
        <v>0.0090278096533448</v>
      </c>
      <c r="G9891" s="0" t="n">
        <v>-3.92986238058136</v>
      </c>
    </row>
    <row r="9892" customFormat="false" ht="15" hidden="false" customHeight="false" outlineLevel="0" collapsed="false">
      <c r="A9892" s="0" t="n">
        <v>9377</v>
      </c>
      <c r="B9892" s="0" t="n">
        <v>-0.127499999999998</v>
      </c>
      <c r="C9892" s="0" t="n">
        <v>13.07375</v>
      </c>
      <c r="D9892" s="0" t="n">
        <v>-3.81343938150444</v>
      </c>
      <c r="E9892" s="0" t="n">
        <v>0.00441642064794338</v>
      </c>
      <c r="F9892" s="0" t="n">
        <v>0.0090583511469698</v>
      </c>
      <c r="G9892" s="0" t="n">
        <v>-3.93354779701192</v>
      </c>
    </row>
    <row r="9893" customFormat="false" ht="15" hidden="false" customHeight="false" outlineLevel="0" collapsed="false">
      <c r="A9893" s="0" t="n">
        <v>8645</v>
      </c>
      <c r="B9893" s="0" t="n">
        <v>0.392499999999998</v>
      </c>
      <c r="C9893" s="0" t="n">
        <v>7.50375</v>
      </c>
      <c r="D9893" s="0" t="n">
        <v>3.81231469059249</v>
      </c>
      <c r="E9893" s="0" t="n">
        <v>0.00442387412790092</v>
      </c>
      <c r="F9893" s="0" t="n">
        <v>0.00907272133095442</v>
      </c>
      <c r="G9893" s="0" t="n">
        <v>-3.93533430491444</v>
      </c>
    </row>
    <row r="9894" customFormat="false" ht="15" hidden="false" customHeight="false" outlineLevel="0" collapsed="false">
      <c r="A9894" s="0" t="n">
        <v>79935</v>
      </c>
      <c r="B9894" s="0" t="n">
        <v>0.205</v>
      </c>
      <c r="C9894" s="0" t="n">
        <v>7.7975</v>
      </c>
      <c r="D9894" s="0" t="n">
        <v>3.81097445480151</v>
      </c>
      <c r="E9894" s="0" t="n">
        <v>0.00443277347236518</v>
      </c>
      <c r="F9894" s="0" t="n">
        <v>0.00909005356721873</v>
      </c>
      <c r="G9894" s="0" t="n">
        <v>-3.93746336786568</v>
      </c>
    </row>
    <row r="9895" customFormat="false" ht="15" hidden="false" customHeight="false" outlineLevel="0" collapsed="false">
      <c r="A9895" s="0" t="n">
        <v>11160</v>
      </c>
      <c r="B9895" s="0" t="n">
        <v>-0.125000000000002</v>
      </c>
      <c r="C9895" s="0" t="n">
        <v>10.385</v>
      </c>
      <c r="D9895" s="0" t="n">
        <v>-3.8105270187865</v>
      </c>
      <c r="E9895" s="0" t="n">
        <v>0.00443574873155395</v>
      </c>
      <c r="F9895" s="0" t="n">
        <v>0.00909431605211121</v>
      </c>
      <c r="G9895" s="0" t="n">
        <v>-3.93817419497638</v>
      </c>
    </row>
    <row r="9896" customFormat="false" ht="15" hidden="false" customHeight="false" outlineLevel="0" collapsed="false">
      <c r="A9896" s="0" t="n">
        <v>51501</v>
      </c>
      <c r="B9896" s="0" t="n">
        <v>-0.124999999999998</v>
      </c>
      <c r="C9896" s="0" t="n">
        <v>11.37</v>
      </c>
      <c r="D9896" s="0" t="n">
        <v>-3.81052701878637</v>
      </c>
      <c r="E9896" s="0" t="n">
        <v>0.00443574873155476</v>
      </c>
      <c r="F9896" s="0" t="n">
        <v>0.00909431605211121</v>
      </c>
      <c r="G9896" s="0" t="n">
        <v>-3.93817419497658</v>
      </c>
    </row>
    <row r="9897" customFormat="false" ht="15" hidden="false" customHeight="false" outlineLevel="0" collapsed="false">
      <c r="A9897" s="0" t="n">
        <v>166793</v>
      </c>
      <c r="B9897" s="0" t="n">
        <v>0.337499999999999</v>
      </c>
      <c r="C9897" s="0" t="n">
        <v>7.19875</v>
      </c>
      <c r="D9897" s="0" t="n">
        <v>3.81014171105738</v>
      </c>
      <c r="E9897" s="0" t="n">
        <v>0.00443831256067442</v>
      </c>
      <c r="F9897" s="0" t="n">
        <v>0.00909865288461654</v>
      </c>
      <c r="G9897" s="0" t="n">
        <v>-3.93878633779149</v>
      </c>
    </row>
    <row r="9898" customFormat="false" ht="15" hidden="false" customHeight="false" outlineLevel="0" collapsed="false">
      <c r="A9898" s="0" t="n">
        <v>2963</v>
      </c>
      <c r="B9898" s="0" t="n">
        <v>-0.2125</v>
      </c>
      <c r="C9898" s="0" t="n">
        <v>9.78625</v>
      </c>
      <c r="D9898" s="0" t="n">
        <v>-3.80983113968894</v>
      </c>
      <c r="E9898" s="0" t="n">
        <v>0.00444038023918937</v>
      </c>
      <c r="F9898" s="0" t="n">
        <v>0.00910197182214595</v>
      </c>
      <c r="G9898" s="0" t="n">
        <v>-3.9392797574728</v>
      </c>
    </row>
    <row r="9899" customFormat="false" ht="15" hidden="false" customHeight="false" outlineLevel="0" collapsed="false">
      <c r="A9899" s="0" t="n">
        <v>513</v>
      </c>
      <c r="B9899" s="0" t="n">
        <v>-0.162500000000001</v>
      </c>
      <c r="C9899" s="0" t="n">
        <v>11.21125</v>
      </c>
      <c r="D9899" s="0" t="n">
        <v>-3.80836995200464</v>
      </c>
      <c r="E9899" s="0" t="n">
        <v>0.00445012204369821</v>
      </c>
      <c r="F9899" s="0" t="n">
        <v>0.00912019586249646</v>
      </c>
      <c r="G9899" s="0" t="n">
        <v>-3.94160135294217</v>
      </c>
    </row>
    <row r="9900" customFormat="false" ht="15" hidden="false" customHeight="false" outlineLevel="0" collapsed="false">
      <c r="A9900" s="0" t="n">
        <v>5063</v>
      </c>
      <c r="B9900" s="0" t="n">
        <v>0.420000000000002</v>
      </c>
      <c r="C9900" s="0" t="n">
        <v>6.535</v>
      </c>
      <c r="D9900" s="0" t="n">
        <v>3.80836194162071</v>
      </c>
      <c r="E9900" s="0" t="n">
        <v>0.00445017551169514</v>
      </c>
      <c r="F9900" s="0" t="n">
        <v>0.00912019586249646</v>
      </c>
      <c r="G9900" s="0" t="n">
        <v>-3.94161408079093</v>
      </c>
    </row>
    <row r="9901" customFormat="false" ht="15" hidden="false" customHeight="false" outlineLevel="0" collapsed="false">
      <c r="A9901" s="0" t="n">
        <v>54386</v>
      </c>
      <c r="B9901" s="0" t="n">
        <v>0.142499999999998</v>
      </c>
      <c r="C9901" s="0" t="n">
        <v>10.70625</v>
      </c>
      <c r="D9901" s="0" t="n">
        <v>3.80829541194614</v>
      </c>
      <c r="E9901" s="0" t="n">
        <v>0.00445061961266219</v>
      </c>
      <c r="F9901" s="0" t="n">
        <v>0.00912019586249646</v>
      </c>
      <c r="G9901" s="0" t="n">
        <v>-3.94171979129517</v>
      </c>
    </row>
    <row r="9902" customFormat="false" ht="15" hidden="false" customHeight="false" outlineLevel="0" collapsed="false">
      <c r="A9902" s="0" t="n">
        <v>8233</v>
      </c>
      <c r="B9902" s="0" t="n">
        <v>0.185000000000002</v>
      </c>
      <c r="C9902" s="0" t="n">
        <v>8.8125</v>
      </c>
      <c r="D9902" s="0" t="n">
        <v>3.80526315613097</v>
      </c>
      <c r="E9902" s="0" t="n">
        <v>0.00447091057339414</v>
      </c>
      <c r="F9902" s="0" t="n">
        <v>0.00916085060417174</v>
      </c>
      <c r="G9902" s="0" t="n">
        <v>-3.94653830501482</v>
      </c>
    </row>
    <row r="9903" customFormat="false" ht="15" hidden="false" customHeight="false" outlineLevel="0" collapsed="false">
      <c r="A9903" s="0" t="n">
        <v>5894</v>
      </c>
      <c r="B9903" s="0" t="n">
        <v>0.147500000000003</v>
      </c>
      <c r="C9903" s="0" t="n">
        <v>10.26875</v>
      </c>
      <c r="D9903" s="0" t="n">
        <v>3.80359067954887</v>
      </c>
      <c r="E9903" s="0" t="n">
        <v>0.00448214423333517</v>
      </c>
      <c r="F9903" s="0" t="n">
        <v>0.00918267698425551</v>
      </c>
      <c r="G9903" s="0" t="n">
        <v>-3.94919642644583</v>
      </c>
    </row>
    <row r="9904" customFormat="false" ht="15" hidden="false" customHeight="false" outlineLevel="0" collapsed="false">
      <c r="A9904" s="0" t="n">
        <v>54784</v>
      </c>
      <c r="B9904" s="0" t="n">
        <v>-0.1725</v>
      </c>
      <c r="C9904" s="0" t="n">
        <v>7.42875</v>
      </c>
      <c r="D9904" s="0" t="n">
        <v>-3.80354251261644</v>
      </c>
      <c r="E9904" s="0" t="n">
        <v>0.00448246820301198</v>
      </c>
      <c r="F9904" s="0" t="n">
        <v>0.00918267698425551</v>
      </c>
      <c r="G9904" s="0" t="n">
        <v>-3.94927298406546</v>
      </c>
    </row>
    <row r="9905" customFormat="false" ht="15" hidden="false" customHeight="false" outlineLevel="0" collapsed="false">
      <c r="A9905" s="0" t="n">
        <v>4707</v>
      </c>
      <c r="B9905" s="0" t="n">
        <v>-0.139999999999999</v>
      </c>
      <c r="C9905" s="0" t="n">
        <v>12.61</v>
      </c>
      <c r="D9905" s="0" t="n">
        <v>-3.80259994856996</v>
      </c>
      <c r="E9905" s="0" t="n">
        <v>0.00448881286488866</v>
      </c>
      <c r="F9905" s="0" t="n">
        <v>0.00919474593196673</v>
      </c>
      <c r="G9905" s="0" t="n">
        <v>-3.9507711657866</v>
      </c>
    </row>
    <row r="9906" customFormat="false" ht="15" hidden="false" customHeight="false" outlineLevel="0" collapsed="false">
      <c r="A9906" s="0" t="n">
        <v>2554</v>
      </c>
      <c r="B9906" s="0" t="n">
        <v>0.217499999999999</v>
      </c>
      <c r="C9906" s="0" t="n">
        <v>3.63875</v>
      </c>
      <c r="D9906" s="0" t="n">
        <v>3.80215454294008</v>
      </c>
      <c r="E9906" s="0" t="n">
        <v>0.00449181432587076</v>
      </c>
      <c r="F9906" s="0" t="n">
        <v>0.00919996502426176</v>
      </c>
      <c r="G9906" s="0" t="n">
        <v>-3.95147915917241</v>
      </c>
    </row>
    <row r="9907" customFormat="false" ht="15" hidden="false" customHeight="false" outlineLevel="0" collapsed="false">
      <c r="A9907" s="0" t="n">
        <v>11273</v>
      </c>
      <c r="B9907" s="0" t="n">
        <v>0.207500000000001</v>
      </c>
      <c r="C9907" s="0" t="n">
        <v>6.90875</v>
      </c>
      <c r="D9907" s="0" t="n">
        <v>3.80203053568369</v>
      </c>
      <c r="E9907" s="0" t="n">
        <v>0.0044926503537844</v>
      </c>
      <c r="F9907" s="0" t="n">
        <v>0.00920074835199562</v>
      </c>
      <c r="G9907" s="0" t="n">
        <v>-3.95167627829059</v>
      </c>
    </row>
    <row r="9908" customFormat="false" ht="15" hidden="false" customHeight="false" outlineLevel="0" collapsed="false">
      <c r="A9908" s="0" t="n">
        <v>100509139</v>
      </c>
      <c r="B9908" s="0" t="n">
        <v>0.350000000000001</v>
      </c>
      <c r="C9908" s="0" t="n">
        <v>4.745</v>
      </c>
      <c r="D9908" s="0" t="n">
        <v>3.8017303382011</v>
      </c>
      <c r="E9908" s="0" t="n">
        <v>0.0044946748979753</v>
      </c>
      <c r="F9908" s="0" t="n">
        <v>0.00920396530440429</v>
      </c>
      <c r="G9908" s="0" t="n">
        <v>-3.95215347206079</v>
      </c>
    </row>
    <row r="9909" customFormat="false" ht="15" hidden="false" customHeight="false" outlineLevel="0" collapsed="false">
      <c r="A9909" s="0" t="n">
        <v>137868</v>
      </c>
      <c r="B9909" s="0" t="n">
        <v>0.257499999999999</v>
      </c>
      <c r="C9909" s="0" t="n">
        <v>3.63125</v>
      </c>
      <c r="D9909" s="0" t="n">
        <v>3.79774686032311</v>
      </c>
      <c r="E9909" s="0" t="n">
        <v>0.00452163137867942</v>
      </c>
      <c r="F9909" s="0" t="n">
        <v>0.00925823079807329</v>
      </c>
      <c r="G9909" s="0" t="n">
        <v>-3.9584864994621</v>
      </c>
    </row>
    <row r="9910" customFormat="false" ht="15" hidden="false" customHeight="false" outlineLevel="0" collapsed="false">
      <c r="A9910" s="0" t="n">
        <v>820</v>
      </c>
      <c r="B9910" s="0" t="n">
        <v>0.305000000000001</v>
      </c>
      <c r="C9910" s="0" t="n">
        <v>7.005</v>
      </c>
      <c r="D9910" s="0" t="n">
        <v>3.79576783303332</v>
      </c>
      <c r="E9910" s="0" t="n">
        <v>0.00453508725902144</v>
      </c>
      <c r="F9910" s="0" t="n">
        <v>0.00928484507965785</v>
      </c>
      <c r="G9910" s="0" t="n">
        <v>-3.9616334205067</v>
      </c>
    </row>
    <row r="9911" customFormat="false" ht="15" hidden="false" customHeight="false" outlineLevel="0" collapsed="false">
      <c r="A9911" s="0" t="n">
        <v>26019</v>
      </c>
      <c r="B9911" s="0" t="n">
        <v>-0.125</v>
      </c>
      <c r="C9911" s="0" t="n">
        <v>10.3575</v>
      </c>
      <c r="D9911" s="0" t="n">
        <v>-3.79531935364026</v>
      </c>
      <c r="E9911" s="0" t="n">
        <v>0.00453814247205628</v>
      </c>
      <c r="F9911" s="0" t="n">
        <v>0.00929016248316294</v>
      </c>
      <c r="G9911" s="0" t="n">
        <v>-3.96234662020672</v>
      </c>
    </row>
    <row r="9912" customFormat="false" ht="15" hidden="false" customHeight="false" outlineLevel="0" collapsed="false">
      <c r="A9912" s="0" t="n">
        <v>374920</v>
      </c>
      <c r="B9912" s="0" t="n">
        <v>0.365</v>
      </c>
      <c r="C9912" s="0" t="n">
        <v>7.6875</v>
      </c>
      <c r="D9912" s="0" t="n">
        <v>3.79440270719268</v>
      </c>
      <c r="E9912" s="0" t="n">
        <v>0.00454439380540387</v>
      </c>
      <c r="F9912" s="0" t="n">
        <v>0.0093015749147575</v>
      </c>
      <c r="G9912" s="0" t="n">
        <v>-3.96380439339449</v>
      </c>
    </row>
    <row r="9913" customFormat="false" ht="15" hidden="false" customHeight="false" outlineLevel="0" collapsed="false">
      <c r="A9913" s="0" t="n">
        <v>414236</v>
      </c>
      <c r="B9913" s="0" t="n">
        <v>-0.585</v>
      </c>
      <c r="C9913" s="0" t="n">
        <v>4.6675</v>
      </c>
      <c r="D9913" s="0" t="n">
        <v>-3.79436745372726</v>
      </c>
      <c r="E9913" s="0" t="n">
        <v>0.00454463440868433</v>
      </c>
      <c r="F9913" s="0" t="n">
        <v>0.0093015749147575</v>
      </c>
      <c r="G9913" s="0" t="n">
        <v>-3.96386045989678</v>
      </c>
    </row>
    <row r="9914" customFormat="false" ht="15" hidden="false" customHeight="false" outlineLevel="0" collapsed="false">
      <c r="A9914" s="0" t="n">
        <v>64582</v>
      </c>
      <c r="B9914" s="0" t="n">
        <v>0.267500000000001</v>
      </c>
      <c r="C9914" s="0" t="n">
        <v>6.21125</v>
      </c>
      <c r="D9914" s="0" t="n">
        <v>3.79375820080286</v>
      </c>
      <c r="E9914" s="0" t="n">
        <v>0.00454879466523819</v>
      </c>
      <c r="F9914" s="0" t="n">
        <v>0.00930915050286085</v>
      </c>
      <c r="G9914" s="0" t="n">
        <v>-3.96482942568245</v>
      </c>
    </row>
    <row r="9915" customFormat="false" ht="15" hidden="false" customHeight="false" outlineLevel="0" collapsed="false">
      <c r="A9915" s="0" t="n">
        <v>1616</v>
      </c>
      <c r="B9915" s="0" t="n">
        <v>0.172500000000001</v>
      </c>
      <c r="C9915" s="0" t="n">
        <v>9.46875</v>
      </c>
      <c r="D9915" s="0" t="n">
        <v>3.79293438097872</v>
      </c>
      <c r="E9915" s="0" t="n">
        <v>0.00455442650170958</v>
      </c>
      <c r="F9915" s="0" t="n">
        <v>0.00931973586070602</v>
      </c>
      <c r="G9915" s="0" t="n">
        <v>-3.96613970366428</v>
      </c>
    </row>
    <row r="9916" customFormat="false" ht="15" hidden="false" customHeight="false" outlineLevel="0" collapsed="false">
      <c r="A9916" s="0" t="n">
        <v>9547</v>
      </c>
      <c r="B9916" s="0" t="n">
        <v>-0.255</v>
      </c>
      <c r="C9916" s="0" t="n">
        <v>5.585</v>
      </c>
      <c r="D9916" s="0" t="n">
        <v>-3.79249059396457</v>
      </c>
      <c r="E9916" s="0" t="n">
        <v>0.00455746340168498</v>
      </c>
      <c r="F9916" s="0" t="n">
        <v>0.0093250095928162</v>
      </c>
      <c r="G9916" s="0" t="n">
        <v>-3.96684557219003</v>
      </c>
    </row>
    <row r="9917" customFormat="false" ht="15" hidden="false" customHeight="false" outlineLevel="0" collapsed="false">
      <c r="A9917" s="0" t="n">
        <v>79962</v>
      </c>
      <c r="B9917" s="0" t="n">
        <v>0.340000000000002</v>
      </c>
      <c r="C9917" s="0" t="n">
        <v>6.09</v>
      </c>
      <c r="D9917" s="0" t="n">
        <v>3.79235511978169</v>
      </c>
      <c r="E9917" s="0" t="n">
        <v>0.00455839089896803</v>
      </c>
      <c r="F9917" s="0" t="n">
        <v>0.00932596665512521</v>
      </c>
      <c r="G9917" s="0" t="n">
        <v>-3.96706105567996</v>
      </c>
    </row>
    <row r="9918" customFormat="false" ht="15" hidden="false" customHeight="false" outlineLevel="0" collapsed="false">
      <c r="A9918" s="0" t="n">
        <v>576</v>
      </c>
      <c r="B9918" s="0" t="n">
        <v>0.365</v>
      </c>
      <c r="C9918" s="0" t="n">
        <v>5.6125</v>
      </c>
      <c r="D9918" s="0" t="n">
        <v>3.7920427108542</v>
      </c>
      <c r="E9918" s="0" t="n">
        <v>0.00456053050766681</v>
      </c>
      <c r="F9918" s="0" t="n">
        <v>0.00932940312101869</v>
      </c>
      <c r="G9918" s="0" t="n">
        <v>-3.9675579765773</v>
      </c>
    </row>
    <row r="9919" customFormat="false" ht="15" hidden="false" customHeight="false" outlineLevel="0" collapsed="false">
      <c r="A9919" s="0" t="n">
        <v>51069</v>
      </c>
      <c r="B9919" s="0" t="n">
        <v>-0.289999999999997</v>
      </c>
      <c r="C9919" s="0" t="n">
        <v>8.185</v>
      </c>
      <c r="D9919" s="0" t="n">
        <v>-3.79196796298463</v>
      </c>
      <c r="E9919" s="0" t="n">
        <v>0.0045610425944359</v>
      </c>
      <c r="F9919" s="0" t="n">
        <v>0.00932950983443906</v>
      </c>
      <c r="G9919" s="0" t="n">
        <v>-3.96767687282393</v>
      </c>
    </row>
    <row r="9920" customFormat="false" ht="15" hidden="false" customHeight="false" outlineLevel="0" collapsed="false">
      <c r="A9920" s="0" t="n">
        <v>83758</v>
      </c>
      <c r="B9920" s="0" t="n">
        <v>0.18</v>
      </c>
      <c r="C9920" s="0" t="n">
        <v>5.87</v>
      </c>
      <c r="D9920" s="0" t="n">
        <v>3.79124016680236</v>
      </c>
      <c r="E9920" s="0" t="n">
        <v>0.0045660318062248</v>
      </c>
      <c r="F9920" s="0" t="n">
        <v>0.00933877346130974</v>
      </c>
      <c r="G9920" s="0" t="n">
        <v>-3.9688345580696</v>
      </c>
    </row>
    <row r="9921" customFormat="false" ht="15" hidden="false" customHeight="false" outlineLevel="0" collapsed="false">
      <c r="A9921" s="0" t="n">
        <v>7322</v>
      </c>
      <c r="B9921" s="0" t="n">
        <v>0.125000000000002</v>
      </c>
      <c r="C9921" s="0" t="n">
        <v>12.025</v>
      </c>
      <c r="D9921" s="0" t="n">
        <v>3.7902904509938</v>
      </c>
      <c r="E9921" s="0" t="n">
        <v>0.00457255102747845</v>
      </c>
      <c r="F9921" s="0" t="n">
        <v>0.00935116418917234</v>
      </c>
      <c r="G9921" s="0" t="n">
        <v>-3.97034532757471</v>
      </c>
    </row>
    <row r="9922" customFormat="false" ht="15" hidden="false" customHeight="false" outlineLevel="0" collapsed="false">
      <c r="A9922" s="0" t="n">
        <v>100128292</v>
      </c>
      <c r="B9922" s="0" t="n">
        <v>0.214999999999998</v>
      </c>
      <c r="C9922" s="0" t="n">
        <v>7.105</v>
      </c>
      <c r="D9922" s="0" t="n">
        <v>3.78943135857447</v>
      </c>
      <c r="E9922" s="0" t="n">
        <v>0.00457845667091958</v>
      </c>
      <c r="F9922" s="0" t="n">
        <v>0.00936229773887134</v>
      </c>
      <c r="G9922" s="0" t="n">
        <v>-3.97171201782231</v>
      </c>
    </row>
    <row r="9923" customFormat="false" ht="15" hidden="false" customHeight="false" outlineLevel="0" collapsed="false">
      <c r="A9923" s="0" t="n">
        <v>729570</v>
      </c>
      <c r="B9923" s="0" t="n">
        <v>0.305</v>
      </c>
      <c r="C9923" s="0" t="n">
        <v>9.4825</v>
      </c>
      <c r="D9923" s="0" t="n">
        <v>3.7864886603101</v>
      </c>
      <c r="E9923" s="0" t="n">
        <v>0.00459874694036672</v>
      </c>
      <c r="F9923" s="0" t="n">
        <v>0.00940284060934774</v>
      </c>
      <c r="G9923" s="0" t="n">
        <v>-3.97639400072977</v>
      </c>
    </row>
    <row r="9924" customFormat="false" ht="15" hidden="false" customHeight="false" outlineLevel="0" collapsed="false">
      <c r="A9924" s="0" t="n">
        <v>23557</v>
      </c>
      <c r="B9924" s="0" t="n">
        <v>0.142499999999995</v>
      </c>
      <c r="C9924" s="0" t="n">
        <v>10.88125</v>
      </c>
      <c r="D9924" s="0" t="n">
        <v>3.78500765329063</v>
      </c>
      <c r="E9924" s="0" t="n">
        <v>0.00460899468917562</v>
      </c>
      <c r="F9924" s="0" t="n">
        <v>0.00942204330276919</v>
      </c>
      <c r="G9924" s="0" t="n">
        <v>-3.97875069812153</v>
      </c>
    </row>
    <row r="9925" customFormat="false" ht="15" hidden="false" customHeight="false" outlineLevel="0" collapsed="false">
      <c r="A9925" s="0" t="n">
        <v>692227</v>
      </c>
      <c r="B9925" s="0" t="n">
        <v>-0.267500000000002</v>
      </c>
      <c r="C9925" s="0" t="n">
        <v>10.45125</v>
      </c>
      <c r="D9925" s="0" t="n">
        <v>-3.7849971327803</v>
      </c>
      <c r="E9925" s="0" t="n">
        <v>0.00460906757177119</v>
      </c>
      <c r="F9925" s="0" t="n">
        <v>0.00942204330276919</v>
      </c>
      <c r="G9925" s="0" t="n">
        <v>-3.97876744001597</v>
      </c>
    </row>
    <row r="9926" customFormat="false" ht="15" hidden="false" customHeight="false" outlineLevel="0" collapsed="false">
      <c r="A9926" s="0" t="n">
        <v>23787</v>
      </c>
      <c r="B9926" s="0" t="n">
        <v>0.115000000000004</v>
      </c>
      <c r="C9926" s="0" t="n">
        <v>12.5625</v>
      </c>
      <c r="D9926" s="0" t="n">
        <v>3.78437765237054</v>
      </c>
      <c r="E9926" s="0" t="n">
        <v>0.00461336127953827</v>
      </c>
      <c r="F9926" s="0" t="n">
        <v>0.0094298703703581</v>
      </c>
      <c r="G9926" s="0" t="n">
        <v>-3.97975327510469</v>
      </c>
    </row>
    <row r="9927" customFormat="false" ht="15" hidden="false" customHeight="false" outlineLevel="0" collapsed="false">
      <c r="A9927" s="0" t="n">
        <v>6578</v>
      </c>
      <c r="B9927" s="0" t="n">
        <v>-0.339999999999999</v>
      </c>
      <c r="C9927" s="0" t="n">
        <v>5.965</v>
      </c>
      <c r="D9927" s="0" t="n">
        <v>-3.78422747645613</v>
      </c>
      <c r="E9927" s="0" t="n">
        <v>0.00461440280846883</v>
      </c>
      <c r="F9927" s="0" t="n">
        <v>0.0094310489642106</v>
      </c>
      <c r="G9927" s="0" t="n">
        <v>-3.97999226957573</v>
      </c>
    </row>
    <row r="9928" customFormat="false" ht="15" hidden="false" customHeight="false" outlineLevel="0" collapsed="false">
      <c r="A9928" s="0" t="n">
        <v>100506727</v>
      </c>
      <c r="B9928" s="0" t="n">
        <v>-0.122500000000002</v>
      </c>
      <c r="C9928" s="0" t="n">
        <v>11.08875</v>
      </c>
      <c r="D9928" s="0" t="n">
        <v>-3.78272006414263</v>
      </c>
      <c r="E9928" s="0" t="n">
        <v>0.00462487111599795</v>
      </c>
      <c r="F9928" s="0" t="n">
        <v>0.00945054000080851</v>
      </c>
      <c r="G9928" s="0" t="n">
        <v>-3.98239134020352</v>
      </c>
    </row>
    <row r="9929" customFormat="false" ht="15" hidden="false" customHeight="false" outlineLevel="0" collapsed="false">
      <c r="A9929" s="0" t="n">
        <v>9550</v>
      </c>
      <c r="B9929" s="0" t="n">
        <v>0.1225</v>
      </c>
      <c r="C9929" s="0" t="n">
        <v>12.43125</v>
      </c>
      <c r="D9929" s="0" t="n">
        <v>3.78272006414258</v>
      </c>
      <c r="E9929" s="0" t="n">
        <v>0.00462487111599833</v>
      </c>
      <c r="F9929" s="0" t="n">
        <v>0.00945054000080851</v>
      </c>
      <c r="G9929" s="0" t="n">
        <v>-3.98239134020361</v>
      </c>
    </row>
    <row r="9930" customFormat="false" ht="15" hidden="false" customHeight="false" outlineLevel="0" collapsed="false">
      <c r="A9930" s="0" t="n">
        <v>219348</v>
      </c>
      <c r="B9930" s="0" t="n">
        <v>-0.225</v>
      </c>
      <c r="C9930" s="0" t="n">
        <v>5.9525</v>
      </c>
      <c r="D9930" s="0" t="n">
        <v>-3.78230074485758</v>
      </c>
      <c r="E9930" s="0" t="n">
        <v>0.0046277875726258</v>
      </c>
      <c r="F9930" s="0" t="n">
        <v>0.00945554702968517</v>
      </c>
      <c r="G9930" s="0" t="n">
        <v>-3.98305873528831</v>
      </c>
    </row>
    <row r="9931" customFormat="false" ht="15" hidden="false" customHeight="false" outlineLevel="0" collapsed="false">
      <c r="A9931" s="0" t="n">
        <v>493861</v>
      </c>
      <c r="B9931" s="0" t="n">
        <v>0.2975</v>
      </c>
      <c r="C9931" s="0" t="n">
        <v>3.68125</v>
      </c>
      <c r="D9931" s="0" t="n">
        <v>3.78214852663839</v>
      </c>
      <c r="E9931" s="0" t="n">
        <v>0.00462884676535954</v>
      </c>
      <c r="F9931" s="0" t="n">
        <v>0.00945675864994644</v>
      </c>
      <c r="G9931" s="0" t="n">
        <v>-3.98330101266692</v>
      </c>
    </row>
    <row r="9932" customFormat="false" ht="15" hidden="false" customHeight="false" outlineLevel="0" collapsed="false">
      <c r="A9932" s="0" t="n">
        <v>3881</v>
      </c>
      <c r="B9932" s="0" t="n">
        <v>-0.270000000000001</v>
      </c>
      <c r="C9932" s="0" t="n">
        <v>4.6825</v>
      </c>
      <c r="D9932" s="0" t="n">
        <v>-3.78185652779998</v>
      </c>
      <c r="E9932" s="0" t="n">
        <v>0.00463087932419893</v>
      </c>
      <c r="F9932" s="0" t="n">
        <v>0.00945995841806399</v>
      </c>
      <c r="G9932" s="0" t="n">
        <v>-3.98376577788361</v>
      </c>
    </row>
    <row r="9933" customFormat="false" ht="15" hidden="false" customHeight="false" outlineLevel="0" collapsed="false">
      <c r="A9933" s="0" t="n">
        <v>7076</v>
      </c>
      <c r="B9933" s="0" t="n">
        <v>0.130000000000001</v>
      </c>
      <c r="C9933" s="0" t="n">
        <v>13.65</v>
      </c>
      <c r="D9933" s="0" t="n">
        <v>3.78017920407838</v>
      </c>
      <c r="E9933" s="0" t="n">
        <v>0.00464257324611531</v>
      </c>
      <c r="F9933" s="0" t="n">
        <v>0.00948264724848801</v>
      </c>
      <c r="G9933" s="0" t="n">
        <v>-3.98643569107706</v>
      </c>
    </row>
    <row r="9934" customFormat="false" ht="15" hidden="false" customHeight="false" outlineLevel="0" collapsed="false">
      <c r="A9934" s="0" t="n">
        <v>5764</v>
      </c>
      <c r="B9934" s="0" t="n">
        <v>-0.49</v>
      </c>
      <c r="C9934" s="0" t="n">
        <v>6.2275</v>
      </c>
      <c r="D9934" s="0" t="n">
        <v>-3.78012939246721</v>
      </c>
      <c r="E9934" s="0" t="n">
        <v>0.00464292099935829</v>
      </c>
      <c r="F9934" s="0" t="n">
        <v>0.00948264724848801</v>
      </c>
      <c r="G9934" s="0" t="n">
        <v>-3.98651498413627</v>
      </c>
    </row>
    <row r="9935" customFormat="false" ht="15" hidden="false" customHeight="false" outlineLevel="0" collapsed="false">
      <c r="A9935" s="0" t="n">
        <v>29843</v>
      </c>
      <c r="B9935" s="0" t="n">
        <v>-0.244999999999997</v>
      </c>
      <c r="C9935" s="0" t="n">
        <v>8.4175</v>
      </c>
      <c r="D9935" s="0" t="n">
        <v>-3.77728065728778</v>
      </c>
      <c r="E9935" s="0" t="n">
        <v>0.00466285506007562</v>
      </c>
      <c r="F9935" s="0" t="n">
        <v>0.00952240157994905</v>
      </c>
      <c r="G9935" s="0" t="n">
        <v>-3.99105019466561</v>
      </c>
    </row>
    <row r="9936" customFormat="false" ht="15" hidden="false" customHeight="false" outlineLevel="0" collapsed="false">
      <c r="A9936" s="0" t="n">
        <v>5937</v>
      </c>
      <c r="B9936" s="0" t="n">
        <v>-0.157499999999995</v>
      </c>
      <c r="C9936" s="0" t="n">
        <v>12.36125</v>
      </c>
      <c r="D9936" s="0" t="n">
        <v>-3.77576352779494</v>
      </c>
      <c r="E9936" s="0" t="n">
        <v>0.00467350817364078</v>
      </c>
      <c r="F9936" s="0" t="n">
        <v>0.00954319642664619</v>
      </c>
      <c r="G9936" s="0" t="n">
        <v>-3.9934658189814</v>
      </c>
    </row>
    <row r="9937" customFormat="false" ht="15" hidden="false" customHeight="false" outlineLevel="0" collapsed="false">
      <c r="A9937" s="0" t="n">
        <v>64881</v>
      </c>
      <c r="B9937" s="0" t="n">
        <v>-0.342499999999999</v>
      </c>
      <c r="C9937" s="0" t="n">
        <v>3.80625</v>
      </c>
      <c r="D9937" s="0" t="n">
        <v>-3.77485908043137</v>
      </c>
      <c r="E9937" s="0" t="n">
        <v>0.00467987136569921</v>
      </c>
      <c r="F9937" s="0" t="n">
        <v>0.00955522804763043</v>
      </c>
      <c r="G9937" s="0" t="n">
        <v>-3.99490602304525</v>
      </c>
    </row>
    <row r="9938" customFormat="false" ht="15" hidden="false" customHeight="false" outlineLevel="0" collapsed="false">
      <c r="A9938" s="0" t="n">
        <v>8029</v>
      </c>
      <c r="B9938" s="0" t="n">
        <v>0.289999999999997</v>
      </c>
      <c r="C9938" s="0" t="n">
        <v>4.875</v>
      </c>
      <c r="D9938" s="0" t="n">
        <v>3.77343066750351</v>
      </c>
      <c r="E9938" s="0" t="n">
        <v>0.00468993958877408</v>
      </c>
      <c r="F9938" s="0" t="n">
        <v>0.00957482131222648</v>
      </c>
      <c r="G9938" s="0" t="n">
        <v>-3.99718073925988</v>
      </c>
    </row>
    <row r="9939" customFormat="false" ht="15" hidden="false" customHeight="false" outlineLevel="0" collapsed="false">
      <c r="A9939" s="0" t="n">
        <v>54793</v>
      </c>
      <c r="B9939" s="0" t="n">
        <v>0.1325</v>
      </c>
      <c r="C9939" s="0" t="n">
        <v>10.85375</v>
      </c>
      <c r="D9939" s="0" t="n">
        <v>3.77330395474772</v>
      </c>
      <c r="E9939" s="0" t="n">
        <v>0.00469083383572262</v>
      </c>
      <c r="F9939" s="0" t="n">
        <v>0.00957568324017645</v>
      </c>
      <c r="G9939" s="0" t="n">
        <v>-3.99738253666756</v>
      </c>
    </row>
    <row r="9940" customFormat="false" ht="15" hidden="false" customHeight="false" outlineLevel="0" collapsed="false">
      <c r="A9940" s="0" t="n">
        <v>56906</v>
      </c>
      <c r="B9940" s="0" t="n">
        <v>-0.202500000000001</v>
      </c>
      <c r="C9940" s="0" t="n">
        <v>8.58125</v>
      </c>
      <c r="D9940" s="0" t="n">
        <v>-3.77295892025432</v>
      </c>
      <c r="E9940" s="0" t="n">
        <v>0.00469326975509257</v>
      </c>
      <c r="F9940" s="0" t="n">
        <v>0.0095787947628589</v>
      </c>
      <c r="G9940" s="0" t="n">
        <v>-3.99793203245743</v>
      </c>
    </row>
    <row r="9941" customFormat="false" ht="15" hidden="false" customHeight="false" outlineLevel="0" collapsed="false">
      <c r="A9941" s="0" t="n">
        <v>150538</v>
      </c>
      <c r="B9941" s="0" t="n">
        <v>0.207499999999999</v>
      </c>
      <c r="C9941" s="0" t="n">
        <v>5.06875</v>
      </c>
      <c r="D9941" s="0" t="n">
        <v>3.77295428386149</v>
      </c>
      <c r="E9941" s="0" t="n">
        <v>0.004693302496823</v>
      </c>
      <c r="F9941" s="0" t="n">
        <v>0.0095787947628589</v>
      </c>
      <c r="G9941" s="0" t="n">
        <v>-3.99793941637737</v>
      </c>
    </row>
    <row r="9942" customFormat="false" ht="15" hidden="false" customHeight="false" outlineLevel="0" collapsed="false">
      <c r="A9942" s="0" t="n">
        <v>134285</v>
      </c>
      <c r="B9942" s="0" t="n">
        <v>-0.347500000000002</v>
      </c>
      <c r="C9942" s="0" t="n">
        <v>6.51875</v>
      </c>
      <c r="D9942" s="0" t="n">
        <v>-3.77233233691827</v>
      </c>
      <c r="E9942" s="0" t="n">
        <v>0.00469769681610678</v>
      </c>
      <c r="F9942" s="0" t="n">
        <v>0.00958679878417766</v>
      </c>
      <c r="G9942" s="0" t="n">
        <v>-3.99892994918637</v>
      </c>
    </row>
    <row r="9943" customFormat="false" ht="15" hidden="false" customHeight="false" outlineLevel="0" collapsed="false">
      <c r="A9943" s="0" t="n">
        <v>1534</v>
      </c>
      <c r="B9943" s="0" t="n">
        <v>0.242500000000001</v>
      </c>
      <c r="C9943" s="0" t="n">
        <v>10.27125</v>
      </c>
      <c r="D9943" s="0" t="n">
        <v>3.77049368961244</v>
      </c>
      <c r="E9943" s="0" t="n">
        <v>0.00471071314330907</v>
      </c>
      <c r="F9943" s="0" t="n">
        <v>0.00961239474016946</v>
      </c>
      <c r="G9943" s="0" t="n">
        <v>-4.00185847052295</v>
      </c>
    </row>
    <row r="9944" customFormat="false" ht="15" hidden="false" customHeight="false" outlineLevel="0" collapsed="false">
      <c r="A9944" s="0" t="n">
        <v>84920</v>
      </c>
      <c r="B9944" s="0" t="n">
        <v>-0.257500000000001</v>
      </c>
      <c r="C9944" s="0" t="n">
        <v>7.15875</v>
      </c>
      <c r="D9944" s="0" t="n">
        <v>-3.76951219616857</v>
      </c>
      <c r="E9944" s="0" t="n">
        <v>0.00471767705812575</v>
      </c>
      <c r="F9944" s="0" t="n">
        <v>0.00962563660471543</v>
      </c>
      <c r="G9944" s="0" t="n">
        <v>-4.00342189460746</v>
      </c>
    </row>
    <row r="9945" customFormat="false" ht="15" hidden="false" customHeight="false" outlineLevel="0" collapsed="false">
      <c r="A9945" s="0" t="n">
        <v>2010</v>
      </c>
      <c r="B9945" s="0" t="n">
        <v>0.16</v>
      </c>
      <c r="C9945" s="0" t="n">
        <v>9.1025</v>
      </c>
      <c r="D9945" s="0" t="n">
        <v>3.76920943437238</v>
      </c>
      <c r="E9945" s="0" t="n">
        <v>0.00471982742037433</v>
      </c>
      <c r="F9945" s="0" t="n">
        <v>0.0096290555388005</v>
      </c>
      <c r="G9945" s="0" t="n">
        <v>-4.00390418477794</v>
      </c>
    </row>
    <row r="9946" customFormat="false" ht="15" hidden="false" customHeight="false" outlineLevel="0" collapsed="false">
      <c r="A9946" s="0" t="n">
        <v>7051</v>
      </c>
      <c r="B9946" s="0" t="n">
        <v>0.225</v>
      </c>
      <c r="C9946" s="0" t="n">
        <v>8.94</v>
      </c>
      <c r="D9946" s="0" t="n">
        <v>3.76852295014908</v>
      </c>
      <c r="E9946" s="0" t="n">
        <v>0.00472470701310414</v>
      </c>
      <c r="F9946" s="0" t="n">
        <v>0.00963804120684006</v>
      </c>
      <c r="G9946" s="0" t="n">
        <v>-4.00499776768241</v>
      </c>
    </row>
    <row r="9947" customFormat="false" ht="15" hidden="false" customHeight="false" outlineLevel="0" collapsed="false">
      <c r="A9947" s="0" t="n">
        <v>286410</v>
      </c>
      <c r="B9947" s="0" t="n">
        <v>-0.17</v>
      </c>
      <c r="C9947" s="0" t="n">
        <v>10.505</v>
      </c>
      <c r="D9947" s="0" t="n">
        <v>-3.76825942538398</v>
      </c>
      <c r="E9947" s="0" t="n">
        <v>0.00472658159017619</v>
      </c>
      <c r="F9947" s="0" t="n">
        <v>0.00964089568192298</v>
      </c>
      <c r="G9947" s="0" t="n">
        <v>-4.00541758064911</v>
      </c>
    </row>
    <row r="9948" customFormat="false" ht="15" hidden="false" customHeight="false" outlineLevel="0" collapsed="false">
      <c r="A9948" s="0" t="n">
        <v>120379</v>
      </c>
      <c r="B9948" s="0" t="n">
        <v>-0.300000000000001</v>
      </c>
      <c r="C9948" s="0" t="n">
        <v>5.5175</v>
      </c>
      <c r="D9948" s="0" t="n">
        <v>-3.76730607322244</v>
      </c>
      <c r="E9948" s="0" t="n">
        <v>0.00473336981988371</v>
      </c>
      <c r="F9948" s="0" t="n">
        <v>0.00965377104326775</v>
      </c>
      <c r="G9948" s="0" t="n">
        <v>-4.00693639519645</v>
      </c>
    </row>
    <row r="9949" customFormat="false" ht="15" hidden="false" customHeight="false" outlineLevel="0" collapsed="false">
      <c r="A9949" s="0" t="n">
        <v>128553</v>
      </c>
      <c r="B9949" s="0" t="n">
        <v>0.172499999999998</v>
      </c>
      <c r="C9949" s="0" t="n">
        <v>6.32625</v>
      </c>
      <c r="D9949" s="0" t="n">
        <v>3.76679756107066</v>
      </c>
      <c r="E9949" s="0" t="n">
        <v>0.00473699484133322</v>
      </c>
      <c r="F9949" s="0" t="n">
        <v>0.00966019305885638</v>
      </c>
      <c r="G9949" s="0" t="n">
        <v>-4.00774655952339</v>
      </c>
    </row>
    <row r="9950" customFormat="false" ht="15" hidden="false" customHeight="false" outlineLevel="0" collapsed="false">
      <c r="A9950" s="0" t="n">
        <v>167410</v>
      </c>
      <c r="B9950" s="0" t="n">
        <v>-0.212499999999999</v>
      </c>
      <c r="C9950" s="0" t="n">
        <v>4.47875</v>
      </c>
      <c r="D9950" s="0" t="n">
        <v>-3.76478793382083</v>
      </c>
      <c r="E9950" s="0" t="n">
        <v>0.00475134962922399</v>
      </c>
      <c r="F9950" s="0" t="n">
        <v>0.00968751907013911</v>
      </c>
      <c r="G9950" s="0" t="n">
        <v>-4.01094856728812</v>
      </c>
    </row>
    <row r="9951" customFormat="false" ht="15" hidden="false" customHeight="false" outlineLevel="0" collapsed="false">
      <c r="A9951" s="0" t="n">
        <v>5639</v>
      </c>
      <c r="B9951" s="0" t="n">
        <v>0.212499999999998</v>
      </c>
      <c r="C9951" s="0" t="n">
        <v>6.47875</v>
      </c>
      <c r="D9951" s="0" t="n">
        <v>3.76478793382079</v>
      </c>
      <c r="E9951" s="0" t="n">
        <v>0.00475134962922426</v>
      </c>
      <c r="F9951" s="0" t="n">
        <v>0.00968751907013911</v>
      </c>
      <c r="G9951" s="0" t="n">
        <v>-4.01094856728817</v>
      </c>
    </row>
    <row r="9952" customFormat="false" ht="15" hidden="false" customHeight="false" outlineLevel="0" collapsed="false">
      <c r="A9952" s="0" t="n">
        <v>9182</v>
      </c>
      <c r="B9952" s="0" t="n">
        <v>0.380000000000003</v>
      </c>
      <c r="C9952" s="0" t="n">
        <v>6.2875</v>
      </c>
      <c r="D9952" s="0" t="n">
        <v>3.76450712635374</v>
      </c>
      <c r="E9952" s="0" t="n">
        <v>0.00475335910510548</v>
      </c>
      <c r="F9952" s="0" t="n">
        <v>0.00969064215548388</v>
      </c>
      <c r="G9952" s="0" t="n">
        <v>-4.01139602027794</v>
      </c>
    </row>
    <row r="9953" customFormat="false" ht="15" hidden="false" customHeight="false" outlineLevel="0" collapsed="false">
      <c r="A9953" s="0" t="n">
        <v>27035</v>
      </c>
      <c r="B9953" s="0" t="n">
        <v>0.215</v>
      </c>
      <c r="C9953" s="0" t="n">
        <v>6.0075</v>
      </c>
      <c r="D9953" s="0" t="n">
        <v>3.76425438256603</v>
      </c>
      <c r="E9953" s="0" t="n">
        <v>0.00475516852510436</v>
      </c>
      <c r="F9953" s="0" t="n">
        <v>0.00969335680150156</v>
      </c>
      <c r="G9953" s="0" t="n">
        <v>-4.01179876204973</v>
      </c>
    </row>
    <row r="9954" customFormat="false" ht="15" hidden="false" customHeight="false" outlineLevel="0" collapsed="false">
      <c r="A9954" s="0" t="n">
        <v>23042</v>
      </c>
      <c r="B9954" s="0" t="n">
        <v>0.1225</v>
      </c>
      <c r="C9954" s="0" t="n">
        <v>10.79125</v>
      </c>
      <c r="D9954" s="0" t="n">
        <v>3.76211129369033</v>
      </c>
      <c r="E9954" s="0" t="n">
        <v>0.00477054047400655</v>
      </c>
      <c r="F9954" s="0" t="n">
        <v>0.00972371518440745</v>
      </c>
      <c r="G9954" s="0" t="n">
        <v>-4.01521398990788</v>
      </c>
    </row>
    <row r="9955" customFormat="false" ht="15" hidden="false" customHeight="false" outlineLevel="0" collapsed="false">
      <c r="A9955" s="0" t="n">
        <v>90850</v>
      </c>
      <c r="B9955" s="0" t="n">
        <v>0.147499999999999</v>
      </c>
      <c r="C9955" s="0" t="n">
        <v>9.02125</v>
      </c>
      <c r="D9955" s="0" t="n">
        <v>3.76061903310399</v>
      </c>
      <c r="E9955" s="0" t="n">
        <v>0.00478127523273031</v>
      </c>
      <c r="F9955" s="0" t="n">
        <v>0.00974461650717716</v>
      </c>
      <c r="G9955" s="0" t="n">
        <v>-4.01759233391349</v>
      </c>
    </row>
    <row r="9956" customFormat="false" ht="15" hidden="false" customHeight="false" outlineLevel="0" collapsed="false">
      <c r="A9956" s="0" t="n">
        <v>146223</v>
      </c>
      <c r="B9956" s="0" t="n">
        <v>-0.182499999999999</v>
      </c>
      <c r="C9956" s="0" t="n">
        <v>9.51375</v>
      </c>
      <c r="D9956" s="0" t="n">
        <v>-3.75957190815716</v>
      </c>
      <c r="E9956" s="0" t="n">
        <v>0.0047888231232009</v>
      </c>
      <c r="F9956" s="0" t="n">
        <v>0.00975901919370407</v>
      </c>
      <c r="G9956" s="0" t="n">
        <v>-4.01926136237481</v>
      </c>
    </row>
    <row r="9957" customFormat="false" ht="15" hidden="false" customHeight="false" outlineLevel="0" collapsed="false">
      <c r="A9957" s="0" t="n">
        <v>283212</v>
      </c>
      <c r="B9957" s="0" t="n">
        <v>-0.255000000000001</v>
      </c>
      <c r="C9957" s="0" t="n">
        <v>5.975</v>
      </c>
      <c r="D9957" s="0" t="n">
        <v>-3.75910955912015</v>
      </c>
      <c r="E9957" s="0" t="n">
        <v>0.00479215984377504</v>
      </c>
      <c r="F9957" s="0" t="n">
        <v>0.00976483801416139</v>
      </c>
      <c r="G9957" s="0" t="n">
        <v>-4.01999834308503</v>
      </c>
    </row>
    <row r="9958" customFormat="false" ht="15" hidden="false" customHeight="false" outlineLevel="0" collapsed="false">
      <c r="A9958" s="0" t="n">
        <v>1762</v>
      </c>
      <c r="B9958" s="0" t="n">
        <v>0.32</v>
      </c>
      <c r="C9958" s="0" t="n">
        <v>7.9875</v>
      </c>
      <c r="D9958" s="0" t="n">
        <v>3.75781575337868</v>
      </c>
      <c r="E9958" s="0" t="n">
        <v>0.00480151018245937</v>
      </c>
      <c r="F9958" s="0" t="n">
        <v>0.00978290820120414</v>
      </c>
      <c r="G9958" s="0" t="n">
        <v>-4.02206077474542</v>
      </c>
    </row>
    <row r="9959" customFormat="false" ht="15" hidden="false" customHeight="false" outlineLevel="0" collapsed="false">
      <c r="A9959" s="0" t="n">
        <v>401288</v>
      </c>
      <c r="B9959" s="0" t="n">
        <v>-0.32</v>
      </c>
      <c r="C9959" s="0" t="n">
        <v>4.965</v>
      </c>
      <c r="D9959" s="0" t="n">
        <v>-3.75706966673964</v>
      </c>
      <c r="E9959" s="0" t="n">
        <v>0.00480691093302912</v>
      </c>
      <c r="F9959" s="0" t="n">
        <v>0.00979292841985494</v>
      </c>
      <c r="G9959" s="0" t="n">
        <v>-4.02325017491821</v>
      </c>
    </row>
    <row r="9960" customFormat="false" ht="15" hidden="false" customHeight="false" outlineLevel="0" collapsed="false">
      <c r="A9960" s="0" t="n">
        <v>11313</v>
      </c>
      <c r="B9960" s="0" t="n">
        <v>-0.23</v>
      </c>
      <c r="C9960" s="0" t="n">
        <v>10.0525</v>
      </c>
      <c r="D9960" s="0" t="n">
        <v>-3.75636573017584</v>
      </c>
      <c r="E9960" s="0" t="n">
        <v>0.00481201246616071</v>
      </c>
      <c r="F9960" s="0" t="n">
        <v>0.00980233710344145</v>
      </c>
      <c r="G9960" s="0" t="n">
        <v>-4.02437243190861</v>
      </c>
    </row>
    <row r="9961" customFormat="false" ht="15" hidden="false" customHeight="false" outlineLevel="0" collapsed="false">
      <c r="A9961" s="0" t="n">
        <v>124808</v>
      </c>
      <c r="B9961" s="0" t="n">
        <v>-0.140000000000004</v>
      </c>
      <c r="C9961" s="0" t="n">
        <v>10.115</v>
      </c>
      <c r="D9961" s="0" t="n">
        <v>-3.75502601332074</v>
      </c>
      <c r="E9961" s="0" t="n">
        <v>0.00482173743672547</v>
      </c>
      <c r="F9961" s="0" t="n">
        <v>0.00982116115111719</v>
      </c>
      <c r="G9961" s="0" t="n">
        <v>-4.0265084261118</v>
      </c>
    </row>
    <row r="9962" customFormat="false" ht="15" hidden="false" customHeight="false" outlineLevel="0" collapsed="false">
      <c r="A9962" s="0" t="n">
        <v>80333</v>
      </c>
      <c r="B9962" s="0" t="n">
        <v>0.225000000000001</v>
      </c>
      <c r="C9962" s="0" t="n">
        <v>5.61</v>
      </c>
      <c r="D9962" s="0" t="n">
        <v>3.75038461051017</v>
      </c>
      <c r="E9962" s="0" t="n">
        <v>0.00485559049472726</v>
      </c>
      <c r="F9962" s="0" t="n">
        <v>0.00988912180577736</v>
      </c>
      <c r="G9962" s="0" t="n">
        <v>-4.03390991093767</v>
      </c>
    </row>
    <row r="9963" customFormat="false" ht="15" hidden="false" customHeight="false" outlineLevel="0" collapsed="false">
      <c r="A9963" s="0" t="n">
        <v>81793</v>
      </c>
      <c r="B9963" s="0" t="n">
        <v>0.302499999999999</v>
      </c>
      <c r="C9963" s="0" t="n">
        <v>4.29875</v>
      </c>
      <c r="D9963" s="0" t="n">
        <v>3.74921557661474</v>
      </c>
      <c r="E9963" s="0" t="n">
        <v>0.00486415669926873</v>
      </c>
      <c r="F9963" s="0" t="n">
        <v>0.00990557360151252</v>
      </c>
      <c r="G9963" s="0" t="n">
        <v>-4.03577447251268</v>
      </c>
    </row>
    <row r="9964" customFormat="false" ht="15" hidden="false" customHeight="false" outlineLevel="0" collapsed="false">
      <c r="A9964" s="0" t="n">
        <v>54890</v>
      </c>
      <c r="B9964" s="0" t="n">
        <v>-0.132500000000002</v>
      </c>
      <c r="C9964" s="0" t="n">
        <v>10.75875</v>
      </c>
      <c r="D9964" s="0" t="n">
        <v>-3.74713653190368</v>
      </c>
      <c r="E9964" s="0" t="n">
        <v>0.0048794306406399</v>
      </c>
      <c r="F9964" s="0" t="n">
        <v>0.00993568064097373</v>
      </c>
      <c r="G9964" s="0" t="n">
        <v>-4.03909080528929</v>
      </c>
    </row>
    <row r="9965" customFormat="false" ht="15" hidden="false" customHeight="false" outlineLevel="0" collapsed="false">
      <c r="A9965" s="0" t="n">
        <v>222159</v>
      </c>
      <c r="B9965" s="0" t="n">
        <v>0.4025</v>
      </c>
      <c r="C9965" s="0" t="n">
        <v>5.16375</v>
      </c>
      <c r="D9965" s="0" t="n">
        <v>3.74700167474237</v>
      </c>
      <c r="E9965" s="0" t="n">
        <v>0.00488042313608135</v>
      </c>
      <c r="F9965" s="0" t="n">
        <v>0.00993670413684736</v>
      </c>
      <c r="G9965" s="0" t="n">
        <v>-4.03930593415722</v>
      </c>
    </row>
    <row r="9966" customFormat="false" ht="15" hidden="false" customHeight="false" outlineLevel="0" collapsed="false">
      <c r="A9966" s="0" t="n">
        <v>29978</v>
      </c>
      <c r="B9966" s="0" t="n">
        <v>-0.137500000000003</v>
      </c>
      <c r="C9966" s="0" t="n">
        <v>11.08125</v>
      </c>
      <c r="D9966" s="0" t="n">
        <v>-3.7446560999616</v>
      </c>
      <c r="E9966" s="0" t="n">
        <v>0.00489771986303854</v>
      </c>
      <c r="F9966" s="0" t="n">
        <v>0.00997092005436941</v>
      </c>
      <c r="G9966" s="0" t="n">
        <v>-4.04304797036554</v>
      </c>
    </row>
    <row r="9967" customFormat="false" ht="15" hidden="false" customHeight="false" outlineLevel="0" collapsed="false">
      <c r="A9967" s="0" t="n">
        <v>5950</v>
      </c>
      <c r="B9967" s="0" t="n">
        <v>0.3375</v>
      </c>
      <c r="C9967" s="0" t="n">
        <v>5.68125</v>
      </c>
      <c r="D9967" s="0" t="n">
        <v>3.74207613054734</v>
      </c>
      <c r="E9967" s="0" t="n">
        <v>0.00491682002133451</v>
      </c>
      <c r="F9967" s="0" t="n">
        <v>0.0100088002140262</v>
      </c>
      <c r="G9967" s="0" t="n">
        <v>-4.04716458989892</v>
      </c>
    </row>
    <row r="9968" customFormat="false" ht="15" hidden="false" customHeight="false" outlineLevel="0" collapsed="false">
      <c r="A9968" s="0" t="n">
        <v>1675</v>
      </c>
      <c r="B9968" s="0" t="n">
        <v>-0.244999999999999</v>
      </c>
      <c r="C9968" s="0" t="n">
        <v>5.135</v>
      </c>
      <c r="D9968" s="0" t="n">
        <v>-3.74033131598208</v>
      </c>
      <c r="E9968" s="0" t="n">
        <v>0.00492978199554416</v>
      </c>
      <c r="F9968" s="0" t="n">
        <v>0.0100341789865155</v>
      </c>
      <c r="G9968" s="0" t="n">
        <v>-4.04994900888599</v>
      </c>
    </row>
    <row r="9969" customFormat="false" ht="15" hidden="false" customHeight="false" outlineLevel="0" collapsed="false">
      <c r="A9969" s="0" t="n">
        <v>50848</v>
      </c>
      <c r="B9969" s="0" t="n">
        <v>0.115000000000002</v>
      </c>
      <c r="C9969" s="0" t="n">
        <v>12.4325</v>
      </c>
      <c r="D9969" s="0" t="n">
        <v>3.73802724195596</v>
      </c>
      <c r="E9969" s="0" t="n">
        <v>0.00494695406225964</v>
      </c>
      <c r="F9969" s="0" t="n">
        <v>0.0100674127147403</v>
      </c>
      <c r="G9969" s="0" t="n">
        <v>-4.05362637611471</v>
      </c>
    </row>
    <row r="9970" customFormat="false" ht="15" hidden="false" customHeight="false" outlineLevel="0" collapsed="false">
      <c r="A9970" s="0" t="n">
        <v>1593</v>
      </c>
      <c r="B9970" s="0" t="n">
        <v>0.215000000000003</v>
      </c>
      <c r="C9970" s="0" t="n">
        <v>7.6125</v>
      </c>
      <c r="D9970" s="0" t="n">
        <v>3.73794442039537</v>
      </c>
      <c r="E9970" s="0" t="n">
        <v>0.00494757250166415</v>
      </c>
      <c r="F9970" s="0" t="n">
        <v>0.0100674127147403</v>
      </c>
      <c r="G9970" s="0" t="n">
        <v>-4.05375857157022</v>
      </c>
    </row>
    <row r="9971" customFormat="false" ht="15" hidden="false" customHeight="false" outlineLevel="0" collapsed="false">
      <c r="A9971" s="0" t="n">
        <v>27202</v>
      </c>
      <c r="B9971" s="0" t="n">
        <v>0.247499999999999</v>
      </c>
      <c r="C9971" s="0" t="n">
        <v>4.48125</v>
      </c>
      <c r="D9971" s="0" t="n">
        <v>3.73794092717614</v>
      </c>
      <c r="E9971" s="0" t="n">
        <v>0.00494759858778635</v>
      </c>
      <c r="F9971" s="0" t="n">
        <v>0.0100674127147403</v>
      </c>
      <c r="G9971" s="0" t="n">
        <v>-4.05376414727967</v>
      </c>
    </row>
    <row r="9972" customFormat="false" ht="15" hidden="false" customHeight="false" outlineLevel="0" collapsed="false">
      <c r="A9972" s="0" t="n">
        <v>51291</v>
      </c>
      <c r="B9972" s="0" t="n">
        <v>0.165000000000001</v>
      </c>
      <c r="C9972" s="0" t="n">
        <v>7.3925</v>
      </c>
      <c r="D9972" s="0" t="n">
        <v>3.73763274278036</v>
      </c>
      <c r="E9972" s="0" t="n">
        <v>0.00494990057250949</v>
      </c>
      <c r="F9972" s="0" t="n">
        <v>0.0100710865710486</v>
      </c>
      <c r="G9972" s="0" t="n">
        <v>-4.05425606128077</v>
      </c>
    </row>
    <row r="9973" customFormat="false" ht="15" hidden="false" customHeight="false" outlineLevel="0" collapsed="false">
      <c r="A9973" s="0" t="n">
        <v>117608</v>
      </c>
      <c r="B9973" s="0" t="n">
        <v>-0.282500000000001</v>
      </c>
      <c r="C9973" s="0" t="n">
        <v>6.66125</v>
      </c>
      <c r="D9973" s="0" t="n">
        <v>-3.73693482994932</v>
      </c>
      <c r="E9973" s="0" t="n">
        <v>0.00495511782633394</v>
      </c>
      <c r="F9973" s="0" t="n">
        <v>0.0100806905132067</v>
      </c>
      <c r="G9973" s="0" t="n">
        <v>-4.05537008240082</v>
      </c>
    </row>
    <row r="9974" customFormat="false" ht="15" hidden="false" customHeight="false" outlineLevel="0" collapsed="false">
      <c r="A9974" s="0" t="n">
        <v>121536</v>
      </c>
      <c r="B9974" s="0" t="n">
        <v>-0.137499999999998</v>
      </c>
      <c r="C9974" s="0" t="n">
        <v>10.24375</v>
      </c>
      <c r="D9974" s="0" t="n">
        <v>-3.73668196483836</v>
      </c>
      <c r="E9974" s="0" t="n">
        <v>0.00495700955772056</v>
      </c>
      <c r="F9974" s="0" t="n">
        <v>0.0100835277655798</v>
      </c>
      <c r="G9974" s="0" t="n">
        <v>-4.05577372230885</v>
      </c>
    </row>
    <row r="9975" customFormat="false" ht="15" hidden="false" customHeight="false" outlineLevel="0" collapsed="false">
      <c r="A9975" s="0" t="n">
        <v>51684</v>
      </c>
      <c r="B9975" s="0" t="n">
        <v>0.180000000000001</v>
      </c>
      <c r="C9975" s="0" t="n">
        <v>7.64</v>
      </c>
      <c r="D9975" s="0" t="n">
        <v>3.73441102548057</v>
      </c>
      <c r="E9975" s="0" t="n">
        <v>0.00497403317373784</v>
      </c>
      <c r="F9975" s="0" t="n">
        <v>0.0101171425778875</v>
      </c>
      <c r="G9975" s="0" t="n">
        <v>-4.05939903154074</v>
      </c>
    </row>
    <row r="9976" customFormat="false" ht="15" hidden="false" customHeight="false" outlineLevel="0" collapsed="false">
      <c r="A9976" s="0" t="n">
        <v>9774</v>
      </c>
      <c r="B9976" s="0" t="n">
        <v>-0.120000000000001</v>
      </c>
      <c r="C9976" s="0" t="n">
        <v>12.715</v>
      </c>
      <c r="D9976" s="0" t="n">
        <v>-3.73383007722588</v>
      </c>
      <c r="E9976" s="0" t="n">
        <v>0.00497839805932096</v>
      </c>
      <c r="F9976" s="0" t="n">
        <v>0.0101250054775743</v>
      </c>
      <c r="G9976" s="0" t="n">
        <v>-4.0603265354179</v>
      </c>
    </row>
    <row r="9977" customFormat="false" ht="15" hidden="false" customHeight="false" outlineLevel="0" collapsed="false">
      <c r="A9977" s="0" t="n">
        <v>56124</v>
      </c>
      <c r="B9977" s="0" t="n">
        <v>0.237500000000002</v>
      </c>
      <c r="C9977" s="0" t="n">
        <v>6.27625</v>
      </c>
      <c r="D9977" s="0" t="n">
        <v>3.73193717168933</v>
      </c>
      <c r="E9977" s="0" t="n">
        <v>0.00499264831975272</v>
      </c>
      <c r="F9977" s="0" t="n">
        <v>0.0101529695404696</v>
      </c>
      <c r="G9977" s="0" t="n">
        <v>-4.06334885792508</v>
      </c>
    </row>
    <row r="9978" customFormat="false" ht="15" hidden="false" customHeight="false" outlineLevel="0" collapsed="false">
      <c r="A9978" s="0" t="n">
        <v>131450</v>
      </c>
      <c r="B9978" s="0" t="n">
        <v>0.305000000000001</v>
      </c>
      <c r="C9978" s="0" t="n">
        <v>5.68</v>
      </c>
      <c r="D9978" s="0" t="n">
        <v>3.72979536759019</v>
      </c>
      <c r="E9978" s="0" t="n">
        <v>0.0050088244121157</v>
      </c>
      <c r="F9978" s="0" t="n">
        <v>0.0101848439454458</v>
      </c>
      <c r="G9978" s="0" t="n">
        <v>-4.06676901702478</v>
      </c>
    </row>
    <row r="9979" customFormat="false" ht="15" hidden="false" customHeight="false" outlineLevel="0" collapsed="false">
      <c r="A9979" s="0" t="n">
        <v>348980</v>
      </c>
      <c r="B9979" s="0" t="n">
        <v>0.282500000000001</v>
      </c>
      <c r="C9979" s="0" t="n">
        <v>5.95375</v>
      </c>
      <c r="D9979" s="0" t="n">
        <v>3.72755307860073</v>
      </c>
      <c r="E9979" s="0" t="n">
        <v>0.00502581885260208</v>
      </c>
      <c r="F9979" s="0" t="n">
        <v>0.0102180606552994</v>
      </c>
      <c r="G9979" s="0" t="n">
        <v>-4.07035012554818</v>
      </c>
    </row>
    <row r="9980" customFormat="false" ht="15" hidden="false" customHeight="false" outlineLevel="0" collapsed="false">
      <c r="A9980" s="0" t="n">
        <v>29954</v>
      </c>
      <c r="B9980" s="0" t="n">
        <v>0.284999999999998</v>
      </c>
      <c r="C9980" s="0" t="n">
        <v>8.145</v>
      </c>
      <c r="D9980" s="0" t="n">
        <v>3.72750715159081</v>
      </c>
      <c r="E9980" s="0" t="n">
        <v>0.00502616757301344</v>
      </c>
      <c r="F9980" s="0" t="n">
        <v>0.0102180606552994</v>
      </c>
      <c r="G9980" s="0" t="n">
        <v>-4.07042347975069</v>
      </c>
    </row>
    <row r="9981" customFormat="false" ht="15" hidden="false" customHeight="false" outlineLevel="0" collapsed="false">
      <c r="A9981" s="0" t="n">
        <v>6964</v>
      </c>
      <c r="B9981" s="0" t="n">
        <v>-0.147499999999999</v>
      </c>
      <c r="C9981" s="0" t="n">
        <v>5.86625</v>
      </c>
      <c r="D9981" s="0" t="n">
        <v>-3.72590066272887</v>
      </c>
      <c r="E9981" s="0" t="n">
        <v>0.00503838164750894</v>
      </c>
      <c r="F9981" s="0" t="n">
        <v>0.0102418650886581</v>
      </c>
      <c r="G9981" s="0" t="n">
        <v>-4.07298948097859</v>
      </c>
    </row>
    <row r="9982" customFormat="false" ht="15" hidden="false" customHeight="false" outlineLevel="0" collapsed="false">
      <c r="A9982" s="0" t="n">
        <v>5507</v>
      </c>
      <c r="B9982" s="0" t="n">
        <v>0.254999999999997</v>
      </c>
      <c r="C9982" s="0" t="n">
        <v>4.97</v>
      </c>
      <c r="D9982" s="0" t="n">
        <v>3.72201829499089</v>
      </c>
      <c r="E9982" s="0" t="n">
        <v>0.00506802896559594</v>
      </c>
      <c r="F9982" s="0" t="n">
        <v>0.0103010989546206</v>
      </c>
      <c r="G9982" s="0" t="n">
        <v>-4.07919173876827</v>
      </c>
    </row>
    <row r="9983" customFormat="false" ht="15" hidden="false" customHeight="false" outlineLevel="0" collapsed="false">
      <c r="A9983" s="0" t="n">
        <v>6097</v>
      </c>
      <c r="B9983" s="0" t="n">
        <v>0.2775</v>
      </c>
      <c r="C9983" s="0" t="n">
        <v>7.12375</v>
      </c>
      <c r="D9983" s="0" t="n">
        <v>3.72179056053378</v>
      </c>
      <c r="E9983" s="0" t="n">
        <v>0.00506977375768226</v>
      </c>
      <c r="F9983" s="0" t="n">
        <v>0.0103036129320293</v>
      </c>
      <c r="G9983" s="0" t="n">
        <v>-4.07955560119707</v>
      </c>
    </row>
    <row r="9984" customFormat="false" ht="15" hidden="false" customHeight="false" outlineLevel="0" collapsed="false">
      <c r="A9984" s="0" t="n">
        <v>685</v>
      </c>
      <c r="B9984" s="0" t="n">
        <v>-0.237500000000002</v>
      </c>
      <c r="C9984" s="0" t="n">
        <v>7.11375</v>
      </c>
      <c r="D9984" s="0" t="n">
        <v>-3.72136584525169</v>
      </c>
      <c r="E9984" s="0" t="n">
        <v>0.00507302942005542</v>
      </c>
      <c r="F9984" s="0" t="n">
        <v>0.0103091967327013</v>
      </c>
      <c r="G9984" s="0" t="n">
        <v>-4.080234203185</v>
      </c>
    </row>
    <row r="9985" customFormat="false" ht="15" hidden="false" customHeight="false" outlineLevel="0" collapsed="false">
      <c r="A9985" s="0" t="n">
        <v>165215</v>
      </c>
      <c r="B9985" s="0" t="n">
        <v>-0.157500000000001</v>
      </c>
      <c r="C9985" s="0" t="n">
        <v>8.71375</v>
      </c>
      <c r="D9985" s="0" t="n">
        <v>-3.72073819676283</v>
      </c>
      <c r="E9985" s="0" t="n">
        <v>0.00507784472015349</v>
      </c>
      <c r="F9985" s="0" t="n">
        <v>0.0103179485273278</v>
      </c>
      <c r="G9985" s="0" t="n">
        <v>-4.08123708064331</v>
      </c>
    </row>
    <row r="9986" customFormat="false" ht="15" hidden="false" customHeight="false" outlineLevel="0" collapsed="false">
      <c r="A9986" s="0" t="n">
        <v>90853</v>
      </c>
      <c r="B9986" s="0" t="n">
        <v>-0.219999999999998</v>
      </c>
      <c r="C9986" s="0" t="n">
        <v>7.77</v>
      </c>
      <c r="D9986" s="0" t="n">
        <v>-3.71950234121334</v>
      </c>
      <c r="E9986" s="0" t="n">
        <v>0.00508734030433722</v>
      </c>
      <c r="F9986" s="0" t="n">
        <v>0.0103362077397316</v>
      </c>
      <c r="G9986" s="0" t="n">
        <v>-4.08321188520602</v>
      </c>
    </row>
    <row r="9987" customFormat="false" ht="15" hidden="false" customHeight="false" outlineLevel="0" collapsed="false">
      <c r="A9987" s="0" t="n">
        <v>79230</v>
      </c>
      <c r="B9987" s="0" t="n">
        <v>-0.1675</v>
      </c>
      <c r="C9987" s="0" t="n">
        <v>7.23625</v>
      </c>
      <c r="D9987" s="0" t="n">
        <v>-3.71942946848641</v>
      </c>
      <c r="E9987" s="0" t="n">
        <v>0.00508790080143344</v>
      </c>
      <c r="F9987" s="0" t="n">
        <v>0.0103363112425716</v>
      </c>
      <c r="G9987" s="0" t="n">
        <v>-4.0833283350734</v>
      </c>
    </row>
    <row r="9988" customFormat="false" ht="15" hidden="false" customHeight="false" outlineLevel="0" collapsed="false">
      <c r="A9988" s="0" t="n">
        <v>85019</v>
      </c>
      <c r="B9988" s="0" t="n">
        <v>-0.27</v>
      </c>
      <c r="C9988" s="0" t="n">
        <v>8.5175</v>
      </c>
      <c r="D9988" s="0" t="n">
        <v>-3.71932844272057</v>
      </c>
      <c r="E9988" s="0" t="n">
        <v>0.00508867794433251</v>
      </c>
      <c r="F9988" s="0" t="n">
        <v>0.010336854806808</v>
      </c>
      <c r="G9988" s="0" t="n">
        <v>-4.08348977407449</v>
      </c>
    </row>
    <row r="9989" customFormat="false" ht="15" hidden="false" customHeight="false" outlineLevel="0" collapsed="false">
      <c r="A9989" s="0" t="n">
        <v>3360</v>
      </c>
      <c r="B9989" s="0" t="n">
        <v>0.217500000000001</v>
      </c>
      <c r="C9989" s="0" t="n">
        <v>7.90875</v>
      </c>
      <c r="D9989" s="0" t="n">
        <v>3.71801856583898</v>
      </c>
      <c r="E9989" s="0" t="n">
        <v>0.00509876557644688</v>
      </c>
      <c r="F9989" s="0" t="n">
        <v>0.0103563091737484</v>
      </c>
      <c r="G9989" s="0" t="n">
        <v>-4.08558304629958</v>
      </c>
    </row>
    <row r="9990" customFormat="false" ht="15" hidden="false" customHeight="false" outlineLevel="0" collapsed="false">
      <c r="A9990" s="0" t="n">
        <v>50618</v>
      </c>
      <c r="B9990" s="0" t="n">
        <v>0.142499999999997</v>
      </c>
      <c r="C9990" s="0" t="n">
        <v>10.26625</v>
      </c>
      <c r="D9990" s="0" t="n">
        <v>3.71762684407886</v>
      </c>
      <c r="E9990" s="0" t="n">
        <v>0.00510178641349846</v>
      </c>
      <c r="F9990" s="0" t="n">
        <v>0.0103605972507232</v>
      </c>
      <c r="G9990" s="0" t="n">
        <v>-4.08620907715871</v>
      </c>
    </row>
    <row r="9991" customFormat="false" ht="15" hidden="false" customHeight="false" outlineLevel="0" collapsed="false">
      <c r="A9991" s="0" t="n">
        <v>388799</v>
      </c>
      <c r="B9991" s="0" t="n">
        <v>-0.202499999999999</v>
      </c>
      <c r="C9991" s="0" t="n">
        <v>5.91375</v>
      </c>
      <c r="D9991" s="0" t="n">
        <v>-3.71761234699351</v>
      </c>
      <c r="E9991" s="0" t="n">
        <v>0.00510189824685601</v>
      </c>
      <c r="F9991" s="0" t="n">
        <v>0.0103605972507232</v>
      </c>
      <c r="G9991" s="0" t="n">
        <v>-4.08623224599298</v>
      </c>
    </row>
    <row r="9992" customFormat="false" ht="15" hidden="false" customHeight="false" outlineLevel="0" collapsed="false">
      <c r="A9992" s="0" t="n">
        <v>10229</v>
      </c>
      <c r="B9992" s="0" t="n">
        <v>-0.149999999999999</v>
      </c>
      <c r="C9992" s="0" t="n">
        <v>8.5375</v>
      </c>
      <c r="D9992" s="0" t="n">
        <v>-3.71633782403145</v>
      </c>
      <c r="E9992" s="0" t="n">
        <v>0.00511174030843885</v>
      </c>
      <c r="F9992" s="0" t="n">
        <v>0.0103795447604286</v>
      </c>
      <c r="G9992" s="0" t="n">
        <v>-4.08826923373176</v>
      </c>
    </row>
    <row r="9993" customFormat="false" ht="15" hidden="false" customHeight="false" outlineLevel="0" collapsed="false">
      <c r="A9993" s="0" t="n">
        <v>85315</v>
      </c>
      <c r="B9993" s="0" t="n">
        <v>-0.1975</v>
      </c>
      <c r="C9993" s="0" t="n">
        <v>7.16375</v>
      </c>
      <c r="D9993" s="0" t="n">
        <v>-3.71336811447433</v>
      </c>
      <c r="E9993" s="0" t="n">
        <v>0.00513475085075007</v>
      </c>
      <c r="F9993" s="0" t="n">
        <v>0.0104252248030693</v>
      </c>
      <c r="G9993" s="0" t="n">
        <v>-4.09301614923121</v>
      </c>
    </row>
    <row r="9994" customFormat="false" ht="15" hidden="false" customHeight="false" outlineLevel="0" collapsed="false">
      <c r="A9994" s="0" t="n">
        <v>55007</v>
      </c>
      <c r="B9994" s="0" t="n">
        <v>0.165000000000003</v>
      </c>
      <c r="C9994" s="0" t="n">
        <v>8.12</v>
      </c>
      <c r="D9994" s="0" t="n">
        <v>3.71301942568025</v>
      </c>
      <c r="E9994" s="0" t="n">
        <v>0.00513745981415536</v>
      </c>
      <c r="F9994" s="0" t="n">
        <v>0.0104296809777964</v>
      </c>
      <c r="G9994" s="0" t="n">
        <v>-4.09357356576344</v>
      </c>
    </row>
    <row r="9995" customFormat="false" ht="15" hidden="false" customHeight="false" outlineLevel="0" collapsed="false">
      <c r="A9995" s="0" t="n">
        <v>26589</v>
      </c>
      <c r="B9995" s="0" t="n">
        <v>-0.124999999999996</v>
      </c>
      <c r="C9995" s="0" t="n">
        <v>10</v>
      </c>
      <c r="D9995" s="0" t="n">
        <v>-3.71245295019107</v>
      </c>
      <c r="E9995" s="0" t="n">
        <v>0.00514186398538088</v>
      </c>
      <c r="F9995" s="0" t="n">
        <v>0.0104375773985241</v>
      </c>
      <c r="G9995" s="0" t="n">
        <v>-4.09447916321171</v>
      </c>
    </row>
    <row r="9996" customFormat="false" ht="15" hidden="false" customHeight="false" outlineLevel="0" collapsed="false">
      <c r="A9996" s="0" t="n">
        <v>151760</v>
      </c>
      <c r="B9996" s="0" t="n">
        <v>0.279999999999999</v>
      </c>
      <c r="C9996" s="0" t="n">
        <v>4.8575</v>
      </c>
      <c r="D9996" s="0" t="n">
        <v>3.7099465681212</v>
      </c>
      <c r="E9996" s="0" t="n">
        <v>0.00516139829938973</v>
      </c>
      <c r="F9996" s="0" t="n">
        <v>0.0104761821596078</v>
      </c>
      <c r="G9996" s="0" t="n">
        <v>-4.09848637510932</v>
      </c>
    </row>
    <row r="9997" customFormat="false" ht="15" hidden="false" customHeight="false" outlineLevel="0" collapsed="false">
      <c r="A9997" s="0" t="n">
        <v>8348</v>
      </c>
      <c r="B9997" s="0" t="n">
        <v>0.5025</v>
      </c>
      <c r="C9997" s="0" t="n">
        <v>3.77125</v>
      </c>
      <c r="D9997" s="0" t="n">
        <v>3.70914393438618</v>
      </c>
      <c r="E9997" s="0" t="n">
        <v>0.005167670467842</v>
      </c>
      <c r="F9997" s="0" t="n">
        <v>0.0104878634757554</v>
      </c>
      <c r="G9997" s="0" t="n">
        <v>-4.0997697587747</v>
      </c>
    </row>
    <row r="9998" customFormat="false" ht="15" hidden="false" customHeight="false" outlineLevel="0" collapsed="false">
      <c r="A9998" s="0" t="n">
        <v>374875</v>
      </c>
      <c r="B9998" s="0" t="n">
        <v>0.267500000000001</v>
      </c>
      <c r="C9998" s="0" t="n">
        <v>7.12875</v>
      </c>
      <c r="D9998" s="0" t="n">
        <v>3.70878563122836</v>
      </c>
      <c r="E9998" s="0" t="n">
        <v>0.0051704730238414</v>
      </c>
      <c r="F9998" s="0" t="n">
        <v>0.0104925015294741</v>
      </c>
      <c r="G9998" s="0" t="n">
        <v>-4.10034269354223</v>
      </c>
    </row>
    <row r="9999" customFormat="false" ht="15" hidden="false" customHeight="false" outlineLevel="0" collapsed="false">
      <c r="A9999" s="0" t="n">
        <v>89887</v>
      </c>
      <c r="B9999" s="0" t="n">
        <v>0.169999999999999</v>
      </c>
      <c r="C9999" s="0" t="n">
        <v>6.6825</v>
      </c>
      <c r="D9999" s="0" t="n">
        <v>3.70838833143268</v>
      </c>
      <c r="E9999" s="0" t="n">
        <v>0.00517358248086877</v>
      </c>
      <c r="F9999" s="0" t="n">
        <v>0.0104977613908596</v>
      </c>
      <c r="G9999" s="0" t="n">
        <v>-4.10097799950367</v>
      </c>
    </row>
    <row r="10000" customFormat="false" ht="15" hidden="false" customHeight="false" outlineLevel="0" collapsed="false">
      <c r="A10000" s="0" t="n">
        <v>4923</v>
      </c>
      <c r="B10000" s="0" t="n">
        <v>0.275000000000004</v>
      </c>
      <c r="C10000" s="0" t="n">
        <v>6.95</v>
      </c>
      <c r="D10000" s="0" t="n">
        <v>3.70800522817572</v>
      </c>
      <c r="E10000" s="0" t="n">
        <v>0.0051765827018063</v>
      </c>
      <c r="F10000" s="0" t="n">
        <v>0.0105027985703282</v>
      </c>
      <c r="G10000" s="0" t="n">
        <v>-4.10159061898965</v>
      </c>
    </row>
    <row r="10001" customFormat="false" ht="15" hidden="false" customHeight="false" outlineLevel="0" collapsed="false">
      <c r="A10001" s="0" t="n">
        <v>642559</v>
      </c>
      <c r="B10001" s="0" t="n">
        <v>-0.159999999999998</v>
      </c>
      <c r="C10001" s="0" t="n">
        <v>6.61</v>
      </c>
      <c r="D10001" s="0" t="n">
        <v>-3.70749691702808</v>
      </c>
      <c r="E10001" s="0" t="n">
        <v>0.00518056631160256</v>
      </c>
      <c r="F10001" s="0" t="n">
        <v>0.0105098297460604</v>
      </c>
      <c r="G10001" s="0" t="n">
        <v>-4.10240348027832</v>
      </c>
    </row>
    <row r="10002" customFormat="false" ht="15" hidden="false" customHeight="false" outlineLevel="0" collapsed="false">
      <c r="A10002" s="0" t="n">
        <v>8525</v>
      </c>
      <c r="B10002" s="0" t="n">
        <v>0.1875</v>
      </c>
      <c r="C10002" s="0" t="n">
        <v>8.72625</v>
      </c>
      <c r="D10002" s="0" t="n">
        <v>3.70722612943192</v>
      </c>
      <c r="E10002" s="0" t="n">
        <v>0.00518268978415835</v>
      </c>
      <c r="F10002" s="0" t="n">
        <v>0.0105130862271652</v>
      </c>
      <c r="G10002" s="0" t="n">
        <v>-4.10283651819333</v>
      </c>
    </row>
    <row r="10003" customFormat="false" ht="15" hidden="false" customHeight="false" outlineLevel="0" collapsed="false">
      <c r="A10003" s="0" t="n">
        <v>412</v>
      </c>
      <c r="B10003" s="0" t="n">
        <v>0.199999999999998</v>
      </c>
      <c r="C10003" s="0" t="n">
        <v>8.955</v>
      </c>
      <c r="D10003" s="0" t="n">
        <v>3.70697035794308</v>
      </c>
      <c r="E10003" s="0" t="n">
        <v>0.0051846963480815</v>
      </c>
      <c r="F10003" s="0" t="n">
        <v>0.0105161049315902</v>
      </c>
      <c r="G10003" s="0" t="n">
        <v>-4.10324554924605</v>
      </c>
    </row>
    <row r="10004" customFormat="false" ht="15" hidden="false" customHeight="false" outlineLevel="0" collapsed="false">
      <c r="A10004" s="0" t="n">
        <v>392617</v>
      </c>
      <c r="B10004" s="0" t="n">
        <v>0.290000000000001</v>
      </c>
      <c r="C10004" s="0" t="n">
        <v>6.3225</v>
      </c>
      <c r="D10004" s="0" t="n">
        <v>3.70626171617447</v>
      </c>
      <c r="E10004" s="0" t="n">
        <v>0.00519026003629068</v>
      </c>
      <c r="F10004" s="0" t="n">
        <v>0.0105261107004448</v>
      </c>
      <c r="G10004" s="0" t="n">
        <v>-4.10437884613727</v>
      </c>
    </row>
    <row r="10005" customFormat="false" ht="15" hidden="false" customHeight="false" outlineLevel="0" collapsed="false">
      <c r="A10005" s="0" t="n">
        <v>5309</v>
      </c>
      <c r="B10005" s="0" t="n">
        <v>0.1725</v>
      </c>
      <c r="C10005" s="0" t="n">
        <v>6.32375</v>
      </c>
      <c r="D10005" s="0" t="n">
        <v>3.70620988022633</v>
      </c>
      <c r="E10005" s="0" t="n">
        <v>0.00519066725839532</v>
      </c>
      <c r="F10005" s="0" t="n">
        <v>0.0105261107004448</v>
      </c>
      <c r="G10005" s="0" t="n">
        <v>-4.10446174681659</v>
      </c>
    </row>
    <row r="10006" customFormat="false" ht="15" hidden="false" customHeight="false" outlineLevel="0" collapsed="false">
      <c r="A10006" s="0" t="n">
        <v>767811</v>
      </c>
      <c r="B10006" s="0" t="n">
        <v>-0.2375</v>
      </c>
      <c r="C10006" s="0" t="n">
        <v>6.81625</v>
      </c>
      <c r="D10006" s="0" t="n">
        <v>-3.7056759557663</v>
      </c>
      <c r="E10006" s="0" t="n">
        <v>0.00519486372429251</v>
      </c>
      <c r="F10006" s="0" t="n">
        <v>0.0105335676376723</v>
      </c>
      <c r="G10006" s="0" t="n">
        <v>-4.10531566179254</v>
      </c>
    </row>
    <row r="10007" customFormat="false" ht="15" hidden="false" customHeight="false" outlineLevel="0" collapsed="false">
      <c r="A10007" s="0" t="n">
        <v>100288313</v>
      </c>
      <c r="B10007" s="0" t="n">
        <v>-0.142500000000001</v>
      </c>
      <c r="C10007" s="0" t="n">
        <v>4.55375</v>
      </c>
      <c r="D10007" s="0" t="n">
        <v>-3.70313596475595</v>
      </c>
      <c r="E10007" s="0" t="n">
        <v>0.00521487637881663</v>
      </c>
      <c r="F10007" s="0" t="n">
        <v>0.0105730901893349</v>
      </c>
      <c r="G10007" s="0" t="n">
        <v>-4.10937829612315</v>
      </c>
    </row>
    <row r="10008" customFormat="false" ht="15" hidden="false" customHeight="false" outlineLevel="0" collapsed="false">
      <c r="A10008" s="0" t="n">
        <v>90378</v>
      </c>
      <c r="B10008" s="0" t="n">
        <v>0.307499999999999</v>
      </c>
      <c r="C10008" s="0" t="n">
        <v>7.63125</v>
      </c>
      <c r="D10008" s="0" t="n">
        <v>3.70299258597378</v>
      </c>
      <c r="E10008" s="0" t="n">
        <v>0.00521600849183564</v>
      </c>
      <c r="F10008" s="0" t="n">
        <v>0.0105743286285115</v>
      </c>
      <c r="G10008" s="0" t="n">
        <v>-4.10960764465966</v>
      </c>
    </row>
    <row r="10009" customFormat="false" ht="15" hidden="false" customHeight="false" outlineLevel="0" collapsed="false">
      <c r="A10009" s="0" t="n">
        <v>283651</v>
      </c>
      <c r="B10009" s="0" t="n">
        <v>0.4875</v>
      </c>
      <c r="C10009" s="0" t="n">
        <v>3.63375</v>
      </c>
      <c r="D10009" s="0" t="n">
        <v>3.70213010801716</v>
      </c>
      <c r="E10009" s="0" t="n">
        <v>0.00522282406795495</v>
      </c>
      <c r="F10009" s="0" t="n">
        <v>0.0105859701032404</v>
      </c>
      <c r="G10009" s="0" t="n">
        <v>-4.11098730568362</v>
      </c>
    </row>
    <row r="10010" customFormat="false" ht="15" hidden="false" customHeight="false" outlineLevel="0" collapsed="false">
      <c r="A10010" s="0" t="n">
        <v>3996</v>
      </c>
      <c r="B10010" s="0" t="n">
        <v>0.177499999999998</v>
      </c>
      <c r="C10010" s="0" t="n">
        <v>9.77625</v>
      </c>
      <c r="D10010" s="0" t="n">
        <v>3.70210233872668</v>
      </c>
      <c r="E10010" s="0" t="n">
        <v>0.00522304366615464</v>
      </c>
      <c r="F10010" s="0" t="n">
        <v>0.0105859701032404</v>
      </c>
      <c r="G10010" s="0" t="n">
        <v>-4.11103172797407</v>
      </c>
    </row>
    <row r="10011" customFormat="false" ht="15" hidden="false" customHeight="false" outlineLevel="0" collapsed="false">
      <c r="A10011" s="0" t="n">
        <v>164395</v>
      </c>
      <c r="B10011" s="0" t="n">
        <v>0.154999999999999</v>
      </c>
      <c r="C10011" s="0" t="n">
        <v>6.6125</v>
      </c>
      <c r="D10011" s="0" t="n">
        <v>3.70206784197963</v>
      </c>
      <c r="E10011" s="0" t="n">
        <v>0.00522331647835015</v>
      </c>
      <c r="F10011" s="0" t="n">
        <v>0.0105859701032404</v>
      </c>
      <c r="G10011" s="0" t="n">
        <v>-4.11108691222238</v>
      </c>
    </row>
    <row r="10012" customFormat="false" ht="15" hidden="false" customHeight="false" outlineLevel="0" collapsed="false">
      <c r="A10012" s="0" t="n">
        <v>339123</v>
      </c>
      <c r="B10012" s="0" t="n">
        <v>-0.182500000000002</v>
      </c>
      <c r="C10012" s="0" t="n">
        <v>8.04125</v>
      </c>
      <c r="D10012" s="0" t="n">
        <v>-3.70121785616467</v>
      </c>
      <c r="E10012" s="0" t="n">
        <v>0.0052300432210093</v>
      </c>
      <c r="F10012" s="0" t="n">
        <v>0.0105985441296877</v>
      </c>
      <c r="G10012" s="0" t="n">
        <v>-4.11244666625432</v>
      </c>
    </row>
    <row r="10013" customFormat="false" ht="15" hidden="false" customHeight="false" outlineLevel="0" collapsed="false">
      <c r="A10013" s="0" t="n">
        <v>100506075</v>
      </c>
      <c r="B10013" s="0" t="n">
        <v>0.397500000000001</v>
      </c>
      <c r="C10013" s="0" t="n">
        <v>5.44375</v>
      </c>
      <c r="D10013" s="0" t="n">
        <v>3.7004550700872</v>
      </c>
      <c r="E10013" s="0" t="n">
        <v>0.00523608766753663</v>
      </c>
      <c r="F10013" s="0" t="n">
        <v>0.0106097331271582</v>
      </c>
      <c r="G10013" s="0" t="n">
        <v>-4.11366698347658</v>
      </c>
    </row>
    <row r="10014" customFormat="false" ht="15" hidden="false" customHeight="false" outlineLevel="0" collapsed="false">
      <c r="A10014" s="0" t="n">
        <v>23179</v>
      </c>
      <c r="B10014" s="0" t="n">
        <v>0.205000000000001</v>
      </c>
      <c r="C10014" s="0" t="n">
        <v>7.815</v>
      </c>
      <c r="D10014" s="0" t="n">
        <v>3.70028801246152</v>
      </c>
      <c r="E10014" s="0" t="n">
        <v>0.00523741244617801</v>
      </c>
      <c r="F10014" s="0" t="n">
        <v>0.0106113575180504</v>
      </c>
      <c r="G10014" s="0" t="n">
        <v>-4.11393425246193</v>
      </c>
    </row>
    <row r="10015" customFormat="false" ht="15" hidden="false" customHeight="false" outlineLevel="0" collapsed="false">
      <c r="A10015" s="0" t="n">
        <v>6750</v>
      </c>
      <c r="B10015" s="0" t="n">
        <v>0.23</v>
      </c>
      <c r="C10015" s="0" t="n">
        <v>5.3875</v>
      </c>
      <c r="D10015" s="0" t="n">
        <v>3.69994372799634</v>
      </c>
      <c r="E10015" s="0" t="n">
        <v>0.00524014376384972</v>
      </c>
      <c r="F10015" s="0" t="n">
        <v>0.0106158310446112</v>
      </c>
      <c r="G10015" s="0" t="n">
        <v>-4.11448506832143</v>
      </c>
    </row>
    <row r="10016" customFormat="false" ht="15" hidden="false" customHeight="false" outlineLevel="0" collapsed="false">
      <c r="A10016" s="0" t="n">
        <v>65989</v>
      </c>
      <c r="B10016" s="0" t="n">
        <v>0.210000000000004</v>
      </c>
      <c r="C10016" s="0" t="n">
        <v>8.93</v>
      </c>
      <c r="D10016" s="0" t="n">
        <v>3.69965024282363</v>
      </c>
      <c r="E10016" s="0" t="n">
        <v>0.00524247326365502</v>
      </c>
      <c r="F10016" s="0" t="n">
        <v>0.0106194897297026</v>
      </c>
      <c r="G10016" s="0" t="n">
        <v>-4.11495462020845</v>
      </c>
    </row>
    <row r="10017" customFormat="false" ht="15" hidden="false" customHeight="false" outlineLevel="0" collapsed="false">
      <c r="A10017" s="0" t="n">
        <v>2167</v>
      </c>
      <c r="B10017" s="0" t="n">
        <v>-0.265000000000001</v>
      </c>
      <c r="C10017" s="0" t="n">
        <v>5.39</v>
      </c>
      <c r="D10017" s="0" t="n">
        <v>-3.69930050920153</v>
      </c>
      <c r="E10017" s="0" t="n">
        <v>0.00524525065787402</v>
      </c>
      <c r="F10017" s="0" t="n">
        <v>0.0106240548771817</v>
      </c>
      <c r="G10017" s="0" t="n">
        <v>-4.1155141758727</v>
      </c>
    </row>
    <row r="10018" customFormat="false" ht="15" hidden="false" customHeight="false" outlineLevel="0" collapsed="false">
      <c r="A10018" s="0" t="n">
        <v>51611</v>
      </c>
      <c r="B10018" s="0" t="n">
        <v>-0.145000000000001</v>
      </c>
      <c r="C10018" s="0" t="n">
        <v>10.14</v>
      </c>
      <c r="D10018" s="0" t="n">
        <v>-3.69861136560877</v>
      </c>
      <c r="E10018" s="0" t="n">
        <v>0.0052507280152006</v>
      </c>
      <c r="F10018" s="0" t="n">
        <v>0.0106330630466432</v>
      </c>
      <c r="G10018" s="0" t="n">
        <v>-4.11661680467526</v>
      </c>
    </row>
    <row r="10019" customFormat="false" ht="15" hidden="false" customHeight="false" outlineLevel="0" collapsed="false">
      <c r="A10019" s="0" t="n">
        <v>374286</v>
      </c>
      <c r="B10019" s="0" t="n">
        <v>0.397499999999999</v>
      </c>
      <c r="C10019" s="0" t="n">
        <v>6.09375</v>
      </c>
      <c r="D10019" s="0" t="n">
        <v>3.69860904252565</v>
      </c>
      <c r="E10019" s="0" t="n">
        <v>0.0052507464894368</v>
      </c>
      <c r="F10019" s="0" t="n">
        <v>0.0106330630466432</v>
      </c>
      <c r="G10019" s="0" t="n">
        <v>-4.11662052168309</v>
      </c>
    </row>
    <row r="10020" customFormat="false" ht="15" hidden="false" customHeight="false" outlineLevel="0" collapsed="false">
      <c r="A10020" s="0" t="n">
        <v>6276</v>
      </c>
      <c r="B10020" s="0" t="n">
        <v>0.1675</v>
      </c>
      <c r="C10020" s="0" t="n">
        <v>6.42625</v>
      </c>
      <c r="D10020" s="0" t="n">
        <v>3.6984777445578</v>
      </c>
      <c r="E10020" s="0" t="n">
        <v>0.00525179074357507</v>
      </c>
      <c r="F10020" s="0" t="n">
        <v>0.0106341161143362</v>
      </c>
      <c r="G10020" s="0" t="n">
        <v>-4.1168306035127</v>
      </c>
    </row>
    <row r="10021" customFormat="false" ht="15" hidden="false" customHeight="false" outlineLevel="0" collapsed="false">
      <c r="A10021" s="0" t="n">
        <v>3988</v>
      </c>
      <c r="B10021" s="0" t="n">
        <v>-0.124999999999998</v>
      </c>
      <c r="C10021" s="0" t="n">
        <v>11.7975</v>
      </c>
      <c r="D10021" s="0" t="n">
        <v>-3.69838527810952</v>
      </c>
      <c r="E10021" s="0" t="n">
        <v>0.00525252629014995</v>
      </c>
      <c r="F10021" s="0" t="n">
        <v>0.0106345439460716</v>
      </c>
      <c r="G10021" s="0" t="n">
        <v>-4.11697855441288</v>
      </c>
    </row>
    <row r="10022" customFormat="false" ht="15" hidden="false" customHeight="false" outlineLevel="0" collapsed="false">
      <c r="A10022" s="0" t="n">
        <v>55692</v>
      </c>
      <c r="B10022" s="0" t="n">
        <v>-0.137499999999999</v>
      </c>
      <c r="C10022" s="0" t="n">
        <v>10.71125</v>
      </c>
      <c r="D10022" s="0" t="n">
        <v>-3.6975615866918</v>
      </c>
      <c r="E10022" s="0" t="n">
        <v>0.00525908334958396</v>
      </c>
      <c r="F10022" s="0" t="n">
        <v>0.0106467570605101</v>
      </c>
      <c r="G10022" s="0" t="n">
        <v>-4.11829653813591</v>
      </c>
    </row>
    <row r="10023" customFormat="false" ht="15" hidden="false" customHeight="false" outlineLevel="0" collapsed="false">
      <c r="A10023" s="0" t="n">
        <v>116986</v>
      </c>
      <c r="B10023" s="0" t="n">
        <v>0.132499999999997</v>
      </c>
      <c r="C10023" s="0" t="n">
        <v>6.84125</v>
      </c>
      <c r="D10023" s="0" t="n">
        <v>3.69639445207364</v>
      </c>
      <c r="E10023" s="0" t="n">
        <v>0.00526838923709444</v>
      </c>
      <c r="F10023" s="0" t="n">
        <v>0.0106645320501408</v>
      </c>
      <c r="G10023" s="0" t="n">
        <v>-4.12016417599661</v>
      </c>
    </row>
    <row r="10024" customFormat="false" ht="15" hidden="false" customHeight="false" outlineLevel="0" collapsed="false">
      <c r="A10024" s="0" t="n">
        <v>23484</v>
      </c>
      <c r="B10024" s="0" t="n">
        <v>-0.165000000000001</v>
      </c>
      <c r="C10024" s="0" t="n">
        <v>10.5375</v>
      </c>
      <c r="D10024" s="0" t="n">
        <v>-3.69420834329368</v>
      </c>
      <c r="E10024" s="0" t="n">
        <v>0.00528586655718343</v>
      </c>
      <c r="F10024" s="0" t="n">
        <v>0.0106979370877275</v>
      </c>
      <c r="G10024" s="0" t="n">
        <v>-4.12366272196494</v>
      </c>
    </row>
    <row r="10025" customFormat="false" ht="15" hidden="false" customHeight="false" outlineLevel="0" collapsed="false">
      <c r="A10025" s="0" t="n">
        <v>3273</v>
      </c>
      <c r="B10025" s="0" t="n">
        <v>0.199999999999998</v>
      </c>
      <c r="C10025" s="0" t="n">
        <v>5.4275</v>
      </c>
      <c r="D10025" s="0" t="n">
        <v>3.6941983695403</v>
      </c>
      <c r="E10025" s="0" t="n">
        <v>0.00528594643481848</v>
      </c>
      <c r="F10025" s="0" t="n">
        <v>0.0106979370877275</v>
      </c>
      <c r="G10025" s="0" t="n">
        <v>-4.1236786845525</v>
      </c>
    </row>
    <row r="10026" customFormat="false" ht="15" hidden="false" customHeight="false" outlineLevel="0" collapsed="false">
      <c r="A10026" s="0" t="n">
        <v>50859</v>
      </c>
      <c r="B10026" s="0" t="n">
        <v>0.297499999999998</v>
      </c>
      <c r="C10026" s="0" t="n">
        <v>4.58125</v>
      </c>
      <c r="D10026" s="0" t="n">
        <v>3.69378825322027</v>
      </c>
      <c r="E10026" s="0" t="n">
        <v>0.00528923207297383</v>
      </c>
      <c r="F10026" s="0" t="n">
        <v>0.0107035188148717</v>
      </c>
      <c r="G10026" s="0" t="n">
        <v>-4.12433506741536</v>
      </c>
    </row>
    <row r="10027" customFormat="false" ht="15" hidden="false" customHeight="false" outlineLevel="0" collapsed="false">
      <c r="A10027" s="0" t="n">
        <v>5957</v>
      </c>
      <c r="B10027" s="0" t="n">
        <v>-0.237500000000001</v>
      </c>
      <c r="C10027" s="0" t="n">
        <v>4.37125</v>
      </c>
      <c r="D10027" s="0" t="n">
        <v>-3.69275155168229</v>
      </c>
      <c r="E10027" s="0" t="n">
        <v>0.00529754721480833</v>
      </c>
      <c r="F10027" s="0" t="n">
        <v>0.0107192763344027</v>
      </c>
      <c r="G10027" s="0" t="n">
        <v>-4.12599435976157</v>
      </c>
    </row>
    <row r="10028" customFormat="false" ht="15" hidden="false" customHeight="false" outlineLevel="0" collapsed="false">
      <c r="A10028" s="0" t="n">
        <v>222235</v>
      </c>
      <c r="B10028" s="0" t="n">
        <v>0.395</v>
      </c>
      <c r="C10028" s="0" t="n">
        <v>4.1575</v>
      </c>
      <c r="D10028" s="0" t="n">
        <v>3.69265361926157</v>
      </c>
      <c r="E10028" s="0" t="n">
        <v>0.00529833342196095</v>
      </c>
      <c r="F10028" s="0" t="n">
        <v>0.0107197978719806</v>
      </c>
      <c r="G10028" s="0" t="n">
        <v>-4.12615111084041</v>
      </c>
    </row>
    <row r="10029" customFormat="false" ht="15" hidden="false" customHeight="false" outlineLevel="0" collapsed="false">
      <c r="A10029" s="0" t="n">
        <v>100506529</v>
      </c>
      <c r="B10029" s="0" t="n">
        <v>0.2925</v>
      </c>
      <c r="C10029" s="0" t="n">
        <v>5.39375</v>
      </c>
      <c r="D10029" s="0" t="n">
        <v>3.6911910269786</v>
      </c>
      <c r="E10029" s="0" t="n">
        <v>0.00531008988449811</v>
      </c>
      <c r="F10029" s="0" t="n">
        <v>0.010742512546828</v>
      </c>
      <c r="G10029" s="0" t="n">
        <v>-4.12849225296173</v>
      </c>
    </row>
    <row r="10030" customFormat="false" ht="15" hidden="false" customHeight="false" outlineLevel="0" collapsed="false">
      <c r="A10030" s="0" t="n">
        <v>3224</v>
      </c>
      <c r="B10030" s="0" t="n">
        <v>-0.355000000000002</v>
      </c>
      <c r="C10030" s="0" t="n">
        <v>5.9075</v>
      </c>
      <c r="D10030" s="0" t="n">
        <v>-3.69044646863949</v>
      </c>
      <c r="E10030" s="0" t="n">
        <v>0.00531608530680031</v>
      </c>
      <c r="F10030" s="0" t="n">
        <v>0.0107535690515002</v>
      </c>
      <c r="G10030" s="0" t="n">
        <v>-4.12968413188562</v>
      </c>
    </row>
    <row r="10031" customFormat="false" ht="15" hidden="false" customHeight="false" outlineLevel="0" collapsed="false">
      <c r="A10031" s="0" t="n">
        <v>57538</v>
      </c>
      <c r="B10031" s="0" t="n">
        <v>0.344999999999999</v>
      </c>
      <c r="C10031" s="0" t="n">
        <v>5.4925</v>
      </c>
      <c r="D10031" s="0" t="n">
        <v>3.68896200856895</v>
      </c>
      <c r="E10031" s="0" t="n">
        <v>0.00532806001781972</v>
      </c>
      <c r="F10031" s="0" t="n">
        <v>0.0107756529204052</v>
      </c>
      <c r="G10031" s="0" t="n">
        <v>-4.13206059506603</v>
      </c>
    </row>
    <row r="10032" customFormat="false" ht="15" hidden="false" customHeight="false" outlineLevel="0" collapsed="false">
      <c r="A10032" s="0" t="n">
        <v>59285</v>
      </c>
      <c r="B10032" s="0" t="n">
        <v>0.230000000000002</v>
      </c>
      <c r="C10032" s="0" t="n">
        <v>7.4875</v>
      </c>
      <c r="D10032" s="0" t="n">
        <v>3.68896139005314</v>
      </c>
      <c r="E10032" s="0" t="n">
        <v>0.00532806501314589</v>
      </c>
      <c r="F10032" s="0" t="n">
        <v>0.0107756529204052</v>
      </c>
      <c r="G10032" s="0" t="n">
        <v>-4.13206158528852</v>
      </c>
    </row>
    <row r="10033" customFormat="false" ht="15" hidden="false" customHeight="false" outlineLevel="0" collapsed="false">
      <c r="A10033" s="0" t="n">
        <v>157574</v>
      </c>
      <c r="B10033" s="0" t="n">
        <v>-0.307500000000001</v>
      </c>
      <c r="C10033" s="0" t="n">
        <v>7.20125</v>
      </c>
      <c r="D10033" s="0" t="n">
        <v>-3.6876216702046</v>
      </c>
      <c r="E10033" s="0" t="n">
        <v>0.00533889663345915</v>
      </c>
      <c r="F10033" s="0" t="n">
        <v>0.0107964827245259</v>
      </c>
      <c r="G10033" s="0" t="n">
        <v>-4.13420651707944</v>
      </c>
    </row>
    <row r="10034" customFormat="false" ht="15" hidden="false" customHeight="false" outlineLevel="0" collapsed="false">
      <c r="A10034" s="0" t="n">
        <v>6263</v>
      </c>
      <c r="B10034" s="0" t="n">
        <v>0.199999999999999</v>
      </c>
      <c r="C10034" s="0" t="n">
        <v>3.5175</v>
      </c>
      <c r="D10034" s="0" t="n">
        <v>3.68695910053977</v>
      </c>
      <c r="E10034" s="0" t="n">
        <v>0.00534426210068575</v>
      </c>
      <c r="F10034" s="0" t="n">
        <v>0.010806255653151</v>
      </c>
      <c r="G10034" s="0" t="n">
        <v>-4.13526737490148</v>
      </c>
    </row>
    <row r="10035" customFormat="false" ht="15" hidden="false" customHeight="false" outlineLevel="0" collapsed="false">
      <c r="A10035" s="0" t="n">
        <v>1237</v>
      </c>
      <c r="B10035" s="0" t="n">
        <v>-0.295000000000001</v>
      </c>
      <c r="C10035" s="0" t="n">
        <v>5.6725</v>
      </c>
      <c r="D10035" s="0" t="n">
        <v>-3.68531750164043</v>
      </c>
      <c r="E10035" s="0" t="n">
        <v>0.00535758028026243</v>
      </c>
      <c r="F10035" s="0" t="n">
        <v>0.0108321056498678</v>
      </c>
      <c r="G10035" s="0" t="n">
        <v>-4.13789596420244</v>
      </c>
    </row>
    <row r="10036" customFormat="false" ht="15" hidden="false" customHeight="false" outlineLevel="0" collapsed="false">
      <c r="A10036" s="0" t="n">
        <v>57130</v>
      </c>
      <c r="B10036" s="0" t="n">
        <v>0.1875</v>
      </c>
      <c r="C10036" s="0" t="n">
        <v>9.22375</v>
      </c>
      <c r="D10036" s="0" t="n">
        <v>3.68243113872097</v>
      </c>
      <c r="E10036" s="0" t="n">
        <v>0.00538108226999605</v>
      </c>
      <c r="F10036" s="0" t="n">
        <v>0.0108785383542824</v>
      </c>
      <c r="G10036" s="0" t="n">
        <v>-4.14251834348779</v>
      </c>
    </row>
    <row r="10037" customFormat="false" ht="15" hidden="false" customHeight="false" outlineLevel="0" collapsed="false">
      <c r="A10037" s="0" t="n">
        <v>3929</v>
      </c>
      <c r="B10037" s="0" t="n">
        <v>0.162500000000001</v>
      </c>
      <c r="C10037" s="0" t="n">
        <v>5.73875</v>
      </c>
      <c r="D10037" s="0" t="n">
        <v>3.6823628063909</v>
      </c>
      <c r="E10037" s="0" t="n">
        <v>0.00538163997917721</v>
      </c>
      <c r="F10037" s="0" t="n">
        <v>0.0108785816619442</v>
      </c>
      <c r="G10037" s="0" t="n">
        <v>-4.14262778429573</v>
      </c>
    </row>
    <row r="10038" customFormat="false" ht="15" hidden="false" customHeight="false" outlineLevel="0" collapsed="false">
      <c r="A10038" s="0" t="n">
        <v>56123</v>
      </c>
      <c r="B10038" s="0" t="n">
        <v>0.179999999999999</v>
      </c>
      <c r="C10038" s="0" t="n">
        <v>6.9125</v>
      </c>
      <c r="D10038" s="0" t="n">
        <v>3.68228042983568</v>
      </c>
      <c r="E10038" s="0" t="n">
        <v>0.00538231239456282</v>
      </c>
      <c r="F10038" s="0" t="n">
        <v>0.0108788568078624</v>
      </c>
      <c r="G10038" s="0" t="n">
        <v>-4.1427597188777</v>
      </c>
    </row>
    <row r="10039" customFormat="false" ht="15" hidden="false" customHeight="false" outlineLevel="0" collapsed="false">
      <c r="A10039" s="0" t="n">
        <v>10972</v>
      </c>
      <c r="B10039" s="0" t="n">
        <v>0.112499999999999</v>
      </c>
      <c r="C10039" s="0" t="n">
        <v>12.79375</v>
      </c>
      <c r="D10039" s="0" t="n">
        <v>3.68206457488329</v>
      </c>
      <c r="E10039" s="0" t="n">
        <v>0.00538407477566734</v>
      </c>
      <c r="F10039" s="0" t="n">
        <v>0.0108813347438888</v>
      </c>
      <c r="G10039" s="0" t="n">
        <v>-4.14310543601603</v>
      </c>
    </row>
    <row r="10040" customFormat="false" ht="15" hidden="false" customHeight="false" outlineLevel="0" collapsed="false">
      <c r="A10040" s="0" t="n">
        <v>10877</v>
      </c>
      <c r="B10040" s="0" t="n">
        <v>0.3125</v>
      </c>
      <c r="C10040" s="0" t="n">
        <v>4.12625</v>
      </c>
      <c r="D10040" s="0" t="n">
        <v>3.67962072706874</v>
      </c>
      <c r="E10040" s="0" t="n">
        <v>0.00540407053738071</v>
      </c>
      <c r="F10040" s="0" t="n">
        <v>0.0109206480511596</v>
      </c>
      <c r="G10040" s="0" t="n">
        <v>-4.14701985735306</v>
      </c>
    </row>
    <row r="10041" customFormat="false" ht="15" hidden="false" customHeight="false" outlineLevel="0" collapsed="false">
      <c r="A10041" s="0" t="n">
        <v>738</v>
      </c>
      <c r="B10041" s="0" t="n">
        <v>0.140000000000001</v>
      </c>
      <c r="C10041" s="0" t="n">
        <v>10.055</v>
      </c>
      <c r="D10041" s="0" t="n">
        <v>3.67955569731409</v>
      </c>
      <c r="E10041" s="0" t="n">
        <v>0.00540460368674347</v>
      </c>
      <c r="F10041" s="0" t="n">
        <v>0.0109206480511596</v>
      </c>
      <c r="G10041" s="0" t="n">
        <v>-4.1471240262494</v>
      </c>
    </row>
    <row r="10042" customFormat="false" ht="15" hidden="false" customHeight="false" outlineLevel="0" collapsed="false">
      <c r="A10042" s="0" t="n">
        <v>6170</v>
      </c>
      <c r="B10042" s="0" t="n">
        <v>0.109999999999999</v>
      </c>
      <c r="C10042" s="0" t="n">
        <v>14.685</v>
      </c>
      <c r="D10042" s="0" t="n">
        <v>3.67764944338274</v>
      </c>
      <c r="E10042" s="0" t="n">
        <v>0.00542025691441631</v>
      </c>
      <c r="F10042" s="0" t="n">
        <v>0.0109511864052724</v>
      </c>
      <c r="G10042" s="0" t="n">
        <v>-4.15017776745766</v>
      </c>
    </row>
    <row r="10043" customFormat="false" ht="15" hidden="false" customHeight="false" outlineLevel="0" collapsed="false">
      <c r="A10043" s="0" t="n">
        <v>54995</v>
      </c>
      <c r="B10043" s="0" t="n">
        <v>-0.212499999999999</v>
      </c>
      <c r="C10043" s="0" t="n">
        <v>9.96375</v>
      </c>
      <c r="D10043" s="0" t="n">
        <v>-3.67612278025842</v>
      </c>
      <c r="E10043" s="0" t="n">
        <v>0.00543282767000104</v>
      </c>
      <c r="F10043" s="0" t="n">
        <v>0.0109754914138005</v>
      </c>
      <c r="G10043" s="0" t="n">
        <v>-4.15262366975255</v>
      </c>
    </row>
    <row r="10044" customFormat="false" ht="15" hidden="false" customHeight="false" outlineLevel="0" collapsed="false">
      <c r="A10044" s="0" t="n">
        <v>341</v>
      </c>
      <c r="B10044" s="0" t="n">
        <v>0.2225</v>
      </c>
      <c r="C10044" s="0" t="n">
        <v>7.71125</v>
      </c>
      <c r="D10044" s="0" t="n">
        <v>3.67576882054576</v>
      </c>
      <c r="E10044" s="0" t="n">
        <v>0.00543574661986385</v>
      </c>
      <c r="F10044" s="0" t="n">
        <v>0.0109802947803165</v>
      </c>
      <c r="G10044" s="0" t="n">
        <v>-4.15319078852633</v>
      </c>
    </row>
    <row r="10045" customFormat="false" ht="15" hidden="false" customHeight="false" outlineLevel="0" collapsed="false">
      <c r="A10045" s="0" t="n">
        <v>126298</v>
      </c>
      <c r="B10045" s="0" t="n">
        <v>-0.130000000000003</v>
      </c>
      <c r="C10045" s="0" t="n">
        <v>9.735</v>
      </c>
      <c r="D10045" s="0" t="n">
        <v>-3.67432039912522</v>
      </c>
      <c r="E10045" s="0" t="n">
        <v>0.00544770838775457</v>
      </c>
      <c r="F10045" s="0" t="n">
        <v>0.0110033620079261</v>
      </c>
      <c r="G10045" s="0" t="n">
        <v>-4.15551159216358</v>
      </c>
    </row>
    <row r="10046" customFormat="false" ht="15" hidden="false" customHeight="false" outlineLevel="0" collapsed="false">
      <c r="A10046" s="0" t="n">
        <v>4237</v>
      </c>
      <c r="B10046" s="0" t="n">
        <v>-0.330000000000001</v>
      </c>
      <c r="C10046" s="0" t="n">
        <v>7.1225</v>
      </c>
      <c r="D10046" s="0" t="n">
        <v>-3.67358211483896</v>
      </c>
      <c r="E10046" s="0" t="n">
        <v>0.00545381619570239</v>
      </c>
      <c r="F10046" s="0" t="n">
        <v>0.0110146019046021</v>
      </c>
      <c r="G10046" s="0" t="n">
        <v>-4.15669462088534</v>
      </c>
    </row>
    <row r="10047" customFormat="false" ht="15" hidden="false" customHeight="false" outlineLevel="0" collapsed="false">
      <c r="A10047" s="0" t="n">
        <v>100506080</v>
      </c>
      <c r="B10047" s="0" t="n">
        <v>0.212500000000002</v>
      </c>
      <c r="C10047" s="0" t="n">
        <v>6.78125</v>
      </c>
      <c r="D10047" s="0" t="n">
        <v>3.67295807564101</v>
      </c>
      <c r="E10047" s="0" t="n">
        <v>0.00545898449890115</v>
      </c>
      <c r="F10047" s="0" t="n">
        <v>0.0110239423156008</v>
      </c>
      <c r="G10047" s="0" t="n">
        <v>-4.15769462339783</v>
      </c>
    </row>
    <row r="10048" customFormat="false" ht="15" hidden="false" customHeight="false" outlineLevel="0" collapsed="false">
      <c r="A10048" s="0" t="n">
        <v>641928</v>
      </c>
      <c r="B10048" s="0" t="n">
        <v>0.31</v>
      </c>
      <c r="C10048" s="0" t="n">
        <v>4.135</v>
      </c>
      <c r="D10048" s="0" t="n">
        <v>3.67187643212176</v>
      </c>
      <c r="E10048" s="0" t="n">
        <v>0.00546795494962356</v>
      </c>
      <c r="F10048" s="0" t="n">
        <v>0.0110409582075566</v>
      </c>
      <c r="G10048" s="0" t="n">
        <v>-4.15942800961853</v>
      </c>
    </row>
    <row r="10049" customFormat="false" ht="15" hidden="false" customHeight="false" outlineLevel="0" collapsed="false">
      <c r="A10049" s="0" t="n">
        <v>340024</v>
      </c>
      <c r="B10049" s="0" t="n">
        <v>-0.135000000000002</v>
      </c>
      <c r="C10049" s="0" t="n">
        <v>6.775</v>
      </c>
      <c r="D10049" s="0" t="n">
        <v>-3.67069489064824</v>
      </c>
      <c r="E10049" s="0" t="n">
        <v>0.00547777168845535</v>
      </c>
      <c r="F10049" s="0" t="n">
        <v>0.01105967937696</v>
      </c>
      <c r="G10049" s="0" t="n">
        <v>-4.16132161412224</v>
      </c>
    </row>
    <row r="10050" customFormat="false" ht="15" hidden="false" customHeight="false" outlineLevel="0" collapsed="false">
      <c r="A10050" s="0" t="n">
        <v>80022</v>
      </c>
      <c r="B10050" s="0" t="n">
        <v>0.255000000000001</v>
      </c>
      <c r="C10050" s="0" t="n">
        <v>6.7475</v>
      </c>
      <c r="D10050" s="0" t="n">
        <v>3.66947796079867</v>
      </c>
      <c r="E10050" s="0" t="n">
        <v>0.00548790191430793</v>
      </c>
      <c r="F10050" s="0" t="n">
        <v>0.0110790296906585</v>
      </c>
      <c r="G10050" s="0" t="n">
        <v>-4.16327207246319</v>
      </c>
    </row>
    <row r="10051" customFormat="false" ht="15" hidden="false" customHeight="false" outlineLevel="0" collapsed="false">
      <c r="A10051" s="0" t="n">
        <v>57592</v>
      </c>
      <c r="B10051" s="0" t="n">
        <v>0.2575</v>
      </c>
      <c r="C10051" s="0" t="n">
        <v>6.50625</v>
      </c>
      <c r="D10051" s="0" t="n">
        <v>3.66897976078169</v>
      </c>
      <c r="E10051" s="0" t="n">
        <v>0.0054920548444493</v>
      </c>
      <c r="F10051" s="0" t="n">
        <v>0.0110863103313418</v>
      </c>
      <c r="G10051" s="0" t="n">
        <v>-4.16407061287203</v>
      </c>
    </row>
    <row r="10052" customFormat="false" ht="15" hidden="false" customHeight="false" outlineLevel="0" collapsed="false">
      <c r="A10052" s="0" t="n">
        <v>8940</v>
      </c>
      <c r="B10052" s="0" t="n">
        <v>0.329999999999999</v>
      </c>
      <c r="C10052" s="0" t="n">
        <v>7.0325</v>
      </c>
      <c r="D10052" s="0" t="n">
        <v>3.66834834519308</v>
      </c>
      <c r="E10052" s="0" t="n">
        <v>0.00549732301280348</v>
      </c>
      <c r="F10052" s="0" t="n">
        <v>0.0110948391363538</v>
      </c>
      <c r="G10052" s="0" t="n">
        <v>-4.16508271177703</v>
      </c>
    </row>
    <row r="10053" customFormat="false" ht="15" hidden="false" customHeight="false" outlineLevel="0" collapsed="false">
      <c r="A10053" s="0" t="n">
        <v>10446</v>
      </c>
      <c r="B10053" s="0" t="n">
        <v>0.214999999999999</v>
      </c>
      <c r="C10053" s="0" t="n">
        <v>7.3075</v>
      </c>
      <c r="D10053" s="0" t="n">
        <v>3.66834225751213</v>
      </c>
      <c r="E10053" s="0" t="n">
        <v>0.00549737383088449</v>
      </c>
      <c r="F10053" s="0" t="n">
        <v>0.0110948391363538</v>
      </c>
      <c r="G10053" s="0" t="n">
        <v>-4.16509246993213</v>
      </c>
    </row>
    <row r="10054" customFormat="false" ht="15" hidden="false" customHeight="false" outlineLevel="0" collapsed="false">
      <c r="A10054" s="0" t="n">
        <v>127540</v>
      </c>
      <c r="B10054" s="0" t="n">
        <v>-0.2425</v>
      </c>
      <c r="C10054" s="0" t="n">
        <v>4.96625</v>
      </c>
      <c r="D10054" s="0" t="n">
        <v>-3.66724880644338</v>
      </c>
      <c r="E10054" s="0" t="n">
        <v>0.00550650967715412</v>
      </c>
      <c r="F10054" s="0" t="n">
        <v>0.0111121715878503</v>
      </c>
      <c r="G10054" s="0" t="n">
        <v>-4.16684525749704</v>
      </c>
    </row>
    <row r="10055" customFormat="false" ht="15" hidden="false" customHeight="false" outlineLevel="0" collapsed="false">
      <c r="A10055" s="0" t="n">
        <v>653602</v>
      </c>
      <c r="B10055" s="0" t="n">
        <v>-0.4175</v>
      </c>
      <c r="C10055" s="0" t="n">
        <v>5.77875</v>
      </c>
      <c r="D10055" s="0" t="n">
        <v>-3.66711304302948</v>
      </c>
      <c r="E10055" s="0" t="n">
        <v>0.00550764510698733</v>
      </c>
      <c r="F10055" s="0" t="n">
        <v>0.011113357305803</v>
      </c>
      <c r="G10055" s="0" t="n">
        <v>-4.16706289234368</v>
      </c>
    </row>
    <row r="10056" customFormat="false" ht="15" hidden="false" customHeight="false" outlineLevel="0" collapsed="false">
      <c r="A10056" s="0" t="n">
        <v>5864</v>
      </c>
      <c r="B10056" s="0" t="n">
        <v>-0.3075</v>
      </c>
      <c r="C10056" s="0" t="n">
        <v>6.56875</v>
      </c>
      <c r="D10056" s="0" t="n">
        <v>-3.66642044070092</v>
      </c>
      <c r="E10056" s="0" t="n">
        <v>0.00551344139661039</v>
      </c>
      <c r="F10056" s="0" t="n">
        <v>0.0111239465615916</v>
      </c>
      <c r="G10056" s="0" t="n">
        <v>-4.16817319209065</v>
      </c>
    </row>
    <row r="10057" customFormat="false" ht="15" hidden="false" customHeight="false" outlineLevel="0" collapsed="false">
      <c r="A10057" s="0" t="n">
        <v>81493</v>
      </c>
      <c r="B10057" s="0" t="n">
        <v>0.279999999999996</v>
      </c>
      <c r="C10057" s="0" t="n">
        <v>6.7525</v>
      </c>
      <c r="D10057" s="0" t="n">
        <v>3.66572633419332</v>
      </c>
      <c r="E10057" s="0" t="n">
        <v>0.00551925673934848</v>
      </c>
      <c r="F10057" s="0" t="n">
        <v>0.0111345721489492</v>
      </c>
      <c r="G10057" s="0" t="n">
        <v>-4.16928594864909</v>
      </c>
    </row>
    <row r="10058" customFormat="false" ht="15" hidden="false" customHeight="false" outlineLevel="0" collapsed="false">
      <c r="A10058" s="0" t="n">
        <v>56834</v>
      </c>
      <c r="B10058" s="0" t="n">
        <v>0.184999999999997</v>
      </c>
      <c r="C10058" s="0" t="n">
        <v>7.6875</v>
      </c>
      <c r="D10058" s="0" t="n">
        <v>3.66502549893732</v>
      </c>
      <c r="E10058" s="0" t="n">
        <v>0.00552513503057273</v>
      </c>
      <c r="F10058" s="0" t="n">
        <v>0.0111435302119088</v>
      </c>
      <c r="G10058" s="0" t="n">
        <v>-4.17040953856925</v>
      </c>
    </row>
    <row r="10059" customFormat="false" ht="15" hidden="false" customHeight="false" outlineLevel="0" collapsed="false">
      <c r="A10059" s="0" t="n">
        <v>10067</v>
      </c>
      <c r="B10059" s="0" t="n">
        <v>-0.140000000000001</v>
      </c>
      <c r="C10059" s="0" t="n">
        <v>10.735</v>
      </c>
      <c r="D10059" s="0" t="n">
        <v>-3.6650004592152</v>
      </c>
      <c r="E10059" s="0" t="n">
        <v>0.00552534517482688</v>
      </c>
      <c r="F10059" s="0" t="n">
        <v>0.0111435302119088</v>
      </c>
      <c r="G10059" s="0" t="n">
        <v>-4.17044968349703</v>
      </c>
    </row>
    <row r="10060" customFormat="false" ht="15" hidden="false" customHeight="false" outlineLevel="0" collapsed="false">
      <c r="A10060" s="0" t="n">
        <v>100509259</v>
      </c>
      <c r="B10060" s="0" t="n">
        <v>0.139999999999998</v>
      </c>
      <c r="C10060" s="0" t="n">
        <v>5.695</v>
      </c>
      <c r="D10060" s="0" t="n">
        <v>3.66500045921511</v>
      </c>
      <c r="E10060" s="0" t="n">
        <v>0.00552534517482766</v>
      </c>
      <c r="F10060" s="0" t="n">
        <v>0.0111435302119088</v>
      </c>
      <c r="G10060" s="0" t="n">
        <v>-4.17044968349718</v>
      </c>
    </row>
    <row r="10061" customFormat="false" ht="15" hidden="false" customHeight="false" outlineLevel="0" collapsed="false">
      <c r="A10061" s="0" t="n">
        <v>5521</v>
      </c>
      <c r="B10061" s="0" t="n">
        <v>0.262499999999999</v>
      </c>
      <c r="C10061" s="0" t="n">
        <v>4.25625</v>
      </c>
      <c r="D10061" s="0" t="n">
        <v>3.66388735531362</v>
      </c>
      <c r="E10061" s="0" t="n">
        <v>0.0055346953618735</v>
      </c>
      <c r="F10061" s="0" t="n">
        <v>0.0111612780013524</v>
      </c>
      <c r="G10061" s="0" t="n">
        <v>-4.17223432680391</v>
      </c>
    </row>
    <row r="10062" customFormat="false" ht="15" hidden="false" customHeight="false" outlineLevel="0" collapsed="false">
      <c r="A10062" s="0" t="n">
        <v>8330</v>
      </c>
      <c r="B10062" s="0" t="n">
        <v>0.3275</v>
      </c>
      <c r="C10062" s="0" t="n">
        <v>4.46375</v>
      </c>
      <c r="D10062" s="0" t="n">
        <v>3.66245778191602</v>
      </c>
      <c r="E10062" s="0" t="n">
        <v>0.0055467284468781</v>
      </c>
      <c r="F10062" s="0" t="n">
        <v>0.0111844320621195</v>
      </c>
      <c r="G10062" s="0" t="n">
        <v>-4.17452653812034</v>
      </c>
    </row>
    <row r="10063" customFormat="false" ht="15" hidden="false" customHeight="false" outlineLevel="0" collapsed="false">
      <c r="A10063" s="0" t="n">
        <v>8625</v>
      </c>
      <c r="B10063" s="0" t="n">
        <v>-0.129999999999999</v>
      </c>
      <c r="C10063" s="0" t="n">
        <v>9.4725</v>
      </c>
      <c r="D10063" s="0" t="n">
        <v>-3.66170397107357</v>
      </c>
      <c r="E10063" s="0" t="n">
        <v>0.00555308458901961</v>
      </c>
      <c r="F10063" s="0" t="n">
        <v>0.0111950081794974</v>
      </c>
      <c r="G10063" s="0" t="n">
        <v>-4.17573529352419</v>
      </c>
    </row>
    <row r="10064" customFormat="false" ht="15" hidden="false" customHeight="false" outlineLevel="0" collapsed="false">
      <c r="A10064" s="0" t="n">
        <v>50809</v>
      </c>
      <c r="B10064" s="0" t="n">
        <v>-0.125000000000002</v>
      </c>
      <c r="C10064" s="0" t="n">
        <v>12.2075</v>
      </c>
      <c r="D10064" s="0" t="n">
        <v>-3.66163943087885</v>
      </c>
      <c r="E10064" s="0" t="n">
        <v>0.00555362915012457</v>
      </c>
      <c r="F10064" s="0" t="n">
        <v>0.0111950081794974</v>
      </c>
      <c r="G10064" s="0" t="n">
        <v>-4.17583878790079</v>
      </c>
    </row>
    <row r="10065" customFormat="false" ht="15" hidden="false" customHeight="false" outlineLevel="0" collapsed="false">
      <c r="A10065" s="0" t="n">
        <v>8896</v>
      </c>
      <c r="B10065" s="0" t="n">
        <v>-0.125</v>
      </c>
      <c r="C10065" s="0" t="n">
        <v>11.2975</v>
      </c>
      <c r="D10065" s="0" t="n">
        <v>-3.66163943087882</v>
      </c>
      <c r="E10065" s="0" t="n">
        <v>0.00555362915012484</v>
      </c>
      <c r="F10065" s="0" t="n">
        <v>0.0111950081794974</v>
      </c>
      <c r="G10065" s="0" t="n">
        <v>-4.17583878790084</v>
      </c>
    </row>
    <row r="10066" customFormat="false" ht="15" hidden="false" customHeight="false" outlineLevel="0" collapsed="false">
      <c r="A10066" s="0" t="n">
        <v>80213</v>
      </c>
      <c r="B10066" s="0" t="n">
        <v>0.112499999999995</v>
      </c>
      <c r="C10066" s="0" t="n">
        <v>10.87625</v>
      </c>
      <c r="D10066" s="0" t="n">
        <v>3.65955103208566</v>
      </c>
      <c r="E10066" s="0" t="n">
        <v>0.00557128059311032</v>
      </c>
      <c r="F10066" s="0" t="n">
        <v>0.0112294740492093</v>
      </c>
      <c r="G10066" s="0" t="n">
        <v>-4.17918788190088</v>
      </c>
    </row>
    <row r="10067" customFormat="false" ht="15" hidden="false" customHeight="false" outlineLevel="0" collapsed="false">
      <c r="A10067" s="0" t="n">
        <v>79175</v>
      </c>
      <c r="B10067" s="0" t="n">
        <v>-0.240000000000002</v>
      </c>
      <c r="C10067" s="0" t="n">
        <v>8.2725</v>
      </c>
      <c r="D10067" s="0" t="n">
        <v>-3.65908847314274</v>
      </c>
      <c r="E10067" s="0" t="n">
        <v>0.00557519821611624</v>
      </c>
      <c r="F10067" s="0" t="n">
        <v>0.0112362539308413</v>
      </c>
      <c r="G10067" s="0" t="n">
        <v>-4.17992972737213</v>
      </c>
    </row>
    <row r="10068" customFormat="false" ht="15" hidden="false" customHeight="false" outlineLevel="0" collapsed="false">
      <c r="A10068" s="0" t="n">
        <v>133923</v>
      </c>
      <c r="B10068" s="0" t="n">
        <v>0.232499999999999</v>
      </c>
      <c r="C10068" s="0" t="n">
        <v>3.74125</v>
      </c>
      <c r="D10068" s="0" t="n">
        <v>3.65857764201682</v>
      </c>
      <c r="E10068" s="0" t="n">
        <v>0.00557952805908694</v>
      </c>
      <c r="F10068" s="0" t="n">
        <v>0.0112438631709297</v>
      </c>
      <c r="G10068" s="0" t="n">
        <v>-4.18074901443217</v>
      </c>
    </row>
    <row r="10069" customFormat="false" ht="15" hidden="false" customHeight="false" outlineLevel="0" collapsed="false">
      <c r="A10069" s="0" t="n">
        <v>123099</v>
      </c>
      <c r="B10069" s="0" t="n">
        <v>0.2525</v>
      </c>
      <c r="C10069" s="0" t="n">
        <v>6.37125</v>
      </c>
      <c r="D10069" s="0" t="n">
        <v>3.65813167828483</v>
      </c>
      <c r="E10069" s="0" t="n">
        <v>0.00558331098460864</v>
      </c>
      <c r="F10069" s="0" t="n">
        <v>0.0112503688609105</v>
      </c>
      <c r="G10069" s="0" t="n">
        <v>-4.18146428514725</v>
      </c>
    </row>
    <row r="10070" customFormat="false" ht="15" hidden="false" customHeight="false" outlineLevel="0" collapsed="false">
      <c r="A10070" s="0" t="n">
        <v>5746</v>
      </c>
      <c r="B10070" s="0" t="n">
        <v>-0.1775</v>
      </c>
      <c r="C10070" s="0" t="n">
        <v>3.86625</v>
      </c>
      <c r="D10070" s="0" t="n">
        <v>-3.6565699380707</v>
      </c>
      <c r="E10070" s="0" t="n">
        <v>0.00559657994503362</v>
      </c>
      <c r="F10070" s="0" t="n">
        <v>0.0112759857156344</v>
      </c>
      <c r="G10070" s="0" t="n">
        <v>-4.18396927050241</v>
      </c>
    </row>
    <row r="10071" customFormat="false" ht="15" hidden="false" customHeight="false" outlineLevel="0" collapsed="false">
      <c r="A10071" s="0" t="n">
        <v>374291</v>
      </c>
      <c r="B10071" s="0" t="n">
        <v>-0.1325</v>
      </c>
      <c r="C10071" s="0" t="n">
        <v>10.84625</v>
      </c>
      <c r="D10071" s="0" t="n">
        <v>-3.65564819187907</v>
      </c>
      <c r="E10071" s="0" t="n">
        <v>0.00560442696955214</v>
      </c>
      <c r="F10071" s="0" t="n">
        <v>0.0112906744540039</v>
      </c>
      <c r="G10071" s="0" t="n">
        <v>-4.18544783153648</v>
      </c>
    </row>
    <row r="10072" customFormat="false" ht="15" hidden="false" customHeight="false" outlineLevel="0" collapsed="false">
      <c r="A10072" s="0" t="n">
        <v>5796</v>
      </c>
      <c r="B10072" s="0" t="n">
        <v>0.110000000000003</v>
      </c>
      <c r="C10072" s="0" t="n">
        <v>11.685</v>
      </c>
      <c r="D10072" s="0" t="n">
        <v>3.65419486809134</v>
      </c>
      <c r="E10072" s="0" t="n">
        <v>0.00561682303895992</v>
      </c>
      <c r="F10072" s="0" t="n">
        <v>0.0113134003917512</v>
      </c>
      <c r="G10072" s="0" t="n">
        <v>-4.18777925080125</v>
      </c>
    </row>
    <row r="10073" customFormat="false" ht="15" hidden="false" customHeight="false" outlineLevel="0" collapsed="false">
      <c r="A10073" s="0" t="n">
        <v>9645</v>
      </c>
      <c r="B10073" s="0" t="n">
        <v>0.109999999999999</v>
      </c>
      <c r="C10073" s="0" t="n">
        <v>11.22</v>
      </c>
      <c r="D10073" s="0" t="n">
        <v>3.6541948680912</v>
      </c>
      <c r="E10073" s="0" t="n">
        <v>0.0056168230389611</v>
      </c>
      <c r="F10073" s="0" t="n">
        <v>0.0113134003917512</v>
      </c>
      <c r="G10073" s="0" t="n">
        <v>-4.18777925080147</v>
      </c>
    </row>
    <row r="10074" customFormat="false" ht="15" hidden="false" customHeight="false" outlineLevel="0" collapsed="false">
      <c r="A10074" s="0" t="n">
        <v>126204</v>
      </c>
      <c r="B10074" s="0" t="n">
        <v>0.315</v>
      </c>
      <c r="C10074" s="0" t="n">
        <v>6.1625</v>
      </c>
      <c r="D10074" s="0" t="n">
        <v>3.65366797370036</v>
      </c>
      <c r="E10074" s="0" t="n">
        <v>0.00562132431253733</v>
      </c>
      <c r="F10074" s="0" t="n">
        <v>0.0113213427005381</v>
      </c>
      <c r="G10074" s="0" t="n">
        <v>-4.18862454257329</v>
      </c>
    </row>
    <row r="10075" customFormat="false" ht="15" hidden="false" customHeight="false" outlineLevel="0" collapsed="false">
      <c r="A10075" s="0" t="n">
        <v>6788</v>
      </c>
      <c r="B10075" s="0" t="n">
        <v>-0.199999999999999</v>
      </c>
      <c r="C10075" s="0" t="n">
        <v>9.7025</v>
      </c>
      <c r="D10075" s="0" t="n">
        <v>-3.65139048774124</v>
      </c>
      <c r="E10075" s="0" t="n">
        <v>0.00564082479946807</v>
      </c>
      <c r="F10075" s="0" t="n">
        <v>0.0113594888372094</v>
      </c>
      <c r="G10075" s="0" t="n">
        <v>-4.19227859040021</v>
      </c>
    </row>
    <row r="10076" customFormat="false" ht="15" hidden="false" customHeight="false" outlineLevel="0" collapsed="false">
      <c r="A10076" s="0" t="n">
        <v>150005</v>
      </c>
      <c r="B10076" s="0" t="n">
        <v>0.225</v>
      </c>
      <c r="C10076" s="0" t="n">
        <v>3.9625</v>
      </c>
      <c r="D10076" s="0" t="n">
        <v>3.64817512097297</v>
      </c>
      <c r="E10076" s="0" t="n">
        <v>0.00566847738158164</v>
      </c>
      <c r="F10076" s="0" t="n">
        <v>0.011414042454376</v>
      </c>
      <c r="G10076" s="0" t="n">
        <v>-4.19743821785261</v>
      </c>
    </row>
    <row r="10077" customFormat="false" ht="15" hidden="false" customHeight="false" outlineLevel="0" collapsed="false">
      <c r="A10077" s="0" t="n">
        <v>4669</v>
      </c>
      <c r="B10077" s="0" t="n">
        <v>-0.180000000000001</v>
      </c>
      <c r="C10077" s="0" t="n">
        <v>7.8125</v>
      </c>
      <c r="D10077" s="0" t="n">
        <v>-3.64727700352732</v>
      </c>
      <c r="E10077" s="0" t="n">
        <v>0.00567622685651192</v>
      </c>
      <c r="F10077" s="0" t="n">
        <v>0.0114285123359151</v>
      </c>
      <c r="G10077" s="0" t="n">
        <v>-4.19887957880835</v>
      </c>
    </row>
    <row r="10078" customFormat="false" ht="15" hidden="false" customHeight="false" outlineLevel="0" collapsed="false">
      <c r="A10078" s="0" t="n">
        <v>645722</v>
      </c>
      <c r="B10078" s="0" t="n">
        <v>0.237500000000003</v>
      </c>
      <c r="C10078" s="0" t="n">
        <v>6.98375</v>
      </c>
      <c r="D10078" s="0" t="n">
        <v>3.64484412852669</v>
      </c>
      <c r="E10078" s="0" t="n">
        <v>0.00569727534335822</v>
      </c>
      <c r="F10078" s="0" t="n">
        <v>0.0114697529118719</v>
      </c>
      <c r="G10078" s="0" t="n">
        <v>-4.20278440107697</v>
      </c>
    </row>
    <row r="10079" customFormat="false" ht="15" hidden="false" customHeight="false" outlineLevel="0" collapsed="false">
      <c r="A10079" s="0" t="n">
        <v>729420</v>
      </c>
      <c r="B10079" s="0" t="n">
        <v>0.452500000000001</v>
      </c>
      <c r="C10079" s="0" t="n">
        <v>4.34375</v>
      </c>
      <c r="D10079" s="0" t="n">
        <v>3.64311727457584</v>
      </c>
      <c r="E10079" s="0" t="n">
        <v>0.00571226554323708</v>
      </c>
      <c r="F10079" s="0" t="n">
        <v>0.0114987899716745</v>
      </c>
      <c r="G10079" s="0" t="n">
        <v>-4.20555637580093</v>
      </c>
    </row>
    <row r="10080" customFormat="false" ht="15" hidden="false" customHeight="false" outlineLevel="0" collapsed="false">
      <c r="A10080" s="0" t="n">
        <v>55260</v>
      </c>
      <c r="B10080" s="0" t="n">
        <v>0.2725</v>
      </c>
      <c r="C10080" s="0" t="n">
        <v>7.82625</v>
      </c>
      <c r="D10080" s="0" t="n">
        <v>3.64154813628532</v>
      </c>
      <c r="E10080" s="0" t="n">
        <v>0.00572592277700916</v>
      </c>
      <c r="F10080" s="0" t="n">
        <v>0.011525138274621</v>
      </c>
      <c r="G10080" s="0" t="n">
        <v>-4.20807542208645</v>
      </c>
    </row>
    <row r="10081" customFormat="false" ht="15" hidden="false" customHeight="false" outlineLevel="0" collapsed="false">
      <c r="A10081" s="0" t="n">
        <v>2660</v>
      </c>
      <c r="B10081" s="0" t="n">
        <v>0.445</v>
      </c>
      <c r="C10081" s="0" t="n">
        <v>3.11</v>
      </c>
      <c r="D10081" s="0" t="n">
        <v>3.64115703625345</v>
      </c>
      <c r="E10081" s="0" t="n">
        <v>0.00572933213887657</v>
      </c>
      <c r="F10081" s="0" t="n">
        <v>0.0115308564775386</v>
      </c>
      <c r="G10081" s="0" t="n">
        <v>-4.20870331747481</v>
      </c>
    </row>
    <row r="10082" customFormat="false" ht="15" hidden="false" customHeight="false" outlineLevel="0" collapsed="false">
      <c r="A10082" s="0" t="n">
        <v>10164</v>
      </c>
      <c r="B10082" s="0" t="n">
        <v>-0.41</v>
      </c>
      <c r="C10082" s="0" t="n">
        <v>5.47</v>
      </c>
      <c r="D10082" s="0" t="n">
        <v>-3.64089489154765</v>
      </c>
      <c r="E10082" s="0" t="n">
        <v>0.00573161854950735</v>
      </c>
      <c r="F10082" s="0" t="n">
        <v>0.0115343137179322</v>
      </c>
      <c r="G10082" s="0" t="n">
        <v>-4.2091241881793</v>
      </c>
    </row>
    <row r="10083" customFormat="false" ht="15" hidden="false" customHeight="false" outlineLevel="0" collapsed="false">
      <c r="A10083" s="0" t="n">
        <v>3291</v>
      </c>
      <c r="B10083" s="0" t="n">
        <v>-0.372499999999999</v>
      </c>
      <c r="C10083" s="0" t="n">
        <v>5.64375</v>
      </c>
      <c r="D10083" s="0" t="n">
        <v>-3.6398816150525</v>
      </c>
      <c r="E10083" s="0" t="n">
        <v>0.0057404653476668</v>
      </c>
      <c r="F10083" s="0" t="n">
        <v>0.0115509710918977</v>
      </c>
      <c r="G10083" s="0" t="n">
        <v>-4.21075105313667</v>
      </c>
    </row>
    <row r="10084" customFormat="false" ht="15" hidden="false" customHeight="false" outlineLevel="0" collapsed="false">
      <c r="A10084" s="0" t="n">
        <v>8502</v>
      </c>
      <c r="B10084" s="0" t="n">
        <v>-0.127500000000001</v>
      </c>
      <c r="C10084" s="0" t="n">
        <v>10.71875</v>
      </c>
      <c r="D10084" s="0" t="n">
        <v>-3.6394264089081</v>
      </c>
      <c r="E10084" s="0" t="n">
        <v>0.00574444439005512</v>
      </c>
      <c r="F10084" s="0" t="n">
        <v>0.0115578312291478</v>
      </c>
      <c r="G10084" s="0" t="n">
        <v>-4.21148193970854</v>
      </c>
    </row>
    <row r="10085" customFormat="false" ht="15" hidden="false" customHeight="false" outlineLevel="0" collapsed="false">
      <c r="A10085" s="0" t="n">
        <v>100287616</v>
      </c>
      <c r="B10085" s="0" t="n">
        <v>0.282499999999999</v>
      </c>
      <c r="C10085" s="0" t="n">
        <v>7.64875</v>
      </c>
      <c r="D10085" s="0" t="n">
        <v>3.6392013714133</v>
      </c>
      <c r="E10085" s="0" t="n">
        <v>0.00574641256031317</v>
      </c>
      <c r="F10085" s="0" t="n">
        <v>0.0115606445290045</v>
      </c>
      <c r="G10085" s="0" t="n">
        <v>-4.21184327072162</v>
      </c>
    </row>
    <row r="10086" customFormat="false" ht="15" hidden="false" customHeight="false" outlineLevel="0" collapsed="false">
      <c r="A10086" s="0" t="n">
        <v>144233</v>
      </c>
      <c r="B10086" s="0" t="n">
        <v>0.180000000000003</v>
      </c>
      <c r="C10086" s="0" t="n">
        <v>8.2175</v>
      </c>
      <c r="D10086" s="0" t="n">
        <v>3.63868101348943</v>
      </c>
      <c r="E10086" s="0" t="n">
        <v>0.00575096631926171</v>
      </c>
      <c r="F10086" s="0" t="n">
        <v>0.011568658447662</v>
      </c>
      <c r="G10086" s="0" t="n">
        <v>-4.21267880028801</v>
      </c>
    </row>
    <row r="10087" customFormat="false" ht="15" hidden="false" customHeight="false" outlineLevel="0" collapsed="false">
      <c r="A10087" s="0" t="n">
        <v>285943</v>
      </c>
      <c r="B10087" s="0" t="n">
        <v>0.289999999999999</v>
      </c>
      <c r="C10087" s="0" t="n">
        <v>6.5925</v>
      </c>
      <c r="D10087" s="0" t="n">
        <v>3.63842544959439</v>
      </c>
      <c r="E10087" s="0" t="n">
        <v>0.00575320420591078</v>
      </c>
      <c r="F10087" s="0" t="n">
        <v>0.0115720126243828</v>
      </c>
      <c r="G10087" s="0" t="n">
        <v>-4.2130891638799</v>
      </c>
    </row>
    <row r="10088" customFormat="false" ht="15" hidden="false" customHeight="false" outlineLevel="0" collapsed="false">
      <c r="A10088" s="0" t="n">
        <v>5520</v>
      </c>
      <c r="B10088" s="0" t="n">
        <v>0.110000000000003</v>
      </c>
      <c r="C10088" s="0" t="n">
        <v>11.5775</v>
      </c>
      <c r="D10088" s="0" t="n">
        <v>3.63689548669923</v>
      </c>
      <c r="E10088" s="0" t="n">
        <v>0.00576662081037344</v>
      </c>
      <c r="F10088" s="0" t="n">
        <v>0.0115978488140418</v>
      </c>
      <c r="G10088" s="0" t="n">
        <v>-4.21554597894311</v>
      </c>
    </row>
    <row r="10089" customFormat="false" ht="15" hidden="false" customHeight="false" outlineLevel="0" collapsed="false">
      <c r="A10089" s="0" t="n">
        <v>503542</v>
      </c>
      <c r="B10089" s="0" t="n">
        <v>0.199999999999999</v>
      </c>
      <c r="C10089" s="0" t="n">
        <v>7.525</v>
      </c>
      <c r="D10089" s="0" t="n">
        <v>3.63571698149085</v>
      </c>
      <c r="E10089" s="0" t="n">
        <v>0.00577697791349992</v>
      </c>
      <c r="F10089" s="0" t="n">
        <v>0.0116175272108006</v>
      </c>
      <c r="G10089" s="0" t="n">
        <v>-4.21743856999557</v>
      </c>
    </row>
    <row r="10090" customFormat="false" ht="15" hidden="false" customHeight="false" outlineLevel="0" collapsed="false">
      <c r="A10090" s="0" t="n">
        <v>25989</v>
      </c>
      <c r="B10090" s="0" t="n">
        <v>0.2875</v>
      </c>
      <c r="C10090" s="0" t="n">
        <v>8.52875</v>
      </c>
      <c r="D10090" s="0" t="n">
        <v>3.63309663209639</v>
      </c>
      <c r="E10090" s="0" t="n">
        <v>0.00580007685078116</v>
      </c>
      <c r="F10090" s="0" t="n">
        <v>0.0116628230489786</v>
      </c>
      <c r="G10090" s="0" t="n">
        <v>-4.22164711209714</v>
      </c>
    </row>
    <row r="10091" customFormat="false" ht="15" hidden="false" customHeight="false" outlineLevel="0" collapsed="false">
      <c r="A10091" s="0" t="n">
        <v>284348</v>
      </c>
      <c r="B10091" s="0" t="n">
        <v>0.250000000000001</v>
      </c>
      <c r="C10091" s="0" t="n">
        <v>5.2275</v>
      </c>
      <c r="D10091" s="0" t="n">
        <v>3.63125461305747</v>
      </c>
      <c r="E10091" s="0" t="n">
        <v>0.00581637297092188</v>
      </c>
      <c r="F10091" s="0" t="n">
        <v>0.0116944321255972</v>
      </c>
      <c r="G10091" s="0" t="n">
        <v>-4.22460595510559</v>
      </c>
    </row>
    <row r="10092" customFormat="false" ht="15" hidden="false" customHeight="false" outlineLevel="0" collapsed="false">
      <c r="A10092" s="0" t="n">
        <v>100128977</v>
      </c>
      <c r="B10092" s="0" t="n">
        <v>0.135</v>
      </c>
      <c r="C10092" s="0" t="n">
        <v>7.3625</v>
      </c>
      <c r="D10092" s="0" t="n">
        <v>3.6284442679955</v>
      </c>
      <c r="E10092" s="0" t="n">
        <v>0.00584132891286298</v>
      </c>
      <c r="F10092" s="0" t="n">
        <v>0.0117434446974654</v>
      </c>
      <c r="G10092" s="0" t="n">
        <v>-4.2291208225862</v>
      </c>
    </row>
    <row r="10093" customFormat="false" ht="15" hidden="false" customHeight="false" outlineLevel="0" collapsed="false">
      <c r="A10093" s="0" t="n">
        <v>57547</v>
      </c>
      <c r="B10093" s="0" t="n">
        <v>-0.170000000000002</v>
      </c>
      <c r="C10093" s="0" t="n">
        <v>4.9</v>
      </c>
      <c r="D10093" s="0" t="n">
        <v>-3.62726452584058</v>
      </c>
      <c r="E10093" s="0" t="n">
        <v>0.00585183870413383</v>
      </c>
      <c r="F10093" s="0" t="n">
        <v>0.01176224218325</v>
      </c>
      <c r="G10093" s="0" t="n">
        <v>-4.23101631356274</v>
      </c>
    </row>
    <row r="10094" customFormat="false" ht="15" hidden="false" customHeight="false" outlineLevel="0" collapsed="false">
      <c r="A10094" s="0" t="n">
        <v>80270</v>
      </c>
      <c r="B10094" s="0" t="n">
        <v>-0.17</v>
      </c>
      <c r="C10094" s="0" t="n">
        <v>7.68</v>
      </c>
      <c r="D10094" s="0" t="n">
        <v>-3.62726452584055</v>
      </c>
      <c r="E10094" s="0" t="n">
        <v>0.00585183870413406</v>
      </c>
      <c r="F10094" s="0" t="n">
        <v>0.01176224218325</v>
      </c>
      <c r="G10094" s="0" t="n">
        <v>-4.23101631356278</v>
      </c>
    </row>
    <row r="10095" customFormat="false" ht="15" hidden="false" customHeight="false" outlineLevel="0" collapsed="false">
      <c r="A10095" s="0" t="n">
        <v>646870</v>
      </c>
      <c r="B10095" s="0" t="n">
        <v>0.295000000000002</v>
      </c>
      <c r="C10095" s="0" t="n">
        <v>6.6975</v>
      </c>
      <c r="D10095" s="0" t="n">
        <v>3.62708888373691</v>
      </c>
      <c r="E10095" s="0" t="n">
        <v>0.00585340512613329</v>
      </c>
      <c r="F10095" s="0" t="n">
        <v>0.0117642250058074</v>
      </c>
      <c r="G10095" s="0" t="n">
        <v>-4.23129852847874</v>
      </c>
    </row>
    <row r="10096" customFormat="false" ht="15" hidden="false" customHeight="false" outlineLevel="0" collapsed="false">
      <c r="A10096" s="0" t="n">
        <v>7311</v>
      </c>
      <c r="B10096" s="0" t="n">
        <v>0.122500000000002</v>
      </c>
      <c r="C10096" s="0" t="n">
        <v>13.95875</v>
      </c>
      <c r="D10096" s="0" t="n">
        <v>3.62670441113759</v>
      </c>
      <c r="E10096" s="0" t="n">
        <v>0.00585683549724526</v>
      </c>
      <c r="F10096" s="0" t="n">
        <v>0.0117699532456529</v>
      </c>
      <c r="G10096" s="0" t="n">
        <v>-4.23191629394834</v>
      </c>
    </row>
    <row r="10097" customFormat="false" ht="15" hidden="false" customHeight="false" outlineLevel="0" collapsed="false">
      <c r="A10097" s="0" t="n">
        <v>5536</v>
      </c>
      <c r="B10097" s="0" t="n">
        <v>-0.215</v>
      </c>
      <c r="C10097" s="0" t="n">
        <v>7.7675</v>
      </c>
      <c r="D10097" s="0" t="n">
        <v>-3.62602314432311</v>
      </c>
      <c r="E10097" s="0" t="n">
        <v>0.00586291915916623</v>
      </c>
      <c r="F10097" s="0" t="n">
        <v>0.0117810119013063</v>
      </c>
      <c r="G10097" s="0" t="n">
        <v>-4.23301097750973</v>
      </c>
    </row>
    <row r="10098" customFormat="false" ht="15" hidden="false" customHeight="false" outlineLevel="0" collapsed="false">
      <c r="A10098" s="0" t="n">
        <v>56971</v>
      </c>
      <c r="B10098" s="0" t="n">
        <v>0.275000000000002</v>
      </c>
      <c r="C10098" s="0" t="n">
        <v>7.415</v>
      </c>
      <c r="D10098" s="0" t="n">
        <v>3.62541126795507</v>
      </c>
      <c r="E10098" s="0" t="n">
        <v>0.00586838885324673</v>
      </c>
      <c r="F10098" s="0" t="n">
        <v>0.0117908347749713</v>
      </c>
      <c r="G10098" s="0" t="n">
        <v>-4.23399419809049</v>
      </c>
    </row>
    <row r="10099" customFormat="false" ht="15" hidden="false" customHeight="false" outlineLevel="0" collapsed="false">
      <c r="A10099" s="0" t="n">
        <v>63923</v>
      </c>
      <c r="B10099" s="0" t="n">
        <v>0.19</v>
      </c>
      <c r="C10099" s="0" t="n">
        <v>4.4925</v>
      </c>
      <c r="D10099" s="0" t="n">
        <v>3.62534409910546</v>
      </c>
      <c r="E10099" s="0" t="n">
        <v>0.0058689896178778</v>
      </c>
      <c r="F10099" s="0" t="n">
        <v>0.0117908739624296</v>
      </c>
      <c r="G10099" s="0" t="n">
        <v>-4.23410213340114</v>
      </c>
    </row>
    <row r="10100" customFormat="false" ht="15" hidden="false" customHeight="false" outlineLevel="0" collapsed="false">
      <c r="A10100" s="0" t="n">
        <v>50509</v>
      </c>
      <c r="B10100" s="0" t="n">
        <v>0.175000000000001</v>
      </c>
      <c r="C10100" s="0" t="n">
        <v>6.765</v>
      </c>
      <c r="D10100" s="0" t="n">
        <v>3.62394435098167</v>
      </c>
      <c r="E10100" s="0" t="n">
        <v>0.00588152387688603</v>
      </c>
      <c r="F10100" s="0" t="n">
        <v>0.0118148853082425</v>
      </c>
      <c r="G10100" s="0" t="n">
        <v>-4.23635151721755</v>
      </c>
    </row>
    <row r="10101" customFormat="false" ht="15" hidden="false" customHeight="false" outlineLevel="0" collapsed="false">
      <c r="A10101" s="0" t="n">
        <v>285224</v>
      </c>
      <c r="B10101" s="0" t="n">
        <v>0.210000000000001</v>
      </c>
      <c r="C10101" s="0" t="n">
        <v>3.745</v>
      </c>
      <c r="D10101" s="0" t="n">
        <v>3.62273941900412</v>
      </c>
      <c r="E10101" s="0" t="n">
        <v>0.0058923362457095</v>
      </c>
      <c r="F10101" s="0" t="n">
        <v>0.0118354332849012</v>
      </c>
      <c r="G10101" s="0" t="n">
        <v>-4.23828797574081</v>
      </c>
    </row>
    <row r="10102" customFormat="false" ht="15" hidden="false" customHeight="false" outlineLevel="0" collapsed="false">
      <c r="A10102" s="0" t="n">
        <v>7089</v>
      </c>
      <c r="B10102" s="0" t="n">
        <v>0.197500000000001</v>
      </c>
      <c r="C10102" s="0" t="n">
        <v>6.31875</v>
      </c>
      <c r="D10102" s="0" t="n">
        <v>3.62230469823939</v>
      </c>
      <c r="E10102" s="0" t="n">
        <v>0.00589624232683964</v>
      </c>
      <c r="F10102" s="0" t="n">
        <v>0.0118421064950438</v>
      </c>
      <c r="G10102" s="0" t="n">
        <v>-4.23898665230441</v>
      </c>
    </row>
    <row r="10103" customFormat="false" ht="15" hidden="false" customHeight="false" outlineLevel="0" collapsed="false">
      <c r="A10103" s="0" t="n">
        <v>100289550</v>
      </c>
      <c r="B10103" s="0" t="n">
        <v>-0.407500000000002</v>
      </c>
      <c r="C10103" s="0" t="n">
        <v>6.53375</v>
      </c>
      <c r="D10103" s="0" t="n">
        <v>-3.61972218156347</v>
      </c>
      <c r="E10103" s="0" t="n">
        <v>0.00591950331169114</v>
      </c>
      <c r="F10103" s="0" t="n">
        <v>0.011887647230735</v>
      </c>
      <c r="G10103" s="0" t="n">
        <v>-4.24313758698266</v>
      </c>
    </row>
    <row r="10104" customFormat="false" ht="15" hidden="false" customHeight="false" outlineLevel="0" collapsed="false">
      <c r="A10104" s="0" t="n">
        <v>10859</v>
      </c>
      <c r="B10104" s="0" t="n">
        <v>0.1975</v>
      </c>
      <c r="C10104" s="0" t="n">
        <v>6.62625</v>
      </c>
      <c r="D10104" s="0" t="n">
        <v>3.61880014842179</v>
      </c>
      <c r="E10104" s="0" t="n">
        <v>0.00592783159127217</v>
      </c>
      <c r="F10104" s="0" t="n">
        <v>0.0119031938060736</v>
      </c>
      <c r="G10104" s="0" t="n">
        <v>-4.24461973706878</v>
      </c>
    </row>
    <row r="10105" customFormat="false" ht="15" hidden="false" customHeight="false" outlineLevel="0" collapsed="false">
      <c r="A10105" s="0" t="n">
        <v>27019</v>
      </c>
      <c r="B10105" s="0" t="n">
        <v>0.229999999999999</v>
      </c>
      <c r="C10105" s="0" t="n">
        <v>6.15</v>
      </c>
      <c r="D10105" s="0" t="n">
        <v>3.61859294586774</v>
      </c>
      <c r="E10105" s="0" t="n">
        <v>0.00592970485221812</v>
      </c>
      <c r="F10105" s="0" t="n">
        <v>0.0119057767917692</v>
      </c>
      <c r="G10105" s="0" t="n">
        <v>-4.24495282167203</v>
      </c>
    </row>
    <row r="10106" customFormat="false" ht="15" hidden="false" customHeight="false" outlineLevel="0" collapsed="false">
      <c r="A10106" s="0" t="n">
        <v>2241</v>
      </c>
      <c r="B10106" s="0" t="n">
        <v>-0.145000000000001</v>
      </c>
      <c r="C10106" s="0" t="n">
        <v>9.83</v>
      </c>
      <c r="D10106" s="0" t="n">
        <v>-3.6181389558364</v>
      </c>
      <c r="E10106" s="0" t="n">
        <v>0.00593381143388432</v>
      </c>
      <c r="F10106" s="0" t="n">
        <v>0.0119126128380876</v>
      </c>
      <c r="G10106" s="0" t="n">
        <v>-4.2456826384567</v>
      </c>
    </row>
    <row r="10107" customFormat="false" ht="15" hidden="false" customHeight="false" outlineLevel="0" collapsed="false">
      <c r="A10107" s="0" t="n">
        <v>90527</v>
      </c>
      <c r="B10107" s="0" t="n">
        <v>0.25</v>
      </c>
      <c r="C10107" s="0" t="n">
        <v>6.2525</v>
      </c>
      <c r="D10107" s="0" t="n">
        <v>3.61808672431878</v>
      </c>
      <c r="E10107" s="0" t="n">
        <v>0.00593428408818712</v>
      </c>
      <c r="F10107" s="0" t="n">
        <v>0.0119126128380876</v>
      </c>
      <c r="G10107" s="0" t="n">
        <v>-4.24576660501601</v>
      </c>
    </row>
    <row r="10108" customFormat="false" ht="15" hidden="false" customHeight="false" outlineLevel="0" collapsed="false">
      <c r="A10108" s="0" t="n">
        <v>309</v>
      </c>
      <c r="B10108" s="0" t="n">
        <v>0.27</v>
      </c>
      <c r="C10108" s="0" t="n">
        <v>7.4625</v>
      </c>
      <c r="D10108" s="0" t="n">
        <v>3.61792278365283</v>
      </c>
      <c r="E10108" s="0" t="n">
        <v>0.00593576788072075</v>
      </c>
      <c r="F10108" s="0" t="n">
        <v>0.0119144123748684</v>
      </c>
      <c r="G10108" s="0" t="n">
        <v>-4.24603015503212</v>
      </c>
    </row>
    <row r="10109" customFormat="false" ht="15" hidden="false" customHeight="false" outlineLevel="0" collapsed="false">
      <c r="A10109" s="0" t="n">
        <v>646383</v>
      </c>
      <c r="B10109" s="0" t="n">
        <v>-0.427500000000001</v>
      </c>
      <c r="C10109" s="0" t="n">
        <v>4.16375</v>
      </c>
      <c r="D10109" s="0" t="n">
        <v>-3.61767240820885</v>
      </c>
      <c r="E10109" s="0" t="n">
        <v>0.00593803473160468</v>
      </c>
      <c r="F10109" s="0" t="n">
        <v>0.0119177831731079</v>
      </c>
      <c r="G10109" s="0" t="n">
        <v>-4.24643266175862</v>
      </c>
    </row>
    <row r="10110" customFormat="false" ht="15" hidden="false" customHeight="false" outlineLevel="0" collapsed="false">
      <c r="A10110" s="0" t="n">
        <v>7638</v>
      </c>
      <c r="B10110" s="0" t="n">
        <v>0.2025</v>
      </c>
      <c r="C10110" s="0" t="n">
        <v>5.83125</v>
      </c>
      <c r="D10110" s="0" t="n">
        <v>3.61717399122836</v>
      </c>
      <c r="E10110" s="0" t="n">
        <v>0.00594255002148545</v>
      </c>
      <c r="F10110" s="0" t="n">
        <v>0.01192566553085</v>
      </c>
      <c r="G10110" s="0" t="n">
        <v>-4.24723394005259</v>
      </c>
    </row>
    <row r="10111" customFormat="false" ht="15" hidden="false" customHeight="false" outlineLevel="0" collapsed="false">
      <c r="A10111" s="0" t="n">
        <v>8663</v>
      </c>
      <c r="B10111" s="0" t="n">
        <v>0.507499999999999</v>
      </c>
      <c r="C10111" s="0" t="n">
        <v>5.55625</v>
      </c>
      <c r="D10111" s="0" t="n">
        <v>3.61668559833224</v>
      </c>
      <c r="E10111" s="0" t="n">
        <v>0.00594697801401036</v>
      </c>
      <c r="F10111" s="0" t="n">
        <v>0.0119333711558216</v>
      </c>
      <c r="G10111" s="0" t="n">
        <v>-4.24801912492652</v>
      </c>
    </row>
    <row r="10112" customFormat="false" ht="15" hidden="false" customHeight="false" outlineLevel="0" collapsed="false">
      <c r="A10112" s="0" t="n">
        <v>85375</v>
      </c>
      <c r="B10112" s="0" t="n">
        <v>0.287499999999999</v>
      </c>
      <c r="C10112" s="0" t="n">
        <v>4.35875</v>
      </c>
      <c r="D10112" s="0" t="n">
        <v>3.61650024875602</v>
      </c>
      <c r="E10112" s="0" t="n">
        <v>0.00594865938867882</v>
      </c>
      <c r="F10112" s="0" t="n">
        <v>0.0119355643619535</v>
      </c>
      <c r="G10112" s="0" t="n">
        <v>-4.24831711541303</v>
      </c>
    </row>
    <row r="10113" customFormat="false" ht="15" hidden="false" customHeight="false" outlineLevel="0" collapsed="false">
      <c r="A10113" s="0" t="n">
        <v>56889</v>
      </c>
      <c r="B10113" s="0" t="n">
        <v>0.132499999999999</v>
      </c>
      <c r="C10113" s="0" t="n">
        <v>12.86875</v>
      </c>
      <c r="D10113" s="0" t="n">
        <v>3.61622035908832</v>
      </c>
      <c r="E10113" s="0" t="n">
        <v>0.00595119932193907</v>
      </c>
      <c r="F10113" s="0" t="n">
        <v>0.0119394796009825</v>
      </c>
      <c r="G10113" s="0" t="n">
        <v>-4.24876710590719</v>
      </c>
    </row>
    <row r="10114" customFormat="false" ht="15" hidden="false" customHeight="false" outlineLevel="0" collapsed="false">
      <c r="A10114" s="0" t="n">
        <v>23648</v>
      </c>
      <c r="B10114" s="0" t="n">
        <v>0.194999999999999</v>
      </c>
      <c r="C10114" s="0" t="n">
        <v>7.45</v>
      </c>
      <c r="D10114" s="0" t="n">
        <v>3.61608561892565</v>
      </c>
      <c r="E10114" s="0" t="n">
        <v>0.00595242246528771</v>
      </c>
      <c r="F10114" s="0" t="n">
        <v>0.0119407525423617</v>
      </c>
      <c r="G10114" s="0" t="n">
        <v>-4.24898373590416</v>
      </c>
    </row>
    <row r="10115" customFormat="false" ht="15" hidden="false" customHeight="false" outlineLevel="0" collapsed="false">
      <c r="A10115" s="0" t="n">
        <v>117155</v>
      </c>
      <c r="B10115" s="0" t="n">
        <v>0.22</v>
      </c>
      <c r="C10115" s="0" t="n">
        <v>5.6075</v>
      </c>
      <c r="D10115" s="0" t="n">
        <v>3.61533504476573</v>
      </c>
      <c r="E10115" s="0" t="n">
        <v>0.00595924087705137</v>
      </c>
      <c r="F10115" s="0" t="n">
        <v>0.0119532484120426</v>
      </c>
      <c r="G10115" s="0" t="n">
        <v>-4.25019050983708</v>
      </c>
    </row>
    <row r="10116" customFormat="false" ht="15" hidden="false" customHeight="false" outlineLevel="0" collapsed="false">
      <c r="A10116" s="0" t="n">
        <v>283152</v>
      </c>
      <c r="B10116" s="0" t="n">
        <v>0.2925</v>
      </c>
      <c r="C10116" s="0" t="n">
        <v>5.98875</v>
      </c>
      <c r="D10116" s="0" t="n">
        <v>3.61409823654497</v>
      </c>
      <c r="E10116" s="0" t="n">
        <v>0.00597049434498371</v>
      </c>
      <c r="F10116" s="0" t="n">
        <v>0.011974636917935</v>
      </c>
      <c r="G10116" s="0" t="n">
        <v>-4.25217916219105</v>
      </c>
    </row>
    <row r="10117" customFormat="false" ht="15" hidden="false" customHeight="false" outlineLevel="0" collapsed="false">
      <c r="A10117" s="0" t="n">
        <v>29114</v>
      </c>
      <c r="B10117" s="0" t="n">
        <v>-0.22</v>
      </c>
      <c r="C10117" s="0" t="n">
        <v>6.67</v>
      </c>
      <c r="D10117" s="0" t="n">
        <v>-3.61392977680138</v>
      </c>
      <c r="E10117" s="0" t="n">
        <v>0.00597202885975347</v>
      </c>
      <c r="F10117" s="0" t="n">
        <v>0.0119765304419277</v>
      </c>
      <c r="G10117" s="0" t="n">
        <v>-4.25245003769673</v>
      </c>
    </row>
    <row r="10118" customFormat="false" ht="15" hidden="false" customHeight="false" outlineLevel="0" collapsed="false">
      <c r="A10118" s="0" t="n">
        <v>646470</v>
      </c>
      <c r="B10118" s="0" t="n">
        <v>0.439999999999998</v>
      </c>
      <c r="C10118" s="0" t="n">
        <v>4.3075</v>
      </c>
      <c r="D10118" s="0" t="n">
        <v>3.61280759877552</v>
      </c>
      <c r="E10118" s="0" t="n">
        <v>0.0059822615003098</v>
      </c>
      <c r="F10118" s="0" t="n">
        <v>0.0119958654145694</v>
      </c>
      <c r="G10118" s="0" t="n">
        <v>-4.25425451343153</v>
      </c>
    </row>
    <row r="10119" customFormat="false" ht="15" hidden="false" customHeight="false" outlineLevel="0" collapsed="false">
      <c r="A10119" s="0" t="n">
        <v>100506436</v>
      </c>
      <c r="B10119" s="0" t="n">
        <v>0.179999999999998</v>
      </c>
      <c r="C10119" s="0" t="n">
        <v>6.345</v>
      </c>
      <c r="D10119" s="0" t="n">
        <v>3.61115818373854</v>
      </c>
      <c r="E10119" s="0" t="n">
        <v>0.00599733535954529</v>
      </c>
      <c r="F10119" s="0" t="n">
        <v>0.012024903406976</v>
      </c>
      <c r="G10119" s="0" t="n">
        <v>-4.25690699812961</v>
      </c>
    </row>
    <row r="10120" customFormat="false" ht="15" hidden="false" customHeight="false" outlineLevel="0" collapsed="false">
      <c r="A10120" s="0" t="n">
        <v>64218</v>
      </c>
      <c r="B10120" s="0" t="n">
        <v>0.269999999999999</v>
      </c>
      <c r="C10120" s="0" t="n">
        <v>6.8675</v>
      </c>
      <c r="D10120" s="0" t="n">
        <v>3.61046160585349</v>
      </c>
      <c r="E10120" s="0" t="n">
        <v>0.00600371335047602</v>
      </c>
      <c r="F10120" s="0" t="n">
        <v>0.0120365018100816</v>
      </c>
      <c r="G10120" s="0" t="n">
        <v>-4.25802726390843</v>
      </c>
    </row>
    <row r="10121" customFormat="false" ht="15" hidden="false" customHeight="false" outlineLevel="0" collapsed="false">
      <c r="A10121" s="0" t="n">
        <v>10920</v>
      </c>
      <c r="B10121" s="0" t="n">
        <v>0.115000000000004</v>
      </c>
      <c r="C10121" s="0" t="n">
        <v>12.5625</v>
      </c>
      <c r="D10121" s="0" t="n">
        <v>3.60856991719937</v>
      </c>
      <c r="E10121" s="0" t="n">
        <v>0.00602107010683242</v>
      </c>
      <c r="F10121" s="0" t="n">
        <v>0.0120701064450139</v>
      </c>
      <c r="G10121" s="0" t="n">
        <v>-4.26106977652604</v>
      </c>
    </row>
    <row r="10122" customFormat="false" ht="15" hidden="false" customHeight="false" outlineLevel="0" collapsed="false">
      <c r="A10122" s="0" t="n">
        <v>4086</v>
      </c>
      <c r="B10122" s="0" t="n">
        <v>-0.147500000000001</v>
      </c>
      <c r="C10122" s="0" t="n">
        <v>10.03625</v>
      </c>
      <c r="D10122" s="0" t="n">
        <v>-3.60843778889016</v>
      </c>
      <c r="E10122" s="0" t="n">
        <v>0.00602228439549005</v>
      </c>
      <c r="F10122" s="0" t="n">
        <v>0.0120713477235687</v>
      </c>
      <c r="G10122" s="0" t="n">
        <v>-4.26128229813221</v>
      </c>
    </row>
    <row r="10123" customFormat="false" ht="15" hidden="false" customHeight="false" outlineLevel="0" collapsed="false">
      <c r="A10123" s="0" t="n">
        <v>147791</v>
      </c>
      <c r="B10123" s="0" t="n">
        <v>0.347500000000001</v>
      </c>
      <c r="C10123" s="0" t="n">
        <v>5.36875</v>
      </c>
      <c r="D10123" s="0" t="n">
        <v>3.60714986512207</v>
      </c>
      <c r="E10123" s="0" t="n">
        <v>0.00603413423944502</v>
      </c>
      <c r="F10123" s="0" t="n">
        <v>0.0120939050535661</v>
      </c>
      <c r="G10123" s="0" t="n">
        <v>-4.2633539392838</v>
      </c>
    </row>
    <row r="10124" customFormat="false" ht="15" hidden="false" customHeight="false" outlineLevel="0" collapsed="false">
      <c r="A10124" s="0" t="n">
        <v>9880</v>
      </c>
      <c r="B10124" s="0" t="n">
        <v>0.1575</v>
      </c>
      <c r="C10124" s="0" t="n">
        <v>7.36375</v>
      </c>
      <c r="D10124" s="0" t="n">
        <v>3.60659550130087</v>
      </c>
      <c r="E10124" s="0" t="n">
        <v>0.00603924236105623</v>
      </c>
      <c r="F10124" s="0" t="n">
        <v>0.0121029471738812</v>
      </c>
      <c r="G10124" s="0" t="n">
        <v>-4.26424568595529</v>
      </c>
    </row>
    <row r="10125" customFormat="false" ht="15" hidden="false" customHeight="false" outlineLevel="0" collapsed="false">
      <c r="A10125" s="0" t="n">
        <v>55742</v>
      </c>
      <c r="B10125" s="0" t="n">
        <v>0.145000000000001</v>
      </c>
      <c r="C10125" s="0" t="n">
        <v>9.735</v>
      </c>
      <c r="D10125" s="0" t="n">
        <v>3.60523083870619</v>
      </c>
      <c r="E10125" s="0" t="n">
        <v>0.00605183632686666</v>
      </c>
      <c r="F10125" s="0" t="n">
        <v>0.0121269880362037</v>
      </c>
      <c r="G10125" s="0" t="n">
        <v>-4.26644099189128</v>
      </c>
    </row>
    <row r="10126" customFormat="false" ht="15" hidden="false" customHeight="false" outlineLevel="0" collapsed="false">
      <c r="A10126" s="0" t="n">
        <v>283314</v>
      </c>
      <c r="B10126" s="0" t="n">
        <v>0.217500000000003</v>
      </c>
      <c r="C10126" s="0" t="n">
        <v>7.02875</v>
      </c>
      <c r="D10126" s="0" t="n">
        <v>3.60451921750958</v>
      </c>
      <c r="E10126" s="0" t="n">
        <v>0.00605841459906716</v>
      </c>
      <c r="F10126" s="0" t="n">
        <v>0.0121389707765782</v>
      </c>
      <c r="G10126" s="0" t="n">
        <v>-4.26758582889871</v>
      </c>
    </row>
    <row r="10127" customFormat="false" ht="15" hidden="false" customHeight="false" outlineLevel="0" collapsed="false">
      <c r="A10127" s="0" t="n">
        <v>728868</v>
      </c>
      <c r="B10127" s="0" t="n">
        <v>-0.265</v>
      </c>
      <c r="C10127" s="0" t="n">
        <v>4.5175</v>
      </c>
      <c r="D10127" s="0" t="n">
        <v>-3.60444881994229</v>
      </c>
      <c r="E10127" s="0" t="n">
        <v>0.00605906576845146</v>
      </c>
      <c r="F10127" s="0" t="n">
        <v>0.0121390764556087</v>
      </c>
      <c r="G10127" s="0" t="n">
        <v>-4.26769908506385</v>
      </c>
    </row>
    <row r="10128" customFormat="false" ht="15" hidden="false" customHeight="false" outlineLevel="0" collapsed="false">
      <c r="A10128" s="0" t="n">
        <v>493753</v>
      </c>
      <c r="B10128" s="0" t="n">
        <v>-0.125000000000002</v>
      </c>
      <c r="C10128" s="0" t="n">
        <v>9.61</v>
      </c>
      <c r="D10128" s="0" t="n">
        <v>-3.60419503476765</v>
      </c>
      <c r="E10128" s="0" t="n">
        <v>0.00606141386474987</v>
      </c>
      <c r="F10128" s="0" t="n">
        <v>0.0121425814977732</v>
      </c>
      <c r="G10128" s="0" t="n">
        <v>-4.26810738033611</v>
      </c>
    </row>
    <row r="10129" customFormat="false" ht="15" hidden="false" customHeight="false" outlineLevel="0" collapsed="false">
      <c r="A10129" s="0" t="n">
        <v>3207</v>
      </c>
      <c r="B10129" s="0" t="n">
        <v>-0.462499999999998</v>
      </c>
      <c r="C10129" s="0" t="n">
        <v>6.40875</v>
      </c>
      <c r="D10129" s="0" t="n">
        <v>-3.60320386864691</v>
      </c>
      <c r="E10129" s="0" t="n">
        <v>0.00607059362588722</v>
      </c>
      <c r="F10129" s="0" t="n">
        <v>0.0121597700899696</v>
      </c>
      <c r="G10129" s="0" t="n">
        <v>-4.26970204558551</v>
      </c>
    </row>
    <row r="10130" customFormat="false" ht="15" hidden="false" customHeight="false" outlineLevel="0" collapsed="false">
      <c r="A10130" s="0" t="n">
        <v>729870</v>
      </c>
      <c r="B10130" s="0" t="n">
        <v>-0.222499999999999</v>
      </c>
      <c r="C10130" s="0" t="n">
        <v>5.25125</v>
      </c>
      <c r="D10130" s="0" t="n">
        <v>-3.60286864375625</v>
      </c>
      <c r="E10130" s="0" t="n">
        <v>0.0060737016534868</v>
      </c>
      <c r="F10130" s="0" t="n">
        <v>0.0121647944353258</v>
      </c>
      <c r="G10130" s="0" t="n">
        <v>-4.27024140130505</v>
      </c>
    </row>
    <row r="10131" customFormat="false" ht="15" hidden="false" customHeight="false" outlineLevel="0" collapsed="false">
      <c r="A10131" s="0" t="n">
        <v>8794</v>
      </c>
      <c r="B10131" s="0" t="n">
        <v>0.212499999999999</v>
      </c>
      <c r="C10131" s="0" t="n">
        <v>6.44625</v>
      </c>
      <c r="D10131" s="0" t="n">
        <v>3.60235314663901</v>
      </c>
      <c r="E10131" s="0" t="n">
        <v>0.00607848434409146</v>
      </c>
      <c r="F10131" s="0" t="n">
        <v>0.0121723214753627</v>
      </c>
      <c r="G10131" s="0" t="n">
        <v>-4.27107082319822</v>
      </c>
    </row>
    <row r="10132" customFormat="false" ht="15" hidden="false" customHeight="false" outlineLevel="0" collapsed="false">
      <c r="A10132" s="0" t="n">
        <v>3659</v>
      </c>
      <c r="B10132" s="0" t="n">
        <v>-0.172500000000001</v>
      </c>
      <c r="C10132" s="0" t="n">
        <v>7.88625</v>
      </c>
      <c r="D10132" s="0" t="n">
        <v>-3.60233423015729</v>
      </c>
      <c r="E10132" s="0" t="n">
        <v>0.00607865992336327</v>
      </c>
      <c r="F10132" s="0" t="n">
        <v>0.0121723214753627</v>
      </c>
      <c r="G10132" s="0" t="n">
        <v>-4.27110125979134</v>
      </c>
    </row>
    <row r="10133" customFormat="false" ht="15" hidden="false" customHeight="false" outlineLevel="0" collapsed="false">
      <c r="A10133" s="0" t="n">
        <v>9311</v>
      </c>
      <c r="B10133" s="0" t="n">
        <v>0.415000000000002</v>
      </c>
      <c r="C10133" s="0" t="n">
        <v>5.14</v>
      </c>
      <c r="D10133" s="0" t="n">
        <v>3.60159916929094</v>
      </c>
      <c r="E10133" s="0" t="n">
        <v>0.00608548676490192</v>
      </c>
      <c r="F10133" s="0" t="n">
        <v>0.012184789164548</v>
      </c>
      <c r="G10133" s="0" t="n">
        <v>-4.27228399637239</v>
      </c>
    </row>
    <row r="10134" customFormat="false" ht="15" hidden="false" customHeight="false" outlineLevel="0" collapsed="false">
      <c r="A10134" s="0" t="n">
        <v>2583</v>
      </c>
      <c r="B10134" s="0" t="n">
        <v>-0.527499999999998</v>
      </c>
      <c r="C10134" s="0" t="n">
        <v>6.57875</v>
      </c>
      <c r="D10134" s="0" t="n">
        <v>-3.60097684483961</v>
      </c>
      <c r="E10134" s="0" t="n">
        <v>0.00609127289212342</v>
      </c>
      <c r="F10134" s="0" t="n">
        <v>0.0121951708070197</v>
      </c>
      <c r="G10134" s="0" t="n">
        <v>-4.27328537399765</v>
      </c>
    </row>
    <row r="10135" customFormat="false" ht="15" hidden="false" customHeight="false" outlineLevel="0" collapsed="false">
      <c r="A10135" s="0" t="n">
        <v>284600</v>
      </c>
      <c r="B10135" s="0" t="n">
        <v>0.255000000000001</v>
      </c>
      <c r="C10135" s="0" t="n">
        <v>7.06</v>
      </c>
      <c r="D10135" s="0" t="n">
        <v>3.60035073513691</v>
      </c>
      <c r="E10135" s="0" t="n">
        <v>0.00609710006724625</v>
      </c>
      <c r="F10135" s="0" t="n">
        <v>0.0122056325731856</v>
      </c>
      <c r="G10135" s="0" t="n">
        <v>-4.27429287717727</v>
      </c>
    </row>
    <row r="10136" customFormat="false" ht="15" hidden="false" customHeight="false" outlineLevel="0" collapsed="false">
      <c r="A10136" s="0" t="n">
        <v>23384</v>
      </c>
      <c r="B10136" s="0" t="n">
        <v>-0.120000000000001</v>
      </c>
      <c r="C10136" s="0" t="n">
        <v>9.425</v>
      </c>
      <c r="D10136" s="0" t="n">
        <v>-3.59607551691684</v>
      </c>
      <c r="E10136" s="0" t="n">
        <v>0.00613704674941072</v>
      </c>
      <c r="F10136" s="0" t="n">
        <v>0.0122819646124528</v>
      </c>
      <c r="G10136" s="0" t="n">
        <v>-4.28117326546448</v>
      </c>
    </row>
    <row r="10137" customFormat="false" ht="15" hidden="false" customHeight="false" outlineLevel="0" collapsed="false">
      <c r="A10137" s="0" t="n">
        <v>9637</v>
      </c>
      <c r="B10137" s="0" t="n">
        <v>0.120000000000001</v>
      </c>
      <c r="C10137" s="0" t="n">
        <v>11.125</v>
      </c>
      <c r="D10137" s="0" t="n">
        <v>3.5960755169168</v>
      </c>
      <c r="E10137" s="0" t="n">
        <v>0.00613704674941106</v>
      </c>
      <c r="F10137" s="0" t="n">
        <v>0.0122819646124528</v>
      </c>
      <c r="G10137" s="0" t="n">
        <v>-4.28117326546454</v>
      </c>
    </row>
    <row r="10138" customFormat="false" ht="15" hidden="false" customHeight="false" outlineLevel="0" collapsed="false">
      <c r="A10138" s="0" t="n">
        <v>29099</v>
      </c>
      <c r="B10138" s="0" t="n">
        <v>-0.119999999999997</v>
      </c>
      <c r="C10138" s="0" t="n">
        <v>9.725</v>
      </c>
      <c r="D10138" s="0" t="n">
        <v>-3.5960755169167</v>
      </c>
      <c r="E10138" s="0" t="n">
        <v>0.00613704674941197</v>
      </c>
      <c r="F10138" s="0" t="n">
        <v>0.0122819646124528</v>
      </c>
      <c r="G10138" s="0" t="n">
        <v>-4.2811732654647</v>
      </c>
    </row>
    <row r="10139" customFormat="false" ht="15" hidden="false" customHeight="false" outlineLevel="0" collapsed="false">
      <c r="A10139" s="0" t="n">
        <v>55601</v>
      </c>
      <c r="B10139" s="0" t="n">
        <v>0.185</v>
      </c>
      <c r="C10139" s="0" t="n">
        <v>8.5425</v>
      </c>
      <c r="D10139" s="0" t="n">
        <v>3.5926506682721</v>
      </c>
      <c r="E10139" s="0" t="n">
        <v>0.00616924680032537</v>
      </c>
      <c r="F10139" s="0" t="n">
        <v>0.0123451880580645</v>
      </c>
      <c r="G10139" s="0" t="n">
        <v>-4.28668626477158</v>
      </c>
    </row>
    <row r="10140" customFormat="false" ht="15" hidden="false" customHeight="false" outlineLevel="0" collapsed="false">
      <c r="A10140" s="0" t="n">
        <v>100507063</v>
      </c>
      <c r="B10140" s="0" t="n">
        <v>0.242499999999999</v>
      </c>
      <c r="C10140" s="0" t="n">
        <v>3.22375</v>
      </c>
      <c r="D10140" s="0" t="n">
        <v>3.59230833103453</v>
      </c>
      <c r="E10140" s="0" t="n">
        <v>0.00617247519421766</v>
      </c>
      <c r="F10140" s="0" t="n">
        <v>0.012350429997505</v>
      </c>
      <c r="G10140" s="0" t="n">
        <v>-4.28723738395005</v>
      </c>
    </row>
    <row r="10141" customFormat="false" ht="15" hidden="false" customHeight="false" outlineLevel="0" collapsed="false">
      <c r="A10141" s="0" t="n">
        <v>54455</v>
      </c>
      <c r="B10141" s="0" t="n">
        <v>0.15</v>
      </c>
      <c r="C10141" s="0" t="n">
        <v>8.6375</v>
      </c>
      <c r="D10141" s="0" t="n">
        <v>3.59150911791973</v>
      </c>
      <c r="E10141" s="0" t="n">
        <v>0.00618001906679254</v>
      </c>
      <c r="F10141" s="0" t="n">
        <v>0.0123643048397166</v>
      </c>
      <c r="G10141" s="0" t="n">
        <v>-4.2885240550495</v>
      </c>
    </row>
    <row r="10142" customFormat="false" ht="15" hidden="false" customHeight="false" outlineLevel="0" collapsed="false">
      <c r="A10142" s="0" t="n">
        <v>245806</v>
      </c>
      <c r="B10142" s="0" t="n">
        <v>0.192500000000001</v>
      </c>
      <c r="C10142" s="0" t="n">
        <v>5.79875</v>
      </c>
      <c r="D10142" s="0" t="n">
        <v>3.59023162749632</v>
      </c>
      <c r="E10142" s="0" t="n">
        <v>0.00619209764890552</v>
      </c>
      <c r="F10142" s="0" t="n">
        <v>0.0123872486003993</v>
      </c>
      <c r="G10142" s="0" t="n">
        <v>-4.29058083224009</v>
      </c>
    </row>
    <row r="10143" customFormat="false" ht="15" hidden="false" customHeight="false" outlineLevel="0" collapsed="false">
      <c r="A10143" s="0" t="n">
        <v>170394</v>
      </c>
      <c r="B10143" s="0" t="n">
        <v>-0.169999999999998</v>
      </c>
      <c r="C10143" s="0" t="n">
        <v>8.12</v>
      </c>
      <c r="D10143" s="0" t="n">
        <v>-3.58980149517274</v>
      </c>
      <c r="E10143" s="0" t="n">
        <v>0.00619617011743673</v>
      </c>
      <c r="F10143" s="0" t="n">
        <v>0.0123941732405289</v>
      </c>
      <c r="G10143" s="0" t="n">
        <v>-4.29127338350184</v>
      </c>
    </row>
    <row r="10144" customFormat="false" ht="15" hidden="false" customHeight="false" outlineLevel="0" collapsed="false">
      <c r="A10144" s="0" t="n">
        <v>5376</v>
      </c>
      <c r="B10144" s="0" t="n">
        <v>-0.215000000000003</v>
      </c>
      <c r="C10144" s="0" t="n">
        <v>8.18</v>
      </c>
      <c r="D10144" s="0" t="n">
        <v>-3.58945041014649</v>
      </c>
      <c r="E10144" s="0" t="n">
        <v>0.00619949626325722</v>
      </c>
      <c r="F10144" s="0" t="n">
        <v>0.0123996037961125</v>
      </c>
      <c r="G10144" s="0" t="n">
        <v>-4.29183867364053</v>
      </c>
    </row>
    <row r="10145" customFormat="false" ht="15" hidden="false" customHeight="false" outlineLevel="0" collapsed="false">
      <c r="A10145" s="0" t="n">
        <v>55859</v>
      </c>
      <c r="B10145" s="0" t="n">
        <v>0.287499999999999</v>
      </c>
      <c r="C10145" s="0" t="n">
        <v>5.69125</v>
      </c>
      <c r="D10145" s="0" t="n">
        <v>3.58719132353063</v>
      </c>
      <c r="E10145" s="0" t="n">
        <v>0.0062209436983844</v>
      </c>
      <c r="F10145" s="0" t="n">
        <v>0.0124412740729299</v>
      </c>
      <c r="G10145" s="0" t="n">
        <v>-4.29547634014756</v>
      </c>
    </row>
    <row r="10146" customFormat="false" ht="15" hidden="false" customHeight="false" outlineLevel="0" collapsed="false">
      <c r="A10146" s="0" t="n">
        <v>81621</v>
      </c>
      <c r="B10146" s="0" t="n">
        <v>0.297500000000001</v>
      </c>
      <c r="C10146" s="0" t="n">
        <v>6.87125</v>
      </c>
      <c r="D10146" s="0" t="n">
        <v>3.58706776571383</v>
      </c>
      <c r="E10146" s="0" t="n">
        <v>0.00622211899143386</v>
      </c>
      <c r="F10146" s="0" t="n">
        <v>0.0124423978451534</v>
      </c>
      <c r="G10146" s="0" t="n">
        <v>-4.29567531051393</v>
      </c>
    </row>
    <row r="10147" customFormat="false" ht="15" hidden="false" customHeight="false" outlineLevel="0" collapsed="false">
      <c r="A10147" s="0" t="n">
        <v>59307</v>
      </c>
      <c r="B10147" s="0" t="n">
        <v>-0.157499999999999</v>
      </c>
      <c r="C10147" s="0" t="n">
        <v>6.79375</v>
      </c>
      <c r="D10147" s="0" t="n">
        <v>-3.58500218580016</v>
      </c>
      <c r="E10147" s="0" t="n">
        <v>0.00624180166983133</v>
      </c>
      <c r="F10147" s="0" t="n">
        <v>0.0124805270450989</v>
      </c>
      <c r="G10147" s="0" t="n">
        <v>-4.29900179896766</v>
      </c>
    </row>
    <row r="10148" customFormat="false" ht="15" hidden="false" customHeight="false" outlineLevel="0" collapsed="false">
      <c r="A10148" s="0" t="n">
        <v>57048</v>
      </c>
      <c r="B10148" s="0" t="n">
        <v>-0.115000000000004</v>
      </c>
      <c r="C10148" s="0" t="n">
        <v>11.63</v>
      </c>
      <c r="D10148" s="0" t="n">
        <v>-3.58325347110001</v>
      </c>
      <c r="E10148" s="0" t="n">
        <v>0.00625851626813453</v>
      </c>
      <c r="F10148" s="0" t="n">
        <v>0.0125127146165098</v>
      </c>
      <c r="G10148" s="0" t="n">
        <v>-4.30181828722897</v>
      </c>
    </row>
    <row r="10149" customFormat="false" ht="15" hidden="false" customHeight="false" outlineLevel="0" collapsed="false">
      <c r="A10149" s="0" t="n">
        <v>2230</v>
      </c>
      <c r="B10149" s="0" t="n">
        <v>-0.1225</v>
      </c>
      <c r="C10149" s="0" t="n">
        <v>11.48375</v>
      </c>
      <c r="D10149" s="0" t="n">
        <v>-3.58177332688924</v>
      </c>
      <c r="E10149" s="0" t="n">
        <v>0.00627270067067182</v>
      </c>
      <c r="F10149" s="0" t="n">
        <v>0.0125398376963219</v>
      </c>
      <c r="G10149" s="0" t="n">
        <v>-4.30420242312074</v>
      </c>
    </row>
    <row r="10150" customFormat="false" ht="15" hidden="false" customHeight="false" outlineLevel="0" collapsed="false">
      <c r="A10150" s="0" t="n">
        <v>128229</v>
      </c>
      <c r="B10150" s="0" t="n">
        <v>-0.242499999999998</v>
      </c>
      <c r="C10150" s="0" t="n">
        <v>7.93875</v>
      </c>
      <c r="D10150" s="0" t="n">
        <v>-3.58100889913485</v>
      </c>
      <c r="E10150" s="0" t="n">
        <v>0.00628003953782684</v>
      </c>
      <c r="F10150" s="0" t="n">
        <v>0.0125532717801357</v>
      </c>
      <c r="G10150" s="0" t="n">
        <v>-4.3054337965897</v>
      </c>
    </row>
    <row r="10151" customFormat="false" ht="15" hidden="false" customHeight="false" outlineLevel="0" collapsed="false">
      <c r="A10151" s="0" t="n">
        <v>8287</v>
      </c>
      <c r="B10151" s="0" t="n">
        <v>0.260000000000001</v>
      </c>
      <c r="C10151" s="0" t="n">
        <v>3.52</v>
      </c>
      <c r="D10151" s="0" t="n">
        <v>3.58059715242353</v>
      </c>
      <c r="E10151" s="0" t="n">
        <v>0.0062839962494603</v>
      </c>
      <c r="F10151" s="0" t="n">
        <v>0.0125599432377872</v>
      </c>
      <c r="G10151" s="0" t="n">
        <v>-4.30609707718071</v>
      </c>
    </row>
    <row r="10152" customFormat="false" ht="15" hidden="false" customHeight="false" outlineLevel="0" collapsed="false">
      <c r="A10152" s="0" t="n">
        <v>8174</v>
      </c>
      <c r="B10152" s="0" t="n">
        <v>0.257500000000001</v>
      </c>
      <c r="C10152" s="0" t="n">
        <v>6.03875</v>
      </c>
      <c r="D10152" s="0" t="n">
        <v>3.58006422732634</v>
      </c>
      <c r="E10152" s="0" t="n">
        <v>0.00628912133497704</v>
      </c>
      <c r="F10152" s="0" t="n">
        <v>0.0125689484019714</v>
      </c>
      <c r="G10152" s="0" t="n">
        <v>-4.30695558529377</v>
      </c>
    </row>
    <row r="10153" customFormat="false" ht="15" hidden="false" customHeight="false" outlineLevel="0" collapsed="false">
      <c r="A10153" s="0" t="n">
        <v>51117</v>
      </c>
      <c r="B10153" s="0" t="n">
        <v>0.142500000000002</v>
      </c>
      <c r="C10153" s="0" t="n">
        <v>9.07375</v>
      </c>
      <c r="D10153" s="0" t="n">
        <v>3.5799145455029</v>
      </c>
      <c r="E10153" s="0" t="n">
        <v>0.0062905616017566</v>
      </c>
      <c r="F10153" s="0" t="n">
        <v>0.012570588325449</v>
      </c>
      <c r="G10153" s="0" t="n">
        <v>-4.3071967175441</v>
      </c>
    </row>
    <row r="10154" customFormat="false" ht="15" hidden="false" customHeight="false" outlineLevel="0" collapsed="false">
      <c r="A10154" s="0" t="n">
        <v>353274</v>
      </c>
      <c r="B10154" s="0" t="n">
        <v>-0.197500000000002</v>
      </c>
      <c r="C10154" s="0" t="n">
        <v>7.89625</v>
      </c>
      <c r="D10154" s="0" t="n">
        <v>-3.57752366455923</v>
      </c>
      <c r="E10154" s="0" t="n">
        <v>0.0063136142844807</v>
      </c>
      <c r="F10154" s="0" t="n">
        <v>0.0126154123089727</v>
      </c>
      <c r="G10154" s="0" t="n">
        <v>-4.31104860809425</v>
      </c>
    </row>
    <row r="10155" customFormat="false" ht="15" hidden="false" customHeight="false" outlineLevel="0" collapsed="false">
      <c r="A10155" s="0" t="n">
        <v>7058</v>
      </c>
      <c r="B10155" s="0" t="n">
        <v>0.339999999999998</v>
      </c>
      <c r="C10155" s="0" t="n">
        <v>5.33</v>
      </c>
      <c r="D10155" s="0" t="n">
        <v>3.57138796903693</v>
      </c>
      <c r="E10155" s="0" t="n">
        <v>0.00637318244531607</v>
      </c>
      <c r="F10155" s="0" t="n">
        <v>0.0127321192359743</v>
      </c>
      <c r="G10155" s="0" t="n">
        <v>-4.32093594480788</v>
      </c>
    </row>
    <row r="10156" customFormat="false" ht="15" hidden="false" customHeight="false" outlineLevel="0" collapsed="false">
      <c r="A10156" s="0" t="n">
        <v>646509</v>
      </c>
      <c r="B10156" s="0" t="n">
        <v>-0.277500000000001</v>
      </c>
      <c r="C10156" s="0" t="n">
        <v>5.74125</v>
      </c>
      <c r="D10156" s="0" t="n">
        <v>-3.57137820306406</v>
      </c>
      <c r="E10156" s="0" t="n">
        <v>0.00637327772847343</v>
      </c>
      <c r="F10156" s="0" t="n">
        <v>0.0127321192359743</v>
      </c>
      <c r="G10156" s="0" t="n">
        <v>-4.32095168472876</v>
      </c>
    </row>
    <row r="10157" customFormat="false" ht="15" hidden="false" customHeight="false" outlineLevel="0" collapsed="false">
      <c r="A10157" s="0" t="n">
        <v>3423</v>
      </c>
      <c r="B10157" s="0" t="n">
        <v>-0.140000000000001</v>
      </c>
      <c r="C10157" s="0" t="n">
        <v>10.8075</v>
      </c>
      <c r="D10157" s="0" t="n">
        <v>-3.57107304265674</v>
      </c>
      <c r="E10157" s="0" t="n">
        <v>0.00637625582732656</v>
      </c>
      <c r="F10157" s="0" t="n">
        <v>0.0127368143237144</v>
      </c>
      <c r="G10157" s="0" t="n">
        <v>-4.32144351909708</v>
      </c>
    </row>
    <row r="10158" customFormat="false" ht="15" hidden="false" customHeight="false" outlineLevel="0" collapsed="false">
      <c r="A10158" s="0" t="n">
        <v>26986</v>
      </c>
      <c r="B10158" s="0" t="n">
        <v>0.102500000000003</v>
      </c>
      <c r="C10158" s="0" t="n">
        <v>14.81625</v>
      </c>
      <c r="D10158" s="0" t="n">
        <v>3.57061691329599</v>
      </c>
      <c r="E10158" s="0" t="n">
        <v>0.00638070998491647</v>
      </c>
      <c r="F10158" s="0" t="n">
        <v>0.0127444566801921</v>
      </c>
      <c r="G10158" s="0" t="n">
        <v>-4.32217868871333</v>
      </c>
    </row>
    <row r="10159" customFormat="false" ht="15" hidden="false" customHeight="false" outlineLevel="0" collapsed="false">
      <c r="A10159" s="0" t="n">
        <v>10477</v>
      </c>
      <c r="B10159" s="0" t="n">
        <v>-0.142500000000004</v>
      </c>
      <c r="C10159" s="0" t="n">
        <v>12.30625</v>
      </c>
      <c r="D10159" s="0" t="n">
        <v>-3.56696961331602</v>
      </c>
      <c r="E10159" s="0" t="n">
        <v>0.00641644441653151</v>
      </c>
      <c r="F10159" s="0" t="n">
        <v>0.0128145687692568</v>
      </c>
      <c r="G10159" s="0" t="n">
        <v>-4.32805789291266</v>
      </c>
    </row>
    <row r="10160" customFormat="false" ht="15" hidden="false" customHeight="false" outlineLevel="0" collapsed="false">
      <c r="A10160" s="0" t="n">
        <v>90874</v>
      </c>
      <c r="B10160" s="0" t="n">
        <v>-0.182499999999998</v>
      </c>
      <c r="C10160" s="0" t="n">
        <v>8.08625</v>
      </c>
      <c r="D10160" s="0" t="n">
        <v>-3.56448717825919</v>
      </c>
      <c r="E10160" s="0" t="n">
        <v>0.00644088660825106</v>
      </c>
      <c r="F10160" s="0" t="n">
        <v>0.0128621170356736</v>
      </c>
      <c r="G10160" s="0" t="n">
        <v>-4.33206006529374</v>
      </c>
    </row>
    <row r="10161" customFormat="false" ht="15" hidden="false" customHeight="false" outlineLevel="0" collapsed="false">
      <c r="A10161" s="0" t="n">
        <v>2055</v>
      </c>
      <c r="B10161" s="0" t="n">
        <v>-0.179999999999998</v>
      </c>
      <c r="C10161" s="0" t="n">
        <v>8.5625</v>
      </c>
      <c r="D10161" s="0" t="n">
        <v>-3.5639568811201</v>
      </c>
      <c r="E10161" s="0" t="n">
        <v>0.00644612064437079</v>
      </c>
      <c r="F10161" s="0" t="n">
        <v>0.0128713020249101</v>
      </c>
      <c r="G10161" s="0" t="n">
        <v>-4.33291507669332</v>
      </c>
    </row>
    <row r="10162" customFormat="false" ht="15" hidden="false" customHeight="false" outlineLevel="0" collapsed="false">
      <c r="A10162" s="0" t="n">
        <v>11017</v>
      </c>
      <c r="B10162" s="0" t="n">
        <v>-0.115</v>
      </c>
      <c r="C10162" s="0" t="n">
        <v>10.745</v>
      </c>
      <c r="D10162" s="0" t="n">
        <v>-3.56337952207151</v>
      </c>
      <c r="E10162" s="0" t="n">
        <v>0.00645182427618302</v>
      </c>
      <c r="F10162" s="0" t="n">
        <v>0.0128814227797611</v>
      </c>
      <c r="G10162" s="0" t="n">
        <v>-4.33384599452097</v>
      </c>
    </row>
    <row r="10163" customFormat="false" ht="15" hidden="false" customHeight="false" outlineLevel="0" collapsed="false">
      <c r="A10163" s="0" t="n">
        <v>10435</v>
      </c>
      <c r="B10163" s="0" t="n">
        <v>0.1525</v>
      </c>
      <c r="C10163" s="0" t="n">
        <v>8.37625</v>
      </c>
      <c r="D10163" s="0" t="n">
        <v>3.56275376271928</v>
      </c>
      <c r="E10163" s="0" t="n">
        <v>0.0064580120494039</v>
      </c>
      <c r="F10163" s="0" t="n">
        <v>0.012892508062411</v>
      </c>
      <c r="G10163" s="0" t="n">
        <v>-4.33485498381751</v>
      </c>
    </row>
    <row r="10164" customFormat="false" ht="15" hidden="false" customHeight="false" outlineLevel="0" collapsed="false">
      <c r="A10164" s="0" t="n">
        <v>7554</v>
      </c>
      <c r="B10164" s="0" t="n">
        <v>0.202500000000002</v>
      </c>
      <c r="C10164" s="0" t="n">
        <v>7.92625</v>
      </c>
      <c r="D10164" s="0" t="n">
        <v>3.56195171802698</v>
      </c>
      <c r="E10164" s="0" t="n">
        <v>0.00646595214792227</v>
      </c>
      <c r="F10164" s="0" t="n">
        <v>0.0129070890888214</v>
      </c>
      <c r="G10164" s="0" t="n">
        <v>-4.33614826866897</v>
      </c>
    </row>
    <row r="10165" customFormat="false" ht="15" hidden="false" customHeight="false" outlineLevel="0" collapsed="false">
      <c r="A10165" s="0" t="n">
        <v>2686</v>
      </c>
      <c r="B10165" s="0" t="n">
        <v>0.26</v>
      </c>
      <c r="C10165" s="0" t="n">
        <v>6.305</v>
      </c>
      <c r="D10165" s="0" t="n">
        <v>3.56119629674817</v>
      </c>
      <c r="E10165" s="0" t="n">
        <v>0.00647344008617517</v>
      </c>
      <c r="F10165" s="0" t="n">
        <v>0.0129207647493912</v>
      </c>
      <c r="G10165" s="0" t="n">
        <v>-4.33736642414523</v>
      </c>
    </row>
    <row r="10166" customFormat="false" ht="15" hidden="false" customHeight="false" outlineLevel="0" collapsed="false">
      <c r="A10166" s="0" t="n">
        <v>521</v>
      </c>
      <c r="B10166" s="0" t="n">
        <v>-0.1175</v>
      </c>
      <c r="C10166" s="0" t="n">
        <v>12.49375</v>
      </c>
      <c r="D10166" s="0" t="n">
        <v>-3.56051647539588</v>
      </c>
      <c r="E10166" s="0" t="n">
        <v>0.00648018646543706</v>
      </c>
      <c r="F10166" s="0" t="n">
        <v>0.0129329577382321</v>
      </c>
      <c r="G10166" s="0" t="n">
        <v>-4.33846271244148</v>
      </c>
    </row>
    <row r="10167" customFormat="false" ht="15" hidden="false" customHeight="false" outlineLevel="0" collapsed="false">
      <c r="A10167" s="0" t="n">
        <v>4647</v>
      </c>
      <c r="B10167" s="0" t="n">
        <v>0.295000000000001</v>
      </c>
      <c r="C10167" s="0" t="n">
        <v>6.0275</v>
      </c>
      <c r="D10167" s="0" t="n">
        <v>3.55953372143755</v>
      </c>
      <c r="E10167" s="0" t="n">
        <v>0.00648995216536859</v>
      </c>
      <c r="F10167" s="0" t="n">
        <v>0.0129511736030007</v>
      </c>
      <c r="G10167" s="0" t="n">
        <v>-4.34004758314555</v>
      </c>
    </row>
    <row r="10168" customFormat="false" ht="15" hidden="false" customHeight="false" outlineLevel="0" collapsed="false">
      <c r="A10168" s="0" t="n">
        <v>26097</v>
      </c>
      <c r="B10168" s="0" t="n">
        <v>-0.157500000000001</v>
      </c>
      <c r="C10168" s="0" t="n">
        <v>10.77125</v>
      </c>
      <c r="D10168" s="0" t="n">
        <v>-3.55854818005885</v>
      </c>
      <c r="E10168" s="0" t="n">
        <v>0.00649976113067836</v>
      </c>
      <c r="F10168" s="0" t="n">
        <v>0.0129694722148151</v>
      </c>
      <c r="G10168" s="0" t="n">
        <v>-4.34163703156883</v>
      </c>
    </row>
    <row r="10169" customFormat="false" ht="15" hidden="false" customHeight="false" outlineLevel="0" collapsed="false">
      <c r="A10169" s="0" t="n">
        <v>393</v>
      </c>
      <c r="B10169" s="0" t="n">
        <v>0.187499999999998</v>
      </c>
      <c r="C10169" s="0" t="n">
        <v>7.10375</v>
      </c>
      <c r="D10169" s="0" t="n">
        <v>3.55810685784925</v>
      </c>
      <c r="E10169" s="0" t="n">
        <v>0.00650415861326084</v>
      </c>
      <c r="F10169" s="0" t="n">
        <v>0.0129759062933044</v>
      </c>
      <c r="G10169" s="0" t="n">
        <v>-4.34234880813494</v>
      </c>
    </row>
    <row r="10170" customFormat="false" ht="15" hidden="false" customHeight="false" outlineLevel="0" collapsed="false">
      <c r="A10170" s="0" t="n">
        <v>255512</v>
      </c>
      <c r="B10170" s="0" t="n">
        <v>-0.430000000000001</v>
      </c>
      <c r="C10170" s="0" t="n">
        <v>5.69</v>
      </c>
      <c r="D10170" s="0" t="n">
        <v>-3.55809618664581</v>
      </c>
      <c r="E10170" s="0" t="n">
        <v>0.00650426498350104</v>
      </c>
      <c r="F10170" s="0" t="n">
        <v>0.0129759062933044</v>
      </c>
      <c r="G10170" s="0" t="n">
        <v>-4.34236601914942</v>
      </c>
    </row>
    <row r="10171" customFormat="false" ht="15" hidden="false" customHeight="false" outlineLevel="0" collapsed="false">
      <c r="A10171" s="0" t="n">
        <v>55230</v>
      </c>
      <c r="B10171" s="0" t="n">
        <v>-0.197499999999996</v>
      </c>
      <c r="C10171" s="0" t="n">
        <v>8.81625</v>
      </c>
      <c r="D10171" s="0" t="n">
        <v>-3.55740812174555</v>
      </c>
      <c r="E10171" s="0" t="n">
        <v>0.00651112746284376</v>
      </c>
      <c r="F10171" s="0" t="n">
        <v>0.0129881229731257</v>
      </c>
      <c r="G10171" s="0" t="n">
        <v>-4.34347578271009</v>
      </c>
    </row>
    <row r="10172" customFormat="false" ht="15" hidden="false" customHeight="false" outlineLevel="0" collapsed="false">
      <c r="A10172" s="0" t="n">
        <v>79446</v>
      </c>
      <c r="B10172" s="0" t="n">
        <v>0.260000000000002</v>
      </c>
      <c r="C10172" s="0" t="n">
        <v>7.15</v>
      </c>
      <c r="D10172" s="0" t="n">
        <v>3.55735383260411</v>
      </c>
      <c r="E10172" s="0" t="n">
        <v>0.00651166924509186</v>
      </c>
      <c r="F10172" s="0" t="n">
        <v>0.0129881229731257</v>
      </c>
      <c r="G10172" s="0" t="n">
        <v>-4.3435633460891</v>
      </c>
    </row>
    <row r="10173" customFormat="false" ht="15" hidden="false" customHeight="false" outlineLevel="0" collapsed="false">
      <c r="A10173" s="0" t="n">
        <v>55295</v>
      </c>
      <c r="B10173" s="0" t="n">
        <v>0.345000000000001</v>
      </c>
      <c r="C10173" s="0" t="n">
        <v>6.455</v>
      </c>
      <c r="D10173" s="0" t="n">
        <v>3.55726719098035</v>
      </c>
      <c r="E10173" s="0" t="n">
        <v>0.0065125339895221</v>
      </c>
      <c r="F10173" s="0" t="n">
        <v>0.0129885706398049</v>
      </c>
      <c r="G10173" s="0" t="n">
        <v>-4.34370309155681</v>
      </c>
    </row>
    <row r="10174" customFormat="false" ht="15" hidden="false" customHeight="false" outlineLevel="0" collapsed="false">
      <c r="A10174" s="0" t="n">
        <v>100509621</v>
      </c>
      <c r="B10174" s="0" t="n">
        <v>-0.430000000000001</v>
      </c>
      <c r="C10174" s="0" t="n">
        <v>4.265</v>
      </c>
      <c r="D10174" s="0" t="n">
        <v>-3.55529265974343</v>
      </c>
      <c r="E10174" s="0" t="n">
        <v>0.00653227401919296</v>
      </c>
      <c r="F10174" s="0" t="n">
        <v>0.0130266593078381</v>
      </c>
      <c r="G10174" s="0" t="n">
        <v>-4.34688801268668</v>
      </c>
    </row>
    <row r="10175" customFormat="false" ht="15" hidden="false" customHeight="false" outlineLevel="0" collapsed="false">
      <c r="A10175" s="0" t="n">
        <v>6013</v>
      </c>
      <c r="B10175" s="0" t="n">
        <v>-0.24</v>
      </c>
      <c r="C10175" s="0" t="n">
        <v>5.35</v>
      </c>
      <c r="D10175" s="0" t="n">
        <v>-3.55471256124581</v>
      </c>
      <c r="E10175" s="0" t="n">
        <v>0.00653808541928821</v>
      </c>
      <c r="F10175" s="0" t="n">
        <v>0.0130369667482809</v>
      </c>
      <c r="G10175" s="0" t="n">
        <v>-4.34782377497821</v>
      </c>
    </row>
    <row r="10176" customFormat="false" ht="15" hidden="false" customHeight="false" outlineLevel="0" collapsed="false">
      <c r="A10176" s="0" t="n">
        <v>81025</v>
      </c>
      <c r="B10176" s="0" t="n">
        <v>0.154999999999999</v>
      </c>
      <c r="C10176" s="0" t="n">
        <v>6.0475</v>
      </c>
      <c r="D10176" s="0" t="n">
        <v>3.55337535037178</v>
      </c>
      <c r="E10176" s="0" t="n">
        <v>0.00655150228508944</v>
      </c>
      <c r="F10176" s="0" t="n">
        <v>0.0130604173802202</v>
      </c>
      <c r="G10176" s="0" t="n">
        <v>-4.34998095071107</v>
      </c>
    </row>
    <row r="10177" customFormat="false" ht="15" hidden="false" customHeight="false" outlineLevel="0" collapsed="false">
      <c r="A10177" s="0" t="n">
        <v>137735</v>
      </c>
      <c r="B10177" s="0" t="n">
        <v>0.165</v>
      </c>
      <c r="C10177" s="0" t="n">
        <v>4.2875</v>
      </c>
      <c r="D10177" s="0" t="n">
        <v>3.5533479475735</v>
      </c>
      <c r="E10177" s="0" t="n">
        <v>0.00655177753320766</v>
      </c>
      <c r="F10177" s="0" t="n">
        <v>0.0130604173802202</v>
      </c>
      <c r="G10177" s="0" t="n">
        <v>-4.35002515822201</v>
      </c>
    </row>
    <row r="10178" customFormat="false" ht="15" hidden="false" customHeight="false" outlineLevel="0" collapsed="false">
      <c r="A10178" s="0" t="n">
        <v>79576</v>
      </c>
      <c r="B10178" s="0" t="n">
        <v>0.164999999999999</v>
      </c>
      <c r="C10178" s="0" t="n">
        <v>9.1325</v>
      </c>
      <c r="D10178" s="0" t="n">
        <v>3.55334794757348</v>
      </c>
      <c r="E10178" s="0" t="n">
        <v>0.00655177753320784</v>
      </c>
      <c r="F10178" s="0" t="n">
        <v>0.0130604173802202</v>
      </c>
      <c r="G10178" s="0" t="n">
        <v>-4.35002515822204</v>
      </c>
    </row>
    <row r="10179" customFormat="false" ht="15" hidden="false" customHeight="false" outlineLevel="0" collapsed="false">
      <c r="A10179" s="0" t="n">
        <v>65005</v>
      </c>
      <c r="B10179" s="0" t="n">
        <v>-0.112500000000004</v>
      </c>
      <c r="C10179" s="0" t="n">
        <v>12.19625</v>
      </c>
      <c r="D10179" s="0" t="n">
        <v>-3.55286693525519</v>
      </c>
      <c r="E10179" s="0" t="n">
        <v>0.00655661105721516</v>
      </c>
      <c r="F10179" s="0" t="n">
        <v>0.0130687683301179</v>
      </c>
      <c r="G10179" s="0" t="n">
        <v>-4.35080116073369</v>
      </c>
    </row>
    <row r="10180" customFormat="false" ht="15" hidden="false" customHeight="false" outlineLevel="0" collapsed="false">
      <c r="A10180" s="0" t="n">
        <v>126969</v>
      </c>
      <c r="B10180" s="0" t="n">
        <v>0.232499999999998</v>
      </c>
      <c r="C10180" s="0" t="n">
        <v>7.19625</v>
      </c>
      <c r="D10180" s="0" t="n">
        <v>3.55128657532181</v>
      </c>
      <c r="E10180" s="0" t="n">
        <v>0.00657251798990886</v>
      </c>
      <c r="F10180" s="0" t="n">
        <v>0.0130991872101888</v>
      </c>
      <c r="G10180" s="0" t="n">
        <v>-4.35335084469247</v>
      </c>
    </row>
    <row r="10181" customFormat="false" ht="15" hidden="false" customHeight="false" outlineLevel="0" collapsed="false">
      <c r="A10181" s="0" t="n">
        <v>120224</v>
      </c>
      <c r="B10181" s="0" t="n">
        <v>0.205000000000001</v>
      </c>
      <c r="C10181" s="0" t="n">
        <v>6.75</v>
      </c>
      <c r="D10181" s="0" t="n">
        <v>3.55020465257704</v>
      </c>
      <c r="E10181" s="0" t="n">
        <v>0.00658343138742617</v>
      </c>
      <c r="F10181" s="0" t="n">
        <v>0.0131196488548914</v>
      </c>
      <c r="G10181" s="0" t="n">
        <v>-4.35509649316101</v>
      </c>
    </row>
    <row r="10182" customFormat="false" ht="15" hidden="false" customHeight="false" outlineLevel="0" collapsed="false">
      <c r="A10182" s="0" t="n">
        <v>6429</v>
      </c>
      <c r="B10182" s="0" t="n">
        <v>-0.1275</v>
      </c>
      <c r="C10182" s="0" t="n">
        <v>11.20625</v>
      </c>
      <c r="D10182" s="0" t="n">
        <v>-3.54896125182081</v>
      </c>
      <c r="E10182" s="0" t="n">
        <v>0.00659599718746969</v>
      </c>
      <c r="F10182" s="0" t="n">
        <v>0.0131428716849337</v>
      </c>
      <c r="G10182" s="0" t="n">
        <v>-4.35710280300869</v>
      </c>
    </row>
    <row r="10183" customFormat="false" ht="15" hidden="false" customHeight="false" outlineLevel="0" collapsed="false">
      <c r="A10183" s="0" t="n">
        <v>7343</v>
      </c>
      <c r="B10183" s="0" t="n">
        <v>-0.182500000000001</v>
      </c>
      <c r="C10183" s="0" t="n">
        <v>8.62375</v>
      </c>
      <c r="D10183" s="0" t="n">
        <v>-3.54892337066158</v>
      </c>
      <c r="E10183" s="0" t="n">
        <v>0.00659638041036778</v>
      </c>
      <c r="F10183" s="0" t="n">
        <v>0.0131428716849337</v>
      </c>
      <c r="G10183" s="0" t="n">
        <v>-4.35716392882002</v>
      </c>
    </row>
    <row r="10184" customFormat="false" ht="15" hidden="false" customHeight="false" outlineLevel="0" collapsed="false">
      <c r="A10184" s="0" t="n">
        <v>55663</v>
      </c>
      <c r="B10184" s="0" t="n">
        <v>0.2525</v>
      </c>
      <c r="C10184" s="0" t="n">
        <v>7.67125</v>
      </c>
      <c r="D10184" s="0" t="n">
        <v>3.54828450311587</v>
      </c>
      <c r="E10184" s="0" t="n">
        <v>0.00660284701526404</v>
      </c>
      <c r="F10184" s="0" t="n">
        <v>0.0131544639269919</v>
      </c>
      <c r="G10184" s="0" t="n">
        <v>-4.35819483668844</v>
      </c>
    </row>
    <row r="10185" customFormat="false" ht="15" hidden="false" customHeight="false" outlineLevel="0" collapsed="false">
      <c r="A10185" s="0" t="n">
        <v>1950</v>
      </c>
      <c r="B10185" s="0" t="n">
        <v>0.270000000000001</v>
      </c>
      <c r="C10185" s="0" t="n">
        <v>4.415</v>
      </c>
      <c r="D10185" s="0" t="n">
        <v>3.54796867413755</v>
      </c>
      <c r="E10185" s="0" t="n">
        <v>0.00660604629500084</v>
      </c>
      <c r="F10185" s="0" t="n">
        <v>0.0131595452316697</v>
      </c>
      <c r="G10185" s="0" t="n">
        <v>-4.35870448641253</v>
      </c>
    </row>
    <row r="10186" customFormat="false" ht="15" hidden="false" customHeight="false" outlineLevel="0" collapsed="false">
      <c r="A10186" s="0" t="n">
        <v>118813</v>
      </c>
      <c r="B10186" s="0" t="n">
        <v>0.1225</v>
      </c>
      <c r="C10186" s="0" t="n">
        <v>8.85625</v>
      </c>
      <c r="D10186" s="0" t="n">
        <v>3.54700651276893</v>
      </c>
      <c r="E10186" s="0" t="n">
        <v>0.0066158028460995</v>
      </c>
      <c r="F10186" s="0" t="n">
        <v>0.0131776866391524</v>
      </c>
      <c r="G10186" s="0" t="n">
        <v>-4.36025716715657</v>
      </c>
    </row>
    <row r="10187" customFormat="false" ht="15" hidden="false" customHeight="false" outlineLevel="0" collapsed="false">
      <c r="A10187" s="0" t="n">
        <v>22870</v>
      </c>
      <c r="B10187" s="0" t="n">
        <v>-0.174999999999997</v>
      </c>
      <c r="C10187" s="0" t="n">
        <v>8.46</v>
      </c>
      <c r="D10187" s="0" t="n">
        <v>-3.54596375342921</v>
      </c>
      <c r="E10187" s="0" t="n">
        <v>0.00662639381175543</v>
      </c>
      <c r="F10187" s="0" t="n">
        <v>0.0131974863496769</v>
      </c>
      <c r="G10187" s="0" t="n">
        <v>-4.36193999993132</v>
      </c>
    </row>
    <row r="10188" customFormat="false" ht="15" hidden="false" customHeight="false" outlineLevel="0" collapsed="false">
      <c r="A10188" s="0" t="n">
        <v>79929</v>
      </c>
      <c r="B10188" s="0" t="n">
        <v>0.265</v>
      </c>
      <c r="C10188" s="0" t="n">
        <v>7.63</v>
      </c>
      <c r="D10188" s="0" t="n">
        <v>3.5436012057451</v>
      </c>
      <c r="E10188" s="0" t="n">
        <v>0.00665045552123566</v>
      </c>
      <c r="F10188" s="0" t="n">
        <v>0.0132441086047777</v>
      </c>
      <c r="G10188" s="0" t="n">
        <v>-4.36575307901011</v>
      </c>
    </row>
    <row r="10189" customFormat="false" ht="15" hidden="false" customHeight="false" outlineLevel="0" collapsed="false">
      <c r="A10189" s="0" t="n">
        <v>146862</v>
      </c>
      <c r="B10189" s="0" t="n">
        <v>-0.242500000000001</v>
      </c>
      <c r="C10189" s="0" t="n">
        <v>4.70625</v>
      </c>
      <c r="D10189" s="0" t="n">
        <v>-3.5433736305087</v>
      </c>
      <c r="E10189" s="0" t="n">
        <v>0.00665277814587414</v>
      </c>
      <c r="F10189" s="0" t="n">
        <v>0.0132474334631449</v>
      </c>
      <c r="G10189" s="0" t="n">
        <v>-4.36612040305925</v>
      </c>
    </row>
    <row r="10190" customFormat="false" ht="15" hidden="false" customHeight="false" outlineLevel="0" collapsed="false">
      <c r="A10190" s="0" t="n">
        <v>84222</v>
      </c>
      <c r="B10190" s="0" t="n">
        <v>0.25</v>
      </c>
      <c r="C10190" s="0" t="n">
        <v>7.5425</v>
      </c>
      <c r="D10190" s="0" t="n">
        <v>3.54197920987269</v>
      </c>
      <c r="E10190" s="0" t="n">
        <v>0.00666702820976843</v>
      </c>
      <c r="F10190" s="0" t="n">
        <v>0.0132745060105175</v>
      </c>
      <c r="G10190" s="0" t="n">
        <v>-4.36837120030693</v>
      </c>
    </row>
    <row r="10191" customFormat="false" ht="15" hidden="false" customHeight="false" outlineLevel="0" collapsed="false">
      <c r="A10191" s="0" t="n">
        <v>29085</v>
      </c>
      <c r="B10191" s="0" t="n">
        <v>0.117500000000003</v>
      </c>
      <c r="C10191" s="0" t="n">
        <v>11.38375</v>
      </c>
      <c r="D10191" s="0" t="n">
        <v>3.54183091546688</v>
      </c>
      <c r="E10191" s="0" t="n">
        <v>0.00666854557033133</v>
      </c>
      <c r="F10191" s="0" t="n">
        <v>0.0132762240547817</v>
      </c>
      <c r="G10191" s="0" t="n">
        <v>-4.36861057853791</v>
      </c>
    </row>
    <row r="10192" customFormat="false" ht="15" hidden="false" customHeight="false" outlineLevel="0" collapsed="false">
      <c r="A10192" s="0" t="n">
        <v>553115</v>
      </c>
      <c r="B10192" s="0" t="n">
        <v>-0.120000000000001</v>
      </c>
      <c r="C10192" s="0" t="n">
        <v>10.57</v>
      </c>
      <c r="D10192" s="0" t="n">
        <v>-3.54153138366561</v>
      </c>
      <c r="E10192" s="0" t="n">
        <v>0.00667161151310688</v>
      </c>
      <c r="F10192" s="0" t="n">
        <v>0.0132810244890454</v>
      </c>
      <c r="G10192" s="0" t="n">
        <v>-4.36909409119198</v>
      </c>
    </row>
    <row r="10193" customFormat="false" ht="15" hidden="false" customHeight="false" outlineLevel="0" collapsed="false">
      <c r="A10193" s="0" t="n">
        <v>26984</v>
      </c>
      <c r="B10193" s="0" t="n">
        <v>-0.275000000000004</v>
      </c>
      <c r="C10193" s="0" t="n">
        <v>8.075</v>
      </c>
      <c r="D10193" s="0" t="n">
        <v>-3.5413161021636</v>
      </c>
      <c r="E10193" s="0" t="n">
        <v>0.00667381600444559</v>
      </c>
      <c r="F10193" s="0" t="n">
        <v>0.0132841092778117</v>
      </c>
      <c r="G10193" s="0" t="n">
        <v>-4.36944160926233</v>
      </c>
    </row>
    <row r="10194" customFormat="false" ht="15" hidden="false" customHeight="false" outlineLevel="0" collapsed="false">
      <c r="A10194" s="0" t="n">
        <v>8772</v>
      </c>
      <c r="B10194" s="0" t="n">
        <v>-0.127499999999998</v>
      </c>
      <c r="C10194" s="0" t="n">
        <v>10.72875</v>
      </c>
      <c r="D10194" s="0" t="n">
        <v>-3.54106765925923</v>
      </c>
      <c r="E10194" s="0" t="n">
        <v>0.00667636102292442</v>
      </c>
      <c r="F10194" s="0" t="n">
        <v>0.0132878712078122</v>
      </c>
      <c r="G10194" s="0" t="n">
        <v>-4.36984266291076</v>
      </c>
    </row>
    <row r="10195" customFormat="false" ht="15" hidden="false" customHeight="false" outlineLevel="0" collapsed="false">
      <c r="A10195" s="0" t="n">
        <v>128344</v>
      </c>
      <c r="B10195" s="0" t="n">
        <v>0.185</v>
      </c>
      <c r="C10195" s="0" t="n">
        <v>6.3</v>
      </c>
      <c r="D10195" s="0" t="n">
        <v>3.53736707156042</v>
      </c>
      <c r="E10195" s="0" t="n">
        <v>0.00671439055472547</v>
      </c>
      <c r="F10195" s="0" t="n">
        <v>0.0133622498187586</v>
      </c>
      <c r="G10195" s="0" t="n">
        <v>-4.37581701419022</v>
      </c>
    </row>
    <row r="10196" customFormat="false" ht="15" hidden="false" customHeight="false" outlineLevel="0" collapsed="false">
      <c r="A10196" s="0" t="n">
        <v>100505555</v>
      </c>
      <c r="B10196" s="0" t="n">
        <v>0.3125</v>
      </c>
      <c r="C10196" s="0" t="n">
        <v>6.20375</v>
      </c>
      <c r="D10196" s="0" t="n">
        <v>3.53570519569524</v>
      </c>
      <c r="E10196" s="0" t="n">
        <v>0.0067315431419417</v>
      </c>
      <c r="F10196" s="0" t="n">
        <v>0.0133950708881977</v>
      </c>
      <c r="G10196" s="0" t="n">
        <v>-4.37850037139422</v>
      </c>
    </row>
    <row r="10197" customFormat="false" ht="15" hidden="false" customHeight="false" outlineLevel="0" collapsed="false">
      <c r="A10197" s="0" t="n">
        <v>23469</v>
      </c>
      <c r="B10197" s="0" t="n">
        <v>0.149999999999999</v>
      </c>
      <c r="C10197" s="0" t="n">
        <v>10.6825</v>
      </c>
      <c r="D10197" s="0" t="n">
        <v>3.53363384472406</v>
      </c>
      <c r="E10197" s="0" t="n">
        <v>0.00675298659396896</v>
      </c>
      <c r="F10197" s="0" t="n">
        <v>0.0134343181884796</v>
      </c>
      <c r="G10197" s="0" t="n">
        <v>-4.38184520982149</v>
      </c>
    </row>
    <row r="10198" customFormat="false" ht="15" hidden="false" customHeight="false" outlineLevel="0" collapsed="false">
      <c r="A10198" s="0" t="n">
        <v>55728</v>
      </c>
      <c r="B10198" s="0" t="n">
        <v>0.149999999999997</v>
      </c>
      <c r="C10198" s="0" t="n">
        <v>8.7875</v>
      </c>
      <c r="D10198" s="0" t="n">
        <v>3.53363384472401</v>
      </c>
      <c r="E10198" s="0" t="n">
        <v>0.00675298659396941</v>
      </c>
      <c r="F10198" s="0" t="n">
        <v>0.0134343181884796</v>
      </c>
      <c r="G10198" s="0" t="n">
        <v>-4.38184520982157</v>
      </c>
    </row>
    <row r="10199" customFormat="false" ht="15" hidden="false" customHeight="false" outlineLevel="0" collapsed="false">
      <c r="A10199" s="0" t="n">
        <v>114926</v>
      </c>
      <c r="B10199" s="0" t="n">
        <v>0.1675</v>
      </c>
      <c r="C10199" s="0" t="n">
        <v>9.80375</v>
      </c>
      <c r="D10199" s="0" t="n">
        <v>3.533608128559</v>
      </c>
      <c r="E10199" s="0" t="n">
        <v>0.00675325326930865</v>
      </c>
      <c r="F10199" s="0" t="n">
        <v>0.0134343181884796</v>
      </c>
      <c r="G10199" s="0" t="n">
        <v>-4.38188673877202</v>
      </c>
    </row>
    <row r="10200" customFormat="false" ht="15" hidden="false" customHeight="false" outlineLevel="0" collapsed="false">
      <c r="A10200" s="0" t="n">
        <v>10959</v>
      </c>
      <c r="B10200" s="0" t="n">
        <v>0.117500000000005</v>
      </c>
      <c r="C10200" s="0" t="n">
        <v>13.43875</v>
      </c>
      <c r="D10200" s="0" t="n">
        <v>3.53259778350846</v>
      </c>
      <c r="E10200" s="0" t="n">
        <v>0.00676373927248645</v>
      </c>
      <c r="F10200" s="0" t="n">
        <v>0.0134538587117462</v>
      </c>
      <c r="G10200" s="0" t="n">
        <v>-4.38351838487027</v>
      </c>
    </row>
    <row r="10201" customFormat="false" ht="15" hidden="false" customHeight="false" outlineLevel="0" collapsed="false">
      <c r="A10201" s="0" t="n">
        <v>100131354</v>
      </c>
      <c r="B10201" s="0" t="n">
        <v>-0.434999999999999</v>
      </c>
      <c r="C10201" s="0" t="n">
        <v>5.67</v>
      </c>
      <c r="D10201" s="0" t="n">
        <v>-3.53219141385729</v>
      </c>
      <c r="E10201" s="0" t="n">
        <v>0.00676796166542395</v>
      </c>
      <c r="F10201" s="0" t="n">
        <v>0.0134609375804613</v>
      </c>
      <c r="G10201" s="0" t="n">
        <v>-4.38417467100035</v>
      </c>
    </row>
    <row r="10202" customFormat="false" ht="15" hidden="false" customHeight="false" outlineLevel="0" collapsed="false">
      <c r="A10202" s="0" t="n">
        <v>10585</v>
      </c>
      <c r="B10202" s="0" t="n">
        <v>0.130000000000001</v>
      </c>
      <c r="C10202" s="0" t="n">
        <v>7.605</v>
      </c>
      <c r="D10202" s="0" t="n">
        <v>3.53098566652932</v>
      </c>
      <c r="E10202" s="0" t="n">
        <v>0.00678050634287539</v>
      </c>
      <c r="F10202" s="0" t="n">
        <v>0.0134845658005125</v>
      </c>
      <c r="G10202" s="0" t="n">
        <v>-4.38612203047157</v>
      </c>
    </row>
    <row r="10203" customFormat="false" ht="15" hidden="false" customHeight="false" outlineLevel="0" collapsed="false">
      <c r="A10203" s="0" t="n">
        <v>63917</v>
      </c>
      <c r="B10203" s="0" t="n">
        <v>-0.147500000000001</v>
      </c>
      <c r="C10203" s="0" t="n">
        <v>10.00125</v>
      </c>
      <c r="D10203" s="0" t="n">
        <v>-3.5301936228289</v>
      </c>
      <c r="E10203" s="0" t="n">
        <v>0.00678876013299653</v>
      </c>
      <c r="F10203" s="0" t="n">
        <v>0.0134996568275497</v>
      </c>
      <c r="G10203" s="0" t="n">
        <v>-4.38740129710541</v>
      </c>
    </row>
    <row r="10204" customFormat="false" ht="15" hidden="false" customHeight="false" outlineLevel="0" collapsed="false">
      <c r="A10204" s="0" t="n">
        <v>84923</v>
      </c>
      <c r="B10204" s="0" t="n">
        <v>0.122500000000002</v>
      </c>
      <c r="C10204" s="0" t="n">
        <v>10.39625</v>
      </c>
      <c r="D10204" s="0" t="n">
        <v>3.52999850498796</v>
      </c>
      <c r="E10204" s="0" t="n">
        <v>0.00679079505462835</v>
      </c>
      <c r="F10204" s="0" t="n">
        <v>0.0135023796984058</v>
      </c>
      <c r="G10204" s="0" t="n">
        <v>-4.38771644892952</v>
      </c>
    </row>
    <row r="10205" customFormat="false" ht="15" hidden="false" customHeight="false" outlineLevel="0" collapsed="false">
      <c r="A10205" s="0" t="n">
        <v>100506457</v>
      </c>
      <c r="B10205" s="0" t="n">
        <v>-0.380000000000001</v>
      </c>
      <c r="C10205" s="0" t="n">
        <v>4.8625</v>
      </c>
      <c r="D10205" s="0" t="n">
        <v>-3.52896363077329</v>
      </c>
      <c r="E10205" s="0" t="n">
        <v>0.00680159869249594</v>
      </c>
      <c r="F10205" s="0" t="n">
        <v>0.0135225354775341</v>
      </c>
      <c r="G10205" s="0" t="n">
        <v>-4.38938801673556</v>
      </c>
    </row>
    <row r="10206" customFormat="false" ht="15" hidden="false" customHeight="false" outlineLevel="0" collapsed="false">
      <c r="A10206" s="0" t="n">
        <v>55349</v>
      </c>
      <c r="B10206" s="0" t="n">
        <v>-0.297499999999999</v>
      </c>
      <c r="C10206" s="0" t="n">
        <v>6.68875</v>
      </c>
      <c r="D10206" s="0" t="n">
        <v>-3.52845401650572</v>
      </c>
      <c r="E10206" s="0" t="n">
        <v>0.00680692548874841</v>
      </c>
      <c r="F10206" s="0" t="n">
        <v>0.0135317996412448</v>
      </c>
      <c r="G10206" s="0" t="n">
        <v>-4.39021119721106</v>
      </c>
    </row>
    <row r="10207" customFormat="false" ht="15" hidden="false" customHeight="false" outlineLevel="0" collapsed="false">
      <c r="A10207" s="0" t="n">
        <v>10587</v>
      </c>
      <c r="B10207" s="0" t="n">
        <v>-0.140000000000001</v>
      </c>
      <c r="C10207" s="0" t="n">
        <v>8.605</v>
      </c>
      <c r="D10207" s="0" t="n">
        <v>-3.52835145345654</v>
      </c>
      <c r="E10207" s="0" t="n">
        <v>0.00680799807022051</v>
      </c>
      <c r="F10207" s="0" t="n">
        <v>0.0135326056692232</v>
      </c>
      <c r="G10207" s="0" t="n">
        <v>-4.39037686999123</v>
      </c>
    </row>
    <row r="10208" customFormat="false" ht="15" hidden="false" customHeight="false" outlineLevel="0" collapsed="false">
      <c r="A10208" s="0" t="n">
        <v>284418</v>
      </c>
      <c r="B10208" s="0" t="n">
        <v>0.2675</v>
      </c>
      <c r="C10208" s="0" t="n">
        <v>6.23125</v>
      </c>
      <c r="D10208" s="0" t="n">
        <v>3.5260951515393</v>
      </c>
      <c r="E10208" s="0" t="n">
        <v>0.00683163901398613</v>
      </c>
      <c r="F10208" s="0" t="n">
        <v>0.0135782674307965</v>
      </c>
      <c r="G10208" s="0" t="n">
        <v>-4.39402175172495</v>
      </c>
    </row>
    <row r="10209" customFormat="false" ht="15" hidden="false" customHeight="false" outlineLevel="0" collapsed="false">
      <c r="A10209" s="0" t="n">
        <v>55072</v>
      </c>
      <c r="B10209" s="0" t="n">
        <v>-0.205</v>
      </c>
      <c r="C10209" s="0" t="n">
        <v>7.52</v>
      </c>
      <c r="D10209" s="0" t="n">
        <v>-3.5259211789298</v>
      </c>
      <c r="E10209" s="0" t="n">
        <v>0.00683346543682166</v>
      </c>
      <c r="F10209" s="0" t="n">
        <v>0.0135805669036864</v>
      </c>
      <c r="G10209" s="0" t="n">
        <v>-4.39430280836947</v>
      </c>
    </row>
    <row r="10210" customFormat="false" ht="15" hidden="false" customHeight="false" outlineLevel="0" collapsed="false">
      <c r="A10210" s="0" t="n">
        <v>1358</v>
      </c>
      <c r="B10210" s="0" t="n">
        <v>-0.25</v>
      </c>
      <c r="C10210" s="0" t="n">
        <v>6.34</v>
      </c>
      <c r="D10210" s="0" t="n">
        <v>-3.52469968005423</v>
      </c>
      <c r="E10210" s="0" t="n">
        <v>0.00684630361710152</v>
      </c>
      <c r="F10210" s="0" t="n">
        <v>0.0136047481262641</v>
      </c>
      <c r="G10210" s="0" t="n">
        <v>-4.39627623683236</v>
      </c>
    </row>
    <row r="10211" customFormat="false" ht="15" hidden="false" customHeight="false" outlineLevel="0" collapsed="false">
      <c r="A10211" s="0" t="n">
        <v>286151</v>
      </c>
      <c r="B10211" s="0" t="n">
        <v>-0.305000000000001</v>
      </c>
      <c r="C10211" s="0" t="n">
        <v>5.5525</v>
      </c>
      <c r="D10211" s="0" t="n">
        <v>-3.52404894665394</v>
      </c>
      <c r="E10211" s="0" t="n">
        <v>0.00685315330389786</v>
      </c>
      <c r="F10211" s="0" t="n">
        <v>0.0136170256410587</v>
      </c>
      <c r="G10211" s="0" t="n">
        <v>-4.39732759810035</v>
      </c>
    </row>
    <row r="10212" customFormat="false" ht="15" hidden="false" customHeight="false" outlineLevel="0" collapsed="false">
      <c r="A10212" s="0" t="n">
        <v>157753</v>
      </c>
      <c r="B10212" s="0" t="n">
        <v>-0.6225</v>
      </c>
      <c r="C10212" s="0" t="n">
        <v>5.72125</v>
      </c>
      <c r="D10212" s="0" t="n">
        <v>-3.52356085824693</v>
      </c>
      <c r="E10212" s="0" t="n">
        <v>0.00685829570455542</v>
      </c>
      <c r="F10212" s="0" t="n">
        <v>0.0136259087528802</v>
      </c>
      <c r="G10212" s="0" t="n">
        <v>-4.39811620370762</v>
      </c>
    </row>
    <row r="10213" customFormat="false" ht="15" hidden="false" customHeight="false" outlineLevel="0" collapsed="false">
      <c r="A10213" s="0" t="n">
        <v>6176</v>
      </c>
      <c r="B10213" s="0" t="n">
        <v>0.102499999999999</v>
      </c>
      <c r="C10213" s="0" t="n">
        <v>14.82375</v>
      </c>
      <c r="D10213" s="0" t="n">
        <v>3.52171892605649</v>
      </c>
      <c r="E10213" s="0" t="n">
        <v>0.00687773852464136</v>
      </c>
      <c r="F10213" s="0" t="n">
        <v>0.013663199096303</v>
      </c>
      <c r="G10213" s="0" t="n">
        <v>-4.40109239289699</v>
      </c>
    </row>
    <row r="10214" customFormat="false" ht="15" hidden="false" customHeight="false" outlineLevel="0" collapsed="false">
      <c r="A10214" s="0" t="n">
        <v>729993</v>
      </c>
      <c r="B10214" s="0" t="n">
        <v>-0.2525</v>
      </c>
      <c r="C10214" s="0" t="n">
        <v>5.24875</v>
      </c>
      <c r="D10214" s="0" t="n">
        <v>-3.52036210842976</v>
      </c>
      <c r="E10214" s="0" t="n">
        <v>0.00689209772147334</v>
      </c>
      <c r="F10214" s="0" t="n">
        <v>0.0136903840853982</v>
      </c>
      <c r="G10214" s="0" t="n">
        <v>-4.40328491189904</v>
      </c>
    </row>
    <row r="10215" customFormat="false" ht="15" hidden="false" customHeight="false" outlineLevel="0" collapsed="false">
      <c r="A10215" s="0" t="n">
        <v>283484</v>
      </c>
      <c r="B10215" s="0" t="n">
        <v>-0.145</v>
      </c>
      <c r="C10215" s="0" t="n">
        <v>3.875</v>
      </c>
      <c r="D10215" s="0" t="n">
        <v>-3.51858384527621</v>
      </c>
      <c r="E10215" s="0" t="n">
        <v>0.00691096484209987</v>
      </c>
      <c r="F10215" s="0" t="n">
        <v>0.0137265173623809</v>
      </c>
      <c r="G10215" s="0" t="n">
        <v>-4.40615868279556</v>
      </c>
    </row>
    <row r="10216" customFormat="false" ht="15" hidden="false" customHeight="false" outlineLevel="0" collapsed="false">
      <c r="A10216" s="0" t="n">
        <v>223</v>
      </c>
      <c r="B10216" s="0" t="n">
        <v>-0.1075</v>
      </c>
      <c r="C10216" s="0" t="n">
        <v>12.17375</v>
      </c>
      <c r="D10216" s="0" t="n">
        <v>-3.51841726044402</v>
      </c>
      <c r="E10216" s="0" t="n">
        <v>0.00691273506461928</v>
      </c>
      <c r="F10216" s="0" t="n">
        <v>0.0137286891311731</v>
      </c>
      <c r="G10216" s="0" t="n">
        <v>-4.40642790617328</v>
      </c>
    </row>
    <row r="10217" customFormat="false" ht="15" hidden="false" customHeight="false" outlineLevel="0" collapsed="false">
      <c r="A10217" s="0" t="n">
        <v>642980</v>
      </c>
      <c r="B10217" s="0" t="n">
        <v>0.21</v>
      </c>
      <c r="C10217" s="0" t="n">
        <v>6.04</v>
      </c>
      <c r="D10217" s="0" t="n">
        <v>3.51586793663968</v>
      </c>
      <c r="E10217" s="0" t="n">
        <v>0.00693988516936903</v>
      </c>
      <c r="F10217" s="0" t="n">
        <v>0.0137812599765688</v>
      </c>
      <c r="G10217" s="0" t="n">
        <v>-4.41054823487797</v>
      </c>
    </row>
    <row r="10218" customFormat="false" ht="15" hidden="false" customHeight="false" outlineLevel="0" collapsed="false">
      <c r="A10218" s="0" t="n">
        <v>4761</v>
      </c>
      <c r="B10218" s="0" t="n">
        <v>-0.202499999999997</v>
      </c>
      <c r="C10218" s="0" t="n">
        <v>6.59125</v>
      </c>
      <c r="D10218" s="0" t="n">
        <v>-3.51527030349316</v>
      </c>
      <c r="E10218" s="0" t="n">
        <v>0.00694626613096617</v>
      </c>
      <c r="F10218" s="0" t="n">
        <v>0.0137925810950126</v>
      </c>
      <c r="G10218" s="0" t="n">
        <v>-4.41151423177133</v>
      </c>
    </row>
    <row r="10219" customFormat="false" ht="15" hidden="false" customHeight="false" outlineLevel="0" collapsed="false">
      <c r="A10219" s="0" t="n">
        <v>100506847</v>
      </c>
      <c r="B10219" s="0" t="n">
        <v>-0.4625</v>
      </c>
      <c r="C10219" s="0" t="n">
        <v>6.94125</v>
      </c>
      <c r="D10219" s="0" t="n">
        <v>-3.51344471375223</v>
      </c>
      <c r="E10219" s="0" t="n">
        <v>0.00696579629572727</v>
      </c>
      <c r="F10219" s="0" t="n">
        <v>0.0138300066417566</v>
      </c>
      <c r="G10219" s="0" t="n">
        <v>-4.4144652406153</v>
      </c>
    </row>
    <row r="10220" customFormat="false" ht="15" hidden="false" customHeight="false" outlineLevel="0" collapsed="false">
      <c r="A10220" s="0" t="n">
        <v>27173</v>
      </c>
      <c r="B10220" s="0" t="n">
        <v>-0.207499999999998</v>
      </c>
      <c r="C10220" s="0" t="n">
        <v>9.23375</v>
      </c>
      <c r="D10220" s="0" t="n">
        <v>-3.51178297542913</v>
      </c>
      <c r="E10220" s="0" t="n">
        <v>0.00698362378939066</v>
      </c>
      <c r="F10220" s="0" t="n">
        <v>0.0138631598422273</v>
      </c>
      <c r="G10220" s="0" t="n">
        <v>-4.4171516221999</v>
      </c>
    </row>
    <row r="10221" customFormat="false" ht="15" hidden="false" customHeight="false" outlineLevel="0" collapsed="false">
      <c r="A10221" s="0" t="n">
        <v>5598</v>
      </c>
      <c r="B10221" s="0" t="n">
        <v>0.197500000000002</v>
      </c>
      <c r="C10221" s="0" t="n">
        <v>7.76625</v>
      </c>
      <c r="D10221" s="0" t="n">
        <v>3.51176084853061</v>
      </c>
      <c r="E10221" s="0" t="n">
        <v>0.00698386149508114</v>
      </c>
      <c r="F10221" s="0" t="n">
        <v>0.0138631598422273</v>
      </c>
      <c r="G10221" s="0" t="n">
        <v>-4.41718739424799</v>
      </c>
    </row>
    <row r="10222" customFormat="false" ht="15" hidden="false" customHeight="false" outlineLevel="0" collapsed="false">
      <c r="A10222" s="0" t="n">
        <v>23380</v>
      </c>
      <c r="B10222" s="0" t="n">
        <v>0.127500000000001</v>
      </c>
      <c r="C10222" s="0" t="n">
        <v>8.95875</v>
      </c>
      <c r="D10222" s="0" t="n">
        <v>3.51001192827536</v>
      </c>
      <c r="E10222" s="0" t="n">
        <v>0.00700267680418872</v>
      </c>
      <c r="F10222" s="0" t="n">
        <v>0.013899148627492</v>
      </c>
      <c r="G10222" s="0" t="n">
        <v>-4.42001495782811</v>
      </c>
    </row>
    <row r="10223" customFormat="false" ht="15" hidden="false" customHeight="false" outlineLevel="0" collapsed="false">
      <c r="A10223" s="0" t="n">
        <v>3642</v>
      </c>
      <c r="B10223" s="0" t="n">
        <v>-0.255000000000001</v>
      </c>
      <c r="C10223" s="0" t="n">
        <v>3.165</v>
      </c>
      <c r="D10223" s="0" t="n">
        <v>-3.50886551656092</v>
      </c>
      <c r="E10223" s="0" t="n">
        <v>0.00701503909809595</v>
      </c>
      <c r="F10223" s="0" t="n">
        <v>0.0139223234619779</v>
      </c>
      <c r="G10223" s="0" t="n">
        <v>-4.42186855000498</v>
      </c>
    </row>
    <row r="10224" customFormat="false" ht="15" hidden="false" customHeight="false" outlineLevel="0" collapsed="false">
      <c r="A10224" s="0" t="n">
        <v>80168</v>
      </c>
      <c r="B10224" s="0" t="n">
        <v>0.1975</v>
      </c>
      <c r="C10224" s="0" t="n">
        <v>6.39125</v>
      </c>
      <c r="D10224" s="0" t="n">
        <v>3.50856717903861</v>
      </c>
      <c r="E10224" s="0" t="n">
        <v>0.00701825997303942</v>
      </c>
      <c r="F10224" s="0" t="n">
        <v>0.0139273531161323</v>
      </c>
      <c r="G10224" s="0" t="n">
        <v>-4.42235093856374</v>
      </c>
    </row>
    <row r="10225" customFormat="false" ht="15" hidden="false" customHeight="false" outlineLevel="0" collapsed="false">
      <c r="A10225" s="0" t="n">
        <v>1961</v>
      </c>
      <c r="B10225" s="0" t="n">
        <v>0.245000000000001</v>
      </c>
      <c r="C10225" s="0" t="n">
        <v>5.94</v>
      </c>
      <c r="D10225" s="0" t="n">
        <v>3.50783774626812</v>
      </c>
      <c r="E10225" s="0" t="n">
        <v>0.00702614153659138</v>
      </c>
      <c r="F10225" s="0" t="n">
        <v>0.013941629763255</v>
      </c>
      <c r="G10225" s="0" t="n">
        <v>-4.42353040460245</v>
      </c>
    </row>
    <row r="10226" customFormat="false" ht="15" hidden="false" customHeight="false" outlineLevel="0" collapsed="false">
      <c r="A10226" s="0" t="n">
        <v>140710</v>
      </c>
      <c r="B10226" s="0" t="n">
        <v>-0.305</v>
      </c>
      <c r="C10226" s="0" t="n">
        <v>6.385</v>
      </c>
      <c r="D10226" s="0" t="n">
        <v>-3.50456295679117</v>
      </c>
      <c r="E10226" s="0" t="n">
        <v>0.00706164068697135</v>
      </c>
      <c r="F10226" s="0" t="n">
        <v>0.0140106984874035</v>
      </c>
      <c r="G10226" s="0" t="n">
        <v>-4.42882614302929</v>
      </c>
    </row>
    <row r="10227" customFormat="false" ht="15" hidden="false" customHeight="false" outlineLevel="0" collapsed="false">
      <c r="A10227" s="0" t="n">
        <v>51123</v>
      </c>
      <c r="B10227" s="0" t="n">
        <v>-0.112499999999997</v>
      </c>
      <c r="C10227" s="0" t="n">
        <v>12.29875</v>
      </c>
      <c r="D10227" s="0" t="n">
        <v>-3.50290861606987</v>
      </c>
      <c r="E10227" s="0" t="n">
        <v>0.00707964561052578</v>
      </c>
      <c r="F10227" s="0" t="n">
        <v>0.0140450475510528</v>
      </c>
      <c r="G10227" s="0" t="n">
        <v>-4.43150174102811</v>
      </c>
    </row>
    <row r="10228" customFormat="false" ht="15" hidden="false" customHeight="false" outlineLevel="0" collapsed="false">
      <c r="A10228" s="0" t="n">
        <v>440918</v>
      </c>
      <c r="B10228" s="0" t="n">
        <v>0.247499999999999</v>
      </c>
      <c r="C10228" s="0" t="n">
        <v>6.82375</v>
      </c>
      <c r="D10228" s="0" t="n">
        <v>3.49998894384505</v>
      </c>
      <c r="E10228" s="0" t="n">
        <v>0.00711153955528269</v>
      </c>
      <c r="F10228" s="0" t="n">
        <v>0.0141069411186103</v>
      </c>
      <c r="G10228" s="0" t="n">
        <v>-4.43622431526747</v>
      </c>
    </row>
    <row r="10229" customFormat="false" ht="15" hidden="false" customHeight="false" outlineLevel="0" collapsed="false">
      <c r="A10229" s="0" t="n">
        <v>100506895</v>
      </c>
      <c r="B10229" s="0" t="n">
        <v>-0.3225</v>
      </c>
      <c r="C10229" s="0" t="n">
        <v>5.07875</v>
      </c>
      <c r="D10229" s="0" t="n">
        <v>-3.49975379548329</v>
      </c>
      <c r="E10229" s="0" t="n">
        <v>0.00711411483583397</v>
      </c>
      <c r="F10229" s="0" t="n">
        <v>0.0141106697413603</v>
      </c>
      <c r="G10229" s="0" t="n">
        <v>-4.43660469750997</v>
      </c>
    </row>
    <row r="10230" customFormat="false" ht="15" hidden="false" customHeight="false" outlineLevel="0" collapsed="false">
      <c r="A10230" s="0" t="n">
        <v>10500</v>
      </c>
      <c r="B10230" s="0" t="n">
        <v>0.25</v>
      </c>
      <c r="C10230" s="0" t="n">
        <v>6.5925</v>
      </c>
      <c r="D10230" s="0" t="n">
        <v>3.49776806678099</v>
      </c>
      <c r="E10230" s="0" t="n">
        <v>0.00713590112907131</v>
      </c>
      <c r="F10230" s="0" t="n">
        <v>0.0141524984750891</v>
      </c>
      <c r="G10230" s="0" t="n">
        <v>-4.43981703951651</v>
      </c>
    </row>
    <row r="10231" customFormat="false" ht="15" hidden="false" customHeight="false" outlineLevel="0" collapsed="false">
      <c r="A10231" s="0" t="n">
        <v>284865</v>
      </c>
      <c r="B10231" s="0" t="n">
        <v>0.210000000000001</v>
      </c>
      <c r="C10231" s="0" t="n">
        <v>6.4375</v>
      </c>
      <c r="D10231" s="0" t="n">
        <v>3.49477002054222</v>
      </c>
      <c r="E10231" s="0" t="n">
        <v>0.00716892697752374</v>
      </c>
      <c r="F10231" s="0" t="n">
        <v>0.0142166080495717</v>
      </c>
      <c r="G10231" s="0" t="n">
        <v>-4.44466761197324</v>
      </c>
    </row>
    <row r="10232" customFormat="false" ht="15" hidden="false" customHeight="false" outlineLevel="0" collapsed="false">
      <c r="A10232" s="0" t="n">
        <v>6497</v>
      </c>
      <c r="B10232" s="0" t="n">
        <v>0.169999999999996</v>
      </c>
      <c r="C10232" s="0" t="n">
        <v>10.2825</v>
      </c>
      <c r="D10232" s="0" t="n">
        <v>3.4945996606215</v>
      </c>
      <c r="E10232" s="0" t="n">
        <v>0.00717080844436737</v>
      </c>
      <c r="F10232" s="0" t="n">
        <v>0.014218949100097</v>
      </c>
      <c r="G10232" s="0" t="n">
        <v>-4.44494326044694</v>
      </c>
    </row>
    <row r="10233" customFormat="false" ht="15" hidden="false" customHeight="false" outlineLevel="0" collapsed="false">
      <c r="A10233" s="0" t="n">
        <v>9858</v>
      </c>
      <c r="B10233" s="0" t="n">
        <v>0.177500000000002</v>
      </c>
      <c r="C10233" s="0" t="n">
        <v>8.56875</v>
      </c>
      <c r="D10233" s="0" t="n">
        <v>3.49380660035964</v>
      </c>
      <c r="E10233" s="0" t="n">
        <v>0.00717957389173268</v>
      </c>
      <c r="F10233" s="0" t="n">
        <v>0.0142349385586744</v>
      </c>
      <c r="G10233" s="0" t="n">
        <v>-4.44622649048807</v>
      </c>
    </row>
    <row r="10234" customFormat="false" ht="15" hidden="false" customHeight="false" outlineLevel="0" collapsed="false">
      <c r="A10234" s="0" t="n">
        <v>439990</v>
      </c>
      <c r="B10234" s="0" t="n">
        <v>-0.3425</v>
      </c>
      <c r="C10234" s="0" t="n">
        <v>6.61375</v>
      </c>
      <c r="D10234" s="0" t="n">
        <v>-3.49292926662515</v>
      </c>
      <c r="E10234" s="0" t="n">
        <v>0.007189283909923</v>
      </c>
      <c r="F10234" s="0" t="n">
        <v>0.0142527975090684</v>
      </c>
      <c r="G10234" s="0" t="n">
        <v>-4.44764613879754</v>
      </c>
    </row>
    <row r="10235" customFormat="false" ht="15" hidden="false" customHeight="false" outlineLevel="0" collapsed="false">
      <c r="A10235" s="0" t="n">
        <v>6513</v>
      </c>
      <c r="B10235" s="0" t="n">
        <v>0.157499999999999</v>
      </c>
      <c r="C10235" s="0" t="n">
        <v>9.13375</v>
      </c>
      <c r="D10235" s="0" t="n">
        <v>3.49241738528864</v>
      </c>
      <c r="E10235" s="0" t="n">
        <v>0.00719495560600709</v>
      </c>
      <c r="F10235" s="0" t="n">
        <v>0.0142626477541145</v>
      </c>
      <c r="G10235" s="0" t="n">
        <v>-4.44847446208009</v>
      </c>
    </row>
    <row r="10236" customFormat="false" ht="15" hidden="false" customHeight="false" outlineLevel="0" collapsed="false">
      <c r="A10236" s="0" t="n">
        <v>342667</v>
      </c>
      <c r="B10236" s="0" t="n">
        <v>0.142500000000002</v>
      </c>
      <c r="C10236" s="0" t="n">
        <v>7.03375</v>
      </c>
      <c r="D10236" s="0" t="n">
        <v>3.49214295122077</v>
      </c>
      <c r="E10236" s="0" t="n">
        <v>0.00719799829915223</v>
      </c>
      <c r="F10236" s="0" t="n">
        <v>0.014265432443818</v>
      </c>
      <c r="G10236" s="0" t="n">
        <v>-4.44891855809153</v>
      </c>
    </row>
    <row r="10237" customFormat="false" ht="15" hidden="false" customHeight="false" outlineLevel="0" collapsed="false">
      <c r="A10237" s="0" t="n">
        <v>440957</v>
      </c>
      <c r="B10237" s="0" t="n">
        <v>0.142499999999998</v>
      </c>
      <c r="C10237" s="0" t="n">
        <v>8.42375</v>
      </c>
      <c r="D10237" s="0" t="n">
        <v>3.49214295122066</v>
      </c>
      <c r="E10237" s="0" t="n">
        <v>0.00719799829915345</v>
      </c>
      <c r="F10237" s="0" t="n">
        <v>0.014265432443818</v>
      </c>
      <c r="G10237" s="0" t="n">
        <v>-4.44891855809171</v>
      </c>
    </row>
    <row r="10238" customFormat="false" ht="15" hidden="false" customHeight="false" outlineLevel="0" collapsed="false">
      <c r="A10238" s="0" t="n">
        <v>284013</v>
      </c>
      <c r="B10238" s="0" t="n">
        <v>0.152499999999998</v>
      </c>
      <c r="C10238" s="0" t="n">
        <v>5.80875</v>
      </c>
      <c r="D10238" s="0" t="n">
        <v>3.49210040602142</v>
      </c>
      <c r="E10238" s="0" t="n">
        <v>0.00719847012545826</v>
      </c>
      <c r="F10238" s="0" t="n">
        <v>0.014265432443818</v>
      </c>
      <c r="G10238" s="0" t="n">
        <v>-4.44898740631643</v>
      </c>
    </row>
    <row r="10239" customFormat="false" ht="15" hidden="false" customHeight="false" outlineLevel="0" collapsed="false">
      <c r="A10239" s="0" t="n">
        <v>147949</v>
      </c>
      <c r="B10239" s="0" t="n">
        <v>0.235</v>
      </c>
      <c r="C10239" s="0" t="n">
        <v>5.2925</v>
      </c>
      <c r="D10239" s="0" t="n">
        <v>3.48727284961879</v>
      </c>
      <c r="E10239" s="0" t="n">
        <v>0.00725221940524599</v>
      </c>
      <c r="F10239" s="0" t="n">
        <v>0.0143705451436373</v>
      </c>
      <c r="G10239" s="0" t="n">
        <v>-4.45680045736006</v>
      </c>
    </row>
    <row r="10240" customFormat="false" ht="15" hidden="false" customHeight="false" outlineLevel="0" collapsed="false">
      <c r="A10240" s="0" t="n">
        <v>5510</v>
      </c>
      <c r="B10240" s="0" t="n">
        <v>0.115</v>
      </c>
      <c r="C10240" s="0" t="n">
        <v>11.21</v>
      </c>
      <c r="D10240" s="0" t="n">
        <v>3.48706721491427</v>
      </c>
      <c r="E10240" s="0" t="n">
        <v>0.00725451825556281</v>
      </c>
      <c r="F10240" s="0" t="n">
        <v>0.014373696309249</v>
      </c>
      <c r="G10240" s="0" t="n">
        <v>-4.45713330265693</v>
      </c>
    </row>
    <row r="10241" customFormat="false" ht="15" hidden="false" customHeight="false" outlineLevel="0" collapsed="false">
      <c r="A10241" s="0" t="n">
        <v>10412</v>
      </c>
      <c r="B10241" s="0" t="n">
        <v>-0.102500000000001</v>
      </c>
      <c r="C10241" s="0" t="n">
        <v>12.74125</v>
      </c>
      <c r="D10241" s="0" t="n">
        <v>-3.48633581847402</v>
      </c>
      <c r="E10241" s="0" t="n">
        <v>0.00726270095723928</v>
      </c>
      <c r="F10241" s="0" t="n">
        <v>0.0143885036544193</v>
      </c>
      <c r="G10241" s="0" t="n">
        <v>-4.45831718527047</v>
      </c>
    </row>
    <row r="10242" customFormat="false" ht="15" hidden="false" customHeight="false" outlineLevel="0" collapsed="false">
      <c r="A10242" s="0" t="n">
        <v>9267</v>
      </c>
      <c r="B10242" s="0" t="n">
        <v>0.167499999999997</v>
      </c>
      <c r="C10242" s="0" t="n">
        <v>9.64125</v>
      </c>
      <c r="D10242" s="0" t="n">
        <v>3.48481134769286</v>
      </c>
      <c r="E10242" s="0" t="n">
        <v>0.00727978759147705</v>
      </c>
      <c r="F10242" s="0" t="n">
        <v>0.014420946415343</v>
      </c>
      <c r="G10242" s="0" t="n">
        <v>-4.46078491981407</v>
      </c>
    </row>
    <row r="10243" customFormat="false" ht="15" hidden="false" customHeight="false" outlineLevel="0" collapsed="false">
      <c r="A10243" s="0" t="n">
        <v>10160</v>
      </c>
      <c r="B10243" s="0" t="n">
        <v>0.1325</v>
      </c>
      <c r="C10243" s="0" t="n">
        <v>8.87875</v>
      </c>
      <c r="D10243" s="0" t="n">
        <v>3.4841701436237</v>
      </c>
      <c r="E10243" s="0" t="n">
        <v>0.007286986975933</v>
      </c>
      <c r="F10243" s="0" t="n">
        <v>0.0144337985359634</v>
      </c>
      <c r="G10243" s="0" t="n">
        <v>-4.46182292176402</v>
      </c>
    </row>
    <row r="10244" customFormat="false" ht="15" hidden="false" customHeight="false" outlineLevel="0" collapsed="false">
      <c r="A10244" s="0" t="n">
        <v>6016</v>
      </c>
      <c r="B10244" s="0" t="n">
        <v>-0.174999999999999</v>
      </c>
      <c r="C10244" s="0" t="n">
        <v>9.1875</v>
      </c>
      <c r="D10244" s="0" t="n">
        <v>-3.48269989924695</v>
      </c>
      <c r="E10244" s="0" t="n">
        <v>0.00730352301327979</v>
      </c>
      <c r="F10244" s="0" t="n">
        <v>0.0144651400433881</v>
      </c>
      <c r="G10244" s="0" t="n">
        <v>-4.46420312142423</v>
      </c>
    </row>
    <row r="10245" customFormat="false" ht="15" hidden="false" customHeight="false" outlineLevel="0" collapsed="false">
      <c r="A10245" s="0" t="n">
        <v>100133991</v>
      </c>
      <c r="B10245" s="0" t="n">
        <v>0.2075</v>
      </c>
      <c r="C10245" s="0" t="n">
        <v>5.86875</v>
      </c>
      <c r="D10245" s="0" t="n">
        <v>3.48034038648502</v>
      </c>
      <c r="E10245" s="0" t="n">
        <v>0.00733014323620105</v>
      </c>
      <c r="F10245" s="0" t="n">
        <v>0.0145164459188068</v>
      </c>
      <c r="G10245" s="0" t="n">
        <v>-4.46802332006097</v>
      </c>
    </row>
    <row r="10246" customFormat="false" ht="15" hidden="false" customHeight="false" outlineLevel="0" collapsed="false">
      <c r="A10246" s="0" t="n">
        <v>100505562</v>
      </c>
      <c r="B10246" s="0" t="n">
        <v>-0.3625</v>
      </c>
      <c r="C10246" s="0" t="n">
        <v>6.34625</v>
      </c>
      <c r="D10246" s="0" t="n">
        <v>-3.47864786738651</v>
      </c>
      <c r="E10246" s="0" t="n">
        <v>0.00734930115835657</v>
      </c>
      <c r="F10246" s="0" t="n">
        <v>0.0145529650524466</v>
      </c>
      <c r="G10246" s="0" t="n">
        <v>-4.47076387898624</v>
      </c>
    </row>
    <row r="10247" customFormat="false" ht="15" hidden="false" customHeight="false" outlineLevel="0" collapsed="false">
      <c r="A10247" s="0" t="n">
        <v>284958</v>
      </c>
      <c r="B10247" s="0" t="n">
        <v>0.2125</v>
      </c>
      <c r="C10247" s="0" t="n">
        <v>3.99375</v>
      </c>
      <c r="D10247" s="0" t="n">
        <v>3.47791114441181</v>
      </c>
      <c r="E10247" s="0" t="n">
        <v>0.00735765668170213</v>
      </c>
      <c r="F10247" s="0" t="n">
        <v>0.0145680884127211</v>
      </c>
      <c r="G10247" s="0" t="n">
        <v>-4.47195686368717</v>
      </c>
    </row>
    <row r="10248" customFormat="false" ht="15" hidden="false" customHeight="false" outlineLevel="0" collapsed="false">
      <c r="A10248" s="0" t="n">
        <v>115416</v>
      </c>
      <c r="B10248" s="0" t="n">
        <v>-0.1325</v>
      </c>
      <c r="C10248" s="0" t="n">
        <v>12.32375</v>
      </c>
      <c r="D10248" s="0" t="n">
        <v>-3.47725162109469</v>
      </c>
      <c r="E10248" s="0" t="n">
        <v>0.00736514511361081</v>
      </c>
      <c r="F10248" s="0" t="n">
        <v>0.0145814921559238</v>
      </c>
      <c r="G10248" s="0" t="n">
        <v>-4.47302487343772</v>
      </c>
    </row>
    <row r="10249" customFormat="false" ht="15" hidden="false" customHeight="false" outlineLevel="0" collapsed="false">
      <c r="A10249" s="0" t="n">
        <v>55837</v>
      </c>
      <c r="B10249" s="0" t="n">
        <v>0.130000000000001</v>
      </c>
      <c r="C10249" s="0" t="n">
        <v>10.4175</v>
      </c>
      <c r="D10249" s="0" t="n">
        <v>3.47602257746077</v>
      </c>
      <c r="E10249" s="0" t="n">
        <v>0.00737912142714038</v>
      </c>
      <c r="F10249" s="0" t="n">
        <v>0.0146077367180192</v>
      </c>
      <c r="G10249" s="0" t="n">
        <v>-4.47501523429337</v>
      </c>
    </row>
    <row r="10250" customFormat="false" ht="15" hidden="false" customHeight="false" outlineLevel="0" collapsed="false">
      <c r="A10250" s="0" t="n">
        <v>51533</v>
      </c>
      <c r="B10250" s="0" t="n">
        <v>0.277500000000002</v>
      </c>
      <c r="C10250" s="0" t="n">
        <v>7.02625</v>
      </c>
      <c r="D10250" s="0" t="n">
        <v>3.47490736239319</v>
      </c>
      <c r="E10250" s="0" t="n">
        <v>0.00739182742822845</v>
      </c>
      <c r="F10250" s="0" t="n">
        <v>0.0146314616882918</v>
      </c>
      <c r="G10250" s="0" t="n">
        <v>-4.47682135705662</v>
      </c>
    </row>
    <row r="10251" customFormat="false" ht="15" hidden="false" customHeight="false" outlineLevel="0" collapsed="false">
      <c r="A10251" s="0" t="n">
        <v>84224</v>
      </c>
      <c r="B10251" s="0" t="n">
        <v>-0.177499999999998</v>
      </c>
      <c r="C10251" s="0" t="n">
        <v>8.03625</v>
      </c>
      <c r="D10251" s="0" t="n">
        <v>-3.47447376354493</v>
      </c>
      <c r="E10251" s="0" t="n">
        <v>0.00739677376153086</v>
      </c>
      <c r="F10251" s="0" t="n">
        <v>0.0146398239586939</v>
      </c>
      <c r="G10251" s="0" t="n">
        <v>-4.47752360854899</v>
      </c>
    </row>
    <row r="10252" customFormat="false" ht="15" hidden="false" customHeight="false" outlineLevel="0" collapsed="false">
      <c r="A10252" s="0" t="n">
        <v>10749</v>
      </c>
      <c r="B10252" s="0" t="n">
        <v>-0.132499999999999</v>
      </c>
      <c r="C10252" s="0" t="n">
        <v>9.05875</v>
      </c>
      <c r="D10252" s="0" t="n">
        <v>-3.47037414992651</v>
      </c>
      <c r="E10252" s="0" t="n">
        <v>0.00744371282419248</v>
      </c>
      <c r="F10252" s="0" t="n">
        <v>0.0147312892330482</v>
      </c>
      <c r="G10252" s="0" t="n">
        <v>-4.48416400380012</v>
      </c>
    </row>
    <row r="10253" customFormat="false" ht="15" hidden="false" customHeight="false" outlineLevel="0" collapsed="false">
      <c r="A10253" s="0" t="n">
        <v>1768</v>
      </c>
      <c r="B10253" s="0" t="n">
        <v>0.307500000000001</v>
      </c>
      <c r="C10253" s="0" t="n">
        <v>7.82125</v>
      </c>
      <c r="D10253" s="0" t="n">
        <v>3.47018879745345</v>
      </c>
      <c r="E10253" s="0" t="n">
        <v>0.00744584242034689</v>
      </c>
      <c r="F10253" s="0" t="n">
        <v>0.0147340662858976</v>
      </c>
      <c r="G10253" s="0" t="n">
        <v>-4.48446426083872</v>
      </c>
    </row>
    <row r="10254" customFormat="false" ht="15" hidden="false" customHeight="false" outlineLevel="0" collapsed="false">
      <c r="A10254" s="0" t="n">
        <v>401463</v>
      </c>
      <c r="B10254" s="0" t="n">
        <v>0.180000000000001</v>
      </c>
      <c r="C10254" s="0" t="n">
        <v>4.21</v>
      </c>
      <c r="D10254" s="0" t="n">
        <v>3.46927212865608</v>
      </c>
      <c r="E10254" s="0" t="n">
        <v>0.00745638384395921</v>
      </c>
      <c r="F10254" s="0" t="n">
        <v>0.0147534867610917</v>
      </c>
      <c r="G10254" s="0" t="n">
        <v>-4.48594923364143</v>
      </c>
    </row>
    <row r="10255" customFormat="false" ht="15" hidden="false" customHeight="false" outlineLevel="0" collapsed="false">
      <c r="A10255" s="0" t="n">
        <v>2297</v>
      </c>
      <c r="B10255" s="0" t="n">
        <v>-0.277499999999996</v>
      </c>
      <c r="C10255" s="0" t="n">
        <v>10.37625</v>
      </c>
      <c r="D10255" s="0" t="n">
        <v>-3.46864654727677</v>
      </c>
      <c r="E10255" s="0" t="n">
        <v>0.00746358684527712</v>
      </c>
      <c r="F10255" s="0" t="n">
        <v>0.0147662985620254</v>
      </c>
      <c r="G10255" s="0" t="n">
        <v>-4.4869626912327</v>
      </c>
    </row>
    <row r="10256" customFormat="false" ht="15" hidden="false" customHeight="false" outlineLevel="0" collapsed="false">
      <c r="A10256" s="0" t="n">
        <v>10602</v>
      </c>
      <c r="B10256" s="0" t="n">
        <v>0.149999999999999</v>
      </c>
      <c r="C10256" s="0" t="n">
        <v>10.5725</v>
      </c>
      <c r="D10256" s="0" t="n">
        <v>3.46774311587034</v>
      </c>
      <c r="E10256" s="0" t="n">
        <v>0.00747400193776486</v>
      </c>
      <c r="F10256" s="0" t="n">
        <v>0.014785462191102</v>
      </c>
      <c r="G10256" s="0" t="n">
        <v>-4.48842632531363</v>
      </c>
    </row>
    <row r="10257" customFormat="false" ht="15" hidden="false" customHeight="false" outlineLevel="0" collapsed="false">
      <c r="A10257" s="0" t="n">
        <v>5763</v>
      </c>
      <c r="B10257" s="0" t="n">
        <v>0.219999999999999</v>
      </c>
      <c r="C10257" s="0" t="n">
        <v>7.5175</v>
      </c>
      <c r="D10257" s="0" t="n">
        <v>3.46744872686094</v>
      </c>
      <c r="E10257" s="0" t="n">
        <v>0.00747739906000875</v>
      </c>
      <c r="F10257" s="0" t="n">
        <v>0.0147907401201636</v>
      </c>
      <c r="G10257" s="0" t="n">
        <v>-4.48890327339119</v>
      </c>
    </row>
    <row r="10258" customFormat="false" ht="15" hidden="false" customHeight="false" outlineLevel="0" collapsed="false">
      <c r="A10258" s="0" t="n">
        <v>554279</v>
      </c>
      <c r="B10258" s="0" t="n">
        <v>0.5525</v>
      </c>
      <c r="C10258" s="0" t="n">
        <v>3.85625</v>
      </c>
      <c r="D10258" s="0" t="n">
        <v>3.46715253101673</v>
      </c>
      <c r="E10258" s="0" t="n">
        <v>0.00748081866902229</v>
      </c>
      <c r="F10258" s="0" t="n">
        <v>0.0147960614958188</v>
      </c>
      <c r="G10258" s="0" t="n">
        <v>-4.4893831554051</v>
      </c>
    </row>
    <row r="10259" customFormat="false" ht="15" hidden="false" customHeight="false" outlineLevel="0" collapsed="false">
      <c r="A10259" s="0" t="n">
        <v>27023</v>
      </c>
      <c r="B10259" s="0" t="n">
        <v>0.2475</v>
      </c>
      <c r="C10259" s="0" t="n">
        <v>4.54875</v>
      </c>
      <c r="D10259" s="0" t="n">
        <v>3.46621216330755</v>
      </c>
      <c r="E10259" s="0" t="n">
        <v>0.00749168619201862</v>
      </c>
      <c r="F10259" s="0" t="n">
        <v>0.0148161113780928</v>
      </c>
      <c r="G10259" s="0" t="n">
        <v>-4.49090673720579</v>
      </c>
    </row>
    <row r="10260" customFormat="false" ht="15" hidden="false" customHeight="false" outlineLevel="0" collapsed="false">
      <c r="A10260" s="0" t="n">
        <v>283027</v>
      </c>
      <c r="B10260" s="0" t="n">
        <v>-0.249999999999999</v>
      </c>
      <c r="C10260" s="0" t="n">
        <v>3.285</v>
      </c>
      <c r="D10260" s="0" t="n">
        <v>-3.46567511089926</v>
      </c>
      <c r="E10260" s="0" t="n">
        <v>0.00749790016896416</v>
      </c>
      <c r="F10260" s="0" t="n">
        <v>0.0148269550523921</v>
      </c>
      <c r="G10260" s="0" t="n">
        <v>-4.49177689843026</v>
      </c>
    </row>
    <row r="10261" customFormat="false" ht="15" hidden="false" customHeight="false" outlineLevel="0" collapsed="false">
      <c r="A10261" s="0" t="n">
        <v>79816</v>
      </c>
      <c r="B10261" s="0" t="n">
        <v>-0.207500000000001</v>
      </c>
      <c r="C10261" s="0" t="n">
        <v>6.41125</v>
      </c>
      <c r="D10261" s="0" t="n">
        <v>-3.46354193861312</v>
      </c>
      <c r="E10261" s="0" t="n">
        <v>0.00752263558566205</v>
      </c>
      <c r="F10261" s="0" t="n">
        <v>0.0148744188376211</v>
      </c>
      <c r="G10261" s="0" t="n">
        <v>-4.4952333942457</v>
      </c>
    </row>
    <row r="10262" customFormat="false" ht="15" hidden="false" customHeight="false" outlineLevel="0" collapsed="false">
      <c r="A10262" s="0" t="n">
        <v>11276</v>
      </c>
      <c r="B10262" s="0" t="n">
        <v>0.130000000000003</v>
      </c>
      <c r="C10262" s="0" t="n">
        <v>8.8225</v>
      </c>
      <c r="D10262" s="0" t="n">
        <v>3.46179404134757</v>
      </c>
      <c r="E10262" s="0" t="n">
        <v>0.00754296737779351</v>
      </c>
      <c r="F10262" s="0" t="n">
        <v>0.0149131669842633</v>
      </c>
      <c r="G10262" s="0" t="n">
        <v>-4.49806586366164</v>
      </c>
    </row>
    <row r="10263" customFormat="false" ht="15" hidden="false" customHeight="false" outlineLevel="0" collapsed="false">
      <c r="A10263" s="0" t="n">
        <v>9726</v>
      </c>
      <c r="B10263" s="0" t="n">
        <v>0.310000000000001</v>
      </c>
      <c r="C10263" s="0" t="n">
        <v>6.6325</v>
      </c>
      <c r="D10263" s="0" t="n">
        <v>3.46083738152022</v>
      </c>
      <c r="E10263" s="0" t="n">
        <v>0.00755411980875144</v>
      </c>
      <c r="F10263" s="0" t="n">
        <v>0.0149337608732602</v>
      </c>
      <c r="G10263" s="0" t="n">
        <v>-4.49961622929294</v>
      </c>
    </row>
    <row r="10264" customFormat="false" ht="15" hidden="false" customHeight="false" outlineLevel="0" collapsed="false">
      <c r="A10264" s="0" t="n">
        <v>10617</v>
      </c>
      <c r="B10264" s="0" t="n">
        <v>0.135000000000002</v>
      </c>
      <c r="C10264" s="0" t="n">
        <v>10.2525</v>
      </c>
      <c r="D10264" s="0" t="n">
        <v>3.45978247164343</v>
      </c>
      <c r="E10264" s="0" t="n">
        <v>0.00756643768239576</v>
      </c>
      <c r="F10264" s="0" t="n">
        <v>0.0149566544910737</v>
      </c>
      <c r="G10264" s="0" t="n">
        <v>-4.5013258989275</v>
      </c>
    </row>
    <row r="10265" customFormat="false" ht="15" hidden="false" customHeight="false" outlineLevel="0" collapsed="false">
      <c r="A10265" s="0" t="n">
        <v>23059</v>
      </c>
      <c r="B10265" s="0" t="n">
        <v>0.155000000000001</v>
      </c>
      <c r="C10265" s="0" t="n">
        <v>8.7</v>
      </c>
      <c r="D10265" s="0" t="n">
        <v>3.45785794933074</v>
      </c>
      <c r="E10265" s="0" t="n">
        <v>0.00758896413084051</v>
      </c>
      <c r="F10265" s="0" t="n">
        <v>0.0149997210751339</v>
      </c>
      <c r="G10265" s="0" t="n">
        <v>-4.50444514558134</v>
      </c>
    </row>
    <row r="10266" customFormat="false" ht="15" hidden="false" customHeight="false" outlineLevel="0" collapsed="false">
      <c r="A10266" s="0" t="n">
        <v>644890</v>
      </c>
      <c r="B10266" s="0" t="n">
        <v>0.334999999999999</v>
      </c>
      <c r="C10266" s="0" t="n">
        <v>6.825</v>
      </c>
      <c r="D10266" s="0" t="n">
        <v>3.45627542329953</v>
      </c>
      <c r="E10266" s="0" t="n">
        <v>0.007607540282258</v>
      </c>
      <c r="F10266" s="0" t="n">
        <v>0.0150349721965709</v>
      </c>
      <c r="G10266" s="0" t="n">
        <v>-4.50701029565092</v>
      </c>
    </row>
    <row r="10267" customFormat="false" ht="15" hidden="false" customHeight="false" outlineLevel="0" collapsed="false">
      <c r="A10267" s="0" t="n">
        <v>1446</v>
      </c>
      <c r="B10267" s="0" t="n">
        <v>0.197500000000001</v>
      </c>
      <c r="C10267" s="0" t="n">
        <v>3.93625</v>
      </c>
      <c r="D10267" s="0" t="n">
        <v>3.45557408515743</v>
      </c>
      <c r="E10267" s="0" t="n">
        <v>0.00761578805447081</v>
      </c>
      <c r="F10267" s="0" t="n">
        <v>0.0150498062040858</v>
      </c>
      <c r="G10267" s="0" t="n">
        <v>-4.50814716933941</v>
      </c>
    </row>
    <row r="10268" customFormat="false" ht="15" hidden="false" customHeight="false" outlineLevel="0" collapsed="false">
      <c r="A10268" s="0" t="n">
        <v>100287529</v>
      </c>
      <c r="B10268" s="0" t="n">
        <v>0.3775</v>
      </c>
      <c r="C10268" s="0" t="n">
        <v>5.23875</v>
      </c>
      <c r="D10268" s="0" t="n">
        <v>3.45526005567392</v>
      </c>
      <c r="E10268" s="0" t="n">
        <v>0.00761948409946493</v>
      </c>
      <c r="F10268" s="0" t="n">
        <v>0.0150516140777184</v>
      </c>
      <c r="G10268" s="0" t="n">
        <v>-4.50865622506168</v>
      </c>
    </row>
    <row r="10269" customFormat="false" ht="15" hidden="false" customHeight="false" outlineLevel="0" collapsed="false">
      <c r="A10269" s="0" t="n">
        <v>11194</v>
      </c>
      <c r="B10269" s="0" t="n">
        <v>-0.242500000000001</v>
      </c>
      <c r="C10269" s="0" t="n">
        <v>7.19625</v>
      </c>
      <c r="D10269" s="0" t="n">
        <v>-3.4552527844255</v>
      </c>
      <c r="E10269" s="0" t="n">
        <v>0.00761956970246313</v>
      </c>
      <c r="F10269" s="0" t="n">
        <v>0.0150516140777184</v>
      </c>
      <c r="G10269" s="0" t="n">
        <v>-4.50866801216495</v>
      </c>
    </row>
    <row r="10270" customFormat="false" ht="15" hidden="false" customHeight="false" outlineLevel="0" collapsed="false">
      <c r="A10270" s="0" t="n">
        <v>1302</v>
      </c>
      <c r="B10270" s="0" t="n">
        <v>-0.242500000000002</v>
      </c>
      <c r="C10270" s="0" t="n">
        <v>7.16375</v>
      </c>
      <c r="D10270" s="0" t="n">
        <v>-3.4552527844255</v>
      </c>
      <c r="E10270" s="0" t="n">
        <v>0.00761956970246321</v>
      </c>
      <c r="F10270" s="0" t="n">
        <v>0.0150516140777184</v>
      </c>
      <c r="G10270" s="0" t="n">
        <v>-4.50866801216497</v>
      </c>
    </row>
    <row r="10271" customFormat="false" ht="15" hidden="false" customHeight="false" outlineLevel="0" collapsed="false">
      <c r="A10271" s="0" t="n">
        <v>253430</v>
      </c>
      <c r="B10271" s="0" t="n">
        <v>-0.244999999999999</v>
      </c>
      <c r="C10271" s="0" t="n">
        <v>6.955</v>
      </c>
      <c r="D10271" s="0" t="n">
        <v>-3.4551949478861</v>
      </c>
      <c r="E10271" s="0" t="n">
        <v>0.00762025063678782</v>
      </c>
      <c r="F10271" s="0" t="n">
        <v>0.0150516140777184</v>
      </c>
      <c r="G10271" s="0" t="n">
        <v>-4.50876176859357</v>
      </c>
    </row>
    <row r="10272" customFormat="false" ht="15" hidden="false" customHeight="false" outlineLevel="0" collapsed="false">
      <c r="A10272" s="0" t="n">
        <v>3934</v>
      </c>
      <c r="B10272" s="0" t="n">
        <v>0.292499999999997</v>
      </c>
      <c r="C10272" s="0" t="n">
        <v>6.92625</v>
      </c>
      <c r="D10272" s="0" t="n">
        <v>3.45518116275607</v>
      </c>
      <c r="E10272" s="0" t="n">
        <v>0.00762041294444997</v>
      </c>
      <c r="F10272" s="0" t="n">
        <v>0.0150516140777184</v>
      </c>
      <c r="G10272" s="0" t="n">
        <v>-4.5087841151361</v>
      </c>
    </row>
    <row r="10273" customFormat="false" ht="15" hidden="false" customHeight="false" outlineLevel="0" collapsed="false">
      <c r="A10273" s="0" t="n">
        <v>84064</v>
      </c>
      <c r="B10273" s="0" t="n">
        <v>-0.107499999999998</v>
      </c>
      <c r="C10273" s="0" t="n">
        <v>10.64375</v>
      </c>
      <c r="D10273" s="0" t="n">
        <v>-3.45503635345986</v>
      </c>
      <c r="E10273" s="0" t="n">
        <v>0.00762211816462465</v>
      </c>
      <c r="F10273" s="0" t="n">
        <v>0.0150535164024351</v>
      </c>
      <c r="G10273" s="0" t="n">
        <v>-4.50901886075559</v>
      </c>
    </row>
    <row r="10274" customFormat="false" ht="15" hidden="false" customHeight="false" outlineLevel="0" collapsed="false">
      <c r="A10274" s="0" t="n">
        <v>51435</v>
      </c>
      <c r="B10274" s="0" t="n">
        <v>-0.287500000000001</v>
      </c>
      <c r="C10274" s="0" t="n">
        <v>7.54375</v>
      </c>
      <c r="D10274" s="0" t="n">
        <v>-3.4549395323179</v>
      </c>
      <c r="E10274" s="0" t="n">
        <v>0.00762325851768309</v>
      </c>
      <c r="F10274" s="0" t="n">
        <v>0.0150543028651871</v>
      </c>
      <c r="G10274" s="0" t="n">
        <v>-4.50917581521729</v>
      </c>
    </row>
    <row r="10275" customFormat="false" ht="15" hidden="false" customHeight="false" outlineLevel="0" collapsed="false">
      <c r="A10275" s="0" t="n">
        <v>26007</v>
      </c>
      <c r="B10275" s="0" t="n">
        <v>-0.1625</v>
      </c>
      <c r="C10275" s="0" t="n">
        <v>6.29125</v>
      </c>
      <c r="D10275" s="0" t="n">
        <v>-3.45480223656172</v>
      </c>
      <c r="E10275" s="0" t="n">
        <v>0.00762487588517944</v>
      </c>
      <c r="F10275" s="0" t="n">
        <v>0.0150560310844802</v>
      </c>
      <c r="G10275" s="0" t="n">
        <v>-4.50939838331519</v>
      </c>
    </row>
    <row r="10276" customFormat="false" ht="15" hidden="false" customHeight="false" outlineLevel="0" collapsed="false">
      <c r="A10276" s="0" t="n">
        <v>158046</v>
      </c>
      <c r="B10276" s="0" t="n">
        <v>0.222499999999999</v>
      </c>
      <c r="C10276" s="0" t="n">
        <v>3.95125</v>
      </c>
      <c r="D10276" s="0" t="n">
        <v>3.45471723732728</v>
      </c>
      <c r="E10276" s="0" t="n">
        <v>0.00762587737125088</v>
      </c>
      <c r="F10276" s="0" t="n">
        <v>0.015056542970199</v>
      </c>
      <c r="G10276" s="0" t="n">
        <v>-4.50953617500703</v>
      </c>
    </row>
    <row r="10277" customFormat="false" ht="15" hidden="false" customHeight="false" outlineLevel="0" collapsed="false">
      <c r="A10277" s="0" t="n">
        <v>124044</v>
      </c>
      <c r="B10277" s="0" t="n">
        <v>0.140000000000001</v>
      </c>
      <c r="C10277" s="0" t="n">
        <v>9.52</v>
      </c>
      <c r="D10277" s="0" t="n">
        <v>3.4533514704472</v>
      </c>
      <c r="E10277" s="0" t="n">
        <v>0.00764198818964861</v>
      </c>
      <c r="F10277" s="0" t="n">
        <v>0.0150868837398562</v>
      </c>
      <c r="G10277" s="0" t="n">
        <v>-4.51175028430485</v>
      </c>
    </row>
    <row r="10278" customFormat="false" ht="15" hidden="false" customHeight="false" outlineLevel="0" collapsed="false">
      <c r="A10278" s="0" t="n">
        <v>5145</v>
      </c>
      <c r="B10278" s="0" t="n">
        <v>0.312499999999999</v>
      </c>
      <c r="C10278" s="0" t="n">
        <v>5.54375</v>
      </c>
      <c r="D10278" s="0" t="n">
        <v>3.4526811037538</v>
      </c>
      <c r="E10278" s="0" t="n">
        <v>0.00764990901878662</v>
      </c>
      <c r="F10278" s="0" t="n">
        <v>0.0151010514252712</v>
      </c>
      <c r="G10278" s="0" t="n">
        <v>-4.5128370981966</v>
      </c>
    </row>
    <row r="10279" customFormat="false" ht="15" hidden="false" customHeight="false" outlineLevel="0" collapsed="false">
      <c r="A10279" s="0" t="n">
        <v>116255</v>
      </c>
      <c r="B10279" s="0" t="n">
        <v>-0.220000000000001</v>
      </c>
      <c r="C10279" s="0" t="n">
        <v>5.525</v>
      </c>
      <c r="D10279" s="0" t="n">
        <v>-3.45143385909332</v>
      </c>
      <c r="E10279" s="0" t="n">
        <v>0.00766466898840638</v>
      </c>
      <c r="F10279" s="0" t="n">
        <v>0.0151287156203</v>
      </c>
      <c r="G10279" s="0" t="n">
        <v>-4.51485924866317</v>
      </c>
    </row>
    <row r="10280" customFormat="false" ht="15" hidden="false" customHeight="false" outlineLevel="0" collapsed="false">
      <c r="A10280" s="0" t="n">
        <v>80024</v>
      </c>
      <c r="B10280" s="0" t="n">
        <v>-0.185000000000002</v>
      </c>
      <c r="C10280" s="0" t="n">
        <v>8.02</v>
      </c>
      <c r="D10280" s="0" t="n">
        <v>-3.45121702746687</v>
      </c>
      <c r="E10280" s="0" t="n">
        <v>0.00766723803600618</v>
      </c>
      <c r="F10280" s="0" t="n">
        <v>0.0151323140261126</v>
      </c>
      <c r="G10280" s="0" t="n">
        <v>-4.51521080827818</v>
      </c>
    </row>
    <row r="10281" customFormat="false" ht="15" hidden="false" customHeight="false" outlineLevel="0" collapsed="false">
      <c r="A10281" s="0" t="n">
        <v>8638</v>
      </c>
      <c r="B10281" s="0" t="n">
        <v>-0.210000000000001</v>
      </c>
      <c r="C10281" s="0" t="n">
        <v>6.7175</v>
      </c>
      <c r="D10281" s="0" t="n">
        <v>-3.45100163364003</v>
      </c>
      <c r="E10281" s="0" t="n">
        <v>0.00766979094333528</v>
      </c>
      <c r="F10281" s="0" t="n">
        <v>0.0151358798799062</v>
      </c>
      <c r="G10281" s="0" t="n">
        <v>-4.51556004016747</v>
      </c>
    </row>
    <row r="10282" customFormat="false" ht="15" hidden="false" customHeight="false" outlineLevel="0" collapsed="false">
      <c r="A10282" s="0" t="n">
        <v>60684</v>
      </c>
      <c r="B10282" s="0" t="n">
        <v>0.142500000000004</v>
      </c>
      <c r="C10282" s="0" t="n">
        <v>9.69125</v>
      </c>
      <c r="D10282" s="0" t="n">
        <v>3.45061077929129</v>
      </c>
      <c r="E10282" s="0" t="n">
        <v>0.0076744257362776</v>
      </c>
      <c r="F10282" s="0" t="n">
        <v>0.015142080153721</v>
      </c>
      <c r="G10282" s="0" t="n">
        <v>-4.51619376627927</v>
      </c>
    </row>
    <row r="10283" customFormat="false" ht="15" hidden="false" customHeight="false" outlineLevel="0" collapsed="false">
      <c r="A10283" s="0" t="n">
        <v>7274</v>
      </c>
      <c r="B10283" s="0" t="n">
        <v>-0.142500000000001</v>
      </c>
      <c r="C10283" s="0" t="n">
        <v>3.94125</v>
      </c>
      <c r="D10283" s="0" t="n">
        <v>-3.45061077929123</v>
      </c>
      <c r="E10283" s="0" t="n">
        <v>0.00767442573627832</v>
      </c>
      <c r="F10283" s="0" t="n">
        <v>0.015142080153721</v>
      </c>
      <c r="G10283" s="0" t="n">
        <v>-4.51619376627937</v>
      </c>
    </row>
    <row r="10284" customFormat="false" ht="15" hidden="false" customHeight="false" outlineLevel="0" collapsed="false">
      <c r="A10284" s="0" t="n">
        <v>154091</v>
      </c>
      <c r="B10284" s="0" t="n">
        <v>0.317500000000001</v>
      </c>
      <c r="C10284" s="0" t="n">
        <v>6.99875</v>
      </c>
      <c r="D10284" s="0" t="n">
        <v>3.45017844858393</v>
      </c>
      <c r="E10284" s="0" t="n">
        <v>0.00767955578502999</v>
      </c>
      <c r="F10284" s="0" t="n">
        <v>0.0151507283699021</v>
      </c>
      <c r="G10284" s="0" t="n">
        <v>-4.51689475478495</v>
      </c>
    </row>
    <row r="10285" customFormat="false" ht="15" hidden="false" customHeight="false" outlineLevel="0" collapsed="false">
      <c r="A10285" s="0" t="n">
        <v>643749</v>
      </c>
      <c r="B10285" s="0" t="n">
        <v>0.1875</v>
      </c>
      <c r="C10285" s="0" t="n">
        <v>6.48875</v>
      </c>
      <c r="D10285" s="0" t="n">
        <v>3.44893647651891</v>
      </c>
      <c r="E10285" s="0" t="n">
        <v>0.00769431309494542</v>
      </c>
      <c r="F10285" s="0" t="n">
        <v>0.0151783663455186</v>
      </c>
      <c r="G10285" s="0" t="n">
        <v>-4.51890858670341</v>
      </c>
    </row>
    <row r="10286" customFormat="false" ht="15" hidden="false" customHeight="false" outlineLevel="0" collapsed="false">
      <c r="A10286" s="0" t="n">
        <v>100133089</v>
      </c>
      <c r="B10286" s="0" t="n">
        <v>0.259999999999998</v>
      </c>
      <c r="C10286" s="0" t="n">
        <v>7.8875</v>
      </c>
      <c r="D10286" s="0" t="n">
        <v>3.4484396481769</v>
      </c>
      <c r="E10286" s="0" t="n">
        <v>0.00770022482115302</v>
      </c>
      <c r="F10286" s="0" t="n">
        <v>0.0151885511957496</v>
      </c>
      <c r="G10286" s="0" t="n">
        <v>-4.51971421544884</v>
      </c>
    </row>
    <row r="10287" customFormat="false" ht="15" hidden="false" customHeight="false" outlineLevel="0" collapsed="false">
      <c r="A10287" s="0" t="n">
        <v>55964</v>
      </c>
      <c r="B10287" s="0" t="n">
        <v>0.154999999999999</v>
      </c>
      <c r="C10287" s="0" t="n">
        <v>6.855</v>
      </c>
      <c r="D10287" s="0" t="n">
        <v>3.44798680749921</v>
      </c>
      <c r="E10287" s="0" t="n">
        <v>0.0077056172943157</v>
      </c>
      <c r="F10287" s="0" t="n">
        <v>0.0151977099480014</v>
      </c>
      <c r="G10287" s="0" t="n">
        <v>-4.52044853215</v>
      </c>
    </row>
    <row r="10288" customFormat="false" ht="15" hidden="false" customHeight="false" outlineLevel="0" collapsed="false">
      <c r="A10288" s="0" t="n">
        <v>84915</v>
      </c>
      <c r="B10288" s="0" t="n">
        <v>-0.284999999999998</v>
      </c>
      <c r="C10288" s="0" t="n">
        <v>6.2875</v>
      </c>
      <c r="D10288" s="0" t="n">
        <v>-3.44755705354092</v>
      </c>
      <c r="E10288" s="0" t="n">
        <v>0.00771073851429796</v>
      </c>
      <c r="F10288" s="0" t="n">
        <v>0.0152063319815802</v>
      </c>
      <c r="G10288" s="0" t="n">
        <v>-4.52114542590682</v>
      </c>
    </row>
    <row r="10289" customFormat="false" ht="15" hidden="false" customHeight="false" outlineLevel="0" collapsed="false">
      <c r="A10289" s="0" t="n">
        <v>200879</v>
      </c>
      <c r="B10289" s="0" t="n">
        <v>0.434999999999998</v>
      </c>
      <c r="C10289" s="0" t="n">
        <v>6.195</v>
      </c>
      <c r="D10289" s="0" t="n">
        <v>3.44684144552498</v>
      </c>
      <c r="E10289" s="0" t="n">
        <v>0.00771927408062181</v>
      </c>
      <c r="F10289" s="0" t="n">
        <v>0.0152216851098876</v>
      </c>
      <c r="G10289" s="0" t="n">
        <v>-4.52230589394772</v>
      </c>
    </row>
    <row r="10290" customFormat="false" ht="15" hidden="false" customHeight="false" outlineLevel="0" collapsed="false">
      <c r="A10290" s="0" t="n">
        <v>123264</v>
      </c>
      <c r="B10290" s="0" t="n">
        <v>-0.304999999999997</v>
      </c>
      <c r="C10290" s="0" t="n">
        <v>4.4875</v>
      </c>
      <c r="D10290" s="0" t="n">
        <v>-3.44545329413634</v>
      </c>
      <c r="E10290" s="0" t="n">
        <v>0.00773585983994371</v>
      </c>
      <c r="F10290" s="0" t="n">
        <v>0.0152529079367475</v>
      </c>
      <c r="G10290" s="0" t="n">
        <v>-4.52455710155461</v>
      </c>
    </row>
    <row r="10291" customFormat="false" ht="15" hidden="false" customHeight="false" outlineLevel="0" collapsed="false">
      <c r="A10291" s="0" t="n">
        <v>55825</v>
      </c>
      <c r="B10291" s="0" t="n">
        <v>-0.207499999999996</v>
      </c>
      <c r="C10291" s="0" t="n">
        <v>8.45375</v>
      </c>
      <c r="D10291" s="0" t="n">
        <v>-3.44424783828778</v>
      </c>
      <c r="E10291" s="0" t="n">
        <v>0.00775029307831725</v>
      </c>
      <c r="F10291" s="0" t="n">
        <v>0.015279880949914</v>
      </c>
      <c r="G10291" s="0" t="n">
        <v>-4.52651214104954</v>
      </c>
    </row>
    <row r="10292" customFormat="false" ht="15" hidden="false" customHeight="false" outlineLevel="0" collapsed="false">
      <c r="A10292" s="0" t="n">
        <v>978</v>
      </c>
      <c r="B10292" s="0" t="n">
        <v>0.259999999999998</v>
      </c>
      <c r="C10292" s="0" t="n">
        <v>5.855</v>
      </c>
      <c r="D10292" s="0" t="n">
        <v>3.44407972251066</v>
      </c>
      <c r="E10292" s="0" t="n">
        <v>0.00775230821699529</v>
      </c>
      <c r="F10292" s="0" t="n">
        <v>0.0152823685307823</v>
      </c>
      <c r="G10292" s="0" t="n">
        <v>-4.52678480403838</v>
      </c>
    </row>
    <row r="10293" customFormat="false" ht="15" hidden="false" customHeight="false" outlineLevel="0" collapsed="false">
      <c r="A10293" s="0" t="n">
        <v>23190</v>
      </c>
      <c r="B10293" s="0" t="n">
        <v>0.135</v>
      </c>
      <c r="C10293" s="0" t="n">
        <v>11.505</v>
      </c>
      <c r="D10293" s="0" t="n">
        <v>3.44353471970464</v>
      </c>
      <c r="E10293" s="0" t="n">
        <v>0.00775884473608382</v>
      </c>
      <c r="F10293" s="0" t="n">
        <v>0.0152937679012205</v>
      </c>
      <c r="G10293" s="0" t="n">
        <v>-4.5276687453969</v>
      </c>
    </row>
    <row r="10294" customFormat="false" ht="15" hidden="false" customHeight="false" outlineLevel="0" collapsed="false">
      <c r="A10294" s="0" t="n">
        <v>54454</v>
      </c>
      <c r="B10294" s="0" t="n">
        <v>0.289999999999999</v>
      </c>
      <c r="C10294" s="0" t="n">
        <v>8.87</v>
      </c>
      <c r="D10294" s="0" t="n">
        <v>3.44334016234966</v>
      </c>
      <c r="E10294" s="0" t="n">
        <v>0.0077611795704383</v>
      </c>
      <c r="F10294" s="0" t="n">
        <v>0.0152968837530452</v>
      </c>
      <c r="G10294" s="0" t="n">
        <v>-4.52798430370818</v>
      </c>
    </row>
    <row r="10295" customFormat="false" ht="15" hidden="false" customHeight="false" outlineLevel="0" collapsed="false">
      <c r="A10295" s="0" t="n">
        <v>768</v>
      </c>
      <c r="B10295" s="0" t="n">
        <v>-0.307499999999999</v>
      </c>
      <c r="C10295" s="0" t="n">
        <v>6.87875</v>
      </c>
      <c r="D10295" s="0" t="n">
        <v>-3.44251841603888</v>
      </c>
      <c r="E10295" s="0" t="n">
        <v>0.00777104928044801</v>
      </c>
      <c r="F10295" s="0" t="n">
        <v>0.0153148484070619</v>
      </c>
      <c r="G10295" s="0" t="n">
        <v>-4.5293171488491</v>
      </c>
    </row>
    <row r="10296" customFormat="false" ht="15" hidden="false" customHeight="false" outlineLevel="0" collapsed="false">
      <c r="A10296" s="0" t="n">
        <v>26146</v>
      </c>
      <c r="B10296" s="0" t="n">
        <v>-0.182500000000001</v>
      </c>
      <c r="C10296" s="0" t="n">
        <v>8.95875</v>
      </c>
      <c r="D10296" s="0" t="n">
        <v>-3.44187006239649</v>
      </c>
      <c r="E10296" s="0" t="n">
        <v>0.00777884572680468</v>
      </c>
      <c r="F10296" s="0" t="n">
        <v>0.0153287240691891</v>
      </c>
      <c r="G10296" s="0" t="n">
        <v>-4.53036879171548</v>
      </c>
    </row>
    <row r="10297" customFormat="false" ht="15" hidden="false" customHeight="false" outlineLevel="0" collapsed="false">
      <c r="A10297" s="0" t="n">
        <v>51490</v>
      </c>
      <c r="B10297" s="0" t="n">
        <v>0.162500000000001</v>
      </c>
      <c r="C10297" s="0" t="n">
        <v>7.80625</v>
      </c>
      <c r="D10297" s="0" t="n">
        <v>3.44138722889225</v>
      </c>
      <c r="E10297" s="0" t="n">
        <v>0.00778465712745238</v>
      </c>
      <c r="F10297" s="0" t="n">
        <v>0.0153386857533144</v>
      </c>
      <c r="G10297" s="0" t="n">
        <v>-4.53115197748764</v>
      </c>
    </row>
    <row r="10298" customFormat="false" ht="15" hidden="false" customHeight="false" outlineLevel="0" collapsed="false">
      <c r="A10298" s="0" t="n">
        <v>3603</v>
      </c>
      <c r="B10298" s="0" t="n">
        <v>0.160000000000001</v>
      </c>
      <c r="C10298" s="0" t="n">
        <v>6.16</v>
      </c>
      <c r="D10298" s="0" t="n">
        <v>3.44107712481994</v>
      </c>
      <c r="E10298" s="0" t="n">
        <v>0.00778839195333064</v>
      </c>
      <c r="F10298" s="0" t="n">
        <v>0.0153430640743245</v>
      </c>
      <c r="G10298" s="0" t="n">
        <v>-4.53165499442772</v>
      </c>
    </row>
    <row r="10299" customFormat="false" ht="15" hidden="false" customHeight="false" outlineLevel="0" collapsed="false">
      <c r="A10299" s="0" t="n">
        <v>6621</v>
      </c>
      <c r="B10299" s="0" t="n">
        <v>-0.16</v>
      </c>
      <c r="C10299" s="0" t="n">
        <v>9.17</v>
      </c>
      <c r="D10299" s="0" t="n">
        <v>-3.44107712481991</v>
      </c>
      <c r="E10299" s="0" t="n">
        <v>0.00778839195333099</v>
      </c>
      <c r="F10299" s="0" t="n">
        <v>0.0153430640743245</v>
      </c>
      <c r="G10299" s="0" t="n">
        <v>-4.53165499442777</v>
      </c>
    </row>
    <row r="10300" customFormat="false" ht="15" hidden="false" customHeight="false" outlineLevel="0" collapsed="false">
      <c r="A10300" s="0" t="n">
        <v>6208</v>
      </c>
      <c r="B10300" s="0" t="n">
        <v>0.102500000000001</v>
      </c>
      <c r="C10300" s="0" t="n">
        <v>14.74875</v>
      </c>
      <c r="D10300" s="0" t="n">
        <v>3.4407758529062</v>
      </c>
      <c r="E10300" s="0" t="n">
        <v>0.00779202220742489</v>
      </c>
      <c r="F10300" s="0" t="n">
        <v>0.015348725041524</v>
      </c>
      <c r="G10300" s="0" t="n">
        <v>-4.53214369152622</v>
      </c>
    </row>
    <row r="10301" customFormat="false" ht="15" hidden="false" customHeight="false" outlineLevel="0" collapsed="false">
      <c r="A10301" s="0" t="n">
        <v>5671</v>
      </c>
      <c r="B10301" s="0" t="n">
        <v>-0.204999999999998</v>
      </c>
      <c r="C10301" s="0" t="n">
        <v>6.27</v>
      </c>
      <c r="D10301" s="0" t="n">
        <v>-3.43910532759152</v>
      </c>
      <c r="E10301" s="0" t="n">
        <v>0.00781218388099909</v>
      </c>
      <c r="F10301" s="0" t="n">
        <v>0.0153869453370295</v>
      </c>
      <c r="G10301" s="0" t="n">
        <v>-4.53485359247064</v>
      </c>
    </row>
    <row r="10302" customFormat="false" ht="15" hidden="false" customHeight="false" outlineLevel="0" collapsed="false">
      <c r="A10302" s="0" t="n">
        <v>153768</v>
      </c>
      <c r="B10302" s="0" t="n">
        <v>-0.187499999999998</v>
      </c>
      <c r="C10302" s="0" t="n">
        <v>8.64375</v>
      </c>
      <c r="D10302" s="0" t="n">
        <v>-3.43889686541707</v>
      </c>
      <c r="E10302" s="0" t="n">
        <v>0.00781470366300421</v>
      </c>
      <c r="F10302" s="0" t="n">
        <v>0.0153904139615573</v>
      </c>
      <c r="G10302" s="0" t="n">
        <v>-4.5351917709235</v>
      </c>
    </row>
    <row r="10303" customFormat="false" ht="15" hidden="false" customHeight="false" outlineLevel="0" collapsed="false">
      <c r="A10303" s="0" t="n">
        <v>79873</v>
      </c>
      <c r="B10303" s="0" t="n">
        <v>-0.2075</v>
      </c>
      <c r="C10303" s="0" t="n">
        <v>7.34625</v>
      </c>
      <c r="D10303" s="0" t="n">
        <v>-3.43879419601484</v>
      </c>
      <c r="E10303" s="0" t="n">
        <v>0.00781594499060414</v>
      </c>
      <c r="F10303" s="0" t="n">
        <v>0.0153913643466076</v>
      </c>
      <c r="G10303" s="0" t="n">
        <v>-4.53535832786311</v>
      </c>
    </row>
    <row r="10304" customFormat="false" ht="15" hidden="false" customHeight="false" outlineLevel="0" collapsed="false">
      <c r="A10304" s="0" t="n">
        <v>10237</v>
      </c>
      <c r="B10304" s="0" t="n">
        <v>0.115</v>
      </c>
      <c r="C10304" s="0" t="n">
        <v>11.0475</v>
      </c>
      <c r="D10304" s="0" t="n">
        <v>3.43735927015319</v>
      </c>
      <c r="E10304" s="0" t="n">
        <v>0.00783331567589534</v>
      </c>
      <c r="F10304" s="0" t="n">
        <v>0.0154240738192134</v>
      </c>
      <c r="G10304" s="0" t="n">
        <v>-4.53768623750905</v>
      </c>
    </row>
    <row r="10305" customFormat="false" ht="15" hidden="false" customHeight="false" outlineLevel="0" collapsed="false">
      <c r="A10305" s="0" t="n">
        <v>200420</v>
      </c>
      <c r="B10305" s="0" t="n">
        <v>0.232499999999999</v>
      </c>
      <c r="C10305" s="0" t="n">
        <v>5.40125</v>
      </c>
      <c r="D10305" s="0" t="n">
        <v>3.43549694598551</v>
      </c>
      <c r="E10305" s="0" t="n">
        <v>0.00785592071165337</v>
      </c>
      <c r="F10305" s="0" t="n">
        <v>0.0154670825619614</v>
      </c>
      <c r="G10305" s="0" t="n">
        <v>-4.54070774695126</v>
      </c>
    </row>
    <row r="10306" customFormat="false" ht="15" hidden="false" customHeight="false" outlineLevel="0" collapsed="false">
      <c r="A10306" s="0" t="n">
        <v>100505679</v>
      </c>
      <c r="B10306" s="0" t="n">
        <v>0.192499999999999</v>
      </c>
      <c r="C10306" s="0" t="n">
        <v>5.83875</v>
      </c>
      <c r="D10306" s="0" t="n">
        <v>3.43539232742671</v>
      </c>
      <c r="E10306" s="0" t="n">
        <v>0.00785719260858174</v>
      </c>
      <c r="F10306" s="0" t="n">
        <v>0.0154680854100428</v>
      </c>
      <c r="G10306" s="0" t="n">
        <v>-4.54087749175036</v>
      </c>
    </row>
    <row r="10307" customFormat="false" ht="15" hidden="false" customHeight="false" outlineLevel="0" collapsed="false">
      <c r="A10307" s="0" t="n">
        <v>83900</v>
      </c>
      <c r="B10307" s="0" t="n">
        <v>-0.147500000000001</v>
      </c>
      <c r="C10307" s="0" t="n">
        <v>3.37625</v>
      </c>
      <c r="D10307" s="0" t="n">
        <v>-3.43515841735573</v>
      </c>
      <c r="E10307" s="0" t="n">
        <v>0.00786003714473569</v>
      </c>
      <c r="F10307" s="0" t="n">
        <v>0.0154721837439072</v>
      </c>
      <c r="G10307" s="0" t="n">
        <v>-4.54125701635993</v>
      </c>
    </row>
    <row r="10308" customFormat="false" ht="15" hidden="false" customHeight="false" outlineLevel="0" collapsed="false">
      <c r="A10308" s="0" t="n">
        <v>79939</v>
      </c>
      <c r="B10308" s="0" t="n">
        <v>0.224999999999998</v>
      </c>
      <c r="C10308" s="0" t="n">
        <v>10.205</v>
      </c>
      <c r="D10308" s="0" t="n">
        <v>3.43499814733044</v>
      </c>
      <c r="E10308" s="0" t="n">
        <v>0.00786198678197784</v>
      </c>
      <c r="F10308" s="0" t="n">
        <v>0.0154745198789463</v>
      </c>
      <c r="G10308" s="0" t="n">
        <v>-4.54151706054248</v>
      </c>
    </row>
    <row r="10309" customFormat="false" ht="15" hidden="false" customHeight="false" outlineLevel="0" collapsed="false">
      <c r="A10309" s="0" t="n">
        <v>2596</v>
      </c>
      <c r="B10309" s="0" t="n">
        <v>0.220000000000001</v>
      </c>
      <c r="C10309" s="0" t="n">
        <v>5.5025</v>
      </c>
      <c r="D10309" s="0" t="n">
        <v>3.43322805703948</v>
      </c>
      <c r="E10309" s="0" t="n">
        <v>0.00788355318209294</v>
      </c>
      <c r="F10309" s="0" t="n">
        <v>0.0155154629182842</v>
      </c>
      <c r="G10309" s="0" t="n">
        <v>-4.544389222478</v>
      </c>
    </row>
    <row r="10310" customFormat="false" ht="15" hidden="false" customHeight="false" outlineLevel="0" collapsed="false">
      <c r="A10310" s="0" t="n">
        <v>79838</v>
      </c>
      <c r="B10310" s="0" t="n">
        <v>-0.160000000000003</v>
      </c>
      <c r="C10310" s="0" t="n">
        <v>6.315</v>
      </c>
      <c r="D10310" s="0" t="n">
        <v>-3.43194474830104</v>
      </c>
      <c r="E10310" s="0" t="n">
        <v>0.00789922754511439</v>
      </c>
      <c r="F10310" s="0" t="n">
        <v>0.0155448031385958</v>
      </c>
      <c r="G10310" s="0" t="n">
        <v>-4.54647167029719</v>
      </c>
    </row>
    <row r="10311" customFormat="false" ht="15" hidden="false" customHeight="false" outlineLevel="0" collapsed="false">
      <c r="A10311" s="0" t="n">
        <v>3706</v>
      </c>
      <c r="B10311" s="0" t="n">
        <v>0.3525</v>
      </c>
      <c r="C10311" s="0" t="n">
        <v>7.00875</v>
      </c>
      <c r="D10311" s="0" t="n">
        <v>3.43032966604668</v>
      </c>
      <c r="E10311" s="0" t="n">
        <v>0.00791900067592071</v>
      </c>
      <c r="F10311" s="0" t="n">
        <v>0.0155822028044477</v>
      </c>
      <c r="G10311" s="0" t="n">
        <v>-4.54909266130528</v>
      </c>
    </row>
    <row r="10312" customFormat="false" ht="15" hidden="false" customHeight="false" outlineLevel="0" collapsed="false">
      <c r="A10312" s="0" t="n">
        <v>9409</v>
      </c>
      <c r="B10312" s="0" t="n">
        <v>0.147500000000001</v>
      </c>
      <c r="C10312" s="0" t="n">
        <v>9.69125</v>
      </c>
      <c r="D10312" s="0" t="n">
        <v>3.42980437099714</v>
      </c>
      <c r="E10312" s="0" t="n">
        <v>0.00792544294328758</v>
      </c>
      <c r="F10312" s="0" t="n">
        <v>0.01559336664448</v>
      </c>
      <c r="G10312" s="0" t="n">
        <v>-4.54994516204876</v>
      </c>
    </row>
    <row r="10313" customFormat="false" ht="15" hidden="false" customHeight="false" outlineLevel="0" collapsed="false">
      <c r="A10313" s="0" t="n">
        <v>100130967</v>
      </c>
      <c r="B10313" s="0" t="n">
        <v>-0.250000000000001</v>
      </c>
      <c r="C10313" s="0" t="n">
        <v>4.1575</v>
      </c>
      <c r="D10313" s="0" t="n">
        <v>-3.42886243496721</v>
      </c>
      <c r="E10313" s="0" t="n">
        <v>0.00793700870615817</v>
      </c>
      <c r="F10313" s="0" t="n">
        <v>0.0156146078561166</v>
      </c>
      <c r="G10313" s="0" t="n">
        <v>-4.5514738785294</v>
      </c>
    </row>
    <row r="10314" customFormat="false" ht="15" hidden="false" customHeight="false" outlineLevel="0" collapsed="false">
      <c r="A10314" s="0" t="n">
        <v>400752</v>
      </c>
      <c r="B10314" s="0" t="n">
        <v>0.21</v>
      </c>
      <c r="C10314" s="0" t="n">
        <v>6.225</v>
      </c>
      <c r="D10314" s="0" t="n">
        <v>3.42840848785504</v>
      </c>
      <c r="E10314" s="0" t="n">
        <v>0.00794258891382447</v>
      </c>
      <c r="F10314" s="0" t="n">
        <v>0.0156240706087015</v>
      </c>
      <c r="G10314" s="0" t="n">
        <v>-4.55221063537067</v>
      </c>
    </row>
    <row r="10315" customFormat="false" ht="15" hidden="false" customHeight="false" outlineLevel="0" collapsed="false">
      <c r="A10315" s="0" t="n">
        <v>266747</v>
      </c>
      <c r="B10315" s="0" t="n">
        <v>-0.265</v>
      </c>
      <c r="C10315" s="0" t="n">
        <v>5.5375</v>
      </c>
      <c r="D10315" s="0" t="n">
        <v>-3.42648080713499</v>
      </c>
      <c r="E10315" s="0" t="n">
        <v>0.00796633107796707</v>
      </c>
      <c r="F10315" s="0" t="n">
        <v>0.015669254912883</v>
      </c>
      <c r="G10315" s="0" t="n">
        <v>-4.55533942824781</v>
      </c>
    </row>
    <row r="10316" customFormat="false" ht="15" hidden="false" customHeight="false" outlineLevel="0" collapsed="false">
      <c r="A10316" s="0" t="n">
        <v>677811</v>
      </c>
      <c r="B10316" s="0" t="n">
        <v>0.192499999999999</v>
      </c>
      <c r="C10316" s="0" t="n">
        <v>5.41625</v>
      </c>
      <c r="D10316" s="0" t="n">
        <v>3.42597684351224</v>
      </c>
      <c r="E10316" s="0" t="n">
        <v>0.00797255038255822</v>
      </c>
      <c r="F10316" s="0" t="n">
        <v>0.0156799674723864</v>
      </c>
      <c r="G10316" s="0" t="n">
        <v>-4.55615744864563</v>
      </c>
    </row>
    <row r="10317" customFormat="false" ht="15" hidden="false" customHeight="false" outlineLevel="0" collapsed="false">
      <c r="A10317" s="0" t="n">
        <v>84698</v>
      </c>
      <c r="B10317" s="0" t="n">
        <v>-0.234999999999999</v>
      </c>
      <c r="C10317" s="0" t="n">
        <v>3.85</v>
      </c>
      <c r="D10317" s="0" t="n">
        <v>-3.42589328868424</v>
      </c>
      <c r="E10317" s="0" t="n">
        <v>0.00797358200645061</v>
      </c>
      <c r="F10317" s="0" t="n">
        <v>0.0156804761028454</v>
      </c>
      <c r="G10317" s="0" t="n">
        <v>-4.55629307437899</v>
      </c>
    </row>
    <row r="10318" customFormat="false" ht="15" hidden="false" customHeight="false" outlineLevel="0" collapsed="false">
      <c r="A10318" s="0" t="n">
        <v>57713</v>
      </c>
      <c r="B10318" s="0" t="n">
        <v>-0.3525</v>
      </c>
      <c r="C10318" s="0" t="n">
        <v>7.00875</v>
      </c>
      <c r="D10318" s="0" t="n">
        <v>-3.42472927771434</v>
      </c>
      <c r="E10318" s="0" t="n">
        <v>0.00798796823662287</v>
      </c>
      <c r="F10318" s="0" t="n">
        <v>0.0157072446374462</v>
      </c>
      <c r="G10318" s="0" t="n">
        <v>-4.55818254227052</v>
      </c>
    </row>
    <row r="10319" customFormat="false" ht="15" hidden="false" customHeight="false" outlineLevel="0" collapsed="false">
      <c r="A10319" s="0" t="n">
        <v>219790</v>
      </c>
      <c r="B10319" s="0" t="n">
        <v>-0.4825</v>
      </c>
      <c r="C10319" s="0" t="n">
        <v>4.92125</v>
      </c>
      <c r="D10319" s="0" t="n">
        <v>-3.4245258320653</v>
      </c>
      <c r="E10319" s="0" t="n">
        <v>0.00799048545327454</v>
      </c>
      <c r="F10319" s="0" t="n">
        <v>0.0157106714567872</v>
      </c>
      <c r="G10319" s="0" t="n">
        <v>-4.55851279306791</v>
      </c>
    </row>
    <row r="10320" customFormat="false" ht="15" hidden="false" customHeight="false" outlineLevel="0" collapsed="false">
      <c r="A10320" s="0" t="n">
        <v>5004</v>
      </c>
      <c r="B10320" s="0" t="n">
        <v>0.24</v>
      </c>
      <c r="C10320" s="0" t="n">
        <v>5.4725</v>
      </c>
      <c r="D10320" s="0" t="n">
        <v>3.42413977082552</v>
      </c>
      <c r="E10320" s="0" t="n">
        <v>0.00799526444554925</v>
      </c>
      <c r="F10320" s="0" t="n">
        <v>0.0157185442215513</v>
      </c>
      <c r="G10320" s="0" t="n">
        <v>-4.55913948958293</v>
      </c>
    </row>
    <row r="10321" customFormat="false" ht="15" hidden="false" customHeight="false" outlineLevel="0" collapsed="false">
      <c r="A10321" s="0" t="n">
        <v>22979</v>
      </c>
      <c r="B10321" s="0" t="n">
        <v>-0.217500000000001</v>
      </c>
      <c r="C10321" s="0" t="n">
        <v>6.53375</v>
      </c>
      <c r="D10321" s="0" t="n">
        <v>-3.42254037478996</v>
      </c>
      <c r="E10321" s="0" t="n">
        <v>0.00801509507942477</v>
      </c>
      <c r="F10321" s="0" t="n">
        <v>0.015756003845928</v>
      </c>
      <c r="G10321" s="0" t="n">
        <v>-4.56173591568377</v>
      </c>
    </row>
    <row r="10322" customFormat="false" ht="15" hidden="false" customHeight="false" outlineLevel="0" collapsed="false">
      <c r="A10322" s="0" t="n">
        <v>51172</v>
      </c>
      <c r="B10322" s="0" t="n">
        <v>0.225</v>
      </c>
      <c r="C10322" s="0" t="n">
        <v>8.04</v>
      </c>
      <c r="D10322" s="0" t="n">
        <v>3.42124527101864</v>
      </c>
      <c r="E10322" s="0" t="n">
        <v>0.00803119064141055</v>
      </c>
      <c r="F10322" s="0" t="n">
        <v>0.0157861145504858</v>
      </c>
      <c r="G10322" s="0" t="n">
        <v>-4.56383849304265</v>
      </c>
    </row>
    <row r="10323" customFormat="false" ht="15" hidden="false" customHeight="false" outlineLevel="0" collapsed="false">
      <c r="A10323" s="0" t="n">
        <v>80127</v>
      </c>
      <c r="B10323" s="0" t="n">
        <v>0.175</v>
      </c>
      <c r="C10323" s="0" t="n">
        <v>6.9125</v>
      </c>
      <c r="D10323" s="0" t="n">
        <v>3.42082161249758</v>
      </c>
      <c r="E10323" s="0" t="n">
        <v>0.00803646322866455</v>
      </c>
      <c r="F10323" s="0" t="n">
        <v>0.0157949478338785</v>
      </c>
      <c r="G10323" s="0" t="n">
        <v>-4.56452632070909</v>
      </c>
    </row>
    <row r="10324" customFormat="false" ht="15" hidden="false" customHeight="false" outlineLevel="0" collapsed="false">
      <c r="A10324" s="0" t="n">
        <v>3445</v>
      </c>
      <c r="B10324" s="0" t="n">
        <v>-0.152500000000001</v>
      </c>
      <c r="C10324" s="0" t="n">
        <v>3.23875</v>
      </c>
      <c r="D10324" s="0" t="n">
        <v>-3.4205229862255</v>
      </c>
      <c r="E10324" s="0" t="n">
        <v>0.0080401819243888</v>
      </c>
      <c r="F10324" s="0" t="n">
        <v>0.0158007256671408</v>
      </c>
      <c r="G10324" s="0" t="n">
        <v>-4.56501116081897</v>
      </c>
    </row>
    <row r="10325" customFormat="false" ht="15" hidden="false" customHeight="false" outlineLevel="0" collapsed="false">
      <c r="A10325" s="0" t="n">
        <v>5586</v>
      </c>
      <c r="B10325" s="0" t="n">
        <v>-0.130000000000001</v>
      </c>
      <c r="C10325" s="0" t="n">
        <v>10.8875</v>
      </c>
      <c r="D10325" s="0" t="n">
        <v>-3.42013442067269</v>
      </c>
      <c r="E10325" s="0" t="n">
        <v>0.00804502330650573</v>
      </c>
      <c r="F10325" s="0" t="n">
        <v>0.0158071772348399</v>
      </c>
      <c r="G10325" s="0" t="n">
        <v>-4.5656420329209</v>
      </c>
    </row>
    <row r="10326" customFormat="false" ht="15" hidden="false" customHeight="false" outlineLevel="0" collapsed="false">
      <c r="A10326" s="0" t="n">
        <v>26995</v>
      </c>
      <c r="B10326" s="0" t="n">
        <v>0.129999999999999</v>
      </c>
      <c r="C10326" s="0" t="n">
        <v>9.9575</v>
      </c>
      <c r="D10326" s="0" t="n">
        <v>3.42013442067262</v>
      </c>
      <c r="E10326" s="0" t="n">
        <v>0.00804502330650662</v>
      </c>
      <c r="F10326" s="0" t="n">
        <v>0.0158071772348399</v>
      </c>
      <c r="G10326" s="0" t="n">
        <v>-4.56564203292102</v>
      </c>
    </row>
    <row r="10327" customFormat="false" ht="15" hidden="false" customHeight="false" outlineLevel="0" collapsed="false">
      <c r="A10327" s="0" t="n">
        <v>349075</v>
      </c>
      <c r="B10327" s="0" t="n">
        <v>0.297500000000001</v>
      </c>
      <c r="C10327" s="0" t="n">
        <v>3.62375</v>
      </c>
      <c r="D10327" s="0" t="n">
        <v>3.41806023461931</v>
      </c>
      <c r="E10327" s="0" t="n">
        <v>0.00807091865897383</v>
      </c>
      <c r="F10327" s="0" t="n">
        <v>0.0158547379311624</v>
      </c>
      <c r="G10327" s="0" t="n">
        <v>-4.56900984606162</v>
      </c>
    </row>
    <row r="10328" customFormat="false" ht="15" hidden="false" customHeight="false" outlineLevel="0" collapsed="false">
      <c r="A10328" s="0" t="n">
        <v>23607</v>
      </c>
      <c r="B10328" s="0" t="n">
        <v>0.112499999999995</v>
      </c>
      <c r="C10328" s="0" t="n">
        <v>11.45375</v>
      </c>
      <c r="D10328" s="0" t="n">
        <v>3.41805719061932</v>
      </c>
      <c r="E10328" s="0" t="n">
        <v>0.00807095672621692</v>
      </c>
      <c r="F10328" s="0" t="n">
        <v>0.0158547379311624</v>
      </c>
      <c r="G10328" s="0" t="n">
        <v>-4.56901478876454</v>
      </c>
    </row>
    <row r="10329" customFormat="false" ht="15" hidden="false" customHeight="false" outlineLevel="0" collapsed="false">
      <c r="A10329" s="0" t="n">
        <v>64772</v>
      </c>
      <c r="B10329" s="0" t="n">
        <v>-0.135</v>
      </c>
      <c r="C10329" s="0" t="n">
        <v>8.22</v>
      </c>
      <c r="D10329" s="0" t="n">
        <v>-3.41800783308746</v>
      </c>
      <c r="E10329" s="0" t="n">
        <v>0.00807157400123804</v>
      </c>
      <c r="F10329" s="0" t="n">
        <v>0.0158547379311624</v>
      </c>
      <c r="G10329" s="0" t="n">
        <v>-4.56909493327684</v>
      </c>
    </row>
    <row r="10330" customFormat="false" ht="15" hidden="false" customHeight="false" outlineLevel="0" collapsed="false">
      <c r="A10330" s="0" t="n">
        <v>90668</v>
      </c>
      <c r="B10330" s="0" t="n">
        <v>0.160000000000001</v>
      </c>
      <c r="C10330" s="0" t="n">
        <v>8.0625</v>
      </c>
      <c r="D10330" s="0" t="n">
        <v>3.41613655247007</v>
      </c>
      <c r="E10330" s="0" t="n">
        <v>0.00809501315972932</v>
      </c>
      <c r="F10330" s="0" t="n">
        <v>0.0158992391503785</v>
      </c>
      <c r="G10330" s="0" t="n">
        <v>-4.57213355993726</v>
      </c>
    </row>
    <row r="10331" customFormat="false" ht="15" hidden="false" customHeight="false" outlineLevel="0" collapsed="false">
      <c r="A10331" s="0" t="n">
        <v>4855</v>
      </c>
      <c r="B10331" s="0" t="n">
        <v>0.1525</v>
      </c>
      <c r="C10331" s="0" t="n">
        <v>5.87375</v>
      </c>
      <c r="D10331" s="0" t="n">
        <v>3.41557717832152</v>
      </c>
      <c r="E10331" s="0" t="n">
        <v>0.00810203357782096</v>
      </c>
      <c r="F10331" s="0" t="n">
        <v>0.0159114871842481</v>
      </c>
      <c r="G10331" s="0" t="n">
        <v>-4.57304193175526</v>
      </c>
    </row>
    <row r="10332" customFormat="false" ht="15" hidden="false" customHeight="false" outlineLevel="0" collapsed="false">
      <c r="A10332" s="0" t="n">
        <v>79854</v>
      </c>
      <c r="B10332" s="0" t="n">
        <v>-0.33</v>
      </c>
      <c r="C10332" s="0" t="n">
        <v>4.4925</v>
      </c>
      <c r="D10332" s="0" t="n">
        <v>-3.41517618294563</v>
      </c>
      <c r="E10332" s="0" t="n">
        <v>0.00810707019353852</v>
      </c>
      <c r="F10332" s="0" t="n">
        <v>0.0159198372580764</v>
      </c>
      <c r="G10332" s="0" t="n">
        <v>-4.57369312462012</v>
      </c>
    </row>
    <row r="10333" customFormat="false" ht="15" hidden="false" customHeight="false" outlineLevel="0" collapsed="false">
      <c r="A10333" s="0" t="n">
        <v>5138</v>
      </c>
      <c r="B10333" s="0" t="n">
        <v>0.750000000000001</v>
      </c>
      <c r="C10333" s="0" t="n">
        <v>6.44</v>
      </c>
      <c r="D10333" s="0" t="n">
        <v>3.41326102423533</v>
      </c>
      <c r="E10333" s="0" t="n">
        <v>0.00813117045179887</v>
      </c>
      <c r="F10333" s="0" t="n">
        <v>0.0159656173279199</v>
      </c>
      <c r="G10333" s="0" t="n">
        <v>-4.57680338487449</v>
      </c>
    </row>
    <row r="10334" customFormat="false" ht="15" hidden="false" customHeight="false" outlineLevel="0" collapsed="false">
      <c r="A10334" s="0" t="n">
        <v>51499</v>
      </c>
      <c r="B10334" s="0" t="n">
        <v>-0.104999999999997</v>
      </c>
      <c r="C10334" s="0" t="n">
        <v>11.2825</v>
      </c>
      <c r="D10334" s="0" t="n">
        <v>-3.41298139482921</v>
      </c>
      <c r="E10334" s="0" t="n">
        <v>0.0081346955734124</v>
      </c>
      <c r="F10334" s="0" t="n">
        <v>0.0159709930029685</v>
      </c>
      <c r="G10334" s="0" t="n">
        <v>-4.57725753069984</v>
      </c>
    </row>
    <row r="10335" customFormat="false" ht="15" hidden="false" customHeight="false" outlineLevel="0" collapsed="false">
      <c r="A10335" s="0" t="n">
        <v>51303</v>
      </c>
      <c r="B10335" s="0" t="n">
        <v>0.27</v>
      </c>
      <c r="C10335" s="0" t="n">
        <v>8.3375</v>
      </c>
      <c r="D10335" s="0" t="n">
        <v>3.41234402794174</v>
      </c>
      <c r="E10335" s="0" t="n">
        <v>0.00814273646829649</v>
      </c>
      <c r="F10335" s="0" t="n">
        <v>0.0159852326777697</v>
      </c>
      <c r="G10335" s="0" t="n">
        <v>-4.57829269800215</v>
      </c>
    </row>
    <row r="10336" customFormat="false" ht="15" hidden="false" customHeight="false" outlineLevel="0" collapsed="false">
      <c r="A10336" s="0" t="n">
        <v>9380</v>
      </c>
      <c r="B10336" s="0" t="n">
        <v>-0.119999999999997</v>
      </c>
      <c r="C10336" s="0" t="n">
        <v>11.0625</v>
      </c>
      <c r="D10336" s="0" t="n">
        <v>-3.41136066563732</v>
      </c>
      <c r="E10336" s="0" t="n">
        <v>0.0081551587233294</v>
      </c>
      <c r="F10336" s="0" t="n">
        <v>0.0160080699344626</v>
      </c>
      <c r="G10336" s="0" t="n">
        <v>-4.57988986277174</v>
      </c>
    </row>
    <row r="10337" customFormat="false" ht="15" hidden="false" customHeight="false" outlineLevel="0" collapsed="false">
      <c r="A10337" s="0" t="n">
        <v>221120</v>
      </c>
      <c r="B10337" s="0" t="n">
        <v>0.142499999999998</v>
      </c>
      <c r="C10337" s="0" t="n">
        <v>9.87625</v>
      </c>
      <c r="D10337" s="0" t="n">
        <v>3.41052604239396</v>
      </c>
      <c r="E10337" s="0" t="n">
        <v>0.00816571763006235</v>
      </c>
      <c r="F10337" s="0" t="n">
        <v>0.0160238235976139</v>
      </c>
      <c r="G10337" s="0" t="n">
        <v>-4.58124550027462</v>
      </c>
    </row>
    <row r="10338" customFormat="false" ht="15" hidden="false" customHeight="false" outlineLevel="0" collapsed="false">
      <c r="A10338" s="0" t="n">
        <v>55233</v>
      </c>
      <c r="B10338" s="0" t="n">
        <v>-0.117500000000001</v>
      </c>
      <c r="C10338" s="0" t="n">
        <v>10.94125</v>
      </c>
      <c r="D10338" s="0" t="n">
        <v>-3.41047656565117</v>
      </c>
      <c r="E10338" s="0" t="n">
        <v>0.00816634401538484</v>
      </c>
      <c r="F10338" s="0" t="n">
        <v>0.0160238235976139</v>
      </c>
      <c r="G10338" s="0" t="n">
        <v>-4.58132586443786</v>
      </c>
    </row>
    <row r="10339" customFormat="false" ht="15" hidden="false" customHeight="false" outlineLevel="0" collapsed="false">
      <c r="A10339" s="0" t="n">
        <v>7337</v>
      </c>
      <c r="B10339" s="0" t="n">
        <v>0.1175</v>
      </c>
      <c r="C10339" s="0" t="n">
        <v>11.60125</v>
      </c>
      <c r="D10339" s="0" t="n">
        <v>3.41047656565111</v>
      </c>
      <c r="E10339" s="0" t="n">
        <v>0.00816634401538559</v>
      </c>
      <c r="F10339" s="0" t="n">
        <v>0.0160238235976139</v>
      </c>
      <c r="G10339" s="0" t="n">
        <v>-4.58132586443796</v>
      </c>
    </row>
    <row r="10340" customFormat="false" ht="15" hidden="false" customHeight="false" outlineLevel="0" collapsed="false">
      <c r="A10340" s="0" t="n">
        <v>25824</v>
      </c>
      <c r="B10340" s="0" t="n">
        <v>0.117499999999996</v>
      </c>
      <c r="C10340" s="0" t="n">
        <v>12.83125</v>
      </c>
      <c r="D10340" s="0" t="n">
        <v>3.41047656565097</v>
      </c>
      <c r="E10340" s="0" t="n">
        <v>0.00816634401538733</v>
      </c>
      <c r="F10340" s="0" t="n">
        <v>0.0160238235976139</v>
      </c>
      <c r="G10340" s="0" t="n">
        <v>-4.58132586443818</v>
      </c>
    </row>
    <row r="10341" customFormat="false" ht="15" hidden="false" customHeight="false" outlineLevel="0" collapsed="false">
      <c r="A10341" s="0" t="n">
        <v>2863</v>
      </c>
      <c r="B10341" s="0" t="n">
        <v>0.147500000000001</v>
      </c>
      <c r="C10341" s="0" t="n">
        <v>8.23875</v>
      </c>
      <c r="D10341" s="0" t="n">
        <v>3.40863583019314</v>
      </c>
      <c r="E10341" s="0" t="n">
        <v>0.00818968392405705</v>
      </c>
      <c r="F10341" s="0" t="n">
        <v>0.0160680663893507</v>
      </c>
      <c r="G10341" s="0" t="n">
        <v>-4.58431585808975</v>
      </c>
    </row>
    <row r="10342" customFormat="false" ht="15" hidden="false" customHeight="false" outlineLevel="0" collapsed="false">
      <c r="A10342" s="0" t="n">
        <v>163183</v>
      </c>
      <c r="B10342" s="0" t="n">
        <v>0.297499999999999</v>
      </c>
      <c r="C10342" s="0" t="n">
        <v>4.95625</v>
      </c>
      <c r="D10342" s="0" t="n">
        <v>3.40771068834327</v>
      </c>
      <c r="E10342" s="0" t="n">
        <v>0.00820144080773038</v>
      </c>
      <c r="F10342" s="0" t="n">
        <v>0.0160895770584923</v>
      </c>
      <c r="G10342" s="0" t="n">
        <v>-4.58581869852693</v>
      </c>
    </row>
    <row r="10343" customFormat="false" ht="15" hidden="false" customHeight="false" outlineLevel="0" collapsed="false">
      <c r="A10343" s="0" t="n">
        <v>5625</v>
      </c>
      <c r="B10343" s="0" t="n">
        <v>0.305</v>
      </c>
      <c r="C10343" s="0" t="n">
        <v>6.26</v>
      </c>
      <c r="D10343" s="0" t="n">
        <v>3.40746478727456</v>
      </c>
      <c r="E10343" s="0" t="n">
        <v>0.00820456874201089</v>
      </c>
      <c r="F10343" s="0" t="n">
        <v>0.0160941569414651</v>
      </c>
      <c r="G10343" s="0" t="n">
        <v>-4.58621816083382</v>
      </c>
    </row>
    <row r="10344" customFormat="false" ht="15" hidden="false" customHeight="false" outlineLevel="0" collapsed="false">
      <c r="A10344" s="0" t="n">
        <v>8434</v>
      </c>
      <c r="B10344" s="0" t="n">
        <v>-0.239999999999999</v>
      </c>
      <c r="C10344" s="0" t="n">
        <v>6.995</v>
      </c>
      <c r="D10344" s="0" t="n">
        <v>-3.40720180548634</v>
      </c>
      <c r="E10344" s="0" t="n">
        <v>0.0082079153319729</v>
      </c>
      <c r="F10344" s="0" t="n">
        <v>0.0160991648142594</v>
      </c>
      <c r="G10344" s="0" t="n">
        <v>-4.5866453751251</v>
      </c>
    </row>
    <row r="10345" customFormat="false" ht="15" hidden="false" customHeight="false" outlineLevel="0" collapsed="false">
      <c r="A10345" s="0" t="n">
        <v>23640</v>
      </c>
      <c r="B10345" s="0" t="n">
        <v>-0.175000000000001</v>
      </c>
      <c r="C10345" s="0" t="n">
        <v>9.0325</v>
      </c>
      <c r="D10345" s="0" t="n">
        <v>-3.40586060239695</v>
      </c>
      <c r="E10345" s="0" t="n">
        <v>0.00822500516105996</v>
      </c>
      <c r="F10345" s="0" t="n">
        <v>0.0161295659021776</v>
      </c>
      <c r="G10345" s="0" t="n">
        <v>-4.58882423585558</v>
      </c>
    </row>
    <row r="10346" customFormat="false" ht="15" hidden="false" customHeight="false" outlineLevel="0" collapsed="false">
      <c r="A10346" s="0" t="n">
        <v>6676</v>
      </c>
      <c r="B10346" s="0" t="n">
        <v>-0.174999999999997</v>
      </c>
      <c r="C10346" s="0" t="n">
        <v>6.2525</v>
      </c>
      <c r="D10346" s="0" t="n">
        <v>-3.40586060239686</v>
      </c>
      <c r="E10346" s="0" t="n">
        <v>0.00822500516106114</v>
      </c>
      <c r="F10346" s="0" t="n">
        <v>0.0161295659021776</v>
      </c>
      <c r="G10346" s="0" t="n">
        <v>-4.58882423585573</v>
      </c>
    </row>
    <row r="10347" customFormat="false" ht="15" hidden="false" customHeight="false" outlineLevel="0" collapsed="false">
      <c r="A10347" s="0" t="n">
        <v>6640</v>
      </c>
      <c r="B10347" s="0" t="n">
        <v>-0.232499999999998</v>
      </c>
      <c r="C10347" s="0" t="n">
        <v>6.96875</v>
      </c>
      <c r="D10347" s="0" t="n">
        <v>-3.40564290533985</v>
      </c>
      <c r="E10347" s="0" t="n">
        <v>0.00822778260907718</v>
      </c>
      <c r="F10347" s="0" t="n">
        <v>0.0161334528975477</v>
      </c>
      <c r="G10347" s="0" t="n">
        <v>-4.58917790883375</v>
      </c>
    </row>
    <row r="10348" customFormat="false" ht="15" hidden="false" customHeight="false" outlineLevel="0" collapsed="false">
      <c r="A10348" s="0" t="n">
        <v>54734</v>
      </c>
      <c r="B10348" s="0" t="n">
        <v>-0.2</v>
      </c>
      <c r="C10348" s="0" t="n">
        <v>4.6375</v>
      </c>
      <c r="D10348" s="0" t="n">
        <v>-3.40528051921742</v>
      </c>
      <c r="E10348" s="0" t="n">
        <v>0.00823240822658215</v>
      </c>
      <c r="F10348" s="0" t="n">
        <v>0.0161409627755866</v>
      </c>
      <c r="G10348" s="0" t="n">
        <v>-4.58976665247568</v>
      </c>
    </row>
    <row r="10349" customFormat="false" ht="15" hidden="false" customHeight="false" outlineLevel="0" collapsed="false">
      <c r="A10349" s="0" t="n">
        <v>100287627</v>
      </c>
      <c r="B10349" s="0" t="n">
        <v>-0.202500000000001</v>
      </c>
      <c r="C10349" s="0" t="n">
        <v>4.54875</v>
      </c>
      <c r="D10349" s="0" t="n">
        <v>-3.4047635540959</v>
      </c>
      <c r="E10349" s="0" t="n">
        <v>0.00823901166045511</v>
      </c>
      <c r="F10349" s="0" t="n">
        <v>0.0161523486549079</v>
      </c>
      <c r="G10349" s="0" t="n">
        <v>-4.59060654559095</v>
      </c>
    </row>
    <row r="10350" customFormat="false" ht="15" hidden="false" customHeight="false" outlineLevel="0" collapsed="false">
      <c r="A10350" s="0" t="n">
        <v>56169</v>
      </c>
      <c r="B10350" s="0" t="n">
        <v>-0.239999999999998</v>
      </c>
      <c r="C10350" s="0" t="n">
        <v>6.91</v>
      </c>
      <c r="D10350" s="0" t="n">
        <v>-3.40325280068577</v>
      </c>
      <c r="E10350" s="0" t="n">
        <v>0.00825834104861656</v>
      </c>
      <c r="F10350" s="0" t="n">
        <v>0.0161886787950509</v>
      </c>
      <c r="G10350" s="0" t="n">
        <v>-4.59306111336494</v>
      </c>
    </row>
    <row r="10351" customFormat="false" ht="15" hidden="false" customHeight="false" outlineLevel="0" collapsed="false">
      <c r="A10351" s="0" t="n">
        <v>79594</v>
      </c>
      <c r="B10351" s="0" t="n">
        <v>0.149999999999999</v>
      </c>
      <c r="C10351" s="0" t="n">
        <v>9.29</v>
      </c>
      <c r="D10351" s="0" t="n">
        <v>3.40288104783453</v>
      </c>
      <c r="E10351" s="0" t="n">
        <v>0.00826310473680111</v>
      </c>
      <c r="F10351" s="0" t="n">
        <v>0.0161963890422335</v>
      </c>
      <c r="G10351" s="0" t="n">
        <v>-4.5936651357852</v>
      </c>
    </row>
    <row r="10352" customFormat="false" ht="15" hidden="false" customHeight="false" outlineLevel="0" collapsed="false">
      <c r="A10352" s="0" t="n">
        <v>4137</v>
      </c>
      <c r="B10352" s="0" t="n">
        <v>0.187499999999999</v>
      </c>
      <c r="C10352" s="0" t="n">
        <v>6.48125</v>
      </c>
      <c r="D10352" s="0" t="n">
        <v>3.4028212576009</v>
      </c>
      <c r="E10352" s="0" t="n">
        <v>0.00826387116525099</v>
      </c>
      <c r="F10352" s="0" t="n">
        <v>0.0161963890422335</v>
      </c>
      <c r="G10352" s="0" t="n">
        <v>-4.59376228358393</v>
      </c>
    </row>
    <row r="10353" customFormat="false" ht="15" hidden="false" customHeight="false" outlineLevel="0" collapsed="false">
      <c r="A10353" s="0" t="n">
        <v>896</v>
      </c>
      <c r="B10353" s="0" t="n">
        <v>0.122499999999999</v>
      </c>
      <c r="C10353" s="0" t="n">
        <v>10.83625</v>
      </c>
      <c r="D10353" s="0" t="n">
        <v>3.40220226085698</v>
      </c>
      <c r="E10353" s="0" t="n">
        <v>0.00827181023097776</v>
      </c>
      <c r="F10353" s="0" t="n">
        <v>0.0162103826234551</v>
      </c>
      <c r="G10353" s="0" t="n">
        <v>-4.59476805041281</v>
      </c>
    </row>
    <row r="10354" customFormat="false" ht="15" hidden="false" customHeight="false" outlineLevel="0" collapsed="false">
      <c r="A10354" s="0" t="n">
        <v>116844</v>
      </c>
      <c r="B10354" s="0" t="n">
        <v>-0.237500000000002</v>
      </c>
      <c r="C10354" s="0" t="n">
        <v>6.57125</v>
      </c>
      <c r="D10354" s="0" t="n">
        <v>-3.40196182830198</v>
      </c>
      <c r="E10354" s="0" t="n">
        <v>0.00827489610162081</v>
      </c>
      <c r="F10354" s="0" t="n">
        <v>0.0162148635453418</v>
      </c>
      <c r="G10354" s="0" t="n">
        <v>-4.5951587204451</v>
      </c>
    </row>
    <row r="10355" customFormat="false" ht="15" hidden="false" customHeight="false" outlineLevel="0" collapsed="false">
      <c r="A10355" s="0" t="n">
        <v>8038</v>
      </c>
      <c r="B10355" s="0" t="n">
        <v>-0.257499999999999</v>
      </c>
      <c r="C10355" s="0" t="n">
        <v>7.06875</v>
      </c>
      <c r="D10355" s="0" t="n">
        <v>-3.39938627376841</v>
      </c>
      <c r="E10355" s="0" t="n">
        <v>0.00830802826261067</v>
      </c>
      <c r="F10355" s="0" t="n">
        <v>0.0162782143636683</v>
      </c>
      <c r="G10355" s="0" t="n">
        <v>-4.59934389288359</v>
      </c>
    </row>
    <row r="10356" customFormat="false" ht="15" hidden="false" customHeight="false" outlineLevel="0" collapsed="false">
      <c r="A10356" s="0" t="n">
        <v>10086</v>
      </c>
      <c r="B10356" s="0" t="n">
        <v>0.102499999999999</v>
      </c>
      <c r="C10356" s="0" t="n">
        <v>7.60875</v>
      </c>
      <c r="D10356" s="0" t="n">
        <v>3.39695659361737</v>
      </c>
      <c r="E10356" s="0" t="n">
        <v>0.00833941133322319</v>
      </c>
      <c r="F10356" s="0" t="n">
        <v>0.0163381262212123</v>
      </c>
      <c r="G10356" s="0" t="n">
        <v>-4.6032924406525</v>
      </c>
    </row>
    <row r="10357" customFormat="false" ht="15" hidden="false" customHeight="false" outlineLevel="0" collapsed="false">
      <c r="A10357" s="0" t="n">
        <v>84687</v>
      </c>
      <c r="B10357" s="0" t="n">
        <v>0.2325</v>
      </c>
      <c r="C10357" s="0" t="n">
        <v>6.57625</v>
      </c>
      <c r="D10357" s="0" t="n">
        <v>3.3951678522337</v>
      </c>
      <c r="E10357" s="0" t="n">
        <v>0.00836259506910218</v>
      </c>
      <c r="F10357" s="0" t="n">
        <v>0.0163819643627946</v>
      </c>
      <c r="G10357" s="0" t="n">
        <v>-4.60619963588077</v>
      </c>
    </row>
    <row r="10358" customFormat="false" ht="15" hidden="false" customHeight="false" outlineLevel="0" collapsed="false">
      <c r="A10358" s="0" t="n">
        <v>55500</v>
      </c>
      <c r="B10358" s="0" t="n">
        <v>-0.139999999999999</v>
      </c>
      <c r="C10358" s="0" t="n">
        <v>9.86</v>
      </c>
      <c r="D10358" s="0" t="n">
        <v>-3.39437604991478</v>
      </c>
      <c r="E10358" s="0" t="n">
        <v>0.00837287911135071</v>
      </c>
      <c r="F10358" s="0" t="n">
        <v>0.016400526532807</v>
      </c>
      <c r="G10358" s="0" t="n">
        <v>-4.60748660108355</v>
      </c>
    </row>
    <row r="10359" customFormat="false" ht="15" hidden="false" customHeight="false" outlineLevel="0" collapsed="false">
      <c r="A10359" s="0" t="n">
        <v>22846</v>
      </c>
      <c r="B10359" s="0" t="n">
        <v>0.130000000000002</v>
      </c>
      <c r="C10359" s="0" t="n">
        <v>6.5825</v>
      </c>
      <c r="D10359" s="0" t="n">
        <v>3.39318262997836</v>
      </c>
      <c r="E10359" s="0" t="n">
        <v>0.00838840446650388</v>
      </c>
      <c r="F10359" s="0" t="n">
        <v>0.0164293506423705</v>
      </c>
      <c r="G10359" s="0" t="n">
        <v>-4.60942642040401</v>
      </c>
    </row>
    <row r="10360" customFormat="false" ht="15" hidden="false" customHeight="false" outlineLevel="0" collapsed="false">
      <c r="A10360" s="0" t="n">
        <v>797</v>
      </c>
      <c r="B10360" s="0" t="n">
        <v>0.185</v>
      </c>
      <c r="C10360" s="0" t="n">
        <v>3.8975</v>
      </c>
      <c r="D10360" s="0" t="n">
        <v>3.39222332744453</v>
      </c>
      <c r="E10360" s="0" t="n">
        <v>0.00840090602464166</v>
      </c>
      <c r="F10360" s="0" t="n">
        <v>0.0164522474135795</v>
      </c>
      <c r="G10360" s="0" t="n">
        <v>-4.61098576831173</v>
      </c>
    </row>
    <row r="10361" customFormat="false" ht="15" hidden="false" customHeight="false" outlineLevel="0" collapsed="false">
      <c r="A10361" s="0" t="n">
        <v>619427</v>
      </c>
      <c r="B10361" s="0" t="n">
        <v>-0.119999999999998</v>
      </c>
      <c r="C10361" s="0" t="n">
        <v>5.8</v>
      </c>
      <c r="D10361" s="0" t="n">
        <v>-3.39168036842315</v>
      </c>
      <c r="E10361" s="0" t="n">
        <v>0.00840799047533109</v>
      </c>
      <c r="F10361" s="0" t="n">
        <v>0.0164629427405504</v>
      </c>
      <c r="G10361" s="0" t="n">
        <v>-4.61186837665235</v>
      </c>
    </row>
    <row r="10362" customFormat="false" ht="15" hidden="false" customHeight="false" outlineLevel="0" collapsed="false">
      <c r="A10362" s="0" t="n">
        <v>3840</v>
      </c>
      <c r="B10362" s="0" t="n">
        <v>0.119999999999997</v>
      </c>
      <c r="C10362" s="0" t="n">
        <v>12.29</v>
      </c>
      <c r="D10362" s="0" t="n">
        <v>3.39168036842311</v>
      </c>
      <c r="E10362" s="0" t="n">
        <v>0.00840799047533163</v>
      </c>
      <c r="F10362" s="0" t="n">
        <v>0.0164629427405504</v>
      </c>
      <c r="G10362" s="0" t="n">
        <v>-4.61186837665242</v>
      </c>
    </row>
    <row r="10363" customFormat="false" ht="15" hidden="false" customHeight="false" outlineLevel="0" collapsed="false">
      <c r="A10363" s="0" t="n">
        <v>3216</v>
      </c>
      <c r="B10363" s="0" t="n">
        <v>-0.509999999999998</v>
      </c>
      <c r="C10363" s="0" t="n">
        <v>6.705</v>
      </c>
      <c r="D10363" s="0" t="n">
        <v>-3.39154565925559</v>
      </c>
      <c r="E10363" s="0" t="n">
        <v>0.00840974910999095</v>
      </c>
      <c r="F10363" s="0" t="n">
        <v>0.0164645610585835</v>
      </c>
      <c r="G10363" s="0" t="n">
        <v>-4.6120873565406</v>
      </c>
    </row>
    <row r="10364" customFormat="false" ht="15" hidden="false" customHeight="false" outlineLevel="0" collapsed="false">
      <c r="A10364" s="0" t="n">
        <v>1555</v>
      </c>
      <c r="B10364" s="0" t="n">
        <v>-0.3825</v>
      </c>
      <c r="C10364" s="0" t="n">
        <v>4.74875</v>
      </c>
      <c r="D10364" s="0" t="n">
        <v>-3.39149272229504</v>
      </c>
      <c r="E10364" s="0" t="n">
        <v>0.00841044031003411</v>
      </c>
      <c r="F10364" s="0" t="n">
        <v>0.0164645610585835</v>
      </c>
      <c r="G10364" s="0" t="n">
        <v>-4.61217340988801</v>
      </c>
    </row>
    <row r="10365" customFormat="false" ht="15" hidden="false" customHeight="false" outlineLevel="0" collapsed="false">
      <c r="A10365" s="0" t="n">
        <v>10801</v>
      </c>
      <c r="B10365" s="0" t="n">
        <v>-0.112499999999997</v>
      </c>
      <c r="C10365" s="0" t="n">
        <v>12.53125</v>
      </c>
      <c r="D10365" s="0" t="n">
        <v>-3.39111470629784</v>
      </c>
      <c r="E10365" s="0" t="n">
        <v>0.00841537781062748</v>
      </c>
      <c r="F10365" s="0" t="n">
        <v>0.0164726371599516</v>
      </c>
      <c r="G10365" s="0" t="n">
        <v>-4.61278791121394</v>
      </c>
    </row>
    <row r="10366" customFormat="false" ht="15" hidden="false" customHeight="false" outlineLevel="0" collapsed="false">
      <c r="A10366" s="0" t="n">
        <v>121838</v>
      </c>
      <c r="B10366" s="0" t="n">
        <v>0.232499999999999</v>
      </c>
      <c r="C10366" s="0" t="n">
        <v>3.83625</v>
      </c>
      <c r="D10366" s="0" t="n">
        <v>3.39100481203564</v>
      </c>
      <c r="E10366" s="0" t="n">
        <v>0.00841681377721017</v>
      </c>
      <c r="F10366" s="0" t="n">
        <v>0.016473858304777</v>
      </c>
      <c r="G10366" s="0" t="n">
        <v>-4.61296655670225</v>
      </c>
    </row>
    <row r="10367" customFormat="false" ht="15" hidden="false" customHeight="false" outlineLevel="0" collapsed="false">
      <c r="A10367" s="0" t="n">
        <v>27018</v>
      </c>
      <c r="B10367" s="0" t="n">
        <v>-0.109999999999999</v>
      </c>
      <c r="C10367" s="0" t="n">
        <v>12.7575</v>
      </c>
      <c r="D10367" s="0" t="n">
        <v>-3.38975295035288</v>
      </c>
      <c r="E10367" s="0" t="n">
        <v>0.00843318973646539</v>
      </c>
      <c r="F10367" s="0" t="n">
        <v>0.016504317781399</v>
      </c>
      <c r="G10367" s="0" t="n">
        <v>-4.61500165607707</v>
      </c>
    </row>
    <row r="10368" customFormat="false" ht="15" hidden="false" customHeight="false" outlineLevel="0" collapsed="false">
      <c r="A10368" s="0" t="n">
        <v>6571</v>
      </c>
      <c r="B10368" s="0" t="n">
        <v>0.2325</v>
      </c>
      <c r="C10368" s="0" t="n">
        <v>5.17875</v>
      </c>
      <c r="D10368" s="0" t="n">
        <v>3.38892902638504</v>
      </c>
      <c r="E10368" s="0" t="n">
        <v>0.00844398593213634</v>
      </c>
      <c r="F10368" s="0" t="n">
        <v>0.016523852463186</v>
      </c>
      <c r="G10368" s="0" t="n">
        <v>-4.61634113240687</v>
      </c>
    </row>
    <row r="10369" customFormat="false" ht="15" hidden="false" customHeight="false" outlineLevel="0" collapsed="false">
      <c r="A10369" s="0" t="n">
        <v>94121</v>
      </c>
      <c r="B10369" s="0" t="n">
        <v>-0.262499999999999</v>
      </c>
      <c r="C10369" s="0" t="n">
        <v>7.63125</v>
      </c>
      <c r="D10369" s="0" t="n">
        <v>-3.38804278202896</v>
      </c>
      <c r="E10369" s="0" t="n">
        <v>0.00845561490139721</v>
      </c>
      <c r="F10369" s="0" t="n">
        <v>0.0165416624500615</v>
      </c>
      <c r="G10369" s="0" t="n">
        <v>-4.61778197558062</v>
      </c>
    </row>
    <row r="10370" customFormat="false" ht="15" hidden="false" customHeight="false" outlineLevel="0" collapsed="false">
      <c r="A10370" s="0" t="n">
        <v>60484</v>
      </c>
      <c r="B10370" s="0" t="n">
        <v>0.305000000000001</v>
      </c>
      <c r="C10370" s="0" t="n">
        <v>5.505</v>
      </c>
      <c r="D10370" s="0" t="n">
        <v>3.38803227183309</v>
      </c>
      <c r="E10370" s="0" t="n">
        <v>0.00845575291290549</v>
      </c>
      <c r="F10370" s="0" t="n">
        <v>0.0165416624500615</v>
      </c>
      <c r="G10370" s="0" t="n">
        <v>-4.61779906321991</v>
      </c>
    </row>
    <row r="10371" customFormat="false" ht="15" hidden="false" customHeight="false" outlineLevel="0" collapsed="false">
      <c r="A10371" s="0" t="n">
        <v>284047</v>
      </c>
      <c r="B10371" s="0" t="n">
        <v>0.527499999999999</v>
      </c>
      <c r="C10371" s="0" t="n">
        <v>3.85375</v>
      </c>
      <c r="D10371" s="0" t="n">
        <v>3.3880197943181</v>
      </c>
      <c r="E10371" s="0" t="n">
        <v>0.00845591676074285</v>
      </c>
      <c r="F10371" s="0" t="n">
        <v>0.0165416624500615</v>
      </c>
      <c r="G10371" s="0" t="n">
        <v>-4.61781934936671</v>
      </c>
    </row>
    <row r="10372" customFormat="false" ht="15" hidden="false" customHeight="false" outlineLevel="0" collapsed="false">
      <c r="A10372" s="0" t="n">
        <v>1123</v>
      </c>
      <c r="B10372" s="0" t="n">
        <v>-0.125</v>
      </c>
      <c r="C10372" s="0" t="n">
        <v>9.6375</v>
      </c>
      <c r="D10372" s="0" t="n">
        <v>-3.3879868786557</v>
      </c>
      <c r="E10372" s="0" t="n">
        <v>0.00845634900700706</v>
      </c>
      <c r="F10372" s="0" t="n">
        <v>0.0165416624500615</v>
      </c>
      <c r="G10372" s="0" t="n">
        <v>-4.617872864236</v>
      </c>
    </row>
    <row r="10373" customFormat="false" ht="15" hidden="false" customHeight="false" outlineLevel="0" collapsed="false">
      <c r="A10373" s="0" t="n">
        <v>283638</v>
      </c>
      <c r="B10373" s="0" t="n">
        <v>0.249999999999998</v>
      </c>
      <c r="C10373" s="0" t="n">
        <v>9.42</v>
      </c>
      <c r="D10373" s="0" t="n">
        <v>3.38780986214785</v>
      </c>
      <c r="E10373" s="0" t="n">
        <v>0.00845867397287675</v>
      </c>
      <c r="F10373" s="0" t="n">
        <v>0.016544614939717</v>
      </c>
      <c r="G10373" s="0" t="n">
        <v>-4.61816066206694</v>
      </c>
    </row>
    <row r="10374" customFormat="false" ht="15" hidden="false" customHeight="false" outlineLevel="0" collapsed="false">
      <c r="A10374" s="0" t="n">
        <v>116113</v>
      </c>
      <c r="B10374" s="0" t="n">
        <v>0.144999999999999</v>
      </c>
      <c r="C10374" s="0" t="n">
        <v>7.3925</v>
      </c>
      <c r="D10374" s="0" t="n">
        <v>3.38620578119926</v>
      </c>
      <c r="E10374" s="0" t="n">
        <v>0.00847977280597408</v>
      </c>
      <c r="F10374" s="0" t="n">
        <v>0.0165842837802916</v>
      </c>
      <c r="G10374" s="0" t="n">
        <v>-4.62076871224803</v>
      </c>
    </row>
    <row r="10375" customFormat="false" ht="15" hidden="false" customHeight="false" outlineLevel="0" collapsed="false">
      <c r="A10375" s="0" t="n">
        <v>2138</v>
      </c>
      <c r="B10375" s="0" t="n">
        <v>-0.235000000000001</v>
      </c>
      <c r="C10375" s="0" t="n">
        <v>6.8825</v>
      </c>
      <c r="D10375" s="0" t="n">
        <v>-3.38571696680107</v>
      </c>
      <c r="E10375" s="0" t="n">
        <v>0.0084862132443451</v>
      </c>
      <c r="F10375" s="0" t="n">
        <v>0.0165952796357409</v>
      </c>
      <c r="G10375" s="0" t="n">
        <v>-4.62156350212645</v>
      </c>
    </row>
    <row r="10376" customFormat="false" ht="15" hidden="false" customHeight="false" outlineLevel="0" collapsed="false">
      <c r="A10376" s="0" t="n">
        <v>399694</v>
      </c>
      <c r="B10376" s="0" t="n">
        <v>-0.392499999999999</v>
      </c>
      <c r="C10376" s="0" t="n">
        <v>5.29875</v>
      </c>
      <c r="D10376" s="0" t="n">
        <v>-3.38564596156854</v>
      </c>
      <c r="E10376" s="0" t="n">
        <v>0.00848714920925147</v>
      </c>
      <c r="F10376" s="0" t="n">
        <v>0.0165955100934708</v>
      </c>
      <c r="G10376" s="0" t="n">
        <v>-4.62167895471672</v>
      </c>
    </row>
    <row r="10377" customFormat="false" ht="15" hidden="false" customHeight="false" outlineLevel="0" collapsed="false">
      <c r="A10377" s="0" t="n">
        <v>83734</v>
      </c>
      <c r="B10377" s="0" t="n">
        <v>-0.19</v>
      </c>
      <c r="C10377" s="0" t="n">
        <v>7.7475</v>
      </c>
      <c r="D10377" s="0" t="n">
        <v>-3.38534651127345</v>
      </c>
      <c r="E10377" s="0" t="n">
        <v>0.00849109764289443</v>
      </c>
      <c r="F10377" s="0" t="n">
        <v>0.0166016304275772</v>
      </c>
      <c r="G10377" s="0" t="n">
        <v>-4.6221658565079</v>
      </c>
    </row>
    <row r="10378" customFormat="false" ht="15" hidden="false" customHeight="false" outlineLevel="0" collapsed="false">
      <c r="A10378" s="0" t="n">
        <v>415056</v>
      </c>
      <c r="B10378" s="0" t="n">
        <v>-0.205</v>
      </c>
      <c r="C10378" s="0" t="n">
        <v>4.22</v>
      </c>
      <c r="D10378" s="0" t="n">
        <v>-3.38466847659284</v>
      </c>
      <c r="E10378" s="0" t="n">
        <v>0.00850004505368595</v>
      </c>
      <c r="F10378" s="0" t="n">
        <v>0.0166175225437567</v>
      </c>
      <c r="G10378" s="0" t="n">
        <v>-4.62326835305024</v>
      </c>
    </row>
    <row r="10379" customFormat="false" ht="15" hidden="false" customHeight="false" outlineLevel="0" collapsed="false">
      <c r="A10379" s="0" t="n">
        <v>664</v>
      </c>
      <c r="B10379" s="0" t="n">
        <v>0.125000000000004</v>
      </c>
      <c r="C10379" s="0" t="n">
        <v>11.385</v>
      </c>
      <c r="D10379" s="0" t="n">
        <v>3.38440815044872</v>
      </c>
      <c r="E10379" s="0" t="n">
        <v>0.0085034829658108</v>
      </c>
      <c r="F10379" s="0" t="n">
        <v>0.0166226416075428</v>
      </c>
      <c r="G10379" s="0" t="n">
        <v>-4.62369165616157</v>
      </c>
    </row>
    <row r="10380" customFormat="false" ht="15" hidden="false" customHeight="false" outlineLevel="0" collapsed="false">
      <c r="A10380" s="0" t="n">
        <v>63893</v>
      </c>
      <c r="B10380" s="0" t="n">
        <v>-0.135000000000002</v>
      </c>
      <c r="C10380" s="0" t="n">
        <v>8.3175</v>
      </c>
      <c r="D10380" s="0" t="n">
        <v>-3.38381762148694</v>
      </c>
      <c r="E10380" s="0" t="n">
        <v>0.00851128699394156</v>
      </c>
      <c r="F10380" s="0" t="n">
        <v>0.0166362937629702</v>
      </c>
      <c r="G10380" s="0" t="n">
        <v>-4.62465190201006</v>
      </c>
    </row>
    <row r="10381" customFormat="false" ht="15" hidden="false" customHeight="false" outlineLevel="0" collapsed="false">
      <c r="A10381" s="0" t="n">
        <v>253639</v>
      </c>
      <c r="B10381" s="0" t="n">
        <v>-0.237499999999999</v>
      </c>
      <c r="C10381" s="0" t="n">
        <v>3.91125</v>
      </c>
      <c r="D10381" s="0" t="n">
        <v>-3.38203335618228</v>
      </c>
      <c r="E10381" s="0" t="n">
        <v>0.00853491223700322</v>
      </c>
      <c r="F10381" s="0" t="n">
        <v>0.016680864700608</v>
      </c>
      <c r="G10381" s="0" t="n">
        <v>-4.62755339642015</v>
      </c>
    </row>
    <row r="10382" customFormat="false" ht="15" hidden="false" customHeight="false" outlineLevel="0" collapsed="false">
      <c r="A10382" s="0" t="n">
        <v>254065</v>
      </c>
      <c r="B10382" s="0" t="n">
        <v>0.332499999999998</v>
      </c>
      <c r="C10382" s="0" t="n">
        <v>7.39625</v>
      </c>
      <c r="D10382" s="0" t="n">
        <v>3.38184026112721</v>
      </c>
      <c r="E10382" s="0" t="n">
        <v>0.00853747310119939</v>
      </c>
      <c r="F10382" s="0" t="n">
        <v>0.0166842622213709</v>
      </c>
      <c r="G10382" s="0" t="n">
        <v>-4.62786741184185</v>
      </c>
    </row>
    <row r="10383" customFormat="false" ht="15" hidden="false" customHeight="false" outlineLevel="0" collapsed="false">
      <c r="A10383" s="0" t="n">
        <v>27130</v>
      </c>
      <c r="B10383" s="0" t="n">
        <v>0.162500000000001</v>
      </c>
      <c r="C10383" s="0" t="n">
        <v>8.51625</v>
      </c>
      <c r="D10383" s="0" t="n">
        <v>3.38078712835885</v>
      </c>
      <c r="E10383" s="0" t="n">
        <v>0.00855145412390472</v>
      </c>
      <c r="F10383" s="0" t="n">
        <v>0.0167099746559491</v>
      </c>
      <c r="G10383" s="0" t="n">
        <v>-4.62958008295057</v>
      </c>
    </row>
    <row r="10384" customFormat="false" ht="15" hidden="false" customHeight="false" outlineLevel="0" collapsed="false">
      <c r="A10384" s="0" t="n">
        <v>151174</v>
      </c>
      <c r="B10384" s="0" t="n">
        <v>0.205</v>
      </c>
      <c r="C10384" s="0" t="n">
        <v>5.8375</v>
      </c>
      <c r="D10384" s="0" t="n">
        <v>3.38068916771743</v>
      </c>
      <c r="E10384" s="0" t="n">
        <v>0.00855275583360276</v>
      </c>
      <c r="F10384" s="0" t="n">
        <v>0.0167109085036247</v>
      </c>
      <c r="G10384" s="0" t="n">
        <v>-4.62973939647166</v>
      </c>
    </row>
    <row r="10385" customFormat="false" ht="15" hidden="false" customHeight="false" outlineLevel="0" collapsed="false">
      <c r="A10385" s="0" t="n">
        <v>5143</v>
      </c>
      <c r="B10385" s="0" t="n">
        <v>0.212499999999999</v>
      </c>
      <c r="C10385" s="0" t="n">
        <v>10.32375</v>
      </c>
      <c r="D10385" s="0" t="n">
        <v>3.38021918953005</v>
      </c>
      <c r="E10385" s="0" t="n">
        <v>0.00855900383225967</v>
      </c>
      <c r="F10385" s="0" t="n">
        <v>0.0167215056089172</v>
      </c>
      <c r="G10385" s="0" t="n">
        <v>-4.63050373144421</v>
      </c>
    </row>
    <row r="10386" customFormat="false" ht="15" hidden="false" customHeight="false" outlineLevel="0" collapsed="false">
      <c r="A10386" s="0" t="n">
        <v>27097</v>
      </c>
      <c r="B10386" s="0" t="n">
        <v>-0.130000000000003</v>
      </c>
      <c r="C10386" s="0" t="n">
        <v>9.1275</v>
      </c>
      <c r="D10386" s="0" t="n">
        <v>-3.37994349546205</v>
      </c>
      <c r="E10386" s="0" t="n">
        <v>0.00856267119733505</v>
      </c>
      <c r="F10386" s="0" t="n">
        <v>0.0167270594412501</v>
      </c>
      <c r="G10386" s="0" t="n">
        <v>-4.63095210504031</v>
      </c>
    </row>
    <row r="10387" customFormat="false" ht="15" hidden="false" customHeight="false" outlineLevel="0" collapsed="false">
      <c r="A10387" s="0" t="n">
        <v>80201</v>
      </c>
      <c r="B10387" s="0" t="n">
        <v>0.307500000000001</v>
      </c>
      <c r="C10387" s="0" t="n">
        <v>5.99875</v>
      </c>
      <c r="D10387" s="0" t="n">
        <v>3.37966038275848</v>
      </c>
      <c r="E10387" s="0" t="n">
        <v>0.00856643896013107</v>
      </c>
      <c r="F10387" s="0" t="n">
        <v>0.0167328083106653</v>
      </c>
      <c r="G10387" s="0" t="n">
        <v>-4.63141254911895</v>
      </c>
    </row>
    <row r="10388" customFormat="false" ht="15" hidden="false" customHeight="false" outlineLevel="0" collapsed="false">
      <c r="A10388" s="0" t="n">
        <v>112817</v>
      </c>
      <c r="B10388" s="0" t="n">
        <v>-0.285</v>
      </c>
      <c r="C10388" s="0" t="n">
        <v>5.535</v>
      </c>
      <c r="D10388" s="0" t="n">
        <v>-3.37917294782633</v>
      </c>
      <c r="E10388" s="0" t="n">
        <v>0.00857292998325551</v>
      </c>
      <c r="F10388" s="0" t="n">
        <v>0.0167438748998977</v>
      </c>
      <c r="G10388" s="0" t="n">
        <v>-4.63220530774197</v>
      </c>
    </row>
    <row r="10389" customFormat="false" ht="15" hidden="false" customHeight="false" outlineLevel="0" collapsed="false">
      <c r="A10389" s="0" t="n">
        <v>2859</v>
      </c>
      <c r="B10389" s="0" t="n">
        <v>0.222500000000002</v>
      </c>
      <c r="C10389" s="0" t="n">
        <v>6.50375</v>
      </c>
      <c r="D10389" s="0" t="n">
        <v>3.37817336336756</v>
      </c>
      <c r="E10389" s="0" t="n">
        <v>0.00858625726399154</v>
      </c>
      <c r="F10389" s="0" t="n">
        <v>0.016768290035628</v>
      </c>
      <c r="G10389" s="0" t="n">
        <v>-4.63383106951913</v>
      </c>
    </row>
    <row r="10390" customFormat="false" ht="15" hidden="false" customHeight="false" outlineLevel="0" collapsed="false">
      <c r="A10390" s="0" t="n">
        <v>10755</v>
      </c>
      <c r="B10390" s="0" t="n">
        <v>-0.174999999999995</v>
      </c>
      <c r="C10390" s="0" t="n">
        <v>9.2475</v>
      </c>
      <c r="D10390" s="0" t="n">
        <v>-3.37651818511335</v>
      </c>
      <c r="E10390" s="0" t="n">
        <v>0.00860837319010889</v>
      </c>
      <c r="F10390" s="0" t="n">
        <v>0.0168098623566961</v>
      </c>
      <c r="G10390" s="0" t="n">
        <v>-4.63652325828577</v>
      </c>
    </row>
    <row r="10391" customFormat="false" ht="15" hidden="false" customHeight="false" outlineLevel="0" collapsed="false">
      <c r="A10391" s="0" t="n">
        <v>84080</v>
      </c>
      <c r="B10391" s="0" t="n">
        <v>0.157499999999999</v>
      </c>
      <c r="C10391" s="0" t="n">
        <v>7.41125</v>
      </c>
      <c r="D10391" s="0" t="n">
        <v>3.37496788627651</v>
      </c>
      <c r="E10391" s="0" t="n">
        <v>0.0086291418598573</v>
      </c>
      <c r="F10391" s="0" t="n">
        <v>0.0168487960946391</v>
      </c>
      <c r="G10391" s="0" t="n">
        <v>-4.63904502115019</v>
      </c>
    </row>
    <row r="10392" customFormat="false" ht="15" hidden="false" customHeight="false" outlineLevel="0" collapsed="false">
      <c r="A10392" s="0" t="n">
        <v>4973</v>
      </c>
      <c r="B10392" s="0" t="n">
        <v>0.392500000000001</v>
      </c>
      <c r="C10392" s="0" t="n">
        <v>4.08125</v>
      </c>
      <c r="D10392" s="0" t="n">
        <v>3.37409599805944</v>
      </c>
      <c r="E10392" s="0" t="n">
        <v>0.00864084520769924</v>
      </c>
      <c r="F10392" s="0" t="n">
        <v>0.0168700235840403</v>
      </c>
      <c r="G10392" s="0" t="n">
        <v>-4.64046332996987</v>
      </c>
    </row>
    <row r="10393" customFormat="false" ht="15" hidden="false" customHeight="false" outlineLevel="0" collapsed="false">
      <c r="A10393" s="0" t="n">
        <v>206412</v>
      </c>
      <c r="B10393" s="0" t="n">
        <v>0.299999999999999</v>
      </c>
      <c r="C10393" s="0" t="n">
        <v>5.2875</v>
      </c>
      <c r="D10393" s="0" t="n">
        <v>3.37350607699472</v>
      </c>
      <c r="E10393" s="0" t="n">
        <v>0.00864877313917005</v>
      </c>
      <c r="F10393" s="0" t="n">
        <v>0.0168807079060565</v>
      </c>
      <c r="G10393" s="0" t="n">
        <v>-4.641422988333</v>
      </c>
    </row>
    <row r="10394" customFormat="false" ht="15" hidden="false" customHeight="false" outlineLevel="0" collapsed="false">
      <c r="A10394" s="0" t="n">
        <v>9091</v>
      </c>
      <c r="B10394" s="0" t="n">
        <v>-0.262499999999999</v>
      </c>
      <c r="C10394" s="0" t="n">
        <v>6.88625</v>
      </c>
      <c r="D10394" s="0" t="n">
        <v>-3.37350592379299</v>
      </c>
      <c r="E10394" s="0" t="n">
        <v>0.00864877519903248</v>
      </c>
      <c r="F10394" s="0" t="n">
        <v>0.0168807079060565</v>
      </c>
      <c r="G10394" s="0" t="n">
        <v>-4.64142323755797</v>
      </c>
    </row>
    <row r="10395" customFormat="false" ht="15" hidden="false" customHeight="false" outlineLevel="0" collapsed="false">
      <c r="A10395" s="0" t="n">
        <v>51228</v>
      </c>
      <c r="B10395" s="0" t="n">
        <v>0.112499999999997</v>
      </c>
      <c r="C10395" s="0" t="n">
        <v>11.35875</v>
      </c>
      <c r="D10395" s="0" t="n">
        <v>3.37350301863793</v>
      </c>
      <c r="E10395" s="0" t="n">
        <v>0.00864881426017475</v>
      </c>
      <c r="F10395" s="0" t="n">
        <v>0.0168807079060565</v>
      </c>
      <c r="G10395" s="0" t="n">
        <v>-4.64142796359626</v>
      </c>
    </row>
    <row r="10396" customFormat="false" ht="15" hidden="false" customHeight="false" outlineLevel="0" collapsed="false">
      <c r="A10396" s="0" t="n">
        <v>7351</v>
      </c>
      <c r="B10396" s="0" t="n">
        <v>0.1625</v>
      </c>
      <c r="C10396" s="0" t="n">
        <v>6.44375</v>
      </c>
      <c r="D10396" s="0" t="n">
        <v>3.37238869604019</v>
      </c>
      <c r="E10396" s="0" t="n">
        <v>0.00866381047100193</v>
      </c>
      <c r="F10396" s="0" t="n">
        <v>0.0169067239446155</v>
      </c>
      <c r="G10396" s="0" t="n">
        <v>-4.64324075813473</v>
      </c>
    </row>
    <row r="10397" customFormat="false" ht="15" hidden="false" customHeight="false" outlineLevel="0" collapsed="false">
      <c r="A10397" s="0" t="n">
        <v>7056</v>
      </c>
      <c r="B10397" s="0" t="n">
        <v>0.162499999999998</v>
      </c>
      <c r="C10397" s="0" t="n">
        <v>10.31625</v>
      </c>
      <c r="D10397" s="0" t="n">
        <v>3.37238869604017</v>
      </c>
      <c r="E10397" s="0" t="n">
        <v>0.00866381047100212</v>
      </c>
      <c r="F10397" s="0" t="n">
        <v>0.0169067239446155</v>
      </c>
      <c r="G10397" s="0" t="n">
        <v>-4.64324075813475</v>
      </c>
    </row>
    <row r="10398" customFormat="false" ht="15" hidden="false" customHeight="false" outlineLevel="0" collapsed="false">
      <c r="A10398" s="0" t="n">
        <v>79629</v>
      </c>
      <c r="B10398" s="0" t="n">
        <v>-0.2275</v>
      </c>
      <c r="C10398" s="0" t="n">
        <v>7.77375</v>
      </c>
      <c r="D10398" s="0" t="n">
        <v>-3.37223585845232</v>
      </c>
      <c r="E10398" s="0" t="n">
        <v>0.00866586943446203</v>
      </c>
      <c r="F10398" s="0" t="n">
        <v>0.0169091151864238</v>
      </c>
      <c r="G10398" s="0" t="n">
        <v>-4.6434894026283</v>
      </c>
    </row>
    <row r="10399" customFormat="false" ht="15" hidden="false" customHeight="false" outlineLevel="0" collapsed="false">
      <c r="A10399" s="0" t="n">
        <v>1181</v>
      </c>
      <c r="B10399" s="0" t="n">
        <v>-0.315000000000001</v>
      </c>
      <c r="C10399" s="0" t="n">
        <v>6.8425</v>
      </c>
      <c r="D10399" s="0" t="n">
        <v>-3.3704032877092</v>
      </c>
      <c r="E10399" s="0" t="n">
        <v>0.00869059699171159</v>
      </c>
      <c r="F10399" s="0" t="n">
        <v>0.0169557333824055</v>
      </c>
      <c r="G10399" s="0" t="n">
        <v>-4.64647084665552</v>
      </c>
    </row>
    <row r="10400" customFormat="false" ht="15" hidden="false" customHeight="false" outlineLevel="0" collapsed="false">
      <c r="A10400" s="0" t="n">
        <v>55629</v>
      </c>
      <c r="B10400" s="0" t="n">
        <v>-0.259999999999996</v>
      </c>
      <c r="C10400" s="0" t="n">
        <v>9.78</v>
      </c>
      <c r="D10400" s="0" t="n">
        <v>-3.36995412950811</v>
      </c>
      <c r="E10400" s="0" t="n">
        <v>0.00869666891488537</v>
      </c>
      <c r="F10400" s="0" t="n">
        <v>0.0169659481571889</v>
      </c>
      <c r="G10400" s="0" t="n">
        <v>-4.6472016239227</v>
      </c>
    </row>
    <row r="10401" customFormat="false" ht="15" hidden="false" customHeight="false" outlineLevel="0" collapsed="false">
      <c r="A10401" s="0" t="n">
        <v>375790</v>
      </c>
      <c r="B10401" s="0" t="n">
        <v>-0.234999999999999</v>
      </c>
      <c r="C10401" s="0" t="n">
        <v>8.9725</v>
      </c>
      <c r="D10401" s="0" t="n">
        <v>-3.36963844625527</v>
      </c>
      <c r="E10401" s="0" t="n">
        <v>0.00870093912123549</v>
      </c>
      <c r="F10401" s="0" t="n">
        <v>0.0169726464154498</v>
      </c>
      <c r="G10401" s="0" t="n">
        <v>-4.6477152462081</v>
      </c>
    </row>
    <row r="10402" customFormat="false" ht="15" hidden="false" customHeight="false" outlineLevel="0" collapsed="false">
      <c r="A10402" s="0" t="n">
        <v>90673</v>
      </c>
      <c r="B10402" s="0" t="n">
        <v>0.254999999999998</v>
      </c>
      <c r="C10402" s="0" t="n">
        <v>7.1275</v>
      </c>
      <c r="D10402" s="0" t="n">
        <v>3.36934369075163</v>
      </c>
      <c r="E10402" s="0" t="n">
        <v>0.00870492822239034</v>
      </c>
      <c r="F10402" s="0" t="n">
        <v>0.0169787950953065</v>
      </c>
      <c r="G10402" s="0" t="n">
        <v>-4.64819482450342</v>
      </c>
    </row>
    <row r="10403" customFormat="false" ht="15" hidden="false" customHeight="false" outlineLevel="0" collapsed="false">
      <c r="A10403" s="0" t="n">
        <v>353219</v>
      </c>
      <c r="B10403" s="0" t="n">
        <v>0.2075</v>
      </c>
      <c r="C10403" s="0" t="n">
        <v>3.91875</v>
      </c>
      <c r="D10403" s="0" t="n">
        <v>3.36761725776027</v>
      </c>
      <c r="E10403" s="0" t="n">
        <v>0.00872833154732219</v>
      </c>
      <c r="F10403" s="0" t="n">
        <v>0.0170228060222508</v>
      </c>
      <c r="G10403" s="0" t="n">
        <v>-4.65100390886778</v>
      </c>
    </row>
    <row r="10404" customFormat="false" ht="15" hidden="false" customHeight="false" outlineLevel="0" collapsed="false">
      <c r="A10404" s="0" t="n">
        <v>6184</v>
      </c>
      <c r="B10404" s="0" t="n">
        <v>0.129999999999999</v>
      </c>
      <c r="C10404" s="0" t="n">
        <v>12.0125</v>
      </c>
      <c r="D10404" s="0" t="n">
        <v>3.36685812629761</v>
      </c>
      <c r="E10404" s="0" t="n">
        <v>0.00873864308635917</v>
      </c>
      <c r="F10404" s="0" t="n">
        <v>0.0170412781202457</v>
      </c>
      <c r="G10404" s="0" t="n">
        <v>-4.65223915493555</v>
      </c>
    </row>
    <row r="10405" customFormat="false" ht="15" hidden="false" customHeight="false" outlineLevel="0" collapsed="false">
      <c r="A10405" s="0" t="n">
        <v>285352</v>
      </c>
      <c r="B10405" s="0" t="n">
        <v>0.200000000000001</v>
      </c>
      <c r="C10405" s="0" t="n">
        <v>6.3475</v>
      </c>
      <c r="D10405" s="0" t="n">
        <v>3.36615736339576</v>
      </c>
      <c r="E10405" s="0" t="n">
        <v>0.00874817310540468</v>
      </c>
      <c r="F10405" s="0" t="n">
        <v>0.0170582227668109</v>
      </c>
      <c r="G10405" s="0" t="n">
        <v>-4.65337945764008</v>
      </c>
    </row>
    <row r="10406" customFormat="false" ht="15" hidden="false" customHeight="false" outlineLevel="0" collapsed="false">
      <c r="A10406" s="0" t="n">
        <v>148987</v>
      </c>
      <c r="B10406" s="0" t="n">
        <v>-0.2425</v>
      </c>
      <c r="C10406" s="0" t="n">
        <v>2.95625</v>
      </c>
      <c r="D10406" s="0" t="n">
        <v>-3.36589947302781</v>
      </c>
      <c r="E10406" s="0" t="n">
        <v>0.00875168302141364</v>
      </c>
      <c r="F10406" s="0" t="n">
        <v>0.0170634265752956</v>
      </c>
      <c r="G10406" s="0" t="n">
        <v>-4.65379911265244</v>
      </c>
    </row>
    <row r="10407" customFormat="false" ht="15" hidden="false" customHeight="false" outlineLevel="0" collapsed="false">
      <c r="A10407" s="0" t="n">
        <v>51616</v>
      </c>
      <c r="B10407" s="0" t="n">
        <v>0.15</v>
      </c>
      <c r="C10407" s="0" t="n">
        <v>8.3175</v>
      </c>
      <c r="D10407" s="0" t="n">
        <v>3.36566832674088</v>
      </c>
      <c r="E10407" s="0" t="n">
        <v>0.00875483020035948</v>
      </c>
      <c r="F10407" s="0" t="n">
        <v>0.0170666495779232</v>
      </c>
      <c r="G10407" s="0" t="n">
        <v>-4.65417525169528</v>
      </c>
    </row>
    <row r="10408" customFormat="false" ht="15" hidden="false" customHeight="false" outlineLevel="0" collapsed="false">
      <c r="A10408" s="0" t="n">
        <v>11202</v>
      </c>
      <c r="B10408" s="0" t="n">
        <v>0.235</v>
      </c>
      <c r="C10408" s="0" t="n">
        <v>6.4425</v>
      </c>
      <c r="D10408" s="0" t="n">
        <v>3.36565448077665</v>
      </c>
      <c r="E10408" s="0" t="n">
        <v>0.00875501875809066</v>
      </c>
      <c r="F10408" s="0" t="n">
        <v>0.0170666495779232</v>
      </c>
      <c r="G10408" s="0" t="n">
        <v>-4.65419778302395</v>
      </c>
    </row>
    <row r="10409" customFormat="false" ht="15" hidden="false" customHeight="false" outlineLevel="0" collapsed="false">
      <c r="A10409" s="0" t="n">
        <v>1676</v>
      </c>
      <c r="B10409" s="0" t="n">
        <v>-0.229999999999997</v>
      </c>
      <c r="C10409" s="0" t="n">
        <v>10.5175</v>
      </c>
      <c r="D10409" s="0" t="n">
        <v>-3.36538534113196</v>
      </c>
      <c r="E10409" s="0" t="n">
        <v>0.00875868481224794</v>
      </c>
      <c r="F10409" s="0" t="n">
        <v>0.0170721554162054</v>
      </c>
      <c r="G10409" s="0" t="n">
        <v>-4.65463575235645</v>
      </c>
    </row>
    <row r="10410" customFormat="false" ht="15" hidden="false" customHeight="false" outlineLevel="0" collapsed="false">
      <c r="A10410" s="0" t="n">
        <v>80856</v>
      </c>
      <c r="B10410" s="0" t="n">
        <v>0.177499999999998</v>
      </c>
      <c r="C10410" s="0" t="n">
        <v>9.16625</v>
      </c>
      <c r="D10410" s="0" t="n">
        <v>3.36485282071435</v>
      </c>
      <c r="E10410" s="0" t="n">
        <v>0.00876594321285796</v>
      </c>
      <c r="F10410" s="0" t="n">
        <v>0.0170846616134535</v>
      </c>
      <c r="G10410" s="0" t="n">
        <v>-4.65550233336833</v>
      </c>
    </row>
    <row r="10411" customFormat="false" ht="15" hidden="false" customHeight="false" outlineLevel="0" collapsed="false">
      <c r="A10411" s="0" t="n">
        <v>25769</v>
      </c>
      <c r="B10411" s="0" t="n">
        <v>-0.230000000000002</v>
      </c>
      <c r="C10411" s="0" t="n">
        <v>4.925</v>
      </c>
      <c r="D10411" s="0" t="n">
        <v>-3.36434814702126</v>
      </c>
      <c r="E10411" s="0" t="n">
        <v>0.00877282786629593</v>
      </c>
      <c r="F10411" s="0" t="n">
        <v>0.0170964370513799</v>
      </c>
      <c r="G10411" s="0" t="n">
        <v>-4.65632361566901</v>
      </c>
    </row>
    <row r="10412" customFormat="false" ht="15" hidden="false" customHeight="false" outlineLevel="0" collapsed="false">
      <c r="A10412" s="0" t="n">
        <v>134187</v>
      </c>
      <c r="B10412" s="0" t="n">
        <v>-0.209999999999999</v>
      </c>
      <c r="C10412" s="0" t="n">
        <v>5.05</v>
      </c>
      <c r="D10412" s="0" t="n">
        <v>-3.36196020246122</v>
      </c>
      <c r="E10412" s="0" t="n">
        <v>0.00880548054242604</v>
      </c>
      <c r="F10412" s="0" t="n">
        <v>0.0171584219791654</v>
      </c>
      <c r="G10412" s="0" t="n">
        <v>-4.66020986607314</v>
      </c>
    </row>
    <row r="10413" customFormat="false" ht="15" hidden="false" customHeight="false" outlineLevel="0" collapsed="false">
      <c r="A10413" s="0" t="n">
        <v>654817</v>
      </c>
      <c r="B10413" s="0" t="n">
        <v>0.2775</v>
      </c>
      <c r="C10413" s="0" t="n">
        <v>6.84875</v>
      </c>
      <c r="D10413" s="0" t="n">
        <v>3.36001977570059</v>
      </c>
      <c r="E10413" s="0" t="n">
        <v>0.00883210755000502</v>
      </c>
      <c r="F10413" s="0" t="n">
        <v>0.0172086544666076</v>
      </c>
      <c r="G10413" s="0" t="n">
        <v>-4.66336807391268</v>
      </c>
    </row>
    <row r="10414" customFormat="false" ht="15" hidden="false" customHeight="false" outlineLevel="0" collapsed="false">
      <c r="A10414" s="0" t="n">
        <v>8668</v>
      </c>
      <c r="B10414" s="0" t="n">
        <v>-0.132500000000002</v>
      </c>
      <c r="C10414" s="0" t="n">
        <v>12.59375</v>
      </c>
      <c r="D10414" s="0" t="n">
        <v>-3.35936661345928</v>
      </c>
      <c r="E10414" s="0" t="n">
        <v>0.00884108934745636</v>
      </c>
      <c r="F10414" s="0" t="n">
        <v>0.0172245003278095</v>
      </c>
      <c r="G10414" s="0" t="n">
        <v>-4.66443120439228</v>
      </c>
    </row>
    <row r="10415" customFormat="false" ht="15" hidden="false" customHeight="false" outlineLevel="0" collapsed="false">
      <c r="A10415" s="0" t="n">
        <v>221491</v>
      </c>
      <c r="B10415" s="0" t="n">
        <v>-0.225000000000001</v>
      </c>
      <c r="C10415" s="0" t="n">
        <v>7.05</v>
      </c>
      <c r="D10415" s="0" t="n">
        <v>-3.35918076562997</v>
      </c>
      <c r="E10415" s="0" t="n">
        <v>0.00884364673410051</v>
      </c>
      <c r="F10415" s="0" t="n">
        <v>0.017227828099609</v>
      </c>
      <c r="G10415" s="0" t="n">
        <v>-4.6647337076883</v>
      </c>
    </row>
    <row r="10416" customFormat="false" ht="15" hidden="false" customHeight="false" outlineLevel="0" collapsed="false">
      <c r="A10416" s="0" t="n">
        <v>390205</v>
      </c>
      <c r="B10416" s="0" t="n">
        <v>0.297500000000001</v>
      </c>
      <c r="C10416" s="0" t="n">
        <v>6.41875</v>
      </c>
      <c r="D10416" s="0" t="n">
        <v>3.35856936011728</v>
      </c>
      <c r="E10416" s="0" t="n">
        <v>0.0088520655349414</v>
      </c>
      <c r="F10416" s="0" t="n">
        <v>0.0172425724386678</v>
      </c>
      <c r="G10416" s="0" t="n">
        <v>-4.66572890392931</v>
      </c>
    </row>
    <row r="10417" customFormat="false" ht="15" hidden="false" customHeight="false" outlineLevel="0" collapsed="false">
      <c r="A10417" s="0" t="n">
        <v>283588</v>
      </c>
      <c r="B10417" s="0" t="n">
        <v>-0.360000000000001</v>
      </c>
      <c r="C10417" s="0" t="n">
        <v>3.6825</v>
      </c>
      <c r="D10417" s="0" t="n">
        <v>-3.35827857243586</v>
      </c>
      <c r="E10417" s="0" t="n">
        <v>0.00885607250377989</v>
      </c>
      <c r="F10417" s="0" t="n">
        <v>0.0172487211463442</v>
      </c>
      <c r="G10417" s="0" t="n">
        <v>-4.6662022328319</v>
      </c>
    </row>
    <row r="10418" customFormat="false" ht="15" hidden="false" customHeight="false" outlineLevel="0" collapsed="false">
      <c r="A10418" s="0" t="n">
        <v>84719</v>
      </c>
      <c r="B10418" s="0" t="n">
        <v>0.345000000000001</v>
      </c>
      <c r="C10418" s="0" t="n">
        <v>5.1925</v>
      </c>
      <c r="D10418" s="0" t="n">
        <v>3.35803097474385</v>
      </c>
      <c r="E10418" s="0" t="n">
        <v>0.00885948582350805</v>
      </c>
      <c r="F10418" s="0" t="n">
        <v>0.0172537125508699</v>
      </c>
      <c r="G10418" s="0" t="n">
        <v>-4.66660526356943</v>
      </c>
    </row>
    <row r="10419" customFormat="false" ht="15" hidden="false" customHeight="false" outlineLevel="0" collapsed="false">
      <c r="A10419" s="0" t="n">
        <v>58504</v>
      </c>
      <c r="B10419" s="0" t="n">
        <v>-0.235</v>
      </c>
      <c r="C10419" s="0" t="n">
        <v>6.745</v>
      </c>
      <c r="D10419" s="0" t="n">
        <v>-3.35674197629579</v>
      </c>
      <c r="E10419" s="0" t="n">
        <v>0.0088772778876663</v>
      </c>
      <c r="F10419" s="0" t="n">
        <v>0.0172867026928397</v>
      </c>
      <c r="G10419" s="0" t="n">
        <v>-4.66870351227529</v>
      </c>
    </row>
    <row r="10420" customFormat="false" ht="15" hidden="false" customHeight="false" outlineLevel="0" collapsed="false">
      <c r="A10420" s="0" t="n">
        <v>23731</v>
      </c>
      <c r="B10420" s="0" t="n">
        <v>0.107499999999998</v>
      </c>
      <c r="C10420" s="0" t="n">
        <v>10.55375</v>
      </c>
      <c r="D10420" s="0" t="n">
        <v>3.35661027975353</v>
      </c>
      <c r="E10420" s="0" t="n">
        <v>0.00887909780113123</v>
      </c>
      <c r="F10420" s="0" t="n">
        <v>0.0172885869548807</v>
      </c>
      <c r="G10420" s="0" t="n">
        <v>-4.6689178955701</v>
      </c>
    </row>
    <row r="10421" customFormat="false" ht="15" hidden="false" customHeight="false" outlineLevel="0" collapsed="false">
      <c r="A10421" s="0" t="n">
        <v>54790</v>
      </c>
      <c r="B10421" s="0" t="n">
        <v>0.1875</v>
      </c>
      <c r="C10421" s="0" t="n">
        <v>8.86375</v>
      </c>
      <c r="D10421" s="0" t="n">
        <v>3.35540831410978</v>
      </c>
      <c r="E10421" s="0" t="n">
        <v>0.00889572580909147</v>
      </c>
      <c r="F10421" s="0" t="n">
        <v>0.0173193010881486</v>
      </c>
      <c r="G10421" s="0" t="n">
        <v>-4.67087457584921</v>
      </c>
    </row>
    <row r="10422" customFormat="false" ht="15" hidden="false" customHeight="false" outlineLevel="0" collapsed="false">
      <c r="A10422" s="0" t="n">
        <v>388182</v>
      </c>
      <c r="B10422" s="0" t="n">
        <v>0.1925</v>
      </c>
      <c r="C10422" s="0" t="n">
        <v>4.77375</v>
      </c>
      <c r="D10422" s="0" t="n">
        <v>3.35333951077691</v>
      </c>
      <c r="E10422" s="0" t="n">
        <v>0.00892442201507311</v>
      </c>
      <c r="F10422" s="0" t="n">
        <v>0.0173735029343338</v>
      </c>
      <c r="G10422" s="0" t="n">
        <v>-4.67424259488729</v>
      </c>
    </row>
    <row r="10423" customFormat="false" ht="15" hidden="false" customHeight="false" outlineLevel="0" collapsed="false">
      <c r="A10423" s="0" t="n">
        <v>153527</v>
      </c>
      <c r="B10423" s="0" t="n">
        <v>-0.1225</v>
      </c>
      <c r="C10423" s="0" t="n">
        <v>10.87875</v>
      </c>
      <c r="D10423" s="0" t="n">
        <v>-3.35049414203742</v>
      </c>
      <c r="E10423" s="0" t="n">
        <v>0.00896404821606044</v>
      </c>
      <c r="F10423" s="0" t="n">
        <v>0.0174489701624399</v>
      </c>
      <c r="G10423" s="0" t="n">
        <v>-4.67887530434165</v>
      </c>
    </row>
    <row r="10424" customFormat="false" ht="15" hidden="false" customHeight="false" outlineLevel="0" collapsed="false">
      <c r="A10424" s="0" t="n">
        <v>339500</v>
      </c>
      <c r="B10424" s="0" t="n">
        <v>0.239999999999998</v>
      </c>
      <c r="C10424" s="0" t="n">
        <v>8.3675</v>
      </c>
      <c r="D10424" s="0" t="n">
        <v>3.3503098951259</v>
      </c>
      <c r="E10424" s="0" t="n">
        <v>0.0089666204800061</v>
      </c>
      <c r="F10424" s="0" t="n">
        <v>0.0174518553987362</v>
      </c>
      <c r="G10424" s="0" t="n">
        <v>-4.67917530487394</v>
      </c>
    </row>
    <row r="10425" customFormat="false" ht="15" hidden="false" customHeight="false" outlineLevel="0" collapsed="false">
      <c r="A10425" s="0" t="n">
        <v>54915</v>
      </c>
      <c r="B10425" s="0" t="n">
        <v>-0.142499999999998</v>
      </c>
      <c r="C10425" s="0" t="n">
        <v>11.33875</v>
      </c>
      <c r="D10425" s="0" t="n">
        <v>-3.35026473241497</v>
      </c>
      <c r="E10425" s="0" t="n">
        <v>0.00896725111269546</v>
      </c>
      <c r="F10425" s="0" t="n">
        <v>0.0174518553987362</v>
      </c>
      <c r="G10425" s="0" t="n">
        <v>-4.67924884150396</v>
      </c>
    </row>
    <row r="10426" customFormat="false" ht="15" hidden="false" customHeight="false" outlineLevel="0" collapsed="false">
      <c r="A10426" s="0" t="n">
        <v>83986</v>
      </c>
      <c r="B10426" s="0" t="n">
        <v>0.234999999999999</v>
      </c>
      <c r="C10426" s="0" t="n">
        <v>8.2975</v>
      </c>
      <c r="D10426" s="0" t="n">
        <v>3.34985876823846</v>
      </c>
      <c r="E10426" s="0" t="n">
        <v>0.0089729219058075</v>
      </c>
      <c r="F10426" s="0" t="n">
        <v>0.017461216506073</v>
      </c>
      <c r="G10426" s="0" t="n">
        <v>-4.67990986240322</v>
      </c>
    </row>
    <row r="10427" customFormat="false" ht="15" hidden="false" customHeight="false" outlineLevel="0" collapsed="false">
      <c r="A10427" s="0" t="n">
        <v>338963</v>
      </c>
      <c r="B10427" s="0" t="n">
        <v>-0.194999999999999</v>
      </c>
      <c r="C10427" s="0" t="n">
        <v>5.8125</v>
      </c>
      <c r="D10427" s="0" t="n">
        <v>-3.34964651376226</v>
      </c>
      <c r="E10427" s="0" t="n">
        <v>0.00897588831917315</v>
      </c>
      <c r="F10427" s="0" t="n">
        <v>0.017465313626324</v>
      </c>
      <c r="G10427" s="0" t="n">
        <v>-4.68025547493745</v>
      </c>
    </row>
    <row r="10428" customFormat="false" ht="15" hidden="false" customHeight="false" outlineLevel="0" collapsed="false">
      <c r="A10428" s="0" t="n">
        <v>132014</v>
      </c>
      <c r="B10428" s="0" t="n">
        <v>0.24</v>
      </c>
      <c r="C10428" s="0" t="n">
        <v>6.37</v>
      </c>
      <c r="D10428" s="0" t="n">
        <v>3.3493700380749</v>
      </c>
      <c r="E10428" s="0" t="n">
        <v>0.00897975381024234</v>
      </c>
      <c r="F10428" s="0" t="n">
        <v>0.0174699748752896</v>
      </c>
      <c r="G10428" s="0" t="n">
        <v>-4.68070566265341</v>
      </c>
    </row>
    <row r="10429" customFormat="false" ht="15" hidden="false" customHeight="false" outlineLevel="0" collapsed="false">
      <c r="A10429" s="0" t="n">
        <v>84872</v>
      </c>
      <c r="B10429" s="0" t="n">
        <v>0.204999999999997</v>
      </c>
      <c r="C10429" s="0" t="n">
        <v>6.9575</v>
      </c>
      <c r="D10429" s="0" t="n">
        <v>3.34935198250238</v>
      </c>
      <c r="E10429" s="0" t="n">
        <v>0.00898000631129627</v>
      </c>
      <c r="F10429" s="0" t="n">
        <v>0.0174699748752896</v>
      </c>
      <c r="G10429" s="0" t="n">
        <v>-4.68073506286177</v>
      </c>
    </row>
    <row r="10430" customFormat="false" ht="15" hidden="false" customHeight="false" outlineLevel="0" collapsed="false">
      <c r="A10430" s="0" t="n">
        <v>51214</v>
      </c>
      <c r="B10430" s="0" t="n">
        <v>0.227499999999999</v>
      </c>
      <c r="C10430" s="0" t="n">
        <v>6.37125</v>
      </c>
      <c r="D10430" s="0" t="n">
        <v>3.34900210094157</v>
      </c>
      <c r="E10430" s="0" t="n">
        <v>0.00898490075313267</v>
      </c>
      <c r="F10430" s="0" t="n">
        <v>0.0174778204619578</v>
      </c>
      <c r="G10430" s="0" t="n">
        <v>-4.68130478521466</v>
      </c>
    </row>
    <row r="10431" customFormat="false" ht="15" hidden="false" customHeight="false" outlineLevel="0" collapsed="false">
      <c r="A10431" s="0" t="n">
        <v>147276</v>
      </c>
      <c r="B10431" s="0" t="n">
        <v>0.157500000000002</v>
      </c>
      <c r="C10431" s="0" t="n">
        <v>5.60875</v>
      </c>
      <c r="D10431" s="0" t="n">
        <v>3.34850062928298</v>
      </c>
      <c r="E10431" s="0" t="n">
        <v>0.00899192063390789</v>
      </c>
      <c r="F10431" s="0" t="n">
        <v>0.0174897986440523</v>
      </c>
      <c r="G10431" s="0" t="n">
        <v>-4.68212135944978</v>
      </c>
    </row>
    <row r="10432" customFormat="false" ht="15" hidden="false" customHeight="false" outlineLevel="0" collapsed="false">
      <c r="A10432" s="0" t="n">
        <v>5912</v>
      </c>
      <c r="B10432" s="0" t="n">
        <v>0.135000000000002</v>
      </c>
      <c r="C10432" s="0" t="n">
        <v>11.7975</v>
      </c>
      <c r="D10432" s="0" t="n">
        <v>3.34766473904617</v>
      </c>
      <c r="E10432" s="0" t="n">
        <v>0.00900363464965899</v>
      </c>
      <c r="F10432" s="0" t="n">
        <v>0.0175109040142217</v>
      </c>
      <c r="G10432" s="0" t="n">
        <v>-4.68348252088008</v>
      </c>
    </row>
    <row r="10433" customFormat="false" ht="15" hidden="false" customHeight="false" outlineLevel="0" collapsed="false">
      <c r="A10433" s="0" t="n">
        <v>342096</v>
      </c>
      <c r="B10433" s="0" t="n">
        <v>0.239999999999999</v>
      </c>
      <c r="C10433" s="0" t="n">
        <v>5.2125</v>
      </c>
      <c r="D10433" s="0" t="n">
        <v>3.34655520565111</v>
      </c>
      <c r="E10433" s="0" t="n">
        <v>0.0090192081166828</v>
      </c>
      <c r="F10433" s="0" t="n">
        <v>0.0175395107513096</v>
      </c>
      <c r="G10433" s="0" t="n">
        <v>-4.68528934917858</v>
      </c>
    </row>
    <row r="10434" customFormat="false" ht="15" hidden="false" customHeight="false" outlineLevel="0" collapsed="false">
      <c r="A10434" s="0" t="n">
        <v>4739</v>
      </c>
      <c r="B10434" s="0" t="n">
        <v>0.325000000000001</v>
      </c>
      <c r="C10434" s="0" t="n">
        <v>6.5125</v>
      </c>
      <c r="D10434" s="0" t="n">
        <v>3.34541910813697</v>
      </c>
      <c r="E10434" s="0" t="n">
        <v>0.00903518364202082</v>
      </c>
      <c r="F10434" s="0" t="n">
        <v>0.0175688938054441</v>
      </c>
      <c r="G10434" s="0" t="n">
        <v>-4.68713951514843</v>
      </c>
    </row>
    <row r="10435" customFormat="false" ht="15" hidden="false" customHeight="false" outlineLevel="0" collapsed="false">
      <c r="A10435" s="0" t="n">
        <v>124056</v>
      </c>
      <c r="B10435" s="0" t="n">
        <v>0.177499999999999</v>
      </c>
      <c r="C10435" s="0" t="n">
        <v>6.40625</v>
      </c>
      <c r="D10435" s="0" t="n">
        <v>3.3441479783893</v>
      </c>
      <c r="E10435" s="0" t="n">
        <v>0.0090530930513005</v>
      </c>
      <c r="F10435" s="0" t="n">
        <v>0.0176020312993032</v>
      </c>
      <c r="G10435" s="0" t="n">
        <v>-4.68920967949525</v>
      </c>
    </row>
    <row r="10436" customFormat="false" ht="15" hidden="false" customHeight="false" outlineLevel="0" collapsed="false">
      <c r="A10436" s="0" t="n">
        <v>2901</v>
      </c>
      <c r="B10436" s="0" t="n">
        <v>0.1625</v>
      </c>
      <c r="C10436" s="0" t="n">
        <v>7.06875</v>
      </c>
      <c r="D10436" s="0" t="n">
        <v>3.34347964280971</v>
      </c>
      <c r="E10436" s="0" t="n">
        <v>0.00906252436592444</v>
      </c>
      <c r="F10436" s="0" t="n">
        <v>0.0176186799657636</v>
      </c>
      <c r="G10436" s="0" t="n">
        <v>-4.69029817212926</v>
      </c>
    </row>
    <row r="10437" customFormat="false" ht="15" hidden="false" customHeight="false" outlineLevel="0" collapsed="false">
      <c r="A10437" s="0" t="n">
        <v>3444</v>
      </c>
      <c r="B10437" s="0" t="n">
        <v>0.125000000000001</v>
      </c>
      <c r="C10437" s="0" t="n">
        <v>3.595</v>
      </c>
      <c r="D10437" s="0" t="n">
        <v>3.34232940140458</v>
      </c>
      <c r="E10437" s="0" t="n">
        <v>0.00907878023765863</v>
      </c>
      <c r="F10437" s="0" t="n">
        <v>0.0176482779838235</v>
      </c>
      <c r="G10437" s="0" t="n">
        <v>-4.69217159083818</v>
      </c>
    </row>
    <row r="10438" customFormat="false" ht="15" hidden="false" customHeight="false" outlineLevel="0" collapsed="false">
      <c r="A10438" s="0" t="n">
        <v>115004</v>
      </c>
      <c r="B10438" s="0" t="n">
        <v>-0.210000000000001</v>
      </c>
      <c r="C10438" s="0" t="n">
        <v>7.86</v>
      </c>
      <c r="D10438" s="0" t="n">
        <v>-3.34227931801288</v>
      </c>
      <c r="E10438" s="0" t="n">
        <v>0.00907948873745045</v>
      </c>
      <c r="F10438" s="0" t="n">
        <v>0.0176482779838235</v>
      </c>
      <c r="G10438" s="0" t="n">
        <v>-4.6922531644025</v>
      </c>
    </row>
    <row r="10439" customFormat="false" ht="15" hidden="false" customHeight="false" outlineLevel="0" collapsed="false">
      <c r="A10439" s="0" t="n">
        <v>56916</v>
      </c>
      <c r="B10439" s="0" t="n">
        <v>0.169999999999998</v>
      </c>
      <c r="C10439" s="0" t="n">
        <v>10.47</v>
      </c>
      <c r="D10439" s="0" t="n">
        <v>3.34152301736105</v>
      </c>
      <c r="E10439" s="0" t="n">
        <v>0.00909019470396994</v>
      </c>
      <c r="F10439" s="0" t="n">
        <v>0.0176669155425432</v>
      </c>
      <c r="G10439" s="0" t="n">
        <v>-4.6934850114609</v>
      </c>
    </row>
    <row r="10440" customFormat="false" ht="15" hidden="false" customHeight="false" outlineLevel="0" collapsed="false">
      <c r="A10440" s="0" t="n">
        <v>153090</v>
      </c>
      <c r="B10440" s="0" t="n">
        <v>0.212500000000002</v>
      </c>
      <c r="C10440" s="0" t="n">
        <v>8.48375</v>
      </c>
      <c r="D10440" s="0" t="n">
        <v>3.34147894048102</v>
      </c>
      <c r="E10440" s="0" t="n">
        <v>0.00909081905018809</v>
      </c>
      <c r="F10440" s="0" t="n">
        <v>0.0176669155425432</v>
      </c>
      <c r="G10440" s="0" t="n">
        <v>-4.69355680406682</v>
      </c>
    </row>
    <row r="10441" customFormat="false" ht="15" hidden="false" customHeight="false" outlineLevel="0" collapsed="false">
      <c r="A10441" s="0" t="n">
        <v>51754</v>
      </c>
      <c r="B10441" s="0" t="n">
        <v>0.177499999999997</v>
      </c>
      <c r="C10441" s="0" t="n">
        <v>7.03125</v>
      </c>
      <c r="D10441" s="0" t="n">
        <v>3.3407341910586</v>
      </c>
      <c r="E10441" s="0" t="n">
        <v>0.00910137516293285</v>
      </c>
      <c r="F10441" s="0" t="n">
        <v>0.0176857357199054</v>
      </c>
      <c r="G10441" s="0" t="n">
        <v>-4.69476987305937</v>
      </c>
    </row>
    <row r="10442" customFormat="false" ht="15" hidden="false" customHeight="false" outlineLevel="0" collapsed="false">
      <c r="A10442" s="0" t="n">
        <v>29124</v>
      </c>
      <c r="B10442" s="0" t="n">
        <v>-0.25</v>
      </c>
      <c r="C10442" s="0" t="n">
        <v>4.1725</v>
      </c>
      <c r="D10442" s="0" t="n">
        <v>-3.33958174614862</v>
      </c>
      <c r="E10442" s="0" t="n">
        <v>0.00911773524660421</v>
      </c>
      <c r="F10442" s="0" t="n">
        <v>0.017715829451855</v>
      </c>
      <c r="G10442" s="0" t="n">
        <v>-4.69664707504191</v>
      </c>
    </row>
    <row r="10443" customFormat="false" ht="15" hidden="false" customHeight="false" outlineLevel="0" collapsed="false">
      <c r="A10443" s="0" t="n">
        <v>8175</v>
      </c>
      <c r="B10443" s="0" t="n">
        <v>-0.139999999999999</v>
      </c>
      <c r="C10443" s="0" t="n">
        <v>8.615</v>
      </c>
      <c r="D10443" s="0" t="n">
        <v>-3.33832246961746</v>
      </c>
      <c r="E10443" s="0" t="n">
        <v>0.0091356470811966</v>
      </c>
      <c r="F10443" s="0" t="n">
        <v>0.0177489321944328</v>
      </c>
      <c r="G10443" s="0" t="n">
        <v>-4.69869838649661</v>
      </c>
    </row>
    <row r="10444" customFormat="false" ht="15" hidden="false" customHeight="false" outlineLevel="0" collapsed="false">
      <c r="A10444" s="0" t="n">
        <v>11212</v>
      </c>
      <c r="B10444" s="0" t="n">
        <v>-0.130000000000003</v>
      </c>
      <c r="C10444" s="0" t="n">
        <v>11.035</v>
      </c>
      <c r="D10444" s="0" t="n">
        <v>-3.33796307868998</v>
      </c>
      <c r="E10444" s="0" t="n">
        <v>0.0091407657723803</v>
      </c>
      <c r="F10444" s="0" t="n">
        <v>0.0177571761820278</v>
      </c>
      <c r="G10444" s="0" t="n">
        <v>-4.69928383780214</v>
      </c>
    </row>
    <row r="10445" customFormat="false" ht="15" hidden="false" customHeight="false" outlineLevel="0" collapsed="false">
      <c r="A10445" s="0" t="n">
        <v>9158</v>
      </c>
      <c r="B10445" s="0" t="n">
        <v>0.115000000000004</v>
      </c>
      <c r="C10445" s="0" t="n">
        <v>11.1225</v>
      </c>
      <c r="D10445" s="0" t="n">
        <v>3.33589013794683</v>
      </c>
      <c r="E10445" s="0" t="n">
        <v>0.0091703486129452</v>
      </c>
      <c r="F10445" s="0" t="n">
        <v>0.0178129389652009</v>
      </c>
      <c r="G10445" s="0" t="n">
        <v>-4.7026608319078</v>
      </c>
    </row>
    <row r="10446" customFormat="false" ht="15" hidden="false" customHeight="false" outlineLevel="0" collapsed="false">
      <c r="A10446" s="0" t="n">
        <v>5991</v>
      </c>
      <c r="B10446" s="0" t="n">
        <v>0.484999999999999</v>
      </c>
      <c r="C10446" s="0" t="n">
        <v>7.5175</v>
      </c>
      <c r="D10446" s="0" t="n">
        <v>3.33545337680765</v>
      </c>
      <c r="E10446" s="0" t="n">
        <v>0.00917659437106994</v>
      </c>
      <c r="F10446" s="0" t="n">
        <v>0.0178233643065065</v>
      </c>
      <c r="G10446" s="0" t="n">
        <v>-4.70337238570137</v>
      </c>
    </row>
    <row r="10447" customFormat="false" ht="15" hidden="false" customHeight="false" outlineLevel="0" collapsed="false">
      <c r="A10447" s="0" t="n">
        <v>196528</v>
      </c>
      <c r="B10447" s="0" t="n">
        <v>-0.2475</v>
      </c>
      <c r="C10447" s="0" t="n">
        <v>8.89625</v>
      </c>
      <c r="D10447" s="0" t="n">
        <v>-3.33502235688373</v>
      </c>
      <c r="E10447" s="0" t="n">
        <v>0.00918276239010439</v>
      </c>
      <c r="F10447" s="0" t="n">
        <v>0.0178336366762343</v>
      </c>
      <c r="G10447" s="0" t="n">
        <v>-4.7040745974812</v>
      </c>
    </row>
    <row r="10448" customFormat="false" ht="15" hidden="false" customHeight="false" outlineLevel="0" collapsed="false">
      <c r="A10448" s="0" t="n">
        <v>2040</v>
      </c>
      <c r="B10448" s="0" t="n">
        <v>0.1325</v>
      </c>
      <c r="C10448" s="0" t="n">
        <v>12.01625</v>
      </c>
      <c r="D10448" s="0" t="n">
        <v>3.33476008112414</v>
      </c>
      <c r="E10448" s="0" t="n">
        <v>0.00918651775318365</v>
      </c>
      <c r="F10448" s="0" t="n">
        <v>0.0178392219627925</v>
      </c>
      <c r="G10448" s="0" t="n">
        <v>-4.70450189908159</v>
      </c>
    </row>
    <row r="10449" customFormat="false" ht="15" hidden="false" customHeight="false" outlineLevel="0" collapsed="false">
      <c r="A10449" s="0" t="n">
        <v>100132570</v>
      </c>
      <c r="B10449" s="0" t="n">
        <v>-0.265000000000001</v>
      </c>
      <c r="C10449" s="0" t="n">
        <v>5.2175</v>
      </c>
      <c r="D10449" s="0" t="n">
        <v>-3.33460984466131</v>
      </c>
      <c r="E10449" s="0" t="n">
        <v>0.00918866961885004</v>
      </c>
      <c r="F10449" s="0" t="n">
        <v>0.0178416926599381</v>
      </c>
      <c r="G10449" s="0" t="n">
        <v>-4.70474666731123</v>
      </c>
    </row>
    <row r="10450" customFormat="false" ht="15" hidden="false" customHeight="false" outlineLevel="0" collapsed="false">
      <c r="A10450" s="0" t="n">
        <v>84861</v>
      </c>
      <c r="B10450" s="0" t="n">
        <v>-0.150000000000002</v>
      </c>
      <c r="C10450" s="0" t="n">
        <v>8.06</v>
      </c>
      <c r="D10450" s="0" t="n">
        <v>-3.33438600269292</v>
      </c>
      <c r="E10450" s="0" t="n">
        <v>0.00919187672806086</v>
      </c>
      <c r="F10450" s="0" t="n">
        <v>0.0178462116604819</v>
      </c>
      <c r="G10450" s="0" t="n">
        <v>-4.7051113576279</v>
      </c>
    </row>
    <row r="10451" customFormat="false" ht="15" hidden="false" customHeight="false" outlineLevel="0" collapsed="false">
      <c r="A10451" s="0" t="n">
        <v>139285</v>
      </c>
      <c r="B10451" s="0" t="n">
        <v>-0.257499999999999</v>
      </c>
      <c r="C10451" s="0" t="n">
        <v>5.64125</v>
      </c>
      <c r="D10451" s="0" t="n">
        <v>-3.33311833241343</v>
      </c>
      <c r="E10451" s="0" t="n">
        <v>0.0092100614484713</v>
      </c>
      <c r="F10451" s="0" t="n">
        <v>0.0178798063434051</v>
      </c>
      <c r="G10451" s="0" t="n">
        <v>-4.70717674276864</v>
      </c>
    </row>
    <row r="10452" customFormat="false" ht="15" hidden="false" customHeight="false" outlineLevel="0" collapsed="false">
      <c r="A10452" s="0" t="n">
        <v>388336</v>
      </c>
      <c r="B10452" s="0" t="n">
        <v>-0.114999999999999</v>
      </c>
      <c r="C10452" s="0" t="n">
        <v>3.275</v>
      </c>
      <c r="D10452" s="0" t="n">
        <v>-3.33185495615803</v>
      </c>
      <c r="E10452" s="0" t="n">
        <v>0.00922822200187366</v>
      </c>
      <c r="F10452" s="0" t="n">
        <v>0.0179133476849768</v>
      </c>
      <c r="G10452" s="0" t="n">
        <v>-4.70923522828243</v>
      </c>
    </row>
    <row r="10453" customFormat="false" ht="15" hidden="false" customHeight="false" outlineLevel="0" collapsed="false">
      <c r="A10453" s="0" t="n">
        <v>55068</v>
      </c>
      <c r="B10453" s="0" t="n">
        <v>-0.145000000000001</v>
      </c>
      <c r="C10453" s="0" t="n">
        <v>6.395</v>
      </c>
      <c r="D10453" s="0" t="n">
        <v>-3.33169909291589</v>
      </c>
      <c r="E10453" s="0" t="n">
        <v>0.00923046506997192</v>
      </c>
      <c r="F10453" s="0" t="n">
        <v>0.0179159873643078</v>
      </c>
      <c r="G10453" s="0" t="n">
        <v>-4.70948919114201</v>
      </c>
    </row>
    <row r="10454" customFormat="false" ht="15" hidden="false" customHeight="false" outlineLevel="0" collapsed="false">
      <c r="A10454" s="0" t="n">
        <v>57092</v>
      </c>
      <c r="B10454" s="0" t="n">
        <v>0.112500000000001</v>
      </c>
      <c r="C10454" s="0" t="n">
        <v>12.07625</v>
      </c>
      <c r="D10454" s="0" t="n">
        <v>3.33064690818754</v>
      </c>
      <c r="E10454" s="0" t="n">
        <v>0.00924562225328293</v>
      </c>
      <c r="F10454" s="0" t="n">
        <v>0.0179436899548263</v>
      </c>
      <c r="G10454" s="0" t="n">
        <v>-4.7112036543977</v>
      </c>
    </row>
    <row r="10455" customFormat="false" ht="15" hidden="false" customHeight="false" outlineLevel="0" collapsed="false">
      <c r="A10455" s="0" t="n">
        <v>5003</v>
      </c>
      <c r="B10455" s="0" t="n">
        <v>0.215000000000001</v>
      </c>
      <c r="C10455" s="0" t="n">
        <v>7.3225</v>
      </c>
      <c r="D10455" s="0" t="n">
        <v>3.32387174581501</v>
      </c>
      <c r="E10455" s="0" t="n">
        <v>0.00934384676515951</v>
      </c>
      <c r="F10455" s="0" t="n">
        <v>0.0181325869732384</v>
      </c>
      <c r="G10455" s="0" t="n">
        <v>-4.72224490574775</v>
      </c>
    </row>
    <row r="10456" customFormat="false" ht="15" hidden="false" customHeight="false" outlineLevel="0" collapsed="false">
      <c r="A10456" s="0" t="n">
        <v>155185</v>
      </c>
      <c r="B10456" s="0" t="n">
        <v>0.210000000000001</v>
      </c>
      <c r="C10456" s="0" t="n">
        <v>7.62</v>
      </c>
      <c r="D10456" s="0" t="n">
        <v>3.32294007076666</v>
      </c>
      <c r="E10456" s="0" t="n">
        <v>0.0093574390227299</v>
      </c>
      <c r="F10456" s="0" t="n">
        <v>0.0181557076532446</v>
      </c>
      <c r="G10456" s="0" t="n">
        <v>-4.72376343831173</v>
      </c>
    </row>
    <row r="10457" customFormat="false" ht="15" hidden="false" customHeight="false" outlineLevel="0" collapsed="false">
      <c r="A10457" s="0" t="n">
        <v>4144</v>
      </c>
      <c r="B10457" s="0" t="n">
        <v>0.117500000000001</v>
      </c>
      <c r="C10457" s="0" t="n">
        <v>12.59625</v>
      </c>
      <c r="D10457" s="0" t="n">
        <v>3.32293239621647</v>
      </c>
      <c r="E10457" s="0" t="n">
        <v>0.00935755107294416</v>
      </c>
      <c r="F10457" s="0" t="n">
        <v>0.0181557076532446</v>
      </c>
      <c r="G10457" s="0" t="n">
        <v>-4.72377594723638</v>
      </c>
    </row>
    <row r="10458" customFormat="false" ht="15" hidden="false" customHeight="false" outlineLevel="0" collapsed="false">
      <c r="A10458" s="0" t="n">
        <v>222008</v>
      </c>
      <c r="B10458" s="0" t="n">
        <v>0.215000000000001</v>
      </c>
      <c r="C10458" s="0" t="n">
        <v>3.54</v>
      </c>
      <c r="D10458" s="0" t="n">
        <v>3.32272822567838</v>
      </c>
      <c r="E10458" s="0" t="n">
        <v>0.00936053252522027</v>
      </c>
      <c r="F10458" s="0" t="n">
        <v>0.0181597553819905</v>
      </c>
      <c r="G10458" s="0" t="n">
        <v>-4.72410873073779</v>
      </c>
    </row>
    <row r="10459" customFormat="false" ht="15" hidden="false" customHeight="false" outlineLevel="0" collapsed="false">
      <c r="A10459" s="0" t="n">
        <v>55281</v>
      </c>
      <c r="B10459" s="0" t="n">
        <v>0.2825</v>
      </c>
      <c r="C10459" s="0" t="n">
        <v>6.28625</v>
      </c>
      <c r="D10459" s="0" t="n">
        <v>3.32239916878521</v>
      </c>
      <c r="E10459" s="0" t="n">
        <v>0.00936533975223353</v>
      </c>
      <c r="F10459" s="0" t="n">
        <v>0.0181673440636949</v>
      </c>
      <c r="G10459" s="0" t="n">
        <v>-4.72464507532559</v>
      </c>
    </row>
    <row r="10460" customFormat="false" ht="15" hidden="false" customHeight="false" outlineLevel="0" collapsed="false">
      <c r="A10460" s="0" t="n">
        <v>92912</v>
      </c>
      <c r="B10460" s="0" t="n">
        <v>-0.112500000000001</v>
      </c>
      <c r="C10460" s="0" t="n">
        <v>10.77875</v>
      </c>
      <c r="D10460" s="0" t="n">
        <v>-3.32227003354466</v>
      </c>
      <c r="E10460" s="0" t="n">
        <v>0.00936722700766322</v>
      </c>
      <c r="F10460" s="0" t="n">
        <v>0.0181692675320758</v>
      </c>
      <c r="G10460" s="0" t="n">
        <v>-4.72485556039229</v>
      </c>
    </row>
    <row r="10461" customFormat="false" ht="15" hidden="false" customHeight="false" outlineLevel="0" collapsed="false">
      <c r="A10461" s="0" t="n">
        <v>3420</v>
      </c>
      <c r="B10461" s="0" t="n">
        <v>-0.122499999999997</v>
      </c>
      <c r="C10461" s="0" t="n">
        <v>10.98125</v>
      </c>
      <c r="D10461" s="0" t="n">
        <v>-3.32198489514366</v>
      </c>
      <c r="E10461" s="0" t="n">
        <v>0.00937139558959033</v>
      </c>
      <c r="F10461" s="0" t="n">
        <v>0.0181756152151104</v>
      </c>
      <c r="G10461" s="0" t="n">
        <v>-4.72532032760193</v>
      </c>
    </row>
    <row r="10462" customFormat="false" ht="15" hidden="false" customHeight="false" outlineLevel="0" collapsed="false">
      <c r="A10462" s="0" t="n">
        <v>94059</v>
      </c>
      <c r="B10462" s="0" t="n">
        <v>0.187499999999997</v>
      </c>
      <c r="C10462" s="0" t="n">
        <v>5.53875</v>
      </c>
      <c r="D10462" s="0" t="n">
        <v>3.32187170631246</v>
      </c>
      <c r="E10462" s="0" t="n">
        <v>0.00937305089173417</v>
      </c>
      <c r="F10462" s="0" t="n">
        <v>0.0181770876996967</v>
      </c>
      <c r="G10462" s="0" t="n">
        <v>-4.72550482339842</v>
      </c>
    </row>
    <row r="10463" customFormat="false" ht="15" hidden="false" customHeight="false" outlineLevel="0" collapsed="false">
      <c r="A10463" s="0" t="n">
        <v>347273</v>
      </c>
      <c r="B10463" s="0" t="n">
        <v>0.375</v>
      </c>
      <c r="C10463" s="0" t="n">
        <v>5.2825</v>
      </c>
      <c r="D10463" s="0" t="n">
        <v>3.32029704998083</v>
      </c>
      <c r="E10463" s="0" t="n">
        <v>0.00939611079048594</v>
      </c>
      <c r="F10463" s="0" t="n">
        <v>0.0182200657093019</v>
      </c>
      <c r="G10463" s="0" t="n">
        <v>-4.72807156369393</v>
      </c>
    </row>
    <row r="10464" customFormat="false" ht="15" hidden="false" customHeight="false" outlineLevel="0" collapsed="false">
      <c r="A10464" s="0" t="n">
        <v>93185</v>
      </c>
      <c r="B10464" s="0" t="n">
        <v>0.254999999999997</v>
      </c>
      <c r="C10464" s="0" t="n">
        <v>7.4275</v>
      </c>
      <c r="D10464" s="0" t="n">
        <v>3.3196358764642</v>
      </c>
      <c r="E10464" s="0" t="n">
        <v>0.00940581094962663</v>
      </c>
      <c r="F10464" s="0" t="n">
        <v>0.0182371320123472</v>
      </c>
      <c r="G10464" s="0" t="n">
        <v>-4.72914934118433</v>
      </c>
    </row>
    <row r="10465" customFormat="false" ht="15" hidden="false" customHeight="false" outlineLevel="0" collapsed="false">
      <c r="A10465" s="0" t="n">
        <v>8050</v>
      </c>
      <c r="B10465" s="0" t="n">
        <v>-0.140000000000001</v>
      </c>
      <c r="C10465" s="0" t="n">
        <v>11.1275</v>
      </c>
      <c r="D10465" s="0" t="n">
        <v>-3.31934997988101</v>
      </c>
      <c r="E10465" s="0" t="n">
        <v>0.00941000861490706</v>
      </c>
      <c r="F10465" s="0" t="n">
        <v>0.0182435271674844</v>
      </c>
      <c r="G10465" s="0" t="n">
        <v>-4.72961538852043</v>
      </c>
    </row>
    <row r="10466" customFormat="false" ht="15" hidden="false" customHeight="false" outlineLevel="0" collapsed="false">
      <c r="A10466" s="0" t="n">
        <v>100288099</v>
      </c>
      <c r="B10466" s="0" t="n">
        <v>0.19</v>
      </c>
      <c r="C10466" s="0" t="n">
        <v>7.5</v>
      </c>
      <c r="D10466" s="0" t="n">
        <v>3.31777396968396</v>
      </c>
      <c r="E10466" s="0" t="n">
        <v>0.00943318349398612</v>
      </c>
      <c r="F10466" s="0" t="n">
        <v>0.0182849619852377</v>
      </c>
      <c r="G10466" s="0" t="n">
        <v>-4.73218456903763</v>
      </c>
    </row>
    <row r="10467" customFormat="false" ht="15" hidden="false" customHeight="false" outlineLevel="0" collapsed="false">
      <c r="A10467" s="0" t="n">
        <v>25841</v>
      </c>
      <c r="B10467" s="0" t="n">
        <v>0.19</v>
      </c>
      <c r="C10467" s="0" t="n">
        <v>7.69</v>
      </c>
      <c r="D10467" s="0" t="n">
        <v>3.31777396968394</v>
      </c>
      <c r="E10467" s="0" t="n">
        <v>0.00943318349398632</v>
      </c>
      <c r="F10467" s="0" t="n">
        <v>0.0182849619852377</v>
      </c>
      <c r="G10467" s="0" t="n">
        <v>-4.73218456903765</v>
      </c>
    </row>
    <row r="10468" customFormat="false" ht="15" hidden="false" customHeight="false" outlineLevel="0" collapsed="false">
      <c r="A10468" s="0" t="n">
        <v>57462</v>
      </c>
      <c r="B10468" s="0" t="n">
        <v>-0.240000000000001</v>
      </c>
      <c r="C10468" s="0" t="n">
        <v>7.8775</v>
      </c>
      <c r="D10468" s="0" t="n">
        <v>-3.31696529055517</v>
      </c>
      <c r="E10468" s="0" t="n">
        <v>0.00944509808933892</v>
      </c>
      <c r="F10468" s="0" t="n">
        <v>0.0183063075427327</v>
      </c>
      <c r="G10468" s="0" t="n">
        <v>-4.7335029180774</v>
      </c>
    </row>
    <row r="10469" customFormat="false" ht="15" hidden="false" customHeight="false" outlineLevel="0" collapsed="false">
      <c r="A10469" s="0" t="n">
        <v>1317</v>
      </c>
      <c r="B10469" s="0" t="n">
        <v>0.114999999999998</v>
      </c>
      <c r="C10469" s="0" t="n">
        <v>9.815</v>
      </c>
      <c r="D10469" s="0" t="n">
        <v>3.31585943198615</v>
      </c>
      <c r="E10469" s="0" t="n">
        <v>0.00946141661306809</v>
      </c>
      <c r="F10469" s="0" t="n">
        <v>0.0183361838154281</v>
      </c>
      <c r="G10469" s="0" t="n">
        <v>-4.73530580561033</v>
      </c>
    </row>
    <row r="10470" customFormat="false" ht="15" hidden="false" customHeight="false" outlineLevel="0" collapsed="false">
      <c r="A10470" s="0" t="n">
        <v>27285</v>
      </c>
      <c r="B10470" s="0" t="n">
        <v>0.222499999999998</v>
      </c>
      <c r="C10470" s="0" t="n">
        <v>5.94125</v>
      </c>
      <c r="D10470" s="0" t="n">
        <v>3.31494695887593</v>
      </c>
      <c r="E10470" s="0" t="n">
        <v>0.00947490364285738</v>
      </c>
      <c r="F10470" s="0" t="n">
        <v>0.0183605674814064</v>
      </c>
      <c r="G10470" s="0" t="n">
        <v>-4.73679346933153</v>
      </c>
    </row>
    <row r="10471" customFormat="false" ht="15" hidden="false" customHeight="false" outlineLevel="0" collapsed="false">
      <c r="A10471" s="0" t="n">
        <v>1933</v>
      </c>
      <c r="B10471" s="0" t="n">
        <v>0.102499999999999</v>
      </c>
      <c r="C10471" s="0" t="n">
        <v>14.04875</v>
      </c>
      <c r="D10471" s="0" t="n">
        <v>3.31411698538301</v>
      </c>
      <c r="E10471" s="0" t="n">
        <v>0.00948718871548251</v>
      </c>
      <c r="F10471" s="0" t="n">
        <v>0.0183826175464288</v>
      </c>
      <c r="G10471" s="0" t="n">
        <v>-4.73814667061591</v>
      </c>
    </row>
    <row r="10472" customFormat="false" ht="15" hidden="false" customHeight="false" outlineLevel="0" collapsed="false">
      <c r="A10472" s="0" t="n">
        <v>56655</v>
      </c>
      <c r="B10472" s="0" t="n">
        <v>0.105</v>
      </c>
      <c r="C10472" s="0" t="n">
        <v>10.7975</v>
      </c>
      <c r="D10472" s="0" t="n">
        <v>3.3136302014735</v>
      </c>
      <c r="E10472" s="0" t="n">
        <v>0.00949440171958121</v>
      </c>
      <c r="F10472" s="0" t="n">
        <v>0.0183948365694083</v>
      </c>
      <c r="G10472" s="0" t="n">
        <v>-4.73894034902198</v>
      </c>
    </row>
    <row r="10473" customFormat="false" ht="15" hidden="false" customHeight="false" outlineLevel="0" collapsed="false">
      <c r="A10473" s="0" t="n">
        <v>572</v>
      </c>
      <c r="B10473" s="0" t="n">
        <v>-0.127500000000001</v>
      </c>
      <c r="C10473" s="0" t="n">
        <v>9.24125</v>
      </c>
      <c r="D10473" s="0" t="n">
        <v>-3.31333217899216</v>
      </c>
      <c r="E10473" s="0" t="n">
        <v>0.0094988205467778</v>
      </c>
      <c r="F10473" s="0" t="n">
        <v>0.0184016402245619</v>
      </c>
      <c r="G10473" s="0" t="n">
        <v>-4.73942626751911</v>
      </c>
    </row>
    <row r="10474" customFormat="false" ht="15" hidden="false" customHeight="false" outlineLevel="0" collapsed="false">
      <c r="A10474" s="0" t="n">
        <v>100287426</v>
      </c>
      <c r="B10474" s="0" t="n">
        <v>-0.305</v>
      </c>
      <c r="C10474" s="0" t="n">
        <v>4.965</v>
      </c>
      <c r="D10474" s="0" t="n">
        <v>-3.30900296795633</v>
      </c>
      <c r="E10474" s="0" t="n">
        <v>0.00956325335239099</v>
      </c>
      <c r="F10474" s="0" t="n">
        <v>0.018524693874451</v>
      </c>
      <c r="G10474" s="0" t="n">
        <v>-4.74648552018385</v>
      </c>
    </row>
    <row r="10475" customFormat="false" ht="15" hidden="false" customHeight="false" outlineLevel="0" collapsed="false">
      <c r="A10475" s="0" t="n">
        <v>51030</v>
      </c>
      <c r="B10475" s="0" t="n">
        <v>0.167499999999997</v>
      </c>
      <c r="C10475" s="0" t="n">
        <v>10.72875</v>
      </c>
      <c r="D10475" s="0" t="n">
        <v>3.30806589382525</v>
      </c>
      <c r="E10475" s="0" t="n">
        <v>0.00957726009995061</v>
      </c>
      <c r="F10475" s="0" t="n">
        <v>0.0185500545333236</v>
      </c>
      <c r="G10475" s="0" t="n">
        <v>-4.74801366398937</v>
      </c>
    </row>
    <row r="10476" customFormat="false" ht="15" hidden="false" customHeight="false" outlineLevel="0" collapsed="false">
      <c r="A10476" s="0" t="n">
        <v>5136</v>
      </c>
      <c r="B10476" s="0" t="n">
        <v>0.307500000000003</v>
      </c>
      <c r="C10476" s="0" t="n">
        <v>4.21375</v>
      </c>
      <c r="D10476" s="0" t="n">
        <v>3.30792866349018</v>
      </c>
      <c r="E10476" s="0" t="n">
        <v>0.00957931312430812</v>
      </c>
      <c r="F10476" s="0" t="n">
        <v>0.0185522595690844</v>
      </c>
      <c r="G10476" s="0" t="n">
        <v>-4.74823745806693</v>
      </c>
    </row>
    <row r="10477" customFormat="false" ht="15" hidden="false" customHeight="false" outlineLevel="0" collapsed="false">
      <c r="A10477" s="0" t="n">
        <v>27289</v>
      </c>
      <c r="B10477" s="0" t="n">
        <v>-0.294999999999998</v>
      </c>
      <c r="C10477" s="0" t="n">
        <v>6.32</v>
      </c>
      <c r="D10477" s="0" t="n">
        <v>-3.3076572826866</v>
      </c>
      <c r="E10477" s="0" t="n">
        <v>0.00958337445070365</v>
      </c>
      <c r="F10477" s="0" t="n">
        <v>0.0185583532918877</v>
      </c>
      <c r="G10477" s="0" t="n">
        <v>-4.74868002677236</v>
      </c>
    </row>
    <row r="10478" customFormat="false" ht="15" hidden="false" customHeight="false" outlineLevel="0" collapsed="false">
      <c r="A10478" s="0" t="n">
        <v>140856</v>
      </c>
      <c r="B10478" s="0" t="n">
        <v>-0.152500000000002</v>
      </c>
      <c r="C10478" s="0" t="n">
        <v>5.04125</v>
      </c>
      <c r="D10478" s="0" t="n">
        <v>-3.30743212958465</v>
      </c>
      <c r="E10478" s="0" t="n">
        <v>0.0095867453257029</v>
      </c>
      <c r="F10478" s="0" t="n">
        <v>0.0185631089091145</v>
      </c>
      <c r="G10478" s="0" t="n">
        <v>-4.74904721038545</v>
      </c>
    </row>
    <row r="10479" customFormat="false" ht="15" hidden="false" customHeight="false" outlineLevel="0" collapsed="false">
      <c r="A10479" s="0" t="n">
        <v>3112</v>
      </c>
      <c r="B10479" s="0" t="n">
        <v>0.259999999999999</v>
      </c>
      <c r="C10479" s="0" t="n">
        <v>5.955</v>
      </c>
      <c r="D10479" s="0" t="n">
        <v>3.30656178890741</v>
      </c>
      <c r="E10479" s="0" t="n">
        <v>0.00959978726634925</v>
      </c>
      <c r="F10479" s="0" t="n">
        <v>0.0185865882120735</v>
      </c>
      <c r="G10479" s="0" t="n">
        <v>-4.75046660439349</v>
      </c>
    </row>
    <row r="10480" customFormat="false" ht="15" hidden="false" customHeight="false" outlineLevel="0" collapsed="false">
      <c r="A10480" s="0" t="n">
        <v>89870</v>
      </c>
      <c r="B10480" s="0" t="n">
        <v>0.3025</v>
      </c>
      <c r="C10480" s="0" t="n">
        <v>7.37625</v>
      </c>
      <c r="D10480" s="0" t="n">
        <v>3.30635118587572</v>
      </c>
      <c r="E10480" s="0" t="n">
        <v>0.00960294590948694</v>
      </c>
      <c r="F10480" s="0" t="n">
        <v>0.0185909293542606</v>
      </c>
      <c r="G10480" s="0" t="n">
        <v>-4.75081007257855</v>
      </c>
    </row>
    <row r="10481" customFormat="false" ht="15" hidden="false" customHeight="false" outlineLevel="0" collapsed="false">
      <c r="A10481" s="0" t="n">
        <v>201514</v>
      </c>
      <c r="B10481" s="0" t="n">
        <v>-0.175000000000001</v>
      </c>
      <c r="C10481" s="0" t="n">
        <v>8.305</v>
      </c>
      <c r="D10481" s="0" t="n">
        <v>-3.30465802371438</v>
      </c>
      <c r="E10481" s="0" t="n">
        <v>0.00962837959333482</v>
      </c>
      <c r="F10481" s="0" t="n">
        <v>0.0186383891641184</v>
      </c>
      <c r="G10481" s="0" t="n">
        <v>-4.75357150793524</v>
      </c>
    </row>
    <row r="10482" customFormat="false" ht="15" hidden="false" customHeight="false" outlineLevel="0" collapsed="false">
      <c r="A10482" s="0" t="n">
        <v>401124</v>
      </c>
      <c r="B10482" s="0" t="n">
        <v>0.215</v>
      </c>
      <c r="C10482" s="0" t="n">
        <v>3.14</v>
      </c>
      <c r="D10482" s="0" t="n">
        <v>3.30459093748307</v>
      </c>
      <c r="E10482" s="0" t="n">
        <v>0.00962938877130728</v>
      </c>
      <c r="F10482" s="0" t="n">
        <v>0.0186385640482794</v>
      </c>
      <c r="G10482" s="0" t="n">
        <v>-4.75368092449215</v>
      </c>
    </row>
    <row r="10483" customFormat="false" ht="15" hidden="false" customHeight="false" outlineLevel="0" collapsed="false">
      <c r="A10483" s="0" t="n">
        <v>283745</v>
      </c>
      <c r="B10483" s="0" t="n">
        <v>-0.289999999999999</v>
      </c>
      <c r="C10483" s="0" t="n">
        <v>5.93</v>
      </c>
      <c r="D10483" s="0" t="n">
        <v>-3.30405639358386</v>
      </c>
      <c r="E10483" s="0" t="n">
        <v>0.00963743386242718</v>
      </c>
      <c r="F10483" s="0" t="n">
        <v>0.0186523562541108</v>
      </c>
      <c r="G10483" s="0" t="n">
        <v>-4.75455276606041</v>
      </c>
    </row>
    <row r="10484" customFormat="false" ht="15" hidden="false" customHeight="false" outlineLevel="0" collapsed="false">
      <c r="A10484" s="0" t="n">
        <v>6123</v>
      </c>
      <c r="B10484" s="0" t="n">
        <v>0.227500000000002</v>
      </c>
      <c r="C10484" s="0" t="n">
        <v>5.27875</v>
      </c>
      <c r="D10484" s="0" t="n">
        <v>3.30393980081803</v>
      </c>
      <c r="E10484" s="0" t="n">
        <v>0.00963918956092456</v>
      </c>
      <c r="F10484" s="0" t="n">
        <v>0.0186539744555767</v>
      </c>
      <c r="G10484" s="0" t="n">
        <v>-4.75474293111658</v>
      </c>
    </row>
    <row r="10485" customFormat="false" ht="15" hidden="false" customHeight="false" outlineLevel="0" collapsed="false">
      <c r="A10485" s="0" t="n">
        <v>57722</v>
      </c>
      <c r="B10485" s="0" t="n">
        <v>-0.5975</v>
      </c>
      <c r="C10485" s="0" t="n">
        <v>3.82625</v>
      </c>
      <c r="D10485" s="0" t="n">
        <v>-3.30283995764634</v>
      </c>
      <c r="E10485" s="0" t="n">
        <v>0.00965576787081067</v>
      </c>
      <c r="F10485" s="0" t="n">
        <v>0.0186842746598678</v>
      </c>
      <c r="G10485" s="0" t="n">
        <v>-4.75653683449215</v>
      </c>
    </row>
    <row r="10486" customFormat="false" ht="15" hidden="false" customHeight="false" outlineLevel="0" collapsed="false">
      <c r="A10486" s="0" t="n">
        <v>100289086</v>
      </c>
      <c r="B10486" s="0" t="n">
        <v>-0.237499999999999</v>
      </c>
      <c r="C10486" s="0" t="n">
        <v>7.03125</v>
      </c>
      <c r="D10486" s="0" t="n">
        <v>-3.30200098636892</v>
      </c>
      <c r="E10486" s="0" t="n">
        <v>0.00966843399329567</v>
      </c>
      <c r="F10486" s="0" t="n">
        <v>0.0187069995759255</v>
      </c>
      <c r="G10486" s="0" t="n">
        <v>-4.75790528777016</v>
      </c>
    </row>
    <row r="10487" customFormat="false" ht="15" hidden="false" customHeight="false" outlineLevel="0" collapsed="false">
      <c r="A10487" s="0" t="n">
        <v>9534</v>
      </c>
      <c r="B10487" s="0" t="n">
        <v>0.157500000000002</v>
      </c>
      <c r="C10487" s="0" t="n">
        <v>7.09625</v>
      </c>
      <c r="D10487" s="0" t="n">
        <v>3.30155276845696</v>
      </c>
      <c r="E10487" s="0" t="n">
        <v>0.00967520794307642</v>
      </c>
      <c r="F10487" s="0" t="n">
        <v>0.0187183207558708</v>
      </c>
      <c r="G10487" s="0" t="n">
        <v>-4.75863639615187</v>
      </c>
    </row>
    <row r="10488" customFormat="false" ht="15" hidden="false" customHeight="false" outlineLevel="0" collapsed="false">
      <c r="A10488" s="0" t="n">
        <v>54453</v>
      </c>
      <c r="B10488" s="0" t="n">
        <v>-0.110000000000001</v>
      </c>
      <c r="C10488" s="0" t="n">
        <v>11.8825</v>
      </c>
      <c r="D10488" s="0" t="n">
        <v>-3.3006741613991</v>
      </c>
      <c r="E10488" s="0" t="n">
        <v>0.0096885007818411</v>
      </c>
      <c r="F10488" s="0" t="n">
        <v>0.0187404632744993</v>
      </c>
      <c r="G10488" s="0" t="n">
        <v>-4.76006956446319</v>
      </c>
    </row>
    <row r="10489" customFormat="false" ht="15" hidden="false" customHeight="false" outlineLevel="0" collapsed="false">
      <c r="A10489" s="0" t="n">
        <v>57215</v>
      </c>
      <c r="B10489" s="0" t="n">
        <v>0.109999999999999</v>
      </c>
      <c r="C10489" s="0" t="n">
        <v>9.8025</v>
      </c>
      <c r="D10489" s="0" t="n">
        <v>3.30067416139901</v>
      </c>
      <c r="E10489" s="0" t="n">
        <v>0.00968850078184245</v>
      </c>
      <c r="F10489" s="0" t="n">
        <v>0.0187404632744993</v>
      </c>
      <c r="G10489" s="0" t="n">
        <v>-4.76006956446334</v>
      </c>
    </row>
    <row r="10490" customFormat="false" ht="15" hidden="false" customHeight="false" outlineLevel="0" collapsed="false">
      <c r="A10490" s="0" t="n">
        <v>8382</v>
      </c>
      <c r="B10490" s="0" t="n">
        <v>0.3075</v>
      </c>
      <c r="C10490" s="0" t="n">
        <v>4.93125</v>
      </c>
      <c r="D10490" s="0" t="n">
        <v>3.30023733096139</v>
      </c>
      <c r="E10490" s="0" t="n">
        <v>0.00969511688310612</v>
      </c>
      <c r="F10490" s="0" t="n">
        <v>0.0187514727282425</v>
      </c>
      <c r="G10490" s="0" t="n">
        <v>-4.7607821307265</v>
      </c>
    </row>
    <row r="10491" customFormat="false" ht="15" hidden="false" customHeight="false" outlineLevel="0" collapsed="false">
      <c r="A10491" s="0" t="n">
        <v>6845</v>
      </c>
      <c r="B10491" s="0" t="n">
        <v>0.142499999999997</v>
      </c>
      <c r="C10491" s="0" t="n">
        <v>11.40125</v>
      </c>
      <c r="D10491" s="0" t="n">
        <v>3.29816607564335</v>
      </c>
      <c r="E10491" s="0" t="n">
        <v>0.00972655178156409</v>
      </c>
      <c r="F10491" s="0" t="n">
        <v>0.0188104779186793</v>
      </c>
      <c r="G10491" s="0" t="n">
        <v>-4.76416094829281</v>
      </c>
    </row>
    <row r="10492" customFormat="false" ht="15" hidden="false" customHeight="false" outlineLevel="0" collapsed="false">
      <c r="A10492" s="0" t="n">
        <v>91607</v>
      </c>
      <c r="B10492" s="0" t="n">
        <v>0.180000000000001</v>
      </c>
      <c r="C10492" s="0" t="n">
        <v>3.265</v>
      </c>
      <c r="D10492" s="0" t="n">
        <v>3.29734991316704</v>
      </c>
      <c r="E10492" s="0" t="n">
        <v>0.00973896768541416</v>
      </c>
      <c r="F10492" s="0" t="n">
        <v>0.0188326939464849</v>
      </c>
      <c r="G10492" s="0" t="n">
        <v>-4.76549241174948</v>
      </c>
    </row>
    <row r="10493" customFormat="false" ht="15" hidden="false" customHeight="false" outlineLevel="0" collapsed="false">
      <c r="A10493" s="0" t="n">
        <v>523</v>
      </c>
      <c r="B10493" s="0" t="n">
        <v>-0.102500000000001</v>
      </c>
      <c r="C10493" s="0" t="n">
        <v>12.13875</v>
      </c>
      <c r="D10493" s="0" t="n">
        <v>-3.29433698818274</v>
      </c>
      <c r="E10493" s="0" t="n">
        <v>0.00978494544234629</v>
      </c>
      <c r="F10493" s="0" t="n">
        <v>0.0189197996661895</v>
      </c>
      <c r="G10493" s="0" t="n">
        <v>-4.77040793046189</v>
      </c>
    </row>
    <row r="10494" customFormat="false" ht="15" hidden="false" customHeight="false" outlineLevel="0" collapsed="false">
      <c r="A10494" s="0" t="n">
        <v>130574</v>
      </c>
      <c r="B10494" s="0" t="n">
        <v>-0.617499999999999</v>
      </c>
      <c r="C10494" s="0" t="n">
        <v>5.55625</v>
      </c>
      <c r="D10494" s="0" t="n">
        <v>-3.29273118370913</v>
      </c>
      <c r="E10494" s="0" t="n">
        <v>0.00980954284008005</v>
      </c>
      <c r="F10494" s="0" t="n">
        <v>0.0189637737980633</v>
      </c>
      <c r="G10494" s="0" t="n">
        <v>-4.77302796983158</v>
      </c>
    </row>
    <row r="10495" customFormat="false" ht="15" hidden="false" customHeight="false" outlineLevel="0" collapsed="false">
      <c r="A10495" s="0" t="n">
        <v>10712</v>
      </c>
      <c r="B10495" s="0" t="n">
        <v>0.1175</v>
      </c>
      <c r="C10495" s="0" t="n">
        <v>10.03625</v>
      </c>
      <c r="D10495" s="0" t="n">
        <v>3.29273021320595</v>
      </c>
      <c r="E10495" s="0" t="n">
        <v>0.00980955772556462</v>
      </c>
      <c r="F10495" s="0" t="n">
        <v>0.0189637737980633</v>
      </c>
      <c r="G10495" s="0" t="n">
        <v>-4.77302955335301</v>
      </c>
    </row>
    <row r="10496" customFormat="false" ht="15" hidden="false" customHeight="false" outlineLevel="0" collapsed="false">
      <c r="A10496" s="0" t="n">
        <v>1833</v>
      </c>
      <c r="B10496" s="0" t="n">
        <v>-0.1625</v>
      </c>
      <c r="C10496" s="0" t="n">
        <v>2.94625</v>
      </c>
      <c r="D10496" s="0" t="n">
        <v>-3.2917075859758</v>
      </c>
      <c r="E10496" s="0" t="n">
        <v>0.00982525579741596</v>
      </c>
      <c r="F10496" s="0" t="n">
        <v>0.0189923112112238</v>
      </c>
      <c r="G10496" s="0" t="n">
        <v>-4.77469815185916</v>
      </c>
    </row>
    <row r="10497" customFormat="false" ht="15" hidden="false" customHeight="false" outlineLevel="0" collapsed="false">
      <c r="A10497" s="0" t="n">
        <v>9639</v>
      </c>
      <c r="B10497" s="0" t="n">
        <v>-0.119999999999997</v>
      </c>
      <c r="C10497" s="0" t="n">
        <v>10.2975</v>
      </c>
      <c r="D10497" s="0" t="n">
        <v>-3.29099257437507</v>
      </c>
      <c r="E10497" s="0" t="n">
        <v>0.00983624732570571</v>
      </c>
      <c r="F10497" s="0" t="n">
        <v>0.0190117462603088</v>
      </c>
      <c r="G10497" s="0" t="n">
        <v>-4.77586485490156</v>
      </c>
    </row>
    <row r="10498" customFormat="false" ht="15" hidden="false" customHeight="false" outlineLevel="0" collapsed="false">
      <c r="A10498" s="0" t="n">
        <v>338324</v>
      </c>
      <c r="B10498" s="0" t="n">
        <v>0.205</v>
      </c>
      <c r="C10498" s="0" t="n">
        <v>6.6775</v>
      </c>
      <c r="D10498" s="0" t="n">
        <v>3.28920613655305</v>
      </c>
      <c r="E10498" s="0" t="n">
        <v>0.00986376551940662</v>
      </c>
      <c r="F10498" s="0" t="n">
        <v>0.0190631177173364</v>
      </c>
      <c r="G10498" s="0" t="n">
        <v>-4.77877995480009</v>
      </c>
    </row>
    <row r="10499" customFormat="false" ht="15" hidden="false" customHeight="false" outlineLevel="0" collapsed="false">
      <c r="A10499" s="0" t="n">
        <v>80867</v>
      </c>
      <c r="B10499" s="0" t="n">
        <v>0.2575</v>
      </c>
      <c r="C10499" s="0" t="n">
        <v>6.78625</v>
      </c>
      <c r="D10499" s="0" t="n">
        <v>3.28742681850216</v>
      </c>
      <c r="E10499" s="0" t="n">
        <v>0.00989125394775505</v>
      </c>
      <c r="F10499" s="0" t="n">
        <v>0.0191144218662676</v>
      </c>
      <c r="G10499" s="0" t="n">
        <v>-4.78168361045135</v>
      </c>
    </row>
    <row r="10500" customFormat="false" ht="15" hidden="false" customHeight="false" outlineLevel="0" collapsed="false">
      <c r="A10500" s="0" t="n">
        <v>2153</v>
      </c>
      <c r="B10500" s="0" t="n">
        <v>0.2775</v>
      </c>
      <c r="C10500" s="0" t="n">
        <v>6.25375</v>
      </c>
      <c r="D10500" s="0" t="n">
        <v>3.28725376105807</v>
      </c>
      <c r="E10500" s="0" t="n">
        <v>0.00989393175147459</v>
      </c>
      <c r="F10500" s="0" t="n">
        <v>0.0191177753456527</v>
      </c>
      <c r="G10500" s="0" t="n">
        <v>-4.78196603080937</v>
      </c>
    </row>
    <row r="10501" customFormat="false" ht="15" hidden="false" customHeight="false" outlineLevel="0" collapsed="false">
      <c r="A10501" s="0" t="n">
        <v>57591</v>
      </c>
      <c r="B10501" s="0" t="n">
        <v>0.159999999999998</v>
      </c>
      <c r="C10501" s="0" t="n">
        <v>8.725</v>
      </c>
      <c r="D10501" s="0" t="n">
        <v>3.28703519843906</v>
      </c>
      <c r="E10501" s="0" t="n">
        <v>0.00989731476089985</v>
      </c>
      <c r="F10501" s="0" t="n">
        <v>0.0191224907062438</v>
      </c>
      <c r="G10501" s="0" t="n">
        <v>-4.78232271547666</v>
      </c>
    </row>
    <row r="10502" customFormat="false" ht="15" hidden="false" customHeight="false" outlineLevel="0" collapsed="false">
      <c r="A10502" s="0" t="n">
        <v>2147</v>
      </c>
      <c r="B10502" s="0" t="n">
        <v>0.175000000000001</v>
      </c>
      <c r="C10502" s="0" t="n">
        <v>6.4125</v>
      </c>
      <c r="D10502" s="0" t="n">
        <v>3.28614628868889</v>
      </c>
      <c r="E10502" s="0" t="n">
        <v>0.00991108614953526</v>
      </c>
      <c r="F10502" s="0" t="n">
        <v>0.0191472745279355</v>
      </c>
      <c r="G10502" s="0" t="n">
        <v>-4.78377340424848</v>
      </c>
    </row>
    <row r="10503" customFormat="false" ht="15" hidden="false" customHeight="false" outlineLevel="0" collapsed="false">
      <c r="A10503" s="0" t="n">
        <v>117156</v>
      </c>
      <c r="B10503" s="0" t="n">
        <v>0.194999999999999</v>
      </c>
      <c r="C10503" s="0" t="n">
        <v>4.6775</v>
      </c>
      <c r="D10503" s="0" t="n">
        <v>3.28334318576397</v>
      </c>
      <c r="E10503" s="0" t="n">
        <v>0.00995464422528688</v>
      </c>
      <c r="F10503" s="0" t="n">
        <v>0.0192295931920717</v>
      </c>
      <c r="G10503" s="0" t="n">
        <v>-4.78834831148766</v>
      </c>
    </row>
    <row r="10504" customFormat="false" ht="15" hidden="false" customHeight="false" outlineLevel="0" collapsed="false">
      <c r="A10504" s="0" t="n">
        <v>64400</v>
      </c>
      <c r="B10504" s="0" t="n">
        <v>0.147499999999999</v>
      </c>
      <c r="C10504" s="0" t="n">
        <v>9.26875</v>
      </c>
      <c r="D10504" s="0" t="n">
        <v>3.27998019561066</v>
      </c>
      <c r="E10504" s="0" t="n">
        <v>0.0100071663334509</v>
      </c>
      <c r="F10504" s="0" t="n">
        <v>0.0193292105383786</v>
      </c>
      <c r="G10504" s="0" t="n">
        <v>-4.79383756294524</v>
      </c>
    </row>
    <row r="10505" customFormat="false" ht="15" hidden="false" customHeight="false" outlineLevel="0" collapsed="false">
      <c r="A10505" s="0" t="n">
        <v>100286987</v>
      </c>
      <c r="B10505" s="0" t="n">
        <v>0.295</v>
      </c>
      <c r="C10505" s="0" t="n">
        <v>4.2325</v>
      </c>
      <c r="D10505" s="0" t="n">
        <v>3.27986483716779</v>
      </c>
      <c r="E10505" s="0" t="n">
        <v>0.0100089730875212</v>
      </c>
      <c r="F10505" s="0" t="n">
        <v>0.0193308596667968</v>
      </c>
      <c r="G10505" s="0" t="n">
        <v>-4.79402586790784</v>
      </c>
    </row>
    <row r="10506" customFormat="false" ht="15" hidden="false" customHeight="false" outlineLevel="0" collapsed="false">
      <c r="A10506" s="0" t="n">
        <v>54187</v>
      </c>
      <c r="B10506" s="0" t="n">
        <v>-0.109999999999999</v>
      </c>
      <c r="C10506" s="0" t="n">
        <v>11.355</v>
      </c>
      <c r="D10506" s="0" t="n">
        <v>-3.27948049640438</v>
      </c>
      <c r="E10506" s="0" t="n">
        <v>0.0100149951234829</v>
      </c>
      <c r="F10506" s="0" t="n">
        <v>0.0193406489032607</v>
      </c>
      <c r="G10506" s="0" t="n">
        <v>-4.79465325038891</v>
      </c>
    </row>
    <row r="10507" customFormat="false" ht="15" hidden="false" customHeight="false" outlineLevel="0" collapsed="false">
      <c r="A10507" s="0" t="n">
        <v>65065</v>
      </c>
      <c r="B10507" s="0" t="n">
        <v>0.255000000000001</v>
      </c>
      <c r="C10507" s="0" t="n">
        <v>7.2125</v>
      </c>
      <c r="D10507" s="0" t="n">
        <v>3.27828989670627</v>
      </c>
      <c r="E10507" s="0" t="n">
        <v>0.0100336740251279</v>
      </c>
      <c r="F10507" s="0" t="n">
        <v>0.0193748764968796</v>
      </c>
      <c r="G10507" s="0" t="n">
        <v>-4.79659678781012</v>
      </c>
    </row>
    <row r="10508" customFormat="false" ht="15" hidden="false" customHeight="false" outlineLevel="0" collapsed="false">
      <c r="A10508" s="0" t="n">
        <v>55081</v>
      </c>
      <c r="B10508" s="0" t="n">
        <v>0.120000000000001</v>
      </c>
      <c r="C10508" s="0" t="n">
        <v>9.9075</v>
      </c>
      <c r="D10508" s="0" t="n">
        <v>3.2768255400083</v>
      </c>
      <c r="E10508" s="0" t="n">
        <v>0.0100566976758264</v>
      </c>
      <c r="F10508" s="0" t="n">
        <v>0.0194174864224384</v>
      </c>
      <c r="G10508" s="0" t="n">
        <v>-4.7989873103853</v>
      </c>
    </row>
    <row r="10509" customFormat="false" ht="15" hidden="false" customHeight="false" outlineLevel="0" collapsed="false">
      <c r="A10509" s="0" t="n">
        <v>26247</v>
      </c>
      <c r="B10509" s="0" t="n">
        <v>-0.230000000000001</v>
      </c>
      <c r="C10509" s="0" t="n">
        <v>5.645</v>
      </c>
      <c r="D10509" s="0" t="n">
        <v>-3.27666798901721</v>
      </c>
      <c r="E10509" s="0" t="n">
        <v>0.0100591780868435</v>
      </c>
      <c r="F10509" s="0" t="n">
        <v>0.019420427095424</v>
      </c>
      <c r="G10509" s="0" t="n">
        <v>-4.79924451490051</v>
      </c>
    </row>
    <row r="10510" customFormat="false" ht="15" hidden="false" customHeight="false" outlineLevel="0" collapsed="false">
      <c r="A10510" s="0" t="n">
        <v>100134361</v>
      </c>
      <c r="B10510" s="0" t="n">
        <v>0.452499999999999</v>
      </c>
      <c r="C10510" s="0" t="n">
        <v>6.83125</v>
      </c>
      <c r="D10510" s="0" t="n">
        <v>3.27543136553769</v>
      </c>
      <c r="E10510" s="0" t="n">
        <v>0.010078669108945</v>
      </c>
      <c r="F10510" s="0" t="n">
        <v>0.0194555639223179</v>
      </c>
      <c r="G10510" s="0" t="n">
        <v>-4.80126336828019</v>
      </c>
    </row>
    <row r="10511" customFormat="false" ht="15" hidden="false" customHeight="false" outlineLevel="0" collapsed="false">
      <c r="A10511" s="0" t="n">
        <v>401577</v>
      </c>
      <c r="B10511" s="0" t="n">
        <v>0.265000000000001</v>
      </c>
      <c r="C10511" s="0" t="n">
        <v>6.3825</v>
      </c>
      <c r="D10511" s="0" t="n">
        <v>3.27539162743431</v>
      </c>
      <c r="E10511" s="0" t="n">
        <v>0.0100792960936475</v>
      </c>
      <c r="F10511" s="0" t="n">
        <v>0.0194555639223179</v>
      </c>
      <c r="G10511" s="0" t="n">
        <v>-4.8013282441847</v>
      </c>
    </row>
    <row r="10512" customFormat="false" ht="15" hidden="false" customHeight="false" outlineLevel="0" collapsed="false">
      <c r="A10512" s="0" t="n">
        <v>56894</v>
      </c>
      <c r="B10512" s="0" t="n">
        <v>-0.147500000000001</v>
      </c>
      <c r="C10512" s="0" t="n">
        <v>9.83625</v>
      </c>
      <c r="D10512" s="0" t="n">
        <v>-3.2753184871746</v>
      </c>
      <c r="E10512" s="0" t="n">
        <v>0.0100804502013758</v>
      </c>
      <c r="F10512" s="0" t="n">
        <v>0.0194559402792492</v>
      </c>
      <c r="G10512" s="0" t="n">
        <v>-4.80144765222857</v>
      </c>
    </row>
    <row r="10513" customFormat="false" ht="15" hidden="false" customHeight="false" outlineLevel="0" collapsed="false">
      <c r="A10513" s="0" t="n">
        <v>5208</v>
      </c>
      <c r="B10513" s="0" t="n">
        <v>-0.164999999999999</v>
      </c>
      <c r="C10513" s="0" t="n">
        <v>8.375</v>
      </c>
      <c r="D10513" s="0" t="n">
        <v>-3.27436351457805</v>
      </c>
      <c r="E10513" s="0" t="n">
        <v>0.0100955317351573</v>
      </c>
      <c r="F10513" s="0" t="n">
        <v>0.0194831948670599</v>
      </c>
      <c r="G10513" s="0" t="n">
        <v>-4.80300675674484</v>
      </c>
    </row>
    <row r="10514" customFormat="false" ht="15" hidden="false" customHeight="false" outlineLevel="0" collapsed="false">
      <c r="A10514" s="0" t="n">
        <v>84501</v>
      </c>
      <c r="B10514" s="0" t="n">
        <v>0.192500000000001</v>
      </c>
      <c r="C10514" s="0" t="n">
        <v>7.11625</v>
      </c>
      <c r="D10514" s="0" t="n">
        <v>3.27416685835769</v>
      </c>
      <c r="E10514" s="0" t="n">
        <v>0.0100986403776215</v>
      </c>
      <c r="F10514" s="0" t="n">
        <v>0.0194854865461863</v>
      </c>
      <c r="G10514" s="0" t="n">
        <v>-4.80332782702217</v>
      </c>
    </row>
    <row r="10515" customFormat="false" ht="15" hidden="false" customHeight="false" outlineLevel="0" collapsed="false">
      <c r="A10515" s="0" t="n">
        <v>9708</v>
      </c>
      <c r="B10515" s="0" t="n">
        <v>0.1925</v>
      </c>
      <c r="C10515" s="0" t="n">
        <v>5.36625</v>
      </c>
      <c r="D10515" s="0" t="n">
        <v>3.27416685835767</v>
      </c>
      <c r="E10515" s="0" t="n">
        <v>0.0100986403776217</v>
      </c>
      <c r="F10515" s="0" t="n">
        <v>0.0194854865461863</v>
      </c>
      <c r="G10515" s="0" t="n">
        <v>-4.8033278270222</v>
      </c>
    </row>
    <row r="10516" customFormat="false" ht="15" hidden="false" customHeight="false" outlineLevel="0" collapsed="false">
      <c r="A10516" s="0" t="n">
        <v>64421</v>
      </c>
      <c r="B10516" s="0" t="n">
        <v>0.202500000000001</v>
      </c>
      <c r="C10516" s="0" t="n">
        <v>8.52125</v>
      </c>
      <c r="D10516" s="0" t="n">
        <v>3.27407365772438</v>
      </c>
      <c r="E10516" s="0" t="n">
        <v>0.0101001139951342</v>
      </c>
      <c r="F10516" s="0" t="n">
        <v>0.019486476354508</v>
      </c>
      <c r="G10516" s="0" t="n">
        <v>-4.80347999151192</v>
      </c>
    </row>
    <row r="10517" customFormat="false" ht="15" hidden="false" customHeight="false" outlineLevel="0" collapsed="false">
      <c r="A10517" s="0" t="n">
        <v>5366</v>
      </c>
      <c r="B10517" s="0" t="n">
        <v>0.159999999999998</v>
      </c>
      <c r="C10517" s="0" t="n">
        <v>10.5975</v>
      </c>
      <c r="D10517" s="0" t="n">
        <v>3.27313815985393</v>
      </c>
      <c r="E10517" s="0" t="n">
        <v>0.010114917811349</v>
      </c>
      <c r="F10517" s="0" t="n">
        <v>0.0195123258165692</v>
      </c>
      <c r="G10517" s="0" t="n">
        <v>-4.80500736226274</v>
      </c>
    </row>
    <row r="10518" customFormat="false" ht="15" hidden="false" customHeight="false" outlineLevel="0" collapsed="false">
      <c r="A10518" s="0" t="n">
        <v>3933</v>
      </c>
      <c r="B10518" s="0" t="n">
        <v>0.224999999999998</v>
      </c>
      <c r="C10518" s="0" t="n">
        <v>6.0325</v>
      </c>
      <c r="D10518" s="0" t="n">
        <v>3.27310544286099</v>
      </c>
      <c r="E10518" s="0" t="n">
        <v>0.0101154359520356</v>
      </c>
      <c r="F10518" s="0" t="n">
        <v>0.0195123258165692</v>
      </c>
      <c r="G10518" s="0" t="n">
        <v>-4.80506077955038</v>
      </c>
    </row>
    <row r="10519" customFormat="false" ht="15" hidden="false" customHeight="false" outlineLevel="0" collapsed="false">
      <c r="A10519" s="0" t="n">
        <v>100130275</v>
      </c>
      <c r="B10519" s="0" t="n">
        <v>0.265000000000001</v>
      </c>
      <c r="C10519" s="0" t="n">
        <v>6.3325</v>
      </c>
      <c r="D10519" s="0" t="n">
        <v>3.27251292196085</v>
      </c>
      <c r="E10519" s="0" t="n">
        <v>0.0101248245299563</v>
      </c>
      <c r="F10519" s="0" t="n">
        <v>0.0195285790235013</v>
      </c>
      <c r="G10519" s="0" t="n">
        <v>-4.80602820275835</v>
      </c>
    </row>
    <row r="10520" customFormat="false" ht="15" hidden="false" customHeight="false" outlineLevel="0" collapsed="false">
      <c r="A10520" s="0" t="n">
        <v>84708</v>
      </c>
      <c r="B10520" s="0" t="n">
        <v>-0.222499999999999</v>
      </c>
      <c r="C10520" s="0" t="n">
        <v>5.45375</v>
      </c>
      <c r="D10520" s="0" t="n">
        <v>-3.27131642152142</v>
      </c>
      <c r="E10520" s="0" t="n">
        <v>0.0101438109785717</v>
      </c>
      <c r="F10520" s="0" t="n">
        <v>0.0195633395797991</v>
      </c>
      <c r="G10520" s="0" t="n">
        <v>-4.80798181420758</v>
      </c>
    </row>
    <row r="10521" customFormat="false" ht="15" hidden="false" customHeight="false" outlineLevel="0" collapsed="false">
      <c r="A10521" s="0" t="n">
        <v>85403</v>
      </c>
      <c r="B10521" s="0" t="n">
        <v>0.174999999999999</v>
      </c>
      <c r="C10521" s="0" t="n">
        <v>10.305</v>
      </c>
      <c r="D10521" s="0" t="n">
        <v>3.27122953628433</v>
      </c>
      <c r="E10521" s="0" t="n">
        <v>0.0101451911470592</v>
      </c>
      <c r="F10521" s="0" t="n">
        <v>0.0195641413079281</v>
      </c>
      <c r="G10521" s="0" t="n">
        <v>-4.80812368084456</v>
      </c>
    </row>
    <row r="10522" customFormat="false" ht="15" hidden="false" customHeight="false" outlineLevel="0" collapsed="false">
      <c r="A10522" s="0" t="n">
        <v>89872</v>
      </c>
      <c r="B10522" s="0" t="n">
        <v>-0.232500000000002</v>
      </c>
      <c r="C10522" s="0" t="n">
        <v>4.69875</v>
      </c>
      <c r="D10522" s="0" t="n">
        <v>-3.27095539419391</v>
      </c>
      <c r="E10522" s="0" t="n">
        <v>0.0101495471676564</v>
      </c>
      <c r="F10522" s="0" t="n">
        <v>0.0195706810167214</v>
      </c>
      <c r="G10522" s="0" t="n">
        <v>-4.80857130397351</v>
      </c>
    </row>
    <row r="10523" customFormat="false" ht="15" hidden="false" customHeight="false" outlineLevel="0" collapsed="false">
      <c r="A10523" s="0" t="n">
        <v>23357</v>
      </c>
      <c r="B10523" s="0" t="n">
        <v>0.147499999999999</v>
      </c>
      <c r="C10523" s="0" t="n">
        <v>8.13125</v>
      </c>
      <c r="D10523" s="0" t="n">
        <v>3.27067659892112</v>
      </c>
      <c r="E10523" s="0" t="n">
        <v>0.0101539791271426</v>
      </c>
      <c r="F10523" s="0" t="n">
        <v>0.019577365896216</v>
      </c>
      <c r="G10523" s="0" t="n">
        <v>-4.80902652892118</v>
      </c>
    </row>
    <row r="10524" customFormat="false" ht="15" hidden="false" customHeight="false" outlineLevel="0" collapsed="false">
      <c r="A10524" s="0" t="n">
        <v>100510356</v>
      </c>
      <c r="B10524" s="0" t="n">
        <v>0.527500000000001</v>
      </c>
      <c r="C10524" s="0" t="n">
        <v>4.50375</v>
      </c>
      <c r="D10524" s="0" t="n">
        <v>3.26827586004788</v>
      </c>
      <c r="E10524" s="0" t="n">
        <v>0.0101922269088334</v>
      </c>
      <c r="F10524" s="0" t="n">
        <v>0.0196492418595026</v>
      </c>
      <c r="G10524" s="0" t="n">
        <v>-4.81294669246422</v>
      </c>
    </row>
    <row r="10525" customFormat="false" ht="15" hidden="false" customHeight="false" outlineLevel="0" collapsed="false">
      <c r="A10525" s="0" t="n">
        <v>157381</v>
      </c>
      <c r="B10525" s="0" t="n">
        <v>0.210000000000003</v>
      </c>
      <c r="C10525" s="0" t="n">
        <v>4.295</v>
      </c>
      <c r="D10525" s="0" t="n">
        <v>3.26687635668034</v>
      </c>
      <c r="E10525" s="0" t="n">
        <v>0.0102145926576721</v>
      </c>
      <c r="F10525" s="0" t="n">
        <v>0.0196904886497082</v>
      </c>
      <c r="G10525" s="0" t="n">
        <v>-4.81523207819485</v>
      </c>
    </row>
    <row r="10526" customFormat="false" ht="15" hidden="false" customHeight="false" outlineLevel="0" collapsed="false">
      <c r="A10526" s="0" t="n">
        <v>8731</v>
      </c>
      <c r="B10526" s="0" t="n">
        <v>-0.154999999999998</v>
      </c>
      <c r="C10526" s="0" t="n">
        <v>9.39</v>
      </c>
      <c r="D10526" s="0" t="n">
        <v>-3.26676682171952</v>
      </c>
      <c r="E10526" s="0" t="n">
        <v>0.0102163453173622</v>
      </c>
      <c r="F10526" s="0" t="n">
        <v>0.0196919958915519</v>
      </c>
      <c r="G10526" s="0" t="n">
        <v>-4.81541095281725</v>
      </c>
    </row>
    <row r="10527" customFormat="false" ht="15" hidden="false" customHeight="false" outlineLevel="0" collapsed="false">
      <c r="A10527" s="0" t="n">
        <v>200844</v>
      </c>
      <c r="B10527" s="0" t="n">
        <v>0.467499999999999</v>
      </c>
      <c r="C10527" s="0" t="n">
        <v>4.99625</v>
      </c>
      <c r="D10527" s="0" t="n">
        <v>3.26634160490979</v>
      </c>
      <c r="E10527" s="0" t="n">
        <v>0.010223152149166</v>
      </c>
      <c r="F10527" s="0" t="n">
        <v>0.0197032438333332</v>
      </c>
      <c r="G10527" s="0" t="n">
        <v>-4.81610535340531</v>
      </c>
    </row>
    <row r="10528" customFormat="false" ht="15" hidden="false" customHeight="false" outlineLevel="0" collapsed="false">
      <c r="A10528" s="0" t="n">
        <v>81839</v>
      </c>
      <c r="B10528" s="0" t="n">
        <v>-0.18</v>
      </c>
      <c r="C10528" s="0" t="n">
        <v>9.46</v>
      </c>
      <c r="D10528" s="0" t="n">
        <v>-3.26593392095778</v>
      </c>
      <c r="E10528" s="0" t="n">
        <v>0.0102296827591853</v>
      </c>
      <c r="F10528" s="0" t="n">
        <v>0.0197139573218766</v>
      </c>
      <c r="G10528" s="0" t="n">
        <v>-4.81677113073402</v>
      </c>
    </row>
    <row r="10529" customFormat="false" ht="15" hidden="false" customHeight="false" outlineLevel="0" collapsed="false">
      <c r="A10529" s="0" t="n">
        <v>66036</v>
      </c>
      <c r="B10529" s="0" t="n">
        <v>-0.102499999999999</v>
      </c>
      <c r="C10529" s="0" t="n">
        <v>9.47375</v>
      </c>
      <c r="D10529" s="0" t="n">
        <v>-3.26532001852973</v>
      </c>
      <c r="E10529" s="0" t="n">
        <v>0.0102395249548035</v>
      </c>
      <c r="F10529" s="0" t="n">
        <v>0.0197310500340257</v>
      </c>
      <c r="G10529" s="0" t="n">
        <v>-4.81777369392917</v>
      </c>
    </row>
    <row r="10530" customFormat="false" ht="15" hidden="false" customHeight="false" outlineLevel="0" collapsed="false">
      <c r="A10530" s="0" t="n">
        <v>26231</v>
      </c>
      <c r="B10530" s="0" t="n">
        <v>0.132499999999999</v>
      </c>
      <c r="C10530" s="0" t="n">
        <v>5.81625</v>
      </c>
      <c r="D10530" s="0" t="n">
        <v>3.2640630171829</v>
      </c>
      <c r="E10530" s="0" t="n">
        <v>0.0102597082617836</v>
      </c>
      <c r="F10530" s="0" t="n">
        <v>0.0197680644082714</v>
      </c>
      <c r="G10530" s="0" t="n">
        <v>-4.81982656171723</v>
      </c>
    </row>
    <row r="10531" customFormat="false" ht="15" hidden="false" customHeight="false" outlineLevel="0" collapsed="false">
      <c r="A10531" s="0" t="n">
        <v>10309</v>
      </c>
      <c r="B10531" s="0" t="n">
        <v>0.172499999999998</v>
      </c>
      <c r="C10531" s="0" t="n">
        <v>8.65875</v>
      </c>
      <c r="D10531" s="0" t="n">
        <v>3.26331956231165</v>
      </c>
      <c r="E10531" s="0" t="n">
        <v>0.0102716652284362</v>
      </c>
      <c r="F10531" s="0" t="n">
        <v>0.0197892230182191</v>
      </c>
      <c r="G10531" s="0" t="n">
        <v>-4.8210407709653</v>
      </c>
    </row>
    <row r="10532" customFormat="false" ht="15" hidden="false" customHeight="false" outlineLevel="0" collapsed="false">
      <c r="A10532" s="0" t="n">
        <v>9002</v>
      </c>
      <c r="B10532" s="0" t="n">
        <v>-0.150000000000001</v>
      </c>
      <c r="C10532" s="0" t="n">
        <v>4.6125</v>
      </c>
      <c r="D10532" s="0" t="n">
        <v>-3.26317448252857</v>
      </c>
      <c r="E10532" s="0" t="n">
        <v>0.0102740002375892</v>
      </c>
      <c r="F10532" s="0" t="n">
        <v>0.0197918418632</v>
      </c>
      <c r="G10532" s="0" t="n">
        <v>-4.82127771833428</v>
      </c>
    </row>
    <row r="10533" customFormat="false" ht="15" hidden="false" customHeight="false" outlineLevel="0" collapsed="false">
      <c r="A10533" s="0" t="n">
        <v>51529</v>
      </c>
      <c r="B10533" s="0" t="n">
        <v>-0.1275</v>
      </c>
      <c r="C10533" s="0" t="n">
        <v>11.89125</v>
      </c>
      <c r="D10533" s="0" t="n">
        <v>-3.2629460155587</v>
      </c>
      <c r="E10533" s="0" t="n">
        <v>0.0102776784573456</v>
      </c>
      <c r="F10533" s="0" t="n">
        <v>0.0197970475270397</v>
      </c>
      <c r="G10533" s="0" t="n">
        <v>-4.82165085760939</v>
      </c>
    </row>
    <row r="10534" customFormat="false" ht="15" hidden="false" customHeight="false" outlineLevel="0" collapsed="false">
      <c r="A10534" s="0" t="n">
        <v>91304</v>
      </c>
      <c r="B10534" s="0" t="n">
        <v>0.169999999999998</v>
      </c>
      <c r="C10534" s="0" t="n">
        <v>8.855</v>
      </c>
      <c r="D10534" s="0" t="n">
        <v>3.26260092980431</v>
      </c>
      <c r="E10534" s="0" t="n">
        <v>0.0102832367936832</v>
      </c>
      <c r="F10534" s="0" t="n">
        <v>0.0198058733725659</v>
      </c>
      <c r="G10534" s="0" t="n">
        <v>-4.82221446734172</v>
      </c>
    </row>
    <row r="10535" customFormat="false" ht="15" hidden="false" customHeight="false" outlineLevel="0" collapsed="false">
      <c r="A10535" s="0" t="n">
        <v>6716</v>
      </c>
      <c r="B10535" s="0" t="n">
        <v>0.23</v>
      </c>
      <c r="C10535" s="0" t="n">
        <v>4.525</v>
      </c>
      <c r="D10535" s="0" t="n">
        <v>3.26145060065721</v>
      </c>
      <c r="E10535" s="0" t="n">
        <v>0.0103017879361962</v>
      </c>
      <c r="F10535" s="0" t="n">
        <v>0.0198397197650945</v>
      </c>
      <c r="G10535" s="0" t="n">
        <v>-4.82409328121002</v>
      </c>
    </row>
    <row r="10536" customFormat="false" ht="15" hidden="false" customHeight="false" outlineLevel="0" collapsed="false">
      <c r="A10536" s="0" t="n">
        <v>8688</v>
      </c>
      <c r="B10536" s="0" t="n">
        <v>-0.217500000000001</v>
      </c>
      <c r="C10536" s="0" t="n">
        <v>5.29875</v>
      </c>
      <c r="D10536" s="0" t="n">
        <v>-3.26137227447329</v>
      </c>
      <c r="E10536" s="0" t="n">
        <v>0.010303052356528</v>
      </c>
      <c r="F10536" s="0" t="n">
        <v>0.0198402712219642</v>
      </c>
      <c r="G10536" s="0" t="n">
        <v>-4.82422121255157</v>
      </c>
    </row>
    <row r="10537" customFormat="false" ht="15" hidden="false" customHeight="false" outlineLevel="0" collapsed="false">
      <c r="A10537" s="0" t="n">
        <v>845</v>
      </c>
      <c r="B10537" s="0" t="n">
        <v>0.212499999999999</v>
      </c>
      <c r="C10537" s="0" t="n">
        <v>5.04625</v>
      </c>
      <c r="D10537" s="0" t="n">
        <v>3.25896625850041</v>
      </c>
      <c r="E10537" s="0" t="n">
        <v>0.0103419716521393</v>
      </c>
      <c r="F10537" s="0" t="n">
        <v>0.0199133265271614</v>
      </c>
      <c r="G10537" s="0" t="n">
        <v>-4.82815114718841</v>
      </c>
    </row>
    <row r="10538" customFormat="false" ht="15" hidden="false" customHeight="false" outlineLevel="0" collapsed="false">
      <c r="A10538" s="0" t="n">
        <v>3087</v>
      </c>
      <c r="B10538" s="0" t="n">
        <v>-0.639999999999998</v>
      </c>
      <c r="C10538" s="0" t="n">
        <v>5.12</v>
      </c>
      <c r="D10538" s="0" t="n">
        <v>-3.25832218899129</v>
      </c>
      <c r="E10538" s="0" t="n">
        <v>0.0103524160027778</v>
      </c>
      <c r="F10538" s="0" t="n">
        <v>0.0199315450471096</v>
      </c>
      <c r="G10538" s="0" t="n">
        <v>-4.82920320637132</v>
      </c>
    </row>
    <row r="10539" customFormat="false" ht="15" hidden="false" customHeight="false" outlineLevel="0" collapsed="false">
      <c r="A10539" s="0" t="n">
        <v>79587</v>
      </c>
      <c r="B10539" s="0" t="n">
        <v>-0.115000000000002</v>
      </c>
      <c r="C10539" s="0" t="n">
        <v>10.9325</v>
      </c>
      <c r="D10539" s="0" t="n">
        <v>-3.25786522161661</v>
      </c>
      <c r="E10539" s="0" t="n">
        <v>0.0103598329411228</v>
      </c>
      <c r="F10539" s="0" t="n">
        <v>0.0199439319740606</v>
      </c>
      <c r="G10539" s="0" t="n">
        <v>-4.82994965520385</v>
      </c>
    </row>
    <row r="10540" customFormat="false" ht="15" hidden="false" customHeight="false" outlineLevel="0" collapsed="false">
      <c r="A10540" s="0" t="n">
        <v>51522</v>
      </c>
      <c r="B10540" s="0" t="n">
        <v>0.107499999999998</v>
      </c>
      <c r="C10540" s="0" t="n">
        <v>11.96875</v>
      </c>
      <c r="D10540" s="0" t="n">
        <v>3.25749379663874</v>
      </c>
      <c r="E10540" s="0" t="n">
        <v>0.0103658655420252</v>
      </c>
      <c r="F10540" s="0" t="n">
        <v>0.0199529729450558</v>
      </c>
      <c r="G10540" s="0" t="n">
        <v>-4.83055637969693</v>
      </c>
    </row>
    <row r="10541" customFormat="false" ht="15" hidden="false" customHeight="false" outlineLevel="0" collapsed="false">
      <c r="A10541" s="0" t="n">
        <v>65117</v>
      </c>
      <c r="B10541" s="0" t="n">
        <v>0.112500000000001</v>
      </c>
      <c r="C10541" s="0" t="n">
        <v>11.83875</v>
      </c>
      <c r="D10541" s="0" t="n">
        <v>3.25745496070616</v>
      </c>
      <c r="E10541" s="0" t="n">
        <v>0.0103664965180154</v>
      </c>
      <c r="F10541" s="0" t="n">
        <v>0.0199529729450558</v>
      </c>
      <c r="G10541" s="0" t="n">
        <v>-4.83061981878297</v>
      </c>
    </row>
    <row r="10542" customFormat="false" ht="15" hidden="false" customHeight="false" outlineLevel="0" collapsed="false">
      <c r="A10542" s="0" t="n">
        <v>730051</v>
      </c>
      <c r="B10542" s="0" t="n">
        <v>-0.222500000000001</v>
      </c>
      <c r="C10542" s="0" t="n">
        <v>5.14875</v>
      </c>
      <c r="D10542" s="0" t="n">
        <v>-3.25715131513594</v>
      </c>
      <c r="E10542" s="0" t="n">
        <v>0.0103714312958684</v>
      </c>
      <c r="F10542" s="0" t="n">
        <v>0.0199605772141073</v>
      </c>
      <c r="G10542" s="0" t="n">
        <v>-4.83111583106393</v>
      </c>
    </row>
    <row r="10543" customFormat="false" ht="15" hidden="false" customHeight="false" outlineLevel="0" collapsed="false">
      <c r="A10543" s="0" t="n">
        <v>3779</v>
      </c>
      <c r="B10543" s="0" t="n">
        <v>-0.244999999999999</v>
      </c>
      <c r="C10543" s="0" t="n">
        <v>5.4075</v>
      </c>
      <c r="D10543" s="0" t="n">
        <v>-3.25692579701092</v>
      </c>
      <c r="E10543" s="0" t="n">
        <v>0.0103750979498275</v>
      </c>
      <c r="F10543" s="0" t="n">
        <v>0.0199657396748175</v>
      </c>
      <c r="G10543" s="0" t="n">
        <v>-4.83148422331357</v>
      </c>
    </row>
    <row r="10544" customFormat="false" ht="15" hidden="false" customHeight="false" outlineLevel="0" collapsed="false">
      <c r="A10544" s="0" t="n">
        <v>570</v>
      </c>
      <c r="B10544" s="0" t="n">
        <v>0.195000000000002</v>
      </c>
      <c r="C10544" s="0" t="n">
        <v>6.0075</v>
      </c>
      <c r="D10544" s="0" t="n">
        <v>3.25685565216652</v>
      </c>
      <c r="E10544" s="0" t="n">
        <v>0.0103762386963893</v>
      </c>
      <c r="F10544" s="0" t="n">
        <v>0.0199660407850747</v>
      </c>
      <c r="G10544" s="0" t="n">
        <v>-4.83159880805074</v>
      </c>
    </row>
    <row r="10545" customFormat="false" ht="15" hidden="false" customHeight="false" outlineLevel="0" collapsed="false">
      <c r="A10545" s="0" t="n">
        <v>149461</v>
      </c>
      <c r="B10545" s="0" t="n">
        <v>0.290000000000003</v>
      </c>
      <c r="C10545" s="0" t="n">
        <v>7.9575</v>
      </c>
      <c r="D10545" s="0" t="n">
        <v>3.25631527749107</v>
      </c>
      <c r="E10545" s="0" t="n">
        <v>0.0103850310492853</v>
      </c>
      <c r="F10545" s="0" t="n">
        <v>0.0199810637233001</v>
      </c>
      <c r="G10545" s="0" t="n">
        <v>-4.83248154254621</v>
      </c>
    </row>
    <row r="10546" customFormat="false" ht="15" hidden="false" customHeight="false" outlineLevel="0" collapsed="false">
      <c r="A10546" s="0" t="n">
        <v>638</v>
      </c>
      <c r="B10546" s="0" t="n">
        <v>-0.184999999999999</v>
      </c>
      <c r="C10546" s="0" t="n">
        <v>10.355</v>
      </c>
      <c r="D10546" s="0" t="n">
        <v>-3.25485398053564</v>
      </c>
      <c r="E10546" s="0" t="n">
        <v>0.0104088465204281</v>
      </c>
      <c r="F10546" s="0" t="n">
        <v>0.0200249859319883</v>
      </c>
      <c r="G10546" s="0" t="n">
        <v>-4.83486873254868</v>
      </c>
    </row>
    <row r="10547" customFormat="false" ht="15" hidden="false" customHeight="false" outlineLevel="0" collapsed="false">
      <c r="A10547" s="0" t="n">
        <v>9513</v>
      </c>
      <c r="B10547" s="0" t="n">
        <v>0.135000000000002</v>
      </c>
      <c r="C10547" s="0" t="n">
        <v>9.065</v>
      </c>
      <c r="D10547" s="0" t="n">
        <v>3.25392184627959</v>
      </c>
      <c r="E10547" s="0" t="n">
        <v>0.0104240677126448</v>
      </c>
      <c r="F10547" s="0" t="n">
        <v>0.0200523673353249</v>
      </c>
      <c r="G10547" s="0" t="n">
        <v>-4.83639153284385</v>
      </c>
    </row>
    <row r="10548" customFormat="false" ht="15" hidden="false" customHeight="false" outlineLevel="0" collapsed="false">
      <c r="A10548" s="0" t="n">
        <v>643623</v>
      </c>
      <c r="B10548" s="0" t="n">
        <v>-0.3325</v>
      </c>
      <c r="C10548" s="0" t="n">
        <v>4.61375</v>
      </c>
      <c r="D10548" s="0" t="n">
        <v>-3.25260193532637</v>
      </c>
      <c r="E10548" s="0" t="n">
        <v>0.0104456607773344</v>
      </c>
      <c r="F10548" s="0" t="n">
        <v>0.0200919997030369</v>
      </c>
      <c r="G10548" s="0" t="n">
        <v>-4.83854790689966</v>
      </c>
    </row>
    <row r="10549" customFormat="false" ht="15" hidden="false" customHeight="false" outlineLevel="0" collapsed="false">
      <c r="A10549" s="0" t="n">
        <v>90827</v>
      </c>
      <c r="B10549" s="0" t="n">
        <v>0.382499999999999</v>
      </c>
      <c r="C10549" s="0" t="n">
        <v>5.26875</v>
      </c>
      <c r="D10549" s="0" t="n">
        <v>3.25165396700428</v>
      </c>
      <c r="E10549" s="0" t="n">
        <v>0.0104611978248128</v>
      </c>
      <c r="F10549" s="0" t="n">
        <v>0.0201199770433609</v>
      </c>
      <c r="G10549" s="0" t="n">
        <v>-4.84009668190991</v>
      </c>
    </row>
    <row r="10550" customFormat="false" ht="15" hidden="false" customHeight="false" outlineLevel="0" collapsed="false">
      <c r="A10550" s="0" t="n">
        <v>145567</v>
      </c>
      <c r="B10550" s="0" t="n">
        <v>-0.204999999999999</v>
      </c>
      <c r="C10550" s="0" t="n">
        <v>7.9675</v>
      </c>
      <c r="D10550" s="0" t="n">
        <v>-3.25086352742683</v>
      </c>
      <c r="E10550" s="0" t="n">
        <v>0.0104741714233332</v>
      </c>
      <c r="F10550" s="0" t="n">
        <v>0.0201430192759115</v>
      </c>
      <c r="G10550" s="0" t="n">
        <v>-4.84138812324628</v>
      </c>
    </row>
    <row r="10551" customFormat="false" ht="15" hidden="false" customHeight="false" outlineLevel="0" collapsed="false">
      <c r="A10551" s="0" t="n">
        <v>5768</v>
      </c>
      <c r="B10551" s="0" t="n">
        <v>0.185000000000004</v>
      </c>
      <c r="C10551" s="0" t="n">
        <v>9.6825</v>
      </c>
      <c r="D10551" s="0" t="n">
        <v>3.25050973565634</v>
      </c>
      <c r="E10551" s="0" t="n">
        <v>0.0104799836920093</v>
      </c>
      <c r="F10551" s="0" t="n">
        <v>0.0201522863960952</v>
      </c>
      <c r="G10551" s="0" t="n">
        <v>-4.84196616776313</v>
      </c>
    </row>
    <row r="10552" customFormat="false" ht="15" hidden="false" customHeight="false" outlineLevel="0" collapsed="false">
      <c r="A10552" s="0" t="n">
        <v>51207</v>
      </c>
      <c r="B10552" s="0" t="n">
        <v>0.1975</v>
      </c>
      <c r="C10552" s="0" t="n">
        <v>6.41625</v>
      </c>
      <c r="D10552" s="0" t="n">
        <v>3.25001190264915</v>
      </c>
      <c r="E10552" s="0" t="n">
        <v>0.0104881680379974</v>
      </c>
      <c r="F10552" s="0" t="n">
        <v>0.0201661126683202</v>
      </c>
      <c r="G10552" s="0" t="n">
        <v>-4.842779565314</v>
      </c>
    </row>
    <row r="10553" customFormat="false" ht="15" hidden="false" customHeight="false" outlineLevel="0" collapsed="false">
      <c r="A10553" s="0" t="n">
        <v>10818</v>
      </c>
      <c r="B10553" s="0" t="n">
        <v>0.112499999999999</v>
      </c>
      <c r="C10553" s="0" t="n">
        <v>8.42375</v>
      </c>
      <c r="D10553" s="0" t="n">
        <v>3.24961700763517</v>
      </c>
      <c r="E10553" s="0" t="n">
        <v>0.0104946648285595</v>
      </c>
      <c r="F10553" s="0" t="n">
        <v>0.020176691882033</v>
      </c>
      <c r="G10553" s="0" t="n">
        <v>-4.84342478364951</v>
      </c>
    </row>
    <row r="10554" customFormat="false" ht="15" hidden="false" customHeight="false" outlineLevel="0" collapsed="false">
      <c r="A10554" s="0" t="n">
        <v>957</v>
      </c>
      <c r="B10554" s="0" t="n">
        <v>0.244999999999999</v>
      </c>
      <c r="C10554" s="0" t="n">
        <v>6.275</v>
      </c>
      <c r="D10554" s="0" t="n">
        <v>3.24949120693592</v>
      </c>
      <c r="E10554" s="0" t="n">
        <v>0.0104967353756826</v>
      </c>
      <c r="F10554" s="0" t="n">
        <v>0.0201787601493293</v>
      </c>
      <c r="G10554" s="0" t="n">
        <v>-4.84363033083296</v>
      </c>
    </row>
    <row r="10555" customFormat="false" ht="15" hidden="false" customHeight="false" outlineLevel="0" collapsed="false">
      <c r="A10555" s="0" t="n">
        <v>79869</v>
      </c>
      <c r="B10555" s="0" t="n">
        <v>0.120000000000001</v>
      </c>
      <c r="C10555" s="0" t="n">
        <v>9.8125</v>
      </c>
      <c r="D10555" s="0" t="n">
        <v>3.24903182443073</v>
      </c>
      <c r="E10555" s="0" t="n">
        <v>0.0105042999461947</v>
      </c>
      <c r="F10555" s="0" t="n">
        <v>0.0201913886485891</v>
      </c>
      <c r="G10555" s="0" t="n">
        <v>-4.84438092774325</v>
      </c>
    </row>
    <row r="10556" customFormat="false" ht="15" hidden="false" customHeight="false" outlineLevel="0" collapsed="false">
      <c r="A10556" s="0" t="n">
        <v>84101</v>
      </c>
      <c r="B10556" s="0" t="n">
        <v>0.484999999999999</v>
      </c>
      <c r="C10556" s="0" t="n">
        <v>4.225</v>
      </c>
      <c r="D10556" s="0" t="n">
        <v>3.24875916684601</v>
      </c>
      <c r="E10556" s="0" t="n">
        <v>0.0105087924379596</v>
      </c>
      <c r="F10556" s="0" t="n">
        <v>0.0201981101576663</v>
      </c>
      <c r="G10556" s="0" t="n">
        <v>-4.84482643492621</v>
      </c>
    </row>
    <row r="10557" customFormat="false" ht="15" hidden="false" customHeight="false" outlineLevel="0" collapsed="false">
      <c r="A10557" s="0" t="n">
        <v>2695</v>
      </c>
      <c r="B10557" s="0" t="n">
        <v>0.267499999999999</v>
      </c>
      <c r="C10557" s="0" t="n">
        <v>5.34125</v>
      </c>
      <c r="D10557" s="0" t="n">
        <v>3.24855479905599</v>
      </c>
      <c r="E10557" s="0" t="n">
        <v>0.0105121610539736</v>
      </c>
      <c r="F10557" s="0" t="n">
        <v>0.0202011592080918</v>
      </c>
      <c r="G10557" s="0" t="n">
        <v>-4.84516036282557</v>
      </c>
    </row>
    <row r="10558" customFormat="false" ht="15" hidden="false" customHeight="false" outlineLevel="0" collapsed="false">
      <c r="A10558" s="0" t="n">
        <v>25758</v>
      </c>
      <c r="B10558" s="0" t="n">
        <v>-0.515</v>
      </c>
      <c r="C10558" s="0" t="n">
        <v>5.125</v>
      </c>
      <c r="D10558" s="0" t="n">
        <v>-3.24854209158761</v>
      </c>
      <c r="E10558" s="0" t="n">
        <v>0.0105123705496977</v>
      </c>
      <c r="F10558" s="0" t="n">
        <v>0.0202011592080918</v>
      </c>
      <c r="G10558" s="0" t="n">
        <v>-4.84518112633302</v>
      </c>
    </row>
    <row r="10559" customFormat="false" ht="15" hidden="false" customHeight="false" outlineLevel="0" collapsed="false">
      <c r="A10559" s="0" t="n">
        <v>127435</v>
      </c>
      <c r="B10559" s="0" t="n">
        <v>-0.2775</v>
      </c>
      <c r="C10559" s="0" t="n">
        <v>6.05625</v>
      </c>
      <c r="D10559" s="0" t="n">
        <v>-3.24810442250996</v>
      </c>
      <c r="E10559" s="0" t="n">
        <v>0.0105195886330841</v>
      </c>
      <c r="F10559" s="0" t="n">
        <v>0.0202131150347743</v>
      </c>
      <c r="G10559" s="0" t="n">
        <v>-4.84589626538695</v>
      </c>
    </row>
    <row r="10560" customFormat="false" ht="15" hidden="false" customHeight="false" outlineLevel="0" collapsed="false">
      <c r="A10560" s="0" t="n">
        <v>29118</v>
      </c>
      <c r="B10560" s="0" t="n">
        <v>-0.182499999999999</v>
      </c>
      <c r="C10560" s="0" t="n">
        <v>4.22125</v>
      </c>
      <c r="D10560" s="0" t="n">
        <v>-3.24800402047265</v>
      </c>
      <c r="E10560" s="0" t="n">
        <v>0.0105212452022717</v>
      </c>
      <c r="F10560" s="0" t="n">
        <v>0.0202143833044215</v>
      </c>
      <c r="G10560" s="0" t="n">
        <v>-4.84606032084422</v>
      </c>
    </row>
    <row r="10561" customFormat="false" ht="15" hidden="false" customHeight="false" outlineLevel="0" collapsed="false">
      <c r="A10561" s="0" t="n">
        <v>7166</v>
      </c>
      <c r="B10561" s="0" t="n">
        <v>0.3525</v>
      </c>
      <c r="C10561" s="0" t="n">
        <v>4.09375</v>
      </c>
      <c r="D10561" s="0" t="n">
        <v>3.24686998642912</v>
      </c>
      <c r="E10561" s="0" t="n">
        <v>0.0105399749305483</v>
      </c>
      <c r="F10561" s="0" t="n">
        <v>0.0202484507497085</v>
      </c>
      <c r="G10561" s="0" t="n">
        <v>-4.84791335029398</v>
      </c>
    </row>
    <row r="10562" customFormat="false" ht="15" hidden="false" customHeight="false" outlineLevel="0" collapsed="false">
      <c r="A10562" s="0" t="n">
        <v>400949</v>
      </c>
      <c r="B10562" s="0" t="n">
        <v>0.250000000000004</v>
      </c>
      <c r="C10562" s="0" t="n">
        <v>8.525</v>
      </c>
      <c r="D10562" s="0" t="n">
        <v>3.24663060382898</v>
      </c>
      <c r="E10562" s="0" t="n">
        <v>0.0105439330192675</v>
      </c>
      <c r="F10562" s="0" t="n">
        <v>0.0202541364863486</v>
      </c>
      <c r="G10562" s="0" t="n">
        <v>-4.8483045133034</v>
      </c>
    </row>
    <row r="10563" customFormat="false" ht="15" hidden="false" customHeight="false" outlineLevel="0" collapsed="false">
      <c r="A10563" s="0" t="n">
        <v>92806</v>
      </c>
      <c r="B10563" s="0" t="n">
        <v>0.145000000000001</v>
      </c>
      <c r="C10563" s="0" t="n">
        <v>8.2825</v>
      </c>
      <c r="D10563" s="0" t="n">
        <v>3.24642551380355</v>
      </c>
      <c r="E10563" s="0" t="n">
        <v>0.0105473253273834</v>
      </c>
      <c r="F10563" s="0" t="n">
        <v>0.0202555894891386</v>
      </c>
      <c r="G10563" s="0" t="n">
        <v>-4.84863964278612</v>
      </c>
    </row>
    <row r="10564" customFormat="false" ht="15" hidden="false" customHeight="false" outlineLevel="0" collapsed="false">
      <c r="A10564" s="0" t="n">
        <v>84085</v>
      </c>
      <c r="B10564" s="0" t="n">
        <v>0.145</v>
      </c>
      <c r="C10564" s="0" t="n">
        <v>10.4325</v>
      </c>
      <c r="D10564" s="0" t="n">
        <v>3.24642551380352</v>
      </c>
      <c r="E10564" s="0" t="n">
        <v>0.0105473253273839</v>
      </c>
      <c r="F10564" s="0" t="n">
        <v>0.0202555894891386</v>
      </c>
      <c r="G10564" s="0" t="n">
        <v>-4.84863964278617</v>
      </c>
    </row>
    <row r="10565" customFormat="false" ht="15" hidden="false" customHeight="false" outlineLevel="0" collapsed="false">
      <c r="A10565" s="0" t="n">
        <v>23325</v>
      </c>
      <c r="B10565" s="0" t="n">
        <v>-0.109999999999999</v>
      </c>
      <c r="C10565" s="0" t="n">
        <v>11.305</v>
      </c>
      <c r="D10565" s="0" t="n">
        <v>-3.24640376836014</v>
      </c>
      <c r="E10565" s="0" t="n">
        <v>0.0105476850763506</v>
      </c>
      <c r="F10565" s="0" t="n">
        <v>0.0202555894891386</v>
      </c>
      <c r="G10565" s="0" t="n">
        <v>-4.84867517627439</v>
      </c>
    </row>
    <row r="10566" customFormat="false" ht="15" hidden="false" customHeight="false" outlineLevel="0" collapsed="false">
      <c r="A10566" s="0" t="n">
        <v>6457</v>
      </c>
      <c r="B10566" s="0" t="n">
        <v>0.199999999999999</v>
      </c>
      <c r="C10566" s="0" t="n">
        <v>5.77</v>
      </c>
      <c r="D10566" s="0" t="n">
        <v>3.24528068832616</v>
      </c>
      <c r="E10566" s="0" t="n">
        <v>0.0105662823177886</v>
      </c>
      <c r="F10566" s="0" t="n">
        <v>0.0202893825081731</v>
      </c>
      <c r="G10566" s="0" t="n">
        <v>-4.85051039459079</v>
      </c>
    </row>
    <row r="10567" customFormat="false" ht="15" hidden="false" customHeight="false" outlineLevel="0" collapsed="false">
      <c r="A10567" s="0" t="n">
        <v>8546</v>
      </c>
      <c r="B10567" s="0" t="n">
        <v>0.165000000000003</v>
      </c>
      <c r="C10567" s="0" t="n">
        <v>10.485</v>
      </c>
      <c r="D10567" s="0" t="n">
        <v>3.24504904335457</v>
      </c>
      <c r="E10567" s="0" t="n">
        <v>0.010570122409951</v>
      </c>
      <c r="F10567" s="0" t="n">
        <v>0.0202948351240753</v>
      </c>
      <c r="G10567" s="0" t="n">
        <v>-4.85088893191993</v>
      </c>
    </row>
    <row r="10568" customFormat="false" ht="15" hidden="false" customHeight="false" outlineLevel="0" collapsed="false">
      <c r="A10568" s="0" t="n">
        <v>84679</v>
      </c>
      <c r="B10568" s="0" t="n">
        <v>0.317499999999999</v>
      </c>
      <c r="C10568" s="0" t="n">
        <v>7.04875</v>
      </c>
      <c r="D10568" s="0" t="n">
        <v>3.24478238650229</v>
      </c>
      <c r="E10568" s="0" t="n">
        <v>0.0105745447124701</v>
      </c>
      <c r="F10568" s="0" t="n">
        <v>0.0203014044569805</v>
      </c>
      <c r="G10568" s="0" t="n">
        <v>-4.85132468635826</v>
      </c>
    </row>
    <row r="10569" customFormat="false" ht="15" hidden="false" customHeight="false" outlineLevel="0" collapsed="false">
      <c r="A10569" s="0" t="n">
        <v>155400</v>
      </c>
      <c r="B10569" s="0" t="n">
        <v>0.132500000000004</v>
      </c>
      <c r="C10569" s="0" t="n">
        <v>9.58625</v>
      </c>
      <c r="D10569" s="0" t="n">
        <v>3.24147801374885</v>
      </c>
      <c r="E10569" s="0" t="n">
        <v>0.0106295055380755</v>
      </c>
      <c r="F10569" s="0" t="n">
        <v>0.0204049891019081</v>
      </c>
      <c r="G10569" s="0" t="n">
        <v>-4.85672477888803</v>
      </c>
    </row>
    <row r="10570" customFormat="false" ht="15" hidden="false" customHeight="false" outlineLevel="0" collapsed="false">
      <c r="A10570" s="0" t="n">
        <v>11127</v>
      </c>
      <c r="B10570" s="0" t="n">
        <v>-0.0999999999999979</v>
      </c>
      <c r="C10570" s="0" t="n">
        <v>9.915</v>
      </c>
      <c r="D10570" s="0" t="n">
        <v>-3.24061158269089</v>
      </c>
      <c r="E10570" s="0" t="n">
        <v>0.0106439658864573</v>
      </c>
      <c r="F10570" s="0" t="n">
        <v>0.0204308145350858</v>
      </c>
      <c r="G10570" s="0" t="n">
        <v>-4.85814081080852</v>
      </c>
    </row>
    <row r="10571" customFormat="false" ht="15" hidden="false" customHeight="false" outlineLevel="0" collapsed="false">
      <c r="A10571" s="0" t="n">
        <v>256329</v>
      </c>
      <c r="B10571" s="0" t="n">
        <v>0.217499999999998</v>
      </c>
      <c r="C10571" s="0" t="n">
        <v>6.95875</v>
      </c>
      <c r="D10571" s="0" t="n">
        <v>3.24045376878883</v>
      </c>
      <c r="E10571" s="0" t="n">
        <v>0.010646601936708</v>
      </c>
      <c r="F10571" s="0" t="n">
        <v>0.0204339407972486</v>
      </c>
      <c r="G10571" s="0" t="n">
        <v>-4.85839873427651</v>
      </c>
    </row>
    <row r="10572" customFormat="false" ht="15" hidden="false" customHeight="false" outlineLevel="0" collapsed="false">
      <c r="A10572" s="0" t="n">
        <v>6233</v>
      </c>
      <c r="B10572" s="0" t="n">
        <v>0.115000000000002</v>
      </c>
      <c r="C10572" s="0" t="n">
        <v>14.265</v>
      </c>
      <c r="D10572" s="0" t="n">
        <v>3.23919966671897</v>
      </c>
      <c r="E10572" s="0" t="n">
        <v>0.0106675740782168</v>
      </c>
      <c r="F10572" s="0" t="n">
        <v>0.0204722554566346</v>
      </c>
      <c r="G10572" s="0" t="n">
        <v>-4.86044842116127</v>
      </c>
    </row>
    <row r="10573" customFormat="false" ht="15" hidden="false" customHeight="false" outlineLevel="0" collapsed="false">
      <c r="A10573" s="0" t="n">
        <v>441263</v>
      </c>
      <c r="B10573" s="0" t="n">
        <v>0.142500000000004</v>
      </c>
      <c r="C10573" s="0" t="n">
        <v>8.94125</v>
      </c>
      <c r="D10573" s="0" t="n">
        <v>3.23874378846491</v>
      </c>
      <c r="E10573" s="0" t="n">
        <v>0.0106752083208137</v>
      </c>
      <c r="F10573" s="0" t="n">
        <v>0.0204849683840418</v>
      </c>
      <c r="G10573" s="0" t="n">
        <v>-4.86119352094597</v>
      </c>
    </row>
    <row r="10574" customFormat="false" ht="15" hidden="false" customHeight="false" outlineLevel="0" collapsed="false">
      <c r="A10574" s="0" t="n">
        <v>254428</v>
      </c>
      <c r="B10574" s="0" t="n">
        <v>-0.1525</v>
      </c>
      <c r="C10574" s="0" t="n">
        <v>9.35875</v>
      </c>
      <c r="D10574" s="0" t="n">
        <v>-3.23798618811695</v>
      </c>
      <c r="E10574" s="0" t="n">
        <v>0.0106879078671409</v>
      </c>
      <c r="F10574" s="0" t="n">
        <v>0.020507397945985</v>
      </c>
      <c r="G10574" s="0" t="n">
        <v>-4.86243178555555</v>
      </c>
    </row>
    <row r="10575" customFormat="false" ht="15" hidden="false" customHeight="false" outlineLevel="0" collapsed="false">
      <c r="A10575" s="0" t="n">
        <v>116535</v>
      </c>
      <c r="B10575" s="0" t="n">
        <v>0.207499999999999</v>
      </c>
      <c r="C10575" s="0" t="n">
        <v>4.84125</v>
      </c>
      <c r="D10575" s="0" t="n">
        <v>3.23759057188</v>
      </c>
      <c r="E10575" s="0" t="n">
        <v>0.0106945457819969</v>
      </c>
      <c r="F10575" s="0" t="n">
        <v>0.0205181936241188</v>
      </c>
      <c r="G10575" s="0" t="n">
        <v>-4.86307841390494</v>
      </c>
    </row>
    <row r="10576" customFormat="false" ht="15" hidden="false" customHeight="false" outlineLevel="0" collapsed="false">
      <c r="A10576" s="0" t="n">
        <v>5097</v>
      </c>
      <c r="B10576" s="0" t="n">
        <v>0.225000000000001</v>
      </c>
      <c r="C10576" s="0" t="n">
        <v>8.27</v>
      </c>
      <c r="D10576" s="0" t="n">
        <v>3.23680952592353</v>
      </c>
      <c r="E10576" s="0" t="n">
        <v>0.0107076633119043</v>
      </c>
      <c r="F10576" s="0" t="n">
        <v>0.0205414176548117</v>
      </c>
      <c r="G10576" s="0" t="n">
        <v>-4.86435504287306</v>
      </c>
    </row>
    <row r="10577" customFormat="false" ht="15" hidden="false" customHeight="false" outlineLevel="0" collapsed="false">
      <c r="A10577" s="0" t="n">
        <v>100132025</v>
      </c>
      <c r="B10577" s="0" t="n">
        <v>-0.177499999999999</v>
      </c>
      <c r="C10577" s="0" t="n">
        <v>3.37875</v>
      </c>
      <c r="D10577" s="0" t="n">
        <v>-3.23672706777565</v>
      </c>
      <c r="E10577" s="0" t="n">
        <v>0.0107090491602001</v>
      </c>
      <c r="F10577" s="0" t="n">
        <v>0.0205421335427574</v>
      </c>
      <c r="G10577" s="0" t="n">
        <v>-4.86448982340302</v>
      </c>
    </row>
    <row r="10578" customFormat="false" ht="15" hidden="false" customHeight="false" outlineLevel="0" collapsed="false">
      <c r="A10578" s="0" t="n">
        <v>9020</v>
      </c>
      <c r="B10578" s="0" t="n">
        <v>0.182499999999999</v>
      </c>
      <c r="C10578" s="0" t="n">
        <v>7.28875</v>
      </c>
      <c r="D10578" s="0" t="n">
        <v>3.23621557174558</v>
      </c>
      <c r="E10578" s="0" t="n">
        <v>0.0107176498907085</v>
      </c>
      <c r="F10578" s="0" t="n">
        <v>0.0205566875976761</v>
      </c>
      <c r="G10578" s="0" t="n">
        <v>-4.86532588757683</v>
      </c>
    </row>
    <row r="10579" customFormat="false" ht="15" hidden="false" customHeight="false" outlineLevel="0" collapsed="false">
      <c r="A10579" s="0" t="n">
        <v>54974</v>
      </c>
      <c r="B10579" s="0" t="n">
        <v>0.104999999999999</v>
      </c>
      <c r="C10579" s="0" t="n">
        <v>9.45</v>
      </c>
      <c r="D10579" s="0" t="n">
        <v>3.23567327079136</v>
      </c>
      <c r="E10579" s="0" t="n">
        <v>0.0107267764631358</v>
      </c>
      <c r="F10579" s="0" t="n">
        <v>0.0205722473815552</v>
      </c>
      <c r="G10579" s="0" t="n">
        <v>-4.86621231744949</v>
      </c>
    </row>
    <row r="10580" customFormat="false" ht="15" hidden="false" customHeight="false" outlineLevel="0" collapsed="false">
      <c r="A10580" s="0" t="n">
        <v>80013</v>
      </c>
      <c r="B10580" s="0" t="n">
        <v>-0.347500000000002</v>
      </c>
      <c r="C10580" s="0" t="n">
        <v>8.40125</v>
      </c>
      <c r="D10580" s="0" t="n">
        <v>-3.23498902353536</v>
      </c>
      <c r="E10580" s="0" t="n">
        <v>0.0107383034561962</v>
      </c>
      <c r="F10580" s="0" t="n">
        <v>0.0205924074124541</v>
      </c>
      <c r="G10580" s="0" t="n">
        <v>-4.86733078870489</v>
      </c>
    </row>
    <row r="10581" customFormat="false" ht="15" hidden="false" customHeight="false" outlineLevel="0" collapsed="false">
      <c r="A10581" s="0" t="n">
        <v>84457</v>
      </c>
      <c r="B10581" s="0" t="n">
        <v>-0.297500000000002</v>
      </c>
      <c r="C10581" s="0" t="n">
        <v>4.94875</v>
      </c>
      <c r="D10581" s="0" t="n">
        <v>-3.2328443730826</v>
      </c>
      <c r="E10581" s="0" t="n">
        <v>0.0107745164503099</v>
      </c>
      <c r="F10581" s="0" t="n">
        <v>0.020659898496506</v>
      </c>
      <c r="G10581" s="0" t="n">
        <v>-4.870836580273</v>
      </c>
    </row>
    <row r="10582" customFormat="false" ht="15" hidden="false" customHeight="false" outlineLevel="0" collapsed="false">
      <c r="A10582" s="0" t="n">
        <v>6188</v>
      </c>
      <c r="B10582" s="0" t="n">
        <v>0.102500000000003</v>
      </c>
      <c r="C10582" s="0" t="n">
        <v>14.29625</v>
      </c>
      <c r="D10582" s="0" t="n">
        <v>3.22779722857019</v>
      </c>
      <c r="E10582" s="0" t="n">
        <v>0.0108602417851592</v>
      </c>
      <c r="F10582" s="0" t="n">
        <v>0.0208223066740978</v>
      </c>
      <c r="G10582" s="0" t="n">
        <v>-4.87908783967401</v>
      </c>
    </row>
    <row r="10583" customFormat="false" ht="15" hidden="false" customHeight="false" outlineLevel="0" collapsed="false">
      <c r="A10583" s="0" t="n">
        <v>8970</v>
      </c>
      <c r="B10583" s="0" t="n">
        <v>0.3825</v>
      </c>
      <c r="C10583" s="0" t="n">
        <v>5.00125</v>
      </c>
      <c r="D10583" s="0" t="n">
        <v>3.2275578931864</v>
      </c>
      <c r="E10583" s="0" t="n">
        <v>0.0108643244809287</v>
      </c>
      <c r="F10583" s="0" t="n">
        <v>0.0208281657778697</v>
      </c>
      <c r="G10583" s="0" t="n">
        <v>-4.87947914358604</v>
      </c>
    </row>
    <row r="10584" customFormat="false" ht="15" hidden="false" customHeight="false" outlineLevel="0" collapsed="false">
      <c r="A10584" s="0" t="n">
        <v>783</v>
      </c>
      <c r="B10584" s="0" t="n">
        <v>0.1975</v>
      </c>
      <c r="C10584" s="0" t="n">
        <v>6.23125</v>
      </c>
      <c r="D10584" s="0" t="n">
        <v>3.2274351483754</v>
      </c>
      <c r="E10584" s="0" t="n">
        <v>0.0108664189399825</v>
      </c>
      <c r="F10584" s="0" t="n">
        <v>0.0208302124548805</v>
      </c>
      <c r="G10584" s="0" t="n">
        <v>-4.87967982754219</v>
      </c>
    </row>
    <row r="10585" customFormat="false" ht="15" hidden="false" customHeight="false" outlineLevel="0" collapsed="false">
      <c r="A10585" s="0" t="n">
        <v>5083</v>
      </c>
      <c r="B10585" s="0" t="n">
        <v>0.3425</v>
      </c>
      <c r="C10585" s="0" t="n">
        <v>6.14625</v>
      </c>
      <c r="D10585" s="0" t="n">
        <v>3.22734607309619</v>
      </c>
      <c r="E10585" s="0" t="n">
        <v>0.0108679391415387</v>
      </c>
      <c r="F10585" s="0" t="n">
        <v>0.0208311580351614</v>
      </c>
      <c r="G10585" s="0" t="n">
        <v>-4.87982546329674</v>
      </c>
    </row>
    <row r="10586" customFormat="false" ht="15" hidden="false" customHeight="false" outlineLevel="0" collapsed="false">
      <c r="A10586" s="0" t="n">
        <v>65997</v>
      </c>
      <c r="B10586" s="0" t="n">
        <v>0.192500000000004</v>
      </c>
      <c r="C10586" s="0" t="n">
        <v>8.36375</v>
      </c>
      <c r="D10586" s="0" t="n">
        <v>3.22613641391409</v>
      </c>
      <c r="E10586" s="0" t="n">
        <v>0.0108886057138376</v>
      </c>
      <c r="F10586" s="0" t="n">
        <v>0.0208687988383594</v>
      </c>
      <c r="G10586" s="0" t="n">
        <v>-4.88180326086257</v>
      </c>
    </row>
    <row r="10587" customFormat="false" ht="15" hidden="false" customHeight="false" outlineLevel="0" collapsed="false">
      <c r="A10587" s="0" t="n">
        <v>2688</v>
      </c>
      <c r="B10587" s="0" t="n">
        <v>0.220000000000002</v>
      </c>
      <c r="C10587" s="0" t="n">
        <v>5.71</v>
      </c>
      <c r="D10587" s="0" t="n">
        <v>3.2260347174902</v>
      </c>
      <c r="E10587" s="0" t="n">
        <v>0.0108903450234637</v>
      </c>
      <c r="F10587" s="0" t="n">
        <v>0.020870160491352</v>
      </c>
      <c r="G10587" s="0" t="n">
        <v>-4.88196953800526</v>
      </c>
    </row>
    <row r="10588" customFormat="false" ht="15" hidden="false" customHeight="false" outlineLevel="0" collapsed="false">
      <c r="A10588" s="0" t="n">
        <v>2624</v>
      </c>
      <c r="B10588" s="0" t="n">
        <v>-0.254999999999999</v>
      </c>
      <c r="C10588" s="0" t="n">
        <v>7.22</v>
      </c>
      <c r="D10588" s="0" t="n">
        <v>-3.22573883252653</v>
      </c>
      <c r="E10588" s="0" t="n">
        <v>0.0108954071775794</v>
      </c>
      <c r="F10588" s="0" t="n">
        <v>0.0208778891552237</v>
      </c>
      <c r="G10588" s="0" t="n">
        <v>-4.8824533227915</v>
      </c>
    </row>
    <row r="10589" customFormat="false" ht="15" hidden="false" customHeight="false" outlineLevel="0" collapsed="false">
      <c r="A10589" s="0" t="n">
        <v>283848</v>
      </c>
      <c r="B10589" s="0" t="n">
        <v>0.285</v>
      </c>
      <c r="C10589" s="0" t="n">
        <v>6.7975</v>
      </c>
      <c r="D10589" s="0" t="n">
        <v>3.22426594106425</v>
      </c>
      <c r="E10589" s="0" t="n">
        <v>0.0109206426650293</v>
      </c>
      <c r="F10589" s="0" t="n">
        <v>0.020922312716362</v>
      </c>
      <c r="G10589" s="0" t="n">
        <v>-4.88486162447149</v>
      </c>
    </row>
    <row r="10590" customFormat="false" ht="15" hidden="false" customHeight="false" outlineLevel="0" collapsed="false">
      <c r="A10590" s="0" t="n">
        <v>81856</v>
      </c>
      <c r="B10590" s="0" t="n">
        <v>0.190000000000005</v>
      </c>
      <c r="C10590" s="0" t="n">
        <v>8.5275</v>
      </c>
      <c r="D10590" s="0" t="n">
        <v>3.22426533589164</v>
      </c>
      <c r="E10590" s="0" t="n">
        <v>0.0109206530461346</v>
      </c>
      <c r="F10590" s="0" t="n">
        <v>0.020922312716362</v>
      </c>
      <c r="G10590" s="0" t="n">
        <v>-4.88486261400022</v>
      </c>
    </row>
    <row r="10591" customFormat="false" ht="15" hidden="false" customHeight="false" outlineLevel="0" collapsed="false">
      <c r="A10591" s="0" t="n">
        <v>153129</v>
      </c>
      <c r="B10591" s="0" t="n">
        <v>-0.17</v>
      </c>
      <c r="C10591" s="0" t="n">
        <v>8.9775</v>
      </c>
      <c r="D10591" s="0" t="n">
        <v>-3.22351020363812</v>
      </c>
      <c r="E10591" s="0" t="n">
        <v>0.0109336145646516</v>
      </c>
      <c r="F10591" s="0" t="n">
        <v>0.0209431889937639</v>
      </c>
      <c r="G10591" s="0" t="n">
        <v>-4.88609735759415</v>
      </c>
    </row>
    <row r="10592" customFormat="false" ht="15" hidden="false" customHeight="false" outlineLevel="0" collapsed="false">
      <c r="A10592" s="0" t="n">
        <v>200772</v>
      </c>
      <c r="B10592" s="0" t="n">
        <v>0.169999999999999</v>
      </c>
      <c r="C10592" s="0" t="n">
        <v>6.2025</v>
      </c>
      <c r="D10592" s="0" t="n">
        <v>3.22351020363811</v>
      </c>
      <c r="E10592" s="0" t="n">
        <v>0.0109336145646517</v>
      </c>
      <c r="F10592" s="0" t="n">
        <v>0.0209431889937639</v>
      </c>
      <c r="G10592" s="0" t="n">
        <v>-4.88609735759417</v>
      </c>
    </row>
    <row r="10593" customFormat="false" ht="15" hidden="false" customHeight="false" outlineLevel="0" collapsed="false">
      <c r="A10593" s="0" t="n">
        <v>7037</v>
      </c>
      <c r="B10593" s="0" t="n">
        <v>-0.0975000000000037</v>
      </c>
      <c r="C10593" s="0" t="n">
        <v>13.31625</v>
      </c>
      <c r="D10593" s="0" t="n">
        <v>-3.22107742942279</v>
      </c>
      <c r="E10593" s="0" t="n">
        <v>0.0109754811514324</v>
      </c>
      <c r="F10593" s="0" t="n">
        <v>0.0210213988440003</v>
      </c>
      <c r="G10593" s="0" t="n">
        <v>-4.8900754507183</v>
      </c>
    </row>
    <row r="10594" customFormat="false" ht="15" hidden="false" customHeight="false" outlineLevel="0" collapsed="false">
      <c r="A10594" s="0" t="n">
        <v>79882</v>
      </c>
      <c r="B10594" s="0" t="n">
        <v>0.1175</v>
      </c>
      <c r="C10594" s="0" t="n">
        <v>10.96375</v>
      </c>
      <c r="D10594" s="0" t="n">
        <v>3.22068639835815</v>
      </c>
      <c r="E10594" s="0" t="n">
        <v>0.0109822261216059</v>
      </c>
      <c r="F10594" s="0" t="n">
        <v>0.0210323316537741</v>
      </c>
      <c r="G10594" s="0" t="n">
        <v>-4.890714893228</v>
      </c>
    </row>
    <row r="10595" customFormat="false" ht="15" hidden="false" customHeight="false" outlineLevel="0" collapsed="false">
      <c r="A10595" s="0" t="n">
        <v>100288797</v>
      </c>
      <c r="B10595" s="0" t="n">
        <v>0.232500000000001</v>
      </c>
      <c r="C10595" s="0" t="n">
        <v>5.44125</v>
      </c>
      <c r="D10595" s="0" t="n">
        <v>3.21996028344584</v>
      </c>
      <c r="E10595" s="0" t="n">
        <v>0.0109947624708747</v>
      </c>
      <c r="F10595" s="0" t="n">
        <v>0.0210543525650612</v>
      </c>
      <c r="G10595" s="0" t="n">
        <v>-4.8919023077099</v>
      </c>
    </row>
    <row r="10596" customFormat="false" ht="15" hidden="false" customHeight="false" outlineLevel="0" collapsed="false">
      <c r="A10596" s="0" t="n">
        <v>7323</v>
      </c>
      <c r="B10596" s="0" t="n">
        <v>-0.119999999999997</v>
      </c>
      <c r="C10596" s="0" t="n">
        <v>13.22</v>
      </c>
      <c r="D10596" s="0" t="n">
        <v>-3.2185937257033</v>
      </c>
      <c r="E10596" s="0" t="n">
        <v>0.0110183964772909</v>
      </c>
      <c r="F10596" s="0" t="n">
        <v>0.0210976187032138</v>
      </c>
      <c r="G10596" s="0" t="n">
        <v>-4.89413710207423</v>
      </c>
    </row>
    <row r="10597" customFormat="false" ht="15" hidden="false" customHeight="false" outlineLevel="0" collapsed="false">
      <c r="A10597" s="0" t="n">
        <v>653423</v>
      </c>
      <c r="B10597" s="0" t="n">
        <v>-0.214999999999999</v>
      </c>
      <c r="C10597" s="0" t="n">
        <v>5.815</v>
      </c>
      <c r="D10597" s="0" t="n">
        <v>-3.21815888134112</v>
      </c>
      <c r="E10597" s="0" t="n">
        <v>0.0110259280073649</v>
      </c>
      <c r="F10597" s="0" t="n">
        <v>0.0211100471570926</v>
      </c>
      <c r="G10597" s="0" t="n">
        <v>-4.89484824064958</v>
      </c>
    </row>
    <row r="10598" customFormat="false" ht="15" hidden="false" customHeight="false" outlineLevel="0" collapsed="false">
      <c r="A10598" s="0" t="n">
        <v>57018</v>
      </c>
      <c r="B10598" s="0" t="n">
        <v>0.140000000000001</v>
      </c>
      <c r="C10598" s="0" t="n">
        <v>10.2475</v>
      </c>
      <c r="D10598" s="0" t="n">
        <v>3.2168129172981</v>
      </c>
      <c r="E10598" s="0" t="n">
        <v>0.0110492741803047</v>
      </c>
      <c r="F10598" s="0" t="n">
        <v>0.0211527488436656</v>
      </c>
      <c r="G10598" s="0" t="n">
        <v>-4.89704946600047</v>
      </c>
    </row>
    <row r="10599" customFormat="false" ht="15" hidden="false" customHeight="false" outlineLevel="0" collapsed="false">
      <c r="A10599" s="0" t="n">
        <v>1292</v>
      </c>
      <c r="B10599" s="0" t="n">
        <v>0.2025</v>
      </c>
      <c r="C10599" s="0" t="n">
        <v>6.87125</v>
      </c>
      <c r="D10599" s="0" t="n">
        <v>3.21646508305483</v>
      </c>
      <c r="E10599" s="0" t="n">
        <v>0.0110553158416436</v>
      </c>
      <c r="F10599" s="0" t="n">
        <v>0.0211623178114315</v>
      </c>
      <c r="G10599" s="0" t="n">
        <v>-4.89761833660565</v>
      </c>
    </row>
    <row r="10600" customFormat="false" ht="15" hidden="false" customHeight="false" outlineLevel="0" collapsed="false">
      <c r="A10600" s="0" t="n">
        <v>85449</v>
      </c>
      <c r="B10600" s="0" t="n">
        <v>0.184999999999997</v>
      </c>
      <c r="C10600" s="0" t="n">
        <v>5.2575</v>
      </c>
      <c r="D10600" s="0" t="n">
        <v>3.2163707803401</v>
      </c>
      <c r="E10600" s="0" t="n">
        <v>0.0110569544129541</v>
      </c>
      <c r="F10600" s="0" t="n">
        <v>0.0211634572812581</v>
      </c>
      <c r="G10600" s="0" t="n">
        <v>-4.89777256629648</v>
      </c>
    </row>
    <row r="10601" customFormat="false" ht="15" hidden="false" customHeight="false" outlineLevel="0" collapsed="false">
      <c r="A10601" s="0" t="n">
        <v>284837</v>
      </c>
      <c r="B10601" s="0" t="n">
        <v>0.235</v>
      </c>
      <c r="C10601" s="0" t="n">
        <v>5.235</v>
      </c>
      <c r="D10601" s="0" t="n">
        <v>3.21616777455637</v>
      </c>
      <c r="E10601" s="0" t="n">
        <v>0.0110604826293517</v>
      </c>
      <c r="F10601" s="0" t="n">
        <v>0.0211682130518351</v>
      </c>
      <c r="G10601" s="0" t="n">
        <v>-4.89810457844439</v>
      </c>
    </row>
    <row r="10602" customFormat="false" ht="15" hidden="false" customHeight="false" outlineLevel="0" collapsed="false">
      <c r="A10602" s="0" t="n">
        <v>283345</v>
      </c>
      <c r="B10602" s="0" t="n">
        <v>0.274999999999997</v>
      </c>
      <c r="C10602" s="0" t="n">
        <v>7.6125</v>
      </c>
      <c r="D10602" s="0" t="n">
        <v>3.21219426594968</v>
      </c>
      <c r="E10602" s="0" t="n">
        <v>0.0111297782711827</v>
      </c>
      <c r="F10602" s="0" t="n">
        <v>0.0212988256821643</v>
      </c>
      <c r="G10602" s="0" t="n">
        <v>-4.90460354758283</v>
      </c>
    </row>
    <row r="10603" customFormat="false" ht="15" hidden="false" customHeight="false" outlineLevel="0" collapsed="false">
      <c r="A10603" s="0" t="n">
        <v>6480</v>
      </c>
      <c r="B10603" s="0" t="n">
        <v>0.227500000000001</v>
      </c>
      <c r="C10603" s="0" t="n">
        <v>9.59875</v>
      </c>
      <c r="D10603" s="0" t="n">
        <v>3.21161663469152</v>
      </c>
      <c r="E10603" s="0" t="n">
        <v>0.0111398893873017</v>
      </c>
      <c r="F10603" s="0" t="n">
        <v>0.0213161641563451</v>
      </c>
      <c r="G10603" s="0" t="n">
        <v>-4.90554836488879</v>
      </c>
    </row>
    <row r="10604" customFormat="false" ht="15" hidden="false" customHeight="false" outlineLevel="0" collapsed="false">
      <c r="A10604" s="0" t="n">
        <v>57535</v>
      </c>
      <c r="B10604" s="0" t="n">
        <v>0.150000000000002</v>
      </c>
      <c r="C10604" s="0" t="n">
        <v>7.2175</v>
      </c>
      <c r="D10604" s="0" t="n">
        <v>3.21107154585187</v>
      </c>
      <c r="E10604" s="0" t="n">
        <v>0.0111494396367045</v>
      </c>
      <c r="F10604" s="0" t="n">
        <v>0.0213324262432136</v>
      </c>
      <c r="G10604" s="0" t="n">
        <v>-4.90643996687408</v>
      </c>
    </row>
    <row r="10605" customFormat="false" ht="15" hidden="false" customHeight="false" outlineLevel="0" collapsed="false">
      <c r="A10605" s="0" t="n">
        <v>84881</v>
      </c>
      <c r="B10605" s="0" t="n">
        <v>0.0975000000000001</v>
      </c>
      <c r="C10605" s="0" t="n">
        <v>10.41125</v>
      </c>
      <c r="D10605" s="0" t="n">
        <v>3.21099896535721</v>
      </c>
      <c r="E10605" s="0" t="n">
        <v>0.0111507119288734</v>
      </c>
      <c r="F10605" s="0" t="n">
        <v>0.0213328483898138</v>
      </c>
      <c r="G10605" s="0" t="n">
        <v>-4.90655868780076</v>
      </c>
    </row>
    <row r="10606" customFormat="false" ht="15" hidden="false" customHeight="false" outlineLevel="0" collapsed="false">
      <c r="A10606" s="0" t="n">
        <v>1209</v>
      </c>
      <c r="B10606" s="0" t="n">
        <v>0.142500000000002</v>
      </c>
      <c r="C10606" s="0" t="n">
        <v>8.52125</v>
      </c>
      <c r="D10606" s="0" t="n">
        <v>3.21021226860498</v>
      </c>
      <c r="E10606" s="0" t="n">
        <v>0.011164511948709</v>
      </c>
      <c r="F10606" s="0" t="n">
        <v>0.0213557310630361</v>
      </c>
      <c r="G10606" s="0" t="n">
        <v>-4.90784551353099</v>
      </c>
    </row>
    <row r="10607" customFormat="false" ht="15" hidden="false" customHeight="false" outlineLevel="0" collapsed="false">
      <c r="A10607" s="0" t="n">
        <v>202781</v>
      </c>
      <c r="B10607" s="0" t="n">
        <v>-0.1975</v>
      </c>
      <c r="C10607" s="0" t="n">
        <v>8.06375</v>
      </c>
      <c r="D10607" s="0" t="n">
        <v>-3.21019709439216</v>
      </c>
      <c r="E10607" s="0" t="n">
        <v>0.011164778305324</v>
      </c>
      <c r="F10607" s="0" t="n">
        <v>0.0213557310630361</v>
      </c>
      <c r="G10607" s="0" t="n">
        <v>-4.90787033475729</v>
      </c>
    </row>
    <row r="10608" customFormat="false" ht="15" hidden="false" customHeight="false" outlineLevel="0" collapsed="false">
      <c r="A10608" s="0" t="n">
        <v>54583</v>
      </c>
      <c r="B10608" s="0" t="n">
        <v>0.127500000000001</v>
      </c>
      <c r="C10608" s="0" t="n">
        <v>11.98625</v>
      </c>
      <c r="D10608" s="0" t="n">
        <v>3.20892007806287</v>
      </c>
      <c r="E10608" s="0" t="n">
        <v>0.0111872178020341</v>
      </c>
      <c r="F10608" s="0" t="n">
        <v>0.0213966352172602</v>
      </c>
      <c r="G10608" s="0" t="n">
        <v>-4.90995925109251</v>
      </c>
    </row>
    <row r="10609" customFormat="false" ht="15" hidden="false" customHeight="false" outlineLevel="0" collapsed="false">
      <c r="A10609" s="0" t="n">
        <v>79630</v>
      </c>
      <c r="B10609" s="0" t="n">
        <v>0.247500000000001</v>
      </c>
      <c r="C10609" s="0" t="n">
        <v>6.96125</v>
      </c>
      <c r="D10609" s="0" t="n">
        <v>3.20832524375644</v>
      </c>
      <c r="E10609" s="0" t="n">
        <v>0.0111976861441016</v>
      </c>
      <c r="F10609" s="0" t="n">
        <v>0.0214146378271992</v>
      </c>
      <c r="G10609" s="0" t="n">
        <v>-4.91093229288015</v>
      </c>
    </row>
    <row r="10610" customFormat="false" ht="15" hidden="false" customHeight="false" outlineLevel="0" collapsed="false">
      <c r="A10610" s="0" t="n">
        <v>151</v>
      </c>
      <c r="B10610" s="0" t="n">
        <v>-0.107499999999998</v>
      </c>
      <c r="C10610" s="0" t="n">
        <v>6.96125</v>
      </c>
      <c r="D10610" s="0" t="n">
        <v>-3.20700011321329</v>
      </c>
      <c r="E10610" s="0" t="n">
        <v>0.0112210434660855</v>
      </c>
      <c r="F10610" s="0" t="n">
        <v>0.0214572838150024</v>
      </c>
      <c r="G10610" s="0" t="n">
        <v>-4.91310002332258</v>
      </c>
    </row>
    <row r="10611" customFormat="false" ht="15" hidden="false" customHeight="false" outlineLevel="0" collapsed="false">
      <c r="A10611" s="0" t="n">
        <v>54870</v>
      </c>
      <c r="B10611" s="0" t="n">
        <v>-0.1175</v>
      </c>
      <c r="C10611" s="0" t="n">
        <v>9.96625</v>
      </c>
      <c r="D10611" s="0" t="n">
        <v>-3.20683692221038</v>
      </c>
      <c r="E10611" s="0" t="n">
        <v>0.0112239234463961</v>
      </c>
      <c r="F10611" s="0" t="n">
        <v>0.0214607679432694</v>
      </c>
      <c r="G10611" s="0" t="n">
        <v>-4.91336698654194</v>
      </c>
    </row>
    <row r="10612" customFormat="false" ht="15" hidden="false" customHeight="false" outlineLevel="0" collapsed="false">
      <c r="A10612" s="0" t="n">
        <v>64167</v>
      </c>
      <c r="B10612" s="0" t="n">
        <v>-0.250000000000002</v>
      </c>
      <c r="C10612" s="0" t="n">
        <v>6.76</v>
      </c>
      <c r="D10612" s="0" t="n">
        <v>-3.20638669381559</v>
      </c>
      <c r="E10612" s="0" t="n">
        <v>0.0112318730273101</v>
      </c>
      <c r="F10612" s="0" t="n">
        <v>0.0214739438604133</v>
      </c>
      <c r="G10612" s="0" t="n">
        <v>-4.91410351857653</v>
      </c>
    </row>
    <row r="10613" customFormat="false" ht="15" hidden="false" customHeight="false" outlineLevel="0" collapsed="false">
      <c r="A10613" s="0" t="n">
        <v>124773</v>
      </c>
      <c r="B10613" s="0" t="n">
        <v>-0.1625</v>
      </c>
      <c r="C10613" s="0" t="n">
        <v>4.68125</v>
      </c>
      <c r="D10613" s="0" t="n">
        <v>-3.20571815646618</v>
      </c>
      <c r="E10613" s="0" t="n">
        <v>0.0112436880539194</v>
      </c>
      <c r="F10613" s="0" t="n">
        <v>0.0214945068489073</v>
      </c>
      <c r="G10613" s="0" t="n">
        <v>-4.91519720011525</v>
      </c>
    </row>
    <row r="10614" customFormat="false" ht="15" hidden="false" customHeight="false" outlineLevel="0" collapsed="false">
      <c r="A10614" s="0" t="n">
        <v>9948</v>
      </c>
      <c r="B10614" s="0" t="n">
        <v>0.119999999999999</v>
      </c>
      <c r="C10614" s="0" t="n">
        <v>12.765</v>
      </c>
      <c r="D10614" s="0" t="n">
        <v>3.20533753952613</v>
      </c>
      <c r="E10614" s="0" t="n">
        <v>0.0112504204561258</v>
      </c>
      <c r="F10614" s="0" t="n">
        <v>0.0215051409536462</v>
      </c>
      <c r="G10614" s="0" t="n">
        <v>-4.91581987214138</v>
      </c>
    </row>
    <row r="10615" customFormat="false" ht="15" hidden="false" customHeight="false" outlineLevel="0" collapsed="false">
      <c r="A10615" s="0" t="n">
        <v>126129</v>
      </c>
      <c r="B10615" s="0" t="n">
        <v>-0.1675</v>
      </c>
      <c r="C10615" s="0" t="n">
        <v>5.55375</v>
      </c>
      <c r="D10615" s="0" t="n">
        <v>-3.20528381897167</v>
      </c>
      <c r="E10615" s="0" t="n">
        <v>0.0112513710101576</v>
      </c>
      <c r="F10615" s="0" t="n">
        <v>0.0215051409536462</v>
      </c>
      <c r="G10615" s="0" t="n">
        <v>-4.91590775703349</v>
      </c>
    </row>
    <row r="10616" customFormat="false" ht="15" hidden="false" customHeight="false" outlineLevel="0" collapsed="false">
      <c r="A10616" s="0" t="n">
        <v>285627</v>
      </c>
      <c r="B10616" s="0" t="n">
        <v>0.2025</v>
      </c>
      <c r="C10616" s="0" t="n">
        <v>4.95625</v>
      </c>
      <c r="D10616" s="0" t="n">
        <v>3.20484151515392</v>
      </c>
      <c r="E10616" s="0" t="n">
        <v>0.0112592004976727</v>
      </c>
      <c r="F10616" s="0" t="n">
        <v>0.0215180782075834</v>
      </c>
      <c r="G10616" s="0" t="n">
        <v>-4.91663135489165</v>
      </c>
    </row>
    <row r="10617" customFormat="false" ht="15" hidden="false" customHeight="false" outlineLevel="0" collapsed="false">
      <c r="A10617" s="0" t="n">
        <v>2219</v>
      </c>
      <c r="B10617" s="0" t="n">
        <v>-0.205000000000001</v>
      </c>
      <c r="C10617" s="0" t="n">
        <v>4.7775</v>
      </c>
      <c r="D10617" s="0" t="n">
        <v>-3.20476929504353</v>
      </c>
      <c r="E10617" s="0" t="n">
        <v>0.0112604794480082</v>
      </c>
      <c r="F10617" s="0" t="n">
        <v>0.0215184951109605</v>
      </c>
      <c r="G10617" s="0" t="n">
        <v>-4.91674950596849</v>
      </c>
    </row>
    <row r="10618" customFormat="false" ht="15" hidden="false" customHeight="false" outlineLevel="0" collapsed="false">
      <c r="A10618" s="0" t="n">
        <v>4034</v>
      </c>
      <c r="B10618" s="0" t="n">
        <v>0.140000000000001</v>
      </c>
      <c r="C10618" s="0" t="n">
        <v>9.02</v>
      </c>
      <c r="D10618" s="0" t="n">
        <v>3.20465286411725</v>
      </c>
      <c r="E10618" s="0" t="n">
        <v>0.0112625416487741</v>
      </c>
      <c r="F10618" s="0" t="n">
        <v>0.0215204085668221</v>
      </c>
      <c r="G10618" s="0" t="n">
        <v>-4.91693998578773</v>
      </c>
    </row>
    <row r="10619" customFormat="false" ht="15" hidden="false" customHeight="false" outlineLevel="0" collapsed="false">
      <c r="A10619" s="0" t="n">
        <v>100508428</v>
      </c>
      <c r="B10619" s="0" t="n">
        <v>0.190000000000001</v>
      </c>
      <c r="C10619" s="0" t="n">
        <v>6.8575</v>
      </c>
      <c r="D10619" s="0" t="n">
        <v>3.2030807229409</v>
      </c>
      <c r="E10619" s="0" t="n">
        <v>0.0112904256111718</v>
      </c>
      <c r="F10619" s="0" t="n">
        <v>0.0215716571086579</v>
      </c>
      <c r="G10619" s="0" t="n">
        <v>-4.91951205008473</v>
      </c>
    </row>
    <row r="10620" customFormat="false" ht="15" hidden="false" customHeight="false" outlineLevel="0" collapsed="false">
      <c r="A10620" s="0" t="n">
        <v>11244</v>
      </c>
      <c r="B10620" s="0" t="n">
        <v>0.1225</v>
      </c>
      <c r="C10620" s="0" t="n">
        <v>10.82875</v>
      </c>
      <c r="D10620" s="0" t="n">
        <v>3.20213828229893</v>
      </c>
      <c r="E10620" s="0" t="n">
        <v>0.0113071754546219</v>
      </c>
      <c r="F10620" s="0" t="n">
        <v>0.0216008790410661</v>
      </c>
      <c r="G10620" s="0" t="n">
        <v>-4.92105395867789</v>
      </c>
    </row>
    <row r="10621" customFormat="false" ht="15" hidden="false" customHeight="false" outlineLevel="0" collapsed="false">
      <c r="A10621" s="0" t="n">
        <v>10933</v>
      </c>
      <c r="B10621" s="0" t="n">
        <v>0.0999999999999979</v>
      </c>
      <c r="C10621" s="0" t="n">
        <v>13.565</v>
      </c>
      <c r="D10621" s="0" t="n">
        <v>3.20210036653148</v>
      </c>
      <c r="E10621" s="0" t="n">
        <v>0.0113078498662598</v>
      </c>
      <c r="F10621" s="0" t="n">
        <v>0.0216008790410661</v>
      </c>
      <c r="G10621" s="0" t="n">
        <v>-4.92111599271557</v>
      </c>
    </row>
    <row r="10622" customFormat="false" ht="15" hidden="false" customHeight="false" outlineLevel="0" collapsed="false">
      <c r="A10622" s="0" t="n">
        <v>84665</v>
      </c>
      <c r="B10622" s="0" t="n">
        <v>0.277500000000001</v>
      </c>
      <c r="C10622" s="0" t="n">
        <v>5.76125</v>
      </c>
      <c r="D10622" s="0" t="n">
        <v>3.20169339219173</v>
      </c>
      <c r="E10622" s="0" t="n">
        <v>0.011315091397258</v>
      </c>
      <c r="F10622" s="0" t="n">
        <v>0.0216126769296966</v>
      </c>
      <c r="G10622" s="0" t="n">
        <v>-4.92178184784908</v>
      </c>
    </row>
    <row r="10623" customFormat="false" ht="15" hidden="false" customHeight="false" outlineLevel="0" collapsed="false">
      <c r="A10623" s="0" t="n">
        <v>55968</v>
      </c>
      <c r="B10623" s="0" t="n">
        <v>0.127500000000001</v>
      </c>
      <c r="C10623" s="0" t="n">
        <v>11.07375</v>
      </c>
      <c r="D10623" s="0" t="n">
        <v>3.19727454759775</v>
      </c>
      <c r="E10623" s="0" t="n">
        <v>0.0113940298543839</v>
      </c>
      <c r="F10623" s="0" t="n">
        <v>0.021759357521768</v>
      </c>
      <c r="G10623" s="0" t="n">
        <v>-4.9290120211696</v>
      </c>
    </row>
    <row r="10624" customFormat="false" ht="15" hidden="false" customHeight="false" outlineLevel="0" collapsed="false">
      <c r="A10624" s="0" t="n">
        <v>55589</v>
      </c>
      <c r="B10624" s="0" t="n">
        <v>0.127499999999998</v>
      </c>
      <c r="C10624" s="0" t="n">
        <v>8.46625</v>
      </c>
      <c r="D10624" s="0" t="n">
        <v>3.19727454759764</v>
      </c>
      <c r="E10624" s="0" t="n">
        <v>0.011394029854386</v>
      </c>
      <c r="F10624" s="0" t="n">
        <v>0.021759357521768</v>
      </c>
      <c r="G10624" s="0" t="n">
        <v>-4.9290120211698</v>
      </c>
    </row>
    <row r="10625" customFormat="false" ht="15" hidden="false" customHeight="false" outlineLevel="0" collapsed="false">
      <c r="A10625" s="0" t="n">
        <v>54578</v>
      </c>
      <c r="B10625" s="0" t="n">
        <v>0.177500000000001</v>
      </c>
      <c r="C10625" s="0" t="n">
        <v>4.36625</v>
      </c>
      <c r="D10625" s="0" t="n">
        <v>3.19716426131571</v>
      </c>
      <c r="E10625" s="0" t="n">
        <v>0.0113960073277787</v>
      </c>
      <c r="F10625" s="0" t="n">
        <v>0.0217610852531292</v>
      </c>
      <c r="G10625" s="0" t="n">
        <v>-4.92919248364531</v>
      </c>
    </row>
    <row r="10626" customFormat="false" ht="15" hidden="false" customHeight="false" outlineLevel="0" collapsed="false">
      <c r="A10626" s="0" t="n">
        <v>255031</v>
      </c>
      <c r="B10626" s="0" t="n">
        <v>0.2075</v>
      </c>
      <c r="C10626" s="0" t="n">
        <v>8.25625</v>
      </c>
      <c r="D10626" s="0" t="n">
        <v>3.19529933874566</v>
      </c>
      <c r="E10626" s="0" t="n">
        <v>0.0114295001997709</v>
      </c>
      <c r="F10626" s="0" t="n">
        <v>0.0218229867801536</v>
      </c>
      <c r="G10626" s="0" t="n">
        <v>-4.93224415127518</v>
      </c>
    </row>
    <row r="10627" customFormat="false" ht="15" hidden="false" customHeight="false" outlineLevel="0" collapsed="false">
      <c r="A10627" s="0" t="n">
        <v>6198</v>
      </c>
      <c r="B10627" s="0" t="n">
        <v>-0.204999999999998</v>
      </c>
      <c r="C10627" s="0" t="n">
        <v>10.46</v>
      </c>
      <c r="D10627" s="0" t="n">
        <v>-3.1946656137535</v>
      </c>
      <c r="E10627" s="0" t="n">
        <v>0.0114409048154818</v>
      </c>
      <c r="F10627" s="0" t="n">
        <v>0.0218427062759574</v>
      </c>
      <c r="G10627" s="0" t="n">
        <v>-4.9332811808628</v>
      </c>
    </row>
    <row r="10628" customFormat="false" ht="15" hidden="false" customHeight="false" outlineLevel="0" collapsed="false">
      <c r="A10628" s="0" t="n">
        <v>5539</v>
      </c>
      <c r="B10628" s="0" t="n">
        <v>-0.287500000000001</v>
      </c>
      <c r="C10628" s="0" t="n">
        <v>4.91375</v>
      </c>
      <c r="D10628" s="0" t="n">
        <v>-3.19448862141356</v>
      </c>
      <c r="E10628" s="0" t="n">
        <v>0.0114440921124418</v>
      </c>
      <c r="F10628" s="0" t="n">
        <v>0.0218467352250029</v>
      </c>
      <c r="G10628" s="0" t="n">
        <v>-4.9335708146849</v>
      </c>
    </row>
    <row r="10629" customFormat="false" ht="15" hidden="false" customHeight="false" outlineLevel="0" collapsed="false">
      <c r="A10629" s="0" t="n">
        <v>23163</v>
      </c>
      <c r="B10629" s="0" t="n">
        <v>0.149999999999999</v>
      </c>
      <c r="C10629" s="0" t="n">
        <v>8.5575</v>
      </c>
      <c r="D10629" s="0" t="n">
        <v>3.19425074854183</v>
      </c>
      <c r="E10629" s="0" t="n">
        <v>0.0114483772077225</v>
      </c>
      <c r="F10629" s="0" t="n">
        <v>0.0218528589120779</v>
      </c>
      <c r="G10629" s="0" t="n">
        <v>-4.93396007669041</v>
      </c>
    </row>
    <row r="10630" customFormat="false" ht="15" hidden="false" customHeight="false" outlineLevel="0" collapsed="false">
      <c r="A10630" s="0" t="n">
        <v>90835</v>
      </c>
      <c r="B10630" s="0" t="n">
        <v>-0.355</v>
      </c>
      <c r="C10630" s="0" t="n">
        <v>6.2875</v>
      </c>
      <c r="D10630" s="0" t="n">
        <v>-3.19410714885818</v>
      </c>
      <c r="E10630" s="0" t="n">
        <v>0.0114509648526628</v>
      </c>
      <c r="F10630" s="0" t="n">
        <v>0.0218557416293062</v>
      </c>
      <c r="G10630" s="0" t="n">
        <v>-4.93419506848229</v>
      </c>
    </row>
    <row r="10631" customFormat="false" ht="15" hidden="false" customHeight="false" outlineLevel="0" collapsed="false">
      <c r="A10631" s="0" t="n">
        <v>6424</v>
      </c>
      <c r="B10631" s="0" t="n">
        <v>-0.237499999999999</v>
      </c>
      <c r="C10631" s="0" t="n">
        <v>3.86125</v>
      </c>
      <c r="D10631" s="0" t="n">
        <v>-3.1936001326202</v>
      </c>
      <c r="E10631" s="0" t="n">
        <v>0.011460106078033</v>
      </c>
      <c r="F10631" s="0" t="n">
        <v>0.0218711310370589</v>
      </c>
      <c r="G10631" s="0" t="n">
        <v>-4.93502477532617</v>
      </c>
    </row>
    <row r="10632" customFormat="false" ht="15" hidden="false" customHeight="false" outlineLevel="0" collapsed="false">
      <c r="A10632" s="0" t="n">
        <v>150356</v>
      </c>
      <c r="B10632" s="0" t="n">
        <v>0.215</v>
      </c>
      <c r="C10632" s="0" t="n">
        <v>6.125</v>
      </c>
      <c r="D10632" s="0" t="n">
        <v>3.19352348044646</v>
      </c>
      <c r="E10632" s="0" t="n">
        <v>0.0114614887353063</v>
      </c>
      <c r="F10632" s="0" t="n">
        <v>0.0218717120409867</v>
      </c>
      <c r="G10632" s="0" t="n">
        <v>-4.9351502137247</v>
      </c>
    </row>
    <row r="10633" customFormat="false" ht="15" hidden="false" customHeight="false" outlineLevel="0" collapsed="false">
      <c r="A10633" s="0" t="n">
        <v>3158</v>
      </c>
      <c r="B10633" s="0" t="n">
        <v>0.197499999999998</v>
      </c>
      <c r="C10633" s="0" t="n">
        <v>5.47625</v>
      </c>
      <c r="D10633" s="0" t="n">
        <v>3.19083068510748</v>
      </c>
      <c r="E10633" s="0" t="n">
        <v>0.0115101718672053</v>
      </c>
      <c r="F10633" s="0" t="n">
        <v>0.0219625469218569</v>
      </c>
      <c r="G10633" s="0" t="n">
        <v>-4.9395570264986</v>
      </c>
    </row>
    <row r="10634" customFormat="false" ht="15" hidden="false" customHeight="false" outlineLevel="0" collapsed="false">
      <c r="A10634" s="0" t="n">
        <v>4636</v>
      </c>
      <c r="B10634" s="0" t="n">
        <v>0.122499999999999</v>
      </c>
      <c r="C10634" s="0" t="n">
        <v>7.69125</v>
      </c>
      <c r="D10634" s="0" t="n">
        <v>3.1896078754866</v>
      </c>
      <c r="E10634" s="0" t="n">
        <v>0.0115323500554172</v>
      </c>
      <c r="F10634" s="0" t="n">
        <v>0.0220007719977057</v>
      </c>
      <c r="G10634" s="0" t="n">
        <v>-4.94155827733861</v>
      </c>
    </row>
    <row r="10635" customFormat="false" ht="15" hidden="false" customHeight="false" outlineLevel="0" collapsed="false">
      <c r="A10635" s="0" t="n">
        <v>84935</v>
      </c>
      <c r="B10635" s="0" t="n">
        <v>-0.235000000000001</v>
      </c>
      <c r="C10635" s="0" t="n">
        <v>5.9975</v>
      </c>
      <c r="D10635" s="0" t="n">
        <v>-3.18960655101004</v>
      </c>
      <c r="E10635" s="0" t="n">
        <v>0.011532374101632</v>
      </c>
      <c r="F10635" s="0" t="n">
        <v>0.0220007719977057</v>
      </c>
      <c r="G10635" s="0" t="n">
        <v>-4.9415604450109</v>
      </c>
    </row>
    <row r="10636" customFormat="false" ht="15" hidden="false" customHeight="false" outlineLevel="0" collapsed="false">
      <c r="A10636" s="0" t="n">
        <v>154865</v>
      </c>
      <c r="B10636" s="0" t="n">
        <v>0.199999999999999</v>
      </c>
      <c r="C10636" s="0" t="n">
        <v>3.6525</v>
      </c>
      <c r="D10636" s="0" t="n">
        <v>3.18894516667471</v>
      </c>
      <c r="E10636" s="0" t="n">
        <v>0.0115443882234553</v>
      </c>
      <c r="F10636" s="0" t="n">
        <v>0.0220216207553875</v>
      </c>
      <c r="G10636" s="0" t="n">
        <v>-4.94264289254149</v>
      </c>
    </row>
    <row r="10637" customFormat="false" ht="15" hidden="false" customHeight="false" outlineLevel="0" collapsed="false">
      <c r="A10637" s="0" t="n">
        <v>100131275</v>
      </c>
      <c r="B10637" s="0" t="n">
        <v>-0.245</v>
      </c>
      <c r="C10637" s="0" t="n">
        <v>3.87</v>
      </c>
      <c r="D10637" s="0" t="n">
        <v>-3.18867591532192</v>
      </c>
      <c r="E10637" s="0" t="n">
        <v>0.011549282933192</v>
      </c>
      <c r="F10637" s="0" t="n">
        <v>0.0220288861588904</v>
      </c>
      <c r="G10637" s="0" t="n">
        <v>-4.94308356498673</v>
      </c>
    </row>
    <row r="10638" customFormat="false" ht="15" hidden="false" customHeight="false" outlineLevel="0" collapsed="false">
      <c r="A10638" s="0" t="n">
        <v>9750</v>
      </c>
      <c r="B10638" s="0" t="n">
        <v>0.254999999999999</v>
      </c>
      <c r="C10638" s="0" t="n">
        <v>5.0775</v>
      </c>
      <c r="D10638" s="0" t="n">
        <v>3.18848128824027</v>
      </c>
      <c r="E10638" s="0" t="n">
        <v>0.0115528223953787</v>
      </c>
      <c r="F10638" s="0" t="n">
        <v>0.0220335654654248</v>
      </c>
      <c r="G10638" s="0" t="n">
        <v>-4.94340210484817</v>
      </c>
    </row>
    <row r="10639" customFormat="false" ht="15" hidden="false" customHeight="false" outlineLevel="0" collapsed="false">
      <c r="A10639" s="0" t="n">
        <v>26015</v>
      </c>
      <c r="B10639" s="0" t="n">
        <v>0.150000000000001</v>
      </c>
      <c r="C10639" s="0" t="n">
        <v>7.7625</v>
      </c>
      <c r="D10639" s="0" t="n">
        <v>3.18593887558521</v>
      </c>
      <c r="E10639" s="0" t="n">
        <v>0.0115991621468635</v>
      </c>
      <c r="F10639" s="0" t="n">
        <v>0.0221198650135496</v>
      </c>
      <c r="G10639" s="0" t="n">
        <v>-4.94756333122053</v>
      </c>
    </row>
    <row r="10640" customFormat="false" ht="15" hidden="false" customHeight="false" outlineLevel="0" collapsed="false">
      <c r="A10640" s="0" t="n">
        <v>92196</v>
      </c>
      <c r="B10640" s="0" t="n">
        <v>0.375000000000001</v>
      </c>
      <c r="C10640" s="0" t="n">
        <v>5.925</v>
      </c>
      <c r="D10640" s="0" t="n">
        <v>3.18474871721178</v>
      </c>
      <c r="E10640" s="0" t="n">
        <v>0.0116209211794411</v>
      </c>
      <c r="F10640" s="0" t="n">
        <v>0.0221592767554956</v>
      </c>
      <c r="G10640" s="0" t="n">
        <v>-4.94951138132621</v>
      </c>
    </row>
    <row r="10641" customFormat="false" ht="15" hidden="false" customHeight="false" outlineLevel="0" collapsed="false">
      <c r="A10641" s="0" t="n">
        <v>3425</v>
      </c>
      <c r="B10641" s="0" t="n">
        <v>0.249999999999996</v>
      </c>
      <c r="C10641" s="0" t="n">
        <v>7.1375</v>
      </c>
      <c r="D10641" s="0" t="n">
        <v>3.18309563176163</v>
      </c>
      <c r="E10641" s="0" t="n">
        <v>0.0116512141162469</v>
      </c>
      <c r="F10641" s="0" t="n">
        <v>0.0222149523778616</v>
      </c>
      <c r="G10641" s="0" t="n">
        <v>-4.9522172446439</v>
      </c>
    </row>
    <row r="10642" customFormat="false" ht="15" hidden="false" customHeight="false" outlineLevel="0" collapsed="false">
      <c r="A10642" s="0" t="n">
        <v>7224</v>
      </c>
      <c r="B10642" s="0" t="n">
        <v>-0.2375</v>
      </c>
      <c r="C10642" s="0" t="n">
        <v>3.54625</v>
      </c>
      <c r="D10642" s="0" t="n">
        <v>-3.18202069353248</v>
      </c>
      <c r="E10642" s="0" t="n">
        <v>0.0116709565071303</v>
      </c>
      <c r="F10642" s="0" t="n">
        <v>0.0222505030777385</v>
      </c>
      <c r="G10642" s="0" t="n">
        <v>-4.9539768227916</v>
      </c>
    </row>
    <row r="10643" customFormat="false" ht="15" hidden="false" customHeight="false" outlineLevel="0" collapsed="false">
      <c r="A10643" s="0" t="n">
        <v>648</v>
      </c>
      <c r="B10643" s="0" t="n">
        <v>0.112499999999999</v>
      </c>
      <c r="C10643" s="0" t="n">
        <v>11.63875</v>
      </c>
      <c r="D10643" s="0" t="n">
        <v>3.18153101765398</v>
      </c>
      <c r="E10643" s="0" t="n">
        <v>0.0116799614587536</v>
      </c>
      <c r="F10643" s="0" t="n">
        <v>0.0222655782530605</v>
      </c>
      <c r="G10643" s="0" t="n">
        <v>-4.95477839388218</v>
      </c>
    </row>
    <row r="10644" customFormat="false" ht="15" hidden="false" customHeight="false" outlineLevel="0" collapsed="false">
      <c r="A10644" s="0" t="n">
        <v>10134</v>
      </c>
      <c r="B10644" s="0" t="n">
        <v>-0.0950000000000006</v>
      </c>
      <c r="C10644" s="0" t="n">
        <v>11.9</v>
      </c>
      <c r="D10644" s="0" t="n">
        <v>-3.18127708732897</v>
      </c>
      <c r="E10644" s="0" t="n">
        <v>0.0116846339845951</v>
      </c>
      <c r="F10644" s="0" t="n">
        <v>0.022272392442916</v>
      </c>
      <c r="G10644" s="0" t="n">
        <v>-4.95519406689639</v>
      </c>
    </row>
    <row r="10645" customFormat="false" ht="15" hidden="false" customHeight="false" outlineLevel="0" collapsed="false">
      <c r="A10645" s="0" t="n">
        <v>8412</v>
      </c>
      <c r="B10645" s="0" t="n">
        <v>0.119999999999999</v>
      </c>
      <c r="C10645" s="0" t="n">
        <v>10.59</v>
      </c>
      <c r="D10645" s="0" t="n">
        <v>3.17930923831988</v>
      </c>
      <c r="E10645" s="0" t="n">
        <v>0.0117209099801484</v>
      </c>
      <c r="F10645" s="0" t="n">
        <v>0.0223394399086076</v>
      </c>
      <c r="G10645" s="0" t="n">
        <v>-4.95841543779235</v>
      </c>
    </row>
    <row r="10646" customFormat="false" ht="15" hidden="false" customHeight="false" outlineLevel="0" collapsed="false">
      <c r="A10646" s="0" t="n">
        <v>339344</v>
      </c>
      <c r="B10646" s="0" t="n">
        <v>0.215000000000002</v>
      </c>
      <c r="C10646" s="0" t="n">
        <v>7.3775</v>
      </c>
      <c r="D10646" s="0" t="n">
        <v>3.17841066332935</v>
      </c>
      <c r="E10646" s="0" t="n">
        <v>0.0117375135432385</v>
      </c>
      <c r="F10646" s="0" t="n">
        <v>0.0223680004197789</v>
      </c>
      <c r="G10646" s="0" t="n">
        <v>-4.95988645690659</v>
      </c>
    </row>
    <row r="10647" customFormat="false" ht="15" hidden="false" customHeight="false" outlineLevel="0" collapsed="false">
      <c r="A10647" s="0" t="n">
        <v>56980</v>
      </c>
      <c r="B10647" s="0" t="n">
        <v>0.140000000000001</v>
      </c>
      <c r="C10647" s="0" t="n">
        <v>8.8275</v>
      </c>
      <c r="D10647" s="0" t="n">
        <v>3.17837893289631</v>
      </c>
      <c r="E10647" s="0" t="n">
        <v>0.0117381002942345</v>
      </c>
      <c r="F10647" s="0" t="n">
        <v>0.0223680004197789</v>
      </c>
      <c r="G10647" s="0" t="n">
        <v>-4.95993840203793</v>
      </c>
    </row>
    <row r="10648" customFormat="false" ht="15" hidden="false" customHeight="false" outlineLevel="0" collapsed="false">
      <c r="A10648" s="0" t="n">
        <v>50</v>
      </c>
      <c r="B10648" s="0" t="n">
        <v>0.1675</v>
      </c>
      <c r="C10648" s="0" t="n">
        <v>9.88125</v>
      </c>
      <c r="D10648" s="0" t="n">
        <v>3.17528364771641</v>
      </c>
      <c r="E10648" s="0" t="n">
        <v>0.0117954843541196</v>
      </c>
      <c r="F10648" s="0" t="n">
        <v>0.0224752395381661</v>
      </c>
      <c r="G10648" s="0" t="n">
        <v>-4.96500580886935</v>
      </c>
    </row>
    <row r="10649" customFormat="false" ht="15" hidden="false" customHeight="false" outlineLevel="0" collapsed="false">
      <c r="A10649" s="0" t="n">
        <v>51311</v>
      </c>
      <c r="B10649" s="0" t="n">
        <v>-0.245000000000001</v>
      </c>
      <c r="C10649" s="0" t="n">
        <v>4.8575</v>
      </c>
      <c r="D10649" s="0" t="n">
        <v>-3.17399821584286</v>
      </c>
      <c r="E10649" s="0" t="n">
        <v>0.0118194008521337</v>
      </c>
      <c r="F10649" s="0" t="n">
        <v>0.0225186950582822</v>
      </c>
      <c r="G10649" s="0" t="n">
        <v>-4.96711034706694</v>
      </c>
    </row>
    <row r="10650" customFormat="false" ht="15" hidden="false" customHeight="false" outlineLevel="0" collapsed="false">
      <c r="A10650" s="0" t="n">
        <v>22884</v>
      </c>
      <c r="B10650" s="0" t="n">
        <v>-0.145000000000003</v>
      </c>
      <c r="C10650" s="0" t="n">
        <v>9.7725</v>
      </c>
      <c r="D10650" s="0" t="n">
        <v>-3.17393137818202</v>
      </c>
      <c r="E10650" s="0" t="n">
        <v>0.0118206457987557</v>
      </c>
      <c r="F10650" s="0" t="n">
        <v>0.0225189519184598</v>
      </c>
      <c r="G10650" s="0" t="n">
        <v>-4.96721977695136</v>
      </c>
    </row>
    <row r="10651" customFormat="false" ht="15" hidden="false" customHeight="false" outlineLevel="0" collapsed="false">
      <c r="A10651" s="0" t="n">
        <v>348751</v>
      </c>
      <c r="B10651" s="0" t="n">
        <v>-0.204999999999999</v>
      </c>
      <c r="C10651" s="0" t="n">
        <v>4.9575</v>
      </c>
      <c r="D10651" s="0" t="n">
        <v>-3.17364567694178</v>
      </c>
      <c r="E10651" s="0" t="n">
        <v>0.0118259689282258</v>
      </c>
      <c r="F10651" s="0" t="n">
        <v>0.0225269771536351</v>
      </c>
      <c r="G10651" s="0" t="n">
        <v>-4.96768754293046</v>
      </c>
    </row>
    <row r="10652" customFormat="false" ht="15" hidden="false" customHeight="false" outlineLevel="0" collapsed="false">
      <c r="A10652" s="0" t="n">
        <v>9175</v>
      </c>
      <c r="B10652" s="0" t="n">
        <v>0.1425</v>
      </c>
      <c r="C10652" s="0" t="n">
        <v>9.82875</v>
      </c>
      <c r="D10652" s="0" t="n">
        <v>3.17331739565788</v>
      </c>
      <c r="E10652" s="0" t="n">
        <v>0.0118320884776293</v>
      </c>
      <c r="F10652" s="0" t="n">
        <v>0.0225365178186582</v>
      </c>
      <c r="G10652" s="0" t="n">
        <v>-4.96822502722178</v>
      </c>
    </row>
    <row r="10653" customFormat="false" ht="15" hidden="false" customHeight="false" outlineLevel="0" collapsed="false">
      <c r="A10653" s="0" t="n">
        <v>283491</v>
      </c>
      <c r="B10653" s="0" t="n">
        <v>-0.18</v>
      </c>
      <c r="C10653" s="0" t="n">
        <v>6.6025</v>
      </c>
      <c r="D10653" s="0" t="n">
        <v>-3.17254718392284</v>
      </c>
      <c r="E10653" s="0" t="n">
        <v>0.011846459056316</v>
      </c>
      <c r="F10653" s="0" t="n">
        <v>0.0225617709095268</v>
      </c>
      <c r="G10653" s="0" t="n">
        <v>-4.96948608621292</v>
      </c>
    </row>
    <row r="10654" customFormat="false" ht="15" hidden="false" customHeight="false" outlineLevel="0" collapsed="false">
      <c r="A10654" s="0" t="n">
        <v>2301</v>
      </c>
      <c r="B10654" s="0" t="n">
        <v>-0.25</v>
      </c>
      <c r="C10654" s="0" t="n">
        <v>4.2275</v>
      </c>
      <c r="D10654" s="0" t="n">
        <v>-3.17127131738882</v>
      </c>
      <c r="E10654" s="0" t="n">
        <v>0.0118703040554832</v>
      </c>
      <c r="F10654" s="0" t="n">
        <v>0.0226050617504202</v>
      </c>
      <c r="G10654" s="0" t="n">
        <v>-4.97157509829352</v>
      </c>
    </row>
    <row r="10655" customFormat="false" ht="15" hidden="false" customHeight="false" outlineLevel="0" collapsed="false">
      <c r="A10655" s="0" t="n">
        <v>11322</v>
      </c>
      <c r="B10655" s="0" t="n">
        <v>0.155000000000001</v>
      </c>
      <c r="C10655" s="0" t="n">
        <v>7.12</v>
      </c>
      <c r="D10655" s="0" t="n">
        <v>3.17085259235856</v>
      </c>
      <c r="E10655" s="0" t="n">
        <v>0.0118781405850739</v>
      </c>
      <c r="F10655" s="0" t="n">
        <v>0.0226178618012038</v>
      </c>
      <c r="G10655" s="0" t="n">
        <v>-4.9722607021342</v>
      </c>
    </row>
    <row r="10656" customFormat="false" ht="15" hidden="false" customHeight="false" outlineLevel="0" collapsed="false">
      <c r="A10656" s="0" t="n">
        <v>340351</v>
      </c>
      <c r="B10656" s="0" t="n">
        <v>-0.362499999999998</v>
      </c>
      <c r="C10656" s="0" t="n">
        <v>3.85375</v>
      </c>
      <c r="D10656" s="0" t="n">
        <v>-3.1706615112264</v>
      </c>
      <c r="E10656" s="0" t="n">
        <v>0.011881718496617</v>
      </c>
      <c r="F10656" s="0" t="n">
        <v>0.0226222894952842</v>
      </c>
      <c r="G10656" s="0" t="n">
        <v>-4.97257357306702</v>
      </c>
    </row>
    <row r="10657" customFormat="false" ht="15" hidden="false" customHeight="false" outlineLevel="0" collapsed="false">
      <c r="A10657" s="0" t="n">
        <v>32</v>
      </c>
      <c r="B10657" s="0" t="n">
        <v>0.1775</v>
      </c>
      <c r="C10657" s="0" t="n">
        <v>7.90875</v>
      </c>
      <c r="D10657" s="0" t="n">
        <v>3.17060930095328</v>
      </c>
      <c r="E10657" s="0" t="n">
        <v>0.0118826963062486</v>
      </c>
      <c r="F10657" s="0" t="n">
        <v>0.0226222894952842</v>
      </c>
      <c r="G10657" s="0" t="n">
        <v>-4.97265906095916</v>
      </c>
    </row>
    <row r="10658" customFormat="false" ht="15" hidden="false" customHeight="false" outlineLevel="0" collapsed="false">
      <c r="A10658" s="0" t="n">
        <v>84125</v>
      </c>
      <c r="B10658" s="0" t="n">
        <v>-0.277500000000001</v>
      </c>
      <c r="C10658" s="0" t="n">
        <v>3.71875</v>
      </c>
      <c r="D10658" s="0" t="n">
        <v>-3.17024538483065</v>
      </c>
      <c r="E10658" s="0" t="n">
        <v>0.0118895141601653</v>
      </c>
      <c r="F10658" s="0" t="n">
        <v>0.0226331451519287</v>
      </c>
      <c r="G10658" s="0" t="n">
        <v>-4.97325493168105</v>
      </c>
    </row>
    <row r="10659" customFormat="false" ht="15" hidden="false" customHeight="false" outlineLevel="0" collapsed="false">
      <c r="A10659" s="0" t="n">
        <v>54072</v>
      </c>
      <c r="B10659" s="0" t="n">
        <v>-0.204999999999998</v>
      </c>
      <c r="C10659" s="0" t="n">
        <v>4.3075</v>
      </c>
      <c r="D10659" s="0" t="n">
        <v>-3.16927305996309</v>
      </c>
      <c r="E10659" s="0" t="n">
        <v>0.0119077503128278</v>
      </c>
      <c r="F10659" s="0" t="n">
        <v>0.0226657328606279</v>
      </c>
      <c r="G10659" s="0" t="n">
        <v>-4.97484702637636</v>
      </c>
    </row>
    <row r="10660" customFormat="false" ht="15" hidden="false" customHeight="false" outlineLevel="0" collapsed="false">
      <c r="A10660" s="0" t="n">
        <v>64581</v>
      </c>
      <c r="B10660" s="0" t="n">
        <v>0.277500000000001</v>
      </c>
      <c r="C10660" s="0" t="n">
        <v>6.06625</v>
      </c>
      <c r="D10660" s="0" t="n">
        <v>3.16905428003413</v>
      </c>
      <c r="E10660" s="0" t="n">
        <v>0.0119118575806368</v>
      </c>
      <c r="F10660" s="0" t="n">
        <v>0.0226714234399717</v>
      </c>
      <c r="G10660" s="0" t="n">
        <v>-4.97520526382682</v>
      </c>
    </row>
    <row r="10661" customFormat="false" ht="15" hidden="false" customHeight="false" outlineLevel="0" collapsed="false">
      <c r="A10661" s="0" t="n">
        <v>84945</v>
      </c>
      <c r="B10661" s="0" t="n">
        <v>-0.280000000000003</v>
      </c>
      <c r="C10661" s="0" t="n">
        <v>6.945</v>
      </c>
      <c r="D10661" s="0" t="n">
        <v>-3.16886829028723</v>
      </c>
      <c r="E10661" s="0" t="n">
        <v>0.0119153504195313</v>
      </c>
      <c r="F10661" s="0" t="n">
        <v>0.0226759436401344</v>
      </c>
      <c r="G10661" s="0" t="n">
        <v>-4.97550981098353</v>
      </c>
    </row>
    <row r="10662" customFormat="false" ht="15" hidden="false" customHeight="false" outlineLevel="0" collapsed="false">
      <c r="A10662" s="0" t="n">
        <v>3191</v>
      </c>
      <c r="B10662" s="0" t="n">
        <v>-0.127499999999998</v>
      </c>
      <c r="C10662" s="0" t="n">
        <v>11.08875</v>
      </c>
      <c r="D10662" s="0" t="n">
        <v>-3.16870651691273</v>
      </c>
      <c r="E10662" s="0" t="n">
        <v>0.0119183893469087</v>
      </c>
      <c r="F10662" s="0" t="n">
        <v>0.0226795992403418</v>
      </c>
      <c r="G10662" s="0" t="n">
        <v>-4.97577470633656</v>
      </c>
    </row>
    <row r="10663" customFormat="false" ht="15" hidden="false" customHeight="false" outlineLevel="0" collapsed="false">
      <c r="A10663" s="0" t="n">
        <v>354</v>
      </c>
      <c r="B10663" s="0" t="n">
        <v>0.149999999999999</v>
      </c>
      <c r="C10663" s="0" t="n">
        <v>7.99</v>
      </c>
      <c r="D10663" s="0" t="n">
        <v>3.16747190750536</v>
      </c>
      <c r="E10663" s="0" t="n">
        <v>0.0119416081452204</v>
      </c>
      <c r="F10663" s="0" t="n">
        <v>0.0227216509920079</v>
      </c>
      <c r="G10663" s="0" t="n">
        <v>-4.97779634663234</v>
      </c>
    </row>
    <row r="10664" customFormat="false" ht="15" hidden="false" customHeight="false" outlineLevel="0" collapsed="false">
      <c r="A10664" s="0" t="n">
        <v>64374</v>
      </c>
      <c r="B10664" s="0" t="n">
        <v>-0.104999999999999</v>
      </c>
      <c r="C10664" s="0" t="n">
        <v>10.105</v>
      </c>
      <c r="D10664" s="0" t="n">
        <v>-3.16711324209443</v>
      </c>
      <c r="E10664" s="0" t="n">
        <v>0.0119483622291214</v>
      </c>
      <c r="F10664" s="0" t="n">
        <v>0.0227323698947409</v>
      </c>
      <c r="G10664" s="0" t="n">
        <v>-4.97838366255883</v>
      </c>
    </row>
    <row r="10665" customFormat="false" ht="15" hidden="false" customHeight="false" outlineLevel="0" collapsed="false">
      <c r="A10665" s="0" t="n">
        <v>6872</v>
      </c>
      <c r="B10665" s="0" t="n">
        <v>0.140000000000001</v>
      </c>
      <c r="C10665" s="0" t="n">
        <v>8.95</v>
      </c>
      <c r="D10665" s="0" t="n">
        <v>3.16664797417947</v>
      </c>
      <c r="E10665" s="0" t="n">
        <v>0.0119571296774064</v>
      </c>
      <c r="F10665" s="0" t="n">
        <v>0.022746916956409</v>
      </c>
      <c r="G10665" s="0" t="n">
        <v>-4.97914554769492</v>
      </c>
    </row>
    <row r="10666" customFormat="false" ht="15" hidden="false" customHeight="false" outlineLevel="0" collapsed="false">
      <c r="A10666" s="0" t="n">
        <v>121793</v>
      </c>
      <c r="B10666" s="0" t="n">
        <v>0.420000000000001</v>
      </c>
      <c r="C10666" s="0" t="n">
        <v>4.4525</v>
      </c>
      <c r="D10666" s="0" t="n">
        <v>3.16607947450012</v>
      </c>
      <c r="E10666" s="0" t="n">
        <v>0.011967851488419</v>
      </c>
      <c r="F10666" s="0" t="n">
        <v>0.0227651788674586</v>
      </c>
      <c r="G10666" s="0" t="n">
        <v>-4.98007648787081</v>
      </c>
    </row>
    <row r="10667" customFormat="false" ht="15" hidden="false" customHeight="false" outlineLevel="0" collapsed="false">
      <c r="A10667" s="0" t="n">
        <v>390963</v>
      </c>
      <c r="B10667" s="0" t="n">
        <v>0.2</v>
      </c>
      <c r="C10667" s="0" t="n">
        <v>5.5525</v>
      </c>
      <c r="D10667" s="0" t="n">
        <v>3.16584662064698</v>
      </c>
      <c r="E10667" s="0" t="n">
        <v>0.0119722459579796</v>
      </c>
      <c r="F10667" s="0" t="n">
        <v>0.0227714026495656</v>
      </c>
      <c r="G10667" s="0" t="n">
        <v>-4.98045779854736</v>
      </c>
    </row>
    <row r="10668" customFormat="false" ht="15" hidden="false" customHeight="false" outlineLevel="0" collapsed="false">
      <c r="A10668" s="0" t="n">
        <v>5509</v>
      </c>
      <c r="B10668" s="0" t="n">
        <v>-0.180000000000003</v>
      </c>
      <c r="C10668" s="0" t="n">
        <v>8.43</v>
      </c>
      <c r="D10668" s="0" t="n">
        <v>-3.16547412728169</v>
      </c>
      <c r="E10668" s="0" t="n">
        <v>0.0119792792226628</v>
      </c>
      <c r="F10668" s="0" t="n">
        <v>0.0227826438244623</v>
      </c>
      <c r="G10668" s="0" t="n">
        <v>-4.98106778064046</v>
      </c>
    </row>
    <row r="10669" customFormat="false" ht="15" hidden="false" customHeight="false" outlineLevel="0" collapsed="false">
      <c r="A10669" s="0" t="n">
        <v>7474</v>
      </c>
      <c r="B10669" s="0" t="n">
        <v>0.124999999999996</v>
      </c>
      <c r="C10669" s="0" t="n">
        <v>8.455</v>
      </c>
      <c r="D10669" s="0" t="n">
        <v>3.16482206767346</v>
      </c>
      <c r="E10669" s="0" t="n">
        <v>0.0119916014800026</v>
      </c>
      <c r="F10669" s="0" t="n">
        <v>0.0228039407539002</v>
      </c>
      <c r="G10669" s="0" t="n">
        <v>-4.98213558311878</v>
      </c>
    </row>
    <row r="10670" customFormat="false" ht="15" hidden="false" customHeight="false" outlineLevel="0" collapsed="false">
      <c r="A10670" s="0" t="n">
        <v>6710</v>
      </c>
      <c r="B10670" s="0" t="n">
        <v>0.2475</v>
      </c>
      <c r="C10670" s="0" t="n">
        <v>6.87625</v>
      </c>
      <c r="D10670" s="0" t="n">
        <v>3.16421933622944</v>
      </c>
      <c r="E10670" s="0" t="n">
        <v>0.0120030032765965</v>
      </c>
      <c r="F10670" s="0" t="n">
        <v>0.0228234834519836</v>
      </c>
      <c r="G10670" s="0" t="n">
        <v>-4.98312262069068</v>
      </c>
    </row>
    <row r="10671" customFormat="false" ht="15" hidden="false" customHeight="false" outlineLevel="0" collapsed="false">
      <c r="A10671" s="0" t="n">
        <v>440087</v>
      </c>
      <c r="B10671" s="0" t="n">
        <v>-0.1275</v>
      </c>
      <c r="C10671" s="0" t="n">
        <v>4.20375</v>
      </c>
      <c r="D10671" s="0" t="n">
        <v>-3.16308425922467</v>
      </c>
      <c r="E10671" s="0" t="n">
        <v>0.0120245059843127</v>
      </c>
      <c r="F10671" s="0" t="n">
        <v>0.0228622273776158</v>
      </c>
      <c r="G10671" s="0" t="n">
        <v>-4.98498146807123</v>
      </c>
    </row>
    <row r="10672" customFormat="false" ht="15" hidden="false" customHeight="false" outlineLevel="0" collapsed="false">
      <c r="A10672" s="0" t="n">
        <v>55124</v>
      </c>
      <c r="B10672" s="0" t="n">
        <v>0.210000000000001</v>
      </c>
      <c r="C10672" s="0" t="n">
        <v>5.895</v>
      </c>
      <c r="D10672" s="0" t="n">
        <v>3.16276747715774</v>
      </c>
      <c r="E10672" s="0" t="n">
        <v>0.0120305141923238</v>
      </c>
      <c r="F10672" s="0" t="n">
        <v>0.0228715070657253</v>
      </c>
      <c r="G10672" s="0" t="n">
        <v>-4.98550025155168</v>
      </c>
    </row>
    <row r="10673" customFormat="false" ht="15" hidden="false" customHeight="false" outlineLevel="0" collapsed="false">
      <c r="A10673" s="0" t="n">
        <v>123606</v>
      </c>
      <c r="B10673" s="0" t="n">
        <v>0.134999999999998</v>
      </c>
      <c r="C10673" s="0" t="n">
        <v>8.95</v>
      </c>
      <c r="D10673" s="0" t="n">
        <v>3.16012924208077</v>
      </c>
      <c r="E10673" s="0" t="n">
        <v>0.0120806732868324</v>
      </c>
      <c r="F10673" s="0" t="n">
        <v>0.022964713487339</v>
      </c>
      <c r="G10673" s="0" t="n">
        <v>-4.98982094541603</v>
      </c>
    </row>
    <row r="10674" customFormat="false" ht="15" hidden="false" customHeight="false" outlineLevel="0" collapsed="false">
      <c r="A10674" s="0" t="n">
        <v>150142</v>
      </c>
      <c r="B10674" s="0" t="n">
        <v>0.410000000000001</v>
      </c>
      <c r="C10674" s="0" t="n">
        <v>5.165</v>
      </c>
      <c r="D10674" s="0" t="n">
        <v>3.15944700385891</v>
      </c>
      <c r="E10674" s="0" t="n">
        <v>0.0120936795786629</v>
      </c>
      <c r="F10674" s="0" t="n">
        <v>0.0229872835694506</v>
      </c>
      <c r="G10674" s="0" t="n">
        <v>-4.9909383030873</v>
      </c>
    </row>
    <row r="10675" customFormat="false" ht="15" hidden="false" customHeight="false" outlineLevel="0" collapsed="false">
      <c r="A10675" s="0" t="n">
        <v>80321</v>
      </c>
      <c r="B10675" s="0" t="n">
        <v>-0.137500000000001</v>
      </c>
      <c r="C10675" s="0" t="n">
        <v>8.42625</v>
      </c>
      <c r="D10675" s="0" t="n">
        <v>-3.15816941684739</v>
      </c>
      <c r="E10675" s="0" t="n">
        <v>0.0121180748360751</v>
      </c>
      <c r="F10675" s="0" t="n">
        <v>0.0230314951794045</v>
      </c>
      <c r="G10675" s="0" t="n">
        <v>-4.99303075812715</v>
      </c>
    </row>
    <row r="10676" customFormat="false" ht="15" hidden="false" customHeight="false" outlineLevel="0" collapsed="false">
      <c r="A10676" s="0" t="n">
        <v>399909</v>
      </c>
      <c r="B10676" s="0" t="n">
        <v>-0.219999999999997</v>
      </c>
      <c r="C10676" s="0" t="n">
        <v>7.6675</v>
      </c>
      <c r="D10676" s="0" t="n">
        <v>-3.15736110159939</v>
      </c>
      <c r="E10676" s="0" t="n">
        <v>0.0121335358486686</v>
      </c>
      <c r="F10676" s="0" t="n">
        <v>0.0230587197573771</v>
      </c>
      <c r="G10676" s="0" t="n">
        <v>-4.99435466204863</v>
      </c>
    </row>
    <row r="10677" customFormat="false" ht="15" hidden="false" customHeight="false" outlineLevel="0" collapsed="false">
      <c r="A10677" s="0" t="n">
        <v>388507</v>
      </c>
      <c r="B10677" s="0" t="n">
        <v>0.299999999999999</v>
      </c>
      <c r="C10677" s="0" t="n">
        <v>4.665</v>
      </c>
      <c r="D10677" s="0" t="n">
        <v>3.15725073683307</v>
      </c>
      <c r="E10677" s="0" t="n">
        <v>0.0121356484352059</v>
      </c>
      <c r="F10677" s="0" t="n">
        <v>0.0230605740991243</v>
      </c>
      <c r="G10677" s="0" t="n">
        <v>-4.99453542547215</v>
      </c>
    </row>
    <row r="10678" customFormat="false" ht="15" hidden="false" customHeight="false" outlineLevel="0" collapsed="false">
      <c r="A10678" s="0" t="n">
        <v>26985</v>
      </c>
      <c r="B10678" s="0" t="n">
        <v>0.120000000000001</v>
      </c>
      <c r="C10678" s="0" t="n">
        <v>10.2025</v>
      </c>
      <c r="D10678" s="0" t="n">
        <v>3.15704715754395</v>
      </c>
      <c r="E10678" s="0" t="n">
        <v>0.0121395463234031</v>
      </c>
      <c r="F10678" s="0" t="n">
        <v>0.0230658202669756</v>
      </c>
      <c r="G10678" s="0" t="n">
        <v>-4.99486886356169</v>
      </c>
    </row>
    <row r="10679" customFormat="false" ht="15" hidden="false" customHeight="false" outlineLevel="0" collapsed="false">
      <c r="A10679" s="0" t="n">
        <v>100506798</v>
      </c>
      <c r="B10679" s="0" t="n">
        <v>-0.277500000000001</v>
      </c>
      <c r="C10679" s="0" t="n">
        <v>5.15125</v>
      </c>
      <c r="D10679" s="0" t="n">
        <v>-3.15604011825055</v>
      </c>
      <c r="E10679" s="0" t="n">
        <v>0.0121588470240976</v>
      </c>
      <c r="F10679" s="0" t="n">
        <v>0.0231003289204663</v>
      </c>
      <c r="G10679" s="0" t="n">
        <v>-4.9965182933251</v>
      </c>
    </row>
    <row r="10680" customFormat="false" ht="15" hidden="false" customHeight="false" outlineLevel="0" collapsed="false">
      <c r="A10680" s="0" t="n">
        <v>643988</v>
      </c>
      <c r="B10680" s="0" t="n">
        <v>-0.155</v>
      </c>
      <c r="C10680" s="0" t="n">
        <v>7.535</v>
      </c>
      <c r="D10680" s="0" t="n">
        <v>-3.15567371389983</v>
      </c>
      <c r="E10680" s="0" t="n">
        <v>0.012165877359049</v>
      </c>
      <c r="F10680" s="0" t="n">
        <v>0.0231101903069972</v>
      </c>
      <c r="G10680" s="0" t="n">
        <v>-4.99711843611413</v>
      </c>
    </row>
    <row r="10681" customFormat="false" ht="15" hidden="false" customHeight="false" outlineLevel="0" collapsed="false">
      <c r="A10681" s="0" t="n">
        <v>6271</v>
      </c>
      <c r="B10681" s="0" t="n">
        <v>0.180000000000001</v>
      </c>
      <c r="C10681" s="0" t="n">
        <v>6.5375</v>
      </c>
      <c r="D10681" s="0" t="n">
        <v>3.15565085454296</v>
      </c>
      <c r="E10681" s="0" t="n">
        <v>0.0121663161098557</v>
      </c>
      <c r="F10681" s="0" t="n">
        <v>0.0231101903069972</v>
      </c>
      <c r="G10681" s="0" t="n">
        <v>-4.99715587818264</v>
      </c>
    </row>
    <row r="10682" customFormat="false" ht="15" hidden="false" customHeight="false" outlineLevel="0" collapsed="false">
      <c r="A10682" s="0" t="n">
        <v>50512</v>
      </c>
      <c r="B10682" s="0" t="n">
        <v>-0.235</v>
      </c>
      <c r="C10682" s="0" t="n">
        <v>6</v>
      </c>
      <c r="D10682" s="0" t="n">
        <v>-3.15546720871952</v>
      </c>
      <c r="E10682" s="0" t="n">
        <v>0.0121698415104186</v>
      </c>
      <c r="F10682" s="0" t="n">
        <v>0.023114722381914</v>
      </c>
      <c r="G10682" s="0" t="n">
        <v>-4.99745667820578</v>
      </c>
    </row>
    <row r="10683" customFormat="false" ht="15" hidden="false" customHeight="false" outlineLevel="0" collapsed="false">
      <c r="A10683" s="0" t="n">
        <v>50853</v>
      </c>
      <c r="B10683" s="0" t="n">
        <v>0.359999999999999</v>
      </c>
      <c r="C10683" s="0" t="n">
        <v>6.04</v>
      </c>
      <c r="D10683" s="0" t="n">
        <v>3.15418608934421</v>
      </c>
      <c r="E10683" s="0" t="n">
        <v>0.0121944643639617</v>
      </c>
      <c r="F10683" s="0" t="n">
        <v>0.0231593211893046</v>
      </c>
      <c r="G10683" s="0" t="n">
        <v>-4.99955510281492</v>
      </c>
    </row>
    <row r="10684" customFormat="false" ht="15" hidden="false" customHeight="false" outlineLevel="0" collapsed="false">
      <c r="A10684" s="0" t="n">
        <v>84249</v>
      </c>
      <c r="B10684" s="0" t="n">
        <v>0.137499999999999</v>
      </c>
      <c r="C10684" s="0" t="n">
        <v>6.47125</v>
      </c>
      <c r="D10684" s="0" t="n">
        <v>3.1533814130078</v>
      </c>
      <c r="E10684" s="0" t="n">
        <v>0.0122099565350216</v>
      </c>
      <c r="F10684" s="0" t="n">
        <v>0.0231847286657062</v>
      </c>
      <c r="G10684" s="0" t="n">
        <v>-5.00087316191225</v>
      </c>
    </row>
    <row r="10685" customFormat="false" ht="15" hidden="false" customHeight="false" outlineLevel="0" collapsed="false">
      <c r="A10685" s="0" t="n">
        <v>4316</v>
      </c>
      <c r="B10685" s="0" t="n">
        <v>-0.1575</v>
      </c>
      <c r="C10685" s="0" t="n">
        <v>5.99625</v>
      </c>
      <c r="D10685" s="0" t="n">
        <v>-3.15337248768926</v>
      </c>
      <c r="E10685" s="0" t="n">
        <v>0.0122101284858634</v>
      </c>
      <c r="F10685" s="0" t="n">
        <v>0.0231847286657062</v>
      </c>
      <c r="G10685" s="0" t="n">
        <v>-5.00088778170516</v>
      </c>
    </row>
    <row r="10686" customFormat="false" ht="15" hidden="false" customHeight="false" outlineLevel="0" collapsed="false">
      <c r="A10686" s="0" t="n">
        <v>256309</v>
      </c>
      <c r="B10686" s="0" t="n">
        <v>0.3425</v>
      </c>
      <c r="C10686" s="0" t="n">
        <v>3.63125</v>
      </c>
      <c r="D10686" s="0" t="n">
        <v>3.15321945099753</v>
      </c>
      <c r="E10686" s="0" t="n">
        <v>0.0122130772076176</v>
      </c>
      <c r="F10686" s="0" t="n">
        <v>0.0231881571655301</v>
      </c>
      <c r="G10686" s="0" t="n">
        <v>-5.00113845832431</v>
      </c>
    </row>
    <row r="10687" customFormat="false" ht="15" hidden="false" customHeight="false" outlineLevel="0" collapsed="false">
      <c r="A10687" s="0" t="n">
        <v>80832</v>
      </c>
      <c r="B10687" s="0" t="n">
        <v>-0.122500000000002</v>
      </c>
      <c r="C10687" s="0" t="n">
        <v>6.07875</v>
      </c>
      <c r="D10687" s="0" t="n">
        <v>-3.15288122927738</v>
      </c>
      <c r="E10687" s="0" t="n">
        <v>0.0122195967117239</v>
      </c>
      <c r="F10687" s="0" t="n">
        <v>0.0231983639960056</v>
      </c>
      <c r="G10687" s="0" t="n">
        <v>-5.00169247402096</v>
      </c>
    </row>
    <row r="10688" customFormat="false" ht="15" hidden="false" customHeight="false" outlineLevel="0" collapsed="false">
      <c r="A10688" s="0" t="n">
        <v>100288123</v>
      </c>
      <c r="B10688" s="0" t="n">
        <v>0.199999999999998</v>
      </c>
      <c r="C10688" s="0" t="n">
        <v>5.9025</v>
      </c>
      <c r="D10688" s="0" t="n">
        <v>3.1522261153281</v>
      </c>
      <c r="E10688" s="0" t="n">
        <v>0.0122322348605228</v>
      </c>
      <c r="F10688" s="0" t="n">
        <v>0.0232201838055123</v>
      </c>
      <c r="G10688" s="0" t="n">
        <v>-5.00276557872082</v>
      </c>
    </row>
    <row r="10689" customFormat="false" ht="15" hidden="false" customHeight="false" outlineLevel="0" collapsed="false">
      <c r="A10689" s="0" t="n">
        <v>100287432</v>
      </c>
      <c r="B10689" s="0" t="n">
        <v>-0.282500000000001</v>
      </c>
      <c r="C10689" s="0" t="n">
        <v>3.99375</v>
      </c>
      <c r="D10689" s="0" t="n">
        <v>-3.15128327001766</v>
      </c>
      <c r="E10689" s="0" t="n">
        <v>0.0122504476226015</v>
      </c>
      <c r="F10689" s="0" t="n">
        <v>0.0232525807078199</v>
      </c>
      <c r="G10689" s="0" t="n">
        <v>-5.00431002637748</v>
      </c>
    </row>
    <row r="10690" customFormat="false" ht="15" hidden="false" customHeight="false" outlineLevel="0" collapsed="false">
      <c r="A10690" s="0" t="n">
        <v>10281</v>
      </c>
      <c r="B10690" s="0" t="n">
        <v>-0.185</v>
      </c>
      <c r="C10690" s="0" t="n">
        <v>6.0825</v>
      </c>
      <c r="D10690" s="0" t="n">
        <v>-3.15120038555821</v>
      </c>
      <c r="E10690" s="0" t="n">
        <v>0.0122520500320869</v>
      </c>
      <c r="F10690" s="0" t="n">
        <v>0.0232534463791993</v>
      </c>
      <c r="G10690" s="0" t="n">
        <v>-5.00444579851646</v>
      </c>
    </row>
    <row r="10691" customFormat="false" ht="15" hidden="false" customHeight="false" outlineLevel="0" collapsed="false">
      <c r="A10691" s="0" t="n">
        <v>26080</v>
      </c>
      <c r="B10691" s="0" t="n">
        <v>0.295</v>
      </c>
      <c r="C10691" s="0" t="n">
        <v>3.6725</v>
      </c>
      <c r="D10691" s="0" t="n">
        <v>3.15018294541993</v>
      </c>
      <c r="E10691" s="0" t="n">
        <v>0.0122717380021726</v>
      </c>
      <c r="F10691" s="0" t="n">
        <v>0.0232886336770578</v>
      </c>
      <c r="G10691" s="0" t="n">
        <v>-5.00611247594153</v>
      </c>
    </row>
    <row r="10692" customFormat="false" ht="15" hidden="false" customHeight="false" outlineLevel="0" collapsed="false">
      <c r="A10692" s="0" t="n">
        <v>5981</v>
      </c>
      <c r="B10692" s="0" t="n">
        <v>0.137499999999999</v>
      </c>
      <c r="C10692" s="0" t="n">
        <v>10.52625</v>
      </c>
      <c r="D10692" s="0" t="n">
        <v>3.14861512018327</v>
      </c>
      <c r="E10692" s="0" t="n">
        <v>0.0123021405483596</v>
      </c>
      <c r="F10692" s="0" t="n">
        <v>0.0233441460265177</v>
      </c>
      <c r="G10692" s="0" t="n">
        <v>-5.00868081500429</v>
      </c>
    </row>
    <row r="10693" customFormat="false" ht="15" hidden="false" customHeight="false" outlineLevel="0" collapsed="false">
      <c r="A10693" s="0" t="n">
        <v>284933</v>
      </c>
      <c r="B10693" s="0" t="n">
        <v>0.147500000000001</v>
      </c>
      <c r="C10693" s="0" t="n">
        <v>5.16125</v>
      </c>
      <c r="D10693" s="0" t="n">
        <v>3.14821763269175</v>
      </c>
      <c r="E10693" s="0" t="n">
        <v>0.0123098608662126</v>
      </c>
      <c r="F10693" s="0" t="n">
        <v>0.023356610950437</v>
      </c>
      <c r="G10693" s="0" t="n">
        <v>-5.00933197433867</v>
      </c>
    </row>
    <row r="10694" customFormat="false" ht="15" hidden="false" customHeight="false" outlineLevel="0" collapsed="false">
      <c r="A10694" s="0" t="n">
        <v>100506162</v>
      </c>
      <c r="B10694" s="0" t="n">
        <v>0.2475</v>
      </c>
      <c r="C10694" s="0" t="n">
        <v>7.62875</v>
      </c>
      <c r="D10694" s="0" t="n">
        <v>3.14795911487648</v>
      </c>
      <c r="E10694" s="0" t="n">
        <v>0.0123148847048884</v>
      </c>
      <c r="F10694" s="0" t="n">
        <v>0.0233639577477237</v>
      </c>
      <c r="G10694" s="0" t="n">
        <v>-5.00975547813527</v>
      </c>
    </row>
    <row r="10695" customFormat="false" ht="15" hidden="false" customHeight="false" outlineLevel="0" collapsed="false">
      <c r="A10695" s="0" t="n">
        <v>9694</v>
      </c>
      <c r="B10695" s="0" t="n">
        <v>0.0999999999999979</v>
      </c>
      <c r="C10695" s="0" t="n">
        <v>11.48</v>
      </c>
      <c r="D10695" s="0" t="n">
        <v>3.14682418431812</v>
      </c>
      <c r="E10695" s="0" t="n">
        <v>0.0123369652883815</v>
      </c>
      <c r="F10695" s="0" t="n">
        <v>0.0234036604203516</v>
      </c>
      <c r="G10695" s="0" t="n">
        <v>-5.01161474844076</v>
      </c>
    </row>
    <row r="10696" customFormat="false" ht="15" hidden="false" customHeight="false" outlineLevel="0" collapsed="false">
      <c r="A10696" s="0" t="n">
        <v>6147</v>
      </c>
      <c r="B10696" s="0" t="n">
        <v>0.0925000000000011</v>
      </c>
      <c r="C10696" s="0" t="n">
        <v>14.89375</v>
      </c>
      <c r="D10696" s="0" t="n">
        <v>3.14620549472047</v>
      </c>
      <c r="E10696" s="0" t="n">
        <v>0.0123490194837026</v>
      </c>
      <c r="F10696" s="0" t="n">
        <v>0.0234243370326265</v>
      </c>
      <c r="G10696" s="0" t="n">
        <v>-5.01262831927151</v>
      </c>
    </row>
    <row r="10697" customFormat="false" ht="15" hidden="false" customHeight="false" outlineLevel="0" collapsed="false">
      <c r="A10697" s="0" t="n">
        <v>11132</v>
      </c>
      <c r="B10697" s="0" t="n">
        <v>-0.187500000000004</v>
      </c>
      <c r="C10697" s="0" t="n">
        <v>7.32125</v>
      </c>
      <c r="D10697" s="0" t="n">
        <v>-3.14488589140221</v>
      </c>
      <c r="E10697" s="0" t="n">
        <v>0.0123747707637701</v>
      </c>
      <c r="F10697" s="0" t="n">
        <v>0.0234709887744813</v>
      </c>
      <c r="G10697" s="0" t="n">
        <v>-5.01479020901605</v>
      </c>
    </row>
    <row r="10698" customFormat="false" ht="15" hidden="false" customHeight="false" outlineLevel="0" collapsed="false">
      <c r="A10698" s="0" t="n">
        <v>25828</v>
      </c>
      <c r="B10698" s="0" t="n">
        <v>-0.129999999999995</v>
      </c>
      <c r="C10698" s="0" t="n">
        <v>10.3375</v>
      </c>
      <c r="D10698" s="0" t="n">
        <v>-3.14394578096188</v>
      </c>
      <c r="E10698" s="0" t="n">
        <v>0.012393150472809</v>
      </c>
      <c r="F10698" s="0" t="n">
        <v>0.0235036515838567</v>
      </c>
      <c r="G10698" s="0" t="n">
        <v>-5.01633041673188</v>
      </c>
    </row>
    <row r="10699" customFormat="false" ht="15" hidden="false" customHeight="false" outlineLevel="0" collapsed="false">
      <c r="A10699" s="0" t="n">
        <v>26077</v>
      </c>
      <c r="B10699" s="0" t="n">
        <v>-0.137500000000001</v>
      </c>
      <c r="C10699" s="0" t="n">
        <v>5.49125</v>
      </c>
      <c r="D10699" s="0" t="n">
        <v>-3.14387037478868</v>
      </c>
      <c r="E10699" s="0" t="n">
        <v>0.0123946259350746</v>
      </c>
      <c r="F10699" s="0" t="n">
        <v>0.0235042523224257</v>
      </c>
      <c r="G10699" s="0" t="n">
        <v>-5.01645395796228</v>
      </c>
    </row>
    <row r="10700" customFormat="false" ht="15" hidden="false" customHeight="false" outlineLevel="0" collapsed="false">
      <c r="A10700" s="0" t="n">
        <v>442191</v>
      </c>
      <c r="B10700" s="0" t="n">
        <v>-0.282500000000001</v>
      </c>
      <c r="C10700" s="0" t="n">
        <v>5.31875</v>
      </c>
      <c r="D10700" s="0" t="n">
        <v>-3.14340673964226</v>
      </c>
      <c r="E10700" s="0" t="n">
        <v>0.0124037018298184</v>
      </c>
      <c r="F10700" s="0" t="n">
        <v>0.0235178910868639</v>
      </c>
      <c r="G10700" s="0" t="n">
        <v>-5.01721355595646</v>
      </c>
    </row>
    <row r="10701" customFormat="false" ht="15" hidden="false" customHeight="false" outlineLevel="0" collapsed="false">
      <c r="A10701" s="0" t="n">
        <v>400684</v>
      </c>
      <c r="B10701" s="0" t="n">
        <v>0.164999999999998</v>
      </c>
      <c r="C10701" s="0" t="n">
        <v>6.3675</v>
      </c>
      <c r="D10701" s="0" t="n">
        <v>3.14338452396324</v>
      </c>
      <c r="E10701" s="0" t="n">
        <v>0.0124041368862883</v>
      </c>
      <c r="F10701" s="0" t="n">
        <v>0.0235178910868639</v>
      </c>
      <c r="G10701" s="0" t="n">
        <v>-5.01724995326293</v>
      </c>
    </row>
    <row r="10702" customFormat="false" ht="15" hidden="false" customHeight="false" outlineLevel="0" collapsed="false">
      <c r="A10702" s="0" t="n">
        <v>23366</v>
      </c>
      <c r="B10702" s="0" t="n">
        <v>-0.172499999999996</v>
      </c>
      <c r="C10702" s="0" t="n">
        <v>8.98125</v>
      </c>
      <c r="D10702" s="0" t="n">
        <v>-3.1425432890852</v>
      </c>
      <c r="E10702" s="0" t="n">
        <v>0.0124206227123359</v>
      </c>
      <c r="F10702" s="0" t="n">
        <v>0.0235469468896946</v>
      </c>
      <c r="G10702" s="0" t="n">
        <v>-5.01862821219963</v>
      </c>
    </row>
    <row r="10703" customFormat="false" ht="15" hidden="false" customHeight="false" outlineLevel="0" collapsed="false">
      <c r="A10703" s="0" t="n">
        <v>26958</v>
      </c>
      <c r="B10703" s="0" t="n">
        <v>0.247499999999999</v>
      </c>
      <c r="C10703" s="0" t="n">
        <v>8.40125</v>
      </c>
      <c r="D10703" s="0" t="n">
        <v>3.14210815879719</v>
      </c>
      <c r="E10703" s="0" t="n">
        <v>0.0124291589616786</v>
      </c>
      <c r="F10703" s="0" t="n">
        <v>0.0235609279074526</v>
      </c>
      <c r="G10703" s="0" t="n">
        <v>-5.01934112859812</v>
      </c>
    </row>
    <row r="10704" customFormat="false" ht="15" hidden="false" customHeight="false" outlineLevel="0" collapsed="false">
      <c r="A10704" s="0" t="n">
        <v>282974</v>
      </c>
      <c r="B10704" s="0" t="n">
        <v>-0.19</v>
      </c>
      <c r="C10704" s="0" t="n">
        <v>7.895</v>
      </c>
      <c r="D10704" s="0" t="n">
        <v>-3.14071100184208</v>
      </c>
      <c r="E10704" s="0" t="n">
        <v>0.0124566091501596</v>
      </c>
      <c r="F10704" s="0" t="n">
        <v>0.0236085598321949</v>
      </c>
      <c r="G10704" s="0" t="n">
        <v>-5.02163027041593</v>
      </c>
    </row>
    <row r="10705" customFormat="false" ht="15" hidden="false" customHeight="false" outlineLevel="0" collapsed="false">
      <c r="A10705" s="0" t="n">
        <v>26783</v>
      </c>
      <c r="B10705" s="0" t="n">
        <v>0.154999999999999</v>
      </c>
      <c r="C10705" s="0" t="n">
        <v>5.505</v>
      </c>
      <c r="D10705" s="0" t="n">
        <v>3.14071075303736</v>
      </c>
      <c r="E10705" s="0" t="n">
        <v>0.0124566140440711</v>
      </c>
      <c r="F10705" s="0" t="n">
        <v>0.0236085598321949</v>
      </c>
      <c r="G10705" s="0" t="n">
        <v>-5.02163067807054</v>
      </c>
    </row>
    <row r="10706" customFormat="false" ht="15" hidden="false" customHeight="false" outlineLevel="0" collapsed="false">
      <c r="A10706" s="0" t="n">
        <v>10479</v>
      </c>
      <c r="B10706" s="0" t="n">
        <v>-0.134999999999998</v>
      </c>
      <c r="C10706" s="0" t="n">
        <v>10.26</v>
      </c>
      <c r="D10706" s="0" t="n">
        <v>-3.14036591366371</v>
      </c>
      <c r="E10706" s="0" t="n">
        <v>0.0124633988465065</v>
      </c>
      <c r="F10706" s="0" t="n">
        <v>0.0236192120330141</v>
      </c>
      <c r="G10706" s="0" t="n">
        <v>-5.02219568286486</v>
      </c>
    </row>
    <row r="10707" customFormat="false" ht="15" hidden="false" customHeight="false" outlineLevel="0" collapsed="false">
      <c r="A10707" s="0" t="n">
        <v>29765</v>
      </c>
      <c r="B10707" s="0" t="n">
        <v>-0.1625</v>
      </c>
      <c r="C10707" s="0" t="n">
        <v>5.11625</v>
      </c>
      <c r="D10707" s="0" t="n">
        <v>-3.13954919468512</v>
      </c>
      <c r="E10707" s="0" t="n">
        <v>0.0124794833087458</v>
      </c>
      <c r="F10707" s="0" t="n">
        <v>0.0236474842520231</v>
      </c>
      <c r="G10707" s="0" t="n">
        <v>-5.02353385844771</v>
      </c>
    </row>
    <row r="10708" customFormat="false" ht="15" hidden="false" customHeight="false" outlineLevel="0" collapsed="false">
      <c r="A10708" s="0" t="n">
        <v>9341</v>
      </c>
      <c r="B10708" s="0" t="n">
        <v>0.102500000000001</v>
      </c>
      <c r="C10708" s="0" t="n">
        <v>12.51625</v>
      </c>
      <c r="D10708" s="0" t="n">
        <v>3.13937202901774</v>
      </c>
      <c r="E10708" s="0" t="n">
        <v>0.0124829752526285</v>
      </c>
      <c r="F10708" s="0" t="n">
        <v>0.0236518917429077</v>
      </c>
      <c r="G10708" s="0" t="n">
        <v>-5.02382414333817</v>
      </c>
    </row>
    <row r="10709" customFormat="false" ht="15" hidden="false" customHeight="false" outlineLevel="0" collapsed="false">
      <c r="A10709" s="0" t="n">
        <v>2622</v>
      </c>
      <c r="B10709" s="0" t="n">
        <v>0.157500000000002</v>
      </c>
      <c r="C10709" s="0" t="n">
        <v>8.27375</v>
      </c>
      <c r="D10709" s="0" t="n">
        <v>3.13890907218684</v>
      </c>
      <c r="E10709" s="0" t="n">
        <v>0.0124921049437229</v>
      </c>
      <c r="F10709" s="0" t="n">
        <v>0.0236669794324666</v>
      </c>
      <c r="G10709" s="0" t="n">
        <v>-5.02458270030049</v>
      </c>
    </row>
    <row r="10710" customFormat="false" ht="15" hidden="false" customHeight="false" outlineLevel="0" collapsed="false">
      <c r="A10710" s="0" t="n">
        <v>55625</v>
      </c>
      <c r="B10710" s="0" t="n">
        <v>0.142500000000002</v>
      </c>
      <c r="C10710" s="0" t="n">
        <v>10.95875</v>
      </c>
      <c r="D10710" s="0" t="n">
        <v>3.13766606057308</v>
      </c>
      <c r="E10710" s="0" t="n">
        <v>0.012516651929939</v>
      </c>
      <c r="F10710" s="0" t="n">
        <v>0.0237112704892429</v>
      </c>
      <c r="G10710" s="0" t="n">
        <v>-5.02661941606258</v>
      </c>
    </row>
    <row r="10711" customFormat="false" ht="15" hidden="false" customHeight="false" outlineLevel="0" collapsed="false">
      <c r="A10711" s="0" t="n">
        <v>400965</v>
      </c>
      <c r="B10711" s="0" t="n">
        <v>0.237500000000001</v>
      </c>
      <c r="C10711" s="0" t="n">
        <v>4.02375</v>
      </c>
      <c r="D10711" s="0" t="n">
        <v>3.13378356165549</v>
      </c>
      <c r="E10711" s="0" t="n">
        <v>0.0125936464456711</v>
      </c>
      <c r="F10711" s="0" t="n">
        <v>0.0238545640371385</v>
      </c>
      <c r="G10711" s="0" t="n">
        <v>-5.03298134809936</v>
      </c>
    </row>
    <row r="10712" customFormat="false" ht="15" hidden="false" customHeight="false" outlineLevel="0" collapsed="false">
      <c r="A10712" s="0" t="n">
        <v>100128998</v>
      </c>
      <c r="B10712" s="0" t="n">
        <v>0.1175</v>
      </c>
      <c r="C10712" s="0" t="n">
        <v>5.72875</v>
      </c>
      <c r="D10712" s="0" t="n">
        <v>3.13373335351532</v>
      </c>
      <c r="E10712" s="0" t="n">
        <v>0.0125946453457113</v>
      </c>
      <c r="F10712" s="0" t="n">
        <v>0.0238545640371385</v>
      </c>
      <c r="G10712" s="0" t="n">
        <v>-5.03306362328995</v>
      </c>
    </row>
    <row r="10713" customFormat="false" ht="15" hidden="false" customHeight="false" outlineLevel="0" collapsed="false">
      <c r="A10713" s="0" t="n">
        <v>55095</v>
      </c>
      <c r="B10713" s="0" t="n">
        <v>0.125000000000001</v>
      </c>
      <c r="C10713" s="0" t="n">
        <v>7.9075</v>
      </c>
      <c r="D10713" s="0" t="n">
        <v>3.13316446433974</v>
      </c>
      <c r="E10713" s="0" t="n">
        <v>0.0126059692452822</v>
      </c>
      <c r="F10713" s="0" t="n">
        <v>0.023873782666469</v>
      </c>
      <c r="G10713" s="0" t="n">
        <v>-5.03399585764308</v>
      </c>
    </row>
    <row r="10714" customFormat="false" ht="15" hidden="false" customHeight="false" outlineLevel="0" collapsed="false">
      <c r="A10714" s="0" t="n">
        <v>51277</v>
      </c>
      <c r="B10714" s="0" t="n">
        <v>0.119999999999997</v>
      </c>
      <c r="C10714" s="0" t="n">
        <v>7.5075</v>
      </c>
      <c r="D10714" s="0" t="n">
        <v>3.13216858151833</v>
      </c>
      <c r="E10714" s="0" t="n">
        <v>0.0126258180220782</v>
      </c>
      <c r="F10714" s="0" t="n">
        <v>0.0239091410173503</v>
      </c>
      <c r="G10714" s="0" t="n">
        <v>-5.03562782851751</v>
      </c>
    </row>
    <row r="10715" customFormat="false" ht="15" hidden="false" customHeight="false" outlineLevel="0" collapsed="false">
      <c r="A10715" s="0" t="n">
        <v>55008</v>
      </c>
      <c r="B10715" s="0" t="n">
        <v>-0.204999999999998</v>
      </c>
      <c r="C10715" s="0" t="n">
        <v>8.87</v>
      </c>
      <c r="D10715" s="0" t="n">
        <v>-3.12966497867886</v>
      </c>
      <c r="E10715" s="0" t="n">
        <v>0.0126758603173682</v>
      </c>
      <c r="F10715" s="0" t="n">
        <v>0.0240016640098772</v>
      </c>
      <c r="G10715" s="0" t="n">
        <v>-5.03973066824002</v>
      </c>
    </row>
    <row r="10716" customFormat="false" ht="15" hidden="false" customHeight="false" outlineLevel="0" collapsed="false">
      <c r="A10716" s="0" t="n">
        <v>3340</v>
      </c>
      <c r="B10716" s="0" t="n">
        <v>0.120000000000001</v>
      </c>
      <c r="C10716" s="0" t="n">
        <v>9.76</v>
      </c>
      <c r="D10716" s="0" t="n">
        <v>3.12909993810323</v>
      </c>
      <c r="E10716" s="0" t="n">
        <v>0.0126871828551313</v>
      </c>
      <c r="F10716" s="0" t="n">
        <v>0.0240208609498169</v>
      </c>
      <c r="G10716" s="0" t="n">
        <v>-5.04065666992726</v>
      </c>
    </row>
    <row r="10717" customFormat="false" ht="15" hidden="false" customHeight="false" outlineLevel="0" collapsed="false">
      <c r="A10717" s="0" t="n">
        <v>128439</v>
      </c>
      <c r="B10717" s="0" t="n">
        <v>-0.189999999999994</v>
      </c>
      <c r="C10717" s="0" t="n">
        <v>8.1125</v>
      </c>
      <c r="D10717" s="0" t="n">
        <v>-3.1272035697306</v>
      </c>
      <c r="E10717" s="0" t="n">
        <v>0.0127252599198502</v>
      </c>
      <c r="F10717" s="0" t="n">
        <v>0.0240907043839629</v>
      </c>
      <c r="G10717" s="0" t="n">
        <v>-5.04376455685597</v>
      </c>
    </row>
    <row r="10718" customFormat="false" ht="15" hidden="false" customHeight="false" outlineLevel="0" collapsed="false">
      <c r="A10718" s="0" t="n">
        <v>58516</v>
      </c>
      <c r="B10718" s="0" t="n">
        <v>0.2325</v>
      </c>
      <c r="C10718" s="0" t="n">
        <v>11.37375</v>
      </c>
      <c r="D10718" s="0" t="n">
        <v>3.12636644561767</v>
      </c>
      <c r="E10718" s="0" t="n">
        <v>0.012742106192689</v>
      </c>
      <c r="F10718" s="0" t="n">
        <v>0.0241203456624391</v>
      </c>
      <c r="G10718" s="0" t="n">
        <v>-5.04513652429726</v>
      </c>
    </row>
    <row r="10719" customFormat="false" ht="15" hidden="false" customHeight="false" outlineLevel="0" collapsed="false">
      <c r="A10719" s="0" t="n">
        <v>140683</v>
      </c>
      <c r="B10719" s="0" t="n">
        <v>0.2125</v>
      </c>
      <c r="C10719" s="0" t="n">
        <v>4.86875</v>
      </c>
      <c r="D10719" s="0" t="n">
        <v>3.12429096437441</v>
      </c>
      <c r="E10719" s="0" t="n">
        <v>0.0127839730284691</v>
      </c>
      <c r="F10719" s="0" t="n">
        <v>0.0241973400095639</v>
      </c>
      <c r="G10719" s="0" t="n">
        <v>-5.04853813701181</v>
      </c>
    </row>
    <row r="10720" customFormat="false" ht="15" hidden="false" customHeight="false" outlineLevel="0" collapsed="false">
      <c r="A10720" s="0" t="n">
        <v>94031</v>
      </c>
      <c r="B10720" s="0" t="n">
        <v>0.147500000000002</v>
      </c>
      <c r="C10720" s="0" t="n">
        <v>7.48875</v>
      </c>
      <c r="D10720" s="0" t="n">
        <v>3.12372071545608</v>
      </c>
      <c r="E10720" s="0" t="n">
        <v>0.0127955011291706</v>
      </c>
      <c r="F10720" s="0" t="n">
        <v>0.0242169005789538</v>
      </c>
      <c r="G10720" s="0" t="n">
        <v>-5.04947277074254</v>
      </c>
    </row>
    <row r="10721" customFormat="false" ht="15" hidden="false" customHeight="false" outlineLevel="0" collapsed="false">
      <c r="A10721" s="0" t="n">
        <v>22989</v>
      </c>
      <c r="B10721" s="0" t="n">
        <v>-0.2275</v>
      </c>
      <c r="C10721" s="0" t="n">
        <v>5.30875</v>
      </c>
      <c r="D10721" s="0" t="n">
        <v>-3.12322766786337</v>
      </c>
      <c r="E10721" s="0" t="n">
        <v>0.0128054772289277</v>
      </c>
      <c r="F10721" s="0" t="n">
        <v>0.0242335204392945</v>
      </c>
      <c r="G10721" s="0" t="n">
        <v>-5.0502808802037</v>
      </c>
    </row>
    <row r="10722" customFormat="false" ht="15" hidden="false" customHeight="false" outlineLevel="0" collapsed="false">
      <c r="A10722" s="0" t="n">
        <v>124995</v>
      </c>
      <c r="B10722" s="0" t="n">
        <v>0.129999999999997</v>
      </c>
      <c r="C10722" s="0" t="n">
        <v>10.3075</v>
      </c>
      <c r="D10722" s="0" t="n">
        <v>3.1229719543665</v>
      </c>
      <c r="E10722" s="0" t="n">
        <v>0.0128106543965746</v>
      </c>
      <c r="F10722" s="0" t="n">
        <v>0.0242392184752776</v>
      </c>
      <c r="G10722" s="0" t="n">
        <v>-5.05069999989849</v>
      </c>
    </row>
    <row r="10723" customFormat="false" ht="15" hidden="false" customHeight="false" outlineLevel="0" collapsed="false">
      <c r="A10723" s="0" t="n">
        <v>131375</v>
      </c>
      <c r="B10723" s="0" t="n">
        <v>0.327499999999998</v>
      </c>
      <c r="C10723" s="0" t="n">
        <v>6.51125</v>
      </c>
      <c r="D10723" s="0" t="n">
        <v>3.12296090989909</v>
      </c>
      <c r="E10723" s="0" t="n">
        <v>0.0128108780514395</v>
      </c>
      <c r="F10723" s="0" t="n">
        <v>0.0242392184752776</v>
      </c>
      <c r="G10723" s="0" t="n">
        <v>-5.05071810205385</v>
      </c>
    </row>
    <row r="10724" customFormat="false" ht="15" hidden="false" customHeight="false" outlineLevel="0" collapsed="false">
      <c r="A10724" s="0" t="n">
        <v>6319</v>
      </c>
      <c r="B10724" s="0" t="n">
        <v>-0.102500000000003</v>
      </c>
      <c r="C10724" s="0" t="n">
        <v>12.64625</v>
      </c>
      <c r="D10724" s="0" t="n">
        <v>-3.12254336223812</v>
      </c>
      <c r="E10724" s="0" t="n">
        <v>0.0128193365302273</v>
      </c>
      <c r="F10724" s="0" t="n">
        <v>0.0242529604099665</v>
      </c>
      <c r="G10724" s="0" t="n">
        <v>-5.05140247576355</v>
      </c>
    </row>
    <row r="10725" customFormat="false" ht="15" hidden="false" customHeight="false" outlineLevel="0" collapsed="false">
      <c r="A10725" s="0" t="n">
        <v>10824</v>
      </c>
      <c r="B10725" s="0" t="n">
        <v>-0.217500000000001</v>
      </c>
      <c r="C10725" s="0" t="n">
        <v>3.62625</v>
      </c>
      <c r="D10725" s="0" t="n">
        <v>-3.12101913832743</v>
      </c>
      <c r="E10725" s="0" t="n">
        <v>0.0128502627326039</v>
      </c>
      <c r="F10725" s="0" t="n">
        <v>0.0243080405376638</v>
      </c>
      <c r="G10725" s="0" t="n">
        <v>-5.05390077207181</v>
      </c>
    </row>
    <row r="10726" customFormat="false" ht="15" hidden="false" customHeight="false" outlineLevel="0" collapsed="false">
      <c r="A10726" s="0" t="n">
        <v>401115</v>
      </c>
      <c r="B10726" s="0" t="n">
        <v>-0.140000000000001</v>
      </c>
      <c r="C10726" s="0" t="n">
        <v>10.075</v>
      </c>
      <c r="D10726" s="0" t="n">
        <v>-3.12099039018683</v>
      </c>
      <c r="E10726" s="0" t="n">
        <v>0.0128508467698253</v>
      </c>
      <c r="F10726" s="0" t="n">
        <v>0.0243080405376638</v>
      </c>
      <c r="G10726" s="0" t="n">
        <v>-5.05394789271867</v>
      </c>
    </row>
    <row r="10727" customFormat="false" ht="15" hidden="false" customHeight="false" outlineLevel="0" collapsed="false">
      <c r="A10727" s="0" t="n">
        <v>26575</v>
      </c>
      <c r="B10727" s="0" t="n">
        <v>0.327500000000001</v>
      </c>
      <c r="C10727" s="0" t="n">
        <v>6.08375</v>
      </c>
      <c r="D10727" s="0" t="n">
        <v>3.1205099911066</v>
      </c>
      <c r="E10727" s="0" t="n">
        <v>0.0128606104662543</v>
      </c>
      <c r="F10727" s="0" t="n">
        <v>0.0243241744154325</v>
      </c>
      <c r="G10727" s="0" t="n">
        <v>-5.05473531139554</v>
      </c>
    </row>
    <row r="10728" customFormat="false" ht="15" hidden="false" customHeight="false" outlineLevel="0" collapsed="false">
      <c r="A10728" s="0" t="n">
        <v>23428</v>
      </c>
      <c r="B10728" s="0" t="n">
        <v>0.29</v>
      </c>
      <c r="C10728" s="0" t="n">
        <v>7.19</v>
      </c>
      <c r="D10728" s="0" t="n">
        <v>3.12045274519344</v>
      </c>
      <c r="E10728" s="0" t="n">
        <v>0.0128617744530406</v>
      </c>
      <c r="F10728" s="0" t="n">
        <v>0.0243241744154325</v>
      </c>
      <c r="G10728" s="0" t="n">
        <v>-5.05482914322972</v>
      </c>
    </row>
    <row r="10729" customFormat="false" ht="15" hidden="false" customHeight="false" outlineLevel="0" collapsed="false">
      <c r="A10729" s="0" t="n">
        <v>283392</v>
      </c>
      <c r="B10729" s="0" t="n">
        <v>0.28</v>
      </c>
      <c r="C10729" s="0" t="n">
        <v>3.9225</v>
      </c>
      <c r="D10729" s="0" t="n">
        <v>3.11697876410578</v>
      </c>
      <c r="E10729" s="0" t="n">
        <v>0.0129326161926235</v>
      </c>
      <c r="F10729" s="0" t="n">
        <v>0.0244558701843357</v>
      </c>
      <c r="G10729" s="0" t="n">
        <v>-5.06052353506249</v>
      </c>
    </row>
    <row r="10730" customFormat="false" ht="15" hidden="false" customHeight="false" outlineLevel="0" collapsed="false">
      <c r="A10730" s="0" t="n">
        <v>645784</v>
      </c>
      <c r="B10730" s="0" t="n">
        <v>-0.302499999999998</v>
      </c>
      <c r="C10730" s="0" t="n">
        <v>5.88625</v>
      </c>
      <c r="D10730" s="0" t="n">
        <v>-3.11690630661426</v>
      </c>
      <c r="E10730" s="0" t="n">
        <v>0.0129340980538586</v>
      </c>
      <c r="F10730" s="0" t="n">
        <v>0.0244563925263349</v>
      </c>
      <c r="G10730" s="0" t="n">
        <v>-5.06064230795788</v>
      </c>
    </row>
    <row r="10731" customFormat="false" ht="15" hidden="false" customHeight="false" outlineLevel="0" collapsed="false">
      <c r="A10731" s="0" t="n">
        <v>100505606</v>
      </c>
      <c r="B10731" s="0" t="n">
        <v>0.220000000000001</v>
      </c>
      <c r="C10731" s="0" t="n">
        <v>5.625</v>
      </c>
      <c r="D10731" s="0" t="n">
        <v>3.11604103710558</v>
      </c>
      <c r="E10731" s="0" t="n">
        <v>0.0129518076908209</v>
      </c>
      <c r="F10731" s="0" t="n">
        <v>0.0244875961420731</v>
      </c>
      <c r="G10731" s="0" t="n">
        <v>-5.06206067673215</v>
      </c>
    </row>
    <row r="10732" customFormat="false" ht="15" hidden="false" customHeight="false" outlineLevel="0" collapsed="false">
      <c r="A10732" s="0" t="n">
        <v>91807</v>
      </c>
      <c r="B10732" s="0" t="n">
        <v>0.294999999999998</v>
      </c>
      <c r="C10732" s="0" t="n">
        <v>5.6875</v>
      </c>
      <c r="D10732" s="0" t="n">
        <v>3.11558240266827</v>
      </c>
      <c r="E10732" s="0" t="n">
        <v>0.0129612048464208</v>
      </c>
      <c r="F10732" s="0" t="n">
        <v>0.0245030792460062</v>
      </c>
      <c r="G10732" s="0" t="n">
        <v>-5.06281248942195</v>
      </c>
    </row>
    <row r="10733" customFormat="false" ht="15" hidden="false" customHeight="false" outlineLevel="0" collapsed="false">
      <c r="A10733" s="0" t="n">
        <v>4143</v>
      </c>
      <c r="B10733" s="0" t="n">
        <v>-0.325000000000001</v>
      </c>
      <c r="C10733" s="0" t="n">
        <v>7.1925</v>
      </c>
      <c r="D10733" s="0" t="n">
        <v>-3.11445377060116</v>
      </c>
      <c r="E10733" s="0" t="n">
        <v>0.0129843599925573</v>
      </c>
      <c r="F10733" s="0" t="n">
        <v>0.0245445664382653</v>
      </c>
      <c r="G10733" s="0" t="n">
        <v>-5.06466261674788</v>
      </c>
    </row>
    <row r="10734" customFormat="false" ht="15" hidden="false" customHeight="false" outlineLevel="0" collapsed="false">
      <c r="A10734" s="0" t="n">
        <v>59352</v>
      </c>
      <c r="B10734" s="0" t="n">
        <v>0.1775</v>
      </c>
      <c r="C10734" s="0" t="n">
        <v>5.81875</v>
      </c>
      <c r="D10734" s="0" t="n">
        <v>3.11389052911815</v>
      </c>
      <c r="E10734" s="0" t="n">
        <v>0.0129959315635782</v>
      </c>
      <c r="F10734" s="0" t="n">
        <v>0.0245641513014522</v>
      </c>
      <c r="G10734" s="0" t="n">
        <v>-5.06558593302731</v>
      </c>
    </row>
    <row r="10735" customFormat="false" ht="15" hidden="false" customHeight="false" outlineLevel="0" collapsed="false">
      <c r="A10735" s="0" t="n">
        <v>285368</v>
      </c>
      <c r="B10735" s="0" t="n">
        <v>-0.250000000000001</v>
      </c>
      <c r="C10735" s="0" t="n">
        <v>6.745</v>
      </c>
      <c r="D10735" s="0" t="n">
        <v>-3.11336916311706</v>
      </c>
      <c r="E10735" s="0" t="n">
        <v>0.013006652351582</v>
      </c>
      <c r="F10735" s="0" t="n">
        <v>0.0245821245645989</v>
      </c>
      <c r="G10735" s="0" t="n">
        <v>-5.06644061156483</v>
      </c>
    </row>
    <row r="10736" customFormat="false" ht="15" hidden="false" customHeight="false" outlineLevel="0" collapsed="false">
      <c r="A10736" s="0" t="n">
        <v>51362</v>
      </c>
      <c r="B10736" s="0" t="n">
        <v>0.140000000000001</v>
      </c>
      <c r="C10736" s="0" t="n">
        <v>10.39</v>
      </c>
      <c r="D10736" s="0" t="n">
        <v>3.11209360251337</v>
      </c>
      <c r="E10736" s="0" t="n">
        <v>0.0130329202420447</v>
      </c>
      <c r="F10736" s="0" t="n">
        <v>0.0246294752291669</v>
      </c>
      <c r="G10736" s="0" t="n">
        <v>-5.06853167963143</v>
      </c>
    </row>
    <row r="10737" customFormat="false" ht="15" hidden="false" customHeight="false" outlineLevel="0" collapsed="false">
      <c r="A10737" s="0" t="n">
        <v>7587</v>
      </c>
      <c r="B10737" s="0" t="n">
        <v>0.147499999999997</v>
      </c>
      <c r="C10737" s="0" t="n">
        <v>9.59625</v>
      </c>
      <c r="D10737" s="0" t="n">
        <v>3.11168476992504</v>
      </c>
      <c r="E10737" s="0" t="n">
        <v>0.0130413510557326</v>
      </c>
      <c r="F10737" s="0" t="n">
        <v>0.0246431118924578</v>
      </c>
      <c r="G10737" s="0" t="n">
        <v>-5.06920190227524</v>
      </c>
    </row>
    <row r="10738" customFormat="false" ht="15" hidden="false" customHeight="false" outlineLevel="0" collapsed="false">
      <c r="A10738" s="0" t="n">
        <v>7011</v>
      </c>
      <c r="B10738" s="0" t="n">
        <v>0.312500000000001</v>
      </c>
      <c r="C10738" s="0" t="n">
        <v>7.60875</v>
      </c>
      <c r="D10738" s="0" t="n">
        <v>3.11146298857325</v>
      </c>
      <c r="E10738" s="0" t="n">
        <v>0.0130459269251713</v>
      </c>
      <c r="F10738" s="0" t="n">
        <v>0.0246494623395213</v>
      </c>
      <c r="G10738" s="0" t="n">
        <v>-5.06956548316499</v>
      </c>
    </row>
    <row r="10739" customFormat="false" ht="15" hidden="false" customHeight="false" outlineLevel="0" collapsed="false">
      <c r="A10739" s="0" t="n">
        <v>63925</v>
      </c>
      <c r="B10739" s="0" t="n">
        <v>0.137500000000003</v>
      </c>
      <c r="C10739" s="0" t="n">
        <v>8.37375</v>
      </c>
      <c r="D10739" s="0" t="n">
        <v>3.11124709943126</v>
      </c>
      <c r="E10739" s="0" t="n">
        <v>0.0130503828237068</v>
      </c>
      <c r="F10739" s="0" t="n">
        <v>0.024655584947275</v>
      </c>
      <c r="G10739" s="0" t="n">
        <v>-5.06991940593736</v>
      </c>
    </row>
    <row r="10740" customFormat="false" ht="15" hidden="false" customHeight="false" outlineLevel="0" collapsed="false">
      <c r="A10740" s="0" t="n">
        <v>92154</v>
      </c>
      <c r="B10740" s="0" t="n">
        <v>0.1625</v>
      </c>
      <c r="C10740" s="0" t="n">
        <v>7.01125</v>
      </c>
      <c r="D10740" s="0" t="n">
        <v>3.10960370497251</v>
      </c>
      <c r="E10740" s="0" t="n">
        <v>0.0130843538533153</v>
      </c>
      <c r="F10740" s="0" t="n">
        <v>0.0247174630205345</v>
      </c>
      <c r="G10740" s="0" t="n">
        <v>-5.07261358623819</v>
      </c>
    </row>
    <row r="10741" customFormat="false" ht="15" hidden="false" customHeight="false" outlineLevel="0" collapsed="false">
      <c r="A10741" s="0" t="n">
        <v>284306</v>
      </c>
      <c r="B10741" s="0" t="n">
        <v>-0.337499999999999</v>
      </c>
      <c r="C10741" s="0" t="n">
        <v>4.60375</v>
      </c>
      <c r="D10741" s="0" t="n">
        <v>-3.10946526917648</v>
      </c>
      <c r="E10741" s="0" t="n">
        <v>0.0130872196795348</v>
      </c>
      <c r="F10741" s="0" t="n">
        <v>0.0247205746530741</v>
      </c>
      <c r="G10741" s="0" t="n">
        <v>-5.07284054139198</v>
      </c>
    </row>
    <row r="10742" customFormat="false" ht="15" hidden="false" customHeight="false" outlineLevel="0" collapsed="false">
      <c r="A10742" s="0" t="n">
        <v>59084</v>
      </c>
      <c r="B10742" s="0" t="n">
        <v>-0.487500000000001</v>
      </c>
      <c r="C10742" s="0" t="n">
        <v>5.05125</v>
      </c>
      <c r="D10742" s="0" t="n">
        <v>-3.1086578195188</v>
      </c>
      <c r="E10742" s="0" t="n">
        <v>0.0131039480587408</v>
      </c>
      <c r="F10742" s="0" t="n">
        <v>0.02474986837724</v>
      </c>
      <c r="G10742" s="0" t="n">
        <v>-5.07416430579675</v>
      </c>
    </row>
    <row r="10743" customFormat="false" ht="15" hidden="false" customHeight="false" outlineLevel="0" collapsed="false">
      <c r="A10743" s="0" t="n">
        <v>6035</v>
      </c>
      <c r="B10743" s="0" t="n">
        <v>0.210000000000001</v>
      </c>
      <c r="C10743" s="0" t="n">
        <v>6.4475</v>
      </c>
      <c r="D10743" s="0" t="n">
        <v>3.10351748147229</v>
      </c>
      <c r="E10743" s="0" t="n">
        <v>0.0132109643891083</v>
      </c>
      <c r="F10743" s="0" t="n">
        <v>0.0249496706668897</v>
      </c>
      <c r="G10743" s="0" t="n">
        <v>-5.08259201008071</v>
      </c>
    </row>
    <row r="10744" customFormat="false" ht="15" hidden="false" customHeight="false" outlineLevel="0" collapsed="false">
      <c r="A10744" s="0" t="n">
        <v>10007</v>
      </c>
      <c r="B10744" s="0" t="n">
        <v>-0.142499999999998</v>
      </c>
      <c r="C10744" s="0" t="n">
        <v>10.65875</v>
      </c>
      <c r="D10744" s="0" t="n">
        <v>-3.10318994160578</v>
      </c>
      <c r="E10744" s="0" t="n">
        <v>0.0132178140502364</v>
      </c>
      <c r="F10744" s="0" t="n">
        <v>0.0249602828159602</v>
      </c>
      <c r="G10744" s="0" t="n">
        <v>-5.08312904446279</v>
      </c>
    </row>
    <row r="10745" customFormat="false" ht="15" hidden="false" customHeight="false" outlineLevel="0" collapsed="false">
      <c r="A10745" s="0" t="n">
        <v>3381</v>
      </c>
      <c r="B10745" s="0" t="n">
        <v>0.2025</v>
      </c>
      <c r="C10745" s="0" t="n">
        <v>5.83125</v>
      </c>
      <c r="D10745" s="0" t="n">
        <v>3.10140382620747</v>
      </c>
      <c r="E10745" s="0" t="n">
        <v>0.0132552309295248</v>
      </c>
      <c r="F10745" s="0" t="n">
        <v>0.0250286102024956</v>
      </c>
      <c r="G10745" s="0" t="n">
        <v>-5.08605761158401</v>
      </c>
    </row>
    <row r="10746" customFormat="false" ht="15" hidden="false" customHeight="false" outlineLevel="0" collapsed="false">
      <c r="A10746" s="0" t="n">
        <v>126520</v>
      </c>
      <c r="B10746" s="0" t="n">
        <v>0.225</v>
      </c>
      <c r="C10746" s="0" t="n">
        <v>6.1275</v>
      </c>
      <c r="D10746" s="0" t="n">
        <v>3.10028774270594</v>
      </c>
      <c r="E10746" s="0" t="n">
        <v>0.0132786672028698</v>
      </c>
      <c r="F10746" s="0" t="n">
        <v>0.0250705290590296</v>
      </c>
      <c r="G10746" s="0" t="n">
        <v>-5.08788761930752</v>
      </c>
    </row>
    <row r="10747" customFormat="false" ht="15" hidden="false" customHeight="false" outlineLevel="0" collapsed="false">
      <c r="A10747" s="0" t="n">
        <v>84000</v>
      </c>
      <c r="B10747" s="0" t="n">
        <v>0.182499999999999</v>
      </c>
      <c r="C10747" s="0" t="n">
        <v>6.11875</v>
      </c>
      <c r="D10747" s="0" t="n">
        <v>3.09892013147852</v>
      </c>
      <c r="E10747" s="0" t="n">
        <v>0.0133074437972524</v>
      </c>
      <c r="F10747" s="0" t="n">
        <v>0.0251225218638683</v>
      </c>
      <c r="G10747" s="0" t="n">
        <v>-5.09013009559469</v>
      </c>
    </row>
    <row r="10748" customFormat="false" ht="15" hidden="false" customHeight="false" outlineLevel="0" collapsed="false">
      <c r="A10748" s="0" t="n">
        <v>171391</v>
      </c>
      <c r="B10748" s="0" t="n">
        <v>0.234999999999999</v>
      </c>
      <c r="C10748" s="0" t="n">
        <v>6.6375</v>
      </c>
      <c r="D10748" s="0" t="n">
        <v>3.09885446105733</v>
      </c>
      <c r="E10748" s="0" t="n">
        <v>0.0133088272268936</v>
      </c>
      <c r="F10748" s="0" t="n">
        <v>0.0251227954864635</v>
      </c>
      <c r="G10748" s="0" t="n">
        <v>-5.09023777686057</v>
      </c>
    </row>
    <row r="10749" customFormat="false" ht="15" hidden="false" customHeight="false" outlineLevel="0" collapsed="false">
      <c r="A10749" s="0" t="n">
        <v>5542</v>
      </c>
      <c r="B10749" s="0" t="n">
        <v>0.149999999999997</v>
      </c>
      <c r="C10749" s="0" t="n">
        <v>7.7525</v>
      </c>
      <c r="D10749" s="0" t="n">
        <v>3.09859282779964</v>
      </c>
      <c r="E10749" s="0" t="n">
        <v>0.0133143403391388</v>
      </c>
      <c r="F10749" s="0" t="n">
        <v>0.0251308638484629</v>
      </c>
      <c r="G10749" s="0" t="n">
        <v>-5.09066678395221</v>
      </c>
    </row>
    <row r="10750" customFormat="false" ht="15" hidden="false" customHeight="false" outlineLevel="0" collapsed="false">
      <c r="A10750" s="0" t="n">
        <v>2906</v>
      </c>
      <c r="B10750" s="0" t="n">
        <v>-0.327500000000002</v>
      </c>
      <c r="C10750" s="0" t="n">
        <v>5.64625</v>
      </c>
      <c r="D10750" s="0" t="n">
        <v>-3.09790958985111</v>
      </c>
      <c r="E10750" s="0" t="n">
        <v>0.0133287486315807</v>
      </c>
      <c r="F10750" s="0" t="n">
        <v>0.0251557188306303</v>
      </c>
      <c r="G10750" s="0" t="n">
        <v>-5.09178711630729</v>
      </c>
    </row>
    <row r="10751" customFormat="false" ht="15" hidden="false" customHeight="false" outlineLevel="0" collapsed="false">
      <c r="A10751" s="0" t="n">
        <v>5871</v>
      </c>
      <c r="B10751" s="0" t="n">
        <v>-0.2025</v>
      </c>
      <c r="C10751" s="0" t="n">
        <v>5.83125</v>
      </c>
      <c r="D10751" s="0" t="n">
        <v>-3.09722150062774</v>
      </c>
      <c r="E10751" s="0" t="n">
        <v>0.0133432755620663</v>
      </c>
      <c r="F10751" s="0" t="n">
        <v>0.0251807930762411</v>
      </c>
      <c r="G10751" s="0" t="n">
        <v>-5.09291541617804</v>
      </c>
    </row>
    <row r="10752" customFormat="false" ht="15" hidden="false" customHeight="false" outlineLevel="0" collapsed="false">
      <c r="A10752" s="0" t="n">
        <v>155382</v>
      </c>
      <c r="B10752" s="0" t="n">
        <v>0.1525</v>
      </c>
      <c r="C10752" s="0" t="n">
        <v>7.25875</v>
      </c>
      <c r="D10752" s="0" t="n">
        <v>3.09646902204636</v>
      </c>
      <c r="E10752" s="0" t="n">
        <v>0.0133591806652561</v>
      </c>
      <c r="F10752" s="0" t="n">
        <v>0.0252084632367181</v>
      </c>
      <c r="G10752" s="0" t="n">
        <v>-5.09414931353335</v>
      </c>
    </row>
    <row r="10753" customFormat="false" ht="15" hidden="false" customHeight="false" outlineLevel="0" collapsed="false">
      <c r="A10753" s="0" t="n">
        <v>10614</v>
      </c>
      <c r="B10753" s="0" t="n">
        <v>-0.134999999999998</v>
      </c>
      <c r="C10753" s="0" t="n">
        <v>11.1525</v>
      </c>
      <c r="D10753" s="0" t="n">
        <v>-3.09487530516247</v>
      </c>
      <c r="E10753" s="0" t="n">
        <v>0.0133929318893194</v>
      </c>
      <c r="F10753" s="0" t="n">
        <v>0.0252698003325128</v>
      </c>
      <c r="G10753" s="0" t="n">
        <v>-5.09676270418544</v>
      </c>
    </row>
    <row r="10754" customFormat="false" ht="15" hidden="false" customHeight="false" outlineLevel="0" collapsed="false">
      <c r="A10754" s="0" t="n">
        <v>10294</v>
      </c>
      <c r="B10754" s="0" t="n">
        <v>-0.127500000000001</v>
      </c>
      <c r="C10754" s="0" t="n">
        <v>11.70125</v>
      </c>
      <c r="D10754" s="0" t="n">
        <v>-3.09261613440257</v>
      </c>
      <c r="E10754" s="0" t="n">
        <v>0.0134409273639065</v>
      </c>
      <c r="F10754" s="0" t="n">
        <v>0.0253579995886201</v>
      </c>
      <c r="G10754" s="0" t="n">
        <v>-5.10046742657623</v>
      </c>
    </row>
    <row r="10755" customFormat="false" ht="15" hidden="false" customHeight="false" outlineLevel="0" collapsed="false">
      <c r="A10755" s="0" t="n">
        <v>346653</v>
      </c>
      <c r="B10755" s="0" t="n">
        <v>0.289999999999999</v>
      </c>
      <c r="C10755" s="0" t="n">
        <v>6.0525</v>
      </c>
      <c r="D10755" s="0" t="n">
        <v>3.09222299989351</v>
      </c>
      <c r="E10755" s="0" t="n">
        <v>0.0134492975897159</v>
      </c>
      <c r="F10755" s="0" t="n">
        <v>0.025371431377977</v>
      </c>
      <c r="G10755" s="0" t="n">
        <v>-5.10111212552007</v>
      </c>
    </row>
    <row r="10756" customFormat="false" ht="15" hidden="false" customHeight="false" outlineLevel="0" collapsed="false">
      <c r="A10756" s="0" t="n">
        <v>134466</v>
      </c>
      <c r="B10756" s="0" t="n">
        <v>0.107500000000001</v>
      </c>
      <c r="C10756" s="0" t="n">
        <v>3.65625</v>
      </c>
      <c r="D10756" s="0" t="n">
        <v>3.09037115858545</v>
      </c>
      <c r="E10756" s="0" t="n">
        <v>0.0134887978390739</v>
      </c>
      <c r="F10756" s="0" t="n">
        <v>0.0254416871086539</v>
      </c>
      <c r="G10756" s="0" t="n">
        <v>-5.10414900289265</v>
      </c>
    </row>
    <row r="10757" customFormat="false" ht="15" hidden="false" customHeight="false" outlineLevel="0" collapsed="false">
      <c r="A10757" s="0" t="n">
        <v>1767</v>
      </c>
      <c r="B10757" s="0" t="n">
        <v>0.170000000000001</v>
      </c>
      <c r="C10757" s="0" t="n">
        <v>6.8</v>
      </c>
      <c r="D10757" s="0" t="n">
        <v>3.09035943426726</v>
      </c>
      <c r="E10757" s="0" t="n">
        <v>0.0134890483043418</v>
      </c>
      <c r="F10757" s="0" t="n">
        <v>0.0254416871086539</v>
      </c>
      <c r="G10757" s="0" t="n">
        <v>-5.10416823015462</v>
      </c>
    </row>
    <row r="10758" customFormat="false" ht="15" hidden="false" customHeight="false" outlineLevel="0" collapsed="false">
      <c r="A10758" s="0" t="n">
        <v>138639</v>
      </c>
      <c r="B10758" s="0" t="n">
        <v>-0.157499999999999</v>
      </c>
      <c r="C10758" s="0" t="n">
        <v>7.97375</v>
      </c>
      <c r="D10758" s="0" t="n">
        <v>-3.08981132210506</v>
      </c>
      <c r="E10758" s="0" t="n">
        <v>0.0135007629416446</v>
      </c>
      <c r="F10758" s="0" t="n">
        <v>0.0254614146775067</v>
      </c>
      <c r="G10758" s="0" t="n">
        <v>-5.10506710905613</v>
      </c>
    </row>
    <row r="10759" customFormat="false" ht="15" hidden="false" customHeight="false" outlineLevel="0" collapsed="false">
      <c r="A10759" s="0" t="n">
        <v>122809</v>
      </c>
      <c r="B10759" s="0" t="n">
        <v>-0.127499999999998</v>
      </c>
      <c r="C10759" s="0" t="n">
        <v>10.33625</v>
      </c>
      <c r="D10759" s="0" t="n">
        <v>-3.08738859199737</v>
      </c>
      <c r="E10759" s="0" t="n">
        <v>0.0135526696265797</v>
      </c>
      <c r="F10759" s="0" t="n">
        <v>0.0255569306846861</v>
      </c>
      <c r="G10759" s="0" t="n">
        <v>-5.10904036742044</v>
      </c>
    </row>
    <row r="10760" customFormat="false" ht="15" hidden="false" customHeight="false" outlineLevel="0" collapsed="false">
      <c r="A10760" s="0" t="n">
        <v>8292</v>
      </c>
      <c r="B10760" s="0" t="n">
        <v>-0.172499999999999</v>
      </c>
      <c r="C10760" s="0" t="n">
        <v>5.45375</v>
      </c>
      <c r="D10760" s="0" t="n">
        <v>-3.08697564898099</v>
      </c>
      <c r="E10760" s="0" t="n">
        <v>0.0135615374806114</v>
      </c>
      <c r="F10760" s="0" t="n">
        <v>0.0255712760544899</v>
      </c>
      <c r="G10760" s="0" t="n">
        <v>-5.10971760553573</v>
      </c>
    </row>
    <row r="10761" customFormat="false" ht="15" hidden="false" customHeight="false" outlineLevel="0" collapsed="false">
      <c r="A10761" s="0" t="n">
        <v>56928</v>
      </c>
      <c r="B10761" s="0" t="n">
        <v>0.157500000000002</v>
      </c>
      <c r="C10761" s="0" t="n">
        <v>7.02875</v>
      </c>
      <c r="D10761" s="0" t="n">
        <v>3.08639187823266</v>
      </c>
      <c r="E10761" s="0" t="n">
        <v>0.0135740840765393</v>
      </c>
      <c r="F10761" s="0" t="n">
        <v>0.0255925546512314</v>
      </c>
      <c r="G10761" s="0" t="n">
        <v>-5.11067501322148</v>
      </c>
    </row>
    <row r="10762" customFormat="false" ht="15" hidden="false" customHeight="false" outlineLevel="0" collapsed="false">
      <c r="A10762" s="0" t="n">
        <v>389541</v>
      </c>
      <c r="B10762" s="0" t="n">
        <v>0.0925000000000011</v>
      </c>
      <c r="C10762" s="0" t="n">
        <v>10.31625</v>
      </c>
      <c r="D10762" s="0" t="n">
        <v>3.08512824080799</v>
      </c>
      <c r="E10762" s="0" t="n">
        <v>0.0136012837960703</v>
      </c>
      <c r="F10762" s="0" t="n">
        <v>0.0256390708859108</v>
      </c>
      <c r="G10762" s="0" t="n">
        <v>-5.11274745897164</v>
      </c>
    </row>
    <row r="10763" customFormat="false" ht="15" hidden="false" customHeight="false" outlineLevel="0" collapsed="false">
      <c r="A10763" s="0" t="n">
        <v>83442</v>
      </c>
      <c r="B10763" s="0" t="n">
        <v>-0.0925000000000011</v>
      </c>
      <c r="C10763" s="0" t="n">
        <v>11.21375</v>
      </c>
      <c r="D10763" s="0" t="n">
        <v>-3.08512824080799</v>
      </c>
      <c r="E10763" s="0" t="n">
        <v>0.0136012837960703</v>
      </c>
      <c r="F10763" s="0" t="n">
        <v>0.0256390708859108</v>
      </c>
      <c r="G10763" s="0" t="n">
        <v>-5.11274745897164</v>
      </c>
    </row>
    <row r="10764" customFormat="false" ht="15" hidden="false" customHeight="false" outlineLevel="0" collapsed="false">
      <c r="A10764" s="0" t="n">
        <v>100509662</v>
      </c>
      <c r="B10764" s="0" t="n">
        <v>-0.312499999999999</v>
      </c>
      <c r="C10764" s="0" t="n">
        <v>5.75375</v>
      </c>
      <c r="D10764" s="0" t="n">
        <v>-3.0842812327001</v>
      </c>
      <c r="E10764" s="0" t="n">
        <v>0.0136195471941571</v>
      </c>
      <c r="F10764" s="0" t="n">
        <v>0.0256711126959187</v>
      </c>
      <c r="G10764" s="0" t="n">
        <v>-5.11413662834373</v>
      </c>
    </row>
    <row r="10765" customFormat="false" ht="15" hidden="false" customHeight="false" outlineLevel="0" collapsed="false">
      <c r="A10765" s="0" t="n">
        <v>26707</v>
      </c>
      <c r="B10765" s="0" t="n">
        <v>0.117500000000001</v>
      </c>
      <c r="C10765" s="0" t="n">
        <v>4.45125</v>
      </c>
      <c r="D10765" s="0" t="n">
        <v>3.0836004941783</v>
      </c>
      <c r="E10765" s="0" t="n">
        <v>0.0136342438573977</v>
      </c>
      <c r="F10765" s="0" t="n">
        <v>0.0256944964425215</v>
      </c>
      <c r="G10765" s="0" t="n">
        <v>-5.11525311349696</v>
      </c>
    </row>
    <row r="10766" customFormat="false" ht="15" hidden="false" customHeight="false" outlineLevel="0" collapsed="false">
      <c r="A10766" s="0" t="n">
        <v>345222</v>
      </c>
      <c r="B10766" s="0" t="n">
        <v>0.305</v>
      </c>
      <c r="C10766" s="0" t="n">
        <v>6.6675</v>
      </c>
      <c r="D10766" s="0" t="n">
        <v>3.083589259125</v>
      </c>
      <c r="E10766" s="0" t="n">
        <v>0.0136344865519991</v>
      </c>
      <c r="F10766" s="0" t="n">
        <v>0.0256944964425215</v>
      </c>
      <c r="G10766" s="0" t="n">
        <v>-5.11527154030095</v>
      </c>
    </row>
    <row r="10767" customFormat="false" ht="15" hidden="false" customHeight="false" outlineLevel="0" collapsed="false">
      <c r="A10767" s="0" t="n">
        <v>388327</v>
      </c>
      <c r="B10767" s="0" t="n">
        <v>0.277500000000001</v>
      </c>
      <c r="C10767" s="0" t="n">
        <v>5.43875</v>
      </c>
      <c r="D10767" s="0" t="n">
        <v>3.08337597371222</v>
      </c>
      <c r="E10767" s="0" t="n">
        <v>0.0136390946970721</v>
      </c>
      <c r="F10767" s="0" t="n">
        <v>0.0257007929335911</v>
      </c>
      <c r="G10767" s="0" t="n">
        <v>-5.11562135395937</v>
      </c>
    </row>
    <row r="10768" customFormat="false" ht="15" hidden="false" customHeight="false" outlineLevel="0" collapsed="false">
      <c r="A10768" s="0" t="n">
        <v>7287</v>
      </c>
      <c r="B10768" s="0" t="n">
        <v>0.22</v>
      </c>
      <c r="C10768" s="0" t="n">
        <v>5.7875</v>
      </c>
      <c r="D10768" s="0" t="n">
        <v>3.08151272635552</v>
      </c>
      <c r="E10768" s="0" t="n">
        <v>0.0136794198158837</v>
      </c>
      <c r="F10768" s="0" t="n">
        <v>0.0257743851908974</v>
      </c>
      <c r="G10768" s="0" t="n">
        <v>-5.11867735037698</v>
      </c>
    </row>
    <row r="10769" customFormat="false" ht="15" hidden="false" customHeight="false" outlineLevel="0" collapsed="false">
      <c r="A10769" s="0" t="n">
        <v>6660</v>
      </c>
      <c r="B10769" s="0" t="n">
        <v>0.142500000000001</v>
      </c>
      <c r="C10769" s="0" t="n">
        <v>5.59125</v>
      </c>
      <c r="D10769" s="0" t="n">
        <v>3.07806590228989</v>
      </c>
      <c r="E10769" s="0" t="n">
        <v>0.0137543431329657</v>
      </c>
      <c r="F10769" s="0" t="n">
        <v>0.0259131466938061</v>
      </c>
      <c r="G10769" s="0" t="n">
        <v>-5.12433086357553</v>
      </c>
    </row>
    <row r="10770" customFormat="false" ht="15" hidden="false" customHeight="false" outlineLevel="0" collapsed="false">
      <c r="A10770" s="0" t="n">
        <v>549</v>
      </c>
      <c r="B10770" s="0" t="n">
        <v>-0.125</v>
      </c>
      <c r="C10770" s="0" t="n">
        <v>9.0525</v>
      </c>
      <c r="D10770" s="0" t="n">
        <v>-3.07796000176291</v>
      </c>
      <c r="E10770" s="0" t="n">
        <v>0.0137566518011918</v>
      </c>
      <c r="F10770" s="0" t="n">
        <v>0.025915089319017</v>
      </c>
      <c r="G10770" s="0" t="n">
        <v>-5.12450456709852</v>
      </c>
    </row>
    <row r="10771" customFormat="false" ht="15" hidden="false" customHeight="false" outlineLevel="0" collapsed="false">
      <c r="A10771" s="0" t="n">
        <v>1016</v>
      </c>
      <c r="B10771" s="0" t="n">
        <v>0.315</v>
      </c>
      <c r="C10771" s="0" t="n">
        <v>4.8725</v>
      </c>
      <c r="D10771" s="0" t="n">
        <v>3.07780908721304</v>
      </c>
      <c r="E10771" s="0" t="n">
        <v>0.0137599424841493</v>
      </c>
      <c r="F10771" s="0" t="n">
        <v>0.0259188813530475</v>
      </c>
      <c r="G10771" s="0" t="n">
        <v>-5.1247521054086</v>
      </c>
    </row>
    <row r="10772" customFormat="false" ht="15" hidden="false" customHeight="false" outlineLevel="0" collapsed="false">
      <c r="A10772" s="0" t="n">
        <v>100506365</v>
      </c>
      <c r="B10772" s="0" t="n">
        <v>-0.217499999999999</v>
      </c>
      <c r="C10772" s="0" t="n">
        <v>9.41375</v>
      </c>
      <c r="D10772" s="0" t="n">
        <v>-3.07752103319515</v>
      </c>
      <c r="E10772" s="0" t="n">
        <v>0.0137662257481876</v>
      </c>
      <c r="F10772" s="0" t="n">
        <v>0.0259267002199756</v>
      </c>
      <c r="G10772" s="0" t="n">
        <v>-5.12522458887737</v>
      </c>
    </row>
    <row r="10773" customFormat="false" ht="15" hidden="false" customHeight="false" outlineLevel="0" collapsed="false">
      <c r="A10773" s="0" t="n">
        <v>118924</v>
      </c>
      <c r="B10773" s="0" t="n">
        <v>0.117500000000003</v>
      </c>
      <c r="C10773" s="0" t="n">
        <v>9.69625</v>
      </c>
      <c r="D10773" s="0" t="n">
        <v>3.07750160465195</v>
      </c>
      <c r="E10773" s="0" t="n">
        <v>0.0137666496460122</v>
      </c>
      <c r="F10773" s="0" t="n">
        <v>0.0259267002199756</v>
      </c>
      <c r="G10773" s="0" t="n">
        <v>-5.12525645680908</v>
      </c>
    </row>
    <row r="10774" customFormat="false" ht="15" hidden="false" customHeight="false" outlineLevel="0" collapsed="false">
      <c r="A10774" s="0" t="n">
        <v>9704</v>
      </c>
      <c r="B10774" s="0" t="n">
        <v>0.140000000000001</v>
      </c>
      <c r="C10774" s="0" t="n">
        <v>7.58</v>
      </c>
      <c r="D10774" s="0" t="n">
        <v>3.07725242569819</v>
      </c>
      <c r="E10774" s="0" t="n">
        <v>0.013772087506221</v>
      </c>
      <c r="F10774" s="0" t="n">
        <v>0.0259334843886487</v>
      </c>
      <c r="G10774" s="0" t="n">
        <v>-5.12566517675848</v>
      </c>
    </row>
    <row r="10775" customFormat="false" ht="15" hidden="false" customHeight="false" outlineLevel="0" collapsed="false">
      <c r="A10775" s="0" t="n">
        <v>79006</v>
      </c>
      <c r="B10775" s="0" t="n">
        <v>-0.159999999999997</v>
      </c>
      <c r="C10775" s="0" t="n">
        <v>8.275</v>
      </c>
      <c r="D10775" s="0" t="n">
        <v>-3.0772193796907</v>
      </c>
      <c r="E10775" s="0" t="n">
        <v>0.013772808839976</v>
      </c>
      <c r="F10775" s="0" t="n">
        <v>0.0259334843886487</v>
      </c>
      <c r="G10775" s="0" t="n">
        <v>-5.12571938113508</v>
      </c>
    </row>
    <row r="10776" customFormat="false" ht="15" hidden="false" customHeight="false" outlineLevel="0" collapsed="false">
      <c r="A10776" s="0" t="n">
        <v>89845</v>
      </c>
      <c r="B10776" s="0" t="n">
        <v>0.112499999999997</v>
      </c>
      <c r="C10776" s="0" t="n">
        <v>9.61375</v>
      </c>
      <c r="D10776" s="0" t="n">
        <v>3.07698441615676</v>
      </c>
      <c r="E10776" s="0" t="n">
        <v>0.0137779387912669</v>
      </c>
      <c r="F10776" s="0" t="n">
        <v>0.0259407358809031</v>
      </c>
      <c r="G10776" s="0" t="n">
        <v>-5.12610478552441</v>
      </c>
    </row>
    <row r="10777" customFormat="false" ht="15" hidden="false" customHeight="false" outlineLevel="0" collapsed="false">
      <c r="A10777" s="0" t="n">
        <v>84960</v>
      </c>
      <c r="B10777" s="0" t="n">
        <v>-0.255000000000001</v>
      </c>
      <c r="C10777" s="0" t="n">
        <v>5.445</v>
      </c>
      <c r="D10777" s="0" t="n">
        <v>-3.07624012681996</v>
      </c>
      <c r="E10777" s="0" t="n">
        <v>0.0137942019009311</v>
      </c>
      <c r="F10777" s="0" t="n">
        <v>0.0259689452956276</v>
      </c>
      <c r="G10777" s="0" t="n">
        <v>-5.12732563192652</v>
      </c>
    </row>
    <row r="10778" customFormat="false" ht="15" hidden="false" customHeight="false" outlineLevel="0" collapsed="false">
      <c r="A10778" s="0" t="n">
        <v>146754</v>
      </c>
      <c r="B10778" s="0" t="n">
        <v>0.267500000000001</v>
      </c>
      <c r="C10778" s="0" t="n">
        <v>6.33875</v>
      </c>
      <c r="D10778" s="0" t="n">
        <v>3.07572164374224</v>
      </c>
      <c r="E10778" s="0" t="n">
        <v>0.0138055427717908</v>
      </c>
      <c r="F10778" s="0" t="n">
        <v>0.0259878837347602</v>
      </c>
      <c r="G10778" s="0" t="n">
        <v>-5.12817609942828</v>
      </c>
    </row>
    <row r="10779" customFormat="false" ht="15" hidden="false" customHeight="false" outlineLevel="0" collapsed="false">
      <c r="A10779" s="0" t="n">
        <v>9629</v>
      </c>
      <c r="B10779" s="0" t="n">
        <v>-0.152499999999999</v>
      </c>
      <c r="C10779" s="0" t="n">
        <v>2.90875</v>
      </c>
      <c r="D10779" s="0" t="n">
        <v>-3.07463959189095</v>
      </c>
      <c r="E10779" s="0" t="n">
        <v>0.0138292417900435</v>
      </c>
      <c r="F10779" s="0" t="n">
        <v>0.0260300797727597</v>
      </c>
      <c r="G10779" s="0" t="n">
        <v>-5.12995100859378</v>
      </c>
    </row>
    <row r="10780" customFormat="false" ht="15" hidden="false" customHeight="false" outlineLevel="0" collapsed="false">
      <c r="A10780" s="0" t="n">
        <v>728264</v>
      </c>
      <c r="B10780" s="0" t="n">
        <v>0.134999999999998</v>
      </c>
      <c r="C10780" s="0" t="n">
        <v>6.7</v>
      </c>
      <c r="D10780" s="0" t="n">
        <v>3.07400607503828</v>
      </c>
      <c r="E10780" s="0" t="n">
        <v>0.0138431365753899</v>
      </c>
      <c r="F10780" s="0" t="n">
        <v>0.0260538156830381</v>
      </c>
      <c r="G10780" s="0" t="n">
        <v>-5.13099019027179</v>
      </c>
    </row>
    <row r="10781" customFormat="false" ht="15" hidden="false" customHeight="false" outlineLevel="0" collapsed="false">
      <c r="A10781" s="0" t="n">
        <v>5582</v>
      </c>
      <c r="B10781" s="0" t="n">
        <v>0.165</v>
      </c>
      <c r="C10781" s="0" t="n">
        <v>6.6725</v>
      </c>
      <c r="D10781" s="0" t="n">
        <v>3.07349462371382</v>
      </c>
      <c r="E10781" s="0" t="n">
        <v>0.0138543646693464</v>
      </c>
      <c r="F10781" s="0" t="n">
        <v>0.026072528742712</v>
      </c>
      <c r="G10781" s="0" t="n">
        <v>-5.13182914997376</v>
      </c>
    </row>
    <row r="10782" customFormat="false" ht="15" hidden="false" customHeight="false" outlineLevel="0" collapsed="false">
      <c r="A10782" s="0" t="n">
        <v>57451</v>
      </c>
      <c r="B10782" s="0" t="n">
        <v>-0.302500000000001</v>
      </c>
      <c r="C10782" s="0" t="n">
        <v>5.43875</v>
      </c>
      <c r="D10782" s="0" t="n">
        <v>-3.07305135173279</v>
      </c>
      <c r="E10782" s="0" t="n">
        <v>0.0138641036224561</v>
      </c>
      <c r="F10782" s="0" t="n">
        <v>0.0260860163233025</v>
      </c>
      <c r="G10782" s="0" t="n">
        <v>-5.13255627646617</v>
      </c>
    </row>
    <row r="10783" customFormat="false" ht="15" hidden="false" customHeight="false" outlineLevel="0" collapsed="false">
      <c r="A10783" s="0" t="n">
        <v>11012</v>
      </c>
      <c r="B10783" s="0" t="n">
        <v>-0.3025</v>
      </c>
      <c r="C10783" s="0" t="n">
        <v>5.60875</v>
      </c>
      <c r="D10783" s="0" t="n">
        <v>-3.07305135173279</v>
      </c>
      <c r="E10783" s="0" t="n">
        <v>0.0138641036224562</v>
      </c>
      <c r="F10783" s="0" t="n">
        <v>0.0260860163233025</v>
      </c>
      <c r="G10783" s="0" t="n">
        <v>-5.13255627646617</v>
      </c>
    </row>
    <row r="10784" customFormat="false" ht="15" hidden="false" customHeight="false" outlineLevel="0" collapsed="false">
      <c r="A10784" s="0" t="n">
        <v>51493</v>
      </c>
      <c r="B10784" s="0" t="n">
        <v>-0.1225</v>
      </c>
      <c r="C10784" s="0" t="n">
        <v>11.25125</v>
      </c>
      <c r="D10784" s="0" t="n">
        <v>-3.07189123200567</v>
      </c>
      <c r="E10784" s="0" t="n">
        <v>0.0138896257175228</v>
      </c>
      <c r="F10784" s="0" t="n">
        <v>0.026131613585601</v>
      </c>
      <c r="G10784" s="0" t="n">
        <v>-5.13445931391834</v>
      </c>
    </row>
    <row r="10785" customFormat="false" ht="15" hidden="false" customHeight="false" outlineLevel="0" collapsed="false">
      <c r="A10785" s="0" t="n">
        <v>83463</v>
      </c>
      <c r="B10785" s="0" t="n">
        <v>-0.162500000000003</v>
      </c>
      <c r="C10785" s="0" t="n">
        <v>8.50125</v>
      </c>
      <c r="D10785" s="0" t="n">
        <v>-3.07097761929114</v>
      </c>
      <c r="E10785" s="0" t="n">
        <v>0.0139097590062417</v>
      </c>
      <c r="F10785" s="0" t="n">
        <v>0.0261670649579535</v>
      </c>
      <c r="G10785" s="0" t="n">
        <v>-5.13595800759504</v>
      </c>
    </row>
    <row r="10786" customFormat="false" ht="15" hidden="false" customHeight="false" outlineLevel="0" collapsed="false">
      <c r="A10786" s="0" t="n">
        <v>4784</v>
      </c>
      <c r="B10786" s="0" t="n">
        <v>0.1775</v>
      </c>
      <c r="C10786" s="0" t="n">
        <v>9.18875</v>
      </c>
      <c r="D10786" s="0" t="n">
        <v>3.07064373409825</v>
      </c>
      <c r="E10786" s="0" t="n">
        <v>0.0139171243723271</v>
      </c>
      <c r="F10786" s="0" t="n">
        <v>0.0261784929425681</v>
      </c>
      <c r="G10786" s="0" t="n">
        <v>-5.13650571878899</v>
      </c>
    </row>
    <row r="10787" customFormat="false" ht="15" hidden="false" customHeight="false" outlineLevel="0" collapsed="false">
      <c r="A10787" s="0" t="n">
        <v>6224</v>
      </c>
      <c r="B10787" s="0" t="n">
        <v>0.0875000000000057</v>
      </c>
      <c r="C10787" s="0" t="n">
        <v>14.61125</v>
      </c>
      <c r="D10787" s="0" t="n">
        <v>3.06962146081311</v>
      </c>
      <c r="E10787" s="0" t="n">
        <v>0.013939700403473</v>
      </c>
      <c r="F10787" s="0" t="n">
        <v>0.0262161811343711</v>
      </c>
      <c r="G10787" s="0" t="n">
        <v>-5.13818268954013</v>
      </c>
    </row>
    <row r="10788" customFormat="false" ht="15" hidden="false" customHeight="false" outlineLevel="0" collapsed="false">
      <c r="A10788" s="0" t="n">
        <v>147081</v>
      </c>
      <c r="B10788" s="0" t="n">
        <v>0.2225</v>
      </c>
      <c r="C10788" s="0" t="n">
        <v>7.81125</v>
      </c>
      <c r="D10788" s="0" t="n">
        <v>3.0696194377872</v>
      </c>
      <c r="E10788" s="0" t="n">
        <v>0.0139397451178372</v>
      </c>
      <c r="F10788" s="0" t="n">
        <v>0.0262161811343711</v>
      </c>
      <c r="G10788" s="0" t="n">
        <v>-5.13818600820156</v>
      </c>
    </row>
    <row r="10789" customFormat="false" ht="15" hidden="false" customHeight="false" outlineLevel="0" collapsed="false">
      <c r="A10789" s="0" t="n">
        <v>115861</v>
      </c>
      <c r="B10789" s="0" t="n">
        <v>0.2625</v>
      </c>
      <c r="C10789" s="0" t="n">
        <v>7.53375</v>
      </c>
      <c r="D10789" s="0" t="n">
        <v>3.06769276769442</v>
      </c>
      <c r="E10789" s="0" t="n">
        <v>0.013982397234244</v>
      </c>
      <c r="F10789" s="0" t="n">
        <v>0.0262939582735365</v>
      </c>
      <c r="G10789" s="0" t="n">
        <v>-5.14134664441375</v>
      </c>
    </row>
    <row r="10790" customFormat="false" ht="15" hidden="false" customHeight="false" outlineLevel="0" collapsed="false">
      <c r="A10790" s="0" t="n">
        <v>100506354</v>
      </c>
      <c r="B10790" s="0" t="n">
        <v>-0.215000000000001</v>
      </c>
      <c r="C10790" s="0" t="n">
        <v>4.09</v>
      </c>
      <c r="D10790" s="0" t="n">
        <v>-3.06745854469787</v>
      </c>
      <c r="E10790" s="0" t="n">
        <v>0.0139875916031373</v>
      </c>
      <c r="F10790" s="0" t="n">
        <v>0.0263012880672637</v>
      </c>
      <c r="G10790" s="0" t="n">
        <v>-5.14173088478122</v>
      </c>
    </row>
    <row r="10791" customFormat="false" ht="15" hidden="false" customHeight="false" outlineLevel="0" collapsed="false">
      <c r="A10791" s="0" t="n">
        <v>117247</v>
      </c>
      <c r="B10791" s="0" t="n">
        <v>-0.24</v>
      </c>
      <c r="C10791" s="0" t="n">
        <v>4.83</v>
      </c>
      <c r="D10791" s="0" t="n">
        <v>-3.06652982779022</v>
      </c>
      <c r="E10791" s="0" t="n">
        <v>0.0140082074490111</v>
      </c>
      <c r="F10791" s="0" t="n">
        <v>0.0263376112803031</v>
      </c>
      <c r="G10791" s="0" t="n">
        <v>-5.14325444692286</v>
      </c>
    </row>
    <row r="10792" customFormat="false" ht="15" hidden="false" customHeight="false" outlineLevel="0" collapsed="false">
      <c r="A10792" s="0" t="n">
        <v>2762</v>
      </c>
      <c r="B10792" s="0" t="n">
        <v>-0.145000000000001</v>
      </c>
      <c r="C10792" s="0" t="n">
        <v>8.7275</v>
      </c>
      <c r="D10792" s="0" t="n">
        <v>-3.06582965673145</v>
      </c>
      <c r="E10792" s="0" t="n">
        <v>0.0140237707794781</v>
      </c>
      <c r="F10792" s="0" t="n">
        <v>0.0263619859384435</v>
      </c>
      <c r="G10792" s="0" t="n">
        <v>-5.14440309149767</v>
      </c>
    </row>
    <row r="10793" customFormat="false" ht="15" hidden="false" customHeight="false" outlineLevel="0" collapsed="false">
      <c r="A10793" s="0" t="n">
        <v>54904</v>
      </c>
      <c r="B10793" s="0" t="n">
        <v>0.144999999999998</v>
      </c>
      <c r="C10793" s="0" t="n">
        <v>9.5625</v>
      </c>
      <c r="D10793" s="0" t="n">
        <v>3.06582965673139</v>
      </c>
      <c r="E10793" s="0" t="n">
        <v>0.0140237707794796</v>
      </c>
      <c r="F10793" s="0" t="n">
        <v>0.0263619859384435</v>
      </c>
      <c r="G10793" s="0" t="n">
        <v>-5.14440309149778</v>
      </c>
    </row>
    <row r="10794" customFormat="false" ht="15" hidden="false" customHeight="false" outlineLevel="0" collapsed="false">
      <c r="A10794" s="0" t="n">
        <v>80017</v>
      </c>
      <c r="B10794" s="0" t="n">
        <v>-0.117500000000001</v>
      </c>
      <c r="C10794" s="0" t="n">
        <v>7.47375</v>
      </c>
      <c r="D10794" s="0" t="n">
        <v>-3.06541160827565</v>
      </c>
      <c r="E10794" s="0" t="n">
        <v>0.0140330716493858</v>
      </c>
      <c r="F10794" s="0" t="n">
        <v>0.0263770254269636</v>
      </c>
      <c r="G10794" s="0" t="n">
        <v>-5.1450889133777</v>
      </c>
    </row>
    <row r="10795" customFormat="false" ht="15" hidden="false" customHeight="false" outlineLevel="0" collapsed="false">
      <c r="A10795" s="0" t="n">
        <v>2646</v>
      </c>
      <c r="B10795" s="0" t="n">
        <v>0.192500000000002</v>
      </c>
      <c r="C10795" s="0" t="n">
        <v>5.96875</v>
      </c>
      <c r="D10795" s="0" t="n">
        <v>3.0643150289492</v>
      </c>
      <c r="E10795" s="0" t="n">
        <v>0.0140574990316747</v>
      </c>
      <c r="F10795" s="0" t="n">
        <v>0.0264204917870399</v>
      </c>
      <c r="G10795" s="0" t="n">
        <v>-5.14688790474801</v>
      </c>
    </row>
    <row r="10796" customFormat="false" ht="15" hidden="false" customHeight="false" outlineLevel="0" collapsed="false">
      <c r="A10796" s="0" t="n">
        <v>7345</v>
      </c>
      <c r="B10796" s="0" t="n">
        <v>0.322500000000002</v>
      </c>
      <c r="C10796" s="0" t="n">
        <v>7.20375</v>
      </c>
      <c r="D10796" s="0" t="n">
        <v>3.06406748793549</v>
      </c>
      <c r="E10796" s="0" t="n">
        <v>0.0140630193368962</v>
      </c>
      <c r="F10796" s="0" t="n">
        <v>0.0264284183110006</v>
      </c>
      <c r="G10796" s="0" t="n">
        <v>-5.14729401130467</v>
      </c>
    </row>
    <row r="10797" customFormat="false" ht="15" hidden="false" customHeight="false" outlineLevel="0" collapsed="false">
      <c r="A10797" s="0" t="n">
        <v>5837</v>
      </c>
      <c r="B10797" s="0" t="n">
        <v>0.245000000000001</v>
      </c>
      <c r="C10797" s="0" t="n">
        <v>5.6225</v>
      </c>
      <c r="D10797" s="0" t="n">
        <v>3.06344280634854</v>
      </c>
      <c r="E10797" s="0" t="n">
        <v>0.0140769600679713</v>
      </c>
      <c r="F10797" s="0" t="n">
        <v>0.0264521662787214</v>
      </c>
      <c r="G10797" s="0" t="n">
        <v>-5.14831884642722</v>
      </c>
    </row>
    <row r="10798" customFormat="false" ht="15" hidden="false" customHeight="false" outlineLevel="0" collapsed="false">
      <c r="A10798" s="0" t="n">
        <v>199786</v>
      </c>
      <c r="B10798" s="0" t="n">
        <v>0.234999999999999</v>
      </c>
      <c r="C10798" s="0" t="n">
        <v>5.8475</v>
      </c>
      <c r="D10798" s="0" t="n">
        <v>3.06226335358468</v>
      </c>
      <c r="E10798" s="0" t="n">
        <v>0.0141033203791731</v>
      </c>
      <c r="F10798" s="0" t="n">
        <v>0.0264992454512345</v>
      </c>
      <c r="G10798" s="0" t="n">
        <v>-5.1502538461575</v>
      </c>
    </row>
    <row r="10799" customFormat="false" ht="15" hidden="false" customHeight="false" outlineLevel="0" collapsed="false">
      <c r="A10799" s="0" t="n">
        <v>54516</v>
      </c>
      <c r="B10799" s="0" t="n">
        <v>-0.127500000000003</v>
      </c>
      <c r="C10799" s="0" t="n">
        <v>10.55125</v>
      </c>
      <c r="D10799" s="0" t="n">
        <v>-3.06164277565421</v>
      </c>
      <c r="E10799" s="0" t="n">
        <v>0.014117210559679</v>
      </c>
      <c r="F10799" s="0" t="n">
        <v>0.026522887487551</v>
      </c>
      <c r="G10799" s="0" t="n">
        <v>-5.15127197255961</v>
      </c>
    </row>
    <row r="10800" customFormat="false" ht="15" hidden="false" customHeight="false" outlineLevel="0" collapsed="false">
      <c r="A10800" s="0" t="n">
        <v>10554</v>
      </c>
      <c r="B10800" s="0" t="n">
        <v>0.120000000000003</v>
      </c>
      <c r="C10800" s="0" t="n">
        <v>9.3675</v>
      </c>
      <c r="D10800" s="0" t="n">
        <v>3.0609197508487</v>
      </c>
      <c r="E10800" s="0" t="n">
        <v>0.0141334116299839</v>
      </c>
      <c r="F10800" s="0" t="n">
        <v>0.0265508663561977</v>
      </c>
      <c r="G10800" s="0" t="n">
        <v>-5.15245818449553</v>
      </c>
    </row>
    <row r="10801" customFormat="false" ht="15" hidden="false" customHeight="false" outlineLevel="0" collapsed="false">
      <c r="A10801" s="0" t="n">
        <v>401585</v>
      </c>
      <c r="B10801" s="0" t="n">
        <v>-0.3825</v>
      </c>
      <c r="C10801" s="0" t="n">
        <v>5.22375</v>
      </c>
      <c r="D10801" s="0" t="n">
        <v>-3.06074102698573</v>
      </c>
      <c r="E10801" s="0" t="n">
        <v>0.0141374193231781</v>
      </c>
      <c r="F10801" s="0" t="n">
        <v>0.0265559358246752</v>
      </c>
      <c r="G10801" s="0" t="n">
        <v>-5.1527514048546</v>
      </c>
    </row>
    <row r="10802" customFormat="false" ht="15" hidden="false" customHeight="false" outlineLevel="0" collapsed="false">
      <c r="A10802" s="0" t="n">
        <v>161835</v>
      </c>
      <c r="B10802" s="0" t="n">
        <v>-0.3575</v>
      </c>
      <c r="C10802" s="0" t="n">
        <v>5.43875</v>
      </c>
      <c r="D10802" s="0" t="n">
        <v>-3.05699705230101</v>
      </c>
      <c r="E10802" s="0" t="n">
        <v>0.0142216448679113</v>
      </c>
      <c r="F10802" s="0" t="n">
        <v>0.0267116727912576</v>
      </c>
      <c r="G10802" s="0" t="n">
        <v>-5.15889404623748</v>
      </c>
    </row>
    <row r="10803" customFormat="false" ht="15" hidden="false" customHeight="false" outlineLevel="0" collapsed="false">
      <c r="A10803" s="0" t="n">
        <v>514</v>
      </c>
      <c r="B10803" s="0" t="n">
        <v>0.109999999999998</v>
      </c>
      <c r="C10803" s="0" t="n">
        <v>12.9825</v>
      </c>
      <c r="D10803" s="0" t="n">
        <v>3.05673704350304</v>
      </c>
      <c r="E10803" s="0" t="n">
        <v>0.0142275133476137</v>
      </c>
      <c r="F10803" s="0" t="n">
        <v>0.026720221114373</v>
      </c>
      <c r="G10803" s="0" t="n">
        <v>-5.1593206464595</v>
      </c>
    </row>
    <row r="10804" customFormat="false" ht="15" hidden="false" customHeight="false" outlineLevel="0" collapsed="false">
      <c r="A10804" s="0" t="n">
        <v>283624</v>
      </c>
      <c r="B10804" s="0" t="n">
        <v>-0.1925</v>
      </c>
      <c r="C10804" s="0" t="n">
        <v>4.57875</v>
      </c>
      <c r="D10804" s="0" t="n">
        <v>-3.05540777018252</v>
      </c>
      <c r="E10804" s="0" t="n">
        <v>0.0142575546312253</v>
      </c>
      <c r="F10804" s="0" t="n">
        <v>0.0267741617935943</v>
      </c>
      <c r="G10804" s="0" t="n">
        <v>-5.16150162572083</v>
      </c>
    </row>
    <row r="10805" customFormat="false" ht="15" hidden="false" customHeight="false" outlineLevel="0" collapsed="false">
      <c r="A10805" s="0" t="n">
        <v>80231</v>
      </c>
      <c r="B10805" s="0" t="n">
        <v>0.162499999999999</v>
      </c>
      <c r="C10805" s="0" t="n">
        <v>6.59625</v>
      </c>
      <c r="D10805" s="0" t="n">
        <v>3.05530287899785</v>
      </c>
      <c r="E10805" s="0" t="n">
        <v>0.0142599279406275</v>
      </c>
      <c r="F10805" s="0" t="n">
        <v>0.0267761398015022</v>
      </c>
      <c r="G10805" s="0" t="n">
        <v>-5.16167372538499</v>
      </c>
    </row>
    <row r="10806" customFormat="false" ht="15" hidden="false" customHeight="false" outlineLevel="0" collapsed="false">
      <c r="A10806" s="0" t="n">
        <v>55503</v>
      </c>
      <c r="B10806" s="0" t="n">
        <v>0.165000000000002</v>
      </c>
      <c r="C10806" s="0" t="n">
        <v>7.28</v>
      </c>
      <c r="D10806" s="0" t="n">
        <v>3.05372137055304</v>
      </c>
      <c r="E10806" s="0" t="n">
        <v>0.0142957613547701</v>
      </c>
      <c r="F10806" s="0" t="n">
        <v>0.0268409403074335</v>
      </c>
      <c r="G10806" s="0" t="n">
        <v>-5.16426860348034</v>
      </c>
    </row>
    <row r="10807" customFormat="false" ht="15" hidden="false" customHeight="false" outlineLevel="0" collapsed="false">
      <c r="A10807" s="0" t="n">
        <v>147664</v>
      </c>
      <c r="B10807" s="0" t="n">
        <v>0.115</v>
      </c>
      <c r="C10807" s="0" t="n">
        <v>5.2775</v>
      </c>
      <c r="D10807" s="0" t="n">
        <v>3.05301696168324</v>
      </c>
      <c r="E10807" s="0" t="n">
        <v>0.0143117516434323</v>
      </c>
      <c r="F10807" s="0" t="n">
        <v>0.0268684758988453</v>
      </c>
      <c r="G10807" s="0" t="n">
        <v>-5.16542438620986</v>
      </c>
    </row>
    <row r="10808" customFormat="false" ht="15" hidden="false" customHeight="false" outlineLevel="0" collapsed="false">
      <c r="A10808" s="0" t="n">
        <v>261729</v>
      </c>
      <c r="B10808" s="0" t="n">
        <v>-0.130000000000002</v>
      </c>
      <c r="C10808" s="0" t="n">
        <v>7.65</v>
      </c>
      <c r="D10808" s="0" t="n">
        <v>-3.0503173726387</v>
      </c>
      <c r="E10808" s="0" t="n">
        <v>0.0143732046306994</v>
      </c>
      <c r="F10808" s="0" t="n">
        <v>0.0269813488741197</v>
      </c>
      <c r="G10808" s="0" t="n">
        <v>-5.16985391736113</v>
      </c>
    </row>
    <row r="10809" customFormat="false" ht="15" hidden="false" customHeight="false" outlineLevel="0" collapsed="false">
      <c r="A10809" s="0" t="n">
        <v>26027</v>
      </c>
      <c r="B10809" s="0" t="n">
        <v>0.142500000000002</v>
      </c>
      <c r="C10809" s="0" t="n">
        <v>8.29625</v>
      </c>
      <c r="D10809" s="0" t="n">
        <v>3.04951182891975</v>
      </c>
      <c r="E10809" s="0" t="n">
        <v>0.0143915947154826</v>
      </c>
      <c r="F10809" s="0" t="n">
        <v>0.0270133708525553</v>
      </c>
      <c r="G10809" s="0" t="n">
        <v>-5.17117569404251</v>
      </c>
    </row>
    <row r="10810" customFormat="false" ht="15" hidden="false" customHeight="false" outlineLevel="0" collapsed="false">
      <c r="A10810" s="0" t="n">
        <v>266553</v>
      </c>
      <c r="B10810" s="0" t="n">
        <v>0.175000000000001</v>
      </c>
      <c r="C10810" s="0" t="n">
        <v>6.7125</v>
      </c>
      <c r="D10810" s="0" t="n">
        <v>3.04782455020499</v>
      </c>
      <c r="E10810" s="0" t="n">
        <v>0.0144301932016649</v>
      </c>
      <c r="F10810" s="0" t="n">
        <v>0.0270833150532728</v>
      </c>
      <c r="G10810" s="0" t="n">
        <v>-5.17394430546892</v>
      </c>
    </row>
    <row r="10811" customFormat="false" ht="15" hidden="false" customHeight="false" outlineLevel="0" collapsed="false">
      <c r="A10811" s="0" t="n">
        <v>51619</v>
      </c>
      <c r="B10811" s="0" t="n">
        <v>0.15</v>
      </c>
      <c r="C10811" s="0" t="n">
        <v>8.5475</v>
      </c>
      <c r="D10811" s="0" t="n">
        <v>3.04661183676422</v>
      </c>
      <c r="E10811" s="0" t="n">
        <v>0.0144580015672731</v>
      </c>
      <c r="F10811" s="0" t="n">
        <v>0.0271329967427269</v>
      </c>
      <c r="G10811" s="0" t="n">
        <v>-5.17593424789947</v>
      </c>
    </row>
    <row r="10812" customFormat="false" ht="15" hidden="false" customHeight="false" outlineLevel="0" collapsed="false">
      <c r="A10812" s="0" t="n">
        <v>66000</v>
      </c>
      <c r="B10812" s="0" t="n">
        <v>0.222500000000001</v>
      </c>
      <c r="C10812" s="0" t="n">
        <v>5.68875</v>
      </c>
      <c r="D10812" s="0" t="n">
        <v>3.04632786872876</v>
      </c>
      <c r="E10812" s="0" t="n">
        <v>0.014464521156921</v>
      </c>
      <c r="F10812" s="0" t="n">
        <v>0.0271427207833619</v>
      </c>
      <c r="G10812" s="0" t="n">
        <v>-5.17640021518672</v>
      </c>
    </row>
    <row r="10813" customFormat="false" ht="15" hidden="false" customHeight="false" outlineLevel="0" collapsed="false">
      <c r="A10813" s="0" t="n">
        <v>3239</v>
      </c>
      <c r="B10813" s="0" t="n">
        <v>-0.197500000000001</v>
      </c>
      <c r="C10813" s="0" t="n">
        <v>5.86875</v>
      </c>
      <c r="D10813" s="0" t="n">
        <v>-3.04547204898303</v>
      </c>
      <c r="E10813" s="0" t="n">
        <v>0.0144841882195519</v>
      </c>
      <c r="F10813" s="0" t="n">
        <v>0.0271771120186486</v>
      </c>
      <c r="G10813" s="0" t="n">
        <v>-5.17780455120173</v>
      </c>
    </row>
    <row r="10814" customFormat="false" ht="15" hidden="false" customHeight="false" outlineLevel="0" collapsed="false">
      <c r="A10814" s="0" t="n">
        <v>5010</v>
      </c>
      <c r="B10814" s="0" t="n">
        <v>-0.159999999999998</v>
      </c>
      <c r="C10814" s="0" t="n">
        <v>6.84</v>
      </c>
      <c r="D10814" s="0" t="n">
        <v>-3.04494901684974</v>
      </c>
      <c r="E10814" s="0" t="n">
        <v>0.0144962213089822</v>
      </c>
      <c r="F10814" s="0" t="n">
        <v>0.0271971743666948</v>
      </c>
      <c r="G10814" s="0" t="n">
        <v>-5.17866281426764</v>
      </c>
    </row>
    <row r="10815" customFormat="false" ht="15" hidden="false" customHeight="false" outlineLevel="0" collapsed="false">
      <c r="A10815" s="0" t="n">
        <v>445347</v>
      </c>
      <c r="B10815" s="0" t="n">
        <v>0.187500000000001</v>
      </c>
      <c r="C10815" s="0" t="n">
        <v>4.61125</v>
      </c>
      <c r="D10815" s="0" t="n">
        <v>3.04302764255447</v>
      </c>
      <c r="E10815" s="0" t="n">
        <v>0.014540514036237</v>
      </c>
      <c r="F10815" s="0" t="n">
        <v>0.0272777515236353</v>
      </c>
      <c r="G10815" s="0" t="n">
        <v>-5.18181571179261</v>
      </c>
    </row>
    <row r="10816" customFormat="false" ht="15" hidden="false" customHeight="false" outlineLevel="0" collapsed="false">
      <c r="A10816" s="0" t="n">
        <v>100129268</v>
      </c>
      <c r="B10816" s="0" t="n">
        <v>0.290000000000001</v>
      </c>
      <c r="C10816" s="0" t="n">
        <v>5.8475</v>
      </c>
      <c r="D10816" s="0" t="n">
        <v>3.04280119368817</v>
      </c>
      <c r="E10816" s="0" t="n">
        <v>0.0145457434883592</v>
      </c>
      <c r="F10816" s="0" t="n">
        <v>0.0272850385298101</v>
      </c>
      <c r="G10816" s="0" t="n">
        <v>-5.18218730956906</v>
      </c>
    </row>
    <row r="10817" customFormat="false" ht="15" hidden="false" customHeight="false" outlineLevel="0" collapsed="false">
      <c r="A10817" s="0" t="n">
        <v>5315</v>
      </c>
      <c r="B10817" s="0" t="n">
        <v>-0.130000000000001</v>
      </c>
      <c r="C10817" s="0" t="n">
        <v>10.265</v>
      </c>
      <c r="D10817" s="0" t="n">
        <v>-3.04068883393555</v>
      </c>
      <c r="E10817" s="0" t="n">
        <v>0.0145946186286932</v>
      </c>
      <c r="F10817" s="0" t="n">
        <v>0.0273718421792281</v>
      </c>
      <c r="G10817" s="0" t="n">
        <v>-5.18565369054574</v>
      </c>
    </row>
    <row r="10818" customFormat="false" ht="15" hidden="false" customHeight="false" outlineLevel="0" collapsed="false">
      <c r="A10818" s="0" t="n">
        <v>4213</v>
      </c>
      <c r="B10818" s="0" t="n">
        <v>0.302499999999998</v>
      </c>
      <c r="C10818" s="0" t="n">
        <v>7.19875</v>
      </c>
      <c r="D10818" s="0" t="n">
        <v>3.04068456707024</v>
      </c>
      <c r="E10818" s="0" t="n">
        <v>0.0145947175257841</v>
      </c>
      <c r="F10818" s="0" t="n">
        <v>0.0273718421792281</v>
      </c>
      <c r="G10818" s="0" t="n">
        <v>-5.18566069254789</v>
      </c>
    </row>
    <row r="10819" customFormat="false" ht="15" hidden="false" customHeight="false" outlineLevel="0" collapsed="false">
      <c r="A10819" s="0" t="n">
        <v>917</v>
      </c>
      <c r="B10819" s="0" t="n">
        <v>0.177500000000001</v>
      </c>
      <c r="C10819" s="0" t="n">
        <v>4.98125</v>
      </c>
      <c r="D10819" s="0" t="n">
        <v>3.03936569315863</v>
      </c>
      <c r="E10819" s="0" t="n">
        <v>0.0146253195184415</v>
      </c>
      <c r="F10819" s="0" t="n">
        <v>0.027426699309567</v>
      </c>
      <c r="G10819" s="0" t="n">
        <v>-5.18782500326536</v>
      </c>
    </row>
    <row r="10820" customFormat="false" ht="15" hidden="false" customHeight="false" outlineLevel="0" collapsed="false">
      <c r="A10820" s="0" t="n">
        <v>729359</v>
      </c>
      <c r="B10820" s="0" t="n">
        <v>0.195000000000001</v>
      </c>
      <c r="C10820" s="0" t="n">
        <v>6.16</v>
      </c>
      <c r="D10820" s="0" t="n">
        <v>3.03882826674119</v>
      </c>
      <c r="E10820" s="0" t="n">
        <v>0.0146378085059338</v>
      </c>
      <c r="F10820" s="0" t="n">
        <v>0.0274450453408715</v>
      </c>
      <c r="G10820" s="0" t="n">
        <v>-5.18870694432733</v>
      </c>
    </row>
    <row r="10821" customFormat="false" ht="15" hidden="false" customHeight="false" outlineLevel="0" collapsed="false">
      <c r="A10821" s="0" t="n">
        <v>55321</v>
      </c>
      <c r="B10821" s="0" t="n">
        <v>0.194999999999999</v>
      </c>
      <c r="C10821" s="0" t="n">
        <v>6.085</v>
      </c>
      <c r="D10821" s="0" t="n">
        <v>3.03882826674114</v>
      </c>
      <c r="E10821" s="0" t="n">
        <v>0.0146378085059349</v>
      </c>
      <c r="F10821" s="0" t="n">
        <v>0.0274450453408715</v>
      </c>
      <c r="G10821" s="0" t="n">
        <v>-5.18870694432741</v>
      </c>
    </row>
    <row r="10822" customFormat="false" ht="15" hidden="false" customHeight="false" outlineLevel="0" collapsed="false">
      <c r="A10822" s="0" t="n">
        <v>55662</v>
      </c>
      <c r="B10822" s="0" t="n">
        <v>0.150000000000002</v>
      </c>
      <c r="C10822" s="0" t="n">
        <v>9.575</v>
      </c>
      <c r="D10822" s="0" t="n">
        <v>3.03760191314637</v>
      </c>
      <c r="E10822" s="0" t="n">
        <v>0.0146663484336172</v>
      </c>
      <c r="F10822" s="0" t="n">
        <v>0.0274960146003627</v>
      </c>
      <c r="G10822" s="0" t="n">
        <v>-5.19071946444231</v>
      </c>
    </row>
    <row r="10823" customFormat="false" ht="15" hidden="false" customHeight="false" outlineLevel="0" collapsed="false">
      <c r="A10823" s="0" t="n">
        <v>254173</v>
      </c>
      <c r="B10823" s="0" t="n">
        <v>0.165</v>
      </c>
      <c r="C10823" s="0" t="n">
        <v>6.2575</v>
      </c>
      <c r="D10823" s="0" t="n">
        <v>3.03728493064466</v>
      </c>
      <c r="E10823" s="0" t="n">
        <v>0.0146737346608532</v>
      </c>
      <c r="F10823" s="0" t="n">
        <v>0.0275073198036602</v>
      </c>
      <c r="G10823" s="0" t="n">
        <v>-5.19123965595038</v>
      </c>
    </row>
    <row r="10824" customFormat="false" ht="15" hidden="false" customHeight="false" outlineLevel="0" collapsed="false">
      <c r="A10824" s="0" t="n">
        <v>441617</v>
      </c>
      <c r="B10824" s="0" t="n">
        <v>0.252500000000001</v>
      </c>
      <c r="C10824" s="0" t="n">
        <v>5.75625</v>
      </c>
      <c r="D10824" s="0" t="n">
        <v>3.03686565427676</v>
      </c>
      <c r="E10824" s="0" t="n">
        <v>0.0146835104152673</v>
      </c>
      <c r="F10824" s="0" t="n">
        <v>0.0275231019010993</v>
      </c>
      <c r="G10824" s="0" t="n">
        <v>-5.19192772177596</v>
      </c>
    </row>
    <row r="10825" customFormat="false" ht="15" hidden="false" customHeight="false" outlineLevel="0" collapsed="false">
      <c r="A10825" s="0" t="n">
        <v>131034</v>
      </c>
      <c r="B10825" s="0" t="n">
        <v>-0.432499999999999</v>
      </c>
      <c r="C10825" s="0" t="n">
        <v>6.27375</v>
      </c>
      <c r="D10825" s="0" t="n">
        <v>-3.03463033833999</v>
      </c>
      <c r="E10825" s="0" t="n">
        <v>0.0147357422849542</v>
      </c>
      <c r="F10825" s="0" t="n">
        <v>0.0276184544257874</v>
      </c>
      <c r="G10825" s="0" t="n">
        <v>-5.19559610205078</v>
      </c>
    </row>
    <row r="10826" customFormat="false" ht="15" hidden="false" customHeight="false" outlineLevel="0" collapsed="false">
      <c r="A10826" s="0" t="n">
        <v>100506858</v>
      </c>
      <c r="B10826" s="0" t="n">
        <v>-0.1775</v>
      </c>
      <c r="C10826" s="0" t="n">
        <v>5.69125</v>
      </c>
      <c r="D10826" s="0" t="n">
        <v>-3.03424503648929</v>
      </c>
      <c r="E10826" s="0" t="n">
        <v>0.0147447648897646</v>
      </c>
      <c r="F10826" s="0" t="n">
        <v>0.0276328118799774</v>
      </c>
      <c r="G10826" s="0" t="n">
        <v>-5.19622842977872</v>
      </c>
    </row>
    <row r="10827" customFormat="false" ht="15" hidden="false" customHeight="false" outlineLevel="0" collapsed="false">
      <c r="A10827" s="0" t="n">
        <v>29798</v>
      </c>
      <c r="B10827" s="0" t="n">
        <v>0.28</v>
      </c>
      <c r="C10827" s="0" t="n">
        <v>6.8025</v>
      </c>
      <c r="D10827" s="0" t="n">
        <v>3.03366200553423</v>
      </c>
      <c r="E10827" s="0" t="n">
        <v>0.0147584285715875</v>
      </c>
      <c r="F10827" s="0" t="n">
        <v>0.0276558636096676</v>
      </c>
      <c r="G10827" s="0" t="n">
        <v>-5.19718525987205</v>
      </c>
    </row>
    <row r="10828" customFormat="false" ht="15" hidden="false" customHeight="false" outlineLevel="0" collapsed="false">
      <c r="A10828" s="0" t="n">
        <v>100509088</v>
      </c>
      <c r="B10828" s="0" t="n">
        <v>0.305000000000001</v>
      </c>
      <c r="C10828" s="0" t="n">
        <v>6.675</v>
      </c>
      <c r="D10828" s="0" t="n">
        <v>3.03354134094485</v>
      </c>
      <c r="E10828" s="0" t="n">
        <v>0.0147612580531396</v>
      </c>
      <c r="F10828" s="0" t="n">
        <v>0.0276586107156785</v>
      </c>
      <c r="G10828" s="0" t="n">
        <v>-5.19738328694046</v>
      </c>
    </row>
    <row r="10829" customFormat="false" ht="15" hidden="false" customHeight="false" outlineLevel="0" collapsed="false">
      <c r="A10829" s="0" t="n">
        <v>541578</v>
      </c>
      <c r="B10829" s="0" t="n">
        <v>-0.0950000000000006</v>
      </c>
      <c r="C10829" s="0" t="n">
        <v>10.1075</v>
      </c>
      <c r="D10829" s="0" t="n">
        <v>-3.03305093583676</v>
      </c>
      <c r="E10829" s="0" t="n">
        <v>0.0147727634052212</v>
      </c>
      <c r="F10829" s="0" t="n">
        <v>0.0276776120508832</v>
      </c>
      <c r="G10829" s="0" t="n">
        <v>-5.19818811110367</v>
      </c>
    </row>
    <row r="10830" customFormat="false" ht="15" hidden="false" customHeight="false" outlineLevel="0" collapsed="false">
      <c r="A10830" s="0" t="n">
        <v>8666</v>
      </c>
      <c r="B10830" s="0" t="n">
        <v>-0.100000000000001</v>
      </c>
      <c r="C10830" s="0" t="n">
        <v>11.4925</v>
      </c>
      <c r="D10830" s="0" t="n">
        <v>-3.03223236079505</v>
      </c>
      <c r="E10830" s="0" t="n">
        <v>0.0147919885754716</v>
      </c>
      <c r="F10830" s="0" t="n">
        <v>0.0277110720588696</v>
      </c>
      <c r="G10830" s="0" t="n">
        <v>-5.19953151714369</v>
      </c>
    </row>
    <row r="10831" customFormat="false" ht="15" hidden="false" customHeight="false" outlineLevel="0" collapsed="false">
      <c r="A10831" s="0" t="n">
        <v>84436</v>
      </c>
      <c r="B10831" s="0" t="n">
        <v>0.214999999999996</v>
      </c>
      <c r="C10831" s="0" t="n">
        <v>6.875</v>
      </c>
      <c r="D10831" s="0" t="n">
        <v>3.03210985222653</v>
      </c>
      <c r="E10831" s="0" t="n">
        <v>0.0147948680530092</v>
      </c>
      <c r="F10831" s="0" t="n">
        <v>0.0277139069586566</v>
      </c>
      <c r="G10831" s="0" t="n">
        <v>-5.19973257324115</v>
      </c>
    </row>
    <row r="10832" customFormat="false" ht="15" hidden="false" customHeight="false" outlineLevel="0" collapsed="false">
      <c r="A10832" s="0" t="n">
        <v>8767</v>
      </c>
      <c r="B10832" s="0" t="n">
        <v>-0.127500000000003</v>
      </c>
      <c r="C10832" s="0" t="n">
        <v>10.08875</v>
      </c>
      <c r="D10832" s="0" t="n">
        <v>-3.03158177567935</v>
      </c>
      <c r="E10832" s="0" t="n">
        <v>0.0148072867521447</v>
      </c>
      <c r="F10832" s="0" t="n">
        <v>0.0277346086581029</v>
      </c>
      <c r="G10832" s="0" t="n">
        <v>-5.2005992337924</v>
      </c>
    </row>
    <row r="10833" customFormat="false" ht="15" hidden="false" customHeight="false" outlineLevel="0" collapsed="false">
      <c r="A10833" s="0" t="n">
        <v>4692</v>
      </c>
      <c r="B10833" s="0" t="n">
        <v>-0.197499999999999</v>
      </c>
      <c r="C10833" s="0" t="n">
        <v>5.99625</v>
      </c>
      <c r="D10833" s="0" t="n">
        <v>-3.03097564372214</v>
      </c>
      <c r="E10833" s="0" t="n">
        <v>0.0148215543495069</v>
      </c>
      <c r="F10833" s="0" t="n">
        <v>0.0277562087678216</v>
      </c>
      <c r="G10833" s="0" t="n">
        <v>-5.20159400154903</v>
      </c>
    </row>
    <row r="10834" customFormat="false" ht="15" hidden="false" customHeight="false" outlineLevel="0" collapsed="false">
      <c r="A10834" s="0" t="n">
        <v>80712</v>
      </c>
      <c r="B10834" s="0" t="n">
        <v>-0.21</v>
      </c>
      <c r="C10834" s="0" t="n">
        <v>4.505</v>
      </c>
      <c r="D10834" s="0" t="n">
        <v>-3.03097559475366</v>
      </c>
      <c r="E10834" s="0" t="n">
        <v>0.0148215555027382</v>
      </c>
      <c r="F10834" s="0" t="n">
        <v>0.0277562087678216</v>
      </c>
      <c r="G10834" s="0" t="n">
        <v>-5.20159408191504</v>
      </c>
    </row>
    <row r="10835" customFormat="false" ht="15" hidden="false" customHeight="false" outlineLevel="0" collapsed="false">
      <c r="A10835" s="0" t="n">
        <v>55276</v>
      </c>
      <c r="B10835" s="0" t="n">
        <v>-0.115000000000004</v>
      </c>
      <c r="C10835" s="0" t="n">
        <v>11.4575</v>
      </c>
      <c r="D10835" s="0" t="n">
        <v>-3.02852389071822</v>
      </c>
      <c r="E10835" s="0" t="n">
        <v>0.0148794107004556</v>
      </c>
      <c r="F10835" s="0" t="n">
        <v>0.0278619815433159</v>
      </c>
      <c r="G10835" s="0" t="n">
        <v>-5.20561781222248</v>
      </c>
    </row>
    <row r="10836" customFormat="false" ht="15" hidden="false" customHeight="false" outlineLevel="0" collapsed="false">
      <c r="A10836" s="0" t="n">
        <v>29115</v>
      </c>
      <c r="B10836" s="0" t="n">
        <v>-0.0999999999999996</v>
      </c>
      <c r="C10836" s="0" t="n">
        <v>9.96</v>
      </c>
      <c r="D10836" s="0" t="n">
        <v>-3.02822518865686</v>
      </c>
      <c r="E10836" s="0" t="n">
        <v>0.0148864753890684</v>
      </c>
      <c r="F10836" s="0" t="n">
        <v>0.0278709759818637</v>
      </c>
      <c r="G10836" s="0" t="n">
        <v>-5.20610804759198</v>
      </c>
    </row>
    <row r="10837" customFormat="false" ht="15" hidden="false" customHeight="false" outlineLevel="0" collapsed="false">
      <c r="A10837" s="0" t="n">
        <v>5368</v>
      </c>
      <c r="B10837" s="0" t="n">
        <v>0.154999999999999</v>
      </c>
      <c r="C10837" s="0" t="n">
        <v>4.975</v>
      </c>
      <c r="D10837" s="0" t="n">
        <v>3.02820461841854</v>
      </c>
      <c r="E10837" s="0" t="n">
        <v>0.0148869620292578</v>
      </c>
      <c r="F10837" s="0" t="n">
        <v>0.0278709759818637</v>
      </c>
      <c r="G10837" s="0" t="n">
        <v>-5.20614180789907</v>
      </c>
    </row>
    <row r="10838" customFormat="false" ht="15" hidden="false" customHeight="false" outlineLevel="0" collapsed="false">
      <c r="A10838" s="0" t="n">
        <v>96626</v>
      </c>
      <c r="B10838" s="0" t="n">
        <v>-0.255</v>
      </c>
      <c r="C10838" s="0" t="n">
        <v>5.7925</v>
      </c>
      <c r="D10838" s="0" t="n">
        <v>-3.02653587515959</v>
      </c>
      <c r="E10838" s="0" t="n">
        <v>0.0149264951138489</v>
      </c>
      <c r="F10838" s="0" t="n">
        <v>0.0279424098730551</v>
      </c>
      <c r="G10838" s="0" t="n">
        <v>-5.20888060567776</v>
      </c>
    </row>
    <row r="10839" customFormat="false" ht="15" hidden="false" customHeight="false" outlineLevel="0" collapsed="false">
      <c r="A10839" s="0" t="n">
        <v>79831</v>
      </c>
      <c r="B10839" s="0" t="n">
        <v>-0.219999999999997</v>
      </c>
      <c r="C10839" s="0" t="n">
        <v>7.085</v>
      </c>
      <c r="D10839" s="0" t="n">
        <v>-3.0264313666147</v>
      </c>
      <c r="E10839" s="0" t="n">
        <v>0.0149289745627961</v>
      </c>
      <c r="F10839" s="0" t="n">
        <v>0.0279444725483362</v>
      </c>
      <c r="G10839" s="0" t="n">
        <v>-5.20905213002076</v>
      </c>
    </row>
    <row r="10840" customFormat="false" ht="15" hidden="false" customHeight="false" outlineLevel="0" collapsed="false">
      <c r="A10840" s="0" t="n">
        <v>5676</v>
      </c>
      <c r="B10840" s="0" t="n">
        <v>-0.212500000000002</v>
      </c>
      <c r="C10840" s="0" t="n">
        <v>6.08125</v>
      </c>
      <c r="D10840" s="0" t="n">
        <v>-3.02426395526189</v>
      </c>
      <c r="E10840" s="0" t="n">
        <v>0.0149804921007878</v>
      </c>
      <c r="F10840" s="0" t="n">
        <v>0.0280383172416019</v>
      </c>
      <c r="G10840" s="0" t="n">
        <v>-5.21260942393769</v>
      </c>
    </row>
    <row r="10841" customFormat="false" ht="15" hidden="false" customHeight="false" outlineLevel="0" collapsed="false">
      <c r="A10841" s="0" t="n">
        <v>390892</v>
      </c>
      <c r="B10841" s="0" t="n">
        <v>0.255000000000001</v>
      </c>
      <c r="C10841" s="0" t="n">
        <v>3.6275</v>
      </c>
      <c r="D10841" s="0" t="n">
        <v>3.02408285572916</v>
      </c>
      <c r="E10841" s="0" t="n">
        <v>0.0149848049903178</v>
      </c>
      <c r="F10841" s="0" t="n">
        <v>0.0280438019400865</v>
      </c>
      <c r="G10841" s="0" t="n">
        <v>-5.21290665916774</v>
      </c>
    </row>
    <row r="10842" customFormat="false" ht="15" hidden="false" customHeight="false" outlineLevel="0" collapsed="false">
      <c r="A10842" s="0" t="n">
        <v>255426</v>
      </c>
      <c r="B10842" s="0" t="n">
        <v>0.219999999999999</v>
      </c>
      <c r="C10842" s="0" t="n">
        <v>5.8575</v>
      </c>
      <c r="D10842" s="0" t="n">
        <v>3.02395993683342</v>
      </c>
      <c r="E10842" s="0" t="n">
        <v>0.0149877330374766</v>
      </c>
      <c r="F10842" s="0" t="n">
        <v>0.0280466941573074</v>
      </c>
      <c r="G10842" s="0" t="n">
        <v>-5.21310840389201</v>
      </c>
    </row>
    <row r="10843" customFormat="false" ht="15" hidden="false" customHeight="false" outlineLevel="0" collapsed="false">
      <c r="A10843" s="0" t="n">
        <v>574029</v>
      </c>
      <c r="B10843" s="0" t="n">
        <v>0.275000000000003</v>
      </c>
      <c r="C10843" s="0" t="n">
        <v>7.8075</v>
      </c>
      <c r="D10843" s="0" t="n">
        <v>3.02324952840063</v>
      </c>
      <c r="E10843" s="0" t="n">
        <v>0.0150046672386774</v>
      </c>
      <c r="F10843" s="0" t="n">
        <v>0.0280757932789014</v>
      </c>
      <c r="G10843" s="0" t="n">
        <v>-5.21427438962317</v>
      </c>
    </row>
    <row r="10844" customFormat="false" ht="15" hidden="false" customHeight="false" outlineLevel="0" collapsed="false">
      <c r="A10844" s="0" t="n">
        <v>89876</v>
      </c>
      <c r="B10844" s="0" t="n">
        <v>0.222499999999998</v>
      </c>
      <c r="C10844" s="0" t="n">
        <v>6.13625</v>
      </c>
      <c r="D10844" s="0" t="n">
        <v>3.0219516644369</v>
      </c>
      <c r="E10844" s="0" t="n">
        <v>0.0150356558416659</v>
      </c>
      <c r="F10844" s="0" t="n">
        <v>0.0281311823232055</v>
      </c>
      <c r="G10844" s="0" t="n">
        <v>-5.21640457845613</v>
      </c>
    </row>
    <row r="10845" customFormat="false" ht="15" hidden="false" customHeight="false" outlineLevel="0" collapsed="false">
      <c r="A10845" s="0" t="n">
        <v>100132077</v>
      </c>
      <c r="B10845" s="0" t="n">
        <v>0.227499999999999</v>
      </c>
      <c r="C10845" s="0" t="n">
        <v>3.85375</v>
      </c>
      <c r="D10845" s="0" t="n">
        <v>3.0215979005037</v>
      </c>
      <c r="E10845" s="0" t="n">
        <v>0.0150441139897336</v>
      </c>
      <c r="F10845" s="0" t="n">
        <v>0.0281444113512631</v>
      </c>
      <c r="G10845" s="0" t="n">
        <v>-5.21698521662338</v>
      </c>
    </row>
    <row r="10846" customFormat="false" ht="15" hidden="false" customHeight="false" outlineLevel="0" collapsed="false">
      <c r="A10846" s="0" t="n">
        <v>4012</v>
      </c>
      <c r="B10846" s="0" t="n">
        <v>0.167499999999999</v>
      </c>
      <c r="C10846" s="0" t="n">
        <v>10.76375</v>
      </c>
      <c r="D10846" s="0" t="n">
        <v>3.01986568941191</v>
      </c>
      <c r="E10846" s="0" t="n">
        <v>0.0150856004675875</v>
      </c>
      <c r="F10846" s="0" t="n">
        <v>0.0282194213837157</v>
      </c>
      <c r="G10846" s="0" t="n">
        <v>-5.21982834649163</v>
      </c>
    </row>
    <row r="10847" customFormat="false" ht="15" hidden="false" customHeight="false" outlineLevel="0" collapsed="false">
      <c r="A10847" s="0" t="n">
        <v>196993</v>
      </c>
      <c r="B10847" s="0" t="n">
        <v>0.215</v>
      </c>
      <c r="C10847" s="0" t="n">
        <v>4.7325</v>
      </c>
      <c r="D10847" s="0" t="n">
        <v>3.019165709483</v>
      </c>
      <c r="E10847" s="0" t="n">
        <v>0.0151023985058412</v>
      </c>
      <c r="F10847" s="0" t="n">
        <v>0.0282482391600727</v>
      </c>
      <c r="G10847" s="0" t="n">
        <v>-5.22097725623905</v>
      </c>
    </row>
    <row r="10848" customFormat="false" ht="15" hidden="false" customHeight="false" outlineLevel="0" collapsed="false">
      <c r="A10848" s="0" t="n">
        <v>6585</v>
      </c>
      <c r="B10848" s="0" t="n">
        <v>0.257500000000001</v>
      </c>
      <c r="C10848" s="0" t="n">
        <v>6.38625</v>
      </c>
      <c r="D10848" s="0" t="n">
        <v>3.01877561739068</v>
      </c>
      <c r="E10848" s="0" t="n">
        <v>0.015111768274013</v>
      </c>
      <c r="F10848" s="0" t="n">
        <v>0.0282631587164258</v>
      </c>
      <c r="G10848" s="0" t="n">
        <v>-5.22161753550938</v>
      </c>
    </row>
    <row r="10849" customFormat="false" ht="15" hidden="false" customHeight="false" outlineLevel="0" collapsed="false">
      <c r="A10849" s="0" t="n">
        <v>538</v>
      </c>
      <c r="B10849" s="0" t="n">
        <v>0.299999999999999</v>
      </c>
      <c r="C10849" s="0" t="n">
        <v>7.0125</v>
      </c>
      <c r="D10849" s="0" t="n">
        <v>3.01841122665558</v>
      </c>
      <c r="E10849" s="0" t="n">
        <v>0.0151205261357733</v>
      </c>
      <c r="F10849" s="0" t="n">
        <v>0.0282769311942621</v>
      </c>
      <c r="G10849" s="0" t="n">
        <v>-5.22221563161481</v>
      </c>
    </row>
    <row r="10850" customFormat="false" ht="15" hidden="false" customHeight="false" outlineLevel="0" collapsed="false">
      <c r="A10850" s="0" t="n">
        <v>90233</v>
      </c>
      <c r="B10850" s="0" t="n">
        <v>-0.185</v>
      </c>
      <c r="C10850" s="0" t="n">
        <v>8.065</v>
      </c>
      <c r="D10850" s="0" t="n">
        <v>-3.01679265366739</v>
      </c>
      <c r="E10850" s="0" t="n">
        <v>0.0151594907456724</v>
      </c>
      <c r="F10850" s="0" t="n">
        <v>0.0283471856356899</v>
      </c>
      <c r="G10850" s="0" t="n">
        <v>-5.22487231290791</v>
      </c>
    </row>
    <row r="10851" customFormat="false" ht="15" hidden="false" customHeight="false" outlineLevel="0" collapsed="false">
      <c r="A10851" s="0" t="n">
        <v>387</v>
      </c>
      <c r="B10851" s="0" t="n">
        <v>-0.105000000000002</v>
      </c>
      <c r="C10851" s="0" t="n">
        <v>13.5275</v>
      </c>
      <c r="D10851" s="0" t="n">
        <v>-3.01670736749239</v>
      </c>
      <c r="E10851" s="0" t="n">
        <v>0.015161546750767</v>
      </c>
      <c r="F10851" s="0" t="n">
        <v>0.0283484169821466</v>
      </c>
      <c r="G10851" s="0" t="n">
        <v>-5.2250123002619</v>
      </c>
    </row>
    <row r="10852" customFormat="false" ht="15" hidden="false" customHeight="false" outlineLevel="0" collapsed="false">
      <c r="A10852" s="0" t="n">
        <v>8846</v>
      </c>
      <c r="B10852" s="0" t="n">
        <v>0.1325</v>
      </c>
      <c r="C10852" s="0" t="n">
        <v>8.99875</v>
      </c>
      <c r="D10852" s="0" t="n">
        <v>3.01595421980016</v>
      </c>
      <c r="E10852" s="0" t="n">
        <v>0.0151797154874875</v>
      </c>
      <c r="F10852" s="0" t="n">
        <v>0.0283797722270676</v>
      </c>
      <c r="G10852" s="0" t="n">
        <v>-5.22624850890751</v>
      </c>
    </row>
    <row r="10853" customFormat="false" ht="15" hidden="false" customHeight="false" outlineLevel="0" collapsed="false">
      <c r="A10853" s="0" t="n">
        <v>114041</v>
      </c>
      <c r="B10853" s="0" t="n">
        <v>-0.18</v>
      </c>
      <c r="C10853" s="0" t="n">
        <v>5.8525</v>
      </c>
      <c r="D10853" s="0" t="n">
        <v>-3.01481836011926</v>
      </c>
      <c r="E10853" s="0" t="n">
        <v>0.0152071592068319</v>
      </c>
      <c r="F10853" s="0" t="n">
        <v>0.0284284604654488</v>
      </c>
      <c r="G10853" s="0" t="n">
        <v>-5.22811291094852</v>
      </c>
    </row>
    <row r="10854" customFormat="false" ht="15" hidden="false" customHeight="false" outlineLevel="0" collapsed="false">
      <c r="A10854" s="0" t="n">
        <v>25999</v>
      </c>
      <c r="B10854" s="0" t="n">
        <v>0.1775</v>
      </c>
      <c r="C10854" s="0" t="n">
        <v>6.52125</v>
      </c>
      <c r="D10854" s="0" t="n">
        <v>3.01401821006819</v>
      </c>
      <c r="E10854" s="0" t="n">
        <v>0.0152265225403641</v>
      </c>
      <c r="F10854" s="0" t="n">
        <v>0.0284620355447186</v>
      </c>
      <c r="G10854" s="0" t="n">
        <v>-5.22942628860196</v>
      </c>
    </row>
    <row r="10855" customFormat="false" ht="15" hidden="false" customHeight="false" outlineLevel="0" collapsed="false">
      <c r="A10855" s="0" t="n">
        <v>51665</v>
      </c>
      <c r="B10855" s="0" t="n">
        <v>0.110000000000003</v>
      </c>
      <c r="C10855" s="0" t="n">
        <v>9.125</v>
      </c>
      <c r="D10855" s="0" t="n">
        <v>3.01348079590205</v>
      </c>
      <c r="E10855" s="0" t="n">
        <v>0.015239542055107</v>
      </c>
      <c r="F10855" s="0" t="n">
        <v>0.0284837474051271</v>
      </c>
      <c r="G10855" s="0" t="n">
        <v>-5.23030841242181</v>
      </c>
    </row>
    <row r="10856" customFormat="false" ht="15" hidden="false" customHeight="false" outlineLevel="0" collapsed="false">
      <c r="A10856" s="0" t="n">
        <v>7994</v>
      </c>
      <c r="B10856" s="0" t="n">
        <v>0.120000000000001</v>
      </c>
      <c r="C10856" s="0" t="n">
        <v>10.36</v>
      </c>
      <c r="D10856" s="0" t="n">
        <v>3.01329576258223</v>
      </c>
      <c r="E10856" s="0" t="n">
        <v>0.0152440273733603</v>
      </c>
      <c r="F10856" s="0" t="n">
        <v>0.0284895057369277</v>
      </c>
      <c r="G10856" s="0" t="n">
        <v>-5.23061213116143</v>
      </c>
    </row>
    <row r="10857" customFormat="false" ht="15" hidden="false" customHeight="false" outlineLevel="0" collapsed="false">
      <c r="A10857" s="0" t="n">
        <v>219990</v>
      </c>
      <c r="B10857" s="0" t="n">
        <v>0.165</v>
      </c>
      <c r="C10857" s="0" t="n">
        <v>3.085</v>
      </c>
      <c r="D10857" s="0" t="n">
        <v>3.01239715238657</v>
      </c>
      <c r="E10857" s="0" t="n">
        <v>0.0152658296158308</v>
      </c>
      <c r="F10857" s="0" t="n">
        <v>0.0285276235612279</v>
      </c>
      <c r="G10857" s="0" t="n">
        <v>-5.23208714056588</v>
      </c>
    </row>
    <row r="10858" customFormat="false" ht="15" hidden="false" customHeight="false" outlineLevel="0" collapsed="false">
      <c r="A10858" s="0" t="n">
        <v>100287556</v>
      </c>
      <c r="B10858" s="0" t="n">
        <v>0.1775</v>
      </c>
      <c r="C10858" s="0" t="n">
        <v>5.54375</v>
      </c>
      <c r="D10858" s="0" t="n">
        <v>3.01151819622267</v>
      </c>
      <c r="E10858" s="0" t="n">
        <v>0.0152871861600741</v>
      </c>
      <c r="F10858" s="0" t="n">
        <v>0.0285649015527913</v>
      </c>
      <c r="G10858" s="0" t="n">
        <v>-5.23352989888828</v>
      </c>
    </row>
    <row r="10859" customFormat="false" ht="15" hidden="false" customHeight="false" outlineLevel="0" collapsed="false">
      <c r="A10859" s="0" t="n">
        <v>128025</v>
      </c>
      <c r="B10859" s="0" t="n">
        <v>0.174999999999998</v>
      </c>
      <c r="C10859" s="0" t="n">
        <v>3.7575</v>
      </c>
      <c r="D10859" s="0" t="n">
        <v>3.01121588324769</v>
      </c>
      <c r="E10859" s="0" t="n">
        <v>0.0152945387746565</v>
      </c>
      <c r="F10859" s="0" t="n">
        <v>0.0285760080173074</v>
      </c>
      <c r="G10859" s="0" t="n">
        <v>-5.2340261312502</v>
      </c>
    </row>
    <row r="10860" customFormat="false" ht="15" hidden="false" customHeight="false" outlineLevel="0" collapsed="false">
      <c r="A10860" s="0" t="n">
        <v>729866</v>
      </c>
      <c r="B10860" s="0" t="n">
        <v>0.222499999999999</v>
      </c>
      <c r="C10860" s="0" t="n">
        <v>3.56375</v>
      </c>
      <c r="D10860" s="0" t="n">
        <v>3.00918797140851</v>
      </c>
      <c r="E10860" s="0" t="n">
        <v>0.0153439545177952</v>
      </c>
      <c r="F10860" s="0" t="n">
        <v>0.0286656950997859</v>
      </c>
      <c r="G10860" s="0" t="n">
        <v>-5.23735488067747</v>
      </c>
    </row>
    <row r="10861" customFormat="false" ht="15" hidden="false" customHeight="false" outlineLevel="0" collapsed="false">
      <c r="A10861" s="0" t="n">
        <v>340481</v>
      </c>
      <c r="B10861" s="0" t="n">
        <v>-0.199999999999995</v>
      </c>
      <c r="C10861" s="0" t="n">
        <v>8.01</v>
      </c>
      <c r="D10861" s="0" t="n">
        <v>-3.00823128194064</v>
      </c>
      <c r="E10861" s="0" t="n">
        <v>0.0153673241313829</v>
      </c>
      <c r="F10861" s="0" t="n">
        <v>0.0287067105631368</v>
      </c>
      <c r="G10861" s="0" t="n">
        <v>-5.23892527145975</v>
      </c>
    </row>
    <row r="10862" customFormat="false" ht="15" hidden="false" customHeight="false" outlineLevel="0" collapsed="false">
      <c r="A10862" s="0" t="n">
        <v>100289210</v>
      </c>
      <c r="B10862" s="0" t="n">
        <v>-0.369999999999997</v>
      </c>
      <c r="C10862" s="0" t="n">
        <v>5.79</v>
      </c>
      <c r="D10862" s="0" t="n">
        <v>-3.00753575595015</v>
      </c>
      <c r="E10862" s="0" t="n">
        <v>0.0153843372188816</v>
      </c>
      <c r="F10862" s="0" t="n">
        <v>0.0287344765264335</v>
      </c>
      <c r="G10862" s="0" t="n">
        <v>-5.2400669732131</v>
      </c>
    </row>
    <row r="10863" customFormat="false" ht="15" hidden="false" customHeight="false" outlineLevel="0" collapsed="false">
      <c r="A10863" s="0" t="n">
        <v>100129482</v>
      </c>
      <c r="B10863" s="0" t="n">
        <v>0.315</v>
      </c>
      <c r="C10863" s="0" t="n">
        <v>7.2975</v>
      </c>
      <c r="D10863" s="0" t="n">
        <v>3.00750782121776</v>
      </c>
      <c r="E10863" s="0" t="n">
        <v>0.0153850209294353</v>
      </c>
      <c r="F10863" s="0" t="n">
        <v>0.0287344765264335</v>
      </c>
      <c r="G10863" s="0" t="n">
        <v>-5.24011282802659</v>
      </c>
    </row>
    <row r="10864" customFormat="false" ht="15" hidden="false" customHeight="false" outlineLevel="0" collapsed="false">
      <c r="A10864" s="0" t="n">
        <v>22891</v>
      </c>
      <c r="B10864" s="0" t="n">
        <v>-0.337500000000004</v>
      </c>
      <c r="C10864" s="0" t="n">
        <v>7.35625</v>
      </c>
      <c r="D10864" s="0" t="n">
        <v>-3.00682617736546</v>
      </c>
      <c r="E10864" s="0" t="n">
        <v>0.0154017140827773</v>
      </c>
      <c r="F10864" s="0" t="n">
        <v>0.0287630059076724</v>
      </c>
      <c r="G10864" s="0" t="n">
        <v>-5.24123174798517</v>
      </c>
    </row>
    <row r="10865" customFormat="false" ht="15" hidden="false" customHeight="false" outlineLevel="0" collapsed="false">
      <c r="A10865" s="0" t="n">
        <v>2557</v>
      </c>
      <c r="B10865" s="0" t="n">
        <v>0.165000000000001</v>
      </c>
      <c r="C10865" s="0" t="n">
        <v>4.545</v>
      </c>
      <c r="D10865" s="0" t="n">
        <v>3.00662959051312</v>
      </c>
      <c r="E10865" s="0" t="n">
        <v>0.0154065318801274</v>
      </c>
      <c r="F10865" s="0" t="n">
        <v>0.0287693546155191</v>
      </c>
      <c r="G10865" s="0" t="n">
        <v>-5.24155444674824</v>
      </c>
    </row>
    <row r="10866" customFormat="false" ht="15" hidden="false" customHeight="false" outlineLevel="0" collapsed="false">
      <c r="A10866" s="0" t="n">
        <v>824</v>
      </c>
      <c r="B10866" s="0" t="n">
        <v>0.0874999999999968</v>
      </c>
      <c r="C10866" s="0" t="n">
        <v>14.30875</v>
      </c>
      <c r="D10866" s="0" t="n">
        <v>3.00634542468229</v>
      </c>
      <c r="E10866" s="0" t="n">
        <v>0.0154134987448394</v>
      </c>
      <c r="F10866" s="0" t="n">
        <v>0.028779714841593</v>
      </c>
      <c r="G10866" s="0" t="n">
        <v>-5.24202090782746</v>
      </c>
    </row>
    <row r="10867" customFormat="false" ht="15" hidden="false" customHeight="false" outlineLevel="0" collapsed="false">
      <c r="A10867" s="0" t="n">
        <v>4887</v>
      </c>
      <c r="B10867" s="0" t="n">
        <v>0.17</v>
      </c>
      <c r="C10867" s="0" t="n">
        <v>4.895</v>
      </c>
      <c r="D10867" s="0" t="n">
        <v>3.00572239484514</v>
      </c>
      <c r="E10867" s="0" t="n">
        <v>0.0154287848883967</v>
      </c>
      <c r="F10867" s="0" t="n">
        <v>0.028805605288645</v>
      </c>
      <c r="G10867" s="0" t="n">
        <v>-5.24304362079836</v>
      </c>
    </row>
    <row r="10868" customFormat="false" ht="15" hidden="false" customHeight="false" outlineLevel="0" collapsed="false">
      <c r="A10868" s="0" t="n">
        <v>6903</v>
      </c>
      <c r="B10868" s="0" t="n">
        <v>-0.135000000000002</v>
      </c>
      <c r="C10868" s="0" t="n">
        <v>9.9375</v>
      </c>
      <c r="D10868" s="0" t="n">
        <v>-3.00522774109253</v>
      </c>
      <c r="E10868" s="0" t="n">
        <v>0.0154409324472737</v>
      </c>
      <c r="F10868" s="0" t="n">
        <v>0.0288256317589681</v>
      </c>
      <c r="G10868" s="0" t="n">
        <v>-5.2438556055828</v>
      </c>
    </row>
    <row r="10869" customFormat="false" ht="15" hidden="false" customHeight="false" outlineLevel="0" collapsed="false">
      <c r="A10869" s="0" t="n">
        <v>79047</v>
      </c>
      <c r="B10869" s="0" t="n">
        <v>0.177500000000004</v>
      </c>
      <c r="C10869" s="0" t="n">
        <v>10.58125</v>
      </c>
      <c r="D10869" s="0" t="n">
        <v>3.00405531633105</v>
      </c>
      <c r="E10869" s="0" t="n">
        <v>0.0154697639521131</v>
      </c>
      <c r="F10869" s="0" t="n">
        <v>0.0288741407589856</v>
      </c>
      <c r="G10869" s="0" t="n">
        <v>-5.24578017694047</v>
      </c>
    </row>
    <row r="10870" customFormat="false" ht="15" hidden="false" customHeight="false" outlineLevel="0" collapsed="false">
      <c r="A10870" s="0" t="n">
        <v>6440</v>
      </c>
      <c r="B10870" s="0" t="n">
        <v>0.177499999999998</v>
      </c>
      <c r="C10870" s="0" t="n">
        <v>8.41125</v>
      </c>
      <c r="D10870" s="0" t="n">
        <v>3.00405531633097</v>
      </c>
      <c r="E10870" s="0" t="n">
        <v>0.0154697639521151</v>
      </c>
      <c r="F10870" s="0" t="n">
        <v>0.0288741407589856</v>
      </c>
      <c r="G10870" s="0" t="n">
        <v>-5.24578017694061</v>
      </c>
    </row>
    <row r="10871" customFormat="false" ht="15" hidden="false" customHeight="false" outlineLevel="0" collapsed="false">
      <c r="A10871" s="0" t="n">
        <v>83931</v>
      </c>
      <c r="B10871" s="0" t="n">
        <v>0.120000000000001</v>
      </c>
      <c r="C10871" s="0" t="n">
        <v>7.86</v>
      </c>
      <c r="D10871" s="0" t="n">
        <v>3.00240955890255</v>
      </c>
      <c r="E10871" s="0" t="n">
        <v>0.0155103291256827</v>
      </c>
      <c r="F10871" s="0" t="n">
        <v>0.0289471916748987</v>
      </c>
      <c r="G10871" s="0" t="n">
        <v>-5.24848176378852</v>
      </c>
    </row>
    <row r="10872" customFormat="false" ht="15" hidden="false" customHeight="false" outlineLevel="0" collapsed="false">
      <c r="A10872" s="0" t="n">
        <v>1448</v>
      </c>
      <c r="B10872" s="0" t="n">
        <v>-0.2775</v>
      </c>
      <c r="C10872" s="0" t="n">
        <v>3.49875</v>
      </c>
      <c r="D10872" s="0" t="n">
        <v>-3.00125297123594</v>
      </c>
      <c r="E10872" s="0" t="n">
        <v>0.015538902760197</v>
      </c>
      <c r="F10872" s="0" t="n">
        <v>0.028997851195087</v>
      </c>
      <c r="G10872" s="0" t="n">
        <v>-5.25038037319799</v>
      </c>
    </row>
    <row r="10873" customFormat="false" ht="15" hidden="false" customHeight="false" outlineLevel="0" collapsed="false">
      <c r="A10873" s="0" t="n">
        <v>221074</v>
      </c>
      <c r="B10873" s="0" t="n">
        <v>-0.179999999999999</v>
      </c>
      <c r="C10873" s="0" t="n">
        <v>3.0625</v>
      </c>
      <c r="D10873" s="0" t="n">
        <v>-3.0003076884081</v>
      </c>
      <c r="E10873" s="0" t="n">
        <v>0.0155622964287114</v>
      </c>
      <c r="F10873" s="0" t="n">
        <v>0.0290388357148755</v>
      </c>
      <c r="G10873" s="0" t="n">
        <v>-5.25193212318581</v>
      </c>
    </row>
    <row r="10874" customFormat="false" ht="15" hidden="false" customHeight="false" outlineLevel="0" collapsed="false">
      <c r="A10874" s="0" t="n">
        <v>5469</v>
      </c>
      <c r="B10874" s="0" t="n">
        <v>0.107499999999998</v>
      </c>
      <c r="C10874" s="0" t="n">
        <v>10.00125</v>
      </c>
      <c r="D10874" s="0" t="n">
        <v>2.99896153658809</v>
      </c>
      <c r="E10874" s="0" t="n">
        <v>0.0155956734766996</v>
      </c>
      <c r="F10874" s="0" t="n">
        <v>0.0290984397051923</v>
      </c>
      <c r="G10874" s="0" t="n">
        <v>-5.25414194438268</v>
      </c>
    </row>
    <row r="10875" customFormat="false" ht="15" hidden="false" customHeight="false" outlineLevel="0" collapsed="false">
      <c r="A10875" s="0" t="n">
        <v>63906</v>
      </c>
      <c r="B10875" s="0" t="n">
        <v>0.1275</v>
      </c>
      <c r="C10875" s="0" t="n">
        <v>7.81375</v>
      </c>
      <c r="D10875" s="0" t="n">
        <v>2.99760528689766</v>
      </c>
      <c r="E10875" s="0" t="n">
        <v>0.0156293756098703</v>
      </c>
      <c r="F10875" s="0" t="n">
        <v>0.0291586392206584</v>
      </c>
      <c r="G10875" s="0" t="n">
        <v>-5.25636836048608</v>
      </c>
    </row>
    <row r="10876" customFormat="false" ht="15" hidden="false" customHeight="false" outlineLevel="0" collapsed="false">
      <c r="A10876" s="0" t="n">
        <v>79778</v>
      </c>
      <c r="B10876" s="0" t="n">
        <v>0.140000000000001</v>
      </c>
      <c r="C10876" s="0" t="n">
        <v>8.7475</v>
      </c>
      <c r="D10876" s="0" t="n">
        <v>2.9970001094617</v>
      </c>
      <c r="E10876" s="0" t="n">
        <v>0.015644438210922</v>
      </c>
      <c r="F10876" s="0" t="n">
        <v>0.0291840563829825</v>
      </c>
      <c r="G10876" s="0" t="n">
        <v>-5.25736182409628</v>
      </c>
    </row>
    <row r="10877" customFormat="false" ht="15" hidden="false" customHeight="false" outlineLevel="0" collapsed="false">
      <c r="A10877" s="0" t="n">
        <v>256051</v>
      </c>
      <c r="B10877" s="0" t="n">
        <v>0.307500000000002</v>
      </c>
      <c r="C10877" s="0" t="n">
        <v>4.20625</v>
      </c>
      <c r="D10877" s="0" t="n">
        <v>2.99650480486795</v>
      </c>
      <c r="E10877" s="0" t="n">
        <v>0.0156567772717781</v>
      </c>
      <c r="F10877" s="0" t="n">
        <v>0.0292043886857948</v>
      </c>
      <c r="G10877" s="0" t="n">
        <v>-5.25817492230549</v>
      </c>
    </row>
    <row r="10878" customFormat="false" ht="15" hidden="false" customHeight="false" outlineLevel="0" collapsed="false">
      <c r="A10878" s="0" t="n">
        <v>6168</v>
      </c>
      <c r="B10878" s="0" t="n">
        <v>0.0874999999999986</v>
      </c>
      <c r="C10878" s="0" t="n">
        <v>14.82375</v>
      </c>
      <c r="D10878" s="0" t="n">
        <v>2.99617510751135</v>
      </c>
      <c r="E10878" s="0" t="n">
        <v>0.0156649962809201</v>
      </c>
      <c r="F10878" s="0" t="n">
        <v>0.0292170328759161</v>
      </c>
      <c r="G10878" s="0" t="n">
        <v>-5.25871615891252</v>
      </c>
    </row>
    <row r="10879" customFormat="false" ht="15" hidden="false" customHeight="false" outlineLevel="0" collapsed="false">
      <c r="A10879" s="0" t="n">
        <v>100506268</v>
      </c>
      <c r="B10879" s="0" t="n">
        <v>0.205</v>
      </c>
      <c r="C10879" s="0" t="n">
        <v>6.28</v>
      </c>
      <c r="D10879" s="0" t="n">
        <v>2.99588988418696</v>
      </c>
      <c r="E10879" s="0" t="n">
        <v>0.0156721101908086</v>
      </c>
      <c r="F10879" s="0" t="n">
        <v>0.0292276137924568</v>
      </c>
      <c r="G10879" s="0" t="n">
        <v>-5.25918438705343</v>
      </c>
    </row>
    <row r="10880" customFormat="false" ht="15" hidden="false" customHeight="false" outlineLevel="0" collapsed="false">
      <c r="A10880" s="0" t="n">
        <v>5906</v>
      </c>
      <c r="B10880" s="0" t="n">
        <v>0.1175</v>
      </c>
      <c r="C10880" s="0" t="n">
        <v>11.51375</v>
      </c>
      <c r="D10880" s="0" t="n">
        <v>2.99574736535402</v>
      </c>
      <c r="E10880" s="0" t="n">
        <v>0.0156756660793584</v>
      </c>
      <c r="F10880" s="0" t="n">
        <v>0.0292315578617195</v>
      </c>
      <c r="G10880" s="0" t="n">
        <v>-5.25941834902318</v>
      </c>
    </row>
    <row r="10881" customFormat="false" ht="15" hidden="false" customHeight="false" outlineLevel="0" collapsed="false">
      <c r="A10881" s="0" t="n">
        <v>51326</v>
      </c>
      <c r="B10881" s="0" t="n">
        <v>0.18</v>
      </c>
      <c r="C10881" s="0" t="n">
        <v>7.4925</v>
      </c>
      <c r="D10881" s="0" t="n">
        <v>2.99551716046472</v>
      </c>
      <c r="E10881" s="0" t="n">
        <v>0.0156814115203528</v>
      </c>
      <c r="F10881" s="0" t="n">
        <v>0.0292395838487321</v>
      </c>
      <c r="G10881" s="0" t="n">
        <v>-5.25979625870768</v>
      </c>
    </row>
    <row r="10882" customFormat="false" ht="15" hidden="false" customHeight="false" outlineLevel="0" collapsed="false">
      <c r="A10882" s="0" t="n">
        <v>254028</v>
      </c>
      <c r="B10882" s="0" t="n">
        <v>0.2275</v>
      </c>
      <c r="C10882" s="0" t="n">
        <v>5.71375</v>
      </c>
      <c r="D10882" s="0" t="n">
        <v>2.9943361833716</v>
      </c>
      <c r="E10882" s="0" t="n">
        <v>0.0157109204663265</v>
      </c>
      <c r="F10882" s="0" t="n">
        <v>0.0292919137554626</v>
      </c>
      <c r="G10882" s="0" t="n">
        <v>-5.2617349858959</v>
      </c>
    </row>
    <row r="10883" customFormat="false" ht="15" hidden="false" customHeight="false" outlineLevel="0" collapsed="false">
      <c r="A10883" s="0" t="n">
        <v>401546</v>
      </c>
      <c r="B10883" s="0" t="n">
        <v>0.232500000000001</v>
      </c>
      <c r="C10883" s="0" t="n">
        <v>3.36375</v>
      </c>
      <c r="D10883" s="0" t="n">
        <v>2.99223579175638</v>
      </c>
      <c r="E10883" s="0" t="n">
        <v>0.0157635443667091</v>
      </c>
      <c r="F10883" s="0" t="n">
        <v>0.0293873263007714</v>
      </c>
      <c r="G10883" s="0" t="n">
        <v>-5.26518308291838</v>
      </c>
    </row>
    <row r="10884" customFormat="false" ht="15" hidden="false" customHeight="false" outlineLevel="0" collapsed="false">
      <c r="A10884" s="0" t="n">
        <v>219293</v>
      </c>
      <c r="B10884" s="0" t="n">
        <v>0.227499999999999</v>
      </c>
      <c r="C10884" s="0" t="n">
        <v>6.01875</v>
      </c>
      <c r="D10884" s="0" t="n">
        <v>2.98986390919036</v>
      </c>
      <c r="E10884" s="0" t="n">
        <v>0.0158231889723846</v>
      </c>
      <c r="F10884" s="0" t="n">
        <v>0.0294958085190977</v>
      </c>
      <c r="G10884" s="0" t="n">
        <v>-5.26907691842135</v>
      </c>
    </row>
    <row r="10885" customFormat="false" ht="15" hidden="false" customHeight="false" outlineLevel="0" collapsed="false">
      <c r="A10885" s="0" t="n">
        <v>387601</v>
      </c>
      <c r="B10885" s="0" t="n">
        <v>-0.177500000000001</v>
      </c>
      <c r="C10885" s="0" t="n">
        <v>7.65875</v>
      </c>
      <c r="D10885" s="0" t="n">
        <v>-2.98929450318286</v>
      </c>
      <c r="E10885" s="0" t="n">
        <v>0.0158375421772288</v>
      </c>
      <c r="F10885" s="0" t="n">
        <v>0.0295198514256258</v>
      </c>
      <c r="G10885" s="0" t="n">
        <v>-5.27001169920245</v>
      </c>
    </row>
    <row r="10886" customFormat="false" ht="15" hidden="false" customHeight="false" outlineLevel="0" collapsed="false">
      <c r="A10886" s="0" t="n">
        <v>283579</v>
      </c>
      <c r="B10886" s="0" t="n">
        <v>-0.1525</v>
      </c>
      <c r="C10886" s="0" t="n">
        <v>6.48375</v>
      </c>
      <c r="D10886" s="0" t="n">
        <v>-2.98841118368557</v>
      </c>
      <c r="E10886" s="0" t="n">
        <v>0.0158598348860303</v>
      </c>
      <c r="F10886" s="0" t="n">
        <v>0.0295586871245061</v>
      </c>
      <c r="G10886" s="0" t="n">
        <v>-5.27146182987354</v>
      </c>
    </row>
    <row r="10887" customFormat="false" ht="15" hidden="false" customHeight="false" outlineLevel="0" collapsed="false">
      <c r="A10887" s="0" t="n">
        <v>100506251</v>
      </c>
      <c r="B10887" s="0" t="n">
        <v>-0.222499999999998</v>
      </c>
      <c r="C10887" s="0" t="n">
        <v>4.90375</v>
      </c>
      <c r="D10887" s="0" t="n">
        <v>-2.98723540182554</v>
      </c>
      <c r="E10887" s="0" t="n">
        <v>0.0158895588185074</v>
      </c>
      <c r="F10887" s="0" t="n">
        <v>0.0296113643209391</v>
      </c>
      <c r="G10887" s="0" t="n">
        <v>-5.27339210089128</v>
      </c>
    </row>
    <row r="10888" customFormat="false" ht="15" hidden="false" customHeight="false" outlineLevel="0" collapsed="false">
      <c r="A10888" s="0" t="n">
        <v>26013</v>
      </c>
      <c r="B10888" s="0" t="n">
        <v>0.142500000000001</v>
      </c>
      <c r="C10888" s="0" t="n">
        <v>6.64625</v>
      </c>
      <c r="D10888" s="0" t="n">
        <v>2.98711917146105</v>
      </c>
      <c r="E10888" s="0" t="n">
        <v>0.015892500257795</v>
      </c>
      <c r="F10888" s="0" t="n">
        <v>0.0296141252736884</v>
      </c>
      <c r="G10888" s="0" t="n">
        <v>-5.27358291588617</v>
      </c>
    </row>
    <row r="10889" customFormat="false" ht="15" hidden="false" customHeight="false" outlineLevel="0" collapsed="false">
      <c r="A10889" s="0" t="n">
        <v>23173</v>
      </c>
      <c r="B10889" s="0" t="n">
        <v>-0.122500000000002</v>
      </c>
      <c r="C10889" s="0" t="n">
        <v>11.14875</v>
      </c>
      <c r="D10889" s="0" t="n">
        <v>-2.9865591624329</v>
      </c>
      <c r="E10889" s="0" t="n">
        <v>0.0159066802678743</v>
      </c>
      <c r="F10889" s="0" t="n">
        <v>0.0296378257769662</v>
      </c>
      <c r="G10889" s="0" t="n">
        <v>-5.27450228229921</v>
      </c>
    </row>
    <row r="10890" customFormat="false" ht="15" hidden="false" customHeight="false" outlineLevel="0" collapsed="false">
      <c r="A10890" s="0" t="n">
        <v>84933</v>
      </c>
      <c r="B10890" s="0" t="n">
        <v>0.107500000000002</v>
      </c>
      <c r="C10890" s="0" t="n">
        <v>9.91875</v>
      </c>
      <c r="D10890" s="0" t="n">
        <v>2.98560606564999</v>
      </c>
      <c r="E10890" s="0" t="n">
        <v>0.0159308436795741</v>
      </c>
      <c r="F10890" s="0" t="n">
        <v>0.0296784278547663</v>
      </c>
      <c r="G10890" s="0" t="n">
        <v>-5.27606698620409</v>
      </c>
    </row>
    <row r="10891" customFormat="false" ht="15" hidden="false" customHeight="false" outlineLevel="0" collapsed="false">
      <c r="A10891" s="0" t="n">
        <v>29931</v>
      </c>
      <c r="B10891" s="0" t="n">
        <v>-0.302500000000001</v>
      </c>
      <c r="C10891" s="0" t="n">
        <v>5.35125</v>
      </c>
      <c r="D10891" s="0" t="n">
        <v>-2.98558423325371</v>
      </c>
      <c r="E10891" s="0" t="n">
        <v>0.0159313976293098</v>
      </c>
      <c r="F10891" s="0" t="n">
        <v>0.0296784278547663</v>
      </c>
      <c r="G10891" s="0" t="n">
        <v>-5.27610282864351</v>
      </c>
    </row>
    <row r="10892" customFormat="false" ht="15" hidden="false" customHeight="false" outlineLevel="0" collapsed="false">
      <c r="A10892" s="0" t="n">
        <v>5260</v>
      </c>
      <c r="B10892" s="0" t="n">
        <v>-0.165000000000003</v>
      </c>
      <c r="C10892" s="0" t="n">
        <v>6.6175</v>
      </c>
      <c r="D10892" s="0" t="n">
        <v>-2.98529260846963</v>
      </c>
      <c r="E10892" s="0" t="n">
        <v>0.0159387988813852</v>
      </c>
      <c r="F10892" s="0" t="n">
        <v>0.0296894890090816</v>
      </c>
      <c r="G10892" s="0" t="n">
        <v>-5.27658159199687</v>
      </c>
    </row>
    <row r="10893" customFormat="false" ht="15" hidden="false" customHeight="false" outlineLevel="0" collapsed="false">
      <c r="A10893" s="0" t="n">
        <v>2077</v>
      </c>
      <c r="B10893" s="0" t="n">
        <v>-0.1325</v>
      </c>
      <c r="C10893" s="0" t="n">
        <v>8.54625</v>
      </c>
      <c r="D10893" s="0" t="n">
        <v>-2.98493421466774</v>
      </c>
      <c r="E10893" s="0" t="n">
        <v>0.0159478995460993</v>
      </c>
      <c r="F10893" s="0" t="n">
        <v>0.0297009862552919</v>
      </c>
      <c r="G10893" s="0" t="n">
        <v>-5.2771699716031</v>
      </c>
    </row>
    <row r="10894" customFormat="false" ht="15" hidden="false" customHeight="false" outlineLevel="0" collapsed="false">
      <c r="A10894" s="0" t="n">
        <v>84520</v>
      </c>
      <c r="B10894" s="0" t="n">
        <v>0.132499999999997</v>
      </c>
      <c r="C10894" s="0" t="n">
        <v>9.49625</v>
      </c>
      <c r="D10894" s="0" t="n">
        <v>2.98493421466772</v>
      </c>
      <c r="E10894" s="0" t="n">
        <v>0.0159478995461</v>
      </c>
      <c r="F10894" s="0" t="n">
        <v>0.0297009862552919</v>
      </c>
      <c r="G10894" s="0" t="n">
        <v>-5.27716997160315</v>
      </c>
    </row>
    <row r="10895" customFormat="false" ht="15" hidden="false" customHeight="false" outlineLevel="0" collapsed="false">
      <c r="A10895" s="0" t="n">
        <v>127</v>
      </c>
      <c r="B10895" s="0" t="n">
        <v>0.129999999999998</v>
      </c>
      <c r="C10895" s="0" t="n">
        <v>6.98</v>
      </c>
      <c r="D10895" s="0" t="n">
        <v>2.98477198757007</v>
      </c>
      <c r="E10895" s="0" t="n">
        <v>0.0159520207273862</v>
      </c>
      <c r="F10895" s="0" t="n">
        <v>0.029705934127883</v>
      </c>
      <c r="G10895" s="0" t="n">
        <v>-5.27743630218473</v>
      </c>
    </row>
    <row r="10896" customFormat="false" ht="15" hidden="false" customHeight="false" outlineLevel="0" collapsed="false">
      <c r="A10896" s="0" t="n">
        <v>440119</v>
      </c>
      <c r="B10896" s="0" t="n">
        <v>0.317499999999999</v>
      </c>
      <c r="C10896" s="0" t="n">
        <v>5.88625</v>
      </c>
      <c r="D10896" s="0" t="n">
        <v>2.98415119789603</v>
      </c>
      <c r="E10896" s="0" t="n">
        <v>0.0159678012767884</v>
      </c>
      <c r="F10896" s="0" t="n">
        <v>0.0297325912336748</v>
      </c>
      <c r="G10896" s="0" t="n">
        <v>-5.27845546341733</v>
      </c>
    </row>
    <row r="10897" customFormat="false" ht="15" hidden="false" customHeight="false" outlineLevel="0" collapsed="false">
      <c r="A10897" s="0" t="n">
        <v>100286925</v>
      </c>
      <c r="B10897" s="0" t="n">
        <v>0.1675</v>
      </c>
      <c r="C10897" s="0" t="n">
        <v>5.64125</v>
      </c>
      <c r="D10897" s="0" t="n">
        <v>2.98376819463709</v>
      </c>
      <c r="E10897" s="0" t="n">
        <v>0.0159775452961647</v>
      </c>
      <c r="F10897" s="0" t="n">
        <v>0.0297480042526573</v>
      </c>
      <c r="G10897" s="0" t="n">
        <v>-5.27908424796514</v>
      </c>
    </row>
    <row r="10898" customFormat="false" ht="15" hidden="false" customHeight="false" outlineLevel="0" collapsed="false">
      <c r="A10898" s="0" t="n">
        <v>91149</v>
      </c>
      <c r="B10898" s="0" t="n">
        <v>-0.212499999999999</v>
      </c>
      <c r="C10898" s="0" t="n">
        <v>3.84125</v>
      </c>
      <c r="D10898" s="0" t="n">
        <v>-2.98278876099639</v>
      </c>
      <c r="E10898" s="0" t="n">
        <v>0.0160024910538677</v>
      </c>
      <c r="F10898" s="0" t="n">
        <v>0.0297917154026897</v>
      </c>
      <c r="G10898" s="0" t="n">
        <v>-5.28069220972621</v>
      </c>
    </row>
    <row r="10899" customFormat="false" ht="15" hidden="false" customHeight="false" outlineLevel="0" collapsed="false">
      <c r="A10899" s="0" t="n">
        <v>8241</v>
      </c>
      <c r="B10899" s="0" t="n">
        <v>0.102499999999997</v>
      </c>
      <c r="C10899" s="0" t="n">
        <v>10.16375</v>
      </c>
      <c r="D10899" s="0" t="n">
        <v>2.98234230451431</v>
      </c>
      <c r="E10899" s="0" t="n">
        <v>0.0160138754339637</v>
      </c>
      <c r="F10899" s="0" t="n">
        <v>0.0298101737338675</v>
      </c>
      <c r="G10899" s="0" t="n">
        <v>-5.28142517125738</v>
      </c>
    </row>
    <row r="10900" customFormat="false" ht="15" hidden="false" customHeight="false" outlineLevel="0" collapsed="false">
      <c r="A10900" s="0" t="n">
        <v>29789</v>
      </c>
      <c r="B10900" s="0" t="n">
        <v>-0.112500000000004</v>
      </c>
      <c r="C10900" s="0" t="n">
        <v>13.12125</v>
      </c>
      <c r="D10900" s="0" t="n">
        <v>-2.98211012385375</v>
      </c>
      <c r="E10900" s="0" t="n">
        <v>0.0160197992062713</v>
      </c>
      <c r="F10900" s="0" t="n">
        <v>0.0298184645714088</v>
      </c>
      <c r="G10900" s="0" t="n">
        <v>-5.28180635004488</v>
      </c>
    </row>
    <row r="10901" customFormat="false" ht="15" hidden="false" customHeight="false" outlineLevel="0" collapsed="false">
      <c r="A10901" s="0" t="n">
        <v>30062</v>
      </c>
      <c r="B10901" s="0" t="n">
        <v>0.1525</v>
      </c>
      <c r="C10901" s="0" t="n">
        <v>7.01375</v>
      </c>
      <c r="D10901" s="0" t="n">
        <v>2.98182224721588</v>
      </c>
      <c r="E10901" s="0" t="n">
        <v>0.016027147123251</v>
      </c>
      <c r="F10901" s="0" t="n">
        <v>0.0298294044770296</v>
      </c>
      <c r="G10901" s="0" t="n">
        <v>-5.28227896731218</v>
      </c>
    </row>
    <row r="10902" customFormat="false" ht="15" hidden="false" customHeight="false" outlineLevel="0" collapsed="false">
      <c r="A10902" s="0" t="n">
        <v>282618</v>
      </c>
      <c r="B10902" s="0" t="n">
        <v>0.1725</v>
      </c>
      <c r="C10902" s="0" t="n">
        <v>5.36875</v>
      </c>
      <c r="D10902" s="0" t="n">
        <v>2.98157773199093</v>
      </c>
      <c r="E10902" s="0" t="n">
        <v>0.0160333909900036</v>
      </c>
      <c r="F10902" s="0" t="n">
        <v>0.0298382877277269</v>
      </c>
      <c r="G10902" s="0" t="n">
        <v>-5.28268039706501</v>
      </c>
    </row>
    <row r="10903" customFormat="false" ht="15" hidden="false" customHeight="false" outlineLevel="0" collapsed="false">
      <c r="A10903" s="0" t="n">
        <v>4499</v>
      </c>
      <c r="B10903" s="0" t="n">
        <v>0.3125</v>
      </c>
      <c r="C10903" s="0" t="n">
        <v>3.78875</v>
      </c>
      <c r="D10903" s="0" t="n">
        <v>2.98148670586788</v>
      </c>
      <c r="E10903" s="0" t="n">
        <v>0.0160357160461799</v>
      </c>
      <c r="F10903" s="0" t="n">
        <v>0.0298398770752003</v>
      </c>
      <c r="G10903" s="0" t="n">
        <v>-5.2828298381474</v>
      </c>
    </row>
    <row r="10904" customFormat="false" ht="15" hidden="false" customHeight="false" outlineLevel="0" collapsed="false">
      <c r="A10904" s="0" t="n">
        <v>7840</v>
      </c>
      <c r="B10904" s="0" t="n">
        <v>-0.115000000000004</v>
      </c>
      <c r="C10904" s="0" t="n">
        <v>8.1875</v>
      </c>
      <c r="D10904" s="0" t="n">
        <v>-2.98125576798448</v>
      </c>
      <c r="E10904" s="0" t="n">
        <v>0.0160416163915283</v>
      </c>
      <c r="F10904" s="0" t="n">
        <v>0.0298481185564255</v>
      </c>
      <c r="G10904" s="0" t="n">
        <v>-5.2832089779961</v>
      </c>
    </row>
    <row r="10905" customFormat="false" ht="15" hidden="false" customHeight="false" outlineLevel="0" collapsed="false">
      <c r="A10905" s="0" t="n">
        <v>5322</v>
      </c>
      <c r="B10905" s="0" t="n">
        <v>-0.139999999999999</v>
      </c>
      <c r="C10905" s="0" t="n">
        <v>4.23</v>
      </c>
      <c r="D10905" s="0" t="n">
        <v>-2.97935557053375</v>
      </c>
      <c r="E10905" s="0" t="n">
        <v>0.0160902505413937</v>
      </c>
      <c r="F10905" s="0" t="n">
        <v>0.0299358646457095</v>
      </c>
      <c r="G10905" s="0" t="n">
        <v>-5.28632862088211</v>
      </c>
    </row>
    <row r="10906" customFormat="false" ht="15" hidden="false" customHeight="false" outlineLevel="0" collapsed="false">
      <c r="A10906" s="0" t="n">
        <v>79635</v>
      </c>
      <c r="B10906" s="0" t="n">
        <v>-0.432500000000001</v>
      </c>
      <c r="C10906" s="0" t="n">
        <v>3.53375</v>
      </c>
      <c r="D10906" s="0" t="n">
        <v>-2.97856114752436</v>
      </c>
      <c r="E10906" s="0" t="n">
        <v>0.0161106282542301</v>
      </c>
      <c r="F10906" s="0" t="n">
        <v>0.0299710284425035</v>
      </c>
      <c r="G10906" s="0" t="n">
        <v>-5.28763286925485</v>
      </c>
    </row>
    <row r="10907" customFormat="false" ht="15" hidden="false" customHeight="false" outlineLevel="0" collapsed="false">
      <c r="A10907" s="0" t="n">
        <v>730091</v>
      </c>
      <c r="B10907" s="0" t="n">
        <v>-0.242500000000001</v>
      </c>
      <c r="C10907" s="0" t="n">
        <v>6.59375</v>
      </c>
      <c r="D10907" s="0" t="n">
        <v>-2.97802619338123</v>
      </c>
      <c r="E10907" s="0" t="n">
        <v>0.0161243653318706</v>
      </c>
      <c r="F10907" s="0" t="n">
        <v>0.0299938331734979</v>
      </c>
      <c r="G10907" s="0" t="n">
        <v>-5.28851113544304</v>
      </c>
    </row>
    <row r="10908" customFormat="false" ht="15" hidden="false" customHeight="false" outlineLevel="0" collapsed="false">
      <c r="A10908" s="0" t="n">
        <v>57727</v>
      </c>
      <c r="B10908" s="0" t="n">
        <v>0.16</v>
      </c>
      <c r="C10908" s="0" t="n">
        <v>9.51</v>
      </c>
      <c r="D10908" s="0" t="n">
        <v>2.977384311886</v>
      </c>
      <c r="E10908" s="0" t="n">
        <v>0.0161408641349568</v>
      </c>
      <c r="F10908" s="0" t="n">
        <v>0.0300217704912523</v>
      </c>
      <c r="G10908" s="0" t="n">
        <v>-5.28956495301374</v>
      </c>
    </row>
    <row r="10909" customFormat="false" ht="15" hidden="false" customHeight="false" outlineLevel="0" collapsed="false">
      <c r="A10909" s="0" t="n">
        <v>54866</v>
      </c>
      <c r="B10909" s="0" t="n">
        <v>-0.247500000000001</v>
      </c>
      <c r="C10909" s="0" t="n">
        <v>5.98625</v>
      </c>
      <c r="D10909" s="0" t="n">
        <v>-2.97672970072672</v>
      </c>
      <c r="E10909" s="0" t="n">
        <v>0.0161577080658905</v>
      </c>
      <c r="F10909" s="0" t="n">
        <v>0.0300492939624112</v>
      </c>
      <c r="G10909" s="0" t="n">
        <v>-5.29063967228333</v>
      </c>
    </row>
    <row r="10910" customFormat="false" ht="15" hidden="false" customHeight="false" outlineLevel="0" collapsed="false">
      <c r="A10910" s="0" t="n">
        <v>113091</v>
      </c>
      <c r="B10910" s="0" t="n">
        <v>0.150000000000001</v>
      </c>
      <c r="C10910" s="0" t="n">
        <v>7.1525</v>
      </c>
      <c r="D10910" s="0" t="n">
        <v>2.9766941041619</v>
      </c>
      <c r="E10910" s="0" t="n">
        <v>0.016158624527581</v>
      </c>
      <c r="F10910" s="0" t="n">
        <v>0.0300492939624112</v>
      </c>
      <c r="G10910" s="0" t="n">
        <v>-5.2906981136378</v>
      </c>
    </row>
    <row r="10911" customFormat="false" ht="15" hidden="false" customHeight="false" outlineLevel="0" collapsed="false">
      <c r="A10911" s="0" t="n">
        <v>55509</v>
      </c>
      <c r="B10911" s="0" t="n">
        <v>-0.31</v>
      </c>
      <c r="C10911" s="0" t="n">
        <v>6.7375</v>
      </c>
      <c r="D10911" s="0" t="n">
        <v>-2.97662067414469</v>
      </c>
      <c r="E10911" s="0" t="n">
        <v>0.0161605152107004</v>
      </c>
      <c r="F10911" s="0" t="n">
        <v>0.0300500550966227</v>
      </c>
      <c r="G10911" s="0" t="n">
        <v>-5.29081866882455</v>
      </c>
    </row>
    <row r="10912" customFormat="false" ht="15" hidden="false" customHeight="false" outlineLevel="0" collapsed="false">
      <c r="A10912" s="0" t="n">
        <v>11248</v>
      </c>
      <c r="B10912" s="0" t="n">
        <v>-0.225000000000001</v>
      </c>
      <c r="C10912" s="0" t="n">
        <v>6.8375</v>
      </c>
      <c r="D10912" s="0" t="n">
        <v>-2.97594482569279</v>
      </c>
      <c r="E10912" s="0" t="n">
        <v>0.0161779277348968</v>
      </c>
      <c r="F10912" s="0" t="n">
        <v>0.0300796759030598</v>
      </c>
      <c r="G10912" s="0" t="n">
        <v>-5.29192825792928</v>
      </c>
    </row>
    <row r="10913" customFormat="false" ht="15" hidden="false" customHeight="false" outlineLevel="0" collapsed="false">
      <c r="A10913" s="0" t="n">
        <v>200316</v>
      </c>
      <c r="B10913" s="0" t="n">
        <v>-0.165000000000003</v>
      </c>
      <c r="C10913" s="0" t="n">
        <v>7.1375</v>
      </c>
      <c r="D10913" s="0" t="n">
        <v>-2.97409703057841</v>
      </c>
      <c r="E10913" s="0" t="n">
        <v>0.016225633027698</v>
      </c>
      <c r="F10913" s="0" t="n">
        <v>0.0301656095652878</v>
      </c>
      <c r="G10913" s="0" t="n">
        <v>-5.29496192983454</v>
      </c>
    </row>
    <row r="10914" customFormat="false" ht="15" hidden="false" customHeight="false" outlineLevel="0" collapsed="false">
      <c r="A10914" s="0" t="n">
        <v>727957</v>
      </c>
      <c r="B10914" s="0" t="n">
        <v>0.257499999999999</v>
      </c>
      <c r="C10914" s="0" t="n">
        <v>8.15125</v>
      </c>
      <c r="D10914" s="0" t="n">
        <v>2.97322157990701</v>
      </c>
      <c r="E10914" s="0" t="n">
        <v>0.0162482855049087</v>
      </c>
      <c r="F10914" s="0" t="n">
        <v>0.0302049552297537</v>
      </c>
      <c r="G10914" s="0" t="n">
        <v>-5.29639923335071</v>
      </c>
    </row>
    <row r="10915" customFormat="false" ht="15" hidden="false" customHeight="false" outlineLevel="0" collapsed="false">
      <c r="A10915" s="0" t="n">
        <v>131540</v>
      </c>
      <c r="B10915" s="0" t="n">
        <v>0.272500000000001</v>
      </c>
      <c r="C10915" s="0" t="n">
        <v>7.09125</v>
      </c>
      <c r="D10915" s="0" t="n">
        <v>2.97231819700937</v>
      </c>
      <c r="E10915" s="0" t="n">
        <v>0.0162716949119522</v>
      </c>
      <c r="F10915" s="0" t="n">
        <v>0.030245700658751</v>
      </c>
      <c r="G10915" s="0" t="n">
        <v>-5.29788239994368</v>
      </c>
    </row>
    <row r="10916" customFormat="false" ht="15" hidden="false" customHeight="false" outlineLevel="0" collapsed="false">
      <c r="A10916" s="0" t="n">
        <v>4994</v>
      </c>
      <c r="B10916" s="0" t="n">
        <v>0.322500000000002</v>
      </c>
      <c r="C10916" s="0" t="n">
        <v>5.00125</v>
      </c>
      <c r="D10916" s="0" t="n">
        <v>2.97199353249308</v>
      </c>
      <c r="E10916" s="0" t="n">
        <v>0.0162801164496122</v>
      </c>
      <c r="F10916" s="0" t="n">
        <v>0.0302585818380414</v>
      </c>
      <c r="G10916" s="0" t="n">
        <v>-5.29841543251363</v>
      </c>
    </row>
    <row r="10917" customFormat="false" ht="15" hidden="false" customHeight="false" outlineLevel="0" collapsed="false">
      <c r="A10917" s="0" t="n">
        <v>653</v>
      </c>
      <c r="B10917" s="0" t="n">
        <v>0.2475</v>
      </c>
      <c r="C10917" s="0" t="n">
        <v>5.21375</v>
      </c>
      <c r="D10917" s="0" t="n">
        <v>2.97178106060149</v>
      </c>
      <c r="E10917" s="0" t="n">
        <v>0.016285630232388</v>
      </c>
      <c r="F10917" s="0" t="n">
        <v>0.0302660567351342</v>
      </c>
      <c r="G10917" s="0" t="n">
        <v>-5.29876426809038</v>
      </c>
    </row>
    <row r="10918" customFormat="false" ht="15" hidden="false" customHeight="false" outlineLevel="0" collapsed="false">
      <c r="A10918" s="0" t="n">
        <v>4192</v>
      </c>
      <c r="B10918" s="0" t="n">
        <v>0.1925</v>
      </c>
      <c r="C10918" s="0" t="n">
        <v>6.95875</v>
      </c>
      <c r="D10918" s="0" t="n">
        <v>2.97040657249054</v>
      </c>
      <c r="E10918" s="0" t="n">
        <v>0.0163213456169116</v>
      </c>
      <c r="F10918" s="0" t="n">
        <v>0.0303296533381322</v>
      </c>
      <c r="G10918" s="0" t="n">
        <v>-5.30102090314504</v>
      </c>
    </row>
    <row r="10919" customFormat="false" ht="15" hidden="false" customHeight="false" outlineLevel="0" collapsed="false">
      <c r="A10919" s="0" t="n">
        <v>3131</v>
      </c>
      <c r="B10919" s="0" t="n">
        <v>-0.1775</v>
      </c>
      <c r="C10919" s="0" t="n">
        <v>4.13875</v>
      </c>
      <c r="D10919" s="0" t="n">
        <v>-2.96994769345502</v>
      </c>
      <c r="E10919" s="0" t="n">
        <v>0.0163332873252306</v>
      </c>
      <c r="F10919" s="0" t="n">
        <v>0.0303490641561146</v>
      </c>
      <c r="G10919" s="0" t="n">
        <v>-5.30177429296708</v>
      </c>
    </row>
    <row r="10920" customFormat="false" ht="15" hidden="false" customHeight="false" outlineLevel="0" collapsed="false">
      <c r="A10920" s="0" t="n">
        <v>7543</v>
      </c>
      <c r="B10920" s="0" t="n">
        <v>0.215</v>
      </c>
      <c r="C10920" s="0" t="n">
        <v>9.8425</v>
      </c>
      <c r="D10920" s="0" t="n">
        <v>2.96899887594785</v>
      </c>
      <c r="E10920" s="0" t="n">
        <v>0.0163580075893844</v>
      </c>
      <c r="F10920" s="0" t="n">
        <v>0.0303922132213466</v>
      </c>
      <c r="G10920" s="0" t="n">
        <v>-5.30333206930501</v>
      </c>
    </row>
    <row r="10921" customFormat="false" ht="15" hidden="false" customHeight="false" outlineLevel="0" collapsed="false">
      <c r="A10921" s="0" t="n">
        <v>123228</v>
      </c>
      <c r="B10921" s="0" t="n">
        <v>0.152500000000002</v>
      </c>
      <c r="C10921" s="0" t="n">
        <v>6.83625</v>
      </c>
      <c r="D10921" s="0" t="n">
        <v>2.96877407351241</v>
      </c>
      <c r="E10921" s="0" t="n">
        <v>0.016363870186265</v>
      </c>
      <c r="F10921" s="0" t="n">
        <v>0.0304003211583832</v>
      </c>
      <c r="G10921" s="0" t="n">
        <v>-5.30370115239201</v>
      </c>
    </row>
    <row r="10922" customFormat="false" ht="15" hidden="false" customHeight="false" outlineLevel="0" collapsed="false">
      <c r="A10922" s="0" t="n">
        <v>84989</v>
      </c>
      <c r="B10922" s="0" t="n">
        <v>-0.3025</v>
      </c>
      <c r="C10922" s="0" t="n">
        <v>6.57125</v>
      </c>
      <c r="D10922" s="0" t="n">
        <v>-2.9673241197223</v>
      </c>
      <c r="E10922" s="0" t="n">
        <v>0.016401735424149</v>
      </c>
      <c r="F10922" s="0" t="n">
        <v>0.0304678757398227</v>
      </c>
      <c r="G10922" s="0" t="n">
        <v>-5.30608170774609</v>
      </c>
    </row>
    <row r="10923" customFormat="false" ht="15" hidden="false" customHeight="false" outlineLevel="0" collapsed="false">
      <c r="A10923" s="0" t="n">
        <v>79160</v>
      </c>
      <c r="B10923" s="0" t="n">
        <v>0.205</v>
      </c>
      <c r="C10923" s="0" t="n">
        <v>6.24</v>
      </c>
      <c r="D10923" s="0" t="n">
        <v>2.9668311139414</v>
      </c>
      <c r="E10923" s="0" t="n">
        <v>0.0164146307264925</v>
      </c>
      <c r="F10923" s="0" t="n">
        <v>0.0304890380264536</v>
      </c>
      <c r="G10923" s="0" t="n">
        <v>-5.30689113393029</v>
      </c>
    </row>
    <row r="10924" customFormat="false" ht="15" hidden="false" customHeight="false" outlineLevel="0" collapsed="false">
      <c r="A10924" s="0" t="n">
        <v>374868</v>
      </c>
      <c r="B10924" s="0" t="n">
        <v>0.125000000000005</v>
      </c>
      <c r="C10924" s="0" t="n">
        <v>8.2475</v>
      </c>
      <c r="D10924" s="0" t="n">
        <v>2.96610762653622</v>
      </c>
      <c r="E10924" s="0" t="n">
        <v>0.0164335735383868</v>
      </c>
      <c r="F10924" s="0" t="n">
        <v>0.0305214282389834</v>
      </c>
      <c r="G10924" s="0" t="n">
        <v>-5.30807897102617</v>
      </c>
    </row>
    <row r="10925" customFormat="false" ht="15" hidden="false" customHeight="false" outlineLevel="0" collapsed="false">
      <c r="A10925" s="0" t="n">
        <v>338</v>
      </c>
      <c r="B10925" s="0" t="n">
        <v>-0.354999999999999</v>
      </c>
      <c r="C10925" s="0" t="n">
        <v>4.44</v>
      </c>
      <c r="D10925" s="0" t="n">
        <v>-2.96600466612576</v>
      </c>
      <c r="E10925" s="0" t="n">
        <v>0.0164362711443802</v>
      </c>
      <c r="F10925" s="0" t="n">
        <v>0.0305236437026231</v>
      </c>
      <c r="G10925" s="0" t="n">
        <v>-5.30824801380427</v>
      </c>
    </row>
    <row r="10926" customFormat="false" ht="15" hidden="false" customHeight="false" outlineLevel="0" collapsed="false">
      <c r="A10926" s="0" t="n">
        <v>112752</v>
      </c>
      <c r="B10926" s="0" t="n">
        <v>0.0924999999999976</v>
      </c>
      <c r="C10926" s="0" t="n">
        <v>9.47875</v>
      </c>
      <c r="D10926" s="0" t="n">
        <v>2.96413216279768</v>
      </c>
      <c r="E10926" s="0" t="n">
        <v>0.0164854112063618</v>
      </c>
      <c r="F10926" s="0" t="n">
        <v>0.030612098711191</v>
      </c>
      <c r="G10926" s="0" t="n">
        <v>-5.31132234024221</v>
      </c>
    </row>
    <row r="10927" customFormat="false" ht="15" hidden="false" customHeight="false" outlineLevel="0" collapsed="false">
      <c r="A10927" s="0" t="n">
        <v>114769</v>
      </c>
      <c r="B10927" s="0" t="n">
        <v>0.172500000000003</v>
      </c>
      <c r="C10927" s="0" t="n">
        <v>8.36625</v>
      </c>
      <c r="D10927" s="0" t="n">
        <v>2.96377863926752</v>
      </c>
      <c r="E10927" s="0" t="n">
        <v>0.0164947056911567</v>
      </c>
      <c r="F10927" s="0" t="n">
        <v>0.0306265542283856</v>
      </c>
      <c r="G10927" s="0" t="n">
        <v>-5.31190276619089</v>
      </c>
    </row>
    <row r="10928" customFormat="false" ht="15" hidden="false" customHeight="false" outlineLevel="0" collapsed="false">
      <c r="A10928" s="0" t="n">
        <v>100288701</v>
      </c>
      <c r="B10928" s="0" t="n">
        <v>-0.147500000000001</v>
      </c>
      <c r="C10928" s="0" t="n">
        <v>5.97375</v>
      </c>
      <c r="D10928" s="0" t="n">
        <v>-2.9634409677004</v>
      </c>
      <c r="E10928" s="0" t="n">
        <v>0.0165035884536397</v>
      </c>
      <c r="F10928" s="0" t="n">
        <v>0.0306402427038332</v>
      </c>
      <c r="G10928" s="0" t="n">
        <v>-5.3124571663153</v>
      </c>
    </row>
    <row r="10929" customFormat="false" ht="15" hidden="false" customHeight="false" outlineLevel="0" collapsed="false">
      <c r="A10929" s="0" t="n">
        <v>55030</v>
      </c>
      <c r="B10929" s="0" t="n">
        <v>0.1325</v>
      </c>
      <c r="C10929" s="0" t="n">
        <v>10.11125</v>
      </c>
      <c r="D10929" s="0" t="n">
        <v>2.96335403938731</v>
      </c>
      <c r="E10929" s="0" t="n">
        <v>0.0165058759808296</v>
      </c>
      <c r="F10929" s="0" t="n">
        <v>0.0306416852083032</v>
      </c>
      <c r="G10929" s="0" t="n">
        <v>-5.31259988810343</v>
      </c>
    </row>
    <row r="10930" customFormat="false" ht="15" hidden="false" customHeight="false" outlineLevel="0" collapsed="false">
      <c r="A10930" s="0" t="n">
        <v>152404</v>
      </c>
      <c r="B10930" s="0" t="n">
        <v>-0.205000000000001</v>
      </c>
      <c r="C10930" s="0" t="n">
        <v>4.665</v>
      </c>
      <c r="D10930" s="0" t="n">
        <v>-2.96325791059918</v>
      </c>
      <c r="E10930" s="0" t="n">
        <v>0.016508405999814</v>
      </c>
      <c r="F10930" s="0" t="n">
        <v>0.0306435775719461</v>
      </c>
      <c r="G10930" s="0" t="n">
        <v>-5.31275771556786</v>
      </c>
    </row>
    <row r="10931" customFormat="false" ht="15" hidden="false" customHeight="false" outlineLevel="0" collapsed="false">
      <c r="A10931" s="0" t="n">
        <v>200734</v>
      </c>
      <c r="B10931" s="0" t="n">
        <v>-0.110000000000001</v>
      </c>
      <c r="C10931" s="0" t="n">
        <v>10.165</v>
      </c>
      <c r="D10931" s="0" t="n">
        <v>-2.96268110721072</v>
      </c>
      <c r="E10931" s="0" t="n">
        <v>0.016523595314435</v>
      </c>
      <c r="F10931" s="0" t="n">
        <v>0.0306689661408468</v>
      </c>
      <c r="G10931" s="0" t="n">
        <v>-5.31370473137062</v>
      </c>
    </row>
    <row r="10932" customFormat="false" ht="15" hidden="false" customHeight="false" outlineLevel="0" collapsed="false">
      <c r="A10932" s="0" t="n">
        <v>50487</v>
      </c>
      <c r="B10932" s="0" t="n">
        <v>0.262499999999999</v>
      </c>
      <c r="C10932" s="0" t="n">
        <v>6.26625</v>
      </c>
      <c r="D10932" s="0" t="n">
        <v>2.96235629050901</v>
      </c>
      <c r="E10932" s="0" t="n">
        <v>0.0165321552469224</v>
      </c>
      <c r="F10932" s="0" t="n">
        <v>0.0306820465858939</v>
      </c>
      <c r="G10932" s="0" t="n">
        <v>-5.31423802719647</v>
      </c>
    </row>
    <row r="10933" customFormat="false" ht="15" hidden="false" customHeight="false" outlineLevel="0" collapsed="false">
      <c r="A10933" s="0" t="n">
        <v>84328</v>
      </c>
      <c r="B10933" s="0" t="n">
        <v>-0.0950000000000024</v>
      </c>
      <c r="C10933" s="0" t="n">
        <v>9.205</v>
      </c>
      <c r="D10933" s="0" t="n">
        <v>-2.96007895438696</v>
      </c>
      <c r="E10933" s="0" t="n">
        <v>0.0165922985955859</v>
      </c>
      <c r="F10933" s="0" t="n">
        <v>0.0307908496030976</v>
      </c>
      <c r="G10933" s="0" t="n">
        <v>-5.31797704971277</v>
      </c>
    </row>
    <row r="10934" customFormat="false" ht="15" hidden="false" customHeight="false" outlineLevel="0" collapsed="false">
      <c r="A10934" s="0" t="n">
        <v>124404</v>
      </c>
      <c r="B10934" s="0" t="n">
        <v>0.119999999999999</v>
      </c>
      <c r="C10934" s="0" t="n">
        <v>7.085</v>
      </c>
      <c r="D10934" s="0" t="n">
        <v>2.96001554609757</v>
      </c>
      <c r="E10934" s="0" t="n">
        <v>0.0165939763996474</v>
      </c>
      <c r="F10934" s="0" t="n">
        <v>0.0307911462922473</v>
      </c>
      <c r="G10934" s="0" t="n">
        <v>-5.31808115623361</v>
      </c>
    </row>
    <row r="10935" customFormat="false" ht="15" hidden="false" customHeight="false" outlineLevel="0" collapsed="false">
      <c r="A10935" s="0" t="n">
        <v>10202</v>
      </c>
      <c r="B10935" s="0" t="n">
        <v>-0.315</v>
      </c>
      <c r="C10935" s="0" t="n">
        <v>6.9625</v>
      </c>
      <c r="D10935" s="0" t="n">
        <v>-2.95971273371631</v>
      </c>
      <c r="E10935" s="0" t="n">
        <v>0.0166019913248724</v>
      </c>
      <c r="F10935" s="0" t="n">
        <v>0.0308032007706061</v>
      </c>
      <c r="G10935" s="0" t="n">
        <v>-5.31857832709253</v>
      </c>
    </row>
    <row r="10936" customFormat="false" ht="15" hidden="false" customHeight="false" outlineLevel="0" collapsed="false">
      <c r="A10936" s="0" t="n">
        <v>230</v>
      </c>
      <c r="B10936" s="0" t="n">
        <v>-0.17</v>
      </c>
      <c r="C10936" s="0" t="n">
        <v>8</v>
      </c>
      <c r="D10936" s="0" t="n">
        <v>-2.95816052941964</v>
      </c>
      <c r="E10936" s="0" t="n">
        <v>0.016643138171858</v>
      </c>
      <c r="F10936" s="0" t="n">
        <v>0.0308767201222004</v>
      </c>
      <c r="G10936" s="0" t="n">
        <v>-5.32112680927335</v>
      </c>
    </row>
    <row r="10937" customFormat="false" ht="15" hidden="false" customHeight="false" outlineLevel="0" collapsed="false">
      <c r="A10937" s="0" t="n">
        <v>1655</v>
      </c>
      <c r="B10937" s="0" t="n">
        <v>-0.0899999999999999</v>
      </c>
      <c r="C10937" s="0" t="n">
        <v>13.6925</v>
      </c>
      <c r="D10937" s="0" t="n">
        <v>-2.95707867237336</v>
      </c>
      <c r="E10937" s="0" t="n">
        <v>0.0166718788572096</v>
      </c>
      <c r="F10937" s="0" t="n">
        <v>0.0309243839263472</v>
      </c>
      <c r="G10937" s="0" t="n">
        <v>-5.32290305687607</v>
      </c>
    </row>
    <row r="10938" customFormat="false" ht="15" hidden="false" customHeight="false" outlineLevel="0" collapsed="false">
      <c r="A10938" s="0" t="n">
        <v>7529</v>
      </c>
      <c r="B10938" s="0" t="n">
        <v>-0.0899999999999981</v>
      </c>
      <c r="C10938" s="0" t="n">
        <v>13.7225</v>
      </c>
      <c r="D10938" s="0" t="n">
        <v>-2.95707867237329</v>
      </c>
      <c r="E10938" s="0" t="n">
        <v>0.0166718788572114</v>
      </c>
      <c r="F10938" s="0" t="n">
        <v>0.0309243839263472</v>
      </c>
      <c r="G10938" s="0" t="n">
        <v>-5.32290305687618</v>
      </c>
    </row>
    <row r="10939" customFormat="false" ht="15" hidden="false" customHeight="false" outlineLevel="0" collapsed="false">
      <c r="A10939" s="0" t="n">
        <v>4308</v>
      </c>
      <c r="B10939" s="0" t="n">
        <v>0.167499999999999</v>
      </c>
      <c r="C10939" s="0" t="n">
        <v>3.62125</v>
      </c>
      <c r="D10939" s="0" t="n">
        <v>2.95686505767285</v>
      </c>
      <c r="E10939" s="0" t="n">
        <v>0.0166775598003828</v>
      </c>
      <c r="F10939" s="0" t="n">
        <v>0.0309320906881699</v>
      </c>
      <c r="G10939" s="0" t="n">
        <v>-5.32325378062838</v>
      </c>
    </row>
    <row r="10940" customFormat="false" ht="15" hidden="false" customHeight="false" outlineLevel="0" collapsed="false">
      <c r="A10940" s="0" t="n">
        <v>26249</v>
      </c>
      <c r="B10940" s="0" t="n">
        <v>0.340000000000001</v>
      </c>
      <c r="C10940" s="0" t="n">
        <v>5.02</v>
      </c>
      <c r="D10940" s="0" t="n">
        <v>2.95680777787578</v>
      </c>
      <c r="E10940" s="0" t="n">
        <v>0.0166790834580824</v>
      </c>
      <c r="F10940" s="0" t="n">
        <v>0.0309320906881699</v>
      </c>
      <c r="G10940" s="0" t="n">
        <v>-5.3233478256037</v>
      </c>
    </row>
    <row r="10941" customFormat="false" ht="15" hidden="false" customHeight="false" outlineLevel="0" collapsed="false">
      <c r="A10941" s="0" t="n">
        <v>728215</v>
      </c>
      <c r="B10941" s="0" t="n">
        <v>-0.3925</v>
      </c>
      <c r="C10941" s="0" t="n">
        <v>5.03875</v>
      </c>
      <c r="D10941" s="0" t="n">
        <v>-2.95672059355453</v>
      </c>
      <c r="E10941" s="0" t="n">
        <v>0.0166814028592121</v>
      </c>
      <c r="F10941" s="0" t="n">
        <v>0.0309335640368513</v>
      </c>
      <c r="G10941" s="0" t="n">
        <v>-5.32349096941</v>
      </c>
    </row>
    <row r="10942" customFormat="false" ht="15" hidden="false" customHeight="false" outlineLevel="0" collapsed="false">
      <c r="A10942" s="0" t="n">
        <v>3853</v>
      </c>
      <c r="B10942" s="0" t="n">
        <v>0.0875000000000004</v>
      </c>
      <c r="C10942" s="0" t="n">
        <v>13.93625</v>
      </c>
      <c r="D10942" s="0" t="n">
        <v>2.9565021616984</v>
      </c>
      <c r="E10942" s="0" t="n">
        <v>0.0166872153525932</v>
      </c>
      <c r="F10942" s="0" t="n">
        <v>0.0309415140244381</v>
      </c>
      <c r="G10942" s="0" t="n">
        <v>-5.323849602402</v>
      </c>
    </row>
    <row r="10943" customFormat="false" ht="15" hidden="false" customHeight="false" outlineLevel="0" collapsed="false">
      <c r="A10943" s="0" t="n">
        <v>100506853</v>
      </c>
      <c r="B10943" s="0" t="n">
        <v>0.1225</v>
      </c>
      <c r="C10943" s="0" t="n">
        <v>5.79125</v>
      </c>
      <c r="D10943" s="0" t="n">
        <v>2.95634538535784</v>
      </c>
      <c r="E10943" s="0" t="n">
        <v>0.0166913884724815</v>
      </c>
      <c r="F10943" s="0" t="n">
        <v>0.0309464231024848</v>
      </c>
      <c r="G10943" s="0" t="n">
        <v>-5.32410700616925</v>
      </c>
    </row>
    <row r="10944" customFormat="false" ht="15" hidden="false" customHeight="false" outlineLevel="0" collapsed="false">
      <c r="A10944" s="0" t="n">
        <v>51107</v>
      </c>
      <c r="B10944" s="0" t="n">
        <v>0.164999999999999</v>
      </c>
      <c r="C10944" s="0" t="n">
        <v>11.08</v>
      </c>
      <c r="D10944" s="0" t="n">
        <v>2.95616983419018</v>
      </c>
      <c r="E10944" s="0" t="n">
        <v>0.0166960626220954</v>
      </c>
      <c r="F10944" s="0" t="n">
        <v>0.030952260125133</v>
      </c>
      <c r="G10944" s="0" t="n">
        <v>-5.32439523551527</v>
      </c>
    </row>
    <row r="10945" customFormat="false" ht="15" hidden="false" customHeight="false" outlineLevel="0" collapsed="false">
      <c r="A10945" s="0" t="n">
        <v>283860</v>
      </c>
      <c r="B10945" s="0" t="n">
        <v>0.295</v>
      </c>
      <c r="C10945" s="0" t="n">
        <v>5.2725</v>
      </c>
      <c r="D10945" s="0" t="n">
        <v>2.95478035381546</v>
      </c>
      <c r="E10945" s="0" t="n">
        <v>0.0167331059227698</v>
      </c>
      <c r="F10945" s="0" t="n">
        <v>0.0310180986606402</v>
      </c>
      <c r="G10945" s="0" t="n">
        <v>-5.32667656141396</v>
      </c>
    </row>
    <row r="10946" customFormat="false" ht="15" hidden="false" customHeight="false" outlineLevel="0" collapsed="false">
      <c r="A10946" s="0" t="n">
        <v>56253</v>
      </c>
      <c r="B10946" s="0" t="n">
        <v>0.169999999999999</v>
      </c>
      <c r="C10946" s="0" t="n">
        <v>3.43</v>
      </c>
      <c r="D10946" s="0" t="n">
        <v>2.95301411210309</v>
      </c>
      <c r="E10946" s="0" t="n">
        <v>0.016780315832362</v>
      </c>
      <c r="F10946" s="0" t="n">
        <v>0.0311027692488544</v>
      </c>
      <c r="G10946" s="0" t="n">
        <v>-5.32957648030268</v>
      </c>
    </row>
    <row r="10947" customFormat="false" ht="15" hidden="false" customHeight="false" outlineLevel="0" collapsed="false">
      <c r="A10947" s="0" t="n">
        <v>4284</v>
      </c>
      <c r="B10947" s="0" t="n">
        <v>0.219999999999999</v>
      </c>
      <c r="C10947" s="0" t="n">
        <v>5.795</v>
      </c>
      <c r="D10947" s="0" t="n">
        <v>2.95022662367376</v>
      </c>
      <c r="E10947" s="0" t="n">
        <v>0.0168551019086936</v>
      </c>
      <c r="F10947" s="0" t="n">
        <v>0.0312385328659524</v>
      </c>
      <c r="G10947" s="0" t="n">
        <v>-5.33415315155164</v>
      </c>
    </row>
    <row r="10948" customFormat="false" ht="15" hidden="false" customHeight="false" outlineLevel="0" collapsed="false">
      <c r="A10948" s="0" t="n">
        <v>79875</v>
      </c>
      <c r="B10948" s="0" t="n">
        <v>-0.202500000000001</v>
      </c>
      <c r="C10948" s="0" t="n">
        <v>9.19125</v>
      </c>
      <c r="D10948" s="0" t="n">
        <v>-2.94984323545669</v>
      </c>
      <c r="E10948" s="0" t="n">
        <v>0.0168654147227484</v>
      </c>
      <c r="F10948" s="0" t="n">
        <v>0.0312547905765532</v>
      </c>
      <c r="G10948" s="0" t="n">
        <v>-5.33478262283639</v>
      </c>
    </row>
    <row r="10949" customFormat="false" ht="15" hidden="false" customHeight="false" outlineLevel="0" collapsed="false">
      <c r="A10949" s="0" t="n">
        <v>11165</v>
      </c>
      <c r="B10949" s="0" t="n">
        <v>-0.1325</v>
      </c>
      <c r="C10949" s="0" t="n">
        <v>8.25875</v>
      </c>
      <c r="D10949" s="0" t="n">
        <v>-2.94642288758246</v>
      </c>
      <c r="E10949" s="0" t="n">
        <v>0.0169577071672272</v>
      </c>
      <c r="F10949" s="0" t="n">
        <v>0.0314229551372251</v>
      </c>
      <c r="G10949" s="0" t="n">
        <v>-5.34039837397798</v>
      </c>
    </row>
    <row r="10950" customFormat="false" ht="15" hidden="false" customHeight="false" outlineLevel="0" collapsed="false">
      <c r="A10950" s="0" t="n">
        <v>100302740</v>
      </c>
      <c r="B10950" s="0" t="n">
        <v>0.184999999999999</v>
      </c>
      <c r="C10950" s="0" t="n">
        <v>4.525</v>
      </c>
      <c r="D10950" s="0" t="n">
        <v>2.94546363457466</v>
      </c>
      <c r="E10950" s="0" t="n">
        <v>0.0169836842762671</v>
      </c>
      <c r="F10950" s="0" t="n">
        <v>0.0314682166189329</v>
      </c>
      <c r="G10950" s="0" t="n">
        <v>-5.34197333948266</v>
      </c>
    </row>
    <row r="10951" customFormat="false" ht="15" hidden="false" customHeight="false" outlineLevel="0" collapsed="false">
      <c r="A10951" s="0" t="n">
        <v>55704</v>
      </c>
      <c r="B10951" s="0" t="n">
        <v>-0.210000000000001</v>
      </c>
      <c r="C10951" s="0" t="n">
        <v>8.9275</v>
      </c>
      <c r="D10951" s="0" t="n">
        <v>-2.94477402782559</v>
      </c>
      <c r="E10951" s="0" t="n">
        <v>0.0170023845220845</v>
      </c>
      <c r="F10951" s="0" t="n">
        <v>0.0314999881295537</v>
      </c>
      <c r="G10951" s="0" t="n">
        <v>-5.34310558190722</v>
      </c>
    </row>
    <row r="10952" customFormat="false" ht="15" hidden="false" customHeight="false" outlineLevel="0" collapsed="false">
      <c r="A10952" s="0" t="n">
        <v>79846</v>
      </c>
      <c r="B10952" s="0" t="n">
        <v>0.177500000000001</v>
      </c>
      <c r="C10952" s="0" t="n">
        <v>6.53625</v>
      </c>
      <c r="D10952" s="0" t="n">
        <v>2.94394894120506</v>
      </c>
      <c r="E10952" s="0" t="n">
        <v>0.0170247864653453</v>
      </c>
      <c r="F10952" s="0" t="n">
        <v>0.0315386112739296</v>
      </c>
      <c r="G10952" s="0" t="n">
        <v>-5.34446026426256</v>
      </c>
    </row>
    <row r="10953" customFormat="false" ht="15" hidden="false" customHeight="false" outlineLevel="0" collapsed="false">
      <c r="A10953" s="0" t="n">
        <v>7318</v>
      </c>
      <c r="B10953" s="0" t="n">
        <v>0.187499999999998</v>
      </c>
      <c r="C10953" s="0" t="n">
        <v>7.12125</v>
      </c>
      <c r="D10953" s="0" t="n">
        <v>2.94208441829455</v>
      </c>
      <c r="E10953" s="0" t="n">
        <v>0.0170755221416875</v>
      </c>
      <c r="F10953" s="0" t="n">
        <v>0.0316297111354333</v>
      </c>
      <c r="G10953" s="0" t="n">
        <v>-5.34752156216299</v>
      </c>
    </row>
    <row r="10954" customFormat="false" ht="15" hidden="false" customHeight="false" outlineLevel="0" collapsed="false">
      <c r="A10954" s="0" t="n">
        <v>340267</v>
      </c>
      <c r="B10954" s="0" t="n">
        <v>0.397499999999999</v>
      </c>
      <c r="C10954" s="0" t="n">
        <v>4.50625</v>
      </c>
      <c r="D10954" s="0" t="n">
        <v>2.94195822236735</v>
      </c>
      <c r="E10954" s="0" t="n">
        <v>0.0170789616869959</v>
      </c>
      <c r="F10954" s="0" t="n">
        <v>0.0316331937381951</v>
      </c>
      <c r="G10954" s="0" t="n">
        <v>-5.34772875899794</v>
      </c>
    </row>
    <row r="10955" customFormat="false" ht="15" hidden="false" customHeight="false" outlineLevel="0" collapsed="false">
      <c r="A10955" s="0" t="n">
        <v>11240</v>
      </c>
      <c r="B10955" s="0" t="n">
        <v>-0.195000000000001</v>
      </c>
      <c r="C10955" s="0" t="n">
        <v>6.12</v>
      </c>
      <c r="D10955" s="0" t="n">
        <v>-2.94166419891004</v>
      </c>
      <c r="E10955" s="0" t="n">
        <v>0.017086978238387</v>
      </c>
      <c r="F10955" s="0" t="n">
        <v>0.0316445395246981</v>
      </c>
      <c r="G10955" s="0" t="n">
        <v>-5.34821150616163</v>
      </c>
    </row>
    <row r="10956" customFormat="false" ht="15" hidden="false" customHeight="false" outlineLevel="0" collapsed="false">
      <c r="A10956" s="0" t="n">
        <v>246734</v>
      </c>
      <c r="B10956" s="0" t="n">
        <v>0.1775</v>
      </c>
      <c r="C10956" s="0" t="n">
        <v>3.94875</v>
      </c>
      <c r="D10956" s="0" t="n">
        <v>2.94161913153076</v>
      </c>
      <c r="E10956" s="0" t="n">
        <v>0.0170882073430388</v>
      </c>
      <c r="F10956" s="0" t="n">
        <v>0.0316445395246981</v>
      </c>
      <c r="G10956" s="0" t="n">
        <v>-5.34828550076243</v>
      </c>
    </row>
    <row r="10957" customFormat="false" ht="15" hidden="false" customHeight="false" outlineLevel="0" collapsed="false">
      <c r="A10957" s="0" t="n">
        <v>284307</v>
      </c>
      <c r="B10957" s="0" t="n">
        <v>0.155</v>
      </c>
      <c r="C10957" s="0" t="n">
        <v>5.545</v>
      </c>
      <c r="D10957" s="0" t="n">
        <v>2.93908283272888</v>
      </c>
      <c r="E10957" s="0" t="n">
        <v>0.0171575256776471</v>
      </c>
      <c r="F10957" s="0" t="n">
        <v>0.0317700053282584</v>
      </c>
      <c r="G10957" s="0" t="n">
        <v>-5.35244976140081</v>
      </c>
    </row>
    <row r="10958" customFormat="false" ht="15" hidden="false" customHeight="false" outlineLevel="0" collapsed="false">
      <c r="A10958" s="0" t="n">
        <v>254228</v>
      </c>
      <c r="B10958" s="0" t="n">
        <v>0.337499999999999</v>
      </c>
      <c r="C10958" s="0" t="n">
        <v>6.15875</v>
      </c>
      <c r="D10958" s="0" t="n">
        <v>2.93842897632046</v>
      </c>
      <c r="E10958" s="0" t="n">
        <v>0.0171754427808</v>
      </c>
      <c r="F10958" s="0" t="n">
        <v>0.0318002790077151</v>
      </c>
      <c r="G10958" s="0" t="n">
        <v>-5.35352330450979</v>
      </c>
    </row>
    <row r="10959" customFormat="false" ht="15" hidden="false" customHeight="false" outlineLevel="0" collapsed="false">
      <c r="A10959" s="0" t="n">
        <v>27132</v>
      </c>
      <c r="B10959" s="0" t="n">
        <v>0.2275</v>
      </c>
      <c r="C10959" s="0" t="n">
        <v>7.84875</v>
      </c>
      <c r="D10959" s="0" t="n">
        <v>2.93771366604476</v>
      </c>
      <c r="E10959" s="0" t="n">
        <v>0.0171950659111643</v>
      </c>
      <c r="F10959" s="0" t="n">
        <v>0.0318337055770711</v>
      </c>
      <c r="G10959" s="0" t="n">
        <v>-5.35469774592686</v>
      </c>
    </row>
    <row r="10960" customFormat="false" ht="15" hidden="false" customHeight="false" outlineLevel="0" collapsed="false">
      <c r="A10960" s="0" t="n">
        <v>440356</v>
      </c>
      <c r="B10960" s="0" t="n">
        <v>0.174999999999998</v>
      </c>
      <c r="C10960" s="0" t="n">
        <v>6.37</v>
      </c>
      <c r="D10960" s="0" t="n">
        <v>2.93582162111469</v>
      </c>
      <c r="E10960" s="0" t="n">
        <v>0.0172470817396088</v>
      </c>
      <c r="F10960" s="0" t="n">
        <v>0.0319270900792082</v>
      </c>
      <c r="G10960" s="0" t="n">
        <v>-5.35780422097298</v>
      </c>
    </row>
    <row r="10961" customFormat="false" ht="15" hidden="false" customHeight="false" outlineLevel="0" collapsed="false">
      <c r="A10961" s="0" t="n">
        <v>4209</v>
      </c>
      <c r="B10961" s="0" t="n">
        <v>0.140000000000001</v>
      </c>
      <c r="C10961" s="0" t="n">
        <v>8.1875</v>
      </c>
      <c r="D10961" s="0" t="n">
        <v>2.93564260124984</v>
      </c>
      <c r="E10961" s="0" t="n">
        <v>0.0172520117055463</v>
      </c>
      <c r="F10961" s="0" t="n">
        <v>0.0319303884531961</v>
      </c>
      <c r="G10961" s="0" t="n">
        <v>-5.35809814644658</v>
      </c>
    </row>
    <row r="10962" customFormat="false" ht="15" hidden="false" customHeight="false" outlineLevel="0" collapsed="false">
      <c r="A10962" s="0" t="n">
        <v>201243</v>
      </c>
      <c r="B10962" s="0" t="n">
        <v>-0.139999999999999</v>
      </c>
      <c r="C10962" s="0" t="n">
        <v>3.5125</v>
      </c>
      <c r="D10962" s="0" t="n">
        <v>-2.9356426012498</v>
      </c>
      <c r="E10962" s="0" t="n">
        <v>0.0172520117055474</v>
      </c>
      <c r="F10962" s="0" t="n">
        <v>0.0319303884531961</v>
      </c>
      <c r="G10962" s="0" t="n">
        <v>-5.35809814644665</v>
      </c>
    </row>
    <row r="10963" customFormat="false" ht="15" hidden="false" customHeight="false" outlineLevel="0" collapsed="false">
      <c r="A10963" s="0" t="n">
        <v>9474</v>
      </c>
      <c r="B10963" s="0" t="n">
        <v>0.124999999999998</v>
      </c>
      <c r="C10963" s="0" t="n">
        <v>10.92</v>
      </c>
      <c r="D10963" s="0" t="n">
        <v>2.93532580118334</v>
      </c>
      <c r="E10963" s="0" t="n">
        <v>0.0172607395064438</v>
      </c>
      <c r="F10963" s="0" t="n">
        <v>0.0319436274872925</v>
      </c>
      <c r="G10963" s="0" t="n">
        <v>-5.35861828752614</v>
      </c>
    </row>
    <row r="10964" customFormat="false" ht="15" hidden="false" customHeight="false" outlineLevel="0" collapsed="false">
      <c r="A10964" s="0" t="n">
        <v>143570</v>
      </c>
      <c r="B10964" s="0" t="n">
        <v>0.2075</v>
      </c>
      <c r="C10964" s="0" t="n">
        <v>6.09625</v>
      </c>
      <c r="D10964" s="0" t="n">
        <v>2.93433416504181</v>
      </c>
      <c r="E10964" s="0" t="n">
        <v>0.0172880883333355</v>
      </c>
      <c r="F10964" s="0" t="n">
        <v>0.0319913220070891</v>
      </c>
      <c r="G10964" s="0" t="n">
        <v>-5.36024641321201</v>
      </c>
    </row>
    <row r="10965" customFormat="false" ht="15" hidden="false" customHeight="false" outlineLevel="0" collapsed="false">
      <c r="A10965" s="0" t="n">
        <v>5303</v>
      </c>
      <c r="B10965" s="0" t="n">
        <v>-0.107499999999998</v>
      </c>
      <c r="C10965" s="0" t="n">
        <v>10.47125</v>
      </c>
      <c r="D10965" s="0" t="n">
        <v>-2.93391463095837</v>
      </c>
      <c r="E10965" s="0" t="n">
        <v>0.0172996722909093</v>
      </c>
      <c r="F10965" s="0" t="n">
        <v>0.0320069880539315</v>
      </c>
      <c r="G10965" s="0" t="n">
        <v>-5.36093522802147</v>
      </c>
    </row>
    <row r="10966" customFormat="false" ht="15" hidden="false" customHeight="false" outlineLevel="0" collapsed="false">
      <c r="A10966" s="0" t="n">
        <v>644623</v>
      </c>
      <c r="B10966" s="0" t="n">
        <v>0.132499999999999</v>
      </c>
      <c r="C10966" s="0" t="n">
        <v>3.13375</v>
      </c>
      <c r="D10966" s="0" t="n">
        <v>2.93391326631022</v>
      </c>
      <c r="E10966" s="0" t="n">
        <v>0.0172997099838947</v>
      </c>
      <c r="F10966" s="0" t="n">
        <v>0.0320069880539315</v>
      </c>
      <c r="G10966" s="0" t="n">
        <v>-5.36093746857749</v>
      </c>
    </row>
    <row r="10967" customFormat="false" ht="15" hidden="false" customHeight="false" outlineLevel="0" collapsed="false">
      <c r="A10967" s="0" t="n">
        <v>219527</v>
      </c>
      <c r="B10967" s="0" t="n">
        <v>-0.202500000000001</v>
      </c>
      <c r="C10967" s="0" t="n">
        <v>4.51625</v>
      </c>
      <c r="D10967" s="0" t="n">
        <v>-2.93374916773338</v>
      </c>
      <c r="E10967" s="0" t="n">
        <v>0.0173042431714038</v>
      </c>
      <c r="F10967" s="0" t="n">
        <v>0.0320124553335089</v>
      </c>
      <c r="G10967" s="0" t="n">
        <v>-5.36120689481491</v>
      </c>
    </row>
    <row r="10968" customFormat="false" ht="15" hidden="false" customHeight="false" outlineLevel="0" collapsed="false">
      <c r="A10968" s="0" t="n">
        <v>342977</v>
      </c>
      <c r="B10968" s="0" t="n">
        <v>0.145</v>
      </c>
      <c r="C10968" s="0" t="n">
        <v>6.7425</v>
      </c>
      <c r="D10968" s="0" t="n">
        <v>2.93288625131223</v>
      </c>
      <c r="E10968" s="0" t="n">
        <v>0.0173281011691946</v>
      </c>
      <c r="F10968" s="0" t="n">
        <v>0.0320536688142544</v>
      </c>
      <c r="G10968" s="0" t="n">
        <v>-5.36262367841474</v>
      </c>
    </row>
    <row r="10969" customFormat="false" ht="15" hidden="false" customHeight="false" outlineLevel="0" collapsed="false">
      <c r="A10969" s="0" t="n">
        <v>255119</v>
      </c>
      <c r="B10969" s="0" t="n">
        <v>-0.162500000000001</v>
      </c>
      <c r="C10969" s="0" t="n">
        <v>3.26375</v>
      </c>
      <c r="D10969" s="0" t="n">
        <v>-2.93246722804853</v>
      </c>
      <c r="E10969" s="0" t="n">
        <v>0.0173396985698422</v>
      </c>
      <c r="F10969" s="0" t="n">
        <v>0.0320721970902935</v>
      </c>
      <c r="G10969" s="0" t="n">
        <v>-5.36331165324876</v>
      </c>
    </row>
    <row r="10970" customFormat="false" ht="15" hidden="false" customHeight="false" outlineLevel="0" collapsed="false">
      <c r="A10970" s="0" t="n">
        <v>5214</v>
      </c>
      <c r="B10970" s="0" t="n">
        <v>-0.0975000000000001</v>
      </c>
      <c r="C10970" s="0" t="n">
        <v>12.78125</v>
      </c>
      <c r="D10970" s="0" t="n">
        <v>-2.93130454376219</v>
      </c>
      <c r="E10970" s="0" t="n">
        <v>0.0173719202818132</v>
      </c>
      <c r="F10970" s="0" t="n">
        <v>0.0321288660573104</v>
      </c>
      <c r="G10970" s="0" t="n">
        <v>-5.36522060842179</v>
      </c>
    </row>
    <row r="10971" customFormat="false" ht="15" hidden="false" customHeight="false" outlineLevel="0" collapsed="false">
      <c r="A10971" s="0" t="n">
        <v>8086</v>
      </c>
      <c r="B10971" s="0" t="n">
        <v>-0.165000000000003</v>
      </c>
      <c r="C10971" s="0" t="n">
        <v>7.3475</v>
      </c>
      <c r="D10971" s="0" t="n">
        <v>-2.93054212738313</v>
      </c>
      <c r="E10971" s="0" t="n">
        <v>0.0173930827202365</v>
      </c>
      <c r="F10971" s="0" t="n">
        <v>0.0321621406545159</v>
      </c>
      <c r="G10971" s="0" t="n">
        <v>-5.3664723812223</v>
      </c>
    </row>
    <row r="10972" customFormat="false" ht="15" hidden="false" customHeight="false" outlineLevel="0" collapsed="false">
      <c r="A10972" s="0" t="n">
        <v>166785</v>
      </c>
      <c r="B10972" s="0" t="n">
        <v>0.164999999999999</v>
      </c>
      <c r="C10972" s="0" t="n">
        <v>8.5025</v>
      </c>
      <c r="D10972" s="0" t="n">
        <v>2.93054212738305</v>
      </c>
      <c r="E10972" s="0" t="n">
        <v>0.0173930827202386</v>
      </c>
      <c r="F10972" s="0" t="n">
        <v>0.0321621406545159</v>
      </c>
      <c r="G10972" s="0" t="n">
        <v>-5.36647238122243</v>
      </c>
    </row>
    <row r="10973" customFormat="false" ht="15" hidden="false" customHeight="false" outlineLevel="0" collapsed="false">
      <c r="A10973" s="0" t="n">
        <v>55749</v>
      </c>
      <c r="B10973" s="0" t="n">
        <v>0.0925000000000011</v>
      </c>
      <c r="C10973" s="0" t="n">
        <v>12.16125</v>
      </c>
      <c r="D10973" s="0" t="n">
        <v>2.92967443687329</v>
      </c>
      <c r="E10973" s="0" t="n">
        <v>0.017417199528691</v>
      </c>
      <c r="F10973" s="0" t="n">
        <v>0.0322038002405885</v>
      </c>
      <c r="G10973" s="0" t="n">
        <v>-5.36789699639267</v>
      </c>
    </row>
    <row r="10974" customFormat="false" ht="15" hidden="false" customHeight="false" outlineLevel="0" collapsed="false">
      <c r="A10974" s="0" t="n">
        <v>23753</v>
      </c>
      <c r="B10974" s="0" t="n">
        <v>0.15</v>
      </c>
      <c r="C10974" s="0" t="n">
        <v>10.22</v>
      </c>
      <c r="D10974" s="0" t="n">
        <v>2.92891104269584</v>
      </c>
      <c r="E10974" s="0" t="n">
        <v>0.0174384459435776</v>
      </c>
      <c r="F10974" s="0" t="n">
        <v>0.0322401454580269</v>
      </c>
      <c r="G10974" s="0" t="n">
        <v>-5.3691503711715</v>
      </c>
    </row>
    <row r="10975" customFormat="false" ht="15" hidden="false" customHeight="false" outlineLevel="0" collapsed="false">
      <c r="A10975" s="0" t="n">
        <v>80307</v>
      </c>
      <c r="B10975" s="0" t="n">
        <v>0.2325</v>
      </c>
      <c r="C10975" s="0" t="n">
        <v>5.98625</v>
      </c>
      <c r="D10975" s="0" t="n">
        <v>2.92865512669421</v>
      </c>
      <c r="E10975" s="0" t="n">
        <v>0.0174455744383679</v>
      </c>
      <c r="F10975" s="0" t="n">
        <v>0.0322503852622157</v>
      </c>
      <c r="G10975" s="0" t="n">
        <v>-5.36957054515006</v>
      </c>
    </row>
    <row r="10976" customFormat="false" ht="15" hidden="false" customHeight="false" outlineLevel="0" collapsed="false">
      <c r="A10976" s="0" t="n">
        <v>8786</v>
      </c>
      <c r="B10976" s="0" t="n">
        <v>0.1625</v>
      </c>
      <c r="C10976" s="0" t="n">
        <v>6.68625</v>
      </c>
      <c r="D10976" s="0" t="n">
        <v>2.92698136599323</v>
      </c>
      <c r="E10976" s="0" t="n">
        <v>0.0174922707138341</v>
      </c>
      <c r="F10976" s="0" t="n">
        <v>0.0323337626599349</v>
      </c>
      <c r="G10976" s="0" t="n">
        <v>-5.37231859294673</v>
      </c>
    </row>
    <row r="10977" customFormat="false" ht="15" hidden="false" customHeight="false" outlineLevel="0" collapsed="false">
      <c r="A10977" s="0" t="n">
        <v>2967</v>
      </c>
      <c r="B10977" s="0" t="n">
        <v>-0.329999999999998</v>
      </c>
      <c r="C10977" s="0" t="n">
        <v>10.04</v>
      </c>
      <c r="D10977" s="0" t="n">
        <v>-2.92649077834819</v>
      </c>
      <c r="E10977" s="0" t="n">
        <v>0.0175059819753576</v>
      </c>
      <c r="F10977" s="0" t="n">
        <v>0.0323561589403307</v>
      </c>
      <c r="G10977" s="0" t="n">
        <v>-5.37312405778268</v>
      </c>
    </row>
    <row r="10978" customFormat="false" ht="15" hidden="false" customHeight="false" outlineLevel="0" collapsed="false">
      <c r="A10978" s="0" t="n">
        <v>80757</v>
      </c>
      <c r="B10978" s="0" t="n">
        <v>-0.207500000000001</v>
      </c>
      <c r="C10978" s="0" t="n">
        <v>5.20125</v>
      </c>
      <c r="D10978" s="0" t="n">
        <v>-2.92591956640894</v>
      </c>
      <c r="E10978" s="0" t="n">
        <v>0.0175219605063051</v>
      </c>
      <c r="F10978" s="0" t="n">
        <v>0.0323827413329445</v>
      </c>
      <c r="G10978" s="0" t="n">
        <v>-5.3740618935037</v>
      </c>
    </row>
    <row r="10979" customFormat="false" ht="15" hidden="false" customHeight="false" outlineLevel="0" collapsed="false">
      <c r="A10979" s="0" t="n">
        <v>29933</v>
      </c>
      <c r="B10979" s="0" t="n">
        <v>0.132500000000001</v>
      </c>
      <c r="C10979" s="0" t="n">
        <v>6.17625</v>
      </c>
      <c r="D10979" s="0" t="n">
        <v>2.92566149942635</v>
      </c>
      <c r="E10979" s="0" t="n">
        <v>0.0175291843413278</v>
      </c>
      <c r="F10979" s="0" t="n">
        <v>0.0323931405997845</v>
      </c>
      <c r="G10979" s="0" t="n">
        <v>-5.37448559651486</v>
      </c>
    </row>
    <row r="10980" customFormat="false" ht="15" hidden="false" customHeight="false" outlineLevel="0" collapsed="false">
      <c r="A10980" s="0" t="n">
        <v>347853</v>
      </c>
      <c r="B10980" s="0" t="n">
        <v>-0.254999999999996</v>
      </c>
      <c r="C10980" s="0" t="n">
        <v>5.925</v>
      </c>
      <c r="D10980" s="0" t="n">
        <v>-2.92338170754788</v>
      </c>
      <c r="E10980" s="0" t="n">
        <v>0.0175931336887623</v>
      </c>
      <c r="F10980" s="0" t="n">
        <v>0.0325083546070818</v>
      </c>
      <c r="G10980" s="0" t="n">
        <v>-5.37822862433669</v>
      </c>
    </row>
    <row r="10981" customFormat="false" ht="15" hidden="false" customHeight="false" outlineLevel="0" collapsed="false">
      <c r="A10981" s="0" t="n">
        <v>83480</v>
      </c>
      <c r="B10981" s="0" t="n">
        <v>0.135000000000002</v>
      </c>
      <c r="C10981" s="0" t="n">
        <v>9.4975</v>
      </c>
      <c r="D10981" s="0" t="n">
        <v>2.92294481110524</v>
      </c>
      <c r="E10981" s="0" t="n">
        <v>0.0176054162307311</v>
      </c>
      <c r="F10981" s="0" t="n">
        <v>0.0325280870972202</v>
      </c>
      <c r="G10981" s="0" t="n">
        <v>-5.3789459311415</v>
      </c>
    </row>
    <row r="10982" customFormat="false" ht="15" hidden="false" customHeight="false" outlineLevel="0" collapsed="false">
      <c r="A10982" s="0" t="n">
        <v>401884</v>
      </c>
      <c r="B10982" s="0" t="n">
        <v>-0.100000000000001</v>
      </c>
      <c r="C10982" s="0" t="n">
        <v>7.945</v>
      </c>
      <c r="D10982" s="0" t="n">
        <v>-2.92209827182773</v>
      </c>
      <c r="E10982" s="0" t="n">
        <v>0.0176292402320104</v>
      </c>
      <c r="F10982" s="0" t="n">
        <v>0.0325661723072892</v>
      </c>
      <c r="G10982" s="0" t="n">
        <v>-5.38033579688215</v>
      </c>
    </row>
    <row r="10983" customFormat="false" ht="15" hidden="false" customHeight="false" outlineLevel="0" collapsed="false">
      <c r="A10983" s="0" t="n">
        <v>55746</v>
      </c>
      <c r="B10983" s="0" t="n">
        <v>0.100000000000001</v>
      </c>
      <c r="C10983" s="0" t="n">
        <v>11.51</v>
      </c>
      <c r="D10983" s="0" t="n">
        <v>2.92209827182771</v>
      </c>
      <c r="E10983" s="0" t="n">
        <v>0.017629240232011</v>
      </c>
      <c r="F10983" s="0" t="n">
        <v>0.0325661723072892</v>
      </c>
      <c r="G10983" s="0" t="n">
        <v>-5.38033579688218</v>
      </c>
    </row>
    <row r="10984" customFormat="false" ht="15" hidden="false" customHeight="false" outlineLevel="0" collapsed="false">
      <c r="A10984" s="0" t="n">
        <v>4301</v>
      </c>
      <c r="B10984" s="0" t="n">
        <v>0.172500000000001</v>
      </c>
      <c r="C10984" s="0" t="n">
        <v>6.51125</v>
      </c>
      <c r="D10984" s="0" t="n">
        <v>2.92184559819322</v>
      </c>
      <c r="E10984" s="0" t="n">
        <v>0.0176363576027356</v>
      </c>
      <c r="F10984" s="0" t="n">
        <v>0.0325763534849291</v>
      </c>
      <c r="G10984" s="0" t="n">
        <v>-5.38075064110404</v>
      </c>
    </row>
    <row r="10985" customFormat="false" ht="15" hidden="false" customHeight="false" outlineLevel="0" collapsed="false">
      <c r="A10985" s="0" t="n">
        <v>54623</v>
      </c>
      <c r="B10985" s="0" t="n">
        <v>-0.1325</v>
      </c>
      <c r="C10985" s="0" t="n">
        <v>9.08875</v>
      </c>
      <c r="D10985" s="0" t="n">
        <v>-2.92156164012568</v>
      </c>
      <c r="E10985" s="0" t="n">
        <v>0.0176443597270773</v>
      </c>
      <c r="F10985" s="0" t="n">
        <v>0.0325852000240136</v>
      </c>
      <c r="G10985" s="0" t="n">
        <v>-5.38121684835264</v>
      </c>
    </row>
    <row r="10986" customFormat="false" ht="15" hidden="false" customHeight="false" outlineLevel="0" collapsed="false">
      <c r="A10986" s="0" t="n">
        <v>1173</v>
      </c>
      <c r="B10986" s="0" t="n">
        <v>-0.1325</v>
      </c>
      <c r="C10986" s="0" t="n">
        <v>10.29875</v>
      </c>
      <c r="D10986" s="0" t="n">
        <v>-2.92156164012568</v>
      </c>
      <c r="E10986" s="0" t="n">
        <v>0.0176443597270774</v>
      </c>
      <c r="F10986" s="0" t="n">
        <v>0.0325852000240136</v>
      </c>
      <c r="G10986" s="0" t="n">
        <v>-5.38121684835264</v>
      </c>
    </row>
    <row r="10987" customFormat="false" ht="15" hidden="false" customHeight="false" outlineLevel="0" collapsed="false">
      <c r="A10987" s="0" t="n">
        <v>51802</v>
      </c>
      <c r="B10987" s="0" t="n">
        <v>0.1475</v>
      </c>
      <c r="C10987" s="0" t="n">
        <v>4.16125</v>
      </c>
      <c r="D10987" s="0" t="n">
        <v>2.91964058508307</v>
      </c>
      <c r="E10987" s="0" t="n">
        <v>0.0176985944740678</v>
      </c>
      <c r="F10987" s="0" t="n">
        <v>0.0326823840606705</v>
      </c>
      <c r="G10987" s="0" t="n">
        <v>-5.3843708600868</v>
      </c>
    </row>
    <row r="10988" customFormat="false" ht="15" hidden="false" customHeight="false" outlineLevel="0" collapsed="false">
      <c r="A10988" s="0" t="n">
        <v>223117</v>
      </c>
      <c r="B10988" s="0" t="n">
        <v>0.275</v>
      </c>
      <c r="C10988" s="0" t="n">
        <v>4.4025</v>
      </c>
      <c r="D10988" s="0" t="n">
        <v>2.91940212957273</v>
      </c>
      <c r="E10988" s="0" t="n">
        <v>0.0177053384391395</v>
      </c>
      <c r="F10988" s="0" t="n">
        <v>0.032691861481699</v>
      </c>
      <c r="G10988" s="0" t="n">
        <v>-5.38476235806837</v>
      </c>
    </row>
    <row r="10989" customFormat="false" ht="15" hidden="false" customHeight="false" outlineLevel="0" collapsed="false">
      <c r="A10989" s="0" t="n">
        <v>84450</v>
      </c>
      <c r="B10989" s="0" t="n">
        <v>-0.122500000000002</v>
      </c>
      <c r="C10989" s="0" t="n">
        <v>8.93875</v>
      </c>
      <c r="D10989" s="0" t="n">
        <v>-2.91745085881545</v>
      </c>
      <c r="E10989" s="0" t="n">
        <v>0.0177606233687206</v>
      </c>
      <c r="F10989" s="0" t="n">
        <v>0.0327909570432782</v>
      </c>
      <c r="G10989" s="0" t="n">
        <v>-5.38796595798148</v>
      </c>
    </row>
    <row r="10990" customFormat="false" ht="15" hidden="false" customHeight="false" outlineLevel="0" collapsed="false">
      <c r="A10990" s="0" t="n">
        <v>2532</v>
      </c>
      <c r="B10990" s="0" t="n">
        <v>-0.310000000000001</v>
      </c>
      <c r="C10990" s="0" t="n">
        <v>5.9275</v>
      </c>
      <c r="D10990" s="0" t="n">
        <v>-2.91681538062677</v>
      </c>
      <c r="E10990" s="0" t="n">
        <v>0.0177786665211327</v>
      </c>
      <c r="F10990" s="0" t="n">
        <v>0.0328212823426627</v>
      </c>
      <c r="G10990" s="0" t="n">
        <v>-5.38900928303723</v>
      </c>
    </row>
    <row r="10991" customFormat="false" ht="15" hidden="false" customHeight="false" outlineLevel="0" collapsed="false">
      <c r="A10991" s="0" t="n">
        <v>10396</v>
      </c>
      <c r="B10991" s="0" t="n">
        <v>-0.367500000000001</v>
      </c>
      <c r="C10991" s="0" t="n">
        <v>6.34625</v>
      </c>
      <c r="D10991" s="0" t="n">
        <v>-2.9166056112396</v>
      </c>
      <c r="E10991" s="0" t="n">
        <v>0.0177846266460882</v>
      </c>
      <c r="F10991" s="0" t="n">
        <v>0.0328292976172444</v>
      </c>
      <c r="G10991" s="0" t="n">
        <v>-5.38935368094615</v>
      </c>
    </row>
    <row r="10992" customFormat="false" ht="15" hidden="false" customHeight="false" outlineLevel="0" collapsed="false">
      <c r="A10992" s="0" t="n">
        <v>440584</v>
      </c>
      <c r="B10992" s="0" t="n">
        <v>0.180000000000001</v>
      </c>
      <c r="C10992" s="0" t="n">
        <v>4.865</v>
      </c>
      <c r="D10992" s="0" t="n">
        <v>2.91633259453494</v>
      </c>
      <c r="E10992" s="0" t="n">
        <v>0.0177923868778093</v>
      </c>
      <c r="F10992" s="0" t="n">
        <v>0.0328406340142276</v>
      </c>
      <c r="G10992" s="0" t="n">
        <v>-5.38980191750376</v>
      </c>
    </row>
    <row r="10993" customFormat="false" ht="15" hidden="false" customHeight="false" outlineLevel="0" collapsed="false">
      <c r="A10993" s="0" t="n">
        <v>100506797</v>
      </c>
      <c r="B10993" s="0" t="n">
        <v>-0.31</v>
      </c>
      <c r="C10993" s="0" t="n">
        <v>6.3425</v>
      </c>
      <c r="D10993" s="0" t="n">
        <v>-2.91532895400259</v>
      </c>
      <c r="E10993" s="0" t="n">
        <v>0.0178209443061683</v>
      </c>
      <c r="F10993" s="0" t="n">
        <v>0.0328903516741537</v>
      </c>
      <c r="G10993" s="0" t="n">
        <v>-5.39144968269216</v>
      </c>
    </row>
    <row r="10994" customFormat="false" ht="15" hidden="false" customHeight="false" outlineLevel="0" collapsed="false">
      <c r="A10994" s="0" t="n">
        <v>83481</v>
      </c>
      <c r="B10994" s="0" t="n">
        <v>-0.175000000000001</v>
      </c>
      <c r="C10994" s="0" t="n">
        <v>9.9425</v>
      </c>
      <c r="D10994" s="0" t="n">
        <v>-2.91347062309932</v>
      </c>
      <c r="E10994" s="0" t="n">
        <v>0.0178739454138523</v>
      </c>
      <c r="F10994" s="0" t="n">
        <v>0.0329851694614259</v>
      </c>
      <c r="G10994" s="0" t="n">
        <v>-5.39450065338107</v>
      </c>
    </row>
    <row r="10995" customFormat="false" ht="15" hidden="false" customHeight="false" outlineLevel="0" collapsed="false">
      <c r="A10995" s="0" t="n">
        <v>23434</v>
      </c>
      <c r="B10995" s="0" t="n">
        <v>0.162500000000001</v>
      </c>
      <c r="C10995" s="0" t="n">
        <v>5.47875</v>
      </c>
      <c r="D10995" s="0" t="n">
        <v>2.91340028329154</v>
      </c>
      <c r="E10995" s="0" t="n">
        <v>0.01787595474199</v>
      </c>
      <c r="F10995" s="0" t="n">
        <v>0.0329858766434337</v>
      </c>
      <c r="G10995" s="0" t="n">
        <v>-5.39461613548009</v>
      </c>
    </row>
    <row r="10996" customFormat="false" ht="15" hidden="false" customHeight="false" outlineLevel="0" collapsed="false">
      <c r="A10996" s="0" t="n">
        <v>400952</v>
      </c>
      <c r="B10996" s="0" t="n">
        <v>-0.147499999999999</v>
      </c>
      <c r="C10996" s="0" t="n">
        <v>6.61875</v>
      </c>
      <c r="D10996" s="0" t="n">
        <v>-2.91307295127898</v>
      </c>
      <c r="E10996" s="0" t="n">
        <v>0.017885308368494</v>
      </c>
      <c r="F10996" s="0" t="n">
        <v>0.0330001346420685</v>
      </c>
      <c r="G10996" s="0" t="n">
        <v>-5.39515354042319</v>
      </c>
    </row>
    <row r="10997" customFormat="false" ht="15" hidden="false" customHeight="false" outlineLevel="0" collapsed="false">
      <c r="A10997" s="0" t="n">
        <v>150291</v>
      </c>
      <c r="B10997" s="0" t="n">
        <v>0.145000000000002</v>
      </c>
      <c r="C10997" s="0" t="n">
        <v>7.5875</v>
      </c>
      <c r="D10997" s="0" t="n">
        <v>2.91236675866944</v>
      </c>
      <c r="E10997" s="0" t="n">
        <v>0.0179055052068373</v>
      </c>
      <c r="F10997" s="0" t="n">
        <v>0.0330343950087034</v>
      </c>
      <c r="G10997" s="0" t="n">
        <v>-5.39631294634337</v>
      </c>
    </row>
    <row r="10998" customFormat="false" ht="15" hidden="false" customHeight="false" outlineLevel="0" collapsed="false">
      <c r="A10998" s="0" t="n">
        <v>23504</v>
      </c>
      <c r="B10998" s="0" t="n">
        <v>0.27</v>
      </c>
      <c r="C10998" s="0" t="n">
        <v>5.4025</v>
      </c>
      <c r="D10998" s="0" t="n">
        <v>2.91156730233652</v>
      </c>
      <c r="E10998" s="0" t="n">
        <v>0.0179283976444371</v>
      </c>
      <c r="F10998" s="0" t="n">
        <v>0.0330736218822669</v>
      </c>
      <c r="G10998" s="0" t="n">
        <v>-5.39762546612777</v>
      </c>
    </row>
    <row r="10999" customFormat="false" ht="15" hidden="false" customHeight="false" outlineLevel="0" collapsed="false">
      <c r="A10999" s="0" t="n">
        <v>159162</v>
      </c>
      <c r="B10999" s="0" t="n">
        <v>0.1675</v>
      </c>
      <c r="C10999" s="0" t="n">
        <v>3.83875</v>
      </c>
      <c r="D10999" s="0" t="n">
        <v>2.91021982882139</v>
      </c>
      <c r="E10999" s="0" t="n">
        <v>0.0179670506609832</v>
      </c>
      <c r="F10999" s="0" t="n">
        <v>0.0331419134907742</v>
      </c>
      <c r="G10999" s="0" t="n">
        <v>-5.39983769235396</v>
      </c>
    </row>
    <row r="11000" customFormat="false" ht="15" hidden="false" customHeight="false" outlineLevel="0" collapsed="false">
      <c r="A11000" s="0" t="n">
        <v>100508307</v>
      </c>
      <c r="B11000" s="0" t="n">
        <v>-0.1175</v>
      </c>
      <c r="C11000" s="0" t="n">
        <v>7.51375</v>
      </c>
      <c r="D11000" s="0" t="n">
        <v>-2.90984540510419</v>
      </c>
      <c r="E11000" s="0" t="n">
        <v>0.0179778064089891</v>
      </c>
      <c r="F11000" s="0" t="n">
        <v>0.0331587382257087</v>
      </c>
      <c r="G11000" s="0" t="n">
        <v>-5.40045240359944</v>
      </c>
    </row>
    <row r="11001" customFormat="false" ht="15" hidden="false" customHeight="false" outlineLevel="0" collapsed="false">
      <c r="A11001" s="0" t="n">
        <v>8313</v>
      </c>
      <c r="B11001" s="0" t="n">
        <v>-0.164999999999999</v>
      </c>
      <c r="C11001" s="0" t="n">
        <v>6.6825</v>
      </c>
      <c r="D11001" s="0" t="n">
        <v>-2.9094702021806</v>
      </c>
      <c r="E11001" s="0" t="n">
        <v>0.0179885911785641</v>
      </c>
      <c r="F11001" s="0" t="n">
        <v>0.0331728634506738</v>
      </c>
      <c r="G11001" s="0" t="n">
        <v>-5.40106839316919</v>
      </c>
    </row>
    <row r="11002" customFormat="false" ht="15" hidden="false" customHeight="false" outlineLevel="0" collapsed="false">
      <c r="A11002" s="0" t="n">
        <v>84883</v>
      </c>
      <c r="B11002" s="0" t="n">
        <v>0.119999999999997</v>
      </c>
      <c r="C11002" s="0" t="n">
        <v>9.72</v>
      </c>
      <c r="D11002" s="0" t="n">
        <v>2.90946518564118</v>
      </c>
      <c r="E11002" s="0" t="n">
        <v>0.0179887354181618</v>
      </c>
      <c r="F11002" s="0" t="n">
        <v>0.0331728634506738</v>
      </c>
      <c r="G11002" s="0" t="n">
        <v>-5.40107662906864</v>
      </c>
    </row>
    <row r="11003" customFormat="false" ht="15" hidden="false" customHeight="false" outlineLevel="0" collapsed="false">
      <c r="A11003" s="0" t="n">
        <v>7837</v>
      </c>
      <c r="B11003" s="0" t="n">
        <v>0.0875000000000021</v>
      </c>
      <c r="C11003" s="0" t="n">
        <v>11.34875</v>
      </c>
      <c r="D11003" s="0" t="n">
        <v>2.90905854318138</v>
      </c>
      <c r="E11003" s="0" t="n">
        <v>0.0180004314849846</v>
      </c>
      <c r="F11003" s="0" t="n">
        <v>0.0331914146598411</v>
      </c>
      <c r="G11003" s="0" t="n">
        <v>-5.40174423342262</v>
      </c>
    </row>
    <row r="11004" customFormat="false" ht="15" hidden="false" customHeight="false" outlineLevel="0" collapsed="false">
      <c r="A11004" s="0" t="n">
        <v>56963</v>
      </c>
      <c r="B11004" s="0" t="n">
        <v>0.717499999999999</v>
      </c>
      <c r="C11004" s="0" t="n">
        <v>7.13875</v>
      </c>
      <c r="D11004" s="0" t="n">
        <v>2.90851035803661</v>
      </c>
      <c r="E11004" s="0" t="n">
        <v>0.0180162110478439</v>
      </c>
      <c r="F11004" s="0" t="n">
        <v>0.0332174914656892</v>
      </c>
      <c r="G11004" s="0" t="n">
        <v>-5.40264421337246</v>
      </c>
    </row>
    <row r="11005" customFormat="false" ht="15" hidden="false" customHeight="false" outlineLevel="0" collapsed="false">
      <c r="A11005" s="0" t="n">
        <v>219833</v>
      </c>
      <c r="B11005" s="0" t="n">
        <v>0.254999999999999</v>
      </c>
      <c r="C11005" s="0" t="n">
        <v>6.08</v>
      </c>
      <c r="D11005" s="0" t="n">
        <v>2.9080104106913</v>
      </c>
      <c r="E11005" s="0" t="n">
        <v>0.0180306144747065</v>
      </c>
      <c r="F11005" s="0" t="n">
        <v>0.0332410265036283</v>
      </c>
      <c r="G11005" s="0" t="n">
        <v>-5.40346499736065</v>
      </c>
    </row>
    <row r="11006" customFormat="false" ht="15" hidden="false" customHeight="false" outlineLevel="0" collapsed="false">
      <c r="A11006" s="0" t="n">
        <v>7433</v>
      </c>
      <c r="B11006" s="0" t="n">
        <v>0.179999999999999</v>
      </c>
      <c r="C11006" s="0" t="n">
        <v>6.995</v>
      </c>
      <c r="D11006" s="0" t="n">
        <v>2.90755241261412</v>
      </c>
      <c r="E11006" s="0" t="n">
        <v>0.0180438197332946</v>
      </c>
      <c r="F11006" s="0" t="n">
        <v>0.0332623485359761</v>
      </c>
      <c r="G11006" s="0" t="n">
        <v>-5.40421690997603</v>
      </c>
    </row>
    <row r="11007" customFormat="false" ht="15" hidden="false" customHeight="false" outlineLevel="0" collapsed="false">
      <c r="A11007" s="0" t="n">
        <v>284361</v>
      </c>
      <c r="B11007" s="0" t="n">
        <v>-0.135000000000002</v>
      </c>
      <c r="C11007" s="0" t="n">
        <v>9.0875</v>
      </c>
      <c r="D11007" s="0" t="n">
        <v>-2.90728468437836</v>
      </c>
      <c r="E11007" s="0" t="n">
        <v>0.0180515436269504</v>
      </c>
      <c r="F11007" s="0" t="n">
        <v>0.0332735631506306</v>
      </c>
      <c r="G11007" s="0" t="n">
        <v>-5.40465644876682</v>
      </c>
    </row>
    <row r="11008" customFormat="false" ht="15" hidden="false" customHeight="false" outlineLevel="0" collapsed="false">
      <c r="A11008" s="0" t="n">
        <v>286121</v>
      </c>
      <c r="B11008" s="0" t="n">
        <v>-0.2475</v>
      </c>
      <c r="C11008" s="0" t="n">
        <v>3.92875</v>
      </c>
      <c r="D11008" s="0" t="n">
        <v>-2.90614705309361</v>
      </c>
      <c r="E11008" s="0" t="n">
        <v>0.0180844019182274</v>
      </c>
      <c r="F11008" s="0" t="n">
        <v>0.0333311005734365</v>
      </c>
      <c r="G11008" s="0" t="n">
        <v>-5.40652413196865</v>
      </c>
    </row>
    <row r="11009" customFormat="false" ht="15" hidden="false" customHeight="false" outlineLevel="0" collapsed="false">
      <c r="A11009" s="0" t="n">
        <v>594</v>
      </c>
      <c r="B11009" s="0" t="n">
        <v>-0.202500000000001</v>
      </c>
      <c r="C11009" s="0" t="n">
        <v>7.98625</v>
      </c>
      <c r="D11009" s="0" t="n">
        <v>-2.90577643913243</v>
      </c>
      <c r="E11009" s="0" t="n">
        <v>0.0180951196564097</v>
      </c>
      <c r="F11009" s="0" t="n">
        <v>0.0333478243145517</v>
      </c>
      <c r="G11009" s="0" t="n">
        <v>-5.407132577902</v>
      </c>
    </row>
    <row r="11010" customFormat="false" ht="15" hidden="false" customHeight="false" outlineLevel="0" collapsed="false">
      <c r="A11010" s="0" t="n">
        <v>170960</v>
      </c>
      <c r="B11010" s="0" t="n">
        <v>0.279999999999999</v>
      </c>
      <c r="C11010" s="0" t="n">
        <v>10.7175</v>
      </c>
      <c r="D11010" s="0" t="n">
        <v>2.90490317270199</v>
      </c>
      <c r="E11010" s="0" t="n">
        <v>0.01812039935216</v>
      </c>
      <c r="F11010" s="0" t="n">
        <v>0.0333913790750877</v>
      </c>
      <c r="G11010" s="0" t="n">
        <v>-5.40856623650799</v>
      </c>
    </row>
    <row r="11011" customFormat="false" ht="15" hidden="false" customHeight="false" outlineLevel="0" collapsed="false">
      <c r="A11011" s="0" t="n">
        <v>6441</v>
      </c>
      <c r="B11011" s="0" t="n">
        <v>0.295</v>
      </c>
      <c r="C11011" s="0" t="n">
        <v>5.2475</v>
      </c>
      <c r="D11011" s="0" t="n">
        <v>2.90484525924136</v>
      </c>
      <c r="E11011" s="0" t="n">
        <v>0.0181220771386693</v>
      </c>
      <c r="F11011" s="0" t="n">
        <v>0.0333914374382693</v>
      </c>
      <c r="G11011" s="0" t="n">
        <v>-5.4086613139658</v>
      </c>
    </row>
    <row r="11012" customFormat="false" ht="15" hidden="false" customHeight="false" outlineLevel="0" collapsed="false">
      <c r="A11012" s="0" t="n">
        <v>64902</v>
      </c>
      <c r="B11012" s="0" t="n">
        <v>0.155000000000002</v>
      </c>
      <c r="C11012" s="0" t="n">
        <v>4.9525</v>
      </c>
      <c r="D11012" s="0" t="n">
        <v>2.9046924493734</v>
      </c>
      <c r="E11012" s="0" t="n">
        <v>0.0181265048953264</v>
      </c>
      <c r="F11012" s="0" t="n">
        <v>0.0333965623798088</v>
      </c>
      <c r="G11012" s="0" t="n">
        <v>-5.40891218425495</v>
      </c>
    </row>
    <row r="11013" customFormat="false" ht="15" hidden="false" customHeight="false" outlineLevel="0" collapsed="false">
      <c r="A11013" s="0" t="n">
        <v>229</v>
      </c>
      <c r="B11013" s="0" t="n">
        <v>-0.17</v>
      </c>
      <c r="C11013" s="0" t="n">
        <v>7.2475</v>
      </c>
      <c r="D11013" s="0" t="n">
        <v>-2.90420477098546</v>
      </c>
      <c r="E11013" s="0" t="n">
        <v>0.0181406431017528</v>
      </c>
      <c r="F11013" s="0" t="n">
        <v>0.0334195754535515</v>
      </c>
      <c r="G11013" s="0" t="n">
        <v>-5.40971281209113</v>
      </c>
    </row>
    <row r="11014" customFormat="false" ht="15" hidden="false" customHeight="false" outlineLevel="0" collapsed="false">
      <c r="A11014" s="0" t="n">
        <v>50839</v>
      </c>
      <c r="B11014" s="0" t="n">
        <v>0.264999999999999</v>
      </c>
      <c r="C11014" s="0" t="n">
        <v>3.52</v>
      </c>
      <c r="D11014" s="0" t="n">
        <v>2.9027224013531</v>
      </c>
      <c r="E11014" s="0" t="n">
        <v>0.0181836878430501</v>
      </c>
      <c r="F11014" s="0" t="n">
        <v>0.0334929900605047</v>
      </c>
      <c r="G11014" s="0" t="n">
        <v>-5.412146425765</v>
      </c>
    </row>
    <row r="11015" customFormat="false" ht="15" hidden="false" customHeight="false" outlineLevel="0" collapsed="false">
      <c r="A11015" s="0" t="n">
        <v>9074</v>
      </c>
      <c r="B11015" s="0" t="n">
        <v>0.172500000000001</v>
      </c>
      <c r="C11015" s="0" t="n">
        <v>7.00125</v>
      </c>
      <c r="D11015" s="0" t="n">
        <v>2.90271868513949</v>
      </c>
      <c r="E11015" s="0" t="n">
        <v>0.0181837958854493</v>
      </c>
      <c r="F11015" s="0" t="n">
        <v>0.0334929900605047</v>
      </c>
      <c r="G11015" s="0" t="n">
        <v>-5.4121525266695</v>
      </c>
    </row>
    <row r="11016" customFormat="false" ht="15" hidden="false" customHeight="false" outlineLevel="0" collapsed="false">
      <c r="A11016" s="0" t="n">
        <v>84519</v>
      </c>
      <c r="B11016" s="0" t="n">
        <v>0.219999999999997</v>
      </c>
      <c r="C11016" s="0" t="n">
        <v>6.42</v>
      </c>
      <c r="D11016" s="0" t="n">
        <v>2.90250932977728</v>
      </c>
      <c r="E11016" s="0" t="n">
        <v>0.0181898835910155</v>
      </c>
      <c r="F11016" s="0" t="n">
        <v>0.0335011611261802</v>
      </c>
      <c r="G11016" s="0" t="n">
        <v>-5.41249622499576</v>
      </c>
    </row>
    <row r="11017" customFormat="false" ht="15" hidden="false" customHeight="false" outlineLevel="0" collapsed="false">
      <c r="A11017" s="0" t="n">
        <v>10919</v>
      </c>
      <c r="B11017" s="0" t="n">
        <v>-0.192499999999997</v>
      </c>
      <c r="C11017" s="0" t="n">
        <v>7.10375</v>
      </c>
      <c r="D11017" s="0" t="n">
        <v>-2.89778394370556</v>
      </c>
      <c r="E11017" s="0" t="n">
        <v>0.0183278483166863</v>
      </c>
      <c r="F11017" s="0" t="n">
        <v>0.0337521927466165</v>
      </c>
      <c r="G11017" s="0" t="n">
        <v>-5.42025378464294</v>
      </c>
    </row>
    <row r="11018" customFormat="false" ht="15" hidden="false" customHeight="false" outlineLevel="0" collapsed="false">
      <c r="A11018" s="0" t="n">
        <v>65999</v>
      </c>
      <c r="B11018" s="0" t="n">
        <v>0.154999999999999</v>
      </c>
      <c r="C11018" s="0" t="n">
        <v>6.42</v>
      </c>
      <c r="D11018" s="0" t="n">
        <v>2.89737473213755</v>
      </c>
      <c r="E11018" s="0" t="n">
        <v>0.0183398463200284</v>
      </c>
      <c r="F11018" s="0" t="n">
        <v>0.0337695002002837</v>
      </c>
      <c r="G11018" s="0" t="n">
        <v>-5.42092556881092</v>
      </c>
    </row>
    <row r="11019" customFormat="false" ht="15" hidden="false" customHeight="false" outlineLevel="0" collapsed="false">
      <c r="A11019" s="0" t="n">
        <v>2677</v>
      </c>
      <c r="B11019" s="0" t="n">
        <v>-0.162500000000001</v>
      </c>
      <c r="C11019" s="0" t="n">
        <v>8.94125</v>
      </c>
      <c r="D11019" s="0" t="n">
        <v>-2.89734985483867</v>
      </c>
      <c r="E11019" s="0" t="n">
        <v>0.0183405759776448</v>
      </c>
      <c r="F11019" s="0" t="n">
        <v>0.0337695002002837</v>
      </c>
      <c r="G11019" s="0" t="n">
        <v>-5.4209664087008</v>
      </c>
    </row>
    <row r="11020" customFormat="false" ht="15" hidden="false" customHeight="false" outlineLevel="0" collapsed="false">
      <c r="A11020" s="0" t="n">
        <v>5580</v>
      </c>
      <c r="B11020" s="0" t="n">
        <v>0.182499999999997</v>
      </c>
      <c r="C11020" s="0" t="n">
        <v>8.12625</v>
      </c>
      <c r="D11020" s="0" t="n">
        <v>2.89668528861454</v>
      </c>
      <c r="E11020" s="0" t="n">
        <v>0.018360078917818</v>
      </c>
      <c r="F11020" s="0" t="n">
        <v>0.0338023416997584</v>
      </c>
      <c r="G11020" s="0" t="n">
        <v>-5.42205739366365</v>
      </c>
    </row>
    <row r="11021" customFormat="false" ht="15" hidden="false" customHeight="false" outlineLevel="0" collapsed="false">
      <c r="A11021" s="0" t="n">
        <v>5969</v>
      </c>
      <c r="B11021" s="0" t="n">
        <v>0.222499999999999</v>
      </c>
      <c r="C11021" s="0" t="n">
        <v>5.11375</v>
      </c>
      <c r="D11021" s="0" t="n">
        <v>2.89548517607798</v>
      </c>
      <c r="E11021" s="0" t="n">
        <v>0.0183953524477289</v>
      </c>
      <c r="F11021" s="0" t="n">
        <v>0.0338642094928923</v>
      </c>
      <c r="G11021" s="0" t="n">
        <v>-5.42402754765611</v>
      </c>
    </row>
    <row r="11022" customFormat="false" ht="15" hidden="false" customHeight="false" outlineLevel="0" collapsed="false">
      <c r="A11022" s="0" t="n">
        <v>11232</v>
      </c>
      <c r="B11022" s="0" t="n">
        <v>-0.122499999999997</v>
      </c>
      <c r="C11022" s="0" t="n">
        <v>8.35375</v>
      </c>
      <c r="D11022" s="0" t="n">
        <v>-2.89390748637103</v>
      </c>
      <c r="E11022" s="0" t="n">
        <v>0.0184418295828576</v>
      </c>
      <c r="F11022" s="0" t="n">
        <v>0.0339466890279734</v>
      </c>
      <c r="G11022" s="0" t="n">
        <v>-5.42661752690069</v>
      </c>
    </row>
    <row r="11023" customFormat="false" ht="15" hidden="false" customHeight="false" outlineLevel="0" collapsed="false">
      <c r="A11023" s="0" t="n">
        <v>10103</v>
      </c>
      <c r="B11023" s="0" t="n">
        <v>-0.115</v>
      </c>
      <c r="C11023" s="0" t="n">
        <v>11.4125</v>
      </c>
      <c r="D11023" s="0" t="n">
        <v>-2.89300081432595</v>
      </c>
      <c r="E11023" s="0" t="n">
        <v>0.0184685937658632</v>
      </c>
      <c r="F11023" s="0" t="n">
        <v>0.0339928703874907</v>
      </c>
      <c r="G11023" s="0" t="n">
        <v>-5.42810593388204</v>
      </c>
    </row>
    <row r="11024" customFormat="false" ht="15" hidden="false" customHeight="false" outlineLevel="0" collapsed="false">
      <c r="A11024" s="0" t="n">
        <v>1297</v>
      </c>
      <c r="B11024" s="0" t="n">
        <v>0.139999999999999</v>
      </c>
      <c r="C11024" s="0" t="n">
        <v>6.4675</v>
      </c>
      <c r="D11024" s="0" t="n">
        <v>2.89201997261306</v>
      </c>
      <c r="E11024" s="0" t="n">
        <v>0.0184975922908003</v>
      </c>
      <c r="F11024" s="0" t="n">
        <v>0.0340431554725898</v>
      </c>
      <c r="G11024" s="0" t="n">
        <v>-5.42971608966757</v>
      </c>
    </row>
    <row r="11025" customFormat="false" ht="15" hidden="false" customHeight="false" outlineLevel="0" collapsed="false">
      <c r="A11025" s="0" t="n">
        <v>791114</v>
      </c>
      <c r="B11025" s="0" t="n">
        <v>-0.115</v>
      </c>
      <c r="C11025" s="0" t="n">
        <v>4.42</v>
      </c>
      <c r="D11025" s="0" t="n">
        <v>-2.89036770508431</v>
      </c>
      <c r="E11025" s="0" t="n">
        <v>0.0185465472353012</v>
      </c>
      <c r="F11025" s="0" t="n">
        <v>0.0341270601114015</v>
      </c>
      <c r="G11025" s="0" t="n">
        <v>-5.43242843987894</v>
      </c>
    </row>
    <row r="11026" customFormat="false" ht="15" hidden="false" customHeight="false" outlineLevel="0" collapsed="false">
      <c r="A11026" s="0" t="n">
        <v>3700</v>
      </c>
      <c r="B11026" s="0" t="n">
        <v>0.114999999999999</v>
      </c>
      <c r="C11026" s="0" t="n">
        <v>5.615</v>
      </c>
      <c r="D11026" s="0" t="n">
        <v>2.8903677050843</v>
      </c>
      <c r="E11026" s="0" t="n">
        <v>0.0185465472353015</v>
      </c>
      <c r="F11026" s="0" t="n">
        <v>0.0341270601114015</v>
      </c>
      <c r="G11026" s="0" t="n">
        <v>-5.43242843987895</v>
      </c>
    </row>
    <row r="11027" customFormat="false" ht="15" hidden="false" customHeight="false" outlineLevel="0" collapsed="false">
      <c r="A11027" s="0" t="n">
        <v>81603</v>
      </c>
      <c r="B11027" s="0" t="n">
        <v>0.139999999999999</v>
      </c>
      <c r="C11027" s="0" t="n">
        <v>10.285</v>
      </c>
      <c r="D11027" s="0" t="n">
        <v>2.89024431266814</v>
      </c>
      <c r="E11027" s="0" t="n">
        <v>0.0185502085565473</v>
      </c>
      <c r="F11027" s="0" t="n">
        <v>0.0341293221219639</v>
      </c>
      <c r="G11027" s="0" t="n">
        <v>-5.43263099881667</v>
      </c>
    </row>
    <row r="11028" customFormat="false" ht="15" hidden="false" customHeight="false" outlineLevel="0" collapsed="false">
      <c r="A11028" s="0" t="n">
        <v>55244</v>
      </c>
      <c r="B11028" s="0" t="n">
        <v>-0.410000000000001</v>
      </c>
      <c r="C11028" s="0" t="n">
        <v>5.885</v>
      </c>
      <c r="D11028" s="0" t="n">
        <v>-2.89021287432382</v>
      </c>
      <c r="E11028" s="0" t="n">
        <v>0.0185511415191902</v>
      </c>
      <c r="F11028" s="0" t="n">
        <v>0.0341293221219639</v>
      </c>
      <c r="G11028" s="0" t="n">
        <v>-5.432682607454</v>
      </c>
    </row>
    <row r="11029" customFormat="false" ht="15" hidden="false" customHeight="false" outlineLevel="0" collapsed="false">
      <c r="A11029" s="0" t="n">
        <v>5121</v>
      </c>
      <c r="B11029" s="0" t="n">
        <v>0.2025</v>
      </c>
      <c r="C11029" s="0" t="n">
        <v>5.47625</v>
      </c>
      <c r="D11029" s="0" t="n">
        <v>2.88869454961384</v>
      </c>
      <c r="E11029" s="0" t="n">
        <v>0.0185962566367917</v>
      </c>
      <c r="F11029" s="0" t="n">
        <v>0.0342092197222563</v>
      </c>
      <c r="G11029" s="0" t="n">
        <v>-5.4351750502365</v>
      </c>
    </row>
    <row r="11030" customFormat="false" ht="15" hidden="false" customHeight="false" outlineLevel="0" collapsed="false">
      <c r="A11030" s="0" t="n">
        <v>100130418</v>
      </c>
      <c r="B11030" s="0" t="n">
        <v>-0.215000000000002</v>
      </c>
      <c r="C11030" s="0" t="n">
        <v>5.8375</v>
      </c>
      <c r="D11030" s="0" t="n">
        <v>-2.88766671462858</v>
      </c>
      <c r="E11030" s="0" t="n">
        <v>0.0186268613890131</v>
      </c>
      <c r="F11030" s="0" t="n">
        <v>0.0342620462736383</v>
      </c>
      <c r="G11030" s="0" t="n">
        <v>-5.43686230350895</v>
      </c>
    </row>
    <row r="11031" customFormat="false" ht="15" hidden="false" customHeight="false" outlineLevel="0" collapsed="false">
      <c r="A11031" s="0" t="n">
        <v>728431</v>
      </c>
      <c r="B11031" s="0" t="n">
        <v>-0.1975</v>
      </c>
      <c r="C11031" s="0" t="n">
        <v>6.32125</v>
      </c>
      <c r="D11031" s="0" t="n">
        <v>-2.88761671778863</v>
      </c>
      <c r="E11031" s="0" t="n">
        <v>0.0186283514100053</v>
      </c>
      <c r="F11031" s="0" t="n">
        <v>0.0342620462736383</v>
      </c>
      <c r="G11031" s="0" t="n">
        <v>-5.43694437604759</v>
      </c>
    </row>
    <row r="11032" customFormat="false" ht="15" hidden="false" customHeight="false" outlineLevel="0" collapsed="false">
      <c r="A11032" s="0" t="n">
        <v>115560</v>
      </c>
      <c r="B11032" s="0" t="n">
        <v>-0.245</v>
      </c>
      <c r="C11032" s="0" t="n">
        <v>3.975</v>
      </c>
      <c r="D11032" s="0" t="n">
        <v>-2.88395900849969</v>
      </c>
      <c r="E11032" s="0" t="n">
        <v>0.0187376921519761</v>
      </c>
      <c r="F11032" s="0" t="n">
        <v>0.0344600258660776</v>
      </c>
      <c r="G11032" s="0" t="n">
        <v>-5.44294862837102</v>
      </c>
    </row>
    <row r="11033" customFormat="false" ht="15" hidden="false" customHeight="false" outlineLevel="0" collapsed="false">
      <c r="A11033" s="0" t="n">
        <v>10324</v>
      </c>
      <c r="B11033" s="0" t="n">
        <v>0.249999999999999</v>
      </c>
      <c r="C11033" s="0" t="n">
        <v>3.94</v>
      </c>
      <c r="D11033" s="0" t="n">
        <v>2.88302702687683</v>
      </c>
      <c r="E11033" s="0" t="n">
        <v>0.0187656572571361</v>
      </c>
      <c r="F11033" s="0" t="n">
        <v>0.0345083272106795</v>
      </c>
      <c r="G11033" s="0" t="n">
        <v>-5.4444784825053</v>
      </c>
    </row>
    <row r="11034" customFormat="false" ht="15" hidden="false" customHeight="false" outlineLevel="0" collapsed="false">
      <c r="A11034" s="0" t="n">
        <v>49</v>
      </c>
      <c r="B11034" s="0" t="n">
        <v>0.119999999999998</v>
      </c>
      <c r="C11034" s="0" t="n">
        <v>5.7275</v>
      </c>
      <c r="D11034" s="0" t="n">
        <v>2.8827433424922</v>
      </c>
      <c r="E11034" s="0" t="n">
        <v>0.0187741780116916</v>
      </c>
      <c r="F11034" s="0" t="n">
        <v>0.0345177707858285</v>
      </c>
      <c r="G11034" s="0" t="n">
        <v>-5.44494415027495</v>
      </c>
    </row>
    <row r="11035" customFormat="false" ht="15" hidden="false" customHeight="false" outlineLevel="0" collapsed="false">
      <c r="A11035" s="0" t="n">
        <v>9441</v>
      </c>
      <c r="B11035" s="0" t="n">
        <v>0.105</v>
      </c>
      <c r="C11035" s="0" t="n">
        <v>10.1525</v>
      </c>
      <c r="D11035" s="0" t="n">
        <v>2.88274274502093</v>
      </c>
      <c r="E11035" s="0" t="n">
        <v>0.0187741959615502</v>
      </c>
      <c r="F11035" s="0" t="n">
        <v>0.0345177707858285</v>
      </c>
      <c r="G11035" s="0" t="n">
        <v>-5.4449451310227</v>
      </c>
    </row>
    <row r="11036" customFormat="false" ht="15" hidden="false" customHeight="false" outlineLevel="0" collapsed="false">
      <c r="A11036" s="0" t="n">
        <v>6330</v>
      </c>
      <c r="B11036" s="0" t="n">
        <v>0.155</v>
      </c>
      <c r="C11036" s="0" t="n">
        <v>3.8825</v>
      </c>
      <c r="D11036" s="0" t="n">
        <v>2.88146849021578</v>
      </c>
      <c r="E11036" s="0" t="n">
        <v>0.0188125185668459</v>
      </c>
      <c r="F11036" s="0" t="n">
        <v>0.0345850950814274</v>
      </c>
      <c r="G11036" s="0" t="n">
        <v>-5.44703680755652</v>
      </c>
    </row>
    <row r="11037" customFormat="false" ht="15" hidden="false" customHeight="false" outlineLevel="0" collapsed="false">
      <c r="A11037" s="0" t="n">
        <v>646522</v>
      </c>
      <c r="B11037" s="0" t="n">
        <v>0.127500000000001</v>
      </c>
      <c r="C11037" s="0" t="n">
        <v>5.20625</v>
      </c>
      <c r="D11037" s="0" t="n">
        <v>2.88072947909526</v>
      </c>
      <c r="E11037" s="0" t="n">
        <v>0.0188347807458175</v>
      </c>
      <c r="F11037" s="0" t="n">
        <v>0.0346226347129374</v>
      </c>
      <c r="G11037" s="0" t="n">
        <v>-5.44824987777816</v>
      </c>
    </row>
    <row r="11038" customFormat="false" ht="15" hidden="false" customHeight="false" outlineLevel="0" collapsed="false">
      <c r="A11038" s="0" t="n">
        <v>10283</v>
      </c>
      <c r="B11038" s="0" t="n">
        <v>0.0950000000000006</v>
      </c>
      <c r="C11038" s="0" t="n">
        <v>10.36</v>
      </c>
      <c r="D11038" s="0" t="n">
        <v>2.88062074275529</v>
      </c>
      <c r="E11038" s="0" t="n">
        <v>0.0188380586308425</v>
      </c>
      <c r="F11038" s="0" t="n">
        <v>0.0346226347129374</v>
      </c>
      <c r="G11038" s="0" t="n">
        <v>-5.44842836547411</v>
      </c>
    </row>
    <row r="11039" customFormat="false" ht="15" hidden="false" customHeight="false" outlineLevel="0" collapsed="false">
      <c r="A11039" s="0" t="n">
        <v>64129</v>
      </c>
      <c r="B11039" s="0" t="n">
        <v>0.0949999999999989</v>
      </c>
      <c r="C11039" s="0" t="n">
        <v>8.575</v>
      </c>
      <c r="D11039" s="0" t="n">
        <v>2.88062074275521</v>
      </c>
      <c r="E11039" s="0" t="n">
        <v>0.018838058630845</v>
      </c>
      <c r="F11039" s="0" t="n">
        <v>0.0346226347129374</v>
      </c>
      <c r="G11039" s="0" t="n">
        <v>-5.44842836547424</v>
      </c>
    </row>
    <row r="11040" customFormat="false" ht="15" hidden="false" customHeight="false" outlineLevel="0" collapsed="false">
      <c r="A11040" s="0" t="n">
        <v>79411</v>
      </c>
      <c r="B11040" s="0" t="n">
        <v>-0.312500000000001</v>
      </c>
      <c r="C11040" s="0" t="n">
        <v>6.01125</v>
      </c>
      <c r="D11040" s="0" t="n">
        <v>-2.88054339700302</v>
      </c>
      <c r="E11040" s="0" t="n">
        <v>0.0188403905948122</v>
      </c>
      <c r="F11040" s="0" t="n">
        <v>0.0346237835854109</v>
      </c>
      <c r="G11040" s="0" t="n">
        <v>-5.44855532629817</v>
      </c>
    </row>
    <row r="11041" customFormat="false" ht="15" hidden="false" customHeight="false" outlineLevel="0" collapsed="false">
      <c r="A11041" s="0" t="n">
        <v>131890</v>
      </c>
      <c r="B11041" s="0" t="n">
        <v>0.120000000000001</v>
      </c>
      <c r="C11041" s="0" t="n">
        <v>4.08</v>
      </c>
      <c r="D11041" s="0" t="n">
        <v>2.88035043144331</v>
      </c>
      <c r="E11041" s="0" t="n">
        <v>0.0188462097719182</v>
      </c>
      <c r="F11041" s="0" t="n">
        <v>0.0346313402684446</v>
      </c>
      <c r="G11041" s="0" t="n">
        <v>-5.4488720733784</v>
      </c>
    </row>
    <row r="11042" customFormat="false" ht="15" hidden="false" customHeight="false" outlineLevel="0" collapsed="false">
      <c r="A11042" s="0" t="n">
        <v>135152</v>
      </c>
      <c r="B11042" s="0" t="n">
        <v>-0.24</v>
      </c>
      <c r="C11042" s="0" t="n">
        <v>5.085</v>
      </c>
      <c r="D11042" s="0" t="n">
        <v>-2.88023240224103</v>
      </c>
      <c r="E11042" s="0" t="n">
        <v>0.0188497700355099</v>
      </c>
      <c r="F11042" s="0" t="n">
        <v>0.0346347450335433</v>
      </c>
      <c r="G11042" s="0" t="n">
        <v>-5.44906581448322</v>
      </c>
    </row>
    <row r="11043" customFormat="false" ht="15" hidden="false" customHeight="false" outlineLevel="0" collapsed="false">
      <c r="A11043" s="0" t="n">
        <v>27145</v>
      </c>
      <c r="B11043" s="0" t="n">
        <v>0.155000000000002</v>
      </c>
      <c r="C11043" s="0" t="n">
        <v>4.81</v>
      </c>
      <c r="D11043" s="0" t="n">
        <v>2.8800354239535</v>
      </c>
      <c r="E11043" s="0" t="n">
        <v>0.0188557132770606</v>
      </c>
      <c r="F11043" s="0" t="n">
        <v>0.0346425272914748</v>
      </c>
      <c r="G11043" s="0" t="n">
        <v>-5.44938914755848</v>
      </c>
    </row>
    <row r="11044" customFormat="false" ht="15" hidden="false" customHeight="false" outlineLevel="0" collapsed="false">
      <c r="A11044" s="0" t="n">
        <v>29957</v>
      </c>
      <c r="B11044" s="0" t="n">
        <v>-0.102499999999999</v>
      </c>
      <c r="C11044" s="0" t="n">
        <v>11.73125</v>
      </c>
      <c r="D11044" s="0" t="n">
        <v>-2.87890092196704</v>
      </c>
      <c r="E11044" s="0" t="n">
        <v>0.01888998099567</v>
      </c>
      <c r="F11044" s="0" t="n">
        <v>0.0347023423743132</v>
      </c>
      <c r="G11044" s="0" t="n">
        <v>-5.45125138391401</v>
      </c>
    </row>
    <row r="11045" customFormat="false" ht="15" hidden="false" customHeight="false" outlineLevel="0" collapsed="false">
      <c r="A11045" s="0" t="n">
        <v>64063</v>
      </c>
      <c r="B11045" s="0" t="n">
        <v>0.237499999999999</v>
      </c>
      <c r="C11045" s="0" t="n">
        <v>6.59125</v>
      </c>
      <c r="D11045" s="0" t="n">
        <v>2.87812437294796</v>
      </c>
      <c r="E11045" s="0" t="n">
        <v>0.0189134735537106</v>
      </c>
      <c r="F11045" s="0" t="n">
        <v>0.0347423536210287</v>
      </c>
      <c r="G11045" s="0" t="n">
        <v>-5.45252604630375</v>
      </c>
    </row>
    <row r="11046" customFormat="false" ht="15" hidden="false" customHeight="false" outlineLevel="0" collapsed="false">
      <c r="A11046" s="0" t="n">
        <v>84461</v>
      </c>
      <c r="B11046" s="0" t="n">
        <v>0.132499999999999</v>
      </c>
      <c r="C11046" s="0" t="n">
        <v>7.62625</v>
      </c>
      <c r="D11046" s="0" t="n">
        <v>2.87757179959045</v>
      </c>
      <c r="E11046" s="0" t="n">
        <v>0.0189302085399517</v>
      </c>
      <c r="F11046" s="0" t="n">
        <v>0.0347699456929483</v>
      </c>
      <c r="G11046" s="0" t="n">
        <v>-5.45343306022369</v>
      </c>
    </row>
    <row r="11047" customFormat="false" ht="15" hidden="false" customHeight="false" outlineLevel="0" collapsed="false">
      <c r="A11047" s="0" t="n">
        <v>57610</v>
      </c>
      <c r="B11047" s="0" t="n">
        <v>-0.210000000000001</v>
      </c>
      <c r="C11047" s="0" t="n">
        <v>7.9825</v>
      </c>
      <c r="D11047" s="0" t="n">
        <v>-2.87712830989758</v>
      </c>
      <c r="E11047" s="0" t="n">
        <v>0.0189436508579189</v>
      </c>
      <c r="F11047" s="0" t="n">
        <v>0.0347914855276492</v>
      </c>
      <c r="G11047" s="0" t="n">
        <v>-5.45416101736878</v>
      </c>
    </row>
    <row r="11048" customFormat="false" ht="15" hidden="false" customHeight="false" outlineLevel="0" collapsed="false">
      <c r="A11048" s="0" t="n">
        <v>150297</v>
      </c>
      <c r="B11048" s="0" t="n">
        <v>-0.1975</v>
      </c>
      <c r="C11048" s="0" t="n">
        <v>5.06125</v>
      </c>
      <c r="D11048" s="0" t="n">
        <v>-2.87700760001331</v>
      </c>
      <c r="E11048" s="0" t="n">
        <v>0.0189473113094829</v>
      </c>
      <c r="F11048" s="0" t="n">
        <v>0.0347950579316368</v>
      </c>
      <c r="G11048" s="0" t="n">
        <v>-5.45435915370633</v>
      </c>
    </row>
    <row r="11049" customFormat="false" ht="15" hidden="false" customHeight="false" outlineLevel="0" collapsed="false">
      <c r="A11049" s="0" t="n">
        <v>28825</v>
      </c>
      <c r="B11049" s="0" t="n">
        <v>0.149999999999999</v>
      </c>
      <c r="C11049" s="0" t="n">
        <v>5.4925</v>
      </c>
      <c r="D11049" s="0" t="n">
        <v>2.87419533283926</v>
      </c>
      <c r="E11049" s="0" t="n">
        <v>0.0190327972613692</v>
      </c>
      <c r="F11049" s="0" t="n">
        <v>0.0349488813656987</v>
      </c>
      <c r="G11049" s="0" t="n">
        <v>-5.45897522669596</v>
      </c>
    </row>
    <row r="11050" customFormat="false" ht="15" hidden="false" customHeight="false" outlineLevel="0" collapsed="false">
      <c r="A11050" s="0" t="n">
        <v>100505764</v>
      </c>
      <c r="B11050" s="0" t="n">
        <v>0.190000000000001</v>
      </c>
      <c r="C11050" s="0" t="n">
        <v>5.5425</v>
      </c>
      <c r="D11050" s="0" t="n">
        <v>2.87378163493214</v>
      </c>
      <c r="E11050" s="0" t="n">
        <v>0.0190454059974104</v>
      </c>
      <c r="F11050" s="0" t="n">
        <v>0.0349688686330078</v>
      </c>
      <c r="G11050" s="0" t="n">
        <v>-5.45965426392964</v>
      </c>
    </row>
    <row r="11051" customFormat="false" ht="15" hidden="false" customHeight="false" outlineLevel="0" collapsed="false">
      <c r="A11051" s="0" t="n">
        <v>26002</v>
      </c>
      <c r="B11051" s="0" t="n">
        <v>-0.437500000000001</v>
      </c>
      <c r="C11051" s="0" t="n">
        <v>5.21875</v>
      </c>
      <c r="D11051" s="0" t="n">
        <v>-2.87278017522291</v>
      </c>
      <c r="E11051" s="0" t="n">
        <v>0.0190759641020552</v>
      </c>
      <c r="F11051" s="0" t="n">
        <v>0.0350218057570993</v>
      </c>
      <c r="G11051" s="0" t="n">
        <v>-5.46129803426008</v>
      </c>
    </row>
    <row r="11052" customFormat="false" ht="15" hidden="false" customHeight="false" outlineLevel="0" collapsed="false">
      <c r="A11052" s="0" t="n">
        <v>174</v>
      </c>
      <c r="B11052" s="0" t="n">
        <v>0.140000000000001</v>
      </c>
      <c r="C11052" s="0" t="n">
        <v>6.1625</v>
      </c>
      <c r="D11052" s="0" t="n">
        <v>2.87092547432407</v>
      </c>
      <c r="E11052" s="0" t="n">
        <v>0.019132690533776</v>
      </c>
      <c r="F11052" s="0" t="n">
        <v>0.035122771717434</v>
      </c>
      <c r="G11052" s="0" t="n">
        <v>-5.46434225533942</v>
      </c>
    </row>
    <row r="11053" customFormat="false" ht="15" hidden="false" customHeight="false" outlineLevel="0" collapsed="false">
      <c r="A11053" s="0" t="n">
        <v>79904</v>
      </c>
      <c r="B11053" s="0" t="n">
        <v>0.2075</v>
      </c>
      <c r="C11053" s="0" t="n">
        <v>6.04875</v>
      </c>
      <c r="D11053" s="0" t="n">
        <v>2.8705580345278</v>
      </c>
      <c r="E11053" s="0" t="n">
        <v>0.0191439492802889</v>
      </c>
      <c r="F11053" s="0" t="n">
        <v>0.0351402598091269</v>
      </c>
      <c r="G11053" s="0" t="n">
        <v>-5.46494534831703</v>
      </c>
    </row>
    <row r="11054" customFormat="false" ht="15" hidden="false" customHeight="false" outlineLevel="0" collapsed="false">
      <c r="A11054" s="0" t="n">
        <v>2263</v>
      </c>
      <c r="B11054" s="0" t="n">
        <v>-0.415000000000001</v>
      </c>
      <c r="C11054" s="0" t="n">
        <v>7.19</v>
      </c>
      <c r="D11054" s="0" t="n">
        <v>-2.86874053310619</v>
      </c>
      <c r="E11054" s="0" t="n">
        <v>0.0191997394799876</v>
      </c>
      <c r="F11054" s="0" t="n">
        <v>0.0352394784067634</v>
      </c>
      <c r="G11054" s="0" t="n">
        <v>-5.46792845375665</v>
      </c>
    </row>
    <row r="11055" customFormat="false" ht="15" hidden="false" customHeight="false" outlineLevel="0" collapsed="false">
      <c r="A11055" s="0" t="n">
        <v>137209</v>
      </c>
      <c r="B11055" s="0" t="n">
        <v>-0.165000000000001</v>
      </c>
      <c r="C11055" s="0" t="n">
        <v>4.1625</v>
      </c>
      <c r="D11055" s="0" t="n">
        <v>-2.86865502030341</v>
      </c>
      <c r="E11055" s="0" t="n">
        <v>0.0192023684930829</v>
      </c>
      <c r="F11055" s="0" t="n">
        <v>0.0352411150712192</v>
      </c>
      <c r="G11055" s="0" t="n">
        <v>-5.46806880661391</v>
      </c>
    </row>
    <row r="11056" customFormat="false" ht="15" hidden="false" customHeight="false" outlineLevel="0" collapsed="false">
      <c r="A11056" s="0" t="n">
        <v>148534</v>
      </c>
      <c r="B11056" s="0" t="n">
        <v>0.147499999999996</v>
      </c>
      <c r="C11056" s="0" t="n">
        <v>8.26125</v>
      </c>
      <c r="D11056" s="0" t="n">
        <v>2.86830792971268</v>
      </c>
      <c r="E11056" s="0" t="n">
        <v>0.0192130432678151</v>
      </c>
      <c r="F11056" s="0" t="n">
        <v>0.0352575160745097</v>
      </c>
      <c r="G11056" s="0" t="n">
        <v>-5.46863848809448</v>
      </c>
    </row>
    <row r="11057" customFormat="false" ht="15" hidden="false" customHeight="false" outlineLevel="0" collapsed="false">
      <c r="A11057" s="0" t="n">
        <v>9958</v>
      </c>
      <c r="B11057" s="0" t="n">
        <v>-0.150000000000002</v>
      </c>
      <c r="C11057" s="0" t="n">
        <v>10.1925</v>
      </c>
      <c r="D11057" s="0" t="n">
        <v>-2.8681354634274</v>
      </c>
      <c r="E11057" s="0" t="n">
        <v>0.0192183497334362</v>
      </c>
      <c r="F11057" s="0" t="n">
        <v>0.0352640637125964</v>
      </c>
      <c r="G11057" s="0" t="n">
        <v>-5.46892155717819</v>
      </c>
    </row>
    <row r="11058" customFormat="false" ht="15" hidden="false" customHeight="false" outlineLevel="0" collapsed="false">
      <c r="A11058" s="0" t="n">
        <v>100130322</v>
      </c>
      <c r="B11058" s="0" t="n">
        <v>-0.169999999999998</v>
      </c>
      <c r="C11058" s="0" t="n">
        <v>6.0125</v>
      </c>
      <c r="D11058" s="0" t="n">
        <v>-2.86591433105235</v>
      </c>
      <c r="E11058" s="0" t="n">
        <v>0.0192868243117677</v>
      </c>
      <c r="F11058" s="0" t="n">
        <v>0.0353865078838828</v>
      </c>
      <c r="G11058" s="0" t="n">
        <v>-5.47256706355802</v>
      </c>
    </row>
    <row r="11059" customFormat="false" ht="15" hidden="false" customHeight="false" outlineLevel="0" collapsed="false">
      <c r="A11059" s="0" t="n">
        <v>9103</v>
      </c>
      <c r="B11059" s="0" t="n">
        <v>0.180000000000001</v>
      </c>
      <c r="C11059" s="0" t="n">
        <v>7.4325</v>
      </c>
      <c r="D11059" s="0" t="n">
        <v>2.86585650931594</v>
      </c>
      <c r="E11059" s="0" t="n">
        <v>0.0192886102172262</v>
      </c>
      <c r="F11059" s="0" t="n">
        <v>0.0353865839067046</v>
      </c>
      <c r="G11059" s="0" t="n">
        <v>-5.47266196436818</v>
      </c>
    </row>
    <row r="11060" customFormat="false" ht="15" hidden="false" customHeight="false" outlineLevel="0" collapsed="false">
      <c r="A11060" s="0" t="n">
        <v>22833</v>
      </c>
      <c r="B11060" s="0" t="n">
        <v>0.25</v>
      </c>
      <c r="C11060" s="0" t="n">
        <v>9.76</v>
      </c>
      <c r="D11060" s="0" t="n">
        <v>2.86551816602758</v>
      </c>
      <c r="E11060" s="0" t="n">
        <v>0.0192990638243387</v>
      </c>
      <c r="F11060" s="0" t="n">
        <v>0.0354025601082213</v>
      </c>
      <c r="G11060" s="0" t="n">
        <v>-5.47321727442932</v>
      </c>
    </row>
    <row r="11061" customFormat="false" ht="15" hidden="false" customHeight="false" outlineLevel="0" collapsed="false">
      <c r="A11061" s="0" t="n">
        <v>1589</v>
      </c>
      <c r="B11061" s="0" t="n">
        <v>-0.16</v>
      </c>
      <c r="C11061" s="0" t="n">
        <v>6.165</v>
      </c>
      <c r="D11061" s="0" t="n">
        <v>-2.86526468799996</v>
      </c>
      <c r="E11061" s="0" t="n">
        <v>0.0193068992024584</v>
      </c>
      <c r="F11061" s="0" t="n">
        <v>0.035413730927016</v>
      </c>
      <c r="G11061" s="0" t="n">
        <v>-5.47363329717458</v>
      </c>
    </row>
    <row r="11062" customFormat="false" ht="15" hidden="false" customHeight="false" outlineLevel="0" collapsed="false">
      <c r="A11062" s="0" t="n">
        <v>55051</v>
      </c>
      <c r="B11062" s="0" t="n">
        <v>-0.147499999999999</v>
      </c>
      <c r="C11062" s="0" t="n">
        <v>8.12625</v>
      </c>
      <c r="D11062" s="0" t="n">
        <v>-2.86518884941997</v>
      </c>
      <c r="E11062" s="0" t="n">
        <v>0.0193092441182947</v>
      </c>
      <c r="F11062" s="0" t="n">
        <v>0.035414829741375</v>
      </c>
      <c r="G11062" s="0" t="n">
        <v>-5.47375776762706</v>
      </c>
    </row>
    <row r="11063" customFormat="false" ht="15" hidden="false" customHeight="false" outlineLevel="0" collapsed="false">
      <c r="A11063" s="0" t="n">
        <v>334</v>
      </c>
      <c r="B11063" s="0" t="n">
        <v>0.0899999999999945</v>
      </c>
      <c r="C11063" s="0" t="n">
        <v>12.615</v>
      </c>
      <c r="D11063" s="0" t="n">
        <v>2.86501733089095</v>
      </c>
      <c r="E11063" s="0" t="n">
        <v>0.0193145485188919</v>
      </c>
      <c r="F11063" s="0" t="n">
        <v>0.0354213558182554</v>
      </c>
      <c r="G11063" s="0" t="n">
        <v>-5.47403927294699</v>
      </c>
    </row>
    <row r="11064" customFormat="false" ht="15" hidden="false" customHeight="false" outlineLevel="0" collapsed="false">
      <c r="A11064" s="0" t="n">
        <v>6553</v>
      </c>
      <c r="B11064" s="0" t="n">
        <v>0.204999999999998</v>
      </c>
      <c r="C11064" s="0" t="n">
        <v>6.98</v>
      </c>
      <c r="D11064" s="0" t="n">
        <v>2.86494098507576</v>
      </c>
      <c r="E11064" s="0" t="n">
        <v>0.0193169100783905</v>
      </c>
      <c r="F11064" s="0" t="n">
        <v>0.0354224842650653</v>
      </c>
      <c r="G11064" s="0" t="n">
        <v>-5.47416457560559</v>
      </c>
    </row>
    <row r="11065" customFormat="false" ht="15" hidden="false" customHeight="false" outlineLevel="0" collapsed="false">
      <c r="A11065" s="0" t="n">
        <v>192683</v>
      </c>
      <c r="B11065" s="0" t="n">
        <v>-0.1525</v>
      </c>
      <c r="C11065" s="0" t="n">
        <v>7.17625</v>
      </c>
      <c r="D11065" s="0" t="n">
        <v>-2.86436915020602</v>
      </c>
      <c r="E11065" s="0" t="n">
        <v>0.0193346077216208</v>
      </c>
      <c r="F11065" s="0" t="n">
        <v>0.0354517325890878</v>
      </c>
      <c r="G11065" s="0" t="n">
        <v>-5.47510309733882</v>
      </c>
    </row>
    <row r="11066" customFormat="false" ht="15" hidden="false" customHeight="false" outlineLevel="0" collapsed="false">
      <c r="A11066" s="0" t="n">
        <v>79470</v>
      </c>
      <c r="B11066" s="0" t="n">
        <v>-0.27</v>
      </c>
      <c r="C11066" s="0" t="n">
        <v>5.135</v>
      </c>
      <c r="D11066" s="0" t="n">
        <v>-2.86353483402661</v>
      </c>
      <c r="E11066" s="0" t="n">
        <v>0.0193604586945295</v>
      </c>
      <c r="F11066" s="0" t="n">
        <v>0.0354959241339959</v>
      </c>
      <c r="G11066" s="0" t="n">
        <v>-5.47647240619981</v>
      </c>
    </row>
    <row r="11067" customFormat="false" ht="15" hidden="false" customHeight="false" outlineLevel="0" collapsed="false">
      <c r="A11067" s="0" t="n">
        <v>1584</v>
      </c>
      <c r="B11067" s="0" t="n">
        <v>0.17</v>
      </c>
      <c r="C11067" s="0" t="n">
        <v>5.3475</v>
      </c>
      <c r="D11067" s="0" t="n">
        <v>2.86123375888638</v>
      </c>
      <c r="E11067" s="0" t="n">
        <v>0.0194319404584402</v>
      </c>
      <c r="F11067" s="0" t="n">
        <v>0.0356237607048766</v>
      </c>
      <c r="G11067" s="0" t="n">
        <v>-5.48024895305844</v>
      </c>
    </row>
    <row r="11068" customFormat="false" ht="15" hidden="false" customHeight="false" outlineLevel="0" collapsed="false">
      <c r="A11068" s="0" t="n">
        <v>80052</v>
      </c>
      <c r="B11068" s="0" t="n">
        <v>-0.2525</v>
      </c>
      <c r="C11068" s="0" t="n">
        <v>3.72625</v>
      </c>
      <c r="D11068" s="0" t="n">
        <v>-2.86107262875988</v>
      </c>
      <c r="E11068" s="0" t="n">
        <v>0.019436956012407</v>
      </c>
      <c r="F11068" s="0" t="n">
        <v>0.0356297354700592</v>
      </c>
      <c r="G11068" s="0" t="n">
        <v>-5.48051339814923</v>
      </c>
    </row>
    <row r="11069" customFormat="false" ht="15" hidden="false" customHeight="false" outlineLevel="0" collapsed="false">
      <c r="A11069" s="0" t="n">
        <v>64067</v>
      </c>
      <c r="B11069" s="0" t="n">
        <v>-0.227499999999999</v>
      </c>
      <c r="C11069" s="0" t="n">
        <v>6.00375</v>
      </c>
      <c r="D11069" s="0" t="n">
        <v>-2.86044896783192</v>
      </c>
      <c r="E11069" s="0" t="n">
        <v>0.019456381438178</v>
      </c>
      <c r="F11069" s="0" t="n">
        <v>0.0356621213945459</v>
      </c>
      <c r="G11069" s="0" t="n">
        <v>-5.48153693994414</v>
      </c>
    </row>
    <row r="11070" customFormat="false" ht="15" hidden="false" customHeight="false" outlineLevel="0" collapsed="false">
      <c r="A11070" s="0" t="n">
        <v>6916</v>
      </c>
      <c r="B11070" s="0" t="n">
        <v>-0.294999999999998</v>
      </c>
      <c r="C11070" s="0" t="n">
        <v>5.755</v>
      </c>
      <c r="D11070" s="0" t="n">
        <v>-2.86006548460568</v>
      </c>
      <c r="E11070" s="0" t="n">
        <v>0.0194683358299919</v>
      </c>
      <c r="F11070" s="0" t="n">
        <v>0.0356808088463486</v>
      </c>
      <c r="G11070" s="0" t="n">
        <v>-5.48216630293864</v>
      </c>
    </row>
    <row r="11071" customFormat="false" ht="15" hidden="false" customHeight="false" outlineLevel="0" collapsed="false">
      <c r="A11071" s="0" t="n">
        <v>80177</v>
      </c>
      <c r="B11071" s="0" t="n">
        <v>-0.242500000000001</v>
      </c>
      <c r="C11071" s="0" t="n">
        <v>5.31875</v>
      </c>
      <c r="D11071" s="0" t="n">
        <v>-2.85995777752723</v>
      </c>
      <c r="E11071" s="0" t="n">
        <v>0.0194716947564476</v>
      </c>
      <c r="F11071" s="0" t="n">
        <v>0.035683740910158</v>
      </c>
      <c r="G11071" s="0" t="n">
        <v>-5.48234306863661</v>
      </c>
    </row>
    <row r="11072" customFormat="false" ht="15" hidden="false" customHeight="false" outlineLevel="0" collapsed="false">
      <c r="A11072" s="0" t="n">
        <v>129807</v>
      </c>
      <c r="B11072" s="0" t="n">
        <v>0.1275</v>
      </c>
      <c r="C11072" s="0" t="n">
        <v>7.58875</v>
      </c>
      <c r="D11072" s="0" t="n">
        <v>2.85978151307375</v>
      </c>
      <c r="E11072" s="0" t="n">
        <v>0.0194771929780953</v>
      </c>
      <c r="F11072" s="0" t="n">
        <v>0.0356905925529055</v>
      </c>
      <c r="G11072" s="0" t="n">
        <v>-5.48263234826882</v>
      </c>
    </row>
    <row r="11073" customFormat="false" ht="15" hidden="false" customHeight="false" outlineLevel="0" collapsed="false">
      <c r="A11073" s="0" t="n">
        <v>8490</v>
      </c>
      <c r="B11073" s="0" t="n">
        <v>-0.255</v>
      </c>
      <c r="C11073" s="0" t="n">
        <v>6.0975</v>
      </c>
      <c r="D11073" s="0" t="n">
        <v>-2.85967918435023</v>
      </c>
      <c r="E11073" s="0" t="n">
        <v>0.0194803856507826</v>
      </c>
      <c r="F11073" s="0" t="n">
        <v>0.0356932185824339</v>
      </c>
      <c r="G11073" s="0" t="n">
        <v>-5.48280028668642</v>
      </c>
    </row>
    <row r="11074" customFormat="false" ht="15" hidden="false" customHeight="false" outlineLevel="0" collapsed="false">
      <c r="A11074" s="0" t="n">
        <v>165545</v>
      </c>
      <c r="B11074" s="0" t="n">
        <v>0.285</v>
      </c>
      <c r="C11074" s="0" t="n">
        <v>6.4475</v>
      </c>
      <c r="D11074" s="0" t="n">
        <v>2.85958056274233</v>
      </c>
      <c r="E11074" s="0" t="n">
        <v>0.019483463168565</v>
      </c>
      <c r="F11074" s="0" t="n">
        <v>0.0356956331624224</v>
      </c>
      <c r="G11074" s="0" t="n">
        <v>-5.48296214094573</v>
      </c>
    </row>
    <row r="11075" customFormat="false" ht="15" hidden="false" customHeight="false" outlineLevel="0" collapsed="false">
      <c r="A11075" s="0" t="n">
        <v>56986</v>
      </c>
      <c r="B11075" s="0" t="n">
        <v>-0.190000000000003</v>
      </c>
      <c r="C11075" s="0" t="n">
        <v>8.5825</v>
      </c>
      <c r="D11075" s="0" t="n">
        <v>-2.85875130120458</v>
      </c>
      <c r="E11075" s="0" t="n">
        <v>0.0195093602544663</v>
      </c>
      <c r="F11075" s="0" t="n">
        <v>0.0357398512383138</v>
      </c>
      <c r="G11075" s="0" t="n">
        <v>-5.48432308886821</v>
      </c>
    </row>
    <row r="11076" customFormat="false" ht="15" hidden="false" customHeight="false" outlineLevel="0" collapsed="false">
      <c r="A11076" s="0" t="n">
        <v>143903</v>
      </c>
      <c r="B11076" s="0" t="n">
        <v>0.505000000000001</v>
      </c>
      <c r="C11076" s="0" t="n">
        <v>4.4125</v>
      </c>
      <c r="D11076" s="0" t="n">
        <v>2.85840511210675</v>
      </c>
      <c r="E11076" s="0" t="n">
        <v>0.019520181863886</v>
      </c>
      <c r="F11076" s="0" t="n">
        <v>0.0357564465512848</v>
      </c>
      <c r="G11076" s="0" t="n">
        <v>-5.48489123589188</v>
      </c>
    </row>
    <row r="11077" customFormat="false" ht="15" hidden="false" customHeight="false" outlineLevel="0" collapsed="false">
      <c r="A11077" s="0" t="n">
        <v>158158</v>
      </c>
      <c r="B11077" s="0" t="n">
        <v>0.105</v>
      </c>
      <c r="C11077" s="0" t="n">
        <v>9.3375</v>
      </c>
      <c r="D11077" s="0" t="n">
        <v>2.85802957823727</v>
      </c>
      <c r="E11077" s="0" t="n">
        <v>0.0195319277265595</v>
      </c>
      <c r="F11077" s="0" t="n">
        <v>0.0357715017996806</v>
      </c>
      <c r="G11077" s="0" t="n">
        <v>-5.48550753967395</v>
      </c>
    </row>
    <row r="11078" customFormat="false" ht="15" hidden="false" customHeight="false" outlineLevel="0" collapsed="false">
      <c r="A11078" s="0" t="n">
        <v>84069</v>
      </c>
      <c r="B11078" s="0" t="n">
        <v>-0.105</v>
      </c>
      <c r="C11078" s="0" t="n">
        <v>7.4025</v>
      </c>
      <c r="D11078" s="0" t="n">
        <v>-2.85802957823727</v>
      </c>
      <c r="E11078" s="0" t="n">
        <v>0.0195319277265596</v>
      </c>
      <c r="F11078" s="0" t="n">
        <v>0.0357715017996806</v>
      </c>
      <c r="G11078" s="0" t="n">
        <v>-5.48550753967395</v>
      </c>
    </row>
    <row r="11079" customFormat="false" ht="15" hidden="false" customHeight="false" outlineLevel="0" collapsed="false">
      <c r="A11079" s="0" t="n">
        <v>136991</v>
      </c>
      <c r="B11079" s="0" t="n">
        <v>0.097500000000001</v>
      </c>
      <c r="C11079" s="0" t="n">
        <v>2.88875</v>
      </c>
      <c r="D11079" s="0" t="n">
        <v>2.85784514440474</v>
      </c>
      <c r="E11079" s="0" t="n">
        <v>0.0195376990585056</v>
      </c>
      <c r="F11079" s="0" t="n">
        <v>0.0357788413290409</v>
      </c>
      <c r="G11079" s="0" t="n">
        <v>-5.48581022059278</v>
      </c>
    </row>
    <row r="11080" customFormat="false" ht="15" hidden="false" customHeight="false" outlineLevel="0" collapsed="false">
      <c r="A11080" s="0" t="n">
        <v>7803</v>
      </c>
      <c r="B11080" s="0" t="n">
        <v>-0.112500000000004</v>
      </c>
      <c r="C11080" s="0" t="n">
        <v>12.58125</v>
      </c>
      <c r="D11080" s="0" t="n">
        <v>-2.85758815691052</v>
      </c>
      <c r="E11080" s="0" t="n">
        <v>0.0195457436657681</v>
      </c>
      <c r="F11080" s="0" t="n">
        <v>0.0357903421429957</v>
      </c>
      <c r="G11080" s="0" t="n">
        <v>-5.48623197093105</v>
      </c>
    </row>
    <row r="11081" customFormat="false" ht="15" hidden="false" customHeight="false" outlineLevel="0" collapsed="false">
      <c r="A11081" s="0" t="n">
        <v>84268</v>
      </c>
      <c r="B11081" s="0" t="n">
        <v>0.0999999999999979</v>
      </c>
      <c r="C11081" s="0" t="n">
        <v>9.7975</v>
      </c>
      <c r="D11081" s="0" t="n">
        <v>2.8561283123659</v>
      </c>
      <c r="E11081" s="0" t="n">
        <v>0.0195915063736752</v>
      </c>
      <c r="F11081" s="0" t="n">
        <v>0.0358682774216106</v>
      </c>
      <c r="G11081" s="0" t="n">
        <v>-5.48862774649472</v>
      </c>
    </row>
    <row r="11082" customFormat="false" ht="15" hidden="false" customHeight="false" outlineLevel="0" collapsed="false">
      <c r="A11082" s="0" t="n">
        <v>27189</v>
      </c>
      <c r="B11082" s="0" t="n">
        <v>0.204999999999998</v>
      </c>
      <c r="C11082" s="0" t="n">
        <v>6.8475</v>
      </c>
      <c r="D11082" s="0" t="n">
        <v>2.85611762048633</v>
      </c>
      <c r="E11082" s="0" t="n">
        <v>0.0195918419438721</v>
      </c>
      <c r="F11082" s="0" t="n">
        <v>0.0358682774216106</v>
      </c>
      <c r="G11082" s="0" t="n">
        <v>-5.48864529298211</v>
      </c>
    </row>
    <row r="11083" customFormat="false" ht="15" hidden="false" customHeight="false" outlineLevel="0" collapsed="false">
      <c r="A11083" s="0" t="n">
        <v>8355</v>
      </c>
      <c r="B11083" s="0" t="n">
        <v>-0.200000000000001</v>
      </c>
      <c r="C11083" s="0" t="n">
        <v>7.35</v>
      </c>
      <c r="D11083" s="0" t="n">
        <v>-2.85596260644753</v>
      </c>
      <c r="E11083" s="0" t="n">
        <v>0.0195967078019745</v>
      </c>
      <c r="F11083" s="0" t="n">
        <v>0.0358739479977487</v>
      </c>
      <c r="G11083" s="0" t="n">
        <v>-5.48889968693131</v>
      </c>
    </row>
    <row r="11084" customFormat="false" ht="15" hidden="false" customHeight="false" outlineLevel="0" collapsed="false">
      <c r="A11084" s="0" t="n">
        <v>6770</v>
      </c>
      <c r="B11084" s="0" t="n">
        <v>-0.304999999999998</v>
      </c>
      <c r="C11084" s="0" t="n">
        <v>5.3975</v>
      </c>
      <c r="D11084" s="0" t="n">
        <v>-2.85560571684658</v>
      </c>
      <c r="E11084" s="0" t="n">
        <v>0.0196079152007878</v>
      </c>
      <c r="F11084" s="0" t="n">
        <v>0.0358912253968579</v>
      </c>
      <c r="G11084" s="0" t="n">
        <v>-5.48948537779486</v>
      </c>
    </row>
    <row r="11085" customFormat="false" ht="15" hidden="false" customHeight="false" outlineLevel="0" collapsed="false">
      <c r="A11085" s="0" t="n">
        <v>56656</v>
      </c>
      <c r="B11085" s="0" t="n">
        <v>-0.172499999999999</v>
      </c>
      <c r="C11085" s="0" t="n">
        <v>4.68375</v>
      </c>
      <c r="D11085" s="0" t="n">
        <v>-2.85424433830397</v>
      </c>
      <c r="E11085" s="0" t="n">
        <v>0.0196507269096665</v>
      </c>
      <c r="F11085" s="0" t="n">
        <v>0.0359663444340508</v>
      </c>
      <c r="G11085" s="0" t="n">
        <v>-5.49171951290174</v>
      </c>
    </row>
    <row r="11086" customFormat="false" ht="15" hidden="false" customHeight="false" outlineLevel="0" collapsed="false">
      <c r="A11086" s="0" t="n">
        <v>28639</v>
      </c>
      <c r="B11086" s="0" t="n">
        <v>-0.19</v>
      </c>
      <c r="C11086" s="0" t="n">
        <v>6.12</v>
      </c>
      <c r="D11086" s="0" t="n">
        <v>-2.85410247094807</v>
      </c>
      <c r="E11086" s="0" t="n">
        <v>0.0196551937663984</v>
      </c>
      <c r="F11086" s="0" t="n">
        <v>0.0359712744091837</v>
      </c>
      <c r="G11086" s="0" t="n">
        <v>-5.49195232709899</v>
      </c>
    </row>
    <row r="11087" customFormat="false" ht="15" hidden="false" customHeight="false" outlineLevel="0" collapsed="false">
      <c r="A11087" s="0" t="n">
        <v>644186</v>
      </c>
      <c r="B11087" s="0" t="n">
        <v>0.249999999999999</v>
      </c>
      <c r="C11087" s="0" t="n">
        <v>6.0525</v>
      </c>
      <c r="D11087" s="0" t="n">
        <v>2.85312889477078</v>
      </c>
      <c r="E11087" s="0" t="n">
        <v>0.0196858760186078</v>
      </c>
      <c r="F11087" s="0" t="n">
        <v>0.0360241763678357</v>
      </c>
      <c r="G11087" s="0" t="n">
        <v>-5.49355002354111</v>
      </c>
    </row>
    <row r="11088" customFormat="false" ht="15" hidden="false" customHeight="false" outlineLevel="0" collapsed="false">
      <c r="A11088" s="0" t="n">
        <v>100287911</v>
      </c>
      <c r="B11088" s="0" t="n">
        <v>0.212500000000001</v>
      </c>
      <c r="C11088" s="0" t="n">
        <v>6.48875</v>
      </c>
      <c r="D11088" s="0" t="n">
        <v>2.85297763095701</v>
      </c>
      <c r="E11088" s="0" t="n">
        <v>0.0196906475012599</v>
      </c>
      <c r="F11088" s="0" t="n">
        <v>0.0360296576369345</v>
      </c>
      <c r="G11088" s="0" t="n">
        <v>-5.49379825492225</v>
      </c>
    </row>
    <row r="11089" customFormat="false" ht="15" hidden="false" customHeight="false" outlineLevel="0" collapsed="false">
      <c r="A11089" s="0" t="n">
        <v>147172</v>
      </c>
      <c r="B11089" s="0" t="n">
        <v>0.185</v>
      </c>
      <c r="C11089" s="0" t="n">
        <v>4.395</v>
      </c>
      <c r="D11089" s="0" t="n">
        <v>2.85125644403823</v>
      </c>
      <c r="E11089" s="0" t="n">
        <v>0.0197450243557131</v>
      </c>
      <c r="F11089" s="0" t="n">
        <v>0.0361258969113051</v>
      </c>
      <c r="G11089" s="0" t="n">
        <v>-5.49662277811131</v>
      </c>
    </row>
    <row r="11090" customFormat="false" ht="15" hidden="false" customHeight="false" outlineLevel="0" collapsed="false">
      <c r="A11090" s="0" t="n">
        <v>9556</v>
      </c>
      <c r="B11090" s="0" t="n">
        <v>-0.0975000000000019</v>
      </c>
      <c r="C11090" s="0" t="n">
        <v>12.75375</v>
      </c>
      <c r="D11090" s="0" t="n">
        <v>-2.85079917854452</v>
      </c>
      <c r="E11090" s="0" t="n">
        <v>0.0197594964382902</v>
      </c>
      <c r="F11090" s="0" t="n">
        <v>0.0361491148314139</v>
      </c>
      <c r="G11090" s="0" t="n">
        <v>-5.49737315633282</v>
      </c>
    </row>
    <row r="11091" customFormat="false" ht="15" hidden="false" customHeight="false" outlineLevel="0" collapsed="false">
      <c r="A11091" s="0" t="n">
        <v>100507635</v>
      </c>
      <c r="B11091" s="0" t="n">
        <v>0.202500000000001</v>
      </c>
      <c r="C11091" s="0" t="n">
        <v>5.53875</v>
      </c>
      <c r="D11091" s="0" t="n">
        <v>2.85052215889598</v>
      </c>
      <c r="E11091" s="0" t="n">
        <v>0.01976826917236</v>
      </c>
      <c r="F11091" s="0" t="n">
        <v>0.0361619028010931</v>
      </c>
      <c r="G11091" s="0" t="n">
        <v>-5.49782774704295</v>
      </c>
    </row>
    <row r="11092" customFormat="false" ht="15" hidden="false" customHeight="false" outlineLevel="0" collapsed="false">
      <c r="A11092" s="0" t="n">
        <v>414927</v>
      </c>
      <c r="B11092" s="0" t="n">
        <v>-0.157500000000001</v>
      </c>
      <c r="C11092" s="0" t="n">
        <v>7.09125</v>
      </c>
      <c r="D11092" s="0" t="n">
        <v>-2.85026942164842</v>
      </c>
      <c r="E11092" s="0" t="n">
        <v>0.019776276406268</v>
      </c>
      <c r="F11092" s="0" t="n">
        <v>0.036173288268814</v>
      </c>
      <c r="G11092" s="0" t="n">
        <v>-5.49824248895376</v>
      </c>
    </row>
    <row r="11093" customFormat="false" ht="15" hidden="false" customHeight="false" outlineLevel="0" collapsed="false">
      <c r="A11093" s="0" t="n">
        <v>2073</v>
      </c>
      <c r="B11093" s="0" t="n">
        <v>0.117500000000003</v>
      </c>
      <c r="C11093" s="0" t="n">
        <v>9.81625</v>
      </c>
      <c r="D11093" s="0" t="n">
        <v>2.85005800621421</v>
      </c>
      <c r="E11093" s="0" t="n">
        <v>0.0197829770331576</v>
      </c>
      <c r="F11093" s="0" t="n">
        <v>0.0361822819509154</v>
      </c>
      <c r="G11093" s="0" t="n">
        <v>-5.49858942083534</v>
      </c>
    </row>
    <row r="11094" customFormat="false" ht="15" hidden="false" customHeight="false" outlineLevel="0" collapsed="false">
      <c r="A11094" s="0" t="n">
        <v>285051</v>
      </c>
      <c r="B11094" s="0" t="n">
        <v>-0.387499999999999</v>
      </c>
      <c r="C11094" s="0" t="n">
        <v>5.45875</v>
      </c>
      <c r="D11094" s="0" t="n">
        <v>-2.84735590682171</v>
      </c>
      <c r="E11094" s="0" t="n">
        <v>0.019868822853927</v>
      </c>
      <c r="F11094" s="0" t="n">
        <v>0.0363360143880192</v>
      </c>
      <c r="G11094" s="0" t="n">
        <v>-5.50302348051554</v>
      </c>
    </row>
    <row r="11095" customFormat="false" ht="15" hidden="false" customHeight="false" outlineLevel="0" collapsed="false">
      <c r="A11095" s="0" t="n">
        <v>5093</v>
      </c>
      <c r="B11095" s="0" t="n">
        <v>-0.0875000000000057</v>
      </c>
      <c r="C11095" s="0" t="n">
        <v>12.09625</v>
      </c>
      <c r="D11095" s="0" t="n">
        <v>-2.84631746940026</v>
      </c>
      <c r="E11095" s="0" t="n">
        <v>0.0199019154953278</v>
      </c>
      <c r="F11095" s="0" t="n">
        <v>0.0363908793371239</v>
      </c>
      <c r="G11095" s="0" t="n">
        <v>-5.50472748614885</v>
      </c>
    </row>
    <row r="11096" customFormat="false" ht="15" hidden="false" customHeight="false" outlineLevel="0" collapsed="false">
      <c r="A11096" s="0" t="n">
        <v>154313</v>
      </c>
      <c r="B11096" s="0" t="n">
        <v>0.125000000000002</v>
      </c>
      <c r="C11096" s="0" t="n">
        <v>6.41</v>
      </c>
      <c r="D11096" s="0" t="n">
        <v>2.84630192133182</v>
      </c>
      <c r="E11096" s="0" t="n">
        <v>0.0199024114057704</v>
      </c>
      <c r="F11096" s="0" t="n">
        <v>0.0363908793371239</v>
      </c>
      <c r="G11096" s="0" t="n">
        <v>-5.50475299931875</v>
      </c>
    </row>
    <row r="11097" customFormat="false" ht="15" hidden="false" customHeight="false" outlineLevel="0" collapsed="false">
      <c r="A11097" s="0" t="n">
        <v>1238</v>
      </c>
      <c r="B11097" s="0" t="n">
        <v>0.214999999999999</v>
      </c>
      <c r="C11097" s="0" t="n">
        <v>5.92</v>
      </c>
      <c r="D11097" s="0" t="n">
        <v>2.84583236029027</v>
      </c>
      <c r="E11097" s="0" t="n">
        <v>0.019917394165824</v>
      </c>
      <c r="F11097" s="0" t="n">
        <v>0.0364149923978135</v>
      </c>
      <c r="G11097" s="0" t="n">
        <v>-5.50552351020088</v>
      </c>
    </row>
    <row r="11098" customFormat="false" ht="15" hidden="false" customHeight="false" outlineLevel="0" collapsed="false">
      <c r="A11098" s="0" t="n">
        <v>5549</v>
      </c>
      <c r="B11098" s="0" t="n">
        <v>0.175000000000001</v>
      </c>
      <c r="C11098" s="0" t="n">
        <v>6.78</v>
      </c>
      <c r="D11098" s="0" t="n">
        <v>2.84501973794151</v>
      </c>
      <c r="E11098" s="0" t="n">
        <v>0.01994335063767</v>
      </c>
      <c r="F11098" s="0" t="n">
        <v>0.0364591625527339</v>
      </c>
      <c r="G11098" s="0" t="n">
        <v>-5.50685694609367</v>
      </c>
    </row>
    <row r="11099" customFormat="false" ht="15" hidden="false" customHeight="false" outlineLevel="0" collapsed="false">
      <c r="A11099" s="0" t="n">
        <v>124590</v>
      </c>
      <c r="B11099" s="0" t="n">
        <v>-0.1875</v>
      </c>
      <c r="C11099" s="0" t="n">
        <v>6.70375</v>
      </c>
      <c r="D11099" s="0" t="n">
        <v>-2.84488702411705</v>
      </c>
      <c r="E11099" s="0" t="n">
        <v>0.019947593022392</v>
      </c>
      <c r="F11099" s="0" t="n">
        <v>0.0364636320139878</v>
      </c>
      <c r="G11099" s="0" t="n">
        <v>-5.50707471560083</v>
      </c>
    </row>
    <row r="11100" customFormat="false" ht="15" hidden="false" customHeight="false" outlineLevel="0" collapsed="false">
      <c r="A11100" s="0" t="n">
        <v>113178</v>
      </c>
      <c r="B11100" s="0" t="n">
        <v>-0.1675</v>
      </c>
      <c r="C11100" s="0" t="n">
        <v>7.85375</v>
      </c>
      <c r="D11100" s="0" t="n">
        <v>-2.84421436724742</v>
      </c>
      <c r="E11100" s="0" t="n">
        <v>0.0199691096699764</v>
      </c>
      <c r="F11100" s="0" t="n">
        <v>0.0364996746851209</v>
      </c>
      <c r="G11100" s="0" t="n">
        <v>-5.5081784697894</v>
      </c>
    </row>
    <row r="11101" customFormat="false" ht="15" hidden="false" customHeight="false" outlineLevel="0" collapsed="false">
      <c r="A11101" s="0" t="n">
        <v>100287249</v>
      </c>
      <c r="B11101" s="0" t="n">
        <v>-0.232500000000001</v>
      </c>
      <c r="C11101" s="0" t="n">
        <v>4.31625</v>
      </c>
      <c r="D11101" s="0" t="n">
        <v>-2.8441236164514</v>
      </c>
      <c r="E11101" s="0" t="n">
        <v>0.0199720143854851</v>
      </c>
      <c r="F11101" s="0" t="n">
        <v>0.036501694910313</v>
      </c>
      <c r="G11101" s="0" t="n">
        <v>-5.50832738093655</v>
      </c>
    </row>
    <row r="11102" customFormat="false" ht="15" hidden="false" customHeight="false" outlineLevel="0" collapsed="false">
      <c r="A11102" s="0" t="n">
        <v>23023</v>
      </c>
      <c r="B11102" s="0" t="n">
        <v>0.139999999999999</v>
      </c>
      <c r="C11102" s="0" t="n">
        <v>10.0525</v>
      </c>
      <c r="D11102" s="0" t="n">
        <v>2.84350438097991</v>
      </c>
      <c r="E11102" s="0" t="n">
        <v>0.0199918461846353</v>
      </c>
      <c r="F11102" s="0" t="n">
        <v>0.0365346486356151</v>
      </c>
      <c r="G11102" s="0" t="n">
        <v>-5.50934346749782</v>
      </c>
    </row>
    <row r="11103" customFormat="false" ht="15" hidden="false" customHeight="false" outlineLevel="0" collapsed="false">
      <c r="A11103" s="0" t="n">
        <v>84187</v>
      </c>
      <c r="B11103" s="0" t="n">
        <v>0.127499999999998</v>
      </c>
      <c r="C11103" s="0" t="n">
        <v>9.96125</v>
      </c>
      <c r="D11103" s="0" t="n">
        <v>2.84334823140611</v>
      </c>
      <c r="E11103" s="0" t="n">
        <v>0.0199968502560573</v>
      </c>
      <c r="F11103" s="0" t="n">
        <v>0.0365405015263601</v>
      </c>
      <c r="G11103" s="0" t="n">
        <v>-5.50959968784788</v>
      </c>
    </row>
    <row r="11104" customFormat="false" ht="15" hidden="false" customHeight="false" outlineLevel="0" collapsed="false">
      <c r="A11104" s="0" t="n">
        <v>267012</v>
      </c>
      <c r="B11104" s="0" t="n">
        <v>0.2525</v>
      </c>
      <c r="C11104" s="0" t="n">
        <v>5.16875</v>
      </c>
      <c r="D11104" s="0" t="n">
        <v>2.84325364674674</v>
      </c>
      <c r="E11104" s="0" t="n">
        <v>0.0199998820018687</v>
      </c>
      <c r="F11104" s="0" t="n">
        <v>0.0365427496314094</v>
      </c>
      <c r="G11104" s="0" t="n">
        <v>-5.50975488825337</v>
      </c>
    </row>
    <row r="11105" customFormat="false" ht="15" hidden="false" customHeight="false" outlineLevel="0" collapsed="false">
      <c r="A11105" s="0" t="n">
        <v>80723</v>
      </c>
      <c r="B11105" s="0" t="n">
        <v>0.100000000000001</v>
      </c>
      <c r="C11105" s="0" t="n">
        <v>10.0275</v>
      </c>
      <c r="D11105" s="0" t="n">
        <v>2.84280055469788</v>
      </c>
      <c r="E11105" s="0" t="n">
        <v>0.0200144116058703</v>
      </c>
      <c r="F11105" s="0" t="n">
        <v>0.0365660037309807</v>
      </c>
      <c r="G11105" s="0" t="n">
        <v>-5.51049834742288</v>
      </c>
    </row>
    <row r="11106" customFormat="false" ht="15" hidden="false" customHeight="false" outlineLevel="0" collapsed="false">
      <c r="A11106" s="0" t="n">
        <v>23532</v>
      </c>
      <c r="B11106" s="0" t="n">
        <v>0.23</v>
      </c>
      <c r="C11106" s="0" t="n">
        <v>5.6375</v>
      </c>
      <c r="D11106" s="0" t="n">
        <v>2.84216749037665</v>
      </c>
      <c r="E11106" s="0" t="n">
        <v>0.0200347306088658</v>
      </c>
      <c r="F11106" s="0" t="n">
        <v>0.0365976477310637</v>
      </c>
      <c r="G11106" s="0" t="n">
        <v>-5.5115371083361</v>
      </c>
    </row>
    <row r="11107" customFormat="false" ht="15" hidden="false" customHeight="false" outlineLevel="0" collapsed="false">
      <c r="A11107" s="0" t="n">
        <v>100289361</v>
      </c>
      <c r="B11107" s="0" t="n">
        <v>-0.290000000000001</v>
      </c>
      <c r="C11107" s="0" t="n">
        <v>6.455</v>
      </c>
      <c r="D11107" s="0" t="n">
        <v>-2.84214850473508</v>
      </c>
      <c r="E11107" s="0" t="n">
        <v>0.0200353403033504</v>
      </c>
      <c r="F11107" s="0" t="n">
        <v>0.0365976477310637</v>
      </c>
      <c r="G11107" s="0" t="n">
        <v>-5.51156826071955</v>
      </c>
    </row>
    <row r="11108" customFormat="false" ht="15" hidden="false" customHeight="false" outlineLevel="0" collapsed="false">
      <c r="A11108" s="0" t="n">
        <v>157740</v>
      </c>
      <c r="B11108" s="0" t="n">
        <v>-0.327499999999998</v>
      </c>
      <c r="C11108" s="0" t="n">
        <v>4.01125</v>
      </c>
      <c r="D11108" s="0" t="n">
        <v>-2.84207171593286</v>
      </c>
      <c r="E11108" s="0" t="n">
        <v>0.0200378064507212</v>
      </c>
      <c r="F11108" s="0" t="n">
        <v>0.0365988568208967</v>
      </c>
      <c r="G11108" s="0" t="n">
        <v>-5.51169425871521</v>
      </c>
    </row>
    <row r="11109" customFormat="false" ht="15" hidden="false" customHeight="false" outlineLevel="0" collapsed="false">
      <c r="A11109" s="0" t="n">
        <v>127841</v>
      </c>
      <c r="B11109" s="0" t="n">
        <v>0.2775</v>
      </c>
      <c r="C11109" s="0" t="n">
        <v>5.97625</v>
      </c>
      <c r="D11109" s="0" t="n">
        <v>2.8419819578459</v>
      </c>
      <c r="E11109" s="0" t="n">
        <v>0.0200406895134556</v>
      </c>
      <c r="F11109" s="0" t="n">
        <v>0.0366008271162732</v>
      </c>
      <c r="G11109" s="0" t="n">
        <v>-5.51184153705507</v>
      </c>
    </row>
    <row r="11110" customFormat="false" ht="15" hidden="false" customHeight="false" outlineLevel="0" collapsed="false">
      <c r="A11110" s="0" t="n">
        <v>51559</v>
      </c>
      <c r="B11110" s="0" t="n">
        <v>-0.129999999999998</v>
      </c>
      <c r="C11110" s="0" t="n">
        <v>7.845</v>
      </c>
      <c r="D11110" s="0" t="n">
        <v>-2.84167464126902</v>
      </c>
      <c r="E11110" s="0" t="n">
        <v>0.0200505638528402</v>
      </c>
      <c r="F11110" s="0" t="n">
        <v>0.0366155642559293</v>
      </c>
      <c r="G11110" s="0" t="n">
        <v>-5.51234579204309</v>
      </c>
    </row>
    <row r="11111" customFormat="false" ht="15" hidden="false" customHeight="false" outlineLevel="0" collapsed="false">
      <c r="A11111" s="0" t="n">
        <v>164656</v>
      </c>
      <c r="B11111" s="0" t="n">
        <v>0.154999999999998</v>
      </c>
      <c r="C11111" s="0" t="n">
        <v>7.065</v>
      </c>
      <c r="D11111" s="0" t="n">
        <v>2.84075785564015</v>
      </c>
      <c r="E11111" s="0" t="n">
        <v>0.0200800505599692</v>
      </c>
      <c r="F11111" s="0" t="n">
        <v>0.0366661108658724</v>
      </c>
      <c r="G11111" s="0" t="n">
        <v>-5.5138500720349</v>
      </c>
    </row>
    <row r="11112" customFormat="false" ht="15" hidden="false" customHeight="false" outlineLevel="0" collapsed="false">
      <c r="A11112" s="0" t="n">
        <v>85437</v>
      </c>
      <c r="B11112" s="0" t="n">
        <v>-0.147499999999997</v>
      </c>
      <c r="C11112" s="0" t="n">
        <v>11.27625</v>
      </c>
      <c r="D11112" s="0" t="n">
        <v>-2.84059715891569</v>
      </c>
      <c r="E11112" s="0" t="n">
        <v>0.020085223644481</v>
      </c>
      <c r="F11112" s="0" t="n">
        <v>0.0366722557721239</v>
      </c>
      <c r="G11112" s="0" t="n">
        <v>-5.51411374460868</v>
      </c>
    </row>
    <row r="11113" customFormat="false" ht="15" hidden="false" customHeight="false" outlineLevel="0" collapsed="false">
      <c r="A11113" s="0" t="n">
        <v>51026</v>
      </c>
      <c r="B11113" s="0" t="n">
        <v>0.117499999999998</v>
      </c>
      <c r="C11113" s="0" t="n">
        <v>10.95375</v>
      </c>
      <c r="D11113" s="0" t="n">
        <v>2.84044727545202</v>
      </c>
      <c r="E11113" s="0" t="n">
        <v>0.0200900498630577</v>
      </c>
      <c r="F11113" s="0" t="n">
        <v>0.0366777663101545</v>
      </c>
      <c r="G11113" s="0" t="n">
        <v>-5.5143596742075</v>
      </c>
    </row>
    <row r="11114" customFormat="false" ht="15" hidden="false" customHeight="false" outlineLevel="0" collapsed="false">
      <c r="A11114" s="0" t="n">
        <v>124751</v>
      </c>
      <c r="B11114" s="0" t="n">
        <v>0.304999999999998</v>
      </c>
      <c r="C11114" s="0" t="n">
        <v>6.2375</v>
      </c>
      <c r="D11114" s="0" t="n">
        <v>2.8398745993324</v>
      </c>
      <c r="E11114" s="0" t="n">
        <v>0.0201085008642154</v>
      </c>
      <c r="F11114" s="0" t="n">
        <v>0.0367072461844436</v>
      </c>
      <c r="G11114" s="0" t="n">
        <v>-5.5152993199774</v>
      </c>
    </row>
    <row r="11115" customFormat="false" ht="15" hidden="false" customHeight="false" outlineLevel="0" collapsed="false">
      <c r="A11115" s="0" t="n">
        <v>866</v>
      </c>
      <c r="B11115" s="0" t="n">
        <v>0.2275</v>
      </c>
      <c r="C11115" s="0" t="n">
        <v>4.71625</v>
      </c>
      <c r="D11115" s="0" t="n">
        <v>2.83983378692416</v>
      </c>
      <c r="E11115" s="0" t="n">
        <v>0.0201098164578616</v>
      </c>
      <c r="F11115" s="0" t="n">
        <v>0.0367072461844436</v>
      </c>
      <c r="G11115" s="0" t="n">
        <v>-5.51536628462946</v>
      </c>
    </row>
    <row r="11116" customFormat="false" ht="15" hidden="false" customHeight="false" outlineLevel="0" collapsed="false">
      <c r="A11116" s="0" t="n">
        <v>286336</v>
      </c>
      <c r="B11116" s="0" t="n">
        <v>0.172500000000001</v>
      </c>
      <c r="C11116" s="0" t="n">
        <v>7.01875</v>
      </c>
      <c r="D11116" s="0" t="n">
        <v>2.8386179909214</v>
      </c>
      <c r="E11116" s="0" t="n">
        <v>0.020149048262406</v>
      </c>
      <c r="F11116" s="0" t="n">
        <v>0.0367755483176989</v>
      </c>
      <c r="G11116" s="0" t="n">
        <v>-5.51736113631652</v>
      </c>
    </row>
    <row r="11117" customFormat="false" ht="15" hidden="false" customHeight="false" outlineLevel="0" collapsed="false">
      <c r="A11117" s="0" t="n">
        <v>144360</v>
      </c>
      <c r="B11117" s="0" t="n">
        <v>0.237500000000001</v>
      </c>
      <c r="C11117" s="0" t="n">
        <v>3.68875</v>
      </c>
      <c r="D11117" s="0" t="n">
        <v>2.83760386484248</v>
      </c>
      <c r="E11117" s="0" t="n">
        <v>0.0201818324494491</v>
      </c>
      <c r="F11117" s="0" t="n">
        <v>0.0368320711864216</v>
      </c>
      <c r="G11117" s="0" t="n">
        <v>-5.51902506843962</v>
      </c>
    </row>
    <row r="11118" customFormat="false" ht="15" hidden="false" customHeight="false" outlineLevel="0" collapsed="false">
      <c r="A11118" s="0" t="n">
        <v>843</v>
      </c>
      <c r="B11118" s="0" t="n">
        <v>0.1875</v>
      </c>
      <c r="C11118" s="0" t="n">
        <v>6.28375</v>
      </c>
      <c r="D11118" s="0" t="n">
        <v>2.83737129737799</v>
      </c>
      <c r="E11118" s="0" t="n">
        <v>0.0201893584767828</v>
      </c>
      <c r="F11118" s="0" t="n">
        <v>0.036840637951176</v>
      </c>
      <c r="G11118" s="0" t="n">
        <v>-5.51940665150506</v>
      </c>
    </row>
    <row r="11119" customFormat="false" ht="15" hidden="false" customHeight="false" outlineLevel="0" collapsed="false">
      <c r="A11119" s="0" t="n">
        <v>100132707</v>
      </c>
      <c r="B11119" s="0" t="n">
        <v>0.217499999999998</v>
      </c>
      <c r="C11119" s="0" t="n">
        <v>6.50875</v>
      </c>
      <c r="D11119" s="0" t="n">
        <v>2.83734656991974</v>
      </c>
      <c r="E11119" s="0" t="n">
        <v>0.0201901588416674</v>
      </c>
      <c r="F11119" s="0" t="n">
        <v>0.036840637951176</v>
      </c>
      <c r="G11119" s="0" t="n">
        <v>-5.51944722280116</v>
      </c>
    </row>
    <row r="11120" customFormat="false" ht="15" hidden="false" customHeight="false" outlineLevel="0" collapsed="false">
      <c r="A11120" s="0" t="n">
        <v>728039</v>
      </c>
      <c r="B11120" s="0" t="n">
        <v>-0.23</v>
      </c>
      <c r="C11120" s="0" t="n">
        <v>6.4425</v>
      </c>
      <c r="D11120" s="0" t="n">
        <v>-2.83718035462588</v>
      </c>
      <c r="E11120" s="0" t="n">
        <v>0.0201955396509273</v>
      </c>
      <c r="F11120" s="0" t="n">
        <v>0.0368471417358393</v>
      </c>
      <c r="G11120" s="0" t="n">
        <v>-5.51971993831512</v>
      </c>
    </row>
    <row r="11121" customFormat="false" ht="15" hidden="false" customHeight="false" outlineLevel="0" collapsed="false">
      <c r="A11121" s="0" t="n">
        <v>149647</v>
      </c>
      <c r="B11121" s="0" t="n">
        <v>0.180000000000001</v>
      </c>
      <c r="C11121" s="0" t="n">
        <v>7.1475</v>
      </c>
      <c r="D11121" s="0" t="n">
        <v>2.83700350379535</v>
      </c>
      <c r="E11121" s="0" t="n">
        <v>0.0202012663717562</v>
      </c>
      <c r="F11121" s="0" t="n">
        <v>0.0368542754160514</v>
      </c>
      <c r="G11121" s="0" t="n">
        <v>-5.52001010329152</v>
      </c>
    </row>
    <row r="11122" customFormat="false" ht="15" hidden="false" customHeight="false" outlineLevel="0" collapsed="false">
      <c r="A11122" s="0" t="n">
        <v>1735</v>
      </c>
      <c r="B11122" s="0" t="n">
        <v>0.14</v>
      </c>
      <c r="C11122" s="0" t="n">
        <v>6.8175</v>
      </c>
      <c r="D11122" s="0" t="n">
        <v>2.83677100274343</v>
      </c>
      <c r="E11122" s="0" t="n">
        <v>0.0202087976683847</v>
      </c>
      <c r="F11122" s="0" t="n">
        <v>0.036863377757997</v>
      </c>
      <c r="G11122" s="0" t="n">
        <v>-5.52039157439293</v>
      </c>
    </row>
    <row r="11123" customFormat="false" ht="15" hidden="false" customHeight="false" outlineLevel="0" collapsed="false">
      <c r="A11123" s="0" t="n">
        <v>838</v>
      </c>
      <c r="B11123" s="0" t="n">
        <v>0.185000000000002</v>
      </c>
      <c r="C11123" s="0" t="n">
        <v>6.5125</v>
      </c>
      <c r="D11123" s="0" t="n">
        <v>2.83673728018337</v>
      </c>
      <c r="E11123" s="0" t="n">
        <v>0.0202098902660431</v>
      </c>
      <c r="F11123" s="0" t="n">
        <v>0.036863377757997</v>
      </c>
      <c r="G11123" s="0" t="n">
        <v>-5.52044690386143</v>
      </c>
    </row>
    <row r="11124" customFormat="false" ht="15" hidden="false" customHeight="false" outlineLevel="0" collapsed="false">
      <c r="A11124" s="0" t="n">
        <v>221710</v>
      </c>
      <c r="B11124" s="0" t="n">
        <v>0.0899999999999999</v>
      </c>
      <c r="C11124" s="0" t="n">
        <v>10.9375</v>
      </c>
      <c r="D11124" s="0" t="n">
        <v>2.83618941004313</v>
      </c>
      <c r="E11124" s="0" t="n">
        <v>0.0202276495190031</v>
      </c>
      <c r="F11124" s="0" t="n">
        <v>0.0368924537397031</v>
      </c>
      <c r="G11124" s="0" t="n">
        <v>-5.52134580499797</v>
      </c>
    </row>
    <row r="11125" customFormat="false" ht="15" hidden="false" customHeight="false" outlineLevel="0" collapsed="false">
      <c r="A11125" s="0" t="n">
        <v>1804</v>
      </c>
      <c r="B11125" s="0" t="n">
        <v>-0.217499999999999</v>
      </c>
      <c r="C11125" s="0" t="n">
        <v>5.58375</v>
      </c>
      <c r="D11125" s="0" t="n">
        <v>-2.83595680424184</v>
      </c>
      <c r="E11125" s="0" t="n">
        <v>0.020235194285528</v>
      </c>
      <c r="F11125" s="0" t="n">
        <v>0.0369028963482816</v>
      </c>
      <c r="G11125" s="0" t="n">
        <v>-5.5217274438685</v>
      </c>
    </row>
    <row r="11126" customFormat="false" ht="15" hidden="false" customHeight="false" outlineLevel="0" collapsed="false">
      <c r="A11126" s="0" t="n">
        <v>4849</v>
      </c>
      <c r="B11126" s="0" t="n">
        <v>0.195</v>
      </c>
      <c r="C11126" s="0" t="n">
        <v>6.69</v>
      </c>
      <c r="D11126" s="0" t="n">
        <v>2.8358272506171</v>
      </c>
      <c r="E11126" s="0" t="n">
        <v>0.020239397716564</v>
      </c>
      <c r="F11126" s="0" t="n">
        <v>0.0369072440381609</v>
      </c>
      <c r="G11126" s="0" t="n">
        <v>-5.52194000340121</v>
      </c>
    </row>
    <row r="11127" customFormat="false" ht="15" hidden="false" customHeight="false" outlineLevel="0" collapsed="false">
      <c r="A11127" s="0" t="n">
        <v>56901</v>
      </c>
      <c r="B11127" s="0" t="n">
        <v>0.187499999999999</v>
      </c>
      <c r="C11127" s="0" t="n">
        <v>6.51875</v>
      </c>
      <c r="D11127" s="0" t="n">
        <v>2.83550165446652</v>
      </c>
      <c r="E11127" s="0" t="n">
        <v>0.0202499657911149</v>
      </c>
      <c r="F11127" s="0" t="n">
        <v>0.0369231960514845</v>
      </c>
      <c r="G11127" s="0" t="n">
        <v>-5.52247420965489</v>
      </c>
    </row>
    <row r="11128" customFormat="false" ht="15" hidden="false" customHeight="false" outlineLevel="0" collapsed="false">
      <c r="A11128" s="0" t="n">
        <v>534</v>
      </c>
      <c r="B11128" s="0" t="n">
        <v>0.155000000000001</v>
      </c>
      <c r="C11128" s="0" t="n">
        <v>4.73</v>
      </c>
      <c r="D11128" s="0" t="n">
        <v>2.83527694059207</v>
      </c>
      <c r="E11128" s="0" t="n">
        <v>0.020257262762721</v>
      </c>
      <c r="F11128" s="0" t="n">
        <v>0.0369305350859628</v>
      </c>
      <c r="G11128" s="0" t="n">
        <v>-5.52284289680717</v>
      </c>
    </row>
    <row r="11129" customFormat="false" ht="15" hidden="false" customHeight="false" outlineLevel="0" collapsed="false">
      <c r="A11129" s="0" t="n">
        <v>1573</v>
      </c>
      <c r="B11129" s="0" t="n">
        <v>-0.1225</v>
      </c>
      <c r="C11129" s="0" t="n">
        <v>6.65125</v>
      </c>
      <c r="D11129" s="0" t="n">
        <v>-2.83526557379873</v>
      </c>
      <c r="E11129" s="0" t="n">
        <v>0.0202576319399314</v>
      </c>
      <c r="F11129" s="0" t="n">
        <v>0.0369305350859628</v>
      </c>
      <c r="G11129" s="0" t="n">
        <v>-5.52286154623006</v>
      </c>
    </row>
    <row r="11130" customFormat="false" ht="15" hidden="false" customHeight="false" outlineLevel="0" collapsed="false">
      <c r="A11130" s="0" t="n">
        <v>30815</v>
      </c>
      <c r="B11130" s="0" t="n">
        <v>0.130000000000001</v>
      </c>
      <c r="C11130" s="0" t="n">
        <v>7.08</v>
      </c>
      <c r="D11130" s="0" t="n">
        <v>2.83388495701983</v>
      </c>
      <c r="E11130" s="0" t="n">
        <v>0.020302523670159</v>
      </c>
      <c r="F11130" s="0" t="n">
        <v>0.0370057231241977</v>
      </c>
      <c r="G11130" s="0" t="n">
        <v>-5.52512669395293</v>
      </c>
    </row>
    <row r="11131" customFormat="false" ht="15" hidden="false" customHeight="false" outlineLevel="0" collapsed="false">
      <c r="A11131" s="0" t="n">
        <v>2488</v>
      </c>
      <c r="B11131" s="0" t="n">
        <v>0.129999999999998</v>
      </c>
      <c r="C11131" s="0" t="n">
        <v>6.02</v>
      </c>
      <c r="D11131" s="0" t="n">
        <v>2.8338849570198</v>
      </c>
      <c r="E11131" s="0" t="n">
        <v>0.02030252367016</v>
      </c>
      <c r="F11131" s="0" t="n">
        <v>0.0370057231241977</v>
      </c>
      <c r="G11131" s="0" t="n">
        <v>-5.52512669395299</v>
      </c>
    </row>
    <row r="11132" customFormat="false" ht="15" hidden="false" customHeight="false" outlineLevel="0" collapsed="false">
      <c r="A11132" s="0" t="n">
        <v>10612</v>
      </c>
      <c r="B11132" s="0" t="n">
        <v>0.164999999999999</v>
      </c>
      <c r="C11132" s="0" t="n">
        <v>6.615</v>
      </c>
      <c r="D11132" s="0" t="n">
        <v>2.83311259698923</v>
      </c>
      <c r="E11132" s="0" t="n">
        <v>0.0203276819164365</v>
      </c>
      <c r="F11132" s="0" t="n">
        <v>0.0370482504649519</v>
      </c>
      <c r="G11132" s="0" t="n">
        <v>-5.52639386974125</v>
      </c>
    </row>
    <row r="11133" customFormat="false" ht="15" hidden="false" customHeight="false" outlineLevel="0" collapsed="false">
      <c r="A11133" s="0" t="n">
        <v>91039</v>
      </c>
      <c r="B11133" s="0" t="n">
        <v>0.145000000000001</v>
      </c>
      <c r="C11133" s="0" t="n">
        <v>8.175</v>
      </c>
      <c r="D11133" s="0" t="n">
        <v>2.83283657852059</v>
      </c>
      <c r="E11133" s="0" t="n">
        <v>0.0203366804633581</v>
      </c>
      <c r="F11133" s="0" t="n">
        <v>0.0370613209234767</v>
      </c>
      <c r="G11133" s="0" t="n">
        <v>-5.52684671739509</v>
      </c>
    </row>
    <row r="11134" customFormat="false" ht="15" hidden="false" customHeight="false" outlineLevel="0" collapsed="false">
      <c r="A11134" s="0" t="n">
        <v>2844</v>
      </c>
      <c r="B11134" s="0" t="n">
        <v>-0.115000000000001</v>
      </c>
      <c r="C11134" s="0" t="n">
        <v>5.1625</v>
      </c>
      <c r="D11134" s="0" t="n">
        <v>-2.83172320162189</v>
      </c>
      <c r="E11134" s="0" t="n">
        <v>0.0203730193613563</v>
      </c>
      <c r="F11134" s="0" t="n">
        <v>0.0371242092836069</v>
      </c>
      <c r="G11134" s="0" t="n">
        <v>-5.5286733535763</v>
      </c>
    </row>
    <row r="11135" customFormat="false" ht="15" hidden="false" customHeight="false" outlineLevel="0" collapsed="false">
      <c r="A11135" s="0" t="n">
        <v>84432</v>
      </c>
      <c r="B11135" s="0" t="n">
        <v>-0.125</v>
      </c>
      <c r="C11135" s="0" t="n">
        <v>5.5075</v>
      </c>
      <c r="D11135" s="0" t="n">
        <v>-2.83153995665179</v>
      </c>
      <c r="E11135" s="0" t="n">
        <v>0.0203790065607948</v>
      </c>
      <c r="F11135" s="0" t="n">
        <v>0.0371317837137988</v>
      </c>
      <c r="G11135" s="0" t="n">
        <v>-5.52897398753714</v>
      </c>
    </row>
    <row r="11136" customFormat="false" ht="15" hidden="false" customHeight="false" outlineLevel="0" collapsed="false">
      <c r="A11136" s="0" t="n">
        <v>9079</v>
      </c>
      <c r="B11136" s="0" t="n">
        <v>-0.2675</v>
      </c>
      <c r="C11136" s="0" t="n">
        <v>3.82375</v>
      </c>
      <c r="D11136" s="0" t="n">
        <v>-2.83083670025149</v>
      </c>
      <c r="E11136" s="0" t="n">
        <v>0.0204020009228119</v>
      </c>
      <c r="F11136" s="0" t="n">
        <v>0.0371703420800467</v>
      </c>
      <c r="G11136" s="0" t="n">
        <v>-5.53012775159213</v>
      </c>
    </row>
    <row r="11137" customFormat="false" ht="15" hidden="false" customHeight="false" outlineLevel="0" collapsed="false">
      <c r="A11137" s="0" t="n">
        <v>113763</v>
      </c>
      <c r="B11137" s="0" t="n">
        <v>0.140000000000001</v>
      </c>
      <c r="C11137" s="0" t="n">
        <v>7.4225</v>
      </c>
      <c r="D11137" s="0" t="n">
        <v>2.83008523271399</v>
      </c>
      <c r="E11137" s="0" t="n">
        <v>0.0204266009971363</v>
      </c>
      <c r="F11137" s="0" t="n">
        <v>0.0372118187002164</v>
      </c>
      <c r="G11137" s="0" t="n">
        <v>-5.53136059847114</v>
      </c>
    </row>
    <row r="11138" customFormat="false" ht="15" hidden="false" customHeight="false" outlineLevel="0" collapsed="false">
      <c r="A11138" s="0" t="n">
        <v>100048912</v>
      </c>
      <c r="B11138" s="0" t="n">
        <v>0.185</v>
      </c>
      <c r="C11138" s="0" t="n">
        <v>3.1875</v>
      </c>
      <c r="D11138" s="0" t="n">
        <v>2.8290838581122</v>
      </c>
      <c r="E11138" s="0" t="n">
        <v>0.020459429234307</v>
      </c>
      <c r="F11138" s="0" t="n">
        <v>0.0372677419670919</v>
      </c>
      <c r="G11138" s="0" t="n">
        <v>-5.53300341911312</v>
      </c>
    </row>
    <row r="11139" customFormat="false" ht="15" hidden="false" customHeight="false" outlineLevel="0" collapsed="false">
      <c r="A11139" s="0" t="n">
        <v>441094</v>
      </c>
      <c r="B11139" s="0" t="n">
        <v>-0.369999999999997</v>
      </c>
      <c r="C11139" s="0" t="n">
        <v>6.285</v>
      </c>
      <c r="D11139" s="0" t="n">
        <v>-2.82903680093806</v>
      </c>
      <c r="E11139" s="0" t="n">
        <v>0.020460973245625</v>
      </c>
      <c r="F11139" s="0" t="n">
        <v>0.0372677419670919</v>
      </c>
      <c r="G11139" s="0" t="n">
        <v>-5.5330806189198</v>
      </c>
    </row>
    <row r="11140" customFormat="false" ht="15" hidden="false" customHeight="false" outlineLevel="0" collapsed="false">
      <c r="A11140" s="0" t="n">
        <v>125875</v>
      </c>
      <c r="B11140" s="0" t="n">
        <v>0.185</v>
      </c>
      <c r="C11140" s="0" t="n">
        <v>5.43</v>
      </c>
      <c r="D11140" s="0" t="n">
        <v>2.82813152957457</v>
      </c>
      <c r="E11140" s="0" t="n">
        <v>0.0204906996851881</v>
      </c>
      <c r="F11140" s="0" t="n">
        <v>0.037318535025502</v>
      </c>
      <c r="G11140" s="0" t="n">
        <v>-5.5345657548965</v>
      </c>
    </row>
    <row r="11141" customFormat="false" ht="15" hidden="false" customHeight="false" outlineLevel="0" collapsed="false">
      <c r="A11141" s="0" t="n">
        <v>23670</v>
      </c>
      <c r="B11141" s="0" t="n">
        <v>0.102500000000003</v>
      </c>
      <c r="C11141" s="0" t="n">
        <v>9.14875</v>
      </c>
      <c r="D11141" s="0" t="n">
        <v>2.82795426164237</v>
      </c>
      <c r="E11141" s="0" t="n">
        <v>0.0204965258142228</v>
      </c>
      <c r="F11141" s="0" t="n">
        <v>0.0373257946082691</v>
      </c>
      <c r="G11141" s="0" t="n">
        <v>-5.53485656819976</v>
      </c>
    </row>
    <row r="11142" customFormat="false" ht="15" hidden="false" customHeight="false" outlineLevel="0" collapsed="false">
      <c r="A11142" s="0" t="n">
        <v>2733</v>
      </c>
      <c r="B11142" s="0" t="n">
        <v>-0.109999999999999</v>
      </c>
      <c r="C11142" s="0" t="n">
        <v>10.3575</v>
      </c>
      <c r="D11142" s="0" t="n">
        <v>-2.82711587932498</v>
      </c>
      <c r="E11142" s="0" t="n">
        <v>0.0205241032615789</v>
      </c>
      <c r="F11142" s="0" t="n">
        <v>0.0373726602029737</v>
      </c>
      <c r="G11142" s="0" t="n">
        <v>-5.53623194927205</v>
      </c>
    </row>
    <row r="11143" customFormat="false" ht="15" hidden="false" customHeight="false" outlineLevel="0" collapsed="false">
      <c r="A11143" s="0" t="n">
        <v>100506002</v>
      </c>
      <c r="B11143" s="0" t="n">
        <v>-0.117500000000001</v>
      </c>
      <c r="C11143" s="0" t="n">
        <v>7.37875</v>
      </c>
      <c r="D11143" s="0" t="n">
        <v>-2.82621175277822</v>
      </c>
      <c r="E11143" s="0" t="n">
        <v>0.020553885836703</v>
      </c>
      <c r="F11143" s="0" t="n">
        <v>0.0374235323756862</v>
      </c>
      <c r="G11143" s="0" t="n">
        <v>-5.53771516631257</v>
      </c>
    </row>
    <row r="11144" customFormat="false" ht="15" hidden="false" customHeight="false" outlineLevel="0" collapsed="false">
      <c r="A11144" s="0" t="n">
        <v>84970</v>
      </c>
      <c r="B11144" s="0" t="n">
        <v>0.2525</v>
      </c>
      <c r="C11144" s="0" t="n">
        <v>6.43875</v>
      </c>
      <c r="D11144" s="0" t="n">
        <v>2.82474469787133</v>
      </c>
      <c r="E11144" s="0" t="n">
        <v>0.0206023058139876</v>
      </c>
      <c r="F11144" s="0" t="n">
        <v>0.0375083264617429</v>
      </c>
      <c r="G11144" s="0" t="n">
        <v>-5.54012182425266</v>
      </c>
    </row>
    <row r="11145" customFormat="false" ht="15" hidden="false" customHeight="false" outlineLevel="0" collapsed="false">
      <c r="A11145" s="0" t="n">
        <v>55277</v>
      </c>
      <c r="B11145" s="0" t="n">
        <v>-0.175000000000001</v>
      </c>
      <c r="C11145" s="0" t="n">
        <v>7.2925</v>
      </c>
      <c r="D11145" s="0" t="n">
        <v>-2.82466501561787</v>
      </c>
      <c r="E11145" s="0" t="n">
        <v>0.0206049390572933</v>
      </c>
      <c r="F11145" s="0" t="n">
        <v>0.0375097539959791</v>
      </c>
      <c r="G11145" s="0" t="n">
        <v>-5.5402525390304</v>
      </c>
    </row>
    <row r="11146" customFormat="false" ht="15" hidden="false" customHeight="false" outlineLevel="0" collapsed="false">
      <c r="A11146" s="0" t="n">
        <v>55647</v>
      </c>
      <c r="B11146" s="0" t="n">
        <v>0.16</v>
      </c>
      <c r="C11146" s="0" t="n">
        <v>8.475</v>
      </c>
      <c r="D11146" s="0" t="n">
        <v>2.82383452810637</v>
      </c>
      <c r="E11146" s="0" t="n">
        <v>0.0206324045193981</v>
      </c>
      <c r="F11146" s="0" t="n">
        <v>0.0375549017371818</v>
      </c>
      <c r="G11146" s="0" t="n">
        <v>-5.54161490338635</v>
      </c>
    </row>
    <row r="11147" customFormat="false" ht="15" hidden="false" customHeight="false" outlineLevel="0" collapsed="false">
      <c r="A11147" s="0" t="n">
        <v>10636</v>
      </c>
      <c r="B11147" s="0" t="n">
        <v>-0.265000000000002</v>
      </c>
      <c r="C11147" s="0" t="n">
        <v>7.935</v>
      </c>
      <c r="D11147" s="0" t="n">
        <v>-2.82380316619789</v>
      </c>
      <c r="E11147" s="0" t="n">
        <v>0.0206334424382988</v>
      </c>
      <c r="F11147" s="0" t="n">
        <v>0.0375549017371818</v>
      </c>
      <c r="G11147" s="0" t="n">
        <v>-5.54166635036583</v>
      </c>
    </row>
    <row r="11148" customFormat="false" ht="15" hidden="false" customHeight="false" outlineLevel="0" collapsed="false">
      <c r="A11148" s="0" t="n">
        <v>3479</v>
      </c>
      <c r="B11148" s="0" t="n">
        <v>0.135000000000003</v>
      </c>
      <c r="C11148" s="0" t="n">
        <v>6.855</v>
      </c>
      <c r="D11148" s="0" t="n">
        <v>2.82365514964625</v>
      </c>
      <c r="E11148" s="0" t="n">
        <v>0.0206383417509117</v>
      </c>
      <c r="F11148" s="0" t="n">
        <v>0.037560448808294</v>
      </c>
      <c r="G11148" s="0" t="n">
        <v>-5.54190916066448</v>
      </c>
    </row>
    <row r="11149" customFormat="false" ht="15" hidden="false" customHeight="false" outlineLevel="0" collapsed="false">
      <c r="A11149" s="0" t="n">
        <v>50840</v>
      </c>
      <c r="B11149" s="0" t="n">
        <v>-0.1775</v>
      </c>
      <c r="C11149" s="0" t="n">
        <v>5.42125</v>
      </c>
      <c r="D11149" s="0" t="n">
        <v>-2.8234772053722</v>
      </c>
      <c r="E11149" s="0" t="n">
        <v>0.0206442332397684</v>
      </c>
      <c r="F11149" s="0" t="n">
        <v>0.0375644305049078</v>
      </c>
      <c r="G11149" s="0" t="n">
        <v>-5.54220106449069</v>
      </c>
    </row>
    <row r="11150" customFormat="false" ht="15" hidden="false" customHeight="false" outlineLevel="0" collapsed="false">
      <c r="A11150" s="0" t="n">
        <v>4991</v>
      </c>
      <c r="B11150" s="0" t="n">
        <v>0.177499999999999</v>
      </c>
      <c r="C11150" s="0" t="n">
        <v>5.89125</v>
      </c>
      <c r="D11150" s="0" t="n">
        <v>2.82347720537218</v>
      </c>
      <c r="E11150" s="0" t="n">
        <v>0.0206442332397689</v>
      </c>
      <c r="F11150" s="0" t="n">
        <v>0.0375644305049078</v>
      </c>
      <c r="G11150" s="0" t="n">
        <v>-5.54220106449072</v>
      </c>
    </row>
    <row r="11151" customFormat="false" ht="15" hidden="false" customHeight="false" outlineLevel="0" collapsed="false">
      <c r="A11151" s="0" t="n">
        <v>955</v>
      </c>
      <c r="B11151" s="0" t="n">
        <v>-0.102500000000001</v>
      </c>
      <c r="C11151" s="0" t="n">
        <v>9.94375</v>
      </c>
      <c r="D11151" s="0" t="n">
        <v>-2.82177429528017</v>
      </c>
      <c r="E11151" s="0" t="n">
        <v>0.020700701347543</v>
      </c>
      <c r="F11151" s="0" t="n">
        <v>0.0376638018508305</v>
      </c>
      <c r="G11151" s="0" t="n">
        <v>-5.54499451761981</v>
      </c>
    </row>
    <row r="11152" customFormat="false" ht="15" hidden="false" customHeight="false" outlineLevel="0" collapsed="false">
      <c r="A11152" s="0" t="n">
        <v>4919</v>
      </c>
      <c r="B11152" s="0" t="n">
        <v>0.184999999999999</v>
      </c>
      <c r="C11152" s="0" t="n">
        <v>7.7925</v>
      </c>
      <c r="D11152" s="0" t="n">
        <v>2.82149204968073</v>
      </c>
      <c r="E11152" s="0" t="n">
        <v>0.0207100758031257</v>
      </c>
      <c r="F11152" s="0" t="n">
        <v>0.0376774787144757</v>
      </c>
      <c r="G11152" s="0" t="n">
        <v>-5.54545750629651</v>
      </c>
    </row>
    <row r="11153" customFormat="false" ht="15" hidden="false" customHeight="false" outlineLevel="0" collapsed="false">
      <c r="A11153" s="0" t="n">
        <v>55504</v>
      </c>
      <c r="B11153" s="0" t="n">
        <v>-0.179999999999997</v>
      </c>
      <c r="C11153" s="0" t="n">
        <v>6.6075</v>
      </c>
      <c r="D11153" s="0" t="n">
        <v>-2.82090234162475</v>
      </c>
      <c r="E11153" s="0" t="n">
        <v>0.0207296762830427</v>
      </c>
      <c r="F11153" s="0" t="n">
        <v>0.0377097554839495</v>
      </c>
      <c r="G11153" s="0" t="n">
        <v>-5.54642484237006</v>
      </c>
    </row>
    <row r="11154" customFormat="false" ht="15" hidden="false" customHeight="false" outlineLevel="0" collapsed="false">
      <c r="A11154" s="0" t="n">
        <v>80335</v>
      </c>
      <c r="B11154" s="0" t="n">
        <v>-0.0875000000000039</v>
      </c>
      <c r="C11154" s="0" t="n">
        <v>12.01125</v>
      </c>
      <c r="D11154" s="0" t="n">
        <v>-2.8206436691474</v>
      </c>
      <c r="E11154" s="0" t="n">
        <v>0.0207382799225552</v>
      </c>
      <c r="F11154" s="0" t="n">
        <v>0.0377220236934211</v>
      </c>
      <c r="G11154" s="0" t="n">
        <v>-5.54684915674644</v>
      </c>
    </row>
    <row r="11155" customFormat="false" ht="15" hidden="false" customHeight="false" outlineLevel="0" collapsed="false">
      <c r="A11155" s="0" t="n">
        <v>2805</v>
      </c>
      <c r="B11155" s="0" t="n">
        <v>-0.115</v>
      </c>
      <c r="C11155" s="0" t="n">
        <v>10.935</v>
      </c>
      <c r="D11155" s="0" t="n">
        <v>-2.81944015942495</v>
      </c>
      <c r="E11155" s="0" t="n">
        <v>0.0207783576189818</v>
      </c>
      <c r="F11155" s="0" t="n">
        <v>0.0377915345020216</v>
      </c>
      <c r="G11155" s="0" t="n">
        <v>-5.54882331641415</v>
      </c>
    </row>
    <row r="11156" customFormat="false" ht="15" hidden="false" customHeight="false" outlineLevel="0" collapsed="false">
      <c r="A11156" s="0" t="n">
        <v>145845</v>
      </c>
      <c r="B11156" s="0" t="n">
        <v>-0.1575</v>
      </c>
      <c r="C11156" s="0" t="n">
        <v>3.89875</v>
      </c>
      <c r="D11156" s="0" t="n">
        <v>-2.81854298385221</v>
      </c>
      <c r="E11156" s="0" t="n">
        <v>0.0208082857225767</v>
      </c>
      <c r="F11156" s="0" t="n">
        <v>0.0378399360602644</v>
      </c>
      <c r="G11156" s="0" t="n">
        <v>-5.55029496153364</v>
      </c>
    </row>
    <row r="11157" customFormat="false" ht="15" hidden="false" customHeight="false" outlineLevel="0" collapsed="false">
      <c r="A11157" s="0" t="n">
        <v>9537</v>
      </c>
      <c r="B11157" s="0" t="n">
        <v>0.202500000000001</v>
      </c>
      <c r="C11157" s="0" t="n">
        <v>6.53125</v>
      </c>
      <c r="D11157" s="0" t="n">
        <v>2.81853056332528</v>
      </c>
      <c r="E11157" s="0" t="n">
        <v>0.0208087003575178</v>
      </c>
      <c r="F11157" s="0" t="n">
        <v>0.0378399360602644</v>
      </c>
      <c r="G11157" s="0" t="n">
        <v>-5.55031533489169</v>
      </c>
    </row>
    <row r="11158" customFormat="false" ht="15" hidden="false" customHeight="false" outlineLevel="0" collapsed="false">
      <c r="A11158" s="0" t="n">
        <v>140691</v>
      </c>
      <c r="B11158" s="0" t="n">
        <v>0.2025</v>
      </c>
      <c r="C11158" s="0" t="n">
        <v>8.08625</v>
      </c>
      <c r="D11158" s="0" t="n">
        <v>2.81695912627001</v>
      </c>
      <c r="E11158" s="0" t="n">
        <v>0.0208612279416724</v>
      </c>
      <c r="F11158" s="0" t="n">
        <v>0.0379320552883492</v>
      </c>
      <c r="G11158" s="0" t="n">
        <v>-5.55289292719404</v>
      </c>
    </row>
    <row r="11159" customFormat="false" ht="15" hidden="false" customHeight="false" outlineLevel="0" collapsed="false">
      <c r="A11159" s="0" t="n">
        <v>79143</v>
      </c>
      <c r="B11159" s="0" t="n">
        <v>0.135000000000003</v>
      </c>
      <c r="C11159" s="0" t="n">
        <v>9.385</v>
      </c>
      <c r="D11159" s="0" t="n">
        <v>2.81656587845008</v>
      </c>
      <c r="E11159" s="0" t="n">
        <v>0.0208743940310023</v>
      </c>
      <c r="F11159" s="0" t="n">
        <v>0.0379525932525663</v>
      </c>
      <c r="G11159" s="0" t="n">
        <v>-5.55353795267848</v>
      </c>
    </row>
    <row r="11160" customFormat="false" ht="15" hidden="false" customHeight="false" outlineLevel="0" collapsed="false">
      <c r="A11160" s="0" t="n">
        <v>3980</v>
      </c>
      <c r="B11160" s="0" t="n">
        <v>-0.110000000000001</v>
      </c>
      <c r="C11160" s="0" t="n">
        <v>8.5575</v>
      </c>
      <c r="D11160" s="0" t="n">
        <v>-2.81641924043146</v>
      </c>
      <c r="E11160" s="0" t="n">
        <v>0.0208793057040131</v>
      </c>
      <c r="F11160" s="0" t="n">
        <v>0.0379581211871218</v>
      </c>
      <c r="G11160" s="0" t="n">
        <v>-5.55377847494378</v>
      </c>
    </row>
    <row r="11161" customFormat="false" ht="15" hidden="false" customHeight="false" outlineLevel="0" collapsed="false">
      <c r="A11161" s="0" t="n">
        <v>388210</v>
      </c>
      <c r="B11161" s="0" t="n">
        <v>0.175000000000002</v>
      </c>
      <c r="C11161" s="0" t="n">
        <v>6.9275</v>
      </c>
      <c r="D11161" s="0" t="n">
        <v>2.81622434742225</v>
      </c>
      <c r="E11161" s="0" t="n">
        <v>0.0208858355183535</v>
      </c>
      <c r="F11161" s="0" t="n">
        <v>0.0379665896128506</v>
      </c>
      <c r="G11161" s="0" t="n">
        <v>-5.55409814634994</v>
      </c>
    </row>
    <row r="11162" customFormat="false" ht="15" hidden="false" customHeight="false" outlineLevel="0" collapsed="false">
      <c r="A11162" s="0" t="n">
        <v>92659</v>
      </c>
      <c r="B11162" s="0" t="n">
        <v>0.137499999999999</v>
      </c>
      <c r="C11162" s="0" t="n">
        <v>7.40875</v>
      </c>
      <c r="D11162" s="0" t="n">
        <v>2.81539951752769</v>
      </c>
      <c r="E11162" s="0" t="n">
        <v>0.0209134942578631</v>
      </c>
      <c r="F11162" s="0" t="n">
        <v>0.0380134615609993</v>
      </c>
      <c r="G11162" s="0" t="n">
        <v>-5.5554510548133</v>
      </c>
    </row>
    <row r="11163" customFormat="false" ht="15" hidden="false" customHeight="false" outlineLevel="0" collapsed="false">
      <c r="A11163" s="0" t="n">
        <v>283693</v>
      </c>
      <c r="B11163" s="0" t="n">
        <v>-0.214999999999998</v>
      </c>
      <c r="C11163" s="0" t="n">
        <v>6.215</v>
      </c>
      <c r="D11163" s="0" t="n">
        <v>-2.81475414946987</v>
      </c>
      <c r="E11163" s="0" t="n">
        <v>0.0209351612865956</v>
      </c>
      <c r="F11163" s="0" t="n">
        <v>0.0380494352386518</v>
      </c>
      <c r="G11163" s="0" t="n">
        <v>-5.55650959269387</v>
      </c>
    </row>
    <row r="11164" customFormat="false" ht="15" hidden="false" customHeight="false" outlineLevel="0" collapsed="false">
      <c r="A11164" s="0" t="n">
        <v>100289251</v>
      </c>
      <c r="B11164" s="0" t="n">
        <v>0.199999999999999</v>
      </c>
      <c r="C11164" s="0" t="n">
        <v>5.2125</v>
      </c>
      <c r="D11164" s="0" t="n">
        <v>2.81412617702958</v>
      </c>
      <c r="E11164" s="0" t="n">
        <v>0.0209562663292384</v>
      </c>
      <c r="F11164" s="0" t="n">
        <v>0.0380843811582691</v>
      </c>
      <c r="G11164" s="0" t="n">
        <v>-5.5575395876413</v>
      </c>
    </row>
    <row r="11165" customFormat="false" ht="15" hidden="false" customHeight="false" outlineLevel="0" collapsed="false">
      <c r="A11165" s="0" t="n">
        <v>2290</v>
      </c>
      <c r="B11165" s="0" t="n">
        <v>0.187499999999996</v>
      </c>
      <c r="C11165" s="0" t="n">
        <v>5.70875</v>
      </c>
      <c r="D11165" s="0" t="n">
        <v>2.81335041236756</v>
      </c>
      <c r="E11165" s="0" t="n">
        <v>0.0209823684546344</v>
      </c>
      <c r="F11165" s="0" t="n">
        <v>0.038128401334969</v>
      </c>
      <c r="G11165" s="0" t="n">
        <v>-5.55881197572678</v>
      </c>
    </row>
    <row r="11166" customFormat="false" ht="15" hidden="false" customHeight="false" outlineLevel="0" collapsed="false">
      <c r="A11166" s="0" t="n">
        <v>11086</v>
      </c>
      <c r="B11166" s="0" t="n">
        <v>0.129999999999999</v>
      </c>
      <c r="C11166" s="0" t="n">
        <v>3.4025</v>
      </c>
      <c r="D11166" s="0" t="n">
        <v>2.81278924501698</v>
      </c>
      <c r="E11166" s="0" t="n">
        <v>0.0210012707553892</v>
      </c>
      <c r="F11166" s="0" t="n">
        <v>0.0381593315364627</v>
      </c>
      <c r="G11166" s="0" t="n">
        <v>-5.5597323771813</v>
      </c>
    </row>
    <row r="11167" customFormat="false" ht="15" hidden="false" customHeight="false" outlineLevel="0" collapsed="false">
      <c r="A11167" s="0" t="n">
        <v>5595</v>
      </c>
      <c r="B11167" s="0" t="n">
        <v>0.137499999999999</v>
      </c>
      <c r="C11167" s="0" t="n">
        <v>8.60375</v>
      </c>
      <c r="D11167" s="0" t="n">
        <v>2.81200583650517</v>
      </c>
      <c r="E11167" s="0" t="n">
        <v>0.0210276881328058</v>
      </c>
      <c r="F11167" s="0" t="n">
        <v>0.0382039098767547</v>
      </c>
      <c r="G11167" s="0" t="n">
        <v>-5.56101727452893</v>
      </c>
    </row>
    <row r="11168" customFormat="false" ht="15" hidden="false" customHeight="false" outlineLevel="0" collapsed="false">
      <c r="A11168" s="0" t="n">
        <v>55784</v>
      </c>
      <c r="B11168" s="0" t="n">
        <v>-0.432500000000001</v>
      </c>
      <c r="C11168" s="0" t="n">
        <v>7.74125</v>
      </c>
      <c r="D11168" s="0" t="n">
        <v>-2.81043569439357</v>
      </c>
      <c r="E11168" s="0" t="n">
        <v>0.0210807373669643</v>
      </c>
      <c r="F11168" s="0" t="n">
        <v>0.0382968616773124</v>
      </c>
      <c r="G11168" s="0" t="n">
        <v>-5.56359247308886</v>
      </c>
    </row>
    <row r="11169" customFormat="false" ht="15" hidden="false" customHeight="false" outlineLevel="0" collapsed="false">
      <c r="A11169" s="0" t="n">
        <v>5168</v>
      </c>
      <c r="B11169" s="0" t="n">
        <v>0.2725</v>
      </c>
      <c r="C11169" s="0" t="n">
        <v>4.54625</v>
      </c>
      <c r="D11169" s="0" t="n">
        <v>2.81037105789181</v>
      </c>
      <c r="E11169" s="0" t="n">
        <v>0.0210829241233392</v>
      </c>
      <c r="F11169" s="0" t="n">
        <v>0.0382974044812336</v>
      </c>
      <c r="G11169" s="0" t="n">
        <v>-5.56369848233326</v>
      </c>
    </row>
    <row r="11170" customFormat="false" ht="15" hidden="false" customHeight="false" outlineLevel="0" collapsed="false">
      <c r="A11170" s="0" t="n">
        <v>654466</v>
      </c>
      <c r="B11170" s="0" t="n">
        <v>0.350000000000001</v>
      </c>
      <c r="C11170" s="0" t="n">
        <v>4.8675</v>
      </c>
      <c r="D11170" s="0" t="n">
        <v>2.80910960027526</v>
      </c>
      <c r="E11170" s="0" t="n">
        <v>0.0211256477211089</v>
      </c>
      <c r="F11170" s="0" t="n">
        <v>0.0383715762914303</v>
      </c>
      <c r="G11170" s="0" t="n">
        <v>-5.56576735501605</v>
      </c>
    </row>
    <row r="11171" customFormat="false" ht="15" hidden="false" customHeight="false" outlineLevel="0" collapsed="false">
      <c r="A11171" s="0" t="n">
        <v>10840</v>
      </c>
      <c r="B11171" s="0" t="n">
        <v>0.172499999999999</v>
      </c>
      <c r="C11171" s="0" t="n">
        <v>7.11125</v>
      </c>
      <c r="D11171" s="0" t="n">
        <v>2.80812011657873</v>
      </c>
      <c r="E11171" s="0" t="n">
        <v>0.0211592219325898</v>
      </c>
      <c r="F11171" s="0" t="n">
        <v>0.0384291178174038</v>
      </c>
      <c r="G11171" s="0" t="n">
        <v>-5.56739014215959</v>
      </c>
    </row>
    <row r="11172" customFormat="false" ht="15" hidden="false" customHeight="false" outlineLevel="0" collapsed="false">
      <c r="A11172" s="0" t="n">
        <v>81794</v>
      </c>
      <c r="B11172" s="0" t="n">
        <v>0.175000000000001</v>
      </c>
      <c r="C11172" s="0" t="n">
        <v>6.3625</v>
      </c>
      <c r="D11172" s="0" t="n">
        <v>2.8078588970575</v>
      </c>
      <c r="E11172" s="0" t="n">
        <v>0.0211680944816051</v>
      </c>
      <c r="F11172" s="0" t="n">
        <v>0.0384417902022703</v>
      </c>
      <c r="G11172" s="0" t="n">
        <v>-5.56781854660217</v>
      </c>
    </row>
    <row r="11173" customFormat="false" ht="15" hidden="false" customHeight="false" outlineLevel="0" collapsed="false">
      <c r="A11173" s="0" t="n">
        <v>90525</v>
      </c>
      <c r="B11173" s="0" t="n">
        <v>0.175000000000002</v>
      </c>
      <c r="C11173" s="0" t="n">
        <v>6.335</v>
      </c>
      <c r="D11173" s="0" t="n">
        <v>2.80681844895348</v>
      </c>
      <c r="E11173" s="0" t="n">
        <v>0.021203471974108</v>
      </c>
      <c r="F11173" s="0" t="n">
        <v>0.0385025896513096</v>
      </c>
      <c r="G11173" s="0" t="n">
        <v>-5.569524880293</v>
      </c>
    </row>
    <row r="11174" customFormat="false" ht="15" hidden="false" customHeight="false" outlineLevel="0" collapsed="false">
      <c r="A11174" s="0" t="n">
        <v>1438</v>
      </c>
      <c r="B11174" s="0" t="n">
        <v>-0.217499999999999</v>
      </c>
      <c r="C11174" s="0" t="n">
        <v>5.63375</v>
      </c>
      <c r="D11174" s="0" t="n">
        <v>-2.80588943985749</v>
      </c>
      <c r="E11174" s="0" t="n">
        <v>0.021235111379125</v>
      </c>
      <c r="F11174" s="0" t="n">
        <v>0.0385565909707798</v>
      </c>
      <c r="G11174" s="0" t="n">
        <v>-5.57104842854483</v>
      </c>
    </row>
    <row r="11175" customFormat="false" ht="15" hidden="false" customHeight="false" outlineLevel="0" collapsed="false">
      <c r="A11175" s="0" t="n">
        <v>401233</v>
      </c>
      <c r="B11175" s="0" t="n">
        <v>-0.2825</v>
      </c>
      <c r="C11175" s="0" t="n">
        <v>2.97875</v>
      </c>
      <c r="D11175" s="0" t="n">
        <v>-2.80556180821392</v>
      </c>
      <c r="E11175" s="0" t="n">
        <v>0.0212462810888556</v>
      </c>
      <c r="F11175" s="0" t="n">
        <v>0.038573419125341</v>
      </c>
      <c r="G11175" s="0" t="n">
        <v>-5.57158572924256</v>
      </c>
    </row>
    <row r="11176" customFormat="false" ht="15" hidden="false" customHeight="false" outlineLevel="0" collapsed="false">
      <c r="A11176" s="0" t="n">
        <v>285800</v>
      </c>
      <c r="B11176" s="0" t="n">
        <v>0.257500000000001</v>
      </c>
      <c r="C11176" s="0" t="n">
        <v>5.30875</v>
      </c>
      <c r="D11176" s="0" t="n">
        <v>2.80390412977193</v>
      </c>
      <c r="E11176" s="0" t="n">
        <v>0.0213028872651957</v>
      </c>
      <c r="F11176" s="0" t="n">
        <v>0.0386727284924373</v>
      </c>
      <c r="G11176" s="0" t="n">
        <v>-5.57430419833457</v>
      </c>
    </row>
    <row r="11177" customFormat="false" ht="15" hidden="false" customHeight="false" outlineLevel="0" collapsed="false">
      <c r="A11177" s="0" t="n">
        <v>51496</v>
      </c>
      <c r="B11177" s="0" t="n">
        <v>-0.145000000000003</v>
      </c>
      <c r="C11177" s="0" t="n">
        <v>10.205</v>
      </c>
      <c r="D11177" s="0" t="n">
        <v>-2.80219719521569</v>
      </c>
      <c r="E11177" s="0" t="n">
        <v>0.0213613365466227</v>
      </c>
      <c r="F11177" s="0" t="n">
        <v>0.0387753657134891</v>
      </c>
      <c r="G11177" s="0" t="n">
        <v>-5.57710336158785</v>
      </c>
    </row>
    <row r="11178" customFormat="false" ht="15" hidden="false" customHeight="false" outlineLevel="0" collapsed="false">
      <c r="A11178" s="0" t="n">
        <v>1571</v>
      </c>
      <c r="B11178" s="0" t="n">
        <v>0.279999999999999</v>
      </c>
      <c r="C11178" s="0" t="n">
        <v>5.2575</v>
      </c>
      <c r="D11178" s="0" t="n">
        <v>2.79767399821782</v>
      </c>
      <c r="E11178" s="0" t="n">
        <v>0.0215170149155731</v>
      </c>
      <c r="F11178" s="0" t="n">
        <v>0.0390544602328562</v>
      </c>
      <c r="G11178" s="0" t="n">
        <v>-5.58452043833138</v>
      </c>
    </row>
    <row r="11179" customFormat="false" ht="15" hidden="false" customHeight="false" outlineLevel="0" collapsed="false">
      <c r="A11179" s="0" t="n">
        <v>60675</v>
      </c>
      <c r="B11179" s="0" t="n">
        <v>-0.180000000000001</v>
      </c>
      <c r="C11179" s="0" t="n">
        <v>3.1675</v>
      </c>
      <c r="D11179" s="0" t="n">
        <v>-2.79725648666187</v>
      </c>
      <c r="E11179" s="0" t="n">
        <v>0.0215314430585856</v>
      </c>
      <c r="F11179" s="0" t="n">
        <v>0.039077151511444</v>
      </c>
      <c r="G11179" s="0" t="n">
        <v>-5.58520503747187</v>
      </c>
    </row>
    <row r="11180" customFormat="false" ht="15" hidden="false" customHeight="false" outlineLevel="0" collapsed="false">
      <c r="A11180" s="0" t="n">
        <v>3998</v>
      </c>
      <c r="B11180" s="0" t="n">
        <v>0.0849999999999991</v>
      </c>
      <c r="C11180" s="0" t="n">
        <v>12.5275</v>
      </c>
      <c r="D11180" s="0" t="n">
        <v>2.79714869957815</v>
      </c>
      <c r="E11180" s="0" t="n">
        <v>0.0215351695127758</v>
      </c>
      <c r="F11180" s="0" t="n">
        <v>0.039080418104013</v>
      </c>
      <c r="G11180" s="0" t="n">
        <v>-5.58538177650728</v>
      </c>
    </row>
    <row r="11181" customFormat="false" ht="15" hidden="false" customHeight="false" outlineLevel="0" collapsed="false">
      <c r="A11181" s="0" t="n">
        <v>340277</v>
      </c>
      <c r="B11181" s="0" t="n">
        <v>-0.275</v>
      </c>
      <c r="C11181" s="0" t="n">
        <v>4.4725</v>
      </c>
      <c r="D11181" s="0" t="n">
        <v>-2.79680241285768</v>
      </c>
      <c r="E11181" s="0" t="n">
        <v>0.0215471459231332</v>
      </c>
      <c r="F11181" s="0" t="n">
        <v>0.0390986541775434</v>
      </c>
      <c r="G11181" s="0" t="n">
        <v>-5.58594958225582</v>
      </c>
    </row>
    <row r="11182" customFormat="false" ht="15" hidden="false" customHeight="false" outlineLevel="0" collapsed="false">
      <c r="A11182" s="0" t="n">
        <v>25907</v>
      </c>
      <c r="B11182" s="0" t="n">
        <v>0.125</v>
      </c>
      <c r="C11182" s="0" t="n">
        <v>7.445</v>
      </c>
      <c r="D11182" s="0" t="n">
        <v>2.7966244830008</v>
      </c>
      <c r="E11182" s="0" t="n">
        <v>0.0215533023170958</v>
      </c>
      <c r="F11182" s="0" t="n">
        <v>0.0391063271468952</v>
      </c>
      <c r="G11182" s="0" t="n">
        <v>-5.5862413321339</v>
      </c>
    </row>
    <row r="11183" customFormat="false" ht="15" hidden="false" customHeight="false" outlineLevel="0" collapsed="false">
      <c r="A11183" s="0" t="n">
        <v>647310</v>
      </c>
      <c r="B11183" s="0" t="n">
        <v>0.257499999999999</v>
      </c>
      <c r="C11183" s="0" t="n">
        <v>5.99875</v>
      </c>
      <c r="D11183" s="0" t="n">
        <v>2.79627470614719</v>
      </c>
      <c r="E11183" s="0" t="n">
        <v>0.0215654098772485</v>
      </c>
      <c r="F11183" s="0" t="n">
        <v>0.0391247955782117</v>
      </c>
      <c r="G11183" s="0" t="n">
        <v>-5.58681485509323</v>
      </c>
    </row>
    <row r="11184" customFormat="false" ht="15" hidden="false" customHeight="false" outlineLevel="0" collapsed="false">
      <c r="A11184" s="0" t="n">
        <v>724094</v>
      </c>
      <c r="B11184" s="0" t="n">
        <v>0.219999999999999</v>
      </c>
      <c r="C11184" s="0" t="n">
        <v>5.4625</v>
      </c>
      <c r="D11184" s="0" t="n">
        <v>2.79590693575089</v>
      </c>
      <c r="E11184" s="0" t="n">
        <v>0.0215781477807442</v>
      </c>
      <c r="F11184" s="0" t="n">
        <v>0.0391444041971379</v>
      </c>
      <c r="G11184" s="0" t="n">
        <v>-5.58741787775154</v>
      </c>
    </row>
    <row r="11185" customFormat="false" ht="15" hidden="false" customHeight="false" outlineLevel="0" collapsed="false">
      <c r="A11185" s="0" t="n">
        <v>57664</v>
      </c>
      <c r="B11185" s="0" t="n">
        <v>0.2575</v>
      </c>
      <c r="C11185" s="0" t="n">
        <v>6.04625</v>
      </c>
      <c r="D11185" s="0" t="n">
        <v>2.79532540073799</v>
      </c>
      <c r="E11185" s="0" t="n">
        <v>0.0215983052144278</v>
      </c>
      <c r="F11185" s="0" t="n">
        <v>0.0391774676987094</v>
      </c>
      <c r="G11185" s="0" t="n">
        <v>-5.58837139578431</v>
      </c>
    </row>
    <row r="11186" customFormat="false" ht="15" hidden="false" customHeight="false" outlineLevel="0" collapsed="false">
      <c r="A11186" s="0" t="n">
        <v>56171</v>
      </c>
      <c r="B11186" s="0" t="n">
        <v>0.225000000000001</v>
      </c>
      <c r="C11186" s="0" t="n">
        <v>5.8525</v>
      </c>
      <c r="D11186" s="0" t="n">
        <v>2.79331130678616</v>
      </c>
      <c r="E11186" s="0" t="n">
        <v>0.0216682674879865</v>
      </c>
      <c r="F11186" s="0" t="n">
        <v>0.0393008589050256</v>
      </c>
      <c r="G11186" s="0" t="n">
        <v>-5.59167373930841</v>
      </c>
    </row>
    <row r="11187" customFormat="false" ht="15" hidden="false" customHeight="false" outlineLevel="0" collapsed="false">
      <c r="A11187" s="0" t="n">
        <v>23024</v>
      </c>
      <c r="B11187" s="0" t="n">
        <v>0.114999999999999</v>
      </c>
      <c r="C11187" s="0" t="n">
        <v>4.6475</v>
      </c>
      <c r="D11187" s="0" t="n">
        <v>2.79297051255507</v>
      </c>
      <c r="E11187" s="0" t="n">
        <v>0.0216801283183168</v>
      </c>
      <c r="F11187" s="0" t="n">
        <v>0.0393188558727812</v>
      </c>
      <c r="G11187" s="0" t="n">
        <v>-5.59223249909925</v>
      </c>
    </row>
    <row r="11188" customFormat="false" ht="15" hidden="false" customHeight="false" outlineLevel="0" collapsed="false">
      <c r="A11188" s="0" t="n">
        <v>5212</v>
      </c>
      <c r="B11188" s="0" t="n">
        <v>0.217499999999999</v>
      </c>
      <c r="C11188" s="0" t="n">
        <v>4.56375</v>
      </c>
      <c r="D11188" s="0" t="n">
        <v>2.79253498609613</v>
      </c>
      <c r="E11188" s="0" t="n">
        <v>0.0216952958162318</v>
      </c>
      <c r="F11188" s="0" t="n">
        <v>0.0393393291885462</v>
      </c>
      <c r="G11188" s="0" t="n">
        <v>-5.59294657481882</v>
      </c>
    </row>
    <row r="11189" customFormat="false" ht="15" hidden="false" customHeight="false" outlineLevel="0" collapsed="false">
      <c r="A11189" s="0" t="n">
        <v>4747</v>
      </c>
      <c r="B11189" s="0" t="n">
        <v>-0.217499999999999</v>
      </c>
      <c r="C11189" s="0" t="n">
        <v>4.19625</v>
      </c>
      <c r="D11189" s="0" t="n">
        <v>-2.79253498609612</v>
      </c>
      <c r="E11189" s="0" t="n">
        <v>0.021695295816232</v>
      </c>
      <c r="F11189" s="0" t="n">
        <v>0.0393393291885462</v>
      </c>
      <c r="G11189" s="0" t="n">
        <v>-5.59294657481883</v>
      </c>
    </row>
    <row r="11190" customFormat="false" ht="15" hidden="false" customHeight="false" outlineLevel="0" collapsed="false">
      <c r="A11190" s="0" t="n">
        <v>100505523</v>
      </c>
      <c r="B11190" s="0" t="n">
        <v>0.1925</v>
      </c>
      <c r="C11190" s="0" t="n">
        <v>7.55125</v>
      </c>
      <c r="D11190" s="0" t="n">
        <v>2.79225086477764</v>
      </c>
      <c r="E11190" s="0" t="n">
        <v>0.0217051963717507</v>
      </c>
      <c r="F11190" s="0" t="n">
        <v>0.0393537637112052</v>
      </c>
      <c r="G11190" s="0" t="n">
        <v>-5.59341240817061</v>
      </c>
    </row>
    <row r="11191" customFormat="false" ht="15" hidden="false" customHeight="false" outlineLevel="0" collapsed="false">
      <c r="A11191" s="0" t="n">
        <v>55150</v>
      </c>
      <c r="B11191" s="0" t="n">
        <v>0.112500000000002</v>
      </c>
      <c r="C11191" s="0" t="n">
        <v>6.27625</v>
      </c>
      <c r="D11191" s="0" t="n">
        <v>2.79095669931594</v>
      </c>
      <c r="E11191" s="0" t="n">
        <v>0.0217503515773189</v>
      </c>
      <c r="F11191" s="0" t="n">
        <v>0.0394321102641804</v>
      </c>
      <c r="G11191" s="0" t="n">
        <v>-5.59553423546114</v>
      </c>
    </row>
    <row r="11192" customFormat="false" ht="15" hidden="false" customHeight="false" outlineLevel="0" collapsed="false">
      <c r="A11192" s="0" t="n">
        <v>66037</v>
      </c>
      <c r="B11192" s="0" t="n">
        <v>0.165000000000001</v>
      </c>
      <c r="C11192" s="0" t="n">
        <v>5.12</v>
      </c>
      <c r="D11192" s="0" t="n">
        <v>2.79077583734599</v>
      </c>
      <c r="E11192" s="0" t="n">
        <v>0.021756669737123</v>
      </c>
      <c r="F11192" s="0" t="n">
        <v>0.0394400398228364</v>
      </c>
      <c r="G11192" s="0" t="n">
        <v>-5.59583076048696</v>
      </c>
    </row>
    <row r="11193" customFormat="false" ht="15" hidden="false" customHeight="false" outlineLevel="0" collapsed="false">
      <c r="A11193" s="0" t="n">
        <v>2648</v>
      </c>
      <c r="B11193" s="0" t="n">
        <v>0.114999999999998</v>
      </c>
      <c r="C11193" s="0" t="n">
        <v>9.4</v>
      </c>
      <c r="D11193" s="0" t="n">
        <v>2.79060098073626</v>
      </c>
      <c r="E11193" s="0" t="n">
        <v>0.0217627798904716</v>
      </c>
      <c r="F11193" s="0" t="n">
        <v>0.0394475909282653</v>
      </c>
      <c r="G11193" s="0" t="n">
        <v>-5.59611743868444</v>
      </c>
    </row>
    <row r="11194" customFormat="false" ht="15" hidden="false" customHeight="false" outlineLevel="0" collapsed="false">
      <c r="A11194" s="0" t="n">
        <v>84689</v>
      </c>
      <c r="B11194" s="0" t="n">
        <v>0.1425</v>
      </c>
      <c r="C11194" s="0" t="n">
        <v>4.45625</v>
      </c>
      <c r="D11194" s="0" t="n">
        <v>2.78936626087412</v>
      </c>
      <c r="E11194" s="0" t="n">
        <v>0.0218059756037745</v>
      </c>
      <c r="F11194" s="0" t="n">
        <v>0.0395223566049468</v>
      </c>
      <c r="G11194" s="0" t="n">
        <v>-5.59814173993409</v>
      </c>
    </row>
    <row r="11195" customFormat="false" ht="15" hidden="false" customHeight="false" outlineLevel="0" collapsed="false">
      <c r="A11195" s="0" t="n">
        <v>8342</v>
      </c>
      <c r="B11195" s="0" t="n">
        <v>0.31</v>
      </c>
      <c r="C11195" s="0" t="n">
        <v>4.0625</v>
      </c>
      <c r="D11195" s="0" t="n">
        <v>2.78889519401574</v>
      </c>
      <c r="E11195" s="0" t="n">
        <v>0.0218224785806515</v>
      </c>
      <c r="F11195" s="0" t="n">
        <v>0.0395487338522752</v>
      </c>
      <c r="G11195" s="0" t="n">
        <v>-5.59891403291036</v>
      </c>
    </row>
    <row r="11196" customFormat="false" ht="15" hidden="false" customHeight="false" outlineLevel="0" collapsed="false">
      <c r="A11196" s="0" t="n">
        <v>284403</v>
      </c>
      <c r="B11196" s="0" t="n">
        <v>-0.125</v>
      </c>
      <c r="C11196" s="0" t="n">
        <v>8.12</v>
      </c>
      <c r="D11196" s="0" t="n">
        <v>-2.788595120428</v>
      </c>
      <c r="E11196" s="0" t="n">
        <v>0.0218329977676483</v>
      </c>
      <c r="F11196" s="0" t="n">
        <v>0.0395642629727305</v>
      </c>
      <c r="G11196" s="0" t="n">
        <v>-5.5994059864012</v>
      </c>
    </row>
    <row r="11197" customFormat="false" ht="15" hidden="false" customHeight="false" outlineLevel="0" collapsed="false">
      <c r="A11197" s="0" t="n">
        <v>55213</v>
      </c>
      <c r="B11197" s="0" t="n">
        <v>-0.185000000000002</v>
      </c>
      <c r="C11197" s="0" t="n">
        <v>9.2775</v>
      </c>
      <c r="D11197" s="0" t="n">
        <v>-2.78806968730024</v>
      </c>
      <c r="E11197" s="0" t="n">
        <v>0.0218514294890555</v>
      </c>
      <c r="F11197" s="0" t="n">
        <v>0.0395941265909327</v>
      </c>
      <c r="G11197" s="0" t="n">
        <v>-5.60026739703362</v>
      </c>
    </row>
    <row r="11198" customFormat="false" ht="15" hidden="false" customHeight="false" outlineLevel="0" collapsed="false">
      <c r="A11198" s="0" t="n">
        <v>8435</v>
      </c>
      <c r="B11198" s="0" t="n">
        <v>-0.174999999999999</v>
      </c>
      <c r="C11198" s="0" t="n">
        <v>6.455</v>
      </c>
      <c r="D11198" s="0" t="n">
        <v>-2.78624938405711</v>
      </c>
      <c r="E11198" s="0" t="n">
        <v>0.0219154070734023</v>
      </c>
      <c r="F11198" s="0" t="n">
        <v>0.0397065052236482</v>
      </c>
      <c r="G11198" s="0" t="n">
        <v>-5.60325158735277</v>
      </c>
    </row>
    <row r="11199" customFormat="false" ht="15" hidden="false" customHeight="false" outlineLevel="0" collapsed="false">
      <c r="A11199" s="0" t="n">
        <v>84225</v>
      </c>
      <c r="B11199" s="0" t="n">
        <v>0.305000000000001</v>
      </c>
      <c r="C11199" s="0" t="n">
        <v>5.21</v>
      </c>
      <c r="D11199" s="0" t="n">
        <v>2.78579124405215</v>
      </c>
      <c r="E11199" s="0" t="n">
        <v>0.0219315392763761</v>
      </c>
      <c r="F11199" s="0" t="n">
        <v>0.0397321848907109</v>
      </c>
      <c r="G11199" s="0" t="n">
        <v>-5.60400264143679</v>
      </c>
    </row>
    <row r="11200" customFormat="false" ht="15" hidden="false" customHeight="false" outlineLevel="0" collapsed="false">
      <c r="A11200" s="0" t="n">
        <v>4343</v>
      </c>
      <c r="B11200" s="0" t="n">
        <v>-0.157499999999999</v>
      </c>
      <c r="C11200" s="0" t="n">
        <v>8.35625</v>
      </c>
      <c r="D11200" s="0" t="n">
        <v>-2.78534045536675</v>
      </c>
      <c r="E11200" s="0" t="n">
        <v>0.0219474244584465</v>
      </c>
      <c r="F11200" s="0" t="n">
        <v>0.0397570181808065</v>
      </c>
      <c r="G11200" s="0" t="n">
        <v>-5.60474163741949</v>
      </c>
    </row>
    <row r="11201" customFormat="false" ht="15" hidden="false" customHeight="false" outlineLevel="0" collapsed="false">
      <c r="A11201" s="0" t="n">
        <v>6376</v>
      </c>
      <c r="B11201" s="0" t="n">
        <v>0.1375</v>
      </c>
      <c r="C11201" s="0" t="n">
        <v>6.15375</v>
      </c>
      <c r="D11201" s="0" t="n">
        <v>2.78529103428723</v>
      </c>
      <c r="E11201" s="0" t="n">
        <v>0.0219491667047992</v>
      </c>
      <c r="F11201" s="0" t="n">
        <v>0.0397570181808065</v>
      </c>
      <c r="G11201" s="0" t="n">
        <v>-5.60482265497461</v>
      </c>
    </row>
    <row r="11202" customFormat="false" ht="15" hidden="false" customHeight="false" outlineLevel="0" collapsed="false">
      <c r="A11202" s="0" t="n">
        <v>84987</v>
      </c>
      <c r="B11202" s="0" t="n">
        <v>0.105000000000002</v>
      </c>
      <c r="C11202" s="0" t="n">
        <v>10.72</v>
      </c>
      <c r="D11202" s="0" t="n">
        <v>2.78471211861885</v>
      </c>
      <c r="E11202" s="0" t="n">
        <v>0.0219695857977135</v>
      </c>
      <c r="F11202" s="0" t="n">
        <v>0.0397868983043144</v>
      </c>
      <c r="G11202" s="0" t="n">
        <v>-5.60577168397455</v>
      </c>
    </row>
    <row r="11203" customFormat="false" ht="15" hidden="false" customHeight="false" outlineLevel="0" collapsed="false">
      <c r="A11203" s="0" t="n">
        <v>4774</v>
      </c>
      <c r="B11203" s="0" t="n">
        <v>0.105000000000002</v>
      </c>
      <c r="C11203" s="0" t="n">
        <v>9.89</v>
      </c>
      <c r="D11203" s="0" t="n">
        <v>2.78471211861884</v>
      </c>
      <c r="E11203" s="0" t="n">
        <v>0.0219695857977139</v>
      </c>
      <c r="F11203" s="0" t="n">
        <v>0.0397868983043144</v>
      </c>
      <c r="G11203" s="0" t="n">
        <v>-5.60577168397456</v>
      </c>
    </row>
    <row r="11204" customFormat="false" ht="15" hidden="false" customHeight="false" outlineLevel="0" collapsed="false">
      <c r="A11204" s="0" t="n">
        <v>285708</v>
      </c>
      <c r="B11204" s="0" t="n">
        <v>0.232499999999999</v>
      </c>
      <c r="C11204" s="0" t="n">
        <v>6.46375</v>
      </c>
      <c r="D11204" s="0" t="n">
        <v>2.78244480526042</v>
      </c>
      <c r="E11204" s="0" t="n">
        <v>0.0220497437504547</v>
      </c>
      <c r="F11204" s="0" t="n">
        <v>0.0399284995516849</v>
      </c>
      <c r="G11204" s="0" t="n">
        <v>-5.60948843351918</v>
      </c>
    </row>
    <row r="11205" customFormat="false" ht="15" hidden="false" customHeight="false" outlineLevel="0" collapsed="false">
      <c r="A11205" s="0" t="n">
        <v>26285</v>
      </c>
      <c r="B11205" s="0" t="n">
        <v>-0.187500000000002</v>
      </c>
      <c r="C11205" s="0" t="n">
        <v>6.57875</v>
      </c>
      <c r="D11205" s="0" t="n">
        <v>-2.7810758875628</v>
      </c>
      <c r="E11205" s="0" t="n">
        <v>0.0220982845883222</v>
      </c>
      <c r="F11205" s="0" t="n">
        <v>0.0400128271779091</v>
      </c>
      <c r="G11205" s="0" t="n">
        <v>-5.61173238290993</v>
      </c>
    </row>
    <row r="11206" customFormat="false" ht="15" hidden="false" customHeight="false" outlineLevel="0" collapsed="false">
      <c r="A11206" s="0" t="n">
        <v>146822</v>
      </c>
      <c r="B11206" s="0" t="n">
        <v>0.185</v>
      </c>
      <c r="C11206" s="0" t="n">
        <v>5.8475</v>
      </c>
      <c r="D11206" s="0" t="n">
        <v>2.78080245688426</v>
      </c>
      <c r="E11206" s="0" t="n">
        <v>0.0221079933083778</v>
      </c>
      <c r="F11206" s="0" t="n">
        <v>0.0400268336540917</v>
      </c>
      <c r="G11206" s="0" t="n">
        <v>-5.61218058683567</v>
      </c>
    </row>
    <row r="11207" customFormat="false" ht="15" hidden="false" customHeight="false" outlineLevel="0" collapsed="false">
      <c r="A11207" s="0" t="n">
        <v>1613</v>
      </c>
      <c r="B11207" s="0" t="n">
        <v>0.120000000000003</v>
      </c>
      <c r="C11207" s="0" t="n">
        <v>8.27</v>
      </c>
      <c r="D11207" s="0" t="n">
        <v>2.78062268777119</v>
      </c>
      <c r="E11207" s="0" t="n">
        <v>0.0221143787539859</v>
      </c>
      <c r="F11207" s="0" t="n">
        <v>0.0400348213319592</v>
      </c>
      <c r="G11207" s="0" t="n">
        <v>-5.61247526059798</v>
      </c>
    </row>
    <row r="11208" customFormat="false" ht="15" hidden="false" customHeight="false" outlineLevel="0" collapsed="false">
      <c r="A11208" s="0" t="n">
        <v>728543</v>
      </c>
      <c r="B11208" s="0" t="n">
        <v>-0.212499999999999</v>
      </c>
      <c r="C11208" s="0" t="n">
        <v>6.46625</v>
      </c>
      <c r="D11208" s="0" t="n">
        <v>-2.78030924789916</v>
      </c>
      <c r="E11208" s="0" t="n">
        <v>0.0221255167234769</v>
      </c>
      <c r="F11208" s="0" t="n">
        <v>0.0400514105600329</v>
      </c>
      <c r="G11208" s="0" t="n">
        <v>-5.61298904205704</v>
      </c>
    </row>
    <row r="11209" customFormat="false" ht="15" hidden="false" customHeight="false" outlineLevel="0" collapsed="false">
      <c r="A11209" s="0" t="n">
        <v>100507123</v>
      </c>
      <c r="B11209" s="0" t="n">
        <v>0.199999999999999</v>
      </c>
      <c r="C11209" s="0" t="n">
        <v>3.675</v>
      </c>
      <c r="D11209" s="0" t="n">
        <v>2.77869924067142</v>
      </c>
      <c r="E11209" s="0" t="n">
        <v>0.0221828180547452</v>
      </c>
      <c r="F11209" s="0" t="n">
        <v>0.0401515538717325</v>
      </c>
      <c r="G11209" s="0" t="n">
        <v>-5.6156280662358</v>
      </c>
    </row>
    <row r="11210" customFormat="false" ht="15" hidden="false" customHeight="false" outlineLevel="0" collapsed="false">
      <c r="A11210" s="0" t="n">
        <v>257203</v>
      </c>
      <c r="B11210" s="0" t="n">
        <v>0.154999999999999</v>
      </c>
      <c r="C11210" s="0" t="n">
        <v>6.1675</v>
      </c>
      <c r="D11210" s="0" t="n">
        <v>2.77829266596199</v>
      </c>
      <c r="E11210" s="0" t="n">
        <v>0.0221973122886779</v>
      </c>
      <c r="F11210" s="0" t="n">
        <v>0.0401742041198994</v>
      </c>
      <c r="G11210" s="0" t="n">
        <v>-5.61629448435417</v>
      </c>
    </row>
    <row r="11211" customFormat="false" ht="15" hidden="false" customHeight="false" outlineLevel="0" collapsed="false">
      <c r="A11211" s="0" t="n">
        <v>23708</v>
      </c>
      <c r="B11211" s="0" t="n">
        <v>-0.4725</v>
      </c>
      <c r="C11211" s="0" t="n">
        <v>3.98125</v>
      </c>
      <c r="D11211" s="0" t="n">
        <v>-2.7776785585445</v>
      </c>
      <c r="E11211" s="0" t="n">
        <v>0.0222192233156999</v>
      </c>
      <c r="F11211" s="0" t="n">
        <v>0.0402102725451845</v>
      </c>
      <c r="G11211" s="0" t="n">
        <v>-5.6173010593601</v>
      </c>
    </row>
    <row r="11212" customFormat="false" ht="15" hidden="false" customHeight="false" outlineLevel="0" collapsed="false">
      <c r="A11212" s="0" t="n">
        <v>379034</v>
      </c>
      <c r="B11212" s="0" t="n">
        <v>-0.237499999999999</v>
      </c>
      <c r="C11212" s="0" t="n">
        <v>4.90125</v>
      </c>
      <c r="D11212" s="0" t="n">
        <v>-2.7766240223089</v>
      </c>
      <c r="E11212" s="0" t="n">
        <v>0.0222569001275499</v>
      </c>
      <c r="F11212" s="0" t="n">
        <v>0.040274863433305</v>
      </c>
      <c r="G11212" s="0" t="n">
        <v>-5.61902950486942</v>
      </c>
    </row>
    <row r="11213" customFormat="false" ht="15" hidden="false" customHeight="false" outlineLevel="0" collapsed="false">
      <c r="A11213" s="0" t="n">
        <v>3991</v>
      </c>
      <c r="B11213" s="0" t="n">
        <v>-0.1275</v>
      </c>
      <c r="C11213" s="0" t="n">
        <v>6.65625</v>
      </c>
      <c r="D11213" s="0" t="n">
        <v>-2.7765383688052</v>
      </c>
      <c r="E11213" s="0" t="n">
        <v>0.0222599632456374</v>
      </c>
      <c r="F11213" s="0" t="n">
        <v>0.0402768133474047</v>
      </c>
      <c r="G11213" s="0" t="n">
        <v>-5.61916989419746</v>
      </c>
    </row>
    <row r="11214" customFormat="false" ht="15" hidden="false" customHeight="false" outlineLevel="0" collapsed="false">
      <c r="A11214" s="0" t="n">
        <v>131873</v>
      </c>
      <c r="B11214" s="0" t="n">
        <v>-0.2075</v>
      </c>
      <c r="C11214" s="0" t="n">
        <v>3.43375</v>
      </c>
      <c r="D11214" s="0" t="n">
        <v>-2.7757790373603</v>
      </c>
      <c r="E11214" s="0" t="n">
        <v>0.0222871370794474</v>
      </c>
      <c r="F11214" s="0" t="n">
        <v>0.0403195910617628</v>
      </c>
      <c r="G11214" s="0" t="n">
        <v>-5.62041445598157</v>
      </c>
    </row>
    <row r="11215" customFormat="false" ht="15" hidden="false" customHeight="false" outlineLevel="0" collapsed="false">
      <c r="A11215" s="0" t="n">
        <v>222068</v>
      </c>
      <c r="B11215" s="0" t="n">
        <v>0.0999999999999979</v>
      </c>
      <c r="C11215" s="0" t="n">
        <v>9.79</v>
      </c>
      <c r="D11215" s="0" t="n">
        <v>2.77576664879478</v>
      </c>
      <c r="E11215" s="0" t="n">
        <v>0.0222875807037489</v>
      </c>
      <c r="F11215" s="0" t="n">
        <v>0.0403195910617628</v>
      </c>
      <c r="G11215" s="0" t="n">
        <v>-5.62043476096048</v>
      </c>
    </row>
    <row r="11216" customFormat="false" ht="15" hidden="false" customHeight="false" outlineLevel="0" collapsed="false">
      <c r="A11216" s="0" t="n">
        <v>80350</v>
      </c>
      <c r="B11216" s="0" t="n">
        <v>0.307499999999999</v>
      </c>
      <c r="C11216" s="0" t="n">
        <v>5.13875</v>
      </c>
      <c r="D11216" s="0" t="n">
        <v>2.77401306760783</v>
      </c>
      <c r="E11216" s="0" t="n">
        <v>0.0223504660088144</v>
      </c>
      <c r="F11216" s="0" t="n">
        <v>0.0404297487951489</v>
      </c>
      <c r="G11216" s="0" t="n">
        <v>-5.62330884336939</v>
      </c>
    </row>
    <row r="11217" customFormat="false" ht="15" hidden="false" customHeight="false" outlineLevel="0" collapsed="false">
      <c r="A11217" s="0" t="n">
        <v>10992</v>
      </c>
      <c r="B11217" s="0" t="n">
        <v>-0.119999999999996</v>
      </c>
      <c r="C11217" s="0" t="n">
        <v>11.205</v>
      </c>
      <c r="D11217" s="0" t="n">
        <v>-2.7720616477451</v>
      </c>
      <c r="E11217" s="0" t="n">
        <v>0.0224206589302433</v>
      </c>
      <c r="F11217" s="0" t="n">
        <v>0.0405531044493968</v>
      </c>
      <c r="G11217" s="0" t="n">
        <v>-5.62650705176235</v>
      </c>
    </row>
    <row r="11218" customFormat="false" ht="15" hidden="false" customHeight="false" outlineLevel="0" collapsed="false">
      <c r="A11218" s="0" t="n">
        <v>91752</v>
      </c>
      <c r="B11218" s="0" t="n">
        <v>0.2475</v>
      </c>
      <c r="C11218" s="0" t="n">
        <v>4.30625</v>
      </c>
      <c r="D11218" s="0" t="n">
        <v>2.77180830266684</v>
      </c>
      <c r="E11218" s="0" t="n">
        <v>0.0224297882817841</v>
      </c>
      <c r="F11218" s="0" t="n">
        <v>0.0405659999372316</v>
      </c>
      <c r="G11218" s="0" t="n">
        <v>-5.62692225250963</v>
      </c>
    </row>
    <row r="11219" customFormat="false" ht="15" hidden="false" customHeight="false" outlineLevel="0" collapsed="false">
      <c r="A11219" s="0" t="n">
        <v>6832</v>
      </c>
      <c r="B11219" s="0" t="n">
        <v>-0.112499999999997</v>
      </c>
      <c r="C11219" s="0" t="n">
        <v>9.86375</v>
      </c>
      <c r="D11219" s="0" t="n">
        <v>-2.77137425987225</v>
      </c>
      <c r="E11219" s="0" t="n">
        <v>0.0224454379367717</v>
      </c>
      <c r="F11219" s="0" t="n">
        <v>0.0405878984186446</v>
      </c>
      <c r="G11219" s="0" t="n">
        <v>-5.62763358877551</v>
      </c>
    </row>
    <row r="11220" customFormat="false" ht="15" hidden="false" customHeight="false" outlineLevel="0" collapsed="false">
      <c r="A11220" s="0" t="n">
        <v>81689</v>
      </c>
      <c r="B11220" s="0" t="n">
        <v>-0.0874999999999986</v>
      </c>
      <c r="C11220" s="0" t="n">
        <v>12.03875</v>
      </c>
      <c r="D11220" s="0" t="n">
        <v>-2.77131365650169</v>
      </c>
      <c r="E11220" s="0" t="n">
        <v>0.0224476239113609</v>
      </c>
      <c r="F11220" s="0" t="n">
        <v>0.0405878984186446</v>
      </c>
      <c r="G11220" s="0" t="n">
        <v>-5.62773290880333</v>
      </c>
    </row>
    <row r="11221" customFormat="false" ht="15" hidden="false" customHeight="false" outlineLevel="0" collapsed="false">
      <c r="A11221" s="0" t="n">
        <v>5288</v>
      </c>
      <c r="B11221" s="0" t="n">
        <v>0.359999999999999</v>
      </c>
      <c r="C11221" s="0" t="n">
        <v>6.35</v>
      </c>
      <c r="D11221" s="0" t="n">
        <v>2.77130602888186</v>
      </c>
      <c r="E11221" s="0" t="n">
        <v>0.0224478990563852</v>
      </c>
      <c r="F11221" s="0" t="n">
        <v>0.0405878984186446</v>
      </c>
      <c r="G11221" s="0" t="n">
        <v>-5.62774540934318</v>
      </c>
    </row>
    <row r="11222" customFormat="false" ht="15" hidden="false" customHeight="false" outlineLevel="0" collapsed="false">
      <c r="A11222" s="0" t="n">
        <v>29108</v>
      </c>
      <c r="B11222" s="0" t="n">
        <v>-0.305</v>
      </c>
      <c r="C11222" s="0" t="n">
        <v>5.95</v>
      </c>
      <c r="D11222" s="0" t="n">
        <v>-2.77118012068898</v>
      </c>
      <c r="E11222" s="0" t="n">
        <v>0.0224524413391056</v>
      </c>
      <c r="F11222" s="0" t="n">
        <v>0.0405924930983741</v>
      </c>
      <c r="G11222" s="0" t="n">
        <v>-5.62795175393282</v>
      </c>
    </row>
    <row r="11223" customFormat="false" ht="15" hidden="false" customHeight="false" outlineLevel="0" collapsed="false">
      <c r="A11223" s="0" t="n">
        <v>51733</v>
      </c>
      <c r="B11223" s="0" t="n">
        <v>0.197500000000002</v>
      </c>
      <c r="C11223" s="0" t="n">
        <v>6.92875</v>
      </c>
      <c r="D11223" s="0" t="n">
        <v>2.77066704621795</v>
      </c>
      <c r="E11223" s="0" t="n">
        <v>0.0224709607898576</v>
      </c>
      <c r="F11223" s="0" t="n">
        <v>0.0406223544801945</v>
      </c>
      <c r="G11223" s="0" t="n">
        <v>-5.62879259993248</v>
      </c>
    </row>
    <row r="11224" customFormat="false" ht="15" hidden="false" customHeight="false" outlineLevel="0" collapsed="false">
      <c r="A11224" s="0" t="n">
        <v>400604</v>
      </c>
      <c r="B11224" s="0" t="n">
        <v>0.157500000000001</v>
      </c>
      <c r="C11224" s="0" t="n">
        <v>4.22625</v>
      </c>
      <c r="D11224" s="0" t="n">
        <v>2.77040689179874</v>
      </c>
      <c r="E11224" s="0" t="n">
        <v>0.0224803570320909</v>
      </c>
      <c r="F11224" s="0" t="n">
        <v>0.040635719336657</v>
      </c>
      <c r="G11224" s="0" t="n">
        <v>-5.62921894729358</v>
      </c>
    </row>
    <row r="11225" customFormat="false" ht="15" hidden="false" customHeight="false" outlineLevel="0" collapsed="false">
      <c r="A11225" s="0" t="n">
        <v>114784</v>
      </c>
      <c r="B11225" s="0" t="n">
        <v>0.1525</v>
      </c>
      <c r="C11225" s="0" t="n">
        <v>5.58625</v>
      </c>
      <c r="D11225" s="0" t="n">
        <v>2.77025728017834</v>
      </c>
      <c r="E11225" s="0" t="n">
        <v>0.0224857625115127</v>
      </c>
      <c r="F11225" s="0" t="n">
        <v>0.0406418687112211</v>
      </c>
      <c r="G11225" s="0" t="n">
        <v>-5.62946413333501</v>
      </c>
    </row>
    <row r="11226" customFormat="false" ht="15" hidden="false" customHeight="false" outlineLevel="0" collapsed="false">
      <c r="A11226" s="0" t="n">
        <v>653319</v>
      </c>
      <c r="B11226" s="0" t="n">
        <v>0.175000000000001</v>
      </c>
      <c r="C11226" s="0" t="n">
        <v>8.02</v>
      </c>
      <c r="D11226" s="0" t="n">
        <v>2.77011579306612</v>
      </c>
      <c r="E11226" s="0" t="n">
        <v>0.0224908756719443</v>
      </c>
      <c r="F11226" s="0" t="n">
        <v>0.040647488685441</v>
      </c>
      <c r="G11226" s="0" t="n">
        <v>-5.62969600405279</v>
      </c>
    </row>
    <row r="11227" customFormat="false" ht="15" hidden="false" customHeight="false" outlineLevel="0" collapsed="false">
      <c r="A11227" s="0" t="n">
        <v>1577</v>
      </c>
      <c r="B11227" s="0" t="n">
        <v>0.212499999999999</v>
      </c>
      <c r="C11227" s="0" t="n">
        <v>4.13625</v>
      </c>
      <c r="D11227" s="0" t="n">
        <v>2.76940657117893</v>
      </c>
      <c r="E11227" s="0" t="n">
        <v>0.0225165239126945</v>
      </c>
      <c r="F11227" s="0" t="n">
        <v>0.0406902171553682</v>
      </c>
      <c r="G11227" s="0" t="n">
        <v>-5.63085827418836</v>
      </c>
    </row>
    <row r="11228" customFormat="false" ht="15" hidden="false" customHeight="false" outlineLevel="0" collapsed="false">
      <c r="A11228" s="0" t="n">
        <v>2026</v>
      </c>
      <c r="B11228" s="0" t="n">
        <v>-0.414999999999999</v>
      </c>
      <c r="C11228" s="0" t="n">
        <v>5.1725</v>
      </c>
      <c r="D11228" s="0" t="n">
        <v>-2.76790824200045</v>
      </c>
      <c r="E11228" s="0" t="n">
        <v>0.0225708075261474</v>
      </c>
      <c r="F11228" s="0" t="n">
        <v>0.0407846811569482</v>
      </c>
      <c r="G11228" s="0" t="n">
        <v>-5.6333136702797</v>
      </c>
    </row>
    <row r="11229" customFormat="false" ht="15" hidden="false" customHeight="false" outlineLevel="0" collapsed="false">
      <c r="A11229" s="0" t="n">
        <v>64137</v>
      </c>
      <c r="B11229" s="0" t="n">
        <v>0.155000000000001</v>
      </c>
      <c r="C11229" s="0" t="n">
        <v>6.44</v>
      </c>
      <c r="D11229" s="0" t="n">
        <v>2.76679465586948</v>
      </c>
      <c r="E11229" s="0" t="n">
        <v>0.0226112385928063</v>
      </c>
      <c r="F11229" s="0" t="n">
        <v>0.0408540994793868</v>
      </c>
      <c r="G11229" s="0" t="n">
        <v>-5.63513851316046</v>
      </c>
    </row>
    <row r="11230" customFormat="false" ht="15" hidden="false" customHeight="false" outlineLevel="0" collapsed="false">
      <c r="A11230" s="0" t="n">
        <v>90332</v>
      </c>
      <c r="B11230" s="0" t="n">
        <v>0.1725</v>
      </c>
      <c r="C11230" s="0" t="n">
        <v>7.32125</v>
      </c>
      <c r="D11230" s="0" t="n">
        <v>2.76620867760776</v>
      </c>
      <c r="E11230" s="0" t="n">
        <v>0.022632543415781</v>
      </c>
      <c r="F11230" s="0" t="n">
        <v>0.0408889511212253</v>
      </c>
      <c r="G11230" s="0" t="n">
        <v>-5.63609874229248</v>
      </c>
    </row>
    <row r="11231" customFormat="false" ht="15" hidden="false" customHeight="false" outlineLevel="0" collapsed="false">
      <c r="A11231" s="0" t="n">
        <v>84103</v>
      </c>
      <c r="B11231" s="0" t="n">
        <v>-0.1275</v>
      </c>
      <c r="C11231" s="0" t="n">
        <v>5.86875</v>
      </c>
      <c r="D11231" s="0" t="n">
        <v>-2.7652301411281</v>
      </c>
      <c r="E11231" s="0" t="n">
        <v>0.0226681664137551</v>
      </c>
      <c r="F11231" s="0" t="n">
        <v>0.0409496620984079</v>
      </c>
      <c r="G11231" s="0" t="n">
        <v>-5.63770221923275</v>
      </c>
    </row>
    <row r="11232" customFormat="false" ht="15" hidden="false" customHeight="false" outlineLevel="0" collapsed="false">
      <c r="A11232" s="0" t="n">
        <v>205428</v>
      </c>
      <c r="B11232" s="0" t="n">
        <v>-0.110000000000003</v>
      </c>
      <c r="C11232" s="0" t="n">
        <v>10.8075</v>
      </c>
      <c r="D11232" s="0" t="n">
        <v>-2.76469954399374</v>
      </c>
      <c r="E11232" s="0" t="n">
        <v>0.0226875063740628</v>
      </c>
      <c r="F11232" s="0" t="n">
        <v>0.0409809498484296</v>
      </c>
      <c r="G11232" s="0" t="n">
        <v>-5.63857166633306</v>
      </c>
    </row>
    <row r="11233" customFormat="false" ht="15" hidden="false" customHeight="false" outlineLevel="0" collapsed="false">
      <c r="A11233" s="0" t="n">
        <v>100510697</v>
      </c>
      <c r="B11233" s="0" t="n">
        <v>0.134999999999999</v>
      </c>
      <c r="C11233" s="0" t="n">
        <v>4.3575</v>
      </c>
      <c r="D11233" s="0" t="n">
        <v>2.7633763101063</v>
      </c>
      <c r="E11233" s="0" t="n">
        <v>0.0227358108451509</v>
      </c>
      <c r="F11233" s="0" t="n">
        <v>0.0410632244149614</v>
      </c>
      <c r="G11233" s="0" t="n">
        <v>-5.64073989804615</v>
      </c>
    </row>
    <row r="11234" customFormat="false" ht="15" hidden="false" customHeight="false" outlineLevel="0" collapsed="false">
      <c r="A11234" s="0" t="n">
        <v>6229</v>
      </c>
      <c r="B11234" s="0" t="n">
        <v>0.0874999999999986</v>
      </c>
      <c r="C11234" s="0" t="n">
        <v>14.71375</v>
      </c>
      <c r="D11234" s="0" t="n">
        <v>2.76334094964281</v>
      </c>
      <c r="E11234" s="0" t="n">
        <v>0.022737103112095</v>
      </c>
      <c r="F11234" s="0" t="n">
        <v>0.0410632244149614</v>
      </c>
      <c r="G11234" s="0" t="n">
        <v>-5.6407978382834</v>
      </c>
    </row>
    <row r="11235" customFormat="false" ht="15" hidden="false" customHeight="false" outlineLevel="0" collapsed="false">
      <c r="A11235" s="0" t="n">
        <v>6878</v>
      </c>
      <c r="B11235" s="0" t="n">
        <v>-0.197500000000003</v>
      </c>
      <c r="C11235" s="0" t="n">
        <v>8.46375</v>
      </c>
      <c r="D11235" s="0" t="n">
        <v>-2.76284735978366</v>
      </c>
      <c r="E11235" s="0" t="n">
        <v>0.0227551494393429</v>
      </c>
      <c r="F11235" s="0" t="n">
        <v>0.0410921576050094</v>
      </c>
      <c r="G11235" s="0" t="n">
        <v>-5.64160660991216</v>
      </c>
    </row>
    <row r="11236" customFormat="false" ht="15" hidden="false" customHeight="false" outlineLevel="0" collapsed="false">
      <c r="A11236" s="0" t="n">
        <v>56145</v>
      </c>
      <c r="B11236" s="0" t="n">
        <v>0.324999999999999</v>
      </c>
      <c r="C11236" s="0" t="n">
        <v>5.48</v>
      </c>
      <c r="D11236" s="0" t="n">
        <v>2.758969470456</v>
      </c>
      <c r="E11236" s="0" t="n">
        <v>0.0228974396052291</v>
      </c>
      <c r="F11236" s="0" t="n">
        <v>0.0413454301577418</v>
      </c>
      <c r="G11236" s="0" t="n">
        <v>-5.6479604030579</v>
      </c>
    </row>
    <row r="11237" customFormat="false" ht="15" hidden="false" customHeight="false" outlineLevel="0" collapsed="false">
      <c r="A11237" s="0" t="n">
        <v>84330</v>
      </c>
      <c r="B11237" s="0" t="n">
        <v>0.202499999999999</v>
      </c>
      <c r="C11237" s="0" t="n">
        <v>5.97875</v>
      </c>
      <c r="D11237" s="0" t="n">
        <v>2.75765130939403</v>
      </c>
      <c r="E11237" s="0" t="n">
        <v>0.022946012827021</v>
      </c>
      <c r="F11237" s="0" t="n">
        <v>0.0414294499507006</v>
      </c>
      <c r="G11237" s="0" t="n">
        <v>-5.65012003464216</v>
      </c>
    </row>
    <row r="11238" customFormat="false" ht="15" hidden="false" customHeight="false" outlineLevel="0" collapsed="false">
      <c r="A11238" s="0" t="n">
        <v>286009</v>
      </c>
      <c r="B11238" s="0" t="n">
        <v>0.664999999999999</v>
      </c>
      <c r="C11238" s="0" t="n">
        <v>5.4</v>
      </c>
      <c r="D11238" s="0" t="n">
        <v>2.75708841024431</v>
      </c>
      <c r="E11238" s="0" t="n">
        <v>0.0229667872281726</v>
      </c>
      <c r="F11238" s="0" t="n">
        <v>0.041463267971118</v>
      </c>
      <c r="G11238" s="0" t="n">
        <v>-5.65104224945274</v>
      </c>
    </row>
    <row r="11239" customFormat="false" ht="15" hidden="false" customHeight="false" outlineLevel="0" collapsed="false">
      <c r="A11239" s="0" t="n">
        <v>196394</v>
      </c>
      <c r="B11239" s="0" t="n">
        <v>-0.324999999999999</v>
      </c>
      <c r="C11239" s="0" t="n">
        <v>5.7725</v>
      </c>
      <c r="D11239" s="0" t="n">
        <v>-2.75696725334631</v>
      </c>
      <c r="E11239" s="0" t="n">
        <v>0.0229712611617868</v>
      </c>
      <c r="F11239" s="0" t="n">
        <v>0.0414676544154885</v>
      </c>
      <c r="G11239" s="0" t="n">
        <v>-5.65124074286933</v>
      </c>
    </row>
    <row r="11240" customFormat="false" ht="15" hidden="false" customHeight="false" outlineLevel="0" collapsed="false">
      <c r="A11240" s="0" t="n">
        <v>643008</v>
      </c>
      <c r="B11240" s="0" t="n">
        <v>0.242500000000001</v>
      </c>
      <c r="C11240" s="0" t="n">
        <v>4.93125</v>
      </c>
      <c r="D11240" s="0" t="n">
        <v>2.75592824806843</v>
      </c>
      <c r="E11240" s="0" t="n">
        <v>0.0230096647796582</v>
      </c>
      <c r="F11240" s="0" t="n">
        <v>0.0415332843971673</v>
      </c>
      <c r="G11240" s="0" t="n">
        <v>-5.65294293937306</v>
      </c>
    </row>
    <row r="11241" customFormat="false" ht="15" hidden="false" customHeight="false" outlineLevel="0" collapsed="false">
      <c r="A11241" s="0" t="n">
        <v>331</v>
      </c>
      <c r="B11241" s="0" t="n">
        <v>0.0899999999999981</v>
      </c>
      <c r="C11241" s="0" t="n">
        <v>10.775</v>
      </c>
      <c r="D11241" s="0" t="n">
        <v>2.75466165873803</v>
      </c>
      <c r="E11241" s="0" t="n">
        <v>0.0230565688860321</v>
      </c>
      <c r="F11241" s="0" t="n">
        <v>0.0416142450265291</v>
      </c>
      <c r="G11241" s="0" t="n">
        <v>-5.65501792810739</v>
      </c>
    </row>
    <row r="11242" customFormat="false" ht="15" hidden="false" customHeight="false" outlineLevel="0" collapsed="false">
      <c r="A11242" s="0" t="n">
        <v>94101</v>
      </c>
      <c r="B11242" s="0" t="n">
        <v>-0.0925000000000011</v>
      </c>
      <c r="C11242" s="0" t="n">
        <v>11.04625</v>
      </c>
      <c r="D11242" s="0" t="n">
        <v>-2.75246496717874</v>
      </c>
      <c r="E11242" s="0" t="n">
        <v>0.0231381476118721</v>
      </c>
      <c r="F11242" s="0" t="n">
        <v>0.0417577690664435</v>
      </c>
      <c r="G11242" s="0" t="n">
        <v>-5.65861650495715</v>
      </c>
    </row>
    <row r="11243" customFormat="false" ht="15" hidden="false" customHeight="false" outlineLevel="0" collapsed="false">
      <c r="A11243" s="0" t="n">
        <v>93668</v>
      </c>
      <c r="B11243" s="0" t="n">
        <v>0.214999999999999</v>
      </c>
      <c r="C11243" s="0" t="n">
        <v>5.2</v>
      </c>
      <c r="D11243" s="0" t="n">
        <v>2.75033479241712</v>
      </c>
      <c r="E11243" s="0" t="n">
        <v>0.0232175370979469</v>
      </c>
      <c r="F11243" s="0" t="n">
        <v>0.0418948857473678</v>
      </c>
      <c r="G11243" s="0" t="n">
        <v>-5.66210593044931</v>
      </c>
    </row>
    <row r="11244" customFormat="false" ht="15" hidden="false" customHeight="false" outlineLevel="0" collapsed="false">
      <c r="A11244" s="0" t="n">
        <v>152815</v>
      </c>
      <c r="B11244" s="0" t="n">
        <v>-0.202500000000004</v>
      </c>
      <c r="C11244" s="0" t="n">
        <v>8.76625</v>
      </c>
      <c r="D11244" s="0" t="n">
        <v>-2.7503155597685</v>
      </c>
      <c r="E11244" s="0" t="n">
        <v>0.0232182551428104</v>
      </c>
      <c r="F11244" s="0" t="n">
        <v>0.0418948857473678</v>
      </c>
      <c r="G11244" s="0" t="n">
        <v>-5.66213743449064</v>
      </c>
    </row>
    <row r="11245" customFormat="false" ht="15" hidden="false" customHeight="false" outlineLevel="0" collapsed="false">
      <c r="A11245" s="0" t="n">
        <v>84215</v>
      </c>
      <c r="B11245" s="0" t="n">
        <v>0.2275</v>
      </c>
      <c r="C11245" s="0" t="n">
        <v>5.81625</v>
      </c>
      <c r="D11245" s="0" t="n">
        <v>2.74996970215082</v>
      </c>
      <c r="E11245" s="0" t="n">
        <v>0.0232311714915504</v>
      </c>
      <c r="F11245" s="0" t="n">
        <v>0.0419144635511962</v>
      </c>
      <c r="G11245" s="0" t="n">
        <v>-5.66270396401835</v>
      </c>
    </row>
    <row r="11246" customFormat="false" ht="15" hidden="false" customHeight="false" outlineLevel="0" collapsed="false">
      <c r="A11246" s="0" t="n">
        <v>220992</v>
      </c>
      <c r="B11246" s="0" t="n">
        <v>0.137499999999999</v>
      </c>
      <c r="C11246" s="0" t="n">
        <v>7.25875</v>
      </c>
      <c r="D11246" s="0" t="n">
        <v>2.74977118022975</v>
      </c>
      <c r="E11246" s="0" t="n">
        <v>0.0232385887705461</v>
      </c>
      <c r="F11246" s="0" t="n">
        <v>0.041924117147859</v>
      </c>
      <c r="G11246" s="0" t="n">
        <v>-5.66302914919355</v>
      </c>
    </row>
    <row r="11247" customFormat="false" ht="15" hidden="false" customHeight="false" outlineLevel="0" collapsed="false">
      <c r="A11247" s="0" t="n">
        <v>1003</v>
      </c>
      <c r="B11247" s="0" t="n">
        <v>0.202500000000001</v>
      </c>
      <c r="C11247" s="0" t="n">
        <v>4.79875</v>
      </c>
      <c r="D11247" s="0" t="n">
        <v>2.74885542249717</v>
      </c>
      <c r="E11247" s="0" t="n">
        <v>0.0232728350441873</v>
      </c>
      <c r="F11247" s="0" t="n">
        <v>0.0419821661957616</v>
      </c>
      <c r="G11247" s="0" t="n">
        <v>-5.66452916846483</v>
      </c>
    </row>
    <row r="11248" customFormat="false" ht="15" hidden="false" customHeight="false" outlineLevel="0" collapsed="false">
      <c r="A11248" s="0" t="n">
        <v>23376</v>
      </c>
      <c r="B11248" s="0" t="n">
        <v>-0.150000000000002</v>
      </c>
      <c r="C11248" s="0" t="n">
        <v>10.255</v>
      </c>
      <c r="D11248" s="0" t="n">
        <v>-2.74779159430591</v>
      </c>
      <c r="E11248" s="0" t="n">
        <v>0.0233126832441279</v>
      </c>
      <c r="F11248" s="0" t="n">
        <v>0.0420503094084238</v>
      </c>
      <c r="G11248" s="0" t="n">
        <v>-5.66627168533346</v>
      </c>
    </row>
    <row r="11249" customFormat="false" ht="15" hidden="false" customHeight="false" outlineLevel="0" collapsed="false">
      <c r="A11249" s="0" t="n">
        <v>55809</v>
      </c>
      <c r="B11249" s="0" t="n">
        <v>-0.122499999999999</v>
      </c>
      <c r="C11249" s="0" t="n">
        <v>8.85375</v>
      </c>
      <c r="D11249" s="0" t="n">
        <v>-2.7476332184434</v>
      </c>
      <c r="E11249" s="0" t="n">
        <v>0.0233186215298146</v>
      </c>
      <c r="F11249" s="0" t="n">
        <v>0.0420572808510971</v>
      </c>
      <c r="G11249" s="0" t="n">
        <v>-5.66653109599828</v>
      </c>
    </row>
    <row r="11250" customFormat="false" ht="15" hidden="false" customHeight="false" outlineLevel="0" collapsed="false">
      <c r="A11250" s="0" t="n">
        <v>100131561</v>
      </c>
      <c r="B11250" s="0" t="n">
        <v>-0.225</v>
      </c>
      <c r="C11250" s="0" t="n">
        <v>5.345</v>
      </c>
      <c r="D11250" s="0" t="n">
        <v>-2.74675992836372</v>
      </c>
      <c r="E11250" s="0" t="n">
        <v>0.0233513931400019</v>
      </c>
      <c r="F11250" s="0" t="n">
        <v>0.0421126431227719</v>
      </c>
      <c r="G11250" s="0" t="n">
        <v>-5.66796147693832</v>
      </c>
    </row>
    <row r="11251" customFormat="false" ht="15" hidden="false" customHeight="false" outlineLevel="0" collapsed="false">
      <c r="A11251" s="0" t="n">
        <v>27299</v>
      </c>
      <c r="B11251" s="0" t="n">
        <v>-0.0850000000000009</v>
      </c>
      <c r="C11251" s="0" t="n">
        <v>3.6825</v>
      </c>
      <c r="D11251" s="0" t="n">
        <v>-2.7462255985489</v>
      </c>
      <c r="E11251" s="0" t="n">
        <v>0.0233714678620232</v>
      </c>
      <c r="F11251" s="0" t="n">
        <v>0.0421450996160672</v>
      </c>
      <c r="G11251" s="0" t="n">
        <v>-5.66883665187074</v>
      </c>
    </row>
    <row r="11252" customFormat="false" ht="15" hidden="false" customHeight="false" outlineLevel="0" collapsed="false">
      <c r="A11252" s="0" t="n">
        <v>387921</v>
      </c>
      <c r="B11252" s="0" t="n">
        <v>0.110000000000003</v>
      </c>
      <c r="C11252" s="0" t="n">
        <v>8.2575</v>
      </c>
      <c r="D11252" s="0" t="n">
        <v>2.74479506994492</v>
      </c>
      <c r="E11252" s="0" t="n">
        <v>0.0234252992952282</v>
      </c>
      <c r="F11252" s="0" t="n">
        <v>0.0422384174403293</v>
      </c>
      <c r="G11252" s="0" t="n">
        <v>-5.6711796458176</v>
      </c>
    </row>
    <row r="11253" customFormat="false" ht="15" hidden="false" customHeight="false" outlineLevel="0" collapsed="false">
      <c r="A11253" s="0" t="n">
        <v>113452</v>
      </c>
      <c r="B11253" s="0" t="n">
        <v>-0.215000000000001</v>
      </c>
      <c r="C11253" s="0" t="n">
        <v>7.34</v>
      </c>
      <c r="D11253" s="0" t="n">
        <v>-2.74258953980828</v>
      </c>
      <c r="E11253" s="0" t="n">
        <v>0.0235085420309999</v>
      </c>
      <c r="F11253" s="0" t="n">
        <v>0.0423847458091576</v>
      </c>
      <c r="G11253" s="0" t="n">
        <v>-5.67479180931166</v>
      </c>
    </row>
    <row r="11254" customFormat="false" ht="15" hidden="false" customHeight="false" outlineLevel="0" collapsed="false">
      <c r="A11254" s="0" t="n">
        <v>55547</v>
      </c>
      <c r="B11254" s="0" t="n">
        <v>0.0999999999999996</v>
      </c>
      <c r="C11254" s="0" t="n">
        <v>8.2775</v>
      </c>
      <c r="D11254" s="0" t="n">
        <v>2.74249381197928</v>
      </c>
      <c r="E11254" s="0" t="n">
        <v>0.0235121618774628</v>
      </c>
      <c r="F11254" s="0" t="n">
        <v>0.0423875047710924</v>
      </c>
      <c r="G11254" s="0" t="n">
        <v>-5.67494858536542</v>
      </c>
    </row>
    <row r="11255" customFormat="false" ht="15" hidden="false" customHeight="false" outlineLevel="0" collapsed="false">
      <c r="A11255" s="0" t="n">
        <v>64101</v>
      </c>
      <c r="B11255" s="0" t="n">
        <v>0.139999999999999</v>
      </c>
      <c r="C11255" s="0" t="n">
        <v>6.3</v>
      </c>
      <c r="D11255" s="0" t="n">
        <v>2.73967421830072</v>
      </c>
      <c r="E11255" s="0" t="n">
        <v>0.0236190368782164</v>
      </c>
      <c r="F11255" s="0" t="n">
        <v>0.0425763941237554</v>
      </c>
      <c r="G11255" s="0" t="n">
        <v>-5.67956613499714</v>
      </c>
    </row>
    <row r="11256" customFormat="false" ht="15" hidden="false" customHeight="false" outlineLevel="0" collapsed="false">
      <c r="A11256" s="0" t="n">
        <v>414196</v>
      </c>
      <c r="B11256" s="0" t="n">
        <v>0.4</v>
      </c>
      <c r="C11256" s="0" t="n">
        <v>5.255</v>
      </c>
      <c r="D11256" s="0" t="n">
        <v>2.73934521300171</v>
      </c>
      <c r="E11256" s="0" t="n">
        <v>0.0236315398243303</v>
      </c>
      <c r="F11256" s="0" t="n">
        <v>0.0425944459158051</v>
      </c>
      <c r="G11256" s="0" t="n">
        <v>-5.68010491322601</v>
      </c>
    </row>
    <row r="11257" customFormat="false" ht="15" hidden="false" customHeight="false" outlineLevel="0" collapsed="false">
      <c r="A11257" s="0" t="n">
        <v>28974</v>
      </c>
      <c r="B11257" s="0" t="n">
        <v>0.102500000000004</v>
      </c>
      <c r="C11257" s="0" t="n">
        <v>11.27375</v>
      </c>
      <c r="D11257" s="0" t="n">
        <v>2.73930020859295</v>
      </c>
      <c r="E11257" s="0" t="n">
        <v>0.0236332506178154</v>
      </c>
      <c r="F11257" s="0" t="n">
        <v>0.0425944459158051</v>
      </c>
      <c r="G11257" s="0" t="n">
        <v>-5.68017861196681</v>
      </c>
    </row>
    <row r="11258" customFormat="false" ht="15" hidden="false" customHeight="false" outlineLevel="0" collapsed="false">
      <c r="A11258" s="0" t="n">
        <v>27146</v>
      </c>
      <c r="B11258" s="0" t="n">
        <v>0.2875</v>
      </c>
      <c r="C11258" s="0" t="n">
        <v>5.34125</v>
      </c>
      <c r="D11258" s="0" t="n">
        <v>2.73580427962546</v>
      </c>
      <c r="E11258" s="0" t="n">
        <v>0.0237665307688224</v>
      </c>
      <c r="F11258" s="0" t="n">
        <v>0.0428308525804516</v>
      </c>
      <c r="G11258" s="0" t="n">
        <v>-5.68590323931247</v>
      </c>
    </row>
    <row r="11259" customFormat="false" ht="15" hidden="false" customHeight="false" outlineLevel="0" collapsed="false">
      <c r="A11259" s="0" t="n">
        <v>728558</v>
      </c>
      <c r="B11259" s="0" t="n">
        <v>0.177499999999999</v>
      </c>
      <c r="C11259" s="0" t="n">
        <v>3.72375</v>
      </c>
      <c r="D11259" s="0" t="n">
        <v>2.73519716386816</v>
      </c>
      <c r="E11259" s="0" t="n">
        <v>0.0237897545798504</v>
      </c>
      <c r="F11259" s="0" t="n">
        <v>0.0428688968332828</v>
      </c>
      <c r="G11259" s="0" t="n">
        <v>-5.68689734447138</v>
      </c>
    </row>
    <row r="11260" customFormat="false" ht="15" hidden="false" customHeight="false" outlineLevel="0" collapsed="false">
      <c r="A11260" s="0" t="n">
        <v>8350</v>
      </c>
      <c r="B11260" s="0" t="n">
        <v>-0.364999999999998</v>
      </c>
      <c r="C11260" s="0" t="n">
        <v>4.2775</v>
      </c>
      <c r="D11260" s="0" t="n">
        <v>-2.73473952442837</v>
      </c>
      <c r="E11260" s="0" t="n">
        <v>0.0238072757940679</v>
      </c>
      <c r="F11260" s="0" t="n">
        <v>0.0428966592185706</v>
      </c>
      <c r="G11260" s="0" t="n">
        <v>-5.68764668296362</v>
      </c>
    </row>
    <row r="11261" customFormat="false" ht="15" hidden="false" customHeight="false" outlineLevel="0" collapsed="false">
      <c r="A11261" s="0" t="n">
        <v>284086</v>
      </c>
      <c r="B11261" s="0" t="n">
        <v>0.1675</v>
      </c>
      <c r="C11261" s="0" t="n">
        <v>7.58375</v>
      </c>
      <c r="D11261" s="0" t="n">
        <v>2.73299078836746</v>
      </c>
      <c r="E11261" s="0" t="n">
        <v>0.023874349150233</v>
      </c>
      <c r="F11261" s="0" t="n">
        <v>0.0430136932687162</v>
      </c>
      <c r="G11261" s="0" t="n">
        <v>-5.69050997666025</v>
      </c>
    </row>
    <row r="11262" customFormat="false" ht="15" hidden="false" customHeight="false" outlineLevel="0" collapsed="false">
      <c r="A11262" s="0" t="n">
        <v>5859</v>
      </c>
      <c r="B11262" s="0" t="n">
        <v>0.0875000000000021</v>
      </c>
      <c r="C11262" s="0" t="n">
        <v>11.87375</v>
      </c>
      <c r="D11262" s="0" t="n">
        <v>2.73212464631113</v>
      </c>
      <c r="E11262" s="0" t="n">
        <v>0.0239076415390309</v>
      </c>
      <c r="F11262" s="0" t="n">
        <v>0.0430627405212211</v>
      </c>
      <c r="G11262" s="0" t="n">
        <v>-5.69192810425835</v>
      </c>
    </row>
    <row r="11263" customFormat="false" ht="15" hidden="false" customHeight="false" outlineLevel="0" collapsed="false">
      <c r="A11263" s="0" t="n">
        <v>5516</v>
      </c>
      <c r="B11263" s="0" t="n">
        <v>0.0875000000000021</v>
      </c>
      <c r="C11263" s="0" t="n">
        <v>12.99375</v>
      </c>
      <c r="D11263" s="0" t="n">
        <v>2.73212464631112</v>
      </c>
      <c r="E11263" s="0" t="n">
        <v>0.0239076415390313</v>
      </c>
      <c r="F11263" s="0" t="n">
        <v>0.0430627405212211</v>
      </c>
      <c r="G11263" s="0" t="n">
        <v>-5.69192810425836</v>
      </c>
    </row>
    <row r="11264" customFormat="false" ht="15" hidden="false" customHeight="false" outlineLevel="0" collapsed="false">
      <c r="A11264" s="0" t="n">
        <v>79676</v>
      </c>
      <c r="B11264" s="0" t="n">
        <v>-0.127500000000001</v>
      </c>
      <c r="C11264" s="0" t="n">
        <v>8.38375</v>
      </c>
      <c r="D11264" s="0" t="n">
        <v>-2.73211686031911</v>
      </c>
      <c r="E11264" s="0" t="n">
        <v>0.0239079410278527</v>
      </c>
      <c r="F11264" s="0" t="n">
        <v>0.0430627405212211</v>
      </c>
      <c r="G11264" s="0" t="n">
        <v>-5.69194085204977</v>
      </c>
    </row>
    <row r="11265" customFormat="false" ht="15" hidden="false" customHeight="false" outlineLevel="0" collapsed="false">
      <c r="A11265" s="0" t="n">
        <v>6297</v>
      </c>
      <c r="B11265" s="0" t="n">
        <v>0.157500000000001</v>
      </c>
      <c r="C11265" s="0" t="n">
        <v>5.99375</v>
      </c>
      <c r="D11265" s="0" t="n">
        <v>2.73172906798002</v>
      </c>
      <c r="E11265" s="0" t="n">
        <v>0.0239228623259537</v>
      </c>
      <c r="F11265" s="0" t="n">
        <v>0.0430857908445327</v>
      </c>
      <c r="G11265" s="0" t="n">
        <v>-5.69257577038271</v>
      </c>
    </row>
    <row r="11266" customFormat="false" ht="15" hidden="false" customHeight="false" outlineLevel="0" collapsed="false">
      <c r="A11266" s="0" t="n">
        <v>100129282</v>
      </c>
      <c r="B11266" s="0" t="n">
        <v>-0.200000000000001</v>
      </c>
      <c r="C11266" s="0" t="n">
        <v>4.57</v>
      </c>
      <c r="D11266" s="0" t="n">
        <v>-2.73054313140659</v>
      </c>
      <c r="E11266" s="0" t="n">
        <v>0.0239685531181567</v>
      </c>
      <c r="F11266" s="0" t="n">
        <v>0.0431642489348197</v>
      </c>
      <c r="G11266" s="0" t="n">
        <v>-5.69451741935622</v>
      </c>
    </row>
    <row r="11267" customFormat="false" ht="15" hidden="false" customHeight="false" outlineLevel="0" collapsed="false">
      <c r="A11267" s="0" t="n">
        <v>375346</v>
      </c>
      <c r="B11267" s="0" t="n">
        <v>-0.120000000000001</v>
      </c>
      <c r="C11267" s="0" t="n">
        <v>8.31</v>
      </c>
      <c r="D11267" s="0" t="n">
        <v>-2.73041176966377</v>
      </c>
      <c r="E11267" s="0" t="n">
        <v>0.023973619578197</v>
      </c>
      <c r="F11267" s="0" t="n">
        <v>0.0431695404477342</v>
      </c>
      <c r="G11267" s="0" t="n">
        <v>-5.69473248462233</v>
      </c>
    </row>
    <row r="11268" customFormat="false" ht="15" hidden="false" customHeight="false" outlineLevel="0" collapsed="false">
      <c r="A11268" s="0" t="n">
        <v>728437</v>
      </c>
      <c r="B11268" s="0" t="n">
        <v>0.257499999999999</v>
      </c>
      <c r="C11268" s="0" t="n">
        <v>6.17125</v>
      </c>
      <c r="D11268" s="0" t="n">
        <v>2.73030043339121</v>
      </c>
      <c r="E11268" s="0" t="n">
        <v>0.0239779145342406</v>
      </c>
      <c r="F11268" s="0" t="n">
        <v>0.0431734418894968</v>
      </c>
      <c r="G11268" s="0" t="n">
        <v>-5.69491476360493</v>
      </c>
    </row>
    <row r="11269" customFormat="false" ht="15" hidden="false" customHeight="false" outlineLevel="0" collapsed="false">
      <c r="A11269" s="0" t="n">
        <v>10527</v>
      </c>
      <c r="B11269" s="0" t="n">
        <v>0.0850000000000009</v>
      </c>
      <c r="C11269" s="0" t="n">
        <v>12.3825</v>
      </c>
      <c r="D11269" s="0" t="n">
        <v>2.72985942817384</v>
      </c>
      <c r="E11269" s="0" t="n">
        <v>0.0239949346396683</v>
      </c>
      <c r="F11269" s="0" t="n">
        <v>0.0432002528770455</v>
      </c>
      <c r="G11269" s="0" t="n">
        <v>-5.69563676881149</v>
      </c>
    </row>
    <row r="11270" customFormat="false" ht="15" hidden="false" customHeight="false" outlineLevel="0" collapsed="false">
      <c r="A11270" s="0" t="n">
        <v>55096</v>
      </c>
      <c r="B11270" s="0" t="n">
        <v>0.25</v>
      </c>
      <c r="C11270" s="0" t="n">
        <v>7.6075</v>
      </c>
      <c r="D11270" s="0" t="n">
        <v>2.72713107766814</v>
      </c>
      <c r="E11270" s="0" t="n">
        <v>0.024100506047625</v>
      </c>
      <c r="F11270" s="0" t="n">
        <v>0.0433864718828606</v>
      </c>
      <c r="G11270" s="0" t="n">
        <v>-5.70010337461406</v>
      </c>
    </row>
    <row r="11271" customFormat="false" ht="15" hidden="false" customHeight="false" outlineLevel="0" collapsed="false">
      <c r="A11271" s="0" t="n">
        <v>8454</v>
      </c>
      <c r="B11271" s="0" t="n">
        <v>-0.152499999999998</v>
      </c>
      <c r="C11271" s="0" t="n">
        <v>10.71125</v>
      </c>
      <c r="D11271" s="0" t="n">
        <v>-2.72655155264849</v>
      </c>
      <c r="E11271" s="0" t="n">
        <v>0.0241229911311245</v>
      </c>
      <c r="F11271" s="0" t="n">
        <v>0.04342309655647</v>
      </c>
      <c r="G11271" s="0" t="n">
        <v>-5.70105207603089</v>
      </c>
    </row>
    <row r="11272" customFormat="false" ht="15" hidden="false" customHeight="false" outlineLevel="0" collapsed="false">
      <c r="A11272" s="0" t="n">
        <v>11141</v>
      </c>
      <c r="B11272" s="0" t="n">
        <v>-0.56</v>
      </c>
      <c r="C11272" s="0" t="n">
        <v>4.5375</v>
      </c>
      <c r="D11272" s="0" t="n">
        <v>-2.72617713662297</v>
      </c>
      <c r="E11272" s="0" t="n">
        <v>0.0241375295108874</v>
      </c>
      <c r="F11272" s="0" t="n">
        <v>0.0434454113689752</v>
      </c>
      <c r="G11272" s="0" t="n">
        <v>-5.70166499907978</v>
      </c>
    </row>
    <row r="11273" customFormat="false" ht="15" hidden="false" customHeight="false" outlineLevel="0" collapsed="false">
      <c r="A11273" s="0" t="n">
        <v>64805</v>
      </c>
      <c r="B11273" s="0" t="n">
        <v>-0.262500000000001</v>
      </c>
      <c r="C11273" s="0" t="n">
        <v>4.23875</v>
      </c>
      <c r="D11273" s="0" t="n">
        <v>-2.72567149891736</v>
      </c>
      <c r="E11273" s="0" t="n">
        <v>0.0241571773154861</v>
      </c>
      <c r="F11273" s="0" t="n">
        <v>0.0434769179171888</v>
      </c>
      <c r="G11273" s="0" t="n">
        <v>-5.70249272314197</v>
      </c>
    </row>
    <row r="11274" customFormat="false" ht="15" hidden="false" customHeight="false" outlineLevel="0" collapsed="false">
      <c r="A11274" s="0" t="n">
        <v>57470</v>
      </c>
      <c r="B11274" s="0" t="n">
        <v>-0.0924999999999976</v>
      </c>
      <c r="C11274" s="0" t="n">
        <v>11.95625</v>
      </c>
      <c r="D11274" s="0" t="n">
        <v>-2.72480830645192</v>
      </c>
      <c r="E11274" s="0" t="n">
        <v>0.0241907564162408</v>
      </c>
      <c r="F11274" s="0" t="n">
        <v>0.0435334895230167</v>
      </c>
      <c r="G11274" s="0" t="n">
        <v>-5.7039057335201</v>
      </c>
    </row>
    <row r="11275" customFormat="false" ht="15" hidden="false" customHeight="false" outlineLevel="0" collapsed="false">
      <c r="A11275" s="0" t="n">
        <v>90693</v>
      </c>
      <c r="B11275" s="0" t="n">
        <v>0.119999999999999</v>
      </c>
      <c r="C11275" s="0" t="n">
        <v>8.8925</v>
      </c>
      <c r="D11275" s="0" t="n">
        <v>2.72432479962539</v>
      </c>
      <c r="E11275" s="0" t="n">
        <v>0.0242095860965029</v>
      </c>
      <c r="F11275" s="0" t="n">
        <v>0.0435635105089648</v>
      </c>
      <c r="G11275" s="0" t="n">
        <v>-5.70469719906484</v>
      </c>
    </row>
    <row r="11276" customFormat="false" ht="15" hidden="false" customHeight="false" outlineLevel="0" collapsed="false">
      <c r="A11276" s="0" t="n">
        <v>80149</v>
      </c>
      <c r="B11276" s="0" t="n">
        <v>0.215000000000001</v>
      </c>
      <c r="C11276" s="0" t="n">
        <v>7.645</v>
      </c>
      <c r="D11276" s="0" t="n">
        <v>2.72225119089728</v>
      </c>
      <c r="E11276" s="0" t="n">
        <v>0.0242905099819098</v>
      </c>
      <c r="F11276" s="0" t="n">
        <v>0.0437052505750434</v>
      </c>
      <c r="G11276" s="0" t="n">
        <v>-5.70809142188675</v>
      </c>
    </row>
    <row r="11277" customFormat="false" ht="15" hidden="false" customHeight="false" outlineLevel="0" collapsed="false">
      <c r="A11277" s="0" t="n">
        <v>9476</v>
      </c>
      <c r="B11277" s="0" t="n">
        <v>0.210000000000001</v>
      </c>
      <c r="C11277" s="0" t="n">
        <v>6.18</v>
      </c>
      <c r="D11277" s="0" t="n">
        <v>2.72188602767968</v>
      </c>
      <c r="E11277" s="0" t="n">
        <v>0.0243047891862345</v>
      </c>
      <c r="F11277" s="0" t="n">
        <v>0.0437270641811767</v>
      </c>
      <c r="G11277" s="0" t="n">
        <v>-5.70868912477667</v>
      </c>
    </row>
    <row r="11278" customFormat="false" ht="15" hidden="false" customHeight="false" outlineLevel="0" collapsed="false">
      <c r="A11278" s="0" t="n">
        <v>162282</v>
      </c>
      <c r="B11278" s="0" t="n">
        <v>-0.140000000000001</v>
      </c>
      <c r="C11278" s="0" t="n">
        <v>4.725</v>
      </c>
      <c r="D11278" s="0" t="n">
        <v>-2.72172073671235</v>
      </c>
      <c r="E11278" s="0" t="n">
        <v>0.0243112554696143</v>
      </c>
      <c r="F11278" s="0" t="n">
        <v>0.0437348188365666</v>
      </c>
      <c r="G11278" s="0" t="n">
        <v>-5.70895967265332</v>
      </c>
    </row>
    <row r="11279" customFormat="false" ht="15" hidden="false" customHeight="false" outlineLevel="0" collapsed="false">
      <c r="A11279" s="0" t="n">
        <v>816</v>
      </c>
      <c r="B11279" s="0" t="n">
        <v>0.287500000000001</v>
      </c>
      <c r="C11279" s="0" t="n">
        <v>7.49125</v>
      </c>
      <c r="D11279" s="0" t="n">
        <v>2.72164407635279</v>
      </c>
      <c r="E11279" s="0" t="n">
        <v>0.0243142550637951</v>
      </c>
      <c r="F11279" s="0" t="n">
        <v>0.043736336256902</v>
      </c>
      <c r="G11279" s="0" t="n">
        <v>-5.70908514971598</v>
      </c>
    </row>
    <row r="11280" customFormat="false" ht="15" hidden="false" customHeight="false" outlineLevel="0" collapsed="false">
      <c r="A11280" s="0" t="n">
        <v>122773</v>
      </c>
      <c r="B11280" s="0" t="n">
        <v>0.29</v>
      </c>
      <c r="C11280" s="0" t="n">
        <v>3.59</v>
      </c>
      <c r="D11280" s="0" t="n">
        <v>2.72135709786439</v>
      </c>
      <c r="E11280" s="0" t="n">
        <v>0.024325487405574</v>
      </c>
      <c r="F11280" s="0" t="n">
        <v>0.0437526611120827</v>
      </c>
      <c r="G11280" s="0" t="n">
        <v>-5.70955487134003</v>
      </c>
    </row>
    <row r="11281" customFormat="false" ht="15" hidden="false" customHeight="false" outlineLevel="0" collapsed="false">
      <c r="A11281" s="0" t="n">
        <v>219770</v>
      </c>
      <c r="B11281" s="0" t="n">
        <v>0.142499999999997</v>
      </c>
      <c r="C11281" s="0" t="n">
        <v>6.35875</v>
      </c>
      <c r="D11281" s="0" t="n">
        <v>2.72114908026368</v>
      </c>
      <c r="E11281" s="0" t="n">
        <v>0.0243336325177367</v>
      </c>
      <c r="F11281" s="0" t="n">
        <v>0.0437634307671149</v>
      </c>
      <c r="G11281" s="0" t="n">
        <v>-5.70989534865714</v>
      </c>
    </row>
    <row r="11282" customFormat="false" ht="15" hidden="false" customHeight="false" outlineLevel="0" collapsed="false">
      <c r="A11282" s="0" t="n">
        <v>1043</v>
      </c>
      <c r="B11282" s="0" t="n">
        <v>0.197499999999999</v>
      </c>
      <c r="C11282" s="0" t="n">
        <v>5.33375</v>
      </c>
      <c r="D11282" s="0" t="n">
        <v>2.72024820510123</v>
      </c>
      <c r="E11282" s="0" t="n">
        <v>0.0243689391226086</v>
      </c>
      <c r="F11282" s="0" t="n">
        <v>0.0438230434487691</v>
      </c>
      <c r="G11282" s="0" t="n">
        <v>-5.71136985190677</v>
      </c>
    </row>
    <row r="11283" customFormat="false" ht="15" hidden="false" customHeight="false" outlineLevel="0" collapsed="false">
      <c r="A11283" s="0" t="n">
        <v>284948</v>
      </c>
      <c r="B11283" s="0" t="n">
        <v>0.212499999999999</v>
      </c>
      <c r="C11283" s="0" t="n">
        <v>6.16625</v>
      </c>
      <c r="D11283" s="0" t="n">
        <v>2.71931562142834</v>
      </c>
      <c r="E11283" s="0" t="n">
        <v>0.0244055433391863</v>
      </c>
      <c r="F11283" s="0" t="n">
        <v>0.0438849788702592</v>
      </c>
      <c r="G11283" s="0" t="n">
        <v>-5.71289621321053</v>
      </c>
    </row>
    <row r="11284" customFormat="false" ht="15" hidden="false" customHeight="false" outlineLevel="0" collapsed="false">
      <c r="A11284" s="0" t="n">
        <v>654780</v>
      </c>
      <c r="B11284" s="0" t="n">
        <v>0.192500000000001</v>
      </c>
      <c r="C11284" s="0" t="n">
        <v>6.78375</v>
      </c>
      <c r="D11284" s="0" t="n">
        <v>2.7190830229694</v>
      </c>
      <c r="E11284" s="0" t="n">
        <v>0.0244146816183696</v>
      </c>
      <c r="F11284" s="0" t="n">
        <v>0.0438941725901983</v>
      </c>
      <c r="G11284" s="0" t="n">
        <v>-5.7132769010352</v>
      </c>
    </row>
    <row r="11285" customFormat="false" ht="15" hidden="false" customHeight="false" outlineLevel="0" collapsed="false">
      <c r="A11285" s="0" t="n">
        <v>23569</v>
      </c>
      <c r="B11285" s="0" t="n">
        <v>0.130000000000003</v>
      </c>
      <c r="C11285" s="0" t="n">
        <v>5.9475</v>
      </c>
      <c r="D11285" s="0" t="n">
        <v>2.71907532928894</v>
      </c>
      <c r="E11285" s="0" t="n">
        <v>0.0244149839455365</v>
      </c>
      <c r="F11285" s="0" t="n">
        <v>0.0438941725901983</v>
      </c>
      <c r="G11285" s="0" t="n">
        <v>-5.71328949303689</v>
      </c>
    </row>
    <row r="11286" customFormat="false" ht="15" hidden="false" customHeight="false" outlineLevel="0" collapsed="false">
      <c r="A11286" s="0" t="n">
        <v>4059</v>
      </c>
      <c r="B11286" s="0" t="n">
        <v>0.149999999999999</v>
      </c>
      <c r="C11286" s="0" t="n">
        <v>7.1675</v>
      </c>
      <c r="D11286" s="0" t="n">
        <v>2.71774878553405</v>
      </c>
      <c r="E11286" s="0" t="n">
        <v>0.0244671681557449</v>
      </c>
      <c r="F11286" s="0" t="n">
        <v>0.0439840930555908</v>
      </c>
      <c r="G11286" s="0" t="n">
        <v>-5.71546056246768</v>
      </c>
    </row>
    <row r="11287" customFormat="false" ht="15" hidden="false" customHeight="false" outlineLevel="0" collapsed="false">
      <c r="A11287" s="0" t="n">
        <v>2117</v>
      </c>
      <c r="B11287" s="0" t="n">
        <v>0.192499999999999</v>
      </c>
      <c r="C11287" s="0" t="n">
        <v>10.53375</v>
      </c>
      <c r="D11287" s="0" t="n">
        <v>2.71596319892295</v>
      </c>
      <c r="E11287" s="0" t="n">
        <v>0.0245375896256134</v>
      </c>
      <c r="F11287" s="0" t="n">
        <v>0.0441067794023543</v>
      </c>
      <c r="G11287" s="0" t="n">
        <v>-5.71838278399941</v>
      </c>
    </row>
    <row r="11288" customFormat="false" ht="15" hidden="false" customHeight="false" outlineLevel="0" collapsed="false">
      <c r="A11288" s="0" t="n">
        <v>51554</v>
      </c>
      <c r="B11288" s="0" t="n">
        <v>0.165</v>
      </c>
      <c r="C11288" s="0" t="n">
        <v>3.36</v>
      </c>
      <c r="D11288" s="0" t="n">
        <v>2.7157294158188</v>
      </c>
      <c r="E11288" s="0" t="n">
        <v>0.0245468250131487</v>
      </c>
      <c r="F11288" s="0" t="n">
        <v>0.0441194706177319</v>
      </c>
      <c r="G11288" s="0" t="n">
        <v>-5.71876537287799</v>
      </c>
    </row>
    <row r="11289" customFormat="false" ht="15" hidden="false" customHeight="false" outlineLevel="0" collapsed="false">
      <c r="A11289" s="0" t="n">
        <v>419</v>
      </c>
      <c r="B11289" s="0" t="n">
        <v>-0.3725</v>
      </c>
      <c r="C11289" s="0" t="n">
        <v>3.55125</v>
      </c>
      <c r="D11289" s="0" t="n">
        <v>-2.7144347734986</v>
      </c>
      <c r="E11289" s="0" t="n">
        <v>0.0245980327164178</v>
      </c>
      <c r="F11289" s="0" t="n">
        <v>0.0442075922435134</v>
      </c>
      <c r="G11289" s="0" t="n">
        <v>-5.72088402245616</v>
      </c>
    </row>
    <row r="11290" customFormat="false" ht="15" hidden="false" customHeight="false" outlineLevel="0" collapsed="false">
      <c r="A11290" s="0" t="n">
        <v>6209</v>
      </c>
      <c r="B11290" s="0" t="n">
        <v>0.0799999999999947</v>
      </c>
      <c r="C11290" s="0" t="n">
        <v>14.4425</v>
      </c>
      <c r="D11290" s="0" t="n">
        <v>2.71426765570911</v>
      </c>
      <c r="E11290" s="0" t="n">
        <v>0.0246046507323149</v>
      </c>
      <c r="F11290" s="0" t="n">
        <v>0.0442155687548732</v>
      </c>
      <c r="G11290" s="0" t="n">
        <v>-5.72115750054105</v>
      </c>
    </row>
    <row r="11291" customFormat="false" ht="15" hidden="false" customHeight="false" outlineLevel="0" collapsed="false">
      <c r="A11291" s="0" t="n">
        <v>3232</v>
      </c>
      <c r="B11291" s="0" t="n">
        <v>0.297499999999999</v>
      </c>
      <c r="C11291" s="0" t="n">
        <v>4.49125</v>
      </c>
      <c r="D11291" s="0" t="n">
        <v>2.71386670295314</v>
      </c>
      <c r="E11291" s="0" t="n">
        <v>0.0246205362106852</v>
      </c>
      <c r="F11291" s="0" t="n">
        <v>0.0442401963888519</v>
      </c>
      <c r="G11291" s="0" t="n">
        <v>-5.72181362972266</v>
      </c>
    </row>
    <row r="11292" customFormat="false" ht="15" hidden="false" customHeight="false" outlineLevel="0" collapsed="false">
      <c r="A11292" s="0" t="n">
        <v>284904</v>
      </c>
      <c r="B11292" s="0" t="n">
        <v>0.155</v>
      </c>
      <c r="C11292" s="0" t="n">
        <v>4.7475</v>
      </c>
      <c r="D11292" s="0" t="n">
        <v>2.71376478743133</v>
      </c>
      <c r="E11292" s="0" t="n">
        <v>0.0246245756975655</v>
      </c>
      <c r="F11292" s="0" t="n">
        <v>0.0442435356975303</v>
      </c>
      <c r="G11292" s="0" t="n">
        <v>-5.72198040558964</v>
      </c>
    </row>
    <row r="11293" customFormat="false" ht="15" hidden="false" customHeight="false" outlineLevel="0" collapsed="false">
      <c r="A11293" s="0" t="n">
        <v>9627</v>
      </c>
      <c r="B11293" s="0" t="n">
        <v>-0.205000000000001</v>
      </c>
      <c r="C11293" s="0" t="n">
        <v>5.675</v>
      </c>
      <c r="D11293" s="0" t="n">
        <v>-2.71346806446285</v>
      </c>
      <c r="E11293" s="0" t="n">
        <v>0.0246363403408413</v>
      </c>
      <c r="F11293" s="0" t="n">
        <v>0.0442607531497623</v>
      </c>
      <c r="G11293" s="0" t="n">
        <v>-5.72246596395338</v>
      </c>
    </row>
    <row r="11294" customFormat="false" ht="15" hidden="false" customHeight="false" outlineLevel="0" collapsed="false">
      <c r="A11294" s="0" t="n">
        <v>100508709</v>
      </c>
      <c r="B11294" s="0" t="n">
        <v>0.220000000000002</v>
      </c>
      <c r="C11294" s="0" t="n">
        <v>4.62</v>
      </c>
      <c r="D11294" s="0" t="n">
        <v>2.71323016302292</v>
      </c>
      <c r="E11294" s="0" t="n">
        <v>0.0246457769232463</v>
      </c>
      <c r="F11294" s="0" t="n">
        <v>0.0442737854133946</v>
      </c>
      <c r="G11294" s="0" t="n">
        <v>-5.72285526346036</v>
      </c>
    </row>
    <row r="11295" customFormat="false" ht="15" hidden="false" customHeight="false" outlineLevel="0" collapsed="false">
      <c r="A11295" s="0" t="n">
        <v>133688</v>
      </c>
      <c r="B11295" s="0" t="n">
        <v>-0.149999999999999</v>
      </c>
      <c r="C11295" s="0" t="n">
        <v>5.5475</v>
      </c>
      <c r="D11295" s="0" t="n">
        <v>-2.71262385791488</v>
      </c>
      <c r="E11295" s="0" t="n">
        <v>0.0246698432072212</v>
      </c>
      <c r="F11295" s="0" t="n">
        <v>0.044313093904054</v>
      </c>
      <c r="G11295" s="0" t="n">
        <v>-5.72384740238192</v>
      </c>
    </row>
    <row r="11296" customFormat="false" ht="15" hidden="false" customHeight="false" outlineLevel="0" collapsed="false">
      <c r="A11296" s="0" t="n">
        <v>23028</v>
      </c>
      <c r="B11296" s="0" t="n">
        <v>0.122500000000006</v>
      </c>
      <c r="C11296" s="0" t="n">
        <v>10.87125</v>
      </c>
      <c r="D11296" s="0" t="n">
        <v>2.71248584998506</v>
      </c>
      <c r="E11296" s="0" t="n">
        <v>0.0246753245434972</v>
      </c>
      <c r="F11296" s="0" t="n">
        <v>0.0443190152616292</v>
      </c>
      <c r="G11296" s="0" t="n">
        <v>-5.72407323175268</v>
      </c>
    </row>
    <row r="11297" customFormat="false" ht="15" hidden="false" customHeight="false" outlineLevel="0" collapsed="false">
      <c r="A11297" s="0" t="n">
        <v>23057</v>
      </c>
      <c r="B11297" s="0" t="n">
        <v>0.23</v>
      </c>
      <c r="C11297" s="0" t="n">
        <v>7.6425</v>
      </c>
      <c r="D11297" s="0" t="n">
        <v>2.71172260831763</v>
      </c>
      <c r="E11297" s="0" t="n">
        <v>0.0247056610037403</v>
      </c>
      <c r="F11297" s="0" t="n">
        <v>0.044369573568913</v>
      </c>
      <c r="G11297" s="0" t="n">
        <v>-5.72532214575569</v>
      </c>
    </row>
    <row r="11298" customFormat="false" ht="15" hidden="false" customHeight="false" outlineLevel="0" collapsed="false">
      <c r="A11298" s="0" t="n">
        <v>729262</v>
      </c>
      <c r="B11298" s="0" t="n">
        <v>0.1125</v>
      </c>
      <c r="C11298" s="0" t="n">
        <v>6.62125</v>
      </c>
      <c r="D11298" s="0" t="n">
        <v>2.71046787998396</v>
      </c>
      <c r="E11298" s="0" t="n">
        <v>0.0247556149695513</v>
      </c>
      <c r="F11298" s="0" t="n">
        <v>0.0444528868782497</v>
      </c>
      <c r="G11298" s="0" t="n">
        <v>-5.72737523046043</v>
      </c>
    </row>
    <row r="11299" customFormat="false" ht="15" hidden="false" customHeight="false" outlineLevel="0" collapsed="false">
      <c r="A11299" s="0" t="n">
        <v>283238</v>
      </c>
      <c r="B11299" s="0" t="n">
        <v>-0.144999999999998</v>
      </c>
      <c r="C11299" s="0" t="n">
        <v>4.835</v>
      </c>
      <c r="D11299" s="0" t="n">
        <v>-2.71044733006416</v>
      </c>
      <c r="E11299" s="0" t="n">
        <v>0.0247564339691194</v>
      </c>
      <c r="F11299" s="0" t="n">
        <v>0.0444528868782497</v>
      </c>
      <c r="G11299" s="0" t="n">
        <v>-5.72740885519467</v>
      </c>
    </row>
    <row r="11300" customFormat="false" ht="15" hidden="false" customHeight="false" outlineLevel="0" collapsed="false">
      <c r="A11300" s="0" t="n">
        <v>79983</v>
      </c>
      <c r="B11300" s="0" t="n">
        <v>0.25</v>
      </c>
      <c r="C11300" s="0" t="n">
        <v>6.3025</v>
      </c>
      <c r="D11300" s="0" t="n">
        <v>2.70862679065556</v>
      </c>
      <c r="E11300" s="0" t="n">
        <v>0.0248290994676635</v>
      </c>
      <c r="F11300" s="0" t="n">
        <v>0.0445794196053774</v>
      </c>
      <c r="G11300" s="0" t="n">
        <v>-5.73038762249911</v>
      </c>
    </row>
    <row r="11301" customFormat="false" ht="15" hidden="false" customHeight="false" outlineLevel="0" collapsed="false">
      <c r="A11301" s="0" t="n">
        <v>9604</v>
      </c>
      <c r="B11301" s="0" t="n">
        <v>-0.127499999999998</v>
      </c>
      <c r="C11301" s="0" t="n">
        <v>10.81125</v>
      </c>
      <c r="D11301" s="0" t="n">
        <v>-2.70716878022886</v>
      </c>
      <c r="E11301" s="0" t="n">
        <v>0.0248874512553106</v>
      </c>
      <c r="F11301" s="0" t="n">
        <v>0.0446802326501438</v>
      </c>
      <c r="G11301" s="0" t="n">
        <v>-5.73277309942716</v>
      </c>
    </row>
    <row r="11302" customFormat="false" ht="15" hidden="false" customHeight="false" outlineLevel="0" collapsed="false">
      <c r="A11302" s="0" t="n">
        <v>83937</v>
      </c>
      <c r="B11302" s="0" t="n">
        <v>0.157500000000001</v>
      </c>
      <c r="C11302" s="0" t="n">
        <v>6.05875</v>
      </c>
      <c r="D11302" s="0" t="n">
        <v>2.70605875759209</v>
      </c>
      <c r="E11302" s="0" t="n">
        <v>0.0249319695111065</v>
      </c>
      <c r="F11302" s="0" t="n">
        <v>0.0447561948259111</v>
      </c>
      <c r="G11302" s="0" t="n">
        <v>-5.73458915506599</v>
      </c>
    </row>
    <row r="11303" customFormat="false" ht="15" hidden="false" customHeight="false" outlineLevel="0" collapsed="false">
      <c r="A11303" s="0" t="n">
        <v>56135</v>
      </c>
      <c r="B11303" s="0" t="n">
        <v>0.402500000000002</v>
      </c>
      <c r="C11303" s="0" t="n">
        <v>6.24875</v>
      </c>
      <c r="D11303" s="0" t="n">
        <v>2.70480082052532</v>
      </c>
      <c r="E11303" s="0" t="n">
        <v>0.0249825178512321</v>
      </c>
      <c r="F11303" s="0" t="n">
        <v>0.0448429674021983</v>
      </c>
      <c r="G11303" s="0" t="n">
        <v>-5.73664713057498</v>
      </c>
    </row>
    <row r="11304" customFormat="false" ht="15" hidden="false" customHeight="false" outlineLevel="0" collapsed="false">
      <c r="A11304" s="0" t="n">
        <v>8995</v>
      </c>
      <c r="B11304" s="0" t="n">
        <v>-0.23</v>
      </c>
      <c r="C11304" s="0" t="n">
        <v>5.225</v>
      </c>
      <c r="D11304" s="0" t="n">
        <v>-2.70469278763848</v>
      </c>
      <c r="E11304" s="0" t="n">
        <v>0.0249868638479587</v>
      </c>
      <c r="F11304" s="0" t="n">
        <v>0.0448467999607009</v>
      </c>
      <c r="G11304" s="0" t="n">
        <v>-5.73682386778216</v>
      </c>
    </row>
    <row r="11305" customFormat="false" ht="15" hidden="false" customHeight="false" outlineLevel="0" collapsed="false">
      <c r="A11305" s="0" t="n">
        <v>152816</v>
      </c>
      <c r="B11305" s="0" t="n">
        <v>-0.279999999999999</v>
      </c>
      <c r="C11305" s="0" t="n">
        <v>3.585</v>
      </c>
      <c r="D11305" s="0" t="n">
        <v>-2.70404389291987</v>
      </c>
      <c r="E11305" s="0" t="n">
        <v>0.0250129840601617</v>
      </c>
      <c r="F11305" s="0" t="n">
        <v>0.044889709073731</v>
      </c>
      <c r="G11305" s="0" t="n">
        <v>-5.73788541932716</v>
      </c>
    </row>
    <row r="11306" customFormat="false" ht="15" hidden="false" customHeight="false" outlineLevel="0" collapsed="false">
      <c r="A11306" s="0" t="n">
        <v>2533</v>
      </c>
      <c r="B11306" s="0" t="n">
        <v>0.305000000000003</v>
      </c>
      <c r="C11306" s="0" t="n">
        <v>7.695</v>
      </c>
      <c r="D11306" s="0" t="n">
        <v>2.70386836289347</v>
      </c>
      <c r="E11306" s="0" t="n">
        <v>0.0250200545072376</v>
      </c>
      <c r="F11306" s="0" t="n">
        <v>0.0448984258385805</v>
      </c>
      <c r="G11306" s="0" t="n">
        <v>-5.73817257185113</v>
      </c>
    </row>
    <row r="11307" customFormat="false" ht="15" hidden="false" customHeight="false" outlineLevel="0" collapsed="false">
      <c r="A11307" s="0" t="n">
        <v>259307</v>
      </c>
      <c r="B11307" s="0" t="n">
        <v>0.182499999999999</v>
      </c>
      <c r="C11307" s="0" t="n">
        <v>6.41375</v>
      </c>
      <c r="D11307" s="0" t="n">
        <v>2.70348977490227</v>
      </c>
      <c r="E11307" s="0" t="n">
        <v>0.02503531115916</v>
      </c>
      <c r="F11307" s="0" t="n">
        <v>0.0449218298862061</v>
      </c>
      <c r="G11307" s="0" t="n">
        <v>-5.73879190491256</v>
      </c>
    </row>
    <row r="11308" customFormat="false" ht="15" hidden="false" customHeight="false" outlineLevel="0" collapsed="false">
      <c r="A11308" s="0" t="n">
        <v>5239</v>
      </c>
      <c r="B11308" s="0" t="n">
        <v>-0.217499999999999</v>
      </c>
      <c r="C11308" s="0" t="n">
        <v>5.39125</v>
      </c>
      <c r="D11308" s="0" t="n">
        <v>-2.70290206090996</v>
      </c>
      <c r="E11308" s="0" t="n">
        <v>0.0250590140805736</v>
      </c>
      <c r="F11308" s="0" t="n">
        <v>0.0449603839222037</v>
      </c>
      <c r="G11308" s="0" t="n">
        <v>-5.73975333307753</v>
      </c>
    </row>
    <row r="11309" customFormat="false" ht="15" hidden="false" customHeight="false" outlineLevel="0" collapsed="false">
      <c r="A11309" s="0" t="n">
        <v>8418</v>
      </c>
      <c r="B11309" s="0" t="n">
        <v>-0.387500000000003</v>
      </c>
      <c r="C11309" s="0" t="n">
        <v>5.60625</v>
      </c>
      <c r="D11309" s="0" t="n">
        <v>-2.70283888283825</v>
      </c>
      <c r="E11309" s="0" t="n">
        <v>0.0250615634544208</v>
      </c>
      <c r="F11309" s="0" t="n">
        <v>0.0449609812216261</v>
      </c>
      <c r="G11309" s="0" t="n">
        <v>-5.73985668360799</v>
      </c>
    </row>
    <row r="11310" customFormat="false" ht="15" hidden="false" customHeight="false" outlineLevel="0" collapsed="false">
      <c r="A11310" s="0" t="n">
        <v>727930</v>
      </c>
      <c r="B11310" s="0" t="n">
        <v>0.17</v>
      </c>
      <c r="C11310" s="0" t="n">
        <v>4.005</v>
      </c>
      <c r="D11310" s="0" t="n">
        <v>2.70171517739587</v>
      </c>
      <c r="E11310" s="0" t="n">
        <v>0.0251069515041012</v>
      </c>
      <c r="F11310" s="0" t="n">
        <v>0.04503842512033</v>
      </c>
      <c r="G11310" s="0" t="n">
        <v>-5.74169487471592</v>
      </c>
    </row>
    <row r="11311" customFormat="false" ht="15" hidden="false" customHeight="false" outlineLevel="0" collapsed="false">
      <c r="A11311" s="0" t="n">
        <v>1143</v>
      </c>
      <c r="B11311" s="0" t="n">
        <v>0.105</v>
      </c>
      <c r="C11311" s="0" t="n">
        <v>3.8075</v>
      </c>
      <c r="D11311" s="0" t="n">
        <v>2.7011814485463</v>
      </c>
      <c r="E11311" s="0" t="n">
        <v>0.0251285388229808</v>
      </c>
      <c r="F11311" s="0" t="n">
        <v>0.0450731638539363</v>
      </c>
      <c r="G11311" s="0" t="n">
        <v>-5.74256794140715</v>
      </c>
    </row>
    <row r="11312" customFormat="false" ht="15" hidden="false" customHeight="false" outlineLevel="0" collapsed="false">
      <c r="A11312" s="0" t="n">
        <v>55696</v>
      </c>
      <c r="B11312" s="0" t="n">
        <v>-0.0949999999999989</v>
      </c>
      <c r="C11312" s="0" t="n">
        <v>11.57</v>
      </c>
      <c r="D11312" s="0" t="n">
        <v>-2.70066052696291</v>
      </c>
      <c r="E11312" s="0" t="n">
        <v>0.0251496263273348</v>
      </c>
      <c r="F11312" s="0" t="n">
        <v>0.0451046999268351</v>
      </c>
      <c r="G11312" s="0" t="n">
        <v>-5.74342004381427</v>
      </c>
    </row>
    <row r="11313" customFormat="false" ht="15" hidden="false" customHeight="false" outlineLevel="0" collapsed="false">
      <c r="A11313" s="0" t="n">
        <v>3295</v>
      </c>
      <c r="B11313" s="0" t="n">
        <v>0.107500000000002</v>
      </c>
      <c r="C11313" s="0" t="n">
        <v>11.29125</v>
      </c>
      <c r="D11313" s="0" t="n">
        <v>2.70063728871272</v>
      </c>
      <c r="E11313" s="0" t="n">
        <v>0.0251505674573543</v>
      </c>
      <c r="F11313" s="0" t="n">
        <v>0.0451046999268351</v>
      </c>
      <c r="G11313" s="0" t="n">
        <v>-5.74345805567154</v>
      </c>
    </row>
    <row r="11314" customFormat="false" ht="15" hidden="false" customHeight="false" outlineLevel="0" collapsed="false">
      <c r="A11314" s="0" t="n">
        <v>79871</v>
      </c>
      <c r="B11314" s="0" t="n">
        <v>0.0899999999999999</v>
      </c>
      <c r="C11314" s="0" t="n">
        <v>9.0625</v>
      </c>
      <c r="D11314" s="0" t="n">
        <v>2.70055158659921</v>
      </c>
      <c r="E11314" s="0" t="n">
        <v>0.025154038631888</v>
      </c>
      <c r="F11314" s="0" t="n">
        <v>0.0451069372036641</v>
      </c>
      <c r="G11314" s="0" t="n">
        <v>-5.74359824225223</v>
      </c>
    </row>
    <row r="11315" customFormat="false" ht="15" hidden="false" customHeight="false" outlineLevel="0" collapsed="false">
      <c r="A11315" s="0" t="n">
        <v>8521</v>
      </c>
      <c r="B11315" s="0" t="n">
        <v>0.147500000000001</v>
      </c>
      <c r="C11315" s="0" t="n">
        <v>4.34375</v>
      </c>
      <c r="D11315" s="0" t="n">
        <v>2.70003847213907</v>
      </c>
      <c r="E11315" s="0" t="n">
        <v>0.0251748313846247</v>
      </c>
      <c r="F11315" s="0" t="n">
        <v>0.045140232885805</v>
      </c>
      <c r="G11315" s="0" t="n">
        <v>-5.74443755728935</v>
      </c>
    </row>
    <row r="11316" customFormat="false" ht="15" hidden="false" customHeight="false" outlineLevel="0" collapsed="false">
      <c r="A11316" s="0" t="n">
        <v>2597</v>
      </c>
      <c r="B11316" s="0" t="n">
        <v>-0.0775000000000023</v>
      </c>
      <c r="C11316" s="0" t="n">
        <v>14.60375</v>
      </c>
      <c r="D11316" s="0" t="n">
        <v>-2.69973473932136</v>
      </c>
      <c r="E11316" s="0" t="n">
        <v>0.025187147669631</v>
      </c>
      <c r="F11316" s="0" t="n">
        <v>0.0451583251262564</v>
      </c>
      <c r="G11316" s="0" t="n">
        <v>-5.7449343746762</v>
      </c>
    </row>
    <row r="11317" customFormat="false" ht="15" hidden="false" customHeight="false" outlineLevel="0" collapsed="false">
      <c r="A11317" s="0" t="n">
        <v>100505666</v>
      </c>
      <c r="B11317" s="0" t="n">
        <v>0.162500000000001</v>
      </c>
      <c r="C11317" s="0" t="n">
        <v>6.43625</v>
      </c>
      <c r="D11317" s="0" t="n">
        <v>2.69944562041966</v>
      </c>
      <c r="E11317" s="0" t="n">
        <v>0.0251988770528613</v>
      </c>
      <c r="F11317" s="0" t="n">
        <v>0.0451753619988769</v>
      </c>
      <c r="G11317" s="0" t="n">
        <v>-5.74540728350373</v>
      </c>
    </row>
    <row r="11318" customFormat="false" ht="15" hidden="false" customHeight="false" outlineLevel="0" collapsed="false">
      <c r="A11318" s="0" t="n">
        <v>375775</v>
      </c>
      <c r="B11318" s="0" t="n">
        <v>0.202499999999999</v>
      </c>
      <c r="C11318" s="0" t="n">
        <v>5.77625</v>
      </c>
      <c r="D11318" s="0" t="n">
        <v>2.6991715288039</v>
      </c>
      <c r="E11318" s="0" t="n">
        <v>0.0252100019136687</v>
      </c>
      <c r="F11318" s="0" t="n">
        <v>0.0451913121967806</v>
      </c>
      <c r="G11318" s="0" t="n">
        <v>-5.7458556082961</v>
      </c>
    </row>
    <row r="11319" customFormat="false" ht="15" hidden="false" customHeight="false" outlineLevel="0" collapsed="false">
      <c r="A11319" s="0" t="n">
        <v>9689</v>
      </c>
      <c r="B11319" s="0" t="n">
        <v>-0.117499999999998</v>
      </c>
      <c r="C11319" s="0" t="n">
        <v>12.77375</v>
      </c>
      <c r="D11319" s="0" t="n">
        <v>-2.69879931985137</v>
      </c>
      <c r="E11319" s="0" t="n">
        <v>0.0252251171632343</v>
      </c>
      <c r="F11319" s="0" t="n">
        <v>0.0452140939665948</v>
      </c>
      <c r="G11319" s="0" t="n">
        <v>-5.74646441482759</v>
      </c>
    </row>
    <row r="11320" customFormat="false" ht="15" hidden="false" customHeight="false" outlineLevel="0" collapsed="false">
      <c r="A11320" s="0" t="n">
        <v>2681</v>
      </c>
      <c r="B11320" s="0" t="n">
        <v>0.195</v>
      </c>
      <c r="C11320" s="0" t="n">
        <v>4.8525</v>
      </c>
      <c r="D11320" s="0" t="n">
        <v>2.69874882067992</v>
      </c>
      <c r="E11320" s="0" t="n">
        <v>0.0252271686228208</v>
      </c>
      <c r="F11320" s="0" t="n">
        <v>0.0452140939665948</v>
      </c>
      <c r="G11320" s="0" t="n">
        <v>-5.74654701363626</v>
      </c>
    </row>
    <row r="11321" customFormat="false" ht="15" hidden="false" customHeight="false" outlineLevel="0" collapsed="false">
      <c r="A11321" s="0" t="n">
        <v>132946</v>
      </c>
      <c r="B11321" s="0" t="n">
        <v>-0.267499999999999</v>
      </c>
      <c r="C11321" s="0" t="n">
        <v>6.61625</v>
      </c>
      <c r="D11321" s="0" t="n">
        <v>-2.6983097258951</v>
      </c>
      <c r="E11321" s="0" t="n">
        <v>0.0252450133938886</v>
      </c>
      <c r="F11321" s="0" t="n">
        <v>0.0452420793970342</v>
      </c>
      <c r="G11321" s="0" t="n">
        <v>-5.74726521194848</v>
      </c>
    </row>
    <row r="11322" customFormat="false" ht="15" hidden="false" customHeight="false" outlineLevel="0" collapsed="false">
      <c r="A11322" s="0" t="n">
        <v>83659</v>
      </c>
      <c r="B11322" s="0" t="n">
        <v>0.197500000000001</v>
      </c>
      <c r="C11322" s="0" t="n">
        <v>5.83125</v>
      </c>
      <c r="D11322" s="0" t="n">
        <v>2.69822274001615</v>
      </c>
      <c r="E11322" s="0" t="n">
        <v>0.0252485500138412</v>
      </c>
      <c r="F11322" s="0" t="n">
        <v>0.0452444202324</v>
      </c>
      <c r="G11322" s="0" t="n">
        <v>-5.74740748779189</v>
      </c>
    </row>
    <row r="11323" customFormat="false" ht="15" hidden="false" customHeight="false" outlineLevel="0" collapsed="false">
      <c r="A11323" s="0" t="n">
        <v>163479</v>
      </c>
      <c r="B11323" s="0" t="n">
        <v>0.205000000000001</v>
      </c>
      <c r="C11323" s="0" t="n">
        <v>6.5275</v>
      </c>
      <c r="D11323" s="0" t="n">
        <v>2.69785652332786</v>
      </c>
      <c r="E11323" s="0" t="n">
        <v>0.0252634449559136</v>
      </c>
      <c r="F11323" s="0" t="n">
        <v>0.0452671125281077</v>
      </c>
      <c r="G11323" s="0" t="n">
        <v>-5.74800647474326</v>
      </c>
    </row>
    <row r="11324" customFormat="false" ht="15" hidden="false" customHeight="false" outlineLevel="0" collapsed="false">
      <c r="A11324" s="0" t="n">
        <v>6102</v>
      </c>
      <c r="B11324" s="0" t="n">
        <v>-0.172499999999999</v>
      </c>
      <c r="C11324" s="0" t="n">
        <v>9.00625</v>
      </c>
      <c r="D11324" s="0" t="n">
        <v>-2.69717080908022</v>
      </c>
      <c r="E11324" s="0" t="n">
        <v>0.0252913586731355</v>
      </c>
      <c r="F11324" s="0" t="n">
        <v>0.0453091239675495</v>
      </c>
      <c r="G11324" s="0" t="n">
        <v>-5.74912801535758</v>
      </c>
    </row>
    <row r="11325" customFormat="false" ht="15" hidden="false" customHeight="false" outlineLevel="0" collapsed="false">
      <c r="A11325" s="0" t="n">
        <v>340090</v>
      </c>
      <c r="B11325" s="0" t="n">
        <v>-0.172499999999999</v>
      </c>
      <c r="C11325" s="0" t="n">
        <v>3.34625</v>
      </c>
      <c r="D11325" s="0" t="n">
        <v>-2.69717080908021</v>
      </c>
      <c r="E11325" s="0" t="n">
        <v>0.025291358673136</v>
      </c>
      <c r="F11325" s="0" t="n">
        <v>0.0453091239675495</v>
      </c>
      <c r="G11325" s="0" t="n">
        <v>-5.7491280153576</v>
      </c>
    </row>
    <row r="11326" customFormat="false" ht="15" hidden="false" customHeight="false" outlineLevel="0" collapsed="false">
      <c r="A11326" s="0" t="n">
        <v>25913</v>
      </c>
      <c r="B11326" s="0" t="n">
        <v>0.100000000000001</v>
      </c>
      <c r="C11326" s="0" t="n">
        <v>9.5975</v>
      </c>
      <c r="D11326" s="0" t="n">
        <v>2.696164649451</v>
      </c>
      <c r="E11326" s="0" t="n">
        <v>0.0253323736621427</v>
      </c>
      <c r="F11326" s="0" t="n">
        <v>0.0453745871732148</v>
      </c>
      <c r="G11326" s="0" t="n">
        <v>-5.75077362484673</v>
      </c>
    </row>
    <row r="11327" customFormat="false" ht="15" hidden="false" customHeight="false" outlineLevel="0" collapsed="false">
      <c r="A11327" s="0" t="n">
        <v>11321</v>
      </c>
      <c r="B11327" s="0" t="n">
        <v>-0.0999999999999979</v>
      </c>
      <c r="C11327" s="0" t="n">
        <v>10.1625</v>
      </c>
      <c r="D11327" s="0" t="n">
        <v>-2.69616464945089</v>
      </c>
      <c r="E11327" s="0" t="n">
        <v>0.0253323736621473</v>
      </c>
      <c r="F11327" s="0" t="n">
        <v>0.0453745871732148</v>
      </c>
      <c r="G11327" s="0" t="n">
        <v>-5.75077362484691</v>
      </c>
    </row>
    <row r="11328" customFormat="false" ht="15" hidden="false" customHeight="false" outlineLevel="0" collapsed="false">
      <c r="A11328" s="0" t="n">
        <v>192668</v>
      </c>
      <c r="B11328" s="0" t="n">
        <v>0.355000000000001</v>
      </c>
      <c r="C11328" s="0" t="n">
        <v>4.1075</v>
      </c>
      <c r="D11328" s="0" t="n">
        <v>2.69579818238814</v>
      </c>
      <c r="E11328" s="0" t="n">
        <v>0.0253473290730331</v>
      </c>
      <c r="F11328" s="0" t="n">
        <v>0.0453973662587389</v>
      </c>
      <c r="G11328" s="0" t="n">
        <v>-5.7513729812198</v>
      </c>
    </row>
    <row r="11329" customFormat="false" ht="15" hidden="false" customHeight="false" outlineLevel="0" collapsed="false">
      <c r="A11329" s="0" t="n">
        <v>2947</v>
      </c>
      <c r="B11329" s="0" t="n">
        <v>-0.2075</v>
      </c>
      <c r="C11329" s="0" t="n">
        <v>6.24125</v>
      </c>
      <c r="D11329" s="0" t="n">
        <v>-2.69503071018754</v>
      </c>
      <c r="E11329" s="0" t="n">
        <v>0.0253786784553802</v>
      </c>
      <c r="F11329" s="0" t="n">
        <v>0.0454495005268285</v>
      </c>
      <c r="G11329" s="0" t="n">
        <v>-5.75262815766872</v>
      </c>
    </row>
    <row r="11330" customFormat="false" ht="15" hidden="false" customHeight="false" outlineLevel="0" collapsed="false">
      <c r="A11330" s="0" t="n">
        <v>1855</v>
      </c>
      <c r="B11330" s="0" t="n">
        <v>0.115000000000002</v>
      </c>
      <c r="C11330" s="0" t="n">
        <v>10.0875</v>
      </c>
      <c r="D11330" s="0" t="n">
        <v>2.69408880079497</v>
      </c>
      <c r="E11330" s="0" t="n">
        <v>0.0254172070209852</v>
      </c>
      <c r="F11330" s="0" t="n">
        <v>0.0455144813224474</v>
      </c>
      <c r="G11330" s="0" t="n">
        <v>-5.75416857742602</v>
      </c>
    </row>
    <row r="11331" customFormat="false" ht="15" hidden="false" customHeight="false" outlineLevel="0" collapsed="false">
      <c r="A11331" s="0" t="n">
        <v>6439</v>
      </c>
      <c r="B11331" s="0" t="n">
        <v>0.210000000000002</v>
      </c>
      <c r="C11331" s="0" t="n">
        <v>7.6775</v>
      </c>
      <c r="D11331" s="0" t="n">
        <v>2.69400310605288</v>
      </c>
      <c r="E11331" s="0" t="n">
        <v>0.0254207152905772</v>
      </c>
      <c r="F11331" s="0" t="n">
        <v>0.0455167454911606</v>
      </c>
      <c r="G11331" s="0" t="n">
        <v>-5.75430872216179</v>
      </c>
    </row>
    <row r="11332" customFormat="false" ht="15" hidden="false" customHeight="false" outlineLevel="0" collapsed="false">
      <c r="A11332" s="0" t="n">
        <v>51083</v>
      </c>
      <c r="B11332" s="0" t="n">
        <v>-0.155000000000002</v>
      </c>
      <c r="C11332" s="0" t="n">
        <v>4.62</v>
      </c>
      <c r="D11332" s="0" t="n">
        <v>-2.6936248275179</v>
      </c>
      <c r="E11332" s="0" t="n">
        <v>0.0254362075705745</v>
      </c>
      <c r="F11332" s="0" t="n">
        <v>0.0455404651870348</v>
      </c>
      <c r="G11332" s="0" t="n">
        <v>-5.75492735218114</v>
      </c>
    </row>
    <row r="11333" customFormat="false" ht="15" hidden="false" customHeight="false" outlineLevel="0" collapsed="false">
      <c r="A11333" s="0" t="n">
        <v>388581</v>
      </c>
      <c r="B11333" s="0" t="n">
        <v>0.179999999999999</v>
      </c>
      <c r="C11333" s="0" t="n">
        <v>6.4</v>
      </c>
      <c r="D11333" s="0" t="n">
        <v>2.69340362828508</v>
      </c>
      <c r="E11333" s="0" t="n">
        <v>0.0254452711604029</v>
      </c>
      <c r="F11333" s="0" t="n">
        <v>0.045552671916757</v>
      </c>
      <c r="G11333" s="0" t="n">
        <v>-5.75528909391288</v>
      </c>
    </row>
    <row r="11334" customFormat="false" ht="15" hidden="false" customHeight="false" outlineLevel="0" collapsed="false">
      <c r="A11334" s="0" t="n">
        <v>5597</v>
      </c>
      <c r="B11334" s="0" t="n">
        <v>-0.0800000000000001</v>
      </c>
      <c r="C11334" s="0" t="n">
        <v>12.145</v>
      </c>
      <c r="D11334" s="0" t="n">
        <v>-2.69204474684566</v>
      </c>
      <c r="E11334" s="0" t="n">
        <v>0.0255010230595519</v>
      </c>
      <c r="F11334" s="0" t="n">
        <v>0.0456473133763628</v>
      </c>
      <c r="G11334" s="0" t="n">
        <v>-5.75751130448388</v>
      </c>
    </row>
    <row r="11335" customFormat="false" ht="15" hidden="false" customHeight="false" outlineLevel="0" collapsed="false">
      <c r="A11335" s="0" t="n">
        <v>81488</v>
      </c>
      <c r="B11335" s="0" t="n">
        <v>-0.267499999999998</v>
      </c>
      <c r="C11335" s="0" t="n">
        <v>3.77375</v>
      </c>
      <c r="D11335" s="0" t="n">
        <v>-2.69200544092548</v>
      </c>
      <c r="E11335" s="0" t="n">
        <v>0.0255026375397742</v>
      </c>
      <c r="F11335" s="0" t="n">
        <v>0.0456473133763628</v>
      </c>
      <c r="G11335" s="0" t="n">
        <v>-5.75757558088295</v>
      </c>
    </row>
    <row r="11336" customFormat="false" ht="15" hidden="false" customHeight="false" outlineLevel="0" collapsed="false">
      <c r="A11336" s="0" t="n">
        <v>8552</v>
      </c>
      <c r="B11336" s="0" t="n">
        <v>0.149999999999998</v>
      </c>
      <c r="C11336" s="0" t="n">
        <v>6.64</v>
      </c>
      <c r="D11336" s="0" t="n">
        <v>2.69116190643131</v>
      </c>
      <c r="E11336" s="0" t="n">
        <v>0.0255373105296018</v>
      </c>
      <c r="F11336" s="0" t="n">
        <v>0.0457053418116264</v>
      </c>
      <c r="G11336" s="0" t="n">
        <v>-5.75895498029373</v>
      </c>
    </row>
    <row r="11337" customFormat="false" ht="15" hidden="false" customHeight="false" outlineLevel="0" collapsed="false">
      <c r="A11337" s="0" t="n">
        <v>5098</v>
      </c>
      <c r="B11337" s="0" t="n">
        <v>-0.164999999999998</v>
      </c>
      <c r="C11337" s="0" t="n">
        <v>5.32</v>
      </c>
      <c r="D11337" s="0" t="n">
        <v>-2.69065290732491</v>
      </c>
      <c r="E11337" s="0" t="n">
        <v>0.0255582557992371</v>
      </c>
      <c r="F11337" s="0" t="n">
        <v>0.0457360965902364</v>
      </c>
      <c r="G11337" s="0" t="n">
        <v>-5.75978730811818</v>
      </c>
    </row>
    <row r="11338" customFormat="false" ht="15" hidden="false" customHeight="false" outlineLevel="0" collapsed="false">
      <c r="A11338" s="0" t="n">
        <v>10482</v>
      </c>
      <c r="B11338" s="0" t="n">
        <v>0.117500000000001</v>
      </c>
      <c r="C11338" s="0" t="n">
        <v>10.03625</v>
      </c>
      <c r="D11338" s="0" t="n">
        <v>2.69063473906575</v>
      </c>
      <c r="E11338" s="0" t="n">
        <v>0.0255590037439941</v>
      </c>
      <c r="F11338" s="0" t="n">
        <v>0.0457360965902364</v>
      </c>
      <c r="G11338" s="0" t="n">
        <v>-5.75981701703948</v>
      </c>
    </row>
    <row r="11339" customFormat="false" ht="15" hidden="false" customHeight="false" outlineLevel="0" collapsed="false">
      <c r="A11339" s="0" t="n">
        <v>11131</v>
      </c>
      <c r="B11339" s="0" t="n">
        <v>0.130000000000002</v>
      </c>
      <c r="C11339" s="0" t="n">
        <v>6.085</v>
      </c>
      <c r="D11339" s="0" t="n">
        <v>2.69041189227155</v>
      </c>
      <c r="E11339" s="0" t="n">
        <v>0.0255681796344916</v>
      </c>
      <c r="F11339" s="0" t="n">
        <v>0.0457484805403247</v>
      </c>
      <c r="G11339" s="0" t="n">
        <v>-5.76018141690413</v>
      </c>
    </row>
    <row r="11340" customFormat="false" ht="15" hidden="false" customHeight="false" outlineLevel="0" collapsed="false">
      <c r="A11340" s="0" t="n">
        <v>9920</v>
      </c>
      <c r="B11340" s="0" t="n">
        <v>-0.225</v>
      </c>
      <c r="C11340" s="0" t="n">
        <v>4.4375</v>
      </c>
      <c r="D11340" s="0" t="n">
        <v>-2.69019269801194</v>
      </c>
      <c r="E11340" s="0" t="n">
        <v>0.0255772083931885</v>
      </c>
      <c r="F11340" s="0" t="n">
        <v>0.0457568478812023</v>
      </c>
      <c r="G11340" s="0" t="n">
        <v>-5.76053984147882</v>
      </c>
    </row>
    <row r="11341" customFormat="false" ht="15" hidden="false" customHeight="false" outlineLevel="0" collapsed="false">
      <c r="A11341" s="0" t="n">
        <v>388284</v>
      </c>
      <c r="B11341" s="0" t="n">
        <v>-0.125000000000004</v>
      </c>
      <c r="C11341" s="0" t="n">
        <v>6.775</v>
      </c>
      <c r="D11341" s="0" t="n">
        <v>-2.69013408820379</v>
      </c>
      <c r="E11341" s="0" t="n">
        <v>0.0255796231191919</v>
      </c>
      <c r="F11341" s="0" t="n">
        <v>0.0457568478812023</v>
      </c>
      <c r="G11341" s="0" t="n">
        <v>-5.76063567928871</v>
      </c>
    </row>
    <row r="11342" customFormat="false" ht="15" hidden="false" customHeight="false" outlineLevel="0" collapsed="false">
      <c r="A11342" s="0" t="n">
        <v>23216</v>
      </c>
      <c r="B11342" s="0" t="n">
        <v>-0.125000000000002</v>
      </c>
      <c r="C11342" s="0" t="n">
        <v>9.71</v>
      </c>
      <c r="D11342" s="0" t="n">
        <v>-2.69013408820376</v>
      </c>
      <c r="E11342" s="0" t="n">
        <v>0.0255796231191932</v>
      </c>
      <c r="F11342" s="0" t="n">
        <v>0.0457568478812023</v>
      </c>
      <c r="G11342" s="0" t="n">
        <v>-5.76063567928876</v>
      </c>
    </row>
    <row r="11343" customFormat="false" ht="15" hidden="false" customHeight="false" outlineLevel="0" collapsed="false">
      <c r="A11343" s="0" t="n">
        <v>54754</v>
      </c>
      <c r="B11343" s="0" t="n">
        <v>0.127499999999998</v>
      </c>
      <c r="C11343" s="0" t="n">
        <v>7.27375</v>
      </c>
      <c r="D11343" s="0" t="n">
        <v>2.68976141129112</v>
      </c>
      <c r="E11343" s="0" t="n">
        <v>0.0255949828382005</v>
      </c>
      <c r="F11343" s="0" t="n">
        <v>0.0457802862951149</v>
      </c>
      <c r="G11343" s="0" t="n">
        <v>-5.76124507013827</v>
      </c>
    </row>
    <row r="11344" customFormat="false" ht="15" hidden="false" customHeight="false" outlineLevel="0" collapsed="false">
      <c r="A11344" s="0" t="n">
        <v>65072</v>
      </c>
      <c r="B11344" s="0" t="n">
        <v>-0.27</v>
      </c>
      <c r="C11344" s="0" t="n">
        <v>4.89</v>
      </c>
      <c r="D11344" s="0" t="n">
        <v>-2.68811213614663</v>
      </c>
      <c r="E11344" s="0" t="n">
        <v>0.0256630695418713</v>
      </c>
      <c r="F11344" s="0" t="n">
        <v>0.045898022011714</v>
      </c>
      <c r="G11344" s="0" t="n">
        <v>-5.76394182693339</v>
      </c>
    </row>
    <row r="11345" customFormat="false" ht="15" hidden="false" customHeight="false" outlineLevel="0" collapsed="false">
      <c r="A11345" s="0" t="n">
        <v>150082</v>
      </c>
      <c r="B11345" s="0" t="n">
        <v>0.1675</v>
      </c>
      <c r="C11345" s="0" t="n">
        <v>5.67625</v>
      </c>
      <c r="D11345" s="0" t="n">
        <v>2.68802043139292</v>
      </c>
      <c r="E11345" s="0" t="n">
        <v>0.0256668607652338</v>
      </c>
      <c r="F11345" s="0" t="n">
        <v>0.0459007555869494</v>
      </c>
      <c r="G11345" s="0" t="n">
        <v>-5.76409177047255</v>
      </c>
    </row>
    <row r="11346" customFormat="false" ht="15" hidden="false" customHeight="false" outlineLevel="0" collapsed="false">
      <c r="A11346" s="0" t="n">
        <v>123591</v>
      </c>
      <c r="B11346" s="0" t="n">
        <v>-0.2225</v>
      </c>
      <c r="C11346" s="0" t="n">
        <v>5.44375</v>
      </c>
      <c r="D11346" s="0" t="n">
        <v>-2.68614149697587</v>
      </c>
      <c r="E11346" s="0" t="n">
        <v>0.0257446643001963</v>
      </c>
      <c r="F11346" s="0" t="n">
        <v>0.0460335793709564</v>
      </c>
      <c r="G11346" s="0" t="n">
        <v>-5.76716385393601</v>
      </c>
    </row>
    <row r="11347" customFormat="false" ht="15" hidden="false" customHeight="false" outlineLevel="0" collapsed="false">
      <c r="A11347" s="0" t="n">
        <v>113189</v>
      </c>
      <c r="B11347" s="0" t="n">
        <v>-0.122500000000002</v>
      </c>
      <c r="C11347" s="0" t="n">
        <v>8.59375</v>
      </c>
      <c r="D11347" s="0" t="n">
        <v>-2.68606248221433</v>
      </c>
      <c r="E11347" s="0" t="n">
        <v>0.0257479414120209</v>
      </c>
      <c r="F11347" s="0" t="n">
        <v>0.0460335793709564</v>
      </c>
      <c r="G11347" s="0" t="n">
        <v>-5.76729303984724</v>
      </c>
    </row>
    <row r="11348" customFormat="false" ht="15" hidden="false" customHeight="false" outlineLevel="0" collapsed="false">
      <c r="A11348" s="0" t="n">
        <v>23272</v>
      </c>
      <c r="B11348" s="0" t="n">
        <v>0.1225</v>
      </c>
      <c r="C11348" s="0" t="n">
        <v>10.41375</v>
      </c>
      <c r="D11348" s="0" t="n">
        <v>2.68606248221429</v>
      </c>
      <c r="E11348" s="0" t="n">
        <v>0.0257479414120222</v>
      </c>
      <c r="F11348" s="0" t="n">
        <v>0.0460335793709564</v>
      </c>
      <c r="G11348" s="0" t="n">
        <v>-5.7672930398473</v>
      </c>
    </row>
    <row r="11349" customFormat="false" ht="15" hidden="false" customHeight="false" outlineLevel="0" collapsed="false">
      <c r="A11349" s="0" t="n">
        <v>79884</v>
      </c>
      <c r="B11349" s="0" t="n">
        <v>-0.114999999999998</v>
      </c>
      <c r="C11349" s="0" t="n">
        <v>9.7425</v>
      </c>
      <c r="D11349" s="0" t="n">
        <v>-2.68561148164081</v>
      </c>
      <c r="E11349" s="0" t="n">
        <v>0.0257666546264647</v>
      </c>
      <c r="F11349" s="0" t="n">
        <v>0.046061806986604</v>
      </c>
      <c r="G11349" s="0" t="n">
        <v>-5.76803040070971</v>
      </c>
    </row>
    <row r="11350" customFormat="false" ht="15" hidden="false" customHeight="false" outlineLevel="0" collapsed="false">
      <c r="A11350" s="0" t="n">
        <v>79703</v>
      </c>
      <c r="B11350" s="0" t="n">
        <v>0.137499999999998</v>
      </c>
      <c r="C11350" s="0" t="n">
        <v>8.28375</v>
      </c>
      <c r="D11350" s="0" t="n">
        <v>2.68557253156513</v>
      </c>
      <c r="E11350" s="0" t="n">
        <v>0.0257682714165138</v>
      </c>
      <c r="F11350" s="0" t="n">
        <v>0.046061806986604</v>
      </c>
      <c r="G11350" s="0" t="n">
        <v>-5.7680940813846</v>
      </c>
    </row>
    <row r="11351" customFormat="false" ht="15" hidden="false" customHeight="false" outlineLevel="0" collapsed="false">
      <c r="A11351" s="0" t="n">
        <v>79960</v>
      </c>
      <c r="B11351" s="0" t="n">
        <v>0.109999999999999</v>
      </c>
      <c r="C11351" s="0" t="n">
        <v>9.155</v>
      </c>
      <c r="D11351" s="0" t="n">
        <v>2.68525838262905</v>
      </c>
      <c r="E11351" s="0" t="n">
        <v>0.0257813152828486</v>
      </c>
      <c r="F11351" s="0" t="n">
        <v>0.046081062693857</v>
      </c>
      <c r="G11351" s="0" t="n">
        <v>-5.76860769002451</v>
      </c>
    </row>
    <row r="11352" customFormat="false" ht="15" hidden="false" customHeight="false" outlineLevel="0" collapsed="false">
      <c r="A11352" s="0" t="n">
        <v>9509</v>
      </c>
      <c r="B11352" s="0" t="n">
        <v>-0.235000000000001</v>
      </c>
      <c r="C11352" s="0" t="n">
        <v>6.41</v>
      </c>
      <c r="D11352" s="0" t="n">
        <v>-2.68395568877831</v>
      </c>
      <c r="E11352" s="0" t="n">
        <v>0.0258354763827976</v>
      </c>
      <c r="F11352" s="0" t="n">
        <v>0.046173800742295</v>
      </c>
      <c r="G11352" s="0" t="n">
        <v>-5.77073743227257</v>
      </c>
    </row>
    <row r="11353" customFormat="false" ht="15" hidden="false" customHeight="false" outlineLevel="0" collapsed="false">
      <c r="A11353" s="0" t="n">
        <v>23326</v>
      </c>
      <c r="B11353" s="0" t="n">
        <v>0.0825000000000031</v>
      </c>
      <c r="C11353" s="0" t="n">
        <v>11.55875</v>
      </c>
      <c r="D11353" s="0" t="n">
        <v>2.683670756863</v>
      </c>
      <c r="E11353" s="0" t="n">
        <v>0.0258473381673244</v>
      </c>
      <c r="F11353" s="0" t="n">
        <v>0.0461909307306999</v>
      </c>
      <c r="G11353" s="0" t="n">
        <v>-5.77120324775658</v>
      </c>
    </row>
    <row r="11354" customFormat="false" ht="15" hidden="false" customHeight="false" outlineLevel="0" collapsed="false">
      <c r="A11354" s="0" t="n">
        <v>575</v>
      </c>
      <c r="B11354" s="0" t="n">
        <v>0.165000000000001</v>
      </c>
      <c r="C11354" s="0" t="n">
        <v>6.7025</v>
      </c>
      <c r="D11354" s="0" t="n">
        <v>2.68346879310151</v>
      </c>
      <c r="E11354" s="0" t="n">
        <v>0.025855749316119</v>
      </c>
      <c r="F11354" s="0" t="n">
        <v>0.0462018917263455</v>
      </c>
      <c r="G11354" s="0" t="n">
        <v>-5.77153342157113</v>
      </c>
    </row>
    <row r="11355" customFormat="false" ht="15" hidden="false" customHeight="false" outlineLevel="0" collapsed="false">
      <c r="A11355" s="0" t="n">
        <v>2120</v>
      </c>
      <c r="B11355" s="0" t="n">
        <v>-0.0850000000000026</v>
      </c>
      <c r="C11355" s="0" t="n">
        <v>9.2125</v>
      </c>
      <c r="D11355" s="0" t="n">
        <v>-2.68246254405004</v>
      </c>
      <c r="E11355" s="0" t="n">
        <v>0.0258976978239907</v>
      </c>
      <c r="F11355" s="0" t="n">
        <v>0.0462727737478773</v>
      </c>
      <c r="G11355" s="0" t="n">
        <v>-5.77317842039521</v>
      </c>
    </row>
    <row r="11356" customFormat="false" ht="15" hidden="false" customHeight="false" outlineLevel="0" collapsed="false">
      <c r="A11356" s="0" t="n">
        <v>56301</v>
      </c>
      <c r="B11356" s="0" t="n">
        <v>0.15</v>
      </c>
      <c r="C11356" s="0" t="n">
        <v>5.075</v>
      </c>
      <c r="D11356" s="0" t="n">
        <v>2.68123688687415</v>
      </c>
      <c r="E11356" s="0" t="n">
        <v>0.0259488863652652</v>
      </c>
      <c r="F11356" s="0" t="n">
        <v>0.0463579637021475</v>
      </c>
      <c r="G11356" s="0" t="n">
        <v>-5.77518202632479</v>
      </c>
    </row>
    <row r="11357" customFormat="false" ht="15" hidden="false" customHeight="false" outlineLevel="0" collapsed="false">
      <c r="A11357" s="0" t="n">
        <v>58533</v>
      </c>
      <c r="B11357" s="0" t="n">
        <v>0.1075</v>
      </c>
      <c r="C11357" s="0" t="n">
        <v>11.66125</v>
      </c>
      <c r="D11357" s="0" t="n">
        <v>2.68121151355556</v>
      </c>
      <c r="E11357" s="0" t="n">
        <v>0.0259499471450769</v>
      </c>
      <c r="F11357" s="0" t="n">
        <v>0.0463579637021475</v>
      </c>
      <c r="G11357" s="0" t="n">
        <v>-5.77522350368558</v>
      </c>
    </row>
    <row r="11358" customFormat="false" ht="15" hidden="false" customHeight="false" outlineLevel="0" collapsed="false">
      <c r="A11358" s="0" t="n">
        <v>339929</v>
      </c>
      <c r="B11358" s="0" t="n">
        <v>-0.194999999999999</v>
      </c>
      <c r="C11358" s="0" t="n">
        <v>3.9075</v>
      </c>
      <c r="D11358" s="0" t="n">
        <v>-2.68105772459566</v>
      </c>
      <c r="E11358" s="0" t="n">
        <v>0.0259563775269214</v>
      </c>
      <c r="F11358" s="0" t="n">
        <v>0.0463653679230012</v>
      </c>
      <c r="G11358" s="0" t="n">
        <v>-5.7754748992697</v>
      </c>
    </row>
    <row r="11359" customFormat="false" ht="15" hidden="false" customHeight="false" outlineLevel="0" collapsed="false">
      <c r="A11359" s="0" t="n">
        <v>54883</v>
      </c>
      <c r="B11359" s="0" t="n">
        <v>-0.105</v>
      </c>
      <c r="C11359" s="0" t="n">
        <v>8.5375</v>
      </c>
      <c r="D11359" s="0" t="n">
        <v>-2.68081796701339</v>
      </c>
      <c r="E11359" s="0" t="n">
        <v>0.025966405743863</v>
      </c>
      <c r="F11359" s="0" t="n">
        <v>0.0463791970163124</v>
      </c>
      <c r="G11359" s="0" t="n">
        <v>-5.77586682326501</v>
      </c>
    </row>
    <row r="11360" customFormat="false" ht="15" hidden="false" customHeight="false" outlineLevel="0" collapsed="false">
      <c r="A11360" s="0" t="n">
        <v>222659</v>
      </c>
      <c r="B11360" s="0" t="n">
        <v>0.2525</v>
      </c>
      <c r="C11360" s="0" t="n">
        <v>4.12875</v>
      </c>
      <c r="D11360" s="0" t="n">
        <v>2.67988959149171</v>
      </c>
      <c r="E11360" s="0" t="n">
        <v>0.0260052735419666</v>
      </c>
      <c r="F11360" s="0" t="n">
        <v>0.0464445301812637</v>
      </c>
      <c r="G11360" s="0" t="n">
        <v>-5.7773843778328</v>
      </c>
    </row>
    <row r="11361" customFormat="false" ht="15" hidden="false" customHeight="false" outlineLevel="0" collapsed="false">
      <c r="A11361" s="0" t="n">
        <v>151835</v>
      </c>
      <c r="B11361" s="0" t="n">
        <v>0.122499999999999</v>
      </c>
      <c r="C11361" s="0" t="n">
        <v>5.68625</v>
      </c>
      <c r="D11361" s="0" t="n">
        <v>2.678653670794</v>
      </c>
      <c r="E11361" s="0" t="n">
        <v>0.0260571088276568</v>
      </c>
      <c r="F11361" s="0" t="n">
        <v>0.0465330092938655</v>
      </c>
      <c r="G11361" s="0" t="n">
        <v>-5.77940457963137</v>
      </c>
    </row>
    <row r="11362" customFormat="false" ht="15" hidden="false" customHeight="false" outlineLevel="0" collapsed="false">
      <c r="A11362" s="0" t="n">
        <v>4697</v>
      </c>
      <c r="B11362" s="0" t="n">
        <v>-0.097499999999993</v>
      </c>
      <c r="C11362" s="0" t="n">
        <v>12.77125</v>
      </c>
      <c r="D11362" s="0" t="n">
        <v>-2.67828663554035</v>
      </c>
      <c r="E11362" s="0" t="n">
        <v>0.0260725227029556</v>
      </c>
      <c r="F11362" s="0" t="n">
        <v>0.0465564368863957</v>
      </c>
      <c r="G11362" s="0" t="n">
        <v>-5.78000450837841</v>
      </c>
    </row>
    <row r="11363" customFormat="false" ht="15" hidden="false" customHeight="false" outlineLevel="0" collapsed="false">
      <c r="A11363" s="0" t="n">
        <v>100131138</v>
      </c>
      <c r="B11363" s="0" t="n">
        <v>0.182499999999999</v>
      </c>
      <c r="C11363" s="0" t="n">
        <v>4.39125</v>
      </c>
      <c r="D11363" s="0" t="n">
        <v>2.67821667495492</v>
      </c>
      <c r="E11363" s="0" t="n">
        <v>0.0260754617915097</v>
      </c>
      <c r="F11363" s="0" t="n">
        <v>0.0465575866949013</v>
      </c>
      <c r="G11363" s="0" t="n">
        <v>-5.78011885990809</v>
      </c>
    </row>
    <row r="11364" customFormat="false" ht="15" hidden="false" customHeight="false" outlineLevel="0" collapsed="false">
      <c r="A11364" s="0" t="n">
        <v>158572</v>
      </c>
      <c r="B11364" s="0" t="n">
        <v>-0.245000000000001</v>
      </c>
      <c r="C11364" s="0" t="n">
        <v>5.2825</v>
      </c>
      <c r="D11364" s="0" t="n">
        <v>-2.67672011932895</v>
      </c>
      <c r="E11364" s="0" t="n">
        <v>0.0261384136392124</v>
      </c>
      <c r="F11364" s="0" t="n">
        <v>0.0466658793057054</v>
      </c>
      <c r="G11364" s="0" t="n">
        <v>-5.78256493265338</v>
      </c>
    </row>
    <row r="11365" customFormat="false" ht="15" hidden="false" customHeight="false" outlineLevel="0" collapsed="false">
      <c r="A11365" s="0" t="n">
        <v>56936</v>
      </c>
      <c r="B11365" s="0" t="n">
        <v>-0.219999999999999</v>
      </c>
      <c r="C11365" s="0" t="n">
        <v>5.1475</v>
      </c>
      <c r="D11365" s="0" t="n">
        <v>-2.67654511766563</v>
      </c>
      <c r="E11365" s="0" t="n">
        <v>0.0261457850607722</v>
      </c>
      <c r="F11365" s="0" t="n">
        <v>0.0466749317924637</v>
      </c>
      <c r="G11365" s="0" t="n">
        <v>-5.78285095884473</v>
      </c>
    </row>
    <row r="11366" customFormat="false" ht="15" hidden="false" customHeight="false" outlineLevel="0" collapsed="false">
      <c r="A11366" s="0" t="n">
        <v>349160</v>
      </c>
      <c r="B11366" s="0" t="n">
        <v>-0.274999999999999</v>
      </c>
      <c r="C11366" s="0" t="n">
        <v>3.635</v>
      </c>
      <c r="D11366" s="0" t="n">
        <v>-2.67632622227603</v>
      </c>
      <c r="E11366" s="0" t="n">
        <v>0.0261550083442098</v>
      </c>
      <c r="F11366" s="0" t="n">
        <v>0.0466872883018564</v>
      </c>
      <c r="G11366" s="0" t="n">
        <v>-5.78320872330672</v>
      </c>
    </row>
    <row r="11367" customFormat="false" ht="15" hidden="false" customHeight="false" outlineLevel="0" collapsed="false">
      <c r="A11367" s="0" t="n">
        <v>6944</v>
      </c>
      <c r="B11367" s="0" t="n">
        <v>-0.0949999999999971</v>
      </c>
      <c r="C11367" s="0" t="n">
        <v>9.96</v>
      </c>
      <c r="D11367" s="0" t="n">
        <v>-2.675860594246</v>
      </c>
      <c r="E11367" s="0" t="n">
        <v>0.0261746388336388</v>
      </c>
      <c r="F11367" s="0" t="n">
        <v>0.0467182181029797</v>
      </c>
      <c r="G11367" s="0" t="n">
        <v>-5.7839697403897</v>
      </c>
    </row>
    <row r="11368" customFormat="false" ht="15" hidden="false" customHeight="false" outlineLevel="0" collapsed="false">
      <c r="A11368" s="0" t="n">
        <v>116224</v>
      </c>
      <c r="B11368" s="0" t="n">
        <v>-0.119999999999999</v>
      </c>
      <c r="C11368" s="0" t="n">
        <v>8.55</v>
      </c>
      <c r="D11368" s="0" t="n">
        <v>-2.6751346201601</v>
      </c>
      <c r="E11368" s="0" t="n">
        <v>0.0262052751295466</v>
      </c>
      <c r="F11368" s="0" t="n">
        <v>0.0467687846210499</v>
      </c>
      <c r="G11368" s="0" t="n">
        <v>-5.78515623883447</v>
      </c>
    </row>
    <row r="11369" customFormat="false" ht="15" hidden="false" customHeight="false" outlineLevel="0" collapsed="false">
      <c r="A11369" s="0" t="n">
        <v>132228</v>
      </c>
      <c r="B11369" s="0" t="n">
        <v>0.187499999999998</v>
      </c>
      <c r="C11369" s="0" t="n">
        <v>6.58125</v>
      </c>
      <c r="D11369" s="0" t="n">
        <v>2.67471717556834</v>
      </c>
      <c r="E11369" s="0" t="n">
        <v>0.0262229078756004</v>
      </c>
      <c r="F11369" s="0" t="n">
        <v>0.0467961367341035</v>
      </c>
      <c r="G11369" s="0" t="n">
        <v>-5.78583847700174</v>
      </c>
    </row>
    <row r="11370" customFormat="false" ht="15" hidden="false" customHeight="false" outlineLevel="0" collapsed="false">
      <c r="A11370" s="0" t="n">
        <v>113230</v>
      </c>
      <c r="B11370" s="0" t="n">
        <v>0.259999999999999</v>
      </c>
      <c r="C11370" s="0" t="n">
        <v>5.0875</v>
      </c>
      <c r="D11370" s="0" t="n">
        <v>2.67429561466763</v>
      </c>
      <c r="E11370" s="0" t="n">
        <v>0.0262407267119095</v>
      </c>
      <c r="F11370" s="0" t="n">
        <v>0.0468238160935154</v>
      </c>
      <c r="G11370" s="0" t="n">
        <v>-5.78652743217479</v>
      </c>
    </row>
    <row r="11371" customFormat="false" ht="15" hidden="false" customHeight="false" outlineLevel="0" collapsed="false">
      <c r="A11371" s="0" t="n">
        <v>124857</v>
      </c>
      <c r="B11371" s="0" t="n">
        <v>-0.1925</v>
      </c>
      <c r="C11371" s="0" t="n">
        <v>5.90375</v>
      </c>
      <c r="D11371" s="0" t="n">
        <v>-2.67338347515007</v>
      </c>
      <c r="E11371" s="0" t="n">
        <v>0.0262793237391324</v>
      </c>
      <c r="F11371" s="0" t="n">
        <v>0.0468885638181282</v>
      </c>
      <c r="G11371" s="0" t="n">
        <v>-5.78801810215284</v>
      </c>
    </row>
    <row r="11372" customFormat="false" ht="15" hidden="false" customHeight="false" outlineLevel="0" collapsed="false">
      <c r="A11372" s="0" t="n">
        <v>8447</v>
      </c>
      <c r="B11372" s="0" t="n">
        <v>0.182500000000002</v>
      </c>
      <c r="C11372" s="0" t="n">
        <v>6.91375</v>
      </c>
      <c r="D11372" s="0" t="n">
        <v>2.67324658161091</v>
      </c>
      <c r="E11372" s="0" t="n">
        <v>0.0262851213352304</v>
      </c>
      <c r="F11372" s="0" t="n">
        <v>0.0468906592459019</v>
      </c>
      <c r="G11372" s="0" t="n">
        <v>-5.78824181708945</v>
      </c>
    </row>
    <row r="11373" customFormat="false" ht="15" hidden="false" customHeight="false" outlineLevel="0" collapsed="false">
      <c r="A11373" s="0" t="n">
        <v>89849</v>
      </c>
      <c r="B11373" s="0" t="n">
        <v>-0.182500000000003</v>
      </c>
      <c r="C11373" s="0" t="n">
        <v>6.69375</v>
      </c>
      <c r="D11373" s="0" t="n">
        <v>-2.67324658161091</v>
      </c>
      <c r="E11373" s="0" t="n">
        <v>0.0262851213352305</v>
      </c>
      <c r="F11373" s="0" t="n">
        <v>0.0468906592459019</v>
      </c>
      <c r="G11373" s="0" t="n">
        <v>-5.78824181708945</v>
      </c>
    </row>
    <row r="11374" customFormat="false" ht="15" hidden="false" customHeight="false" outlineLevel="0" collapsed="false">
      <c r="A11374" s="0" t="n">
        <v>998</v>
      </c>
      <c r="B11374" s="0" t="n">
        <v>-0.0974999999999984</v>
      </c>
      <c r="C11374" s="0" t="n">
        <v>11.45625</v>
      </c>
      <c r="D11374" s="0" t="n">
        <v>-2.67248445821208</v>
      </c>
      <c r="E11374" s="0" t="n">
        <v>0.0263174218553827</v>
      </c>
      <c r="F11374" s="0" t="n">
        <v>0.0469441525093597</v>
      </c>
      <c r="G11374" s="0" t="n">
        <v>-5.78948727850262</v>
      </c>
    </row>
    <row r="11375" customFormat="false" ht="15" hidden="false" customHeight="false" outlineLevel="0" collapsed="false">
      <c r="A11375" s="0" t="n">
        <v>1915</v>
      </c>
      <c r="B11375" s="0" t="n">
        <v>0.0774999999999952</v>
      </c>
      <c r="C11375" s="0" t="n">
        <v>15.06875</v>
      </c>
      <c r="D11375" s="0" t="n">
        <v>2.67186344395046</v>
      </c>
      <c r="E11375" s="0" t="n">
        <v>0.02634377162655</v>
      </c>
      <c r="F11375" s="0" t="n">
        <v>0.0469870225485419</v>
      </c>
      <c r="G11375" s="0" t="n">
        <v>-5.79050211408885</v>
      </c>
    </row>
    <row r="11376" customFormat="false" ht="15" hidden="false" customHeight="false" outlineLevel="0" collapsed="false">
      <c r="A11376" s="0" t="n">
        <v>138804</v>
      </c>
      <c r="B11376" s="0" t="n">
        <v>0.212499999999999</v>
      </c>
      <c r="C11376" s="0" t="n">
        <v>6.61125</v>
      </c>
      <c r="D11376" s="0" t="n">
        <v>2.67063213470841</v>
      </c>
      <c r="E11376" s="0" t="n">
        <v>0.0263960955242461</v>
      </c>
      <c r="F11376" s="0" t="n">
        <v>0.0470762086960904</v>
      </c>
      <c r="G11376" s="0" t="n">
        <v>-5.79251420058374</v>
      </c>
    </row>
    <row r="11377" customFormat="false" ht="15" hidden="false" customHeight="false" outlineLevel="0" collapsed="false">
      <c r="A11377" s="0" t="n">
        <v>4217</v>
      </c>
      <c r="B11377" s="0" t="n">
        <v>0.1175</v>
      </c>
      <c r="C11377" s="0" t="n">
        <v>9.48875</v>
      </c>
      <c r="D11377" s="0" t="n">
        <v>2.67054312382188</v>
      </c>
      <c r="E11377" s="0" t="n">
        <v>0.0263998820833218</v>
      </c>
      <c r="F11377" s="0" t="n">
        <v>0.0470788226866094</v>
      </c>
      <c r="G11377" s="0" t="n">
        <v>-5.79265965007053</v>
      </c>
    </row>
    <row r="11378" customFormat="false" ht="15" hidden="false" customHeight="false" outlineLevel="0" collapsed="false">
      <c r="A11378" s="0" t="n">
        <v>1174</v>
      </c>
      <c r="B11378" s="0" t="n">
        <v>0.157499999999999</v>
      </c>
      <c r="C11378" s="0" t="n">
        <v>10.26875</v>
      </c>
      <c r="D11378" s="0" t="n">
        <v>2.66997939103829</v>
      </c>
      <c r="E11378" s="0" t="n">
        <v>0.0264238763038498</v>
      </c>
      <c r="F11378" s="0" t="n">
        <v>0.0471174693058714</v>
      </c>
      <c r="G11378" s="0" t="n">
        <v>-5.79358081455091</v>
      </c>
    </row>
    <row r="11379" customFormat="false" ht="15" hidden="false" customHeight="false" outlineLevel="0" collapsed="false">
      <c r="A11379" s="0" t="n">
        <v>284240</v>
      </c>
      <c r="B11379" s="0" t="n">
        <v>-0.172499999999999</v>
      </c>
      <c r="C11379" s="0" t="n">
        <v>5.36875</v>
      </c>
      <c r="D11379" s="0" t="n">
        <v>-2.66912517023892</v>
      </c>
      <c r="E11379" s="0" t="n">
        <v>0.0264602767654733</v>
      </c>
      <c r="F11379" s="0" t="n">
        <v>0.0471782292509121</v>
      </c>
      <c r="G11379" s="0" t="n">
        <v>-5.7949766131828</v>
      </c>
    </row>
    <row r="11380" customFormat="false" ht="15" hidden="false" customHeight="false" outlineLevel="0" collapsed="false">
      <c r="A11380" s="0" t="n">
        <v>11258</v>
      </c>
      <c r="B11380" s="0" t="n">
        <v>-0.0975000000000037</v>
      </c>
      <c r="C11380" s="0" t="n">
        <v>11.06125</v>
      </c>
      <c r="D11380" s="0" t="n">
        <v>-2.66671982733599</v>
      </c>
      <c r="E11380" s="0" t="n">
        <v>0.0265630478847055</v>
      </c>
      <c r="F11380" s="0" t="n">
        <v>0.0473573058833935</v>
      </c>
      <c r="G11380" s="0" t="n">
        <v>-5.79890671308335</v>
      </c>
    </row>
    <row r="11381" customFormat="false" ht="15" hidden="false" customHeight="false" outlineLevel="0" collapsed="false">
      <c r="A11381" s="0" t="n">
        <v>5988</v>
      </c>
      <c r="B11381" s="0" t="n">
        <v>-0.1275</v>
      </c>
      <c r="C11381" s="0" t="n">
        <v>3.38875</v>
      </c>
      <c r="D11381" s="0" t="n">
        <v>-2.66594572555911</v>
      </c>
      <c r="E11381" s="0" t="n">
        <v>0.0265962083411244</v>
      </c>
      <c r="F11381" s="0" t="n">
        <v>0.047412258212471</v>
      </c>
      <c r="G11381" s="0" t="n">
        <v>-5.8001714468685</v>
      </c>
    </row>
    <row r="11382" customFormat="false" ht="15" hidden="false" customHeight="false" outlineLevel="0" collapsed="false">
      <c r="A11382" s="0" t="n">
        <v>89927</v>
      </c>
      <c r="B11382" s="0" t="n">
        <v>0.287499999999999</v>
      </c>
      <c r="C11382" s="0" t="n">
        <v>7.08875</v>
      </c>
      <c r="D11382" s="0" t="n">
        <v>2.66580396764183</v>
      </c>
      <c r="E11382" s="0" t="n">
        <v>0.0266022854192209</v>
      </c>
      <c r="F11382" s="0" t="n">
        <v>0.0474189244049997</v>
      </c>
      <c r="G11382" s="0" t="n">
        <v>-5.80040304816701</v>
      </c>
    </row>
    <row r="11383" customFormat="false" ht="15" hidden="false" customHeight="false" outlineLevel="0" collapsed="false">
      <c r="A11383" s="0" t="n">
        <v>100287421</v>
      </c>
      <c r="B11383" s="0" t="n">
        <v>0.185000000000001</v>
      </c>
      <c r="C11383" s="0" t="n">
        <v>4.745</v>
      </c>
      <c r="D11383" s="0" t="n">
        <v>2.66455524320092</v>
      </c>
      <c r="E11383" s="0" t="n">
        <v>0.0266558783764208</v>
      </c>
      <c r="F11383" s="0" t="n">
        <v>0.0475102796648534</v>
      </c>
      <c r="G11383" s="0" t="n">
        <v>-5.80244313675112</v>
      </c>
    </row>
    <row r="11384" customFormat="false" ht="15" hidden="false" customHeight="false" outlineLevel="0" collapsed="false">
      <c r="A11384" s="0" t="n">
        <v>3177</v>
      </c>
      <c r="B11384" s="0" t="n">
        <v>-0.2225</v>
      </c>
      <c r="C11384" s="0" t="n">
        <v>6.90875</v>
      </c>
      <c r="D11384" s="0" t="n">
        <v>-2.66276975987289</v>
      </c>
      <c r="E11384" s="0" t="n">
        <v>0.0267326983077128</v>
      </c>
      <c r="F11384" s="0" t="n">
        <v>0.047643013984533</v>
      </c>
      <c r="G11384" s="0" t="n">
        <v>-5.80535998309197</v>
      </c>
    </row>
    <row r="11385" customFormat="false" ht="15" hidden="false" customHeight="false" outlineLevel="0" collapsed="false">
      <c r="A11385" s="0" t="n">
        <v>203427</v>
      </c>
      <c r="B11385" s="0" t="n">
        <v>0.132499999999999</v>
      </c>
      <c r="C11385" s="0" t="n">
        <v>10.25375</v>
      </c>
      <c r="D11385" s="0" t="n">
        <v>2.66207408962914</v>
      </c>
      <c r="E11385" s="0" t="n">
        <v>0.0267626900712083</v>
      </c>
      <c r="F11385" s="0" t="n">
        <v>0.0476922751554476</v>
      </c>
      <c r="G11385" s="0" t="n">
        <v>-5.80649640843359</v>
      </c>
    </row>
    <row r="11386" customFormat="false" ht="15" hidden="false" customHeight="false" outlineLevel="0" collapsed="false">
      <c r="A11386" s="0" t="n">
        <v>22808</v>
      </c>
      <c r="B11386" s="0" t="n">
        <v>0.184999999999999</v>
      </c>
      <c r="C11386" s="0" t="n">
        <v>7.715</v>
      </c>
      <c r="D11386" s="0" t="n">
        <v>2.66137672131488</v>
      </c>
      <c r="E11386" s="0" t="n">
        <v>0.0267927892864263</v>
      </c>
      <c r="F11386" s="0" t="n">
        <v>0.0477417191387173</v>
      </c>
      <c r="G11386" s="0" t="n">
        <v>-5.80763557770986</v>
      </c>
    </row>
    <row r="11387" customFormat="false" ht="15" hidden="false" customHeight="false" outlineLevel="0" collapsed="false">
      <c r="A11387" s="0" t="n">
        <v>28831</v>
      </c>
      <c r="B11387" s="0" t="n">
        <v>0.0974999999999984</v>
      </c>
      <c r="C11387" s="0" t="n">
        <v>6.40375</v>
      </c>
      <c r="D11387" s="0" t="n">
        <v>2.66099233970645</v>
      </c>
      <c r="E11387" s="0" t="n">
        <v>0.0268093943080979</v>
      </c>
      <c r="F11387" s="0" t="n">
        <v>0.0477651766870791</v>
      </c>
      <c r="G11387" s="0" t="n">
        <v>-5.80826346219998</v>
      </c>
    </row>
    <row r="11388" customFormat="false" ht="15" hidden="false" customHeight="false" outlineLevel="0" collapsed="false">
      <c r="A11388" s="0" t="n">
        <v>5342</v>
      </c>
      <c r="B11388" s="0" t="n">
        <v>-0.252499999999998</v>
      </c>
      <c r="C11388" s="0" t="n">
        <v>5.50125</v>
      </c>
      <c r="D11388" s="0" t="n">
        <v>-2.66096297809994</v>
      </c>
      <c r="E11388" s="0" t="n">
        <v>0.0268106631382343</v>
      </c>
      <c r="F11388" s="0" t="n">
        <v>0.0477651766870791</v>
      </c>
      <c r="G11388" s="0" t="n">
        <v>-5.80831142378882</v>
      </c>
    </row>
    <row r="11389" customFormat="false" ht="15" hidden="false" customHeight="false" outlineLevel="0" collapsed="false">
      <c r="A11389" s="0" t="n">
        <v>79874</v>
      </c>
      <c r="B11389" s="0" t="n">
        <v>0.105000000000002</v>
      </c>
      <c r="C11389" s="0" t="n">
        <v>9.1375</v>
      </c>
      <c r="D11389" s="0" t="n">
        <v>2.66090819340542</v>
      </c>
      <c r="E11389" s="0" t="n">
        <v>0.0268130307624737</v>
      </c>
      <c r="F11389" s="0" t="n">
        <v>0.0477651997028874</v>
      </c>
      <c r="G11389" s="0" t="n">
        <v>-5.8084009133335</v>
      </c>
    </row>
    <row r="11390" customFormat="false" ht="15" hidden="false" customHeight="false" outlineLevel="0" collapsed="false">
      <c r="A11390" s="0" t="n">
        <v>57622</v>
      </c>
      <c r="B11390" s="0" t="n">
        <v>-0.172499999999999</v>
      </c>
      <c r="C11390" s="0" t="n">
        <v>5.40375</v>
      </c>
      <c r="D11390" s="0" t="n">
        <v>-2.6599692579725</v>
      </c>
      <c r="E11390" s="0" t="n">
        <v>0.0268536416006864</v>
      </c>
      <c r="F11390" s="0" t="n">
        <v>0.0478333438593189</v>
      </c>
      <c r="G11390" s="0" t="n">
        <v>-5.80993461390956</v>
      </c>
    </row>
    <row r="11391" customFormat="false" ht="15" hidden="false" customHeight="false" outlineLevel="0" collapsed="false">
      <c r="A11391" s="0" t="n">
        <v>474</v>
      </c>
      <c r="B11391" s="0" t="n">
        <v>0.165</v>
      </c>
      <c r="C11391" s="0" t="n">
        <v>5.9875</v>
      </c>
      <c r="D11391" s="0" t="n">
        <v>2.65926748274596</v>
      </c>
      <c r="E11391" s="0" t="n">
        <v>0.0268840355040756</v>
      </c>
      <c r="F11391" s="0" t="n">
        <v>0.047883278619736</v>
      </c>
      <c r="G11391" s="0" t="n">
        <v>-5.81108089020729</v>
      </c>
    </row>
    <row r="11392" customFormat="false" ht="15" hidden="false" customHeight="false" outlineLevel="0" collapsed="false">
      <c r="A11392" s="0" t="n">
        <v>3739</v>
      </c>
      <c r="B11392" s="0" t="n">
        <v>0.1875</v>
      </c>
      <c r="C11392" s="0" t="n">
        <v>5.40125</v>
      </c>
      <c r="D11392" s="0" t="n">
        <v>2.65917630897396</v>
      </c>
      <c r="E11392" s="0" t="n">
        <v>0.0268879868016023</v>
      </c>
      <c r="F11392" s="0" t="n">
        <v>0.047883430719309</v>
      </c>
      <c r="G11392" s="0" t="n">
        <v>-5.81122981075567</v>
      </c>
    </row>
    <row r="11393" customFormat="false" ht="15" hidden="false" customHeight="false" outlineLevel="0" collapsed="false">
      <c r="A11393" s="0" t="n">
        <v>23196</v>
      </c>
      <c r="B11393" s="0" t="n">
        <v>-0.0924999999999976</v>
      </c>
      <c r="C11393" s="0" t="n">
        <v>13.31375</v>
      </c>
      <c r="D11393" s="0" t="n">
        <v>-2.65915657831763</v>
      </c>
      <c r="E11393" s="0" t="n">
        <v>0.0268888419681365</v>
      </c>
      <c r="F11393" s="0" t="n">
        <v>0.047883430719309</v>
      </c>
      <c r="G11393" s="0" t="n">
        <v>-5.81126203815908</v>
      </c>
    </row>
    <row r="11394" customFormat="false" ht="15" hidden="false" customHeight="false" outlineLevel="0" collapsed="false">
      <c r="A11394" s="0" t="n">
        <v>1357</v>
      </c>
      <c r="B11394" s="0" t="n">
        <v>-0.21</v>
      </c>
      <c r="C11394" s="0" t="n">
        <v>4.3125</v>
      </c>
      <c r="D11394" s="0" t="n">
        <v>-2.6589430236671</v>
      </c>
      <c r="E11394" s="0" t="n">
        <v>0.0268980996229545</v>
      </c>
      <c r="F11394" s="0" t="n">
        <v>0.047895711977847</v>
      </c>
      <c r="G11394" s="0" t="n">
        <v>-5.81161084972717</v>
      </c>
    </row>
    <row r="11395" customFormat="false" ht="15" hidden="false" customHeight="false" outlineLevel="0" collapsed="false">
      <c r="A11395" s="0" t="n">
        <v>9014</v>
      </c>
      <c r="B11395" s="0" t="n">
        <v>-0.140000000000001</v>
      </c>
      <c r="C11395" s="0" t="n">
        <v>9.185</v>
      </c>
      <c r="D11395" s="0" t="n">
        <v>-2.65878893588119</v>
      </c>
      <c r="E11395" s="0" t="n">
        <v>0.0269047813791329</v>
      </c>
      <c r="F11395" s="0" t="n">
        <v>0.0479034047463979</v>
      </c>
      <c r="G11395" s="0" t="n">
        <v>-5.81186252874257</v>
      </c>
    </row>
    <row r="11396" customFormat="false" ht="15" hidden="false" customHeight="false" outlineLevel="0" collapsed="false">
      <c r="A11396" s="0" t="n">
        <v>3681</v>
      </c>
      <c r="B11396" s="0" t="n">
        <v>-0.167499999999999</v>
      </c>
      <c r="C11396" s="0" t="n">
        <v>6.45125</v>
      </c>
      <c r="D11396" s="0" t="n">
        <v>-2.65860156626267</v>
      </c>
      <c r="E11396" s="0" t="n">
        <v>0.0269129086128561</v>
      </c>
      <c r="F11396" s="0" t="n">
        <v>0.0479136695815154</v>
      </c>
      <c r="G11396" s="0" t="n">
        <v>-5.81216856658021</v>
      </c>
    </row>
    <row r="11397" customFormat="false" ht="15" hidden="false" customHeight="false" outlineLevel="0" collapsed="false">
      <c r="A11397" s="0" t="n">
        <v>84336</v>
      </c>
      <c r="B11397" s="0" t="n">
        <v>0.0799999999999983</v>
      </c>
      <c r="C11397" s="0" t="n">
        <v>8.875</v>
      </c>
      <c r="D11397" s="0" t="n">
        <v>2.65759626770267</v>
      </c>
      <c r="E11397" s="0" t="n">
        <v>0.0269565563666552</v>
      </c>
      <c r="F11397" s="0" t="n">
        <v>0.0479871650634138</v>
      </c>
      <c r="G11397" s="0" t="n">
        <v>-5.81381052092574</v>
      </c>
    </row>
    <row r="11398" customFormat="false" ht="15" hidden="false" customHeight="false" outlineLevel="0" collapsed="false">
      <c r="A11398" s="0" t="n">
        <v>92973</v>
      </c>
      <c r="B11398" s="0" t="n">
        <v>0.204999999999998</v>
      </c>
      <c r="C11398" s="0" t="n">
        <v>4.5525</v>
      </c>
      <c r="D11398" s="0" t="n">
        <v>2.65579442550113</v>
      </c>
      <c r="E11398" s="0" t="n">
        <v>0.0270349678676769</v>
      </c>
      <c r="F11398" s="0" t="n">
        <v>0.0481225274829612</v>
      </c>
      <c r="G11398" s="0" t="n">
        <v>-5.81675331107167</v>
      </c>
    </row>
    <row r="11399" customFormat="false" ht="15" hidden="false" customHeight="false" outlineLevel="0" collapsed="false">
      <c r="A11399" s="0" t="n">
        <v>29903</v>
      </c>
      <c r="B11399" s="0" t="n">
        <v>0.314999999999999</v>
      </c>
      <c r="C11399" s="0" t="n">
        <v>5.99</v>
      </c>
      <c r="D11399" s="0" t="n">
        <v>2.65540337989611</v>
      </c>
      <c r="E11399" s="0" t="n">
        <v>0.0270520156680024</v>
      </c>
      <c r="F11399" s="0" t="n">
        <v>0.0481486476989934</v>
      </c>
      <c r="G11399" s="0" t="n">
        <v>-5.81739194432506</v>
      </c>
    </row>
    <row r="11400" customFormat="false" ht="15" hidden="false" customHeight="false" outlineLevel="0" collapsed="false">
      <c r="A11400" s="0" t="n">
        <v>51552</v>
      </c>
      <c r="B11400" s="0" t="n">
        <v>0.0974999999999966</v>
      </c>
      <c r="C11400" s="0" t="n">
        <v>11.34125</v>
      </c>
      <c r="D11400" s="0" t="n">
        <v>2.65530159815444</v>
      </c>
      <c r="E11400" s="0" t="n">
        <v>0.0270564546733798</v>
      </c>
      <c r="F11400" s="0" t="n">
        <v>0.0481523234821468</v>
      </c>
      <c r="G11400" s="0" t="n">
        <v>-5.81755816683853</v>
      </c>
    </row>
    <row r="11401" customFormat="false" ht="15" hidden="false" customHeight="false" outlineLevel="0" collapsed="false">
      <c r="A11401" s="0" t="n">
        <v>57482</v>
      </c>
      <c r="B11401" s="0" t="n">
        <v>0.267499999999999</v>
      </c>
      <c r="C11401" s="0" t="n">
        <v>5.20625</v>
      </c>
      <c r="D11401" s="0" t="n">
        <v>2.6550858246093</v>
      </c>
      <c r="E11401" s="0" t="n">
        <v>0.027065867643105</v>
      </c>
      <c r="F11401" s="0" t="n">
        <v>0.0481648499991564</v>
      </c>
      <c r="G11401" s="0" t="n">
        <v>-5.81791055027449</v>
      </c>
    </row>
    <row r="11402" customFormat="false" ht="15" hidden="false" customHeight="false" outlineLevel="0" collapsed="false">
      <c r="A11402" s="0" t="n">
        <v>4811</v>
      </c>
      <c r="B11402" s="0" t="n">
        <v>0.125</v>
      </c>
      <c r="C11402" s="0" t="n">
        <v>6.165</v>
      </c>
      <c r="D11402" s="0" t="n">
        <v>2.65494906298766</v>
      </c>
      <c r="E11402" s="0" t="n">
        <v>0.0270718354915502</v>
      </c>
      <c r="F11402" s="0" t="n">
        <v>0.0481712441180786</v>
      </c>
      <c r="G11402" s="0" t="n">
        <v>-5.81813389646829</v>
      </c>
    </row>
    <row r="11403" customFormat="false" ht="15" hidden="false" customHeight="false" outlineLevel="0" collapsed="false">
      <c r="A11403" s="0" t="n">
        <v>645323</v>
      </c>
      <c r="B11403" s="0" t="n">
        <v>0.26</v>
      </c>
      <c r="C11403" s="0" t="n">
        <v>5.43</v>
      </c>
      <c r="D11403" s="0" t="n">
        <v>2.65455052367117</v>
      </c>
      <c r="E11403" s="0" t="n">
        <v>0.0270892341052884</v>
      </c>
      <c r="F11403" s="0" t="n">
        <v>0.0481979750746229</v>
      </c>
      <c r="G11403" s="0" t="n">
        <v>-5.81878474655049</v>
      </c>
    </row>
    <row r="11404" customFormat="false" ht="15" hidden="false" customHeight="false" outlineLevel="0" collapsed="false">
      <c r="A11404" s="0" t="n">
        <v>56244</v>
      </c>
      <c r="B11404" s="0" t="n">
        <v>0.160000000000001</v>
      </c>
      <c r="C11404" s="0" t="n">
        <v>5.5725</v>
      </c>
      <c r="D11404" s="0" t="n">
        <v>2.65422626172134</v>
      </c>
      <c r="E11404" s="0" t="n">
        <v>0.0271033984311191</v>
      </c>
      <c r="F11404" s="0" t="n">
        <v>0.0482189473053194</v>
      </c>
      <c r="G11404" s="0" t="n">
        <v>-5.81931428764636</v>
      </c>
    </row>
    <row r="11405" customFormat="false" ht="15" hidden="false" customHeight="false" outlineLevel="0" collapsed="false">
      <c r="A11405" s="0" t="n">
        <v>55252</v>
      </c>
      <c r="B11405" s="0" t="n">
        <v>-0.0775000000000041</v>
      </c>
      <c r="C11405" s="0" t="n">
        <v>9.79125</v>
      </c>
      <c r="D11405" s="0" t="n">
        <v>-2.65375509522452</v>
      </c>
      <c r="E11405" s="0" t="n">
        <v>0.0271239931816515</v>
      </c>
      <c r="F11405" s="0" t="n">
        <v>0.0482513550547926</v>
      </c>
      <c r="G11405" s="0" t="n">
        <v>-5.82008372159537</v>
      </c>
    </row>
    <row r="11406" customFormat="false" ht="15" hidden="false" customHeight="false" outlineLevel="0" collapsed="false">
      <c r="A11406" s="0" t="n">
        <v>51557</v>
      </c>
      <c r="B11406" s="0" t="n">
        <v>0.1075</v>
      </c>
      <c r="C11406" s="0" t="n">
        <v>3.00125</v>
      </c>
      <c r="D11406" s="0" t="n">
        <v>2.65284315067342</v>
      </c>
      <c r="E11406" s="0" t="n">
        <v>0.0271638994665527</v>
      </c>
      <c r="F11406" s="0" t="n">
        <v>0.0483181077410577</v>
      </c>
      <c r="G11406" s="0" t="n">
        <v>-5.82157292367561</v>
      </c>
    </row>
    <row r="11407" customFormat="false" ht="15" hidden="false" customHeight="false" outlineLevel="0" collapsed="false">
      <c r="A11407" s="0" t="n">
        <v>58475</v>
      </c>
      <c r="B11407" s="0" t="n">
        <v>-0.152499999999999</v>
      </c>
      <c r="C11407" s="0" t="n">
        <v>5.71375</v>
      </c>
      <c r="D11407" s="0" t="n">
        <v>-2.65190993754522</v>
      </c>
      <c r="E11407" s="0" t="n">
        <v>0.0272047980546839</v>
      </c>
      <c r="F11407" s="0" t="n">
        <v>0.0483866136378134</v>
      </c>
      <c r="G11407" s="0" t="n">
        <v>-5.82309680213207</v>
      </c>
    </row>
    <row r="11408" customFormat="false" ht="15" hidden="false" customHeight="false" outlineLevel="0" collapsed="false">
      <c r="A11408" s="0" t="n">
        <v>80000</v>
      </c>
      <c r="B11408" s="0" t="n">
        <v>-0.225000000000003</v>
      </c>
      <c r="C11408" s="0" t="n">
        <v>6.5825</v>
      </c>
      <c r="D11408" s="0" t="n">
        <v>-2.65118035843226</v>
      </c>
      <c r="E11408" s="0" t="n">
        <v>0.0272368157260252</v>
      </c>
      <c r="F11408" s="0" t="n">
        <v>0.0484356418615308</v>
      </c>
      <c r="G11408" s="0" t="n">
        <v>-5.82428812005221</v>
      </c>
    </row>
    <row r="11409" customFormat="false" ht="15" hidden="false" customHeight="false" outlineLevel="0" collapsed="false">
      <c r="A11409" s="0" t="n">
        <v>100130856</v>
      </c>
      <c r="B11409" s="0" t="n">
        <v>-0.2325</v>
      </c>
      <c r="C11409" s="0" t="n">
        <v>5.24875</v>
      </c>
      <c r="D11409" s="0" t="n">
        <v>-2.65117299414012</v>
      </c>
      <c r="E11409" s="0" t="n">
        <v>0.0272371391034993</v>
      </c>
      <c r="F11409" s="0" t="n">
        <v>0.0484356418615308</v>
      </c>
      <c r="G11409" s="0" t="n">
        <v>-5.82430014491088</v>
      </c>
    </row>
    <row r="11410" customFormat="false" ht="15" hidden="false" customHeight="false" outlineLevel="0" collapsed="false">
      <c r="A11410" s="0" t="n">
        <v>3860</v>
      </c>
      <c r="B11410" s="0" t="n">
        <v>0.517499999999999</v>
      </c>
      <c r="C11410" s="0" t="n">
        <v>7.79625</v>
      </c>
      <c r="D11410" s="0" t="n">
        <v>2.65098772598376</v>
      </c>
      <c r="E11410" s="0" t="n">
        <v>0.0272452757954295</v>
      </c>
      <c r="F11410" s="0" t="n">
        <v>0.0484458642628233</v>
      </c>
      <c r="G11410" s="0" t="n">
        <v>-5.82460266073744</v>
      </c>
    </row>
    <row r="11411" customFormat="false" ht="15" hidden="false" customHeight="false" outlineLevel="0" collapsed="false">
      <c r="A11411" s="0" t="n">
        <v>400680</v>
      </c>
      <c r="B11411" s="0" t="n">
        <v>0.255000000000001</v>
      </c>
      <c r="C11411" s="0" t="n">
        <v>3.4725</v>
      </c>
      <c r="D11411" s="0" t="n">
        <v>2.65088408310724</v>
      </c>
      <c r="E11411" s="0" t="n">
        <v>0.0272498287051628</v>
      </c>
      <c r="F11411" s="0" t="n">
        <v>0.0484497129708324</v>
      </c>
      <c r="G11411" s="0" t="n">
        <v>-5.82477189344413</v>
      </c>
    </row>
    <row r="11412" customFormat="false" ht="15" hidden="false" customHeight="false" outlineLevel="0" collapsed="false">
      <c r="A11412" s="0" t="n">
        <v>57533</v>
      </c>
      <c r="B11412" s="0" t="n">
        <v>-0.135000000000002</v>
      </c>
      <c r="C11412" s="0" t="n">
        <v>10.0125</v>
      </c>
      <c r="D11412" s="0" t="n">
        <v>-2.65061432279916</v>
      </c>
      <c r="E11412" s="0" t="n">
        <v>0.0272616825734162</v>
      </c>
      <c r="F11412" s="0" t="n">
        <v>0.0484665408415204</v>
      </c>
      <c r="G11412" s="0" t="n">
        <v>-5.82521236684413</v>
      </c>
    </row>
    <row r="11413" customFormat="false" ht="15" hidden="false" customHeight="false" outlineLevel="0" collapsed="false">
      <c r="A11413" s="0" t="n">
        <v>54949</v>
      </c>
      <c r="B11413" s="0" t="n">
        <v>0.125</v>
      </c>
      <c r="C11413" s="0" t="n">
        <v>9.8125</v>
      </c>
      <c r="D11413" s="0" t="n">
        <v>2.64978948126168</v>
      </c>
      <c r="E11413" s="0" t="n">
        <v>0.0272979603695138</v>
      </c>
      <c r="F11413" s="0" t="n">
        <v>0.0485267834629382</v>
      </c>
      <c r="G11413" s="0" t="n">
        <v>-5.82655916573817</v>
      </c>
    </row>
    <row r="11414" customFormat="false" ht="15" hidden="false" customHeight="false" outlineLevel="0" collapsed="false">
      <c r="A11414" s="0" t="n">
        <v>80263</v>
      </c>
      <c r="B11414" s="0" t="n">
        <v>-0.122499999999999</v>
      </c>
      <c r="C11414" s="0" t="n">
        <v>6.93375</v>
      </c>
      <c r="D11414" s="0" t="n">
        <v>-2.64961988331824</v>
      </c>
      <c r="E11414" s="0" t="n">
        <v>0.0273054256079129</v>
      </c>
      <c r="F11414" s="0" t="n">
        <v>0.0485358007760702</v>
      </c>
      <c r="G11414" s="0" t="n">
        <v>-5.82683607931335</v>
      </c>
    </row>
    <row r="11415" customFormat="false" ht="15" hidden="false" customHeight="false" outlineLevel="0" collapsed="false">
      <c r="A11415" s="0" t="n">
        <v>63933</v>
      </c>
      <c r="B11415" s="0" t="n">
        <v>0.0925000000000011</v>
      </c>
      <c r="C11415" s="0" t="n">
        <v>11.09375</v>
      </c>
      <c r="D11415" s="0" t="n">
        <v>2.64658665939424</v>
      </c>
      <c r="E11415" s="0" t="n">
        <v>0.0274392896994649</v>
      </c>
      <c r="F11415" s="0" t="n">
        <v>0.0487694726674534</v>
      </c>
      <c r="G11415" s="0" t="n">
        <v>-5.83178830483113</v>
      </c>
    </row>
    <row r="11416" customFormat="false" ht="15" hidden="false" customHeight="false" outlineLevel="0" collapsed="false">
      <c r="A11416" s="0" t="n">
        <v>10392</v>
      </c>
      <c r="B11416" s="0" t="n">
        <v>-0.130000000000002</v>
      </c>
      <c r="C11416" s="0" t="n">
        <v>7.905</v>
      </c>
      <c r="D11416" s="0" t="n">
        <v>-2.64511557022258</v>
      </c>
      <c r="E11416" s="0" t="n">
        <v>0.0275044519260901</v>
      </c>
      <c r="F11416" s="0" t="n">
        <v>0.0488810064237548</v>
      </c>
      <c r="G11416" s="0" t="n">
        <v>-5.83418987738065</v>
      </c>
    </row>
    <row r="11417" customFormat="false" ht="15" hidden="false" customHeight="false" outlineLevel="0" collapsed="false">
      <c r="A11417" s="0" t="n">
        <v>146429</v>
      </c>
      <c r="B11417" s="0" t="n">
        <v>0.120000000000001</v>
      </c>
      <c r="C11417" s="0" t="n">
        <v>7.415</v>
      </c>
      <c r="D11417" s="0" t="n">
        <v>2.64501678392962</v>
      </c>
      <c r="E11417" s="0" t="n">
        <v>0.0275088332996818</v>
      </c>
      <c r="F11417" s="0" t="n">
        <v>0.0488845101606697</v>
      </c>
      <c r="G11417" s="0" t="n">
        <v>-5.83435114220447</v>
      </c>
    </row>
    <row r="11418" customFormat="false" ht="15" hidden="false" customHeight="false" outlineLevel="0" collapsed="false">
      <c r="A11418" s="0" t="n">
        <v>23334</v>
      </c>
      <c r="B11418" s="0" t="n">
        <v>-0.1975</v>
      </c>
      <c r="C11418" s="0" t="n">
        <v>6.51125</v>
      </c>
      <c r="D11418" s="0" t="n">
        <v>-2.64473434894086</v>
      </c>
      <c r="E11418" s="0" t="n">
        <v>0.0275213637679766</v>
      </c>
      <c r="F11418" s="0" t="n">
        <v>0.0489024933456032</v>
      </c>
      <c r="G11418" s="0" t="n">
        <v>-5.83481220290648</v>
      </c>
    </row>
    <row r="11419" customFormat="false" ht="15" hidden="false" customHeight="false" outlineLevel="0" collapsed="false">
      <c r="A11419" s="0" t="n">
        <v>84437</v>
      </c>
      <c r="B11419" s="0" t="n">
        <v>-0.115000000000002</v>
      </c>
      <c r="C11419" s="0" t="n">
        <v>10.14</v>
      </c>
      <c r="D11419" s="0" t="n">
        <v>-2.64238203920919</v>
      </c>
      <c r="E11419" s="0" t="n">
        <v>0.027625950832775</v>
      </c>
      <c r="F11419" s="0" t="n">
        <v>0.04908403369036</v>
      </c>
      <c r="G11419" s="0" t="n">
        <v>-5.83865202315723</v>
      </c>
    </row>
    <row r="11420" customFormat="false" ht="15" hidden="false" customHeight="false" outlineLevel="0" collapsed="false">
      <c r="A11420" s="0" t="n">
        <v>79903</v>
      </c>
      <c r="B11420" s="0" t="n">
        <v>-0.100000000000003</v>
      </c>
      <c r="C11420" s="0" t="n">
        <v>10.4275</v>
      </c>
      <c r="D11420" s="0" t="n">
        <v>-2.64142569544422</v>
      </c>
      <c r="E11420" s="0" t="n">
        <v>0.0276685862601407</v>
      </c>
      <c r="F11420" s="0" t="n">
        <v>0.0491554801442419</v>
      </c>
      <c r="G11420" s="0" t="n">
        <v>-5.84021301676615</v>
      </c>
    </row>
    <row r="11421" customFormat="false" ht="15" hidden="false" customHeight="false" outlineLevel="0" collapsed="false">
      <c r="A11421" s="0" t="n">
        <v>401106</v>
      </c>
      <c r="B11421" s="0" t="n">
        <v>0.234999999999999</v>
      </c>
      <c r="C11421" s="0" t="n">
        <v>6.2675</v>
      </c>
      <c r="D11421" s="0" t="n">
        <v>2.64113722569065</v>
      </c>
      <c r="E11421" s="0" t="n">
        <v>0.0276814598081818</v>
      </c>
      <c r="F11421" s="0" t="n">
        <v>0.0491740443304114</v>
      </c>
      <c r="G11421" s="0" t="n">
        <v>-5.84068385996883</v>
      </c>
    </row>
    <row r="11422" customFormat="false" ht="15" hidden="false" customHeight="false" outlineLevel="0" collapsed="false">
      <c r="A11422" s="0" t="n">
        <v>6618</v>
      </c>
      <c r="B11422" s="0" t="n">
        <v>0.267499999999998</v>
      </c>
      <c r="C11422" s="0" t="n">
        <v>6.37875</v>
      </c>
      <c r="D11422" s="0" t="n">
        <v>2.64088580749339</v>
      </c>
      <c r="E11422" s="0" t="n">
        <v>0.0276926848024508</v>
      </c>
      <c r="F11422" s="0" t="n">
        <v>0.0491896769892919</v>
      </c>
      <c r="G11422" s="0" t="n">
        <v>-5.84109422270616</v>
      </c>
    </row>
    <row r="11423" customFormat="false" ht="15" hidden="false" customHeight="false" outlineLevel="0" collapsed="false">
      <c r="A11423" s="0" t="n">
        <v>55119</v>
      </c>
      <c r="B11423" s="0" t="n">
        <v>-0.109999999999998</v>
      </c>
      <c r="C11423" s="0" t="n">
        <v>10.505</v>
      </c>
      <c r="D11423" s="0" t="n">
        <v>-2.64032122882295</v>
      </c>
      <c r="E11423" s="0" t="n">
        <v>0.027717908180558</v>
      </c>
      <c r="F11423" s="0" t="n">
        <v>0.0492301696386147</v>
      </c>
      <c r="G11423" s="0" t="n">
        <v>-5.8420157079696</v>
      </c>
    </row>
    <row r="11424" customFormat="false" ht="15" hidden="false" customHeight="false" outlineLevel="0" collapsed="false">
      <c r="A11424" s="0" t="n">
        <v>7293</v>
      </c>
      <c r="B11424" s="0" t="n">
        <v>0.2225</v>
      </c>
      <c r="C11424" s="0" t="n">
        <v>6.39625</v>
      </c>
      <c r="D11424" s="0" t="n">
        <v>2.6399976580552</v>
      </c>
      <c r="E11424" s="0" t="n">
        <v>0.0277323746643267</v>
      </c>
      <c r="F11424" s="0" t="n">
        <v>0.0492515513978171</v>
      </c>
      <c r="G11424" s="0" t="n">
        <v>-5.84254381903724</v>
      </c>
    </row>
    <row r="11425" customFormat="false" ht="15" hidden="false" customHeight="false" outlineLevel="0" collapsed="false">
      <c r="A11425" s="0" t="n">
        <v>138307</v>
      </c>
      <c r="B11425" s="0" t="n">
        <v>0.184999999999999</v>
      </c>
      <c r="C11425" s="0" t="n">
        <v>5.175</v>
      </c>
      <c r="D11425" s="0" t="n">
        <v>2.63944107334466</v>
      </c>
      <c r="E11425" s="0" t="n">
        <v>0.0277572768276613</v>
      </c>
      <c r="F11425" s="0" t="n">
        <v>0.0492914611265963</v>
      </c>
      <c r="G11425" s="0" t="n">
        <v>-5.84345222375451</v>
      </c>
    </row>
    <row r="11426" customFormat="false" ht="15" hidden="false" customHeight="false" outlineLevel="0" collapsed="false">
      <c r="A11426" s="0" t="n">
        <v>3626</v>
      </c>
      <c r="B11426" s="0" t="n">
        <v>-0.23</v>
      </c>
      <c r="C11426" s="0" t="n">
        <v>5.62</v>
      </c>
      <c r="D11426" s="0" t="n">
        <v>-2.63827419439213</v>
      </c>
      <c r="E11426" s="0" t="n">
        <v>0.0278095576922478</v>
      </c>
      <c r="F11426" s="0" t="n">
        <v>0.0493799787979033</v>
      </c>
      <c r="G11426" s="0" t="n">
        <v>-5.84535662493914</v>
      </c>
    </row>
    <row r="11427" customFormat="false" ht="15" hidden="false" customHeight="false" outlineLevel="0" collapsed="false">
      <c r="A11427" s="0" t="n">
        <v>5411</v>
      </c>
      <c r="B11427" s="0" t="n">
        <v>0.0850000000000026</v>
      </c>
      <c r="C11427" s="0" t="n">
        <v>12.5425</v>
      </c>
      <c r="D11427" s="0" t="n">
        <v>2.63745169090631</v>
      </c>
      <c r="E11427" s="0" t="n">
        <v>0.0278464690508724</v>
      </c>
      <c r="F11427" s="0" t="n">
        <v>0.0494411925336496</v>
      </c>
      <c r="G11427" s="0" t="n">
        <v>-5.84669893382902</v>
      </c>
    </row>
    <row r="11428" customFormat="false" ht="15" hidden="false" customHeight="false" outlineLevel="0" collapsed="false">
      <c r="A11428" s="0" t="n">
        <v>1671</v>
      </c>
      <c r="B11428" s="0" t="n">
        <v>-0.147500000000001</v>
      </c>
      <c r="C11428" s="0" t="n">
        <v>5.96125</v>
      </c>
      <c r="D11428" s="0" t="n">
        <v>-2.63715641977481</v>
      </c>
      <c r="E11428" s="0" t="n">
        <v>0.0278597319831758</v>
      </c>
      <c r="F11428" s="0" t="n">
        <v>0.0494604116295048</v>
      </c>
      <c r="G11428" s="0" t="n">
        <v>-5.84718079908252</v>
      </c>
    </row>
    <row r="11429" customFormat="false" ht="15" hidden="false" customHeight="false" outlineLevel="0" collapsed="false">
      <c r="A11429" s="0" t="n">
        <v>375010</v>
      </c>
      <c r="B11429" s="0" t="n">
        <v>0.222499999999999</v>
      </c>
      <c r="C11429" s="0" t="n">
        <v>5.87375</v>
      </c>
      <c r="D11429" s="0" t="n">
        <v>2.6357259885961</v>
      </c>
      <c r="E11429" s="0" t="n">
        <v>0.0279240744128389</v>
      </c>
      <c r="F11429" s="0" t="n">
        <v>0.0495703027447656</v>
      </c>
      <c r="G11429" s="0" t="n">
        <v>-5.84951509522797</v>
      </c>
    </row>
    <row r="11430" customFormat="false" ht="15" hidden="false" customHeight="false" outlineLevel="0" collapsed="false">
      <c r="A11430" s="0" t="n">
        <v>10459</v>
      </c>
      <c r="B11430" s="0" t="n">
        <v>-0.129999999999997</v>
      </c>
      <c r="C11430" s="0" t="n">
        <v>9.5775</v>
      </c>
      <c r="D11430" s="0" t="n">
        <v>-2.63414450254741</v>
      </c>
      <c r="E11430" s="0" t="n">
        <v>0.027995386585764</v>
      </c>
      <c r="F11430" s="0" t="n">
        <v>0.0496925461053748</v>
      </c>
      <c r="G11430" s="0" t="n">
        <v>-5.85209573236725</v>
      </c>
    </row>
    <row r="11431" customFormat="false" ht="15" hidden="false" customHeight="false" outlineLevel="0" collapsed="false">
      <c r="A11431" s="0" t="n">
        <v>64072</v>
      </c>
      <c r="B11431" s="0" t="n">
        <v>0.142499999999997</v>
      </c>
      <c r="C11431" s="0" t="n">
        <v>6.53875</v>
      </c>
      <c r="D11431" s="0" t="n">
        <v>2.63405842830485</v>
      </c>
      <c r="E11431" s="0" t="n">
        <v>0.0279992731205312</v>
      </c>
      <c r="F11431" s="0" t="n">
        <v>0.0496950962682628</v>
      </c>
      <c r="G11431" s="0" t="n">
        <v>-5.85223618165929</v>
      </c>
    </row>
    <row r="11432" customFormat="false" ht="15" hidden="false" customHeight="false" outlineLevel="0" collapsed="false">
      <c r="A11432" s="0" t="n">
        <v>83999</v>
      </c>
      <c r="B11432" s="0" t="n">
        <v>0.202500000000001</v>
      </c>
      <c r="C11432" s="0" t="n">
        <v>8.07125</v>
      </c>
      <c r="D11432" s="0" t="n">
        <v>2.6339323769582</v>
      </c>
      <c r="E11432" s="0" t="n">
        <v>0.0280049657384535</v>
      </c>
      <c r="F11432" s="0" t="n">
        <v>0.0497008512689877</v>
      </c>
      <c r="G11432" s="0" t="n">
        <v>-5.85244186157817</v>
      </c>
    </row>
    <row r="11433" customFormat="false" ht="15" hidden="false" customHeight="false" outlineLevel="0" collapsed="false">
      <c r="A11433" s="0" t="n">
        <v>5514</v>
      </c>
      <c r="B11433" s="0" t="n">
        <v>0.0974999999999984</v>
      </c>
      <c r="C11433" s="0" t="n">
        <v>9.32125</v>
      </c>
      <c r="D11433" s="0" t="n">
        <v>2.63289835419039</v>
      </c>
      <c r="E11433" s="0" t="n">
        <v>0.0280517075925894</v>
      </c>
      <c r="F11433" s="0" t="n">
        <v>0.0497794496120791</v>
      </c>
      <c r="G11433" s="0" t="n">
        <v>-5.85412905108733</v>
      </c>
    </row>
    <row r="11434" customFormat="false" ht="15" hidden="false" customHeight="false" outlineLevel="0" collapsed="false">
      <c r="A11434" s="0" t="n">
        <v>10154</v>
      </c>
      <c r="B11434" s="0" t="n">
        <v>0.165</v>
      </c>
      <c r="C11434" s="0" t="n">
        <v>6.8675</v>
      </c>
      <c r="D11434" s="0" t="n">
        <v>2.63184356009632</v>
      </c>
      <c r="E11434" s="0" t="n">
        <v>0.0280994697540572</v>
      </c>
      <c r="F11434" s="0" t="n">
        <v>0.0498598446431989</v>
      </c>
      <c r="G11434" s="0" t="n">
        <v>-5.85585005654256</v>
      </c>
    </row>
    <row r="11435" customFormat="false" ht="15" hidden="false" customHeight="false" outlineLevel="0" collapsed="false">
      <c r="A11435" s="0" t="n">
        <v>27336</v>
      </c>
      <c r="B11435" s="0" t="n">
        <v>-0.117500000000003</v>
      </c>
      <c r="C11435" s="0" t="n">
        <v>11.02875</v>
      </c>
      <c r="D11435" s="0" t="n">
        <v>-2.63167421936257</v>
      </c>
      <c r="E11435" s="0" t="n">
        <v>0.0281071453408525</v>
      </c>
      <c r="F11435" s="0" t="n">
        <v>0.049869102006402</v>
      </c>
      <c r="G11435" s="0" t="n">
        <v>-5.85612634625005</v>
      </c>
    </row>
    <row r="11436" customFormat="false" ht="15" hidden="false" customHeight="false" outlineLevel="0" collapsed="false">
      <c r="A11436" s="0" t="n">
        <v>23316</v>
      </c>
      <c r="B11436" s="0" t="n">
        <v>-0.1875</v>
      </c>
      <c r="C11436" s="0" t="n">
        <v>3.92625</v>
      </c>
      <c r="D11436" s="0" t="n">
        <v>-2.63038010716892</v>
      </c>
      <c r="E11436" s="0" t="n">
        <v>0.0281658727565378</v>
      </c>
      <c r="F11436" s="0" t="n">
        <v>0.0499689285347534</v>
      </c>
      <c r="G11436" s="0" t="n">
        <v>-5.85823770319671</v>
      </c>
    </row>
    <row r="11437" customFormat="false" ht="15" hidden="false" customHeight="false" outlineLevel="0" collapsed="false">
      <c r="A11437" s="0" t="n">
        <v>100506171</v>
      </c>
      <c r="B11437" s="0" t="n">
        <v>-0.249999999999999</v>
      </c>
      <c r="C11437" s="0" t="n">
        <v>5.9375</v>
      </c>
      <c r="D11437" s="0" t="n">
        <v>-2.62978415148122</v>
      </c>
      <c r="E11437" s="0" t="n">
        <v>0.0281929592505287</v>
      </c>
      <c r="F11437" s="0" t="n">
        <v>0.0500126085174442</v>
      </c>
      <c r="G11437" s="0" t="n">
        <v>-5.85920997160093</v>
      </c>
    </row>
    <row r="11438" customFormat="false" ht="15" hidden="false" customHeight="false" outlineLevel="0" collapsed="false">
      <c r="A11438" s="0" t="n">
        <v>100131096</v>
      </c>
      <c r="B11438" s="0" t="n">
        <v>0.210000000000002</v>
      </c>
      <c r="C11438" s="0" t="n">
        <v>7.43</v>
      </c>
      <c r="D11438" s="0" t="n">
        <v>2.62936275402635</v>
      </c>
      <c r="E11438" s="0" t="n">
        <v>0.0282121278909681</v>
      </c>
      <c r="F11438" s="0" t="n">
        <v>0.0500422362948834</v>
      </c>
      <c r="G11438" s="0" t="n">
        <v>-5.85989744302402</v>
      </c>
    </row>
    <row r="11439" customFormat="false" ht="15" hidden="false" customHeight="false" outlineLevel="0" collapsed="false">
      <c r="A11439" s="0" t="n">
        <v>2042</v>
      </c>
      <c r="B11439" s="0" t="n">
        <v>0.3075</v>
      </c>
      <c r="C11439" s="0" t="n">
        <v>3.99875</v>
      </c>
      <c r="D11439" s="0" t="n">
        <v>2.62889140311085</v>
      </c>
      <c r="E11439" s="0" t="n">
        <v>0.0282335844548775</v>
      </c>
      <c r="F11439" s="0" t="n">
        <v>0.0500759168197246</v>
      </c>
      <c r="G11439" s="0" t="n">
        <v>-5.86066639422291</v>
      </c>
    </row>
    <row r="11440" customFormat="false" ht="15" hidden="false" customHeight="false" outlineLevel="0" collapsed="false">
      <c r="A11440" s="0" t="n">
        <v>66035</v>
      </c>
      <c r="B11440" s="0" t="n">
        <v>-0.2</v>
      </c>
      <c r="C11440" s="0" t="n">
        <v>7.195</v>
      </c>
      <c r="D11440" s="0" t="n">
        <v>-2.62812494380558</v>
      </c>
      <c r="E11440" s="0" t="n">
        <v>0.0282685100360773</v>
      </c>
      <c r="F11440" s="0" t="n">
        <v>0.0501298357539752</v>
      </c>
      <c r="G11440" s="0" t="n">
        <v>-5.86191674528521</v>
      </c>
    </row>
    <row r="11441" customFormat="false" ht="15" hidden="false" customHeight="false" outlineLevel="0" collapsed="false">
      <c r="A11441" s="0" t="n">
        <v>29101</v>
      </c>
      <c r="B11441" s="0" t="n">
        <v>0.0925000000000011</v>
      </c>
      <c r="C11441" s="0" t="n">
        <v>11.86125</v>
      </c>
      <c r="D11441" s="0" t="n">
        <v>2.62806159527854</v>
      </c>
      <c r="E11441" s="0" t="n">
        <v>0.0282713986209207</v>
      </c>
      <c r="F11441" s="0" t="n">
        <v>0.0501298357539752</v>
      </c>
      <c r="G11441" s="0" t="n">
        <v>-5.86202008603951</v>
      </c>
    </row>
    <row r="11442" customFormat="false" ht="15" hidden="false" customHeight="false" outlineLevel="0" collapsed="false">
      <c r="A11442" s="0" t="n">
        <v>10447</v>
      </c>
      <c r="B11442" s="0" t="n">
        <v>0.0924999999999976</v>
      </c>
      <c r="C11442" s="0" t="n">
        <v>12.09875</v>
      </c>
      <c r="D11442" s="0" t="n">
        <v>2.62806159527844</v>
      </c>
      <c r="E11442" s="0" t="n">
        <v>0.0282713986209256</v>
      </c>
      <c r="F11442" s="0" t="n">
        <v>0.0501298357539752</v>
      </c>
      <c r="G11442" s="0" t="n">
        <v>-5.86202008603969</v>
      </c>
    </row>
    <row r="11443" customFormat="false" ht="15" hidden="false" customHeight="false" outlineLevel="0" collapsed="false">
      <c r="A11443" s="0" t="n">
        <v>388341</v>
      </c>
      <c r="B11443" s="0" t="n">
        <v>0.212499999999999</v>
      </c>
      <c r="C11443" s="0" t="n">
        <v>5.38875</v>
      </c>
      <c r="D11443" s="0" t="n">
        <v>2.62793913083786</v>
      </c>
      <c r="E11443" s="0" t="n">
        <v>0.0282769836374697</v>
      </c>
      <c r="F11443" s="0" t="n">
        <v>0.0501353564448975</v>
      </c>
      <c r="G11443" s="0" t="n">
        <v>-5.86221986206543</v>
      </c>
    </row>
    <row r="11444" customFormat="false" ht="15" hidden="false" customHeight="false" outlineLevel="0" collapsed="false">
      <c r="A11444" s="0" t="n">
        <v>150274</v>
      </c>
      <c r="B11444" s="0" t="n">
        <v>-0.140000000000001</v>
      </c>
      <c r="C11444" s="0" t="n">
        <v>8.765</v>
      </c>
      <c r="D11444" s="0" t="n">
        <v>-2.62625105839721</v>
      </c>
      <c r="E11444" s="0" t="n">
        <v>0.0283540823858766</v>
      </c>
      <c r="F11444" s="0" t="n">
        <v>0.0502632667305433</v>
      </c>
      <c r="G11444" s="0" t="n">
        <v>-5.86497350392585</v>
      </c>
    </row>
    <row r="11445" customFormat="false" ht="15" hidden="false" customHeight="false" outlineLevel="0" collapsed="false">
      <c r="A11445" s="0" t="n">
        <v>11016</v>
      </c>
      <c r="B11445" s="0" t="n">
        <v>-0.139999999999997</v>
      </c>
      <c r="C11445" s="0" t="n">
        <v>8.905</v>
      </c>
      <c r="D11445" s="0" t="n">
        <v>-2.6262510583971</v>
      </c>
      <c r="E11445" s="0" t="n">
        <v>0.0283540823858815</v>
      </c>
      <c r="F11445" s="0" t="n">
        <v>0.0502632667305433</v>
      </c>
      <c r="G11445" s="0" t="n">
        <v>-5.86497350392603</v>
      </c>
    </row>
    <row r="11446" customFormat="false" ht="15" hidden="false" customHeight="false" outlineLevel="0" collapsed="false">
      <c r="A11446" s="0" t="n">
        <v>284009</v>
      </c>
      <c r="B11446" s="0" t="n">
        <v>0.225</v>
      </c>
      <c r="C11446" s="0" t="n">
        <v>5.6725</v>
      </c>
      <c r="D11446" s="0" t="n">
        <v>2.62609570220066</v>
      </c>
      <c r="E11446" s="0" t="n">
        <v>0.0283611885949552</v>
      </c>
      <c r="F11446" s="0" t="n">
        <v>0.0502714706963183</v>
      </c>
      <c r="G11446" s="0" t="n">
        <v>-5.86522691618121</v>
      </c>
    </row>
    <row r="11447" customFormat="false" ht="15" hidden="false" customHeight="false" outlineLevel="0" collapsed="false">
      <c r="A11447" s="0" t="n">
        <v>55527</v>
      </c>
      <c r="B11447" s="0" t="n">
        <v>-0.107499999999998</v>
      </c>
      <c r="C11447" s="0" t="n">
        <v>9.72875</v>
      </c>
      <c r="D11447" s="0" t="n">
        <v>-2.62535659234677</v>
      </c>
      <c r="E11447" s="0" t="n">
        <v>0.0283950211965429</v>
      </c>
      <c r="F11447" s="0" t="n">
        <v>0.0503226459000424</v>
      </c>
      <c r="G11447" s="0" t="n">
        <v>-5.86643250603741</v>
      </c>
    </row>
    <row r="11448" customFormat="false" ht="15" hidden="false" customHeight="false" outlineLevel="0" collapsed="false">
      <c r="A11448" s="0" t="n">
        <v>64708</v>
      </c>
      <c r="B11448" s="0" t="n">
        <v>-0.107499999999998</v>
      </c>
      <c r="C11448" s="0" t="n">
        <v>8.28125</v>
      </c>
      <c r="D11448" s="0" t="n">
        <v>-2.62535659234676</v>
      </c>
      <c r="E11448" s="0" t="n">
        <v>0.0283950211965435</v>
      </c>
      <c r="F11448" s="0" t="n">
        <v>0.0503226459000424</v>
      </c>
      <c r="G11448" s="0" t="n">
        <v>-5.86643250603743</v>
      </c>
    </row>
    <row r="11449" customFormat="false" ht="15" hidden="false" customHeight="false" outlineLevel="0" collapsed="false">
      <c r="A11449" s="0" t="n">
        <v>4063</v>
      </c>
      <c r="B11449" s="0" t="n">
        <v>-0.147500000000001</v>
      </c>
      <c r="C11449" s="0" t="n">
        <v>5.84625</v>
      </c>
      <c r="D11449" s="0" t="n">
        <v>-2.62509913983408</v>
      </c>
      <c r="E11449" s="0" t="n">
        <v>0.02840681561859</v>
      </c>
      <c r="F11449" s="0" t="n">
        <v>0.0503330978765111</v>
      </c>
      <c r="G11449" s="0" t="n">
        <v>-5.86685243739863</v>
      </c>
    </row>
    <row r="11450" customFormat="false" ht="15" hidden="false" customHeight="false" outlineLevel="0" collapsed="false">
      <c r="A11450" s="0" t="n">
        <v>156</v>
      </c>
      <c r="B11450" s="0" t="n">
        <v>0.150000000000002</v>
      </c>
      <c r="C11450" s="0" t="n">
        <v>8.5675</v>
      </c>
      <c r="D11450" s="0" t="n">
        <v>2.62506537742168</v>
      </c>
      <c r="E11450" s="0" t="n">
        <v>0.0284083627107762</v>
      </c>
      <c r="F11450" s="0" t="n">
        <v>0.0503330978765111</v>
      </c>
      <c r="G11450" s="0" t="n">
        <v>-5.86690750699455</v>
      </c>
    </row>
    <row r="11451" customFormat="false" ht="15" hidden="false" customHeight="false" outlineLevel="0" collapsed="false">
      <c r="A11451" s="0" t="n">
        <v>596</v>
      </c>
      <c r="B11451" s="0" t="n">
        <v>0.149999999999999</v>
      </c>
      <c r="C11451" s="0" t="n">
        <v>7.0625</v>
      </c>
      <c r="D11451" s="0" t="n">
        <v>2.62506537742159</v>
      </c>
      <c r="E11451" s="0" t="n">
        <v>0.0284083627107802</v>
      </c>
      <c r="F11451" s="0" t="n">
        <v>0.0503330978765111</v>
      </c>
      <c r="G11451" s="0" t="n">
        <v>-5.86690750699469</v>
      </c>
    </row>
    <row r="11452" customFormat="false" ht="15" hidden="false" customHeight="false" outlineLevel="0" collapsed="false">
      <c r="A11452" s="0" t="n">
        <v>2553</v>
      </c>
      <c r="B11452" s="0" t="n">
        <v>-0.23</v>
      </c>
      <c r="C11452" s="0" t="n">
        <v>9.4725</v>
      </c>
      <c r="D11452" s="0" t="n">
        <v>-2.62291135081961</v>
      </c>
      <c r="E11452" s="0" t="n">
        <v>0.0285072428918176</v>
      </c>
      <c r="F11452" s="0" t="n">
        <v>0.0505038796559405</v>
      </c>
      <c r="G11452" s="0" t="n">
        <v>-5.87042075427366</v>
      </c>
    </row>
    <row r="11453" customFormat="false" ht="15" hidden="false" customHeight="false" outlineLevel="0" collapsed="false">
      <c r="A11453" s="0" t="n">
        <v>11098</v>
      </c>
      <c r="B11453" s="0" t="n">
        <v>0.217500000000003</v>
      </c>
      <c r="C11453" s="0" t="n">
        <v>7.33875</v>
      </c>
      <c r="D11453" s="0" t="n">
        <v>2.62247811442944</v>
      </c>
      <c r="E11453" s="0" t="n">
        <v>0.0285271725416299</v>
      </c>
      <c r="F11453" s="0" t="n">
        <v>0.0505347738194885</v>
      </c>
      <c r="G11453" s="0" t="n">
        <v>-5.87112732875955</v>
      </c>
    </row>
    <row r="11454" customFormat="false" ht="15" hidden="false" customHeight="false" outlineLevel="0" collapsed="false">
      <c r="A11454" s="0" t="n">
        <v>145741</v>
      </c>
      <c r="B11454" s="0" t="n">
        <v>0.190000000000001</v>
      </c>
      <c r="C11454" s="0" t="n">
        <v>3.63</v>
      </c>
      <c r="D11454" s="0" t="n">
        <v>2.62232648063262</v>
      </c>
      <c r="E11454" s="0" t="n">
        <v>0.0285341512969785</v>
      </c>
      <c r="F11454" s="0" t="n">
        <v>0.0505383095310591</v>
      </c>
      <c r="G11454" s="0" t="n">
        <v>-5.87137462837733</v>
      </c>
    </row>
    <row r="11455" customFormat="false" ht="15" hidden="false" customHeight="false" outlineLevel="0" collapsed="false">
      <c r="A11455" s="0" t="n">
        <v>257062</v>
      </c>
      <c r="B11455" s="0" t="n">
        <v>0.19</v>
      </c>
      <c r="C11455" s="0" t="n">
        <v>3.265</v>
      </c>
      <c r="D11455" s="0" t="n">
        <v>2.6223264806326</v>
      </c>
      <c r="E11455" s="0" t="n">
        <v>0.028534151296979</v>
      </c>
      <c r="F11455" s="0" t="n">
        <v>0.0505383095310591</v>
      </c>
      <c r="G11455" s="0" t="n">
        <v>-5.87137462837735</v>
      </c>
    </row>
    <row r="11456" customFormat="false" ht="15" hidden="false" customHeight="false" outlineLevel="0" collapsed="false">
      <c r="A11456" s="0" t="n">
        <v>100505975</v>
      </c>
      <c r="B11456" s="0" t="n">
        <v>-0.2325</v>
      </c>
      <c r="C11456" s="0" t="n">
        <v>4.52875</v>
      </c>
      <c r="D11456" s="0" t="n">
        <v>-2.62187845355</v>
      </c>
      <c r="E11456" s="0" t="n">
        <v>0.0285547812723867</v>
      </c>
      <c r="F11456" s="0" t="n">
        <v>0.0505704328715178</v>
      </c>
      <c r="G11456" s="0" t="n">
        <v>-5.87210530626944</v>
      </c>
    </row>
    <row r="11457" customFormat="false" ht="15" hidden="false" customHeight="false" outlineLevel="0" collapsed="false">
      <c r="A11457" s="0" t="n">
        <v>9862</v>
      </c>
      <c r="B11457" s="0" t="n">
        <v>0.125</v>
      </c>
      <c r="C11457" s="0" t="n">
        <v>9.535</v>
      </c>
      <c r="D11457" s="0" t="n">
        <v>2.62110946540163</v>
      </c>
      <c r="E11457" s="0" t="n">
        <v>0.0285902254830696</v>
      </c>
      <c r="F11457" s="0" t="n">
        <v>0.0506287842797089</v>
      </c>
      <c r="G11457" s="0" t="n">
        <v>-5.87335939910471</v>
      </c>
    </row>
    <row r="11458" customFormat="false" ht="15" hidden="false" customHeight="false" outlineLevel="0" collapsed="false">
      <c r="A11458" s="0" t="n">
        <v>90362</v>
      </c>
      <c r="B11458" s="0" t="n">
        <v>0.242499999999998</v>
      </c>
      <c r="C11458" s="0" t="n">
        <v>6.84375</v>
      </c>
      <c r="D11458" s="0" t="n">
        <v>2.6200696689976</v>
      </c>
      <c r="E11458" s="0" t="n">
        <v>0.0286382225664128</v>
      </c>
      <c r="F11458" s="0" t="n">
        <v>0.0507093527199445</v>
      </c>
      <c r="G11458" s="0" t="n">
        <v>-5.87505506769123</v>
      </c>
    </row>
    <row r="11459" customFormat="false" ht="15" hidden="false" customHeight="false" outlineLevel="0" collapsed="false">
      <c r="A11459" s="0" t="n">
        <v>144423</v>
      </c>
      <c r="B11459" s="0" t="n">
        <v>0.132499999999999</v>
      </c>
      <c r="C11459" s="0" t="n">
        <v>6.24625</v>
      </c>
      <c r="D11459" s="0" t="n">
        <v>2.61977313146519</v>
      </c>
      <c r="E11459" s="0" t="n">
        <v>0.0286519256909239</v>
      </c>
      <c r="F11459" s="0" t="n">
        <v>0.0507291884996414</v>
      </c>
      <c r="G11459" s="0" t="n">
        <v>-5.875538637816</v>
      </c>
    </row>
    <row r="11460" customFormat="false" ht="15" hidden="false" customHeight="false" outlineLevel="0" collapsed="false">
      <c r="A11460" s="0" t="n">
        <v>100507652</v>
      </c>
      <c r="B11460" s="0" t="n">
        <v>0.284999999999997</v>
      </c>
      <c r="C11460" s="0" t="n">
        <v>4.265</v>
      </c>
      <c r="D11460" s="0" t="n">
        <v>2.6195336412237</v>
      </c>
      <c r="E11460" s="0" t="n">
        <v>0.0286629974762988</v>
      </c>
      <c r="F11460" s="0" t="n">
        <v>0.0507443623500367</v>
      </c>
      <c r="G11460" s="0" t="n">
        <v>-5.87592917504652</v>
      </c>
    </row>
    <row r="11461" customFormat="false" ht="15" hidden="false" customHeight="false" outlineLevel="0" collapsed="false">
      <c r="A11461" s="0" t="n">
        <v>57620</v>
      </c>
      <c r="B11461" s="0" t="n">
        <v>-0.187500000000002</v>
      </c>
      <c r="C11461" s="0" t="n">
        <v>8.39375</v>
      </c>
      <c r="D11461" s="0" t="n">
        <v>-2.61853216044329</v>
      </c>
      <c r="E11461" s="0" t="n">
        <v>0.0287093434639171</v>
      </c>
      <c r="F11461" s="0" t="n">
        <v>0.050821976801253</v>
      </c>
      <c r="G11461" s="0" t="n">
        <v>-5.87756224670643</v>
      </c>
    </row>
    <row r="11462" customFormat="false" ht="15" hidden="false" customHeight="false" outlineLevel="0" collapsed="false">
      <c r="A11462" s="0" t="n">
        <v>6567</v>
      </c>
      <c r="B11462" s="0" t="n">
        <v>-0.155000000000001</v>
      </c>
      <c r="C11462" s="0" t="n">
        <v>8.9275</v>
      </c>
      <c r="D11462" s="0" t="n">
        <v>-2.61840358143392</v>
      </c>
      <c r="E11462" s="0" t="n">
        <v>0.0287152992609545</v>
      </c>
      <c r="F11462" s="0" t="n">
        <v>0.0508280842503022</v>
      </c>
      <c r="G11462" s="0" t="n">
        <v>-5.87777190968704</v>
      </c>
    </row>
    <row r="11463" customFormat="false" ht="15" hidden="false" customHeight="false" outlineLevel="0" collapsed="false">
      <c r="A11463" s="0" t="n">
        <v>1349</v>
      </c>
      <c r="B11463" s="0" t="n">
        <v>-0.102499999999994</v>
      </c>
      <c r="C11463" s="0" t="n">
        <v>12.94875</v>
      </c>
      <c r="D11463" s="0" t="n">
        <v>-2.6182182341364</v>
      </c>
      <c r="E11463" s="0" t="n">
        <v>0.0287238867715023</v>
      </c>
      <c r="F11463" s="0" t="n">
        <v>0.0508388485437505</v>
      </c>
      <c r="G11463" s="0" t="n">
        <v>-5.87807413782365</v>
      </c>
    </row>
    <row r="11464" customFormat="false" ht="15" hidden="false" customHeight="false" outlineLevel="0" collapsed="false">
      <c r="A11464" s="0" t="n">
        <v>6764</v>
      </c>
      <c r="B11464" s="0" t="n">
        <v>-0.122499999999995</v>
      </c>
      <c r="C11464" s="0" t="n">
        <v>8.55875</v>
      </c>
      <c r="D11464" s="0" t="n">
        <v>-2.61805899903376</v>
      </c>
      <c r="E11464" s="0" t="n">
        <v>0.0287312665258723</v>
      </c>
      <c r="F11464" s="0" t="n">
        <v>0.0508474735192217</v>
      </c>
      <c r="G11464" s="0" t="n">
        <v>-5.87833378529865</v>
      </c>
    </row>
    <row r="11465" customFormat="false" ht="15" hidden="false" customHeight="false" outlineLevel="0" collapsed="false">
      <c r="A11465" s="0" t="n">
        <v>23466</v>
      </c>
      <c r="B11465" s="0" t="n">
        <v>-0.147499999999997</v>
      </c>
      <c r="C11465" s="0" t="n">
        <v>9.52125</v>
      </c>
      <c r="D11465" s="0" t="n">
        <v>-2.61794367350774</v>
      </c>
      <c r="E11465" s="0" t="n">
        <v>0.0287366124870671</v>
      </c>
      <c r="F11465" s="0" t="n">
        <v>0.0508524979761106</v>
      </c>
      <c r="G11465" s="0" t="n">
        <v>-5.87852183301759</v>
      </c>
    </row>
    <row r="11466" customFormat="false" ht="15" hidden="false" customHeight="false" outlineLevel="0" collapsed="false">
      <c r="A11466" s="0" t="n">
        <v>148738</v>
      </c>
      <c r="B11466" s="0" t="n">
        <v>0.175</v>
      </c>
      <c r="C11466" s="0" t="n">
        <v>5.1625</v>
      </c>
      <c r="D11466" s="0" t="n">
        <v>2.61689973644751</v>
      </c>
      <c r="E11466" s="0" t="n">
        <v>0.0287850503961825</v>
      </c>
      <c r="F11466" s="0" t="n">
        <v>0.0509337706984091</v>
      </c>
      <c r="G11466" s="0" t="n">
        <v>-5.88022401373754</v>
      </c>
    </row>
    <row r="11467" customFormat="false" ht="15" hidden="false" customHeight="false" outlineLevel="0" collapsed="false">
      <c r="A11467" s="0" t="n">
        <v>8732</v>
      </c>
      <c r="B11467" s="0" t="n">
        <v>-0.177500000000002</v>
      </c>
      <c r="C11467" s="0" t="n">
        <v>9.13375</v>
      </c>
      <c r="D11467" s="0" t="n">
        <v>-2.61622571813849</v>
      </c>
      <c r="E11467" s="0" t="n">
        <v>0.0288163681997619</v>
      </c>
      <c r="F11467" s="0" t="n">
        <v>0.0509847386770319</v>
      </c>
      <c r="G11467" s="0" t="n">
        <v>-5.88132298491238</v>
      </c>
    </row>
    <row r="11468" customFormat="false" ht="15" hidden="false" customHeight="false" outlineLevel="0" collapsed="false">
      <c r="A11468" s="0" t="n">
        <v>280665</v>
      </c>
      <c r="B11468" s="0" t="n">
        <v>-0.134999999999999</v>
      </c>
      <c r="C11468" s="0" t="n">
        <v>4.895</v>
      </c>
      <c r="D11468" s="0" t="n">
        <v>-2.61457343349822</v>
      </c>
      <c r="E11468" s="0" t="n">
        <v>0.0288932863078925</v>
      </c>
      <c r="F11468" s="0" t="n">
        <v>0.0511163712502703</v>
      </c>
      <c r="G11468" s="0" t="n">
        <v>-5.88401685537458</v>
      </c>
    </row>
    <row r="11469" customFormat="false" ht="15" hidden="false" customHeight="false" outlineLevel="0" collapsed="false">
      <c r="A11469" s="0" t="n">
        <v>84322</v>
      </c>
      <c r="B11469" s="0" t="n">
        <v>0.172499999999999</v>
      </c>
      <c r="C11469" s="0" t="n">
        <v>4.56625</v>
      </c>
      <c r="D11469" s="0" t="n">
        <v>2.61383196874818</v>
      </c>
      <c r="E11469" s="0" t="n">
        <v>0.02892787084762</v>
      </c>
      <c r="F11469" s="0" t="n">
        <v>0.0511730932365896</v>
      </c>
      <c r="G11469" s="0" t="n">
        <v>-5.88522566759245</v>
      </c>
    </row>
    <row r="11470" customFormat="false" ht="15" hidden="false" customHeight="false" outlineLevel="0" collapsed="false">
      <c r="A11470" s="0" t="n">
        <v>55212</v>
      </c>
      <c r="B11470" s="0" t="n">
        <v>0.120000000000001</v>
      </c>
      <c r="C11470" s="0" t="n">
        <v>8.8175</v>
      </c>
      <c r="D11470" s="0" t="n">
        <v>2.61053958602285</v>
      </c>
      <c r="E11470" s="0" t="n">
        <v>0.0290819454193792</v>
      </c>
      <c r="F11470" s="0" t="n">
        <v>0.0514411634837902</v>
      </c>
      <c r="G11470" s="0" t="n">
        <v>-5.89059275611687</v>
      </c>
    </row>
    <row r="11471" customFormat="false" ht="15" hidden="false" customHeight="false" outlineLevel="0" collapsed="false">
      <c r="A11471" s="0" t="n">
        <v>440299</v>
      </c>
      <c r="B11471" s="0" t="n">
        <v>0.14</v>
      </c>
      <c r="C11471" s="0" t="n">
        <v>5.265</v>
      </c>
      <c r="D11471" s="0" t="n">
        <v>2.61042378141262</v>
      </c>
      <c r="E11471" s="0" t="n">
        <v>0.0290873798366892</v>
      </c>
      <c r="F11471" s="0" t="n">
        <v>0.0514462899980156</v>
      </c>
      <c r="G11471" s="0" t="n">
        <v>-5.890781520662</v>
      </c>
    </row>
    <row r="11472" customFormat="false" ht="15" hidden="false" customHeight="false" outlineLevel="0" collapsed="false">
      <c r="A11472" s="0" t="n">
        <v>4210</v>
      </c>
      <c r="B11472" s="0" t="n">
        <v>-0.2675</v>
      </c>
      <c r="C11472" s="0" t="n">
        <v>6.06875</v>
      </c>
      <c r="D11472" s="0" t="n">
        <v>-2.60885712901392</v>
      </c>
      <c r="E11472" s="0" t="n">
        <v>0.0291609998165112</v>
      </c>
      <c r="F11472" s="0" t="n">
        <v>0.0515720035987733</v>
      </c>
      <c r="G11472" s="0" t="n">
        <v>-5.89333510618702</v>
      </c>
    </row>
    <row r="11473" customFormat="false" ht="15" hidden="false" customHeight="false" outlineLevel="0" collapsed="false">
      <c r="A11473" s="0" t="n">
        <v>29888</v>
      </c>
      <c r="B11473" s="0" t="n">
        <v>0.144999999999998</v>
      </c>
      <c r="C11473" s="0" t="n">
        <v>7.2925</v>
      </c>
      <c r="D11473" s="0" t="n">
        <v>2.60872247995251</v>
      </c>
      <c r="E11473" s="0" t="n">
        <v>0.0291673360140511</v>
      </c>
      <c r="F11473" s="0" t="n">
        <v>0.0515787124962974</v>
      </c>
      <c r="G11473" s="0" t="n">
        <v>-5.89355457057016</v>
      </c>
    </row>
    <row r="11474" customFormat="false" ht="15" hidden="false" customHeight="false" outlineLevel="0" collapsed="false">
      <c r="A11474" s="0" t="n">
        <v>284808</v>
      </c>
      <c r="B11474" s="0" t="n">
        <v>-0.1775</v>
      </c>
      <c r="C11474" s="0" t="n">
        <v>4.12125</v>
      </c>
      <c r="D11474" s="0" t="n">
        <v>-2.6080785122856</v>
      </c>
      <c r="E11474" s="0" t="n">
        <v>0.0291976585253174</v>
      </c>
      <c r="F11474" s="0" t="n">
        <v>0.0516249846209207</v>
      </c>
      <c r="G11474" s="0" t="n">
        <v>-5.89460415398575</v>
      </c>
    </row>
    <row r="11475" customFormat="false" ht="15" hidden="false" customHeight="false" outlineLevel="0" collapsed="false">
      <c r="A11475" s="0" t="n">
        <v>10301</v>
      </c>
      <c r="B11475" s="0" t="n">
        <v>0.129999999999999</v>
      </c>
      <c r="C11475" s="0" t="n">
        <v>10.395</v>
      </c>
      <c r="D11475" s="0" t="n">
        <v>2.60805868825563</v>
      </c>
      <c r="E11475" s="0" t="n">
        <v>0.0291985924848816</v>
      </c>
      <c r="F11475" s="0" t="n">
        <v>0.0516249846209207</v>
      </c>
      <c r="G11475" s="0" t="n">
        <v>-5.89463646407587</v>
      </c>
    </row>
    <row r="11476" customFormat="false" ht="15" hidden="false" customHeight="false" outlineLevel="0" collapsed="false">
      <c r="A11476" s="0" t="n">
        <v>51335</v>
      </c>
      <c r="B11476" s="0" t="n">
        <v>0.0899999999999981</v>
      </c>
      <c r="C11476" s="0" t="n">
        <v>11.7525</v>
      </c>
      <c r="D11476" s="0" t="n">
        <v>2.60753866134102</v>
      </c>
      <c r="E11476" s="0" t="n">
        <v>0.029223103038294</v>
      </c>
      <c r="F11476" s="0" t="n">
        <v>0.0516619333276759</v>
      </c>
      <c r="G11476" s="0" t="n">
        <v>-5.89548401657816</v>
      </c>
    </row>
    <row r="11477" customFormat="false" ht="15" hidden="false" customHeight="false" outlineLevel="0" collapsed="false">
      <c r="A11477" s="0" t="n">
        <v>84757</v>
      </c>
      <c r="B11477" s="0" t="n">
        <v>0.145000000000001</v>
      </c>
      <c r="C11477" s="0" t="n">
        <v>6.6</v>
      </c>
      <c r="D11477" s="0" t="n">
        <v>2.60750725628759</v>
      </c>
      <c r="E11477" s="0" t="n">
        <v>0.0292245839258113</v>
      </c>
      <c r="F11477" s="0" t="n">
        <v>0.0516619333276759</v>
      </c>
      <c r="G11477" s="0" t="n">
        <v>-5.89553520064267</v>
      </c>
    </row>
    <row r="11478" customFormat="false" ht="15" hidden="false" customHeight="false" outlineLevel="0" collapsed="false">
      <c r="A11478" s="0" t="n">
        <v>256933</v>
      </c>
      <c r="B11478" s="0" t="n">
        <v>0.175</v>
      </c>
      <c r="C11478" s="0" t="n">
        <v>6.7875</v>
      </c>
      <c r="D11478" s="0" t="n">
        <v>2.60684501802525</v>
      </c>
      <c r="E11478" s="0" t="n">
        <v>0.0292558290625489</v>
      </c>
      <c r="F11478" s="0" t="n">
        <v>0.051712660555403</v>
      </c>
      <c r="G11478" s="0" t="n">
        <v>-5.89661450145736</v>
      </c>
    </row>
    <row r="11479" customFormat="false" ht="15" hidden="false" customHeight="false" outlineLevel="0" collapsed="false">
      <c r="A11479" s="0" t="n">
        <v>123872</v>
      </c>
      <c r="B11479" s="0" t="n">
        <v>0.1825</v>
      </c>
      <c r="C11479" s="0" t="n">
        <v>5.67375</v>
      </c>
      <c r="D11479" s="0" t="n">
        <v>2.60644862223997</v>
      </c>
      <c r="E11479" s="0" t="n">
        <v>0.0292745476040488</v>
      </c>
      <c r="F11479" s="0" t="n">
        <v>0.0517412388383838</v>
      </c>
      <c r="G11479" s="0" t="n">
        <v>-5.897260522359</v>
      </c>
    </row>
    <row r="11480" customFormat="false" ht="15" hidden="false" customHeight="false" outlineLevel="0" collapsed="false">
      <c r="A11480" s="0" t="n">
        <v>3117</v>
      </c>
      <c r="B11480" s="0" t="n">
        <v>0.157499999999999</v>
      </c>
      <c r="C11480" s="0" t="n">
        <v>4.81875</v>
      </c>
      <c r="D11480" s="0" t="n">
        <v>2.60604917845144</v>
      </c>
      <c r="E11480" s="0" t="n">
        <v>0.0292934223201599</v>
      </c>
      <c r="F11480" s="0" t="n">
        <v>0.051770088148148</v>
      </c>
      <c r="G11480" s="0" t="n">
        <v>-5.89791149863356</v>
      </c>
    </row>
    <row r="11481" customFormat="false" ht="15" hidden="false" customHeight="false" outlineLevel="0" collapsed="false">
      <c r="A11481" s="0" t="n">
        <v>6361</v>
      </c>
      <c r="B11481" s="0" t="n">
        <v>0.169999999999998</v>
      </c>
      <c r="C11481" s="0" t="n">
        <v>5.3575</v>
      </c>
      <c r="D11481" s="0" t="n">
        <v>2.60584932299938</v>
      </c>
      <c r="E11481" s="0" t="n">
        <v>0.0293028706041217</v>
      </c>
      <c r="F11481" s="0" t="n">
        <v>0.0517822746062034</v>
      </c>
      <c r="G11481" s="0" t="n">
        <v>-5.8982371998777</v>
      </c>
    </row>
    <row r="11482" customFormat="false" ht="15" hidden="false" customHeight="false" outlineLevel="0" collapsed="false">
      <c r="A11482" s="0" t="n">
        <v>747</v>
      </c>
      <c r="B11482" s="0" t="n">
        <v>-0.149999999999999</v>
      </c>
      <c r="C11482" s="0" t="n">
        <v>6.175</v>
      </c>
      <c r="D11482" s="0" t="n">
        <v>-2.60560068714978</v>
      </c>
      <c r="E11482" s="0" t="n">
        <v>0.0293146293085888</v>
      </c>
      <c r="F11482" s="0" t="n">
        <v>0.0517985414220143</v>
      </c>
      <c r="G11482" s="0" t="n">
        <v>-5.89864239351483</v>
      </c>
    </row>
    <row r="11483" customFormat="false" ht="15" hidden="false" customHeight="false" outlineLevel="0" collapsed="false">
      <c r="A11483" s="0" t="n">
        <v>23644</v>
      </c>
      <c r="B11483" s="0" t="n">
        <v>0.0824999999999996</v>
      </c>
      <c r="C11483" s="0" t="n">
        <v>8.68125</v>
      </c>
      <c r="D11483" s="0" t="n">
        <v>2.60543575252036</v>
      </c>
      <c r="E11483" s="0" t="n">
        <v>0.0293224321719071</v>
      </c>
      <c r="F11483" s="0" t="n">
        <v>0.0518033040068932</v>
      </c>
      <c r="G11483" s="0" t="n">
        <v>-5.89891117943876</v>
      </c>
    </row>
    <row r="11484" customFormat="false" ht="15" hidden="false" customHeight="false" outlineLevel="0" collapsed="false">
      <c r="A11484" s="0" t="n">
        <v>7001</v>
      </c>
      <c r="B11484" s="0" t="n">
        <v>-0.0824999999999996</v>
      </c>
      <c r="C11484" s="0" t="n">
        <v>12.30125</v>
      </c>
      <c r="D11484" s="0" t="n">
        <v>-2.60543575252035</v>
      </c>
      <c r="E11484" s="0" t="n">
        <v>0.0293224321719077</v>
      </c>
      <c r="F11484" s="0" t="n">
        <v>0.0518033040068932</v>
      </c>
      <c r="G11484" s="0" t="n">
        <v>-5.89891117943878</v>
      </c>
    </row>
    <row r="11485" customFormat="false" ht="15" hidden="false" customHeight="false" outlineLevel="0" collapsed="false">
      <c r="A11485" s="0" t="n">
        <v>152110</v>
      </c>
      <c r="B11485" s="0" t="n">
        <v>0.277499999999998</v>
      </c>
      <c r="C11485" s="0" t="n">
        <v>4.50625</v>
      </c>
      <c r="D11485" s="0" t="n">
        <v>2.60422236172245</v>
      </c>
      <c r="E11485" s="0" t="n">
        <v>0.0293799008093425</v>
      </c>
      <c r="F11485" s="0" t="n">
        <v>0.0519003124547168</v>
      </c>
      <c r="G11485" s="0" t="n">
        <v>-5.90088851945729</v>
      </c>
    </row>
    <row r="11486" customFormat="false" ht="15" hidden="false" customHeight="false" outlineLevel="0" collapsed="false">
      <c r="A11486" s="0" t="n">
        <v>51233</v>
      </c>
      <c r="B11486" s="0" t="n">
        <v>0.162500000000001</v>
      </c>
      <c r="C11486" s="0" t="n">
        <v>7.36875</v>
      </c>
      <c r="D11486" s="0" t="n">
        <v>2.60392078183519</v>
      </c>
      <c r="E11486" s="0" t="n">
        <v>0.0293942018900767</v>
      </c>
      <c r="F11486" s="0" t="n">
        <v>0.0519210541048594</v>
      </c>
      <c r="G11486" s="0" t="n">
        <v>-5.90137995617368</v>
      </c>
    </row>
    <row r="11487" customFormat="false" ht="15" hidden="false" customHeight="false" outlineLevel="0" collapsed="false">
      <c r="A11487" s="0" t="n">
        <v>57542</v>
      </c>
      <c r="B11487" s="0" t="n">
        <v>0.102500000000003</v>
      </c>
      <c r="C11487" s="0" t="n">
        <v>11.07625</v>
      </c>
      <c r="D11487" s="0" t="n">
        <v>2.60358032074067</v>
      </c>
      <c r="E11487" s="0" t="n">
        <v>0.0294103551905662</v>
      </c>
      <c r="F11487" s="0" t="n">
        <v>0.051944318026324</v>
      </c>
      <c r="G11487" s="0" t="n">
        <v>-5.90193474302872</v>
      </c>
    </row>
    <row r="11488" customFormat="false" ht="15" hidden="false" customHeight="false" outlineLevel="0" collapsed="false">
      <c r="A11488" s="0" t="n">
        <v>283737</v>
      </c>
      <c r="B11488" s="0" t="n">
        <v>0.129999999999999</v>
      </c>
      <c r="C11488" s="0" t="n">
        <v>3.9875</v>
      </c>
      <c r="D11488" s="0" t="n">
        <v>2.60353525957771</v>
      </c>
      <c r="E11488" s="0" t="n">
        <v>0.0294124938057854</v>
      </c>
      <c r="F11488" s="0" t="n">
        <v>0.051944318026324</v>
      </c>
      <c r="G11488" s="0" t="n">
        <v>-5.90200817025595</v>
      </c>
    </row>
    <row r="11489" customFormat="false" ht="15" hidden="false" customHeight="false" outlineLevel="0" collapsed="false">
      <c r="A11489" s="0" t="n">
        <v>25764</v>
      </c>
      <c r="B11489" s="0" t="n">
        <v>-0.319999999999999</v>
      </c>
      <c r="C11489" s="0" t="n">
        <v>6.9125</v>
      </c>
      <c r="D11489" s="0" t="n">
        <v>-2.60334244320299</v>
      </c>
      <c r="E11489" s="0" t="n">
        <v>0.0294216466987535</v>
      </c>
      <c r="F11489" s="0" t="n">
        <v>0.0519559591959794</v>
      </c>
      <c r="G11489" s="0" t="n">
        <v>-5.90232236304518</v>
      </c>
    </row>
    <row r="11490" customFormat="false" ht="15" hidden="false" customHeight="false" outlineLevel="0" collapsed="false">
      <c r="A11490" s="0" t="n">
        <v>2317</v>
      </c>
      <c r="B11490" s="0" t="n">
        <v>0.107500000000005</v>
      </c>
      <c r="C11490" s="0" t="n">
        <v>11.91375</v>
      </c>
      <c r="D11490" s="0" t="n">
        <v>2.60309234227242</v>
      </c>
      <c r="E11490" s="0" t="n">
        <v>0.0294335231469106</v>
      </c>
      <c r="F11490" s="0" t="n">
        <v>0.0519724074717167</v>
      </c>
      <c r="G11490" s="0" t="n">
        <v>-5.9027298963228</v>
      </c>
    </row>
    <row r="11491" customFormat="false" ht="15" hidden="false" customHeight="false" outlineLevel="0" collapsed="false">
      <c r="A11491" s="0" t="n">
        <v>79132</v>
      </c>
      <c r="B11491" s="0" t="n">
        <v>0.170000000000001</v>
      </c>
      <c r="C11491" s="0" t="n">
        <v>6.1375</v>
      </c>
      <c r="D11491" s="0" t="n">
        <v>2.60232933234863</v>
      </c>
      <c r="E11491" s="0" t="n">
        <v>0.0294697858460625</v>
      </c>
      <c r="F11491" s="0" t="n">
        <v>0.0520319092947495</v>
      </c>
      <c r="G11491" s="0" t="n">
        <v>-5.9039731724025</v>
      </c>
    </row>
    <row r="11492" customFormat="false" ht="15" hidden="false" customHeight="false" outlineLevel="0" collapsed="false">
      <c r="A11492" s="0" t="n">
        <v>114790</v>
      </c>
      <c r="B11492" s="0" t="n">
        <v>0.1425</v>
      </c>
      <c r="C11492" s="0" t="n">
        <v>7.79375</v>
      </c>
      <c r="D11492" s="0" t="n">
        <v>2.60099151998537</v>
      </c>
      <c r="E11492" s="0" t="n">
        <v>0.0295334754981567</v>
      </c>
      <c r="F11492" s="0" t="n">
        <v>0.052139821625771</v>
      </c>
      <c r="G11492" s="0" t="n">
        <v>-5.90615294414158</v>
      </c>
    </row>
    <row r="11493" customFormat="false" ht="15" hidden="false" customHeight="false" outlineLevel="0" collapsed="false">
      <c r="A11493" s="0" t="n">
        <v>8471</v>
      </c>
      <c r="B11493" s="0" t="n">
        <v>0.197500000000002</v>
      </c>
      <c r="C11493" s="0" t="n">
        <v>5.83875</v>
      </c>
      <c r="D11493" s="0" t="n">
        <v>2.59947866468525</v>
      </c>
      <c r="E11493" s="0" t="n">
        <v>0.0296056660132106</v>
      </c>
      <c r="F11493" s="0" t="n">
        <v>0.0522627217020257</v>
      </c>
      <c r="G11493" s="0" t="n">
        <v>-5.90861775614407</v>
      </c>
    </row>
    <row r="11494" customFormat="false" ht="15" hidden="false" customHeight="false" outlineLevel="0" collapsed="false">
      <c r="A11494" s="0" t="n">
        <v>56159</v>
      </c>
      <c r="B11494" s="0" t="n">
        <v>-0.135000000000001</v>
      </c>
      <c r="C11494" s="0" t="n">
        <v>3.9925</v>
      </c>
      <c r="D11494" s="0" t="n">
        <v>-2.59917452959224</v>
      </c>
      <c r="E11494" s="0" t="n">
        <v>0.0296202002525664</v>
      </c>
      <c r="F11494" s="0" t="n">
        <v>0.0522838289351992</v>
      </c>
      <c r="G11494" s="0" t="n">
        <v>-5.90911324527706</v>
      </c>
    </row>
    <row r="11495" customFormat="false" ht="15" hidden="false" customHeight="false" outlineLevel="0" collapsed="false">
      <c r="A11495" s="0" t="n">
        <v>2555</v>
      </c>
      <c r="B11495" s="0" t="n">
        <v>-0.359999999999999</v>
      </c>
      <c r="C11495" s="0" t="n">
        <v>6.3175</v>
      </c>
      <c r="D11495" s="0" t="n">
        <v>-2.59891537274752</v>
      </c>
      <c r="E11495" s="0" t="n">
        <v>0.0296325907239297</v>
      </c>
      <c r="F11495" s="0" t="n">
        <v>0.0523004643059149</v>
      </c>
      <c r="G11495" s="0" t="n">
        <v>-5.90953545131315</v>
      </c>
    </row>
    <row r="11496" customFormat="false" ht="15" hidden="false" customHeight="false" outlineLevel="0" collapsed="false">
      <c r="A11496" s="0" t="n">
        <v>4306</v>
      </c>
      <c r="B11496" s="0" t="n">
        <v>0.379999999999999</v>
      </c>
      <c r="C11496" s="0" t="n">
        <v>5.96</v>
      </c>
      <c r="D11496" s="0" t="n">
        <v>2.59886956844064</v>
      </c>
      <c r="E11496" s="0" t="n">
        <v>0.0296347812044459</v>
      </c>
      <c r="F11496" s="0" t="n">
        <v>0.0523004643059149</v>
      </c>
      <c r="G11496" s="0" t="n">
        <v>-5.90961007297269</v>
      </c>
    </row>
    <row r="11497" customFormat="false" ht="15" hidden="false" customHeight="false" outlineLevel="0" collapsed="false">
      <c r="A11497" s="0" t="n">
        <v>124222</v>
      </c>
      <c r="B11497" s="0" t="n">
        <v>-0.102499999999999</v>
      </c>
      <c r="C11497" s="0" t="n">
        <v>8.86875</v>
      </c>
      <c r="D11497" s="0" t="n">
        <v>-2.59875530475144</v>
      </c>
      <c r="E11497" s="0" t="n">
        <v>0.0296402463027094</v>
      </c>
      <c r="F11497" s="0" t="n">
        <v>0.0523055586124802</v>
      </c>
      <c r="G11497" s="0" t="n">
        <v>-5.90979622388392</v>
      </c>
    </row>
    <row r="11498" customFormat="false" ht="15" hidden="false" customHeight="false" outlineLevel="0" collapsed="false">
      <c r="A11498" s="0" t="n">
        <v>152756</v>
      </c>
      <c r="B11498" s="0" t="n">
        <v>-0.1875</v>
      </c>
      <c r="C11498" s="0" t="n">
        <v>4.59625</v>
      </c>
      <c r="D11498" s="0" t="n">
        <v>-2.59817793825526</v>
      </c>
      <c r="E11498" s="0" t="n">
        <v>0.029667876635582</v>
      </c>
      <c r="F11498" s="0" t="n">
        <v>0.0523497631830882</v>
      </c>
      <c r="G11498" s="0" t="n">
        <v>-5.91073681595179</v>
      </c>
    </row>
    <row r="11499" customFormat="false" ht="15" hidden="false" customHeight="false" outlineLevel="0" collapsed="false">
      <c r="A11499" s="0" t="n">
        <v>84691</v>
      </c>
      <c r="B11499" s="0" t="n">
        <v>0.220000000000001</v>
      </c>
      <c r="C11499" s="0" t="n">
        <v>4.7325</v>
      </c>
      <c r="D11499" s="0" t="n">
        <v>2.59798573266345</v>
      </c>
      <c r="E11499" s="0" t="n">
        <v>0.0296770805572628</v>
      </c>
      <c r="F11499" s="0" t="n">
        <v>0.0523614489957446</v>
      </c>
      <c r="G11499" s="0" t="n">
        <v>-5.91104993374084</v>
      </c>
    </row>
    <row r="11500" customFormat="false" ht="15" hidden="false" customHeight="false" outlineLevel="0" collapsed="false">
      <c r="A11500" s="0" t="n">
        <v>83982</v>
      </c>
      <c r="B11500" s="0" t="n">
        <v>0.135000000000002</v>
      </c>
      <c r="C11500" s="0" t="n">
        <v>9.46</v>
      </c>
      <c r="D11500" s="0" t="n">
        <v>2.59778808245102</v>
      </c>
      <c r="E11500" s="0" t="n">
        <v>0.0296865482065048</v>
      </c>
      <c r="F11500" s="0" t="n">
        <v>0.0523735980491347</v>
      </c>
      <c r="G11500" s="0" t="n">
        <v>-5.91137191822666</v>
      </c>
    </row>
    <row r="11501" customFormat="false" ht="15" hidden="false" customHeight="false" outlineLevel="0" collapsed="false">
      <c r="A11501" s="0" t="n">
        <v>100131532</v>
      </c>
      <c r="B11501" s="0" t="n">
        <v>0.2025</v>
      </c>
      <c r="C11501" s="0" t="n">
        <v>5.13375</v>
      </c>
      <c r="D11501" s="0" t="n">
        <v>2.59748091100818</v>
      </c>
      <c r="E11501" s="0" t="n">
        <v>0.0297012680902385</v>
      </c>
      <c r="F11501" s="0" t="n">
        <v>0.0523950102800668</v>
      </c>
      <c r="G11501" s="0" t="n">
        <v>-5.91187231354121</v>
      </c>
    </row>
    <row r="11502" customFormat="false" ht="15" hidden="false" customHeight="false" outlineLevel="0" collapsed="false">
      <c r="A11502" s="0" t="n">
        <v>51507</v>
      </c>
      <c r="B11502" s="0" t="n">
        <v>0.0949999999999989</v>
      </c>
      <c r="C11502" s="0" t="n">
        <v>11.2375</v>
      </c>
      <c r="D11502" s="0" t="n">
        <v>2.59694386094618</v>
      </c>
      <c r="E11502" s="0" t="n">
        <v>0.0297270216401769</v>
      </c>
      <c r="F11502" s="0" t="n">
        <v>0.0524358812148685</v>
      </c>
      <c r="G11502" s="0" t="n">
        <v>-5.91274717312524</v>
      </c>
    </row>
    <row r="11503" customFormat="false" ht="15" hidden="false" customHeight="false" outlineLevel="0" collapsed="false">
      <c r="A11503" s="0" t="n">
        <v>10260</v>
      </c>
      <c r="B11503" s="0" t="n">
        <v>-0.112500000000001</v>
      </c>
      <c r="C11503" s="0" t="n">
        <v>8.19375</v>
      </c>
      <c r="D11503" s="0" t="n">
        <v>-2.5958171099547</v>
      </c>
      <c r="E11503" s="0" t="n">
        <v>0.0297811268575146</v>
      </c>
      <c r="F11503" s="0" t="n">
        <v>0.0525267505699229</v>
      </c>
      <c r="G11503" s="0" t="n">
        <v>-5.91458258747094</v>
      </c>
    </row>
    <row r="11504" customFormat="false" ht="15" hidden="false" customHeight="false" outlineLevel="0" collapsed="false">
      <c r="A11504" s="0" t="n">
        <v>23436</v>
      </c>
      <c r="B11504" s="0" t="n">
        <v>-0.1275</v>
      </c>
      <c r="C11504" s="0" t="n">
        <v>6.14125</v>
      </c>
      <c r="D11504" s="0" t="n">
        <v>-2.59502169494685</v>
      </c>
      <c r="E11504" s="0" t="n">
        <v>0.0298193815904851</v>
      </c>
      <c r="F11504" s="0" t="n">
        <v>0.0525851542871162</v>
      </c>
      <c r="G11504" s="0" t="n">
        <v>-5.91587821385725</v>
      </c>
    </row>
    <row r="11505" customFormat="false" ht="15" hidden="false" customHeight="false" outlineLevel="0" collapsed="false">
      <c r="A11505" s="0" t="n">
        <v>121952</v>
      </c>
      <c r="B11505" s="0" t="n">
        <v>0.097500000000001</v>
      </c>
      <c r="C11505" s="0" t="n">
        <v>3.95625</v>
      </c>
      <c r="D11505" s="0" t="n">
        <v>2.5950207994512</v>
      </c>
      <c r="E11505" s="0" t="n">
        <v>0.0298194246864529</v>
      </c>
      <c r="F11505" s="0" t="n">
        <v>0.0525851542871162</v>
      </c>
      <c r="G11505" s="0" t="n">
        <v>-5.91587967247371</v>
      </c>
    </row>
    <row r="11506" customFormat="false" ht="15" hidden="false" customHeight="false" outlineLevel="0" collapsed="false">
      <c r="A11506" s="0" t="n">
        <v>146562</v>
      </c>
      <c r="B11506" s="0" t="n">
        <v>0.119999999999997</v>
      </c>
      <c r="C11506" s="0" t="n">
        <v>6.495</v>
      </c>
      <c r="D11506" s="0" t="n">
        <v>2.59467205844171</v>
      </c>
      <c r="E11506" s="0" t="n">
        <v>0.0298362127231241</v>
      </c>
      <c r="F11506" s="0" t="n">
        <v>0.0526101855953209</v>
      </c>
      <c r="G11506" s="0" t="n">
        <v>-5.91644770992184</v>
      </c>
    </row>
    <row r="11507" customFormat="false" ht="15" hidden="false" customHeight="false" outlineLevel="0" collapsed="false">
      <c r="A11507" s="0" t="n">
        <v>442240</v>
      </c>
      <c r="B11507" s="0" t="n">
        <v>0.210000000000001</v>
      </c>
      <c r="C11507" s="0" t="n">
        <v>5.0825</v>
      </c>
      <c r="D11507" s="0" t="n">
        <v>2.59274275646554</v>
      </c>
      <c r="E11507" s="0" t="n">
        <v>0.0299292599358976</v>
      </c>
      <c r="F11507" s="0" t="n">
        <v>0.0527696686483861</v>
      </c>
      <c r="G11507" s="0" t="n">
        <v>-5.91959002773368</v>
      </c>
    </row>
    <row r="11508" customFormat="false" ht="15" hidden="false" customHeight="false" outlineLevel="0" collapsed="false">
      <c r="A11508" s="0" t="n">
        <v>27122</v>
      </c>
      <c r="B11508" s="0" t="n">
        <v>-0.265000000000001</v>
      </c>
      <c r="C11508" s="0" t="n">
        <v>4.845</v>
      </c>
      <c r="D11508" s="0" t="n">
        <v>-2.59176357351573</v>
      </c>
      <c r="E11508" s="0" t="n">
        <v>0.0299765964199212</v>
      </c>
      <c r="F11508" s="0" t="n">
        <v>0.052848536274822</v>
      </c>
      <c r="G11508" s="0" t="n">
        <v>-5.92118474215681</v>
      </c>
    </row>
    <row r="11509" customFormat="false" ht="15" hidden="false" customHeight="false" outlineLevel="0" collapsed="false">
      <c r="A11509" s="0" t="n">
        <v>60626</v>
      </c>
      <c r="B11509" s="0" t="n">
        <v>-0.0874999999999986</v>
      </c>
      <c r="C11509" s="0" t="n">
        <v>10.40625</v>
      </c>
      <c r="D11509" s="0" t="n">
        <v>-2.59050315081247</v>
      </c>
      <c r="E11509" s="0" t="n">
        <v>0.0300376401132612</v>
      </c>
      <c r="F11509" s="0" t="n">
        <v>0.052951553810507</v>
      </c>
      <c r="G11509" s="0" t="n">
        <v>-5.92323737585334</v>
      </c>
    </row>
    <row r="11510" customFormat="false" ht="15" hidden="false" customHeight="false" outlineLevel="0" collapsed="false">
      <c r="A11510" s="0" t="n">
        <v>283868</v>
      </c>
      <c r="B11510" s="0" t="n">
        <v>0.200000000000001</v>
      </c>
      <c r="C11510" s="0" t="n">
        <v>6.4675</v>
      </c>
      <c r="D11510" s="0" t="n">
        <v>2.59039290537276</v>
      </c>
      <c r="E11510" s="0" t="n">
        <v>0.0300429853886313</v>
      </c>
      <c r="F11510" s="0" t="n">
        <v>0.0529563745749379</v>
      </c>
      <c r="G11510" s="0" t="n">
        <v>-5.92341690759336</v>
      </c>
    </row>
    <row r="11511" customFormat="false" ht="15" hidden="false" customHeight="false" outlineLevel="0" collapsed="false">
      <c r="A11511" s="0" t="n">
        <v>128826</v>
      </c>
      <c r="B11511" s="0" t="n">
        <v>0.2225</v>
      </c>
      <c r="C11511" s="0" t="n">
        <v>7.18375</v>
      </c>
      <c r="D11511" s="0" t="n">
        <v>2.59006609993635</v>
      </c>
      <c r="E11511" s="0" t="n">
        <v>0.0300588362676108</v>
      </c>
      <c r="F11511" s="0" t="n">
        <v>0.0529793702137089</v>
      </c>
      <c r="G11511" s="0" t="n">
        <v>-5.92394909574882</v>
      </c>
    </row>
    <row r="11512" customFormat="false" ht="15" hidden="false" customHeight="false" outlineLevel="0" collapsed="false">
      <c r="A11512" s="0" t="n">
        <v>140836</v>
      </c>
      <c r="B11512" s="0" t="n">
        <v>0.172499999999999</v>
      </c>
      <c r="C11512" s="0" t="n">
        <v>5.16375</v>
      </c>
      <c r="D11512" s="0" t="n">
        <v>2.58996242694624</v>
      </c>
      <c r="E11512" s="0" t="n">
        <v>0.0300638664298737</v>
      </c>
      <c r="F11512" s="0" t="n">
        <v>0.0529793702137089</v>
      </c>
      <c r="G11512" s="0" t="n">
        <v>-5.92411792082335</v>
      </c>
    </row>
    <row r="11513" customFormat="false" ht="15" hidden="false" customHeight="false" outlineLevel="0" collapsed="false">
      <c r="A11513" s="0" t="n">
        <v>653275</v>
      </c>
      <c r="B11513" s="0" t="n">
        <v>0.172499999999999</v>
      </c>
      <c r="C11513" s="0" t="n">
        <v>5.74625</v>
      </c>
      <c r="D11513" s="0" t="n">
        <v>2.58996242694623</v>
      </c>
      <c r="E11513" s="0" t="n">
        <v>0.0300638664298744</v>
      </c>
      <c r="F11513" s="0" t="n">
        <v>0.0529793702137089</v>
      </c>
      <c r="G11513" s="0" t="n">
        <v>-5.92411792082338</v>
      </c>
    </row>
    <row r="11514" customFormat="false" ht="15" hidden="false" customHeight="false" outlineLevel="0" collapsed="false">
      <c r="A11514" s="0" t="n">
        <v>2046</v>
      </c>
      <c r="B11514" s="0" t="n">
        <v>0.164999999999998</v>
      </c>
      <c r="C11514" s="0" t="n">
        <v>6.545</v>
      </c>
      <c r="D11514" s="0" t="n">
        <v>2.58949342601837</v>
      </c>
      <c r="E11514" s="0" t="n">
        <v>0.0300866327418566</v>
      </c>
      <c r="F11514" s="0" t="n">
        <v>0.0530148840486937</v>
      </c>
      <c r="G11514" s="0" t="n">
        <v>-5.92488164914004</v>
      </c>
    </row>
    <row r="11515" customFormat="false" ht="15" hidden="false" customHeight="false" outlineLevel="0" collapsed="false">
      <c r="A11515" s="0" t="n">
        <v>6580</v>
      </c>
      <c r="B11515" s="0" t="n">
        <v>0.264999999999998</v>
      </c>
      <c r="C11515" s="0" t="n">
        <v>4.5325</v>
      </c>
      <c r="D11515" s="0" t="n">
        <v>2.58926796225857</v>
      </c>
      <c r="E11515" s="0" t="n">
        <v>0.0300975834297846</v>
      </c>
      <c r="F11515" s="0" t="n">
        <v>0.0530295735145645</v>
      </c>
      <c r="G11515" s="0" t="n">
        <v>-5.92524879149615</v>
      </c>
    </row>
    <row r="11516" customFormat="false" ht="15" hidden="false" customHeight="false" outlineLevel="0" collapsed="false">
      <c r="A11516" s="0" t="n">
        <v>414926</v>
      </c>
      <c r="B11516" s="0" t="n">
        <v>-0.1175</v>
      </c>
      <c r="C11516" s="0" t="n">
        <v>5.43125</v>
      </c>
      <c r="D11516" s="0" t="n">
        <v>-2.58719833064795</v>
      </c>
      <c r="E11516" s="0" t="n">
        <v>0.030198292786483</v>
      </c>
      <c r="F11516" s="0" t="n">
        <v>0.0532023944045342</v>
      </c>
      <c r="G11516" s="0" t="n">
        <v>-5.92861876209742</v>
      </c>
    </row>
    <row r="11517" customFormat="false" ht="15" hidden="false" customHeight="false" outlineLevel="0" collapsed="false">
      <c r="A11517" s="0" t="n">
        <v>64506</v>
      </c>
      <c r="B11517" s="0" t="n">
        <v>0.2325</v>
      </c>
      <c r="C11517" s="0" t="n">
        <v>4.88625</v>
      </c>
      <c r="D11517" s="0" t="n">
        <v>2.58705156448433</v>
      </c>
      <c r="E11517" s="0" t="n">
        <v>0.0302054474061244</v>
      </c>
      <c r="F11517" s="0" t="n">
        <v>0.0532103778231206</v>
      </c>
      <c r="G11517" s="0" t="n">
        <v>-5.92885772754156</v>
      </c>
    </row>
    <row r="11518" customFormat="false" ht="15" hidden="false" customHeight="false" outlineLevel="0" collapsed="false">
      <c r="A11518" s="0" t="n">
        <v>6651</v>
      </c>
      <c r="B11518" s="0" t="n">
        <v>-0.0925000000000065</v>
      </c>
      <c r="C11518" s="0" t="n">
        <v>12.11375</v>
      </c>
      <c r="D11518" s="0" t="n">
        <v>-2.58630588158208</v>
      </c>
      <c r="E11518" s="0" t="n">
        <v>0.030241824709609</v>
      </c>
      <c r="F11518" s="0" t="n">
        <v>0.0532698345114986</v>
      </c>
      <c r="G11518" s="0" t="n">
        <v>-5.93007182539464</v>
      </c>
    </row>
    <row r="11519" customFormat="false" ht="15" hidden="false" customHeight="false" outlineLevel="0" collapsed="false">
      <c r="A11519" s="0" t="n">
        <v>140885</v>
      </c>
      <c r="B11519" s="0" t="n">
        <v>0.205</v>
      </c>
      <c r="C11519" s="0" t="n">
        <v>8.475</v>
      </c>
      <c r="D11519" s="0" t="n">
        <v>2.58609906415313</v>
      </c>
      <c r="E11519" s="0" t="n">
        <v>0.0302519218954103</v>
      </c>
      <c r="F11519" s="0" t="n">
        <v>0.0532787653779537</v>
      </c>
      <c r="G11519" s="0" t="n">
        <v>-5.93040855113971</v>
      </c>
    </row>
    <row r="11520" customFormat="false" ht="15" hidden="false" customHeight="false" outlineLevel="0" collapsed="false">
      <c r="A11520" s="0" t="n">
        <v>80199</v>
      </c>
      <c r="B11520" s="0" t="n">
        <v>0.257500000000001</v>
      </c>
      <c r="C11520" s="0" t="n">
        <v>6.65375</v>
      </c>
      <c r="D11520" s="0" t="n">
        <v>2.58609443630377</v>
      </c>
      <c r="E11520" s="0" t="n">
        <v>0.0302521478739596</v>
      </c>
      <c r="F11520" s="0" t="n">
        <v>0.0532787653779537</v>
      </c>
      <c r="G11520" s="0" t="n">
        <v>-5.9304160858422</v>
      </c>
    </row>
    <row r="11521" customFormat="false" ht="15" hidden="false" customHeight="false" outlineLevel="0" collapsed="false">
      <c r="A11521" s="0" t="n">
        <v>399671</v>
      </c>
      <c r="B11521" s="0" t="n">
        <v>0.264999999999999</v>
      </c>
      <c r="C11521" s="0" t="n">
        <v>5.15</v>
      </c>
      <c r="D11521" s="0" t="n">
        <v>2.58465231884067</v>
      </c>
      <c r="E11521" s="0" t="n">
        <v>0.0303226497154074</v>
      </c>
      <c r="F11521" s="0" t="n">
        <v>0.0533947648932476</v>
      </c>
      <c r="G11521" s="0" t="n">
        <v>-5.9327639437664</v>
      </c>
    </row>
    <row r="11522" customFormat="false" ht="15" hidden="false" customHeight="false" outlineLevel="0" collapsed="false">
      <c r="A11522" s="0" t="n">
        <v>66004</v>
      </c>
      <c r="B11522" s="0" t="n">
        <v>-0.167500000000002</v>
      </c>
      <c r="C11522" s="0" t="n">
        <v>6.99125</v>
      </c>
      <c r="D11522" s="0" t="n">
        <v>-2.58463948515413</v>
      </c>
      <c r="E11522" s="0" t="n">
        <v>0.0303232778688791</v>
      </c>
      <c r="F11522" s="0" t="n">
        <v>0.0533947648932476</v>
      </c>
      <c r="G11522" s="0" t="n">
        <v>-5.93278483705348</v>
      </c>
    </row>
    <row r="11523" customFormat="false" ht="15" hidden="false" customHeight="false" outlineLevel="0" collapsed="false">
      <c r="A11523" s="0" t="n">
        <v>84433</v>
      </c>
      <c r="B11523" s="0" t="n">
        <v>0.147500000000001</v>
      </c>
      <c r="C11523" s="0" t="n">
        <v>7.28375</v>
      </c>
      <c r="D11523" s="0" t="n">
        <v>2.58302380415412</v>
      </c>
      <c r="E11523" s="0" t="n">
        <v>0.0304024634396668</v>
      </c>
      <c r="F11523" s="0" t="n">
        <v>0.0535249063421005</v>
      </c>
      <c r="G11523" s="0" t="n">
        <v>-5.93541506374618</v>
      </c>
    </row>
    <row r="11524" customFormat="false" ht="15" hidden="false" customHeight="false" outlineLevel="0" collapsed="false">
      <c r="A11524" s="0" t="n">
        <v>1215</v>
      </c>
      <c r="B11524" s="0" t="n">
        <v>-0.147499999999999</v>
      </c>
      <c r="C11524" s="0" t="n">
        <v>5.34375</v>
      </c>
      <c r="D11524" s="0" t="n">
        <v>-2.58302380415408</v>
      </c>
      <c r="E11524" s="0" t="n">
        <v>0.0304024634396688</v>
      </c>
      <c r="F11524" s="0" t="n">
        <v>0.0535249063421005</v>
      </c>
      <c r="G11524" s="0" t="n">
        <v>-5.93541506374625</v>
      </c>
    </row>
    <row r="11525" customFormat="false" ht="15" hidden="false" customHeight="false" outlineLevel="0" collapsed="false">
      <c r="A11525" s="0" t="n">
        <v>3201</v>
      </c>
      <c r="B11525" s="0" t="n">
        <v>0.1975</v>
      </c>
      <c r="C11525" s="0" t="n">
        <v>7.30625</v>
      </c>
      <c r="D11525" s="0" t="n">
        <v>2.58277894199724</v>
      </c>
      <c r="E11525" s="0" t="n">
        <v>0.0304144824856379</v>
      </c>
      <c r="F11525" s="0" t="n">
        <v>0.0535414195280018</v>
      </c>
      <c r="G11525" s="0" t="n">
        <v>-5.9358136651983</v>
      </c>
    </row>
    <row r="11526" customFormat="false" ht="15" hidden="false" customHeight="false" outlineLevel="0" collapsed="false">
      <c r="A11526" s="0" t="n">
        <v>340526</v>
      </c>
      <c r="B11526" s="0" t="n">
        <v>-0.200000000000001</v>
      </c>
      <c r="C11526" s="0" t="n">
        <v>5.735</v>
      </c>
      <c r="D11526" s="0" t="n">
        <v>-2.58229538043174</v>
      </c>
      <c r="E11526" s="0" t="n">
        <v>0.0304382321632509</v>
      </c>
      <c r="F11526" s="0" t="n">
        <v>0.0535785785692072</v>
      </c>
      <c r="G11526" s="0" t="n">
        <v>-5.93660082152441</v>
      </c>
    </row>
    <row r="11527" customFormat="false" ht="15" hidden="false" customHeight="false" outlineLevel="0" collapsed="false">
      <c r="A11527" s="0" t="n">
        <v>91544</v>
      </c>
      <c r="B11527" s="0" t="n">
        <v>-0.16</v>
      </c>
      <c r="C11527" s="0" t="n">
        <v>6.2825</v>
      </c>
      <c r="D11527" s="0" t="n">
        <v>-2.58158242750845</v>
      </c>
      <c r="E11527" s="0" t="n">
        <v>0.0304732823190471</v>
      </c>
      <c r="F11527" s="0" t="n">
        <v>0.0536356209841102</v>
      </c>
      <c r="G11527" s="0" t="n">
        <v>-5.93776135299762</v>
      </c>
    </row>
    <row r="11528" customFormat="false" ht="15" hidden="false" customHeight="false" outlineLevel="0" collapsed="false">
      <c r="A11528" s="0" t="n">
        <v>57486</v>
      </c>
      <c r="B11528" s="0" t="n">
        <v>0.139999999999995</v>
      </c>
      <c r="C11528" s="0" t="n">
        <v>9.1125</v>
      </c>
      <c r="D11528" s="0" t="n">
        <v>2.58087137037778</v>
      </c>
      <c r="E11528" s="0" t="n">
        <v>0.0305082798311688</v>
      </c>
      <c r="F11528" s="0" t="n">
        <v>0.0536925608515754</v>
      </c>
      <c r="G11528" s="0" t="n">
        <v>-5.93891875674984</v>
      </c>
    </row>
    <row r="11529" customFormat="false" ht="15" hidden="false" customHeight="false" outlineLevel="0" collapsed="false">
      <c r="A11529" s="0" t="n">
        <v>340239</v>
      </c>
      <c r="B11529" s="0" t="n">
        <v>-0.215000000000002</v>
      </c>
      <c r="C11529" s="0" t="n">
        <v>4.895</v>
      </c>
      <c r="D11529" s="0" t="n">
        <v>-2.58074353972263</v>
      </c>
      <c r="E11529" s="0" t="n">
        <v>0.0305145758253677</v>
      </c>
      <c r="F11529" s="0" t="n">
        <v>0.0536989824427505</v>
      </c>
      <c r="G11529" s="0" t="n">
        <v>-5.93912682516181</v>
      </c>
    </row>
    <row r="11530" customFormat="false" ht="15" hidden="false" customHeight="false" outlineLevel="0" collapsed="false">
      <c r="A11530" s="0" t="n">
        <v>55101</v>
      </c>
      <c r="B11530" s="0" t="n">
        <v>0.117500000000001</v>
      </c>
      <c r="C11530" s="0" t="n">
        <v>11.02875</v>
      </c>
      <c r="D11530" s="0" t="n">
        <v>2.58000266826445</v>
      </c>
      <c r="E11530" s="0" t="n">
        <v>0.0305510915043252</v>
      </c>
      <c r="F11530" s="0" t="n">
        <v>0.0537585783453536</v>
      </c>
      <c r="G11530" s="0" t="n">
        <v>-5.94033270602796</v>
      </c>
    </row>
    <row r="11531" customFormat="false" ht="15" hidden="false" customHeight="false" outlineLevel="0" collapsed="false">
      <c r="A11531" s="0" t="n">
        <v>3434</v>
      </c>
      <c r="B11531" s="0" t="n">
        <v>-0.282500000000001</v>
      </c>
      <c r="C11531" s="0" t="n">
        <v>6.43875</v>
      </c>
      <c r="D11531" s="0" t="n">
        <v>-2.57950737603173</v>
      </c>
      <c r="E11531" s="0" t="n">
        <v>0.0305755277866854</v>
      </c>
      <c r="F11531" s="0" t="n">
        <v>0.0537969104998624</v>
      </c>
      <c r="G11531" s="0" t="n">
        <v>-5.94113884400207</v>
      </c>
    </row>
    <row r="11532" customFormat="false" ht="15" hidden="false" customHeight="false" outlineLevel="0" collapsed="false">
      <c r="A11532" s="0" t="n">
        <v>100499171</v>
      </c>
      <c r="B11532" s="0" t="n">
        <v>0.165000000000001</v>
      </c>
      <c r="C11532" s="0" t="n">
        <v>3.045</v>
      </c>
      <c r="D11532" s="0" t="n">
        <v>2.57854106364246</v>
      </c>
      <c r="E11532" s="0" t="n">
        <v>0.0306232596086516</v>
      </c>
      <c r="F11532" s="0" t="n">
        <v>0.05387622039562</v>
      </c>
      <c r="G11532" s="0" t="n">
        <v>-5.94271155599536</v>
      </c>
    </row>
    <row r="11533" customFormat="false" ht="15" hidden="false" customHeight="false" outlineLevel="0" collapsed="false">
      <c r="A11533" s="0" t="n">
        <v>25839</v>
      </c>
      <c r="B11533" s="0" t="n">
        <v>-0.0850000000000026</v>
      </c>
      <c r="C11533" s="0" t="n">
        <v>9.45</v>
      </c>
      <c r="D11533" s="0" t="n">
        <v>-2.57739750667584</v>
      </c>
      <c r="E11533" s="0" t="n">
        <v>0.0306798436925651</v>
      </c>
      <c r="F11533" s="0" t="n">
        <v>0.0539710891773206</v>
      </c>
      <c r="G11533" s="0" t="n">
        <v>-5.94457264004321</v>
      </c>
    </row>
    <row r="11534" customFormat="false" ht="15" hidden="false" customHeight="false" outlineLevel="0" collapsed="false">
      <c r="A11534" s="0" t="n">
        <v>100506577</v>
      </c>
      <c r="B11534" s="0" t="n">
        <v>-0.1825</v>
      </c>
      <c r="C11534" s="0" t="n">
        <v>4.19625</v>
      </c>
      <c r="D11534" s="0" t="n">
        <v>-2.57635180585144</v>
      </c>
      <c r="E11534" s="0" t="n">
        <v>0.0307316780782901</v>
      </c>
      <c r="F11534" s="0" t="n">
        <v>0.054057586699455</v>
      </c>
      <c r="G11534" s="0" t="n">
        <v>-5.94627437216922</v>
      </c>
    </row>
    <row r="11535" customFormat="false" ht="15" hidden="false" customHeight="false" outlineLevel="0" collapsed="false">
      <c r="A11535" s="0" t="n">
        <v>404217</v>
      </c>
      <c r="B11535" s="0" t="n">
        <v>0.147500000000001</v>
      </c>
      <c r="C11535" s="0" t="n">
        <v>5.74125</v>
      </c>
      <c r="D11535" s="0" t="n">
        <v>2.57620603240257</v>
      </c>
      <c r="E11535" s="0" t="n">
        <v>0.0307389109393462</v>
      </c>
      <c r="F11535" s="0" t="n">
        <v>0.0540656211223999</v>
      </c>
      <c r="G11535" s="0" t="n">
        <v>-5.94651159082673</v>
      </c>
    </row>
    <row r="11536" customFormat="false" ht="15" hidden="false" customHeight="false" outlineLevel="0" collapsed="false">
      <c r="A11536" s="0" t="n">
        <v>222229</v>
      </c>
      <c r="B11536" s="0" t="n">
        <v>-0.120000000000001</v>
      </c>
      <c r="C11536" s="0" t="n">
        <v>8.6425</v>
      </c>
      <c r="D11536" s="0" t="n">
        <v>-2.57566576827143</v>
      </c>
      <c r="E11536" s="0" t="n">
        <v>0.0307657322736332</v>
      </c>
      <c r="F11536" s="0" t="n">
        <v>0.0541081046619256</v>
      </c>
      <c r="G11536" s="0" t="n">
        <v>-5.94739075272659</v>
      </c>
    </row>
    <row r="11537" customFormat="false" ht="15" hidden="false" customHeight="false" outlineLevel="0" collapsed="false">
      <c r="A11537" s="0" t="n">
        <v>6373</v>
      </c>
      <c r="B11537" s="0" t="n">
        <v>-0.3075</v>
      </c>
      <c r="C11537" s="0" t="n">
        <v>3.69125</v>
      </c>
      <c r="D11537" s="0" t="n">
        <v>-2.57523601722427</v>
      </c>
      <c r="E11537" s="0" t="n">
        <v>0.0307870840547604</v>
      </c>
      <c r="F11537" s="0" t="n">
        <v>0.0541409622930919</v>
      </c>
      <c r="G11537" s="0" t="n">
        <v>-5.94809006118206</v>
      </c>
    </row>
    <row r="11538" customFormat="false" ht="15" hidden="false" customHeight="false" outlineLevel="0" collapsed="false">
      <c r="A11538" s="0" t="n">
        <v>3702</v>
      </c>
      <c r="B11538" s="0" t="n">
        <v>-0.200000000000001</v>
      </c>
      <c r="C11538" s="0" t="n">
        <v>3.605</v>
      </c>
      <c r="D11538" s="0" t="n">
        <v>-2.57488775078529</v>
      </c>
      <c r="E11538" s="0" t="n">
        <v>0.0308043983106424</v>
      </c>
      <c r="F11538" s="0" t="n">
        <v>0.0541667146091696</v>
      </c>
      <c r="G11538" s="0" t="n">
        <v>-5.94865676314343</v>
      </c>
    </row>
    <row r="11539" customFormat="false" ht="15" hidden="false" customHeight="false" outlineLevel="0" collapsed="false">
      <c r="A11539" s="0" t="n">
        <v>57191</v>
      </c>
      <c r="B11539" s="0" t="n">
        <v>0.177499999999999</v>
      </c>
      <c r="C11539" s="0" t="n">
        <v>4.79375</v>
      </c>
      <c r="D11539" s="0" t="n">
        <v>2.57467287531443</v>
      </c>
      <c r="E11539" s="0" t="n">
        <v>0.0308150858597174</v>
      </c>
      <c r="F11539" s="0" t="n">
        <v>0.0541808110136402</v>
      </c>
      <c r="G11539" s="0" t="n">
        <v>-5.94900640514277</v>
      </c>
    </row>
    <row r="11540" customFormat="false" ht="15" hidden="false" customHeight="false" outlineLevel="0" collapsed="false">
      <c r="A11540" s="0" t="n">
        <v>440307</v>
      </c>
      <c r="B11540" s="0" t="n">
        <v>0.149999999999999</v>
      </c>
      <c r="C11540" s="0" t="n">
        <v>5.635</v>
      </c>
      <c r="D11540" s="0" t="n">
        <v>2.57446404122812</v>
      </c>
      <c r="E11540" s="0" t="n">
        <v>0.0308254765033896</v>
      </c>
      <c r="F11540" s="0" t="n">
        <v>0.0541943829841618</v>
      </c>
      <c r="G11540" s="0" t="n">
        <v>-5.94934621296216</v>
      </c>
    </row>
    <row r="11541" customFormat="false" ht="15" hidden="false" customHeight="false" outlineLevel="0" collapsed="false">
      <c r="A11541" s="0" t="n">
        <v>1036</v>
      </c>
      <c r="B11541" s="0" t="n">
        <v>-0.242500000000001</v>
      </c>
      <c r="C11541" s="0" t="n">
        <v>5.48625</v>
      </c>
      <c r="D11541" s="0" t="n">
        <v>-2.57375535024451</v>
      </c>
      <c r="E11541" s="0" t="n">
        <v>0.0308607641211841</v>
      </c>
      <c r="F11541" s="0" t="n">
        <v>0.054251720270233</v>
      </c>
      <c r="G11541" s="0" t="n">
        <v>-5.95049934368535</v>
      </c>
    </row>
    <row r="11542" customFormat="false" ht="15" hidden="false" customHeight="false" outlineLevel="0" collapsed="false">
      <c r="A11542" s="0" t="n">
        <v>1618</v>
      </c>
      <c r="B11542" s="0" t="n">
        <v>0.217500000000001</v>
      </c>
      <c r="C11542" s="0" t="n">
        <v>3.04125</v>
      </c>
      <c r="D11542" s="0" t="n">
        <v>2.57337770128052</v>
      </c>
      <c r="E11542" s="0" t="n">
        <v>0.0308795849059299</v>
      </c>
      <c r="F11542" s="0" t="n">
        <v>0.0542801022371567</v>
      </c>
      <c r="G11542" s="0" t="n">
        <v>-5.95111380941605</v>
      </c>
    </row>
    <row r="11543" customFormat="false" ht="15" hidden="false" customHeight="false" outlineLevel="0" collapsed="false">
      <c r="A11543" s="0" t="n">
        <v>113540</v>
      </c>
      <c r="B11543" s="0" t="n">
        <v>0.117500000000001</v>
      </c>
      <c r="C11543" s="0" t="n">
        <v>5.67875</v>
      </c>
      <c r="D11543" s="0" t="n">
        <v>2.57286671278709</v>
      </c>
      <c r="E11543" s="0" t="n">
        <v>0.0309050693213005</v>
      </c>
      <c r="F11543" s="0" t="n">
        <v>0.054320191593673</v>
      </c>
      <c r="G11543" s="0" t="n">
        <v>-5.95194521021677</v>
      </c>
    </row>
    <row r="11544" customFormat="false" ht="15" hidden="false" customHeight="false" outlineLevel="0" collapsed="false">
      <c r="A11544" s="0" t="n">
        <v>56097</v>
      </c>
      <c r="B11544" s="0" t="n">
        <v>0.1125</v>
      </c>
      <c r="C11544" s="0" t="n">
        <v>4.73625</v>
      </c>
      <c r="D11544" s="0" t="n">
        <v>2.57225757937254</v>
      </c>
      <c r="E11544" s="0" t="n">
        <v>0.0309354762053184</v>
      </c>
      <c r="F11544" s="0" t="n">
        <v>0.0543689252144242</v>
      </c>
      <c r="G11544" s="0" t="n">
        <v>-5.95293626817013</v>
      </c>
    </row>
    <row r="11545" customFormat="false" ht="15" hidden="false" customHeight="false" outlineLevel="0" collapsed="false">
      <c r="A11545" s="0" t="n">
        <v>401024</v>
      </c>
      <c r="B11545" s="0" t="n">
        <v>-0.185000000000001</v>
      </c>
      <c r="C11545" s="0" t="n">
        <v>3.0125</v>
      </c>
      <c r="D11545" s="0" t="n">
        <v>-2.57172704403555</v>
      </c>
      <c r="E11545" s="0" t="n">
        <v>0.0309619841855083</v>
      </c>
      <c r="F11545" s="0" t="n">
        <v>0.0544107986834476</v>
      </c>
      <c r="G11545" s="0" t="n">
        <v>-5.95379942161572</v>
      </c>
    </row>
    <row r="11546" customFormat="false" ht="15" hidden="false" customHeight="false" outlineLevel="0" collapsed="false">
      <c r="A11546" s="0" t="n">
        <v>10158</v>
      </c>
      <c r="B11546" s="0" t="n">
        <v>-0.164999999999999</v>
      </c>
      <c r="C11546" s="0" t="n">
        <v>8.155</v>
      </c>
      <c r="D11546" s="0" t="n">
        <v>-2.57131622570406</v>
      </c>
      <c r="E11546" s="0" t="n">
        <v>0.0309825262863108</v>
      </c>
      <c r="F11546" s="0" t="n">
        <v>0.0544421817149874</v>
      </c>
      <c r="G11546" s="0" t="n">
        <v>-5.95446778523959</v>
      </c>
    </row>
    <row r="11547" customFormat="false" ht="15" hidden="false" customHeight="false" outlineLevel="0" collapsed="false">
      <c r="A11547" s="0" t="n">
        <v>9382</v>
      </c>
      <c r="B11547" s="0" t="n">
        <v>-0.1325</v>
      </c>
      <c r="C11547" s="0" t="n">
        <v>8.67125</v>
      </c>
      <c r="D11547" s="0" t="n">
        <v>-2.57102094722212</v>
      </c>
      <c r="E11547" s="0" t="n">
        <v>0.0309972995484739</v>
      </c>
      <c r="F11547" s="0" t="n">
        <v>0.0544634232430311</v>
      </c>
      <c r="G11547" s="0" t="n">
        <v>-5.95494816726858</v>
      </c>
    </row>
    <row r="11548" customFormat="false" ht="15" hidden="false" customHeight="false" outlineLevel="0" collapsed="false">
      <c r="A11548" s="0" t="n">
        <v>80852</v>
      </c>
      <c r="B11548" s="0" t="n">
        <v>0.220000000000001</v>
      </c>
      <c r="C11548" s="0" t="n">
        <v>6.64</v>
      </c>
      <c r="D11548" s="0" t="n">
        <v>2.5707658939398</v>
      </c>
      <c r="E11548" s="0" t="n">
        <v>0.0310100659950128</v>
      </c>
      <c r="F11548" s="0" t="n">
        <v>0.0544811353463395</v>
      </c>
      <c r="G11548" s="0" t="n">
        <v>-5.95536310181856</v>
      </c>
    </row>
    <row r="11549" customFormat="false" ht="15" hidden="false" customHeight="false" outlineLevel="0" collapsed="false">
      <c r="A11549" s="0" t="n">
        <v>6514</v>
      </c>
      <c r="B11549" s="0" t="n">
        <v>0.0999999999999996</v>
      </c>
      <c r="C11549" s="0" t="n">
        <v>3.3975</v>
      </c>
      <c r="D11549" s="0" t="n">
        <v>2.57010534484092</v>
      </c>
      <c r="E11549" s="0" t="n">
        <v>0.0310431537910989</v>
      </c>
      <c r="F11549" s="0" t="n">
        <v>0.0545345435743</v>
      </c>
      <c r="G11549" s="0" t="n">
        <v>-5.95643769316423</v>
      </c>
    </row>
    <row r="11550" customFormat="false" ht="15" hidden="false" customHeight="false" outlineLevel="0" collapsed="false">
      <c r="A11550" s="0" t="n">
        <v>54622</v>
      </c>
      <c r="B11550" s="0" t="n">
        <v>0.1575</v>
      </c>
      <c r="C11550" s="0" t="n">
        <v>7.26125</v>
      </c>
      <c r="D11550" s="0" t="n">
        <v>2.56982715921117</v>
      </c>
      <c r="E11550" s="0" t="n">
        <v>0.0310570991335633</v>
      </c>
      <c r="F11550" s="0" t="n">
        <v>0.0545543172778257</v>
      </c>
      <c r="G11550" s="0" t="n">
        <v>-5.95689023861247</v>
      </c>
    </row>
    <row r="11551" customFormat="false" ht="15" hidden="false" customHeight="false" outlineLevel="0" collapsed="false">
      <c r="A11551" s="0" t="n">
        <v>340542</v>
      </c>
      <c r="B11551" s="0" t="n">
        <v>-0.219999999999999</v>
      </c>
      <c r="C11551" s="0" t="n">
        <v>4.5525</v>
      </c>
      <c r="D11551" s="0" t="n">
        <v>-2.56925061879918</v>
      </c>
      <c r="E11551" s="0" t="n">
        <v>0.0310860210011</v>
      </c>
      <c r="F11551" s="0" t="n">
        <v>0.0546003927619112</v>
      </c>
      <c r="G11551" s="0" t="n">
        <v>-5.9578281190607</v>
      </c>
    </row>
    <row r="11552" customFormat="false" ht="15" hidden="false" customHeight="false" outlineLevel="0" collapsed="false">
      <c r="A11552" s="0" t="n">
        <v>55293</v>
      </c>
      <c r="B11552" s="0" t="n">
        <v>-0.182499999999994</v>
      </c>
      <c r="C11552" s="0" t="n">
        <v>9.08125</v>
      </c>
      <c r="D11552" s="0" t="n">
        <v>-2.5689891061654</v>
      </c>
      <c r="E11552" s="0" t="n">
        <v>0.0310991486035563</v>
      </c>
      <c r="F11552" s="0" t="n">
        <v>0.0546187211621765</v>
      </c>
      <c r="G11552" s="0" t="n">
        <v>-5.9582535223084</v>
      </c>
    </row>
    <row r="11553" customFormat="false" ht="15" hidden="false" customHeight="false" outlineLevel="0" collapsed="false">
      <c r="A11553" s="0" t="n">
        <v>285735</v>
      </c>
      <c r="B11553" s="0" t="n">
        <v>-0.224999999999999</v>
      </c>
      <c r="C11553" s="0" t="n">
        <v>4.09</v>
      </c>
      <c r="D11553" s="0" t="n">
        <v>-2.5678160052937</v>
      </c>
      <c r="E11553" s="0" t="n">
        <v>0.0311581055728089</v>
      </c>
      <c r="F11553" s="0" t="n">
        <v>0.0547175284862288</v>
      </c>
      <c r="G11553" s="0" t="n">
        <v>-5.96016173601983</v>
      </c>
    </row>
    <row r="11554" customFormat="false" ht="15" hidden="false" customHeight="false" outlineLevel="0" collapsed="false">
      <c r="A11554" s="0" t="n">
        <v>27199</v>
      </c>
      <c r="B11554" s="0" t="n">
        <v>0.160000000000001</v>
      </c>
      <c r="C11554" s="0" t="n">
        <v>4.085</v>
      </c>
      <c r="D11554" s="0" t="n">
        <v>2.56528380032241</v>
      </c>
      <c r="E11554" s="0" t="n">
        <v>0.0312857518763001</v>
      </c>
      <c r="F11554" s="0" t="n">
        <v>0.0549369353194899</v>
      </c>
      <c r="G11554" s="0" t="n">
        <v>-5.9642803186918</v>
      </c>
    </row>
    <row r="11555" customFormat="false" ht="15" hidden="false" customHeight="false" outlineLevel="0" collapsed="false">
      <c r="A11555" s="0" t="n">
        <v>11267</v>
      </c>
      <c r="B11555" s="0" t="n">
        <v>-0.0874999999999986</v>
      </c>
      <c r="C11555" s="0" t="n">
        <v>10.75625</v>
      </c>
      <c r="D11555" s="0" t="n">
        <v>-2.5647328219016</v>
      </c>
      <c r="E11555" s="0" t="n">
        <v>0.0313135959715816</v>
      </c>
      <c r="F11555" s="0" t="n">
        <v>0.0549810693571828</v>
      </c>
      <c r="G11555" s="0" t="n">
        <v>-5.96517640080544</v>
      </c>
    </row>
    <row r="11556" customFormat="false" ht="15" hidden="false" customHeight="false" outlineLevel="0" collapsed="false">
      <c r="A11556" s="0" t="n">
        <v>157567</v>
      </c>
      <c r="B11556" s="0" t="n">
        <v>-0.0849999999999991</v>
      </c>
      <c r="C11556" s="0" t="n">
        <v>9.265</v>
      </c>
      <c r="D11556" s="0" t="n">
        <v>-2.56385357693359</v>
      </c>
      <c r="E11556" s="0" t="n">
        <v>0.0313580809887239</v>
      </c>
      <c r="F11556" s="0" t="n">
        <v>0.0550544117064449</v>
      </c>
      <c r="G11556" s="0" t="n">
        <v>-5.96660630346668</v>
      </c>
    </row>
    <row r="11557" customFormat="false" ht="15" hidden="false" customHeight="false" outlineLevel="0" collapsed="false">
      <c r="A11557" s="0" t="n">
        <v>1739</v>
      </c>
      <c r="B11557" s="0" t="n">
        <v>-0.115</v>
      </c>
      <c r="C11557" s="0" t="n">
        <v>11.2475</v>
      </c>
      <c r="D11557" s="0" t="n">
        <v>-2.56000881648621</v>
      </c>
      <c r="E11557" s="0" t="n">
        <v>0.0315533542395613</v>
      </c>
      <c r="F11557" s="0" t="n">
        <v>0.0553924526827781</v>
      </c>
      <c r="G11557" s="0" t="n">
        <v>-5.97285818319373</v>
      </c>
    </row>
    <row r="11558" customFormat="false" ht="15" hidden="false" customHeight="false" outlineLevel="0" collapsed="false">
      <c r="A11558" s="0" t="n">
        <v>100131366</v>
      </c>
      <c r="B11558" s="0" t="n">
        <v>0.215000000000002</v>
      </c>
      <c r="C11558" s="0" t="n">
        <v>5.835</v>
      </c>
      <c r="D11558" s="0" t="n">
        <v>2.55958608588015</v>
      </c>
      <c r="E11558" s="0" t="n">
        <v>0.0315748991142133</v>
      </c>
      <c r="F11558" s="0" t="n">
        <v>0.0554254784122375</v>
      </c>
      <c r="G11558" s="0" t="n">
        <v>-5.97354549662974</v>
      </c>
    </row>
    <row r="11559" customFormat="false" ht="15" hidden="false" customHeight="false" outlineLevel="0" collapsed="false">
      <c r="A11559" s="0" t="n">
        <v>7025</v>
      </c>
      <c r="B11559" s="0" t="n">
        <v>0.430000000000003</v>
      </c>
      <c r="C11559" s="0" t="n">
        <v>7.1575</v>
      </c>
      <c r="D11559" s="0" t="n">
        <v>2.55812479845353</v>
      </c>
      <c r="E11559" s="0" t="n">
        <v>0.031649489265554</v>
      </c>
      <c r="F11559" s="0" t="n">
        <v>0.0555516042010697</v>
      </c>
      <c r="G11559" s="0" t="n">
        <v>-5.97592126720571</v>
      </c>
    </row>
    <row r="11560" customFormat="false" ht="15" hidden="false" customHeight="false" outlineLevel="0" collapsed="false">
      <c r="A11560" s="0" t="n">
        <v>163131</v>
      </c>
      <c r="B11560" s="0" t="n">
        <v>0.227500000000003</v>
      </c>
      <c r="C11560" s="0" t="n">
        <v>5.44125</v>
      </c>
      <c r="D11560" s="0" t="n">
        <v>2.55800920009876</v>
      </c>
      <c r="E11560" s="0" t="n">
        <v>0.031655397454222</v>
      </c>
      <c r="F11560" s="0" t="n">
        <v>0.055556121921309</v>
      </c>
      <c r="G11560" s="0" t="n">
        <v>-5.97610919967042</v>
      </c>
    </row>
    <row r="11561" customFormat="false" ht="15" hidden="false" customHeight="false" outlineLevel="0" collapsed="false">
      <c r="A11561" s="0" t="n">
        <v>11056</v>
      </c>
      <c r="B11561" s="0" t="n">
        <v>0.0999999999999979</v>
      </c>
      <c r="C11561" s="0" t="n">
        <v>10.265</v>
      </c>
      <c r="D11561" s="0" t="n">
        <v>2.5579672710003</v>
      </c>
      <c r="E11561" s="0" t="n">
        <v>0.0316575407093128</v>
      </c>
      <c r="F11561" s="0" t="n">
        <v>0.055556121921309</v>
      </c>
      <c r="G11561" s="0" t="n">
        <v>-5.97617736504258</v>
      </c>
    </row>
    <row r="11562" customFormat="false" ht="15" hidden="false" customHeight="false" outlineLevel="0" collapsed="false">
      <c r="A11562" s="0" t="n">
        <v>440073</v>
      </c>
      <c r="B11562" s="0" t="n">
        <v>0.1875</v>
      </c>
      <c r="C11562" s="0" t="n">
        <v>5.88875</v>
      </c>
      <c r="D11562" s="0" t="n">
        <v>2.55748243986955</v>
      </c>
      <c r="E11562" s="0" t="n">
        <v>0.0316823340412458</v>
      </c>
      <c r="F11562" s="0" t="n">
        <v>0.0555948223206463</v>
      </c>
      <c r="G11562" s="0" t="n">
        <v>-5.97696555795184</v>
      </c>
    </row>
    <row r="11563" customFormat="false" ht="15" hidden="false" customHeight="false" outlineLevel="0" collapsed="false">
      <c r="A11563" s="0" t="n">
        <v>5071</v>
      </c>
      <c r="B11563" s="0" t="n">
        <v>0.164999999999998</v>
      </c>
      <c r="C11563" s="0" t="n">
        <v>3.505</v>
      </c>
      <c r="D11563" s="0" t="n">
        <v>2.55704688816548</v>
      </c>
      <c r="E11563" s="0" t="n">
        <v>0.0317046239954428</v>
      </c>
      <c r="F11563" s="0" t="n">
        <v>0.055628830124997</v>
      </c>
      <c r="G11563" s="0" t="n">
        <v>-5.97767361914767</v>
      </c>
    </row>
    <row r="11564" customFormat="false" ht="15" hidden="false" customHeight="false" outlineLevel="0" collapsed="false">
      <c r="A11564" s="0" t="n">
        <v>5786</v>
      </c>
      <c r="B11564" s="0" t="n">
        <v>0.169999999999999</v>
      </c>
      <c r="C11564" s="0" t="n">
        <v>7.975</v>
      </c>
      <c r="D11564" s="0" t="n">
        <v>2.55699658964961</v>
      </c>
      <c r="E11564" s="0" t="n">
        <v>0.0317071991079722</v>
      </c>
      <c r="F11564" s="0" t="n">
        <v>0.055628830124997</v>
      </c>
      <c r="G11564" s="0" t="n">
        <v>-5.97775538659923</v>
      </c>
    </row>
    <row r="11565" customFormat="false" ht="15" hidden="false" customHeight="false" outlineLevel="0" collapsed="false">
      <c r="A11565" s="0" t="n">
        <v>64145</v>
      </c>
      <c r="B11565" s="0" t="n">
        <v>0.112500000000004</v>
      </c>
      <c r="C11565" s="0" t="n">
        <v>10.02375</v>
      </c>
      <c r="D11565" s="0" t="n">
        <v>2.5569029908934</v>
      </c>
      <c r="E11565" s="0" t="n">
        <v>0.0317119916059666</v>
      </c>
      <c r="F11565" s="0" t="n">
        <v>0.0556324266822653</v>
      </c>
      <c r="G11565" s="0" t="n">
        <v>-5.97790754420105</v>
      </c>
    </row>
    <row r="11566" customFormat="false" ht="15" hidden="false" customHeight="false" outlineLevel="0" collapsed="false">
      <c r="A11566" s="0" t="n">
        <v>165140</v>
      </c>
      <c r="B11566" s="0" t="n">
        <v>0.137500000000001</v>
      </c>
      <c r="C11566" s="0" t="n">
        <v>8.27125</v>
      </c>
      <c r="D11566" s="0" t="n">
        <v>2.55677774888993</v>
      </c>
      <c r="E11566" s="0" t="n">
        <v>0.0317184054612576</v>
      </c>
      <c r="F11566" s="0" t="n">
        <v>0.0556388667227267</v>
      </c>
      <c r="G11566" s="0" t="n">
        <v>-5.97811114101387</v>
      </c>
    </row>
    <row r="11567" customFormat="false" ht="15" hidden="false" customHeight="false" outlineLevel="0" collapsed="false">
      <c r="A11567" s="0" t="n">
        <v>6753</v>
      </c>
      <c r="B11567" s="0" t="n">
        <v>0.13</v>
      </c>
      <c r="C11567" s="0" t="n">
        <v>7.2575</v>
      </c>
      <c r="D11567" s="0" t="n">
        <v>2.55670530688536</v>
      </c>
      <c r="E11567" s="0" t="n">
        <v>0.0317221159355395</v>
      </c>
      <c r="F11567" s="0" t="n">
        <v>0.0556405639215235</v>
      </c>
      <c r="G11567" s="0" t="n">
        <v>-5.97822890407098</v>
      </c>
    </row>
    <row r="11568" customFormat="false" ht="15" hidden="false" customHeight="false" outlineLevel="0" collapsed="false">
      <c r="A11568" s="0" t="n">
        <v>221946</v>
      </c>
      <c r="B11568" s="0" t="n">
        <v>-0.1525</v>
      </c>
      <c r="C11568" s="0" t="n">
        <v>4.76625</v>
      </c>
      <c r="D11568" s="0" t="n">
        <v>-2.555770405828</v>
      </c>
      <c r="E11568" s="0" t="n">
        <v>0.0317700407471994</v>
      </c>
      <c r="F11568" s="0" t="n">
        <v>0.0557198060312069</v>
      </c>
      <c r="G11568" s="0" t="n">
        <v>-5.97974865437633</v>
      </c>
    </row>
    <row r="11569" customFormat="false" ht="15" hidden="false" customHeight="false" outlineLevel="0" collapsed="false">
      <c r="A11569" s="0" t="n">
        <v>83849</v>
      </c>
      <c r="B11569" s="0" t="n">
        <v>0.159999999999998</v>
      </c>
      <c r="C11569" s="0" t="n">
        <v>7.895</v>
      </c>
      <c r="D11569" s="0" t="n">
        <v>2.55396299369912</v>
      </c>
      <c r="E11569" s="0" t="n">
        <v>0.0318628989989395</v>
      </c>
      <c r="F11569" s="0" t="n">
        <v>0.0558778340272749</v>
      </c>
      <c r="G11569" s="0" t="n">
        <v>-5.98268651340426</v>
      </c>
    </row>
    <row r="11570" customFormat="false" ht="15" hidden="false" customHeight="false" outlineLevel="0" collapsed="false">
      <c r="A11570" s="0" t="n">
        <v>2268</v>
      </c>
      <c r="B11570" s="0" t="n">
        <v>0.182500000000003</v>
      </c>
      <c r="C11570" s="0" t="n">
        <v>5.44625</v>
      </c>
      <c r="D11570" s="0" t="n">
        <v>2.55301085144567</v>
      </c>
      <c r="E11570" s="0" t="n">
        <v>0.0319119264698023</v>
      </c>
      <c r="F11570" s="0" t="n">
        <v>0.0559555331618661</v>
      </c>
      <c r="G11570" s="0" t="n">
        <v>-5.98423405537685</v>
      </c>
    </row>
    <row r="11571" customFormat="false" ht="15" hidden="false" customHeight="false" outlineLevel="0" collapsed="false">
      <c r="A11571" s="0" t="n">
        <v>9058</v>
      </c>
      <c r="B11571" s="0" t="n">
        <v>0.2525</v>
      </c>
      <c r="C11571" s="0" t="n">
        <v>5.78625</v>
      </c>
      <c r="D11571" s="0" t="n">
        <v>2.55299541643687</v>
      </c>
      <c r="E11571" s="0" t="n">
        <v>0.0319127218708222</v>
      </c>
      <c r="F11571" s="0" t="n">
        <v>0.0559555331618661</v>
      </c>
      <c r="G11571" s="0" t="n">
        <v>-5.98425914163107</v>
      </c>
    </row>
    <row r="11572" customFormat="false" ht="15" hidden="false" customHeight="false" outlineLevel="0" collapsed="false">
      <c r="A11572" s="0" t="n">
        <v>4914</v>
      </c>
      <c r="B11572" s="0" t="n">
        <v>-0.18</v>
      </c>
      <c r="C11572" s="0" t="n">
        <v>3.795</v>
      </c>
      <c r="D11572" s="0" t="n">
        <v>-2.55243960051436</v>
      </c>
      <c r="E11572" s="0" t="n">
        <v>0.0319413776330419</v>
      </c>
      <c r="F11572" s="0" t="n">
        <v>0.056000937362684</v>
      </c>
      <c r="G11572" s="0" t="n">
        <v>-5.98516248534376</v>
      </c>
    </row>
    <row r="11573" customFormat="false" ht="15" hidden="false" customHeight="false" outlineLevel="0" collapsed="false">
      <c r="A11573" s="0" t="n">
        <v>64208</v>
      </c>
      <c r="B11573" s="0" t="n">
        <v>0.0774999999999988</v>
      </c>
      <c r="C11573" s="0" t="n">
        <v>10.07875</v>
      </c>
      <c r="D11573" s="0" t="n">
        <v>2.55233251092492</v>
      </c>
      <c r="E11573" s="0" t="n">
        <v>0.0319469017426093</v>
      </c>
      <c r="F11573" s="0" t="n">
        <v>0.0560057818553997</v>
      </c>
      <c r="G11573" s="0" t="n">
        <v>-5.98533653023848</v>
      </c>
    </row>
    <row r="11574" customFormat="false" ht="15" hidden="false" customHeight="false" outlineLevel="0" collapsed="false">
      <c r="A11574" s="0" t="n">
        <v>51050</v>
      </c>
      <c r="B11574" s="0" t="n">
        <v>-0.202499999999999</v>
      </c>
      <c r="C11574" s="0" t="n">
        <v>5.70375</v>
      </c>
      <c r="D11574" s="0" t="n">
        <v>-2.55193068578839</v>
      </c>
      <c r="E11574" s="0" t="n">
        <v>0.0319676380693041</v>
      </c>
      <c r="F11574" s="0" t="n">
        <v>0.0560335864259386</v>
      </c>
      <c r="G11574" s="0" t="n">
        <v>-5.9859895780555</v>
      </c>
    </row>
    <row r="11575" customFormat="false" ht="15" hidden="false" customHeight="false" outlineLevel="0" collapsed="false">
      <c r="A11575" s="0" t="n">
        <v>6776</v>
      </c>
      <c r="B11575" s="0" t="n">
        <v>0.185</v>
      </c>
      <c r="C11575" s="0" t="n">
        <v>7.2375</v>
      </c>
      <c r="D11575" s="0" t="n">
        <v>2.55191812096472</v>
      </c>
      <c r="E11575" s="0" t="n">
        <v>0.0319682866998959</v>
      </c>
      <c r="F11575" s="0" t="n">
        <v>0.0560335864259386</v>
      </c>
      <c r="G11575" s="0" t="n">
        <v>-5.98600999822138</v>
      </c>
    </row>
    <row r="11576" customFormat="false" ht="15" hidden="false" customHeight="false" outlineLevel="0" collapsed="false">
      <c r="A11576" s="0" t="n">
        <v>100129852</v>
      </c>
      <c r="B11576" s="0" t="n">
        <v>0.145</v>
      </c>
      <c r="C11576" s="0" t="n">
        <v>7.15</v>
      </c>
      <c r="D11576" s="0" t="n">
        <v>2.55110176852794</v>
      </c>
      <c r="E11576" s="0" t="n">
        <v>0.0320104574591029</v>
      </c>
      <c r="F11576" s="0" t="n">
        <v>0.056102655050795</v>
      </c>
      <c r="G11576" s="0" t="n">
        <v>-5.98733669147081</v>
      </c>
    </row>
    <row r="11577" customFormat="false" ht="15" hidden="false" customHeight="false" outlineLevel="0" collapsed="false">
      <c r="A11577" s="0" t="n">
        <v>8416</v>
      </c>
      <c r="B11577" s="0" t="n">
        <v>0.225000000000001</v>
      </c>
      <c r="C11577" s="0" t="n">
        <v>6.115</v>
      </c>
      <c r="D11577" s="0" t="n">
        <v>2.55064999762657</v>
      </c>
      <c r="E11577" s="0" t="n">
        <v>0.0320338189030799</v>
      </c>
      <c r="F11577" s="0" t="n">
        <v>0.0561387487212938</v>
      </c>
      <c r="G11577" s="0" t="n">
        <v>-5.98807085988799</v>
      </c>
    </row>
    <row r="11578" customFormat="false" ht="15" hidden="false" customHeight="false" outlineLevel="0" collapsed="false">
      <c r="A11578" s="0" t="n">
        <v>126006</v>
      </c>
      <c r="B11578" s="0" t="n">
        <v>0.202499999999999</v>
      </c>
      <c r="C11578" s="0" t="n">
        <v>6.27375</v>
      </c>
      <c r="D11578" s="0" t="n">
        <v>2.54959919771666</v>
      </c>
      <c r="E11578" s="0" t="n">
        <v>0.0320882230461622</v>
      </c>
      <c r="F11578" s="0" t="n">
        <v>0.0562292332836386</v>
      </c>
      <c r="G11578" s="0" t="n">
        <v>-5.98977843257822</v>
      </c>
    </row>
    <row r="11579" customFormat="false" ht="15" hidden="false" customHeight="false" outlineLevel="0" collapsed="false">
      <c r="A11579" s="0" t="n">
        <v>1522</v>
      </c>
      <c r="B11579" s="0" t="n">
        <v>-0.262499999999999</v>
      </c>
      <c r="C11579" s="0" t="n">
        <v>10.93125</v>
      </c>
      <c r="D11579" s="0" t="n">
        <v>-2.54687045465596</v>
      </c>
      <c r="E11579" s="0" t="n">
        <v>0.0322299358656576</v>
      </c>
      <c r="F11579" s="0" t="n">
        <v>0.0564726828223948</v>
      </c>
      <c r="G11579" s="0" t="n">
        <v>-5.99421222811863</v>
      </c>
    </row>
    <row r="11580" customFormat="false" ht="15" hidden="false" customHeight="false" outlineLevel="0" collapsed="false">
      <c r="A11580" s="0" t="n">
        <v>6345</v>
      </c>
      <c r="B11580" s="0" t="n">
        <v>0.2475</v>
      </c>
      <c r="C11580" s="0" t="n">
        <v>6.01875</v>
      </c>
      <c r="D11580" s="0" t="n">
        <v>2.54552979310887</v>
      </c>
      <c r="E11580" s="0" t="n">
        <v>0.0322997915592242</v>
      </c>
      <c r="F11580" s="0" t="n">
        <v>0.0565853484928672</v>
      </c>
      <c r="G11580" s="0" t="n">
        <v>-5.99639035018068</v>
      </c>
    </row>
    <row r="11581" customFormat="false" ht="15" hidden="false" customHeight="false" outlineLevel="0" collapsed="false">
      <c r="A11581" s="0" t="n">
        <v>112399</v>
      </c>
      <c r="B11581" s="0" t="n">
        <v>0.177499999999999</v>
      </c>
      <c r="C11581" s="0" t="n">
        <v>6.94875</v>
      </c>
      <c r="D11581" s="0" t="n">
        <v>2.54552934096314</v>
      </c>
      <c r="E11581" s="0" t="n">
        <v>0.0322998151441414</v>
      </c>
      <c r="F11581" s="0" t="n">
        <v>0.0565853484928672</v>
      </c>
      <c r="G11581" s="0" t="n">
        <v>-5.99639108473677</v>
      </c>
    </row>
    <row r="11582" customFormat="false" ht="15" hidden="false" customHeight="false" outlineLevel="0" collapsed="false">
      <c r="A11582" s="0" t="n">
        <v>100289230</v>
      </c>
      <c r="B11582" s="0" t="n">
        <v>0.22</v>
      </c>
      <c r="C11582" s="0" t="n">
        <v>5.6625</v>
      </c>
      <c r="D11582" s="0" t="n">
        <v>2.54536491459502</v>
      </c>
      <c r="E11582" s="0" t="n">
        <v>0.0323083931350705</v>
      </c>
      <c r="F11582" s="0" t="n">
        <v>0.0565954883199401</v>
      </c>
      <c r="G11582" s="0" t="n">
        <v>-5.99665821061134</v>
      </c>
    </row>
    <row r="11583" customFormat="false" ht="15" hidden="false" customHeight="false" outlineLevel="0" collapsed="false">
      <c r="A11583" s="0" t="n">
        <v>581</v>
      </c>
      <c r="B11583" s="0" t="n">
        <v>0.147500000000001</v>
      </c>
      <c r="C11583" s="0" t="n">
        <v>9.34875</v>
      </c>
      <c r="D11583" s="0" t="n">
        <v>2.54508862872044</v>
      </c>
      <c r="E11583" s="0" t="n">
        <v>0.0323228119095399</v>
      </c>
      <c r="F11583" s="0" t="n">
        <v>0.0566158569713338</v>
      </c>
      <c r="G11583" s="0" t="n">
        <v>-5.9971070569957</v>
      </c>
    </row>
    <row r="11584" customFormat="false" ht="15" hidden="false" customHeight="false" outlineLevel="0" collapsed="false">
      <c r="A11584" s="0" t="n">
        <v>25950</v>
      </c>
      <c r="B11584" s="0" t="n">
        <v>0.0975000000000037</v>
      </c>
      <c r="C11584" s="0" t="n">
        <v>8.96625</v>
      </c>
      <c r="D11584" s="0" t="n">
        <v>2.54363941963306</v>
      </c>
      <c r="E11584" s="0" t="n">
        <v>0.032398549204886</v>
      </c>
      <c r="F11584" s="0" t="n">
        <v>0.056739218548649</v>
      </c>
      <c r="G11584" s="0" t="n">
        <v>-5.99946128620867</v>
      </c>
    </row>
    <row r="11585" customFormat="false" ht="15" hidden="false" customHeight="false" outlineLevel="0" collapsed="false">
      <c r="A11585" s="0" t="n">
        <v>608</v>
      </c>
      <c r="B11585" s="0" t="n">
        <v>-0.23</v>
      </c>
      <c r="C11585" s="0" t="n">
        <v>3.77</v>
      </c>
      <c r="D11585" s="0" t="n">
        <v>-2.54363395704711</v>
      </c>
      <c r="E11585" s="0" t="n">
        <v>0.0323988350233671</v>
      </c>
      <c r="F11585" s="0" t="n">
        <v>0.056739218548649</v>
      </c>
      <c r="G11585" s="0" t="n">
        <v>-5.99947015976979</v>
      </c>
    </row>
    <row r="11586" customFormat="false" ht="15" hidden="false" customHeight="false" outlineLevel="0" collapsed="false">
      <c r="A11586" s="0" t="n">
        <v>100506907</v>
      </c>
      <c r="B11586" s="0" t="n">
        <v>-0.167499999999999</v>
      </c>
      <c r="C11586" s="0" t="n">
        <v>4.79625</v>
      </c>
      <c r="D11586" s="0" t="n">
        <v>-2.54143240821121</v>
      </c>
      <c r="E11586" s="0" t="n">
        <v>0.032514233325731</v>
      </c>
      <c r="F11586" s="0" t="n">
        <v>0.0569327196070714</v>
      </c>
      <c r="G11586" s="0" t="n">
        <v>-6.00304618458145</v>
      </c>
    </row>
    <row r="11587" customFormat="false" ht="15" hidden="false" customHeight="false" outlineLevel="0" collapsed="false">
      <c r="A11587" s="0" t="n">
        <v>130535</v>
      </c>
      <c r="B11587" s="0" t="n">
        <v>0.152499999999996</v>
      </c>
      <c r="C11587" s="0" t="n">
        <v>9.67125</v>
      </c>
      <c r="D11587" s="0" t="n">
        <v>2.5414189518124</v>
      </c>
      <c r="E11587" s="0" t="n">
        <v>0.0325149399382757</v>
      </c>
      <c r="F11587" s="0" t="n">
        <v>0.0569327196070714</v>
      </c>
      <c r="G11587" s="0" t="n">
        <v>-6.00306804071953</v>
      </c>
    </row>
    <row r="11588" customFormat="false" ht="15" hidden="false" customHeight="false" outlineLevel="0" collapsed="false">
      <c r="A11588" s="0" t="n">
        <v>146433</v>
      </c>
      <c r="B11588" s="0" t="n">
        <v>0.127499999999999</v>
      </c>
      <c r="C11588" s="0" t="n">
        <v>7.26875</v>
      </c>
      <c r="D11588" s="0" t="n">
        <v>2.54102162986546</v>
      </c>
      <c r="E11588" s="0" t="n">
        <v>0.0325358107818702</v>
      </c>
      <c r="F11588" s="0" t="n">
        <v>0.0569643467728498</v>
      </c>
      <c r="G11588" s="0" t="n">
        <v>-6.00371337092638</v>
      </c>
    </row>
    <row r="11589" customFormat="false" ht="15" hidden="false" customHeight="false" outlineLevel="0" collapsed="false">
      <c r="A11589" s="0" t="n">
        <v>3065</v>
      </c>
      <c r="B11589" s="0" t="n">
        <v>-0.0850000000000009</v>
      </c>
      <c r="C11589" s="0" t="n">
        <v>11.8375</v>
      </c>
      <c r="D11589" s="0" t="n">
        <v>-2.54065685185238</v>
      </c>
      <c r="E11589" s="0" t="n">
        <v>0.0325549839999631</v>
      </c>
      <c r="F11589" s="0" t="n">
        <v>0.0569929964994608</v>
      </c>
      <c r="G11589" s="0" t="n">
        <v>-6.00430583027379</v>
      </c>
    </row>
    <row r="11590" customFormat="false" ht="15" hidden="false" customHeight="false" outlineLevel="0" collapsed="false">
      <c r="A11590" s="0" t="n">
        <v>136227</v>
      </c>
      <c r="B11590" s="0" t="n">
        <v>0.135000000000002</v>
      </c>
      <c r="C11590" s="0" t="n">
        <v>6.9425</v>
      </c>
      <c r="D11590" s="0" t="n">
        <v>2.54019223002339</v>
      </c>
      <c r="E11590" s="0" t="n">
        <v>0.032579421604059</v>
      </c>
      <c r="F11590" s="0" t="n">
        <v>0.0570308566826317</v>
      </c>
      <c r="G11590" s="0" t="n">
        <v>-6.00506043430446</v>
      </c>
    </row>
    <row r="11591" customFormat="false" ht="15" hidden="false" customHeight="false" outlineLevel="0" collapsed="false">
      <c r="A11591" s="0" t="n">
        <v>8560</v>
      </c>
      <c r="B11591" s="0" t="n">
        <v>-0.0874999999999968</v>
      </c>
      <c r="C11591" s="0" t="n">
        <v>12.77625</v>
      </c>
      <c r="D11591" s="0" t="n">
        <v>-2.5397165914422</v>
      </c>
      <c r="E11591" s="0" t="n">
        <v>0.0326044577716668</v>
      </c>
      <c r="F11591" s="0" t="n">
        <v>0.0570697580376444</v>
      </c>
      <c r="G11591" s="0" t="n">
        <v>-6.00583290993781</v>
      </c>
    </row>
    <row r="11592" customFormat="false" ht="15" hidden="false" customHeight="false" outlineLevel="0" collapsed="false">
      <c r="A11592" s="0" t="n">
        <v>1180</v>
      </c>
      <c r="B11592" s="0" t="n">
        <v>0.250000000000001</v>
      </c>
      <c r="C11592" s="0" t="n">
        <v>5.9025</v>
      </c>
      <c r="D11592" s="0" t="n">
        <v>2.53914584129166</v>
      </c>
      <c r="E11592" s="0" t="n">
        <v>0.0326345258733668</v>
      </c>
      <c r="F11592" s="0" t="n">
        <v>0.0571174596498054</v>
      </c>
      <c r="G11592" s="0" t="n">
        <v>-6.00675982641204</v>
      </c>
    </row>
    <row r="11593" customFormat="false" ht="15" hidden="false" customHeight="false" outlineLevel="0" collapsed="false">
      <c r="A11593" s="0" t="n">
        <v>3674</v>
      </c>
      <c r="B11593" s="0" t="n">
        <v>0.125000000000002</v>
      </c>
      <c r="C11593" s="0" t="n">
        <v>6.72</v>
      </c>
      <c r="D11593" s="0" t="n">
        <v>2.53884319730355</v>
      </c>
      <c r="E11593" s="0" t="n">
        <v>0.0326504809967167</v>
      </c>
      <c r="F11593" s="0" t="n">
        <v>0.0571404544058664</v>
      </c>
      <c r="G11593" s="0" t="n">
        <v>-6.00725131747869</v>
      </c>
    </row>
    <row r="11594" customFormat="false" ht="15" hidden="false" customHeight="false" outlineLevel="0" collapsed="false">
      <c r="A11594" s="0" t="n">
        <v>50614</v>
      </c>
      <c r="B11594" s="0" t="n">
        <v>0.117499999999999</v>
      </c>
      <c r="C11594" s="0" t="n">
        <v>7.01125</v>
      </c>
      <c r="D11594" s="0" t="n">
        <v>2.5380543404846</v>
      </c>
      <c r="E11594" s="0" t="n">
        <v>0.0326921057252505</v>
      </c>
      <c r="F11594" s="0" t="n">
        <v>0.0572083647892258</v>
      </c>
      <c r="G11594" s="0" t="n">
        <v>-6.00853237315451</v>
      </c>
    </row>
    <row r="11595" customFormat="false" ht="15" hidden="false" customHeight="false" outlineLevel="0" collapsed="false">
      <c r="A11595" s="0" t="n">
        <v>115352</v>
      </c>
      <c r="B11595" s="0" t="n">
        <v>0.290000000000001</v>
      </c>
      <c r="C11595" s="0" t="n">
        <v>4.0575</v>
      </c>
      <c r="D11595" s="0" t="n">
        <v>2.53778776160476</v>
      </c>
      <c r="E11595" s="0" t="n">
        <v>0.0327061840603656</v>
      </c>
      <c r="F11595" s="0" t="n">
        <v>0.057228063802684</v>
      </c>
      <c r="G11595" s="0" t="n">
        <v>-6.00896526782577</v>
      </c>
    </row>
    <row r="11596" customFormat="false" ht="15" hidden="false" customHeight="false" outlineLevel="0" collapsed="false">
      <c r="A11596" s="0" t="n">
        <v>54873</v>
      </c>
      <c r="B11596" s="0" t="n">
        <v>-0.217499999999999</v>
      </c>
      <c r="C11596" s="0" t="n">
        <v>5.59125</v>
      </c>
      <c r="D11596" s="0" t="n">
        <v>-2.53681786720164</v>
      </c>
      <c r="E11596" s="0" t="n">
        <v>0.0327574567693034</v>
      </c>
      <c r="F11596" s="0" t="n">
        <v>0.0573128351358736</v>
      </c>
      <c r="G11596" s="0" t="n">
        <v>-6.01054021255772</v>
      </c>
    </row>
    <row r="11597" customFormat="false" ht="15" hidden="false" customHeight="false" outlineLevel="0" collapsed="false">
      <c r="A11597" s="0" t="n">
        <v>9085</v>
      </c>
      <c r="B11597" s="0" t="n">
        <v>0.114999999999999</v>
      </c>
      <c r="C11597" s="0" t="n">
        <v>3.205</v>
      </c>
      <c r="D11597" s="0" t="n">
        <v>2.5365831979069</v>
      </c>
      <c r="E11597" s="0" t="n">
        <v>0.0327698745211153</v>
      </c>
      <c r="F11597" s="0" t="n">
        <v>0.0573296166158538</v>
      </c>
      <c r="G11597" s="0" t="n">
        <v>-6.01092126248035</v>
      </c>
    </row>
    <row r="11598" customFormat="false" ht="15" hidden="false" customHeight="false" outlineLevel="0" collapsed="false">
      <c r="A11598" s="0" t="n">
        <v>441072</v>
      </c>
      <c r="B11598" s="0" t="n">
        <v>-0.174999999999999</v>
      </c>
      <c r="C11598" s="0" t="n">
        <v>4.87</v>
      </c>
      <c r="D11598" s="0" t="n">
        <v>-2.5357220637071</v>
      </c>
      <c r="E11598" s="0" t="n">
        <v>0.0328154828472628</v>
      </c>
      <c r="F11598" s="0" t="n">
        <v>0.0574044558086173</v>
      </c>
      <c r="G11598" s="0" t="n">
        <v>-6.0123195051162</v>
      </c>
    </row>
    <row r="11599" customFormat="false" ht="15" hidden="false" customHeight="false" outlineLevel="0" collapsed="false">
      <c r="A11599" s="0" t="n">
        <v>57642</v>
      </c>
      <c r="B11599" s="0" t="n">
        <v>0.137499999999999</v>
      </c>
      <c r="C11599" s="0" t="n">
        <v>6.25375</v>
      </c>
      <c r="D11599" s="0" t="n">
        <v>2.53416431205016</v>
      </c>
      <c r="E11599" s="0" t="n">
        <v>0.0328981484508447</v>
      </c>
      <c r="F11599" s="0" t="n">
        <v>0.0575441011749059</v>
      </c>
      <c r="G11599" s="0" t="n">
        <v>-6.01484868166583</v>
      </c>
    </row>
    <row r="11600" customFormat="false" ht="15" hidden="false" customHeight="false" outlineLevel="0" collapsed="false">
      <c r="A11600" s="0" t="n">
        <v>100506555</v>
      </c>
      <c r="B11600" s="0" t="n">
        <v>0.315000000000001</v>
      </c>
      <c r="C11600" s="0" t="n">
        <v>4.6325</v>
      </c>
      <c r="D11600" s="0" t="n">
        <v>2.53408272208867</v>
      </c>
      <c r="E11600" s="0" t="n">
        <v>0.0329024839735808</v>
      </c>
      <c r="F11600" s="0" t="n">
        <v>0.057546722486988</v>
      </c>
      <c r="G11600" s="0" t="n">
        <v>-6.01498114532289</v>
      </c>
    </row>
    <row r="11601" customFormat="false" ht="15" hidden="false" customHeight="false" outlineLevel="0" collapsed="false">
      <c r="A11601" s="0" t="n">
        <v>158067</v>
      </c>
      <c r="B11601" s="0" t="n">
        <v>0.0974999999999993</v>
      </c>
      <c r="C11601" s="0" t="n">
        <v>6.51375</v>
      </c>
      <c r="D11601" s="0" t="n">
        <v>2.53372460746457</v>
      </c>
      <c r="E11601" s="0" t="n">
        <v>0.0329215202451034</v>
      </c>
      <c r="F11601" s="0" t="n">
        <v>0.0575750528642058</v>
      </c>
      <c r="G11601" s="0" t="n">
        <v>-6.0155625472261</v>
      </c>
    </row>
    <row r="11602" customFormat="false" ht="15" hidden="false" customHeight="false" outlineLevel="0" collapsed="false">
      <c r="A11602" s="0" t="n">
        <v>387509</v>
      </c>
      <c r="B11602" s="0" t="n">
        <v>0.109999999999999</v>
      </c>
      <c r="C11602" s="0" t="n">
        <v>8.905</v>
      </c>
      <c r="D11602" s="0" t="n">
        <v>2.53328093117741</v>
      </c>
      <c r="E11602" s="0" t="n">
        <v>0.0329451200738194</v>
      </c>
      <c r="F11602" s="0" t="n">
        <v>0.0576113586808127</v>
      </c>
      <c r="G11602" s="0" t="n">
        <v>-6.0162828421489</v>
      </c>
    </row>
    <row r="11603" customFormat="false" ht="15" hidden="false" customHeight="false" outlineLevel="0" collapsed="false">
      <c r="A11603" s="0" t="n">
        <v>27433</v>
      </c>
      <c r="B11603" s="0" t="n">
        <v>0.154999999999998</v>
      </c>
      <c r="C11603" s="0" t="n">
        <v>7.7575</v>
      </c>
      <c r="D11603" s="0" t="n">
        <v>2.53243686481883</v>
      </c>
      <c r="E11603" s="0" t="n">
        <v>0.0329900642502827</v>
      </c>
      <c r="F11603" s="0" t="n">
        <v>0.0576849800290478</v>
      </c>
      <c r="G11603" s="0" t="n">
        <v>-6.01765310608024</v>
      </c>
    </row>
    <row r="11604" customFormat="false" ht="15" hidden="false" customHeight="false" outlineLevel="0" collapsed="false">
      <c r="A11604" s="0" t="n">
        <v>4736</v>
      </c>
      <c r="B11604" s="0" t="n">
        <v>-0.0750000000000011</v>
      </c>
      <c r="C11604" s="0" t="n">
        <v>14.5325</v>
      </c>
      <c r="D11604" s="0" t="n">
        <v>-2.53206396583043</v>
      </c>
      <c r="E11604" s="0" t="n">
        <v>0.0330099397114841</v>
      </c>
      <c r="F11604" s="0" t="n">
        <v>0.0577147584078137</v>
      </c>
      <c r="G11604" s="0" t="n">
        <v>-6.01825845144414</v>
      </c>
    </row>
    <row r="11605" customFormat="false" ht="15" hidden="false" customHeight="false" outlineLevel="0" collapsed="false">
      <c r="A11605" s="0" t="n">
        <v>83935</v>
      </c>
      <c r="B11605" s="0" t="n">
        <v>-0.260000000000002</v>
      </c>
      <c r="C11605" s="0" t="n">
        <v>5.9525</v>
      </c>
      <c r="D11605" s="0" t="n">
        <v>-2.53172651228778</v>
      </c>
      <c r="E11605" s="0" t="n">
        <v>0.0330279363138529</v>
      </c>
      <c r="F11605" s="0" t="n">
        <v>0.0577412469298032</v>
      </c>
      <c r="G11605" s="0" t="n">
        <v>-6.01880624494579</v>
      </c>
    </row>
    <row r="11606" customFormat="false" ht="15" hidden="false" customHeight="false" outlineLevel="0" collapsed="false">
      <c r="A11606" s="0" t="n">
        <v>3899</v>
      </c>
      <c r="B11606" s="0" t="n">
        <v>0.204999999999999</v>
      </c>
      <c r="C11606" s="0" t="n">
        <v>6.0175</v>
      </c>
      <c r="D11606" s="0" t="n">
        <v>2.53156660000744</v>
      </c>
      <c r="E11606" s="0" t="n">
        <v>0.0330364679778808</v>
      </c>
      <c r="F11606" s="0" t="n">
        <v>0.057751185188841</v>
      </c>
      <c r="G11606" s="0" t="n">
        <v>-6.01906582917368</v>
      </c>
    </row>
    <row r="11607" customFormat="false" ht="15" hidden="false" customHeight="false" outlineLevel="0" collapsed="false">
      <c r="A11607" s="0" t="n">
        <v>6708</v>
      </c>
      <c r="B11607" s="0" t="n">
        <v>-0.1675</v>
      </c>
      <c r="C11607" s="0" t="n">
        <v>3.93625</v>
      </c>
      <c r="D11607" s="0" t="n">
        <v>-2.53138122766475</v>
      </c>
      <c r="E11607" s="0" t="n">
        <v>0.0330463607643576</v>
      </c>
      <c r="F11607" s="0" t="n">
        <v>0.0577635009138297</v>
      </c>
      <c r="G11607" s="0" t="n">
        <v>-6.01936673942153</v>
      </c>
    </row>
    <row r="11608" customFormat="false" ht="15" hidden="false" customHeight="false" outlineLevel="0" collapsed="false">
      <c r="A11608" s="0" t="n">
        <v>4016</v>
      </c>
      <c r="B11608" s="0" t="n">
        <v>-0.117499999999998</v>
      </c>
      <c r="C11608" s="0" t="n">
        <v>7.62125</v>
      </c>
      <c r="D11608" s="0" t="n">
        <v>-2.53125991905145</v>
      </c>
      <c r="E11608" s="0" t="n">
        <v>0.0330528362670379</v>
      </c>
      <c r="F11608" s="0" t="n">
        <v>0.0577698417781202</v>
      </c>
      <c r="G11608" s="0" t="n">
        <v>-6.01956365484243</v>
      </c>
    </row>
    <row r="11609" customFormat="false" ht="15" hidden="false" customHeight="false" outlineLevel="0" collapsed="false">
      <c r="A11609" s="0" t="n">
        <v>93408</v>
      </c>
      <c r="B11609" s="0" t="n">
        <v>0.132500000000001</v>
      </c>
      <c r="C11609" s="0" t="n">
        <v>7.23375</v>
      </c>
      <c r="D11609" s="0" t="n">
        <v>2.53019125006983</v>
      </c>
      <c r="E11609" s="0" t="n">
        <v>0.0331099374031494</v>
      </c>
      <c r="F11609" s="0" t="n">
        <v>0.0578639415951504</v>
      </c>
      <c r="G11609" s="0" t="n">
        <v>-6.02129832116012</v>
      </c>
    </row>
    <row r="11610" customFormat="false" ht="15" hidden="false" customHeight="false" outlineLevel="0" collapsed="false">
      <c r="A11610" s="0" t="n">
        <v>285973</v>
      </c>
      <c r="B11610" s="0" t="n">
        <v>0.1625</v>
      </c>
      <c r="C11610" s="0" t="n">
        <v>5.68125</v>
      </c>
      <c r="D11610" s="0" t="n">
        <v>2.5301455720132</v>
      </c>
      <c r="E11610" s="0" t="n">
        <v>0.0331123802827955</v>
      </c>
      <c r="F11610" s="0" t="n">
        <v>0.0578639415951504</v>
      </c>
      <c r="G11610" s="0" t="n">
        <v>-6.02137246344573</v>
      </c>
    </row>
    <row r="11611" customFormat="false" ht="15" hidden="false" customHeight="false" outlineLevel="0" collapsed="false">
      <c r="A11611" s="0" t="n">
        <v>388780</v>
      </c>
      <c r="B11611" s="0" t="n">
        <v>0.200000000000001</v>
      </c>
      <c r="C11611" s="0" t="n">
        <v>6.93</v>
      </c>
      <c r="D11611" s="0" t="n">
        <v>2.52940838812633</v>
      </c>
      <c r="E11611" s="0" t="n">
        <v>0.0331518302248239</v>
      </c>
      <c r="F11611" s="0" t="n">
        <v>0.0579278900948016</v>
      </c>
      <c r="G11611" s="0" t="n">
        <v>-6.02256899472814</v>
      </c>
    </row>
    <row r="11612" customFormat="false" ht="15" hidden="false" customHeight="false" outlineLevel="0" collapsed="false">
      <c r="A11612" s="0" t="n">
        <v>116449</v>
      </c>
      <c r="B11612" s="0" t="n">
        <v>0.252499999999998</v>
      </c>
      <c r="C11612" s="0" t="n">
        <v>5.14625</v>
      </c>
      <c r="D11612" s="0" t="n">
        <v>2.5292743846856</v>
      </c>
      <c r="E11612" s="0" t="n">
        <v>0.0331590064103365</v>
      </c>
      <c r="F11612" s="0" t="n">
        <v>0.0579354388487231</v>
      </c>
      <c r="G11612" s="0" t="n">
        <v>-6.02278649153839</v>
      </c>
    </row>
    <row r="11613" customFormat="false" ht="15" hidden="false" customHeight="false" outlineLevel="0" collapsed="false">
      <c r="A11613" s="0" t="n">
        <v>2969</v>
      </c>
      <c r="B11613" s="0" t="n">
        <v>-0.3225</v>
      </c>
      <c r="C11613" s="0" t="n">
        <v>6.84625</v>
      </c>
      <c r="D11613" s="0" t="n">
        <v>-2.52802031794306</v>
      </c>
      <c r="E11613" s="0" t="n">
        <v>0.033226240243419</v>
      </c>
      <c r="F11613" s="0" t="n">
        <v>0.0580479100282279</v>
      </c>
      <c r="G11613" s="0" t="n">
        <v>-6.02482184378782</v>
      </c>
    </row>
    <row r="11614" customFormat="false" ht="15" hidden="false" customHeight="false" outlineLevel="0" collapsed="false">
      <c r="A11614" s="0" t="n">
        <v>677779</v>
      </c>
      <c r="B11614" s="0" t="n">
        <v>0.142500000000001</v>
      </c>
      <c r="C11614" s="0" t="n">
        <v>3.51125</v>
      </c>
      <c r="D11614" s="0" t="n">
        <v>2.52690804917122</v>
      </c>
      <c r="E11614" s="0" t="n">
        <v>0.033285986580799</v>
      </c>
      <c r="F11614" s="0" t="n">
        <v>0.0581472819317523</v>
      </c>
      <c r="G11614" s="0" t="n">
        <v>-6.02662692976981</v>
      </c>
    </row>
    <row r="11615" customFormat="false" ht="15" hidden="false" customHeight="false" outlineLevel="0" collapsed="false">
      <c r="A11615" s="0" t="n">
        <v>122618</v>
      </c>
      <c r="B11615" s="0" t="n">
        <v>-0.137499999999999</v>
      </c>
      <c r="C11615" s="0" t="n">
        <v>5.70875</v>
      </c>
      <c r="D11615" s="0" t="n">
        <v>-2.52675879562904</v>
      </c>
      <c r="E11615" s="0" t="n">
        <v>0.0332940120587345</v>
      </c>
      <c r="F11615" s="0" t="n">
        <v>0.0581562933446508</v>
      </c>
      <c r="G11615" s="0" t="n">
        <v>-6.02686914215463</v>
      </c>
    </row>
    <row r="11616" customFormat="false" ht="15" hidden="false" customHeight="false" outlineLevel="0" collapsed="false">
      <c r="A11616" s="0" t="n">
        <v>93058</v>
      </c>
      <c r="B11616" s="0" t="n">
        <v>0.164999999999999</v>
      </c>
      <c r="C11616" s="0" t="n">
        <v>8.0225</v>
      </c>
      <c r="D11616" s="0" t="n">
        <v>2.52664305161116</v>
      </c>
      <c r="E11616" s="0" t="n">
        <v>0.0333002370427298</v>
      </c>
      <c r="F11616" s="0" t="n">
        <v>0.0581602457920231</v>
      </c>
      <c r="G11616" s="0" t="n">
        <v>-6.02705697294792</v>
      </c>
    </row>
    <row r="11617" customFormat="false" ht="15" hidden="false" customHeight="false" outlineLevel="0" collapsed="false">
      <c r="A11617" s="0" t="n">
        <v>240</v>
      </c>
      <c r="B11617" s="0" t="n">
        <v>-0.1275</v>
      </c>
      <c r="C11617" s="0" t="n">
        <v>5.29375</v>
      </c>
      <c r="D11617" s="0" t="n">
        <v>-2.52661010664688</v>
      </c>
      <c r="E11617" s="0" t="n">
        <v>0.0333020091138451</v>
      </c>
      <c r="F11617" s="0" t="n">
        <v>0.0581602457920231</v>
      </c>
      <c r="G11617" s="0" t="n">
        <v>-6.02711043619566</v>
      </c>
    </row>
    <row r="11618" customFormat="false" ht="15" hidden="false" customHeight="false" outlineLevel="0" collapsed="false">
      <c r="A11618" s="0" t="n">
        <v>4801</v>
      </c>
      <c r="B11618" s="0" t="n">
        <v>0.144999999999998</v>
      </c>
      <c r="C11618" s="0" t="n">
        <v>10.0275</v>
      </c>
      <c r="D11618" s="0" t="n">
        <v>2.52534034159837</v>
      </c>
      <c r="E11618" s="0" t="n">
        <v>0.0333703805680901</v>
      </c>
      <c r="F11618" s="0" t="n">
        <v>0.0582725077793967</v>
      </c>
      <c r="G11618" s="0" t="n">
        <v>-6.02917093622879</v>
      </c>
    </row>
    <row r="11619" customFormat="false" ht="15" hidden="false" customHeight="false" outlineLevel="0" collapsed="false">
      <c r="A11619" s="0" t="n">
        <v>390058</v>
      </c>
      <c r="B11619" s="0" t="n">
        <v>-0.152499999999999</v>
      </c>
      <c r="C11619" s="0" t="n">
        <v>4.55875</v>
      </c>
      <c r="D11619" s="0" t="n">
        <v>-2.52530965511254</v>
      </c>
      <c r="E11619" s="0" t="n">
        <v>0.0333720346499015</v>
      </c>
      <c r="F11619" s="0" t="n">
        <v>0.0582725077793967</v>
      </c>
      <c r="G11619" s="0" t="n">
        <v>-6.02922073050015</v>
      </c>
    </row>
    <row r="11620" customFormat="false" ht="15" hidden="false" customHeight="false" outlineLevel="0" collapsed="false">
      <c r="A11620" s="0" t="n">
        <v>148103</v>
      </c>
      <c r="B11620" s="0" t="n">
        <v>0.197499999999998</v>
      </c>
      <c r="C11620" s="0" t="n">
        <v>7.05125</v>
      </c>
      <c r="D11620" s="0" t="n">
        <v>2.52498310668811</v>
      </c>
      <c r="E11620" s="0" t="n">
        <v>0.0333896415687211</v>
      </c>
      <c r="F11620" s="0" t="n">
        <v>0.0582982337081689</v>
      </c>
      <c r="G11620" s="0" t="n">
        <v>-6.02975060757704</v>
      </c>
    </row>
    <row r="11621" customFormat="false" ht="15" hidden="false" customHeight="false" outlineLevel="0" collapsed="false">
      <c r="A11621" s="0" t="n">
        <v>400618</v>
      </c>
      <c r="B11621" s="0" t="n">
        <v>0.222499999999999</v>
      </c>
      <c r="C11621" s="0" t="n">
        <v>5.54375</v>
      </c>
      <c r="D11621" s="0" t="n">
        <v>2.52394489283521</v>
      </c>
      <c r="E11621" s="0" t="n">
        <v>0.0334456822924298</v>
      </c>
      <c r="F11621" s="0" t="n">
        <v>0.0583910547639159</v>
      </c>
      <c r="G11621" s="0" t="n">
        <v>-6.03143520616184</v>
      </c>
    </row>
    <row r="11622" customFormat="false" ht="15" hidden="false" customHeight="false" outlineLevel="0" collapsed="false">
      <c r="A11622" s="0" t="n">
        <v>10345</v>
      </c>
      <c r="B11622" s="0" t="n">
        <v>-0.197500000000001</v>
      </c>
      <c r="C11622" s="0" t="n">
        <v>3.27375</v>
      </c>
      <c r="D11622" s="0" t="n">
        <v>-2.5237952151381</v>
      </c>
      <c r="E11622" s="0" t="n">
        <v>0.0334537693902398</v>
      </c>
      <c r="F11622" s="0" t="n">
        <v>0.0584001473391579</v>
      </c>
      <c r="G11622" s="0" t="n">
        <v>-6.03167806341456</v>
      </c>
    </row>
    <row r="11623" customFormat="false" ht="15" hidden="false" customHeight="false" outlineLevel="0" collapsed="false">
      <c r="A11623" s="0" t="n">
        <v>140834</v>
      </c>
      <c r="B11623" s="0" t="n">
        <v>0.134999999999999</v>
      </c>
      <c r="C11623" s="0" t="n">
        <v>5.7</v>
      </c>
      <c r="D11623" s="0" t="n">
        <v>2.52351992799077</v>
      </c>
      <c r="E11623" s="0" t="n">
        <v>0.0334686483078479</v>
      </c>
      <c r="F11623" s="0" t="n">
        <v>0.0584210937892345</v>
      </c>
      <c r="G11623" s="0" t="n">
        <v>-6.03212472059716</v>
      </c>
    </row>
    <row r="11624" customFormat="false" ht="15" hidden="false" customHeight="false" outlineLevel="0" collapsed="false">
      <c r="A11624" s="0" t="n">
        <v>286527</v>
      </c>
      <c r="B11624" s="0" t="n">
        <v>-0.1525</v>
      </c>
      <c r="C11624" s="0" t="n">
        <v>8.63625</v>
      </c>
      <c r="D11624" s="0" t="n">
        <v>-2.52331745850062</v>
      </c>
      <c r="E11624" s="0" t="n">
        <v>0.0334795957685657</v>
      </c>
      <c r="F11624" s="0" t="n">
        <v>0.0584351746829595</v>
      </c>
      <c r="G11624" s="0" t="n">
        <v>-6.03245322536579</v>
      </c>
    </row>
    <row r="11625" customFormat="false" ht="15" hidden="false" customHeight="false" outlineLevel="0" collapsed="false">
      <c r="A11625" s="0" t="n">
        <v>149297</v>
      </c>
      <c r="B11625" s="0" t="n">
        <v>-0.192500000000001</v>
      </c>
      <c r="C11625" s="0" t="n">
        <v>5.64875</v>
      </c>
      <c r="D11625" s="0" t="n">
        <v>-2.52236697366431</v>
      </c>
      <c r="E11625" s="0" t="n">
        <v>0.0335310362984067</v>
      </c>
      <c r="F11625" s="0" t="n">
        <v>0.0585148891356853</v>
      </c>
      <c r="G11625" s="0" t="n">
        <v>-6.03399532367972</v>
      </c>
    </row>
    <row r="11626" customFormat="false" ht="15" hidden="false" customHeight="false" outlineLevel="0" collapsed="false">
      <c r="A11626" s="0" t="n">
        <v>177</v>
      </c>
      <c r="B11626" s="0" t="n">
        <v>0.192499999999999</v>
      </c>
      <c r="C11626" s="0" t="n">
        <v>6.84125</v>
      </c>
      <c r="D11626" s="0" t="n">
        <v>2.52236697366429</v>
      </c>
      <c r="E11626" s="0" t="n">
        <v>0.033531036298408</v>
      </c>
      <c r="F11626" s="0" t="n">
        <v>0.0585148891356853</v>
      </c>
      <c r="G11626" s="0" t="n">
        <v>-6.03399532367975</v>
      </c>
    </row>
    <row r="11627" customFormat="false" ht="15" hidden="false" customHeight="false" outlineLevel="0" collapsed="false">
      <c r="A11627" s="0" t="n">
        <v>23151</v>
      </c>
      <c r="B11627" s="0" t="n">
        <v>0.137499999999999</v>
      </c>
      <c r="C11627" s="0" t="n">
        <v>8.08125</v>
      </c>
      <c r="D11627" s="0" t="n">
        <v>2.52185770130586</v>
      </c>
      <c r="E11627" s="0" t="n">
        <v>0.0335586309447342</v>
      </c>
      <c r="F11627" s="0" t="n">
        <v>0.058558006771091</v>
      </c>
      <c r="G11627" s="0" t="n">
        <v>-6.03482154742821</v>
      </c>
    </row>
    <row r="11628" customFormat="false" ht="15" hidden="false" customHeight="false" outlineLevel="0" collapsed="false">
      <c r="A11628" s="0" t="n">
        <v>5780</v>
      </c>
      <c r="B11628" s="0" t="n">
        <v>0.145</v>
      </c>
      <c r="C11628" s="0" t="n">
        <v>8.2425</v>
      </c>
      <c r="D11628" s="0" t="n">
        <v>2.52093926026662</v>
      </c>
      <c r="E11628" s="0" t="n">
        <v>0.0336084538714434</v>
      </c>
      <c r="F11628" s="0" t="n">
        <v>0.058639900807004</v>
      </c>
      <c r="G11628" s="0" t="n">
        <v>-6.03631152568217</v>
      </c>
    </row>
    <row r="11629" customFormat="false" ht="15" hidden="false" customHeight="false" outlineLevel="0" collapsed="false">
      <c r="A11629" s="0" t="n">
        <v>442075</v>
      </c>
      <c r="B11629" s="0" t="n">
        <v>-0.200000000000001</v>
      </c>
      <c r="C11629" s="0" t="n">
        <v>7.0875</v>
      </c>
      <c r="D11629" s="0" t="n">
        <v>-2.52071365110768</v>
      </c>
      <c r="E11629" s="0" t="n">
        <v>0.0336207039211413</v>
      </c>
      <c r="F11629" s="0" t="n">
        <v>0.0586562293833621</v>
      </c>
      <c r="G11629" s="0" t="n">
        <v>-6.03667751649978</v>
      </c>
    </row>
    <row r="11630" customFormat="false" ht="15" hidden="false" customHeight="false" outlineLevel="0" collapsed="false">
      <c r="A11630" s="0" t="n">
        <v>1365</v>
      </c>
      <c r="B11630" s="0" t="n">
        <v>0.197499999999999</v>
      </c>
      <c r="C11630" s="0" t="n">
        <v>5.95375</v>
      </c>
      <c r="D11630" s="0" t="n">
        <v>2.51906035941144</v>
      </c>
      <c r="E11630" s="0" t="n">
        <v>0.0337106107948487</v>
      </c>
      <c r="F11630" s="0" t="n">
        <v>0.0588040742182515</v>
      </c>
      <c r="G11630" s="0" t="n">
        <v>-6.03935938784546</v>
      </c>
    </row>
    <row r="11631" customFormat="false" ht="15" hidden="false" customHeight="false" outlineLevel="0" collapsed="false">
      <c r="A11631" s="0" t="n">
        <v>342574</v>
      </c>
      <c r="B11631" s="0" t="n">
        <v>-0.185</v>
      </c>
      <c r="C11631" s="0" t="n">
        <v>4.2075</v>
      </c>
      <c r="D11631" s="0" t="n">
        <v>-2.51899939987666</v>
      </c>
      <c r="E11631" s="0" t="n">
        <v>0.0337139304199212</v>
      </c>
      <c r="F11631" s="0" t="n">
        <v>0.0588040742182515</v>
      </c>
      <c r="G11631" s="0" t="n">
        <v>-6.0394582675683</v>
      </c>
    </row>
    <row r="11632" customFormat="false" ht="15" hidden="false" customHeight="false" outlineLevel="0" collapsed="false">
      <c r="A11632" s="0" t="n">
        <v>2875</v>
      </c>
      <c r="B11632" s="0" t="n">
        <v>0.1725</v>
      </c>
      <c r="C11632" s="0" t="n">
        <v>7.79625</v>
      </c>
      <c r="D11632" s="0" t="n">
        <v>2.51899550327016</v>
      </c>
      <c r="E11632" s="0" t="n">
        <v>0.0337141426254999</v>
      </c>
      <c r="F11632" s="0" t="n">
        <v>0.0588040742182515</v>
      </c>
      <c r="G11632" s="0" t="n">
        <v>-6.03946458806604</v>
      </c>
    </row>
    <row r="11633" customFormat="false" ht="15" hidden="false" customHeight="false" outlineLevel="0" collapsed="false">
      <c r="A11633" s="0" t="n">
        <v>161829</v>
      </c>
      <c r="B11633" s="0" t="n">
        <v>0.247499999999999</v>
      </c>
      <c r="C11633" s="0" t="n">
        <v>3.91125</v>
      </c>
      <c r="D11633" s="0" t="n">
        <v>2.51806007320604</v>
      </c>
      <c r="E11633" s="0" t="n">
        <v>0.0337651241263889</v>
      </c>
      <c r="F11633" s="0" t="n">
        <v>0.0588879324996818</v>
      </c>
      <c r="G11633" s="0" t="n">
        <v>-6.04098186024806</v>
      </c>
    </row>
    <row r="11634" customFormat="false" ht="15" hidden="false" customHeight="false" outlineLevel="0" collapsed="false">
      <c r="A11634" s="0" t="n">
        <v>114798</v>
      </c>
      <c r="B11634" s="0" t="n">
        <v>0.317499999999999</v>
      </c>
      <c r="C11634" s="0" t="n">
        <v>3.70125</v>
      </c>
      <c r="D11634" s="0" t="n">
        <v>2.51796195888547</v>
      </c>
      <c r="E11634" s="0" t="n">
        <v>0.0337704759014386</v>
      </c>
      <c r="F11634" s="0" t="n">
        <v>0.0588890830469211</v>
      </c>
      <c r="G11634" s="0" t="n">
        <v>-6.04114099709186</v>
      </c>
    </row>
    <row r="11635" customFormat="false" ht="15" hidden="false" customHeight="false" outlineLevel="0" collapsed="false">
      <c r="A11635" s="0" t="n">
        <v>100093698</v>
      </c>
      <c r="B11635" s="0" t="n">
        <v>0.11</v>
      </c>
      <c r="C11635" s="0" t="n">
        <v>3.61</v>
      </c>
      <c r="D11635" s="0" t="n">
        <v>2.51794153609212</v>
      </c>
      <c r="E11635" s="0" t="n">
        <v>0.0337715899967874</v>
      </c>
      <c r="F11635" s="0" t="n">
        <v>0.0588890830469211</v>
      </c>
      <c r="G11635" s="0" t="n">
        <v>-6.04117412178734</v>
      </c>
    </row>
    <row r="11636" customFormat="false" ht="15" hidden="false" customHeight="false" outlineLevel="0" collapsed="false">
      <c r="A11636" s="0" t="n">
        <v>128710</v>
      </c>
      <c r="B11636" s="0" t="n">
        <v>-0.142500000000003</v>
      </c>
      <c r="C11636" s="0" t="n">
        <v>6.96125</v>
      </c>
      <c r="D11636" s="0" t="n">
        <v>-2.51780287157716</v>
      </c>
      <c r="E11636" s="0" t="n">
        <v>0.0337791553396182</v>
      </c>
      <c r="F11636" s="0" t="n">
        <v>0.0588972121423548</v>
      </c>
      <c r="G11636" s="0" t="n">
        <v>-6.04139902722547</v>
      </c>
    </row>
    <row r="11637" customFormat="false" ht="15" hidden="false" customHeight="false" outlineLevel="0" collapsed="false">
      <c r="A11637" s="0" t="n">
        <v>23251</v>
      </c>
      <c r="B11637" s="0" t="n">
        <v>0.214999999999999</v>
      </c>
      <c r="C11637" s="0" t="n">
        <v>3.765</v>
      </c>
      <c r="D11637" s="0" t="n">
        <v>2.51679767761462</v>
      </c>
      <c r="E11637" s="0" t="n">
        <v>0.0338340482483811</v>
      </c>
      <c r="F11637" s="0" t="n">
        <v>0.0589878529195025</v>
      </c>
      <c r="G11637" s="0" t="n">
        <v>-6.04302933329827</v>
      </c>
    </row>
    <row r="11638" customFormat="false" ht="15" hidden="false" customHeight="false" outlineLevel="0" collapsed="false">
      <c r="A11638" s="0" t="n">
        <v>2781</v>
      </c>
      <c r="B11638" s="0" t="n">
        <v>0.215000000000002</v>
      </c>
      <c r="C11638" s="0" t="n">
        <v>6.32</v>
      </c>
      <c r="D11638" s="0" t="n">
        <v>2.5148132912229</v>
      </c>
      <c r="E11638" s="0" t="n">
        <v>0.0339426773259631</v>
      </c>
      <c r="F11638" s="0" t="n">
        <v>0.0591721562011998</v>
      </c>
      <c r="G11638" s="0" t="n">
        <v>-6.04624747592951</v>
      </c>
    </row>
    <row r="11639" customFormat="false" ht="15" hidden="false" customHeight="false" outlineLevel="0" collapsed="false">
      <c r="A11639" s="0" t="n">
        <v>58509</v>
      </c>
      <c r="B11639" s="0" t="n">
        <v>-0.137499999999999</v>
      </c>
      <c r="C11639" s="0" t="n">
        <v>7.75625</v>
      </c>
      <c r="D11639" s="0" t="n">
        <v>-2.51455924189708</v>
      </c>
      <c r="E11639" s="0" t="n">
        <v>0.0339566097390987</v>
      </c>
      <c r="F11639" s="0" t="n">
        <v>0.0591913576143006</v>
      </c>
      <c r="G11639" s="0" t="n">
        <v>-6.04665944715309</v>
      </c>
    </row>
    <row r="11640" customFormat="false" ht="15" hidden="false" customHeight="false" outlineLevel="0" collapsed="false">
      <c r="A11640" s="0" t="n">
        <v>8766</v>
      </c>
      <c r="B11640" s="0" t="n">
        <v>-0.077499999999997</v>
      </c>
      <c r="C11640" s="0" t="n">
        <v>12.46625</v>
      </c>
      <c r="D11640" s="0" t="n">
        <v>-2.51337530760278</v>
      </c>
      <c r="E11640" s="0" t="n">
        <v>0.0340216141079608</v>
      </c>
      <c r="F11640" s="0" t="n">
        <v>0.0592995739972492</v>
      </c>
      <c r="G11640" s="0" t="n">
        <v>-6.0485792514628</v>
      </c>
    </row>
    <row r="11641" customFormat="false" ht="15" hidden="false" customHeight="false" outlineLevel="0" collapsed="false">
      <c r="A11641" s="0" t="n">
        <v>51450</v>
      </c>
      <c r="B11641" s="0" t="n">
        <v>0.145000000000002</v>
      </c>
      <c r="C11641" s="0" t="n">
        <v>7.0975</v>
      </c>
      <c r="D11641" s="0" t="n">
        <v>2.51220568999492</v>
      </c>
      <c r="E11641" s="0" t="n">
        <v>0.0340859551254193</v>
      </c>
      <c r="F11641" s="0" t="n">
        <v>0.0594052499036466</v>
      </c>
      <c r="G11641" s="0" t="n">
        <v>-6.05047570107374</v>
      </c>
    </row>
    <row r="11642" customFormat="false" ht="15" hidden="false" customHeight="false" outlineLevel="0" collapsed="false">
      <c r="A11642" s="0" t="n">
        <v>10670</v>
      </c>
      <c r="B11642" s="0" t="n">
        <v>-0.0899999999999999</v>
      </c>
      <c r="C11642" s="0" t="n">
        <v>11.5325</v>
      </c>
      <c r="D11642" s="0" t="n">
        <v>-2.51216673743557</v>
      </c>
      <c r="E11642" s="0" t="n">
        <v>0.0340881000186565</v>
      </c>
      <c r="F11642" s="0" t="n">
        <v>0.0594052499036466</v>
      </c>
      <c r="G11642" s="0" t="n">
        <v>-6.05053885741507</v>
      </c>
    </row>
    <row r="11643" customFormat="false" ht="15" hidden="false" customHeight="false" outlineLevel="0" collapsed="false">
      <c r="A11643" s="0" t="n">
        <v>55324</v>
      </c>
      <c r="B11643" s="0" t="n">
        <v>-0.0949999999999989</v>
      </c>
      <c r="C11643" s="0" t="n">
        <v>8.8225</v>
      </c>
      <c r="D11643" s="0" t="n">
        <v>-2.51187967074176</v>
      </c>
      <c r="E11643" s="0" t="n">
        <v>0.0341039113096029</v>
      </c>
      <c r="F11643" s="0" t="n">
        <v>0.0594276987299454</v>
      </c>
      <c r="G11643" s="0" t="n">
        <v>-6.05100429272781</v>
      </c>
    </row>
    <row r="11644" customFormat="false" ht="15" hidden="false" customHeight="false" outlineLevel="0" collapsed="false">
      <c r="A11644" s="0" t="n">
        <v>9440</v>
      </c>
      <c r="B11644" s="0" t="n">
        <v>0.140000000000001</v>
      </c>
      <c r="C11644" s="0" t="n">
        <v>10.79</v>
      </c>
      <c r="D11644" s="0" t="n">
        <v>2.51175111266929</v>
      </c>
      <c r="E11644" s="0" t="n">
        <v>0.0341109945220894</v>
      </c>
      <c r="F11644" s="0" t="n">
        <v>0.0594332999777763</v>
      </c>
      <c r="G11644" s="0" t="n">
        <v>-6.05121272751783</v>
      </c>
    </row>
    <row r="11645" customFormat="false" ht="15" hidden="false" customHeight="false" outlineLevel="0" collapsed="false">
      <c r="A11645" s="0" t="n">
        <v>79949</v>
      </c>
      <c r="B11645" s="0" t="n">
        <v>0.195</v>
      </c>
      <c r="C11645" s="0" t="n">
        <v>3.0675</v>
      </c>
      <c r="D11645" s="0" t="n">
        <v>2.51171498118228</v>
      </c>
      <c r="E11645" s="0" t="n">
        <v>0.0341129855381439</v>
      </c>
      <c r="F11645" s="0" t="n">
        <v>0.0594332999777763</v>
      </c>
      <c r="G11645" s="0" t="n">
        <v>-6.05127130820292</v>
      </c>
    </row>
    <row r="11646" customFormat="false" ht="15" hidden="false" customHeight="false" outlineLevel="0" collapsed="false">
      <c r="A11646" s="0" t="n">
        <v>348174</v>
      </c>
      <c r="B11646" s="0" t="n">
        <v>0.247499999999999</v>
      </c>
      <c r="C11646" s="0" t="n">
        <v>5.06625</v>
      </c>
      <c r="D11646" s="0" t="n">
        <v>2.51133048070774</v>
      </c>
      <c r="E11646" s="0" t="n">
        <v>0.0341341805650631</v>
      </c>
      <c r="F11646" s="0" t="n">
        <v>0.0594651196120152</v>
      </c>
      <c r="G11646" s="0" t="n">
        <v>-6.05189469808811</v>
      </c>
    </row>
    <row r="11647" customFormat="false" ht="15" hidden="false" customHeight="false" outlineLevel="0" collapsed="false">
      <c r="A11647" s="0" t="n">
        <v>80161</v>
      </c>
      <c r="B11647" s="0" t="n">
        <v>-0.194999999999999</v>
      </c>
      <c r="C11647" s="0" t="n">
        <v>7.195</v>
      </c>
      <c r="D11647" s="0" t="n">
        <v>-2.51111505426139</v>
      </c>
      <c r="E11647" s="0" t="n">
        <v>0.0341460614123611</v>
      </c>
      <c r="F11647" s="0" t="n">
        <v>0.0594807089523182</v>
      </c>
      <c r="G11647" s="0" t="n">
        <v>-6.05224396198677</v>
      </c>
    </row>
    <row r="11648" customFormat="false" ht="15" hidden="false" customHeight="false" outlineLevel="0" collapsed="false">
      <c r="A11648" s="0" t="n">
        <v>100289297</v>
      </c>
      <c r="B11648" s="0" t="n">
        <v>-0.159999999999997</v>
      </c>
      <c r="C11648" s="0" t="n">
        <v>6.1075</v>
      </c>
      <c r="D11648" s="0" t="n">
        <v>-2.51102392826022</v>
      </c>
      <c r="E11648" s="0" t="n">
        <v>0.0341510882942519</v>
      </c>
      <c r="F11648" s="0" t="n">
        <v>0.0594843573801218</v>
      </c>
      <c r="G11648" s="0" t="n">
        <v>-6.05239170018719</v>
      </c>
    </row>
    <row r="11649" customFormat="false" ht="15" hidden="false" customHeight="false" outlineLevel="0" collapsed="false">
      <c r="A11649" s="0" t="n">
        <v>51201</v>
      </c>
      <c r="B11649" s="0" t="n">
        <v>0.125</v>
      </c>
      <c r="C11649" s="0" t="n">
        <v>9.2775</v>
      </c>
      <c r="D11649" s="0" t="n">
        <v>2.51066099885291</v>
      </c>
      <c r="E11649" s="0" t="n">
        <v>0.0341711163346556</v>
      </c>
      <c r="F11649" s="0" t="n">
        <v>0.0595141319523043</v>
      </c>
      <c r="G11649" s="0" t="n">
        <v>-6.05298009175978</v>
      </c>
    </row>
    <row r="11650" customFormat="false" ht="15" hidden="false" customHeight="false" outlineLevel="0" collapsed="false">
      <c r="A11650" s="0" t="n">
        <v>143678</v>
      </c>
      <c r="B11650" s="0" t="n">
        <v>-0.192500000000001</v>
      </c>
      <c r="C11650" s="0" t="n">
        <v>6.15875</v>
      </c>
      <c r="D11650" s="0" t="n">
        <v>-2.50998475777728</v>
      </c>
      <c r="E11650" s="0" t="n">
        <v>0.0342084657548212</v>
      </c>
      <c r="F11650" s="0" t="n">
        <v>0.0595740666068465</v>
      </c>
      <c r="G11650" s="0" t="n">
        <v>-6.05407639730058</v>
      </c>
    </row>
    <row r="11651" customFormat="false" ht="15" hidden="false" customHeight="false" outlineLevel="0" collapsed="false">
      <c r="A11651" s="0" t="n">
        <v>90834</v>
      </c>
      <c r="B11651" s="0" t="n">
        <v>0.195</v>
      </c>
      <c r="C11651" s="0" t="n">
        <v>6.7425</v>
      </c>
      <c r="D11651" s="0" t="n">
        <v>2.50931784949968</v>
      </c>
      <c r="E11651" s="0" t="n">
        <v>0.0342453398585493</v>
      </c>
      <c r="F11651" s="0" t="n">
        <v>0.0596331632784508</v>
      </c>
      <c r="G11651" s="0" t="n">
        <v>-6.05515752690082</v>
      </c>
    </row>
    <row r="11652" customFormat="false" ht="15" hidden="false" customHeight="false" outlineLevel="0" collapsed="false">
      <c r="A11652" s="0" t="n">
        <v>145226</v>
      </c>
      <c r="B11652" s="0" t="n">
        <v>0.202500000000001</v>
      </c>
      <c r="C11652" s="0" t="n">
        <v>5.42375</v>
      </c>
      <c r="D11652" s="0" t="n">
        <v>2.50869572125731</v>
      </c>
      <c r="E11652" s="0" t="n">
        <v>0.0342797739993636</v>
      </c>
      <c r="F11652" s="0" t="n">
        <v>0.0596880013370893</v>
      </c>
      <c r="G11652" s="0" t="n">
        <v>-6.05616602216705</v>
      </c>
    </row>
    <row r="11653" customFormat="false" ht="15" hidden="false" customHeight="false" outlineLevel="0" collapsed="false">
      <c r="A11653" s="0" t="n">
        <v>140873</v>
      </c>
      <c r="B11653" s="0" t="n">
        <v>-0.284999999999999</v>
      </c>
      <c r="C11653" s="0" t="n">
        <v>5.115</v>
      </c>
      <c r="D11653" s="0" t="n">
        <v>-2.50846019795777</v>
      </c>
      <c r="E11653" s="0" t="n">
        <v>0.0342928190338677</v>
      </c>
      <c r="F11653" s="0" t="n">
        <v>0.0597055904301782</v>
      </c>
      <c r="G11653" s="0" t="n">
        <v>-6.05654780467616</v>
      </c>
    </row>
    <row r="11654" customFormat="false" ht="15" hidden="false" customHeight="false" outlineLevel="0" collapsed="false">
      <c r="A11654" s="0" t="n">
        <v>26762</v>
      </c>
      <c r="B11654" s="0" t="n">
        <v>-0.149999999999999</v>
      </c>
      <c r="C11654" s="0" t="n">
        <v>3.4175</v>
      </c>
      <c r="D11654" s="0" t="n">
        <v>-2.50829841802497</v>
      </c>
      <c r="E11654" s="0" t="n">
        <v>0.0343017824986992</v>
      </c>
      <c r="F11654" s="0" t="n">
        <v>0.059716070887926</v>
      </c>
      <c r="G11654" s="0" t="n">
        <v>-6.0568100461228</v>
      </c>
    </row>
    <row r="11655" customFormat="false" ht="15" hidden="false" customHeight="false" outlineLevel="0" collapsed="false">
      <c r="A11655" s="0" t="n">
        <v>285231</v>
      </c>
      <c r="B11655" s="0" t="n">
        <v>0.210000000000001</v>
      </c>
      <c r="C11655" s="0" t="n">
        <v>9.08</v>
      </c>
      <c r="D11655" s="0" t="n">
        <v>2.5077506569398</v>
      </c>
      <c r="E11655" s="0" t="n">
        <v>0.0343321488298217</v>
      </c>
      <c r="F11655" s="0" t="n">
        <v>0.0597638066603393</v>
      </c>
      <c r="G11655" s="0" t="n">
        <v>-6.0576979339043</v>
      </c>
    </row>
    <row r="11656" customFormat="false" ht="15" hidden="false" customHeight="false" outlineLevel="0" collapsed="false">
      <c r="A11656" s="0" t="n">
        <v>3640</v>
      </c>
      <c r="B11656" s="0" t="n">
        <v>0.187500000000001</v>
      </c>
      <c r="C11656" s="0" t="n">
        <v>6.66125</v>
      </c>
      <c r="D11656" s="0" t="n">
        <v>2.50694223163447</v>
      </c>
      <c r="E11656" s="0" t="n">
        <v>0.0343770149622556</v>
      </c>
      <c r="F11656" s="0" t="n">
        <v>0.0598367726539691</v>
      </c>
      <c r="G11656" s="0" t="n">
        <v>-6.0590082862471</v>
      </c>
    </row>
    <row r="11657" customFormat="false" ht="15" hidden="false" customHeight="false" outlineLevel="0" collapsed="false">
      <c r="A11657" s="0" t="n">
        <v>221935</v>
      </c>
      <c r="B11657" s="0" t="n">
        <v>0.275</v>
      </c>
      <c r="C11657" s="0" t="n">
        <v>5.355</v>
      </c>
      <c r="D11657" s="0" t="n">
        <v>2.50576505071999</v>
      </c>
      <c r="E11657" s="0" t="n">
        <v>0.0344424516274591</v>
      </c>
      <c r="F11657" s="0" t="n">
        <v>0.0599451447887846</v>
      </c>
      <c r="G11657" s="0" t="n">
        <v>-6.06091622283841</v>
      </c>
    </row>
    <row r="11658" customFormat="false" ht="15" hidden="false" customHeight="false" outlineLevel="0" collapsed="false">
      <c r="A11658" s="0" t="n">
        <v>56125</v>
      </c>
      <c r="B11658" s="0" t="n">
        <v>0.335000000000001</v>
      </c>
      <c r="C11658" s="0" t="n">
        <v>6.335</v>
      </c>
      <c r="D11658" s="0" t="n">
        <v>2.50571590071802</v>
      </c>
      <c r="E11658" s="0" t="n">
        <v>0.034445186475626</v>
      </c>
      <c r="F11658" s="0" t="n">
        <v>0.0599451447887846</v>
      </c>
      <c r="G11658" s="0" t="n">
        <v>-6.06099588044784</v>
      </c>
    </row>
    <row r="11659" customFormat="false" ht="15" hidden="false" customHeight="false" outlineLevel="0" collapsed="false">
      <c r="A11659" s="0" t="n">
        <v>79177</v>
      </c>
      <c r="B11659" s="0" t="n">
        <v>-0.154999999999998</v>
      </c>
      <c r="C11659" s="0" t="n">
        <v>8.59</v>
      </c>
      <c r="D11659" s="0" t="n">
        <v>-2.50466704452345</v>
      </c>
      <c r="E11659" s="0" t="n">
        <v>0.0345035998476771</v>
      </c>
      <c r="F11659" s="0" t="n">
        <v>0.0600416507600694</v>
      </c>
      <c r="G11659" s="0" t="n">
        <v>-6.06269570628852</v>
      </c>
    </row>
    <row r="11660" customFormat="false" ht="15" hidden="false" customHeight="false" outlineLevel="0" collapsed="false">
      <c r="A11660" s="0" t="n">
        <v>3965</v>
      </c>
      <c r="B11660" s="0" t="n">
        <v>0.1775</v>
      </c>
      <c r="C11660" s="0" t="n">
        <v>7.15875</v>
      </c>
      <c r="D11660" s="0" t="n">
        <v>2.504329702903</v>
      </c>
      <c r="E11660" s="0" t="n">
        <v>0.034522408352022</v>
      </c>
      <c r="F11660" s="0" t="n">
        <v>0.0600692274335877</v>
      </c>
      <c r="G11660" s="0" t="n">
        <v>-6.06324239376838</v>
      </c>
    </row>
    <row r="11661" customFormat="false" ht="15" hidden="false" customHeight="false" outlineLevel="0" collapsed="false">
      <c r="A11661" s="0" t="n">
        <v>359</v>
      </c>
      <c r="B11661" s="0" t="n">
        <v>0.114999999999998</v>
      </c>
      <c r="C11661" s="0" t="n">
        <v>6.3175</v>
      </c>
      <c r="D11661" s="0" t="n">
        <v>2.50347397685676</v>
      </c>
      <c r="E11661" s="0" t="n">
        <v>0.0345701655843177</v>
      </c>
      <c r="F11661" s="0" t="n">
        <v>0.0601471660415031</v>
      </c>
      <c r="G11661" s="0" t="n">
        <v>-6.06462910912408</v>
      </c>
    </row>
    <row r="11662" customFormat="false" ht="15" hidden="false" customHeight="false" outlineLevel="0" collapsed="false">
      <c r="A11662" s="0" t="n">
        <v>64221</v>
      </c>
      <c r="B11662" s="0" t="n">
        <v>-0.142499999999998</v>
      </c>
      <c r="C11662" s="0" t="n">
        <v>8.95375</v>
      </c>
      <c r="D11662" s="0" t="n">
        <v>-2.50210290794838</v>
      </c>
      <c r="E11662" s="0" t="n">
        <v>0.0346468218508979</v>
      </c>
      <c r="F11662" s="0" t="n">
        <v>0.0602753671737105</v>
      </c>
      <c r="G11662" s="0" t="n">
        <v>-6.0668507852442</v>
      </c>
    </row>
    <row r="11663" customFormat="false" ht="15" hidden="false" customHeight="false" outlineLevel="0" collapsed="false">
      <c r="A11663" s="0" t="n">
        <v>5255</v>
      </c>
      <c r="B11663" s="0" t="n">
        <v>0.120000000000005</v>
      </c>
      <c r="C11663" s="0" t="n">
        <v>8.9</v>
      </c>
      <c r="D11663" s="0" t="n">
        <v>2.50204612281748</v>
      </c>
      <c r="E11663" s="0" t="n">
        <v>0.0346500003754096</v>
      </c>
      <c r="F11663" s="0" t="n">
        <v>0.0602757274346268</v>
      </c>
      <c r="G11663" s="0" t="n">
        <v>-6.06694279547184</v>
      </c>
    </row>
    <row r="11664" customFormat="false" ht="15" hidden="false" customHeight="false" outlineLevel="0" collapsed="false">
      <c r="A11664" s="0" t="n">
        <v>339231</v>
      </c>
      <c r="B11664" s="0" t="n">
        <v>-0.0949999999999989</v>
      </c>
      <c r="C11664" s="0" t="n">
        <v>8.9775</v>
      </c>
      <c r="D11664" s="0" t="n">
        <v>-2.50182408363666</v>
      </c>
      <c r="E11664" s="0" t="n">
        <v>0.0346624317370901</v>
      </c>
      <c r="F11664" s="0" t="n">
        <v>0.0602921821117195</v>
      </c>
      <c r="G11664" s="0" t="n">
        <v>-6.06730256732285</v>
      </c>
    </row>
    <row r="11665" customFormat="false" ht="15" hidden="false" customHeight="false" outlineLevel="0" collapsed="false">
      <c r="A11665" s="0" t="n">
        <v>115557</v>
      </c>
      <c r="B11665" s="0" t="n">
        <v>0.204999999999999</v>
      </c>
      <c r="C11665" s="0" t="n">
        <v>6.1675</v>
      </c>
      <c r="D11665" s="0" t="n">
        <v>2.50099365075503</v>
      </c>
      <c r="E11665" s="0" t="n">
        <v>0.0347089650666704</v>
      </c>
      <c r="F11665" s="0" t="n">
        <v>0.0603679461868652</v>
      </c>
      <c r="G11665" s="0" t="n">
        <v>-6.068648078557</v>
      </c>
    </row>
    <row r="11666" customFormat="false" ht="15" hidden="false" customHeight="false" outlineLevel="0" collapsed="false">
      <c r="A11666" s="0" t="n">
        <v>55289</v>
      </c>
      <c r="B11666" s="0" t="n">
        <v>0.2425</v>
      </c>
      <c r="C11666" s="0" t="n">
        <v>6.21625</v>
      </c>
      <c r="D11666" s="0" t="n">
        <v>2.50020655561615</v>
      </c>
      <c r="E11666" s="0" t="n">
        <v>0.0347531278232332</v>
      </c>
      <c r="F11666" s="0" t="n">
        <v>0.0604395745794141</v>
      </c>
      <c r="G11666" s="0" t="n">
        <v>-6.06992330490587</v>
      </c>
    </row>
    <row r="11667" customFormat="false" ht="15" hidden="false" customHeight="false" outlineLevel="0" collapsed="false">
      <c r="A11667" s="0" t="n">
        <v>9252</v>
      </c>
      <c r="B11667" s="0" t="n">
        <v>0.0975000000000001</v>
      </c>
      <c r="C11667" s="0" t="n">
        <v>8.08125</v>
      </c>
      <c r="D11667" s="0" t="n">
        <v>2.49991439100675</v>
      </c>
      <c r="E11667" s="0" t="n">
        <v>0.0347695350960474</v>
      </c>
      <c r="F11667" s="0" t="n">
        <v>0.0604629249398476</v>
      </c>
      <c r="G11667" s="0" t="n">
        <v>-6.07039664408431</v>
      </c>
    </row>
    <row r="11668" customFormat="false" ht="15" hidden="false" customHeight="false" outlineLevel="0" collapsed="false">
      <c r="A11668" s="0" t="n">
        <v>5579</v>
      </c>
      <c r="B11668" s="0" t="n">
        <v>-0.264999999999999</v>
      </c>
      <c r="C11668" s="0" t="n">
        <v>5.705</v>
      </c>
      <c r="D11668" s="0" t="n">
        <v>-2.49978925471949</v>
      </c>
      <c r="E11668" s="0" t="n">
        <v>0.0347765648306665</v>
      </c>
      <c r="F11668" s="0" t="n">
        <v>0.0604699655057492</v>
      </c>
      <c r="G11668" s="0" t="n">
        <v>-6.07059937604743</v>
      </c>
    </row>
    <row r="11669" customFormat="false" ht="15" hidden="false" customHeight="false" outlineLevel="0" collapsed="false">
      <c r="A11669" s="0" t="n">
        <v>164592</v>
      </c>
      <c r="B11669" s="0" t="n">
        <v>0.184999999999999</v>
      </c>
      <c r="C11669" s="0" t="n">
        <v>6.06</v>
      </c>
      <c r="D11669" s="0" t="n">
        <v>2.49971784543357</v>
      </c>
      <c r="E11669" s="0" t="n">
        <v>0.0347805770025605</v>
      </c>
      <c r="F11669" s="0" t="n">
        <v>0.0604717583352138</v>
      </c>
      <c r="G11669" s="0" t="n">
        <v>-6.07071506473057</v>
      </c>
    </row>
    <row r="11670" customFormat="false" ht="15" hidden="false" customHeight="false" outlineLevel="0" collapsed="false">
      <c r="A11670" s="0" t="n">
        <v>84895</v>
      </c>
      <c r="B11670" s="0" t="n">
        <v>0.102499999999997</v>
      </c>
      <c r="C11670" s="0" t="n">
        <v>8.46125</v>
      </c>
      <c r="D11670" s="0" t="n">
        <v>2.4989576665254</v>
      </c>
      <c r="E11670" s="0" t="n">
        <v>0.0348233168892433</v>
      </c>
      <c r="F11670" s="0" t="n">
        <v>0.0605366433403412</v>
      </c>
      <c r="G11670" s="0" t="n">
        <v>-6.07194658130255</v>
      </c>
    </row>
    <row r="11671" customFormat="false" ht="15" hidden="false" customHeight="false" outlineLevel="0" collapsed="false">
      <c r="A11671" s="0" t="n">
        <v>27133</v>
      </c>
      <c r="B11671" s="0" t="n">
        <v>0.164999999999998</v>
      </c>
      <c r="C11671" s="0" t="n">
        <v>4.075</v>
      </c>
      <c r="D11671" s="0" t="n">
        <v>2.49894793291554</v>
      </c>
      <c r="E11671" s="0" t="n">
        <v>0.0348238644879685</v>
      </c>
      <c r="F11671" s="0" t="n">
        <v>0.0605366433403412</v>
      </c>
      <c r="G11671" s="0" t="n">
        <v>-6.07196234969786</v>
      </c>
    </row>
    <row r="11672" customFormat="false" ht="15" hidden="false" customHeight="false" outlineLevel="0" collapsed="false">
      <c r="A11672" s="0" t="n">
        <v>440432</v>
      </c>
      <c r="B11672" s="0" t="n">
        <v>0.274999999999999</v>
      </c>
      <c r="C11672" s="0" t="n">
        <v>5.185</v>
      </c>
      <c r="D11672" s="0" t="n">
        <v>2.49860502685072</v>
      </c>
      <c r="E11672" s="0" t="n">
        <v>0.0348431613980949</v>
      </c>
      <c r="F11672" s="0" t="n">
        <v>0.060564998197117</v>
      </c>
      <c r="G11672" s="0" t="n">
        <v>-6.0725178492871</v>
      </c>
    </row>
    <row r="11673" customFormat="false" ht="15" hidden="false" customHeight="false" outlineLevel="0" collapsed="false">
      <c r="A11673" s="0" t="n">
        <v>26056</v>
      </c>
      <c r="B11673" s="0" t="n">
        <v>0.0899999999999999</v>
      </c>
      <c r="C11673" s="0" t="n">
        <v>9.105</v>
      </c>
      <c r="D11673" s="0" t="n">
        <v>2.49818998391531</v>
      </c>
      <c r="E11673" s="0" t="n">
        <v>0.0348665321338689</v>
      </c>
      <c r="F11673" s="0" t="n">
        <v>0.060600428783783</v>
      </c>
      <c r="G11673" s="0" t="n">
        <v>-6.07319019226249</v>
      </c>
    </row>
    <row r="11674" customFormat="false" ht="15" hidden="false" customHeight="false" outlineLevel="0" collapsed="false">
      <c r="A11674" s="0" t="n">
        <v>3597</v>
      </c>
      <c r="B11674" s="0" t="n">
        <v>0.0924999999999976</v>
      </c>
      <c r="C11674" s="0" t="n">
        <v>10.17625</v>
      </c>
      <c r="D11674" s="0" t="n">
        <v>2.49787792577036</v>
      </c>
      <c r="E11674" s="0" t="n">
        <v>0.03488411423464</v>
      </c>
      <c r="F11674" s="0" t="n">
        <v>0.0606257931159761</v>
      </c>
      <c r="G11674" s="0" t="n">
        <v>-6.07369569447953</v>
      </c>
    </row>
    <row r="11675" customFormat="false" ht="15" hidden="false" customHeight="false" outlineLevel="0" collapsed="false">
      <c r="A11675" s="0" t="n">
        <v>401093</v>
      </c>
      <c r="B11675" s="0" t="n">
        <v>-0.267499999999997</v>
      </c>
      <c r="C11675" s="0" t="n">
        <v>7.19125</v>
      </c>
      <c r="D11675" s="0" t="n">
        <v>-2.49773638624344</v>
      </c>
      <c r="E11675" s="0" t="n">
        <v>0.0348920918411033</v>
      </c>
      <c r="F11675" s="0" t="n">
        <v>0.0606344626914058</v>
      </c>
      <c r="G11675" s="0" t="n">
        <v>-6.07392497061285</v>
      </c>
    </row>
    <row r="11676" customFormat="false" ht="15" hidden="false" customHeight="false" outlineLevel="0" collapsed="false">
      <c r="A11676" s="0" t="n">
        <v>56651</v>
      </c>
      <c r="B11676" s="0" t="n">
        <v>-0.262499999999999</v>
      </c>
      <c r="C11676" s="0" t="n">
        <v>5.38125</v>
      </c>
      <c r="D11676" s="0" t="n">
        <v>-2.49725701227983</v>
      </c>
      <c r="E11676" s="0" t="n">
        <v>0.0349191244417724</v>
      </c>
      <c r="F11676" s="0" t="n">
        <v>0.0606762411599582</v>
      </c>
      <c r="G11676" s="0" t="n">
        <v>-6.07470148004953</v>
      </c>
    </row>
    <row r="11677" customFormat="false" ht="15" hidden="false" customHeight="false" outlineLevel="0" collapsed="false">
      <c r="A11677" s="0" t="n">
        <v>162083</v>
      </c>
      <c r="B11677" s="0" t="n">
        <v>0.205000000000001</v>
      </c>
      <c r="C11677" s="0" t="n">
        <v>4.8375</v>
      </c>
      <c r="D11677" s="0" t="n">
        <v>2.49671588694707</v>
      </c>
      <c r="E11677" s="0" t="n">
        <v>0.0349496645360629</v>
      </c>
      <c r="F11677" s="0" t="n">
        <v>0.0607241066478831</v>
      </c>
      <c r="G11677" s="0" t="n">
        <v>-6.07557798759747</v>
      </c>
    </row>
    <row r="11678" customFormat="false" ht="15" hidden="false" customHeight="false" outlineLevel="0" collapsed="false">
      <c r="A11678" s="0" t="n">
        <v>348013</v>
      </c>
      <c r="B11678" s="0" t="n">
        <v>0.149999999999999</v>
      </c>
      <c r="C11678" s="0" t="n">
        <v>6.3925</v>
      </c>
      <c r="D11678" s="0" t="n">
        <v>2.49626430038724</v>
      </c>
      <c r="E11678" s="0" t="n">
        <v>0.0349751717391322</v>
      </c>
      <c r="F11678" s="0" t="n">
        <v>0.0607632201720022</v>
      </c>
      <c r="G11678" s="0" t="n">
        <v>-6.0763094376522</v>
      </c>
    </row>
    <row r="11679" customFormat="false" ht="15" hidden="false" customHeight="false" outlineLevel="0" collapsed="false">
      <c r="A11679" s="0" t="n">
        <v>132430</v>
      </c>
      <c r="B11679" s="0" t="n">
        <v>-0.319999999999999</v>
      </c>
      <c r="C11679" s="0" t="n">
        <v>5.46</v>
      </c>
      <c r="D11679" s="0" t="n">
        <v>-2.49597465416993</v>
      </c>
      <c r="E11679" s="0" t="n">
        <v>0.0349915418083015</v>
      </c>
      <c r="F11679" s="0" t="n">
        <v>0.0607847858952106</v>
      </c>
      <c r="G11679" s="0" t="n">
        <v>-6.07677857603901</v>
      </c>
    </row>
    <row r="11680" customFormat="false" ht="15" hidden="false" customHeight="false" outlineLevel="0" collapsed="false">
      <c r="A11680" s="0" t="n">
        <v>5408</v>
      </c>
      <c r="B11680" s="0" t="n">
        <v>0.169999999999999</v>
      </c>
      <c r="C11680" s="0" t="n">
        <v>3.715</v>
      </c>
      <c r="D11680" s="0" t="n">
        <v>2.49593863605841</v>
      </c>
      <c r="E11680" s="0" t="n">
        <v>0.0349935779977456</v>
      </c>
      <c r="F11680" s="0" t="n">
        <v>0.0607847858952106</v>
      </c>
      <c r="G11680" s="0" t="n">
        <v>-6.07683691375268</v>
      </c>
    </row>
    <row r="11681" customFormat="false" ht="15" hidden="false" customHeight="false" outlineLevel="0" collapsed="false">
      <c r="A11681" s="0" t="n">
        <v>151438</v>
      </c>
      <c r="B11681" s="0" t="n">
        <v>-0.247499999999999</v>
      </c>
      <c r="C11681" s="0" t="n">
        <v>4.95125</v>
      </c>
      <c r="D11681" s="0" t="n">
        <v>-2.49583558385038</v>
      </c>
      <c r="E11681" s="0" t="n">
        <v>0.0349994044404542</v>
      </c>
      <c r="F11681" s="0" t="n">
        <v>0.0607897010938106</v>
      </c>
      <c r="G11681" s="0" t="n">
        <v>-6.07700382430116</v>
      </c>
    </row>
    <row r="11682" customFormat="false" ht="15" hidden="false" customHeight="false" outlineLevel="0" collapsed="false">
      <c r="A11682" s="0" t="n">
        <v>100499489</v>
      </c>
      <c r="B11682" s="0" t="n">
        <v>-0.3025</v>
      </c>
      <c r="C11682" s="0" t="n">
        <v>6.48375</v>
      </c>
      <c r="D11682" s="0" t="n">
        <v>-2.4953404158671</v>
      </c>
      <c r="E11682" s="0" t="n">
        <v>0.0350274141910147</v>
      </c>
      <c r="F11682" s="0" t="n">
        <v>0.0608331418548573</v>
      </c>
      <c r="G11682" s="0" t="n">
        <v>-6.07780581716138</v>
      </c>
    </row>
    <row r="11683" customFormat="false" ht="15" hidden="false" customHeight="false" outlineLevel="0" collapsed="false">
      <c r="A11683" s="0" t="n">
        <v>84329</v>
      </c>
      <c r="B11683" s="0" t="n">
        <v>0.179999999999998</v>
      </c>
      <c r="C11683" s="0" t="n">
        <v>7.285</v>
      </c>
      <c r="D11683" s="0" t="n">
        <v>2.49528607984745</v>
      </c>
      <c r="E11683" s="0" t="n">
        <v>0.035030489139507</v>
      </c>
      <c r="F11683" s="0" t="n">
        <v>0.0608332738802242</v>
      </c>
      <c r="G11683" s="0" t="n">
        <v>-6.07789382025119</v>
      </c>
    </row>
    <row r="11684" customFormat="false" ht="15" hidden="false" customHeight="false" outlineLevel="0" collapsed="false">
      <c r="A11684" s="0" t="n">
        <v>10194</v>
      </c>
      <c r="B11684" s="0" t="n">
        <v>-0.102500000000003</v>
      </c>
      <c r="C11684" s="0" t="n">
        <v>9.38625</v>
      </c>
      <c r="D11684" s="0" t="n">
        <v>-2.49469032360612</v>
      </c>
      <c r="E11684" s="0" t="n">
        <v>0.035064221550251</v>
      </c>
      <c r="F11684" s="0" t="n">
        <v>0.0608866404850917</v>
      </c>
      <c r="G11684" s="0" t="n">
        <v>-6.07885869159334</v>
      </c>
    </row>
    <row r="11685" customFormat="false" ht="15" hidden="false" customHeight="false" outlineLevel="0" collapsed="false">
      <c r="A11685" s="0" t="n">
        <v>83698</v>
      </c>
      <c r="B11685" s="0" t="n">
        <v>0.1875</v>
      </c>
      <c r="C11685" s="0" t="n">
        <v>5.41875</v>
      </c>
      <c r="D11685" s="0" t="n">
        <v>2.49413267875989</v>
      </c>
      <c r="E11685" s="0" t="n">
        <v>0.035095825567405</v>
      </c>
      <c r="F11685" s="0" t="n">
        <v>0.0609363024595405</v>
      </c>
      <c r="G11685" s="0" t="n">
        <v>-6.07976180438553</v>
      </c>
    </row>
    <row r="11686" customFormat="false" ht="15" hidden="false" customHeight="false" outlineLevel="0" collapsed="false">
      <c r="A11686" s="0" t="n">
        <v>10994</v>
      </c>
      <c r="B11686" s="0" t="n">
        <v>0.0825000000000014</v>
      </c>
      <c r="C11686" s="0" t="n">
        <v>9.83125</v>
      </c>
      <c r="D11686" s="0" t="n">
        <v>2.49335138826586</v>
      </c>
      <c r="E11686" s="0" t="n">
        <v>0.0351401525561004</v>
      </c>
      <c r="F11686" s="0" t="n">
        <v>0.0610069907520236</v>
      </c>
      <c r="G11686" s="0" t="n">
        <v>-6.0810270581744</v>
      </c>
    </row>
    <row r="11687" customFormat="false" ht="15" hidden="false" customHeight="false" outlineLevel="0" collapsed="false">
      <c r="A11687" s="0" t="n">
        <v>123355</v>
      </c>
      <c r="B11687" s="0" t="n">
        <v>0.142500000000002</v>
      </c>
      <c r="C11687" s="0" t="n">
        <v>7.96625</v>
      </c>
      <c r="D11687" s="0" t="n">
        <v>2.49326231460729</v>
      </c>
      <c r="E11687" s="0" t="n">
        <v>0.0351452097681245</v>
      </c>
      <c r="F11687" s="0" t="n">
        <v>0.0610069907520236</v>
      </c>
      <c r="G11687" s="0" t="n">
        <v>-6.08117130355133</v>
      </c>
    </row>
    <row r="11688" customFormat="false" ht="15" hidden="false" customHeight="false" outlineLevel="0" collapsed="false">
      <c r="A11688" s="0" t="n">
        <v>23215</v>
      </c>
      <c r="B11688" s="0" t="n">
        <v>-0.122499999999999</v>
      </c>
      <c r="C11688" s="0" t="n">
        <v>12.62625</v>
      </c>
      <c r="D11688" s="0" t="n">
        <v>-2.49325613828225</v>
      </c>
      <c r="E11688" s="0" t="n">
        <v>0.0351455604598545</v>
      </c>
      <c r="F11688" s="0" t="n">
        <v>0.0610069907520236</v>
      </c>
      <c r="G11688" s="0" t="n">
        <v>-6.08118130542552</v>
      </c>
    </row>
    <row r="11689" customFormat="false" ht="15" hidden="false" customHeight="false" outlineLevel="0" collapsed="false">
      <c r="A11689" s="0" t="n">
        <v>100306951</v>
      </c>
      <c r="B11689" s="0" t="n">
        <v>-0.0999999999999979</v>
      </c>
      <c r="C11689" s="0" t="n">
        <v>8.585</v>
      </c>
      <c r="D11689" s="0" t="n">
        <v>-2.49303374633982</v>
      </c>
      <c r="E11689" s="0" t="n">
        <v>0.0351581902124742</v>
      </c>
      <c r="F11689" s="0" t="n">
        <v>0.061023692004795</v>
      </c>
      <c r="G11689" s="0" t="n">
        <v>-6.08154144181579</v>
      </c>
    </row>
    <row r="11690" customFormat="false" ht="15" hidden="false" customHeight="false" outlineLevel="0" collapsed="false">
      <c r="A11690" s="0" t="n">
        <v>25876</v>
      </c>
      <c r="B11690" s="0" t="n">
        <v>0.2325</v>
      </c>
      <c r="C11690" s="0" t="n">
        <v>5.79625</v>
      </c>
      <c r="D11690" s="0" t="n">
        <v>2.49282147078086</v>
      </c>
      <c r="E11690" s="0" t="n">
        <v>0.0351702496959804</v>
      </c>
      <c r="F11690" s="0" t="n">
        <v>0.0610394006744492</v>
      </c>
      <c r="G11690" s="0" t="n">
        <v>-6.08188519102143</v>
      </c>
    </row>
    <row r="11691" customFormat="false" ht="15" hidden="false" customHeight="false" outlineLevel="0" collapsed="false">
      <c r="A11691" s="0" t="n">
        <v>1300</v>
      </c>
      <c r="B11691" s="0" t="n">
        <v>0.184999999999999</v>
      </c>
      <c r="C11691" s="0" t="n">
        <v>4.635</v>
      </c>
      <c r="D11691" s="0" t="n">
        <v>2.49186777858848</v>
      </c>
      <c r="E11691" s="0" t="n">
        <v>0.0352244806401659</v>
      </c>
      <c r="F11691" s="0" t="n">
        <v>0.0611282906823309</v>
      </c>
      <c r="G11691" s="0" t="n">
        <v>-6.08342949629081</v>
      </c>
    </row>
    <row r="11692" customFormat="false" ht="15" hidden="false" customHeight="false" outlineLevel="0" collapsed="false">
      <c r="A11692" s="0" t="n">
        <v>55915</v>
      </c>
      <c r="B11692" s="0" t="n">
        <v>-0.0875000000000004</v>
      </c>
      <c r="C11692" s="0" t="n">
        <v>9.77625</v>
      </c>
      <c r="D11692" s="0" t="n">
        <v>-2.4918044984183</v>
      </c>
      <c r="E11692" s="0" t="n">
        <v>0.035228081981545</v>
      </c>
      <c r="F11692" s="0" t="n">
        <v>0.0611293107780702</v>
      </c>
      <c r="G11692" s="0" t="n">
        <v>-6.08353196184861</v>
      </c>
    </row>
    <row r="11693" customFormat="false" ht="15" hidden="false" customHeight="false" outlineLevel="0" collapsed="false">
      <c r="A11693" s="0" t="n">
        <v>7130</v>
      </c>
      <c r="B11693" s="0" t="n">
        <v>0.199999999999999</v>
      </c>
      <c r="C11693" s="0" t="n">
        <v>5.0925</v>
      </c>
      <c r="D11693" s="0" t="n">
        <v>2.49125182321095</v>
      </c>
      <c r="E11693" s="0" t="n">
        <v>0.0352595510094083</v>
      </c>
      <c r="F11693" s="0" t="n">
        <v>0.0611786837931611</v>
      </c>
      <c r="G11693" s="0" t="n">
        <v>-6.08442685536904</v>
      </c>
    </row>
    <row r="11694" customFormat="false" ht="15" hidden="false" customHeight="false" outlineLevel="0" collapsed="false">
      <c r="A11694" s="0" t="n">
        <v>10352</v>
      </c>
      <c r="B11694" s="0" t="n">
        <v>0.137499999999999</v>
      </c>
      <c r="C11694" s="0" t="n">
        <v>8.75625</v>
      </c>
      <c r="D11694" s="0" t="n">
        <v>2.49068103228804</v>
      </c>
      <c r="E11694" s="0" t="n">
        <v>0.0352920811244426</v>
      </c>
      <c r="F11694" s="0" t="n">
        <v>0.0612298892926204</v>
      </c>
      <c r="G11694" s="0" t="n">
        <v>-6.08535104737376</v>
      </c>
    </row>
    <row r="11695" customFormat="false" ht="15" hidden="false" customHeight="false" outlineLevel="0" collapsed="false">
      <c r="A11695" s="0" t="n">
        <v>54587</v>
      </c>
      <c r="B11695" s="0" t="n">
        <v>0.177499999999998</v>
      </c>
      <c r="C11695" s="0" t="n">
        <v>7.13125</v>
      </c>
      <c r="D11695" s="0" t="n">
        <v>2.49009316811988</v>
      </c>
      <c r="E11695" s="0" t="n">
        <v>0.0353256157213344</v>
      </c>
      <c r="F11695" s="0" t="n">
        <v>0.0612828286074804</v>
      </c>
      <c r="G11695" s="0" t="n">
        <v>-6.08630284665434</v>
      </c>
    </row>
    <row r="11696" customFormat="false" ht="15" hidden="false" customHeight="false" outlineLevel="0" collapsed="false">
      <c r="A11696" s="0" t="n">
        <v>386758</v>
      </c>
      <c r="B11696" s="0" t="n">
        <v>-0.1775</v>
      </c>
      <c r="C11696" s="0" t="n">
        <v>6.25375</v>
      </c>
      <c r="D11696" s="0" t="n">
        <v>-2.48868283043359</v>
      </c>
      <c r="E11696" s="0" t="n">
        <v>0.0354061984779459</v>
      </c>
      <c r="F11696" s="0" t="n">
        <v>0.0614173709701669</v>
      </c>
      <c r="G11696" s="0" t="n">
        <v>-6.08858614420256</v>
      </c>
    </row>
    <row r="11697" customFormat="false" ht="15" hidden="false" customHeight="false" outlineLevel="0" collapsed="false">
      <c r="A11697" s="0" t="n">
        <v>148109</v>
      </c>
      <c r="B11697" s="0" t="n">
        <v>-0.125000000000002</v>
      </c>
      <c r="C11697" s="0" t="n">
        <v>4.8675</v>
      </c>
      <c r="D11697" s="0" t="n">
        <v>-2.48764278517644</v>
      </c>
      <c r="E11697" s="0" t="n">
        <v>0.0354657417945526</v>
      </c>
      <c r="F11697" s="0" t="n">
        <v>0.0615153973751602</v>
      </c>
      <c r="G11697" s="0" t="n">
        <v>-6.09026981041159</v>
      </c>
    </row>
    <row r="11698" customFormat="false" ht="15" hidden="false" customHeight="false" outlineLevel="0" collapsed="false">
      <c r="A11698" s="0" t="n">
        <v>140612</v>
      </c>
      <c r="B11698" s="0" t="n">
        <v>-0.315</v>
      </c>
      <c r="C11698" s="0" t="n">
        <v>4.6625</v>
      </c>
      <c r="D11698" s="0" t="n">
        <v>-2.48723287931107</v>
      </c>
      <c r="E11698" s="0" t="n">
        <v>0.0354892367593643</v>
      </c>
      <c r="F11698" s="0" t="n">
        <v>0.0615508864281553</v>
      </c>
      <c r="G11698" s="0" t="n">
        <v>-6.09093334985698</v>
      </c>
    </row>
    <row r="11699" customFormat="false" ht="15" hidden="false" customHeight="false" outlineLevel="0" collapsed="false">
      <c r="A11699" s="0" t="n">
        <v>401172</v>
      </c>
      <c r="B11699" s="0" t="n">
        <v>-0.140000000000001</v>
      </c>
      <c r="C11699" s="0" t="n">
        <v>3.4825</v>
      </c>
      <c r="D11699" s="0" t="n">
        <v>-2.48539174248306</v>
      </c>
      <c r="E11699" s="0" t="n">
        <v>0.0355949595172228</v>
      </c>
      <c r="F11699" s="0" t="n">
        <v>0.0617289692918582</v>
      </c>
      <c r="G11699" s="0" t="n">
        <v>-6.09391348357875</v>
      </c>
    </row>
    <row r="11700" customFormat="false" ht="15" hidden="false" customHeight="false" outlineLevel="0" collapsed="false">
      <c r="A11700" s="0" t="n">
        <v>151254</v>
      </c>
      <c r="B11700" s="0" t="n">
        <v>0.1275</v>
      </c>
      <c r="C11700" s="0" t="n">
        <v>3.69875</v>
      </c>
      <c r="D11700" s="0" t="n">
        <v>2.48480365039047</v>
      </c>
      <c r="E11700" s="0" t="n">
        <v>0.0356287957355924</v>
      </c>
      <c r="F11700" s="0" t="n">
        <v>0.0617823663443744</v>
      </c>
      <c r="G11700" s="0" t="n">
        <v>-6.09486531360612</v>
      </c>
    </row>
    <row r="11701" customFormat="false" ht="15" hidden="false" customHeight="false" outlineLevel="0" collapsed="false">
      <c r="A11701" s="0" t="n">
        <v>6693</v>
      </c>
      <c r="B11701" s="0" t="n">
        <v>0.200000000000001</v>
      </c>
      <c r="C11701" s="0" t="n">
        <v>8.0725</v>
      </c>
      <c r="D11701" s="0" t="n">
        <v>2.4845984215334</v>
      </c>
      <c r="E11701" s="0" t="n">
        <v>0.0356406112826778</v>
      </c>
      <c r="F11701" s="0" t="n">
        <v>0.0617975724309018</v>
      </c>
      <c r="G11701" s="0" t="n">
        <v>-6.09519746863022</v>
      </c>
    </row>
    <row r="11702" customFormat="false" ht="15" hidden="false" customHeight="false" outlineLevel="0" collapsed="false">
      <c r="A11702" s="0" t="n">
        <v>9644</v>
      </c>
      <c r="B11702" s="0" t="n">
        <v>0.107499999999998</v>
      </c>
      <c r="C11702" s="0" t="n">
        <v>9.80875</v>
      </c>
      <c r="D11702" s="0" t="n">
        <v>2.48426001183562</v>
      </c>
      <c r="E11702" s="0" t="n">
        <v>0.0356601029665449</v>
      </c>
      <c r="F11702" s="0" t="n">
        <v>0.0618260845022532</v>
      </c>
      <c r="G11702" s="0" t="n">
        <v>-6.09574516164183</v>
      </c>
    </row>
    <row r="11703" customFormat="false" ht="15" hidden="false" customHeight="false" outlineLevel="0" collapsed="false">
      <c r="A11703" s="0" t="n">
        <v>145864</v>
      </c>
      <c r="B11703" s="0" t="n">
        <v>0.134999999999999</v>
      </c>
      <c r="C11703" s="0" t="n">
        <v>7.665</v>
      </c>
      <c r="D11703" s="0" t="n">
        <v>2.48383950141961</v>
      </c>
      <c r="E11703" s="0" t="n">
        <v>0.0356843383644765</v>
      </c>
      <c r="F11703" s="0" t="n">
        <v>0.0618628154622174</v>
      </c>
      <c r="G11703" s="0" t="n">
        <v>-6.09642571154967</v>
      </c>
    </row>
    <row r="11704" customFormat="false" ht="15" hidden="false" customHeight="false" outlineLevel="0" collapsed="false">
      <c r="A11704" s="0" t="n">
        <v>54971</v>
      </c>
      <c r="B11704" s="0" t="n">
        <v>0.105000000000004</v>
      </c>
      <c r="C11704" s="0" t="n">
        <v>10.0075</v>
      </c>
      <c r="D11704" s="0" t="n">
        <v>2.48348801238778</v>
      </c>
      <c r="E11704" s="0" t="n">
        <v>0.0357046084975316</v>
      </c>
      <c r="F11704" s="0" t="n">
        <v>0.0618926664990967</v>
      </c>
      <c r="G11704" s="0" t="n">
        <v>-6.09699454302261</v>
      </c>
    </row>
    <row r="11705" customFormat="false" ht="15" hidden="false" customHeight="false" outlineLevel="0" collapsed="false">
      <c r="A11705" s="0" t="n">
        <v>8831</v>
      </c>
      <c r="B11705" s="0" t="n">
        <v>0.197500000000001</v>
      </c>
      <c r="C11705" s="0" t="n">
        <v>6.32875</v>
      </c>
      <c r="D11705" s="0" t="n">
        <v>2.48324690613981</v>
      </c>
      <c r="E11705" s="0" t="n">
        <v>0.0357185196025541</v>
      </c>
      <c r="F11705" s="0" t="n">
        <v>0.0619114902279595</v>
      </c>
      <c r="G11705" s="0" t="n">
        <v>-6.09738472891234</v>
      </c>
    </row>
    <row r="11706" customFormat="false" ht="15" hidden="false" customHeight="false" outlineLevel="0" collapsed="false">
      <c r="A11706" s="0" t="n">
        <v>284648</v>
      </c>
      <c r="B11706" s="0" t="n">
        <v>0.247499999999999</v>
      </c>
      <c r="C11706" s="0" t="n">
        <v>6.18625</v>
      </c>
      <c r="D11706" s="0" t="n">
        <v>2.48206075465444</v>
      </c>
      <c r="E11706" s="0" t="n">
        <v>0.0357870361014998</v>
      </c>
      <c r="F11706" s="0" t="n">
        <v>0.0620249510696278</v>
      </c>
      <c r="G11706" s="0" t="n">
        <v>-6.09930420257152</v>
      </c>
    </row>
    <row r="11707" customFormat="false" ht="15" hidden="false" customHeight="false" outlineLevel="0" collapsed="false">
      <c r="A11707" s="0" t="n">
        <v>654841</v>
      </c>
      <c r="B11707" s="0" t="n">
        <v>-0.097500000000001</v>
      </c>
      <c r="C11707" s="0" t="n">
        <v>4.53125</v>
      </c>
      <c r="D11707" s="0" t="n">
        <v>-2.48119171162178</v>
      </c>
      <c r="E11707" s="0" t="n">
        <v>0.0358373188211632</v>
      </c>
      <c r="F11707" s="0" t="n">
        <v>0.0621067930189915</v>
      </c>
      <c r="G11707" s="0" t="n">
        <v>-6.10071042118251</v>
      </c>
    </row>
    <row r="11708" customFormat="false" ht="15" hidden="false" customHeight="false" outlineLevel="0" collapsed="false">
      <c r="A11708" s="0" t="n">
        <v>200576</v>
      </c>
      <c r="B11708" s="0" t="n">
        <v>0.107499999999998</v>
      </c>
      <c r="C11708" s="0" t="n">
        <v>9.94375</v>
      </c>
      <c r="D11708" s="0" t="n">
        <v>2.48044746062332</v>
      </c>
      <c r="E11708" s="0" t="n">
        <v>0.0358804373574718</v>
      </c>
      <c r="F11708" s="0" t="n">
        <v>0.0621762063724856</v>
      </c>
      <c r="G11708" s="0" t="n">
        <v>-6.10191464449278</v>
      </c>
    </row>
    <row r="11709" customFormat="false" ht="15" hidden="false" customHeight="false" outlineLevel="0" collapsed="false">
      <c r="A11709" s="0" t="n">
        <v>9751</v>
      </c>
      <c r="B11709" s="0" t="n">
        <v>0.21</v>
      </c>
      <c r="C11709" s="0" t="n">
        <v>7.6775</v>
      </c>
      <c r="D11709" s="0" t="n">
        <v>2.47989547208783</v>
      </c>
      <c r="E11709" s="0" t="n">
        <v>0.035912450644637</v>
      </c>
      <c r="F11709" s="0" t="n">
        <v>0.0622244575376453</v>
      </c>
      <c r="G11709" s="0" t="n">
        <v>-6.1028077409693</v>
      </c>
    </row>
    <row r="11710" customFormat="false" ht="15" hidden="false" customHeight="false" outlineLevel="0" collapsed="false">
      <c r="A11710" s="0" t="n">
        <v>5563</v>
      </c>
      <c r="B11710" s="0" t="n">
        <v>0.1975</v>
      </c>
      <c r="C11710" s="0" t="n">
        <v>6.26625</v>
      </c>
      <c r="D11710" s="0" t="n">
        <v>2.47986158330768</v>
      </c>
      <c r="E11710" s="0" t="n">
        <v>0.0359144170002835</v>
      </c>
      <c r="F11710" s="0" t="n">
        <v>0.0622244575376453</v>
      </c>
      <c r="G11710" s="0" t="n">
        <v>-6.10286257062608</v>
      </c>
    </row>
    <row r="11711" customFormat="false" ht="15" hidden="false" customHeight="false" outlineLevel="0" collapsed="false">
      <c r="A11711" s="0" t="n">
        <v>84992</v>
      </c>
      <c r="B11711" s="0" t="n">
        <v>-0.0749999999999957</v>
      </c>
      <c r="C11711" s="0" t="n">
        <v>12.6</v>
      </c>
      <c r="D11711" s="0" t="n">
        <v>-2.47970146820381</v>
      </c>
      <c r="E11711" s="0" t="n">
        <v>0.0359237089452053</v>
      </c>
      <c r="F11711" s="0" t="n">
        <v>0.0622352409218114</v>
      </c>
      <c r="G11711" s="0" t="n">
        <v>-6.10312162384954</v>
      </c>
    </row>
    <row r="11712" customFormat="false" ht="15" hidden="false" customHeight="false" outlineLevel="0" collapsed="false">
      <c r="A11712" s="0" t="n">
        <v>10180</v>
      </c>
      <c r="B11712" s="0" t="n">
        <v>0.129999999999995</v>
      </c>
      <c r="C11712" s="0" t="n">
        <v>9.56</v>
      </c>
      <c r="D11712" s="0" t="n">
        <v>2.47919902025395</v>
      </c>
      <c r="E11712" s="0" t="n">
        <v>0.035952883100947</v>
      </c>
      <c r="F11712" s="0" t="n">
        <v>0.0622804640224346</v>
      </c>
      <c r="G11712" s="0" t="n">
        <v>-6.10393452529444</v>
      </c>
    </row>
    <row r="11713" customFormat="false" ht="15" hidden="false" customHeight="false" outlineLevel="0" collapsed="false">
      <c r="A11713" s="0" t="n">
        <v>81789</v>
      </c>
      <c r="B11713" s="0" t="n">
        <v>0.25</v>
      </c>
      <c r="C11713" s="0" t="n">
        <v>3.77</v>
      </c>
      <c r="D11713" s="0" t="n">
        <v>2.47770023305909</v>
      </c>
      <c r="E11713" s="0" t="n">
        <v>0.036040049812146</v>
      </c>
      <c r="F11713" s="0" t="n">
        <v>0.0624251228186569</v>
      </c>
      <c r="G11713" s="0" t="n">
        <v>-6.10635921899432</v>
      </c>
    </row>
    <row r="11714" customFormat="false" ht="15" hidden="false" customHeight="false" outlineLevel="0" collapsed="false">
      <c r="A11714" s="0" t="n">
        <v>100506245</v>
      </c>
      <c r="B11714" s="0" t="n">
        <v>0.24</v>
      </c>
      <c r="C11714" s="0" t="n">
        <v>3.5925</v>
      </c>
      <c r="D11714" s="0" t="n">
        <v>2.47765737194342</v>
      </c>
      <c r="E11714" s="0" t="n">
        <v>0.0360425456471338</v>
      </c>
      <c r="F11714" s="0" t="n">
        <v>0.0624251228186569</v>
      </c>
      <c r="G11714" s="0" t="n">
        <v>-6.10642855475748</v>
      </c>
    </row>
    <row r="11715" customFormat="false" ht="15" hidden="false" customHeight="false" outlineLevel="0" collapsed="false">
      <c r="A11715" s="0" t="n">
        <v>3053</v>
      </c>
      <c r="B11715" s="0" t="n">
        <v>0.272500000000002</v>
      </c>
      <c r="C11715" s="0" t="n">
        <v>3.97625</v>
      </c>
      <c r="D11715" s="0" t="n">
        <v>2.47751098517292</v>
      </c>
      <c r="E11715" s="0" t="n">
        <v>0.0360510711643721</v>
      </c>
      <c r="F11715" s="0" t="n">
        <v>0.0624345580610678</v>
      </c>
      <c r="G11715" s="0" t="n">
        <v>-6.10666536082216</v>
      </c>
    </row>
    <row r="11716" customFormat="false" ht="15" hidden="false" customHeight="false" outlineLevel="0" collapsed="false">
      <c r="A11716" s="0" t="n">
        <v>79602</v>
      </c>
      <c r="B11716" s="0" t="n">
        <v>-0.0974999999999966</v>
      </c>
      <c r="C11716" s="0" t="n">
        <v>11.04625</v>
      </c>
      <c r="D11716" s="0" t="n">
        <v>-2.47657640265561</v>
      </c>
      <c r="E11716" s="0" t="n">
        <v>0.036105548578595</v>
      </c>
      <c r="F11716" s="0" t="n">
        <v>0.0625235660676797</v>
      </c>
      <c r="G11716" s="0" t="n">
        <v>-6.10817715413025</v>
      </c>
    </row>
    <row r="11717" customFormat="false" ht="15" hidden="false" customHeight="false" outlineLevel="0" collapsed="false">
      <c r="A11717" s="0" t="n">
        <v>28987</v>
      </c>
      <c r="B11717" s="0" t="n">
        <v>0.125</v>
      </c>
      <c r="C11717" s="0" t="n">
        <v>10.9525</v>
      </c>
      <c r="D11717" s="0" t="n">
        <v>2.4763685803631</v>
      </c>
      <c r="E11717" s="0" t="n">
        <v>0.0361176738756893</v>
      </c>
      <c r="F11717" s="0" t="n">
        <v>0.0625392244616609</v>
      </c>
      <c r="G11717" s="0" t="n">
        <v>-6.10851331699038</v>
      </c>
    </row>
    <row r="11718" customFormat="false" ht="15" hidden="false" customHeight="false" outlineLevel="0" collapsed="false">
      <c r="A11718" s="0" t="n">
        <v>55967</v>
      </c>
      <c r="B11718" s="0" t="n">
        <v>-0.0775000000000006</v>
      </c>
      <c r="C11718" s="0" t="n">
        <v>12.53875</v>
      </c>
      <c r="D11718" s="0" t="n">
        <v>-2.47614918035199</v>
      </c>
      <c r="E11718" s="0" t="n">
        <v>0.036130479095338</v>
      </c>
      <c r="F11718" s="0" t="n">
        <v>0.0625560573957777</v>
      </c>
      <c r="G11718" s="0" t="n">
        <v>-6.10886820213178</v>
      </c>
    </row>
    <row r="11719" customFormat="false" ht="15" hidden="false" customHeight="false" outlineLevel="0" collapsed="false">
      <c r="A11719" s="0" t="n">
        <v>28813</v>
      </c>
      <c r="B11719" s="0" t="n">
        <v>0.202500000000001</v>
      </c>
      <c r="C11719" s="0" t="n">
        <v>6.06375</v>
      </c>
      <c r="D11719" s="0" t="n">
        <v>2.47607292746499</v>
      </c>
      <c r="E11719" s="0" t="n">
        <v>0.0361349306383096</v>
      </c>
      <c r="F11719" s="0" t="n">
        <v>0.062558425194001</v>
      </c>
      <c r="G11719" s="0" t="n">
        <v>-6.10899154186707</v>
      </c>
    </row>
    <row r="11720" customFormat="false" ht="15" hidden="false" customHeight="false" outlineLevel="0" collapsed="false">
      <c r="A11720" s="0" t="n">
        <v>163589</v>
      </c>
      <c r="B11720" s="0" t="n">
        <v>-0.225000000000001</v>
      </c>
      <c r="C11720" s="0" t="n">
        <v>5.1675</v>
      </c>
      <c r="D11720" s="0" t="n">
        <v>-2.47529177658448</v>
      </c>
      <c r="E11720" s="0" t="n">
        <v>0.0361805648468134</v>
      </c>
      <c r="F11720" s="0" t="n">
        <v>0.0626320837956657</v>
      </c>
      <c r="G11720" s="0" t="n">
        <v>-6.11025502290727</v>
      </c>
    </row>
    <row r="11721" customFormat="false" ht="15" hidden="false" customHeight="false" outlineLevel="0" collapsed="false">
      <c r="A11721" s="0" t="n">
        <v>113622</v>
      </c>
      <c r="B11721" s="0" t="n">
        <v>0.182500000000001</v>
      </c>
      <c r="C11721" s="0" t="n">
        <v>6.71125</v>
      </c>
      <c r="D11721" s="0" t="n">
        <v>2.4747379519414</v>
      </c>
      <c r="E11721" s="0" t="n">
        <v>0.0362129538026399</v>
      </c>
      <c r="F11721" s="0" t="n">
        <v>0.0626828029598559</v>
      </c>
      <c r="G11721" s="0" t="n">
        <v>-6.11115077109819</v>
      </c>
    </row>
    <row r="11722" customFormat="false" ht="15" hidden="false" customHeight="false" outlineLevel="0" collapsed="false">
      <c r="A11722" s="0" t="n">
        <v>94039</v>
      </c>
      <c r="B11722" s="0" t="n">
        <v>0.2125</v>
      </c>
      <c r="C11722" s="0" t="n">
        <v>6.93375</v>
      </c>
      <c r="D11722" s="0" t="n">
        <v>2.47462468098723</v>
      </c>
      <c r="E11722" s="0" t="n">
        <v>0.036219581728092</v>
      </c>
      <c r="F11722" s="0" t="n">
        <v>0.0626889262247737</v>
      </c>
      <c r="G11722" s="0" t="n">
        <v>-6.11133396969614</v>
      </c>
    </row>
    <row r="11723" customFormat="false" ht="15" hidden="false" customHeight="false" outlineLevel="0" collapsed="false">
      <c r="A11723" s="0" t="n">
        <v>5920</v>
      </c>
      <c r="B11723" s="0" t="n">
        <v>0.187499999999997</v>
      </c>
      <c r="C11723" s="0" t="n">
        <v>6.84875</v>
      </c>
      <c r="D11723" s="0" t="n">
        <v>2.4740396539385</v>
      </c>
      <c r="E11723" s="0" t="n">
        <v>0.036253833289441</v>
      </c>
      <c r="F11723" s="0" t="n">
        <v>0.0627385118175865</v>
      </c>
      <c r="G11723" s="0" t="n">
        <v>-6.11228013925859</v>
      </c>
    </row>
    <row r="11724" customFormat="false" ht="15" hidden="false" customHeight="false" outlineLevel="0" collapsed="false">
      <c r="A11724" s="0" t="n">
        <v>113</v>
      </c>
      <c r="B11724" s="0" t="n">
        <v>0.1275</v>
      </c>
      <c r="C11724" s="0" t="n">
        <v>9.25125</v>
      </c>
      <c r="D11724" s="0" t="n">
        <v>2.47400128883638</v>
      </c>
      <c r="E11724" s="0" t="n">
        <v>0.036256080582976</v>
      </c>
      <c r="F11724" s="0" t="n">
        <v>0.0627385118175865</v>
      </c>
      <c r="G11724" s="0" t="n">
        <v>-6.11234218613915</v>
      </c>
    </row>
    <row r="11725" customFormat="false" ht="15" hidden="false" customHeight="false" outlineLevel="0" collapsed="false">
      <c r="A11725" s="0" t="n">
        <v>400961</v>
      </c>
      <c r="B11725" s="0" t="n">
        <v>0.147500000000001</v>
      </c>
      <c r="C11725" s="0" t="n">
        <v>6.23125</v>
      </c>
      <c r="D11725" s="0" t="n">
        <v>2.47397690123636</v>
      </c>
      <c r="E11725" s="0" t="n">
        <v>0.0362575091958376</v>
      </c>
      <c r="F11725" s="0" t="n">
        <v>0.0627385118175865</v>
      </c>
      <c r="G11725" s="0" t="n">
        <v>-6.11238162748328</v>
      </c>
    </row>
    <row r="11726" customFormat="false" ht="15" hidden="false" customHeight="false" outlineLevel="0" collapsed="false">
      <c r="A11726" s="0" t="n">
        <v>51460</v>
      </c>
      <c r="B11726" s="0" t="n">
        <v>-0.112499999999999</v>
      </c>
      <c r="C11726" s="0" t="n">
        <v>8.51125</v>
      </c>
      <c r="D11726" s="0" t="n">
        <v>-2.47365285716</v>
      </c>
      <c r="E11726" s="0" t="n">
        <v>0.0362764968802397</v>
      </c>
      <c r="F11726" s="0" t="n">
        <v>0.0627660132391387</v>
      </c>
      <c r="G11726" s="0" t="n">
        <v>-6.11290568801452</v>
      </c>
    </row>
    <row r="11727" customFormat="false" ht="15" hidden="false" customHeight="false" outlineLevel="0" collapsed="false">
      <c r="A11727" s="0" t="n">
        <v>222950</v>
      </c>
      <c r="B11727" s="0" t="n">
        <v>0.207500000000001</v>
      </c>
      <c r="C11727" s="0" t="n">
        <v>5.52375</v>
      </c>
      <c r="D11727" s="0" t="n">
        <v>2.47307611344638</v>
      </c>
      <c r="E11727" s="0" t="n">
        <v>0.0363103163879173</v>
      </c>
      <c r="F11727" s="0" t="n">
        <v>0.0628191699726142</v>
      </c>
      <c r="G11727" s="0" t="n">
        <v>-6.113838397902</v>
      </c>
    </row>
    <row r="11728" customFormat="false" ht="15" hidden="false" customHeight="false" outlineLevel="0" collapsed="false">
      <c r="A11728" s="0" t="n">
        <v>4661</v>
      </c>
      <c r="B11728" s="0" t="n">
        <v>0.1075</v>
      </c>
      <c r="C11728" s="0" t="n">
        <v>6.54375</v>
      </c>
      <c r="D11728" s="0" t="n">
        <v>2.47287472313336</v>
      </c>
      <c r="E11728" s="0" t="n">
        <v>0.036322133091934</v>
      </c>
      <c r="F11728" s="0" t="n">
        <v>0.0628342546281665</v>
      </c>
      <c r="G11728" s="0" t="n">
        <v>-6.11416407744573</v>
      </c>
    </row>
    <row r="11729" customFormat="false" ht="15" hidden="false" customHeight="false" outlineLevel="0" collapsed="false">
      <c r="A11729" s="0" t="n">
        <v>125893</v>
      </c>
      <c r="B11729" s="0" t="n">
        <v>0.1225</v>
      </c>
      <c r="C11729" s="0" t="n">
        <v>5.92875</v>
      </c>
      <c r="D11729" s="0" t="n">
        <v>2.47268923474399</v>
      </c>
      <c r="E11729" s="0" t="n">
        <v>0.0363330201472614</v>
      </c>
      <c r="F11729" s="0" t="n">
        <v>0.062842369857371</v>
      </c>
      <c r="G11729" s="0" t="n">
        <v>-6.11446403704087</v>
      </c>
    </row>
    <row r="11730" customFormat="false" ht="15" hidden="false" customHeight="false" outlineLevel="0" collapsed="false">
      <c r="A11730" s="0" t="n">
        <v>150248</v>
      </c>
      <c r="B11730" s="0" t="n">
        <v>-0.122499999999999</v>
      </c>
      <c r="C11730" s="0" t="n">
        <v>6.28125</v>
      </c>
      <c r="D11730" s="0" t="n">
        <v>-2.47268923474394</v>
      </c>
      <c r="E11730" s="0" t="n">
        <v>0.0363330201472638</v>
      </c>
      <c r="F11730" s="0" t="n">
        <v>0.062842369857371</v>
      </c>
      <c r="G11730" s="0" t="n">
        <v>-6.11446403704094</v>
      </c>
    </row>
    <row r="11731" customFormat="false" ht="15" hidden="false" customHeight="false" outlineLevel="0" collapsed="false">
      <c r="A11731" s="0" t="n">
        <v>283143</v>
      </c>
      <c r="B11731" s="0" t="n">
        <v>-0.1675</v>
      </c>
      <c r="C11731" s="0" t="n">
        <v>4.78875</v>
      </c>
      <c r="D11731" s="0" t="n">
        <v>-2.47192824050124</v>
      </c>
      <c r="E11731" s="0" t="n">
        <v>0.0363777201561275</v>
      </c>
      <c r="F11731" s="0" t="n">
        <v>0.0629143194958689</v>
      </c>
      <c r="G11731" s="0" t="n">
        <v>-6.11569462599109</v>
      </c>
    </row>
    <row r="11732" customFormat="false" ht="15" hidden="false" customHeight="false" outlineLevel="0" collapsed="false">
      <c r="A11732" s="0" t="n">
        <v>54494</v>
      </c>
      <c r="B11732" s="0" t="n">
        <v>-0.157500000000002</v>
      </c>
      <c r="C11732" s="0" t="n">
        <v>6.75375</v>
      </c>
      <c r="D11732" s="0" t="n">
        <v>-2.47135091136748</v>
      </c>
      <c r="E11732" s="0" t="n">
        <v>0.0364116685986929</v>
      </c>
      <c r="F11732" s="0" t="n">
        <v>0.0629676638980806</v>
      </c>
      <c r="G11732" s="0" t="n">
        <v>-6.11662816988067</v>
      </c>
    </row>
    <row r="11733" customFormat="false" ht="15" hidden="false" customHeight="false" outlineLevel="0" collapsed="false">
      <c r="A11733" s="0" t="n">
        <v>100128922</v>
      </c>
      <c r="B11733" s="0" t="n">
        <v>0.1525</v>
      </c>
      <c r="C11733" s="0" t="n">
        <v>3.65125</v>
      </c>
      <c r="D11733" s="0" t="n">
        <v>2.47124894483843</v>
      </c>
      <c r="E11733" s="0" t="n">
        <v>0.0364176677888992</v>
      </c>
      <c r="F11733" s="0" t="n">
        <v>0.0629726699427006</v>
      </c>
      <c r="G11733" s="0" t="n">
        <v>-6.11679304630062</v>
      </c>
    </row>
    <row r="11734" customFormat="false" ht="15" hidden="false" customHeight="false" outlineLevel="0" collapsed="false">
      <c r="A11734" s="0" t="n">
        <v>100128003</v>
      </c>
      <c r="B11734" s="0" t="n">
        <v>-0.167499999999998</v>
      </c>
      <c r="C11734" s="0" t="n">
        <v>8.02375</v>
      </c>
      <c r="D11734" s="0" t="n">
        <v>-2.47037902564705</v>
      </c>
      <c r="E11734" s="0" t="n">
        <v>0.0364688896487649</v>
      </c>
      <c r="F11734" s="0" t="n">
        <v>0.0630558665636888</v>
      </c>
      <c r="G11734" s="0" t="n">
        <v>-6.11819962808999</v>
      </c>
    </row>
    <row r="11735" customFormat="false" ht="15" hidden="false" customHeight="false" outlineLevel="0" collapsed="false">
      <c r="A11735" s="0" t="n">
        <v>100288525</v>
      </c>
      <c r="B11735" s="0" t="n">
        <v>-0.147499999999999</v>
      </c>
      <c r="C11735" s="0" t="n">
        <v>7.09875</v>
      </c>
      <c r="D11735" s="0" t="n">
        <v>-2.46997726193474</v>
      </c>
      <c r="E11735" s="0" t="n">
        <v>0.0364925703091798</v>
      </c>
      <c r="F11735" s="0" t="n">
        <v>0.0630914334545054</v>
      </c>
      <c r="G11735" s="0" t="n">
        <v>-6.11884921513164</v>
      </c>
    </row>
    <row r="11736" customFormat="false" ht="15" hidden="false" customHeight="false" outlineLevel="0" collapsed="false">
      <c r="A11736" s="0" t="n">
        <v>51364</v>
      </c>
      <c r="B11736" s="0" t="n">
        <v>0.164999999999999</v>
      </c>
      <c r="C11736" s="0" t="n">
        <v>6.19</v>
      </c>
      <c r="D11736" s="0" t="n">
        <v>2.46974983916876</v>
      </c>
      <c r="E11736" s="0" t="n">
        <v>0.0365059818302862</v>
      </c>
      <c r="F11736" s="0" t="n">
        <v>0.0631092416420109</v>
      </c>
      <c r="G11736" s="0" t="n">
        <v>-6.1192169128658</v>
      </c>
    </row>
    <row r="11737" customFormat="false" ht="15" hidden="false" customHeight="false" outlineLevel="0" collapsed="false">
      <c r="A11737" s="0" t="n">
        <v>79574</v>
      </c>
      <c r="B11737" s="0" t="n">
        <v>0.169999999999998</v>
      </c>
      <c r="C11737" s="0" t="n">
        <v>5.6225</v>
      </c>
      <c r="D11737" s="0" t="n">
        <v>2.46925313687904</v>
      </c>
      <c r="E11737" s="0" t="n">
        <v>0.0365352903993814</v>
      </c>
      <c r="F11737" s="0" t="n">
        <v>0.0631545262676994</v>
      </c>
      <c r="G11737" s="0" t="n">
        <v>-6.12001996194145</v>
      </c>
    </row>
    <row r="11738" customFormat="false" ht="15" hidden="false" customHeight="false" outlineLevel="0" collapsed="false">
      <c r="A11738" s="0" t="n">
        <v>9650</v>
      </c>
      <c r="B11738" s="0" t="n">
        <v>0.0875000000000004</v>
      </c>
      <c r="C11738" s="0" t="n">
        <v>11.05625</v>
      </c>
      <c r="D11738" s="0" t="n">
        <v>2.4688434022496</v>
      </c>
      <c r="E11738" s="0" t="n">
        <v>0.0365594850576533</v>
      </c>
      <c r="F11738" s="0" t="n">
        <v>0.0631909640758774</v>
      </c>
      <c r="G11738" s="0" t="n">
        <v>-6.12068238386385</v>
      </c>
    </row>
    <row r="11739" customFormat="false" ht="15" hidden="false" customHeight="false" outlineLevel="0" collapsed="false">
      <c r="A11739" s="0" t="n">
        <v>85021</v>
      </c>
      <c r="B11739" s="0" t="n">
        <v>0.0824999999999996</v>
      </c>
      <c r="C11739" s="0" t="n">
        <v>10.45875</v>
      </c>
      <c r="D11739" s="0" t="n">
        <v>2.46751959979705</v>
      </c>
      <c r="E11739" s="0" t="n">
        <v>0.0366377647164146</v>
      </c>
      <c r="F11739" s="0" t="n">
        <v>0.0633208705182304</v>
      </c>
      <c r="G11739" s="0" t="n">
        <v>-6.12282245679816</v>
      </c>
    </row>
    <row r="11740" customFormat="false" ht="15" hidden="false" customHeight="false" outlineLevel="0" collapsed="false">
      <c r="A11740" s="0" t="n">
        <v>81550</v>
      </c>
      <c r="B11740" s="0" t="n">
        <v>0.109999999999998</v>
      </c>
      <c r="C11740" s="0" t="n">
        <v>8.54</v>
      </c>
      <c r="D11740" s="0" t="n">
        <v>2.46636916217747</v>
      </c>
      <c r="E11740" s="0" t="n">
        <v>0.0367059291342416</v>
      </c>
      <c r="F11740" s="0" t="n">
        <v>0.0634332741939079</v>
      </c>
      <c r="G11740" s="0" t="n">
        <v>-6.12468210313108</v>
      </c>
    </row>
    <row r="11741" customFormat="false" ht="15" hidden="false" customHeight="false" outlineLevel="0" collapsed="false">
      <c r="A11741" s="0" t="n">
        <v>84302</v>
      </c>
      <c r="B11741" s="0" t="n">
        <v>-0.157499999999999</v>
      </c>
      <c r="C11741" s="0" t="n">
        <v>9.70125</v>
      </c>
      <c r="D11741" s="0" t="n">
        <v>-2.4661098136651</v>
      </c>
      <c r="E11741" s="0" t="n">
        <v>0.0367213132815627</v>
      </c>
      <c r="F11741" s="0" t="n">
        <v>0.0634544543757133</v>
      </c>
      <c r="G11741" s="0" t="n">
        <v>-6.12510131085644</v>
      </c>
    </row>
    <row r="11742" customFormat="false" ht="15" hidden="false" customHeight="false" outlineLevel="0" collapsed="false">
      <c r="A11742" s="0" t="n">
        <v>4704</v>
      </c>
      <c r="B11742" s="0" t="n">
        <v>-0.0850000000000044</v>
      </c>
      <c r="C11742" s="0" t="n">
        <v>11.3875</v>
      </c>
      <c r="D11742" s="0" t="n">
        <v>-2.46565792804773</v>
      </c>
      <c r="E11742" s="0" t="n">
        <v>0.0367481338480549</v>
      </c>
      <c r="F11742" s="0" t="n">
        <v>0.0634953914061153</v>
      </c>
      <c r="G11742" s="0" t="n">
        <v>-6.12583171467604</v>
      </c>
    </row>
    <row r="11743" customFormat="false" ht="15" hidden="false" customHeight="false" outlineLevel="0" collapsed="false">
      <c r="A11743" s="0" t="n">
        <v>9623</v>
      </c>
      <c r="B11743" s="0" t="n">
        <v>0.119999999999999</v>
      </c>
      <c r="C11743" s="0" t="n">
        <v>7.48</v>
      </c>
      <c r="D11743" s="0" t="n">
        <v>2.46527639882932</v>
      </c>
      <c r="E11743" s="0" t="n">
        <v>0.036770793846557</v>
      </c>
      <c r="F11743" s="0" t="n">
        <v>0.0635291332235252</v>
      </c>
      <c r="G11743" s="0" t="n">
        <v>-6.12644837984416</v>
      </c>
    </row>
    <row r="11744" customFormat="false" ht="15" hidden="false" customHeight="false" outlineLevel="0" collapsed="false">
      <c r="A11744" s="0" t="n">
        <v>22854</v>
      </c>
      <c r="B11744" s="0" t="n">
        <v>-0.177500000000001</v>
      </c>
      <c r="C11744" s="0" t="n">
        <v>4.02875</v>
      </c>
      <c r="D11744" s="0" t="n">
        <v>-2.46506787968384</v>
      </c>
      <c r="E11744" s="0" t="n">
        <v>0.036783184242726</v>
      </c>
      <c r="F11744" s="0" t="n">
        <v>0.0635451279478536</v>
      </c>
      <c r="G11744" s="0" t="n">
        <v>-6.12678540196679</v>
      </c>
    </row>
    <row r="11745" customFormat="false" ht="15" hidden="false" customHeight="false" outlineLevel="0" collapsed="false">
      <c r="A11745" s="0" t="n">
        <v>112611</v>
      </c>
      <c r="B11745" s="0" t="n">
        <v>-0.199999999999998</v>
      </c>
      <c r="C11745" s="0" t="n">
        <v>7.22</v>
      </c>
      <c r="D11745" s="0" t="n">
        <v>-2.46441451664725</v>
      </c>
      <c r="E11745" s="0" t="n">
        <v>0.0368220347294391</v>
      </c>
      <c r="F11745" s="0" t="n">
        <v>0.0636068274279717</v>
      </c>
      <c r="G11745" s="0" t="n">
        <v>-6.12784137703651</v>
      </c>
    </row>
    <row r="11746" customFormat="false" ht="15" hidden="false" customHeight="false" outlineLevel="0" collapsed="false">
      <c r="A11746" s="0" t="n">
        <v>128854</v>
      </c>
      <c r="B11746" s="0" t="n">
        <v>0.214999999999999</v>
      </c>
      <c r="C11746" s="0" t="n">
        <v>5.795</v>
      </c>
      <c r="D11746" s="0" t="n">
        <v>2.46294799433862</v>
      </c>
      <c r="E11746" s="0" t="n">
        <v>0.0369093871536782</v>
      </c>
      <c r="F11746" s="0" t="n">
        <v>0.0637522920991453</v>
      </c>
      <c r="G11746" s="0" t="n">
        <v>-6.13021141241249</v>
      </c>
    </row>
    <row r="11747" customFormat="false" ht="15" hidden="false" customHeight="false" outlineLevel="0" collapsed="false">
      <c r="A11747" s="0" t="n">
        <v>54795</v>
      </c>
      <c r="B11747" s="0" t="n">
        <v>0.18</v>
      </c>
      <c r="C11747" s="0" t="n">
        <v>7.165</v>
      </c>
      <c r="D11747" s="0" t="n">
        <v>2.46278342257206</v>
      </c>
      <c r="E11747" s="0" t="n">
        <v>0.036919202693156</v>
      </c>
      <c r="F11747" s="0" t="n">
        <v>0.0637638166565066</v>
      </c>
      <c r="G11747" s="0" t="n">
        <v>-6.13047736001667</v>
      </c>
    </row>
    <row r="11748" customFormat="false" ht="15" hidden="false" customHeight="false" outlineLevel="0" collapsed="false">
      <c r="A11748" s="0" t="n">
        <v>440952</v>
      </c>
      <c r="B11748" s="0" t="n">
        <v>0.147500000000003</v>
      </c>
      <c r="C11748" s="0" t="n">
        <v>7.00875</v>
      </c>
      <c r="D11748" s="0" t="n">
        <v>2.46203583588164</v>
      </c>
      <c r="E11748" s="0" t="n">
        <v>0.0369638238327215</v>
      </c>
      <c r="F11748" s="0" t="n">
        <v>0.0638354475095144</v>
      </c>
      <c r="G11748" s="0" t="n">
        <v>-6.13168541882494</v>
      </c>
    </row>
    <row r="11749" customFormat="false" ht="15" hidden="false" customHeight="false" outlineLevel="0" collapsed="false">
      <c r="A11749" s="0" t="n">
        <v>642620</v>
      </c>
      <c r="B11749" s="0" t="n">
        <v>0.2025</v>
      </c>
      <c r="C11749" s="0" t="n">
        <v>5.64625</v>
      </c>
      <c r="D11749" s="0" t="n">
        <v>2.46127828820303</v>
      </c>
      <c r="E11749" s="0" t="n">
        <v>0.0370090945577594</v>
      </c>
      <c r="F11749" s="0" t="n">
        <v>0.063908187886622</v>
      </c>
      <c r="G11749" s="0" t="n">
        <v>-6.13290950773196</v>
      </c>
    </row>
    <row r="11750" customFormat="false" ht="15" hidden="false" customHeight="false" outlineLevel="0" collapsed="false">
      <c r="A11750" s="0" t="n">
        <v>9187</v>
      </c>
      <c r="B11750" s="0" t="n">
        <v>-0.152499999999999</v>
      </c>
      <c r="C11750" s="0" t="n">
        <v>7.63125</v>
      </c>
      <c r="D11750" s="0" t="n">
        <v>-2.46010961640193</v>
      </c>
      <c r="E11750" s="0" t="n">
        <v>0.0370790427091544</v>
      </c>
      <c r="F11750" s="0" t="n">
        <v>0.0640235258218587</v>
      </c>
      <c r="G11750" s="0" t="n">
        <v>-6.13479778332162</v>
      </c>
    </row>
    <row r="11751" customFormat="false" ht="15" hidden="false" customHeight="false" outlineLevel="0" collapsed="false">
      <c r="A11751" s="0" t="n">
        <v>26153</v>
      </c>
      <c r="B11751" s="0" t="n">
        <v>0.1875</v>
      </c>
      <c r="C11751" s="0" t="n">
        <v>5.69875</v>
      </c>
      <c r="D11751" s="0" t="n">
        <v>2.45928455796225</v>
      </c>
      <c r="E11751" s="0" t="n">
        <v>0.0371285043098834</v>
      </c>
      <c r="F11751" s="0" t="n">
        <v>0.0641034734808057</v>
      </c>
      <c r="G11751" s="0" t="n">
        <v>-6.1361307712464</v>
      </c>
    </row>
    <row r="11752" customFormat="false" ht="15" hidden="false" customHeight="false" outlineLevel="0" collapsed="false">
      <c r="A11752" s="0" t="n">
        <v>100133612</v>
      </c>
      <c r="B11752" s="0" t="n">
        <v>0.0975000000000019</v>
      </c>
      <c r="C11752" s="0" t="n">
        <v>7.92625</v>
      </c>
      <c r="D11752" s="0" t="n">
        <v>2.45836940922684</v>
      </c>
      <c r="E11752" s="0" t="n">
        <v>0.0371834439649807</v>
      </c>
      <c r="F11752" s="0" t="n">
        <v>0.0641928647514581</v>
      </c>
      <c r="G11752" s="0" t="n">
        <v>-6.1376092183483</v>
      </c>
    </row>
    <row r="11753" customFormat="false" ht="15" hidden="false" customHeight="false" outlineLevel="0" collapsed="false">
      <c r="A11753" s="0" t="n">
        <v>9123</v>
      </c>
      <c r="B11753" s="0" t="n">
        <v>-0.317499999999999</v>
      </c>
      <c r="C11753" s="0" t="n">
        <v>11.67125</v>
      </c>
      <c r="D11753" s="0" t="n">
        <v>-2.45812867506719</v>
      </c>
      <c r="E11753" s="0" t="n">
        <v>0.0371979096033013</v>
      </c>
      <c r="F11753" s="0" t="n">
        <v>0.0642105333963056</v>
      </c>
      <c r="G11753" s="0" t="n">
        <v>-6.13799811445623</v>
      </c>
    </row>
    <row r="11754" customFormat="false" ht="15" hidden="false" customHeight="false" outlineLevel="0" collapsed="false">
      <c r="A11754" s="0" t="n">
        <v>7143</v>
      </c>
      <c r="B11754" s="0" t="n">
        <v>0.147499999999997</v>
      </c>
      <c r="C11754" s="0" t="n">
        <v>6.62875</v>
      </c>
      <c r="D11754" s="0" t="n">
        <v>2.45809374027756</v>
      </c>
      <c r="E11754" s="0" t="n">
        <v>0.0372000092912686</v>
      </c>
      <c r="F11754" s="0" t="n">
        <v>0.0642105333963056</v>
      </c>
      <c r="G11754" s="0" t="n">
        <v>-6.13805454960275</v>
      </c>
    </row>
    <row r="11755" customFormat="false" ht="15" hidden="false" customHeight="false" outlineLevel="0" collapsed="false">
      <c r="A11755" s="0" t="n">
        <v>9947</v>
      </c>
      <c r="B11755" s="0" t="n">
        <v>0.274999999999998</v>
      </c>
      <c r="C11755" s="0" t="n">
        <v>4.745</v>
      </c>
      <c r="D11755" s="0" t="n">
        <v>2.45802739369559</v>
      </c>
      <c r="E11755" s="0" t="n">
        <v>0.0372039972506464</v>
      </c>
      <c r="F11755" s="0" t="n">
        <v>0.0642119530527833</v>
      </c>
      <c r="G11755" s="0" t="n">
        <v>-6.13816172830123</v>
      </c>
    </row>
    <row r="11756" customFormat="false" ht="15" hidden="false" customHeight="false" outlineLevel="0" collapsed="false">
      <c r="A11756" s="0" t="n">
        <v>149111</v>
      </c>
      <c r="B11756" s="0" t="n">
        <v>-0.295000000000001</v>
      </c>
      <c r="C11756" s="0" t="n">
        <v>3.93</v>
      </c>
      <c r="D11756" s="0" t="n">
        <v>-2.45779944635089</v>
      </c>
      <c r="E11756" s="0" t="n">
        <v>0.037217701965191</v>
      </c>
      <c r="F11756" s="0" t="n">
        <v>0.0642301415997873</v>
      </c>
      <c r="G11756" s="0" t="n">
        <v>-6.13852995884883</v>
      </c>
    </row>
    <row r="11757" customFormat="false" ht="15" hidden="false" customHeight="false" outlineLevel="0" collapsed="false">
      <c r="A11757" s="0" t="n">
        <v>79582</v>
      </c>
      <c r="B11757" s="0" t="n">
        <v>0.142500000000002</v>
      </c>
      <c r="C11757" s="0" t="n">
        <v>7.83875</v>
      </c>
      <c r="D11757" s="0" t="n">
        <v>2.45670856846318</v>
      </c>
      <c r="E11757" s="0" t="n">
        <v>0.0372833579732652</v>
      </c>
      <c r="F11757" s="0" t="n">
        <v>0.0643379767322572</v>
      </c>
      <c r="G11757" s="0" t="n">
        <v>-6.14029209944518</v>
      </c>
    </row>
    <row r="11758" customFormat="false" ht="15" hidden="false" customHeight="false" outlineLevel="0" collapsed="false">
      <c r="A11758" s="0" t="n">
        <v>79170</v>
      </c>
      <c r="B11758" s="0" t="n">
        <v>0.2475</v>
      </c>
      <c r="C11758" s="0" t="n">
        <v>7.55125</v>
      </c>
      <c r="D11758" s="0" t="n">
        <v>2.45587795303305</v>
      </c>
      <c r="E11758" s="0" t="n">
        <v>0.0373334273971808</v>
      </c>
      <c r="F11758" s="0" t="n">
        <v>0.064418898839045</v>
      </c>
      <c r="G11758" s="0" t="n">
        <v>-6.14163373316729</v>
      </c>
    </row>
    <row r="11759" customFormat="false" ht="15" hidden="false" customHeight="false" outlineLevel="0" collapsed="false">
      <c r="A11759" s="0" t="n">
        <v>5087</v>
      </c>
      <c r="B11759" s="0" t="n">
        <v>0.180000000000001</v>
      </c>
      <c r="C11759" s="0" t="n">
        <v>9.2225</v>
      </c>
      <c r="D11759" s="0" t="n">
        <v>2.45551212726472</v>
      </c>
      <c r="E11759" s="0" t="n">
        <v>0.0373555006682934</v>
      </c>
      <c r="F11759" s="0" t="n">
        <v>0.0644515038748262</v>
      </c>
      <c r="G11759" s="0" t="n">
        <v>-6.14222459953261</v>
      </c>
    </row>
    <row r="11760" customFormat="false" ht="15" hidden="false" customHeight="false" outlineLevel="0" collapsed="false">
      <c r="A11760" s="0" t="n">
        <v>100132234</v>
      </c>
      <c r="B11760" s="0" t="n">
        <v>0.159999999999999</v>
      </c>
      <c r="C11760" s="0" t="n">
        <v>3.22</v>
      </c>
      <c r="D11760" s="0" t="n">
        <v>2.45505760923603</v>
      </c>
      <c r="E11760" s="0" t="n">
        <v>0.0373829436545691</v>
      </c>
      <c r="F11760" s="0" t="n">
        <v>0.0644933672421274</v>
      </c>
      <c r="G11760" s="0" t="n">
        <v>-6.14295869585199</v>
      </c>
    </row>
    <row r="11761" customFormat="false" ht="15" hidden="false" customHeight="false" outlineLevel="0" collapsed="false">
      <c r="A11761" s="0" t="n">
        <v>2197</v>
      </c>
      <c r="B11761" s="0" t="n">
        <v>-0.077499999999997</v>
      </c>
      <c r="C11761" s="0" t="n">
        <v>13.56375</v>
      </c>
      <c r="D11761" s="0" t="n">
        <v>-2.45459209575859</v>
      </c>
      <c r="E11761" s="0" t="n">
        <v>0.0374110714262955</v>
      </c>
      <c r="F11761" s="0" t="n">
        <v>0.0645364047863257</v>
      </c>
      <c r="G11761" s="0" t="n">
        <v>-6.14371052567125</v>
      </c>
    </row>
    <row r="11762" customFormat="false" ht="15" hidden="false" customHeight="false" outlineLevel="0" collapsed="false">
      <c r="A11762" s="0" t="n">
        <v>1104</v>
      </c>
      <c r="B11762" s="0" t="n">
        <v>-0.132500000000004</v>
      </c>
      <c r="C11762" s="0" t="n">
        <v>10.76375</v>
      </c>
      <c r="D11762" s="0" t="n">
        <v>-2.45404730846254</v>
      </c>
      <c r="E11762" s="0" t="n">
        <v>0.037444016047688</v>
      </c>
      <c r="F11762" s="0" t="n">
        <v>0.0645874026444831</v>
      </c>
      <c r="G11762" s="0" t="n">
        <v>-6.14459035443834</v>
      </c>
    </row>
    <row r="11763" customFormat="false" ht="15" hidden="false" customHeight="false" outlineLevel="0" collapsed="false">
      <c r="A11763" s="0" t="n">
        <v>10256</v>
      </c>
      <c r="B11763" s="0" t="n">
        <v>0.322499999999999</v>
      </c>
      <c r="C11763" s="0" t="n">
        <v>6.92875</v>
      </c>
      <c r="D11763" s="0" t="n">
        <v>2.45399794943745</v>
      </c>
      <c r="E11763" s="0" t="n">
        <v>0.0374470023417188</v>
      </c>
      <c r="F11763" s="0" t="n">
        <v>0.0645874026444831</v>
      </c>
      <c r="G11763" s="0" t="n">
        <v>-6.14467006727812</v>
      </c>
    </row>
    <row r="11764" customFormat="false" ht="15" hidden="false" customHeight="false" outlineLevel="0" collapsed="false">
      <c r="A11764" s="0" t="n">
        <v>283486</v>
      </c>
      <c r="B11764" s="0" t="n">
        <v>0.190000000000001</v>
      </c>
      <c r="C11764" s="0" t="n">
        <v>4.0175</v>
      </c>
      <c r="D11764" s="0" t="n">
        <v>2.45376979403303</v>
      </c>
      <c r="E11764" s="0" t="n">
        <v>0.037460809176266</v>
      </c>
      <c r="F11764" s="0" t="n">
        <v>0.0646057230182414</v>
      </c>
      <c r="G11764" s="0" t="n">
        <v>-6.14503852531892</v>
      </c>
    </row>
    <row r="11765" customFormat="false" ht="15" hidden="false" customHeight="false" outlineLevel="0" collapsed="false">
      <c r="A11765" s="0" t="n">
        <v>54938</v>
      </c>
      <c r="B11765" s="0" t="n">
        <v>0.127500000000003</v>
      </c>
      <c r="C11765" s="0" t="n">
        <v>8.42875</v>
      </c>
      <c r="D11765" s="0" t="n">
        <v>2.45281259645465</v>
      </c>
      <c r="E11765" s="0" t="n">
        <v>0.0375187895292487</v>
      </c>
      <c r="F11765" s="0" t="n">
        <v>0.064700216407448</v>
      </c>
      <c r="G11765" s="0" t="n">
        <v>-6.14658427770875</v>
      </c>
    </row>
    <row r="11766" customFormat="false" ht="15" hidden="false" customHeight="false" outlineLevel="0" collapsed="false">
      <c r="A11766" s="0" t="n">
        <v>57242</v>
      </c>
      <c r="B11766" s="0" t="n">
        <v>-0.1725</v>
      </c>
      <c r="C11766" s="0" t="n">
        <v>4.17875</v>
      </c>
      <c r="D11766" s="0" t="n">
        <v>-2.45213127895919</v>
      </c>
      <c r="E11766" s="0" t="n">
        <v>0.0375601136484149</v>
      </c>
      <c r="F11766" s="0" t="n">
        <v>0.0647604679437406</v>
      </c>
      <c r="G11766" s="0" t="n">
        <v>-6.14768445239966</v>
      </c>
    </row>
    <row r="11767" customFormat="false" ht="15" hidden="false" customHeight="false" outlineLevel="0" collapsed="false">
      <c r="A11767" s="0" t="n">
        <v>3695</v>
      </c>
      <c r="B11767" s="0" t="n">
        <v>0.172499999999999</v>
      </c>
      <c r="C11767" s="0" t="n">
        <v>6.85125</v>
      </c>
      <c r="D11767" s="0" t="n">
        <v>2.45213127895918</v>
      </c>
      <c r="E11767" s="0" t="n">
        <v>0.0375601136484155</v>
      </c>
      <c r="F11767" s="0" t="n">
        <v>0.0647604679437406</v>
      </c>
      <c r="G11767" s="0" t="n">
        <v>-6.14768445239967</v>
      </c>
    </row>
    <row r="11768" customFormat="false" ht="15" hidden="false" customHeight="false" outlineLevel="0" collapsed="false">
      <c r="A11768" s="0" t="n">
        <v>80254</v>
      </c>
      <c r="B11768" s="0" t="n">
        <v>-0.0800000000000001</v>
      </c>
      <c r="C11768" s="0" t="n">
        <v>9.6375</v>
      </c>
      <c r="D11768" s="0" t="n">
        <v>-2.45189838020548</v>
      </c>
      <c r="E11768" s="0" t="n">
        <v>0.0375742501490954</v>
      </c>
      <c r="F11768" s="0" t="n">
        <v>0.064779335736393</v>
      </c>
      <c r="G11768" s="0" t="n">
        <v>-6.14806051887199</v>
      </c>
    </row>
    <row r="11769" customFormat="false" ht="15" hidden="false" customHeight="false" outlineLevel="0" collapsed="false">
      <c r="A11769" s="0" t="n">
        <v>51760</v>
      </c>
      <c r="B11769" s="0" t="n">
        <v>0.2325</v>
      </c>
      <c r="C11769" s="0" t="n">
        <v>6.33625</v>
      </c>
      <c r="D11769" s="0" t="n">
        <v>2.45097779545104</v>
      </c>
      <c r="E11769" s="0" t="n">
        <v>0.0376301799400634</v>
      </c>
      <c r="F11769" s="0" t="n">
        <v>0.0648702473089306</v>
      </c>
      <c r="G11769" s="0" t="n">
        <v>-6.14954694286887</v>
      </c>
    </row>
    <row r="11770" customFormat="false" ht="15" hidden="false" customHeight="false" outlineLevel="0" collapsed="false">
      <c r="A11770" s="0" t="n">
        <v>2103</v>
      </c>
      <c r="B11770" s="0" t="n">
        <v>0.140000000000001</v>
      </c>
      <c r="C11770" s="0" t="n">
        <v>7.1625</v>
      </c>
      <c r="D11770" s="0" t="n">
        <v>2.4500610189269</v>
      </c>
      <c r="E11770" s="0" t="n">
        <v>0.0376859610805999</v>
      </c>
      <c r="F11770" s="0" t="n">
        <v>0.0649608871957826</v>
      </c>
      <c r="G11770" s="0" t="n">
        <v>-6.15102711716113</v>
      </c>
    </row>
    <row r="11771" customFormat="false" ht="15" hidden="false" customHeight="false" outlineLevel="0" collapsed="false">
      <c r="A11771" s="0" t="n">
        <v>80820</v>
      </c>
      <c r="B11771" s="0" t="n">
        <v>0.205</v>
      </c>
      <c r="C11771" s="0" t="n">
        <v>6.0175</v>
      </c>
      <c r="D11771" s="0" t="n">
        <v>2.44904844893403</v>
      </c>
      <c r="E11771" s="0" t="n">
        <v>0.0377476668361304</v>
      </c>
      <c r="F11771" s="0" t="n">
        <v>0.0650617233215146</v>
      </c>
      <c r="G11771" s="0" t="n">
        <v>-6.15266183692843</v>
      </c>
    </row>
    <row r="11772" customFormat="false" ht="15" hidden="false" customHeight="false" outlineLevel="0" collapsed="false">
      <c r="A11772" s="0" t="n">
        <v>387535</v>
      </c>
      <c r="B11772" s="0" t="n">
        <v>0.177499999999998</v>
      </c>
      <c r="C11772" s="0" t="n">
        <v>6.72125</v>
      </c>
      <c r="D11772" s="0" t="n">
        <v>2.44879752902123</v>
      </c>
      <c r="E11772" s="0" t="n">
        <v>0.0377629734399294</v>
      </c>
      <c r="F11772" s="0" t="n">
        <v>0.0650825757203881</v>
      </c>
      <c r="G11772" s="0" t="n">
        <v>-6.15306690962963</v>
      </c>
    </row>
    <row r="11773" customFormat="false" ht="15" hidden="false" customHeight="false" outlineLevel="0" collapsed="false">
      <c r="A11773" s="0" t="n">
        <v>161725</v>
      </c>
      <c r="B11773" s="0" t="n">
        <v>0.170000000000002</v>
      </c>
      <c r="C11773" s="0" t="n">
        <v>6.0025</v>
      </c>
      <c r="D11773" s="0" t="n">
        <v>2.44851022348193</v>
      </c>
      <c r="E11773" s="0" t="n">
        <v>0.0377805072571499</v>
      </c>
      <c r="F11773" s="0" t="n">
        <v>0.0651072627398935</v>
      </c>
      <c r="G11773" s="0" t="n">
        <v>-6.15353071218841</v>
      </c>
    </row>
    <row r="11774" customFormat="false" ht="15" hidden="false" customHeight="false" outlineLevel="0" collapsed="false">
      <c r="A11774" s="0" t="n">
        <v>401067</v>
      </c>
      <c r="B11774" s="0" t="n">
        <v>-0.215000000000001</v>
      </c>
      <c r="C11774" s="0" t="n">
        <v>4.89</v>
      </c>
      <c r="D11774" s="0" t="n">
        <v>-2.44818641551045</v>
      </c>
      <c r="E11774" s="0" t="n">
        <v>0.0378002785164764</v>
      </c>
      <c r="F11774" s="0" t="n">
        <v>0.0651358010284339</v>
      </c>
      <c r="G11774" s="0" t="n">
        <v>-6.15405342937945</v>
      </c>
    </row>
    <row r="11775" customFormat="false" ht="15" hidden="false" customHeight="false" outlineLevel="0" collapsed="false">
      <c r="A11775" s="0" t="n">
        <v>60495</v>
      </c>
      <c r="B11775" s="0" t="n">
        <v>0.180000000000001</v>
      </c>
      <c r="C11775" s="0" t="n">
        <v>4.4025</v>
      </c>
      <c r="D11775" s="0" t="n">
        <v>2.44765279505804</v>
      </c>
      <c r="E11775" s="0" t="n">
        <v>0.0378328831983047</v>
      </c>
      <c r="F11775" s="0" t="n">
        <v>0.0651864465877526</v>
      </c>
      <c r="G11775" s="0" t="n">
        <v>-6.15491481539967</v>
      </c>
    </row>
    <row r="11776" customFormat="false" ht="15" hidden="false" customHeight="false" outlineLevel="0" collapsed="false">
      <c r="A11776" s="0" t="n">
        <v>79891</v>
      </c>
      <c r="B11776" s="0" t="n">
        <v>0.235000000000001</v>
      </c>
      <c r="C11776" s="0" t="n">
        <v>6.485</v>
      </c>
      <c r="D11776" s="0" t="n">
        <v>2.44716476539501</v>
      </c>
      <c r="E11776" s="0" t="n">
        <v>0.0378627268519899</v>
      </c>
      <c r="F11776" s="0" t="n">
        <v>0.0652323266683044</v>
      </c>
      <c r="G11776" s="0" t="n">
        <v>-6.15570257734407</v>
      </c>
    </row>
    <row r="11777" customFormat="false" ht="15" hidden="false" customHeight="false" outlineLevel="0" collapsed="false">
      <c r="A11777" s="0" t="n">
        <v>3104</v>
      </c>
      <c r="B11777" s="0" t="n">
        <v>0.112500000000001</v>
      </c>
      <c r="C11777" s="0" t="n">
        <v>7.30875</v>
      </c>
      <c r="D11777" s="0" t="n">
        <v>2.44654725781705</v>
      </c>
      <c r="E11777" s="0" t="n">
        <v>0.0379005219735386</v>
      </c>
      <c r="F11777" s="0" t="n">
        <v>0.065291897089871</v>
      </c>
      <c r="G11777" s="0" t="n">
        <v>-6.15669929719349</v>
      </c>
    </row>
    <row r="11778" customFormat="false" ht="15" hidden="false" customHeight="false" outlineLevel="0" collapsed="false">
      <c r="A11778" s="0" t="n">
        <v>54413</v>
      </c>
      <c r="B11778" s="0" t="n">
        <v>0.2225</v>
      </c>
      <c r="C11778" s="0" t="n">
        <v>6.37125</v>
      </c>
      <c r="D11778" s="0" t="n">
        <v>2.4462966177165</v>
      </c>
      <c r="E11778" s="0" t="n">
        <v>0.0379158733887003</v>
      </c>
      <c r="F11778" s="0" t="n">
        <v>0.0653127965089832</v>
      </c>
      <c r="G11778" s="0" t="n">
        <v>-6.15710384257804</v>
      </c>
    </row>
    <row r="11779" customFormat="false" ht="15" hidden="false" customHeight="false" outlineLevel="0" collapsed="false">
      <c r="A11779" s="0" t="n">
        <v>100131534</v>
      </c>
      <c r="B11779" s="0" t="n">
        <v>0.22</v>
      </c>
      <c r="C11779" s="0" t="n">
        <v>3.3575</v>
      </c>
      <c r="D11779" s="0" t="n">
        <v>2.44556556346206</v>
      </c>
      <c r="E11779" s="0" t="n">
        <v>0.0379606851191417</v>
      </c>
      <c r="F11779" s="0" t="n">
        <v>0.0653844355643873</v>
      </c>
      <c r="G11779" s="0" t="n">
        <v>-6.15828375646813</v>
      </c>
    </row>
    <row r="11780" customFormat="false" ht="15" hidden="false" customHeight="false" outlineLevel="0" collapsed="false">
      <c r="A11780" s="0" t="n">
        <v>432</v>
      </c>
      <c r="B11780" s="0" t="n">
        <v>0.317500000000001</v>
      </c>
      <c r="C11780" s="0" t="n">
        <v>6.07125</v>
      </c>
      <c r="D11780" s="0" t="n">
        <v>2.44549494629698</v>
      </c>
      <c r="E11780" s="0" t="n">
        <v>0.0379650165706023</v>
      </c>
      <c r="F11780" s="0" t="n">
        <v>0.0653863441275825</v>
      </c>
      <c r="G11780" s="0" t="n">
        <v>-6.1583977284012</v>
      </c>
    </row>
    <row r="11781" customFormat="false" ht="15" hidden="false" customHeight="false" outlineLevel="0" collapsed="false">
      <c r="A11781" s="0" t="n">
        <v>51225</v>
      </c>
      <c r="B11781" s="0" t="n">
        <v>0.159999999999998</v>
      </c>
      <c r="C11781" s="0" t="n">
        <v>6.67</v>
      </c>
      <c r="D11781" s="0" t="n">
        <v>2.44512878885255</v>
      </c>
      <c r="E11781" s="0" t="n">
        <v>0.037987483524302</v>
      </c>
      <c r="F11781" s="0" t="n">
        <v>0.0654157174297715</v>
      </c>
      <c r="G11781" s="0" t="n">
        <v>-6.15898867518876</v>
      </c>
    </row>
    <row r="11782" customFormat="false" ht="15" hidden="false" customHeight="false" outlineLevel="0" collapsed="false">
      <c r="A11782" s="0" t="n">
        <v>9179</v>
      </c>
      <c r="B11782" s="0" t="n">
        <v>-0.150000000000002</v>
      </c>
      <c r="C11782" s="0" t="n">
        <v>8.23</v>
      </c>
      <c r="D11782" s="0" t="n">
        <v>-2.44511188343648</v>
      </c>
      <c r="E11782" s="0" t="n">
        <v>0.037988521139892</v>
      </c>
      <c r="F11782" s="0" t="n">
        <v>0.0654157174297715</v>
      </c>
      <c r="G11782" s="0" t="n">
        <v>-6.15901595869103</v>
      </c>
    </row>
    <row r="11783" customFormat="false" ht="15" hidden="false" customHeight="false" outlineLevel="0" collapsed="false">
      <c r="A11783" s="0" t="n">
        <v>64776</v>
      </c>
      <c r="B11783" s="0" t="n">
        <v>-0.127500000000005</v>
      </c>
      <c r="C11783" s="0" t="n">
        <v>9.19375</v>
      </c>
      <c r="D11783" s="0" t="n">
        <v>-2.44500605063026</v>
      </c>
      <c r="E11783" s="0" t="n">
        <v>0.0379950175580352</v>
      </c>
      <c r="F11783" s="0" t="n">
        <v>0.0654213505784521</v>
      </c>
      <c r="G11783" s="0" t="n">
        <v>-6.15918676053756</v>
      </c>
    </row>
    <row r="11784" customFormat="false" ht="15" hidden="false" customHeight="false" outlineLevel="0" collapsed="false">
      <c r="A11784" s="0" t="n">
        <v>147968</v>
      </c>
      <c r="B11784" s="0" t="n">
        <v>0.180000000000001</v>
      </c>
      <c r="C11784" s="0" t="n">
        <v>5.87</v>
      </c>
      <c r="D11784" s="0" t="n">
        <v>2.44440027317684</v>
      </c>
      <c r="E11784" s="0" t="n">
        <v>0.0380322238403063</v>
      </c>
      <c r="F11784" s="0" t="n">
        <v>0.0654798557630805</v>
      </c>
      <c r="G11784" s="0" t="n">
        <v>-6.16016438874935</v>
      </c>
    </row>
    <row r="11785" customFormat="false" ht="15" hidden="false" customHeight="false" outlineLevel="0" collapsed="false">
      <c r="A11785" s="0" t="n">
        <v>146845</v>
      </c>
      <c r="B11785" s="0" t="n">
        <v>-0.142499999999998</v>
      </c>
      <c r="C11785" s="0" t="n">
        <v>5.55875</v>
      </c>
      <c r="D11785" s="0" t="n">
        <v>-2.44418598142598</v>
      </c>
      <c r="E11785" s="0" t="n">
        <v>0.0380453941541818</v>
      </c>
      <c r="F11785" s="0" t="n">
        <v>0.065496971944121</v>
      </c>
      <c r="G11785" s="0" t="n">
        <v>-6.16051021078385</v>
      </c>
    </row>
    <row r="11786" customFormat="false" ht="15" hidden="false" customHeight="false" outlineLevel="0" collapsed="false">
      <c r="A11786" s="0" t="n">
        <v>2329</v>
      </c>
      <c r="B11786" s="0" t="n">
        <v>0.3775</v>
      </c>
      <c r="C11786" s="0" t="n">
        <v>5.78875</v>
      </c>
      <c r="D11786" s="0" t="n">
        <v>2.44266330807853</v>
      </c>
      <c r="E11786" s="0" t="n">
        <v>0.0381391085841723</v>
      </c>
      <c r="F11786" s="0" t="n">
        <v>0.0656527340147603</v>
      </c>
      <c r="G11786" s="0" t="n">
        <v>-6.1629673258199</v>
      </c>
    </row>
    <row r="11787" customFormat="false" ht="15" hidden="false" customHeight="false" outlineLevel="0" collapsed="false">
      <c r="A11787" s="0" t="n">
        <v>7434</v>
      </c>
      <c r="B11787" s="0" t="n">
        <v>0.182499999999998</v>
      </c>
      <c r="C11787" s="0" t="n">
        <v>7.20625</v>
      </c>
      <c r="D11787" s="0" t="n">
        <v>2.44260716310863</v>
      </c>
      <c r="E11787" s="0" t="n">
        <v>0.0381425684873131</v>
      </c>
      <c r="F11787" s="0" t="n">
        <v>0.0656531185205895</v>
      </c>
      <c r="G11787" s="0" t="n">
        <v>-6.16305792070612</v>
      </c>
    </row>
    <row r="11788" customFormat="false" ht="15" hidden="false" customHeight="false" outlineLevel="0" collapsed="false">
      <c r="A11788" s="0" t="n">
        <v>100129907</v>
      </c>
      <c r="B11788" s="0" t="n">
        <v>0.1725</v>
      </c>
      <c r="C11788" s="0" t="n">
        <v>5.42375</v>
      </c>
      <c r="D11788" s="0" t="n">
        <v>2.44220128857562</v>
      </c>
      <c r="E11788" s="0" t="n">
        <v>0.0381675896136622</v>
      </c>
      <c r="F11788" s="0" t="n">
        <v>0.0656906121935465</v>
      </c>
      <c r="G11788" s="0" t="n">
        <v>-6.16371282379188</v>
      </c>
    </row>
    <row r="11789" customFormat="false" ht="15" hidden="false" customHeight="false" outlineLevel="0" collapsed="false">
      <c r="A11789" s="0" t="n">
        <v>761</v>
      </c>
      <c r="B11789" s="0" t="n">
        <v>0.2225</v>
      </c>
      <c r="C11789" s="0" t="n">
        <v>3.40625</v>
      </c>
      <c r="D11789" s="0" t="n">
        <v>2.4420489830257</v>
      </c>
      <c r="E11789" s="0" t="n">
        <v>0.038176983092054</v>
      </c>
      <c r="F11789" s="0" t="n">
        <v>0.0657012048886329</v>
      </c>
      <c r="G11789" s="0" t="n">
        <v>-6.16395857280491</v>
      </c>
    </row>
    <row r="11790" customFormat="false" ht="15" hidden="false" customHeight="false" outlineLevel="0" collapsed="false">
      <c r="A11790" s="0" t="n">
        <v>8529</v>
      </c>
      <c r="B11790" s="0" t="n">
        <v>0.27</v>
      </c>
      <c r="C11790" s="0" t="n">
        <v>5.925</v>
      </c>
      <c r="D11790" s="0" t="n">
        <v>2.43900839036357</v>
      </c>
      <c r="E11790" s="0" t="n">
        <v>0.038364996371653</v>
      </c>
      <c r="F11790" s="0" t="n">
        <v>0.0660191679164389</v>
      </c>
      <c r="G11790" s="0" t="n">
        <v>-6.168864054015</v>
      </c>
    </row>
    <row r="11791" customFormat="false" ht="15" hidden="false" customHeight="false" outlineLevel="0" collapsed="false">
      <c r="A11791" s="0" t="n">
        <v>57828</v>
      </c>
      <c r="B11791" s="0" t="n">
        <v>0.2425</v>
      </c>
      <c r="C11791" s="0" t="n">
        <v>5.39875</v>
      </c>
      <c r="D11791" s="0" t="n">
        <v>2.43757357856045</v>
      </c>
      <c r="E11791" s="0" t="n">
        <v>0.0384540380552742</v>
      </c>
      <c r="F11791" s="0" t="n">
        <v>0.0661667793664635</v>
      </c>
      <c r="G11791" s="0" t="n">
        <v>-6.1711784847183</v>
      </c>
    </row>
    <row r="11792" customFormat="false" ht="15" hidden="false" customHeight="false" outlineLevel="0" collapsed="false">
      <c r="A11792" s="0" t="n">
        <v>23382</v>
      </c>
      <c r="B11792" s="0" t="n">
        <v>0.147500000000002</v>
      </c>
      <c r="C11792" s="0" t="n">
        <v>7.72625</v>
      </c>
      <c r="D11792" s="0" t="n">
        <v>2.43674562260901</v>
      </c>
      <c r="E11792" s="0" t="n">
        <v>0.0385055133103086</v>
      </c>
      <c r="F11792" s="0" t="n">
        <v>0.0662497317641738</v>
      </c>
      <c r="G11792" s="0" t="n">
        <v>-6.17251390763401</v>
      </c>
    </row>
    <row r="11793" customFormat="false" ht="15" hidden="false" customHeight="false" outlineLevel="0" collapsed="false">
      <c r="A11793" s="0" t="n">
        <v>9834</v>
      </c>
      <c r="B11793" s="0" t="n">
        <v>0.195</v>
      </c>
      <c r="C11793" s="0" t="n">
        <v>4.5975</v>
      </c>
      <c r="D11793" s="0" t="n">
        <v>2.43605733159283</v>
      </c>
      <c r="E11793" s="0" t="n">
        <v>0.0385483577677445</v>
      </c>
      <c r="F11793" s="0" t="n">
        <v>0.0663178218402763</v>
      </c>
      <c r="G11793" s="0" t="n">
        <v>-6.17362399817537</v>
      </c>
    </row>
    <row r="11794" customFormat="false" ht="15" hidden="false" customHeight="false" outlineLevel="0" collapsed="false">
      <c r="A11794" s="0" t="n">
        <v>168850</v>
      </c>
      <c r="B11794" s="0" t="n">
        <v>-0.2425</v>
      </c>
      <c r="C11794" s="0" t="n">
        <v>7.92625</v>
      </c>
      <c r="D11794" s="0" t="n">
        <v>-2.43544815846082</v>
      </c>
      <c r="E11794" s="0" t="n">
        <v>0.0385863170401034</v>
      </c>
      <c r="F11794" s="0" t="n">
        <v>0.0663774967061141</v>
      </c>
      <c r="G11794" s="0" t="n">
        <v>-6.17460643664744</v>
      </c>
    </row>
    <row r="11795" customFormat="false" ht="15" hidden="false" customHeight="false" outlineLevel="0" collapsed="false">
      <c r="A11795" s="0" t="n">
        <v>51179</v>
      </c>
      <c r="B11795" s="0" t="n">
        <v>-0.1925</v>
      </c>
      <c r="C11795" s="0" t="n">
        <v>4.77125</v>
      </c>
      <c r="D11795" s="0" t="n">
        <v>-2.43483602314108</v>
      </c>
      <c r="E11795" s="0" t="n">
        <v>0.0386244984947732</v>
      </c>
      <c r="F11795" s="0" t="n">
        <v>0.0664375436247328</v>
      </c>
      <c r="G11795" s="0" t="n">
        <v>-6.17559360589744</v>
      </c>
    </row>
    <row r="11796" customFormat="false" ht="15" hidden="false" customHeight="false" outlineLevel="0" collapsed="false">
      <c r="A11796" s="0" t="n">
        <v>338661</v>
      </c>
      <c r="B11796" s="0" t="n">
        <v>-0.194999999999999</v>
      </c>
      <c r="C11796" s="0" t="n">
        <v>5.2975</v>
      </c>
      <c r="D11796" s="0" t="n">
        <v>-2.43387017327723</v>
      </c>
      <c r="E11796" s="0" t="n">
        <v>0.0386848193522928</v>
      </c>
      <c r="F11796" s="0" t="n">
        <v>0.0665332755834244</v>
      </c>
      <c r="G11796" s="0" t="n">
        <v>-6.17715110334722</v>
      </c>
    </row>
    <row r="11797" customFormat="false" ht="15" hidden="false" customHeight="false" outlineLevel="0" collapsed="false">
      <c r="A11797" s="0" t="n">
        <v>388135</v>
      </c>
      <c r="B11797" s="0" t="n">
        <v>-0.137500000000001</v>
      </c>
      <c r="C11797" s="0" t="n">
        <v>5.82875</v>
      </c>
      <c r="D11797" s="0" t="n">
        <v>-2.43383986708109</v>
      </c>
      <c r="E11797" s="0" t="n">
        <v>0.0386867136064329</v>
      </c>
      <c r="F11797" s="0" t="n">
        <v>0.0665332755834244</v>
      </c>
      <c r="G11797" s="0" t="n">
        <v>-6.17719997223167</v>
      </c>
    </row>
    <row r="11798" customFormat="false" ht="15" hidden="false" customHeight="false" outlineLevel="0" collapsed="false">
      <c r="A11798" s="0" t="n">
        <v>5133</v>
      </c>
      <c r="B11798" s="0" t="n">
        <v>0.109999999999999</v>
      </c>
      <c r="C11798" s="0" t="n">
        <v>6.8075</v>
      </c>
      <c r="D11798" s="0" t="n">
        <v>2.43312584606996</v>
      </c>
      <c r="E11798" s="0" t="n">
        <v>0.0387313694783685</v>
      </c>
      <c r="F11798" s="0" t="n">
        <v>0.0666044277609956</v>
      </c>
      <c r="G11798" s="0" t="n">
        <v>-6.17835130130628</v>
      </c>
    </row>
    <row r="11799" customFormat="false" ht="15" hidden="false" customHeight="false" outlineLevel="0" collapsed="false">
      <c r="A11799" s="0" t="n">
        <v>2556</v>
      </c>
      <c r="B11799" s="0" t="n">
        <v>-0.237499999999999</v>
      </c>
      <c r="C11799" s="0" t="n">
        <v>4.36375</v>
      </c>
      <c r="D11799" s="0" t="n">
        <v>-2.4323269008591</v>
      </c>
      <c r="E11799" s="0" t="n">
        <v>0.0387813976425552</v>
      </c>
      <c r="F11799" s="0" t="n">
        <v>0.0666848055589753</v>
      </c>
      <c r="G11799" s="0" t="n">
        <v>-6.17963949155058</v>
      </c>
    </row>
    <row r="11800" customFormat="false" ht="15" hidden="false" customHeight="false" outlineLevel="0" collapsed="false">
      <c r="A11800" s="0" t="n">
        <v>55821</v>
      </c>
      <c r="B11800" s="0" t="n">
        <v>0.19</v>
      </c>
      <c r="C11800" s="0" t="n">
        <v>5.345</v>
      </c>
      <c r="D11800" s="0" t="n">
        <v>2.43224866169791</v>
      </c>
      <c r="E11800" s="0" t="n">
        <v>0.0387863002710267</v>
      </c>
      <c r="F11800" s="0" t="n">
        <v>0.0666875827256973</v>
      </c>
      <c r="G11800" s="0" t="n">
        <v>-6.17976563723739</v>
      </c>
    </row>
    <row r="11801" customFormat="false" ht="15" hidden="false" customHeight="false" outlineLevel="0" collapsed="false">
      <c r="A11801" s="0" t="n">
        <v>1057</v>
      </c>
      <c r="B11801" s="0" t="n">
        <v>0.185</v>
      </c>
      <c r="C11801" s="0" t="n">
        <v>5.525</v>
      </c>
      <c r="D11801" s="0" t="n">
        <v>2.43162034815894</v>
      </c>
      <c r="E11801" s="0" t="n">
        <v>0.0388256941470599</v>
      </c>
      <c r="F11801" s="0" t="n">
        <v>0.0667496572398601</v>
      </c>
      <c r="G11801" s="0" t="n">
        <v>-6.18077864485618</v>
      </c>
    </row>
    <row r="11802" customFormat="false" ht="15" hidden="false" customHeight="false" outlineLevel="0" collapsed="false">
      <c r="A11802" s="0" t="n">
        <v>10816</v>
      </c>
      <c r="B11802" s="0" t="n">
        <v>-0.182499999999999</v>
      </c>
      <c r="C11802" s="0" t="n">
        <v>4.28375</v>
      </c>
      <c r="D11802" s="0" t="n">
        <v>-2.43010077739426</v>
      </c>
      <c r="E11802" s="0" t="n">
        <v>0.0389211330853212</v>
      </c>
      <c r="F11802" s="0" t="n">
        <v>0.0669072125124488</v>
      </c>
      <c r="G11802" s="0" t="n">
        <v>-6.18322838997</v>
      </c>
    </row>
    <row r="11803" customFormat="false" ht="15" hidden="false" customHeight="false" outlineLevel="0" collapsed="false">
      <c r="A11803" s="0" t="n">
        <v>388407</v>
      </c>
      <c r="B11803" s="0" t="n">
        <v>0.13</v>
      </c>
      <c r="C11803" s="0" t="n">
        <v>7.0225</v>
      </c>
      <c r="D11803" s="0" t="n">
        <v>2.4300562269541</v>
      </c>
      <c r="E11803" s="0" t="n">
        <v>0.0389239346738678</v>
      </c>
      <c r="F11803" s="0" t="n">
        <v>0.0669072125124488</v>
      </c>
      <c r="G11803" s="0" t="n">
        <v>-6.18330020667408</v>
      </c>
    </row>
    <row r="11804" customFormat="false" ht="15" hidden="false" customHeight="false" outlineLevel="0" collapsed="false">
      <c r="A11804" s="0" t="n">
        <v>340414</v>
      </c>
      <c r="B11804" s="0" t="n">
        <v>0.215</v>
      </c>
      <c r="C11804" s="0" t="n">
        <v>4.47</v>
      </c>
      <c r="D11804" s="0" t="n">
        <v>2.42831591613999</v>
      </c>
      <c r="E11804" s="0" t="n">
        <v>0.0390335331114421</v>
      </c>
      <c r="F11804" s="0" t="n">
        <v>0.0670899185871549</v>
      </c>
      <c r="G11804" s="0" t="n">
        <v>-6.18610544631385</v>
      </c>
    </row>
    <row r="11805" customFormat="false" ht="15" hidden="false" customHeight="false" outlineLevel="0" collapsed="false">
      <c r="A11805" s="0" t="n">
        <v>3397</v>
      </c>
      <c r="B11805" s="0" t="n">
        <v>-0.0924999999999958</v>
      </c>
      <c r="C11805" s="0" t="n">
        <v>12.46625</v>
      </c>
      <c r="D11805" s="0" t="n">
        <v>-2.42751528265089</v>
      </c>
      <c r="E11805" s="0" t="n">
        <v>0.039084057486065</v>
      </c>
      <c r="F11805" s="0" t="n">
        <v>0.0671706523564692</v>
      </c>
      <c r="G11805" s="0" t="n">
        <v>-6.18739587390103</v>
      </c>
    </row>
    <row r="11806" customFormat="false" ht="15" hidden="false" customHeight="false" outlineLevel="0" collapsed="false">
      <c r="A11806" s="0" t="n">
        <v>153364</v>
      </c>
      <c r="B11806" s="0" t="n">
        <v>0.124999999999996</v>
      </c>
      <c r="C11806" s="0" t="n">
        <v>9.9675</v>
      </c>
      <c r="D11806" s="0" t="n">
        <v>2.42746666775133</v>
      </c>
      <c r="E11806" s="0" t="n">
        <v>0.0390871274545607</v>
      </c>
      <c r="F11806" s="0" t="n">
        <v>0.0671706523564692</v>
      </c>
      <c r="G11806" s="0" t="n">
        <v>-6.18747422674951</v>
      </c>
    </row>
    <row r="11807" customFormat="false" ht="15" hidden="false" customHeight="false" outlineLevel="0" collapsed="false">
      <c r="A11807" s="0" t="n">
        <v>80028</v>
      </c>
      <c r="B11807" s="0" t="n">
        <v>-0.127499999999998</v>
      </c>
      <c r="C11807" s="0" t="n">
        <v>8.09125</v>
      </c>
      <c r="D11807" s="0" t="n">
        <v>-2.42707680416317</v>
      </c>
      <c r="E11807" s="0" t="n">
        <v>0.0391117555447463</v>
      </c>
      <c r="F11807" s="0" t="n">
        <v>0.0672041012114693</v>
      </c>
      <c r="G11807" s="0" t="n">
        <v>-6.18810256078236</v>
      </c>
    </row>
    <row r="11808" customFormat="false" ht="15" hidden="false" customHeight="false" outlineLevel="0" collapsed="false">
      <c r="A11808" s="0" t="n">
        <v>284939</v>
      </c>
      <c r="B11808" s="0" t="n">
        <v>0.164999999999999</v>
      </c>
      <c r="C11808" s="0" t="n">
        <v>7.6475</v>
      </c>
      <c r="D11808" s="0" t="n">
        <v>2.42705366756689</v>
      </c>
      <c r="E11808" s="0" t="n">
        <v>0.03911321759441</v>
      </c>
      <c r="F11808" s="0" t="n">
        <v>0.0672041012114693</v>
      </c>
      <c r="G11808" s="0" t="n">
        <v>-6.18813984888794</v>
      </c>
    </row>
    <row r="11809" customFormat="false" ht="15" hidden="false" customHeight="false" outlineLevel="0" collapsed="false">
      <c r="A11809" s="0" t="n">
        <v>4501</v>
      </c>
      <c r="B11809" s="0" t="n">
        <v>-0.0774999999999952</v>
      </c>
      <c r="C11809" s="0" t="n">
        <v>14.44375</v>
      </c>
      <c r="D11809" s="0" t="n">
        <v>-2.42670608529999</v>
      </c>
      <c r="E11809" s="0" t="n">
        <v>0.0391351886069091</v>
      </c>
      <c r="F11809" s="0" t="n">
        <v>0.0672361565927967</v>
      </c>
      <c r="G11809" s="0" t="n">
        <v>-6.18870002182589</v>
      </c>
    </row>
    <row r="11810" customFormat="false" ht="15" hidden="false" customHeight="false" outlineLevel="0" collapsed="false">
      <c r="A11810" s="0" t="n">
        <v>147670</v>
      </c>
      <c r="B11810" s="0" t="n">
        <v>0.215000000000001</v>
      </c>
      <c r="C11810" s="0" t="n">
        <v>3.305</v>
      </c>
      <c r="D11810" s="0" t="n">
        <v>2.42653340456594</v>
      </c>
      <c r="E11810" s="0" t="n">
        <v>0.0391461085027419</v>
      </c>
      <c r="F11810" s="0" t="n">
        <v>0.0672492217969274</v>
      </c>
      <c r="G11810" s="0" t="n">
        <v>-6.18897831304284</v>
      </c>
    </row>
    <row r="11811" customFormat="false" ht="15" hidden="false" customHeight="false" outlineLevel="0" collapsed="false">
      <c r="A11811" s="0" t="n">
        <v>201627</v>
      </c>
      <c r="B11811" s="0" t="n">
        <v>-0.0725000000000016</v>
      </c>
      <c r="C11811" s="0" t="n">
        <v>11.43875</v>
      </c>
      <c r="D11811" s="0" t="n">
        <v>-2.42585865474527</v>
      </c>
      <c r="E11811" s="0" t="n">
        <v>0.0391888071483263</v>
      </c>
      <c r="F11811" s="0" t="n">
        <v>0.0673166328912597</v>
      </c>
      <c r="G11811" s="0" t="n">
        <v>-6.1900656994055</v>
      </c>
    </row>
    <row r="11812" customFormat="false" ht="15" hidden="false" customHeight="false" outlineLevel="0" collapsed="false">
      <c r="A11812" s="0" t="n">
        <v>54742</v>
      </c>
      <c r="B11812" s="0" t="n">
        <v>-0.0799999999999947</v>
      </c>
      <c r="C11812" s="0" t="n">
        <v>11.2325</v>
      </c>
      <c r="D11812" s="0" t="n">
        <v>-2.42578588863584</v>
      </c>
      <c r="E11812" s="0" t="n">
        <v>0.0391934146145512</v>
      </c>
      <c r="F11812" s="0" t="n">
        <v>0.0673166328912597</v>
      </c>
      <c r="G11812" s="0" t="n">
        <v>-6.19018296144697</v>
      </c>
    </row>
    <row r="11813" customFormat="false" ht="15" hidden="false" customHeight="false" outlineLevel="0" collapsed="false">
      <c r="A11813" s="0" t="n">
        <v>2658</v>
      </c>
      <c r="B11813" s="0" t="n">
        <v>0.142500000000002</v>
      </c>
      <c r="C11813" s="0" t="n">
        <v>6.93625</v>
      </c>
      <c r="D11813" s="0" t="n">
        <v>2.42575604452944</v>
      </c>
      <c r="E11813" s="0" t="n">
        <v>0.0391953044653029</v>
      </c>
      <c r="F11813" s="0" t="n">
        <v>0.0673166328912597</v>
      </c>
      <c r="G11813" s="0" t="n">
        <v>-6.19023105480656</v>
      </c>
    </row>
    <row r="11814" customFormat="false" ht="15" hidden="false" customHeight="false" outlineLevel="0" collapsed="false">
      <c r="A11814" s="0" t="n">
        <v>80781</v>
      </c>
      <c r="B11814" s="0" t="n">
        <v>-0.157499999999999</v>
      </c>
      <c r="C11814" s="0" t="n">
        <v>6.92125</v>
      </c>
      <c r="D11814" s="0" t="n">
        <v>-2.42534769085513</v>
      </c>
      <c r="E11814" s="0" t="n">
        <v>0.0392211722245884</v>
      </c>
      <c r="F11814" s="0" t="n">
        <v>0.0673553571432251</v>
      </c>
      <c r="G11814" s="0" t="n">
        <v>-6.19088909964561</v>
      </c>
    </row>
    <row r="11815" customFormat="false" ht="15" hidden="false" customHeight="false" outlineLevel="0" collapsed="false">
      <c r="A11815" s="0" t="n">
        <v>100422781</v>
      </c>
      <c r="B11815" s="0" t="n">
        <v>0.182499999999999</v>
      </c>
      <c r="C11815" s="0" t="n">
        <v>6.98625</v>
      </c>
      <c r="D11815" s="0" t="n">
        <v>2.42515173754534</v>
      </c>
      <c r="E11815" s="0" t="n">
        <v>0.0392335912208795</v>
      </c>
      <c r="F11815" s="0" t="n">
        <v>0.0673709809460374</v>
      </c>
      <c r="G11815" s="0" t="n">
        <v>-6.19120486265455</v>
      </c>
    </row>
    <row r="11816" customFormat="false" ht="15" hidden="false" customHeight="false" outlineLevel="0" collapsed="false">
      <c r="A11816" s="0" t="n">
        <v>91862</v>
      </c>
      <c r="B11816" s="0" t="n">
        <v>-0.460000000000001</v>
      </c>
      <c r="C11816" s="0" t="n">
        <v>7.6175</v>
      </c>
      <c r="D11816" s="0" t="n">
        <v>-2.42373140668504</v>
      </c>
      <c r="E11816" s="0" t="n">
        <v>0.0393237253592192</v>
      </c>
      <c r="F11816" s="0" t="n">
        <v>0.0675200413841004</v>
      </c>
      <c r="G11816" s="0" t="n">
        <v>-6.19349346525097</v>
      </c>
    </row>
    <row r="11817" customFormat="false" ht="15" hidden="false" customHeight="false" outlineLevel="0" collapsed="false">
      <c r="A11817" s="0" t="n">
        <v>144535</v>
      </c>
      <c r="B11817" s="0" t="n">
        <v>-0.222500000000001</v>
      </c>
      <c r="C11817" s="0" t="n">
        <v>3.56375</v>
      </c>
      <c r="D11817" s="0" t="n">
        <v>-2.42361879863351</v>
      </c>
      <c r="E11817" s="0" t="n">
        <v>0.0393308802949661</v>
      </c>
      <c r="F11817" s="0" t="n">
        <v>0.0675266108153523</v>
      </c>
      <c r="G11817" s="0" t="n">
        <v>-6.19367490144039</v>
      </c>
    </row>
    <row r="11818" customFormat="false" ht="15" hidden="false" customHeight="false" outlineLevel="0" collapsed="false">
      <c r="A11818" s="0" t="n">
        <v>1727</v>
      </c>
      <c r="B11818" s="0" t="n">
        <v>-0.0799999999999983</v>
      </c>
      <c r="C11818" s="0" t="n">
        <v>12.34</v>
      </c>
      <c r="D11818" s="0" t="n">
        <v>-2.42258015092548</v>
      </c>
      <c r="E11818" s="0" t="n">
        <v>0.0393969355809737</v>
      </c>
      <c r="F11818" s="0" t="n">
        <v>0.0676342957227532</v>
      </c>
      <c r="G11818" s="0" t="n">
        <v>-6.19534831343521</v>
      </c>
    </row>
    <row r="11819" customFormat="false" ht="15" hidden="false" customHeight="false" outlineLevel="0" collapsed="false">
      <c r="A11819" s="0" t="n">
        <v>23314</v>
      </c>
      <c r="B11819" s="0" t="n">
        <v>0.1225</v>
      </c>
      <c r="C11819" s="0" t="n">
        <v>9.21875</v>
      </c>
      <c r="D11819" s="0" t="n">
        <v>2.42205440456219</v>
      </c>
      <c r="E11819" s="0" t="n">
        <v>0.0394304138580358</v>
      </c>
      <c r="F11819" s="0" t="n">
        <v>0.0676860408826484</v>
      </c>
      <c r="G11819" s="0" t="n">
        <v>-6.196195314314</v>
      </c>
    </row>
    <row r="11820" customFormat="false" ht="15" hidden="false" customHeight="false" outlineLevel="0" collapsed="false">
      <c r="A11820" s="0" t="n">
        <v>201798</v>
      </c>
      <c r="B11820" s="0" t="n">
        <v>-0.222499999999998</v>
      </c>
      <c r="C11820" s="0" t="n">
        <v>4.92125</v>
      </c>
      <c r="D11820" s="0" t="n">
        <v>-2.42113778577583</v>
      </c>
      <c r="E11820" s="0" t="n">
        <v>0.0394888498482351</v>
      </c>
      <c r="F11820" s="0" t="n">
        <v>0.0677806159393679</v>
      </c>
      <c r="G11820" s="0" t="n">
        <v>-6.19767194322791</v>
      </c>
    </row>
    <row r="11821" customFormat="false" ht="15" hidden="false" customHeight="false" outlineLevel="0" collapsed="false">
      <c r="A11821" s="0" t="n">
        <v>145694</v>
      </c>
      <c r="B11821" s="0" t="n">
        <v>0.145000000000001</v>
      </c>
      <c r="C11821" s="0" t="n">
        <v>4.47</v>
      </c>
      <c r="D11821" s="0" t="n">
        <v>2.42079213707552</v>
      </c>
      <c r="E11821" s="0" t="n">
        <v>0.0395109079583624</v>
      </c>
      <c r="F11821" s="0" t="n">
        <v>0.067812739481799</v>
      </c>
      <c r="G11821" s="0" t="n">
        <v>-6.19822873865293</v>
      </c>
    </row>
    <row r="11822" customFormat="false" ht="15" hidden="false" customHeight="false" outlineLevel="0" collapsed="false">
      <c r="A11822" s="0" t="n">
        <v>100507049</v>
      </c>
      <c r="B11822" s="0" t="n">
        <v>0.2</v>
      </c>
      <c r="C11822" s="0" t="n">
        <v>4.115</v>
      </c>
      <c r="D11822" s="0" t="n">
        <v>2.42035862714494</v>
      </c>
      <c r="E11822" s="0" t="n">
        <v>0.0395385904446886</v>
      </c>
      <c r="F11822" s="0" t="n">
        <v>0.0678545099129025</v>
      </c>
      <c r="G11822" s="0" t="n">
        <v>-6.1989270454241</v>
      </c>
    </row>
    <row r="11823" customFormat="false" ht="15" hidden="false" customHeight="false" outlineLevel="0" collapsed="false">
      <c r="A11823" s="0" t="n">
        <v>9255</v>
      </c>
      <c r="B11823" s="0" t="n">
        <v>-0.0850000000000009</v>
      </c>
      <c r="C11823" s="0" t="n">
        <v>11.7725</v>
      </c>
      <c r="D11823" s="0" t="n">
        <v>-2.41919774641703</v>
      </c>
      <c r="E11823" s="0" t="n">
        <v>0.0396128156880879</v>
      </c>
      <c r="F11823" s="0" t="n">
        <v>0.067976141293703</v>
      </c>
      <c r="G11823" s="0" t="n">
        <v>-6.2007968967617</v>
      </c>
    </row>
    <row r="11824" customFormat="false" ht="15" hidden="false" customHeight="false" outlineLevel="0" collapsed="false">
      <c r="A11824" s="0" t="n">
        <v>284119</v>
      </c>
      <c r="B11824" s="0" t="n">
        <v>0.0975000000000001</v>
      </c>
      <c r="C11824" s="0" t="n">
        <v>12.04125</v>
      </c>
      <c r="D11824" s="0" t="n">
        <v>2.4188291394071</v>
      </c>
      <c r="E11824" s="0" t="n">
        <v>0.0396364130119579</v>
      </c>
      <c r="F11824" s="0" t="n">
        <v>0.0680108812339338</v>
      </c>
      <c r="G11824" s="0" t="n">
        <v>-6.20139058224342</v>
      </c>
    </row>
    <row r="11825" customFormat="false" ht="15" hidden="false" customHeight="false" outlineLevel="0" collapsed="false">
      <c r="A11825" s="0" t="n">
        <v>4145</v>
      </c>
      <c r="B11825" s="0" t="n">
        <v>0.135</v>
      </c>
      <c r="C11825" s="0" t="n">
        <v>6.85</v>
      </c>
      <c r="D11825" s="0" t="n">
        <v>2.418684409792</v>
      </c>
      <c r="E11825" s="0" t="n">
        <v>0.0396456820823663</v>
      </c>
      <c r="F11825" s="0" t="n">
        <v>0.0680156897150706</v>
      </c>
      <c r="G11825" s="0" t="n">
        <v>-6.20162368171687</v>
      </c>
    </row>
    <row r="11826" customFormat="false" ht="15" hidden="false" customHeight="false" outlineLevel="0" collapsed="false">
      <c r="A11826" s="0" t="n">
        <v>339778</v>
      </c>
      <c r="B11826" s="0" t="n">
        <v>-0.119999999999998</v>
      </c>
      <c r="C11826" s="0" t="n">
        <v>6.78</v>
      </c>
      <c r="D11826" s="0" t="n">
        <v>-2.41868067378675</v>
      </c>
      <c r="E11826" s="0" t="n">
        <v>0.0396459213798864</v>
      </c>
      <c r="F11826" s="0" t="n">
        <v>0.0680156897150706</v>
      </c>
      <c r="G11826" s="0" t="n">
        <v>-6.20162969883825</v>
      </c>
    </row>
    <row r="11827" customFormat="false" ht="15" hidden="false" customHeight="false" outlineLevel="0" collapsed="false">
      <c r="A11827" s="0" t="n">
        <v>728099</v>
      </c>
      <c r="B11827" s="0" t="n">
        <v>0.1775</v>
      </c>
      <c r="C11827" s="0" t="n">
        <v>4.84375</v>
      </c>
      <c r="D11827" s="0" t="n">
        <v>2.41849273597904</v>
      </c>
      <c r="E11827" s="0" t="n">
        <v>0.039657960976705</v>
      </c>
      <c r="F11827" s="0" t="n">
        <v>0.0680305909862547</v>
      </c>
      <c r="G11827" s="0" t="n">
        <v>-6.20193238467923</v>
      </c>
    </row>
    <row r="11828" customFormat="false" ht="15" hidden="false" customHeight="false" outlineLevel="0" collapsed="false">
      <c r="A11828" s="0" t="n">
        <v>65985</v>
      </c>
      <c r="B11828" s="0" t="n">
        <v>0.0824999999999996</v>
      </c>
      <c r="C11828" s="0" t="n">
        <v>10.53125</v>
      </c>
      <c r="D11828" s="0" t="n">
        <v>2.41817666065013</v>
      </c>
      <c r="E11828" s="0" t="n">
        <v>0.0396782174919925</v>
      </c>
      <c r="F11828" s="0" t="n">
        <v>0.0680595841218559</v>
      </c>
      <c r="G11828" s="0" t="n">
        <v>-6.20244143386568</v>
      </c>
    </row>
    <row r="11829" customFormat="false" ht="15" hidden="false" customHeight="false" outlineLevel="0" collapsed="false">
      <c r="A11829" s="0" t="n">
        <v>2692</v>
      </c>
      <c r="B11829" s="0" t="n">
        <v>-0.170000000000001</v>
      </c>
      <c r="C11829" s="0" t="n">
        <v>5.5725</v>
      </c>
      <c r="D11829" s="0" t="n">
        <v>-2.41694485852354</v>
      </c>
      <c r="E11829" s="0" t="n">
        <v>0.0397572592716914</v>
      </c>
      <c r="F11829" s="0" t="n">
        <v>0.0681893975079276</v>
      </c>
      <c r="G11829" s="0" t="n">
        <v>-6.20442516602306</v>
      </c>
    </row>
    <row r="11830" customFormat="false" ht="15" hidden="false" customHeight="false" outlineLevel="0" collapsed="false">
      <c r="A11830" s="0" t="n">
        <v>11025</v>
      </c>
      <c r="B11830" s="0" t="n">
        <v>0.207500000000001</v>
      </c>
      <c r="C11830" s="0" t="n">
        <v>7.33875</v>
      </c>
      <c r="D11830" s="0" t="n">
        <v>2.41545490218784</v>
      </c>
      <c r="E11830" s="0" t="n">
        <v>0.0398530760401989</v>
      </c>
      <c r="F11830" s="0" t="n">
        <v>0.0683429043802137</v>
      </c>
      <c r="G11830" s="0" t="n">
        <v>-6.20682437410463</v>
      </c>
    </row>
    <row r="11831" customFormat="false" ht="15" hidden="false" customHeight="false" outlineLevel="0" collapsed="false">
      <c r="A11831" s="0" t="n">
        <v>54065</v>
      </c>
      <c r="B11831" s="0" t="n">
        <v>-0.184999999999999</v>
      </c>
      <c r="C11831" s="0" t="n">
        <v>7.9975</v>
      </c>
      <c r="D11831" s="0" t="n">
        <v>-2.41544810599963</v>
      </c>
      <c r="E11831" s="0" t="n">
        <v>0.0398535136195904</v>
      </c>
      <c r="F11831" s="0" t="n">
        <v>0.0683429043802137</v>
      </c>
      <c r="G11831" s="0" t="n">
        <v>-6.20683531703099</v>
      </c>
    </row>
    <row r="11832" customFormat="false" ht="15" hidden="false" customHeight="false" outlineLevel="0" collapsed="false">
      <c r="A11832" s="0" t="n">
        <v>140689</v>
      </c>
      <c r="B11832" s="0" t="n">
        <v>0.1825</v>
      </c>
      <c r="C11832" s="0" t="n">
        <v>5.55625</v>
      </c>
      <c r="D11832" s="0" t="n">
        <v>2.41534369679685</v>
      </c>
      <c r="E11832" s="0" t="n">
        <v>0.0398602367129542</v>
      </c>
      <c r="F11832" s="0" t="n">
        <v>0.0683429043802137</v>
      </c>
      <c r="G11832" s="0" t="n">
        <v>-6.20700343142613</v>
      </c>
    </row>
    <row r="11833" customFormat="false" ht="15" hidden="false" customHeight="false" outlineLevel="0" collapsed="false">
      <c r="A11833" s="0" t="n">
        <v>285181</v>
      </c>
      <c r="B11833" s="0" t="n">
        <v>0.182499999999999</v>
      </c>
      <c r="C11833" s="0" t="n">
        <v>3.54625</v>
      </c>
      <c r="D11833" s="0" t="n">
        <v>2.41534369679683</v>
      </c>
      <c r="E11833" s="0" t="n">
        <v>0.0398602367129558</v>
      </c>
      <c r="F11833" s="0" t="n">
        <v>0.0683429043802137</v>
      </c>
      <c r="G11833" s="0" t="n">
        <v>-6.20700343142618</v>
      </c>
    </row>
    <row r="11834" customFormat="false" ht="15" hidden="false" customHeight="false" outlineLevel="0" collapsed="false">
      <c r="A11834" s="0" t="n">
        <v>57586</v>
      </c>
      <c r="B11834" s="0" t="n">
        <v>0.1675</v>
      </c>
      <c r="C11834" s="0" t="n">
        <v>5.80875</v>
      </c>
      <c r="D11834" s="0" t="n">
        <v>2.41502931626008</v>
      </c>
      <c r="E11834" s="0" t="n">
        <v>0.0398804870618094</v>
      </c>
      <c r="F11834" s="0" t="n">
        <v>0.0683718458459097</v>
      </c>
      <c r="G11834" s="0" t="n">
        <v>-6.20750962240875</v>
      </c>
    </row>
    <row r="11835" customFormat="false" ht="15" hidden="false" customHeight="false" outlineLevel="0" collapsed="false">
      <c r="A11835" s="0" t="n">
        <v>29953</v>
      </c>
      <c r="B11835" s="0" t="n">
        <v>-0.177499999999999</v>
      </c>
      <c r="C11835" s="0" t="n">
        <v>3.55125</v>
      </c>
      <c r="D11835" s="0" t="n">
        <v>-2.41462232111493</v>
      </c>
      <c r="E11835" s="0" t="n">
        <v>0.0399067182775507</v>
      </c>
      <c r="F11835" s="0" t="n">
        <v>0.0684110352624116</v>
      </c>
      <c r="G11835" s="0" t="n">
        <v>-6.20816491503211</v>
      </c>
    </row>
    <row r="11836" customFormat="false" ht="15" hidden="false" customHeight="false" outlineLevel="0" collapsed="false">
      <c r="A11836" s="0" t="n">
        <v>55582</v>
      </c>
      <c r="B11836" s="0" t="n">
        <v>0.215</v>
      </c>
      <c r="C11836" s="0" t="n">
        <v>4.235</v>
      </c>
      <c r="D11836" s="0" t="n">
        <v>2.41416477469164</v>
      </c>
      <c r="E11836" s="0" t="n">
        <v>0.0399362281107649</v>
      </c>
      <c r="F11836" s="0" t="n">
        <v>0.0684558380282969</v>
      </c>
      <c r="G11836" s="0" t="n">
        <v>-6.20890157314585</v>
      </c>
    </row>
    <row r="11837" customFormat="false" ht="15" hidden="false" customHeight="false" outlineLevel="0" collapsed="false">
      <c r="A11837" s="0" t="n">
        <v>1001</v>
      </c>
      <c r="B11837" s="0" t="n">
        <v>-0.0875000000000004</v>
      </c>
      <c r="C11837" s="0" t="n">
        <v>12.27375</v>
      </c>
      <c r="D11837" s="0" t="n">
        <v>-2.4141072965239</v>
      </c>
      <c r="E11837" s="0" t="n">
        <v>0.0399399367504023</v>
      </c>
      <c r="F11837" s="0" t="n">
        <v>0.0684564103913739</v>
      </c>
      <c r="G11837" s="0" t="n">
        <v>-6.20899411211188</v>
      </c>
    </row>
    <row r="11838" customFormat="false" ht="15" hidden="false" customHeight="false" outlineLevel="0" collapsed="false">
      <c r="A11838" s="0" t="n">
        <v>197021</v>
      </c>
      <c r="B11838" s="0" t="n">
        <v>-0.1625</v>
      </c>
      <c r="C11838" s="0" t="n">
        <v>3.09625</v>
      </c>
      <c r="D11838" s="0" t="n">
        <v>-2.41332622950112</v>
      </c>
      <c r="E11838" s="0" t="n">
        <v>0.0399903672577786</v>
      </c>
      <c r="F11838" s="0" t="n">
        <v>0.0685370564231192</v>
      </c>
      <c r="G11838" s="0" t="n">
        <v>-6.21025157513241</v>
      </c>
    </row>
    <row r="11839" customFormat="false" ht="15" hidden="false" customHeight="false" outlineLevel="0" collapsed="false">
      <c r="A11839" s="0" t="n">
        <v>4675</v>
      </c>
      <c r="B11839" s="0" t="n">
        <v>-0.43</v>
      </c>
      <c r="C11839" s="0" t="n">
        <v>3.575</v>
      </c>
      <c r="D11839" s="0" t="n">
        <v>-2.41326689530247</v>
      </c>
      <c r="E11839" s="0" t="n">
        <v>0.0399942008332481</v>
      </c>
      <c r="F11839" s="0" t="n">
        <v>0.0685378359299178</v>
      </c>
      <c r="G11839" s="0" t="n">
        <v>-6.2103470957564</v>
      </c>
    </row>
    <row r="11840" customFormat="false" ht="15" hidden="false" customHeight="false" outlineLevel="0" collapsed="false">
      <c r="A11840" s="0" t="n">
        <v>284014</v>
      </c>
      <c r="B11840" s="0" t="n">
        <v>0.184999999999999</v>
      </c>
      <c r="C11840" s="0" t="n">
        <v>5.6225</v>
      </c>
      <c r="D11840" s="0" t="n">
        <v>2.41307955557583</v>
      </c>
      <c r="E11840" s="0" t="n">
        <v>0.0400063072352556</v>
      </c>
      <c r="F11840" s="0" t="n">
        <v>0.0685527912035107</v>
      </c>
      <c r="G11840" s="0" t="n">
        <v>-6.21064868620904</v>
      </c>
    </row>
    <row r="11841" customFormat="false" ht="15" hidden="false" customHeight="false" outlineLevel="0" collapsed="false">
      <c r="A11841" s="0" t="n">
        <v>7562</v>
      </c>
      <c r="B11841" s="0" t="n">
        <v>-0.182499999999998</v>
      </c>
      <c r="C11841" s="0" t="n">
        <v>6.23375</v>
      </c>
      <c r="D11841" s="0" t="n">
        <v>-2.41291022410641</v>
      </c>
      <c r="E11841" s="0" t="n">
        <v>0.0400172530382158</v>
      </c>
      <c r="F11841" s="0" t="n">
        <v>0.0685657553746268</v>
      </c>
      <c r="G11841" s="0" t="n">
        <v>-6.21092128195487</v>
      </c>
    </row>
    <row r="11842" customFormat="false" ht="15" hidden="false" customHeight="false" outlineLevel="0" collapsed="false">
      <c r="A11842" s="0" t="n">
        <v>100505774</v>
      </c>
      <c r="B11842" s="0" t="n">
        <v>-0.117500000000002</v>
      </c>
      <c r="C11842" s="0" t="n">
        <v>6.12125</v>
      </c>
      <c r="D11842" s="0" t="n">
        <v>-2.41171860934758</v>
      </c>
      <c r="E11842" s="0" t="n">
        <v>0.0400943650151942</v>
      </c>
      <c r="F11842" s="0" t="n">
        <v>0.068692077224089</v>
      </c>
      <c r="G11842" s="0" t="n">
        <v>-6.21283947875731</v>
      </c>
    </row>
    <row r="11843" customFormat="false" ht="15" hidden="false" customHeight="false" outlineLevel="0" collapsed="false">
      <c r="A11843" s="0" t="n">
        <v>613266</v>
      </c>
      <c r="B11843" s="0" t="n">
        <v>0.187499999999999</v>
      </c>
      <c r="C11843" s="0" t="n">
        <v>3.85375</v>
      </c>
      <c r="D11843" s="0" t="n">
        <v>2.41079421128865</v>
      </c>
      <c r="E11843" s="0" t="n">
        <v>0.0401542868258424</v>
      </c>
      <c r="F11843" s="0" t="n">
        <v>0.0687889289977377</v>
      </c>
      <c r="G11843" s="0" t="n">
        <v>-6.21432739594713</v>
      </c>
    </row>
    <row r="11844" customFormat="false" ht="15" hidden="false" customHeight="false" outlineLevel="0" collapsed="false">
      <c r="A11844" s="0" t="n">
        <v>55092</v>
      </c>
      <c r="B11844" s="0" t="n">
        <v>0.134999999999998</v>
      </c>
      <c r="C11844" s="0" t="n">
        <v>9.025</v>
      </c>
      <c r="D11844" s="0" t="n">
        <v>2.40978889382177</v>
      </c>
      <c r="E11844" s="0" t="n">
        <v>0.0402195553659597</v>
      </c>
      <c r="F11844" s="0" t="n">
        <v>0.0688949232054123</v>
      </c>
      <c r="G11844" s="0" t="n">
        <v>-6.21594543362761</v>
      </c>
    </row>
    <row r="11845" customFormat="false" ht="15" hidden="false" customHeight="false" outlineLevel="0" collapsed="false">
      <c r="A11845" s="0" t="n">
        <v>115196</v>
      </c>
      <c r="B11845" s="0" t="n">
        <v>0.172499999999999</v>
      </c>
      <c r="C11845" s="0" t="n">
        <v>7.95375</v>
      </c>
      <c r="D11845" s="0" t="n">
        <v>2.40904958760777</v>
      </c>
      <c r="E11845" s="0" t="n">
        <v>0.0402676210359266</v>
      </c>
      <c r="F11845" s="0" t="n">
        <v>0.0689714339874839</v>
      </c>
      <c r="G11845" s="0" t="n">
        <v>-6.21713524646882</v>
      </c>
    </row>
    <row r="11846" customFormat="false" ht="15" hidden="false" customHeight="false" outlineLevel="0" collapsed="false">
      <c r="A11846" s="0" t="n">
        <v>8621</v>
      </c>
      <c r="B11846" s="0" t="n">
        <v>0.235000000000001</v>
      </c>
      <c r="C11846" s="0" t="n">
        <v>10.2</v>
      </c>
      <c r="D11846" s="0" t="n">
        <v>2.40836107014518</v>
      </c>
      <c r="E11846" s="0" t="n">
        <v>0.0403124361797455</v>
      </c>
      <c r="F11846" s="0" t="n">
        <v>0.0690423647337164</v>
      </c>
      <c r="G11846" s="0" t="n">
        <v>-6.21824325663658</v>
      </c>
    </row>
    <row r="11847" customFormat="false" ht="15" hidden="false" customHeight="false" outlineLevel="0" collapsed="false">
      <c r="A11847" s="0" t="n">
        <v>339883</v>
      </c>
      <c r="B11847" s="0" t="n">
        <v>-0.182499999999997</v>
      </c>
      <c r="C11847" s="0" t="n">
        <v>4.71375</v>
      </c>
      <c r="D11847" s="0" t="n">
        <v>-2.4080652631668</v>
      </c>
      <c r="E11847" s="0" t="n">
        <v>0.0403317053207392</v>
      </c>
      <c r="F11847" s="0" t="n">
        <v>0.0690695350300714</v>
      </c>
      <c r="G11847" s="0" t="n">
        <v>-6.2187192704889</v>
      </c>
    </row>
    <row r="11848" customFormat="false" ht="15" hidden="false" customHeight="false" outlineLevel="0" collapsed="false">
      <c r="A11848" s="0" t="n">
        <v>80311</v>
      </c>
      <c r="B11848" s="0" t="n">
        <v>-0.142500000000002</v>
      </c>
      <c r="C11848" s="0" t="n">
        <v>8.44875</v>
      </c>
      <c r="D11848" s="0" t="n">
        <v>-2.40773682035327</v>
      </c>
      <c r="E11848" s="0" t="n">
        <v>0.0403531111440121</v>
      </c>
      <c r="F11848" s="0" t="n">
        <v>0.0691003595776031</v>
      </c>
      <c r="G11848" s="0" t="n">
        <v>-6.21924778846062</v>
      </c>
    </row>
    <row r="11849" customFormat="false" ht="15" hidden="false" customHeight="false" outlineLevel="0" collapsed="false">
      <c r="A11849" s="0" t="n">
        <v>5553</v>
      </c>
      <c r="B11849" s="0" t="n">
        <v>0.0950000000000006</v>
      </c>
      <c r="C11849" s="0" t="n">
        <v>5.3475</v>
      </c>
      <c r="D11849" s="0" t="n">
        <v>2.40748836546202</v>
      </c>
      <c r="E11849" s="0" t="n">
        <v>0.0403693113819603</v>
      </c>
      <c r="F11849" s="0" t="n">
        <v>0.0691222656692044</v>
      </c>
      <c r="G11849" s="0" t="n">
        <v>-6.21964758332177</v>
      </c>
    </row>
    <row r="11850" customFormat="false" ht="15" hidden="false" customHeight="false" outlineLevel="0" collapsed="false">
      <c r="A11850" s="0" t="n">
        <v>120939</v>
      </c>
      <c r="B11850" s="0" t="n">
        <v>0.0900000000000003</v>
      </c>
      <c r="C11850" s="0" t="n">
        <v>3.1375</v>
      </c>
      <c r="D11850" s="0" t="n">
        <v>2.40647716901129</v>
      </c>
      <c r="E11850" s="0" t="n">
        <v>0.0404353122664904</v>
      </c>
      <c r="F11850" s="0" t="n">
        <v>0.069229431914733</v>
      </c>
      <c r="G11850" s="0" t="n">
        <v>-6.22127463965046</v>
      </c>
    </row>
    <row r="11851" customFormat="false" ht="15" hidden="false" customHeight="false" outlineLevel="0" collapsed="false">
      <c r="A11851" s="0" t="n">
        <v>57758</v>
      </c>
      <c r="B11851" s="0" t="n">
        <v>0.277499999999999</v>
      </c>
      <c r="C11851" s="0" t="n">
        <v>4.82375</v>
      </c>
      <c r="D11851" s="0" t="n">
        <v>2.40608088196902</v>
      </c>
      <c r="E11851" s="0" t="n">
        <v>0.0404612072737574</v>
      </c>
      <c r="F11851" s="0" t="n">
        <v>0.0692679204614877</v>
      </c>
      <c r="G11851" s="0" t="n">
        <v>-6.22191224453057</v>
      </c>
    </row>
    <row r="11852" customFormat="false" ht="15" hidden="false" customHeight="false" outlineLevel="0" collapsed="false">
      <c r="A11852" s="0" t="n">
        <v>79625</v>
      </c>
      <c r="B11852" s="0" t="n">
        <v>-0.214999999999999</v>
      </c>
      <c r="C11852" s="0" t="n">
        <v>5.6675</v>
      </c>
      <c r="D11852" s="0" t="n">
        <v>-2.4058786947845</v>
      </c>
      <c r="E11852" s="0" t="n">
        <v>0.0404744253718962</v>
      </c>
      <c r="F11852" s="0" t="n">
        <v>0.0692847019973767</v>
      </c>
      <c r="G11852" s="0" t="n">
        <v>-6.22223754494525</v>
      </c>
    </row>
    <row r="11853" customFormat="false" ht="15" hidden="false" customHeight="false" outlineLevel="0" collapsed="false">
      <c r="A11853" s="0" t="n">
        <v>100130519</v>
      </c>
      <c r="B11853" s="0" t="n">
        <v>0.137500000000001</v>
      </c>
      <c r="C11853" s="0" t="n">
        <v>6.42625</v>
      </c>
      <c r="D11853" s="0" t="n">
        <v>2.40577942637545</v>
      </c>
      <c r="E11853" s="0" t="n">
        <v>0.0404809166732984</v>
      </c>
      <c r="F11853" s="0" t="n">
        <v>0.0692863645548242</v>
      </c>
      <c r="G11853" s="0" t="n">
        <v>-6.2223972566064</v>
      </c>
    </row>
    <row r="11854" customFormat="false" ht="15" hidden="false" customHeight="false" outlineLevel="0" collapsed="false">
      <c r="A11854" s="0" t="n">
        <v>259308</v>
      </c>
      <c r="B11854" s="0" t="n">
        <v>0.142500000000001</v>
      </c>
      <c r="C11854" s="0" t="n">
        <v>4.73375</v>
      </c>
      <c r="D11854" s="0" t="n">
        <v>2.40575937651647</v>
      </c>
      <c r="E11854" s="0" t="n">
        <v>0.0404822278877878</v>
      </c>
      <c r="F11854" s="0" t="n">
        <v>0.0692863645548242</v>
      </c>
      <c r="G11854" s="0" t="n">
        <v>-6.22242951440596</v>
      </c>
    </row>
    <row r="11855" customFormat="false" ht="15" hidden="false" customHeight="false" outlineLevel="0" collapsed="false">
      <c r="A11855" s="0" t="n">
        <v>339263</v>
      </c>
      <c r="B11855" s="0" t="n">
        <v>0.145000000000001</v>
      </c>
      <c r="C11855" s="0" t="n">
        <v>7.85</v>
      </c>
      <c r="D11855" s="0" t="n">
        <v>2.40539254968498</v>
      </c>
      <c r="E11855" s="0" t="n">
        <v>0.0405062249865789</v>
      </c>
      <c r="F11855" s="0" t="n">
        <v>0.0693215872650598</v>
      </c>
      <c r="G11855" s="0" t="n">
        <v>-6.22301968496646</v>
      </c>
    </row>
    <row r="11856" customFormat="false" ht="15" hidden="false" customHeight="false" outlineLevel="0" collapsed="false">
      <c r="A11856" s="0" t="n">
        <v>23133</v>
      </c>
      <c r="B11856" s="0" t="n">
        <v>0.0750000000000002</v>
      </c>
      <c r="C11856" s="0" t="n">
        <v>7.61</v>
      </c>
      <c r="D11856" s="0" t="n">
        <v>2.40512947172908</v>
      </c>
      <c r="E11856" s="0" t="n">
        <v>0.0405234437619748</v>
      </c>
      <c r="F11856" s="0" t="n">
        <v>0.0693452047166913</v>
      </c>
      <c r="G11856" s="0" t="n">
        <v>-6.22344292774092</v>
      </c>
    </row>
    <row r="11857" customFormat="false" ht="15" hidden="false" customHeight="false" outlineLevel="0" collapsed="false">
      <c r="A11857" s="0" t="n">
        <v>283682</v>
      </c>
      <c r="B11857" s="0" t="n">
        <v>-0.199999999999999</v>
      </c>
      <c r="C11857" s="0" t="n">
        <v>3.9125</v>
      </c>
      <c r="D11857" s="0" t="n">
        <v>-2.40468682630273</v>
      </c>
      <c r="E11857" s="0" t="n">
        <v>0.0405524319081293</v>
      </c>
      <c r="F11857" s="0" t="n">
        <v>0.0693889566643951</v>
      </c>
      <c r="G11857" s="0" t="n">
        <v>-6.22415503980647</v>
      </c>
    </row>
    <row r="11858" customFormat="false" ht="15" hidden="false" customHeight="false" outlineLevel="0" collapsed="false">
      <c r="A11858" s="0" t="n">
        <v>59082</v>
      </c>
      <c r="B11858" s="0" t="n">
        <v>0.3725</v>
      </c>
      <c r="C11858" s="0" t="n">
        <v>5.32625</v>
      </c>
      <c r="D11858" s="0" t="n">
        <v>2.40451759114815</v>
      </c>
      <c r="E11858" s="0" t="n">
        <v>0.0405635203081491</v>
      </c>
      <c r="F11858" s="0" t="n">
        <v>0.0694020756959181</v>
      </c>
      <c r="G11858" s="0" t="n">
        <v>-6.22442729232104</v>
      </c>
    </row>
    <row r="11859" customFormat="false" ht="15" hidden="false" customHeight="false" outlineLevel="0" collapsed="false">
      <c r="A11859" s="0" t="n">
        <v>285796</v>
      </c>
      <c r="B11859" s="0" t="n">
        <v>-0.137499999999999</v>
      </c>
      <c r="C11859" s="0" t="n">
        <v>4.26875</v>
      </c>
      <c r="D11859" s="0" t="n">
        <v>-2.40366091795062</v>
      </c>
      <c r="E11859" s="0" t="n">
        <v>0.0406196964683154</v>
      </c>
      <c r="F11859" s="0" t="n">
        <v>0.0694923288234611</v>
      </c>
      <c r="G11859" s="0" t="n">
        <v>-6.22580538350696</v>
      </c>
    </row>
    <row r="11860" customFormat="false" ht="15" hidden="false" customHeight="false" outlineLevel="0" collapsed="false">
      <c r="A11860" s="0" t="n">
        <v>5456</v>
      </c>
      <c r="B11860" s="0" t="n">
        <v>0.210000000000001</v>
      </c>
      <c r="C11860" s="0" t="n">
        <v>4.585</v>
      </c>
      <c r="D11860" s="0" t="n">
        <v>2.40340007726478</v>
      </c>
      <c r="E11860" s="0" t="n">
        <v>0.0406368164268646</v>
      </c>
      <c r="F11860" s="0" t="n">
        <v>0.0695157548675113</v>
      </c>
      <c r="G11860" s="0" t="n">
        <v>-6.22622496651353</v>
      </c>
    </row>
    <row r="11861" customFormat="false" ht="15" hidden="false" customHeight="false" outlineLevel="0" collapsed="false">
      <c r="A11861" s="0" t="n">
        <v>100132116</v>
      </c>
      <c r="B11861" s="0" t="n">
        <v>0.1225</v>
      </c>
      <c r="C11861" s="0" t="n">
        <v>5.26625</v>
      </c>
      <c r="D11861" s="0" t="n">
        <v>2.40318658385954</v>
      </c>
      <c r="E11861" s="0" t="n">
        <v>0.0406508341538503</v>
      </c>
      <c r="F11861" s="0" t="n">
        <v>0.0695338705464924</v>
      </c>
      <c r="G11861" s="0" t="n">
        <v>-6.22656838085707</v>
      </c>
    </row>
    <row r="11862" customFormat="false" ht="15" hidden="false" customHeight="false" outlineLevel="0" collapsed="false">
      <c r="A11862" s="0" t="n">
        <v>10798</v>
      </c>
      <c r="B11862" s="0" t="n">
        <v>-0.19</v>
      </c>
      <c r="C11862" s="0" t="n">
        <v>4.7075</v>
      </c>
      <c r="D11862" s="0" t="n">
        <v>-2.40127913077383</v>
      </c>
      <c r="E11862" s="0" t="n">
        <v>0.0407762892458891</v>
      </c>
      <c r="F11862" s="0" t="n">
        <v>0.0697425824074925</v>
      </c>
      <c r="G11862" s="0" t="n">
        <v>-6.22963633839662</v>
      </c>
    </row>
    <row r="11863" customFormat="false" ht="15" hidden="false" customHeight="false" outlineLevel="0" collapsed="false">
      <c r="A11863" s="0" t="n">
        <v>5346</v>
      </c>
      <c r="B11863" s="0" t="n">
        <v>0.112500000000001</v>
      </c>
      <c r="C11863" s="0" t="n">
        <v>6.03875</v>
      </c>
      <c r="D11863" s="0" t="n">
        <v>2.40118294018862</v>
      </c>
      <c r="E11863" s="0" t="n">
        <v>0.0407826260009346</v>
      </c>
      <c r="F11863" s="0" t="n">
        <v>0.0697475397039843</v>
      </c>
      <c r="G11863" s="0" t="n">
        <v>-6.2297910388629</v>
      </c>
    </row>
    <row r="11864" customFormat="false" ht="15" hidden="false" customHeight="false" outlineLevel="0" collapsed="false">
      <c r="A11864" s="0" t="n">
        <v>27065</v>
      </c>
      <c r="B11864" s="0" t="n">
        <v>0.172499999999998</v>
      </c>
      <c r="C11864" s="0" t="n">
        <v>9.05375</v>
      </c>
      <c r="D11864" s="0" t="n">
        <v>2.40097047986964</v>
      </c>
      <c r="E11864" s="0" t="n">
        <v>0.0407966257426202</v>
      </c>
      <c r="F11864" s="0" t="n">
        <v>0.0697645336116402</v>
      </c>
      <c r="G11864" s="0" t="n">
        <v>-6.2301327280725</v>
      </c>
    </row>
    <row r="11865" customFormat="false" ht="15" hidden="false" customHeight="false" outlineLevel="0" collapsed="false">
      <c r="A11865" s="0" t="n">
        <v>389170</v>
      </c>
      <c r="B11865" s="0" t="n">
        <v>-0.325000000000001</v>
      </c>
      <c r="C11865" s="0" t="n">
        <v>4.445</v>
      </c>
      <c r="D11865" s="0" t="n">
        <v>-2.40092776308594</v>
      </c>
      <c r="E11865" s="0" t="n">
        <v>0.0407994410764056</v>
      </c>
      <c r="F11865" s="0" t="n">
        <v>0.0697645336116402</v>
      </c>
      <c r="G11865" s="0" t="n">
        <v>-6.23020142658482</v>
      </c>
    </row>
    <row r="11866" customFormat="false" ht="15" hidden="false" customHeight="false" outlineLevel="0" collapsed="false">
      <c r="A11866" s="0" t="n">
        <v>26005</v>
      </c>
      <c r="B11866" s="0" t="n">
        <v>-0.100000000000001</v>
      </c>
      <c r="C11866" s="0" t="n">
        <v>8.605</v>
      </c>
      <c r="D11866" s="0" t="n">
        <v>-2.40029202620277</v>
      </c>
      <c r="E11866" s="0" t="n">
        <v>0.0408413634447483</v>
      </c>
      <c r="F11866" s="0" t="n">
        <v>0.0698244464792977</v>
      </c>
      <c r="G11866" s="0" t="n">
        <v>-6.23122381007479</v>
      </c>
    </row>
    <row r="11867" customFormat="false" ht="15" hidden="false" customHeight="false" outlineLevel="0" collapsed="false">
      <c r="A11867" s="0" t="n">
        <v>5922</v>
      </c>
      <c r="B11867" s="0" t="n">
        <v>0.0999999999999979</v>
      </c>
      <c r="C11867" s="0" t="n">
        <v>10.395</v>
      </c>
      <c r="D11867" s="0" t="n">
        <v>2.40029202620266</v>
      </c>
      <c r="E11867" s="0" t="n">
        <v>0.0408413634447556</v>
      </c>
      <c r="F11867" s="0" t="n">
        <v>0.0698244464792977</v>
      </c>
      <c r="G11867" s="0" t="n">
        <v>-6.23122381007497</v>
      </c>
    </row>
    <row r="11868" customFormat="false" ht="15" hidden="false" customHeight="false" outlineLevel="0" collapsed="false">
      <c r="A11868" s="0" t="n">
        <v>100128731</v>
      </c>
      <c r="B11868" s="0" t="n">
        <v>0.077499999999997</v>
      </c>
      <c r="C11868" s="0" t="n">
        <v>12.58375</v>
      </c>
      <c r="D11868" s="0" t="n">
        <v>2.39974939688453</v>
      </c>
      <c r="E11868" s="0" t="n">
        <v>0.0408771799601205</v>
      </c>
      <c r="F11868" s="0" t="n">
        <v>0.0698797906195049</v>
      </c>
      <c r="G11868" s="0" t="n">
        <v>-6.23209641603066</v>
      </c>
    </row>
    <row r="11869" customFormat="false" ht="15" hidden="false" customHeight="false" outlineLevel="0" collapsed="false">
      <c r="A11869" s="0" t="n">
        <v>100506003</v>
      </c>
      <c r="B11869" s="0" t="n">
        <v>0.155</v>
      </c>
      <c r="C11869" s="0" t="n">
        <v>2.9925</v>
      </c>
      <c r="D11869" s="0" t="n">
        <v>2.39958575573648</v>
      </c>
      <c r="E11869" s="0" t="n">
        <v>0.0408879873126335</v>
      </c>
      <c r="F11869" s="0" t="n">
        <v>0.0698910437758016</v>
      </c>
      <c r="G11869" s="0" t="n">
        <v>-6.23235956067447</v>
      </c>
    </row>
    <row r="11870" customFormat="false" ht="15" hidden="false" customHeight="false" outlineLevel="0" collapsed="false">
      <c r="A11870" s="0" t="n">
        <v>7297</v>
      </c>
      <c r="B11870" s="0" t="n">
        <v>0.109999999999996</v>
      </c>
      <c r="C11870" s="0" t="n">
        <v>9.0525</v>
      </c>
      <c r="D11870" s="0" t="n">
        <v>2.39954539092695</v>
      </c>
      <c r="E11870" s="0" t="n">
        <v>0.0408906535632838</v>
      </c>
      <c r="F11870" s="0" t="n">
        <v>0.0698910437758016</v>
      </c>
      <c r="G11870" s="0" t="n">
        <v>-6.23242446911809</v>
      </c>
    </row>
    <row r="11871" customFormat="false" ht="15" hidden="false" customHeight="false" outlineLevel="0" collapsed="false">
      <c r="A11871" s="0" t="n">
        <v>25928</v>
      </c>
      <c r="B11871" s="0" t="n">
        <v>0.1225</v>
      </c>
      <c r="C11871" s="0" t="n">
        <v>3.69375</v>
      </c>
      <c r="D11871" s="0" t="n">
        <v>2.39787625934792</v>
      </c>
      <c r="E11871" s="0" t="n">
        <v>0.0410010578515567</v>
      </c>
      <c r="F11871" s="0" t="n">
        <v>0.0700695061322859</v>
      </c>
      <c r="G11871" s="0" t="n">
        <v>-6.23510831498527</v>
      </c>
    </row>
    <row r="11872" customFormat="false" ht="15" hidden="false" customHeight="false" outlineLevel="0" collapsed="false">
      <c r="A11872" s="0" t="n">
        <v>100133319</v>
      </c>
      <c r="B11872" s="0" t="n">
        <v>0.150000000000001</v>
      </c>
      <c r="C11872" s="0" t="n">
        <v>3.565</v>
      </c>
      <c r="D11872" s="0" t="n">
        <v>2.39786243099179</v>
      </c>
      <c r="E11872" s="0" t="n">
        <v>0.0410019737633835</v>
      </c>
      <c r="F11872" s="0" t="n">
        <v>0.0700695061322859</v>
      </c>
      <c r="G11872" s="0" t="n">
        <v>-6.23513054842739</v>
      </c>
    </row>
    <row r="11873" customFormat="false" ht="15" hidden="false" customHeight="false" outlineLevel="0" collapsed="false">
      <c r="A11873" s="0" t="n">
        <v>79632</v>
      </c>
      <c r="B11873" s="0" t="n">
        <v>0.157499999999999</v>
      </c>
      <c r="C11873" s="0" t="n">
        <v>6.66625</v>
      </c>
      <c r="D11873" s="0" t="n">
        <v>2.39766761666752</v>
      </c>
      <c r="E11873" s="0" t="n">
        <v>0.0410148793240313</v>
      </c>
      <c r="F11873" s="0" t="n">
        <v>0.0700856563969315</v>
      </c>
      <c r="G11873" s="0" t="n">
        <v>-6.23544377110986</v>
      </c>
    </row>
    <row r="11874" customFormat="false" ht="15" hidden="false" customHeight="false" outlineLevel="0" collapsed="false">
      <c r="A11874" s="0" t="n">
        <v>100132101</v>
      </c>
      <c r="B11874" s="0" t="n">
        <v>0.1075</v>
      </c>
      <c r="C11874" s="0" t="n">
        <v>5.35875</v>
      </c>
      <c r="D11874" s="0" t="n">
        <v>2.39733282255817</v>
      </c>
      <c r="E11874" s="0" t="n">
        <v>0.0410370673561273</v>
      </c>
      <c r="F11874" s="0" t="n">
        <v>0.0701176643631268</v>
      </c>
      <c r="G11874" s="0" t="n">
        <v>-6.23598204138793</v>
      </c>
    </row>
    <row r="11875" customFormat="false" ht="15" hidden="false" customHeight="false" outlineLevel="0" collapsed="false">
      <c r="A11875" s="0" t="n">
        <v>1608</v>
      </c>
      <c r="B11875" s="0" t="n">
        <v>-0.279999999999999</v>
      </c>
      <c r="C11875" s="0" t="n">
        <v>4.1125</v>
      </c>
      <c r="D11875" s="0" t="n">
        <v>-2.39694317711683</v>
      </c>
      <c r="E11875" s="0" t="n">
        <v>0.0410629056365995</v>
      </c>
      <c r="F11875" s="0" t="n">
        <v>0.070155903380647</v>
      </c>
      <c r="G11875" s="0" t="n">
        <v>-6.23660848051707</v>
      </c>
    </row>
    <row r="11876" customFormat="false" ht="15" hidden="false" customHeight="false" outlineLevel="0" collapsed="false">
      <c r="A11876" s="0" t="n">
        <v>114771</v>
      </c>
      <c r="B11876" s="0" t="n">
        <v>-0.179999999999999</v>
      </c>
      <c r="C11876" s="0" t="n">
        <v>3.78</v>
      </c>
      <c r="D11876" s="0" t="n">
        <v>-2.396505771943</v>
      </c>
      <c r="E11876" s="0" t="n">
        <v>0.041091930272845</v>
      </c>
      <c r="F11876" s="0" t="n">
        <v>0.0701995793822351</v>
      </c>
      <c r="G11876" s="0" t="n">
        <v>-6.23731167908752</v>
      </c>
    </row>
    <row r="11877" customFormat="false" ht="15" hidden="false" customHeight="false" outlineLevel="0" collapsed="false">
      <c r="A11877" s="0" t="n">
        <v>84669</v>
      </c>
      <c r="B11877" s="0" t="n">
        <v>0.0949999999999989</v>
      </c>
      <c r="C11877" s="0" t="n">
        <v>9.905</v>
      </c>
      <c r="D11877" s="0" t="n">
        <v>2.39643161205508</v>
      </c>
      <c r="E11877" s="0" t="n">
        <v>0.0410968532814272</v>
      </c>
      <c r="F11877" s="0" t="n">
        <v>0.0702020773737895</v>
      </c>
      <c r="G11877" s="0" t="n">
        <v>-6.23743090034847</v>
      </c>
    </row>
    <row r="11878" customFormat="false" ht="15" hidden="false" customHeight="false" outlineLevel="0" collapsed="false">
      <c r="A11878" s="0" t="n">
        <v>100505649</v>
      </c>
      <c r="B11878" s="0" t="n">
        <v>-0.217499999999999</v>
      </c>
      <c r="C11878" s="0" t="n">
        <v>3.53125</v>
      </c>
      <c r="D11878" s="0" t="n">
        <v>-2.39633499514619</v>
      </c>
      <c r="E11878" s="0" t="n">
        <v>0.0411032679513023</v>
      </c>
      <c r="F11878" s="0" t="n">
        <v>0.0702071228016307</v>
      </c>
      <c r="G11878" s="0" t="n">
        <v>-6.23758622294408</v>
      </c>
    </row>
    <row r="11879" customFormat="false" ht="15" hidden="false" customHeight="false" outlineLevel="0" collapsed="false">
      <c r="A11879" s="0" t="n">
        <v>100287483</v>
      </c>
      <c r="B11879" s="0" t="n">
        <v>-0.23</v>
      </c>
      <c r="C11879" s="0" t="n">
        <v>5.305</v>
      </c>
      <c r="D11879" s="0" t="n">
        <v>-2.39622035975228</v>
      </c>
      <c r="E11879" s="0" t="n">
        <v>0.0411108802124523</v>
      </c>
      <c r="F11879" s="0" t="n">
        <v>0.0702142127733935</v>
      </c>
      <c r="G11879" s="0" t="n">
        <v>-6.23777051063849</v>
      </c>
    </row>
    <row r="11880" customFormat="false" ht="15" hidden="false" customHeight="false" outlineLevel="0" collapsed="false">
      <c r="A11880" s="0" t="n">
        <v>64173</v>
      </c>
      <c r="B11880" s="0" t="n">
        <v>0.145000000000001</v>
      </c>
      <c r="C11880" s="0" t="n">
        <v>3.0375</v>
      </c>
      <c r="D11880" s="0" t="n">
        <v>2.39497422254649</v>
      </c>
      <c r="E11880" s="0" t="n">
        <v>0.041193719453637</v>
      </c>
      <c r="F11880" s="0" t="n">
        <v>0.0703497726146681</v>
      </c>
      <c r="G11880" s="0" t="n">
        <v>-6.23977368325599</v>
      </c>
    </row>
    <row r="11881" customFormat="false" ht="15" hidden="false" customHeight="false" outlineLevel="0" collapsed="false">
      <c r="A11881" s="0" t="n">
        <v>8477</v>
      </c>
      <c r="B11881" s="0" t="n">
        <v>0.14</v>
      </c>
      <c r="C11881" s="0" t="n">
        <v>3.735</v>
      </c>
      <c r="D11881" s="0" t="n">
        <v>2.39471951975509</v>
      </c>
      <c r="E11881" s="0" t="n">
        <v>0.0412106717291457</v>
      </c>
      <c r="F11881" s="0" t="n">
        <v>0.0703727987225963</v>
      </c>
      <c r="G11881" s="0" t="n">
        <v>-6.24018309330705</v>
      </c>
    </row>
    <row r="11882" customFormat="false" ht="15" hidden="false" customHeight="false" outlineLevel="0" collapsed="false">
      <c r="A11882" s="0" t="n">
        <v>6945</v>
      </c>
      <c r="B11882" s="0" t="n">
        <v>0.0924999999999994</v>
      </c>
      <c r="C11882" s="0" t="n">
        <v>10.58875</v>
      </c>
      <c r="D11882" s="0" t="n">
        <v>2.39449279607161</v>
      </c>
      <c r="E11882" s="0" t="n">
        <v>0.0412257676391869</v>
      </c>
      <c r="F11882" s="0" t="n">
        <v>0.0703926512256656</v>
      </c>
      <c r="G11882" s="0" t="n">
        <v>-6.24054752218328</v>
      </c>
    </row>
    <row r="11883" customFormat="false" ht="15" hidden="false" customHeight="false" outlineLevel="0" collapsed="false">
      <c r="A11883" s="0" t="n">
        <v>7430</v>
      </c>
      <c r="B11883" s="0" t="n">
        <v>0.0850000000000009</v>
      </c>
      <c r="C11883" s="0" t="n">
        <v>11.735</v>
      </c>
      <c r="D11883" s="0" t="n">
        <v>2.39419105800968</v>
      </c>
      <c r="E11883" s="0" t="n">
        <v>0.0412458667591848</v>
      </c>
      <c r="F11883" s="0" t="n">
        <v>0.0704210426066883</v>
      </c>
      <c r="G11883" s="0" t="n">
        <v>-6.24103251601039</v>
      </c>
    </row>
    <row r="11884" customFormat="false" ht="15" hidden="false" customHeight="false" outlineLevel="0" collapsed="false">
      <c r="A11884" s="0" t="n">
        <v>6493</v>
      </c>
      <c r="B11884" s="0" t="n">
        <v>0.172499999999998</v>
      </c>
      <c r="C11884" s="0" t="n">
        <v>7.90125</v>
      </c>
      <c r="D11884" s="0" t="n">
        <v>2.39164680892293</v>
      </c>
      <c r="E11884" s="0" t="n">
        <v>0.0414157304591143</v>
      </c>
      <c r="F11884" s="0" t="n">
        <v>0.0707051079248555</v>
      </c>
      <c r="G11884" s="0" t="n">
        <v>-6.24512147686036</v>
      </c>
    </row>
    <row r="11885" customFormat="false" ht="15" hidden="false" customHeight="false" outlineLevel="0" collapsed="false">
      <c r="A11885" s="0" t="n">
        <v>84926</v>
      </c>
      <c r="B11885" s="0" t="n">
        <v>-0.120000000000001</v>
      </c>
      <c r="C11885" s="0" t="n">
        <v>8.29</v>
      </c>
      <c r="D11885" s="0" t="n">
        <v>-2.39086605974794</v>
      </c>
      <c r="E11885" s="0" t="n">
        <v>0.0414679957113512</v>
      </c>
      <c r="F11885" s="0" t="n">
        <v>0.0707861260511555</v>
      </c>
      <c r="G11885" s="0" t="n">
        <v>-6.24637607028049</v>
      </c>
    </row>
    <row r="11886" customFormat="false" ht="15" hidden="false" customHeight="false" outlineLevel="0" collapsed="false">
      <c r="A11886" s="0" t="n">
        <v>2560</v>
      </c>
      <c r="B11886" s="0" t="n">
        <v>-0.149999999999999</v>
      </c>
      <c r="C11886" s="0" t="n">
        <v>3.81</v>
      </c>
      <c r="D11886" s="0" t="n">
        <v>-2.39083365726199</v>
      </c>
      <c r="E11886" s="0" t="n">
        <v>0.0414701662308076</v>
      </c>
      <c r="F11886" s="0" t="n">
        <v>0.0707861260511555</v>
      </c>
      <c r="G11886" s="0" t="n">
        <v>-6.24642813633104</v>
      </c>
    </row>
    <row r="11887" customFormat="false" ht="15" hidden="false" customHeight="false" outlineLevel="0" collapsed="false">
      <c r="A11887" s="0" t="n">
        <v>7681</v>
      </c>
      <c r="B11887" s="0" t="n">
        <v>-0.172500000000001</v>
      </c>
      <c r="C11887" s="0" t="n">
        <v>4.64625</v>
      </c>
      <c r="D11887" s="0" t="n">
        <v>-2.39032370319486</v>
      </c>
      <c r="E11887" s="0" t="n">
        <v>0.0415043410124856</v>
      </c>
      <c r="F11887" s="0" t="n">
        <v>0.070838498732711</v>
      </c>
      <c r="G11887" s="0" t="n">
        <v>-6.24724753874317</v>
      </c>
    </row>
    <row r="11888" customFormat="false" ht="15" hidden="false" customHeight="false" outlineLevel="0" collapsed="false">
      <c r="A11888" s="0" t="n">
        <v>439931</v>
      </c>
      <c r="B11888" s="0" t="n">
        <v>0.142500000000002</v>
      </c>
      <c r="C11888" s="0" t="n">
        <v>6.40375</v>
      </c>
      <c r="D11888" s="0" t="n">
        <v>2.39011327746565</v>
      </c>
      <c r="E11888" s="0" t="n">
        <v>0.041518450946504</v>
      </c>
      <c r="F11888" s="0" t="n">
        <v>0.0708566193378624</v>
      </c>
      <c r="G11888" s="0" t="n">
        <v>-6.24758564371776</v>
      </c>
    </row>
    <row r="11889" customFormat="false" ht="15" hidden="false" customHeight="false" outlineLevel="0" collapsed="false">
      <c r="A11889" s="0" t="n">
        <v>3732</v>
      </c>
      <c r="B11889" s="0" t="n">
        <v>0.0924999999999994</v>
      </c>
      <c r="C11889" s="0" t="n">
        <v>10.45375</v>
      </c>
      <c r="D11889" s="0" t="n">
        <v>2.38988446031057</v>
      </c>
      <c r="E11889" s="0" t="n">
        <v>0.0415337995210026</v>
      </c>
      <c r="F11889" s="0" t="n">
        <v>0.0708768506169376</v>
      </c>
      <c r="G11889" s="0" t="n">
        <v>-6.24795329246394</v>
      </c>
    </row>
    <row r="11890" customFormat="false" ht="15" hidden="false" customHeight="false" outlineLevel="0" collapsed="false">
      <c r="A11890" s="0" t="n">
        <v>5169</v>
      </c>
      <c r="B11890" s="0" t="n">
        <v>-0.222500000000002</v>
      </c>
      <c r="C11890" s="0" t="n">
        <v>6.19375</v>
      </c>
      <c r="D11890" s="0" t="n">
        <v>-2.38956272085075</v>
      </c>
      <c r="E11890" s="0" t="n">
        <v>0.0415553906806717</v>
      </c>
      <c r="F11890" s="0" t="n">
        <v>0.0709077304809409</v>
      </c>
      <c r="G11890" s="0" t="n">
        <v>-6.24847023055685</v>
      </c>
    </row>
    <row r="11891" customFormat="false" ht="15" hidden="false" customHeight="false" outlineLevel="0" collapsed="false">
      <c r="A11891" s="0" t="n">
        <v>22918</v>
      </c>
      <c r="B11891" s="0" t="n">
        <v>0.115</v>
      </c>
      <c r="C11891" s="0" t="n">
        <v>5.7325</v>
      </c>
      <c r="D11891" s="0" t="n">
        <v>2.38883715901122</v>
      </c>
      <c r="E11891" s="0" t="n">
        <v>0.0416041223898859</v>
      </c>
      <c r="F11891" s="0" t="n">
        <v>0.0709831677788552</v>
      </c>
      <c r="G11891" s="0" t="n">
        <v>-6.2496359365493</v>
      </c>
    </row>
    <row r="11892" customFormat="false" ht="15" hidden="false" customHeight="false" outlineLevel="0" collapsed="false">
      <c r="A11892" s="0" t="n">
        <v>285313</v>
      </c>
      <c r="B11892" s="0" t="n">
        <v>0.0824999999999996</v>
      </c>
      <c r="C11892" s="0" t="n">
        <v>4.96625</v>
      </c>
      <c r="D11892" s="0" t="n">
        <v>2.38880030451784</v>
      </c>
      <c r="E11892" s="0" t="n">
        <v>0.0416065992058461</v>
      </c>
      <c r="F11892" s="0" t="n">
        <v>0.0709831677788552</v>
      </c>
      <c r="G11892" s="0" t="n">
        <v>-6.24969514596178</v>
      </c>
    </row>
    <row r="11893" customFormat="false" ht="15" hidden="false" customHeight="false" outlineLevel="0" collapsed="false">
      <c r="A11893" s="0" t="n">
        <v>23154</v>
      </c>
      <c r="B11893" s="0" t="n">
        <v>0.220000000000001</v>
      </c>
      <c r="C11893" s="0" t="n">
        <v>7.2825</v>
      </c>
      <c r="D11893" s="0" t="n">
        <v>2.38844186414867</v>
      </c>
      <c r="E11893" s="0" t="n">
        <v>0.0416306959395905</v>
      </c>
      <c r="F11893" s="0" t="n">
        <v>0.0710183052001171</v>
      </c>
      <c r="G11893" s="0" t="n">
        <v>-6.25027099653943</v>
      </c>
    </row>
    <row r="11894" customFormat="false" ht="15" hidden="false" customHeight="false" outlineLevel="0" collapsed="false">
      <c r="A11894" s="0" t="n">
        <v>7503</v>
      </c>
      <c r="B11894" s="0" t="n">
        <v>-0.139999999999999</v>
      </c>
      <c r="C11894" s="0" t="n">
        <v>11.3175</v>
      </c>
      <c r="D11894" s="0" t="n">
        <v>-2.38768714933349</v>
      </c>
      <c r="E11894" s="0" t="n">
        <v>0.0416814782735735</v>
      </c>
      <c r="F11894" s="0" t="n">
        <v>0.0710989561704875</v>
      </c>
      <c r="G11894" s="0" t="n">
        <v>-6.25148342149154</v>
      </c>
    </row>
    <row r="11895" customFormat="false" ht="15" hidden="false" customHeight="false" outlineLevel="0" collapsed="false">
      <c r="A11895" s="0" t="n">
        <v>339761</v>
      </c>
      <c r="B11895" s="0" t="n">
        <v>0.217499999999998</v>
      </c>
      <c r="C11895" s="0" t="n">
        <v>4.23625</v>
      </c>
      <c r="D11895" s="0" t="n">
        <v>2.38717147778915</v>
      </c>
      <c r="E11895" s="0" t="n">
        <v>0.0417162115927354</v>
      </c>
      <c r="F11895" s="0" t="n">
        <v>0.0711522199746605</v>
      </c>
      <c r="G11895" s="0" t="n">
        <v>-6.25231178560096</v>
      </c>
    </row>
    <row r="11896" customFormat="false" ht="15" hidden="false" customHeight="false" outlineLevel="0" collapsed="false">
      <c r="A11896" s="0" t="n">
        <v>28955</v>
      </c>
      <c r="B11896" s="0" t="n">
        <v>-0.100000000000003</v>
      </c>
      <c r="C11896" s="0" t="n">
        <v>9.3275</v>
      </c>
      <c r="D11896" s="0" t="n">
        <v>-2.38647104953432</v>
      </c>
      <c r="E11896" s="0" t="n">
        <v>0.0417634354187462</v>
      </c>
      <c r="F11896" s="0" t="n">
        <v>0.0712267771539657</v>
      </c>
      <c r="G11896" s="0" t="n">
        <v>-6.25343687974891</v>
      </c>
    </row>
    <row r="11897" customFormat="false" ht="15" hidden="false" customHeight="false" outlineLevel="0" collapsed="false">
      <c r="A11897" s="0" t="n">
        <v>283518</v>
      </c>
      <c r="B11897" s="0" t="n">
        <v>0.3925</v>
      </c>
      <c r="C11897" s="0" t="n">
        <v>5.43375</v>
      </c>
      <c r="D11897" s="0" t="n">
        <v>2.38535128179364</v>
      </c>
      <c r="E11897" s="0" t="n">
        <v>0.0418390421829722</v>
      </c>
      <c r="F11897" s="0" t="n">
        <v>0.0713497243111889</v>
      </c>
      <c r="G11897" s="0" t="n">
        <v>-6.25523541446404</v>
      </c>
    </row>
    <row r="11898" customFormat="false" ht="15" hidden="false" customHeight="false" outlineLevel="0" collapsed="false">
      <c r="A11898" s="0" t="n">
        <v>9475</v>
      </c>
      <c r="B11898" s="0" t="n">
        <v>0.0800000000000001</v>
      </c>
      <c r="C11898" s="0" t="n">
        <v>10.28</v>
      </c>
      <c r="D11898" s="0" t="n">
        <v>2.38507672465774</v>
      </c>
      <c r="E11898" s="0" t="n">
        <v>0.0418576010686271</v>
      </c>
      <c r="F11898" s="0" t="n">
        <v>0.0713711580941618</v>
      </c>
      <c r="G11898" s="0" t="n">
        <v>-6.25567637250176</v>
      </c>
    </row>
    <row r="11899" customFormat="false" ht="15" hidden="false" customHeight="false" outlineLevel="0" collapsed="false">
      <c r="A11899" s="0" t="n">
        <v>100507625</v>
      </c>
      <c r="B11899" s="0" t="n">
        <v>-0.164999999999999</v>
      </c>
      <c r="C11899" s="0" t="n">
        <v>10.115</v>
      </c>
      <c r="D11899" s="0" t="n">
        <v>-2.3850612451164</v>
      </c>
      <c r="E11899" s="0" t="n">
        <v>0.0418586476631128</v>
      </c>
      <c r="F11899" s="0" t="n">
        <v>0.0713711580941618</v>
      </c>
      <c r="G11899" s="0" t="n">
        <v>-6.25570123341797</v>
      </c>
    </row>
    <row r="11900" customFormat="false" ht="15" hidden="false" customHeight="false" outlineLevel="0" collapsed="false">
      <c r="A11900" s="0" t="n">
        <v>6175</v>
      </c>
      <c r="B11900" s="0" t="n">
        <v>0.0675000000000026</v>
      </c>
      <c r="C11900" s="0" t="n">
        <v>14.63125</v>
      </c>
      <c r="D11900" s="0" t="n">
        <v>2.38496264909681</v>
      </c>
      <c r="E11900" s="0" t="n">
        <v>0.0418653144955277</v>
      </c>
      <c r="F11900" s="0" t="n">
        <v>0.0713765258481913</v>
      </c>
      <c r="G11900" s="0" t="n">
        <v>-6.25585958276074</v>
      </c>
    </row>
    <row r="11901" customFormat="false" ht="15" hidden="false" customHeight="false" outlineLevel="0" collapsed="false">
      <c r="A11901" s="0" t="n">
        <v>254773</v>
      </c>
      <c r="B11901" s="0" t="n">
        <v>0.135</v>
      </c>
      <c r="C11901" s="0" t="n">
        <v>5.3325</v>
      </c>
      <c r="D11901" s="0" t="n">
        <v>2.38475089977281</v>
      </c>
      <c r="E11901" s="0" t="n">
        <v>0.0418796360602761</v>
      </c>
      <c r="F11901" s="0" t="n">
        <v>0.0713949422205817</v>
      </c>
      <c r="G11901" s="0" t="n">
        <v>-6.2561996564569</v>
      </c>
    </row>
    <row r="11902" customFormat="false" ht="15" hidden="false" customHeight="false" outlineLevel="0" collapsed="false">
      <c r="A11902" s="0" t="n">
        <v>100190939</v>
      </c>
      <c r="B11902" s="0" t="n">
        <v>0.167499999999999</v>
      </c>
      <c r="C11902" s="0" t="n">
        <v>6.70875</v>
      </c>
      <c r="D11902" s="0" t="n">
        <v>2.38383158826522</v>
      </c>
      <c r="E11902" s="0" t="n">
        <v>0.0419418697842655</v>
      </c>
      <c r="F11902" s="0" t="n">
        <v>0.0714950276112458</v>
      </c>
      <c r="G11902" s="0" t="n">
        <v>-6.25767601648485</v>
      </c>
    </row>
    <row r="11903" customFormat="false" ht="15" hidden="false" customHeight="false" outlineLevel="0" collapsed="false">
      <c r="A11903" s="0" t="n">
        <v>100170229</v>
      </c>
      <c r="B11903" s="0" t="n">
        <v>0.205000000000001</v>
      </c>
      <c r="C11903" s="0" t="n">
        <v>4.3675</v>
      </c>
      <c r="D11903" s="0" t="n">
        <v>2.38147813923353</v>
      </c>
      <c r="E11903" s="0" t="n">
        <v>0.0421016083685123</v>
      </c>
      <c r="F11903" s="0" t="n">
        <v>0.0717612911314403</v>
      </c>
      <c r="G11903" s="0" t="n">
        <v>-6.26145497574141</v>
      </c>
    </row>
    <row r="11904" customFormat="false" ht="15" hidden="false" customHeight="false" outlineLevel="0" collapsed="false">
      <c r="A11904" s="0" t="n">
        <v>5306</v>
      </c>
      <c r="B11904" s="0" t="n">
        <v>-0.0975000000000019</v>
      </c>
      <c r="C11904" s="0" t="n">
        <v>10.79375</v>
      </c>
      <c r="D11904" s="0" t="n">
        <v>-2.38113737445413</v>
      </c>
      <c r="E11904" s="0" t="n">
        <v>0.0421247876128845</v>
      </c>
      <c r="F11904" s="0" t="n">
        <v>0.0717903971253172</v>
      </c>
      <c r="G11904" s="0" t="n">
        <v>-6.26200208087219</v>
      </c>
    </row>
    <row r="11905" customFormat="false" ht="15" hidden="false" customHeight="false" outlineLevel="0" collapsed="false">
      <c r="A11905" s="0" t="n">
        <v>374877</v>
      </c>
      <c r="B11905" s="0" t="n">
        <v>0.172499999999997</v>
      </c>
      <c r="C11905" s="0" t="n">
        <v>6.20875</v>
      </c>
      <c r="D11905" s="0" t="n">
        <v>2.3811230430594</v>
      </c>
      <c r="E11905" s="0" t="n">
        <v>0.0421257627302268</v>
      </c>
      <c r="F11905" s="0" t="n">
        <v>0.0717903971253172</v>
      </c>
      <c r="G11905" s="0" t="n">
        <v>-6.26202508987334</v>
      </c>
    </row>
    <row r="11906" customFormat="false" ht="15" hidden="false" customHeight="false" outlineLevel="0" collapsed="false">
      <c r="A11906" s="0" t="n">
        <v>606553</v>
      </c>
      <c r="B11906" s="0" t="n">
        <v>-0.0925000000000002</v>
      </c>
      <c r="C11906" s="0" t="n">
        <v>3.69375</v>
      </c>
      <c r="D11906" s="0" t="n">
        <v>-2.38074705067879</v>
      </c>
      <c r="E11906" s="0" t="n">
        <v>0.0421513535154379</v>
      </c>
      <c r="F11906" s="0" t="n">
        <v>0.0718279742994503</v>
      </c>
      <c r="G11906" s="0" t="n">
        <v>-6.26262873388473</v>
      </c>
    </row>
    <row r="11907" customFormat="false" ht="15" hidden="false" customHeight="false" outlineLevel="0" collapsed="false">
      <c r="A11907" s="0" t="n">
        <v>196051</v>
      </c>
      <c r="B11907" s="0" t="n">
        <v>0.180000000000001</v>
      </c>
      <c r="C11907" s="0" t="n">
        <v>5.5525</v>
      </c>
      <c r="D11907" s="0" t="n">
        <v>2.38015627989557</v>
      </c>
      <c r="E11907" s="0" t="n">
        <v>0.0421915937744844</v>
      </c>
      <c r="F11907" s="0" t="n">
        <v>0.071884468311391</v>
      </c>
      <c r="G11907" s="0" t="n">
        <v>-6.26357715754755</v>
      </c>
    </row>
    <row r="11908" customFormat="false" ht="15" hidden="false" customHeight="false" outlineLevel="0" collapsed="false">
      <c r="A11908" s="0" t="n">
        <v>4115</v>
      </c>
      <c r="B11908" s="0" t="n">
        <v>-0.180000000000001</v>
      </c>
      <c r="C11908" s="0" t="n">
        <v>4.8425</v>
      </c>
      <c r="D11908" s="0" t="n">
        <v>-2.38015627989557</v>
      </c>
      <c r="E11908" s="0" t="n">
        <v>0.0421915937744846</v>
      </c>
      <c r="F11908" s="0" t="n">
        <v>0.071884468311391</v>
      </c>
      <c r="G11908" s="0" t="n">
        <v>-6.26357715754755</v>
      </c>
    </row>
    <row r="11909" customFormat="false" ht="15" hidden="false" customHeight="false" outlineLevel="0" collapsed="false">
      <c r="A11909" s="0" t="n">
        <v>163175</v>
      </c>
      <c r="B11909" s="0" t="n">
        <v>0.110000000000001</v>
      </c>
      <c r="C11909" s="0" t="n">
        <v>6.6225</v>
      </c>
      <c r="D11909" s="0" t="n">
        <v>2.38005243809133</v>
      </c>
      <c r="E11909" s="0" t="n">
        <v>0.0421986708890058</v>
      </c>
      <c r="F11909" s="0" t="n">
        <v>0.0718904878628943</v>
      </c>
      <c r="G11909" s="0" t="n">
        <v>-6.26374386012248</v>
      </c>
    </row>
    <row r="11910" customFormat="false" ht="15" hidden="false" customHeight="false" outlineLevel="0" collapsed="false">
      <c r="A11910" s="0" t="n">
        <v>56893</v>
      </c>
      <c r="B11910" s="0" t="n">
        <v>0.0824999999999996</v>
      </c>
      <c r="C11910" s="0" t="n">
        <v>10.32625</v>
      </c>
      <c r="D11910" s="0" t="n">
        <v>2.37734593193062</v>
      </c>
      <c r="E11910" s="0" t="n">
        <v>0.0423835438537128</v>
      </c>
      <c r="F11910" s="0" t="n">
        <v>0.0721959480851085</v>
      </c>
      <c r="G11910" s="0" t="n">
        <v>-6.26808821400268</v>
      </c>
    </row>
    <row r="11911" customFormat="false" ht="15" hidden="false" customHeight="false" outlineLevel="0" collapsed="false">
      <c r="A11911" s="0" t="n">
        <v>127003</v>
      </c>
      <c r="B11911" s="0" t="n">
        <v>0.204999999999999</v>
      </c>
      <c r="C11911" s="0" t="n">
        <v>5.445</v>
      </c>
      <c r="D11911" s="0" t="n">
        <v>2.37732334969206</v>
      </c>
      <c r="E11911" s="0" t="n">
        <v>0.0423850897582232</v>
      </c>
      <c r="F11911" s="0" t="n">
        <v>0.0721959480851085</v>
      </c>
      <c r="G11911" s="0" t="n">
        <v>-6.26812445755009</v>
      </c>
    </row>
    <row r="11912" customFormat="false" ht="15" hidden="false" customHeight="false" outlineLevel="0" collapsed="false">
      <c r="A11912" s="0" t="n">
        <v>80301</v>
      </c>
      <c r="B11912" s="0" t="n">
        <v>-0.180000000000001</v>
      </c>
      <c r="C11912" s="0" t="n">
        <v>7.92</v>
      </c>
      <c r="D11912" s="0" t="n">
        <v>-2.37716515685844</v>
      </c>
      <c r="E11912" s="0" t="n">
        <v>0.0423959206822766</v>
      </c>
      <c r="F11912" s="0" t="n">
        <v>0.0722083334206533</v>
      </c>
      <c r="G11912" s="0" t="n">
        <v>-6.26837834838861</v>
      </c>
    </row>
    <row r="11913" customFormat="false" ht="15" hidden="false" customHeight="false" outlineLevel="0" collapsed="false">
      <c r="A11913" s="0" t="n">
        <v>8890</v>
      </c>
      <c r="B11913" s="0" t="n">
        <v>-0.0800000000000018</v>
      </c>
      <c r="C11913" s="0" t="n">
        <v>10.2425</v>
      </c>
      <c r="D11913" s="0" t="n">
        <v>-2.37596988812241</v>
      </c>
      <c r="E11913" s="0" t="n">
        <v>0.0424778456391279</v>
      </c>
      <c r="F11913" s="0" t="n">
        <v>0.0723417931986995</v>
      </c>
      <c r="G11913" s="0" t="n">
        <v>-6.27029657397111</v>
      </c>
    </row>
    <row r="11914" customFormat="false" ht="15" hidden="false" customHeight="false" outlineLevel="0" collapsed="false">
      <c r="A11914" s="0" t="n">
        <v>100506691</v>
      </c>
      <c r="B11914" s="0" t="n">
        <v>-0.1475</v>
      </c>
      <c r="C11914" s="0" t="n">
        <v>6.35125</v>
      </c>
      <c r="D11914" s="0" t="n">
        <v>-2.37589116398227</v>
      </c>
      <c r="E11914" s="0" t="n">
        <v>0.0424832469936726</v>
      </c>
      <c r="F11914" s="0" t="n">
        <v>0.0723449181721499</v>
      </c>
      <c r="G11914" s="0" t="n">
        <v>-6.27042290715561</v>
      </c>
    </row>
    <row r="11915" customFormat="false" ht="15" hidden="false" customHeight="false" outlineLevel="0" collapsed="false">
      <c r="A11915" s="0" t="n">
        <v>23566</v>
      </c>
      <c r="B11915" s="0" t="n">
        <v>-0.142500000000001</v>
      </c>
      <c r="C11915" s="0" t="n">
        <v>6.26625</v>
      </c>
      <c r="D11915" s="0" t="n">
        <v>-2.37476852874281</v>
      </c>
      <c r="E11915" s="0" t="n">
        <v>0.0425603466248405</v>
      </c>
      <c r="F11915" s="0" t="n">
        <v>0.0724701276995626</v>
      </c>
      <c r="G11915" s="0" t="n">
        <v>-6.27222436850002</v>
      </c>
    </row>
    <row r="11916" customFormat="false" ht="15" hidden="false" customHeight="false" outlineLevel="0" collapsed="false">
      <c r="A11916" s="0" t="n">
        <v>201294</v>
      </c>
      <c r="B11916" s="0" t="n">
        <v>0.184999999999999</v>
      </c>
      <c r="C11916" s="0" t="n">
        <v>7.5075</v>
      </c>
      <c r="D11916" s="0" t="n">
        <v>2.37385114767238</v>
      </c>
      <c r="E11916" s="0" t="n">
        <v>0.0426234531867579</v>
      </c>
      <c r="F11916" s="0" t="n">
        <v>0.07257149134576</v>
      </c>
      <c r="G11916" s="0" t="n">
        <v>-6.27369633023789</v>
      </c>
    </row>
    <row r="11917" customFormat="false" ht="15" hidden="false" customHeight="false" outlineLevel="0" collapsed="false">
      <c r="A11917" s="0" t="n">
        <v>100131053</v>
      </c>
      <c r="B11917" s="0" t="n">
        <v>-0.177500000000001</v>
      </c>
      <c r="C11917" s="0" t="n">
        <v>4.36625</v>
      </c>
      <c r="D11917" s="0" t="n">
        <v>-2.37323864594731</v>
      </c>
      <c r="E11917" s="0" t="n">
        <v>0.0426656388910784</v>
      </c>
      <c r="F11917" s="0" t="n">
        <v>0.0726362500538175</v>
      </c>
      <c r="G11917" s="0" t="n">
        <v>-6.2746790379328</v>
      </c>
    </row>
    <row r="11918" customFormat="false" ht="15" hidden="false" customHeight="false" outlineLevel="0" collapsed="false">
      <c r="A11918" s="0" t="n">
        <v>51145</v>
      </c>
      <c r="B11918" s="0" t="n">
        <v>0.1275</v>
      </c>
      <c r="C11918" s="0" t="n">
        <v>3.11125</v>
      </c>
      <c r="D11918" s="0" t="n">
        <v>2.37319495701264</v>
      </c>
      <c r="E11918" s="0" t="n">
        <v>0.0426686495263145</v>
      </c>
      <c r="F11918" s="0" t="n">
        <v>0.0726362500538175</v>
      </c>
      <c r="G11918" s="0" t="n">
        <v>-6.27474913110875</v>
      </c>
    </row>
    <row r="11919" customFormat="false" ht="15" hidden="false" customHeight="false" outlineLevel="0" collapsed="false">
      <c r="A11919" s="0" t="n">
        <v>7174</v>
      </c>
      <c r="B11919" s="0" t="n">
        <v>0.142499999999998</v>
      </c>
      <c r="C11919" s="0" t="n">
        <v>10.51125</v>
      </c>
      <c r="D11919" s="0" t="n">
        <v>2.37287114350607</v>
      </c>
      <c r="E11919" s="0" t="n">
        <v>0.0426909703254182</v>
      </c>
      <c r="F11919" s="0" t="n">
        <v>0.0726681491189988</v>
      </c>
      <c r="G11919" s="0" t="n">
        <v>-6.2752686389336</v>
      </c>
    </row>
    <row r="11920" customFormat="false" ht="15" hidden="false" customHeight="false" outlineLevel="0" collapsed="false">
      <c r="A11920" s="0" t="n">
        <v>64333</v>
      </c>
      <c r="B11920" s="0" t="n">
        <v>0.137500000000001</v>
      </c>
      <c r="C11920" s="0" t="n">
        <v>5.84375</v>
      </c>
      <c r="D11920" s="0" t="n">
        <v>2.37254024711227</v>
      </c>
      <c r="E11920" s="0" t="n">
        <v>0.0427137913427292</v>
      </c>
      <c r="F11920" s="0" t="n">
        <v>0.0727008942261506</v>
      </c>
      <c r="G11920" s="0" t="n">
        <v>-6.27579949455821</v>
      </c>
    </row>
    <row r="11921" customFormat="false" ht="15" hidden="false" customHeight="false" outlineLevel="0" collapsed="false">
      <c r="A11921" s="0" t="n">
        <v>2974</v>
      </c>
      <c r="B11921" s="0" t="n">
        <v>0.130000000000001</v>
      </c>
      <c r="C11921" s="0" t="n">
        <v>5.17</v>
      </c>
      <c r="D11921" s="0" t="n">
        <v>2.37226533087138</v>
      </c>
      <c r="E11921" s="0" t="n">
        <v>0.0427327607823063</v>
      </c>
      <c r="F11921" s="0" t="n">
        <v>0.0727270788211329</v>
      </c>
      <c r="G11921" s="0" t="n">
        <v>-6.27624052948599</v>
      </c>
    </row>
    <row r="11922" customFormat="false" ht="15" hidden="false" customHeight="false" outlineLevel="0" collapsed="false">
      <c r="A11922" s="0" t="n">
        <v>100289109</v>
      </c>
      <c r="B11922" s="0" t="n">
        <v>0.175</v>
      </c>
      <c r="C11922" s="0" t="n">
        <v>3.38</v>
      </c>
      <c r="D11922" s="0" t="n">
        <v>2.37209432523612</v>
      </c>
      <c r="E11922" s="0" t="n">
        <v>0.0427445645304277</v>
      </c>
      <c r="F11922" s="0" t="n">
        <v>0.0727410647231314</v>
      </c>
      <c r="G11922" s="0" t="n">
        <v>-6.27651486012706</v>
      </c>
    </row>
    <row r="11923" customFormat="false" ht="15" hidden="false" customHeight="false" outlineLevel="0" collapsed="false">
      <c r="A11923" s="0" t="n">
        <v>399726</v>
      </c>
      <c r="B11923" s="0" t="n">
        <v>0.145</v>
      </c>
      <c r="C11923" s="0" t="n">
        <v>8.075</v>
      </c>
      <c r="D11923" s="0" t="n">
        <v>2.37179083802218</v>
      </c>
      <c r="E11923" s="0" t="n">
        <v>0.0427655208627394</v>
      </c>
      <c r="F11923" s="0" t="n">
        <v>0.0727706224897801</v>
      </c>
      <c r="G11923" s="0" t="n">
        <v>-6.27700170997753</v>
      </c>
    </row>
    <row r="11924" customFormat="false" ht="15" hidden="false" customHeight="false" outlineLevel="0" collapsed="false">
      <c r="A11924" s="0" t="n">
        <v>3000</v>
      </c>
      <c r="B11924" s="0" t="n">
        <v>0.1425</v>
      </c>
      <c r="C11924" s="0" t="n">
        <v>6.61625</v>
      </c>
      <c r="D11924" s="0" t="n">
        <v>2.37097829891516</v>
      </c>
      <c r="E11924" s="0" t="n">
        <v>0.0428216784064094</v>
      </c>
      <c r="F11924" s="0" t="n">
        <v>0.0728600693234369</v>
      </c>
      <c r="G11924" s="0" t="n">
        <v>-6.27830510820919</v>
      </c>
    </row>
    <row r="11925" customFormat="false" ht="15" hidden="false" customHeight="false" outlineLevel="0" collapsed="false">
      <c r="A11925" s="0" t="n">
        <v>5314</v>
      </c>
      <c r="B11925" s="0" t="n">
        <v>0.2575</v>
      </c>
      <c r="C11925" s="0" t="n">
        <v>5.05875</v>
      </c>
      <c r="D11925" s="0" t="n">
        <v>2.37066863834121</v>
      </c>
      <c r="E11925" s="0" t="n">
        <v>0.0428430994576694</v>
      </c>
      <c r="F11925" s="0" t="n">
        <v>0.0728904027928225</v>
      </c>
      <c r="G11925" s="0" t="n">
        <v>-6.27880181127133</v>
      </c>
    </row>
    <row r="11926" customFormat="false" ht="15" hidden="false" customHeight="false" outlineLevel="0" collapsed="false">
      <c r="A11926" s="0" t="n">
        <v>9923</v>
      </c>
      <c r="B11926" s="0" t="n">
        <v>0.1075</v>
      </c>
      <c r="C11926" s="0" t="n">
        <v>8.66125</v>
      </c>
      <c r="D11926" s="0" t="n">
        <v>2.37032359481893</v>
      </c>
      <c r="E11926" s="0" t="n">
        <v>0.0428669806983333</v>
      </c>
      <c r="F11926" s="0" t="n">
        <v>0.0729249164261734</v>
      </c>
      <c r="G11926" s="0" t="n">
        <v>-6.27935525311542</v>
      </c>
    </row>
    <row r="11927" customFormat="false" ht="15" hidden="false" customHeight="false" outlineLevel="0" collapsed="false">
      <c r="A11927" s="0" t="n">
        <v>100288968</v>
      </c>
      <c r="B11927" s="0" t="n">
        <v>0.162500000000001</v>
      </c>
      <c r="C11927" s="0" t="n">
        <v>6.14875</v>
      </c>
      <c r="D11927" s="0" t="n">
        <v>2.3700571266916</v>
      </c>
      <c r="E11927" s="0" t="n">
        <v>0.0428854326095816</v>
      </c>
      <c r="F11927" s="0" t="n">
        <v>0.0729501887199465</v>
      </c>
      <c r="G11927" s="0" t="n">
        <v>-6.27978265005681</v>
      </c>
    </row>
    <row r="11928" customFormat="false" ht="15" hidden="false" customHeight="false" outlineLevel="0" collapsed="false">
      <c r="A11928" s="0" t="n">
        <v>9588</v>
      </c>
      <c r="B11928" s="0" t="n">
        <v>0.0749999999999957</v>
      </c>
      <c r="C11928" s="0" t="n">
        <v>13.4375</v>
      </c>
      <c r="D11928" s="0" t="n">
        <v>2.36687871533805</v>
      </c>
      <c r="E11928" s="0" t="n">
        <v>0.0431061349290429</v>
      </c>
      <c r="F11928" s="0" t="n">
        <v>0.0733194656243196</v>
      </c>
      <c r="G11928" s="0" t="n">
        <v>-6.2848798139592</v>
      </c>
    </row>
    <row r="11929" customFormat="false" ht="15" hidden="false" customHeight="false" outlineLevel="0" collapsed="false">
      <c r="A11929" s="0" t="n">
        <v>23779</v>
      </c>
      <c r="B11929" s="0" t="n">
        <v>-0.179999999999999</v>
      </c>
      <c r="C11929" s="0" t="n">
        <v>6.6075</v>
      </c>
      <c r="D11929" s="0" t="n">
        <v>-2.36590087928976</v>
      </c>
      <c r="E11929" s="0" t="n">
        <v>0.0431742605238235</v>
      </c>
      <c r="F11929" s="0" t="n">
        <v>0.073429183761697</v>
      </c>
      <c r="G11929" s="0" t="n">
        <v>-6.28644765722641</v>
      </c>
    </row>
    <row r="11930" customFormat="false" ht="15" hidden="false" customHeight="false" outlineLevel="0" collapsed="false">
      <c r="A11930" s="0" t="n">
        <v>6695</v>
      </c>
      <c r="B11930" s="0" t="n">
        <v>-0.109999999999999</v>
      </c>
      <c r="C11930" s="0" t="n">
        <v>9.075</v>
      </c>
      <c r="D11930" s="0" t="n">
        <v>-2.36574052331367</v>
      </c>
      <c r="E11930" s="0" t="n">
        <v>0.0431854426869947</v>
      </c>
      <c r="F11930" s="0" t="n">
        <v>0.0734391936993636</v>
      </c>
      <c r="G11930" s="0" t="n">
        <v>-6.28670475555351</v>
      </c>
    </row>
    <row r="11931" customFormat="false" ht="15" hidden="false" customHeight="false" outlineLevel="0" collapsed="false">
      <c r="A11931" s="0" t="n">
        <v>2254</v>
      </c>
      <c r="B11931" s="0" t="n">
        <v>0.162500000000001</v>
      </c>
      <c r="C11931" s="0" t="n">
        <v>4.81625</v>
      </c>
      <c r="D11931" s="0" t="n">
        <v>2.36571264800453</v>
      </c>
      <c r="E11931" s="0" t="n">
        <v>0.0431873868198032</v>
      </c>
      <c r="F11931" s="0" t="n">
        <v>0.0734391936993636</v>
      </c>
      <c r="G11931" s="0" t="n">
        <v>-6.28674944758223</v>
      </c>
    </row>
    <row r="11932" customFormat="false" ht="15" hidden="false" customHeight="false" outlineLevel="0" collapsed="false">
      <c r="A11932" s="0" t="n">
        <v>8724</v>
      </c>
      <c r="B11932" s="0" t="n">
        <v>-0.072499999999998</v>
      </c>
      <c r="C11932" s="0" t="n">
        <v>12.72875</v>
      </c>
      <c r="D11932" s="0" t="n">
        <v>-2.36559832679279</v>
      </c>
      <c r="E11932" s="0" t="n">
        <v>0.0431953609364486</v>
      </c>
      <c r="F11932" s="0" t="n">
        <v>0.0734427695524023</v>
      </c>
      <c r="G11932" s="0" t="n">
        <v>-6.28693273572961</v>
      </c>
    </row>
    <row r="11933" customFormat="false" ht="15" hidden="false" customHeight="false" outlineLevel="0" collapsed="false">
      <c r="A11933" s="0" t="n">
        <v>120114</v>
      </c>
      <c r="B11933" s="0" t="n">
        <v>-0.250000000000002</v>
      </c>
      <c r="C11933" s="0" t="n">
        <v>4.2525</v>
      </c>
      <c r="D11933" s="0" t="n">
        <v>-2.36557869033299</v>
      </c>
      <c r="E11933" s="0" t="n">
        <v>0.0431967307631113</v>
      </c>
      <c r="F11933" s="0" t="n">
        <v>0.0734427695524023</v>
      </c>
      <c r="G11933" s="0" t="n">
        <v>-6.28696421814927</v>
      </c>
    </row>
    <row r="11934" customFormat="false" ht="15" hidden="false" customHeight="false" outlineLevel="0" collapsed="false">
      <c r="A11934" s="0" t="n">
        <v>246330</v>
      </c>
      <c r="B11934" s="0" t="n">
        <v>0.102499999999999</v>
      </c>
      <c r="C11934" s="0" t="n">
        <v>8.14875</v>
      </c>
      <c r="D11934" s="0" t="n">
        <v>2.36507781129201</v>
      </c>
      <c r="E11934" s="0" t="n">
        <v>0.0432316863491054</v>
      </c>
      <c r="F11934" s="0" t="n">
        <v>0.0734960406965809</v>
      </c>
      <c r="G11934" s="0" t="n">
        <v>-6.28776724018432</v>
      </c>
    </row>
    <row r="11935" customFormat="false" ht="15" hidden="false" customHeight="false" outlineLevel="0" collapsed="false">
      <c r="A11935" s="0" t="n">
        <v>340581</v>
      </c>
      <c r="B11935" s="0" t="n">
        <v>0.255000000000001</v>
      </c>
      <c r="C11935" s="0" t="n">
        <v>3.9675</v>
      </c>
      <c r="D11935" s="0" t="n">
        <v>2.36489148894207</v>
      </c>
      <c r="E11935" s="0" t="n">
        <v>0.043244696670208</v>
      </c>
      <c r="F11935" s="0" t="n">
        <v>0.0735119979850138</v>
      </c>
      <c r="G11935" s="0" t="n">
        <v>-6.28806594755588</v>
      </c>
    </row>
    <row r="11936" customFormat="false" ht="15" hidden="false" customHeight="false" outlineLevel="0" collapsed="false">
      <c r="A11936" s="0" t="n">
        <v>9468</v>
      </c>
      <c r="B11936" s="0" t="n">
        <v>0.169999999999999</v>
      </c>
      <c r="C11936" s="0" t="n">
        <v>6.04</v>
      </c>
      <c r="D11936" s="0" t="n">
        <v>2.36452511199462</v>
      </c>
      <c r="E11936" s="0" t="n">
        <v>0.0432702909963502</v>
      </c>
      <c r="F11936" s="0" t="n">
        <v>0.0735493424552509</v>
      </c>
      <c r="G11936" s="0" t="n">
        <v>-6.28865329917121</v>
      </c>
    </row>
    <row r="11937" customFormat="false" ht="15" hidden="false" customHeight="false" outlineLevel="0" collapsed="false">
      <c r="A11937" s="0" t="n">
        <v>1234</v>
      </c>
      <c r="B11937" s="0" t="n">
        <v>-0.112500000000001</v>
      </c>
      <c r="C11937" s="0" t="n">
        <v>5.97875</v>
      </c>
      <c r="D11937" s="0" t="n">
        <v>-2.36424423598399</v>
      </c>
      <c r="E11937" s="0" t="n">
        <v>0.0432899225930415</v>
      </c>
      <c r="F11937" s="0" t="n">
        <v>0.0735765462756471</v>
      </c>
      <c r="G11937" s="0" t="n">
        <v>-6.28910356794822</v>
      </c>
    </row>
    <row r="11938" customFormat="false" ht="15" hidden="false" customHeight="false" outlineLevel="0" collapsed="false">
      <c r="A11938" s="0" t="n">
        <v>22888</v>
      </c>
      <c r="B11938" s="0" t="n">
        <v>-0.202499999999999</v>
      </c>
      <c r="C11938" s="0" t="n">
        <v>7.33125</v>
      </c>
      <c r="D11938" s="0" t="n">
        <v>-2.36371800763737</v>
      </c>
      <c r="E11938" s="0" t="n">
        <v>0.0433267267015589</v>
      </c>
      <c r="F11938" s="0" t="n">
        <v>0.0736329298878287</v>
      </c>
      <c r="G11938" s="0" t="n">
        <v>-6.28994712681434</v>
      </c>
    </row>
    <row r="11939" customFormat="false" ht="15" hidden="false" customHeight="false" outlineLevel="0" collapsed="false">
      <c r="A11939" s="0" t="n">
        <v>80035</v>
      </c>
      <c r="B11939" s="0" t="n">
        <v>0.27</v>
      </c>
      <c r="C11939" s="0" t="n">
        <v>4.495</v>
      </c>
      <c r="D11939" s="0" t="n">
        <v>2.3625073750505</v>
      </c>
      <c r="E11939" s="0" t="n">
        <v>0.043411515662759</v>
      </c>
      <c r="F11939" s="0" t="n">
        <v>0.0737708465459552</v>
      </c>
      <c r="G11939" s="0" t="n">
        <v>-6.29188765059121</v>
      </c>
    </row>
    <row r="11940" customFormat="false" ht="15" hidden="false" customHeight="false" outlineLevel="0" collapsed="false">
      <c r="A11940" s="0" t="n">
        <v>57576</v>
      </c>
      <c r="B11940" s="0" t="n">
        <v>0.147500000000002</v>
      </c>
      <c r="C11940" s="0" t="n">
        <v>6.15125</v>
      </c>
      <c r="D11940" s="0" t="n">
        <v>2.36181273632246</v>
      </c>
      <c r="E11940" s="0" t="n">
        <v>0.0434602403807763</v>
      </c>
      <c r="F11940" s="0" t="n">
        <v>0.0738412744889907</v>
      </c>
      <c r="G11940" s="0" t="n">
        <v>-6.29300099013368</v>
      </c>
    </row>
    <row r="11941" customFormat="false" ht="15" hidden="false" customHeight="false" outlineLevel="0" collapsed="false">
      <c r="A11941" s="0" t="n">
        <v>440934</v>
      </c>
      <c r="B11941" s="0" t="n">
        <v>0.147500000000001</v>
      </c>
      <c r="C11941" s="0" t="n">
        <v>4.39125</v>
      </c>
      <c r="D11941" s="0" t="n">
        <v>2.36181273632245</v>
      </c>
      <c r="E11941" s="0" t="n">
        <v>0.0434602403807769</v>
      </c>
      <c r="F11941" s="0" t="n">
        <v>0.0738412744889907</v>
      </c>
      <c r="G11941" s="0" t="n">
        <v>-6.29300099013369</v>
      </c>
    </row>
    <row r="11942" customFormat="false" ht="15" hidden="false" customHeight="false" outlineLevel="0" collapsed="false">
      <c r="A11942" s="0" t="n">
        <v>730441</v>
      </c>
      <c r="B11942" s="0" t="n">
        <v>0.100000000000001</v>
      </c>
      <c r="C11942" s="0" t="n">
        <v>5.91</v>
      </c>
      <c r="D11942" s="0" t="n">
        <v>2.36142467700104</v>
      </c>
      <c r="E11942" s="0" t="n">
        <v>0.0434874840390927</v>
      </c>
      <c r="F11942" s="0" t="n">
        <v>0.0738813746845056</v>
      </c>
      <c r="G11942" s="0" t="n">
        <v>-6.29362292534897</v>
      </c>
    </row>
    <row r="11943" customFormat="false" ht="15" hidden="false" customHeight="false" outlineLevel="0" collapsed="false">
      <c r="A11943" s="0" t="n">
        <v>285016</v>
      </c>
      <c r="B11943" s="0" t="n">
        <v>-0.125</v>
      </c>
      <c r="C11943" s="0" t="n">
        <v>3.25</v>
      </c>
      <c r="D11943" s="0" t="n">
        <v>-2.36047001693884</v>
      </c>
      <c r="E11943" s="0" t="n">
        <v>0.0435545780229049</v>
      </c>
      <c r="F11943" s="0" t="n">
        <v>0.0739891646591262</v>
      </c>
      <c r="G11943" s="0" t="n">
        <v>-6.29515284610826</v>
      </c>
    </row>
    <row r="11944" customFormat="false" ht="15" hidden="false" customHeight="false" outlineLevel="0" collapsed="false">
      <c r="A11944" s="0" t="n">
        <v>8993</v>
      </c>
      <c r="B11944" s="0" t="n">
        <v>0.140000000000001</v>
      </c>
      <c r="C11944" s="0" t="n">
        <v>7.1075</v>
      </c>
      <c r="D11944" s="0" t="n">
        <v>2.36016474321961</v>
      </c>
      <c r="E11944" s="0" t="n">
        <v>0.0435760544901851</v>
      </c>
      <c r="F11944" s="0" t="n">
        <v>0.074019449450126</v>
      </c>
      <c r="G11944" s="0" t="n">
        <v>-6.29564204377747</v>
      </c>
    </row>
    <row r="11945" customFormat="false" ht="15" hidden="false" customHeight="false" outlineLevel="0" collapsed="false">
      <c r="A11945" s="0" t="n">
        <v>26184</v>
      </c>
      <c r="B11945" s="0" t="n">
        <v>0.1975</v>
      </c>
      <c r="C11945" s="0" t="n">
        <v>5.27125</v>
      </c>
      <c r="D11945" s="0" t="n">
        <v>2.35969163497426</v>
      </c>
      <c r="E11945" s="0" t="n">
        <v>0.0436093591441217</v>
      </c>
      <c r="F11945" s="0" t="n">
        <v>0.07406981916089</v>
      </c>
      <c r="G11945" s="0" t="n">
        <v>-6.29640016713274</v>
      </c>
    </row>
    <row r="11946" customFormat="false" ht="15" hidden="false" customHeight="false" outlineLevel="0" collapsed="false">
      <c r="A11946" s="0" t="n">
        <v>26059</v>
      </c>
      <c r="B11946" s="0" t="n">
        <v>-0.294999999999999</v>
      </c>
      <c r="C11946" s="0" t="n">
        <v>5.38</v>
      </c>
      <c r="D11946" s="0" t="n">
        <v>-2.35894059881344</v>
      </c>
      <c r="E11946" s="0" t="n">
        <v>0.0436622805544053</v>
      </c>
      <c r="F11946" s="0" t="n">
        <v>0.0741534964037267</v>
      </c>
      <c r="G11946" s="0" t="n">
        <v>-6.29760358274365</v>
      </c>
    </row>
    <row r="11947" customFormat="false" ht="15" hidden="false" customHeight="false" outlineLevel="0" collapsed="false">
      <c r="A11947" s="0" t="n">
        <v>8775</v>
      </c>
      <c r="B11947" s="0" t="n">
        <v>-0.152499999999998</v>
      </c>
      <c r="C11947" s="0" t="n">
        <v>7.97625</v>
      </c>
      <c r="D11947" s="0" t="n">
        <v>-2.35803582414714</v>
      </c>
      <c r="E11947" s="0" t="n">
        <v>0.0437261197449019</v>
      </c>
      <c r="F11947" s="0" t="n">
        <v>0.0742557002114136</v>
      </c>
      <c r="G11947" s="0" t="n">
        <v>-6.2990532286805</v>
      </c>
    </row>
    <row r="11948" customFormat="false" ht="15" hidden="false" customHeight="false" outlineLevel="0" collapsed="false">
      <c r="A11948" s="0" t="n">
        <v>201292</v>
      </c>
      <c r="B11948" s="0" t="n">
        <v>-0.145</v>
      </c>
      <c r="C11948" s="0" t="n">
        <v>8.8</v>
      </c>
      <c r="D11948" s="0" t="n">
        <v>-2.35730206858012</v>
      </c>
      <c r="E11948" s="0" t="n">
        <v>0.0437779601808467</v>
      </c>
      <c r="F11948" s="0" t="n">
        <v>0.0743375123278483</v>
      </c>
      <c r="G11948" s="0" t="n">
        <v>-6.30022877548521</v>
      </c>
    </row>
    <row r="11949" customFormat="false" ht="15" hidden="false" customHeight="false" outlineLevel="0" collapsed="false">
      <c r="A11949" s="0" t="n">
        <v>6518</v>
      </c>
      <c r="B11949" s="0" t="n">
        <v>0.155</v>
      </c>
      <c r="C11949" s="0" t="n">
        <v>6.035</v>
      </c>
      <c r="D11949" s="0" t="n">
        <v>2.35685785336839</v>
      </c>
      <c r="E11949" s="0" t="n">
        <v>0.0438093739918217</v>
      </c>
      <c r="F11949" s="0" t="n">
        <v>0.0743846280592704</v>
      </c>
      <c r="G11949" s="0" t="n">
        <v>-6.30094041193531</v>
      </c>
    </row>
    <row r="11950" customFormat="false" ht="15" hidden="false" customHeight="false" outlineLevel="0" collapsed="false">
      <c r="A11950" s="0" t="n">
        <v>9077</v>
      </c>
      <c r="B11950" s="0" t="n">
        <v>-0.4975</v>
      </c>
      <c r="C11950" s="0" t="n">
        <v>5.07625</v>
      </c>
      <c r="D11950" s="0" t="n">
        <v>-2.35620562890516</v>
      </c>
      <c r="E11950" s="0" t="n">
        <v>0.0438555382516172</v>
      </c>
      <c r="F11950" s="0" t="n">
        <v>0.0744567788277582</v>
      </c>
      <c r="G11950" s="0" t="n">
        <v>-6.30198522765473</v>
      </c>
    </row>
    <row r="11951" customFormat="false" ht="15" hidden="false" customHeight="false" outlineLevel="0" collapsed="false">
      <c r="A11951" s="0" t="n">
        <v>2869</v>
      </c>
      <c r="B11951" s="0" t="n">
        <v>-0.0950000000000006</v>
      </c>
      <c r="C11951" s="0" t="n">
        <v>8.6625</v>
      </c>
      <c r="D11951" s="0" t="n">
        <v>-2.35576407562508</v>
      </c>
      <c r="E11951" s="0" t="n">
        <v>0.0438868186686495</v>
      </c>
      <c r="F11951" s="0" t="n">
        <v>0.0745036502379744</v>
      </c>
      <c r="G11951" s="0" t="n">
        <v>-6.30269252758149</v>
      </c>
    </row>
    <row r="11952" customFormat="false" ht="15" hidden="false" customHeight="false" outlineLevel="0" collapsed="false">
      <c r="A11952" s="0" t="n">
        <v>3371</v>
      </c>
      <c r="B11952" s="0" t="n">
        <v>0.16</v>
      </c>
      <c r="C11952" s="0" t="n">
        <v>10.8075</v>
      </c>
      <c r="D11952" s="0" t="n">
        <v>2.35570976260349</v>
      </c>
      <c r="E11952" s="0" t="n">
        <v>0.0438906678283602</v>
      </c>
      <c r="F11952" s="0" t="n">
        <v>0.0745039495312374</v>
      </c>
      <c r="G11952" s="0" t="n">
        <v>-6.30277952661485</v>
      </c>
    </row>
    <row r="11953" customFormat="false" ht="15" hidden="false" customHeight="false" outlineLevel="0" collapsed="false">
      <c r="A11953" s="0" t="n">
        <v>9658</v>
      </c>
      <c r="B11953" s="0" t="n">
        <v>-0.134999999999996</v>
      </c>
      <c r="C11953" s="0" t="n">
        <v>7.9275</v>
      </c>
      <c r="D11953" s="0" t="n">
        <v>-2.35529803309439</v>
      </c>
      <c r="E11953" s="0" t="n">
        <v>0.0439198579659945</v>
      </c>
      <c r="F11953" s="0" t="n">
        <v>0.0745472612199982</v>
      </c>
      <c r="G11953" s="0" t="n">
        <v>-6.30343902391084</v>
      </c>
    </row>
    <row r="11954" customFormat="false" ht="15" hidden="false" customHeight="false" outlineLevel="0" collapsed="false">
      <c r="A11954" s="0" t="n">
        <v>55656</v>
      </c>
      <c r="B11954" s="0" t="n">
        <v>-0.0824999999999978</v>
      </c>
      <c r="C11954" s="0" t="n">
        <v>10.58625</v>
      </c>
      <c r="D11954" s="0" t="n">
        <v>-2.35492297046987</v>
      </c>
      <c r="E11954" s="0" t="n">
        <v>0.0439464653217406</v>
      </c>
      <c r="F11954" s="0" t="n">
        <v>0.0745841501914699</v>
      </c>
      <c r="G11954" s="0" t="n">
        <v>-6.3040397671188</v>
      </c>
    </row>
    <row r="11955" customFormat="false" ht="15" hidden="false" customHeight="false" outlineLevel="0" collapsed="false">
      <c r="A11955" s="0" t="n">
        <v>9742</v>
      </c>
      <c r="B11955" s="0" t="n">
        <v>0.194999999999999</v>
      </c>
      <c r="C11955" s="0" t="n">
        <v>5.8575</v>
      </c>
      <c r="D11955" s="0" t="n">
        <v>2.35488802935701</v>
      </c>
      <c r="E11955" s="0" t="n">
        <v>0.0439489448971476</v>
      </c>
      <c r="F11955" s="0" t="n">
        <v>0.0745841501914699</v>
      </c>
      <c r="G11955" s="0" t="n">
        <v>-6.30409573173122</v>
      </c>
    </row>
    <row r="11956" customFormat="false" ht="15" hidden="false" customHeight="false" outlineLevel="0" collapsed="false">
      <c r="A11956" s="0" t="n">
        <v>7148</v>
      </c>
      <c r="B11956" s="0" t="n">
        <v>0.127499999999998</v>
      </c>
      <c r="C11956" s="0" t="n">
        <v>7.55875</v>
      </c>
      <c r="D11956" s="0" t="n">
        <v>2.35447309431274</v>
      </c>
      <c r="E11956" s="0" t="n">
        <v>0.0439784011328905</v>
      </c>
      <c r="F11956" s="0" t="n">
        <v>0.0746278958491454</v>
      </c>
      <c r="G11956" s="0" t="n">
        <v>-6.30476031247809</v>
      </c>
    </row>
    <row r="11957" customFormat="false" ht="15" hidden="false" customHeight="false" outlineLevel="0" collapsed="false">
      <c r="A11957" s="0" t="n">
        <v>10480</v>
      </c>
      <c r="B11957" s="0" t="n">
        <v>-0.0850000000000009</v>
      </c>
      <c r="C11957" s="0" t="n">
        <v>13.1775</v>
      </c>
      <c r="D11957" s="0" t="n">
        <v>-2.35418289392373</v>
      </c>
      <c r="E11957" s="0" t="n">
        <v>0.0439990140978975</v>
      </c>
      <c r="F11957" s="0" t="n">
        <v>0.0746566291071394</v>
      </c>
      <c r="G11957" s="0" t="n">
        <v>-6.3052250966344</v>
      </c>
    </row>
    <row r="11958" customFormat="false" ht="15" hidden="false" customHeight="false" outlineLevel="0" collapsed="false">
      <c r="A11958" s="0" t="n">
        <v>56673</v>
      </c>
      <c r="B11958" s="0" t="n">
        <v>0.0924999999999994</v>
      </c>
      <c r="C11958" s="0" t="n">
        <v>6.74375</v>
      </c>
      <c r="D11958" s="0" t="n">
        <v>2.35395111102575</v>
      </c>
      <c r="E11958" s="0" t="n">
        <v>0.0440154845484362</v>
      </c>
      <c r="F11958" s="0" t="n">
        <v>0.0746783270393833</v>
      </c>
      <c r="G11958" s="0" t="n">
        <v>-6.30559631043143</v>
      </c>
    </row>
    <row r="11959" customFormat="false" ht="15" hidden="false" customHeight="false" outlineLevel="0" collapsed="false">
      <c r="A11959" s="0" t="n">
        <v>27297</v>
      </c>
      <c r="B11959" s="0" t="n">
        <v>-0.107499999999996</v>
      </c>
      <c r="C11959" s="0" t="n">
        <v>9.16375</v>
      </c>
      <c r="D11959" s="0" t="n">
        <v>-2.3538993329753</v>
      </c>
      <c r="E11959" s="0" t="n">
        <v>0.0440191647231899</v>
      </c>
      <c r="F11959" s="0" t="n">
        <v>0.0746783270393833</v>
      </c>
      <c r="G11959" s="0" t="n">
        <v>-6.30567923489145</v>
      </c>
    </row>
    <row r="11960" customFormat="false" ht="15" hidden="false" customHeight="false" outlineLevel="0" collapsed="false">
      <c r="A11960" s="0" t="n">
        <v>266918</v>
      </c>
      <c r="B11960" s="0" t="n">
        <v>0.152499999999998</v>
      </c>
      <c r="C11960" s="0" t="n">
        <v>4.63125</v>
      </c>
      <c r="D11960" s="0" t="n">
        <v>2.35317923275222</v>
      </c>
      <c r="E11960" s="0" t="n">
        <v>0.0440703782007835</v>
      </c>
      <c r="F11960" s="0" t="n">
        <v>0.0747589581705046</v>
      </c>
      <c r="G11960" s="0" t="n">
        <v>-6.30683246030402</v>
      </c>
    </row>
    <row r="11961" customFormat="false" ht="15" hidden="false" customHeight="false" outlineLevel="0" collapsed="false">
      <c r="A11961" s="0" t="n">
        <v>3355</v>
      </c>
      <c r="B11961" s="0" t="n">
        <v>-0.287499999999998</v>
      </c>
      <c r="C11961" s="0" t="n">
        <v>5.07125</v>
      </c>
      <c r="D11961" s="0" t="n">
        <v>-2.35141287447948</v>
      </c>
      <c r="E11961" s="0" t="n">
        <v>0.0441962519749334</v>
      </c>
      <c r="F11961" s="0" t="n">
        <v>0.074966215512294</v>
      </c>
      <c r="G11961" s="0" t="n">
        <v>-6.30966091603757</v>
      </c>
    </row>
    <row r="11962" customFormat="false" ht="15" hidden="false" customHeight="false" outlineLevel="0" collapsed="false">
      <c r="A11962" s="0" t="n">
        <v>79777</v>
      </c>
      <c r="B11962" s="0" t="n">
        <v>0.145000000000001</v>
      </c>
      <c r="C11962" s="0" t="n">
        <v>6.9325</v>
      </c>
      <c r="D11962" s="0" t="n">
        <v>2.3510461890715</v>
      </c>
      <c r="E11962" s="0" t="n">
        <v>0.0442224272916662</v>
      </c>
      <c r="F11962" s="0" t="n">
        <v>0.075004342609653</v>
      </c>
      <c r="G11962" s="0" t="n">
        <v>-6.3102480276308</v>
      </c>
    </row>
    <row r="11963" customFormat="false" ht="15" hidden="false" customHeight="false" outlineLevel="0" collapsed="false">
      <c r="A11963" s="0" t="n">
        <v>53616</v>
      </c>
      <c r="B11963" s="0" t="n">
        <v>0.205</v>
      </c>
      <c r="C11963" s="0" t="n">
        <v>5.5225</v>
      </c>
      <c r="D11963" s="0" t="n">
        <v>2.35061457251064</v>
      </c>
      <c r="E11963" s="0" t="n">
        <v>0.0442532573321059</v>
      </c>
      <c r="F11963" s="0" t="n">
        <v>0.0750503574100634</v>
      </c>
      <c r="G11963" s="0" t="n">
        <v>-6.31093907655304</v>
      </c>
    </row>
    <row r="11964" customFormat="false" ht="15" hidden="false" customHeight="false" outlineLevel="0" collapsed="false">
      <c r="A11964" s="0" t="n">
        <v>11011</v>
      </c>
      <c r="B11964" s="0" t="n">
        <v>0.0800000000000001</v>
      </c>
      <c r="C11964" s="0" t="n">
        <v>9.575</v>
      </c>
      <c r="D11964" s="0" t="n">
        <v>2.34926280088521</v>
      </c>
      <c r="E11964" s="0" t="n">
        <v>0.044349951364711</v>
      </c>
      <c r="F11964" s="0" t="n">
        <v>0.0752080557961179</v>
      </c>
      <c r="G11964" s="0" t="n">
        <v>-6.31310317728085</v>
      </c>
    </row>
    <row r="11965" customFormat="false" ht="15" hidden="false" customHeight="false" outlineLevel="0" collapsed="false">
      <c r="A11965" s="0" t="n">
        <v>574037</v>
      </c>
      <c r="B11965" s="0" t="n">
        <v>-0.195000000000002</v>
      </c>
      <c r="C11965" s="0" t="n">
        <v>7.635</v>
      </c>
      <c r="D11965" s="0" t="n">
        <v>-2.34848445025394</v>
      </c>
      <c r="E11965" s="0" t="n">
        <v>0.044405722872382</v>
      </c>
      <c r="F11965" s="0" t="n">
        <v>0.0752963377469087</v>
      </c>
      <c r="G11965" s="0" t="n">
        <v>-6.31434914183508</v>
      </c>
    </row>
    <row r="11966" customFormat="false" ht="15" hidden="false" customHeight="false" outlineLevel="0" collapsed="false">
      <c r="A11966" s="0" t="n">
        <v>1420</v>
      </c>
      <c r="B11966" s="0" t="n">
        <v>0.147500000000001</v>
      </c>
      <c r="C11966" s="0" t="n">
        <v>6.66875</v>
      </c>
      <c r="D11966" s="0" t="n">
        <v>2.34798164555847</v>
      </c>
      <c r="E11966" s="0" t="n">
        <v>0.0444417875399905</v>
      </c>
      <c r="F11966" s="0" t="n">
        <v>0.0753511919298484</v>
      </c>
      <c r="G11966" s="0" t="n">
        <v>-6.31515397038046</v>
      </c>
    </row>
    <row r="11967" customFormat="false" ht="15" hidden="false" customHeight="false" outlineLevel="0" collapsed="false">
      <c r="A11967" s="0" t="n">
        <v>283761</v>
      </c>
      <c r="B11967" s="0" t="n">
        <v>-0.184999999999999</v>
      </c>
      <c r="C11967" s="0" t="n">
        <v>5.4175</v>
      </c>
      <c r="D11967" s="0" t="n">
        <v>-2.34728479506385</v>
      </c>
      <c r="E11967" s="0" t="n">
        <v>0.0444918185634702</v>
      </c>
      <c r="F11967" s="0" t="n">
        <v>0.0754297149653149</v>
      </c>
      <c r="G11967" s="0" t="n">
        <v>-6.3162693403334</v>
      </c>
    </row>
    <row r="11968" customFormat="false" ht="15" hidden="false" customHeight="false" outlineLevel="0" collapsed="false">
      <c r="A11968" s="0" t="n">
        <v>1419</v>
      </c>
      <c r="B11968" s="0" t="n">
        <v>-0.135</v>
      </c>
      <c r="C11968" s="0" t="n">
        <v>5.1875</v>
      </c>
      <c r="D11968" s="0" t="n">
        <v>-2.34708138024823</v>
      </c>
      <c r="E11968" s="0" t="n">
        <v>0.0445064334473712</v>
      </c>
      <c r="F11968" s="0" t="n">
        <v>0.075448186735745</v>
      </c>
      <c r="G11968" s="0" t="n">
        <v>-6.31659490955436</v>
      </c>
    </row>
    <row r="11969" customFormat="false" ht="15" hidden="false" customHeight="false" outlineLevel="0" collapsed="false">
      <c r="A11969" s="0" t="n">
        <v>23770</v>
      </c>
      <c r="B11969" s="0" t="n">
        <v>0.187499999999997</v>
      </c>
      <c r="C11969" s="0" t="n">
        <v>6.52375</v>
      </c>
      <c r="D11969" s="0" t="n">
        <v>2.34685066270147</v>
      </c>
      <c r="E11969" s="0" t="n">
        <v>0.0445230157318818</v>
      </c>
      <c r="F11969" s="0" t="n">
        <v>0.0754699903168064</v>
      </c>
      <c r="G11969" s="0" t="n">
        <v>-6.31696416968753</v>
      </c>
    </row>
    <row r="11970" customFormat="false" ht="15" hidden="false" customHeight="false" outlineLevel="0" collapsed="false">
      <c r="A11970" s="0" t="n">
        <v>253724</v>
      </c>
      <c r="B11970" s="0" t="n">
        <v>-0.155000000000001</v>
      </c>
      <c r="C11970" s="0" t="n">
        <v>4.2575</v>
      </c>
      <c r="D11970" s="0" t="n">
        <v>-2.34517359302398</v>
      </c>
      <c r="E11970" s="0" t="n">
        <v>0.0446437354650009</v>
      </c>
      <c r="F11970" s="0" t="n">
        <v>0.0756682966166062</v>
      </c>
      <c r="G11970" s="0" t="n">
        <v>-6.31964805193607</v>
      </c>
    </row>
    <row r="11971" customFormat="false" ht="15" hidden="false" customHeight="false" outlineLevel="0" collapsed="false">
      <c r="A11971" s="0" t="n">
        <v>85465</v>
      </c>
      <c r="B11971" s="0" t="n">
        <v>-0.142499999999998</v>
      </c>
      <c r="C11971" s="0" t="n">
        <v>10.12625</v>
      </c>
      <c r="D11971" s="0" t="n">
        <v>-2.34494529684808</v>
      </c>
      <c r="E11971" s="0" t="n">
        <v>0.0446601938825734</v>
      </c>
      <c r="F11971" s="0" t="n">
        <v>0.0756898682352745</v>
      </c>
      <c r="G11971" s="0" t="n">
        <v>-6.3200133703208</v>
      </c>
    </row>
    <row r="11972" customFormat="false" ht="15" hidden="false" customHeight="false" outlineLevel="0" collapsed="false">
      <c r="A11972" s="0" t="n">
        <v>255043</v>
      </c>
      <c r="B11972" s="0" t="n">
        <v>-0.320000000000002</v>
      </c>
      <c r="C11972" s="0" t="n">
        <v>5.685</v>
      </c>
      <c r="D11972" s="0" t="n">
        <v>-2.34471948020613</v>
      </c>
      <c r="E11972" s="0" t="n">
        <v>0.044676479463242</v>
      </c>
      <c r="F11972" s="0" t="n">
        <v>0.0757111433510329</v>
      </c>
      <c r="G11972" s="0" t="n">
        <v>-6.32037471313068</v>
      </c>
    </row>
    <row r="11973" customFormat="false" ht="15" hidden="false" customHeight="false" outlineLevel="0" collapsed="false">
      <c r="A11973" s="0" t="n">
        <v>100129461</v>
      </c>
      <c r="B11973" s="0" t="n">
        <v>-0.325000000000003</v>
      </c>
      <c r="C11973" s="0" t="n">
        <v>6.63</v>
      </c>
      <c r="D11973" s="0" t="n">
        <v>-2.34413267105229</v>
      </c>
      <c r="E11973" s="0" t="n">
        <v>0.0447188268563853</v>
      </c>
      <c r="F11973" s="0" t="n">
        <v>0.0757765769594668</v>
      </c>
      <c r="G11973" s="0" t="n">
        <v>-6.32131366533049</v>
      </c>
    </row>
    <row r="11974" customFormat="false" ht="15" hidden="false" customHeight="false" outlineLevel="0" collapsed="false">
      <c r="A11974" s="0" t="n">
        <v>162963</v>
      </c>
      <c r="B11974" s="0" t="n">
        <v>-0.187500000000001</v>
      </c>
      <c r="C11974" s="0" t="n">
        <v>3.61125</v>
      </c>
      <c r="D11974" s="0" t="n">
        <v>-2.34368009951138</v>
      </c>
      <c r="E11974" s="0" t="n">
        <v>0.0447515141021835</v>
      </c>
      <c r="F11974" s="0" t="n">
        <v>0.0758256317710318</v>
      </c>
      <c r="G11974" s="0" t="n">
        <v>-6.3220377881743</v>
      </c>
    </row>
    <row r="11975" customFormat="false" ht="15" hidden="false" customHeight="false" outlineLevel="0" collapsed="false">
      <c r="A11975" s="0" t="n">
        <v>10863</v>
      </c>
      <c r="B11975" s="0" t="n">
        <v>-0.164999999999999</v>
      </c>
      <c r="C11975" s="0" t="n">
        <v>6.43</v>
      </c>
      <c r="D11975" s="0" t="n">
        <v>-2.34313145446768</v>
      </c>
      <c r="E11975" s="0" t="n">
        <v>0.0447911720797555</v>
      </c>
      <c r="F11975" s="0" t="n">
        <v>0.0758831899931968</v>
      </c>
      <c r="G11975" s="0" t="n">
        <v>-6.32291558830283</v>
      </c>
    </row>
    <row r="11976" customFormat="false" ht="15" hidden="false" customHeight="false" outlineLevel="0" collapsed="false">
      <c r="A11976" s="0" t="n">
        <v>57733</v>
      </c>
      <c r="B11976" s="0" t="n">
        <v>-0.194999999999999</v>
      </c>
      <c r="C11976" s="0" t="n">
        <v>3.9575</v>
      </c>
      <c r="D11976" s="0" t="n">
        <v>-2.34310664687418</v>
      </c>
      <c r="E11976" s="0" t="n">
        <v>0.0447929660822548</v>
      </c>
      <c r="F11976" s="0" t="n">
        <v>0.0758831899931968</v>
      </c>
      <c r="G11976" s="0" t="n">
        <v>-6.32295527791711</v>
      </c>
    </row>
    <row r="11977" customFormat="false" ht="15" hidden="false" customHeight="false" outlineLevel="0" collapsed="false">
      <c r="A11977" s="0" t="n">
        <v>100507454</v>
      </c>
      <c r="B11977" s="0" t="n">
        <v>0.215</v>
      </c>
      <c r="C11977" s="0" t="n">
        <v>3.2075</v>
      </c>
      <c r="D11977" s="0" t="n">
        <v>2.34252428120199</v>
      </c>
      <c r="E11977" s="0" t="n">
        <v>0.044835101297884</v>
      </c>
      <c r="F11977" s="0" t="n">
        <v>0.0759482279605493</v>
      </c>
      <c r="G11977" s="0" t="n">
        <v>-6.32388697633414</v>
      </c>
    </row>
    <row r="11978" customFormat="false" ht="15" hidden="false" customHeight="false" outlineLevel="0" collapsed="false">
      <c r="A11978" s="0" t="n">
        <v>283933</v>
      </c>
      <c r="B11978" s="0" t="n">
        <v>-0.217500000000001</v>
      </c>
      <c r="C11978" s="0" t="n">
        <v>7.39375</v>
      </c>
      <c r="D11978" s="0" t="n">
        <v>-2.34209761156825</v>
      </c>
      <c r="E11978" s="0" t="n">
        <v>0.0448659965591906</v>
      </c>
      <c r="F11978" s="0" t="n">
        <v>0.0759942167838328</v>
      </c>
      <c r="G11978" s="0" t="n">
        <v>-6.32456955118764</v>
      </c>
    </row>
    <row r="11979" customFormat="false" ht="15" hidden="false" customHeight="false" outlineLevel="0" collapsed="false">
      <c r="A11979" s="0" t="n">
        <v>30061</v>
      </c>
      <c r="B11979" s="0" t="n">
        <v>0.202499999999999</v>
      </c>
      <c r="C11979" s="0" t="n">
        <v>5.87125</v>
      </c>
      <c r="D11979" s="0" t="n">
        <v>2.34176435127359</v>
      </c>
      <c r="E11979" s="0" t="n">
        <v>0.0448901427046014</v>
      </c>
      <c r="F11979" s="0" t="n">
        <v>0.0760287672007047</v>
      </c>
      <c r="G11979" s="0" t="n">
        <v>-6.32510267276623</v>
      </c>
    </row>
    <row r="11980" customFormat="false" ht="15" hidden="false" customHeight="false" outlineLevel="0" collapsed="false">
      <c r="A11980" s="0" t="n">
        <v>132954</v>
      </c>
      <c r="B11980" s="0" t="n">
        <v>-0.0849999999999991</v>
      </c>
      <c r="C11980" s="0" t="n">
        <v>3.155</v>
      </c>
      <c r="D11980" s="0" t="n">
        <v>-2.34128601431804</v>
      </c>
      <c r="E11980" s="0" t="n">
        <v>0.044924822795458</v>
      </c>
      <c r="F11980" s="0" t="n">
        <v>0.076081151311226</v>
      </c>
      <c r="G11980" s="0" t="n">
        <v>-6.32586784581783</v>
      </c>
    </row>
    <row r="11981" customFormat="false" ht="15" hidden="false" customHeight="false" outlineLevel="0" collapsed="false">
      <c r="A11981" s="0" t="n">
        <v>7299</v>
      </c>
      <c r="B11981" s="0" t="n">
        <v>-0.132500000000002</v>
      </c>
      <c r="C11981" s="0" t="n">
        <v>6.10375</v>
      </c>
      <c r="D11981" s="0" t="n">
        <v>-2.3411149507647</v>
      </c>
      <c r="E11981" s="0" t="n">
        <v>0.0449372315857609</v>
      </c>
      <c r="F11981" s="0" t="n">
        <v>0.0760958128990032</v>
      </c>
      <c r="G11981" s="0" t="n">
        <v>-6.32614147955558</v>
      </c>
    </row>
    <row r="11982" customFormat="false" ht="15" hidden="false" customHeight="false" outlineLevel="0" collapsed="false">
      <c r="A11982" s="0" t="n">
        <v>51131</v>
      </c>
      <c r="B11982" s="0" t="n">
        <v>0.137499999999999</v>
      </c>
      <c r="C11982" s="0" t="n">
        <v>9.83375</v>
      </c>
      <c r="D11982" s="0" t="n">
        <v>2.34064179735293</v>
      </c>
      <c r="E11982" s="0" t="n">
        <v>0.0449715713893072</v>
      </c>
      <c r="F11982" s="0" t="n">
        <v>0.0761476064801417</v>
      </c>
      <c r="G11982" s="0" t="n">
        <v>-6.32689831358277</v>
      </c>
    </row>
    <row r="11983" customFormat="false" ht="15" hidden="false" customHeight="false" outlineLevel="0" collapsed="false">
      <c r="A11983" s="0" t="n">
        <v>493812</v>
      </c>
      <c r="B11983" s="0" t="n">
        <v>0.352499999999999</v>
      </c>
      <c r="C11983" s="0" t="n">
        <v>4.21125</v>
      </c>
      <c r="D11983" s="0" t="n">
        <v>2.34006162116252</v>
      </c>
      <c r="E11983" s="0" t="n">
        <v>0.0450137140308489</v>
      </c>
      <c r="F11983" s="0" t="n">
        <v>0.0762126023800826</v>
      </c>
      <c r="G11983" s="0" t="n">
        <v>-6.32782628909229</v>
      </c>
    </row>
    <row r="11984" customFormat="false" ht="15" hidden="false" customHeight="false" outlineLevel="0" collapsed="false">
      <c r="A11984" s="0" t="n">
        <v>100507291</v>
      </c>
      <c r="B11984" s="0" t="n">
        <v>0.170000000000001</v>
      </c>
      <c r="C11984" s="0" t="n">
        <v>6.4375</v>
      </c>
      <c r="D11984" s="0" t="n">
        <v>2.33924367770728</v>
      </c>
      <c r="E11984" s="0" t="n">
        <v>0.0450731940289607</v>
      </c>
      <c r="F11984" s="0" t="n">
        <v>0.0763069388146776</v>
      </c>
      <c r="G11984" s="0" t="n">
        <v>-6.32913447832937</v>
      </c>
    </row>
    <row r="11985" customFormat="false" ht="15" hidden="false" customHeight="false" outlineLevel="0" collapsed="false">
      <c r="A11985" s="0" t="n">
        <v>8761</v>
      </c>
      <c r="B11985" s="0" t="n">
        <v>0.0825000000000031</v>
      </c>
      <c r="C11985" s="0" t="n">
        <v>12.33125</v>
      </c>
      <c r="D11985" s="0" t="n">
        <v>2.33851599978408</v>
      </c>
      <c r="E11985" s="0" t="n">
        <v>0.045126175482458</v>
      </c>
      <c r="F11985" s="0" t="n">
        <v>0.0763902586715898</v>
      </c>
      <c r="G11985" s="0" t="n">
        <v>-6.3302982131297</v>
      </c>
    </row>
    <row r="11986" customFormat="false" ht="15" hidden="false" customHeight="false" outlineLevel="0" collapsed="false">
      <c r="A11986" s="0" t="n">
        <v>259249</v>
      </c>
      <c r="B11986" s="0" t="n">
        <v>-0.147500000000001</v>
      </c>
      <c r="C11986" s="0" t="n">
        <v>3.84875</v>
      </c>
      <c r="D11986" s="0" t="n">
        <v>-2.33776632515931</v>
      </c>
      <c r="E11986" s="0" t="n">
        <v>0.0451808230374756</v>
      </c>
      <c r="F11986" s="0" t="n">
        <v>0.0764763847893185</v>
      </c>
      <c r="G11986" s="0" t="n">
        <v>-6.33149704021716</v>
      </c>
    </row>
    <row r="11987" customFormat="false" ht="15" hidden="false" customHeight="false" outlineLevel="0" collapsed="false">
      <c r="A11987" s="0" t="n">
        <v>7306</v>
      </c>
      <c r="B11987" s="0" t="n">
        <v>0.180000000000001</v>
      </c>
      <c r="C11987" s="0" t="n">
        <v>3.305</v>
      </c>
      <c r="D11987" s="0" t="n">
        <v>2.33757403475684</v>
      </c>
      <c r="E11987" s="0" t="n">
        <v>0.045194850617147</v>
      </c>
      <c r="F11987" s="0" t="n">
        <v>0.076493745913127</v>
      </c>
      <c r="G11987" s="0" t="n">
        <v>-6.33180452349315</v>
      </c>
    </row>
    <row r="11988" customFormat="false" ht="15" hidden="false" customHeight="false" outlineLevel="0" collapsed="false">
      <c r="A11988" s="0" t="n">
        <v>127707</v>
      </c>
      <c r="B11988" s="0" t="n">
        <v>-0.105000000000001</v>
      </c>
      <c r="C11988" s="0" t="n">
        <v>5.8975</v>
      </c>
      <c r="D11988" s="0" t="n">
        <v>-2.33739935418308</v>
      </c>
      <c r="E11988" s="0" t="n">
        <v>0.0452075973013011</v>
      </c>
      <c r="F11988" s="0" t="n">
        <v>0.0765089363638322</v>
      </c>
      <c r="G11988" s="0" t="n">
        <v>-6.33208384267622</v>
      </c>
    </row>
    <row r="11989" customFormat="false" ht="15" hidden="false" customHeight="false" outlineLevel="0" collapsed="false">
      <c r="A11989" s="0" t="n">
        <v>3748</v>
      </c>
      <c r="B11989" s="0" t="n">
        <v>0.132500000000002</v>
      </c>
      <c r="C11989" s="0" t="n">
        <v>6.09375</v>
      </c>
      <c r="D11989" s="0" t="n">
        <v>2.33691601770946</v>
      </c>
      <c r="E11989" s="0" t="n">
        <v>0.045242885604109</v>
      </c>
      <c r="F11989" s="0" t="n">
        <v>0.0765622703328064</v>
      </c>
      <c r="G11989" s="0" t="n">
        <v>-6.33285668667602</v>
      </c>
    </row>
    <row r="11990" customFormat="false" ht="15" hidden="false" customHeight="false" outlineLevel="0" collapsed="false">
      <c r="A11990" s="0" t="n">
        <v>79861</v>
      </c>
      <c r="B11990" s="0" t="n">
        <v>-0.219999999999998</v>
      </c>
      <c r="C11990" s="0" t="n">
        <v>6.985</v>
      </c>
      <c r="D11990" s="0" t="n">
        <v>-2.33628021138682</v>
      </c>
      <c r="E11990" s="0" t="n">
        <v>0.045289347272109</v>
      </c>
      <c r="F11990" s="0" t="n">
        <v>0.0766338869929832</v>
      </c>
      <c r="G11990" s="0" t="n">
        <v>-6.33387327116268</v>
      </c>
    </row>
    <row r="11991" customFormat="false" ht="15" hidden="false" customHeight="false" outlineLevel="0" collapsed="false">
      <c r="A11991" s="0" t="n">
        <v>2318</v>
      </c>
      <c r="B11991" s="0" t="n">
        <v>-0.29</v>
      </c>
      <c r="C11991" s="0" t="n">
        <v>6.8825</v>
      </c>
      <c r="D11991" s="0" t="n">
        <v>-2.3362335119751</v>
      </c>
      <c r="E11991" s="0" t="n">
        <v>0.0452927617036665</v>
      </c>
      <c r="F11991" s="0" t="n">
        <v>0.0766338869929832</v>
      </c>
      <c r="G11991" s="0" t="n">
        <v>-6.33394793591337</v>
      </c>
    </row>
    <row r="11992" customFormat="false" ht="15" hidden="false" customHeight="false" outlineLevel="0" collapsed="false">
      <c r="A11992" s="0" t="n">
        <v>6406</v>
      </c>
      <c r="B11992" s="0" t="n">
        <v>-0.192499999999999</v>
      </c>
      <c r="C11992" s="0" t="n">
        <v>3.61125</v>
      </c>
      <c r="D11992" s="0" t="n">
        <v>-2.33576146532662</v>
      </c>
      <c r="E11992" s="0" t="n">
        <v>0.0453272897581507</v>
      </c>
      <c r="F11992" s="0" t="n">
        <v>0.0766859109878304</v>
      </c>
      <c r="G11992" s="0" t="n">
        <v>-6.33470264252412</v>
      </c>
    </row>
    <row r="11993" customFormat="false" ht="15" hidden="false" customHeight="false" outlineLevel="0" collapsed="false">
      <c r="A11993" s="0" t="n">
        <v>90139</v>
      </c>
      <c r="B11993" s="0" t="n">
        <v>-0.24</v>
      </c>
      <c r="C11993" s="0" t="n">
        <v>7.405</v>
      </c>
      <c r="D11993" s="0" t="n">
        <v>-2.33538435251627</v>
      </c>
      <c r="E11993" s="0" t="n">
        <v>0.045354892575019</v>
      </c>
      <c r="F11993" s="0" t="n">
        <v>0.0767262109819248</v>
      </c>
      <c r="G11993" s="0" t="n">
        <v>-6.33530554427543</v>
      </c>
    </row>
    <row r="11994" customFormat="false" ht="15" hidden="false" customHeight="false" outlineLevel="0" collapsed="false">
      <c r="A11994" s="0" t="n">
        <v>6201</v>
      </c>
      <c r="B11994" s="0" t="n">
        <v>0.067499999999999</v>
      </c>
      <c r="C11994" s="0" t="n">
        <v>14.35875</v>
      </c>
      <c r="D11994" s="0" t="n">
        <v>2.33511481005736</v>
      </c>
      <c r="E11994" s="0" t="n">
        <v>0.0453746319724605</v>
      </c>
      <c r="F11994" s="0" t="n">
        <v>0.0767532029320681</v>
      </c>
      <c r="G11994" s="0" t="n">
        <v>-6.33573645643144</v>
      </c>
    </row>
    <row r="11995" customFormat="false" ht="15" hidden="false" customHeight="false" outlineLevel="0" collapsed="false">
      <c r="A11995" s="0" t="n">
        <v>1827</v>
      </c>
      <c r="B11995" s="0" t="n">
        <v>-0.107500000000002</v>
      </c>
      <c r="C11995" s="0" t="n">
        <v>10.04375</v>
      </c>
      <c r="D11995" s="0" t="n">
        <v>-2.33463372419609</v>
      </c>
      <c r="E11995" s="0" t="n">
        <v>0.0454098844786685</v>
      </c>
      <c r="F11995" s="0" t="n">
        <v>0.0768064293045768</v>
      </c>
      <c r="G11995" s="0" t="n">
        <v>-6.33650553062209</v>
      </c>
    </row>
    <row r="11996" customFormat="false" ht="15" hidden="false" customHeight="false" outlineLevel="0" collapsed="false">
      <c r="A11996" s="0" t="n">
        <v>6523</v>
      </c>
      <c r="B11996" s="0" t="n">
        <v>0.147500000000001</v>
      </c>
      <c r="C11996" s="0" t="n">
        <v>6.03125</v>
      </c>
      <c r="D11996" s="0" t="n">
        <v>2.33439073326028</v>
      </c>
      <c r="E11996" s="0" t="n">
        <v>0.0454277004264774</v>
      </c>
      <c r="F11996" s="0" t="n">
        <v>0.0768301570077617</v>
      </c>
      <c r="G11996" s="0" t="n">
        <v>-6.3368939674087</v>
      </c>
    </row>
    <row r="11997" customFormat="false" ht="15" hidden="false" customHeight="false" outlineLevel="0" collapsed="false">
      <c r="A11997" s="0" t="n">
        <v>57705</v>
      </c>
      <c r="B11997" s="0" t="n">
        <v>0.152499999999999</v>
      </c>
      <c r="C11997" s="0" t="n">
        <v>5.89125</v>
      </c>
      <c r="D11997" s="0" t="n">
        <v>2.33404868354293</v>
      </c>
      <c r="E11997" s="0" t="n">
        <v>0.0454527910391539</v>
      </c>
      <c r="F11997" s="0" t="n">
        <v>0.0768661830953928</v>
      </c>
      <c r="G11997" s="0" t="n">
        <v>-6.33744074044694</v>
      </c>
    </row>
    <row r="11998" customFormat="false" ht="15" hidden="false" customHeight="false" outlineLevel="0" collapsed="false">
      <c r="A11998" s="0" t="n">
        <v>54933</v>
      </c>
      <c r="B11998" s="0" t="n">
        <v>0.179999999999998</v>
      </c>
      <c r="C11998" s="0" t="n">
        <v>6.9075</v>
      </c>
      <c r="D11998" s="0" t="n">
        <v>2.33360983591497</v>
      </c>
      <c r="E11998" s="0" t="n">
        <v>0.0454850022436963</v>
      </c>
      <c r="F11998" s="0" t="n">
        <v>0.0769142439574341</v>
      </c>
      <c r="G11998" s="0" t="n">
        <v>-6.3381422199971</v>
      </c>
    </row>
    <row r="11999" customFormat="false" ht="15" hidden="false" customHeight="false" outlineLevel="0" collapsed="false">
      <c r="A11999" s="0" t="n">
        <v>23452</v>
      </c>
      <c r="B11999" s="0" t="n">
        <v>0.255</v>
      </c>
      <c r="C11999" s="0" t="n">
        <v>5.4525</v>
      </c>
      <c r="D11999" s="0" t="n">
        <v>2.33275052535004</v>
      </c>
      <c r="E11999" s="0" t="n">
        <v>0.0455481407298176</v>
      </c>
      <c r="F11999" s="0" t="n">
        <v>0.0770145898728308</v>
      </c>
      <c r="G11999" s="0" t="n">
        <v>-6.33951570458075</v>
      </c>
    </row>
    <row r="12000" customFormat="false" ht="15" hidden="false" customHeight="false" outlineLevel="0" collapsed="false">
      <c r="A12000" s="0" t="n">
        <v>100506030</v>
      </c>
      <c r="B12000" s="0" t="n">
        <v>-0.155000000000001</v>
      </c>
      <c r="C12000" s="0" t="n">
        <v>3.465</v>
      </c>
      <c r="D12000" s="0" t="n">
        <v>-2.33213921940368</v>
      </c>
      <c r="E12000" s="0" t="n">
        <v>0.0455931097316255</v>
      </c>
      <c r="F12000" s="0" t="n">
        <v>0.0770841999421589</v>
      </c>
      <c r="G12000" s="0" t="n">
        <v>-6.34049271888645</v>
      </c>
    </row>
    <row r="12001" customFormat="false" ht="15" hidden="false" customHeight="false" outlineLevel="0" collapsed="false">
      <c r="A12001" s="0" t="n">
        <v>5172</v>
      </c>
      <c r="B12001" s="0" t="n">
        <v>-0.299999999999999</v>
      </c>
      <c r="C12001" s="0" t="n">
        <v>4.23</v>
      </c>
      <c r="D12001" s="0" t="n">
        <v>-2.33181815499807</v>
      </c>
      <c r="E12001" s="0" t="n">
        <v>0.0456167455419494</v>
      </c>
      <c r="F12001" s="0" t="n">
        <v>0.0771177334209887</v>
      </c>
      <c r="G12001" s="0" t="n">
        <v>-6.34100583372082</v>
      </c>
    </row>
    <row r="12002" customFormat="false" ht="15" hidden="false" customHeight="false" outlineLevel="0" collapsed="false">
      <c r="A12002" s="0" t="n">
        <v>148229</v>
      </c>
      <c r="B12002" s="0" t="n">
        <v>0.100000000000001</v>
      </c>
      <c r="C12002" s="0" t="n">
        <v>8.59</v>
      </c>
      <c r="D12002" s="0" t="n">
        <v>2.33165454062902</v>
      </c>
      <c r="E12002" s="0" t="n">
        <v>0.0456287950148451</v>
      </c>
      <c r="F12002" s="0" t="n">
        <v>0.0771316755730111</v>
      </c>
      <c r="G12002" s="0" t="n">
        <v>-6.34126731072614</v>
      </c>
    </row>
    <row r="12003" customFormat="false" ht="15" hidden="false" customHeight="false" outlineLevel="0" collapsed="false">
      <c r="A12003" s="0" t="n">
        <v>114884</v>
      </c>
      <c r="B12003" s="0" t="n">
        <v>-0.0849999999999973</v>
      </c>
      <c r="C12003" s="0" t="n">
        <v>11.35</v>
      </c>
      <c r="D12003" s="0" t="n">
        <v>-2.33111974018232</v>
      </c>
      <c r="E12003" s="0" t="n">
        <v>0.0456682026936392</v>
      </c>
      <c r="F12003" s="0" t="n">
        <v>0.0771900329088639</v>
      </c>
      <c r="G12003" s="0" t="n">
        <v>-6.34212196190812</v>
      </c>
    </row>
    <row r="12004" customFormat="false" ht="15" hidden="false" customHeight="false" outlineLevel="0" collapsed="false">
      <c r="A12004" s="0" t="n">
        <v>257144</v>
      </c>
      <c r="B12004" s="0" t="n">
        <v>-0.117500000000001</v>
      </c>
      <c r="C12004" s="0" t="n">
        <v>5.15375</v>
      </c>
      <c r="D12004" s="0" t="n">
        <v>-2.33108277170052</v>
      </c>
      <c r="E12004" s="0" t="n">
        <v>0.0456709280242635</v>
      </c>
      <c r="F12004" s="0" t="n">
        <v>0.0771900329088639</v>
      </c>
      <c r="G12004" s="0" t="n">
        <v>-6.34218103864885</v>
      </c>
    </row>
    <row r="12005" customFormat="false" ht="15" hidden="false" customHeight="false" outlineLevel="0" collapsed="false">
      <c r="A12005" s="0" t="n">
        <v>376412</v>
      </c>
      <c r="B12005" s="0" t="n">
        <v>-0.1925</v>
      </c>
      <c r="C12005" s="0" t="n">
        <v>7.45375</v>
      </c>
      <c r="D12005" s="0" t="n">
        <v>-2.33082452908961</v>
      </c>
      <c r="E12005" s="0" t="n">
        <v>0.0456899702615752</v>
      </c>
      <c r="F12005" s="0" t="n">
        <v>0.07721578328385</v>
      </c>
      <c r="G12005" s="0" t="n">
        <v>-6.34259371207151</v>
      </c>
    </row>
    <row r="12006" customFormat="false" ht="15" hidden="false" customHeight="false" outlineLevel="0" collapsed="false">
      <c r="A12006" s="0" t="n">
        <v>6556</v>
      </c>
      <c r="B12006" s="0" t="n">
        <v>0.105000000000001</v>
      </c>
      <c r="C12006" s="0" t="n">
        <v>7.3675</v>
      </c>
      <c r="D12006" s="0" t="n">
        <v>2.33075523429617</v>
      </c>
      <c r="E12006" s="0" t="n">
        <v>0.0456950812438807</v>
      </c>
      <c r="F12006" s="0" t="n">
        <v>0.0772179875901466</v>
      </c>
      <c r="G12006" s="0" t="n">
        <v>-6.34270444382865</v>
      </c>
    </row>
    <row r="12007" customFormat="false" ht="15" hidden="false" customHeight="false" outlineLevel="0" collapsed="false">
      <c r="A12007" s="0" t="n">
        <v>91120</v>
      </c>
      <c r="B12007" s="0" t="n">
        <v>0.185</v>
      </c>
      <c r="C12007" s="0" t="n">
        <v>3.675</v>
      </c>
      <c r="D12007" s="0" t="n">
        <v>2.32952939553155</v>
      </c>
      <c r="E12007" s="0" t="n">
        <v>0.0457855892053213</v>
      </c>
      <c r="F12007" s="0" t="n">
        <v>0.0773644878825441</v>
      </c>
      <c r="G12007" s="0" t="n">
        <v>-6.3446631856317</v>
      </c>
    </row>
    <row r="12008" customFormat="false" ht="15" hidden="false" customHeight="false" outlineLevel="0" collapsed="false">
      <c r="A12008" s="0" t="n">
        <v>201475</v>
      </c>
      <c r="B12008" s="0" t="n">
        <v>-0.122500000000002</v>
      </c>
      <c r="C12008" s="0" t="n">
        <v>9.22125</v>
      </c>
      <c r="D12008" s="0" t="n">
        <v>-2.32946725080972</v>
      </c>
      <c r="E12008" s="0" t="n">
        <v>0.0457901822926133</v>
      </c>
      <c r="F12008" s="0" t="n">
        <v>0.077365804414931</v>
      </c>
      <c r="G12008" s="0" t="n">
        <v>-6.34476247905152</v>
      </c>
    </row>
    <row r="12009" customFormat="false" ht="15" hidden="false" customHeight="false" outlineLevel="0" collapsed="false">
      <c r="A12009" s="0" t="n">
        <v>7629</v>
      </c>
      <c r="B12009" s="0" t="n">
        <v>0.105000000000002</v>
      </c>
      <c r="C12009" s="0" t="n">
        <v>8.01</v>
      </c>
      <c r="D12009" s="0" t="n">
        <v>2.32910303834003</v>
      </c>
      <c r="E12009" s="0" t="n">
        <v>0.0458171102404818</v>
      </c>
      <c r="F12009" s="0" t="n">
        <v>0.0774023029431227</v>
      </c>
      <c r="G12009" s="0" t="n">
        <v>-6.34534439716679</v>
      </c>
    </row>
    <row r="12010" customFormat="false" ht="15" hidden="false" customHeight="false" outlineLevel="0" collapsed="false">
      <c r="A12010" s="0" t="n">
        <v>285848</v>
      </c>
      <c r="B12010" s="0" t="n">
        <v>0.2375</v>
      </c>
      <c r="C12010" s="0" t="n">
        <v>3.44625</v>
      </c>
      <c r="D12010" s="0" t="n">
        <v>2.32907186164957</v>
      </c>
      <c r="E12010" s="0" t="n">
        <v>0.0458194160089237</v>
      </c>
      <c r="F12010" s="0" t="n">
        <v>0.0774023029431227</v>
      </c>
      <c r="G12010" s="0" t="n">
        <v>-6.34539420854809</v>
      </c>
    </row>
    <row r="12011" customFormat="false" ht="15" hidden="false" customHeight="false" outlineLevel="0" collapsed="false">
      <c r="A12011" s="0" t="n">
        <v>27238</v>
      </c>
      <c r="B12011" s="0" t="n">
        <v>0.107499999999998</v>
      </c>
      <c r="C12011" s="0" t="n">
        <v>9.35625</v>
      </c>
      <c r="D12011" s="0" t="n">
        <v>2.3283162152511</v>
      </c>
      <c r="E12011" s="0" t="n">
        <v>0.0458753373293556</v>
      </c>
      <c r="F12011" s="0" t="n">
        <v>0.0774903170726937</v>
      </c>
      <c r="G12011" s="0" t="n">
        <v>-6.34660146706379</v>
      </c>
    </row>
    <row r="12012" customFormat="false" ht="15" hidden="false" customHeight="false" outlineLevel="0" collapsed="false">
      <c r="A12012" s="0" t="n">
        <v>285148</v>
      </c>
      <c r="B12012" s="0" t="n">
        <v>0.0825000000000031</v>
      </c>
      <c r="C12012" s="0" t="n">
        <v>10.97125</v>
      </c>
      <c r="D12012" s="0" t="n">
        <v>2.32776663640684</v>
      </c>
      <c r="E12012" s="0" t="n">
        <v>0.0459160511443662</v>
      </c>
      <c r="F12012" s="0" t="n">
        <v>0.077546692297885</v>
      </c>
      <c r="G12012" s="0" t="n">
        <v>-6.34747944496054</v>
      </c>
    </row>
    <row r="12013" customFormat="false" ht="15" hidden="false" customHeight="false" outlineLevel="0" collapsed="false">
      <c r="A12013" s="0" t="n">
        <v>7432</v>
      </c>
      <c r="B12013" s="0" t="n">
        <v>0.287500000000001</v>
      </c>
      <c r="C12013" s="0" t="n">
        <v>3.37625</v>
      </c>
      <c r="D12013" s="0" t="n">
        <v>2.32776249668145</v>
      </c>
      <c r="E12013" s="0" t="n">
        <v>0.045916357958585</v>
      </c>
      <c r="F12013" s="0" t="n">
        <v>0.077546692297885</v>
      </c>
      <c r="G12013" s="0" t="n">
        <v>-6.34748605818378</v>
      </c>
    </row>
    <row r="12014" customFormat="false" ht="15" hidden="false" customHeight="false" outlineLevel="0" collapsed="false">
      <c r="A12014" s="0" t="n">
        <v>51411</v>
      </c>
      <c r="B12014" s="0" t="n">
        <v>0.2075</v>
      </c>
      <c r="C12014" s="0" t="n">
        <v>4.87375</v>
      </c>
      <c r="D12014" s="0" t="n">
        <v>2.32720460727361</v>
      </c>
      <c r="E12014" s="0" t="n">
        <v>0.0459577243014498</v>
      </c>
      <c r="F12014" s="0" t="n">
        <v>0.0776100930282142</v>
      </c>
      <c r="G12014" s="0" t="n">
        <v>-6.34837726326046</v>
      </c>
    </row>
    <row r="12015" customFormat="false" ht="15" hidden="false" customHeight="false" outlineLevel="0" collapsed="false">
      <c r="A12015" s="0" t="n">
        <v>56659</v>
      </c>
      <c r="B12015" s="0" t="n">
        <v>0.149999999999999</v>
      </c>
      <c r="C12015" s="0" t="n">
        <v>4.365</v>
      </c>
      <c r="D12015" s="0" t="n">
        <v>2.32700390520554</v>
      </c>
      <c r="E12015" s="0" t="n">
        <v>0.0459726149667768</v>
      </c>
      <c r="F12015" s="0" t="n">
        <v>0.0776287767086545</v>
      </c>
      <c r="G12015" s="0" t="n">
        <v>-6.34869786437126</v>
      </c>
    </row>
    <row r="12016" customFormat="false" ht="15" hidden="false" customHeight="false" outlineLevel="0" collapsed="false">
      <c r="A12016" s="0" t="n">
        <v>100287331</v>
      </c>
      <c r="B12016" s="0" t="n">
        <v>-0.215000000000002</v>
      </c>
      <c r="C12016" s="0" t="n">
        <v>6.28</v>
      </c>
      <c r="D12016" s="0" t="n">
        <v>-2.32627499965976</v>
      </c>
      <c r="E12016" s="0" t="n">
        <v>0.0460267347590822</v>
      </c>
      <c r="F12016" s="0" t="n">
        <v>0.0777085894249758</v>
      </c>
      <c r="G12016" s="0" t="n">
        <v>-6.34986216292797</v>
      </c>
    </row>
    <row r="12017" customFormat="false" ht="15" hidden="false" customHeight="false" outlineLevel="0" collapsed="false">
      <c r="A12017" s="0" t="n">
        <v>4841</v>
      </c>
      <c r="B12017" s="0" t="n">
        <v>-0.0799999999999983</v>
      </c>
      <c r="C12017" s="0" t="n">
        <v>13.015</v>
      </c>
      <c r="D12017" s="0" t="n">
        <v>-2.32626412558662</v>
      </c>
      <c r="E12017" s="0" t="n">
        <v>0.0460275426147934</v>
      </c>
      <c r="F12017" s="0" t="n">
        <v>0.0777085894249758</v>
      </c>
      <c r="G12017" s="0" t="n">
        <v>-6.34987953171026</v>
      </c>
    </row>
    <row r="12018" customFormat="false" ht="15" hidden="false" customHeight="false" outlineLevel="0" collapsed="false">
      <c r="A12018" s="0" t="n">
        <v>56111</v>
      </c>
      <c r="B12018" s="0" t="n">
        <v>0.382500000000002</v>
      </c>
      <c r="C12018" s="0" t="n">
        <v>4.48625</v>
      </c>
      <c r="D12018" s="0" t="n">
        <v>2.32532023470808</v>
      </c>
      <c r="E12018" s="0" t="n">
        <v>0.0460977195939906</v>
      </c>
      <c r="F12018" s="0" t="n">
        <v>0.0778205927067326</v>
      </c>
      <c r="G12018" s="0" t="n">
        <v>-6.35138710438583</v>
      </c>
    </row>
    <row r="12019" customFormat="false" ht="15" hidden="false" customHeight="false" outlineLevel="0" collapsed="false">
      <c r="A12019" s="0" t="n">
        <v>161357</v>
      </c>
      <c r="B12019" s="0" t="n">
        <v>0.127500000000001</v>
      </c>
      <c r="C12019" s="0" t="n">
        <v>3.28375</v>
      </c>
      <c r="D12019" s="0" t="n">
        <v>2.3249729641769</v>
      </c>
      <c r="E12019" s="0" t="n">
        <v>0.0461235653221193</v>
      </c>
      <c r="F12019" s="0" t="n">
        <v>0.0778527550750755</v>
      </c>
      <c r="G12019" s="0" t="n">
        <v>-6.35194172555574</v>
      </c>
    </row>
    <row r="12020" customFormat="false" ht="15" hidden="false" customHeight="false" outlineLevel="0" collapsed="false">
      <c r="A12020" s="0" t="n">
        <v>100507135</v>
      </c>
      <c r="B12020" s="0" t="n">
        <v>-0.290000000000001</v>
      </c>
      <c r="C12020" s="0" t="n">
        <v>4.0575</v>
      </c>
      <c r="D12020" s="0" t="n">
        <v>-2.32496111905002</v>
      </c>
      <c r="E12020" s="0" t="n">
        <v>0.046124447152687</v>
      </c>
      <c r="F12020" s="0" t="n">
        <v>0.0778527550750755</v>
      </c>
      <c r="G12020" s="0" t="n">
        <v>-6.35196064291211</v>
      </c>
    </row>
    <row r="12021" customFormat="false" ht="15" hidden="false" customHeight="false" outlineLevel="0" collapsed="false">
      <c r="A12021" s="0" t="n">
        <v>1360</v>
      </c>
      <c r="B12021" s="0" t="n">
        <v>0.13</v>
      </c>
      <c r="C12021" s="0" t="n">
        <v>3.9425</v>
      </c>
      <c r="D12021" s="0" t="n">
        <v>2.32480864358633</v>
      </c>
      <c r="E12021" s="0" t="n">
        <v>0.0461357999375199</v>
      </c>
      <c r="F12021" s="0" t="n">
        <v>0.0778654382005651</v>
      </c>
      <c r="G12021" s="0" t="n">
        <v>-6.35220415309578</v>
      </c>
    </row>
    <row r="12022" customFormat="false" ht="15" hidden="false" customHeight="false" outlineLevel="0" collapsed="false">
      <c r="A12022" s="0" t="n">
        <v>10413</v>
      </c>
      <c r="B12022" s="0" t="n">
        <v>-0.0875000000000021</v>
      </c>
      <c r="C12022" s="0" t="n">
        <v>12.03625</v>
      </c>
      <c r="D12022" s="0" t="n">
        <v>-2.32412750640661</v>
      </c>
      <c r="E12022" s="0" t="n">
        <v>0.0461865487944722</v>
      </c>
      <c r="F12022" s="0" t="n">
        <v>0.0779446041843485</v>
      </c>
      <c r="G12022" s="0" t="n">
        <v>-6.35329191455631</v>
      </c>
    </row>
    <row r="12023" customFormat="false" ht="15" hidden="false" customHeight="false" outlineLevel="0" collapsed="false">
      <c r="A12023" s="0" t="n">
        <v>10075</v>
      </c>
      <c r="B12023" s="0" t="n">
        <v>0.112499999999999</v>
      </c>
      <c r="C12023" s="0" t="n">
        <v>14.51125</v>
      </c>
      <c r="D12023" s="0" t="n">
        <v>2.32323085742034</v>
      </c>
      <c r="E12023" s="0" t="n">
        <v>0.0462534388445529</v>
      </c>
      <c r="F12023" s="0" t="n">
        <v>0.078049038995606</v>
      </c>
      <c r="G12023" s="0" t="n">
        <v>-6.35472373075199</v>
      </c>
    </row>
    <row r="12024" customFormat="false" ht="15" hidden="false" customHeight="false" outlineLevel="0" collapsed="false">
      <c r="A12024" s="0" t="n">
        <v>81569</v>
      </c>
      <c r="B12024" s="0" t="n">
        <v>-0.172500000000001</v>
      </c>
      <c r="C12024" s="0" t="n">
        <v>6.60125</v>
      </c>
      <c r="D12024" s="0" t="n">
        <v>-2.32319484300985</v>
      </c>
      <c r="E12024" s="0" t="n">
        <v>0.0462561275230552</v>
      </c>
      <c r="F12024" s="0" t="n">
        <v>0.078049038995606</v>
      </c>
      <c r="G12024" s="0" t="n">
        <v>-6.35478123776841</v>
      </c>
    </row>
    <row r="12025" customFormat="false" ht="15" hidden="false" customHeight="false" outlineLevel="0" collapsed="false">
      <c r="A12025" s="0" t="n">
        <v>1392</v>
      </c>
      <c r="B12025" s="0" t="n">
        <v>0.0949999999999989</v>
      </c>
      <c r="C12025" s="0" t="n">
        <v>6.7275</v>
      </c>
      <c r="D12025" s="0" t="n">
        <v>2.32307763898064</v>
      </c>
      <c r="E12025" s="0" t="n">
        <v>0.0462648785345993</v>
      </c>
      <c r="F12025" s="0" t="n">
        <v>0.0780573119083711</v>
      </c>
      <c r="G12025" s="0" t="n">
        <v>-6.35496838514049</v>
      </c>
    </row>
    <row r="12026" customFormat="false" ht="15" hidden="false" customHeight="false" outlineLevel="0" collapsed="false">
      <c r="A12026" s="0" t="n">
        <v>650662</v>
      </c>
      <c r="B12026" s="0" t="n">
        <v>0.1575</v>
      </c>
      <c r="C12026" s="0" t="n">
        <v>2.95125</v>
      </c>
      <c r="D12026" s="0" t="n">
        <v>2.32289371068308</v>
      </c>
      <c r="E12026" s="0" t="n">
        <v>0.0462786148016368</v>
      </c>
      <c r="F12026" s="0" t="n">
        <v>0.0780739937833667</v>
      </c>
      <c r="G12026" s="0" t="n">
        <v>-6.35526207110165</v>
      </c>
    </row>
    <row r="12027" customFormat="false" ht="15" hidden="false" customHeight="false" outlineLevel="0" collapsed="false">
      <c r="A12027" s="0" t="n">
        <v>284798</v>
      </c>
      <c r="B12027" s="0" t="n">
        <v>-0.102499999999999</v>
      </c>
      <c r="C12027" s="0" t="n">
        <v>4.76125</v>
      </c>
      <c r="D12027" s="0" t="n">
        <v>-2.32272115480037</v>
      </c>
      <c r="E12027" s="0" t="n">
        <v>0.0462915054155378</v>
      </c>
      <c r="F12027" s="0" t="n">
        <v>0.0780892463496203</v>
      </c>
      <c r="G12027" s="0" t="n">
        <v>-6.3555375933301</v>
      </c>
    </row>
    <row r="12028" customFormat="false" ht="15" hidden="false" customHeight="false" outlineLevel="0" collapsed="false">
      <c r="A12028" s="0" t="n">
        <v>64600</v>
      </c>
      <c r="B12028" s="0" t="n">
        <v>-0.192500000000001</v>
      </c>
      <c r="C12028" s="0" t="n">
        <v>4.81875</v>
      </c>
      <c r="D12028" s="0" t="n">
        <v>-2.32201637968523</v>
      </c>
      <c r="E12028" s="0" t="n">
        <v>0.0463441918405849</v>
      </c>
      <c r="F12028" s="0" t="n">
        <v>0.0781716224418979</v>
      </c>
      <c r="G12028" s="0" t="n">
        <v>-6.35666286740667</v>
      </c>
    </row>
    <row r="12029" customFormat="false" ht="15" hidden="false" customHeight="false" outlineLevel="0" collapsed="false">
      <c r="A12029" s="0" t="n">
        <v>117286</v>
      </c>
      <c r="B12029" s="0" t="n">
        <v>-0.165</v>
      </c>
      <c r="C12029" s="0" t="n">
        <v>6.18</v>
      </c>
      <c r="D12029" s="0" t="n">
        <v>-2.3216540960494</v>
      </c>
      <c r="E12029" s="0" t="n">
        <v>0.0463712979372799</v>
      </c>
      <c r="F12029" s="0" t="n">
        <v>0.0782108404970252</v>
      </c>
      <c r="G12029" s="0" t="n">
        <v>-6.3572412739462</v>
      </c>
    </row>
    <row r="12030" customFormat="false" ht="15" hidden="false" customHeight="false" outlineLevel="0" collapsed="false">
      <c r="A12030" s="0" t="n">
        <v>9075</v>
      </c>
      <c r="B12030" s="0" t="n">
        <v>-0.235</v>
      </c>
      <c r="C12030" s="0" t="n">
        <v>5.49</v>
      </c>
      <c r="D12030" s="0" t="n">
        <v>-2.32149735904916</v>
      </c>
      <c r="E12030" s="0" t="n">
        <v>0.0463830298765934</v>
      </c>
      <c r="F12030" s="0" t="n">
        <v>0.078219806449802</v>
      </c>
      <c r="G12030" s="0" t="n">
        <v>-6.35749150700003</v>
      </c>
    </row>
    <row r="12031" customFormat="false" ht="15" hidden="false" customHeight="false" outlineLevel="0" collapsed="false">
      <c r="A12031" s="0" t="n">
        <v>9283</v>
      </c>
      <c r="B12031" s="0" t="n">
        <v>0.19</v>
      </c>
      <c r="C12031" s="0" t="n">
        <v>6.3075</v>
      </c>
      <c r="D12031" s="0" t="n">
        <v>2.32148004617698</v>
      </c>
      <c r="E12031" s="0" t="n">
        <v>0.046384325944524</v>
      </c>
      <c r="F12031" s="0" t="n">
        <v>0.078219806449802</v>
      </c>
      <c r="G12031" s="0" t="n">
        <v>-6.35751914702725</v>
      </c>
    </row>
    <row r="12032" customFormat="false" ht="15" hidden="false" customHeight="false" outlineLevel="0" collapsed="false">
      <c r="A12032" s="0" t="n">
        <v>50615</v>
      </c>
      <c r="B12032" s="0" t="n">
        <v>-0.225000000000001</v>
      </c>
      <c r="C12032" s="0" t="n">
        <v>4.6</v>
      </c>
      <c r="D12032" s="0" t="n">
        <v>-2.32137901564895</v>
      </c>
      <c r="E12032" s="0" t="n">
        <v>0.0463918899582877</v>
      </c>
      <c r="F12032" s="0" t="n">
        <v>0.0782260588365641</v>
      </c>
      <c r="G12032" s="0" t="n">
        <v>-6.35768044146151</v>
      </c>
    </row>
    <row r="12033" customFormat="false" ht="15" hidden="false" customHeight="false" outlineLevel="0" collapsed="false">
      <c r="A12033" s="0" t="n">
        <v>338817</v>
      </c>
      <c r="B12033" s="0" t="n">
        <v>0.199999999999999</v>
      </c>
      <c r="C12033" s="0" t="n">
        <v>3.74</v>
      </c>
      <c r="D12033" s="0" t="n">
        <v>2.32068864626149</v>
      </c>
      <c r="E12033" s="0" t="n">
        <v>0.0464436096238436</v>
      </c>
      <c r="F12033" s="0" t="n">
        <v>0.0783067593067632</v>
      </c>
      <c r="G12033" s="0" t="n">
        <v>-6.35878256679664</v>
      </c>
    </row>
    <row r="12034" customFormat="false" ht="15" hidden="false" customHeight="false" outlineLevel="0" collapsed="false">
      <c r="A12034" s="0" t="n">
        <v>285989</v>
      </c>
      <c r="B12034" s="0" t="n">
        <v>0.179999999999998</v>
      </c>
      <c r="C12034" s="0" t="n">
        <v>7.99</v>
      </c>
      <c r="D12034" s="0" t="n">
        <v>2.31961488563463</v>
      </c>
      <c r="E12034" s="0" t="n">
        <v>0.046524164806267</v>
      </c>
      <c r="F12034" s="0" t="n">
        <v>0.0784360607625603</v>
      </c>
      <c r="G12034" s="0" t="n">
        <v>-6.36049659641715</v>
      </c>
    </row>
    <row r="12035" customFormat="false" ht="15" hidden="false" customHeight="false" outlineLevel="0" collapsed="false">
      <c r="A12035" s="0" t="n">
        <v>1908</v>
      </c>
      <c r="B12035" s="0" t="n">
        <v>0.204999999999998</v>
      </c>
      <c r="C12035" s="0" t="n">
        <v>4.79</v>
      </c>
      <c r="D12035" s="0" t="n">
        <v>2.31878146491497</v>
      </c>
      <c r="E12035" s="0" t="n">
        <v>0.0465867845998296</v>
      </c>
      <c r="F12035" s="0" t="n">
        <v>0.0785351055935796</v>
      </c>
      <c r="G12035" s="0" t="n">
        <v>-6.3618268465734</v>
      </c>
    </row>
    <row r="12036" customFormat="false" ht="15" hidden="false" customHeight="false" outlineLevel="0" collapsed="false">
      <c r="A12036" s="0" t="n">
        <v>112703</v>
      </c>
      <c r="B12036" s="0" t="n">
        <v>0.167499999999999</v>
      </c>
      <c r="C12036" s="0" t="n">
        <v>6.36625</v>
      </c>
      <c r="D12036" s="0" t="n">
        <v>2.31847583231504</v>
      </c>
      <c r="E12036" s="0" t="n">
        <v>0.0466097694641214</v>
      </c>
      <c r="F12036" s="0" t="n">
        <v>0.078567323714451</v>
      </c>
      <c r="G12036" s="0" t="n">
        <v>-6.36231464869286</v>
      </c>
    </row>
    <row r="12037" customFormat="false" ht="15" hidden="false" customHeight="false" outlineLevel="0" collapsed="false">
      <c r="A12037" s="0" t="n">
        <v>4898</v>
      </c>
      <c r="B12037" s="0" t="n">
        <v>0.0800000000000001</v>
      </c>
      <c r="C12037" s="0" t="n">
        <v>11.3075</v>
      </c>
      <c r="D12037" s="0" t="n">
        <v>2.31781214341428</v>
      </c>
      <c r="E12037" s="0" t="n">
        <v>0.0466597203186991</v>
      </c>
      <c r="F12037" s="0" t="n">
        <v>0.0786449876746832</v>
      </c>
      <c r="G12037" s="0" t="n">
        <v>-6.36337387130623</v>
      </c>
    </row>
    <row r="12038" customFormat="false" ht="15" hidden="false" customHeight="false" outlineLevel="0" collapsed="false">
      <c r="A12038" s="0" t="n">
        <v>158402</v>
      </c>
      <c r="B12038" s="0" t="n">
        <v>0.195</v>
      </c>
      <c r="C12038" s="0" t="n">
        <v>5.395</v>
      </c>
      <c r="D12038" s="0" t="n">
        <v>2.31770351720962</v>
      </c>
      <c r="E12038" s="0" t="n">
        <v>0.0466679008351413</v>
      </c>
      <c r="F12038" s="0" t="n">
        <v>0.0786522406481258</v>
      </c>
      <c r="G12038" s="0" t="n">
        <v>-6.3635472278726</v>
      </c>
    </row>
    <row r="12039" customFormat="false" ht="15" hidden="false" customHeight="false" outlineLevel="0" collapsed="false">
      <c r="A12039" s="0" t="n">
        <v>90592</v>
      </c>
      <c r="B12039" s="0" t="n">
        <v>0.137500000000001</v>
      </c>
      <c r="C12039" s="0" t="n">
        <v>7.66375</v>
      </c>
      <c r="D12039" s="0" t="n">
        <v>2.31754470838111</v>
      </c>
      <c r="E12039" s="0" t="n">
        <v>0.0466798631017566</v>
      </c>
      <c r="F12039" s="0" t="n">
        <v>0.0786658654996371</v>
      </c>
      <c r="G12039" s="0" t="n">
        <v>-6.36380066745399</v>
      </c>
    </row>
    <row r="12040" customFormat="false" ht="15" hidden="false" customHeight="false" outlineLevel="0" collapsed="false">
      <c r="A12040" s="0" t="n">
        <v>7080</v>
      </c>
      <c r="B12040" s="0" t="n">
        <v>0.122500000000002</v>
      </c>
      <c r="C12040" s="0" t="n">
        <v>6.55375</v>
      </c>
      <c r="D12040" s="0" t="n">
        <v>2.31742983410544</v>
      </c>
      <c r="E12040" s="0" t="n">
        <v>0.0466885178911678</v>
      </c>
      <c r="F12040" s="0" t="n">
        <v>0.0786739147219088</v>
      </c>
      <c r="G12040" s="0" t="n">
        <v>-6.36398399028574</v>
      </c>
    </row>
    <row r="12041" customFormat="false" ht="15" hidden="false" customHeight="false" outlineLevel="0" collapsed="false">
      <c r="A12041" s="0" t="n">
        <v>26532</v>
      </c>
      <c r="B12041" s="0" t="n">
        <v>0.100000000000001</v>
      </c>
      <c r="C12041" s="0" t="n">
        <v>4.71</v>
      </c>
      <c r="D12041" s="0" t="n">
        <v>2.3171855731426</v>
      </c>
      <c r="E12041" s="0" t="n">
        <v>0.0467069261322439</v>
      </c>
      <c r="F12041" s="0" t="n">
        <v>0.0786983965937842</v>
      </c>
      <c r="G12041" s="0" t="n">
        <v>-6.36437378856787</v>
      </c>
    </row>
    <row r="12042" customFormat="false" ht="15" hidden="false" customHeight="false" outlineLevel="0" collapsed="false">
      <c r="A12042" s="0" t="n">
        <v>3238</v>
      </c>
      <c r="B12042" s="0" t="n">
        <v>-0.215</v>
      </c>
      <c r="C12042" s="0" t="n">
        <v>4.295</v>
      </c>
      <c r="D12042" s="0" t="n">
        <v>-2.31691871681533</v>
      </c>
      <c r="E12042" s="0" t="n">
        <v>0.0467270454350679</v>
      </c>
      <c r="F12042" s="0" t="n">
        <v>0.0787257571968731</v>
      </c>
      <c r="G12042" s="0" t="n">
        <v>-6.36479963409613</v>
      </c>
    </row>
    <row r="12043" customFormat="false" ht="15" hidden="false" customHeight="false" outlineLevel="0" collapsed="false">
      <c r="A12043" s="0" t="n">
        <v>284610</v>
      </c>
      <c r="B12043" s="0" t="n">
        <v>-0.165</v>
      </c>
      <c r="C12043" s="0" t="n">
        <v>3.44</v>
      </c>
      <c r="D12043" s="0" t="n">
        <v>-2.31637640561066</v>
      </c>
      <c r="E12043" s="0" t="n">
        <v>0.0467679587361813</v>
      </c>
      <c r="F12043" s="0" t="n">
        <v>0.0787881440879858</v>
      </c>
      <c r="G12043" s="0" t="n">
        <v>-6.36566501101836</v>
      </c>
    </row>
    <row r="12044" customFormat="false" ht="15" hidden="false" customHeight="false" outlineLevel="0" collapsed="false">
      <c r="A12044" s="0" t="n">
        <v>619426</v>
      </c>
      <c r="B12044" s="0" t="n">
        <v>0.19</v>
      </c>
      <c r="C12044" s="0" t="n">
        <v>6.8175</v>
      </c>
      <c r="D12044" s="0" t="n">
        <v>2.31551375711385</v>
      </c>
      <c r="E12044" s="0" t="n">
        <v>0.046833112102671</v>
      </c>
      <c r="F12044" s="0" t="n">
        <v>0.0788913535129282</v>
      </c>
      <c r="G12044" s="0" t="n">
        <v>-6.36704145823861</v>
      </c>
    </row>
    <row r="12045" customFormat="false" ht="15" hidden="false" customHeight="false" outlineLevel="0" collapsed="false">
      <c r="A12045" s="0" t="n">
        <v>63036</v>
      </c>
      <c r="B12045" s="0" t="n">
        <v>0.155</v>
      </c>
      <c r="C12045" s="0" t="n">
        <v>3.9625</v>
      </c>
      <c r="D12045" s="0" t="n">
        <v>2.31484550499144</v>
      </c>
      <c r="E12045" s="0" t="n">
        <v>0.0468836449731786</v>
      </c>
      <c r="F12045" s="0" t="n">
        <v>0.0789699193125407</v>
      </c>
      <c r="G12045" s="0" t="n">
        <v>-6.36810764225681</v>
      </c>
    </row>
    <row r="12046" customFormat="false" ht="15" hidden="false" customHeight="false" outlineLevel="0" collapsed="false">
      <c r="A12046" s="0" t="n">
        <v>55699</v>
      </c>
      <c r="B12046" s="0" t="n">
        <v>-0.0975000000000001</v>
      </c>
      <c r="C12046" s="0" t="n">
        <v>13.03875</v>
      </c>
      <c r="D12046" s="0" t="n">
        <v>-2.31450255106964</v>
      </c>
      <c r="E12046" s="0" t="n">
        <v>0.0469095999033752</v>
      </c>
      <c r="F12046" s="0" t="n">
        <v>0.0790070768880742</v>
      </c>
      <c r="G12046" s="0" t="n">
        <v>-6.36865479072984</v>
      </c>
    </row>
    <row r="12047" customFormat="false" ht="15" hidden="false" customHeight="false" outlineLevel="0" collapsed="false">
      <c r="A12047" s="0" t="n">
        <v>2867</v>
      </c>
      <c r="B12047" s="0" t="n">
        <v>-0.132500000000001</v>
      </c>
      <c r="C12047" s="0" t="n">
        <v>5.48875</v>
      </c>
      <c r="D12047" s="0" t="n">
        <v>-2.31421897825995</v>
      </c>
      <c r="E12047" s="0" t="n">
        <v>0.0469310715732487</v>
      </c>
      <c r="F12047" s="0" t="n">
        <v>0.0790311966884613</v>
      </c>
      <c r="G12047" s="0" t="n">
        <v>-6.36910718814051</v>
      </c>
    </row>
    <row r="12048" customFormat="false" ht="15" hidden="false" customHeight="false" outlineLevel="0" collapsed="false">
      <c r="A12048" s="0" t="n">
        <v>196374</v>
      </c>
      <c r="B12048" s="0" t="n">
        <v>0.157499999999999</v>
      </c>
      <c r="C12048" s="0" t="n">
        <v>6.08875</v>
      </c>
      <c r="D12048" s="0" t="n">
        <v>2.31421051090129</v>
      </c>
      <c r="E12048" s="0" t="n">
        <v>0.0469317128572445</v>
      </c>
      <c r="F12048" s="0" t="n">
        <v>0.0790311966884613</v>
      </c>
      <c r="G12048" s="0" t="n">
        <v>-6.36912069632553</v>
      </c>
    </row>
    <row r="12049" customFormat="false" ht="15" hidden="false" customHeight="false" outlineLevel="0" collapsed="false">
      <c r="A12049" s="0" t="n">
        <v>552</v>
      </c>
      <c r="B12049" s="0" t="n">
        <v>0.154999999999998</v>
      </c>
      <c r="C12049" s="0" t="n">
        <v>7.16</v>
      </c>
      <c r="D12049" s="0" t="n">
        <v>2.31410230521172</v>
      </c>
      <c r="E12049" s="0" t="n">
        <v>0.0469399086879563</v>
      </c>
      <c r="F12049" s="0" t="n">
        <v>0.0790354359569791</v>
      </c>
      <c r="G12049" s="0" t="n">
        <v>-6.36929331848803</v>
      </c>
    </row>
    <row r="12050" customFormat="false" ht="15" hidden="false" customHeight="false" outlineLevel="0" collapsed="false">
      <c r="A12050" s="0" t="n">
        <v>64240</v>
      </c>
      <c r="B12050" s="0" t="n">
        <v>-0.134999999999999</v>
      </c>
      <c r="C12050" s="0" t="n">
        <v>4.505</v>
      </c>
      <c r="D12050" s="0" t="n">
        <v>-2.314074396676</v>
      </c>
      <c r="E12050" s="0" t="n">
        <v>0.0469420227956463</v>
      </c>
      <c r="F12050" s="0" t="n">
        <v>0.0790354359569791</v>
      </c>
      <c r="G12050" s="0" t="n">
        <v>-6.36933784108471</v>
      </c>
    </row>
    <row r="12051" customFormat="false" ht="15" hidden="false" customHeight="false" outlineLevel="0" collapsed="false">
      <c r="A12051" s="0" t="n">
        <v>9368</v>
      </c>
      <c r="B12051" s="0" t="n">
        <v>0.117500000000002</v>
      </c>
      <c r="C12051" s="0" t="n">
        <v>8.04125</v>
      </c>
      <c r="D12051" s="0" t="n">
        <v>2.3128015523508</v>
      </c>
      <c r="E12051" s="0" t="n">
        <v>0.047038542548774</v>
      </c>
      <c r="F12051" s="0" t="n">
        <v>0.0791913715330635</v>
      </c>
      <c r="G12051" s="0" t="n">
        <v>-6.37136827952419</v>
      </c>
    </row>
    <row r="12052" customFormat="false" ht="15" hidden="false" customHeight="false" outlineLevel="0" collapsed="false">
      <c r="A12052" s="0" t="n">
        <v>367</v>
      </c>
      <c r="B12052" s="0" t="n">
        <v>0.1125</v>
      </c>
      <c r="C12052" s="0" t="n">
        <v>5.50875</v>
      </c>
      <c r="D12052" s="0" t="n">
        <v>2.31189934955165</v>
      </c>
      <c r="E12052" s="0" t="n">
        <v>0.0471070753937674</v>
      </c>
      <c r="F12052" s="0" t="n">
        <v>0.0793001679968939</v>
      </c>
      <c r="G12052" s="0" t="n">
        <v>-6.37280731104257</v>
      </c>
    </row>
    <row r="12053" customFormat="false" ht="15" hidden="false" customHeight="false" outlineLevel="0" collapsed="false">
      <c r="A12053" s="0" t="n">
        <v>57414</v>
      </c>
      <c r="B12053" s="0" t="n">
        <v>0.0999999999999996</v>
      </c>
      <c r="C12053" s="0" t="n">
        <v>8.4825</v>
      </c>
      <c r="D12053" s="0" t="n">
        <v>2.31182874391356</v>
      </c>
      <c r="E12053" s="0" t="n">
        <v>0.0471124428809482</v>
      </c>
      <c r="F12053" s="0" t="n">
        <v>0.0793026225076786</v>
      </c>
      <c r="G12053" s="0" t="n">
        <v>-6.37291992282586</v>
      </c>
    </row>
    <row r="12054" customFormat="false" ht="15" hidden="false" customHeight="false" outlineLevel="0" collapsed="false">
      <c r="A12054" s="0" t="n">
        <v>1384</v>
      </c>
      <c r="B12054" s="0" t="n">
        <v>0.134999999999998</v>
      </c>
      <c r="C12054" s="0" t="n">
        <v>8.205</v>
      </c>
      <c r="D12054" s="0" t="n">
        <v>2.31016746698529</v>
      </c>
      <c r="E12054" s="0" t="n">
        <v>0.0472389088979423</v>
      </c>
      <c r="F12054" s="0" t="n">
        <v>0.0795089003480551</v>
      </c>
      <c r="G12054" s="0" t="n">
        <v>-6.37556932454713</v>
      </c>
    </row>
    <row r="12055" customFormat="false" ht="15" hidden="false" customHeight="false" outlineLevel="0" collapsed="false">
      <c r="A12055" s="0" t="n">
        <v>56474</v>
      </c>
      <c r="B12055" s="0" t="n">
        <v>-0.152499999999998</v>
      </c>
      <c r="C12055" s="0" t="n">
        <v>8.11875</v>
      </c>
      <c r="D12055" s="0" t="n">
        <v>-2.30925231007028</v>
      </c>
      <c r="E12055" s="0" t="n">
        <v>0.047308719255428</v>
      </c>
      <c r="F12055" s="0" t="n">
        <v>0.0796197934204228</v>
      </c>
      <c r="G12055" s="0" t="n">
        <v>-6.37702862159408</v>
      </c>
    </row>
    <row r="12056" customFormat="false" ht="15" hidden="false" customHeight="false" outlineLevel="0" collapsed="false">
      <c r="A12056" s="0" t="n">
        <v>58</v>
      </c>
      <c r="B12056" s="0" t="n">
        <v>0.219999999999998</v>
      </c>
      <c r="C12056" s="0" t="n">
        <v>5.335</v>
      </c>
      <c r="D12056" s="0" t="n">
        <v>2.30796604352202</v>
      </c>
      <c r="E12056" s="0" t="n">
        <v>0.047407011186418</v>
      </c>
      <c r="F12056" s="0" t="n">
        <v>0.0797785981347677</v>
      </c>
      <c r="G12056" s="0" t="n">
        <v>-6.37907945189208</v>
      </c>
    </row>
    <row r="12057" customFormat="false" ht="15" hidden="false" customHeight="false" outlineLevel="0" collapsed="false">
      <c r="A12057" s="0" t="n">
        <v>83598</v>
      </c>
      <c r="B12057" s="0" t="n">
        <v>0.1875</v>
      </c>
      <c r="C12057" s="0" t="n">
        <v>3.86375</v>
      </c>
      <c r="D12057" s="0" t="n">
        <v>2.30761500331208</v>
      </c>
      <c r="E12057" s="0" t="n">
        <v>0.0474338714820856</v>
      </c>
      <c r="F12057" s="0" t="n">
        <v>0.0798171781844966</v>
      </c>
      <c r="G12057" s="0" t="n">
        <v>-6.37963910486532</v>
      </c>
    </row>
    <row r="12058" customFormat="false" ht="15" hidden="false" customHeight="false" outlineLevel="0" collapsed="false">
      <c r="A12058" s="0" t="n">
        <v>80157</v>
      </c>
      <c r="B12058" s="0" t="n">
        <v>0.1275</v>
      </c>
      <c r="C12058" s="0" t="n">
        <v>4.66375</v>
      </c>
      <c r="D12058" s="0" t="n">
        <v>2.30736096038204</v>
      </c>
      <c r="E12058" s="0" t="n">
        <v>0.0474533192873937</v>
      </c>
      <c r="F12058" s="0" t="n">
        <v>0.0798432798394808</v>
      </c>
      <c r="G12058" s="0" t="n">
        <v>-6.3800441052584</v>
      </c>
    </row>
    <row r="12059" customFormat="false" ht="15" hidden="false" customHeight="false" outlineLevel="0" collapsed="false">
      <c r="A12059" s="0" t="n">
        <v>399761</v>
      </c>
      <c r="B12059" s="0" t="n">
        <v>0.16</v>
      </c>
      <c r="C12059" s="0" t="n">
        <v>7.2975</v>
      </c>
      <c r="D12059" s="0" t="n">
        <v>2.30723907530878</v>
      </c>
      <c r="E12059" s="0" t="n">
        <v>0.047462652780286</v>
      </c>
      <c r="F12059" s="0" t="n">
        <v>0.0798523605912003</v>
      </c>
      <c r="G12059" s="0" t="n">
        <v>-6.38023841312758</v>
      </c>
    </row>
    <row r="12060" customFormat="false" ht="15" hidden="false" customHeight="false" outlineLevel="0" collapsed="false">
      <c r="A12060" s="0" t="n">
        <v>10077</v>
      </c>
      <c r="B12060" s="0" t="n">
        <v>0.097500000000001</v>
      </c>
      <c r="C12060" s="0" t="n">
        <v>6.24125</v>
      </c>
      <c r="D12060" s="0" t="n">
        <v>2.30702555041064</v>
      </c>
      <c r="E12060" s="0" t="n">
        <v>0.0474790080746032</v>
      </c>
      <c r="F12060" s="0" t="n">
        <v>0.079873252512301</v>
      </c>
      <c r="G12060" s="0" t="n">
        <v>-6.38057880629497</v>
      </c>
    </row>
    <row r="12061" customFormat="false" ht="15" hidden="false" customHeight="false" outlineLevel="0" collapsed="false">
      <c r="A12061" s="0" t="n">
        <v>339829</v>
      </c>
      <c r="B12061" s="0" t="n">
        <v>-0.1375</v>
      </c>
      <c r="C12061" s="0" t="n">
        <v>3.06625</v>
      </c>
      <c r="D12061" s="0" t="n">
        <v>-2.30624965369489</v>
      </c>
      <c r="E12061" s="0" t="n">
        <v>0.0475384860842528</v>
      </c>
      <c r="F12061" s="0" t="n">
        <v>0.0799630384298085</v>
      </c>
      <c r="G12061" s="0" t="n">
        <v>-6.38181564742154</v>
      </c>
    </row>
    <row r="12062" customFormat="false" ht="15" hidden="false" customHeight="false" outlineLevel="0" collapsed="false">
      <c r="A12062" s="0" t="n">
        <v>10110</v>
      </c>
      <c r="B12062" s="0" t="n">
        <v>0.224999999999998</v>
      </c>
      <c r="C12062" s="0" t="n">
        <v>6.5875</v>
      </c>
      <c r="D12062" s="0" t="n">
        <v>2.30622648294235</v>
      </c>
      <c r="E12062" s="0" t="n">
        <v>0.0475402634194474</v>
      </c>
      <c r="F12062" s="0" t="n">
        <v>0.0799630384298085</v>
      </c>
      <c r="G12062" s="0" t="n">
        <v>-6.38185258191225</v>
      </c>
    </row>
    <row r="12063" customFormat="false" ht="15" hidden="false" customHeight="false" outlineLevel="0" collapsed="false">
      <c r="A12063" s="0" t="n">
        <v>10865</v>
      </c>
      <c r="B12063" s="0" t="n">
        <v>-0.162499999999998</v>
      </c>
      <c r="C12063" s="0" t="n">
        <v>6.98125</v>
      </c>
      <c r="D12063" s="0" t="n">
        <v>-2.30595578841573</v>
      </c>
      <c r="E12063" s="0" t="n">
        <v>0.04756103217339</v>
      </c>
      <c r="F12063" s="0" t="n">
        <v>0.0799913388307119</v>
      </c>
      <c r="G12063" s="0" t="n">
        <v>-6.38228406603065</v>
      </c>
    </row>
    <row r="12064" customFormat="false" ht="15" hidden="false" customHeight="false" outlineLevel="0" collapsed="false">
      <c r="A12064" s="0" t="n">
        <v>10675</v>
      </c>
      <c r="B12064" s="0" t="n">
        <v>0.102499999999999</v>
      </c>
      <c r="C12064" s="0" t="n">
        <v>7.92375</v>
      </c>
      <c r="D12064" s="0" t="n">
        <v>2.30573205615514</v>
      </c>
      <c r="E12064" s="0" t="n">
        <v>0.0475782045650919</v>
      </c>
      <c r="F12064" s="0" t="n">
        <v>0.080013586436983</v>
      </c>
      <c r="G12064" s="0" t="n">
        <v>-6.38264068363967</v>
      </c>
    </row>
    <row r="12065" customFormat="false" ht="15" hidden="false" customHeight="false" outlineLevel="0" collapsed="false">
      <c r="A12065" s="0" t="n">
        <v>388753</v>
      </c>
      <c r="B12065" s="0" t="n">
        <v>-0.0875000000000021</v>
      </c>
      <c r="C12065" s="0" t="n">
        <v>11.29625</v>
      </c>
      <c r="D12065" s="0" t="n">
        <v>-2.30546329176875</v>
      </c>
      <c r="E12065" s="0" t="n">
        <v>0.0475988414638626</v>
      </c>
      <c r="F12065" s="0" t="n">
        <v>0.0800416562293337</v>
      </c>
      <c r="G12065" s="0" t="n">
        <v>-6.38306906914072</v>
      </c>
    </row>
    <row r="12066" customFormat="false" ht="15" hidden="false" customHeight="false" outlineLevel="0" collapsed="false">
      <c r="A12066" s="0" t="n">
        <v>8999</v>
      </c>
      <c r="B12066" s="0" t="n">
        <v>0.172499999999999</v>
      </c>
      <c r="C12066" s="0" t="n">
        <v>4.95375</v>
      </c>
      <c r="D12066" s="0" t="n">
        <v>2.30520019636409</v>
      </c>
      <c r="E12066" s="0" t="n">
        <v>0.0476190516418547</v>
      </c>
      <c r="F12066" s="0" t="n">
        <v>0.0800690038590038</v>
      </c>
      <c r="G12066" s="0" t="n">
        <v>-6.38348840719863</v>
      </c>
    </row>
    <row r="12067" customFormat="false" ht="15" hidden="false" customHeight="false" outlineLevel="0" collapsed="false">
      <c r="A12067" s="0" t="n">
        <v>5446</v>
      </c>
      <c r="B12067" s="0" t="n">
        <v>0.322500000000001</v>
      </c>
      <c r="C12067" s="0" t="n">
        <v>5.56875</v>
      </c>
      <c r="D12067" s="0" t="n">
        <v>2.30436347510889</v>
      </c>
      <c r="E12067" s="0" t="n">
        <v>0.0476833823766814</v>
      </c>
      <c r="F12067" s="0" t="n">
        <v>0.08017052726987</v>
      </c>
      <c r="G12067" s="0" t="n">
        <v>-6.384821949897</v>
      </c>
    </row>
    <row r="12068" customFormat="false" ht="15" hidden="false" customHeight="false" outlineLevel="0" collapsed="false">
      <c r="A12068" s="0" t="n">
        <v>29940</v>
      </c>
      <c r="B12068" s="0" t="n">
        <v>-0.0799999999999983</v>
      </c>
      <c r="C12068" s="0" t="n">
        <v>11.655</v>
      </c>
      <c r="D12068" s="0" t="n">
        <v>-2.30392794265894</v>
      </c>
      <c r="E12068" s="0" t="n">
        <v>0.0477169019663287</v>
      </c>
      <c r="F12068" s="0" t="n">
        <v>0.0802202350726818</v>
      </c>
      <c r="G12068" s="0" t="n">
        <v>-6.38551604313812</v>
      </c>
    </row>
    <row r="12069" customFormat="false" ht="15" hidden="false" customHeight="false" outlineLevel="0" collapsed="false">
      <c r="A12069" s="0" t="n">
        <v>56948</v>
      </c>
      <c r="B12069" s="0" t="n">
        <v>0.0849999999999973</v>
      </c>
      <c r="C12069" s="0" t="n">
        <v>9.9525</v>
      </c>
      <c r="D12069" s="0" t="n">
        <v>2.30383107748581</v>
      </c>
      <c r="E12069" s="0" t="n">
        <v>0.0477243600997287</v>
      </c>
      <c r="F12069" s="0" t="n">
        <v>0.0802261245233277</v>
      </c>
      <c r="G12069" s="0" t="n">
        <v>-6.3856704095755</v>
      </c>
    </row>
    <row r="12070" customFormat="false" ht="15" hidden="false" customHeight="false" outlineLevel="0" collapsed="false">
      <c r="A12070" s="0" t="n">
        <v>1775</v>
      </c>
      <c r="B12070" s="0" t="n">
        <v>0.210000000000002</v>
      </c>
      <c r="C12070" s="0" t="n">
        <v>6.2175</v>
      </c>
      <c r="D12070" s="0" t="n">
        <v>2.3034569944997</v>
      </c>
      <c r="E12070" s="0" t="n">
        <v>0.0477531734323014</v>
      </c>
      <c r="F12070" s="0" t="n">
        <v>0.0802679087731384</v>
      </c>
      <c r="G12070" s="0" t="n">
        <v>-6.38626654165116</v>
      </c>
    </row>
    <row r="12071" customFormat="false" ht="15" hidden="false" customHeight="false" outlineLevel="0" collapsed="false">
      <c r="A12071" s="0" t="n">
        <v>340719</v>
      </c>
      <c r="B12071" s="0" t="n">
        <v>0.119999999999997</v>
      </c>
      <c r="C12071" s="0" t="n">
        <v>8.605</v>
      </c>
      <c r="D12071" s="0" t="n">
        <v>2.30301242103832</v>
      </c>
      <c r="E12071" s="0" t="n">
        <v>0.0477874385700035</v>
      </c>
      <c r="F12071" s="0" t="n">
        <v>0.0803188492329539</v>
      </c>
      <c r="G12071" s="0" t="n">
        <v>-6.38697497578234</v>
      </c>
    </row>
    <row r="12072" customFormat="false" ht="15" hidden="false" customHeight="false" outlineLevel="0" collapsed="false">
      <c r="A12072" s="0" t="n">
        <v>100507201</v>
      </c>
      <c r="B12072" s="0" t="n">
        <v>-0.192499999999999</v>
      </c>
      <c r="C12072" s="0" t="n">
        <v>3.17125</v>
      </c>
      <c r="D12072" s="0" t="n">
        <v>-2.30279486119874</v>
      </c>
      <c r="E12072" s="0" t="n">
        <v>0.0478042156696724</v>
      </c>
      <c r="F12072" s="0" t="n">
        <v>0.0803403906262887</v>
      </c>
      <c r="G12072" s="0" t="n">
        <v>-6.38732164846759</v>
      </c>
    </row>
    <row r="12073" customFormat="false" ht="15" hidden="false" customHeight="false" outlineLevel="0" collapsed="false">
      <c r="A12073" s="0" t="n">
        <v>100130155</v>
      </c>
      <c r="B12073" s="0" t="n">
        <v>-0.130000000000002</v>
      </c>
      <c r="C12073" s="0" t="n">
        <v>5.46</v>
      </c>
      <c r="D12073" s="0" t="n">
        <v>-2.3026440001344</v>
      </c>
      <c r="E12073" s="0" t="n">
        <v>0.0478158527184712</v>
      </c>
      <c r="F12073" s="0" t="n">
        <v>0.080353290729367</v>
      </c>
      <c r="G12073" s="0" t="n">
        <v>-6.38756203475165</v>
      </c>
    </row>
    <row r="12074" customFormat="false" ht="15" hidden="false" customHeight="false" outlineLevel="0" collapsed="false">
      <c r="A12074" s="0" t="n">
        <v>27296</v>
      </c>
      <c r="B12074" s="0" t="n">
        <v>0.134999999999998</v>
      </c>
      <c r="C12074" s="0" t="n">
        <v>6.265</v>
      </c>
      <c r="D12074" s="0" t="n">
        <v>2.30241260828586</v>
      </c>
      <c r="E12074" s="0" t="n">
        <v>0.0478337071515611</v>
      </c>
      <c r="F12074" s="0" t="n">
        <v>0.080376635981562</v>
      </c>
      <c r="G12074" s="0" t="n">
        <v>-6.38793073368088</v>
      </c>
    </row>
    <row r="12075" customFormat="false" ht="15" hidden="false" customHeight="false" outlineLevel="0" collapsed="false">
      <c r="A12075" s="0" t="n">
        <v>5450</v>
      </c>
      <c r="B12075" s="0" t="n">
        <v>-0.232499999999999</v>
      </c>
      <c r="C12075" s="0" t="n">
        <v>3.64125</v>
      </c>
      <c r="D12075" s="0" t="n">
        <v>-2.30182041707837</v>
      </c>
      <c r="E12075" s="0" t="n">
        <v>0.0478794312402525</v>
      </c>
      <c r="F12075" s="0" t="n">
        <v>0.0804468038357096</v>
      </c>
      <c r="G12075" s="0" t="n">
        <v>-6.38887428826046</v>
      </c>
    </row>
    <row r="12076" customFormat="false" ht="15" hidden="false" customHeight="false" outlineLevel="0" collapsed="false">
      <c r="A12076" s="0" t="n">
        <v>79719</v>
      </c>
      <c r="B12076" s="0" t="n">
        <v>-0.197500000000002</v>
      </c>
      <c r="C12076" s="0" t="n">
        <v>10.17875</v>
      </c>
      <c r="D12076" s="0" t="n">
        <v>-2.29994529174109</v>
      </c>
      <c r="E12076" s="0" t="n">
        <v>0.0480244978706151</v>
      </c>
      <c r="F12076" s="0" t="n">
        <v>0.0806838611318061</v>
      </c>
      <c r="G12076" s="0" t="n">
        <v>-6.39186159004545</v>
      </c>
    </row>
    <row r="12077" customFormat="false" ht="15" hidden="false" customHeight="false" outlineLevel="0" collapsed="false">
      <c r="A12077" s="0" t="n">
        <v>284632</v>
      </c>
      <c r="B12077" s="0" t="n">
        <v>-0.135</v>
      </c>
      <c r="C12077" s="0" t="n">
        <v>3.7925</v>
      </c>
      <c r="D12077" s="0" t="n">
        <v>-2.2995246056776</v>
      </c>
      <c r="E12077" s="0" t="n">
        <v>0.0480571032849791</v>
      </c>
      <c r="F12077" s="0" t="n">
        <v>0.0807319536344348</v>
      </c>
      <c r="G12077" s="0" t="n">
        <v>-6.39253171292904</v>
      </c>
    </row>
    <row r="12078" customFormat="false" ht="15" hidden="false" customHeight="false" outlineLevel="0" collapsed="false">
      <c r="A12078" s="0" t="n">
        <v>388963</v>
      </c>
      <c r="B12078" s="0" t="n">
        <v>0.127499999999999</v>
      </c>
      <c r="C12078" s="0" t="n">
        <v>7.23625</v>
      </c>
      <c r="D12078" s="0" t="n">
        <v>2.29870373373144</v>
      </c>
      <c r="E12078" s="0" t="n">
        <v>0.0481207882133833</v>
      </c>
      <c r="F12078" s="0" t="n">
        <v>0.080832244858271</v>
      </c>
      <c r="G12078" s="0" t="n">
        <v>-6.39383921774848</v>
      </c>
    </row>
    <row r="12079" customFormat="false" ht="15" hidden="false" customHeight="false" outlineLevel="0" collapsed="false">
      <c r="A12079" s="0" t="n">
        <v>160140</v>
      </c>
      <c r="B12079" s="0" t="n">
        <v>-0.2</v>
      </c>
      <c r="C12079" s="0" t="n">
        <v>3.03</v>
      </c>
      <c r="D12079" s="0" t="n">
        <v>-2.29763723208166</v>
      </c>
      <c r="E12079" s="0" t="n">
        <v>0.0482036541148283</v>
      </c>
      <c r="F12079" s="0" t="n">
        <v>0.08096473658353</v>
      </c>
      <c r="G12079" s="0" t="n">
        <v>-6.39553779816896</v>
      </c>
    </row>
    <row r="12080" customFormat="false" ht="15" hidden="false" customHeight="false" outlineLevel="0" collapsed="false">
      <c r="A12080" s="0" t="n">
        <v>22915</v>
      </c>
      <c r="B12080" s="0" t="n">
        <v>-0.137500000000001</v>
      </c>
      <c r="C12080" s="0" t="n">
        <v>3.18875</v>
      </c>
      <c r="D12080" s="0" t="n">
        <v>-2.29696221204816</v>
      </c>
      <c r="E12080" s="0" t="n">
        <v>0.0482561751759929</v>
      </c>
      <c r="F12080" s="0" t="n">
        <v>0.0810462422127021</v>
      </c>
      <c r="G12080" s="0" t="n">
        <v>-6.39661278022581</v>
      </c>
    </row>
    <row r="12081" customFormat="false" ht="15" hidden="false" customHeight="false" outlineLevel="0" collapsed="false">
      <c r="A12081" s="0" t="n">
        <v>57634</v>
      </c>
      <c r="B12081" s="0" t="n">
        <v>-0.0999999999999979</v>
      </c>
      <c r="C12081" s="0" t="n">
        <v>9.045</v>
      </c>
      <c r="D12081" s="0" t="n">
        <v>-2.29597845197697</v>
      </c>
      <c r="E12081" s="0" t="n">
        <v>0.0483328194820671</v>
      </c>
      <c r="F12081" s="0" t="n">
        <v>0.0811682459801085</v>
      </c>
      <c r="G12081" s="0" t="n">
        <v>-6.39817929878367</v>
      </c>
    </row>
    <row r="12082" customFormat="false" ht="15" hidden="false" customHeight="false" outlineLevel="0" collapsed="false">
      <c r="A12082" s="0" t="n">
        <v>726</v>
      </c>
      <c r="B12082" s="0" t="n">
        <v>0.110000000000001</v>
      </c>
      <c r="C12082" s="0" t="n">
        <v>6.2475</v>
      </c>
      <c r="D12082" s="0" t="n">
        <v>2.294979604663</v>
      </c>
      <c r="E12082" s="0" t="n">
        <v>0.0484107622145096</v>
      </c>
      <c r="F12082" s="0" t="n">
        <v>0.0812924098941495</v>
      </c>
      <c r="G12082" s="0" t="n">
        <v>-6.39976967442413</v>
      </c>
    </row>
    <row r="12083" customFormat="false" ht="15" hidden="false" customHeight="false" outlineLevel="0" collapsed="false">
      <c r="A12083" s="0" t="n">
        <v>80315</v>
      </c>
      <c r="B12083" s="0" t="n">
        <v>0.0849999999999991</v>
      </c>
      <c r="C12083" s="0" t="n">
        <v>9.3975</v>
      </c>
      <c r="D12083" s="0" t="n">
        <v>2.29414294738462</v>
      </c>
      <c r="E12083" s="0" t="n">
        <v>0.0484761443296643</v>
      </c>
      <c r="F12083" s="0" t="n">
        <v>0.0813954629357867</v>
      </c>
      <c r="G12083" s="0" t="n">
        <v>-6.40110167915877</v>
      </c>
    </row>
    <row r="12084" customFormat="false" ht="15" hidden="false" customHeight="false" outlineLevel="0" collapsed="false">
      <c r="A12084" s="0" t="n">
        <v>4778</v>
      </c>
      <c r="B12084" s="0" t="n">
        <v>0.21</v>
      </c>
      <c r="C12084" s="0" t="n">
        <v>5.445</v>
      </c>
      <c r="D12084" s="0" t="n">
        <v>2.29354312806436</v>
      </c>
      <c r="E12084" s="0" t="n">
        <v>0.0485230719588501</v>
      </c>
      <c r="F12084" s="0" t="n">
        <v>0.0814675148721466</v>
      </c>
      <c r="G12084" s="0" t="n">
        <v>-6.40205655160012</v>
      </c>
    </row>
    <row r="12085" customFormat="false" ht="15" hidden="false" customHeight="false" outlineLevel="0" collapsed="false">
      <c r="A12085" s="0" t="n">
        <v>116444</v>
      </c>
      <c r="B12085" s="0" t="n">
        <v>0.1675</v>
      </c>
      <c r="C12085" s="0" t="n">
        <v>6.84625</v>
      </c>
      <c r="D12085" s="0" t="n">
        <v>2.29330300230142</v>
      </c>
      <c r="E12085" s="0" t="n">
        <v>0.0485418710730344</v>
      </c>
      <c r="F12085" s="0" t="n">
        <v>0.0814888060840189</v>
      </c>
      <c r="G12085" s="0" t="n">
        <v>-6.40243879869392</v>
      </c>
    </row>
    <row r="12086" customFormat="false" ht="15" hidden="false" customHeight="false" outlineLevel="0" collapsed="false">
      <c r="A12086" s="0" t="n">
        <v>100506984</v>
      </c>
      <c r="B12086" s="0" t="n">
        <v>0.137499999999999</v>
      </c>
      <c r="C12086" s="0" t="n">
        <v>6.17875</v>
      </c>
      <c r="D12086" s="0" t="n">
        <v>2.29327852639384</v>
      </c>
      <c r="E12086" s="0" t="n">
        <v>0.0485437876617838</v>
      </c>
      <c r="F12086" s="0" t="n">
        <v>0.0814888060840189</v>
      </c>
      <c r="G12086" s="0" t="n">
        <v>-6.40247776041209</v>
      </c>
    </row>
    <row r="12087" customFormat="false" ht="15" hidden="false" customHeight="false" outlineLevel="0" collapsed="false">
      <c r="A12087" s="0" t="n">
        <v>116412</v>
      </c>
      <c r="B12087" s="0" t="n">
        <v>0.177500000000002</v>
      </c>
      <c r="C12087" s="0" t="n">
        <v>6.12125</v>
      </c>
      <c r="D12087" s="0" t="n">
        <v>2.29316394575708</v>
      </c>
      <c r="E12087" s="0" t="n">
        <v>0.0485527609052139</v>
      </c>
      <c r="F12087" s="0" t="n">
        <v>0.0814971249451604</v>
      </c>
      <c r="G12087" s="0" t="n">
        <v>-6.40266015304826</v>
      </c>
    </row>
    <row r="12088" customFormat="false" ht="15" hidden="false" customHeight="false" outlineLevel="0" collapsed="false">
      <c r="A12088" s="0" t="n">
        <v>100287024</v>
      </c>
      <c r="B12088" s="0" t="n">
        <v>0.165000000000001</v>
      </c>
      <c r="C12088" s="0" t="n">
        <v>6.815</v>
      </c>
      <c r="D12088" s="0" t="n">
        <v>2.29306442003423</v>
      </c>
      <c r="E12088" s="0" t="n">
        <v>0.0485605564702495</v>
      </c>
      <c r="F12088" s="0" t="n">
        <v>0.0815034658281491</v>
      </c>
      <c r="G12088" s="0" t="n">
        <v>-6.40281857904206</v>
      </c>
    </row>
    <row r="12089" customFormat="false" ht="15" hidden="false" customHeight="false" outlineLevel="0" collapsed="false">
      <c r="A12089" s="0" t="n">
        <v>58511</v>
      </c>
      <c r="B12089" s="0" t="n">
        <v>-0.152500000000001</v>
      </c>
      <c r="C12089" s="0" t="n">
        <v>3.60375</v>
      </c>
      <c r="D12089" s="0" t="n">
        <v>-2.29265614446443</v>
      </c>
      <c r="E12089" s="0" t="n">
        <v>0.0485925484605269</v>
      </c>
      <c r="F12089" s="0" t="n">
        <v>0.0815504132970786</v>
      </c>
      <c r="G12089" s="0" t="n">
        <v>-6.40346845833939</v>
      </c>
    </row>
    <row r="12090" customFormat="false" ht="15" hidden="false" customHeight="false" outlineLevel="0" collapsed="false">
      <c r="A12090" s="0" t="n">
        <v>283177</v>
      </c>
      <c r="B12090" s="0" t="n">
        <v>0.135</v>
      </c>
      <c r="C12090" s="0" t="n">
        <v>6.5075</v>
      </c>
      <c r="D12090" s="0" t="n">
        <v>2.29187607942244</v>
      </c>
      <c r="E12090" s="0" t="n">
        <v>0.0486537312982016</v>
      </c>
      <c r="F12090" s="0" t="n">
        <v>0.0816463384665801</v>
      </c>
      <c r="G12090" s="0" t="n">
        <v>-6.40471006063403</v>
      </c>
    </row>
    <row r="12091" customFormat="false" ht="15" hidden="false" customHeight="false" outlineLevel="0" collapsed="false">
      <c r="A12091" s="0" t="n">
        <v>10242</v>
      </c>
      <c r="B12091" s="0" t="n">
        <v>0.147500000000001</v>
      </c>
      <c r="C12091" s="0" t="n">
        <v>4.28125</v>
      </c>
      <c r="D12091" s="0" t="n">
        <v>2.29179777675331</v>
      </c>
      <c r="E12091" s="0" t="n">
        <v>0.0486598770092694</v>
      </c>
      <c r="F12091" s="0" t="n">
        <v>0.0816498970248183</v>
      </c>
      <c r="G12091" s="0" t="n">
        <v>-6.40483468652897</v>
      </c>
    </row>
    <row r="12092" customFormat="false" ht="15" hidden="false" customHeight="false" outlineLevel="0" collapsed="false">
      <c r="A12092" s="0" t="n">
        <v>23761</v>
      </c>
      <c r="B12092" s="0" t="n">
        <v>-0.0750000000000011</v>
      </c>
      <c r="C12092" s="0" t="n">
        <v>9.0475</v>
      </c>
      <c r="D12092" s="0" t="n">
        <v>-2.2893822059658</v>
      </c>
      <c r="E12092" s="0" t="n">
        <v>0.0488498438589479</v>
      </c>
      <c r="F12092" s="0" t="n">
        <v>0.0819618761520892</v>
      </c>
      <c r="G12092" s="0" t="n">
        <v>-6.40867877477842</v>
      </c>
    </row>
    <row r="12093" customFormat="false" ht="15" hidden="false" customHeight="false" outlineLevel="0" collapsed="false">
      <c r="A12093" s="0" t="n">
        <v>4007</v>
      </c>
      <c r="B12093" s="0" t="n">
        <v>-0.109999999999999</v>
      </c>
      <c r="C12093" s="0" t="n">
        <v>6.4325</v>
      </c>
      <c r="D12093" s="0" t="n">
        <v>-2.2892464523909</v>
      </c>
      <c r="E12093" s="0" t="n">
        <v>0.0488605415746335</v>
      </c>
      <c r="F12093" s="0" t="n">
        <v>0.0819730448963229</v>
      </c>
      <c r="G12093" s="0" t="n">
        <v>-6.40889478050271</v>
      </c>
    </row>
    <row r="12094" customFormat="false" ht="15" hidden="false" customHeight="false" outlineLevel="0" collapsed="false">
      <c r="A12094" s="0" t="n">
        <v>3858</v>
      </c>
      <c r="B12094" s="0" t="n">
        <v>0.102499999999996</v>
      </c>
      <c r="C12094" s="0" t="n">
        <v>11.44875</v>
      </c>
      <c r="D12094" s="0" t="n">
        <v>2.28911037642427</v>
      </c>
      <c r="E12094" s="0" t="n">
        <v>0.0488712670158446</v>
      </c>
      <c r="F12094" s="0" t="n">
        <v>0.0819842583043671</v>
      </c>
      <c r="G12094" s="0" t="n">
        <v>-6.40911129603254</v>
      </c>
    </row>
    <row r="12095" customFormat="false" ht="15" hidden="false" customHeight="false" outlineLevel="0" collapsed="false">
      <c r="A12095" s="0" t="n">
        <v>85368</v>
      </c>
      <c r="B12095" s="0" t="n">
        <v>0.172499999999999</v>
      </c>
      <c r="C12095" s="0" t="n">
        <v>6.57375</v>
      </c>
      <c r="D12095" s="0" t="n">
        <v>2.28877701161341</v>
      </c>
      <c r="E12095" s="0" t="n">
        <v>0.0488975524868833</v>
      </c>
      <c r="F12095" s="0" t="n">
        <v>0.0820215705115709</v>
      </c>
      <c r="G12095" s="0" t="n">
        <v>-6.4096417117545</v>
      </c>
    </row>
    <row r="12096" customFormat="false" ht="15" hidden="false" customHeight="false" outlineLevel="0" collapsed="false">
      <c r="A12096" s="0" t="n">
        <v>27180</v>
      </c>
      <c r="B12096" s="0" t="n">
        <v>-0.187500000000001</v>
      </c>
      <c r="C12096" s="0" t="n">
        <v>5.37875</v>
      </c>
      <c r="D12096" s="0" t="n">
        <v>-2.28872100714432</v>
      </c>
      <c r="E12096" s="0" t="n">
        <v>0.0489019697500606</v>
      </c>
      <c r="F12096" s="0" t="n">
        <v>0.0820221974847014</v>
      </c>
      <c r="G12096" s="0" t="n">
        <v>-6.40973081842139</v>
      </c>
    </row>
    <row r="12097" customFormat="false" ht="15" hidden="false" customHeight="false" outlineLevel="0" collapsed="false">
      <c r="A12097" s="0" t="n">
        <v>339483</v>
      </c>
      <c r="B12097" s="0" t="n">
        <v>0.125000000000002</v>
      </c>
      <c r="C12097" s="0" t="n">
        <v>6.3875</v>
      </c>
      <c r="D12097" s="0" t="n">
        <v>2.28761628606169</v>
      </c>
      <c r="E12097" s="0" t="n">
        <v>0.0489891834023447</v>
      </c>
      <c r="F12097" s="0" t="n">
        <v>0.0821548929659921</v>
      </c>
      <c r="G12097" s="0" t="n">
        <v>-6.41148838968614</v>
      </c>
    </row>
    <row r="12098" customFormat="false" ht="15" hidden="false" customHeight="false" outlineLevel="0" collapsed="false">
      <c r="A12098" s="0" t="n">
        <v>100129447</v>
      </c>
      <c r="B12098" s="0" t="n">
        <v>-0.124999999999999</v>
      </c>
      <c r="C12098" s="0" t="n">
        <v>4.4325</v>
      </c>
      <c r="D12098" s="0" t="n">
        <v>-2.28761628606164</v>
      </c>
      <c r="E12098" s="0" t="n">
        <v>0.0489891834023486</v>
      </c>
      <c r="F12098" s="0" t="n">
        <v>0.0821548929659921</v>
      </c>
      <c r="G12098" s="0" t="n">
        <v>-6.41148838968621</v>
      </c>
    </row>
    <row r="12099" customFormat="false" ht="15" hidden="false" customHeight="false" outlineLevel="0" collapsed="false">
      <c r="A12099" s="0" t="n">
        <v>85477</v>
      </c>
      <c r="B12099" s="0" t="n">
        <v>0.125</v>
      </c>
      <c r="C12099" s="0" t="n">
        <v>5.195</v>
      </c>
      <c r="D12099" s="0" t="n">
        <v>2.28651366176777</v>
      </c>
      <c r="E12099" s="0" t="n">
        <v>0.0490763845616137</v>
      </c>
      <c r="F12099" s="0" t="n">
        <v>0.0822943259347221</v>
      </c>
      <c r="G12099" s="0" t="n">
        <v>-6.41324241567958</v>
      </c>
    </row>
    <row r="12100" customFormat="false" ht="15" hidden="false" customHeight="false" outlineLevel="0" collapsed="false">
      <c r="A12100" s="0" t="n">
        <v>23095</v>
      </c>
      <c r="B12100" s="0" t="n">
        <v>0.0824999999999978</v>
      </c>
      <c r="C12100" s="0" t="n">
        <v>11.14875</v>
      </c>
      <c r="D12100" s="0" t="n">
        <v>2.28620538508127</v>
      </c>
      <c r="E12100" s="0" t="n">
        <v>0.0491007920394131</v>
      </c>
      <c r="F12100" s="0" t="n">
        <v>0.0823284482161923</v>
      </c>
      <c r="G12100" s="0" t="n">
        <v>-6.41373277672341</v>
      </c>
    </row>
    <row r="12101" customFormat="false" ht="15" hidden="false" customHeight="false" outlineLevel="0" collapsed="false">
      <c r="A12101" s="0" t="n">
        <v>344</v>
      </c>
      <c r="B12101" s="0" t="n">
        <v>0.155000000000001</v>
      </c>
      <c r="C12101" s="0" t="n">
        <v>6.375</v>
      </c>
      <c r="D12101" s="0" t="n">
        <v>2.28494894770049</v>
      </c>
      <c r="E12101" s="0" t="n">
        <v>0.0492003930647692</v>
      </c>
      <c r="F12101" s="0" t="n">
        <v>0.0824878135391005</v>
      </c>
      <c r="G12101" s="0" t="n">
        <v>-6.41573116213899</v>
      </c>
    </row>
    <row r="12102" customFormat="false" ht="15" hidden="false" customHeight="false" outlineLevel="0" collapsed="false">
      <c r="A12102" s="0" t="n">
        <v>84075</v>
      </c>
      <c r="B12102" s="0" t="n">
        <v>-0.12</v>
      </c>
      <c r="C12102" s="0" t="n">
        <v>3.5725</v>
      </c>
      <c r="D12102" s="0" t="n">
        <v>-2.28490386472842</v>
      </c>
      <c r="E12102" s="0" t="n">
        <v>0.0492039706099638</v>
      </c>
      <c r="F12102" s="0" t="n">
        <v>0.0824878135391005</v>
      </c>
      <c r="G12102" s="0" t="n">
        <v>-6.41580286231693</v>
      </c>
    </row>
    <row r="12103" customFormat="false" ht="15" hidden="false" customHeight="false" outlineLevel="0" collapsed="false">
      <c r="A12103" s="0" t="n">
        <v>4324</v>
      </c>
      <c r="B12103" s="0" t="n">
        <v>-0.157500000000001</v>
      </c>
      <c r="C12103" s="0" t="n">
        <v>7.07375</v>
      </c>
      <c r="D12103" s="0" t="n">
        <v>-2.28456888936353</v>
      </c>
      <c r="E12103" s="0" t="n">
        <v>0.0492305605142457</v>
      </c>
      <c r="F12103" s="0" t="n">
        <v>0.0825255697902218</v>
      </c>
      <c r="G12103" s="0" t="n">
        <v>-6.41633559775354</v>
      </c>
    </row>
    <row r="12104" customFormat="false" ht="15" hidden="false" customHeight="false" outlineLevel="0" collapsed="false">
      <c r="A12104" s="0" t="n">
        <v>780529</v>
      </c>
      <c r="B12104" s="0" t="n">
        <v>-0.1375</v>
      </c>
      <c r="C12104" s="0" t="n">
        <v>5.07625</v>
      </c>
      <c r="D12104" s="0" t="n">
        <v>-2.28414629420125</v>
      </c>
      <c r="E12104" s="0" t="n">
        <v>0.0492641257855606</v>
      </c>
      <c r="F12104" s="0" t="n">
        <v>0.0825750116972481</v>
      </c>
      <c r="G12104" s="0" t="n">
        <v>-6.41700765355445</v>
      </c>
    </row>
    <row r="12105" customFormat="false" ht="15" hidden="false" customHeight="false" outlineLevel="0" collapsed="false">
      <c r="A12105" s="0" t="n">
        <v>100128176</v>
      </c>
      <c r="B12105" s="0" t="n">
        <v>-0.100000000000001</v>
      </c>
      <c r="C12105" s="0" t="n">
        <v>3.0725</v>
      </c>
      <c r="D12105" s="0" t="n">
        <v>-2.28387335186024</v>
      </c>
      <c r="E12105" s="0" t="n">
        <v>0.0492858166490101</v>
      </c>
      <c r="F12105" s="0" t="n">
        <v>0.0826045435615277</v>
      </c>
      <c r="G12105" s="0" t="n">
        <v>-6.41744169907148</v>
      </c>
    </row>
    <row r="12106" customFormat="false" ht="15" hidden="false" customHeight="false" outlineLevel="0" collapsed="false">
      <c r="A12106" s="0" t="n">
        <v>54936</v>
      </c>
      <c r="B12106" s="0" t="n">
        <v>-0.0775000000000023</v>
      </c>
      <c r="C12106" s="0" t="n">
        <v>10.10875</v>
      </c>
      <c r="D12106" s="0" t="n">
        <v>-2.28294750000038</v>
      </c>
      <c r="E12106" s="0" t="n">
        <v>0.0493594647576938</v>
      </c>
      <c r="F12106" s="0" t="n">
        <v>0.0827118053121386</v>
      </c>
      <c r="G12106" s="0" t="n">
        <v>-6.41891393523631</v>
      </c>
    </row>
    <row r="12107" customFormat="false" ht="15" hidden="false" customHeight="false" outlineLevel="0" collapsed="false">
      <c r="A12107" s="0" t="n">
        <v>7381</v>
      </c>
      <c r="B12107" s="0" t="n">
        <v>0.0775000000000006</v>
      </c>
      <c r="C12107" s="0" t="n">
        <v>12.95125</v>
      </c>
      <c r="D12107" s="0" t="n">
        <v>2.28294750000031</v>
      </c>
      <c r="E12107" s="0" t="n">
        <v>0.0493594647576991</v>
      </c>
      <c r="F12107" s="0" t="n">
        <v>0.0827118053121386</v>
      </c>
      <c r="G12107" s="0" t="n">
        <v>-6.41891393523641</v>
      </c>
    </row>
    <row r="12108" customFormat="false" ht="15" hidden="false" customHeight="false" outlineLevel="0" collapsed="false">
      <c r="A12108" s="0" t="n">
        <v>90589</v>
      </c>
      <c r="B12108" s="0" t="n">
        <v>0.144999999999999</v>
      </c>
      <c r="C12108" s="0" t="n">
        <v>5.9075</v>
      </c>
      <c r="D12108" s="0" t="n">
        <v>2.28291506774149</v>
      </c>
      <c r="E12108" s="0" t="n">
        <v>0.0493620465915085</v>
      </c>
      <c r="F12108" s="0" t="n">
        <v>0.0827118053121386</v>
      </c>
      <c r="G12108" s="0" t="n">
        <v>-6.41896550444496</v>
      </c>
    </row>
    <row r="12109" customFormat="false" ht="15" hidden="false" customHeight="false" outlineLevel="0" collapsed="false">
      <c r="A12109" s="0" t="n">
        <v>10215</v>
      </c>
      <c r="B12109" s="0" t="n">
        <v>0.155000000000002</v>
      </c>
      <c r="C12109" s="0" t="n">
        <v>4.6525</v>
      </c>
      <c r="D12109" s="0" t="n">
        <v>2.28280660783743</v>
      </c>
      <c r="E12109" s="0" t="n">
        <v>0.0493706817233124</v>
      </c>
      <c r="F12109" s="0" t="n">
        <v>0.0827194415426936</v>
      </c>
      <c r="G12109" s="0" t="n">
        <v>-6.41913796077646</v>
      </c>
    </row>
    <row r="12110" customFormat="false" ht="15" hidden="false" customHeight="false" outlineLevel="0" collapsed="false">
      <c r="A12110" s="0" t="n">
        <v>6729</v>
      </c>
      <c r="B12110" s="0" t="n">
        <v>-0.0924999999999994</v>
      </c>
      <c r="C12110" s="0" t="n">
        <v>10.72125</v>
      </c>
      <c r="D12110" s="0" t="n">
        <v>-2.28267899011432</v>
      </c>
      <c r="E12110" s="0" t="n">
        <v>0.0493808440299205</v>
      </c>
      <c r="F12110" s="0" t="n">
        <v>0.0827296350468234</v>
      </c>
      <c r="G12110" s="0" t="n">
        <v>-6.41934087632188</v>
      </c>
    </row>
    <row r="12111" customFormat="false" ht="15" hidden="false" customHeight="false" outlineLevel="0" collapsed="false">
      <c r="A12111" s="0" t="n">
        <v>6671</v>
      </c>
      <c r="B12111" s="0" t="n">
        <v>-0.102499999999997</v>
      </c>
      <c r="C12111" s="0" t="n">
        <v>8.36875</v>
      </c>
      <c r="D12111" s="0" t="n">
        <v>-2.28256163547313</v>
      </c>
      <c r="E12111" s="0" t="n">
        <v>0.0493901908996564</v>
      </c>
      <c r="F12111" s="0" t="n">
        <v>0.0827384608472648</v>
      </c>
      <c r="G12111" s="0" t="n">
        <v>-6.41952747079918</v>
      </c>
    </row>
    <row r="12112" customFormat="false" ht="15" hidden="false" customHeight="false" outlineLevel="0" collapsed="false">
      <c r="A12112" s="0" t="n">
        <v>57657</v>
      </c>
      <c r="B12112" s="0" t="n">
        <v>0.205000000000002</v>
      </c>
      <c r="C12112" s="0" t="n">
        <v>7.0125</v>
      </c>
      <c r="D12112" s="0" t="n">
        <v>2.28248112738649</v>
      </c>
      <c r="E12112" s="0" t="n">
        <v>0.0493966040846846</v>
      </c>
      <c r="F12112" s="0" t="n">
        <v>0.0827423710865257</v>
      </c>
      <c r="G12112" s="0" t="n">
        <v>-6.41965547768305</v>
      </c>
    </row>
    <row r="12113" customFormat="false" ht="15" hidden="false" customHeight="false" outlineLevel="0" collapsed="false">
      <c r="A12113" s="0" t="n">
        <v>5383</v>
      </c>
      <c r="B12113" s="0" t="n">
        <v>-0.1325</v>
      </c>
      <c r="C12113" s="0" t="n">
        <v>8.63125</v>
      </c>
      <c r="D12113" s="0" t="n">
        <v>-2.28235490048333</v>
      </c>
      <c r="E12113" s="0" t="n">
        <v>0.0494066608334573</v>
      </c>
      <c r="F12113" s="0" t="n">
        <v>0.0827523833710413</v>
      </c>
      <c r="G12113" s="0" t="n">
        <v>-6.41985617466442</v>
      </c>
    </row>
    <row r="12114" customFormat="false" ht="15" hidden="false" customHeight="false" outlineLevel="0" collapsed="false">
      <c r="A12114" s="0" t="n">
        <v>100506856</v>
      </c>
      <c r="B12114" s="0" t="n">
        <v>0.242499999999999</v>
      </c>
      <c r="C12114" s="0" t="n">
        <v>4.20125</v>
      </c>
      <c r="D12114" s="0" t="n">
        <v>2.28213885141668</v>
      </c>
      <c r="E12114" s="0" t="n">
        <v>0.0494238785793443</v>
      </c>
      <c r="F12114" s="0" t="n">
        <v>0.0827684486039982</v>
      </c>
      <c r="G12114" s="0" t="n">
        <v>-6.42019967975754</v>
      </c>
    </row>
    <row r="12115" customFormat="false" ht="15" hidden="false" customHeight="false" outlineLevel="0" collapsed="false">
      <c r="A12115" s="0" t="n">
        <v>9369</v>
      </c>
      <c r="B12115" s="0" t="n">
        <v>0.115000000000002</v>
      </c>
      <c r="C12115" s="0" t="n">
        <v>6.475</v>
      </c>
      <c r="D12115" s="0" t="n">
        <v>2.28213214652413</v>
      </c>
      <c r="E12115" s="0" t="n">
        <v>0.0494244130115963</v>
      </c>
      <c r="F12115" s="0" t="n">
        <v>0.0827684486039982</v>
      </c>
      <c r="G12115" s="0" t="n">
        <v>-6.42021034000578</v>
      </c>
    </row>
    <row r="12116" customFormat="false" ht="15" hidden="false" customHeight="false" outlineLevel="0" collapsed="false">
      <c r="A12116" s="0" t="n">
        <v>171483</v>
      </c>
      <c r="B12116" s="0" t="n">
        <v>0.1875</v>
      </c>
      <c r="C12116" s="0" t="n">
        <v>4.21625</v>
      </c>
      <c r="D12116" s="0" t="n">
        <v>2.28187614798354</v>
      </c>
      <c r="E12116" s="0" t="n">
        <v>0.0494448223565445</v>
      </c>
      <c r="F12116" s="0" t="n">
        <v>0.0827957917700599</v>
      </c>
      <c r="G12116" s="0" t="n">
        <v>-6.42061735156587</v>
      </c>
    </row>
    <row r="12117" customFormat="false" ht="15" hidden="false" customHeight="false" outlineLevel="0" collapsed="false">
      <c r="A12117" s="0" t="n">
        <v>56945</v>
      </c>
      <c r="B12117" s="0" t="n">
        <v>-0.0974999999999984</v>
      </c>
      <c r="C12117" s="0" t="n">
        <v>11.02375</v>
      </c>
      <c r="D12117" s="0" t="n">
        <v>-2.28141556265247</v>
      </c>
      <c r="E12117" s="0" t="n">
        <v>0.0494815632052224</v>
      </c>
      <c r="F12117" s="0" t="n">
        <v>0.0828504754121285</v>
      </c>
      <c r="G12117" s="0" t="n">
        <v>-6.42134960653015</v>
      </c>
    </row>
    <row r="12118" customFormat="false" ht="15" hidden="false" customHeight="false" outlineLevel="0" collapsed="false">
      <c r="A12118" s="0" t="n">
        <v>57479</v>
      </c>
      <c r="B12118" s="0" t="n">
        <v>-0.270000000000003</v>
      </c>
      <c r="C12118" s="0" t="n">
        <v>6.43</v>
      </c>
      <c r="D12118" s="0" t="n">
        <v>-2.27956213917393</v>
      </c>
      <c r="E12118" s="0" t="n">
        <v>0.0496296829795619</v>
      </c>
      <c r="F12118" s="0" t="n">
        <v>0.0830916242357554</v>
      </c>
      <c r="G12118" s="0" t="n">
        <v>-6.42429587137132</v>
      </c>
    </row>
    <row r="12119" customFormat="false" ht="15" hidden="false" customHeight="false" outlineLevel="0" collapsed="false">
      <c r="A12119" s="0" t="n">
        <v>10888</v>
      </c>
      <c r="B12119" s="0" t="n">
        <v>0.265000000000001</v>
      </c>
      <c r="C12119" s="0" t="n">
        <v>4.4925</v>
      </c>
      <c r="D12119" s="0" t="n">
        <v>2.27841582812799</v>
      </c>
      <c r="E12119" s="0" t="n">
        <v>0.0497215112915187</v>
      </c>
      <c r="F12119" s="0" t="n">
        <v>0.0832384960426226</v>
      </c>
      <c r="G12119" s="0" t="n">
        <v>-6.42611778590322</v>
      </c>
    </row>
    <row r="12120" customFormat="false" ht="15" hidden="false" customHeight="false" outlineLevel="0" collapsed="false">
      <c r="A12120" s="0" t="n">
        <v>9149</v>
      </c>
      <c r="B12120" s="0" t="n">
        <v>0.185</v>
      </c>
      <c r="C12120" s="0" t="n">
        <v>6.745</v>
      </c>
      <c r="D12120" s="0" t="n">
        <v>2.27808950112672</v>
      </c>
      <c r="E12120" s="0" t="n">
        <v>0.0497476832084636</v>
      </c>
      <c r="F12120" s="0" t="n">
        <v>0.0832754376863909</v>
      </c>
      <c r="G12120" s="0" t="n">
        <v>-6.42663639878649</v>
      </c>
    </row>
    <row r="12121" customFormat="false" ht="15" hidden="false" customHeight="false" outlineLevel="0" collapsed="false">
      <c r="A12121" s="0" t="n">
        <v>4744</v>
      </c>
      <c r="B12121" s="0" t="n">
        <v>-0.0975000000000001</v>
      </c>
      <c r="C12121" s="0" t="n">
        <v>4.48125</v>
      </c>
      <c r="D12121" s="0" t="n">
        <v>-2.27782617616479</v>
      </c>
      <c r="E12121" s="0" t="n">
        <v>0.0497688121687448</v>
      </c>
      <c r="F12121" s="0" t="n">
        <v>0.0833039322421808</v>
      </c>
      <c r="G12121" s="0" t="n">
        <v>-6.42705487251404</v>
      </c>
    </row>
    <row r="12122" customFormat="false" ht="15" hidden="false" customHeight="false" outlineLevel="0" collapsed="false">
      <c r="A12122" s="0" t="n">
        <v>23586</v>
      </c>
      <c r="B12122" s="0" t="n">
        <v>-0.227499999999998</v>
      </c>
      <c r="C12122" s="0" t="n">
        <v>7.71875</v>
      </c>
      <c r="D12122" s="0" t="n">
        <v>-2.27687791925856</v>
      </c>
      <c r="E12122" s="0" t="n">
        <v>0.0498449727796797</v>
      </c>
      <c r="F12122" s="0" t="n">
        <v>0.0834245274616999</v>
      </c>
      <c r="G12122" s="0" t="n">
        <v>-6.42856173329807</v>
      </c>
    </row>
    <row r="12123" customFormat="false" ht="15" hidden="false" customHeight="false" outlineLevel="0" collapsed="false">
      <c r="A12123" s="0" t="n">
        <v>5575</v>
      </c>
      <c r="B12123" s="0" t="n">
        <v>-0.142500000000002</v>
      </c>
      <c r="C12123" s="0" t="n">
        <v>6.80875</v>
      </c>
      <c r="D12123" s="0" t="n">
        <v>-2.27671282295523</v>
      </c>
      <c r="E12123" s="0" t="n">
        <v>0.0498582444643199</v>
      </c>
      <c r="F12123" s="0" t="n">
        <v>0.083439855536567</v>
      </c>
      <c r="G12123" s="0" t="n">
        <v>-6.42882406920818</v>
      </c>
    </row>
    <row r="12124" customFormat="false" ht="15" hidden="false" customHeight="false" outlineLevel="0" collapsed="false">
      <c r="A12124" s="0" t="n">
        <v>283387</v>
      </c>
      <c r="B12124" s="0" t="n">
        <v>-0.0900000000000016</v>
      </c>
      <c r="C12124" s="0" t="n">
        <v>6.285</v>
      </c>
      <c r="D12124" s="0" t="n">
        <v>-2.27657115216142</v>
      </c>
      <c r="E12124" s="0" t="n">
        <v>0.0498696358072252</v>
      </c>
      <c r="F12124" s="0" t="n">
        <v>0.0834451507341094</v>
      </c>
      <c r="G12124" s="0" t="n">
        <v>-6.42904917846422</v>
      </c>
    </row>
    <row r="12125" customFormat="false" ht="15" hidden="false" customHeight="false" outlineLevel="0" collapsed="false">
      <c r="A12125" s="0" t="n">
        <v>2050</v>
      </c>
      <c r="B12125" s="0" t="n">
        <v>0.0899999999999999</v>
      </c>
      <c r="C12125" s="0" t="n">
        <v>9.455</v>
      </c>
      <c r="D12125" s="0" t="n">
        <v>2.27657115216139</v>
      </c>
      <c r="E12125" s="0" t="n">
        <v>0.0498696358072274</v>
      </c>
      <c r="F12125" s="0" t="n">
        <v>0.0834451507341094</v>
      </c>
      <c r="G12125" s="0" t="n">
        <v>-6.42904917846427</v>
      </c>
    </row>
    <row r="12126" customFormat="false" ht="15" hidden="false" customHeight="false" outlineLevel="0" collapsed="false">
      <c r="A12126" s="0" t="n">
        <v>9293</v>
      </c>
      <c r="B12126" s="0" t="n">
        <v>-0.260000000000001</v>
      </c>
      <c r="C12126" s="0" t="n">
        <v>5.1125</v>
      </c>
      <c r="D12126" s="0" t="n">
        <v>-2.27626238891395</v>
      </c>
      <c r="E12126" s="0" t="n">
        <v>0.0498944714660153</v>
      </c>
      <c r="F12126" s="0" t="n">
        <v>0.0834729363866512</v>
      </c>
      <c r="G12126" s="0" t="n">
        <v>-6.42953977875419</v>
      </c>
    </row>
    <row r="12127" customFormat="false" ht="15" hidden="false" customHeight="false" outlineLevel="0" collapsed="false">
      <c r="A12127" s="0" t="n">
        <v>100288432</v>
      </c>
      <c r="B12127" s="0" t="n">
        <v>-0.259999999999999</v>
      </c>
      <c r="C12127" s="0" t="n">
        <v>4.8625</v>
      </c>
      <c r="D12127" s="0" t="n">
        <v>-2.27626238891393</v>
      </c>
      <c r="E12127" s="0" t="n">
        <v>0.0498944714660165</v>
      </c>
      <c r="F12127" s="0" t="n">
        <v>0.0834729363866512</v>
      </c>
      <c r="G12127" s="0" t="n">
        <v>-6.42953977875421</v>
      </c>
    </row>
    <row r="12128" customFormat="false" ht="15" hidden="false" customHeight="false" outlineLevel="0" collapsed="false">
      <c r="A12128" s="0" t="n">
        <v>1114</v>
      </c>
      <c r="B12128" s="0" t="n">
        <v>-0.1875</v>
      </c>
      <c r="C12128" s="0" t="n">
        <v>5.65625</v>
      </c>
      <c r="D12128" s="0" t="n">
        <v>-2.27605774909252</v>
      </c>
      <c r="E12128" s="0" t="n">
        <v>0.0499109385782326</v>
      </c>
      <c r="F12128" s="0" t="n">
        <v>0.0834935996255523</v>
      </c>
      <c r="G12128" s="0" t="n">
        <v>-6.4298649259441</v>
      </c>
    </row>
    <row r="12129" customFormat="false" ht="15" hidden="false" customHeight="false" outlineLevel="0" collapsed="false">
      <c r="A12129" s="0" t="n">
        <v>56944</v>
      </c>
      <c r="B12129" s="0" t="n">
        <v>0.169999999999998</v>
      </c>
      <c r="C12129" s="0" t="n">
        <v>4.9675</v>
      </c>
      <c r="D12129" s="0" t="n">
        <v>2.27559885619043</v>
      </c>
      <c r="E12129" s="0" t="n">
        <v>0.0499478845992364</v>
      </c>
      <c r="F12129" s="0" t="n">
        <v>0.083548514809558</v>
      </c>
      <c r="G12129" s="0" t="n">
        <v>-6.43059402281307</v>
      </c>
    </row>
    <row r="12130" customFormat="false" ht="15" hidden="false" customHeight="false" outlineLevel="0" collapsed="false">
      <c r="A12130" s="0" t="n">
        <v>55810</v>
      </c>
      <c r="B12130" s="0" t="n">
        <v>0.0850000000000009</v>
      </c>
      <c r="C12130" s="0" t="n">
        <v>9.2725</v>
      </c>
      <c r="D12130" s="0" t="n">
        <v>2.27512779080839</v>
      </c>
      <c r="E12130" s="0" t="n">
        <v>0.0499858386817733</v>
      </c>
      <c r="F12130" s="0" t="n">
        <v>0.0836051069970127</v>
      </c>
      <c r="G12130" s="0" t="n">
        <v>-6.43134242093873</v>
      </c>
    </row>
    <row r="12131" customFormat="false" ht="15" hidden="false" customHeight="false" outlineLevel="0" collapsed="false">
      <c r="A12131" s="0" t="n">
        <v>56978</v>
      </c>
      <c r="B12131" s="0" t="n">
        <v>-0.0949999999999989</v>
      </c>
      <c r="C12131" s="0" t="n">
        <v>6.535</v>
      </c>
      <c r="D12131" s="0" t="n">
        <v>-2.27462244134912</v>
      </c>
      <c r="E12131" s="0" t="n">
        <v>0.0500265866638478</v>
      </c>
      <c r="F12131" s="0" t="n">
        <v>0.0836663624763915</v>
      </c>
      <c r="G12131" s="0" t="n">
        <v>-6.43214524387853</v>
      </c>
    </row>
    <row r="12132" customFormat="false" ht="15" hidden="false" customHeight="false" outlineLevel="0" collapsed="false">
      <c r="A12132" s="0" t="n">
        <v>26038</v>
      </c>
      <c r="B12132" s="0" t="n">
        <v>0.107500000000002</v>
      </c>
      <c r="C12132" s="0" t="n">
        <v>6.28375</v>
      </c>
      <c r="D12132" s="0" t="n">
        <v>2.27367472599644</v>
      </c>
      <c r="E12132" s="0" t="n">
        <v>0.0501030923490841</v>
      </c>
      <c r="F12132" s="0" t="n">
        <v>0.0837874054658838</v>
      </c>
      <c r="G12132" s="0" t="n">
        <v>-6.43365070940986</v>
      </c>
    </row>
    <row r="12133" customFormat="false" ht="15" hidden="false" customHeight="false" outlineLevel="0" collapsed="false">
      <c r="A12133" s="0" t="n">
        <v>79746</v>
      </c>
      <c r="B12133" s="0" t="n">
        <v>-0.0850000000000009</v>
      </c>
      <c r="C12133" s="0" t="n">
        <v>10.12</v>
      </c>
      <c r="D12133" s="0" t="n">
        <v>-2.27278399295514</v>
      </c>
      <c r="E12133" s="0" t="n">
        <v>0.0501751031692053</v>
      </c>
      <c r="F12133" s="0" t="n">
        <v>0.0839009123557274</v>
      </c>
      <c r="G12133" s="0" t="n">
        <v>-6.43506551257422</v>
      </c>
    </row>
    <row r="12134" customFormat="false" ht="15" hidden="false" customHeight="false" outlineLevel="0" collapsed="false">
      <c r="A12134" s="0" t="n">
        <v>128864</v>
      </c>
      <c r="B12134" s="0" t="n">
        <v>0.1325</v>
      </c>
      <c r="C12134" s="0" t="n">
        <v>4.33625</v>
      </c>
      <c r="D12134" s="0" t="n">
        <v>2.27266415816805</v>
      </c>
      <c r="E12134" s="0" t="n">
        <v>0.0501847989271716</v>
      </c>
      <c r="F12134" s="0" t="n">
        <v>0.0839102082292841</v>
      </c>
      <c r="G12134" s="0" t="n">
        <v>-6.43525584242501</v>
      </c>
    </row>
    <row r="12135" customFormat="false" ht="15" hidden="false" customHeight="false" outlineLevel="0" collapsed="false">
      <c r="A12135" s="0" t="n">
        <v>4857</v>
      </c>
      <c r="B12135" s="0" t="n">
        <v>0.1625</v>
      </c>
      <c r="C12135" s="0" t="n">
        <v>4.13875</v>
      </c>
      <c r="D12135" s="0" t="n">
        <v>2.2719485812735</v>
      </c>
      <c r="E12135" s="0" t="n">
        <v>0.0502427342499257</v>
      </c>
      <c r="F12135" s="0" t="n">
        <v>0.0840001536520022</v>
      </c>
      <c r="G12135" s="0" t="n">
        <v>-6.43639231788452</v>
      </c>
    </row>
    <row r="12136" customFormat="false" ht="15" hidden="false" customHeight="false" outlineLevel="0" collapsed="false">
      <c r="A12136" s="0" t="n">
        <v>83862</v>
      </c>
      <c r="B12136" s="0" t="n">
        <v>0.0775000000000041</v>
      </c>
      <c r="C12136" s="0" t="n">
        <v>9.29125</v>
      </c>
      <c r="D12136" s="0" t="n">
        <v>2.27162049939874</v>
      </c>
      <c r="E12136" s="0" t="n">
        <v>0.0502693188063753</v>
      </c>
      <c r="F12136" s="0" t="n">
        <v>0.0840376736432605</v>
      </c>
      <c r="G12136" s="0" t="n">
        <v>-6.43691334542343</v>
      </c>
    </row>
    <row r="12137" customFormat="false" ht="15" hidden="false" customHeight="false" outlineLevel="0" collapsed="false">
      <c r="A12137" s="0" t="n">
        <v>4621</v>
      </c>
      <c r="B12137" s="0" t="n">
        <v>0.3925</v>
      </c>
      <c r="C12137" s="0" t="n">
        <v>4.61125</v>
      </c>
      <c r="D12137" s="0" t="n">
        <v>2.27149030006984</v>
      </c>
      <c r="E12137" s="0" t="n">
        <v>0.0502798727319963</v>
      </c>
      <c r="F12137" s="0" t="n">
        <v>0.084048390471244</v>
      </c>
      <c r="G12137" s="0" t="n">
        <v>-6.43712010996476</v>
      </c>
    </row>
    <row r="12138" customFormat="false" ht="15" hidden="false" customHeight="false" outlineLevel="0" collapsed="false">
      <c r="A12138" s="0" t="n">
        <v>441631</v>
      </c>
      <c r="B12138" s="0" t="n">
        <v>0.1675</v>
      </c>
      <c r="C12138" s="0" t="n">
        <v>5.97625</v>
      </c>
      <c r="D12138" s="0" t="n">
        <v>2.27133483260374</v>
      </c>
      <c r="E12138" s="0" t="n">
        <v>0.0502924777467007</v>
      </c>
      <c r="F12138" s="0" t="n">
        <v>0.0840625338737495</v>
      </c>
      <c r="G12138" s="0" t="n">
        <v>-6.43736699791833</v>
      </c>
    </row>
    <row r="12139" customFormat="false" ht="15" hidden="false" customHeight="false" outlineLevel="0" collapsed="false">
      <c r="A12139" s="0" t="n">
        <v>100505885</v>
      </c>
      <c r="B12139" s="0" t="n">
        <v>0.155000000000001</v>
      </c>
      <c r="C12139" s="0" t="n">
        <v>4.595</v>
      </c>
      <c r="D12139" s="0" t="n">
        <v>2.27077947090047</v>
      </c>
      <c r="E12139" s="0" t="n">
        <v>0.0503375308799971</v>
      </c>
      <c r="F12139" s="0" t="n">
        <v>0.0841309066409114</v>
      </c>
      <c r="G12139" s="0" t="n">
        <v>-6.43824889729705</v>
      </c>
    </row>
    <row r="12140" customFormat="false" ht="15" hidden="false" customHeight="false" outlineLevel="0" collapsed="false">
      <c r="A12140" s="0" t="n">
        <v>57415</v>
      </c>
      <c r="B12140" s="0" t="n">
        <v>0.322500000000001</v>
      </c>
      <c r="C12140" s="0" t="n">
        <v>4.17625</v>
      </c>
      <c r="D12140" s="0" t="n">
        <v>2.27023318377511</v>
      </c>
      <c r="E12140" s="0" t="n">
        <v>0.0503818866442546</v>
      </c>
      <c r="F12140" s="0" t="n">
        <v>0.0841981027005029</v>
      </c>
      <c r="G12140" s="0" t="n">
        <v>-6.43911633297993</v>
      </c>
    </row>
    <row r="12141" customFormat="false" ht="15" hidden="false" customHeight="false" outlineLevel="0" collapsed="false">
      <c r="A12141" s="0" t="n">
        <v>55737</v>
      </c>
      <c r="B12141" s="0" t="n">
        <v>0.0725000000000033</v>
      </c>
      <c r="C12141" s="0" t="n">
        <v>12.33875</v>
      </c>
      <c r="D12141" s="0" t="n">
        <v>2.27014440237764</v>
      </c>
      <c r="E12141" s="0" t="n">
        <v>0.0503890988836064</v>
      </c>
      <c r="F12141" s="0" t="n">
        <v>0.0842032186221234</v>
      </c>
      <c r="G12141" s="0" t="n">
        <v>-6.43925730172648</v>
      </c>
    </row>
    <row r="12142" customFormat="false" ht="15" hidden="false" customHeight="false" outlineLevel="0" collapsed="false">
      <c r="A12142" s="0" t="n">
        <v>8120</v>
      </c>
      <c r="B12142" s="0" t="n">
        <v>0.145</v>
      </c>
      <c r="C12142" s="0" t="n">
        <v>5.2125</v>
      </c>
      <c r="D12142" s="0" t="n">
        <v>2.26998610209777</v>
      </c>
      <c r="E12142" s="0" t="n">
        <v>0.0504019610779089</v>
      </c>
      <c r="F12142" s="0" t="n">
        <v>0.0842177743381698</v>
      </c>
      <c r="G12142" s="0" t="n">
        <v>-6.43950865035927</v>
      </c>
    </row>
    <row r="12143" customFormat="false" ht="15" hidden="false" customHeight="false" outlineLevel="0" collapsed="false">
      <c r="A12143" s="0" t="n">
        <v>57822</v>
      </c>
      <c r="B12143" s="0" t="n">
        <v>0.277500000000003</v>
      </c>
      <c r="C12143" s="0" t="n">
        <v>8.53625</v>
      </c>
      <c r="D12143" s="0" t="n">
        <v>2.2696246005846</v>
      </c>
      <c r="E12143" s="0" t="n">
        <v>0.0504313458822586</v>
      </c>
      <c r="F12143" s="0" t="n">
        <v>0.084259933384533</v>
      </c>
      <c r="G12143" s="0" t="n">
        <v>-6.44008262446589</v>
      </c>
    </row>
    <row r="12144" customFormat="false" ht="15" hidden="false" customHeight="false" outlineLevel="0" collapsed="false">
      <c r="A12144" s="0" t="n">
        <v>56984</v>
      </c>
      <c r="B12144" s="0" t="n">
        <v>-0.0700000000000056</v>
      </c>
      <c r="C12144" s="0" t="n">
        <v>12.19</v>
      </c>
      <c r="D12144" s="0" t="n">
        <v>-2.26842810788387</v>
      </c>
      <c r="E12144" s="0" t="n">
        <v>0.0505287237281053</v>
      </c>
      <c r="F12144" s="0" t="n">
        <v>0.0844156778804659</v>
      </c>
      <c r="G12144" s="0" t="n">
        <v>-6.44198218979749</v>
      </c>
    </row>
    <row r="12145" customFormat="false" ht="15" hidden="false" customHeight="false" outlineLevel="0" collapsed="false">
      <c r="A12145" s="0" t="n">
        <v>1776</v>
      </c>
      <c r="B12145" s="0" t="n">
        <v>0.1475</v>
      </c>
      <c r="C12145" s="0" t="n">
        <v>4.88375</v>
      </c>
      <c r="D12145" s="0" t="n">
        <v>2.26826097090682</v>
      </c>
      <c r="E12145" s="0" t="n">
        <v>0.0505423410870735</v>
      </c>
      <c r="F12145" s="0" t="n">
        <v>0.084431474013941</v>
      </c>
      <c r="G12145" s="0" t="n">
        <v>-6.44224751800616</v>
      </c>
    </row>
    <row r="12146" customFormat="false" ht="15" hidden="false" customHeight="false" outlineLevel="0" collapsed="false">
      <c r="A12146" s="0" t="n">
        <v>441461</v>
      </c>
      <c r="B12146" s="0" t="n">
        <v>0.187499999999998</v>
      </c>
      <c r="C12146" s="0" t="n">
        <v>9.64125</v>
      </c>
      <c r="D12146" s="0" t="n">
        <v>2.2674130045296</v>
      </c>
      <c r="E12146" s="0" t="n">
        <v>0.0506114842231336</v>
      </c>
      <c r="F12146" s="0" t="n">
        <v>0.0845400162603972</v>
      </c>
      <c r="G12146" s="0" t="n">
        <v>-6.44359357884273</v>
      </c>
    </row>
    <row r="12147" customFormat="false" ht="15" hidden="false" customHeight="false" outlineLevel="0" collapsed="false">
      <c r="A12147" s="0" t="n">
        <v>63974</v>
      </c>
      <c r="B12147" s="0" t="n">
        <v>0.202500000000001</v>
      </c>
      <c r="C12147" s="0" t="n">
        <v>4.29375</v>
      </c>
      <c r="D12147" s="0" t="n">
        <v>2.26702432275732</v>
      </c>
      <c r="E12147" s="0" t="n">
        <v>0.0506432084491344</v>
      </c>
      <c r="F12147" s="0" t="n">
        <v>0.0845860422717736</v>
      </c>
      <c r="G12147" s="0" t="n">
        <v>-6.44421052882697</v>
      </c>
    </row>
    <row r="12148" customFormat="false" ht="15" hidden="false" customHeight="false" outlineLevel="0" collapsed="false">
      <c r="A12148" s="0" t="n">
        <v>6295</v>
      </c>
      <c r="B12148" s="0" t="n">
        <v>-0.212499999999999</v>
      </c>
      <c r="C12148" s="0" t="n">
        <v>5.48125</v>
      </c>
      <c r="D12148" s="0" t="n">
        <v>-2.26566757639252</v>
      </c>
      <c r="E12148" s="0" t="n">
        <v>0.0507540997399366</v>
      </c>
      <c r="F12148" s="0" t="n">
        <v>0.0847642773937604</v>
      </c>
      <c r="G12148" s="0" t="n">
        <v>-6.44636386405934</v>
      </c>
    </row>
    <row r="12149" customFormat="false" ht="15" hidden="false" customHeight="false" outlineLevel="0" collapsed="false">
      <c r="A12149" s="0" t="n">
        <v>340895</v>
      </c>
      <c r="B12149" s="0" t="n">
        <v>0.1675</v>
      </c>
      <c r="C12149" s="0" t="n">
        <v>3.22125</v>
      </c>
      <c r="D12149" s="0" t="n">
        <v>2.26534375375697</v>
      </c>
      <c r="E12149" s="0" t="n">
        <v>0.0507806021470688</v>
      </c>
      <c r="F12149" s="0" t="n">
        <v>0.0848015571378357</v>
      </c>
      <c r="G12149" s="0" t="n">
        <v>-6.44687776440606</v>
      </c>
    </row>
    <row r="12150" customFormat="false" ht="15" hidden="false" customHeight="false" outlineLevel="0" collapsed="false">
      <c r="A12150" s="0" t="n">
        <v>78986</v>
      </c>
      <c r="B12150" s="0" t="n">
        <v>0.0725000000000033</v>
      </c>
      <c r="C12150" s="0" t="n">
        <v>6.20625</v>
      </c>
      <c r="D12150" s="0" t="n">
        <v>2.26376042122929</v>
      </c>
      <c r="E12150" s="0" t="n">
        <v>0.0509103821644742</v>
      </c>
      <c r="F12150" s="0" t="n">
        <v>0.0850042886004185</v>
      </c>
      <c r="G12150" s="0" t="n">
        <v>-6.44939021136069</v>
      </c>
    </row>
    <row r="12151" customFormat="false" ht="15" hidden="false" customHeight="false" outlineLevel="0" collapsed="false">
      <c r="A12151" s="0" t="n">
        <v>160760</v>
      </c>
      <c r="B12151" s="0" t="n">
        <v>0.0725000000000016</v>
      </c>
      <c r="C12151" s="0" t="n">
        <v>11.91625</v>
      </c>
      <c r="D12151" s="0" t="n">
        <v>2.26376042122921</v>
      </c>
      <c r="E12151" s="0" t="n">
        <v>0.0509103821644804</v>
      </c>
      <c r="F12151" s="0" t="n">
        <v>0.0850042886004185</v>
      </c>
      <c r="G12151" s="0" t="n">
        <v>-6.44939021136081</v>
      </c>
    </row>
    <row r="12152" customFormat="false" ht="15" hidden="false" customHeight="false" outlineLevel="0" collapsed="false">
      <c r="A12152" s="0" t="n">
        <v>100272228</v>
      </c>
      <c r="B12152" s="0" t="n">
        <v>0.227499999999998</v>
      </c>
      <c r="C12152" s="0" t="n">
        <v>7.32625</v>
      </c>
      <c r="D12152" s="0" t="n">
        <v>2.26320715719491</v>
      </c>
      <c r="E12152" s="0" t="n">
        <v>0.0509558081677268</v>
      </c>
      <c r="F12152" s="0" t="n">
        <v>0.0850731332248839</v>
      </c>
      <c r="G12152" s="0" t="n">
        <v>-6.45026802945704</v>
      </c>
    </row>
    <row r="12153" customFormat="false" ht="15" hidden="false" customHeight="false" outlineLevel="0" collapsed="false">
      <c r="A12153" s="0" t="n">
        <v>8805</v>
      </c>
      <c r="B12153" s="0" t="n">
        <v>0.1325</v>
      </c>
      <c r="C12153" s="0" t="n">
        <v>9.52125</v>
      </c>
      <c r="D12153" s="0" t="n">
        <v>2.26309581574791</v>
      </c>
      <c r="E12153" s="0" t="n">
        <v>0.0509649547323921</v>
      </c>
      <c r="F12153" s="0" t="n">
        <v>0.0850814012629886</v>
      </c>
      <c r="G12153" s="0" t="n">
        <v>-6.45044467900923</v>
      </c>
    </row>
    <row r="12154" customFormat="false" ht="15" hidden="false" customHeight="false" outlineLevel="0" collapsed="false">
      <c r="A12154" s="0" t="n">
        <v>84267</v>
      </c>
      <c r="B12154" s="0" t="n">
        <v>0.239999999999997</v>
      </c>
      <c r="C12154" s="0" t="n">
        <v>9.7525</v>
      </c>
      <c r="D12154" s="0" t="n">
        <v>2.26280044252012</v>
      </c>
      <c r="E12154" s="0" t="n">
        <v>0.0509892271178169</v>
      </c>
      <c r="F12154" s="0" t="n">
        <v>0.0851149170576791</v>
      </c>
      <c r="G12154" s="0" t="n">
        <v>-6.45091329462807</v>
      </c>
    </row>
    <row r="12155" customFormat="false" ht="15" hidden="false" customHeight="false" outlineLevel="0" collapsed="false">
      <c r="A12155" s="0" t="n">
        <v>2802</v>
      </c>
      <c r="B12155" s="0" t="n">
        <v>-0.0825000000000014</v>
      </c>
      <c r="C12155" s="0" t="n">
        <v>10.52375</v>
      </c>
      <c r="D12155" s="0" t="n">
        <v>-2.2613330031026</v>
      </c>
      <c r="E12155" s="0" t="n">
        <v>0.0511099832343967</v>
      </c>
      <c r="F12155" s="0" t="n">
        <v>0.0853094717279468</v>
      </c>
      <c r="G12155" s="0" t="n">
        <v>-6.45324118326151</v>
      </c>
    </row>
    <row r="12156" customFormat="false" ht="15" hidden="false" customHeight="false" outlineLevel="0" collapsed="false">
      <c r="A12156" s="0" t="n">
        <v>118424</v>
      </c>
      <c r="B12156" s="0" t="n">
        <v>-0.0799999999999983</v>
      </c>
      <c r="C12156" s="0" t="n">
        <v>10.695</v>
      </c>
      <c r="D12156" s="0" t="n">
        <v>-2.26112024561542</v>
      </c>
      <c r="E12156" s="0" t="n">
        <v>0.0511275144782201</v>
      </c>
      <c r="F12156" s="0" t="n">
        <v>0.0853317122914839</v>
      </c>
      <c r="G12156" s="0" t="n">
        <v>-6.4535786610908</v>
      </c>
    </row>
    <row r="12157" customFormat="false" ht="15" hidden="false" customHeight="false" outlineLevel="0" collapsed="false">
      <c r="A12157" s="0" t="n">
        <v>50838</v>
      </c>
      <c r="B12157" s="0" t="n">
        <v>-0.175</v>
      </c>
      <c r="C12157" s="0" t="n">
        <v>3.775</v>
      </c>
      <c r="D12157" s="0" t="n">
        <v>-2.26005112608304</v>
      </c>
      <c r="E12157" s="0" t="n">
        <v>0.0512156997171169</v>
      </c>
      <c r="F12157" s="0" t="n">
        <v>0.0854718608606924</v>
      </c>
      <c r="G12157" s="0" t="n">
        <v>-6.45527438382692</v>
      </c>
    </row>
    <row r="12158" customFormat="false" ht="15" hidden="false" customHeight="false" outlineLevel="0" collapsed="false">
      <c r="A12158" s="0" t="n">
        <v>283375</v>
      </c>
      <c r="B12158" s="0" t="n">
        <v>0.109999999999999</v>
      </c>
      <c r="C12158" s="0" t="n">
        <v>7.29</v>
      </c>
      <c r="D12158" s="0" t="n">
        <v>2.25983669892688</v>
      </c>
      <c r="E12158" s="0" t="n">
        <v>0.0512334045414398</v>
      </c>
      <c r="F12158" s="0" t="n">
        <v>0.0854943740640924</v>
      </c>
      <c r="G12158" s="0" t="n">
        <v>-6.45561446021167</v>
      </c>
    </row>
    <row r="12159" customFormat="false" ht="15" hidden="false" customHeight="false" outlineLevel="0" collapsed="false">
      <c r="A12159" s="0" t="n">
        <v>4883</v>
      </c>
      <c r="B12159" s="0" t="n">
        <v>-0.249999999999999</v>
      </c>
      <c r="C12159" s="0" t="n">
        <v>5.1225</v>
      </c>
      <c r="D12159" s="0" t="n">
        <v>-2.25860654886356</v>
      </c>
      <c r="E12159" s="0" t="n">
        <v>0.0513350920686884</v>
      </c>
      <c r="F12159" s="0" t="n">
        <v>0.0856570159260792</v>
      </c>
      <c r="G12159" s="0" t="n">
        <v>-6.45756528754191</v>
      </c>
    </row>
    <row r="12160" customFormat="false" ht="15" hidden="false" customHeight="false" outlineLevel="0" collapsed="false">
      <c r="A12160" s="0" t="n">
        <v>619279</v>
      </c>
      <c r="B12160" s="0" t="n">
        <v>-0.220000000000001</v>
      </c>
      <c r="C12160" s="0" t="n">
        <v>6.48</v>
      </c>
      <c r="D12160" s="0" t="n">
        <v>-2.25839664362542</v>
      </c>
      <c r="E12160" s="0" t="n">
        <v>0.0513524632320327</v>
      </c>
      <c r="F12160" s="0" t="n">
        <v>0.0856789535007225</v>
      </c>
      <c r="G12160" s="0" t="n">
        <v>-6.45789813721484</v>
      </c>
    </row>
    <row r="12161" customFormat="false" ht="15" hidden="false" customHeight="false" outlineLevel="0" collapsed="false">
      <c r="A12161" s="0" t="n">
        <v>51562</v>
      </c>
      <c r="B12161" s="0" t="n">
        <v>0.137500000000001</v>
      </c>
      <c r="C12161" s="0" t="n">
        <v>8.75125</v>
      </c>
      <c r="D12161" s="0" t="n">
        <v>2.25739058998608</v>
      </c>
      <c r="E12161" s="0" t="n">
        <v>0.0514358017299459</v>
      </c>
      <c r="F12161" s="0" t="n">
        <v>0.0858109415323589</v>
      </c>
      <c r="G12161" s="0" t="n">
        <v>-6.45949333907853</v>
      </c>
    </row>
    <row r="12162" customFormat="false" ht="15" hidden="false" customHeight="false" outlineLevel="0" collapsed="false">
      <c r="A12162" s="0" t="n">
        <v>1259</v>
      </c>
      <c r="B12162" s="0" t="n">
        <v>-0.257499999999999</v>
      </c>
      <c r="C12162" s="0" t="n">
        <v>5.18625</v>
      </c>
      <c r="D12162" s="0" t="n">
        <v>-2.25624394062004</v>
      </c>
      <c r="E12162" s="0" t="n">
        <v>0.0515309490704573</v>
      </c>
      <c r="F12162" s="0" t="n">
        <v>0.0859626070636699</v>
      </c>
      <c r="G12162" s="0" t="n">
        <v>-6.46131124471691</v>
      </c>
    </row>
    <row r="12163" customFormat="false" ht="15" hidden="false" customHeight="false" outlineLevel="0" collapsed="false">
      <c r="A12163" s="0" t="n">
        <v>100127972</v>
      </c>
      <c r="B12163" s="0" t="n">
        <v>-0.2325</v>
      </c>
      <c r="C12163" s="0" t="n">
        <v>6.81375</v>
      </c>
      <c r="D12163" s="0" t="n">
        <v>-2.25579954555243</v>
      </c>
      <c r="E12163" s="0" t="n">
        <v>0.0515678708954079</v>
      </c>
      <c r="F12163" s="0" t="n">
        <v>0.0860171253279623</v>
      </c>
      <c r="G12163" s="0" t="n">
        <v>-6.46201572702355</v>
      </c>
    </row>
    <row r="12164" customFormat="false" ht="15" hidden="false" customHeight="false" outlineLevel="0" collapsed="false">
      <c r="A12164" s="0" t="n">
        <v>7105</v>
      </c>
      <c r="B12164" s="0" t="n">
        <v>0.0699999999999967</v>
      </c>
      <c r="C12164" s="0" t="n">
        <v>10.605</v>
      </c>
      <c r="D12164" s="0" t="n">
        <v>2.25482832962611</v>
      </c>
      <c r="E12164" s="0" t="n">
        <v>0.051648653388417</v>
      </c>
      <c r="F12164" s="0" t="n">
        <v>0.0861447898358854</v>
      </c>
      <c r="G12164" s="0" t="n">
        <v>-6.46355523217404</v>
      </c>
    </row>
    <row r="12165" customFormat="false" ht="15" hidden="false" customHeight="false" outlineLevel="0" collapsed="false">
      <c r="A12165" s="0" t="n">
        <v>2998</v>
      </c>
      <c r="B12165" s="0" t="n">
        <v>0.302500000000001</v>
      </c>
      <c r="C12165" s="0" t="n">
        <v>3.35625</v>
      </c>
      <c r="D12165" s="0" t="n">
        <v>2.25455485927628</v>
      </c>
      <c r="E12165" s="0" t="n">
        <v>0.0516714221949559</v>
      </c>
      <c r="F12165" s="0" t="n">
        <v>0.0861756802782768</v>
      </c>
      <c r="G12165" s="0" t="n">
        <v>-6.46398868749536</v>
      </c>
    </row>
    <row r="12166" customFormat="false" ht="15" hidden="false" customHeight="false" outlineLevel="0" collapsed="false">
      <c r="A12166" s="0" t="n">
        <v>25859</v>
      </c>
      <c r="B12166" s="0" t="n">
        <v>0.15</v>
      </c>
      <c r="C12166" s="0" t="n">
        <v>6.2025</v>
      </c>
      <c r="D12166" s="0" t="n">
        <v>2.25397138629876</v>
      </c>
      <c r="E12166" s="0" t="n">
        <v>0.0517200344586841</v>
      </c>
      <c r="F12166" s="0" t="n">
        <v>0.0862442588255946</v>
      </c>
      <c r="G12166" s="0" t="n">
        <v>-6.46491345655961</v>
      </c>
    </row>
    <row r="12167" customFormat="false" ht="15" hidden="false" customHeight="false" outlineLevel="0" collapsed="false">
      <c r="A12167" s="0" t="n">
        <v>79883</v>
      </c>
      <c r="B12167" s="0" t="n">
        <v>0.1825</v>
      </c>
      <c r="C12167" s="0" t="n">
        <v>7.06875</v>
      </c>
      <c r="D12167" s="0" t="n">
        <v>2.25395925653272</v>
      </c>
      <c r="E12167" s="0" t="n">
        <v>0.0517210455318392</v>
      </c>
      <c r="F12167" s="0" t="n">
        <v>0.0862442588255946</v>
      </c>
      <c r="G12167" s="0" t="n">
        <v>-6.46493268083528</v>
      </c>
    </row>
    <row r="12168" customFormat="false" ht="15" hidden="false" customHeight="false" outlineLevel="0" collapsed="false">
      <c r="A12168" s="0" t="n">
        <v>100130609</v>
      </c>
      <c r="B12168" s="0" t="n">
        <v>0.2125</v>
      </c>
      <c r="C12168" s="0" t="n">
        <v>3.25125</v>
      </c>
      <c r="D12168" s="0" t="n">
        <v>2.25389053304209</v>
      </c>
      <c r="E12168" s="0" t="n">
        <v>0.0517267743258106</v>
      </c>
      <c r="F12168" s="0" t="n">
        <v>0.0862467217819389</v>
      </c>
      <c r="G12168" s="0" t="n">
        <v>-6.46504159910569</v>
      </c>
    </row>
    <row r="12169" customFormat="false" ht="15" hidden="false" customHeight="false" outlineLevel="0" collapsed="false">
      <c r="A12169" s="0" t="n">
        <v>89882</v>
      </c>
      <c r="B12169" s="0" t="n">
        <v>0.1275</v>
      </c>
      <c r="C12169" s="0" t="n">
        <v>4.86375</v>
      </c>
      <c r="D12169" s="0" t="n">
        <v>2.25277099035845</v>
      </c>
      <c r="E12169" s="0" t="n">
        <v>0.0518201874312959</v>
      </c>
      <c r="F12169" s="0" t="n">
        <v>0.0863953728974963</v>
      </c>
      <c r="G12169" s="0" t="n">
        <v>-6.46681581411714</v>
      </c>
    </row>
    <row r="12170" customFormat="false" ht="15" hidden="false" customHeight="false" outlineLevel="0" collapsed="false">
      <c r="A12170" s="0" t="n">
        <v>84106</v>
      </c>
      <c r="B12170" s="0" t="n">
        <v>0.232500000000001</v>
      </c>
      <c r="C12170" s="0" t="n">
        <v>5.27875</v>
      </c>
      <c r="D12170" s="0" t="n">
        <v>2.25153019836844</v>
      </c>
      <c r="E12170" s="0" t="n">
        <v>0.051923911299103</v>
      </c>
      <c r="F12170" s="0" t="n">
        <v>0.0865611884206364</v>
      </c>
      <c r="G12170" s="0" t="n">
        <v>-6.46878191147253</v>
      </c>
    </row>
    <row r="12171" customFormat="false" ht="15" hidden="false" customHeight="false" outlineLevel="0" collapsed="false">
      <c r="A12171" s="0" t="n">
        <v>23284</v>
      </c>
      <c r="B12171" s="0" t="n">
        <v>0.3325</v>
      </c>
      <c r="C12171" s="0" t="n">
        <v>5.99125</v>
      </c>
      <c r="D12171" s="0" t="n">
        <v>2.25115318461784</v>
      </c>
      <c r="E12171" s="0" t="n">
        <v>0.0519554681549126</v>
      </c>
      <c r="F12171" s="0" t="n">
        <v>0.0866066785703346</v>
      </c>
      <c r="G12171" s="0" t="n">
        <v>-6.46937925248276</v>
      </c>
    </row>
    <row r="12172" customFormat="false" ht="15" hidden="false" customHeight="false" outlineLevel="0" collapsed="false">
      <c r="A12172" s="0" t="n">
        <v>55532</v>
      </c>
      <c r="B12172" s="0" t="n">
        <v>0.19</v>
      </c>
      <c r="C12172" s="0" t="n">
        <v>3.7625</v>
      </c>
      <c r="D12172" s="0" t="n">
        <v>2.25095976867008</v>
      </c>
      <c r="E12172" s="0" t="n">
        <v>0.0519716648030913</v>
      </c>
      <c r="F12172" s="0" t="n">
        <v>0.0866265587946349</v>
      </c>
      <c r="G12172" s="0" t="n">
        <v>-6.46968569074071</v>
      </c>
    </row>
    <row r="12173" customFormat="false" ht="15" hidden="false" customHeight="false" outlineLevel="0" collapsed="false">
      <c r="A12173" s="0" t="n">
        <v>219333</v>
      </c>
      <c r="B12173" s="0" t="n">
        <v>-0.1275</v>
      </c>
      <c r="C12173" s="0" t="n">
        <v>9.56875</v>
      </c>
      <c r="D12173" s="0" t="n">
        <v>-2.25074802897486</v>
      </c>
      <c r="E12173" s="0" t="n">
        <v>0.05198940157577</v>
      </c>
      <c r="F12173" s="0" t="n">
        <v>0.0866490026262833</v>
      </c>
      <c r="G12173" s="0" t="n">
        <v>-6.47002115227473</v>
      </c>
    </row>
    <row r="12174" customFormat="false" ht="15" hidden="false" customHeight="false" outlineLevel="0" collapsed="false">
      <c r="A12174" s="0" t="n">
        <v>554</v>
      </c>
      <c r="B12174" s="0" t="n">
        <v>-0.209999999999999</v>
      </c>
      <c r="C12174" s="0" t="n">
        <v>5.62</v>
      </c>
      <c r="D12174" s="0" t="n">
        <v>-2.25064934691954</v>
      </c>
      <c r="E12174" s="0" t="n">
        <v>0.0519976698969962</v>
      </c>
      <c r="F12174" s="0" t="n">
        <v>0.0866556633142103</v>
      </c>
      <c r="G12174" s="0" t="n">
        <v>-6.47017749251241</v>
      </c>
    </row>
    <row r="12175" customFormat="false" ht="15" hidden="false" customHeight="false" outlineLevel="0" collapsed="false">
      <c r="A12175" s="0" t="n">
        <v>348035</v>
      </c>
      <c r="B12175" s="0" t="n">
        <v>-0.19</v>
      </c>
      <c r="C12175" s="0" t="n">
        <v>3.64</v>
      </c>
      <c r="D12175" s="0" t="n">
        <v>-2.25050491001011</v>
      </c>
      <c r="E12175" s="0" t="n">
        <v>0.0520097742342689</v>
      </c>
      <c r="F12175" s="0" t="n">
        <v>0.0866687152174604</v>
      </c>
      <c r="G12175" s="0" t="n">
        <v>-6.47040631811163</v>
      </c>
    </row>
    <row r="12176" customFormat="false" ht="15" hidden="false" customHeight="false" outlineLevel="0" collapsed="false">
      <c r="A12176" s="0" t="n">
        <v>137492</v>
      </c>
      <c r="B12176" s="0" t="n">
        <v>-0.112500000000001</v>
      </c>
      <c r="C12176" s="0" t="n">
        <v>9.91625</v>
      </c>
      <c r="D12176" s="0" t="n">
        <v>-2.24981278382435</v>
      </c>
      <c r="E12176" s="0" t="n">
        <v>0.0520678153884301</v>
      </c>
      <c r="F12176" s="0" t="n">
        <v>0.086758307471193</v>
      </c>
      <c r="G12176" s="0" t="n">
        <v>-6.47150277229989</v>
      </c>
    </row>
    <row r="12177" customFormat="false" ht="15" hidden="false" customHeight="false" outlineLevel="0" collapsed="false">
      <c r="A12177" s="0" t="n">
        <v>166614</v>
      </c>
      <c r="B12177" s="0" t="n">
        <v>0.245000000000003</v>
      </c>
      <c r="C12177" s="0" t="n">
        <v>5.8625</v>
      </c>
      <c r="D12177" s="0" t="n">
        <v>2.24778134406197</v>
      </c>
      <c r="E12177" s="0" t="n">
        <v>0.0522385384161553</v>
      </c>
      <c r="F12177" s="0" t="n">
        <v>0.0870356264288879</v>
      </c>
      <c r="G12177" s="0" t="n">
        <v>-6.47472043095856</v>
      </c>
    </row>
    <row r="12178" customFormat="false" ht="15" hidden="false" customHeight="false" outlineLevel="0" collapsed="false">
      <c r="A12178" s="0" t="n">
        <v>4807</v>
      </c>
      <c r="B12178" s="0" t="n">
        <v>-0.2</v>
      </c>
      <c r="C12178" s="0" t="n">
        <v>5.9725</v>
      </c>
      <c r="D12178" s="0" t="n">
        <v>-2.24736757917484</v>
      </c>
      <c r="E12178" s="0" t="n">
        <v>0.0522733788012165</v>
      </c>
      <c r="F12178" s="0" t="n">
        <v>0.0870865217627035</v>
      </c>
      <c r="G12178" s="0" t="n">
        <v>-6.4753757117003</v>
      </c>
    </row>
    <row r="12179" customFormat="false" ht="15" hidden="false" customHeight="false" outlineLevel="0" collapsed="false">
      <c r="A12179" s="0" t="n">
        <v>1303</v>
      </c>
      <c r="B12179" s="0" t="n">
        <v>-0.142499999999997</v>
      </c>
      <c r="C12179" s="0" t="n">
        <v>9.82125</v>
      </c>
      <c r="D12179" s="0" t="n">
        <v>-2.24716733712109</v>
      </c>
      <c r="E12179" s="0" t="n">
        <v>0.052290248053837</v>
      </c>
      <c r="F12179" s="0" t="n">
        <v>0.0871074716081205</v>
      </c>
      <c r="G12179" s="0" t="n">
        <v>-6.47569282423107</v>
      </c>
    </row>
    <row r="12180" customFormat="false" ht="15" hidden="false" customHeight="false" outlineLevel="0" collapsed="false">
      <c r="A12180" s="0" t="n">
        <v>440434</v>
      </c>
      <c r="B12180" s="0" t="n">
        <v>0.145</v>
      </c>
      <c r="C12180" s="0" t="n">
        <v>9.655</v>
      </c>
      <c r="D12180" s="0" t="n">
        <v>2.24710181081211</v>
      </c>
      <c r="E12180" s="0" t="n">
        <v>0.0522957694344694</v>
      </c>
      <c r="F12180" s="0" t="n">
        <v>0.0871095157643465</v>
      </c>
      <c r="G12180" s="0" t="n">
        <v>-6.47579659308904</v>
      </c>
    </row>
    <row r="12181" customFormat="false" ht="15" hidden="false" customHeight="false" outlineLevel="0" collapsed="false">
      <c r="A12181" s="0" t="n">
        <v>85438</v>
      </c>
      <c r="B12181" s="0" t="n">
        <v>0.13</v>
      </c>
      <c r="C12181" s="0" t="n">
        <v>2.87</v>
      </c>
      <c r="D12181" s="0" t="n">
        <v>2.24650288398283</v>
      </c>
      <c r="E12181" s="0" t="n">
        <v>0.0523462628038224</v>
      </c>
      <c r="F12181" s="0" t="n">
        <v>0.0871864636649592</v>
      </c>
      <c r="G12181" s="0" t="n">
        <v>-6.47674502932174</v>
      </c>
    </row>
    <row r="12182" customFormat="false" ht="15" hidden="false" customHeight="false" outlineLevel="0" collapsed="false">
      <c r="A12182" s="0" t="n">
        <v>1992</v>
      </c>
      <c r="B12182" s="0" t="n">
        <v>-0.0975000000000001</v>
      </c>
      <c r="C12182" s="0" t="n">
        <v>10.22625</v>
      </c>
      <c r="D12182" s="0" t="n">
        <v>-2.24626613828325</v>
      </c>
      <c r="E12182" s="0" t="n">
        <v>0.0523662351988273</v>
      </c>
      <c r="F12182" s="0" t="n">
        <v>0.0872125682272753</v>
      </c>
      <c r="G12182" s="0" t="n">
        <v>-6.47711991178127</v>
      </c>
    </row>
    <row r="12183" customFormat="false" ht="15" hidden="false" customHeight="false" outlineLevel="0" collapsed="false">
      <c r="A12183" s="0" t="n">
        <v>57474</v>
      </c>
      <c r="B12183" s="0" t="n">
        <v>-0.1525</v>
      </c>
      <c r="C12183" s="0" t="n">
        <v>7.53875</v>
      </c>
      <c r="D12183" s="0" t="n">
        <v>-2.24493547425753</v>
      </c>
      <c r="E12183" s="0" t="n">
        <v>0.05247863245184</v>
      </c>
      <c r="F12183" s="0" t="n">
        <v>0.087392583473079</v>
      </c>
      <c r="G12183" s="0" t="n">
        <v>-6.47922679925318</v>
      </c>
    </row>
    <row r="12184" customFormat="false" ht="15" hidden="false" customHeight="false" outlineLevel="0" collapsed="false">
      <c r="A12184" s="0" t="n">
        <v>80774</v>
      </c>
      <c r="B12184" s="0" t="n">
        <v>-0.110000000000001</v>
      </c>
      <c r="C12184" s="0" t="n">
        <v>5.9075</v>
      </c>
      <c r="D12184" s="0" t="n">
        <v>-2.24487704763506</v>
      </c>
      <c r="E12184" s="0" t="n">
        <v>0.0524835730071932</v>
      </c>
      <c r="F12184" s="0" t="n">
        <v>0.0873936363857261</v>
      </c>
      <c r="G12184" s="0" t="n">
        <v>-6.47931930061603</v>
      </c>
    </row>
    <row r="12185" customFormat="false" ht="15" hidden="false" customHeight="false" outlineLevel="0" collapsed="false">
      <c r="A12185" s="0" t="n">
        <v>260436</v>
      </c>
      <c r="B12185" s="0" t="n">
        <v>0.1725</v>
      </c>
      <c r="C12185" s="0" t="n">
        <v>3.71375</v>
      </c>
      <c r="D12185" s="0" t="n">
        <v>2.24372017296437</v>
      </c>
      <c r="E12185" s="0" t="n">
        <v>0.0525814925394462</v>
      </c>
      <c r="F12185" s="0" t="n">
        <v>0.0875495014497797</v>
      </c>
      <c r="G12185" s="0" t="n">
        <v>-6.48115073973381</v>
      </c>
    </row>
    <row r="12186" customFormat="false" ht="15" hidden="false" customHeight="false" outlineLevel="0" collapsed="false">
      <c r="A12186" s="0" t="n">
        <v>55065</v>
      </c>
      <c r="B12186" s="0" t="n">
        <v>-0.2075</v>
      </c>
      <c r="C12186" s="0" t="n">
        <v>5.46875</v>
      </c>
      <c r="D12186" s="0" t="n">
        <v>-2.24342443185659</v>
      </c>
      <c r="E12186" s="0" t="n">
        <v>0.0526065532980603</v>
      </c>
      <c r="F12186" s="0" t="n">
        <v>0.0875840392031478</v>
      </c>
      <c r="G12186" s="0" t="n">
        <v>-6.48161888492452</v>
      </c>
    </row>
    <row r="12187" customFormat="false" ht="15" hidden="false" customHeight="false" outlineLevel="0" collapsed="false">
      <c r="A12187" s="0" t="n">
        <v>94160</v>
      </c>
      <c r="B12187" s="0" t="n">
        <v>-0.209999999999999</v>
      </c>
      <c r="C12187" s="0" t="n">
        <v>4.285</v>
      </c>
      <c r="D12187" s="0" t="n">
        <v>-2.2432400275509</v>
      </c>
      <c r="E12187" s="0" t="n">
        <v>0.0526221854470279</v>
      </c>
      <c r="F12187" s="0" t="n">
        <v>0.0876028749932672</v>
      </c>
      <c r="G12187" s="0" t="n">
        <v>-6.48191078054885</v>
      </c>
    </row>
    <row r="12188" customFormat="false" ht="15" hidden="false" customHeight="false" outlineLevel="0" collapsed="false">
      <c r="A12188" s="0" t="n">
        <v>94026</v>
      </c>
      <c r="B12188" s="0" t="n">
        <v>0.1875</v>
      </c>
      <c r="C12188" s="0" t="n">
        <v>6.06125</v>
      </c>
      <c r="D12188" s="0" t="n">
        <v>2.24298200766111</v>
      </c>
      <c r="E12188" s="0" t="n">
        <v>0.0526440657308324</v>
      </c>
      <c r="F12188" s="0" t="n">
        <v>0.0876321084318016</v>
      </c>
      <c r="G12188" s="0" t="n">
        <v>-6.48231919239796</v>
      </c>
    </row>
    <row r="12189" customFormat="false" ht="15" hidden="false" customHeight="false" outlineLevel="0" collapsed="false">
      <c r="A12189" s="0" t="n">
        <v>439933</v>
      </c>
      <c r="B12189" s="0" t="n">
        <v>-0.205</v>
      </c>
      <c r="C12189" s="0" t="n">
        <v>4.12</v>
      </c>
      <c r="D12189" s="0" t="n">
        <v>-2.24240456267738</v>
      </c>
      <c r="E12189" s="0" t="n">
        <v>0.0526930659102009</v>
      </c>
      <c r="F12189" s="0" t="n">
        <v>0.0877064775571038</v>
      </c>
      <c r="G12189" s="0" t="n">
        <v>-6.48323316727505</v>
      </c>
    </row>
    <row r="12190" customFormat="false" ht="15" hidden="false" customHeight="false" outlineLevel="0" collapsed="false">
      <c r="A12190" s="0" t="n">
        <v>132789</v>
      </c>
      <c r="B12190" s="0" t="n">
        <v>0.120000000000001</v>
      </c>
      <c r="C12190" s="0" t="n">
        <v>9.915</v>
      </c>
      <c r="D12190" s="0" t="n">
        <v>2.24200088847552</v>
      </c>
      <c r="E12190" s="0" t="n">
        <v>0.0527273470608903</v>
      </c>
      <c r="F12190" s="0" t="n">
        <v>0.0877498802038294</v>
      </c>
      <c r="G12190" s="0" t="n">
        <v>-6.48387206209604</v>
      </c>
    </row>
    <row r="12191" customFormat="false" ht="15" hidden="false" customHeight="false" outlineLevel="0" collapsed="false">
      <c r="A12191" s="0" t="n">
        <v>100505881</v>
      </c>
      <c r="B12191" s="0" t="n">
        <v>-0.3325</v>
      </c>
      <c r="C12191" s="0" t="n">
        <v>3.96375</v>
      </c>
      <c r="D12191" s="0" t="n">
        <v>-2.24199563395813</v>
      </c>
      <c r="E12191" s="0" t="n">
        <v>0.0527277934337923</v>
      </c>
      <c r="F12191" s="0" t="n">
        <v>0.0877498802038294</v>
      </c>
      <c r="G12191" s="0" t="n">
        <v>-6.48388037821447</v>
      </c>
    </row>
    <row r="12192" customFormat="false" ht="15" hidden="false" customHeight="false" outlineLevel="0" collapsed="false">
      <c r="A12192" s="0" t="n">
        <v>3769</v>
      </c>
      <c r="B12192" s="0" t="n">
        <v>0.2125</v>
      </c>
      <c r="C12192" s="0" t="n">
        <v>3.48625</v>
      </c>
      <c r="D12192" s="0" t="n">
        <v>2.24157647733353</v>
      </c>
      <c r="E12192" s="0" t="n">
        <v>0.052763412887084</v>
      </c>
      <c r="F12192" s="0" t="n">
        <v>0.0878019549150532</v>
      </c>
      <c r="G12192" s="0" t="n">
        <v>-6.4845437442327</v>
      </c>
    </row>
    <row r="12193" customFormat="false" ht="15" hidden="false" customHeight="false" outlineLevel="0" collapsed="false">
      <c r="A12193" s="0" t="n">
        <v>151647</v>
      </c>
      <c r="B12193" s="0" t="n">
        <v>-0.1475</v>
      </c>
      <c r="C12193" s="0" t="n">
        <v>3.23625</v>
      </c>
      <c r="D12193" s="0" t="n">
        <v>-2.24095165127596</v>
      </c>
      <c r="E12193" s="0" t="n">
        <v>0.0528165537960412</v>
      </c>
      <c r="F12193" s="0" t="n">
        <v>0.0878831756010743</v>
      </c>
      <c r="G12193" s="0" t="n">
        <v>-6.48553254563915</v>
      </c>
    </row>
    <row r="12194" customFormat="false" ht="15" hidden="false" customHeight="false" outlineLevel="0" collapsed="false">
      <c r="A12194" s="0" t="n">
        <v>9110</v>
      </c>
      <c r="B12194" s="0" t="n">
        <v>0.167499999999999</v>
      </c>
      <c r="C12194" s="0" t="n">
        <v>10.08375</v>
      </c>
      <c r="D12194" s="0" t="n">
        <v>2.24068910244746</v>
      </c>
      <c r="E12194" s="0" t="n">
        <v>0.0528388990337628</v>
      </c>
      <c r="F12194" s="0" t="n">
        <v>0.0879131452509744</v>
      </c>
      <c r="G12194" s="0" t="n">
        <v>-6.48594801318582</v>
      </c>
    </row>
    <row r="12195" customFormat="false" ht="15" hidden="false" customHeight="false" outlineLevel="0" collapsed="false">
      <c r="A12195" s="0" t="n">
        <v>3559</v>
      </c>
      <c r="B12195" s="0" t="n">
        <v>0.164999999999999</v>
      </c>
      <c r="C12195" s="0" t="n">
        <v>5.44</v>
      </c>
      <c r="D12195" s="0" t="n">
        <v>2.23891705840457</v>
      </c>
      <c r="E12195" s="0" t="n">
        <v>0.0529899588415568</v>
      </c>
      <c r="F12195" s="0" t="n">
        <v>0.088157247199293</v>
      </c>
      <c r="G12195" s="0" t="n">
        <v>-6.48875182514876</v>
      </c>
    </row>
    <row r="12196" customFormat="false" ht="15" hidden="false" customHeight="false" outlineLevel="0" collapsed="false">
      <c r="A12196" s="0" t="n">
        <v>81629</v>
      </c>
      <c r="B12196" s="0" t="n">
        <v>0.174999999999999</v>
      </c>
      <c r="C12196" s="0" t="n">
        <v>7.21</v>
      </c>
      <c r="D12196" s="0" t="n">
        <v>2.23864459847904</v>
      </c>
      <c r="E12196" s="0" t="n">
        <v>0.0530132225868996</v>
      </c>
      <c r="F12196" s="0" t="n">
        <v>0.0881804676108179</v>
      </c>
      <c r="G12196" s="0" t="n">
        <v>-6.48918287154516</v>
      </c>
    </row>
    <row r="12197" customFormat="false" ht="15" hidden="false" customHeight="false" outlineLevel="0" collapsed="false">
      <c r="A12197" s="0" t="n">
        <v>170487</v>
      </c>
      <c r="B12197" s="0" t="n">
        <v>-0.120000000000002</v>
      </c>
      <c r="C12197" s="0" t="n">
        <v>7.7375</v>
      </c>
      <c r="D12197" s="0" t="n">
        <v>-2.23862726105959</v>
      </c>
      <c r="E12197" s="0" t="n">
        <v>0.0530147032663669</v>
      </c>
      <c r="F12197" s="0" t="n">
        <v>0.0881804676108179</v>
      </c>
      <c r="G12197" s="0" t="n">
        <v>-6.48921029980915</v>
      </c>
    </row>
    <row r="12198" customFormat="false" ht="15" hidden="false" customHeight="false" outlineLevel="0" collapsed="false">
      <c r="A12198" s="0" t="n">
        <v>390874</v>
      </c>
      <c r="B12198" s="0" t="n">
        <v>-0.145</v>
      </c>
      <c r="C12198" s="0" t="n">
        <v>6.4325</v>
      </c>
      <c r="D12198" s="0" t="n">
        <v>-2.23860086687856</v>
      </c>
      <c r="E12198" s="0" t="n">
        <v>0.0530169575046357</v>
      </c>
      <c r="F12198" s="0" t="n">
        <v>0.0881804676108179</v>
      </c>
      <c r="G12198" s="0" t="n">
        <v>-6.48925205600444</v>
      </c>
    </row>
    <row r="12199" customFormat="false" ht="15" hidden="false" customHeight="false" outlineLevel="0" collapsed="false">
      <c r="A12199" s="0" t="n">
        <v>253559</v>
      </c>
      <c r="B12199" s="0" t="n">
        <v>0.139999999999999</v>
      </c>
      <c r="C12199" s="0" t="n">
        <v>4.695</v>
      </c>
      <c r="D12199" s="0" t="n">
        <v>2.2380049355923</v>
      </c>
      <c r="E12199" s="0" t="n">
        <v>0.0530678790653383</v>
      </c>
      <c r="F12199" s="0" t="n">
        <v>0.0882579262802646</v>
      </c>
      <c r="G12199" s="0" t="n">
        <v>-6.49019479778466</v>
      </c>
    </row>
    <row r="12200" customFormat="false" ht="15" hidden="false" customHeight="false" outlineLevel="0" collapsed="false">
      <c r="A12200" s="0" t="n">
        <v>126259</v>
      </c>
      <c r="B12200" s="0" t="n">
        <v>0.0974999999999966</v>
      </c>
      <c r="C12200" s="0" t="n">
        <v>8.49125</v>
      </c>
      <c r="D12200" s="0" t="n">
        <v>2.23603409286001</v>
      </c>
      <c r="E12200" s="0" t="n">
        <v>0.0532366274748756</v>
      </c>
      <c r="F12200" s="0" t="n">
        <v>0.0885313156523899</v>
      </c>
      <c r="G12200" s="0" t="n">
        <v>-6.49331212052782</v>
      </c>
    </row>
    <row r="12201" customFormat="false" ht="15" hidden="false" customHeight="false" outlineLevel="0" collapsed="false">
      <c r="A12201" s="0" t="n">
        <v>79762</v>
      </c>
      <c r="B12201" s="0" t="n">
        <v>0.125000000000002</v>
      </c>
      <c r="C12201" s="0" t="n">
        <v>7.1</v>
      </c>
      <c r="D12201" s="0" t="n">
        <v>2.23539292652534</v>
      </c>
      <c r="E12201" s="0" t="n">
        <v>0.0532916392602054</v>
      </c>
      <c r="F12201" s="0" t="n">
        <v>0.0886082706879753</v>
      </c>
      <c r="G12201" s="0" t="n">
        <v>-6.49432610759322</v>
      </c>
    </row>
    <row r="12202" customFormat="false" ht="15" hidden="false" customHeight="false" outlineLevel="0" collapsed="false">
      <c r="A12202" s="0" t="n">
        <v>90226</v>
      </c>
      <c r="B12202" s="0" t="n">
        <v>0.125000000000001</v>
      </c>
      <c r="C12202" s="0" t="n">
        <v>6.84</v>
      </c>
      <c r="D12202" s="0" t="n">
        <v>2.23539292652532</v>
      </c>
      <c r="E12202" s="0" t="n">
        <v>0.053291639260207</v>
      </c>
      <c r="F12202" s="0" t="n">
        <v>0.0886082706879753</v>
      </c>
      <c r="G12202" s="0" t="n">
        <v>-6.49432610759325</v>
      </c>
    </row>
    <row r="12203" customFormat="false" ht="15" hidden="false" customHeight="false" outlineLevel="0" collapsed="false">
      <c r="A12203" s="0" t="n">
        <v>144347</v>
      </c>
      <c r="B12203" s="0" t="n">
        <v>-0.130000000000001</v>
      </c>
      <c r="C12203" s="0" t="n">
        <v>4.27</v>
      </c>
      <c r="D12203" s="0" t="n">
        <v>-2.23499802179669</v>
      </c>
      <c r="E12203" s="0" t="n">
        <v>0.0533255496900467</v>
      </c>
      <c r="F12203" s="0" t="n">
        <v>0.0886573867275303</v>
      </c>
      <c r="G12203" s="0" t="n">
        <v>-6.49495059973027</v>
      </c>
    </row>
    <row r="12204" customFormat="false" ht="15" hidden="false" customHeight="false" outlineLevel="0" collapsed="false">
      <c r="A12204" s="0" t="n">
        <v>140825</v>
      </c>
      <c r="B12204" s="0" t="n">
        <v>0.157500000000001</v>
      </c>
      <c r="C12204" s="0" t="n">
        <v>5.44375</v>
      </c>
      <c r="D12204" s="0" t="n">
        <v>2.23370809953814</v>
      </c>
      <c r="E12204" s="0" t="n">
        <v>0.053436462915895</v>
      </c>
      <c r="F12204" s="0" t="n">
        <v>0.0888345066586567</v>
      </c>
      <c r="G12204" s="0" t="n">
        <v>-6.49699024245191</v>
      </c>
    </row>
    <row r="12205" customFormat="false" ht="15" hidden="false" customHeight="false" outlineLevel="0" collapsed="false">
      <c r="A12205" s="0" t="n">
        <v>57689</v>
      </c>
      <c r="B12205" s="0" t="n">
        <v>-0.2025</v>
      </c>
      <c r="C12205" s="0" t="n">
        <v>3.91375</v>
      </c>
      <c r="D12205" s="0" t="n">
        <v>-2.2334144024389</v>
      </c>
      <c r="E12205" s="0" t="n">
        <v>0.0534617479384962</v>
      </c>
      <c r="F12205" s="0" t="n">
        <v>0.0888692581277059</v>
      </c>
      <c r="G12205" s="0" t="n">
        <v>-6.49745459596478</v>
      </c>
    </row>
    <row r="12206" customFormat="false" ht="15" hidden="false" customHeight="false" outlineLevel="0" collapsed="false">
      <c r="A12206" s="0" t="n">
        <v>56164</v>
      </c>
      <c r="B12206" s="0" t="n">
        <v>-0.2375</v>
      </c>
      <c r="C12206" s="0" t="n">
        <v>3.50125</v>
      </c>
      <c r="D12206" s="0" t="n">
        <v>-2.2328072871119</v>
      </c>
      <c r="E12206" s="0" t="n">
        <v>0.0535140530694135</v>
      </c>
      <c r="F12206" s="0" t="n">
        <v>0.0889489156434819</v>
      </c>
      <c r="G12206" s="0" t="n">
        <v>-6.49841443109995</v>
      </c>
    </row>
    <row r="12207" customFormat="false" ht="15" hidden="false" customHeight="false" outlineLevel="0" collapsed="false">
      <c r="A12207" s="0" t="n">
        <v>160622</v>
      </c>
      <c r="B12207" s="0" t="n">
        <v>0.0974999999999993</v>
      </c>
      <c r="C12207" s="0" t="n">
        <v>6.87375</v>
      </c>
      <c r="D12207" s="0" t="n">
        <v>2.23265435794814</v>
      </c>
      <c r="E12207" s="0" t="n">
        <v>0.0535272363783568</v>
      </c>
      <c r="F12207" s="0" t="n">
        <v>0.0889598563266625</v>
      </c>
      <c r="G12207" s="0" t="n">
        <v>-6.49865619742389</v>
      </c>
    </row>
    <row r="12208" customFormat="false" ht="15" hidden="false" customHeight="false" outlineLevel="0" collapsed="false">
      <c r="A12208" s="0" t="n">
        <v>830</v>
      </c>
      <c r="B12208" s="0" t="n">
        <v>0.0725000000000016</v>
      </c>
      <c r="C12208" s="0" t="n">
        <v>12.56875</v>
      </c>
      <c r="D12208" s="0" t="n">
        <v>2.23262919021431</v>
      </c>
      <c r="E12208" s="0" t="n">
        <v>0.0535294062767189</v>
      </c>
      <c r="F12208" s="0" t="n">
        <v>0.0889598563266625</v>
      </c>
      <c r="G12208" s="0" t="n">
        <v>-6.49869598476595</v>
      </c>
    </row>
    <row r="12209" customFormat="false" ht="15" hidden="false" customHeight="false" outlineLevel="0" collapsed="false">
      <c r="A12209" s="0" t="n">
        <v>9258</v>
      </c>
      <c r="B12209" s="0" t="n">
        <v>0.0925000000000011</v>
      </c>
      <c r="C12209" s="0" t="n">
        <v>9.69375</v>
      </c>
      <c r="D12209" s="0" t="n">
        <v>2.23234243384166</v>
      </c>
      <c r="E12209" s="0" t="n">
        <v>0.0535541357852647</v>
      </c>
      <c r="F12209" s="0" t="n">
        <v>0.0889936630133607</v>
      </c>
      <c r="G12209" s="0" t="n">
        <v>-6.49914930561974</v>
      </c>
    </row>
    <row r="12210" customFormat="false" ht="15" hidden="false" customHeight="false" outlineLevel="0" collapsed="false">
      <c r="A12210" s="0" t="n">
        <v>253970</v>
      </c>
      <c r="B12210" s="0" t="n">
        <v>0.137500000000001</v>
      </c>
      <c r="C12210" s="0" t="n">
        <v>3.12625</v>
      </c>
      <c r="D12210" s="0" t="n">
        <v>2.23155360453994</v>
      </c>
      <c r="E12210" s="0" t="n">
        <v>0.0536222213177246</v>
      </c>
      <c r="F12210" s="0" t="n">
        <v>0.0890995051957768</v>
      </c>
      <c r="G12210" s="0" t="n">
        <v>-6.50039625083743</v>
      </c>
    </row>
    <row r="12211" customFormat="false" ht="15" hidden="false" customHeight="false" outlineLevel="0" collapsed="false">
      <c r="A12211" s="0" t="n">
        <v>92291</v>
      </c>
      <c r="B12211" s="0" t="n">
        <v>0.142499999999998</v>
      </c>
      <c r="C12211" s="0" t="n">
        <v>7.19125</v>
      </c>
      <c r="D12211" s="0" t="n">
        <v>2.23124221236364</v>
      </c>
      <c r="E12211" s="0" t="n">
        <v>0.0536491216278944</v>
      </c>
      <c r="F12211" s="0" t="n">
        <v>0.0891369016481151</v>
      </c>
      <c r="G12211" s="0" t="n">
        <v>-6.5008884525055</v>
      </c>
    </row>
    <row r="12212" customFormat="false" ht="15" hidden="false" customHeight="false" outlineLevel="0" collapsed="false">
      <c r="A12212" s="0" t="n">
        <v>4326</v>
      </c>
      <c r="B12212" s="0" t="n">
        <v>0.100000000000001</v>
      </c>
      <c r="C12212" s="0" t="n">
        <v>6.9925</v>
      </c>
      <c r="D12212" s="0" t="n">
        <v>2.2308760963424</v>
      </c>
      <c r="E12212" s="0" t="n">
        <v>0.0536807663266592</v>
      </c>
      <c r="F12212" s="0" t="n">
        <v>0.0891821740324555</v>
      </c>
      <c r="G12212" s="0" t="n">
        <v>-6.50146712957162</v>
      </c>
    </row>
    <row r="12213" customFormat="false" ht="15" hidden="false" customHeight="false" outlineLevel="0" collapsed="false">
      <c r="A12213" s="0" t="n">
        <v>6714</v>
      </c>
      <c r="B12213" s="0" t="n">
        <v>0.149999999999999</v>
      </c>
      <c r="C12213" s="0" t="n">
        <v>8.16</v>
      </c>
      <c r="D12213" s="0" t="n">
        <v>2.23016650835457</v>
      </c>
      <c r="E12213" s="0" t="n">
        <v>0.0537421507036703</v>
      </c>
      <c r="F12213" s="0" t="n">
        <v>0.0892768427666818</v>
      </c>
      <c r="G12213" s="0" t="n">
        <v>-6.50258861963204</v>
      </c>
    </row>
    <row r="12214" customFormat="false" ht="15" hidden="false" customHeight="false" outlineLevel="0" collapsed="false">
      <c r="A12214" s="0" t="n">
        <v>26052</v>
      </c>
      <c r="B12214" s="0" t="n">
        <v>-0.319999999999999</v>
      </c>
      <c r="C12214" s="0" t="n">
        <v>4.93</v>
      </c>
      <c r="D12214" s="0" t="n">
        <v>-2.22913419550784</v>
      </c>
      <c r="E12214" s="0" t="n">
        <v>0.0538315761250602</v>
      </c>
      <c r="F12214" s="0" t="n">
        <v>0.0894180741644977</v>
      </c>
      <c r="G12214" s="0" t="n">
        <v>-6.50421999730108</v>
      </c>
    </row>
    <row r="12215" customFormat="false" ht="15" hidden="false" customHeight="false" outlineLevel="0" collapsed="false">
      <c r="A12215" s="0" t="n">
        <v>124976</v>
      </c>
      <c r="B12215" s="0" t="n">
        <v>-0.3075</v>
      </c>
      <c r="C12215" s="0" t="n">
        <v>6.46375</v>
      </c>
      <c r="D12215" s="0" t="n">
        <v>-2.2288750856408</v>
      </c>
      <c r="E12215" s="0" t="n">
        <v>0.0538540447716324</v>
      </c>
      <c r="F12215" s="0" t="n">
        <v>0.0894480715788556</v>
      </c>
      <c r="G12215" s="0" t="n">
        <v>-6.50462943986572</v>
      </c>
    </row>
    <row r="12216" customFormat="false" ht="15" hidden="false" customHeight="false" outlineLevel="0" collapsed="false">
      <c r="A12216" s="0" t="n">
        <v>157739</v>
      </c>
      <c r="B12216" s="0" t="n">
        <v>0.177500000000001</v>
      </c>
      <c r="C12216" s="0" t="n">
        <v>6.52625</v>
      </c>
      <c r="D12216" s="0" t="n">
        <v>2.22873635968161</v>
      </c>
      <c r="E12216" s="0" t="n">
        <v>0.0538660781414547</v>
      </c>
      <c r="F12216" s="0" t="n">
        <v>0.089460733183184</v>
      </c>
      <c r="G12216" s="0" t="n">
        <v>-6.50484864778792</v>
      </c>
    </row>
    <row r="12217" customFormat="false" ht="15" hidden="false" customHeight="false" outlineLevel="0" collapsed="false">
      <c r="A12217" s="0" t="n">
        <v>152586</v>
      </c>
      <c r="B12217" s="0" t="n">
        <v>0.1075</v>
      </c>
      <c r="C12217" s="0" t="n">
        <v>2.83625</v>
      </c>
      <c r="D12217" s="0" t="n">
        <v>2.22820236877306</v>
      </c>
      <c r="E12217" s="0" t="n">
        <v>0.0539124222276499</v>
      </c>
      <c r="F12217" s="0" t="n">
        <v>0.0895303712556593</v>
      </c>
      <c r="G12217" s="0" t="n">
        <v>-6.50569239928961</v>
      </c>
    </row>
    <row r="12218" customFormat="false" ht="15" hidden="false" customHeight="false" outlineLevel="0" collapsed="false">
      <c r="A12218" s="0" t="n">
        <v>440672</v>
      </c>
      <c r="B12218" s="0" t="n">
        <v>-0.225000000000001</v>
      </c>
      <c r="C12218" s="0" t="n">
        <v>5.2375</v>
      </c>
      <c r="D12218" s="0" t="n">
        <v>-2.22803995791186</v>
      </c>
      <c r="E12218" s="0" t="n">
        <v>0.0539265253268356</v>
      </c>
      <c r="F12218" s="0" t="n">
        <v>0.089539177431913</v>
      </c>
      <c r="G12218" s="0" t="n">
        <v>-6.50594901149795</v>
      </c>
    </row>
    <row r="12219" customFormat="false" ht="15" hidden="false" customHeight="false" outlineLevel="0" collapsed="false">
      <c r="A12219" s="0" t="n">
        <v>100507745</v>
      </c>
      <c r="B12219" s="0" t="n">
        <v>0.150000000000002</v>
      </c>
      <c r="C12219" s="0" t="n">
        <v>4.4875</v>
      </c>
      <c r="D12219" s="0" t="n">
        <v>2.22803963752082</v>
      </c>
      <c r="E12219" s="0" t="n">
        <v>0.0539265531518699</v>
      </c>
      <c r="F12219" s="0" t="n">
        <v>0.089539177431913</v>
      </c>
      <c r="G12219" s="0" t="n">
        <v>-6.50594951771678</v>
      </c>
    </row>
    <row r="12220" customFormat="false" ht="15" hidden="false" customHeight="false" outlineLevel="0" collapsed="false">
      <c r="A12220" s="0" t="n">
        <v>147965</v>
      </c>
      <c r="B12220" s="0" t="n">
        <v>0.0825000000000014</v>
      </c>
      <c r="C12220" s="0" t="n">
        <v>8.21125</v>
      </c>
      <c r="D12220" s="0" t="n">
        <v>2.22783706893041</v>
      </c>
      <c r="E12220" s="0" t="n">
        <v>0.0539441484687923</v>
      </c>
      <c r="F12220" s="0" t="n">
        <v>0.0895610616868106</v>
      </c>
      <c r="G12220" s="0" t="n">
        <v>-6.5062695727477</v>
      </c>
    </row>
    <row r="12221" customFormat="false" ht="15" hidden="false" customHeight="false" outlineLevel="0" collapsed="false">
      <c r="A12221" s="0" t="n">
        <v>387644</v>
      </c>
      <c r="B12221" s="0" t="n">
        <v>0.149999999999999</v>
      </c>
      <c r="C12221" s="0" t="n">
        <v>6.59</v>
      </c>
      <c r="D12221" s="0" t="n">
        <v>2.22733203167049</v>
      </c>
      <c r="E12221" s="0" t="n">
        <v>0.0539880410668645</v>
      </c>
      <c r="F12221" s="0" t="n">
        <v>0.0896265989885707</v>
      </c>
      <c r="G12221" s="0" t="n">
        <v>-6.507067488801</v>
      </c>
    </row>
    <row r="12222" customFormat="false" ht="15" hidden="false" customHeight="false" outlineLevel="0" collapsed="false">
      <c r="A12222" s="0" t="n">
        <v>326</v>
      </c>
      <c r="B12222" s="0" t="n">
        <v>-0.115</v>
      </c>
      <c r="C12222" s="0" t="n">
        <v>6.745</v>
      </c>
      <c r="D12222" s="0" t="n">
        <v>-2.22722922112813</v>
      </c>
      <c r="E12222" s="0" t="n">
        <v>0.0539969805854441</v>
      </c>
      <c r="F12222" s="0" t="n">
        <v>0.0896341040242007</v>
      </c>
      <c r="G12222" s="0" t="n">
        <v>-6.50722991470806</v>
      </c>
    </row>
    <row r="12223" customFormat="false" ht="15" hidden="false" customHeight="false" outlineLevel="0" collapsed="false">
      <c r="A12223" s="0" t="n">
        <v>57119</v>
      </c>
      <c r="B12223" s="0" t="n">
        <v>0.152499999999999</v>
      </c>
      <c r="C12223" s="0" t="n">
        <v>3.63375</v>
      </c>
      <c r="D12223" s="0" t="n">
        <v>2.22693805361564</v>
      </c>
      <c r="E12223" s="0" t="n">
        <v>0.0540223058864542</v>
      </c>
      <c r="F12223" s="0" t="n">
        <v>0.0896688057365783</v>
      </c>
      <c r="G12223" s="0" t="n">
        <v>-6.50768990652365</v>
      </c>
    </row>
    <row r="12224" customFormat="false" ht="15" hidden="false" customHeight="false" outlineLevel="0" collapsed="false">
      <c r="A12224" s="0" t="n">
        <v>89884</v>
      </c>
      <c r="B12224" s="0" t="n">
        <v>0.227500000000001</v>
      </c>
      <c r="C12224" s="0" t="n">
        <v>6.61375</v>
      </c>
      <c r="D12224" s="0" t="n">
        <v>2.22546448206543</v>
      </c>
      <c r="E12224" s="0" t="n">
        <v>0.0541506537498577</v>
      </c>
      <c r="F12224" s="0" t="n">
        <v>0.0898744895529262</v>
      </c>
      <c r="G12224" s="0" t="n">
        <v>-6.51001763058661</v>
      </c>
    </row>
    <row r="12225" customFormat="false" ht="15" hidden="false" customHeight="false" outlineLevel="0" collapsed="false">
      <c r="A12225" s="0" t="n">
        <v>338588</v>
      </c>
      <c r="B12225" s="0" t="n">
        <v>-0.0999999999999996</v>
      </c>
      <c r="C12225" s="0" t="n">
        <v>6.2875</v>
      </c>
      <c r="D12225" s="0" t="n">
        <v>-2.22450761774142</v>
      </c>
      <c r="E12225" s="0" t="n">
        <v>0.054234156677533</v>
      </c>
      <c r="F12225" s="0" t="n">
        <v>0.0900057161256448</v>
      </c>
      <c r="G12225" s="0" t="n">
        <v>-6.51152891392329</v>
      </c>
    </row>
    <row r="12226" customFormat="false" ht="15" hidden="false" customHeight="false" outlineLevel="0" collapsed="false">
      <c r="A12226" s="0" t="n">
        <v>9169</v>
      </c>
      <c r="B12226" s="0" t="n">
        <v>-0.112499999999999</v>
      </c>
      <c r="C12226" s="0" t="n">
        <v>10.82375</v>
      </c>
      <c r="D12226" s="0" t="n">
        <v>-2.22433567765913</v>
      </c>
      <c r="E12226" s="0" t="n">
        <v>0.054249174802976</v>
      </c>
      <c r="F12226" s="0" t="n">
        <v>0.0900232747773534</v>
      </c>
      <c r="G12226" s="0" t="n">
        <v>-6.51180045938156</v>
      </c>
    </row>
    <row r="12227" customFormat="false" ht="15" hidden="false" customHeight="false" outlineLevel="0" collapsed="false">
      <c r="A12227" s="0" t="n">
        <v>57521</v>
      </c>
      <c r="B12227" s="0" t="n">
        <v>-0.0975000000000001</v>
      </c>
      <c r="C12227" s="0" t="n">
        <v>7.63125</v>
      </c>
      <c r="D12227" s="0" t="n">
        <v>-2.22260636982855</v>
      </c>
      <c r="E12227" s="0" t="n">
        <v>0.0544004484538914</v>
      </c>
      <c r="F12227" s="0" t="n">
        <v>0.0902502675046907</v>
      </c>
      <c r="G12227" s="0" t="n">
        <v>-6.51453124054758</v>
      </c>
    </row>
    <row r="12228" customFormat="false" ht="15" hidden="false" customHeight="false" outlineLevel="0" collapsed="false">
      <c r="A12228" s="0" t="n">
        <v>643</v>
      </c>
      <c r="B12228" s="0" t="n">
        <v>0.0975000000000001</v>
      </c>
      <c r="C12228" s="0" t="n">
        <v>6.81875</v>
      </c>
      <c r="D12228" s="0" t="n">
        <v>2.22260636982853</v>
      </c>
      <c r="E12228" s="0" t="n">
        <v>0.054400448453893</v>
      </c>
      <c r="F12228" s="0" t="n">
        <v>0.0902502675046907</v>
      </c>
      <c r="G12228" s="0" t="n">
        <v>-6.51453124054761</v>
      </c>
    </row>
    <row r="12229" customFormat="false" ht="15" hidden="false" customHeight="false" outlineLevel="0" collapsed="false">
      <c r="A12229" s="0" t="n">
        <v>165918</v>
      </c>
      <c r="B12229" s="0" t="n">
        <v>-0.0874999999999986</v>
      </c>
      <c r="C12229" s="0" t="n">
        <v>10.46125</v>
      </c>
      <c r="D12229" s="0" t="n">
        <v>-2.22256856648584</v>
      </c>
      <c r="E12229" s="0" t="n">
        <v>0.054403759972749</v>
      </c>
      <c r="F12229" s="0" t="n">
        <v>0.0902502675046907</v>
      </c>
      <c r="G12229" s="0" t="n">
        <v>-6.5145909299864</v>
      </c>
    </row>
    <row r="12230" customFormat="false" ht="15" hidden="false" customHeight="false" outlineLevel="0" collapsed="false">
      <c r="A12230" s="0" t="n">
        <v>9111</v>
      </c>
      <c r="B12230" s="0" t="n">
        <v>-0.0874999999999968</v>
      </c>
      <c r="C12230" s="0" t="n">
        <v>10.34125</v>
      </c>
      <c r="D12230" s="0" t="n">
        <v>-2.22256856648576</v>
      </c>
      <c r="E12230" s="0" t="n">
        <v>0.0544037599727561</v>
      </c>
      <c r="F12230" s="0" t="n">
        <v>0.0902502675046907</v>
      </c>
      <c r="G12230" s="0" t="n">
        <v>-6.51459092998653</v>
      </c>
    </row>
    <row r="12231" customFormat="false" ht="15" hidden="false" customHeight="false" outlineLevel="0" collapsed="false">
      <c r="A12231" s="0" t="n">
        <v>100506966</v>
      </c>
      <c r="B12231" s="0" t="n">
        <v>0.110000000000001</v>
      </c>
      <c r="C12231" s="0" t="n">
        <v>3.83</v>
      </c>
      <c r="D12231" s="0" t="n">
        <v>2.22233091406122</v>
      </c>
      <c r="E12231" s="0" t="n">
        <v>0.0544245825156101</v>
      </c>
      <c r="F12231" s="0" t="n">
        <v>0.0902774271264331</v>
      </c>
      <c r="G12231" s="0" t="n">
        <v>-6.51496616396617</v>
      </c>
    </row>
    <row r="12232" customFormat="false" ht="15" hidden="false" customHeight="false" outlineLevel="0" collapsed="false">
      <c r="A12232" s="0" t="n">
        <v>100508544</v>
      </c>
      <c r="B12232" s="0" t="n">
        <v>0.155</v>
      </c>
      <c r="C12232" s="0" t="n">
        <v>2.975</v>
      </c>
      <c r="D12232" s="0" t="n">
        <v>2.22186968061802</v>
      </c>
      <c r="E12232" s="0" t="n">
        <v>0.0544650170110589</v>
      </c>
      <c r="F12232" s="0" t="n">
        <v>0.0903371112076312</v>
      </c>
      <c r="G12232" s="0" t="n">
        <v>-6.51569438288926</v>
      </c>
    </row>
    <row r="12233" customFormat="false" ht="15" hidden="false" customHeight="false" outlineLevel="0" collapsed="false">
      <c r="A12233" s="0" t="n">
        <v>146722</v>
      </c>
      <c r="B12233" s="0" t="n">
        <v>-0.215000000000001</v>
      </c>
      <c r="C12233" s="0" t="n">
        <v>4.3725</v>
      </c>
      <c r="D12233" s="0" t="n">
        <v>-2.22127340206673</v>
      </c>
      <c r="E12233" s="0" t="n">
        <v>0.0545173340478231</v>
      </c>
      <c r="F12233" s="0" t="n">
        <v>0.0904102068833867</v>
      </c>
      <c r="G12233" s="0" t="n">
        <v>-6.51663575641014</v>
      </c>
    </row>
    <row r="12234" customFormat="false" ht="15" hidden="false" customHeight="false" outlineLevel="0" collapsed="false">
      <c r="A12234" s="0" t="n">
        <v>6404</v>
      </c>
      <c r="B12234" s="0" t="n">
        <v>0.200000000000001</v>
      </c>
      <c r="C12234" s="0" t="n">
        <v>7.175</v>
      </c>
      <c r="D12234" s="0" t="n">
        <v>2.2212658039898</v>
      </c>
      <c r="E12234" s="0" t="n">
        <v>0.0545180010154097</v>
      </c>
      <c r="F12234" s="0" t="n">
        <v>0.0904102068833867</v>
      </c>
      <c r="G12234" s="0" t="n">
        <v>-6.51664775141035</v>
      </c>
    </row>
    <row r="12235" customFormat="false" ht="15" hidden="false" customHeight="false" outlineLevel="0" collapsed="false">
      <c r="A12235" s="0" t="n">
        <v>56033</v>
      </c>
      <c r="B12235" s="0" t="n">
        <v>0.157500000000001</v>
      </c>
      <c r="C12235" s="0" t="n">
        <v>5.69625</v>
      </c>
      <c r="D12235" s="0" t="n">
        <v>2.22087870703328</v>
      </c>
      <c r="E12235" s="0" t="n">
        <v>0.0545519914068818</v>
      </c>
      <c r="F12235" s="0" t="n">
        <v>0.0904591797342105</v>
      </c>
      <c r="G12235" s="0" t="n">
        <v>-6.51725884217962</v>
      </c>
    </row>
    <row r="12236" customFormat="false" ht="15" hidden="false" customHeight="false" outlineLevel="0" collapsed="false">
      <c r="A12236" s="0" t="n">
        <v>64641</v>
      </c>
      <c r="B12236" s="0" t="n">
        <v>0.1375</v>
      </c>
      <c r="C12236" s="0" t="n">
        <v>4.29125</v>
      </c>
      <c r="D12236" s="0" t="n">
        <v>2.21979613476157</v>
      </c>
      <c r="E12236" s="0" t="n">
        <v>0.0546471608105059</v>
      </c>
      <c r="F12236" s="0" t="n">
        <v>0.0906095845219153</v>
      </c>
      <c r="G12236" s="0" t="n">
        <v>-6.51896768978513</v>
      </c>
    </row>
    <row r="12237" customFormat="false" ht="15" hidden="false" customHeight="false" outlineLevel="0" collapsed="false">
      <c r="A12237" s="0" t="n">
        <v>7275</v>
      </c>
      <c r="B12237" s="0" t="n">
        <v>0.140000000000001</v>
      </c>
      <c r="C12237" s="0" t="n">
        <v>7.2025</v>
      </c>
      <c r="D12237" s="0" t="n">
        <v>2.21929832299218</v>
      </c>
      <c r="E12237" s="0" t="n">
        <v>0.0546909782991902</v>
      </c>
      <c r="F12237" s="0" t="n">
        <v>0.0906748258928544</v>
      </c>
      <c r="G12237" s="0" t="n">
        <v>-6.51975341199589</v>
      </c>
    </row>
    <row r="12238" customFormat="false" ht="15" hidden="false" customHeight="false" outlineLevel="0" collapsed="false">
      <c r="A12238" s="0" t="n">
        <v>79684</v>
      </c>
      <c r="B12238" s="0" t="n">
        <v>-0.127500000000001</v>
      </c>
      <c r="C12238" s="0" t="n">
        <v>8.69125</v>
      </c>
      <c r="D12238" s="0" t="n">
        <v>-2.2191042939538</v>
      </c>
      <c r="E12238" s="0" t="n">
        <v>0.0547080661034571</v>
      </c>
      <c r="F12238" s="0" t="n">
        <v>0.0906883321817985</v>
      </c>
      <c r="G12238" s="0" t="n">
        <v>-6.52005964496552</v>
      </c>
    </row>
    <row r="12239" customFormat="false" ht="15" hidden="false" customHeight="false" outlineLevel="0" collapsed="false">
      <c r="A12239" s="0" t="n">
        <v>133584</v>
      </c>
      <c r="B12239" s="0" t="n">
        <v>0.1275</v>
      </c>
      <c r="C12239" s="0" t="n">
        <v>8.52125</v>
      </c>
      <c r="D12239" s="0" t="n">
        <v>2.21910429395378</v>
      </c>
      <c r="E12239" s="0" t="n">
        <v>0.0547080661034591</v>
      </c>
      <c r="F12239" s="0" t="n">
        <v>0.0906883321817985</v>
      </c>
      <c r="G12239" s="0" t="n">
        <v>-6.52005964496556</v>
      </c>
    </row>
    <row r="12240" customFormat="false" ht="15" hidden="false" customHeight="false" outlineLevel="0" collapsed="false">
      <c r="A12240" s="0" t="n">
        <v>55022</v>
      </c>
      <c r="B12240" s="0" t="n">
        <v>0.115</v>
      </c>
      <c r="C12240" s="0" t="n">
        <v>8.9025</v>
      </c>
      <c r="D12240" s="0" t="n">
        <v>2.21885480736027</v>
      </c>
      <c r="E12240" s="0" t="n">
        <v>0.0547300456540781</v>
      </c>
      <c r="F12240" s="0" t="n">
        <v>0.0907173538235801</v>
      </c>
      <c r="G12240" s="0" t="n">
        <v>-6.52045339486984</v>
      </c>
    </row>
    <row r="12241" customFormat="false" ht="15" hidden="false" customHeight="false" outlineLevel="0" collapsed="false">
      <c r="A12241" s="0" t="n">
        <v>55862</v>
      </c>
      <c r="B12241" s="0" t="n">
        <v>-0.0850000000000009</v>
      </c>
      <c r="C12241" s="0" t="n">
        <v>11.965</v>
      </c>
      <c r="D12241" s="0" t="n">
        <v>-2.21861941190893</v>
      </c>
      <c r="E12241" s="0" t="n">
        <v>0.0547507917272469</v>
      </c>
      <c r="F12241" s="0" t="n">
        <v>0.0907443263491464</v>
      </c>
      <c r="G12241" s="0" t="n">
        <v>-6.52082489436338</v>
      </c>
    </row>
    <row r="12242" customFormat="false" ht="15" hidden="false" customHeight="false" outlineLevel="0" collapsed="false">
      <c r="A12242" s="0" t="n">
        <v>51205</v>
      </c>
      <c r="B12242" s="0" t="n">
        <v>0.0825000000000031</v>
      </c>
      <c r="C12242" s="0" t="n">
        <v>9.44875</v>
      </c>
      <c r="D12242" s="0" t="n">
        <v>2.21853695201517</v>
      </c>
      <c r="E12242" s="0" t="n">
        <v>0.0547580609768711</v>
      </c>
      <c r="F12242" s="0" t="n">
        <v>0.0907489597153456</v>
      </c>
      <c r="G12242" s="0" t="n">
        <v>-6.52095502943257</v>
      </c>
    </row>
    <row r="12243" customFormat="false" ht="15" hidden="false" customHeight="false" outlineLevel="0" collapsed="false">
      <c r="A12243" s="0" t="n">
        <v>27306</v>
      </c>
      <c r="B12243" s="0" t="n">
        <v>0.175000000000001</v>
      </c>
      <c r="C12243" s="0" t="n">
        <v>5.345</v>
      </c>
      <c r="D12243" s="0" t="n">
        <v>2.2178350396757</v>
      </c>
      <c r="E12243" s="0" t="n">
        <v>0.0548199763675855</v>
      </c>
      <c r="F12243" s="0" t="n">
        <v>0.0908378943963636</v>
      </c>
      <c r="G12243" s="0" t="n">
        <v>-6.52206270674155</v>
      </c>
    </row>
    <row r="12244" customFormat="false" ht="15" hidden="false" customHeight="false" outlineLevel="0" collapsed="false">
      <c r="A12244" s="0" t="n">
        <v>79933</v>
      </c>
      <c r="B12244" s="0" t="n">
        <v>-0.307499999999998</v>
      </c>
      <c r="C12244" s="0" t="n">
        <v>5.27875</v>
      </c>
      <c r="D12244" s="0" t="n">
        <v>-2.2178270620678</v>
      </c>
      <c r="E12244" s="0" t="n">
        <v>0.0548206804634106</v>
      </c>
      <c r="F12244" s="0" t="n">
        <v>0.0908378943963636</v>
      </c>
      <c r="G12244" s="0" t="n">
        <v>-6.52207529552829</v>
      </c>
    </row>
    <row r="12245" customFormat="false" ht="15" hidden="false" customHeight="false" outlineLevel="0" collapsed="false">
      <c r="A12245" s="0" t="n">
        <v>60529</v>
      </c>
      <c r="B12245" s="0" t="n">
        <v>0.152500000000002</v>
      </c>
      <c r="C12245" s="0" t="n">
        <v>6.41125</v>
      </c>
      <c r="D12245" s="0" t="n">
        <v>2.2174246703012</v>
      </c>
      <c r="E12245" s="0" t="n">
        <v>0.0548562066712161</v>
      </c>
      <c r="F12245" s="0" t="n">
        <v>0.0908893369538201</v>
      </c>
      <c r="G12245" s="0" t="n">
        <v>-6.52271025963086</v>
      </c>
    </row>
    <row r="12246" customFormat="false" ht="15" hidden="false" customHeight="false" outlineLevel="0" collapsed="false">
      <c r="A12246" s="0" t="n">
        <v>643246</v>
      </c>
      <c r="B12246" s="0" t="n">
        <v>0.142500000000001</v>
      </c>
      <c r="C12246" s="0" t="n">
        <v>5.29375</v>
      </c>
      <c r="D12246" s="0" t="n">
        <v>2.21719536844276</v>
      </c>
      <c r="E12246" s="0" t="n">
        <v>0.0548764612808104</v>
      </c>
      <c r="F12246" s="0" t="n">
        <v>0.0909154701961155</v>
      </c>
      <c r="G12246" s="0" t="n">
        <v>-6.52307207796059</v>
      </c>
    </row>
    <row r="12247" customFormat="false" ht="15" hidden="false" customHeight="false" outlineLevel="0" collapsed="false">
      <c r="A12247" s="0" t="n">
        <v>165057</v>
      </c>
      <c r="B12247" s="0" t="n">
        <v>0.234999999999999</v>
      </c>
      <c r="C12247" s="0" t="n">
        <v>4.36</v>
      </c>
      <c r="D12247" s="0" t="n">
        <v>2.21679424475125</v>
      </c>
      <c r="E12247" s="0" t="n">
        <v>0.0549119108300619</v>
      </c>
      <c r="F12247" s="0" t="n">
        <v>0.0909667710239122</v>
      </c>
      <c r="G12247" s="0" t="n">
        <v>-6.5237049912702</v>
      </c>
    </row>
    <row r="12248" customFormat="false" ht="15" hidden="false" customHeight="false" outlineLevel="0" collapsed="false">
      <c r="A12248" s="0" t="n">
        <v>8366</v>
      </c>
      <c r="B12248" s="0" t="n">
        <v>-0.199999999999998</v>
      </c>
      <c r="C12248" s="0" t="n">
        <v>5.85</v>
      </c>
      <c r="D12248" s="0" t="n">
        <v>-2.21654572818592</v>
      </c>
      <c r="E12248" s="0" t="n">
        <v>0.0549338848957091</v>
      </c>
      <c r="F12248" s="0" t="n">
        <v>0.0909957418838363</v>
      </c>
      <c r="G12248" s="0" t="n">
        <v>-6.52409709741898</v>
      </c>
    </row>
    <row r="12249" customFormat="false" ht="15" hidden="false" customHeight="false" outlineLevel="0" collapsed="false">
      <c r="A12249" s="0" t="n">
        <v>9127</v>
      </c>
      <c r="B12249" s="0" t="n">
        <v>0.182500000000002</v>
      </c>
      <c r="C12249" s="0" t="n">
        <v>6.15375</v>
      </c>
      <c r="D12249" s="0" t="n">
        <v>2.21630374141206</v>
      </c>
      <c r="E12249" s="0" t="n">
        <v>0.0549552898757204</v>
      </c>
      <c r="F12249" s="0" t="n">
        <v>0.0910237654224698</v>
      </c>
      <c r="G12249" s="0" t="n">
        <v>-6.52447888925658</v>
      </c>
    </row>
    <row r="12250" customFormat="false" ht="15" hidden="false" customHeight="false" outlineLevel="0" collapsed="false">
      <c r="A12250" s="0" t="n">
        <v>100130581</v>
      </c>
      <c r="B12250" s="0" t="n">
        <v>-0.1725</v>
      </c>
      <c r="C12250" s="0" t="n">
        <v>4.54375</v>
      </c>
      <c r="D12250" s="0" t="n">
        <v>-2.21582147338042</v>
      </c>
      <c r="E12250" s="0" t="n">
        <v>0.0549979733646162</v>
      </c>
      <c r="F12250" s="0" t="n">
        <v>0.0910870256124461</v>
      </c>
      <c r="G12250" s="0" t="n">
        <v>-6.52523974764518</v>
      </c>
    </row>
    <row r="12251" customFormat="false" ht="15" hidden="false" customHeight="false" outlineLevel="0" collapsed="false">
      <c r="A12251" s="0" t="n">
        <v>79905</v>
      </c>
      <c r="B12251" s="0" t="n">
        <v>0.207499999999998</v>
      </c>
      <c r="C12251" s="0" t="n">
        <v>6.20125</v>
      </c>
      <c r="D12251" s="0" t="n">
        <v>2.21526101291616</v>
      </c>
      <c r="E12251" s="0" t="n">
        <v>0.0550476181672461</v>
      </c>
      <c r="F12251" s="0" t="n">
        <v>0.0911618037817443</v>
      </c>
      <c r="G12251" s="0" t="n">
        <v>-6.52612391001014</v>
      </c>
    </row>
    <row r="12252" customFormat="false" ht="15" hidden="false" customHeight="false" outlineLevel="0" collapsed="false">
      <c r="A12252" s="0" t="n">
        <v>131578</v>
      </c>
      <c r="B12252" s="0" t="n">
        <v>-0.187500000000001</v>
      </c>
      <c r="C12252" s="0" t="n">
        <v>6.09375</v>
      </c>
      <c r="D12252" s="0" t="n">
        <v>-2.21485971971547</v>
      </c>
      <c r="E12252" s="0" t="n">
        <v>0.0550831911429001</v>
      </c>
      <c r="F12252" s="0" t="n">
        <v>0.0912132679456105</v>
      </c>
      <c r="G12252" s="0" t="n">
        <v>-6.52675693769279</v>
      </c>
    </row>
    <row r="12253" customFormat="false" ht="15" hidden="false" customHeight="false" outlineLevel="0" collapsed="false">
      <c r="A12253" s="0" t="n">
        <v>26057</v>
      </c>
      <c r="B12253" s="0" t="n">
        <v>-0.132500000000002</v>
      </c>
      <c r="C12253" s="0" t="n">
        <v>11.02375</v>
      </c>
      <c r="D12253" s="0" t="n">
        <v>-2.21343631342826</v>
      </c>
      <c r="E12253" s="0" t="n">
        <v>0.055209552017326</v>
      </c>
      <c r="F12253" s="0" t="n">
        <v>0.0914150487855243</v>
      </c>
      <c r="G12253" s="0" t="n">
        <v>-6.52900206052598</v>
      </c>
    </row>
    <row r="12254" customFormat="false" ht="15" hidden="false" customHeight="false" outlineLevel="0" collapsed="false">
      <c r="A12254" s="0" t="n">
        <v>114088</v>
      </c>
      <c r="B12254" s="0" t="n">
        <v>-0.249999999999998</v>
      </c>
      <c r="C12254" s="0" t="n">
        <v>4.6725</v>
      </c>
      <c r="D12254" s="0" t="n">
        <v>-2.21328149579622</v>
      </c>
      <c r="E12254" s="0" t="n">
        <v>0.0552233128538067</v>
      </c>
      <c r="F12254" s="0" t="n">
        <v>0.0914303706529113</v>
      </c>
      <c r="G12254" s="0" t="n">
        <v>-6.52924622845905</v>
      </c>
    </row>
    <row r="12255" customFormat="false" ht="15" hidden="false" customHeight="false" outlineLevel="0" collapsed="false">
      <c r="A12255" s="0" t="n">
        <v>6504</v>
      </c>
      <c r="B12255" s="0" t="n">
        <v>0.0775000000000006</v>
      </c>
      <c r="C12255" s="0" t="n">
        <v>6.08375</v>
      </c>
      <c r="D12255" s="0" t="n">
        <v>2.21220036619905</v>
      </c>
      <c r="E12255" s="0" t="n">
        <v>0.0553195019089049</v>
      </c>
      <c r="F12255" s="0" t="n">
        <v>0.0915821510015617</v>
      </c>
      <c r="G12255" s="0" t="n">
        <v>-6.53095118068789</v>
      </c>
    </row>
    <row r="12256" customFormat="false" ht="15" hidden="false" customHeight="false" outlineLevel="0" collapsed="false">
      <c r="A12256" s="0" t="n">
        <v>221687</v>
      </c>
      <c r="B12256" s="0" t="n">
        <v>-0.160000000000001</v>
      </c>
      <c r="C12256" s="0" t="n">
        <v>5.0975</v>
      </c>
      <c r="D12256" s="0" t="n">
        <v>-2.21131019370344</v>
      </c>
      <c r="E12256" s="0" t="n">
        <v>0.0553988245864547</v>
      </c>
      <c r="F12256" s="0" t="n">
        <v>0.0917059863502721</v>
      </c>
      <c r="G12256" s="0" t="n">
        <v>-6.53235481742733</v>
      </c>
    </row>
    <row r="12257" customFormat="false" ht="15" hidden="false" customHeight="false" outlineLevel="0" collapsed="false">
      <c r="A12257" s="0" t="n">
        <v>5340</v>
      </c>
      <c r="B12257" s="0" t="n">
        <v>-0.222499999999999</v>
      </c>
      <c r="C12257" s="0" t="n">
        <v>5.62875</v>
      </c>
      <c r="D12257" s="0" t="n">
        <v>-2.21094681459235</v>
      </c>
      <c r="E12257" s="0" t="n">
        <v>0.0554312370849628</v>
      </c>
      <c r="F12257" s="0" t="n">
        <v>0.0917521537550772</v>
      </c>
      <c r="G12257" s="0" t="n">
        <v>-6.53292775352435</v>
      </c>
    </row>
    <row r="12258" customFormat="false" ht="15" hidden="false" customHeight="false" outlineLevel="0" collapsed="false">
      <c r="A12258" s="0" t="n">
        <v>26508</v>
      </c>
      <c r="B12258" s="0" t="n">
        <v>0.100000000000001</v>
      </c>
      <c r="C12258" s="0" t="n">
        <v>7.34</v>
      </c>
      <c r="D12258" s="0" t="n">
        <v>2.21037565742521</v>
      </c>
      <c r="E12258" s="0" t="n">
        <v>0.0554822204245022</v>
      </c>
      <c r="F12258" s="0" t="n">
        <v>0.0918290503680668</v>
      </c>
      <c r="G12258" s="0" t="n">
        <v>-6.53382823801108</v>
      </c>
    </row>
    <row r="12259" customFormat="false" ht="15" hidden="false" customHeight="false" outlineLevel="0" collapsed="false">
      <c r="A12259" s="0" t="n">
        <v>80125</v>
      </c>
      <c r="B12259" s="0" t="n">
        <v>0.094999999999998</v>
      </c>
      <c r="C12259" s="0" t="n">
        <v>6.74</v>
      </c>
      <c r="D12259" s="0" t="n">
        <v>2.20988712443</v>
      </c>
      <c r="E12259" s="0" t="n">
        <v>0.0555258649200936</v>
      </c>
      <c r="F12259" s="0" t="n">
        <v>0.0918937888475237</v>
      </c>
      <c r="G12259" s="0" t="n">
        <v>-6.53459840593054</v>
      </c>
    </row>
    <row r="12260" customFormat="false" ht="15" hidden="false" customHeight="false" outlineLevel="0" collapsed="false">
      <c r="A12260" s="0" t="n">
        <v>199221</v>
      </c>
      <c r="B12260" s="0" t="n">
        <v>0.0824999999999996</v>
      </c>
      <c r="C12260" s="0" t="n">
        <v>7.02125</v>
      </c>
      <c r="D12260" s="0" t="n">
        <v>2.20935234122357</v>
      </c>
      <c r="E12260" s="0" t="n">
        <v>0.0555736798795924</v>
      </c>
      <c r="F12260" s="0" t="n">
        <v>0.0919654182050523</v>
      </c>
      <c r="G12260" s="0" t="n">
        <v>-6.53544143232587</v>
      </c>
    </row>
    <row r="12261" customFormat="false" ht="15" hidden="false" customHeight="false" outlineLevel="0" collapsed="false">
      <c r="A12261" s="0" t="n">
        <v>83891</v>
      </c>
      <c r="B12261" s="0" t="n">
        <v>0.155000000000003</v>
      </c>
      <c r="C12261" s="0" t="n">
        <v>9.26</v>
      </c>
      <c r="D12261" s="0" t="n">
        <v>2.20883502268027</v>
      </c>
      <c r="E12261" s="0" t="n">
        <v>0.0556199717110135</v>
      </c>
      <c r="F12261" s="0" t="n">
        <v>0.0920345155524846</v>
      </c>
      <c r="G12261" s="0" t="n">
        <v>-6.53625687329333</v>
      </c>
    </row>
    <row r="12262" customFormat="false" ht="15" hidden="false" customHeight="false" outlineLevel="0" collapsed="false">
      <c r="A12262" s="0" t="n">
        <v>85413</v>
      </c>
      <c r="B12262" s="0" t="n">
        <v>0.134999999999998</v>
      </c>
      <c r="C12262" s="0" t="n">
        <v>4.695</v>
      </c>
      <c r="D12262" s="0" t="n">
        <v>2.2082190560896</v>
      </c>
      <c r="E12262" s="0" t="n">
        <v>0.0556751402571196</v>
      </c>
      <c r="F12262" s="0" t="n">
        <v>0.0921182887533174</v>
      </c>
      <c r="G12262" s="0" t="n">
        <v>-6.53722774185952</v>
      </c>
    </row>
    <row r="12263" customFormat="false" ht="15" hidden="false" customHeight="false" outlineLevel="0" collapsed="false">
      <c r="A12263" s="0" t="n">
        <v>3055</v>
      </c>
      <c r="B12263" s="0" t="n">
        <v>0.215000000000003</v>
      </c>
      <c r="C12263" s="0" t="n">
        <v>5.975</v>
      </c>
      <c r="D12263" s="0" t="n">
        <v>2.2074044759321</v>
      </c>
      <c r="E12263" s="0" t="n">
        <v>0.055748179797065</v>
      </c>
      <c r="F12263" s="0" t="n">
        <v>0.0922316146467224</v>
      </c>
      <c r="G12263" s="0" t="n">
        <v>-6.53851154277059</v>
      </c>
    </row>
    <row r="12264" customFormat="false" ht="15" hidden="false" customHeight="false" outlineLevel="0" collapsed="false">
      <c r="A12264" s="0" t="n">
        <v>57876</v>
      </c>
      <c r="B12264" s="0" t="n">
        <v>0.0775000000000015</v>
      </c>
      <c r="C12264" s="0" t="n">
        <v>6.61875</v>
      </c>
      <c r="D12264" s="0" t="n">
        <v>2.20702684145624</v>
      </c>
      <c r="E12264" s="0" t="n">
        <v>0.055782072326997</v>
      </c>
      <c r="F12264" s="0" t="n">
        <v>0.0922801612423042</v>
      </c>
      <c r="G12264" s="0" t="n">
        <v>-6.53910666008923</v>
      </c>
    </row>
    <row r="12265" customFormat="false" ht="15" hidden="false" customHeight="false" outlineLevel="0" collapsed="false">
      <c r="A12265" s="0" t="n">
        <v>4055</v>
      </c>
      <c r="B12265" s="0" t="n">
        <v>-0.0700000000000021</v>
      </c>
      <c r="C12265" s="0" t="n">
        <v>10.3775</v>
      </c>
      <c r="D12265" s="0" t="n">
        <v>-2.20592509670031</v>
      </c>
      <c r="E12265" s="0" t="n">
        <v>0.0558810688250475</v>
      </c>
      <c r="F12265" s="0" t="n">
        <v>0.0924363924909148</v>
      </c>
      <c r="G12265" s="0" t="n">
        <v>-6.54084274539234</v>
      </c>
    </row>
    <row r="12266" customFormat="false" ht="15" hidden="false" customHeight="false" outlineLevel="0" collapsed="false">
      <c r="A12266" s="0" t="n">
        <v>282706</v>
      </c>
      <c r="B12266" s="0" t="n">
        <v>0.152500000000002</v>
      </c>
      <c r="C12266" s="0" t="n">
        <v>3.02625</v>
      </c>
      <c r="D12266" s="0" t="n">
        <v>2.20537045427456</v>
      </c>
      <c r="E12266" s="0" t="n">
        <v>0.0559309709307466</v>
      </c>
      <c r="F12266" s="0" t="n">
        <v>0.0925038520448632</v>
      </c>
      <c r="G12266" s="0" t="n">
        <v>-6.54171663649574</v>
      </c>
    </row>
    <row r="12267" customFormat="false" ht="15" hidden="false" customHeight="false" outlineLevel="0" collapsed="false">
      <c r="A12267" s="0" t="n">
        <v>266629</v>
      </c>
      <c r="B12267" s="0" t="n">
        <v>0.152499999999999</v>
      </c>
      <c r="C12267" s="0" t="n">
        <v>5.77625</v>
      </c>
      <c r="D12267" s="0" t="n">
        <v>2.20537045427453</v>
      </c>
      <c r="E12267" s="0" t="n">
        <v>0.0559309709307492</v>
      </c>
      <c r="F12267" s="0" t="n">
        <v>0.0925038520448632</v>
      </c>
      <c r="G12267" s="0" t="n">
        <v>-6.54171663649578</v>
      </c>
    </row>
    <row r="12268" customFormat="false" ht="15" hidden="false" customHeight="false" outlineLevel="0" collapsed="false">
      <c r="A12268" s="0" t="n">
        <v>171024</v>
      </c>
      <c r="B12268" s="0" t="n">
        <v>-0.1925</v>
      </c>
      <c r="C12268" s="0" t="n">
        <v>5.86875</v>
      </c>
      <c r="D12268" s="0" t="n">
        <v>-2.20498926892801</v>
      </c>
      <c r="E12268" s="0" t="n">
        <v>0.0559652921165037</v>
      </c>
      <c r="F12268" s="0" t="n">
        <v>0.0925530695078491</v>
      </c>
      <c r="G12268" s="0" t="n">
        <v>-6.54231719386105</v>
      </c>
    </row>
    <row r="12269" customFormat="false" ht="15" hidden="false" customHeight="false" outlineLevel="0" collapsed="false">
      <c r="A12269" s="0" t="n">
        <v>55690</v>
      </c>
      <c r="B12269" s="0" t="n">
        <v>0.182500000000001</v>
      </c>
      <c r="C12269" s="0" t="n">
        <v>8.24875</v>
      </c>
      <c r="D12269" s="0" t="n">
        <v>2.20416515217571</v>
      </c>
      <c r="E12269" s="0" t="n">
        <v>0.0560395645005777</v>
      </c>
      <c r="F12269" s="0" t="n">
        <v>0.0926669332281204</v>
      </c>
      <c r="G12269" s="0" t="n">
        <v>-6.54361548952593</v>
      </c>
    </row>
    <row r="12270" customFormat="false" ht="15" hidden="false" customHeight="false" outlineLevel="0" collapsed="false">
      <c r="A12270" s="0" t="n">
        <v>154150</v>
      </c>
      <c r="B12270" s="0" t="n">
        <v>0.165</v>
      </c>
      <c r="C12270" s="0" t="n">
        <v>6.97</v>
      </c>
      <c r="D12270" s="0" t="n">
        <v>2.20412395245809</v>
      </c>
      <c r="E12270" s="0" t="n">
        <v>0.0560432801006942</v>
      </c>
      <c r="F12270" s="0" t="n">
        <v>0.0926669332281204</v>
      </c>
      <c r="G12270" s="0" t="n">
        <v>-6.54368039107758</v>
      </c>
    </row>
    <row r="12271" customFormat="false" ht="15" hidden="false" customHeight="false" outlineLevel="0" collapsed="false">
      <c r="A12271" s="0" t="n">
        <v>84071</v>
      </c>
      <c r="B12271" s="0" t="n">
        <v>0.155</v>
      </c>
      <c r="C12271" s="0" t="n">
        <v>3.495</v>
      </c>
      <c r="D12271" s="0" t="n">
        <v>2.20368501806557</v>
      </c>
      <c r="E12271" s="0" t="n">
        <v>0.056082880417007</v>
      </c>
      <c r="F12271" s="0" t="n">
        <v>0.0927248536359106</v>
      </c>
      <c r="G12271" s="0" t="n">
        <v>-6.54437181931291</v>
      </c>
    </row>
    <row r="12272" customFormat="false" ht="15" hidden="false" customHeight="false" outlineLevel="0" collapsed="false">
      <c r="A12272" s="0" t="n">
        <v>220979</v>
      </c>
      <c r="B12272" s="0" t="n">
        <v>0.225000000000001</v>
      </c>
      <c r="C12272" s="0" t="n">
        <v>5.2675</v>
      </c>
      <c r="D12272" s="0" t="n">
        <v>2.20328732128673</v>
      </c>
      <c r="E12272" s="0" t="n">
        <v>0.0561187839683854</v>
      </c>
      <c r="F12272" s="0" t="n">
        <v>0.0927759530855346</v>
      </c>
      <c r="G12272" s="0" t="n">
        <v>-6.54499825474295</v>
      </c>
    </row>
    <row r="12273" customFormat="false" ht="15" hidden="false" customHeight="false" outlineLevel="0" collapsed="false">
      <c r="A12273" s="0" t="n">
        <v>283571</v>
      </c>
      <c r="B12273" s="0" t="n">
        <v>-0.182499999999999</v>
      </c>
      <c r="C12273" s="0" t="n">
        <v>4.19625</v>
      </c>
      <c r="D12273" s="0" t="n">
        <v>-2.20323965482289</v>
      </c>
      <c r="E12273" s="0" t="n">
        <v>0.0561230887453934</v>
      </c>
      <c r="F12273" s="0" t="n">
        <v>0.0927759530855346</v>
      </c>
      <c r="G12273" s="0" t="n">
        <v>-6.545073334833</v>
      </c>
    </row>
    <row r="12274" customFormat="false" ht="15" hidden="false" customHeight="false" outlineLevel="0" collapsed="false">
      <c r="A12274" s="0" t="n">
        <v>100509683</v>
      </c>
      <c r="B12274" s="0" t="n">
        <v>-0.147500000000003</v>
      </c>
      <c r="C12274" s="0" t="n">
        <v>9.16625</v>
      </c>
      <c r="D12274" s="0" t="n">
        <v>-2.20319072639968</v>
      </c>
      <c r="E12274" s="0" t="n">
        <v>0.0561275078267528</v>
      </c>
      <c r="F12274" s="0" t="n">
        <v>0.0927759530855346</v>
      </c>
      <c r="G12274" s="0" t="n">
        <v>-6.54515040217528</v>
      </c>
    </row>
    <row r="12275" customFormat="false" ht="15" hidden="false" customHeight="false" outlineLevel="0" collapsed="false">
      <c r="A12275" s="0" t="n">
        <v>83938</v>
      </c>
      <c r="B12275" s="0" t="n">
        <v>0.14</v>
      </c>
      <c r="C12275" s="0" t="n">
        <v>5.095</v>
      </c>
      <c r="D12275" s="0" t="n">
        <v>2.20262179313689</v>
      </c>
      <c r="E12275" s="0" t="n">
        <v>0.0561789173444461</v>
      </c>
      <c r="F12275" s="0" t="n">
        <v>0.0928533641597074</v>
      </c>
      <c r="G12275" s="0" t="n">
        <v>-6.54604649559317</v>
      </c>
    </row>
    <row r="12276" customFormat="false" ht="15" hidden="false" customHeight="false" outlineLevel="0" collapsed="false">
      <c r="A12276" s="0" t="n">
        <v>11183</v>
      </c>
      <c r="B12276" s="0" t="n">
        <v>0.1175</v>
      </c>
      <c r="C12276" s="0" t="n">
        <v>9.98125</v>
      </c>
      <c r="D12276" s="0" t="n">
        <v>2.20250132096474</v>
      </c>
      <c r="E12276" s="0" t="n">
        <v>0.0561898092737933</v>
      </c>
      <c r="F12276" s="0" t="n">
        <v>0.0928637999933924</v>
      </c>
      <c r="G12276" s="0" t="n">
        <v>-6.54623623585742</v>
      </c>
    </row>
    <row r="12277" customFormat="false" ht="15" hidden="false" customHeight="false" outlineLevel="0" collapsed="false">
      <c r="A12277" s="0" t="n">
        <v>9282</v>
      </c>
      <c r="B12277" s="0" t="n">
        <v>-0.0874999999999986</v>
      </c>
      <c r="C12277" s="0" t="n">
        <v>9.89375</v>
      </c>
      <c r="D12277" s="0" t="n">
        <v>-2.20220005357252</v>
      </c>
      <c r="E12277" s="0" t="n">
        <v>0.0562170560108854</v>
      </c>
      <c r="F12277" s="0" t="n">
        <v>0.0928936934816633</v>
      </c>
      <c r="G12277" s="0" t="n">
        <v>-6.54671071063907</v>
      </c>
    </row>
    <row r="12278" customFormat="false" ht="15" hidden="false" customHeight="false" outlineLevel="0" collapsed="false">
      <c r="A12278" s="0" t="n">
        <v>3550</v>
      </c>
      <c r="B12278" s="0" t="n">
        <v>0.0874999999999968</v>
      </c>
      <c r="C12278" s="0" t="n">
        <v>11.30625</v>
      </c>
      <c r="D12278" s="0" t="n">
        <v>2.20220005357247</v>
      </c>
      <c r="E12278" s="0" t="n">
        <v>0.0562170560108897</v>
      </c>
      <c r="F12278" s="0" t="n">
        <v>0.0928936934816633</v>
      </c>
      <c r="G12278" s="0" t="n">
        <v>-6.54671071063915</v>
      </c>
    </row>
    <row r="12279" customFormat="false" ht="15" hidden="false" customHeight="false" outlineLevel="0" collapsed="false">
      <c r="A12279" s="0" t="n">
        <v>6718</v>
      </c>
      <c r="B12279" s="0" t="n">
        <v>-0.1775</v>
      </c>
      <c r="C12279" s="0" t="n">
        <v>3.19125</v>
      </c>
      <c r="D12279" s="0" t="n">
        <v>-2.20190230373345</v>
      </c>
      <c r="E12279" s="0" t="n">
        <v>0.0562439973296909</v>
      </c>
      <c r="F12279" s="0" t="n">
        <v>0.092930641511182</v>
      </c>
      <c r="G12279" s="0" t="n">
        <v>-6.5471796274898</v>
      </c>
    </row>
    <row r="12280" customFormat="false" ht="15" hidden="false" customHeight="false" outlineLevel="0" collapsed="false">
      <c r="A12280" s="0" t="n">
        <v>286178</v>
      </c>
      <c r="B12280" s="0" t="n">
        <v>0.1875</v>
      </c>
      <c r="C12280" s="0" t="n">
        <v>4.31875</v>
      </c>
      <c r="D12280" s="0" t="n">
        <v>2.20162655537396</v>
      </c>
      <c r="E12280" s="0" t="n">
        <v>0.0562689591617504</v>
      </c>
      <c r="F12280" s="0" t="n">
        <v>0.092964313128857</v>
      </c>
      <c r="G12280" s="0" t="n">
        <v>-6.54761387890432</v>
      </c>
    </row>
    <row r="12281" customFormat="false" ht="15" hidden="false" customHeight="false" outlineLevel="0" collapsed="false">
      <c r="A12281" s="0" t="n">
        <v>92070</v>
      </c>
      <c r="B12281" s="0" t="n">
        <v>-0.167499999999999</v>
      </c>
      <c r="C12281" s="0" t="n">
        <v>8.24125</v>
      </c>
      <c r="D12281" s="0" t="n">
        <v>-2.20132837270058</v>
      </c>
      <c r="E12281" s="0" t="n">
        <v>0.0562959640428569</v>
      </c>
      <c r="F12281" s="0" t="n">
        <v>0.0930013543944419</v>
      </c>
      <c r="G12281" s="0" t="n">
        <v>-6.54808344278995</v>
      </c>
    </row>
    <row r="12282" customFormat="false" ht="15" hidden="false" customHeight="false" outlineLevel="0" collapsed="false">
      <c r="A12282" s="0" t="n">
        <v>56751</v>
      </c>
      <c r="B12282" s="0" t="n">
        <v>0.179999999999999</v>
      </c>
      <c r="C12282" s="0" t="n">
        <v>7.0975</v>
      </c>
      <c r="D12282" s="0" t="n">
        <v>2.20119070874173</v>
      </c>
      <c r="E12282" s="0" t="n">
        <v>0.0563084358451622</v>
      </c>
      <c r="F12282" s="0" t="n">
        <v>0.0930143828272895</v>
      </c>
      <c r="G12282" s="0" t="n">
        <v>-6.54830022336616</v>
      </c>
    </row>
    <row r="12283" customFormat="false" ht="15" hidden="false" customHeight="false" outlineLevel="0" collapsed="false">
      <c r="A12283" s="0" t="n">
        <v>60385</v>
      </c>
      <c r="B12283" s="0" t="n">
        <v>0.2275</v>
      </c>
      <c r="C12283" s="0" t="n">
        <v>5.31625</v>
      </c>
      <c r="D12283" s="0" t="n">
        <v>2.20014072204133</v>
      </c>
      <c r="E12283" s="0" t="n">
        <v>0.0564036494645449</v>
      </c>
      <c r="F12283" s="0" t="n">
        <v>0.0931640769797487</v>
      </c>
      <c r="G12283" s="0" t="n">
        <v>-6.54995351973166</v>
      </c>
    </row>
    <row r="12284" customFormat="false" ht="15" hidden="false" customHeight="false" outlineLevel="0" collapsed="false">
      <c r="A12284" s="0" t="n">
        <v>5638</v>
      </c>
      <c r="B12284" s="0" t="n">
        <v>-0.0924999999999994</v>
      </c>
      <c r="C12284" s="0" t="n">
        <v>10.01125</v>
      </c>
      <c r="D12284" s="0" t="n">
        <v>-2.19938285686535</v>
      </c>
      <c r="E12284" s="0" t="n">
        <v>0.0564724711922805</v>
      </c>
      <c r="F12284" s="0" t="n">
        <v>0.0932701578029156</v>
      </c>
      <c r="G12284" s="0" t="n">
        <v>-6.55114670605033</v>
      </c>
    </row>
    <row r="12285" customFormat="false" ht="15" hidden="false" customHeight="false" outlineLevel="0" collapsed="false">
      <c r="A12285" s="0" t="n">
        <v>728283</v>
      </c>
      <c r="B12285" s="0" t="n">
        <v>0.120000000000001</v>
      </c>
      <c r="C12285" s="0" t="n">
        <v>4.66</v>
      </c>
      <c r="D12285" s="0" t="n">
        <v>2.19823327544471</v>
      </c>
      <c r="E12285" s="0" t="n">
        <v>0.0565770216019873</v>
      </c>
      <c r="F12285" s="0" t="n">
        <v>0.0934352261822284</v>
      </c>
      <c r="G12285" s="0" t="n">
        <v>-6.5529563892781</v>
      </c>
    </row>
    <row r="12286" customFormat="false" ht="15" hidden="false" customHeight="false" outlineLevel="0" collapsed="false">
      <c r="A12286" s="0" t="n">
        <v>8784</v>
      </c>
      <c r="B12286" s="0" t="n">
        <v>0.1175</v>
      </c>
      <c r="C12286" s="0" t="n">
        <v>6.33125</v>
      </c>
      <c r="D12286" s="0" t="n">
        <v>2.19805676086959</v>
      </c>
      <c r="E12286" s="0" t="n">
        <v>0.0565930917546632</v>
      </c>
      <c r="F12286" s="0" t="n">
        <v>0.0934494538287854</v>
      </c>
      <c r="G12286" s="0" t="n">
        <v>-6.55323423656501</v>
      </c>
    </row>
    <row r="12287" customFormat="false" ht="15" hidden="false" customHeight="false" outlineLevel="0" collapsed="false">
      <c r="A12287" s="0" t="n">
        <v>149041</v>
      </c>
      <c r="B12287" s="0" t="n">
        <v>0.100000000000001</v>
      </c>
      <c r="C12287" s="0" t="n">
        <v>9.9</v>
      </c>
      <c r="D12287" s="0" t="n">
        <v>2.1980374469273</v>
      </c>
      <c r="E12287" s="0" t="n">
        <v>0.0565948503961858</v>
      </c>
      <c r="F12287" s="0" t="n">
        <v>0.0934494538287854</v>
      </c>
      <c r="G12287" s="0" t="n">
        <v>-6.55326463778517</v>
      </c>
    </row>
    <row r="12288" customFormat="false" ht="15" hidden="false" customHeight="false" outlineLevel="0" collapsed="false">
      <c r="A12288" s="0" t="n">
        <v>93611</v>
      </c>
      <c r="B12288" s="0" t="n">
        <v>0.109999999999999</v>
      </c>
      <c r="C12288" s="0" t="n">
        <v>7.4625</v>
      </c>
      <c r="D12288" s="0" t="n">
        <v>2.19791886086918</v>
      </c>
      <c r="E12288" s="0" t="n">
        <v>0.056605649486708</v>
      </c>
      <c r="F12288" s="0" t="n">
        <v>0.0934520712816714</v>
      </c>
      <c r="G12288" s="0" t="n">
        <v>-6.55345129717506</v>
      </c>
    </row>
    <row r="12289" customFormat="false" ht="15" hidden="false" customHeight="false" outlineLevel="0" collapsed="false">
      <c r="A12289" s="0" t="n">
        <v>7479</v>
      </c>
      <c r="B12289" s="0" t="n">
        <v>0.109999999999999</v>
      </c>
      <c r="C12289" s="0" t="n">
        <v>5.8175</v>
      </c>
      <c r="D12289" s="0" t="n">
        <v>2.19791886086917</v>
      </c>
      <c r="E12289" s="0" t="n">
        <v>0.0566056494867092</v>
      </c>
      <c r="F12289" s="0" t="n">
        <v>0.0934520712816714</v>
      </c>
      <c r="G12289" s="0" t="n">
        <v>-6.55345129717508</v>
      </c>
    </row>
    <row r="12290" customFormat="false" ht="15" hidden="false" customHeight="false" outlineLevel="0" collapsed="false">
      <c r="A12290" s="0" t="n">
        <v>6423</v>
      </c>
      <c r="B12290" s="0" t="n">
        <v>0.142500000000002</v>
      </c>
      <c r="C12290" s="0" t="n">
        <v>6.16125</v>
      </c>
      <c r="D12290" s="0" t="n">
        <v>2.19736590875993</v>
      </c>
      <c r="E12290" s="0" t="n">
        <v>0.0566560309415037</v>
      </c>
      <c r="F12290" s="0" t="n">
        <v>0.0935276357135745</v>
      </c>
      <c r="G12290" s="0" t="n">
        <v>-6.55432162895736</v>
      </c>
    </row>
    <row r="12291" customFormat="false" ht="15" hidden="false" customHeight="false" outlineLevel="0" collapsed="false">
      <c r="A12291" s="0" t="n">
        <v>201181</v>
      </c>
      <c r="B12291" s="0" t="n">
        <v>0.232500000000001</v>
      </c>
      <c r="C12291" s="0" t="n">
        <v>4.59375</v>
      </c>
      <c r="D12291" s="0" t="n">
        <v>2.19701558771701</v>
      </c>
      <c r="E12291" s="0" t="n">
        <v>0.056687972657935</v>
      </c>
      <c r="F12291" s="0" t="n">
        <v>0.0935727500501434</v>
      </c>
      <c r="G12291" s="0" t="n">
        <v>-6.55487299260734</v>
      </c>
    </row>
    <row r="12292" customFormat="false" ht="15" hidden="false" customHeight="false" outlineLevel="0" collapsed="false">
      <c r="A12292" s="0" t="n">
        <v>124538</v>
      </c>
      <c r="B12292" s="0" t="n">
        <v>-0.212500000000001</v>
      </c>
      <c r="C12292" s="0" t="n">
        <v>5.34375</v>
      </c>
      <c r="D12292" s="0" t="n">
        <v>-2.19696492712171</v>
      </c>
      <c r="E12292" s="0" t="n">
        <v>0.056692593268923</v>
      </c>
      <c r="F12292" s="0" t="n">
        <v>0.0935727627713672</v>
      </c>
      <c r="G12292" s="0" t="n">
        <v>-6.55495272428526</v>
      </c>
    </row>
    <row r="12293" customFormat="false" ht="15" hidden="false" customHeight="false" outlineLevel="0" collapsed="false">
      <c r="A12293" s="0" t="n">
        <v>29070</v>
      </c>
      <c r="B12293" s="0" t="n">
        <v>-0.232499999999998</v>
      </c>
      <c r="C12293" s="0" t="n">
        <v>7.25875</v>
      </c>
      <c r="D12293" s="0" t="n">
        <v>-2.19645074424622</v>
      </c>
      <c r="E12293" s="0" t="n">
        <v>0.0567395113081932</v>
      </c>
      <c r="F12293" s="0" t="n">
        <v>0.0936425829376535</v>
      </c>
      <c r="G12293" s="0" t="n">
        <v>-6.55576193627671</v>
      </c>
    </row>
    <row r="12294" customFormat="false" ht="15" hidden="false" customHeight="false" outlineLevel="0" collapsed="false">
      <c r="A12294" s="0" t="n">
        <v>29924</v>
      </c>
      <c r="B12294" s="0" t="n">
        <v>0.0825000000000005</v>
      </c>
      <c r="C12294" s="0" t="n">
        <v>7.00375</v>
      </c>
      <c r="D12294" s="0" t="n">
        <v>2.19578683030485</v>
      </c>
      <c r="E12294" s="0" t="n">
        <v>0.0568001481822005</v>
      </c>
      <c r="F12294" s="0" t="n">
        <v>0.0937350313924453</v>
      </c>
      <c r="G12294" s="0" t="n">
        <v>-6.5568067124788</v>
      </c>
    </row>
    <row r="12295" customFormat="false" ht="15" hidden="false" customHeight="false" outlineLevel="0" collapsed="false">
      <c r="A12295" s="0" t="n">
        <v>7015</v>
      </c>
      <c r="B12295" s="0" t="n">
        <v>-0.162500000000003</v>
      </c>
      <c r="C12295" s="0" t="n">
        <v>6.28375</v>
      </c>
      <c r="D12295" s="0" t="n">
        <v>-2.1954094999522</v>
      </c>
      <c r="E12295" s="0" t="n">
        <v>0.056834638936751</v>
      </c>
      <c r="F12295" s="0" t="n">
        <v>0.093784320412592</v>
      </c>
      <c r="G12295" s="0" t="n">
        <v>-6.55740046277084</v>
      </c>
    </row>
    <row r="12296" customFormat="false" ht="15" hidden="false" customHeight="false" outlineLevel="0" collapsed="false">
      <c r="A12296" s="0" t="n">
        <v>246312</v>
      </c>
      <c r="B12296" s="0" t="n">
        <v>0.177500000000003</v>
      </c>
      <c r="C12296" s="0" t="n">
        <v>5.95625</v>
      </c>
      <c r="D12296" s="0" t="n">
        <v>2.19510209752343</v>
      </c>
      <c r="E12296" s="0" t="n">
        <v>0.056862752915359</v>
      </c>
      <c r="F12296" s="0" t="n">
        <v>0.093822841810375</v>
      </c>
      <c r="G12296" s="0" t="n">
        <v>-6.55788415604268</v>
      </c>
    </row>
    <row r="12297" customFormat="false" ht="15" hidden="false" customHeight="false" outlineLevel="0" collapsed="false">
      <c r="A12297" s="0" t="n">
        <v>1141</v>
      </c>
      <c r="B12297" s="0" t="n">
        <v>0.119999999999999</v>
      </c>
      <c r="C12297" s="0" t="n">
        <v>8.5025</v>
      </c>
      <c r="D12297" s="0" t="n">
        <v>2.19505311529705</v>
      </c>
      <c r="E12297" s="0" t="n">
        <v>0.0568672339195741</v>
      </c>
      <c r="F12297" s="0" t="n">
        <v>0.093822841810375</v>
      </c>
      <c r="G12297" s="0" t="n">
        <v>-6.55796122707939</v>
      </c>
    </row>
    <row r="12298" customFormat="false" ht="15" hidden="false" customHeight="false" outlineLevel="0" collapsed="false">
      <c r="A12298" s="0" t="n">
        <v>114044</v>
      </c>
      <c r="B12298" s="0" t="n">
        <v>-0.134999999999999</v>
      </c>
      <c r="C12298" s="0" t="n">
        <v>6.555</v>
      </c>
      <c r="D12298" s="0" t="n">
        <v>-2.19472951212629</v>
      </c>
      <c r="E12298" s="0" t="n">
        <v>0.0568968465480546</v>
      </c>
      <c r="F12298" s="0" t="n">
        <v>0.0938640641043662</v>
      </c>
      <c r="G12298" s="0" t="n">
        <v>-6.55847038782462</v>
      </c>
    </row>
    <row r="12299" customFormat="false" ht="15" hidden="false" customHeight="false" outlineLevel="0" collapsed="false">
      <c r="A12299" s="0" t="n">
        <v>2649</v>
      </c>
      <c r="B12299" s="0" t="n">
        <v>-0.122500000000001</v>
      </c>
      <c r="C12299" s="0" t="n">
        <v>6.24375</v>
      </c>
      <c r="D12299" s="0" t="n">
        <v>-2.19422503751018</v>
      </c>
      <c r="E12299" s="0" t="n">
        <v>0.056943040652333</v>
      </c>
      <c r="F12299" s="0" t="n">
        <v>0.0939326323194743</v>
      </c>
      <c r="G12299" s="0" t="n">
        <v>-6.55926409085278</v>
      </c>
    </row>
    <row r="12300" customFormat="false" ht="15" hidden="false" customHeight="false" outlineLevel="0" collapsed="false">
      <c r="A12300" s="0" t="n">
        <v>55744</v>
      </c>
      <c r="B12300" s="0" t="n">
        <v>0.187499999999998</v>
      </c>
      <c r="C12300" s="0" t="n">
        <v>8.99625</v>
      </c>
      <c r="D12300" s="0" t="n">
        <v>2.19379960982923</v>
      </c>
      <c r="E12300" s="0" t="n">
        <v>0.0569820250469477</v>
      </c>
      <c r="F12300" s="0" t="n">
        <v>0.0939892972903996</v>
      </c>
      <c r="G12300" s="0" t="n">
        <v>-6.55993338670692</v>
      </c>
    </row>
    <row r="12301" customFormat="false" ht="15" hidden="false" customHeight="false" outlineLevel="0" collapsed="false">
      <c r="A12301" s="0" t="n">
        <v>92691</v>
      </c>
      <c r="B12301" s="0" t="n">
        <v>-0.185</v>
      </c>
      <c r="C12301" s="0" t="n">
        <v>5.525</v>
      </c>
      <c r="D12301" s="0" t="n">
        <v>-2.19349822929078</v>
      </c>
      <c r="E12301" s="0" t="n">
        <v>0.057009658085656</v>
      </c>
      <c r="F12301" s="0" t="n">
        <v>0.094027231016142</v>
      </c>
      <c r="G12301" s="0" t="n">
        <v>-6.56040750531492</v>
      </c>
    </row>
    <row r="12302" customFormat="false" ht="15" hidden="false" customHeight="false" outlineLevel="0" collapsed="false">
      <c r="A12302" s="0" t="n">
        <v>116150</v>
      </c>
      <c r="B12302" s="0" t="n">
        <v>0.112500000000001</v>
      </c>
      <c r="C12302" s="0" t="n">
        <v>10.92875</v>
      </c>
      <c r="D12302" s="0" t="n">
        <v>2.19247380916809</v>
      </c>
      <c r="E12302" s="0" t="n">
        <v>0.0571036833703914</v>
      </c>
      <c r="F12302" s="0" t="n">
        <v>0.094174651802308</v>
      </c>
      <c r="G12302" s="0" t="n">
        <v>-6.56201893844532</v>
      </c>
    </row>
    <row r="12303" customFormat="false" ht="15" hidden="false" customHeight="false" outlineLevel="0" collapsed="false">
      <c r="A12303" s="0" t="n">
        <v>51312</v>
      </c>
      <c r="B12303" s="0" t="n">
        <v>-0.177500000000002</v>
      </c>
      <c r="C12303" s="0" t="n">
        <v>9.90125</v>
      </c>
      <c r="D12303" s="0" t="n">
        <v>-2.1922069481346</v>
      </c>
      <c r="E12303" s="0" t="n">
        <v>0.0571282018153187</v>
      </c>
      <c r="F12303" s="0" t="n">
        <v>0.0942074281622421</v>
      </c>
      <c r="G12303" s="0" t="n">
        <v>-6.5624386806931</v>
      </c>
    </row>
    <row r="12304" customFormat="false" ht="15" hidden="false" customHeight="false" outlineLevel="0" collapsed="false">
      <c r="A12304" s="0" t="n">
        <v>26226</v>
      </c>
      <c r="B12304" s="0" t="n">
        <v>0.332500000000001</v>
      </c>
      <c r="C12304" s="0" t="n">
        <v>6.97625</v>
      </c>
      <c r="D12304" s="0" t="n">
        <v>2.19204174532491</v>
      </c>
      <c r="E12304" s="0" t="n">
        <v>0.0571433853476046</v>
      </c>
      <c r="F12304" s="0" t="n">
        <v>0.0942248066799024</v>
      </c>
      <c r="G12304" s="0" t="n">
        <v>-6.56269851869587</v>
      </c>
    </row>
    <row r="12305" customFormat="false" ht="15" hidden="false" customHeight="false" outlineLevel="0" collapsed="false">
      <c r="A12305" s="0" t="n">
        <v>286223</v>
      </c>
      <c r="B12305" s="0" t="n">
        <v>0.149999999999999</v>
      </c>
      <c r="C12305" s="0" t="n">
        <v>5.33</v>
      </c>
      <c r="D12305" s="0" t="n">
        <v>2.19144061282832</v>
      </c>
      <c r="E12305" s="0" t="n">
        <v>0.0571986678185117</v>
      </c>
      <c r="F12305" s="0" t="n">
        <v>0.0943031210187828</v>
      </c>
      <c r="G12305" s="0" t="n">
        <v>-6.56364395799551</v>
      </c>
    </row>
    <row r="12306" customFormat="false" ht="15" hidden="false" customHeight="false" outlineLevel="0" collapsed="false">
      <c r="A12306" s="0" t="n">
        <v>118442</v>
      </c>
      <c r="B12306" s="0" t="n">
        <v>-0.125000000000002</v>
      </c>
      <c r="C12306" s="0" t="n">
        <v>6.225</v>
      </c>
      <c r="D12306" s="0" t="n">
        <v>-2.19142420454375</v>
      </c>
      <c r="E12306" s="0" t="n">
        <v>0.0572001775210798</v>
      </c>
      <c r="F12306" s="0" t="n">
        <v>0.0943031210187828</v>
      </c>
      <c r="G12306" s="0" t="n">
        <v>-6.56366976330381</v>
      </c>
    </row>
    <row r="12307" customFormat="false" ht="15" hidden="false" customHeight="false" outlineLevel="0" collapsed="false">
      <c r="A12307" s="0" t="n">
        <v>7388</v>
      </c>
      <c r="B12307" s="0" t="n">
        <v>0.0724999999999998</v>
      </c>
      <c r="C12307" s="0" t="n">
        <v>13.53625</v>
      </c>
      <c r="D12307" s="0" t="n">
        <v>2.19112697756695</v>
      </c>
      <c r="E12307" s="0" t="n">
        <v>0.057227531694474</v>
      </c>
      <c r="F12307" s="0" t="n">
        <v>0.0943405510298583</v>
      </c>
      <c r="G12307" s="0" t="n">
        <v>-6.56413720254343</v>
      </c>
    </row>
    <row r="12308" customFormat="false" ht="15" hidden="false" customHeight="false" outlineLevel="0" collapsed="false">
      <c r="A12308" s="0" t="n">
        <v>2248</v>
      </c>
      <c r="B12308" s="0" t="n">
        <v>0.152499999999998</v>
      </c>
      <c r="C12308" s="0" t="n">
        <v>5.95125</v>
      </c>
      <c r="D12308" s="0" t="n">
        <v>2.19090109656555</v>
      </c>
      <c r="E12308" s="0" t="n">
        <v>0.0572483283639313</v>
      </c>
      <c r="F12308" s="0" t="n">
        <v>0.0943671656803467</v>
      </c>
      <c r="G12308" s="0" t="n">
        <v>-6.56449242609179</v>
      </c>
    </row>
    <row r="12309" customFormat="false" ht="15" hidden="false" customHeight="false" outlineLevel="0" collapsed="false">
      <c r="A12309" s="0" t="n">
        <v>100131112</v>
      </c>
      <c r="B12309" s="0" t="n">
        <v>0.164999999999999</v>
      </c>
      <c r="C12309" s="0" t="n">
        <v>5.2675</v>
      </c>
      <c r="D12309" s="0" t="n">
        <v>2.18898749084695</v>
      </c>
      <c r="E12309" s="0" t="n">
        <v>0.0574248092048682</v>
      </c>
      <c r="F12309" s="0" t="n">
        <v>0.0946503822800644</v>
      </c>
      <c r="G12309" s="0" t="n">
        <v>-6.5675013657205</v>
      </c>
    </row>
    <row r="12310" customFormat="false" ht="15" hidden="false" customHeight="false" outlineLevel="0" collapsed="false">
      <c r="A12310" s="0" t="n">
        <v>349136</v>
      </c>
      <c r="B12310" s="0" t="n">
        <v>-0.182500000000001</v>
      </c>
      <c r="C12310" s="0" t="n">
        <v>4.22625</v>
      </c>
      <c r="D12310" s="0" t="n">
        <v>-2.18858847093444</v>
      </c>
      <c r="E12310" s="0" t="n">
        <v>0.0574616754945732</v>
      </c>
      <c r="F12310" s="0" t="n">
        <v>0.0947034520155522</v>
      </c>
      <c r="G12310" s="0" t="n">
        <v>-6.56812868625722</v>
      </c>
    </row>
    <row r="12311" customFormat="false" ht="15" hidden="false" customHeight="false" outlineLevel="0" collapsed="false">
      <c r="A12311" s="0" t="n">
        <v>9500</v>
      </c>
      <c r="B12311" s="0" t="n">
        <v>0.0775000000000006</v>
      </c>
      <c r="C12311" s="0" t="n">
        <v>11.13125</v>
      </c>
      <c r="D12311" s="0" t="n">
        <v>2.18668987056397</v>
      </c>
      <c r="E12311" s="0" t="n">
        <v>0.0576374084537998</v>
      </c>
      <c r="F12311" s="0" t="n">
        <v>0.0949853627821373</v>
      </c>
      <c r="G12311" s="0" t="n">
        <v>-6.57111312503669</v>
      </c>
    </row>
    <row r="12312" customFormat="false" ht="15" hidden="false" customHeight="false" outlineLevel="0" collapsed="false">
      <c r="A12312" s="0" t="n">
        <v>55578</v>
      </c>
      <c r="B12312" s="0" t="n">
        <v>-0.110000000000003</v>
      </c>
      <c r="C12312" s="0" t="n">
        <v>9.58</v>
      </c>
      <c r="D12312" s="0" t="n">
        <v>-2.18663262700555</v>
      </c>
      <c r="E12312" s="0" t="n">
        <v>0.0576427150248101</v>
      </c>
      <c r="F12312" s="0" t="n">
        <v>0.0949863910867809</v>
      </c>
      <c r="G12312" s="0" t="n">
        <v>-6.57120309542986</v>
      </c>
    </row>
    <row r="12313" customFormat="false" ht="15" hidden="false" customHeight="false" outlineLevel="0" collapsed="false">
      <c r="A12313" s="0" t="n">
        <v>7469</v>
      </c>
      <c r="B12313" s="0" t="n">
        <v>-0.0874999999999986</v>
      </c>
      <c r="C12313" s="0" t="n">
        <v>9.00375</v>
      </c>
      <c r="D12313" s="0" t="n">
        <v>-2.18630237725999</v>
      </c>
      <c r="E12313" s="0" t="n">
        <v>0.0576733390417819</v>
      </c>
      <c r="F12313" s="0" t="n">
        <v>0.0950291351200183</v>
      </c>
      <c r="G12313" s="0" t="n">
        <v>-6.57172213964269</v>
      </c>
    </row>
    <row r="12314" customFormat="false" ht="15" hidden="false" customHeight="false" outlineLevel="0" collapsed="false">
      <c r="A12314" s="0" t="n">
        <v>168090</v>
      </c>
      <c r="B12314" s="0" t="n">
        <v>0.165000000000001</v>
      </c>
      <c r="C12314" s="0" t="n">
        <v>4.925</v>
      </c>
      <c r="D12314" s="0" t="n">
        <v>2.18621851335716</v>
      </c>
      <c r="E12314" s="0" t="n">
        <v>0.0576811182629568</v>
      </c>
      <c r="F12314" s="0" t="n">
        <v>0.0950342335903248</v>
      </c>
      <c r="G12314" s="0" t="n">
        <v>-6.57185394256168</v>
      </c>
    </row>
    <row r="12315" customFormat="false" ht="15" hidden="false" customHeight="false" outlineLevel="0" collapsed="false">
      <c r="A12315" s="0" t="n">
        <v>90506</v>
      </c>
      <c r="B12315" s="0" t="n">
        <v>-0.227500000000001</v>
      </c>
      <c r="C12315" s="0" t="n">
        <v>5.16625</v>
      </c>
      <c r="D12315" s="0" t="n">
        <v>-2.18605254166813</v>
      </c>
      <c r="E12315" s="0" t="n">
        <v>0.0576965168319245</v>
      </c>
      <c r="F12315" s="0" t="n">
        <v>0.0950518836949231</v>
      </c>
      <c r="G12315" s="0" t="n">
        <v>-6.57211478412184</v>
      </c>
    </row>
    <row r="12316" customFormat="false" ht="15" hidden="false" customHeight="false" outlineLevel="0" collapsed="false">
      <c r="A12316" s="0" t="n">
        <v>100287241</v>
      </c>
      <c r="B12316" s="0" t="n">
        <v>-0.152500000000003</v>
      </c>
      <c r="C12316" s="0" t="n">
        <v>6.04125</v>
      </c>
      <c r="D12316" s="0" t="n">
        <v>-2.185709690563</v>
      </c>
      <c r="E12316" s="0" t="n">
        <v>0.057728338696483</v>
      </c>
      <c r="F12316" s="0" t="n">
        <v>0.0950965852247977</v>
      </c>
      <c r="G12316" s="0" t="n">
        <v>-6.57265359169799</v>
      </c>
    </row>
    <row r="12317" customFormat="false" ht="15" hidden="false" customHeight="false" outlineLevel="0" collapsed="false">
      <c r="A12317" s="0" t="n">
        <v>83446</v>
      </c>
      <c r="B12317" s="0" t="n">
        <v>0.105</v>
      </c>
      <c r="C12317" s="0" t="n">
        <v>5.27</v>
      </c>
      <c r="D12317" s="0" t="n">
        <v>2.18518979546405</v>
      </c>
      <c r="E12317" s="0" t="n">
        <v>0.0577766257087904</v>
      </c>
      <c r="F12317" s="0" t="n">
        <v>0.0951682159199849</v>
      </c>
      <c r="G12317" s="0" t="n">
        <v>-6.57347058600743</v>
      </c>
    </row>
    <row r="12318" customFormat="false" ht="15" hidden="false" customHeight="false" outlineLevel="0" collapsed="false">
      <c r="A12318" s="0" t="n">
        <v>259239</v>
      </c>
      <c r="B12318" s="0" t="n">
        <v>-0.114999999999998</v>
      </c>
      <c r="C12318" s="0" t="n">
        <v>4.53</v>
      </c>
      <c r="D12318" s="0" t="n">
        <v>-2.18514051130667</v>
      </c>
      <c r="E12318" s="0" t="n">
        <v>0.0577812051895753</v>
      </c>
      <c r="F12318" s="0" t="n">
        <v>0.0951682159199849</v>
      </c>
      <c r="G12318" s="0" t="n">
        <v>-6.5735480311622</v>
      </c>
    </row>
    <row r="12319" customFormat="false" ht="15" hidden="false" customHeight="false" outlineLevel="0" collapsed="false">
      <c r="A12319" s="0" t="n">
        <v>100507372</v>
      </c>
      <c r="B12319" s="0" t="n">
        <v>0.17</v>
      </c>
      <c r="C12319" s="0" t="n">
        <v>3.3625</v>
      </c>
      <c r="D12319" s="0" t="n">
        <v>2.18500656882721</v>
      </c>
      <c r="E12319" s="0" t="n">
        <v>0.057793652908924</v>
      </c>
      <c r="F12319" s="0" t="n">
        <v>0.0951809896287671</v>
      </c>
      <c r="G12319" s="0" t="n">
        <v>-6.57375850589716</v>
      </c>
    </row>
    <row r="12320" customFormat="false" ht="15" hidden="false" customHeight="false" outlineLevel="0" collapsed="false">
      <c r="A12320" s="0" t="n">
        <v>440387</v>
      </c>
      <c r="B12320" s="0" t="n">
        <v>-0.125000000000001</v>
      </c>
      <c r="C12320" s="0" t="n">
        <v>6.3625</v>
      </c>
      <c r="D12320" s="0" t="n">
        <v>-2.18466560430833</v>
      </c>
      <c r="E12320" s="0" t="n">
        <v>0.0578253517044927</v>
      </c>
      <c r="F12320" s="0" t="n">
        <v>0.0952254634945312</v>
      </c>
      <c r="G12320" s="0" t="n">
        <v>-6.57429427435015</v>
      </c>
    </row>
    <row r="12321" customFormat="false" ht="15" hidden="false" customHeight="false" outlineLevel="0" collapsed="false">
      <c r="A12321" s="0" t="n">
        <v>5458</v>
      </c>
      <c r="B12321" s="0" t="n">
        <v>-0.154999999999999</v>
      </c>
      <c r="C12321" s="0" t="n">
        <v>3.3725</v>
      </c>
      <c r="D12321" s="0" t="n">
        <v>-2.18406369410996</v>
      </c>
      <c r="E12321" s="0" t="n">
        <v>0.0578813515888912</v>
      </c>
      <c r="F12321" s="0" t="n">
        <v>0.0953099453673721</v>
      </c>
      <c r="G12321" s="0" t="n">
        <v>-6.57524001587492</v>
      </c>
    </row>
    <row r="12322" customFormat="false" ht="15" hidden="false" customHeight="false" outlineLevel="0" collapsed="false">
      <c r="A12322" s="0" t="n">
        <v>5167</v>
      </c>
      <c r="B12322" s="0" t="n">
        <v>-0.1975</v>
      </c>
      <c r="C12322" s="0" t="n">
        <v>5.88125</v>
      </c>
      <c r="D12322" s="0" t="n">
        <v>-2.183630548595</v>
      </c>
      <c r="E12322" s="0" t="n">
        <v>0.0579216829177376</v>
      </c>
      <c r="F12322" s="0" t="n">
        <v>0.0953686150962912</v>
      </c>
      <c r="G12322" s="0" t="n">
        <v>-6.5759205418395</v>
      </c>
    </row>
    <row r="12323" customFormat="false" ht="15" hidden="false" customHeight="false" outlineLevel="0" collapsed="false">
      <c r="A12323" s="0" t="n">
        <v>1742</v>
      </c>
      <c r="B12323" s="0" t="n">
        <v>0.147499999999999</v>
      </c>
      <c r="C12323" s="0" t="n">
        <v>5.49125</v>
      </c>
      <c r="D12323" s="0" t="n">
        <v>2.18225534479151</v>
      </c>
      <c r="E12323" s="0" t="n">
        <v>0.0580499139140495</v>
      </c>
      <c r="F12323" s="0" t="n">
        <v>0.0955719912139026</v>
      </c>
      <c r="G12323" s="0" t="n">
        <v>-6.57808089952943</v>
      </c>
    </row>
    <row r="12324" customFormat="false" ht="15" hidden="false" customHeight="false" outlineLevel="0" collapsed="false">
      <c r="A12324" s="0" t="n">
        <v>6357</v>
      </c>
      <c r="B12324" s="0" t="n">
        <v>0.172499999999999</v>
      </c>
      <c r="C12324" s="0" t="n">
        <v>6.00875</v>
      </c>
      <c r="D12324" s="0" t="n">
        <v>2.18186604671082</v>
      </c>
      <c r="E12324" s="0" t="n">
        <v>0.0580862644048608</v>
      </c>
      <c r="F12324" s="0" t="n">
        <v>0.0956240767288266</v>
      </c>
      <c r="G12324" s="0" t="n">
        <v>-6.57869239011724</v>
      </c>
    </row>
    <row r="12325" customFormat="false" ht="15" hidden="false" customHeight="false" outlineLevel="0" collapsed="false">
      <c r="A12325" s="0" t="n">
        <v>4242</v>
      </c>
      <c r="B12325" s="0" t="n">
        <v>0.305</v>
      </c>
      <c r="C12325" s="0" t="n">
        <v>6.485</v>
      </c>
      <c r="D12325" s="0" t="n">
        <v>2.18164772408726</v>
      </c>
      <c r="E12325" s="0" t="n">
        <v>0.0581066598922447</v>
      </c>
      <c r="F12325" s="0" t="n">
        <v>0.0956498901171941</v>
      </c>
      <c r="G12325" s="0" t="n">
        <v>-6.57903530682258</v>
      </c>
    </row>
    <row r="12326" customFormat="false" ht="15" hidden="false" customHeight="false" outlineLevel="0" collapsed="false">
      <c r="A12326" s="0" t="n">
        <v>728690</v>
      </c>
      <c r="B12326" s="0" t="n">
        <v>0.105</v>
      </c>
      <c r="C12326" s="0" t="n">
        <v>4.2325</v>
      </c>
      <c r="D12326" s="0" t="n">
        <v>2.18111218866242</v>
      </c>
      <c r="E12326" s="0" t="n">
        <v>0.0581567187322965</v>
      </c>
      <c r="F12326" s="0" t="n">
        <v>0.0957245244632128</v>
      </c>
      <c r="G12326" s="0" t="n">
        <v>-6.57987642348625</v>
      </c>
    </row>
    <row r="12327" customFormat="false" ht="15" hidden="false" customHeight="false" outlineLevel="0" collapsed="false">
      <c r="A12327" s="0" t="n">
        <v>5623</v>
      </c>
      <c r="B12327" s="0" t="n">
        <v>0.129999999999999</v>
      </c>
      <c r="C12327" s="0" t="n">
        <v>6.99</v>
      </c>
      <c r="D12327" s="0" t="n">
        <v>2.18001264311797</v>
      </c>
      <c r="E12327" s="0" t="n">
        <v>0.0582596301819049</v>
      </c>
      <c r="F12327" s="0" t="n">
        <v>0.0958861337314354</v>
      </c>
      <c r="G12327" s="0" t="n">
        <v>-6.58160319060472</v>
      </c>
    </row>
    <row r="12328" customFormat="false" ht="15" hidden="false" customHeight="false" outlineLevel="0" collapsed="false">
      <c r="A12328" s="0" t="n">
        <v>56158</v>
      </c>
      <c r="B12328" s="0" t="n">
        <v>-0.185</v>
      </c>
      <c r="C12328" s="0" t="n">
        <v>4.1275</v>
      </c>
      <c r="D12328" s="0" t="n">
        <v>-2.17985940582205</v>
      </c>
      <c r="E12328" s="0" t="n">
        <v>0.0582739864740354</v>
      </c>
      <c r="F12328" s="0" t="n">
        <v>0.0958963689636612</v>
      </c>
      <c r="G12328" s="0" t="n">
        <v>-6.58184381995682</v>
      </c>
    </row>
    <row r="12329" customFormat="false" ht="15" hidden="false" customHeight="false" outlineLevel="0" collapsed="false">
      <c r="A12329" s="0" t="n">
        <v>113791</v>
      </c>
      <c r="B12329" s="0" t="n">
        <v>0.174999999999999</v>
      </c>
      <c r="C12329" s="0" t="n">
        <v>7.235</v>
      </c>
      <c r="D12329" s="0" t="n">
        <v>2.17984534530958</v>
      </c>
      <c r="E12329" s="0" t="n">
        <v>0.0582753039297536</v>
      </c>
      <c r="F12329" s="0" t="n">
        <v>0.0958963689636612</v>
      </c>
      <c r="G12329" s="0" t="n">
        <v>-6.58186589900789</v>
      </c>
    </row>
    <row r="12330" customFormat="false" ht="15" hidden="false" customHeight="false" outlineLevel="0" collapsed="false">
      <c r="A12330" s="0" t="n">
        <v>253868</v>
      </c>
      <c r="B12330" s="0" t="n">
        <v>0.134999999999999</v>
      </c>
      <c r="C12330" s="0" t="n">
        <v>6.7225</v>
      </c>
      <c r="D12330" s="0" t="n">
        <v>2.17902729776235</v>
      </c>
      <c r="E12330" s="0" t="n">
        <v>0.058352004271527</v>
      </c>
      <c r="F12330" s="0" t="n">
        <v>0.0960147961265352</v>
      </c>
      <c r="G12330" s="0" t="n">
        <v>-6.58315039742381</v>
      </c>
    </row>
    <row r="12331" customFormat="false" ht="15" hidden="false" customHeight="false" outlineLevel="0" collapsed="false">
      <c r="A12331" s="0" t="n">
        <v>84632</v>
      </c>
      <c r="B12331" s="0" t="n">
        <v>0.170000000000003</v>
      </c>
      <c r="C12331" s="0" t="n">
        <v>7.7875</v>
      </c>
      <c r="D12331" s="0" t="n">
        <v>2.17879503614561</v>
      </c>
      <c r="E12331" s="0" t="n">
        <v>0.0583737991489139</v>
      </c>
      <c r="F12331" s="0" t="n">
        <v>0.0960428676888408</v>
      </c>
      <c r="G12331" s="0" t="n">
        <v>-6.58351506896206</v>
      </c>
    </row>
    <row r="12332" customFormat="false" ht="15" hidden="false" customHeight="false" outlineLevel="0" collapsed="false">
      <c r="A12332" s="0" t="n">
        <v>11103</v>
      </c>
      <c r="B12332" s="0" t="n">
        <v>0.082499999999996</v>
      </c>
      <c r="C12332" s="0" t="n">
        <v>10.43625</v>
      </c>
      <c r="D12332" s="0" t="n">
        <v>2.17808218158622</v>
      </c>
      <c r="E12332" s="0" t="n">
        <v>0.0584407413966986</v>
      </c>
      <c r="F12332" s="0" t="n">
        <v>0.0961409744915066</v>
      </c>
      <c r="G12332" s="0" t="n">
        <v>-6.58463424341601</v>
      </c>
    </row>
    <row r="12333" customFormat="false" ht="15" hidden="false" customHeight="false" outlineLevel="0" collapsed="false">
      <c r="A12333" s="0" t="n">
        <v>388503</v>
      </c>
      <c r="B12333" s="0" t="n">
        <v>0.142499999999998</v>
      </c>
      <c r="C12333" s="0" t="n">
        <v>6.60625</v>
      </c>
      <c r="D12333" s="0" t="n">
        <v>2.17805914015054</v>
      </c>
      <c r="E12333" s="0" t="n">
        <v>0.0584429064064465</v>
      </c>
      <c r="F12333" s="0" t="n">
        <v>0.0961409744915066</v>
      </c>
      <c r="G12333" s="0" t="n">
        <v>-6.58467041644818</v>
      </c>
    </row>
    <row r="12334" customFormat="false" ht="15" hidden="false" customHeight="false" outlineLevel="0" collapsed="false">
      <c r="A12334" s="0" t="n">
        <v>401</v>
      </c>
      <c r="B12334" s="0" t="n">
        <v>0.177499999999999</v>
      </c>
      <c r="C12334" s="0" t="n">
        <v>6.66375</v>
      </c>
      <c r="D12334" s="0" t="n">
        <v>2.17790109074203</v>
      </c>
      <c r="E12334" s="0" t="n">
        <v>0.0584577590909535</v>
      </c>
      <c r="F12334" s="0" t="n">
        <v>0.0961576097275374</v>
      </c>
      <c r="G12334" s="0" t="n">
        <v>-6.58491853712954</v>
      </c>
    </row>
    <row r="12335" customFormat="false" ht="15" hidden="false" customHeight="false" outlineLevel="0" collapsed="false">
      <c r="A12335" s="0" t="n">
        <v>9759</v>
      </c>
      <c r="B12335" s="0" t="n">
        <v>-0.0774999999999988</v>
      </c>
      <c r="C12335" s="0" t="n">
        <v>8.42875</v>
      </c>
      <c r="D12335" s="0" t="n">
        <v>-2.17672996538968</v>
      </c>
      <c r="E12335" s="0" t="n">
        <v>0.058567930474735</v>
      </c>
      <c r="F12335" s="0" t="n">
        <v>0.0963258601571593</v>
      </c>
      <c r="G12335" s="0" t="n">
        <v>-6.58675691432743</v>
      </c>
    </row>
    <row r="12336" customFormat="false" ht="15" hidden="false" customHeight="false" outlineLevel="0" collapsed="false">
      <c r="A12336" s="0" t="n">
        <v>339834</v>
      </c>
      <c r="B12336" s="0" t="n">
        <v>0.1525</v>
      </c>
      <c r="C12336" s="0" t="n">
        <v>6.53375</v>
      </c>
      <c r="D12336" s="0" t="n">
        <v>2.17671285094978</v>
      </c>
      <c r="E12336" s="0" t="n">
        <v>0.058569541985625</v>
      </c>
      <c r="F12336" s="0" t="n">
        <v>0.0963258601571593</v>
      </c>
      <c r="G12336" s="0" t="n">
        <v>-6.58678377761574</v>
      </c>
    </row>
    <row r="12337" customFormat="false" ht="15" hidden="false" customHeight="false" outlineLevel="0" collapsed="false">
      <c r="A12337" s="0" t="n">
        <v>100287227</v>
      </c>
      <c r="B12337" s="0" t="n">
        <v>0.139999999999999</v>
      </c>
      <c r="C12337" s="0" t="n">
        <v>3.8625</v>
      </c>
      <c r="D12337" s="0" t="n">
        <v>2.17564393407032</v>
      </c>
      <c r="E12337" s="0" t="n">
        <v>0.0586702780183107</v>
      </c>
      <c r="F12337" s="0" t="n">
        <v>0.096483712168742</v>
      </c>
      <c r="G12337" s="0" t="n">
        <v>-6.58846145559378</v>
      </c>
    </row>
    <row r="12338" customFormat="false" ht="15" hidden="false" customHeight="false" outlineLevel="0" collapsed="false">
      <c r="A12338" s="0" t="n">
        <v>29034</v>
      </c>
      <c r="B12338" s="0" t="n">
        <v>-0.149999999999999</v>
      </c>
      <c r="C12338" s="0" t="n">
        <v>4.965</v>
      </c>
      <c r="D12338" s="0" t="n">
        <v>-2.17545032604814</v>
      </c>
      <c r="E12338" s="0" t="n">
        <v>0.0586885419663736</v>
      </c>
      <c r="F12338" s="0" t="n">
        <v>0.0965006061567636</v>
      </c>
      <c r="G12338" s="0" t="n">
        <v>-6.58876529982995</v>
      </c>
    </row>
    <row r="12339" customFormat="false" ht="15" hidden="false" customHeight="false" outlineLevel="0" collapsed="false">
      <c r="A12339" s="0" t="n">
        <v>284382</v>
      </c>
      <c r="B12339" s="0" t="n">
        <v>-0.240000000000001</v>
      </c>
      <c r="C12339" s="0" t="n">
        <v>4.6375</v>
      </c>
      <c r="D12339" s="0" t="n">
        <v>-2.17543417866944</v>
      </c>
      <c r="E12339" s="0" t="n">
        <v>0.058690065474784</v>
      </c>
      <c r="F12339" s="0" t="n">
        <v>0.0965006061567636</v>
      </c>
      <c r="G12339" s="0" t="n">
        <v>-6.58879064081719</v>
      </c>
    </row>
    <row r="12340" customFormat="false" ht="15" hidden="false" customHeight="false" outlineLevel="0" collapsed="false">
      <c r="A12340" s="0" t="n">
        <v>3208</v>
      </c>
      <c r="B12340" s="0" t="n">
        <v>0.1125</v>
      </c>
      <c r="C12340" s="0" t="n">
        <v>6.79875</v>
      </c>
      <c r="D12340" s="0" t="n">
        <v>2.17353405785893</v>
      </c>
      <c r="E12340" s="0" t="n">
        <v>0.0588696121843688</v>
      </c>
      <c r="F12340" s="0" t="n">
        <v>0.0967806408986844</v>
      </c>
      <c r="G12340" s="0" t="n">
        <v>-6.59177222045915</v>
      </c>
    </row>
    <row r="12341" customFormat="false" ht="15" hidden="false" customHeight="false" outlineLevel="0" collapsed="false">
      <c r="A12341" s="0" t="n">
        <v>85280</v>
      </c>
      <c r="B12341" s="0" t="n">
        <v>0.102499999999999</v>
      </c>
      <c r="C12341" s="0" t="n">
        <v>4.43125</v>
      </c>
      <c r="D12341" s="0" t="n">
        <v>2.17353080470335</v>
      </c>
      <c r="E12341" s="0" t="n">
        <v>0.058869920041847</v>
      </c>
      <c r="F12341" s="0" t="n">
        <v>0.0967806408986844</v>
      </c>
      <c r="G12341" s="0" t="n">
        <v>-6.59177732449885</v>
      </c>
    </row>
    <row r="12342" customFormat="false" ht="15" hidden="false" customHeight="false" outlineLevel="0" collapsed="false">
      <c r="A12342" s="0" t="n">
        <v>158427</v>
      </c>
      <c r="B12342" s="0" t="n">
        <v>-0.125</v>
      </c>
      <c r="C12342" s="0" t="n">
        <v>3.8225</v>
      </c>
      <c r="D12342" s="0" t="n">
        <v>-2.17322350022984</v>
      </c>
      <c r="E12342" s="0" t="n">
        <v>0.0588990084267427</v>
      </c>
      <c r="F12342" s="0" t="n">
        <v>0.0968206147436366</v>
      </c>
      <c r="G12342" s="0" t="n">
        <v>-6.59225945981426</v>
      </c>
    </row>
    <row r="12343" customFormat="false" ht="15" hidden="false" customHeight="false" outlineLevel="0" collapsed="false">
      <c r="A12343" s="0" t="n">
        <v>3817</v>
      </c>
      <c r="B12343" s="0" t="n">
        <v>0.109999999999999</v>
      </c>
      <c r="C12343" s="0" t="n">
        <v>6.0325</v>
      </c>
      <c r="D12343" s="0" t="n">
        <v>2.1730716139796</v>
      </c>
      <c r="E12343" s="0" t="n">
        <v>0.0589133906387752</v>
      </c>
      <c r="F12343" s="0" t="n">
        <v>0.096836409456896</v>
      </c>
      <c r="G12343" s="0" t="n">
        <v>-6.59249774936121</v>
      </c>
    </row>
    <row r="12344" customFormat="false" ht="15" hidden="false" customHeight="false" outlineLevel="0" collapsed="false">
      <c r="A12344" s="0" t="n">
        <v>144481</v>
      </c>
      <c r="B12344" s="0" t="n">
        <v>-0.262499999999999</v>
      </c>
      <c r="C12344" s="0" t="n">
        <v>5.04125</v>
      </c>
      <c r="D12344" s="0" t="n">
        <v>-2.17262926297855</v>
      </c>
      <c r="E12344" s="0" t="n">
        <v>0.0589552966931488</v>
      </c>
      <c r="F12344" s="0" t="n">
        <v>0.0968974391039153</v>
      </c>
      <c r="G12344" s="0" t="n">
        <v>-6.59319171189863</v>
      </c>
    </row>
    <row r="12345" customFormat="false" ht="15" hidden="false" customHeight="false" outlineLevel="0" collapsed="false">
      <c r="A12345" s="0" t="n">
        <v>284186</v>
      </c>
      <c r="B12345" s="0" t="n">
        <v>0.0850000000000026</v>
      </c>
      <c r="C12345" s="0" t="n">
        <v>8.0925</v>
      </c>
      <c r="D12345" s="0" t="n">
        <v>2.17018597329662</v>
      </c>
      <c r="E12345" s="0" t="n">
        <v>0.0591872861788301</v>
      </c>
      <c r="F12345" s="0" t="n">
        <v>0.0972550911411648</v>
      </c>
      <c r="G12345" s="0" t="n">
        <v>-6.59702400517988</v>
      </c>
    </row>
    <row r="12346" customFormat="false" ht="15" hidden="false" customHeight="false" outlineLevel="0" collapsed="false">
      <c r="A12346" s="0" t="n">
        <v>4350</v>
      </c>
      <c r="B12346" s="0" t="n">
        <v>0.0850000000000026</v>
      </c>
      <c r="C12346" s="0" t="n">
        <v>9.6225</v>
      </c>
      <c r="D12346" s="0" t="n">
        <v>2.17018597329661</v>
      </c>
      <c r="E12346" s="0" t="n">
        <v>0.059187286178831</v>
      </c>
      <c r="F12346" s="0" t="n">
        <v>0.0972550911411648</v>
      </c>
      <c r="G12346" s="0" t="n">
        <v>-6.59702400517989</v>
      </c>
    </row>
    <row r="12347" customFormat="false" ht="15" hidden="false" customHeight="false" outlineLevel="0" collapsed="false">
      <c r="A12347" s="0" t="n">
        <v>5613</v>
      </c>
      <c r="B12347" s="0" t="n">
        <v>-0.0850000000000009</v>
      </c>
      <c r="C12347" s="0" t="n">
        <v>9.3125</v>
      </c>
      <c r="D12347" s="0" t="n">
        <v>-2.17018597329656</v>
      </c>
      <c r="E12347" s="0" t="n">
        <v>0.0591872861788356</v>
      </c>
      <c r="F12347" s="0" t="n">
        <v>0.0972550911411648</v>
      </c>
      <c r="G12347" s="0" t="n">
        <v>-6.59702400517997</v>
      </c>
    </row>
    <row r="12348" customFormat="false" ht="15" hidden="false" customHeight="false" outlineLevel="0" collapsed="false">
      <c r="A12348" s="0" t="n">
        <v>389</v>
      </c>
      <c r="B12348" s="0" t="n">
        <v>-0.0824999999999996</v>
      </c>
      <c r="C12348" s="0" t="n">
        <v>11.85625</v>
      </c>
      <c r="D12348" s="0" t="n">
        <v>-2.16938895735058</v>
      </c>
      <c r="E12348" s="0" t="n">
        <v>0.0592631551356642</v>
      </c>
      <c r="F12348" s="0" t="n">
        <v>0.0973718695874736</v>
      </c>
      <c r="G12348" s="0" t="n">
        <v>-6.59827384642045</v>
      </c>
    </row>
    <row r="12349" customFormat="false" ht="15" hidden="false" customHeight="false" outlineLevel="0" collapsed="false">
      <c r="A12349" s="0" t="n">
        <v>100509030</v>
      </c>
      <c r="B12349" s="0" t="n">
        <v>-0.1525</v>
      </c>
      <c r="C12349" s="0" t="n">
        <v>5.53625</v>
      </c>
      <c r="D12349" s="0" t="n">
        <v>-2.16908906306924</v>
      </c>
      <c r="E12349" s="0" t="n">
        <v>0.0592917270229638</v>
      </c>
      <c r="F12349" s="0" t="n">
        <v>0.0974109243266234</v>
      </c>
      <c r="G12349" s="0" t="n">
        <v>-6.59874409065164</v>
      </c>
    </row>
    <row r="12350" customFormat="false" ht="15" hidden="false" customHeight="false" outlineLevel="0" collapsed="false">
      <c r="A12350" s="0" t="n">
        <v>55851</v>
      </c>
      <c r="B12350" s="0" t="n">
        <v>-0.0700000000000003</v>
      </c>
      <c r="C12350" s="0" t="n">
        <v>9.6825</v>
      </c>
      <c r="D12350" s="0" t="n">
        <v>-2.1690136221305</v>
      </c>
      <c r="E12350" s="0" t="n">
        <v>0.0592989166386549</v>
      </c>
      <c r="F12350" s="0" t="n">
        <v>0.0974148464540909</v>
      </c>
      <c r="G12350" s="0" t="n">
        <v>-6.59886238152292</v>
      </c>
    </row>
    <row r="12351" customFormat="false" ht="15" hidden="false" customHeight="false" outlineLevel="0" collapsed="false">
      <c r="A12351" s="0" t="n">
        <v>9138</v>
      </c>
      <c r="B12351" s="0" t="n">
        <v>0.190000000000001</v>
      </c>
      <c r="C12351" s="0" t="n">
        <v>8.5475</v>
      </c>
      <c r="D12351" s="0" t="n">
        <v>2.16837796002582</v>
      </c>
      <c r="E12351" s="0" t="n">
        <v>0.0593595298295514</v>
      </c>
      <c r="F12351" s="0" t="n">
        <v>0.0975065238150823</v>
      </c>
      <c r="G12351" s="0" t="n">
        <v>-6.59985904682605</v>
      </c>
    </row>
    <row r="12352" customFormat="false" ht="15" hidden="false" customHeight="false" outlineLevel="0" collapsed="false">
      <c r="A12352" s="0" t="n">
        <v>90187</v>
      </c>
      <c r="B12352" s="0" t="n">
        <v>0.282500000000001</v>
      </c>
      <c r="C12352" s="0" t="n">
        <v>6.39625</v>
      </c>
      <c r="D12352" s="0" t="n">
        <v>2.16814644020794</v>
      </c>
      <c r="E12352" s="0" t="n">
        <v>0.0593816212859842</v>
      </c>
      <c r="F12352" s="0" t="n">
        <v>0.097522093194806</v>
      </c>
      <c r="G12352" s="0" t="n">
        <v>-6.60022202909258</v>
      </c>
    </row>
    <row r="12353" customFormat="false" ht="15" hidden="false" customHeight="false" outlineLevel="0" collapsed="false">
      <c r="A12353" s="0" t="n">
        <v>8022</v>
      </c>
      <c r="B12353" s="0" t="n">
        <v>0.2475</v>
      </c>
      <c r="C12353" s="0" t="n">
        <v>5.74375</v>
      </c>
      <c r="D12353" s="0" t="n">
        <v>2.16814341480852</v>
      </c>
      <c r="E12353" s="0" t="n">
        <v>0.059381910020549</v>
      </c>
      <c r="F12353" s="0" t="n">
        <v>0.097522093194806</v>
      </c>
      <c r="G12353" s="0" t="n">
        <v>-6.6002267723094</v>
      </c>
    </row>
    <row r="12354" customFormat="false" ht="15" hidden="false" customHeight="false" outlineLevel="0" collapsed="false">
      <c r="A12354" s="0" t="n">
        <v>84182</v>
      </c>
      <c r="B12354" s="0" t="n">
        <v>0.157500000000002</v>
      </c>
      <c r="C12354" s="0" t="n">
        <v>7.32875</v>
      </c>
      <c r="D12354" s="0" t="n">
        <v>2.16812747941015</v>
      </c>
      <c r="E12354" s="0" t="n">
        <v>0.0593834308672538</v>
      </c>
      <c r="F12354" s="0" t="n">
        <v>0.097522093194806</v>
      </c>
      <c r="G12354" s="0" t="n">
        <v>-6.60025175577145</v>
      </c>
    </row>
    <row r="12355" customFormat="false" ht="15" hidden="false" customHeight="false" outlineLevel="0" collapsed="false">
      <c r="A12355" s="0" t="n">
        <v>4815</v>
      </c>
      <c r="B12355" s="0" t="n">
        <v>-0.319999999999999</v>
      </c>
      <c r="C12355" s="0" t="n">
        <v>5.59</v>
      </c>
      <c r="D12355" s="0" t="n">
        <v>-2.16759682658159</v>
      </c>
      <c r="E12355" s="0" t="n">
        <v>0.0594340971647001</v>
      </c>
      <c r="F12355" s="0" t="n">
        <v>0.0975973982826796</v>
      </c>
      <c r="G12355" s="0" t="n">
        <v>-6.60108368026519</v>
      </c>
    </row>
    <row r="12356" customFormat="false" ht="15" hidden="false" customHeight="false" outlineLevel="0" collapsed="false">
      <c r="A12356" s="0" t="n">
        <v>400590</v>
      </c>
      <c r="B12356" s="0" t="n">
        <v>0.1525</v>
      </c>
      <c r="C12356" s="0" t="n">
        <v>4.11625</v>
      </c>
      <c r="D12356" s="0" t="n">
        <v>2.16656554638073</v>
      </c>
      <c r="E12356" s="0" t="n">
        <v>0.0595326836360508</v>
      </c>
      <c r="F12356" s="0" t="n">
        <v>0.0977513750653464</v>
      </c>
      <c r="G12356" s="0" t="n">
        <v>-6.60270028399392</v>
      </c>
    </row>
    <row r="12357" customFormat="false" ht="15" hidden="false" customHeight="false" outlineLevel="0" collapsed="false">
      <c r="A12357" s="0" t="n">
        <v>10008</v>
      </c>
      <c r="B12357" s="0" t="n">
        <v>-0.122500000000002</v>
      </c>
      <c r="C12357" s="0" t="n">
        <v>6.60375</v>
      </c>
      <c r="D12357" s="0" t="n">
        <v>-2.16637590972973</v>
      </c>
      <c r="E12357" s="0" t="n">
        <v>0.0595508295408761</v>
      </c>
      <c r="F12357" s="0" t="n">
        <v>0.0977732559479297</v>
      </c>
      <c r="G12357" s="0" t="n">
        <v>-6.60299752776369</v>
      </c>
    </row>
    <row r="12358" customFormat="false" ht="15" hidden="false" customHeight="false" outlineLevel="0" collapsed="false">
      <c r="A12358" s="0" t="n">
        <v>56133</v>
      </c>
      <c r="B12358" s="0" t="n">
        <v>0.3325</v>
      </c>
      <c r="C12358" s="0" t="n">
        <v>5.39875</v>
      </c>
      <c r="D12358" s="0" t="n">
        <v>2.16589887695353</v>
      </c>
      <c r="E12358" s="0" t="n">
        <v>0.0595964996007657</v>
      </c>
      <c r="F12358" s="0" t="n">
        <v>0.0978364476228561</v>
      </c>
      <c r="G12358" s="0" t="n">
        <v>-6.60374521299055</v>
      </c>
    </row>
    <row r="12359" customFormat="false" ht="15" hidden="false" customHeight="false" outlineLevel="0" collapsed="false">
      <c r="A12359" s="0" t="n">
        <v>3361</v>
      </c>
      <c r="B12359" s="0" t="n">
        <v>0.14</v>
      </c>
      <c r="C12359" s="0" t="n">
        <v>7.195</v>
      </c>
      <c r="D12359" s="0" t="n">
        <v>2.16587314671535</v>
      </c>
      <c r="E12359" s="0" t="n">
        <v>0.0595989639278103</v>
      </c>
      <c r="F12359" s="0" t="n">
        <v>0.0978364476228561</v>
      </c>
      <c r="G12359" s="0" t="n">
        <v>-6.60378554031131</v>
      </c>
    </row>
    <row r="12360" customFormat="false" ht="15" hidden="false" customHeight="false" outlineLevel="0" collapsed="false">
      <c r="A12360" s="0" t="n">
        <v>8289</v>
      </c>
      <c r="B12360" s="0" t="n">
        <v>0.127499999999998</v>
      </c>
      <c r="C12360" s="0" t="n">
        <v>10.51375</v>
      </c>
      <c r="D12360" s="0" t="n">
        <v>2.16499899596443</v>
      </c>
      <c r="E12360" s="0" t="n">
        <v>0.0596827452647547</v>
      </c>
      <c r="F12360" s="0" t="n">
        <v>0.0979660533820641</v>
      </c>
      <c r="G12360" s="0" t="n">
        <v>-6.60515552274125</v>
      </c>
    </row>
    <row r="12361" customFormat="false" ht="15" hidden="false" customHeight="false" outlineLevel="0" collapsed="false">
      <c r="A12361" s="0" t="n">
        <v>59350</v>
      </c>
      <c r="B12361" s="0" t="n">
        <v>-0.145</v>
      </c>
      <c r="C12361" s="0" t="n">
        <v>4.485</v>
      </c>
      <c r="D12361" s="0" t="n">
        <v>-2.16480538229485</v>
      </c>
      <c r="E12361" s="0" t="n">
        <v>0.0597013173409447</v>
      </c>
      <c r="F12361" s="0" t="n">
        <v>0.0979886092937182</v>
      </c>
      <c r="G12361" s="0" t="n">
        <v>-6.6054589347298</v>
      </c>
    </row>
    <row r="12362" customFormat="false" ht="15" hidden="false" customHeight="false" outlineLevel="0" collapsed="false">
      <c r="A12362" s="0" t="n">
        <v>6935</v>
      </c>
      <c r="B12362" s="0" t="n">
        <v>-0.139999999999999</v>
      </c>
      <c r="C12362" s="0" t="n">
        <v>7.6775</v>
      </c>
      <c r="D12362" s="0" t="n">
        <v>-2.16363698416264</v>
      </c>
      <c r="E12362" s="0" t="n">
        <v>0.0598135137620618</v>
      </c>
      <c r="F12362" s="0" t="n">
        <v>0.0981648160730926</v>
      </c>
      <c r="G12362" s="0" t="n">
        <v>-6.60728975947785</v>
      </c>
    </row>
    <row r="12363" customFormat="false" ht="15" hidden="false" customHeight="false" outlineLevel="0" collapsed="false">
      <c r="A12363" s="0" t="n">
        <v>3594</v>
      </c>
      <c r="B12363" s="0" t="n">
        <v>-0.215</v>
      </c>
      <c r="C12363" s="0" t="n">
        <v>6.685</v>
      </c>
      <c r="D12363" s="0" t="n">
        <v>-2.16319471243651</v>
      </c>
      <c r="E12363" s="0" t="n">
        <v>0.0598560369216315</v>
      </c>
      <c r="F12363" s="0" t="n">
        <v>0.0982237431766111</v>
      </c>
      <c r="G12363" s="0" t="n">
        <v>-6.60798270132967</v>
      </c>
    </row>
    <row r="12364" customFormat="false" ht="15" hidden="false" customHeight="false" outlineLevel="0" collapsed="false">
      <c r="A12364" s="0" t="n">
        <v>83850</v>
      </c>
      <c r="B12364" s="0" t="n">
        <v>-0.1975</v>
      </c>
      <c r="C12364" s="0" t="n">
        <v>4.01375</v>
      </c>
      <c r="D12364" s="0" t="n">
        <v>-2.16316283033576</v>
      </c>
      <c r="E12364" s="0" t="n">
        <v>0.0598591034335355</v>
      </c>
      <c r="F12364" s="0" t="n">
        <v>0.0982237431766111</v>
      </c>
      <c r="G12364" s="0" t="n">
        <v>-6.60803265188391</v>
      </c>
    </row>
    <row r="12365" customFormat="false" ht="15" hidden="false" customHeight="false" outlineLevel="0" collapsed="false">
      <c r="A12365" s="0" t="n">
        <v>375057</v>
      </c>
      <c r="B12365" s="0" t="n">
        <v>0.114999999999996</v>
      </c>
      <c r="C12365" s="0" t="n">
        <v>6.875</v>
      </c>
      <c r="D12365" s="0" t="n">
        <v>2.16276496078435</v>
      </c>
      <c r="E12365" s="0" t="n">
        <v>0.0598973845593378</v>
      </c>
      <c r="F12365" s="0" t="n">
        <v>0.0982786092199439</v>
      </c>
      <c r="G12365" s="0" t="n">
        <v>-6.60865598640211</v>
      </c>
    </row>
    <row r="12366" customFormat="false" ht="15" hidden="false" customHeight="false" outlineLevel="0" collapsed="false">
      <c r="A12366" s="0" t="n">
        <v>84626</v>
      </c>
      <c r="B12366" s="0" t="n">
        <v>-0.184999999999999</v>
      </c>
      <c r="C12366" s="0" t="n">
        <v>7.8125</v>
      </c>
      <c r="D12366" s="0" t="n">
        <v>-2.16263113679838</v>
      </c>
      <c r="E12366" s="0" t="n">
        <v>0.0599102658360076</v>
      </c>
      <c r="F12366" s="0" t="n">
        <v>0.0982917941186844</v>
      </c>
      <c r="G12366" s="0" t="n">
        <v>-6.60886563813585</v>
      </c>
    </row>
    <row r="12367" customFormat="false" ht="15" hidden="false" customHeight="false" outlineLevel="0" collapsed="false">
      <c r="A12367" s="0" t="n">
        <v>100287017</v>
      </c>
      <c r="B12367" s="0" t="n">
        <v>-0.130000000000001</v>
      </c>
      <c r="C12367" s="0" t="n">
        <v>6.285</v>
      </c>
      <c r="D12367" s="0" t="n">
        <v>-2.16256669028692</v>
      </c>
      <c r="E12367" s="0" t="n">
        <v>0.0599164701224096</v>
      </c>
      <c r="F12367" s="0" t="n">
        <v>0.0982940231648264</v>
      </c>
      <c r="G12367" s="0" t="n">
        <v>-6.60896660013719</v>
      </c>
    </row>
    <row r="12368" customFormat="false" ht="15" hidden="false" customHeight="false" outlineLevel="0" collapsed="false">
      <c r="A12368" s="0" t="n">
        <v>8811</v>
      </c>
      <c r="B12368" s="0" t="n">
        <v>0.1025</v>
      </c>
      <c r="C12368" s="0" t="n">
        <v>5.36875</v>
      </c>
      <c r="D12368" s="0" t="n">
        <v>2.16235721299879</v>
      </c>
      <c r="E12368" s="0" t="n">
        <v>0.0599366408976989</v>
      </c>
      <c r="F12368" s="0" t="n">
        <v>0.0983191622683019</v>
      </c>
      <c r="G12368" s="0" t="n">
        <v>-6.60929476134709</v>
      </c>
    </row>
    <row r="12369" customFormat="false" ht="15" hidden="false" customHeight="false" outlineLevel="0" collapsed="false">
      <c r="A12369" s="0" t="n">
        <v>100506501</v>
      </c>
      <c r="B12369" s="0" t="n">
        <v>-0.109999999999999</v>
      </c>
      <c r="C12369" s="0" t="n">
        <v>4.615</v>
      </c>
      <c r="D12369" s="0" t="n">
        <v>-2.16216195241009</v>
      </c>
      <c r="E12369" s="0" t="n">
        <v>0.0599554486969745</v>
      </c>
      <c r="F12369" s="0" t="n">
        <v>0.098342061681744</v>
      </c>
      <c r="G12369" s="0" t="n">
        <v>-6.6096006425033</v>
      </c>
    </row>
    <row r="12370" customFormat="false" ht="15" hidden="false" customHeight="false" outlineLevel="0" collapsed="false">
      <c r="A12370" s="0" t="n">
        <v>140</v>
      </c>
      <c r="B12370" s="0" t="n">
        <v>-0.219999999999999</v>
      </c>
      <c r="C12370" s="0" t="n">
        <v>6.045</v>
      </c>
      <c r="D12370" s="0" t="n">
        <v>-2.16210253632078</v>
      </c>
      <c r="E12370" s="0" t="n">
        <v>0.0599611728879899</v>
      </c>
      <c r="F12370" s="0" t="n">
        <v>0.098342663032009</v>
      </c>
      <c r="G12370" s="0" t="n">
        <v>-6.60969371782174</v>
      </c>
    </row>
    <row r="12371" customFormat="false" ht="15" hidden="false" customHeight="false" outlineLevel="0" collapsed="false">
      <c r="A12371" s="0" t="n">
        <v>9524</v>
      </c>
      <c r="B12371" s="0" t="n">
        <v>-0.0900000000000034</v>
      </c>
      <c r="C12371" s="0" t="n">
        <v>10.1325</v>
      </c>
      <c r="D12371" s="0" t="n">
        <v>-2.16205750686924</v>
      </c>
      <c r="E12371" s="0" t="n">
        <v>0.0599655114144895</v>
      </c>
      <c r="F12371" s="0" t="n">
        <v>0.098342663032009</v>
      </c>
      <c r="G12371" s="0" t="n">
        <v>-6.60976425595816</v>
      </c>
    </row>
    <row r="12372" customFormat="false" ht="15" hidden="false" customHeight="false" outlineLevel="0" collapsed="false">
      <c r="A12372" s="0" t="n">
        <v>7044</v>
      </c>
      <c r="B12372" s="0" t="n">
        <v>0.119999999999998</v>
      </c>
      <c r="C12372" s="0" t="n">
        <v>5.6875</v>
      </c>
      <c r="D12372" s="0" t="n">
        <v>2.16196830678629</v>
      </c>
      <c r="E12372" s="0" t="n">
        <v>0.0599741066253244</v>
      </c>
      <c r="F12372" s="0" t="n">
        <v>0.0983488078330401</v>
      </c>
      <c r="G12372" s="0" t="n">
        <v>-6.60990398559916</v>
      </c>
    </row>
    <row r="12373" customFormat="false" ht="15" hidden="false" customHeight="false" outlineLevel="0" collapsed="false">
      <c r="A12373" s="0" t="n">
        <v>57181</v>
      </c>
      <c r="B12373" s="0" t="n">
        <v>-0.0824999999999996</v>
      </c>
      <c r="C12373" s="0" t="n">
        <v>11.16375</v>
      </c>
      <c r="D12373" s="0" t="n">
        <v>-2.16079899901087</v>
      </c>
      <c r="E12373" s="0" t="n">
        <v>0.0600868908658799</v>
      </c>
      <c r="F12373" s="0" t="n">
        <v>0.0985257926775825</v>
      </c>
      <c r="G12373" s="0" t="n">
        <v>-6.61173551637183</v>
      </c>
    </row>
    <row r="12374" customFormat="false" ht="15" hidden="false" customHeight="false" outlineLevel="0" collapsed="false">
      <c r="A12374" s="0" t="n">
        <v>197257</v>
      </c>
      <c r="B12374" s="0" t="n">
        <v>0.140000000000001</v>
      </c>
      <c r="C12374" s="0" t="n">
        <v>5.0125</v>
      </c>
      <c r="D12374" s="0" t="n">
        <v>2.16066617983121</v>
      </c>
      <c r="E12374" s="0" t="n">
        <v>0.0600997148619241</v>
      </c>
      <c r="F12374" s="0" t="n">
        <v>0.0985388551547147</v>
      </c>
      <c r="G12374" s="0" t="n">
        <v>-6.61194353724959</v>
      </c>
    </row>
    <row r="12375" customFormat="false" ht="15" hidden="false" customHeight="false" outlineLevel="0" collapsed="false">
      <c r="A12375" s="0" t="n">
        <v>440072</v>
      </c>
      <c r="B12375" s="0" t="n">
        <v>-0.192499999999999</v>
      </c>
      <c r="C12375" s="0" t="n">
        <v>4.69375</v>
      </c>
      <c r="D12375" s="0" t="n">
        <v>-2.1605390673706</v>
      </c>
      <c r="E12375" s="0" t="n">
        <v>0.0601119903606532</v>
      </c>
      <c r="F12375" s="0" t="n">
        <v>0.0985510162827003</v>
      </c>
      <c r="G12375" s="0" t="n">
        <v>-6.61214261669149</v>
      </c>
    </row>
    <row r="12376" customFormat="false" ht="15" hidden="false" customHeight="false" outlineLevel="0" collapsed="false">
      <c r="A12376" s="0" t="n">
        <v>54877</v>
      </c>
      <c r="B12376" s="0" t="n">
        <v>0.0850000000000026</v>
      </c>
      <c r="C12376" s="0" t="n">
        <v>9.02</v>
      </c>
      <c r="D12376" s="0" t="n">
        <v>2.16007040280973</v>
      </c>
      <c r="E12376" s="0" t="n">
        <v>0.0601572713431487</v>
      </c>
      <c r="F12376" s="0" t="n">
        <v>0.0986172821396292</v>
      </c>
      <c r="G12376" s="0" t="n">
        <v>-6.61287659363986</v>
      </c>
    </row>
    <row r="12377" customFormat="false" ht="15" hidden="false" customHeight="false" outlineLevel="0" collapsed="false">
      <c r="A12377" s="0" t="n">
        <v>84467</v>
      </c>
      <c r="B12377" s="0" t="n">
        <v>0.105</v>
      </c>
      <c r="C12377" s="0" t="n">
        <v>6.8725</v>
      </c>
      <c r="D12377" s="0" t="n">
        <v>2.15974395347971</v>
      </c>
      <c r="E12377" s="0" t="n">
        <v>0.0601888315622233</v>
      </c>
      <c r="F12377" s="0" t="n">
        <v>0.0986592524220138</v>
      </c>
      <c r="G12377" s="0" t="n">
        <v>-6.61338781862843</v>
      </c>
    </row>
    <row r="12378" customFormat="false" ht="15" hidden="false" customHeight="false" outlineLevel="0" collapsed="false">
      <c r="A12378" s="0" t="n">
        <v>55328</v>
      </c>
      <c r="B12378" s="0" t="n">
        <v>0.3825</v>
      </c>
      <c r="C12378" s="0" t="n">
        <v>4.59625</v>
      </c>
      <c r="D12378" s="0" t="n">
        <v>2.15970497640536</v>
      </c>
      <c r="E12378" s="0" t="n">
        <v>0.0601926008368175</v>
      </c>
      <c r="F12378" s="0" t="n">
        <v>0.0986592524220138</v>
      </c>
      <c r="G12378" s="0" t="n">
        <v>-6.61344885581224</v>
      </c>
    </row>
    <row r="12379" customFormat="false" ht="15" hidden="false" customHeight="false" outlineLevel="0" collapsed="false">
      <c r="A12379" s="0" t="n">
        <v>55435</v>
      </c>
      <c r="B12379" s="0" t="n">
        <v>0.155000000000003</v>
      </c>
      <c r="C12379" s="0" t="n">
        <v>9.9125</v>
      </c>
      <c r="D12379" s="0" t="n">
        <v>2.15950356670922</v>
      </c>
      <c r="E12379" s="0" t="n">
        <v>0.0602120818119712</v>
      </c>
      <c r="F12379" s="0" t="n">
        <v>0.0986832091424284</v>
      </c>
      <c r="G12379" s="0" t="n">
        <v>-6.61376425339317</v>
      </c>
    </row>
    <row r="12380" customFormat="false" ht="15" hidden="false" customHeight="false" outlineLevel="0" collapsed="false">
      <c r="A12380" s="0" t="n">
        <v>100288104</v>
      </c>
      <c r="B12380" s="0" t="n">
        <v>0.137499999999999</v>
      </c>
      <c r="C12380" s="0" t="n">
        <v>6.68125</v>
      </c>
      <c r="D12380" s="0" t="n">
        <v>2.15906025565188</v>
      </c>
      <c r="E12380" s="0" t="n">
        <v>0.0602549819024575</v>
      </c>
      <c r="F12380" s="0" t="n">
        <v>0.0987455411125668</v>
      </c>
      <c r="G12380" s="0" t="n">
        <v>-6.61445842532748</v>
      </c>
    </row>
    <row r="12381" customFormat="false" ht="15" hidden="false" customHeight="false" outlineLevel="0" collapsed="false">
      <c r="A12381" s="0" t="n">
        <v>285696</v>
      </c>
      <c r="B12381" s="0" t="n">
        <v>-0.164999999999999</v>
      </c>
      <c r="C12381" s="0" t="n">
        <v>4.2125</v>
      </c>
      <c r="D12381" s="0" t="n">
        <v>-2.15856229186015</v>
      </c>
      <c r="E12381" s="0" t="n">
        <v>0.0603032063870695</v>
      </c>
      <c r="F12381" s="0" t="n">
        <v>0.0988165878957674</v>
      </c>
      <c r="G12381" s="0" t="n">
        <v>-6.61523812574608</v>
      </c>
    </row>
    <row r="12382" customFormat="false" ht="15" hidden="false" customHeight="false" outlineLevel="0" collapsed="false">
      <c r="A12382" s="0" t="n">
        <v>26082</v>
      </c>
      <c r="B12382" s="0" t="n">
        <v>0.1875</v>
      </c>
      <c r="C12382" s="0" t="n">
        <v>5.34375</v>
      </c>
      <c r="D12382" s="0" t="n">
        <v>2.15834671476158</v>
      </c>
      <c r="E12382" s="0" t="n">
        <v>0.0603240952667105</v>
      </c>
      <c r="F12382" s="0" t="n">
        <v>0.0988428329955753</v>
      </c>
      <c r="G12382" s="0" t="n">
        <v>-6.61557565468634</v>
      </c>
    </row>
    <row r="12383" customFormat="false" ht="15" hidden="false" customHeight="false" outlineLevel="0" collapsed="false">
      <c r="A12383" s="0" t="n">
        <v>29125</v>
      </c>
      <c r="B12383" s="0" t="n">
        <v>0.124999999999999</v>
      </c>
      <c r="C12383" s="0" t="n">
        <v>5.0725</v>
      </c>
      <c r="D12383" s="0" t="n">
        <v>2.15824333218618</v>
      </c>
      <c r="E12383" s="0" t="n">
        <v>0.0603341152813794</v>
      </c>
      <c r="F12383" s="0" t="n">
        <v>0.0988512663341234</v>
      </c>
      <c r="G12383" s="0" t="n">
        <v>-6.61573751712376</v>
      </c>
    </row>
    <row r="12384" customFormat="false" ht="15" hidden="false" customHeight="false" outlineLevel="0" collapsed="false">
      <c r="A12384" s="0" t="n">
        <v>79465</v>
      </c>
      <c r="B12384" s="0" t="n">
        <v>-0.107499999999999</v>
      </c>
      <c r="C12384" s="0" t="n">
        <v>6.45125</v>
      </c>
      <c r="D12384" s="0" t="n">
        <v>-2.15728923406329</v>
      </c>
      <c r="E12384" s="0" t="n">
        <v>0.0604266647115348</v>
      </c>
      <c r="F12384" s="0" t="n">
        <v>0.0989949033818028</v>
      </c>
      <c r="G12384" s="0" t="n">
        <v>-6.61723120447975</v>
      </c>
    </row>
    <row r="12385" customFormat="false" ht="15" hidden="false" customHeight="false" outlineLevel="0" collapsed="false">
      <c r="A12385" s="0" t="n">
        <v>84978</v>
      </c>
      <c r="B12385" s="0" t="n">
        <v>-0.275000000000002</v>
      </c>
      <c r="C12385" s="0" t="n">
        <v>6.3475</v>
      </c>
      <c r="D12385" s="0" t="n">
        <v>-2.15672621095414</v>
      </c>
      <c r="E12385" s="0" t="n">
        <v>0.060481343999117</v>
      </c>
      <c r="F12385" s="0" t="n">
        <v>0.0990764809030194</v>
      </c>
      <c r="G12385" s="0" t="n">
        <v>-6.61811255128308</v>
      </c>
    </row>
    <row r="12386" customFormat="false" ht="15" hidden="false" customHeight="false" outlineLevel="0" collapsed="false">
      <c r="A12386" s="0" t="n">
        <v>284578</v>
      </c>
      <c r="B12386" s="0" t="n">
        <v>0.154999999999999</v>
      </c>
      <c r="C12386" s="0" t="n">
        <v>4.22</v>
      </c>
      <c r="D12386" s="0" t="n">
        <v>2.15649145462687</v>
      </c>
      <c r="E12386" s="0" t="n">
        <v>0.0605041571466843</v>
      </c>
      <c r="F12386" s="0" t="n">
        <v>0.0991058484916417</v>
      </c>
      <c r="G12386" s="0" t="n">
        <v>-6.61848001433475</v>
      </c>
    </row>
    <row r="12387" customFormat="false" ht="15" hidden="false" customHeight="false" outlineLevel="0" collapsed="false">
      <c r="A12387" s="0" t="n">
        <v>285375</v>
      </c>
      <c r="B12387" s="0" t="n">
        <v>-0.187499999999999</v>
      </c>
      <c r="C12387" s="0" t="n">
        <v>5.60125</v>
      </c>
      <c r="D12387" s="0" t="n">
        <v>-2.15587965682865</v>
      </c>
      <c r="E12387" s="0" t="n">
        <v>0.0605636498471122</v>
      </c>
      <c r="F12387" s="0" t="n">
        <v>0.0991952876179791</v>
      </c>
      <c r="G12387" s="0" t="n">
        <v>-6.61943760198031</v>
      </c>
    </row>
    <row r="12388" customFormat="false" ht="15" hidden="false" customHeight="false" outlineLevel="0" collapsed="false">
      <c r="A12388" s="0" t="n">
        <v>51617</v>
      </c>
      <c r="B12388" s="0" t="n">
        <v>-0.107500000000002</v>
      </c>
      <c r="C12388" s="0" t="n">
        <v>4.67375</v>
      </c>
      <c r="D12388" s="0" t="n">
        <v>-2.15479121655212</v>
      </c>
      <c r="E12388" s="0" t="n">
        <v>0.0606696334051035</v>
      </c>
      <c r="F12388" s="0" t="n">
        <v>0.0993576665627634</v>
      </c>
      <c r="G12388" s="0" t="n">
        <v>-6.6211410287075</v>
      </c>
    </row>
    <row r="12389" customFormat="false" ht="15" hidden="false" customHeight="false" outlineLevel="0" collapsed="false">
      <c r="A12389" s="0" t="n">
        <v>10900</v>
      </c>
      <c r="B12389" s="0" t="n">
        <v>0.1225</v>
      </c>
      <c r="C12389" s="0" t="n">
        <v>7.64625</v>
      </c>
      <c r="D12389" s="0" t="n">
        <v>2.15476091584347</v>
      </c>
      <c r="E12389" s="0" t="n">
        <v>0.0606725864290338</v>
      </c>
      <c r="F12389" s="0" t="n">
        <v>0.0993576665627634</v>
      </c>
      <c r="G12389" s="0" t="n">
        <v>-6.6211884460856</v>
      </c>
    </row>
    <row r="12390" customFormat="false" ht="15" hidden="false" customHeight="false" outlineLevel="0" collapsed="false">
      <c r="A12390" s="0" t="n">
        <v>7531</v>
      </c>
      <c r="B12390" s="0" t="n">
        <v>-0.0849999999999973</v>
      </c>
      <c r="C12390" s="0" t="n">
        <v>12.7225</v>
      </c>
      <c r="D12390" s="0" t="n">
        <v>-2.15406853751853</v>
      </c>
      <c r="E12390" s="0" t="n">
        <v>0.0607401019054563</v>
      </c>
      <c r="F12390" s="0" t="n">
        <v>0.0994602007710834</v>
      </c>
      <c r="G12390" s="0" t="n">
        <v>-6.62227188931772</v>
      </c>
    </row>
    <row r="12391" customFormat="false" ht="15" hidden="false" customHeight="false" outlineLevel="0" collapsed="false">
      <c r="A12391" s="0" t="n">
        <v>10022</v>
      </c>
      <c r="B12391" s="0" t="n">
        <v>0.135</v>
      </c>
      <c r="C12391" s="0" t="n">
        <v>4.1975</v>
      </c>
      <c r="D12391" s="0" t="n">
        <v>2.15332654916971</v>
      </c>
      <c r="E12391" s="0" t="n">
        <v>0.0608125362498081</v>
      </c>
      <c r="F12391" s="0" t="n">
        <v>0.0995700901705221</v>
      </c>
      <c r="G12391" s="0" t="n">
        <v>-6.62343284588191</v>
      </c>
    </row>
    <row r="12392" customFormat="false" ht="15" hidden="false" customHeight="false" outlineLevel="0" collapsed="false">
      <c r="A12392" s="0" t="n">
        <v>155006</v>
      </c>
      <c r="B12392" s="0" t="n">
        <v>0.1725</v>
      </c>
      <c r="C12392" s="0" t="n">
        <v>4.83375</v>
      </c>
      <c r="D12392" s="0" t="n">
        <v>2.15328056371173</v>
      </c>
      <c r="E12392" s="0" t="n">
        <v>0.060817028208665</v>
      </c>
      <c r="F12392" s="0" t="n">
        <v>0.0995700901705221</v>
      </c>
      <c r="G12392" s="0" t="n">
        <v>-6.62350479331623</v>
      </c>
    </row>
    <row r="12393" customFormat="false" ht="15" hidden="false" customHeight="false" outlineLevel="0" collapsed="false">
      <c r="A12393" s="0" t="n">
        <v>165082</v>
      </c>
      <c r="B12393" s="0" t="n">
        <v>0.157500000000001</v>
      </c>
      <c r="C12393" s="0" t="n">
        <v>5.01625</v>
      </c>
      <c r="D12393" s="0" t="n">
        <v>2.15290497270872</v>
      </c>
      <c r="E12393" s="0" t="n">
        <v>0.0608537288560719</v>
      </c>
      <c r="F12393" s="0" t="n">
        <v>0.099622136215432</v>
      </c>
      <c r="G12393" s="0" t="n">
        <v>-6.62409241400527</v>
      </c>
    </row>
    <row r="12394" customFormat="false" ht="15" hidden="false" customHeight="false" outlineLevel="0" collapsed="false">
      <c r="A12394" s="0" t="n">
        <v>246329</v>
      </c>
      <c r="B12394" s="0" t="n">
        <v>0.16</v>
      </c>
      <c r="C12394" s="0" t="n">
        <v>6.28</v>
      </c>
      <c r="D12394" s="0" t="n">
        <v>2.15231885374562</v>
      </c>
      <c r="E12394" s="0" t="n">
        <v>0.0609110442360503</v>
      </c>
      <c r="F12394" s="0" t="n">
        <v>0.0997079190064784</v>
      </c>
      <c r="G12394" s="0" t="n">
        <v>-6.6250093483271</v>
      </c>
    </row>
    <row r="12395" customFormat="false" ht="15" hidden="false" customHeight="false" outlineLevel="0" collapsed="false">
      <c r="A12395" s="0" t="n">
        <v>646588</v>
      </c>
      <c r="B12395" s="0" t="n">
        <v>-0.177500000000001</v>
      </c>
      <c r="C12395" s="0" t="n">
        <v>4.75375</v>
      </c>
      <c r="D12395" s="0" t="n">
        <v>-2.15192971373903</v>
      </c>
      <c r="E12395" s="0" t="n">
        <v>0.0609491264957157</v>
      </c>
      <c r="F12395" s="0" t="n">
        <v>0.0997622069689013</v>
      </c>
      <c r="G12395" s="0" t="n">
        <v>-6.62561808358599</v>
      </c>
    </row>
    <row r="12396" customFormat="false" ht="15" hidden="false" customHeight="false" outlineLevel="0" collapsed="false">
      <c r="A12396" s="0" t="n">
        <v>2206</v>
      </c>
      <c r="B12396" s="0" t="n">
        <v>0.145</v>
      </c>
      <c r="C12396" s="0" t="n">
        <v>4.1625</v>
      </c>
      <c r="D12396" s="0" t="n">
        <v>2.15172154550946</v>
      </c>
      <c r="E12396" s="0" t="n">
        <v>0.0609695079068918</v>
      </c>
      <c r="F12396" s="0" t="n">
        <v>0.0997832091137196</v>
      </c>
      <c r="G12396" s="0" t="n">
        <v>-6.62594370931273</v>
      </c>
    </row>
    <row r="12397" customFormat="false" ht="15" hidden="false" customHeight="false" outlineLevel="0" collapsed="false">
      <c r="A12397" s="0" t="n">
        <v>64150</v>
      </c>
      <c r="B12397" s="0" t="n">
        <v>-0.155</v>
      </c>
      <c r="C12397" s="0" t="n">
        <v>6.215</v>
      </c>
      <c r="D12397" s="0" t="n">
        <v>-2.15169818246654</v>
      </c>
      <c r="E12397" s="0" t="n">
        <v>0.0609717957586667</v>
      </c>
      <c r="F12397" s="0" t="n">
        <v>0.0997832091137196</v>
      </c>
      <c r="G12397" s="0" t="n">
        <v>-6.62598025419493</v>
      </c>
    </row>
    <row r="12398" customFormat="false" ht="15" hidden="false" customHeight="false" outlineLevel="0" collapsed="false">
      <c r="A12398" s="0" t="n">
        <v>100289070</v>
      </c>
      <c r="B12398" s="0" t="n">
        <v>-0.137500000000003</v>
      </c>
      <c r="C12398" s="0" t="n">
        <v>4.91375</v>
      </c>
      <c r="D12398" s="0" t="n">
        <v>-2.15143428165149</v>
      </c>
      <c r="E12398" s="0" t="n">
        <v>0.0609976443467241</v>
      </c>
      <c r="F12398" s="0" t="n">
        <v>0.0998174585005888</v>
      </c>
      <c r="G12398" s="0" t="n">
        <v>-6.62639304410872</v>
      </c>
    </row>
    <row r="12399" customFormat="false" ht="15" hidden="false" customHeight="false" outlineLevel="0" collapsed="false">
      <c r="A12399" s="0" t="n">
        <v>645811</v>
      </c>
      <c r="B12399" s="0" t="n">
        <v>0.225000000000001</v>
      </c>
      <c r="C12399" s="0" t="n">
        <v>6.05</v>
      </c>
      <c r="D12399" s="0" t="n">
        <v>2.15132885251003</v>
      </c>
      <c r="E12399" s="0" t="n">
        <v>0.0610079739170986</v>
      </c>
      <c r="F12399" s="0" t="n">
        <v>0.0998263088576547</v>
      </c>
      <c r="G12399" s="0" t="n">
        <v>-6.62655795057322</v>
      </c>
    </row>
    <row r="12400" customFormat="false" ht="15" hidden="false" customHeight="false" outlineLevel="0" collapsed="false">
      <c r="A12400" s="0" t="n">
        <v>28778</v>
      </c>
      <c r="B12400" s="0" t="n">
        <v>0.115</v>
      </c>
      <c r="C12400" s="0" t="n">
        <v>5.5775</v>
      </c>
      <c r="D12400" s="0" t="n">
        <v>2.15074769598298</v>
      </c>
      <c r="E12400" s="0" t="n">
        <v>0.0610649441524023</v>
      </c>
      <c r="F12400" s="0" t="n">
        <v>0.0999112706443786</v>
      </c>
      <c r="G12400" s="0" t="n">
        <v>-6.62746691952108</v>
      </c>
    </row>
    <row r="12401" customFormat="false" ht="15" hidden="false" customHeight="false" outlineLevel="0" collapsed="false">
      <c r="A12401" s="0" t="n">
        <v>79740</v>
      </c>
      <c r="B12401" s="0" t="n">
        <v>0.100000000000001</v>
      </c>
      <c r="C12401" s="0" t="n">
        <v>3.2</v>
      </c>
      <c r="D12401" s="0" t="n">
        <v>2.15067320301245</v>
      </c>
      <c r="E12401" s="0" t="n">
        <v>0.061072250375713</v>
      </c>
      <c r="F12401" s="0" t="n">
        <v>0.0999112706443786</v>
      </c>
      <c r="G12401" s="0" t="n">
        <v>-6.62758342626822</v>
      </c>
    </row>
    <row r="12402" customFormat="false" ht="15" hidden="false" customHeight="false" outlineLevel="0" collapsed="false">
      <c r="A12402" s="0" t="n">
        <v>643714</v>
      </c>
      <c r="B12402" s="0" t="n">
        <v>0.162500000000001</v>
      </c>
      <c r="C12402" s="0" t="n">
        <v>4.40625</v>
      </c>
      <c r="D12402" s="0" t="n">
        <v>2.15064849714787</v>
      </c>
      <c r="E12402" s="0" t="n">
        <v>0.0610746736992997</v>
      </c>
      <c r="F12402" s="0" t="n">
        <v>0.0999112706443786</v>
      </c>
      <c r="G12402" s="0" t="n">
        <v>-6.62762206588334</v>
      </c>
    </row>
    <row r="12403" customFormat="false" ht="15" hidden="false" customHeight="false" outlineLevel="0" collapsed="false">
      <c r="A12403" s="0" t="n">
        <v>64109</v>
      </c>
      <c r="B12403" s="0" t="n">
        <v>0.169999999999998</v>
      </c>
      <c r="C12403" s="0" t="n">
        <v>5.2775</v>
      </c>
      <c r="D12403" s="0" t="n">
        <v>2.15049255501767</v>
      </c>
      <c r="E12403" s="0" t="n">
        <v>0.0610899717534022</v>
      </c>
      <c r="F12403" s="0" t="n">
        <v>0.0999282378048354</v>
      </c>
      <c r="G12403" s="0" t="n">
        <v>-6.62786595400257</v>
      </c>
    </row>
    <row r="12404" customFormat="false" ht="15" hidden="false" customHeight="false" outlineLevel="0" collapsed="false">
      <c r="A12404" s="0" t="n">
        <v>100131998</v>
      </c>
      <c r="B12404" s="0" t="n">
        <v>-0.149999999999999</v>
      </c>
      <c r="C12404" s="0" t="n">
        <v>7.87</v>
      </c>
      <c r="D12404" s="0" t="n">
        <v>-2.14956044432679</v>
      </c>
      <c r="E12404" s="0" t="n">
        <v>0.0611814904674914</v>
      </c>
      <c r="F12404" s="0" t="n">
        <v>0.100069870515486</v>
      </c>
      <c r="G12404" s="0" t="n">
        <v>-6.62932363066844</v>
      </c>
    </row>
    <row r="12405" customFormat="false" ht="15" hidden="false" customHeight="false" outlineLevel="0" collapsed="false">
      <c r="A12405" s="0" t="n">
        <v>388588</v>
      </c>
      <c r="B12405" s="0" t="n">
        <v>0.174999999999998</v>
      </c>
      <c r="C12405" s="0" t="n">
        <v>6.89</v>
      </c>
      <c r="D12405" s="0" t="n">
        <v>2.14932448909536</v>
      </c>
      <c r="E12405" s="0" t="n">
        <v>0.0612046787619218</v>
      </c>
      <c r="F12405" s="0" t="n">
        <v>0.100099726573054</v>
      </c>
      <c r="G12405" s="0" t="n">
        <v>-6.6296925975303</v>
      </c>
    </row>
    <row r="12406" customFormat="false" ht="15" hidden="false" customHeight="false" outlineLevel="0" collapsed="false">
      <c r="A12406" s="0" t="n">
        <v>128646</v>
      </c>
      <c r="B12406" s="0" t="n">
        <v>0.130000000000001</v>
      </c>
      <c r="C12406" s="0" t="n">
        <v>4.225</v>
      </c>
      <c r="D12406" s="0" t="n">
        <v>2.14890752757616</v>
      </c>
      <c r="E12406" s="0" t="n">
        <v>0.0612456762234608</v>
      </c>
      <c r="F12406" s="0" t="n">
        <v>0.100158702208393</v>
      </c>
      <c r="G12406" s="0" t="n">
        <v>-6.6303445765306</v>
      </c>
    </row>
    <row r="12407" customFormat="false" ht="15" hidden="false" customHeight="false" outlineLevel="0" collapsed="false">
      <c r="A12407" s="0" t="n">
        <v>259240</v>
      </c>
      <c r="B12407" s="0" t="n">
        <v>-0.112500000000001</v>
      </c>
      <c r="C12407" s="0" t="n">
        <v>5.18625</v>
      </c>
      <c r="D12407" s="0" t="n">
        <v>-2.14827558968193</v>
      </c>
      <c r="E12407" s="0" t="n">
        <v>0.06130786208843</v>
      </c>
      <c r="F12407" s="0" t="n">
        <v>0.100252316200226</v>
      </c>
      <c r="G12407" s="0" t="n">
        <v>-6.6313326282565</v>
      </c>
    </row>
    <row r="12408" customFormat="false" ht="15" hidden="false" customHeight="false" outlineLevel="0" collapsed="false">
      <c r="A12408" s="0" t="n">
        <v>400955</v>
      </c>
      <c r="B12408" s="0" t="n">
        <v>0.175000000000001</v>
      </c>
      <c r="C12408" s="0" t="n">
        <v>4.1975</v>
      </c>
      <c r="D12408" s="0" t="n">
        <v>2.14792509853809</v>
      </c>
      <c r="E12408" s="0" t="n">
        <v>0.0613423786874432</v>
      </c>
      <c r="F12408" s="0" t="n">
        <v>0.10030067319642</v>
      </c>
      <c r="G12408" s="0" t="n">
        <v>-6.63188059222969</v>
      </c>
    </row>
    <row r="12409" customFormat="false" ht="15" hidden="false" customHeight="false" outlineLevel="0" collapsed="false">
      <c r="A12409" s="0" t="n">
        <v>27039</v>
      </c>
      <c r="B12409" s="0" t="n">
        <v>-0.0925000000000002</v>
      </c>
      <c r="C12409" s="0" t="n">
        <v>4.68625</v>
      </c>
      <c r="D12409" s="0" t="n">
        <v>-2.14755229507944</v>
      </c>
      <c r="E12409" s="0" t="n">
        <v>0.061379113390344</v>
      </c>
      <c r="F12409" s="0" t="n">
        <v>0.100352648917799</v>
      </c>
      <c r="G12409" s="0" t="n">
        <v>-6.63246340967804</v>
      </c>
    </row>
    <row r="12410" customFormat="false" ht="15" hidden="false" customHeight="false" outlineLevel="0" collapsed="false">
      <c r="A12410" s="0" t="n">
        <v>1069</v>
      </c>
      <c r="B12410" s="0" t="n">
        <v>0.0724999999999998</v>
      </c>
      <c r="C12410" s="0" t="n">
        <v>10.74375</v>
      </c>
      <c r="D12410" s="0" t="n">
        <v>2.14641689638749</v>
      </c>
      <c r="E12410" s="0" t="n">
        <v>0.0614911234990988</v>
      </c>
      <c r="F12410" s="0" t="n">
        <v>0.100527678931272</v>
      </c>
      <c r="G12410" s="0" t="n">
        <v>-6.6342382298485</v>
      </c>
    </row>
    <row r="12411" customFormat="false" ht="15" hidden="false" customHeight="false" outlineLevel="0" collapsed="false">
      <c r="A12411" s="0" t="n">
        <v>442184</v>
      </c>
      <c r="B12411" s="0" t="n">
        <v>-0.187499999999998</v>
      </c>
      <c r="C12411" s="0" t="n">
        <v>4.10125</v>
      </c>
      <c r="D12411" s="0" t="n">
        <v>-2.14609535160927</v>
      </c>
      <c r="E12411" s="0" t="n">
        <v>0.0615228809011501</v>
      </c>
      <c r="F12411" s="0" t="n">
        <v>0.100571491585126</v>
      </c>
      <c r="G12411" s="0" t="n">
        <v>-6.63474080650749</v>
      </c>
    </row>
    <row r="12412" customFormat="false" ht="15" hidden="false" customHeight="false" outlineLevel="0" collapsed="false">
      <c r="A12412" s="0" t="n">
        <v>115948</v>
      </c>
      <c r="B12412" s="0" t="n">
        <v>0.175000000000001</v>
      </c>
      <c r="C12412" s="0" t="n">
        <v>5.365</v>
      </c>
      <c r="D12412" s="0" t="n">
        <v>2.14559884280269</v>
      </c>
      <c r="E12412" s="0" t="n">
        <v>0.0615719500162621</v>
      </c>
      <c r="F12412" s="0" t="n">
        <v>0.100643594365824</v>
      </c>
      <c r="G12412" s="0" t="n">
        <v>-6.63551680780885</v>
      </c>
    </row>
    <row r="12413" customFormat="false" ht="15" hidden="false" customHeight="false" outlineLevel="0" collapsed="false">
      <c r="A12413" s="0" t="n">
        <v>56254</v>
      </c>
      <c r="B12413" s="0" t="n">
        <v>-0.069999999999995</v>
      </c>
      <c r="C12413" s="0" t="n">
        <v>10.7925</v>
      </c>
      <c r="D12413" s="0" t="n">
        <v>-2.14541108267963</v>
      </c>
      <c r="E12413" s="0" t="n">
        <v>0.0615905159563292</v>
      </c>
      <c r="F12413" s="0" t="n">
        <v>0.100665830003556</v>
      </c>
      <c r="G12413" s="0" t="n">
        <v>-6.63581024667022</v>
      </c>
    </row>
    <row r="12414" customFormat="false" ht="15" hidden="false" customHeight="false" outlineLevel="0" collapsed="false">
      <c r="A12414" s="0" t="n">
        <v>7732</v>
      </c>
      <c r="B12414" s="0" t="n">
        <v>0.217500000000001</v>
      </c>
      <c r="C12414" s="0" t="n">
        <v>6.06625</v>
      </c>
      <c r="D12414" s="0" t="n">
        <v>2.14485511461061</v>
      </c>
      <c r="E12414" s="0" t="n">
        <v>0.061645522700396</v>
      </c>
      <c r="F12414" s="0" t="n">
        <v>0.100747617465157</v>
      </c>
      <c r="G12414" s="0" t="n">
        <v>-6.63667908911541</v>
      </c>
    </row>
    <row r="12415" customFormat="false" ht="15" hidden="false" customHeight="false" outlineLevel="0" collapsed="false">
      <c r="A12415" s="0" t="n">
        <v>27156</v>
      </c>
      <c r="B12415" s="0" t="n">
        <v>0.109999999999999</v>
      </c>
      <c r="C12415" s="0" t="n">
        <v>5.1875</v>
      </c>
      <c r="D12415" s="0" t="n">
        <v>2.14433871040124</v>
      </c>
      <c r="E12415" s="0" t="n">
        <v>0.0616966578944671</v>
      </c>
      <c r="F12415" s="0" t="n">
        <v>0.100823064963286</v>
      </c>
      <c r="G12415" s="0" t="n">
        <v>-6.63748604099487</v>
      </c>
    </row>
    <row r="12416" customFormat="false" ht="15" hidden="false" customHeight="false" outlineLevel="0" collapsed="false">
      <c r="A12416" s="0" t="n">
        <v>100129175</v>
      </c>
      <c r="B12416" s="0" t="n">
        <v>0.172500000000001</v>
      </c>
      <c r="C12416" s="0" t="n">
        <v>4.85375</v>
      </c>
      <c r="D12416" s="0" t="n">
        <v>2.14368094485964</v>
      </c>
      <c r="E12416" s="0" t="n">
        <v>0.0617618507242535</v>
      </c>
      <c r="F12416" s="0" t="n">
        <v>0.100921471076324</v>
      </c>
      <c r="G12416" s="0" t="n">
        <v>-6.63851380277842</v>
      </c>
    </row>
    <row r="12417" customFormat="false" ht="15" hidden="false" customHeight="false" outlineLevel="0" collapsed="false">
      <c r="A12417" s="0" t="n">
        <v>10268</v>
      </c>
      <c r="B12417" s="0" t="n">
        <v>-0.140000000000001</v>
      </c>
      <c r="C12417" s="0" t="n">
        <v>5.0925</v>
      </c>
      <c r="D12417" s="0" t="n">
        <v>-2.14309474428711</v>
      </c>
      <c r="E12417" s="0" t="n">
        <v>0.0618200070790682</v>
      </c>
      <c r="F12417" s="0" t="n">
        <v>0.101000229026978</v>
      </c>
      <c r="G12417" s="0" t="n">
        <v>-6.63942966227876</v>
      </c>
    </row>
    <row r="12418" customFormat="false" ht="15" hidden="false" customHeight="false" outlineLevel="0" collapsed="false">
      <c r="A12418" s="0" t="n">
        <v>9037</v>
      </c>
      <c r="B12418" s="0" t="n">
        <v>0.139999999999999</v>
      </c>
      <c r="C12418" s="0" t="n">
        <v>6.7725</v>
      </c>
      <c r="D12418" s="0" t="n">
        <v>2.14309474428708</v>
      </c>
      <c r="E12418" s="0" t="n">
        <v>0.0618200070790712</v>
      </c>
      <c r="F12418" s="0" t="n">
        <v>0.101000229026978</v>
      </c>
      <c r="G12418" s="0" t="n">
        <v>-6.6394296622788</v>
      </c>
    </row>
    <row r="12419" customFormat="false" ht="15" hidden="false" customHeight="false" outlineLevel="0" collapsed="false">
      <c r="A12419" s="0" t="n">
        <v>158833</v>
      </c>
      <c r="B12419" s="0" t="n">
        <v>0.130000000000002</v>
      </c>
      <c r="C12419" s="0" t="n">
        <v>5.0575</v>
      </c>
      <c r="D12419" s="0" t="n">
        <v>2.14301248841487</v>
      </c>
      <c r="E12419" s="0" t="n">
        <v>0.0618281718632668</v>
      </c>
      <c r="F12419" s="0" t="n">
        <v>0.101005433377335</v>
      </c>
      <c r="G12419" s="0" t="n">
        <v>-6.63955816984524</v>
      </c>
    </row>
    <row r="12420" customFormat="false" ht="15" hidden="false" customHeight="false" outlineLevel="0" collapsed="false">
      <c r="A12420" s="0" t="n">
        <v>400464</v>
      </c>
      <c r="B12420" s="0" t="n">
        <v>-0.117500000000001</v>
      </c>
      <c r="C12420" s="0" t="n">
        <v>3.46125</v>
      </c>
      <c r="D12420" s="0" t="n">
        <v>-2.14262214345714</v>
      </c>
      <c r="E12420" s="0" t="n">
        <v>0.0618669321312722</v>
      </c>
      <c r="F12420" s="0" t="n">
        <v>0.101060615097669</v>
      </c>
      <c r="G12420" s="0" t="n">
        <v>-6.64016798136714</v>
      </c>
    </row>
    <row r="12421" customFormat="false" ht="15" hidden="false" customHeight="false" outlineLevel="0" collapsed="false">
      <c r="A12421" s="0" t="n">
        <v>439938</v>
      </c>
      <c r="B12421" s="0" t="n">
        <v>0.1875</v>
      </c>
      <c r="C12421" s="0" t="n">
        <v>3.67625</v>
      </c>
      <c r="D12421" s="0" t="n">
        <v>2.14205769245313</v>
      </c>
      <c r="E12421" s="0" t="n">
        <v>0.0619230225238939</v>
      </c>
      <c r="F12421" s="0" t="n">
        <v>0.101144094685336</v>
      </c>
      <c r="G12421" s="0" t="n">
        <v>-6.64104972739647</v>
      </c>
    </row>
    <row r="12422" customFormat="false" ht="15" hidden="false" customHeight="false" outlineLevel="0" collapsed="false">
      <c r="A12422" s="0" t="n">
        <v>283135</v>
      </c>
      <c r="B12422" s="0" t="n">
        <v>0.179999999999997</v>
      </c>
      <c r="C12422" s="0" t="n">
        <v>7.7275</v>
      </c>
      <c r="D12422" s="0" t="n">
        <v>2.14116182223933</v>
      </c>
      <c r="E12422" s="0" t="n">
        <v>0.0620121482103934</v>
      </c>
      <c r="F12422" s="0" t="n">
        <v>0.101281515817055</v>
      </c>
      <c r="G12422" s="0" t="n">
        <v>-6.64244904644777</v>
      </c>
    </row>
    <row r="12423" customFormat="false" ht="15" hidden="false" customHeight="false" outlineLevel="0" collapsed="false">
      <c r="A12423" s="0" t="n">
        <v>220202</v>
      </c>
      <c r="B12423" s="0" t="n">
        <v>-0.185</v>
      </c>
      <c r="C12423" s="0" t="n">
        <v>4.83</v>
      </c>
      <c r="D12423" s="0" t="n">
        <v>-2.14042049636399</v>
      </c>
      <c r="E12423" s="0" t="n">
        <v>0.0620859934389869</v>
      </c>
      <c r="F12423" s="0" t="n">
        <v>0.101393959979861</v>
      </c>
      <c r="G12423" s="0" t="n">
        <v>-6.64360683593455</v>
      </c>
    </row>
    <row r="12424" customFormat="false" ht="15" hidden="false" customHeight="false" outlineLevel="0" collapsed="false">
      <c r="A12424" s="0" t="n">
        <v>81571</v>
      </c>
      <c r="B12424" s="0" t="n">
        <v>-0.135</v>
      </c>
      <c r="C12424" s="0" t="n">
        <v>7.13</v>
      </c>
      <c r="D12424" s="0" t="n">
        <v>-2.14003766859957</v>
      </c>
      <c r="E12424" s="0" t="n">
        <v>0.062124161322478</v>
      </c>
      <c r="F12424" s="0" t="n">
        <v>0.101448125295964</v>
      </c>
      <c r="G12424" s="0" t="n">
        <v>-6.64420468102313</v>
      </c>
    </row>
    <row r="12425" customFormat="false" ht="15" hidden="false" customHeight="false" outlineLevel="0" collapsed="false">
      <c r="A12425" s="0" t="n">
        <v>728460</v>
      </c>
      <c r="B12425" s="0" t="n">
        <v>-0.147500000000001</v>
      </c>
      <c r="C12425" s="0" t="n">
        <v>4.40125</v>
      </c>
      <c r="D12425" s="0" t="n">
        <v>-2.13951689638807</v>
      </c>
      <c r="E12425" s="0" t="n">
        <v>0.0621761189121231</v>
      </c>
      <c r="F12425" s="0" t="n">
        <v>0.101524798529535</v>
      </c>
      <c r="G12425" s="0" t="n">
        <v>-6.64501789477668</v>
      </c>
    </row>
    <row r="12426" customFormat="false" ht="15" hidden="false" customHeight="false" outlineLevel="0" collapsed="false">
      <c r="A12426" s="0" t="n">
        <v>1404</v>
      </c>
      <c r="B12426" s="0" t="n">
        <v>0.124999999999999</v>
      </c>
      <c r="C12426" s="0" t="n">
        <v>6.3425</v>
      </c>
      <c r="D12426" s="0" t="n">
        <v>2.1363427975631</v>
      </c>
      <c r="E12426" s="0" t="n">
        <v>0.0624937150937796</v>
      </c>
      <c r="F12426" s="0" t="n">
        <v>0.102035174716462</v>
      </c>
      <c r="G12426" s="0" t="n">
        <v>-6.6499730954449</v>
      </c>
    </row>
    <row r="12427" customFormat="false" ht="15" hidden="false" customHeight="false" outlineLevel="0" collapsed="false">
      <c r="A12427" s="0" t="n">
        <v>269</v>
      </c>
      <c r="B12427" s="0" t="n">
        <v>0.1225</v>
      </c>
      <c r="C12427" s="0" t="n">
        <v>6.06375</v>
      </c>
      <c r="D12427" s="0" t="n">
        <v>2.13581094468987</v>
      </c>
      <c r="E12427" s="0" t="n">
        <v>0.0625470857581516</v>
      </c>
      <c r="F12427" s="0" t="n">
        <v>0.102114095340371</v>
      </c>
      <c r="G12427" s="0" t="n">
        <v>-6.65080316702449</v>
      </c>
    </row>
    <row r="12428" customFormat="false" ht="15" hidden="false" customHeight="false" outlineLevel="0" collapsed="false">
      <c r="A12428" s="0" t="n">
        <v>161247</v>
      </c>
      <c r="B12428" s="0" t="n">
        <v>0.155000000000001</v>
      </c>
      <c r="C12428" s="0" t="n">
        <v>4.91</v>
      </c>
      <c r="D12428" s="0" t="n">
        <v>2.1351700319322</v>
      </c>
      <c r="E12428" s="0" t="n">
        <v>0.06261145933298</v>
      </c>
      <c r="F12428" s="0" t="n">
        <v>0.102210965119065</v>
      </c>
      <c r="G12428" s="0" t="n">
        <v>-6.65180336484232</v>
      </c>
    </row>
    <row r="12429" customFormat="false" ht="15" hidden="false" customHeight="false" outlineLevel="0" collapsed="false">
      <c r="A12429" s="0" t="n">
        <v>9001</v>
      </c>
      <c r="B12429" s="0" t="n">
        <v>0.169999999999998</v>
      </c>
      <c r="C12429" s="0" t="n">
        <v>6.97</v>
      </c>
      <c r="D12429" s="0" t="n">
        <v>2.13238674322957</v>
      </c>
      <c r="E12429" s="0" t="n">
        <v>0.0628917624865815</v>
      </c>
      <c r="F12429" s="0" t="n">
        <v>0.102660288246585</v>
      </c>
      <c r="G12429" s="0" t="n">
        <v>-6.65614583468703</v>
      </c>
    </row>
    <row r="12430" customFormat="false" ht="15" hidden="false" customHeight="false" outlineLevel="0" collapsed="false">
      <c r="A12430" s="0" t="n">
        <v>400223</v>
      </c>
      <c r="B12430" s="0" t="n">
        <v>0.0824999999999987</v>
      </c>
      <c r="C12430" s="0" t="n">
        <v>6.28875</v>
      </c>
      <c r="D12430" s="0" t="n">
        <v>2.13151857270944</v>
      </c>
      <c r="E12430" s="0" t="n">
        <v>0.0629794447840161</v>
      </c>
      <c r="F12430" s="0" t="n">
        <v>0.102787690613118</v>
      </c>
      <c r="G12430" s="0" t="n">
        <v>-6.65749998742629</v>
      </c>
    </row>
    <row r="12431" customFormat="false" ht="15" hidden="false" customHeight="false" outlineLevel="0" collapsed="false">
      <c r="A12431" s="0" t="n">
        <v>25973</v>
      </c>
      <c r="B12431" s="0" t="n">
        <v>0.19</v>
      </c>
      <c r="C12431" s="0" t="n">
        <v>7.09</v>
      </c>
      <c r="D12431" s="0" t="n">
        <v>2.13151361240301</v>
      </c>
      <c r="E12431" s="0" t="n">
        <v>0.0629799460996031</v>
      </c>
      <c r="F12431" s="0" t="n">
        <v>0.102787690613118</v>
      </c>
      <c r="G12431" s="0" t="n">
        <v>-6.65750772390511</v>
      </c>
    </row>
    <row r="12432" customFormat="false" ht="15" hidden="false" customHeight="false" outlineLevel="0" collapsed="false">
      <c r="A12432" s="0" t="n">
        <v>127795</v>
      </c>
      <c r="B12432" s="0" t="n">
        <v>0.192500000000001</v>
      </c>
      <c r="C12432" s="0" t="n">
        <v>3.71375</v>
      </c>
      <c r="D12432" s="0" t="n">
        <v>2.13135267802686</v>
      </c>
      <c r="E12432" s="0" t="n">
        <v>0.0629962131095096</v>
      </c>
      <c r="F12432" s="0" t="n">
        <v>0.102802138842846</v>
      </c>
      <c r="G12432" s="0" t="n">
        <v>-6.65775872659322</v>
      </c>
    </row>
    <row r="12433" customFormat="false" ht="15" hidden="false" customHeight="false" outlineLevel="0" collapsed="false">
      <c r="A12433" s="0" t="n">
        <v>254958</v>
      </c>
      <c r="B12433" s="0" t="n">
        <v>-0.26</v>
      </c>
      <c r="C12433" s="0" t="n">
        <v>5.53</v>
      </c>
      <c r="D12433" s="0" t="n">
        <v>-2.13132575765386</v>
      </c>
      <c r="E12433" s="0" t="n">
        <v>0.0629989345800056</v>
      </c>
      <c r="F12433" s="0" t="n">
        <v>0.102802138842846</v>
      </c>
      <c r="G12433" s="0" t="n">
        <v>-6.65780071260687</v>
      </c>
    </row>
    <row r="12434" customFormat="false" ht="15" hidden="false" customHeight="false" outlineLevel="0" collapsed="false">
      <c r="A12434" s="0" t="n">
        <v>124817</v>
      </c>
      <c r="B12434" s="0" t="n">
        <v>0.2425</v>
      </c>
      <c r="C12434" s="0" t="n">
        <v>5.57875</v>
      </c>
      <c r="D12434" s="0" t="n">
        <v>2.13094706837687</v>
      </c>
      <c r="E12434" s="0" t="n">
        <v>0.0630372296611898</v>
      </c>
      <c r="F12434" s="0" t="n">
        <v>0.102856354864642</v>
      </c>
      <c r="G12434" s="0" t="n">
        <v>-6.65839131289775</v>
      </c>
    </row>
    <row r="12435" customFormat="false" ht="15" hidden="false" customHeight="false" outlineLevel="0" collapsed="false">
      <c r="A12435" s="0" t="n">
        <v>57532</v>
      </c>
      <c r="B12435" s="0" t="n">
        <v>0.072499999999998</v>
      </c>
      <c r="C12435" s="0" t="n">
        <v>10.91125</v>
      </c>
      <c r="D12435" s="0" t="n">
        <v>2.13034268715821</v>
      </c>
      <c r="E12435" s="0" t="n">
        <v>0.0630983948063397</v>
      </c>
      <c r="F12435" s="0" t="n">
        <v>0.10294787570551</v>
      </c>
      <c r="G12435" s="0" t="n">
        <v>-6.65933383224437</v>
      </c>
    </row>
    <row r="12436" customFormat="false" ht="15" hidden="false" customHeight="false" outlineLevel="0" collapsed="false">
      <c r="A12436" s="0" t="n">
        <v>3752</v>
      </c>
      <c r="B12436" s="0" t="n">
        <v>-0.1075</v>
      </c>
      <c r="C12436" s="0" t="n">
        <v>5.74625</v>
      </c>
      <c r="D12436" s="0" t="n">
        <v>-2.1302791095258</v>
      </c>
      <c r="E12436" s="0" t="n">
        <v>0.0631048324016463</v>
      </c>
      <c r="F12436" s="0" t="n">
        <v>0.102950098541692</v>
      </c>
      <c r="G12436" s="0" t="n">
        <v>-6.65943297531363</v>
      </c>
    </row>
    <row r="12437" customFormat="false" ht="15" hidden="false" customHeight="false" outlineLevel="0" collapsed="false">
      <c r="A12437" s="0" t="n">
        <v>10288</v>
      </c>
      <c r="B12437" s="0" t="n">
        <v>0.194999999999999</v>
      </c>
      <c r="C12437" s="0" t="n">
        <v>6.055</v>
      </c>
      <c r="D12437" s="0" t="n">
        <v>2.13008456871472</v>
      </c>
      <c r="E12437" s="0" t="n">
        <v>0.0631245347268882</v>
      </c>
      <c r="F12437" s="0" t="n">
        <v>0.102973959544425</v>
      </c>
      <c r="G12437" s="0" t="n">
        <v>-6.65973633683505</v>
      </c>
    </row>
    <row r="12438" customFormat="false" ht="15" hidden="false" customHeight="false" outlineLevel="0" collapsed="false">
      <c r="A12438" s="0" t="n">
        <v>246777</v>
      </c>
      <c r="B12438" s="0" t="n">
        <v>-0.229999999999997</v>
      </c>
      <c r="C12438" s="0" t="n">
        <v>9.8675</v>
      </c>
      <c r="D12438" s="0" t="n">
        <v>-2.12961289605489</v>
      </c>
      <c r="E12438" s="0" t="n">
        <v>0.0631723287017027</v>
      </c>
      <c r="F12438" s="0" t="n">
        <v>0.103043638445966</v>
      </c>
      <c r="G12438" s="0" t="n">
        <v>-6.6604718140204</v>
      </c>
    </row>
    <row r="12439" customFormat="false" ht="15" hidden="false" customHeight="false" outlineLevel="0" collapsed="false">
      <c r="A12439" s="0" t="n">
        <v>79370</v>
      </c>
      <c r="B12439" s="0" t="n">
        <v>-0.162499999999999</v>
      </c>
      <c r="C12439" s="0" t="n">
        <v>5.98625</v>
      </c>
      <c r="D12439" s="0" t="n">
        <v>-2.12927082192439</v>
      </c>
      <c r="E12439" s="0" t="n">
        <v>0.0632070126327154</v>
      </c>
      <c r="F12439" s="0" t="n">
        <v>0.103091923394278</v>
      </c>
      <c r="G12439" s="0" t="n">
        <v>-6.6610051768399</v>
      </c>
    </row>
    <row r="12440" customFormat="false" ht="15" hidden="false" customHeight="false" outlineLevel="0" collapsed="false">
      <c r="A12440" s="0" t="n">
        <v>1556</v>
      </c>
      <c r="B12440" s="0" t="n">
        <v>-0.2875</v>
      </c>
      <c r="C12440" s="0" t="n">
        <v>5.79125</v>
      </c>
      <c r="D12440" s="0" t="n">
        <v>-2.12783141869336</v>
      </c>
      <c r="E12440" s="0" t="n">
        <v>0.0633531610150343</v>
      </c>
      <c r="F12440" s="0" t="n">
        <v>0.103321986749475</v>
      </c>
      <c r="G12440" s="0" t="n">
        <v>-6.66324920339392</v>
      </c>
    </row>
    <row r="12441" customFormat="false" ht="15" hidden="false" customHeight="false" outlineLevel="0" collapsed="false">
      <c r="A12441" s="0" t="n">
        <v>83450</v>
      </c>
      <c r="B12441" s="0" t="n">
        <v>0.185</v>
      </c>
      <c r="C12441" s="0" t="n">
        <v>5.8275</v>
      </c>
      <c r="D12441" s="0" t="n">
        <v>2.12774235309094</v>
      </c>
      <c r="E12441" s="0" t="n">
        <v>0.0633622149858481</v>
      </c>
      <c r="F12441" s="0" t="n">
        <v>0.10332844529206</v>
      </c>
      <c r="G12441" s="0" t="n">
        <v>-6.66338804082747</v>
      </c>
    </row>
    <row r="12442" customFormat="false" ht="15" hidden="false" customHeight="false" outlineLevel="0" collapsed="false">
      <c r="A12442" s="0" t="n">
        <v>54900</v>
      </c>
      <c r="B12442" s="0" t="n">
        <v>0.244999999999999</v>
      </c>
      <c r="C12442" s="0" t="n">
        <v>4.4425</v>
      </c>
      <c r="D12442" s="0" t="n">
        <v>2.12739939297403</v>
      </c>
      <c r="E12442" s="0" t="n">
        <v>0.0633970903700222</v>
      </c>
      <c r="F12442" s="0" t="n">
        <v>0.103377007890346</v>
      </c>
      <c r="G12442" s="0" t="n">
        <v>-6.6639226376021</v>
      </c>
    </row>
    <row r="12443" customFormat="false" ht="15" hidden="false" customHeight="false" outlineLevel="0" collapsed="false">
      <c r="A12443" s="0" t="n">
        <v>100130742</v>
      </c>
      <c r="B12443" s="0" t="n">
        <v>0.204999999999999</v>
      </c>
      <c r="C12443" s="0" t="n">
        <v>7.325</v>
      </c>
      <c r="D12443" s="0" t="n">
        <v>2.12548663117965</v>
      </c>
      <c r="E12443" s="0" t="n">
        <v>0.0635919402717726</v>
      </c>
      <c r="F12443" s="0" t="n">
        <v>0.10368039254378</v>
      </c>
      <c r="G12443" s="0" t="n">
        <v>-6.6669037007753</v>
      </c>
    </row>
    <row r="12444" customFormat="false" ht="15" hidden="false" customHeight="false" outlineLevel="0" collapsed="false">
      <c r="A12444" s="0" t="n">
        <v>114614</v>
      </c>
      <c r="B12444" s="0" t="n">
        <v>0.135</v>
      </c>
      <c r="C12444" s="0" t="n">
        <v>2.9925</v>
      </c>
      <c r="D12444" s="0" t="n">
        <v>2.12547264927657</v>
      </c>
      <c r="E12444" s="0" t="n">
        <v>0.063593366725645</v>
      </c>
      <c r="F12444" s="0" t="n">
        <v>0.10368039254378</v>
      </c>
      <c r="G12444" s="0" t="n">
        <v>-6.66692548863793</v>
      </c>
    </row>
    <row r="12445" customFormat="false" ht="15" hidden="false" customHeight="false" outlineLevel="0" collapsed="false">
      <c r="A12445" s="0" t="n">
        <v>375607</v>
      </c>
      <c r="B12445" s="0" t="n">
        <v>0.245</v>
      </c>
      <c r="C12445" s="0" t="n">
        <v>6.4275</v>
      </c>
      <c r="D12445" s="0" t="n">
        <v>2.12463270329468</v>
      </c>
      <c r="E12445" s="0" t="n">
        <v>0.0636791162840655</v>
      </c>
      <c r="F12445" s="0" t="n">
        <v>0.103811851950677</v>
      </c>
      <c r="G12445" s="0" t="n">
        <v>-6.66823428535402</v>
      </c>
    </row>
    <row r="12446" customFormat="false" ht="15" hidden="false" customHeight="false" outlineLevel="0" collapsed="false">
      <c r="A12446" s="0" t="n">
        <v>116372</v>
      </c>
      <c r="B12446" s="0" t="n">
        <v>-0.1775</v>
      </c>
      <c r="C12446" s="0" t="n">
        <v>5.59625</v>
      </c>
      <c r="D12446" s="0" t="n">
        <v>-2.12335630058586</v>
      </c>
      <c r="E12446" s="0" t="n">
        <v>0.0638096385527659</v>
      </c>
      <c r="F12446" s="0" t="n">
        <v>0.104016274352528</v>
      </c>
      <c r="G12446" s="0" t="n">
        <v>-6.67022285273212</v>
      </c>
    </row>
    <row r="12447" customFormat="false" ht="15" hidden="false" customHeight="false" outlineLevel="0" collapsed="false">
      <c r="A12447" s="0" t="n">
        <v>55422</v>
      </c>
      <c r="B12447" s="0" t="n">
        <v>0.195000000000001</v>
      </c>
      <c r="C12447" s="0" t="n">
        <v>6.7475</v>
      </c>
      <c r="D12447" s="0" t="n">
        <v>2.12316360790659</v>
      </c>
      <c r="E12447" s="0" t="n">
        <v>0.0638293654703473</v>
      </c>
      <c r="F12447" s="0" t="n">
        <v>0.104037868541701</v>
      </c>
      <c r="G12447" s="0" t="n">
        <v>-6.67052302486251</v>
      </c>
    </row>
    <row r="12448" customFormat="false" ht="15" hidden="false" customHeight="false" outlineLevel="0" collapsed="false">
      <c r="A12448" s="0" t="n">
        <v>2847</v>
      </c>
      <c r="B12448" s="0" t="n">
        <v>0.14</v>
      </c>
      <c r="C12448" s="0" t="n">
        <v>6.0925</v>
      </c>
      <c r="D12448" s="0" t="n">
        <v>2.12312671262484</v>
      </c>
      <c r="E12448" s="0" t="n">
        <v>0.0638331433014546</v>
      </c>
      <c r="F12448" s="0" t="n">
        <v>0.104037868541701</v>
      </c>
      <c r="G12448" s="0" t="n">
        <v>-6.67058049848389</v>
      </c>
    </row>
    <row r="12449" customFormat="false" ht="15" hidden="false" customHeight="false" outlineLevel="0" collapsed="false">
      <c r="A12449" s="0" t="n">
        <v>55803</v>
      </c>
      <c r="B12449" s="0" t="n">
        <v>-0.214999999999999</v>
      </c>
      <c r="C12449" s="0" t="n">
        <v>6.495</v>
      </c>
      <c r="D12449" s="0" t="n">
        <v>-2.12273010174087</v>
      </c>
      <c r="E12449" s="0" t="n">
        <v>0.0638737673346752</v>
      </c>
      <c r="F12449" s="0" t="n">
        <v>0.104095715464279</v>
      </c>
      <c r="G12449" s="0" t="n">
        <v>-6.6711982991079</v>
      </c>
    </row>
    <row r="12450" customFormat="false" ht="15" hidden="false" customHeight="false" outlineLevel="0" collapsed="false">
      <c r="A12450" s="0" t="n">
        <v>8687</v>
      </c>
      <c r="B12450" s="0" t="n">
        <v>-0.12</v>
      </c>
      <c r="C12450" s="0" t="n">
        <v>5.3525</v>
      </c>
      <c r="D12450" s="0" t="n">
        <v>-2.12264223946922</v>
      </c>
      <c r="E12450" s="0" t="n">
        <v>0.0638827702832811</v>
      </c>
      <c r="F12450" s="0" t="n">
        <v>0.104102024035697</v>
      </c>
      <c r="G12450" s="0" t="n">
        <v>-6.67133515719712</v>
      </c>
    </row>
    <row r="12451" customFormat="false" ht="15" hidden="false" customHeight="false" outlineLevel="0" collapsed="false">
      <c r="A12451" s="0" t="n">
        <v>196296</v>
      </c>
      <c r="B12451" s="0" t="n">
        <v>0.157500000000001</v>
      </c>
      <c r="C12451" s="0" t="n">
        <v>2.95125</v>
      </c>
      <c r="D12451" s="0" t="n">
        <v>2.12228695438057</v>
      </c>
      <c r="E12451" s="0" t="n">
        <v>0.0639191877119243</v>
      </c>
      <c r="F12451" s="0" t="n">
        <v>0.104153002067345</v>
      </c>
      <c r="G12451" s="0" t="n">
        <v>-6.67188854640395</v>
      </c>
    </row>
    <row r="12452" customFormat="false" ht="15" hidden="false" customHeight="false" outlineLevel="0" collapsed="false">
      <c r="A12452" s="0" t="n">
        <v>53373</v>
      </c>
      <c r="B12452" s="0" t="n">
        <v>-0.167500000000002</v>
      </c>
      <c r="C12452" s="0" t="n">
        <v>8.15375</v>
      </c>
      <c r="D12452" s="0" t="n">
        <v>-2.12155847655701</v>
      </c>
      <c r="E12452" s="0" t="n">
        <v>0.0639939212158722</v>
      </c>
      <c r="F12452" s="0" t="n">
        <v>0.104266400952929</v>
      </c>
      <c r="G12452" s="0" t="n">
        <v>-6.67302312593321</v>
      </c>
    </row>
    <row r="12453" customFormat="false" ht="15" hidden="false" customHeight="false" outlineLevel="0" collapsed="false">
      <c r="A12453" s="0" t="n">
        <v>5313</v>
      </c>
      <c r="B12453" s="0" t="n">
        <v>-0.1275</v>
      </c>
      <c r="C12453" s="0" t="n">
        <v>6.30125</v>
      </c>
      <c r="D12453" s="0" t="n">
        <v>-2.12140163587147</v>
      </c>
      <c r="E12453" s="0" t="n">
        <v>0.0640100223790313</v>
      </c>
      <c r="F12453" s="0" t="n">
        <v>0.104284258610445</v>
      </c>
      <c r="G12453" s="0" t="n">
        <v>-6.67326738384985</v>
      </c>
    </row>
    <row r="12454" customFormat="false" ht="15" hidden="false" customHeight="false" outlineLevel="0" collapsed="false">
      <c r="A12454" s="0" t="n">
        <v>1794</v>
      </c>
      <c r="B12454" s="0" t="n">
        <v>-0.485000000000001</v>
      </c>
      <c r="C12454" s="0" t="n">
        <v>4.5625</v>
      </c>
      <c r="D12454" s="0" t="n">
        <v>-2.12128540582075</v>
      </c>
      <c r="E12454" s="0" t="n">
        <v>0.0640219570192077</v>
      </c>
      <c r="F12454" s="0" t="n">
        <v>0.104295325902235</v>
      </c>
      <c r="G12454" s="0" t="n">
        <v>-6.67344839256636</v>
      </c>
    </row>
    <row r="12455" customFormat="false" ht="15" hidden="false" customHeight="false" outlineLevel="0" collapsed="false">
      <c r="A12455" s="0" t="n">
        <v>10501</v>
      </c>
      <c r="B12455" s="0" t="n">
        <v>0.115</v>
      </c>
      <c r="C12455" s="0" t="n">
        <v>7.6375</v>
      </c>
      <c r="D12455" s="0" t="n">
        <v>2.12103983316462</v>
      </c>
      <c r="E12455" s="0" t="n">
        <v>0.0640471798201415</v>
      </c>
      <c r="F12455" s="0" t="n">
        <v>0.104328036830609</v>
      </c>
      <c r="G12455" s="0" t="n">
        <v>-6.67383082025905</v>
      </c>
    </row>
    <row r="12456" customFormat="false" ht="15" hidden="false" customHeight="false" outlineLevel="0" collapsed="false">
      <c r="A12456" s="0" t="n">
        <v>100505515</v>
      </c>
      <c r="B12456" s="0" t="n">
        <v>0.117499999999999</v>
      </c>
      <c r="C12456" s="0" t="n">
        <v>5.32625</v>
      </c>
      <c r="D12456" s="0" t="n">
        <v>2.12039938028122</v>
      </c>
      <c r="E12456" s="0" t="n">
        <v>0.064113006240449</v>
      </c>
      <c r="F12456" s="0" t="n">
        <v>0.104426877435965</v>
      </c>
      <c r="G12456" s="0" t="n">
        <v>-6.67482812470035</v>
      </c>
    </row>
    <row r="12457" customFormat="false" ht="15" hidden="false" customHeight="false" outlineLevel="0" collapsed="false">
      <c r="A12457" s="0" t="n">
        <v>5619</v>
      </c>
      <c r="B12457" s="0" t="n">
        <v>-0.137499999999998</v>
      </c>
      <c r="C12457" s="0" t="n">
        <v>6.77875</v>
      </c>
      <c r="D12457" s="0" t="n">
        <v>-2.12026535055779</v>
      </c>
      <c r="E12457" s="0" t="n">
        <v>0.0641267902683481</v>
      </c>
      <c r="F12457" s="0" t="n">
        <v>0.104440942640983</v>
      </c>
      <c r="G12457" s="0" t="n">
        <v>-6.67503682185891</v>
      </c>
    </row>
    <row r="12458" customFormat="false" ht="15" hidden="false" customHeight="false" outlineLevel="0" collapsed="false">
      <c r="A12458" s="0" t="n">
        <v>352999</v>
      </c>
      <c r="B12458" s="0" t="n">
        <v>-0.145000000000001</v>
      </c>
      <c r="C12458" s="0" t="n">
        <v>4.1325</v>
      </c>
      <c r="D12458" s="0" t="n">
        <v>-2.11969613786316</v>
      </c>
      <c r="E12458" s="0" t="n">
        <v>0.0641853619217978</v>
      </c>
      <c r="F12458" s="0" t="n">
        <v>0.104527943688477</v>
      </c>
      <c r="G12458" s="0" t="n">
        <v>-6.67592309407378</v>
      </c>
    </row>
    <row r="12459" customFormat="false" ht="15" hidden="false" customHeight="false" outlineLevel="0" collapsed="false">
      <c r="A12459" s="0" t="n">
        <v>5203</v>
      </c>
      <c r="B12459" s="0" t="n">
        <v>0.0824999999999978</v>
      </c>
      <c r="C12459" s="0" t="n">
        <v>11.40375</v>
      </c>
      <c r="D12459" s="0" t="n">
        <v>2.11932909840699</v>
      </c>
      <c r="E12459" s="0" t="n">
        <v>0.0642231576155506</v>
      </c>
      <c r="F12459" s="0" t="n">
        <v>0.104581099159625</v>
      </c>
      <c r="G12459" s="0" t="n">
        <v>-6.67649453962824</v>
      </c>
    </row>
    <row r="12460" customFormat="false" ht="15" hidden="false" customHeight="false" outlineLevel="0" collapsed="false">
      <c r="A12460" s="0" t="n">
        <v>23440</v>
      </c>
      <c r="B12460" s="0" t="n">
        <v>-0.205000000000001</v>
      </c>
      <c r="C12460" s="0" t="n">
        <v>5.0775</v>
      </c>
      <c r="D12460" s="0" t="n">
        <v>-2.11926187933078</v>
      </c>
      <c r="E12460" s="0" t="n">
        <v>0.064230081805531</v>
      </c>
      <c r="F12460" s="0" t="n">
        <v>0.104583978923198</v>
      </c>
      <c r="G12460" s="0" t="n">
        <v>-6.67659918993672</v>
      </c>
    </row>
    <row r="12461" customFormat="false" ht="15" hidden="false" customHeight="false" outlineLevel="0" collapsed="false">
      <c r="A12461" s="0" t="n">
        <v>84667</v>
      </c>
      <c r="B12461" s="0" t="n">
        <v>0.130000000000001</v>
      </c>
      <c r="C12461" s="0" t="n">
        <v>7.055</v>
      </c>
      <c r="D12461" s="0" t="n">
        <v>2.11909696564493</v>
      </c>
      <c r="E12461" s="0" t="n">
        <v>0.0642470725200617</v>
      </c>
      <c r="F12461" s="0" t="n">
        <v>0.104603247938795</v>
      </c>
      <c r="G12461" s="0" t="n">
        <v>-6.67685593205151</v>
      </c>
    </row>
    <row r="12462" customFormat="false" ht="15" hidden="false" customHeight="false" outlineLevel="0" collapsed="false">
      <c r="A12462" s="0" t="n">
        <v>1834</v>
      </c>
      <c r="B12462" s="0" t="n">
        <v>0.197500000000001</v>
      </c>
      <c r="C12462" s="0" t="n">
        <v>6.87125</v>
      </c>
      <c r="D12462" s="0" t="n">
        <v>2.11896172757661</v>
      </c>
      <c r="E12462" s="0" t="n">
        <v>0.0642610090744519</v>
      </c>
      <c r="F12462" s="0" t="n">
        <v>0.10461754165933</v>
      </c>
      <c r="G12462" s="0" t="n">
        <v>-6.67706646961896</v>
      </c>
    </row>
    <row r="12463" customFormat="false" ht="15" hidden="false" customHeight="false" outlineLevel="0" collapsed="false">
      <c r="A12463" s="0" t="n">
        <v>5789</v>
      </c>
      <c r="B12463" s="0" t="n">
        <v>-0.2025</v>
      </c>
      <c r="C12463" s="0" t="n">
        <v>4.19875</v>
      </c>
      <c r="D12463" s="0" t="n">
        <v>-2.11850979558481</v>
      </c>
      <c r="E12463" s="0" t="n">
        <v>0.0643076028734086</v>
      </c>
      <c r="F12463" s="0" t="n">
        <v>0.104684995127766</v>
      </c>
      <c r="G12463" s="0" t="n">
        <v>-6.67777000282247</v>
      </c>
    </row>
    <row r="12464" customFormat="false" ht="15" hidden="false" customHeight="false" outlineLevel="0" collapsed="false">
      <c r="A12464" s="0" t="n">
        <v>100131825</v>
      </c>
      <c r="B12464" s="0" t="n">
        <v>-0.185000000000001</v>
      </c>
      <c r="C12464" s="0" t="n">
        <v>5.3825</v>
      </c>
      <c r="D12464" s="0" t="n">
        <v>-2.11808026564206</v>
      </c>
      <c r="E12464" s="0" t="n">
        <v>0.0643519174456455</v>
      </c>
      <c r="F12464" s="0" t="n">
        <v>0.104748727763194</v>
      </c>
      <c r="G12464" s="0" t="n">
        <v>-6.67843861798887</v>
      </c>
    </row>
    <row r="12465" customFormat="false" ht="15" hidden="false" customHeight="false" outlineLevel="0" collapsed="false">
      <c r="A12465" s="0" t="n">
        <v>7477</v>
      </c>
      <c r="B12465" s="0" t="n">
        <v>0.102500000000003</v>
      </c>
      <c r="C12465" s="0" t="n">
        <v>7.16625</v>
      </c>
      <c r="D12465" s="0" t="n">
        <v>2.11672144787195</v>
      </c>
      <c r="E12465" s="0" t="n">
        <v>0.0644923019272454</v>
      </c>
      <c r="F12465" s="0" t="n">
        <v>0.104968815260705</v>
      </c>
      <c r="G12465" s="0" t="n">
        <v>-6.68055349746678</v>
      </c>
    </row>
    <row r="12466" customFormat="false" ht="15" hidden="false" customHeight="false" outlineLevel="0" collapsed="false">
      <c r="A12466" s="0" t="n">
        <v>644192</v>
      </c>
      <c r="B12466" s="0" t="n">
        <v>0.225</v>
      </c>
      <c r="C12466" s="0" t="n">
        <v>5.39</v>
      </c>
      <c r="D12466" s="0" t="n">
        <v>2.11488735305361</v>
      </c>
      <c r="E12466" s="0" t="n">
        <v>0.0646822606143871</v>
      </c>
      <c r="F12466" s="0" t="n">
        <v>0.105269548825645</v>
      </c>
      <c r="G12466" s="0" t="n">
        <v>-6.68340741710396</v>
      </c>
    </row>
    <row r="12467" customFormat="false" ht="15" hidden="false" customHeight="false" outlineLevel="0" collapsed="false">
      <c r="A12467" s="0" t="n">
        <v>640</v>
      </c>
      <c r="B12467" s="0" t="n">
        <v>-0.149999999999999</v>
      </c>
      <c r="C12467" s="0" t="n">
        <v>6.21</v>
      </c>
      <c r="D12467" s="0" t="n">
        <v>-2.11481980803251</v>
      </c>
      <c r="E12467" s="0" t="n">
        <v>0.064689266666276</v>
      </c>
      <c r="F12467" s="0" t="n">
        <v>0.105272504959921</v>
      </c>
      <c r="G12467" s="0" t="n">
        <v>-6.68351250458102</v>
      </c>
    </row>
    <row r="12468" customFormat="false" ht="15" hidden="false" customHeight="false" outlineLevel="0" collapsed="false">
      <c r="A12468" s="0" t="n">
        <v>10570</v>
      </c>
      <c r="B12468" s="0" t="n">
        <v>0.072499999999998</v>
      </c>
      <c r="C12468" s="0" t="n">
        <v>7.08625</v>
      </c>
      <c r="D12468" s="0" t="n">
        <v>2.11462428440146</v>
      </c>
      <c r="E12468" s="0" t="n">
        <v>0.0647095513469132</v>
      </c>
      <c r="F12468" s="0" t="n">
        <v>0.105297067950596</v>
      </c>
      <c r="G12468" s="0" t="n">
        <v>-6.68381669690045</v>
      </c>
    </row>
    <row r="12469" customFormat="false" ht="15" hidden="false" customHeight="false" outlineLevel="0" collapsed="false">
      <c r="A12469" s="0" t="n">
        <v>54490</v>
      </c>
      <c r="B12469" s="0" t="n">
        <v>-0.2675</v>
      </c>
      <c r="C12469" s="0" t="n">
        <v>5.36375</v>
      </c>
      <c r="D12469" s="0" t="n">
        <v>-2.11454858072361</v>
      </c>
      <c r="E12469" s="0" t="n">
        <v>0.0647174069144258</v>
      </c>
      <c r="F12469" s="0" t="n">
        <v>0.105301403646357</v>
      </c>
      <c r="G12469" s="0" t="n">
        <v>-6.68393447297256</v>
      </c>
    </row>
    <row r="12470" customFormat="false" ht="15" hidden="false" customHeight="false" outlineLevel="0" collapsed="false">
      <c r="A12470" s="0" t="n">
        <v>285349</v>
      </c>
      <c r="B12470" s="0" t="n">
        <v>0.117500000000001</v>
      </c>
      <c r="C12470" s="0" t="n">
        <v>4.84125</v>
      </c>
      <c r="D12470" s="0" t="n">
        <v>2.11445765993247</v>
      </c>
      <c r="E12470" s="0" t="n">
        <v>0.0647268427443853</v>
      </c>
      <c r="F12470" s="0" t="n">
        <v>0.105308309678365</v>
      </c>
      <c r="G12470" s="0" t="n">
        <v>-6.68407592130203</v>
      </c>
    </row>
    <row r="12471" customFormat="false" ht="15" hidden="false" customHeight="false" outlineLevel="0" collapsed="false">
      <c r="A12471" s="0" t="n">
        <v>11326</v>
      </c>
      <c r="B12471" s="0" t="n">
        <v>0.1625</v>
      </c>
      <c r="C12471" s="0" t="n">
        <v>4.85875</v>
      </c>
      <c r="D12471" s="0" t="n">
        <v>2.11364943829977</v>
      </c>
      <c r="E12471" s="0" t="n">
        <v>0.0648107793230596</v>
      </c>
      <c r="F12471" s="0" t="n">
        <v>0.105430784110537</v>
      </c>
      <c r="G12471" s="0" t="n">
        <v>-6.68533321155619</v>
      </c>
    </row>
    <row r="12472" customFormat="false" ht="15" hidden="false" customHeight="false" outlineLevel="0" collapsed="false">
      <c r="A12472" s="0" t="n">
        <v>645745</v>
      </c>
      <c r="B12472" s="0" t="n">
        <v>-0.067499999999999</v>
      </c>
      <c r="C12472" s="0" t="n">
        <v>14.40125</v>
      </c>
      <c r="D12472" s="0" t="n">
        <v>-2.1135827194549</v>
      </c>
      <c r="E12472" s="0" t="n">
        <v>0.0648177130215659</v>
      </c>
      <c r="F12472" s="0" t="n">
        <v>0.105430784110537</v>
      </c>
      <c r="G12472" s="0" t="n">
        <v>-6.68543699422561</v>
      </c>
    </row>
    <row r="12473" customFormat="false" ht="15" hidden="false" customHeight="false" outlineLevel="0" collapsed="false">
      <c r="A12473" s="0" t="n">
        <v>117177</v>
      </c>
      <c r="B12473" s="0" t="n">
        <v>0.0674999999999972</v>
      </c>
      <c r="C12473" s="0" t="n">
        <v>9.19875</v>
      </c>
      <c r="D12473" s="0" t="n">
        <v>2.11358271945488</v>
      </c>
      <c r="E12473" s="0" t="n">
        <v>0.0648177130215679</v>
      </c>
      <c r="F12473" s="0" t="n">
        <v>0.105430784110537</v>
      </c>
      <c r="G12473" s="0" t="n">
        <v>-6.68543699422563</v>
      </c>
    </row>
    <row r="12474" customFormat="false" ht="15" hidden="false" customHeight="false" outlineLevel="0" collapsed="false">
      <c r="A12474" s="0" t="n">
        <v>364</v>
      </c>
      <c r="B12474" s="0" t="n">
        <v>0.129999999999999</v>
      </c>
      <c r="C12474" s="0" t="n">
        <v>6.8175</v>
      </c>
      <c r="D12474" s="0" t="n">
        <v>2.11344323389938</v>
      </c>
      <c r="E12474" s="0" t="n">
        <v>0.064832211263803</v>
      </c>
      <c r="F12474" s="0" t="n">
        <v>0.105445911280167</v>
      </c>
      <c r="G12474" s="0" t="n">
        <v>-6.68565396376785</v>
      </c>
    </row>
    <row r="12475" customFormat="false" ht="15" hidden="false" customHeight="false" outlineLevel="0" collapsed="false">
      <c r="A12475" s="0" t="n">
        <v>10611</v>
      </c>
      <c r="B12475" s="0" t="n">
        <v>0.0799999999999965</v>
      </c>
      <c r="C12475" s="0" t="n">
        <v>12.2275</v>
      </c>
      <c r="D12475" s="0" t="n">
        <v>2.11314055635524</v>
      </c>
      <c r="E12475" s="0" t="n">
        <v>0.0648636826396682</v>
      </c>
      <c r="F12475" s="0" t="n">
        <v>0.105488639649296</v>
      </c>
      <c r="G12475" s="0" t="n">
        <v>-6.68612476239786</v>
      </c>
    </row>
    <row r="12476" customFormat="false" ht="15" hidden="false" customHeight="false" outlineLevel="0" collapsed="false">
      <c r="A12476" s="0" t="n">
        <v>100509388</v>
      </c>
      <c r="B12476" s="0" t="n">
        <v>-0.137499999999999</v>
      </c>
      <c r="C12476" s="0" t="n">
        <v>4.33625</v>
      </c>
      <c r="D12476" s="0" t="n">
        <v>-2.11304175306278</v>
      </c>
      <c r="E12476" s="0" t="n">
        <v>0.0648739590775401</v>
      </c>
      <c r="F12476" s="0" t="n">
        <v>0.105496894331241</v>
      </c>
      <c r="G12476" s="0" t="n">
        <v>-6.68627844092604</v>
      </c>
    </row>
    <row r="12477" customFormat="false" ht="15" hidden="false" customHeight="false" outlineLevel="0" collapsed="false">
      <c r="A12477" s="0" t="n">
        <v>8322</v>
      </c>
      <c r="B12477" s="0" t="n">
        <v>-0.154999999999999</v>
      </c>
      <c r="C12477" s="0" t="n">
        <v>7.0475</v>
      </c>
      <c r="D12477" s="0" t="n">
        <v>-2.11277072646975</v>
      </c>
      <c r="E12477" s="0" t="n">
        <v>0.0649021564118164</v>
      </c>
      <c r="F12477" s="0" t="n">
        <v>0.105534288001098</v>
      </c>
      <c r="G12477" s="0" t="n">
        <v>-6.68669998355999</v>
      </c>
    </row>
    <row r="12478" customFormat="false" ht="15" hidden="false" customHeight="false" outlineLevel="0" collapsed="false">
      <c r="A12478" s="0" t="n">
        <v>8277</v>
      </c>
      <c r="B12478" s="0" t="n">
        <v>-0.1625</v>
      </c>
      <c r="C12478" s="0" t="n">
        <v>6.30625</v>
      </c>
      <c r="D12478" s="0" t="n">
        <v>-2.11262019758824</v>
      </c>
      <c r="E12478" s="0" t="n">
        <v>0.0649178224223201</v>
      </c>
      <c r="F12478" s="0" t="n">
        <v>0.105551300724332</v>
      </c>
      <c r="G12478" s="0" t="n">
        <v>-6.68693410196126</v>
      </c>
    </row>
    <row r="12479" customFormat="false" ht="15" hidden="false" customHeight="false" outlineLevel="0" collapsed="false">
      <c r="A12479" s="0" t="n">
        <v>9039</v>
      </c>
      <c r="B12479" s="0" t="n">
        <v>-0.0749999999999957</v>
      </c>
      <c r="C12479" s="0" t="n">
        <v>11.31</v>
      </c>
      <c r="D12479" s="0" t="n">
        <v>-2.11252152177309</v>
      </c>
      <c r="E12479" s="0" t="n">
        <v>0.0649280939135388</v>
      </c>
      <c r="F12479" s="0" t="n">
        <v>0.105559540357148</v>
      </c>
      <c r="G12479" s="0" t="n">
        <v>-6.6870875701006</v>
      </c>
    </row>
    <row r="12480" customFormat="false" ht="15" hidden="false" customHeight="false" outlineLevel="0" collapsed="false">
      <c r="A12480" s="0" t="n">
        <v>116933</v>
      </c>
      <c r="B12480" s="0" t="n">
        <v>-0.1975</v>
      </c>
      <c r="C12480" s="0" t="n">
        <v>4.73875</v>
      </c>
      <c r="D12480" s="0" t="n">
        <v>-2.11197097526393</v>
      </c>
      <c r="E12480" s="0" t="n">
        <v>0.0649854310692272</v>
      </c>
      <c r="F12480" s="0" t="n">
        <v>0.105644291492168</v>
      </c>
      <c r="G12480" s="0" t="n">
        <v>-6.68794377975268</v>
      </c>
    </row>
    <row r="12481" customFormat="false" ht="15" hidden="false" customHeight="false" outlineLevel="0" collapsed="false">
      <c r="A12481" s="0" t="n">
        <v>23361</v>
      </c>
      <c r="B12481" s="0" t="n">
        <v>0.0625</v>
      </c>
      <c r="C12481" s="0" t="n">
        <v>8.70125</v>
      </c>
      <c r="D12481" s="0" t="n">
        <v>2.11178725835599</v>
      </c>
      <c r="E12481" s="0" t="n">
        <v>0.0650045753612895</v>
      </c>
      <c r="F12481" s="0" t="n">
        <v>0.105666945364513</v>
      </c>
      <c r="G12481" s="0" t="n">
        <v>-6.68822948026503</v>
      </c>
    </row>
    <row r="12482" customFormat="false" ht="15" hidden="false" customHeight="false" outlineLevel="0" collapsed="false">
      <c r="A12482" s="0" t="n">
        <v>5116</v>
      </c>
      <c r="B12482" s="0" t="n">
        <v>0.0800000000000018</v>
      </c>
      <c r="C12482" s="0" t="n">
        <v>9.395</v>
      </c>
      <c r="D12482" s="0" t="n">
        <v>2.11102042227871</v>
      </c>
      <c r="E12482" s="0" t="n">
        <v>0.0650845429232451</v>
      </c>
      <c r="F12482" s="0" t="n">
        <v>0.105788457788303</v>
      </c>
      <c r="G12482" s="0" t="n">
        <v>-6.68942191070462</v>
      </c>
    </row>
    <row r="12483" customFormat="false" ht="15" hidden="false" customHeight="false" outlineLevel="0" collapsed="false">
      <c r="A12483" s="0" t="n">
        <v>64693</v>
      </c>
      <c r="B12483" s="0" t="n">
        <v>-0.292499999999998</v>
      </c>
      <c r="C12483" s="0" t="n">
        <v>3.38875</v>
      </c>
      <c r="D12483" s="0" t="n">
        <v>-2.11090588821304</v>
      </c>
      <c r="E12483" s="0" t="n">
        <v>0.0650964950088262</v>
      </c>
      <c r="F12483" s="0" t="n">
        <v>0.105799407199266</v>
      </c>
      <c r="G12483" s="0" t="n">
        <v>-6.68959999928991</v>
      </c>
    </row>
    <row r="12484" customFormat="false" ht="15" hidden="false" customHeight="false" outlineLevel="0" collapsed="false">
      <c r="A12484" s="0" t="n">
        <v>84440</v>
      </c>
      <c r="B12484" s="0" t="n">
        <v>0.300000000000002</v>
      </c>
      <c r="C12484" s="0" t="n">
        <v>6.9275</v>
      </c>
      <c r="D12484" s="0" t="n">
        <v>2.1107153685612</v>
      </c>
      <c r="E12484" s="0" t="n">
        <v>0.0651163812104089</v>
      </c>
      <c r="F12484" s="0" t="n">
        <v>0.105823248906677</v>
      </c>
      <c r="G12484" s="0" t="n">
        <v>-6.68989623069873</v>
      </c>
    </row>
    <row r="12485" customFormat="false" ht="15" hidden="false" customHeight="false" outlineLevel="0" collapsed="false">
      <c r="A12485" s="0" t="n">
        <v>55808</v>
      </c>
      <c r="B12485" s="0" t="n">
        <v>-0.2125</v>
      </c>
      <c r="C12485" s="0" t="n">
        <v>4.04125</v>
      </c>
      <c r="D12485" s="0" t="n">
        <v>-2.10977908452759</v>
      </c>
      <c r="E12485" s="0" t="n">
        <v>0.0652141950479027</v>
      </c>
      <c r="F12485" s="0" t="n">
        <v>0.105973719982913</v>
      </c>
      <c r="G12485" s="0" t="n">
        <v>-6.69135189648538</v>
      </c>
    </row>
    <row r="12486" customFormat="false" ht="15" hidden="false" customHeight="false" outlineLevel="0" collapsed="false">
      <c r="A12486" s="0" t="n">
        <v>7141</v>
      </c>
      <c r="B12486" s="0" t="n">
        <v>0.142499999999998</v>
      </c>
      <c r="C12486" s="0" t="n">
        <v>6.49875</v>
      </c>
      <c r="D12486" s="0" t="n">
        <v>2.10961106803849</v>
      </c>
      <c r="E12486" s="0" t="n">
        <v>0.065231762853165</v>
      </c>
      <c r="F12486" s="0" t="n">
        <v>0.10599377679241</v>
      </c>
      <c r="G12486" s="0" t="n">
        <v>-6.69161309422257</v>
      </c>
    </row>
    <row r="12487" customFormat="false" ht="15" hidden="false" customHeight="false" outlineLevel="0" collapsed="false">
      <c r="A12487" s="0" t="n">
        <v>3358</v>
      </c>
      <c r="B12487" s="0" t="n">
        <v>-0.1175</v>
      </c>
      <c r="C12487" s="0" t="n">
        <v>3.13375</v>
      </c>
      <c r="D12487" s="0" t="n">
        <v>-2.10856561041444</v>
      </c>
      <c r="E12487" s="0" t="n">
        <v>0.0653411791144294</v>
      </c>
      <c r="F12487" s="0" t="n">
        <v>0.106163061140264</v>
      </c>
      <c r="G12487" s="0" t="n">
        <v>-6.69323820781251</v>
      </c>
    </row>
    <row r="12488" customFormat="false" ht="15" hidden="false" customHeight="false" outlineLevel="0" collapsed="false">
      <c r="A12488" s="0" t="n">
        <v>64777</v>
      </c>
      <c r="B12488" s="0" t="n">
        <v>-0.124999999999998</v>
      </c>
      <c r="C12488" s="0" t="n">
        <v>8.3975</v>
      </c>
      <c r="D12488" s="0" t="n">
        <v>-2.1081529908855</v>
      </c>
      <c r="E12488" s="0" t="n">
        <v>0.0653844123285016</v>
      </c>
      <c r="F12488" s="0" t="n">
        <v>0.106224796098323</v>
      </c>
      <c r="G12488" s="0" t="n">
        <v>-6.6938795335888</v>
      </c>
    </row>
    <row r="12489" customFormat="false" ht="15" hidden="false" customHeight="false" outlineLevel="0" collapsed="false">
      <c r="A12489" s="0" t="n">
        <v>51161</v>
      </c>
      <c r="B12489" s="0" t="n">
        <v>0.247499999999997</v>
      </c>
      <c r="C12489" s="0" t="n">
        <v>6.42875</v>
      </c>
      <c r="D12489" s="0" t="n">
        <v>2.10708383806887</v>
      </c>
      <c r="E12489" s="0" t="n">
        <v>0.0654965645436834</v>
      </c>
      <c r="F12489" s="0" t="n">
        <v>0.106398479360024</v>
      </c>
      <c r="G12489" s="0" t="n">
        <v>-6.69554110675549</v>
      </c>
    </row>
    <row r="12490" customFormat="false" ht="15" hidden="false" customHeight="false" outlineLevel="0" collapsed="false">
      <c r="A12490" s="0" t="n">
        <v>10715</v>
      </c>
      <c r="B12490" s="0" t="n">
        <v>0.152500000000001</v>
      </c>
      <c r="C12490" s="0" t="n">
        <v>5.99375</v>
      </c>
      <c r="D12490" s="0" t="n">
        <v>2.10620704589684</v>
      </c>
      <c r="E12490" s="0" t="n">
        <v>0.0655886776951576</v>
      </c>
      <c r="F12490" s="0" t="n">
        <v>0.106535999798485</v>
      </c>
      <c r="G12490" s="0" t="n">
        <v>-6.69690352861989</v>
      </c>
    </row>
    <row r="12491" customFormat="false" ht="15" hidden="false" customHeight="false" outlineLevel="0" collapsed="false">
      <c r="A12491" s="0" t="n">
        <v>29989</v>
      </c>
      <c r="B12491" s="0" t="n">
        <v>0.200000000000001</v>
      </c>
      <c r="C12491" s="0" t="n">
        <v>6.395</v>
      </c>
      <c r="D12491" s="0" t="n">
        <v>2.10617807892478</v>
      </c>
      <c r="E12491" s="0" t="n">
        <v>0.0655917230211133</v>
      </c>
      <c r="F12491" s="0" t="n">
        <v>0.106535999798485</v>
      </c>
      <c r="G12491" s="0" t="n">
        <v>-6.69694853642863</v>
      </c>
    </row>
    <row r="12492" customFormat="false" ht="15" hidden="false" customHeight="false" outlineLevel="0" collapsed="false">
      <c r="A12492" s="0" t="n">
        <v>283551</v>
      </c>
      <c r="B12492" s="0" t="n">
        <v>-0.137500000000003</v>
      </c>
      <c r="C12492" s="0" t="n">
        <v>6.39125</v>
      </c>
      <c r="D12492" s="0" t="n">
        <v>-2.10589148693104</v>
      </c>
      <c r="E12492" s="0" t="n">
        <v>0.0656218601067187</v>
      </c>
      <c r="F12492" s="0" t="n">
        <v>0.106576415713754</v>
      </c>
      <c r="G12492" s="0" t="n">
        <v>-6.69739382167279</v>
      </c>
    </row>
    <row r="12493" customFormat="false" ht="15" hidden="false" customHeight="false" outlineLevel="0" collapsed="false">
      <c r="A12493" s="0" t="n">
        <v>1025</v>
      </c>
      <c r="B12493" s="0" t="n">
        <v>0.0750000000000028</v>
      </c>
      <c r="C12493" s="0" t="n">
        <v>9.5975</v>
      </c>
      <c r="D12493" s="0" t="n">
        <v>2.10531728023004</v>
      </c>
      <c r="E12493" s="0" t="n">
        <v>0.0656822822321007</v>
      </c>
      <c r="F12493" s="0" t="n">
        <v>0.106666007131388</v>
      </c>
      <c r="G12493" s="0" t="n">
        <v>-6.69828592220196</v>
      </c>
    </row>
    <row r="12494" customFormat="false" ht="15" hidden="false" customHeight="false" outlineLevel="0" collapsed="false">
      <c r="A12494" s="0" t="n">
        <v>4988</v>
      </c>
      <c r="B12494" s="0" t="n">
        <v>-0.175</v>
      </c>
      <c r="C12494" s="0" t="n">
        <v>4.3575</v>
      </c>
      <c r="D12494" s="0" t="n">
        <v>-2.1045391720448</v>
      </c>
      <c r="E12494" s="0" t="n">
        <v>0.0657642464172239</v>
      </c>
      <c r="F12494" s="0" t="n">
        <v>0.106790565047501</v>
      </c>
      <c r="G12494" s="0" t="n">
        <v>-6.69949468303063</v>
      </c>
    </row>
    <row r="12495" customFormat="false" ht="15" hidden="false" customHeight="false" outlineLevel="0" collapsed="false">
      <c r="A12495" s="0" t="n">
        <v>91949</v>
      </c>
      <c r="B12495" s="0" t="n">
        <v>0.162500000000001</v>
      </c>
      <c r="C12495" s="0" t="n">
        <v>8.22625</v>
      </c>
      <c r="D12495" s="0" t="n">
        <v>2.10444004251944</v>
      </c>
      <c r="E12495" s="0" t="n">
        <v>0.0657746956204636</v>
      </c>
      <c r="F12495" s="0" t="n">
        <v>0.106798983483639</v>
      </c>
      <c r="G12495" s="0" t="n">
        <v>-6.69964866650289</v>
      </c>
    </row>
    <row r="12496" customFormat="false" ht="15" hidden="false" customHeight="false" outlineLevel="0" collapsed="false">
      <c r="A12496" s="0" t="n">
        <v>149047</v>
      </c>
      <c r="B12496" s="0" t="n">
        <v>0.13</v>
      </c>
      <c r="C12496" s="0" t="n">
        <v>2.9975</v>
      </c>
      <c r="D12496" s="0" t="n">
        <v>2.10385551502447</v>
      </c>
      <c r="E12496" s="0" t="n">
        <v>0.0658363431672823</v>
      </c>
      <c r="F12496" s="0" t="n">
        <v>0.106890525143935</v>
      </c>
      <c r="G12496" s="0" t="n">
        <v>-6.70055659816786</v>
      </c>
    </row>
    <row r="12497" customFormat="false" ht="15" hidden="false" customHeight="false" outlineLevel="0" collapsed="false">
      <c r="A12497" s="0" t="n">
        <v>142680</v>
      </c>
      <c r="B12497" s="0" t="n">
        <v>0.140000000000002</v>
      </c>
      <c r="C12497" s="0" t="n">
        <v>8.915</v>
      </c>
      <c r="D12497" s="0" t="n">
        <v>2.1030228733302</v>
      </c>
      <c r="E12497" s="0" t="n">
        <v>0.0659242549711346</v>
      </c>
      <c r="F12497" s="0" t="n">
        <v>0.107024690843495</v>
      </c>
      <c r="G12497" s="0" t="n">
        <v>-6.70184977803844</v>
      </c>
    </row>
    <row r="12498" customFormat="false" ht="15" hidden="false" customHeight="false" outlineLevel="0" collapsed="false">
      <c r="A12498" s="0" t="n">
        <v>340578</v>
      </c>
      <c r="B12498" s="0" t="n">
        <v>-0.170000000000001</v>
      </c>
      <c r="C12498" s="0" t="n">
        <v>3.2325</v>
      </c>
      <c r="D12498" s="0" t="n">
        <v>-2.10258286912818</v>
      </c>
      <c r="E12498" s="0" t="n">
        <v>0.0659707573533733</v>
      </c>
      <c r="F12498" s="0" t="n">
        <v>0.107091614349646</v>
      </c>
      <c r="G12498" s="0" t="n">
        <v>-6.70253308360511</v>
      </c>
    </row>
    <row r="12499" customFormat="false" ht="15" hidden="false" customHeight="false" outlineLevel="0" collapsed="false">
      <c r="A12499" s="0" t="n">
        <v>79150</v>
      </c>
      <c r="B12499" s="0" t="n">
        <v>-0.107499999999999</v>
      </c>
      <c r="C12499" s="0" t="n">
        <v>3.22625</v>
      </c>
      <c r="D12499" s="0" t="n">
        <v>-2.10194027262758</v>
      </c>
      <c r="E12499" s="0" t="n">
        <v>0.0660387280862594</v>
      </c>
      <c r="F12499" s="0" t="n">
        <v>0.107184797505984</v>
      </c>
      <c r="G12499" s="0" t="n">
        <v>-6.70353092190993</v>
      </c>
    </row>
    <row r="12500" customFormat="false" ht="15" hidden="false" customHeight="false" outlineLevel="0" collapsed="false">
      <c r="A12500" s="0" t="n">
        <v>10</v>
      </c>
      <c r="B12500" s="0" t="n">
        <v>0.107499999999999</v>
      </c>
      <c r="C12500" s="0" t="n">
        <v>4.67375</v>
      </c>
      <c r="D12500" s="0" t="n">
        <v>2.10194027262757</v>
      </c>
      <c r="E12500" s="0" t="n">
        <v>0.0660387280862602</v>
      </c>
      <c r="F12500" s="0" t="n">
        <v>0.107184797505984</v>
      </c>
      <c r="G12500" s="0" t="n">
        <v>-6.70353092190994</v>
      </c>
    </row>
    <row r="12501" customFormat="false" ht="15" hidden="false" customHeight="false" outlineLevel="0" collapsed="false">
      <c r="A12501" s="0" t="n">
        <v>100131814</v>
      </c>
      <c r="B12501" s="0" t="n">
        <v>0.177500000000001</v>
      </c>
      <c r="C12501" s="0" t="n">
        <v>3.27375</v>
      </c>
      <c r="D12501" s="0" t="n">
        <v>2.1009601344388</v>
      </c>
      <c r="E12501" s="0" t="n">
        <v>0.0661425330911939</v>
      </c>
      <c r="F12501" s="0" t="n">
        <v>0.107344690275612</v>
      </c>
      <c r="G12501" s="0" t="n">
        <v>-6.70505271153645</v>
      </c>
    </row>
    <row r="12502" customFormat="false" ht="15" hidden="false" customHeight="false" outlineLevel="0" collapsed="false">
      <c r="A12502" s="0" t="n">
        <v>4112</v>
      </c>
      <c r="B12502" s="0" t="n">
        <v>-0.1925</v>
      </c>
      <c r="C12502" s="0" t="n">
        <v>3.60375</v>
      </c>
      <c r="D12502" s="0" t="n">
        <v>-2.10043093710214</v>
      </c>
      <c r="E12502" s="0" t="n">
        <v>0.0661986453378872</v>
      </c>
      <c r="F12502" s="0" t="n">
        <v>0.107418899565741</v>
      </c>
      <c r="G12502" s="0" t="n">
        <v>-6.70587426190562</v>
      </c>
    </row>
    <row r="12503" customFormat="false" ht="15" hidden="false" customHeight="false" outlineLevel="0" collapsed="false">
      <c r="A12503" s="0" t="n">
        <v>9667</v>
      </c>
      <c r="B12503" s="0" t="n">
        <v>-0.0700000000000003</v>
      </c>
      <c r="C12503" s="0" t="n">
        <v>9.7075</v>
      </c>
      <c r="D12503" s="0" t="n">
        <v>-2.10042901179939</v>
      </c>
      <c r="E12503" s="0" t="n">
        <v>0.0661988495672333</v>
      </c>
      <c r="F12503" s="0" t="n">
        <v>0.107418899565741</v>
      </c>
      <c r="G12503" s="0" t="n">
        <v>-6.70587725071143</v>
      </c>
    </row>
    <row r="12504" customFormat="false" ht="15" hidden="false" customHeight="false" outlineLevel="0" collapsed="false">
      <c r="A12504" s="0" t="n">
        <v>479</v>
      </c>
      <c r="B12504" s="0" t="n">
        <v>0.112499999999999</v>
      </c>
      <c r="C12504" s="0" t="n">
        <v>5.76375</v>
      </c>
      <c r="D12504" s="0" t="n">
        <v>2.10029265906873</v>
      </c>
      <c r="E12504" s="0" t="n">
        <v>0.0662133149385637</v>
      </c>
      <c r="F12504" s="0" t="n">
        <v>0.107433778077809</v>
      </c>
      <c r="G12504" s="0" t="n">
        <v>-6.70608891999951</v>
      </c>
    </row>
    <row r="12505" customFormat="false" ht="15" hidden="false" customHeight="false" outlineLevel="0" collapsed="false">
      <c r="A12505" s="0" t="n">
        <v>3299</v>
      </c>
      <c r="B12505" s="0" t="n">
        <v>0.0825000000000005</v>
      </c>
      <c r="C12505" s="0" t="n">
        <v>6.88125</v>
      </c>
      <c r="D12505" s="0" t="n">
        <v>2.0994699098338</v>
      </c>
      <c r="E12505" s="0" t="n">
        <v>0.0663006636871775</v>
      </c>
      <c r="F12505" s="0" t="n">
        <v>0.107566900975318</v>
      </c>
      <c r="G12505" s="0" t="n">
        <v>-6.70736603256941</v>
      </c>
    </row>
    <row r="12506" customFormat="false" ht="15" hidden="false" customHeight="false" outlineLevel="0" collapsed="false">
      <c r="A12506" s="0" t="n">
        <v>25878</v>
      </c>
      <c r="B12506" s="0" t="n">
        <v>-0.1225</v>
      </c>
      <c r="C12506" s="0" t="n">
        <v>4.41375</v>
      </c>
      <c r="D12506" s="0" t="n">
        <v>-2.0993641178631</v>
      </c>
      <c r="E12506" s="0" t="n">
        <v>0.0663119033939314</v>
      </c>
      <c r="F12506" s="0" t="n">
        <v>0.107576532337324</v>
      </c>
      <c r="G12506" s="0" t="n">
        <v>-6.70753023632726</v>
      </c>
    </row>
    <row r="12507" customFormat="false" ht="15" hidden="false" customHeight="false" outlineLevel="0" collapsed="false">
      <c r="A12507" s="0" t="n">
        <v>100508016</v>
      </c>
      <c r="B12507" s="0" t="n">
        <v>0.119999999999999</v>
      </c>
      <c r="C12507" s="0" t="n">
        <v>4.96</v>
      </c>
      <c r="D12507" s="0" t="n">
        <v>2.09912663926888</v>
      </c>
      <c r="E12507" s="0" t="n">
        <v>0.0663371406705383</v>
      </c>
      <c r="F12507" s="0" t="n">
        <v>0.107608868332816</v>
      </c>
      <c r="G12507" s="0" t="n">
        <v>-6.70789882609265</v>
      </c>
    </row>
    <row r="12508" customFormat="false" ht="15" hidden="false" customHeight="false" outlineLevel="0" collapsed="false">
      <c r="A12508" s="0" t="n">
        <v>149095</v>
      </c>
      <c r="B12508" s="0" t="n">
        <v>-0.1275</v>
      </c>
      <c r="C12508" s="0" t="n">
        <v>5.60875</v>
      </c>
      <c r="D12508" s="0" t="n">
        <v>-2.09810894981146</v>
      </c>
      <c r="E12508" s="0" t="n">
        <v>0.0664453978034106</v>
      </c>
      <c r="F12508" s="0" t="n">
        <v>0.107775859142986</v>
      </c>
      <c r="G12508" s="0" t="n">
        <v>-6.70947822449639</v>
      </c>
    </row>
    <row r="12509" customFormat="false" ht="15" hidden="false" customHeight="false" outlineLevel="0" collapsed="false">
      <c r="A12509" s="0" t="n">
        <v>6152</v>
      </c>
      <c r="B12509" s="0" t="n">
        <v>0.0625</v>
      </c>
      <c r="C12509" s="0" t="n">
        <v>14.42875</v>
      </c>
      <c r="D12509" s="0" t="n">
        <v>2.0980340566501</v>
      </c>
      <c r="E12509" s="0" t="n">
        <v>0.0664533713531234</v>
      </c>
      <c r="F12509" s="0" t="n">
        <v>0.107780174134333</v>
      </c>
      <c r="G12509" s="0" t="n">
        <v>-6.70959444470727</v>
      </c>
    </row>
    <row r="12510" customFormat="false" ht="15" hidden="false" customHeight="false" outlineLevel="0" collapsed="false">
      <c r="A12510" s="0" t="n">
        <v>10936</v>
      </c>
      <c r="B12510" s="0" t="n">
        <v>-0.1775</v>
      </c>
      <c r="C12510" s="0" t="n">
        <v>5.12625</v>
      </c>
      <c r="D12510" s="0" t="n">
        <v>-2.09757708092494</v>
      </c>
      <c r="E12510" s="0" t="n">
        <v>0.066502043665228</v>
      </c>
      <c r="F12510" s="0" t="n">
        <v>0.107850492144959</v>
      </c>
      <c r="G12510" s="0" t="n">
        <v>-6.7103035563828</v>
      </c>
    </row>
    <row r="12511" customFormat="false" ht="15" hidden="false" customHeight="false" outlineLevel="0" collapsed="false">
      <c r="A12511" s="0" t="n">
        <v>782</v>
      </c>
      <c r="B12511" s="0" t="n">
        <v>0.152500000000002</v>
      </c>
      <c r="C12511" s="0" t="n">
        <v>7.16625</v>
      </c>
      <c r="D12511" s="0" t="n">
        <v>2.09701009738445</v>
      </c>
      <c r="E12511" s="0" t="n">
        <v>0.0665624808829631</v>
      </c>
      <c r="F12511" s="0" t="n">
        <v>0.107939877265241</v>
      </c>
      <c r="G12511" s="0" t="n">
        <v>-6.71118330237852</v>
      </c>
    </row>
    <row r="12512" customFormat="false" ht="15" hidden="false" customHeight="false" outlineLevel="0" collapsed="false">
      <c r="A12512" s="0" t="n">
        <v>142679</v>
      </c>
      <c r="B12512" s="0" t="n">
        <v>-0.267499999999998</v>
      </c>
      <c r="C12512" s="0" t="n">
        <v>4.90375</v>
      </c>
      <c r="D12512" s="0" t="n">
        <v>-2.09651404494049</v>
      </c>
      <c r="E12512" s="0" t="n">
        <v>0.0666154008915363</v>
      </c>
      <c r="F12512" s="0" t="n">
        <v>0.108017058919649</v>
      </c>
      <c r="G12512" s="0" t="n">
        <v>-6.71195292606883</v>
      </c>
    </row>
    <row r="12513" customFormat="false" ht="15" hidden="false" customHeight="false" outlineLevel="0" collapsed="false">
      <c r="A12513" s="0" t="n">
        <v>7253</v>
      </c>
      <c r="B12513" s="0" t="n">
        <v>-0.139999999999999</v>
      </c>
      <c r="C12513" s="0" t="n">
        <v>4.4925</v>
      </c>
      <c r="D12513" s="0" t="n">
        <v>-2.09554531808258</v>
      </c>
      <c r="E12513" s="0" t="n">
        <v>0.0667188644342878</v>
      </c>
      <c r="F12513" s="0" t="n">
        <v>0.108176178167175</v>
      </c>
      <c r="G12513" s="0" t="n">
        <v>-6.71345573058525</v>
      </c>
    </row>
    <row r="12514" customFormat="false" ht="15" hidden="false" customHeight="false" outlineLevel="0" collapsed="false">
      <c r="A12514" s="0" t="n">
        <v>151790</v>
      </c>
      <c r="B12514" s="0" t="n">
        <v>0.164999999999999</v>
      </c>
      <c r="C12514" s="0" t="n">
        <v>4.9875</v>
      </c>
      <c r="D12514" s="0" t="n">
        <v>2.09546848538581</v>
      </c>
      <c r="E12514" s="0" t="n">
        <v>0.0667270771045919</v>
      </c>
      <c r="F12514" s="0" t="n">
        <v>0.108180847112104</v>
      </c>
      <c r="G12514" s="0" t="n">
        <v>-6.71357491287667</v>
      </c>
    </row>
    <row r="12515" customFormat="false" ht="15" hidden="false" customHeight="false" outlineLevel="0" collapsed="false">
      <c r="A12515" s="0" t="n">
        <v>4046</v>
      </c>
      <c r="B12515" s="0" t="n">
        <v>0.1275</v>
      </c>
      <c r="C12515" s="0" t="n">
        <v>5.59125</v>
      </c>
      <c r="D12515" s="0" t="n">
        <v>2.0948436647889</v>
      </c>
      <c r="E12515" s="0" t="n">
        <v>0.0667939007399377</v>
      </c>
      <c r="F12515" s="0" t="n">
        <v>0.108280530369187</v>
      </c>
      <c r="G12515" s="0" t="n">
        <v>-6.71454407659448</v>
      </c>
    </row>
    <row r="12516" customFormat="false" ht="15" hidden="false" customHeight="false" outlineLevel="0" collapsed="false">
      <c r="A12516" s="0" t="n">
        <v>157693</v>
      </c>
      <c r="B12516" s="0" t="n">
        <v>-0.160000000000002</v>
      </c>
      <c r="C12516" s="0" t="n">
        <v>5.7975</v>
      </c>
      <c r="D12516" s="0" t="n">
        <v>-2.09470076239623</v>
      </c>
      <c r="E12516" s="0" t="n">
        <v>0.0668091930441794</v>
      </c>
      <c r="F12516" s="0" t="n">
        <v>0.108296666205944</v>
      </c>
      <c r="G12516" s="0" t="n">
        <v>-6.71476572020052</v>
      </c>
    </row>
    <row r="12517" customFormat="false" ht="15" hidden="false" customHeight="false" outlineLevel="0" collapsed="false">
      <c r="A12517" s="0" t="n">
        <v>142684</v>
      </c>
      <c r="B12517" s="0" t="n">
        <v>0.129999999999999</v>
      </c>
      <c r="C12517" s="0" t="n">
        <v>3.6475</v>
      </c>
      <c r="D12517" s="0" t="n">
        <v>2.09439710852604</v>
      </c>
      <c r="E12517" s="0" t="n">
        <v>0.0668416989828799</v>
      </c>
      <c r="F12517" s="0" t="n">
        <v>0.108340700269095</v>
      </c>
      <c r="G12517" s="0" t="n">
        <v>-6.71523667511703</v>
      </c>
    </row>
    <row r="12518" customFormat="false" ht="15" hidden="false" customHeight="false" outlineLevel="0" collapsed="false">
      <c r="A12518" s="0" t="n">
        <v>146279</v>
      </c>
      <c r="B12518" s="0" t="n">
        <v>0.16</v>
      </c>
      <c r="C12518" s="0" t="n">
        <v>5.955</v>
      </c>
      <c r="D12518" s="0" t="n">
        <v>2.09418389710833</v>
      </c>
      <c r="E12518" s="0" t="n">
        <v>0.0668645322727076</v>
      </c>
      <c r="F12518" s="0" t="n">
        <v>0.108369050587398</v>
      </c>
      <c r="G12518" s="0" t="n">
        <v>-6.71556734403986</v>
      </c>
    </row>
    <row r="12519" customFormat="false" ht="15" hidden="false" customHeight="false" outlineLevel="0" collapsed="false">
      <c r="A12519" s="0" t="n">
        <v>257358</v>
      </c>
      <c r="B12519" s="0" t="n">
        <v>-0.122500000000001</v>
      </c>
      <c r="C12519" s="0" t="n">
        <v>6.52125</v>
      </c>
      <c r="D12519" s="0" t="n">
        <v>-2.09405643363347</v>
      </c>
      <c r="E12519" s="0" t="n">
        <v>0.0668781862306314</v>
      </c>
      <c r="F12519" s="0" t="n">
        <v>0.108382520387342</v>
      </c>
      <c r="G12519" s="0" t="n">
        <v>-6.7157650214658</v>
      </c>
    </row>
    <row r="12520" customFormat="false" ht="15" hidden="false" customHeight="false" outlineLevel="0" collapsed="false">
      <c r="A12520" s="0" t="n">
        <v>84448</v>
      </c>
      <c r="B12520" s="0" t="n">
        <v>0.0749999999999984</v>
      </c>
      <c r="C12520" s="0" t="n">
        <v>6.86</v>
      </c>
      <c r="D12520" s="0" t="n">
        <v>2.09347228119627</v>
      </c>
      <c r="E12520" s="0" t="n">
        <v>0.0669407955166474</v>
      </c>
      <c r="F12520" s="0" t="n">
        <v>0.108472934900994</v>
      </c>
      <c r="G12520" s="0" t="n">
        <v>-6.71667090689465</v>
      </c>
    </row>
    <row r="12521" customFormat="false" ht="15" hidden="false" customHeight="false" outlineLevel="0" collapsed="false">
      <c r="A12521" s="0" t="n">
        <v>54768</v>
      </c>
      <c r="B12521" s="0" t="n">
        <v>0.197499999999998</v>
      </c>
      <c r="C12521" s="0" t="n">
        <v>5.19625</v>
      </c>
      <c r="D12521" s="0" t="n">
        <v>2.0934361302887</v>
      </c>
      <c r="E12521" s="0" t="n">
        <v>0.0669446720249222</v>
      </c>
      <c r="F12521" s="0" t="n">
        <v>0.108472934900994</v>
      </c>
      <c r="G12521" s="0" t="n">
        <v>-6.71672696586862</v>
      </c>
    </row>
    <row r="12522" customFormat="false" ht="15" hidden="false" customHeight="false" outlineLevel="0" collapsed="false">
      <c r="A12522" s="0" t="n">
        <v>283953</v>
      </c>
      <c r="B12522" s="0" t="n">
        <v>0.134999999999999</v>
      </c>
      <c r="C12522" s="0" t="n">
        <v>6.7775</v>
      </c>
      <c r="D12522" s="0" t="n">
        <v>2.09285326706747</v>
      </c>
      <c r="E12522" s="0" t="n">
        <v>0.0670072032154119</v>
      </c>
      <c r="F12522" s="0" t="n">
        <v>0.108565584442862</v>
      </c>
      <c r="G12522" s="0" t="n">
        <v>-6.71763076408524</v>
      </c>
    </row>
    <row r="12523" customFormat="false" ht="15" hidden="false" customHeight="false" outlineLevel="0" collapsed="false">
      <c r="A12523" s="0" t="n">
        <v>284257</v>
      </c>
      <c r="B12523" s="0" t="n">
        <v>-0.1475</v>
      </c>
      <c r="C12523" s="0" t="n">
        <v>5.34125</v>
      </c>
      <c r="D12523" s="0" t="n">
        <v>-2.09188536305952</v>
      </c>
      <c r="E12523" s="0" t="n">
        <v>0.0671111676278408</v>
      </c>
      <c r="F12523" s="0" t="n">
        <v>0.108725344248123</v>
      </c>
      <c r="G12523" s="0" t="n">
        <v>-6.71913143054543</v>
      </c>
    </row>
    <row r="12524" customFormat="false" ht="15" hidden="false" customHeight="false" outlineLevel="0" collapsed="false">
      <c r="A12524" s="0" t="n">
        <v>8600</v>
      </c>
      <c r="B12524" s="0" t="n">
        <v>0.137499999999999</v>
      </c>
      <c r="C12524" s="0" t="n">
        <v>4.22875</v>
      </c>
      <c r="D12524" s="0" t="n">
        <v>2.09180604802083</v>
      </c>
      <c r="E12524" s="0" t="n">
        <v>0.0671196939280366</v>
      </c>
      <c r="F12524" s="0" t="n">
        <v>0.108730473672754</v>
      </c>
      <c r="G12524" s="0" t="n">
        <v>-6.7192543927507</v>
      </c>
    </row>
    <row r="12525" customFormat="false" ht="15" hidden="false" customHeight="false" outlineLevel="0" collapsed="false">
      <c r="A12525" s="0" t="n">
        <v>100131227</v>
      </c>
      <c r="B12525" s="0" t="n">
        <v>-0.1175</v>
      </c>
      <c r="C12525" s="0" t="n">
        <v>3.61125</v>
      </c>
      <c r="D12525" s="0" t="n">
        <v>-2.09118067071527</v>
      </c>
      <c r="E12525" s="0" t="n">
        <v>0.0671869582134462</v>
      </c>
      <c r="F12525" s="0" t="n">
        <v>0.108830747213907</v>
      </c>
      <c r="G12525" s="0" t="n">
        <v>-6.72022386217451</v>
      </c>
    </row>
    <row r="12526" customFormat="false" ht="15" hidden="false" customHeight="false" outlineLevel="0" collapsed="false">
      <c r="A12526" s="0" t="n">
        <v>7157</v>
      </c>
      <c r="B12526" s="0" t="n">
        <v>-0.0949999999999998</v>
      </c>
      <c r="C12526" s="0" t="n">
        <v>7.1575</v>
      </c>
      <c r="D12526" s="0" t="n">
        <v>-2.09104748953968</v>
      </c>
      <c r="E12526" s="0" t="n">
        <v>0.0672012913319993</v>
      </c>
      <c r="F12526" s="0" t="n">
        <v>0.10884527265008</v>
      </c>
      <c r="G12526" s="0" t="n">
        <v>-6.72043030932086</v>
      </c>
    </row>
    <row r="12527" customFormat="false" ht="15" hidden="false" customHeight="false" outlineLevel="0" collapsed="false">
      <c r="A12527" s="0" t="n">
        <v>644613</v>
      </c>
      <c r="B12527" s="0" t="n">
        <v>0.0999999999999996</v>
      </c>
      <c r="C12527" s="0" t="n">
        <v>6.105</v>
      </c>
      <c r="D12527" s="0" t="n">
        <v>2.09027986250539</v>
      </c>
      <c r="E12527" s="0" t="n">
        <v>0.0672839620032073</v>
      </c>
      <c r="F12527" s="0" t="n">
        <v>0.108970472593618</v>
      </c>
      <c r="G12527" s="0" t="n">
        <v>-6.72162014077767</v>
      </c>
    </row>
    <row r="12528" customFormat="false" ht="15" hidden="false" customHeight="false" outlineLevel="0" collapsed="false">
      <c r="A12528" s="0" t="n">
        <v>374407</v>
      </c>
      <c r="B12528" s="0" t="n">
        <v>0.127500000000001</v>
      </c>
      <c r="C12528" s="0" t="n">
        <v>6.27375</v>
      </c>
      <c r="D12528" s="0" t="n">
        <v>2.08997419669128</v>
      </c>
      <c r="E12528" s="0" t="n">
        <v>0.0673169085147123</v>
      </c>
      <c r="F12528" s="0" t="n">
        <v>0.109014340736472</v>
      </c>
      <c r="G12528" s="0" t="n">
        <v>-6.72209388646068</v>
      </c>
    </row>
    <row r="12529" customFormat="false" ht="15" hidden="false" customHeight="false" outlineLevel="0" collapsed="false">
      <c r="A12529" s="0" t="n">
        <v>9940</v>
      </c>
      <c r="B12529" s="0" t="n">
        <v>0.1675</v>
      </c>
      <c r="C12529" s="0" t="n">
        <v>6.15125</v>
      </c>
      <c r="D12529" s="0" t="n">
        <v>2.08992885805698</v>
      </c>
      <c r="E12529" s="0" t="n">
        <v>0.0673217967170709</v>
      </c>
      <c r="F12529" s="0" t="n">
        <v>0.109014340736472</v>
      </c>
      <c r="G12529" s="0" t="n">
        <v>-6.72216415400732</v>
      </c>
    </row>
    <row r="12530" customFormat="false" ht="15" hidden="false" customHeight="false" outlineLevel="0" collapsed="false">
      <c r="A12530" s="0" t="n">
        <v>407032</v>
      </c>
      <c r="B12530" s="0" t="n">
        <v>0.3325</v>
      </c>
      <c r="C12530" s="0" t="n">
        <v>4.50875</v>
      </c>
      <c r="D12530" s="0" t="n">
        <v>2.08870026673876</v>
      </c>
      <c r="E12530" s="0" t="n">
        <v>0.0674543886589557</v>
      </c>
      <c r="F12530" s="0" t="n">
        <v>0.109220328380182</v>
      </c>
      <c r="G12530" s="0" t="n">
        <v>-6.72406808000124</v>
      </c>
    </row>
    <row r="12531" customFormat="false" ht="15" hidden="false" customHeight="false" outlineLevel="0" collapsed="false">
      <c r="A12531" s="0" t="n">
        <v>149840</v>
      </c>
      <c r="B12531" s="0" t="n">
        <v>0.1425</v>
      </c>
      <c r="C12531" s="0" t="n">
        <v>7.02125</v>
      </c>
      <c r="D12531" s="0" t="n">
        <v>2.08862070700873</v>
      </c>
      <c r="E12531" s="0" t="n">
        <v>0.0674629836077825</v>
      </c>
      <c r="F12531" s="0" t="n">
        <v>0.109225526577051</v>
      </c>
      <c r="G12531" s="0" t="n">
        <v>-6.72419135953253</v>
      </c>
    </row>
    <row r="12532" customFormat="false" ht="15" hidden="false" customHeight="false" outlineLevel="0" collapsed="false">
      <c r="A12532" s="0" t="n">
        <v>5463</v>
      </c>
      <c r="B12532" s="0" t="n">
        <v>-0.145</v>
      </c>
      <c r="C12532" s="0" t="n">
        <v>6.435</v>
      </c>
      <c r="D12532" s="0" t="n">
        <v>-2.08843519061691</v>
      </c>
      <c r="E12532" s="0" t="n">
        <v>0.0674830293209514</v>
      </c>
      <c r="F12532" s="0" t="n">
        <v>0.109241614122101</v>
      </c>
      <c r="G12532" s="0" t="n">
        <v>-6.724478815181</v>
      </c>
    </row>
    <row r="12533" customFormat="false" ht="15" hidden="false" customHeight="false" outlineLevel="0" collapsed="false">
      <c r="A12533" s="0" t="n">
        <v>10162</v>
      </c>
      <c r="B12533" s="0" t="n">
        <v>-0.105</v>
      </c>
      <c r="C12533" s="0" t="n">
        <v>8.055</v>
      </c>
      <c r="D12533" s="0" t="n">
        <v>-2.08842907035742</v>
      </c>
      <c r="E12533" s="0" t="n">
        <v>0.0674836907352254</v>
      </c>
      <c r="F12533" s="0" t="n">
        <v>0.109241614122101</v>
      </c>
      <c r="G12533" s="0" t="n">
        <v>-6.72448829831315</v>
      </c>
    </row>
    <row r="12534" customFormat="false" ht="15" hidden="false" customHeight="false" outlineLevel="0" collapsed="false">
      <c r="A12534" s="0" t="n">
        <v>149428</v>
      </c>
      <c r="B12534" s="0" t="n">
        <v>0.257499999999999</v>
      </c>
      <c r="C12534" s="0" t="n">
        <v>5.01625</v>
      </c>
      <c r="D12534" s="0" t="n">
        <v>2.08762663913797</v>
      </c>
      <c r="E12534" s="0" t="n">
        <v>0.067570463556911</v>
      </c>
      <c r="F12534" s="0" t="n">
        <v>0.109373352477812</v>
      </c>
      <c r="G12534" s="0" t="n">
        <v>-6.72573155830349</v>
      </c>
    </row>
    <row r="12535" customFormat="false" ht="15" hidden="false" customHeight="false" outlineLevel="0" collapsed="false">
      <c r="A12535" s="0" t="n">
        <v>115110</v>
      </c>
      <c r="B12535" s="0" t="n">
        <v>-0.1175</v>
      </c>
      <c r="C12535" s="0" t="n">
        <v>6.64875</v>
      </c>
      <c r="D12535" s="0" t="n">
        <v>-2.08737541031411</v>
      </c>
      <c r="E12535" s="0" t="n">
        <v>0.0675976529786642</v>
      </c>
      <c r="F12535" s="0" t="n">
        <v>0.109408632464071</v>
      </c>
      <c r="G12535" s="0" t="n">
        <v>-6.72612077128892</v>
      </c>
    </row>
    <row r="12536" customFormat="false" ht="15" hidden="false" customHeight="false" outlineLevel="0" collapsed="false">
      <c r="A12536" s="0" t="n">
        <v>140469</v>
      </c>
      <c r="B12536" s="0" t="n">
        <v>-0.215000000000001</v>
      </c>
      <c r="C12536" s="0" t="n">
        <v>4.44</v>
      </c>
      <c r="D12536" s="0" t="n">
        <v>-2.0867155477711</v>
      </c>
      <c r="E12536" s="0" t="n">
        <v>0.0676691175207529</v>
      </c>
      <c r="F12536" s="0" t="n">
        <v>0.109515561585166</v>
      </c>
      <c r="G12536" s="0" t="n">
        <v>-6.72714298082075</v>
      </c>
    </row>
    <row r="12537" customFormat="false" ht="15" hidden="false" customHeight="false" outlineLevel="0" collapsed="false">
      <c r="A12537" s="0" t="n">
        <v>6954</v>
      </c>
      <c r="B12537" s="0" t="n">
        <v>0.155000000000001</v>
      </c>
      <c r="C12537" s="0" t="n">
        <v>4.5975</v>
      </c>
      <c r="D12537" s="0" t="n">
        <v>2.0861465000952</v>
      </c>
      <c r="E12537" s="0" t="n">
        <v>0.0677308053275657</v>
      </c>
      <c r="F12537" s="0" t="n">
        <v>0.109606652259248</v>
      </c>
      <c r="G12537" s="0" t="n">
        <v>-6.72802442071889</v>
      </c>
    </row>
    <row r="12538" customFormat="false" ht="15" hidden="false" customHeight="false" outlineLevel="0" collapsed="false">
      <c r="A12538" s="0" t="n">
        <v>115825</v>
      </c>
      <c r="B12538" s="0" t="n">
        <v>-0.142500000000004</v>
      </c>
      <c r="C12538" s="0" t="n">
        <v>8.96875</v>
      </c>
      <c r="D12538" s="0" t="n">
        <v>-2.08604072991857</v>
      </c>
      <c r="E12538" s="0" t="n">
        <v>0.0677422773756802</v>
      </c>
      <c r="F12538" s="0" t="n">
        <v>0.109616472285073</v>
      </c>
      <c r="G12538" s="0" t="n">
        <v>-6.7281882471536</v>
      </c>
    </row>
    <row r="12539" customFormat="false" ht="15" hidden="false" customHeight="false" outlineLevel="0" collapsed="false">
      <c r="A12539" s="0" t="n">
        <v>158724</v>
      </c>
      <c r="B12539" s="0" t="n">
        <v>0.202500000000001</v>
      </c>
      <c r="C12539" s="0" t="n">
        <v>3.30875</v>
      </c>
      <c r="D12539" s="0" t="n">
        <v>2.08588628794462</v>
      </c>
      <c r="E12539" s="0" t="n">
        <v>0.0677590318431581</v>
      </c>
      <c r="F12539" s="0" t="n">
        <v>0.109634837755321</v>
      </c>
      <c r="G12539" s="0" t="n">
        <v>-6.72842745592755</v>
      </c>
    </row>
    <row r="12540" customFormat="false" ht="15" hidden="false" customHeight="false" outlineLevel="0" collapsed="false">
      <c r="A12540" s="0" t="n">
        <v>3440</v>
      </c>
      <c r="B12540" s="0" t="n">
        <v>-0.175</v>
      </c>
      <c r="C12540" s="0" t="n">
        <v>3.7525</v>
      </c>
      <c r="D12540" s="0" t="n">
        <v>-2.08551353242997</v>
      </c>
      <c r="E12540" s="0" t="n">
        <v>0.0677994863348644</v>
      </c>
      <c r="F12540" s="0" t="n">
        <v>0.109691544130063</v>
      </c>
      <c r="G12540" s="0" t="n">
        <v>-6.7290047772791</v>
      </c>
    </row>
    <row r="12541" customFormat="false" ht="15" hidden="false" customHeight="false" outlineLevel="0" collapsed="false">
      <c r="A12541" s="0" t="n">
        <v>161176</v>
      </c>
      <c r="B12541" s="0" t="n">
        <v>-0.215000000000002</v>
      </c>
      <c r="C12541" s="0" t="n">
        <v>5.4025</v>
      </c>
      <c r="D12541" s="0" t="n">
        <v>-2.08473673409731</v>
      </c>
      <c r="E12541" s="0" t="n">
        <v>0.0678838659868871</v>
      </c>
      <c r="F12541" s="0" t="n">
        <v>0.109813091380717</v>
      </c>
      <c r="G12541" s="0" t="n">
        <v>-6.73020776742659</v>
      </c>
    </row>
    <row r="12542" customFormat="false" ht="15" hidden="false" customHeight="false" outlineLevel="0" collapsed="false">
      <c r="A12542" s="0" t="n">
        <v>8082</v>
      </c>
      <c r="B12542" s="0" t="n">
        <v>0.194999999999999</v>
      </c>
      <c r="C12542" s="0" t="n">
        <v>4.955</v>
      </c>
      <c r="D12542" s="0" t="n">
        <v>2.08472224558826</v>
      </c>
      <c r="E12542" s="0" t="n">
        <v>0.067885440764811</v>
      </c>
      <c r="F12542" s="0" t="n">
        <v>0.109813091380717</v>
      </c>
      <c r="G12542" s="0" t="n">
        <v>-6.73023020366761</v>
      </c>
    </row>
    <row r="12543" customFormat="false" ht="15" hidden="false" customHeight="false" outlineLevel="0" collapsed="false">
      <c r="A12543" s="0" t="n">
        <v>6521</v>
      </c>
      <c r="B12543" s="0" t="n">
        <v>0.120000000000001</v>
      </c>
      <c r="C12543" s="0" t="n">
        <v>5.905</v>
      </c>
      <c r="D12543" s="0" t="n">
        <v>2.08448054971985</v>
      </c>
      <c r="E12543" s="0" t="n">
        <v>0.067911716267337</v>
      </c>
      <c r="F12543" s="0" t="n">
        <v>0.109839106451798</v>
      </c>
      <c r="G12543" s="0" t="n">
        <v>-6.73060447516566</v>
      </c>
    </row>
    <row r="12544" customFormat="false" ht="15" hidden="false" customHeight="false" outlineLevel="0" collapsed="false">
      <c r="A12544" s="0" t="n">
        <v>100288798</v>
      </c>
      <c r="B12544" s="0" t="n">
        <v>-0.157500000000001</v>
      </c>
      <c r="C12544" s="0" t="n">
        <v>6.16625</v>
      </c>
      <c r="D12544" s="0" t="n">
        <v>-2.08447469723564</v>
      </c>
      <c r="E12544" s="0" t="n">
        <v>0.0679123526309317</v>
      </c>
      <c r="F12544" s="0" t="n">
        <v>0.109839106451798</v>
      </c>
      <c r="G12544" s="0" t="n">
        <v>-6.73061353769042</v>
      </c>
    </row>
    <row r="12545" customFormat="false" ht="15" hidden="false" customHeight="false" outlineLevel="0" collapsed="false">
      <c r="A12545" s="0" t="n">
        <v>27164</v>
      </c>
      <c r="B12545" s="0" t="n">
        <v>-0.145000000000001</v>
      </c>
      <c r="C12545" s="0" t="n">
        <v>3.9275</v>
      </c>
      <c r="D12545" s="0" t="n">
        <v>-2.08408130100744</v>
      </c>
      <c r="E12545" s="0" t="n">
        <v>0.067955141378433</v>
      </c>
      <c r="F12545" s="0" t="n">
        <v>0.109899548980428</v>
      </c>
      <c r="G12545" s="0" t="n">
        <v>-6.7312226891846</v>
      </c>
    </row>
    <row r="12546" customFormat="false" ht="15" hidden="false" customHeight="false" outlineLevel="0" collapsed="false">
      <c r="A12546" s="0" t="n">
        <v>64927</v>
      </c>
      <c r="B12546" s="0" t="n">
        <v>-0.0874999999999995</v>
      </c>
      <c r="C12546" s="0" t="n">
        <v>7.90375</v>
      </c>
      <c r="D12546" s="0" t="n">
        <v>-2.08389347058242</v>
      </c>
      <c r="E12546" s="0" t="n">
        <v>0.0679755804341187</v>
      </c>
      <c r="F12546" s="0" t="n">
        <v>0.109923840011647</v>
      </c>
      <c r="G12546" s="0" t="n">
        <v>-6.731513520333</v>
      </c>
    </row>
    <row r="12547" customFormat="false" ht="15" hidden="false" customHeight="false" outlineLevel="0" collapsed="false">
      <c r="A12547" s="0" t="n">
        <v>1131</v>
      </c>
      <c r="B12547" s="0" t="n">
        <v>0.144999999999997</v>
      </c>
      <c r="C12547" s="0" t="n">
        <v>6.125</v>
      </c>
      <c r="D12547" s="0" t="n">
        <v>2.08346153702682</v>
      </c>
      <c r="E12547" s="0" t="n">
        <v>0.0680226045129297</v>
      </c>
      <c r="F12547" s="0" t="n">
        <v>0.109991114591054</v>
      </c>
      <c r="G12547" s="0" t="n">
        <v>-6.73218228054657</v>
      </c>
    </row>
    <row r="12548" customFormat="false" ht="15" hidden="false" customHeight="false" outlineLevel="0" collapsed="false">
      <c r="A12548" s="0" t="n">
        <v>29947</v>
      </c>
      <c r="B12548" s="0" t="n">
        <v>-0.165000000000001</v>
      </c>
      <c r="C12548" s="0" t="n">
        <v>5.79</v>
      </c>
      <c r="D12548" s="0" t="n">
        <v>-2.08340522341234</v>
      </c>
      <c r="E12548" s="0" t="n">
        <v>0.0680287376259174</v>
      </c>
      <c r="F12548" s="0" t="n">
        <v>0.10999226388823</v>
      </c>
      <c r="G12548" s="0" t="n">
        <v>-6.73226946718784</v>
      </c>
    </row>
    <row r="12549" customFormat="false" ht="15" hidden="false" customHeight="false" outlineLevel="0" collapsed="false">
      <c r="A12549" s="0" t="n">
        <v>1305</v>
      </c>
      <c r="B12549" s="0" t="n">
        <v>0.214999999999997</v>
      </c>
      <c r="C12549" s="0" t="n">
        <v>7.32</v>
      </c>
      <c r="D12549" s="0" t="n">
        <v>2.08332673740245</v>
      </c>
      <c r="E12549" s="0" t="n">
        <v>0.0680372864257907</v>
      </c>
      <c r="F12549" s="0" t="n">
        <v>0.109997318494235</v>
      </c>
      <c r="G12549" s="0" t="n">
        <v>-6.73239098057209</v>
      </c>
    </row>
    <row r="12550" customFormat="false" ht="15" hidden="false" customHeight="false" outlineLevel="0" collapsed="false">
      <c r="A12550" s="0" t="n">
        <v>1557</v>
      </c>
      <c r="B12550" s="0" t="n">
        <v>-0.12</v>
      </c>
      <c r="C12550" s="0" t="n">
        <v>3.8475</v>
      </c>
      <c r="D12550" s="0" t="n">
        <v>-2.08176838426954</v>
      </c>
      <c r="E12550" s="0" t="n">
        <v>0.0682072396289134</v>
      </c>
      <c r="F12550" s="0" t="n">
        <v>0.110263297407755</v>
      </c>
      <c r="G12550" s="0" t="n">
        <v>-6.7348033336983</v>
      </c>
    </row>
    <row r="12551" customFormat="false" ht="15" hidden="false" customHeight="false" outlineLevel="0" collapsed="false">
      <c r="A12551" s="0" t="n">
        <v>55200</v>
      </c>
      <c r="B12551" s="0" t="n">
        <v>0.157500000000001</v>
      </c>
      <c r="C12551" s="0" t="n">
        <v>6.60875</v>
      </c>
      <c r="D12551" s="0" t="n">
        <v>2.08132689440904</v>
      </c>
      <c r="E12551" s="0" t="n">
        <v>0.0682554628912692</v>
      </c>
      <c r="F12551" s="0" t="n">
        <v>0.110332461929189</v>
      </c>
      <c r="G12551" s="0" t="n">
        <v>-6.73548665691372</v>
      </c>
    </row>
    <row r="12552" customFormat="false" ht="15" hidden="false" customHeight="false" outlineLevel="0" collapsed="false">
      <c r="A12552" s="0" t="n">
        <v>127731</v>
      </c>
      <c r="B12552" s="0" t="n">
        <v>0.18</v>
      </c>
      <c r="C12552" s="0" t="n">
        <v>5.4025</v>
      </c>
      <c r="D12552" s="0" t="n">
        <v>2.08096721846925</v>
      </c>
      <c r="E12552" s="0" t="n">
        <v>0.0682947741189612</v>
      </c>
      <c r="F12552" s="0" t="n">
        <v>0.110387210597859</v>
      </c>
      <c r="G12552" s="0" t="n">
        <v>-6.73604331551478</v>
      </c>
    </row>
    <row r="12553" customFormat="false" ht="15" hidden="false" customHeight="false" outlineLevel="0" collapsed="false">
      <c r="A12553" s="0" t="n">
        <v>100289641</v>
      </c>
      <c r="B12553" s="0" t="n">
        <v>0.197500000000001</v>
      </c>
      <c r="C12553" s="0" t="n">
        <v>6.01875</v>
      </c>
      <c r="D12553" s="0" t="n">
        <v>2.08068180260398</v>
      </c>
      <c r="E12553" s="0" t="n">
        <v>0.0683259845818199</v>
      </c>
      <c r="F12553" s="0" t="n">
        <v>0.11042885803858</v>
      </c>
      <c r="G12553" s="0" t="n">
        <v>-6.73648502137762</v>
      </c>
    </row>
    <row r="12554" customFormat="false" ht="15" hidden="false" customHeight="false" outlineLevel="0" collapsed="false">
      <c r="A12554" s="0" t="n">
        <v>79345</v>
      </c>
      <c r="B12554" s="0" t="n">
        <v>0.1325</v>
      </c>
      <c r="C12554" s="0" t="n">
        <v>6.06625</v>
      </c>
      <c r="D12554" s="0" t="n">
        <v>2.08054897362819</v>
      </c>
      <c r="E12554" s="0" t="n">
        <v>0.0683405142444061</v>
      </c>
      <c r="F12554" s="0" t="n">
        <v>0.110443541383666</v>
      </c>
      <c r="G12554" s="0" t="n">
        <v>-6.73669057886174</v>
      </c>
    </row>
    <row r="12555" customFormat="false" ht="15" hidden="false" customHeight="false" outlineLevel="0" collapsed="false">
      <c r="A12555" s="0" t="n">
        <v>497256</v>
      </c>
      <c r="B12555" s="0" t="n">
        <v>-0.1225</v>
      </c>
      <c r="C12555" s="0" t="n">
        <v>3.26875</v>
      </c>
      <c r="D12555" s="0" t="n">
        <v>-2.0800970745541</v>
      </c>
      <c r="E12555" s="0" t="n">
        <v>0.0683899681657806</v>
      </c>
      <c r="F12555" s="0" t="n">
        <v>0.110514658188709</v>
      </c>
      <c r="G12555" s="0" t="n">
        <v>-6.73738987563133</v>
      </c>
    </row>
    <row r="12556" customFormat="false" ht="15" hidden="false" customHeight="false" outlineLevel="0" collapsed="false">
      <c r="A12556" s="0" t="n">
        <v>100130642</v>
      </c>
      <c r="B12556" s="0" t="n">
        <v>0.1375</v>
      </c>
      <c r="C12556" s="0" t="n">
        <v>3.37625</v>
      </c>
      <c r="D12556" s="0" t="n">
        <v>2.07936787994211</v>
      </c>
      <c r="E12556" s="0" t="n">
        <v>0.0684698411242086</v>
      </c>
      <c r="F12556" s="0" t="n">
        <v>0.110626286755851</v>
      </c>
      <c r="G12556" s="0" t="n">
        <v>-6.73851816964909</v>
      </c>
    </row>
    <row r="12557" customFormat="false" ht="15" hidden="false" customHeight="false" outlineLevel="0" collapsed="false">
      <c r="A12557" s="0" t="n">
        <v>55908</v>
      </c>
      <c r="B12557" s="0" t="n">
        <v>0.18</v>
      </c>
      <c r="C12557" s="0" t="n">
        <v>5.3925</v>
      </c>
      <c r="D12557" s="0" t="n">
        <v>2.07936684403686</v>
      </c>
      <c r="E12557" s="0" t="n">
        <v>0.0684699546571216</v>
      </c>
      <c r="F12557" s="0" t="n">
        <v>0.110626286755851</v>
      </c>
      <c r="G12557" s="0" t="n">
        <v>-6.73851977242702</v>
      </c>
    </row>
    <row r="12558" customFormat="false" ht="15" hidden="false" customHeight="false" outlineLevel="0" collapsed="false">
      <c r="A12558" s="0" t="n">
        <v>54896</v>
      </c>
      <c r="B12558" s="0" t="n">
        <v>-0.182499999999997</v>
      </c>
      <c r="C12558" s="0" t="n">
        <v>8.23125</v>
      </c>
      <c r="D12558" s="0" t="n">
        <v>-2.07869405167882</v>
      </c>
      <c r="E12558" s="0" t="n">
        <v>0.0685437296695534</v>
      </c>
      <c r="F12558" s="0" t="n">
        <v>0.110736664251903</v>
      </c>
      <c r="G12558" s="0" t="n">
        <v>-6.73956067674552</v>
      </c>
    </row>
    <row r="12559" customFormat="false" ht="15" hidden="false" customHeight="false" outlineLevel="0" collapsed="false">
      <c r="A12559" s="0" t="n">
        <v>57132</v>
      </c>
      <c r="B12559" s="0" t="n">
        <v>-0.0749999999999975</v>
      </c>
      <c r="C12559" s="0" t="n">
        <v>10.7525</v>
      </c>
      <c r="D12559" s="0" t="n">
        <v>-2.07722020052083</v>
      </c>
      <c r="E12559" s="0" t="n">
        <v>0.0687056134547681</v>
      </c>
      <c r="F12559" s="0" t="n">
        <v>0.110989358041727</v>
      </c>
      <c r="G12559" s="0" t="n">
        <v>-6.7418405370307</v>
      </c>
    </row>
    <row r="12560" customFormat="false" ht="15" hidden="false" customHeight="false" outlineLevel="0" collapsed="false">
      <c r="A12560" s="0" t="n">
        <v>10322</v>
      </c>
      <c r="B12560" s="0" t="n">
        <v>-0.140000000000002</v>
      </c>
      <c r="C12560" s="0" t="n">
        <v>7.1875</v>
      </c>
      <c r="D12560" s="0" t="n">
        <v>-2.0768657022489</v>
      </c>
      <c r="E12560" s="0" t="n">
        <v>0.0687446056885279</v>
      </c>
      <c r="F12560" s="0" t="n">
        <v>0.111043504251616</v>
      </c>
      <c r="G12560" s="0" t="n">
        <v>-6.74238881983158</v>
      </c>
    </row>
    <row r="12561" customFormat="false" ht="15" hidden="false" customHeight="false" outlineLevel="0" collapsed="false">
      <c r="A12561" s="0" t="n">
        <v>5162</v>
      </c>
      <c r="B12561" s="0" t="n">
        <v>0.0824999999999996</v>
      </c>
      <c r="C12561" s="0" t="n">
        <v>12.32125</v>
      </c>
      <c r="D12561" s="0" t="n">
        <v>2.07636005051125</v>
      </c>
      <c r="E12561" s="0" t="n">
        <v>0.068800260727607</v>
      </c>
      <c r="F12561" s="0" t="n">
        <v>0.111124555208178</v>
      </c>
      <c r="G12561" s="0" t="n">
        <v>-6.74317082892779</v>
      </c>
    </row>
    <row r="12562" customFormat="false" ht="15" hidden="false" customHeight="false" outlineLevel="0" collapsed="false">
      <c r="A12562" s="0" t="n">
        <v>90355</v>
      </c>
      <c r="B12562" s="0" t="n">
        <v>0.129999999999995</v>
      </c>
      <c r="C12562" s="0" t="n">
        <v>9.4875</v>
      </c>
      <c r="D12562" s="0" t="n">
        <v>2.075856798137</v>
      </c>
      <c r="E12562" s="0" t="n">
        <v>0.0688556949248259</v>
      </c>
      <c r="F12562" s="0" t="n">
        <v>0.111205236588383</v>
      </c>
      <c r="G12562" s="0" t="n">
        <v>-6.74394906379161</v>
      </c>
    </row>
    <row r="12563" customFormat="false" ht="15" hidden="false" customHeight="false" outlineLevel="0" collapsed="false">
      <c r="A12563" s="0" t="n">
        <v>25763</v>
      </c>
      <c r="B12563" s="0" t="n">
        <v>0.244999999999999</v>
      </c>
      <c r="C12563" s="0" t="n">
        <v>5.5025</v>
      </c>
      <c r="D12563" s="0" t="n">
        <v>2.0757493071724</v>
      </c>
      <c r="E12563" s="0" t="n">
        <v>0.068867540851695</v>
      </c>
      <c r="F12563" s="0" t="n">
        <v>0.111215513587822</v>
      </c>
      <c r="G12563" s="0" t="n">
        <v>-6.74411528075203</v>
      </c>
    </row>
    <row r="12564" customFormat="false" ht="15" hidden="false" customHeight="false" outlineLevel="0" collapsed="false">
      <c r="A12564" s="0" t="n">
        <v>23209</v>
      </c>
      <c r="B12564" s="0" t="n">
        <v>0.245</v>
      </c>
      <c r="C12564" s="0" t="n">
        <v>5.215</v>
      </c>
      <c r="D12564" s="0" t="n">
        <v>2.07553475282311</v>
      </c>
      <c r="E12564" s="0" t="n">
        <v>0.0688911914750165</v>
      </c>
      <c r="F12564" s="0" t="n">
        <v>0.111244851064377</v>
      </c>
      <c r="G12564" s="0" t="n">
        <v>-6.74444704483708</v>
      </c>
    </row>
    <row r="12565" customFormat="false" ht="15" hidden="false" customHeight="false" outlineLevel="0" collapsed="false">
      <c r="A12565" s="0" t="n">
        <v>29106</v>
      </c>
      <c r="B12565" s="0" t="n">
        <v>0.149999999999999</v>
      </c>
      <c r="C12565" s="0" t="n">
        <v>2.9925</v>
      </c>
      <c r="D12565" s="0" t="n">
        <v>2.07538822118438</v>
      </c>
      <c r="E12565" s="0" t="n">
        <v>0.0689073483723534</v>
      </c>
      <c r="F12565" s="0" t="n">
        <v>0.111254538296434</v>
      </c>
      <c r="G12565" s="0" t="n">
        <v>-6.74467361918992</v>
      </c>
    </row>
    <row r="12566" customFormat="false" ht="15" hidden="false" customHeight="false" outlineLevel="0" collapsed="false">
      <c r="A12566" s="0" t="n">
        <v>390064</v>
      </c>
      <c r="B12566" s="0" t="n">
        <v>0.197500000000002</v>
      </c>
      <c r="C12566" s="0" t="n">
        <v>5.91125</v>
      </c>
      <c r="D12566" s="0" t="n">
        <v>2.07538086405191</v>
      </c>
      <c r="E12566" s="0" t="n">
        <v>0.0689081596823461</v>
      </c>
      <c r="F12566" s="0" t="n">
        <v>0.111254538296434</v>
      </c>
      <c r="G12566" s="0" t="n">
        <v>-6.74468499500442</v>
      </c>
    </row>
    <row r="12567" customFormat="false" ht="15" hidden="false" customHeight="false" outlineLevel="0" collapsed="false">
      <c r="A12567" s="0" t="n">
        <v>4993</v>
      </c>
      <c r="B12567" s="0" t="n">
        <v>-0.129999999999999</v>
      </c>
      <c r="C12567" s="0" t="n">
        <v>5.515</v>
      </c>
      <c r="D12567" s="0" t="n">
        <v>-2.07509493238053</v>
      </c>
      <c r="E12567" s="0" t="n">
        <v>0.068939698036752</v>
      </c>
      <c r="F12567" s="0" t="n">
        <v>0.111296599655831</v>
      </c>
      <c r="G12567" s="0" t="n">
        <v>-6.74512710044929</v>
      </c>
    </row>
    <row r="12568" customFormat="false" ht="15" hidden="false" customHeight="false" outlineLevel="0" collapsed="false">
      <c r="A12568" s="0" t="n">
        <v>80739</v>
      </c>
      <c r="B12568" s="0" t="n">
        <v>-0.149999999999999</v>
      </c>
      <c r="C12568" s="0" t="n">
        <v>5.365</v>
      </c>
      <c r="D12568" s="0" t="n">
        <v>-2.07481628431201</v>
      </c>
      <c r="E12568" s="0" t="n">
        <v>0.0689704464306099</v>
      </c>
      <c r="F12568" s="0" t="n">
        <v>0.111337379105915</v>
      </c>
      <c r="G12568" s="0" t="n">
        <v>-6.74555792431751</v>
      </c>
    </row>
    <row r="12569" customFormat="false" ht="15" hidden="false" customHeight="false" outlineLevel="0" collapsed="false">
      <c r="A12569" s="0" t="n">
        <v>84893</v>
      </c>
      <c r="B12569" s="0" t="n">
        <v>0.0900000000000034</v>
      </c>
      <c r="C12569" s="0" t="n">
        <v>9.7825</v>
      </c>
      <c r="D12569" s="0" t="n">
        <v>2.07426938112122</v>
      </c>
      <c r="E12569" s="0" t="n">
        <v>0.0690308349158698</v>
      </c>
      <c r="F12569" s="0" t="n">
        <v>0.111425995565244</v>
      </c>
      <c r="G12569" s="0" t="n">
        <v>-6.74640344665377</v>
      </c>
    </row>
    <row r="12570" customFormat="false" ht="15" hidden="false" customHeight="false" outlineLevel="0" collapsed="false">
      <c r="A12570" s="0" t="n">
        <v>255330</v>
      </c>
      <c r="B12570" s="0" t="n">
        <v>0.1325</v>
      </c>
      <c r="C12570" s="0" t="n">
        <v>4.11875</v>
      </c>
      <c r="D12570" s="0" t="n">
        <v>2.07320030777323</v>
      </c>
      <c r="E12570" s="0" t="n">
        <v>0.0691490285013446</v>
      </c>
      <c r="F12570" s="0" t="n">
        <v>0.111607896495049</v>
      </c>
      <c r="G12570" s="0" t="n">
        <v>-6.74805603666475</v>
      </c>
    </row>
    <row r="12571" customFormat="false" ht="15" hidden="false" customHeight="false" outlineLevel="0" collapsed="false">
      <c r="A12571" s="0" t="n">
        <v>389124</v>
      </c>
      <c r="B12571" s="0" t="n">
        <v>0.1575</v>
      </c>
      <c r="C12571" s="0" t="n">
        <v>5.11625</v>
      </c>
      <c r="D12571" s="0" t="n">
        <v>2.07196836657171</v>
      </c>
      <c r="E12571" s="0" t="n">
        <v>0.069285470799372</v>
      </c>
      <c r="F12571" s="0" t="n">
        <v>0.111819219919267</v>
      </c>
      <c r="G12571" s="0" t="n">
        <v>-6.7499600338066</v>
      </c>
    </row>
    <row r="12572" customFormat="false" ht="15" hidden="false" customHeight="false" outlineLevel="0" collapsed="false">
      <c r="A12572" s="0" t="n">
        <v>80854</v>
      </c>
      <c r="B12572" s="0" t="n">
        <v>0.0625</v>
      </c>
      <c r="C12572" s="0" t="n">
        <v>11.95125</v>
      </c>
      <c r="D12572" s="0" t="n">
        <v>2.07131499610818</v>
      </c>
      <c r="E12572" s="0" t="n">
        <v>0.0693579396603878</v>
      </c>
      <c r="F12572" s="0" t="n">
        <v>0.111927271759027</v>
      </c>
      <c r="G12572" s="0" t="n">
        <v>-6.75096967968035</v>
      </c>
    </row>
    <row r="12573" customFormat="false" ht="15" hidden="false" customHeight="false" outlineLevel="0" collapsed="false">
      <c r="A12573" s="0" t="n">
        <v>29995</v>
      </c>
      <c r="B12573" s="0" t="n">
        <v>-0.224999999999998</v>
      </c>
      <c r="C12573" s="0" t="n">
        <v>6.385</v>
      </c>
      <c r="D12573" s="0" t="n">
        <v>-2.07107885168278</v>
      </c>
      <c r="E12573" s="0" t="n">
        <v>0.069384149732419</v>
      </c>
      <c r="F12573" s="0" t="n">
        <v>0.111960661627724</v>
      </c>
      <c r="G12573" s="0" t="n">
        <v>-6.7513345644611</v>
      </c>
    </row>
    <row r="12574" customFormat="false" ht="15" hidden="false" customHeight="false" outlineLevel="0" collapsed="false">
      <c r="A12574" s="0" t="n">
        <v>90522</v>
      </c>
      <c r="B12574" s="0" t="n">
        <v>-0.0999999999999996</v>
      </c>
      <c r="C12574" s="0" t="n">
        <v>7.6875</v>
      </c>
      <c r="D12574" s="0" t="n">
        <v>-2.07082534341807</v>
      </c>
      <c r="E12574" s="0" t="n">
        <v>0.0694122976970972</v>
      </c>
      <c r="F12574" s="0" t="n">
        <v>0.111997172986447</v>
      </c>
      <c r="G12574" s="0" t="n">
        <v>-6.75172626377329</v>
      </c>
    </row>
    <row r="12575" customFormat="false" ht="15" hidden="false" customHeight="false" outlineLevel="0" collapsed="false">
      <c r="A12575" s="0" t="n">
        <v>339327</v>
      </c>
      <c r="B12575" s="0" t="n">
        <v>-0.1375</v>
      </c>
      <c r="C12575" s="0" t="n">
        <v>5.05875</v>
      </c>
      <c r="D12575" s="0" t="n">
        <v>-2.06984567407543</v>
      </c>
      <c r="E12575" s="0" t="n">
        <v>0.0695211777514231</v>
      </c>
      <c r="F12575" s="0" t="n">
        <v>0.112163929904368</v>
      </c>
      <c r="G12575" s="0" t="n">
        <v>-6.75323981259089</v>
      </c>
    </row>
    <row r="12576" customFormat="false" ht="15" hidden="false" customHeight="false" outlineLevel="0" collapsed="false">
      <c r="A12576" s="0" t="n">
        <v>57489</v>
      </c>
      <c r="B12576" s="0" t="n">
        <v>0.0850000000000026</v>
      </c>
      <c r="C12576" s="0" t="n">
        <v>8.115</v>
      </c>
      <c r="D12576" s="0" t="n">
        <v>2.06965057864404</v>
      </c>
      <c r="E12576" s="0" t="n">
        <v>0.0695428802697915</v>
      </c>
      <c r="F12576" s="0" t="n">
        <v>0.112190021176453</v>
      </c>
      <c r="G12576" s="0" t="n">
        <v>-6.75354119804077</v>
      </c>
    </row>
    <row r="12577" customFormat="false" ht="15" hidden="false" customHeight="false" outlineLevel="0" collapsed="false">
      <c r="A12577" s="0" t="n">
        <v>5047</v>
      </c>
      <c r="B12577" s="0" t="n">
        <v>-0.18</v>
      </c>
      <c r="C12577" s="0" t="n">
        <v>6.08</v>
      </c>
      <c r="D12577" s="0" t="n">
        <v>-2.06944747231326</v>
      </c>
      <c r="E12577" s="0" t="n">
        <v>0.0695654808778399</v>
      </c>
      <c r="F12577" s="0" t="n">
        <v>0.112208633874603</v>
      </c>
      <c r="G12577" s="0" t="n">
        <v>-6.75385494858343</v>
      </c>
    </row>
    <row r="12578" customFormat="false" ht="15" hidden="false" customHeight="false" outlineLevel="0" collapsed="false">
      <c r="A12578" s="0" t="n">
        <v>150677</v>
      </c>
      <c r="B12578" s="0" t="n">
        <v>-0.179999999999998</v>
      </c>
      <c r="C12578" s="0" t="n">
        <v>5.785</v>
      </c>
      <c r="D12578" s="0" t="n">
        <v>-2.06944747231325</v>
      </c>
      <c r="E12578" s="0" t="n">
        <v>0.0695654808778414</v>
      </c>
      <c r="F12578" s="0" t="n">
        <v>0.112208633874603</v>
      </c>
      <c r="G12578" s="0" t="n">
        <v>-6.75385494858345</v>
      </c>
    </row>
    <row r="12579" customFormat="false" ht="15" hidden="false" customHeight="false" outlineLevel="0" collapsed="false">
      <c r="A12579" s="0" t="n">
        <v>84186</v>
      </c>
      <c r="B12579" s="0" t="n">
        <v>-0.082499999999996</v>
      </c>
      <c r="C12579" s="0" t="n">
        <v>9.88125</v>
      </c>
      <c r="D12579" s="0" t="n">
        <v>-2.068824707269</v>
      </c>
      <c r="E12579" s="0" t="n">
        <v>0.0696348231453763</v>
      </c>
      <c r="F12579" s="0" t="n">
        <v>0.112311551840976</v>
      </c>
      <c r="G12579" s="0" t="n">
        <v>-6.75481690605796</v>
      </c>
    </row>
    <row r="12580" customFormat="false" ht="15" hidden="false" customHeight="false" outlineLevel="0" collapsed="false">
      <c r="A12580" s="0" t="n">
        <v>57124</v>
      </c>
      <c r="B12580" s="0" t="n">
        <v>0.122500000000003</v>
      </c>
      <c r="C12580" s="0" t="n">
        <v>7.13625</v>
      </c>
      <c r="D12580" s="0" t="n">
        <v>2.06810893770718</v>
      </c>
      <c r="E12580" s="0" t="n">
        <v>0.0697146035382151</v>
      </c>
      <c r="F12580" s="0" t="n">
        <v>0.112422349373782</v>
      </c>
      <c r="G12580" s="0" t="n">
        <v>-6.75592240215147</v>
      </c>
    </row>
    <row r="12581" customFormat="false" ht="15" hidden="false" customHeight="false" outlineLevel="0" collapsed="false">
      <c r="A12581" s="0" t="n">
        <v>147746</v>
      </c>
      <c r="B12581" s="0" t="n">
        <v>0.1225</v>
      </c>
      <c r="C12581" s="0" t="n">
        <v>6.96375</v>
      </c>
      <c r="D12581" s="0" t="n">
        <v>2.06810893770713</v>
      </c>
      <c r="E12581" s="0" t="n">
        <v>0.0697146035382205</v>
      </c>
      <c r="F12581" s="0" t="n">
        <v>0.112422349373782</v>
      </c>
      <c r="G12581" s="0" t="n">
        <v>-6.75592240215155</v>
      </c>
    </row>
    <row r="12582" customFormat="false" ht="15" hidden="false" customHeight="false" outlineLevel="0" collapsed="false">
      <c r="A12582" s="0" t="n">
        <v>8541</v>
      </c>
      <c r="B12582" s="0" t="n">
        <v>-0.115000000000002</v>
      </c>
      <c r="C12582" s="0" t="n">
        <v>7.195</v>
      </c>
      <c r="D12582" s="0" t="n">
        <v>-2.06802299636603</v>
      </c>
      <c r="E12582" s="0" t="n">
        <v>0.06972418858047</v>
      </c>
      <c r="F12582" s="0" t="n">
        <v>0.112428868470178</v>
      </c>
      <c r="G12582" s="0" t="n">
        <v>-6.75605512862129</v>
      </c>
    </row>
    <row r="12583" customFormat="false" ht="15" hidden="false" customHeight="false" outlineLevel="0" collapsed="false">
      <c r="A12583" s="0" t="n">
        <v>4648</v>
      </c>
      <c r="B12583" s="0" t="n">
        <v>0.199999999999999</v>
      </c>
      <c r="C12583" s="0" t="n">
        <v>6.4375</v>
      </c>
      <c r="D12583" s="0" t="n">
        <v>2.06725441356132</v>
      </c>
      <c r="E12583" s="0" t="n">
        <v>0.0698099652680788</v>
      </c>
      <c r="F12583" s="0" t="n">
        <v>0.112558234278911</v>
      </c>
      <c r="G12583" s="0" t="n">
        <v>-6.75724203264408</v>
      </c>
    </row>
    <row r="12584" customFormat="false" ht="15" hidden="false" customHeight="false" outlineLevel="0" collapsed="false">
      <c r="A12584" s="0" t="n">
        <v>79097</v>
      </c>
      <c r="B12584" s="0" t="n">
        <v>0.179999999999999</v>
      </c>
      <c r="C12584" s="0" t="n">
        <v>4.1125</v>
      </c>
      <c r="D12584" s="0" t="n">
        <v>2.06669539027372</v>
      </c>
      <c r="E12584" s="0" t="n">
        <v>0.0698724183462117</v>
      </c>
      <c r="F12584" s="0" t="n">
        <v>0.112649976645438</v>
      </c>
      <c r="G12584" s="0" t="n">
        <v>-6.758105224722</v>
      </c>
    </row>
    <row r="12585" customFormat="false" ht="15" hidden="false" customHeight="false" outlineLevel="0" collapsed="false">
      <c r="A12585" s="0" t="n">
        <v>140680</v>
      </c>
      <c r="B12585" s="0" t="n">
        <v>0.0899999999999999</v>
      </c>
      <c r="C12585" s="0" t="n">
        <v>5.095</v>
      </c>
      <c r="D12585" s="0" t="n">
        <v>2.06638060677932</v>
      </c>
      <c r="E12585" s="0" t="n">
        <v>0.069907609133937</v>
      </c>
      <c r="F12585" s="0" t="n">
        <v>0.112697755009291</v>
      </c>
      <c r="G12585" s="0" t="n">
        <v>-6.75859124934911</v>
      </c>
    </row>
    <row r="12586" customFormat="false" ht="15" hidden="false" customHeight="false" outlineLevel="0" collapsed="false">
      <c r="A12586" s="0" t="n">
        <v>100509002</v>
      </c>
      <c r="B12586" s="0" t="n">
        <v>-0.180000000000001</v>
      </c>
      <c r="C12586" s="0" t="n">
        <v>4.665</v>
      </c>
      <c r="D12586" s="0" t="n">
        <v>-2.06630313131616</v>
      </c>
      <c r="E12586" s="0" t="n">
        <v>0.069916273020954</v>
      </c>
      <c r="F12586" s="0" t="n">
        <v>0.112702765275751</v>
      </c>
      <c r="G12586" s="0" t="n">
        <v>-6.75871086733376</v>
      </c>
    </row>
    <row r="12587" customFormat="false" ht="15" hidden="false" customHeight="false" outlineLevel="0" collapsed="false">
      <c r="A12587" s="0" t="n">
        <v>9388</v>
      </c>
      <c r="B12587" s="0" t="n">
        <v>0.107499999999998</v>
      </c>
      <c r="C12587" s="0" t="n">
        <v>10.26375</v>
      </c>
      <c r="D12587" s="0" t="n">
        <v>2.06585668269235</v>
      </c>
      <c r="E12587" s="0" t="n">
        <v>0.0699662184578079</v>
      </c>
      <c r="F12587" s="0" t="n">
        <v>0.112768254374695</v>
      </c>
      <c r="G12587" s="0" t="n">
        <v>-6.75940013046489</v>
      </c>
    </row>
    <row r="12588" customFormat="false" ht="15" hidden="false" customHeight="false" outlineLevel="0" collapsed="false">
      <c r="A12588" s="0" t="n">
        <v>65983</v>
      </c>
      <c r="B12588" s="0" t="n">
        <v>0.0749999999999993</v>
      </c>
      <c r="C12588" s="0" t="n">
        <v>10.66</v>
      </c>
      <c r="D12588" s="0" t="n">
        <v>2.06584060086887</v>
      </c>
      <c r="E12588" s="0" t="n">
        <v>0.0699680182183834</v>
      </c>
      <c r="F12588" s="0" t="n">
        <v>0.112768254374695</v>
      </c>
      <c r="G12588" s="0" t="n">
        <v>-6.75942495792549</v>
      </c>
    </row>
    <row r="12589" customFormat="false" ht="15" hidden="false" customHeight="false" outlineLevel="0" collapsed="false">
      <c r="A12589" s="0" t="n">
        <v>79981</v>
      </c>
      <c r="B12589" s="0" t="n">
        <v>0.115</v>
      </c>
      <c r="C12589" s="0" t="n">
        <v>6.96</v>
      </c>
      <c r="D12589" s="0" t="n">
        <v>2.06418122928918</v>
      </c>
      <c r="E12589" s="0" t="n">
        <v>0.0701539634570066</v>
      </c>
      <c r="F12589" s="0" t="n">
        <v>0.113058961525811</v>
      </c>
      <c r="G12589" s="0" t="n">
        <v>-6.76198637699579</v>
      </c>
    </row>
    <row r="12590" customFormat="false" ht="15" hidden="false" customHeight="false" outlineLevel="0" collapsed="false">
      <c r="A12590" s="0" t="n">
        <v>3798</v>
      </c>
      <c r="B12590" s="0" t="n">
        <v>0.149999999999997</v>
      </c>
      <c r="C12590" s="0" t="n">
        <v>5.5175</v>
      </c>
      <c r="D12590" s="0" t="n">
        <v>2.06403853915344</v>
      </c>
      <c r="E12590" s="0" t="n">
        <v>0.0701699752326698</v>
      </c>
      <c r="F12590" s="0" t="n">
        <v>0.113075782300183</v>
      </c>
      <c r="G12590" s="0" t="n">
        <v>-6.76220660184233</v>
      </c>
    </row>
    <row r="12591" customFormat="false" ht="15" hidden="false" customHeight="false" outlineLevel="0" collapsed="false">
      <c r="A12591" s="0" t="n">
        <v>100506563</v>
      </c>
      <c r="B12591" s="0" t="n">
        <v>0.187500000000001</v>
      </c>
      <c r="C12591" s="0" t="n">
        <v>4.50125</v>
      </c>
      <c r="D12591" s="0" t="n">
        <v>2.06364258059216</v>
      </c>
      <c r="E12591" s="0" t="n">
        <v>0.0702144256539468</v>
      </c>
      <c r="F12591" s="0" t="n">
        <v>0.113138424369712</v>
      </c>
      <c r="G12591" s="0" t="n">
        <v>-6.76281768844311</v>
      </c>
    </row>
    <row r="12592" customFormat="false" ht="15" hidden="false" customHeight="false" outlineLevel="0" collapsed="false">
      <c r="A12592" s="0" t="n">
        <v>28563</v>
      </c>
      <c r="B12592" s="0" t="n">
        <v>-0.137499999999999</v>
      </c>
      <c r="C12592" s="0" t="n">
        <v>5.81375</v>
      </c>
      <c r="D12592" s="0" t="n">
        <v>-2.06312363573624</v>
      </c>
      <c r="E12592" s="0" t="n">
        <v>0.0702727237110072</v>
      </c>
      <c r="F12592" s="0" t="n">
        <v>0.113223367790133</v>
      </c>
      <c r="G12592" s="0" t="n">
        <v>-6.76361852034079</v>
      </c>
    </row>
    <row r="12593" customFormat="false" ht="15" hidden="false" customHeight="false" outlineLevel="0" collapsed="false">
      <c r="A12593" s="0" t="n">
        <v>763</v>
      </c>
      <c r="B12593" s="0" t="n">
        <v>-0.2075</v>
      </c>
      <c r="C12593" s="0" t="n">
        <v>5.66625</v>
      </c>
      <c r="D12593" s="0" t="n">
        <v>-2.06306805195715</v>
      </c>
      <c r="E12593" s="0" t="n">
        <v>0.070278970740108</v>
      </c>
      <c r="F12593" s="0" t="n">
        <v>0.113224439795337</v>
      </c>
      <c r="G12593" s="0" t="n">
        <v>-6.76370429274197</v>
      </c>
    </row>
    <row r="12594" customFormat="false" ht="15" hidden="false" customHeight="false" outlineLevel="0" collapsed="false">
      <c r="A12594" s="0" t="n">
        <v>5201</v>
      </c>
      <c r="B12594" s="0" t="n">
        <v>-0.0849999999999973</v>
      </c>
      <c r="C12594" s="0" t="n">
        <v>10.66</v>
      </c>
      <c r="D12594" s="0" t="n">
        <v>-2.06261811619634</v>
      </c>
      <c r="E12594" s="0" t="n">
        <v>0.070329558498499</v>
      </c>
      <c r="F12594" s="0" t="n">
        <v>0.113296942037965</v>
      </c>
      <c r="G12594" s="0" t="n">
        <v>-6.76439856821953</v>
      </c>
    </row>
    <row r="12595" customFormat="false" ht="15" hidden="false" customHeight="false" outlineLevel="0" collapsed="false">
      <c r="A12595" s="0" t="n">
        <v>257629</v>
      </c>
      <c r="B12595" s="0" t="n">
        <v>0.0974999999999993</v>
      </c>
      <c r="C12595" s="0" t="n">
        <v>4.98125</v>
      </c>
      <c r="D12595" s="0" t="n">
        <v>2.06217010032229</v>
      </c>
      <c r="E12595" s="0" t="n">
        <v>0.0703799653201675</v>
      </c>
      <c r="F12595" s="0" t="n">
        <v>0.11336914131022</v>
      </c>
      <c r="G12595" s="0" t="n">
        <v>-6.76508982976477</v>
      </c>
    </row>
    <row r="12596" customFormat="false" ht="15" hidden="false" customHeight="false" outlineLevel="0" collapsed="false">
      <c r="A12596" s="0" t="n">
        <v>57494</v>
      </c>
      <c r="B12596" s="0" t="n">
        <v>-0.0800000000000018</v>
      </c>
      <c r="C12596" s="0" t="n">
        <v>8.27</v>
      </c>
      <c r="D12596" s="0" t="n">
        <v>-2.06197732629421</v>
      </c>
      <c r="E12596" s="0" t="n">
        <v>0.0704016652936987</v>
      </c>
      <c r="F12596" s="0" t="n">
        <v>0.11339509135165</v>
      </c>
      <c r="G12596" s="0" t="n">
        <v>-6.76538725269002</v>
      </c>
    </row>
    <row r="12597" customFormat="false" ht="15" hidden="false" customHeight="false" outlineLevel="0" collapsed="false">
      <c r="A12597" s="0" t="n">
        <v>91948</v>
      </c>
      <c r="B12597" s="0" t="n">
        <v>-0.1775</v>
      </c>
      <c r="C12597" s="0" t="n">
        <v>3.85375</v>
      </c>
      <c r="D12597" s="0" t="n">
        <v>-2.06141067634173</v>
      </c>
      <c r="E12597" s="0" t="n">
        <v>0.0704654887138885</v>
      </c>
      <c r="F12597" s="0" t="n">
        <v>0.113487103814194</v>
      </c>
      <c r="G12597" s="0" t="n">
        <v>-6.76626145793275</v>
      </c>
    </row>
    <row r="12598" customFormat="false" ht="15" hidden="false" customHeight="false" outlineLevel="0" collapsed="false">
      <c r="A12598" s="0" t="n">
        <v>26263</v>
      </c>
      <c r="B12598" s="0" t="n">
        <v>-0.0825000000000014</v>
      </c>
      <c r="C12598" s="0" t="n">
        <v>10.00875</v>
      </c>
      <c r="D12598" s="0" t="n">
        <v>-2.06137081284519</v>
      </c>
      <c r="E12598" s="0" t="n">
        <v>0.0704699807564009</v>
      </c>
      <c r="F12598" s="0" t="n">
        <v>0.113487103814194</v>
      </c>
      <c r="G12598" s="0" t="n">
        <v>-6.76632295466948</v>
      </c>
    </row>
    <row r="12599" customFormat="false" ht="15" hidden="false" customHeight="false" outlineLevel="0" collapsed="false">
      <c r="A12599" s="0" t="n">
        <v>60506</v>
      </c>
      <c r="B12599" s="0" t="n">
        <v>-0.114999999999998</v>
      </c>
      <c r="C12599" s="0" t="n">
        <v>7.3125</v>
      </c>
      <c r="D12599" s="0" t="n">
        <v>-2.06131391345564</v>
      </c>
      <c r="E12599" s="0" t="n">
        <v>0.070476392977716</v>
      </c>
      <c r="F12599" s="0" t="n">
        <v>0.113488420382073</v>
      </c>
      <c r="G12599" s="0" t="n">
        <v>-6.76641073168263</v>
      </c>
    </row>
    <row r="12600" customFormat="false" ht="15" hidden="false" customHeight="false" outlineLevel="0" collapsed="false">
      <c r="A12600" s="0" t="n">
        <v>57404</v>
      </c>
      <c r="B12600" s="0" t="n">
        <v>-0.0949999999999998</v>
      </c>
      <c r="C12600" s="0" t="n">
        <v>8.005</v>
      </c>
      <c r="D12600" s="0" t="n">
        <v>-2.06106577204851</v>
      </c>
      <c r="E12600" s="0" t="n">
        <v>0.0705043636151893</v>
      </c>
      <c r="F12600" s="0" t="n">
        <v>0.113524449589944</v>
      </c>
      <c r="G12600" s="0" t="n">
        <v>-6.76679352242632</v>
      </c>
    </row>
    <row r="12601" customFormat="false" ht="15" hidden="false" customHeight="false" outlineLevel="0" collapsed="false">
      <c r="A12601" s="0" t="n">
        <v>100132147</v>
      </c>
      <c r="B12601" s="0" t="n">
        <v>-0.177499999999999</v>
      </c>
      <c r="C12601" s="0" t="n">
        <v>4.03125</v>
      </c>
      <c r="D12601" s="0" t="n">
        <v>-2.06061031522119</v>
      </c>
      <c r="E12601" s="0" t="n">
        <v>0.0705557308426877</v>
      </c>
      <c r="F12601" s="0" t="n">
        <v>0.113598142721162</v>
      </c>
      <c r="G12601" s="0" t="n">
        <v>-6.76749608337955</v>
      </c>
    </row>
    <row r="12602" customFormat="false" ht="15" hidden="false" customHeight="false" outlineLevel="0" collapsed="false">
      <c r="A12602" s="0" t="n">
        <v>59067</v>
      </c>
      <c r="B12602" s="0" t="n">
        <v>-0.2025</v>
      </c>
      <c r="C12602" s="0" t="n">
        <v>5.38875</v>
      </c>
      <c r="D12602" s="0" t="n">
        <v>-2.05961700113763</v>
      </c>
      <c r="E12602" s="0" t="n">
        <v>0.0706678838646271</v>
      </c>
      <c r="F12602" s="0" t="n">
        <v>0.113769684459838</v>
      </c>
      <c r="G12602" s="0" t="n">
        <v>-6.76902812669788</v>
      </c>
    </row>
    <row r="12603" customFormat="false" ht="15" hidden="false" customHeight="false" outlineLevel="0" collapsed="false">
      <c r="A12603" s="0" t="n">
        <v>100505986</v>
      </c>
      <c r="B12603" s="0" t="n">
        <v>-0.110000000000001</v>
      </c>
      <c r="C12603" s="0" t="n">
        <v>5.165</v>
      </c>
      <c r="D12603" s="0" t="n">
        <v>-2.05931263616665</v>
      </c>
      <c r="E12603" s="0" t="n">
        <v>0.0707022834962661</v>
      </c>
      <c r="F12603" s="0" t="n">
        <v>0.113816032118225</v>
      </c>
      <c r="G12603" s="0" t="n">
        <v>-6.76949751492236</v>
      </c>
    </row>
    <row r="12604" customFormat="false" ht="15" hidden="false" customHeight="false" outlineLevel="0" collapsed="false">
      <c r="A12604" s="0" t="n">
        <v>84572</v>
      </c>
      <c r="B12604" s="0" t="n">
        <v>0.0749999999999993</v>
      </c>
      <c r="C12604" s="0" t="n">
        <v>8.5875</v>
      </c>
      <c r="D12604" s="0" t="n">
        <v>2.05910196072921</v>
      </c>
      <c r="E12604" s="0" t="n">
        <v>0.0707261037054334</v>
      </c>
      <c r="F12604" s="0" t="n">
        <v>0.113845343093534</v>
      </c>
      <c r="G12604" s="0" t="n">
        <v>-6.76982240225886</v>
      </c>
    </row>
    <row r="12605" customFormat="false" ht="15" hidden="false" customHeight="false" outlineLevel="0" collapsed="false">
      <c r="A12605" s="0" t="n">
        <v>153918</v>
      </c>
      <c r="B12605" s="0" t="n">
        <v>-0.135</v>
      </c>
      <c r="C12605" s="0" t="n">
        <v>3.8025</v>
      </c>
      <c r="D12605" s="0" t="n">
        <v>-2.05892663084812</v>
      </c>
      <c r="E12605" s="0" t="n">
        <v>0.0707459334406748</v>
      </c>
      <c r="F12605" s="0" t="n">
        <v>0.11386822660034</v>
      </c>
      <c r="G12605" s="0" t="n">
        <v>-6.77009277371512</v>
      </c>
    </row>
    <row r="12606" customFormat="false" ht="15" hidden="false" customHeight="false" outlineLevel="0" collapsed="false">
      <c r="A12606" s="0" t="n">
        <v>64090</v>
      </c>
      <c r="B12606" s="0" t="n">
        <v>0.130000000000003</v>
      </c>
      <c r="C12606" s="0" t="n">
        <v>6.7575</v>
      </c>
      <c r="D12606" s="0" t="n">
        <v>2.05780030342059</v>
      </c>
      <c r="E12606" s="0" t="n">
        <v>0.0708734485679166</v>
      </c>
      <c r="F12606" s="0" t="n">
        <v>0.114064416391637</v>
      </c>
      <c r="G12606" s="0" t="n">
        <v>-6.7718294640515</v>
      </c>
    </row>
    <row r="12607" customFormat="false" ht="15" hidden="false" customHeight="false" outlineLevel="0" collapsed="false">
      <c r="A12607" s="0" t="n">
        <v>439911</v>
      </c>
      <c r="B12607" s="0" t="n">
        <v>-0.0825000000000014</v>
      </c>
      <c r="C12607" s="0" t="n">
        <v>7.16375</v>
      </c>
      <c r="D12607" s="0" t="n">
        <v>-2.05767395226361</v>
      </c>
      <c r="E12607" s="0" t="n">
        <v>0.0708877670109479</v>
      </c>
      <c r="F12607" s="0" t="n">
        <v>0.114078409664187</v>
      </c>
      <c r="G12607" s="0" t="n">
        <v>-6.77202426520003</v>
      </c>
    </row>
    <row r="12608" customFormat="false" ht="15" hidden="false" customHeight="false" outlineLevel="0" collapsed="false">
      <c r="A12608" s="0" t="n">
        <v>81</v>
      </c>
      <c r="B12608" s="0" t="n">
        <v>0.0850000000000009</v>
      </c>
      <c r="C12608" s="0" t="n">
        <v>9.9025</v>
      </c>
      <c r="D12608" s="0" t="n">
        <v>2.05739056210254</v>
      </c>
      <c r="E12608" s="0" t="n">
        <v>0.0709198916733737</v>
      </c>
      <c r="F12608" s="0" t="n">
        <v>0.114121053672409</v>
      </c>
      <c r="G12608" s="0" t="n">
        <v>-6.77246116533901</v>
      </c>
    </row>
    <row r="12609" customFormat="false" ht="15" hidden="false" customHeight="false" outlineLevel="0" collapsed="false">
      <c r="A12609" s="0" t="n">
        <v>2158</v>
      </c>
      <c r="B12609" s="0" t="n">
        <v>-0.19</v>
      </c>
      <c r="C12609" s="0" t="n">
        <v>3.6475</v>
      </c>
      <c r="D12609" s="0" t="n">
        <v>-2.05716572654748</v>
      </c>
      <c r="E12609" s="0" t="n">
        <v>0.0709453886685104</v>
      </c>
      <c r="F12609" s="0" t="n">
        <v>0.114151870228529</v>
      </c>
      <c r="G12609" s="0" t="n">
        <v>-6.77280777762145</v>
      </c>
    </row>
    <row r="12610" customFormat="false" ht="15" hidden="false" customHeight="false" outlineLevel="0" collapsed="false">
      <c r="A12610" s="0" t="n">
        <v>59274</v>
      </c>
      <c r="B12610" s="0" t="n">
        <v>-0.107499999999998</v>
      </c>
      <c r="C12610" s="0" t="n">
        <v>9.96625</v>
      </c>
      <c r="D12610" s="0" t="n">
        <v>-2.05712245098178</v>
      </c>
      <c r="E12610" s="0" t="n">
        <v>0.0709502972561641</v>
      </c>
      <c r="F12610" s="0" t="n">
        <v>0.114151870228529</v>
      </c>
      <c r="G12610" s="0" t="n">
        <v>-6.77287449085187</v>
      </c>
    </row>
    <row r="12611" customFormat="false" ht="15" hidden="false" customHeight="false" outlineLevel="0" collapsed="false">
      <c r="A12611" s="0" t="n">
        <v>27095</v>
      </c>
      <c r="B12611" s="0" t="n">
        <v>-0.127500000000001</v>
      </c>
      <c r="C12611" s="0" t="n">
        <v>11.06125</v>
      </c>
      <c r="D12611" s="0" t="n">
        <v>-2.0568129579754</v>
      </c>
      <c r="E12611" s="0" t="n">
        <v>0.0709854114560465</v>
      </c>
      <c r="F12611" s="0" t="n">
        <v>0.114199307747316</v>
      </c>
      <c r="G12611" s="0" t="n">
        <v>-6.77335158845732</v>
      </c>
    </row>
    <row r="12612" customFormat="false" ht="15" hidden="false" customHeight="false" outlineLevel="0" collapsed="false">
      <c r="A12612" s="0" t="n">
        <v>165679</v>
      </c>
      <c r="B12612" s="0" t="n">
        <v>0.202500000000001</v>
      </c>
      <c r="C12612" s="0" t="n">
        <v>5.31875</v>
      </c>
      <c r="D12612" s="0" t="n">
        <v>2.05594468565052</v>
      </c>
      <c r="E12612" s="0" t="n">
        <v>0.0710840126811601</v>
      </c>
      <c r="F12612" s="0" t="n">
        <v>0.114348865760296</v>
      </c>
      <c r="G12612" s="0" t="n">
        <v>-6.77468993790682</v>
      </c>
    </row>
    <row r="12613" customFormat="false" ht="15" hidden="false" customHeight="false" outlineLevel="0" collapsed="false">
      <c r="A12613" s="0" t="n">
        <v>23400</v>
      </c>
      <c r="B12613" s="0" t="n">
        <v>0.132500000000002</v>
      </c>
      <c r="C12613" s="0" t="n">
        <v>7.99125</v>
      </c>
      <c r="D12613" s="0" t="n">
        <v>2.0558764266483</v>
      </c>
      <c r="E12613" s="0" t="n">
        <v>0.0710917697892152</v>
      </c>
      <c r="F12613" s="0" t="n">
        <v>0.114352275804792</v>
      </c>
      <c r="G12613" s="0" t="n">
        <v>-6.77479514364263</v>
      </c>
    </row>
    <row r="12614" customFormat="false" ht="15" hidden="false" customHeight="false" outlineLevel="0" collapsed="false">
      <c r="A12614" s="0" t="n">
        <v>8646</v>
      </c>
      <c r="B12614" s="0" t="n">
        <v>-0.1275</v>
      </c>
      <c r="C12614" s="0" t="n">
        <v>6.09375</v>
      </c>
      <c r="D12614" s="0" t="n">
        <v>-2.05527296696623</v>
      </c>
      <c r="E12614" s="0" t="n">
        <v>0.071160383842813</v>
      </c>
      <c r="F12614" s="0" t="n">
        <v>0.114453566940332</v>
      </c>
      <c r="G12614" s="0" t="n">
        <v>-6.77572518717039</v>
      </c>
    </row>
    <row r="12615" customFormat="false" ht="15" hidden="false" customHeight="false" outlineLevel="0" collapsed="false">
      <c r="A12615" s="0" t="n">
        <v>28511</v>
      </c>
      <c r="B12615" s="0" t="n">
        <v>0.137499999999998</v>
      </c>
      <c r="C12615" s="0" t="n">
        <v>8.74375</v>
      </c>
      <c r="D12615" s="0" t="n">
        <v>2.05514298864093</v>
      </c>
      <c r="E12615" s="0" t="n">
        <v>0.0711751708842505</v>
      </c>
      <c r="F12615" s="0" t="n">
        <v>0.11446827411298</v>
      </c>
      <c r="G12615" s="0" t="n">
        <v>-6.77592549559902</v>
      </c>
    </row>
    <row r="12616" customFormat="false" ht="15" hidden="false" customHeight="false" outlineLevel="0" collapsed="false">
      <c r="A12616" s="0" t="n">
        <v>29092</v>
      </c>
      <c r="B12616" s="0" t="n">
        <v>-0.117500000000003</v>
      </c>
      <c r="C12616" s="0" t="n">
        <v>8.27125</v>
      </c>
      <c r="D12616" s="0" t="n">
        <v>-2.05403751170332</v>
      </c>
      <c r="E12616" s="0" t="n">
        <v>0.0713010557933906</v>
      </c>
      <c r="F12616" s="0" t="n">
        <v>0.114661639192082</v>
      </c>
      <c r="G12616" s="0" t="n">
        <v>-6.77762895938031</v>
      </c>
    </row>
    <row r="12617" customFormat="false" ht="15" hidden="false" customHeight="false" outlineLevel="0" collapsed="false">
      <c r="A12617" s="0" t="n">
        <v>376267</v>
      </c>
      <c r="B12617" s="0" t="n">
        <v>-0.137500000000004</v>
      </c>
      <c r="C12617" s="0" t="n">
        <v>7.59125</v>
      </c>
      <c r="D12617" s="0" t="n">
        <v>-2.05382186359293</v>
      </c>
      <c r="E12617" s="0" t="n">
        <v>0.0713256374876344</v>
      </c>
      <c r="F12617" s="0" t="n">
        <v>0.114692077402827</v>
      </c>
      <c r="G12617" s="0" t="n">
        <v>-6.77796122135194</v>
      </c>
    </row>
    <row r="12618" customFormat="false" ht="15" hidden="false" customHeight="false" outlineLevel="0" collapsed="false">
      <c r="A12618" s="0" t="n">
        <v>90273</v>
      </c>
      <c r="B12618" s="0" t="n">
        <v>0.194999999999999</v>
      </c>
      <c r="C12618" s="0" t="n">
        <v>5.0725</v>
      </c>
      <c r="D12618" s="0" t="n">
        <v>2.05286798915426</v>
      </c>
      <c r="E12618" s="0" t="n">
        <v>0.0714344675378268</v>
      </c>
      <c r="F12618" s="0" t="n">
        <v>0.114849305327832</v>
      </c>
      <c r="G12618" s="0" t="n">
        <v>-6.77943076819978</v>
      </c>
    </row>
    <row r="12619" customFormat="false" ht="15" hidden="false" customHeight="false" outlineLevel="0" collapsed="false">
      <c r="A12619" s="0" t="n">
        <v>3351</v>
      </c>
      <c r="B12619" s="0" t="n">
        <v>-0.2125</v>
      </c>
      <c r="C12619" s="0" t="n">
        <v>5.45375</v>
      </c>
      <c r="D12619" s="0" t="n">
        <v>-2.052865609561</v>
      </c>
      <c r="E12619" s="0" t="n">
        <v>0.0714347392320066</v>
      </c>
      <c r="F12619" s="0" t="n">
        <v>0.114849305327832</v>
      </c>
      <c r="G12619" s="0" t="n">
        <v>-6.77943443392553</v>
      </c>
    </row>
    <row r="12620" customFormat="false" ht="15" hidden="false" customHeight="false" outlineLevel="0" collapsed="false">
      <c r="A12620" s="0" t="n">
        <v>60439</v>
      </c>
      <c r="B12620" s="0" t="n">
        <v>-0.105</v>
      </c>
      <c r="C12620" s="0" t="n">
        <v>3.3575</v>
      </c>
      <c r="D12620" s="0" t="n">
        <v>-2.05249296749855</v>
      </c>
      <c r="E12620" s="0" t="n">
        <v>0.0714772985818008</v>
      </c>
      <c r="F12620" s="0" t="n">
        <v>0.114908622739882</v>
      </c>
      <c r="G12620" s="0" t="n">
        <v>-6.78000846497673</v>
      </c>
    </row>
    <row r="12621" customFormat="false" ht="15" hidden="false" customHeight="false" outlineLevel="0" collapsed="false">
      <c r="A12621" s="0" t="n">
        <v>157860</v>
      </c>
      <c r="B12621" s="0" t="n">
        <v>0.145</v>
      </c>
      <c r="C12621" s="0" t="n">
        <v>4.775</v>
      </c>
      <c r="D12621" s="0" t="n">
        <v>2.05197653729285</v>
      </c>
      <c r="E12621" s="0" t="n">
        <v>0.0715363203554981</v>
      </c>
      <c r="F12621" s="0" t="n">
        <v>0.114994394041626</v>
      </c>
      <c r="G12621" s="0" t="n">
        <v>-6.78080393273091</v>
      </c>
    </row>
    <row r="12622" customFormat="false" ht="15" hidden="false" customHeight="false" outlineLevel="0" collapsed="false">
      <c r="A12622" s="0" t="n">
        <v>9098</v>
      </c>
      <c r="B12622" s="0" t="n">
        <v>0.174999999999997</v>
      </c>
      <c r="C12622" s="0" t="n">
        <v>7.83</v>
      </c>
      <c r="D12622" s="0" t="n">
        <v>2.05179814963356</v>
      </c>
      <c r="E12622" s="0" t="n">
        <v>0.0715567188401854</v>
      </c>
      <c r="F12622" s="0" t="n">
        <v>0.115018069863166</v>
      </c>
      <c r="G12622" s="0" t="n">
        <v>-6.7810786906908</v>
      </c>
    </row>
    <row r="12623" customFormat="false" ht="15" hidden="false" customHeight="false" outlineLevel="0" collapsed="false">
      <c r="A12623" s="0" t="n">
        <v>91703</v>
      </c>
      <c r="B12623" s="0" t="n">
        <v>-0.122500000000001</v>
      </c>
      <c r="C12623" s="0" t="n">
        <v>6.28625</v>
      </c>
      <c r="D12623" s="0" t="n">
        <v>-2.05133704804754</v>
      </c>
      <c r="E12623" s="0" t="n">
        <v>0.0716094714178864</v>
      </c>
      <c r="F12623" s="0" t="n">
        <v>0.11509374278677</v>
      </c>
      <c r="G12623" s="0" t="n">
        <v>-6.78178885466514</v>
      </c>
    </row>
    <row r="12624" customFormat="false" ht="15" hidden="false" customHeight="false" outlineLevel="0" collapsed="false">
      <c r="A12624" s="0" t="n">
        <v>83890</v>
      </c>
      <c r="B12624" s="0" t="n">
        <v>0.107500000000001</v>
      </c>
      <c r="C12624" s="0" t="n">
        <v>3.63125</v>
      </c>
      <c r="D12624" s="0" t="n">
        <v>2.05064399475523</v>
      </c>
      <c r="E12624" s="0" t="n">
        <v>0.0716888310861618</v>
      </c>
      <c r="F12624" s="0" t="n">
        <v>0.115212164362446</v>
      </c>
      <c r="G12624" s="0" t="n">
        <v>-6.78285615412224</v>
      </c>
    </row>
    <row r="12625" customFormat="false" ht="15" hidden="false" customHeight="false" outlineLevel="0" collapsed="false">
      <c r="A12625" s="0" t="n">
        <v>654434</v>
      </c>
      <c r="B12625" s="0" t="n">
        <v>0.175000000000001</v>
      </c>
      <c r="C12625" s="0" t="n">
        <v>7.7125</v>
      </c>
      <c r="D12625" s="0" t="n">
        <v>2.05058063415457</v>
      </c>
      <c r="E12625" s="0" t="n">
        <v>0.0716960905663589</v>
      </c>
      <c r="F12625" s="0" t="n">
        <v>0.115214703092656</v>
      </c>
      <c r="G12625" s="0" t="n">
        <v>-6.78295372296613</v>
      </c>
    </row>
    <row r="12626" customFormat="false" ht="15" hidden="false" customHeight="false" outlineLevel="0" collapsed="false">
      <c r="A12626" s="0" t="n">
        <v>10252</v>
      </c>
      <c r="B12626" s="0" t="n">
        <v>-0.3125</v>
      </c>
      <c r="C12626" s="0" t="n">
        <v>6.39625</v>
      </c>
      <c r="D12626" s="0" t="n">
        <v>-2.05045851494848</v>
      </c>
      <c r="E12626" s="0" t="n">
        <v>0.0717100842566633</v>
      </c>
      <c r="F12626" s="0" t="n">
        <v>0.11522806235317</v>
      </c>
      <c r="G12626" s="0" t="n">
        <v>-6.78314177110052</v>
      </c>
    </row>
    <row r="12627" customFormat="false" ht="15" hidden="false" customHeight="false" outlineLevel="0" collapsed="false">
      <c r="A12627" s="0" t="n">
        <v>84640</v>
      </c>
      <c r="B12627" s="0" t="n">
        <v>-0.072499999999998</v>
      </c>
      <c r="C12627" s="0" t="n">
        <v>10.74875</v>
      </c>
      <c r="D12627" s="0" t="n">
        <v>-2.05031998915475</v>
      </c>
      <c r="E12627" s="0" t="n">
        <v>0.0717259611717602</v>
      </c>
      <c r="F12627" s="0" t="n">
        <v>0.115244445336171</v>
      </c>
      <c r="G12627" s="0" t="n">
        <v>-6.78335507859954</v>
      </c>
    </row>
    <row r="12628" customFormat="false" ht="15" hidden="false" customHeight="false" outlineLevel="0" collapsed="false">
      <c r="A12628" s="0" t="n">
        <v>317662</v>
      </c>
      <c r="B12628" s="0" t="n">
        <v>0.1325</v>
      </c>
      <c r="C12628" s="0" t="n">
        <v>7.75125</v>
      </c>
      <c r="D12628" s="0" t="n">
        <v>2.05019759453135</v>
      </c>
      <c r="E12628" s="0" t="n">
        <v>0.0717399920577096</v>
      </c>
      <c r="F12628" s="0" t="n">
        <v>0.115257859883624</v>
      </c>
      <c r="G12628" s="0" t="n">
        <v>-6.78354354252131</v>
      </c>
    </row>
    <row r="12629" customFormat="false" ht="15" hidden="false" customHeight="false" outlineLevel="0" collapsed="false">
      <c r="A12629" s="0" t="n">
        <v>201625</v>
      </c>
      <c r="B12629" s="0" t="n">
        <v>0.112499999999999</v>
      </c>
      <c r="C12629" s="0" t="n">
        <v>5.44875</v>
      </c>
      <c r="D12629" s="0" t="n">
        <v>2.04948475375125</v>
      </c>
      <c r="E12629" s="0" t="n">
        <v>0.0718217621874843</v>
      </c>
      <c r="F12629" s="0" t="n">
        <v>0.115380093923586</v>
      </c>
      <c r="G12629" s="0" t="n">
        <v>-6.78464110106925</v>
      </c>
    </row>
    <row r="12630" customFormat="false" ht="15" hidden="false" customHeight="false" outlineLevel="0" collapsed="false">
      <c r="A12630" s="0" t="n">
        <v>130132</v>
      </c>
      <c r="B12630" s="0" t="n">
        <v>0.1325</v>
      </c>
      <c r="C12630" s="0" t="n">
        <v>5.93375</v>
      </c>
      <c r="D12630" s="0" t="n">
        <v>2.04878522425902</v>
      </c>
      <c r="E12630" s="0" t="n">
        <v>0.0719020927034162</v>
      </c>
      <c r="F12630" s="0" t="n">
        <v>0.115499996079252</v>
      </c>
      <c r="G12630" s="0" t="n">
        <v>-6.78571803531742</v>
      </c>
    </row>
    <row r="12631" customFormat="false" ht="15" hidden="false" customHeight="false" outlineLevel="0" collapsed="false">
      <c r="A12631" s="0" t="n">
        <v>81849</v>
      </c>
      <c r="B12631" s="0" t="n">
        <v>-0.172499999999999</v>
      </c>
      <c r="C12631" s="0" t="n">
        <v>6.62125</v>
      </c>
      <c r="D12631" s="0" t="n">
        <v>-2.04840167886405</v>
      </c>
      <c r="E12631" s="0" t="n">
        <v>0.0719461739117711</v>
      </c>
      <c r="F12631" s="0" t="n">
        <v>0.115561654747033</v>
      </c>
      <c r="G12631" s="0" t="n">
        <v>-6.78630845389524</v>
      </c>
    </row>
    <row r="12632" customFormat="false" ht="15" hidden="false" customHeight="false" outlineLevel="0" collapsed="false">
      <c r="A12632" s="0" t="n">
        <v>23567</v>
      </c>
      <c r="B12632" s="0" t="n">
        <v>0.0800000000000001</v>
      </c>
      <c r="C12632" s="0" t="n">
        <v>8.9775</v>
      </c>
      <c r="D12632" s="0" t="n">
        <v>2.04830490213194</v>
      </c>
      <c r="E12632" s="0" t="n">
        <v>0.0719573006606252</v>
      </c>
      <c r="F12632" s="0" t="n">
        <v>0.115570375605763</v>
      </c>
      <c r="G12632" s="0" t="n">
        <v>-6.78645742309333</v>
      </c>
    </row>
    <row r="12633" customFormat="false" ht="15" hidden="false" customHeight="false" outlineLevel="0" collapsed="false">
      <c r="A12633" s="0" t="n">
        <v>255626</v>
      </c>
      <c r="B12633" s="0" t="n">
        <v>0.1225</v>
      </c>
      <c r="C12633" s="0" t="n">
        <v>3.54625</v>
      </c>
      <c r="D12633" s="0" t="n">
        <v>2.04803137238167</v>
      </c>
      <c r="E12633" s="0" t="n">
        <v>0.0719887582710581</v>
      </c>
      <c r="F12633" s="0" t="n">
        <v>0.11561025273757</v>
      </c>
      <c r="G12633" s="0" t="n">
        <v>-6.78687845638048</v>
      </c>
    </row>
    <row r="12634" customFormat="false" ht="15" hidden="false" customHeight="false" outlineLevel="0" collapsed="false">
      <c r="A12634" s="0" t="n">
        <v>56949</v>
      </c>
      <c r="B12634" s="0" t="n">
        <v>0.104999999999998</v>
      </c>
      <c r="C12634" s="0" t="n">
        <v>7.5525</v>
      </c>
      <c r="D12634" s="0" t="n">
        <v>2.04798991000412</v>
      </c>
      <c r="E12634" s="0" t="n">
        <v>0.071993527857086</v>
      </c>
      <c r="F12634" s="0" t="n">
        <v>0.11561025273757</v>
      </c>
      <c r="G12634" s="0" t="n">
        <v>-6.78694227603382</v>
      </c>
    </row>
    <row r="12635" customFormat="false" ht="15" hidden="false" customHeight="false" outlineLevel="0" collapsed="false">
      <c r="A12635" s="0" t="n">
        <v>100507168</v>
      </c>
      <c r="B12635" s="0" t="n">
        <v>-0.157500000000002</v>
      </c>
      <c r="C12635" s="0" t="n">
        <v>7.20625</v>
      </c>
      <c r="D12635" s="0" t="n">
        <v>-2.04761649920094</v>
      </c>
      <c r="E12635" s="0" t="n">
        <v>0.0720364965446035</v>
      </c>
      <c r="F12635" s="0" t="n">
        <v>0.115670096763024</v>
      </c>
      <c r="G12635" s="0" t="n">
        <v>-6.78751701653217</v>
      </c>
    </row>
    <row r="12636" customFormat="false" ht="15" hidden="false" customHeight="false" outlineLevel="0" collapsed="false">
      <c r="A12636" s="0" t="n">
        <v>199920</v>
      </c>
      <c r="B12636" s="0" t="n">
        <v>0.105</v>
      </c>
      <c r="C12636" s="0" t="n">
        <v>6.09</v>
      </c>
      <c r="D12636" s="0" t="n">
        <v>2.04686876901941</v>
      </c>
      <c r="E12636" s="0" t="n">
        <v>0.0721226127699523</v>
      </c>
      <c r="F12636" s="0" t="n">
        <v>0.115794700550389</v>
      </c>
      <c r="G12636" s="0" t="n">
        <v>-6.78866778621771</v>
      </c>
    </row>
    <row r="12637" customFormat="false" ht="15" hidden="false" customHeight="false" outlineLevel="0" collapsed="false">
      <c r="A12637" s="0" t="n">
        <v>30010</v>
      </c>
      <c r="B12637" s="0" t="n">
        <v>0.1175</v>
      </c>
      <c r="C12637" s="0" t="n">
        <v>3.16875</v>
      </c>
      <c r="D12637" s="0" t="n">
        <v>2.0468435974872</v>
      </c>
      <c r="E12637" s="0" t="n">
        <v>0.0721255135052584</v>
      </c>
      <c r="F12637" s="0" t="n">
        <v>0.115794700550389</v>
      </c>
      <c r="G12637" s="0" t="n">
        <v>-6.78870652309255</v>
      </c>
    </row>
    <row r="12638" customFormat="false" ht="15" hidden="false" customHeight="false" outlineLevel="0" collapsed="false">
      <c r="A12638" s="0" t="n">
        <v>400236</v>
      </c>
      <c r="B12638" s="0" t="n">
        <v>0.1225</v>
      </c>
      <c r="C12638" s="0" t="n">
        <v>6.32125</v>
      </c>
      <c r="D12638" s="0" t="n">
        <v>2.04638451618834</v>
      </c>
      <c r="E12638" s="0" t="n">
        <v>0.0721784371742689</v>
      </c>
      <c r="F12638" s="0" t="n">
        <v>0.115870496840776</v>
      </c>
      <c r="G12638" s="0" t="n">
        <v>-6.7894129815279</v>
      </c>
    </row>
    <row r="12639" customFormat="false" ht="15" hidden="false" customHeight="false" outlineLevel="0" collapsed="false">
      <c r="A12639" s="0" t="n">
        <v>51474</v>
      </c>
      <c r="B12639" s="0" t="n">
        <v>-0.0599999999999987</v>
      </c>
      <c r="C12639" s="0" t="n">
        <v>12.17</v>
      </c>
      <c r="D12639" s="0" t="n">
        <v>-2.04590138291414</v>
      </c>
      <c r="E12639" s="0" t="n">
        <v>0.072234174003249</v>
      </c>
      <c r="F12639" s="0" t="n">
        <v>0.115941622064889</v>
      </c>
      <c r="G12639" s="0" t="n">
        <v>-6.79015639270424</v>
      </c>
    </row>
    <row r="12640" customFormat="false" ht="15" hidden="false" customHeight="false" outlineLevel="0" collapsed="false">
      <c r="A12640" s="0" t="n">
        <v>6129</v>
      </c>
      <c r="B12640" s="0" t="n">
        <v>0.0599999999999969</v>
      </c>
      <c r="C12640" s="0" t="n">
        <v>14.765</v>
      </c>
      <c r="D12640" s="0" t="n">
        <v>2.04590138291407</v>
      </c>
      <c r="E12640" s="0" t="n">
        <v>0.0722341740032568</v>
      </c>
      <c r="F12640" s="0" t="n">
        <v>0.115941622064889</v>
      </c>
      <c r="G12640" s="0" t="n">
        <v>-6.79015639270435</v>
      </c>
    </row>
    <row r="12641" customFormat="false" ht="15" hidden="false" customHeight="false" outlineLevel="0" collapsed="false">
      <c r="A12641" s="0" t="n">
        <v>643616</v>
      </c>
      <c r="B12641" s="0" t="n">
        <v>0.18</v>
      </c>
      <c r="C12641" s="0" t="n">
        <v>3.0675</v>
      </c>
      <c r="D12641" s="0" t="n">
        <v>2.045066953262</v>
      </c>
      <c r="E12641" s="0" t="n">
        <v>0.0723305359238157</v>
      </c>
      <c r="F12641" s="0" t="n">
        <v>0.116087105088583</v>
      </c>
      <c r="G12641" s="0" t="n">
        <v>-6.79144020947818</v>
      </c>
    </row>
    <row r="12642" customFormat="false" ht="15" hidden="false" customHeight="false" outlineLevel="0" collapsed="false">
      <c r="A12642" s="0" t="n">
        <v>90113</v>
      </c>
      <c r="B12642" s="0" t="n">
        <v>0.165000000000001</v>
      </c>
      <c r="C12642" s="0" t="n">
        <v>6.2525</v>
      </c>
      <c r="D12642" s="0" t="n">
        <v>2.04480050600524</v>
      </c>
      <c r="E12642" s="0" t="n">
        <v>0.0723613319638949</v>
      </c>
      <c r="F12642" s="0" t="n">
        <v>0.116127343266425</v>
      </c>
      <c r="G12642" s="0" t="n">
        <v>-6.79185011497464</v>
      </c>
    </row>
    <row r="12643" customFormat="false" ht="15" hidden="false" customHeight="false" outlineLevel="0" collapsed="false">
      <c r="A12643" s="0" t="n">
        <v>26084</v>
      </c>
      <c r="B12643" s="0" t="n">
        <v>-0.137500000000001</v>
      </c>
      <c r="C12643" s="0" t="n">
        <v>6.78375</v>
      </c>
      <c r="D12643" s="0" t="n">
        <v>-2.04464478106362</v>
      </c>
      <c r="E12643" s="0" t="n">
        <v>0.0723793365393157</v>
      </c>
      <c r="F12643" s="0" t="n">
        <v>0.116147048627483</v>
      </c>
      <c r="G12643" s="0" t="n">
        <v>-6.79208967535665</v>
      </c>
    </row>
    <row r="12644" customFormat="false" ht="15" hidden="false" customHeight="false" outlineLevel="0" collapsed="false">
      <c r="A12644" s="0" t="n">
        <v>3625</v>
      </c>
      <c r="B12644" s="0" t="n">
        <v>0.192499999999998</v>
      </c>
      <c r="C12644" s="0" t="n">
        <v>6.76125</v>
      </c>
      <c r="D12644" s="0" t="n">
        <v>2.0444112095919</v>
      </c>
      <c r="E12644" s="0" t="n">
        <v>0.0724063496501982</v>
      </c>
      <c r="F12644" s="0" t="n">
        <v>0.116181205715414</v>
      </c>
      <c r="G12644" s="0" t="n">
        <v>-6.7924489794491</v>
      </c>
    </row>
    <row r="12645" customFormat="false" ht="15" hidden="false" customHeight="false" outlineLevel="0" collapsed="false">
      <c r="A12645" s="0" t="n">
        <v>284338</v>
      </c>
      <c r="B12645" s="0" t="n">
        <v>0.0874999999999968</v>
      </c>
      <c r="C12645" s="0" t="n">
        <v>6.28375</v>
      </c>
      <c r="D12645" s="0" t="n">
        <v>2.04420297860935</v>
      </c>
      <c r="E12645" s="0" t="n">
        <v>0.0724304402597286</v>
      </c>
      <c r="F12645" s="0" t="n">
        <v>0.116210668406912</v>
      </c>
      <c r="G12645" s="0" t="n">
        <v>-6.79276929004568</v>
      </c>
    </row>
    <row r="12646" customFormat="false" ht="15" hidden="false" customHeight="false" outlineLevel="0" collapsed="false">
      <c r="A12646" s="0" t="n">
        <v>115703</v>
      </c>
      <c r="B12646" s="0" t="n">
        <v>-0.135</v>
      </c>
      <c r="C12646" s="0" t="n">
        <v>6.8875</v>
      </c>
      <c r="D12646" s="0" t="n">
        <v>-2.0425705487628</v>
      </c>
      <c r="E12646" s="0" t="n">
        <v>0.0726195666341938</v>
      </c>
      <c r="F12646" s="0" t="n">
        <v>0.116504896328268</v>
      </c>
      <c r="G12646" s="0" t="n">
        <v>-6.7952799739716</v>
      </c>
    </row>
    <row r="12647" customFormat="false" ht="15" hidden="false" customHeight="false" outlineLevel="0" collapsed="false">
      <c r="A12647" s="0" t="n">
        <v>1874</v>
      </c>
      <c r="B12647" s="0" t="n">
        <v>0.1075</v>
      </c>
      <c r="C12647" s="0" t="n">
        <v>8.68125</v>
      </c>
      <c r="D12647" s="0" t="n">
        <v>2.04210050481882</v>
      </c>
      <c r="E12647" s="0" t="n">
        <v>0.0726741120594935</v>
      </c>
      <c r="F12647" s="0" t="n">
        <v>0.116583184114419</v>
      </c>
      <c r="G12647" s="0" t="n">
        <v>-6.79600277322159</v>
      </c>
    </row>
    <row r="12648" customFormat="false" ht="15" hidden="false" customHeight="false" outlineLevel="0" collapsed="false">
      <c r="A12648" s="0" t="n">
        <v>440026</v>
      </c>
      <c r="B12648" s="0" t="n">
        <v>-0.0749999999999993</v>
      </c>
      <c r="C12648" s="0" t="n">
        <v>11.0325</v>
      </c>
      <c r="D12648" s="0" t="n">
        <v>-2.04144969874087</v>
      </c>
      <c r="E12648" s="0" t="n">
        <v>0.0727496988455733</v>
      </c>
      <c r="F12648" s="0" t="n">
        <v>0.116695211219552</v>
      </c>
      <c r="G12648" s="0" t="n">
        <v>-6.79700343896606</v>
      </c>
    </row>
    <row r="12649" customFormat="false" ht="15" hidden="false" customHeight="false" outlineLevel="0" collapsed="false">
      <c r="A12649" s="0" t="n">
        <v>100128002</v>
      </c>
      <c r="B12649" s="0" t="n">
        <v>-0.22</v>
      </c>
      <c r="C12649" s="0" t="n">
        <v>5.2325</v>
      </c>
      <c r="D12649" s="0" t="n">
        <v>-2.04105713684877</v>
      </c>
      <c r="E12649" s="0" t="n">
        <v>0.0727953288903058</v>
      </c>
      <c r="F12649" s="0" t="n">
        <v>0.11675917186209</v>
      </c>
      <c r="G12649" s="0" t="n">
        <v>-6.79760697975694</v>
      </c>
    </row>
    <row r="12650" customFormat="false" ht="15" hidden="false" customHeight="false" outlineLevel="0" collapsed="false">
      <c r="A12650" s="0" t="n">
        <v>729059</v>
      </c>
      <c r="B12650" s="0" t="n">
        <v>0.195</v>
      </c>
      <c r="C12650" s="0" t="n">
        <v>4.03</v>
      </c>
      <c r="D12650" s="0" t="n">
        <v>2.04085084728177</v>
      </c>
      <c r="E12650" s="0" t="n">
        <v>0.0728193183253201</v>
      </c>
      <c r="F12650" s="0" t="n">
        <v>0.116788414945376</v>
      </c>
      <c r="G12650" s="0" t="n">
        <v>-6.79792412148322</v>
      </c>
    </row>
    <row r="12651" customFormat="false" ht="15" hidden="false" customHeight="false" outlineLevel="0" collapsed="false">
      <c r="A12651" s="0" t="n">
        <v>285533</v>
      </c>
      <c r="B12651" s="0" t="n">
        <v>0.13</v>
      </c>
      <c r="C12651" s="0" t="n">
        <v>6.0725</v>
      </c>
      <c r="D12651" s="0" t="n">
        <v>2.04020694171146</v>
      </c>
      <c r="E12651" s="0" t="n">
        <v>0.0728942471431995</v>
      </c>
      <c r="F12651" s="0" t="n">
        <v>0.116899344082521</v>
      </c>
      <c r="G12651" s="0" t="n">
        <v>-6.79891396496045</v>
      </c>
    </row>
    <row r="12652" customFormat="false" ht="15" hidden="false" customHeight="false" outlineLevel="0" collapsed="false">
      <c r="A12652" s="0" t="n">
        <v>100132005</v>
      </c>
      <c r="B12652" s="0" t="n">
        <v>0.1725</v>
      </c>
      <c r="C12652" s="0" t="n">
        <v>5.75875</v>
      </c>
      <c r="D12652" s="0" t="n">
        <v>2.04013229382523</v>
      </c>
      <c r="E12652" s="0" t="n">
        <v>0.0729029384313353</v>
      </c>
      <c r="F12652" s="0" t="n">
        <v>0.116904040006295</v>
      </c>
      <c r="G12652" s="0" t="n">
        <v>-6.79902871028156</v>
      </c>
    </row>
    <row r="12653" customFormat="false" ht="15" hidden="false" customHeight="false" outlineLevel="0" collapsed="false">
      <c r="A12653" s="0" t="n">
        <v>100508657</v>
      </c>
      <c r="B12653" s="0" t="n">
        <v>-0.157499999999999</v>
      </c>
      <c r="C12653" s="0" t="n">
        <v>5.54375</v>
      </c>
      <c r="D12653" s="0" t="n">
        <v>-2.03968804121112</v>
      </c>
      <c r="E12653" s="0" t="n">
        <v>0.0729546836114077</v>
      </c>
      <c r="F12653" s="0" t="n">
        <v>0.116977769113699</v>
      </c>
      <c r="G12653" s="0" t="n">
        <v>-6.79971156457574</v>
      </c>
    </row>
    <row r="12654" customFormat="false" ht="15" hidden="false" customHeight="false" outlineLevel="0" collapsed="false">
      <c r="A12654" s="0" t="n">
        <v>85464</v>
      </c>
      <c r="B12654" s="0" t="n">
        <v>0.0824999999999996</v>
      </c>
      <c r="C12654" s="0" t="n">
        <v>8.43125</v>
      </c>
      <c r="D12654" s="0" t="n">
        <v>2.03948343449807</v>
      </c>
      <c r="E12654" s="0" t="n">
        <v>0.0729785274645208</v>
      </c>
      <c r="F12654" s="0" t="n">
        <v>0.117006752261919</v>
      </c>
      <c r="G12654" s="0" t="n">
        <v>-6.80002604501654</v>
      </c>
    </row>
    <row r="12655" customFormat="false" ht="15" hidden="false" customHeight="false" outlineLevel="0" collapsed="false">
      <c r="A12655" s="0" t="n">
        <v>5999</v>
      </c>
      <c r="B12655" s="0" t="n">
        <v>0.312499999999999</v>
      </c>
      <c r="C12655" s="0" t="n">
        <v>5.46375</v>
      </c>
      <c r="D12655" s="0" t="n">
        <v>2.03886123485778</v>
      </c>
      <c r="E12655" s="0" t="n">
        <v>0.0730510816350415</v>
      </c>
      <c r="F12655" s="0" t="n">
        <v>0.117113822094904</v>
      </c>
      <c r="G12655" s="0" t="n">
        <v>-6.800982297422</v>
      </c>
    </row>
    <row r="12656" customFormat="false" ht="15" hidden="false" customHeight="false" outlineLevel="0" collapsed="false">
      <c r="A12656" s="0" t="n">
        <v>642345</v>
      </c>
      <c r="B12656" s="0" t="n">
        <v>0.139999999999999</v>
      </c>
      <c r="C12656" s="0" t="n">
        <v>4.0425</v>
      </c>
      <c r="D12656" s="0" t="n">
        <v>2.03846356061157</v>
      </c>
      <c r="E12656" s="0" t="n">
        <v>0.0730974904598434</v>
      </c>
      <c r="F12656" s="0" t="n">
        <v>0.117178962697797</v>
      </c>
      <c r="G12656" s="0" t="n">
        <v>-6.80159342518697</v>
      </c>
    </row>
    <row r="12657" customFormat="false" ht="15" hidden="false" customHeight="false" outlineLevel="0" collapsed="false">
      <c r="A12657" s="0" t="n">
        <v>7321</v>
      </c>
      <c r="B12657" s="0" t="n">
        <v>-0.124999999999998</v>
      </c>
      <c r="C12657" s="0" t="n">
        <v>10.51</v>
      </c>
      <c r="D12657" s="0" t="n">
        <v>-2.03837341464007</v>
      </c>
      <c r="E12657" s="0" t="n">
        <v>0.0731080144945507</v>
      </c>
      <c r="F12657" s="0" t="n">
        <v>0.117186572423703</v>
      </c>
      <c r="G12657" s="0" t="n">
        <v>-6.80173195159448</v>
      </c>
    </row>
    <row r="12658" customFormat="false" ht="15" hidden="false" customHeight="false" outlineLevel="0" collapsed="false">
      <c r="A12658" s="0" t="n">
        <v>5148</v>
      </c>
      <c r="B12658" s="0" t="n">
        <v>-0.185</v>
      </c>
      <c r="C12658" s="0" t="n">
        <v>6.8675</v>
      </c>
      <c r="D12658" s="0" t="n">
        <v>-2.03808380978021</v>
      </c>
      <c r="E12658" s="0" t="n">
        <v>0.0731418341021553</v>
      </c>
      <c r="F12658" s="0" t="n">
        <v>0.117231519023564</v>
      </c>
      <c r="G12658" s="0" t="n">
        <v>-6.80217696986439</v>
      </c>
    </row>
    <row r="12659" customFormat="false" ht="15" hidden="false" customHeight="false" outlineLevel="0" collapsed="false">
      <c r="A12659" s="0" t="n">
        <v>100507263</v>
      </c>
      <c r="B12659" s="0" t="n">
        <v>0.155000000000001</v>
      </c>
      <c r="C12659" s="0" t="n">
        <v>4.5375</v>
      </c>
      <c r="D12659" s="0" t="n">
        <v>2.03781061679189</v>
      </c>
      <c r="E12659" s="0" t="n">
        <v>0.0731737509601818</v>
      </c>
      <c r="F12659" s="0" t="n">
        <v>0.117273409040633</v>
      </c>
      <c r="G12659" s="0" t="n">
        <v>-6.80259674857933</v>
      </c>
    </row>
    <row r="12660" customFormat="false" ht="15" hidden="false" customHeight="false" outlineLevel="0" collapsed="false">
      <c r="A12660" s="0" t="n">
        <v>92312</v>
      </c>
      <c r="B12660" s="0" t="n">
        <v>0.092500000000002</v>
      </c>
      <c r="C12660" s="0" t="n">
        <v>6.94625</v>
      </c>
      <c r="D12660" s="0" t="n">
        <v>2.03673060072289</v>
      </c>
      <c r="E12660" s="0" t="n">
        <v>0.0733000594410179</v>
      </c>
      <c r="F12660" s="0" t="n">
        <v>0.117466559153188</v>
      </c>
      <c r="G12660" s="0" t="n">
        <v>-6.80425606888708</v>
      </c>
    </row>
    <row r="12661" customFormat="false" ht="15" hidden="false" customHeight="false" outlineLevel="0" collapsed="false">
      <c r="A12661" s="0" t="n">
        <v>9172</v>
      </c>
      <c r="B12661" s="0" t="n">
        <v>-0.145000000000001</v>
      </c>
      <c r="C12661" s="0" t="n">
        <v>6.0075</v>
      </c>
      <c r="D12661" s="0" t="n">
        <v>-2.03618152500018</v>
      </c>
      <c r="E12661" s="0" t="n">
        <v>0.0733643545870047</v>
      </c>
      <c r="F12661" s="0" t="n">
        <v>0.117560307512236</v>
      </c>
      <c r="G12661" s="0" t="n">
        <v>-6.80509954145741</v>
      </c>
    </row>
    <row r="12662" customFormat="false" ht="15" hidden="false" customHeight="false" outlineLevel="0" collapsed="false">
      <c r="A12662" s="0" t="n">
        <v>55354</v>
      </c>
      <c r="B12662" s="0" t="n">
        <v>0.0999999999999988</v>
      </c>
      <c r="C12662" s="0" t="n">
        <v>5.0725</v>
      </c>
      <c r="D12662" s="0" t="n">
        <v>2.03591852509663</v>
      </c>
      <c r="E12662" s="0" t="n">
        <v>0.0733951703207994</v>
      </c>
      <c r="F12662" s="0" t="n">
        <v>0.117600397311012</v>
      </c>
      <c r="G12662" s="0" t="n">
        <v>-6.80550352504981</v>
      </c>
    </row>
    <row r="12663" customFormat="false" ht="15" hidden="false" customHeight="false" outlineLevel="0" collapsed="false">
      <c r="A12663" s="0" t="n">
        <v>3082</v>
      </c>
      <c r="B12663" s="0" t="n">
        <v>-0.120000000000001</v>
      </c>
      <c r="C12663" s="0" t="n">
        <v>6.855</v>
      </c>
      <c r="D12663" s="0" t="n">
        <v>-2.03553408283147</v>
      </c>
      <c r="E12663" s="0" t="n">
        <v>0.0734402378855951</v>
      </c>
      <c r="F12663" s="0" t="n">
        <v>0.117663314549348</v>
      </c>
      <c r="G12663" s="0" t="n">
        <v>-6.8060940182006</v>
      </c>
    </row>
    <row r="12664" customFormat="false" ht="15" hidden="false" customHeight="false" outlineLevel="0" collapsed="false">
      <c r="A12664" s="0" t="n">
        <v>3802</v>
      </c>
      <c r="B12664" s="0" t="n">
        <v>-0.142499999999999</v>
      </c>
      <c r="C12664" s="0" t="n">
        <v>6.26375</v>
      </c>
      <c r="D12664" s="0" t="n">
        <v>-2.03517221188599</v>
      </c>
      <c r="E12664" s="0" t="n">
        <v>0.0734826837802245</v>
      </c>
      <c r="F12664" s="0" t="n">
        <v>0.11772202183556</v>
      </c>
      <c r="G12664" s="0" t="n">
        <v>-6.80664980638431</v>
      </c>
    </row>
    <row r="12665" customFormat="false" ht="15" hidden="false" customHeight="false" outlineLevel="0" collapsed="false">
      <c r="A12665" s="0" t="n">
        <v>342538</v>
      </c>
      <c r="B12665" s="0" t="n">
        <v>0.105</v>
      </c>
      <c r="C12665" s="0" t="n">
        <v>4.3625</v>
      </c>
      <c r="D12665" s="0" t="n">
        <v>2.03465651239798</v>
      </c>
      <c r="E12665" s="0" t="n">
        <v>0.0735432138910241</v>
      </c>
      <c r="F12665" s="0" t="n">
        <v>0.11780542732494</v>
      </c>
      <c r="G12665" s="0" t="n">
        <v>-6.80744179543616</v>
      </c>
    </row>
    <row r="12666" customFormat="false" ht="15" hidden="false" customHeight="false" outlineLevel="0" collapsed="false">
      <c r="A12666" s="0" t="n">
        <v>23616</v>
      </c>
      <c r="B12666" s="0" t="n">
        <v>-0.0874999999999986</v>
      </c>
      <c r="C12666" s="0" t="n">
        <v>6.89125</v>
      </c>
      <c r="D12666" s="0" t="n">
        <v>-2.03462971160841</v>
      </c>
      <c r="E12666" s="0" t="n">
        <v>0.0735463609387743</v>
      </c>
      <c r="F12666" s="0" t="n">
        <v>0.11780542732494</v>
      </c>
      <c r="G12666" s="0" t="n">
        <v>-6.80748295299275</v>
      </c>
    </row>
    <row r="12667" customFormat="false" ht="15" hidden="false" customHeight="false" outlineLevel="0" collapsed="false">
      <c r="A12667" s="0" t="n">
        <v>222826</v>
      </c>
      <c r="B12667" s="0" t="n">
        <v>0.2175</v>
      </c>
      <c r="C12667" s="0" t="n">
        <v>4.19125</v>
      </c>
      <c r="D12667" s="0" t="n">
        <v>2.03444921013284</v>
      </c>
      <c r="E12667" s="0" t="n">
        <v>0.0735675594644759</v>
      </c>
      <c r="F12667" s="0" t="n">
        <v>0.117830078463237</v>
      </c>
      <c r="G12667" s="0" t="n">
        <v>-6.8077601413098</v>
      </c>
    </row>
    <row r="12668" customFormat="false" ht="15" hidden="false" customHeight="false" outlineLevel="0" collapsed="false">
      <c r="A12668" s="0" t="n">
        <v>100270680</v>
      </c>
      <c r="B12668" s="0" t="n">
        <v>0.0950000000000011</v>
      </c>
      <c r="C12668" s="0" t="n">
        <v>3.76</v>
      </c>
      <c r="D12668" s="0" t="n">
        <v>2.03367864570617</v>
      </c>
      <c r="E12668" s="0" t="n">
        <v>0.0736581225352951</v>
      </c>
      <c r="F12668" s="0" t="n">
        <v>0.117965815224101</v>
      </c>
      <c r="G12668" s="0" t="n">
        <v>-6.80894336587676</v>
      </c>
    </row>
    <row r="12669" customFormat="false" ht="15" hidden="false" customHeight="false" outlineLevel="0" collapsed="false">
      <c r="A12669" s="0" t="n">
        <v>56896</v>
      </c>
      <c r="B12669" s="0" t="n">
        <v>-0.14</v>
      </c>
      <c r="C12669" s="0" t="n">
        <v>5.7325</v>
      </c>
      <c r="D12669" s="0" t="n">
        <v>-2.03350258331218</v>
      </c>
      <c r="E12669" s="0" t="n">
        <v>0.0736788298851317</v>
      </c>
      <c r="F12669" s="0" t="n">
        <v>0.117989663236749</v>
      </c>
      <c r="G12669" s="0" t="n">
        <v>-6.80921369262901</v>
      </c>
    </row>
    <row r="12670" customFormat="false" ht="15" hidden="false" customHeight="false" outlineLevel="0" collapsed="false">
      <c r="A12670" s="0" t="n">
        <v>5502</v>
      </c>
      <c r="B12670" s="0" t="n">
        <v>-0.155000000000001</v>
      </c>
      <c r="C12670" s="0" t="n">
        <v>5.855</v>
      </c>
      <c r="D12670" s="0" t="n">
        <v>-2.03326046147813</v>
      </c>
      <c r="E12670" s="0" t="n">
        <v>0.0737073158775361</v>
      </c>
      <c r="F12670" s="0" t="n">
        <v>0.118025963259853</v>
      </c>
      <c r="G12670" s="0" t="n">
        <v>-6.80958543370692</v>
      </c>
    </row>
    <row r="12671" customFormat="false" ht="15" hidden="false" customHeight="false" outlineLevel="0" collapsed="false">
      <c r="A12671" s="0" t="n">
        <v>56676</v>
      </c>
      <c r="B12671" s="0" t="n">
        <v>0.195000000000001</v>
      </c>
      <c r="C12671" s="0" t="n">
        <v>5.38</v>
      </c>
      <c r="D12671" s="0" t="n">
        <v>2.0331678598171</v>
      </c>
      <c r="E12671" s="0" t="n">
        <v>0.0737182134010172</v>
      </c>
      <c r="F12671" s="0" t="n">
        <v>0.118034095732862</v>
      </c>
      <c r="G12671" s="0" t="n">
        <v>-6.80972760525927</v>
      </c>
    </row>
    <row r="12672" customFormat="false" ht="15" hidden="false" customHeight="false" outlineLevel="0" collapsed="false">
      <c r="A12672" s="0" t="n">
        <v>100131496</v>
      </c>
      <c r="B12672" s="0" t="n">
        <v>0.12</v>
      </c>
      <c r="C12672" s="0" t="n">
        <v>5.665</v>
      </c>
      <c r="D12672" s="0" t="n">
        <v>2.03216845104517</v>
      </c>
      <c r="E12672" s="0" t="n">
        <v>0.073835924231375</v>
      </c>
      <c r="F12672" s="0" t="n">
        <v>0.11821323780848</v>
      </c>
      <c r="G12672" s="0" t="n">
        <v>-6.81126185379924</v>
      </c>
    </row>
    <row r="12673" customFormat="false" ht="15" hidden="false" customHeight="false" outlineLevel="0" collapsed="false">
      <c r="A12673" s="0" t="n">
        <v>100289079</v>
      </c>
      <c r="B12673" s="0" t="n">
        <v>0.132500000000001</v>
      </c>
      <c r="C12673" s="0" t="n">
        <v>3.63375</v>
      </c>
      <c r="D12673" s="0" t="n">
        <v>2.03206131412381</v>
      </c>
      <c r="E12673" s="0" t="n">
        <v>0.0738485535929162</v>
      </c>
      <c r="F12673" s="0" t="n">
        <v>0.118224126717095</v>
      </c>
      <c r="G12673" s="0" t="n">
        <v>-6.81142630981977</v>
      </c>
    </row>
    <row r="12674" customFormat="false" ht="15" hidden="false" customHeight="false" outlineLevel="0" collapsed="false">
      <c r="A12674" s="0" t="n">
        <v>285966</v>
      </c>
      <c r="B12674" s="0" t="n">
        <v>-0.152499999999998</v>
      </c>
      <c r="C12674" s="0" t="n">
        <v>6.52375</v>
      </c>
      <c r="D12674" s="0" t="n">
        <v>-2.03166999323264</v>
      </c>
      <c r="E12674" s="0" t="n">
        <v>0.0738947003815641</v>
      </c>
      <c r="F12674" s="0" t="n">
        <v>0.118288667711492</v>
      </c>
      <c r="G12674" s="0" t="n">
        <v>-6.8120269643225</v>
      </c>
    </row>
    <row r="12675" customFormat="false" ht="15" hidden="false" customHeight="false" outlineLevel="0" collapsed="false">
      <c r="A12675" s="0" t="n">
        <v>253982</v>
      </c>
      <c r="B12675" s="0" t="n">
        <v>0.0924999999999994</v>
      </c>
      <c r="C12675" s="0" t="n">
        <v>7.91375</v>
      </c>
      <c r="D12675" s="0" t="n">
        <v>2.03106593033581</v>
      </c>
      <c r="E12675" s="0" t="n">
        <v>0.0739659893792918</v>
      </c>
      <c r="F12675" s="0" t="n">
        <v>0.118393442322965</v>
      </c>
      <c r="G12675" s="0" t="n">
        <v>-6.81295408459136</v>
      </c>
    </row>
    <row r="12676" customFormat="false" ht="15" hidden="false" customHeight="false" outlineLevel="0" collapsed="false">
      <c r="A12676" s="0" t="n">
        <v>30848</v>
      </c>
      <c r="B12676" s="0" t="n">
        <v>0.2475</v>
      </c>
      <c r="C12676" s="0" t="n">
        <v>5.72125</v>
      </c>
      <c r="D12676" s="0" t="n">
        <v>2.03052915597399</v>
      </c>
      <c r="E12676" s="0" t="n">
        <v>0.0740293927668068</v>
      </c>
      <c r="F12676" s="0" t="n">
        <v>0.118485579317869</v>
      </c>
      <c r="G12676" s="0" t="n">
        <v>-6.8137778476853</v>
      </c>
    </row>
    <row r="12677" customFormat="false" ht="15" hidden="false" customHeight="false" outlineLevel="0" collapsed="false">
      <c r="A12677" s="0" t="n">
        <v>2104</v>
      </c>
      <c r="B12677" s="0" t="n">
        <v>-0.197499999999999</v>
      </c>
      <c r="C12677" s="0" t="n">
        <v>4.00125</v>
      </c>
      <c r="D12677" s="0" t="n">
        <v>-2.02942720175448</v>
      </c>
      <c r="E12677" s="0" t="n">
        <v>0.074159718617076</v>
      </c>
      <c r="F12677" s="0" t="n">
        <v>0.118684804114192</v>
      </c>
      <c r="G12677" s="0" t="n">
        <v>-6.81546872373879</v>
      </c>
    </row>
    <row r="12678" customFormat="false" ht="15" hidden="false" customHeight="false" outlineLevel="0" collapsed="false">
      <c r="A12678" s="0" t="n">
        <v>256471</v>
      </c>
      <c r="B12678" s="0" t="n">
        <v>-0.124999999999998</v>
      </c>
      <c r="C12678" s="0" t="n">
        <v>8.4</v>
      </c>
      <c r="D12678" s="0" t="n">
        <v>-2.0290699788055</v>
      </c>
      <c r="E12678" s="0" t="n">
        <v>0.0742020139732382</v>
      </c>
      <c r="F12678" s="0" t="n">
        <v>0.118743125074719</v>
      </c>
      <c r="G12678" s="0" t="n">
        <v>-6.81601678864564</v>
      </c>
    </row>
    <row r="12679" customFormat="false" ht="15" hidden="false" customHeight="false" outlineLevel="0" collapsed="false">
      <c r="A12679" s="0" t="n">
        <v>166752</v>
      </c>
      <c r="B12679" s="0" t="n">
        <v>0.0824999999999996</v>
      </c>
      <c r="C12679" s="0" t="n">
        <v>3.18625</v>
      </c>
      <c r="D12679" s="0" t="n">
        <v>2.0287979931825</v>
      </c>
      <c r="E12679" s="0" t="n">
        <v>0.0742342327453229</v>
      </c>
      <c r="F12679" s="0" t="n">
        <v>0.118785312868887</v>
      </c>
      <c r="G12679" s="0" t="n">
        <v>-6.81643405618644</v>
      </c>
    </row>
    <row r="12680" customFormat="false" ht="15" hidden="false" customHeight="false" outlineLevel="0" collapsed="false">
      <c r="A12680" s="0" t="n">
        <v>1038</v>
      </c>
      <c r="B12680" s="0" t="n">
        <v>-0.149999999999999</v>
      </c>
      <c r="C12680" s="0" t="n">
        <v>3.34</v>
      </c>
      <c r="D12680" s="0" t="n">
        <v>-2.02839890409251</v>
      </c>
      <c r="E12680" s="0" t="n">
        <v>0.07428153224417</v>
      </c>
      <c r="F12680" s="0" t="n">
        <v>0.118851623408502</v>
      </c>
      <c r="G12680" s="0" t="n">
        <v>-6.81704628379408</v>
      </c>
    </row>
    <row r="12681" customFormat="false" ht="15" hidden="false" customHeight="false" outlineLevel="0" collapsed="false">
      <c r="A12681" s="0" t="n">
        <v>390705</v>
      </c>
      <c r="B12681" s="0" t="n">
        <v>0.0924999999999994</v>
      </c>
      <c r="C12681" s="0" t="n">
        <v>7.55125</v>
      </c>
      <c r="D12681" s="0" t="n">
        <v>2.02825126208015</v>
      </c>
      <c r="E12681" s="0" t="n">
        <v>0.0742990379178965</v>
      </c>
      <c r="F12681" s="0" t="n">
        <v>0.118870256657822</v>
      </c>
      <c r="G12681" s="0" t="n">
        <v>-6.81727276498693</v>
      </c>
    </row>
    <row r="12682" customFormat="false" ht="15" hidden="false" customHeight="false" outlineLevel="0" collapsed="false">
      <c r="A12682" s="0" t="n">
        <v>10914</v>
      </c>
      <c r="B12682" s="0" t="n">
        <v>-0.0650000000000013</v>
      </c>
      <c r="C12682" s="0" t="n">
        <v>12.6125</v>
      </c>
      <c r="D12682" s="0" t="n">
        <v>-2.02815494525442</v>
      </c>
      <c r="E12682" s="0" t="n">
        <v>0.0743104601854734</v>
      </c>
      <c r="F12682" s="0" t="n">
        <v>0.118879154957597</v>
      </c>
      <c r="G12682" s="0" t="n">
        <v>-6.81742051074979</v>
      </c>
    </row>
    <row r="12683" customFormat="false" ht="15" hidden="false" customHeight="false" outlineLevel="0" collapsed="false">
      <c r="A12683" s="0" t="n">
        <v>1773</v>
      </c>
      <c r="B12683" s="0" t="n">
        <v>0.140000000000002</v>
      </c>
      <c r="C12683" s="0" t="n">
        <v>7.545</v>
      </c>
      <c r="D12683" s="0" t="n">
        <v>2.02796454711878</v>
      </c>
      <c r="E12683" s="0" t="n">
        <v>0.0743330445773834</v>
      </c>
      <c r="F12683" s="0" t="n">
        <v>0.118905907203866</v>
      </c>
      <c r="G12683" s="0" t="n">
        <v>-6.81771256572954</v>
      </c>
    </row>
    <row r="12684" customFormat="false" ht="15" hidden="false" customHeight="false" outlineLevel="0" collapsed="false">
      <c r="A12684" s="0" t="n">
        <v>6582</v>
      </c>
      <c r="B12684" s="0" t="n">
        <v>0.307499999999999</v>
      </c>
      <c r="C12684" s="0" t="n">
        <v>4.89625</v>
      </c>
      <c r="D12684" s="0" t="n">
        <v>2.02773432879248</v>
      </c>
      <c r="E12684" s="0" t="n">
        <v>0.0743603611217381</v>
      </c>
      <c r="F12684" s="0" t="n">
        <v>0.118940224361651</v>
      </c>
      <c r="G12684" s="0" t="n">
        <v>-6.8180656885209</v>
      </c>
    </row>
    <row r="12685" customFormat="false" ht="15" hidden="false" customHeight="false" outlineLevel="0" collapsed="false">
      <c r="A12685" s="0" t="n">
        <v>420</v>
      </c>
      <c r="B12685" s="0" t="n">
        <v>-0.1425</v>
      </c>
      <c r="C12685" s="0" t="n">
        <v>3.98875</v>
      </c>
      <c r="D12685" s="0" t="n">
        <v>-2.02685371467125</v>
      </c>
      <c r="E12685" s="0" t="n">
        <v>0.0744649394415058</v>
      </c>
      <c r="F12685" s="0" t="n">
        <v>0.119098107432859</v>
      </c>
      <c r="G12685" s="0" t="n">
        <v>-6.81941629564791</v>
      </c>
    </row>
    <row r="12686" customFormat="false" ht="15" hidden="false" customHeight="false" outlineLevel="0" collapsed="false">
      <c r="A12686" s="0" t="n">
        <v>5276</v>
      </c>
      <c r="B12686" s="0" t="n">
        <v>0.185000000000001</v>
      </c>
      <c r="C12686" s="0" t="n">
        <v>4.0775</v>
      </c>
      <c r="D12686" s="0" t="n">
        <v>2.02677909395753</v>
      </c>
      <c r="E12686" s="0" t="n">
        <v>0.0744738076037922</v>
      </c>
      <c r="F12686" s="0" t="n">
        <v>0.119102900287206</v>
      </c>
      <c r="G12686" s="0" t="n">
        <v>-6.81953073259106</v>
      </c>
    </row>
    <row r="12687" customFormat="false" ht="15" hidden="false" customHeight="false" outlineLevel="0" collapsed="false">
      <c r="A12687" s="0" t="n">
        <v>56101</v>
      </c>
      <c r="B12687" s="0" t="n">
        <v>-0.1175</v>
      </c>
      <c r="C12687" s="0" t="n">
        <v>6.61875</v>
      </c>
      <c r="D12687" s="0" t="n">
        <v>-2.025707065224</v>
      </c>
      <c r="E12687" s="0" t="n">
        <v>0.0746013230183248</v>
      </c>
      <c r="F12687" s="0" t="n">
        <v>0.119297425102619</v>
      </c>
      <c r="G12687" s="0" t="n">
        <v>-6.82117460975328</v>
      </c>
    </row>
    <row r="12688" customFormat="false" ht="15" hidden="false" customHeight="false" outlineLevel="0" collapsed="false">
      <c r="A12688" s="0" t="n">
        <v>4983</v>
      </c>
      <c r="B12688" s="0" t="n">
        <v>0.0899999999999963</v>
      </c>
      <c r="C12688" s="0" t="n">
        <v>10.2425</v>
      </c>
      <c r="D12688" s="0" t="n">
        <v>2.02528332309818</v>
      </c>
      <c r="E12688" s="0" t="n">
        <v>0.0746517840465125</v>
      </c>
      <c r="F12688" s="0" t="n">
        <v>0.119368708764268</v>
      </c>
      <c r="G12688" s="0" t="n">
        <v>-6.82182430133686</v>
      </c>
    </row>
    <row r="12689" customFormat="false" ht="15" hidden="false" customHeight="false" outlineLevel="0" collapsed="false">
      <c r="A12689" s="0" t="n">
        <v>59284</v>
      </c>
      <c r="B12689" s="0" t="n">
        <v>-0.1325</v>
      </c>
      <c r="C12689" s="0" t="n">
        <v>5.38875</v>
      </c>
      <c r="D12689" s="0" t="n">
        <v>-2.0252128847014</v>
      </c>
      <c r="E12689" s="0" t="n">
        <v>0.0746601753321314</v>
      </c>
      <c r="F12689" s="0" t="n">
        <v>0.11937271668734</v>
      </c>
      <c r="G12689" s="0" t="n">
        <v>-6.82193229446036</v>
      </c>
    </row>
    <row r="12690" customFormat="false" ht="15" hidden="false" customHeight="false" outlineLevel="0" collapsed="false">
      <c r="A12690" s="0" t="n">
        <v>81931</v>
      </c>
      <c r="B12690" s="0" t="n">
        <v>0.147499999999997</v>
      </c>
      <c r="C12690" s="0" t="n">
        <v>7.03125</v>
      </c>
      <c r="D12690" s="0" t="n">
        <v>2.02494980663665</v>
      </c>
      <c r="E12690" s="0" t="n">
        <v>0.0746915236873941</v>
      </c>
      <c r="F12690" s="0" t="n">
        <v>0.119413426702301</v>
      </c>
      <c r="G12690" s="0" t="n">
        <v>-6.82233562255735</v>
      </c>
    </row>
    <row r="12691" customFormat="false" ht="15" hidden="false" customHeight="false" outlineLevel="0" collapsed="false">
      <c r="A12691" s="0" t="n">
        <v>339976</v>
      </c>
      <c r="B12691" s="0" t="n">
        <v>0.137499999999999</v>
      </c>
      <c r="C12691" s="0" t="n">
        <v>4.62375</v>
      </c>
      <c r="D12691" s="0" t="n">
        <v>2.02412214892073</v>
      </c>
      <c r="E12691" s="0" t="n">
        <v>0.0747902298254831</v>
      </c>
      <c r="F12691" s="0" t="n">
        <v>0.119561810387731</v>
      </c>
      <c r="G12691" s="0" t="n">
        <v>-6.82360439201255</v>
      </c>
    </row>
    <row r="12692" customFormat="false" ht="15" hidden="false" customHeight="false" outlineLevel="0" collapsed="false">
      <c r="A12692" s="0" t="n">
        <v>126859</v>
      </c>
      <c r="B12692" s="0" t="n">
        <v>-0.160000000000001</v>
      </c>
      <c r="C12692" s="0" t="n">
        <v>3.9575</v>
      </c>
      <c r="D12692" s="0" t="n">
        <v>-2.02399299295784</v>
      </c>
      <c r="E12692" s="0" t="n">
        <v>0.0748056442191836</v>
      </c>
      <c r="F12692" s="0" t="n">
        <v>0.119571541961488</v>
      </c>
      <c r="G12692" s="0" t="n">
        <v>-6.82380236668516</v>
      </c>
    </row>
    <row r="12693" customFormat="false" ht="15" hidden="false" customHeight="false" outlineLevel="0" collapsed="false">
      <c r="A12693" s="0" t="n">
        <v>7069</v>
      </c>
      <c r="B12693" s="0" t="n">
        <v>0.135</v>
      </c>
      <c r="C12693" s="0" t="n">
        <v>5.9225</v>
      </c>
      <c r="D12693" s="0" t="n">
        <v>2.02397236461932</v>
      </c>
      <c r="E12693" s="0" t="n">
        <v>0.0748081064349641</v>
      </c>
      <c r="F12693" s="0" t="n">
        <v>0.119571541961488</v>
      </c>
      <c r="G12693" s="0" t="n">
        <v>-6.82383398608785</v>
      </c>
    </row>
    <row r="12694" customFormat="false" ht="15" hidden="false" customHeight="false" outlineLevel="0" collapsed="false">
      <c r="A12694" s="0" t="n">
        <v>5546</v>
      </c>
      <c r="B12694" s="0" t="n">
        <v>-0.0849999999999991</v>
      </c>
      <c r="C12694" s="0" t="n">
        <v>9.2525</v>
      </c>
      <c r="D12694" s="0" t="n">
        <v>-2.02352735767641</v>
      </c>
      <c r="E12694" s="0" t="n">
        <v>0.0748612418037943</v>
      </c>
      <c r="F12694" s="0" t="n">
        <v>0.11964704459423</v>
      </c>
      <c r="G12694" s="0" t="n">
        <v>-6.82451607075448</v>
      </c>
    </row>
    <row r="12695" customFormat="false" ht="15" hidden="false" customHeight="false" outlineLevel="0" collapsed="false">
      <c r="A12695" s="0" t="n">
        <v>202333</v>
      </c>
      <c r="B12695" s="0" t="n">
        <v>0.167499999999999</v>
      </c>
      <c r="C12695" s="0" t="n">
        <v>6.35375</v>
      </c>
      <c r="D12695" s="0" t="n">
        <v>2.02300089309275</v>
      </c>
      <c r="E12695" s="0" t="n">
        <v>0.0749241503328772</v>
      </c>
      <c r="F12695" s="0" t="n">
        <v>0.119738154061484</v>
      </c>
      <c r="G12695" s="0" t="n">
        <v>-6.82532294019768</v>
      </c>
    </row>
    <row r="12696" customFormat="false" ht="15" hidden="false" customHeight="false" outlineLevel="0" collapsed="false">
      <c r="A12696" s="0" t="n">
        <v>10763</v>
      </c>
      <c r="B12696" s="0" t="n">
        <v>0.2</v>
      </c>
      <c r="C12696" s="0" t="n">
        <v>5.8075</v>
      </c>
      <c r="D12696" s="0" t="n">
        <v>2.022919298577</v>
      </c>
      <c r="E12696" s="0" t="n">
        <v>0.0749339048049603</v>
      </c>
      <c r="F12696" s="0" t="n">
        <v>0.119744309041171</v>
      </c>
      <c r="G12696" s="0" t="n">
        <v>-6.82544798673184</v>
      </c>
    </row>
    <row r="12697" customFormat="false" ht="15" hidden="false" customHeight="false" outlineLevel="0" collapsed="false">
      <c r="A12697" s="0" t="n">
        <v>5296</v>
      </c>
      <c r="B12697" s="0" t="n">
        <v>0.0724999999999998</v>
      </c>
      <c r="C12697" s="0" t="n">
        <v>10.11875</v>
      </c>
      <c r="D12697" s="0" t="n">
        <v>2.02255545490826</v>
      </c>
      <c r="E12697" s="0" t="n">
        <v>0.0749774164918246</v>
      </c>
      <c r="F12697" s="0" t="n">
        <v>0.119804402799264</v>
      </c>
      <c r="G12697" s="0" t="n">
        <v>-6.82600556822121</v>
      </c>
    </row>
    <row r="12698" customFormat="false" ht="15" hidden="false" customHeight="false" outlineLevel="0" collapsed="false">
      <c r="A12698" s="0" t="n">
        <v>10562</v>
      </c>
      <c r="B12698" s="0" t="n">
        <v>0.13</v>
      </c>
      <c r="C12698" s="0" t="n">
        <v>3.2</v>
      </c>
      <c r="D12698" s="0" t="n">
        <v>2.0223520303259</v>
      </c>
      <c r="E12698" s="0" t="n">
        <v>0.0750017544068799</v>
      </c>
      <c r="F12698" s="0" t="n">
        <v>0.119827814176745</v>
      </c>
      <c r="G12698" s="0" t="n">
        <v>-6.8263172957031</v>
      </c>
    </row>
    <row r="12699" customFormat="false" ht="15" hidden="false" customHeight="false" outlineLevel="0" collapsed="false">
      <c r="A12699" s="0" t="n">
        <v>11224</v>
      </c>
      <c r="B12699" s="0" t="n">
        <v>-0.0599999999999987</v>
      </c>
      <c r="C12699" s="0" t="n">
        <v>14.1125</v>
      </c>
      <c r="D12699" s="0" t="n">
        <v>-2.0223342459776</v>
      </c>
      <c r="E12699" s="0" t="n">
        <v>0.0750038825044188</v>
      </c>
      <c r="F12699" s="0" t="n">
        <v>0.119827814176745</v>
      </c>
      <c r="G12699" s="0" t="n">
        <v>-6.82634454787274</v>
      </c>
    </row>
    <row r="12700" customFormat="false" ht="15" hidden="false" customHeight="false" outlineLevel="0" collapsed="false">
      <c r="A12700" s="0" t="n">
        <v>121256</v>
      </c>
      <c r="B12700" s="0" t="n">
        <v>-0.162499999999999</v>
      </c>
      <c r="C12700" s="0" t="n">
        <v>4.23625</v>
      </c>
      <c r="D12700" s="0" t="n">
        <v>-2.02210981272237</v>
      </c>
      <c r="E12700" s="0" t="n">
        <v>0.0750307434572457</v>
      </c>
      <c r="F12700" s="0" t="n">
        <v>0.119859772555461</v>
      </c>
      <c r="G12700" s="0" t="n">
        <v>-6.82668845485595</v>
      </c>
    </row>
    <row r="12701" customFormat="false" ht="15" hidden="false" customHeight="false" outlineLevel="0" collapsed="false">
      <c r="A12701" s="0" t="n">
        <v>84219</v>
      </c>
      <c r="B12701" s="0" t="n">
        <v>0.102499999999999</v>
      </c>
      <c r="C12701" s="0" t="n">
        <v>6.77875</v>
      </c>
      <c r="D12701" s="0" t="n">
        <v>2.02206837561712</v>
      </c>
      <c r="E12701" s="0" t="n">
        <v>0.0750357038048708</v>
      </c>
      <c r="F12701" s="0" t="n">
        <v>0.119859772555461</v>
      </c>
      <c r="G12701" s="0" t="n">
        <v>-6.82675194889254</v>
      </c>
    </row>
    <row r="12702" customFormat="false" ht="15" hidden="false" customHeight="false" outlineLevel="0" collapsed="false">
      <c r="A12702" s="0" t="n">
        <v>161394</v>
      </c>
      <c r="B12702" s="0" t="n">
        <v>-0.147500000000002</v>
      </c>
      <c r="C12702" s="0" t="n">
        <v>5.48625</v>
      </c>
      <c r="D12702" s="0" t="n">
        <v>-2.02166005750225</v>
      </c>
      <c r="E12702" s="0" t="n">
        <v>0.0750845995496109</v>
      </c>
      <c r="F12702" s="0" t="n">
        <v>0.119928433217627</v>
      </c>
      <c r="G12702" s="0" t="n">
        <v>-6.82737758934371</v>
      </c>
    </row>
    <row r="12703" customFormat="false" ht="15" hidden="false" customHeight="false" outlineLevel="0" collapsed="false">
      <c r="A12703" s="0" t="n">
        <v>100505644</v>
      </c>
      <c r="B12703" s="0" t="n">
        <v>-0.154999999999999</v>
      </c>
      <c r="C12703" s="0" t="n">
        <v>5.78</v>
      </c>
      <c r="D12703" s="0" t="n">
        <v>-2.02127415356782</v>
      </c>
      <c r="E12703" s="0" t="n">
        <v>0.0751308393526541</v>
      </c>
      <c r="F12703" s="0" t="n">
        <v>0.119983394447226</v>
      </c>
      <c r="G12703" s="0" t="n">
        <v>-6.82796884419162</v>
      </c>
    </row>
    <row r="12704" customFormat="false" ht="15" hidden="false" customHeight="false" outlineLevel="0" collapsed="false">
      <c r="A12704" s="0" t="n">
        <v>6854</v>
      </c>
      <c r="B12704" s="0" t="n">
        <v>0.154999999999998</v>
      </c>
      <c r="C12704" s="0" t="n">
        <v>5.67</v>
      </c>
      <c r="D12704" s="0" t="n">
        <v>2.02127415356779</v>
      </c>
      <c r="E12704" s="0" t="n">
        <v>0.0751308393526576</v>
      </c>
      <c r="F12704" s="0" t="n">
        <v>0.119983394447226</v>
      </c>
      <c r="G12704" s="0" t="n">
        <v>-6.82796884419167</v>
      </c>
    </row>
    <row r="12705" customFormat="false" ht="15" hidden="false" customHeight="false" outlineLevel="0" collapsed="false">
      <c r="A12705" s="0" t="n">
        <v>84988</v>
      </c>
      <c r="B12705" s="0" t="n">
        <v>0.127499999999999</v>
      </c>
      <c r="C12705" s="0" t="n">
        <v>7.90875</v>
      </c>
      <c r="D12705" s="0" t="n">
        <v>2.02078106073089</v>
      </c>
      <c r="E12705" s="0" t="n">
        <v>0.075189962563766</v>
      </c>
      <c r="F12705" s="0" t="n">
        <v>0.120068361064787</v>
      </c>
      <c r="G12705" s="0" t="n">
        <v>-6.82872426725464</v>
      </c>
    </row>
    <row r="12706" customFormat="false" ht="15" hidden="false" customHeight="false" outlineLevel="0" collapsed="false">
      <c r="A12706" s="0" t="n">
        <v>117579</v>
      </c>
      <c r="B12706" s="0" t="n">
        <v>-0.2325</v>
      </c>
      <c r="C12706" s="0" t="n">
        <v>4.84875</v>
      </c>
      <c r="D12706" s="0" t="n">
        <v>-2.01940688561862</v>
      </c>
      <c r="E12706" s="0" t="n">
        <v>0.0753549659463148</v>
      </c>
      <c r="F12706" s="0" t="n">
        <v>0.120314037362888</v>
      </c>
      <c r="G12706" s="0" t="n">
        <v>-6.83082916686217</v>
      </c>
    </row>
    <row r="12707" customFormat="false" ht="15" hidden="false" customHeight="false" outlineLevel="0" collapsed="false">
      <c r="A12707" s="0" t="n">
        <v>1073</v>
      </c>
      <c r="B12707" s="0" t="n">
        <v>-0.0899999999999999</v>
      </c>
      <c r="C12707" s="0" t="n">
        <v>10.3125</v>
      </c>
      <c r="D12707" s="0" t="n">
        <v>-2.01940099604452</v>
      </c>
      <c r="E12707" s="0" t="n">
        <v>0.0753556738819566</v>
      </c>
      <c r="F12707" s="0" t="n">
        <v>0.120314037362888</v>
      </c>
      <c r="G12707" s="0" t="n">
        <v>-6.83083818713662</v>
      </c>
    </row>
    <row r="12708" customFormat="false" ht="15" hidden="false" customHeight="false" outlineLevel="0" collapsed="false">
      <c r="A12708" s="0" t="n">
        <v>255130</v>
      </c>
      <c r="B12708" s="0" t="n">
        <v>-0.11</v>
      </c>
      <c r="C12708" s="0" t="n">
        <v>3.01</v>
      </c>
      <c r="D12708" s="0" t="n">
        <v>-2.01895381411614</v>
      </c>
      <c r="E12708" s="0" t="n">
        <v>0.075409444481324</v>
      </c>
      <c r="F12708" s="0" t="n">
        <v>0.120390412506191</v>
      </c>
      <c r="G12708" s="0" t="n">
        <v>-6.83152304830224</v>
      </c>
    </row>
    <row r="12709" customFormat="false" ht="15" hidden="false" customHeight="false" outlineLevel="0" collapsed="false">
      <c r="A12709" s="0" t="n">
        <v>27430</v>
      </c>
      <c r="B12709" s="0" t="n">
        <v>0.0674999999999955</v>
      </c>
      <c r="C12709" s="0" t="n">
        <v>12.74625</v>
      </c>
      <c r="D12709" s="0" t="n">
        <v>2.0188796725611</v>
      </c>
      <c r="E12709" s="0" t="n">
        <v>0.0754183630621991</v>
      </c>
      <c r="F12709" s="0" t="n">
        <v>0.120395175471528</v>
      </c>
      <c r="G12709" s="0" t="n">
        <v>-6.83163659114682</v>
      </c>
    </row>
    <row r="12710" customFormat="false" ht="15" hidden="false" customHeight="false" outlineLevel="0" collapsed="false">
      <c r="A12710" s="0" t="n">
        <v>283688</v>
      </c>
      <c r="B12710" s="0" t="n">
        <v>0.117500000000001</v>
      </c>
      <c r="C12710" s="0" t="n">
        <v>4.56125</v>
      </c>
      <c r="D12710" s="0" t="n">
        <v>2.01880573979092</v>
      </c>
      <c r="E12710" s="0" t="n">
        <v>0.0754272575369056</v>
      </c>
      <c r="F12710" s="0" t="n">
        <v>0.120399899208068</v>
      </c>
      <c r="G12710" s="0" t="n">
        <v>-6.83174981275379</v>
      </c>
    </row>
    <row r="12711" customFormat="false" ht="15" hidden="false" customHeight="false" outlineLevel="0" collapsed="false">
      <c r="A12711" s="0" t="n">
        <v>80347</v>
      </c>
      <c r="B12711" s="0" t="n">
        <v>0.072499999999998</v>
      </c>
      <c r="C12711" s="0" t="n">
        <v>9.82625</v>
      </c>
      <c r="D12711" s="0" t="n">
        <v>2.01803679025102</v>
      </c>
      <c r="E12711" s="0" t="n">
        <v>0.0755198256871467</v>
      </c>
      <c r="F12711" s="0" t="n">
        <v>0.120538174841748</v>
      </c>
      <c r="G12711" s="0" t="n">
        <v>-6.83292730339292</v>
      </c>
    </row>
    <row r="12712" customFormat="false" ht="15" hidden="false" customHeight="false" outlineLevel="0" collapsed="false">
      <c r="A12712" s="0" t="n">
        <v>113730</v>
      </c>
      <c r="B12712" s="0" t="n">
        <v>0.18</v>
      </c>
      <c r="C12712" s="0" t="n">
        <v>6.08</v>
      </c>
      <c r="D12712" s="0" t="n">
        <v>2.01786625180561</v>
      </c>
      <c r="E12712" s="0" t="n">
        <v>0.0755403703269599</v>
      </c>
      <c r="F12712" s="0" t="n">
        <v>0.120561480100895</v>
      </c>
      <c r="G12712" s="0" t="n">
        <v>-6.83318842657943</v>
      </c>
    </row>
    <row r="12713" customFormat="false" ht="15" hidden="false" customHeight="false" outlineLevel="0" collapsed="false">
      <c r="A12713" s="0" t="n">
        <v>6754</v>
      </c>
      <c r="B12713" s="0" t="n">
        <v>0.165000000000002</v>
      </c>
      <c r="C12713" s="0" t="n">
        <v>5.65</v>
      </c>
      <c r="D12713" s="0" t="n">
        <v>2.01775814967996</v>
      </c>
      <c r="E12713" s="0" t="n">
        <v>0.0755533960891872</v>
      </c>
      <c r="F12713" s="0" t="n">
        <v>0.120572782603191</v>
      </c>
      <c r="G12713" s="0" t="n">
        <v>-6.83335394508009</v>
      </c>
    </row>
    <row r="12714" customFormat="false" ht="15" hidden="false" customHeight="false" outlineLevel="0" collapsed="false">
      <c r="A12714" s="0" t="n">
        <v>9145</v>
      </c>
      <c r="B12714" s="0" t="n">
        <v>0.154999999999998</v>
      </c>
      <c r="C12714" s="0" t="n">
        <v>7.245</v>
      </c>
      <c r="D12714" s="0" t="n">
        <v>2.01732557908119</v>
      </c>
      <c r="E12714" s="0" t="n">
        <v>0.0756055402579217</v>
      </c>
      <c r="F12714" s="0" t="n">
        <v>0.1206396342173</v>
      </c>
      <c r="G12714" s="0" t="n">
        <v>-6.83401623522133</v>
      </c>
    </row>
    <row r="12715" customFormat="false" ht="15" hidden="false" customHeight="false" outlineLevel="0" collapsed="false">
      <c r="A12715" s="0" t="n">
        <v>79037</v>
      </c>
      <c r="B12715" s="0" t="n">
        <v>-0.147499999999998</v>
      </c>
      <c r="C12715" s="0" t="n">
        <v>5.09375</v>
      </c>
      <c r="D12715" s="0" t="n">
        <v>-2.01729856346379</v>
      </c>
      <c r="E12715" s="0" t="n">
        <v>0.0756087979984875</v>
      </c>
      <c r="F12715" s="0" t="n">
        <v>0.1206396342173</v>
      </c>
      <c r="G12715" s="0" t="n">
        <v>-6.83405759596307</v>
      </c>
    </row>
    <row r="12716" customFormat="false" ht="15" hidden="false" customHeight="false" outlineLevel="0" collapsed="false">
      <c r="A12716" s="0" t="n">
        <v>91646</v>
      </c>
      <c r="B12716" s="0" t="n">
        <v>-0.177499999999998</v>
      </c>
      <c r="C12716" s="0" t="n">
        <v>5.16875</v>
      </c>
      <c r="D12716" s="0" t="n">
        <v>-2.01722583106038</v>
      </c>
      <c r="E12716" s="0" t="n">
        <v>0.0756175692731819</v>
      </c>
      <c r="F12716" s="0" t="n">
        <v>0.1206396342173</v>
      </c>
      <c r="G12716" s="0" t="n">
        <v>-6.83416894782422</v>
      </c>
    </row>
    <row r="12717" customFormat="false" ht="15" hidden="false" customHeight="false" outlineLevel="0" collapsed="false">
      <c r="A12717" s="0" t="n">
        <v>100133131</v>
      </c>
      <c r="B12717" s="0" t="n">
        <v>0.205000000000001</v>
      </c>
      <c r="C12717" s="0" t="n">
        <v>3.36</v>
      </c>
      <c r="D12717" s="0" t="n">
        <v>2.01721334102751</v>
      </c>
      <c r="E12717" s="0" t="n">
        <v>0.0756190756259781</v>
      </c>
      <c r="F12717" s="0" t="n">
        <v>0.1206396342173</v>
      </c>
      <c r="G12717" s="0" t="n">
        <v>-6.83418806966985</v>
      </c>
    </row>
    <row r="12718" customFormat="false" ht="15" hidden="false" customHeight="false" outlineLevel="0" collapsed="false">
      <c r="A12718" s="0" t="n">
        <v>164127</v>
      </c>
      <c r="B12718" s="0" t="n">
        <v>-0.0925000000000011</v>
      </c>
      <c r="C12718" s="0" t="n">
        <v>5.37125</v>
      </c>
      <c r="D12718" s="0" t="n">
        <v>-2.01710848312694</v>
      </c>
      <c r="E12718" s="0" t="n">
        <v>0.0756317230856271</v>
      </c>
      <c r="F12718" s="0" t="n">
        <v>0.120650322647998</v>
      </c>
      <c r="G12718" s="0" t="n">
        <v>-6.83434860211446</v>
      </c>
    </row>
    <row r="12719" customFormat="false" ht="15" hidden="false" customHeight="false" outlineLevel="0" collapsed="false">
      <c r="A12719" s="0" t="n">
        <v>100129406</v>
      </c>
      <c r="B12719" s="0" t="n">
        <v>0.21</v>
      </c>
      <c r="C12719" s="0" t="n">
        <v>5.6125</v>
      </c>
      <c r="D12719" s="0" t="n">
        <v>2.01642045667866</v>
      </c>
      <c r="E12719" s="0" t="n">
        <v>0.0757147599574742</v>
      </c>
      <c r="F12719" s="0" t="n">
        <v>0.120766456892986</v>
      </c>
      <c r="G12719" s="0" t="n">
        <v>-6.83540186294734</v>
      </c>
    </row>
    <row r="12720" customFormat="false" ht="15" hidden="false" customHeight="false" outlineLevel="0" collapsed="false">
      <c r="A12720" s="0" t="n">
        <v>51085</v>
      </c>
      <c r="B12720" s="0" t="n">
        <v>0.120000000000002</v>
      </c>
      <c r="C12720" s="0" t="n">
        <v>6.1675</v>
      </c>
      <c r="D12720" s="0" t="n">
        <v>2.01640661986395</v>
      </c>
      <c r="E12720" s="0" t="n">
        <v>0.0757164307993589</v>
      </c>
      <c r="F12720" s="0" t="n">
        <v>0.120766456892986</v>
      </c>
      <c r="G12720" s="0" t="n">
        <v>-6.83542304361259</v>
      </c>
    </row>
    <row r="12721" customFormat="false" ht="15" hidden="false" customHeight="false" outlineLevel="0" collapsed="false">
      <c r="A12721" s="0" t="n">
        <v>83992</v>
      </c>
      <c r="B12721" s="0" t="n">
        <v>0.0875000000000008</v>
      </c>
      <c r="C12721" s="0" t="n">
        <v>2.71125</v>
      </c>
      <c r="D12721" s="0" t="n">
        <v>2.01587986769011</v>
      </c>
      <c r="E12721" s="0" t="n">
        <v>0.0757800642294613</v>
      </c>
      <c r="F12721" s="0" t="n">
        <v>0.120858448218777</v>
      </c>
      <c r="G12721" s="0" t="n">
        <v>-6.83622932891583</v>
      </c>
    </row>
    <row r="12722" customFormat="false" ht="15" hidden="false" customHeight="false" outlineLevel="0" collapsed="false">
      <c r="A12722" s="0" t="n">
        <v>5396</v>
      </c>
      <c r="B12722" s="0" t="n">
        <v>-0.257500000000001</v>
      </c>
      <c r="C12722" s="0" t="n">
        <v>4.85375</v>
      </c>
      <c r="D12722" s="0" t="n">
        <v>-2.01564490106403</v>
      </c>
      <c r="E12722" s="0" t="n">
        <v>0.0758084655442141</v>
      </c>
      <c r="F12722" s="0" t="n">
        <v>0.120894239273929</v>
      </c>
      <c r="G12722" s="0" t="n">
        <v>-6.83658896138424</v>
      </c>
    </row>
    <row r="12723" customFormat="false" ht="15" hidden="false" customHeight="false" outlineLevel="0" collapsed="false">
      <c r="A12723" s="0" t="n">
        <v>729083</v>
      </c>
      <c r="B12723" s="0" t="n">
        <v>0.1025</v>
      </c>
      <c r="C12723" s="0" t="n">
        <v>3.48625</v>
      </c>
      <c r="D12723" s="0" t="n">
        <v>2.01530257523522</v>
      </c>
      <c r="E12723" s="0" t="n">
        <v>0.0758498620681876</v>
      </c>
      <c r="F12723" s="0" t="n">
        <v>0.120950746958037</v>
      </c>
      <c r="G12723" s="0" t="n">
        <v>-6.83711288727806</v>
      </c>
    </row>
    <row r="12724" customFormat="false" ht="15" hidden="false" customHeight="false" outlineLevel="0" collapsed="false">
      <c r="A12724" s="0" t="n">
        <v>80072</v>
      </c>
      <c r="B12724" s="0" t="n">
        <v>-0.165</v>
      </c>
      <c r="C12724" s="0" t="n">
        <v>4.1375</v>
      </c>
      <c r="D12724" s="0" t="n">
        <v>-2.01472307864008</v>
      </c>
      <c r="E12724" s="0" t="n">
        <v>0.0759199884730507</v>
      </c>
      <c r="F12724" s="0" t="n">
        <v>0.121053055036616</v>
      </c>
      <c r="G12724" s="0" t="n">
        <v>-6.8379997269293</v>
      </c>
    </row>
    <row r="12725" customFormat="false" ht="15" hidden="false" customHeight="false" outlineLevel="0" collapsed="false">
      <c r="A12725" s="0" t="n">
        <v>735</v>
      </c>
      <c r="B12725" s="0" t="n">
        <v>0.192500000000001</v>
      </c>
      <c r="C12725" s="0" t="n">
        <v>3.72875</v>
      </c>
      <c r="D12725" s="0" t="n">
        <v>2.01452720470113</v>
      </c>
      <c r="E12725" s="0" t="n">
        <v>0.0759437057646608</v>
      </c>
      <c r="F12725" s="0" t="n">
        <v>0.12108135435323</v>
      </c>
      <c r="G12725" s="0" t="n">
        <v>-6.83829946408861</v>
      </c>
    </row>
    <row r="12726" customFormat="false" ht="15" hidden="false" customHeight="false" outlineLevel="0" collapsed="false">
      <c r="A12726" s="0" t="n">
        <v>146894</v>
      </c>
      <c r="B12726" s="0" t="n">
        <v>0.132499999999999</v>
      </c>
      <c r="C12726" s="0" t="n">
        <v>8.08125</v>
      </c>
      <c r="D12726" s="0" t="n">
        <v>2.01439797909903</v>
      </c>
      <c r="E12726" s="0" t="n">
        <v>0.0759593568719891</v>
      </c>
      <c r="F12726" s="0" t="n">
        <v>0.121096789857615</v>
      </c>
      <c r="G12726" s="0" t="n">
        <v>-6.83849720648396</v>
      </c>
    </row>
    <row r="12727" customFormat="false" ht="15" hidden="false" customHeight="false" outlineLevel="0" collapsed="false">
      <c r="A12727" s="0" t="n">
        <v>611</v>
      </c>
      <c r="B12727" s="0" t="n">
        <v>-0.187499999999999</v>
      </c>
      <c r="C12727" s="0" t="n">
        <v>4.55375</v>
      </c>
      <c r="D12727" s="0" t="n">
        <v>-2.01434575679625</v>
      </c>
      <c r="E12727" s="0" t="n">
        <v>0.0759656826338544</v>
      </c>
      <c r="F12727" s="0" t="n">
        <v>0.121097357345991</v>
      </c>
      <c r="G12727" s="0" t="n">
        <v>-6.83857711630405</v>
      </c>
    </row>
    <row r="12728" customFormat="false" ht="15" hidden="false" customHeight="false" outlineLevel="0" collapsed="false">
      <c r="A12728" s="0" t="n">
        <v>651</v>
      </c>
      <c r="B12728" s="0" t="n">
        <v>0.170000000000001</v>
      </c>
      <c r="C12728" s="0" t="n">
        <v>4.4675</v>
      </c>
      <c r="D12728" s="0" t="n">
        <v>2.01401663512587</v>
      </c>
      <c r="E12728" s="0" t="n">
        <v>0.0760055612485229</v>
      </c>
      <c r="F12728" s="0" t="n">
        <v>0.121151407349229</v>
      </c>
      <c r="G12728" s="0" t="n">
        <v>-6.83908071628367</v>
      </c>
    </row>
    <row r="12729" customFormat="false" ht="15" hidden="false" customHeight="false" outlineLevel="0" collapsed="false">
      <c r="A12729" s="0" t="n">
        <v>133308</v>
      </c>
      <c r="B12729" s="0" t="n">
        <v>-0.117499999999998</v>
      </c>
      <c r="C12729" s="0" t="n">
        <v>8.16625</v>
      </c>
      <c r="D12729" s="0" t="n">
        <v>-2.01367578652171</v>
      </c>
      <c r="E12729" s="0" t="n">
        <v>0.0760468819604012</v>
      </c>
      <c r="F12729" s="0" t="n">
        <v>0.121207747353401</v>
      </c>
      <c r="G12729" s="0" t="n">
        <v>-6.83960222856614</v>
      </c>
    </row>
    <row r="12730" customFormat="false" ht="15" hidden="false" customHeight="false" outlineLevel="0" collapsed="false">
      <c r="A12730" s="0" t="n">
        <v>55152</v>
      </c>
      <c r="B12730" s="0" t="n">
        <v>0.0724999999999998</v>
      </c>
      <c r="C12730" s="0" t="n">
        <v>9.64875</v>
      </c>
      <c r="D12730" s="0" t="n">
        <v>2.01354827683371</v>
      </c>
      <c r="E12730" s="0" t="n">
        <v>0.0760623453651433</v>
      </c>
      <c r="F12730" s="0" t="n">
        <v>0.121222868929284</v>
      </c>
      <c r="G12730" s="0" t="n">
        <v>-6.83979731536283</v>
      </c>
    </row>
    <row r="12731" customFormat="false" ht="15" hidden="false" customHeight="false" outlineLevel="0" collapsed="false">
      <c r="A12731" s="0" t="n">
        <v>79368</v>
      </c>
      <c r="B12731" s="0" t="n">
        <v>0.0975000000000028</v>
      </c>
      <c r="C12731" s="0" t="n">
        <v>6.18375</v>
      </c>
      <c r="D12731" s="0" t="n">
        <v>2.01346674309771</v>
      </c>
      <c r="E12731" s="0" t="n">
        <v>0.0760722347382121</v>
      </c>
      <c r="F12731" s="0" t="n">
        <v>0.121225062525256</v>
      </c>
      <c r="G12731" s="0" t="n">
        <v>-6.83992205769379</v>
      </c>
    </row>
    <row r="12732" customFormat="false" ht="15" hidden="false" customHeight="false" outlineLevel="0" collapsed="false">
      <c r="A12732" s="0" t="n">
        <v>100129617</v>
      </c>
      <c r="B12732" s="0" t="n">
        <v>0.115000000000002</v>
      </c>
      <c r="C12732" s="0" t="n">
        <v>6.2575</v>
      </c>
      <c r="D12732" s="0" t="n">
        <v>2.01343839067488</v>
      </c>
      <c r="E12732" s="0" t="n">
        <v>0.0760756739436289</v>
      </c>
      <c r="F12732" s="0" t="n">
        <v>0.121225062525256</v>
      </c>
      <c r="G12732" s="0" t="n">
        <v>-6.83996543498098</v>
      </c>
    </row>
    <row r="12733" customFormat="false" ht="15" hidden="false" customHeight="false" outlineLevel="0" collapsed="false">
      <c r="A12733" s="0" t="n">
        <v>28981</v>
      </c>
      <c r="B12733" s="0" t="n">
        <v>-0.1325</v>
      </c>
      <c r="C12733" s="0" t="n">
        <v>8.65375</v>
      </c>
      <c r="D12733" s="0" t="n">
        <v>-2.01305826301062</v>
      </c>
      <c r="E12733" s="0" t="n">
        <v>0.07612179860377</v>
      </c>
      <c r="F12733" s="0" t="n">
        <v>0.121289033436295</v>
      </c>
      <c r="G12733" s="0" t="n">
        <v>-6.84054698314984</v>
      </c>
    </row>
    <row r="12734" customFormat="false" ht="15" hidden="false" customHeight="false" outlineLevel="0" collapsed="false">
      <c r="A12734" s="0" t="n">
        <v>9050</v>
      </c>
      <c r="B12734" s="0" t="n">
        <v>-0.0900000000000034</v>
      </c>
      <c r="C12734" s="0" t="n">
        <v>9.645</v>
      </c>
      <c r="D12734" s="0" t="n">
        <v>-2.01211966194619</v>
      </c>
      <c r="E12734" s="0" t="n">
        <v>0.0762358033718649</v>
      </c>
      <c r="F12734" s="0" t="n">
        <v>0.121451603816738</v>
      </c>
      <c r="G12734" s="0" t="n">
        <v>-6.84198275548457</v>
      </c>
    </row>
    <row r="12735" customFormat="false" ht="15" hidden="false" customHeight="false" outlineLevel="0" collapsed="false">
      <c r="A12735" s="0" t="n">
        <v>54675</v>
      </c>
      <c r="B12735" s="0" t="n">
        <v>0.0899999999999999</v>
      </c>
      <c r="C12735" s="0" t="n">
        <v>11.03</v>
      </c>
      <c r="D12735" s="0" t="n">
        <v>2.01211966194609</v>
      </c>
      <c r="E12735" s="0" t="n">
        <v>0.0762358033718773</v>
      </c>
      <c r="F12735" s="0" t="n">
        <v>0.121451603816738</v>
      </c>
      <c r="G12735" s="0" t="n">
        <v>-6.84198275548472</v>
      </c>
    </row>
    <row r="12736" customFormat="false" ht="15" hidden="false" customHeight="false" outlineLevel="0" collapsed="false">
      <c r="A12736" s="0" t="n">
        <v>11156</v>
      </c>
      <c r="B12736" s="0" t="n">
        <v>0.139999999999999</v>
      </c>
      <c r="C12736" s="0" t="n">
        <v>6.375</v>
      </c>
      <c r="D12736" s="0" t="n">
        <v>2.01102017647403</v>
      </c>
      <c r="E12736" s="0" t="n">
        <v>0.0763695579574953</v>
      </c>
      <c r="F12736" s="0" t="n">
        <v>0.121655134534929</v>
      </c>
      <c r="G12736" s="0" t="n">
        <v>-6.84366432202859</v>
      </c>
    </row>
    <row r="12737" customFormat="false" ht="15" hidden="false" customHeight="false" outlineLevel="0" collapsed="false">
      <c r="A12737" s="0" t="n">
        <v>3454</v>
      </c>
      <c r="B12737" s="0" t="n">
        <v>-0.0775000000000006</v>
      </c>
      <c r="C12737" s="0" t="n">
        <v>8.85125</v>
      </c>
      <c r="D12737" s="0" t="n">
        <v>-2.01008012687241</v>
      </c>
      <c r="E12737" s="0" t="n">
        <v>0.0764840954044621</v>
      </c>
      <c r="F12737" s="0" t="n">
        <v>0.121828023186456</v>
      </c>
      <c r="G12737" s="0" t="n">
        <v>-6.84510178003442</v>
      </c>
    </row>
    <row r="12738" customFormat="false" ht="15" hidden="false" customHeight="false" outlineLevel="0" collapsed="false">
      <c r="A12738" s="0" t="n">
        <v>54531</v>
      </c>
      <c r="B12738" s="0" t="n">
        <v>0.0875000000000021</v>
      </c>
      <c r="C12738" s="0" t="n">
        <v>8.10875</v>
      </c>
      <c r="D12738" s="0" t="n">
        <v>2.00974417435745</v>
      </c>
      <c r="E12738" s="0" t="n">
        <v>0.0765250684677788</v>
      </c>
      <c r="F12738" s="0" t="n">
        <v>0.121883716541213</v>
      </c>
      <c r="G12738" s="0" t="n">
        <v>-6.84561543568585</v>
      </c>
    </row>
    <row r="12739" customFormat="false" ht="15" hidden="false" customHeight="false" outlineLevel="0" collapsed="false">
      <c r="A12739" s="0" t="n">
        <v>729173</v>
      </c>
      <c r="B12739" s="0" t="n">
        <v>0.1675</v>
      </c>
      <c r="C12739" s="0" t="n">
        <v>5.75625</v>
      </c>
      <c r="D12739" s="0" t="n">
        <v>2.00953707588674</v>
      </c>
      <c r="E12739" s="0" t="n">
        <v>0.0765503368706815</v>
      </c>
      <c r="F12739" s="0" t="n">
        <v>0.121914389842331</v>
      </c>
      <c r="G12739" s="0" t="n">
        <v>-6.845932063946</v>
      </c>
    </row>
    <row r="12740" customFormat="false" ht="15" hidden="false" customHeight="false" outlineLevel="0" collapsed="false">
      <c r="A12740" s="0" t="n">
        <v>1382</v>
      </c>
      <c r="B12740" s="0" t="n">
        <v>-0.132500000000004</v>
      </c>
      <c r="C12740" s="0" t="n">
        <v>7.93125</v>
      </c>
      <c r="D12740" s="0" t="n">
        <v>-2.00905509616429</v>
      </c>
      <c r="E12740" s="0" t="n">
        <v>0.0766091749555997</v>
      </c>
      <c r="F12740" s="0" t="n">
        <v>0.121998517347648</v>
      </c>
      <c r="G12740" s="0" t="n">
        <v>-6.84666890597648</v>
      </c>
    </row>
    <row r="12741" customFormat="false" ht="15" hidden="false" customHeight="false" outlineLevel="0" collapsed="false">
      <c r="A12741" s="0" t="n">
        <v>149069</v>
      </c>
      <c r="B12741" s="0" t="n">
        <v>0.0824999999999987</v>
      </c>
      <c r="C12741" s="0" t="n">
        <v>6.78375</v>
      </c>
      <c r="D12741" s="0" t="n">
        <v>2.00792147997557</v>
      </c>
      <c r="E12741" s="0" t="n">
        <v>0.0767477331922153</v>
      </c>
      <c r="F12741" s="0" t="n">
        <v>0.122209574362516</v>
      </c>
      <c r="G12741" s="0" t="n">
        <v>-6.84840170390925</v>
      </c>
    </row>
    <row r="12742" customFormat="false" ht="15" hidden="false" customHeight="false" outlineLevel="0" collapsed="false">
      <c r="A12742" s="0" t="n">
        <v>4610</v>
      </c>
      <c r="B12742" s="0" t="n">
        <v>-0.147500000000001</v>
      </c>
      <c r="C12742" s="0" t="n">
        <v>5.78875</v>
      </c>
      <c r="D12742" s="0" t="n">
        <v>-2.00758751051292</v>
      </c>
      <c r="E12742" s="0" t="n">
        <v>0.0767885990209273</v>
      </c>
      <c r="F12742" s="0" t="n">
        <v>0.122265049539993</v>
      </c>
      <c r="G12742" s="0" t="n">
        <v>-6.84891212742344</v>
      </c>
    </row>
    <row r="12743" customFormat="false" ht="15" hidden="false" customHeight="false" outlineLevel="0" collapsed="false">
      <c r="A12743" s="0" t="n">
        <v>441161</v>
      </c>
      <c r="B12743" s="0" t="n">
        <v>-0.0900000000000016</v>
      </c>
      <c r="C12743" s="0" t="n">
        <v>6.145</v>
      </c>
      <c r="D12743" s="0" t="n">
        <v>-2.00635096512012</v>
      </c>
      <c r="E12743" s="0" t="n">
        <v>0.0769400894029566</v>
      </c>
      <c r="F12743" s="0" t="n">
        <v>0.122490558582362</v>
      </c>
      <c r="G12743" s="0" t="n">
        <v>-6.85080173601466</v>
      </c>
    </row>
    <row r="12744" customFormat="false" ht="15" hidden="false" customHeight="false" outlineLevel="0" collapsed="false">
      <c r="A12744" s="0" t="n">
        <v>133022</v>
      </c>
      <c r="B12744" s="0" t="n">
        <v>-0.130000000000003</v>
      </c>
      <c r="C12744" s="0" t="n">
        <v>6.7075</v>
      </c>
      <c r="D12744" s="0" t="n">
        <v>-2.00633288127188</v>
      </c>
      <c r="E12744" s="0" t="n">
        <v>0.0769423069981002</v>
      </c>
      <c r="F12744" s="0" t="n">
        <v>0.122490558582362</v>
      </c>
      <c r="G12744" s="0" t="n">
        <v>-6.85082936741977</v>
      </c>
    </row>
    <row r="12745" customFormat="false" ht="15" hidden="false" customHeight="false" outlineLevel="0" collapsed="false">
      <c r="A12745" s="0" t="n">
        <v>400120</v>
      </c>
      <c r="B12745" s="0" t="n">
        <v>0.17</v>
      </c>
      <c r="C12745" s="0" t="n">
        <v>3.15</v>
      </c>
      <c r="D12745" s="0" t="n">
        <v>2.0055215412231</v>
      </c>
      <c r="E12745" s="0" t="n">
        <v>0.0770418635034392</v>
      </c>
      <c r="F12745" s="0" t="n">
        <v>0.122639425658578</v>
      </c>
      <c r="G12745" s="0" t="n">
        <v>-6.85206896909337</v>
      </c>
    </row>
    <row r="12746" customFormat="false" ht="15" hidden="false" customHeight="false" outlineLevel="0" collapsed="false">
      <c r="A12746" s="0" t="n">
        <v>80740</v>
      </c>
      <c r="B12746" s="0" t="n">
        <v>-0.1175</v>
      </c>
      <c r="C12746" s="0" t="n">
        <v>6.11875</v>
      </c>
      <c r="D12746" s="0" t="n">
        <v>-2.00521208729604</v>
      </c>
      <c r="E12746" s="0" t="n">
        <v>0.0770798679734594</v>
      </c>
      <c r="F12746" s="0" t="n">
        <v>0.122685212795165</v>
      </c>
      <c r="G12746" s="0" t="n">
        <v>-6.85254171827275</v>
      </c>
    </row>
    <row r="12747" customFormat="false" ht="15" hidden="false" customHeight="false" outlineLevel="0" collapsed="false">
      <c r="A12747" s="0" t="n">
        <v>90665</v>
      </c>
      <c r="B12747" s="0" t="n">
        <v>0.162500000000001</v>
      </c>
      <c r="C12747" s="0" t="n">
        <v>5.10875</v>
      </c>
      <c r="D12747" s="0" t="n">
        <v>2.00518884555241</v>
      </c>
      <c r="E12747" s="0" t="n">
        <v>0.0770827230502528</v>
      </c>
      <c r="F12747" s="0" t="n">
        <v>0.122685212795165</v>
      </c>
      <c r="G12747" s="0" t="n">
        <v>-6.85257722333572</v>
      </c>
    </row>
    <row r="12748" customFormat="false" ht="15" hidden="false" customHeight="false" outlineLevel="0" collapsed="false">
      <c r="A12748" s="0" t="n">
        <v>92552</v>
      </c>
      <c r="B12748" s="0" t="n">
        <v>0.217500000000001</v>
      </c>
      <c r="C12748" s="0" t="n">
        <v>3.48375</v>
      </c>
      <c r="D12748" s="0" t="n">
        <v>2.0048582043141</v>
      </c>
      <c r="E12748" s="0" t="n">
        <v>0.0771233508728169</v>
      </c>
      <c r="F12748" s="0" t="n">
        <v>0.122740245759853</v>
      </c>
      <c r="G12748" s="0" t="n">
        <v>-6.85308230842683</v>
      </c>
    </row>
    <row r="12749" customFormat="false" ht="15" hidden="false" customHeight="false" outlineLevel="0" collapsed="false">
      <c r="A12749" s="0" t="n">
        <v>79725</v>
      </c>
      <c r="B12749" s="0" t="n">
        <v>0.182499999999999</v>
      </c>
      <c r="C12749" s="0" t="n">
        <v>6.59375</v>
      </c>
      <c r="D12749" s="0" t="n">
        <v>2.00442036804875</v>
      </c>
      <c r="E12749" s="0" t="n">
        <v>0.0771771819746684</v>
      </c>
      <c r="F12749" s="0" t="n">
        <v>0.122816281192135</v>
      </c>
      <c r="G12749" s="0" t="n">
        <v>-6.85375109683435</v>
      </c>
    </row>
    <row r="12750" customFormat="false" ht="15" hidden="false" customHeight="false" outlineLevel="0" collapsed="false">
      <c r="A12750" s="0" t="n">
        <v>10978</v>
      </c>
      <c r="B12750" s="0" t="n">
        <v>-0.102499999999997</v>
      </c>
      <c r="C12750" s="0" t="n">
        <v>10.18125</v>
      </c>
      <c r="D12750" s="0" t="n">
        <v>-2.00417560878439</v>
      </c>
      <c r="E12750" s="0" t="n">
        <v>0.0772072903392734</v>
      </c>
      <c r="F12750" s="0" t="n">
        <v>0.122854556364305</v>
      </c>
      <c r="G12750" s="0" t="n">
        <v>-6.85412493963047</v>
      </c>
    </row>
    <row r="12751" customFormat="false" ht="15" hidden="false" customHeight="false" outlineLevel="0" collapsed="false">
      <c r="A12751" s="0" t="n">
        <v>5301</v>
      </c>
      <c r="B12751" s="0" t="n">
        <v>-0.145000000000001</v>
      </c>
      <c r="C12751" s="0" t="n">
        <v>7.095</v>
      </c>
      <c r="D12751" s="0" t="n">
        <v>-2.00399986304374</v>
      </c>
      <c r="E12751" s="0" t="n">
        <v>0.0772289161479414</v>
      </c>
      <c r="F12751" s="0" t="n">
        <v>0.122879328893324</v>
      </c>
      <c r="G12751" s="0" t="n">
        <v>-6.8543933615421</v>
      </c>
    </row>
    <row r="12752" customFormat="false" ht="15" hidden="false" customHeight="false" outlineLevel="0" collapsed="false">
      <c r="A12752" s="0" t="n">
        <v>406991</v>
      </c>
      <c r="B12752" s="0" t="n">
        <v>0.200000000000003</v>
      </c>
      <c r="C12752" s="0" t="n">
        <v>11.74</v>
      </c>
      <c r="D12752" s="0" t="n">
        <v>2.00382003971893</v>
      </c>
      <c r="E12752" s="0" t="n">
        <v>0.0772510497217582</v>
      </c>
      <c r="F12752" s="0" t="n">
        <v>0.122903802262031</v>
      </c>
      <c r="G12752" s="0" t="n">
        <v>-6.85466800233029</v>
      </c>
    </row>
    <row r="12753" customFormat="false" ht="15" hidden="false" customHeight="false" outlineLevel="0" collapsed="false">
      <c r="A12753" s="0" t="n">
        <v>1413</v>
      </c>
      <c r="B12753" s="0" t="n">
        <v>0.160000000000001</v>
      </c>
      <c r="C12753" s="0" t="n">
        <v>5.1525</v>
      </c>
      <c r="D12753" s="0" t="n">
        <v>2.00377645542251</v>
      </c>
      <c r="E12753" s="0" t="n">
        <v>0.077256415215339</v>
      </c>
      <c r="F12753" s="0" t="n">
        <v>0.122903802262031</v>
      </c>
      <c r="G12753" s="0" t="n">
        <v>-6.8547345664457</v>
      </c>
    </row>
    <row r="12754" customFormat="false" ht="15" hidden="false" customHeight="false" outlineLevel="0" collapsed="false">
      <c r="A12754" s="0" t="n">
        <v>79876</v>
      </c>
      <c r="B12754" s="0" t="n">
        <v>-0.0874999999999986</v>
      </c>
      <c r="C12754" s="0" t="n">
        <v>9.82875</v>
      </c>
      <c r="D12754" s="0" t="n">
        <v>-2.00366416738933</v>
      </c>
      <c r="E12754" s="0" t="n">
        <v>0.0772702402054374</v>
      </c>
      <c r="F12754" s="0" t="n">
        <v>0.122916156098439</v>
      </c>
      <c r="G12754" s="0" t="n">
        <v>-6.85490605589183</v>
      </c>
    </row>
    <row r="12755" customFormat="false" ht="15" hidden="false" customHeight="false" outlineLevel="0" collapsed="false">
      <c r="A12755" s="0" t="n">
        <v>100130458</v>
      </c>
      <c r="B12755" s="0" t="n">
        <v>0.1725</v>
      </c>
      <c r="C12755" s="0" t="n">
        <v>4.06125</v>
      </c>
      <c r="D12755" s="0" t="n">
        <v>2.00334276996591</v>
      </c>
      <c r="E12755" s="0" t="n">
        <v>0.0773098240185801</v>
      </c>
      <c r="F12755" s="0" t="n">
        <v>0.122969480139332</v>
      </c>
      <c r="G12755" s="0" t="n">
        <v>-6.85539688357765</v>
      </c>
    </row>
    <row r="12756" customFormat="false" ht="15" hidden="false" customHeight="false" outlineLevel="0" collapsed="false">
      <c r="A12756" s="0" t="n">
        <v>6751</v>
      </c>
      <c r="B12756" s="0" t="n">
        <v>-0.177499999999999</v>
      </c>
      <c r="C12756" s="0" t="n">
        <v>5.27625</v>
      </c>
      <c r="D12756" s="0" t="n">
        <v>-2.00311711072514</v>
      </c>
      <c r="E12756" s="0" t="n">
        <v>0.0773376281825646</v>
      </c>
      <c r="F12756" s="0" t="n">
        <v>0.1230040605052</v>
      </c>
      <c r="G12756" s="0" t="n">
        <v>-6.85574148574224</v>
      </c>
    </row>
    <row r="12757" customFormat="false" ht="15" hidden="false" customHeight="false" outlineLevel="0" collapsed="false">
      <c r="A12757" s="0" t="n">
        <v>145873</v>
      </c>
      <c r="B12757" s="0" t="n">
        <v>-0.107500000000003</v>
      </c>
      <c r="C12757" s="0" t="n">
        <v>7.39625</v>
      </c>
      <c r="D12757" s="0" t="n">
        <v>-2.00292880951776</v>
      </c>
      <c r="E12757" s="0" t="n">
        <v>0.0773608366865117</v>
      </c>
      <c r="F12757" s="0" t="n">
        <v>0.123031326709988</v>
      </c>
      <c r="G12757" s="0" t="n">
        <v>-6.85602902787754</v>
      </c>
    </row>
    <row r="12758" customFormat="false" ht="15" hidden="false" customHeight="false" outlineLevel="0" collapsed="false">
      <c r="A12758" s="0" t="n">
        <v>5788</v>
      </c>
      <c r="B12758" s="0" t="n">
        <v>-0.0850000000000004</v>
      </c>
      <c r="C12758" s="0" t="n">
        <v>3.795</v>
      </c>
      <c r="D12758" s="0" t="n">
        <v>-2.00239251201032</v>
      </c>
      <c r="E12758" s="0" t="n">
        <v>0.0774269730312462</v>
      </c>
      <c r="F12758" s="0" t="n">
        <v>0.123126853867892</v>
      </c>
      <c r="G12758" s="0" t="n">
        <v>-6.8568479173512</v>
      </c>
    </row>
    <row r="12759" customFormat="false" ht="15" hidden="false" customHeight="false" outlineLevel="0" collapsed="false">
      <c r="A12759" s="0" t="n">
        <v>24141</v>
      </c>
      <c r="B12759" s="0" t="n">
        <v>0.112500000000001</v>
      </c>
      <c r="C12759" s="0" t="n">
        <v>5.14625</v>
      </c>
      <c r="D12759" s="0" t="n">
        <v>2.00219425919549</v>
      </c>
      <c r="E12759" s="0" t="n">
        <v>0.0774514353379362</v>
      </c>
      <c r="F12759" s="0" t="n">
        <v>0.123156099853417</v>
      </c>
      <c r="G12759" s="0" t="n">
        <v>-6.85715061537215</v>
      </c>
    </row>
    <row r="12760" customFormat="false" ht="15" hidden="false" customHeight="false" outlineLevel="0" collapsed="false">
      <c r="A12760" s="0" t="n">
        <v>1230</v>
      </c>
      <c r="B12760" s="0" t="n">
        <v>0.127499999999998</v>
      </c>
      <c r="C12760" s="0" t="n">
        <v>4.90375</v>
      </c>
      <c r="D12760" s="0" t="n">
        <v>2.00203769160443</v>
      </c>
      <c r="E12760" s="0" t="n">
        <v>0.077470759363282</v>
      </c>
      <c r="F12760" s="0" t="n">
        <v>0.12317717147548</v>
      </c>
      <c r="G12760" s="0" t="n">
        <v>-6.85738965941938</v>
      </c>
    </row>
    <row r="12761" customFormat="false" ht="15" hidden="false" customHeight="false" outlineLevel="0" collapsed="false">
      <c r="A12761" s="0" t="n">
        <v>100507741</v>
      </c>
      <c r="B12761" s="0" t="n">
        <v>0.1875</v>
      </c>
      <c r="C12761" s="0" t="n">
        <v>4.12125</v>
      </c>
      <c r="D12761" s="0" t="n">
        <v>2.00174187914113</v>
      </c>
      <c r="E12761" s="0" t="n">
        <v>0.0775072820095036</v>
      </c>
      <c r="F12761" s="0" t="n">
        <v>0.123225583161908</v>
      </c>
      <c r="G12761" s="0" t="n">
        <v>-6.85784128078239</v>
      </c>
    </row>
    <row r="12762" customFormat="false" ht="15" hidden="false" customHeight="false" outlineLevel="0" collapsed="false">
      <c r="A12762" s="0" t="n">
        <v>51319</v>
      </c>
      <c r="B12762" s="0" t="n">
        <v>-0.0999999999999979</v>
      </c>
      <c r="C12762" s="0" t="n">
        <v>9.82</v>
      </c>
      <c r="D12762" s="0" t="n">
        <v>-2.00156359405367</v>
      </c>
      <c r="E12762" s="0" t="n">
        <v>0.0775293020451908</v>
      </c>
      <c r="F12762" s="0" t="n">
        <v>0.123250931973879</v>
      </c>
      <c r="G12762" s="0" t="n">
        <v>-6.85811345946004</v>
      </c>
    </row>
    <row r="12763" customFormat="false" ht="15" hidden="false" customHeight="false" outlineLevel="0" collapsed="false">
      <c r="A12763" s="0" t="n">
        <v>10445</v>
      </c>
      <c r="B12763" s="0" t="n">
        <v>-0.0874999999999986</v>
      </c>
      <c r="C12763" s="0" t="n">
        <v>8.73375</v>
      </c>
      <c r="D12763" s="0" t="n">
        <v>-2.0006447839564</v>
      </c>
      <c r="E12763" s="0" t="n">
        <v>0.0776428796256475</v>
      </c>
      <c r="F12763" s="0" t="n">
        <v>0.123421603683234</v>
      </c>
      <c r="G12763" s="0" t="n">
        <v>-6.85951601803168</v>
      </c>
    </row>
    <row r="12764" customFormat="false" ht="15" hidden="false" customHeight="false" outlineLevel="0" collapsed="false">
      <c r="A12764" s="0" t="n">
        <v>729238</v>
      </c>
      <c r="B12764" s="0" t="n">
        <v>0.11</v>
      </c>
      <c r="C12764" s="0" t="n">
        <v>4.8925</v>
      </c>
      <c r="D12764" s="0" t="n">
        <v>2.00059668677506</v>
      </c>
      <c r="E12764" s="0" t="n">
        <v>0.0776488294900387</v>
      </c>
      <c r="F12764" s="0" t="n">
        <v>0.123421603683234</v>
      </c>
      <c r="G12764" s="0" t="n">
        <v>-6.85958943158</v>
      </c>
    </row>
    <row r="12765" customFormat="false" ht="15" hidden="false" customHeight="false" outlineLevel="0" collapsed="false">
      <c r="A12765" s="0" t="n">
        <v>90342</v>
      </c>
      <c r="B12765" s="0" t="n">
        <v>-0.137500000000001</v>
      </c>
      <c r="C12765" s="0" t="n">
        <v>4.65125</v>
      </c>
      <c r="D12765" s="0" t="n">
        <v>-2.00053597527215</v>
      </c>
      <c r="E12765" s="0" t="n">
        <v>0.0776563404336909</v>
      </c>
      <c r="F12765" s="0" t="n">
        <v>0.123423871009748</v>
      </c>
      <c r="G12765" s="0" t="n">
        <v>-6.8596820981783</v>
      </c>
    </row>
    <row r="12766" customFormat="false" ht="15" hidden="false" customHeight="false" outlineLevel="0" collapsed="false">
      <c r="A12766" s="0" t="n">
        <v>339221</v>
      </c>
      <c r="B12766" s="0" t="n">
        <v>-0.155</v>
      </c>
      <c r="C12766" s="0" t="n">
        <v>6.6725</v>
      </c>
      <c r="D12766" s="0" t="n">
        <v>-2.000318659649</v>
      </c>
      <c r="E12766" s="0" t="n">
        <v>0.0776832314153581</v>
      </c>
      <c r="F12766" s="0" t="n">
        <v>0.12345693742248</v>
      </c>
      <c r="G12766" s="0" t="n">
        <v>-6.86001378793697</v>
      </c>
    </row>
    <row r="12767" customFormat="false" ht="15" hidden="false" customHeight="false" outlineLevel="0" collapsed="false">
      <c r="A12767" s="0" t="n">
        <v>220070</v>
      </c>
      <c r="B12767" s="0" t="n">
        <v>-0.119999999999999</v>
      </c>
      <c r="C12767" s="0" t="n">
        <v>5.52</v>
      </c>
      <c r="D12767" s="0" t="n">
        <v>-1.99940526800456</v>
      </c>
      <c r="E12767" s="0" t="n">
        <v>0.0777963535665341</v>
      </c>
      <c r="F12767" s="0" t="n">
        <v>0.123627029541492</v>
      </c>
      <c r="G12767" s="0" t="n">
        <v>-6.86140775617175</v>
      </c>
    </row>
    <row r="12768" customFormat="false" ht="15" hidden="false" customHeight="false" outlineLevel="0" collapsed="false">
      <c r="A12768" s="0" t="n">
        <v>5813</v>
      </c>
      <c r="B12768" s="0" t="n">
        <v>-0.0699999999999967</v>
      </c>
      <c r="C12768" s="0" t="n">
        <v>11.1375</v>
      </c>
      <c r="D12768" s="0" t="n">
        <v>-1.99928981865607</v>
      </c>
      <c r="E12768" s="0" t="n">
        <v>0.077810663023528</v>
      </c>
      <c r="F12768" s="0" t="n">
        <v>0.123640082988584</v>
      </c>
      <c r="G12768" s="0" t="n">
        <v>-6.86158393191333</v>
      </c>
    </row>
    <row r="12769" customFormat="false" ht="15" hidden="false" customHeight="false" outlineLevel="0" collapsed="false">
      <c r="A12769" s="0" t="n">
        <v>10938</v>
      </c>
      <c r="B12769" s="0" t="n">
        <v>-0.1525</v>
      </c>
      <c r="C12769" s="0" t="n">
        <v>9.24375</v>
      </c>
      <c r="D12769" s="0" t="n">
        <v>-1.99922770437823</v>
      </c>
      <c r="E12769" s="0" t="n">
        <v>0.0778183628682861</v>
      </c>
      <c r="F12769" s="0" t="n">
        <v>0.123642632629685</v>
      </c>
      <c r="G12769" s="0" t="n">
        <v>-6.86167871676696</v>
      </c>
    </row>
    <row r="12770" customFormat="false" ht="15" hidden="false" customHeight="false" outlineLevel="0" collapsed="false">
      <c r="A12770" s="0" t="n">
        <v>84789</v>
      </c>
      <c r="B12770" s="0" t="n">
        <v>0.157499999999999</v>
      </c>
      <c r="C12770" s="0" t="n">
        <v>4.22125</v>
      </c>
      <c r="D12770" s="0" t="n">
        <v>1.99859577927003</v>
      </c>
      <c r="E12770" s="0" t="n">
        <v>0.0778967394318473</v>
      </c>
      <c r="F12770" s="0" t="n">
        <v>0.12375746862273</v>
      </c>
      <c r="G12770" s="0" t="n">
        <v>-6.86264295706763</v>
      </c>
    </row>
    <row r="12771" customFormat="false" ht="15" hidden="false" customHeight="false" outlineLevel="0" collapsed="false">
      <c r="A12771" s="0" t="n">
        <v>5122</v>
      </c>
      <c r="B12771" s="0" t="n">
        <v>0.42</v>
      </c>
      <c r="C12771" s="0" t="n">
        <v>4.995</v>
      </c>
      <c r="D12771" s="0" t="n">
        <v>1.99818344933266</v>
      </c>
      <c r="E12771" s="0" t="n">
        <v>0.0779479207647356</v>
      </c>
      <c r="F12771" s="0" t="n">
        <v>0.123829083930822</v>
      </c>
      <c r="G12771" s="0" t="n">
        <v>-6.86327206132926</v>
      </c>
    </row>
    <row r="12772" customFormat="false" ht="15" hidden="false" customHeight="false" outlineLevel="0" collapsed="false">
      <c r="A12772" s="0" t="n">
        <v>245</v>
      </c>
      <c r="B12772" s="0" t="n">
        <v>0.124999999999998</v>
      </c>
      <c r="C12772" s="0" t="n">
        <v>6.385</v>
      </c>
      <c r="D12772" s="0" t="n">
        <v>1.99601615205484</v>
      </c>
      <c r="E12772" s="0" t="n">
        <v>0.0782174713440795</v>
      </c>
      <c r="F12772" s="0" t="n">
        <v>0.124247565091202</v>
      </c>
      <c r="G12772" s="0" t="n">
        <v>-6.86657798282276</v>
      </c>
    </row>
    <row r="12773" customFormat="false" ht="15" hidden="false" customHeight="false" outlineLevel="0" collapsed="false">
      <c r="A12773" s="0" t="n">
        <v>6925</v>
      </c>
      <c r="B12773" s="0" t="n">
        <v>0.0899999999999999</v>
      </c>
      <c r="C12773" s="0" t="n">
        <v>9.37</v>
      </c>
      <c r="D12773" s="0" t="n">
        <v>1.99496087226209</v>
      </c>
      <c r="E12773" s="0" t="n">
        <v>0.0783490413679817</v>
      </c>
      <c r="F12773" s="0" t="n">
        <v>0.124446817332199</v>
      </c>
      <c r="G12773" s="0" t="n">
        <v>-6.86818718958015</v>
      </c>
    </row>
    <row r="12774" customFormat="false" ht="15" hidden="false" customHeight="false" outlineLevel="0" collapsed="false">
      <c r="A12774" s="0" t="n">
        <v>339298</v>
      </c>
      <c r="B12774" s="0" t="n">
        <v>-0.1575</v>
      </c>
      <c r="C12774" s="0" t="n">
        <v>4.44125</v>
      </c>
      <c r="D12774" s="0" t="n">
        <v>-1.99489826900134</v>
      </c>
      <c r="E12774" s="0" t="n">
        <v>0.0783568532655298</v>
      </c>
      <c r="F12774" s="0" t="n">
        <v>0.124449480777582</v>
      </c>
      <c r="G12774" s="0" t="n">
        <v>-6.86828264400444</v>
      </c>
    </row>
    <row r="12775" customFormat="false" ht="15" hidden="false" customHeight="false" outlineLevel="0" collapsed="false">
      <c r="A12775" s="0" t="n">
        <v>5675</v>
      </c>
      <c r="B12775" s="0" t="n">
        <v>-0.205000000000001</v>
      </c>
      <c r="C12775" s="0" t="n">
        <v>6.305</v>
      </c>
      <c r="D12775" s="0" t="n">
        <v>-1.9939918959569</v>
      </c>
      <c r="E12775" s="0" t="n">
        <v>0.0784700379159768</v>
      </c>
      <c r="F12775" s="0" t="n">
        <v>0.124619487914005</v>
      </c>
      <c r="G12775" s="0" t="n">
        <v>-6.86966451321013</v>
      </c>
    </row>
    <row r="12776" customFormat="false" ht="15" hidden="false" customHeight="false" outlineLevel="0" collapsed="false">
      <c r="A12776" s="0" t="n">
        <v>5934</v>
      </c>
      <c r="B12776" s="0" t="n">
        <v>0.0675000000000008</v>
      </c>
      <c r="C12776" s="0" t="n">
        <v>9.82125</v>
      </c>
      <c r="D12776" s="0" t="n">
        <v>1.99336202012678</v>
      </c>
      <c r="E12776" s="0" t="n">
        <v>0.0785487867709851</v>
      </c>
      <c r="F12776" s="0" t="n">
        <v>0.124734784691517</v>
      </c>
      <c r="G12776" s="0" t="n">
        <v>-6.87062469347365</v>
      </c>
    </row>
    <row r="12777" customFormat="false" ht="15" hidden="false" customHeight="false" outlineLevel="0" collapsed="false">
      <c r="A12777" s="0" t="n">
        <v>127670</v>
      </c>
      <c r="B12777" s="0" t="n">
        <v>0.13</v>
      </c>
      <c r="C12777" s="0" t="n">
        <v>4.2775</v>
      </c>
      <c r="D12777" s="0" t="n">
        <v>1.99270830582308</v>
      </c>
      <c r="E12777" s="0" t="n">
        <v>0.0786305960057014</v>
      </c>
      <c r="F12777" s="0" t="n">
        <v>0.124854922894376</v>
      </c>
      <c r="G12777" s="0" t="n">
        <v>-6.87162109376731</v>
      </c>
    </row>
    <row r="12778" customFormat="false" ht="15" hidden="false" customHeight="false" outlineLevel="0" collapsed="false">
      <c r="A12778" s="0" t="n">
        <v>439944</v>
      </c>
      <c r="B12778" s="0" t="n">
        <v>0.154999999999999</v>
      </c>
      <c r="C12778" s="0" t="n">
        <v>4.225</v>
      </c>
      <c r="D12778" s="0" t="n">
        <v>1.99221187157774</v>
      </c>
      <c r="E12778" s="0" t="n">
        <v>0.0786927768873263</v>
      </c>
      <c r="F12778" s="0" t="n">
        <v>0.124943877517174</v>
      </c>
      <c r="G12778" s="0" t="n">
        <v>-6.87237768442898</v>
      </c>
    </row>
    <row r="12779" customFormat="false" ht="15" hidden="false" customHeight="false" outlineLevel="0" collapsed="false">
      <c r="A12779" s="0" t="n">
        <v>3784</v>
      </c>
      <c r="B12779" s="0" t="n">
        <v>0.1375</v>
      </c>
      <c r="C12779" s="0" t="n">
        <v>7.08375</v>
      </c>
      <c r="D12779" s="0" t="n">
        <v>1.9920519040165</v>
      </c>
      <c r="E12779" s="0" t="n">
        <v>0.078712823655619</v>
      </c>
      <c r="F12779" s="0" t="n">
        <v>0.124965925323177</v>
      </c>
      <c r="G12779" s="0" t="n">
        <v>-6.87262146806192</v>
      </c>
    </row>
    <row r="12780" customFormat="false" ht="15" hidden="false" customHeight="false" outlineLevel="0" collapsed="false">
      <c r="A12780" s="0" t="n">
        <v>7512</v>
      </c>
      <c r="B12780" s="0" t="n">
        <v>0.0775000000000006</v>
      </c>
      <c r="C12780" s="0" t="n">
        <v>5.99625</v>
      </c>
      <c r="D12780" s="0" t="n">
        <v>1.99088491062482</v>
      </c>
      <c r="E12780" s="0" t="n">
        <v>0.0788592166060028</v>
      </c>
      <c r="F12780" s="0" t="n">
        <v>0.125188543500764</v>
      </c>
      <c r="G12780" s="0" t="n">
        <v>-6.87439969483109</v>
      </c>
    </row>
    <row r="12781" customFormat="false" ht="15" hidden="false" customHeight="false" outlineLevel="0" collapsed="false">
      <c r="A12781" s="0" t="n">
        <v>653808</v>
      </c>
      <c r="B12781" s="0" t="n">
        <v>-0.0849999999999973</v>
      </c>
      <c r="C12781" s="0" t="n">
        <v>6.415</v>
      </c>
      <c r="D12781" s="0" t="n">
        <v>-1.98971100427306</v>
      </c>
      <c r="E12781" s="0" t="n">
        <v>0.0790067396982034</v>
      </c>
      <c r="F12781" s="0" t="n">
        <v>0.125412920790207</v>
      </c>
      <c r="G12781" s="0" t="n">
        <v>-6.87618806339381</v>
      </c>
    </row>
    <row r="12782" customFormat="false" ht="15" hidden="false" customHeight="false" outlineLevel="0" collapsed="false">
      <c r="A12782" s="0" t="n">
        <v>6192</v>
      </c>
      <c r="B12782" s="0" t="n">
        <v>0.167499999999999</v>
      </c>
      <c r="C12782" s="0" t="n">
        <v>6.26625</v>
      </c>
      <c r="D12782" s="0" t="n">
        <v>1.98822035105076</v>
      </c>
      <c r="E12782" s="0" t="n">
        <v>0.0791944486191949</v>
      </c>
      <c r="F12782" s="0" t="n">
        <v>0.125701047749638</v>
      </c>
      <c r="G12782" s="0" t="n">
        <v>-6.87845840723947</v>
      </c>
    </row>
    <row r="12783" customFormat="false" ht="15" hidden="false" customHeight="false" outlineLevel="0" collapsed="false">
      <c r="A12783" s="0" t="n">
        <v>116179</v>
      </c>
      <c r="B12783" s="0" t="n">
        <v>0.132500000000002</v>
      </c>
      <c r="C12783" s="0" t="n">
        <v>3.97875</v>
      </c>
      <c r="D12783" s="0" t="n">
        <v>1.98810095807313</v>
      </c>
      <c r="E12783" s="0" t="n">
        <v>0.0792095015009668</v>
      </c>
      <c r="F12783" s="0" t="n">
        <v>0.125715103508889</v>
      </c>
      <c r="G12783" s="0" t="n">
        <v>-6.87864022156379</v>
      </c>
    </row>
    <row r="12784" customFormat="false" ht="15" hidden="false" customHeight="false" outlineLevel="0" collapsed="false">
      <c r="A12784" s="0" t="n">
        <v>282808</v>
      </c>
      <c r="B12784" s="0" t="n">
        <v>-0.1925</v>
      </c>
      <c r="C12784" s="0" t="n">
        <v>4.16625</v>
      </c>
      <c r="D12784" s="0" t="n">
        <v>-1.98774537662269</v>
      </c>
      <c r="E12784" s="0" t="n">
        <v>0.0792543488824372</v>
      </c>
      <c r="F12784" s="0" t="n">
        <v>0.125776440860604</v>
      </c>
      <c r="G12784" s="0" t="n">
        <v>-6.87918168484065</v>
      </c>
    </row>
    <row r="12785" customFormat="false" ht="15" hidden="false" customHeight="false" outlineLevel="0" collapsed="false">
      <c r="A12785" s="0" t="n">
        <v>8745</v>
      </c>
      <c r="B12785" s="0" t="n">
        <v>0.157500000000001</v>
      </c>
      <c r="C12785" s="0" t="n">
        <v>5.90125</v>
      </c>
      <c r="D12785" s="0" t="n">
        <v>1.98756439914233</v>
      </c>
      <c r="E12785" s="0" t="n">
        <v>0.0792771838297482</v>
      </c>
      <c r="F12785" s="0" t="n">
        <v>0.125802837673977</v>
      </c>
      <c r="G12785" s="0" t="n">
        <v>-6.87945725521177</v>
      </c>
    </row>
    <row r="12786" customFormat="false" ht="15" hidden="false" customHeight="false" outlineLevel="0" collapsed="false">
      <c r="A12786" s="0" t="n">
        <v>55525</v>
      </c>
      <c r="B12786" s="0" t="n">
        <v>0.2125</v>
      </c>
      <c r="C12786" s="0" t="n">
        <v>6.57875</v>
      </c>
      <c r="D12786" s="0" t="n">
        <v>1.98717953728818</v>
      </c>
      <c r="E12786" s="0" t="n">
        <v>0.0793257649483563</v>
      </c>
      <c r="F12786" s="0" t="n">
        <v>0.125870083070823</v>
      </c>
      <c r="G12786" s="0" t="n">
        <v>-6.88004324455324</v>
      </c>
    </row>
    <row r="12787" customFormat="false" ht="15" hidden="false" customHeight="false" outlineLevel="0" collapsed="false">
      <c r="A12787" s="0" t="n">
        <v>84690</v>
      </c>
      <c r="B12787" s="0" t="n">
        <v>0.0950000000000015</v>
      </c>
      <c r="C12787" s="0" t="n">
        <v>3.14</v>
      </c>
      <c r="D12787" s="0" t="n">
        <v>1.98701658678808</v>
      </c>
      <c r="E12787" s="0" t="n">
        <v>0.079346342776012</v>
      </c>
      <c r="F12787" s="0" t="n">
        <v>0.125892887228111</v>
      </c>
      <c r="G12787" s="0" t="n">
        <v>-6.88029133962633</v>
      </c>
    </row>
    <row r="12788" customFormat="false" ht="15" hidden="false" customHeight="false" outlineLevel="0" collapsed="false">
      <c r="A12788" s="0" t="n">
        <v>4920</v>
      </c>
      <c r="B12788" s="0" t="n">
        <v>0.104999999999999</v>
      </c>
      <c r="C12788" s="0" t="n">
        <v>6.685</v>
      </c>
      <c r="D12788" s="0" t="n">
        <v>1.98688052461938</v>
      </c>
      <c r="E12788" s="0" t="n">
        <v>0.0793635289859052</v>
      </c>
      <c r="F12788" s="0" t="n">
        <v>0.12591030701385</v>
      </c>
      <c r="G12788" s="0" t="n">
        <v>-6.88049849089434</v>
      </c>
    </row>
    <row r="12789" customFormat="false" ht="15" hidden="false" customHeight="false" outlineLevel="0" collapsed="false">
      <c r="A12789" s="0" t="n">
        <v>710</v>
      </c>
      <c r="B12789" s="0" t="n">
        <v>0.1275</v>
      </c>
      <c r="C12789" s="0" t="n">
        <v>6.15125</v>
      </c>
      <c r="D12789" s="0" t="n">
        <v>1.9865788038142</v>
      </c>
      <c r="E12789" s="0" t="n">
        <v>0.079401652486326</v>
      </c>
      <c r="F12789" s="0" t="n">
        <v>0.125960938506696</v>
      </c>
      <c r="G12789" s="0" t="n">
        <v>-6.88095783436359</v>
      </c>
    </row>
    <row r="12790" customFormat="false" ht="15" hidden="false" customHeight="false" outlineLevel="0" collapsed="false">
      <c r="A12790" s="0" t="n">
        <v>254187</v>
      </c>
      <c r="B12790" s="0" t="n">
        <v>0.1125</v>
      </c>
      <c r="C12790" s="0" t="n">
        <v>6.81125</v>
      </c>
      <c r="D12790" s="0" t="n">
        <v>1.98595414321311</v>
      </c>
      <c r="E12790" s="0" t="n">
        <v>0.0794806362813638</v>
      </c>
      <c r="F12790" s="0" t="n">
        <v>0.126076376835116</v>
      </c>
      <c r="G12790" s="0" t="n">
        <v>-6.88190874227958</v>
      </c>
    </row>
    <row r="12791" customFormat="false" ht="15" hidden="false" customHeight="false" outlineLevel="0" collapsed="false">
      <c r="A12791" s="0" t="n">
        <v>728841</v>
      </c>
      <c r="B12791" s="0" t="n">
        <v>0.132499999999999</v>
      </c>
      <c r="C12791" s="0" t="n">
        <v>3.49125</v>
      </c>
      <c r="D12791" s="0" t="n">
        <v>1.98552753144284</v>
      </c>
      <c r="E12791" s="0" t="n">
        <v>0.0795346214344503</v>
      </c>
      <c r="F12791" s="0" t="n">
        <v>0.126152146047214</v>
      </c>
      <c r="G12791" s="0" t="n">
        <v>-6.88255810012788</v>
      </c>
    </row>
    <row r="12792" customFormat="false" ht="15" hidden="false" customHeight="false" outlineLevel="0" collapsed="false">
      <c r="A12792" s="0" t="n">
        <v>100507040</v>
      </c>
      <c r="B12792" s="0" t="n">
        <v>0.1075</v>
      </c>
      <c r="C12792" s="0" t="n">
        <v>5.25125</v>
      </c>
      <c r="D12792" s="0" t="n">
        <v>1.9851439814794</v>
      </c>
      <c r="E12792" s="0" t="n">
        <v>0.0795831873213952</v>
      </c>
      <c r="F12792" s="0" t="n">
        <v>0.126219308429594</v>
      </c>
      <c r="G12792" s="0" t="n">
        <v>-6.88314186771049</v>
      </c>
    </row>
    <row r="12793" customFormat="false" ht="15" hidden="false" customHeight="false" outlineLevel="0" collapsed="false">
      <c r="A12793" s="0" t="n">
        <v>2978</v>
      </c>
      <c r="B12793" s="0" t="n">
        <v>0.177500000000001</v>
      </c>
      <c r="C12793" s="0" t="n">
        <v>6.78875</v>
      </c>
      <c r="D12793" s="0" t="n">
        <v>1.98499620241251</v>
      </c>
      <c r="E12793" s="0" t="n">
        <v>0.079601906981749</v>
      </c>
      <c r="F12793" s="0" t="n">
        <v>0.126239127755827</v>
      </c>
      <c r="G12793" s="0" t="n">
        <v>-6.8833667779058</v>
      </c>
    </row>
    <row r="12794" customFormat="false" ht="15" hidden="false" customHeight="false" outlineLevel="0" collapsed="false">
      <c r="A12794" s="0" t="n">
        <v>9576</v>
      </c>
      <c r="B12794" s="0" t="n">
        <v>0.1725</v>
      </c>
      <c r="C12794" s="0" t="n">
        <v>4.28875</v>
      </c>
      <c r="D12794" s="0" t="n">
        <v>1.98492154760171</v>
      </c>
      <c r="E12794" s="0" t="n">
        <v>0.0796113653535715</v>
      </c>
      <c r="F12794" s="0" t="n">
        <v>0.126244257832802</v>
      </c>
      <c r="G12794" s="0" t="n">
        <v>-6.88348039531714</v>
      </c>
    </row>
    <row r="12795" customFormat="false" ht="15" hidden="false" customHeight="false" outlineLevel="0" collapsed="false">
      <c r="A12795" s="0" t="n">
        <v>83866</v>
      </c>
      <c r="B12795" s="0" t="n">
        <v>0.110000000000001</v>
      </c>
      <c r="C12795" s="0" t="n">
        <v>6.38</v>
      </c>
      <c r="D12795" s="0" t="n">
        <v>1.98458940851717</v>
      </c>
      <c r="E12795" s="0" t="n">
        <v>0.0796534586617568</v>
      </c>
      <c r="F12795" s="0" t="n">
        <v>0.126291262228685</v>
      </c>
      <c r="G12795" s="0" t="n">
        <v>-6.88398585947982</v>
      </c>
    </row>
    <row r="12796" customFormat="false" ht="15" hidden="false" customHeight="false" outlineLevel="0" collapsed="false">
      <c r="A12796" s="0" t="n">
        <v>54549</v>
      </c>
      <c r="B12796" s="0" t="n">
        <v>0.109999999999999</v>
      </c>
      <c r="C12796" s="0" t="n">
        <v>6.44</v>
      </c>
      <c r="D12796" s="0" t="n">
        <v>1.98458940851715</v>
      </c>
      <c r="E12796" s="0" t="n">
        <v>0.0796534586617598</v>
      </c>
      <c r="F12796" s="0" t="n">
        <v>0.126291262228685</v>
      </c>
      <c r="G12796" s="0" t="n">
        <v>-6.88398585947986</v>
      </c>
    </row>
    <row r="12797" customFormat="false" ht="15" hidden="false" customHeight="false" outlineLevel="0" collapsed="false">
      <c r="A12797" s="0" t="n">
        <v>158399</v>
      </c>
      <c r="B12797" s="0" t="n">
        <v>-0.192500000000001</v>
      </c>
      <c r="C12797" s="0" t="n">
        <v>5.38375</v>
      </c>
      <c r="D12797" s="0" t="n">
        <v>-1.98409266174051</v>
      </c>
      <c r="E12797" s="0" t="n">
        <v>0.0797164530921869</v>
      </c>
      <c r="F12797" s="0" t="n">
        <v>0.126381262288004</v>
      </c>
      <c r="G12797" s="0" t="n">
        <v>-6.88474177173538</v>
      </c>
    </row>
    <row r="12798" customFormat="false" ht="15" hidden="false" customHeight="false" outlineLevel="0" collapsed="false">
      <c r="A12798" s="0" t="n">
        <v>9247</v>
      </c>
      <c r="B12798" s="0" t="n">
        <v>-0.13</v>
      </c>
      <c r="C12798" s="0" t="n">
        <v>3</v>
      </c>
      <c r="D12798" s="0" t="n">
        <v>-1.98399975781915</v>
      </c>
      <c r="E12798" s="0" t="n">
        <v>0.0797282398958207</v>
      </c>
      <c r="F12798" s="0" t="n">
        <v>0.126390070825783</v>
      </c>
      <c r="G12798" s="0" t="n">
        <v>-6.88488313811462</v>
      </c>
    </row>
    <row r="12799" customFormat="false" ht="15" hidden="false" customHeight="false" outlineLevel="0" collapsed="false">
      <c r="A12799" s="0" t="n">
        <v>100506237</v>
      </c>
      <c r="B12799" s="0" t="n">
        <v>0.127500000000001</v>
      </c>
      <c r="C12799" s="0" t="n">
        <v>5.12125</v>
      </c>
      <c r="D12799" s="0" t="n">
        <v>1.98380638229089</v>
      </c>
      <c r="E12799" s="0" t="n">
        <v>0.0797527789684554</v>
      </c>
      <c r="F12799" s="0" t="n">
        <v>0.126419092082138</v>
      </c>
      <c r="G12799" s="0" t="n">
        <v>-6.88517737819397</v>
      </c>
    </row>
    <row r="12800" customFormat="false" ht="15" hidden="false" customHeight="false" outlineLevel="0" collapsed="false">
      <c r="A12800" s="0" t="n">
        <v>6768</v>
      </c>
      <c r="B12800" s="0" t="n">
        <v>0.1175</v>
      </c>
      <c r="C12800" s="0" t="n">
        <v>10.63375</v>
      </c>
      <c r="D12800" s="0" t="n">
        <v>1.9836963280048</v>
      </c>
      <c r="E12800" s="0" t="n">
        <v>0.079766747922489</v>
      </c>
      <c r="F12800" s="0" t="n">
        <v>0.126431355024823</v>
      </c>
      <c r="G12800" s="0" t="n">
        <v>-6.8853448319122</v>
      </c>
    </row>
    <row r="12801" customFormat="false" ht="15" hidden="false" customHeight="false" outlineLevel="0" collapsed="false">
      <c r="A12801" s="0" t="n">
        <v>79718</v>
      </c>
      <c r="B12801" s="0" t="n">
        <v>0.067499999999999</v>
      </c>
      <c r="C12801" s="0" t="n">
        <v>12.12125</v>
      </c>
      <c r="D12801" s="0" t="n">
        <v>1.98342250183699</v>
      </c>
      <c r="E12801" s="0" t="n">
        <v>0.0798015142455357</v>
      </c>
      <c r="F12801" s="0" t="n">
        <v>0.126469356680135</v>
      </c>
      <c r="G12801" s="0" t="n">
        <v>-6.88576145850502</v>
      </c>
    </row>
    <row r="12802" customFormat="false" ht="15" hidden="false" customHeight="false" outlineLevel="0" collapsed="false">
      <c r="A12802" s="0" t="n">
        <v>100289436</v>
      </c>
      <c r="B12802" s="0" t="n">
        <v>-0.1725</v>
      </c>
      <c r="C12802" s="0" t="n">
        <v>3.62125</v>
      </c>
      <c r="D12802" s="0" t="n">
        <v>-1.98340928428237</v>
      </c>
      <c r="E12802" s="0" t="n">
        <v>0.0798031927781974</v>
      </c>
      <c r="F12802" s="0" t="n">
        <v>0.126469356680135</v>
      </c>
      <c r="G12802" s="0" t="n">
        <v>-6.88578156847111</v>
      </c>
    </row>
    <row r="12803" customFormat="false" ht="15" hidden="false" customHeight="false" outlineLevel="0" collapsed="false">
      <c r="A12803" s="0" t="n">
        <v>146779</v>
      </c>
      <c r="B12803" s="0" t="n">
        <v>0.140000000000001</v>
      </c>
      <c r="C12803" s="0" t="n">
        <v>3.595</v>
      </c>
      <c r="D12803" s="0" t="n">
        <v>1.98293520543083</v>
      </c>
      <c r="E12803" s="0" t="n">
        <v>0.079863419652879</v>
      </c>
      <c r="F12803" s="0" t="n">
        <v>0.126554915058093</v>
      </c>
      <c r="G12803" s="0" t="n">
        <v>-6.88650282663636</v>
      </c>
    </row>
    <row r="12804" customFormat="false" ht="15" hidden="false" customHeight="false" outlineLevel="0" collapsed="false">
      <c r="A12804" s="0" t="n">
        <v>55363</v>
      </c>
      <c r="B12804" s="0" t="n">
        <v>0.144999999999999</v>
      </c>
      <c r="C12804" s="0" t="n">
        <v>3.6675</v>
      </c>
      <c r="D12804" s="0" t="n">
        <v>1.98284000974789</v>
      </c>
      <c r="E12804" s="0" t="n">
        <v>0.0798755185317777</v>
      </c>
      <c r="F12804" s="0" t="n">
        <v>0.126562472798751</v>
      </c>
      <c r="G12804" s="0" t="n">
        <v>-6.88664764844517</v>
      </c>
    </row>
    <row r="12805" customFormat="false" ht="15" hidden="false" customHeight="false" outlineLevel="0" collapsed="false">
      <c r="A12805" s="0" t="n">
        <v>83933</v>
      </c>
      <c r="B12805" s="0" t="n">
        <v>0.155000000000002</v>
      </c>
      <c r="C12805" s="0" t="n">
        <v>6.88</v>
      </c>
      <c r="D12805" s="0" t="n">
        <v>1.98279950151006</v>
      </c>
      <c r="E12805" s="0" t="n">
        <v>0.0798806674509443</v>
      </c>
      <c r="F12805" s="0" t="n">
        <v>0.126562472798751</v>
      </c>
      <c r="G12805" s="0" t="n">
        <v>-6.88670927309628</v>
      </c>
    </row>
    <row r="12806" customFormat="false" ht="15" hidden="false" customHeight="false" outlineLevel="0" collapsed="false">
      <c r="A12806" s="0" t="n">
        <v>284365</v>
      </c>
      <c r="B12806" s="0" t="n">
        <v>0.142499999999999</v>
      </c>
      <c r="C12806" s="0" t="n">
        <v>6.02625</v>
      </c>
      <c r="D12806" s="0" t="n">
        <v>1.98230457033815</v>
      </c>
      <c r="E12806" s="0" t="n">
        <v>0.0799436027766608</v>
      </c>
      <c r="F12806" s="0" t="n">
        <v>0.126652294776989</v>
      </c>
      <c r="G12806" s="0" t="n">
        <v>-6.88746216714041</v>
      </c>
    </row>
    <row r="12807" customFormat="false" ht="15" hidden="false" customHeight="false" outlineLevel="0" collapsed="false">
      <c r="A12807" s="0" t="n">
        <v>139599</v>
      </c>
      <c r="B12807" s="0" t="n">
        <v>-0.0975000000000001</v>
      </c>
      <c r="C12807" s="0" t="n">
        <v>4.04875</v>
      </c>
      <c r="D12807" s="0" t="n">
        <v>-1.98206481621023</v>
      </c>
      <c r="E12807" s="0" t="n">
        <v>0.0799741068992525</v>
      </c>
      <c r="F12807" s="0" t="n">
        <v>0.1266907269388</v>
      </c>
      <c r="G12807" s="0" t="n">
        <v>-6.88782685797917</v>
      </c>
    </row>
    <row r="12808" customFormat="false" ht="15" hidden="false" customHeight="false" outlineLevel="0" collapsed="false">
      <c r="A12808" s="0" t="n">
        <v>7352</v>
      </c>
      <c r="B12808" s="0" t="n">
        <v>0.150000000000001</v>
      </c>
      <c r="C12808" s="0" t="n">
        <v>6.0525</v>
      </c>
      <c r="D12808" s="0" t="n">
        <v>1.98146873277104</v>
      </c>
      <c r="E12808" s="0" t="n">
        <v>0.0800499953506873</v>
      </c>
      <c r="F12808" s="0" t="n">
        <v>0.126801042924308</v>
      </c>
      <c r="G12808" s="0" t="n">
        <v>-6.88873349057097</v>
      </c>
    </row>
    <row r="12809" customFormat="false" ht="15" hidden="false" customHeight="false" outlineLevel="0" collapsed="false">
      <c r="A12809" s="0" t="n">
        <v>100125871</v>
      </c>
      <c r="B12809" s="0" t="n">
        <v>-0.172499999999999</v>
      </c>
      <c r="C12809" s="0" t="n">
        <v>4.87375</v>
      </c>
      <c r="D12809" s="0" t="n">
        <v>-1.98114735622565</v>
      </c>
      <c r="E12809" s="0" t="n">
        <v>0.0800909389414253</v>
      </c>
      <c r="F12809" s="0" t="n">
        <v>0.126855992537426</v>
      </c>
      <c r="G12809" s="0" t="n">
        <v>-6.88922225609773</v>
      </c>
    </row>
    <row r="12810" customFormat="false" ht="15" hidden="false" customHeight="false" outlineLevel="0" collapsed="false">
      <c r="A12810" s="0" t="n">
        <v>6342</v>
      </c>
      <c r="B12810" s="0" t="n">
        <v>0.0750000000000011</v>
      </c>
      <c r="C12810" s="0" t="n">
        <v>11.53</v>
      </c>
      <c r="D12810" s="0" t="n">
        <v>1.98106927158314</v>
      </c>
      <c r="E12810" s="0" t="n">
        <v>0.0801008900014023</v>
      </c>
      <c r="F12810" s="0" t="n">
        <v>0.126861848350909</v>
      </c>
      <c r="G12810" s="0" t="n">
        <v>-6.88934100661565</v>
      </c>
    </row>
    <row r="12811" customFormat="false" ht="15" hidden="false" customHeight="false" outlineLevel="0" collapsed="false">
      <c r="A12811" s="0" t="n">
        <v>8369</v>
      </c>
      <c r="B12811" s="0" t="n">
        <v>-0.120000000000001</v>
      </c>
      <c r="C12811" s="0" t="n">
        <v>5.425</v>
      </c>
      <c r="D12811" s="0" t="n">
        <v>-1.98049198794198</v>
      </c>
      <c r="E12811" s="0" t="n">
        <v>0.0801744953690228</v>
      </c>
      <c r="F12811" s="0" t="n">
        <v>0.126968509529286</v>
      </c>
      <c r="G12811" s="0" t="n">
        <v>-6.89021888033439</v>
      </c>
    </row>
    <row r="12812" customFormat="false" ht="15" hidden="false" customHeight="false" outlineLevel="0" collapsed="false">
      <c r="A12812" s="0" t="n">
        <v>27197</v>
      </c>
      <c r="B12812" s="0" t="n">
        <v>0.189999999999999</v>
      </c>
      <c r="C12812" s="0" t="n">
        <v>6.1925</v>
      </c>
      <c r="D12812" s="0" t="n">
        <v>1.97979588676087</v>
      </c>
      <c r="E12812" s="0" t="n">
        <v>0.0802633363294872</v>
      </c>
      <c r="F12812" s="0" t="n">
        <v>0.127099280050246</v>
      </c>
      <c r="G12812" s="0" t="n">
        <v>-6.89127731119271</v>
      </c>
    </row>
    <row r="12813" customFormat="false" ht="15" hidden="false" customHeight="false" outlineLevel="0" collapsed="false">
      <c r="A12813" s="0" t="n">
        <v>284263</v>
      </c>
      <c r="B12813" s="0" t="n">
        <v>0.1725</v>
      </c>
      <c r="C12813" s="0" t="n">
        <v>3.97375</v>
      </c>
      <c r="D12813" s="0" t="n">
        <v>1.97964369638034</v>
      </c>
      <c r="E12813" s="0" t="n">
        <v>0.080282772390149</v>
      </c>
      <c r="F12813" s="0" t="n">
        <v>0.127120134098366</v>
      </c>
      <c r="G12813" s="0" t="n">
        <v>-6.89150869992537</v>
      </c>
    </row>
    <row r="12814" customFormat="false" ht="15" hidden="false" customHeight="false" outlineLevel="0" collapsed="false">
      <c r="A12814" s="0" t="n">
        <v>90249</v>
      </c>
      <c r="B12814" s="0" t="n">
        <v>-0.0924999999999994</v>
      </c>
      <c r="C12814" s="0" t="n">
        <v>6.24125</v>
      </c>
      <c r="D12814" s="0" t="n">
        <v>-1.97950767842155</v>
      </c>
      <c r="E12814" s="0" t="n">
        <v>0.0803001468969</v>
      </c>
      <c r="F12814" s="0" t="n">
        <v>0.127137720871341</v>
      </c>
      <c r="G12814" s="0" t="n">
        <v>-6.89171549458533</v>
      </c>
    </row>
    <row r="12815" customFormat="false" ht="15" hidden="false" customHeight="false" outlineLevel="0" collapsed="false">
      <c r="A12815" s="0" t="n">
        <v>51156</v>
      </c>
      <c r="B12815" s="0" t="n">
        <v>0.162500000000001</v>
      </c>
      <c r="C12815" s="0" t="n">
        <v>6.42875</v>
      </c>
      <c r="D12815" s="0" t="n">
        <v>1.97931547906538</v>
      </c>
      <c r="E12815" s="0" t="n">
        <v>0.0803247039675274</v>
      </c>
      <c r="F12815" s="0" t="n">
        <v>0.127166676030695</v>
      </c>
      <c r="G12815" s="0" t="n">
        <v>-6.89200769538268</v>
      </c>
    </row>
    <row r="12816" customFormat="false" ht="15" hidden="false" customHeight="false" outlineLevel="0" collapsed="false">
      <c r="A12816" s="0" t="n">
        <v>57111</v>
      </c>
      <c r="B12816" s="0" t="n">
        <v>-0.142499999999998</v>
      </c>
      <c r="C12816" s="0" t="n">
        <v>7.24875</v>
      </c>
      <c r="D12816" s="0" t="n">
        <v>-1.97899815692924</v>
      </c>
      <c r="E12816" s="0" t="n">
        <v>0.0803652635310968</v>
      </c>
      <c r="F12816" s="0" t="n">
        <v>0.127220959164063</v>
      </c>
      <c r="G12816" s="0" t="n">
        <v>-6.8924900969605</v>
      </c>
    </row>
    <row r="12817" customFormat="false" ht="15" hidden="false" customHeight="false" outlineLevel="0" collapsed="false">
      <c r="A12817" s="0" t="n">
        <v>100507772</v>
      </c>
      <c r="B12817" s="0" t="n">
        <v>-0.152500000000003</v>
      </c>
      <c r="C12817" s="0" t="n">
        <v>6.16125</v>
      </c>
      <c r="D12817" s="0" t="n">
        <v>-1.97876325198148</v>
      </c>
      <c r="E12817" s="0" t="n">
        <v>0.0803953012834243</v>
      </c>
      <c r="F12817" s="0" t="n">
        <v>0.12725857873853</v>
      </c>
      <c r="G12817" s="0" t="n">
        <v>-6.89284718690231</v>
      </c>
    </row>
    <row r="12818" customFormat="false" ht="15" hidden="false" customHeight="false" outlineLevel="0" collapsed="false">
      <c r="A12818" s="0" t="n">
        <v>283482</v>
      </c>
      <c r="B12818" s="0" t="n">
        <v>-0.132499999999999</v>
      </c>
      <c r="C12818" s="0" t="n">
        <v>5.51875</v>
      </c>
      <c r="D12818" s="0" t="n">
        <v>-1.97786680006243</v>
      </c>
      <c r="E12818" s="0" t="n">
        <v>0.080510030989575</v>
      </c>
      <c r="F12818" s="0" t="n">
        <v>0.127430241777741</v>
      </c>
      <c r="G12818" s="0" t="n">
        <v>-6.89420977787621</v>
      </c>
    </row>
    <row r="12819" customFormat="false" ht="15" hidden="false" customHeight="false" outlineLevel="0" collapsed="false">
      <c r="A12819" s="0" t="n">
        <v>284353</v>
      </c>
      <c r="B12819" s="0" t="n">
        <v>0.117500000000001</v>
      </c>
      <c r="C12819" s="0" t="n">
        <v>6.70625</v>
      </c>
      <c r="D12819" s="0" t="n">
        <v>1.97721417683416</v>
      </c>
      <c r="E12819" s="0" t="n">
        <v>0.0805936534318283</v>
      </c>
      <c r="F12819" s="0" t="n">
        <v>0.127552645694362</v>
      </c>
      <c r="G12819" s="0" t="n">
        <v>-6.89520160661775</v>
      </c>
    </row>
    <row r="12820" customFormat="false" ht="15" hidden="false" customHeight="false" outlineLevel="0" collapsed="false">
      <c r="A12820" s="0" t="n">
        <v>203069</v>
      </c>
      <c r="B12820" s="0" t="n">
        <v>-0.0874999999999986</v>
      </c>
      <c r="C12820" s="0" t="n">
        <v>9.82375</v>
      </c>
      <c r="D12820" s="0" t="n">
        <v>-1.97697121114376</v>
      </c>
      <c r="E12820" s="0" t="n">
        <v>0.080624806506544</v>
      </c>
      <c r="F12820" s="0" t="n">
        <v>0.127591995629993</v>
      </c>
      <c r="G12820" s="0" t="n">
        <v>-6.89557082377604</v>
      </c>
    </row>
    <row r="12821" customFormat="false" ht="15" hidden="false" customHeight="false" outlineLevel="0" collapsed="false">
      <c r="A12821" s="0" t="n">
        <v>91156</v>
      </c>
      <c r="B12821" s="0" t="n">
        <v>0.135</v>
      </c>
      <c r="C12821" s="0" t="n">
        <v>6.3825</v>
      </c>
      <c r="D12821" s="0" t="n">
        <v>1.9759442253869</v>
      </c>
      <c r="E12821" s="0" t="n">
        <v>0.0807566138560198</v>
      </c>
      <c r="F12821" s="0" t="n">
        <v>0.127790616434149</v>
      </c>
      <c r="G12821" s="0" t="n">
        <v>-6.89713126885504</v>
      </c>
    </row>
    <row r="12822" customFormat="false" ht="15" hidden="false" customHeight="false" outlineLevel="0" collapsed="false">
      <c r="A12822" s="0" t="n">
        <v>162466</v>
      </c>
      <c r="B12822" s="0" t="n">
        <v>0.105</v>
      </c>
      <c r="C12822" s="0" t="n">
        <v>4.9475</v>
      </c>
      <c r="D12822" s="0" t="n">
        <v>1.97570506779594</v>
      </c>
      <c r="E12822" s="0" t="n">
        <v>0.080787337819203</v>
      </c>
      <c r="F12822" s="0" t="n">
        <v>0.127829262688185</v>
      </c>
      <c r="G12822" s="0" t="n">
        <v>-6.89749461076403</v>
      </c>
    </row>
    <row r="12823" customFormat="false" ht="15" hidden="false" customHeight="false" outlineLevel="0" collapsed="false">
      <c r="A12823" s="0" t="n">
        <v>10332</v>
      </c>
      <c r="B12823" s="0" t="n">
        <v>-0.1375</v>
      </c>
      <c r="C12823" s="0" t="n">
        <v>4.71625</v>
      </c>
      <c r="D12823" s="0" t="n">
        <v>-1.97540262805093</v>
      </c>
      <c r="E12823" s="0" t="n">
        <v>0.080826207472897</v>
      </c>
      <c r="F12823" s="0" t="n">
        <v>0.127880790779792</v>
      </c>
      <c r="G12823" s="0" t="n">
        <v>-6.89795407065602</v>
      </c>
    </row>
    <row r="12824" customFormat="false" ht="15" hidden="false" customHeight="false" outlineLevel="0" collapsed="false">
      <c r="A12824" s="0" t="n">
        <v>100505481</v>
      </c>
      <c r="B12824" s="0" t="n">
        <v>-0.229999999999999</v>
      </c>
      <c r="C12824" s="0" t="n">
        <v>5.6575</v>
      </c>
      <c r="D12824" s="0" t="n">
        <v>-1.97476184129744</v>
      </c>
      <c r="E12824" s="0" t="n">
        <v>0.0809086206414283</v>
      </c>
      <c r="F12824" s="0" t="n">
        <v>0.128001198698438</v>
      </c>
      <c r="G12824" s="0" t="n">
        <v>-6.89892745177391</v>
      </c>
    </row>
    <row r="12825" customFormat="false" ht="15" hidden="false" customHeight="false" outlineLevel="0" collapsed="false">
      <c r="A12825" s="0" t="n">
        <v>2213</v>
      </c>
      <c r="B12825" s="0" t="n">
        <v>0.212500000000001</v>
      </c>
      <c r="C12825" s="0" t="n">
        <v>5.27125</v>
      </c>
      <c r="D12825" s="0" t="n">
        <v>1.97429205568278</v>
      </c>
      <c r="E12825" s="0" t="n">
        <v>0.0809690919335494</v>
      </c>
      <c r="F12825" s="0" t="n">
        <v>0.12808687747579</v>
      </c>
      <c r="G12825" s="0" t="n">
        <v>-6.89964099902475</v>
      </c>
    </row>
    <row r="12826" customFormat="false" ht="15" hidden="false" customHeight="false" outlineLevel="0" collapsed="false">
      <c r="A12826" s="0" t="n">
        <v>117</v>
      </c>
      <c r="B12826" s="0" t="n">
        <v>-0.112500000000001</v>
      </c>
      <c r="C12826" s="0" t="n">
        <v>5.31375</v>
      </c>
      <c r="D12826" s="0" t="n">
        <v>-1.97359258887772</v>
      </c>
      <c r="E12826" s="0" t="n">
        <v>0.0810592080418391</v>
      </c>
      <c r="F12826" s="0" t="n">
        <v>0.128219435053704</v>
      </c>
      <c r="G12826" s="0" t="n">
        <v>-6.90070328455243</v>
      </c>
    </row>
    <row r="12827" customFormat="false" ht="15" hidden="false" customHeight="false" outlineLevel="0" collapsed="false">
      <c r="A12827" s="0" t="n">
        <v>285423</v>
      </c>
      <c r="B12827" s="0" t="n">
        <v>-0.125</v>
      </c>
      <c r="C12827" s="0" t="n">
        <v>3.565</v>
      </c>
      <c r="D12827" s="0" t="n">
        <v>-1.97296670739993</v>
      </c>
      <c r="E12827" s="0" t="n">
        <v>0.0811399249725048</v>
      </c>
      <c r="F12827" s="0" t="n">
        <v>0.12833710550232</v>
      </c>
      <c r="G12827" s="0" t="n">
        <v>-6.90165369414165</v>
      </c>
    </row>
    <row r="12828" customFormat="false" ht="15" hidden="false" customHeight="false" outlineLevel="0" collapsed="false">
      <c r="A12828" s="0" t="n">
        <v>10047</v>
      </c>
      <c r="B12828" s="0" t="n">
        <v>0.1325</v>
      </c>
      <c r="C12828" s="0" t="n">
        <v>7.06875</v>
      </c>
      <c r="D12828" s="0" t="n">
        <v>1.97280863496301</v>
      </c>
      <c r="E12828" s="0" t="n">
        <v>0.0811603229575999</v>
      </c>
      <c r="F12828" s="0" t="n">
        <v>0.128359359987129</v>
      </c>
      <c r="G12828" s="0" t="n">
        <v>-6.90189371115939</v>
      </c>
    </row>
    <row r="12829" customFormat="false" ht="15" hidden="false" customHeight="false" outlineLevel="0" collapsed="false">
      <c r="A12829" s="0" t="n">
        <v>135138</v>
      </c>
      <c r="B12829" s="0" t="n">
        <v>0.0899999999999999</v>
      </c>
      <c r="C12829" s="0" t="n">
        <v>4.61</v>
      </c>
      <c r="D12829" s="0" t="n">
        <v>1.97275078850559</v>
      </c>
      <c r="E12829" s="0" t="n">
        <v>0.081167788804981</v>
      </c>
      <c r="F12829" s="0" t="n">
        <v>0.12836115973408</v>
      </c>
      <c r="G12829" s="0" t="n">
        <v>-6.90198154332877</v>
      </c>
    </row>
    <row r="12830" customFormat="false" ht="15" hidden="false" customHeight="false" outlineLevel="0" collapsed="false">
      <c r="A12830" s="0" t="n">
        <v>161514</v>
      </c>
      <c r="B12830" s="0" t="n">
        <v>-0.162500000000001</v>
      </c>
      <c r="C12830" s="0" t="n">
        <v>6.29375</v>
      </c>
      <c r="D12830" s="0" t="n">
        <v>-1.9717466915095</v>
      </c>
      <c r="E12830" s="0" t="n">
        <v>0.0812974853176958</v>
      </c>
      <c r="F12830" s="0" t="n">
        <v>0.128551586098965</v>
      </c>
      <c r="G12830" s="0" t="n">
        <v>-6.90350597512238</v>
      </c>
    </row>
    <row r="12831" customFormat="false" ht="15" hidden="false" customHeight="false" outlineLevel="0" collapsed="false">
      <c r="A12831" s="0" t="n">
        <v>339874</v>
      </c>
      <c r="B12831" s="0" t="n">
        <v>0.0925000000000011</v>
      </c>
      <c r="C12831" s="0" t="n">
        <v>4.77625</v>
      </c>
      <c r="D12831" s="0" t="n">
        <v>1.97172045089382</v>
      </c>
      <c r="E12831" s="0" t="n">
        <v>0.081300877400228</v>
      </c>
      <c r="F12831" s="0" t="n">
        <v>0.128551586098965</v>
      </c>
      <c r="G12831" s="0" t="n">
        <v>-6.90354580996779</v>
      </c>
    </row>
    <row r="12832" customFormat="false" ht="15" hidden="false" customHeight="false" outlineLevel="0" collapsed="false">
      <c r="A12832" s="0" t="n">
        <v>4317</v>
      </c>
      <c r="B12832" s="0" t="n">
        <v>0.1075</v>
      </c>
      <c r="C12832" s="0" t="n">
        <v>4.15375</v>
      </c>
      <c r="D12832" s="0" t="n">
        <v>1.97163420283915</v>
      </c>
      <c r="E12832" s="0" t="n">
        <v>0.0813120275010423</v>
      </c>
      <c r="F12832" s="0" t="n">
        <v>0.128559195468328</v>
      </c>
      <c r="G12832" s="0" t="n">
        <v>-6.9036767383203</v>
      </c>
    </row>
    <row r="12833" customFormat="false" ht="15" hidden="false" customHeight="false" outlineLevel="0" collapsed="false">
      <c r="A12833" s="0" t="n">
        <v>386685</v>
      </c>
      <c r="B12833" s="0" t="n">
        <v>0.187499999999999</v>
      </c>
      <c r="C12833" s="0" t="n">
        <v>7.12625</v>
      </c>
      <c r="D12833" s="0" t="n">
        <v>1.97155281603726</v>
      </c>
      <c r="E12833" s="0" t="n">
        <v>0.08132255048115</v>
      </c>
      <c r="F12833" s="0" t="n">
        <v>0.128565812213399</v>
      </c>
      <c r="G12833" s="0" t="n">
        <v>-6.90380028507501</v>
      </c>
    </row>
    <row r="12834" customFormat="false" ht="15" hidden="false" customHeight="false" outlineLevel="0" collapsed="false">
      <c r="A12834" s="0" t="n">
        <v>3250</v>
      </c>
      <c r="B12834" s="0" t="n">
        <v>-0.119999999999998</v>
      </c>
      <c r="C12834" s="0" t="n">
        <v>5.715</v>
      </c>
      <c r="D12834" s="0" t="n">
        <v>-1.97123442370983</v>
      </c>
      <c r="E12834" s="0" t="n">
        <v>0.081363729803357</v>
      </c>
      <c r="F12834" s="0" t="n">
        <v>0.128620889889425</v>
      </c>
      <c r="G12834" s="0" t="n">
        <v>-6.90428359216789</v>
      </c>
    </row>
    <row r="12835" customFormat="false" ht="15" hidden="false" customHeight="false" outlineLevel="0" collapsed="false">
      <c r="A12835" s="0" t="n">
        <v>374403</v>
      </c>
      <c r="B12835" s="0" t="n">
        <v>0.1275</v>
      </c>
      <c r="C12835" s="0" t="n">
        <v>7.09875</v>
      </c>
      <c r="D12835" s="0" t="n">
        <v>1.97011630591689</v>
      </c>
      <c r="E12835" s="0" t="n">
        <v>0.0815084995653708</v>
      </c>
      <c r="F12835" s="0" t="n">
        <v>0.128837590180225</v>
      </c>
      <c r="G12835" s="0" t="n">
        <v>-6.90598061535265</v>
      </c>
    </row>
    <row r="12836" customFormat="false" ht="15" hidden="false" customHeight="false" outlineLevel="0" collapsed="false">
      <c r="A12836" s="0" t="n">
        <v>3004</v>
      </c>
      <c r="B12836" s="0" t="n">
        <v>0.2025</v>
      </c>
      <c r="C12836" s="0" t="n">
        <v>5.09875</v>
      </c>
      <c r="D12836" s="0" t="n">
        <v>1.97007761098377</v>
      </c>
      <c r="E12836" s="0" t="n">
        <v>0.0815135140435303</v>
      </c>
      <c r="F12836" s="0" t="n">
        <v>0.128837590180225</v>
      </c>
      <c r="G12836" s="0" t="n">
        <v>-6.906039338006</v>
      </c>
    </row>
    <row r="12837" customFormat="false" ht="15" hidden="false" customHeight="false" outlineLevel="0" collapsed="false">
      <c r="A12837" s="0" t="n">
        <v>3442</v>
      </c>
      <c r="B12837" s="0" t="n">
        <v>0.167499999999999</v>
      </c>
      <c r="C12837" s="0" t="n">
        <v>2.98875</v>
      </c>
      <c r="D12837" s="0" t="n">
        <v>1.96991809122662</v>
      </c>
      <c r="E12837" s="0" t="n">
        <v>0.081534189326831</v>
      </c>
      <c r="F12837" s="0" t="n">
        <v>0.12886022832059</v>
      </c>
      <c r="G12837" s="0" t="n">
        <v>-6.90628141733614</v>
      </c>
    </row>
    <row r="12838" customFormat="false" ht="15" hidden="false" customHeight="false" outlineLevel="0" collapsed="false">
      <c r="A12838" s="0" t="n">
        <v>164022</v>
      </c>
      <c r="B12838" s="0" t="n">
        <v>-0.1875</v>
      </c>
      <c r="C12838" s="0" t="n">
        <v>3.40375</v>
      </c>
      <c r="D12838" s="0" t="n">
        <v>-1.96904615305415</v>
      </c>
      <c r="E12838" s="0" t="n">
        <v>0.0816472893577755</v>
      </c>
      <c r="F12838" s="0" t="n">
        <v>0.129028923700723</v>
      </c>
      <c r="G12838" s="0" t="n">
        <v>-6.90760449546184</v>
      </c>
    </row>
    <row r="12839" customFormat="false" ht="15" hidden="false" customHeight="false" outlineLevel="0" collapsed="false">
      <c r="A12839" s="0" t="n">
        <v>3921</v>
      </c>
      <c r="B12839" s="0" t="n">
        <v>-0.0575000000000063</v>
      </c>
      <c r="C12839" s="0" t="n">
        <v>14.64125</v>
      </c>
      <c r="D12839" s="0" t="n">
        <v>-1.96891507065059</v>
      </c>
      <c r="E12839" s="0" t="n">
        <v>0.0816643051436445</v>
      </c>
      <c r="F12839" s="0" t="n">
        <v>0.129045760679195</v>
      </c>
      <c r="G12839" s="0" t="n">
        <v>-6.90780338041767</v>
      </c>
    </row>
    <row r="12840" customFormat="false" ht="15" hidden="false" customHeight="false" outlineLevel="0" collapsed="false">
      <c r="A12840" s="0" t="n">
        <v>728175</v>
      </c>
      <c r="B12840" s="0" t="n">
        <v>-0.0825000000000005</v>
      </c>
      <c r="C12840" s="0" t="n">
        <v>5.54375</v>
      </c>
      <c r="D12840" s="0" t="n">
        <v>-1.96803168276635</v>
      </c>
      <c r="E12840" s="0" t="n">
        <v>0.0817790659081773</v>
      </c>
      <c r="F12840" s="0" t="n">
        <v>0.12921703941014</v>
      </c>
      <c r="G12840" s="0" t="n">
        <v>-6.90914356984906</v>
      </c>
    </row>
    <row r="12841" customFormat="false" ht="15" hidden="false" customHeight="false" outlineLevel="0" collapsed="false">
      <c r="A12841" s="0" t="n">
        <v>590</v>
      </c>
      <c r="B12841" s="0" t="n">
        <v>-0.2525</v>
      </c>
      <c r="C12841" s="0" t="n">
        <v>3.08625</v>
      </c>
      <c r="D12841" s="0" t="n">
        <v>-1.96784270959677</v>
      </c>
      <c r="E12841" s="0" t="n">
        <v>0.0818036353624128</v>
      </c>
      <c r="F12841" s="0" t="n">
        <v>0.129245793545178</v>
      </c>
      <c r="G12841" s="0" t="n">
        <v>-6.90943023152679</v>
      </c>
    </row>
    <row r="12842" customFormat="false" ht="15" hidden="false" customHeight="false" outlineLevel="0" collapsed="false">
      <c r="A12842" s="0" t="n">
        <v>4990</v>
      </c>
      <c r="B12842" s="0" t="n">
        <v>-0.2</v>
      </c>
      <c r="C12842" s="0" t="n">
        <v>4.255</v>
      </c>
      <c r="D12842" s="0" t="n">
        <v>-1.96773864021616</v>
      </c>
      <c r="E12842" s="0" t="n">
        <v>0.0818171690110263</v>
      </c>
      <c r="F12842" s="0" t="n">
        <v>0.129256032267892</v>
      </c>
      <c r="G12842" s="0" t="n">
        <v>-6.90958809442977</v>
      </c>
    </row>
    <row r="12843" customFormat="false" ht="15" hidden="false" customHeight="false" outlineLevel="0" collapsed="false">
      <c r="A12843" s="0" t="n">
        <v>2968</v>
      </c>
      <c r="B12843" s="0" t="n">
        <v>0.105</v>
      </c>
      <c r="C12843" s="0" t="n">
        <v>8.9825</v>
      </c>
      <c r="D12843" s="0" t="n">
        <v>1.96769488505936</v>
      </c>
      <c r="E12843" s="0" t="n">
        <v>0.0818228597659357</v>
      </c>
      <c r="F12843" s="0" t="n">
        <v>0.129256032267892</v>
      </c>
      <c r="G12843" s="0" t="n">
        <v>-6.90965446569787</v>
      </c>
    </row>
    <row r="12844" customFormat="false" ht="15" hidden="false" customHeight="false" outlineLevel="0" collapsed="false">
      <c r="A12844" s="0" t="n">
        <v>4975</v>
      </c>
      <c r="B12844" s="0" t="n">
        <v>0.14</v>
      </c>
      <c r="C12844" s="0" t="n">
        <v>6.2675</v>
      </c>
      <c r="D12844" s="0" t="n">
        <v>1.96764548201115</v>
      </c>
      <c r="E12844" s="0" t="n">
        <v>0.0818292855345124</v>
      </c>
      <c r="F12844" s="0" t="n">
        <v>0.129256117198846</v>
      </c>
      <c r="G12844" s="0" t="n">
        <v>-6.90972940345346</v>
      </c>
    </row>
    <row r="12845" customFormat="false" ht="15" hidden="false" customHeight="false" outlineLevel="0" collapsed="false">
      <c r="A12845" s="0" t="n">
        <v>55336</v>
      </c>
      <c r="B12845" s="0" t="n">
        <v>-0.1775</v>
      </c>
      <c r="C12845" s="0" t="n">
        <v>5.32625</v>
      </c>
      <c r="D12845" s="0" t="n">
        <v>-1.96735834536801</v>
      </c>
      <c r="E12845" s="0" t="n">
        <v>0.0818666424361489</v>
      </c>
      <c r="F12845" s="0" t="n">
        <v>0.129305056592485</v>
      </c>
      <c r="G12845" s="0" t="n">
        <v>-6.9101649367221</v>
      </c>
    </row>
    <row r="12846" customFormat="false" ht="15" hidden="false" customHeight="false" outlineLevel="0" collapsed="false">
      <c r="A12846" s="0" t="n">
        <v>5501</v>
      </c>
      <c r="B12846" s="0" t="n">
        <v>-0.0750000000000011</v>
      </c>
      <c r="C12846" s="0" t="n">
        <v>12.9575</v>
      </c>
      <c r="D12846" s="0" t="n">
        <v>-1.96728023809193</v>
      </c>
      <c r="E12846" s="0" t="n">
        <v>0.0818768071244761</v>
      </c>
      <c r="F12846" s="0" t="n">
        <v>0.129311042706322</v>
      </c>
      <c r="G12846" s="0" t="n">
        <v>-6.91028340682672</v>
      </c>
    </row>
    <row r="12847" customFormat="false" ht="15" hidden="false" customHeight="false" outlineLevel="0" collapsed="false">
      <c r="A12847" s="0" t="n">
        <v>7421</v>
      </c>
      <c r="B12847" s="0" t="n">
        <v>0.0799999999999983</v>
      </c>
      <c r="C12847" s="0" t="n">
        <v>11.03</v>
      </c>
      <c r="D12847" s="0" t="n">
        <v>1.96646312939603</v>
      </c>
      <c r="E12847" s="0" t="n">
        <v>0.0819832158848784</v>
      </c>
      <c r="F12847" s="0" t="n">
        <v>0.129469017845446</v>
      </c>
      <c r="G12847" s="0" t="n">
        <v>-6.91152265775708</v>
      </c>
    </row>
    <row r="12848" customFormat="false" ht="15" hidden="false" customHeight="false" outlineLevel="0" collapsed="false">
      <c r="A12848" s="0" t="n">
        <v>3562</v>
      </c>
      <c r="B12848" s="0" t="n">
        <v>0.1475</v>
      </c>
      <c r="C12848" s="0" t="n">
        <v>3.91125</v>
      </c>
      <c r="D12848" s="0" t="n">
        <v>1.96606321233865</v>
      </c>
      <c r="E12848" s="0" t="n">
        <v>0.082035343565565</v>
      </c>
      <c r="F12848" s="0" t="n">
        <v>0.129541253637513</v>
      </c>
      <c r="G12848" s="0" t="n">
        <v>-6.91212911172853</v>
      </c>
    </row>
    <row r="12849" customFormat="false" ht="15" hidden="false" customHeight="false" outlineLevel="0" collapsed="false">
      <c r="A12849" s="0" t="n">
        <v>10344</v>
      </c>
      <c r="B12849" s="0" t="n">
        <v>0.272500000000001</v>
      </c>
      <c r="C12849" s="0" t="n">
        <v>4.50875</v>
      </c>
      <c r="D12849" s="0" t="n">
        <v>1.96421459804829</v>
      </c>
      <c r="E12849" s="0" t="n">
        <v>0.0822767148139439</v>
      </c>
      <c r="F12849" s="0" t="n">
        <v>0.129912287693691</v>
      </c>
      <c r="G12849" s="0" t="n">
        <v>-6.91493182652815</v>
      </c>
    </row>
    <row r="12850" customFormat="false" ht="15" hidden="false" customHeight="false" outlineLevel="0" collapsed="false">
      <c r="A12850" s="0" t="n">
        <v>56897</v>
      </c>
      <c r="B12850" s="0" t="n">
        <v>-0.0674999999999972</v>
      </c>
      <c r="C12850" s="0" t="n">
        <v>10.71125</v>
      </c>
      <c r="D12850" s="0" t="n">
        <v>-1.96398151760698</v>
      </c>
      <c r="E12850" s="0" t="n">
        <v>0.0823071959030011</v>
      </c>
      <c r="F12850" s="0" t="n">
        <v>0.129950301127987</v>
      </c>
      <c r="G12850" s="0" t="n">
        <v>-6.9152851317572</v>
      </c>
    </row>
    <row r="12851" customFormat="false" ht="15" hidden="false" customHeight="false" outlineLevel="0" collapsed="false">
      <c r="A12851" s="0" t="n">
        <v>285237</v>
      </c>
      <c r="B12851" s="0" t="n">
        <v>0.102499999999999</v>
      </c>
      <c r="C12851" s="0" t="n">
        <v>10.09375</v>
      </c>
      <c r="D12851" s="0" t="n">
        <v>1.96351442782986</v>
      </c>
      <c r="E12851" s="0" t="n">
        <v>0.0823683119932567</v>
      </c>
      <c r="F12851" s="0" t="n">
        <v>0.130036672798133</v>
      </c>
      <c r="G12851" s="0" t="n">
        <v>-6.9159931017218</v>
      </c>
    </row>
    <row r="12852" customFormat="false" ht="15" hidden="false" customHeight="false" outlineLevel="0" collapsed="false">
      <c r="A12852" s="0" t="n">
        <v>10793</v>
      </c>
      <c r="B12852" s="0" t="n">
        <v>-0.1275</v>
      </c>
      <c r="C12852" s="0" t="n">
        <v>6.63375</v>
      </c>
      <c r="D12852" s="0" t="n">
        <v>-1.96337670212084</v>
      </c>
      <c r="E12852" s="0" t="n">
        <v>0.0823863408981471</v>
      </c>
      <c r="F12852" s="0" t="n">
        <v>0.130045741014562</v>
      </c>
      <c r="G12852" s="0" t="n">
        <v>-6.91620184080255</v>
      </c>
    </row>
    <row r="12853" customFormat="false" ht="15" hidden="false" customHeight="false" outlineLevel="0" collapsed="false">
      <c r="A12853" s="0" t="n">
        <v>356</v>
      </c>
      <c r="B12853" s="0" t="n">
        <v>-0.145</v>
      </c>
      <c r="C12853" s="0" t="n">
        <v>5.04</v>
      </c>
      <c r="D12853" s="0" t="n">
        <v>-1.96337260047763</v>
      </c>
      <c r="E12853" s="0" t="n">
        <v>0.0823868778791291</v>
      </c>
      <c r="F12853" s="0" t="n">
        <v>0.130045741014562</v>
      </c>
      <c r="G12853" s="0" t="n">
        <v>-6.91620805722608</v>
      </c>
    </row>
    <row r="12854" customFormat="false" ht="15" hidden="false" customHeight="false" outlineLevel="0" collapsed="false">
      <c r="A12854" s="0" t="n">
        <v>2173</v>
      </c>
      <c r="B12854" s="0" t="n">
        <v>-0.150000000000002</v>
      </c>
      <c r="C12854" s="0" t="n">
        <v>4.73</v>
      </c>
      <c r="D12854" s="0" t="n">
        <v>-1.96329740353909</v>
      </c>
      <c r="E12854" s="0" t="n">
        <v>0.0823967231414753</v>
      </c>
      <c r="F12854" s="0" t="n">
        <v>0.130051161603239</v>
      </c>
      <c r="G12854" s="0" t="n">
        <v>-6.9163220243273</v>
      </c>
    </row>
    <row r="12855" customFormat="false" ht="15" hidden="false" customHeight="false" outlineLevel="0" collapsed="false">
      <c r="A12855" s="0" t="n">
        <v>6861</v>
      </c>
      <c r="B12855" s="0" t="n">
        <v>0.185</v>
      </c>
      <c r="C12855" s="0" t="n">
        <v>5.8175</v>
      </c>
      <c r="D12855" s="0" t="n">
        <v>1.9626876220623</v>
      </c>
      <c r="E12855" s="0" t="n">
        <v>0.0824766010869605</v>
      </c>
      <c r="F12855" s="0" t="n">
        <v>0.130167109083404</v>
      </c>
      <c r="G12855" s="0" t="n">
        <v>-6.91724613591507</v>
      </c>
    </row>
    <row r="12856" customFormat="false" ht="15" hidden="false" customHeight="false" outlineLevel="0" collapsed="false">
      <c r="A12856" s="0" t="n">
        <v>56851</v>
      </c>
      <c r="B12856" s="0" t="n">
        <v>-0.0574999999999992</v>
      </c>
      <c r="C12856" s="0" t="n">
        <v>11.48375</v>
      </c>
      <c r="D12856" s="0" t="n">
        <v>-1.96229909199346</v>
      </c>
      <c r="E12856" s="0" t="n">
        <v>0.0825275348691053</v>
      </c>
      <c r="F12856" s="0" t="n">
        <v>0.130237361507686</v>
      </c>
      <c r="G12856" s="0" t="n">
        <v>-6.91783488779624</v>
      </c>
    </row>
    <row r="12857" customFormat="false" ht="15" hidden="false" customHeight="false" outlineLevel="0" collapsed="false">
      <c r="A12857" s="0" t="n">
        <v>336</v>
      </c>
      <c r="B12857" s="0" t="n">
        <v>-0.15</v>
      </c>
      <c r="C12857" s="0" t="n">
        <v>5.3725</v>
      </c>
      <c r="D12857" s="0" t="n">
        <v>-1.96184586925834</v>
      </c>
      <c r="E12857" s="0" t="n">
        <v>0.0825869873604122</v>
      </c>
      <c r="F12857" s="0" t="n">
        <v>0.130321045399141</v>
      </c>
      <c r="G12857" s="0" t="n">
        <v>-6.91852161378562</v>
      </c>
    </row>
    <row r="12858" customFormat="false" ht="15" hidden="false" customHeight="false" outlineLevel="0" collapsed="false">
      <c r="A12858" s="0" t="n">
        <v>151484</v>
      </c>
      <c r="B12858" s="0" t="n">
        <v>-0.0800000000000001</v>
      </c>
      <c r="C12858" s="0" t="n">
        <v>6.0175</v>
      </c>
      <c r="D12858" s="0" t="n">
        <v>-1.9613496761217</v>
      </c>
      <c r="E12858" s="0" t="n">
        <v>0.0826521234397586</v>
      </c>
      <c r="F12858" s="0" t="n">
        <v>0.130413684192245</v>
      </c>
      <c r="G12858" s="0" t="n">
        <v>-6.91927337870286</v>
      </c>
    </row>
    <row r="12859" customFormat="false" ht="15" hidden="false" customHeight="false" outlineLevel="0" collapsed="false">
      <c r="A12859" s="0" t="n">
        <v>51314</v>
      </c>
      <c r="B12859" s="0" t="n">
        <v>0.185000000000001</v>
      </c>
      <c r="C12859" s="0" t="n">
        <v>3.92</v>
      </c>
      <c r="D12859" s="0" t="n">
        <v>1.96109883887225</v>
      </c>
      <c r="E12859" s="0" t="n">
        <v>0.082685069898433</v>
      </c>
      <c r="F12859" s="0" t="n">
        <v>0.130455521730552</v>
      </c>
      <c r="G12859" s="0" t="n">
        <v>-6.91965338557288</v>
      </c>
    </row>
    <row r="12860" customFormat="false" ht="15" hidden="false" customHeight="false" outlineLevel="0" collapsed="false">
      <c r="A12860" s="0" t="n">
        <v>203074</v>
      </c>
      <c r="B12860" s="0" t="n">
        <v>0.1275</v>
      </c>
      <c r="C12860" s="0" t="n">
        <v>4.15625</v>
      </c>
      <c r="D12860" s="0" t="n">
        <v>1.96070016129233</v>
      </c>
      <c r="E12860" s="0" t="n">
        <v>0.0827374603660574</v>
      </c>
      <c r="F12860" s="0" t="n">
        <v>0.130528027961228</v>
      </c>
      <c r="G12860" s="0" t="n">
        <v>-6.92025732515336</v>
      </c>
    </row>
    <row r="12861" customFormat="false" ht="15" hidden="false" customHeight="false" outlineLevel="0" collapsed="false">
      <c r="A12861" s="0" t="n">
        <v>197258</v>
      </c>
      <c r="B12861" s="0" t="n">
        <v>-0.129999999999999</v>
      </c>
      <c r="C12861" s="0" t="n">
        <v>8.04</v>
      </c>
      <c r="D12861" s="0" t="n">
        <v>-1.96046704825339</v>
      </c>
      <c r="E12861" s="0" t="n">
        <v>0.0827681085627027</v>
      </c>
      <c r="F12861" s="0" t="n">
        <v>0.130566224604901</v>
      </c>
      <c r="G12861" s="0" t="n">
        <v>-6.92061043615667</v>
      </c>
    </row>
    <row r="12862" customFormat="false" ht="15" hidden="false" customHeight="false" outlineLevel="0" collapsed="false">
      <c r="A12862" s="0" t="n">
        <v>56996</v>
      </c>
      <c r="B12862" s="0" t="n">
        <v>-0.137499999999999</v>
      </c>
      <c r="C12862" s="0" t="n">
        <v>8.38875</v>
      </c>
      <c r="D12862" s="0" t="n">
        <v>-1.96031059817237</v>
      </c>
      <c r="E12862" s="0" t="n">
        <v>0.0827886836808116</v>
      </c>
      <c r="F12862" s="0" t="n">
        <v>0.130588526319227</v>
      </c>
      <c r="G12862" s="0" t="n">
        <v>-6.92084741186226</v>
      </c>
    </row>
    <row r="12863" customFormat="false" ht="15" hidden="false" customHeight="false" outlineLevel="0" collapsed="false">
      <c r="A12863" s="0" t="n">
        <v>157869</v>
      </c>
      <c r="B12863" s="0" t="n">
        <v>-0.122499999999999</v>
      </c>
      <c r="C12863" s="0" t="n">
        <v>4.65125</v>
      </c>
      <c r="D12863" s="0" t="n">
        <v>-1.96005852874316</v>
      </c>
      <c r="E12863" s="0" t="n">
        <v>0.0828218441863107</v>
      </c>
      <c r="F12863" s="0" t="n">
        <v>0.130630674855712</v>
      </c>
      <c r="G12863" s="0" t="n">
        <v>-6.92122920730668</v>
      </c>
    </row>
    <row r="12864" customFormat="false" ht="15" hidden="false" customHeight="false" outlineLevel="0" collapsed="false">
      <c r="A12864" s="0" t="n">
        <v>100169752</v>
      </c>
      <c r="B12864" s="0" t="n">
        <v>-0.16</v>
      </c>
      <c r="C12864" s="0" t="n">
        <v>3.695</v>
      </c>
      <c r="D12864" s="0" t="n">
        <v>-1.95957040357428</v>
      </c>
      <c r="E12864" s="0" t="n">
        <v>0.0828860945677752</v>
      </c>
      <c r="F12864" s="0" t="n">
        <v>0.130721849502979</v>
      </c>
      <c r="G12864" s="0" t="n">
        <v>-6.92196848925032</v>
      </c>
    </row>
    <row r="12865" customFormat="false" ht="15" hidden="false" customHeight="false" outlineLevel="0" collapsed="false">
      <c r="A12865" s="0" t="n">
        <v>79165</v>
      </c>
      <c r="B12865" s="0" t="n">
        <v>-0.142499999999998</v>
      </c>
      <c r="C12865" s="0" t="n">
        <v>7.44875</v>
      </c>
      <c r="D12865" s="0" t="n">
        <v>-1.95950123853952</v>
      </c>
      <c r="E12865" s="0" t="n">
        <v>0.0828952023879568</v>
      </c>
      <c r="F12865" s="0" t="n">
        <v>0.13072604994478</v>
      </c>
      <c r="G12865" s="0" t="n">
        <v>-6.92207323626267</v>
      </c>
    </row>
    <row r="12866" customFormat="false" ht="15" hidden="false" customHeight="false" outlineLevel="0" collapsed="false">
      <c r="A12866" s="0" t="n">
        <v>6519</v>
      </c>
      <c r="B12866" s="0" t="n">
        <v>-0.247499999999999</v>
      </c>
      <c r="C12866" s="0" t="n">
        <v>5.32875</v>
      </c>
      <c r="D12866" s="0" t="n">
        <v>-1.95892104551581</v>
      </c>
      <c r="E12866" s="0" t="n">
        <v>0.0829716412103186</v>
      </c>
      <c r="F12866" s="0" t="n">
        <v>0.130836422726315</v>
      </c>
      <c r="G12866" s="0" t="n">
        <v>-6.92295185353747</v>
      </c>
    </row>
    <row r="12867" customFormat="false" ht="15" hidden="false" customHeight="false" outlineLevel="0" collapsed="false">
      <c r="A12867" s="0" t="n">
        <v>6844</v>
      </c>
      <c r="B12867" s="0" t="n">
        <v>0.107500000000001</v>
      </c>
      <c r="C12867" s="0" t="n">
        <v>6.47875</v>
      </c>
      <c r="D12867" s="0" t="n">
        <v>1.95839654247345</v>
      </c>
      <c r="E12867" s="0" t="n">
        <v>0.0830408008758894</v>
      </c>
      <c r="F12867" s="0" t="n">
        <v>0.130935300875819</v>
      </c>
      <c r="G12867" s="0" t="n">
        <v>-6.92374604992239</v>
      </c>
    </row>
    <row r="12868" customFormat="false" ht="15" hidden="false" customHeight="false" outlineLevel="0" collapsed="false">
      <c r="A12868" s="0" t="n">
        <v>149954</v>
      </c>
      <c r="B12868" s="0" t="n">
        <v>-0.185</v>
      </c>
      <c r="C12868" s="0" t="n">
        <v>5.2825</v>
      </c>
      <c r="D12868" s="0" t="n">
        <v>-1.95761705334847</v>
      </c>
      <c r="E12868" s="0" t="n">
        <v>0.0831436839288135</v>
      </c>
      <c r="F12868" s="0" t="n">
        <v>0.131087333164619</v>
      </c>
      <c r="G12868" s="0" t="n">
        <v>-6.92492619124074</v>
      </c>
    </row>
    <row r="12869" customFormat="false" ht="15" hidden="false" customHeight="false" outlineLevel="0" collapsed="false">
      <c r="A12869" s="0" t="n">
        <v>378</v>
      </c>
      <c r="B12869" s="0" t="n">
        <v>-0.0625</v>
      </c>
      <c r="C12869" s="0" t="n">
        <v>13.47625</v>
      </c>
      <c r="D12869" s="0" t="n">
        <v>-1.95702103653234</v>
      </c>
      <c r="E12869" s="0" t="n">
        <v>0.0832224328559423</v>
      </c>
      <c r="F12869" s="0" t="n">
        <v>0.131201294045449</v>
      </c>
      <c r="G12869" s="0" t="n">
        <v>-6.92582843398944</v>
      </c>
    </row>
    <row r="12870" customFormat="false" ht="15" hidden="false" customHeight="false" outlineLevel="0" collapsed="false">
      <c r="A12870" s="0" t="n">
        <v>283847</v>
      </c>
      <c r="B12870" s="0" t="n">
        <v>-0.0999999999999996</v>
      </c>
      <c r="C12870" s="0" t="n">
        <v>4.15</v>
      </c>
      <c r="D12870" s="0" t="n">
        <v>-1.95691015592911</v>
      </c>
      <c r="E12870" s="0" t="n">
        <v>0.0832370908368544</v>
      </c>
      <c r="F12870" s="0" t="n">
        <v>0.131208751002383</v>
      </c>
      <c r="G12870" s="0" t="n">
        <v>-6.92599627190848</v>
      </c>
    </row>
    <row r="12871" customFormat="false" ht="15" hidden="false" customHeight="false" outlineLevel="0" collapsed="false">
      <c r="A12871" s="0" t="n">
        <v>80093</v>
      </c>
      <c r="B12871" s="0" t="n">
        <v>0.137500000000001</v>
      </c>
      <c r="C12871" s="0" t="n">
        <v>4.75375</v>
      </c>
      <c r="D12871" s="0" t="n">
        <v>1.95687667693417</v>
      </c>
      <c r="E12871" s="0" t="n">
        <v>0.0832415171124527</v>
      </c>
      <c r="F12871" s="0" t="n">
        <v>0.131208751002383</v>
      </c>
      <c r="G12871" s="0" t="n">
        <v>-6.92604694771989</v>
      </c>
    </row>
    <row r="12872" customFormat="false" ht="15" hidden="false" customHeight="false" outlineLevel="0" collapsed="false">
      <c r="A12872" s="0" t="n">
        <v>339685</v>
      </c>
      <c r="B12872" s="0" t="n">
        <v>0.120000000000001</v>
      </c>
      <c r="C12872" s="0" t="n">
        <v>5.3675</v>
      </c>
      <c r="D12872" s="0" t="n">
        <v>1.95683847805452</v>
      </c>
      <c r="E12872" s="0" t="n">
        <v>0.0832465676805848</v>
      </c>
      <c r="F12872" s="0" t="n">
        <v>0.131208751002383</v>
      </c>
      <c r="G12872" s="0" t="n">
        <v>-6.92610476742109</v>
      </c>
    </row>
    <row r="12873" customFormat="false" ht="15" hidden="false" customHeight="false" outlineLevel="0" collapsed="false">
      <c r="A12873" s="0" t="n">
        <v>64856</v>
      </c>
      <c r="B12873" s="0" t="n">
        <v>-0.109999999999999</v>
      </c>
      <c r="C12873" s="0" t="n">
        <v>6.7275</v>
      </c>
      <c r="D12873" s="0" t="n">
        <v>-1.95636288225686</v>
      </c>
      <c r="E12873" s="0" t="n">
        <v>0.0833094743314921</v>
      </c>
      <c r="F12873" s="0" t="n">
        <v>0.131297699231941</v>
      </c>
      <c r="G12873" s="0" t="n">
        <v>-6.92682461595895</v>
      </c>
    </row>
    <row r="12874" customFormat="false" ht="15" hidden="false" customHeight="false" outlineLevel="0" collapsed="false">
      <c r="A12874" s="0" t="n">
        <v>337</v>
      </c>
      <c r="B12874" s="0" t="n">
        <v>0.144999999999999</v>
      </c>
      <c r="C12874" s="0" t="n">
        <v>6.89</v>
      </c>
      <c r="D12874" s="0" t="n">
        <v>1.95513002940171</v>
      </c>
      <c r="E12874" s="0" t="n">
        <v>0.0834727537839061</v>
      </c>
      <c r="F12874" s="0" t="n">
        <v>0.1315448112575</v>
      </c>
      <c r="G12874" s="0" t="n">
        <v>-6.92869031166092</v>
      </c>
    </row>
    <row r="12875" customFormat="false" ht="15" hidden="false" customHeight="false" outlineLevel="0" collapsed="false">
      <c r="A12875" s="0" t="n">
        <v>129684</v>
      </c>
      <c r="B12875" s="0" t="n">
        <v>0.1425</v>
      </c>
      <c r="C12875" s="0" t="n">
        <v>5.08625</v>
      </c>
      <c r="D12875" s="0" t="n">
        <v>1.95418689708575</v>
      </c>
      <c r="E12875" s="0" t="n">
        <v>0.0835978684309338</v>
      </c>
      <c r="F12875" s="0" t="n">
        <v>0.131731745600986</v>
      </c>
      <c r="G12875" s="0" t="n">
        <v>-6.93011726040622</v>
      </c>
    </row>
    <row r="12876" customFormat="false" ht="15" hidden="false" customHeight="false" outlineLevel="0" collapsed="false">
      <c r="A12876" s="0" t="n">
        <v>65996</v>
      </c>
      <c r="B12876" s="0" t="n">
        <v>-0.0774999999999988</v>
      </c>
      <c r="C12876" s="0" t="n">
        <v>9.14625</v>
      </c>
      <c r="D12876" s="0" t="n">
        <v>-1.95408850476998</v>
      </c>
      <c r="E12876" s="0" t="n">
        <v>0.0836109313122618</v>
      </c>
      <c r="F12876" s="0" t="n">
        <v>0.131742095826412</v>
      </c>
      <c r="G12876" s="0" t="n">
        <v>-6.93026611147894</v>
      </c>
    </row>
    <row r="12877" customFormat="false" ht="15" hidden="false" customHeight="false" outlineLevel="0" collapsed="false">
      <c r="A12877" s="0" t="n">
        <v>441204</v>
      </c>
      <c r="B12877" s="0" t="n">
        <v>-0.175000000000001</v>
      </c>
      <c r="C12877" s="0" t="n">
        <v>6.095</v>
      </c>
      <c r="D12877" s="0" t="n">
        <v>-1.95369852182593</v>
      </c>
      <c r="E12877" s="0" t="n">
        <v>0.0836627258441556</v>
      </c>
      <c r="F12877" s="0" t="n">
        <v>0.131813467475627</v>
      </c>
      <c r="G12877" s="0" t="n">
        <v>-6.93085606160939</v>
      </c>
    </row>
    <row r="12878" customFormat="false" ht="15" hidden="false" customHeight="false" outlineLevel="0" collapsed="false">
      <c r="A12878" s="0" t="n">
        <v>285220</v>
      </c>
      <c r="B12878" s="0" t="n">
        <v>-0.1325</v>
      </c>
      <c r="C12878" s="0" t="n">
        <v>3.42125</v>
      </c>
      <c r="D12878" s="0" t="n">
        <v>-1.95295722621604</v>
      </c>
      <c r="E12878" s="0" t="n">
        <v>0.0837612633312915</v>
      </c>
      <c r="F12878" s="0" t="n">
        <v>0.131957027849453</v>
      </c>
      <c r="G12878" s="0" t="n">
        <v>-6.93197733679337</v>
      </c>
    </row>
    <row r="12879" customFormat="false" ht="15" hidden="false" customHeight="false" outlineLevel="0" collapsed="false">
      <c r="A12879" s="0" t="n">
        <v>9114</v>
      </c>
      <c r="B12879" s="0" t="n">
        <v>-0.0799999999999983</v>
      </c>
      <c r="C12879" s="0" t="n">
        <v>11.43</v>
      </c>
      <c r="D12879" s="0" t="n">
        <v>-1.95291518736654</v>
      </c>
      <c r="E12879" s="0" t="n">
        <v>0.0837668547013755</v>
      </c>
      <c r="F12879" s="0" t="n">
        <v>0.131957027849453</v>
      </c>
      <c r="G12879" s="0" t="n">
        <v>-6.93204091931068</v>
      </c>
    </row>
    <row r="12880" customFormat="false" ht="15" hidden="false" customHeight="false" outlineLevel="0" collapsed="false">
      <c r="A12880" s="0" t="n">
        <v>339316</v>
      </c>
      <c r="B12880" s="0" t="n">
        <v>0.115000000000001</v>
      </c>
      <c r="C12880" s="0" t="n">
        <v>5.6225</v>
      </c>
      <c r="D12880" s="0" t="n">
        <v>1.95233888247097</v>
      </c>
      <c r="E12880" s="0" t="n">
        <v>0.0838435419035334</v>
      </c>
      <c r="F12880" s="0" t="n">
        <v>0.132067576293926</v>
      </c>
      <c r="G12880" s="0" t="n">
        <v>-6.93291250970869</v>
      </c>
    </row>
    <row r="12881" customFormat="false" ht="15" hidden="false" customHeight="false" outlineLevel="0" collapsed="false">
      <c r="A12881" s="0" t="n">
        <v>56163</v>
      </c>
      <c r="B12881" s="0" t="n">
        <v>0.154999999999998</v>
      </c>
      <c r="C12881" s="0" t="n">
        <v>4.0675</v>
      </c>
      <c r="D12881" s="0" t="n">
        <v>1.95221371499347</v>
      </c>
      <c r="E12881" s="0" t="n">
        <v>0.0838602064126722</v>
      </c>
      <c r="F12881" s="0" t="n">
        <v>0.132083569149861</v>
      </c>
      <c r="G12881" s="0" t="n">
        <v>-6.93310179690953</v>
      </c>
    </row>
    <row r="12882" customFormat="false" ht="15" hidden="false" customHeight="false" outlineLevel="0" collapsed="false">
      <c r="A12882" s="0" t="n">
        <v>286122</v>
      </c>
      <c r="B12882" s="0" t="n">
        <v>-0.109999999999999</v>
      </c>
      <c r="C12882" s="0" t="n">
        <v>5.145</v>
      </c>
      <c r="D12882" s="0" t="n">
        <v>-1.95192205064522</v>
      </c>
      <c r="E12882" s="0" t="n">
        <v>0.0838990501767204</v>
      </c>
      <c r="F12882" s="0" t="n">
        <v>0.132134490126923</v>
      </c>
      <c r="G12882" s="0" t="n">
        <v>-6.93354285422871</v>
      </c>
    </row>
    <row r="12883" customFormat="false" ht="15" hidden="false" customHeight="false" outlineLevel="0" collapsed="false">
      <c r="A12883" s="0" t="n">
        <v>51234</v>
      </c>
      <c r="B12883" s="0" t="n">
        <v>-0.0750000000000028</v>
      </c>
      <c r="C12883" s="0" t="n">
        <v>12.7125</v>
      </c>
      <c r="D12883" s="0" t="n">
        <v>-1.95186850756239</v>
      </c>
      <c r="E12883" s="0" t="n">
        <v>0.0839061828894059</v>
      </c>
      <c r="F12883" s="0" t="n">
        <v>0.132135464630976</v>
      </c>
      <c r="G12883" s="0" t="n">
        <v>-6.93362381974658</v>
      </c>
    </row>
    <row r="12884" customFormat="false" ht="15" hidden="false" customHeight="false" outlineLevel="0" collapsed="false">
      <c r="A12884" s="0" t="n">
        <v>4882</v>
      </c>
      <c r="B12884" s="0" t="n">
        <v>-0.1225</v>
      </c>
      <c r="C12884" s="0" t="n">
        <v>6.28125</v>
      </c>
      <c r="D12884" s="0" t="n">
        <v>-1.95144348143663</v>
      </c>
      <c r="E12884" s="0" t="n">
        <v>0.0839628230129717</v>
      </c>
      <c r="F12884" s="0" t="n">
        <v>0.13221439720681</v>
      </c>
      <c r="G12884" s="0" t="n">
        <v>-6.93426649503462</v>
      </c>
    </row>
    <row r="12885" customFormat="false" ht="15" hidden="false" customHeight="false" outlineLevel="0" collapsed="false">
      <c r="A12885" s="0" t="n">
        <v>55425</v>
      </c>
      <c r="B12885" s="0" t="n">
        <v>0.0899999999999999</v>
      </c>
      <c r="C12885" s="0" t="n">
        <v>8.595</v>
      </c>
      <c r="D12885" s="0" t="n">
        <v>1.9512663625257</v>
      </c>
      <c r="E12885" s="0" t="n">
        <v>0.0839864371063984</v>
      </c>
      <c r="F12885" s="0" t="n">
        <v>0.132241316207661</v>
      </c>
      <c r="G12885" s="0" t="n">
        <v>-6.93453429763464</v>
      </c>
    </row>
    <row r="12886" customFormat="false" ht="15" hidden="false" customHeight="false" outlineLevel="0" collapsed="false">
      <c r="A12886" s="0" t="n">
        <v>645158</v>
      </c>
      <c r="B12886" s="0" t="n">
        <v>-0.1025</v>
      </c>
      <c r="C12886" s="0" t="n">
        <v>3.42375</v>
      </c>
      <c r="D12886" s="0" t="n">
        <v>-1.95117939158218</v>
      </c>
      <c r="E12886" s="0" t="n">
        <v>0.0839980346834173</v>
      </c>
      <c r="F12886" s="0" t="n">
        <v>0.132249311824986</v>
      </c>
      <c r="G12886" s="0" t="n">
        <v>-6.93466579364558</v>
      </c>
    </row>
    <row r="12887" customFormat="false" ht="15" hidden="false" customHeight="false" outlineLevel="0" collapsed="false">
      <c r="A12887" s="0" t="n">
        <v>460</v>
      </c>
      <c r="B12887" s="0" t="n">
        <v>-0.1075</v>
      </c>
      <c r="C12887" s="0" t="n">
        <v>3.49875</v>
      </c>
      <c r="D12887" s="0" t="n">
        <v>-1.95095085435786</v>
      </c>
      <c r="E12887" s="0" t="n">
        <v>0.0840285173993978</v>
      </c>
      <c r="F12887" s="0" t="n">
        <v>0.132287037287294</v>
      </c>
      <c r="G12887" s="0" t="n">
        <v>-6.93501132037627</v>
      </c>
    </row>
    <row r="12888" customFormat="false" ht="15" hidden="false" customHeight="false" outlineLevel="0" collapsed="false">
      <c r="A12888" s="0" t="n">
        <v>347252</v>
      </c>
      <c r="B12888" s="0" t="n">
        <v>-0.422499999999999</v>
      </c>
      <c r="C12888" s="0" t="n">
        <v>5.19875</v>
      </c>
      <c r="D12888" s="0" t="n">
        <v>-1.95013106948488</v>
      </c>
      <c r="E12888" s="0" t="n">
        <v>0.0841379485391518</v>
      </c>
      <c r="F12888" s="0" t="n">
        <v>0.132449036637956</v>
      </c>
      <c r="G12888" s="0" t="n">
        <v>-6.93625062786641</v>
      </c>
    </row>
    <row r="12889" customFormat="false" ht="15" hidden="false" customHeight="false" outlineLevel="0" collapsed="false">
      <c r="A12889" s="0" t="n">
        <v>8913</v>
      </c>
      <c r="B12889" s="0" t="n">
        <v>-0.1225</v>
      </c>
      <c r="C12889" s="0" t="n">
        <v>7.46625</v>
      </c>
      <c r="D12889" s="0" t="n">
        <v>-1.95001865478586</v>
      </c>
      <c r="E12889" s="0" t="n">
        <v>0.0841529650910795</v>
      </c>
      <c r="F12889" s="0" t="n">
        <v>0.132462395970555</v>
      </c>
      <c r="G12889" s="0" t="n">
        <v>-6.93642055462169</v>
      </c>
    </row>
    <row r="12890" customFormat="false" ht="15" hidden="false" customHeight="false" outlineLevel="0" collapsed="false">
      <c r="A12890" s="0" t="n">
        <v>57186</v>
      </c>
      <c r="B12890" s="0" t="n">
        <v>0.0975000000000019</v>
      </c>
      <c r="C12890" s="0" t="n">
        <v>8.70875</v>
      </c>
      <c r="D12890" s="0" t="n">
        <v>1.94983774598112</v>
      </c>
      <c r="E12890" s="0" t="n">
        <v>0.0841771365655129</v>
      </c>
      <c r="F12890" s="0" t="n">
        <v>0.132490162572271</v>
      </c>
      <c r="G12890" s="0" t="n">
        <v>-6.93669400946019</v>
      </c>
    </row>
    <row r="12891" customFormat="false" ht="15" hidden="false" customHeight="false" outlineLevel="0" collapsed="false">
      <c r="A12891" s="0" t="n">
        <v>3109</v>
      </c>
      <c r="B12891" s="0" t="n">
        <v>0.112500000000002</v>
      </c>
      <c r="C12891" s="0" t="n">
        <v>6.54625</v>
      </c>
      <c r="D12891" s="0" t="n">
        <v>1.94954654558167</v>
      </c>
      <c r="E12891" s="0" t="n">
        <v>0.0842160581422474</v>
      </c>
      <c r="F12891" s="0" t="n">
        <v>0.132533536339323</v>
      </c>
      <c r="G12891" s="0" t="n">
        <v>-6.93713415604738</v>
      </c>
    </row>
    <row r="12892" customFormat="false" ht="15" hidden="false" customHeight="false" outlineLevel="0" collapsed="false">
      <c r="A12892" s="0" t="n">
        <v>158381</v>
      </c>
      <c r="B12892" s="0" t="n">
        <v>-0.160000000000001</v>
      </c>
      <c r="C12892" s="0" t="n">
        <v>3.935</v>
      </c>
      <c r="D12892" s="0" t="n">
        <v>-1.94948938127404</v>
      </c>
      <c r="E12892" s="0" t="n">
        <v>0.0842237006834011</v>
      </c>
      <c r="F12892" s="0" t="n">
        <v>0.132533536339323</v>
      </c>
      <c r="G12892" s="0" t="n">
        <v>-6.93722055632993</v>
      </c>
    </row>
    <row r="12893" customFormat="false" ht="15" hidden="false" customHeight="false" outlineLevel="0" collapsed="false">
      <c r="A12893" s="0" t="n">
        <v>4314</v>
      </c>
      <c r="B12893" s="0" t="n">
        <v>0.1575</v>
      </c>
      <c r="C12893" s="0" t="n">
        <v>4.25625</v>
      </c>
      <c r="D12893" s="0" t="n">
        <v>1.9494849387677</v>
      </c>
      <c r="E12893" s="0" t="n">
        <v>0.084224294648766</v>
      </c>
      <c r="F12893" s="0" t="n">
        <v>0.132533536339323</v>
      </c>
      <c r="G12893" s="0" t="n">
        <v>-6.93722727085948</v>
      </c>
    </row>
    <row r="12894" customFormat="false" ht="15" hidden="false" customHeight="false" outlineLevel="0" collapsed="false">
      <c r="A12894" s="0" t="n">
        <v>3385</v>
      </c>
      <c r="B12894" s="0" t="n">
        <v>-0.0574999999999974</v>
      </c>
      <c r="C12894" s="0" t="n">
        <v>9.04625</v>
      </c>
      <c r="D12894" s="0" t="n">
        <v>-1.94926478113462</v>
      </c>
      <c r="E12894" s="0" t="n">
        <v>0.0842537348353148</v>
      </c>
      <c r="F12894" s="0" t="n">
        <v>0.132569578896553</v>
      </c>
      <c r="G12894" s="0" t="n">
        <v>-6.93756001583458</v>
      </c>
    </row>
    <row r="12895" customFormat="false" ht="15" hidden="false" customHeight="false" outlineLevel="0" collapsed="false">
      <c r="A12895" s="0" t="n">
        <v>2843</v>
      </c>
      <c r="B12895" s="0" t="n">
        <v>-0.1025</v>
      </c>
      <c r="C12895" s="0" t="n">
        <v>6.01875</v>
      </c>
      <c r="D12895" s="0" t="n">
        <v>-1.94914606700402</v>
      </c>
      <c r="E12895" s="0" t="n">
        <v>0.0842696137378611</v>
      </c>
      <c r="F12895" s="0" t="n">
        <v>0.132584279428567</v>
      </c>
      <c r="G12895" s="0" t="n">
        <v>-6.93773943359133</v>
      </c>
    </row>
    <row r="12896" customFormat="false" ht="15" hidden="false" customHeight="false" outlineLevel="0" collapsed="false">
      <c r="A12896" s="0" t="n">
        <v>23080</v>
      </c>
      <c r="B12896" s="0" t="n">
        <v>0.0825000000000031</v>
      </c>
      <c r="C12896" s="0" t="n">
        <v>10.14625</v>
      </c>
      <c r="D12896" s="0" t="n">
        <v>1.94895810306631</v>
      </c>
      <c r="E12896" s="0" t="n">
        <v>0.0842947611493079</v>
      </c>
      <c r="F12896" s="0" t="n">
        <v>0.132613559013007</v>
      </c>
      <c r="G12896" s="0" t="n">
        <v>-6.93802350281627</v>
      </c>
    </row>
    <row r="12897" customFormat="false" ht="15" hidden="false" customHeight="false" outlineLevel="0" collapsed="false">
      <c r="A12897" s="0" t="n">
        <v>118425</v>
      </c>
      <c r="B12897" s="0" t="n">
        <v>0.162500000000002</v>
      </c>
      <c r="C12897" s="0" t="n">
        <v>5.80375</v>
      </c>
      <c r="D12897" s="0" t="n">
        <v>1.94874315905123</v>
      </c>
      <c r="E12897" s="0" t="n">
        <v>0.0843235269444898</v>
      </c>
      <c r="F12897" s="0" t="n">
        <v>0.132638240079796</v>
      </c>
      <c r="G12897" s="0" t="n">
        <v>-6.93834833380874</v>
      </c>
    </row>
    <row r="12898" customFormat="false" ht="15" hidden="false" customHeight="false" outlineLevel="0" collapsed="false">
      <c r="A12898" s="0" t="n">
        <v>221662</v>
      </c>
      <c r="B12898" s="0" t="n">
        <v>0.1625</v>
      </c>
      <c r="C12898" s="0" t="n">
        <v>4.07375</v>
      </c>
      <c r="D12898" s="0" t="n">
        <v>1.9487431590512</v>
      </c>
      <c r="E12898" s="0" t="n">
        <v>0.0843235269444933</v>
      </c>
      <c r="F12898" s="0" t="n">
        <v>0.132638240079796</v>
      </c>
      <c r="G12898" s="0" t="n">
        <v>-6.93834833380878</v>
      </c>
    </row>
    <row r="12899" customFormat="false" ht="15" hidden="false" customHeight="false" outlineLevel="0" collapsed="false">
      <c r="A12899" s="0" t="n">
        <v>100113407</v>
      </c>
      <c r="B12899" s="0" t="n">
        <v>-0.297500000000002</v>
      </c>
      <c r="C12899" s="0" t="n">
        <v>4.54625</v>
      </c>
      <c r="D12899" s="0" t="n">
        <v>-1.94793436843183</v>
      </c>
      <c r="E12899" s="0" t="n">
        <v>0.0844318505779832</v>
      </c>
      <c r="F12899" s="0" t="n">
        <v>0.132798332090749</v>
      </c>
      <c r="G12899" s="0" t="n">
        <v>-6.93957048120548</v>
      </c>
    </row>
    <row r="12900" customFormat="false" ht="15" hidden="false" customHeight="false" outlineLevel="0" collapsed="false">
      <c r="A12900" s="0" t="n">
        <v>286828</v>
      </c>
      <c r="B12900" s="0" t="n">
        <v>0.1575</v>
      </c>
      <c r="C12900" s="0" t="n">
        <v>3.97375</v>
      </c>
      <c r="D12900" s="0" t="n">
        <v>1.94776664991513</v>
      </c>
      <c r="E12900" s="0" t="n">
        <v>0.0844543301808151</v>
      </c>
      <c r="F12900" s="0" t="n">
        <v>0.132823390271192</v>
      </c>
      <c r="G12900" s="0" t="n">
        <v>-6.93982389246293</v>
      </c>
    </row>
    <row r="12901" customFormat="false" ht="15" hidden="false" customHeight="false" outlineLevel="0" collapsed="false">
      <c r="A12901" s="0" t="n">
        <v>6787</v>
      </c>
      <c r="B12901" s="0" t="n">
        <v>-0.0924999999999994</v>
      </c>
      <c r="C12901" s="0" t="n">
        <v>9.90375</v>
      </c>
      <c r="D12901" s="0" t="n">
        <v>-1.94641175973239</v>
      </c>
      <c r="E12901" s="0" t="n">
        <v>0.08463613755772</v>
      </c>
      <c r="F12901" s="0" t="n">
        <v>0.133099003826525</v>
      </c>
      <c r="G12901" s="0" t="n">
        <v>-6.94187072587002</v>
      </c>
    </row>
    <row r="12902" customFormat="false" ht="15" hidden="false" customHeight="false" outlineLevel="0" collapsed="false">
      <c r="A12902" s="0" t="n">
        <v>404744</v>
      </c>
      <c r="B12902" s="0" t="n">
        <v>-0.114999999999998</v>
      </c>
      <c r="C12902" s="0" t="n">
        <v>3.995</v>
      </c>
      <c r="D12902" s="0" t="n">
        <v>-1.94508618966535</v>
      </c>
      <c r="E12902" s="0" t="n">
        <v>0.0848143711785041</v>
      </c>
      <c r="F12902" s="0" t="n">
        <v>0.133368954988834</v>
      </c>
      <c r="G12902" s="0" t="n">
        <v>-6.94387272485974</v>
      </c>
    </row>
    <row r="12903" customFormat="false" ht="15" hidden="false" customHeight="false" outlineLevel="0" collapsed="false">
      <c r="A12903" s="0" t="n">
        <v>344018</v>
      </c>
      <c r="B12903" s="0" t="n">
        <v>-0.0949999999999998</v>
      </c>
      <c r="C12903" s="0" t="n">
        <v>4.5125</v>
      </c>
      <c r="D12903" s="0" t="n">
        <v>-1.94459814414888</v>
      </c>
      <c r="E12903" s="0" t="n">
        <v>0.0848800827995246</v>
      </c>
      <c r="F12903" s="0" t="n">
        <v>0.133461939352636</v>
      </c>
      <c r="G12903" s="0" t="n">
        <v>-6.9446096816648</v>
      </c>
    </row>
    <row r="12904" customFormat="false" ht="15" hidden="false" customHeight="false" outlineLevel="0" collapsed="false">
      <c r="A12904" s="0" t="n">
        <v>79783</v>
      </c>
      <c r="B12904" s="0" t="n">
        <v>-0.104999999999999</v>
      </c>
      <c r="C12904" s="0" t="n">
        <v>7.5325</v>
      </c>
      <c r="D12904" s="0" t="n">
        <v>-1.94423654655886</v>
      </c>
      <c r="E12904" s="0" t="n">
        <v>0.084928800420192</v>
      </c>
      <c r="F12904" s="0" t="n">
        <v>0.133528190708696</v>
      </c>
      <c r="G12904" s="0" t="n">
        <v>-6.94515565315483</v>
      </c>
    </row>
    <row r="12905" customFormat="false" ht="15" hidden="false" customHeight="false" outlineLevel="0" collapsed="false">
      <c r="A12905" s="0" t="n">
        <v>6887</v>
      </c>
      <c r="B12905" s="0" t="n">
        <v>0.142499999999997</v>
      </c>
      <c r="C12905" s="0" t="n">
        <v>5.53625</v>
      </c>
      <c r="D12905" s="0" t="n">
        <v>1.94368665430083</v>
      </c>
      <c r="E12905" s="0" t="n">
        <v>0.0850029377783364</v>
      </c>
      <c r="F12905" s="0" t="n">
        <v>0.133634394546505</v>
      </c>
      <c r="G12905" s="0" t="n">
        <v>-6.94598585182159</v>
      </c>
    </row>
    <row r="12906" customFormat="false" ht="15" hidden="false" customHeight="false" outlineLevel="0" collapsed="false">
      <c r="A12906" s="0" t="n">
        <v>2620</v>
      </c>
      <c r="B12906" s="0" t="n">
        <v>0.1425</v>
      </c>
      <c r="C12906" s="0" t="n">
        <v>3.40875</v>
      </c>
      <c r="D12906" s="0" t="n">
        <v>1.94264591434271</v>
      </c>
      <c r="E12906" s="0" t="n">
        <v>0.0851434206547337</v>
      </c>
      <c r="F12906" s="0" t="n">
        <v>0.133844876625951</v>
      </c>
      <c r="G12906" s="0" t="n">
        <v>-6.94755685389703</v>
      </c>
    </row>
    <row r="12907" customFormat="false" ht="15" hidden="false" customHeight="false" outlineLevel="0" collapsed="false">
      <c r="A12907" s="0" t="n">
        <v>283373</v>
      </c>
      <c r="B12907" s="0" t="n">
        <v>0.0900000000000016</v>
      </c>
      <c r="C12907" s="0" t="n">
        <v>8.1675</v>
      </c>
      <c r="D12907" s="0" t="n">
        <v>1.94208512614887</v>
      </c>
      <c r="E12907" s="0" t="n">
        <v>0.0852192094698778</v>
      </c>
      <c r="F12907" s="0" t="n">
        <v>0.133953635342617</v>
      </c>
      <c r="G12907" s="0" t="n">
        <v>-6.94840322910413</v>
      </c>
    </row>
    <row r="12908" customFormat="false" ht="15" hidden="false" customHeight="false" outlineLevel="0" collapsed="false">
      <c r="A12908" s="0" t="n">
        <v>5345</v>
      </c>
      <c r="B12908" s="0" t="n">
        <v>0.114999999999998</v>
      </c>
      <c r="C12908" s="0" t="n">
        <v>6.72</v>
      </c>
      <c r="D12908" s="0" t="n">
        <v>1.94188861247894</v>
      </c>
      <c r="E12908" s="0" t="n">
        <v>0.0852457828801182</v>
      </c>
      <c r="F12908" s="0" t="n">
        <v>0.133985022913621</v>
      </c>
      <c r="G12908" s="0" t="n">
        <v>-6.94869979655753</v>
      </c>
    </row>
    <row r="12909" customFormat="false" ht="15" hidden="false" customHeight="false" outlineLevel="0" collapsed="false">
      <c r="A12909" s="0" t="n">
        <v>254528</v>
      </c>
      <c r="B12909" s="0" t="n">
        <v>-0.135</v>
      </c>
      <c r="C12909" s="0" t="n">
        <v>4.1825</v>
      </c>
      <c r="D12909" s="0" t="n">
        <v>-1.94035155611035</v>
      </c>
      <c r="E12909" s="0" t="n">
        <v>0.0854539023351358</v>
      </c>
      <c r="F12909" s="0" t="n">
        <v>0.134301728431722</v>
      </c>
      <c r="G12909" s="0" t="n">
        <v>-6.95101902795838</v>
      </c>
    </row>
    <row r="12910" customFormat="false" ht="15" hidden="false" customHeight="false" outlineLevel="0" collapsed="false">
      <c r="A12910" s="0" t="n">
        <v>389434</v>
      </c>
      <c r="B12910" s="0" t="n">
        <v>0.125</v>
      </c>
      <c r="C12910" s="0" t="n">
        <v>2.895</v>
      </c>
      <c r="D12910" s="0" t="n">
        <v>1.93984237961117</v>
      </c>
      <c r="E12910" s="0" t="n">
        <v>0.0855229520360238</v>
      </c>
      <c r="F12910" s="0" t="n">
        <v>0.134399835919642</v>
      </c>
      <c r="G12910" s="0" t="n">
        <v>-6.95178715367648</v>
      </c>
    </row>
    <row r="12911" customFormat="false" ht="15" hidden="false" customHeight="false" outlineLevel="0" collapsed="false">
      <c r="A12911" s="0" t="n">
        <v>284339</v>
      </c>
      <c r="B12911" s="0" t="n">
        <v>-0.180000000000001</v>
      </c>
      <c r="C12911" s="0" t="n">
        <v>4.86</v>
      </c>
      <c r="D12911" s="0" t="n">
        <v>-1.9394215682772</v>
      </c>
      <c r="E12911" s="0" t="n">
        <v>0.0855800585471522</v>
      </c>
      <c r="F12911" s="0" t="n">
        <v>0.134479160866758</v>
      </c>
      <c r="G12911" s="0" t="n">
        <v>-6.95242191473393</v>
      </c>
    </row>
    <row r="12912" customFormat="false" ht="15" hidden="false" customHeight="false" outlineLevel="0" collapsed="false">
      <c r="A12912" s="0" t="n">
        <v>100309464</v>
      </c>
      <c r="B12912" s="0" t="n">
        <v>-0.14</v>
      </c>
      <c r="C12912" s="0" t="n">
        <v>3.385</v>
      </c>
      <c r="D12912" s="0" t="n">
        <v>-1.93863308223906</v>
      </c>
      <c r="E12912" s="0" t="n">
        <v>0.0856871582978645</v>
      </c>
      <c r="F12912" s="0" t="n">
        <v>0.134637026031927</v>
      </c>
      <c r="G12912" s="0" t="n">
        <v>-6.9536111378696</v>
      </c>
    </row>
    <row r="12913" customFormat="false" ht="15" hidden="false" customHeight="false" outlineLevel="0" collapsed="false">
      <c r="A12913" s="0" t="n">
        <v>729085</v>
      </c>
      <c r="B12913" s="0" t="n">
        <v>0.175000000000001</v>
      </c>
      <c r="C12913" s="0" t="n">
        <v>3.53</v>
      </c>
      <c r="D12913" s="0" t="n">
        <v>1.93844910286741</v>
      </c>
      <c r="E12913" s="0" t="n">
        <v>0.085712166482321</v>
      </c>
      <c r="F12913" s="0" t="n">
        <v>0.134665889326457</v>
      </c>
      <c r="G12913" s="0" t="n">
        <v>-6.95388859469578</v>
      </c>
    </row>
    <row r="12914" customFormat="false" ht="15" hidden="false" customHeight="false" outlineLevel="0" collapsed="false">
      <c r="A12914" s="0" t="n">
        <v>54810</v>
      </c>
      <c r="B12914" s="0" t="n">
        <v>0.1375</v>
      </c>
      <c r="C12914" s="0" t="n">
        <v>3.29875</v>
      </c>
      <c r="D12914" s="0" t="n">
        <v>1.93775292083722</v>
      </c>
      <c r="E12914" s="0" t="n">
        <v>0.0858068608593017</v>
      </c>
      <c r="F12914" s="0" t="n">
        <v>0.134804226497129</v>
      </c>
      <c r="G12914" s="0" t="n">
        <v>-6.95493840319756</v>
      </c>
    </row>
    <row r="12915" customFormat="false" ht="15" hidden="false" customHeight="false" outlineLevel="0" collapsed="false">
      <c r="A12915" s="0" t="n">
        <v>25817</v>
      </c>
      <c r="B12915" s="0" t="n">
        <v>0.117499999999998</v>
      </c>
      <c r="C12915" s="0" t="n">
        <v>4.96375</v>
      </c>
      <c r="D12915" s="0" t="n">
        <v>1.93657468483825</v>
      </c>
      <c r="E12915" s="0" t="n">
        <v>0.0859673507415462</v>
      </c>
      <c r="F12915" s="0" t="n">
        <v>0.135045900239469</v>
      </c>
      <c r="G12915" s="0" t="n">
        <v>-6.95671478535682</v>
      </c>
    </row>
    <row r="12916" customFormat="false" ht="15" hidden="false" customHeight="false" outlineLevel="0" collapsed="false">
      <c r="A12916" s="0" t="n">
        <v>284219</v>
      </c>
      <c r="B12916" s="0" t="n">
        <v>0.177500000000001</v>
      </c>
      <c r="C12916" s="0" t="n">
        <v>5.65375</v>
      </c>
      <c r="D12916" s="0" t="n">
        <v>1.93609717419877</v>
      </c>
      <c r="E12916" s="0" t="n">
        <v>0.0860324746738092</v>
      </c>
      <c r="F12916" s="0" t="n">
        <v>0.135137738017517</v>
      </c>
      <c r="G12916" s="0" t="n">
        <v>-6.95743458829216</v>
      </c>
    </row>
    <row r="12917" customFormat="false" ht="15" hidden="false" customHeight="false" outlineLevel="0" collapsed="false">
      <c r="A12917" s="0" t="n">
        <v>58985</v>
      </c>
      <c r="B12917" s="0" t="n">
        <v>0.182500000000002</v>
      </c>
      <c r="C12917" s="0" t="n">
        <v>6.83625</v>
      </c>
      <c r="D12917" s="0" t="n">
        <v>1.93569422249499</v>
      </c>
      <c r="E12917" s="0" t="n">
        <v>0.0860874665907816</v>
      </c>
      <c r="F12917" s="0" t="n">
        <v>0.13521190420042</v>
      </c>
      <c r="G12917" s="0" t="n">
        <v>-6.95804194579515</v>
      </c>
    </row>
    <row r="12918" customFormat="false" ht="15" hidden="false" customHeight="false" outlineLevel="0" collapsed="false">
      <c r="A12918" s="0" t="n">
        <v>7439</v>
      </c>
      <c r="B12918" s="0" t="n">
        <v>0.105</v>
      </c>
      <c r="C12918" s="0" t="n">
        <v>7.515</v>
      </c>
      <c r="D12918" s="0" t="n">
        <v>1.93565352778341</v>
      </c>
      <c r="E12918" s="0" t="n">
        <v>0.0860930221667551</v>
      </c>
      <c r="F12918" s="0" t="n">
        <v>0.13521190420042</v>
      </c>
      <c r="G12918" s="0" t="n">
        <v>-6.95810328097447</v>
      </c>
    </row>
    <row r="12919" customFormat="false" ht="15" hidden="false" customHeight="false" outlineLevel="0" collapsed="false">
      <c r="A12919" s="0" t="n">
        <v>2952</v>
      </c>
      <c r="B12919" s="0" t="n">
        <v>-0.1225</v>
      </c>
      <c r="C12919" s="0" t="n">
        <v>5.02125</v>
      </c>
      <c r="D12919" s="0" t="n">
        <v>-1.93454877779185</v>
      </c>
      <c r="E12919" s="0" t="n">
        <v>0.0862439711454243</v>
      </c>
      <c r="F12919" s="0" t="n">
        <v>0.135438488401713</v>
      </c>
      <c r="G12919" s="0" t="n">
        <v>-6.95976816759824</v>
      </c>
    </row>
    <row r="12920" customFormat="false" ht="15" hidden="false" customHeight="false" outlineLevel="0" collapsed="false">
      <c r="A12920" s="0" t="n">
        <v>9400</v>
      </c>
      <c r="B12920" s="0" t="n">
        <v>0.125000000000002</v>
      </c>
      <c r="C12920" s="0" t="n">
        <v>7.4</v>
      </c>
      <c r="D12920" s="0" t="n">
        <v>1.93448221106764</v>
      </c>
      <c r="E12920" s="0" t="n">
        <v>0.0862530746109425</v>
      </c>
      <c r="F12920" s="0" t="n">
        <v>0.135442299000075</v>
      </c>
      <c r="G12920" s="0" t="n">
        <v>-6.95986847330614</v>
      </c>
    </row>
    <row r="12921" customFormat="false" ht="15" hidden="false" customHeight="false" outlineLevel="0" collapsed="false">
      <c r="A12921" s="0" t="n">
        <v>1258</v>
      </c>
      <c r="B12921" s="0" t="n">
        <v>0.13</v>
      </c>
      <c r="C12921" s="0" t="n">
        <v>6.8775</v>
      </c>
      <c r="D12921" s="0" t="n">
        <v>1.93342657731527</v>
      </c>
      <c r="E12921" s="0" t="n">
        <v>0.0863975620816071</v>
      </c>
      <c r="F12921" s="0" t="n">
        <v>0.135658684637</v>
      </c>
      <c r="G12921" s="0" t="n">
        <v>-6.96145896594887</v>
      </c>
    </row>
    <row r="12922" customFormat="false" ht="15" hidden="false" customHeight="false" outlineLevel="0" collapsed="false">
      <c r="A12922" s="0" t="n">
        <v>100131434</v>
      </c>
      <c r="B12922" s="0" t="n">
        <v>0.169999999999999</v>
      </c>
      <c r="C12922" s="0" t="n">
        <v>3.0525</v>
      </c>
      <c r="D12922" s="0" t="n">
        <v>1.93288996351708</v>
      </c>
      <c r="E12922" s="0" t="n">
        <v>0.0864710980514175</v>
      </c>
      <c r="F12922" s="0" t="n">
        <v>0.135763639626394</v>
      </c>
      <c r="G12922" s="0" t="n">
        <v>-6.96226733398386</v>
      </c>
    </row>
    <row r="12923" customFormat="false" ht="15" hidden="false" customHeight="false" outlineLevel="0" collapsed="false">
      <c r="A12923" s="0" t="n">
        <v>266743</v>
      </c>
      <c r="B12923" s="0" t="n">
        <v>-0.1725</v>
      </c>
      <c r="C12923" s="0" t="n">
        <v>6.23125</v>
      </c>
      <c r="D12923" s="0" t="n">
        <v>-1.93256467437231</v>
      </c>
      <c r="E12923" s="0" t="n">
        <v>0.0865157036727791</v>
      </c>
      <c r="F12923" s="0" t="n">
        <v>0.135823159894925</v>
      </c>
      <c r="G12923" s="0" t="n">
        <v>-6.9627573139688</v>
      </c>
    </row>
    <row r="12924" customFormat="false" ht="15" hidden="false" customHeight="false" outlineLevel="0" collapsed="false">
      <c r="A12924" s="0" t="n">
        <v>729956</v>
      </c>
      <c r="B12924" s="0" t="n">
        <v>0.190000000000001</v>
      </c>
      <c r="C12924" s="0" t="n">
        <v>5.505</v>
      </c>
      <c r="D12924" s="0" t="n">
        <v>1.93176078719405</v>
      </c>
      <c r="E12924" s="0" t="n">
        <v>0.0866260313834336</v>
      </c>
      <c r="F12924" s="0" t="n">
        <v>0.135985841712812</v>
      </c>
      <c r="G12924" s="0" t="n">
        <v>-6.96396806083183</v>
      </c>
    </row>
    <row r="12925" customFormat="false" ht="15" hidden="false" customHeight="false" outlineLevel="0" collapsed="false">
      <c r="A12925" s="0" t="n">
        <v>79961</v>
      </c>
      <c r="B12925" s="0" t="n">
        <v>0.145</v>
      </c>
      <c r="C12925" s="0" t="n">
        <v>7.6075</v>
      </c>
      <c r="D12925" s="0" t="n">
        <v>1.93150495609736</v>
      </c>
      <c r="E12925" s="0" t="n">
        <v>0.0866611703927895</v>
      </c>
      <c r="F12925" s="0" t="n">
        <v>0.136030476005396</v>
      </c>
      <c r="G12925" s="0" t="n">
        <v>-6.9643533298941</v>
      </c>
    </row>
    <row r="12926" customFormat="false" ht="15" hidden="false" customHeight="false" outlineLevel="0" collapsed="false">
      <c r="A12926" s="0" t="n">
        <v>84152</v>
      </c>
      <c r="B12926" s="0" t="n">
        <v>0.1425</v>
      </c>
      <c r="C12926" s="0" t="n">
        <v>5.83625</v>
      </c>
      <c r="D12926" s="0" t="n">
        <v>1.93130702101926</v>
      </c>
      <c r="E12926" s="0" t="n">
        <v>0.0866883665403771</v>
      </c>
      <c r="F12926" s="0" t="n">
        <v>0.136062636588637</v>
      </c>
      <c r="G12926" s="0" t="n">
        <v>-6.96465139644343</v>
      </c>
    </row>
    <row r="12927" customFormat="false" ht="15" hidden="false" customHeight="false" outlineLevel="0" collapsed="false">
      <c r="A12927" s="0" t="n">
        <v>55554</v>
      </c>
      <c r="B12927" s="0" t="n">
        <v>0.102499999999999</v>
      </c>
      <c r="C12927" s="0" t="n">
        <v>5.83625</v>
      </c>
      <c r="D12927" s="0" t="n">
        <v>1.93112770583044</v>
      </c>
      <c r="E12927" s="0" t="n">
        <v>0.0867130113294931</v>
      </c>
      <c r="F12927" s="0" t="n">
        <v>0.136090787993715</v>
      </c>
      <c r="G12927" s="0" t="n">
        <v>-6.96492141315451</v>
      </c>
    </row>
    <row r="12928" customFormat="false" ht="15" hidden="false" customHeight="false" outlineLevel="0" collapsed="false">
      <c r="A12928" s="0" t="n">
        <v>79400</v>
      </c>
      <c r="B12928" s="0" t="n">
        <v>-0.107500000000003</v>
      </c>
      <c r="C12928" s="0" t="n">
        <v>7.17375</v>
      </c>
      <c r="D12928" s="0" t="n">
        <v>-1.93090507404312</v>
      </c>
      <c r="E12928" s="0" t="n">
        <v>0.0867436187465699</v>
      </c>
      <c r="F12928" s="0" t="n">
        <v>0.136128292300338</v>
      </c>
      <c r="G12928" s="0" t="n">
        <v>-6.96525664303145</v>
      </c>
    </row>
    <row r="12929" customFormat="false" ht="15" hidden="false" customHeight="false" outlineLevel="0" collapsed="false">
      <c r="A12929" s="0" t="n">
        <v>90070</v>
      </c>
      <c r="B12929" s="0" t="n">
        <v>0.139999999999999</v>
      </c>
      <c r="C12929" s="0" t="n">
        <v>6.2075</v>
      </c>
      <c r="D12929" s="0" t="n">
        <v>1.93065229164436</v>
      </c>
      <c r="E12929" s="0" t="n">
        <v>0.0867783837153828</v>
      </c>
      <c r="F12929" s="0" t="n">
        <v>0.136172314819103</v>
      </c>
      <c r="G12929" s="0" t="n">
        <v>-6.96563725378441</v>
      </c>
    </row>
    <row r="12930" customFormat="false" ht="15" hidden="false" customHeight="false" outlineLevel="0" collapsed="false">
      <c r="A12930" s="0" t="n">
        <v>9752</v>
      </c>
      <c r="B12930" s="0" t="n">
        <v>0.290000000000001</v>
      </c>
      <c r="C12930" s="0" t="n">
        <v>4.98</v>
      </c>
      <c r="D12930" s="0" t="n">
        <v>1.93049419852024</v>
      </c>
      <c r="E12930" s="0" t="n">
        <v>0.086800132870051</v>
      </c>
      <c r="F12930" s="0" t="n">
        <v>0.136195907740485</v>
      </c>
      <c r="G12930" s="0" t="n">
        <v>-6.96587528218105</v>
      </c>
    </row>
    <row r="12931" customFormat="false" ht="15" hidden="false" customHeight="false" outlineLevel="0" collapsed="false">
      <c r="A12931" s="0" t="n">
        <v>28461</v>
      </c>
      <c r="B12931" s="0" t="n">
        <v>0.129999999999999</v>
      </c>
      <c r="C12931" s="0" t="n">
        <v>3.325</v>
      </c>
      <c r="D12931" s="0" t="n">
        <v>1.93035442744775</v>
      </c>
      <c r="E12931" s="0" t="n">
        <v>0.0868193657410376</v>
      </c>
      <c r="F12931" s="0" t="n">
        <v>0.136215549080126</v>
      </c>
      <c r="G12931" s="0" t="n">
        <v>-6.9660857180268</v>
      </c>
    </row>
    <row r="12932" customFormat="false" ht="15" hidden="false" customHeight="false" outlineLevel="0" collapsed="false">
      <c r="A12932" s="0" t="n">
        <v>283692</v>
      </c>
      <c r="B12932" s="0" t="n">
        <v>0.0625000000000018</v>
      </c>
      <c r="C12932" s="0" t="n">
        <v>4.40125</v>
      </c>
      <c r="D12932" s="0" t="n">
        <v>1.92995921639933</v>
      </c>
      <c r="E12932" s="0" t="n">
        <v>0.0868737697457014</v>
      </c>
      <c r="F12932" s="0" t="n">
        <v>0.136290364987746</v>
      </c>
      <c r="G12932" s="0" t="n">
        <v>-6.96668070503365</v>
      </c>
    </row>
    <row r="12933" customFormat="false" ht="15" hidden="false" customHeight="false" outlineLevel="0" collapsed="false">
      <c r="A12933" s="0" t="n">
        <v>6499</v>
      </c>
      <c r="B12933" s="0" t="n">
        <v>-0.0849999999999973</v>
      </c>
      <c r="C12933" s="0" t="n">
        <v>8.745</v>
      </c>
      <c r="D12933" s="0" t="n">
        <v>-1.92973006640126</v>
      </c>
      <c r="E12933" s="0" t="n">
        <v>0.0869053289345352</v>
      </c>
      <c r="F12933" s="0" t="n">
        <v>0.136329332413351</v>
      </c>
      <c r="G12933" s="0" t="n">
        <v>-6.9670256662107</v>
      </c>
    </row>
    <row r="12934" customFormat="false" ht="15" hidden="false" customHeight="false" outlineLevel="0" collapsed="false">
      <c r="A12934" s="0" t="n">
        <v>10169</v>
      </c>
      <c r="B12934" s="0" t="n">
        <v>0.0725000000000033</v>
      </c>
      <c r="C12934" s="0" t="n">
        <v>13.00875</v>
      </c>
      <c r="D12934" s="0" t="n">
        <v>1.92963085087402</v>
      </c>
      <c r="E12934" s="0" t="n">
        <v>0.0869189965577478</v>
      </c>
      <c r="F12934" s="0" t="n">
        <v>0.136329687247673</v>
      </c>
      <c r="G12934" s="0" t="n">
        <v>-6.96717501965904</v>
      </c>
    </row>
    <row r="12935" customFormat="false" ht="15" hidden="false" customHeight="false" outlineLevel="0" collapsed="false">
      <c r="A12935" s="0" t="n">
        <v>27086</v>
      </c>
      <c r="B12935" s="0" t="n">
        <v>-0.0724999999999998</v>
      </c>
      <c r="C12935" s="0" t="n">
        <v>10.62125</v>
      </c>
      <c r="D12935" s="0" t="n">
        <v>-1.92963085087394</v>
      </c>
      <c r="E12935" s="0" t="n">
        <v>0.0869189965577595</v>
      </c>
      <c r="F12935" s="0" t="n">
        <v>0.136329687247673</v>
      </c>
      <c r="G12935" s="0" t="n">
        <v>-6.96717501965917</v>
      </c>
    </row>
    <row r="12936" customFormat="false" ht="15" hidden="false" customHeight="false" outlineLevel="0" collapsed="false">
      <c r="A12936" s="0" t="n">
        <v>100505592</v>
      </c>
      <c r="B12936" s="0" t="n">
        <v>-0.135</v>
      </c>
      <c r="C12936" s="0" t="n">
        <v>5.2675</v>
      </c>
      <c r="D12936" s="0" t="n">
        <v>-1.9289080107792</v>
      </c>
      <c r="E12936" s="0" t="n">
        <v>0.0870186344230068</v>
      </c>
      <c r="F12936" s="0" t="n">
        <v>0.136475413582086</v>
      </c>
      <c r="G12936" s="0" t="n">
        <v>-6.96826304970508</v>
      </c>
    </row>
    <row r="12937" customFormat="false" ht="15" hidden="false" customHeight="false" outlineLevel="0" collapsed="false">
      <c r="A12937" s="0" t="n">
        <v>794</v>
      </c>
      <c r="B12937" s="0" t="n">
        <v>-0.202500000000001</v>
      </c>
      <c r="C12937" s="0" t="n">
        <v>5.62125</v>
      </c>
      <c r="D12937" s="0" t="n">
        <v>-1.92846732093722</v>
      </c>
      <c r="E12937" s="0" t="n">
        <v>0.087079433311358</v>
      </c>
      <c r="F12937" s="0" t="n">
        <v>0.136560209100958</v>
      </c>
      <c r="G12937" s="0" t="n">
        <v>-6.96892630290208</v>
      </c>
    </row>
    <row r="12938" customFormat="false" ht="15" hidden="false" customHeight="false" outlineLevel="0" collapsed="false">
      <c r="A12938" s="0" t="n">
        <v>6274</v>
      </c>
      <c r="B12938" s="0" t="n">
        <v>0.0800000000000001</v>
      </c>
      <c r="C12938" s="0" t="n">
        <v>9.3075</v>
      </c>
      <c r="D12938" s="0" t="n">
        <v>1.92824998298048</v>
      </c>
      <c r="E12938" s="0" t="n">
        <v>0.0871094327620911</v>
      </c>
      <c r="F12938" s="0" t="n">
        <v>0.136586136165983</v>
      </c>
      <c r="G12938" s="0" t="n">
        <v>-6.96925338160589</v>
      </c>
    </row>
    <row r="12939" customFormat="false" ht="15" hidden="false" customHeight="false" outlineLevel="0" collapsed="false">
      <c r="A12939" s="0" t="n">
        <v>1465</v>
      </c>
      <c r="B12939" s="0" t="n">
        <v>0.0799999999999947</v>
      </c>
      <c r="C12939" s="0" t="n">
        <v>11.8575</v>
      </c>
      <c r="D12939" s="0" t="n">
        <v>1.92824998298037</v>
      </c>
      <c r="E12939" s="0" t="n">
        <v>0.0871094327621063</v>
      </c>
      <c r="F12939" s="0" t="n">
        <v>0.136586136165983</v>
      </c>
      <c r="G12939" s="0" t="n">
        <v>-6.96925338160605</v>
      </c>
    </row>
    <row r="12940" customFormat="false" ht="15" hidden="false" customHeight="false" outlineLevel="0" collapsed="false">
      <c r="A12940" s="0" t="n">
        <v>9633</v>
      </c>
      <c r="B12940" s="0" t="n">
        <v>0.1675</v>
      </c>
      <c r="C12940" s="0" t="n">
        <v>5.55125</v>
      </c>
      <c r="D12940" s="0" t="n">
        <v>1.92738758970021</v>
      </c>
      <c r="E12940" s="0" t="n">
        <v>0.0872285668592607</v>
      </c>
      <c r="F12940" s="0" t="n">
        <v>0.136762365028606</v>
      </c>
      <c r="G12940" s="0" t="n">
        <v>-6.97055107891644</v>
      </c>
    </row>
    <row r="12941" customFormat="false" ht="15" hidden="false" customHeight="false" outlineLevel="0" collapsed="false">
      <c r="A12941" s="0" t="n">
        <v>3034</v>
      </c>
      <c r="B12941" s="0" t="n">
        <v>0.170000000000001</v>
      </c>
      <c r="C12941" s="0" t="n">
        <v>4.7675</v>
      </c>
      <c r="D12941" s="0" t="n">
        <v>1.92715777598452</v>
      </c>
      <c r="E12941" s="0" t="n">
        <v>0.0872603402554782</v>
      </c>
      <c r="F12941" s="0" t="n">
        <v>0.136801607704025</v>
      </c>
      <c r="G12941" s="0" t="n">
        <v>-6.97089685483213</v>
      </c>
    </row>
    <row r="12942" customFormat="false" ht="15" hidden="false" customHeight="false" outlineLevel="0" collapsed="false">
      <c r="A12942" s="0" t="n">
        <v>54514</v>
      </c>
      <c r="B12942" s="0" t="n">
        <v>0.152499999999999</v>
      </c>
      <c r="C12942" s="0" t="n">
        <v>4.36375</v>
      </c>
      <c r="D12942" s="0" t="n">
        <v>1.92623503432071</v>
      </c>
      <c r="E12942" s="0" t="n">
        <v>0.0873880266248847</v>
      </c>
      <c r="F12942" s="0" t="n">
        <v>0.136991199388391</v>
      </c>
      <c r="G12942" s="0" t="n">
        <v>-6.97228503841761</v>
      </c>
    </row>
    <row r="12943" customFormat="false" ht="15" hidden="false" customHeight="false" outlineLevel="0" collapsed="false">
      <c r="A12943" s="0" t="n">
        <v>311</v>
      </c>
      <c r="B12943" s="0" t="n">
        <v>0.0899999999999981</v>
      </c>
      <c r="C12943" s="0" t="n">
        <v>11.835</v>
      </c>
      <c r="D12943" s="0" t="n">
        <v>1.92537264263773</v>
      </c>
      <c r="E12943" s="0" t="n">
        <v>0.0875075223321698</v>
      </c>
      <c r="F12943" s="0" t="n">
        <v>0.137167922920027</v>
      </c>
      <c r="G12943" s="0" t="n">
        <v>-6.97358218983038</v>
      </c>
    </row>
    <row r="12944" customFormat="false" ht="15" hidden="false" customHeight="false" outlineLevel="0" collapsed="false">
      <c r="A12944" s="0" t="n">
        <v>474354</v>
      </c>
      <c r="B12944" s="0" t="n">
        <v>0.112500000000001</v>
      </c>
      <c r="C12944" s="0" t="n">
        <v>4.55125</v>
      </c>
      <c r="D12944" s="0" t="n">
        <v>1.92473374240708</v>
      </c>
      <c r="E12944" s="0" t="n">
        <v>0.0875961503999764</v>
      </c>
      <c r="F12944" s="0" t="n">
        <v>0.137296237897042</v>
      </c>
      <c r="G12944" s="0" t="n">
        <v>-6.97454303018442</v>
      </c>
    </row>
    <row r="12945" customFormat="false" ht="15" hidden="false" customHeight="false" outlineLevel="0" collapsed="false">
      <c r="A12945" s="0" t="n">
        <v>145957</v>
      </c>
      <c r="B12945" s="0" t="n">
        <v>0.0925000000000002</v>
      </c>
      <c r="C12945" s="0" t="n">
        <v>3.50875</v>
      </c>
      <c r="D12945" s="0" t="n">
        <v>1.92444805768118</v>
      </c>
      <c r="E12945" s="0" t="n">
        <v>0.0876358080786378</v>
      </c>
      <c r="F12945" s="0" t="n">
        <v>0.137347783888988</v>
      </c>
      <c r="G12945" s="0" t="n">
        <v>-6.97497262926132</v>
      </c>
    </row>
    <row r="12946" customFormat="false" ht="15" hidden="false" customHeight="false" outlineLevel="0" collapsed="false">
      <c r="A12946" s="0" t="n">
        <v>57091</v>
      </c>
      <c r="B12946" s="0" t="n">
        <v>-0.145</v>
      </c>
      <c r="C12946" s="0" t="n">
        <v>4.1475</v>
      </c>
      <c r="D12946" s="0" t="n">
        <v>-1.92365567377461</v>
      </c>
      <c r="E12946" s="0" t="n">
        <v>0.0877458930616754</v>
      </c>
      <c r="F12946" s="0" t="n">
        <v>0.137509691034926</v>
      </c>
      <c r="G12946" s="0" t="n">
        <v>-6.97616404435495</v>
      </c>
    </row>
    <row r="12947" customFormat="false" ht="15" hidden="false" customHeight="false" outlineLevel="0" collapsed="false">
      <c r="A12947" s="0" t="n">
        <v>113746</v>
      </c>
      <c r="B12947" s="0" t="n">
        <v>0.182499999999999</v>
      </c>
      <c r="C12947" s="0" t="n">
        <v>5.88625</v>
      </c>
      <c r="D12947" s="0" t="n">
        <v>1.92327027129997</v>
      </c>
      <c r="E12947" s="0" t="n">
        <v>0.0877994840280824</v>
      </c>
      <c r="F12947" s="0" t="n">
        <v>0.137583046234813</v>
      </c>
      <c r="G12947" s="0" t="n">
        <v>-6.97674345773642</v>
      </c>
    </row>
    <row r="12948" customFormat="false" ht="15" hidden="false" customHeight="false" outlineLevel="0" collapsed="false">
      <c r="A12948" s="0" t="n">
        <v>7172</v>
      </c>
      <c r="B12948" s="0" t="n">
        <v>-0.1525</v>
      </c>
      <c r="C12948" s="0" t="n">
        <v>9.43375</v>
      </c>
      <c r="D12948" s="0" t="n">
        <v>-1.92270405785795</v>
      </c>
      <c r="E12948" s="0" t="n">
        <v>0.0878782734730566</v>
      </c>
      <c r="F12948" s="0" t="n">
        <v>0.13769587342816</v>
      </c>
      <c r="G12948" s="0" t="n">
        <v>-6.97759461731005</v>
      </c>
    </row>
    <row r="12949" customFormat="false" ht="15" hidden="false" customHeight="false" outlineLevel="0" collapsed="false">
      <c r="A12949" s="0" t="n">
        <v>10046</v>
      </c>
      <c r="B12949" s="0" t="n">
        <v>0.1775</v>
      </c>
      <c r="C12949" s="0" t="n">
        <v>7.13125</v>
      </c>
      <c r="D12949" s="0" t="n">
        <v>1.92231274698495</v>
      </c>
      <c r="E12949" s="0" t="n">
        <v>0.0879327641801297</v>
      </c>
      <c r="F12949" s="0" t="n">
        <v>0.137770612604768</v>
      </c>
      <c r="G12949" s="0" t="n">
        <v>-6.9781827959103</v>
      </c>
    </row>
    <row r="12950" customFormat="false" ht="15" hidden="false" customHeight="false" outlineLevel="0" collapsed="false">
      <c r="A12950" s="0" t="n">
        <v>1823</v>
      </c>
      <c r="B12950" s="0" t="n">
        <v>0.0800000000000001</v>
      </c>
      <c r="C12950" s="0" t="n">
        <v>3.4825</v>
      </c>
      <c r="D12950" s="0" t="n">
        <v>1.92182889499481</v>
      </c>
      <c r="E12950" s="0" t="n">
        <v>0.0880001857419954</v>
      </c>
      <c r="F12950" s="0" t="n">
        <v>0.137865598376303</v>
      </c>
      <c r="G12950" s="0" t="n">
        <v>-6.97891000623936</v>
      </c>
    </row>
    <row r="12951" customFormat="false" ht="15" hidden="false" customHeight="false" outlineLevel="0" collapsed="false">
      <c r="A12951" s="0" t="n">
        <v>3426</v>
      </c>
      <c r="B12951" s="0" t="n">
        <v>-0.140000000000001</v>
      </c>
      <c r="C12951" s="0" t="n">
        <v>8.3</v>
      </c>
      <c r="D12951" s="0" t="n">
        <v>-1.92172546861277</v>
      </c>
      <c r="E12951" s="0" t="n">
        <v>0.0880146038853089</v>
      </c>
      <c r="F12951" s="0" t="n">
        <v>0.137873423052167</v>
      </c>
      <c r="G12951" s="0" t="n">
        <v>-6.97906544242138</v>
      </c>
    </row>
    <row r="12952" customFormat="false" ht="15" hidden="false" customHeight="false" outlineLevel="0" collapsed="false">
      <c r="A12952" s="0" t="n">
        <v>1310</v>
      </c>
      <c r="B12952" s="0" t="n">
        <v>-0.185</v>
      </c>
      <c r="C12952" s="0" t="n">
        <v>4.87</v>
      </c>
      <c r="D12952" s="0" t="n">
        <v>-1.92169555865048</v>
      </c>
      <c r="E12952" s="0" t="n">
        <v>0.0880187738982283</v>
      </c>
      <c r="F12952" s="0" t="n">
        <v>0.137873423052167</v>
      </c>
      <c r="G12952" s="0" t="n">
        <v>-6.9791103925133</v>
      </c>
    </row>
    <row r="12953" customFormat="false" ht="15" hidden="false" customHeight="false" outlineLevel="0" collapsed="false">
      <c r="A12953" s="0" t="n">
        <v>2810</v>
      </c>
      <c r="B12953" s="0" t="n">
        <v>0.0550000000000015</v>
      </c>
      <c r="C12953" s="0" t="n">
        <v>14.6925</v>
      </c>
      <c r="D12953" s="0" t="n">
        <v>1.9209831687935</v>
      </c>
      <c r="E12953" s="0" t="n">
        <v>0.0881181499200247</v>
      </c>
      <c r="F12953" s="0" t="n">
        <v>0.138015933563036</v>
      </c>
      <c r="G12953" s="0" t="n">
        <v>-6.98018092203248</v>
      </c>
    </row>
    <row r="12954" customFormat="false" ht="15" hidden="false" customHeight="false" outlineLevel="0" collapsed="false">
      <c r="A12954" s="0" t="n">
        <v>53632</v>
      </c>
      <c r="B12954" s="0" t="n">
        <v>0.1525</v>
      </c>
      <c r="C12954" s="0" t="n">
        <v>5.60375</v>
      </c>
      <c r="D12954" s="0" t="n">
        <v>1.92094583578867</v>
      </c>
      <c r="E12954" s="0" t="n">
        <v>0.0881233606856517</v>
      </c>
      <c r="F12954" s="0" t="n">
        <v>0.138015933563036</v>
      </c>
      <c r="G12954" s="0" t="n">
        <v>-6.98023701904257</v>
      </c>
    </row>
    <row r="12955" customFormat="false" ht="15" hidden="false" customHeight="false" outlineLevel="0" collapsed="false">
      <c r="A12955" s="0" t="n">
        <v>7097</v>
      </c>
      <c r="B12955" s="0" t="n">
        <v>-0.137500000000001</v>
      </c>
      <c r="C12955" s="0" t="n">
        <v>6.30875</v>
      </c>
      <c r="D12955" s="0" t="n">
        <v>-1.9202569176584</v>
      </c>
      <c r="E12955" s="0" t="n">
        <v>0.0882195691482984</v>
      </c>
      <c r="F12955" s="0" t="n">
        <v>0.1381452802357</v>
      </c>
      <c r="G12955" s="0" t="n">
        <v>-6.98127211657874</v>
      </c>
    </row>
    <row r="12956" customFormat="false" ht="15" hidden="false" customHeight="false" outlineLevel="0" collapsed="false">
      <c r="A12956" s="0" t="n">
        <v>51564</v>
      </c>
      <c r="B12956" s="0" t="n">
        <v>0.1375</v>
      </c>
      <c r="C12956" s="0" t="n">
        <v>7.88875</v>
      </c>
      <c r="D12956" s="0" t="n">
        <v>1.92025691765839</v>
      </c>
      <c r="E12956" s="0" t="n">
        <v>0.0882195691482999</v>
      </c>
      <c r="F12956" s="0" t="n">
        <v>0.1381452802357</v>
      </c>
      <c r="G12956" s="0" t="n">
        <v>-6.98127211657876</v>
      </c>
    </row>
    <row r="12957" customFormat="false" ht="15" hidden="false" customHeight="false" outlineLevel="0" collapsed="false">
      <c r="A12957" s="0" t="n">
        <v>346606</v>
      </c>
      <c r="B12957" s="0" t="n">
        <v>-0.155</v>
      </c>
      <c r="C12957" s="0" t="n">
        <v>3.665</v>
      </c>
      <c r="D12957" s="0" t="n">
        <v>-1.91875242501779</v>
      </c>
      <c r="E12957" s="0" t="n">
        <v>0.0884300204509973</v>
      </c>
      <c r="F12957" s="0" t="n">
        <v>0.13846414240436</v>
      </c>
      <c r="G12957" s="0" t="n">
        <v>-6.98353209149636</v>
      </c>
    </row>
    <row r="12958" customFormat="false" ht="15" hidden="false" customHeight="false" outlineLevel="0" collapsed="false">
      <c r="A12958" s="0" t="n">
        <v>148268</v>
      </c>
      <c r="B12958" s="0" t="n">
        <v>0.132500000000001</v>
      </c>
      <c r="C12958" s="0" t="n">
        <v>4.39875</v>
      </c>
      <c r="D12958" s="0" t="n">
        <v>1.91729681823952</v>
      </c>
      <c r="E12958" s="0" t="n">
        <v>0.0886340867985835</v>
      </c>
      <c r="F12958" s="0" t="n">
        <v>0.138772958529582</v>
      </c>
      <c r="G12958" s="0" t="n">
        <v>-6.98571795104861</v>
      </c>
    </row>
    <row r="12959" customFormat="false" ht="15" hidden="false" customHeight="false" outlineLevel="0" collapsed="false">
      <c r="A12959" s="0" t="n">
        <v>23704</v>
      </c>
      <c r="B12959" s="0" t="n">
        <v>0.117500000000001</v>
      </c>
      <c r="C12959" s="0" t="n">
        <v>4.36875</v>
      </c>
      <c r="D12959" s="0" t="n">
        <v>1.91717264258613</v>
      </c>
      <c r="E12959" s="0" t="n">
        <v>0.0886515160609094</v>
      </c>
      <c r="F12959" s="0" t="n">
        <v>0.138789534868839</v>
      </c>
      <c r="G12959" s="0" t="n">
        <v>-6.98590439241346</v>
      </c>
    </row>
    <row r="12960" customFormat="false" ht="15" hidden="false" customHeight="false" outlineLevel="0" collapsed="false">
      <c r="A12960" s="0" t="n">
        <v>285577</v>
      </c>
      <c r="B12960" s="0" t="n">
        <v>0.17</v>
      </c>
      <c r="C12960" s="0" t="n">
        <v>5.775</v>
      </c>
      <c r="D12960" s="0" t="n">
        <v>1.91689689215942</v>
      </c>
      <c r="E12960" s="0" t="n">
        <v>0.08869023194535</v>
      </c>
      <c r="F12960" s="0" t="n">
        <v>0.138836114291151</v>
      </c>
      <c r="G12960" s="0" t="n">
        <v>-6.98631839559238</v>
      </c>
    </row>
    <row r="12961" customFormat="false" ht="15" hidden="false" customHeight="false" outlineLevel="0" collapsed="false">
      <c r="A12961" s="0" t="n">
        <v>4922</v>
      </c>
      <c r="B12961" s="0" t="n">
        <v>0.115000000000001</v>
      </c>
      <c r="C12961" s="0" t="n">
        <v>3.59</v>
      </c>
      <c r="D12961" s="0" t="n">
        <v>1.91686324537187</v>
      </c>
      <c r="E12961" s="0" t="n">
        <v>0.0886949571160474</v>
      </c>
      <c r="F12961" s="0" t="n">
        <v>0.138836114291151</v>
      </c>
      <c r="G12961" s="0" t="n">
        <v>-6.98636891019014</v>
      </c>
    </row>
    <row r="12962" customFormat="false" ht="15" hidden="false" customHeight="false" outlineLevel="0" collapsed="false">
      <c r="A12962" s="0" t="n">
        <v>9108</v>
      </c>
      <c r="B12962" s="0" t="n">
        <v>-0.1625</v>
      </c>
      <c r="C12962" s="0" t="n">
        <v>3.74875</v>
      </c>
      <c r="D12962" s="0" t="n">
        <v>-1.91646655195122</v>
      </c>
      <c r="E12962" s="0" t="n">
        <v>0.0887506845755604</v>
      </c>
      <c r="F12962" s="0" t="n">
        <v>0.13891262628204</v>
      </c>
      <c r="G12962" s="0" t="n">
        <v>-6.9869644469137</v>
      </c>
    </row>
    <row r="12963" customFormat="false" ht="15" hidden="false" customHeight="false" outlineLevel="0" collapsed="false">
      <c r="A12963" s="0" t="n">
        <v>143630</v>
      </c>
      <c r="B12963" s="0" t="n">
        <v>0.187500000000001</v>
      </c>
      <c r="C12963" s="0" t="n">
        <v>5.16375</v>
      </c>
      <c r="D12963" s="0" t="n">
        <v>1.91621007076908</v>
      </c>
      <c r="E12963" s="0" t="n">
        <v>0.0887867327069378</v>
      </c>
      <c r="F12963" s="0" t="n">
        <v>0.138958326746411</v>
      </c>
      <c r="G12963" s="0" t="n">
        <v>-6.98734946318024</v>
      </c>
    </row>
    <row r="12964" customFormat="false" ht="15" hidden="false" customHeight="false" outlineLevel="0" collapsed="false">
      <c r="A12964" s="0" t="n">
        <v>200504</v>
      </c>
      <c r="B12964" s="0" t="n">
        <v>0.192500000000001</v>
      </c>
      <c r="C12964" s="0" t="n">
        <v>4.12125</v>
      </c>
      <c r="D12964" s="0" t="n">
        <v>1.915567559746</v>
      </c>
      <c r="E12964" s="0" t="n">
        <v>0.0888770978605178</v>
      </c>
      <c r="F12964" s="0" t="n">
        <v>0.139089024078121</v>
      </c>
      <c r="G12964" s="0" t="n">
        <v>-6.9883138757595</v>
      </c>
    </row>
    <row r="12965" customFormat="false" ht="15" hidden="false" customHeight="false" outlineLevel="0" collapsed="false">
      <c r="A12965" s="0" t="n">
        <v>400242</v>
      </c>
      <c r="B12965" s="0" t="n">
        <v>0.172499999999999</v>
      </c>
      <c r="C12965" s="0" t="n">
        <v>6.05625</v>
      </c>
      <c r="D12965" s="0" t="n">
        <v>1.91533145009572</v>
      </c>
      <c r="E12965" s="0" t="n">
        <v>0.0889103271158815</v>
      </c>
      <c r="F12965" s="0" t="n">
        <v>0.139121679404677</v>
      </c>
      <c r="G12965" s="0" t="n">
        <v>-6.98866824469493</v>
      </c>
    </row>
    <row r="12966" customFormat="false" ht="15" hidden="false" customHeight="false" outlineLevel="0" collapsed="false">
      <c r="A12966" s="0" t="n">
        <v>51270</v>
      </c>
      <c r="B12966" s="0" t="n">
        <v>-0.1825</v>
      </c>
      <c r="C12966" s="0" t="n">
        <v>5.14875</v>
      </c>
      <c r="D12966" s="0" t="n">
        <v>-1.91532183092847</v>
      </c>
      <c r="E12966" s="0" t="n">
        <v>0.0889116811339531</v>
      </c>
      <c r="F12966" s="0" t="n">
        <v>0.139121679404677</v>
      </c>
      <c r="G12966" s="0" t="n">
        <v>-6.98868268139999</v>
      </c>
    </row>
    <row r="12967" customFormat="false" ht="15" hidden="false" customHeight="false" outlineLevel="0" collapsed="false">
      <c r="A12967" s="0" t="n">
        <v>343</v>
      </c>
      <c r="B12967" s="0" t="n">
        <v>-0.177500000000001</v>
      </c>
      <c r="C12967" s="0" t="n">
        <v>6.07375</v>
      </c>
      <c r="D12967" s="0" t="n">
        <v>-1.91520883421268</v>
      </c>
      <c r="E12967" s="0" t="n">
        <v>0.088927588298824</v>
      </c>
      <c r="F12967" s="0" t="n">
        <v>0.139135837149375</v>
      </c>
      <c r="G12967" s="0" t="n">
        <v>-6.98885226770999</v>
      </c>
    </row>
    <row r="12968" customFormat="false" ht="15" hidden="false" customHeight="false" outlineLevel="0" collapsed="false">
      <c r="A12968" s="0" t="n">
        <v>100132618</v>
      </c>
      <c r="B12968" s="0" t="n">
        <v>0.117500000000001</v>
      </c>
      <c r="C12968" s="0" t="n">
        <v>6.11125</v>
      </c>
      <c r="D12968" s="0" t="n">
        <v>1.91423916760985</v>
      </c>
      <c r="E12968" s="0" t="n">
        <v>0.0890642045567841</v>
      </c>
      <c r="F12968" s="0" t="n">
        <v>0.139338839228318</v>
      </c>
      <c r="G12968" s="0" t="n">
        <v>-6.99030738362937</v>
      </c>
    </row>
    <row r="12969" customFormat="false" ht="15" hidden="false" customHeight="false" outlineLevel="0" collapsed="false">
      <c r="A12969" s="0" t="n">
        <v>24142</v>
      </c>
      <c r="B12969" s="0" t="n">
        <v>-0.0724999999999989</v>
      </c>
      <c r="C12969" s="0" t="n">
        <v>7.62875</v>
      </c>
      <c r="D12969" s="0" t="n">
        <v>-1.91407222018189</v>
      </c>
      <c r="E12969" s="0" t="n">
        <v>0.0890877458407762</v>
      </c>
      <c r="F12969" s="0" t="n">
        <v>0.139364920519792</v>
      </c>
      <c r="G12969" s="0" t="n">
        <v>-6.99055788064297</v>
      </c>
    </row>
    <row r="12970" customFormat="false" ht="15" hidden="false" customHeight="false" outlineLevel="0" collapsed="false">
      <c r="A12970" s="0" t="n">
        <v>100507525</v>
      </c>
      <c r="B12970" s="0" t="n">
        <v>-0.147500000000002</v>
      </c>
      <c r="C12970" s="0" t="n">
        <v>3.67125</v>
      </c>
      <c r="D12970" s="0" t="n">
        <v>-1.91388576830995</v>
      </c>
      <c r="E12970" s="0" t="n">
        <v>0.0891140444238129</v>
      </c>
      <c r="F12970" s="0" t="n">
        <v>0.139395310852641</v>
      </c>
      <c r="G12970" s="0" t="n">
        <v>-6.99083763269761</v>
      </c>
    </row>
    <row r="12971" customFormat="false" ht="15" hidden="false" customHeight="false" outlineLevel="0" collapsed="false">
      <c r="A12971" s="0" t="n">
        <v>10773</v>
      </c>
      <c r="B12971" s="0" t="n">
        <v>-0.112500000000002</v>
      </c>
      <c r="C12971" s="0" t="n">
        <v>7.25375</v>
      </c>
      <c r="D12971" s="0" t="n">
        <v>-1.91347413800127</v>
      </c>
      <c r="E12971" s="0" t="n">
        <v>0.0891721299436617</v>
      </c>
      <c r="F12971" s="0" t="n">
        <v>0.139475414905326</v>
      </c>
      <c r="G12971" s="0" t="n">
        <v>-6.99145520287199</v>
      </c>
    </row>
    <row r="12972" customFormat="false" ht="15" hidden="false" customHeight="false" outlineLevel="0" collapsed="false">
      <c r="A12972" s="0" t="n">
        <v>401647</v>
      </c>
      <c r="B12972" s="0" t="n">
        <v>-0.107500000000001</v>
      </c>
      <c r="C12972" s="0" t="n">
        <v>6.46625</v>
      </c>
      <c r="D12972" s="0" t="n">
        <v>-1.91320784767568</v>
      </c>
      <c r="E12972" s="0" t="n">
        <v>0.0892097255295277</v>
      </c>
      <c r="F12972" s="0" t="n">
        <v>0.139512703906138</v>
      </c>
      <c r="G12972" s="0" t="n">
        <v>-6.99185469027994</v>
      </c>
    </row>
    <row r="12973" customFormat="false" ht="15" hidden="false" customHeight="false" outlineLevel="0" collapsed="false">
      <c r="A12973" s="0" t="n">
        <v>8875</v>
      </c>
      <c r="B12973" s="0" t="n">
        <v>0.1075</v>
      </c>
      <c r="C12973" s="0" t="n">
        <v>4.61375</v>
      </c>
      <c r="D12973" s="0" t="n">
        <v>1.91320784767567</v>
      </c>
      <c r="E12973" s="0" t="n">
        <v>0.0892097255295303</v>
      </c>
      <c r="F12973" s="0" t="n">
        <v>0.139512703906138</v>
      </c>
      <c r="G12973" s="0" t="n">
        <v>-6.99185469027997</v>
      </c>
    </row>
    <row r="12974" customFormat="false" ht="15" hidden="false" customHeight="false" outlineLevel="0" collapsed="false">
      <c r="A12974" s="0" t="n">
        <v>100505875</v>
      </c>
      <c r="B12974" s="0" t="n">
        <v>0.207500000000001</v>
      </c>
      <c r="C12974" s="0" t="n">
        <v>3.48375</v>
      </c>
      <c r="D12974" s="0" t="n">
        <v>1.91221289299942</v>
      </c>
      <c r="E12974" s="0" t="n">
        <v>0.0893503289216601</v>
      </c>
      <c r="F12974" s="0" t="n">
        <v>0.13971816247451</v>
      </c>
      <c r="G12974" s="0" t="n">
        <v>-6.99334711622152</v>
      </c>
    </row>
    <row r="12975" customFormat="false" ht="15" hidden="false" customHeight="false" outlineLevel="0" collapsed="false">
      <c r="A12975" s="0" t="n">
        <v>51622</v>
      </c>
      <c r="B12975" s="0" t="n">
        <v>-0.142500000000001</v>
      </c>
      <c r="C12975" s="0" t="n">
        <v>6.32125</v>
      </c>
      <c r="D12975" s="0" t="n">
        <v>-1.91218071954446</v>
      </c>
      <c r="E12975" s="0" t="n">
        <v>0.0893548790624508</v>
      </c>
      <c r="F12975" s="0" t="n">
        <v>0.13971816247451</v>
      </c>
      <c r="G12975" s="0" t="n">
        <v>-6.99339537093596</v>
      </c>
    </row>
    <row r="12976" customFormat="false" ht="15" hidden="false" customHeight="false" outlineLevel="0" collapsed="false">
      <c r="A12976" s="0" t="n">
        <v>219690</v>
      </c>
      <c r="B12976" s="0" t="n">
        <v>0.107499999999999</v>
      </c>
      <c r="C12976" s="0" t="n">
        <v>5.73875</v>
      </c>
      <c r="D12976" s="0" t="n">
        <v>1.91146476565586</v>
      </c>
      <c r="E12976" s="0" t="n">
        <v>0.0894561899087754</v>
      </c>
      <c r="F12976" s="0" t="n">
        <v>0.139865794072723</v>
      </c>
      <c r="G12976" s="0" t="n">
        <v>-6.99446909457686</v>
      </c>
    </row>
    <row r="12977" customFormat="false" ht="15" hidden="false" customHeight="false" outlineLevel="0" collapsed="false">
      <c r="A12977" s="0" t="n">
        <v>135948</v>
      </c>
      <c r="B12977" s="0" t="n">
        <v>0.177499999999999</v>
      </c>
      <c r="C12977" s="0" t="n">
        <v>3.98375</v>
      </c>
      <c r="D12977" s="0" t="n">
        <v>1.91136701633729</v>
      </c>
      <c r="E12977" s="0" t="n">
        <v>0.0894700303422814</v>
      </c>
      <c r="F12977" s="0" t="n">
        <v>0.139876476221792</v>
      </c>
      <c r="G12977" s="0" t="n">
        <v>-6.99461567756335</v>
      </c>
    </row>
    <row r="12978" customFormat="false" ht="15" hidden="false" customHeight="false" outlineLevel="0" collapsed="false">
      <c r="A12978" s="0" t="n">
        <v>5337</v>
      </c>
      <c r="B12978" s="0" t="n">
        <v>0.117499999999999</v>
      </c>
      <c r="C12978" s="0" t="n">
        <v>6.74875</v>
      </c>
      <c r="D12978" s="0" t="n">
        <v>1.91131911712904</v>
      </c>
      <c r="E12978" s="0" t="n">
        <v>0.0894768131848153</v>
      </c>
      <c r="F12978" s="0" t="n">
        <v>0.139876476221792</v>
      </c>
      <c r="G12978" s="0" t="n">
        <v>-6.99468750517442</v>
      </c>
    </row>
    <row r="12979" customFormat="false" ht="15" hidden="false" customHeight="false" outlineLevel="0" collapsed="false">
      <c r="A12979" s="0" t="n">
        <v>2043</v>
      </c>
      <c r="B12979" s="0" t="n">
        <v>0.150000000000001</v>
      </c>
      <c r="C12979" s="0" t="n">
        <v>6.065</v>
      </c>
      <c r="D12979" s="0" t="n">
        <v>1.9111964705239</v>
      </c>
      <c r="E12979" s="0" t="n">
        <v>0.0894941829715842</v>
      </c>
      <c r="F12979" s="0" t="n">
        <v>0.139892849008136</v>
      </c>
      <c r="G12979" s="0" t="n">
        <v>-6.99487141745346</v>
      </c>
    </row>
    <row r="12980" customFormat="false" ht="15" hidden="false" customHeight="false" outlineLevel="0" collapsed="false">
      <c r="A12980" s="0" t="n">
        <v>4593</v>
      </c>
      <c r="B12980" s="0" t="n">
        <v>-0.179999999999999</v>
      </c>
      <c r="C12980" s="0" t="n">
        <v>4.7375</v>
      </c>
      <c r="D12980" s="0" t="n">
        <v>-1.91057132187181</v>
      </c>
      <c r="E12980" s="0" t="n">
        <v>0.0895827691261126</v>
      </c>
      <c r="F12980" s="0" t="n">
        <v>0.140020532572291</v>
      </c>
      <c r="G12980" s="0" t="n">
        <v>-6.99580877195998</v>
      </c>
    </row>
    <row r="12981" customFormat="false" ht="15" hidden="false" customHeight="false" outlineLevel="0" collapsed="false">
      <c r="A12981" s="0" t="n">
        <v>283171</v>
      </c>
      <c r="B12981" s="0" t="n">
        <v>-0.234999999999999</v>
      </c>
      <c r="C12981" s="0" t="n">
        <v>5.035</v>
      </c>
      <c r="D12981" s="0" t="n">
        <v>-1.9103734184512</v>
      </c>
      <c r="E12981" s="0" t="n">
        <v>0.0896108301757398</v>
      </c>
      <c r="F12981" s="0" t="n">
        <v>0.140053601210793</v>
      </c>
      <c r="G12981" s="0" t="n">
        <v>-6.99610548439451</v>
      </c>
    </row>
    <row r="12982" customFormat="false" ht="15" hidden="false" customHeight="false" outlineLevel="0" collapsed="false">
      <c r="A12982" s="0" t="n">
        <v>256236</v>
      </c>
      <c r="B12982" s="0" t="n">
        <v>-0.215000000000001</v>
      </c>
      <c r="C12982" s="0" t="n">
        <v>4.83</v>
      </c>
      <c r="D12982" s="0" t="n">
        <v>-1.90946662917885</v>
      </c>
      <c r="E12982" s="0" t="n">
        <v>0.089739511872852</v>
      </c>
      <c r="F12982" s="0" t="n">
        <v>0.140243913585578</v>
      </c>
      <c r="G12982" s="0" t="n">
        <v>-6.99746485414359</v>
      </c>
    </row>
    <row r="12983" customFormat="false" ht="15" hidden="false" customHeight="false" outlineLevel="0" collapsed="false">
      <c r="A12983" s="0" t="n">
        <v>55472</v>
      </c>
      <c r="B12983" s="0" t="n">
        <v>-0.135000000000002</v>
      </c>
      <c r="C12983" s="0" t="n">
        <v>4.97</v>
      </c>
      <c r="D12983" s="0" t="n">
        <v>-1.9082606829456</v>
      </c>
      <c r="E12983" s="0" t="n">
        <v>0.0899109179891858</v>
      </c>
      <c r="F12983" s="0" t="n">
        <v>0.140500960743443</v>
      </c>
      <c r="G12983" s="0" t="n">
        <v>-6.99927228251549</v>
      </c>
    </row>
    <row r="12984" customFormat="false" ht="15" hidden="false" customHeight="false" outlineLevel="0" collapsed="false">
      <c r="A12984" s="0" t="n">
        <v>221092</v>
      </c>
      <c r="B12984" s="0" t="n">
        <v>0.157499999999999</v>
      </c>
      <c r="C12984" s="0" t="n">
        <v>8.25375</v>
      </c>
      <c r="D12984" s="0" t="n">
        <v>1.90784406434118</v>
      </c>
      <c r="E12984" s="0" t="n">
        <v>0.0899702057724681</v>
      </c>
      <c r="F12984" s="0" t="n">
        <v>0.140578204370316</v>
      </c>
      <c r="G12984" s="0" t="n">
        <v>-6.99989658689893</v>
      </c>
    </row>
    <row r="12985" customFormat="false" ht="15" hidden="false" customHeight="false" outlineLevel="0" collapsed="false">
      <c r="A12985" s="0" t="n">
        <v>130589</v>
      </c>
      <c r="B12985" s="0" t="n">
        <v>-0.31</v>
      </c>
      <c r="C12985" s="0" t="n">
        <v>5.7</v>
      </c>
      <c r="D12985" s="0" t="n">
        <v>-1.90781594358093</v>
      </c>
      <c r="E12985" s="0" t="n">
        <v>0.0899742088903037</v>
      </c>
      <c r="F12985" s="0" t="n">
        <v>0.140578204370316</v>
      </c>
      <c r="G12985" s="0" t="n">
        <v>-6.99993872394532</v>
      </c>
    </row>
    <row r="12986" customFormat="false" ht="15" hidden="false" customHeight="false" outlineLevel="0" collapsed="false">
      <c r="A12986" s="0" t="n">
        <v>64789</v>
      </c>
      <c r="B12986" s="0" t="n">
        <v>0.0750000000000002</v>
      </c>
      <c r="C12986" s="0" t="n">
        <v>7.6725</v>
      </c>
      <c r="D12986" s="0" t="n">
        <v>1.90771958901605</v>
      </c>
      <c r="E12986" s="0" t="n">
        <v>0.0899879266796225</v>
      </c>
      <c r="F12986" s="0" t="n">
        <v>0.140588808741231</v>
      </c>
      <c r="G12986" s="0" t="n">
        <v>-7.00008310278068</v>
      </c>
    </row>
    <row r="12987" customFormat="false" ht="15" hidden="false" customHeight="false" outlineLevel="0" collapsed="false">
      <c r="A12987" s="0" t="n">
        <v>84786</v>
      </c>
      <c r="B12987" s="0" t="n">
        <v>0.192499999999999</v>
      </c>
      <c r="C12987" s="0" t="n">
        <v>5.38375</v>
      </c>
      <c r="D12987" s="0" t="n">
        <v>1.90742448973244</v>
      </c>
      <c r="E12987" s="0" t="n">
        <v>0.0900299516492992</v>
      </c>
      <c r="F12987" s="0" t="n">
        <v>0.140643632591916</v>
      </c>
      <c r="G12987" s="0" t="n">
        <v>-7.00052526453342</v>
      </c>
    </row>
    <row r="12988" customFormat="false" ht="15" hidden="false" customHeight="false" outlineLevel="0" collapsed="false">
      <c r="A12988" s="0" t="n">
        <v>6543</v>
      </c>
      <c r="B12988" s="0" t="n">
        <v>0.112500000000001</v>
      </c>
      <c r="C12988" s="0" t="n">
        <v>5.88625</v>
      </c>
      <c r="D12988" s="0" t="n">
        <v>1.90712813645595</v>
      </c>
      <c r="E12988" s="0" t="n">
        <v>0.090072173910897</v>
      </c>
      <c r="F12988" s="0" t="n">
        <v>0.140698756182238</v>
      </c>
      <c r="G12988" s="0" t="n">
        <v>-7.00096927704642</v>
      </c>
    </row>
    <row r="12989" customFormat="false" ht="15" hidden="false" customHeight="false" outlineLevel="0" collapsed="false">
      <c r="A12989" s="0" t="n">
        <v>125919</v>
      </c>
      <c r="B12989" s="0" t="n">
        <v>0.205</v>
      </c>
      <c r="C12989" s="0" t="n">
        <v>3.5375</v>
      </c>
      <c r="D12989" s="0" t="n">
        <v>1.90686444992825</v>
      </c>
      <c r="E12989" s="0" t="n">
        <v>0.0901097578217878</v>
      </c>
      <c r="F12989" s="0" t="n">
        <v>0.140746626427579</v>
      </c>
      <c r="G12989" s="0" t="n">
        <v>-7.00136432273543</v>
      </c>
    </row>
    <row r="12990" customFormat="false" ht="15" hidden="false" customHeight="false" outlineLevel="0" collapsed="false">
      <c r="A12990" s="0" t="n">
        <v>123169</v>
      </c>
      <c r="B12990" s="0" t="n">
        <v>-0.0725000000000033</v>
      </c>
      <c r="C12990" s="0" t="n">
        <v>9.67875</v>
      </c>
      <c r="D12990" s="0" t="n">
        <v>-1.90643272009606</v>
      </c>
      <c r="E12990" s="0" t="n">
        <v>0.0901713254475023</v>
      </c>
      <c r="F12990" s="0" t="n">
        <v>0.140831947698074</v>
      </c>
      <c r="G12990" s="0" t="n">
        <v>-7.00201107659649</v>
      </c>
    </row>
    <row r="12991" customFormat="false" ht="15" hidden="false" customHeight="false" outlineLevel="0" collapsed="false">
      <c r="A12991" s="0" t="n">
        <v>53940</v>
      </c>
      <c r="B12991" s="0" t="n">
        <v>-0.17</v>
      </c>
      <c r="C12991" s="0" t="n">
        <v>4.025</v>
      </c>
      <c r="D12991" s="0" t="n">
        <v>-1.90576257114975</v>
      </c>
      <c r="E12991" s="0" t="n">
        <v>0.0902669722051948</v>
      </c>
      <c r="F12991" s="0" t="n">
        <v>0.140970477417998</v>
      </c>
      <c r="G12991" s="0" t="n">
        <v>-7.00301487595202</v>
      </c>
    </row>
    <row r="12992" customFormat="false" ht="15" hidden="false" customHeight="false" outlineLevel="0" collapsed="false">
      <c r="A12992" s="0" t="n">
        <v>6171</v>
      </c>
      <c r="B12992" s="0" t="n">
        <v>0.0574999999999957</v>
      </c>
      <c r="C12992" s="0" t="n">
        <v>14.99875</v>
      </c>
      <c r="D12992" s="0" t="n">
        <v>1.90560979641937</v>
      </c>
      <c r="E12992" s="0" t="n">
        <v>0.0902887903681435</v>
      </c>
      <c r="F12992" s="0" t="n">
        <v>0.140993696121462</v>
      </c>
      <c r="G12992" s="0" t="n">
        <v>-7.003243693163</v>
      </c>
    </row>
    <row r="12993" customFormat="false" ht="15" hidden="false" customHeight="false" outlineLevel="0" collapsed="false">
      <c r="A12993" s="0" t="n">
        <v>27429</v>
      </c>
      <c r="B12993" s="0" t="n">
        <v>0.0899999999999999</v>
      </c>
      <c r="C12993" s="0" t="n">
        <v>10.055</v>
      </c>
      <c r="D12993" s="0" t="n">
        <v>1.90538382604946</v>
      </c>
      <c r="E12993" s="0" t="n">
        <v>0.090321070951734</v>
      </c>
      <c r="F12993" s="0" t="n">
        <v>0.141033247960582</v>
      </c>
      <c r="G12993" s="0" t="n">
        <v>-7.00358212481195</v>
      </c>
    </row>
    <row r="12994" customFormat="false" ht="15" hidden="false" customHeight="false" outlineLevel="0" collapsed="false">
      <c r="A12994" s="0" t="n">
        <v>337878</v>
      </c>
      <c r="B12994" s="0" t="n">
        <v>-0.19</v>
      </c>
      <c r="C12994" s="0" t="n">
        <v>4.9675</v>
      </c>
      <c r="D12994" s="0" t="n">
        <v>-1.90500654242781</v>
      </c>
      <c r="E12994" s="0" t="n">
        <v>0.0903749914746744</v>
      </c>
      <c r="F12994" s="0" t="n">
        <v>0.141106581131756</v>
      </c>
      <c r="G12994" s="0" t="n">
        <v>-7.00414713885369</v>
      </c>
    </row>
    <row r="12995" customFormat="false" ht="15" hidden="false" customHeight="false" outlineLevel="0" collapsed="false">
      <c r="A12995" s="0" t="n">
        <v>100132341</v>
      </c>
      <c r="B12995" s="0" t="n">
        <v>0.0999999999999996</v>
      </c>
      <c r="C12995" s="0" t="n">
        <v>7.9625</v>
      </c>
      <c r="D12995" s="0" t="n">
        <v>1.90408655394035</v>
      </c>
      <c r="E12995" s="0" t="n">
        <v>0.0905066019821105</v>
      </c>
      <c r="F12995" s="0" t="n">
        <v>0.14129244289118</v>
      </c>
      <c r="G12995" s="0" t="n">
        <v>-7.00552470678054</v>
      </c>
    </row>
    <row r="12996" customFormat="false" ht="15" hidden="false" customHeight="false" outlineLevel="0" collapsed="false">
      <c r="A12996" s="0" t="n">
        <v>100505888</v>
      </c>
      <c r="B12996" s="0" t="n">
        <v>-0.1175</v>
      </c>
      <c r="C12996" s="0" t="n">
        <v>4.38625</v>
      </c>
      <c r="D12996" s="0" t="n">
        <v>-1.90407705585912</v>
      </c>
      <c r="E12996" s="0" t="n">
        <v>0.0905079616922847</v>
      </c>
      <c r="F12996" s="0" t="n">
        <v>0.14129244289118</v>
      </c>
      <c r="G12996" s="0" t="n">
        <v>-7.00553892754742</v>
      </c>
    </row>
    <row r="12997" customFormat="false" ht="15" hidden="false" customHeight="false" outlineLevel="0" collapsed="false">
      <c r="A12997" s="0" t="n">
        <v>55018</v>
      </c>
      <c r="B12997" s="0" t="n">
        <v>-0.1125</v>
      </c>
      <c r="C12997" s="0" t="n">
        <v>3.32375</v>
      </c>
      <c r="D12997" s="0" t="n">
        <v>-1.90397872161823</v>
      </c>
      <c r="E12997" s="0" t="n">
        <v>0.0905220399953226</v>
      </c>
      <c r="F12997" s="0" t="n">
        <v>0.141303546079655</v>
      </c>
      <c r="G12997" s="0" t="n">
        <v>-7.0056861543426</v>
      </c>
    </row>
    <row r="12998" customFormat="false" ht="15" hidden="false" customHeight="false" outlineLevel="0" collapsed="false">
      <c r="A12998" s="0" t="n">
        <v>7544</v>
      </c>
      <c r="B12998" s="0" t="n">
        <v>-0.0950000000000002</v>
      </c>
      <c r="C12998" s="0" t="n">
        <v>3.3125</v>
      </c>
      <c r="D12998" s="0" t="n">
        <v>-1.90368340794558</v>
      </c>
      <c r="E12998" s="0" t="n">
        <v>0.0905643318883449</v>
      </c>
      <c r="F12998" s="0" t="n">
        <v>0.141358685161209</v>
      </c>
      <c r="G12998" s="0" t="n">
        <v>-7.00612828151877</v>
      </c>
    </row>
    <row r="12999" customFormat="false" ht="15" hidden="false" customHeight="false" outlineLevel="0" collapsed="false">
      <c r="A12999" s="0" t="n">
        <v>100130288</v>
      </c>
      <c r="B12999" s="0" t="n">
        <v>-0.1625</v>
      </c>
      <c r="C12999" s="0" t="n">
        <v>5.35625</v>
      </c>
      <c r="D12999" s="0" t="n">
        <v>-1.90354606800548</v>
      </c>
      <c r="E12999" s="0" t="n">
        <v>0.0905840067247155</v>
      </c>
      <c r="F12999" s="0" t="n">
        <v>0.141378516304597</v>
      </c>
      <c r="G12999" s="0" t="n">
        <v>-7.00633388963011</v>
      </c>
    </row>
    <row r="13000" customFormat="false" ht="15" hidden="false" customHeight="false" outlineLevel="0" collapsed="false">
      <c r="A13000" s="0" t="n">
        <v>100287689</v>
      </c>
      <c r="B13000" s="0" t="n">
        <v>-0.159999999999999</v>
      </c>
      <c r="C13000" s="0" t="n">
        <v>3.6175</v>
      </c>
      <c r="D13000" s="0" t="n">
        <v>-1.90325495310165</v>
      </c>
      <c r="E13000" s="0" t="n">
        <v>0.0906257242034668</v>
      </c>
      <c r="F13000" s="0" t="n">
        <v>0.141431586471285</v>
      </c>
      <c r="G13000" s="0" t="n">
        <v>-7.00676969015968</v>
      </c>
    </row>
    <row r="13001" customFormat="false" ht="15" hidden="false" customHeight="false" outlineLevel="0" collapsed="false">
      <c r="A13001" s="0" t="n">
        <v>374655</v>
      </c>
      <c r="B13001" s="0" t="n">
        <v>0.0925000000000011</v>
      </c>
      <c r="C13001" s="0" t="n">
        <v>8.39625</v>
      </c>
      <c r="D13001" s="0" t="n">
        <v>1.90321148898402</v>
      </c>
      <c r="E13001" s="0" t="n">
        <v>0.0906319542785426</v>
      </c>
      <c r="F13001" s="0" t="n">
        <v>0.141431586471285</v>
      </c>
      <c r="G13001" s="0" t="n">
        <v>-7.00683475382111</v>
      </c>
    </row>
    <row r="13002" customFormat="false" ht="15" hidden="false" customHeight="false" outlineLevel="0" collapsed="false">
      <c r="A13002" s="0" t="n">
        <v>2615</v>
      </c>
      <c r="B13002" s="0" t="n">
        <v>0.120000000000001</v>
      </c>
      <c r="C13002" s="0" t="n">
        <v>5.3325</v>
      </c>
      <c r="D13002" s="0" t="n">
        <v>1.90225570542187</v>
      </c>
      <c r="E13002" s="0" t="n">
        <v>0.0907690572681603</v>
      </c>
      <c r="F13002" s="0" t="n">
        <v>0.141634640514202</v>
      </c>
      <c r="G13002" s="0" t="n">
        <v>-7.00826536074722</v>
      </c>
    </row>
    <row r="13003" customFormat="false" ht="15" hidden="false" customHeight="false" outlineLevel="0" collapsed="false">
      <c r="A13003" s="0" t="n">
        <v>22866</v>
      </c>
      <c r="B13003" s="0" t="n">
        <v>-0.182499999999999</v>
      </c>
      <c r="C13003" s="0" t="n">
        <v>3.85875</v>
      </c>
      <c r="D13003" s="0" t="n">
        <v>-1.90209223881672</v>
      </c>
      <c r="E13003" s="0" t="n">
        <v>0.0907925254953105</v>
      </c>
      <c r="F13003" s="0" t="n">
        <v>0.141660363023796</v>
      </c>
      <c r="G13003" s="0" t="n">
        <v>-7.00851000627528</v>
      </c>
    </row>
    <row r="13004" customFormat="false" ht="15" hidden="false" customHeight="false" outlineLevel="0" collapsed="false">
      <c r="A13004" s="0" t="n">
        <v>728855</v>
      </c>
      <c r="B13004" s="0" t="n">
        <v>-0.0800000000000018</v>
      </c>
      <c r="C13004" s="0" t="n">
        <v>10.41</v>
      </c>
      <c r="D13004" s="0" t="n">
        <v>-1.90139505822302</v>
      </c>
      <c r="E13004" s="0" t="n">
        <v>0.0908926813493397</v>
      </c>
      <c r="F13004" s="0" t="n">
        <v>0.141805725363125</v>
      </c>
      <c r="G13004" s="0" t="n">
        <v>-7.00955331562378</v>
      </c>
    </row>
    <row r="13005" customFormat="false" ht="15" hidden="false" customHeight="false" outlineLevel="0" collapsed="false">
      <c r="A13005" s="0" t="n">
        <v>190</v>
      </c>
      <c r="B13005" s="0" t="n">
        <v>0.194999999999999</v>
      </c>
      <c r="C13005" s="0" t="n">
        <v>4.895</v>
      </c>
      <c r="D13005" s="0" t="n">
        <v>1.90087256780167</v>
      </c>
      <c r="E13005" s="0" t="n">
        <v>0.0909678100434356</v>
      </c>
      <c r="F13005" s="0" t="n">
        <v>0.14191202235877</v>
      </c>
      <c r="G13005" s="0" t="n">
        <v>-7.01033510327262</v>
      </c>
    </row>
    <row r="13006" customFormat="false" ht="15" hidden="false" customHeight="false" outlineLevel="0" collapsed="false">
      <c r="A13006" s="0" t="n">
        <v>27175</v>
      </c>
      <c r="B13006" s="0" t="n">
        <v>-0.135000000000002</v>
      </c>
      <c r="C13006" s="0" t="n">
        <v>7.2925</v>
      </c>
      <c r="D13006" s="0" t="n">
        <v>-1.90007701116009</v>
      </c>
      <c r="E13006" s="0" t="n">
        <v>0.0910823157180375</v>
      </c>
      <c r="F13006" s="0" t="n">
        <v>0.142079727340848</v>
      </c>
      <c r="G13006" s="0" t="n">
        <v>-7.01152530218778</v>
      </c>
    </row>
    <row r="13007" customFormat="false" ht="15" hidden="false" customHeight="false" outlineLevel="0" collapsed="false">
      <c r="A13007" s="0" t="n">
        <v>255394</v>
      </c>
      <c r="B13007" s="0" t="n">
        <v>0.14</v>
      </c>
      <c r="C13007" s="0" t="n">
        <v>6.635</v>
      </c>
      <c r="D13007" s="0" t="n">
        <v>1.89918366609187</v>
      </c>
      <c r="E13007" s="0" t="n">
        <v>0.09121105882396</v>
      </c>
      <c r="F13007" s="0" t="n">
        <v>0.142268602031237</v>
      </c>
      <c r="G13007" s="0" t="n">
        <v>-7.01286155340962</v>
      </c>
    </row>
    <row r="13008" customFormat="false" ht="15" hidden="false" customHeight="false" outlineLevel="0" collapsed="false">
      <c r="A13008" s="0" t="n">
        <v>100507461</v>
      </c>
      <c r="B13008" s="0" t="n">
        <v>0.214999999999999</v>
      </c>
      <c r="C13008" s="0" t="n">
        <v>3.595</v>
      </c>
      <c r="D13008" s="0" t="n">
        <v>1.89913953193872</v>
      </c>
      <c r="E13008" s="0" t="n">
        <v>0.0912174236144078</v>
      </c>
      <c r="F13008" s="0" t="n">
        <v>0.142268602031237</v>
      </c>
      <c r="G13008" s="0" t="n">
        <v>-7.01292756184794</v>
      </c>
    </row>
    <row r="13009" customFormat="false" ht="15" hidden="false" customHeight="false" outlineLevel="0" collapsed="false">
      <c r="A13009" s="0" t="n">
        <v>9499</v>
      </c>
      <c r="B13009" s="0" t="n">
        <v>0.272499999999999</v>
      </c>
      <c r="C13009" s="0" t="n">
        <v>3.49625</v>
      </c>
      <c r="D13009" s="0" t="n">
        <v>1.89804813086194</v>
      </c>
      <c r="E13009" s="0" t="n">
        <v>0.0913749533856159</v>
      </c>
      <c r="F13009" s="0" t="n">
        <v>0.142503338927287</v>
      </c>
      <c r="G13009" s="0" t="n">
        <v>-7.01455969441791</v>
      </c>
    </row>
    <row r="13010" customFormat="false" ht="15" hidden="false" customHeight="false" outlineLevel="0" collapsed="false">
      <c r="A13010" s="0" t="n">
        <v>4632</v>
      </c>
      <c r="B13010" s="0" t="n">
        <v>0.1125</v>
      </c>
      <c r="C13010" s="0" t="n">
        <v>3.94375</v>
      </c>
      <c r="D13010" s="0" t="n">
        <v>1.89772641855743</v>
      </c>
      <c r="E13010" s="0" t="n">
        <v>0.0914214375389619</v>
      </c>
      <c r="F13010" s="0" t="n">
        <v>0.142564872422958</v>
      </c>
      <c r="G13010" s="0" t="n">
        <v>-7.01504072419454</v>
      </c>
    </row>
    <row r="13011" customFormat="false" ht="15" hidden="false" customHeight="false" outlineLevel="0" collapsed="false">
      <c r="A13011" s="0" t="n">
        <v>10351</v>
      </c>
      <c r="B13011" s="0" t="n">
        <v>0.117500000000001</v>
      </c>
      <c r="C13011" s="0" t="n">
        <v>4.51125</v>
      </c>
      <c r="D13011" s="0" t="n">
        <v>1.89691669697807</v>
      </c>
      <c r="E13011" s="0" t="n">
        <v>0.0915385331084544</v>
      </c>
      <c r="F13011" s="0" t="n">
        <v>0.142736501199554</v>
      </c>
      <c r="G13011" s="0" t="n">
        <v>-7.01625128465588</v>
      </c>
    </row>
    <row r="13012" customFormat="false" ht="15" hidden="false" customHeight="false" outlineLevel="0" collapsed="false">
      <c r="A13012" s="0" t="n">
        <v>7123</v>
      </c>
      <c r="B13012" s="0" t="n">
        <v>0.232499999999997</v>
      </c>
      <c r="C13012" s="0" t="n">
        <v>6.12375</v>
      </c>
      <c r="D13012" s="0" t="n">
        <v>1.89683217832086</v>
      </c>
      <c r="E13012" s="0" t="n">
        <v>0.0915507637073264</v>
      </c>
      <c r="F13012" s="0" t="n">
        <v>0.142738464152117</v>
      </c>
      <c r="G13012" s="0" t="n">
        <v>-7.01637763052112</v>
      </c>
    </row>
    <row r="13013" customFormat="false" ht="15" hidden="false" customHeight="false" outlineLevel="0" collapsed="false">
      <c r="A13013" s="0" t="n">
        <v>100132356</v>
      </c>
      <c r="B13013" s="0" t="n">
        <v>-0.162500000000001</v>
      </c>
      <c r="C13013" s="0" t="n">
        <v>4.80875</v>
      </c>
      <c r="D13013" s="0" t="n">
        <v>-1.89681074686952</v>
      </c>
      <c r="E13013" s="0" t="n">
        <v>0.0915538652740054</v>
      </c>
      <c r="F13013" s="0" t="n">
        <v>0.142738464152117</v>
      </c>
      <c r="G13013" s="0" t="n">
        <v>-7.01640966775493</v>
      </c>
    </row>
    <row r="13014" customFormat="false" ht="15" hidden="false" customHeight="false" outlineLevel="0" collapsed="false">
      <c r="A13014" s="0" t="n">
        <v>140766</v>
      </c>
      <c r="B13014" s="0" t="n">
        <v>0.165000000000002</v>
      </c>
      <c r="C13014" s="0" t="n">
        <v>6.6525</v>
      </c>
      <c r="D13014" s="0" t="n">
        <v>1.89627170471343</v>
      </c>
      <c r="E13014" s="0" t="n">
        <v>0.0916319083322088</v>
      </c>
      <c r="F13014" s="0" t="n">
        <v>0.142849159277502</v>
      </c>
      <c r="G13014" s="0" t="n">
        <v>-7.01721541644696</v>
      </c>
    </row>
    <row r="13015" customFormat="false" ht="15" hidden="false" customHeight="false" outlineLevel="0" collapsed="false">
      <c r="A13015" s="0" t="n">
        <v>6656</v>
      </c>
      <c r="B13015" s="0" t="n">
        <v>-0.0999999999999996</v>
      </c>
      <c r="C13015" s="0" t="n">
        <v>5.5475</v>
      </c>
      <c r="D13015" s="0" t="n">
        <v>-1.8961824727283</v>
      </c>
      <c r="E13015" s="0" t="n">
        <v>0.0916448334972014</v>
      </c>
      <c r="F13015" s="0" t="n">
        <v>0.142858329938579</v>
      </c>
      <c r="G13015" s="0" t="n">
        <v>-7.01734878936746</v>
      </c>
    </row>
    <row r="13016" customFormat="false" ht="15" hidden="false" customHeight="false" outlineLevel="0" collapsed="false">
      <c r="A13016" s="0" t="n">
        <v>5189</v>
      </c>
      <c r="B13016" s="0" t="n">
        <v>-0.155000000000001</v>
      </c>
      <c r="C13016" s="0" t="n">
        <v>8.36</v>
      </c>
      <c r="D13016" s="0" t="n">
        <v>-1.89546977697207</v>
      </c>
      <c r="E13016" s="0" t="n">
        <v>0.0917481286870897</v>
      </c>
      <c r="F13016" s="0" t="n">
        <v>0.143008359491134</v>
      </c>
      <c r="G13016" s="0" t="n">
        <v>-7.01841394545038</v>
      </c>
    </row>
    <row r="13017" customFormat="false" ht="15" hidden="false" customHeight="false" outlineLevel="0" collapsed="false">
      <c r="A13017" s="0" t="n">
        <v>400043</v>
      </c>
      <c r="B13017" s="0" t="n">
        <v>-0.24</v>
      </c>
      <c r="C13017" s="0" t="n">
        <v>9.765</v>
      </c>
      <c r="D13017" s="0" t="n">
        <v>-1.89537497354072</v>
      </c>
      <c r="E13017" s="0" t="n">
        <v>0.091761877402368</v>
      </c>
      <c r="F13017" s="0" t="n">
        <v>0.143018800085058</v>
      </c>
      <c r="G13017" s="0" t="n">
        <v>-7.01855562097364</v>
      </c>
    </row>
    <row r="13018" customFormat="false" ht="15" hidden="false" customHeight="false" outlineLevel="0" collapsed="false">
      <c r="A13018" s="0" t="n">
        <v>9815</v>
      </c>
      <c r="B13018" s="0" t="n">
        <v>-0.0700000000000003</v>
      </c>
      <c r="C13018" s="0" t="n">
        <v>9.1525</v>
      </c>
      <c r="D13018" s="0" t="n">
        <v>-1.89526856425125</v>
      </c>
      <c r="E13018" s="0" t="n">
        <v>0.0917773115597608</v>
      </c>
      <c r="F13018" s="0" t="n">
        <v>0.14303186577979</v>
      </c>
      <c r="G13018" s="0" t="n">
        <v>-7.01871463695041</v>
      </c>
    </row>
    <row r="13019" customFormat="false" ht="15" hidden="false" customHeight="false" outlineLevel="0" collapsed="false">
      <c r="A13019" s="0" t="n">
        <v>221938</v>
      </c>
      <c r="B13019" s="0" t="n">
        <v>-0.0650000000000031</v>
      </c>
      <c r="C13019" s="0" t="n">
        <v>6.0725</v>
      </c>
      <c r="D13019" s="0" t="n">
        <v>-1.89470971609033</v>
      </c>
      <c r="E13019" s="0" t="n">
        <v>0.0918584101249268</v>
      </c>
      <c r="F13019" s="0" t="n">
        <v>0.143144430263838</v>
      </c>
      <c r="G13019" s="0" t="n">
        <v>-7.01954970805207</v>
      </c>
    </row>
    <row r="13020" customFormat="false" ht="15" hidden="false" customHeight="false" outlineLevel="0" collapsed="false">
      <c r="A13020" s="0" t="n">
        <v>116441</v>
      </c>
      <c r="B13020" s="0" t="n">
        <v>0.1025</v>
      </c>
      <c r="C13020" s="0" t="n">
        <v>4.81875</v>
      </c>
      <c r="D13020" s="0" t="n">
        <v>1.89467360632456</v>
      </c>
      <c r="E13020" s="0" t="n">
        <v>0.0918636526090533</v>
      </c>
      <c r="F13020" s="0" t="n">
        <v>0.143144430263838</v>
      </c>
      <c r="G13020" s="0" t="n">
        <v>-7.01960366234905</v>
      </c>
    </row>
    <row r="13021" customFormat="false" ht="15" hidden="false" customHeight="false" outlineLevel="0" collapsed="false">
      <c r="A13021" s="0" t="n">
        <v>4057</v>
      </c>
      <c r="B13021" s="0" t="n">
        <v>0.172499999999998</v>
      </c>
      <c r="C13021" s="0" t="n">
        <v>5.87875</v>
      </c>
      <c r="D13021" s="0" t="n">
        <v>1.89458911500496</v>
      </c>
      <c r="E13021" s="0" t="n">
        <v>0.0918759203244096</v>
      </c>
      <c r="F13021" s="0" t="n">
        <v>0.143152549641343</v>
      </c>
      <c r="G13021" s="0" t="n">
        <v>-7.01972990547182</v>
      </c>
    </row>
    <row r="13022" customFormat="false" ht="15" hidden="false" customHeight="false" outlineLevel="0" collapsed="false">
      <c r="A13022" s="0" t="n">
        <v>7694</v>
      </c>
      <c r="B13022" s="0" t="n">
        <v>0.180000000000001</v>
      </c>
      <c r="C13022" s="0" t="n">
        <v>6.6125</v>
      </c>
      <c r="D13022" s="0" t="n">
        <v>1.89223880399997</v>
      </c>
      <c r="E13022" s="0" t="n">
        <v>0.0922177952895704</v>
      </c>
      <c r="F13022" s="0" t="n">
        <v>0.143674191816355</v>
      </c>
      <c r="G13022" s="0" t="n">
        <v>-7.02324069766351</v>
      </c>
    </row>
    <row r="13023" customFormat="false" ht="15" hidden="false" customHeight="false" outlineLevel="0" collapsed="false">
      <c r="A13023" s="0" t="n">
        <v>4332</v>
      </c>
      <c r="B13023" s="0" t="n">
        <v>-0.152500000000001</v>
      </c>
      <c r="C13023" s="0" t="n">
        <v>3.25625</v>
      </c>
      <c r="D13023" s="0" t="n">
        <v>-1.89177521870057</v>
      </c>
      <c r="E13023" s="0" t="n">
        <v>0.092285370029311</v>
      </c>
      <c r="F13023" s="0" t="n">
        <v>0.143768430308315</v>
      </c>
      <c r="G13023" s="0" t="n">
        <v>-7.02393296740184</v>
      </c>
    </row>
    <row r="13024" customFormat="false" ht="15" hidden="false" customHeight="false" outlineLevel="0" collapsed="false">
      <c r="A13024" s="0" t="n">
        <v>389114</v>
      </c>
      <c r="B13024" s="0" t="n">
        <v>-0.17</v>
      </c>
      <c r="C13024" s="0" t="n">
        <v>3.7125</v>
      </c>
      <c r="D13024" s="0" t="n">
        <v>-1.89110185880992</v>
      </c>
      <c r="E13024" s="0" t="n">
        <v>0.0923836060517305</v>
      </c>
      <c r="F13024" s="0" t="n">
        <v>0.143910416891365</v>
      </c>
      <c r="G13024" s="0" t="n">
        <v>-7.02493836688106</v>
      </c>
    </row>
    <row r="13025" customFormat="false" ht="15" hidden="false" customHeight="false" outlineLevel="0" collapsed="false">
      <c r="A13025" s="0" t="n">
        <v>123876</v>
      </c>
      <c r="B13025" s="0" t="n">
        <v>0.135000000000001</v>
      </c>
      <c r="C13025" s="0" t="n">
        <v>3.48</v>
      </c>
      <c r="D13025" s="0" t="n">
        <v>1.89092826389999</v>
      </c>
      <c r="E13025" s="0" t="n">
        <v>0.0924089477196483</v>
      </c>
      <c r="F13025" s="0" t="n">
        <v>0.143938839322204</v>
      </c>
      <c r="G13025" s="0" t="n">
        <v>-7.02519753879496</v>
      </c>
    </row>
    <row r="13026" customFormat="false" ht="15" hidden="false" customHeight="false" outlineLevel="0" collapsed="false">
      <c r="A13026" s="0" t="n">
        <v>54468</v>
      </c>
      <c r="B13026" s="0" t="n">
        <v>0.0800000000000036</v>
      </c>
      <c r="C13026" s="0" t="n">
        <v>9.9775</v>
      </c>
      <c r="D13026" s="0" t="n">
        <v>1.8906587072454</v>
      </c>
      <c r="E13026" s="0" t="n">
        <v>0.0924483110638196</v>
      </c>
      <c r="F13026" s="0" t="n">
        <v>0.143989096278377</v>
      </c>
      <c r="G13026" s="0" t="n">
        <v>-7.02559995904174</v>
      </c>
    </row>
    <row r="13027" customFormat="false" ht="15" hidden="false" customHeight="false" outlineLevel="0" collapsed="false">
      <c r="A13027" s="0" t="n">
        <v>768211</v>
      </c>
      <c r="B13027" s="0" t="n">
        <v>-0.107500000000005</v>
      </c>
      <c r="C13027" s="0" t="n">
        <v>11.21625</v>
      </c>
      <c r="D13027" s="0" t="n">
        <v>-1.88922973580252</v>
      </c>
      <c r="E13027" s="0" t="n">
        <v>0.0926572485357845</v>
      </c>
      <c r="F13027" s="0" t="n">
        <v>0.144303438506594</v>
      </c>
      <c r="G13027" s="0" t="n">
        <v>-7.02773286664558</v>
      </c>
    </row>
    <row r="13028" customFormat="false" ht="15" hidden="false" customHeight="false" outlineLevel="0" collapsed="false">
      <c r="A13028" s="0" t="n">
        <v>284340</v>
      </c>
      <c r="B13028" s="0" t="n">
        <v>0.130000000000001</v>
      </c>
      <c r="C13028" s="0" t="n">
        <v>5.8175</v>
      </c>
      <c r="D13028" s="0" t="n">
        <v>1.88825239878988</v>
      </c>
      <c r="E13028" s="0" t="n">
        <v>0.092800407062852</v>
      </c>
      <c r="F13028" s="0" t="n">
        <v>0.144515296888527</v>
      </c>
      <c r="G13028" s="0" t="n">
        <v>-7.02919126959633</v>
      </c>
    </row>
    <row r="13029" customFormat="false" ht="15" hidden="false" customHeight="false" outlineLevel="0" collapsed="false">
      <c r="A13029" s="0" t="n">
        <v>7455</v>
      </c>
      <c r="B13029" s="0" t="n">
        <v>0.109999999999999</v>
      </c>
      <c r="C13029" s="0" t="n">
        <v>6.735</v>
      </c>
      <c r="D13029" s="0" t="n">
        <v>1.88794029690061</v>
      </c>
      <c r="E13029" s="0" t="n">
        <v>0.0928461671870857</v>
      </c>
      <c r="F13029" s="0" t="n">
        <v>0.144575458769481</v>
      </c>
      <c r="G13029" s="0" t="n">
        <v>-7.02965692828439</v>
      </c>
    </row>
    <row r="13030" customFormat="false" ht="15" hidden="false" customHeight="false" outlineLevel="0" collapsed="false">
      <c r="A13030" s="0" t="n">
        <v>84553</v>
      </c>
      <c r="B13030" s="0" t="n">
        <v>0.139999999999997</v>
      </c>
      <c r="C13030" s="0" t="n">
        <v>8.3175</v>
      </c>
      <c r="D13030" s="0" t="n">
        <v>1.88771175252576</v>
      </c>
      <c r="E13030" s="0" t="n">
        <v>0.0928796896992091</v>
      </c>
      <c r="F13030" s="0" t="n">
        <v>0.144616557073108</v>
      </c>
      <c r="G13030" s="0" t="n">
        <v>-7.02999789806098</v>
      </c>
    </row>
    <row r="13031" customFormat="false" ht="15" hidden="false" customHeight="false" outlineLevel="0" collapsed="false">
      <c r="A13031" s="0" t="n">
        <v>51807</v>
      </c>
      <c r="B13031" s="0" t="n">
        <v>-0.18</v>
      </c>
      <c r="C13031" s="0" t="n">
        <v>5.93</v>
      </c>
      <c r="D13031" s="0" t="n">
        <v>-1.88713979630654</v>
      </c>
      <c r="E13031" s="0" t="n">
        <v>0.0929636334248536</v>
      </c>
      <c r="F13031" s="0" t="n">
        <v>0.144736150435425</v>
      </c>
      <c r="G13031" s="0" t="n">
        <v>-7.03085113504055</v>
      </c>
    </row>
    <row r="13032" customFormat="false" ht="15" hidden="false" customHeight="false" outlineLevel="0" collapsed="false">
      <c r="A13032" s="0" t="n">
        <v>4659</v>
      </c>
      <c r="B13032" s="0" t="n">
        <v>0.124999999999996</v>
      </c>
      <c r="C13032" s="0" t="n">
        <v>11.1375</v>
      </c>
      <c r="D13032" s="0" t="n">
        <v>1.88630049574487</v>
      </c>
      <c r="E13032" s="0" t="n">
        <v>0.0930869439879878</v>
      </c>
      <c r="F13032" s="0" t="n">
        <v>0.144907961156018</v>
      </c>
      <c r="G13032" s="0" t="n">
        <v>-7.03210299723605</v>
      </c>
    </row>
    <row r="13033" customFormat="false" ht="15" hidden="false" customHeight="false" outlineLevel="0" collapsed="false">
      <c r="A13033" s="0" t="n">
        <v>4885</v>
      </c>
      <c r="B13033" s="0" t="n">
        <v>0.235000000000001</v>
      </c>
      <c r="C13033" s="0" t="n">
        <v>3.9925</v>
      </c>
      <c r="D13033" s="0" t="n">
        <v>1.88629144763091</v>
      </c>
      <c r="E13033" s="0" t="n">
        <v>0.0930882741840807</v>
      </c>
      <c r="F13033" s="0" t="n">
        <v>0.144907961156018</v>
      </c>
      <c r="G13033" s="0" t="n">
        <v>-7.03211649171877</v>
      </c>
    </row>
    <row r="13034" customFormat="false" ht="15" hidden="false" customHeight="false" outlineLevel="0" collapsed="false">
      <c r="A13034" s="0" t="n">
        <v>93233</v>
      </c>
      <c r="B13034" s="0" t="n">
        <v>0.142500000000001</v>
      </c>
      <c r="C13034" s="0" t="n">
        <v>6.52625</v>
      </c>
      <c r="D13034" s="0" t="n">
        <v>1.88595329749892</v>
      </c>
      <c r="E13034" s="0" t="n">
        <v>0.0931379997408921</v>
      </c>
      <c r="F13034" s="0" t="n">
        <v>0.144974242230202</v>
      </c>
      <c r="G13034" s="0" t="n">
        <v>-7.03262079410134</v>
      </c>
    </row>
    <row r="13035" customFormat="false" ht="15" hidden="false" customHeight="false" outlineLevel="0" collapsed="false">
      <c r="A13035" s="0" t="n">
        <v>162137</v>
      </c>
      <c r="B13035" s="0" t="n">
        <v>0.220000000000001</v>
      </c>
      <c r="C13035" s="0" t="n">
        <v>5.2575</v>
      </c>
      <c r="D13035" s="0" t="n">
        <v>1.88570218407342</v>
      </c>
      <c r="E13035" s="0" t="n">
        <v>0.0931749426355464</v>
      </c>
      <c r="F13035" s="0" t="n">
        <v>0.145014072757218</v>
      </c>
      <c r="G13035" s="0" t="n">
        <v>-7.03299526925138</v>
      </c>
    </row>
    <row r="13036" customFormat="false" ht="15" hidden="false" customHeight="false" outlineLevel="0" collapsed="false">
      <c r="A13036" s="0" t="n">
        <v>204219</v>
      </c>
      <c r="B13036" s="0" t="n">
        <v>0.125000000000001</v>
      </c>
      <c r="C13036" s="0" t="n">
        <v>5.915</v>
      </c>
      <c r="D13036" s="0" t="n">
        <v>1.88568217878849</v>
      </c>
      <c r="E13036" s="0" t="n">
        <v>0.093177886335597</v>
      </c>
      <c r="F13036" s="0" t="n">
        <v>0.145014072757218</v>
      </c>
      <c r="G13036" s="0" t="n">
        <v>-7.03302510141463</v>
      </c>
    </row>
    <row r="13037" customFormat="false" ht="15" hidden="false" customHeight="false" outlineLevel="0" collapsed="false">
      <c r="A13037" s="0" t="n">
        <v>1576</v>
      </c>
      <c r="B13037" s="0" t="n">
        <v>0.197499999999999</v>
      </c>
      <c r="C13037" s="0" t="n">
        <v>6.95625</v>
      </c>
      <c r="D13037" s="0" t="n">
        <v>1.88528844611827</v>
      </c>
      <c r="E13037" s="0" t="n">
        <v>0.0932358404527265</v>
      </c>
      <c r="F13037" s="0" t="n">
        <v>0.145093135679598</v>
      </c>
      <c r="G13037" s="0" t="n">
        <v>-7.03361221416622</v>
      </c>
    </row>
    <row r="13038" customFormat="false" ht="15" hidden="false" customHeight="false" outlineLevel="0" collapsed="false">
      <c r="A13038" s="0" t="n">
        <v>9652</v>
      </c>
      <c r="B13038" s="0" t="n">
        <v>0.0949999999999971</v>
      </c>
      <c r="C13038" s="0" t="n">
        <v>11.495</v>
      </c>
      <c r="D13038" s="0" t="n">
        <v>1.88523959930247</v>
      </c>
      <c r="E13038" s="0" t="n">
        <v>0.0932430326642871</v>
      </c>
      <c r="F13038" s="0" t="n">
        <v>0.145093197115301</v>
      </c>
      <c r="G13038" s="0" t="n">
        <v>-7.0336850483032</v>
      </c>
    </row>
    <row r="13039" customFormat="false" ht="15" hidden="false" customHeight="false" outlineLevel="0" collapsed="false">
      <c r="A13039" s="0" t="n">
        <v>11197</v>
      </c>
      <c r="B13039" s="0" t="n">
        <v>0.147500000000001</v>
      </c>
      <c r="C13039" s="0" t="n">
        <v>3.44125</v>
      </c>
      <c r="D13039" s="0" t="n">
        <v>1.8848597176348</v>
      </c>
      <c r="E13039" s="0" t="n">
        <v>0.093298984379086</v>
      </c>
      <c r="F13039" s="0" t="n">
        <v>0.145169126189289</v>
      </c>
      <c r="G13039" s="0" t="n">
        <v>-7.03425145238502</v>
      </c>
    </row>
    <row r="13040" customFormat="false" ht="15" hidden="false" customHeight="false" outlineLevel="0" collapsed="false">
      <c r="A13040" s="0" t="n">
        <v>100128164</v>
      </c>
      <c r="B13040" s="0" t="n">
        <v>-0.109999999999999</v>
      </c>
      <c r="C13040" s="0" t="n">
        <v>5.185</v>
      </c>
      <c r="D13040" s="0" t="n">
        <v>-1.88474473097529</v>
      </c>
      <c r="E13040" s="0" t="n">
        <v>0.0933159266958755</v>
      </c>
      <c r="F13040" s="0" t="n">
        <v>0.145184351359552</v>
      </c>
      <c r="G13040" s="0" t="n">
        <v>-7.03442288822388</v>
      </c>
    </row>
    <row r="13041" customFormat="false" ht="15" hidden="false" customHeight="false" outlineLevel="0" collapsed="false">
      <c r="A13041" s="0" t="n">
        <v>100129436</v>
      </c>
      <c r="B13041" s="0" t="n">
        <v>0.1575</v>
      </c>
      <c r="C13041" s="0" t="n">
        <v>4.11625</v>
      </c>
      <c r="D13041" s="0" t="n">
        <v>1.88410488643533</v>
      </c>
      <c r="E13041" s="0" t="n">
        <v>0.0934102554900561</v>
      </c>
      <c r="F13041" s="0" t="n">
        <v>0.145319965688764</v>
      </c>
      <c r="G13041" s="0" t="n">
        <v>-7.03537676479812</v>
      </c>
    </row>
    <row r="13042" customFormat="false" ht="15" hidden="false" customHeight="false" outlineLevel="0" collapsed="false">
      <c r="A13042" s="0" t="n">
        <v>348932</v>
      </c>
      <c r="B13042" s="0" t="n">
        <v>-0.0975000000000001</v>
      </c>
      <c r="C13042" s="0" t="n">
        <v>5.64375</v>
      </c>
      <c r="D13042" s="0" t="n">
        <v>-1.88372951681108</v>
      </c>
      <c r="E13042" s="0" t="n">
        <v>0.0934656360939103</v>
      </c>
      <c r="F13042" s="0" t="n">
        <v>0.145394971485044</v>
      </c>
      <c r="G13042" s="0" t="n">
        <v>-7.03593630049001</v>
      </c>
    </row>
    <row r="13043" customFormat="false" ht="15" hidden="false" customHeight="false" outlineLevel="0" collapsed="false">
      <c r="A13043" s="0" t="n">
        <v>149499</v>
      </c>
      <c r="B13043" s="0" t="n">
        <v>-0.137499999999999</v>
      </c>
      <c r="C13043" s="0" t="n">
        <v>5.47625</v>
      </c>
      <c r="D13043" s="0" t="n">
        <v>-1.8835794369398</v>
      </c>
      <c r="E13043" s="0" t="n">
        <v>0.0934877869822044</v>
      </c>
      <c r="F13043" s="0" t="n">
        <v>0.145418277657696</v>
      </c>
      <c r="G13043" s="0" t="n">
        <v>-7.03616000035251</v>
      </c>
    </row>
    <row r="13044" customFormat="false" ht="15" hidden="false" customHeight="false" outlineLevel="0" collapsed="false">
      <c r="A13044" s="0" t="n">
        <v>6792</v>
      </c>
      <c r="B13044" s="0" t="n">
        <v>0.172500000000001</v>
      </c>
      <c r="C13044" s="0" t="n">
        <v>6.11375</v>
      </c>
      <c r="D13044" s="0" t="n">
        <v>1.88349658065246</v>
      </c>
      <c r="E13044" s="0" t="n">
        <v>0.0935000181968896</v>
      </c>
      <c r="F13044" s="0" t="n">
        <v>0.14542615159668</v>
      </c>
      <c r="G13044" s="0" t="n">
        <v>-7.03628349765573</v>
      </c>
    </row>
    <row r="13045" customFormat="false" ht="15" hidden="false" customHeight="false" outlineLevel="0" collapsed="false">
      <c r="A13045" s="0" t="n">
        <v>256710</v>
      </c>
      <c r="B13045" s="0" t="n">
        <v>0.0900000000000016</v>
      </c>
      <c r="C13045" s="0" t="n">
        <v>4.3025</v>
      </c>
      <c r="D13045" s="0" t="n">
        <v>1.8824367664308</v>
      </c>
      <c r="E13045" s="0" t="n">
        <v>0.0936566009249186</v>
      </c>
      <c r="F13045" s="0" t="n">
        <v>0.145647358920737</v>
      </c>
      <c r="G13045" s="0" t="n">
        <v>-7.03786294974525</v>
      </c>
    </row>
    <row r="13046" customFormat="false" ht="15" hidden="false" customHeight="false" outlineLevel="0" collapsed="false">
      <c r="A13046" s="0" t="n">
        <v>117854</v>
      </c>
      <c r="B13046" s="0" t="n">
        <v>-0.0899999999999999</v>
      </c>
      <c r="C13046" s="0" t="n">
        <v>8.1575</v>
      </c>
      <c r="D13046" s="0" t="n">
        <v>-1.88243676643077</v>
      </c>
      <c r="E13046" s="0" t="n">
        <v>0.0936566009249243</v>
      </c>
      <c r="F13046" s="0" t="n">
        <v>0.145647358920737</v>
      </c>
      <c r="G13046" s="0" t="n">
        <v>-7.03786294974531</v>
      </c>
    </row>
    <row r="13047" customFormat="false" ht="15" hidden="false" customHeight="false" outlineLevel="0" collapsed="false">
      <c r="A13047" s="0" t="n">
        <v>50833</v>
      </c>
      <c r="B13047" s="0" t="n">
        <v>0.175000000000001</v>
      </c>
      <c r="C13047" s="0" t="n">
        <v>3.4</v>
      </c>
      <c r="D13047" s="0" t="n">
        <v>1.88209057996554</v>
      </c>
      <c r="E13047" s="0" t="n">
        <v>0.0937078020269155</v>
      </c>
      <c r="F13047" s="0" t="n">
        <v>0.145715811737523</v>
      </c>
      <c r="G13047" s="0" t="n">
        <v>-7.03837879413289</v>
      </c>
    </row>
    <row r="13048" customFormat="false" ht="15" hidden="false" customHeight="false" outlineLevel="0" collapsed="false">
      <c r="A13048" s="0" t="n">
        <v>3002</v>
      </c>
      <c r="B13048" s="0" t="n">
        <v>0.13</v>
      </c>
      <c r="C13048" s="0" t="n">
        <v>4.0625</v>
      </c>
      <c r="D13048" s="0" t="n">
        <v>1.88140509664577</v>
      </c>
      <c r="E13048" s="0" t="n">
        <v>0.0938092632400434</v>
      </c>
      <c r="F13048" s="0" t="n">
        <v>0.145858505304951</v>
      </c>
      <c r="G13048" s="0" t="n">
        <v>-7.03940009923676</v>
      </c>
    </row>
    <row r="13049" customFormat="false" ht="15" hidden="false" customHeight="false" outlineLevel="0" collapsed="false">
      <c r="A13049" s="0" t="n">
        <v>7185</v>
      </c>
      <c r="B13049" s="0" t="n">
        <v>0.210000000000001</v>
      </c>
      <c r="C13049" s="0" t="n">
        <v>6.0725</v>
      </c>
      <c r="D13049" s="0" t="n">
        <v>1.8813734682726</v>
      </c>
      <c r="E13049" s="0" t="n">
        <v>0.0938139471882523</v>
      </c>
      <c r="F13049" s="0" t="n">
        <v>0.145858505304951</v>
      </c>
      <c r="G13049" s="0" t="n">
        <v>-7.0394472187375</v>
      </c>
    </row>
    <row r="13050" customFormat="false" ht="15" hidden="false" customHeight="false" outlineLevel="0" collapsed="false">
      <c r="A13050" s="0" t="n">
        <v>56918</v>
      </c>
      <c r="B13050" s="0" t="n">
        <v>0.105</v>
      </c>
      <c r="C13050" s="0" t="n">
        <v>3.715</v>
      </c>
      <c r="D13050" s="0" t="n">
        <v>1.88119898539379</v>
      </c>
      <c r="E13050" s="0" t="n">
        <v>0.0938397908918802</v>
      </c>
      <c r="F13050" s="0" t="n">
        <v>0.145876324487838</v>
      </c>
      <c r="G13050" s="0" t="n">
        <v>-7.03970715486326</v>
      </c>
    </row>
    <row r="13051" customFormat="false" ht="15" hidden="false" customHeight="false" outlineLevel="0" collapsed="false">
      <c r="A13051" s="0" t="n">
        <v>1005</v>
      </c>
      <c r="B13051" s="0" t="n">
        <v>-0.105</v>
      </c>
      <c r="C13051" s="0" t="n">
        <v>4.95</v>
      </c>
      <c r="D13051" s="0" t="n">
        <v>-1.88119898539379</v>
      </c>
      <c r="E13051" s="0" t="n">
        <v>0.0938397908918804</v>
      </c>
      <c r="F13051" s="0" t="n">
        <v>0.145876324487838</v>
      </c>
      <c r="G13051" s="0" t="n">
        <v>-7.03970715486326</v>
      </c>
    </row>
    <row r="13052" customFormat="false" ht="15" hidden="false" customHeight="false" outlineLevel="0" collapsed="false">
      <c r="A13052" s="0" t="n">
        <v>54718</v>
      </c>
      <c r="B13052" s="0" t="n">
        <v>-0.120000000000001</v>
      </c>
      <c r="C13052" s="0" t="n">
        <v>5.7725</v>
      </c>
      <c r="D13052" s="0" t="n">
        <v>-1.8806015610832</v>
      </c>
      <c r="E13052" s="0" t="n">
        <v>0.093928329895536</v>
      </c>
      <c r="F13052" s="0" t="n">
        <v>0.146002771795475</v>
      </c>
      <c r="G13052" s="0" t="n">
        <v>-7.04059709181363</v>
      </c>
    </row>
    <row r="13053" customFormat="false" ht="15" hidden="false" customHeight="false" outlineLevel="0" collapsed="false">
      <c r="A13053" s="0" t="n">
        <v>1421</v>
      </c>
      <c r="B13053" s="0" t="n">
        <v>0.1175</v>
      </c>
      <c r="C13053" s="0" t="n">
        <v>6.26875</v>
      </c>
      <c r="D13053" s="0" t="n">
        <v>1.88005613981488</v>
      </c>
      <c r="E13053" s="0" t="n">
        <v>0.0940092308414057</v>
      </c>
      <c r="F13053" s="0" t="n">
        <v>0.146117327991565</v>
      </c>
      <c r="G13053" s="0" t="n">
        <v>-7.04140945997482</v>
      </c>
    </row>
    <row r="13054" customFormat="false" ht="15" hidden="false" customHeight="false" outlineLevel="0" collapsed="false">
      <c r="A13054" s="0" t="n">
        <v>85397</v>
      </c>
      <c r="B13054" s="0" t="n">
        <v>-0.100000000000001</v>
      </c>
      <c r="C13054" s="0" t="n">
        <v>5.23</v>
      </c>
      <c r="D13054" s="0" t="n">
        <v>-1.87970795636276</v>
      </c>
      <c r="E13054" s="0" t="n">
        <v>0.0940609103962137</v>
      </c>
      <c r="F13054" s="0" t="n">
        <v>0.146186451684584</v>
      </c>
      <c r="G13054" s="0" t="n">
        <v>-7.0419280038437</v>
      </c>
    </row>
    <row r="13055" customFormat="false" ht="15" hidden="false" customHeight="false" outlineLevel="0" collapsed="false">
      <c r="A13055" s="0" t="n">
        <v>2590</v>
      </c>
      <c r="B13055" s="0" t="n">
        <v>-0.0700000000000021</v>
      </c>
      <c r="C13055" s="0" t="n">
        <v>11.4425</v>
      </c>
      <c r="D13055" s="0" t="n">
        <v>-1.87946123778795</v>
      </c>
      <c r="E13055" s="0" t="n">
        <v>0.0940975461336831</v>
      </c>
      <c r="F13055" s="0" t="n">
        <v>0.146232185958918</v>
      </c>
      <c r="G13055" s="0" t="n">
        <v>-7.04229541325973</v>
      </c>
    </row>
    <row r="13056" customFormat="false" ht="15" hidden="false" customHeight="false" outlineLevel="0" collapsed="false">
      <c r="A13056" s="0" t="n">
        <v>119395</v>
      </c>
      <c r="B13056" s="0" t="n">
        <v>0.2425</v>
      </c>
      <c r="C13056" s="0" t="n">
        <v>6.23375</v>
      </c>
      <c r="D13056" s="0" t="n">
        <v>1.87909117425835</v>
      </c>
      <c r="E13056" s="0" t="n">
        <v>0.0941525228631636</v>
      </c>
      <c r="F13056" s="0" t="n">
        <v>0.146306413840913</v>
      </c>
      <c r="G13056" s="0" t="n">
        <v>-7.0428464679456</v>
      </c>
    </row>
    <row r="13057" customFormat="false" ht="15" hidden="false" customHeight="false" outlineLevel="0" collapsed="false">
      <c r="A13057" s="0" t="n">
        <v>23005</v>
      </c>
      <c r="B13057" s="0" t="n">
        <v>0.115000000000002</v>
      </c>
      <c r="C13057" s="0" t="n">
        <v>8.59</v>
      </c>
      <c r="D13057" s="0" t="n">
        <v>1.87818286508795</v>
      </c>
      <c r="E13057" s="0" t="n">
        <v>0.0942875900418004</v>
      </c>
      <c r="F13057" s="0" t="n">
        <v>0.146505075756256</v>
      </c>
      <c r="G13057" s="0" t="n">
        <v>-7.04419882022804</v>
      </c>
    </row>
    <row r="13058" customFormat="false" ht="15" hidden="false" customHeight="false" outlineLevel="0" collapsed="false">
      <c r="A13058" s="0" t="n">
        <v>128674</v>
      </c>
      <c r="B13058" s="0" t="n">
        <v>-0.189999999999999</v>
      </c>
      <c r="C13058" s="0" t="n">
        <v>6.0825</v>
      </c>
      <c r="D13058" s="0" t="n">
        <v>-1.87801138259506</v>
      </c>
      <c r="E13058" s="0" t="n">
        <v>0.0943131103024017</v>
      </c>
      <c r="F13058" s="0" t="n">
        <v>0.146533505092235</v>
      </c>
      <c r="G13058" s="0" t="n">
        <v>-7.04445410404605</v>
      </c>
    </row>
    <row r="13059" customFormat="false" ht="15" hidden="false" customHeight="false" outlineLevel="0" collapsed="false">
      <c r="A13059" s="0" t="n">
        <v>100289632</v>
      </c>
      <c r="B13059" s="0" t="n">
        <v>-0.192500000000001</v>
      </c>
      <c r="C13059" s="0" t="n">
        <v>4.54875</v>
      </c>
      <c r="D13059" s="0" t="n">
        <v>-1.87740185919694</v>
      </c>
      <c r="E13059" s="0" t="n">
        <v>0.0944038731823913</v>
      </c>
      <c r="F13059" s="0" t="n">
        <v>0.146663289232198</v>
      </c>
      <c r="G13059" s="0" t="n">
        <v>-7.04536141420179</v>
      </c>
    </row>
    <row r="13060" customFormat="false" ht="15" hidden="false" customHeight="false" outlineLevel="0" collapsed="false">
      <c r="A13060" s="0" t="n">
        <v>196415</v>
      </c>
      <c r="B13060" s="0" t="n">
        <v>-0.120000000000001</v>
      </c>
      <c r="C13060" s="0" t="n">
        <v>3.285</v>
      </c>
      <c r="D13060" s="0" t="n">
        <v>-1.87728445178728</v>
      </c>
      <c r="E13060" s="0" t="n">
        <v>0.0944213655434072</v>
      </c>
      <c r="F13060" s="0" t="n">
        <v>0.14667923112636</v>
      </c>
      <c r="G13060" s="0" t="n">
        <v>-7.0455361675116</v>
      </c>
    </row>
    <row r="13061" customFormat="false" ht="15" hidden="false" customHeight="false" outlineLevel="0" collapsed="false">
      <c r="A13061" s="0" t="n">
        <v>115827</v>
      </c>
      <c r="B13061" s="0" t="n">
        <v>-0.185</v>
      </c>
      <c r="C13061" s="0" t="n">
        <v>4.5125</v>
      </c>
      <c r="D13061" s="0" t="n">
        <v>-1.87701696421799</v>
      </c>
      <c r="E13061" s="0" t="n">
        <v>0.0944612295530249</v>
      </c>
      <c r="F13061" s="0" t="n">
        <v>0.146729921240762</v>
      </c>
      <c r="G13061" s="0" t="n">
        <v>-7.04593428816557</v>
      </c>
    </row>
    <row r="13062" customFormat="false" ht="15" hidden="false" customHeight="false" outlineLevel="0" collapsed="false">
      <c r="A13062" s="0" t="n">
        <v>7292</v>
      </c>
      <c r="B13062" s="0" t="n">
        <v>0.127500000000001</v>
      </c>
      <c r="C13062" s="0" t="n">
        <v>4.93125</v>
      </c>
      <c r="D13062" s="0" t="n">
        <v>1.87691326536289</v>
      </c>
      <c r="E13062" s="0" t="n">
        <v>0.0944766881951758</v>
      </c>
      <c r="F13062" s="0" t="n">
        <v>0.146742696787071</v>
      </c>
      <c r="G13062" s="0" t="n">
        <v>-7.04608862405599</v>
      </c>
    </row>
    <row r="13063" customFormat="false" ht="15" hidden="false" customHeight="false" outlineLevel="0" collapsed="false">
      <c r="A13063" s="0" t="n">
        <v>220359</v>
      </c>
      <c r="B13063" s="0" t="n">
        <v>0.0950000000000006</v>
      </c>
      <c r="C13063" s="0" t="n">
        <v>6.23</v>
      </c>
      <c r="D13063" s="0" t="n">
        <v>1.87674366661877</v>
      </c>
      <c r="E13063" s="0" t="n">
        <v>0.0945019758393956</v>
      </c>
      <c r="F13063" s="0" t="n">
        <v>0.146770735770779</v>
      </c>
      <c r="G13063" s="0" t="n">
        <v>-7.04634103155097</v>
      </c>
    </row>
    <row r="13064" customFormat="false" ht="15" hidden="false" customHeight="false" outlineLevel="0" collapsed="false">
      <c r="A13064" s="0" t="n">
        <v>23101</v>
      </c>
      <c r="B13064" s="0" t="n">
        <v>0.1225</v>
      </c>
      <c r="C13064" s="0" t="n">
        <v>2.82875</v>
      </c>
      <c r="D13064" s="0" t="n">
        <v>1.87615787017489</v>
      </c>
      <c r="E13064" s="0" t="n">
        <v>0.0945893688476699</v>
      </c>
      <c r="F13064" s="0" t="n">
        <v>0.146895218731816</v>
      </c>
      <c r="G13064" s="0" t="n">
        <v>-7.04721277644913</v>
      </c>
    </row>
    <row r="13065" customFormat="false" ht="15" hidden="false" customHeight="false" outlineLevel="0" collapsed="false">
      <c r="A13065" s="0" t="n">
        <v>57115</v>
      </c>
      <c r="B13065" s="0" t="n">
        <v>0.204999999999998</v>
      </c>
      <c r="C13065" s="0" t="n">
        <v>5.465</v>
      </c>
      <c r="D13065" s="0" t="n">
        <v>1.87602689493265</v>
      </c>
      <c r="E13065" s="0" t="n">
        <v>0.0946089190320933</v>
      </c>
      <c r="F13065" s="0" t="n">
        <v>0.146914332279416</v>
      </c>
      <c r="G13065" s="0" t="n">
        <v>-7.04740766971535</v>
      </c>
    </row>
    <row r="13066" customFormat="false" ht="15" hidden="false" customHeight="false" outlineLevel="0" collapsed="false">
      <c r="A13066" s="0" t="n">
        <v>3175</v>
      </c>
      <c r="B13066" s="0" t="n">
        <v>0.147500000000001</v>
      </c>
      <c r="C13066" s="0" t="n">
        <v>4.93375</v>
      </c>
      <c r="D13066" s="0" t="n">
        <v>1.87518288295517</v>
      </c>
      <c r="E13066" s="0" t="n">
        <v>0.0947349930003338</v>
      </c>
      <c r="F13066" s="0" t="n">
        <v>0.147098846678795</v>
      </c>
      <c r="G13066" s="0" t="n">
        <v>-7.04866343509424</v>
      </c>
    </row>
    <row r="13067" customFormat="false" ht="15" hidden="false" customHeight="false" outlineLevel="0" collapsed="false">
      <c r="A13067" s="0" t="n">
        <v>60492</v>
      </c>
      <c r="B13067" s="0" t="n">
        <v>-0.0849999999999973</v>
      </c>
      <c r="C13067" s="0" t="n">
        <v>10.77</v>
      </c>
      <c r="D13067" s="0" t="n">
        <v>-1.87486584193113</v>
      </c>
      <c r="E13067" s="0" t="n">
        <v>0.094782391816105</v>
      </c>
      <c r="F13067" s="0" t="n">
        <v>0.147161180098713</v>
      </c>
      <c r="G13067" s="0" t="n">
        <v>-7.04913508362054</v>
      </c>
    </row>
    <row r="13068" customFormat="false" ht="15" hidden="false" customHeight="false" outlineLevel="0" collapsed="false">
      <c r="A13068" s="0" t="n">
        <v>643549</v>
      </c>
      <c r="B13068" s="0" t="n">
        <v>0.210000000000001</v>
      </c>
      <c r="C13068" s="0" t="n">
        <v>4.7175</v>
      </c>
      <c r="D13068" s="0" t="n">
        <v>1.87445281536818</v>
      </c>
      <c r="E13068" s="0" t="n">
        <v>0.0948441743815528</v>
      </c>
      <c r="F13068" s="0" t="n">
        <v>0.147245834787219</v>
      </c>
      <c r="G13068" s="0" t="n">
        <v>-7.04974947513725</v>
      </c>
    </row>
    <row r="13069" customFormat="false" ht="15" hidden="false" customHeight="false" outlineLevel="0" collapsed="false">
      <c r="A13069" s="0" t="n">
        <v>5132</v>
      </c>
      <c r="B13069" s="0" t="n">
        <v>-0.1575</v>
      </c>
      <c r="C13069" s="0" t="n">
        <v>3.52875</v>
      </c>
      <c r="D13069" s="0" t="n">
        <v>-1.87408954097754</v>
      </c>
      <c r="E13069" s="0" t="n">
        <v>0.0948985461649811</v>
      </c>
      <c r="F13069" s="0" t="n">
        <v>0.147310944483633</v>
      </c>
      <c r="G13069" s="0" t="n">
        <v>-7.05028981116911</v>
      </c>
    </row>
    <row r="13070" customFormat="false" ht="15" hidden="false" customHeight="false" outlineLevel="0" collapsed="false">
      <c r="A13070" s="0" t="n">
        <v>641298</v>
      </c>
      <c r="B13070" s="0" t="n">
        <v>-0.159999999999999</v>
      </c>
      <c r="C13070" s="0" t="n">
        <v>4.92</v>
      </c>
      <c r="D13070" s="0" t="n">
        <v>-1.87407557507556</v>
      </c>
      <c r="E13070" s="0" t="n">
        <v>0.0949006370476767</v>
      </c>
      <c r="F13070" s="0" t="n">
        <v>0.147310944483633</v>
      </c>
      <c r="G13070" s="0" t="n">
        <v>-7.05031058323171</v>
      </c>
    </row>
    <row r="13071" customFormat="false" ht="15" hidden="false" customHeight="false" outlineLevel="0" collapsed="false">
      <c r="A13071" s="0" t="n">
        <v>9054</v>
      </c>
      <c r="B13071" s="0" t="n">
        <v>-0.0949999999999989</v>
      </c>
      <c r="C13071" s="0" t="n">
        <v>8.8875</v>
      </c>
      <c r="D13071" s="0" t="n">
        <v>-1.87358717738725</v>
      </c>
      <c r="E13071" s="0" t="n">
        <v>0.0949737840603092</v>
      </c>
      <c r="F13071" s="0" t="n">
        <v>0.147413207564724</v>
      </c>
      <c r="G13071" s="0" t="n">
        <v>-7.05103695602396</v>
      </c>
    </row>
    <row r="13072" customFormat="false" ht="15" hidden="false" customHeight="false" outlineLevel="0" collapsed="false">
      <c r="A13072" s="0" t="n">
        <v>8123</v>
      </c>
      <c r="B13072" s="0" t="n">
        <v>0.145000000000001</v>
      </c>
      <c r="C13072" s="0" t="n">
        <v>3.3725</v>
      </c>
      <c r="D13072" s="0" t="n">
        <v>1.87306375367978</v>
      </c>
      <c r="E13072" s="0" t="n">
        <v>0.0950522359237819</v>
      </c>
      <c r="F13072" s="0" t="n">
        <v>0.147523688271914</v>
      </c>
      <c r="G13072" s="0" t="n">
        <v>-7.05181533241378</v>
      </c>
    </row>
    <row r="13073" customFormat="false" ht="15" hidden="false" customHeight="false" outlineLevel="0" collapsed="false">
      <c r="A13073" s="0" t="n">
        <v>7140</v>
      </c>
      <c r="B13073" s="0" t="n">
        <v>0.0824999999999996</v>
      </c>
      <c r="C13073" s="0" t="n">
        <v>6.61625</v>
      </c>
      <c r="D13073" s="0" t="n">
        <v>1.87227855175462</v>
      </c>
      <c r="E13073" s="0" t="n">
        <v>0.0951700382729525</v>
      </c>
      <c r="F13073" s="0" t="n">
        <v>0.147683921845701</v>
      </c>
      <c r="G13073" s="0" t="n">
        <v>-7.05298282270229</v>
      </c>
    </row>
    <row r="13074" customFormat="false" ht="15" hidden="false" customHeight="false" outlineLevel="0" collapsed="false">
      <c r="A13074" s="0" t="n">
        <v>80012</v>
      </c>
      <c r="B13074" s="0" t="n">
        <v>-0.082499999999996</v>
      </c>
      <c r="C13074" s="0" t="n">
        <v>10.51625</v>
      </c>
      <c r="D13074" s="0" t="n">
        <v>-1.87227855175457</v>
      </c>
      <c r="E13074" s="0" t="n">
        <v>0.0951700382729607</v>
      </c>
      <c r="F13074" s="0" t="n">
        <v>0.147683921845701</v>
      </c>
      <c r="G13074" s="0" t="n">
        <v>-7.05298282270237</v>
      </c>
    </row>
    <row r="13075" customFormat="false" ht="15" hidden="false" customHeight="false" outlineLevel="0" collapsed="false">
      <c r="A13075" s="0" t="n">
        <v>9530</v>
      </c>
      <c r="B13075" s="0" t="n">
        <v>0.0999999999999979</v>
      </c>
      <c r="C13075" s="0" t="n">
        <v>10.675</v>
      </c>
      <c r="D13075" s="0" t="n">
        <v>1.87210239651509</v>
      </c>
      <c r="E13075" s="0" t="n">
        <v>0.0951964854081971</v>
      </c>
      <c r="F13075" s="0" t="n">
        <v>0.147710181326411</v>
      </c>
      <c r="G13075" s="0" t="n">
        <v>-7.05324471346455</v>
      </c>
    </row>
    <row r="13076" customFormat="false" ht="15" hidden="false" customHeight="false" outlineLevel="0" collapsed="false">
      <c r="A13076" s="0" t="n">
        <v>148753</v>
      </c>
      <c r="B13076" s="0" t="n">
        <v>0.1975</v>
      </c>
      <c r="C13076" s="0" t="n">
        <v>5.23125</v>
      </c>
      <c r="D13076" s="0" t="n">
        <v>1.87206884263496</v>
      </c>
      <c r="E13076" s="0" t="n">
        <v>0.0952015238186592</v>
      </c>
      <c r="F13076" s="0" t="n">
        <v>0.147710181326411</v>
      </c>
      <c r="G13076" s="0" t="n">
        <v>-7.05329459697845</v>
      </c>
    </row>
    <row r="13077" customFormat="false" ht="15" hidden="false" customHeight="false" outlineLevel="0" collapsed="false">
      <c r="A13077" s="0" t="n">
        <v>22899</v>
      </c>
      <c r="B13077" s="0" t="n">
        <v>0.1125</v>
      </c>
      <c r="C13077" s="0" t="n">
        <v>6.95125</v>
      </c>
      <c r="D13077" s="0" t="n">
        <v>1.87182497282775</v>
      </c>
      <c r="E13077" s="0" t="n">
        <v>0.0952381505721945</v>
      </c>
      <c r="F13077" s="0" t="n">
        <v>0.147744561139991</v>
      </c>
      <c r="G13077" s="0" t="n">
        <v>-7.05365713925968</v>
      </c>
    </row>
    <row r="13078" customFormat="false" ht="15" hidden="false" customHeight="false" outlineLevel="0" collapsed="false">
      <c r="A13078" s="0" t="n">
        <v>5454</v>
      </c>
      <c r="B13078" s="0" t="n">
        <v>0.1175</v>
      </c>
      <c r="C13078" s="0" t="n">
        <v>5.04875</v>
      </c>
      <c r="D13078" s="0" t="n">
        <v>1.87179272709227</v>
      </c>
      <c r="E13078" s="0" t="n">
        <v>0.0952429945466441</v>
      </c>
      <c r="F13078" s="0" t="n">
        <v>0.147744561139991</v>
      </c>
      <c r="G13078" s="0" t="n">
        <v>-7.05370507498639</v>
      </c>
    </row>
    <row r="13079" customFormat="false" ht="15" hidden="false" customHeight="false" outlineLevel="0" collapsed="false">
      <c r="A13079" s="0" t="n">
        <v>162967</v>
      </c>
      <c r="B13079" s="0" t="n">
        <v>0.1775</v>
      </c>
      <c r="C13079" s="0" t="n">
        <v>7.69625</v>
      </c>
      <c r="D13079" s="0" t="n">
        <v>1.87177583311087</v>
      </c>
      <c r="E13079" s="0" t="n">
        <v>0.0952455324637745</v>
      </c>
      <c r="F13079" s="0" t="n">
        <v>0.147744561139991</v>
      </c>
      <c r="G13079" s="0" t="n">
        <v>-7.05373018902861</v>
      </c>
    </row>
    <row r="13080" customFormat="false" ht="15" hidden="false" customHeight="false" outlineLevel="0" collapsed="false">
      <c r="A13080" s="0" t="n">
        <v>55298</v>
      </c>
      <c r="B13080" s="0" t="n">
        <v>0.0749999999999993</v>
      </c>
      <c r="C13080" s="0" t="n">
        <v>8.315</v>
      </c>
      <c r="D13080" s="0" t="n">
        <v>1.87145118405329</v>
      </c>
      <c r="E13080" s="0" t="n">
        <v>0.0952943156168486</v>
      </c>
      <c r="F13080" s="0" t="n">
        <v>0.147808930439499</v>
      </c>
      <c r="G13080" s="0" t="n">
        <v>-7.0542127830384</v>
      </c>
    </row>
    <row r="13081" customFormat="false" ht="15" hidden="false" customHeight="false" outlineLevel="0" collapsed="false">
      <c r="A13081" s="0" t="n">
        <v>100507165</v>
      </c>
      <c r="B13081" s="0" t="n">
        <v>0.160000000000001</v>
      </c>
      <c r="C13081" s="0" t="n">
        <v>5.085</v>
      </c>
      <c r="D13081" s="0" t="n">
        <v>1.87112031821334</v>
      </c>
      <c r="E13081" s="0" t="n">
        <v>0.0953440571675587</v>
      </c>
      <c r="F13081" s="0" t="n">
        <v>0.147874776331824</v>
      </c>
      <c r="G13081" s="0" t="n">
        <v>-7.0547045817685</v>
      </c>
    </row>
    <row r="13082" customFormat="false" ht="15" hidden="false" customHeight="false" outlineLevel="0" collapsed="false">
      <c r="A13082" s="0" t="n">
        <v>5462</v>
      </c>
      <c r="B13082" s="0" t="n">
        <v>-0.134999999999998</v>
      </c>
      <c r="C13082" s="0" t="n">
        <v>7.5225</v>
      </c>
      <c r="D13082" s="0" t="n">
        <v>-1.86836456816299</v>
      </c>
      <c r="E13082" s="0" t="n">
        <v>0.0957593017127421</v>
      </c>
      <c r="F13082" s="0" t="n">
        <v>0.148496219145034</v>
      </c>
      <c r="G13082" s="0" t="n">
        <v>-7.05879928943481</v>
      </c>
    </row>
    <row r="13083" customFormat="false" ht="15" hidden="false" customHeight="false" outlineLevel="0" collapsed="false">
      <c r="A13083" s="0" t="n">
        <v>203245</v>
      </c>
      <c r="B13083" s="0" t="n">
        <v>0.0899999999999981</v>
      </c>
      <c r="C13083" s="0" t="n">
        <v>7.8325</v>
      </c>
      <c r="D13083" s="0" t="n">
        <v>1.8683640433631</v>
      </c>
      <c r="E13083" s="0" t="n">
        <v>0.0957593809532261</v>
      </c>
      <c r="F13083" s="0" t="n">
        <v>0.148496219145034</v>
      </c>
      <c r="G13083" s="0" t="n">
        <v>-7.05880006897856</v>
      </c>
    </row>
    <row r="13084" customFormat="false" ht="15" hidden="false" customHeight="false" outlineLevel="0" collapsed="false">
      <c r="A13084" s="0" t="n">
        <v>154790</v>
      </c>
      <c r="B13084" s="0" t="n">
        <v>0.120000000000001</v>
      </c>
      <c r="C13084" s="0" t="n">
        <v>6.1825</v>
      </c>
      <c r="D13084" s="0" t="n">
        <v>1.86743745911898</v>
      </c>
      <c r="E13084" s="0" t="n">
        <v>0.0958993839925744</v>
      </c>
      <c r="F13084" s="0" t="n">
        <v>0.14870195721521</v>
      </c>
      <c r="G13084" s="0" t="n">
        <v>-7.06017628222718</v>
      </c>
    </row>
    <row r="13085" customFormat="false" ht="15" hidden="false" customHeight="false" outlineLevel="0" collapsed="false">
      <c r="A13085" s="0" t="n">
        <v>6367</v>
      </c>
      <c r="B13085" s="0" t="n">
        <v>0.129999999999999</v>
      </c>
      <c r="C13085" s="0" t="n">
        <v>6.565</v>
      </c>
      <c r="D13085" s="0" t="n">
        <v>1.86737587815445</v>
      </c>
      <c r="E13085" s="0" t="n">
        <v>0.0959086954533418</v>
      </c>
      <c r="F13085" s="0" t="n">
        <v>0.148705028454562</v>
      </c>
      <c r="G13085" s="0" t="n">
        <v>-7.06026773530395</v>
      </c>
    </row>
    <row r="13086" customFormat="false" ht="15" hidden="false" customHeight="false" outlineLevel="0" collapsed="false">
      <c r="A13086" s="0" t="n">
        <v>286135</v>
      </c>
      <c r="B13086" s="0" t="n">
        <v>-0.137500000000001</v>
      </c>
      <c r="C13086" s="0" t="n">
        <v>5.79875</v>
      </c>
      <c r="D13086" s="0" t="n">
        <v>-1.86650676836228</v>
      </c>
      <c r="E13086" s="0" t="n">
        <v>0.0960402016539747</v>
      </c>
      <c r="F13086" s="0" t="n">
        <v>0.148897545899639</v>
      </c>
      <c r="G13086" s="0" t="n">
        <v>-7.06155830152666</v>
      </c>
    </row>
    <row r="13087" customFormat="false" ht="15" hidden="false" customHeight="false" outlineLevel="0" collapsed="false">
      <c r="A13087" s="0" t="n">
        <v>4298</v>
      </c>
      <c r="B13087" s="0" t="n">
        <v>0.0749999999999993</v>
      </c>
      <c r="C13087" s="0" t="n">
        <v>9.8425</v>
      </c>
      <c r="D13087" s="0" t="n">
        <v>1.86643702358869</v>
      </c>
      <c r="E13087" s="0" t="n">
        <v>0.0960507621924578</v>
      </c>
      <c r="F13087" s="0" t="n">
        <v>0.148902538102713</v>
      </c>
      <c r="G13087" s="0" t="n">
        <v>-7.06166185643922</v>
      </c>
    </row>
    <row r="13088" customFormat="false" ht="15" hidden="false" customHeight="false" outlineLevel="0" collapsed="false">
      <c r="A13088" s="0" t="n">
        <v>9753</v>
      </c>
      <c r="B13088" s="0" t="n">
        <v>0.1325</v>
      </c>
      <c r="C13088" s="0" t="n">
        <v>7.39875</v>
      </c>
      <c r="D13088" s="0" t="n">
        <v>1.8662219123369</v>
      </c>
      <c r="E13088" s="0" t="n">
        <v>0.0960833405660336</v>
      </c>
      <c r="F13088" s="0" t="n">
        <v>0.148941660047531</v>
      </c>
      <c r="G13088" s="0" t="n">
        <v>-7.06198123665782</v>
      </c>
    </row>
    <row r="13089" customFormat="false" ht="15" hidden="false" customHeight="false" outlineLevel="0" collapsed="false">
      <c r="A13089" s="0" t="n">
        <v>23742</v>
      </c>
      <c r="B13089" s="0" t="n">
        <v>0.16</v>
      </c>
      <c r="C13089" s="0" t="n">
        <v>5.0575</v>
      </c>
      <c r="D13089" s="0" t="n">
        <v>1.86561668925449</v>
      </c>
      <c r="E13089" s="0" t="n">
        <v>0.0961750568252885</v>
      </c>
      <c r="F13089" s="0" t="n">
        <v>0.149072440414226</v>
      </c>
      <c r="G13089" s="0" t="n">
        <v>-7.0628797397945</v>
      </c>
    </row>
    <row r="13090" customFormat="false" ht="15" hidden="false" customHeight="false" outlineLevel="0" collapsed="false">
      <c r="A13090" s="0" t="n">
        <v>197342</v>
      </c>
      <c r="B13090" s="0" t="n">
        <v>0.100000000000001</v>
      </c>
      <c r="C13090" s="0" t="n">
        <v>9.0475</v>
      </c>
      <c r="D13090" s="0" t="n">
        <v>1.86552271754965</v>
      </c>
      <c r="E13090" s="0" t="n">
        <v>0.0961893048094384</v>
      </c>
      <c r="F13090" s="0" t="n">
        <v>0.149083133256377</v>
      </c>
      <c r="G13090" s="0" t="n">
        <v>-7.06301923730344</v>
      </c>
    </row>
    <row r="13091" customFormat="false" ht="15" hidden="false" customHeight="false" outlineLevel="0" collapsed="false">
      <c r="A13091" s="0" t="n">
        <v>51324</v>
      </c>
      <c r="B13091" s="0" t="n">
        <v>0.0650000000000031</v>
      </c>
      <c r="C13091" s="0" t="n">
        <v>11.86</v>
      </c>
      <c r="D13091" s="0" t="n">
        <v>1.86526944276876</v>
      </c>
      <c r="E13091" s="0" t="n">
        <v>0.0962277162188122</v>
      </c>
      <c r="F13091" s="0" t="n">
        <v>0.149131272327802</v>
      </c>
      <c r="G13091" s="0" t="n">
        <v>-7.06339519936231</v>
      </c>
    </row>
    <row r="13092" customFormat="false" ht="15" hidden="false" customHeight="false" outlineLevel="0" collapsed="false">
      <c r="A13092" s="0" t="n">
        <v>644096</v>
      </c>
      <c r="B13092" s="0" t="n">
        <v>0.0625000000000018</v>
      </c>
      <c r="C13092" s="0" t="n">
        <v>8.81375</v>
      </c>
      <c r="D13092" s="0" t="n">
        <v>1.86453494954267</v>
      </c>
      <c r="E13092" s="0" t="n">
        <v>0.0963391904795816</v>
      </c>
      <c r="F13092" s="0" t="n">
        <v>0.149292626346701</v>
      </c>
      <c r="G13092" s="0" t="n">
        <v>-7.06448536050216</v>
      </c>
    </row>
    <row r="13093" customFormat="false" ht="15" hidden="false" customHeight="false" outlineLevel="0" collapsed="false">
      <c r="A13093" s="0" t="n">
        <v>146439</v>
      </c>
      <c r="B13093" s="0" t="n">
        <v>0.1275</v>
      </c>
      <c r="C13093" s="0" t="n">
        <v>6.44625</v>
      </c>
      <c r="D13093" s="0" t="n">
        <v>1.86415762793951</v>
      </c>
      <c r="E13093" s="0" t="n">
        <v>0.0963965039774504</v>
      </c>
      <c r="F13093" s="0" t="n">
        <v>0.149370031562339</v>
      </c>
      <c r="G13093" s="0" t="n">
        <v>-7.06504532331887</v>
      </c>
    </row>
    <row r="13094" customFormat="false" ht="15" hidden="false" customHeight="false" outlineLevel="0" collapsed="false">
      <c r="A13094" s="0" t="n">
        <v>254778</v>
      </c>
      <c r="B13094" s="0" t="n">
        <v>-0.152500000000002</v>
      </c>
      <c r="C13094" s="0" t="n">
        <v>4.05625</v>
      </c>
      <c r="D13094" s="0" t="n">
        <v>-1.86389439283818</v>
      </c>
      <c r="E13094" s="0" t="n">
        <v>0.0964365072514432</v>
      </c>
      <c r="F13094" s="0" t="n">
        <v>0.149420604154867</v>
      </c>
      <c r="G13094" s="0" t="n">
        <v>-7.06543594773667</v>
      </c>
    </row>
    <row r="13095" customFormat="false" ht="15" hidden="false" customHeight="false" outlineLevel="0" collapsed="false">
      <c r="A13095" s="0" t="n">
        <v>692236</v>
      </c>
      <c r="B13095" s="0" t="n">
        <v>0.197499999999999</v>
      </c>
      <c r="C13095" s="0" t="n">
        <v>5.64375</v>
      </c>
      <c r="D13095" s="0" t="n">
        <v>1.86293111645087</v>
      </c>
      <c r="E13095" s="0" t="n">
        <v>0.0965830276282741</v>
      </c>
      <c r="F13095" s="0" t="n">
        <v>0.149636196092533</v>
      </c>
      <c r="G13095" s="0" t="n">
        <v>-7.06686518822645</v>
      </c>
    </row>
    <row r="13096" customFormat="false" ht="15" hidden="false" customHeight="false" outlineLevel="0" collapsed="false">
      <c r="A13096" s="0" t="n">
        <v>79677</v>
      </c>
      <c r="B13096" s="0" t="n">
        <v>0.0924999999999976</v>
      </c>
      <c r="C13096" s="0" t="n">
        <v>10.35375</v>
      </c>
      <c r="D13096" s="0" t="n">
        <v>1.86276563456472</v>
      </c>
      <c r="E13096" s="0" t="n">
        <v>0.0966082195519963</v>
      </c>
      <c r="F13096" s="0" t="n">
        <v>0.149663795143749</v>
      </c>
      <c r="G13096" s="0" t="n">
        <v>-7.06711068653406</v>
      </c>
    </row>
    <row r="13097" customFormat="false" ht="15" hidden="false" customHeight="false" outlineLevel="0" collapsed="false">
      <c r="A13097" s="0" t="n">
        <v>56892</v>
      </c>
      <c r="B13097" s="0" t="n">
        <v>-0.142500000000001</v>
      </c>
      <c r="C13097" s="0" t="n">
        <v>2.76875</v>
      </c>
      <c r="D13097" s="0" t="n">
        <v>-1.86260677789925</v>
      </c>
      <c r="E13097" s="0" t="n">
        <v>0.0966324087146562</v>
      </c>
      <c r="F13097" s="0" t="n">
        <v>0.149681692233978</v>
      </c>
      <c r="G13097" s="0" t="n">
        <v>-7.06734634729645</v>
      </c>
    </row>
    <row r="13098" customFormat="false" ht="15" hidden="false" customHeight="false" outlineLevel="0" collapsed="false">
      <c r="A13098" s="0" t="n">
        <v>284323</v>
      </c>
      <c r="B13098" s="0" t="n">
        <v>0.0899999999999999</v>
      </c>
      <c r="C13098" s="0" t="n">
        <v>6.695</v>
      </c>
      <c r="D13098" s="0" t="n">
        <v>1.86259284849567</v>
      </c>
      <c r="E13098" s="0" t="n">
        <v>0.0966345300219956</v>
      </c>
      <c r="F13098" s="0" t="n">
        <v>0.149681692233978</v>
      </c>
      <c r="G13098" s="0" t="n">
        <v>-7.06736701088396</v>
      </c>
    </row>
    <row r="13099" customFormat="false" ht="15" hidden="false" customHeight="false" outlineLevel="0" collapsed="false">
      <c r="A13099" s="0" t="n">
        <v>645739</v>
      </c>
      <c r="B13099" s="0" t="n">
        <v>0.160000000000001</v>
      </c>
      <c r="C13099" s="0" t="n">
        <v>3.78</v>
      </c>
      <c r="D13099" s="0" t="n">
        <v>1.86088595636802</v>
      </c>
      <c r="E13099" s="0" t="n">
        <v>0.0968948045866075</v>
      </c>
      <c r="F13099" s="0" t="n">
        <v>0.150073384060421</v>
      </c>
      <c r="G13099" s="0" t="n">
        <v>-7.06989859993397</v>
      </c>
    </row>
    <row r="13100" customFormat="false" ht="15" hidden="false" customHeight="false" outlineLevel="0" collapsed="false">
      <c r="A13100" s="0" t="n">
        <v>644450</v>
      </c>
      <c r="B13100" s="0" t="n">
        <v>0.130000000000001</v>
      </c>
      <c r="C13100" s="0" t="n">
        <v>6.445</v>
      </c>
      <c r="D13100" s="0" t="n">
        <v>1.86075239436657</v>
      </c>
      <c r="E13100" s="0" t="n">
        <v>0.0969151985381298</v>
      </c>
      <c r="F13100" s="0" t="n">
        <v>0.150093510638721</v>
      </c>
      <c r="G13100" s="0" t="n">
        <v>-7.07009665132832</v>
      </c>
    </row>
    <row r="13101" customFormat="false" ht="15" hidden="false" customHeight="false" outlineLevel="0" collapsed="false">
      <c r="A13101" s="0" t="n">
        <v>256227</v>
      </c>
      <c r="B13101" s="0" t="n">
        <v>0.27</v>
      </c>
      <c r="C13101" s="0" t="n">
        <v>5.155</v>
      </c>
      <c r="D13101" s="0" t="n">
        <v>1.86065634612405</v>
      </c>
      <c r="E13101" s="0" t="n">
        <v>0.0969298669078303</v>
      </c>
      <c r="F13101" s="0" t="n">
        <v>0.150099798361444</v>
      </c>
      <c r="G13101" s="0" t="n">
        <v>-7.07023907195788</v>
      </c>
    </row>
    <row r="13102" customFormat="false" ht="15" hidden="false" customHeight="false" outlineLevel="0" collapsed="false">
      <c r="A13102" s="0" t="n">
        <v>6909</v>
      </c>
      <c r="B13102" s="0" t="n">
        <v>0.0849999999999982</v>
      </c>
      <c r="C13102" s="0" t="n">
        <v>6.7575</v>
      </c>
      <c r="D13102" s="0" t="n">
        <v>1.86058046307213</v>
      </c>
      <c r="E13102" s="0" t="n">
        <v>0.0969414571522428</v>
      </c>
      <c r="F13102" s="0" t="n">
        <v>0.150099798361444</v>
      </c>
      <c r="G13102" s="0" t="n">
        <v>-7.07035158934801</v>
      </c>
    </row>
    <row r="13103" customFormat="false" ht="15" hidden="false" customHeight="false" outlineLevel="0" collapsed="false">
      <c r="A13103" s="0" t="n">
        <v>389119</v>
      </c>
      <c r="B13103" s="0" t="n">
        <v>0.0849999999999973</v>
      </c>
      <c r="C13103" s="0" t="n">
        <v>8.1875</v>
      </c>
      <c r="D13103" s="0" t="n">
        <v>1.86058046307212</v>
      </c>
      <c r="E13103" s="0" t="n">
        <v>0.0969414571522447</v>
      </c>
      <c r="F13103" s="0" t="n">
        <v>0.150099798361444</v>
      </c>
      <c r="G13103" s="0" t="n">
        <v>-7.07035158934803</v>
      </c>
    </row>
    <row r="13104" customFormat="false" ht="15" hidden="false" customHeight="false" outlineLevel="0" collapsed="false">
      <c r="A13104" s="0" t="n">
        <v>54466</v>
      </c>
      <c r="B13104" s="0" t="n">
        <v>-0.11</v>
      </c>
      <c r="C13104" s="0" t="n">
        <v>5.0775</v>
      </c>
      <c r="D13104" s="0" t="n">
        <v>-1.86051722489733</v>
      </c>
      <c r="E13104" s="0" t="n">
        <v>0.0969511170369451</v>
      </c>
      <c r="F13104" s="0" t="n">
        <v>0.150103297900659</v>
      </c>
      <c r="G13104" s="0" t="n">
        <v>-7.07044535574171</v>
      </c>
    </row>
    <row r="13105" customFormat="false" ht="15" hidden="false" customHeight="false" outlineLevel="0" collapsed="false">
      <c r="A13105" s="0" t="n">
        <v>202559</v>
      </c>
      <c r="B13105" s="0" t="n">
        <v>-0.102499999999998</v>
      </c>
      <c r="C13105" s="0" t="n">
        <v>4.47375</v>
      </c>
      <c r="D13105" s="0" t="n">
        <v>-1.86020895415514</v>
      </c>
      <c r="E13105" s="0" t="n">
        <v>0.0969982196051686</v>
      </c>
      <c r="F13105" s="0" t="n">
        <v>0.150164762626181</v>
      </c>
      <c r="G13105" s="0" t="n">
        <v>-7.07090242453052</v>
      </c>
    </row>
    <row r="13106" customFormat="false" ht="15" hidden="false" customHeight="false" outlineLevel="0" collapsed="false">
      <c r="A13106" s="0" t="n">
        <v>100506266</v>
      </c>
      <c r="B13106" s="0" t="n">
        <v>0.1225</v>
      </c>
      <c r="C13106" s="0" t="n">
        <v>3.29625</v>
      </c>
      <c r="D13106" s="0" t="n">
        <v>1.85989320005627</v>
      </c>
      <c r="E13106" s="0" t="n">
        <v>0.0970464879334987</v>
      </c>
      <c r="F13106" s="0" t="n">
        <v>0.150228022567996</v>
      </c>
      <c r="G13106" s="0" t="n">
        <v>-7.07137055504825</v>
      </c>
    </row>
    <row r="13107" customFormat="false" ht="15" hidden="false" customHeight="false" outlineLevel="0" collapsed="false">
      <c r="A13107" s="0" t="n">
        <v>11154</v>
      </c>
      <c r="B13107" s="0" t="n">
        <v>0.107499999999998</v>
      </c>
      <c r="C13107" s="0" t="n">
        <v>8.04375</v>
      </c>
      <c r="D13107" s="0" t="n">
        <v>1.85968564177777</v>
      </c>
      <c r="E13107" s="0" t="n">
        <v>0.0970782290247247</v>
      </c>
      <c r="F13107" s="0" t="n">
        <v>0.150265690634608</v>
      </c>
      <c r="G13107" s="0" t="n">
        <v>-7.07167825806647</v>
      </c>
    </row>
    <row r="13108" customFormat="false" ht="15" hidden="false" customHeight="false" outlineLevel="0" collapsed="false">
      <c r="A13108" s="0" t="n">
        <v>5336</v>
      </c>
      <c r="B13108" s="0" t="n">
        <v>0.187499999999998</v>
      </c>
      <c r="C13108" s="0" t="n">
        <v>6.88875</v>
      </c>
      <c r="D13108" s="0" t="n">
        <v>1.85945921676359</v>
      </c>
      <c r="E13108" s="0" t="n">
        <v>0.0971128664781425</v>
      </c>
      <c r="F13108" s="0" t="n">
        <v>0.150307835839243</v>
      </c>
      <c r="G13108" s="0" t="n">
        <v>-7.07201391398804</v>
      </c>
    </row>
    <row r="13109" customFormat="false" ht="15" hidden="false" customHeight="false" outlineLevel="0" collapsed="false">
      <c r="A13109" s="0" t="n">
        <v>83647</v>
      </c>
      <c r="B13109" s="0" t="n">
        <v>-0.1425</v>
      </c>
      <c r="C13109" s="0" t="n">
        <v>3.71125</v>
      </c>
      <c r="D13109" s="0" t="n">
        <v>-1.85895120098191</v>
      </c>
      <c r="E13109" s="0" t="n">
        <v>0.0971906227198733</v>
      </c>
      <c r="F13109" s="0" t="n">
        <v>0.150416707245947</v>
      </c>
      <c r="G13109" s="0" t="n">
        <v>-7.07276694042919</v>
      </c>
    </row>
    <row r="13110" customFormat="false" ht="15" hidden="false" customHeight="false" outlineLevel="0" collapsed="false">
      <c r="A13110" s="0" t="n">
        <v>80760</v>
      </c>
      <c r="B13110" s="0" t="n">
        <v>-0.1225</v>
      </c>
      <c r="C13110" s="0" t="n">
        <v>5.18875</v>
      </c>
      <c r="D13110" s="0" t="n">
        <v>-1.85865952242314</v>
      </c>
      <c r="E13110" s="0" t="n">
        <v>0.097235293140884</v>
      </c>
      <c r="F13110" s="0" t="n">
        <v>0.150474360799728</v>
      </c>
      <c r="G13110" s="0" t="n">
        <v>-7.07319925247862</v>
      </c>
    </row>
    <row r="13111" customFormat="false" ht="15" hidden="false" customHeight="false" outlineLevel="0" collapsed="false">
      <c r="A13111" s="0" t="n">
        <v>2242</v>
      </c>
      <c r="B13111" s="0" t="n">
        <v>0.1625</v>
      </c>
      <c r="C13111" s="0" t="n">
        <v>5.78625</v>
      </c>
      <c r="D13111" s="0" t="n">
        <v>1.85854720982173</v>
      </c>
      <c r="E13111" s="0" t="n">
        <v>0.0972524989101284</v>
      </c>
      <c r="F13111" s="0" t="n">
        <v>0.150489506475853</v>
      </c>
      <c r="G13111" s="0" t="n">
        <v>-7.07336570907505</v>
      </c>
    </row>
    <row r="13112" customFormat="false" ht="15" hidden="false" customHeight="false" outlineLevel="0" collapsed="false">
      <c r="A13112" s="0" t="n">
        <v>50514</v>
      </c>
      <c r="B13112" s="0" t="n">
        <v>-0.145</v>
      </c>
      <c r="C13112" s="0" t="n">
        <v>4.145</v>
      </c>
      <c r="D13112" s="0" t="n">
        <v>-1.8583840014183</v>
      </c>
      <c r="E13112" s="0" t="n">
        <v>0.0972775067873199</v>
      </c>
      <c r="F13112" s="0" t="n">
        <v>0.150516721981753</v>
      </c>
      <c r="G13112" s="0" t="n">
        <v>-7.07360758975665</v>
      </c>
    </row>
    <row r="13113" customFormat="false" ht="15" hidden="false" customHeight="false" outlineLevel="0" collapsed="false">
      <c r="A13113" s="0" t="n">
        <v>57731</v>
      </c>
      <c r="B13113" s="0" t="n">
        <v>0.1225</v>
      </c>
      <c r="C13113" s="0" t="n">
        <v>7.01625</v>
      </c>
      <c r="D13113" s="0" t="n">
        <v>1.85742829645374</v>
      </c>
      <c r="E13113" s="0" t="n">
        <v>0.0974240677763971</v>
      </c>
      <c r="F13113" s="0" t="n">
        <v>0.15073199716606</v>
      </c>
      <c r="G13113" s="0" t="n">
        <v>-7.07502379501549</v>
      </c>
    </row>
    <row r="13114" customFormat="false" ht="15" hidden="false" customHeight="false" outlineLevel="0" collapsed="false">
      <c r="A13114" s="0" t="n">
        <v>100130249</v>
      </c>
      <c r="B13114" s="0" t="n">
        <v>0.145</v>
      </c>
      <c r="C13114" s="0" t="n">
        <v>4.6575</v>
      </c>
      <c r="D13114" s="0" t="n">
        <v>1.85706652840307</v>
      </c>
      <c r="E13114" s="0" t="n">
        <v>0.0974796004769239</v>
      </c>
      <c r="F13114" s="0" t="n">
        <v>0.150806413642038</v>
      </c>
      <c r="G13114" s="0" t="n">
        <v>-7.07555979677956</v>
      </c>
    </row>
    <row r="13115" customFormat="false" ht="15" hidden="false" customHeight="false" outlineLevel="0" collapsed="false">
      <c r="A13115" s="0" t="n">
        <v>85495</v>
      </c>
      <c r="B13115" s="0" t="n">
        <v>-0.1775</v>
      </c>
      <c r="C13115" s="0" t="n">
        <v>7.14875</v>
      </c>
      <c r="D13115" s="0" t="n">
        <v>-1.85579567143258</v>
      </c>
      <c r="E13115" s="0" t="n">
        <v>0.0976749177822367</v>
      </c>
      <c r="F13115" s="0" t="n">
        <v>0.151097056906327</v>
      </c>
      <c r="G13115" s="0" t="n">
        <v>-7.0774423633965</v>
      </c>
    </row>
    <row r="13116" customFormat="false" ht="15" hidden="false" customHeight="false" outlineLevel="0" collapsed="false">
      <c r="A13116" s="0" t="n">
        <v>5076</v>
      </c>
      <c r="B13116" s="0" t="n">
        <v>0.132500000000002</v>
      </c>
      <c r="C13116" s="0" t="n">
        <v>5.48125</v>
      </c>
      <c r="D13116" s="0" t="n">
        <v>1.85564893591216</v>
      </c>
      <c r="E13116" s="0" t="n">
        <v>0.0976974931785921</v>
      </c>
      <c r="F13116" s="0" t="n">
        <v>0.151120455172163</v>
      </c>
      <c r="G13116" s="0" t="n">
        <v>-7.07765969224465</v>
      </c>
    </row>
    <row r="13117" customFormat="false" ht="15" hidden="false" customHeight="false" outlineLevel="0" collapsed="false">
      <c r="A13117" s="0" t="n">
        <v>400</v>
      </c>
      <c r="B13117" s="0" t="n">
        <v>0.0724999999999998</v>
      </c>
      <c r="C13117" s="0" t="n">
        <v>10.78125</v>
      </c>
      <c r="D13117" s="0" t="n">
        <v>1.85540067551378</v>
      </c>
      <c r="E13117" s="0" t="n">
        <v>0.0977356994502296</v>
      </c>
      <c r="F13117" s="0" t="n">
        <v>0.151168026179787</v>
      </c>
      <c r="G13117" s="0" t="n">
        <v>-7.07802737191223</v>
      </c>
    </row>
    <row r="13118" customFormat="false" ht="15" hidden="false" customHeight="false" outlineLevel="0" collapsed="false">
      <c r="A13118" s="0" t="n">
        <v>83448</v>
      </c>
      <c r="B13118" s="0" t="n">
        <v>0.174999999999999</v>
      </c>
      <c r="C13118" s="0" t="n">
        <v>7.73</v>
      </c>
      <c r="D13118" s="0" t="n">
        <v>1.85509349623048</v>
      </c>
      <c r="E13118" s="0" t="n">
        <v>0.0977829925551404</v>
      </c>
      <c r="F13118" s="0" t="n">
        <v>0.151229643487422</v>
      </c>
      <c r="G13118" s="0" t="n">
        <v>-7.0784822824721</v>
      </c>
    </row>
    <row r="13119" customFormat="false" ht="15" hidden="false" customHeight="false" outlineLevel="0" collapsed="false">
      <c r="A13119" s="0" t="n">
        <v>79736</v>
      </c>
      <c r="B13119" s="0" t="n">
        <v>0.0700000000000021</v>
      </c>
      <c r="C13119" s="0" t="n">
        <v>9.84</v>
      </c>
      <c r="D13119" s="0" t="n">
        <v>1.85459705568667</v>
      </c>
      <c r="E13119" s="0" t="n">
        <v>0.0978594697002533</v>
      </c>
      <c r="F13119" s="0" t="n">
        <v>0.151324846994205</v>
      </c>
      <c r="G13119" s="0" t="n">
        <v>-7.07921740664303</v>
      </c>
    </row>
    <row r="13120" customFormat="false" ht="15" hidden="false" customHeight="false" outlineLevel="0" collapsed="false">
      <c r="A13120" s="0" t="n">
        <v>832</v>
      </c>
      <c r="B13120" s="0" t="n">
        <v>-0.0699999999999985</v>
      </c>
      <c r="C13120" s="0" t="n">
        <v>11.805</v>
      </c>
      <c r="D13120" s="0" t="n">
        <v>-1.85459705568656</v>
      </c>
      <c r="E13120" s="0" t="n">
        <v>0.0978594697002702</v>
      </c>
      <c r="F13120" s="0" t="n">
        <v>0.151324846994205</v>
      </c>
      <c r="G13120" s="0" t="n">
        <v>-7.0792174066432</v>
      </c>
    </row>
    <row r="13121" customFormat="false" ht="15" hidden="false" customHeight="false" outlineLevel="0" collapsed="false">
      <c r="A13121" s="0" t="n">
        <v>399716</v>
      </c>
      <c r="B13121" s="0" t="n">
        <v>0.182500000000001</v>
      </c>
      <c r="C13121" s="0" t="n">
        <v>3.41125</v>
      </c>
      <c r="D13121" s="0" t="n">
        <v>1.85398965848342</v>
      </c>
      <c r="E13121" s="0" t="n">
        <v>0.0979531163551259</v>
      </c>
      <c r="F13121" s="0" t="n">
        <v>0.151458111537749</v>
      </c>
      <c r="G13121" s="0" t="n">
        <v>-7.08011671864756</v>
      </c>
    </row>
    <row r="13122" customFormat="false" ht="15" hidden="false" customHeight="false" outlineLevel="0" collapsed="false">
      <c r="A13122" s="0" t="n">
        <v>64111</v>
      </c>
      <c r="B13122" s="0" t="n">
        <v>0.185</v>
      </c>
      <c r="C13122" s="0" t="n">
        <v>3.66</v>
      </c>
      <c r="D13122" s="0" t="n">
        <v>1.85380155488853</v>
      </c>
      <c r="E13122" s="0" t="n">
        <v>0.0979821346848759</v>
      </c>
      <c r="F13122" s="0" t="n">
        <v>0.15148981396497</v>
      </c>
      <c r="G13122" s="0" t="n">
        <v>-7.08039519890801</v>
      </c>
    </row>
    <row r="13123" customFormat="false" ht="15" hidden="false" customHeight="false" outlineLevel="0" collapsed="false">
      <c r="A13123" s="0" t="n">
        <v>80150</v>
      </c>
      <c r="B13123" s="0" t="n">
        <v>-0.137499999999999</v>
      </c>
      <c r="C13123" s="0" t="n">
        <v>6.16375</v>
      </c>
      <c r="D13123" s="0" t="n">
        <v>-1.8537599405147</v>
      </c>
      <c r="E13123" s="0" t="n">
        <v>0.0979885555353398</v>
      </c>
      <c r="F13123" s="0" t="n">
        <v>0.15148981396497</v>
      </c>
      <c r="G13123" s="0" t="n">
        <v>-7.08045680576429</v>
      </c>
    </row>
    <row r="13124" customFormat="false" ht="15" hidden="false" customHeight="false" outlineLevel="0" collapsed="false">
      <c r="A13124" s="0" t="n">
        <v>100131860</v>
      </c>
      <c r="B13124" s="0" t="n">
        <v>0.145</v>
      </c>
      <c r="C13124" s="0" t="n">
        <v>3.7275</v>
      </c>
      <c r="D13124" s="0" t="n">
        <v>1.85356691949705</v>
      </c>
      <c r="E13124" s="0" t="n">
        <v>0.0980183427057413</v>
      </c>
      <c r="F13124" s="0" t="n">
        <v>0.151524316551285</v>
      </c>
      <c r="G13124" s="0" t="n">
        <v>-7.08074255060376</v>
      </c>
    </row>
    <row r="13125" customFormat="false" ht="15" hidden="false" customHeight="false" outlineLevel="0" collapsed="false">
      <c r="A13125" s="0" t="n">
        <v>100288656</v>
      </c>
      <c r="B13125" s="0" t="n">
        <v>0.0900000000000007</v>
      </c>
      <c r="C13125" s="0" t="n">
        <v>4.015</v>
      </c>
      <c r="D13125" s="0" t="n">
        <v>1.85346915419894</v>
      </c>
      <c r="E13125" s="0" t="n">
        <v>0.0980334331799549</v>
      </c>
      <c r="F13125" s="0" t="n">
        <v>0.15153609632366</v>
      </c>
      <c r="G13125" s="0" t="n">
        <v>-7.08088727568002</v>
      </c>
    </row>
    <row r="13126" customFormat="false" ht="15" hidden="false" customHeight="false" outlineLevel="0" collapsed="false">
      <c r="A13126" s="0" t="n">
        <v>26495</v>
      </c>
      <c r="B13126" s="0" t="n">
        <v>0.127499999999999</v>
      </c>
      <c r="C13126" s="0" t="n">
        <v>3.53625</v>
      </c>
      <c r="D13126" s="0" t="n">
        <v>1.85278447132097</v>
      </c>
      <c r="E13126" s="0" t="n">
        <v>0.098139178034599</v>
      </c>
      <c r="F13126" s="0" t="n">
        <v>0.151687993480024</v>
      </c>
      <c r="G13126" s="0" t="n">
        <v>-7.08190074090849</v>
      </c>
    </row>
    <row r="13127" customFormat="false" ht="15" hidden="false" customHeight="false" outlineLevel="0" collapsed="false">
      <c r="A13127" s="0" t="n">
        <v>27032</v>
      </c>
      <c r="B13127" s="0" t="n">
        <v>0.072499999999998</v>
      </c>
      <c r="C13127" s="0" t="n">
        <v>9.89375</v>
      </c>
      <c r="D13127" s="0" t="n">
        <v>1.85191045829169</v>
      </c>
      <c r="E13127" s="0" t="n">
        <v>0.0982743195664938</v>
      </c>
      <c r="F13127" s="0" t="n">
        <v>0.151885300754768</v>
      </c>
      <c r="G13127" s="0" t="n">
        <v>-7.08319421636516</v>
      </c>
    </row>
    <row r="13128" customFormat="false" ht="15" hidden="false" customHeight="false" outlineLevel="0" collapsed="false">
      <c r="A13128" s="0" t="n">
        <v>56547</v>
      </c>
      <c r="B13128" s="0" t="n">
        <v>0.1175</v>
      </c>
      <c r="C13128" s="0" t="n">
        <v>5.10625</v>
      </c>
      <c r="D13128" s="0" t="n">
        <v>1.85160166162214</v>
      </c>
      <c r="E13128" s="0" t="n">
        <v>0.0983221081046641</v>
      </c>
      <c r="F13128" s="0" t="n">
        <v>0.151947582119695</v>
      </c>
      <c r="G13128" s="0" t="n">
        <v>-7.08365114966575</v>
      </c>
    </row>
    <row r="13129" customFormat="false" ht="15" hidden="false" customHeight="false" outlineLevel="0" collapsed="false">
      <c r="A13129" s="0" t="n">
        <v>148930</v>
      </c>
      <c r="B13129" s="0" t="n">
        <v>-0.109999999999999</v>
      </c>
      <c r="C13129" s="0" t="n">
        <v>5.4725</v>
      </c>
      <c r="D13129" s="0" t="n">
        <v>-1.85138654986766</v>
      </c>
      <c r="E13129" s="0" t="n">
        <v>0.0983554111293609</v>
      </c>
      <c r="F13129" s="0" t="n">
        <v>0.151987469700547</v>
      </c>
      <c r="G13129" s="0" t="n">
        <v>-7.08396943579492</v>
      </c>
    </row>
    <row r="13130" customFormat="false" ht="15" hidden="false" customHeight="false" outlineLevel="0" collapsed="false">
      <c r="A13130" s="0" t="n">
        <v>8858</v>
      </c>
      <c r="B13130" s="0" t="n">
        <v>-0.1125</v>
      </c>
      <c r="C13130" s="0" t="n">
        <v>6.42125</v>
      </c>
      <c r="D13130" s="0" t="n">
        <v>-1.85127260277482</v>
      </c>
      <c r="E13130" s="0" t="n">
        <v>0.0983730564091753</v>
      </c>
      <c r="F13130" s="0" t="n">
        <v>0.152003157317194</v>
      </c>
      <c r="G13130" s="0" t="n">
        <v>-7.08413802900767</v>
      </c>
    </row>
    <row r="13131" customFormat="false" ht="15" hidden="false" customHeight="false" outlineLevel="0" collapsed="false">
      <c r="A13131" s="0" t="n">
        <v>117154</v>
      </c>
      <c r="B13131" s="0" t="n">
        <v>-0.185000000000001</v>
      </c>
      <c r="C13131" s="0" t="n">
        <v>3.31</v>
      </c>
      <c r="D13131" s="0" t="n">
        <v>-1.85059298884316</v>
      </c>
      <c r="E13131" s="0" t="n">
        <v>0.0984783598674331</v>
      </c>
      <c r="F13131" s="0" t="n">
        <v>0.152154279070065</v>
      </c>
      <c r="G13131" s="0" t="n">
        <v>-7.08514347497627</v>
      </c>
    </row>
    <row r="13132" customFormat="false" ht="15" hidden="false" customHeight="false" outlineLevel="0" collapsed="false">
      <c r="A13132" s="0" t="n">
        <v>85364</v>
      </c>
      <c r="B13132" s="0" t="n">
        <v>0.127499999999998</v>
      </c>
      <c r="C13132" s="0" t="n">
        <v>8.56625</v>
      </c>
      <c r="D13132" s="0" t="n">
        <v>1.85053471813252</v>
      </c>
      <c r="E13132" s="0" t="n">
        <v>0.098487393611669</v>
      </c>
      <c r="F13132" s="0" t="n">
        <v>0.1521566473277</v>
      </c>
      <c r="G13132" s="0" t="n">
        <v>-7.08522967536424</v>
      </c>
    </row>
    <row r="13133" customFormat="false" ht="15" hidden="false" customHeight="false" outlineLevel="0" collapsed="false">
      <c r="A13133" s="0" t="n">
        <v>3270</v>
      </c>
      <c r="B13133" s="0" t="n">
        <v>0.124999999999998</v>
      </c>
      <c r="C13133" s="0" t="n">
        <v>4.925</v>
      </c>
      <c r="D13133" s="0" t="n">
        <v>1.8496605013206</v>
      </c>
      <c r="E13133" s="0" t="n">
        <v>0.0986230175323507</v>
      </c>
      <c r="F13133" s="0" t="n">
        <v>0.152354573958094</v>
      </c>
      <c r="G13133" s="0" t="n">
        <v>-7.08652277073922</v>
      </c>
    </row>
    <row r="13134" customFormat="false" ht="15" hidden="false" customHeight="false" outlineLevel="0" collapsed="false">
      <c r="A13134" s="0" t="n">
        <v>5887</v>
      </c>
      <c r="B13134" s="0" t="n">
        <v>-0.0800000000000018</v>
      </c>
      <c r="C13134" s="0" t="n">
        <v>13.0525</v>
      </c>
      <c r="D13134" s="0" t="n">
        <v>-1.8494629951309</v>
      </c>
      <c r="E13134" s="0" t="n">
        <v>0.0986536824757547</v>
      </c>
      <c r="F13134" s="0" t="n">
        <v>0.152390340315313</v>
      </c>
      <c r="G13134" s="0" t="n">
        <v>-7.08681487472772</v>
      </c>
    </row>
    <row r="13135" customFormat="false" ht="15" hidden="false" customHeight="false" outlineLevel="0" collapsed="false">
      <c r="A13135" s="0" t="n">
        <v>152831</v>
      </c>
      <c r="B13135" s="0" t="n">
        <v>-0.1575</v>
      </c>
      <c r="C13135" s="0" t="n">
        <v>3.93375</v>
      </c>
      <c r="D13135" s="0" t="n">
        <v>-1.84936630651413</v>
      </c>
      <c r="E13135" s="0" t="n">
        <v>0.0986686976825932</v>
      </c>
      <c r="F13135" s="0" t="n">
        <v>0.152401928918861</v>
      </c>
      <c r="G13135" s="0" t="n">
        <v>-7.0869578684986</v>
      </c>
    </row>
    <row r="13136" customFormat="false" ht="15" hidden="false" customHeight="false" outlineLevel="0" collapsed="false">
      <c r="A13136" s="0" t="n">
        <v>56098</v>
      </c>
      <c r="B13136" s="0" t="n">
        <v>0.15</v>
      </c>
      <c r="C13136" s="0" t="n">
        <v>5.1625</v>
      </c>
      <c r="D13136" s="0" t="n">
        <v>1.84871518134789</v>
      </c>
      <c r="E13136" s="0" t="n">
        <v>0.0987698697680925</v>
      </c>
      <c r="F13136" s="0" t="n">
        <v>0.152546582019625</v>
      </c>
      <c r="G13136" s="0" t="n">
        <v>-7.08792073947212</v>
      </c>
    </row>
    <row r="13137" customFormat="false" ht="15" hidden="false" customHeight="false" outlineLevel="0" collapsed="false">
      <c r="A13137" s="0" t="n">
        <v>91392</v>
      </c>
      <c r="B13137" s="0" t="n">
        <v>0.1875</v>
      </c>
      <c r="C13137" s="0" t="n">
        <v>6.05375</v>
      </c>
      <c r="D13137" s="0" t="n">
        <v>1.84849533114584</v>
      </c>
      <c r="E13137" s="0" t="n">
        <v>0.0988040521917193</v>
      </c>
      <c r="F13137" s="0" t="n">
        <v>0.152587757800459</v>
      </c>
      <c r="G13137" s="0" t="n">
        <v>-7.08824581630254</v>
      </c>
    </row>
    <row r="13138" customFormat="false" ht="15" hidden="false" customHeight="false" outlineLevel="0" collapsed="false">
      <c r="A13138" s="0" t="n">
        <v>51014</v>
      </c>
      <c r="B13138" s="0" t="n">
        <v>-0.0724999999999998</v>
      </c>
      <c r="C13138" s="0" t="n">
        <v>11.01125</v>
      </c>
      <c r="D13138" s="0" t="n">
        <v>-1.84843986372907</v>
      </c>
      <c r="E13138" s="0" t="n">
        <v>0.0988126780506918</v>
      </c>
      <c r="F13138" s="0" t="n">
        <v>0.152589462108578</v>
      </c>
      <c r="G13138" s="0" t="n">
        <v>-7.08832782936428</v>
      </c>
    </row>
    <row r="13139" customFormat="false" ht="15" hidden="false" customHeight="false" outlineLevel="0" collapsed="false">
      <c r="A13139" s="0" t="n">
        <v>54857</v>
      </c>
      <c r="B13139" s="0" t="n">
        <v>0.145</v>
      </c>
      <c r="C13139" s="0" t="n">
        <v>7.1375</v>
      </c>
      <c r="D13139" s="0" t="n">
        <v>1.8483544057694</v>
      </c>
      <c r="E13139" s="0" t="n">
        <v>0.0988259691895947</v>
      </c>
      <c r="F13139" s="0" t="n">
        <v>0.152598369872188</v>
      </c>
      <c r="G13139" s="0" t="n">
        <v>-7.08845418377463</v>
      </c>
    </row>
    <row r="13140" customFormat="false" ht="15" hidden="false" customHeight="false" outlineLevel="0" collapsed="false">
      <c r="A13140" s="0" t="n">
        <v>340107</v>
      </c>
      <c r="B13140" s="0" t="n">
        <v>-0.0875000000000004</v>
      </c>
      <c r="C13140" s="0" t="n">
        <v>6.32125</v>
      </c>
      <c r="D13140" s="0" t="n">
        <v>-1.84828550512466</v>
      </c>
      <c r="E13140" s="0" t="n">
        <v>0.0988366864193306</v>
      </c>
      <c r="F13140" s="0" t="n">
        <v>0.152603302178119</v>
      </c>
      <c r="G13140" s="0" t="n">
        <v>-7.08855605541163</v>
      </c>
    </row>
    <row r="13141" customFormat="false" ht="15" hidden="false" customHeight="false" outlineLevel="0" collapsed="false">
      <c r="A13141" s="0" t="n">
        <v>1909</v>
      </c>
      <c r="B13141" s="0" t="n">
        <v>0.185</v>
      </c>
      <c r="C13141" s="0" t="n">
        <v>4.7025</v>
      </c>
      <c r="D13141" s="0" t="n">
        <v>1.84766639182964</v>
      </c>
      <c r="E13141" s="0" t="n">
        <v>0.098933036119163</v>
      </c>
      <c r="F13141" s="0" t="n">
        <v>0.152740439734928</v>
      </c>
      <c r="G13141" s="0" t="n">
        <v>-7.08947135857573</v>
      </c>
    </row>
    <row r="13142" customFormat="false" ht="15" hidden="false" customHeight="false" outlineLevel="0" collapsed="false">
      <c r="A13142" s="0" t="n">
        <v>117852</v>
      </c>
      <c r="B13142" s="0" t="n">
        <v>0.1075</v>
      </c>
      <c r="C13142" s="0" t="n">
        <v>4.48625</v>
      </c>
      <c r="D13142" s="0" t="n">
        <v>1.84699248534061</v>
      </c>
      <c r="E13142" s="0" t="n">
        <v>0.0990380133482794</v>
      </c>
      <c r="F13142" s="0" t="n">
        <v>0.152890875248847</v>
      </c>
      <c r="G13142" s="0" t="n">
        <v>-7.09046751682475</v>
      </c>
    </row>
    <row r="13143" customFormat="false" ht="15" hidden="false" customHeight="false" outlineLevel="0" collapsed="false">
      <c r="A13143" s="0" t="n">
        <v>2247</v>
      </c>
      <c r="B13143" s="0" t="n">
        <v>-0.257499999999999</v>
      </c>
      <c r="C13143" s="0" t="n">
        <v>7.41375</v>
      </c>
      <c r="D13143" s="0" t="n">
        <v>-1.84671996076107</v>
      </c>
      <c r="E13143" s="0" t="n">
        <v>0.0990804953548003</v>
      </c>
      <c r="F13143" s="0" t="n">
        <v>0.152944817614498</v>
      </c>
      <c r="G13143" s="0" t="n">
        <v>-7.0908703135468</v>
      </c>
    </row>
    <row r="13144" customFormat="false" ht="15" hidden="false" customHeight="false" outlineLevel="0" collapsed="false">
      <c r="A13144" s="0" t="n">
        <v>79890</v>
      </c>
      <c r="B13144" s="0" t="n">
        <v>0.0600000000000014</v>
      </c>
      <c r="C13144" s="0" t="n">
        <v>7.465</v>
      </c>
      <c r="D13144" s="0" t="n">
        <v>1.84643267595405</v>
      </c>
      <c r="E13144" s="0" t="n">
        <v>0.0991252967702159</v>
      </c>
      <c r="F13144" s="0" t="n">
        <v>0.152990690480416</v>
      </c>
      <c r="G13144" s="0" t="n">
        <v>-7.09129489814255</v>
      </c>
    </row>
    <row r="13145" customFormat="false" ht="15" hidden="false" customHeight="false" outlineLevel="0" collapsed="false">
      <c r="A13145" s="0" t="n">
        <v>91612</v>
      </c>
      <c r="B13145" s="0" t="n">
        <v>0.0599999999999987</v>
      </c>
      <c r="C13145" s="0" t="n">
        <v>11.11</v>
      </c>
      <c r="D13145" s="0" t="n">
        <v>1.84643267595396</v>
      </c>
      <c r="E13145" s="0" t="n">
        <v>0.0991252967702296</v>
      </c>
      <c r="F13145" s="0" t="n">
        <v>0.152990690480416</v>
      </c>
      <c r="G13145" s="0" t="n">
        <v>-7.09129489814268</v>
      </c>
    </row>
    <row r="13146" customFormat="false" ht="15" hidden="false" customHeight="false" outlineLevel="0" collapsed="false">
      <c r="A13146" s="0" t="n">
        <v>6294</v>
      </c>
      <c r="B13146" s="0" t="n">
        <v>-0.0675000000000008</v>
      </c>
      <c r="C13146" s="0" t="n">
        <v>10.31625</v>
      </c>
      <c r="D13146" s="0" t="n">
        <v>-1.8461906496941</v>
      </c>
      <c r="E13146" s="0" t="n">
        <v>0.0991630549886534</v>
      </c>
      <c r="F13146" s="0" t="n">
        <v>0.153037322766649</v>
      </c>
      <c r="G13146" s="0" t="n">
        <v>-7.09165257178733</v>
      </c>
    </row>
    <row r="13147" customFormat="false" ht="15" hidden="false" customHeight="false" outlineLevel="0" collapsed="false">
      <c r="A13147" s="0" t="n">
        <v>9420</v>
      </c>
      <c r="B13147" s="0" t="n">
        <v>-0.1875</v>
      </c>
      <c r="C13147" s="0" t="n">
        <v>3.21625</v>
      </c>
      <c r="D13147" s="0" t="n">
        <v>-1.84539824442555</v>
      </c>
      <c r="E13147" s="0" t="n">
        <v>0.0992867717211377</v>
      </c>
      <c r="F13147" s="0" t="n">
        <v>0.15321659675643</v>
      </c>
      <c r="G13147" s="0" t="n">
        <v>-7.09282346897079</v>
      </c>
    </row>
    <row r="13148" customFormat="false" ht="15" hidden="false" customHeight="false" outlineLevel="0" collapsed="false">
      <c r="A13148" s="0" t="n">
        <v>9568</v>
      </c>
      <c r="B13148" s="0" t="n">
        <v>0.140000000000001</v>
      </c>
      <c r="C13148" s="0" t="n">
        <v>5.49</v>
      </c>
      <c r="D13148" s="0" t="n">
        <v>1.84520212145064</v>
      </c>
      <c r="E13148" s="0" t="n">
        <v>0.099317414407007</v>
      </c>
      <c r="F13148" s="0" t="n">
        <v>0.153252225106202</v>
      </c>
      <c r="G13148" s="0" t="n">
        <v>-7.09311323612522</v>
      </c>
    </row>
    <row r="13149" customFormat="false" ht="15" hidden="false" customHeight="false" outlineLevel="0" collapsed="false">
      <c r="A13149" s="0" t="n">
        <v>54715</v>
      </c>
      <c r="B13149" s="0" t="n">
        <v>0.1225</v>
      </c>
      <c r="C13149" s="0" t="n">
        <v>6.73125</v>
      </c>
      <c r="D13149" s="0" t="n">
        <v>1.84404432781266</v>
      </c>
      <c r="E13149" s="0" t="n">
        <v>0.0994984917309217</v>
      </c>
      <c r="F13149" s="0" t="n">
        <v>0.153519959288183</v>
      </c>
      <c r="G13149" s="0" t="n">
        <v>-7.09482357550644</v>
      </c>
    </row>
    <row r="13150" customFormat="false" ht="15" hidden="false" customHeight="false" outlineLevel="0" collapsed="false">
      <c r="A13150" s="0" t="n">
        <v>353135</v>
      </c>
      <c r="B13150" s="0" t="n">
        <v>0.160000000000002</v>
      </c>
      <c r="C13150" s="0" t="n">
        <v>6.79</v>
      </c>
      <c r="D13150" s="0" t="n">
        <v>1.84372534664082</v>
      </c>
      <c r="E13150" s="0" t="n">
        <v>0.0995484344030058</v>
      </c>
      <c r="F13150" s="0" t="n">
        <v>0.153585335554075</v>
      </c>
      <c r="G13150" s="0" t="n">
        <v>-7.09529470496463</v>
      </c>
    </row>
    <row r="13151" customFormat="false" ht="15" hidden="false" customHeight="false" outlineLevel="0" collapsed="false">
      <c r="A13151" s="0" t="n">
        <v>283316</v>
      </c>
      <c r="B13151" s="0" t="n">
        <v>-0.2675</v>
      </c>
      <c r="C13151" s="0" t="n">
        <v>6.62875</v>
      </c>
      <c r="D13151" s="0" t="n">
        <v>-1.8434910894103</v>
      </c>
      <c r="E13151" s="0" t="n">
        <v>0.0995851268965697</v>
      </c>
      <c r="F13151" s="0" t="n">
        <v>0.153630260787658</v>
      </c>
      <c r="G13151" s="0" t="n">
        <v>-7.09564067600456</v>
      </c>
    </row>
    <row r="13152" customFormat="false" ht="15" hidden="false" customHeight="false" outlineLevel="0" collapsed="false">
      <c r="A13152" s="0" t="n">
        <v>7471</v>
      </c>
      <c r="B13152" s="0" t="n">
        <v>-0.205000000000001</v>
      </c>
      <c r="C13152" s="0" t="n">
        <v>4.08</v>
      </c>
      <c r="D13152" s="0" t="n">
        <v>-1.84255204570807</v>
      </c>
      <c r="E13152" s="0" t="n">
        <v>0.0997323399942523</v>
      </c>
      <c r="F13152" s="0" t="n">
        <v>0.153845666675544</v>
      </c>
      <c r="G13152" s="0" t="n">
        <v>-7.0970273428299</v>
      </c>
    </row>
    <row r="13153" customFormat="false" ht="15" hidden="false" customHeight="false" outlineLevel="0" collapsed="false">
      <c r="A13153" s="0" t="n">
        <v>6217</v>
      </c>
      <c r="B13153" s="0" t="n">
        <v>0.0550000000000033</v>
      </c>
      <c r="C13153" s="0" t="n">
        <v>14.85</v>
      </c>
      <c r="D13153" s="0" t="n">
        <v>1.8417919979274</v>
      </c>
      <c r="E13153" s="0" t="n">
        <v>0.0998516416609847</v>
      </c>
      <c r="F13153" s="0" t="n">
        <v>0.154017987308423</v>
      </c>
      <c r="G13153" s="0" t="n">
        <v>-7.09814946367449</v>
      </c>
    </row>
    <row r="13154" customFormat="false" ht="15" hidden="false" customHeight="false" outlineLevel="0" collapsed="false">
      <c r="A13154" s="0" t="n">
        <v>84167</v>
      </c>
      <c r="B13154" s="0" t="n">
        <v>-0.145000000000001</v>
      </c>
      <c r="C13154" s="0" t="n">
        <v>6.2675</v>
      </c>
      <c r="D13154" s="0" t="n">
        <v>-1.84147230533908</v>
      </c>
      <c r="E13154" s="0" t="n">
        <v>0.0999018625544305</v>
      </c>
      <c r="F13154" s="0" t="n">
        <v>0.154083734938916</v>
      </c>
      <c r="G13154" s="0" t="n">
        <v>-7.09862139150005</v>
      </c>
    </row>
    <row r="13155" customFormat="false" ht="15" hidden="false" customHeight="false" outlineLevel="0" collapsed="false">
      <c r="A13155" s="0" t="n">
        <v>51058</v>
      </c>
      <c r="B13155" s="0" t="n">
        <v>-0.107500000000001</v>
      </c>
      <c r="C13155" s="0" t="n">
        <v>7.33375</v>
      </c>
      <c r="D13155" s="0" t="n">
        <v>-1.84074260289889</v>
      </c>
      <c r="E13155" s="0" t="n">
        <v>0.100016581242624</v>
      </c>
      <c r="F13155" s="0" t="n">
        <v>0.154248943245391</v>
      </c>
      <c r="G13155" s="0" t="n">
        <v>-7.09969843839752</v>
      </c>
    </row>
    <row r="13156" customFormat="false" ht="15" hidden="false" customHeight="false" outlineLevel="0" collapsed="false">
      <c r="A13156" s="0" t="n">
        <v>79608</v>
      </c>
      <c r="B13156" s="0" t="n">
        <v>0.162500000000001</v>
      </c>
      <c r="C13156" s="0" t="n">
        <v>6.18375</v>
      </c>
      <c r="D13156" s="0" t="n">
        <v>1.84060381955506</v>
      </c>
      <c r="E13156" s="0" t="n">
        <v>0.100038413777133</v>
      </c>
      <c r="F13156" s="0" t="n">
        <v>0.154270885165664</v>
      </c>
      <c r="G13156" s="0" t="n">
        <v>-7.09990326260201</v>
      </c>
    </row>
    <row r="13157" customFormat="false" ht="15" hidden="false" customHeight="false" outlineLevel="0" collapsed="false">
      <c r="A13157" s="0" t="n">
        <v>399948</v>
      </c>
      <c r="B13157" s="0" t="n">
        <v>-0.0749999999999993</v>
      </c>
      <c r="C13157" s="0" t="n">
        <v>10.8025</v>
      </c>
      <c r="D13157" s="0" t="n">
        <v>-1.84035911790554</v>
      </c>
      <c r="E13157" s="0" t="n">
        <v>0.100076919621319</v>
      </c>
      <c r="F13157" s="0" t="n">
        <v>0.154318533980879</v>
      </c>
      <c r="G13157" s="0" t="n">
        <v>-7.1002643904633</v>
      </c>
    </row>
    <row r="13158" customFormat="false" ht="15" hidden="false" customHeight="false" outlineLevel="0" collapsed="false">
      <c r="A13158" s="0" t="n">
        <v>151056</v>
      </c>
      <c r="B13158" s="0" t="n">
        <v>0.0949999999999998</v>
      </c>
      <c r="C13158" s="0" t="n">
        <v>7.265</v>
      </c>
      <c r="D13158" s="0" t="n">
        <v>1.83988500875801</v>
      </c>
      <c r="E13158" s="0" t="n">
        <v>0.100151564243337</v>
      </c>
      <c r="F13158" s="0" t="n">
        <v>0.154421897284591</v>
      </c>
      <c r="G13158" s="0" t="n">
        <v>-7.10096401534487</v>
      </c>
    </row>
    <row r="13159" customFormat="false" ht="15" hidden="false" customHeight="false" outlineLevel="0" collapsed="false">
      <c r="A13159" s="0" t="n">
        <v>140831</v>
      </c>
      <c r="B13159" s="0" t="n">
        <v>-0.0825000000000014</v>
      </c>
      <c r="C13159" s="0" t="n">
        <v>7.08375</v>
      </c>
      <c r="D13159" s="0" t="n">
        <v>-1.83981356149816</v>
      </c>
      <c r="E13159" s="0" t="n">
        <v>0.10016281756248</v>
      </c>
      <c r="F13159" s="0" t="n">
        <v>0.15442751039408</v>
      </c>
      <c r="G13159" s="0" t="n">
        <v>-7.10106944050105</v>
      </c>
    </row>
    <row r="13160" customFormat="false" ht="15" hidden="false" customHeight="false" outlineLevel="0" collapsed="false">
      <c r="A13160" s="0" t="n">
        <v>6774</v>
      </c>
      <c r="B13160" s="0" t="n">
        <v>0.0850000000000009</v>
      </c>
      <c r="C13160" s="0" t="n">
        <v>11.375</v>
      </c>
      <c r="D13160" s="0" t="n">
        <v>1.8391314294342</v>
      </c>
      <c r="E13160" s="0" t="n">
        <v>0.100270316724154</v>
      </c>
      <c r="F13160" s="0" t="n">
        <v>0.15458149982896</v>
      </c>
      <c r="G13160" s="0" t="n">
        <v>-7.10207588102161</v>
      </c>
    </row>
    <row r="13161" customFormat="false" ht="15" hidden="false" customHeight="false" outlineLevel="0" collapsed="false">
      <c r="A13161" s="0" t="n">
        <v>652276</v>
      </c>
      <c r="B13161" s="0" t="n">
        <v>-0.0974999999999984</v>
      </c>
      <c r="C13161" s="0" t="n">
        <v>6.31875</v>
      </c>
      <c r="D13161" s="0" t="n">
        <v>-1.83880729360903</v>
      </c>
      <c r="E13161" s="0" t="n">
        <v>0.1003214361696</v>
      </c>
      <c r="F13161" s="0" t="n">
        <v>0.154648554806622</v>
      </c>
      <c r="G13161" s="0" t="n">
        <v>-7.10255406447179</v>
      </c>
    </row>
    <row r="13162" customFormat="false" ht="15" hidden="false" customHeight="false" outlineLevel="0" collapsed="false">
      <c r="A13162" s="0" t="n">
        <v>10750</v>
      </c>
      <c r="B13162" s="0" t="n">
        <v>0.117500000000001</v>
      </c>
      <c r="C13162" s="0" t="n">
        <v>6.48375</v>
      </c>
      <c r="D13162" s="0" t="n">
        <v>1.83849838613854</v>
      </c>
      <c r="E13162" s="0" t="n">
        <v>0.100370176713877</v>
      </c>
      <c r="F13162" s="0" t="n">
        <v>0.15471193272348</v>
      </c>
      <c r="G13162" s="0" t="n">
        <v>-7.10300974775162</v>
      </c>
    </row>
    <row r="13163" customFormat="false" ht="15" hidden="false" customHeight="false" outlineLevel="0" collapsed="false">
      <c r="A13163" s="0" t="n">
        <v>6920</v>
      </c>
      <c r="B13163" s="0" t="n">
        <v>0.3675</v>
      </c>
      <c r="C13163" s="0" t="n">
        <v>5.46875</v>
      </c>
      <c r="D13163" s="0" t="n">
        <v>1.83837396141011</v>
      </c>
      <c r="E13163" s="0" t="n">
        <v>0.100389815177936</v>
      </c>
      <c r="F13163" s="0" t="n">
        <v>0.154730446081942</v>
      </c>
      <c r="G13163" s="0" t="n">
        <v>-7.10319328275564</v>
      </c>
    </row>
    <row r="13164" customFormat="false" ht="15" hidden="false" customHeight="false" outlineLevel="0" collapsed="false">
      <c r="A13164" s="0" t="n">
        <v>100128694</v>
      </c>
      <c r="B13164" s="0" t="n">
        <v>-0.0674999999999999</v>
      </c>
      <c r="C13164" s="0" t="n">
        <v>3.08625</v>
      </c>
      <c r="D13164" s="0" t="n">
        <v>-1.83828572179928</v>
      </c>
      <c r="E13164" s="0" t="n">
        <v>0.100403744582225</v>
      </c>
      <c r="F13164" s="0" t="n">
        <v>0.154740157943354</v>
      </c>
      <c r="G13164" s="0" t="n">
        <v>-7.10332343892363</v>
      </c>
    </row>
    <row r="13165" customFormat="false" ht="15" hidden="false" customHeight="false" outlineLevel="0" collapsed="false">
      <c r="A13165" s="0" t="n">
        <v>56105</v>
      </c>
      <c r="B13165" s="0" t="n">
        <v>-0.14</v>
      </c>
      <c r="C13165" s="0" t="n">
        <v>3.83</v>
      </c>
      <c r="D13165" s="0" t="n">
        <v>-1.83786019887372</v>
      </c>
      <c r="E13165" s="0" t="n">
        <v>0.100470942612627</v>
      </c>
      <c r="F13165" s="0" t="n">
        <v>0.15483195858825</v>
      </c>
      <c r="G13165" s="0" t="n">
        <v>-7.10395105992439</v>
      </c>
    </row>
    <row r="13166" customFormat="false" ht="15" hidden="false" customHeight="false" outlineLevel="0" collapsed="false">
      <c r="A13166" s="0" t="n">
        <v>51079</v>
      </c>
      <c r="B13166" s="0" t="n">
        <v>0.057500000000001</v>
      </c>
      <c r="C13166" s="0" t="n">
        <v>12.06125</v>
      </c>
      <c r="D13166" s="0" t="n">
        <v>1.83714294026116</v>
      </c>
      <c r="E13166" s="0" t="n">
        <v>0.100584306697783</v>
      </c>
      <c r="F13166" s="0" t="n">
        <v>0.154994884637233</v>
      </c>
      <c r="G13166" s="0" t="n">
        <v>-7.10500882914119</v>
      </c>
    </row>
    <row r="13167" customFormat="false" ht="15" hidden="false" customHeight="false" outlineLevel="0" collapsed="false">
      <c r="A13167" s="0" t="n">
        <v>56833</v>
      </c>
      <c r="B13167" s="0" t="n">
        <v>-0.112500000000001</v>
      </c>
      <c r="C13167" s="0" t="n">
        <v>6.01125</v>
      </c>
      <c r="D13167" s="0" t="n">
        <v>-1.83700000192971</v>
      </c>
      <c r="E13167" s="0" t="n">
        <v>0.100606912710338</v>
      </c>
      <c r="F13167" s="0" t="n">
        <v>0.155006169248763</v>
      </c>
      <c r="G13167" s="0" t="n">
        <v>-7.10521960416879</v>
      </c>
    </row>
    <row r="13168" customFormat="false" ht="15" hidden="false" customHeight="false" outlineLevel="0" collapsed="false">
      <c r="A13168" s="0" t="n">
        <v>55693</v>
      </c>
      <c r="B13168" s="0" t="n">
        <v>-0.112500000000001</v>
      </c>
      <c r="C13168" s="0" t="n">
        <v>5.99875</v>
      </c>
      <c r="D13168" s="0" t="n">
        <v>-1.8370000019297</v>
      </c>
      <c r="E13168" s="0" t="n">
        <v>0.100606912710339</v>
      </c>
      <c r="F13168" s="0" t="n">
        <v>0.155006169248763</v>
      </c>
      <c r="G13168" s="0" t="n">
        <v>-7.1052196041688</v>
      </c>
    </row>
    <row r="13169" customFormat="false" ht="15" hidden="false" customHeight="false" outlineLevel="0" collapsed="false">
      <c r="A13169" s="0" t="n">
        <v>1278</v>
      </c>
      <c r="B13169" s="0" t="n">
        <v>0.0974999999999993</v>
      </c>
      <c r="C13169" s="0" t="n">
        <v>5.61375</v>
      </c>
      <c r="D13169" s="0" t="n">
        <v>1.8369263543265</v>
      </c>
      <c r="E13169" s="0" t="n">
        <v>0.100618562102096</v>
      </c>
      <c r="F13169" s="0" t="n">
        <v>0.155012343908332</v>
      </c>
      <c r="G13169" s="0" t="n">
        <v>-7.10532820116248</v>
      </c>
    </row>
    <row r="13170" customFormat="false" ht="15" hidden="false" customHeight="false" outlineLevel="0" collapsed="false">
      <c r="A13170" s="0" t="n">
        <v>7258</v>
      </c>
      <c r="B13170" s="0" t="n">
        <v>0.0874999999999986</v>
      </c>
      <c r="C13170" s="0" t="n">
        <v>6.21625</v>
      </c>
      <c r="D13170" s="0" t="n">
        <v>1.83652186990267</v>
      </c>
      <c r="E13170" s="0" t="n">
        <v>0.100682564992788</v>
      </c>
      <c r="F13170" s="0" t="n">
        <v>0.155099166986535</v>
      </c>
      <c r="G13170" s="0" t="n">
        <v>-7.10592459908046</v>
      </c>
    </row>
    <row r="13171" customFormat="false" ht="15" hidden="false" customHeight="false" outlineLevel="0" collapsed="false">
      <c r="A13171" s="0" t="n">
        <v>100131997</v>
      </c>
      <c r="B13171" s="0" t="n">
        <v>0.134999999999997</v>
      </c>
      <c r="C13171" s="0" t="n">
        <v>7.3575</v>
      </c>
      <c r="D13171" s="0" t="n">
        <v>1.8362286441215</v>
      </c>
      <c r="E13171" s="0" t="n">
        <v>0.100728986945258</v>
      </c>
      <c r="F13171" s="0" t="n">
        <v>0.155158895905882</v>
      </c>
      <c r="G13171" s="0" t="n">
        <v>-7.10635691394106</v>
      </c>
    </row>
    <row r="13172" customFormat="false" ht="15" hidden="false" customHeight="false" outlineLevel="0" collapsed="false">
      <c r="A13172" s="0" t="n">
        <v>256435</v>
      </c>
      <c r="B13172" s="0" t="n">
        <v>0.15</v>
      </c>
      <c r="C13172" s="0" t="n">
        <v>4.375</v>
      </c>
      <c r="D13172" s="0" t="n">
        <v>1.8355119090725</v>
      </c>
      <c r="E13172" s="0" t="n">
        <v>0.100842541183743</v>
      </c>
      <c r="F13172" s="0" t="n">
        <v>0.155322015786805</v>
      </c>
      <c r="G13172" s="0" t="n">
        <v>-7.10741349802875</v>
      </c>
    </row>
    <row r="13173" customFormat="false" ht="15" hidden="false" customHeight="false" outlineLevel="0" collapsed="false">
      <c r="A13173" s="0" t="n">
        <v>3746</v>
      </c>
      <c r="B13173" s="0" t="n">
        <v>-0.100000000000001</v>
      </c>
      <c r="C13173" s="0" t="n">
        <v>4.24</v>
      </c>
      <c r="D13173" s="0" t="n">
        <v>-1.83541255828742</v>
      </c>
      <c r="E13173" s="0" t="n">
        <v>0.100858291066239</v>
      </c>
      <c r="F13173" s="0" t="n">
        <v>0.155334479863234</v>
      </c>
      <c r="G13173" s="0" t="n">
        <v>-7.1075599429139</v>
      </c>
    </row>
    <row r="13174" customFormat="false" ht="15" hidden="false" customHeight="false" outlineLevel="0" collapsed="false">
      <c r="A13174" s="0" t="n">
        <v>400999</v>
      </c>
      <c r="B13174" s="0" t="n">
        <v>0.1475</v>
      </c>
      <c r="C13174" s="0" t="n">
        <v>6.24375</v>
      </c>
      <c r="D13174" s="0" t="n">
        <v>1.83463543845778</v>
      </c>
      <c r="E13174" s="0" t="n">
        <v>0.100981565965835</v>
      </c>
      <c r="F13174" s="0" t="n">
        <v>0.155512531553064</v>
      </c>
      <c r="G13174" s="0" t="n">
        <v>-7.10870531130603</v>
      </c>
    </row>
    <row r="13175" customFormat="false" ht="15" hidden="false" customHeight="false" outlineLevel="0" collapsed="false">
      <c r="A13175" s="0" t="n">
        <v>389177</v>
      </c>
      <c r="B13175" s="0" t="n">
        <v>0.115</v>
      </c>
      <c r="C13175" s="0" t="n">
        <v>5.5325</v>
      </c>
      <c r="D13175" s="0" t="n">
        <v>1.83431520855198</v>
      </c>
      <c r="E13175" s="0" t="n">
        <v>0.101032405299565</v>
      </c>
      <c r="F13175" s="0" t="n">
        <v>0.15557901324692</v>
      </c>
      <c r="G13175" s="0" t="n">
        <v>-7.10917722419139</v>
      </c>
    </row>
    <row r="13176" customFormat="false" ht="15" hidden="false" customHeight="false" outlineLevel="0" collapsed="false">
      <c r="A13176" s="0" t="n">
        <v>340146</v>
      </c>
      <c r="B13176" s="0" t="n">
        <v>0.125</v>
      </c>
      <c r="C13176" s="0" t="n">
        <v>3.7875</v>
      </c>
      <c r="D13176" s="0" t="n">
        <v>1.83411057625549</v>
      </c>
      <c r="E13176" s="0" t="n">
        <v>0.10106490505967</v>
      </c>
      <c r="F13176" s="0" t="n">
        <v>0.155617246025157</v>
      </c>
      <c r="G13176" s="0" t="n">
        <v>-7.109478765436</v>
      </c>
    </row>
    <row r="13177" customFormat="false" ht="15" hidden="false" customHeight="false" outlineLevel="0" collapsed="false">
      <c r="A13177" s="0" t="n">
        <v>283112</v>
      </c>
      <c r="B13177" s="0" t="n">
        <v>0.109999999999999</v>
      </c>
      <c r="C13177" s="0" t="n">
        <v>6.7225</v>
      </c>
      <c r="D13177" s="0" t="n">
        <v>1.83352136513829</v>
      </c>
      <c r="E13177" s="0" t="n">
        <v>0.101158538508652</v>
      </c>
      <c r="F13177" s="0" t="n">
        <v>0.155749597999849</v>
      </c>
      <c r="G13177" s="0" t="n">
        <v>-7.11034692990422</v>
      </c>
    </row>
    <row r="13178" customFormat="false" ht="15" hidden="false" customHeight="false" outlineLevel="0" collapsed="false">
      <c r="A13178" s="0" t="n">
        <v>5127</v>
      </c>
      <c r="B13178" s="0" t="n">
        <v>-0.110000000000001</v>
      </c>
      <c r="C13178" s="0" t="n">
        <v>8.68</v>
      </c>
      <c r="D13178" s="0" t="n">
        <v>-1.83278816233755</v>
      </c>
      <c r="E13178" s="0" t="n">
        <v>0.1012751677491</v>
      </c>
      <c r="F13178" s="0" t="n">
        <v>0.155917332862059</v>
      </c>
      <c r="G13178" s="0" t="n">
        <v>-7.11142708483649</v>
      </c>
    </row>
    <row r="13179" customFormat="false" ht="15" hidden="false" customHeight="false" outlineLevel="0" collapsed="false">
      <c r="A13179" s="0" t="n">
        <v>2833</v>
      </c>
      <c r="B13179" s="0" t="n">
        <v>0.16</v>
      </c>
      <c r="C13179" s="0" t="n">
        <v>6.6</v>
      </c>
      <c r="D13179" s="0" t="n">
        <v>1.8325452251965</v>
      </c>
      <c r="E13179" s="0" t="n">
        <v>0.101313839123023</v>
      </c>
      <c r="F13179" s="0" t="n">
        <v>0.155965031995941</v>
      </c>
      <c r="G13179" s="0" t="n">
        <v>-7.11178493793256</v>
      </c>
    </row>
    <row r="13180" customFormat="false" ht="15" hidden="false" customHeight="false" outlineLevel="0" collapsed="false">
      <c r="A13180" s="0" t="n">
        <v>29934</v>
      </c>
      <c r="B13180" s="0" t="n">
        <v>0.0899999999999999</v>
      </c>
      <c r="C13180" s="0" t="n">
        <v>10.8625</v>
      </c>
      <c r="D13180" s="0" t="n">
        <v>1.83232667258698</v>
      </c>
      <c r="E13180" s="0" t="n">
        <v>0.101348640733984</v>
      </c>
      <c r="F13180" s="0" t="n">
        <v>0.156006767133773</v>
      </c>
      <c r="G13180" s="0" t="n">
        <v>-7.11210685403258</v>
      </c>
    </row>
    <row r="13181" customFormat="false" ht="15" hidden="false" customHeight="false" outlineLevel="0" collapsed="false">
      <c r="A13181" s="0" t="n">
        <v>8001</v>
      </c>
      <c r="B13181" s="0" t="n">
        <v>-0.1475</v>
      </c>
      <c r="C13181" s="0" t="n">
        <v>4.10875</v>
      </c>
      <c r="D13181" s="0" t="n">
        <v>-1.83218773465439</v>
      </c>
      <c r="E13181" s="0" t="n">
        <v>0.101370770588861</v>
      </c>
      <c r="F13181" s="0" t="n">
        <v>0.156028991683363</v>
      </c>
      <c r="G13181" s="0" t="n">
        <v>-7.11231149322407</v>
      </c>
    </row>
    <row r="13182" customFormat="false" ht="15" hidden="false" customHeight="false" outlineLevel="0" collapsed="false">
      <c r="A13182" s="0" t="n">
        <v>220</v>
      </c>
      <c r="B13182" s="0" t="n">
        <v>-0.0825000000000049</v>
      </c>
      <c r="C13182" s="0" t="n">
        <v>12.52125</v>
      </c>
      <c r="D13182" s="0" t="n">
        <v>-1.83195779791134</v>
      </c>
      <c r="E13182" s="0" t="n">
        <v>0.101407404571116</v>
      </c>
      <c r="F13182" s="0" t="n">
        <v>0.156073535790978</v>
      </c>
      <c r="G13182" s="0" t="n">
        <v>-7.11265014786402</v>
      </c>
    </row>
    <row r="13183" customFormat="false" ht="15" hidden="false" customHeight="false" outlineLevel="0" collapsed="false">
      <c r="A13183" s="0" t="n">
        <v>6324</v>
      </c>
      <c r="B13183" s="0" t="n">
        <v>0.112500000000001</v>
      </c>
      <c r="C13183" s="0" t="n">
        <v>6.34875</v>
      </c>
      <c r="D13183" s="0" t="n">
        <v>1.83138268472528</v>
      </c>
      <c r="E13183" s="0" t="n">
        <v>0.101499087112821</v>
      </c>
      <c r="F13183" s="0" t="n">
        <v>0.156202790538167</v>
      </c>
      <c r="G13183" s="0" t="n">
        <v>-7.1134971017901</v>
      </c>
    </row>
    <row r="13184" customFormat="false" ht="15" hidden="false" customHeight="false" outlineLevel="0" collapsed="false">
      <c r="A13184" s="0" t="n">
        <v>141</v>
      </c>
      <c r="B13184" s="0" t="n">
        <v>0.145</v>
      </c>
      <c r="C13184" s="0" t="n">
        <v>5.8225</v>
      </c>
      <c r="D13184" s="0" t="n">
        <v>1.83129178903629</v>
      </c>
      <c r="E13184" s="0" t="n">
        <v>0.101513584497027</v>
      </c>
      <c r="F13184" s="0" t="n">
        <v>0.156213250001684</v>
      </c>
      <c r="G13184" s="0" t="n">
        <v>-7.11363095069515</v>
      </c>
    </row>
    <row r="13185" customFormat="false" ht="15" hidden="false" customHeight="false" outlineLevel="0" collapsed="false">
      <c r="A13185" s="0" t="n">
        <v>64405</v>
      </c>
      <c r="B13185" s="0" t="n">
        <v>-0.0774999999999997</v>
      </c>
      <c r="C13185" s="0" t="n">
        <v>7.22375</v>
      </c>
      <c r="D13185" s="0" t="n">
        <v>-1.83083943015312</v>
      </c>
      <c r="E13185" s="0" t="n">
        <v>0.101585762234556</v>
      </c>
      <c r="F13185" s="0" t="n">
        <v>0.156312462028974</v>
      </c>
      <c r="G13185" s="0" t="n">
        <v>-7.11429703033311</v>
      </c>
    </row>
    <row r="13186" customFormat="false" ht="15" hidden="false" customHeight="false" outlineLevel="0" collapsed="false">
      <c r="A13186" s="0" t="n">
        <v>10321</v>
      </c>
      <c r="B13186" s="0" t="n">
        <v>0.1675</v>
      </c>
      <c r="C13186" s="0" t="n">
        <v>3.15875</v>
      </c>
      <c r="D13186" s="0" t="n">
        <v>1.83078949961713</v>
      </c>
      <c r="E13186" s="0" t="n">
        <v>0.101593732027187</v>
      </c>
      <c r="F13186" s="0" t="n">
        <v>0.156312868186551</v>
      </c>
      <c r="G13186" s="0" t="n">
        <v>-7.11437054650774</v>
      </c>
    </row>
    <row r="13187" customFormat="false" ht="15" hidden="false" customHeight="false" outlineLevel="0" collapsed="false">
      <c r="A13187" s="0" t="n">
        <v>100126793</v>
      </c>
      <c r="B13187" s="0" t="n">
        <v>0.112500000000002</v>
      </c>
      <c r="C13187" s="0" t="n">
        <v>6.05625</v>
      </c>
      <c r="D13187" s="0" t="n">
        <v>1.82998638874061</v>
      </c>
      <c r="E13187" s="0" t="n">
        <v>0.10172200322408</v>
      </c>
      <c r="F13187" s="0" t="n">
        <v>0.156498356875273</v>
      </c>
      <c r="G13187" s="0" t="n">
        <v>-7.11555290011592</v>
      </c>
    </row>
    <row r="13188" customFormat="false" ht="15" hidden="false" customHeight="false" outlineLevel="0" collapsed="false">
      <c r="A13188" s="0" t="n">
        <v>26074</v>
      </c>
      <c r="B13188" s="0" t="n">
        <v>0.150000000000002</v>
      </c>
      <c r="C13188" s="0" t="n">
        <v>5.7875</v>
      </c>
      <c r="D13188" s="0" t="n">
        <v>1.82960321528282</v>
      </c>
      <c r="E13188" s="0" t="n">
        <v>0.101783256370113</v>
      </c>
      <c r="F13188" s="0" t="n">
        <v>0.156580718600617</v>
      </c>
      <c r="G13188" s="0" t="n">
        <v>-7.11611693368268</v>
      </c>
    </row>
    <row r="13189" customFormat="false" ht="15" hidden="false" customHeight="false" outlineLevel="0" collapsed="false">
      <c r="A13189" s="0" t="n">
        <v>3568</v>
      </c>
      <c r="B13189" s="0" t="n">
        <v>0.119999999999999</v>
      </c>
      <c r="C13189" s="0" t="n">
        <v>5.4175</v>
      </c>
      <c r="D13189" s="0" t="n">
        <v>1.82954423657134</v>
      </c>
      <c r="E13189" s="0" t="n">
        <v>0.10179268762837</v>
      </c>
      <c r="F13189" s="0" t="n">
        <v>0.15658335243357</v>
      </c>
      <c r="G13189" s="0" t="n">
        <v>-7.11620374604253</v>
      </c>
    </row>
    <row r="13190" customFormat="false" ht="15" hidden="false" customHeight="false" outlineLevel="0" collapsed="false">
      <c r="A13190" s="0" t="n">
        <v>728705</v>
      </c>
      <c r="B13190" s="0" t="n">
        <v>-0.1775</v>
      </c>
      <c r="C13190" s="0" t="n">
        <v>5.69125</v>
      </c>
      <c r="D13190" s="0" t="n">
        <v>-1.82948803874774</v>
      </c>
      <c r="E13190" s="0" t="n">
        <v>0.101801674958214</v>
      </c>
      <c r="F13190" s="0" t="n">
        <v>0.156585303042719</v>
      </c>
      <c r="G13190" s="0" t="n">
        <v>-7.11628646398448</v>
      </c>
    </row>
    <row r="13191" customFormat="false" ht="15" hidden="false" customHeight="false" outlineLevel="0" collapsed="false">
      <c r="A13191" s="0" t="n">
        <v>83887</v>
      </c>
      <c r="B13191" s="0" t="n">
        <v>-0.147500000000001</v>
      </c>
      <c r="C13191" s="0" t="n">
        <v>4.80625</v>
      </c>
      <c r="D13191" s="0" t="n">
        <v>-1.82812990925844</v>
      </c>
      <c r="E13191" s="0" t="n">
        <v>0.102019097518394</v>
      </c>
      <c r="F13191" s="0" t="n">
        <v>0.156907831765913</v>
      </c>
      <c r="G13191" s="0" t="n">
        <v>-7.1182851609714</v>
      </c>
    </row>
    <row r="13192" customFormat="false" ht="15" hidden="false" customHeight="false" outlineLevel="0" collapsed="false">
      <c r="A13192" s="0" t="n">
        <v>57448</v>
      </c>
      <c r="B13192" s="0" t="n">
        <v>-0.0949999999999989</v>
      </c>
      <c r="C13192" s="0" t="n">
        <v>10.315</v>
      </c>
      <c r="D13192" s="0" t="n">
        <v>-1.82807309505808</v>
      </c>
      <c r="E13192" s="0" t="n">
        <v>0.102028202363571</v>
      </c>
      <c r="F13192" s="0" t="n">
        <v>0.156909938206599</v>
      </c>
      <c r="G13192" s="0" t="n">
        <v>-7.11836875747995</v>
      </c>
    </row>
    <row r="13193" customFormat="false" ht="15" hidden="false" customHeight="false" outlineLevel="0" collapsed="false">
      <c r="A13193" s="0" t="n">
        <v>118987</v>
      </c>
      <c r="B13193" s="0" t="n">
        <v>0.0775000000000006</v>
      </c>
      <c r="C13193" s="0" t="n">
        <v>10.01875</v>
      </c>
      <c r="D13193" s="0" t="n">
        <v>1.8279035125514</v>
      </c>
      <c r="E13193" s="0" t="n">
        <v>0.10205538359203</v>
      </c>
      <c r="F13193" s="0" t="n">
        <v>0.156939426335271</v>
      </c>
      <c r="G13193" s="0" t="n">
        <v>-7.11861827460373</v>
      </c>
    </row>
    <row r="13194" customFormat="false" ht="15" hidden="false" customHeight="false" outlineLevel="0" collapsed="false">
      <c r="A13194" s="0" t="n">
        <v>358</v>
      </c>
      <c r="B13194" s="0" t="n">
        <v>0.1425</v>
      </c>
      <c r="C13194" s="0" t="n">
        <v>4.97625</v>
      </c>
      <c r="D13194" s="0" t="n">
        <v>1.82785693737612</v>
      </c>
      <c r="E13194" s="0" t="n">
        <v>0.102062849998269</v>
      </c>
      <c r="F13194" s="0" t="n">
        <v>0.156939426335271</v>
      </c>
      <c r="G13194" s="0" t="n">
        <v>-7.11868680171199</v>
      </c>
    </row>
    <row r="13195" customFormat="false" ht="15" hidden="false" customHeight="false" outlineLevel="0" collapsed="false">
      <c r="A13195" s="0" t="n">
        <v>10428</v>
      </c>
      <c r="B13195" s="0" t="n">
        <v>0.0975000000000037</v>
      </c>
      <c r="C13195" s="0" t="n">
        <v>9.70875</v>
      </c>
      <c r="D13195" s="0" t="n">
        <v>1.82760747909847</v>
      </c>
      <c r="E13195" s="0" t="n">
        <v>0.102102849046207</v>
      </c>
      <c r="F13195" s="0" t="n">
        <v>0.156989031524468</v>
      </c>
      <c r="G13195" s="0" t="n">
        <v>-7.11905382212048</v>
      </c>
    </row>
    <row r="13196" customFormat="false" ht="15" hidden="false" customHeight="false" outlineLevel="0" collapsed="false">
      <c r="A13196" s="0" t="n">
        <v>149563</v>
      </c>
      <c r="B13196" s="0" t="n">
        <v>0.112500000000001</v>
      </c>
      <c r="C13196" s="0" t="n">
        <v>6.54625</v>
      </c>
      <c r="D13196" s="0" t="n">
        <v>1.82720335123151</v>
      </c>
      <c r="E13196" s="0" t="n">
        <v>0.102167679553082</v>
      </c>
      <c r="F13196" s="0" t="n">
        <v>0.157076806103855</v>
      </c>
      <c r="G13196" s="0" t="n">
        <v>-7.11964835600388</v>
      </c>
    </row>
    <row r="13197" customFormat="false" ht="15" hidden="false" customHeight="false" outlineLevel="0" collapsed="false">
      <c r="A13197" s="0" t="n">
        <v>4050</v>
      </c>
      <c r="B13197" s="0" t="n">
        <v>0.0900000000000007</v>
      </c>
      <c r="C13197" s="0" t="n">
        <v>7.13</v>
      </c>
      <c r="D13197" s="0" t="n">
        <v>1.8268820628852</v>
      </c>
      <c r="E13197" s="0" t="n">
        <v>0.102219248398379</v>
      </c>
      <c r="F13197" s="0" t="n">
        <v>0.157144179898532</v>
      </c>
      <c r="G13197" s="0" t="n">
        <v>-7.12012097861349</v>
      </c>
    </row>
    <row r="13198" customFormat="false" ht="15" hidden="false" customHeight="false" outlineLevel="0" collapsed="false">
      <c r="A13198" s="0" t="n">
        <v>90050</v>
      </c>
      <c r="B13198" s="0" t="n">
        <v>-0.215000000000003</v>
      </c>
      <c r="C13198" s="0" t="n">
        <v>6.545</v>
      </c>
      <c r="D13198" s="0" t="n">
        <v>-1.82668172245445</v>
      </c>
      <c r="E13198" s="0" t="n">
        <v>0.102251416669193</v>
      </c>
      <c r="F13198" s="0" t="n">
        <v>0.157181720758911</v>
      </c>
      <c r="G13198" s="0" t="n">
        <v>-7.12041566534117</v>
      </c>
    </row>
    <row r="13199" customFormat="false" ht="15" hidden="false" customHeight="false" outlineLevel="0" collapsed="false">
      <c r="A13199" s="0" t="n">
        <v>347088</v>
      </c>
      <c r="B13199" s="0" t="n">
        <v>0.237500000000001</v>
      </c>
      <c r="C13199" s="0" t="n">
        <v>5.80875</v>
      </c>
      <c r="D13199" s="0" t="n">
        <v>1.826189334413</v>
      </c>
      <c r="E13199" s="0" t="n">
        <v>0.102330518758523</v>
      </c>
      <c r="F13199" s="0" t="n">
        <v>0.157291397515848</v>
      </c>
      <c r="G13199" s="0" t="n">
        <v>-7.12113987259012</v>
      </c>
    </row>
    <row r="13200" customFormat="false" ht="15" hidden="false" customHeight="false" outlineLevel="0" collapsed="false">
      <c r="A13200" s="0" t="n">
        <v>3577</v>
      </c>
      <c r="B13200" s="0" t="n">
        <v>-0.102500000000002</v>
      </c>
      <c r="C13200" s="0" t="n">
        <v>6.85375</v>
      </c>
      <c r="D13200" s="0" t="n">
        <v>-1.82588799970331</v>
      </c>
      <c r="E13200" s="0" t="n">
        <v>0.102378956423278</v>
      </c>
      <c r="F13200" s="0" t="n">
        <v>0.157352046704899</v>
      </c>
      <c r="G13200" s="0" t="n">
        <v>-7.12158303464756</v>
      </c>
    </row>
    <row r="13201" customFormat="false" ht="15" hidden="false" customHeight="false" outlineLevel="0" collapsed="false">
      <c r="A13201" s="0" t="n">
        <v>100506684</v>
      </c>
      <c r="B13201" s="0" t="n">
        <v>-0.144999999999998</v>
      </c>
      <c r="C13201" s="0" t="n">
        <v>6.65</v>
      </c>
      <c r="D13201" s="0" t="n">
        <v>-1.82584736406524</v>
      </c>
      <c r="E13201" s="0" t="n">
        <v>0.102385489990533</v>
      </c>
      <c r="F13201" s="0" t="n">
        <v>0.157352046704899</v>
      </c>
      <c r="G13201" s="0" t="n">
        <v>-7.12164279352187</v>
      </c>
    </row>
    <row r="13202" customFormat="false" ht="15" hidden="false" customHeight="false" outlineLevel="0" collapsed="false">
      <c r="A13202" s="0" t="n">
        <v>644852</v>
      </c>
      <c r="B13202" s="0" t="n">
        <v>-0.0999999999999992</v>
      </c>
      <c r="C13202" s="0" t="n">
        <v>3.8175</v>
      </c>
      <c r="D13202" s="0" t="n">
        <v>-1.82569524387062</v>
      </c>
      <c r="E13202" s="0" t="n">
        <v>0.102409951977611</v>
      </c>
      <c r="F13202" s="0" t="n">
        <v>0.157372179277248</v>
      </c>
      <c r="G13202" s="0" t="n">
        <v>-7.12186649662059</v>
      </c>
    </row>
    <row r="13203" customFormat="false" ht="15" hidden="false" customHeight="false" outlineLevel="0" collapsed="false">
      <c r="A13203" s="0" t="n">
        <v>79692</v>
      </c>
      <c r="B13203" s="0" t="n">
        <v>0.117500000000001</v>
      </c>
      <c r="C13203" s="0" t="n">
        <v>8.64625</v>
      </c>
      <c r="D13203" s="0" t="n">
        <v>1.82566941537978</v>
      </c>
      <c r="E13203" s="0" t="n">
        <v>0.102414105922551</v>
      </c>
      <c r="F13203" s="0" t="n">
        <v>0.157372179277248</v>
      </c>
      <c r="G13203" s="0" t="n">
        <v>-7.12190447835074</v>
      </c>
    </row>
    <row r="13204" customFormat="false" ht="15" hidden="false" customHeight="false" outlineLevel="0" collapsed="false">
      <c r="A13204" s="0" t="n">
        <v>100506348</v>
      </c>
      <c r="B13204" s="0" t="n">
        <v>0.104999999999998</v>
      </c>
      <c r="C13204" s="0" t="n">
        <v>5.0475</v>
      </c>
      <c r="D13204" s="0" t="n">
        <v>1.82550774019302</v>
      </c>
      <c r="E13204" s="0" t="n">
        <v>0.10244011140847</v>
      </c>
      <c r="F13204" s="0" t="n">
        <v>0.157400216627846</v>
      </c>
      <c r="G13204" s="0" t="n">
        <v>-7.12214222213005</v>
      </c>
    </row>
    <row r="13205" customFormat="false" ht="15" hidden="false" customHeight="false" outlineLevel="0" collapsed="false">
      <c r="A13205" s="0" t="n">
        <v>83893</v>
      </c>
      <c r="B13205" s="0" t="n">
        <v>-0.1075</v>
      </c>
      <c r="C13205" s="0" t="n">
        <v>6.06625</v>
      </c>
      <c r="D13205" s="0" t="n">
        <v>-1.82539131032298</v>
      </c>
      <c r="E13205" s="0" t="n">
        <v>0.102458843007373</v>
      </c>
      <c r="F13205" s="0" t="n">
        <v>0.157413751194986</v>
      </c>
      <c r="G13205" s="0" t="n">
        <v>-7.12231342675206</v>
      </c>
    </row>
    <row r="13206" customFormat="false" ht="15" hidden="false" customHeight="false" outlineLevel="0" collapsed="false">
      <c r="A13206" s="0" t="n">
        <v>9488</v>
      </c>
      <c r="B13206" s="0" t="n">
        <v>-0.0700000000000003</v>
      </c>
      <c r="C13206" s="0" t="n">
        <v>9.775</v>
      </c>
      <c r="D13206" s="0" t="n">
        <v>-1.82530829722689</v>
      </c>
      <c r="E13206" s="0" t="n">
        <v>0.102472200371191</v>
      </c>
      <c r="F13206" s="0" t="n">
        <v>0.157413751194986</v>
      </c>
      <c r="G13206" s="0" t="n">
        <v>-7.12243549061976</v>
      </c>
    </row>
    <row r="13207" customFormat="false" ht="15" hidden="false" customHeight="false" outlineLevel="0" collapsed="false">
      <c r="A13207" s="0" t="n">
        <v>26539</v>
      </c>
      <c r="B13207" s="0" t="n">
        <v>0.0699999999999985</v>
      </c>
      <c r="C13207" s="0" t="n">
        <v>6.69</v>
      </c>
      <c r="D13207" s="0" t="n">
        <v>1.82530829722683</v>
      </c>
      <c r="E13207" s="0" t="n">
        <v>0.1024722003712</v>
      </c>
      <c r="F13207" s="0" t="n">
        <v>0.157413751194986</v>
      </c>
      <c r="G13207" s="0" t="n">
        <v>-7.12243549061985</v>
      </c>
    </row>
    <row r="13208" customFormat="false" ht="15" hidden="false" customHeight="false" outlineLevel="0" collapsed="false">
      <c r="A13208" s="0" t="n">
        <v>3062</v>
      </c>
      <c r="B13208" s="0" t="n">
        <v>-0.0950000000000015</v>
      </c>
      <c r="C13208" s="0" t="n">
        <v>3.5125</v>
      </c>
      <c r="D13208" s="0" t="n">
        <v>-1.82515549223489</v>
      </c>
      <c r="E13208" s="0" t="n">
        <v>0.102496791983866</v>
      </c>
      <c r="F13208" s="0" t="n">
        <v>0.157439605133479</v>
      </c>
      <c r="G13208" s="0" t="n">
        <v>-7.1226601712185</v>
      </c>
    </row>
    <row r="13209" customFormat="false" ht="15" hidden="false" customHeight="false" outlineLevel="0" collapsed="false">
      <c r="A13209" s="0" t="n">
        <v>6927</v>
      </c>
      <c r="B13209" s="0" t="n">
        <v>0.147500000000001</v>
      </c>
      <c r="C13209" s="0" t="n">
        <v>7.63375</v>
      </c>
      <c r="D13209" s="0" t="n">
        <v>1.82490298956852</v>
      </c>
      <c r="E13209" s="0" t="n">
        <v>0.102537440518422</v>
      </c>
      <c r="F13209" s="0" t="n">
        <v>0.157490117431377</v>
      </c>
      <c r="G13209" s="0" t="n">
        <v>-7.12303142640952</v>
      </c>
    </row>
    <row r="13210" customFormat="false" ht="15" hidden="false" customHeight="false" outlineLevel="0" collapsed="false">
      <c r="A13210" s="0" t="n">
        <v>23417</v>
      </c>
      <c r="B13210" s="0" t="n">
        <v>0.0999999999999996</v>
      </c>
      <c r="C13210" s="0" t="n">
        <v>7.41</v>
      </c>
      <c r="D13210" s="0" t="n">
        <v>1.82481948528566</v>
      </c>
      <c r="E13210" s="0" t="n">
        <v>0.102550886576715</v>
      </c>
      <c r="F13210" s="0" t="n">
        <v>0.15749884420114</v>
      </c>
      <c r="G13210" s="0" t="n">
        <v>-7.12315419789723</v>
      </c>
    </row>
    <row r="13211" customFormat="false" ht="15" hidden="false" customHeight="false" outlineLevel="0" collapsed="false">
      <c r="A13211" s="0" t="n">
        <v>122481</v>
      </c>
      <c r="B13211" s="0" t="n">
        <v>-0.145</v>
      </c>
      <c r="C13211" s="0" t="n">
        <v>6.2675</v>
      </c>
      <c r="D13211" s="0" t="n">
        <v>-1.82459783953165</v>
      </c>
      <c r="E13211" s="0" t="n">
        <v>0.102586584513301</v>
      </c>
      <c r="F13211" s="0" t="n">
        <v>0.157541741755797</v>
      </c>
      <c r="G13211" s="0" t="n">
        <v>-7.12348005861939</v>
      </c>
    </row>
    <row r="13212" customFormat="false" ht="15" hidden="false" customHeight="false" outlineLevel="0" collapsed="false">
      <c r="A13212" s="0" t="n">
        <v>4327</v>
      </c>
      <c r="B13212" s="0" t="n">
        <v>0.110000000000001</v>
      </c>
      <c r="C13212" s="0" t="n">
        <v>6.855</v>
      </c>
      <c r="D13212" s="0" t="n">
        <v>1.8240577841294</v>
      </c>
      <c r="E13212" s="0" t="n">
        <v>0.102673613769626</v>
      </c>
      <c r="F13212" s="0" t="n">
        <v>0.157651521861847</v>
      </c>
      <c r="G13212" s="0" t="n">
        <v>-7.12427396727747</v>
      </c>
    </row>
    <row r="13213" customFormat="false" ht="15" hidden="false" customHeight="false" outlineLevel="0" collapsed="false">
      <c r="A13213" s="0" t="n">
        <v>246126</v>
      </c>
      <c r="B13213" s="0" t="n">
        <v>0.110000000000001</v>
      </c>
      <c r="C13213" s="0" t="n">
        <v>3.175</v>
      </c>
      <c r="D13213" s="0" t="n">
        <v>1.8240577841294</v>
      </c>
      <c r="E13213" s="0" t="n">
        <v>0.102673613769626</v>
      </c>
      <c r="F13213" s="0" t="n">
        <v>0.157651521861847</v>
      </c>
      <c r="G13213" s="0" t="n">
        <v>-7.12427396727747</v>
      </c>
    </row>
    <row r="13214" customFormat="false" ht="15" hidden="false" customHeight="false" outlineLevel="0" collapsed="false">
      <c r="A13214" s="0" t="n">
        <v>284485</v>
      </c>
      <c r="B13214" s="0" t="n">
        <v>-0.162499999999998</v>
      </c>
      <c r="C13214" s="0" t="n">
        <v>6.48375</v>
      </c>
      <c r="D13214" s="0" t="n">
        <v>-1.82317029672545</v>
      </c>
      <c r="E13214" s="0" t="n">
        <v>0.10281678145443</v>
      </c>
      <c r="F13214" s="0" t="n">
        <v>0.15785602842592</v>
      </c>
      <c r="G13214" s="0" t="n">
        <v>-7.12557839099489</v>
      </c>
    </row>
    <row r="13215" customFormat="false" ht="15" hidden="false" customHeight="false" outlineLevel="0" collapsed="false">
      <c r="A13215" s="0" t="n">
        <v>1674</v>
      </c>
      <c r="B13215" s="0" t="n">
        <v>0.117499999999999</v>
      </c>
      <c r="C13215" s="0" t="n">
        <v>6.83375</v>
      </c>
      <c r="D13215" s="0" t="n">
        <v>1.82313569910317</v>
      </c>
      <c r="E13215" s="0" t="n">
        <v>0.102822366457564</v>
      </c>
      <c r="F13215" s="0" t="n">
        <v>0.15785602842592</v>
      </c>
      <c r="G13215" s="0" t="n">
        <v>-7.12562923664273</v>
      </c>
    </row>
    <row r="13216" customFormat="false" ht="15" hidden="false" customHeight="false" outlineLevel="0" collapsed="false">
      <c r="A13216" s="0" t="n">
        <v>4110</v>
      </c>
      <c r="B13216" s="0" t="n">
        <v>-0.127499999999999</v>
      </c>
      <c r="C13216" s="0" t="n">
        <v>3.30875</v>
      </c>
      <c r="D13216" s="0" t="n">
        <v>-1.8230869790089</v>
      </c>
      <c r="E13216" s="0" t="n">
        <v>0.102830231695892</v>
      </c>
      <c r="F13216" s="0" t="n">
        <v>0.157856156345631</v>
      </c>
      <c r="G13216" s="0" t="n">
        <v>-7.12570083634664</v>
      </c>
    </row>
    <row r="13217" customFormat="false" ht="15" hidden="false" customHeight="false" outlineLevel="0" collapsed="false">
      <c r="A13217" s="0" t="n">
        <v>5360</v>
      </c>
      <c r="B13217" s="0" t="n">
        <v>0.114999999999999</v>
      </c>
      <c r="C13217" s="0" t="n">
        <v>5.25</v>
      </c>
      <c r="D13217" s="0" t="n">
        <v>1.82299505102927</v>
      </c>
      <c r="E13217" s="0" t="n">
        <v>0.102845073831088</v>
      </c>
      <c r="F13217" s="0" t="n">
        <v>0.157866993769476</v>
      </c>
      <c r="G13217" s="0" t="n">
        <v>-7.12583593261408</v>
      </c>
    </row>
    <row r="13218" customFormat="false" ht="15" hidden="false" customHeight="false" outlineLevel="0" collapsed="false">
      <c r="A13218" s="0" t="n">
        <v>259291</v>
      </c>
      <c r="B13218" s="0" t="n">
        <v>0.180000000000001</v>
      </c>
      <c r="C13218" s="0" t="n">
        <v>4.445</v>
      </c>
      <c r="D13218" s="0" t="n">
        <v>1.82250798788716</v>
      </c>
      <c r="E13218" s="0" t="n">
        <v>0.102923745573882</v>
      </c>
      <c r="F13218" s="0" t="n">
        <v>0.157975800466571</v>
      </c>
      <c r="G13218" s="0" t="n">
        <v>-7.12655166411691</v>
      </c>
    </row>
    <row r="13219" customFormat="false" ht="15" hidden="false" customHeight="false" outlineLevel="0" collapsed="false">
      <c r="A13219" s="0" t="n">
        <v>2520</v>
      </c>
      <c r="B13219" s="0" t="n">
        <v>0.124999999999997</v>
      </c>
      <c r="C13219" s="0" t="n">
        <v>6.865</v>
      </c>
      <c r="D13219" s="0" t="n">
        <v>1.82228366419371</v>
      </c>
      <c r="E13219" s="0" t="n">
        <v>0.102959997886952</v>
      </c>
      <c r="F13219" s="0" t="n">
        <v>0.158019486807658</v>
      </c>
      <c r="G13219" s="0" t="n">
        <v>-7.12688127549463</v>
      </c>
    </row>
    <row r="13220" customFormat="false" ht="15" hidden="false" customHeight="false" outlineLevel="0" collapsed="false">
      <c r="A13220" s="0" t="n">
        <v>147686</v>
      </c>
      <c r="B13220" s="0" t="n">
        <v>0.287500000000001</v>
      </c>
      <c r="C13220" s="0" t="n">
        <v>5.54625</v>
      </c>
      <c r="D13220" s="0" t="n">
        <v>1.82161425749676</v>
      </c>
      <c r="E13220" s="0" t="n">
        <v>0.103068249878048</v>
      </c>
      <c r="F13220" s="0" t="n">
        <v>0.158173660824346</v>
      </c>
      <c r="G13220" s="0" t="n">
        <v>-7.12786476460227</v>
      </c>
    </row>
    <row r="13221" customFormat="false" ht="15" hidden="false" customHeight="false" outlineLevel="0" collapsed="false">
      <c r="A13221" s="0" t="n">
        <v>125704</v>
      </c>
      <c r="B13221" s="0" t="n">
        <v>-0.125</v>
      </c>
      <c r="C13221" s="0" t="n">
        <v>6.4925</v>
      </c>
      <c r="D13221" s="0" t="n">
        <v>-1.82061271348927</v>
      </c>
      <c r="E13221" s="0" t="n">
        <v>0.103230411892052</v>
      </c>
      <c r="F13221" s="0" t="n">
        <v>0.158410538257831</v>
      </c>
      <c r="G13221" s="0" t="n">
        <v>-7.12933592680373</v>
      </c>
    </row>
    <row r="13222" customFormat="false" ht="15" hidden="false" customHeight="false" outlineLevel="0" collapsed="false">
      <c r="A13222" s="0" t="n">
        <v>388630</v>
      </c>
      <c r="B13222" s="0" t="n">
        <v>0.154999999999999</v>
      </c>
      <c r="C13222" s="0" t="n">
        <v>6.3875</v>
      </c>
      <c r="D13222" s="0" t="n">
        <v>1.82055360663828</v>
      </c>
      <c r="E13222" s="0" t="n">
        <v>0.103239989461307</v>
      </c>
      <c r="F13222" s="0" t="n">
        <v>0.158413251605342</v>
      </c>
      <c r="G13222" s="0" t="n">
        <v>-7.12942273721448</v>
      </c>
    </row>
    <row r="13223" customFormat="false" ht="15" hidden="false" customHeight="false" outlineLevel="0" collapsed="false">
      <c r="A13223" s="0" t="n">
        <v>50831</v>
      </c>
      <c r="B13223" s="0" t="n">
        <v>-0.227499999999999</v>
      </c>
      <c r="C13223" s="0" t="n">
        <v>5.30875</v>
      </c>
      <c r="D13223" s="0" t="n">
        <v>-1.82044074154052</v>
      </c>
      <c r="E13223" s="0" t="n">
        <v>0.103258280232101</v>
      </c>
      <c r="F13223" s="0" t="n">
        <v>0.158429333220495</v>
      </c>
      <c r="G13223" s="0" t="n">
        <v>-7.12958849902419</v>
      </c>
    </row>
    <row r="13224" customFormat="false" ht="15" hidden="false" customHeight="false" outlineLevel="0" collapsed="false">
      <c r="A13224" s="0" t="n">
        <v>340390</v>
      </c>
      <c r="B13224" s="0" t="n">
        <v>0.142499999999998</v>
      </c>
      <c r="C13224" s="0" t="n">
        <v>5.90125</v>
      </c>
      <c r="D13224" s="0" t="n">
        <v>1.82011029010136</v>
      </c>
      <c r="E13224" s="0" t="n">
        <v>0.103311850205138</v>
      </c>
      <c r="F13224" s="0" t="n">
        <v>0.158499537241811</v>
      </c>
      <c r="G13224" s="0" t="n">
        <v>-7.13007379737644</v>
      </c>
    </row>
    <row r="13225" customFormat="false" ht="15" hidden="false" customHeight="false" outlineLevel="0" collapsed="false">
      <c r="A13225" s="0" t="n">
        <v>2250</v>
      </c>
      <c r="B13225" s="0" t="n">
        <v>-0.289999999999999</v>
      </c>
      <c r="C13225" s="0" t="n">
        <v>6.8675</v>
      </c>
      <c r="D13225" s="0" t="n">
        <v>-1.81970806802549</v>
      </c>
      <c r="E13225" s="0" t="n">
        <v>0.10337709012417</v>
      </c>
      <c r="F13225" s="0" t="n">
        <v>0.158587633151992</v>
      </c>
      <c r="G13225" s="0" t="n">
        <v>-7.13066444433417</v>
      </c>
    </row>
    <row r="13226" customFormat="false" ht="15" hidden="false" customHeight="false" outlineLevel="0" collapsed="false">
      <c r="A13226" s="0" t="n">
        <v>503569</v>
      </c>
      <c r="B13226" s="0" t="n">
        <v>0.135</v>
      </c>
      <c r="C13226" s="0" t="n">
        <v>5.64</v>
      </c>
      <c r="D13226" s="0" t="n">
        <v>1.8183900005916</v>
      </c>
      <c r="E13226" s="0" t="n">
        <v>0.103591149322183</v>
      </c>
      <c r="F13226" s="0" t="n">
        <v>0.158903997580193</v>
      </c>
      <c r="G13226" s="0" t="n">
        <v>-7.13259956386511</v>
      </c>
    </row>
    <row r="13227" customFormat="false" ht="15" hidden="false" customHeight="false" outlineLevel="0" collapsed="false">
      <c r="A13227" s="0" t="n">
        <v>440117</v>
      </c>
      <c r="B13227" s="0" t="n">
        <v>-0.149999999999999</v>
      </c>
      <c r="C13227" s="0" t="n">
        <v>3.675</v>
      </c>
      <c r="D13227" s="0" t="n">
        <v>-1.81833971322011</v>
      </c>
      <c r="E13227" s="0" t="n">
        <v>0.103599324392752</v>
      </c>
      <c r="F13227" s="0" t="n">
        <v>0.15890452138427</v>
      </c>
      <c r="G13227" s="0" t="n">
        <v>-7.13267338078709</v>
      </c>
    </row>
    <row r="13228" customFormat="false" ht="15" hidden="false" customHeight="false" outlineLevel="0" collapsed="false">
      <c r="A13228" s="0" t="n">
        <v>346157</v>
      </c>
      <c r="B13228" s="0" t="n">
        <v>-0.18</v>
      </c>
      <c r="C13228" s="0" t="n">
        <v>5.0175</v>
      </c>
      <c r="D13228" s="0" t="n">
        <v>-1.81635057884895</v>
      </c>
      <c r="E13228" s="0" t="n">
        <v>0.103923176746077</v>
      </c>
      <c r="F13228" s="0" t="n">
        <v>0.159389206131421</v>
      </c>
      <c r="G13228" s="0" t="n">
        <v>-7.13559250035515</v>
      </c>
    </row>
    <row r="13229" customFormat="false" ht="15" hidden="false" customHeight="false" outlineLevel="0" collapsed="false">
      <c r="A13229" s="0" t="n">
        <v>11176</v>
      </c>
      <c r="B13229" s="0" t="n">
        <v>0.114999999999999</v>
      </c>
      <c r="C13229" s="0" t="n">
        <v>7.9225</v>
      </c>
      <c r="D13229" s="0" t="n">
        <v>1.81578095869164</v>
      </c>
      <c r="E13229" s="0" t="n">
        <v>0.104016091300363</v>
      </c>
      <c r="F13229" s="0" t="n">
        <v>0.159519650111731</v>
      </c>
      <c r="G13229" s="0" t="n">
        <v>-7.13642817239122</v>
      </c>
    </row>
    <row r="13230" customFormat="false" ht="15" hidden="false" customHeight="false" outlineLevel="0" collapsed="false">
      <c r="A13230" s="0" t="n">
        <v>64806</v>
      </c>
      <c r="B13230" s="0" t="n">
        <v>0.125</v>
      </c>
      <c r="C13230" s="0" t="n">
        <v>7.2</v>
      </c>
      <c r="D13230" s="0" t="n">
        <v>1.81562730652873</v>
      </c>
      <c r="E13230" s="0" t="n">
        <v>0.104041167837098</v>
      </c>
      <c r="F13230" s="0" t="n">
        <v>0.159546045477436</v>
      </c>
      <c r="G13230" s="0" t="n">
        <v>-7.13665357054364</v>
      </c>
    </row>
    <row r="13231" customFormat="false" ht="15" hidden="false" customHeight="false" outlineLevel="0" collapsed="false">
      <c r="A13231" s="0" t="n">
        <v>9826</v>
      </c>
      <c r="B13231" s="0" t="n">
        <v>0.1325</v>
      </c>
      <c r="C13231" s="0" t="n">
        <v>7.24375</v>
      </c>
      <c r="D13231" s="0" t="n">
        <v>1.81410536002948</v>
      </c>
      <c r="E13231" s="0" t="n">
        <v>0.104289860077044</v>
      </c>
      <c r="F13231" s="0" t="n">
        <v>0.159915323279374</v>
      </c>
      <c r="G13231" s="0" t="n">
        <v>-7.13888570815119</v>
      </c>
    </row>
    <row r="13232" customFormat="false" ht="15" hidden="false" customHeight="false" outlineLevel="0" collapsed="false">
      <c r="A13232" s="0" t="n">
        <v>84939</v>
      </c>
      <c r="B13232" s="0" t="n">
        <v>-0.0699999999999985</v>
      </c>
      <c r="C13232" s="0" t="n">
        <v>7.9625</v>
      </c>
      <c r="D13232" s="0" t="n">
        <v>-1.81292360646792</v>
      </c>
      <c r="E13232" s="0" t="n">
        <v>0.104483346716852</v>
      </c>
      <c r="F13232" s="0" t="n">
        <v>0.160199900842883</v>
      </c>
      <c r="G13232" s="0" t="n">
        <v>-7.14061832648798</v>
      </c>
    </row>
    <row r="13233" customFormat="false" ht="15" hidden="false" customHeight="false" outlineLevel="0" collapsed="false">
      <c r="A13233" s="0" t="n">
        <v>57497</v>
      </c>
      <c r="B13233" s="0" t="n">
        <v>-0.1425</v>
      </c>
      <c r="C13233" s="0" t="n">
        <v>5.22625</v>
      </c>
      <c r="D13233" s="0" t="n">
        <v>-1.81246130856524</v>
      </c>
      <c r="E13233" s="0" t="n">
        <v>0.104559129317883</v>
      </c>
      <c r="F13233" s="0" t="n">
        <v>0.160303978400216</v>
      </c>
      <c r="G13233" s="0" t="n">
        <v>-7.14129598240567</v>
      </c>
    </row>
    <row r="13234" customFormat="false" ht="15" hidden="false" customHeight="false" outlineLevel="0" collapsed="false">
      <c r="A13234" s="0" t="n">
        <v>283417</v>
      </c>
      <c r="B13234" s="0" t="n">
        <v>0.152500000000001</v>
      </c>
      <c r="C13234" s="0" t="n">
        <v>4.07875</v>
      </c>
      <c r="D13234" s="0" t="n">
        <v>1.81237865179566</v>
      </c>
      <c r="E13234" s="0" t="n">
        <v>0.104572684318022</v>
      </c>
      <c r="F13234" s="0" t="n">
        <v>0.160312643696423</v>
      </c>
      <c r="G13234" s="0" t="n">
        <v>-7.14141713600512</v>
      </c>
    </row>
    <row r="13235" customFormat="false" ht="15" hidden="false" customHeight="false" outlineLevel="0" collapsed="false">
      <c r="A13235" s="0" t="n">
        <v>81626</v>
      </c>
      <c r="B13235" s="0" t="n">
        <v>-0.0999999999999979</v>
      </c>
      <c r="C13235" s="0" t="n">
        <v>5.2475</v>
      </c>
      <c r="D13235" s="0" t="n">
        <v>-1.81183252368934</v>
      </c>
      <c r="E13235" s="0" t="n">
        <v>0.104662285932439</v>
      </c>
      <c r="F13235" s="0" t="n">
        <v>0.160437880309795</v>
      </c>
      <c r="G13235" s="0" t="n">
        <v>-7.14221755697683</v>
      </c>
    </row>
    <row r="13236" customFormat="false" ht="15" hidden="false" customHeight="false" outlineLevel="0" collapsed="false">
      <c r="A13236" s="0" t="n">
        <v>255374</v>
      </c>
      <c r="B13236" s="0" t="n">
        <v>-0.164999999999996</v>
      </c>
      <c r="C13236" s="0" t="n">
        <v>8.41</v>
      </c>
      <c r="D13236" s="0" t="n">
        <v>-1.81111477984768</v>
      </c>
      <c r="E13236" s="0" t="n">
        <v>0.104780153181071</v>
      </c>
      <c r="F13236" s="0" t="n">
        <v>0.160606423400183</v>
      </c>
      <c r="G13236" s="0" t="n">
        <v>-7.14326933742565</v>
      </c>
    </row>
    <row r="13237" customFormat="false" ht="15" hidden="false" customHeight="false" outlineLevel="0" collapsed="false">
      <c r="A13237" s="0" t="n">
        <v>286467</v>
      </c>
      <c r="B13237" s="0" t="n">
        <v>-0.190000000000001</v>
      </c>
      <c r="C13237" s="0" t="n">
        <v>4.3375</v>
      </c>
      <c r="D13237" s="0" t="n">
        <v>-1.81096426290503</v>
      </c>
      <c r="E13237" s="0" t="n">
        <v>0.104804886672124</v>
      </c>
      <c r="F13237" s="0" t="n">
        <v>0.160632196913037</v>
      </c>
      <c r="G13237" s="0" t="n">
        <v>-7.14348988081411</v>
      </c>
    </row>
    <row r="13238" customFormat="false" ht="15" hidden="false" customHeight="false" outlineLevel="0" collapsed="false">
      <c r="A13238" s="0" t="n">
        <v>125058</v>
      </c>
      <c r="B13238" s="0" t="n">
        <v>0.0924999999999976</v>
      </c>
      <c r="C13238" s="0" t="n">
        <v>9.02125</v>
      </c>
      <c r="D13238" s="0" t="n">
        <v>1.8106412570586</v>
      </c>
      <c r="E13238" s="0" t="n">
        <v>0.104857982589928</v>
      </c>
      <c r="F13238" s="0" t="n">
        <v>0.160693773992073</v>
      </c>
      <c r="G13238" s="0" t="n">
        <v>-7.14396313385145</v>
      </c>
    </row>
    <row r="13239" customFormat="false" ht="15" hidden="false" customHeight="false" outlineLevel="0" collapsed="false">
      <c r="A13239" s="0" t="n">
        <v>199699</v>
      </c>
      <c r="B13239" s="0" t="n">
        <v>0.117499999999999</v>
      </c>
      <c r="C13239" s="0" t="n">
        <v>5.75375</v>
      </c>
      <c r="D13239" s="0" t="n">
        <v>1.81062347467328</v>
      </c>
      <c r="E13239" s="0" t="n">
        <v>0.104860906400447</v>
      </c>
      <c r="F13239" s="0" t="n">
        <v>0.160693773992073</v>
      </c>
      <c r="G13239" s="0" t="n">
        <v>-7.14398918666277</v>
      </c>
    </row>
    <row r="13240" customFormat="false" ht="15" hidden="false" customHeight="false" outlineLevel="0" collapsed="false">
      <c r="A13240" s="0" t="n">
        <v>129852</v>
      </c>
      <c r="B13240" s="0" t="n">
        <v>0.155</v>
      </c>
      <c r="C13240" s="0" t="n">
        <v>4.2825</v>
      </c>
      <c r="D13240" s="0" t="n">
        <v>1.81050949535348</v>
      </c>
      <c r="E13240" s="0" t="n">
        <v>0.1048796488868</v>
      </c>
      <c r="F13240" s="0" t="n">
        <v>0.160710354862422</v>
      </c>
      <c r="G13240" s="0" t="n">
        <v>-7.14415617398642</v>
      </c>
    </row>
    <row r="13241" customFormat="false" ht="15" hidden="false" customHeight="false" outlineLevel="0" collapsed="false">
      <c r="A13241" s="0" t="n">
        <v>84214</v>
      </c>
      <c r="B13241" s="0" t="n">
        <v>-0.11</v>
      </c>
      <c r="C13241" s="0" t="n">
        <v>5.08</v>
      </c>
      <c r="D13241" s="0" t="n">
        <v>-1.80978035246659</v>
      </c>
      <c r="E13241" s="0" t="n">
        <v>0.104999621499558</v>
      </c>
      <c r="F13241" s="0" t="n">
        <v>0.160882039588982</v>
      </c>
      <c r="G13241" s="0" t="n">
        <v>-7.14522430472634</v>
      </c>
    </row>
    <row r="13242" customFormat="false" ht="15" hidden="false" customHeight="false" outlineLevel="0" collapsed="false">
      <c r="A13242" s="0" t="n">
        <v>9194</v>
      </c>
      <c r="B13242" s="0" t="n">
        <v>-0.135000000000002</v>
      </c>
      <c r="C13242" s="0" t="n">
        <v>8.8225</v>
      </c>
      <c r="D13242" s="0" t="n">
        <v>-1.8094293434677</v>
      </c>
      <c r="E13242" s="0" t="n">
        <v>0.105057421975755</v>
      </c>
      <c r="F13242" s="0" t="n">
        <v>0.1609474131787</v>
      </c>
      <c r="G13242" s="0" t="n">
        <v>-7.14573843298056</v>
      </c>
    </row>
    <row r="13243" customFormat="false" ht="15" hidden="false" customHeight="false" outlineLevel="0" collapsed="false">
      <c r="A13243" s="0" t="n">
        <v>2331</v>
      </c>
      <c r="B13243" s="0" t="n">
        <v>0.102499999999999</v>
      </c>
      <c r="C13243" s="0" t="n">
        <v>5.78375</v>
      </c>
      <c r="D13243" s="0" t="n">
        <v>1.80942488603861</v>
      </c>
      <c r="E13243" s="0" t="n">
        <v>0.105058156169542</v>
      </c>
      <c r="F13243" s="0" t="n">
        <v>0.1609474131787</v>
      </c>
      <c r="G13243" s="0" t="n">
        <v>-7.14574496155538</v>
      </c>
    </row>
    <row r="13244" customFormat="false" ht="15" hidden="false" customHeight="false" outlineLevel="0" collapsed="false">
      <c r="A13244" s="0" t="n">
        <v>140628</v>
      </c>
      <c r="B13244" s="0" t="n">
        <v>0.147499999999999</v>
      </c>
      <c r="C13244" s="0" t="n">
        <v>4.39875</v>
      </c>
      <c r="D13244" s="0" t="n">
        <v>1.80823759042178</v>
      </c>
      <c r="E13244" s="0" t="n">
        <v>0.105253889288935</v>
      </c>
      <c r="F13244" s="0" t="n">
        <v>0.161235096226103</v>
      </c>
      <c r="G13244" s="0" t="n">
        <v>-7.14748367544369</v>
      </c>
    </row>
    <row r="13245" customFormat="false" ht="15" hidden="false" customHeight="false" outlineLevel="0" collapsed="false">
      <c r="A13245" s="0" t="n">
        <v>340419</v>
      </c>
      <c r="B13245" s="0" t="n">
        <v>-0.1625</v>
      </c>
      <c r="C13245" s="0" t="n">
        <v>3.07125</v>
      </c>
      <c r="D13245" s="0" t="n">
        <v>-1.80815431926324</v>
      </c>
      <c r="E13245" s="0" t="n">
        <v>0.105267629840705</v>
      </c>
      <c r="F13245" s="0" t="n">
        <v>0.161243968233686</v>
      </c>
      <c r="G13245" s="0" t="n">
        <v>-7.14760560103109</v>
      </c>
    </row>
    <row r="13246" customFormat="false" ht="15" hidden="false" customHeight="false" outlineLevel="0" collapsed="false">
      <c r="A13246" s="0" t="n">
        <v>4440</v>
      </c>
      <c r="B13246" s="0" t="n">
        <v>-0.1375</v>
      </c>
      <c r="C13246" s="0" t="n">
        <v>4.53125</v>
      </c>
      <c r="D13246" s="0" t="n">
        <v>-1.80796026590325</v>
      </c>
      <c r="E13246" s="0" t="n">
        <v>0.105299657038351</v>
      </c>
      <c r="F13246" s="0" t="n">
        <v>0.16128084740433</v>
      </c>
      <c r="G13246" s="0" t="n">
        <v>-7.14788972399931</v>
      </c>
    </row>
    <row r="13247" customFormat="false" ht="15" hidden="false" customHeight="false" outlineLevel="0" collapsed="false">
      <c r="A13247" s="0" t="n">
        <v>170572</v>
      </c>
      <c r="B13247" s="0" t="n">
        <v>-0.109999999999999</v>
      </c>
      <c r="C13247" s="0" t="n">
        <v>5.2025</v>
      </c>
      <c r="D13247" s="0" t="n">
        <v>-1.80766752238286</v>
      </c>
      <c r="E13247" s="0" t="n">
        <v>0.10534798960849</v>
      </c>
      <c r="F13247" s="0" t="n">
        <v>0.16133445944481</v>
      </c>
      <c r="G13247" s="0" t="n">
        <v>-7.14831831791448</v>
      </c>
    </row>
    <row r="13248" customFormat="false" ht="15" hidden="false" customHeight="false" outlineLevel="0" collapsed="false">
      <c r="A13248" s="0" t="n">
        <v>157506</v>
      </c>
      <c r="B13248" s="0" t="n">
        <v>-0.0675000000000043</v>
      </c>
      <c r="C13248" s="0" t="n">
        <v>10.04375</v>
      </c>
      <c r="D13248" s="0" t="n">
        <v>-1.80765191554669</v>
      </c>
      <c r="E13248" s="0" t="n">
        <v>0.105350566911804</v>
      </c>
      <c r="F13248" s="0" t="n">
        <v>0.16133445944481</v>
      </c>
      <c r="G13248" s="0" t="n">
        <v>-7.14834116636809</v>
      </c>
    </row>
    <row r="13249" customFormat="false" ht="15" hidden="false" customHeight="false" outlineLevel="0" collapsed="false">
      <c r="A13249" s="0" t="n">
        <v>199870</v>
      </c>
      <c r="B13249" s="0" t="n">
        <v>0.105</v>
      </c>
      <c r="C13249" s="0" t="n">
        <v>6.6275</v>
      </c>
      <c r="D13249" s="0" t="n">
        <v>1.80672952994862</v>
      </c>
      <c r="E13249" s="0" t="n">
        <v>0.105502993766708</v>
      </c>
      <c r="F13249" s="0" t="n">
        <v>0.161555690236105</v>
      </c>
      <c r="G13249" s="0" t="n">
        <v>-7.14969138287461</v>
      </c>
    </row>
    <row r="13250" customFormat="false" ht="15" hidden="false" customHeight="false" outlineLevel="0" collapsed="false">
      <c r="A13250" s="0" t="n">
        <v>54555</v>
      </c>
      <c r="B13250" s="0" t="n">
        <v>-0.0650000000000013</v>
      </c>
      <c r="C13250" s="0" t="n">
        <v>10.01</v>
      </c>
      <c r="D13250" s="0" t="n">
        <v>-1.80625370752461</v>
      </c>
      <c r="E13250" s="0" t="n">
        <v>0.105581705311096</v>
      </c>
      <c r="F13250" s="0" t="n">
        <v>0.161664016624062</v>
      </c>
      <c r="G13250" s="0" t="n">
        <v>-7.15038778431991</v>
      </c>
    </row>
    <row r="13251" customFormat="false" ht="15" hidden="false" customHeight="false" outlineLevel="0" collapsed="false">
      <c r="A13251" s="0" t="n">
        <v>132158</v>
      </c>
      <c r="B13251" s="0" t="n">
        <v>-0.107500000000002</v>
      </c>
      <c r="C13251" s="0" t="n">
        <v>7.15875</v>
      </c>
      <c r="D13251" s="0" t="n">
        <v>-1.80599710919695</v>
      </c>
      <c r="E13251" s="0" t="n">
        <v>0.105624175108956</v>
      </c>
      <c r="F13251" s="0" t="n">
        <v>0.161716838409326</v>
      </c>
      <c r="G13251" s="0" t="n">
        <v>-7.15076330050664</v>
      </c>
    </row>
    <row r="13252" customFormat="false" ht="15" hidden="false" customHeight="false" outlineLevel="0" collapsed="false">
      <c r="A13252" s="0" t="n">
        <v>3888</v>
      </c>
      <c r="B13252" s="0" t="n">
        <v>-0.125</v>
      </c>
      <c r="C13252" s="0" t="n">
        <v>6.05</v>
      </c>
      <c r="D13252" s="0" t="n">
        <v>-1.80469365046402</v>
      </c>
      <c r="E13252" s="0" t="n">
        <v>0.105840158128171</v>
      </c>
      <c r="F13252" s="0" t="n">
        <v>0.162035291141882</v>
      </c>
      <c r="G13252" s="0" t="n">
        <v>-7.15267046000514</v>
      </c>
    </row>
    <row r="13253" customFormat="false" ht="15" hidden="false" customHeight="false" outlineLevel="0" collapsed="false">
      <c r="A13253" s="0" t="n">
        <v>6363</v>
      </c>
      <c r="B13253" s="0" t="n">
        <v>0.117500000000001</v>
      </c>
      <c r="C13253" s="0" t="n">
        <v>5.81875</v>
      </c>
      <c r="D13253" s="0" t="n">
        <v>1.8044632007222</v>
      </c>
      <c r="E13253" s="0" t="n">
        <v>0.105878386516158</v>
      </c>
      <c r="F13253" s="0" t="n">
        <v>0.162076396505646</v>
      </c>
      <c r="G13253" s="0" t="n">
        <v>-7.15300757819813</v>
      </c>
    </row>
    <row r="13254" customFormat="false" ht="15" hidden="false" customHeight="false" outlineLevel="0" collapsed="false">
      <c r="A13254" s="0" t="n">
        <v>3363</v>
      </c>
      <c r="B13254" s="0" t="n">
        <v>0.122499999999999</v>
      </c>
      <c r="C13254" s="0" t="n">
        <v>7.99125</v>
      </c>
      <c r="D13254" s="0" t="n">
        <v>1.80443546864309</v>
      </c>
      <c r="E13254" s="0" t="n">
        <v>0.105882987749215</v>
      </c>
      <c r="F13254" s="0" t="n">
        <v>0.162076396505646</v>
      </c>
      <c r="G13254" s="0" t="n">
        <v>-7.15304814532824</v>
      </c>
    </row>
    <row r="13255" customFormat="false" ht="15" hidden="false" customHeight="false" outlineLevel="0" collapsed="false">
      <c r="A13255" s="0" t="n">
        <v>7485</v>
      </c>
      <c r="B13255" s="0" t="n">
        <v>-0.067499999999999</v>
      </c>
      <c r="C13255" s="0" t="n">
        <v>11.31875</v>
      </c>
      <c r="D13255" s="0" t="n">
        <v>-1.80392940565869</v>
      </c>
      <c r="E13255" s="0" t="n">
        <v>0.105966985179264</v>
      </c>
      <c r="F13255" s="0" t="n">
        <v>0.162181285721605</v>
      </c>
      <c r="G13255" s="0" t="n">
        <v>-7.15378837628516</v>
      </c>
    </row>
    <row r="13256" customFormat="false" ht="15" hidden="false" customHeight="false" outlineLevel="0" collapsed="false">
      <c r="A13256" s="0" t="n">
        <v>6691</v>
      </c>
      <c r="B13256" s="0" t="n">
        <v>-0.252500000000001</v>
      </c>
      <c r="C13256" s="0" t="n">
        <v>4.87125</v>
      </c>
      <c r="D13256" s="0" t="n">
        <v>-1.80392629818747</v>
      </c>
      <c r="E13256" s="0" t="n">
        <v>0.105967501156231</v>
      </c>
      <c r="F13256" s="0" t="n">
        <v>0.162181285721605</v>
      </c>
      <c r="G13256" s="0" t="n">
        <v>-7.15379292136944</v>
      </c>
    </row>
    <row r="13257" customFormat="false" ht="15" hidden="false" customHeight="false" outlineLevel="0" collapsed="false">
      <c r="A13257" s="0" t="n">
        <v>11341</v>
      </c>
      <c r="B13257" s="0" t="n">
        <v>0.16</v>
      </c>
      <c r="C13257" s="0" t="n">
        <v>5.1475</v>
      </c>
      <c r="D13257" s="0" t="n">
        <v>1.80314800068969</v>
      </c>
      <c r="E13257" s="0" t="n">
        <v>0.106096806691028</v>
      </c>
      <c r="F13257" s="0" t="n">
        <v>0.162366935022823</v>
      </c>
      <c r="G13257" s="0" t="n">
        <v>-7.1549311714782</v>
      </c>
    </row>
    <row r="13258" customFormat="false" ht="15" hidden="false" customHeight="false" outlineLevel="0" collapsed="false">
      <c r="A13258" s="0" t="n">
        <v>100049716</v>
      </c>
      <c r="B13258" s="0" t="n">
        <v>0.154999999999998</v>
      </c>
      <c r="C13258" s="0" t="n">
        <v>5.975</v>
      </c>
      <c r="D13258" s="0" t="n">
        <v>1.80308456370441</v>
      </c>
      <c r="E13258" s="0" t="n">
        <v>0.106107352536369</v>
      </c>
      <c r="F13258" s="0" t="n">
        <v>0.162370824245643</v>
      </c>
      <c r="G13258" s="0" t="n">
        <v>-7.15502393741181</v>
      </c>
    </row>
    <row r="13259" customFormat="false" ht="15" hidden="false" customHeight="false" outlineLevel="0" collapsed="false">
      <c r="A13259" s="0" t="n">
        <v>1747</v>
      </c>
      <c r="B13259" s="0" t="n">
        <v>0.1525</v>
      </c>
      <c r="C13259" s="0" t="n">
        <v>5.39125</v>
      </c>
      <c r="D13259" s="0" t="n">
        <v>1.80214368924537</v>
      </c>
      <c r="E13259" s="0" t="n">
        <v>0.106263879651324</v>
      </c>
      <c r="F13259" s="0" t="n">
        <v>0.162598083935061</v>
      </c>
      <c r="G13259" s="0" t="n">
        <v>-7.1563996339122</v>
      </c>
    </row>
    <row r="13260" customFormat="false" ht="15" hidden="false" customHeight="false" outlineLevel="0" collapsed="false">
      <c r="A13260" s="0" t="n">
        <v>199746</v>
      </c>
      <c r="B13260" s="0" t="n">
        <v>-0.110000000000002</v>
      </c>
      <c r="C13260" s="0" t="n">
        <v>6.7575</v>
      </c>
      <c r="D13260" s="0" t="n">
        <v>-1.80206928539514</v>
      </c>
      <c r="E13260" s="0" t="n">
        <v>0.106276266925098</v>
      </c>
      <c r="F13260" s="0" t="n">
        <v>0.162604772558125</v>
      </c>
      <c r="G13260" s="0" t="n">
        <v>-7.15650840931465</v>
      </c>
    </row>
    <row r="13261" customFormat="false" ht="15" hidden="false" customHeight="false" outlineLevel="0" collapsed="false">
      <c r="A13261" s="0" t="n">
        <v>285389</v>
      </c>
      <c r="B13261" s="0" t="n">
        <v>-0.147500000000001</v>
      </c>
      <c r="C13261" s="0" t="n">
        <v>3.61875</v>
      </c>
      <c r="D13261" s="0" t="n">
        <v>-1.80200791097338</v>
      </c>
      <c r="E13261" s="0" t="n">
        <v>0.106286485982999</v>
      </c>
      <c r="F13261" s="0" t="n">
        <v>0.162608143009664</v>
      </c>
      <c r="G13261" s="0" t="n">
        <v>-7.15659813468387</v>
      </c>
    </row>
    <row r="13262" customFormat="false" ht="15" hidden="false" customHeight="false" outlineLevel="0" collapsed="false">
      <c r="A13262" s="0" t="n">
        <v>151121</v>
      </c>
      <c r="B13262" s="0" t="n">
        <v>-0.182499999999999</v>
      </c>
      <c r="C13262" s="0" t="n">
        <v>4.78625</v>
      </c>
      <c r="D13262" s="0" t="n">
        <v>-1.80172583128054</v>
      </c>
      <c r="E13262" s="0" t="n">
        <v>0.106333465044969</v>
      </c>
      <c r="F13262" s="0" t="n">
        <v>0.162667747996772</v>
      </c>
      <c r="G13262" s="0" t="n">
        <v>-7.15701049875491</v>
      </c>
    </row>
    <row r="13263" customFormat="false" ht="15" hidden="false" customHeight="false" outlineLevel="0" collapsed="false">
      <c r="A13263" s="0" t="n">
        <v>90011</v>
      </c>
      <c r="B13263" s="0" t="n">
        <v>-0.107500000000002</v>
      </c>
      <c r="C13263" s="0" t="n">
        <v>6.26375</v>
      </c>
      <c r="D13263" s="0" t="n">
        <v>-1.80160864673123</v>
      </c>
      <c r="E13263" s="0" t="n">
        <v>0.106352987285462</v>
      </c>
      <c r="F13263" s="0" t="n">
        <v>0.162685344022743</v>
      </c>
      <c r="G13263" s="0" t="n">
        <v>-7.15718179878483</v>
      </c>
    </row>
    <row r="13264" customFormat="false" ht="15" hidden="false" customHeight="false" outlineLevel="0" collapsed="false">
      <c r="A13264" s="0" t="n">
        <v>55262</v>
      </c>
      <c r="B13264" s="0" t="n">
        <v>-0.0825000000000014</v>
      </c>
      <c r="C13264" s="0" t="n">
        <v>7.48875</v>
      </c>
      <c r="D13264" s="0" t="n">
        <v>-1.80151187703383</v>
      </c>
      <c r="E13264" s="0" t="n">
        <v>0.106369111056654</v>
      </c>
      <c r="F13264" s="0" t="n">
        <v>0.162697739238744</v>
      </c>
      <c r="G13264" s="0" t="n">
        <v>-7.15732325261878</v>
      </c>
    </row>
    <row r="13265" customFormat="false" ht="15" hidden="false" customHeight="false" outlineLevel="0" collapsed="false">
      <c r="A13265" s="0" t="n">
        <v>1146</v>
      </c>
      <c r="B13265" s="0" t="n">
        <v>-0.104999999999999</v>
      </c>
      <c r="C13265" s="0" t="n">
        <v>6.5175</v>
      </c>
      <c r="D13265" s="0" t="n">
        <v>-1.80059773462317</v>
      </c>
      <c r="E13265" s="0" t="n">
        <v>0.10652153812931</v>
      </c>
      <c r="F13265" s="0" t="n">
        <v>0.162918600690119</v>
      </c>
      <c r="G13265" s="0" t="n">
        <v>-7.1586593363458</v>
      </c>
    </row>
    <row r="13266" customFormat="false" ht="15" hidden="false" customHeight="false" outlineLevel="0" collapsed="false">
      <c r="A13266" s="0" t="n">
        <v>401321</v>
      </c>
      <c r="B13266" s="0" t="n">
        <v>-0.222499999999999</v>
      </c>
      <c r="C13266" s="0" t="n">
        <v>6.47375</v>
      </c>
      <c r="D13266" s="0" t="n">
        <v>-1.80046616488219</v>
      </c>
      <c r="E13266" s="0" t="n">
        <v>0.106543493270386</v>
      </c>
      <c r="F13266" s="0" t="n">
        <v>0.162939894525768</v>
      </c>
      <c r="G13266" s="0" t="n">
        <v>-7.15885160937388</v>
      </c>
    </row>
    <row r="13267" customFormat="false" ht="15" hidden="false" customHeight="false" outlineLevel="0" collapsed="false">
      <c r="A13267" s="0" t="n">
        <v>55114</v>
      </c>
      <c r="B13267" s="0" t="n">
        <v>0.0600000000000005</v>
      </c>
      <c r="C13267" s="0" t="n">
        <v>9.8975</v>
      </c>
      <c r="D13267" s="0" t="n">
        <v>1.80036772439947</v>
      </c>
      <c r="E13267" s="0" t="n">
        <v>0.106559922869377</v>
      </c>
      <c r="F13267" s="0" t="n">
        <v>0.162952735424449</v>
      </c>
      <c r="G13267" s="0" t="n">
        <v>-7.15899546386761</v>
      </c>
    </row>
    <row r="13268" customFormat="false" ht="15" hidden="false" customHeight="false" outlineLevel="0" collapsed="false">
      <c r="A13268" s="0" t="n">
        <v>284541</v>
      </c>
      <c r="B13268" s="0" t="n">
        <v>0.1175</v>
      </c>
      <c r="C13268" s="0" t="n">
        <v>3.20125</v>
      </c>
      <c r="D13268" s="0" t="n">
        <v>1.79957999792285</v>
      </c>
      <c r="E13268" s="0" t="n">
        <v>0.106691478664707</v>
      </c>
      <c r="F13268" s="0" t="n">
        <v>0.163141613501702</v>
      </c>
      <c r="G13268" s="0" t="n">
        <v>-7.16014646668715</v>
      </c>
    </row>
    <row r="13269" customFormat="false" ht="15" hidden="false" customHeight="false" outlineLevel="0" collapsed="false">
      <c r="A13269" s="0" t="n">
        <v>129080</v>
      </c>
      <c r="B13269" s="0" t="n">
        <v>0.0774999999999979</v>
      </c>
      <c r="C13269" s="0" t="n">
        <v>6.75875</v>
      </c>
      <c r="D13269" s="0" t="n">
        <v>1.799300571553</v>
      </c>
      <c r="E13269" s="0" t="n">
        <v>0.106738181216846</v>
      </c>
      <c r="F13269" s="0" t="n">
        <v>0.163200724050932</v>
      </c>
      <c r="G13269" s="0" t="n">
        <v>-7.16055470107603</v>
      </c>
    </row>
    <row r="13270" customFormat="false" ht="15" hidden="false" customHeight="false" outlineLevel="0" collapsed="false">
      <c r="A13270" s="0" t="n">
        <v>9852</v>
      </c>
      <c r="B13270" s="0" t="n">
        <v>-0.0700000000000038</v>
      </c>
      <c r="C13270" s="0" t="n">
        <v>10.2925</v>
      </c>
      <c r="D13270" s="0" t="n">
        <v>-1.79907374138875</v>
      </c>
      <c r="E13270" s="0" t="n">
        <v>0.106776107012019</v>
      </c>
      <c r="F13270" s="0" t="n">
        <v>0.163246407200694</v>
      </c>
      <c r="G13270" s="0" t="n">
        <v>-7.16088607254806</v>
      </c>
    </row>
    <row r="13271" customFormat="false" ht="15" hidden="false" customHeight="false" outlineLevel="0" collapsed="false">
      <c r="A13271" s="0" t="n">
        <v>5987</v>
      </c>
      <c r="B13271" s="0" t="n">
        <v>0.0724999999999962</v>
      </c>
      <c r="C13271" s="0" t="n">
        <v>10.59375</v>
      </c>
      <c r="D13271" s="0" t="n">
        <v>1.79861653955904</v>
      </c>
      <c r="E13271" s="0" t="n">
        <v>0.106852588955978</v>
      </c>
      <c r="F13271" s="0" t="n">
        <v>0.163351026224434</v>
      </c>
      <c r="G13271" s="0" t="n">
        <v>-7.16155393122198</v>
      </c>
    </row>
    <row r="13272" customFormat="false" ht="15" hidden="false" customHeight="false" outlineLevel="0" collapsed="false">
      <c r="A13272" s="0" t="n">
        <v>6915</v>
      </c>
      <c r="B13272" s="0" t="n">
        <v>0.137499999999999</v>
      </c>
      <c r="C13272" s="0" t="n">
        <v>8.13375</v>
      </c>
      <c r="D13272" s="0" t="n">
        <v>1.79813723809934</v>
      </c>
      <c r="E13272" s="0" t="n">
        <v>0.106932822663749</v>
      </c>
      <c r="F13272" s="0" t="n">
        <v>0.16346136456173</v>
      </c>
      <c r="G13272" s="0" t="n">
        <v>-7.16225398873206</v>
      </c>
    </row>
    <row r="13273" customFormat="false" ht="15" hidden="false" customHeight="false" outlineLevel="0" collapsed="false">
      <c r="A13273" s="0" t="n">
        <v>55897</v>
      </c>
      <c r="B13273" s="0" t="n">
        <v>-0.215000000000001</v>
      </c>
      <c r="C13273" s="0" t="n">
        <v>6.9975</v>
      </c>
      <c r="D13273" s="0" t="n">
        <v>-1.79794015673834</v>
      </c>
      <c r="E13273" s="0" t="n">
        <v>0.106965829830803</v>
      </c>
      <c r="F13273" s="0" t="n">
        <v>0.163499499519089</v>
      </c>
      <c r="G13273" s="0" t="n">
        <v>-7.16254181683759</v>
      </c>
    </row>
    <row r="13274" customFormat="false" ht="15" hidden="false" customHeight="false" outlineLevel="0" collapsed="false">
      <c r="A13274" s="0" t="n">
        <v>6122</v>
      </c>
      <c r="B13274" s="0" t="n">
        <v>0.0524999999999984</v>
      </c>
      <c r="C13274" s="0" t="n">
        <v>14.39375</v>
      </c>
      <c r="D13274" s="0" t="n">
        <v>1.79770506450678</v>
      </c>
      <c r="E13274" s="0" t="n">
        <v>0.107005215486683</v>
      </c>
      <c r="F13274" s="0" t="n">
        <v>0.163547377648235</v>
      </c>
      <c r="G13274" s="0" t="n">
        <v>-7.16288513918071</v>
      </c>
    </row>
    <row r="13275" customFormat="false" ht="15" hidden="false" customHeight="false" outlineLevel="0" collapsed="false">
      <c r="A13275" s="0" t="n">
        <v>254827</v>
      </c>
      <c r="B13275" s="0" t="n">
        <v>0.1</v>
      </c>
      <c r="C13275" s="0" t="n">
        <v>2.84</v>
      </c>
      <c r="D13275" s="0" t="n">
        <v>1.79744395124709</v>
      </c>
      <c r="E13275" s="0" t="n">
        <v>0.107048976376044</v>
      </c>
      <c r="F13275" s="0" t="n">
        <v>0.163601935190842</v>
      </c>
      <c r="G13275" s="0" t="n">
        <v>-7.1632664378719</v>
      </c>
    </row>
    <row r="13276" customFormat="false" ht="15" hidden="false" customHeight="false" outlineLevel="0" collapsed="false">
      <c r="A13276" s="0" t="n">
        <v>63950</v>
      </c>
      <c r="B13276" s="0" t="n">
        <v>-0.1775</v>
      </c>
      <c r="C13276" s="0" t="n">
        <v>4.70625</v>
      </c>
      <c r="D13276" s="0" t="n">
        <v>-1.79732806119791</v>
      </c>
      <c r="E13276" s="0" t="n">
        <v>0.107068404145765</v>
      </c>
      <c r="F13276" s="0" t="n">
        <v>0.163619299238876</v>
      </c>
      <c r="G13276" s="0" t="n">
        <v>-7.16343566177586</v>
      </c>
    </row>
    <row r="13277" customFormat="false" ht="15" hidden="false" customHeight="false" outlineLevel="0" collapsed="false">
      <c r="A13277" s="0" t="n">
        <v>4734</v>
      </c>
      <c r="B13277" s="0" t="n">
        <v>0.0749999999999975</v>
      </c>
      <c r="C13277" s="0" t="n">
        <v>10.1175</v>
      </c>
      <c r="D13277" s="0" t="n">
        <v>1.79723901993945</v>
      </c>
      <c r="E13277" s="0" t="n">
        <v>0.107083333227395</v>
      </c>
      <c r="F13277" s="0" t="n">
        <v>0.163629786404347</v>
      </c>
      <c r="G13277" s="0" t="n">
        <v>-7.16356567739528</v>
      </c>
    </row>
    <row r="13278" customFormat="false" ht="15" hidden="false" customHeight="false" outlineLevel="0" collapsed="false">
      <c r="A13278" s="0" t="n">
        <v>115350</v>
      </c>
      <c r="B13278" s="0" t="n">
        <v>-0.139999999999999</v>
      </c>
      <c r="C13278" s="0" t="n">
        <v>3.465</v>
      </c>
      <c r="D13278" s="0" t="n">
        <v>-1.7955765485367</v>
      </c>
      <c r="E13278" s="0" t="n">
        <v>0.107362427920583</v>
      </c>
      <c r="F13278" s="0" t="n">
        <v>0.16404390255868</v>
      </c>
      <c r="G13278" s="0" t="n">
        <v>-7.16599263148335</v>
      </c>
    </row>
    <row r="13279" customFormat="false" ht="15" hidden="false" customHeight="false" outlineLevel="0" collapsed="false">
      <c r="A13279" s="0" t="n">
        <v>100508853</v>
      </c>
      <c r="B13279" s="0" t="n">
        <v>-0.0974999999999993</v>
      </c>
      <c r="C13279" s="0" t="n">
        <v>5.45875</v>
      </c>
      <c r="D13279" s="0" t="n">
        <v>-1.79519735425163</v>
      </c>
      <c r="E13279" s="0" t="n">
        <v>0.107426181778011</v>
      </c>
      <c r="F13279" s="0" t="n">
        <v>0.164128952125251</v>
      </c>
      <c r="G13279" s="0" t="n">
        <v>-7.16654605310547</v>
      </c>
    </row>
    <row r="13280" customFormat="false" ht="15" hidden="false" customHeight="false" outlineLevel="0" collapsed="false">
      <c r="A13280" s="0" t="n">
        <v>245932</v>
      </c>
      <c r="B13280" s="0" t="n">
        <v>-0.102500000000001</v>
      </c>
      <c r="C13280" s="0" t="n">
        <v>4.29875</v>
      </c>
      <c r="D13280" s="0" t="n">
        <v>-1.79498264356473</v>
      </c>
      <c r="E13280" s="0" t="n">
        <v>0.107462296695383</v>
      </c>
      <c r="F13280" s="0" t="n">
        <v>0.164171764457437</v>
      </c>
      <c r="G13280" s="0" t="n">
        <v>-7.16685939255953</v>
      </c>
    </row>
    <row r="13281" customFormat="false" ht="15" hidden="false" customHeight="false" outlineLevel="0" collapsed="false">
      <c r="A13281" s="0" t="n">
        <v>134829</v>
      </c>
      <c r="B13281" s="0" t="n">
        <v>0.0925000000000007</v>
      </c>
      <c r="C13281" s="0" t="n">
        <v>3.60375</v>
      </c>
      <c r="D13281" s="0" t="n">
        <v>1.79292034684976</v>
      </c>
      <c r="E13281" s="0" t="n">
        <v>0.107809757633676</v>
      </c>
      <c r="F13281" s="0" t="n">
        <v>0.164690182513677</v>
      </c>
      <c r="G13281" s="0" t="n">
        <v>-7.16986814321887</v>
      </c>
    </row>
    <row r="13282" customFormat="false" ht="15" hidden="false" customHeight="false" outlineLevel="0" collapsed="false">
      <c r="A13282" s="0" t="n">
        <v>8534</v>
      </c>
      <c r="B13282" s="0" t="n">
        <v>0.170000000000001</v>
      </c>
      <c r="C13282" s="0" t="n">
        <v>6.5225</v>
      </c>
      <c r="D13282" s="0" t="n">
        <v>1.79283027875835</v>
      </c>
      <c r="E13282" s="0" t="n">
        <v>0.107824956377751</v>
      </c>
      <c r="F13282" s="0" t="n">
        <v>0.16470099699719</v>
      </c>
      <c r="G13282" s="0" t="n">
        <v>-7.1699995102547</v>
      </c>
    </row>
    <row r="13283" customFormat="false" ht="15" hidden="false" customHeight="false" outlineLevel="0" collapsed="false">
      <c r="A13283" s="0" t="n">
        <v>285672</v>
      </c>
      <c r="B13283" s="0" t="n">
        <v>-0.0625</v>
      </c>
      <c r="C13283" s="0" t="n">
        <v>10.75375</v>
      </c>
      <c r="D13283" s="0" t="n">
        <v>-1.79246573259194</v>
      </c>
      <c r="E13283" s="0" t="n">
        <v>0.107886492952002</v>
      </c>
      <c r="F13283" s="0" t="n">
        <v>0.16478258486043</v>
      </c>
      <c r="G13283" s="0" t="n">
        <v>-7.1705311808994</v>
      </c>
    </row>
    <row r="13284" customFormat="false" ht="15" hidden="false" customHeight="false" outlineLevel="0" collapsed="false">
      <c r="A13284" s="0" t="n">
        <v>58483</v>
      </c>
      <c r="B13284" s="0" t="n">
        <v>-0.1375</v>
      </c>
      <c r="C13284" s="0" t="n">
        <v>3.68125</v>
      </c>
      <c r="D13284" s="0" t="n">
        <v>-1.79196895782166</v>
      </c>
      <c r="E13284" s="0" t="n">
        <v>0.107970402847557</v>
      </c>
      <c r="F13284" s="0" t="n">
        <v>0.164898330203485</v>
      </c>
      <c r="G13284" s="0" t="n">
        <v>-7.17125561974862</v>
      </c>
    </row>
    <row r="13285" customFormat="false" ht="15" hidden="false" customHeight="false" outlineLevel="0" collapsed="false">
      <c r="A13285" s="0" t="n">
        <v>201305</v>
      </c>
      <c r="B13285" s="0" t="n">
        <v>-0.0825000000000014</v>
      </c>
      <c r="C13285" s="0" t="n">
        <v>5.64875</v>
      </c>
      <c r="D13285" s="0" t="n">
        <v>-1.79169564880164</v>
      </c>
      <c r="E13285" s="0" t="n">
        <v>0.108016593228639</v>
      </c>
      <c r="F13285" s="0" t="n">
        <v>0.164956455141379</v>
      </c>
      <c r="G13285" s="0" t="n">
        <v>-7.17165414264116</v>
      </c>
    </row>
    <row r="13286" customFormat="false" ht="15" hidden="false" customHeight="false" outlineLevel="0" collapsed="false">
      <c r="A13286" s="0" t="n">
        <v>7216</v>
      </c>
      <c r="B13286" s="0" t="n">
        <v>-0.109999999999999</v>
      </c>
      <c r="C13286" s="0" t="n">
        <v>6.0775</v>
      </c>
      <c r="D13286" s="0" t="n">
        <v>-1.79102709710928</v>
      </c>
      <c r="E13286" s="0" t="n">
        <v>0.108129658935316</v>
      </c>
      <c r="F13286" s="0" t="n">
        <v>0.165116691621716</v>
      </c>
      <c r="G13286" s="0" t="n">
        <v>-7.17262886696629</v>
      </c>
    </row>
    <row r="13287" customFormat="false" ht="15" hidden="false" customHeight="false" outlineLevel="0" collapsed="false">
      <c r="A13287" s="0" t="n">
        <v>114900</v>
      </c>
      <c r="B13287" s="0" t="n">
        <v>0.129999999999999</v>
      </c>
      <c r="C13287" s="0" t="n">
        <v>5.6525</v>
      </c>
      <c r="D13287" s="0" t="n">
        <v>1.79078776871731</v>
      </c>
      <c r="E13287" s="0" t="n">
        <v>0.108170161044433</v>
      </c>
      <c r="F13287" s="0" t="n">
        <v>0.165166105892836</v>
      </c>
      <c r="G13287" s="0" t="n">
        <v>-7.17297775847571</v>
      </c>
    </row>
    <row r="13288" customFormat="false" ht="15" hidden="false" customHeight="false" outlineLevel="0" collapsed="false">
      <c r="A13288" s="0" t="n">
        <v>2264</v>
      </c>
      <c r="B13288" s="0" t="n">
        <v>0.0574999999999983</v>
      </c>
      <c r="C13288" s="0" t="n">
        <v>6.69375</v>
      </c>
      <c r="D13288" s="0" t="n">
        <v>1.79037551488015</v>
      </c>
      <c r="E13288" s="0" t="n">
        <v>0.108239960889415</v>
      </c>
      <c r="F13288" s="0" t="n">
        <v>0.165260244365631</v>
      </c>
      <c r="G13288" s="0" t="n">
        <v>-7.17357868935453</v>
      </c>
    </row>
    <row r="13289" customFormat="false" ht="15" hidden="false" customHeight="false" outlineLevel="0" collapsed="false">
      <c r="A13289" s="0" t="n">
        <v>8690</v>
      </c>
      <c r="B13289" s="0" t="n">
        <v>0.0749999999999993</v>
      </c>
      <c r="C13289" s="0" t="n">
        <v>8.62</v>
      </c>
      <c r="D13289" s="0" t="n">
        <v>1.78985328715066</v>
      </c>
      <c r="E13289" s="0" t="n">
        <v>0.10832844098188</v>
      </c>
      <c r="F13289" s="0" t="n">
        <v>0.165382887432636</v>
      </c>
      <c r="G13289" s="0" t="n">
        <v>-7.17433983463676</v>
      </c>
    </row>
    <row r="13290" customFormat="false" ht="15" hidden="false" customHeight="false" outlineLevel="0" collapsed="false">
      <c r="A13290" s="0" t="n">
        <v>83956</v>
      </c>
      <c r="B13290" s="0" t="n">
        <v>-0.115</v>
      </c>
      <c r="C13290" s="0" t="n">
        <v>3.44</v>
      </c>
      <c r="D13290" s="0" t="n">
        <v>-1.789627564989</v>
      </c>
      <c r="E13290" s="0" t="n">
        <v>0.108366705533664</v>
      </c>
      <c r="F13290" s="0" t="n">
        <v>0.165428854737385</v>
      </c>
      <c r="G13290" s="0" t="n">
        <v>-7.17466879232477</v>
      </c>
    </row>
    <row r="13291" customFormat="false" ht="15" hidden="false" customHeight="false" outlineLevel="0" collapsed="false">
      <c r="A13291" s="0" t="n">
        <v>969</v>
      </c>
      <c r="B13291" s="0" t="n">
        <v>-0.137500000000002</v>
      </c>
      <c r="C13291" s="0" t="n">
        <v>3.35375</v>
      </c>
      <c r="D13291" s="0" t="n">
        <v>-1.78934477173361</v>
      </c>
      <c r="E13291" s="0" t="n">
        <v>0.108414662583489</v>
      </c>
      <c r="F13291" s="0" t="n">
        <v>0.16548961024201</v>
      </c>
      <c r="G13291" s="0" t="n">
        <v>-7.17508089597338</v>
      </c>
    </row>
    <row r="13292" customFormat="false" ht="15" hidden="false" customHeight="false" outlineLevel="0" collapsed="false">
      <c r="A13292" s="0" t="n">
        <v>54432</v>
      </c>
      <c r="B13292" s="0" t="n">
        <v>-0.0599999999999987</v>
      </c>
      <c r="C13292" s="0" t="n">
        <v>8.925</v>
      </c>
      <c r="D13292" s="0" t="n">
        <v>-1.78880754349326</v>
      </c>
      <c r="E13292" s="0" t="n">
        <v>0.108505822060286</v>
      </c>
      <c r="F13292" s="0" t="n">
        <v>0.165616298005485</v>
      </c>
      <c r="G13292" s="0" t="n">
        <v>-7.17586369518651</v>
      </c>
    </row>
    <row r="13293" customFormat="false" ht="15" hidden="false" customHeight="false" outlineLevel="0" collapsed="false">
      <c r="A13293" s="0" t="n">
        <v>340205</v>
      </c>
      <c r="B13293" s="0" t="n">
        <v>-0.152500000000002</v>
      </c>
      <c r="C13293" s="0" t="n">
        <v>6.11375</v>
      </c>
      <c r="D13293" s="0" t="n">
        <v>-1.78852672846377</v>
      </c>
      <c r="E13293" s="0" t="n">
        <v>0.108553500523592</v>
      </c>
      <c r="F13293" s="0" t="n">
        <v>0.16567660508021</v>
      </c>
      <c r="G13293" s="0" t="n">
        <v>-7.17627282969639</v>
      </c>
    </row>
    <row r="13294" customFormat="false" ht="15" hidden="false" customHeight="false" outlineLevel="0" collapsed="false">
      <c r="A13294" s="0" t="n">
        <v>345757</v>
      </c>
      <c r="B13294" s="0" t="n">
        <v>-0.109999999999999</v>
      </c>
      <c r="C13294" s="0" t="n">
        <v>9.8925</v>
      </c>
      <c r="D13294" s="0" t="n">
        <v>-1.7882981209918</v>
      </c>
      <c r="E13294" s="0" t="n">
        <v>0.108592329285688</v>
      </c>
      <c r="F13294" s="0" t="n">
        <v>0.165723397499262</v>
      </c>
      <c r="G13294" s="0" t="n">
        <v>-7.17660587833434</v>
      </c>
    </row>
    <row r="13295" customFormat="false" ht="15" hidden="false" customHeight="false" outlineLevel="0" collapsed="false">
      <c r="A13295" s="0" t="n">
        <v>9840</v>
      </c>
      <c r="B13295" s="0" t="n">
        <v>-0.105</v>
      </c>
      <c r="C13295" s="0" t="n">
        <v>5.59</v>
      </c>
      <c r="D13295" s="0" t="n">
        <v>-1.78777227258915</v>
      </c>
      <c r="E13295" s="0" t="n">
        <v>0.108681693253289</v>
      </c>
      <c r="F13295" s="0" t="n">
        <v>0.165827049917256</v>
      </c>
      <c r="G13295" s="0" t="n">
        <v>-7.1773718902642</v>
      </c>
    </row>
    <row r="13296" customFormat="false" ht="15" hidden="false" customHeight="false" outlineLevel="0" collapsed="false">
      <c r="A13296" s="0" t="n">
        <v>375704</v>
      </c>
      <c r="B13296" s="0" t="n">
        <v>0.115000000000002</v>
      </c>
      <c r="C13296" s="0" t="n">
        <v>6.4125</v>
      </c>
      <c r="D13296" s="0" t="n">
        <v>1.78775798212363</v>
      </c>
      <c r="E13296" s="0" t="n">
        <v>0.108684122765953</v>
      </c>
      <c r="F13296" s="0" t="n">
        <v>0.165827049917256</v>
      </c>
      <c r="G13296" s="0" t="n">
        <v>-7.177392705967</v>
      </c>
    </row>
    <row r="13297" customFormat="false" ht="15" hidden="false" customHeight="false" outlineLevel="0" collapsed="false">
      <c r="A13297" s="0" t="n">
        <v>2903</v>
      </c>
      <c r="B13297" s="0" t="n">
        <v>0.1225</v>
      </c>
      <c r="C13297" s="0" t="n">
        <v>4.78625</v>
      </c>
      <c r="D13297" s="0" t="n">
        <v>1.78775415505843</v>
      </c>
      <c r="E13297" s="0" t="n">
        <v>0.108684773411383</v>
      </c>
      <c r="F13297" s="0" t="n">
        <v>0.165827049917256</v>
      </c>
      <c r="G13297" s="0" t="n">
        <v>-7.17739828051356</v>
      </c>
    </row>
    <row r="13298" customFormat="false" ht="15" hidden="false" customHeight="false" outlineLevel="0" collapsed="false">
      <c r="A13298" s="0" t="n">
        <v>9033</v>
      </c>
      <c r="B13298" s="0" t="n">
        <v>0.177499999999998</v>
      </c>
      <c r="C13298" s="0" t="n">
        <v>7.76875</v>
      </c>
      <c r="D13298" s="0" t="n">
        <v>1.78732703909035</v>
      </c>
      <c r="E13298" s="0" t="n">
        <v>0.108757410878515</v>
      </c>
      <c r="F13298" s="0" t="n">
        <v>0.165925397087145</v>
      </c>
      <c r="G13298" s="0" t="n">
        <v>-7.17802038786138</v>
      </c>
    </row>
    <row r="13299" customFormat="false" ht="15" hidden="false" customHeight="false" outlineLevel="0" collapsed="false">
      <c r="A13299" s="0" t="n">
        <v>30835</v>
      </c>
      <c r="B13299" s="0" t="n">
        <v>0.147499999999999</v>
      </c>
      <c r="C13299" s="0" t="n">
        <v>6.32875</v>
      </c>
      <c r="D13299" s="0" t="n">
        <v>1.78671110787506</v>
      </c>
      <c r="E13299" s="0" t="n">
        <v>0.108862238830986</v>
      </c>
      <c r="F13299" s="0" t="n">
        <v>0.166072837082541</v>
      </c>
      <c r="G13299" s="0" t="n">
        <v>-7.17891738946701</v>
      </c>
    </row>
    <row r="13300" customFormat="false" ht="15" hidden="false" customHeight="false" outlineLevel="0" collapsed="false">
      <c r="A13300" s="0" t="n">
        <v>7100</v>
      </c>
      <c r="B13300" s="0" t="n">
        <v>0.185</v>
      </c>
      <c r="C13300" s="0" t="n">
        <v>5.5625</v>
      </c>
      <c r="D13300" s="0" t="n">
        <v>1.78612068916023</v>
      </c>
      <c r="E13300" s="0" t="n">
        <v>0.10896281303667</v>
      </c>
      <c r="F13300" s="0" t="n">
        <v>0.166213766163998</v>
      </c>
      <c r="G13300" s="0" t="n">
        <v>-7.17977710225409</v>
      </c>
    </row>
    <row r="13301" customFormat="false" ht="15" hidden="false" customHeight="false" outlineLevel="0" collapsed="false">
      <c r="A13301" s="0" t="n">
        <v>7424</v>
      </c>
      <c r="B13301" s="0" t="n">
        <v>-0.0725000000000016</v>
      </c>
      <c r="C13301" s="0" t="n">
        <v>9.48375</v>
      </c>
      <c r="D13301" s="0" t="n">
        <v>-1.78599674525109</v>
      </c>
      <c r="E13301" s="0" t="n">
        <v>0.108983937107924</v>
      </c>
      <c r="F13301" s="0" t="n">
        <v>0.166218965878793</v>
      </c>
      <c r="G13301" s="0" t="n">
        <v>-7.17995756116131</v>
      </c>
    </row>
    <row r="13302" customFormat="false" ht="15" hidden="false" customHeight="false" outlineLevel="0" collapsed="false">
      <c r="A13302" s="0" t="n">
        <v>55852</v>
      </c>
      <c r="B13302" s="0" t="n">
        <v>0.0724999999999998</v>
      </c>
      <c r="C13302" s="0" t="n">
        <v>9.90625</v>
      </c>
      <c r="D13302" s="0" t="n">
        <v>1.78599674525103</v>
      </c>
      <c r="E13302" s="0" t="n">
        <v>0.108983937107934</v>
      </c>
      <c r="F13302" s="0" t="n">
        <v>0.166218965878793</v>
      </c>
      <c r="G13302" s="0" t="n">
        <v>-7.17995756116139</v>
      </c>
    </row>
    <row r="13303" customFormat="false" ht="15" hidden="false" customHeight="false" outlineLevel="0" collapsed="false">
      <c r="A13303" s="0" t="n">
        <v>100506521</v>
      </c>
      <c r="B13303" s="0" t="n">
        <v>-0.147500000000001</v>
      </c>
      <c r="C13303" s="0" t="n">
        <v>5.99375</v>
      </c>
      <c r="D13303" s="0" t="n">
        <v>-1.78595645735438</v>
      </c>
      <c r="E13303" s="0" t="n">
        <v>0.108990804296467</v>
      </c>
      <c r="F13303" s="0" t="n">
        <v>0.166218965878793</v>
      </c>
      <c r="G13303" s="0" t="n">
        <v>-7.18001621797901</v>
      </c>
    </row>
    <row r="13304" customFormat="false" ht="15" hidden="false" customHeight="false" outlineLevel="0" collapsed="false">
      <c r="A13304" s="0" t="n">
        <v>100134229</v>
      </c>
      <c r="B13304" s="0" t="n">
        <v>-0.170000000000002</v>
      </c>
      <c r="C13304" s="0" t="n">
        <v>6.53</v>
      </c>
      <c r="D13304" s="0" t="n">
        <v>-1.7856939845185</v>
      </c>
      <c r="E13304" s="0" t="n">
        <v>0.109035553416048</v>
      </c>
      <c r="F13304" s="0" t="n">
        <v>0.166258323532988</v>
      </c>
      <c r="G13304" s="0" t="n">
        <v>-7.18039834807658</v>
      </c>
    </row>
    <row r="13305" customFormat="false" ht="15" hidden="false" customHeight="false" outlineLevel="0" collapsed="false">
      <c r="A13305" s="0" t="n">
        <v>84107</v>
      </c>
      <c r="B13305" s="0" t="n">
        <v>0.1125</v>
      </c>
      <c r="C13305" s="0" t="n">
        <v>4.02875</v>
      </c>
      <c r="D13305" s="0" t="n">
        <v>1.78562791763914</v>
      </c>
      <c r="E13305" s="0" t="n">
        <v>0.10904681988502</v>
      </c>
      <c r="F13305" s="0" t="n">
        <v>0.166258323532988</v>
      </c>
      <c r="G13305" s="0" t="n">
        <v>-7.18049452972176</v>
      </c>
    </row>
    <row r="13306" customFormat="false" ht="15" hidden="false" customHeight="false" outlineLevel="0" collapsed="false">
      <c r="A13306" s="0" t="n">
        <v>29935</v>
      </c>
      <c r="B13306" s="0" t="n">
        <v>0.195</v>
      </c>
      <c r="C13306" s="0" t="n">
        <v>5.4575</v>
      </c>
      <c r="D13306" s="0" t="n">
        <v>1.78559051112858</v>
      </c>
      <c r="E13306" s="0" t="n">
        <v>0.109053199345501</v>
      </c>
      <c r="F13306" s="0" t="n">
        <v>0.166258323532988</v>
      </c>
      <c r="G13306" s="0" t="n">
        <v>-7.18054898622934</v>
      </c>
    </row>
    <row r="13307" customFormat="false" ht="15" hidden="false" customHeight="false" outlineLevel="0" collapsed="false">
      <c r="A13307" s="0" t="n">
        <v>162333</v>
      </c>
      <c r="B13307" s="0" t="n">
        <v>0.135</v>
      </c>
      <c r="C13307" s="0" t="n">
        <v>5.8425</v>
      </c>
      <c r="D13307" s="0" t="n">
        <v>1.78556689541568</v>
      </c>
      <c r="E13307" s="0" t="n">
        <v>0.109057227045476</v>
      </c>
      <c r="F13307" s="0" t="n">
        <v>0.166258323532988</v>
      </c>
      <c r="G13307" s="0" t="n">
        <v>-7.18058336578162</v>
      </c>
    </row>
    <row r="13308" customFormat="false" ht="15" hidden="false" customHeight="false" outlineLevel="0" collapsed="false">
      <c r="A13308" s="0" t="n">
        <v>84258</v>
      </c>
      <c r="B13308" s="0" t="n">
        <v>0.1225</v>
      </c>
      <c r="C13308" s="0" t="n">
        <v>5.56375</v>
      </c>
      <c r="D13308" s="0" t="n">
        <v>1.78556475583728</v>
      </c>
      <c r="E13308" s="0" t="n">
        <v>0.109057591961052</v>
      </c>
      <c r="F13308" s="0" t="n">
        <v>0.166258323532988</v>
      </c>
      <c r="G13308" s="0" t="n">
        <v>-7.18058648055111</v>
      </c>
    </row>
    <row r="13309" customFormat="false" ht="15" hidden="false" customHeight="false" outlineLevel="0" collapsed="false">
      <c r="A13309" s="0" t="n">
        <v>92736</v>
      </c>
      <c r="B13309" s="0" t="n">
        <v>0.135</v>
      </c>
      <c r="C13309" s="0" t="n">
        <v>6.505</v>
      </c>
      <c r="D13309" s="0" t="n">
        <v>1.78511720992166</v>
      </c>
      <c r="E13309" s="0" t="n">
        <v>0.109133948107992</v>
      </c>
      <c r="F13309" s="0" t="n">
        <v>0.166362225698551</v>
      </c>
      <c r="G13309" s="0" t="n">
        <v>-7.18123797393097</v>
      </c>
    </row>
    <row r="13310" customFormat="false" ht="15" hidden="false" customHeight="false" outlineLevel="0" collapsed="false">
      <c r="A13310" s="0" t="n">
        <v>84971</v>
      </c>
      <c r="B13310" s="0" t="n">
        <v>0.130000000000003</v>
      </c>
      <c r="C13310" s="0" t="n">
        <v>7.4125</v>
      </c>
      <c r="D13310" s="0" t="n">
        <v>1.78494378388925</v>
      </c>
      <c r="E13310" s="0" t="n">
        <v>0.109163549834809</v>
      </c>
      <c r="F13310" s="0" t="n">
        <v>0.166392596487594</v>
      </c>
      <c r="G13310" s="0" t="n">
        <v>-7.18149041019897</v>
      </c>
    </row>
    <row r="13311" customFormat="false" ht="15" hidden="false" customHeight="false" outlineLevel="0" collapsed="false">
      <c r="A13311" s="0" t="n">
        <v>100287576</v>
      </c>
      <c r="B13311" s="0" t="n">
        <v>0.11</v>
      </c>
      <c r="C13311" s="0" t="n">
        <v>5.655</v>
      </c>
      <c r="D13311" s="0" t="n">
        <v>1.7849043785794</v>
      </c>
      <c r="E13311" s="0" t="n">
        <v>0.109170276887029</v>
      </c>
      <c r="F13311" s="0" t="n">
        <v>0.166392596487594</v>
      </c>
      <c r="G13311" s="0" t="n">
        <v>-7.18154776638012</v>
      </c>
    </row>
    <row r="13312" customFormat="false" ht="15" hidden="false" customHeight="false" outlineLevel="0" collapsed="false">
      <c r="A13312" s="0" t="n">
        <v>6290</v>
      </c>
      <c r="B13312" s="0" t="n">
        <v>0.1425</v>
      </c>
      <c r="C13312" s="0" t="n">
        <v>5.97375</v>
      </c>
      <c r="D13312" s="0" t="n">
        <v>1.78441188879649</v>
      </c>
      <c r="E13312" s="0" t="n">
        <v>0.109254384528967</v>
      </c>
      <c r="F13312" s="0" t="n">
        <v>0.166508278750571</v>
      </c>
      <c r="G13312" s="0" t="n">
        <v>-7.18226455772461</v>
      </c>
    </row>
    <row r="13313" customFormat="false" ht="15" hidden="false" customHeight="false" outlineLevel="0" collapsed="false">
      <c r="A13313" s="0" t="n">
        <v>114132</v>
      </c>
      <c r="B13313" s="0" t="n">
        <v>-0.120000000000001</v>
      </c>
      <c r="C13313" s="0" t="n">
        <v>5.125</v>
      </c>
      <c r="D13313" s="0" t="n">
        <v>-1.78413320668369</v>
      </c>
      <c r="E13313" s="0" t="n">
        <v>0.10930200471923</v>
      </c>
      <c r="F13313" s="0" t="n">
        <v>0.166568339398211</v>
      </c>
      <c r="G13313" s="0" t="n">
        <v>-7.18267012338409</v>
      </c>
    </row>
    <row r="13314" customFormat="false" ht="15" hidden="false" customHeight="false" outlineLevel="0" collapsed="false">
      <c r="A13314" s="0" t="n">
        <v>121340</v>
      </c>
      <c r="B13314" s="0" t="n">
        <v>-0.1275</v>
      </c>
      <c r="C13314" s="0" t="n">
        <v>5.46125</v>
      </c>
      <c r="D13314" s="0" t="n">
        <v>-1.78361032087297</v>
      </c>
      <c r="E13314" s="0" t="n">
        <v>0.109391405700074</v>
      </c>
      <c r="F13314" s="0" t="n">
        <v>0.166692057138372</v>
      </c>
      <c r="G13314" s="0" t="n">
        <v>-7.18343099914443</v>
      </c>
    </row>
    <row r="13315" customFormat="false" ht="15" hidden="false" customHeight="false" outlineLevel="0" collapsed="false">
      <c r="A13315" s="0" t="n">
        <v>119467</v>
      </c>
      <c r="B13315" s="0" t="n">
        <v>0.18</v>
      </c>
      <c r="C13315" s="0" t="n">
        <v>4.555</v>
      </c>
      <c r="D13315" s="0" t="n">
        <v>1.78293560612253</v>
      </c>
      <c r="E13315" s="0" t="n">
        <v>0.109506866395602</v>
      </c>
      <c r="F13315" s="0" t="n">
        <v>0.166855463444362</v>
      </c>
      <c r="G13315" s="0" t="n">
        <v>-7.18441265561049</v>
      </c>
    </row>
    <row r="13316" customFormat="false" ht="15" hidden="false" customHeight="false" outlineLevel="0" collapsed="false">
      <c r="A13316" s="0" t="n">
        <v>246778</v>
      </c>
      <c r="B13316" s="0" t="n">
        <v>-0.145000000000001</v>
      </c>
      <c r="C13316" s="0" t="n">
        <v>6.8775</v>
      </c>
      <c r="D13316" s="0" t="n">
        <v>-1.78280640048086</v>
      </c>
      <c r="E13316" s="0" t="n">
        <v>0.109528989674509</v>
      </c>
      <c r="F13316" s="0" t="n">
        <v>0.166876637790853</v>
      </c>
      <c r="G13316" s="0" t="n">
        <v>-7.18460061993068</v>
      </c>
    </row>
    <row r="13317" customFormat="false" ht="15" hidden="false" customHeight="false" outlineLevel="0" collapsed="false">
      <c r="A13317" s="0" t="n">
        <v>283129</v>
      </c>
      <c r="B13317" s="0" t="n">
        <v>0.102499999999999</v>
      </c>
      <c r="C13317" s="0" t="n">
        <v>4.95125</v>
      </c>
      <c r="D13317" s="0" t="n">
        <v>1.78243126949761</v>
      </c>
      <c r="E13317" s="0" t="n">
        <v>0.109593245177953</v>
      </c>
      <c r="F13317" s="0" t="n">
        <v>0.166961996127283</v>
      </c>
      <c r="G13317" s="0" t="n">
        <v>-7.18514631293644</v>
      </c>
    </row>
    <row r="13318" customFormat="false" ht="15" hidden="false" customHeight="false" outlineLevel="0" collapsed="false">
      <c r="A13318" s="0" t="n">
        <v>283298</v>
      </c>
      <c r="B13318" s="0" t="n">
        <v>-0.164999999999998</v>
      </c>
      <c r="C13318" s="0" t="n">
        <v>3.0375</v>
      </c>
      <c r="D13318" s="0" t="n">
        <v>-1.78197901629507</v>
      </c>
      <c r="E13318" s="0" t="n">
        <v>0.109670757453195</v>
      </c>
      <c r="F13318" s="0" t="n">
        <v>0.167067536417697</v>
      </c>
      <c r="G13318" s="0" t="n">
        <v>-7.18580412274178</v>
      </c>
    </row>
    <row r="13319" customFormat="false" ht="15" hidden="false" customHeight="false" outlineLevel="0" collapsed="false">
      <c r="A13319" s="0" t="n">
        <v>401207</v>
      </c>
      <c r="B13319" s="0" t="n">
        <v>0.0900000000000007</v>
      </c>
      <c r="C13319" s="0" t="n">
        <v>7.06</v>
      </c>
      <c r="D13319" s="0" t="n">
        <v>1.78097320733133</v>
      </c>
      <c r="E13319" s="0" t="n">
        <v>0.109843327338789</v>
      </c>
      <c r="F13319" s="0" t="n">
        <v>0.167317856504267</v>
      </c>
      <c r="G13319" s="0" t="n">
        <v>-7.18726681079807</v>
      </c>
    </row>
    <row r="13320" customFormat="false" ht="15" hidden="false" customHeight="false" outlineLevel="0" collapsed="false">
      <c r="A13320" s="0" t="n">
        <v>417</v>
      </c>
      <c r="B13320" s="0" t="n">
        <v>0.182499999999999</v>
      </c>
      <c r="C13320" s="0" t="n">
        <v>6.38375</v>
      </c>
      <c r="D13320" s="0" t="n">
        <v>1.78085053892757</v>
      </c>
      <c r="E13320" s="0" t="n">
        <v>0.109864391232531</v>
      </c>
      <c r="F13320" s="0" t="n">
        <v>0.167334488199799</v>
      </c>
      <c r="G13320" s="0" t="n">
        <v>-7.18744517390954</v>
      </c>
    </row>
    <row r="13321" customFormat="false" ht="15" hidden="false" customHeight="false" outlineLevel="0" collapsed="false">
      <c r="A13321" s="0" t="n">
        <v>84911</v>
      </c>
      <c r="B13321" s="0" t="n">
        <v>0.2325</v>
      </c>
      <c r="C13321" s="0" t="n">
        <v>3.68125</v>
      </c>
      <c r="D13321" s="0" t="n">
        <v>1.78078183641486</v>
      </c>
      <c r="E13321" s="0" t="n">
        <v>0.109876190064251</v>
      </c>
      <c r="F13321" s="0" t="n">
        <v>0.167334488199799</v>
      </c>
      <c r="G13321" s="0" t="n">
        <v>-7.18754506669109</v>
      </c>
    </row>
    <row r="13322" customFormat="false" ht="15" hidden="false" customHeight="false" outlineLevel="0" collapsed="false">
      <c r="A13322" s="0" t="n">
        <v>83439</v>
      </c>
      <c r="B13322" s="0" t="n">
        <v>0.132499999999999</v>
      </c>
      <c r="C13322" s="0" t="n">
        <v>6.13125</v>
      </c>
      <c r="D13322" s="0" t="n">
        <v>1.78076551360674</v>
      </c>
      <c r="E13322" s="0" t="n">
        <v>0.10987899348392</v>
      </c>
      <c r="F13322" s="0" t="n">
        <v>0.167334488199799</v>
      </c>
      <c r="G13322" s="0" t="n">
        <v>-7.18756879963122</v>
      </c>
    </row>
    <row r="13323" customFormat="false" ht="15" hidden="false" customHeight="false" outlineLevel="0" collapsed="false">
      <c r="A13323" s="0" t="n">
        <v>386597</v>
      </c>
      <c r="B13323" s="0" t="n">
        <v>-0.110000000000001</v>
      </c>
      <c r="C13323" s="0" t="n">
        <v>5.2825</v>
      </c>
      <c r="D13323" s="0" t="n">
        <v>-1.78018543578996</v>
      </c>
      <c r="E13323" s="0" t="n">
        <v>0.109978664267326</v>
      </c>
      <c r="F13323" s="0" t="n">
        <v>0.167473703525464</v>
      </c>
      <c r="G13323" s="0" t="n">
        <v>-7.18841215211265</v>
      </c>
    </row>
    <row r="13324" customFormat="false" ht="15" hidden="false" customHeight="false" outlineLevel="0" collapsed="false">
      <c r="A13324" s="0" t="n">
        <v>1346</v>
      </c>
      <c r="B13324" s="0" t="n">
        <v>0.1375</v>
      </c>
      <c r="C13324" s="0" t="n">
        <v>4.91875</v>
      </c>
      <c r="D13324" s="0" t="n">
        <v>1.77982046876446</v>
      </c>
      <c r="E13324" s="0" t="n">
        <v>0.110041417150178</v>
      </c>
      <c r="F13324" s="0" t="n">
        <v>0.167544107700325</v>
      </c>
      <c r="G13324" s="0" t="n">
        <v>-7.18894269795306</v>
      </c>
    </row>
    <row r="13325" customFormat="false" ht="15" hidden="false" customHeight="false" outlineLevel="0" collapsed="false">
      <c r="A13325" s="0" t="n">
        <v>9717</v>
      </c>
      <c r="B13325" s="0" t="n">
        <v>0.137499999999998</v>
      </c>
      <c r="C13325" s="0" t="n">
        <v>5.60125</v>
      </c>
      <c r="D13325" s="0" t="n">
        <v>1.77982046876444</v>
      </c>
      <c r="E13325" s="0" t="n">
        <v>0.110041417150182</v>
      </c>
      <c r="F13325" s="0" t="n">
        <v>0.167544107700325</v>
      </c>
      <c r="G13325" s="0" t="n">
        <v>-7.18894269795309</v>
      </c>
    </row>
    <row r="13326" customFormat="false" ht="15" hidden="false" customHeight="false" outlineLevel="0" collapsed="false">
      <c r="A13326" s="0" t="n">
        <v>284680</v>
      </c>
      <c r="B13326" s="0" t="n">
        <v>-0.2125</v>
      </c>
      <c r="C13326" s="0" t="n">
        <v>5.89125</v>
      </c>
      <c r="D13326" s="0" t="n">
        <v>-1.7796346460493</v>
      </c>
      <c r="E13326" s="0" t="n">
        <v>0.110073380535872</v>
      </c>
      <c r="F13326" s="0" t="n">
        <v>0.167563481314892</v>
      </c>
      <c r="G13326" s="0" t="n">
        <v>-7.18921280557547</v>
      </c>
    </row>
    <row r="13327" customFormat="false" ht="15" hidden="false" customHeight="false" outlineLevel="0" collapsed="false">
      <c r="A13327" s="0" t="n">
        <v>4772</v>
      </c>
      <c r="B13327" s="0" t="n">
        <v>0.080000000000001</v>
      </c>
      <c r="C13327" s="0" t="n">
        <v>7.2125</v>
      </c>
      <c r="D13327" s="0" t="n">
        <v>1.77960609419315</v>
      </c>
      <c r="E13327" s="0" t="n">
        <v>0.110078292509306</v>
      </c>
      <c r="F13327" s="0" t="n">
        <v>0.167563481314892</v>
      </c>
      <c r="G13327" s="0" t="n">
        <v>-7.18925430673396</v>
      </c>
    </row>
    <row r="13328" customFormat="false" ht="15" hidden="false" customHeight="false" outlineLevel="0" collapsed="false">
      <c r="A13328" s="0" t="n">
        <v>10406</v>
      </c>
      <c r="B13328" s="0" t="n">
        <v>0.127500000000002</v>
      </c>
      <c r="C13328" s="0" t="n">
        <v>6.77875</v>
      </c>
      <c r="D13328" s="0" t="n">
        <v>1.77960242972378</v>
      </c>
      <c r="E13328" s="0" t="n">
        <v>0.110078922948102</v>
      </c>
      <c r="F13328" s="0" t="n">
        <v>0.167563481314892</v>
      </c>
      <c r="G13328" s="0" t="n">
        <v>-7.18925963315068</v>
      </c>
    </row>
    <row r="13329" customFormat="false" ht="15" hidden="false" customHeight="false" outlineLevel="0" collapsed="false">
      <c r="A13329" s="0" t="n">
        <v>441666</v>
      </c>
      <c r="B13329" s="0" t="n">
        <v>-0.112499999999999</v>
      </c>
      <c r="C13329" s="0" t="n">
        <v>2.78375</v>
      </c>
      <c r="D13329" s="0" t="n">
        <v>-1.77918438165721</v>
      </c>
      <c r="E13329" s="0" t="n">
        <v>0.11015086638992</v>
      </c>
      <c r="F13329" s="0" t="n">
        <v>0.167660413050164</v>
      </c>
      <c r="G13329" s="0" t="n">
        <v>-7.18986724512607</v>
      </c>
    </row>
    <row r="13330" customFormat="false" ht="15" hidden="false" customHeight="false" outlineLevel="0" collapsed="false">
      <c r="A13330" s="0" t="n">
        <v>55654</v>
      </c>
      <c r="B13330" s="0" t="n">
        <v>0.0699999999999967</v>
      </c>
      <c r="C13330" s="0" t="n">
        <v>9.5725</v>
      </c>
      <c r="D13330" s="0" t="n">
        <v>1.77888150819611</v>
      </c>
      <c r="E13330" s="0" t="n">
        <v>0.110203016330304</v>
      </c>
      <c r="F13330" s="0" t="n">
        <v>0.167727204851456</v>
      </c>
      <c r="G13330" s="0" t="n">
        <v>-7.19030741507203</v>
      </c>
    </row>
    <row r="13331" customFormat="false" ht="15" hidden="false" customHeight="false" outlineLevel="0" collapsed="false">
      <c r="A13331" s="0" t="n">
        <v>727944</v>
      </c>
      <c r="B13331" s="0" t="n">
        <v>0.149999999999999</v>
      </c>
      <c r="C13331" s="0" t="n">
        <v>5.62</v>
      </c>
      <c r="D13331" s="0" t="n">
        <v>1.77815210623866</v>
      </c>
      <c r="E13331" s="0" t="n">
        <v>0.110328701895614</v>
      </c>
      <c r="F13331" s="0" t="n">
        <v>0.167905898263375</v>
      </c>
      <c r="G13331" s="0" t="n">
        <v>-7.19136732125923</v>
      </c>
    </row>
    <row r="13332" customFormat="false" ht="15" hidden="false" customHeight="false" outlineLevel="0" collapsed="false">
      <c r="A13332" s="0" t="n">
        <v>644353</v>
      </c>
      <c r="B13332" s="0" t="n">
        <v>0.314999999999998</v>
      </c>
      <c r="C13332" s="0" t="n">
        <v>5.5625</v>
      </c>
      <c r="D13332" s="0" t="n">
        <v>1.77739767373432</v>
      </c>
      <c r="E13332" s="0" t="n">
        <v>0.11045884081939</v>
      </c>
      <c r="F13332" s="0" t="n">
        <v>0.168091341787047</v>
      </c>
      <c r="G13332" s="0" t="n">
        <v>-7.19246338672221</v>
      </c>
    </row>
    <row r="13333" customFormat="false" ht="15" hidden="false" customHeight="false" outlineLevel="0" collapsed="false">
      <c r="A13333" s="0" t="n">
        <v>26073</v>
      </c>
      <c r="B13333" s="0" t="n">
        <v>-0.0699999999999985</v>
      </c>
      <c r="C13333" s="0" t="n">
        <v>10.39</v>
      </c>
      <c r="D13333" s="0" t="n">
        <v>-1.77722934956308</v>
      </c>
      <c r="E13333" s="0" t="n">
        <v>0.110487896060874</v>
      </c>
      <c r="F13333" s="0" t="n">
        <v>0.168122944384879</v>
      </c>
      <c r="G13333" s="0" t="n">
        <v>-7.19270790428349</v>
      </c>
    </row>
    <row r="13334" customFormat="false" ht="15" hidden="false" customHeight="false" outlineLevel="0" collapsed="false">
      <c r="A13334" s="0" t="n">
        <v>10629</v>
      </c>
      <c r="B13334" s="0" t="n">
        <v>-0.122500000000002</v>
      </c>
      <c r="C13334" s="0" t="n">
        <v>6.72625</v>
      </c>
      <c r="D13334" s="0" t="n">
        <v>-1.77688691394943</v>
      </c>
      <c r="E13334" s="0" t="n">
        <v>0.1105470274528</v>
      </c>
      <c r="F13334" s="0" t="n">
        <v>0.168200303921395</v>
      </c>
      <c r="G13334" s="0" t="n">
        <v>-7.19320531301146</v>
      </c>
    </row>
    <row r="13335" customFormat="false" ht="15" hidden="false" customHeight="false" outlineLevel="0" collapsed="false">
      <c r="A13335" s="0" t="n">
        <v>2020</v>
      </c>
      <c r="B13335" s="0" t="n">
        <v>0.187499999999999</v>
      </c>
      <c r="C13335" s="0" t="n">
        <v>4.50875</v>
      </c>
      <c r="D13335" s="0" t="n">
        <v>1.77682077854116</v>
      </c>
      <c r="E13335" s="0" t="n">
        <v>0.110558451030193</v>
      </c>
      <c r="F13335" s="0" t="n">
        <v>0.168205068562775</v>
      </c>
      <c r="G13335" s="0" t="n">
        <v>-7.19330137359804</v>
      </c>
    </row>
    <row r="13336" customFormat="false" ht="15" hidden="false" customHeight="false" outlineLevel="0" collapsed="false">
      <c r="A13336" s="0" t="n">
        <v>100147773</v>
      </c>
      <c r="B13336" s="0" t="n">
        <v>-0.175</v>
      </c>
      <c r="C13336" s="0" t="n">
        <v>5.5375</v>
      </c>
      <c r="D13336" s="0" t="n">
        <v>-1.77661045548202</v>
      </c>
      <c r="E13336" s="0" t="n">
        <v>0.110594787456121</v>
      </c>
      <c r="F13336" s="0" t="n">
        <v>0.168247732379438</v>
      </c>
      <c r="G13336" s="0" t="n">
        <v>-7.19360685327862</v>
      </c>
    </row>
    <row r="13337" customFormat="false" ht="15" hidden="false" customHeight="false" outlineLevel="0" collapsed="false">
      <c r="A13337" s="0" t="n">
        <v>6554</v>
      </c>
      <c r="B13337" s="0" t="n">
        <v>0.104999999999999</v>
      </c>
      <c r="C13337" s="0" t="n">
        <v>4.625</v>
      </c>
      <c r="D13337" s="0" t="n">
        <v>1.77594826012924</v>
      </c>
      <c r="E13337" s="0" t="n">
        <v>0.110709264058391</v>
      </c>
      <c r="F13337" s="0" t="n">
        <v>0.168408715894951</v>
      </c>
      <c r="G13337" s="0" t="n">
        <v>-7.19456853599666</v>
      </c>
    </row>
    <row r="13338" customFormat="false" ht="15" hidden="false" customHeight="false" outlineLevel="0" collapsed="false">
      <c r="A13338" s="0" t="n">
        <v>84787</v>
      </c>
      <c r="B13338" s="0" t="n">
        <v>0.187499999999998</v>
      </c>
      <c r="C13338" s="0" t="n">
        <v>7.15125</v>
      </c>
      <c r="D13338" s="0" t="n">
        <v>1.77590231144381</v>
      </c>
      <c r="E13338" s="0" t="n">
        <v>0.11071721149495</v>
      </c>
      <c r="F13338" s="0" t="n">
        <v>0.168408715894951</v>
      </c>
      <c r="G13338" s="0" t="n">
        <v>-7.19463525942807</v>
      </c>
    </row>
    <row r="13339" customFormat="false" ht="15" hidden="false" customHeight="false" outlineLevel="0" collapsed="false">
      <c r="A13339" s="0" t="n">
        <v>139322</v>
      </c>
      <c r="B13339" s="0" t="n">
        <v>0.0625000000000036</v>
      </c>
      <c r="C13339" s="0" t="n">
        <v>10.14625</v>
      </c>
      <c r="D13339" s="0" t="n">
        <v>1.77571729410719</v>
      </c>
      <c r="E13339" s="0" t="n">
        <v>0.110749218074184</v>
      </c>
      <c r="F13339" s="0" t="n">
        <v>0.168444769336044</v>
      </c>
      <c r="G13339" s="0" t="n">
        <v>-7.1949039203644</v>
      </c>
    </row>
    <row r="13340" customFormat="false" ht="15" hidden="false" customHeight="false" outlineLevel="0" collapsed="false">
      <c r="A13340" s="0" t="n">
        <v>3449</v>
      </c>
      <c r="B13340" s="0" t="n">
        <v>0.1875</v>
      </c>
      <c r="C13340" s="0" t="n">
        <v>3.90875</v>
      </c>
      <c r="D13340" s="0" t="n">
        <v>1.7749852671866</v>
      </c>
      <c r="E13340" s="0" t="n">
        <v>0.110875937487664</v>
      </c>
      <c r="F13340" s="0" t="n">
        <v>0.168624860694052</v>
      </c>
      <c r="G13340" s="0" t="n">
        <v>-7.19596675765869</v>
      </c>
    </row>
    <row r="13341" customFormat="false" ht="15" hidden="false" customHeight="false" outlineLevel="0" collapsed="false">
      <c r="A13341" s="0" t="n">
        <v>116039</v>
      </c>
      <c r="B13341" s="0" t="n">
        <v>-0.157500000000001</v>
      </c>
      <c r="C13341" s="0" t="n">
        <v>4.60625</v>
      </c>
      <c r="D13341" s="0" t="n">
        <v>-1.77481150616367</v>
      </c>
      <c r="E13341" s="0" t="n">
        <v>0.110906036629644</v>
      </c>
      <c r="F13341" s="0" t="n">
        <v>0.168657991830897</v>
      </c>
      <c r="G13341" s="0" t="n">
        <v>-7.19621901298409</v>
      </c>
    </row>
    <row r="13342" customFormat="false" ht="15" hidden="false" customHeight="false" outlineLevel="0" collapsed="false">
      <c r="A13342" s="0" t="n">
        <v>728012</v>
      </c>
      <c r="B13342" s="0" t="n">
        <v>0.0875000000000004</v>
      </c>
      <c r="C13342" s="0" t="n">
        <v>3.92375</v>
      </c>
      <c r="D13342" s="0" t="n">
        <v>1.77455650638032</v>
      </c>
      <c r="E13342" s="0" t="n">
        <v>0.110950221824367</v>
      </c>
      <c r="F13342" s="0" t="n">
        <v>0.168712537459316</v>
      </c>
      <c r="G13342" s="0" t="n">
        <v>-7.19658918473954</v>
      </c>
    </row>
    <row r="13343" customFormat="false" ht="15" hidden="false" customHeight="false" outlineLevel="0" collapsed="false">
      <c r="A13343" s="0" t="n">
        <v>60314</v>
      </c>
      <c r="B13343" s="0" t="n">
        <v>0.0849999999999973</v>
      </c>
      <c r="C13343" s="0" t="n">
        <v>9.2525</v>
      </c>
      <c r="D13343" s="0" t="n">
        <v>1.77450608214177</v>
      </c>
      <c r="E13343" s="0" t="n">
        <v>0.110958961043301</v>
      </c>
      <c r="F13343" s="0" t="n">
        <v>0.168713179279166</v>
      </c>
      <c r="G13343" s="0" t="n">
        <v>-7.19666238040283</v>
      </c>
    </row>
    <row r="13344" customFormat="false" ht="15" hidden="false" customHeight="false" outlineLevel="0" collapsed="false">
      <c r="A13344" s="0" t="n">
        <v>51643</v>
      </c>
      <c r="B13344" s="0" t="n">
        <v>0.0550000000000033</v>
      </c>
      <c r="C13344" s="0" t="n">
        <v>12.25</v>
      </c>
      <c r="D13344" s="0" t="n">
        <v>1.77430418896523</v>
      </c>
      <c r="E13344" s="0" t="n">
        <v>0.110993958338</v>
      </c>
      <c r="F13344" s="0" t="n">
        <v>0.168753743433244</v>
      </c>
      <c r="G13344" s="0" t="n">
        <v>-7.19695543815304</v>
      </c>
    </row>
    <row r="13345" customFormat="false" ht="15" hidden="false" customHeight="false" outlineLevel="0" collapsed="false">
      <c r="A13345" s="0" t="n">
        <v>143379</v>
      </c>
      <c r="B13345" s="0" t="n">
        <v>-0.142499999999999</v>
      </c>
      <c r="C13345" s="0" t="n">
        <v>6.34625</v>
      </c>
      <c r="D13345" s="0" t="n">
        <v>-1.77323475884885</v>
      </c>
      <c r="E13345" s="0" t="n">
        <v>0.111179510541233</v>
      </c>
      <c r="F13345" s="0" t="n">
        <v>0.16902318603979</v>
      </c>
      <c r="G13345" s="0" t="n">
        <v>-7.19850750784003</v>
      </c>
    </row>
    <row r="13346" customFormat="false" ht="15" hidden="false" customHeight="false" outlineLevel="0" collapsed="false">
      <c r="A13346" s="0" t="n">
        <v>117289</v>
      </c>
      <c r="B13346" s="0" t="n">
        <v>0.137500000000001</v>
      </c>
      <c r="C13346" s="0" t="n">
        <v>7.30875</v>
      </c>
      <c r="D13346" s="0" t="n">
        <v>1.77298844979405</v>
      </c>
      <c r="E13346" s="0" t="n">
        <v>0.111222287393103</v>
      </c>
      <c r="F13346" s="0" t="n">
        <v>0.169075547045046</v>
      </c>
      <c r="G13346" s="0" t="n">
        <v>-7.1988649154693</v>
      </c>
    </row>
    <row r="13347" customFormat="false" ht="15" hidden="false" customHeight="false" outlineLevel="0" collapsed="false">
      <c r="A13347" s="0" t="n">
        <v>285957</v>
      </c>
      <c r="B13347" s="0" t="n">
        <v>0.11</v>
      </c>
      <c r="C13347" s="0" t="n">
        <v>3.4875</v>
      </c>
      <c r="D13347" s="0" t="n">
        <v>1.77218216875283</v>
      </c>
      <c r="E13347" s="0" t="n">
        <v>0.111362422410847</v>
      </c>
      <c r="F13347" s="0" t="n">
        <v>0.169275888992434</v>
      </c>
      <c r="G13347" s="0" t="n">
        <v>-7.20003470985937</v>
      </c>
    </row>
    <row r="13348" customFormat="false" ht="15" hidden="false" customHeight="false" outlineLevel="0" collapsed="false">
      <c r="A13348" s="0" t="n">
        <v>100129654</v>
      </c>
      <c r="B13348" s="0" t="n">
        <v>-0.0999999999999996</v>
      </c>
      <c r="C13348" s="0" t="n">
        <v>2.8375</v>
      </c>
      <c r="D13348" s="0" t="n">
        <v>-1.77206547609349</v>
      </c>
      <c r="E13348" s="0" t="n">
        <v>0.111382717670639</v>
      </c>
      <c r="F13348" s="0" t="n">
        <v>0.16929405274606</v>
      </c>
      <c r="G13348" s="0" t="n">
        <v>-7.20020399298465</v>
      </c>
    </row>
    <row r="13349" customFormat="false" ht="15" hidden="false" customHeight="false" outlineLevel="0" collapsed="false">
      <c r="A13349" s="0" t="n">
        <v>729224</v>
      </c>
      <c r="B13349" s="0" t="n">
        <v>-0.154999999999998</v>
      </c>
      <c r="C13349" s="0" t="n">
        <v>5.27</v>
      </c>
      <c r="D13349" s="0" t="n">
        <v>-1.77160037553771</v>
      </c>
      <c r="E13349" s="0" t="n">
        <v>0.111463642403586</v>
      </c>
      <c r="F13349" s="0" t="n">
        <v>0.169404359493275</v>
      </c>
      <c r="G13349" s="0" t="n">
        <v>-7.20087865084863</v>
      </c>
    </row>
    <row r="13350" customFormat="false" ht="15" hidden="false" customHeight="false" outlineLevel="0" collapsed="false">
      <c r="A13350" s="0" t="n">
        <v>4294</v>
      </c>
      <c r="B13350" s="0" t="n">
        <v>0.11</v>
      </c>
      <c r="C13350" s="0" t="n">
        <v>8.04</v>
      </c>
      <c r="D13350" s="0" t="n">
        <v>1.77152009188507</v>
      </c>
      <c r="E13350" s="0" t="n">
        <v>0.111477616810322</v>
      </c>
      <c r="F13350" s="0" t="n">
        <v>0.169412905079217</v>
      </c>
      <c r="G13350" s="0" t="n">
        <v>-7.20099509898126</v>
      </c>
    </row>
    <row r="13351" customFormat="false" ht="15" hidden="false" customHeight="false" outlineLevel="0" collapsed="false">
      <c r="A13351" s="0" t="n">
        <v>28904</v>
      </c>
      <c r="B13351" s="0" t="n">
        <v>-0.1775</v>
      </c>
      <c r="C13351" s="0" t="n">
        <v>4.30125</v>
      </c>
      <c r="D13351" s="0" t="n">
        <v>-1.77085410569571</v>
      </c>
      <c r="E13351" s="0" t="n">
        <v>0.111593603089664</v>
      </c>
      <c r="F13351" s="0" t="n">
        <v>0.169576465553511</v>
      </c>
      <c r="G13351" s="0" t="n">
        <v>-7.2019609891436</v>
      </c>
    </row>
    <row r="13352" customFormat="false" ht="15" hidden="false" customHeight="false" outlineLevel="0" collapsed="false">
      <c r="A13352" s="0" t="n">
        <v>51168</v>
      </c>
      <c r="B13352" s="0" t="n">
        <v>0.147499999999998</v>
      </c>
      <c r="C13352" s="0" t="n">
        <v>5.29875</v>
      </c>
      <c r="D13352" s="0" t="n">
        <v>1.77032643811554</v>
      </c>
      <c r="E13352" s="0" t="n">
        <v>0.111685579791376</v>
      </c>
      <c r="F13352" s="0" t="n">
        <v>0.16970351955566</v>
      </c>
      <c r="G13352" s="0" t="n">
        <v>-7.20272615272463</v>
      </c>
    </row>
    <row r="13353" customFormat="false" ht="15" hidden="false" customHeight="false" outlineLevel="0" collapsed="false">
      <c r="A13353" s="0" t="n">
        <v>126326</v>
      </c>
      <c r="B13353" s="0" t="n">
        <v>0.102500000000003</v>
      </c>
      <c r="C13353" s="0" t="n">
        <v>7.48875</v>
      </c>
      <c r="D13353" s="0" t="n">
        <v>1.77013956166424</v>
      </c>
      <c r="E13353" s="0" t="n">
        <v>0.111718170744488</v>
      </c>
      <c r="F13353" s="0" t="n">
        <v>0.169740326084334</v>
      </c>
      <c r="G13353" s="0" t="n">
        <v>-7.2029971140696</v>
      </c>
    </row>
    <row r="13354" customFormat="false" ht="15" hidden="false" customHeight="false" outlineLevel="0" collapsed="false">
      <c r="A13354" s="0" t="n">
        <v>7577</v>
      </c>
      <c r="B13354" s="0" t="n">
        <v>-0.149999999999999</v>
      </c>
      <c r="C13354" s="0" t="n">
        <v>3.625</v>
      </c>
      <c r="D13354" s="0" t="n">
        <v>-1.76957783049097</v>
      </c>
      <c r="E13354" s="0" t="n">
        <v>0.111816188960754</v>
      </c>
      <c r="F13354" s="0" t="n">
        <v>0.169876527341889</v>
      </c>
      <c r="G13354" s="0" t="n">
        <v>-7.20381151485044</v>
      </c>
    </row>
    <row r="13355" customFormat="false" ht="15" hidden="false" customHeight="false" outlineLevel="0" collapsed="false">
      <c r="A13355" s="0" t="n">
        <v>100129716</v>
      </c>
      <c r="B13355" s="0" t="n">
        <v>0.145</v>
      </c>
      <c r="C13355" s="0" t="n">
        <v>5.785</v>
      </c>
      <c r="D13355" s="0" t="n">
        <v>1.76861644144002</v>
      </c>
      <c r="E13355" s="0" t="n">
        <v>0.11198413010255</v>
      </c>
      <c r="F13355" s="0" t="n">
        <v>0.170118930512262</v>
      </c>
      <c r="G13355" s="0" t="n">
        <v>-7.20520506001988</v>
      </c>
    </row>
    <row r="13356" customFormat="false" ht="15" hidden="false" customHeight="false" outlineLevel="0" collapsed="false">
      <c r="A13356" s="0" t="n">
        <v>1828</v>
      </c>
      <c r="B13356" s="0" t="n">
        <v>0.210000000000001</v>
      </c>
      <c r="C13356" s="0" t="n">
        <v>3.4475</v>
      </c>
      <c r="D13356" s="0" t="n">
        <v>1.76809885174449</v>
      </c>
      <c r="E13356" s="0" t="n">
        <v>0.112074642731516</v>
      </c>
      <c r="F13356" s="0" t="n">
        <v>0.170238070198542</v>
      </c>
      <c r="G13356" s="0" t="n">
        <v>-7.2059551652229</v>
      </c>
    </row>
    <row r="13357" customFormat="false" ht="15" hidden="false" customHeight="false" outlineLevel="0" collapsed="false">
      <c r="A13357" s="0" t="n">
        <v>285311</v>
      </c>
      <c r="B13357" s="0" t="n">
        <v>0.0999999999999992</v>
      </c>
      <c r="C13357" s="0" t="n">
        <v>3.135</v>
      </c>
      <c r="D13357" s="0" t="n">
        <v>1.76807199696772</v>
      </c>
      <c r="E13357" s="0" t="n">
        <v>0.112079340769116</v>
      </c>
      <c r="F13357" s="0" t="n">
        <v>0.170238070198542</v>
      </c>
      <c r="G13357" s="0" t="n">
        <v>-7.2059940810863</v>
      </c>
    </row>
    <row r="13358" customFormat="false" ht="15" hidden="false" customHeight="false" outlineLevel="0" collapsed="false">
      <c r="A13358" s="0" t="n">
        <v>8924</v>
      </c>
      <c r="B13358" s="0" t="n">
        <v>-0.105</v>
      </c>
      <c r="C13358" s="0" t="n">
        <v>9.5225</v>
      </c>
      <c r="D13358" s="0" t="n">
        <v>-1.7679540231037</v>
      </c>
      <c r="E13358" s="0" t="n">
        <v>0.112099981560126</v>
      </c>
      <c r="F13358" s="0" t="n">
        <v>0.170256673101764</v>
      </c>
      <c r="G13358" s="0" t="n">
        <v>-7.20616503638405</v>
      </c>
    </row>
    <row r="13359" customFormat="false" ht="15" hidden="false" customHeight="false" outlineLevel="0" collapsed="false">
      <c r="A13359" s="0" t="n">
        <v>6856</v>
      </c>
      <c r="B13359" s="0" t="n">
        <v>-0.0625000000000036</v>
      </c>
      <c r="C13359" s="0" t="n">
        <v>11.97375</v>
      </c>
      <c r="D13359" s="0" t="n">
        <v>-1.76751723203011</v>
      </c>
      <c r="E13359" s="0" t="n">
        <v>0.112176433571785</v>
      </c>
      <c r="F13359" s="0" t="n">
        <v>0.170360032567467</v>
      </c>
      <c r="G13359" s="0" t="n">
        <v>-7.2067979412957</v>
      </c>
    </row>
    <row r="13360" customFormat="false" ht="15" hidden="false" customHeight="false" outlineLevel="0" collapsed="false">
      <c r="A13360" s="0" t="n">
        <v>55966</v>
      </c>
      <c r="B13360" s="0" t="n">
        <v>0.147499999999999</v>
      </c>
      <c r="C13360" s="0" t="n">
        <v>5.35125</v>
      </c>
      <c r="D13360" s="0" t="n">
        <v>1.76739555436853</v>
      </c>
      <c r="E13360" s="0" t="n">
        <v>0.112197739565285</v>
      </c>
      <c r="F13360" s="0" t="n">
        <v>0.170379633708774</v>
      </c>
      <c r="G13360" s="0" t="n">
        <v>-7.20697423763446</v>
      </c>
    </row>
    <row r="13361" customFormat="false" ht="15" hidden="false" customHeight="false" outlineLevel="0" collapsed="false">
      <c r="A13361" s="0" t="n">
        <v>339122</v>
      </c>
      <c r="B13361" s="0" t="n">
        <v>0.0750000000000002</v>
      </c>
      <c r="C13361" s="0" t="n">
        <v>7.285</v>
      </c>
      <c r="D13361" s="0" t="n">
        <v>1.76681692236205</v>
      </c>
      <c r="E13361" s="0" t="n">
        <v>0.112299110581854</v>
      </c>
      <c r="F13361" s="0" t="n">
        <v>0.170520806808362</v>
      </c>
      <c r="G13361" s="0" t="n">
        <v>-7.20781252785264</v>
      </c>
    </row>
    <row r="13362" customFormat="false" ht="15" hidden="false" customHeight="false" outlineLevel="0" collapsed="false">
      <c r="A13362" s="0" t="n">
        <v>23584</v>
      </c>
      <c r="B13362" s="0" t="n">
        <v>0.0875000000000004</v>
      </c>
      <c r="C13362" s="0" t="n">
        <v>6.25375</v>
      </c>
      <c r="D13362" s="0" t="n">
        <v>1.7662065962457</v>
      </c>
      <c r="E13362" s="0" t="n">
        <v>0.112406126270449</v>
      </c>
      <c r="F13362" s="0" t="n">
        <v>0.170670529296112</v>
      </c>
      <c r="G13362" s="0" t="n">
        <v>-7.20869659470632</v>
      </c>
    </row>
    <row r="13363" customFormat="false" ht="15" hidden="false" customHeight="false" outlineLevel="0" collapsed="false">
      <c r="A13363" s="0" t="n">
        <v>121006</v>
      </c>
      <c r="B13363" s="0" t="n">
        <v>-0.160000000000001</v>
      </c>
      <c r="C13363" s="0" t="n">
        <v>3.375</v>
      </c>
      <c r="D13363" s="0" t="n">
        <v>-1.76575611859362</v>
      </c>
      <c r="E13363" s="0" t="n">
        <v>0.112485174565863</v>
      </c>
      <c r="F13363" s="0" t="n">
        <v>0.170777223258934</v>
      </c>
      <c r="G13363" s="0" t="n">
        <v>-7.20934902628965</v>
      </c>
    </row>
    <row r="13364" customFormat="false" ht="15" hidden="false" customHeight="false" outlineLevel="0" collapsed="false">
      <c r="A13364" s="0" t="n">
        <v>4302</v>
      </c>
      <c r="B13364" s="0" t="n">
        <v>-0.0849999999999991</v>
      </c>
      <c r="C13364" s="0" t="n">
        <v>8.0725</v>
      </c>
      <c r="D13364" s="0" t="n">
        <v>-1.7656622479648</v>
      </c>
      <c r="E13364" s="0" t="n">
        <v>0.11250165316288</v>
      </c>
      <c r="F13364" s="0" t="n">
        <v>0.170777223258934</v>
      </c>
      <c r="G13364" s="0" t="n">
        <v>-7.2094849702485</v>
      </c>
    </row>
    <row r="13365" customFormat="false" ht="15" hidden="false" customHeight="false" outlineLevel="0" collapsed="false">
      <c r="A13365" s="0" t="n">
        <v>51606</v>
      </c>
      <c r="B13365" s="0" t="n">
        <v>0.0849999999999973</v>
      </c>
      <c r="C13365" s="0" t="n">
        <v>11.4375</v>
      </c>
      <c r="D13365" s="0" t="n">
        <v>1.76566224796476</v>
      </c>
      <c r="E13365" s="0" t="n">
        <v>0.112501653162885</v>
      </c>
      <c r="F13365" s="0" t="n">
        <v>0.170777223258934</v>
      </c>
      <c r="G13365" s="0" t="n">
        <v>-7.20948497024854</v>
      </c>
    </row>
    <row r="13366" customFormat="false" ht="15" hidden="false" customHeight="false" outlineLevel="0" collapsed="false">
      <c r="A13366" s="0" t="n">
        <v>80704</v>
      </c>
      <c r="B13366" s="0" t="n">
        <v>-0.1225</v>
      </c>
      <c r="C13366" s="0" t="n">
        <v>4.04875</v>
      </c>
      <c r="D13366" s="0" t="n">
        <v>-1.7651588687801</v>
      </c>
      <c r="E13366" s="0" t="n">
        <v>0.112590057515634</v>
      </c>
      <c r="F13366" s="0" t="n">
        <v>0.170898631899479</v>
      </c>
      <c r="G13366" s="0" t="n">
        <v>-7.21021390862657</v>
      </c>
    </row>
    <row r="13367" customFormat="false" ht="15" hidden="false" customHeight="false" outlineLevel="0" collapsed="false">
      <c r="A13367" s="0" t="n">
        <v>728716</v>
      </c>
      <c r="B13367" s="0" t="n">
        <v>0.167500000000001</v>
      </c>
      <c r="C13367" s="0" t="n">
        <v>4.76875</v>
      </c>
      <c r="D13367" s="0" t="n">
        <v>1.76406501944571</v>
      </c>
      <c r="E13367" s="0" t="n">
        <v>0.112782383654432</v>
      </c>
      <c r="F13367" s="0" t="n">
        <v>0.171177751771804</v>
      </c>
      <c r="G13367" s="0" t="n">
        <v>-7.21179756298511</v>
      </c>
    </row>
    <row r="13368" customFormat="false" ht="15" hidden="false" customHeight="false" outlineLevel="0" collapsed="false">
      <c r="A13368" s="0" t="n">
        <v>11116</v>
      </c>
      <c r="B13368" s="0" t="n">
        <v>-0.112499999999995</v>
      </c>
      <c r="C13368" s="0" t="n">
        <v>9.66625</v>
      </c>
      <c r="D13368" s="0" t="n">
        <v>-1.76400011976824</v>
      </c>
      <c r="E13368" s="0" t="n">
        <v>0.112793804222453</v>
      </c>
      <c r="F13368" s="0" t="n">
        <v>0.171182277319502</v>
      </c>
      <c r="G13368" s="0" t="n">
        <v>-7.2118915089528</v>
      </c>
    </row>
    <row r="13369" customFormat="false" ht="15" hidden="false" customHeight="false" outlineLevel="0" collapsed="false">
      <c r="A13369" s="0" t="n">
        <v>1213</v>
      </c>
      <c r="B13369" s="0" t="n">
        <v>0.0549999999999997</v>
      </c>
      <c r="C13369" s="0" t="n">
        <v>13.535</v>
      </c>
      <c r="D13369" s="0" t="n">
        <v>1.7637616126013</v>
      </c>
      <c r="E13369" s="0" t="n">
        <v>0.112835784181075</v>
      </c>
      <c r="F13369" s="0" t="n">
        <v>0.171233177385584</v>
      </c>
      <c r="G13369" s="0" t="n">
        <v>-7.21223674760221</v>
      </c>
    </row>
    <row r="13370" customFormat="false" ht="15" hidden="false" customHeight="false" outlineLevel="0" collapsed="false">
      <c r="A13370" s="0" t="n">
        <v>284242</v>
      </c>
      <c r="B13370" s="0" t="n">
        <v>0.1225</v>
      </c>
      <c r="C13370" s="0" t="n">
        <v>5.27125</v>
      </c>
      <c r="D13370" s="0" t="n">
        <v>1.76305134249534</v>
      </c>
      <c r="E13370" s="0" t="n">
        <v>0.112960885657452</v>
      </c>
      <c r="F13370" s="0" t="n">
        <v>0.171410200894779</v>
      </c>
      <c r="G13370" s="0" t="n">
        <v>-7.21326473159483</v>
      </c>
    </row>
    <row r="13371" customFormat="false" ht="15" hidden="false" customHeight="false" outlineLevel="0" collapsed="false">
      <c r="A13371" s="0" t="n">
        <v>115330</v>
      </c>
      <c r="B13371" s="0" t="n">
        <v>0.1775</v>
      </c>
      <c r="C13371" s="0" t="n">
        <v>4.81125</v>
      </c>
      <c r="D13371" s="0" t="n">
        <v>1.76278662286008</v>
      </c>
      <c r="E13371" s="0" t="n">
        <v>0.113007544241551</v>
      </c>
      <c r="F13371" s="0" t="n">
        <v>0.171468175251691</v>
      </c>
      <c r="G13371" s="0" t="n">
        <v>-7.21364781404143</v>
      </c>
    </row>
    <row r="13372" customFormat="false" ht="15" hidden="false" customHeight="false" outlineLevel="0" collapsed="false">
      <c r="A13372" s="0" t="n">
        <v>9436</v>
      </c>
      <c r="B13372" s="0" t="n">
        <v>0.120000000000003</v>
      </c>
      <c r="C13372" s="0" t="n">
        <v>7.2775</v>
      </c>
      <c r="D13372" s="0" t="n">
        <v>1.76238624291646</v>
      </c>
      <c r="E13372" s="0" t="n">
        <v>0.1130781478318</v>
      </c>
      <c r="F13372" s="0" t="n">
        <v>0.171562470364104</v>
      </c>
      <c r="G13372" s="0" t="n">
        <v>-7.214227162283</v>
      </c>
    </row>
    <row r="13373" customFormat="false" ht="15" hidden="false" customHeight="false" outlineLevel="0" collapsed="false">
      <c r="A13373" s="0" t="n">
        <v>10365</v>
      </c>
      <c r="B13373" s="0" t="n">
        <v>-0.147500000000003</v>
      </c>
      <c r="C13373" s="0" t="n">
        <v>6.87625</v>
      </c>
      <c r="D13373" s="0" t="n">
        <v>-1.76230134763904</v>
      </c>
      <c r="E13373" s="0" t="n">
        <v>0.113093123648985</v>
      </c>
      <c r="F13373" s="0" t="n">
        <v>0.171572359077081</v>
      </c>
      <c r="G13373" s="0" t="n">
        <v>-7.2143499974302</v>
      </c>
    </row>
    <row r="13374" customFormat="false" ht="15" hidden="false" customHeight="false" outlineLevel="0" collapsed="false">
      <c r="A13374" s="0" t="n">
        <v>7561</v>
      </c>
      <c r="B13374" s="0" t="n">
        <v>0.105</v>
      </c>
      <c r="C13374" s="0" t="n">
        <v>6.9325</v>
      </c>
      <c r="D13374" s="0" t="n">
        <v>1.76220737096594</v>
      </c>
      <c r="E13374" s="0" t="n">
        <v>0.113109703601585</v>
      </c>
      <c r="F13374" s="0" t="n">
        <v>0.171584679745599</v>
      </c>
      <c r="G13374" s="0" t="n">
        <v>-7.21448596920473</v>
      </c>
    </row>
    <row r="13375" customFormat="false" ht="15" hidden="false" customHeight="false" outlineLevel="0" collapsed="false">
      <c r="A13375" s="0" t="n">
        <v>400573</v>
      </c>
      <c r="B13375" s="0" t="n">
        <v>0.195000000000001</v>
      </c>
      <c r="C13375" s="0" t="n">
        <v>5.825</v>
      </c>
      <c r="D13375" s="0" t="n">
        <v>1.76171310811359</v>
      </c>
      <c r="E13375" s="0" t="n">
        <v>0.113196941676499</v>
      </c>
      <c r="F13375" s="0" t="n">
        <v>0.171704177215866</v>
      </c>
      <c r="G13375" s="0" t="n">
        <v>-7.21520104551867</v>
      </c>
    </row>
    <row r="13376" customFormat="false" ht="15" hidden="false" customHeight="false" outlineLevel="0" collapsed="false">
      <c r="A13376" s="0" t="n">
        <v>6528</v>
      </c>
      <c r="B13376" s="0" t="n">
        <v>0.0774999999999997</v>
      </c>
      <c r="C13376" s="0" t="n">
        <v>7.76875</v>
      </c>
      <c r="D13376" s="0" t="n">
        <v>1.76142206039315</v>
      </c>
      <c r="E13376" s="0" t="n">
        <v>0.113248341199731</v>
      </c>
      <c r="F13376" s="0" t="n">
        <v>0.171769298731609</v>
      </c>
      <c r="G13376" s="0" t="n">
        <v>-7.21562207532478</v>
      </c>
    </row>
    <row r="13377" customFormat="false" ht="15" hidden="false" customHeight="false" outlineLevel="0" collapsed="false">
      <c r="A13377" s="0" t="n">
        <v>170370</v>
      </c>
      <c r="B13377" s="0" t="n">
        <v>-0.207500000000001</v>
      </c>
      <c r="C13377" s="0" t="n">
        <v>4.90875</v>
      </c>
      <c r="D13377" s="0" t="n">
        <v>-1.7606737840142</v>
      </c>
      <c r="E13377" s="0" t="n">
        <v>0.113380587495507</v>
      </c>
      <c r="F13377" s="0" t="n">
        <v>0.171957025595989</v>
      </c>
      <c r="G13377" s="0" t="n">
        <v>-7.21670438126042</v>
      </c>
    </row>
    <row r="13378" customFormat="false" ht="15" hidden="false" customHeight="false" outlineLevel="0" collapsed="false">
      <c r="A13378" s="0" t="n">
        <v>23105</v>
      </c>
      <c r="B13378" s="0" t="n">
        <v>0.17</v>
      </c>
      <c r="C13378" s="0" t="n">
        <v>6.055</v>
      </c>
      <c r="D13378" s="0" t="n">
        <v>1.76014785453363</v>
      </c>
      <c r="E13378" s="0" t="n">
        <v>0.113473623126349</v>
      </c>
      <c r="F13378" s="0" t="n">
        <v>0.172085260550089</v>
      </c>
      <c r="G13378" s="0" t="n">
        <v>-7.21746495464124</v>
      </c>
    </row>
    <row r="13379" customFormat="false" ht="15" hidden="false" customHeight="false" outlineLevel="0" collapsed="false">
      <c r="A13379" s="0" t="n">
        <v>26266</v>
      </c>
      <c r="B13379" s="0" t="n">
        <v>0.142500000000002</v>
      </c>
      <c r="C13379" s="0" t="n">
        <v>6.44125</v>
      </c>
      <c r="D13379" s="0" t="n">
        <v>1.75994078934749</v>
      </c>
      <c r="E13379" s="0" t="n">
        <v>0.113510271872962</v>
      </c>
      <c r="F13379" s="0" t="n">
        <v>0.172127970766467</v>
      </c>
      <c r="G13379" s="0" t="n">
        <v>-7.2177643726124</v>
      </c>
    </row>
    <row r="13380" customFormat="false" ht="15" hidden="false" customHeight="false" outlineLevel="0" collapsed="false">
      <c r="A13380" s="0" t="n">
        <v>9376</v>
      </c>
      <c r="B13380" s="0" t="n">
        <v>0.184999999999999</v>
      </c>
      <c r="C13380" s="0" t="n">
        <v>6.1875</v>
      </c>
      <c r="D13380" s="0" t="n">
        <v>1.75985692191478</v>
      </c>
      <c r="E13380" s="0" t="n">
        <v>0.113525118806733</v>
      </c>
      <c r="F13380" s="0" t="n">
        <v>0.172137616608953</v>
      </c>
      <c r="G13380" s="0" t="n">
        <v>-7.21788564086469</v>
      </c>
    </row>
    <row r="13381" customFormat="false" ht="15" hidden="false" customHeight="false" outlineLevel="0" collapsed="false">
      <c r="A13381" s="0" t="n">
        <v>730112</v>
      </c>
      <c r="B13381" s="0" t="n">
        <v>-0.102500000000001</v>
      </c>
      <c r="C13381" s="0" t="n">
        <v>6.07625</v>
      </c>
      <c r="D13381" s="0" t="n">
        <v>-1.75959037156871</v>
      </c>
      <c r="E13381" s="0" t="n">
        <v>0.113572317800415</v>
      </c>
      <c r="F13381" s="0" t="n">
        <v>0.172196312622873</v>
      </c>
      <c r="G13381" s="0" t="n">
        <v>-7.21827104159319</v>
      </c>
    </row>
    <row r="13382" customFormat="false" ht="15" hidden="false" customHeight="false" outlineLevel="0" collapsed="false">
      <c r="A13382" s="0" t="n">
        <v>3655</v>
      </c>
      <c r="B13382" s="0" t="n">
        <v>-0.0624999999999982</v>
      </c>
      <c r="C13382" s="0" t="n">
        <v>13.02625</v>
      </c>
      <c r="D13382" s="0" t="n">
        <v>-1.75942973163885</v>
      </c>
      <c r="E13382" s="0" t="n">
        <v>0.113600771658686</v>
      </c>
      <c r="F13382" s="0" t="n">
        <v>0.172226580948912</v>
      </c>
      <c r="G13382" s="0" t="n">
        <v>-7.21850329484411</v>
      </c>
    </row>
    <row r="13383" customFormat="false" ht="15" hidden="false" customHeight="false" outlineLevel="0" collapsed="false">
      <c r="A13383" s="0" t="n">
        <v>2812</v>
      </c>
      <c r="B13383" s="0" t="n">
        <v>0.0699999999999976</v>
      </c>
      <c r="C13383" s="0" t="n">
        <v>7.7175</v>
      </c>
      <c r="D13383" s="0" t="n">
        <v>1.75935425526865</v>
      </c>
      <c r="E13383" s="0" t="n">
        <v>0.11361414293363</v>
      </c>
      <c r="F13383" s="0" t="n">
        <v>0.172233980226342</v>
      </c>
      <c r="G13383" s="0" t="n">
        <v>-7.2186124151284</v>
      </c>
    </row>
    <row r="13384" customFormat="false" ht="15" hidden="false" customHeight="false" outlineLevel="0" collapsed="false">
      <c r="A13384" s="0" t="n">
        <v>91289</v>
      </c>
      <c r="B13384" s="0" t="n">
        <v>-0.0800000000000018</v>
      </c>
      <c r="C13384" s="0" t="n">
        <v>9.03</v>
      </c>
      <c r="D13384" s="0" t="n">
        <v>-1.75842995754185</v>
      </c>
      <c r="E13384" s="0" t="n">
        <v>0.113778008495248</v>
      </c>
      <c r="F13384" s="0" t="n">
        <v>0.172469503984913</v>
      </c>
      <c r="G13384" s="0" t="n">
        <v>-7.21994854245886</v>
      </c>
    </row>
    <row r="13385" customFormat="false" ht="15" hidden="false" customHeight="false" outlineLevel="0" collapsed="false">
      <c r="A13385" s="0" t="n">
        <v>150135</v>
      </c>
      <c r="B13385" s="0" t="n">
        <v>0.1075</v>
      </c>
      <c r="C13385" s="0" t="n">
        <v>5.79625</v>
      </c>
      <c r="D13385" s="0" t="n">
        <v>1.75670520734357</v>
      </c>
      <c r="E13385" s="0" t="n">
        <v>0.114084369701225</v>
      </c>
      <c r="F13385" s="0" t="n">
        <v>0.172920977313708</v>
      </c>
      <c r="G13385" s="0" t="n">
        <v>-7.22244088021753</v>
      </c>
    </row>
    <row r="13386" customFormat="false" ht="15" hidden="false" customHeight="false" outlineLevel="0" collapsed="false">
      <c r="A13386" s="0" t="n">
        <v>130013</v>
      </c>
      <c r="B13386" s="0" t="n">
        <v>-0.104999999999999</v>
      </c>
      <c r="C13386" s="0" t="n">
        <v>3.5425</v>
      </c>
      <c r="D13386" s="0" t="n">
        <v>-1.75651639465687</v>
      </c>
      <c r="E13386" s="0" t="n">
        <v>0.114117954229004</v>
      </c>
      <c r="F13386" s="0" t="n">
        <v>0.172958958572575</v>
      </c>
      <c r="G13386" s="0" t="n">
        <v>-7.22271365206217</v>
      </c>
    </row>
    <row r="13387" customFormat="false" ht="15" hidden="false" customHeight="false" outlineLevel="0" collapsed="false">
      <c r="A13387" s="0" t="n">
        <v>1822</v>
      </c>
      <c r="B13387" s="0" t="n">
        <v>0.100000000000001</v>
      </c>
      <c r="C13387" s="0" t="n">
        <v>8.2925</v>
      </c>
      <c r="D13387" s="0" t="n">
        <v>1.75625162970284</v>
      </c>
      <c r="E13387" s="0" t="n">
        <v>0.114165063991256</v>
      </c>
      <c r="F13387" s="0" t="n">
        <v>0.173017431681929</v>
      </c>
      <c r="G13387" s="0" t="n">
        <v>-7.22309612632347</v>
      </c>
    </row>
    <row r="13388" customFormat="false" ht="15" hidden="false" customHeight="false" outlineLevel="0" collapsed="false">
      <c r="A13388" s="0" t="n">
        <v>646023</v>
      </c>
      <c r="B13388" s="0" t="n">
        <v>0.182499999999999</v>
      </c>
      <c r="C13388" s="0" t="n">
        <v>5.09125</v>
      </c>
      <c r="D13388" s="0" t="n">
        <v>1.75551505794572</v>
      </c>
      <c r="E13388" s="0" t="n">
        <v>0.114296217433219</v>
      </c>
      <c r="F13388" s="0" t="n">
        <v>0.173203254940448</v>
      </c>
      <c r="G13388" s="0" t="n">
        <v>-7.22416001920807</v>
      </c>
    </row>
    <row r="13389" customFormat="false" ht="15" hidden="false" customHeight="false" outlineLevel="0" collapsed="false">
      <c r="A13389" s="0" t="n">
        <v>645355</v>
      </c>
      <c r="B13389" s="0" t="n">
        <v>-0.1075</v>
      </c>
      <c r="C13389" s="0" t="n">
        <v>3.99375</v>
      </c>
      <c r="D13389" s="0" t="n">
        <v>-1.75400901342985</v>
      </c>
      <c r="E13389" s="0" t="n">
        <v>0.114564817447185</v>
      </c>
      <c r="F13389" s="0" t="n">
        <v>0.173597319930989</v>
      </c>
      <c r="G13389" s="0" t="n">
        <v>-7.22633466551278</v>
      </c>
    </row>
    <row r="13390" customFormat="false" ht="15" hidden="false" customHeight="false" outlineLevel="0" collapsed="false">
      <c r="A13390" s="0" t="n">
        <v>915</v>
      </c>
      <c r="B13390" s="0" t="n">
        <v>0.102500000000002</v>
      </c>
      <c r="C13390" s="0" t="n">
        <v>6.47375</v>
      </c>
      <c r="D13390" s="0" t="n">
        <v>1.75364629863757</v>
      </c>
      <c r="E13390" s="0" t="n">
        <v>0.114629594250955</v>
      </c>
      <c r="F13390" s="0" t="n">
        <v>0.173682500700674</v>
      </c>
      <c r="G13390" s="0" t="n">
        <v>-7.22685827309957</v>
      </c>
    </row>
    <row r="13391" customFormat="false" ht="15" hidden="false" customHeight="false" outlineLevel="0" collapsed="false">
      <c r="A13391" s="0" t="n">
        <v>54586</v>
      </c>
      <c r="B13391" s="0" t="n">
        <v>-0.272499999999999</v>
      </c>
      <c r="C13391" s="0" t="n">
        <v>3.30875</v>
      </c>
      <c r="D13391" s="0" t="n">
        <v>-1.75208392196824</v>
      </c>
      <c r="E13391" s="0" t="n">
        <v>0.114909005358295</v>
      </c>
      <c r="F13391" s="0" t="n">
        <v>0.174092850376654</v>
      </c>
      <c r="G13391" s="0" t="n">
        <v>-7.22911309757564</v>
      </c>
    </row>
    <row r="13392" customFormat="false" ht="15" hidden="false" customHeight="false" outlineLevel="0" collapsed="false">
      <c r="A13392" s="0" t="n">
        <v>2822</v>
      </c>
      <c r="B13392" s="0" t="n">
        <v>0.0699999999999985</v>
      </c>
      <c r="C13392" s="0" t="n">
        <v>5.97</v>
      </c>
      <c r="D13392" s="0" t="n">
        <v>1.75140557602643</v>
      </c>
      <c r="E13392" s="0" t="n">
        <v>0.115030515201468</v>
      </c>
      <c r="F13392" s="0" t="n">
        <v>0.174263210027909</v>
      </c>
      <c r="G13392" s="0" t="n">
        <v>-7.23009178891249</v>
      </c>
    </row>
    <row r="13393" customFormat="false" ht="15" hidden="false" customHeight="false" outlineLevel="0" collapsed="false">
      <c r="A13393" s="0" t="n">
        <v>55084</v>
      </c>
      <c r="B13393" s="0" t="n">
        <v>0.172499999999998</v>
      </c>
      <c r="C13393" s="0" t="n">
        <v>5.69375</v>
      </c>
      <c r="D13393" s="0" t="n">
        <v>1.75136028777634</v>
      </c>
      <c r="E13393" s="0" t="n">
        <v>0.115038631771443</v>
      </c>
      <c r="F13393" s="0" t="n">
        <v>0.174263210027909</v>
      </c>
      <c r="G13393" s="0" t="n">
        <v>-7.23015712260734</v>
      </c>
    </row>
    <row r="13394" customFormat="false" ht="15" hidden="false" customHeight="false" outlineLevel="0" collapsed="false">
      <c r="A13394" s="0" t="n">
        <v>51676</v>
      </c>
      <c r="B13394" s="0" t="n">
        <v>0.12</v>
      </c>
      <c r="C13394" s="0" t="n">
        <v>5.33</v>
      </c>
      <c r="D13394" s="0" t="n">
        <v>1.75100085516883</v>
      </c>
      <c r="E13394" s="0" t="n">
        <v>0.115103068176253</v>
      </c>
      <c r="F13394" s="0" t="n">
        <v>0.174334782196321</v>
      </c>
      <c r="G13394" s="0" t="n">
        <v>-7.23067561833769</v>
      </c>
    </row>
    <row r="13395" customFormat="false" ht="15" hidden="false" customHeight="false" outlineLevel="0" collapsed="false">
      <c r="A13395" s="0" t="n">
        <v>26093</v>
      </c>
      <c r="B13395" s="0" t="n">
        <v>-0.119999999999999</v>
      </c>
      <c r="C13395" s="0" t="n">
        <v>7.235</v>
      </c>
      <c r="D13395" s="0" t="n">
        <v>-1.75100085516882</v>
      </c>
      <c r="E13395" s="0" t="n">
        <v>0.115103068176255</v>
      </c>
      <c r="F13395" s="0" t="n">
        <v>0.174334782196321</v>
      </c>
      <c r="G13395" s="0" t="n">
        <v>-7.23067561833771</v>
      </c>
    </row>
    <row r="13396" customFormat="false" ht="15" hidden="false" customHeight="false" outlineLevel="0" collapsed="false">
      <c r="A13396" s="0" t="n">
        <v>79979</v>
      </c>
      <c r="B13396" s="0" t="n">
        <v>0.0750000000000011</v>
      </c>
      <c r="C13396" s="0" t="n">
        <v>8.1</v>
      </c>
      <c r="D13396" s="0" t="n">
        <v>1.7501117128251</v>
      </c>
      <c r="E13396" s="0" t="n">
        <v>0.115262610664618</v>
      </c>
      <c r="F13396" s="0" t="n">
        <v>0.174563390871418</v>
      </c>
      <c r="G13396" s="0" t="n">
        <v>-7.23195802277789</v>
      </c>
    </row>
    <row r="13397" customFormat="false" ht="15" hidden="false" customHeight="false" outlineLevel="0" collapsed="false">
      <c r="A13397" s="0" t="n">
        <v>57569</v>
      </c>
      <c r="B13397" s="0" t="n">
        <v>0.135000000000002</v>
      </c>
      <c r="C13397" s="0" t="n">
        <v>6.0175</v>
      </c>
      <c r="D13397" s="0" t="n">
        <v>1.74893779240322</v>
      </c>
      <c r="E13397" s="0" t="n">
        <v>0.115473565762205</v>
      </c>
      <c r="F13397" s="0" t="n">
        <v>0.174869823179271</v>
      </c>
      <c r="G13397" s="0" t="n">
        <v>-7.23365068371352</v>
      </c>
    </row>
    <row r="13398" customFormat="false" ht="15" hidden="false" customHeight="false" outlineLevel="0" collapsed="false">
      <c r="A13398" s="0" t="n">
        <v>2353</v>
      </c>
      <c r="B13398" s="0" t="n">
        <v>0.0950000000000024</v>
      </c>
      <c r="C13398" s="0" t="n">
        <v>8.1475</v>
      </c>
      <c r="D13398" s="0" t="n">
        <v>1.74873980855303</v>
      </c>
      <c r="E13398" s="0" t="n">
        <v>0.115509178942362</v>
      </c>
      <c r="F13398" s="0" t="n">
        <v>0.174910696838297</v>
      </c>
      <c r="G13398" s="0" t="n">
        <v>-7.23393610054927</v>
      </c>
    </row>
    <row r="13399" customFormat="false" ht="15" hidden="false" customHeight="false" outlineLevel="0" collapsed="false">
      <c r="A13399" s="0" t="n">
        <v>9770</v>
      </c>
      <c r="B13399" s="0" t="n">
        <v>0.1175</v>
      </c>
      <c r="C13399" s="0" t="n">
        <v>4.97125</v>
      </c>
      <c r="D13399" s="0" t="n">
        <v>1.74835578955934</v>
      </c>
      <c r="E13399" s="0" t="n">
        <v>0.11557828497358</v>
      </c>
      <c r="F13399" s="0" t="n">
        <v>0.174989215605997</v>
      </c>
      <c r="G13399" s="0" t="n">
        <v>-7.23448966466012</v>
      </c>
    </row>
    <row r="13400" customFormat="false" ht="15" hidden="false" customHeight="false" outlineLevel="0" collapsed="false">
      <c r="A13400" s="0" t="n">
        <v>253738</v>
      </c>
      <c r="B13400" s="0" t="n">
        <v>0.117499999999998</v>
      </c>
      <c r="C13400" s="0" t="n">
        <v>5.94875</v>
      </c>
      <c r="D13400" s="0" t="n">
        <v>1.74835578955932</v>
      </c>
      <c r="E13400" s="0" t="n">
        <v>0.115578284973584</v>
      </c>
      <c r="F13400" s="0" t="n">
        <v>0.174989215605997</v>
      </c>
      <c r="G13400" s="0" t="n">
        <v>-7.23448966466015</v>
      </c>
    </row>
    <row r="13401" customFormat="false" ht="15" hidden="false" customHeight="false" outlineLevel="0" collapsed="false">
      <c r="A13401" s="0" t="n">
        <v>100288679</v>
      </c>
      <c r="B13401" s="0" t="n">
        <v>0.137499999999999</v>
      </c>
      <c r="C13401" s="0" t="n">
        <v>5.75875</v>
      </c>
      <c r="D13401" s="0" t="n">
        <v>1.74805184004294</v>
      </c>
      <c r="E13401" s="0" t="n">
        <v>0.115633009261409</v>
      </c>
      <c r="F13401" s="0" t="n">
        <v>0.175059003871012</v>
      </c>
      <c r="G13401" s="0" t="n">
        <v>-7.23492776718739</v>
      </c>
    </row>
    <row r="13402" customFormat="false" ht="15" hidden="false" customHeight="false" outlineLevel="0" collapsed="false">
      <c r="A13402" s="0" t="n">
        <v>149775</v>
      </c>
      <c r="B13402" s="0" t="n">
        <v>0.165000000000002</v>
      </c>
      <c r="C13402" s="0" t="n">
        <v>4.385</v>
      </c>
      <c r="D13402" s="0" t="n">
        <v>1.74795700964788</v>
      </c>
      <c r="E13402" s="0" t="n">
        <v>0.11565008781456</v>
      </c>
      <c r="F13402" s="0" t="n">
        <v>0.175071793381967</v>
      </c>
      <c r="G13402" s="0" t="n">
        <v>-7.23506444503588</v>
      </c>
    </row>
    <row r="13403" customFormat="false" ht="15" hidden="false" customHeight="false" outlineLevel="0" collapsed="false">
      <c r="A13403" s="0" t="n">
        <v>124491</v>
      </c>
      <c r="B13403" s="0" t="n">
        <v>0.0875000000000004</v>
      </c>
      <c r="C13403" s="0" t="n">
        <v>9.53875</v>
      </c>
      <c r="D13403" s="0" t="n">
        <v>1.74784213658287</v>
      </c>
      <c r="E13403" s="0" t="n">
        <v>0.115670779095601</v>
      </c>
      <c r="F13403" s="0" t="n">
        <v>0.175090049545128</v>
      </c>
      <c r="G13403" s="0" t="n">
        <v>-7.23523000537303</v>
      </c>
    </row>
    <row r="13404" customFormat="false" ht="15" hidden="false" customHeight="false" outlineLevel="0" collapsed="false">
      <c r="A13404" s="0" t="n">
        <v>23732</v>
      </c>
      <c r="B13404" s="0" t="n">
        <v>-0.1425</v>
      </c>
      <c r="C13404" s="0" t="n">
        <v>5.97125</v>
      </c>
      <c r="D13404" s="0" t="n">
        <v>-1.74769811098545</v>
      </c>
      <c r="E13404" s="0" t="n">
        <v>0.11569672626042</v>
      </c>
      <c r="F13404" s="0" t="n">
        <v>0.175116258184795</v>
      </c>
      <c r="G13404" s="0" t="n">
        <v>-7.23543757431291</v>
      </c>
    </row>
    <row r="13405" customFormat="false" ht="15" hidden="false" customHeight="false" outlineLevel="0" collapsed="false">
      <c r="A13405" s="0" t="n">
        <v>283507</v>
      </c>
      <c r="B13405" s="0" t="n">
        <v>0.0849999999999991</v>
      </c>
      <c r="C13405" s="0" t="n">
        <v>5.255</v>
      </c>
      <c r="D13405" s="0" t="n">
        <v>1.74729983031077</v>
      </c>
      <c r="E13405" s="0" t="n">
        <v>0.115768507216055</v>
      </c>
      <c r="F13405" s="0" t="n">
        <v>0.175211132233184</v>
      </c>
      <c r="G13405" s="0" t="n">
        <v>-7.23601153166598</v>
      </c>
    </row>
    <row r="13406" customFormat="false" ht="15" hidden="false" customHeight="false" outlineLevel="0" collapsed="false">
      <c r="A13406" s="0" t="n">
        <v>5778</v>
      </c>
      <c r="B13406" s="0" t="n">
        <v>0.120000000000001</v>
      </c>
      <c r="C13406" s="0" t="n">
        <v>5.9425</v>
      </c>
      <c r="D13406" s="0" t="n">
        <v>1.74725448052423</v>
      </c>
      <c r="E13406" s="0" t="n">
        <v>0.115776683088666</v>
      </c>
      <c r="F13406" s="0" t="n">
        <v>0.175211132233184</v>
      </c>
      <c r="G13406" s="0" t="n">
        <v>-7.2360768807061</v>
      </c>
    </row>
    <row r="13407" customFormat="false" ht="15" hidden="false" customHeight="false" outlineLevel="0" collapsed="false">
      <c r="A13407" s="0" t="n">
        <v>80099</v>
      </c>
      <c r="B13407" s="0" t="n">
        <v>-0.140000000000001</v>
      </c>
      <c r="C13407" s="0" t="n">
        <v>4.1725</v>
      </c>
      <c r="D13407" s="0" t="n">
        <v>-1.74700206409336</v>
      </c>
      <c r="E13407" s="0" t="n">
        <v>0.115822199676636</v>
      </c>
      <c r="F13407" s="0" t="n">
        <v>0.175264212971689</v>
      </c>
      <c r="G13407" s="0" t="n">
        <v>-7.23644059791118</v>
      </c>
    </row>
    <row r="13408" customFormat="false" ht="15" hidden="false" customHeight="false" outlineLevel="0" collapsed="false">
      <c r="A13408" s="0" t="n">
        <v>140870</v>
      </c>
      <c r="B13408" s="0" t="n">
        <v>-0.0999999999999996</v>
      </c>
      <c r="C13408" s="0" t="n">
        <v>5.2425</v>
      </c>
      <c r="D13408" s="0" t="n">
        <v>-1.74696414858222</v>
      </c>
      <c r="E13408" s="0" t="n">
        <v>0.115829038161127</v>
      </c>
      <c r="F13408" s="0" t="n">
        <v>0.175264212971689</v>
      </c>
      <c r="G13408" s="0" t="n">
        <v>-7.23649522975229</v>
      </c>
    </row>
    <row r="13409" customFormat="false" ht="15" hidden="false" customHeight="false" outlineLevel="0" collapsed="false">
      <c r="A13409" s="0" t="n">
        <v>63940</v>
      </c>
      <c r="B13409" s="0" t="n">
        <v>-0.120000000000001</v>
      </c>
      <c r="C13409" s="0" t="n">
        <v>7.25</v>
      </c>
      <c r="D13409" s="0" t="n">
        <v>-1.74672124475274</v>
      </c>
      <c r="E13409" s="0" t="n">
        <v>0.115872857438316</v>
      </c>
      <c r="F13409" s="0" t="n">
        <v>0.175313501445805</v>
      </c>
      <c r="G13409" s="0" t="n">
        <v>-7.23684521242524</v>
      </c>
    </row>
    <row r="13410" customFormat="false" ht="15" hidden="false" customHeight="false" outlineLevel="0" collapsed="false">
      <c r="A13410" s="0" t="n">
        <v>57472</v>
      </c>
      <c r="B13410" s="0" t="n">
        <v>-0.0700000000000003</v>
      </c>
      <c r="C13410" s="0" t="n">
        <v>10.7525</v>
      </c>
      <c r="D13410" s="0" t="n">
        <v>-1.74668777178311</v>
      </c>
      <c r="E13410" s="0" t="n">
        <v>0.115878897085795</v>
      </c>
      <c r="F13410" s="0" t="n">
        <v>0.175313501445805</v>
      </c>
      <c r="G13410" s="0" t="n">
        <v>-7.23689343939202</v>
      </c>
    </row>
    <row r="13411" customFormat="false" ht="15" hidden="false" customHeight="false" outlineLevel="0" collapsed="false">
      <c r="A13411" s="0" t="n">
        <v>100134259</v>
      </c>
      <c r="B13411" s="0" t="n">
        <v>-0.16</v>
      </c>
      <c r="C13411" s="0" t="n">
        <v>5.0675</v>
      </c>
      <c r="D13411" s="0" t="n">
        <v>-1.7465615591012</v>
      </c>
      <c r="E13411" s="0" t="n">
        <v>0.115901672711658</v>
      </c>
      <c r="F13411" s="0" t="n">
        <v>0.175334881867102</v>
      </c>
      <c r="G13411" s="0" t="n">
        <v>-7.23707527928939</v>
      </c>
    </row>
    <row r="13412" customFormat="false" ht="15" hidden="false" customHeight="false" outlineLevel="0" collapsed="false">
      <c r="A13412" s="0" t="n">
        <v>337882</v>
      </c>
      <c r="B13412" s="0" t="n">
        <v>0.0775000000000006</v>
      </c>
      <c r="C13412" s="0" t="n">
        <v>3.23875</v>
      </c>
      <c r="D13412" s="0" t="n">
        <v>1.74590491801323</v>
      </c>
      <c r="E13412" s="0" t="n">
        <v>0.116020233311507</v>
      </c>
      <c r="F13412" s="0" t="n">
        <v>0.175488064478713</v>
      </c>
      <c r="G13412" s="0" t="n">
        <v>-7.23802122788332</v>
      </c>
    </row>
    <row r="13413" customFormat="false" ht="15" hidden="false" customHeight="false" outlineLevel="0" collapsed="false">
      <c r="A13413" s="0" t="n">
        <v>152</v>
      </c>
      <c r="B13413" s="0" t="n">
        <v>0.0774999999999997</v>
      </c>
      <c r="C13413" s="0" t="n">
        <v>6.61125</v>
      </c>
      <c r="D13413" s="0" t="n">
        <v>1.74590491801321</v>
      </c>
      <c r="E13413" s="0" t="n">
        <v>0.116020233311512</v>
      </c>
      <c r="F13413" s="0" t="n">
        <v>0.175488064478713</v>
      </c>
      <c r="G13413" s="0" t="n">
        <v>-7.23802122788335</v>
      </c>
    </row>
    <row r="13414" customFormat="false" ht="15" hidden="false" customHeight="false" outlineLevel="0" collapsed="false">
      <c r="A13414" s="0" t="n">
        <v>100506540</v>
      </c>
      <c r="B13414" s="0" t="n">
        <v>0.1325</v>
      </c>
      <c r="C13414" s="0" t="n">
        <v>4.64625</v>
      </c>
      <c r="D13414" s="0" t="n">
        <v>1.74569703598368</v>
      </c>
      <c r="E13414" s="0" t="n">
        <v>0.116057791081171</v>
      </c>
      <c r="F13414" s="0" t="n">
        <v>0.175526543166869</v>
      </c>
      <c r="G13414" s="0" t="n">
        <v>-7.23832066444728</v>
      </c>
    </row>
    <row r="13415" customFormat="false" ht="15" hidden="false" customHeight="false" outlineLevel="0" collapsed="false">
      <c r="A13415" s="0" t="n">
        <v>100506880</v>
      </c>
      <c r="B13415" s="0" t="n">
        <v>0.172499999999999</v>
      </c>
      <c r="C13415" s="0" t="n">
        <v>5.04125</v>
      </c>
      <c r="D13415" s="0" t="n">
        <v>1.74566832728359</v>
      </c>
      <c r="E13415" s="0" t="n">
        <v>0.116062978727987</v>
      </c>
      <c r="F13415" s="0" t="n">
        <v>0.175526543166869</v>
      </c>
      <c r="G13415" s="0" t="n">
        <v>-7.23836201556793</v>
      </c>
    </row>
    <row r="13416" customFormat="false" ht="15" hidden="false" customHeight="false" outlineLevel="0" collapsed="false">
      <c r="A13416" s="0" t="n">
        <v>286262</v>
      </c>
      <c r="B13416" s="0" t="n">
        <v>0.100000000000001</v>
      </c>
      <c r="C13416" s="0" t="n">
        <v>7.7625</v>
      </c>
      <c r="D13416" s="0" t="n">
        <v>1.74390091125998</v>
      </c>
      <c r="E13416" s="0" t="n">
        <v>0.11638276342156</v>
      </c>
      <c r="F13416" s="0" t="n">
        <v>0.175997044580762</v>
      </c>
      <c r="G13416" s="0" t="n">
        <v>-7.24090711756724</v>
      </c>
    </row>
    <row r="13417" customFormat="false" ht="15" hidden="false" customHeight="false" outlineLevel="0" collapsed="false">
      <c r="A13417" s="0" t="n">
        <v>6187</v>
      </c>
      <c r="B13417" s="0" t="n">
        <v>0.0500000000000025</v>
      </c>
      <c r="C13417" s="0" t="n">
        <v>14.7925</v>
      </c>
      <c r="D13417" s="0" t="n">
        <v>1.74328833055086</v>
      </c>
      <c r="E13417" s="0" t="n">
        <v>0.116493789879421</v>
      </c>
      <c r="F13417" s="0" t="n">
        <v>0.176151809743128</v>
      </c>
      <c r="G13417" s="0" t="n">
        <v>-7.24178895248667</v>
      </c>
    </row>
    <row r="13418" customFormat="false" ht="15" hidden="false" customHeight="false" outlineLevel="0" collapsed="false">
      <c r="A13418" s="0" t="n">
        <v>85461</v>
      </c>
      <c r="B13418" s="0" t="n">
        <v>0.0549999999999997</v>
      </c>
      <c r="C13418" s="0" t="n">
        <v>11.34</v>
      </c>
      <c r="D13418" s="0" t="n">
        <v>1.74322823027032</v>
      </c>
      <c r="E13418" s="0" t="n">
        <v>0.116504687959619</v>
      </c>
      <c r="F13418" s="0" t="n">
        <v>0.176155157667029</v>
      </c>
      <c r="G13418" s="0" t="n">
        <v>-7.24187546126345</v>
      </c>
    </row>
    <row r="13419" customFormat="false" ht="15" hidden="false" customHeight="false" outlineLevel="0" collapsed="false">
      <c r="A13419" s="0" t="n">
        <v>3293</v>
      </c>
      <c r="B13419" s="0" t="n">
        <v>-0.172499999999999</v>
      </c>
      <c r="C13419" s="0" t="n">
        <v>4.94625</v>
      </c>
      <c r="D13419" s="0" t="n">
        <v>-1.74309935381028</v>
      </c>
      <c r="E13419" s="0" t="n">
        <v>0.116528060514458</v>
      </c>
      <c r="F13419" s="0" t="n">
        <v>0.176177365099186</v>
      </c>
      <c r="G13419" s="0" t="n">
        <v>-7.2420609621303</v>
      </c>
    </row>
    <row r="13420" customFormat="false" ht="15" hidden="false" customHeight="false" outlineLevel="0" collapsed="false">
      <c r="A13420" s="0" t="n">
        <v>3212</v>
      </c>
      <c r="B13420" s="0" t="n">
        <v>-0.272500000000001</v>
      </c>
      <c r="C13420" s="0" t="n">
        <v>7.37125</v>
      </c>
      <c r="D13420" s="0" t="n">
        <v>-1.74297578202005</v>
      </c>
      <c r="E13420" s="0" t="n">
        <v>0.116550475107562</v>
      </c>
      <c r="F13420" s="0" t="n">
        <v>0.176198120998427</v>
      </c>
      <c r="G13420" s="0" t="n">
        <v>-7.24223882141844</v>
      </c>
    </row>
    <row r="13421" customFormat="false" ht="15" hidden="false" customHeight="false" outlineLevel="0" collapsed="false">
      <c r="A13421" s="0" t="n">
        <v>5164</v>
      </c>
      <c r="B13421" s="0" t="n">
        <v>0.147500000000001</v>
      </c>
      <c r="C13421" s="0" t="n">
        <v>6.53625</v>
      </c>
      <c r="D13421" s="0" t="n">
        <v>1.74235631284284</v>
      </c>
      <c r="E13421" s="0" t="n">
        <v>0.116662900274676</v>
      </c>
      <c r="F13421" s="0" t="n">
        <v>0.176354939419614</v>
      </c>
      <c r="G13421" s="0" t="n">
        <v>-7.24313034400585</v>
      </c>
    </row>
    <row r="13422" customFormat="false" ht="15" hidden="false" customHeight="false" outlineLevel="0" collapsed="false">
      <c r="A13422" s="0" t="n">
        <v>25775</v>
      </c>
      <c r="B13422" s="0" t="n">
        <v>-0.134999999999998</v>
      </c>
      <c r="C13422" s="0" t="n">
        <v>6.325</v>
      </c>
      <c r="D13422" s="0" t="n">
        <v>-1.74179529953629</v>
      </c>
      <c r="E13422" s="0" t="n">
        <v>0.116764803052296</v>
      </c>
      <c r="F13422" s="0" t="n">
        <v>0.176495829352893</v>
      </c>
      <c r="G13422" s="0" t="n">
        <v>-7.24393760685593</v>
      </c>
    </row>
    <row r="13423" customFormat="false" ht="15" hidden="false" customHeight="false" outlineLevel="0" collapsed="false">
      <c r="A13423" s="0" t="n">
        <v>2738</v>
      </c>
      <c r="B13423" s="0" t="n">
        <v>0.1225</v>
      </c>
      <c r="C13423" s="0" t="n">
        <v>7.17625</v>
      </c>
      <c r="D13423" s="0" t="n">
        <v>1.74136858940581</v>
      </c>
      <c r="E13423" s="0" t="n">
        <v>0.116842366039703</v>
      </c>
      <c r="F13423" s="0" t="n">
        <v>0.17659991022393</v>
      </c>
      <c r="G13423" s="0" t="n">
        <v>-7.24455153201943</v>
      </c>
    </row>
    <row r="13424" customFormat="false" ht="15" hidden="false" customHeight="false" outlineLevel="0" collapsed="false">
      <c r="A13424" s="0" t="n">
        <v>26468</v>
      </c>
      <c r="B13424" s="0" t="n">
        <v>0.110000000000001</v>
      </c>
      <c r="C13424" s="0" t="n">
        <v>5.9975</v>
      </c>
      <c r="D13424" s="0" t="n">
        <v>1.74121564135585</v>
      </c>
      <c r="E13424" s="0" t="n">
        <v>0.116870178965031</v>
      </c>
      <c r="F13424" s="0" t="n">
        <v>0.176602471715266</v>
      </c>
      <c r="G13424" s="0" t="n">
        <v>-7.24477156692977</v>
      </c>
    </row>
    <row r="13425" customFormat="false" ht="15" hidden="false" customHeight="false" outlineLevel="0" collapsed="false">
      <c r="A13425" s="0" t="n">
        <v>89846</v>
      </c>
      <c r="B13425" s="0" t="n">
        <v>0.110000000000001</v>
      </c>
      <c r="C13425" s="0" t="n">
        <v>7.0525</v>
      </c>
      <c r="D13425" s="0" t="n">
        <v>1.74121564135585</v>
      </c>
      <c r="E13425" s="0" t="n">
        <v>0.116870178965031</v>
      </c>
      <c r="F13425" s="0" t="n">
        <v>0.176602471715266</v>
      </c>
      <c r="G13425" s="0" t="n">
        <v>-7.24477156692978</v>
      </c>
    </row>
    <row r="13426" customFormat="false" ht="15" hidden="false" customHeight="false" outlineLevel="0" collapsed="false">
      <c r="A13426" s="0" t="n">
        <v>84255</v>
      </c>
      <c r="B13426" s="0" t="n">
        <v>-0.109999999999999</v>
      </c>
      <c r="C13426" s="0" t="n">
        <v>9.3875</v>
      </c>
      <c r="D13426" s="0" t="n">
        <v>-1.74121564135583</v>
      </c>
      <c r="E13426" s="0" t="n">
        <v>0.116870178965035</v>
      </c>
      <c r="F13426" s="0" t="n">
        <v>0.176602471715266</v>
      </c>
      <c r="G13426" s="0" t="n">
        <v>-7.24477156692981</v>
      </c>
    </row>
    <row r="13427" customFormat="false" ht="15" hidden="false" customHeight="false" outlineLevel="0" collapsed="false">
      <c r="A13427" s="0" t="n">
        <v>392307</v>
      </c>
      <c r="B13427" s="0" t="n">
        <v>-0.190000000000001</v>
      </c>
      <c r="C13427" s="0" t="n">
        <v>5.075</v>
      </c>
      <c r="D13427" s="0" t="n">
        <v>-1.7410680568152</v>
      </c>
      <c r="E13427" s="0" t="n">
        <v>0.116897022364279</v>
      </c>
      <c r="F13427" s="0" t="n">
        <v>0.176629876995114</v>
      </c>
      <c r="G13427" s="0" t="n">
        <v>-7.24498387692836</v>
      </c>
    </row>
    <row r="13428" customFormat="false" ht="15" hidden="false" customHeight="false" outlineLevel="0" collapsed="false">
      <c r="A13428" s="0" t="n">
        <v>6657</v>
      </c>
      <c r="B13428" s="0" t="n">
        <v>0.0925000000000011</v>
      </c>
      <c r="C13428" s="0" t="n">
        <v>6.53375</v>
      </c>
      <c r="D13428" s="0" t="n">
        <v>1.74094598688974</v>
      </c>
      <c r="E13428" s="0" t="n">
        <v>0.116919229348629</v>
      </c>
      <c r="F13428" s="0" t="n">
        <v>0.176650273151865</v>
      </c>
      <c r="G13428" s="0" t="n">
        <v>-7.24515947593097</v>
      </c>
    </row>
    <row r="13429" customFormat="false" ht="15" hidden="false" customHeight="false" outlineLevel="0" collapsed="false">
      <c r="A13429" s="0" t="n">
        <v>153514</v>
      </c>
      <c r="B13429" s="0" t="n">
        <v>0.1925</v>
      </c>
      <c r="C13429" s="0" t="n">
        <v>3.36125</v>
      </c>
      <c r="D13429" s="0" t="n">
        <v>1.74066229799467</v>
      </c>
      <c r="E13429" s="0" t="n">
        <v>0.116970853156387</v>
      </c>
      <c r="F13429" s="0" t="n">
        <v>0.176715108086491</v>
      </c>
      <c r="G13429" s="0" t="n">
        <v>-7.24556754276329</v>
      </c>
    </row>
    <row r="13430" customFormat="false" ht="15" hidden="false" customHeight="false" outlineLevel="0" collapsed="false">
      <c r="A13430" s="0" t="n">
        <v>5457</v>
      </c>
      <c r="B13430" s="0" t="n">
        <v>0.0749999999999993</v>
      </c>
      <c r="C13430" s="0" t="n">
        <v>4.0325</v>
      </c>
      <c r="D13430" s="0" t="n">
        <v>1.74058316222943</v>
      </c>
      <c r="E13430" s="0" t="n">
        <v>0.11698525751321</v>
      </c>
      <c r="F13430" s="0" t="n">
        <v>0.176723707823613</v>
      </c>
      <c r="G13430" s="0" t="n">
        <v>-7.24568136836105</v>
      </c>
    </row>
    <row r="13431" customFormat="false" ht="15" hidden="false" customHeight="false" outlineLevel="0" collapsed="false">
      <c r="A13431" s="0" t="n">
        <v>285613</v>
      </c>
      <c r="B13431" s="0" t="n">
        <v>0.0875000000000004</v>
      </c>
      <c r="C13431" s="0" t="n">
        <v>7.72875</v>
      </c>
      <c r="D13431" s="0" t="n">
        <v>1.73986199896855</v>
      </c>
      <c r="E13431" s="0" t="n">
        <v>0.117116599842767</v>
      </c>
      <c r="F13431" s="0" t="n">
        <v>0.176908945402526</v>
      </c>
      <c r="G13431" s="0" t="n">
        <v>-7.2467185445932</v>
      </c>
    </row>
    <row r="13432" customFormat="false" ht="15" hidden="false" customHeight="false" outlineLevel="0" collapsed="false">
      <c r="A13432" s="0" t="n">
        <v>254394</v>
      </c>
      <c r="B13432" s="0" t="n">
        <v>-0.114999999999998</v>
      </c>
      <c r="C13432" s="0" t="n">
        <v>8.895</v>
      </c>
      <c r="D13432" s="0" t="n">
        <v>-1.73939414745888</v>
      </c>
      <c r="E13432" s="0" t="n">
        <v>0.11720188050906</v>
      </c>
      <c r="F13432" s="0" t="n">
        <v>0.177024582734646</v>
      </c>
      <c r="G13432" s="0" t="n">
        <v>-7.24739129718919</v>
      </c>
    </row>
    <row r="13433" customFormat="false" ht="15" hidden="false" customHeight="false" outlineLevel="0" collapsed="false">
      <c r="A13433" s="0" t="n">
        <v>644090</v>
      </c>
      <c r="B13433" s="0" t="n">
        <v>-0.155000000000002</v>
      </c>
      <c r="C13433" s="0" t="n">
        <v>5.995</v>
      </c>
      <c r="D13433" s="0" t="n">
        <v>-1.73918162552675</v>
      </c>
      <c r="E13433" s="0" t="n">
        <v>0.117240638282082</v>
      </c>
      <c r="F13433" s="0" t="n">
        <v>0.177059295119602</v>
      </c>
      <c r="G13433" s="0" t="n">
        <v>-7.24769686675344</v>
      </c>
    </row>
    <row r="13434" customFormat="false" ht="15" hidden="false" customHeight="false" outlineLevel="0" collapsed="false">
      <c r="A13434" s="0" t="n">
        <v>100126784</v>
      </c>
      <c r="B13434" s="0" t="n">
        <v>0.0924999999999994</v>
      </c>
      <c r="C13434" s="0" t="n">
        <v>6.82125</v>
      </c>
      <c r="D13434" s="0" t="n">
        <v>1.73917240804493</v>
      </c>
      <c r="E13434" s="0" t="n">
        <v>0.117242319548755</v>
      </c>
      <c r="F13434" s="0" t="n">
        <v>0.177059295119602</v>
      </c>
      <c r="G13434" s="0" t="n">
        <v>-7.24771011948069</v>
      </c>
    </row>
    <row r="13435" customFormat="false" ht="15" hidden="false" customHeight="false" outlineLevel="0" collapsed="false">
      <c r="A13435" s="0" t="n">
        <v>56146</v>
      </c>
      <c r="B13435" s="0" t="n">
        <v>-0.1475</v>
      </c>
      <c r="C13435" s="0" t="n">
        <v>4.49125</v>
      </c>
      <c r="D13435" s="0" t="n">
        <v>-1.73886545394244</v>
      </c>
      <c r="E13435" s="0" t="n">
        <v>0.117298320642042</v>
      </c>
      <c r="F13435" s="0" t="n">
        <v>0.177130680728342</v>
      </c>
      <c r="G13435" s="0" t="n">
        <v>-7.24815143311423</v>
      </c>
    </row>
    <row r="13436" customFormat="false" ht="15" hidden="false" customHeight="false" outlineLevel="0" collapsed="false">
      <c r="A13436" s="0" t="n">
        <v>100130700</v>
      </c>
      <c r="B13436" s="0" t="n">
        <v>0.109999999999999</v>
      </c>
      <c r="C13436" s="0" t="n">
        <v>5.995</v>
      </c>
      <c r="D13436" s="0" t="n">
        <v>1.73808249270512</v>
      </c>
      <c r="E13436" s="0" t="n">
        <v>0.117441277076985</v>
      </c>
      <c r="F13436" s="0" t="n">
        <v>0.177333356074634</v>
      </c>
      <c r="G13436" s="0" t="n">
        <v>-7.24927694062489</v>
      </c>
    </row>
    <row r="13437" customFormat="false" ht="15" hidden="false" customHeight="false" outlineLevel="0" collapsed="false">
      <c r="A13437" s="0" t="n">
        <v>100507421</v>
      </c>
      <c r="B13437" s="0" t="n">
        <v>-0.0975000000000001</v>
      </c>
      <c r="C13437" s="0" t="n">
        <v>6.57375</v>
      </c>
      <c r="D13437" s="0" t="n">
        <v>-1.73682029240069</v>
      </c>
      <c r="E13437" s="0" t="n">
        <v>0.117672074151482</v>
      </c>
      <c r="F13437" s="0" t="n">
        <v>0.177666190927319</v>
      </c>
      <c r="G13437" s="0" t="n">
        <v>-7.25109083864047</v>
      </c>
    </row>
    <row r="13438" customFormat="false" ht="15" hidden="false" customHeight="false" outlineLevel="0" collapsed="false">
      <c r="A13438" s="0" t="n">
        <v>100130353</v>
      </c>
      <c r="B13438" s="0" t="n">
        <v>0.107499999999999</v>
      </c>
      <c r="C13438" s="0" t="n">
        <v>4.84875</v>
      </c>
      <c r="D13438" s="0" t="n">
        <v>1.73678125898255</v>
      </c>
      <c r="E13438" s="0" t="n">
        <v>0.117679218205544</v>
      </c>
      <c r="F13438" s="0" t="n">
        <v>0.177666190927319</v>
      </c>
      <c r="G13438" s="0" t="n">
        <v>-7.25114692309179</v>
      </c>
    </row>
    <row r="13439" customFormat="false" ht="15" hidden="false" customHeight="false" outlineLevel="0" collapsed="false">
      <c r="A13439" s="0" t="n">
        <v>3671</v>
      </c>
      <c r="B13439" s="0" t="n">
        <v>0.120000000000001</v>
      </c>
      <c r="C13439" s="0" t="n">
        <v>5.1375</v>
      </c>
      <c r="D13439" s="0" t="n">
        <v>1.73668162767304</v>
      </c>
      <c r="E13439" s="0" t="n">
        <v>0.117697454948084</v>
      </c>
      <c r="F13439" s="0" t="n">
        <v>0.177680499636963</v>
      </c>
      <c r="G13439" s="0" t="n">
        <v>-7.25129007374652</v>
      </c>
    </row>
    <row r="13440" customFormat="false" ht="15" hidden="false" customHeight="false" outlineLevel="0" collapsed="false">
      <c r="A13440" s="0" t="n">
        <v>339751</v>
      </c>
      <c r="B13440" s="0" t="n">
        <v>-0.172500000000001</v>
      </c>
      <c r="C13440" s="0" t="n">
        <v>3.66375</v>
      </c>
      <c r="D13440" s="0" t="n">
        <v>-1.73495422498111</v>
      </c>
      <c r="E13440" s="0" t="n">
        <v>0.118014058133183</v>
      </c>
      <c r="F13440" s="0" t="n">
        <v>0.178145197888942</v>
      </c>
      <c r="G13440" s="0" t="n">
        <v>-7.2537713803345</v>
      </c>
    </row>
    <row r="13441" customFormat="false" ht="15" hidden="false" customHeight="false" outlineLevel="0" collapsed="false">
      <c r="A13441" s="0" t="n">
        <v>27255</v>
      </c>
      <c r="B13441" s="0" t="n">
        <v>0.0900000000000003</v>
      </c>
      <c r="C13441" s="0" t="n">
        <v>3.99</v>
      </c>
      <c r="D13441" s="0" t="n">
        <v>1.73463606432805</v>
      </c>
      <c r="E13441" s="0" t="n">
        <v>0.118072457248047</v>
      </c>
      <c r="F13441" s="0" t="n">
        <v>0.178220090429097</v>
      </c>
      <c r="G13441" s="0" t="n">
        <v>-7.25422826782316</v>
      </c>
    </row>
    <row r="13442" customFormat="false" ht="15" hidden="false" customHeight="false" outlineLevel="0" collapsed="false">
      <c r="A13442" s="0" t="n">
        <v>84850</v>
      </c>
      <c r="B13442" s="0" t="n">
        <v>0.0799999999999992</v>
      </c>
      <c r="C13442" s="0" t="n">
        <v>5.505</v>
      </c>
      <c r="D13442" s="0" t="n">
        <v>1.73445898891173</v>
      </c>
      <c r="E13442" s="0" t="n">
        <v>0.118104971408589</v>
      </c>
      <c r="F13442" s="0" t="n">
        <v>0.178255903647562</v>
      </c>
      <c r="G13442" s="0" t="n">
        <v>-7.25448253541213</v>
      </c>
    </row>
    <row r="13443" customFormat="false" ht="15" hidden="false" customHeight="false" outlineLevel="0" collapsed="false">
      <c r="A13443" s="0" t="n">
        <v>8778</v>
      </c>
      <c r="B13443" s="0" t="n">
        <v>-0.0950000000000024</v>
      </c>
      <c r="C13443" s="0" t="n">
        <v>4.945</v>
      </c>
      <c r="D13443" s="0" t="n">
        <v>-1.73441048167716</v>
      </c>
      <c r="E13443" s="0" t="n">
        <v>0.118113879633078</v>
      </c>
      <c r="F13443" s="0" t="n">
        <v>0.178256085734468</v>
      </c>
      <c r="G13443" s="0" t="n">
        <v>-7.25455218612279</v>
      </c>
    </row>
    <row r="13444" customFormat="false" ht="15" hidden="false" customHeight="false" outlineLevel="0" collapsed="false">
      <c r="A13444" s="0" t="n">
        <v>400966</v>
      </c>
      <c r="B13444" s="0" t="n">
        <v>0.162500000000001</v>
      </c>
      <c r="C13444" s="0" t="n">
        <v>5.38875</v>
      </c>
      <c r="D13444" s="0" t="n">
        <v>1.73427371315447</v>
      </c>
      <c r="E13444" s="0" t="n">
        <v>0.118139000150608</v>
      </c>
      <c r="F13444" s="0" t="n">
        <v>0.178280732400369</v>
      </c>
      <c r="G13444" s="0" t="n">
        <v>-7.25474856462351</v>
      </c>
    </row>
    <row r="13445" customFormat="false" ht="15" hidden="false" customHeight="false" outlineLevel="0" collapsed="false">
      <c r="A13445" s="0" t="n">
        <v>30009</v>
      </c>
      <c r="B13445" s="0" t="n">
        <v>0.142500000000002</v>
      </c>
      <c r="C13445" s="0" t="n">
        <v>5.99125</v>
      </c>
      <c r="D13445" s="0" t="n">
        <v>1.73422587246751</v>
      </c>
      <c r="E13445" s="0" t="n">
        <v>0.118147788299638</v>
      </c>
      <c r="F13445" s="0" t="n">
        <v>0.178280732400369</v>
      </c>
      <c r="G13445" s="0" t="n">
        <v>-7.25481725469661</v>
      </c>
    </row>
    <row r="13446" customFormat="false" ht="15" hidden="false" customHeight="false" outlineLevel="0" collapsed="false">
      <c r="A13446" s="0" t="n">
        <v>8074</v>
      </c>
      <c r="B13446" s="0" t="n">
        <v>0.1175</v>
      </c>
      <c r="C13446" s="0" t="n">
        <v>5.17375</v>
      </c>
      <c r="D13446" s="0" t="n">
        <v>1.73403921348594</v>
      </c>
      <c r="E13446" s="0" t="n">
        <v>0.118182082607128</v>
      </c>
      <c r="F13446" s="0" t="n">
        <v>0.17831921643005</v>
      </c>
      <c r="G13446" s="0" t="n">
        <v>-7.2550852524897</v>
      </c>
    </row>
    <row r="13447" customFormat="false" ht="15" hidden="false" customHeight="false" outlineLevel="0" collapsed="false">
      <c r="A13447" s="0" t="n">
        <v>54752</v>
      </c>
      <c r="B13447" s="0" t="n">
        <v>0.145</v>
      </c>
      <c r="C13447" s="0" t="n">
        <v>5.2</v>
      </c>
      <c r="D13447" s="0" t="n">
        <v>1.73332291916301</v>
      </c>
      <c r="E13447" s="0" t="n">
        <v>0.118313770628024</v>
      </c>
      <c r="F13447" s="0" t="n">
        <v>0.178482572104548</v>
      </c>
      <c r="G13447" s="0" t="n">
        <v>-7.25611355040708</v>
      </c>
    </row>
    <row r="13448" customFormat="false" ht="15" hidden="false" customHeight="false" outlineLevel="0" collapsed="false">
      <c r="A13448" s="0" t="n">
        <v>79780</v>
      </c>
      <c r="B13448" s="0" t="n">
        <v>0.122500000000002</v>
      </c>
      <c r="C13448" s="0" t="n">
        <v>9.52375</v>
      </c>
      <c r="D13448" s="0" t="n">
        <v>1.73331644398352</v>
      </c>
      <c r="E13448" s="0" t="n">
        <v>0.118314961683365</v>
      </c>
      <c r="F13448" s="0" t="n">
        <v>0.178482572104548</v>
      </c>
      <c r="G13448" s="0" t="n">
        <v>-7.25612284510565</v>
      </c>
    </row>
    <row r="13449" customFormat="false" ht="15" hidden="false" customHeight="false" outlineLevel="0" collapsed="false">
      <c r="A13449" s="0" t="n">
        <v>440560</v>
      </c>
      <c r="B13449" s="0" t="n">
        <v>-0.102499999999998</v>
      </c>
      <c r="C13449" s="0" t="n">
        <v>6.26625</v>
      </c>
      <c r="D13449" s="0" t="n">
        <v>-1.73330675584755</v>
      </c>
      <c r="E13449" s="0" t="n">
        <v>0.11831674375597</v>
      </c>
      <c r="F13449" s="0" t="n">
        <v>0.178482572104548</v>
      </c>
      <c r="G13449" s="0" t="n">
        <v>-7.25613675176256</v>
      </c>
    </row>
    <row r="13450" customFormat="false" ht="15" hidden="false" customHeight="false" outlineLevel="0" collapsed="false">
      <c r="A13450" s="0" t="n">
        <v>404037</v>
      </c>
      <c r="B13450" s="0" t="n">
        <v>-0.1125</v>
      </c>
      <c r="C13450" s="0" t="n">
        <v>5.45375</v>
      </c>
      <c r="D13450" s="0" t="n">
        <v>-1.73239120775368</v>
      </c>
      <c r="E13450" s="0" t="n">
        <v>0.118485265071673</v>
      </c>
      <c r="F13450" s="0" t="n">
        <v>0.178721633491991</v>
      </c>
      <c r="G13450" s="0" t="n">
        <v>-7.25745078809638</v>
      </c>
    </row>
    <row r="13451" customFormat="false" ht="15" hidden="false" customHeight="false" outlineLevel="0" collapsed="false">
      <c r="A13451" s="0" t="n">
        <v>5801</v>
      </c>
      <c r="B13451" s="0" t="n">
        <v>0.159999999999999</v>
      </c>
      <c r="C13451" s="0" t="n">
        <v>4.2475</v>
      </c>
      <c r="D13451" s="0" t="n">
        <v>1.73235008551366</v>
      </c>
      <c r="E13451" s="0" t="n">
        <v>0.118492839479112</v>
      </c>
      <c r="F13451" s="0" t="n">
        <v>0.178721633491991</v>
      </c>
      <c r="G13451" s="0" t="n">
        <v>-7.25750980069338</v>
      </c>
    </row>
    <row r="13452" customFormat="false" ht="15" hidden="false" customHeight="false" outlineLevel="0" collapsed="false">
      <c r="A13452" s="0" t="n">
        <v>6372</v>
      </c>
      <c r="B13452" s="0" t="n">
        <v>-0.1425</v>
      </c>
      <c r="C13452" s="0" t="n">
        <v>3.18625</v>
      </c>
      <c r="D13452" s="0" t="n">
        <v>-1.73201064725398</v>
      </c>
      <c r="E13452" s="0" t="n">
        <v>0.118555378535605</v>
      </c>
      <c r="F13452" s="0" t="n">
        <v>0.178802665694777</v>
      </c>
      <c r="G13452" s="0" t="n">
        <v>-7.25799688660807</v>
      </c>
    </row>
    <row r="13453" customFormat="false" ht="15" hidden="false" customHeight="false" outlineLevel="0" collapsed="false">
      <c r="A13453" s="0" t="n">
        <v>100128327</v>
      </c>
      <c r="B13453" s="0" t="n">
        <v>-0.144999999999999</v>
      </c>
      <c r="C13453" s="0" t="n">
        <v>3.9125</v>
      </c>
      <c r="D13453" s="0" t="n">
        <v>-1.73083133597574</v>
      </c>
      <c r="E13453" s="0" t="n">
        <v>0.118772895128428</v>
      </c>
      <c r="F13453" s="0" t="n">
        <v>0.179117402251146</v>
      </c>
      <c r="G13453" s="0" t="n">
        <v>-7.2596888097628</v>
      </c>
    </row>
    <row r="13454" customFormat="false" ht="15" hidden="false" customHeight="false" outlineLevel="0" collapsed="false">
      <c r="A13454" s="0" t="n">
        <v>51338</v>
      </c>
      <c r="B13454" s="0" t="n">
        <v>0.1025</v>
      </c>
      <c r="C13454" s="0" t="n">
        <v>6.02625</v>
      </c>
      <c r="D13454" s="0" t="n">
        <v>1.73045849889781</v>
      </c>
      <c r="E13454" s="0" t="n">
        <v>0.118841739219817</v>
      </c>
      <c r="F13454" s="0" t="n">
        <v>0.179207900689413</v>
      </c>
      <c r="G13454" s="0" t="n">
        <v>-7.260223591481</v>
      </c>
    </row>
    <row r="13455" customFormat="false" ht="15" hidden="false" customHeight="false" outlineLevel="0" collapsed="false">
      <c r="A13455" s="0" t="n">
        <v>6524</v>
      </c>
      <c r="B13455" s="0" t="n">
        <v>0.092500000000002</v>
      </c>
      <c r="C13455" s="0" t="n">
        <v>6.69375</v>
      </c>
      <c r="D13455" s="0" t="n">
        <v>1.73038510962079</v>
      </c>
      <c r="E13455" s="0" t="n">
        <v>0.11885529483445</v>
      </c>
      <c r="F13455" s="0" t="n">
        <v>0.179215019379827</v>
      </c>
      <c r="G13455" s="0" t="n">
        <v>-7.26032885134677</v>
      </c>
    </row>
    <row r="13456" customFormat="false" ht="15" hidden="false" customHeight="false" outlineLevel="0" collapsed="false">
      <c r="A13456" s="0" t="n">
        <v>150372</v>
      </c>
      <c r="B13456" s="0" t="n">
        <v>0.115000000000002</v>
      </c>
      <c r="C13456" s="0" t="n">
        <v>6.99</v>
      </c>
      <c r="D13456" s="0" t="n">
        <v>1.73029684020275</v>
      </c>
      <c r="E13456" s="0" t="n">
        <v>0.118871600826799</v>
      </c>
      <c r="F13456" s="0" t="n">
        <v>0.179226283839128</v>
      </c>
      <c r="G13456" s="0" t="n">
        <v>-7.26045545043843</v>
      </c>
    </row>
    <row r="13457" customFormat="false" ht="15" hidden="false" customHeight="false" outlineLevel="0" collapsed="false">
      <c r="A13457" s="0" t="n">
        <v>147004</v>
      </c>
      <c r="B13457" s="0" t="n">
        <v>0.14</v>
      </c>
      <c r="C13457" s="0" t="n">
        <v>3.705</v>
      </c>
      <c r="D13457" s="0" t="n">
        <v>1.72963466253209</v>
      </c>
      <c r="E13457" s="0" t="n">
        <v>0.118993990650486</v>
      </c>
      <c r="F13457" s="0" t="n">
        <v>0.179384148360967</v>
      </c>
      <c r="G13457" s="0" t="n">
        <v>-7.26140506855913</v>
      </c>
    </row>
    <row r="13458" customFormat="false" ht="15" hidden="false" customHeight="false" outlineLevel="0" collapsed="false">
      <c r="A13458" s="0" t="n">
        <v>4151</v>
      </c>
      <c r="B13458" s="0" t="n">
        <v>-0.139999999999999</v>
      </c>
      <c r="C13458" s="0" t="n">
        <v>5.405</v>
      </c>
      <c r="D13458" s="0" t="n">
        <v>-1.72963466253208</v>
      </c>
      <c r="E13458" s="0" t="n">
        <v>0.118993990650489</v>
      </c>
      <c r="F13458" s="0" t="n">
        <v>0.179384148360967</v>
      </c>
      <c r="G13458" s="0" t="n">
        <v>-7.26140506855915</v>
      </c>
    </row>
    <row r="13459" customFormat="false" ht="15" hidden="false" customHeight="false" outlineLevel="0" collapsed="false">
      <c r="A13459" s="0" t="n">
        <v>414260</v>
      </c>
      <c r="B13459" s="0" t="n">
        <v>0.1025</v>
      </c>
      <c r="C13459" s="0" t="n">
        <v>3.28125</v>
      </c>
      <c r="D13459" s="0" t="n">
        <v>1.72903962579676</v>
      </c>
      <c r="E13459" s="0" t="n">
        <v>0.119104070079715</v>
      </c>
      <c r="F13459" s="0" t="n">
        <v>0.179536424954759</v>
      </c>
      <c r="G13459" s="0" t="n">
        <v>-7.26225824990345</v>
      </c>
    </row>
    <row r="13460" customFormat="false" ht="15" hidden="false" customHeight="false" outlineLevel="0" collapsed="false">
      <c r="A13460" s="0" t="n">
        <v>8631</v>
      </c>
      <c r="B13460" s="0" t="n">
        <v>-0.135</v>
      </c>
      <c r="C13460" s="0" t="n">
        <v>5.1475</v>
      </c>
      <c r="D13460" s="0" t="n">
        <v>-1.7289929747201</v>
      </c>
      <c r="E13460" s="0" t="n">
        <v>0.119112704315561</v>
      </c>
      <c r="F13460" s="0" t="n">
        <v>0.179536424954759</v>
      </c>
      <c r="G13460" s="0" t="n">
        <v>-7.26232513355465</v>
      </c>
    </row>
    <row r="13461" customFormat="false" ht="15" hidden="false" customHeight="false" outlineLevel="0" collapsed="false">
      <c r="A13461" s="0" t="n">
        <v>9636</v>
      </c>
      <c r="B13461" s="0" t="n">
        <v>-0.0925000000000011</v>
      </c>
      <c r="C13461" s="0" t="n">
        <v>8.54875</v>
      </c>
      <c r="D13461" s="0" t="n">
        <v>-1.72864357969992</v>
      </c>
      <c r="E13461" s="0" t="n">
        <v>0.119177389123243</v>
      </c>
      <c r="F13461" s="0" t="n">
        <v>0.179620576444386</v>
      </c>
      <c r="G13461" s="0" t="n">
        <v>-7.26282603324592</v>
      </c>
    </row>
    <row r="13462" customFormat="false" ht="15" hidden="false" customHeight="false" outlineLevel="0" collapsed="false">
      <c r="A13462" s="0" t="n">
        <v>11100</v>
      </c>
      <c r="B13462" s="0" t="n">
        <v>-0.0625</v>
      </c>
      <c r="C13462" s="0" t="n">
        <v>10.60375</v>
      </c>
      <c r="D13462" s="0" t="n">
        <v>-1.72815549444958</v>
      </c>
      <c r="E13462" s="0" t="n">
        <v>0.119267804451184</v>
      </c>
      <c r="F13462" s="0" t="n">
        <v>0.179743492815177</v>
      </c>
      <c r="G13462" s="0" t="n">
        <v>-7.26352567937825</v>
      </c>
    </row>
    <row r="13463" customFormat="false" ht="15" hidden="false" customHeight="false" outlineLevel="0" collapsed="false">
      <c r="A13463" s="0" t="n">
        <v>1439</v>
      </c>
      <c r="B13463" s="0" t="n">
        <v>-0.2225</v>
      </c>
      <c r="C13463" s="0" t="n">
        <v>4.26125</v>
      </c>
      <c r="D13463" s="0" t="n">
        <v>-1.72800406212297</v>
      </c>
      <c r="E13463" s="0" t="n">
        <v>0.119295869389616</v>
      </c>
      <c r="F13463" s="0" t="n">
        <v>0.179772432253797</v>
      </c>
      <c r="G13463" s="0" t="n">
        <v>-7.2637427305607</v>
      </c>
    </row>
    <row r="13464" customFormat="false" ht="15" hidden="false" customHeight="false" outlineLevel="0" collapsed="false">
      <c r="A13464" s="0" t="n">
        <v>100286844</v>
      </c>
      <c r="B13464" s="0" t="n">
        <v>0.177499999999998</v>
      </c>
      <c r="C13464" s="0" t="n">
        <v>4.79625</v>
      </c>
      <c r="D13464" s="0" t="n">
        <v>1.72638756808682</v>
      </c>
      <c r="E13464" s="0" t="n">
        <v>0.11959583403469</v>
      </c>
      <c r="F13464" s="0" t="n">
        <v>0.180211075129527</v>
      </c>
      <c r="G13464" s="0" t="n">
        <v>-7.26605910734933</v>
      </c>
    </row>
    <row r="13465" customFormat="false" ht="15" hidden="false" customHeight="false" outlineLevel="0" collapsed="false">
      <c r="A13465" s="0" t="n">
        <v>100507596</v>
      </c>
      <c r="B13465" s="0" t="n">
        <v>0.125000000000001</v>
      </c>
      <c r="C13465" s="0" t="n">
        <v>4.7925</v>
      </c>
      <c r="D13465" s="0" t="n">
        <v>1.72616213717899</v>
      </c>
      <c r="E13465" s="0" t="n">
        <v>0.119637721359565</v>
      </c>
      <c r="F13465" s="0" t="n">
        <v>0.180260802033631</v>
      </c>
      <c r="G13465" s="0" t="n">
        <v>-7.2663820574583</v>
      </c>
    </row>
    <row r="13466" customFormat="false" ht="15" hidden="false" customHeight="false" outlineLevel="0" collapsed="false">
      <c r="A13466" s="0" t="n">
        <v>4982</v>
      </c>
      <c r="B13466" s="0" t="n">
        <v>-0.232499999999998</v>
      </c>
      <c r="C13466" s="0" t="n">
        <v>5.47625</v>
      </c>
      <c r="D13466" s="0" t="n">
        <v>-1.72594974978797</v>
      </c>
      <c r="E13466" s="0" t="n">
        <v>0.119677197450341</v>
      </c>
      <c r="F13466" s="0" t="n">
        <v>0.180306888761153</v>
      </c>
      <c r="G13466" s="0" t="n">
        <v>-7.26668630269692</v>
      </c>
    </row>
    <row r="13467" customFormat="false" ht="15" hidden="false" customHeight="false" outlineLevel="0" collapsed="false">
      <c r="A13467" s="0" t="n">
        <v>799</v>
      </c>
      <c r="B13467" s="0" t="n">
        <v>-0.135000000000001</v>
      </c>
      <c r="C13467" s="0" t="n">
        <v>5.8125</v>
      </c>
      <c r="D13467" s="0" t="n">
        <v>-1.72573471815242</v>
      </c>
      <c r="E13467" s="0" t="n">
        <v>0.119717177264117</v>
      </c>
      <c r="F13467" s="0" t="n">
        <v>0.18035334606928</v>
      </c>
      <c r="G13467" s="0" t="n">
        <v>-7.26699431717741</v>
      </c>
    </row>
    <row r="13468" customFormat="false" ht="15" hidden="false" customHeight="false" outlineLevel="0" collapsed="false">
      <c r="A13468" s="0" t="n">
        <v>162962</v>
      </c>
      <c r="B13468" s="0" t="n">
        <v>0.125</v>
      </c>
      <c r="C13468" s="0" t="n">
        <v>7.17</v>
      </c>
      <c r="D13468" s="0" t="n">
        <v>1.72568826851077</v>
      </c>
      <c r="E13468" s="0" t="n">
        <v>0.119725815044069</v>
      </c>
      <c r="F13468" s="0" t="n">
        <v>0.18035334606928</v>
      </c>
      <c r="G13468" s="0" t="n">
        <v>-7.26706084986392</v>
      </c>
    </row>
    <row r="13469" customFormat="false" ht="15" hidden="false" customHeight="false" outlineLevel="0" collapsed="false">
      <c r="A13469" s="0" t="n">
        <v>23493</v>
      </c>
      <c r="B13469" s="0" t="n">
        <v>0.1525</v>
      </c>
      <c r="C13469" s="0" t="n">
        <v>4.29375</v>
      </c>
      <c r="D13469" s="0" t="n">
        <v>1.72542413549928</v>
      </c>
      <c r="E13469" s="0" t="n">
        <v>0.119774944175755</v>
      </c>
      <c r="F13469" s="0" t="n">
        <v>0.180413955788609</v>
      </c>
      <c r="G13469" s="0" t="n">
        <v>-7.2674391672205</v>
      </c>
    </row>
    <row r="13470" customFormat="false" ht="15" hidden="false" customHeight="false" outlineLevel="0" collapsed="false">
      <c r="A13470" s="0" t="n">
        <v>100505498</v>
      </c>
      <c r="B13470" s="0" t="n">
        <v>-0.112499999999999</v>
      </c>
      <c r="C13470" s="0" t="n">
        <v>6.09625</v>
      </c>
      <c r="D13470" s="0" t="n">
        <v>-1.72533507802963</v>
      </c>
      <c r="E13470" s="0" t="n">
        <v>0.119791513188891</v>
      </c>
      <c r="F13470" s="0" t="n">
        <v>0.180425515669487</v>
      </c>
      <c r="G13470" s="0" t="n">
        <v>-7.26756671773077</v>
      </c>
    </row>
    <row r="13471" customFormat="false" ht="15" hidden="false" customHeight="false" outlineLevel="0" collapsed="false">
      <c r="A13471" s="0" t="n">
        <v>163882</v>
      </c>
      <c r="B13471" s="0" t="n">
        <v>-0.0799999999999983</v>
      </c>
      <c r="C13471" s="0" t="n">
        <v>9.245</v>
      </c>
      <c r="D13471" s="0" t="n">
        <v>-1.72514139751406</v>
      </c>
      <c r="E13471" s="0" t="n">
        <v>0.119827554467316</v>
      </c>
      <c r="F13471" s="0" t="n">
        <v>0.180466400057132</v>
      </c>
      <c r="G13471" s="0" t="n">
        <v>-7.26784410107354</v>
      </c>
    </row>
    <row r="13472" customFormat="false" ht="15" hidden="false" customHeight="false" outlineLevel="0" collapsed="false">
      <c r="A13472" s="0" t="n">
        <v>55757</v>
      </c>
      <c r="B13472" s="0" t="n">
        <v>-0.0950000000000024</v>
      </c>
      <c r="C13472" s="0" t="n">
        <v>9.49</v>
      </c>
      <c r="D13472" s="0" t="n">
        <v>-1.72450515146682</v>
      </c>
      <c r="E13472" s="0" t="n">
        <v>0.119946021509015</v>
      </c>
      <c r="F13472" s="0" t="n">
        <v>0.180631406556078</v>
      </c>
      <c r="G13472" s="0" t="n">
        <v>-7.26875520608168</v>
      </c>
    </row>
    <row r="13473" customFormat="false" ht="15" hidden="false" customHeight="false" outlineLevel="0" collapsed="false">
      <c r="A13473" s="0" t="n">
        <v>27120</v>
      </c>
      <c r="B13473" s="0" t="n">
        <v>0.120000000000001</v>
      </c>
      <c r="C13473" s="0" t="n">
        <v>6.6925</v>
      </c>
      <c r="D13473" s="0" t="n">
        <v>1.72424403064295</v>
      </c>
      <c r="E13473" s="0" t="n">
        <v>0.119994672654463</v>
      </c>
      <c r="F13473" s="0" t="n">
        <v>0.180691257872154</v>
      </c>
      <c r="G13473" s="0" t="n">
        <v>-7.26912908377242</v>
      </c>
    </row>
    <row r="13474" customFormat="false" ht="15" hidden="false" customHeight="false" outlineLevel="0" collapsed="false">
      <c r="A13474" s="0" t="n">
        <v>1585</v>
      </c>
      <c r="B13474" s="0" t="n">
        <v>0.115</v>
      </c>
      <c r="C13474" s="0" t="n">
        <v>6.305</v>
      </c>
      <c r="D13474" s="0" t="n">
        <v>1.72356676442111</v>
      </c>
      <c r="E13474" s="0" t="n">
        <v>0.120120943426998</v>
      </c>
      <c r="F13474" s="0" t="n">
        <v>0.180867973383065</v>
      </c>
      <c r="G13474" s="0" t="n">
        <v>-7.27009867705173</v>
      </c>
    </row>
    <row r="13475" customFormat="false" ht="15" hidden="false" customHeight="false" outlineLevel="0" collapsed="false">
      <c r="A13475" s="0" t="n">
        <v>196410</v>
      </c>
      <c r="B13475" s="0" t="n">
        <v>0.109999999999999</v>
      </c>
      <c r="C13475" s="0" t="n">
        <v>5.185</v>
      </c>
      <c r="D13475" s="0" t="n">
        <v>1.72327533814981</v>
      </c>
      <c r="E13475" s="0" t="n">
        <v>0.120175315180829</v>
      </c>
      <c r="F13475" s="0" t="n">
        <v>0.180936303636834</v>
      </c>
      <c r="G13475" s="0" t="n">
        <v>-7.27051583364328</v>
      </c>
    </row>
    <row r="13476" customFormat="false" ht="15" hidden="false" customHeight="false" outlineLevel="0" collapsed="false">
      <c r="A13476" s="0" t="n">
        <v>23302</v>
      </c>
      <c r="B13476" s="0" t="n">
        <v>0.15</v>
      </c>
      <c r="C13476" s="0" t="n">
        <v>6.26</v>
      </c>
      <c r="D13476" s="0" t="n">
        <v>1.72322792406125</v>
      </c>
      <c r="E13476" s="0" t="n">
        <v>0.12018416343124</v>
      </c>
      <c r="F13476" s="0" t="n">
        <v>0.180936303636834</v>
      </c>
      <c r="G13476" s="0" t="n">
        <v>-7.27058370036946</v>
      </c>
    </row>
    <row r="13477" customFormat="false" ht="15" hidden="false" customHeight="false" outlineLevel="0" collapsed="false">
      <c r="A13477" s="0" t="n">
        <v>57587</v>
      </c>
      <c r="B13477" s="0" t="n">
        <v>-0.0700000000000003</v>
      </c>
      <c r="C13477" s="0" t="n">
        <v>12.1725</v>
      </c>
      <c r="D13477" s="0" t="n">
        <v>-1.72215445676481</v>
      </c>
      <c r="E13477" s="0" t="n">
        <v>0.120384650949382</v>
      </c>
      <c r="F13477" s="0" t="n">
        <v>0.181224686048847</v>
      </c>
      <c r="G13477" s="0" t="n">
        <v>-7.27211997574859</v>
      </c>
    </row>
    <row r="13478" customFormat="false" ht="15" hidden="false" customHeight="false" outlineLevel="0" collapsed="false">
      <c r="A13478" s="0" t="n">
        <v>54207</v>
      </c>
      <c r="B13478" s="0" t="n">
        <v>0.134999999999999</v>
      </c>
      <c r="C13478" s="0" t="n">
        <v>6.1675</v>
      </c>
      <c r="D13478" s="0" t="n">
        <v>1.72088168813011</v>
      </c>
      <c r="E13478" s="0" t="n">
        <v>0.120622760754384</v>
      </c>
      <c r="F13478" s="0" t="n">
        <v>0.18156965730949</v>
      </c>
      <c r="G13478" s="0" t="n">
        <v>-7.27394086950723</v>
      </c>
    </row>
    <row r="13479" customFormat="false" ht="15" hidden="false" customHeight="false" outlineLevel="0" collapsed="false">
      <c r="A13479" s="0" t="n">
        <v>27129</v>
      </c>
      <c r="B13479" s="0" t="n">
        <v>-0.104999999999999</v>
      </c>
      <c r="C13479" s="0" t="n">
        <v>5.4425</v>
      </c>
      <c r="D13479" s="0" t="n">
        <v>-1.72082230253686</v>
      </c>
      <c r="E13479" s="0" t="n">
        <v>0.120633881216397</v>
      </c>
      <c r="F13479" s="0" t="n">
        <v>0.181572922792506</v>
      </c>
      <c r="G13479" s="0" t="n">
        <v>-7.27402581371124</v>
      </c>
    </row>
    <row r="13480" customFormat="false" ht="15" hidden="false" customHeight="false" outlineLevel="0" collapsed="false">
      <c r="A13480" s="0" t="n">
        <v>170850</v>
      </c>
      <c r="B13480" s="0" t="n">
        <v>0.127500000000001</v>
      </c>
      <c r="C13480" s="0" t="n">
        <v>3.45125</v>
      </c>
      <c r="D13480" s="0" t="n">
        <v>1.720743710779</v>
      </c>
      <c r="E13480" s="0" t="n">
        <v>0.120648599650441</v>
      </c>
      <c r="F13480" s="0" t="n">
        <v>0.181581602901706</v>
      </c>
      <c r="G13480" s="0" t="n">
        <v>-7.27413822789327</v>
      </c>
    </row>
    <row r="13481" customFormat="false" ht="15" hidden="false" customHeight="false" outlineLevel="0" collapsed="false">
      <c r="A13481" s="0" t="n">
        <v>100509639</v>
      </c>
      <c r="B13481" s="0" t="n">
        <v>0.150000000000001</v>
      </c>
      <c r="C13481" s="0" t="n">
        <v>6.67</v>
      </c>
      <c r="D13481" s="0" t="n">
        <v>1.72061360503836</v>
      </c>
      <c r="E13481" s="0" t="n">
        <v>0.120672969110499</v>
      </c>
      <c r="F13481" s="0" t="n">
        <v>0.181604805876288</v>
      </c>
      <c r="G13481" s="0" t="n">
        <v>-7.27432431986084</v>
      </c>
    </row>
    <row r="13482" customFormat="false" ht="15" hidden="false" customHeight="false" outlineLevel="0" collapsed="false">
      <c r="A13482" s="0" t="n">
        <v>134860</v>
      </c>
      <c r="B13482" s="0" t="n">
        <v>-0.152499999999998</v>
      </c>
      <c r="C13482" s="0" t="n">
        <v>4.42375</v>
      </c>
      <c r="D13482" s="0" t="n">
        <v>-1.72035698717067</v>
      </c>
      <c r="E13482" s="0" t="n">
        <v>0.120721048228712</v>
      </c>
      <c r="F13482" s="0" t="n">
        <v>0.18166368422251</v>
      </c>
      <c r="G13482" s="0" t="n">
        <v>-7.27469134354361</v>
      </c>
    </row>
    <row r="13483" customFormat="false" ht="15" hidden="false" customHeight="false" outlineLevel="0" collapsed="false">
      <c r="A13483" s="0" t="n">
        <v>83715</v>
      </c>
      <c r="B13483" s="0" t="n">
        <v>0.127500000000001</v>
      </c>
      <c r="C13483" s="0" t="n">
        <v>7.46625</v>
      </c>
      <c r="D13483" s="0" t="n">
        <v>1.7198416647032</v>
      </c>
      <c r="E13483" s="0" t="n">
        <v>0.120817650759321</v>
      </c>
      <c r="F13483" s="0" t="n">
        <v>0.181795567513747</v>
      </c>
      <c r="G13483" s="0" t="n">
        <v>-7.27542829418822</v>
      </c>
    </row>
    <row r="13484" customFormat="false" ht="15" hidden="false" customHeight="false" outlineLevel="0" collapsed="false">
      <c r="A13484" s="0" t="n">
        <v>1602</v>
      </c>
      <c r="B13484" s="0" t="n">
        <v>-0.255000000000001</v>
      </c>
      <c r="C13484" s="0" t="n">
        <v>4.655</v>
      </c>
      <c r="D13484" s="0" t="n">
        <v>-1.71970675538676</v>
      </c>
      <c r="E13484" s="0" t="n">
        <v>0.120842952671646</v>
      </c>
      <c r="F13484" s="0" t="n">
        <v>0.181814004672897</v>
      </c>
      <c r="G13484" s="0" t="n">
        <v>-7.27562120693511</v>
      </c>
    </row>
    <row r="13485" customFormat="false" ht="15" hidden="false" customHeight="false" outlineLevel="0" collapsed="false">
      <c r="A13485" s="0" t="n">
        <v>158506</v>
      </c>
      <c r="B13485" s="0" t="n">
        <v>-0.182499999999999</v>
      </c>
      <c r="C13485" s="0" t="n">
        <v>5.25625</v>
      </c>
      <c r="D13485" s="0" t="n">
        <v>-1.71968075427753</v>
      </c>
      <c r="E13485" s="0" t="n">
        <v>0.120847829677332</v>
      </c>
      <c r="F13485" s="0" t="n">
        <v>0.181814004672897</v>
      </c>
      <c r="G13485" s="0" t="n">
        <v>-7.27565838620631</v>
      </c>
    </row>
    <row r="13486" customFormat="false" ht="15" hidden="false" customHeight="false" outlineLevel="0" collapsed="false">
      <c r="A13486" s="0" t="n">
        <v>339442</v>
      </c>
      <c r="B13486" s="0" t="n">
        <v>-0.0974999999999984</v>
      </c>
      <c r="C13486" s="0" t="n">
        <v>5.65125</v>
      </c>
      <c r="D13486" s="0" t="n">
        <v>-1.71961744699371</v>
      </c>
      <c r="E13486" s="0" t="n">
        <v>0.12085970492859</v>
      </c>
      <c r="F13486" s="0" t="n">
        <v>0.181818385825901</v>
      </c>
      <c r="G13486" s="0" t="n">
        <v>-7.2757489088302</v>
      </c>
    </row>
    <row r="13487" customFormat="false" ht="15" hidden="false" customHeight="false" outlineLevel="0" collapsed="false">
      <c r="A13487" s="0" t="n">
        <v>399664</v>
      </c>
      <c r="B13487" s="0" t="n">
        <v>-0.0750000000000011</v>
      </c>
      <c r="C13487" s="0" t="n">
        <v>9.3075</v>
      </c>
      <c r="D13487" s="0" t="n">
        <v>-1.71937516953477</v>
      </c>
      <c r="E13487" s="0" t="n">
        <v>0.120905161539642</v>
      </c>
      <c r="F13487" s="0" t="n">
        <v>0.181873281559632</v>
      </c>
      <c r="G13487" s="0" t="n">
        <v>-7.27609532447127</v>
      </c>
    </row>
    <row r="13488" customFormat="false" ht="15" hidden="false" customHeight="false" outlineLevel="0" collapsed="false">
      <c r="A13488" s="0" t="n">
        <v>79898</v>
      </c>
      <c r="B13488" s="0" t="n">
        <v>0.205</v>
      </c>
      <c r="C13488" s="0" t="n">
        <v>4.385</v>
      </c>
      <c r="D13488" s="0" t="n">
        <v>1.71899578841691</v>
      </c>
      <c r="E13488" s="0" t="n">
        <v>0.120976373482759</v>
      </c>
      <c r="F13488" s="0" t="n">
        <v>0.181966909098158</v>
      </c>
      <c r="G13488" s="0" t="n">
        <v>-7.27663772685446</v>
      </c>
    </row>
    <row r="13489" customFormat="false" ht="15" hidden="false" customHeight="false" outlineLevel="0" collapsed="false">
      <c r="A13489" s="0" t="n">
        <v>389932</v>
      </c>
      <c r="B13489" s="0" t="n">
        <v>0.0875000000000012</v>
      </c>
      <c r="C13489" s="0" t="n">
        <v>5.40375</v>
      </c>
      <c r="D13489" s="0" t="n">
        <v>1.71846786473647</v>
      </c>
      <c r="E13489" s="0" t="n">
        <v>0.121075532002607</v>
      </c>
      <c r="F13489" s="0" t="n">
        <v>0.182099473159104</v>
      </c>
      <c r="G13489" s="0" t="n">
        <v>-7.27739240303715</v>
      </c>
    </row>
    <row r="13490" customFormat="false" ht="15" hidden="false" customHeight="false" outlineLevel="0" collapsed="false">
      <c r="A13490" s="0" t="n">
        <v>402779</v>
      </c>
      <c r="B13490" s="0" t="n">
        <v>0.155</v>
      </c>
      <c r="C13490" s="0" t="n">
        <v>5.1825</v>
      </c>
      <c r="D13490" s="0" t="n">
        <v>1.71843099658024</v>
      </c>
      <c r="E13490" s="0" t="n">
        <v>0.121082459648508</v>
      </c>
      <c r="F13490" s="0" t="n">
        <v>0.182099473159104</v>
      </c>
      <c r="G13490" s="0" t="n">
        <v>-7.27744510245398</v>
      </c>
    </row>
    <row r="13491" customFormat="false" ht="15" hidden="false" customHeight="false" outlineLevel="0" collapsed="false">
      <c r="A13491" s="0" t="n">
        <v>60680</v>
      </c>
      <c r="B13491" s="0" t="n">
        <v>-0.155</v>
      </c>
      <c r="C13491" s="0" t="n">
        <v>5.18</v>
      </c>
      <c r="D13491" s="0" t="n">
        <v>-1.71812688726378</v>
      </c>
      <c r="E13491" s="0" t="n">
        <v>0.121139616705961</v>
      </c>
      <c r="F13491" s="0" t="n">
        <v>0.182171927116942</v>
      </c>
      <c r="G13491" s="0" t="n">
        <v>-7.27787977569914</v>
      </c>
    </row>
    <row r="13492" customFormat="false" ht="15" hidden="false" customHeight="false" outlineLevel="0" collapsed="false">
      <c r="A13492" s="0" t="n">
        <v>29802</v>
      </c>
      <c r="B13492" s="0" t="n">
        <v>0.112500000000001</v>
      </c>
      <c r="C13492" s="0" t="n">
        <v>5.70875</v>
      </c>
      <c r="D13492" s="0" t="n">
        <v>1.7172108980001</v>
      </c>
      <c r="E13492" s="0" t="n">
        <v>0.121311926251932</v>
      </c>
      <c r="F13492" s="0" t="n">
        <v>0.182417525872531</v>
      </c>
      <c r="G13492" s="0" t="n">
        <v>-7.27918879979785</v>
      </c>
    </row>
    <row r="13493" customFormat="false" ht="15" hidden="false" customHeight="false" outlineLevel="0" collapsed="false">
      <c r="A13493" s="0" t="n">
        <v>5947</v>
      </c>
      <c r="B13493" s="0" t="n">
        <v>0.16</v>
      </c>
      <c r="C13493" s="0" t="n">
        <v>5.85</v>
      </c>
      <c r="D13493" s="0" t="n">
        <v>1.7170542474697</v>
      </c>
      <c r="E13493" s="0" t="n">
        <v>0.121341416862247</v>
      </c>
      <c r="F13493" s="0" t="n">
        <v>0.182448346382824</v>
      </c>
      <c r="G13493" s="0" t="n">
        <v>-7.27941263187817</v>
      </c>
    </row>
    <row r="13494" customFormat="false" ht="15" hidden="false" customHeight="false" outlineLevel="0" collapsed="false">
      <c r="A13494" s="0" t="n">
        <v>786</v>
      </c>
      <c r="B13494" s="0" t="n">
        <v>0.0825000000000005</v>
      </c>
      <c r="C13494" s="0" t="n">
        <v>6.26625</v>
      </c>
      <c r="D13494" s="0" t="n">
        <v>1.71639961901295</v>
      </c>
      <c r="E13494" s="0" t="n">
        <v>0.121464726942238</v>
      </c>
      <c r="F13494" s="0" t="n">
        <v>0.18261008091548</v>
      </c>
      <c r="G13494" s="0" t="n">
        <v>-7.28034789708631</v>
      </c>
    </row>
    <row r="13495" customFormat="false" ht="15" hidden="false" customHeight="false" outlineLevel="0" collapsed="false">
      <c r="A13495" s="0" t="n">
        <v>286756</v>
      </c>
      <c r="B13495" s="0" t="n">
        <v>-0.165000000000002</v>
      </c>
      <c r="C13495" s="0" t="n">
        <v>4.4575</v>
      </c>
      <c r="D13495" s="0" t="n">
        <v>-1.7163467781442</v>
      </c>
      <c r="E13495" s="0" t="n">
        <v>0.121474685425303</v>
      </c>
      <c r="F13495" s="0" t="n">
        <v>0.18261008091548</v>
      </c>
      <c r="G13495" s="0" t="n">
        <v>-7.28042338296854</v>
      </c>
    </row>
    <row r="13496" customFormat="false" ht="15" hidden="false" customHeight="false" outlineLevel="0" collapsed="false">
      <c r="A13496" s="0" t="n">
        <v>158801</v>
      </c>
      <c r="B13496" s="0" t="n">
        <v>0.0999999999999979</v>
      </c>
      <c r="C13496" s="0" t="n">
        <v>5.905</v>
      </c>
      <c r="D13496" s="0" t="n">
        <v>1.71630936081871</v>
      </c>
      <c r="E13496" s="0" t="n">
        <v>0.121481737615073</v>
      </c>
      <c r="F13496" s="0" t="n">
        <v>0.18261008091548</v>
      </c>
      <c r="G13496" s="0" t="n">
        <v>-7.28047683483784</v>
      </c>
    </row>
    <row r="13497" customFormat="false" ht="15" hidden="false" customHeight="false" outlineLevel="0" collapsed="false">
      <c r="A13497" s="0" t="n">
        <v>140453</v>
      </c>
      <c r="B13497" s="0" t="n">
        <v>-0.125000000000001</v>
      </c>
      <c r="C13497" s="0" t="n">
        <v>5.905</v>
      </c>
      <c r="D13497" s="0" t="n">
        <v>-1.71629209989348</v>
      </c>
      <c r="E13497" s="0" t="n">
        <v>0.121484990976308</v>
      </c>
      <c r="F13497" s="0" t="n">
        <v>0.18261008091548</v>
      </c>
      <c r="G13497" s="0" t="n">
        <v>-7.28050149243862</v>
      </c>
    </row>
    <row r="13498" customFormat="false" ht="15" hidden="false" customHeight="false" outlineLevel="0" collapsed="false">
      <c r="A13498" s="0" t="n">
        <v>342527</v>
      </c>
      <c r="B13498" s="0" t="n">
        <v>0.109999999999999</v>
      </c>
      <c r="C13498" s="0" t="n">
        <v>5.025</v>
      </c>
      <c r="D13498" s="0" t="n">
        <v>1.71601227821269</v>
      </c>
      <c r="E13498" s="0" t="n">
        <v>0.121537743320835</v>
      </c>
      <c r="F13498" s="0" t="n">
        <v>0.182660079820745</v>
      </c>
      <c r="G13498" s="0" t="n">
        <v>-7.28090120663391</v>
      </c>
    </row>
    <row r="13499" customFormat="false" ht="15" hidden="false" customHeight="false" outlineLevel="0" collapsed="false">
      <c r="A13499" s="0" t="n">
        <v>7094</v>
      </c>
      <c r="B13499" s="0" t="n">
        <v>0.0800000000000018</v>
      </c>
      <c r="C13499" s="0" t="n">
        <v>7.415</v>
      </c>
      <c r="D13499" s="0" t="n">
        <v>1.71597237415052</v>
      </c>
      <c r="E13499" s="0" t="n">
        <v>0.121545267804786</v>
      </c>
      <c r="F13499" s="0" t="n">
        <v>0.182660079820745</v>
      </c>
      <c r="G13499" s="0" t="n">
        <v>-7.28095820538879</v>
      </c>
    </row>
    <row r="13500" customFormat="false" ht="15" hidden="false" customHeight="false" outlineLevel="0" collapsed="false">
      <c r="A13500" s="0" t="n">
        <v>22909</v>
      </c>
      <c r="B13500" s="0" t="n">
        <v>-0.0799999999999983</v>
      </c>
      <c r="C13500" s="0" t="n">
        <v>9.185</v>
      </c>
      <c r="D13500" s="0" t="n">
        <v>-1.71597237415044</v>
      </c>
      <c r="E13500" s="0" t="n">
        <v>0.121545267804802</v>
      </c>
      <c r="F13500" s="0" t="n">
        <v>0.182660079820745</v>
      </c>
      <c r="G13500" s="0" t="n">
        <v>-7.28095820538891</v>
      </c>
    </row>
    <row r="13501" customFormat="false" ht="15" hidden="false" customHeight="false" outlineLevel="0" collapsed="false">
      <c r="A13501" s="0" t="n">
        <v>65977</v>
      </c>
      <c r="B13501" s="0" t="n">
        <v>-0.0849999999999955</v>
      </c>
      <c r="C13501" s="0" t="n">
        <v>10.3125</v>
      </c>
      <c r="D13501" s="0" t="n">
        <v>-1.71524038575163</v>
      </c>
      <c r="E13501" s="0" t="n">
        <v>0.12168337087068</v>
      </c>
      <c r="F13501" s="0" t="n">
        <v>0.182854076458385</v>
      </c>
      <c r="G13501" s="0" t="n">
        <v>-7.28200365780131</v>
      </c>
    </row>
    <row r="13502" customFormat="false" ht="15" hidden="false" customHeight="false" outlineLevel="0" collapsed="false">
      <c r="A13502" s="0" t="n">
        <v>374786</v>
      </c>
      <c r="B13502" s="0" t="n">
        <v>0.0875000000000004</v>
      </c>
      <c r="C13502" s="0" t="n">
        <v>3.43375</v>
      </c>
      <c r="D13502" s="0" t="n">
        <v>1.71466215457369</v>
      </c>
      <c r="E13502" s="0" t="n">
        <v>0.121792566958886</v>
      </c>
      <c r="F13502" s="0" t="n">
        <v>0.183004608945259</v>
      </c>
      <c r="G13502" s="0" t="n">
        <v>-7.28282935293075</v>
      </c>
    </row>
    <row r="13503" customFormat="false" ht="15" hidden="false" customHeight="false" outlineLevel="0" collapsed="false">
      <c r="A13503" s="0" t="n">
        <v>408</v>
      </c>
      <c r="B13503" s="0" t="n">
        <v>0.282499999999997</v>
      </c>
      <c r="C13503" s="0" t="n">
        <v>5.76375</v>
      </c>
      <c r="D13503" s="0" t="n">
        <v>1.71447576927989</v>
      </c>
      <c r="E13503" s="0" t="n">
        <v>0.121827784122536</v>
      </c>
      <c r="F13503" s="0" t="n">
        <v>0.183043967182108</v>
      </c>
      <c r="G13503" s="0" t="n">
        <v>-7.28309547571425</v>
      </c>
    </row>
    <row r="13504" customFormat="false" ht="15" hidden="false" customHeight="false" outlineLevel="0" collapsed="false">
      <c r="A13504" s="0" t="n">
        <v>255877</v>
      </c>
      <c r="B13504" s="0" t="n">
        <v>0.109999999999998</v>
      </c>
      <c r="C13504" s="0" t="n">
        <v>6.8925</v>
      </c>
      <c r="D13504" s="0" t="n">
        <v>1.714210817136</v>
      </c>
      <c r="E13504" s="0" t="n">
        <v>0.121877862488987</v>
      </c>
      <c r="F13504" s="0" t="n">
        <v>0.183105646614509</v>
      </c>
      <c r="G13504" s="0" t="n">
        <v>-7.28347375244013</v>
      </c>
    </row>
    <row r="13505" customFormat="false" ht="15" hidden="false" customHeight="false" outlineLevel="0" collapsed="false">
      <c r="A13505" s="0" t="n">
        <v>149650</v>
      </c>
      <c r="B13505" s="0" t="n">
        <v>0.135000000000001</v>
      </c>
      <c r="C13505" s="0" t="n">
        <v>6.035</v>
      </c>
      <c r="D13505" s="0" t="n">
        <v>1.71407612081413</v>
      </c>
      <c r="E13505" s="0" t="n">
        <v>0.12190332858628</v>
      </c>
      <c r="F13505" s="0" t="n">
        <v>0.183130342914366</v>
      </c>
      <c r="G13505" s="0" t="n">
        <v>-7.28366604961977</v>
      </c>
    </row>
    <row r="13506" customFormat="false" ht="15" hidden="false" customHeight="false" outlineLevel="0" collapsed="false">
      <c r="A13506" s="0" t="n">
        <v>201516</v>
      </c>
      <c r="B13506" s="0" t="n">
        <v>0.1325</v>
      </c>
      <c r="C13506" s="0" t="n">
        <v>3.35375</v>
      </c>
      <c r="D13506" s="0" t="n">
        <v>1.7134466962065</v>
      </c>
      <c r="E13506" s="0" t="n">
        <v>0.122022394470991</v>
      </c>
      <c r="F13506" s="0" t="n">
        <v>0.183295636244376</v>
      </c>
      <c r="G13506" s="0" t="n">
        <v>-7.28456453923594</v>
      </c>
    </row>
    <row r="13507" customFormat="false" ht="15" hidden="false" customHeight="false" outlineLevel="0" collapsed="false">
      <c r="A13507" s="0" t="n">
        <v>3890</v>
      </c>
      <c r="B13507" s="0" t="n">
        <v>-0.0625000000000009</v>
      </c>
      <c r="C13507" s="0" t="n">
        <v>4.35625</v>
      </c>
      <c r="D13507" s="0" t="n">
        <v>-1.71313106295651</v>
      </c>
      <c r="E13507" s="0" t="n">
        <v>0.122082141923689</v>
      </c>
      <c r="F13507" s="0" t="n">
        <v>0.183362810664691</v>
      </c>
      <c r="G13507" s="0" t="n">
        <v>-7.28501503726893</v>
      </c>
    </row>
    <row r="13508" customFormat="false" ht="15" hidden="false" customHeight="false" outlineLevel="0" collapsed="false">
      <c r="A13508" s="0" t="n">
        <v>7096</v>
      </c>
      <c r="B13508" s="0" t="n">
        <v>0.125</v>
      </c>
      <c r="C13508" s="0" t="n">
        <v>6.8775</v>
      </c>
      <c r="D13508" s="0" t="n">
        <v>1.71303952112494</v>
      </c>
      <c r="E13508" s="0" t="n">
        <v>0.122099475272655</v>
      </c>
      <c r="F13508" s="0" t="n">
        <v>0.183362810664691</v>
      </c>
      <c r="G13508" s="0" t="n">
        <v>-7.28514568571048</v>
      </c>
    </row>
    <row r="13509" customFormat="false" ht="15" hidden="false" customHeight="false" outlineLevel="0" collapsed="false">
      <c r="A13509" s="0" t="n">
        <v>9589</v>
      </c>
      <c r="B13509" s="0" t="n">
        <v>0.0525000000000002</v>
      </c>
      <c r="C13509" s="0" t="n">
        <v>11.53875</v>
      </c>
      <c r="D13509" s="0" t="n">
        <v>1.71301947802243</v>
      </c>
      <c r="E13509" s="0" t="n">
        <v>0.122103270715226</v>
      </c>
      <c r="F13509" s="0" t="n">
        <v>0.183362810664691</v>
      </c>
      <c r="G13509" s="0" t="n">
        <v>-7.28517429075247</v>
      </c>
    </row>
    <row r="13510" customFormat="false" ht="15" hidden="false" customHeight="false" outlineLevel="0" collapsed="false">
      <c r="A13510" s="0" t="n">
        <v>23597</v>
      </c>
      <c r="B13510" s="0" t="n">
        <v>-0.0524999999999984</v>
      </c>
      <c r="C13510" s="0" t="n">
        <v>11.08875</v>
      </c>
      <c r="D13510" s="0" t="n">
        <v>-1.71301947802235</v>
      </c>
      <c r="E13510" s="0" t="n">
        <v>0.12210327071524</v>
      </c>
      <c r="F13510" s="0" t="n">
        <v>0.183362810664691</v>
      </c>
      <c r="G13510" s="0" t="n">
        <v>-7.28517429075258</v>
      </c>
    </row>
    <row r="13511" customFormat="false" ht="15" hidden="false" customHeight="false" outlineLevel="0" collapsed="false">
      <c r="A13511" s="0" t="n">
        <v>100509020</v>
      </c>
      <c r="B13511" s="0" t="n">
        <v>0.0749999999999993</v>
      </c>
      <c r="C13511" s="0" t="n">
        <v>2.79</v>
      </c>
      <c r="D13511" s="0" t="n">
        <v>1.71290501389515</v>
      </c>
      <c r="E13511" s="0" t="n">
        <v>0.122124948184449</v>
      </c>
      <c r="F13511" s="0" t="n">
        <v>0.183381787987382</v>
      </c>
      <c r="G13511" s="0" t="n">
        <v>-7.28533764807695</v>
      </c>
    </row>
    <row r="13512" customFormat="false" ht="15" hidden="false" customHeight="false" outlineLevel="0" collapsed="false">
      <c r="A13512" s="0" t="n">
        <v>81851</v>
      </c>
      <c r="B13512" s="0" t="n">
        <v>-0.17</v>
      </c>
      <c r="C13512" s="0" t="n">
        <v>4.935</v>
      </c>
      <c r="D13512" s="0" t="n">
        <v>-1.71218124802382</v>
      </c>
      <c r="E13512" s="0" t="n">
        <v>0.122262098604139</v>
      </c>
      <c r="F13512" s="0" t="n">
        <v>0.183574142870834</v>
      </c>
      <c r="G13512" s="0" t="n">
        <v>-7.28637044454618</v>
      </c>
    </row>
    <row r="13513" customFormat="false" ht="15" hidden="false" customHeight="false" outlineLevel="0" collapsed="false">
      <c r="A13513" s="0" t="n">
        <v>25802</v>
      </c>
      <c r="B13513" s="0" t="n">
        <v>-0.182499999999999</v>
      </c>
      <c r="C13513" s="0" t="n">
        <v>5.85125</v>
      </c>
      <c r="D13513" s="0" t="n">
        <v>-1.71138488312343</v>
      </c>
      <c r="E13513" s="0" t="n">
        <v>0.122413170023438</v>
      </c>
      <c r="F13513" s="0" t="n">
        <v>0.183787369841273</v>
      </c>
      <c r="G13513" s="0" t="n">
        <v>-7.28750658846341</v>
      </c>
    </row>
    <row r="13514" customFormat="false" ht="15" hidden="false" customHeight="false" outlineLevel="0" collapsed="false">
      <c r="A13514" s="0" t="n">
        <v>2936</v>
      </c>
      <c r="B13514" s="0" t="n">
        <v>0.057500000000001</v>
      </c>
      <c r="C13514" s="0" t="n">
        <v>9.90125</v>
      </c>
      <c r="D13514" s="0" t="n">
        <v>1.71099173635435</v>
      </c>
      <c r="E13514" s="0" t="n">
        <v>0.122487813783046</v>
      </c>
      <c r="F13514" s="0" t="n">
        <v>0.183876933521243</v>
      </c>
      <c r="G13514" s="0" t="n">
        <v>-7.28806737970301</v>
      </c>
    </row>
    <row r="13515" customFormat="false" ht="15" hidden="false" customHeight="false" outlineLevel="0" collapsed="false">
      <c r="A13515" s="0" t="n">
        <v>9356</v>
      </c>
      <c r="B13515" s="0" t="n">
        <v>-0.1525</v>
      </c>
      <c r="C13515" s="0" t="n">
        <v>6.25875</v>
      </c>
      <c r="D13515" s="0" t="n">
        <v>-1.71097520154238</v>
      </c>
      <c r="E13515" s="0" t="n">
        <v>0.122490954038578</v>
      </c>
      <c r="F13515" s="0" t="n">
        <v>0.183876933521243</v>
      </c>
      <c r="G13515" s="0" t="n">
        <v>-7.28809096384159</v>
      </c>
    </row>
    <row r="13516" customFormat="false" ht="15" hidden="false" customHeight="false" outlineLevel="0" collapsed="false">
      <c r="A13516" s="0" t="n">
        <v>2328</v>
      </c>
      <c r="B13516" s="0" t="n">
        <v>0.124999999999998</v>
      </c>
      <c r="C13516" s="0" t="n">
        <v>5.18</v>
      </c>
      <c r="D13516" s="0" t="n">
        <v>1.71072753965762</v>
      </c>
      <c r="E13516" s="0" t="n">
        <v>0.122537998311514</v>
      </c>
      <c r="F13516" s="0" t="n">
        <v>0.183933942263509</v>
      </c>
      <c r="G13516" s="0" t="n">
        <v>-7.28844419850815</v>
      </c>
    </row>
    <row r="13517" customFormat="false" ht="15" hidden="false" customHeight="false" outlineLevel="0" collapsed="false">
      <c r="A13517" s="0" t="n">
        <v>284114</v>
      </c>
      <c r="B13517" s="0" t="n">
        <v>-0.187499999999998</v>
      </c>
      <c r="C13517" s="0" t="n">
        <v>6.81375</v>
      </c>
      <c r="D13517" s="0" t="n">
        <v>-1.71042019093685</v>
      </c>
      <c r="E13517" s="0" t="n">
        <v>0.122596403435209</v>
      </c>
      <c r="F13517" s="0" t="n">
        <v>0.183995240085808</v>
      </c>
      <c r="G13517" s="0" t="n">
        <v>-7.28888252795427</v>
      </c>
    </row>
    <row r="13518" customFormat="false" ht="15" hidden="false" customHeight="false" outlineLevel="0" collapsed="false">
      <c r="A13518" s="0" t="n">
        <v>646701</v>
      </c>
      <c r="B13518" s="0" t="n">
        <v>-0.185</v>
      </c>
      <c r="C13518" s="0" t="n">
        <v>4.955</v>
      </c>
      <c r="D13518" s="0" t="n">
        <v>-1.71041717678842</v>
      </c>
      <c r="E13518" s="0" t="n">
        <v>0.122596976337184</v>
      </c>
      <c r="F13518" s="0" t="n">
        <v>0.183995240085808</v>
      </c>
      <c r="G13518" s="0" t="n">
        <v>-7.28888682642869</v>
      </c>
    </row>
    <row r="13519" customFormat="false" ht="15" hidden="false" customHeight="false" outlineLevel="0" collapsed="false">
      <c r="A13519" s="0" t="n">
        <v>125170</v>
      </c>
      <c r="B13519" s="0" t="n">
        <v>0.0700000000000003</v>
      </c>
      <c r="C13519" s="0" t="n">
        <v>7.4675</v>
      </c>
      <c r="D13519" s="0" t="n">
        <v>1.71026920753464</v>
      </c>
      <c r="E13519" s="0" t="n">
        <v>0.122625104018999</v>
      </c>
      <c r="F13519" s="0" t="n">
        <v>0.184023839241355</v>
      </c>
      <c r="G13519" s="0" t="n">
        <v>-7.28909784063421</v>
      </c>
    </row>
    <row r="13520" customFormat="false" ht="15" hidden="false" customHeight="false" outlineLevel="0" collapsed="false">
      <c r="A13520" s="0" t="n">
        <v>57526</v>
      </c>
      <c r="B13520" s="0" t="n">
        <v>0.1975</v>
      </c>
      <c r="C13520" s="0" t="n">
        <v>4.50375</v>
      </c>
      <c r="D13520" s="0" t="n">
        <v>1.70947715263677</v>
      </c>
      <c r="E13520" s="0" t="n">
        <v>0.122775767827047</v>
      </c>
      <c r="F13520" s="0" t="n">
        <v>0.184236310872292</v>
      </c>
      <c r="G13520" s="0" t="n">
        <v>-7.29022721080504</v>
      </c>
    </row>
    <row r="13521" customFormat="false" ht="15" hidden="false" customHeight="false" outlineLevel="0" collapsed="false">
      <c r="A13521" s="0" t="n">
        <v>1621</v>
      </c>
      <c r="B13521" s="0" t="n">
        <v>-0.0949999999999989</v>
      </c>
      <c r="C13521" s="0" t="n">
        <v>6.6825</v>
      </c>
      <c r="D13521" s="0" t="n">
        <v>-1.70916300410681</v>
      </c>
      <c r="E13521" s="0" t="n">
        <v>0.122835571971072</v>
      </c>
      <c r="F13521" s="0" t="n">
        <v>0.184312417888393</v>
      </c>
      <c r="G13521" s="0" t="n">
        <v>-7.29067507503075</v>
      </c>
    </row>
    <row r="13522" customFormat="false" ht="15" hidden="false" customHeight="false" outlineLevel="0" collapsed="false">
      <c r="A13522" s="0" t="n">
        <v>50624</v>
      </c>
      <c r="B13522" s="0" t="n">
        <v>-0.0975000000000001</v>
      </c>
      <c r="C13522" s="0" t="n">
        <v>6.26625</v>
      </c>
      <c r="D13522" s="0" t="n">
        <v>-1.70893270532162</v>
      </c>
      <c r="E13522" s="0" t="n">
        <v>0.122879430745848</v>
      </c>
      <c r="F13522" s="0" t="n">
        <v>0.184364589695232</v>
      </c>
      <c r="G13522" s="0" t="n">
        <v>-7.29100337335662</v>
      </c>
    </row>
    <row r="13523" customFormat="false" ht="15" hidden="false" customHeight="false" outlineLevel="0" collapsed="false">
      <c r="A13523" s="0" t="n">
        <v>25784</v>
      </c>
      <c r="B13523" s="0" t="n">
        <v>0.1325</v>
      </c>
      <c r="C13523" s="0" t="n">
        <v>5.53625</v>
      </c>
      <c r="D13523" s="0" t="n">
        <v>1.7085161425288</v>
      </c>
      <c r="E13523" s="0" t="n">
        <v>0.122958798780912</v>
      </c>
      <c r="F13523" s="0" t="n">
        <v>0.184470026867155</v>
      </c>
      <c r="G13523" s="0" t="n">
        <v>-7.2915971412381</v>
      </c>
    </row>
    <row r="13524" customFormat="false" ht="15" hidden="false" customHeight="false" outlineLevel="0" collapsed="false">
      <c r="A13524" s="0" t="n">
        <v>167359</v>
      </c>
      <c r="B13524" s="0" t="n">
        <v>0.1875</v>
      </c>
      <c r="C13524" s="0" t="n">
        <v>4.69875</v>
      </c>
      <c r="D13524" s="0" t="n">
        <v>1.70837403763286</v>
      </c>
      <c r="E13524" s="0" t="n">
        <v>0.12298588492377</v>
      </c>
      <c r="F13524" s="0" t="n">
        <v>0.184488604690825</v>
      </c>
      <c r="G13524" s="0" t="n">
        <v>-7.29179968087113</v>
      </c>
    </row>
    <row r="13525" customFormat="false" ht="15" hidden="false" customHeight="false" outlineLevel="0" collapsed="false">
      <c r="A13525" s="0" t="n">
        <v>157627</v>
      </c>
      <c r="B13525" s="0" t="n">
        <v>0.0999999999999988</v>
      </c>
      <c r="C13525" s="0" t="n">
        <v>7.1525</v>
      </c>
      <c r="D13525" s="0" t="n">
        <v>1.70835574763849</v>
      </c>
      <c r="E13525" s="0" t="n">
        <v>0.122989371517576</v>
      </c>
      <c r="F13525" s="0" t="n">
        <v>0.184488604690825</v>
      </c>
      <c r="G13525" s="0" t="n">
        <v>-7.29182574867394</v>
      </c>
    </row>
    <row r="13526" customFormat="false" ht="15" hidden="false" customHeight="false" outlineLevel="0" collapsed="false">
      <c r="A13526" s="0" t="n">
        <v>201266</v>
      </c>
      <c r="B13526" s="0" t="n">
        <v>0.080000000000001</v>
      </c>
      <c r="C13526" s="0" t="n">
        <v>7.9075</v>
      </c>
      <c r="D13526" s="0" t="n">
        <v>1.70806827623506</v>
      </c>
      <c r="E13526" s="0" t="n">
        <v>0.123044183700261</v>
      </c>
      <c r="F13526" s="0" t="n">
        <v>0.184557177341008</v>
      </c>
      <c r="G13526" s="0" t="n">
        <v>-7.29223544890029</v>
      </c>
    </row>
    <row r="13527" customFormat="false" ht="15" hidden="false" customHeight="false" outlineLevel="0" collapsed="false">
      <c r="A13527" s="0" t="n">
        <v>100131303</v>
      </c>
      <c r="B13527" s="0" t="n">
        <v>0.132499999999999</v>
      </c>
      <c r="C13527" s="0" t="n">
        <v>5.31875</v>
      </c>
      <c r="D13527" s="0" t="n">
        <v>1.70769851447828</v>
      </c>
      <c r="E13527" s="0" t="n">
        <v>0.123114719225213</v>
      </c>
      <c r="F13527" s="0" t="n">
        <v>0.184649321958111</v>
      </c>
      <c r="G13527" s="0" t="n">
        <v>-7.29276237783315</v>
      </c>
    </row>
    <row r="13528" customFormat="false" ht="15" hidden="false" customHeight="false" outlineLevel="0" collapsed="false">
      <c r="A13528" s="0" t="n">
        <v>28797</v>
      </c>
      <c r="B13528" s="0" t="n">
        <v>0.1375</v>
      </c>
      <c r="C13528" s="0" t="n">
        <v>5.98125</v>
      </c>
      <c r="D13528" s="0" t="n">
        <v>1.70721305821106</v>
      </c>
      <c r="E13528" s="0" t="n">
        <v>0.123207381029145</v>
      </c>
      <c r="F13528" s="0" t="n">
        <v>0.184774635825537</v>
      </c>
      <c r="G13528" s="0" t="n">
        <v>-7.29345409114538</v>
      </c>
    </row>
    <row r="13529" customFormat="false" ht="15" hidden="false" customHeight="false" outlineLevel="0" collapsed="false">
      <c r="A13529" s="0" t="n">
        <v>5179</v>
      </c>
      <c r="B13529" s="0" t="n">
        <v>0.132499999999999</v>
      </c>
      <c r="C13529" s="0" t="n">
        <v>4.62625</v>
      </c>
      <c r="D13529" s="0" t="n">
        <v>1.70688205915845</v>
      </c>
      <c r="E13529" s="0" t="n">
        <v>0.123270597475762</v>
      </c>
      <c r="F13529" s="0" t="n">
        <v>0.18485577510134</v>
      </c>
      <c r="G13529" s="0" t="n">
        <v>-7.29392566656363</v>
      </c>
    </row>
    <row r="13530" customFormat="false" ht="15" hidden="false" customHeight="false" outlineLevel="0" collapsed="false">
      <c r="A13530" s="0" t="n">
        <v>8861</v>
      </c>
      <c r="B13530" s="0" t="n">
        <v>-0.0775000000000006</v>
      </c>
      <c r="C13530" s="0" t="n">
        <v>8.31125</v>
      </c>
      <c r="D13530" s="0" t="n">
        <v>-1.70644996276782</v>
      </c>
      <c r="E13530" s="0" t="n">
        <v>0.123353167064879</v>
      </c>
      <c r="F13530" s="0" t="n">
        <v>0.184952250270619</v>
      </c>
      <c r="G13530" s="0" t="n">
        <v>-7.29454120726718</v>
      </c>
    </row>
    <row r="13531" customFormat="false" ht="15" hidden="false" customHeight="false" outlineLevel="0" collapsed="false">
      <c r="A13531" s="0" t="n">
        <v>254439</v>
      </c>
      <c r="B13531" s="0" t="n">
        <v>0.0774999999999997</v>
      </c>
      <c r="C13531" s="0" t="n">
        <v>6.41875</v>
      </c>
      <c r="D13531" s="0" t="n">
        <v>1.70644996276779</v>
      </c>
      <c r="E13531" s="0" t="n">
        <v>0.123353167064885</v>
      </c>
      <c r="F13531" s="0" t="n">
        <v>0.184952250270619</v>
      </c>
      <c r="G13531" s="0" t="n">
        <v>-7.29454120726722</v>
      </c>
    </row>
    <row r="13532" customFormat="false" ht="15" hidden="false" customHeight="false" outlineLevel="0" collapsed="false">
      <c r="A13532" s="0" t="n">
        <v>644538</v>
      </c>
      <c r="B13532" s="0" t="n">
        <v>-0.132499999999998</v>
      </c>
      <c r="C13532" s="0" t="n">
        <v>4.12125</v>
      </c>
      <c r="D13532" s="0" t="n">
        <v>-1.70606677376848</v>
      </c>
      <c r="E13532" s="0" t="n">
        <v>0.123426433454526</v>
      </c>
      <c r="F13532" s="0" t="n">
        <v>0.185048425914639</v>
      </c>
      <c r="G13532" s="0" t="n">
        <v>-7.29508701234328</v>
      </c>
    </row>
    <row r="13533" customFormat="false" ht="15" hidden="false" customHeight="false" outlineLevel="0" collapsed="false">
      <c r="A13533" s="0" t="n">
        <v>8632</v>
      </c>
      <c r="B13533" s="0" t="n">
        <v>0.0950000000000006</v>
      </c>
      <c r="C13533" s="0" t="n">
        <v>5.7875</v>
      </c>
      <c r="D13533" s="0" t="n">
        <v>1.70598493942041</v>
      </c>
      <c r="E13533" s="0" t="n">
        <v>0.123442085505759</v>
      </c>
      <c r="F13533" s="0" t="n">
        <v>0.185058214801886</v>
      </c>
      <c r="G13533" s="0" t="n">
        <v>-7.29520356729253</v>
      </c>
    </row>
    <row r="13534" customFormat="false" ht="15" hidden="false" customHeight="false" outlineLevel="0" collapsed="false">
      <c r="A13534" s="0" t="n">
        <v>112950</v>
      </c>
      <c r="B13534" s="0" t="n">
        <v>-0.0625</v>
      </c>
      <c r="C13534" s="0" t="n">
        <v>9.60625</v>
      </c>
      <c r="D13534" s="0" t="n">
        <v>-1.70576432032468</v>
      </c>
      <c r="E13534" s="0" t="n">
        <v>0.123484291322587</v>
      </c>
      <c r="F13534" s="0" t="n">
        <v>0.185107807380924</v>
      </c>
      <c r="G13534" s="0" t="n">
        <v>-7.29551777659263</v>
      </c>
    </row>
    <row r="13535" customFormat="false" ht="15" hidden="false" customHeight="false" outlineLevel="0" collapsed="false">
      <c r="A13535" s="0" t="n">
        <v>6855</v>
      </c>
      <c r="B13535" s="0" t="n">
        <v>-0.089999999999999</v>
      </c>
      <c r="C13535" s="0" t="n">
        <v>6.325</v>
      </c>
      <c r="D13535" s="0" t="n">
        <v>-1.70568123124989</v>
      </c>
      <c r="E13535" s="0" t="n">
        <v>0.123500190223037</v>
      </c>
      <c r="F13535" s="0" t="n">
        <v>0.185117960442939</v>
      </c>
      <c r="G13535" s="0" t="n">
        <v>-7.29563610816013</v>
      </c>
    </row>
    <row r="13536" customFormat="false" ht="15" hidden="false" customHeight="false" outlineLevel="0" collapsed="false">
      <c r="A13536" s="0" t="n">
        <v>159963</v>
      </c>
      <c r="B13536" s="0" t="n">
        <v>-0.154999999999999</v>
      </c>
      <c r="C13536" s="0" t="n">
        <v>4.145</v>
      </c>
      <c r="D13536" s="0" t="n">
        <v>-1.70490386108728</v>
      </c>
      <c r="E13536" s="0" t="n">
        <v>0.123649029389994</v>
      </c>
      <c r="F13536" s="0" t="n">
        <v>0.18532736524132</v>
      </c>
      <c r="G13536" s="0" t="n">
        <v>-7.2967430633014</v>
      </c>
    </row>
    <row r="13537" customFormat="false" ht="15" hidden="false" customHeight="false" outlineLevel="0" collapsed="false">
      <c r="A13537" s="0" t="n">
        <v>26658</v>
      </c>
      <c r="B13537" s="0" t="n">
        <v>-0.0700000000000003</v>
      </c>
      <c r="C13537" s="0" t="n">
        <v>6.4925</v>
      </c>
      <c r="D13537" s="0" t="n">
        <v>-1.70441812358915</v>
      </c>
      <c r="E13537" s="0" t="n">
        <v>0.12374211480938</v>
      </c>
      <c r="F13537" s="0" t="n">
        <v>0.185453180562118</v>
      </c>
      <c r="G13537" s="0" t="n">
        <v>-7.29743461343444</v>
      </c>
    </row>
    <row r="13538" customFormat="false" ht="15" hidden="false" customHeight="false" outlineLevel="0" collapsed="false">
      <c r="A13538" s="0" t="n">
        <v>26245</v>
      </c>
      <c r="B13538" s="0" t="n">
        <v>0.1475</v>
      </c>
      <c r="C13538" s="0" t="n">
        <v>3.93125</v>
      </c>
      <c r="D13538" s="0" t="n">
        <v>1.70376189371823</v>
      </c>
      <c r="E13538" s="0" t="n">
        <v>0.123867975228662</v>
      </c>
      <c r="F13538" s="0" t="n">
        <v>0.185628093787929</v>
      </c>
      <c r="G13538" s="0" t="n">
        <v>-7.29836873958958</v>
      </c>
    </row>
    <row r="13539" customFormat="false" ht="15" hidden="false" customHeight="false" outlineLevel="0" collapsed="false">
      <c r="A13539" s="0" t="n">
        <v>56987</v>
      </c>
      <c r="B13539" s="0" t="n">
        <v>-0.0800000000000018</v>
      </c>
      <c r="C13539" s="0" t="n">
        <v>10.475</v>
      </c>
      <c r="D13539" s="0" t="n">
        <v>-1.70248889744792</v>
      </c>
      <c r="E13539" s="0" t="n">
        <v>0.124112462813379</v>
      </c>
      <c r="F13539" s="0" t="n">
        <v>0.185980742274462</v>
      </c>
      <c r="G13539" s="0" t="n">
        <v>-7.30018030509728</v>
      </c>
    </row>
    <row r="13540" customFormat="false" ht="15" hidden="false" customHeight="false" outlineLevel="0" collapsed="false">
      <c r="A13540" s="0" t="n">
        <v>80727</v>
      </c>
      <c r="B13540" s="0" t="n">
        <v>0.0850000000000009</v>
      </c>
      <c r="C13540" s="0" t="n">
        <v>8.48</v>
      </c>
      <c r="D13540" s="0" t="n">
        <v>1.70231151587775</v>
      </c>
      <c r="E13540" s="0" t="n">
        <v>0.124146565330429</v>
      </c>
      <c r="F13540" s="0" t="n">
        <v>0.186018102949309</v>
      </c>
      <c r="G13540" s="0" t="n">
        <v>-7.3004326782301</v>
      </c>
    </row>
    <row r="13541" customFormat="false" ht="15" hidden="false" customHeight="false" outlineLevel="0" collapsed="false">
      <c r="A13541" s="0" t="n">
        <v>5741</v>
      </c>
      <c r="B13541" s="0" t="n">
        <v>0.13</v>
      </c>
      <c r="C13541" s="0" t="n">
        <v>2.8775</v>
      </c>
      <c r="D13541" s="0" t="n">
        <v>1.70194436944693</v>
      </c>
      <c r="E13541" s="0" t="n">
        <v>0.124217178473145</v>
      </c>
      <c r="F13541" s="0" t="n">
        <v>0.186110160671228</v>
      </c>
      <c r="G13541" s="0" t="n">
        <v>-7.30095500135787</v>
      </c>
    </row>
    <row r="13542" customFormat="false" ht="15" hidden="false" customHeight="false" outlineLevel="0" collapsed="false">
      <c r="A13542" s="0" t="n">
        <v>100131211</v>
      </c>
      <c r="B13542" s="0" t="n">
        <v>-0.104999999999998</v>
      </c>
      <c r="C13542" s="0" t="n">
        <v>6.15</v>
      </c>
      <c r="D13542" s="0" t="n">
        <v>-1.70183750291617</v>
      </c>
      <c r="E13542" s="0" t="n">
        <v>0.124237739008612</v>
      </c>
      <c r="F13542" s="0" t="n">
        <v>0.186127218300569</v>
      </c>
      <c r="G13542" s="0" t="n">
        <v>-7.30110702511416</v>
      </c>
    </row>
    <row r="13543" customFormat="false" ht="15" hidden="false" customHeight="false" outlineLevel="0" collapsed="false">
      <c r="A13543" s="0" t="n">
        <v>54972</v>
      </c>
      <c r="B13543" s="0" t="n">
        <v>0.102500000000001</v>
      </c>
      <c r="C13543" s="0" t="n">
        <v>8.87875</v>
      </c>
      <c r="D13543" s="0" t="n">
        <v>1.70137543819039</v>
      </c>
      <c r="E13543" s="0" t="n">
        <v>0.124326673726947</v>
      </c>
      <c r="F13543" s="0" t="n">
        <v>0.186226915634469</v>
      </c>
      <c r="G13543" s="0" t="n">
        <v>-7.30176428375323</v>
      </c>
    </row>
    <row r="13544" customFormat="false" ht="15" hidden="false" customHeight="false" outlineLevel="0" collapsed="false">
      <c r="A13544" s="0" t="n">
        <v>79156</v>
      </c>
      <c r="B13544" s="0" t="n">
        <v>-0.107500000000002</v>
      </c>
      <c r="C13544" s="0" t="n">
        <v>7.26125</v>
      </c>
      <c r="D13544" s="0" t="n">
        <v>-1.70133561915581</v>
      </c>
      <c r="E13544" s="0" t="n">
        <v>0.124334340530064</v>
      </c>
      <c r="F13544" s="0" t="n">
        <v>0.186226915634469</v>
      </c>
      <c r="G13544" s="0" t="n">
        <v>-7.30182091970673</v>
      </c>
    </row>
    <row r="13545" customFormat="false" ht="15" hidden="false" customHeight="false" outlineLevel="0" collapsed="false">
      <c r="A13545" s="0" t="n">
        <v>54661</v>
      </c>
      <c r="B13545" s="0" t="n">
        <v>0.112500000000001</v>
      </c>
      <c r="C13545" s="0" t="n">
        <v>3.69125</v>
      </c>
      <c r="D13545" s="0" t="n">
        <v>1.70130099267994</v>
      </c>
      <c r="E13545" s="0" t="n">
        <v>0.124341007905015</v>
      </c>
      <c r="F13545" s="0" t="n">
        <v>0.186226915634469</v>
      </c>
      <c r="G13545" s="0" t="n">
        <v>-7.30187016957079</v>
      </c>
    </row>
    <row r="13546" customFormat="false" ht="15" hidden="false" customHeight="false" outlineLevel="0" collapsed="false">
      <c r="A13546" s="0" t="n">
        <v>9118</v>
      </c>
      <c r="B13546" s="0" t="n">
        <v>0.112500000000001</v>
      </c>
      <c r="C13546" s="0" t="n">
        <v>6.34875</v>
      </c>
      <c r="D13546" s="0" t="n">
        <v>1.70130099267993</v>
      </c>
      <c r="E13546" s="0" t="n">
        <v>0.124341007905016</v>
      </c>
      <c r="F13546" s="0" t="n">
        <v>0.186226915634469</v>
      </c>
      <c r="G13546" s="0" t="n">
        <v>-7.3018701695708</v>
      </c>
    </row>
    <row r="13547" customFormat="false" ht="15" hidden="false" customHeight="false" outlineLevel="0" collapsed="false">
      <c r="A13547" s="0" t="n">
        <v>133874</v>
      </c>
      <c r="B13547" s="0" t="n">
        <v>0.214999999999999</v>
      </c>
      <c r="C13547" s="0" t="n">
        <v>5.34</v>
      </c>
      <c r="D13547" s="0" t="n">
        <v>1.70115191003228</v>
      </c>
      <c r="E13547" s="0" t="n">
        <v>0.124369717723223</v>
      </c>
      <c r="F13547" s="0" t="n">
        <v>0.18625616271802</v>
      </c>
      <c r="G13547" s="0" t="n">
        <v>-7.30208220680143</v>
      </c>
    </row>
    <row r="13548" customFormat="false" ht="15" hidden="false" customHeight="false" outlineLevel="0" collapsed="false">
      <c r="A13548" s="0" t="n">
        <v>100131170</v>
      </c>
      <c r="B13548" s="0" t="n">
        <v>0.135000000000002</v>
      </c>
      <c r="C13548" s="0" t="n">
        <v>5.5275</v>
      </c>
      <c r="D13548" s="0" t="n">
        <v>1.70031517112338</v>
      </c>
      <c r="E13548" s="0" t="n">
        <v>0.124530967040475</v>
      </c>
      <c r="F13548" s="0" t="n">
        <v>0.186483882062309</v>
      </c>
      <c r="G13548" s="0" t="n">
        <v>-7.30327211124657</v>
      </c>
    </row>
    <row r="13549" customFormat="false" ht="15" hidden="false" customHeight="false" outlineLevel="0" collapsed="false">
      <c r="A13549" s="0" t="n">
        <v>389840</v>
      </c>
      <c r="B13549" s="0" t="n">
        <v>0.1525</v>
      </c>
      <c r="C13549" s="0" t="n">
        <v>4.10125</v>
      </c>
      <c r="D13549" s="0" t="n">
        <v>1.69991711843171</v>
      </c>
      <c r="E13549" s="0" t="n">
        <v>0.124607743817561</v>
      </c>
      <c r="F13549" s="0" t="n">
        <v>0.186585080338025</v>
      </c>
      <c r="G13549" s="0" t="n">
        <v>-7.3038380687754</v>
      </c>
    </row>
    <row r="13550" customFormat="false" ht="15" hidden="false" customHeight="false" outlineLevel="0" collapsed="false">
      <c r="A13550" s="0" t="n">
        <v>79443</v>
      </c>
      <c r="B13550" s="0" t="n">
        <v>0.0899999999999999</v>
      </c>
      <c r="C13550" s="0" t="n">
        <v>8.9075</v>
      </c>
      <c r="D13550" s="0" t="n">
        <v>1.69953841219597</v>
      </c>
      <c r="E13550" s="0" t="n">
        <v>0.124680829391474</v>
      </c>
      <c r="F13550" s="0" t="n">
        <v>0.186680736950549</v>
      </c>
      <c r="G13550" s="0" t="n">
        <v>-7.30437645767274</v>
      </c>
    </row>
    <row r="13551" customFormat="false" ht="15" hidden="false" customHeight="false" outlineLevel="0" collapsed="false">
      <c r="A13551" s="0" t="n">
        <v>55203</v>
      </c>
      <c r="B13551" s="0" t="n">
        <v>0.0775000000000015</v>
      </c>
      <c r="C13551" s="0" t="n">
        <v>6.74625</v>
      </c>
      <c r="D13551" s="0" t="n">
        <v>1.69934565201316</v>
      </c>
      <c r="E13551" s="0" t="n">
        <v>0.124718044818395</v>
      </c>
      <c r="F13551" s="0" t="n">
        <v>0.186722676148878</v>
      </c>
      <c r="G13551" s="0" t="n">
        <v>-7.30465047273267</v>
      </c>
    </row>
    <row r="13552" customFormat="false" ht="15" hidden="false" customHeight="false" outlineLevel="0" collapsed="false">
      <c r="A13552" s="0" t="n">
        <v>83853</v>
      </c>
      <c r="B13552" s="0" t="n">
        <v>0.17</v>
      </c>
      <c r="C13552" s="0" t="n">
        <v>5.1625</v>
      </c>
      <c r="D13552" s="0" t="n">
        <v>1.69858778463225</v>
      </c>
      <c r="E13552" s="0" t="n">
        <v>0.124864462132355</v>
      </c>
      <c r="F13552" s="0" t="n">
        <v>0.186928089620282</v>
      </c>
      <c r="G13552" s="0" t="n">
        <v>-7.30572765576065</v>
      </c>
    </row>
    <row r="13553" customFormat="false" ht="15" hidden="false" customHeight="false" outlineLevel="0" collapsed="false">
      <c r="A13553" s="0" t="n">
        <v>5330</v>
      </c>
      <c r="B13553" s="0" t="n">
        <v>0.134999999999998</v>
      </c>
      <c r="C13553" s="0" t="n">
        <v>7.07</v>
      </c>
      <c r="D13553" s="0" t="n">
        <v>1.69837625273394</v>
      </c>
      <c r="E13553" s="0" t="n">
        <v>0.124905357522367</v>
      </c>
      <c r="F13553" s="0" t="n">
        <v>0.18697551305005</v>
      </c>
      <c r="G13553" s="0" t="n">
        <v>-7.30602827038185</v>
      </c>
    </row>
    <row r="13554" customFormat="false" ht="15" hidden="false" customHeight="false" outlineLevel="0" collapsed="false">
      <c r="A13554" s="0" t="n">
        <v>4064</v>
      </c>
      <c r="B13554" s="0" t="n">
        <v>0.0925000000000002</v>
      </c>
      <c r="C13554" s="0" t="n">
        <v>7.19125</v>
      </c>
      <c r="D13554" s="0" t="n">
        <v>1.69816860294767</v>
      </c>
      <c r="E13554" s="0" t="n">
        <v>0.124945514348164</v>
      </c>
      <c r="F13554" s="0" t="n">
        <v>0.187021823978195</v>
      </c>
      <c r="G13554" s="0" t="n">
        <v>-7.3063233497694</v>
      </c>
    </row>
    <row r="13555" customFormat="false" ht="15" hidden="false" customHeight="false" outlineLevel="0" collapsed="false">
      <c r="A13555" s="0" t="n">
        <v>171586</v>
      </c>
      <c r="B13555" s="0" t="n">
        <v>0.0600000000000005</v>
      </c>
      <c r="C13555" s="0" t="n">
        <v>9.6375</v>
      </c>
      <c r="D13555" s="0" t="n">
        <v>1.69779458960841</v>
      </c>
      <c r="E13555" s="0" t="n">
        <v>0.125017873676651</v>
      </c>
      <c r="F13555" s="0" t="n">
        <v>0.187116326092442</v>
      </c>
      <c r="G13555" s="0" t="n">
        <v>-7.30685479340138</v>
      </c>
    </row>
    <row r="13556" customFormat="false" ht="15" hidden="false" customHeight="false" outlineLevel="0" collapsed="false">
      <c r="A13556" s="0" t="n">
        <v>91319</v>
      </c>
      <c r="B13556" s="0" t="n">
        <v>0.119999999999999</v>
      </c>
      <c r="C13556" s="0" t="n">
        <v>6.815</v>
      </c>
      <c r="D13556" s="0" t="n">
        <v>1.69769790474019</v>
      </c>
      <c r="E13556" s="0" t="n">
        <v>0.125036585289527</v>
      </c>
      <c r="F13556" s="0" t="n">
        <v>0.187130524760075</v>
      </c>
      <c r="G13556" s="0" t="n">
        <v>-7.30699216547561</v>
      </c>
    </row>
    <row r="13557" customFormat="false" ht="15" hidden="false" customHeight="false" outlineLevel="0" collapsed="false">
      <c r="A13557" s="0" t="n">
        <v>55036</v>
      </c>
      <c r="B13557" s="0" t="n">
        <v>0.0825000000000031</v>
      </c>
      <c r="C13557" s="0" t="n">
        <v>6.08125</v>
      </c>
      <c r="D13557" s="0" t="n">
        <v>1.6974588955804</v>
      </c>
      <c r="E13557" s="0" t="n">
        <v>0.125082852239107</v>
      </c>
      <c r="F13557" s="0" t="n">
        <v>0.187185957777226</v>
      </c>
      <c r="G13557" s="0" t="n">
        <v>-7.30733173833191</v>
      </c>
    </row>
    <row r="13558" customFormat="false" ht="15" hidden="false" customHeight="false" outlineLevel="0" collapsed="false">
      <c r="A13558" s="0" t="n">
        <v>83854</v>
      </c>
      <c r="B13558" s="0" t="n">
        <v>-0.109999999999999</v>
      </c>
      <c r="C13558" s="0" t="n">
        <v>6.035</v>
      </c>
      <c r="D13558" s="0" t="n">
        <v>-1.6970842341014</v>
      </c>
      <c r="E13558" s="0" t="n">
        <v>0.125155410147231</v>
      </c>
      <c r="F13558" s="0" t="n">
        <v>0.187280724021584</v>
      </c>
      <c r="G13558" s="0" t="n">
        <v>-7.30786399131637</v>
      </c>
    </row>
    <row r="13559" customFormat="false" ht="15" hidden="false" customHeight="false" outlineLevel="0" collapsed="false">
      <c r="A13559" s="0" t="n">
        <v>3908</v>
      </c>
      <c r="B13559" s="0" t="n">
        <v>-0.1475</v>
      </c>
      <c r="C13559" s="0" t="n">
        <v>7.00375</v>
      </c>
      <c r="D13559" s="0" t="n">
        <v>-1.6966048411508</v>
      </c>
      <c r="E13559" s="0" t="n">
        <v>0.125248306978153</v>
      </c>
      <c r="F13559" s="0" t="n">
        <v>0.187405908906973</v>
      </c>
      <c r="G13559" s="0" t="n">
        <v>-7.30854494237246</v>
      </c>
    </row>
    <row r="13560" customFormat="false" ht="15" hidden="false" customHeight="false" outlineLevel="0" collapsed="false">
      <c r="A13560" s="0" t="n">
        <v>213</v>
      </c>
      <c r="B13560" s="0" t="n">
        <v>0.102499999999999</v>
      </c>
      <c r="C13560" s="0" t="n">
        <v>3.75875</v>
      </c>
      <c r="D13560" s="0" t="n">
        <v>1.6960002589922</v>
      </c>
      <c r="E13560" s="0" t="n">
        <v>0.125365553246496</v>
      </c>
      <c r="F13560" s="0" t="n">
        <v>0.187567506092725</v>
      </c>
      <c r="G13560" s="0" t="n">
        <v>-7.30940358010355</v>
      </c>
    </row>
    <row r="13561" customFormat="false" ht="15" hidden="false" customHeight="false" outlineLevel="0" collapsed="false">
      <c r="A13561" s="0" t="n">
        <v>1463</v>
      </c>
      <c r="B13561" s="0" t="n">
        <v>0.115</v>
      </c>
      <c r="C13561" s="0" t="n">
        <v>5.275</v>
      </c>
      <c r="D13561" s="0" t="n">
        <v>1.69528470313261</v>
      </c>
      <c r="E13561" s="0" t="n">
        <v>0.125504450764021</v>
      </c>
      <c r="F13561" s="0" t="n">
        <v>0.187761470886361</v>
      </c>
      <c r="G13561" s="0" t="n">
        <v>-7.31041962601114</v>
      </c>
    </row>
    <row r="13562" customFormat="false" ht="15" hidden="false" customHeight="false" outlineLevel="0" collapsed="false">
      <c r="A13562" s="0" t="n">
        <v>100288675</v>
      </c>
      <c r="B13562" s="0" t="n">
        <v>-0.1425</v>
      </c>
      <c r="C13562" s="0" t="n">
        <v>6.83625</v>
      </c>
      <c r="D13562" s="0" t="n">
        <v>-1.69491375483589</v>
      </c>
      <c r="E13562" s="0" t="n">
        <v>0.125576511619867</v>
      </c>
      <c r="F13562" s="0" t="n">
        <v>0.187855423171755</v>
      </c>
      <c r="G13562" s="0" t="n">
        <v>-7.31094626532331</v>
      </c>
    </row>
    <row r="13563" customFormat="false" ht="15" hidden="false" customHeight="false" outlineLevel="0" collapsed="false">
      <c r="A13563" s="0" t="n">
        <v>91179</v>
      </c>
      <c r="B13563" s="0" t="n">
        <v>0.0749999999999993</v>
      </c>
      <c r="C13563" s="0" t="n">
        <v>6.6975</v>
      </c>
      <c r="D13563" s="0" t="n">
        <v>1.69392419288031</v>
      </c>
      <c r="E13563" s="0" t="n">
        <v>0.125768930900622</v>
      </c>
      <c r="F13563" s="0" t="n">
        <v>0.188129397781809</v>
      </c>
      <c r="G13563" s="0" t="n">
        <v>-7.31235087376803</v>
      </c>
    </row>
    <row r="13564" customFormat="false" ht="15" hidden="false" customHeight="false" outlineLevel="0" collapsed="false">
      <c r="A13564" s="0" t="n">
        <v>283229</v>
      </c>
      <c r="B13564" s="0" t="n">
        <v>0.154999999999999</v>
      </c>
      <c r="C13564" s="0" t="n">
        <v>6.8125</v>
      </c>
      <c r="D13564" s="0" t="n">
        <v>1.69343517753463</v>
      </c>
      <c r="E13564" s="0" t="n">
        <v>0.125864119275718</v>
      </c>
      <c r="F13564" s="0" t="n">
        <v>0.188257901453173</v>
      </c>
      <c r="G13564" s="0" t="n">
        <v>-7.31304484181219</v>
      </c>
    </row>
    <row r="13565" customFormat="false" ht="15" hidden="false" customHeight="false" outlineLevel="0" collapsed="false">
      <c r="A13565" s="0" t="n">
        <v>266917</v>
      </c>
      <c r="B13565" s="0" t="n">
        <v>0.1525</v>
      </c>
      <c r="C13565" s="0" t="n">
        <v>5.39625</v>
      </c>
      <c r="D13565" s="0" t="n">
        <v>1.69326403559187</v>
      </c>
      <c r="E13565" s="0" t="n">
        <v>0.125897448205883</v>
      </c>
      <c r="F13565" s="0" t="n">
        <v>0.188293868381357</v>
      </c>
      <c r="G13565" s="0" t="n">
        <v>-7.31328768775849</v>
      </c>
    </row>
    <row r="13566" customFormat="false" ht="15" hidden="false" customHeight="false" outlineLevel="0" collapsed="false">
      <c r="A13566" s="0" t="n">
        <v>100287569</v>
      </c>
      <c r="B13566" s="0" t="n">
        <v>0.115</v>
      </c>
      <c r="C13566" s="0" t="n">
        <v>5.71</v>
      </c>
      <c r="D13566" s="0" t="n">
        <v>1.69316639187126</v>
      </c>
      <c r="E13566" s="0" t="n">
        <v>0.125916467398778</v>
      </c>
      <c r="F13566" s="0" t="n">
        <v>0.18830842975407</v>
      </c>
      <c r="G13566" s="0" t="n">
        <v>-7.31342623611409</v>
      </c>
    </row>
    <row r="13567" customFormat="false" ht="15" hidden="false" customHeight="false" outlineLevel="0" collapsed="false">
      <c r="A13567" s="0" t="n">
        <v>100128830</v>
      </c>
      <c r="B13567" s="0" t="n">
        <v>0.109999999999998</v>
      </c>
      <c r="C13567" s="0" t="n">
        <v>6.0625</v>
      </c>
      <c r="D13567" s="0" t="n">
        <v>1.69302657791183</v>
      </c>
      <c r="E13567" s="0" t="n">
        <v>0.125943705165012</v>
      </c>
      <c r="F13567" s="0" t="n">
        <v>0.18833527897326</v>
      </c>
      <c r="G13567" s="0" t="n">
        <v>-7.31362461354653</v>
      </c>
    </row>
    <row r="13568" customFormat="false" ht="15" hidden="false" customHeight="false" outlineLevel="0" collapsed="false">
      <c r="A13568" s="0" t="n">
        <v>400581</v>
      </c>
      <c r="B13568" s="0" t="n">
        <v>0.15</v>
      </c>
      <c r="C13568" s="0" t="n">
        <v>6.325</v>
      </c>
      <c r="D13568" s="0" t="n">
        <v>1.69261980674947</v>
      </c>
      <c r="E13568" s="0" t="n">
        <v>0.126022980771557</v>
      </c>
      <c r="F13568" s="0" t="n">
        <v>0.188439935496906</v>
      </c>
      <c r="G13568" s="0" t="n">
        <v>-7.31420172088665</v>
      </c>
    </row>
    <row r="13569" customFormat="false" ht="15" hidden="false" customHeight="false" outlineLevel="0" collapsed="false">
      <c r="A13569" s="0" t="n">
        <v>100129767</v>
      </c>
      <c r="B13569" s="0" t="n">
        <v>0.199999999999999</v>
      </c>
      <c r="C13569" s="0" t="n">
        <v>3.315</v>
      </c>
      <c r="D13569" s="0" t="n">
        <v>1.69134487999079</v>
      </c>
      <c r="E13569" s="0" t="n">
        <v>0.126271747854988</v>
      </c>
      <c r="F13569" s="0" t="n">
        <v>0.18879799552137</v>
      </c>
      <c r="G13569" s="0" t="n">
        <v>-7.31601007304593</v>
      </c>
    </row>
    <row r="13570" customFormat="false" ht="15" hidden="false" customHeight="false" outlineLevel="0" collapsed="false">
      <c r="A13570" s="0" t="n">
        <v>9435</v>
      </c>
      <c r="B13570" s="0" t="n">
        <v>-0.0974999999999984</v>
      </c>
      <c r="C13570" s="0" t="n">
        <v>7.30375</v>
      </c>
      <c r="D13570" s="0" t="n">
        <v>-1.69107037541617</v>
      </c>
      <c r="E13570" s="0" t="n">
        <v>0.126325368812606</v>
      </c>
      <c r="F13570" s="0" t="n">
        <v>0.1888642472261</v>
      </c>
      <c r="G13570" s="0" t="n">
        <v>-7.31639933964127</v>
      </c>
    </row>
    <row r="13571" customFormat="false" ht="15" hidden="false" customHeight="false" outlineLevel="0" collapsed="false">
      <c r="A13571" s="0" t="n">
        <v>27283</v>
      </c>
      <c r="B13571" s="0" t="n">
        <v>-0.109999999999999</v>
      </c>
      <c r="C13571" s="0" t="n">
        <v>5.3775</v>
      </c>
      <c r="D13571" s="0" t="n">
        <v>-1.69072094475878</v>
      </c>
      <c r="E13571" s="0" t="n">
        <v>0.126393655834948</v>
      </c>
      <c r="F13571" s="0" t="n">
        <v>0.188952414224476</v>
      </c>
      <c r="G13571" s="0" t="n">
        <v>-7.31689481055073</v>
      </c>
    </row>
    <row r="13572" customFormat="false" ht="15" hidden="false" customHeight="false" outlineLevel="0" collapsed="false">
      <c r="A13572" s="0" t="n">
        <v>100506267</v>
      </c>
      <c r="B13572" s="0" t="n">
        <v>0.23</v>
      </c>
      <c r="C13572" s="0" t="n">
        <v>5.1675</v>
      </c>
      <c r="D13572" s="0" t="n">
        <v>1.69063519109985</v>
      </c>
      <c r="E13572" s="0" t="n">
        <v>0.12641041930277</v>
      </c>
      <c r="F13572" s="0" t="n">
        <v>0.188963548677722</v>
      </c>
      <c r="G13572" s="0" t="n">
        <v>-7.31701639600747</v>
      </c>
    </row>
    <row r="13573" customFormat="false" ht="15" hidden="false" customHeight="false" outlineLevel="0" collapsed="false">
      <c r="A13573" s="0" t="n">
        <v>51642</v>
      </c>
      <c r="B13573" s="0" t="n">
        <v>-0.0649999999999995</v>
      </c>
      <c r="C13573" s="0" t="n">
        <v>9.97</v>
      </c>
      <c r="D13573" s="0" t="n">
        <v>-1.68997174773098</v>
      </c>
      <c r="E13573" s="0" t="n">
        <v>0.126540180788948</v>
      </c>
      <c r="F13573" s="0" t="n">
        <v>0.189143583177645</v>
      </c>
      <c r="G13573" s="0" t="n">
        <v>-7.31795695119291</v>
      </c>
    </row>
    <row r="13574" customFormat="false" ht="15" hidden="false" customHeight="false" outlineLevel="0" collapsed="false">
      <c r="A13574" s="0" t="n">
        <v>79012</v>
      </c>
      <c r="B13574" s="0" t="n">
        <v>0.0974999999999984</v>
      </c>
      <c r="C13574" s="0" t="n">
        <v>6.50875</v>
      </c>
      <c r="D13574" s="0" t="n">
        <v>1.68960700617071</v>
      </c>
      <c r="E13574" s="0" t="n">
        <v>0.126611571845773</v>
      </c>
      <c r="F13574" s="0" t="n">
        <v>0.189236349461502</v>
      </c>
      <c r="G13574" s="0" t="n">
        <v>-7.31847396127686</v>
      </c>
    </row>
    <row r="13575" customFormat="false" ht="15" hidden="false" customHeight="false" outlineLevel="0" collapsed="false">
      <c r="A13575" s="0" t="n">
        <v>51237</v>
      </c>
      <c r="B13575" s="0" t="n">
        <v>0.107500000000002</v>
      </c>
      <c r="C13575" s="0" t="n">
        <v>6.31125</v>
      </c>
      <c r="D13575" s="0" t="n">
        <v>1.68919261455414</v>
      </c>
      <c r="E13575" s="0" t="n">
        <v>0.126692725748847</v>
      </c>
      <c r="F13575" s="0" t="n">
        <v>0.189343692758813</v>
      </c>
      <c r="G13575" s="0" t="n">
        <v>-7.31906128044208</v>
      </c>
    </row>
    <row r="13576" customFormat="false" ht="15" hidden="false" customHeight="false" outlineLevel="0" collapsed="false">
      <c r="A13576" s="0" t="n">
        <v>285401</v>
      </c>
      <c r="B13576" s="0" t="n">
        <v>-0.185</v>
      </c>
      <c r="C13576" s="0" t="n">
        <v>5.21</v>
      </c>
      <c r="D13576" s="0" t="n">
        <v>-1.6889307513469</v>
      </c>
      <c r="E13576" s="0" t="n">
        <v>0.126744033280681</v>
      </c>
      <c r="F13576" s="0" t="n">
        <v>0.189406417791263</v>
      </c>
      <c r="G13576" s="0" t="n">
        <v>-7.31943238287098</v>
      </c>
    </row>
    <row r="13577" customFormat="false" ht="15" hidden="false" customHeight="false" outlineLevel="0" collapsed="false">
      <c r="A13577" s="0" t="n">
        <v>79870</v>
      </c>
      <c r="B13577" s="0" t="n">
        <v>-0.0999999999999996</v>
      </c>
      <c r="C13577" s="0" t="n">
        <v>4.1925</v>
      </c>
      <c r="D13577" s="0" t="n">
        <v>-1.68859879345998</v>
      </c>
      <c r="E13577" s="0" t="n">
        <v>0.12680910202562</v>
      </c>
      <c r="F13577" s="0" t="n">
        <v>0.189489696839021</v>
      </c>
      <c r="G13577" s="0" t="n">
        <v>-7.31990277900076</v>
      </c>
    </row>
    <row r="13578" customFormat="false" ht="15" hidden="false" customHeight="false" outlineLevel="0" collapsed="false">
      <c r="A13578" s="0" t="n">
        <v>474358</v>
      </c>
      <c r="B13578" s="0" t="n">
        <v>0.089999999999999</v>
      </c>
      <c r="C13578" s="0" t="n">
        <v>4.85</v>
      </c>
      <c r="D13578" s="0" t="n">
        <v>1.68830425182673</v>
      </c>
      <c r="E13578" s="0" t="n">
        <v>0.126866862262722</v>
      </c>
      <c r="F13578" s="0" t="n">
        <v>0.189562043385336</v>
      </c>
      <c r="G13578" s="0" t="n">
        <v>-7.32032011585043</v>
      </c>
    </row>
    <row r="13579" customFormat="false" ht="15" hidden="false" customHeight="false" outlineLevel="0" collapsed="false">
      <c r="A13579" s="0" t="n">
        <v>257106</v>
      </c>
      <c r="B13579" s="0" t="n">
        <v>0.0624999999999991</v>
      </c>
      <c r="C13579" s="0" t="n">
        <v>7.41875</v>
      </c>
      <c r="D13579" s="0" t="n">
        <v>1.68775535525026</v>
      </c>
      <c r="E13579" s="0" t="n">
        <v>0.126974566400778</v>
      </c>
      <c r="F13579" s="0" t="n">
        <v>0.189708999001235</v>
      </c>
      <c r="G13579" s="0" t="n">
        <v>-7.32109775073142</v>
      </c>
    </row>
    <row r="13580" customFormat="false" ht="15" hidden="false" customHeight="false" outlineLevel="0" collapsed="false">
      <c r="A13580" s="0" t="n">
        <v>100130428</v>
      </c>
      <c r="B13580" s="0" t="n">
        <v>-0.167500000000002</v>
      </c>
      <c r="C13580" s="0" t="n">
        <v>5.08625</v>
      </c>
      <c r="D13580" s="0" t="n">
        <v>-1.68663255801487</v>
      </c>
      <c r="E13580" s="0" t="n">
        <v>0.127195142081951</v>
      </c>
      <c r="F13580" s="0" t="n">
        <v>0.190024558633995</v>
      </c>
      <c r="G13580" s="0" t="n">
        <v>-7.32268804599225</v>
      </c>
    </row>
    <row r="13581" customFormat="false" ht="15" hidden="false" customHeight="false" outlineLevel="0" collapsed="false">
      <c r="A13581" s="0" t="n">
        <v>84229</v>
      </c>
      <c r="B13581" s="0" t="n">
        <v>-0.119999999999998</v>
      </c>
      <c r="C13581" s="0" t="n">
        <v>5.6125</v>
      </c>
      <c r="D13581" s="0" t="n">
        <v>-1.68655327029525</v>
      </c>
      <c r="E13581" s="0" t="n">
        <v>0.127210731575321</v>
      </c>
      <c r="F13581" s="0" t="n">
        <v>0.190033853008719</v>
      </c>
      <c r="G13581" s="0" t="n">
        <v>-7.32280032642174</v>
      </c>
    </row>
    <row r="13582" customFormat="false" ht="15" hidden="false" customHeight="false" outlineLevel="0" collapsed="false">
      <c r="A13582" s="0" t="n">
        <v>414245</v>
      </c>
      <c r="B13582" s="0" t="n">
        <v>0.119999999999998</v>
      </c>
      <c r="C13582" s="0" t="n">
        <v>4.99</v>
      </c>
      <c r="D13582" s="0" t="n">
        <v>1.6860736864459</v>
      </c>
      <c r="E13582" s="0" t="n">
        <v>0.127305064335353</v>
      </c>
      <c r="F13582" s="0" t="n">
        <v>0.190160768044377</v>
      </c>
      <c r="G13582" s="0" t="n">
        <v>-7.32347941473883</v>
      </c>
    </row>
    <row r="13583" customFormat="false" ht="15" hidden="false" customHeight="false" outlineLevel="0" collapsed="false">
      <c r="A13583" s="0" t="n">
        <v>7266</v>
      </c>
      <c r="B13583" s="0" t="n">
        <v>0.209999999999999</v>
      </c>
      <c r="C13583" s="0" t="n">
        <v>11.095</v>
      </c>
      <c r="D13583" s="0" t="n">
        <v>1.68593504437853</v>
      </c>
      <c r="E13583" s="0" t="n">
        <v>0.12733234677256</v>
      </c>
      <c r="F13583" s="0" t="n">
        <v>0.190187515962108</v>
      </c>
      <c r="G13583" s="0" t="n">
        <v>-7.32367571298717</v>
      </c>
    </row>
    <row r="13584" customFormat="false" ht="15" hidden="false" customHeight="false" outlineLevel="0" collapsed="false">
      <c r="A13584" s="0" t="n">
        <v>26189</v>
      </c>
      <c r="B13584" s="0" t="n">
        <v>-0.154999999999998</v>
      </c>
      <c r="C13584" s="0" t="n">
        <v>3.4275</v>
      </c>
      <c r="D13584" s="0" t="n">
        <v>-1.68534252953685</v>
      </c>
      <c r="E13584" s="0" t="n">
        <v>0.127449004159945</v>
      </c>
      <c r="F13584" s="0" t="n">
        <v>0.190347743291451</v>
      </c>
      <c r="G13584" s="0" t="n">
        <v>-7.32451454100792</v>
      </c>
    </row>
    <row r="13585" customFormat="false" ht="15" hidden="false" customHeight="false" outlineLevel="0" collapsed="false">
      <c r="A13585" s="0" t="n">
        <v>10402</v>
      </c>
      <c r="B13585" s="0" t="n">
        <v>-0.194999999999999</v>
      </c>
      <c r="C13585" s="0" t="n">
        <v>4.855</v>
      </c>
      <c r="D13585" s="0" t="n">
        <v>-1.68429821183598</v>
      </c>
      <c r="E13585" s="0" t="n">
        <v>0.127654853265912</v>
      </c>
      <c r="F13585" s="0" t="n">
        <v>0.190641146911508</v>
      </c>
      <c r="G13585" s="0" t="n">
        <v>-7.32599262615326</v>
      </c>
    </row>
    <row r="13586" customFormat="false" ht="15" hidden="false" customHeight="false" outlineLevel="0" collapsed="false">
      <c r="A13586" s="0" t="n">
        <v>361</v>
      </c>
      <c r="B13586" s="0" t="n">
        <v>-0.16</v>
      </c>
      <c r="C13586" s="0" t="n">
        <v>4.0075</v>
      </c>
      <c r="D13586" s="0" t="n">
        <v>-1.68413571746658</v>
      </c>
      <c r="E13586" s="0" t="n">
        <v>0.127686910469658</v>
      </c>
      <c r="F13586" s="0" t="n">
        <v>0.190674415959483</v>
      </c>
      <c r="G13586" s="0" t="n">
        <v>-7.32622257236273</v>
      </c>
    </row>
    <row r="13587" customFormat="false" ht="15" hidden="false" customHeight="false" outlineLevel="0" collapsed="false">
      <c r="A13587" s="0" t="n">
        <v>730</v>
      </c>
      <c r="B13587" s="0" t="n">
        <v>-0.102499999999998</v>
      </c>
      <c r="C13587" s="0" t="n">
        <v>3.77625</v>
      </c>
      <c r="D13587" s="0" t="n">
        <v>-1.68409000502633</v>
      </c>
      <c r="E13587" s="0" t="n">
        <v>0.127695930037445</v>
      </c>
      <c r="F13587" s="0" t="n">
        <v>0.190674415959483</v>
      </c>
      <c r="G13587" s="0" t="n">
        <v>-7.32628725812906</v>
      </c>
    </row>
    <row r="13588" customFormat="false" ht="15" hidden="false" customHeight="false" outlineLevel="0" collapsed="false">
      <c r="A13588" s="0" t="n">
        <v>100240728</v>
      </c>
      <c r="B13588" s="0" t="n">
        <v>0.0975000000000001</v>
      </c>
      <c r="C13588" s="0" t="n">
        <v>5.00875</v>
      </c>
      <c r="D13588" s="0" t="n">
        <v>1.6837912903635</v>
      </c>
      <c r="E13588" s="0" t="n">
        <v>0.127754884099591</v>
      </c>
      <c r="F13588" s="0" t="n">
        <v>0.190748404531151</v>
      </c>
      <c r="G13588" s="0" t="n">
        <v>-7.32670993485355</v>
      </c>
    </row>
    <row r="13589" customFormat="false" ht="15" hidden="false" customHeight="false" outlineLevel="0" collapsed="false">
      <c r="A13589" s="0" t="n">
        <v>5468</v>
      </c>
      <c r="B13589" s="0" t="n">
        <v>0.337500000000001</v>
      </c>
      <c r="C13589" s="0" t="n">
        <v>6.71375</v>
      </c>
      <c r="D13589" s="0" t="n">
        <v>1.68345607280812</v>
      </c>
      <c r="E13589" s="0" t="n">
        <v>0.127821072028681</v>
      </c>
      <c r="F13589" s="0" t="n">
        <v>0.190833182166908</v>
      </c>
      <c r="G13589" s="0" t="n">
        <v>-7.3271842173156</v>
      </c>
    </row>
    <row r="13590" customFormat="false" ht="15" hidden="false" customHeight="false" outlineLevel="0" collapsed="false">
      <c r="A13590" s="0" t="n">
        <v>100128961</v>
      </c>
      <c r="B13590" s="0" t="n">
        <v>0.0850000000000062</v>
      </c>
      <c r="C13590" s="0" t="n">
        <v>8.135</v>
      </c>
      <c r="D13590" s="0" t="n">
        <v>1.68297963830686</v>
      </c>
      <c r="E13590" s="0" t="n">
        <v>0.127915196962842</v>
      </c>
      <c r="F13590" s="0" t="n">
        <v>0.190959653399416</v>
      </c>
      <c r="G13590" s="0" t="n">
        <v>-7.32785821805966</v>
      </c>
    </row>
    <row r="13591" customFormat="false" ht="15" hidden="false" customHeight="false" outlineLevel="0" collapsed="false">
      <c r="A13591" s="0" t="n">
        <v>55335</v>
      </c>
      <c r="B13591" s="0" t="n">
        <v>0.154999999999999</v>
      </c>
      <c r="C13591" s="0" t="n">
        <v>3.855</v>
      </c>
      <c r="D13591" s="0" t="n">
        <v>1.68276585883201</v>
      </c>
      <c r="E13591" s="0" t="n">
        <v>0.127957452106046</v>
      </c>
      <c r="F13591" s="0" t="n">
        <v>0.191008677310409</v>
      </c>
      <c r="G13591" s="0" t="n">
        <v>-7.32816061539992</v>
      </c>
    </row>
    <row r="13592" customFormat="false" ht="15" hidden="false" customHeight="false" outlineLevel="0" collapsed="false">
      <c r="A13592" s="0" t="n">
        <v>27253</v>
      </c>
      <c r="B13592" s="0" t="n">
        <v>-0.1125</v>
      </c>
      <c r="C13592" s="0" t="n">
        <v>5.04625</v>
      </c>
      <c r="D13592" s="0" t="n">
        <v>-1.68256363616376</v>
      </c>
      <c r="E13592" s="0" t="n">
        <v>0.12799743472432</v>
      </c>
      <c r="F13592" s="0" t="n">
        <v>0.191054301941341</v>
      </c>
      <c r="G13592" s="0" t="n">
        <v>-7.32844664734301</v>
      </c>
    </row>
    <row r="13593" customFormat="false" ht="15" hidden="false" customHeight="false" outlineLevel="0" collapsed="false">
      <c r="A13593" s="0" t="n">
        <v>319089</v>
      </c>
      <c r="B13593" s="0" t="n">
        <v>0.125</v>
      </c>
      <c r="C13593" s="0" t="n">
        <v>3.9325</v>
      </c>
      <c r="D13593" s="0" t="n">
        <v>1.68237620975418</v>
      </c>
      <c r="E13593" s="0" t="n">
        <v>0.128034502104933</v>
      </c>
      <c r="F13593" s="0" t="n">
        <v>0.191095568773347</v>
      </c>
      <c r="G13593" s="0" t="n">
        <v>-7.32871173526696</v>
      </c>
    </row>
    <row r="13594" customFormat="false" ht="15" hidden="false" customHeight="false" outlineLevel="0" collapsed="false">
      <c r="A13594" s="0" t="n">
        <v>7932</v>
      </c>
      <c r="B13594" s="0" t="n">
        <v>-0.127500000000001</v>
      </c>
      <c r="C13594" s="0" t="n">
        <v>5.09375</v>
      </c>
      <c r="D13594" s="0" t="n">
        <v>-1.68150393682516</v>
      </c>
      <c r="E13594" s="0" t="n">
        <v>0.128207141171167</v>
      </c>
      <c r="F13594" s="0" t="n">
        <v>0.191325083400075</v>
      </c>
      <c r="G13594" s="0" t="n">
        <v>-7.32994524348455</v>
      </c>
    </row>
    <row r="13595" customFormat="false" ht="15" hidden="false" customHeight="false" outlineLevel="0" collapsed="false">
      <c r="A13595" s="0" t="n">
        <v>6005</v>
      </c>
      <c r="B13595" s="0" t="n">
        <v>-0.1275</v>
      </c>
      <c r="C13595" s="0" t="n">
        <v>6.46625</v>
      </c>
      <c r="D13595" s="0" t="n">
        <v>-1.68150393682513</v>
      </c>
      <c r="E13595" s="0" t="n">
        <v>0.128207141171172</v>
      </c>
      <c r="F13595" s="0" t="n">
        <v>0.191325083400075</v>
      </c>
      <c r="G13595" s="0" t="n">
        <v>-7.32994524348459</v>
      </c>
    </row>
    <row r="13596" customFormat="false" ht="15" hidden="false" customHeight="false" outlineLevel="0" collapsed="false">
      <c r="A13596" s="0" t="n">
        <v>8659</v>
      </c>
      <c r="B13596" s="0" t="n">
        <v>-0.117499999999999</v>
      </c>
      <c r="C13596" s="0" t="n">
        <v>6.94125</v>
      </c>
      <c r="D13596" s="0" t="n">
        <v>-1.68109003910794</v>
      </c>
      <c r="E13596" s="0" t="n">
        <v>0.128289133789339</v>
      </c>
      <c r="F13596" s="0" t="n">
        <v>0.191433358755094</v>
      </c>
      <c r="G13596" s="0" t="n">
        <v>-7.33053043532387</v>
      </c>
    </row>
    <row r="13597" customFormat="false" ht="15" hidden="false" customHeight="false" outlineLevel="0" collapsed="false">
      <c r="A13597" s="0" t="n">
        <v>51393</v>
      </c>
      <c r="B13597" s="0" t="n">
        <v>-0.100000000000001</v>
      </c>
      <c r="C13597" s="0" t="n">
        <v>6.1475</v>
      </c>
      <c r="D13597" s="0" t="n">
        <v>-1.68033884988661</v>
      </c>
      <c r="E13597" s="0" t="n">
        <v>0.128438066083779</v>
      </c>
      <c r="F13597" s="0" t="n">
        <v>0.191641498382453</v>
      </c>
      <c r="G13597" s="0" t="n">
        <v>-7.33159232164964</v>
      </c>
    </row>
    <row r="13598" customFormat="false" ht="15" hidden="false" customHeight="false" outlineLevel="0" collapsed="false">
      <c r="A13598" s="0" t="n">
        <v>257357</v>
      </c>
      <c r="B13598" s="0" t="n">
        <v>0.1975</v>
      </c>
      <c r="C13598" s="0" t="n">
        <v>4.74375</v>
      </c>
      <c r="D13598" s="0" t="n">
        <v>1.67930817788983</v>
      </c>
      <c r="E13598" s="0" t="n">
        <v>0.128642666781559</v>
      </c>
      <c r="F13598" s="0" t="n">
        <v>0.191932663699906</v>
      </c>
      <c r="G13598" s="0" t="n">
        <v>-7.33304889365387</v>
      </c>
    </row>
    <row r="13599" customFormat="false" ht="15" hidden="false" customHeight="false" outlineLevel="0" collapsed="false">
      <c r="A13599" s="0" t="n">
        <v>222611</v>
      </c>
      <c r="B13599" s="0" t="n">
        <v>0.1275</v>
      </c>
      <c r="C13599" s="0" t="n">
        <v>3.71625</v>
      </c>
      <c r="D13599" s="0" t="n">
        <v>1.67814445441704</v>
      </c>
      <c r="E13599" s="0" t="n">
        <v>0.128874038345318</v>
      </c>
      <c r="F13599" s="0" t="n">
        <v>0.192263724927173</v>
      </c>
      <c r="G13599" s="0" t="n">
        <v>-7.3346929501446</v>
      </c>
    </row>
    <row r="13600" customFormat="false" ht="15" hidden="false" customHeight="false" outlineLevel="0" collapsed="false">
      <c r="A13600" s="0" t="n">
        <v>254263</v>
      </c>
      <c r="B13600" s="0" t="n">
        <v>0.0874999999999986</v>
      </c>
      <c r="C13600" s="0" t="n">
        <v>7.08375</v>
      </c>
      <c r="D13600" s="0" t="n">
        <v>1.67794532886381</v>
      </c>
      <c r="E13600" s="0" t="n">
        <v>0.128913666636371</v>
      </c>
      <c r="F13600" s="0" t="n">
        <v>0.192308701847241</v>
      </c>
      <c r="G13600" s="0" t="n">
        <v>-7.33497420761213</v>
      </c>
    </row>
    <row r="13601" customFormat="false" ht="15" hidden="false" customHeight="false" outlineLevel="0" collapsed="false">
      <c r="A13601" s="0" t="n">
        <v>643210</v>
      </c>
      <c r="B13601" s="0" t="n">
        <v>-0.159999999999999</v>
      </c>
      <c r="C13601" s="0" t="n">
        <v>5.075</v>
      </c>
      <c r="D13601" s="0" t="n">
        <v>-1.67745759671692</v>
      </c>
      <c r="E13601" s="0" t="n">
        <v>0.129010778093159</v>
      </c>
      <c r="F13601" s="0" t="n">
        <v>0.192439417135064</v>
      </c>
      <c r="G13601" s="0" t="n">
        <v>-7.33566303929225</v>
      </c>
    </row>
    <row r="13602" customFormat="false" ht="15" hidden="false" customHeight="false" outlineLevel="0" collapsed="false">
      <c r="A13602" s="0" t="n">
        <v>79024</v>
      </c>
      <c r="B13602" s="0" t="n">
        <v>-0.105</v>
      </c>
      <c r="C13602" s="0" t="n">
        <v>5.0425</v>
      </c>
      <c r="D13602" s="0" t="n">
        <v>-1.67726959911112</v>
      </c>
      <c r="E13602" s="0" t="n">
        <v>0.129048227823809</v>
      </c>
      <c r="F13602" s="0" t="n">
        <v>0.19248112510338</v>
      </c>
      <c r="G13602" s="0" t="n">
        <v>-7.3359285239505</v>
      </c>
    </row>
    <row r="13603" customFormat="false" ht="15" hidden="false" customHeight="false" outlineLevel="0" collapsed="false">
      <c r="A13603" s="0" t="n">
        <v>339105</v>
      </c>
      <c r="B13603" s="0" t="n">
        <v>0.122499999999998</v>
      </c>
      <c r="C13603" s="0" t="n">
        <v>7.35125</v>
      </c>
      <c r="D13603" s="0" t="n">
        <v>1.67719174795175</v>
      </c>
      <c r="E13603" s="0" t="n">
        <v>0.129063738938676</v>
      </c>
      <c r="F13603" s="0" t="n">
        <v>0.192490106931185</v>
      </c>
      <c r="G13603" s="0" t="n">
        <v>-7.33603845860963</v>
      </c>
    </row>
    <row r="13604" customFormat="false" ht="15" hidden="false" customHeight="false" outlineLevel="0" collapsed="false">
      <c r="A13604" s="0" t="n">
        <v>23500</v>
      </c>
      <c r="B13604" s="0" t="n">
        <v>-0.0650000000000013</v>
      </c>
      <c r="C13604" s="0" t="n">
        <v>6.11</v>
      </c>
      <c r="D13604" s="0" t="n">
        <v>-1.67696178442313</v>
      </c>
      <c r="E13604" s="0" t="n">
        <v>0.129109566981915</v>
      </c>
      <c r="F13604" s="0" t="n">
        <v>0.192544299825624</v>
      </c>
      <c r="G13604" s="0" t="n">
        <v>-7.33636317796455</v>
      </c>
    </row>
    <row r="13605" customFormat="false" ht="15" hidden="false" customHeight="false" outlineLevel="0" collapsed="false">
      <c r="A13605" s="0" t="n">
        <v>658</v>
      </c>
      <c r="B13605" s="0" t="n">
        <v>0.0550000000000033</v>
      </c>
      <c r="C13605" s="0" t="n">
        <v>9.135</v>
      </c>
      <c r="D13605" s="0" t="n">
        <v>1.67663188826613</v>
      </c>
      <c r="E13605" s="0" t="n">
        <v>0.129175335995586</v>
      </c>
      <c r="F13605" s="0" t="n">
        <v>0.192628221029953</v>
      </c>
      <c r="G13605" s="0" t="n">
        <v>-7.33682896721885</v>
      </c>
    </row>
    <row r="13606" customFormat="false" ht="15" hidden="false" customHeight="false" outlineLevel="0" collapsed="false">
      <c r="A13606" s="0" t="n">
        <v>161582</v>
      </c>
      <c r="B13606" s="0" t="n">
        <v>0.142499999999999</v>
      </c>
      <c r="C13606" s="0" t="n">
        <v>7.37375</v>
      </c>
      <c r="D13606" s="0" t="n">
        <v>1.67590046567041</v>
      </c>
      <c r="E13606" s="0" t="n">
        <v>0.129321263765522</v>
      </c>
      <c r="F13606" s="0" t="n">
        <v>0.192831655063483</v>
      </c>
      <c r="G13606" s="0" t="n">
        <v>-7.33786151555738</v>
      </c>
    </row>
    <row r="13607" customFormat="false" ht="15" hidden="false" customHeight="false" outlineLevel="0" collapsed="false">
      <c r="A13607" s="0" t="n">
        <v>150590</v>
      </c>
      <c r="B13607" s="0" t="n">
        <v>-0.182499999999999</v>
      </c>
      <c r="C13607" s="0" t="n">
        <v>5.11625</v>
      </c>
      <c r="D13607" s="0" t="n">
        <v>-1.67568862378483</v>
      </c>
      <c r="E13607" s="0" t="n">
        <v>0.12936355697382</v>
      </c>
      <c r="F13607" s="0" t="n">
        <v>0.192874250623721</v>
      </c>
      <c r="G13607" s="0" t="n">
        <v>-7.33816052949405</v>
      </c>
    </row>
    <row r="13608" customFormat="false" ht="15" hidden="false" customHeight="false" outlineLevel="0" collapsed="false">
      <c r="A13608" s="0" t="n">
        <v>54437</v>
      </c>
      <c r="B13608" s="0" t="n">
        <v>0.127499999999999</v>
      </c>
      <c r="C13608" s="0" t="n">
        <v>7.17125</v>
      </c>
      <c r="D13608" s="0" t="n">
        <v>1.67563801504074</v>
      </c>
      <c r="E13608" s="0" t="n">
        <v>0.129373662637161</v>
      </c>
      <c r="F13608" s="0" t="n">
        <v>0.192874250623721</v>
      </c>
      <c r="G13608" s="0" t="n">
        <v>-7.33823196066689</v>
      </c>
    </row>
    <row r="13609" customFormat="false" ht="15" hidden="false" customHeight="false" outlineLevel="0" collapsed="false">
      <c r="A13609" s="0" t="n">
        <v>202134</v>
      </c>
      <c r="B13609" s="0" t="n">
        <v>-0.089999999999999</v>
      </c>
      <c r="C13609" s="0" t="n">
        <v>3.7225</v>
      </c>
      <c r="D13609" s="0" t="n">
        <v>-1.67561451783637</v>
      </c>
      <c r="E13609" s="0" t="n">
        <v>0.129378354855162</v>
      </c>
      <c r="F13609" s="0" t="n">
        <v>0.192874250623721</v>
      </c>
      <c r="G13609" s="0" t="n">
        <v>-7.33826512517102</v>
      </c>
    </row>
    <row r="13610" customFormat="false" ht="15" hidden="false" customHeight="false" outlineLevel="0" collapsed="false">
      <c r="A13610" s="0" t="n">
        <v>100131199</v>
      </c>
      <c r="B13610" s="0" t="n">
        <v>-0.125</v>
      </c>
      <c r="C13610" s="0" t="n">
        <v>5.755</v>
      </c>
      <c r="D13610" s="0" t="n">
        <v>-1.67496425169112</v>
      </c>
      <c r="E13610" s="0" t="n">
        <v>0.129508269977615</v>
      </c>
      <c r="F13610" s="0" t="n">
        <v>0.193053737249848</v>
      </c>
      <c r="G13610" s="0" t="n">
        <v>-7.33918283171433</v>
      </c>
    </row>
    <row r="13611" customFormat="false" ht="15" hidden="false" customHeight="false" outlineLevel="0" collapsed="false">
      <c r="A13611" s="0" t="n">
        <v>81627</v>
      </c>
      <c r="B13611" s="0" t="n">
        <v>-0.0900000000000034</v>
      </c>
      <c r="C13611" s="0" t="n">
        <v>9.36</v>
      </c>
      <c r="D13611" s="0" t="n">
        <v>-1.67477867543594</v>
      </c>
      <c r="E13611" s="0" t="n">
        <v>0.12954536769462</v>
      </c>
      <c r="F13611" s="0" t="n">
        <v>0.193094847798175</v>
      </c>
      <c r="G13611" s="0" t="n">
        <v>-7.33944469806782</v>
      </c>
    </row>
    <row r="13612" customFormat="false" ht="15" hidden="false" customHeight="false" outlineLevel="0" collapsed="false">
      <c r="A13612" s="0" t="n">
        <v>64901</v>
      </c>
      <c r="B13612" s="0" t="n">
        <v>-0.0675000000000008</v>
      </c>
      <c r="C13612" s="0" t="n">
        <v>8.54625</v>
      </c>
      <c r="D13612" s="0" t="n">
        <v>-1.67457401958956</v>
      </c>
      <c r="E13612" s="0" t="n">
        <v>0.129586290796652</v>
      </c>
      <c r="F13612" s="0" t="n">
        <v>0.193141653843504</v>
      </c>
      <c r="G13612" s="0" t="n">
        <v>-7.33973347039753</v>
      </c>
    </row>
    <row r="13613" customFormat="false" ht="15" hidden="false" customHeight="false" outlineLevel="0" collapsed="false">
      <c r="A13613" s="0" t="n">
        <v>147495</v>
      </c>
      <c r="B13613" s="0" t="n">
        <v>0.122499999999999</v>
      </c>
      <c r="C13613" s="0" t="n">
        <v>5.09375</v>
      </c>
      <c r="D13613" s="0" t="n">
        <v>1.67448164544009</v>
      </c>
      <c r="E13613" s="0" t="n">
        <v>0.129604765857737</v>
      </c>
      <c r="F13613" s="0" t="n">
        <v>0.1931509844211</v>
      </c>
      <c r="G13613" s="0" t="n">
        <v>-7.33986380573339</v>
      </c>
    </row>
    <row r="13614" customFormat="false" ht="15" hidden="false" customHeight="false" outlineLevel="0" collapsed="false">
      <c r="A13614" s="0" t="n">
        <v>728621</v>
      </c>
      <c r="B13614" s="0" t="n">
        <v>0.0949999999999998</v>
      </c>
      <c r="C13614" s="0" t="n">
        <v>5.025</v>
      </c>
      <c r="D13614" s="0" t="n">
        <v>1.67439990262594</v>
      </c>
      <c r="E13614" s="0" t="n">
        <v>0.129621116634181</v>
      </c>
      <c r="F13614" s="0" t="n">
        <v>0.1931509844211</v>
      </c>
      <c r="G13614" s="0" t="n">
        <v>-7.33997913771624</v>
      </c>
    </row>
    <row r="13615" customFormat="false" ht="15" hidden="false" customHeight="false" outlineLevel="0" collapsed="false">
      <c r="A13615" s="0" t="n">
        <v>10257</v>
      </c>
      <c r="B13615" s="0" t="n">
        <v>-0.0949999999999989</v>
      </c>
      <c r="C13615" s="0" t="n">
        <v>9.405</v>
      </c>
      <c r="D13615" s="0" t="n">
        <v>-1.67439990262593</v>
      </c>
      <c r="E13615" s="0" t="n">
        <v>0.129621116634184</v>
      </c>
      <c r="F13615" s="0" t="n">
        <v>0.1931509844211</v>
      </c>
      <c r="G13615" s="0" t="n">
        <v>-7.33997913771626</v>
      </c>
    </row>
    <row r="13616" customFormat="false" ht="15" hidden="false" customHeight="false" outlineLevel="0" collapsed="false">
      <c r="A13616" s="0" t="n">
        <v>56660</v>
      </c>
      <c r="B13616" s="0" t="n">
        <v>0.135000000000002</v>
      </c>
      <c r="C13616" s="0" t="n">
        <v>4.735</v>
      </c>
      <c r="D13616" s="0" t="n">
        <v>1.67412981740691</v>
      </c>
      <c r="E13616" s="0" t="n">
        <v>0.129675154407187</v>
      </c>
      <c r="F13616" s="0" t="n">
        <v>0.193217313585265</v>
      </c>
      <c r="G13616" s="0" t="n">
        <v>-7.34036018392889</v>
      </c>
    </row>
    <row r="13617" customFormat="false" ht="15" hidden="false" customHeight="false" outlineLevel="0" collapsed="false">
      <c r="A13617" s="0" t="n">
        <v>163227</v>
      </c>
      <c r="B13617" s="0" t="n">
        <v>-0.2075</v>
      </c>
      <c r="C13617" s="0" t="n">
        <v>5.10125</v>
      </c>
      <c r="D13617" s="0" t="n">
        <v>-1.67404231247236</v>
      </c>
      <c r="E13617" s="0" t="n">
        <v>0.129692666528453</v>
      </c>
      <c r="F13617" s="0" t="n">
        <v>0.193229213406513</v>
      </c>
      <c r="G13617" s="0" t="n">
        <v>-7.34048363238063</v>
      </c>
    </row>
    <row r="13618" customFormat="false" ht="15" hidden="false" customHeight="false" outlineLevel="0" collapsed="false">
      <c r="A13618" s="0" t="n">
        <v>8341</v>
      </c>
      <c r="B13618" s="0" t="n">
        <v>0.142500000000002</v>
      </c>
      <c r="C13618" s="0" t="n">
        <v>5.45125</v>
      </c>
      <c r="D13618" s="0" t="n">
        <v>1.67390106156706</v>
      </c>
      <c r="E13618" s="0" t="n">
        <v>0.129720939245959</v>
      </c>
      <c r="F13618" s="0" t="n">
        <v>0.193257142523817</v>
      </c>
      <c r="G13618" s="0" t="n">
        <v>-7.34068289652545</v>
      </c>
    </row>
    <row r="13619" customFormat="false" ht="15" hidden="false" customHeight="false" outlineLevel="0" collapsed="false">
      <c r="A13619" s="0" t="n">
        <v>4958</v>
      </c>
      <c r="B13619" s="0" t="n">
        <v>-0.142499999999999</v>
      </c>
      <c r="C13619" s="0" t="n">
        <v>3.25625</v>
      </c>
      <c r="D13619" s="0" t="n">
        <v>-1.6732361820842</v>
      </c>
      <c r="E13619" s="0" t="n">
        <v>0.129854096943009</v>
      </c>
      <c r="F13619" s="0" t="n">
        <v>0.193441312806708</v>
      </c>
      <c r="G13619" s="0" t="n">
        <v>-7.34162073343873</v>
      </c>
    </row>
    <row r="13620" customFormat="false" ht="15" hidden="false" customHeight="false" outlineLevel="0" collapsed="false">
      <c r="A13620" s="0" t="n">
        <v>112755</v>
      </c>
      <c r="B13620" s="0" t="n">
        <v>0.167500000000002</v>
      </c>
      <c r="C13620" s="0" t="n">
        <v>7.00625</v>
      </c>
      <c r="D13620" s="0" t="n">
        <v>1.67300730942459</v>
      </c>
      <c r="E13620" s="0" t="n">
        <v>0.12989996296567</v>
      </c>
      <c r="F13620" s="0" t="n">
        <v>0.193495428753019</v>
      </c>
      <c r="G13620" s="0" t="n">
        <v>-7.34194352258941</v>
      </c>
    </row>
    <row r="13621" customFormat="false" ht="15" hidden="false" customHeight="false" outlineLevel="0" collapsed="false">
      <c r="A13621" s="0" t="n">
        <v>51259</v>
      </c>
      <c r="B13621" s="0" t="n">
        <v>0.224999999999998</v>
      </c>
      <c r="C13621" s="0" t="n">
        <v>6.7275</v>
      </c>
      <c r="D13621" s="0" t="n">
        <v>1.67126903472488</v>
      </c>
      <c r="E13621" s="0" t="n">
        <v>0.130248796501099</v>
      </c>
      <c r="F13621" s="0" t="n">
        <v>0.194000795728378</v>
      </c>
      <c r="G13621" s="0" t="n">
        <v>-7.34439434910062</v>
      </c>
    </row>
    <row r="13622" customFormat="false" ht="15" hidden="false" customHeight="false" outlineLevel="0" collapsed="false">
      <c r="A13622" s="0" t="n">
        <v>113000</v>
      </c>
      <c r="B13622" s="0" t="n">
        <v>0.112500000000001</v>
      </c>
      <c r="C13622" s="0" t="n">
        <v>7.39875</v>
      </c>
      <c r="D13622" s="0" t="n">
        <v>1.67076431273156</v>
      </c>
      <c r="E13622" s="0" t="n">
        <v>0.130350243410263</v>
      </c>
      <c r="F13622" s="0" t="n">
        <v>0.194137642259706</v>
      </c>
      <c r="G13622" s="0" t="n">
        <v>-7.34510572147972</v>
      </c>
    </row>
    <row r="13623" customFormat="false" ht="15" hidden="false" customHeight="false" outlineLevel="0" collapsed="false">
      <c r="A13623" s="0" t="n">
        <v>389677</v>
      </c>
      <c r="B13623" s="0" t="n">
        <v>0.100000000000001</v>
      </c>
      <c r="C13623" s="0" t="n">
        <v>8.1775</v>
      </c>
      <c r="D13623" s="0" t="n">
        <v>1.66951181867277</v>
      </c>
      <c r="E13623" s="0" t="n">
        <v>0.130602301261014</v>
      </c>
      <c r="F13623" s="0" t="n">
        <v>0.194498765221325</v>
      </c>
      <c r="G13623" s="0" t="n">
        <v>-7.34687055284501</v>
      </c>
    </row>
    <row r="13624" customFormat="false" ht="15" hidden="false" customHeight="false" outlineLevel="0" collapsed="false">
      <c r="A13624" s="0" t="n">
        <v>51365</v>
      </c>
      <c r="B13624" s="0" t="n">
        <v>-0.219999999999999</v>
      </c>
      <c r="C13624" s="0" t="n">
        <v>4.2675</v>
      </c>
      <c r="D13624" s="0" t="n">
        <v>-1.66938820225404</v>
      </c>
      <c r="E13624" s="0" t="n">
        <v>0.130627202549989</v>
      </c>
      <c r="F13624" s="0" t="n">
        <v>0.194521568325247</v>
      </c>
      <c r="G13624" s="0" t="n">
        <v>-7.34704469816329</v>
      </c>
    </row>
    <row r="13625" customFormat="false" ht="15" hidden="false" customHeight="false" outlineLevel="0" collapsed="false">
      <c r="A13625" s="0" t="n">
        <v>283576</v>
      </c>
      <c r="B13625" s="0" t="n">
        <v>0.0824999999999996</v>
      </c>
      <c r="C13625" s="0" t="n">
        <v>5.33125</v>
      </c>
      <c r="D13625" s="0" t="n">
        <v>1.66920296696648</v>
      </c>
      <c r="E13625" s="0" t="n">
        <v>0.130664524463935</v>
      </c>
      <c r="F13625" s="0" t="n">
        <v>0.194546823449843</v>
      </c>
      <c r="G13625" s="0" t="n">
        <v>-7.34730563700503</v>
      </c>
    </row>
    <row r="13626" customFormat="false" ht="15" hidden="false" customHeight="false" outlineLevel="0" collapsed="false">
      <c r="A13626" s="0" t="n">
        <v>440173</v>
      </c>
      <c r="B13626" s="0" t="n">
        <v>-0.0949999999999998</v>
      </c>
      <c r="C13626" s="0" t="n">
        <v>4.3975</v>
      </c>
      <c r="D13626" s="0" t="n">
        <v>-1.66918067506673</v>
      </c>
      <c r="E13626" s="0" t="n">
        <v>0.130669016577911</v>
      </c>
      <c r="F13626" s="0" t="n">
        <v>0.194546823449843</v>
      </c>
      <c r="G13626" s="0" t="n">
        <v>-7.34733703834763</v>
      </c>
    </row>
    <row r="13627" customFormat="false" ht="15" hidden="false" customHeight="false" outlineLevel="0" collapsed="false">
      <c r="A13627" s="0" t="n">
        <v>25864</v>
      </c>
      <c r="B13627" s="0" t="n">
        <v>-0.0699999999999985</v>
      </c>
      <c r="C13627" s="0" t="n">
        <v>8.17</v>
      </c>
      <c r="D13627" s="0" t="n">
        <v>-1.66916123480872</v>
      </c>
      <c r="E13627" s="0" t="n">
        <v>0.130672934163377</v>
      </c>
      <c r="F13627" s="0" t="n">
        <v>0.194546823449843</v>
      </c>
      <c r="G13627" s="0" t="n">
        <v>-7.34736442256736</v>
      </c>
    </row>
    <row r="13628" customFormat="false" ht="15" hidden="false" customHeight="false" outlineLevel="0" collapsed="false">
      <c r="A13628" s="0" t="n">
        <v>3762</v>
      </c>
      <c r="B13628" s="0" t="n">
        <v>0.0800000000000018</v>
      </c>
      <c r="C13628" s="0" t="n">
        <v>6.7875</v>
      </c>
      <c r="D13628" s="0" t="n">
        <v>1.66907607611857</v>
      </c>
      <c r="E13628" s="0" t="n">
        <v>0.130690096540249</v>
      </c>
      <c r="F13628" s="0" t="n">
        <v>0.194558095429249</v>
      </c>
      <c r="G13628" s="0" t="n">
        <v>-7.34748437811197</v>
      </c>
    </row>
    <row r="13629" customFormat="false" ht="15" hidden="false" customHeight="false" outlineLevel="0" collapsed="false">
      <c r="A13629" s="0" t="n">
        <v>785</v>
      </c>
      <c r="B13629" s="0" t="n">
        <v>0.0975000000000001</v>
      </c>
      <c r="C13629" s="0" t="n">
        <v>5.14375</v>
      </c>
      <c r="D13629" s="0" t="n">
        <v>1.66810257675279</v>
      </c>
      <c r="E13629" s="0" t="n">
        <v>0.130886436216516</v>
      </c>
      <c r="F13629" s="0" t="n">
        <v>0.194836087080944</v>
      </c>
      <c r="G13629" s="0" t="n">
        <v>-7.34885543735741</v>
      </c>
    </row>
    <row r="13630" customFormat="false" ht="15" hidden="false" customHeight="false" outlineLevel="0" collapsed="false">
      <c r="A13630" s="0" t="n">
        <v>440021</v>
      </c>
      <c r="B13630" s="0" t="n">
        <v>-0.140000000000001</v>
      </c>
      <c r="C13630" s="0" t="n">
        <v>5.49</v>
      </c>
      <c r="D13630" s="0" t="n">
        <v>-1.66772875638835</v>
      </c>
      <c r="E13630" s="0" t="n">
        <v>0.130961901548053</v>
      </c>
      <c r="F13630" s="0" t="n">
        <v>0.194933503863379</v>
      </c>
      <c r="G13630" s="0" t="n">
        <v>-7.34938181002208</v>
      </c>
    </row>
    <row r="13631" customFormat="false" ht="15" hidden="false" customHeight="false" outlineLevel="0" collapsed="false">
      <c r="A13631" s="0" t="n">
        <v>394261</v>
      </c>
      <c r="B13631" s="0" t="n">
        <v>-0.119999999999999</v>
      </c>
      <c r="C13631" s="0" t="n">
        <v>6.9175</v>
      </c>
      <c r="D13631" s="0" t="n">
        <v>-1.66768321457032</v>
      </c>
      <c r="E13631" s="0" t="n">
        <v>0.13097109806034</v>
      </c>
      <c r="F13631" s="0" t="n">
        <v>0.194933503863379</v>
      </c>
      <c r="G13631" s="0" t="n">
        <v>-7.34944593284709</v>
      </c>
    </row>
    <row r="13632" customFormat="false" ht="15" hidden="false" customHeight="false" outlineLevel="0" collapsed="false">
      <c r="A13632" s="0" t="n">
        <v>55303</v>
      </c>
      <c r="B13632" s="0" t="n">
        <v>0.1225</v>
      </c>
      <c r="C13632" s="0" t="n">
        <v>3.35625</v>
      </c>
      <c r="D13632" s="0" t="n">
        <v>1.66731844093445</v>
      </c>
      <c r="E13632" s="0" t="n">
        <v>0.131044780115389</v>
      </c>
      <c r="F13632" s="0" t="n">
        <v>0.195028860208413</v>
      </c>
      <c r="G13632" s="0" t="n">
        <v>-7.34995950117728</v>
      </c>
    </row>
    <row r="13633" customFormat="false" ht="15" hidden="false" customHeight="false" outlineLevel="0" collapsed="false">
      <c r="A13633" s="0" t="n">
        <v>53831</v>
      </c>
      <c r="B13633" s="0" t="n">
        <v>0.1675</v>
      </c>
      <c r="C13633" s="0" t="n">
        <v>4.22125</v>
      </c>
      <c r="D13633" s="0" t="n">
        <v>1.66679255198677</v>
      </c>
      <c r="E13633" s="0" t="n">
        <v>0.131151073127117</v>
      </c>
      <c r="F13633" s="0" t="n">
        <v>0.19517273262296</v>
      </c>
      <c r="G13633" s="0" t="n">
        <v>-7.35069980353756</v>
      </c>
    </row>
    <row r="13634" customFormat="false" ht="15" hidden="false" customHeight="false" outlineLevel="0" collapsed="false">
      <c r="A13634" s="0" t="n">
        <v>57419</v>
      </c>
      <c r="B13634" s="0" t="n">
        <v>-0.152500000000001</v>
      </c>
      <c r="C13634" s="0" t="n">
        <v>5.24375</v>
      </c>
      <c r="D13634" s="0" t="n">
        <v>-1.66626493185539</v>
      </c>
      <c r="E13634" s="0" t="n">
        <v>0.131257795176403</v>
      </c>
      <c r="F13634" s="0" t="n">
        <v>0.195317222355732</v>
      </c>
      <c r="G13634" s="0" t="n">
        <v>-7.35144242206701</v>
      </c>
    </row>
    <row r="13635" customFormat="false" ht="15" hidden="false" customHeight="false" outlineLevel="0" collapsed="false">
      <c r="A13635" s="0" t="n">
        <v>123720</v>
      </c>
      <c r="B13635" s="0" t="n">
        <v>-0.0674999999999972</v>
      </c>
      <c r="C13635" s="0" t="n">
        <v>9.06125</v>
      </c>
      <c r="D13635" s="0" t="n">
        <v>-1.66573872251579</v>
      </c>
      <c r="E13635" s="0" t="n">
        <v>0.131364310851675</v>
      </c>
      <c r="F13635" s="0" t="n">
        <v>0.195461383820599</v>
      </c>
      <c r="G13635" s="0" t="n">
        <v>-7.3521829342928</v>
      </c>
    </row>
    <row r="13636" customFormat="false" ht="15" hidden="false" customHeight="false" outlineLevel="0" collapsed="false">
      <c r="A13636" s="0" t="n">
        <v>54460</v>
      </c>
      <c r="B13636" s="0" t="n">
        <v>-0.0724999999999962</v>
      </c>
      <c r="C13636" s="0" t="n">
        <v>12.22875</v>
      </c>
      <c r="D13636" s="0" t="n">
        <v>-1.66521660161034</v>
      </c>
      <c r="E13636" s="0" t="n">
        <v>0.13147007695317</v>
      </c>
      <c r="F13636" s="0" t="n">
        <v>0.195604408903847</v>
      </c>
      <c r="G13636" s="0" t="n">
        <v>-7.35291757389517</v>
      </c>
    </row>
    <row r="13637" customFormat="false" ht="15" hidden="false" customHeight="false" outlineLevel="0" collapsed="false">
      <c r="A13637" s="0" t="n">
        <v>6932</v>
      </c>
      <c r="B13637" s="0" t="n">
        <v>0.124999999999999</v>
      </c>
      <c r="C13637" s="0" t="n">
        <v>7.5275</v>
      </c>
      <c r="D13637" s="0" t="n">
        <v>1.66509047939426</v>
      </c>
      <c r="E13637" s="0" t="n">
        <v>0.131495637204597</v>
      </c>
      <c r="F13637" s="0" t="n">
        <v>0.195617975863356</v>
      </c>
      <c r="G13637" s="0" t="n">
        <v>-7.35309501379038</v>
      </c>
    </row>
    <row r="13638" customFormat="false" ht="15" hidden="false" customHeight="false" outlineLevel="0" collapsed="false">
      <c r="A13638" s="0" t="n">
        <v>8170</v>
      </c>
      <c r="B13638" s="0" t="n">
        <v>0.105000000000001</v>
      </c>
      <c r="C13638" s="0" t="n">
        <v>3.9475</v>
      </c>
      <c r="D13638" s="0" t="n">
        <v>1.66507644087718</v>
      </c>
      <c r="E13638" s="0" t="n">
        <v>0.131498482567056</v>
      </c>
      <c r="F13638" s="0" t="n">
        <v>0.195617975863356</v>
      </c>
      <c r="G13638" s="0" t="n">
        <v>-7.35311476399</v>
      </c>
    </row>
    <row r="13639" customFormat="false" ht="15" hidden="false" customHeight="false" outlineLevel="0" collapsed="false">
      <c r="A13639" s="0" t="n">
        <v>255189</v>
      </c>
      <c r="B13639" s="0" t="n">
        <v>0.0574999999999992</v>
      </c>
      <c r="C13639" s="0" t="n">
        <v>6.10625</v>
      </c>
      <c r="D13639" s="0" t="n">
        <v>1.6649214243609</v>
      </c>
      <c r="E13639" s="0" t="n">
        <v>0.131529905447959</v>
      </c>
      <c r="F13639" s="0" t="n">
        <v>0.195650372663478</v>
      </c>
      <c r="G13639" s="0" t="n">
        <v>-7.35333284450221</v>
      </c>
    </row>
    <row r="13640" customFormat="false" ht="15" hidden="false" customHeight="false" outlineLevel="0" collapsed="false">
      <c r="A13640" s="0" t="n">
        <v>129049</v>
      </c>
      <c r="B13640" s="0" t="n">
        <v>-0.0899999999999999</v>
      </c>
      <c r="C13640" s="0" t="n">
        <v>6.185</v>
      </c>
      <c r="D13640" s="0" t="n">
        <v>-1.66484515171037</v>
      </c>
      <c r="E13640" s="0" t="n">
        <v>0.131545368938933</v>
      </c>
      <c r="F13640" s="0" t="n">
        <v>0.195659026904697</v>
      </c>
      <c r="G13640" s="0" t="n">
        <v>-7.35344014263601</v>
      </c>
    </row>
    <row r="13641" customFormat="false" ht="15" hidden="false" customHeight="false" outlineLevel="0" collapsed="false">
      <c r="A13641" s="0" t="n">
        <v>222663</v>
      </c>
      <c r="B13641" s="0" t="n">
        <v>0.102499999999999</v>
      </c>
      <c r="C13641" s="0" t="n">
        <v>6.37125</v>
      </c>
      <c r="D13641" s="0" t="n">
        <v>1.66478527556646</v>
      </c>
      <c r="E13641" s="0" t="n">
        <v>0.131557509370769</v>
      </c>
      <c r="F13641" s="0" t="n">
        <v>0.195662737560382</v>
      </c>
      <c r="G13641" s="0" t="n">
        <v>-7.35352437286763</v>
      </c>
    </row>
    <row r="13642" customFormat="false" ht="15" hidden="false" customHeight="false" outlineLevel="0" collapsed="false">
      <c r="A13642" s="0" t="n">
        <v>1441</v>
      </c>
      <c r="B13642" s="0" t="n">
        <v>0.114999999999998</v>
      </c>
      <c r="C13642" s="0" t="n">
        <v>6.185</v>
      </c>
      <c r="D13642" s="0" t="n">
        <v>1.66431989318663</v>
      </c>
      <c r="E13642" s="0" t="n">
        <v>0.131651904754406</v>
      </c>
      <c r="F13642" s="0" t="n">
        <v>0.19578877477589</v>
      </c>
      <c r="G13642" s="0" t="n">
        <v>-7.35417899210645</v>
      </c>
    </row>
    <row r="13643" customFormat="false" ht="15" hidden="false" customHeight="false" outlineLevel="0" collapsed="false">
      <c r="A13643" s="0" t="n">
        <v>23562</v>
      </c>
      <c r="B13643" s="0" t="n">
        <v>0.16</v>
      </c>
      <c r="C13643" s="0" t="n">
        <v>5.5775</v>
      </c>
      <c r="D13643" s="0" t="n">
        <v>1.66407697486499</v>
      </c>
      <c r="E13643" s="0" t="n">
        <v>0.131701201415008</v>
      </c>
      <c r="F13643" s="0" t="n">
        <v>0.195847728957073</v>
      </c>
      <c r="G13643" s="0" t="n">
        <v>-7.35452064997166</v>
      </c>
    </row>
    <row r="13644" customFormat="false" ht="15" hidden="false" customHeight="false" outlineLevel="0" collapsed="false">
      <c r="A13644" s="0" t="n">
        <v>1269</v>
      </c>
      <c r="B13644" s="0" t="n">
        <v>0.140000000000001</v>
      </c>
      <c r="C13644" s="0" t="n">
        <v>6.4325</v>
      </c>
      <c r="D13644" s="0" t="n">
        <v>1.66399226876589</v>
      </c>
      <c r="E13644" s="0" t="n">
        <v>0.13171839522027</v>
      </c>
      <c r="F13644" s="0" t="n">
        <v>0.195858939088342</v>
      </c>
      <c r="G13644" s="0" t="n">
        <v>-7.35463978069299</v>
      </c>
    </row>
    <row r="13645" customFormat="false" ht="15" hidden="false" customHeight="false" outlineLevel="0" collapsed="false">
      <c r="A13645" s="0" t="n">
        <v>2837</v>
      </c>
      <c r="B13645" s="0" t="n">
        <v>-0.1125</v>
      </c>
      <c r="C13645" s="0" t="n">
        <v>7.74375</v>
      </c>
      <c r="D13645" s="0" t="n">
        <v>-1.66338364798294</v>
      </c>
      <c r="E13645" s="0" t="n">
        <v>0.131841994492863</v>
      </c>
      <c r="F13645" s="0" t="n">
        <v>0.19602835580794</v>
      </c>
      <c r="G13645" s="0" t="n">
        <v>-7.35549565336565</v>
      </c>
    </row>
    <row r="13646" customFormat="false" ht="15" hidden="false" customHeight="false" outlineLevel="0" collapsed="false">
      <c r="A13646" s="0" t="n">
        <v>130813</v>
      </c>
      <c r="B13646" s="0" t="n">
        <v>0.125000000000002</v>
      </c>
      <c r="C13646" s="0" t="n">
        <v>5.1</v>
      </c>
      <c r="D13646" s="0" t="n">
        <v>1.66296701870501</v>
      </c>
      <c r="E13646" s="0" t="n">
        <v>0.131926664984074</v>
      </c>
      <c r="F13646" s="0" t="n">
        <v>0.196139870947078</v>
      </c>
      <c r="G13646" s="0" t="n">
        <v>-7.35608144485834</v>
      </c>
    </row>
    <row r="13647" customFormat="false" ht="15" hidden="false" customHeight="false" outlineLevel="0" collapsed="false">
      <c r="A13647" s="0" t="n">
        <v>284800</v>
      </c>
      <c r="B13647" s="0" t="n">
        <v>0.0974999999999993</v>
      </c>
      <c r="C13647" s="0" t="n">
        <v>4.94625</v>
      </c>
      <c r="D13647" s="0" t="n">
        <v>1.66250537470597</v>
      </c>
      <c r="E13647" s="0" t="n">
        <v>0.13202054166309</v>
      </c>
      <c r="F13647" s="0" t="n">
        <v>0.196265055891226</v>
      </c>
      <c r="G13647" s="0" t="n">
        <v>-7.35673043967182</v>
      </c>
    </row>
    <row r="13648" customFormat="false" ht="15" hidden="false" customHeight="false" outlineLevel="0" collapsed="false">
      <c r="A13648" s="0" t="n">
        <v>286097</v>
      </c>
      <c r="B13648" s="0" t="n">
        <v>0.1</v>
      </c>
      <c r="C13648" s="0" t="n">
        <v>3.0075</v>
      </c>
      <c r="D13648" s="0" t="n">
        <v>1.66152750349522</v>
      </c>
      <c r="E13648" s="0" t="n">
        <v>0.132219596052824</v>
      </c>
      <c r="F13648" s="0" t="n">
        <v>0.196546570858239</v>
      </c>
      <c r="G13648" s="0" t="n">
        <v>-7.35810485663094</v>
      </c>
    </row>
    <row r="13649" customFormat="false" ht="15" hidden="false" customHeight="false" outlineLevel="0" collapsed="false">
      <c r="A13649" s="0" t="n">
        <v>84759</v>
      </c>
      <c r="B13649" s="0" t="n">
        <v>-0.0925000000000011</v>
      </c>
      <c r="C13649" s="0" t="n">
        <v>8.67375</v>
      </c>
      <c r="D13649" s="0" t="n">
        <v>-1.66147645906033</v>
      </c>
      <c r="E13649" s="0" t="n">
        <v>0.132229994119342</v>
      </c>
      <c r="F13649" s="0" t="n">
        <v>0.196547624438401</v>
      </c>
      <c r="G13649" s="0" t="n">
        <v>-7.35817658909125</v>
      </c>
    </row>
    <row r="13650" customFormat="false" ht="15" hidden="false" customHeight="false" outlineLevel="0" collapsed="false">
      <c r="A13650" s="0" t="n">
        <v>10161</v>
      </c>
      <c r="B13650" s="0" t="n">
        <v>0.159999999999998</v>
      </c>
      <c r="C13650" s="0" t="n">
        <v>7.5975</v>
      </c>
      <c r="D13650" s="0" t="n">
        <v>1.6609748596582</v>
      </c>
      <c r="E13650" s="0" t="n">
        <v>0.132332212713737</v>
      </c>
      <c r="F13650" s="0" t="n">
        <v>0.19668515056405</v>
      </c>
      <c r="G13650" s="0" t="n">
        <v>-7.35888142329493</v>
      </c>
    </row>
    <row r="13651" customFormat="false" ht="15" hidden="false" customHeight="false" outlineLevel="0" collapsed="false">
      <c r="A13651" s="0" t="n">
        <v>51088</v>
      </c>
      <c r="B13651" s="0" t="n">
        <v>0.0574999999999992</v>
      </c>
      <c r="C13651" s="0" t="n">
        <v>10.85875</v>
      </c>
      <c r="D13651" s="0" t="n">
        <v>1.66091535945797</v>
      </c>
      <c r="E13651" s="0" t="n">
        <v>0.132344342763359</v>
      </c>
      <c r="F13651" s="0" t="n">
        <v>0.196688767891768</v>
      </c>
      <c r="G13651" s="0" t="n">
        <v>-7.35896502409593</v>
      </c>
    </row>
    <row r="13652" customFormat="false" ht="15" hidden="false" customHeight="false" outlineLevel="0" collapsed="false">
      <c r="A13652" s="0" t="n">
        <v>157848</v>
      </c>
      <c r="B13652" s="0" t="n">
        <v>0.105000000000001</v>
      </c>
      <c r="C13652" s="0" t="n">
        <v>7.4075</v>
      </c>
      <c r="D13652" s="0" t="n">
        <v>1.66027309764401</v>
      </c>
      <c r="E13652" s="0" t="n">
        <v>0.132475342504896</v>
      </c>
      <c r="F13652" s="0" t="n">
        <v>0.196869034630902</v>
      </c>
      <c r="G13652" s="0" t="n">
        <v>-7.35986733586793</v>
      </c>
    </row>
    <row r="13653" customFormat="false" ht="15" hidden="false" customHeight="false" outlineLevel="0" collapsed="false">
      <c r="A13653" s="0" t="n">
        <v>404636</v>
      </c>
      <c r="B13653" s="0" t="n">
        <v>-0.0624999999999982</v>
      </c>
      <c r="C13653" s="0" t="n">
        <v>9.78875</v>
      </c>
      <c r="D13653" s="0" t="n">
        <v>-1.66009107600464</v>
      </c>
      <c r="E13653" s="0" t="n">
        <v>0.132512490286787</v>
      </c>
      <c r="F13653" s="0" t="n">
        <v>0.196909813601016</v>
      </c>
      <c r="G13653" s="0" t="n">
        <v>-7.36012302468692</v>
      </c>
    </row>
    <row r="13654" customFormat="false" ht="15" hidden="false" customHeight="false" outlineLevel="0" collapsed="false">
      <c r="A13654" s="0" t="n">
        <v>652993</v>
      </c>
      <c r="B13654" s="0" t="n">
        <v>-0.2075</v>
      </c>
      <c r="C13654" s="0" t="n">
        <v>4.38875</v>
      </c>
      <c r="D13654" s="0" t="n">
        <v>-1.65978987661812</v>
      </c>
      <c r="E13654" s="0" t="n">
        <v>0.132573981264015</v>
      </c>
      <c r="F13654" s="0" t="n">
        <v>0.19698675724733</v>
      </c>
      <c r="G13654" s="0" t="n">
        <v>-7.36054609257833</v>
      </c>
    </row>
    <row r="13655" customFormat="false" ht="15" hidden="false" customHeight="false" outlineLevel="0" collapsed="false">
      <c r="A13655" s="0" t="n">
        <v>100507007</v>
      </c>
      <c r="B13655" s="0" t="n">
        <v>0.104999999999997</v>
      </c>
      <c r="C13655" s="0" t="n">
        <v>5.335</v>
      </c>
      <c r="D13655" s="0" t="n">
        <v>1.65967559802974</v>
      </c>
      <c r="E13655" s="0" t="n">
        <v>0.132597318474468</v>
      </c>
      <c r="F13655" s="0" t="n">
        <v>0.197007002508942</v>
      </c>
      <c r="G13655" s="0" t="n">
        <v>-7.36070659910539</v>
      </c>
    </row>
    <row r="13656" customFormat="false" ht="15" hidden="false" customHeight="false" outlineLevel="0" collapsed="false">
      <c r="A13656" s="0" t="n">
        <v>6490</v>
      </c>
      <c r="B13656" s="0" t="n">
        <v>0.107499999999998</v>
      </c>
      <c r="C13656" s="0" t="n">
        <v>6.43875</v>
      </c>
      <c r="D13656" s="0" t="n">
        <v>1.65879847554664</v>
      </c>
      <c r="E13656" s="0" t="n">
        <v>0.13277656336763</v>
      </c>
      <c r="F13656" s="0" t="n">
        <v>0.19725886831056</v>
      </c>
      <c r="G13656" s="0" t="n">
        <v>-7.3619383442459</v>
      </c>
    </row>
    <row r="13657" customFormat="false" ht="15" hidden="false" customHeight="false" outlineLevel="0" collapsed="false">
      <c r="A13657" s="0" t="n">
        <v>3375</v>
      </c>
      <c r="B13657" s="0" t="n">
        <v>0.119999999999999</v>
      </c>
      <c r="C13657" s="0" t="n">
        <v>4.5975</v>
      </c>
      <c r="D13657" s="0" t="n">
        <v>1.65848264527755</v>
      </c>
      <c r="E13657" s="0" t="n">
        <v>0.132841159149143</v>
      </c>
      <c r="F13657" s="0" t="n">
        <v>0.197340381789847</v>
      </c>
      <c r="G13657" s="0" t="n">
        <v>-7.36238178277899</v>
      </c>
    </row>
    <row r="13658" customFormat="false" ht="15" hidden="false" customHeight="false" outlineLevel="0" collapsed="false">
      <c r="A13658" s="0" t="n">
        <v>80070</v>
      </c>
      <c r="B13658" s="0" t="n">
        <v>-0.119999999999998</v>
      </c>
      <c r="C13658" s="0" t="n">
        <v>3.385</v>
      </c>
      <c r="D13658" s="0" t="n">
        <v>-1.65802660492953</v>
      </c>
      <c r="E13658" s="0" t="n">
        <v>0.132934482232603</v>
      </c>
      <c r="F13658" s="0" t="n">
        <v>0.197464555659662</v>
      </c>
      <c r="G13658" s="0" t="n">
        <v>-7.36302200469786</v>
      </c>
    </row>
    <row r="13659" customFormat="false" ht="15" hidden="false" customHeight="false" outlineLevel="0" collapsed="false">
      <c r="A13659" s="0" t="n">
        <v>286207</v>
      </c>
      <c r="B13659" s="0" t="n">
        <v>0.1325</v>
      </c>
      <c r="C13659" s="0" t="n">
        <v>6.34875</v>
      </c>
      <c r="D13659" s="0" t="n">
        <v>1.65769328116526</v>
      </c>
      <c r="E13659" s="0" t="n">
        <v>0.133002730682805</v>
      </c>
      <c r="F13659" s="0" t="n">
        <v>0.19755146751854</v>
      </c>
      <c r="G13659" s="0" t="n">
        <v>-7.36348989056036</v>
      </c>
    </row>
    <row r="13660" customFormat="false" ht="15" hidden="false" customHeight="false" outlineLevel="0" collapsed="false">
      <c r="A13660" s="0" t="n">
        <v>6462</v>
      </c>
      <c r="B13660" s="0" t="n">
        <v>0.082499999999996</v>
      </c>
      <c r="C13660" s="0" t="n">
        <v>6.72125</v>
      </c>
      <c r="D13660" s="0" t="n">
        <v>1.65751782939165</v>
      </c>
      <c r="E13660" s="0" t="n">
        <v>0.133038667483088</v>
      </c>
      <c r="F13660" s="0" t="n">
        <v>0.197590377060656</v>
      </c>
      <c r="G13660" s="0" t="n">
        <v>-7.36373615223491</v>
      </c>
    </row>
    <row r="13661" customFormat="false" ht="15" hidden="false" customHeight="false" outlineLevel="0" collapsed="false">
      <c r="A13661" s="0" t="n">
        <v>9912</v>
      </c>
      <c r="B13661" s="0" t="n">
        <v>0.0949999999999989</v>
      </c>
      <c r="C13661" s="0" t="n">
        <v>6.0275</v>
      </c>
      <c r="D13661" s="0" t="n">
        <v>1.65743194921461</v>
      </c>
      <c r="E13661" s="0" t="n">
        <v>0.133056261064335</v>
      </c>
      <c r="F13661" s="0" t="n">
        <v>0.197602039365257</v>
      </c>
      <c r="G13661" s="0" t="n">
        <v>-7.3638566875284</v>
      </c>
    </row>
    <row r="13662" customFormat="false" ht="15" hidden="false" customHeight="false" outlineLevel="0" collapsed="false">
      <c r="A13662" s="0" t="n">
        <v>118430</v>
      </c>
      <c r="B13662" s="0" t="n">
        <v>-0.2075</v>
      </c>
      <c r="C13662" s="0" t="n">
        <v>5.03875</v>
      </c>
      <c r="D13662" s="0" t="n">
        <v>-1.65734815538953</v>
      </c>
      <c r="E13662" s="0" t="n">
        <v>0.133073429276266</v>
      </c>
      <c r="F13662" s="0" t="n">
        <v>0.197613068292024</v>
      </c>
      <c r="G13662" s="0" t="n">
        <v>-7.36397429144276</v>
      </c>
    </row>
    <row r="13663" customFormat="false" ht="15" hidden="false" customHeight="false" outlineLevel="0" collapsed="false">
      <c r="A13663" s="0" t="n">
        <v>89790</v>
      </c>
      <c r="B13663" s="0" t="n">
        <v>0.127500000000002</v>
      </c>
      <c r="C13663" s="0" t="n">
        <v>6.33375</v>
      </c>
      <c r="D13663" s="0" t="n">
        <v>1.65678792935269</v>
      </c>
      <c r="E13663" s="0" t="n">
        <v>0.133188263855352</v>
      </c>
      <c r="F13663" s="0" t="n">
        <v>0.197769118827744</v>
      </c>
      <c r="G13663" s="0" t="n">
        <v>-7.36476048457172</v>
      </c>
    </row>
    <row r="13664" customFormat="false" ht="15" hidden="false" customHeight="false" outlineLevel="0" collapsed="false">
      <c r="A13664" s="0" t="n">
        <v>283480</v>
      </c>
      <c r="B13664" s="0" t="n">
        <v>-0.1075</v>
      </c>
      <c r="C13664" s="0" t="n">
        <v>5.05875</v>
      </c>
      <c r="D13664" s="0" t="n">
        <v>-1.65652785980748</v>
      </c>
      <c r="E13664" s="0" t="n">
        <v>0.133241603354241</v>
      </c>
      <c r="F13664" s="0" t="n">
        <v>0.197833840143521</v>
      </c>
      <c r="G13664" s="0" t="n">
        <v>-7.3651254062225</v>
      </c>
    </row>
    <row r="13665" customFormat="false" ht="15" hidden="false" customHeight="false" outlineLevel="0" collapsed="false">
      <c r="A13665" s="0" t="n">
        <v>2694</v>
      </c>
      <c r="B13665" s="0" t="n">
        <v>0.1325</v>
      </c>
      <c r="C13665" s="0" t="n">
        <v>3.99875</v>
      </c>
      <c r="D13665" s="0" t="n">
        <v>1.65620060365469</v>
      </c>
      <c r="E13665" s="0" t="n">
        <v>0.133308750300456</v>
      </c>
      <c r="F13665" s="0" t="n">
        <v>0.197919051441466</v>
      </c>
      <c r="G13665" s="0" t="n">
        <v>-7.3655845597899</v>
      </c>
    </row>
    <row r="13666" customFormat="false" ht="15" hidden="false" customHeight="false" outlineLevel="0" collapsed="false">
      <c r="A13666" s="0" t="n">
        <v>4880</v>
      </c>
      <c r="B13666" s="0" t="n">
        <v>0.102500000000001</v>
      </c>
      <c r="C13666" s="0" t="n">
        <v>4.53375</v>
      </c>
      <c r="D13666" s="0" t="n">
        <v>1.65600073530897</v>
      </c>
      <c r="E13666" s="0" t="n">
        <v>0.133349774782847</v>
      </c>
      <c r="F13666" s="0" t="n">
        <v>0.197965469955361</v>
      </c>
      <c r="G13666" s="0" t="n">
        <v>-7.36586495994869</v>
      </c>
    </row>
    <row r="13667" customFormat="false" ht="15" hidden="false" customHeight="false" outlineLevel="0" collapsed="false">
      <c r="A13667" s="0" t="n">
        <v>8725</v>
      </c>
      <c r="B13667" s="0" t="n">
        <v>0.0825000000000014</v>
      </c>
      <c r="C13667" s="0" t="n">
        <v>11.47625</v>
      </c>
      <c r="D13667" s="0" t="n">
        <v>1.65559406335094</v>
      </c>
      <c r="E13667" s="0" t="n">
        <v>0.133433282797321</v>
      </c>
      <c r="F13667" s="0" t="n">
        <v>0.198060452330151</v>
      </c>
      <c r="G13667" s="0" t="n">
        <v>-7.3664354356243</v>
      </c>
    </row>
    <row r="13668" customFormat="false" ht="15" hidden="false" customHeight="false" outlineLevel="0" collapsed="false">
      <c r="A13668" s="0" t="n">
        <v>1840</v>
      </c>
      <c r="B13668" s="0" t="n">
        <v>0.0824999999999996</v>
      </c>
      <c r="C13668" s="0" t="n">
        <v>6.16375</v>
      </c>
      <c r="D13668" s="0" t="n">
        <v>1.6555940633509</v>
      </c>
      <c r="E13668" s="0" t="n">
        <v>0.13343328279733</v>
      </c>
      <c r="F13668" s="0" t="n">
        <v>0.198060452330151</v>
      </c>
      <c r="G13668" s="0" t="n">
        <v>-7.36643543562436</v>
      </c>
    </row>
    <row r="13669" customFormat="false" ht="15" hidden="false" customHeight="false" outlineLevel="0" collapsed="false">
      <c r="A13669" s="0" t="n">
        <v>245802</v>
      </c>
      <c r="B13669" s="0" t="n">
        <v>-0.190000000000001</v>
      </c>
      <c r="C13669" s="0" t="n">
        <v>3.6075</v>
      </c>
      <c r="D13669" s="0" t="n">
        <v>-1.65540175882316</v>
      </c>
      <c r="E13669" s="0" t="n">
        <v>0.133472788150637</v>
      </c>
      <c r="F13669" s="0" t="n">
        <v>0.198104595568572</v>
      </c>
      <c r="G13669" s="0" t="n">
        <v>-7.36670517328128</v>
      </c>
    </row>
    <row r="13670" customFormat="false" ht="15" hidden="false" customHeight="false" outlineLevel="0" collapsed="false">
      <c r="A13670" s="0" t="n">
        <v>2918</v>
      </c>
      <c r="B13670" s="0" t="n">
        <v>0.0875000000000012</v>
      </c>
      <c r="C13670" s="0" t="n">
        <v>6.04875</v>
      </c>
      <c r="D13670" s="0" t="n">
        <v>1.65530702436102</v>
      </c>
      <c r="E13670" s="0" t="n">
        <v>0.133492253486002</v>
      </c>
      <c r="F13670" s="0" t="n">
        <v>0.198118990486066</v>
      </c>
      <c r="G13670" s="0" t="n">
        <v>-7.36683804742847</v>
      </c>
    </row>
    <row r="13671" customFormat="false" ht="15" hidden="false" customHeight="false" outlineLevel="0" collapsed="false">
      <c r="A13671" s="0" t="n">
        <v>115653</v>
      </c>
      <c r="B13671" s="0" t="n">
        <v>0.105</v>
      </c>
      <c r="C13671" s="0" t="n">
        <v>5.095</v>
      </c>
      <c r="D13671" s="0" t="n">
        <v>1.65491871054727</v>
      </c>
      <c r="E13671" s="0" t="n">
        <v>0.133572068374368</v>
      </c>
      <c r="F13671" s="0" t="n">
        <v>0.198222942934674</v>
      </c>
      <c r="G13671" s="0" t="n">
        <v>-7.36738265338222</v>
      </c>
    </row>
    <row r="13672" customFormat="false" ht="15" hidden="false" customHeight="false" outlineLevel="0" collapsed="false">
      <c r="A13672" s="0" t="n">
        <v>50863</v>
      </c>
      <c r="B13672" s="0" t="n">
        <v>-0.115</v>
      </c>
      <c r="C13672" s="0" t="n">
        <v>6.1575</v>
      </c>
      <c r="D13672" s="0" t="n">
        <v>-1.65486260977196</v>
      </c>
      <c r="E13672" s="0" t="n">
        <v>0.133583603048209</v>
      </c>
      <c r="F13672" s="0" t="n">
        <v>0.198225558729547</v>
      </c>
      <c r="G13672" s="0" t="n">
        <v>-7.36746132862342</v>
      </c>
    </row>
    <row r="13673" customFormat="false" ht="15" hidden="false" customHeight="false" outlineLevel="0" collapsed="false">
      <c r="A13673" s="0" t="n">
        <v>1538</v>
      </c>
      <c r="B13673" s="0" t="n">
        <v>0.1075</v>
      </c>
      <c r="C13673" s="0" t="n">
        <v>4.31125</v>
      </c>
      <c r="D13673" s="0" t="n">
        <v>1.65426654288576</v>
      </c>
      <c r="E13673" s="0" t="n">
        <v>0.133706214242955</v>
      </c>
      <c r="F13673" s="0" t="n">
        <v>0.198392989241338</v>
      </c>
      <c r="G13673" s="0" t="n">
        <v>-7.36829716196868</v>
      </c>
    </row>
    <row r="13674" customFormat="false" ht="15" hidden="false" customHeight="false" outlineLevel="0" collapsed="false">
      <c r="A13674" s="0" t="n">
        <v>79906</v>
      </c>
      <c r="B13674" s="0" t="n">
        <v>0.0974999999999993</v>
      </c>
      <c r="C13674" s="0" t="n">
        <v>7.03375</v>
      </c>
      <c r="D13674" s="0" t="n">
        <v>1.65421422046033</v>
      </c>
      <c r="E13674" s="0" t="n">
        <v>0.133716981881753</v>
      </c>
      <c r="F13674" s="0" t="n">
        <v>0.198394454174324</v>
      </c>
      <c r="G13674" s="0" t="n">
        <v>-7.36837052348249</v>
      </c>
    </row>
    <row r="13675" customFormat="false" ht="15" hidden="false" customHeight="false" outlineLevel="0" collapsed="false">
      <c r="A13675" s="0" t="n">
        <v>57037</v>
      </c>
      <c r="B13675" s="0" t="n">
        <v>-0.0624999999999964</v>
      </c>
      <c r="C13675" s="0" t="n">
        <v>9.59125</v>
      </c>
      <c r="D13675" s="0" t="n">
        <v>-1.65338497569863</v>
      </c>
      <c r="E13675" s="0" t="n">
        <v>0.133887740978899</v>
      </c>
      <c r="F13675" s="0" t="n">
        <v>0.198633279145539</v>
      </c>
      <c r="G13675" s="0" t="n">
        <v>-7.36953305010475</v>
      </c>
    </row>
    <row r="13676" customFormat="false" ht="15" hidden="false" customHeight="false" outlineLevel="0" collapsed="false">
      <c r="A13676" s="0" t="n">
        <v>153478</v>
      </c>
      <c r="B13676" s="0" t="n">
        <v>0.129999999999999</v>
      </c>
      <c r="C13676" s="0" t="n">
        <v>5.16</v>
      </c>
      <c r="D13676" s="0" t="n">
        <v>1.6532808944537</v>
      </c>
      <c r="E13676" s="0" t="n">
        <v>0.133909187545652</v>
      </c>
      <c r="F13676" s="0" t="n">
        <v>0.198650568185136</v>
      </c>
      <c r="G13676" s="0" t="n">
        <v>-7.36967894121599</v>
      </c>
    </row>
    <row r="13677" customFormat="false" ht="15" hidden="false" customHeight="false" outlineLevel="0" collapsed="false">
      <c r="A13677" s="0" t="n">
        <v>6157</v>
      </c>
      <c r="B13677" s="0" t="n">
        <v>0.0499999999999989</v>
      </c>
      <c r="C13677" s="0" t="n">
        <v>14.6375</v>
      </c>
      <c r="D13677" s="0" t="n">
        <v>1.65313431213595</v>
      </c>
      <c r="E13677" s="0" t="n">
        <v>0.133939397022691</v>
      </c>
      <c r="F13677" s="0" t="n">
        <v>0.198680853280094</v>
      </c>
      <c r="G13677" s="0" t="n">
        <v>-7.36988439814419</v>
      </c>
    </row>
    <row r="13678" customFormat="false" ht="15" hidden="false" customHeight="false" outlineLevel="0" collapsed="false">
      <c r="A13678" s="0" t="n">
        <v>54819</v>
      </c>
      <c r="B13678" s="0" t="n">
        <v>0.057500000000001</v>
      </c>
      <c r="C13678" s="0" t="n">
        <v>10.25875</v>
      </c>
      <c r="D13678" s="0" t="n">
        <v>1.65298922435967</v>
      </c>
      <c r="E13678" s="0" t="n">
        <v>0.133969304601181</v>
      </c>
      <c r="F13678" s="0" t="n">
        <v>0.198710686153477</v>
      </c>
      <c r="G13678" s="0" t="n">
        <v>-7.37008775090537</v>
      </c>
    </row>
    <row r="13679" customFormat="false" ht="15" hidden="false" customHeight="false" outlineLevel="0" collapsed="false">
      <c r="A13679" s="0" t="n">
        <v>56952</v>
      </c>
      <c r="B13679" s="0" t="n">
        <v>-0.187500000000001</v>
      </c>
      <c r="C13679" s="0" t="n">
        <v>4.03375</v>
      </c>
      <c r="D13679" s="0" t="n">
        <v>-1.65279400865218</v>
      </c>
      <c r="E13679" s="0" t="n">
        <v>0.134009554870663</v>
      </c>
      <c r="F13679" s="0" t="n">
        <v>0.198755854394341</v>
      </c>
      <c r="G13679" s="0" t="n">
        <v>-7.37036134751945</v>
      </c>
    </row>
    <row r="13680" customFormat="false" ht="15" hidden="false" customHeight="false" outlineLevel="0" collapsed="false">
      <c r="A13680" s="0" t="n">
        <v>389199</v>
      </c>
      <c r="B13680" s="0" t="n">
        <v>0.0799999999999992</v>
      </c>
      <c r="C13680" s="0" t="n">
        <v>6.0275</v>
      </c>
      <c r="D13680" s="0" t="n">
        <v>1.65258284149317</v>
      </c>
      <c r="E13680" s="0" t="n">
        <v>0.134053106471935</v>
      </c>
      <c r="F13680" s="0" t="n">
        <v>0.198805912032695</v>
      </c>
      <c r="G13680" s="0" t="n">
        <v>-7.37065728128253</v>
      </c>
    </row>
    <row r="13681" customFormat="false" ht="15" hidden="false" customHeight="false" outlineLevel="0" collapsed="false">
      <c r="A13681" s="0" t="n">
        <v>388564</v>
      </c>
      <c r="B13681" s="0" t="n">
        <v>0.134999999999997</v>
      </c>
      <c r="C13681" s="0" t="n">
        <v>4.88</v>
      </c>
      <c r="D13681" s="0" t="n">
        <v>1.65089303155628</v>
      </c>
      <c r="E13681" s="0" t="n">
        <v>0.134402081462814</v>
      </c>
      <c r="F13681" s="0" t="n">
        <v>0.19930888387113</v>
      </c>
      <c r="G13681" s="0" t="n">
        <v>-7.37302470359701</v>
      </c>
    </row>
    <row r="13682" customFormat="false" ht="15" hidden="false" customHeight="false" outlineLevel="0" collapsed="false">
      <c r="A13682" s="0" t="n">
        <v>170082</v>
      </c>
      <c r="B13682" s="0" t="n">
        <v>0.154999999999998</v>
      </c>
      <c r="C13682" s="0" t="n">
        <v>5.535</v>
      </c>
      <c r="D13682" s="0" t="n">
        <v>1.65057915217027</v>
      </c>
      <c r="E13682" s="0" t="n">
        <v>0.134466994040597</v>
      </c>
      <c r="F13682" s="0" t="n">
        <v>0.199390568283151</v>
      </c>
      <c r="G13682" s="0" t="n">
        <v>-7.37346430919428</v>
      </c>
    </row>
    <row r="13683" customFormat="false" ht="15" hidden="false" customHeight="false" outlineLevel="0" collapsed="false">
      <c r="A13683" s="0" t="n">
        <v>440570</v>
      </c>
      <c r="B13683" s="0" t="n">
        <v>0.1275</v>
      </c>
      <c r="C13683" s="0" t="n">
        <v>4.97125</v>
      </c>
      <c r="D13683" s="0" t="n">
        <v>1.64958308003649</v>
      </c>
      <c r="E13683" s="0" t="n">
        <v>0.134673178235235</v>
      </c>
      <c r="F13683" s="0" t="n">
        <v>0.199681706052317</v>
      </c>
      <c r="G13683" s="0" t="n">
        <v>-7.37485907476331</v>
      </c>
    </row>
    <row r="13684" customFormat="false" ht="15" hidden="false" customHeight="false" outlineLevel="0" collapsed="false">
      <c r="A13684" s="0" t="n">
        <v>100505960</v>
      </c>
      <c r="B13684" s="0" t="n">
        <v>0.180000000000001</v>
      </c>
      <c r="C13684" s="0" t="n">
        <v>2.92</v>
      </c>
      <c r="D13684" s="0" t="n">
        <v>1.64943289593018</v>
      </c>
      <c r="E13684" s="0" t="n">
        <v>0.134704290896286</v>
      </c>
      <c r="F13684" s="0" t="n">
        <v>0.199713239353249</v>
      </c>
      <c r="G13684" s="0" t="n">
        <v>-7.37506933424883</v>
      </c>
    </row>
    <row r="13685" customFormat="false" ht="15" hidden="false" customHeight="false" outlineLevel="0" collapsed="false">
      <c r="A13685" s="0" t="n">
        <v>57565</v>
      </c>
      <c r="B13685" s="0" t="n">
        <v>0.139999999999999</v>
      </c>
      <c r="C13685" s="0" t="n">
        <v>5.5575</v>
      </c>
      <c r="D13685" s="0" t="n">
        <v>1.64929358763602</v>
      </c>
      <c r="E13685" s="0" t="n">
        <v>0.134733156337175</v>
      </c>
      <c r="F13685" s="0" t="n">
        <v>0.199741379650071</v>
      </c>
      <c r="G13685" s="0" t="n">
        <v>-7.37526435852858</v>
      </c>
    </row>
    <row r="13686" customFormat="false" ht="15" hidden="false" customHeight="false" outlineLevel="0" collapsed="false">
      <c r="A13686" s="0" t="n">
        <v>2047</v>
      </c>
      <c r="B13686" s="0" t="n">
        <v>0.2</v>
      </c>
      <c r="C13686" s="0" t="n">
        <v>4.9975</v>
      </c>
      <c r="D13686" s="0" t="n">
        <v>1.64924625736792</v>
      </c>
      <c r="E13686" s="0" t="n">
        <v>0.134742964709469</v>
      </c>
      <c r="F13686" s="0" t="n">
        <v>0.199741379650071</v>
      </c>
      <c r="G13686" s="0" t="n">
        <v>-7.37533061645371</v>
      </c>
    </row>
    <row r="13687" customFormat="false" ht="15" hidden="false" customHeight="false" outlineLevel="0" collapsed="false">
      <c r="A13687" s="0" t="n">
        <v>10384</v>
      </c>
      <c r="B13687" s="0" t="n">
        <v>0.0574999999999992</v>
      </c>
      <c r="C13687" s="0" t="n">
        <v>7.55625</v>
      </c>
      <c r="D13687" s="0" t="n">
        <v>1.64906847398457</v>
      </c>
      <c r="E13687" s="0" t="n">
        <v>0.134779813021639</v>
      </c>
      <c r="F13687" s="0" t="n">
        <v>0.199778895185745</v>
      </c>
      <c r="G13687" s="0" t="n">
        <v>-7.37557948759716</v>
      </c>
    </row>
    <row r="13688" customFormat="false" ht="15" hidden="false" customHeight="false" outlineLevel="0" collapsed="false">
      <c r="A13688" s="0" t="n">
        <v>23351</v>
      </c>
      <c r="B13688" s="0" t="n">
        <v>-0.0699999999999967</v>
      </c>
      <c r="C13688" s="0" t="n">
        <v>9.5475</v>
      </c>
      <c r="D13688" s="0" t="n">
        <v>-1.64902912753781</v>
      </c>
      <c r="E13688" s="0" t="n">
        <v>0.134787969411492</v>
      </c>
      <c r="F13688" s="0" t="n">
        <v>0.199778895185745</v>
      </c>
      <c r="G13688" s="0" t="n">
        <v>-7.37563456506322</v>
      </c>
    </row>
    <row r="13689" customFormat="false" ht="15" hidden="false" customHeight="false" outlineLevel="0" collapsed="false">
      <c r="A13689" s="0" t="n">
        <v>260429</v>
      </c>
      <c r="B13689" s="0" t="n">
        <v>0.225</v>
      </c>
      <c r="C13689" s="0" t="n">
        <v>5.255</v>
      </c>
      <c r="D13689" s="0" t="n">
        <v>1.64875837206443</v>
      </c>
      <c r="E13689" s="0" t="n">
        <v>0.134844108323979</v>
      </c>
      <c r="F13689" s="0" t="n">
        <v>0.199847500354491</v>
      </c>
      <c r="G13689" s="0" t="n">
        <v>-7.37601355207839</v>
      </c>
    </row>
    <row r="13690" customFormat="false" ht="15" hidden="false" customHeight="false" outlineLevel="0" collapsed="false">
      <c r="A13690" s="0" t="n">
        <v>51226</v>
      </c>
      <c r="B13690" s="0" t="n">
        <v>0.1275</v>
      </c>
      <c r="C13690" s="0" t="n">
        <v>6.92125</v>
      </c>
      <c r="D13690" s="0" t="n">
        <v>1.64799472818478</v>
      </c>
      <c r="E13690" s="0" t="n">
        <v>0.135002558283618</v>
      </c>
      <c r="F13690" s="0" t="n">
        <v>0.200062109980988</v>
      </c>
      <c r="G13690" s="0" t="n">
        <v>-7.37708227892204</v>
      </c>
    </row>
    <row r="13691" customFormat="false" ht="15" hidden="false" customHeight="false" outlineLevel="0" collapsed="false">
      <c r="A13691" s="0" t="n">
        <v>83852</v>
      </c>
      <c r="B13691" s="0" t="n">
        <v>-0.0825000000000014</v>
      </c>
      <c r="C13691" s="0" t="n">
        <v>7.79375</v>
      </c>
      <c r="D13691" s="0" t="n">
        <v>-1.64796544306388</v>
      </c>
      <c r="E13691" s="0" t="n">
        <v>0.135008638083793</v>
      </c>
      <c r="F13691" s="0" t="n">
        <v>0.200062109980988</v>
      </c>
      <c r="G13691" s="0" t="n">
        <v>-7.37712325856985</v>
      </c>
    </row>
    <row r="13692" customFormat="false" ht="15" hidden="false" customHeight="false" outlineLevel="0" collapsed="false">
      <c r="A13692" s="0" t="n">
        <v>100129129</v>
      </c>
      <c r="B13692" s="0" t="n">
        <v>0.154999999999999</v>
      </c>
      <c r="C13692" s="0" t="n">
        <v>6.335</v>
      </c>
      <c r="D13692" s="0" t="n">
        <v>1.64735389269389</v>
      </c>
      <c r="E13692" s="0" t="n">
        <v>0.135135657266319</v>
      </c>
      <c r="F13692" s="0" t="n">
        <v>0.200235705452686</v>
      </c>
      <c r="G13692" s="0" t="n">
        <v>-7.37797893435939</v>
      </c>
    </row>
    <row r="13693" customFormat="false" ht="15" hidden="false" customHeight="false" outlineLevel="0" collapsed="false">
      <c r="A13693" s="0" t="n">
        <v>149998</v>
      </c>
      <c r="B13693" s="0" t="n">
        <v>0.12</v>
      </c>
      <c r="C13693" s="0" t="n">
        <v>3.43</v>
      </c>
      <c r="D13693" s="0" t="n">
        <v>1.64719325881093</v>
      </c>
      <c r="E13693" s="0" t="n">
        <v>0.135169039001814</v>
      </c>
      <c r="F13693" s="0" t="n">
        <v>0.200270539489577</v>
      </c>
      <c r="G13693" s="0" t="n">
        <v>-7.37820366428072</v>
      </c>
    </row>
    <row r="13694" customFormat="false" ht="15" hidden="false" customHeight="false" outlineLevel="0" collapsed="false">
      <c r="A13694" s="0" t="n">
        <v>56950</v>
      </c>
      <c r="B13694" s="0" t="n">
        <v>-0.0624999999999982</v>
      </c>
      <c r="C13694" s="0" t="n">
        <v>11.97875</v>
      </c>
      <c r="D13694" s="0" t="n">
        <v>-1.64675949412046</v>
      </c>
      <c r="E13694" s="0" t="n">
        <v>0.135259218244926</v>
      </c>
      <c r="F13694" s="0" t="n">
        <v>0.200389515198533</v>
      </c>
      <c r="G13694" s="0" t="n">
        <v>-7.3788104521797</v>
      </c>
    </row>
    <row r="13695" customFormat="false" ht="15" hidden="false" customHeight="false" outlineLevel="0" collapsed="false">
      <c r="A13695" s="0" t="n">
        <v>8785</v>
      </c>
      <c r="B13695" s="0" t="n">
        <v>0.0650000000000031</v>
      </c>
      <c r="C13695" s="0" t="n">
        <v>6.765</v>
      </c>
      <c r="D13695" s="0" t="n">
        <v>1.64570747519034</v>
      </c>
      <c r="E13695" s="0" t="n">
        <v>0.135478159401112</v>
      </c>
      <c r="F13695" s="0" t="n">
        <v>0.200699223212704</v>
      </c>
      <c r="G13695" s="0" t="n">
        <v>-7.38028176030962</v>
      </c>
    </row>
    <row r="13696" customFormat="false" ht="15" hidden="false" customHeight="false" outlineLevel="0" collapsed="false">
      <c r="A13696" s="0" t="n">
        <v>51475</v>
      </c>
      <c r="B13696" s="0" t="n">
        <v>0.0775000000000023</v>
      </c>
      <c r="C13696" s="0" t="n">
        <v>5.63625</v>
      </c>
      <c r="D13696" s="0" t="n">
        <v>1.64553396445292</v>
      </c>
      <c r="E13696" s="0" t="n">
        <v>0.135514300592191</v>
      </c>
      <c r="F13696" s="0" t="n">
        <v>0.200738103367358</v>
      </c>
      <c r="G13696" s="0" t="n">
        <v>-7.38052437757738</v>
      </c>
    </row>
    <row r="13697" customFormat="false" ht="15" hidden="false" customHeight="false" outlineLevel="0" collapsed="false">
      <c r="A13697" s="0" t="n">
        <v>55384</v>
      </c>
      <c r="B13697" s="0" t="n">
        <v>-0.12</v>
      </c>
      <c r="C13697" s="0" t="n">
        <v>7.7</v>
      </c>
      <c r="D13697" s="0" t="n">
        <v>-1.64540826421232</v>
      </c>
      <c r="E13697" s="0" t="n">
        <v>0.135540488638204</v>
      </c>
      <c r="F13697" s="0" t="n">
        <v>0.200762235270243</v>
      </c>
      <c r="G13697" s="0" t="n">
        <v>-7.3807001338209</v>
      </c>
    </row>
    <row r="13698" customFormat="false" ht="15" hidden="false" customHeight="false" outlineLevel="0" collapsed="false">
      <c r="A13698" s="0" t="n">
        <v>8459</v>
      </c>
      <c r="B13698" s="0" t="n">
        <v>-0.0549999999999979</v>
      </c>
      <c r="C13698" s="0" t="n">
        <v>8.5375</v>
      </c>
      <c r="D13698" s="0" t="n">
        <v>-1.64395443355146</v>
      </c>
      <c r="E13698" s="0" t="n">
        <v>0.135843710531961</v>
      </c>
      <c r="F13698" s="0" t="n">
        <v>0.201181986430669</v>
      </c>
      <c r="G13698" s="0" t="n">
        <v>-7.38273239310811</v>
      </c>
    </row>
    <row r="13699" customFormat="false" ht="15" hidden="false" customHeight="false" outlineLevel="0" collapsed="false">
      <c r="A13699" s="0" t="n">
        <v>706</v>
      </c>
      <c r="B13699" s="0" t="n">
        <v>0.0549999999999979</v>
      </c>
      <c r="C13699" s="0" t="n">
        <v>12.5375</v>
      </c>
      <c r="D13699" s="0" t="n">
        <v>1.64395443355145</v>
      </c>
      <c r="E13699" s="0" t="n">
        <v>0.135843710531963</v>
      </c>
      <c r="F13699" s="0" t="n">
        <v>0.201181986430669</v>
      </c>
      <c r="G13699" s="0" t="n">
        <v>-7.38273239310812</v>
      </c>
    </row>
    <row r="13700" customFormat="false" ht="15" hidden="false" customHeight="false" outlineLevel="0" collapsed="false">
      <c r="A13700" s="0" t="n">
        <v>11035</v>
      </c>
      <c r="B13700" s="0" t="n">
        <v>0.0850000000000009</v>
      </c>
      <c r="C13700" s="0" t="n">
        <v>5.9775</v>
      </c>
      <c r="D13700" s="0" t="n">
        <v>1.6435515685205</v>
      </c>
      <c r="E13700" s="0" t="n">
        <v>0.13592784422579</v>
      </c>
      <c r="F13700" s="0" t="n">
        <v>0.201291890795747</v>
      </c>
      <c r="G13700" s="0" t="n">
        <v>-7.38329537727941</v>
      </c>
    </row>
    <row r="13701" customFormat="false" ht="15" hidden="false" customHeight="false" outlineLevel="0" collapsed="false">
      <c r="A13701" s="0" t="n">
        <v>3866</v>
      </c>
      <c r="B13701" s="0" t="n">
        <v>0.100000000000003</v>
      </c>
      <c r="C13701" s="0" t="n">
        <v>11.6475</v>
      </c>
      <c r="D13701" s="0" t="n">
        <v>1.64333411125719</v>
      </c>
      <c r="E13701" s="0" t="n">
        <v>0.135973277349451</v>
      </c>
      <c r="F13701" s="0" t="n">
        <v>0.201344472664692</v>
      </c>
      <c r="G13701" s="0" t="n">
        <v>-7.3835992330556</v>
      </c>
    </row>
    <row r="13702" customFormat="false" ht="15" hidden="false" customHeight="false" outlineLevel="0" collapsed="false">
      <c r="A13702" s="0" t="n">
        <v>89910</v>
      </c>
      <c r="B13702" s="0" t="n">
        <v>0.0675000000000026</v>
      </c>
      <c r="C13702" s="0" t="n">
        <v>9.15125</v>
      </c>
      <c r="D13702" s="0" t="n">
        <v>1.64284484725283</v>
      </c>
      <c r="E13702" s="0" t="n">
        <v>0.136075549279021</v>
      </c>
      <c r="F13702" s="0" t="n">
        <v>0.201481205629557</v>
      </c>
      <c r="G13702" s="0" t="n">
        <v>-7.38428281060387</v>
      </c>
    </row>
    <row r="13703" customFormat="false" ht="15" hidden="false" customHeight="false" outlineLevel="0" collapsed="false">
      <c r="A13703" s="0" t="n">
        <v>7373</v>
      </c>
      <c r="B13703" s="0" t="n">
        <v>-0.1125</v>
      </c>
      <c r="C13703" s="0" t="n">
        <v>5.26875</v>
      </c>
      <c r="D13703" s="0" t="n">
        <v>-1.64181504035977</v>
      </c>
      <c r="E13703" s="0" t="n">
        <v>0.136291040697472</v>
      </c>
      <c r="F13703" s="0" t="n">
        <v>0.201785545620627</v>
      </c>
      <c r="G13703" s="0" t="n">
        <v>-7.38572126067585</v>
      </c>
    </row>
    <row r="13704" customFormat="false" ht="15" hidden="false" customHeight="false" outlineLevel="0" collapsed="false">
      <c r="A13704" s="0" t="n">
        <v>4590</v>
      </c>
      <c r="B13704" s="0" t="n">
        <v>0.110000000000003</v>
      </c>
      <c r="C13704" s="0" t="n">
        <v>8.49</v>
      </c>
      <c r="D13704" s="0" t="n">
        <v>1.64173922766707</v>
      </c>
      <c r="E13704" s="0" t="n">
        <v>0.136306917078769</v>
      </c>
      <c r="F13704" s="0" t="n">
        <v>0.201794322941383</v>
      </c>
      <c r="G13704" s="0" t="n">
        <v>-7.38582713826715</v>
      </c>
    </row>
    <row r="13705" customFormat="false" ht="15" hidden="false" customHeight="false" outlineLevel="0" collapsed="false">
      <c r="A13705" s="0" t="n">
        <v>338645</v>
      </c>
      <c r="B13705" s="0" t="n">
        <v>-0.102500000000001</v>
      </c>
      <c r="C13705" s="0" t="n">
        <v>6.41625</v>
      </c>
      <c r="D13705" s="0" t="n">
        <v>-1.64125969812238</v>
      </c>
      <c r="E13705" s="0" t="n">
        <v>0.136407377140676</v>
      </c>
      <c r="F13705" s="0" t="n">
        <v>0.201928310975597</v>
      </c>
      <c r="G13705" s="0" t="n">
        <v>-7.38649677437362</v>
      </c>
    </row>
    <row r="13706" customFormat="false" ht="15" hidden="false" customHeight="false" outlineLevel="0" collapsed="false">
      <c r="A13706" s="0" t="n">
        <v>51537</v>
      </c>
      <c r="B13706" s="0" t="n">
        <v>0.072499999999998</v>
      </c>
      <c r="C13706" s="0" t="n">
        <v>9.63125</v>
      </c>
      <c r="D13706" s="0" t="n">
        <v>1.64047574333643</v>
      </c>
      <c r="E13706" s="0" t="n">
        <v>0.136571758409505</v>
      </c>
      <c r="F13706" s="0" t="n">
        <v>0.202156897207882</v>
      </c>
      <c r="G13706" s="0" t="n">
        <v>-7.38759130153798</v>
      </c>
    </row>
    <row r="13707" customFormat="false" ht="15" hidden="false" customHeight="false" outlineLevel="0" collapsed="false">
      <c r="A13707" s="0" t="n">
        <v>3141</v>
      </c>
      <c r="B13707" s="0" t="n">
        <v>-0.1225</v>
      </c>
      <c r="C13707" s="0" t="n">
        <v>7.25125</v>
      </c>
      <c r="D13707" s="0" t="n">
        <v>-1.64040484934308</v>
      </c>
      <c r="E13707" s="0" t="n">
        <v>0.136586632484899</v>
      </c>
      <c r="F13707" s="0" t="n">
        <v>0.20216416198148</v>
      </c>
      <c r="G13707" s="0" t="n">
        <v>-7.38769026740057</v>
      </c>
    </row>
    <row r="13708" customFormat="false" ht="15" hidden="false" customHeight="false" outlineLevel="0" collapsed="false">
      <c r="A13708" s="0" t="n">
        <v>2840</v>
      </c>
      <c r="B13708" s="0" t="n">
        <v>-0.2475</v>
      </c>
      <c r="C13708" s="0" t="n">
        <v>4.75375</v>
      </c>
      <c r="D13708" s="0" t="n">
        <v>-1.64031745907231</v>
      </c>
      <c r="E13708" s="0" t="n">
        <v>0.136604969625752</v>
      </c>
      <c r="F13708" s="0" t="n">
        <v>0.20217655106219</v>
      </c>
      <c r="G13708" s="0" t="n">
        <v>-7.38781225846682</v>
      </c>
    </row>
    <row r="13709" customFormat="false" ht="15" hidden="false" customHeight="false" outlineLevel="0" collapsed="false">
      <c r="A13709" s="0" t="n">
        <v>338707</v>
      </c>
      <c r="B13709" s="0" t="n">
        <v>-0.219999999999999</v>
      </c>
      <c r="C13709" s="0" t="n">
        <v>5.3875</v>
      </c>
      <c r="D13709" s="0" t="n">
        <v>-1.64026685415872</v>
      </c>
      <c r="E13709" s="0" t="n">
        <v>0.136615589101258</v>
      </c>
      <c r="F13709" s="0" t="n">
        <v>0.202177516956229</v>
      </c>
      <c r="G13709" s="0" t="n">
        <v>-7.38788289803097</v>
      </c>
    </row>
    <row r="13710" customFormat="false" ht="15" hidden="false" customHeight="false" outlineLevel="0" collapsed="false">
      <c r="A13710" s="0" t="n">
        <v>9755</v>
      </c>
      <c r="B13710" s="0" t="n">
        <v>-0.0625000000000018</v>
      </c>
      <c r="C13710" s="0" t="n">
        <v>7.03875</v>
      </c>
      <c r="D13710" s="0" t="n">
        <v>-1.64021302881828</v>
      </c>
      <c r="E13710" s="0" t="n">
        <v>0.136626885209133</v>
      </c>
      <c r="F13710" s="0" t="n">
        <v>0.202179483985064</v>
      </c>
      <c r="G13710" s="0" t="n">
        <v>-7.38795803174005</v>
      </c>
    </row>
    <row r="13711" customFormat="false" ht="15" hidden="false" customHeight="false" outlineLevel="0" collapsed="false">
      <c r="A13711" s="0" t="n">
        <v>164284</v>
      </c>
      <c r="B13711" s="0" t="n">
        <v>-0.227499999999999</v>
      </c>
      <c r="C13711" s="0" t="n">
        <v>6.48125</v>
      </c>
      <c r="D13711" s="0" t="n">
        <v>-1.63935828649645</v>
      </c>
      <c r="E13711" s="0" t="n">
        <v>0.136806380372267</v>
      </c>
      <c r="F13711" s="0" t="n">
        <v>0.202430332325585</v>
      </c>
      <c r="G13711" s="0" t="n">
        <v>-7.38915097527255</v>
      </c>
    </row>
    <row r="13712" customFormat="false" ht="15" hidden="false" customHeight="false" outlineLevel="0" collapsed="false">
      <c r="A13712" s="0" t="n">
        <v>80863</v>
      </c>
      <c r="B13712" s="0" t="n">
        <v>0.192500000000001</v>
      </c>
      <c r="C13712" s="0" t="n">
        <v>6.33375</v>
      </c>
      <c r="D13712" s="0" t="n">
        <v>1.63918522354842</v>
      </c>
      <c r="E13712" s="0" t="n">
        <v>0.136842749526443</v>
      </c>
      <c r="F13712" s="0" t="n">
        <v>0.202469378128658</v>
      </c>
      <c r="G13712" s="0" t="n">
        <v>-7.38939247522828</v>
      </c>
    </row>
    <row r="13713" customFormat="false" ht="15" hidden="false" customHeight="false" outlineLevel="0" collapsed="false">
      <c r="A13713" s="0" t="n">
        <v>8357</v>
      </c>
      <c r="B13713" s="0" t="n">
        <v>0.175000000000002</v>
      </c>
      <c r="C13713" s="0" t="n">
        <v>6.235</v>
      </c>
      <c r="D13713" s="0" t="n">
        <v>1.63908318480712</v>
      </c>
      <c r="E13713" s="0" t="n">
        <v>0.136864197071282</v>
      </c>
      <c r="F13713" s="0" t="n">
        <v>0.202486342177154</v>
      </c>
      <c r="G13713" s="0" t="n">
        <v>-7.3895348584593</v>
      </c>
    </row>
    <row r="13714" customFormat="false" ht="15" hidden="false" customHeight="false" outlineLevel="0" collapsed="false">
      <c r="A13714" s="0" t="n">
        <v>2954</v>
      </c>
      <c r="B13714" s="0" t="n">
        <v>0.0824999999999996</v>
      </c>
      <c r="C13714" s="0" t="n">
        <v>8.65875</v>
      </c>
      <c r="D13714" s="0" t="n">
        <v>1.63857632886068</v>
      </c>
      <c r="E13714" s="0" t="n">
        <v>0.136970778515131</v>
      </c>
      <c r="F13714" s="0" t="n">
        <v>0.202629247533506</v>
      </c>
      <c r="G13714" s="0" t="n">
        <v>-7.39024204790465</v>
      </c>
    </row>
    <row r="13715" customFormat="false" ht="15" hidden="false" customHeight="false" outlineLevel="0" collapsed="false">
      <c r="A13715" s="0" t="n">
        <v>7567</v>
      </c>
      <c r="B13715" s="0" t="n">
        <v>0.169999999999998</v>
      </c>
      <c r="C13715" s="0" t="n">
        <v>6.26</v>
      </c>
      <c r="D13715" s="0" t="n">
        <v>1.63822410863397</v>
      </c>
      <c r="E13715" s="0" t="n">
        <v>0.137044887641837</v>
      </c>
      <c r="F13715" s="0" t="n">
        <v>0.202724097266438</v>
      </c>
      <c r="G13715" s="0" t="n">
        <v>-7.39073341434066</v>
      </c>
    </row>
    <row r="13716" customFormat="false" ht="15" hidden="false" customHeight="false" outlineLevel="0" collapsed="false">
      <c r="A13716" s="0" t="n">
        <v>6155</v>
      </c>
      <c r="B13716" s="0" t="n">
        <v>0.047500000000003</v>
      </c>
      <c r="C13716" s="0" t="n">
        <v>14.39375</v>
      </c>
      <c r="D13716" s="0" t="n">
        <v>1.63759372371179</v>
      </c>
      <c r="E13716" s="0" t="n">
        <v>0.137177615160142</v>
      </c>
      <c r="F13716" s="0" t="n">
        <v>0.202905638291051</v>
      </c>
      <c r="G13716" s="0" t="n">
        <v>-7.39161269658437</v>
      </c>
    </row>
    <row r="13717" customFormat="false" ht="15" hidden="false" customHeight="false" outlineLevel="0" collapsed="false">
      <c r="A13717" s="0" t="n">
        <v>83259</v>
      </c>
      <c r="B13717" s="0" t="n">
        <v>0.0849999999999991</v>
      </c>
      <c r="C13717" s="0" t="n">
        <v>3.8575</v>
      </c>
      <c r="D13717" s="0" t="n">
        <v>1.6365172964099</v>
      </c>
      <c r="E13717" s="0" t="n">
        <v>0.137404526899077</v>
      </c>
      <c r="F13717" s="0" t="n">
        <v>0.203226454841252</v>
      </c>
      <c r="G13717" s="0" t="n">
        <v>-7.39311372088341</v>
      </c>
    </row>
    <row r="13718" customFormat="false" ht="15" hidden="false" customHeight="false" outlineLevel="0" collapsed="false">
      <c r="A13718" s="0" t="n">
        <v>100509302</v>
      </c>
      <c r="B13718" s="0" t="n">
        <v>0.18</v>
      </c>
      <c r="C13718" s="0" t="n">
        <v>3.5725</v>
      </c>
      <c r="D13718" s="0" t="n">
        <v>1.6362288670978</v>
      </c>
      <c r="E13718" s="0" t="n">
        <v>0.137465385926538</v>
      </c>
      <c r="F13718" s="0" t="n">
        <v>0.203301644321947</v>
      </c>
      <c r="G13718" s="0" t="n">
        <v>-7.39351583265295</v>
      </c>
    </row>
    <row r="13719" customFormat="false" ht="15" hidden="false" customHeight="false" outlineLevel="0" collapsed="false">
      <c r="A13719" s="0" t="n">
        <v>116071</v>
      </c>
      <c r="B13719" s="0" t="n">
        <v>0.0749999999999993</v>
      </c>
      <c r="C13719" s="0" t="n">
        <v>5.605</v>
      </c>
      <c r="D13719" s="0" t="n">
        <v>1.63605367563205</v>
      </c>
      <c r="E13719" s="0" t="n">
        <v>0.137502363546766</v>
      </c>
      <c r="F13719" s="0" t="n">
        <v>0.203341506491664</v>
      </c>
      <c r="G13719" s="0" t="n">
        <v>-7.39376005636616</v>
      </c>
    </row>
    <row r="13720" customFormat="false" ht="15" hidden="false" customHeight="false" outlineLevel="0" collapsed="false">
      <c r="A13720" s="0" t="n">
        <v>150684</v>
      </c>
      <c r="B13720" s="0" t="n">
        <v>-0.0724999999999962</v>
      </c>
      <c r="C13720" s="0" t="n">
        <v>10.25125</v>
      </c>
      <c r="D13720" s="0" t="n">
        <v>-1.63565860246788</v>
      </c>
      <c r="E13720" s="0" t="n">
        <v>0.137585784706978</v>
      </c>
      <c r="F13720" s="0" t="n">
        <v>0.203439661403673</v>
      </c>
      <c r="G13720" s="0" t="n">
        <v>-7.39431075299034</v>
      </c>
    </row>
    <row r="13721" customFormat="false" ht="15" hidden="false" customHeight="false" outlineLevel="0" collapsed="false">
      <c r="A13721" s="0" t="n">
        <v>441476</v>
      </c>
      <c r="B13721" s="0" t="n">
        <v>0.0849999999999991</v>
      </c>
      <c r="C13721" s="0" t="n">
        <v>5.275</v>
      </c>
      <c r="D13721" s="0" t="n">
        <v>1.63564434820986</v>
      </c>
      <c r="E13721" s="0" t="n">
        <v>0.137588795405323</v>
      </c>
      <c r="F13721" s="0" t="n">
        <v>0.203439661403673</v>
      </c>
      <c r="G13721" s="0" t="n">
        <v>-7.39433062083607</v>
      </c>
    </row>
    <row r="13722" customFormat="false" ht="15" hidden="false" customHeight="false" outlineLevel="0" collapsed="false">
      <c r="A13722" s="0" t="n">
        <v>6299</v>
      </c>
      <c r="B13722" s="0" t="n">
        <v>0.114999999999999</v>
      </c>
      <c r="C13722" s="0" t="n">
        <v>3.1125</v>
      </c>
      <c r="D13722" s="0" t="n">
        <v>1.63546827040397</v>
      </c>
      <c r="E13722" s="0" t="n">
        <v>0.137625990431885</v>
      </c>
      <c r="F13722" s="0" t="n">
        <v>0.203479826232565</v>
      </c>
      <c r="G13722" s="0" t="n">
        <v>-7.39457603375621</v>
      </c>
    </row>
    <row r="13723" customFormat="false" ht="15" hidden="false" customHeight="false" outlineLevel="0" collapsed="false">
      <c r="A13723" s="0" t="n">
        <v>4018</v>
      </c>
      <c r="B13723" s="0" t="n">
        <v>-0.125</v>
      </c>
      <c r="C13723" s="0" t="n">
        <v>3.755</v>
      </c>
      <c r="D13723" s="0" t="n">
        <v>-1.63487155771527</v>
      </c>
      <c r="E13723" s="0" t="n">
        <v>0.137752109134692</v>
      </c>
      <c r="F13723" s="0" t="n">
        <v>0.203651449150734</v>
      </c>
      <c r="G13723" s="0" t="n">
        <v>-7.39540761334541</v>
      </c>
    </row>
    <row r="13724" customFormat="false" ht="15" hidden="false" customHeight="false" outlineLevel="0" collapsed="false">
      <c r="A13724" s="0" t="n">
        <v>285205</v>
      </c>
      <c r="B13724" s="0" t="n">
        <v>0.105</v>
      </c>
      <c r="C13724" s="0" t="n">
        <v>5.2225</v>
      </c>
      <c r="D13724" s="0" t="n">
        <v>1.63457797141013</v>
      </c>
      <c r="E13724" s="0" t="n">
        <v>0.137814198826639</v>
      </c>
      <c r="F13724" s="0" t="n">
        <v>0.203728394053226</v>
      </c>
      <c r="G13724" s="0" t="n">
        <v>-7.39581669669288</v>
      </c>
    </row>
    <row r="13725" customFormat="false" ht="15" hidden="false" customHeight="false" outlineLevel="0" collapsed="false">
      <c r="A13725" s="0" t="n">
        <v>2979</v>
      </c>
      <c r="B13725" s="0" t="n">
        <v>-0.107499999999999</v>
      </c>
      <c r="C13725" s="0" t="n">
        <v>6.64125</v>
      </c>
      <c r="D13725" s="0" t="n">
        <v>-1.63432288870298</v>
      </c>
      <c r="E13725" s="0" t="n">
        <v>0.13786816613942</v>
      </c>
      <c r="F13725" s="0" t="n">
        <v>0.203793321441239</v>
      </c>
      <c r="G13725" s="0" t="n">
        <v>-7.39617209754281</v>
      </c>
    </row>
    <row r="13726" customFormat="false" ht="15" hidden="false" customHeight="false" outlineLevel="0" collapsed="false">
      <c r="A13726" s="0" t="n">
        <v>8751</v>
      </c>
      <c r="B13726" s="0" t="n">
        <v>0.0974999999999966</v>
      </c>
      <c r="C13726" s="0" t="n">
        <v>9.54125</v>
      </c>
      <c r="D13726" s="0" t="n">
        <v>1.63401714470965</v>
      </c>
      <c r="E13726" s="0" t="n">
        <v>0.137932877039399</v>
      </c>
      <c r="F13726" s="0" t="n">
        <v>0.203874119115724</v>
      </c>
      <c r="G13726" s="0" t="n">
        <v>-7.39659804491619</v>
      </c>
    </row>
    <row r="13727" customFormat="false" ht="15" hidden="false" customHeight="false" outlineLevel="0" collapsed="false">
      <c r="A13727" s="0" t="n">
        <v>151877</v>
      </c>
      <c r="B13727" s="0" t="n">
        <v>0.0875000000000004</v>
      </c>
      <c r="C13727" s="0" t="n">
        <v>5.72625</v>
      </c>
      <c r="D13727" s="0" t="n">
        <v>1.63356095705349</v>
      </c>
      <c r="E13727" s="0" t="n">
        <v>0.138029480705102</v>
      </c>
      <c r="F13727" s="0" t="n">
        <v>0.204002041246121</v>
      </c>
      <c r="G13727" s="0" t="n">
        <v>-7.3972335045092</v>
      </c>
    </row>
    <row r="13728" customFormat="false" ht="15" hidden="false" customHeight="false" outlineLevel="0" collapsed="false">
      <c r="A13728" s="0" t="n">
        <v>946</v>
      </c>
      <c r="B13728" s="0" t="n">
        <v>0.127499999999998</v>
      </c>
      <c r="C13728" s="0" t="n">
        <v>7.00375</v>
      </c>
      <c r="D13728" s="0" t="n">
        <v>1.6331307163069</v>
      </c>
      <c r="E13728" s="0" t="n">
        <v>0.138120646058523</v>
      </c>
      <c r="F13728" s="0" t="n">
        <v>0.204121907715077</v>
      </c>
      <c r="G13728" s="0" t="n">
        <v>-7.39783273451856</v>
      </c>
    </row>
    <row r="13729" customFormat="false" ht="15" hidden="false" customHeight="false" outlineLevel="0" collapsed="false">
      <c r="A13729" s="0" t="n">
        <v>221122</v>
      </c>
      <c r="B13729" s="0" t="n">
        <v>-0.0900000000000007</v>
      </c>
      <c r="C13729" s="0" t="n">
        <v>5.93</v>
      </c>
      <c r="D13729" s="0" t="n">
        <v>-1.63296696047891</v>
      </c>
      <c r="E13729" s="0" t="n">
        <v>0.138155359266121</v>
      </c>
      <c r="F13729" s="0" t="n">
        <v>0.204158334866559</v>
      </c>
      <c r="G13729" s="0" t="n">
        <v>-7.39806078812755</v>
      </c>
    </row>
    <row r="13730" customFormat="false" ht="15" hidden="false" customHeight="false" outlineLevel="0" collapsed="false">
      <c r="A13730" s="0" t="n">
        <v>3849</v>
      </c>
      <c r="B13730" s="0" t="n">
        <v>-0.177499999999999</v>
      </c>
      <c r="C13730" s="0" t="n">
        <v>4.66125</v>
      </c>
      <c r="D13730" s="0" t="n">
        <v>-1.63255674963402</v>
      </c>
      <c r="E13730" s="0" t="n">
        <v>0.138242351152584</v>
      </c>
      <c r="F13730" s="0" t="n">
        <v>0.204272005618456</v>
      </c>
      <c r="G13730" s="0" t="n">
        <v>-7.39863201270036</v>
      </c>
    </row>
    <row r="13731" customFormat="false" ht="15" hidden="false" customHeight="false" outlineLevel="0" collapsed="false">
      <c r="A13731" s="0" t="n">
        <v>2277</v>
      </c>
      <c r="B13731" s="0" t="n">
        <v>0.152499999999998</v>
      </c>
      <c r="C13731" s="0" t="n">
        <v>4.23125</v>
      </c>
      <c r="D13731" s="0" t="n">
        <v>1.63237616266635</v>
      </c>
      <c r="E13731" s="0" t="n">
        <v>0.138280663319358</v>
      </c>
      <c r="F13731" s="0" t="n">
        <v>0.204304077114829</v>
      </c>
      <c r="G13731" s="0" t="n">
        <v>-7.39888345857077</v>
      </c>
    </row>
    <row r="13732" customFormat="false" ht="15" hidden="false" customHeight="false" outlineLevel="0" collapsed="false">
      <c r="A13732" s="0" t="n">
        <v>1134</v>
      </c>
      <c r="B13732" s="0" t="n">
        <v>0.1275</v>
      </c>
      <c r="C13732" s="0" t="n">
        <v>4.15125</v>
      </c>
      <c r="D13732" s="0" t="n">
        <v>1.6323594988064</v>
      </c>
      <c r="E13732" s="0" t="n">
        <v>0.138284199102125</v>
      </c>
      <c r="F13732" s="0" t="n">
        <v>0.204304077114829</v>
      </c>
      <c r="G13732" s="0" t="n">
        <v>-7.39890666027049</v>
      </c>
    </row>
    <row r="13733" customFormat="false" ht="15" hidden="false" customHeight="false" outlineLevel="0" collapsed="false">
      <c r="A13733" s="0" t="n">
        <v>8547</v>
      </c>
      <c r="B13733" s="0" t="n">
        <v>0.172500000000001</v>
      </c>
      <c r="C13733" s="0" t="n">
        <v>5.90875</v>
      </c>
      <c r="D13733" s="0" t="n">
        <v>1.63214407073166</v>
      </c>
      <c r="E13733" s="0" t="n">
        <v>0.13832991660114</v>
      </c>
      <c r="F13733" s="0" t="n">
        <v>0.204356737182589</v>
      </c>
      <c r="G13733" s="0" t="n">
        <v>-7.39920659732917</v>
      </c>
    </row>
    <row r="13734" customFormat="false" ht="15" hidden="false" customHeight="false" outlineLevel="0" collapsed="false">
      <c r="A13734" s="0" t="n">
        <v>84891</v>
      </c>
      <c r="B13734" s="0" t="n">
        <v>-0.112499999999998</v>
      </c>
      <c r="C13734" s="0" t="n">
        <v>6.11875</v>
      </c>
      <c r="D13734" s="0" t="n">
        <v>-1.63183492097393</v>
      </c>
      <c r="E13734" s="0" t="n">
        <v>0.138395547404761</v>
      </c>
      <c r="F13734" s="0" t="n">
        <v>0.204438805644159</v>
      </c>
      <c r="G13734" s="0" t="n">
        <v>-7.39963698491563</v>
      </c>
    </row>
    <row r="13735" customFormat="false" ht="15" hidden="false" customHeight="false" outlineLevel="0" collapsed="false">
      <c r="A13735" s="0" t="n">
        <v>26716</v>
      </c>
      <c r="B13735" s="0" t="n">
        <v>0.204999999999999</v>
      </c>
      <c r="C13735" s="0" t="n">
        <v>5.965</v>
      </c>
      <c r="D13735" s="0" t="n">
        <v>1.63147002070147</v>
      </c>
      <c r="E13735" s="0" t="n">
        <v>0.138473050104479</v>
      </c>
      <c r="F13735" s="0" t="n">
        <v>0.204538398119082</v>
      </c>
      <c r="G13735" s="0" t="n">
        <v>-7.40014493080276</v>
      </c>
    </row>
    <row r="13736" customFormat="false" ht="15" hidden="false" customHeight="false" outlineLevel="0" collapsed="false">
      <c r="A13736" s="0" t="n">
        <v>10867</v>
      </c>
      <c r="B13736" s="0" t="n">
        <v>-0.139999999999997</v>
      </c>
      <c r="C13736" s="0" t="n">
        <v>8.4025</v>
      </c>
      <c r="D13736" s="0" t="n">
        <v>-1.6311375833583</v>
      </c>
      <c r="E13736" s="0" t="n">
        <v>0.13854369215464</v>
      </c>
      <c r="F13736" s="0" t="n">
        <v>0.204627842970502</v>
      </c>
      <c r="G13736" s="0" t="n">
        <v>-7.40060763541697</v>
      </c>
    </row>
    <row r="13737" customFormat="false" ht="15" hidden="false" customHeight="false" outlineLevel="0" collapsed="false">
      <c r="A13737" s="0" t="n">
        <v>56112</v>
      </c>
      <c r="B13737" s="0" t="n">
        <v>0.129999999999999</v>
      </c>
      <c r="C13737" s="0" t="n">
        <v>5.2875</v>
      </c>
      <c r="D13737" s="0" t="n">
        <v>1.63101830499057</v>
      </c>
      <c r="E13737" s="0" t="n">
        <v>0.138569046461737</v>
      </c>
      <c r="F13737" s="0" t="n">
        <v>0.204645258567897</v>
      </c>
      <c r="G13737" s="0" t="n">
        <v>-7.40077364142672</v>
      </c>
    </row>
    <row r="13738" customFormat="false" ht="15" hidden="false" customHeight="false" outlineLevel="0" collapsed="false">
      <c r="A13738" s="0" t="n">
        <v>90952</v>
      </c>
      <c r="B13738" s="0" t="n">
        <v>0.239999999999998</v>
      </c>
      <c r="C13738" s="0" t="n">
        <v>6.3125</v>
      </c>
      <c r="D13738" s="0" t="n">
        <v>1.63098719311819</v>
      </c>
      <c r="E13738" s="0" t="n">
        <v>0.138575660423398</v>
      </c>
      <c r="F13738" s="0" t="n">
        <v>0.204645258567897</v>
      </c>
      <c r="G13738" s="0" t="n">
        <v>-7.4008169404049</v>
      </c>
    </row>
    <row r="13739" customFormat="false" ht="15" hidden="false" customHeight="false" outlineLevel="0" collapsed="false">
      <c r="A13739" s="0" t="n">
        <v>259236</v>
      </c>
      <c r="B13739" s="0" t="n">
        <v>0.0999999999999996</v>
      </c>
      <c r="C13739" s="0" t="n">
        <v>5.6425</v>
      </c>
      <c r="D13739" s="0" t="n">
        <v>1.63069873171207</v>
      </c>
      <c r="E13739" s="0" t="n">
        <v>0.138636997045169</v>
      </c>
      <c r="F13739" s="0" t="n">
        <v>0.204720935070339</v>
      </c>
      <c r="G13739" s="0" t="n">
        <v>-7.40121837669838</v>
      </c>
    </row>
    <row r="13740" customFormat="false" ht="15" hidden="false" customHeight="false" outlineLevel="0" collapsed="false">
      <c r="A13740" s="0" t="n">
        <v>5140</v>
      </c>
      <c r="B13740" s="0" t="n">
        <v>0.0625</v>
      </c>
      <c r="C13740" s="0" t="n">
        <v>5.80625</v>
      </c>
      <c r="D13740" s="0" t="n">
        <v>1.63053808950831</v>
      </c>
      <c r="E13740" s="0" t="n">
        <v>0.138671165673736</v>
      </c>
      <c r="F13740" s="0" t="n">
        <v>0.204756485346611</v>
      </c>
      <c r="G13740" s="0" t="n">
        <v>-7.40144191751342</v>
      </c>
    </row>
    <row r="13741" customFormat="false" ht="15" hidden="false" customHeight="false" outlineLevel="0" collapsed="false">
      <c r="A13741" s="0" t="n">
        <v>10272</v>
      </c>
      <c r="B13741" s="0" t="n">
        <v>0.1275</v>
      </c>
      <c r="C13741" s="0" t="n">
        <v>9.49375</v>
      </c>
      <c r="D13741" s="0" t="n">
        <v>1.6300523853303</v>
      </c>
      <c r="E13741" s="0" t="n">
        <v>0.138774521533939</v>
      </c>
      <c r="F13741" s="0" t="n">
        <v>0.204894182205106</v>
      </c>
      <c r="G13741" s="0" t="n">
        <v>-7.4021177254913</v>
      </c>
    </row>
    <row r="13742" customFormat="false" ht="15" hidden="false" customHeight="false" outlineLevel="0" collapsed="false">
      <c r="A13742" s="0" t="n">
        <v>79171</v>
      </c>
      <c r="B13742" s="0" t="n">
        <v>-0.0849999999999991</v>
      </c>
      <c r="C13742" s="0" t="n">
        <v>8.1225</v>
      </c>
      <c r="D13742" s="0" t="n">
        <v>-1.62957257642094</v>
      </c>
      <c r="E13742" s="0" t="n">
        <v>0.138876691529556</v>
      </c>
      <c r="F13742" s="0" t="n">
        <v>0.205030108273439</v>
      </c>
      <c r="G13742" s="0" t="n">
        <v>-7.40278522580805</v>
      </c>
    </row>
    <row r="13743" customFormat="false" ht="15" hidden="false" customHeight="false" outlineLevel="0" collapsed="false">
      <c r="A13743" s="0" t="n">
        <v>152015</v>
      </c>
      <c r="B13743" s="0" t="n">
        <v>-0.115</v>
      </c>
      <c r="C13743" s="0" t="n">
        <v>5.335</v>
      </c>
      <c r="D13743" s="0" t="n">
        <v>-1.62931043654144</v>
      </c>
      <c r="E13743" s="0" t="n">
        <v>0.138932540138562</v>
      </c>
      <c r="F13743" s="0" t="n">
        <v>0.2050905461984</v>
      </c>
      <c r="G13743" s="0" t="n">
        <v>-7.40314986533289</v>
      </c>
    </row>
    <row r="13744" customFormat="false" ht="15" hidden="false" customHeight="false" outlineLevel="0" collapsed="false">
      <c r="A13744" s="0" t="n">
        <v>100287951</v>
      </c>
      <c r="B13744" s="0" t="n">
        <v>-0.127500000000001</v>
      </c>
      <c r="C13744" s="0" t="n">
        <v>4.30875</v>
      </c>
      <c r="D13744" s="0" t="n">
        <v>-1.62928551863347</v>
      </c>
      <c r="E13744" s="0" t="n">
        <v>0.138937849931398</v>
      </c>
      <c r="F13744" s="0" t="n">
        <v>0.2050905461984</v>
      </c>
      <c r="G13744" s="0" t="n">
        <v>-7.40318452480119</v>
      </c>
    </row>
    <row r="13745" customFormat="false" ht="15" hidden="false" customHeight="false" outlineLevel="0" collapsed="false">
      <c r="A13745" s="0" t="n">
        <v>5929</v>
      </c>
      <c r="B13745" s="0" t="n">
        <v>-0.0675000000000008</v>
      </c>
      <c r="C13745" s="0" t="n">
        <v>9.52625</v>
      </c>
      <c r="D13745" s="0" t="n">
        <v>-1.62900664091148</v>
      </c>
      <c r="E13745" s="0" t="n">
        <v>0.138997288947677</v>
      </c>
      <c r="F13745" s="0" t="n">
        <v>0.20516335634895</v>
      </c>
      <c r="G13745" s="0" t="n">
        <v>-7.40357240947666</v>
      </c>
    </row>
    <row r="13746" customFormat="false" ht="15" hidden="false" customHeight="false" outlineLevel="0" collapsed="false">
      <c r="A13746" s="0" t="n">
        <v>5406</v>
      </c>
      <c r="B13746" s="0" t="n">
        <v>0.137499999999999</v>
      </c>
      <c r="C13746" s="0" t="n">
        <v>3.60625</v>
      </c>
      <c r="D13746" s="0" t="n">
        <v>1.62881943115488</v>
      </c>
      <c r="E13746" s="0" t="n">
        <v>0.139037203115938</v>
      </c>
      <c r="F13746" s="0" t="n">
        <v>0.205207338853812</v>
      </c>
      <c r="G13746" s="0" t="n">
        <v>-7.40383277546737</v>
      </c>
    </row>
    <row r="13747" customFormat="false" ht="15" hidden="false" customHeight="false" outlineLevel="0" collapsed="false">
      <c r="A13747" s="0" t="n">
        <v>26188</v>
      </c>
      <c r="B13747" s="0" t="n">
        <v>-0.0900000000000007</v>
      </c>
      <c r="C13747" s="0" t="n">
        <v>4.6525</v>
      </c>
      <c r="D13747" s="0" t="n">
        <v>-1.62757431474895</v>
      </c>
      <c r="E13747" s="0" t="n">
        <v>0.139302933534595</v>
      </c>
      <c r="F13747" s="0" t="n">
        <v>0.205569620744174</v>
      </c>
      <c r="G13747" s="0" t="n">
        <v>-7.40556404294493</v>
      </c>
    </row>
    <row r="13748" customFormat="false" ht="15" hidden="false" customHeight="false" outlineLevel="0" collapsed="false">
      <c r="A13748" s="0" t="n">
        <v>56165</v>
      </c>
      <c r="B13748" s="0" t="n">
        <v>0.089999999999999</v>
      </c>
      <c r="C13748" s="0" t="n">
        <v>3.5325</v>
      </c>
      <c r="D13748" s="0" t="n">
        <v>1.62757431474892</v>
      </c>
      <c r="E13748" s="0" t="n">
        <v>0.139302933534603</v>
      </c>
      <c r="F13748" s="0" t="n">
        <v>0.205569620744174</v>
      </c>
      <c r="G13748" s="0" t="n">
        <v>-7.40556404294498</v>
      </c>
    </row>
    <row r="13749" customFormat="false" ht="15" hidden="false" customHeight="false" outlineLevel="0" collapsed="false">
      <c r="A13749" s="0" t="n">
        <v>1280</v>
      </c>
      <c r="B13749" s="0" t="n">
        <v>-0.132500000000002</v>
      </c>
      <c r="C13749" s="0" t="n">
        <v>6.07125</v>
      </c>
      <c r="D13749" s="0" t="n">
        <v>-1.62716895102275</v>
      </c>
      <c r="E13749" s="0" t="n">
        <v>0.139389544844406</v>
      </c>
      <c r="F13749" s="0" t="n">
        <v>0.205671218559999</v>
      </c>
      <c r="G13749" s="0" t="n">
        <v>-7.40612752742493</v>
      </c>
    </row>
    <row r="13750" customFormat="false" ht="15" hidden="false" customHeight="false" outlineLevel="0" collapsed="false">
      <c r="A13750" s="0" t="n">
        <v>27343</v>
      </c>
      <c r="B13750" s="0" t="n">
        <v>0.0750000000000028</v>
      </c>
      <c r="C13750" s="0" t="n">
        <v>8.43</v>
      </c>
      <c r="D13750" s="0" t="n">
        <v>1.62715718845942</v>
      </c>
      <c r="E13750" s="0" t="n">
        <v>0.13939205880024</v>
      </c>
      <c r="F13750" s="0" t="n">
        <v>0.205671218559999</v>
      </c>
      <c r="G13750" s="0" t="n">
        <v>-7.40614387711114</v>
      </c>
    </row>
    <row r="13751" customFormat="false" ht="15" hidden="false" customHeight="false" outlineLevel="0" collapsed="false">
      <c r="A13751" s="0" t="n">
        <v>1232</v>
      </c>
      <c r="B13751" s="0" t="n">
        <v>0.182499999999999</v>
      </c>
      <c r="C13751" s="0" t="n">
        <v>4.37875</v>
      </c>
      <c r="D13751" s="0" t="n">
        <v>1.62702970422686</v>
      </c>
      <c r="E13751" s="0" t="n">
        <v>0.139419308027244</v>
      </c>
      <c r="F13751" s="0" t="n">
        <v>0.205696462530558</v>
      </c>
      <c r="G13751" s="0" t="n">
        <v>-7.40632107315773</v>
      </c>
    </row>
    <row r="13752" customFormat="false" ht="15" hidden="false" customHeight="false" outlineLevel="0" collapsed="false">
      <c r="A13752" s="0" t="n">
        <v>730102</v>
      </c>
      <c r="B13752" s="0" t="n">
        <v>0.164999999999999</v>
      </c>
      <c r="C13752" s="0" t="n">
        <v>3.935</v>
      </c>
      <c r="D13752" s="0" t="n">
        <v>1.6263344612846</v>
      </c>
      <c r="E13752" s="0" t="n">
        <v>0.139567998350108</v>
      </c>
      <c r="F13752" s="0" t="n">
        <v>0.20590086156596</v>
      </c>
      <c r="G13752" s="0" t="n">
        <v>-7.40728729236909</v>
      </c>
    </row>
    <row r="13753" customFormat="false" ht="15" hidden="false" customHeight="false" outlineLevel="0" collapsed="false">
      <c r="A13753" s="0" t="n">
        <v>26256</v>
      </c>
      <c r="B13753" s="0" t="n">
        <v>0.0575000000000019</v>
      </c>
      <c r="C13753" s="0" t="n">
        <v>6.84625</v>
      </c>
      <c r="D13753" s="0" t="n">
        <v>1.62611585346766</v>
      </c>
      <c r="E13753" s="0" t="n">
        <v>0.139614781305468</v>
      </c>
      <c r="F13753" s="0" t="n">
        <v>0.205954900645874</v>
      </c>
      <c r="G13753" s="0" t="n">
        <v>-7.40759105880185</v>
      </c>
    </row>
    <row r="13754" customFormat="false" ht="15" hidden="false" customHeight="false" outlineLevel="0" collapsed="false">
      <c r="A13754" s="0" t="n">
        <v>170689</v>
      </c>
      <c r="B13754" s="0" t="n">
        <v>-0.132500000000001</v>
      </c>
      <c r="C13754" s="0" t="n">
        <v>6.73875</v>
      </c>
      <c r="D13754" s="0" t="n">
        <v>-1.62575715224408</v>
      </c>
      <c r="E13754" s="0" t="n">
        <v>0.139691575621404</v>
      </c>
      <c r="F13754" s="0" t="n">
        <v>0.206053200369414</v>
      </c>
      <c r="G13754" s="0" t="n">
        <v>-7.4080894448475</v>
      </c>
    </row>
    <row r="13755" customFormat="false" ht="15" hidden="false" customHeight="false" outlineLevel="0" collapsed="false">
      <c r="A13755" s="0" t="n">
        <v>1733</v>
      </c>
      <c r="B13755" s="0" t="n">
        <v>-0.107499999999999</v>
      </c>
      <c r="C13755" s="0" t="n">
        <v>3.76875</v>
      </c>
      <c r="D13755" s="0" t="n">
        <v>-1.62568761522747</v>
      </c>
      <c r="E13755" s="0" t="n">
        <v>0.139706467226594</v>
      </c>
      <c r="F13755" s="0" t="n">
        <v>0.206060182337777</v>
      </c>
      <c r="G13755" s="0" t="n">
        <v>-7.40818605407045</v>
      </c>
    </row>
    <row r="13756" customFormat="false" ht="15" hidden="false" customHeight="false" outlineLevel="0" collapsed="false">
      <c r="A13756" s="0" t="n">
        <v>7006</v>
      </c>
      <c r="B13756" s="0" t="n">
        <v>-0.105</v>
      </c>
      <c r="C13756" s="0" t="n">
        <v>6.4625</v>
      </c>
      <c r="D13756" s="0" t="n">
        <v>-1.62552583453117</v>
      </c>
      <c r="E13756" s="0" t="n">
        <v>0.139741118721059</v>
      </c>
      <c r="F13756" s="0" t="n">
        <v>0.206096306038729</v>
      </c>
      <c r="G13756" s="0" t="n">
        <v>-7.40841081083223</v>
      </c>
    </row>
    <row r="13757" customFormat="false" ht="15" hidden="false" customHeight="false" outlineLevel="0" collapsed="false">
      <c r="A13757" s="0" t="n">
        <v>10671</v>
      </c>
      <c r="B13757" s="0" t="n">
        <v>-0.0550000000000033</v>
      </c>
      <c r="C13757" s="0" t="n">
        <v>11.63</v>
      </c>
      <c r="D13757" s="0" t="n">
        <v>-1.62524184798703</v>
      </c>
      <c r="E13757" s="0" t="n">
        <v>0.139801964093565</v>
      </c>
      <c r="F13757" s="0" t="n">
        <v>0.206171053554196</v>
      </c>
      <c r="G13757" s="0" t="n">
        <v>-7.40880531544343</v>
      </c>
    </row>
    <row r="13758" customFormat="false" ht="15" hidden="false" customHeight="false" outlineLevel="0" collapsed="false">
      <c r="A13758" s="0" t="n">
        <v>407</v>
      </c>
      <c r="B13758" s="0" t="n">
        <v>-0.0800000000000001</v>
      </c>
      <c r="C13758" s="0" t="n">
        <v>6.5625</v>
      </c>
      <c r="D13758" s="0" t="n">
        <v>-1.62485964627425</v>
      </c>
      <c r="E13758" s="0" t="n">
        <v>0.139883890412434</v>
      </c>
      <c r="F13758" s="0" t="n">
        <v>0.206263060823914</v>
      </c>
      <c r="G13758" s="0" t="n">
        <v>-7.40933619926309</v>
      </c>
    </row>
    <row r="13759" customFormat="false" ht="15" hidden="false" customHeight="false" outlineLevel="0" collapsed="false">
      <c r="A13759" s="0" t="n">
        <v>126364</v>
      </c>
      <c r="B13759" s="0" t="n">
        <v>0.134999999999999</v>
      </c>
      <c r="C13759" s="0" t="n">
        <v>4.6425</v>
      </c>
      <c r="D13759" s="0" t="n">
        <v>1.62485591909282</v>
      </c>
      <c r="E13759" s="0" t="n">
        <v>0.139884689561478</v>
      </c>
      <c r="F13759" s="0" t="n">
        <v>0.206263060823914</v>
      </c>
      <c r="G13759" s="0" t="n">
        <v>-7.40934137604525</v>
      </c>
    </row>
    <row r="13760" customFormat="false" ht="15" hidden="false" customHeight="false" outlineLevel="0" collapsed="false">
      <c r="A13760" s="0" t="n">
        <v>3084</v>
      </c>
      <c r="B13760" s="0" t="n">
        <v>-0.165</v>
      </c>
      <c r="C13760" s="0" t="n">
        <v>6.69</v>
      </c>
      <c r="D13760" s="0" t="n">
        <v>-1.62451712459989</v>
      </c>
      <c r="E13760" s="0" t="n">
        <v>0.139957348146415</v>
      </c>
      <c r="F13760" s="0" t="n">
        <v>0.206340583088172</v>
      </c>
      <c r="G13760" s="0" t="n">
        <v>-7.40981191033781</v>
      </c>
    </row>
    <row r="13761" customFormat="false" ht="15" hidden="false" customHeight="false" outlineLevel="0" collapsed="false">
      <c r="A13761" s="0" t="n">
        <v>56674</v>
      </c>
      <c r="B13761" s="0" t="n">
        <v>-0.0599999999999987</v>
      </c>
      <c r="C13761" s="0" t="n">
        <v>11.2725</v>
      </c>
      <c r="D13761" s="0" t="n">
        <v>-1.62451591221533</v>
      </c>
      <c r="E13761" s="0" t="n">
        <v>0.139957608218396</v>
      </c>
      <c r="F13761" s="0" t="n">
        <v>0.206340583088172</v>
      </c>
      <c r="G13761" s="0" t="n">
        <v>-7.40981359406255</v>
      </c>
    </row>
    <row r="13762" customFormat="false" ht="15" hidden="false" customHeight="false" outlineLevel="0" collapsed="false">
      <c r="A13762" s="0" t="n">
        <v>57010</v>
      </c>
      <c r="B13762" s="0" t="n">
        <v>0.115</v>
      </c>
      <c r="C13762" s="0" t="n">
        <v>6.9725</v>
      </c>
      <c r="D13762" s="0" t="n">
        <v>1.62415393530414</v>
      </c>
      <c r="E13762" s="0" t="n">
        <v>0.140035276482815</v>
      </c>
      <c r="F13762" s="0" t="n">
        <v>0.206440086006825</v>
      </c>
      <c r="G13762" s="0" t="n">
        <v>-7.41031626717943</v>
      </c>
    </row>
    <row r="13763" customFormat="false" ht="15" hidden="false" customHeight="false" outlineLevel="0" collapsed="false">
      <c r="A13763" s="0" t="n">
        <v>127579</v>
      </c>
      <c r="B13763" s="0" t="n">
        <v>-0.080000000000001</v>
      </c>
      <c r="C13763" s="0" t="n">
        <v>5.085</v>
      </c>
      <c r="D13763" s="0" t="n">
        <v>-1.62389516700907</v>
      </c>
      <c r="E13763" s="0" t="n">
        <v>0.140090823537588</v>
      </c>
      <c r="F13763" s="0" t="n">
        <v>0.206506965733594</v>
      </c>
      <c r="G13763" s="0" t="n">
        <v>-7.41067557905017</v>
      </c>
    </row>
    <row r="13764" customFormat="false" ht="15" hidden="false" customHeight="false" outlineLevel="0" collapsed="false">
      <c r="A13764" s="0" t="n">
        <v>50862</v>
      </c>
      <c r="B13764" s="0" t="n">
        <v>0.0649999999999995</v>
      </c>
      <c r="C13764" s="0" t="n">
        <v>10.4675</v>
      </c>
      <c r="D13764" s="0" t="n">
        <v>1.62338069633027</v>
      </c>
      <c r="E13764" s="0" t="n">
        <v>0.140201318841491</v>
      </c>
      <c r="F13764" s="0" t="n">
        <v>0.206654828709464</v>
      </c>
      <c r="G13764" s="0" t="n">
        <v>-7.41138985484085</v>
      </c>
    </row>
    <row r="13765" customFormat="false" ht="15" hidden="false" customHeight="false" outlineLevel="0" collapsed="false">
      <c r="A13765" s="0" t="n">
        <v>388125</v>
      </c>
      <c r="B13765" s="0" t="n">
        <v>0.130000000000003</v>
      </c>
      <c r="C13765" s="0" t="n">
        <v>7.15</v>
      </c>
      <c r="D13765" s="0" t="n">
        <v>1.62330867714713</v>
      </c>
      <c r="E13765" s="0" t="n">
        <v>0.140216793042971</v>
      </c>
      <c r="F13765" s="0" t="n">
        <v>0.206662620567948</v>
      </c>
      <c r="G13765" s="0" t="n">
        <v>-7.41148983449007</v>
      </c>
    </row>
    <row r="13766" customFormat="false" ht="15" hidden="false" customHeight="false" outlineLevel="0" collapsed="false">
      <c r="A13766" s="0" t="n">
        <v>286204</v>
      </c>
      <c r="B13766" s="0" t="n">
        <v>-0.1575</v>
      </c>
      <c r="C13766" s="0" t="n">
        <v>5.09375</v>
      </c>
      <c r="D13766" s="0" t="n">
        <v>-1.62285204393966</v>
      </c>
      <c r="E13766" s="0" t="n">
        <v>0.140314942288626</v>
      </c>
      <c r="F13766" s="0" t="n">
        <v>0.206792255472594</v>
      </c>
      <c r="G13766" s="0" t="n">
        <v>-7.41212369418349</v>
      </c>
    </row>
    <row r="13767" customFormat="false" ht="15" hidden="false" customHeight="false" outlineLevel="0" collapsed="false">
      <c r="A13767" s="0" t="n">
        <v>57165</v>
      </c>
      <c r="B13767" s="0" t="n">
        <v>0.0749999999999993</v>
      </c>
      <c r="C13767" s="0" t="n">
        <v>7.21</v>
      </c>
      <c r="D13767" s="0" t="n">
        <v>1.62276302597133</v>
      </c>
      <c r="E13767" s="0" t="n">
        <v>0.140334083158571</v>
      </c>
      <c r="F13767" s="0" t="n">
        <v>0.206805439656492</v>
      </c>
      <c r="G13767" s="0" t="n">
        <v>-7.41224725032108</v>
      </c>
    </row>
    <row r="13768" customFormat="false" ht="15" hidden="false" customHeight="false" outlineLevel="0" collapsed="false">
      <c r="A13768" s="0" t="n">
        <v>8548</v>
      </c>
      <c r="B13768" s="0" t="n">
        <v>-0.0850000000000009</v>
      </c>
      <c r="C13768" s="0" t="n">
        <v>9.6775</v>
      </c>
      <c r="D13768" s="0" t="n">
        <v>-1.62271552441771</v>
      </c>
      <c r="E13768" s="0" t="n">
        <v>0.140344298031523</v>
      </c>
      <c r="F13768" s="0" t="n">
        <v>0.206805468950272</v>
      </c>
      <c r="G13768" s="0" t="n">
        <v>-7.41231318056759</v>
      </c>
    </row>
    <row r="13769" customFormat="false" ht="15" hidden="false" customHeight="false" outlineLevel="0" collapsed="false">
      <c r="A13769" s="0" t="n">
        <v>2001</v>
      </c>
      <c r="B13769" s="0" t="n">
        <v>-0.145</v>
      </c>
      <c r="C13769" s="0" t="n">
        <v>4.6525</v>
      </c>
      <c r="D13769" s="0" t="n">
        <v>-1.62256935229652</v>
      </c>
      <c r="E13769" s="0" t="n">
        <v>0.140375735538345</v>
      </c>
      <c r="F13769" s="0" t="n">
        <v>0.206836768751022</v>
      </c>
      <c r="G13769" s="0" t="n">
        <v>-7.41251605512554</v>
      </c>
    </row>
    <row r="13770" customFormat="false" ht="15" hidden="false" customHeight="false" outlineLevel="0" collapsed="false">
      <c r="A13770" s="0" t="n">
        <v>8634</v>
      </c>
      <c r="B13770" s="0" t="n">
        <v>-0.0574999999999974</v>
      </c>
      <c r="C13770" s="0" t="n">
        <v>11.58875</v>
      </c>
      <c r="D13770" s="0" t="n">
        <v>-1.62238280719253</v>
      </c>
      <c r="E13770" s="0" t="n">
        <v>0.140415865404485</v>
      </c>
      <c r="F13770" s="0" t="n">
        <v>0.206880870840353</v>
      </c>
      <c r="G13770" s="0" t="n">
        <v>-7.41277494978865</v>
      </c>
    </row>
    <row r="13771" customFormat="false" ht="15" hidden="false" customHeight="false" outlineLevel="0" collapsed="false">
      <c r="A13771" s="0" t="n">
        <v>159686</v>
      </c>
      <c r="B13771" s="0" t="n">
        <v>0.1425</v>
      </c>
      <c r="C13771" s="0" t="n">
        <v>6.10625</v>
      </c>
      <c r="D13771" s="0" t="n">
        <v>1.62127339097487</v>
      </c>
      <c r="E13771" s="0" t="n">
        <v>0.140654739499275</v>
      </c>
      <c r="F13771" s="0" t="n">
        <v>0.207217763871218</v>
      </c>
      <c r="G13771" s="0" t="n">
        <v>-7.41431431266782</v>
      </c>
    </row>
    <row r="13772" customFormat="false" ht="15" hidden="false" customHeight="false" outlineLevel="0" collapsed="false">
      <c r="A13772" s="0" t="n">
        <v>26070</v>
      </c>
      <c r="B13772" s="0" t="n">
        <v>0.109999999999999</v>
      </c>
      <c r="C13772" s="0" t="n">
        <v>6.575</v>
      </c>
      <c r="D13772" s="0" t="n">
        <v>1.62106940697967</v>
      </c>
      <c r="E13772" s="0" t="n">
        <v>0.140698700385013</v>
      </c>
      <c r="F13772" s="0" t="n">
        <v>0.207267475476396</v>
      </c>
      <c r="G13772" s="0" t="n">
        <v>-7.41459728796794</v>
      </c>
    </row>
    <row r="13773" customFormat="false" ht="15" hidden="false" customHeight="false" outlineLevel="0" collapsed="false">
      <c r="A13773" s="0" t="n">
        <v>245937</v>
      </c>
      <c r="B13773" s="0" t="n">
        <v>-0.127500000000001</v>
      </c>
      <c r="C13773" s="0" t="n">
        <v>7.38625</v>
      </c>
      <c r="D13773" s="0" t="n">
        <v>-1.62092079713075</v>
      </c>
      <c r="E13773" s="0" t="n">
        <v>0.140730735344686</v>
      </c>
      <c r="F13773" s="0" t="n">
        <v>0.207299612698203</v>
      </c>
      <c r="G13773" s="0" t="n">
        <v>-7.41480343389513</v>
      </c>
    </row>
    <row r="13774" customFormat="false" ht="15" hidden="false" customHeight="false" outlineLevel="0" collapsed="false">
      <c r="A13774" s="0" t="n">
        <v>145497</v>
      </c>
      <c r="B13774" s="0" t="n">
        <v>0.0875000000000021</v>
      </c>
      <c r="C13774" s="0" t="n">
        <v>6.49375</v>
      </c>
      <c r="D13774" s="0" t="n">
        <v>1.62059727917335</v>
      </c>
      <c r="E13774" s="0" t="n">
        <v>0.140800497074701</v>
      </c>
      <c r="F13774" s="0" t="n">
        <v>0.207387313618959</v>
      </c>
      <c r="G13774" s="0" t="n">
        <v>-7.41525217072069</v>
      </c>
    </row>
    <row r="13775" customFormat="false" ht="15" hidden="false" customHeight="false" outlineLevel="0" collapsed="false">
      <c r="A13775" s="0" t="n">
        <v>100288721</v>
      </c>
      <c r="B13775" s="0" t="n">
        <v>-0.1275</v>
      </c>
      <c r="C13775" s="0" t="n">
        <v>3.32125</v>
      </c>
      <c r="D13775" s="0" t="n">
        <v>-1.61866177877432</v>
      </c>
      <c r="E13775" s="0" t="n">
        <v>0.141218512909604</v>
      </c>
      <c r="F13775" s="0" t="n">
        <v>0.207987913626031</v>
      </c>
      <c r="G13775" s="0" t="n">
        <v>-7.41793581194699</v>
      </c>
    </row>
    <row r="13776" customFormat="false" ht="15" hidden="false" customHeight="false" outlineLevel="0" collapsed="false">
      <c r="A13776" s="0" t="n">
        <v>51513</v>
      </c>
      <c r="B13776" s="0" t="n">
        <v>-0.117500000000001</v>
      </c>
      <c r="C13776" s="0" t="n">
        <v>6.12375</v>
      </c>
      <c r="D13776" s="0" t="n">
        <v>-1.61837551442733</v>
      </c>
      <c r="E13776" s="0" t="n">
        <v>0.141280433584951</v>
      </c>
      <c r="F13776" s="0" t="n">
        <v>0.208056902510456</v>
      </c>
      <c r="G13776" s="0" t="n">
        <v>-7.41833258190943</v>
      </c>
    </row>
    <row r="13777" customFormat="false" ht="15" hidden="false" customHeight="false" outlineLevel="0" collapsed="false">
      <c r="A13777" s="0" t="n">
        <v>3441</v>
      </c>
      <c r="B13777" s="0" t="n">
        <v>-0.0999999999999988</v>
      </c>
      <c r="C13777" s="0" t="n">
        <v>5.5575</v>
      </c>
      <c r="D13777" s="0" t="n">
        <v>-1.61835039617265</v>
      </c>
      <c r="E13777" s="0" t="n">
        <v>0.141285867985287</v>
      </c>
      <c r="F13777" s="0" t="n">
        <v>0.208056902510456</v>
      </c>
      <c r="G13777" s="0" t="n">
        <v>-7.41836739467964</v>
      </c>
    </row>
    <row r="13778" customFormat="false" ht="15" hidden="false" customHeight="false" outlineLevel="0" collapsed="false">
      <c r="A13778" s="0" t="n">
        <v>9628</v>
      </c>
      <c r="B13778" s="0" t="n">
        <v>0.0699999999999994</v>
      </c>
      <c r="C13778" s="0" t="n">
        <v>6.1225</v>
      </c>
      <c r="D13778" s="0" t="n">
        <v>1.61828012073949</v>
      </c>
      <c r="E13778" s="0" t="n">
        <v>0.141301073265205</v>
      </c>
      <c r="F13778" s="0" t="n">
        <v>0.208064189255566</v>
      </c>
      <c r="G13778" s="0" t="n">
        <v>-7.41846479172705</v>
      </c>
    </row>
    <row r="13779" customFormat="false" ht="15" hidden="false" customHeight="false" outlineLevel="0" collapsed="false">
      <c r="A13779" s="0" t="n">
        <v>3565</v>
      </c>
      <c r="B13779" s="0" t="n">
        <v>-0.0950000000000011</v>
      </c>
      <c r="C13779" s="0" t="n">
        <v>3.89</v>
      </c>
      <c r="D13779" s="0" t="n">
        <v>-1.61750824662829</v>
      </c>
      <c r="E13779" s="0" t="n">
        <v>0.141468178824465</v>
      </c>
      <c r="F13779" s="0" t="n">
        <v>0.208295130104833</v>
      </c>
      <c r="G13779" s="0" t="n">
        <v>-7.41953440828458</v>
      </c>
    </row>
    <row r="13780" customFormat="false" ht="15" hidden="false" customHeight="false" outlineLevel="0" collapsed="false">
      <c r="A13780" s="0" t="n">
        <v>90550</v>
      </c>
      <c r="B13780" s="0" t="n">
        <v>-0.0875000000000004</v>
      </c>
      <c r="C13780" s="0" t="n">
        <v>9.49625</v>
      </c>
      <c r="D13780" s="0" t="n">
        <v>-1.61740429808195</v>
      </c>
      <c r="E13780" s="0" t="n">
        <v>0.141490696649842</v>
      </c>
      <c r="F13780" s="0" t="n">
        <v>0.208313164577011</v>
      </c>
      <c r="G13780" s="0" t="n">
        <v>-7.41967843298808</v>
      </c>
    </row>
    <row r="13781" customFormat="false" ht="15" hidden="false" customHeight="false" outlineLevel="0" collapsed="false">
      <c r="A13781" s="0" t="n">
        <v>3190</v>
      </c>
      <c r="B13781" s="0" t="n">
        <v>-0.0549999999999962</v>
      </c>
      <c r="C13781" s="0" t="n">
        <v>13.375</v>
      </c>
      <c r="D13781" s="0" t="n">
        <v>-1.6171277756162</v>
      </c>
      <c r="E13781" s="0" t="n">
        <v>0.141550614049495</v>
      </c>
      <c r="F13781" s="0" t="n">
        <v>0.20838625488018</v>
      </c>
      <c r="G13781" s="0" t="n">
        <v>-7.42006154130127</v>
      </c>
    </row>
    <row r="13782" customFormat="false" ht="15" hidden="false" customHeight="false" outlineLevel="0" collapsed="false">
      <c r="A13782" s="0" t="n">
        <v>4613</v>
      </c>
      <c r="B13782" s="0" t="n">
        <v>-0.0700000000000012</v>
      </c>
      <c r="C13782" s="0" t="n">
        <v>6.58</v>
      </c>
      <c r="D13782" s="0" t="n">
        <v>-1.61703596118472</v>
      </c>
      <c r="E13782" s="0" t="n">
        <v>0.141570513648876</v>
      </c>
      <c r="F13782" s="0" t="n">
        <v>0.208400425933778</v>
      </c>
      <c r="G13782" s="0" t="n">
        <v>-7.42018873791757</v>
      </c>
    </row>
    <row r="13783" customFormat="false" ht="15" hidden="false" customHeight="false" outlineLevel="0" collapsed="false">
      <c r="A13783" s="0" t="n">
        <v>253018</v>
      </c>
      <c r="B13783" s="0" t="n">
        <v>0.162500000000001</v>
      </c>
      <c r="C13783" s="0" t="n">
        <v>5.55625</v>
      </c>
      <c r="D13783" s="0" t="n">
        <v>1.61611592534224</v>
      </c>
      <c r="E13783" s="0" t="n">
        <v>0.141770059466483</v>
      </c>
      <c r="F13783" s="0" t="n">
        <v>0.208679025925376</v>
      </c>
      <c r="G13783" s="0" t="n">
        <v>-7.42146311040814</v>
      </c>
    </row>
    <row r="13784" customFormat="false" ht="15" hidden="false" customHeight="false" outlineLevel="0" collapsed="false">
      <c r="A13784" s="0" t="n">
        <v>11085</v>
      </c>
      <c r="B13784" s="0" t="n">
        <v>0.0999999999999979</v>
      </c>
      <c r="C13784" s="0" t="n">
        <v>5.3625</v>
      </c>
      <c r="D13784" s="0" t="n">
        <v>1.61591422227319</v>
      </c>
      <c r="E13784" s="0" t="n">
        <v>0.14181384068569</v>
      </c>
      <c r="F13784" s="0" t="n">
        <v>0.20872832377806</v>
      </c>
      <c r="G13784" s="0" t="n">
        <v>-7.42174244402502</v>
      </c>
    </row>
    <row r="13785" customFormat="false" ht="15" hidden="false" customHeight="false" outlineLevel="0" collapsed="false">
      <c r="A13785" s="0" t="n">
        <v>169966</v>
      </c>
      <c r="B13785" s="0" t="n">
        <v>-0.15</v>
      </c>
      <c r="C13785" s="0" t="n">
        <v>3.2475</v>
      </c>
      <c r="D13785" s="0" t="n">
        <v>-1.61537461752596</v>
      </c>
      <c r="E13785" s="0" t="n">
        <v>0.141931026247672</v>
      </c>
      <c r="F13785" s="0" t="n">
        <v>0.208885646625119</v>
      </c>
      <c r="G13785" s="0" t="n">
        <v>-7.422489637254</v>
      </c>
    </row>
    <row r="13786" customFormat="false" ht="15" hidden="false" customHeight="false" outlineLevel="0" collapsed="false">
      <c r="A13786" s="0" t="n">
        <v>55911</v>
      </c>
      <c r="B13786" s="0" t="n">
        <v>0.107499999999999</v>
      </c>
      <c r="C13786" s="0" t="n">
        <v>5.65125</v>
      </c>
      <c r="D13786" s="0" t="n">
        <v>1.61508358352716</v>
      </c>
      <c r="E13786" s="0" t="n">
        <v>0.141994266253167</v>
      </c>
      <c r="F13786" s="0" t="n">
        <v>0.208963558542187</v>
      </c>
      <c r="G13786" s="0" t="n">
        <v>-7.42289257771442</v>
      </c>
    </row>
    <row r="13787" customFormat="false" ht="15" hidden="false" customHeight="false" outlineLevel="0" collapsed="false">
      <c r="A13787" s="0" t="n">
        <v>64792</v>
      </c>
      <c r="B13787" s="0" t="n">
        <v>0.0625</v>
      </c>
      <c r="C13787" s="0" t="n">
        <v>9.90125</v>
      </c>
      <c r="D13787" s="0" t="n">
        <v>1.61478679750717</v>
      </c>
      <c r="E13787" s="0" t="n">
        <v>0.142058782395455</v>
      </c>
      <c r="F13787" s="0" t="n">
        <v>0.209043337025158</v>
      </c>
      <c r="G13787" s="0" t="n">
        <v>-7.42330344172261</v>
      </c>
    </row>
    <row r="13788" customFormat="false" ht="15" hidden="false" customHeight="false" outlineLevel="0" collapsed="false">
      <c r="A13788" s="0" t="n">
        <v>4854</v>
      </c>
      <c r="B13788" s="0" t="n">
        <v>0.0899999999999999</v>
      </c>
      <c r="C13788" s="0" t="n">
        <v>6.27</v>
      </c>
      <c r="D13788" s="0" t="n">
        <v>1.61469714385881</v>
      </c>
      <c r="E13788" s="0" t="n">
        <v>0.142078276761814</v>
      </c>
      <c r="F13788" s="0" t="n">
        <v>0.209056857980081</v>
      </c>
      <c r="G13788" s="0" t="n">
        <v>-7.42342754826652</v>
      </c>
    </row>
    <row r="13789" customFormat="false" ht="15" hidden="false" customHeight="false" outlineLevel="0" collapsed="false">
      <c r="A13789" s="0" t="n">
        <v>23520</v>
      </c>
      <c r="B13789" s="0" t="n">
        <v>-0.0975000000000006</v>
      </c>
      <c r="C13789" s="0" t="n">
        <v>4.02375</v>
      </c>
      <c r="D13789" s="0" t="n">
        <v>-1.6145422385146</v>
      </c>
      <c r="E13789" s="0" t="n">
        <v>0.142111965216928</v>
      </c>
      <c r="F13789" s="0" t="n">
        <v>0.209091260928802</v>
      </c>
      <c r="G13789" s="0" t="n">
        <v>-7.42364197327014</v>
      </c>
    </row>
    <row r="13790" customFormat="false" ht="15" hidden="false" customHeight="false" outlineLevel="0" collapsed="false">
      <c r="A13790" s="0" t="n">
        <v>3483</v>
      </c>
      <c r="B13790" s="0" t="n">
        <v>0.144999999999998</v>
      </c>
      <c r="C13790" s="0" t="n">
        <v>5.6225</v>
      </c>
      <c r="D13790" s="0" t="n">
        <v>1.6144378705904</v>
      </c>
      <c r="E13790" s="0" t="n">
        <v>0.142134666985863</v>
      </c>
      <c r="F13790" s="0" t="n">
        <v>0.209109495199321</v>
      </c>
      <c r="G13790" s="0" t="n">
        <v>-7.42378643649785</v>
      </c>
    </row>
    <row r="13791" customFormat="false" ht="15" hidden="false" customHeight="false" outlineLevel="0" collapsed="false">
      <c r="A13791" s="0" t="n">
        <v>81671</v>
      </c>
      <c r="B13791" s="0" t="n">
        <v>-0.185</v>
      </c>
      <c r="C13791" s="0" t="n">
        <v>7.465</v>
      </c>
      <c r="D13791" s="0" t="n">
        <v>-1.61395725809551</v>
      </c>
      <c r="E13791" s="0" t="n">
        <v>0.142239250588446</v>
      </c>
      <c r="F13791" s="0" t="n">
        <v>0.209248183203034</v>
      </c>
      <c r="G13791" s="0" t="n">
        <v>-7.4244516223314</v>
      </c>
    </row>
    <row r="13792" customFormat="false" ht="15" hidden="false" customHeight="false" outlineLevel="0" collapsed="false">
      <c r="A13792" s="0" t="n">
        <v>100132207</v>
      </c>
      <c r="B13792" s="0" t="n">
        <v>0.200000000000001</v>
      </c>
      <c r="C13792" s="0" t="n">
        <v>4.3825</v>
      </c>
      <c r="D13792" s="0" t="n">
        <v>1.61361038788583</v>
      </c>
      <c r="E13792" s="0" t="n">
        <v>0.142314774470254</v>
      </c>
      <c r="F13792" s="0" t="n">
        <v>0.209344104432858</v>
      </c>
      <c r="G13792" s="0" t="n">
        <v>-7.42493163757123</v>
      </c>
    </row>
    <row r="13793" customFormat="false" ht="15" hidden="false" customHeight="false" outlineLevel="0" collapsed="false">
      <c r="A13793" s="0" t="n">
        <v>114817</v>
      </c>
      <c r="B13793" s="0" t="n">
        <v>-0.17</v>
      </c>
      <c r="C13793" s="0" t="n">
        <v>5.595</v>
      </c>
      <c r="D13793" s="0" t="n">
        <v>-1.61338552632532</v>
      </c>
      <c r="E13793" s="0" t="n">
        <v>0.14236375284585</v>
      </c>
      <c r="F13793" s="0" t="n">
        <v>0.209400966317024</v>
      </c>
      <c r="G13793" s="0" t="n">
        <v>-7.42524278185598</v>
      </c>
    </row>
    <row r="13794" customFormat="false" ht="15" hidden="false" customHeight="false" outlineLevel="0" collapsed="false">
      <c r="A13794" s="0" t="n">
        <v>3101</v>
      </c>
      <c r="B13794" s="0" t="n">
        <v>-0.129999999999998</v>
      </c>
      <c r="C13794" s="0" t="n">
        <v>6.2425</v>
      </c>
      <c r="D13794" s="0" t="n">
        <v>-1.61212500935475</v>
      </c>
      <c r="E13794" s="0" t="n">
        <v>0.142638595611677</v>
      </c>
      <c r="F13794" s="0" t="n">
        <v>0.209786728436002</v>
      </c>
      <c r="G13794" s="0" t="n">
        <v>-7.42698654548747</v>
      </c>
    </row>
    <row r="13795" customFormat="false" ht="15" hidden="false" customHeight="false" outlineLevel="0" collapsed="false">
      <c r="A13795" s="0" t="n">
        <v>29850</v>
      </c>
      <c r="B13795" s="0" t="n">
        <v>-0.0699999999999994</v>
      </c>
      <c r="C13795" s="0" t="n">
        <v>5.025</v>
      </c>
      <c r="D13795" s="0" t="n">
        <v>-1.6120878652947</v>
      </c>
      <c r="E13795" s="0" t="n">
        <v>0.142646701765727</v>
      </c>
      <c r="F13795" s="0" t="n">
        <v>0.209786728436002</v>
      </c>
      <c r="G13795" s="0" t="n">
        <v>-7.42703791839394</v>
      </c>
    </row>
    <row r="13796" customFormat="false" ht="15" hidden="false" customHeight="false" outlineLevel="0" collapsed="false">
      <c r="A13796" s="0" t="n">
        <v>145173</v>
      </c>
      <c r="B13796" s="0" t="n">
        <v>0.0975000000000001</v>
      </c>
      <c r="C13796" s="0" t="n">
        <v>8.61625</v>
      </c>
      <c r="D13796" s="0" t="n">
        <v>1.61199784925387</v>
      </c>
      <c r="E13796" s="0" t="n">
        <v>0.142666348193276</v>
      </c>
      <c r="F13796" s="0" t="n">
        <v>0.209800411273061</v>
      </c>
      <c r="G13796" s="0" t="n">
        <v>-7.42716241440587</v>
      </c>
    </row>
    <row r="13797" customFormat="false" ht="15" hidden="false" customHeight="false" outlineLevel="0" collapsed="false">
      <c r="A13797" s="0" t="n">
        <v>79147</v>
      </c>
      <c r="B13797" s="0" t="n">
        <v>0.0650000000000013</v>
      </c>
      <c r="C13797" s="0" t="n">
        <v>8.5825</v>
      </c>
      <c r="D13797" s="0" t="n">
        <v>1.61183857805929</v>
      </c>
      <c r="E13797" s="0" t="n">
        <v>0.142701115881422</v>
      </c>
      <c r="F13797" s="0" t="n">
        <v>0.209836327339952</v>
      </c>
      <c r="G13797" s="0" t="n">
        <v>-7.42738268405913</v>
      </c>
    </row>
    <row r="13798" customFormat="false" ht="15" hidden="false" customHeight="false" outlineLevel="0" collapsed="false">
      <c r="A13798" s="0" t="n">
        <v>51232</v>
      </c>
      <c r="B13798" s="0" t="n">
        <v>-0.0825000000000014</v>
      </c>
      <c r="C13798" s="0" t="n">
        <v>10.70625</v>
      </c>
      <c r="D13798" s="0" t="n">
        <v>-1.61134351893914</v>
      </c>
      <c r="E13798" s="0" t="n">
        <v>0.142809232439121</v>
      </c>
      <c r="F13798" s="0" t="n">
        <v>0.209980086983732</v>
      </c>
      <c r="G13798" s="0" t="n">
        <v>-7.42806726840991</v>
      </c>
    </row>
    <row r="13799" customFormat="false" ht="15" hidden="false" customHeight="false" outlineLevel="0" collapsed="false">
      <c r="A13799" s="0" t="n">
        <v>168537</v>
      </c>
      <c r="B13799" s="0" t="n">
        <v>0.145</v>
      </c>
      <c r="C13799" s="0" t="n">
        <v>3</v>
      </c>
      <c r="D13799" s="0" t="n">
        <v>1.61070386693704</v>
      </c>
      <c r="E13799" s="0" t="n">
        <v>0.142949036482083</v>
      </c>
      <c r="F13799" s="0" t="n">
        <v>0.210170414223313</v>
      </c>
      <c r="G13799" s="0" t="n">
        <v>-7.42895163268521</v>
      </c>
    </row>
    <row r="13800" customFormat="false" ht="15" hidden="false" customHeight="false" outlineLevel="0" collapsed="false">
      <c r="A13800" s="0" t="n">
        <v>100133941</v>
      </c>
      <c r="B13800" s="0" t="n">
        <v>-0.0499999999999989</v>
      </c>
      <c r="C13800" s="0" t="n">
        <v>14.045</v>
      </c>
      <c r="D13800" s="0" t="n">
        <v>-1.61059166401868</v>
      </c>
      <c r="E13800" s="0" t="n">
        <v>0.142973572602776</v>
      </c>
      <c r="F13800" s="0" t="n">
        <v>0.210176021468753</v>
      </c>
      <c r="G13800" s="0" t="n">
        <v>-7.42910674164985</v>
      </c>
    </row>
    <row r="13801" customFormat="false" ht="15" hidden="false" customHeight="false" outlineLevel="0" collapsed="false">
      <c r="A13801" s="0" t="n">
        <v>116541</v>
      </c>
      <c r="B13801" s="0" t="n">
        <v>0.0499999999999989</v>
      </c>
      <c r="C13801" s="0" t="n">
        <v>10.575</v>
      </c>
      <c r="D13801" s="0" t="n">
        <v>1.61059166401868</v>
      </c>
      <c r="E13801" s="0" t="n">
        <v>0.142973572602777</v>
      </c>
      <c r="F13801" s="0" t="n">
        <v>0.210176021468753</v>
      </c>
      <c r="G13801" s="0" t="n">
        <v>-7.42910674164985</v>
      </c>
    </row>
    <row r="13802" customFormat="false" ht="15" hidden="false" customHeight="false" outlineLevel="0" collapsed="false">
      <c r="A13802" s="0" t="n">
        <v>145407</v>
      </c>
      <c r="B13802" s="0" t="n">
        <v>0.105</v>
      </c>
      <c r="C13802" s="0" t="n">
        <v>5.4375</v>
      </c>
      <c r="D13802" s="0" t="n">
        <v>1.61004007794189</v>
      </c>
      <c r="E13802" s="0" t="n">
        <v>0.143094246785965</v>
      </c>
      <c r="F13802" s="0" t="n">
        <v>0.21033817362705</v>
      </c>
      <c r="G13802" s="0" t="n">
        <v>-7.42986916771677</v>
      </c>
    </row>
    <row r="13803" customFormat="false" ht="15" hidden="false" customHeight="false" outlineLevel="0" collapsed="false">
      <c r="A13803" s="0" t="n">
        <v>774</v>
      </c>
      <c r="B13803" s="0" t="n">
        <v>0.110000000000001</v>
      </c>
      <c r="C13803" s="0" t="n">
        <v>5.5475</v>
      </c>
      <c r="D13803" s="0" t="n">
        <v>1.60953211967185</v>
      </c>
      <c r="E13803" s="0" t="n">
        <v>0.143205457649997</v>
      </c>
      <c r="F13803" s="0" t="n">
        <v>0.210471142474306</v>
      </c>
      <c r="G13803" s="0" t="n">
        <v>-7.43057116483208</v>
      </c>
    </row>
    <row r="13804" customFormat="false" ht="15" hidden="false" customHeight="false" outlineLevel="0" collapsed="false">
      <c r="A13804" s="0" t="n">
        <v>55073</v>
      </c>
      <c r="B13804" s="0" t="n">
        <v>0.109999999999998</v>
      </c>
      <c r="C13804" s="0" t="n">
        <v>7.2775</v>
      </c>
      <c r="D13804" s="0" t="n">
        <v>1.6095321196718</v>
      </c>
      <c r="E13804" s="0" t="n">
        <v>0.143205457650006</v>
      </c>
      <c r="F13804" s="0" t="n">
        <v>0.210471142474306</v>
      </c>
      <c r="G13804" s="0" t="n">
        <v>-7.43057116483214</v>
      </c>
    </row>
    <row r="13805" customFormat="false" ht="15" hidden="false" customHeight="false" outlineLevel="0" collapsed="false">
      <c r="A13805" s="0" t="n">
        <v>11255</v>
      </c>
      <c r="B13805" s="0" t="n">
        <v>-0.102500000000002</v>
      </c>
      <c r="C13805" s="0" t="n">
        <v>7.48125</v>
      </c>
      <c r="D13805" s="0" t="n">
        <v>-1.60948128148598</v>
      </c>
      <c r="E13805" s="0" t="n">
        <v>0.143216592310056</v>
      </c>
      <c r="F13805" s="0" t="n">
        <v>0.210472257843185</v>
      </c>
      <c r="G13805" s="0" t="n">
        <v>-7.43064141649789</v>
      </c>
    </row>
    <row r="13806" customFormat="false" ht="15" hidden="false" customHeight="false" outlineLevel="0" collapsed="false">
      <c r="A13806" s="0" t="n">
        <v>145837</v>
      </c>
      <c r="B13806" s="0" t="n">
        <v>-0.165</v>
      </c>
      <c r="C13806" s="0" t="n">
        <v>5.14</v>
      </c>
      <c r="D13806" s="0" t="n">
        <v>-1.60931182116495</v>
      </c>
      <c r="E13806" s="0" t="n">
        <v>0.143253713430015</v>
      </c>
      <c r="F13806" s="0" t="n">
        <v>0.210511560194716</v>
      </c>
      <c r="G13806" s="0" t="n">
        <v>-7.43087557964817</v>
      </c>
    </row>
    <row r="13807" customFormat="false" ht="15" hidden="false" customHeight="false" outlineLevel="0" collapsed="false">
      <c r="A13807" s="0" t="n">
        <v>31</v>
      </c>
      <c r="B13807" s="0" t="n">
        <v>-0.0699999999999967</v>
      </c>
      <c r="C13807" s="0" t="n">
        <v>10.3325</v>
      </c>
      <c r="D13807" s="0" t="n">
        <v>-1.60840645864895</v>
      </c>
      <c r="E13807" s="0" t="n">
        <v>0.143452184938838</v>
      </c>
      <c r="F13807" s="0" t="n">
        <v>0.210787944330629</v>
      </c>
      <c r="G13807" s="0" t="n">
        <v>-7.43212639921463</v>
      </c>
    </row>
    <row r="13808" customFormat="false" ht="15" hidden="false" customHeight="false" outlineLevel="0" collapsed="false">
      <c r="A13808" s="0" t="n">
        <v>100506360</v>
      </c>
      <c r="B13808" s="0" t="n">
        <v>-0.102500000000003</v>
      </c>
      <c r="C13808" s="0" t="n">
        <v>5.70625</v>
      </c>
      <c r="D13808" s="0" t="n">
        <v>-1.60833948200108</v>
      </c>
      <c r="E13808" s="0" t="n">
        <v>0.143466877274222</v>
      </c>
      <c r="F13808" s="0" t="n">
        <v>0.210794263762682</v>
      </c>
      <c r="G13808" s="0" t="n">
        <v>-7.43221891687123</v>
      </c>
    </row>
    <row r="13809" customFormat="false" ht="15" hidden="false" customHeight="false" outlineLevel="0" collapsed="false">
      <c r="A13809" s="0" t="n">
        <v>401562</v>
      </c>
      <c r="B13809" s="0" t="n">
        <v>-0.129999999999999</v>
      </c>
      <c r="C13809" s="0" t="n">
        <v>6.62</v>
      </c>
      <c r="D13809" s="0" t="n">
        <v>-1.6075033892446</v>
      </c>
      <c r="E13809" s="0" t="n">
        <v>0.143650401271935</v>
      </c>
      <c r="F13809" s="0" t="n">
        <v>0.211048626769118</v>
      </c>
      <c r="G13809" s="0" t="n">
        <v>-7.43337367156646</v>
      </c>
    </row>
    <row r="13810" customFormat="false" ht="15" hidden="false" customHeight="false" outlineLevel="0" collapsed="false">
      <c r="A13810" s="0" t="n">
        <v>100131642</v>
      </c>
      <c r="B13810" s="0" t="n">
        <v>0.150000000000001</v>
      </c>
      <c r="C13810" s="0" t="n">
        <v>5.8125</v>
      </c>
      <c r="D13810" s="0" t="n">
        <v>1.60680947667083</v>
      </c>
      <c r="E13810" s="0" t="n">
        <v>0.143802877492518</v>
      </c>
      <c r="F13810" s="0" t="n">
        <v>0.211257341391637</v>
      </c>
      <c r="G13810" s="0" t="n">
        <v>-7.4343318099232</v>
      </c>
    </row>
    <row r="13811" customFormat="false" ht="15" hidden="false" customHeight="false" outlineLevel="0" collapsed="false">
      <c r="A13811" s="0" t="n">
        <v>10203</v>
      </c>
      <c r="B13811" s="0" t="n">
        <v>-0.210000000000001</v>
      </c>
      <c r="C13811" s="0" t="n">
        <v>4.815</v>
      </c>
      <c r="D13811" s="0" t="n">
        <v>-1.60675214329162</v>
      </c>
      <c r="E13811" s="0" t="n">
        <v>0.14381548212544</v>
      </c>
      <c r="F13811" s="0" t="n">
        <v>0.211260558687417</v>
      </c>
      <c r="G13811" s="0" t="n">
        <v>-7.43441096450682</v>
      </c>
    </row>
    <row r="13812" customFormat="false" ht="15" hidden="false" customHeight="false" outlineLevel="0" collapsed="false">
      <c r="A13812" s="0" t="n">
        <v>158787</v>
      </c>
      <c r="B13812" s="0" t="n">
        <v>-0.114999999999998</v>
      </c>
      <c r="C13812" s="0" t="n">
        <v>5.7575</v>
      </c>
      <c r="D13812" s="0" t="n">
        <v>-1.60580755224368</v>
      </c>
      <c r="E13812" s="0" t="n">
        <v>0.144023292375071</v>
      </c>
      <c r="F13812" s="0" t="n">
        <v>0.211550505852883</v>
      </c>
      <c r="G13812" s="0" t="n">
        <v>-7.43571484871339</v>
      </c>
    </row>
    <row r="13813" customFormat="false" ht="15" hidden="false" customHeight="false" outlineLevel="0" collapsed="false">
      <c r="A13813" s="0" t="n">
        <v>100507560</v>
      </c>
      <c r="B13813" s="0" t="n">
        <v>0.154999999999998</v>
      </c>
      <c r="C13813" s="0" t="n">
        <v>5.865</v>
      </c>
      <c r="D13813" s="0" t="n">
        <v>1.60508851588968</v>
      </c>
      <c r="E13813" s="0" t="n">
        <v>0.144181662313074</v>
      </c>
      <c r="F13813" s="0" t="n">
        <v>0.21176779523718</v>
      </c>
      <c r="G13813" s="0" t="n">
        <v>-7.43670710574556</v>
      </c>
    </row>
    <row r="13814" customFormat="false" ht="15" hidden="false" customHeight="false" outlineLevel="0" collapsed="false">
      <c r="A13814" s="0" t="n">
        <v>402381</v>
      </c>
      <c r="B13814" s="0" t="n">
        <v>-0.130000000000003</v>
      </c>
      <c r="C13814" s="0" t="n">
        <v>6.5375</v>
      </c>
      <c r="D13814" s="0" t="n">
        <v>-1.60503123019298</v>
      </c>
      <c r="E13814" s="0" t="n">
        <v>0.144194286423475</v>
      </c>
      <c r="F13814" s="0" t="n">
        <v>0.211771003482493</v>
      </c>
      <c r="G13814" s="0" t="n">
        <v>-7.43678614860124</v>
      </c>
    </row>
    <row r="13815" customFormat="false" ht="15" hidden="false" customHeight="false" outlineLevel="0" collapsed="false">
      <c r="A13815" s="0" t="n">
        <v>65998</v>
      </c>
      <c r="B13815" s="0" t="n">
        <v>-0.0800000000000001</v>
      </c>
      <c r="C13815" s="0" t="n">
        <v>9.265</v>
      </c>
      <c r="D13815" s="0" t="n">
        <v>-1.6049591927727</v>
      </c>
      <c r="E13815" s="0" t="n">
        <v>0.144210162803936</v>
      </c>
      <c r="F13815" s="0" t="n">
        <v>0.211778987365369</v>
      </c>
      <c r="G13815" s="0" t="n">
        <v>-7.4368855437276</v>
      </c>
    </row>
    <row r="13816" customFormat="false" ht="15" hidden="false" customHeight="false" outlineLevel="0" collapsed="false">
      <c r="A13816" s="0" t="n">
        <v>8844</v>
      </c>
      <c r="B13816" s="0" t="n">
        <v>0.140000000000001</v>
      </c>
      <c r="C13816" s="0" t="n">
        <v>6.97</v>
      </c>
      <c r="D13816" s="0" t="n">
        <v>1.60469017297546</v>
      </c>
      <c r="E13816" s="0" t="n">
        <v>0.144269466233195</v>
      </c>
      <c r="F13816" s="0" t="n">
        <v>0.211850740013057</v>
      </c>
      <c r="G13816" s="0" t="n">
        <v>-7.4372567079966</v>
      </c>
    </row>
    <row r="13817" customFormat="false" ht="15" hidden="false" customHeight="false" outlineLevel="0" collapsed="false">
      <c r="A13817" s="0" t="n">
        <v>79652</v>
      </c>
      <c r="B13817" s="0" t="n">
        <v>0.0600000000000014</v>
      </c>
      <c r="C13817" s="0" t="n">
        <v>7.6575</v>
      </c>
      <c r="D13817" s="0" t="n">
        <v>1.60431811267422</v>
      </c>
      <c r="E13817" s="0" t="n">
        <v>0.144351520472711</v>
      </c>
      <c r="F13817" s="0" t="n">
        <v>0.21195588800499</v>
      </c>
      <c r="G13817" s="0" t="n">
        <v>-7.43776998075068</v>
      </c>
    </row>
    <row r="13818" customFormat="false" ht="15" hidden="false" customHeight="false" outlineLevel="0" collapsed="false">
      <c r="A13818" s="0" t="n">
        <v>668</v>
      </c>
      <c r="B13818" s="0" t="n">
        <v>0.174999999999999</v>
      </c>
      <c r="C13818" s="0" t="n">
        <v>4.3775</v>
      </c>
      <c r="D13818" s="0" t="n">
        <v>1.60400330876701</v>
      </c>
      <c r="E13818" s="0" t="n">
        <v>0.144420980288218</v>
      </c>
      <c r="F13818" s="0" t="n">
        <v>0.212042529324442</v>
      </c>
      <c r="G13818" s="0" t="n">
        <v>-7.43820421549229</v>
      </c>
    </row>
    <row r="13819" customFormat="false" ht="15" hidden="false" customHeight="false" outlineLevel="0" collapsed="false">
      <c r="A13819" s="0" t="n">
        <v>54935</v>
      </c>
      <c r="B13819" s="0" t="n">
        <v>-0.0525000000000002</v>
      </c>
      <c r="C13819" s="0" t="n">
        <v>10.78625</v>
      </c>
      <c r="D13819" s="0" t="n">
        <v>-1.60364388524503</v>
      </c>
      <c r="E13819" s="0" t="n">
        <v>0.144500322082726</v>
      </c>
      <c r="F13819" s="0" t="n">
        <v>0.212143666023601</v>
      </c>
      <c r="G13819" s="0" t="n">
        <v>-7.43869994118284</v>
      </c>
    </row>
    <row r="13820" customFormat="false" ht="15" hidden="false" customHeight="false" outlineLevel="0" collapsed="false">
      <c r="A13820" s="0" t="n">
        <v>10869</v>
      </c>
      <c r="B13820" s="0" t="n">
        <v>0.0549999999999997</v>
      </c>
      <c r="C13820" s="0" t="n">
        <v>9.3475</v>
      </c>
      <c r="D13820" s="0" t="n">
        <v>1.60321591361483</v>
      </c>
      <c r="E13820" s="0" t="n">
        <v>0.144594847019371</v>
      </c>
      <c r="F13820" s="0" t="n">
        <v>0.212267077130405</v>
      </c>
      <c r="G13820" s="0" t="n">
        <v>-7.43929013145554</v>
      </c>
    </row>
    <row r="13821" customFormat="false" ht="15" hidden="false" customHeight="false" outlineLevel="0" collapsed="false">
      <c r="A13821" s="0" t="n">
        <v>91353</v>
      </c>
      <c r="B13821" s="0" t="n">
        <v>0.1375</v>
      </c>
      <c r="C13821" s="0" t="n">
        <v>6.50625</v>
      </c>
      <c r="D13821" s="0" t="n">
        <v>1.60310740423796</v>
      </c>
      <c r="E13821" s="0" t="n">
        <v>0.1446188220616</v>
      </c>
      <c r="F13821" s="0" t="n">
        <v>0.212286909727155</v>
      </c>
      <c r="G13821" s="0" t="n">
        <v>-7.43943975670697</v>
      </c>
    </row>
    <row r="13822" customFormat="false" ht="15" hidden="false" customHeight="false" outlineLevel="0" collapsed="false">
      <c r="A13822" s="0" t="n">
        <v>9595</v>
      </c>
      <c r="B13822" s="0" t="n">
        <v>0.0924999999999994</v>
      </c>
      <c r="C13822" s="0" t="n">
        <v>4.17625</v>
      </c>
      <c r="D13822" s="0" t="n">
        <v>1.60296049303377</v>
      </c>
      <c r="E13822" s="0" t="n">
        <v>0.144651287669241</v>
      </c>
      <c r="F13822" s="0" t="n">
        <v>0.212319201908144</v>
      </c>
      <c r="G13822" s="0" t="n">
        <v>-7.43964232606771</v>
      </c>
    </row>
    <row r="13823" customFormat="false" ht="15" hidden="false" customHeight="false" outlineLevel="0" collapsed="false">
      <c r="A13823" s="0" t="n">
        <v>124872</v>
      </c>
      <c r="B13823" s="0" t="n">
        <v>0.15</v>
      </c>
      <c r="C13823" s="0" t="n">
        <v>4.8275</v>
      </c>
      <c r="D13823" s="0" t="n">
        <v>1.6025776835823</v>
      </c>
      <c r="E13823" s="0" t="n">
        <v>0.144735914860667</v>
      </c>
      <c r="F13823" s="0" t="n">
        <v>0.212428046664396</v>
      </c>
      <c r="G13823" s="0" t="n">
        <v>-7.44017011772523</v>
      </c>
    </row>
    <row r="13824" customFormat="false" ht="15" hidden="false" customHeight="false" outlineLevel="0" collapsed="false">
      <c r="A13824" s="0" t="n">
        <v>29855</v>
      </c>
      <c r="B13824" s="0" t="n">
        <v>-0.0974999999999966</v>
      </c>
      <c r="C13824" s="0" t="n">
        <v>9.95375</v>
      </c>
      <c r="D13824" s="0" t="n">
        <v>-1.6019392730738</v>
      </c>
      <c r="E13824" s="0" t="n">
        <v>0.144877146868496</v>
      </c>
      <c r="F13824" s="0" t="n">
        <v>0.212619948214979</v>
      </c>
      <c r="G13824" s="0" t="n">
        <v>-7.4410501624161</v>
      </c>
    </row>
    <row r="13825" customFormat="false" ht="15" hidden="false" customHeight="false" outlineLevel="0" collapsed="false">
      <c r="A13825" s="0" t="n">
        <v>440184</v>
      </c>
      <c r="B13825" s="0" t="n">
        <v>-0.0924999999999994</v>
      </c>
      <c r="C13825" s="0" t="n">
        <v>3.09875</v>
      </c>
      <c r="D13825" s="0" t="n">
        <v>-1.60157576630244</v>
      </c>
      <c r="E13825" s="0" t="n">
        <v>0.144957619016849</v>
      </c>
      <c r="F13825" s="0" t="n">
        <v>0.212722658016117</v>
      </c>
      <c r="G13825" s="0" t="n">
        <v>-7.44155116896999</v>
      </c>
    </row>
    <row r="13826" customFormat="false" ht="15" hidden="false" customHeight="false" outlineLevel="0" collapsed="false">
      <c r="A13826" s="0" t="n">
        <v>439927</v>
      </c>
      <c r="B13826" s="0" t="n">
        <v>0.1275</v>
      </c>
      <c r="C13826" s="0" t="n">
        <v>3.99125</v>
      </c>
      <c r="D13826" s="0" t="n">
        <v>1.60092330061636</v>
      </c>
      <c r="E13826" s="0" t="n">
        <v>0.145102161303974</v>
      </c>
      <c r="F13826" s="0" t="n">
        <v>0.212919367914577</v>
      </c>
      <c r="G13826" s="0" t="n">
        <v>-7.44245028074799</v>
      </c>
    </row>
    <row r="13827" customFormat="false" ht="15" hidden="false" customHeight="false" outlineLevel="0" collapsed="false">
      <c r="A13827" s="0" t="n">
        <v>128488</v>
      </c>
      <c r="B13827" s="0" t="n">
        <v>0.0900000000000007</v>
      </c>
      <c r="C13827" s="0" t="n">
        <v>6.9375</v>
      </c>
      <c r="D13827" s="0" t="n">
        <v>1.60066054002837</v>
      </c>
      <c r="E13827" s="0" t="n">
        <v>0.145160408014593</v>
      </c>
      <c r="F13827" s="0" t="n">
        <v>0.212989430493745</v>
      </c>
      <c r="G13827" s="0" t="n">
        <v>-7.44281231422183</v>
      </c>
    </row>
    <row r="13828" customFormat="false" ht="15" hidden="false" customHeight="false" outlineLevel="0" collapsed="false">
      <c r="A13828" s="0" t="n">
        <v>10516</v>
      </c>
      <c r="B13828" s="0" t="n">
        <v>-0.222499999999998</v>
      </c>
      <c r="C13828" s="0" t="n">
        <v>4.74375</v>
      </c>
      <c r="D13828" s="0" t="n">
        <v>-1.600458555271</v>
      </c>
      <c r="E13828" s="0" t="n">
        <v>0.145205196756702</v>
      </c>
      <c r="F13828" s="0" t="n">
        <v>0.213039737900311</v>
      </c>
      <c r="G13828" s="0" t="n">
        <v>-7.44309058833126</v>
      </c>
    </row>
    <row r="13829" customFormat="false" ht="15" hidden="false" customHeight="false" outlineLevel="0" collapsed="false">
      <c r="A13829" s="0" t="n">
        <v>167838</v>
      </c>
      <c r="B13829" s="0" t="n">
        <v>-0.0949999999999989</v>
      </c>
      <c r="C13829" s="0" t="n">
        <v>3.0175</v>
      </c>
      <c r="D13829" s="0" t="n">
        <v>-1.59957744947474</v>
      </c>
      <c r="E13829" s="0" t="n">
        <v>0.145400721827786</v>
      </c>
      <c r="F13829" s="0" t="n">
        <v>0.213311176847952</v>
      </c>
      <c r="G13829" s="0" t="n">
        <v>-7.4443042629831</v>
      </c>
    </row>
    <row r="13830" customFormat="false" ht="15" hidden="false" customHeight="false" outlineLevel="0" collapsed="false">
      <c r="A13830" s="0" t="n">
        <v>170261</v>
      </c>
      <c r="B13830" s="0" t="n">
        <v>0.110000000000001</v>
      </c>
      <c r="C13830" s="0" t="n">
        <v>3.88</v>
      </c>
      <c r="D13830" s="0" t="n">
        <v>1.59921040888277</v>
      </c>
      <c r="E13830" s="0" t="n">
        <v>0.145482241401261</v>
      </c>
      <c r="F13830" s="0" t="n">
        <v>0.213415336044589</v>
      </c>
      <c r="G13830" s="0" t="n">
        <v>-7.44480973379581</v>
      </c>
    </row>
    <row r="13831" customFormat="false" ht="15" hidden="false" customHeight="false" outlineLevel="0" collapsed="false">
      <c r="A13831" s="0" t="n">
        <v>55179</v>
      </c>
      <c r="B13831" s="0" t="n">
        <v>-0.0649999999999959</v>
      </c>
      <c r="C13831" s="0" t="n">
        <v>10.68</v>
      </c>
      <c r="D13831" s="0" t="n">
        <v>-1.59914342413863</v>
      </c>
      <c r="E13831" s="0" t="n">
        <v>0.145497123135207</v>
      </c>
      <c r="F13831" s="0" t="n">
        <v>0.213421732793237</v>
      </c>
      <c r="G13831" s="0" t="n">
        <v>-7.44490197517661</v>
      </c>
    </row>
    <row r="13832" customFormat="false" ht="15" hidden="false" customHeight="false" outlineLevel="0" collapsed="false">
      <c r="A13832" s="0" t="n">
        <v>5021</v>
      </c>
      <c r="B13832" s="0" t="n">
        <v>-0.115</v>
      </c>
      <c r="C13832" s="0" t="n">
        <v>5.3475</v>
      </c>
      <c r="D13832" s="0" t="n">
        <v>-1.59864113548155</v>
      </c>
      <c r="E13832" s="0" t="n">
        <v>0.14560875836957</v>
      </c>
      <c r="F13832" s="0" t="n">
        <v>0.21357004074669</v>
      </c>
      <c r="G13832" s="0" t="n">
        <v>-7.44559358499579</v>
      </c>
    </row>
    <row r="13833" customFormat="false" ht="15" hidden="false" customHeight="false" outlineLevel="0" collapsed="false">
      <c r="A13833" s="0" t="n">
        <v>212</v>
      </c>
      <c r="B13833" s="0" t="n">
        <v>0.0774999999999988</v>
      </c>
      <c r="C13833" s="0" t="n">
        <v>5.86125</v>
      </c>
      <c r="D13833" s="0" t="n">
        <v>1.59848563007308</v>
      </c>
      <c r="E13833" s="0" t="n">
        <v>0.145643335595324</v>
      </c>
      <c r="F13833" s="0" t="n">
        <v>0.213605311441771</v>
      </c>
      <c r="G13833" s="0" t="n">
        <v>-7.44580767904633</v>
      </c>
    </row>
    <row r="13834" customFormat="false" ht="15" hidden="false" customHeight="false" outlineLevel="0" collapsed="false">
      <c r="A13834" s="0" t="n">
        <v>63982</v>
      </c>
      <c r="B13834" s="0" t="n">
        <v>0.1575</v>
      </c>
      <c r="C13834" s="0" t="n">
        <v>3.15125</v>
      </c>
      <c r="D13834" s="0" t="n">
        <v>1.59811939681402</v>
      </c>
      <c r="E13834" s="0" t="n">
        <v>0.145724798231386</v>
      </c>
      <c r="F13834" s="0" t="n">
        <v>0.213709335752144</v>
      </c>
      <c r="G13834" s="0" t="n">
        <v>-7.44631185050133</v>
      </c>
    </row>
    <row r="13835" customFormat="false" ht="15" hidden="false" customHeight="false" outlineLevel="0" collapsed="false">
      <c r="A13835" s="0" t="n">
        <v>4221</v>
      </c>
      <c r="B13835" s="0" t="n">
        <v>0.0799999999999983</v>
      </c>
      <c r="C13835" s="0" t="n">
        <v>8.64</v>
      </c>
      <c r="D13835" s="0" t="n">
        <v>1.59756814411333</v>
      </c>
      <c r="E13835" s="0" t="n">
        <v>0.145847492918046</v>
      </c>
      <c r="F13835" s="0" t="n">
        <v>0.213873808562319</v>
      </c>
      <c r="G13835" s="0" t="n">
        <v>-7.44707060842133</v>
      </c>
    </row>
    <row r="13836" customFormat="false" ht="15" hidden="false" customHeight="false" outlineLevel="0" collapsed="false">
      <c r="A13836" s="0" t="n">
        <v>54943</v>
      </c>
      <c r="B13836" s="0" t="n">
        <v>0.18</v>
      </c>
      <c r="C13836" s="0" t="n">
        <v>4.105</v>
      </c>
      <c r="D13836" s="0" t="n">
        <v>1.59699136555744</v>
      </c>
      <c r="E13836" s="0" t="n">
        <v>0.145975968730593</v>
      </c>
      <c r="F13836" s="0" t="n">
        <v>0.214046734545329</v>
      </c>
      <c r="G13836" s="0" t="n">
        <v>-7.44786434791808</v>
      </c>
    </row>
    <row r="13837" customFormat="false" ht="15" hidden="false" customHeight="false" outlineLevel="0" collapsed="false">
      <c r="A13837" s="0" t="n">
        <v>58157</v>
      </c>
      <c r="B13837" s="0" t="n">
        <v>0.1625</v>
      </c>
      <c r="C13837" s="0" t="n">
        <v>6.92125</v>
      </c>
      <c r="D13837" s="0" t="n">
        <v>1.59667444983871</v>
      </c>
      <c r="E13837" s="0" t="n">
        <v>0.146046604255824</v>
      </c>
      <c r="F13837" s="0" t="n">
        <v>0.214134829586511</v>
      </c>
      <c r="G13837" s="0" t="n">
        <v>-7.44830040803876</v>
      </c>
    </row>
    <row r="13838" customFormat="false" ht="15" hidden="false" customHeight="false" outlineLevel="0" collapsed="false">
      <c r="A13838" s="0" t="n">
        <v>2703</v>
      </c>
      <c r="B13838" s="0" t="n">
        <v>-0.1275</v>
      </c>
      <c r="C13838" s="0" t="n">
        <v>5.91875</v>
      </c>
      <c r="D13838" s="0" t="n">
        <v>-1.59657905839685</v>
      </c>
      <c r="E13838" s="0" t="n">
        <v>0.146067871540265</v>
      </c>
      <c r="F13838" s="0" t="n">
        <v>0.214143006743405</v>
      </c>
      <c r="G13838" s="0" t="n">
        <v>-7.44843165262665</v>
      </c>
    </row>
    <row r="13839" customFormat="false" ht="15" hidden="false" customHeight="false" outlineLevel="0" collapsed="false">
      <c r="A13839" s="0" t="n">
        <v>170589</v>
      </c>
      <c r="B13839" s="0" t="n">
        <v>0.140000000000002</v>
      </c>
      <c r="C13839" s="0" t="n">
        <v>6.4275</v>
      </c>
      <c r="D13839" s="0" t="n">
        <v>1.59655473528153</v>
      </c>
      <c r="E13839" s="0" t="n">
        <v>0.146073294765023</v>
      </c>
      <c r="F13839" s="0" t="n">
        <v>0.214143006743405</v>
      </c>
      <c r="G13839" s="0" t="n">
        <v>-7.4484651169696</v>
      </c>
    </row>
    <row r="13840" customFormat="false" ht="15" hidden="false" customHeight="false" outlineLevel="0" collapsed="false">
      <c r="A13840" s="0" t="n">
        <v>56623</v>
      </c>
      <c r="B13840" s="0" t="n">
        <v>0.0850000000000009</v>
      </c>
      <c r="C13840" s="0" t="n">
        <v>8.0975</v>
      </c>
      <c r="D13840" s="0" t="n">
        <v>1.59612819736319</v>
      </c>
      <c r="E13840" s="0" t="n">
        <v>0.146168427677968</v>
      </c>
      <c r="F13840" s="0" t="n">
        <v>0.214251503392422</v>
      </c>
      <c r="G13840" s="0" t="n">
        <v>-7.44905191314174</v>
      </c>
    </row>
    <row r="13841" customFormat="false" ht="15" hidden="false" customHeight="false" outlineLevel="0" collapsed="false">
      <c r="A13841" s="0" t="n">
        <v>440863</v>
      </c>
      <c r="B13841" s="0" t="n">
        <v>0.0849999999999991</v>
      </c>
      <c r="C13841" s="0" t="n">
        <v>5.0675</v>
      </c>
      <c r="D13841" s="0" t="n">
        <v>1.59612819736316</v>
      </c>
      <c r="E13841" s="0" t="n">
        <v>0.146168427677975</v>
      </c>
      <c r="F13841" s="0" t="n">
        <v>0.214251503392422</v>
      </c>
      <c r="G13841" s="0" t="n">
        <v>-7.44905191314178</v>
      </c>
    </row>
    <row r="13842" customFormat="false" ht="15" hidden="false" customHeight="false" outlineLevel="0" collapsed="false">
      <c r="A13842" s="0" t="n">
        <v>4654</v>
      </c>
      <c r="B13842" s="0" t="n">
        <v>0.120000000000001</v>
      </c>
      <c r="C13842" s="0" t="n">
        <v>6.655</v>
      </c>
      <c r="D13842" s="0" t="n">
        <v>1.59604156859834</v>
      </c>
      <c r="E13842" s="0" t="n">
        <v>0.146187755753564</v>
      </c>
      <c r="F13842" s="0" t="n">
        <v>0.214264351550654</v>
      </c>
      <c r="G13842" s="0" t="n">
        <v>-7.44917107949136</v>
      </c>
    </row>
    <row r="13843" customFormat="false" ht="15" hidden="false" customHeight="false" outlineLevel="0" collapsed="false">
      <c r="A13843" s="0" t="n">
        <v>285441</v>
      </c>
      <c r="B13843" s="0" t="n">
        <v>-0.179999999999999</v>
      </c>
      <c r="C13843" s="0" t="n">
        <v>3.9425</v>
      </c>
      <c r="D13843" s="0" t="n">
        <v>-1.5957255912158</v>
      </c>
      <c r="E13843" s="0" t="n">
        <v>0.146258274209248</v>
      </c>
      <c r="F13843" s="0" t="n">
        <v>0.214352221106466</v>
      </c>
      <c r="G13843" s="0" t="n">
        <v>-7.44960570738751</v>
      </c>
    </row>
    <row r="13844" customFormat="false" ht="15" hidden="false" customHeight="false" outlineLevel="0" collapsed="false">
      <c r="A13844" s="0" t="n">
        <v>339168</v>
      </c>
      <c r="B13844" s="0" t="n">
        <v>0.107500000000001</v>
      </c>
      <c r="C13844" s="0" t="n">
        <v>6.11625</v>
      </c>
      <c r="D13844" s="0" t="n">
        <v>1.59549485153413</v>
      </c>
      <c r="E13844" s="0" t="n">
        <v>0.146309789058258</v>
      </c>
      <c r="F13844" s="0" t="n">
        <v>0.214412228799795</v>
      </c>
      <c r="G13844" s="0" t="n">
        <v>-7.44992306086116</v>
      </c>
    </row>
    <row r="13845" customFormat="false" ht="15" hidden="false" customHeight="false" outlineLevel="0" collapsed="false">
      <c r="A13845" s="0" t="n">
        <v>53947</v>
      </c>
      <c r="B13845" s="0" t="n">
        <v>0.0925000000000011</v>
      </c>
      <c r="C13845" s="0" t="n">
        <v>6.88625</v>
      </c>
      <c r="D13845" s="0" t="n">
        <v>1.59470556198487</v>
      </c>
      <c r="E13845" s="0" t="n">
        <v>0.146486129218757</v>
      </c>
      <c r="F13845" s="0" t="n">
        <v>0.214655142035866</v>
      </c>
      <c r="G13845" s="0" t="n">
        <v>-7.45100843997942</v>
      </c>
    </row>
    <row r="13846" customFormat="false" ht="15" hidden="false" customHeight="false" outlineLevel="0" collapsed="false">
      <c r="A13846" s="0" t="n">
        <v>130540</v>
      </c>
      <c r="B13846" s="0" t="n">
        <v>0.114999999999999</v>
      </c>
      <c r="C13846" s="0" t="n">
        <v>4.855</v>
      </c>
      <c r="D13846" s="0" t="n">
        <v>1.59465195253162</v>
      </c>
      <c r="E13846" s="0" t="n">
        <v>0.146498113390052</v>
      </c>
      <c r="F13846" s="0" t="n">
        <v>0.21465719662794</v>
      </c>
      <c r="G13846" s="0" t="n">
        <v>-7.45108214953082</v>
      </c>
    </row>
    <row r="13847" customFormat="false" ht="15" hidden="false" customHeight="false" outlineLevel="0" collapsed="false">
      <c r="A13847" s="0" t="n">
        <v>25924</v>
      </c>
      <c r="B13847" s="0" t="n">
        <v>0.199999999999999</v>
      </c>
      <c r="C13847" s="0" t="n">
        <v>3.9375</v>
      </c>
      <c r="D13847" s="0" t="n">
        <v>1.59458971270832</v>
      </c>
      <c r="E13847" s="0" t="n">
        <v>0.146512027953367</v>
      </c>
      <c r="F13847" s="0" t="n">
        <v>0.21466207923684</v>
      </c>
      <c r="G13847" s="0" t="n">
        <v>-7.45116772358688</v>
      </c>
    </row>
    <row r="13848" customFormat="false" ht="15" hidden="false" customHeight="false" outlineLevel="0" collapsed="false">
      <c r="A13848" s="0" t="n">
        <v>642696</v>
      </c>
      <c r="B13848" s="0" t="n">
        <v>0.1175</v>
      </c>
      <c r="C13848" s="0" t="n">
        <v>3.86375</v>
      </c>
      <c r="D13848" s="0" t="n">
        <v>1.59416898260056</v>
      </c>
      <c r="E13848" s="0" t="n">
        <v>0.146606119166056</v>
      </c>
      <c r="F13848" s="0" t="n">
        <v>0.214784423464065</v>
      </c>
      <c r="G13848" s="0" t="n">
        <v>-7.45174614105062</v>
      </c>
    </row>
    <row r="13849" customFormat="false" ht="15" hidden="false" customHeight="false" outlineLevel="0" collapsed="false">
      <c r="A13849" s="0" t="n">
        <v>164091</v>
      </c>
      <c r="B13849" s="0" t="n">
        <v>-0.11</v>
      </c>
      <c r="C13849" s="0" t="n">
        <v>7.44</v>
      </c>
      <c r="D13849" s="0" t="n">
        <v>-1.59340071559331</v>
      </c>
      <c r="E13849" s="0" t="n">
        <v>0.146778073336307</v>
      </c>
      <c r="F13849" s="0" t="n">
        <v>0.215020814445511</v>
      </c>
      <c r="G13849" s="0" t="n">
        <v>-7.45280213493994</v>
      </c>
    </row>
    <row r="13850" customFormat="false" ht="15" hidden="false" customHeight="false" outlineLevel="0" collapsed="false">
      <c r="A13850" s="0" t="n">
        <v>8862</v>
      </c>
      <c r="B13850" s="0" t="n">
        <v>0.105</v>
      </c>
      <c r="C13850" s="0" t="n">
        <v>7.0325</v>
      </c>
      <c r="D13850" s="0" t="n">
        <v>1.59287270263261</v>
      </c>
      <c r="E13850" s="0" t="n">
        <v>0.146896358997675</v>
      </c>
      <c r="F13850" s="0" t="n">
        <v>0.215175516804794</v>
      </c>
      <c r="G13850" s="0" t="n">
        <v>-7.45352773472946</v>
      </c>
    </row>
    <row r="13851" customFormat="false" ht="15" hidden="false" customHeight="false" outlineLevel="0" collapsed="false">
      <c r="A13851" s="0" t="n">
        <v>79228</v>
      </c>
      <c r="B13851" s="0" t="n">
        <v>0.0700000000000003</v>
      </c>
      <c r="C13851" s="0" t="n">
        <v>8.555</v>
      </c>
      <c r="D13851" s="0" t="n">
        <v>1.59274019897052</v>
      </c>
      <c r="E13851" s="0" t="n">
        <v>0.146926055996031</v>
      </c>
      <c r="F13851" s="0" t="n">
        <v>0.215175516804794</v>
      </c>
      <c r="G13851" s="0" t="n">
        <v>-7.45370980169809</v>
      </c>
    </row>
    <row r="13852" customFormat="false" ht="15" hidden="false" customHeight="false" outlineLevel="0" collapsed="false">
      <c r="A13852" s="0" t="n">
        <v>55795</v>
      </c>
      <c r="B13852" s="0" t="n">
        <v>-0.0699999999999985</v>
      </c>
      <c r="C13852" s="0" t="n">
        <v>10.61</v>
      </c>
      <c r="D13852" s="0" t="n">
        <v>-1.59274019897049</v>
      </c>
      <c r="E13852" s="0" t="n">
        <v>0.146926055996038</v>
      </c>
      <c r="F13852" s="0" t="n">
        <v>0.215175516804794</v>
      </c>
      <c r="G13852" s="0" t="n">
        <v>-7.45370980169813</v>
      </c>
    </row>
    <row r="13853" customFormat="false" ht="15" hidden="false" customHeight="false" outlineLevel="0" collapsed="false">
      <c r="A13853" s="0" t="n">
        <v>401522</v>
      </c>
      <c r="B13853" s="0" t="n">
        <v>0.112500000000001</v>
      </c>
      <c r="C13853" s="0" t="n">
        <v>3.77625</v>
      </c>
      <c r="D13853" s="0" t="n">
        <v>1.5927399708102</v>
      </c>
      <c r="E13853" s="0" t="n">
        <v>0.146926107136465</v>
      </c>
      <c r="F13853" s="0" t="n">
        <v>0.215175516804794</v>
      </c>
      <c r="G13853" s="0" t="n">
        <v>-7.45371011519517</v>
      </c>
    </row>
    <row r="13854" customFormat="false" ht="15" hidden="false" customHeight="false" outlineLevel="0" collapsed="false">
      <c r="A13854" s="0" t="n">
        <v>2902</v>
      </c>
      <c r="B13854" s="0" t="n">
        <v>0.0674999999999981</v>
      </c>
      <c r="C13854" s="0" t="n">
        <v>7.45375</v>
      </c>
      <c r="D13854" s="0" t="n">
        <v>1.59204499480278</v>
      </c>
      <c r="E13854" s="0" t="n">
        <v>0.147081955268105</v>
      </c>
      <c r="F13854" s="0" t="n">
        <v>0.215388208389655</v>
      </c>
      <c r="G13854" s="0" t="n">
        <v>-7.45466491270191</v>
      </c>
    </row>
    <row r="13855" customFormat="false" ht="15" hidden="false" customHeight="false" outlineLevel="0" collapsed="false">
      <c r="A13855" s="0" t="n">
        <v>207063</v>
      </c>
      <c r="B13855" s="0" t="n">
        <v>0.0600000000000023</v>
      </c>
      <c r="C13855" s="0" t="n">
        <v>9.2125</v>
      </c>
      <c r="D13855" s="0" t="n">
        <v>1.59126406778222</v>
      </c>
      <c r="E13855" s="0" t="n">
        <v>0.14725725556323</v>
      </c>
      <c r="F13855" s="0" t="n">
        <v>0.215629353143732</v>
      </c>
      <c r="G13855" s="0" t="n">
        <v>-7.45573752218967</v>
      </c>
    </row>
    <row r="13856" customFormat="false" ht="15" hidden="false" customHeight="false" outlineLevel="0" collapsed="false">
      <c r="A13856" s="0" t="n">
        <v>56729</v>
      </c>
      <c r="B13856" s="0" t="n">
        <v>0.119999999999998</v>
      </c>
      <c r="C13856" s="0" t="n">
        <v>6.2225</v>
      </c>
      <c r="D13856" s="0" t="n">
        <v>1.58997710062336</v>
      </c>
      <c r="E13856" s="0" t="n">
        <v>0.147546560972985</v>
      </c>
      <c r="F13856" s="0" t="n">
        <v>0.216037389153819</v>
      </c>
      <c r="G13856" s="0" t="n">
        <v>-7.4575045522302</v>
      </c>
    </row>
    <row r="13857" customFormat="false" ht="15" hidden="false" customHeight="false" outlineLevel="0" collapsed="false">
      <c r="A13857" s="0" t="n">
        <v>8682</v>
      </c>
      <c r="B13857" s="0" t="n">
        <v>0.0574999999999974</v>
      </c>
      <c r="C13857" s="0" t="n">
        <v>11.70625</v>
      </c>
      <c r="D13857" s="0" t="n">
        <v>1.58990305489356</v>
      </c>
      <c r="E13857" s="0" t="n">
        <v>0.147563221738208</v>
      </c>
      <c r="F13857" s="0" t="n">
        <v>0.216046189315016</v>
      </c>
      <c r="G13857" s="0" t="n">
        <v>-7.45760619454533</v>
      </c>
    </row>
    <row r="13858" customFormat="false" ht="15" hidden="false" customHeight="false" outlineLevel="0" collapsed="false">
      <c r="A13858" s="0" t="n">
        <v>9873</v>
      </c>
      <c r="B13858" s="0" t="n">
        <v>0.0874999999999986</v>
      </c>
      <c r="C13858" s="0" t="n">
        <v>8.28625</v>
      </c>
      <c r="D13858" s="0" t="n">
        <v>1.58949188206952</v>
      </c>
      <c r="E13858" s="0" t="n">
        <v>0.147655769093296</v>
      </c>
      <c r="F13858" s="0" t="n">
        <v>0.216166085165814</v>
      </c>
      <c r="G13858" s="0" t="n">
        <v>-7.4581705627809</v>
      </c>
    </row>
    <row r="13859" customFormat="false" ht="15" hidden="false" customHeight="false" outlineLevel="0" collapsed="false">
      <c r="A13859" s="0" t="n">
        <v>9936</v>
      </c>
      <c r="B13859" s="0" t="n">
        <v>-0.214999999999999</v>
      </c>
      <c r="C13859" s="0" t="n">
        <v>4.0425</v>
      </c>
      <c r="D13859" s="0" t="n">
        <v>-1.58893060387123</v>
      </c>
      <c r="E13859" s="0" t="n">
        <v>0.147782186741191</v>
      </c>
      <c r="F13859" s="0" t="n">
        <v>0.216335545792384</v>
      </c>
      <c r="G13859" s="0" t="n">
        <v>-7.4589408335244</v>
      </c>
    </row>
    <row r="13860" customFormat="false" ht="15" hidden="false" customHeight="false" outlineLevel="0" collapsed="false">
      <c r="A13860" s="0" t="n">
        <v>337880</v>
      </c>
      <c r="B13860" s="0" t="n">
        <v>-0.094999999999998</v>
      </c>
      <c r="C13860" s="0" t="n">
        <v>6.35</v>
      </c>
      <c r="D13860" s="0" t="n">
        <v>-1.58858899808245</v>
      </c>
      <c r="E13860" s="0" t="n">
        <v>0.147859174891393</v>
      </c>
      <c r="F13860" s="0" t="n">
        <v>0.216432628277667</v>
      </c>
      <c r="G13860" s="0" t="n">
        <v>-7.45940956346472</v>
      </c>
    </row>
    <row r="13861" customFormat="false" ht="15" hidden="false" customHeight="false" outlineLevel="0" collapsed="false">
      <c r="A13861" s="0" t="n">
        <v>80736</v>
      </c>
      <c r="B13861" s="0" t="n">
        <v>-0.117500000000001</v>
      </c>
      <c r="C13861" s="0" t="n">
        <v>5.17875</v>
      </c>
      <c r="D13861" s="0" t="n">
        <v>-1.58828518203191</v>
      </c>
      <c r="E13861" s="0" t="n">
        <v>0.147927676653201</v>
      </c>
      <c r="F13861" s="0" t="n">
        <v>0.216517275482372</v>
      </c>
      <c r="G13861" s="0" t="n">
        <v>-7.45982639419079</v>
      </c>
    </row>
    <row r="13862" customFormat="false" ht="15" hidden="false" customHeight="false" outlineLevel="0" collapsed="false">
      <c r="A13862" s="0" t="n">
        <v>144571</v>
      </c>
      <c r="B13862" s="0" t="n">
        <v>0.2375</v>
      </c>
      <c r="C13862" s="0" t="n">
        <v>3.95125</v>
      </c>
      <c r="D13862" s="0" t="n">
        <v>1.58816993608513</v>
      </c>
      <c r="E13862" s="0" t="n">
        <v>0.147953668765424</v>
      </c>
      <c r="F13862" s="0" t="n">
        <v>0.216533134945477</v>
      </c>
      <c r="G13862" s="0" t="n">
        <v>-7.45998449831312</v>
      </c>
    </row>
    <row r="13863" customFormat="false" ht="15" hidden="false" customHeight="false" outlineLevel="0" collapsed="false">
      <c r="A13863" s="0" t="n">
        <v>2894</v>
      </c>
      <c r="B13863" s="0" t="n">
        <v>-0.104999999999998</v>
      </c>
      <c r="C13863" s="0" t="n">
        <v>5.505</v>
      </c>
      <c r="D13863" s="0" t="n">
        <v>-1.58814248246245</v>
      </c>
      <c r="E13863" s="0" t="n">
        <v>0.147959861152539</v>
      </c>
      <c r="F13863" s="0" t="n">
        <v>0.216533134945477</v>
      </c>
      <c r="G13863" s="0" t="n">
        <v>-7.46002216058143</v>
      </c>
    </row>
    <row r="13864" customFormat="false" ht="15" hidden="false" customHeight="false" outlineLevel="0" collapsed="false">
      <c r="A13864" s="0" t="n">
        <v>253962</v>
      </c>
      <c r="B13864" s="0" t="n">
        <v>0.172499999999998</v>
      </c>
      <c r="C13864" s="0" t="n">
        <v>5.81375</v>
      </c>
      <c r="D13864" s="0" t="n">
        <v>1.58734296407885</v>
      </c>
      <c r="E13864" s="0" t="n">
        <v>0.148140301364152</v>
      </c>
      <c r="F13864" s="0" t="n">
        <v>0.216781562052504</v>
      </c>
      <c r="G13864" s="0" t="n">
        <v>-7.46111882337609</v>
      </c>
    </row>
    <row r="13865" customFormat="false" ht="15" hidden="false" customHeight="false" outlineLevel="0" collapsed="false">
      <c r="A13865" s="0" t="n">
        <v>50836</v>
      </c>
      <c r="B13865" s="0" t="n">
        <v>-0.0674999999999999</v>
      </c>
      <c r="C13865" s="0" t="n">
        <v>2.89625</v>
      </c>
      <c r="D13865" s="0" t="n">
        <v>-1.58696750482817</v>
      </c>
      <c r="E13865" s="0" t="n">
        <v>0.148225105635486</v>
      </c>
      <c r="F13865" s="0" t="n">
        <v>0.216890014269338</v>
      </c>
      <c r="G13865" s="0" t="n">
        <v>-7.4616337188778</v>
      </c>
    </row>
    <row r="13866" customFormat="false" ht="15" hidden="false" customHeight="false" outlineLevel="0" collapsed="false">
      <c r="A13866" s="0" t="n">
        <v>100289465</v>
      </c>
      <c r="B13866" s="0" t="n">
        <v>0.165000000000001</v>
      </c>
      <c r="C13866" s="0" t="n">
        <v>5.09</v>
      </c>
      <c r="D13866" s="0" t="n">
        <v>1.58686083482097</v>
      </c>
      <c r="E13866" s="0" t="n">
        <v>0.148249206957058</v>
      </c>
      <c r="F13866" s="0" t="n">
        <v>0.216909633808708</v>
      </c>
      <c r="G13866" s="0" t="n">
        <v>-7.46177999125896</v>
      </c>
    </row>
    <row r="13867" customFormat="false" ht="15" hidden="false" customHeight="false" outlineLevel="0" collapsed="false">
      <c r="A13867" s="0" t="n">
        <v>11073</v>
      </c>
      <c r="B13867" s="0" t="n">
        <v>-0.0524999999999967</v>
      </c>
      <c r="C13867" s="0" t="n">
        <v>10.72375</v>
      </c>
      <c r="D13867" s="0" t="n">
        <v>-1.58667815616907</v>
      </c>
      <c r="E13867" s="0" t="n">
        <v>0.148290490077631</v>
      </c>
      <c r="F13867" s="0" t="n">
        <v>0.216954388115741</v>
      </c>
      <c r="G13867" s="0" t="n">
        <v>-7.4620304787391</v>
      </c>
    </row>
    <row r="13868" customFormat="false" ht="15" hidden="false" customHeight="false" outlineLevel="0" collapsed="false">
      <c r="A13868" s="0" t="n">
        <v>140807</v>
      </c>
      <c r="B13868" s="0" t="n">
        <v>-0.105</v>
      </c>
      <c r="C13868" s="0" t="n">
        <v>5.605</v>
      </c>
      <c r="D13868" s="0" t="n">
        <v>-1.58605364605718</v>
      </c>
      <c r="E13868" s="0" t="n">
        <v>0.14843169980455</v>
      </c>
      <c r="F13868" s="0" t="n">
        <v>0.217145321688684</v>
      </c>
      <c r="G13868" s="0" t="n">
        <v>-7.46288668206922</v>
      </c>
    </row>
    <row r="13869" customFormat="false" ht="15" hidden="false" customHeight="false" outlineLevel="0" collapsed="false">
      <c r="A13869" s="0" t="n">
        <v>125111</v>
      </c>
      <c r="B13869" s="0" t="n">
        <v>0.152500000000001</v>
      </c>
      <c r="C13869" s="0" t="n">
        <v>6.76875</v>
      </c>
      <c r="D13869" s="0" t="n">
        <v>1.58594983977418</v>
      </c>
      <c r="E13869" s="0" t="n">
        <v>0.148455183457781</v>
      </c>
      <c r="F13869" s="0" t="n">
        <v>0.217164015031447</v>
      </c>
      <c r="G13869" s="0" t="n">
        <v>-7.46302898249675</v>
      </c>
    </row>
    <row r="13870" customFormat="false" ht="15" hidden="false" customHeight="false" outlineLevel="0" collapsed="false">
      <c r="A13870" s="0" t="n">
        <v>65082</v>
      </c>
      <c r="B13870" s="0" t="n">
        <v>0.115</v>
      </c>
      <c r="C13870" s="0" t="n">
        <v>7.7</v>
      </c>
      <c r="D13870" s="0" t="n">
        <v>1.58589295385074</v>
      </c>
      <c r="E13870" s="0" t="n">
        <v>0.148468053935892</v>
      </c>
      <c r="F13870" s="0" t="n">
        <v>0.217167181575538</v>
      </c>
      <c r="G13870" s="0" t="n">
        <v>-7.46310696106653</v>
      </c>
    </row>
    <row r="13871" customFormat="false" ht="15" hidden="false" customHeight="false" outlineLevel="0" collapsed="false">
      <c r="A13871" s="0" t="n">
        <v>126069</v>
      </c>
      <c r="B13871" s="0" t="n">
        <v>-0.25</v>
      </c>
      <c r="C13871" s="0" t="n">
        <v>5.8625</v>
      </c>
      <c r="D13871" s="0" t="n">
        <v>-1.58570937902301</v>
      </c>
      <c r="E13871" s="0" t="n">
        <v>0.148509594711226</v>
      </c>
      <c r="F13871" s="0" t="n">
        <v>0.217212281254397</v>
      </c>
      <c r="G13871" s="0" t="n">
        <v>-7.46335859282691</v>
      </c>
    </row>
    <row r="13872" customFormat="false" ht="15" hidden="false" customHeight="false" outlineLevel="0" collapsed="false">
      <c r="A13872" s="0" t="n">
        <v>1814</v>
      </c>
      <c r="B13872" s="0" t="n">
        <v>-0.1675</v>
      </c>
      <c r="C13872" s="0" t="n">
        <v>4.17875</v>
      </c>
      <c r="D13872" s="0" t="n">
        <v>-1.58483554694233</v>
      </c>
      <c r="E13872" s="0" t="n">
        <v>0.148707475800612</v>
      </c>
      <c r="F13872" s="0" t="n">
        <v>0.217486023548336</v>
      </c>
      <c r="G13872" s="0" t="n">
        <v>-7.46455616186909</v>
      </c>
    </row>
    <row r="13873" customFormat="false" ht="15" hidden="false" customHeight="false" outlineLevel="0" collapsed="false">
      <c r="A13873" s="0" t="n">
        <v>646888</v>
      </c>
      <c r="B13873" s="0" t="n">
        <v>-0.140000000000001</v>
      </c>
      <c r="C13873" s="0" t="n">
        <v>5.1525</v>
      </c>
      <c r="D13873" s="0" t="n">
        <v>-1.58472649226288</v>
      </c>
      <c r="E13873" s="0" t="n">
        <v>0.148732188101103</v>
      </c>
      <c r="F13873" s="0" t="n">
        <v>0.21750648371645</v>
      </c>
      <c r="G13873" s="0" t="n">
        <v>-7.46470559355869</v>
      </c>
    </row>
    <row r="13874" customFormat="false" ht="15" hidden="false" customHeight="false" outlineLevel="0" collapsed="false">
      <c r="A13874" s="0" t="n">
        <v>2494</v>
      </c>
      <c r="B13874" s="0" t="n">
        <v>0.100000000000001</v>
      </c>
      <c r="C13874" s="0" t="n">
        <v>4.9</v>
      </c>
      <c r="D13874" s="0" t="n">
        <v>1.58463971200409</v>
      </c>
      <c r="E13874" s="0" t="n">
        <v>0.148751855553189</v>
      </c>
      <c r="F13874" s="0" t="n">
        <v>0.2175195638622</v>
      </c>
      <c r="G13874" s="0" t="n">
        <v>-7.46482449977405</v>
      </c>
    </row>
    <row r="13875" customFormat="false" ht="15" hidden="false" customHeight="false" outlineLevel="0" collapsed="false">
      <c r="A13875" s="0" t="n">
        <v>283777</v>
      </c>
      <c r="B13875" s="0" t="n">
        <v>0.112499999999998</v>
      </c>
      <c r="C13875" s="0" t="n">
        <v>5.42125</v>
      </c>
      <c r="D13875" s="0" t="n">
        <v>1.58452803877657</v>
      </c>
      <c r="E13875" s="0" t="n">
        <v>0.148777168068011</v>
      </c>
      <c r="F13875" s="0" t="n">
        <v>0.217540896292049</v>
      </c>
      <c r="G13875" s="0" t="n">
        <v>-7.46497750902794</v>
      </c>
    </row>
    <row r="13876" customFormat="false" ht="15" hidden="false" customHeight="false" outlineLevel="0" collapsed="false">
      <c r="A13876" s="0" t="n">
        <v>23017</v>
      </c>
      <c r="B13876" s="0" t="n">
        <v>-0.115</v>
      </c>
      <c r="C13876" s="0" t="n">
        <v>6.545</v>
      </c>
      <c r="D13876" s="0" t="n">
        <v>-1.5841584107884</v>
      </c>
      <c r="E13876" s="0" t="n">
        <v>0.148860977774984</v>
      </c>
      <c r="F13876" s="0" t="n">
        <v>0.217632067327247</v>
      </c>
      <c r="G13876" s="0" t="n">
        <v>-7.46548391302324</v>
      </c>
    </row>
    <row r="13877" customFormat="false" ht="15" hidden="false" customHeight="false" outlineLevel="0" collapsed="false">
      <c r="A13877" s="0" t="n">
        <v>374973</v>
      </c>
      <c r="B13877" s="0" t="n">
        <v>-0.115</v>
      </c>
      <c r="C13877" s="0" t="n">
        <v>4.91</v>
      </c>
      <c r="D13877" s="0" t="n">
        <v>-1.5841584107884</v>
      </c>
      <c r="E13877" s="0" t="n">
        <v>0.148860977774984</v>
      </c>
      <c r="F13877" s="0" t="n">
        <v>0.217632067327247</v>
      </c>
      <c r="G13877" s="0" t="n">
        <v>-7.46548391302324</v>
      </c>
    </row>
    <row r="13878" customFormat="false" ht="15" hidden="false" customHeight="false" outlineLevel="0" collapsed="false">
      <c r="A13878" s="0" t="n">
        <v>83657</v>
      </c>
      <c r="B13878" s="0" t="n">
        <v>0.185</v>
      </c>
      <c r="C13878" s="0" t="n">
        <v>3.9875</v>
      </c>
      <c r="D13878" s="0" t="n">
        <v>1.58319341420283</v>
      </c>
      <c r="E13878" s="0" t="n">
        <v>0.149079981960891</v>
      </c>
      <c r="F13878" s="0" t="n">
        <v>0.217936540362978</v>
      </c>
      <c r="G13878" s="0" t="n">
        <v>-7.46680568692947</v>
      </c>
    </row>
    <row r="13879" customFormat="false" ht="15" hidden="false" customHeight="false" outlineLevel="0" collapsed="false">
      <c r="A13879" s="0" t="n">
        <v>286676</v>
      </c>
      <c r="B13879" s="0" t="n">
        <v>-0.0775000000000006</v>
      </c>
      <c r="C13879" s="0" t="n">
        <v>5.36875</v>
      </c>
      <c r="D13879" s="0" t="n">
        <v>-1.58304284261879</v>
      </c>
      <c r="E13879" s="0" t="n">
        <v>0.149114180025222</v>
      </c>
      <c r="F13879" s="0" t="n">
        <v>0.217970825236839</v>
      </c>
      <c r="G13879" s="0" t="n">
        <v>-7.46701188758104</v>
      </c>
    </row>
    <row r="13880" customFormat="false" ht="15" hidden="false" customHeight="false" outlineLevel="0" collapsed="false">
      <c r="A13880" s="0" t="n">
        <v>1745</v>
      </c>
      <c r="B13880" s="0" t="n">
        <v>-0.1675</v>
      </c>
      <c r="C13880" s="0" t="n">
        <v>6.60625</v>
      </c>
      <c r="D13880" s="0" t="n">
        <v>-1.5827961760972</v>
      </c>
      <c r="E13880" s="0" t="n">
        <v>0.149170218574249</v>
      </c>
      <c r="F13880" s="0" t="n">
        <v>0.218037028662534</v>
      </c>
      <c r="G13880" s="0" t="n">
        <v>-7.46734966231234</v>
      </c>
    </row>
    <row r="13881" customFormat="false" ht="15" hidden="false" customHeight="false" outlineLevel="0" collapsed="false">
      <c r="A13881" s="0" t="n">
        <v>100132285</v>
      </c>
      <c r="B13881" s="0" t="n">
        <v>-0.102500000000001</v>
      </c>
      <c r="C13881" s="0" t="n">
        <v>4.05875</v>
      </c>
      <c r="D13881" s="0" t="n">
        <v>-1.58273090481826</v>
      </c>
      <c r="E13881" s="0" t="n">
        <v>0.149185050296333</v>
      </c>
      <c r="F13881" s="0" t="n">
        <v>0.218042996272146</v>
      </c>
      <c r="G13881" s="0" t="n">
        <v>-7.4674390371888</v>
      </c>
    </row>
    <row r="13882" customFormat="false" ht="15" hidden="false" customHeight="false" outlineLevel="0" collapsed="false">
      <c r="A13882" s="0" t="n">
        <v>8549</v>
      </c>
      <c r="B13882" s="0" t="n">
        <v>0.172500000000001</v>
      </c>
      <c r="C13882" s="0" t="n">
        <v>5.26625</v>
      </c>
      <c r="D13882" s="0" t="n">
        <v>1.5819505054319</v>
      </c>
      <c r="E13882" s="0" t="n">
        <v>0.149362484732246</v>
      </c>
      <c r="F13882" s="0" t="n">
        <v>0.2182865996249</v>
      </c>
      <c r="G13882" s="0" t="n">
        <v>-7.46850746749261</v>
      </c>
    </row>
    <row r="13883" customFormat="false" ht="15" hidden="false" customHeight="false" outlineLevel="0" collapsed="false">
      <c r="A13883" s="0" t="n">
        <v>9587</v>
      </c>
      <c r="B13883" s="0" t="n">
        <v>0.0625</v>
      </c>
      <c r="C13883" s="0" t="n">
        <v>10.17625</v>
      </c>
      <c r="D13883" s="0" t="n">
        <v>1.58168110683851</v>
      </c>
      <c r="E13883" s="0" t="n">
        <v>0.149423780216444</v>
      </c>
      <c r="F13883" s="0" t="n">
        <v>0.218360448216308</v>
      </c>
      <c r="G13883" s="0" t="n">
        <v>-7.46887622854163</v>
      </c>
    </row>
    <row r="13884" customFormat="false" ht="15" hidden="false" customHeight="false" outlineLevel="0" collapsed="false">
      <c r="A13884" s="0" t="n">
        <v>84984</v>
      </c>
      <c r="B13884" s="0" t="n">
        <v>0.124999999999998</v>
      </c>
      <c r="C13884" s="0" t="n">
        <v>8.03</v>
      </c>
      <c r="D13884" s="0" t="n">
        <v>1.58124452574828</v>
      </c>
      <c r="E13884" s="0" t="n">
        <v>0.149523162274381</v>
      </c>
      <c r="F13884" s="0" t="n">
        <v>0.218489939975206</v>
      </c>
      <c r="G13884" s="0" t="n">
        <v>-7.4694737604458</v>
      </c>
    </row>
    <row r="13885" customFormat="false" ht="15" hidden="false" customHeight="false" outlineLevel="0" collapsed="false">
      <c r="A13885" s="0" t="n">
        <v>725</v>
      </c>
      <c r="B13885" s="0" t="n">
        <v>-0.425000000000001</v>
      </c>
      <c r="C13885" s="0" t="n">
        <v>5.77</v>
      </c>
      <c r="D13885" s="0" t="n">
        <v>-1.58096040745797</v>
      </c>
      <c r="E13885" s="0" t="n">
        <v>0.149587870055758</v>
      </c>
      <c r="F13885" s="0" t="n">
        <v>0.218568749123464</v>
      </c>
      <c r="G13885" s="0" t="n">
        <v>-7.46986257336532</v>
      </c>
    </row>
    <row r="13886" customFormat="false" ht="15" hidden="false" customHeight="false" outlineLevel="0" collapsed="false">
      <c r="A13886" s="0" t="n">
        <v>286076</v>
      </c>
      <c r="B13886" s="0" t="n">
        <v>0.0750000000000011</v>
      </c>
      <c r="C13886" s="0" t="n">
        <v>6.445</v>
      </c>
      <c r="D13886" s="0" t="n">
        <v>1.58069362341273</v>
      </c>
      <c r="E13886" s="0" t="n">
        <v>0.149648652887415</v>
      </c>
      <c r="F13886" s="0" t="n">
        <v>0.218641812433104</v>
      </c>
      <c r="G13886" s="0" t="n">
        <v>-7.47022762939744</v>
      </c>
    </row>
    <row r="13887" customFormat="false" ht="15" hidden="false" customHeight="false" outlineLevel="0" collapsed="false">
      <c r="A13887" s="0" t="n">
        <v>9911</v>
      </c>
      <c r="B13887" s="0" t="n">
        <v>0.0799999999999965</v>
      </c>
      <c r="C13887" s="0" t="n">
        <v>6.9225</v>
      </c>
      <c r="D13887" s="0" t="n">
        <v>1.58041571925782</v>
      </c>
      <c r="E13887" s="0" t="n">
        <v>0.149711992880362</v>
      </c>
      <c r="F13887" s="0" t="n">
        <v>0.21871860104992</v>
      </c>
      <c r="G13887" s="0" t="n">
        <v>-7.47060786550178</v>
      </c>
    </row>
    <row r="13888" customFormat="false" ht="15" hidden="false" customHeight="false" outlineLevel="0" collapsed="false">
      <c r="A13888" s="0" t="n">
        <v>92304</v>
      </c>
      <c r="B13888" s="0" t="n">
        <v>-0.110000000000001</v>
      </c>
      <c r="C13888" s="0" t="n">
        <v>6.3</v>
      </c>
      <c r="D13888" s="0" t="n">
        <v>-1.58008728151534</v>
      </c>
      <c r="E13888" s="0" t="n">
        <v>0.149786881570155</v>
      </c>
      <c r="F13888" s="0" t="n">
        <v>0.21881224921868</v>
      </c>
      <c r="G13888" s="0" t="n">
        <v>-7.47105719538781</v>
      </c>
    </row>
    <row r="13889" customFormat="false" ht="15" hidden="false" customHeight="false" outlineLevel="0" collapsed="false">
      <c r="A13889" s="0" t="n">
        <v>8928</v>
      </c>
      <c r="B13889" s="0" t="n">
        <v>0.0900000000000007</v>
      </c>
      <c r="C13889" s="0" t="n">
        <v>6.595</v>
      </c>
      <c r="D13889" s="0" t="n">
        <v>1.57992480854395</v>
      </c>
      <c r="E13889" s="0" t="n">
        <v>0.149823940269958</v>
      </c>
      <c r="F13889" s="0" t="n">
        <v>0.218843539326331</v>
      </c>
      <c r="G13889" s="0" t="n">
        <v>-7.47127945270164</v>
      </c>
    </row>
    <row r="13890" customFormat="false" ht="15" hidden="false" customHeight="false" outlineLevel="0" collapsed="false">
      <c r="A13890" s="0" t="n">
        <v>4852</v>
      </c>
      <c r="B13890" s="0" t="n">
        <v>0.147500000000001</v>
      </c>
      <c r="C13890" s="0" t="n">
        <v>5.02875</v>
      </c>
      <c r="D13890" s="0" t="n">
        <v>1.57989877990031</v>
      </c>
      <c r="E13890" s="0" t="n">
        <v>0.149829877947453</v>
      </c>
      <c r="F13890" s="0" t="n">
        <v>0.218843539326331</v>
      </c>
      <c r="G13890" s="0" t="n">
        <v>-7.47131505779641</v>
      </c>
    </row>
    <row r="13891" customFormat="false" ht="15" hidden="false" customHeight="false" outlineLevel="0" collapsed="false">
      <c r="A13891" s="0" t="n">
        <v>285949</v>
      </c>
      <c r="B13891" s="0" t="n">
        <v>-0.124999999999998</v>
      </c>
      <c r="C13891" s="0" t="n">
        <v>6.215</v>
      </c>
      <c r="D13891" s="0" t="n">
        <v>-1.57978890182486</v>
      </c>
      <c r="E13891" s="0" t="n">
        <v>0.149854945763289</v>
      </c>
      <c r="F13891" s="0" t="n">
        <v>0.218864394471043</v>
      </c>
      <c r="G13891" s="0" t="n">
        <v>-7.47146535860591</v>
      </c>
    </row>
    <row r="13892" customFormat="false" ht="15" hidden="false" customHeight="false" outlineLevel="0" collapsed="false">
      <c r="A13892" s="0" t="n">
        <v>57626</v>
      </c>
      <c r="B13892" s="0" t="n">
        <v>0.127500000000001</v>
      </c>
      <c r="C13892" s="0" t="n">
        <v>6.33875</v>
      </c>
      <c r="D13892" s="0" t="n">
        <v>1.57954915782869</v>
      </c>
      <c r="E13892" s="0" t="n">
        <v>0.149909654549008</v>
      </c>
      <c r="F13892" s="0" t="n">
        <v>0.218915657023755</v>
      </c>
      <c r="G13892" s="0" t="n">
        <v>-7.47179328126707</v>
      </c>
    </row>
    <row r="13893" customFormat="false" ht="15" hidden="false" customHeight="false" outlineLevel="0" collapsed="false">
      <c r="A13893" s="0" t="n">
        <v>126669</v>
      </c>
      <c r="B13893" s="0" t="n">
        <v>0.1075</v>
      </c>
      <c r="C13893" s="0" t="n">
        <v>5.48375</v>
      </c>
      <c r="D13893" s="0" t="n">
        <v>1.57954050744058</v>
      </c>
      <c r="E13893" s="0" t="n">
        <v>0.149911628874389</v>
      </c>
      <c r="F13893" s="0" t="n">
        <v>0.218915657023755</v>
      </c>
      <c r="G13893" s="0" t="n">
        <v>-7.47180511278295</v>
      </c>
    </row>
    <row r="13894" customFormat="false" ht="15" hidden="false" customHeight="false" outlineLevel="0" collapsed="false">
      <c r="A13894" s="0" t="n">
        <v>85451</v>
      </c>
      <c r="B13894" s="0" t="n">
        <v>0.0850000000000044</v>
      </c>
      <c r="C13894" s="0" t="n">
        <v>8.57</v>
      </c>
      <c r="D13894" s="0" t="n">
        <v>1.57937426474876</v>
      </c>
      <c r="E13894" s="0" t="n">
        <v>0.149949575892942</v>
      </c>
      <c r="F13894" s="0" t="n">
        <v>0.218955308594035</v>
      </c>
      <c r="G13894" s="0" t="n">
        <v>-7.47203248325112</v>
      </c>
    </row>
    <row r="13895" customFormat="false" ht="15" hidden="false" customHeight="false" outlineLevel="0" collapsed="false">
      <c r="A13895" s="0" t="n">
        <v>7104</v>
      </c>
      <c r="B13895" s="0" t="n">
        <v>0.097500000000001</v>
      </c>
      <c r="C13895" s="0" t="n">
        <v>4.59875</v>
      </c>
      <c r="D13895" s="0" t="n">
        <v>1.57878513602804</v>
      </c>
      <c r="E13895" s="0" t="n">
        <v>0.150084121556633</v>
      </c>
      <c r="F13895" s="0" t="n">
        <v>0.219135996960794</v>
      </c>
      <c r="G13895" s="0" t="n">
        <v>-7.47283812916283</v>
      </c>
    </row>
    <row r="13896" customFormat="false" ht="15" hidden="false" customHeight="false" outlineLevel="0" collapsed="false">
      <c r="A13896" s="0" t="n">
        <v>1601</v>
      </c>
      <c r="B13896" s="0" t="n">
        <v>0.11</v>
      </c>
      <c r="C13896" s="0" t="n">
        <v>7.2525</v>
      </c>
      <c r="D13896" s="0" t="n">
        <v>1.57868055079972</v>
      </c>
      <c r="E13896" s="0" t="n">
        <v>0.150108018145473</v>
      </c>
      <c r="F13896" s="0" t="n">
        <v>0.219154367945742</v>
      </c>
      <c r="G13896" s="0" t="n">
        <v>-7.47298113427011</v>
      </c>
    </row>
    <row r="13897" customFormat="false" ht="15" hidden="false" customHeight="false" outlineLevel="0" collapsed="false">
      <c r="A13897" s="0" t="n">
        <v>116115</v>
      </c>
      <c r="B13897" s="0" t="n">
        <v>-0.0649999999999995</v>
      </c>
      <c r="C13897" s="0" t="n">
        <v>7.1075</v>
      </c>
      <c r="D13897" s="0" t="n">
        <v>-1.57863550709634</v>
      </c>
      <c r="E13897" s="0" t="n">
        <v>0.150118311195765</v>
      </c>
      <c r="F13897" s="0" t="n">
        <v>0.219154367945742</v>
      </c>
      <c r="G13897" s="0" t="n">
        <v>-7.47304272337525</v>
      </c>
    </row>
    <row r="13898" customFormat="false" ht="15" hidden="false" customHeight="false" outlineLevel="0" collapsed="false">
      <c r="A13898" s="0" t="n">
        <v>57680</v>
      </c>
      <c r="B13898" s="0" t="n">
        <v>-0.0924999999999976</v>
      </c>
      <c r="C13898" s="0" t="n">
        <v>8.10375</v>
      </c>
      <c r="D13898" s="0" t="n">
        <v>-1.57857121765855</v>
      </c>
      <c r="E13898" s="0" t="n">
        <v>0.150133003235896</v>
      </c>
      <c r="F13898" s="0" t="n">
        <v>0.219160043943592</v>
      </c>
      <c r="G13898" s="0" t="n">
        <v>-7.47313062585055</v>
      </c>
    </row>
    <row r="13899" customFormat="false" ht="15" hidden="false" customHeight="false" outlineLevel="0" collapsed="false">
      <c r="A13899" s="0" t="n">
        <v>4599</v>
      </c>
      <c r="B13899" s="0" t="n">
        <v>0.179999999999999</v>
      </c>
      <c r="C13899" s="0" t="n">
        <v>5.645</v>
      </c>
      <c r="D13899" s="0" t="n">
        <v>1.57848975287679</v>
      </c>
      <c r="E13899" s="0" t="n">
        <v>0.150151622206501</v>
      </c>
      <c r="F13899" s="0" t="n">
        <v>0.219171451137574</v>
      </c>
      <c r="G13899" s="0" t="n">
        <v>-7.47324200919988</v>
      </c>
    </row>
    <row r="13900" customFormat="false" ht="15" hidden="false" customHeight="false" outlineLevel="0" collapsed="false">
      <c r="A13900" s="0" t="n">
        <v>2168</v>
      </c>
      <c r="B13900" s="0" t="n">
        <v>-0.147499999999997</v>
      </c>
      <c r="C13900" s="0" t="n">
        <v>5.40875</v>
      </c>
      <c r="D13900" s="0" t="n">
        <v>-1.577814549112</v>
      </c>
      <c r="E13900" s="0" t="n">
        <v>0.15030602151503</v>
      </c>
      <c r="F13900" s="0" t="n">
        <v>0.219381036583133</v>
      </c>
      <c r="G13900" s="0" t="n">
        <v>-7.47416506418558</v>
      </c>
    </row>
    <row r="13901" customFormat="false" ht="15" hidden="false" customHeight="false" outlineLevel="0" collapsed="false">
      <c r="A13901" s="0" t="n">
        <v>489</v>
      </c>
      <c r="B13901" s="0" t="n">
        <v>0.115</v>
      </c>
      <c r="C13901" s="0" t="n">
        <v>6.4475</v>
      </c>
      <c r="D13901" s="0" t="n">
        <v>1.57770420092416</v>
      </c>
      <c r="E13901" s="0" t="n">
        <v>0.150331268466961</v>
      </c>
      <c r="F13901" s="0" t="n">
        <v>0.219402099492935</v>
      </c>
      <c r="G13901" s="0" t="n">
        <v>-7.4743158977651</v>
      </c>
    </row>
    <row r="13902" customFormat="false" ht="15" hidden="false" customHeight="false" outlineLevel="0" collapsed="false">
      <c r="A13902" s="0" t="n">
        <v>202374</v>
      </c>
      <c r="B13902" s="0" t="n">
        <v>-0.0974999999999993</v>
      </c>
      <c r="C13902" s="0" t="n">
        <v>5.87625</v>
      </c>
      <c r="D13902" s="0" t="n">
        <v>-1.57759413995791</v>
      </c>
      <c r="E13902" s="0" t="n">
        <v>0.150356453499237</v>
      </c>
      <c r="F13902" s="0" t="n">
        <v>0.219423069009499</v>
      </c>
      <c r="G13902" s="0" t="n">
        <v>-7.47446633292226</v>
      </c>
    </row>
    <row r="13903" customFormat="false" ht="15" hidden="false" customHeight="false" outlineLevel="0" collapsed="false">
      <c r="A13903" s="0" t="n">
        <v>122046</v>
      </c>
      <c r="B13903" s="0" t="n">
        <v>-0.117499999999999</v>
      </c>
      <c r="C13903" s="0" t="n">
        <v>4.13375</v>
      </c>
      <c r="D13903" s="0" t="n">
        <v>-1.57752880770562</v>
      </c>
      <c r="E13903" s="0" t="n">
        <v>0.150371405141449</v>
      </c>
      <c r="F13903" s="0" t="n">
        <v>0.219429102459845</v>
      </c>
      <c r="G13903" s="0" t="n">
        <v>-7.47455562856657</v>
      </c>
    </row>
    <row r="13904" customFormat="false" ht="15" hidden="false" customHeight="false" outlineLevel="0" collapsed="false">
      <c r="A13904" s="0" t="n">
        <v>2519</v>
      </c>
      <c r="B13904" s="0" t="n">
        <v>0.0750000000000028</v>
      </c>
      <c r="C13904" s="0" t="n">
        <v>10.775</v>
      </c>
      <c r="D13904" s="0" t="n">
        <v>1.57666432299659</v>
      </c>
      <c r="E13904" s="0" t="n">
        <v>0.150569372979556</v>
      </c>
      <c r="F13904" s="0" t="n">
        <v>0.219702181764516</v>
      </c>
      <c r="G13904" s="0" t="n">
        <v>-7.47573700691115</v>
      </c>
    </row>
    <row r="13905" customFormat="false" ht="15" hidden="false" customHeight="false" outlineLevel="0" collapsed="false">
      <c r="A13905" s="0" t="n">
        <v>3443</v>
      </c>
      <c r="B13905" s="0" t="n">
        <v>0.112500000000001</v>
      </c>
      <c r="C13905" s="0" t="n">
        <v>4.56625</v>
      </c>
      <c r="D13905" s="0" t="n">
        <v>1.57644182940526</v>
      </c>
      <c r="E13905" s="0" t="n">
        <v>0.150620362092173</v>
      </c>
      <c r="F13905" s="0" t="n">
        <v>0.219760774296176</v>
      </c>
      <c r="G13905" s="0" t="n">
        <v>-7.47604100174206</v>
      </c>
    </row>
    <row r="13906" customFormat="false" ht="15" hidden="false" customHeight="false" outlineLevel="0" collapsed="false">
      <c r="A13906" s="0" t="n">
        <v>161198</v>
      </c>
      <c r="B13906" s="0" t="n">
        <v>-0.0949999999999998</v>
      </c>
      <c r="C13906" s="0" t="n">
        <v>5.985</v>
      </c>
      <c r="D13906" s="0" t="n">
        <v>-1.57594684289704</v>
      </c>
      <c r="E13906" s="0" t="n">
        <v>0.150733854352432</v>
      </c>
      <c r="F13906" s="0" t="n">
        <v>0.219900541245731</v>
      </c>
      <c r="G13906" s="0" t="n">
        <v>-7.47671722052692</v>
      </c>
    </row>
    <row r="13907" customFormat="false" ht="15" hidden="false" customHeight="false" outlineLevel="0" collapsed="false">
      <c r="A13907" s="0" t="n">
        <v>3061</v>
      </c>
      <c r="B13907" s="0" t="n">
        <v>0.0925000000000002</v>
      </c>
      <c r="C13907" s="0" t="n">
        <v>5.09375</v>
      </c>
      <c r="D13907" s="0" t="n">
        <v>1.57592947847724</v>
      </c>
      <c r="E13907" s="0" t="n">
        <v>0.150737837122104</v>
      </c>
      <c r="F13907" s="0" t="n">
        <v>0.219900541245731</v>
      </c>
      <c r="G13907" s="0" t="n">
        <v>-7.47674094054317</v>
      </c>
    </row>
    <row r="13908" customFormat="false" ht="15" hidden="false" customHeight="false" outlineLevel="0" collapsed="false">
      <c r="A13908" s="0" t="n">
        <v>4359</v>
      </c>
      <c r="B13908" s="0" t="n">
        <v>0.137499999999998</v>
      </c>
      <c r="C13908" s="0" t="n">
        <v>6.43125</v>
      </c>
      <c r="D13908" s="0" t="n">
        <v>1.57558788509077</v>
      </c>
      <c r="E13908" s="0" t="n">
        <v>0.150816205504393</v>
      </c>
      <c r="F13908" s="0" t="n">
        <v>0.219999045639049</v>
      </c>
      <c r="G13908" s="0" t="n">
        <v>-7.47720753192224</v>
      </c>
    </row>
    <row r="13909" customFormat="false" ht="15" hidden="false" customHeight="false" outlineLevel="0" collapsed="false">
      <c r="A13909" s="0" t="n">
        <v>100287584</v>
      </c>
      <c r="B13909" s="0" t="n">
        <v>-0.170000000000001</v>
      </c>
      <c r="C13909" s="0" t="n">
        <v>5.2775</v>
      </c>
      <c r="D13909" s="0" t="n">
        <v>-1.57483967320176</v>
      </c>
      <c r="E13909" s="0" t="n">
        <v>0.150987988183414</v>
      </c>
      <c r="F13909" s="0" t="n">
        <v>0.220233791637345</v>
      </c>
      <c r="G13909" s="0" t="n">
        <v>-7.47822933800023</v>
      </c>
    </row>
    <row r="13910" customFormat="false" ht="15" hidden="false" customHeight="false" outlineLevel="0" collapsed="false">
      <c r="A13910" s="0" t="n">
        <v>641339</v>
      </c>
      <c r="B13910" s="0" t="n">
        <v>0.132499999999999</v>
      </c>
      <c r="C13910" s="0" t="n">
        <v>2.84375</v>
      </c>
      <c r="D13910" s="0" t="n">
        <v>1.57404942662271</v>
      </c>
      <c r="E13910" s="0" t="n">
        <v>0.151169612386774</v>
      </c>
      <c r="F13910" s="0" t="n">
        <v>0.220471086685702</v>
      </c>
      <c r="G13910" s="0" t="n">
        <v>-7.47930825662276</v>
      </c>
    </row>
    <row r="13911" customFormat="false" ht="15" hidden="false" customHeight="false" outlineLevel="0" collapsed="false">
      <c r="A13911" s="0" t="n">
        <v>118611</v>
      </c>
      <c r="B13911" s="0" t="n">
        <v>-0.0975000000000019</v>
      </c>
      <c r="C13911" s="0" t="n">
        <v>5.64125</v>
      </c>
      <c r="D13911" s="0" t="n">
        <v>-1.57403725919459</v>
      </c>
      <c r="E13911" s="0" t="n">
        <v>0.151172410387549</v>
      </c>
      <c r="F13911" s="0" t="n">
        <v>0.220471086685702</v>
      </c>
      <c r="G13911" s="0" t="n">
        <v>-7.47932486638286</v>
      </c>
    </row>
    <row r="13912" customFormat="false" ht="15" hidden="false" customHeight="false" outlineLevel="0" collapsed="false">
      <c r="A13912" s="0" t="n">
        <v>219409</v>
      </c>
      <c r="B13912" s="0" t="n">
        <v>0.19</v>
      </c>
      <c r="C13912" s="0" t="n">
        <v>5.195</v>
      </c>
      <c r="D13912" s="0" t="n">
        <v>1.57342373878183</v>
      </c>
      <c r="E13912" s="0" t="n">
        <v>0.151313554768754</v>
      </c>
      <c r="F13912" s="0" t="n">
        <v>0.220661068187216</v>
      </c>
      <c r="G13912" s="0" t="n">
        <v>-7.48016229077549</v>
      </c>
    </row>
    <row r="13913" customFormat="false" ht="15" hidden="false" customHeight="false" outlineLevel="0" collapsed="false">
      <c r="A13913" s="0" t="n">
        <v>100131180</v>
      </c>
      <c r="B13913" s="0" t="n">
        <v>-0.0799999999999983</v>
      </c>
      <c r="C13913" s="0" t="n">
        <v>4.0425</v>
      </c>
      <c r="D13913" s="0" t="n">
        <v>-1.57335711192942</v>
      </c>
      <c r="E13913" s="0" t="n">
        <v>0.151328889830044</v>
      </c>
      <c r="F13913" s="0" t="n">
        <v>0.220667567407263</v>
      </c>
      <c r="G13913" s="0" t="n">
        <v>-7.48025322214058</v>
      </c>
    </row>
    <row r="13914" customFormat="false" ht="15" hidden="false" customHeight="false" outlineLevel="0" collapsed="false">
      <c r="A13914" s="0" t="n">
        <v>722</v>
      </c>
      <c r="B13914" s="0" t="n">
        <v>-0.1625</v>
      </c>
      <c r="C13914" s="0" t="n">
        <v>6.51125</v>
      </c>
      <c r="D13914" s="0" t="n">
        <v>-1.57322524129575</v>
      </c>
      <c r="E13914" s="0" t="n">
        <v>0.15135924573323</v>
      </c>
      <c r="F13914" s="0" t="n">
        <v>0.220695967488397</v>
      </c>
      <c r="G13914" s="0" t="n">
        <v>-7.48043319096275</v>
      </c>
    </row>
    <row r="13915" customFormat="false" ht="15" hidden="false" customHeight="false" outlineLevel="0" collapsed="false">
      <c r="A13915" s="0" t="n">
        <v>64595</v>
      </c>
      <c r="B13915" s="0" t="n">
        <v>0.1625</v>
      </c>
      <c r="C13915" s="0" t="n">
        <v>3.69875</v>
      </c>
      <c r="D13915" s="0" t="n">
        <v>1.57237647810614</v>
      </c>
      <c r="E13915" s="0" t="n">
        <v>0.151554757232989</v>
      </c>
      <c r="F13915" s="0" t="n">
        <v>0.220965158518737</v>
      </c>
      <c r="G13915" s="0" t="n">
        <v>-7.48159132926995</v>
      </c>
    </row>
    <row r="13916" customFormat="false" ht="15" hidden="false" customHeight="false" outlineLevel="0" collapsed="false">
      <c r="A13916" s="0" t="n">
        <v>56134</v>
      </c>
      <c r="B13916" s="0" t="n">
        <v>-0.12</v>
      </c>
      <c r="C13916" s="0" t="n">
        <v>5.35</v>
      </c>
      <c r="D13916" s="0" t="n">
        <v>-1.5721902431257</v>
      </c>
      <c r="E13916" s="0" t="n">
        <v>0.151597686528288</v>
      </c>
      <c r="F13916" s="0" t="n">
        <v>0.221011863678763</v>
      </c>
      <c r="G13916" s="0" t="n">
        <v>-7.48184540058553</v>
      </c>
    </row>
    <row r="13917" customFormat="false" ht="15" hidden="false" customHeight="false" outlineLevel="0" collapsed="false">
      <c r="A13917" s="0" t="n">
        <v>26270</v>
      </c>
      <c r="B13917" s="0" t="n">
        <v>0.122500000000004</v>
      </c>
      <c r="C13917" s="0" t="n">
        <v>7.57875</v>
      </c>
      <c r="D13917" s="0" t="n">
        <v>1.57206080637013</v>
      </c>
      <c r="E13917" s="0" t="n">
        <v>0.151627529609854</v>
      </c>
      <c r="F13917" s="0" t="n">
        <v>0.221039485313395</v>
      </c>
      <c r="G13917" s="0" t="n">
        <v>-7.48202197498312</v>
      </c>
    </row>
    <row r="13918" customFormat="false" ht="15" hidden="false" customHeight="false" outlineLevel="0" collapsed="false">
      <c r="A13918" s="0" t="n">
        <v>11262</v>
      </c>
      <c r="B13918" s="0" t="n">
        <v>0.0650000000000004</v>
      </c>
      <c r="C13918" s="0" t="n">
        <v>4.98</v>
      </c>
      <c r="D13918" s="0" t="n">
        <v>1.571972890481</v>
      </c>
      <c r="E13918" s="0" t="n">
        <v>0.151647802600829</v>
      </c>
      <c r="F13918" s="0" t="n">
        <v>0.221053152900102</v>
      </c>
      <c r="G13918" s="0" t="n">
        <v>-7.48214190303459</v>
      </c>
    </row>
    <row r="13919" customFormat="false" ht="15" hidden="false" customHeight="false" outlineLevel="0" collapsed="false">
      <c r="A13919" s="0" t="n">
        <v>55195</v>
      </c>
      <c r="B13919" s="0" t="n">
        <v>-0.1075</v>
      </c>
      <c r="C13919" s="0" t="n">
        <v>5.17375</v>
      </c>
      <c r="D13919" s="0" t="n">
        <v>-1.57174074512546</v>
      </c>
      <c r="E13919" s="0" t="n">
        <v>0.151701345920374</v>
      </c>
      <c r="F13919" s="0" t="n">
        <v>0.221092476465258</v>
      </c>
      <c r="G13919" s="0" t="n">
        <v>-7.48245855981595</v>
      </c>
    </row>
    <row r="13920" customFormat="false" ht="15" hidden="false" customHeight="false" outlineLevel="0" collapsed="false">
      <c r="A13920" s="0" t="n">
        <v>6370</v>
      </c>
      <c r="B13920" s="0" t="n">
        <v>0.170000000000001</v>
      </c>
      <c r="C13920" s="0" t="n">
        <v>3.8625</v>
      </c>
      <c r="D13920" s="0" t="n">
        <v>1.57173470299477</v>
      </c>
      <c r="E13920" s="0" t="n">
        <v>0.151702739738092</v>
      </c>
      <c r="F13920" s="0" t="n">
        <v>0.221092476465258</v>
      </c>
      <c r="G13920" s="0" t="n">
        <v>-7.4824668012083</v>
      </c>
    </row>
    <row r="13921" customFormat="false" ht="15" hidden="false" customHeight="false" outlineLevel="0" collapsed="false">
      <c r="A13921" s="0" t="n">
        <v>153643</v>
      </c>
      <c r="B13921" s="0" t="n">
        <v>0.0875000000000004</v>
      </c>
      <c r="C13921" s="0" t="n">
        <v>3.30625</v>
      </c>
      <c r="D13921" s="0" t="n">
        <v>1.57166692073274</v>
      </c>
      <c r="E13921" s="0" t="n">
        <v>0.151718376751115</v>
      </c>
      <c r="F13921" s="0" t="n">
        <v>0.221092476465258</v>
      </c>
      <c r="G13921" s="0" t="n">
        <v>-7.48255925417567</v>
      </c>
    </row>
    <row r="13922" customFormat="false" ht="15" hidden="false" customHeight="false" outlineLevel="0" collapsed="false">
      <c r="A13922" s="0" t="n">
        <v>347744</v>
      </c>
      <c r="B13922" s="0" t="n">
        <v>0.0875000000000004</v>
      </c>
      <c r="C13922" s="0" t="n">
        <v>6.70625</v>
      </c>
      <c r="D13922" s="0" t="n">
        <v>1.57166692073274</v>
      </c>
      <c r="E13922" s="0" t="n">
        <v>0.151718376751116</v>
      </c>
      <c r="F13922" s="0" t="n">
        <v>0.221092476465258</v>
      </c>
      <c r="G13922" s="0" t="n">
        <v>-7.48255925417567</v>
      </c>
    </row>
    <row r="13923" customFormat="false" ht="15" hidden="false" customHeight="false" outlineLevel="0" collapsed="false">
      <c r="A13923" s="0" t="n">
        <v>727916</v>
      </c>
      <c r="B13923" s="0" t="n">
        <v>0.307500000000001</v>
      </c>
      <c r="C13923" s="0" t="n">
        <v>5.91375</v>
      </c>
      <c r="D13923" s="0" t="n">
        <v>1.57131012887091</v>
      </c>
      <c r="E13923" s="0" t="n">
        <v>0.151800710610598</v>
      </c>
      <c r="F13923" s="0" t="n">
        <v>0.221196567397169</v>
      </c>
      <c r="G13923" s="0" t="n">
        <v>-7.48304587094681</v>
      </c>
    </row>
    <row r="13924" customFormat="false" ht="15" hidden="false" customHeight="false" outlineLevel="0" collapsed="false">
      <c r="A13924" s="0" t="n">
        <v>55869</v>
      </c>
      <c r="B13924" s="0" t="n">
        <v>0.0949999999999989</v>
      </c>
      <c r="C13924" s="0" t="n">
        <v>8.1</v>
      </c>
      <c r="D13924" s="0" t="n">
        <v>1.57097382377584</v>
      </c>
      <c r="E13924" s="0" t="n">
        <v>0.15187835361073</v>
      </c>
      <c r="F13924" s="0" t="n">
        <v>0.221293808575899</v>
      </c>
      <c r="G13924" s="0" t="n">
        <v>-7.48350449015233</v>
      </c>
    </row>
    <row r="13925" customFormat="false" ht="15" hidden="false" customHeight="false" outlineLevel="0" collapsed="false">
      <c r="A13925" s="0" t="n">
        <v>23629</v>
      </c>
      <c r="B13925" s="0" t="n">
        <v>-0.115</v>
      </c>
      <c r="C13925" s="0" t="n">
        <v>4.2125</v>
      </c>
      <c r="D13925" s="0" t="n">
        <v>-1.57090592085142</v>
      </c>
      <c r="E13925" s="0" t="n">
        <v>0.151894034730461</v>
      </c>
      <c r="F13925" s="0" t="n">
        <v>0.221300760935675</v>
      </c>
      <c r="G13925" s="0" t="n">
        <v>-7.48359708272461</v>
      </c>
    </row>
    <row r="13926" customFormat="false" ht="15" hidden="false" customHeight="false" outlineLevel="0" collapsed="false">
      <c r="A13926" s="0" t="n">
        <v>399512</v>
      </c>
      <c r="B13926" s="0" t="n">
        <v>-0.1625</v>
      </c>
      <c r="C13926" s="0" t="n">
        <v>6.64625</v>
      </c>
      <c r="D13926" s="0" t="n">
        <v>-1.5702605656752</v>
      </c>
      <c r="E13926" s="0" t="n">
        <v>0.15204314194555</v>
      </c>
      <c r="F13926" s="0" t="n">
        <v>0.221487701157934</v>
      </c>
      <c r="G13926" s="0" t="n">
        <v>-7.48447697909896</v>
      </c>
    </row>
    <row r="13927" customFormat="false" ht="15" hidden="false" customHeight="false" outlineLevel="0" collapsed="false">
      <c r="A13927" s="0" t="n">
        <v>5495</v>
      </c>
      <c r="B13927" s="0" t="n">
        <v>-0.0525000000000002</v>
      </c>
      <c r="C13927" s="0" t="n">
        <v>10.39625</v>
      </c>
      <c r="D13927" s="0" t="n">
        <v>-1.5702397453254</v>
      </c>
      <c r="E13927" s="0" t="n">
        <v>0.152047954605335</v>
      </c>
      <c r="F13927" s="0" t="n">
        <v>0.221487701157934</v>
      </c>
      <c r="G13927" s="0" t="n">
        <v>-7.48450536282582</v>
      </c>
    </row>
    <row r="13928" customFormat="false" ht="15" hidden="false" customHeight="false" outlineLevel="0" collapsed="false">
      <c r="A13928" s="0" t="n">
        <v>285084</v>
      </c>
      <c r="B13928" s="0" t="n">
        <v>-0.117499999999999</v>
      </c>
      <c r="C13928" s="0" t="n">
        <v>3.59125</v>
      </c>
      <c r="D13928" s="0" t="n">
        <v>-1.57020882940742</v>
      </c>
      <c r="E13928" s="0" t="n">
        <v>0.152055101125235</v>
      </c>
      <c r="F13928" s="0" t="n">
        <v>0.221487701157934</v>
      </c>
      <c r="G13928" s="0" t="n">
        <v>-7.48454750913569</v>
      </c>
    </row>
    <row r="13929" customFormat="false" ht="15" hidden="false" customHeight="false" outlineLevel="0" collapsed="false">
      <c r="A13929" s="0" t="n">
        <v>374443</v>
      </c>
      <c r="B13929" s="0" t="n">
        <v>-0.1275</v>
      </c>
      <c r="C13929" s="0" t="n">
        <v>6.85125</v>
      </c>
      <c r="D13929" s="0" t="n">
        <v>-1.56986325320783</v>
      </c>
      <c r="E13929" s="0" t="n">
        <v>0.152135004988163</v>
      </c>
      <c r="F13929" s="0" t="n">
        <v>0.221588179520706</v>
      </c>
      <c r="G13929" s="0" t="n">
        <v>-7.48501858646928</v>
      </c>
    </row>
    <row r="13930" customFormat="false" ht="15" hidden="false" customHeight="false" outlineLevel="0" collapsed="false">
      <c r="A13930" s="0" t="n">
        <v>22865</v>
      </c>
      <c r="B13930" s="0" t="n">
        <v>0.125</v>
      </c>
      <c r="C13930" s="0" t="n">
        <v>3.84</v>
      </c>
      <c r="D13930" s="0" t="n">
        <v>1.56971086384268</v>
      </c>
      <c r="E13930" s="0" t="n">
        <v>0.152170252304474</v>
      </c>
      <c r="F13930" s="0" t="n">
        <v>0.221623604824544</v>
      </c>
      <c r="G13930" s="0" t="n">
        <v>-7.48522629993074</v>
      </c>
    </row>
    <row r="13931" customFormat="false" ht="15" hidden="false" customHeight="false" outlineLevel="0" collapsed="false">
      <c r="A13931" s="0" t="n">
        <v>352990</v>
      </c>
      <c r="B13931" s="0" t="n">
        <v>-0.154999999999999</v>
      </c>
      <c r="C13931" s="0" t="n">
        <v>5.8025</v>
      </c>
      <c r="D13931" s="0" t="n">
        <v>-1.56891867443981</v>
      </c>
      <c r="E13931" s="0" t="n">
        <v>0.1523536019576</v>
      </c>
      <c r="F13931" s="0" t="n">
        <v>0.221874708572756</v>
      </c>
      <c r="G13931" s="0" t="n">
        <v>-7.48630590801481</v>
      </c>
    </row>
    <row r="13932" customFormat="false" ht="15" hidden="false" customHeight="false" outlineLevel="0" collapsed="false">
      <c r="A13932" s="0" t="n">
        <v>100130456</v>
      </c>
      <c r="B13932" s="0" t="n">
        <v>0.0950000000000024</v>
      </c>
      <c r="C13932" s="0" t="n">
        <v>7.21</v>
      </c>
      <c r="D13932" s="0" t="n">
        <v>1.56850490378698</v>
      </c>
      <c r="E13932" s="0" t="n">
        <v>0.15244944657033</v>
      </c>
      <c r="F13932" s="0" t="n">
        <v>0.221998350587161</v>
      </c>
      <c r="G13932" s="0" t="n">
        <v>-7.48686968023054</v>
      </c>
    </row>
    <row r="13933" customFormat="false" ht="15" hidden="false" customHeight="false" outlineLevel="0" collapsed="false">
      <c r="A13933" s="0" t="n">
        <v>8893</v>
      </c>
      <c r="B13933" s="0" t="n">
        <v>-0.0650000000000048</v>
      </c>
      <c r="C13933" s="0" t="n">
        <v>9.9875</v>
      </c>
      <c r="D13933" s="0" t="n">
        <v>-1.56801558603781</v>
      </c>
      <c r="E13933" s="0" t="n">
        <v>0.152562860464191</v>
      </c>
      <c r="F13933" s="0" t="n">
        <v>0.222147557570606</v>
      </c>
      <c r="G13933" s="0" t="n">
        <v>-7.48753628001474</v>
      </c>
    </row>
    <row r="13934" customFormat="false" ht="15" hidden="false" customHeight="false" outlineLevel="0" collapsed="false">
      <c r="A13934" s="0" t="n">
        <v>57336</v>
      </c>
      <c r="B13934" s="0" t="n">
        <v>-0.1025</v>
      </c>
      <c r="C13934" s="0" t="n">
        <v>4.66875</v>
      </c>
      <c r="D13934" s="0" t="n">
        <v>-1.56772940155232</v>
      </c>
      <c r="E13934" s="0" t="n">
        <v>0.15262922725982</v>
      </c>
      <c r="F13934" s="0" t="n">
        <v>0.22222824253269</v>
      </c>
      <c r="G13934" s="0" t="n">
        <v>-7.48792609661143</v>
      </c>
    </row>
    <row r="13935" customFormat="false" ht="15" hidden="false" customHeight="false" outlineLevel="0" collapsed="false">
      <c r="A13935" s="0" t="n">
        <v>8269</v>
      </c>
      <c r="B13935" s="0" t="n">
        <v>0.0850000000000017</v>
      </c>
      <c r="C13935" s="0" t="n">
        <v>7.905</v>
      </c>
      <c r="D13935" s="0" t="n">
        <v>1.56695761772943</v>
      </c>
      <c r="E13935" s="0" t="n">
        <v>0.1528083346285</v>
      </c>
      <c r="F13935" s="0" t="n">
        <v>0.222473054470618</v>
      </c>
      <c r="G13935" s="0" t="n">
        <v>-7.48897715792727</v>
      </c>
    </row>
    <row r="13936" customFormat="false" ht="15" hidden="false" customHeight="false" outlineLevel="0" collapsed="false">
      <c r="A13936" s="0" t="n">
        <v>55905</v>
      </c>
      <c r="B13936" s="0" t="n">
        <v>-0.052500000000002</v>
      </c>
      <c r="C13936" s="0" t="n">
        <v>10.84125</v>
      </c>
      <c r="D13936" s="0" t="n">
        <v>-1.56620935761587</v>
      </c>
      <c r="E13936" s="0" t="n">
        <v>0.152982162730565</v>
      </c>
      <c r="F13936" s="0" t="n">
        <v>0.222710145757824</v>
      </c>
      <c r="G13936" s="0" t="n">
        <v>-7.48999590708683</v>
      </c>
    </row>
    <row r="13937" customFormat="false" ht="15" hidden="false" customHeight="false" outlineLevel="0" collapsed="false">
      <c r="A13937" s="0" t="n">
        <v>598</v>
      </c>
      <c r="B13937" s="0" t="n">
        <v>0.102499999999994</v>
      </c>
      <c r="C13937" s="0" t="n">
        <v>9.10125</v>
      </c>
      <c r="D13937" s="0" t="n">
        <v>1.56562096331381</v>
      </c>
      <c r="E13937" s="0" t="n">
        <v>0.153118976910646</v>
      </c>
      <c r="F13937" s="0" t="n">
        <v>0.22289332232741</v>
      </c>
      <c r="G13937" s="0" t="n">
        <v>-7.49079680933185</v>
      </c>
    </row>
    <row r="13938" customFormat="false" ht="15" hidden="false" customHeight="false" outlineLevel="0" collapsed="false">
      <c r="A13938" s="0" t="n">
        <v>10896</v>
      </c>
      <c r="B13938" s="0" t="n">
        <v>-0.112500000000001</v>
      </c>
      <c r="C13938" s="0" t="n">
        <v>5.90625</v>
      </c>
      <c r="D13938" s="0" t="n">
        <v>-1.5641057303853</v>
      </c>
      <c r="E13938" s="0" t="n">
        <v>0.153471805672259</v>
      </c>
      <c r="F13938" s="0" t="n">
        <v>0.223390899688703</v>
      </c>
      <c r="G13938" s="0" t="n">
        <v>-7.4928585173833</v>
      </c>
    </row>
    <row r="13939" customFormat="false" ht="15" hidden="false" customHeight="false" outlineLevel="0" collapsed="false">
      <c r="A13939" s="0" t="n">
        <v>1198</v>
      </c>
      <c r="B13939" s="0" t="n">
        <v>0.0900000000000034</v>
      </c>
      <c r="C13939" s="0" t="n">
        <v>9.2725</v>
      </c>
      <c r="D13939" s="0" t="n">
        <v>1.56404022242978</v>
      </c>
      <c r="E13939" s="0" t="n">
        <v>0.153487075907152</v>
      </c>
      <c r="F13939" s="0" t="n">
        <v>0.223397096561424</v>
      </c>
      <c r="G13939" s="0" t="n">
        <v>-7.49294762585174</v>
      </c>
    </row>
    <row r="13940" customFormat="false" ht="15" hidden="false" customHeight="false" outlineLevel="0" collapsed="false">
      <c r="A13940" s="0" t="n">
        <v>100132891</v>
      </c>
      <c r="B13940" s="0" t="n">
        <v>0.15</v>
      </c>
      <c r="C13940" s="0" t="n">
        <v>3.4475</v>
      </c>
      <c r="D13940" s="0" t="n">
        <v>1.56397527678237</v>
      </c>
      <c r="E13940" s="0" t="n">
        <v>0.153502216408941</v>
      </c>
      <c r="F13940" s="0" t="n">
        <v>0.223403103734781</v>
      </c>
      <c r="G13940" s="0" t="n">
        <v>-7.49303596736608</v>
      </c>
    </row>
    <row r="13941" customFormat="false" ht="15" hidden="false" customHeight="false" outlineLevel="0" collapsed="false">
      <c r="A13941" s="0" t="n">
        <v>79977</v>
      </c>
      <c r="B13941" s="0" t="n">
        <v>0.1225</v>
      </c>
      <c r="C13941" s="0" t="n">
        <v>4.50125</v>
      </c>
      <c r="D13941" s="0" t="n">
        <v>1.56318781210081</v>
      </c>
      <c r="E13941" s="0" t="n">
        <v>0.153685901186096</v>
      </c>
      <c r="F13941" s="0" t="n">
        <v>0.223640262764418</v>
      </c>
      <c r="G13941" s="0" t="n">
        <v>-7.49410694292489</v>
      </c>
    </row>
    <row r="13942" customFormat="false" ht="15" hidden="false" customHeight="false" outlineLevel="0" collapsed="false">
      <c r="A13942" s="0" t="n">
        <v>150763</v>
      </c>
      <c r="B13942" s="0" t="n">
        <v>0.284999999999997</v>
      </c>
      <c r="C13942" s="0" t="n">
        <v>5.8725</v>
      </c>
      <c r="D13942" s="0" t="n">
        <v>1.563182160231</v>
      </c>
      <c r="E13942" s="0" t="n">
        <v>0.153687220258121</v>
      </c>
      <c r="F13942" s="0" t="n">
        <v>0.223640262764418</v>
      </c>
      <c r="G13942" s="0" t="n">
        <v>-7.49411462854468</v>
      </c>
    </row>
    <row r="13943" customFormat="false" ht="15" hidden="false" customHeight="false" outlineLevel="0" collapsed="false">
      <c r="A13943" s="0" t="n">
        <v>196951</v>
      </c>
      <c r="B13943" s="0" t="n">
        <v>-0.0800000000000001</v>
      </c>
      <c r="C13943" s="0" t="n">
        <v>3.1075</v>
      </c>
      <c r="D13943" s="0" t="n">
        <v>-1.56294431918376</v>
      </c>
      <c r="E13943" s="0" t="n">
        <v>0.153742738421917</v>
      </c>
      <c r="F13943" s="0" t="n">
        <v>0.223705003148166</v>
      </c>
      <c r="G13943" s="0" t="n">
        <v>-7.49443803940133</v>
      </c>
    </row>
    <row r="13944" customFormat="false" ht="15" hidden="false" customHeight="false" outlineLevel="0" collapsed="false">
      <c r="A13944" s="0" t="n">
        <v>100506844</v>
      </c>
      <c r="B13944" s="0" t="n">
        <v>-0.0725000000000007</v>
      </c>
      <c r="C13944" s="0" t="n">
        <v>7.92625</v>
      </c>
      <c r="D13944" s="0" t="n">
        <v>-1.56184122664881</v>
      </c>
      <c r="E13944" s="0" t="n">
        <v>0.15400046326955</v>
      </c>
      <c r="F13944" s="0" t="n">
        <v>0.22404245249072</v>
      </c>
      <c r="G13944" s="0" t="n">
        <v>-7.49593763878464</v>
      </c>
    </row>
    <row r="13945" customFormat="false" ht="15" hidden="false" customHeight="false" outlineLevel="0" collapsed="false">
      <c r="A13945" s="0" t="n">
        <v>126147</v>
      </c>
      <c r="B13945" s="0" t="n">
        <v>0.0750000000000002</v>
      </c>
      <c r="C13945" s="0" t="n">
        <v>7.5325</v>
      </c>
      <c r="D13945" s="0" t="n">
        <v>1.56182434876353</v>
      </c>
      <c r="E13945" s="0" t="n">
        <v>0.154004409596345</v>
      </c>
      <c r="F13945" s="0" t="n">
        <v>0.22404245249072</v>
      </c>
      <c r="G13945" s="0" t="n">
        <v>-7.49596057881638</v>
      </c>
    </row>
    <row r="13946" customFormat="false" ht="15" hidden="false" customHeight="false" outlineLevel="0" collapsed="false">
      <c r="A13946" s="0" t="n">
        <v>283455</v>
      </c>
      <c r="B13946" s="0" t="n">
        <v>-0.152499999999999</v>
      </c>
      <c r="C13946" s="0" t="n">
        <v>5.65875</v>
      </c>
      <c r="D13946" s="0" t="n">
        <v>-1.56180990476215</v>
      </c>
      <c r="E13946" s="0" t="n">
        <v>0.15400778691302</v>
      </c>
      <c r="F13946" s="0" t="n">
        <v>0.22404245249072</v>
      </c>
      <c r="G13946" s="0" t="n">
        <v>-7.4959802106589</v>
      </c>
    </row>
    <row r="13947" customFormat="false" ht="15" hidden="false" customHeight="false" outlineLevel="0" collapsed="false">
      <c r="A13947" s="0" t="n">
        <v>55225</v>
      </c>
      <c r="B13947" s="0" t="n">
        <v>0.109999999999999</v>
      </c>
      <c r="C13947" s="0" t="n">
        <v>7.375</v>
      </c>
      <c r="D13947" s="0" t="n">
        <v>1.56163416084792</v>
      </c>
      <c r="E13947" s="0" t="n">
        <v>0.154048884915098</v>
      </c>
      <c r="F13947" s="0" t="n">
        <v>0.224086169272338</v>
      </c>
      <c r="G13947" s="0" t="n">
        <v>-7.49621906822228</v>
      </c>
    </row>
    <row r="13948" customFormat="false" ht="15" hidden="false" customHeight="false" outlineLevel="0" collapsed="false">
      <c r="A13948" s="0" t="n">
        <v>1632</v>
      </c>
      <c r="B13948" s="0" t="n">
        <v>0.0650000000000013</v>
      </c>
      <c r="C13948" s="0" t="n">
        <v>10.375</v>
      </c>
      <c r="D13948" s="0" t="n">
        <v>1.56148597718331</v>
      </c>
      <c r="E13948" s="0" t="n">
        <v>0.154083545539085</v>
      </c>
      <c r="F13948" s="0" t="n">
        <v>0.224120516367441</v>
      </c>
      <c r="G13948" s="0" t="n">
        <v>-7.49642045630053</v>
      </c>
    </row>
    <row r="13949" customFormat="false" ht="15" hidden="false" customHeight="false" outlineLevel="0" collapsed="false">
      <c r="A13949" s="0" t="n">
        <v>100506677</v>
      </c>
      <c r="B13949" s="0" t="n">
        <v>0.140000000000001</v>
      </c>
      <c r="C13949" s="0" t="n">
        <v>5.315</v>
      </c>
      <c r="D13949" s="0" t="n">
        <v>1.56044003679323</v>
      </c>
      <c r="E13949" s="0" t="n">
        <v>0.154328392937597</v>
      </c>
      <c r="F13949" s="0" t="n">
        <v>0.224446494067555</v>
      </c>
      <c r="G13949" s="0" t="n">
        <v>-7.49784162988418</v>
      </c>
    </row>
    <row r="13950" customFormat="false" ht="15" hidden="false" customHeight="false" outlineLevel="0" collapsed="false">
      <c r="A13950" s="0" t="n">
        <v>390066</v>
      </c>
      <c r="B13950" s="0" t="n">
        <v>-0.102499999999999</v>
      </c>
      <c r="C13950" s="0" t="n">
        <v>5.16625</v>
      </c>
      <c r="D13950" s="0" t="n">
        <v>-1.56038686164077</v>
      </c>
      <c r="E13950" s="0" t="n">
        <v>0.154340850172455</v>
      </c>
      <c r="F13950" s="0" t="n">
        <v>0.224446494067555</v>
      </c>
      <c r="G13950" s="0" t="n">
        <v>-7.49791386744346</v>
      </c>
    </row>
    <row r="13951" customFormat="false" ht="15" hidden="false" customHeight="false" outlineLevel="0" collapsed="false">
      <c r="A13951" s="0" t="n">
        <v>143879</v>
      </c>
      <c r="B13951" s="0" t="n">
        <v>-0.102499999999998</v>
      </c>
      <c r="C13951" s="0" t="n">
        <v>6.57375</v>
      </c>
      <c r="D13951" s="0" t="n">
        <v>-1.56038686164075</v>
      </c>
      <c r="E13951" s="0" t="n">
        <v>0.154340850172459</v>
      </c>
      <c r="F13951" s="0" t="n">
        <v>0.224446494067555</v>
      </c>
      <c r="G13951" s="0" t="n">
        <v>-7.49791386744349</v>
      </c>
    </row>
    <row r="13952" customFormat="false" ht="15" hidden="false" customHeight="false" outlineLevel="0" collapsed="false">
      <c r="A13952" s="0" t="n">
        <v>51412</v>
      </c>
      <c r="B13952" s="0" t="n">
        <v>0.1075</v>
      </c>
      <c r="C13952" s="0" t="n">
        <v>6.21375</v>
      </c>
      <c r="D13952" s="0" t="n">
        <v>1.56025476234705</v>
      </c>
      <c r="E13952" s="0" t="n">
        <v>0.154371800701519</v>
      </c>
      <c r="F13952" s="0" t="n">
        <v>0.224475410554145</v>
      </c>
      <c r="G13952" s="0" t="n">
        <v>-7.49809331615011</v>
      </c>
    </row>
    <row r="13953" customFormat="false" ht="15" hidden="false" customHeight="false" outlineLevel="0" collapsed="false">
      <c r="A13953" s="0" t="n">
        <v>59343</v>
      </c>
      <c r="B13953" s="0" t="n">
        <v>0.0599999999999987</v>
      </c>
      <c r="C13953" s="0" t="n">
        <v>9.2475</v>
      </c>
      <c r="D13953" s="0" t="n">
        <v>1.55997392098243</v>
      </c>
      <c r="E13953" s="0" t="n">
        <v>0.154437619584228</v>
      </c>
      <c r="F13953" s="0" t="n">
        <v>0.224555022096342</v>
      </c>
      <c r="G13953" s="0" t="n">
        <v>-7.49847479338349</v>
      </c>
    </row>
    <row r="13954" customFormat="false" ht="15" hidden="false" customHeight="false" outlineLevel="0" collapsed="false">
      <c r="A13954" s="0" t="n">
        <v>100130744</v>
      </c>
      <c r="B13954" s="0" t="n">
        <v>0.195</v>
      </c>
      <c r="C13954" s="0" t="n">
        <v>5.9</v>
      </c>
      <c r="D13954" s="0" t="n">
        <v>1.55987440533872</v>
      </c>
      <c r="E13954" s="0" t="n">
        <v>0.154460948417083</v>
      </c>
      <c r="F13954" s="0" t="n">
        <v>0.224572845372744</v>
      </c>
      <c r="G13954" s="0" t="n">
        <v>-7.49860995991176</v>
      </c>
    </row>
    <row r="13955" customFormat="false" ht="15" hidden="false" customHeight="false" outlineLevel="0" collapsed="false">
      <c r="A13955" s="0" t="n">
        <v>3803</v>
      </c>
      <c r="B13955" s="0" t="n">
        <v>-0.110000000000001</v>
      </c>
      <c r="C13955" s="0" t="n">
        <v>5.315</v>
      </c>
      <c r="D13955" s="0" t="n">
        <v>-1.55982420031434</v>
      </c>
      <c r="E13955" s="0" t="n">
        <v>0.154472718865555</v>
      </c>
      <c r="F13955" s="0" t="n">
        <v>0.224573862408642</v>
      </c>
      <c r="G13955" s="0" t="n">
        <v>-7.49867814874714</v>
      </c>
    </row>
    <row r="13956" customFormat="false" ht="15" hidden="false" customHeight="false" outlineLevel="0" collapsed="false">
      <c r="A13956" s="0" t="n">
        <v>4261</v>
      </c>
      <c r="B13956" s="0" t="n">
        <v>0.0725000000000016</v>
      </c>
      <c r="C13956" s="0" t="n">
        <v>6.20125</v>
      </c>
      <c r="D13956" s="0" t="n">
        <v>1.55975766178131</v>
      </c>
      <c r="E13956" s="0" t="n">
        <v>0.154488319903496</v>
      </c>
      <c r="F13956" s="0" t="n">
        <v>0.224580447845952</v>
      </c>
      <c r="G13956" s="0" t="n">
        <v>-7.49876851997428</v>
      </c>
    </row>
    <row r="13957" customFormat="false" ht="15" hidden="false" customHeight="false" outlineLevel="0" collapsed="false">
      <c r="A13957" s="0" t="n">
        <v>5409</v>
      </c>
      <c r="B13957" s="0" t="n">
        <v>0.080000000000001</v>
      </c>
      <c r="C13957" s="0" t="n">
        <v>6.7625</v>
      </c>
      <c r="D13957" s="0" t="n">
        <v>1.55951906211004</v>
      </c>
      <c r="E13957" s="0" t="n">
        <v>0.154544275062684</v>
      </c>
      <c r="F13957" s="0" t="n">
        <v>0.224645691124797</v>
      </c>
      <c r="G13957" s="0" t="n">
        <v>-7.49909256318249</v>
      </c>
    </row>
    <row r="13958" customFormat="false" ht="15" hidden="false" customHeight="false" outlineLevel="0" collapsed="false">
      <c r="A13958" s="0" t="n">
        <v>201140</v>
      </c>
      <c r="B13958" s="0" t="n">
        <v>-0.112500000000001</v>
      </c>
      <c r="C13958" s="0" t="n">
        <v>5.39625</v>
      </c>
      <c r="D13958" s="0" t="n">
        <v>-1.55890676295316</v>
      </c>
      <c r="E13958" s="0" t="n">
        <v>0.154687951308092</v>
      </c>
      <c r="F13958" s="0" t="n">
        <v>0.224838427363474</v>
      </c>
      <c r="G13958" s="0" t="n">
        <v>-7.49992400169407</v>
      </c>
    </row>
    <row r="13959" customFormat="false" ht="15" hidden="false" customHeight="false" outlineLevel="0" collapsed="false">
      <c r="A13959" s="0" t="n">
        <v>386618</v>
      </c>
      <c r="B13959" s="0" t="n">
        <v>-0.4475</v>
      </c>
      <c r="C13959" s="0" t="n">
        <v>7.18125</v>
      </c>
      <c r="D13959" s="0" t="n">
        <v>-1.5587696016034</v>
      </c>
      <c r="E13959" s="0" t="n">
        <v>0.154720152659757</v>
      </c>
      <c r="F13959" s="0" t="n">
        <v>0.224869119202061</v>
      </c>
      <c r="G13959" s="0" t="n">
        <v>-7.50011022735752</v>
      </c>
    </row>
    <row r="13960" customFormat="false" ht="15" hidden="false" customHeight="false" outlineLevel="0" collapsed="false">
      <c r="A13960" s="0" t="n">
        <v>145858</v>
      </c>
      <c r="B13960" s="0" t="n">
        <v>-0.0850000000000009</v>
      </c>
      <c r="C13960" s="0" t="n">
        <v>4.9025</v>
      </c>
      <c r="D13960" s="0" t="n">
        <v>-1.55858909639344</v>
      </c>
      <c r="E13960" s="0" t="n">
        <v>0.154762538986271</v>
      </c>
      <c r="F13960" s="0" t="n">
        <v>0.224914608349084</v>
      </c>
      <c r="G13960" s="0" t="n">
        <v>-7.50035528747211</v>
      </c>
    </row>
    <row r="13961" customFormat="false" ht="15" hidden="false" customHeight="false" outlineLevel="0" collapsed="false">
      <c r="A13961" s="0" t="n">
        <v>51013</v>
      </c>
      <c r="B13961" s="0" t="n">
        <v>-0.0525000000000002</v>
      </c>
      <c r="C13961" s="0" t="n">
        <v>10.46875</v>
      </c>
      <c r="D13961" s="0" t="n">
        <v>-1.55824081895715</v>
      </c>
      <c r="E13961" s="0" t="n">
        <v>0.15484435104377</v>
      </c>
      <c r="F13961" s="0" t="n">
        <v>0.225017383832859</v>
      </c>
      <c r="G13961" s="0" t="n">
        <v>-7.50082807584378</v>
      </c>
    </row>
    <row r="13962" customFormat="false" ht="15" hidden="false" customHeight="false" outlineLevel="0" collapsed="false">
      <c r="A13962" s="0" t="n">
        <v>347733</v>
      </c>
      <c r="B13962" s="0" t="n">
        <v>0.1225</v>
      </c>
      <c r="C13962" s="0" t="n">
        <v>4.57375</v>
      </c>
      <c r="D13962" s="0" t="n">
        <v>1.55808077402977</v>
      </c>
      <c r="E13962" s="0" t="n">
        <v>0.154881959350114</v>
      </c>
      <c r="F13962" s="0" t="n">
        <v>0.225055912995492</v>
      </c>
      <c r="G13962" s="0" t="n">
        <v>-7.50104531770165</v>
      </c>
    </row>
    <row r="13963" customFormat="false" ht="15" hidden="false" customHeight="false" outlineLevel="0" collapsed="false">
      <c r="A13963" s="0" t="n">
        <v>146512</v>
      </c>
      <c r="B13963" s="0" t="n">
        <v>0.1025</v>
      </c>
      <c r="C13963" s="0" t="n">
        <v>6.03125</v>
      </c>
      <c r="D13963" s="0" t="n">
        <v>1.55727148647991</v>
      </c>
      <c r="E13963" s="0" t="n">
        <v>0.155072255729065</v>
      </c>
      <c r="F13963" s="0" t="n">
        <v>0.22531628876614</v>
      </c>
      <c r="G13963" s="0" t="n">
        <v>-7.50214363648637</v>
      </c>
    </row>
    <row r="13964" customFormat="false" ht="15" hidden="false" customHeight="false" outlineLevel="0" collapsed="false">
      <c r="A13964" s="0" t="n">
        <v>56548</v>
      </c>
      <c r="B13964" s="0" t="n">
        <v>-0.134999999999999</v>
      </c>
      <c r="C13964" s="0" t="n">
        <v>7.055</v>
      </c>
      <c r="D13964" s="0" t="n">
        <v>-1.55713285573977</v>
      </c>
      <c r="E13964" s="0" t="n">
        <v>0.155104874426724</v>
      </c>
      <c r="F13964" s="0" t="n">
        <v>0.22534754173801</v>
      </c>
      <c r="G13964" s="0" t="n">
        <v>-7.50233174596937</v>
      </c>
    </row>
    <row r="13965" customFormat="false" ht="15" hidden="false" customHeight="false" outlineLevel="0" collapsed="false">
      <c r="A13965" s="0" t="n">
        <v>26051</v>
      </c>
      <c r="B13965" s="0" t="n">
        <v>-0.0949999999999998</v>
      </c>
      <c r="C13965" s="0" t="n">
        <v>4.6075</v>
      </c>
      <c r="D13965" s="0" t="n">
        <v>-1.55693446420003</v>
      </c>
      <c r="E13965" s="0" t="n">
        <v>0.155151565037943</v>
      </c>
      <c r="F13965" s="0" t="n">
        <v>0.225399233459476</v>
      </c>
      <c r="G13965" s="0" t="n">
        <v>-7.50260092909301</v>
      </c>
    </row>
    <row r="13966" customFormat="false" ht="15" hidden="false" customHeight="false" outlineLevel="0" collapsed="false">
      <c r="A13966" s="0" t="n">
        <v>554207</v>
      </c>
      <c r="B13966" s="0" t="n">
        <v>0.147500000000001</v>
      </c>
      <c r="C13966" s="0" t="n">
        <v>4.46125</v>
      </c>
      <c r="D13966" s="0" t="n">
        <v>1.55641670550339</v>
      </c>
      <c r="E13966" s="0" t="n">
        <v>0.155273476595553</v>
      </c>
      <c r="F13966" s="0" t="n">
        <v>0.225560188537725</v>
      </c>
      <c r="G13966" s="0" t="n">
        <v>-7.50330334739485</v>
      </c>
    </row>
    <row r="13967" customFormat="false" ht="15" hidden="false" customHeight="false" outlineLevel="0" collapsed="false">
      <c r="A13967" s="0" t="n">
        <v>225</v>
      </c>
      <c r="B13967" s="0" t="n">
        <v>-0.154999999999999</v>
      </c>
      <c r="C13967" s="0" t="n">
        <v>2.8925</v>
      </c>
      <c r="D13967" s="0" t="n">
        <v>-1.55611320394602</v>
      </c>
      <c r="E13967" s="0" t="n">
        <v>0.155344978959822</v>
      </c>
      <c r="F13967" s="0" t="n">
        <v>0.225647898188327</v>
      </c>
      <c r="G13967" s="0" t="n">
        <v>-7.50371503215103</v>
      </c>
    </row>
    <row r="13968" customFormat="false" ht="15" hidden="false" customHeight="false" outlineLevel="0" collapsed="false">
      <c r="A13968" s="0" t="n">
        <v>57449</v>
      </c>
      <c r="B13968" s="0" t="n">
        <v>0.142499999999998</v>
      </c>
      <c r="C13968" s="0" t="n">
        <v>7.98125</v>
      </c>
      <c r="D13968" s="0" t="n">
        <v>1.55593195793026</v>
      </c>
      <c r="E13968" s="0" t="n">
        <v>0.155387693011765</v>
      </c>
      <c r="F13968" s="0" t="n">
        <v>0.22569378152253</v>
      </c>
      <c r="G13968" s="0" t="n">
        <v>-7.50396086177107</v>
      </c>
    </row>
    <row r="13969" customFormat="false" ht="15" hidden="false" customHeight="false" outlineLevel="0" collapsed="false">
      <c r="A13969" s="0" t="n">
        <v>390940</v>
      </c>
      <c r="B13969" s="0" t="n">
        <v>-0.104999999999999</v>
      </c>
      <c r="C13969" s="0" t="n">
        <v>6.57</v>
      </c>
      <c r="D13969" s="0" t="n">
        <v>-1.55567831743347</v>
      </c>
      <c r="E13969" s="0" t="n">
        <v>0.155447485829946</v>
      </c>
      <c r="F13969" s="0" t="n">
        <v>0.225756144240738</v>
      </c>
      <c r="G13969" s="0" t="n">
        <v>-7.50430485518285</v>
      </c>
    </row>
    <row r="13970" customFormat="false" ht="15" hidden="false" customHeight="false" outlineLevel="0" collapsed="false">
      <c r="A13970" s="0" t="n">
        <v>7302</v>
      </c>
      <c r="B13970" s="0" t="n">
        <v>-0.0999999999999979</v>
      </c>
      <c r="C13970" s="0" t="n">
        <v>5.155</v>
      </c>
      <c r="D13970" s="0" t="n">
        <v>-1.55565540794296</v>
      </c>
      <c r="E13970" s="0" t="n">
        <v>0.155452887490985</v>
      </c>
      <c r="F13970" s="0" t="n">
        <v>0.225756144240738</v>
      </c>
      <c r="G13970" s="0" t="n">
        <v>-7.50433592403442</v>
      </c>
    </row>
    <row r="13971" customFormat="false" ht="15" hidden="false" customHeight="false" outlineLevel="0" collapsed="false">
      <c r="A13971" s="0" t="n">
        <v>2561</v>
      </c>
      <c r="B13971" s="0" t="n">
        <v>-0.144999999999999</v>
      </c>
      <c r="C13971" s="0" t="n">
        <v>5.8525</v>
      </c>
      <c r="D13971" s="0" t="n">
        <v>-1.55556448721973</v>
      </c>
      <c r="E13971" s="0" t="n">
        <v>0.155474326677964</v>
      </c>
      <c r="F13971" s="0" t="n">
        <v>0.225771115803744</v>
      </c>
      <c r="G13971" s="0" t="n">
        <v>-7.50445922420935</v>
      </c>
    </row>
    <row r="13972" customFormat="false" ht="15" hidden="false" customHeight="false" outlineLevel="0" collapsed="false">
      <c r="A13972" s="0" t="n">
        <v>142686</v>
      </c>
      <c r="B13972" s="0" t="n">
        <v>0.0900000000000016</v>
      </c>
      <c r="C13972" s="0" t="n">
        <v>5.6</v>
      </c>
      <c r="D13972" s="0" t="n">
        <v>1.55527122737275</v>
      </c>
      <c r="E13972" s="0" t="n">
        <v>0.155543495631454</v>
      </c>
      <c r="F13972" s="0" t="n">
        <v>0.225855390757626</v>
      </c>
      <c r="G13972" s="0" t="n">
        <v>-7.50485689452541</v>
      </c>
    </row>
    <row r="13973" customFormat="false" ht="15" hidden="false" customHeight="false" outlineLevel="0" collapsed="false">
      <c r="A13973" s="0" t="n">
        <v>3507</v>
      </c>
      <c r="B13973" s="0" t="n">
        <v>-0.0999999999999979</v>
      </c>
      <c r="C13973" s="0" t="n">
        <v>7.1425</v>
      </c>
      <c r="D13973" s="0" t="n">
        <v>-1.55403138147879</v>
      </c>
      <c r="E13973" s="0" t="n">
        <v>0.155836232806641</v>
      </c>
      <c r="F13973" s="0" t="n">
        <v>0.226249936152366</v>
      </c>
      <c r="G13973" s="0" t="n">
        <v>-7.50653770022757</v>
      </c>
    </row>
    <row r="13974" customFormat="false" ht="15" hidden="false" customHeight="false" outlineLevel="0" collapsed="false">
      <c r="A13974" s="0" t="n">
        <v>285300</v>
      </c>
      <c r="B13974" s="0" t="n">
        <v>-0.187499999999999</v>
      </c>
      <c r="C13974" s="0" t="n">
        <v>4.97875</v>
      </c>
      <c r="D13974" s="0" t="n">
        <v>-1.55402593128726</v>
      </c>
      <c r="E13974" s="0" t="n">
        <v>0.155837520725701</v>
      </c>
      <c r="F13974" s="0" t="n">
        <v>0.226249936152366</v>
      </c>
      <c r="G13974" s="0" t="n">
        <v>-7.50654508714758</v>
      </c>
    </row>
    <row r="13975" customFormat="false" ht="15" hidden="false" customHeight="false" outlineLevel="0" collapsed="false">
      <c r="A13975" s="0" t="n">
        <v>643314</v>
      </c>
      <c r="B13975" s="0" t="n">
        <v>-0.155</v>
      </c>
      <c r="C13975" s="0" t="n">
        <v>5.63</v>
      </c>
      <c r="D13975" s="0" t="n">
        <v>-1.55318508652823</v>
      </c>
      <c r="E13975" s="0" t="n">
        <v>0.156036332356293</v>
      </c>
      <c r="F13975" s="0" t="n">
        <v>0.226522364692436</v>
      </c>
      <c r="G13975" s="0" t="n">
        <v>-7.50768455131937</v>
      </c>
    </row>
    <row r="13976" customFormat="false" ht="15" hidden="false" customHeight="false" outlineLevel="0" collapsed="false">
      <c r="A13976" s="0" t="n">
        <v>56904</v>
      </c>
      <c r="B13976" s="0" t="n">
        <v>0.0875000000000021</v>
      </c>
      <c r="C13976" s="0" t="n">
        <v>8.42875</v>
      </c>
      <c r="D13976" s="0" t="n">
        <v>1.55301743343686</v>
      </c>
      <c r="E13976" s="0" t="n">
        <v>0.15607599981316</v>
      </c>
      <c r="F13976" s="0" t="n">
        <v>0.22656373666881</v>
      </c>
      <c r="G13976" s="0" t="n">
        <v>-7.50791170344137</v>
      </c>
    </row>
    <row r="13977" customFormat="false" ht="15" hidden="false" customHeight="false" outlineLevel="0" collapsed="false">
      <c r="A13977" s="0" t="n">
        <v>1473</v>
      </c>
      <c r="B13977" s="0" t="n">
        <v>0.145</v>
      </c>
      <c r="C13977" s="0" t="n">
        <v>4.845</v>
      </c>
      <c r="D13977" s="0" t="n">
        <v>1.55222344004455</v>
      </c>
      <c r="E13977" s="0" t="n">
        <v>0.156263984596987</v>
      </c>
      <c r="F13977" s="0" t="n">
        <v>0.226820388375662</v>
      </c>
      <c r="G13977" s="0" t="n">
        <v>-7.50898729190987</v>
      </c>
    </row>
    <row r="13978" customFormat="false" ht="15" hidden="false" customHeight="false" outlineLevel="0" collapsed="false">
      <c r="A13978" s="0" t="n">
        <v>100507250</v>
      </c>
      <c r="B13978" s="0" t="n">
        <v>-0.147499999999998</v>
      </c>
      <c r="C13978" s="0" t="n">
        <v>5.28375</v>
      </c>
      <c r="D13978" s="0" t="n">
        <v>-1.5509548819493</v>
      </c>
      <c r="E13978" s="0" t="n">
        <v>0.156564746631092</v>
      </c>
      <c r="F13978" s="0" t="n">
        <v>0.227240690141078</v>
      </c>
      <c r="G13978" s="0" t="n">
        <v>-7.51070510721514</v>
      </c>
    </row>
    <row r="13979" customFormat="false" ht="15" hidden="false" customHeight="false" outlineLevel="0" collapsed="false">
      <c r="A13979" s="0" t="n">
        <v>100129726</v>
      </c>
      <c r="B13979" s="0" t="n">
        <v>0.0750000000000002</v>
      </c>
      <c r="C13979" s="0" t="n">
        <v>7.1975</v>
      </c>
      <c r="D13979" s="0" t="n">
        <v>1.55024941568847</v>
      </c>
      <c r="E13979" s="0" t="n">
        <v>0.15673222913072</v>
      </c>
      <c r="F13979" s="0" t="n">
        <v>0.227451228209812</v>
      </c>
      <c r="G13979" s="0" t="n">
        <v>-7.51166006902794</v>
      </c>
    </row>
    <row r="13980" customFormat="false" ht="15" hidden="false" customHeight="false" outlineLevel="0" collapsed="false">
      <c r="A13980" s="0" t="n">
        <v>144776</v>
      </c>
      <c r="B13980" s="0" t="n">
        <v>0.0749999999999993</v>
      </c>
      <c r="C13980" s="0" t="n">
        <v>3.9425</v>
      </c>
      <c r="D13980" s="0" t="n">
        <v>1.55024941568845</v>
      </c>
      <c r="E13980" s="0" t="n">
        <v>0.156732229130725</v>
      </c>
      <c r="F13980" s="0" t="n">
        <v>0.227451228209812</v>
      </c>
      <c r="G13980" s="0" t="n">
        <v>-7.51166006902796</v>
      </c>
    </row>
    <row r="13981" customFormat="false" ht="15" hidden="false" customHeight="false" outlineLevel="0" collapsed="false">
      <c r="A13981" s="0" t="n">
        <v>100506380</v>
      </c>
      <c r="B13981" s="0" t="n">
        <v>0.125</v>
      </c>
      <c r="C13981" s="0" t="n">
        <v>5.105</v>
      </c>
      <c r="D13981" s="0" t="n">
        <v>1.55012020130268</v>
      </c>
      <c r="E13981" s="0" t="n">
        <v>0.156762922845856</v>
      </c>
      <c r="F13981" s="0" t="n">
        <v>0.227479497097659</v>
      </c>
      <c r="G13981" s="0" t="n">
        <v>-7.51183495478806</v>
      </c>
    </row>
    <row r="13982" customFormat="false" ht="15" hidden="false" customHeight="false" outlineLevel="0" collapsed="false">
      <c r="A13982" s="0" t="n">
        <v>4066</v>
      </c>
      <c r="B13982" s="0" t="n">
        <v>0.147499999999999</v>
      </c>
      <c r="C13982" s="0" t="n">
        <v>6.86625</v>
      </c>
      <c r="D13982" s="0" t="n">
        <v>1.54996798707672</v>
      </c>
      <c r="E13982" s="0" t="n">
        <v>0.156799086855202</v>
      </c>
      <c r="F13982" s="0" t="n">
        <v>0.227507630960253</v>
      </c>
      <c r="G13982" s="0" t="n">
        <v>-7.51204095919097</v>
      </c>
    </row>
    <row r="13983" customFormat="false" ht="15" hidden="false" customHeight="false" outlineLevel="0" collapsed="false">
      <c r="A13983" s="0" t="n">
        <v>1474</v>
      </c>
      <c r="B13983" s="0" t="n">
        <v>-0.107499999999998</v>
      </c>
      <c r="C13983" s="0" t="n">
        <v>8.20875</v>
      </c>
      <c r="D13983" s="0" t="n">
        <v>-1.54994418804749</v>
      </c>
      <c r="E13983" s="0" t="n">
        <v>0.156804741851382</v>
      </c>
      <c r="F13983" s="0" t="n">
        <v>0.227507630960253</v>
      </c>
      <c r="G13983" s="0" t="n">
        <v>-7.5120731673972</v>
      </c>
    </row>
    <row r="13984" customFormat="false" ht="15" hidden="false" customHeight="false" outlineLevel="0" collapsed="false">
      <c r="A13984" s="0" t="n">
        <v>64645</v>
      </c>
      <c r="B13984" s="0" t="n">
        <v>-0.0475000000000012</v>
      </c>
      <c r="C13984" s="0" t="n">
        <v>11.29875</v>
      </c>
      <c r="D13984" s="0" t="n">
        <v>-1.54987476582984</v>
      </c>
      <c r="E13984" s="0" t="n">
        <v>0.156821238622965</v>
      </c>
      <c r="F13984" s="0" t="n">
        <v>0.227515292909945</v>
      </c>
      <c r="G13984" s="0" t="n">
        <v>-7.51216711774295</v>
      </c>
    </row>
    <row r="13985" customFormat="false" ht="15" hidden="false" customHeight="false" outlineLevel="0" collapsed="false">
      <c r="A13985" s="0" t="n">
        <v>27288</v>
      </c>
      <c r="B13985" s="0" t="n">
        <v>0.0950000000000024</v>
      </c>
      <c r="C13985" s="0" t="n">
        <v>4.9575</v>
      </c>
      <c r="D13985" s="0" t="n">
        <v>1.54975741235641</v>
      </c>
      <c r="E13985" s="0" t="n">
        <v>0.156849128803976</v>
      </c>
      <c r="F13985" s="0" t="n">
        <v>0.227539482070275</v>
      </c>
      <c r="G13985" s="0" t="n">
        <v>-7.51232592890672</v>
      </c>
    </row>
    <row r="13986" customFormat="false" ht="15" hidden="false" customHeight="false" outlineLevel="0" collapsed="false">
      <c r="A13986" s="0" t="n">
        <v>8451</v>
      </c>
      <c r="B13986" s="0" t="n">
        <v>-0.0574999999999992</v>
      </c>
      <c r="C13986" s="0" t="n">
        <v>11.26625</v>
      </c>
      <c r="D13986" s="0" t="n">
        <v>-1.54948380877749</v>
      </c>
      <c r="E13986" s="0" t="n">
        <v>0.156914170533726</v>
      </c>
      <c r="F13986" s="0" t="n">
        <v>0.227617559301819</v>
      </c>
      <c r="G13986" s="0" t="n">
        <v>-7.51269616250342</v>
      </c>
    </row>
    <row r="13987" customFormat="false" ht="15" hidden="false" customHeight="false" outlineLevel="0" collapsed="false">
      <c r="A13987" s="0" t="n">
        <v>51350</v>
      </c>
      <c r="B13987" s="0" t="n">
        <v>0.114999999999998</v>
      </c>
      <c r="C13987" s="0" t="n">
        <v>5.5725</v>
      </c>
      <c r="D13987" s="0" t="n">
        <v>1.54940378215916</v>
      </c>
      <c r="E13987" s="0" t="n">
        <v>0.15693319921604</v>
      </c>
      <c r="F13987" s="0" t="n">
        <v>0.227628884240069</v>
      </c>
      <c r="G13987" s="0" t="n">
        <v>-7.51280444554484</v>
      </c>
    </row>
    <row r="13988" customFormat="false" ht="15" hidden="false" customHeight="false" outlineLevel="0" collapsed="false">
      <c r="A13988" s="0" t="n">
        <v>7423</v>
      </c>
      <c r="B13988" s="0" t="n">
        <v>0.0999999999999996</v>
      </c>
      <c r="C13988" s="0" t="n">
        <v>7.085</v>
      </c>
      <c r="D13988" s="0" t="n">
        <v>1.54918965040986</v>
      </c>
      <c r="E13988" s="0" t="n">
        <v>0.156984125474927</v>
      </c>
      <c r="F13988" s="0" t="n">
        <v>0.227654954044475</v>
      </c>
      <c r="G13988" s="0" t="n">
        <v>-7.51309416902157</v>
      </c>
    </row>
    <row r="13989" customFormat="false" ht="15" hidden="false" customHeight="false" outlineLevel="0" collapsed="false">
      <c r="A13989" s="0" t="n">
        <v>25814</v>
      </c>
      <c r="B13989" s="0" t="n">
        <v>-0.0549999999999997</v>
      </c>
      <c r="C13989" s="0" t="n">
        <v>12.615</v>
      </c>
      <c r="D13989" s="0" t="n">
        <v>-1.54918244930035</v>
      </c>
      <c r="E13989" s="0" t="n">
        <v>0.156985838347963</v>
      </c>
      <c r="F13989" s="0" t="n">
        <v>0.227654954044475</v>
      </c>
      <c r="G13989" s="0" t="n">
        <v>-7.51310391183669</v>
      </c>
    </row>
    <row r="13990" customFormat="false" ht="15" hidden="false" customHeight="false" outlineLevel="0" collapsed="false">
      <c r="A13990" s="0" t="n">
        <v>28231</v>
      </c>
      <c r="B13990" s="0" t="n">
        <v>-0.0949999999999989</v>
      </c>
      <c r="C13990" s="0" t="n">
        <v>8.585</v>
      </c>
      <c r="D13990" s="0" t="n">
        <v>-1.54916379512645</v>
      </c>
      <c r="E13990" s="0" t="n">
        <v>0.156990275551772</v>
      </c>
      <c r="F13990" s="0" t="n">
        <v>0.227654954044475</v>
      </c>
      <c r="G13990" s="0" t="n">
        <v>-7.51312915007365</v>
      </c>
    </row>
    <row r="13991" customFormat="false" ht="15" hidden="false" customHeight="false" outlineLevel="0" collapsed="false">
      <c r="A13991" s="0" t="n">
        <v>55586</v>
      </c>
      <c r="B13991" s="0" t="n">
        <v>0.135</v>
      </c>
      <c r="C13991" s="0" t="n">
        <v>6.2725</v>
      </c>
      <c r="D13991" s="0" t="n">
        <v>1.54913946224405</v>
      </c>
      <c r="E13991" s="0" t="n">
        <v>0.156996063698702</v>
      </c>
      <c r="F13991" s="0" t="n">
        <v>0.227654954044475</v>
      </c>
      <c r="G13991" s="0" t="n">
        <v>-7.51316207108252</v>
      </c>
    </row>
    <row r="13992" customFormat="false" ht="15" hidden="false" customHeight="false" outlineLevel="0" collapsed="false">
      <c r="A13992" s="0" t="n">
        <v>27141</v>
      </c>
      <c r="B13992" s="0" t="n">
        <v>-0.115000000000002</v>
      </c>
      <c r="C13992" s="0" t="n">
        <v>6.355</v>
      </c>
      <c r="D13992" s="0" t="n">
        <v>-1.54899888939288</v>
      </c>
      <c r="E13992" s="0" t="n">
        <v>0.157029505980894</v>
      </c>
      <c r="F13992" s="0" t="n">
        <v>0.227687171466937</v>
      </c>
      <c r="G13992" s="0" t="n">
        <v>-7.51335225243568</v>
      </c>
    </row>
    <row r="13993" customFormat="false" ht="15" hidden="false" customHeight="false" outlineLevel="0" collapsed="false">
      <c r="A13993" s="0" t="n">
        <v>57616</v>
      </c>
      <c r="B13993" s="0" t="n">
        <v>-0.129999999999999</v>
      </c>
      <c r="C13993" s="0" t="n">
        <v>5.6875</v>
      </c>
      <c r="D13993" s="0" t="n">
        <v>-1.54892185182424</v>
      </c>
      <c r="E13993" s="0" t="n">
        <v>0.157047835917867</v>
      </c>
      <c r="F13993" s="0" t="n">
        <v>0.227697473489667</v>
      </c>
      <c r="G13993" s="0" t="n">
        <v>-7.51345647260156</v>
      </c>
    </row>
    <row r="13994" customFormat="false" ht="15" hidden="false" customHeight="false" outlineLevel="0" collapsed="false">
      <c r="A13994" s="0" t="n">
        <v>6819</v>
      </c>
      <c r="B13994" s="0" t="n">
        <v>-0.085</v>
      </c>
      <c r="C13994" s="0" t="n">
        <v>5.805</v>
      </c>
      <c r="D13994" s="0" t="n">
        <v>-1.5488697890522</v>
      </c>
      <c r="E13994" s="0" t="n">
        <v>0.157060224557788</v>
      </c>
      <c r="F13994" s="0" t="n">
        <v>0.227699160602824</v>
      </c>
      <c r="G13994" s="0" t="n">
        <v>-7.51352690398567</v>
      </c>
    </row>
    <row r="13995" customFormat="false" ht="15" hidden="false" customHeight="false" outlineLevel="0" collapsed="false">
      <c r="A13995" s="0" t="n">
        <v>100506259</v>
      </c>
      <c r="B13995" s="0" t="n">
        <v>0.117500000000001</v>
      </c>
      <c r="C13995" s="0" t="n">
        <v>3.66125</v>
      </c>
      <c r="D13995" s="0" t="n">
        <v>1.54807095643837</v>
      </c>
      <c r="E13995" s="0" t="n">
        <v>0.157250420905356</v>
      </c>
      <c r="F13995" s="0" t="n">
        <v>0.22795860702245</v>
      </c>
      <c r="G13995" s="0" t="n">
        <v>-7.514607409754</v>
      </c>
    </row>
    <row r="13996" customFormat="false" ht="15" hidden="false" customHeight="false" outlineLevel="0" collapsed="false">
      <c r="A13996" s="0" t="n">
        <v>100506462</v>
      </c>
      <c r="B13996" s="0" t="n">
        <v>0.1325</v>
      </c>
      <c r="C13996" s="0" t="n">
        <v>4.05625</v>
      </c>
      <c r="D13996" s="0" t="n">
        <v>1.54784567989949</v>
      </c>
      <c r="E13996" s="0" t="n">
        <v>0.157304094812366</v>
      </c>
      <c r="F13996" s="0" t="n">
        <v>0.228013883723579</v>
      </c>
      <c r="G13996" s="0" t="n">
        <v>-7.51491206300852</v>
      </c>
    </row>
    <row r="13997" customFormat="false" ht="15" hidden="false" customHeight="false" outlineLevel="0" collapsed="false">
      <c r="A13997" s="0" t="n">
        <v>285736</v>
      </c>
      <c r="B13997" s="0" t="n">
        <v>-0.114999999999997</v>
      </c>
      <c r="C13997" s="0" t="n">
        <v>4.1775</v>
      </c>
      <c r="D13997" s="0" t="n">
        <v>-1.5477861129738</v>
      </c>
      <c r="E13997" s="0" t="n">
        <v>0.157318289835472</v>
      </c>
      <c r="F13997" s="0" t="n">
        <v>0.228013883723579</v>
      </c>
      <c r="G13997" s="0" t="n">
        <v>-7.51499261427607</v>
      </c>
    </row>
    <row r="13998" customFormat="false" ht="15" hidden="false" customHeight="false" outlineLevel="0" collapsed="false">
      <c r="A13998" s="0" t="n">
        <v>132141</v>
      </c>
      <c r="B13998" s="0" t="n">
        <v>-0.109999999999999</v>
      </c>
      <c r="C13998" s="0" t="n">
        <v>6.0875</v>
      </c>
      <c r="D13998" s="0" t="n">
        <v>-1.54776939736626</v>
      </c>
      <c r="E13998" s="0" t="n">
        <v>0.157322273433336</v>
      </c>
      <c r="F13998" s="0" t="n">
        <v>0.228013883723579</v>
      </c>
      <c r="G13998" s="0" t="n">
        <v>-7.51501521817141</v>
      </c>
    </row>
    <row r="13999" customFormat="false" ht="15" hidden="false" customHeight="false" outlineLevel="0" collapsed="false">
      <c r="A13999" s="0" t="n">
        <v>4940</v>
      </c>
      <c r="B13999" s="0" t="n">
        <v>0.0999999999999996</v>
      </c>
      <c r="C13999" s="0" t="n">
        <v>9.3125</v>
      </c>
      <c r="D13999" s="0" t="n">
        <v>1.54758576885408</v>
      </c>
      <c r="E13999" s="0" t="n">
        <v>0.15736604098871</v>
      </c>
      <c r="F13999" s="0" t="n">
        <v>0.228061023180395</v>
      </c>
      <c r="G13999" s="0" t="n">
        <v>-7.51526352307283</v>
      </c>
    </row>
    <row r="14000" customFormat="false" ht="15" hidden="false" customHeight="false" outlineLevel="0" collapsed="false">
      <c r="A14000" s="0" t="n">
        <v>57097</v>
      </c>
      <c r="B14000" s="0" t="n">
        <v>-0.0700000000000021</v>
      </c>
      <c r="C14000" s="0" t="n">
        <v>7.355</v>
      </c>
      <c r="D14000" s="0" t="n">
        <v>-1.54726296019768</v>
      </c>
      <c r="E14000" s="0" t="n">
        <v>0.157443008261533</v>
      </c>
      <c r="F14000" s="0" t="n">
        <v>0.2281562667942</v>
      </c>
      <c r="G14000" s="0" t="n">
        <v>-7.51569998868517</v>
      </c>
    </row>
    <row r="14001" customFormat="false" ht="15" hidden="false" customHeight="false" outlineLevel="0" collapsed="false">
      <c r="A14001" s="0" t="n">
        <v>100508095</v>
      </c>
      <c r="B14001" s="0" t="n">
        <v>-0.1</v>
      </c>
      <c r="C14001" s="0" t="n">
        <v>3.775</v>
      </c>
      <c r="D14001" s="0" t="n">
        <v>-1.54705224765382</v>
      </c>
      <c r="E14001" s="0" t="n">
        <v>0.157493266585948</v>
      </c>
      <c r="F14001" s="0" t="n">
        <v>0.228196493764001</v>
      </c>
      <c r="G14001" s="0" t="n">
        <v>-7.51598486265229</v>
      </c>
    </row>
    <row r="14002" customFormat="false" ht="15" hidden="false" customHeight="false" outlineLevel="0" collapsed="false">
      <c r="A14002" s="0" t="n">
        <v>283854</v>
      </c>
      <c r="B14002" s="0" t="n">
        <v>0.0999999999999988</v>
      </c>
      <c r="C14002" s="0" t="n">
        <v>3.29</v>
      </c>
      <c r="D14002" s="0" t="n">
        <v>1.54705224765381</v>
      </c>
      <c r="E14002" s="0" t="n">
        <v>0.157493266585951</v>
      </c>
      <c r="F14002" s="0" t="n">
        <v>0.228196493764001</v>
      </c>
      <c r="G14002" s="0" t="n">
        <v>-7.51598486265231</v>
      </c>
    </row>
    <row r="14003" customFormat="false" ht="15" hidden="false" customHeight="false" outlineLevel="0" collapsed="false">
      <c r="A14003" s="0" t="n">
        <v>8354</v>
      </c>
      <c r="B14003" s="0" t="n">
        <v>-0.175</v>
      </c>
      <c r="C14003" s="0" t="n">
        <v>3.865</v>
      </c>
      <c r="D14003" s="0" t="n">
        <v>-1.54650652468601</v>
      </c>
      <c r="E14003" s="0" t="n">
        <v>0.157623496869285</v>
      </c>
      <c r="F14003" s="0" t="n">
        <v>0.228365331469155</v>
      </c>
      <c r="G14003" s="0" t="n">
        <v>-7.51672255340015</v>
      </c>
    </row>
    <row r="14004" customFormat="false" ht="15" hidden="false" customHeight="false" outlineLevel="0" collapsed="false">
      <c r="A14004" s="0" t="n">
        <v>55412</v>
      </c>
      <c r="B14004" s="0" t="n">
        <v>0.0975000000000006</v>
      </c>
      <c r="C14004" s="0" t="n">
        <v>3.63125</v>
      </c>
      <c r="D14004" s="0" t="n">
        <v>1.54642246182477</v>
      </c>
      <c r="E14004" s="0" t="n">
        <v>0.157643566012448</v>
      </c>
      <c r="F14004" s="0" t="n">
        <v>0.228365331469155</v>
      </c>
      <c r="G14004" s="0" t="n">
        <v>-7.51683617373709</v>
      </c>
    </row>
    <row r="14005" customFormat="false" ht="15" hidden="false" customHeight="false" outlineLevel="0" collapsed="false">
      <c r="A14005" s="0" t="n">
        <v>100132735</v>
      </c>
      <c r="B14005" s="0" t="n">
        <v>-0.0974999999999997</v>
      </c>
      <c r="C14005" s="0" t="n">
        <v>3.26125</v>
      </c>
      <c r="D14005" s="0" t="n">
        <v>-1.54642246182475</v>
      </c>
      <c r="E14005" s="0" t="n">
        <v>0.157643566012452</v>
      </c>
      <c r="F14005" s="0" t="n">
        <v>0.228365331469155</v>
      </c>
      <c r="G14005" s="0" t="n">
        <v>-7.51683617373711</v>
      </c>
    </row>
    <row r="14006" customFormat="false" ht="15" hidden="false" customHeight="false" outlineLevel="0" collapsed="false">
      <c r="A14006" s="0" t="n">
        <v>84767</v>
      </c>
      <c r="B14006" s="0" t="n">
        <v>-0.1125</v>
      </c>
      <c r="C14006" s="0" t="n">
        <v>4.62125</v>
      </c>
      <c r="D14006" s="0" t="n">
        <v>-1.54613281715794</v>
      </c>
      <c r="E14006" s="0" t="n">
        <v>0.157712733168421</v>
      </c>
      <c r="F14006" s="0" t="n">
        <v>0.228449213961827</v>
      </c>
      <c r="G14006" s="0" t="n">
        <v>-7.51722763396183</v>
      </c>
    </row>
    <row r="14007" customFormat="false" ht="15" hidden="false" customHeight="false" outlineLevel="0" collapsed="false">
      <c r="A14007" s="0" t="n">
        <v>283748</v>
      </c>
      <c r="B14007" s="0" t="n">
        <v>0.0924999999999994</v>
      </c>
      <c r="C14007" s="0" t="n">
        <v>5.52375</v>
      </c>
      <c r="D14007" s="0" t="n">
        <v>1.54522912446874</v>
      </c>
      <c r="E14007" s="0" t="n">
        <v>0.157928709157876</v>
      </c>
      <c r="F14007" s="0" t="n">
        <v>0.228745724046235</v>
      </c>
      <c r="G14007" s="0" t="n">
        <v>-7.51844872391657</v>
      </c>
    </row>
    <row r="14008" customFormat="false" ht="15" hidden="false" customHeight="false" outlineLevel="0" collapsed="false">
      <c r="A14008" s="0" t="n">
        <v>644997</v>
      </c>
      <c r="B14008" s="0" t="n">
        <v>0.1525</v>
      </c>
      <c r="C14008" s="0" t="n">
        <v>7.33875</v>
      </c>
      <c r="D14008" s="0" t="n">
        <v>1.54509614435621</v>
      </c>
      <c r="E14008" s="0" t="n">
        <v>0.15796051271028</v>
      </c>
      <c r="F14008" s="0" t="n">
        <v>0.228770529360718</v>
      </c>
      <c r="G14008" s="0" t="n">
        <v>-7.51862837540321</v>
      </c>
    </row>
    <row r="14009" customFormat="false" ht="15" hidden="false" customHeight="false" outlineLevel="0" collapsed="false">
      <c r="A14009" s="0" t="n">
        <v>4536</v>
      </c>
      <c r="B14009" s="0" t="n">
        <v>-0.0624999999999982</v>
      </c>
      <c r="C14009" s="0" t="n">
        <v>13.62125</v>
      </c>
      <c r="D14009" s="0" t="n">
        <v>-1.54506320795304</v>
      </c>
      <c r="E14009" s="0" t="n">
        <v>0.157968390670721</v>
      </c>
      <c r="F14009" s="0" t="n">
        <v>0.228770529360718</v>
      </c>
      <c r="G14009" s="0" t="n">
        <v>-7.51867286997545</v>
      </c>
    </row>
    <row r="14010" customFormat="false" ht="15" hidden="false" customHeight="false" outlineLevel="0" collapsed="false">
      <c r="A14010" s="0" t="n">
        <v>3362</v>
      </c>
      <c r="B14010" s="0" t="n">
        <v>0.0775000000000006</v>
      </c>
      <c r="C14010" s="0" t="n">
        <v>5.65375</v>
      </c>
      <c r="D14010" s="0" t="n">
        <v>1.54454255933001</v>
      </c>
      <c r="E14010" s="0" t="n">
        <v>0.158092969658724</v>
      </c>
      <c r="F14010" s="0" t="n">
        <v>0.228934600908568</v>
      </c>
      <c r="G14010" s="0" t="n">
        <v>-7.51937615497646</v>
      </c>
    </row>
    <row r="14011" customFormat="false" ht="15" hidden="false" customHeight="false" outlineLevel="0" collapsed="false">
      <c r="A14011" s="0" t="n">
        <v>100507670</v>
      </c>
      <c r="B14011" s="0" t="n">
        <v>-0.154999999999998</v>
      </c>
      <c r="C14011" s="0" t="n">
        <v>5.955</v>
      </c>
      <c r="D14011" s="0" t="n">
        <v>-1.54427811594646</v>
      </c>
      <c r="E14011" s="0" t="n">
        <v>0.158156278318819</v>
      </c>
      <c r="F14011" s="0" t="n">
        <v>0.229009929737828</v>
      </c>
      <c r="G14011" s="0" t="n">
        <v>-7.51973330984746</v>
      </c>
    </row>
    <row r="14012" customFormat="false" ht="15" hidden="false" customHeight="false" outlineLevel="0" collapsed="false">
      <c r="A14012" s="0" t="n">
        <v>682</v>
      </c>
      <c r="B14012" s="0" t="n">
        <v>-0.0700000000000003</v>
      </c>
      <c r="C14012" s="0" t="n">
        <v>9.9825</v>
      </c>
      <c r="D14012" s="0" t="n">
        <v>-1.54400716394335</v>
      </c>
      <c r="E14012" s="0" t="n">
        <v>0.158221168628877</v>
      </c>
      <c r="F14012" s="0" t="n">
        <v>0.229087537875572</v>
      </c>
      <c r="G14012" s="0" t="n">
        <v>-7.52009921912298</v>
      </c>
    </row>
    <row r="14013" customFormat="false" ht="15" hidden="false" customHeight="false" outlineLevel="0" collapsed="false">
      <c r="A14013" s="0" t="n">
        <v>7053</v>
      </c>
      <c r="B14013" s="0" t="n">
        <v>0.125000000000002</v>
      </c>
      <c r="C14013" s="0" t="n">
        <v>4.8025</v>
      </c>
      <c r="D14013" s="0" t="n">
        <v>1.54363817073627</v>
      </c>
      <c r="E14013" s="0" t="n">
        <v>0.158309577037551</v>
      </c>
      <c r="F14013" s="0" t="n">
        <v>0.229199184227159</v>
      </c>
      <c r="G14013" s="0" t="n">
        <v>-7.5205974701709</v>
      </c>
    </row>
    <row r="14014" customFormat="false" ht="15" hidden="false" customHeight="false" outlineLevel="0" collapsed="false">
      <c r="A14014" s="0" t="n">
        <v>84077</v>
      </c>
      <c r="B14014" s="0" t="n">
        <v>-0.0999999999999996</v>
      </c>
      <c r="C14014" s="0" t="n">
        <v>5.1425</v>
      </c>
      <c r="D14014" s="0" t="n">
        <v>-1.54333298559371</v>
      </c>
      <c r="E14014" s="0" t="n">
        <v>0.158382730742022</v>
      </c>
      <c r="F14014" s="0" t="n">
        <v>0.22928873059534</v>
      </c>
      <c r="G14014" s="0" t="n">
        <v>-7.52100951006804</v>
      </c>
    </row>
    <row r="14015" customFormat="false" ht="15" hidden="false" customHeight="false" outlineLevel="0" collapsed="false">
      <c r="A14015" s="0" t="n">
        <v>6546</v>
      </c>
      <c r="B14015" s="0" t="n">
        <v>-0.14</v>
      </c>
      <c r="C14015" s="0" t="n">
        <v>6.4075</v>
      </c>
      <c r="D14015" s="0" t="n">
        <v>-1.54314307693764</v>
      </c>
      <c r="E14015" s="0" t="n">
        <v>0.158428267582064</v>
      </c>
      <c r="F14015" s="0" t="n">
        <v>0.229338286441317</v>
      </c>
      <c r="G14015" s="0" t="n">
        <v>-7.5212658882103</v>
      </c>
    </row>
    <row r="14016" customFormat="false" ht="15" hidden="false" customHeight="false" outlineLevel="0" collapsed="false">
      <c r="A14016" s="0" t="n">
        <v>126820</v>
      </c>
      <c r="B14016" s="0" t="n">
        <v>-0.159999999999999</v>
      </c>
      <c r="C14016" s="0" t="n">
        <v>4.0475</v>
      </c>
      <c r="D14016" s="0" t="n">
        <v>-1.54206423386505</v>
      </c>
      <c r="E14016" s="0" t="n">
        <v>0.158687177362275</v>
      </c>
      <c r="F14016" s="0" t="n">
        <v>0.229696688511042</v>
      </c>
      <c r="G14016" s="0" t="n">
        <v>-7.52272199369718</v>
      </c>
    </row>
    <row r="14017" customFormat="false" ht="15" hidden="false" customHeight="false" outlineLevel="0" collapsed="false">
      <c r="A14017" s="0" t="n">
        <v>6641</v>
      </c>
      <c r="B14017" s="0" t="n">
        <v>0.157499999999998</v>
      </c>
      <c r="C14017" s="0" t="n">
        <v>6.39625</v>
      </c>
      <c r="D14017" s="0" t="n">
        <v>1.5419817396365</v>
      </c>
      <c r="E14017" s="0" t="n">
        <v>0.158706990541418</v>
      </c>
      <c r="F14017" s="0" t="n">
        <v>0.229708976320561</v>
      </c>
      <c r="G14017" s="0" t="n">
        <v>-7.52283331159467</v>
      </c>
    </row>
    <row r="14018" customFormat="false" ht="15" hidden="false" customHeight="false" outlineLevel="0" collapsed="false">
      <c r="A14018" s="0" t="n">
        <v>117159</v>
      </c>
      <c r="B14018" s="0" t="n">
        <v>0.0824999999999996</v>
      </c>
      <c r="C14018" s="0" t="n">
        <v>5.04625</v>
      </c>
      <c r="D14018" s="0" t="n">
        <v>1.54176319270531</v>
      </c>
      <c r="E14018" s="0" t="n">
        <v>0.158759491055199</v>
      </c>
      <c r="F14018" s="0" t="n">
        <v>0.229768569923995</v>
      </c>
      <c r="G14018" s="0" t="n">
        <v>-7.52312820291206</v>
      </c>
    </row>
    <row r="14019" customFormat="false" ht="15" hidden="false" customHeight="false" outlineLevel="0" collapsed="false">
      <c r="A14019" s="0" t="n">
        <v>57571</v>
      </c>
      <c r="B14019" s="0" t="n">
        <v>0.0849999999999991</v>
      </c>
      <c r="C14019" s="0" t="n">
        <v>5.1325</v>
      </c>
      <c r="D14019" s="0" t="n">
        <v>1.54078625210203</v>
      </c>
      <c r="E14019" s="0" t="n">
        <v>0.158994366376806</v>
      </c>
      <c r="F14019" s="0" t="n">
        <v>0.230092082610651</v>
      </c>
      <c r="G14019" s="0" t="n">
        <v>-7.52444612412252</v>
      </c>
    </row>
    <row r="14020" customFormat="false" ht="15" hidden="false" customHeight="false" outlineLevel="0" collapsed="false">
      <c r="A14020" s="0" t="n">
        <v>57468</v>
      </c>
      <c r="B14020" s="0" t="n">
        <v>0.119999999999999</v>
      </c>
      <c r="C14020" s="0" t="n">
        <v>3.285</v>
      </c>
      <c r="D14020" s="0" t="n">
        <v>1.54052610398275</v>
      </c>
      <c r="E14020" s="0" t="n">
        <v>0.159056963211482</v>
      </c>
      <c r="F14020" s="0" t="n">
        <v>0.230166250445492</v>
      </c>
      <c r="G14020" s="0" t="n">
        <v>-7.52479699116777</v>
      </c>
    </row>
    <row r="14021" customFormat="false" ht="15" hidden="false" customHeight="false" outlineLevel="0" collapsed="false">
      <c r="A14021" s="0" t="n">
        <v>3633</v>
      </c>
      <c r="B14021" s="0" t="n">
        <v>-0.0825000000000014</v>
      </c>
      <c r="C14021" s="0" t="n">
        <v>7.23875</v>
      </c>
      <c r="D14021" s="0" t="n">
        <v>-1.54021461665045</v>
      </c>
      <c r="E14021" s="0" t="n">
        <v>0.15913194219311</v>
      </c>
      <c r="F14021" s="0" t="n">
        <v>0.230258324230491</v>
      </c>
      <c r="G14021" s="0" t="n">
        <v>-7.52521705599188</v>
      </c>
    </row>
    <row r="14022" customFormat="false" ht="15" hidden="false" customHeight="false" outlineLevel="0" collapsed="false">
      <c r="A14022" s="0" t="n">
        <v>149628</v>
      </c>
      <c r="B14022" s="0" t="n">
        <v>0.115000000000001</v>
      </c>
      <c r="C14022" s="0" t="n">
        <v>4.3675</v>
      </c>
      <c r="D14022" s="0" t="n">
        <v>1.53977308823703</v>
      </c>
      <c r="E14022" s="0" t="n">
        <v>0.159238277718748</v>
      </c>
      <c r="F14022" s="0" t="n">
        <v>0.230389969774929</v>
      </c>
      <c r="G14022" s="0" t="n">
        <v>-7.52581240825313</v>
      </c>
    </row>
    <row r="14023" customFormat="false" ht="15" hidden="false" customHeight="false" outlineLevel="0" collapsed="false">
      <c r="A14023" s="0" t="n">
        <v>388714</v>
      </c>
      <c r="B14023" s="0" t="n">
        <v>0.1975</v>
      </c>
      <c r="C14023" s="0" t="n">
        <v>4.45875</v>
      </c>
      <c r="D14023" s="0" t="n">
        <v>1.53974253658977</v>
      </c>
      <c r="E14023" s="0" t="n">
        <v>0.159245637969647</v>
      </c>
      <c r="F14023" s="0" t="n">
        <v>0.230389969774929</v>
      </c>
      <c r="G14023" s="0" t="n">
        <v>-7.52585360016895</v>
      </c>
    </row>
    <row r="14024" customFormat="false" ht="15" hidden="false" customHeight="false" outlineLevel="0" collapsed="false">
      <c r="A14024" s="0" t="n">
        <v>80835</v>
      </c>
      <c r="B14024" s="0" t="n">
        <v>-0.112500000000001</v>
      </c>
      <c r="C14024" s="0" t="n">
        <v>7.14125</v>
      </c>
      <c r="D14024" s="0" t="n">
        <v>-1.53944717041711</v>
      </c>
      <c r="E14024" s="0" t="n">
        <v>0.159316810793296</v>
      </c>
      <c r="F14024" s="0" t="n">
        <v>0.230465931679531</v>
      </c>
      <c r="G14024" s="0" t="n">
        <v>-7.52625180990887</v>
      </c>
    </row>
    <row r="14025" customFormat="false" ht="15" hidden="false" customHeight="false" outlineLevel="0" collapsed="false">
      <c r="A14025" s="0" t="n">
        <v>9068</v>
      </c>
      <c r="B14025" s="0" t="n">
        <v>0.12</v>
      </c>
      <c r="C14025" s="0" t="n">
        <v>4.5925</v>
      </c>
      <c r="D14025" s="0" t="n">
        <v>1.53943034631592</v>
      </c>
      <c r="E14025" s="0" t="n">
        <v>0.159320865661427</v>
      </c>
      <c r="F14025" s="0" t="n">
        <v>0.230465931679531</v>
      </c>
      <c r="G14025" s="0" t="n">
        <v>-7.52627449068219</v>
      </c>
    </row>
    <row r="14026" customFormat="false" ht="15" hidden="false" customHeight="false" outlineLevel="0" collapsed="false">
      <c r="A14026" s="0" t="n">
        <v>339568</v>
      </c>
      <c r="B14026" s="0" t="n">
        <v>0.100000000000001</v>
      </c>
      <c r="C14026" s="0" t="n">
        <v>4.1275</v>
      </c>
      <c r="D14026" s="0" t="n">
        <v>1.53911507082898</v>
      </c>
      <c r="E14026" s="0" t="n">
        <v>0.159396868938839</v>
      </c>
      <c r="F14026" s="0" t="n">
        <v>0.230559432859694</v>
      </c>
      <c r="G14026" s="0" t="n">
        <v>-7.52669949118548</v>
      </c>
    </row>
    <row r="14027" customFormat="false" ht="15" hidden="false" customHeight="false" outlineLevel="0" collapsed="false">
      <c r="A14027" s="0" t="n">
        <v>2232</v>
      </c>
      <c r="B14027" s="0" t="n">
        <v>-0.0925000000000011</v>
      </c>
      <c r="C14027" s="0" t="n">
        <v>8.49875</v>
      </c>
      <c r="D14027" s="0" t="n">
        <v>-1.53905608876952</v>
      </c>
      <c r="E14027" s="0" t="n">
        <v>0.159411091297716</v>
      </c>
      <c r="F14027" s="0" t="n">
        <v>0.23056356413363</v>
      </c>
      <c r="G14027" s="0" t="n">
        <v>-7.52677899519352</v>
      </c>
    </row>
    <row r="14028" customFormat="false" ht="15" hidden="false" customHeight="false" outlineLevel="0" collapsed="false">
      <c r="A14028" s="0" t="n">
        <v>6392</v>
      </c>
      <c r="B14028" s="0" t="n">
        <v>0.0499999999999989</v>
      </c>
      <c r="C14028" s="0" t="n">
        <v>11.82</v>
      </c>
      <c r="D14028" s="0" t="n">
        <v>1.5386938966283</v>
      </c>
      <c r="E14028" s="0" t="n">
        <v>0.159498451582794</v>
      </c>
      <c r="F14028" s="0" t="n">
        <v>0.230673470009766</v>
      </c>
      <c r="G14028" s="0" t="n">
        <v>-7.52726716866415</v>
      </c>
    </row>
    <row r="14029" customFormat="false" ht="15" hidden="false" customHeight="false" outlineLevel="0" collapsed="false">
      <c r="A14029" s="0" t="n">
        <v>100144597</v>
      </c>
      <c r="B14029" s="0" t="n">
        <v>-0.12</v>
      </c>
      <c r="C14029" s="0" t="n">
        <v>6.3775</v>
      </c>
      <c r="D14029" s="0" t="n">
        <v>-1.53797296669101</v>
      </c>
      <c r="E14029" s="0" t="n">
        <v>0.159672465977057</v>
      </c>
      <c r="F14029" s="0" t="n">
        <v>0.230908674153034</v>
      </c>
      <c r="G14029" s="0" t="n">
        <v>-7.5282386643684</v>
      </c>
    </row>
    <row r="14030" customFormat="false" ht="15" hidden="false" customHeight="false" outlineLevel="0" collapsed="false">
      <c r="A14030" s="0" t="n">
        <v>23331</v>
      </c>
      <c r="B14030" s="0" t="n">
        <v>-0.132500000000002</v>
      </c>
      <c r="C14030" s="0" t="n">
        <v>5.74875</v>
      </c>
      <c r="D14030" s="0" t="n">
        <v>-1.53760530898353</v>
      </c>
      <c r="E14030" s="0" t="n">
        <v>0.159761274449472</v>
      </c>
      <c r="F14030" s="0" t="n">
        <v>0.231020633889901</v>
      </c>
      <c r="G14030" s="0" t="n">
        <v>-7.52873400467539</v>
      </c>
    </row>
    <row r="14031" customFormat="false" ht="15" hidden="false" customHeight="false" outlineLevel="0" collapsed="false">
      <c r="A14031" s="0" t="n">
        <v>256158</v>
      </c>
      <c r="B14031" s="0" t="n">
        <v>0.0849999999999982</v>
      </c>
      <c r="C14031" s="0" t="n">
        <v>7.315</v>
      </c>
      <c r="D14031" s="0" t="n">
        <v>1.53715351948508</v>
      </c>
      <c r="E14031" s="0" t="n">
        <v>0.159870465403686</v>
      </c>
      <c r="F14031" s="0" t="n">
        <v>0.23115135624041</v>
      </c>
      <c r="G14031" s="0" t="n">
        <v>-7.52934260189456</v>
      </c>
    </row>
    <row r="14032" customFormat="false" ht="15" hidden="false" customHeight="false" outlineLevel="0" collapsed="false">
      <c r="A14032" s="0" t="n">
        <v>375616</v>
      </c>
      <c r="B14032" s="0" t="n">
        <v>0.160000000000001</v>
      </c>
      <c r="C14032" s="0" t="n">
        <v>6.7275</v>
      </c>
      <c r="D14032" s="0" t="n">
        <v>1.53713697481208</v>
      </c>
      <c r="E14032" s="0" t="n">
        <v>0.159874465272514</v>
      </c>
      <c r="F14032" s="0" t="n">
        <v>0.23115135624041</v>
      </c>
      <c r="G14032" s="0" t="n">
        <v>-7.52936488697422</v>
      </c>
    </row>
    <row r="14033" customFormat="false" ht="15" hidden="false" customHeight="false" outlineLevel="0" collapsed="false">
      <c r="A14033" s="0" t="n">
        <v>8992</v>
      </c>
      <c r="B14033" s="0" t="n">
        <v>0.0549999999999962</v>
      </c>
      <c r="C14033" s="0" t="n">
        <v>13.4125</v>
      </c>
      <c r="D14033" s="0" t="n">
        <v>1.53693854367204</v>
      </c>
      <c r="E14033" s="0" t="n">
        <v>0.159922445277504</v>
      </c>
      <c r="F14033" s="0" t="n">
        <v>0.231204247912064</v>
      </c>
      <c r="G14033" s="0" t="n">
        <v>-7.52963215589561</v>
      </c>
    </row>
    <row r="14034" customFormat="false" ht="15" hidden="false" customHeight="false" outlineLevel="0" collapsed="false">
      <c r="A14034" s="0" t="n">
        <v>100506701</v>
      </c>
      <c r="B14034" s="0" t="n">
        <v>-0.115000000000001</v>
      </c>
      <c r="C14034" s="0" t="n">
        <v>6.5675</v>
      </c>
      <c r="D14034" s="0" t="n">
        <v>-1.53660254550803</v>
      </c>
      <c r="E14034" s="0" t="n">
        <v>0.160003717796927</v>
      </c>
      <c r="F14034" s="0" t="n">
        <v>0.231305260512447</v>
      </c>
      <c r="G14034" s="0" t="n">
        <v>-7.53008467023523</v>
      </c>
    </row>
    <row r="14035" customFormat="false" ht="15" hidden="false" customHeight="false" outlineLevel="0" collapsed="false">
      <c r="A14035" s="0" t="n">
        <v>6817</v>
      </c>
      <c r="B14035" s="0" t="n">
        <v>0.0650000000000013</v>
      </c>
      <c r="C14035" s="0" t="n">
        <v>9.545</v>
      </c>
      <c r="D14035" s="0" t="n">
        <v>1.53616019963684</v>
      </c>
      <c r="E14035" s="0" t="n">
        <v>0.160110770216494</v>
      </c>
      <c r="F14035" s="0" t="n">
        <v>0.231443524110423</v>
      </c>
      <c r="G14035" s="0" t="n">
        <v>-7.53068032481622</v>
      </c>
    </row>
    <row r="14036" customFormat="false" ht="15" hidden="false" customHeight="false" outlineLevel="0" collapsed="false">
      <c r="A14036" s="0" t="n">
        <v>4023</v>
      </c>
      <c r="B14036" s="0" t="n">
        <v>-0.2225</v>
      </c>
      <c r="C14036" s="0" t="n">
        <v>5.91875</v>
      </c>
      <c r="D14036" s="0" t="n">
        <v>-1.53568368077122</v>
      </c>
      <c r="E14036" s="0" t="n">
        <v>0.160226164252249</v>
      </c>
      <c r="F14036" s="0" t="n">
        <v>0.231593825128749</v>
      </c>
      <c r="G14036" s="0" t="n">
        <v>-7.5313218862773</v>
      </c>
    </row>
    <row r="14037" customFormat="false" ht="15" hidden="false" customHeight="false" outlineLevel="0" collapsed="false">
      <c r="A14037" s="0" t="n">
        <v>100508121</v>
      </c>
      <c r="B14037" s="0" t="n">
        <v>-0.0700000000000003</v>
      </c>
      <c r="C14037" s="0" t="n">
        <v>8.7725</v>
      </c>
      <c r="D14037" s="0" t="n">
        <v>-1.5354245214957</v>
      </c>
      <c r="E14037" s="0" t="n">
        <v>0.160288953482263</v>
      </c>
      <c r="F14037" s="0" t="n">
        <v>0.23166465010867</v>
      </c>
      <c r="G14037" s="0" t="n">
        <v>-7.53167075768128</v>
      </c>
    </row>
    <row r="14038" customFormat="false" ht="15" hidden="false" customHeight="false" outlineLevel="0" collapsed="false">
      <c r="A14038" s="0" t="n">
        <v>2199</v>
      </c>
      <c r="B14038" s="0" t="n">
        <v>0.127499999999999</v>
      </c>
      <c r="C14038" s="0" t="n">
        <v>6.21125</v>
      </c>
      <c r="D14038" s="0" t="n">
        <v>1.53538716979399</v>
      </c>
      <c r="E14038" s="0" t="n">
        <v>0.160298004876771</v>
      </c>
      <c r="F14038" s="0" t="n">
        <v>0.23166465010867</v>
      </c>
      <c r="G14038" s="0" t="n">
        <v>-7.5317210364921</v>
      </c>
    </row>
    <row r="14039" customFormat="false" ht="15" hidden="false" customHeight="false" outlineLevel="0" collapsed="false">
      <c r="A14039" s="0" t="n">
        <v>645634</v>
      </c>
      <c r="B14039" s="0" t="n">
        <v>-0.107500000000002</v>
      </c>
      <c r="C14039" s="0" t="n">
        <v>6.43125</v>
      </c>
      <c r="D14039" s="0" t="n">
        <v>-1.53530535282631</v>
      </c>
      <c r="E14039" s="0" t="n">
        <v>0.160317833078375</v>
      </c>
      <c r="F14039" s="0" t="n">
        <v>0.231676800170608</v>
      </c>
      <c r="G14039" s="0" t="n">
        <v>-7.53183116717505</v>
      </c>
    </row>
    <row r="14040" customFormat="false" ht="15" hidden="false" customHeight="false" outlineLevel="0" collapsed="false">
      <c r="A14040" s="0" t="n">
        <v>8823</v>
      </c>
      <c r="B14040" s="0" t="n">
        <v>-0.154999999999999</v>
      </c>
      <c r="C14040" s="0" t="n">
        <v>5.3425</v>
      </c>
      <c r="D14040" s="0" t="n">
        <v>-1.53487197100593</v>
      </c>
      <c r="E14040" s="0" t="n">
        <v>0.160422898854961</v>
      </c>
      <c r="F14040" s="0" t="n">
        <v>0.231812117343844</v>
      </c>
      <c r="G14040" s="0" t="n">
        <v>-7.53241446976456</v>
      </c>
    </row>
    <row r="14041" customFormat="false" ht="15" hidden="false" customHeight="false" outlineLevel="0" collapsed="false">
      <c r="A14041" s="0" t="n">
        <v>11187</v>
      </c>
      <c r="B14041" s="0" t="n">
        <v>0.0625</v>
      </c>
      <c r="C14041" s="0" t="n">
        <v>10.49875</v>
      </c>
      <c r="D14041" s="0" t="n">
        <v>1.53429797658009</v>
      </c>
      <c r="E14041" s="0" t="n">
        <v>0.160562148071498</v>
      </c>
      <c r="F14041" s="0" t="n">
        <v>0.231996807011207</v>
      </c>
      <c r="G14041" s="0" t="n">
        <v>-7.53318688216377</v>
      </c>
    </row>
    <row r="14042" customFormat="false" ht="15" hidden="false" customHeight="false" outlineLevel="0" collapsed="false">
      <c r="A14042" s="0" t="n">
        <v>5449</v>
      </c>
      <c r="B14042" s="0" t="n">
        <v>-0.0824999999999996</v>
      </c>
      <c r="C14042" s="0" t="n">
        <v>2.90875</v>
      </c>
      <c r="D14042" s="0" t="n">
        <v>-1.53406664933394</v>
      </c>
      <c r="E14042" s="0" t="n">
        <v>0.160618297747528</v>
      </c>
      <c r="F14042" s="0" t="n">
        <v>0.232061408106026</v>
      </c>
      <c r="G14042" s="0" t="n">
        <v>-7.53349812763063</v>
      </c>
    </row>
    <row r="14043" customFormat="false" ht="15" hidden="false" customHeight="false" outlineLevel="0" collapsed="false">
      <c r="A14043" s="0" t="n">
        <v>60494</v>
      </c>
      <c r="B14043" s="0" t="n">
        <v>-0.142500000000001</v>
      </c>
      <c r="C14043" s="0" t="n">
        <v>5.06875</v>
      </c>
      <c r="D14043" s="0" t="n">
        <v>-1.53396550176241</v>
      </c>
      <c r="E14043" s="0" t="n">
        <v>0.160642854622279</v>
      </c>
      <c r="F14043" s="0" t="n">
        <v>0.232080357952633</v>
      </c>
      <c r="G14043" s="0" t="n">
        <v>-7.53363421089884</v>
      </c>
    </row>
    <row r="14044" customFormat="false" ht="15" hidden="false" customHeight="false" outlineLevel="0" collapsed="false">
      <c r="A14044" s="0" t="n">
        <v>266671</v>
      </c>
      <c r="B14044" s="0" t="n">
        <v>0.1025</v>
      </c>
      <c r="C14044" s="0" t="n">
        <v>3.04125</v>
      </c>
      <c r="D14044" s="0" t="n">
        <v>1.53300242406032</v>
      </c>
      <c r="E14044" s="0" t="n">
        <v>0.160876840676667</v>
      </c>
      <c r="F14044" s="0" t="n">
        <v>0.23240184540138</v>
      </c>
      <c r="G14044" s="0" t="n">
        <v>-7.53492967146993</v>
      </c>
    </row>
    <row r="14045" customFormat="false" ht="15" hidden="false" customHeight="false" outlineLevel="0" collapsed="false">
      <c r="A14045" s="0" t="n">
        <v>3586</v>
      </c>
      <c r="B14045" s="0" t="n">
        <v>0.1275</v>
      </c>
      <c r="C14045" s="0" t="n">
        <v>4.44875</v>
      </c>
      <c r="D14045" s="0" t="n">
        <v>1.53282829688753</v>
      </c>
      <c r="E14045" s="0" t="n">
        <v>0.160919178392255</v>
      </c>
      <c r="F14045" s="0" t="n">
        <v>0.232446452587544</v>
      </c>
      <c r="G14045" s="0" t="n">
        <v>-7.53516384458717</v>
      </c>
    </row>
    <row r="14046" customFormat="false" ht="15" hidden="false" customHeight="false" outlineLevel="0" collapsed="false">
      <c r="A14046" s="0" t="n">
        <v>8437</v>
      </c>
      <c r="B14046" s="0" t="n">
        <v>0.0900000000000007</v>
      </c>
      <c r="C14046" s="0" t="n">
        <v>6.555</v>
      </c>
      <c r="D14046" s="0" t="n">
        <v>1.53173686482461</v>
      </c>
      <c r="E14046" s="0" t="n">
        <v>0.161184777903911</v>
      </c>
      <c r="F14046" s="0" t="n">
        <v>0.232813530317633</v>
      </c>
      <c r="G14046" s="0" t="n">
        <v>-7.53663129786861</v>
      </c>
    </row>
    <row r="14047" customFormat="false" ht="15" hidden="false" customHeight="false" outlineLevel="0" collapsed="false">
      <c r="A14047" s="0" t="n">
        <v>284349</v>
      </c>
      <c r="B14047" s="0" t="n">
        <v>-0.0750000000000011</v>
      </c>
      <c r="C14047" s="0" t="n">
        <v>6.9025</v>
      </c>
      <c r="D14047" s="0" t="n">
        <v>-1.53151687795733</v>
      </c>
      <c r="E14047" s="0" t="n">
        <v>0.161238358835459</v>
      </c>
      <c r="F14047" s="0" t="n">
        <v>0.232874340261822</v>
      </c>
      <c r="G14047" s="0" t="n">
        <v>-7.53692700214721</v>
      </c>
    </row>
    <row r="14048" customFormat="false" ht="15" hidden="false" customHeight="false" outlineLevel="0" collapsed="false">
      <c r="A14048" s="0" t="n">
        <v>8439</v>
      </c>
      <c r="B14048" s="0" t="n">
        <v>-0.0475000000000012</v>
      </c>
      <c r="C14048" s="0" t="n">
        <v>11.40125</v>
      </c>
      <c r="D14048" s="0" t="n">
        <v>-1.53120656325143</v>
      </c>
      <c r="E14048" s="0" t="n">
        <v>0.161313967348653</v>
      </c>
      <c r="F14048" s="0" t="n">
        <v>0.232966953415024</v>
      </c>
      <c r="G14048" s="0" t="n">
        <v>-7.53734408277954</v>
      </c>
    </row>
    <row r="14049" customFormat="false" ht="15" hidden="false" customHeight="false" outlineLevel="0" collapsed="false">
      <c r="A14049" s="0" t="n">
        <v>1298</v>
      </c>
      <c r="B14049" s="0" t="n">
        <v>-0.0949999999999989</v>
      </c>
      <c r="C14049" s="0" t="n">
        <v>6.8775</v>
      </c>
      <c r="D14049" s="0" t="n">
        <v>-1.53109339915675</v>
      </c>
      <c r="E14049" s="0" t="n">
        <v>0.161341547752817</v>
      </c>
      <c r="F14049" s="0" t="n">
        <v>0.232990196922183</v>
      </c>
      <c r="G14049" s="0" t="n">
        <v>-7.5374961696841</v>
      </c>
    </row>
    <row r="14050" customFormat="false" ht="15" hidden="false" customHeight="false" outlineLevel="0" collapsed="false">
      <c r="A14050" s="0" t="n">
        <v>10881</v>
      </c>
      <c r="B14050" s="0" t="n">
        <v>-0.105</v>
      </c>
      <c r="C14050" s="0" t="n">
        <v>6.195</v>
      </c>
      <c r="D14050" s="0" t="n">
        <v>-1.53071827792275</v>
      </c>
      <c r="E14050" s="0" t="n">
        <v>0.161433002481593</v>
      </c>
      <c r="F14050" s="0" t="n">
        <v>0.233105670226304</v>
      </c>
      <c r="G14050" s="0" t="n">
        <v>-7.53800026774081</v>
      </c>
    </row>
    <row r="14051" customFormat="false" ht="15" hidden="false" customHeight="false" outlineLevel="0" collapsed="false">
      <c r="A14051" s="0" t="n">
        <v>1837</v>
      </c>
      <c r="B14051" s="0" t="n">
        <v>0.135000000000002</v>
      </c>
      <c r="C14051" s="0" t="n">
        <v>6.82</v>
      </c>
      <c r="D14051" s="0" t="n">
        <v>1.53038999857595</v>
      </c>
      <c r="E14051" s="0" t="n">
        <v>0.161513074982653</v>
      </c>
      <c r="F14051" s="0" t="n">
        <v>0.23320469257763</v>
      </c>
      <c r="G14051" s="0" t="n">
        <v>-7.53844136015579</v>
      </c>
    </row>
    <row r="14052" customFormat="false" ht="15" hidden="false" customHeight="false" outlineLevel="0" collapsed="false">
      <c r="A14052" s="0" t="n">
        <v>282997</v>
      </c>
      <c r="B14052" s="0" t="n">
        <v>0.159999999999999</v>
      </c>
      <c r="C14052" s="0" t="n">
        <v>5.43</v>
      </c>
      <c r="D14052" s="0" t="n">
        <v>1.52963246934647</v>
      </c>
      <c r="E14052" s="0" t="n">
        <v>0.161697983162524</v>
      </c>
      <c r="F14052" s="0" t="n">
        <v>0.233455059676284</v>
      </c>
      <c r="G14052" s="0" t="n">
        <v>-7.53945900641901</v>
      </c>
    </row>
    <row r="14053" customFormat="false" ht="15" hidden="false" customHeight="false" outlineLevel="0" collapsed="false">
      <c r="A14053" s="0" t="n">
        <v>3305</v>
      </c>
      <c r="B14053" s="0" t="n">
        <v>0.1125</v>
      </c>
      <c r="C14053" s="0" t="n">
        <v>6.75125</v>
      </c>
      <c r="D14053" s="0" t="n">
        <v>1.52957934905385</v>
      </c>
      <c r="E14053" s="0" t="n">
        <v>0.161710956559685</v>
      </c>
      <c r="F14053" s="0" t="n">
        <v>0.233457174138012</v>
      </c>
      <c r="G14053" s="0" t="n">
        <v>-7.53953035605049</v>
      </c>
    </row>
    <row r="14054" customFormat="false" ht="15" hidden="false" customHeight="false" outlineLevel="0" collapsed="false">
      <c r="A14054" s="0" t="n">
        <v>10841</v>
      </c>
      <c r="B14054" s="0" t="n">
        <v>-0.0824999999999996</v>
      </c>
      <c r="C14054" s="0" t="n">
        <v>7.22625</v>
      </c>
      <c r="D14054" s="0" t="n">
        <v>-1.52950368440708</v>
      </c>
      <c r="E14054" s="0" t="n">
        <v>0.161729437490389</v>
      </c>
      <c r="F14054" s="0" t="n">
        <v>0.233466927999916</v>
      </c>
      <c r="G14054" s="0" t="n">
        <v>-7.5396319841415</v>
      </c>
    </row>
    <row r="14055" customFormat="false" ht="15" hidden="false" customHeight="false" outlineLevel="0" collapsed="false">
      <c r="A14055" s="0" t="n">
        <v>81615</v>
      </c>
      <c r="B14055" s="0" t="n">
        <v>-0.225000000000001</v>
      </c>
      <c r="C14055" s="0" t="n">
        <v>3.865</v>
      </c>
      <c r="D14055" s="0" t="n">
        <v>-1.52945744810474</v>
      </c>
      <c r="E14055" s="0" t="n">
        <v>0.16174073153477</v>
      </c>
      <c r="F14055" s="0" t="n">
        <v>0.233466927999916</v>
      </c>
      <c r="G14055" s="0" t="n">
        <v>-7.53969408447014</v>
      </c>
    </row>
    <row r="14056" customFormat="false" ht="15" hidden="false" customHeight="false" outlineLevel="0" collapsed="false">
      <c r="A14056" s="0" t="n">
        <v>100294720</v>
      </c>
      <c r="B14056" s="0" t="n">
        <v>0.142500000000001</v>
      </c>
      <c r="C14056" s="0" t="n">
        <v>4.64375</v>
      </c>
      <c r="D14056" s="0" t="n">
        <v>1.52937827532358</v>
      </c>
      <c r="E14056" s="0" t="n">
        <v>0.161760072532965</v>
      </c>
      <c r="F14056" s="0" t="n">
        <v>0.23346743345301</v>
      </c>
      <c r="G14056" s="0" t="n">
        <v>-7.53980041952559</v>
      </c>
    </row>
    <row r="14057" customFormat="false" ht="15" hidden="false" customHeight="false" outlineLevel="0" collapsed="false">
      <c r="A14057" s="0" t="n">
        <v>284612</v>
      </c>
      <c r="B14057" s="0" t="n">
        <v>-0.105</v>
      </c>
      <c r="C14057" s="0" t="n">
        <v>5.4375</v>
      </c>
      <c r="D14057" s="0" t="n">
        <v>-1.529314679331</v>
      </c>
      <c r="E14057" s="0" t="n">
        <v>0.161775609791243</v>
      </c>
      <c r="F14057" s="0" t="n">
        <v>0.23346743345301</v>
      </c>
      <c r="G14057" s="0" t="n">
        <v>-7.53988583147795</v>
      </c>
    </row>
    <row r="14058" customFormat="false" ht="15" hidden="false" customHeight="false" outlineLevel="0" collapsed="false">
      <c r="A14058" s="0" t="n">
        <v>8537</v>
      </c>
      <c r="B14058" s="0" t="n">
        <v>0.104999999999999</v>
      </c>
      <c r="C14058" s="0" t="n">
        <v>5.2525</v>
      </c>
      <c r="D14058" s="0" t="n">
        <v>1.52931467933097</v>
      </c>
      <c r="E14058" s="0" t="n">
        <v>0.16177560979125</v>
      </c>
      <c r="F14058" s="0" t="n">
        <v>0.23346743345301</v>
      </c>
      <c r="G14058" s="0" t="n">
        <v>-7.53988583147799</v>
      </c>
    </row>
    <row r="14059" customFormat="false" ht="15" hidden="false" customHeight="false" outlineLevel="0" collapsed="false">
      <c r="A14059" s="0" t="n">
        <v>338809</v>
      </c>
      <c r="B14059" s="0" t="n">
        <v>0.12</v>
      </c>
      <c r="C14059" s="0" t="n">
        <v>3.86</v>
      </c>
      <c r="D14059" s="0" t="n">
        <v>1.52895717641911</v>
      </c>
      <c r="E14059" s="0" t="n">
        <v>0.161862976719742</v>
      </c>
      <c r="F14059" s="0" t="n">
        <v>0.233576899961583</v>
      </c>
      <c r="G14059" s="0" t="n">
        <v>-7.54036593410083</v>
      </c>
    </row>
    <row r="14060" customFormat="false" ht="15" hidden="false" customHeight="false" outlineLevel="0" collapsed="false">
      <c r="A14060" s="0" t="n">
        <v>6456</v>
      </c>
      <c r="B14060" s="0" t="n">
        <v>-0.152499999999999</v>
      </c>
      <c r="C14060" s="0" t="n">
        <v>3.69125</v>
      </c>
      <c r="D14060" s="0" t="n">
        <v>-1.52890773815656</v>
      </c>
      <c r="E14060" s="0" t="n">
        <v>0.161875061795793</v>
      </c>
      <c r="F14060" s="0" t="n">
        <v>0.233577722899961</v>
      </c>
      <c r="G14060" s="0" t="n">
        <v>-7.54043232131419</v>
      </c>
    </row>
    <row r="14061" customFormat="false" ht="15" hidden="false" customHeight="false" outlineLevel="0" collapsed="false">
      <c r="A14061" s="0" t="n">
        <v>57818</v>
      </c>
      <c r="B14061" s="0" t="n">
        <v>0.105</v>
      </c>
      <c r="C14061" s="0" t="n">
        <v>6.01</v>
      </c>
      <c r="D14061" s="0" t="n">
        <v>1.52884767045869</v>
      </c>
      <c r="E14061" s="0" t="n">
        <v>0.161889746294239</v>
      </c>
      <c r="F14061" s="0" t="n">
        <v>0.233582296292669</v>
      </c>
      <c r="G14061" s="0" t="n">
        <v>-7.54051298039651</v>
      </c>
    </row>
    <row r="14062" customFormat="false" ht="15" hidden="false" customHeight="false" outlineLevel="0" collapsed="false">
      <c r="A14062" s="0" t="n">
        <v>348262</v>
      </c>
      <c r="B14062" s="0" t="n">
        <v>-0.100000000000005</v>
      </c>
      <c r="C14062" s="0" t="n">
        <v>8.7675</v>
      </c>
      <c r="D14062" s="0" t="n">
        <v>-1.52871974571605</v>
      </c>
      <c r="E14062" s="0" t="n">
        <v>0.161921023468974</v>
      </c>
      <c r="F14062" s="0" t="n">
        <v>0.233594193945559</v>
      </c>
      <c r="G14062" s="0" t="n">
        <v>-7.54068475204087</v>
      </c>
    </row>
    <row r="14063" customFormat="false" ht="15" hidden="false" customHeight="false" outlineLevel="0" collapsed="false">
      <c r="A14063" s="0" t="n">
        <v>23416</v>
      </c>
      <c r="B14063" s="0" t="n">
        <v>0.0999999999999996</v>
      </c>
      <c r="C14063" s="0" t="n">
        <v>7.3425</v>
      </c>
      <c r="D14063" s="0" t="n">
        <v>1.52871974571598</v>
      </c>
      <c r="E14063" s="0" t="n">
        <v>0.161921023468992</v>
      </c>
      <c r="F14063" s="0" t="n">
        <v>0.233594193945559</v>
      </c>
      <c r="G14063" s="0" t="n">
        <v>-7.54068475204097</v>
      </c>
    </row>
    <row r="14064" customFormat="false" ht="15" hidden="false" customHeight="false" outlineLevel="0" collapsed="false">
      <c r="A14064" s="0" t="n">
        <v>100130872</v>
      </c>
      <c r="B14064" s="0" t="n">
        <v>-0.0850000000000009</v>
      </c>
      <c r="C14064" s="0" t="n">
        <v>6.91</v>
      </c>
      <c r="D14064" s="0" t="n">
        <v>-1.52853873644445</v>
      </c>
      <c r="E14064" s="0" t="n">
        <v>0.161965288817912</v>
      </c>
      <c r="F14064" s="0" t="n">
        <v>0.233624822845171</v>
      </c>
      <c r="G14064" s="0" t="n">
        <v>-7.54092778908986</v>
      </c>
    </row>
    <row r="14065" customFormat="false" ht="15" hidden="false" customHeight="false" outlineLevel="0" collapsed="false">
      <c r="A14065" s="0" t="n">
        <v>9173</v>
      </c>
      <c r="B14065" s="0" t="n">
        <v>0.0849999999999964</v>
      </c>
      <c r="C14065" s="0" t="n">
        <v>6.405</v>
      </c>
      <c r="D14065" s="0" t="n">
        <v>1.52853873644438</v>
      </c>
      <c r="E14065" s="0" t="n">
        <v>0.161965288817927</v>
      </c>
      <c r="F14065" s="0" t="n">
        <v>0.233624822845171</v>
      </c>
      <c r="G14065" s="0" t="n">
        <v>-7.54092778908995</v>
      </c>
    </row>
    <row r="14066" customFormat="false" ht="15" hidden="false" customHeight="false" outlineLevel="0" collapsed="false">
      <c r="A14066" s="0" t="n">
        <v>170692</v>
      </c>
      <c r="B14066" s="0" t="n">
        <v>-0.1325</v>
      </c>
      <c r="C14066" s="0" t="n">
        <v>4.68125</v>
      </c>
      <c r="D14066" s="0" t="n">
        <v>-1.52815067215065</v>
      </c>
      <c r="E14066" s="0" t="n">
        <v>0.162060225210689</v>
      </c>
      <c r="F14066" s="0" t="n">
        <v>0.23374514138217</v>
      </c>
      <c r="G14066" s="0" t="n">
        <v>-7.54144877839022</v>
      </c>
    </row>
    <row r="14067" customFormat="false" ht="15" hidden="false" customHeight="false" outlineLevel="0" collapsed="false">
      <c r="A14067" s="0" t="n">
        <v>57715</v>
      </c>
      <c r="B14067" s="0" t="n">
        <v>0.0899999999999981</v>
      </c>
      <c r="C14067" s="0" t="n">
        <v>5.6525</v>
      </c>
      <c r="D14067" s="0" t="n">
        <v>1.52728358015913</v>
      </c>
      <c r="E14067" s="0" t="n">
        <v>0.162272530213278</v>
      </c>
      <c r="F14067" s="0" t="n">
        <v>0.234034715632872</v>
      </c>
      <c r="G14067" s="0" t="n">
        <v>-7.54261260309048</v>
      </c>
    </row>
    <row r="14068" customFormat="false" ht="15" hidden="false" customHeight="false" outlineLevel="0" collapsed="false">
      <c r="A14068" s="0" t="n">
        <v>26579</v>
      </c>
      <c r="B14068" s="0" t="n">
        <v>0.225000000000001</v>
      </c>
      <c r="C14068" s="0" t="n">
        <v>7.3425</v>
      </c>
      <c r="D14068" s="0" t="n">
        <v>1.5267167922772</v>
      </c>
      <c r="E14068" s="0" t="n">
        <v>0.162411440243143</v>
      </c>
      <c r="F14068" s="0" t="n">
        <v>0.234210851333997</v>
      </c>
      <c r="G14068" s="0" t="n">
        <v>-7.54337314910725</v>
      </c>
    </row>
    <row r="14069" customFormat="false" ht="15" hidden="false" customHeight="false" outlineLevel="0" collapsed="false">
      <c r="A14069" s="0" t="n">
        <v>1603</v>
      </c>
      <c r="B14069" s="0" t="n">
        <v>-0.047500000000003</v>
      </c>
      <c r="C14069" s="0" t="n">
        <v>12.02625</v>
      </c>
      <c r="D14069" s="0" t="n">
        <v>-1.52664397013355</v>
      </c>
      <c r="E14069" s="0" t="n">
        <v>0.162429295369302</v>
      </c>
      <c r="F14069" s="0" t="n">
        <v>0.234210851333997</v>
      </c>
      <c r="G14069" s="0" t="n">
        <v>-7.54347085392254</v>
      </c>
    </row>
    <row r="14070" customFormat="false" ht="15" hidden="false" customHeight="false" outlineLevel="0" collapsed="false">
      <c r="A14070" s="0" t="n">
        <v>221154</v>
      </c>
      <c r="B14070" s="0" t="n">
        <v>0.0475000000000012</v>
      </c>
      <c r="C14070" s="0" t="n">
        <v>11.60375</v>
      </c>
      <c r="D14070" s="0" t="n">
        <v>1.52664397013348</v>
      </c>
      <c r="E14070" s="0" t="n">
        <v>0.162429295369321</v>
      </c>
      <c r="F14070" s="0" t="n">
        <v>0.234210851333997</v>
      </c>
      <c r="G14070" s="0" t="n">
        <v>-7.54347085392264</v>
      </c>
    </row>
    <row r="14071" customFormat="false" ht="15" hidden="false" customHeight="false" outlineLevel="0" collapsed="false">
      <c r="A14071" s="0" t="n">
        <v>9687</v>
      </c>
      <c r="B14071" s="0" t="n">
        <v>0.122500000000001</v>
      </c>
      <c r="C14071" s="0" t="n">
        <v>6.00125</v>
      </c>
      <c r="D14071" s="0" t="n">
        <v>1.52640344804996</v>
      </c>
      <c r="E14071" s="0" t="n">
        <v>0.162488280934207</v>
      </c>
      <c r="F14071" s="0" t="n">
        <v>0.23427925074635</v>
      </c>
      <c r="G14071" s="0" t="n">
        <v>-7.54379354114625</v>
      </c>
    </row>
    <row r="14072" customFormat="false" ht="15" hidden="false" customHeight="false" outlineLevel="0" collapsed="false">
      <c r="A14072" s="0" t="n">
        <v>185</v>
      </c>
      <c r="B14072" s="0" t="n">
        <v>0.107499999999999</v>
      </c>
      <c r="C14072" s="0" t="n">
        <v>3.60625</v>
      </c>
      <c r="D14072" s="0" t="n">
        <v>1.52547844464426</v>
      </c>
      <c r="E14072" s="0" t="n">
        <v>0.162715305977159</v>
      </c>
      <c r="F14072" s="0" t="n">
        <v>0.23458990630751</v>
      </c>
      <c r="G14072" s="0" t="n">
        <v>-7.5450342632273</v>
      </c>
    </row>
    <row r="14073" customFormat="false" ht="15" hidden="false" customHeight="false" outlineLevel="0" collapsed="false">
      <c r="A14073" s="0" t="n">
        <v>23412</v>
      </c>
      <c r="B14073" s="0" t="n">
        <v>0.0600000000000005</v>
      </c>
      <c r="C14073" s="0" t="n">
        <v>11.0325</v>
      </c>
      <c r="D14073" s="0" t="n">
        <v>1.52475557845389</v>
      </c>
      <c r="E14073" s="0" t="n">
        <v>0.162892916378601</v>
      </c>
      <c r="F14073" s="0" t="n">
        <v>0.234829280700726</v>
      </c>
      <c r="G14073" s="0" t="n">
        <v>-7.54600355328343</v>
      </c>
    </row>
    <row r="14074" customFormat="false" ht="15" hidden="false" customHeight="false" outlineLevel="0" collapsed="false">
      <c r="A14074" s="0" t="n">
        <v>56903</v>
      </c>
      <c r="B14074" s="0" t="n">
        <v>-0.124999999999999</v>
      </c>
      <c r="C14074" s="0" t="n">
        <v>3.745</v>
      </c>
      <c r="D14074" s="0" t="n">
        <v>-1.52466934606898</v>
      </c>
      <c r="E14074" s="0" t="n">
        <v>0.162914115434502</v>
      </c>
      <c r="F14074" s="0" t="n">
        <v>0.234843151761575</v>
      </c>
      <c r="G14074" s="0" t="n">
        <v>-7.54611916443793</v>
      </c>
    </row>
    <row r="14075" customFormat="false" ht="15" hidden="false" customHeight="false" outlineLevel="0" collapsed="false">
      <c r="A14075" s="0" t="n">
        <v>3169</v>
      </c>
      <c r="B14075" s="0" t="n">
        <v>-0.2625</v>
      </c>
      <c r="C14075" s="0" t="n">
        <v>7.62875</v>
      </c>
      <c r="D14075" s="0" t="n">
        <v>-1.52430492979694</v>
      </c>
      <c r="E14075" s="0" t="n">
        <v>0.163003729281842</v>
      </c>
      <c r="F14075" s="0" t="n">
        <v>0.234955634795862</v>
      </c>
      <c r="G14075" s="0" t="n">
        <v>-7.546607693091</v>
      </c>
    </row>
    <row r="14076" customFormat="false" ht="15" hidden="false" customHeight="false" outlineLevel="0" collapsed="false">
      <c r="A14076" s="0" t="n">
        <v>100133920</v>
      </c>
      <c r="B14076" s="0" t="n">
        <v>-0.0574999999999997</v>
      </c>
      <c r="C14076" s="0" t="n">
        <v>3.56625</v>
      </c>
      <c r="D14076" s="0" t="n">
        <v>-1.52418961885849</v>
      </c>
      <c r="E14076" s="0" t="n">
        <v>0.163032094593409</v>
      </c>
      <c r="F14076" s="0" t="n">
        <v>0.234979823705223</v>
      </c>
      <c r="G14076" s="0" t="n">
        <v>-7.54676226242062</v>
      </c>
    </row>
    <row r="14077" customFormat="false" ht="15" hidden="false" customHeight="false" outlineLevel="0" collapsed="false">
      <c r="A14077" s="0" t="n">
        <v>26541</v>
      </c>
      <c r="B14077" s="0" t="n">
        <v>-0.199999999999999</v>
      </c>
      <c r="C14077" s="0" t="n">
        <v>6.035</v>
      </c>
      <c r="D14077" s="0" t="n">
        <v>-1.52408488773124</v>
      </c>
      <c r="E14077" s="0" t="n">
        <v>0.163057861180602</v>
      </c>
      <c r="F14077" s="0" t="n">
        <v>0.23500026387556</v>
      </c>
      <c r="G14077" s="0" t="n">
        <v>-7.54690264411787</v>
      </c>
    </row>
    <row r="14078" customFormat="false" ht="15" hidden="false" customHeight="false" outlineLevel="0" collapsed="false">
      <c r="A14078" s="0" t="n">
        <v>100507187</v>
      </c>
      <c r="B14078" s="0" t="n">
        <v>-0.1025</v>
      </c>
      <c r="C14078" s="0" t="n">
        <v>3.82875</v>
      </c>
      <c r="D14078" s="0" t="n">
        <v>-1.52321991315907</v>
      </c>
      <c r="E14078" s="0" t="n">
        <v>0.163270805862653</v>
      </c>
      <c r="F14078" s="0" t="n">
        <v>0.235290444510082</v>
      </c>
      <c r="G14078" s="0" t="n">
        <v>-7.5480618437149</v>
      </c>
    </row>
    <row r="14079" customFormat="false" ht="15" hidden="false" customHeight="false" outlineLevel="0" collapsed="false">
      <c r="A14079" s="0" t="n">
        <v>100131766</v>
      </c>
      <c r="B14079" s="0" t="n">
        <v>-0.117499999999999</v>
      </c>
      <c r="C14079" s="0" t="n">
        <v>3.82625</v>
      </c>
      <c r="D14079" s="0" t="n">
        <v>-1.52314430764192</v>
      </c>
      <c r="E14079" s="0" t="n">
        <v>0.163289430624117</v>
      </c>
      <c r="F14079" s="0" t="n">
        <v>0.235300568317838</v>
      </c>
      <c r="G14079" s="0" t="n">
        <v>-7.54816314871822</v>
      </c>
    </row>
    <row r="14080" customFormat="false" ht="15" hidden="false" customHeight="false" outlineLevel="0" collapsed="false">
      <c r="A14080" s="0" t="n">
        <v>730961</v>
      </c>
      <c r="B14080" s="0" t="n">
        <v>-0.135000000000001</v>
      </c>
      <c r="C14080" s="0" t="n">
        <v>5.95</v>
      </c>
      <c r="D14080" s="0" t="n">
        <v>-1.52252046373155</v>
      </c>
      <c r="E14080" s="0" t="n">
        <v>0.163443181199051</v>
      </c>
      <c r="F14080" s="0" t="n">
        <v>0.235505393566043</v>
      </c>
      <c r="G14080" s="0" t="n">
        <v>-7.54899893587691</v>
      </c>
    </row>
    <row r="14081" customFormat="false" ht="15" hidden="false" customHeight="false" outlineLevel="0" collapsed="false">
      <c r="A14081" s="0" t="n">
        <v>9256</v>
      </c>
      <c r="B14081" s="0" t="n">
        <v>-0.125</v>
      </c>
      <c r="C14081" s="0" t="n">
        <v>5.785</v>
      </c>
      <c r="D14081" s="0" t="n">
        <v>-1.52206262709083</v>
      </c>
      <c r="E14081" s="0" t="n">
        <v>0.163556099961767</v>
      </c>
      <c r="F14081" s="0" t="n">
        <v>0.235651359309925</v>
      </c>
      <c r="G14081" s="0" t="n">
        <v>-7.54961219086817</v>
      </c>
    </row>
    <row r="14082" customFormat="false" ht="15" hidden="false" customHeight="false" outlineLevel="0" collapsed="false">
      <c r="A14082" s="0" t="n">
        <v>146310</v>
      </c>
      <c r="B14082" s="0" t="n">
        <v>-0.0824999999999978</v>
      </c>
      <c r="C14082" s="0" t="n">
        <v>5.91125</v>
      </c>
      <c r="D14082" s="0" t="n">
        <v>-1.52198839492982</v>
      </c>
      <c r="E14082" s="0" t="n">
        <v>0.163574414773866</v>
      </c>
      <c r="F14082" s="0" t="n">
        <v>0.23566100878465</v>
      </c>
      <c r="G14082" s="0" t="n">
        <v>-7.54971161200933</v>
      </c>
    </row>
    <row r="14083" customFormat="false" ht="15" hidden="false" customHeight="false" outlineLevel="0" collapsed="false">
      <c r="A14083" s="0" t="n">
        <v>9681</v>
      </c>
      <c r="B14083" s="0" t="n">
        <v>0.0900000000000016</v>
      </c>
      <c r="C14083" s="0" t="n">
        <v>7.965</v>
      </c>
      <c r="D14083" s="0" t="n">
        <v>1.52161459413276</v>
      </c>
      <c r="E14083" s="0" t="n">
        <v>0.163666667865993</v>
      </c>
      <c r="F14083" s="0" t="n">
        <v>0.235777171909784</v>
      </c>
      <c r="G14083" s="0" t="n">
        <v>-7.5502122108936</v>
      </c>
    </row>
    <row r="14084" customFormat="false" ht="15" hidden="false" customHeight="false" outlineLevel="0" collapsed="false">
      <c r="A14084" s="0" t="n">
        <v>146212</v>
      </c>
      <c r="B14084" s="0" t="n">
        <v>0.1025</v>
      </c>
      <c r="C14084" s="0" t="n">
        <v>6.04875</v>
      </c>
      <c r="D14084" s="0" t="n">
        <v>1.52128578867207</v>
      </c>
      <c r="E14084" s="0" t="n">
        <v>0.163747854420261</v>
      </c>
      <c r="F14084" s="0" t="n">
        <v>0.235877377284121</v>
      </c>
      <c r="G14084" s="0" t="n">
        <v>-7.55065249261195</v>
      </c>
    </row>
    <row r="14085" customFormat="false" ht="15" hidden="false" customHeight="false" outlineLevel="0" collapsed="false">
      <c r="A14085" s="0" t="n">
        <v>2324</v>
      </c>
      <c r="B14085" s="0" t="n">
        <v>-0.0625000000000018</v>
      </c>
      <c r="C14085" s="0" t="n">
        <v>6.35625</v>
      </c>
      <c r="D14085" s="0" t="n">
        <v>-1.52115263634519</v>
      </c>
      <c r="E14085" s="0" t="n">
        <v>0.16378074171945</v>
      </c>
      <c r="F14085" s="0" t="n">
        <v>0.235891248635294</v>
      </c>
      <c r="G14085" s="0" t="n">
        <v>-7.55083077244827</v>
      </c>
    </row>
    <row r="14086" customFormat="false" ht="15" hidden="false" customHeight="false" outlineLevel="0" collapsed="false">
      <c r="A14086" s="0" t="n">
        <v>51631</v>
      </c>
      <c r="B14086" s="0" t="n">
        <v>-0.0624999999999982</v>
      </c>
      <c r="C14086" s="0" t="n">
        <v>11.19625</v>
      </c>
      <c r="D14086" s="0" t="n">
        <v>-1.5211526363451</v>
      </c>
      <c r="E14086" s="0" t="n">
        <v>0.163780741719472</v>
      </c>
      <c r="F14086" s="0" t="n">
        <v>0.235891248635294</v>
      </c>
      <c r="G14086" s="0" t="n">
        <v>-7.55083077244839</v>
      </c>
    </row>
    <row r="14087" customFormat="false" ht="15" hidden="false" customHeight="false" outlineLevel="0" collapsed="false">
      <c r="A14087" s="0" t="n">
        <v>152078</v>
      </c>
      <c r="B14087" s="0" t="n">
        <v>-0.117500000000001</v>
      </c>
      <c r="C14087" s="0" t="n">
        <v>5.38125</v>
      </c>
      <c r="D14087" s="0" t="n">
        <v>-1.52093749148964</v>
      </c>
      <c r="E14087" s="0" t="n">
        <v>0.163833892752767</v>
      </c>
      <c r="F14087" s="0" t="n">
        <v>0.235951048242092</v>
      </c>
      <c r="G14087" s="0" t="n">
        <v>-7.55111881433612</v>
      </c>
    </row>
    <row r="14088" customFormat="false" ht="15" hidden="false" customHeight="false" outlineLevel="0" collapsed="false">
      <c r="A14088" s="0" t="n">
        <v>10578</v>
      </c>
      <c r="B14088" s="0" t="n">
        <v>0.0849999999999991</v>
      </c>
      <c r="C14088" s="0" t="n">
        <v>6.1725</v>
      </c>
      <c r="D14088" s="0" t="n">
        <v>1.52076777819653</v>
      </c>
      <c r="E14088" s="0" t="n">
        <v>0.16387583083127</v>
      </c>
      <c r="F14088" s="0" t="n">
        <v>0.235994691779945</v>
      </c>
      <c r="G14088" s="0" t="n">
        <v>-7.55134601454713</v>
      </c>
    </row>
    <row r="14089" customFormat="false" ht="15" hidden="false" customHeight="false" outlineLevel="0" collapsed="false">
      <c r="A14089" s="0" t="n">
        <v>285154</v>
      </c>
      <c r="B14089" s="0" t="n">
        <v>0.1825</v>
      </c>
      <c r="C14089" s="0" t="n">
        <v>3.27875</v>
      </c>
      <c r="D14089" s="0" t="n">
        <v>1.52012318561678</v>
      </c>
      <c r="E14089" s="0" t="n">
        <v>0.164035203836697</v>
      </c>
      <c r="F14089" s="0" t="n">
        <v>0.23620743308209</v>
      </c>
      <c r="G14089" s="0" t="n">
        <v>-7.55220881592174</v>
      </c>
    </row>
    <row r="14090" customFormat="false" ht="15" hidden="false" customHeight="false" outlineLevel="0" collapsed="false">
      <c r="A14090" s="0" t="n">
        <v>339760</v>
      </c>
      <c r="B14090" s="0" t="n">
        <v>-0.192499999999999</v>
      </c>
      <c r="C14090" s="0" t="n">
        <v>5.46375</v>
      </c>
      <c r="D14090" s="0" t="n">
        <v>-1.51949820283221</v>
      </c>
      <c r="E14090" s="0" t="n">
        <v>0.164189859778116</v>
      </c>
      <c r="F14090" s="0" t="n">
        <v>0.236413352186192</v>
      </c>
      <c r="G14090" s="0" t="n">
        <v>-7.55304516679406</v>
      </c>
    </row>
    <row r="14091" customFormat="false" ht="15" hidden="false" customHeight="false" outlineLevel="0" collapsed="false">
      <c r="A14091" s="0" t="n">
        <v>646282</v>
      </c>
      <c r="B14091" s="0" t="n">
        <v>-0.0950000000000006</v>
      </c>
      <c r="C14091" s="0" t="n">
        <v>4.87</v>
      </c>
      <c r="D14091" s="0" t="n">
        <v>-1.51920541583439</v>
      </c>
      <c r="E14091" s="0" t="n">
        <v>0.164262356287178</v>
      </c>
      <c r="F14091" s="0" t="n">
        <v>0.236500950903926</v>
      </c>
      <c r="G14091" s="0" t="n">
        <v>-7.55343690527689</v>
      </c>
    </row>
    <row r="14092" customFormat="false" ht="15" hidden="false" customHeight="false" outlineLevel="0" collapsed="false">
      <c r="A14092" s="0" t="n">
        <v>285847</v>
      </c>
      <c r="B14092" s="0" t="n">
        <v>0.157499999999998</v>
      </c>
      <c r="C14092" s="0" t="n">
        <v>5.98625</v>
      </c>
      <c r="D14092" s="0" t="n">
        <v>1.51868071553556</v>
      </c>
      <c r="E14092" s="0" t="n">
        <v>0.1643923475602</v>
      </c>
      <c r="F14092" s="0" t="n">
        <v>0.236671310877123</v>
      </c>
      <c r="G14092" s="0" t="n">
        <v>-7.55413882591768</v>
      </c>
    </row>
    <row r="14093" customFormat="false" ht="15" hidden="false" customHeight="false" outlineLevel="0" collapsed="false">
      <c r="A14093" s="0" t="n">
        <v>353355</v>
      </c>
      <c r="B14093" s="0" t="n">
        <v>0.130000000000001</v>
      </c>
      <c r="C14093" s="0" t="n">
        <v>4.8875</v>
      </c>
      <c r="D14093" s="0" t="n">
        <v>1.51819354747225</v>
      </c>
      <c r="E14093" s="0" t="n">
        <v>0.16451312218751</v>
      </c>
      <c r="F14093" s="0" t="n">
        <v>0.23682837865117</v>
      </c>
      <c r="G14093" s="0" t="n">
        <v>-7.55479041170413</v>
      </c>
    </row>
    <row r="14094" customFormat="false" ht="15" hidden="false" customHeight="false" outlineLevel="0" collapsed="false">
      <c r="A14094" s="0" t="n">
        <v>284274</v>
      </c>
      <c r="B14094" s="0" t="n">
        <v>-0.0950000000000006</v>
      </c>
      <c r="C14094" s="0" t="n">
        <v>4.3475</v>
      </c>
      <c r="D14094" s="0" t="n">
        <v>-1.51752963729103</v>
      </c>
      <c r="E14094" s="0" t="n">
        <v>0.164677840020845</v>
      </c>
      <c r="F14094" s="0" t="n">
        <v>0.23704867902518</v>
      </c>
      <c r="G14094" s="0" t="n">
        <v>-7.55567819422916</v>
      </c>
    </row>
    <row r="14095" customFormat="false" ht="15" hidden="false" customHeight="false" outlineLevel="0" collapsed="false">
      <c r="A14095" s="0" t="n">
        <v>10740</v>
      </c>
      <c r="B14095" s="0" t="n">
        <v>-0.102499999999999</v>
      </c>
      <c r="C14095" s="0" t="n">
        <v>3.10125</v>
      </c>
      <c r="D14095" s="0" t="n">
        <v>-1.51743954016804</v>
      </c>
      <c r="E14095" s="0" t="n">
        <v>0.164700204624548</v>
      </c>
      <c r="F14095" s="0" t="n">
        <v>0.237064049585536</v>
      </c>
      <c r="G14095" s="0" t="n">
        <v>-7.55579865498202</v>
      </c>
    </row>
    <row r="14096" customFormat="false" ht="15" hidden="false" customHeight="false" outlineLevel="0" collapsed="false">
      <c r="A14096" s="0" t="n">
        <v>6736</v>
      </c>
      <c r="B14096" s="0" t="n">
        <v>0.0525000000000011</v>
      </c>
      <c r="C14096" s="0" t="n">
        <v>4.47375</v>
      </c>
      <c r="D14096" s="0" t="n">
        <v>1.51648793689646</v>
      </c>
      <c r="E14096" s="0" t="n">
        <v>0.16493658354286</v>
      </c>
      <c r="F14096" s="0" t="n">
        <v>0.237380344818575</v>
      </c>
      <c r="G14096" s="0" t="n">
        <v>-7.55707070446862</v>
      </c>
    </row>
    <row r="14097" customFormat="false" ht="15" hidden="false" customHeight="false" outlineLevel="0" collapsed="false">
      <c r="A14097" s="0" t="n">
        <v>255027</v>
      </c>
      <c r="B14097" s="0" t="n">
        <v>0.114999999999999</v>
      </c>
      <c r="C14097" s="0" t="n">
        <v>7.8475</v>
      </c>
      <c r="D14097" s="0" t="n">
        <v>1.51646069370891</v>
      </c>
      <c r="E14097" s="0" t="n">
        <v>0.1649433551993</v>
      </c>
      <c r="F14097" s="0" t="n">
        <v>0.237380344818575</v>
      </c>
      <c r="G14097" s="0" t="n">
        <v>-7.55710711479813</v>
      </c>
    </row>
    <row r="14098" customFormat="false" ht="15" hidden="false" customHeight="false" outlineLevel="0" collapsed="false">
      <c r="A14098" s="0" t="n">
        <v>283683</v>
      </c>
      <c r="B14098" s="0" t="n">
        <v>-0.177500000000003</v>
      </c>
      <c r="C14098" s="0" t="n">
        <v>5.44625</v>
      </c>
      <c r="D14098" s="0" t="n">
        <v>-1.51621391203245</v>
      </c>
      <c r="E14098" s="0" t="n">
        <v>0.165004707303071</v>
      </c>
      <c r="F14098" s="0" t="n">
        <v>0.23743969751984</v>
      </c>
      <c r="G14098" s="0" t="n">
        <v>-7.55743691946866</v>
      </c>
    </row>
    <row r="14099" customFormat="false" ht="15" hidden="false" customHeight="false" outlineLevel="0" collapsed="false">
      <c r="A14099" s="0" t="n">
        <v>9922</v>
      </c>
      <c r="B14099" s="0" t="n">
        <v>0.067499999999999</v>
      </c>
      <c r="C14099" s="0" t="n">
        <v>8.21625</v>
      </c>
      <c r="D14099" s="0" t="n">
        <v>1.51620064289458</v>
      </c>
      <c r="E14099" s="0" t="n">
        <v>0.165008006701365</v>
      </c>
      <c r="F14099" s="0" t="n">
        <v>0.23743969751984</v>
      </c>
      <c r="G14099" s="0" t="n">
        <v>-7.55745465176415</v>
      </c>
    </row>
    <row r="14100" customFormat="false" ht="15" hidden="false" customHeight="false" outlineLevel="0" collapsed="false">
      <c r="A14100" s="0" t="n">
        <v>406996</v>
      </c>
      <c r="B14100" s="0" t="n">
        <v>-0.0749999999999993</v>
      </c>
      <c r="C14100" s="0" t="n">
        <v>3.3</v>
      </c>
      <c r="D14100" s="0" t="n">
        <v>-1.51611708895388</v>
      </c>
      <c r="E14100" s="0" t="n">
        <v>0.165028783904362</v>
      </c>
      <c r="F14100" s="0" t="n">
        <v>0.237452750851184</v>
      </c>
      <c r="G14100" s="0" t="n">
        <v>-7.55756630752442</v>
      </c>
    </row>
    <row r="14101" customFormat="false" ht="15" hidden="false" customHeight="false" outlineLevel="0" collapsed="false">
      <c r="A14101" s="0" t="n">
        <v>80032</v>
      </c>
      <c r="B14101" s="0" t="n">
        <v>0.097500000000001</v>
      </c>
      <c r="C14101" s="0" t="n">
        <v>5.36625</v>
      </c>
      <c r="D14101" s="0" t="n">
        <v>1.51491717446406</v>
      </c>
      <c r="E14101" s="0" t="n">
        <v>0.165327420480483</v>
      </c>
      <c r="F14101" s="0" t="n">
        <v>0.237865573760309</v>
      </c>
      <c r="G14101" s="0" t="n">
        <v>-7.55916939647528</v>
      </c>
    </row>
    <row r="14102" customFormat="false" ht="15" hidden="false" customHeight="false" outlineLevel="0" collapsed="false">
      <c r="A14102" s="0" t="n">
        <v>100507466</v>
      </c>
      <c r="B14102" s="0" t="n">
        <v>0.147500000000001</v>
      </c>
      <c r="C14102" s="0" t="n">
        <v>3.22125</v>
      </c>
      <c r="D14102" s="0" t="n">
        <v>1.51426720472871</v>
      </c>
      <c r="E14102" s="0" t="n">
        <v>0.165489386001195</v>
      </c>
      <c r="F14102" s="0" t="n">
        <v>0.238081715959875</v>
      </c>
      <c r="G14102" s="0" t="n">
        <v>-7.56003744953561</v>
      </c>
    </row>
    <row r="14103" customFormat="false" ht="15" hidden="false" customHeight="false" outlineLevel="0" collapsed="false">
      <c r="A14103" s="0" t="n">
        <v>4677</v>
      </c>
      <c r="B14103" s="0" t="n">
        <v>0.0499999999999972</v>
      </c>
      <c r="C14103" s="0" t="n">
        <v>13.085</v>
      </c>
      <c r="D14103" s="0" t="n">
        <v>1.51411259432837</v>
      </c>
      <c r="E14103" s="0" t="n">
        <v>0.165527933972641</v>
      </c>
      <c r="F14103" s="0" t="n">
        <v>0.238120285131198</v>
      </c>
      <c r="G14103" s="0" t="n">
        <v>-7.56024390420911</v>
      </c>
    </row>
    <row r="14104" customFormat="false" ht="15" hidden="false" customHeight="false" outlineLevel="0" collapsed="false">
      <c r="A14104" s="0" t="n">
        <v>283165</v>
      </c>
      <c r="B14104" s="0" t="n">
        <v>0.0800000000000001</v>
      </c>
      <c r="C14104" s="0" t="n">
        <v>4.6075</v>
      </c>
      <c r="D14104" s="0" t="n">
        <v>1.51381373304336</v>
      </c>
      <c r="E14104" s="0" t="n">
        <v>0.16560246961767</v>
      </c>
      <c r="F14104" s="0" t="n">
        <v>0.238210615245669</v>
      </c>
      <c r="G14104" s="0" t="n">
        <v>-7.56064294548683</v>
      </c>
    </row>
    <row r="14105" customFormat="false" ht="15" hidden="false" customHeight="false" outlineLevel="0" collapsed="false">
      <c r="A14105" s="0" t="n">
        <v>643677</v>
      </c>
      <c r="B14105" s="0" t="n">
        <v>-0.1275</v>
      </c>
      <c r="C14105" s="0" t="n">
        <v>4.62625</v>
      </c>
      <c r="D14105" s="0" t="n">
        <v>-1.51342146124759</v>
      </c>
      <c r="E14105" s="0" t="n">
        <v>0.165700346895164</v>
      </c>
      <c r="F14105" s="0" t="n">
        <v>0.238334505904304</v>
      </c>
      <c r="G14105" s="0" t="n">
        <v>-7.5611666394112</v>
      </c>
    </row>
    <row r="14106" customFormat="false" ht="15" hidden="false" customHeight="false" outlineLevel="0" collapsed="false">
      <c r="A14106" s="0" t="n">
        <v>7270</v>
      </c>
      <c r="B14106" s="0" t="n">
        <v>-0.0649999999999959</v>
      </c>
      <c r="C14106" s="0" t="n">
        <v>9.5525</v>
      </c>
      <c r="D14106" s="0" t="n">
        <v>-1.5132077362891</v>
      </c>
      <c r="E14106" s="0" t="n">
        <v>0.165753695831382</v>
      </c>
      <c r="F14106" s="0" t="n">
        <v>0.238364361022728</v>
      </c>
      <c r="G14106" s="0" t="n">
        <v>-7.56145193500825</v>
      </c>
    </row>
    <row r="14107" customFormat="false" ht="15" hidden="false" customHeight="false" outlineLevel="0" collapsed="false">
      <c r="A14107" s="0" t="n">
        <v>55652</v>
      </c>
      <c r="B14107" s="0" t="n">
        <v>0.0475000000000003</v>
      </c>
      <c r="C14107" s="0" t="n">
        <v>7.68875</v>
      </c>
      <c r="D14107" s="0" t="n">
        <v>1.51319708175769</v>
      </c>
      <c r="E14107" s="0" t="n">
        <v>0.165756355759719</v>
      </c>
      <c r="F14107" s="0" t="n">
        <v>0.238364361022728</v>
      </c>
      <c r="G14107" s="0" t="n">
        <v>-7.56146615683658</v>
      </c>
    </row>
    <row r="14108" customFormat="false" ht="15" hidden="false" customHeight="false" outlineLevel="0" collapsed="false">
      <c r="A14108" s="0" t="n">
        <v>6303</v>
      </c>
      <c r="B14108" s="0" t="n">
        <v>-0.0474999999999959</v>
      </c>
      <c r="C14108" s="0" t="n">
        <v>12.25875</v>
      </c>
      <c r="D14108" s="0" t="n">
        <v>-1.51319708175756</v>
      </c>
      <c r="E14108" s="0" t="n">
        <v>0.165756355759753</v>
      </c>
      <c r="F14108" s="0" t="n">
        <v>0.238364361022728</v>
      </c>
      <c r="G14108" s="0" t="n">
        <v>-7.56146615683677</v>
      </c>
    </row>
    <row r="14109" customFormat="false" ht="15" hidden="false" customHeight="false" outlineLevel="0" collapsed="false">
      <c r="A14109" s="0" t="n">
        <v>151278</v>
      </c>
      <c r="B14109" s="0" t="n">
        <v>0.0950000000000006</v>
      </c>
      <c r="C14109" s="0" t="n">
        <v>4.2275</v>
      </c>
      <c r="D14109" s="0" t="n">
        <v>1.51308786358195</v>
      </c>
      <c r="E14109" s="0" t="n">
        <v>0.165783624511443</v>
      </c>
      <c r="F14109" s="0" t="n">
        <v>0.238386674928378</v>
      </c>
      <c r="G14109" s="0" t="n">
        <v>-7.56161193953277</v>
      </c>
    </row>
    <row r="14110" customFormat="false" ht="15" hidden="false" customHeight="false" outlineLevel="0" collapsed="false">
      <c r="A14110" s="0" t="n">
        <v>1301</v>
      </c>
      <c r="B14110" s="0" t="n">
        <v>0.152499999999999</v>
      </c>
      <c r="C14110" s="0" t="n">
        <v>4.62875</v>
      </c>
      <c r="D14110" s="0" t="n">
        <v>1.51236016296772</v>
      </c>
      <c r="E14110" s="0" t="n">
        <v>0.16596541273016</v>
      </c>
      <c r="F14110" s="0" t="n">
        <v>0.238631159429494</v>
      </c>
      <c r="G14110" s="0" t="n">
        <v>-7.56258310633656</v>
      </c>
    </row>
    <row r="14111" customFormat="false" ht="15" hidden="false" customHeight="false" outlineLevel="0" collapsed="false">
      <c r="A14111" s="0" t="n">
        <v>100505801</v>
      </c>
      <c r="B14111" s="0" t="n">
        <v>0.1225</v>
      </c>
      <c r="C14111" s="0" t="n">
        <v>2.76375</v>
      </c>
      <c r="D14111" s="0" t="n">
        <v>1.51226729026154</v>
      </c>
      <c r="E14111" s="0" t="n">
        <v>0.165988626140348</v>
      </c>
      <c r="F14111" s="0" t="n">
        <v>0.238647620756749</v>
      </c>
      <c r="G14111" s="0" t="n">
        <v>-7.5627070317994</v>
      </c>
    </row>
    <row r="14112" customFormat="false" ht="15" hidden="false" customHeight="false" outlineLevel="0" collapsed="false">
      <c r="A14112" s="0" t="n">
        <v>7412</v>
      </c>
      <c r="B14112" s="0" t="n">
        <v>0.0725000000000007</v>
      </c>
      <c r="C14112" s="0" t="n">
        <v>4.58125</v>
      </c>
      <c r="D14112" s="0" t="n">
        <v>1.51212630736727</v>
      </c>
      <c r="E14112" s="0" t="n">
        <v>0.16602387012875</v>
      </c>
      <c r="F14112" s="0" t="n">
        <v>0.238681375305577</v>
      </c>
      <c r="G14112" s="0" t="n">
        <v>-7.56289514501248</v>
      </c>
    </row>
    <row r="14113" customFormat="false" ht="15" hidden="false" customHeight="false" outlineLevel="0" collapsed="false">
      <c r="A14113" s="0" t="n">
        <v>120329</v>
      </c>
      <c r="B14113" s="0" t="n">
        <v>0.112499999999999</v>
      </c>
      <c r="C14113" s="0" t="n">
        <v>5.12125</v>
      </c>
      <c r="D14113" s="0" t="n">
        <v>1.51197071910007</v>
      </c>
      <c r="E14113" s="0" t="n">
        <v>0.166062772979538</v>
      </c>
      <c r="F14113" s="0" t="n">
        <v>0.238720384798379</v>
      </c>
      <c r="G14113" s="0" t="n">
        <v>-7.56310273428216</v>
      </c>
    </row>
    <row r="14114" customFormat="false" ht="15" hidden="false" customHeight="false" outlineLevel="0" collapsed="false">
      <c r="A14114" s="0" t="n">
        <v>643382</v>
      </c>
      <c r="B14114" s="0" t="n">
        <v>-0.187499999999999</v>
      </c>
      <c r="C14114" s="0" t="n">
        <v>6.09375</v>
      </c>
      <c r="D14114" s="0" t="n">
        <v>-1.51183878858586</v>
      </c>
      <c r="E14114" s="0" t="n">
        <v>0.166095766842459</v>
      </c>
      <c r="F14114" s="0" t="n">
        <v>0.238750895011287</v>
      </c>
      <c r="G14114" s="0" t="n">
        <v>-7.56327874910481</v>
      </c>
    </row>
    <row r="14115" customFormat="false" ht="15" hidden="false" customHeight="false" outlineLevel="0" collapsed="false">
      <c r="A14115" s="0" t="n">
        <v>81696</v>
      </c>
      <c r="B14115" s="0" t="n">
        <v>0.102499999999998</v>
      </c>
      <c r="C14115" s="0" t="n">
        <v>4.63125</v>
      </c>
      <c r="D14115" s="0" t="n">
        <v>1.51172447838102</v>
      </c>
      <c r="E14115" s="0" t="n">
        <v>0.166124358825272</v>
      </c>
      <c r="F14115" s="0" t="n">
        <v>0.238775073958098</v>
      </c>
      <c r="G14115" s="0" t="n">
        <v>-7.56343124858811</v>
      </c>
    </row>
    <row r="14116" customFormat="false" ht="15" hidden="false" customHeight="false" outlineLevel="0" collapsed="false">
      <c r="A14116" s="0" t="n">
        <v>55613</v>
      </c>
      <c r="B14116" s="0" t="n">
        <v>0.120000000000002</v>
      </c>
      <c r="C14116" s="0" t="n">
        <v>6.29</v>
      </c>
      <c r="D14116" s="0" t="n">
        <v>1.51070116195607</v>
      </c>
      <c r="E14116" s="0" t="n">
        <v>0.166380511491301</v>
      </c>
      <c r="F14116" s="0" t="n">
        <v>0.23912630548399</v>
      </c>
      <c r="G14116" s="0" t="n">
        <v>-7.56479613969933</v>
      </c>
    </row>
    <row r="14117" customFormat="false" ht="15" hidden="false" customHeight="false" outlineLevel="0" collapsed="false">
      <c r="A14117" s="0" t="n">
        <v>57554</v>
      </c>
      <c r="B14117" s="0" t="n">
        <v>-0.177499999999998</v>
      </c>
      <c r="C14117" s="0" t="n">
        <v>6.54625</v>
      </c>
      <c r="D14117" s="0" t="n">
        <v>-1.51051038598293</v>
      </c>
      <c r="E14117" s="0" t="n">
        <v>0.166428304492969</v>
      </c>
      <c r="F14117" s="0" t="n">
        <v>0.239178048646113</v>
      </c>
      <c r="G14117" s="0" t="n">
        <v>-7.56505053550927</v>
      </c>
    </row>
    <row r="14118" customFormat="false" ht="15" hidden="false" customHeight="false" outlineLevel="0" collapsed="false">
      <c r="A14118" s="0" t="n">
        <v>100507066</v>
      </c>
      <c r="B14118" s="0" t="n">
        <v>0.089999999999999</v>
      </c>
      <c r="C14118" s="0" t="n">
        <v>5.0825</v>
      </c>
      <c r="D14118" s="0" t="n">
        <v>1.50985111943041</v>
      </c>
      <c r="E14118" s="0" t="n">
        <v>0.166593556935175</v>
      </c>
      <c r="F14118" s="0" t="n">
        <v>0.239398576256023</v>
      </c>
      <c r="G14118" s="0" t="n">
        <v>-7.56592950944158</v>
      </c>
    </row>
    <row r="14119" customFormat="false" ht="15" hidden="false" customHeight="false" outlineLevel="0" collapsed="false">
      <c r="A14119" s="0" t="n">
        <v>5008</v>
      </c>
      <c r="B14119" s="0" t="n">
        <v>0.107499999999999</v>
      </c>
      <c r="C14119" s="0" t="n">
        <v>6.97625</v>
      </c>
      <c r="D14119" s="0" t="n">
        <v>1.50979725661678</v>
      </c>
      <c r="E14119" s="0" t="n">
        <v>0.166607064665705</v>
      </c>
      <c r="F14119" s="0" t="n">
        <v>0.23940102760812</v>
      </c>
      <c r="G14119" s="0" t="n">
        <v>-7.56600131269546</v>
      </c>
    </row>
    <row r="14120" customFormat="false" ht="15" hidden="false" customHeight="false" outlineLevel="0" collapsed="false">
      <c r="A14120" s="0" t="n">
        <v>5720</v>
      </c>
      <c r="B14120" s="0" t="n">
        <v>0.0575000000000045</v>
      </c>
      <c r="C14120" s="0" t="n">
        <v>11.53875</v>
      </c>
      <c r="D14120" s="0" t="n">
        <v>1.50899598651288</v>
      </c>
      <c r="E14120" s="0" t="n">
        <v>0.166808121995369</v>
      </c>
      <c r="F14120" s="0" t="n">
        <v>0.239672953299055</v>
      </c>
      <c r="G14120" s="0" t="n">
        <v>-7.56706929042607</v>
      </c>
    </row>
    <row r="14121" customFormat="false" ht="15" hidden="false" customHeight="false" outlineLevel="0" collapsed="false">
      <c r="A14121" s="0" t="n">
        <v>100128909</v>
      </c>
      <c r="B14121" s="0" t="n">
        <v>0.0824999999999996</v>
      </c>
      <c r="C14121" s="0" t="n">
        <v>4.07625</v>
      </c>
      <c r="D14121" s="0" t="n">
        <v>1.50873554513825</v>
      </c>
      <c r="E14121" s="0" t="n">
        <v>0.166873519066578</v>
      </c>
      <c r="F14121" s="0" t="n">
        <v>0.239740899967149</v>
      </c>
      <c r="G14121" s="0" t="n">
        <v>-7.56741634997804</v>
      </c>
    </row>
    <row r="14122" customFormat="false" ht="15" hidden="false" customHeight="false" outlineLevel="0" collapsed="false">
      <c r="A14122" s="0" t="n">
        <v>6512</v>
      </c>
      <c r="B14122" s="0" t="n">
        <v>-0.104999999999999</v>
      </c>
      <c r="C14122" s="0" t="n">
        <v>6.57</v>
      </c>
      <c r="D14122" s="0" t="n">
        <v>-1.50871352681255</v>
      </c>
      <c r="E14122" s="0" t="n">
        <v>0.166879048929561</v>
      </c>
      <c r="F14122" s="0" t="n">
        <v>0.239740899967149</v>
      </c>
      <c r="G14122" s="0" t="n">
        <v>-7.56744568960329</v>
      </c>
    </row>
    <row r="14123" customFormat="false" ht="15" hidden="false" customHeight="false" outlineLevel="0" collapsed="false">
      <c r="A14123" s="0" t="n">
        <v>118421</v>
      </c>
      <c r="B14123" s="0" t="n">
        <v>-0.0725000000000011</v>
      </c>
      <c r="C14123" s="0" t="n">
        <v>3.60875</v>
      </c>
      <c r="D14123" s="0" t="n">
        <v>-1.50835118034473</v>
      </c>
      <c r="E14123" s="0" t="n">
        <v>0.166970074909899</v>
      </c>
      <c r="F14123" s="0" t="n">
        <v>0.239854682355875</v>
      </c>
      <c r="G14123" s="0" t="n">
        <v>-7.56792848372363</v>
      </c>
    </row>
    <row r="14124" customFormat="false" ht="15" hidden="false" customHeight="false" outlineLevel="0" collapsed="false">
      <c r="A14124" s="0" t="n">
        <v>84766</v>
      </c>
      <c r="B14124" s="0" t="n">
        <v>0.1675</v>
      </c>
      <c r="C14124" s="0" t="n">
        <v>5.19125</v>
      </c>
      <c r="D14124" s="0" t="n">
        <v>1.50822212387336</v>
      </c>
      <c r="E14124" s="0" t="n">
        <v>0.167002506133651</v>
      </c>
      <c r="F14124" s="0" t="n">
        <v>0.239884282461487</v>
      </c>
      <c r="G14124" s="0" t="n">
        <v>-7.56810042350976</v>
      </c>
    </row>
    <row r="14125" customFormat="false" ht="15" hidden="false" customHeight="false" outlineLevel="0" collapsed="false">
      <c r="A14125" s="0" t="n">
        <v>221091</v>
      </c>
      <c r="B14125" s="0" t="n">
        <v>0.15</v>
      </c>
      <c r="C14125" s="0" t="n">
        <v>5.54</v>
      </c>
      <c r="D14125" s="0" t="n">
        <v>1.50635337586117</v>
      </c>
      <c r="E14125" s="0" t="n">
        <v>0.167472738403819</v>
      </c>
      <c r="F14125" s="0" t="n">
        <v>0.240542696206293</v>
      </c>
      <c r="G14125" s="0" t="n">
        <v>-7.57058916092163</v>
      </c>
    </row>
    <row r="14126" customFormat="false" ht="15" hidden="false" customHeight="false" outlineLevel="0" collapsed="false">
      <c r="A14126" s="0" t="n">
        <v>196475</v>
      </c>
      <c r="B14126" s="0" t="n">
        <v>0.1175</v>
      </c>
      <c r="C14126" s="0" t="n">
        <v>4.75625</v>
      </c>
      <c r="D14126" s="0" t="n">
        <v>1.5057537708463</v>
      </c>
      <c r="E14126" s="0" t="n">
        <v>0.167623864954443</v>
      </c>
      <c r="F14126" s="0" t="n">
        <v>0.240742714571005</v>
      </c>
      <c r="G14126" s="0" t="n">
        <v>-7.57138731258033</v>
      </c>
    </row>
    <row r="14127" customFormat="false" ht="15" hidden="false" customHeight="false" outlineLevel="0" collapsed="false">
      <c r="A14127" s="0" t="n">
        <v>55762</v>
      </c>
      <c r="B14127" s="0" t="n">
        <v>-0.1225</v>
      </c>
      <c r="C14127" s="0" t="n">
        <v>6.50375</v>
      </c>
      <c r="D14127" s="0" t="n">
        <v>-1.50567240142677</v>
      </c>
      <c r="E14127" s="0" t="n">
        <v>0.167644382887801</v>
      </c>
      <c r="F14127" s="0" t="n">
        <v>0.240755136770198</v>
      </c>
      <c r="G14127" s="0" t="n">
        <v>-7.57149561144017</v>
      </c>
    </row>
    <row r="14128" customFormat="false" ht="15" hidden="false" customHeight="false" outlineLevel="0" collapsed="false">
      <c r="A14128" s="0" t="n">
        <v>2670</v>
      </c>
      <c r="B14128" s="0" t="n">
        <v>-0.119999999999999</v>
      </c>
      <c r="C14128" s="0" t="n">
        <v>5.3875</v>
      </c>
      <c r="D14128" s="0" t="n">
        <v>-1.50555535845284</v>
      </c>
      <c r="E14128" s="0" t="n">
        <v>0.167673900084402</v>
      </c>
      <c r="F14128" s="0" t="n">
        <v>0.240780480193409</v>
      </c>
      <c r="G14128" s="0" t="n">
        <v>-7.57165138410736</v>
      </c>
    </row>
    <row r="14129" customFormat="false" ht="15" hidden="false" customHeight="false" outlineLevel="0" collapsed="false">
      <c r="A14129" s="0" t="n">
        <v>10071</v>
      </c>
      <c r="B14129" s="0" t="n">
        <v>-0.127500000000001</v>
      </c>
      <c r="C14129" s="0" t="n">
        <v>5.89125</v>
      </c>
      <c r="D14129" s="0" t="n">
        <v>-1.50549965110906</v>
      </c>
      <c r="E14129" s="0" t="n">
        <v>0.167687950596466</v>
      </c>
      <c r="F14129" s="0" t="n">
        <v>0.240783611371792</v>
      </c>
      <c r="G14129" s="0" t="n">
        <v>-7.5717255226024</v>
      </c>
    </row>
    <row r="14130" customFormat="false" ht="15" hidden="false" customHeight="false" outlineLevel="0" collapsed="false">
      <c r="A14130" s="0" t="n">
        <v>138649</v>
      </c>
      <c r="B14130" s="0" t="n">
        <v>-0.0725000000000007</v>
      </c>
      <c r="C14130" s="0" t="n">
        <v>6.42125</v>
      </c>
      <c r="D14130" s="0" t="n">
        <v>-1.50460418746411</v>
      </c>
      <c r="E14130" s="0" t="n">
        <v>0.167913947572682</v>
      </c>
      <c r="F14130" s="0" t="n">
        <v>0.24109105510418</v>
      </c>
      <c r="G14130" s="0" t="n">
        <v>-7.57291703587854</v>
      </c>
    </row>
    <row r="14131" customFormat="false" ht="15" hidden="false" customHeight="false" outlineLevel="0" collapsed="false">
      <c r="A14131" s="0" t="n">
        <v>5081</v>
      </c>
      <c r="B14131" s="0" t="n">
        <v>-0.102499999999997</v>
      </c>
      <c r="C14131" s="0" t="n">
        <v>5.77875</v>
      </c>
      <c r="D14131" s="0" t="n">
        <v>-1.50420388593355</v>
      </c>
      <c r="E14131" s="0" t="n">
        <v>0.168015062758649</v>
      </c>
      <c r="F14131" s="0" t="n">
        <v>0.241210448908023</v>
      </c>
      <c r="G14131" s="0" t="n">
        <v>-7.57344954688988</v>
      </c>
    </row>
    <row r="14132" customFormat="false" ht="15" hidden="false" customHeight="false" outlineLevel="0" collapsed="false">
      <c r="A14132" s="0" t="n">
        <v>100128126</v>
      </c>
      <c r="B14132" s="0" t="n">
        <v>0.204999999999998</v>
      </c>
      <c r="C14132" s="0" t="n">
        <v>4.9625</v>
      </c>
      <c r="D14132" s="0" t="n">
        <v>1.50418084473415</v>
      </c>
      <c r="E14132" s="0" t="n">
        <v>0.168020884548699</v>
      </c>
      <c r="F14132" s="0" t="n">
        <v>0.241210448908023</v>
      </c>
      <c r="G14132" s="0" t="n">
        <v>-7.57348019548694</v>
      </c>
    </row>
    <row r="14133" customFormat="false" ht="15" hidden="false" customHeight="false" outlineLevel="0" collapsed="false">
      <c r="A14133" s="0" t="n">
        <v>647309</v>
      </c>
      <c r="B14133" s="0" t="n">
        <v>-0.11</v>
      </c>
      <c r="C14133" s="0" t="n">
        <v>4.005</v>
      </c>
      <c r="D14133" s="0" t="n">
        <v>-1.50341390672021</v>
      </c>
      <c r="E14133" s="0" t="n">
        <v>0.168214767657802</v>
      </c>
      <c r="F14133" s="0" t="n">
        <v>0.241471697823121</v>
      </c>
      <c r="G14133" s="0" t="n">
        <v>-7.57450019248942</v>
      </c>
    </row>
    <row r="14134" customFormat="false" ht="15" hidden="false" customHeight="false" outlineLevel="0" collapsed="false">
      <c r="A14134" s="0" t="n">
        <v>55304</v>
      </c>
      <c r="B14134" s="0" t="n">
        <v>0.0749999999999966</v>
      </c>
      <c r="C14134" s="0" t="n">
        <v>7.5225</v>
      </c>
      <c r="D14134" s="0" t="n">
        <v>1.50290795364119</v>
      </c>
      <c r="E14134" s="0" t="n">
        <v>0.168342781707274</v>
      </c>
      <c r="F14134" s="0" t="n">
        <v>0.241638361656669</v>
      </c>
      <c r="G14134" s="0" t="n">
        <v>-7.57517292285579</v>
      </c>
    </row>
    <row r="14135" customFormat="false" ht="15" hidden="false" customHeight="false" outlineLevel="0" collapsed="false">
      <c r="A14135" s="0" t="n">
        <v>154141</v>
      </c>
      <c r="B14135" s="0" t="n">
        <v>-0.0874999999999968</v>
      </c>
      <c r="C14135" s="0" t="n">
        <v>9.04125</v>
      </c>
      <c r="D14135" s="0" t="n">
        <v>-1.50208934158297</v>
      </c>
      <c r="E14135" s="0" t="n">
        <v>0.168550085886938</v>
      </c>
      <c r="F14135" s="0" t="n">
        <v>0.241918806496606</v>
      </c>
      <c r="G14135" s="0" t="n">
        <v>-7.57626109247731</v>
      </c>
    </row>
    <row r="14136" customFormat="false" ht="15" hidden="false" customHeight="false" outlineLevel="0" collapsed="false">
      <c r="A14136" s="0" t="n">
        <v>8729</v>
      </c>
      <c r="B14136" s="0" t="n">
        <v>0.0749999999999993</v>
      </c>
      <c r="C14136" s="0" t="n">
        <v>7.29</v>
      </c>
      <c r="D14136" s="0" t="n">
        <v>1.50203957283328</v>
      </c>
      <c r="E14136" s="0" t="n">
        <v>0.168562696533697</v>
      </c>
      <c r="F14136" s="0" t="n">
        <v>0.241919789103299</v>
      </c>
      <c r="G14136" s="0" t="n">
        <v>-7.57632723815921</v>
      </c>
    </row>
    <row r="14137" customFormat="false" ht="15" hidden="false" customHeight="false" outlineLevel="0" collapsed="false">
      <c r="A14137" s="0" t="n">
        <v>3709</v>
      </c>
      <c r="B14137" s="0" t="n">
        <v>0.0549999999999997</v>
      </c>
      <c r="C14137" s="0" t="n">
        <v>8.18</v>
      </c>
      <c r="D14137" s="0" t="n">
        <v>1.50187837250379</v>
      </c>
      <c r="E14137" s="0" t="n">
        <v>0.16860354798235</v>
      </c>
      <c r="F14137" s="0" t="n">
        <v>0.241954226602192</v>
      </c>
      <c r="G14137" s="0" t="n">
        <v>-7.57654147432216</v>
      </c>
    </row>
    <row r="14138" customFormat="false" ht="15" hidden="false" customHeight="false" outlineLevel="0" collapsed="false">
      <c r="A14138" s="0" t="n">
        <v>4248</v>
      </c>
      <c r="B14138" s="0" t="n">
        <v>-0.11</v>
      </c>
      <c r="C14138" s="0" t="n">
        <v>6.63</v>
      </c>
      <c r="D14138" s="0" t="n">
        <v>-1.50179872227362</v>
      </c>
      <c r="E14138" s="0" t="n">
        <v>0.168623736205702</v>
      </c>
      <c r="F14138" s="0" t="n">
        <v>0.241954226602192</v>
      </c>
      <c r="G14138" s="0" t="n">
        <v>-7.57664732495043</v>
      </c>
    </row>
    <row r="14139" customFormat="false" ht="15" hidden="false" customHeight="false" outlineLevel="0" collapsed="false">
      <c r="A14139" s="0" t="n">
        <v>23627</v>
      </c>
      <c r="B14139" s="0" t="n">
        <v>-0.1225</v>
      </c>
      <c r="C14139" s="0" t="n">
        <v>5.32375</v>
      </c>
      <c r="D14139" s="0" t="n">
        <v>-1.50175664289268</v>
      </c>
      <c r="E14139" s="0" t="n">
        <v>0.168634402548761</v>
      </c>
      <c r="F14139" s="0" t="n">
        <v>0.241954226602192</v>
      </c>
      <c r="G14139" s="0" t="n">
        <v>-7.57670324472464</v>
      </c>
    </row>
    <row r="14140" customFormat="false" ht="15" hidden="false" customHeight="false" outlineLevel="0" collapsed="false">
      <c r="A14140" s="0" t="n">
        <v>3123</v>
      </c>
      <c r="B14140" s="0" t="n">
        <v>0.122499999999998</v>
      </c>
      <c r="C14140" s="0" t="n">
        <v>6.52625</v>
      </c>
      <c r="D14140" s="0" t="n">
        <v>1.50175664289265</v>
      </c>
      <c r="E14140" s="0" t="n">
        <v>0.168634402548769</v>
      </c>
      <c r="F14140" s="0" t="n">
        <v>0.241954226602192</v>
      </c>
      <c r="G14140" s="0" t="n">
        <v>-7.57670324472469</v>
      </c>
    </row>
    <row r="14141" customFormat="false" ht="15" hidden="false" customHeight="false" outlineLevel="0" collapsed="false">
      <c r="A14141" s="0" t="n">
        <v>100506226</v>
      </c>
      <c r="B14141" s="0" t="n">
        <v>-0.0949999999999989</v>
      </c>
      <c r="C14141" s="0" t="n">
        <v>3.755</v>
      </c>
      <c r="D14141" s="0" t="n">
        <v>-1.50161125536028</v>
      </c>
      <c r="E14141" s="0" t="n">
        <v>0.168671260185608</v>
      </c>
      <c r="F14141" s="0" t="n">
        <v>0.241987914219936</v>
      </c>
      <c r="G14141" s="0" t="n">
        <v>-7.57689644480844</v>
      </c>
    </row>
    <row r="14142" customFormat="false" ht="15" hidden="false" customHeight="false" outlineLevel="0" collapsed="false">
      <c r="A14142" s="0" t="n">
        <v>83697</v>
      </c>
      <c r="B14142" s="0" t="n">
        <v>0.0825000000000014</v>
      </c>
      <c r="C14142" s="0" t="n">
        <v>6.54125</v>
      </c>
      <c r="D14142" s="0" t="n">
        <v>1.50152082146047</v>
      </c>
      <c r="E14142" s="0" t="n">
        <v>0.168694189953085</v>
      </c>
      <c r="F14142" s="0" t="n">
        <v>0.241987914219936</v>
      </c>
      <c r="G14142" s="0" t="n">
        <v>-7.57701661351106</v>
      </c>
    </row>
    <row r="14143" customFormat="false" ht="15" hidden="false" customHeight="false" outlineLevel="0" collapsed="false">
      <c r="A14143" s="0" t="n">
        <v>55770</v>
      </c>
      <c r="B14143" s="0" t="n">
        <v>-0.0850000000000009</v>
      </c>
      <c r="C14143" s="0" t="n">
        <v>8.4325</v>
      </c>
      <c r="D14143" s="0" t="n">
        <v>-1.5015098257829</v>
      </c>
      <c r="E14143" s="0" t="n">
        <v>0.168696978125743</v>
      </c>
      <c r="F14143" s="0" t="n">
        <v>0.241987914219936</v>
      </c>
      <c r="G14143" s="0" t="n">
        <v>-7.57703122429411</v>
      </c>
    </row>
    <row r="14144" customFormat="false" ht="15" hidden="false" customHeight="false" outlineLevel="0" collapsed="false">
      <c r="A14144" s="0" t="n">
        <v>253190</v>
      </c>
      <c r="B14144" s="0" t="n">
        <v>-0.0700000000000012</v>
      </c>
      <c r="C14144" s="0" t="n">
        <v>6.745</v>
      </c>
      <c r="D14144" s="0" t="n">
        <v>-1.50147582738169</v>
      </c>
      <c r="E14144" s="0" t="n">
        <v>0.16870559935412</v>
      </c>
      <c r="F14144" s="0" t="n">
        <v>0.241987914219936</v>
      </c>
      <c r="G14144" s="0" t="n">
        <v>-7.57707640012697</v>
      </c>
    </row>
    <row r="14145" customFormat="false" ht="15" hidden="false" customHeight="false" outlineLevel="0" collapsed="false">
      <c r="A14145" s="0" t="n">
        <v>283208</v>
      </c>
      <c r="B14145" s="0" t="n">
        <v>-0.115000000000001</v>
      </c>
      <c r="C14145" s="0" t="n">
        <v>5.985</v>
      </c>
      <c r="D14145" s="0" t="n">
        <v>-1.50112627663404</v>
      </c>
      <c r="E14145" s="0" t="n">
        <v>0.168794260143893</v>
      </c>
      <c r="F14145" s="0" t="n">
        <v>0.242081717042593</v>
      </c>
      <c r="G14145" s="0" t="n">
        <v>-7.57754083552846</v>
      </c>
    </row>
    <row r="14146" customFormat="false" ht="15" hidden="false" customHeight="false" outlineLevel="0" collapsed="false">
      <c r="A14146" s="0" t="n">
        <v>3781</v>
      </c>
      <c r="B14146" s="0" t="n">
        <v>-0.282500000000002</v>
      </c>
      <c r="C14146" s="0" t="n">
        <v>3.97125</v>
      </c>
      <c r="D14146" s="0" t="n">
        <v>-1.50111403030317</v>
      </c>
      <c r="E14146" s="0" t="n">
        <v>0.168797367075999</v>
      </c>
      <c r="F14146" s="0" t="n">
        <v>0.242081717042593</v>
      </c>
      <c r="G14146" s="0" t="n">
        <v>-7.5775571056321</v>
      </c>
    </row>
    <row r="14147" customFormat="false" ht="15" hidden="false" customHeight="false" outlineLevel="0" collapsed="false">
      <c r="A14147" s="0" t="n">
        <v>3751</v>
      </c>
      <c r="B14147" s="0" t="n">
        <v>-0.112499999999999</v>
      </c>
      <c r="C14147" s="0" t="n">
        <v>2.86125</v>
      </c>
      <c r="D14147" s="0" t="n">
        <v>-1.50107686036662</v>
      </c>
      <c r="E14147" s="0" t="n">
        <v>0.168806797513803</v>
      </c>
      <c r="F14147" s="0" t="n">
        <v>0.242081717042593</v>
      </c>
      <c r="G14147" s="0" t="n">
        <v>-7.57760648800445</v>
      </c>
    </row>
    <row r="14148" customFormat="false" ht="15" hidden="false" customHeight="false" outlineLevel="0" collapsed="false">
      <c r="A14148" s="0" t="n">
        <v>1486</v>
      </c>
      <c r="B14148" s="0" t="n">
        <v>-0.0799999999999983</v>
      </c>
      <c r="C14148" s="0" t="n">
        <v>8.375</v>
      </c>
      <c r="D14148" s="0" t="n">
        <v>-1.50071489051264</v>
      </c>
      <c r="E14148" s="0" t="n">
        <v>0.168898657764235</v>
      </c>
      <c r="F14148" s="0" t="n">
        <v>0.242196329191821</v>
      </c>
      <c r="G14148" s="0" t="n">
        <v>-7.57808734794258</v>
      </c>
    </row>
    <row r="14149" customFormat="false" ht="15" hidden="false" customHeight="false" outlineLevel="0" collapsed="false">
      <c r="A14149" s="0" t="n">
        <v>161145</v>
      </c>
      <c r="B14149" s="0" t="n">
        <v>0.110000000000003</v>
      </c>
      <c r="C14149" s="0" t="n">
        <v>7.1625</v>
      </c>
      <c r="D14149" s="0" t="n">
        <v>1.50059074443958</v>
      </c>
      <c r="E14149" s="0" t="n">
        <v>0.168930173574579</v>
      </c>
      <c r="F14149" s="0" t="n">
        <v>0.242224398880352</v>
      </c>
      <c r="G14149" s="0" t="n">
        <v>-7.57825225446683</v>
      </c>
    </row>
    <row r="14150" customFormat="false" ht="15" hidden="false" customHeight="false" outlineLevel="0" collapsed="false">
      <c r="A14150" s="0" t="n">
        <v>23683</v>
      </c>
      <c r="B14150" s="0" t="n">
        <v>-0.0475000000000012</v>
      </c>
      <c r="C14150" s="0" t="n">
        <v>10.27375</v>
      </c>
      <c r="D14150" s="0" t="n">
        <v>-1.50009937266328</v>
      </c>
      <c r="E14150" s="0" t="n">
        <v>0.169054964583689</v>
      </c>
      <c r="F14150" s="0" t="n">
        <v>0.242386199927915</v>
      </c>
      <c r="G14150" s="0" t="n">
        <v>-7.57890487793772</v>
      </c>
    </row>
    <row r="14151" customFormat="false" ht="15" hidden="false" customHeight="false" outlineLevel="0" collapsed="false">
      <c r="A14151" s="0" t="n">
        <v>1128</v>
      </c>
      <c r="B14151" s="0" t="n">
        <v>0.105</v>
      </c>
      <c r="C14151" s="0" t="n">
        <v>4.145</v>
      </c>
      <c r="D14151" s="0" t="n">
        <v>1.4998208830258</v>
      </c>
      <c r="E14151" s="0" t="n">
        <v>0.169125727255001</v>
      </c>
      <c r="F14151" s="0" t="n">
        <v>0.242465896753182</v>
      </c>
      <c r="G14151" s="0" t="n">
        <v>-7.57927470270254</v>
      </c>
    </row>
    <row r="14152" customFormat="false" ht="15" hidden="false" customHeight="false" outlineLevel="0" collapsed="false">
      <c r="A14152" s="0" t="n">
        <v>145438</v>
      </c>
      <c r="B14152" s="0" t="n">
        <v>0.119999999999999</v>
      </c>
      <c r="C14152" s="0" t="n">
        <v>6.35</v>
      </c>
      <c r="D14152" s="0" t="n">
        <v>1.49978653797396</v>
      </c>
      <c r="E14152" s="0" t="n">
        <v>0.16913445595551</v>
      </c>
      <c r="F14152" s="0" t="n">
        <v>0.242465896753182</v>
      </c>
      <c r="G14152" s="0" t="n">
        <v>-7.57932030896553</v>
      </c>
    </row>
    <row r="14153" customFormat="false" ht="15" hidden="false" customHeight="false" outlineLevel="0" collapsed="false">
      <c r="A14153" s="0" t="n">
        <v>23523</v>
      </c>
      <c r="B14153" s="0" t="n">
        <v>0.044999999999999</v>
      </c>
      <c r="C14153" s="0" t="n">
        <v>7.6475</v>
      </c>
      <c r="D14153" s="0" t="n">
        <v>1.49967240654693</v>
      </c>
      <c r="E14153" s="0" t="n">
        <v>0.16916346500448</v>
      </c>
      <c r="F14153" s="0" t="n">
        <v>0.242490346096804</v>
      </c>
      <c r="G14153" s="0" t="n">
        <v>-7.57947185790899</v>
      </c>
    </row>
    <row r="14154" customFormat="false" ht="15" hidden="false" customHeight="false" outlineLevel="0" collapsed="false">
      <c r="A14154" s="0" t="n">
        <v>83869</v>
      </c>
      <c r="B14154" s="0" t="n">
        <v>0.0899999999999999</v>
      </c>
      <c r="C14154" s="0" t="n">
        <v>5.88</v>
      </c>
      <c r="D14154" s="0" t="n">
        <v>1.49955395100343</v>
      </c>
      <c r="E14154" s="0" t="n">
        <v>0.169193577775295</v>
      </c>
      <c r="F14154" s="0" t="n">
        <v>0.242516374022885</v>
      </c>
      <c r="G14154" s="0" t="n">
        <v>-7.57962914143745</v>
      </c>
    </row>
    <row r="14155" customFormat="false" ht="15" hidden="false" customHeight="false" outlineLevel="0" collapsed="false">
      <c r="A14155" s="0" t="n">
        <v>441179</v>
      </c>
      <c r="B14155" s="0" t="n">
        <v>-0.15</v>
      </c>
      <c r="C14155" s="0" t="n">
        <v>4.175</v>
      </c>
      <c r="D14155" s="0" t="n">
        <v>-1.49940080648332</v>
      </c>
      <c r="E14155" s="0" t="n">
        <v>0.169232515908339</v>
      </c>
      <c r="F14155" s="0" t="n">
        <v>0.242555047353964</v>
      </c>
      <c r="G14155" s="0" t="n">
        <v>-7.5798324736451</v>
      </c>
    </row>
    <row r="14156" customFormat="false" ht="15" hidden="false" customHeight="false" outlineLevel="0" collapsed="false">
      <c r="A14156" s="0" t="n">
        <v>91754</v>
      </c>
      <c r="B14156" s="0" t="n">
        <v>0.0500000000000007</v>
      </c>
      <c r="C14156" s="0" t="n">
        <v>10.325</v>
      </c>
      <c r="D14156" s="0" t="n">
        <v>1.49836479871535</v>
      </c>
      <c r="E14156" s="0" t="n">
        <v>0.169496136676683</v>
      </c>
      <c r="F14156" s="0" t="n">
        <v>0.242915324823459</v>
      </c>
      <c r="G14156" s="0" t="n">
        <v>-7.58120767520668</v>
      </c>
    </row>
    <row r="14157" customFormat="false" ht="15" hidden="false" customHeight="false" outlineLevel="0" collapsed="false">
      <c r="A14157" s="0" t="n">
        <v>317754</v>
      </c>
      <c r="B14157" s="0" t="n">
        <v>0.0625</v>
      </c>
      <c r="C14157" s="0" t="n">
        <v>2.75875</v>
      </c>
      <c r="D14157" s="0" t="n">
        <v>1.49831886023611</v>
      </c>
      <c r="E14157" s="0" t="n">
        <v>0.169507834502148</v>
      </c>
      <c r="F14157" s="0" t="n">
        <v>0.242915324823459</v>
      </c>
      <c r="G14157" s="0" t="n">
        <v>-7.58126864120212</v>
      </c>
    </row>
    <row r="14158" customFormat="false" ht="15" hidden="false" customHeight="false" outlineLevel="0" collapsed="false">
      <c r="A14158" s="0" t="n">
        <v>7221</v>
      </c>
      <c r="B14158" s="0" t="n">
        <v>-0.0700000000000012</v>
      </c>
      <c r="C14158" s="0" t="n">
        <v>5.735</v>
      </c>
      <c r="D14158" s="0" t="n">
        <v>-1.49751205538496</v>
      </c>
      <c r="E14158" s="0" t="n">
        <v>0.169713396508351</v>
      </c>
      <c r="F14158" s="0" t="n">
        <v>0.243192727336246</v>
      </c>
      <c r="G14158" s="0" t="n">
        <v>-7.58233919071138</v>
      </c>
    </row>
    <row r="14159" customFormat="false" ht="15" hidden="false" customHeight="false" outlineLevel="0" collapsed="false">
      <c r="A14159" s="0" t="n">
        <v>84146</v>
      </c>
      <c r="B14159" s="0" t="n">
        <v>0.0549999999999979</v>
      </c>
      <c r="C14159" s="0" t="n">
        <v>11.1375</v>
      </c>
      <c r="D14159" s="0" t="n">
        <v>1.49706311240994</v>
      </c>
      <c r="E14159" s="0" t="n">
        <v>0.16982787592809</v>
      </c>
      <c r="F14159" s="0" t="n">
        <v>0.243339582058438</v>
      </c>
      <c r="G14159" s="0" t="n">
        <v>-7.58293474610555</v>
      </c>
    </row>
    <row r="14160" customFormat="false" ht="15" hidden="false" customHeight="false" outlineLevel="0" collapsed="false">
      <c r="A14160" s="0" t="n">
        <v>85289</v>
      </c>
      <c r="B14160" s="0" t="n">
        <v>-0.142500000000001</v>
      </c>
      <c r="C14160" s="0" t="n">
        <v>5.27625</v>
      </c>
      <c r="D14160" s="0" t="n">
        <v>-1.49695066099245</v>
      </c>
      <c r="E14160" s="0" t="n">
        <v>0.169856561461661</v>
      </c>
      <c r="F14160" s="0" t="n">
        <v>0.243363494084601</v>
      </c>
      <c r="G14160" s="0" t="n">
        <v>-7.58308390457839</v>
      </c>
    </row>
    <row r="14161" customFormat="false" ht="15" hidden="false" customHeight="false" outlineLevel="0" collapsed="false">
      <c r="A14161" s="0" t="n">
        <v>93650</v>
      </c>
      <c r="B14161" s="0" t="n">
        <v>-0.1475</v>
      </c>
      <c r="C14161" s="0" t="n">
        <v>7.02625</v>
      </c>
      <c r="D14161" s="0" t="n">
        <v>-1.49665149860361</v>
      </c>
      <c r="E14161" s="0" t="n">
        <v>0.169932896439818</v>
      </c>
      <c r="F14161" s="0" t="n">
        <v>0.243455668075549</v>
      </c>
      <c r="G14161" s="0" t="n">
        <v>-7.58348068915988</v>
      </c>
    </row>
    <row r="14162" customFormat="false" ht="15" hidden="false" customHeight="false" outlineLevel="0" collapsed="false">
      <c r="A14162" s="0" t="n">
        <v>6869</v>
      </c>
      <c r="B14162" s="0" t="n">
        <v>-0.102500000000001</v>
      </c>
      <c r="C14162" s="0" t="n">
        <v>5.05625</v>
      </c>
      <c r="D14162" s="0" t="n">
        <v>-1.49587592566115</v>
      </c>
      <c r="E14162" s="0" t="n">
        <v>0.170130934589088</v>
      </c>
      <c r="F14162" s="0" t="n">
        <v>0.243708131585139</v>
      </c>
      <c r="G14162" s="0" t="n">
        <v>-7.5845091280466</v>
      </c>
    </row>
    <row r="14163" customFormat="false" ht="15" hidden="false" customHeight="false" outlineLevel="0" collapsed="false">
      <c r="A14163" s="0" t="n">
        <v>5192</v>
      </c>
      <c r="B14163" s="0" t="n">
        <v>-0.0624999999999982</v>
      </c>
      <c r="C14163" s="0" t="n">
        <v>8.17375</v>
      </c>
      <c r="D14163" s="0" t="n">
        <v>-1.49584475543592</v>
      </c>
      <c r="E14163" s="0" t="n">
        <v>0.170138897988461</v>
      </c>
      <c r="F14163" s="0" t="n">
        <v>0.243708131585139</v>
      </c>
      <c r="G14163" s="0" t="n">
        <v>-7.58455045436491</v>
      </c>
    </row>
    <row r="14164" customFormat="false" ht="15" hidden="false" customHeight="false" outlineLevel="0" collapsed="false">
      <c r="A14164" s="0" t="n">
        <v>644844</v>
      </c>
      <c r="B14164" s="0" t="n">
        <v>0.0600000000000005</v>
      </c>
      <c r="C14164" s="0" t="n">
        <v>4.4</v>
      </c>
      <c r="D14164" s="0" t="n">
        <v>1.49582024780395</v>
      </c>
      <c r="E14164" s="0" t="n">
        <v>0.170145159453228</v>
      </c>
      <c r="F14164" s="0" t="n">
        <v>0.243708131585139</v>
      </c>
      <c r="G14164" s="0" t="n">
        <v>-7.58458294688214</v>
      </c>
    </row>
    <row r="14165" customFormat="false" ht="15" hidden="false" customHeight="false" outlineLevel="0" collapsed="false">
      <c r="A14165" s="0" t="n">
        <v>5654</v>
      </c>
      <c r="B14165" s="0" t="n">
        <v>0.0549999999999997</v>
      </c>
      <c r="C14165" s="0" t="n">
        <v>11.35</v>
      </c>
      <c r="D14165" s="0" t="n">
        <v>1.49546828878259</v>
      </c>
      <c r="E14165" s="0" t="n">
        <v>0.170235104056879</v>
      </c>
      <c r="F14165" s="0" t="n">
        <v>0.243819747637774</v>
      </c>
      <c r="G14165" s="0" t="n">
        <v>-7.58504954379706</v>
      </c>
    </row>
    <row r="14166" customFormat="false" ht="15" hidden="false" customHeight="false" outlineLevel="0" collapsed="false">
      <c r="A14166" s="0" t="n">
        <v>57523</v>
      </c>
      <c r="B14166" s="0" t="n">
        <v>0.0975000000000001</v>
      </c>
      <c r="C14166" s="0" t="n">
        <v>5.15875</v>
      </c>
      <c r="D14166" s="0" t="n">
        <v>1.49529040095902</v>
      </c>
      <c r="E14166" s="0" t="n">
        <v>0.170280580009466</v>
      </c>
      <c r="F14166" s="0" t="n">
        <v>0.243867662065236</v>
      </c>
      <c r="G14166" s="0" t="n">
        <v>-7.58528534748136</v>
      </c>
    </row>
    <row r="14167" customFormat="false" ht="15" hidden="false" customHeight="false" outlineLevel="0" collapsed="false">
      <c r="A14167" s="0" t="n">
        <v>729164</v>
      </c>
      <c r="B14167" s="0" t="n">
        <v>0.1175</v>
      </c>
      <c r="C14167" s="0" t="n">
        <v>6.41125</v>
      </c>
      <c r="D14167" s="0" t="n">
        <v>1.4951825000219</v>
      </c>
      <c r="E14167" s="0" t="n">
        <v>0.170308169462367</v>
      </c>
      <c r="F14167" s="0" t="n">
        <v>0.243889955350802</v>
      </c>
      <c r="G14167" s="0" t="n">
        <v>-7.58542837021942</v>
      </c>
    </row>
    <row r="14168" customFormat="false" ht="15" hidden="false" customHeight="false" outlineLevel="0" collapsed="false">
      <c r="A14168" s="0" t="n">
        <v>3766</v>
      </c>
      <c r="B14168" s="0" t="n">
        <v>0.117499999999998</v>
      </c>
      <c r="C14168" s="0" t="n">
        <v>4.89375</v>
      </c>
      <c r="D14168" s="0" t="n">
        <v>1.49448564039587</v>
      </c>
      <c r="E14168" s="0" t="n">
        <v>0.170486446283298</v>
      </c>
      <c r="F14168" s="0" t="n">
        <v>0.244128022226225</v>
      </c>
      <c r="G14168" s="0" t="n">
        <v>-7.58635191120416</v>
      </c>
    </row>
    <row r="14169" customFormat="false" ht="15" hidden="false" customHeight="false" outlineLevel="0" collapsed="false">
      <c r="A14169" s="0" t="n">
        <v>100288490</v>
      </c>
      <c r="B14169" s="0" t="n">
        <v>0.0850000000000026</v>
      </c>
      <c r="C14169" s="0" t="n">
        <v>6.6875</v>
      </c>
      <c r="D14169" s="0" t="n">
        <v>1.49347744611239</v>
      </c>
      <c r="E14169" s="0" t="n">
        <v>0.17074466314154</v>
      </c>
      <c r="F14169" s="0" t="n">
        <v>0.244480517528491</v>
      </c>
      <c r="G14169" s="0" t="n">
        <v>-7.58768761075515</v>
      </c>
    </row>
    <row r="14170" customFormat="false" ht="15" hidden="false" customHeight="false" outlineLevel="0" collapsed="false">
      <c r="A14170" s="0" t="n">
        <v>128821</v>
      </c>
      <c r="B14170" s="0" t="n">
        <v>-0.0825</v>
      </c>
      <c r="C14170" s="0" t="n">
        <v>3.83875</v>
      </c>
      <c r="D14170" s="0" t="n">
        <v>-1.4929982684825</v>
      </c>
      <c r="E14170" s="0" t="n">
        <v>0.170867510228007</v>
      </c>
      <c r="F14170" s="0" t="n">
        <v>0.244639147725517</v>
      </c>
      <c r="G14170" s="0" t="n">
        <v>-7.58832225933155</v>
      </c>
    </row>
    <row r="14171" customFormat="false" ht="15" hidden="false" customHeight="false" outlineLevel="0" collapsed="false">
      <c r="A14171" s="0" t="n">
        <v>414777</v>
      </c>
      <c r="B14171" s="0" t="n">
        <v>0.0850000000000026</v>
      </c>
      <c r="C14171" s="0" t="n">
        <v>8.885</v>
      </c>
      <c r="D14171" s="0" t="n">
        <v>1.49281388524744</v>
      </c>
      <c r="E14171" s="0" t="n">
        <v>0.170914801462014</v>
      </c>
      <c r="F14171" s="0" t="n">
        <v>0.244689586255696</v>
      </c>
      <c r="G14171" s="0" t="n">
        <v>-7.5885664343097</v>
      </c>
    </row>
    <row r="14172" customFormat="false" ht="15" hidden="false" customHeight="false" outlineLevel="0" collapsed="false">
      <c r="A14172" s="0" t="n">
        <v>58189</v>
      </c>
      <c r="B14172" s="0" t="n">
        <v>-0.132499999999999</v>
      </c>
      <c r="C14172" s="0" t="n">
        <v>4.27375</v>
      </c>
      <c r="D14172" s="0" t="n">
        <v>-1.49254959242214</v>
      </c>
      <c r="E14172" s="0" t="n">
        <v>0.170982608324932</v>
      </c>
      <c r="F14172" s="0" t="n">
        <v>0.244769386723447</v>
      </c>
      <c r="G14172" s="0" t="n">
        <v>-7.58891640083884</v>
      </c>
    </row>
    <row r="14173" customFormat="false" ht="15" hidden="false" customHeight="false" outlineLevel="0" collapsed="false">
      <c r="A14173" s="0" t="n">
        <v>29999</v>
      </c>
      <c r="B14173" s="0" t="n">
        <v>0.0749999999999993</v>
      </c>
      <c r="C14173" s="0" t="n">
        <v>5.71</v>
      </c>
      <c r="D14173" s="0" t="n">
        <v>1.49173505025528</v>
      </c>
      <c r="E14173" s="0" t="n">
        <v>0.171191736305498</v>
      </c>
      <c r="F14173" s="0" t="n">
        <v>0.245051469265191</v>
      </c>
      <c r="G14173" s="0" t="n">
        <v>-7.58999475610902</v>
      </c>
    </row>
    <row r="14174" customFormat="false" ht="15" hidden="false" customHeight="false" outlineLevel="0" collapsed="false">
      <c r="A14174" s="0" t="n">
        <v>3213</v>
      </c>
      <c r="B14174" s="0" t="n">
        <v>0.0925000000000011</v>
      </c>
      <c r="C14174" s="0" t="n">
        <v>7.45375</v>
      </c>
      <c r="D14174" s="0" t="n">
        <v>1.49108038779905</v>
      </c>
      <c r="E14174" s="0" t="n">
        <v>0.17135997986538</v>
      </c>
      <c r="F14174" s="0" t="n">
        <v>0.245274992348943</v>
      </c>
      <c r="G14174" s="0" t="n">
        <v>-7.5908611974892</v>
      </c>
    </row>
    <row r="14175" customFormat="false" ht="15" hidden="false" customHeight="false" outlineLevel="0" collapsed="false">
      <c r="A14175" s="0" t="n">
        <v>89781</v>
      </c>
      <c r="B14175" s="0" t="n">
        <v>0.0700000000000003</v>
      </c>
      <c r="C14175" s="0" t="n">
        <v>8.3125</v>
      </c>
      <c r="D14175" s="0" t="n">
        <v>1.49065034931953</v>
      </c>
      <c r="E14175" s="0" t="n">
        <v>0.171470576047576</v>
      </c>
      <c r="F14175" s="0" t="n">
        <v>0.245403819984047</v>
      </c>
      <c r="G14175" s="0" t="n">
        <v>-7.59143022800605</v>
      </c>
    </row>
    <row r="14176" customFormat="false" ht="15" hidden="false" customHeight="false" outlineLevel="0" collapsed="false">
      <c r="A14176" s="0" t="n">
        <v>85446</v>
      </c>
      <c r="B14176" s="0" t="n">
        <v>0.11</v>
      </c>
      <c r="C14176" s="0" t="n">
        <v>6.995</v>
      </c>
      <c r="D14176" s="0" t="n">
        <v>1.49063633934506</v>
      </c>
      <c r="E14176" s="0" t="n">
        <v>0.171474180155478</v>
      </c>
      <c r="F14176" s="0" t="n">
        <v>0.245403819984047</v>
      </c>
      <c r="G14176" s="0" t="n">
        <v>-7.59144876448678</v>
      </c>
    </row>
    <row r="14177" customFormat="false" ht="15" hidden="false" customHeight="false" outlineLevel="0" collapsed="false">
      <c r="A14177" s="0" t="n">
        <v>100506034</v>
      </c>
      <c r="B14177" s="0" t="n">
        <v>-0.1175</v>
      </c>
      <c r="C14177" s="0" t="n">
        <v>4.94625</v>
      </c>
      <c r="D14177" s="0" t="n">
        <v>-1.49032484606931</v>
      </c>
      <c r="E14177" s="0" t="n">
        <v>0.17155432999686</v>
      </c>
      <c r="F14177" s="0" t="n">
        <v>0.245501205219492</v>
      </c>
      <c r="G14177" s="0" t="n">
        <v>-7.5918608719989</v>
      </c>
    </row>
    <row r="14178" customFormat="false" ht="15" hidden="false" customHeight="false" outlineLevel="0" collapsed="false">
      <c r="A14178" s="0" t="n">
        <v>100505928</v>
      </c>
      <c r="B14178" s="0" t="n">
        <v>0.0974999999999993</v>
      </c>
      <c r="C14178" s="0" t="n">
        <v>4.05375</v>
      </c>
      <c r="D14178" s="0" t="n">
        <v>1.49025099062932</v>
      </c>
      <c r="E14178" s="0" t="n">
        <v>0.171573338469359</v>
      </c>
      <c r="F14178" s="0" t="n">
        <v>0.245511087108561</v>
      </c>
      <c r="G14178" s="0" t="n">
        <v>-7.59195857571675</v>
      </c>
    </row>
    <row r="14179" customFormat="false" ht="15" hidden="false" customHeight="false" outlineLevel="0" collapsed="false">
      <c r="A14179" s="0" t="n">
        <v>104</v>
      </c>
      <c r="B14179" s="0" t="n">
        <v>-0.0650000000000013</v>
      </c>
      <c r="C14179" s="0" t="n">
        <v>8.0525</v>
      </c>
      <c r="D14179" s="0" t="n">
        <v>-1.49012514693014</v>
      </c>
      <c r="E14179" s="0" t="n">
        <v>0.171605731649818</v>
      </c>
      <c r="F14179" s="0" t="n">
        <v>0.245522800572492</v>
      </c>
      <c r="G14179" s="0" t="n">
        <v>-7.59212504834578</v>
      </c>
    </row>
    <row r="14180" customFormat="false" ht="15" hidden="false" customHeight="false" outlineLevel="0" collapsed="false">
      <c r="A14180" s="0" t="n">
        <v>54957</v>
      </c>
      <c r="B14180" s="0" t="n">
        <v>-0.0649999999999995</v>
      </c>
      <c r="C14180" s="0" t="n">
        <v>8.9325</v>
      </c>
      <c r="D14180" s="0" t="n">
        <v>-1.49012514693009</v>
      </c>
      <c r="E14180" s="0" t="n">
        <v>0.17160573164983</v>
      </c>
      <c r="F14180" s="0" t="n">
        <v>0.245522800572492</v>
      </c>
      <c r="G14180" s="0" t="n">
        <v>-7.59212504834584</v>
      </c>
    </row>
    <row r="14181" customFormat="false" ht="15" hidden="false" customHeight="false" outlineLevel="0" collapsed="false">
      <c r="A14181" s="0" t="n">
        <v>3820</v>
      </c>
      <c r="B14181" s="0" t="n">
        <v>0.112500000000001</v>
      </c>
      <c r="C14181" s="0" t="n">
        <v>4.89625</v>
      </c>
      <c r="D14181" s="0" t="n">
        <v>1.48966224496099</v>
      </c>
      <c r="E14181" s="0" t="n">
        <v>0.171724932764082</v>
      </c>
      <c r="F14181" s="0" t="n">
        <v>0.245676018133818</v>
      </c>
      <c r="G14181" s="0" t="n">
        <v>-7.59273732761547</v>
      </c>
    </row>
    <row r="14182" customFormat="false" ht="15" hidden="false" customHeight="false" outlineLevel="0" collapsed="false">
      <c r="A14182" s="0" t="n">
        <v>285093</v>
      </c>
      <c r="B14182" s="0" t="n">
        <v>-0.0874999999999986</v>
      </c>
      <c r="C14182" s="0" t="n">
        <v>6.50125</v>
      </c>
      <c r="D14182" s="0" t="n">
        <v>-1.48949932558821</v>
      </c>
      <c r="E14182" s="0" t="n">
        <v>0.171766903232045</v>
      </c>
      <c r="F14182" s="0" t="n">
        <v>0.245718732867563</v>
      </c>
      <c r="G14182" s="0" t="n">
        <v>-7.59295279383916</v>
      </c>
    </row>
    <row r="14183" customFormat="false" ht="15" hidden="false" customHeight="false" outlineLevel="0" collapsed="false">
      <c r="A14183" s="0" t="n">
        <v>653160</v>
      </c>
      <c r="B14183" s="0" t="n">
        <v>-0.142500000000003</v>
      </c>
      <c r="C14183" s="0" t="n">
        <v>6.46375</v>
      </c>
      <c r="D14183" s="0" t="n">
        <v>-1.48939526610238</v>
      </c>
      <c r="E14183" s="0" t="n">
        <v>0.171793715247068</v>
      </c>
      <c r="F14183" s="0" t="n">
        <v>0.245739758394103</v>
      </c>
      <c r="G14183" s="0" t="n">
        <v>-7.59309040861844</v>
      </c>
    </row>
    <row r="14184" customFormat="false" ht="15" hidden="false" customHeight="false" outlineLevel="0" collapsed="false">
      <c r="A14184" s="0" t="n">
        <v>28299</v>
      </c>
      <c r="B14184" s="0" t="n">
        <v>0.100000000000001</v>
      </c>
      <c r="C14184" s="0" t="n">
        <v>6.2525</v>
      </c>
      <c r="D14184" s="0" t="n">
        <v>1.48914991247121</v>
      </c>
      <c r="E14184" s="0" t="n">
        <v>0.171856947789059</v>
      </c>
      <c r="F14184" s="0" t="n">
        <v>0.245812057887978</v>
      </c>
      <c r="G14184" s="0" t="n">
        <v>-7.59341485706091</v>
      </c>
    </row>
    <row r="14185" customFormat="false" ht="15" hidden="false" customHeight="false" outlineLevel="0" collapsed="false">
      <c r="A14185" s="0" t="n">
        <v>7366</v>
      </c>
      <c r="B14185" s="0" t="n">
        <v>-0.12</v>
      </c>
      <c r="C14185" s="0" t="n">
        <v>4.635</v>
      </c>
      <c r="D14185" s="0" t="n">
        <v>-1.48910511658859</v>
      </c>
      <c r="E14185" s="0" t="n">
        <v>0.171868494800354</v>
      </c>
      <c r="F14185" s="0" t="n">
        <v>0.245812057887978</v>
      </c>
      <c r="G14185" s="0" t="n">
        <v>-7.59347409040071</v>
      </c>
    </row>
    <row r="14186" customFormat="false" ht="15" hidden="false" customHeight="false" outlineLevel="0" collapsed="false">
      <c r="A14186" s="0" t="n">
        <v>54798</v>
      </c>
      <c r="B14186" s="0" t="n">
        <v>-0.102500000000001</v>
      </c>
      <c r="C14186" s="0" t="n">
        <v>4.27625</v>
      </c>
      <c r="D14186" s="0" t="n">
        <v>-1.48858826190703</v>
      </c>
      <c r="E14186" s="0" t="n">
        <v>0.172001773659841</v>
      </c>
      <c r="F14186" s="0" t="n">
        <v>0.24598533408699</v>
      </c>
      <c r="G14186" s="0" t="n">
        <v>-7.59415744796928</v>
      </c>
    </row>
    <row r="14187" customFormat="false" ht="15" hidden="false" customHeight="false" outlineLevel="0" collapsed="false">
      <c r="A14187" s="0" t="n">
        <v>9366</v>
      </c>
      <c r="B14187" s="0" t="n">
        <v>0.057500000000001</v>
      </c>
      <c r="C14187" s="0" t="n">
        <v>3.79375</v>
      </c>
      <c r="D14187" s="0" t="n">
        <v>1.48846849485537</v>
      </c>
      <c r="E14187" s="0" t="n">
        <v>0.172032670423598</v>
      </c>
      <c r="F14187" s="0" t="n">
        <v>0.246012176210271</v>
      </c>
      <c r="G14187" s="0" t="n">
        <v>-7.59431577747019</v>
      </c>
    </row>
    <row r="14188" customFormat="false" ht="15" hidden="false" customHeight="false" outlineLevel="0" collapsed="false">
      <c r="A14188" s="0" t="n">
        <v>84707</v>
      </c>
      <c r="B14188" s="0" t="n">
        <v>0.184999999999999</v>
      </c>
      <c r="C14188" s="0" t="n">
        <v>5.4225</v>
      </c>
      <c r="D14188" s="0" t="n">
        <v>1.48771626645998</v>
      </c>
      <c r="E14188" s="0" t="n">
        <v>0.172226837571958</v>
      </c>
      <c r="F14188" s="0" t="n">
        <v>0.246272479920144</v>
      </c>
      <c r="G14188" s="0" t="n">
        <v>-7.59531003463679</v>
      </c>
    </row>
    <row r="14189" customFormat="false" ht="15" hidden="false" customHeight="false" outlineLevel="0" collapsed="false">
      <c r="A14189" s="0" t="n">
        <v>283078</v>
      </c>
      <c r="B14189" s="0" t="n">
        <v>-0.0849999999999982</v>
      </c>
      <c r="C14189" s="0" t="n">
        <v>4.375</v>
      </c>
      <c r="D14189" s="0" t="n">
        <v>-1.48753704720555</v>
      </c>
      <c r="E14189" s="0" t="n">
        <v>0.172273126602983</v>
      </c>
      <c r="F14189" s="0" t="n">
        <v>0.246321306346762</v>
      </c>
      <c r="G14189" s="0" t="n">
        <v>-7.5955468735211</v>
      </c>
    </row>
    <row r="14190" customFormat="false" ht="15" hidden="false" customHeight="false" outlineLevel="0" collapsed="false">
      <c r="A14190" s="0" t="n">
        <v>1659</v>
      </c>
      <c r="B14190" s="0" t="n">
        <v>0.0474999999999994</v>
      </c>
      <c r="C14190" s="0" t="n">
        <v>8.89125</v>
      </c>
      <c r="D14190" s="0" t="n">
        <v>1.48733598776457</v>
      </c>
      <c r="E14190" s="0" t="n">
        <v>0.172325069605859</v>
      </c>
      <c r="F14190" s="0" t="n">
        <v>0.246378209540094</v>
      </c>
      <c r="G14190" s="0" t="n">
        <v>-7.59581255413175</v>
      </c>
    </row>
    <row r="14191" customFormat="false" ht="15" hidden="false" customHeight="false" outlineLevel="0" collapsed="false">
      <c r="A14191" s="0" t="n">
        <v>57235</v>
      </c>
      <c r="B14191" s="0" t="n">
        <v>0.145</v>
      </c>
      <c r="C14191" s="0" t="n">
        <v>6.3375</v>
      </c>
      <c r="D14191" s="0" t="n">
        <v>1.48713515629908</v>
      </c>
      <c r="E14191" s="0" t="n">
        <v>0.172376967494887</v>
      </c>
      <c r="F14191" s="0" t="n">
        <v>0.246435040216632</v>
      </c>
      <c r="G14191" s="0" t="n">
        <v>-7.59607791221106</v>
      </c>
    </row>
    <row r="14192" customFormat="false" ht="15" hidden="false" customHeight="false" outlineLevel="0" collapsed="false">
      <c r="A14192" s="0" t="n">
        <v>643037</v>
      </c>
      <c r="B14192" s="0" t="n">
        <v>0.0699999999999994</v>
      </c>
      <c r="C14192" s="0" t="n">
        <v>5.0225</v>
      </c>
      <c r="D14192" s="0" t="n">
        <v>1.48677147527307</v>
      </c>
      <c r="E14192" s="0" t="n">
        <v>0.172470983240752</v>
      </c>
      <c r="F14192" s="0" t="n">
        <v>0.24655207153197</v>
      </c>
      <c r="G14192" s="0" t="n">
        <v>-7.596558388828</v>
      </c>
    </row>
    <row r="14193" customFormat="false" ht="15" hidden="false" customHeight="false" outlineLevel="0" collapsed="false">
      <c r="A14193" s="0" t="n">
        <v>6258</v>
      </c>
      <c r="B14193" s="0" t="n">
        <v>-0.114999999999999</v>
      </c>
      <c r="C14193" s="0" t="n">
        <v>4.68</v>
      </c>
      <c r="D14193" s="0" t="n">
        <v>-1.48660547017441</v>
      </c>
      <c r="E14193" s="0" t="n">
        <v>0.172513912498524</v>
      </c>
      <c r="F14193" s="0" t="n">
        <v>0.246596061942961</v>
      </c>
      <c r="G14193" s="0" t="n">
        <v>-7.59677768300478</v>
      </c>
    </row>
    <row r="14194" customFormat="false" ht="15" hidden="false" customHeight="false" outlineLevel="0" collapsed="false">
      <c r="A14194" s="0" t="n">
        <v>728084</v>
      </c>
      <c r="B14194" s="0" t="n">
        <v>-0.1975</v>
      </c>
      <c r="C14194" s="0" t="n">
        <v>4.36875</v>
      </c>
      <c r="D14194" s="0" t="n">
        <v>-1.4860772867345</v>
      </c>
      <c r="E14194" s="0" t="n">
        <v>0.172650564477097</v>
      </c>
      <c r="F14194" s="0" t="n">
        <v>0.246774006511973</v>
      </c>
      <c r="G14194" s="0" t="n">
        <v>-7.59747532114473</v>
      </c>
    </row>
    <row r="14195" customFormat="false" ht="15" hidden="false" customHeight="false" outlineLevel="0" collapsed="false">
      <c r="A14195" s="0" t="n">
        <v>389763</v>
      </c>
      <c r="B14195" s="0" t="n">
        <v>0.0800000000000001</v>
      </c>
      <c r="C14195" s="0" t="n">
        <v>6.935</v>
      </c>
      <c r="D14195" s="0" t="n">
        <v>1.4857313516001</v>
      </c>
      <c r="E14195" s="0" t="n">
        <v>0.172740116744522</v>
      </c>
      <c r="F14195" s="0" t="n">
        <v>0.246884609889567</v>
      </c>
      <c r="G14195" s="0" t="n">
        <v>-7.59793216124527</v>
      </c>
    </row>
    <row r="14196" customFormat="false" ht="15" hidden="false" customHeight="false" outlineLevel="0" collapsed="false">
      <c r="A14196" s="0" t="n">
        <v>51108</v>
      </c>
      <c r="B14196" s="0" t="n">
        <v>-0.0499999999999936</v>
      </c>
      <c r="C14196" s="0" t="n">
        <v>11.3675</v>
      </c>
      <c r="D14196" s="0" t="n">
        <v>-1.48498118007627</v>
      </c>
      <c r="E14196" s="0" t="n">
        <v>0.172934454371524</v>
      </c>
      <c r="F14196" s="0" t="n">
        <v>0.247144949057796</v>
      </c>
      <c r="G14196" s="0" t="n">
        <v>-7.59892261656279</v>
      </c>
    </row>
    <row r="14197" customFormat="false" ht="15" hidden="false" customHeight="false" outlineLevel="0" collapsed="false">
      <c r="A14197" s="0" t="n">
        <v>50632</v>
      </c>
      <c r="B14197" s="0" t="n">
        <v>0.165000000000002</v>
      </c>
      <c r="C14197" s="0" t="n">
        <v>4.1875</v>
      </c>
      <c r="D14197" s="0" t="n">
        <v>1.48458501284959</v>
      </c>
      <c r="E14197" s="0" t="n">
        <v>0.173037162209886</v>
      </c>
      <c r="F14197" s="0" t="n">
        <v>0.247269412710703</v>
      </c>
      <c r="G14197" s="0" t="n">
        <v>-7.59944555816121</v>
      </c>
    </row>
    <row r="14198" customFormat="false" ht="15" hidden="false" customHeight="false" outlineLevel="0" collapsed="false">
      <c r="A14198" s="0" t="n">
        <v>9785</v>
      </c>
      <c r="B14198" s="0" t="n">
        <v>0.0875000000000004</v>
      </c>
      <c r="C14198" s="0" t="n">
        <v>8.72875</v>
      </c>
      <c r="D14198" s="0" t="n">
        <v>1.48455122349006</v>
      </c>
      <c r="E14198" s="0" t="n">
        <v>0.17304592471487</v>
      </c>
      <c r="F14198" s="0" t="n">
        <v>0.247269412710703</v>
      </c>
      <c r="G14198" s="0" t="n">
        <v>-7.59949015634792</v>
      </c>
    </row>
    <row r="14199" customFormat="false" ht="15" hidden="false" customHeight="false" outlineLevel="0" collapsed="false">
      <c r="A14199" s="0" t="n">
        <v>153328</v>
      </c>
      <c r="B14199" s="0" t="n">
        <v>0.110000000000001</v>
      </c>
      <c r="C14199" s="0" t="n">
        <v>5.72</v>
      </c>
      <c r="D14199" s="0" t="n">
        <v>1.48436852770333</v>
      </c>
      <c r="E14199" s="0" t="n">
        <v>0.17309330950021</v>
      </c>
      <c r="F14199" s="0" t="n">
        <v>0.247319700162835</v>
      </c>
      <c r="G14199" s="0" t="n">
        <v>-7.59973128395455</v>
      </c>
    </row>
    <row r="14200" customFormat="false" ht="15" hidden="false" customHeight="false" outlineLevel="0" collapsed="false">
      <c r="A14200" s="0" t="n">
        <v>383</v>
      </c>
      <c r="B14200" s="0" t="n">
        <v>-0.105</v>
      </c>
      <c r="C14200" s="0" t="n">
        <v>4.55</v>
      </c>
      <c r="D14200" s="0" t="n">
        <v>-1.48420275340212</v>
      </c>
      <c r="E14200" s="0" t="n">
        <v>0.17313631534598</v>
      </c>
      <c r="F14200" s="0" t="n">
        <v>0.247363724242372</v>
      </c>
      <c r="G14200" s="0" t="n">
        <v>-7.5999500627773</v>
      </c>
    </row>
    <row r="14201" customFormat="false" ht="15" hidden="false" customHeight="false" outlineLevel="0" collapsed="false">
      <c r="A14201" s="0" t="n">
        <v>83447</v>
      </c>
      <c r="B14201" s="0" t="n">
        <v>0.0625</v>
      </c>
      <c r="C14201" s="0" t="n">
        <v>2.96125</v>
      </c>
      <c r="D14201" s="0" t="n">
        <v>1.48365548145489</v>
      </c>
      <c r="E14201" s="0" t="n">
        <v>0.173278357705957</v>
      </c>
      <c r="F14201" s="0" t="n">
        <v>0.247549227837547</v>
      </c>
      <c r="G14201" s="0" t="n">
        <v>-7.60067221570884</v>
      </c>
    </row>
    <row r="14202" customFormat="false" ht="15" hidden="false" customHeight="false" outlineLevel="0" collapsed="false">
      <c r="A14202" s="0" t="n">
        <v>1133</v>
      </c>
      <c r="B14202" s="0" t="n">
        <v>-0.1175</v>
      </c>
      <c r="C14202" s="0" t="n">
        <v>4.28375</v>
      </c>
      <c r="D14202" s="0" t="n">
        <v>-1.48346675304374</v>
      </c>
      <c r="E14202" s="0" t="n">
        <v>0.173327365247699</v>
      </c>
      <c r="F14202" s="0" t="n">
        <v>0.247601803102082</v>
      </c>
      <c r="G14202" s="0" t="n">
        <v>-7.60092121560402</v>
      </c>
    </row>
    <row r="14203" customFormat="false" ht="15" hidden="false" customHeight="false" outlineLevel="0" collapsed="false">
      <c r="A14203" s="0" t="n">
        <v>389073</v>
      </c>
      <c r="B14203" s="0" t="n">
        <v>-0.1225</v>
      </c>
      <c r="C14203" s="0" t="n">
        <v>3.79125</v>
      </c>
      <c r="D14203" s="0" t="n">
        <v>-1.48200086451888</v>
      </c>
      <c r="E14203" s="0" t="n">
        <v>0.173708431728771</v>
      </c>
      <c r="F14203" s="0" t="n">
        <v>0.248128690769531</v>
      </c>
      <c r="G14203" s="0" t="n">
        <v>-7.60285460154323</v>
      </c>
    </row>
    <row r="14204" customFormat="false" ht="15" hidden="false" customHeight="false" outlineLevel="0" collapsed="false">
      <c r="A14204" s="0" t="n">
        <v>10800</v>
      </c>
      <c r="B14204" s="0" t="n">
        <v>0.1675</v>
      </c>
      <c r="C14204" s="0" t="n">
        <v>4.34625</v>
      </c>
      <c r="D14204" s="0" t="n">
        <v>1.48181179478933</v>
      </c>
      <c r="E14204" s="0" t="n">
        <v>0.173757635209282</v>
      </c>
      <c r="F14204" s="0" t="n">
        <v>0.248181497691894</v>
      </c>
      <c r="G14204" s="0" t="n">
        <v>-7.6031038859865</v>
      </c>
    </row>
    <row r="14205" customFormat="false" ht="15" hidden="false" customHeight="false" outlineLevel="0" collapsed="false">
      <c r="A14205" s="0" t="n">
        <v>5155</v>
      </c>
      <c r="B14205" s="0" t="n">
        <v>-0.132499999999999</v>
      </c>
      <c r="C14205" s="0" t="n">
        <v>7.07375</v>
      </c>
      <c r="D14205" s="0" t="n">
        <v>-1.48175772856144</v>
      </c>
      <c r="E14205" s="0" t="n">
        <v>0.173771707653137</v>
      </c>
      <c r="F14205" s="0" t="n">
        <v>0.248184122350482</v>
      </c>
      <c r="G14205" s="0" t="n">
        <v>-7.60317516767995</v>
      </c>
    </row>
    <row r="14206" customFormat="false" ht="15" hidden="false" customHeight="false" outlineLevel="0" collapsed="false">
      <c r="A14206" s="0" t="n">
        <v>255762</v>
      </c>
      <c r="B14206" s="0" t="n">
        <v>-0.0750000000000006</v>
      </c>
      <c r="C14206" s="0" t="n">
        <v>3.63</v>
      </c>
      <c r="D14206" s="0" t="n">
        <v>-1.4816397368043</v>
      </c>
      <c r="E14206" s="0" t="n">
        <v>0.173802422220164</v>
      </c>
      <c r="F14206" s="0" t="n">
        <v>0.248210513569137</v>
      </c>
      <c r="G14206" s="0" t="n">
        <v>-7.60333072432807</v>
      </c>
    </row>
    <row r="14207" customFormat="false" ht="15" hidden="false" customHeight="false" outlineLevel="0" collapsed="false">
      <c r="A14207" s="0" t="n">
        <v>10078</v>
      </c>
      <c r="B14207" s="0" t="n">
        <v>0.0599999999999987</v>
      </c>
      <c r="C14207" s="0" t="n">
        <v>8.5675</v>
      </c>
      <c r="D14207" s="0" t="n">
        <v>1.48130636561002</v>
      </c>
      <c r="E14207" s="0" t="n">
        <v>0.173889228282587</v>
      </c>
      <c r="F14207" s="0" t="n">
        <v>0.248317000754121</v>
      </c>
      <c r="G14207" s="0" t="n">
        <v>-7.60377019059074</v>
      </c>
    </row>
    <row r="14208" customFormat="false" ht="15" hidden="false" customHeight="false" outlineLevel="0" collapsed="false">
      <c r="A14208" s="0" t="n">
        <v>79573</v>
      </c>
      <c r="B14208" s="0" t="n">
        <v>-0.0649999999999977</v>
      </c>
      <c r="C14208" s="0" t="n">
        <v>10.5225</v>
      </c>
      <c r="D14208" s="0" t="n">
        <v>-1.48118343207682</v>
      </c>
      <c r="E14208" s="0" t="n">
        <v>0.173921248406315</v>
      </c>
      <c r="F14208" s="0" t="n">
        <v>0.248345243131219</v>
      </c>
      <c r="G14208" s="0" t="n">
        <v>-7.60393223272395</v>
      </c>
    </row>
    <row r="14209" customFormat="false" ht="15" hidden="false" customHeight="false" outlineLevel="0" collapsed="false">
      <c r="A14209" s="0" t="n">
        <v>23642</v>
      </c>
      <c r="B14209" s="0" t="n">
        <v>0.0449999999999999</v>
      </c>
      <c r="C14209" s="0" t="n">
        <v>12.1675</v>
      </c>
      <c r="D14209" s="0" t="n">
        <v>1.48084342918843</v>
      </c>
      <c r="E14209" s="0" t="n">
        <v>0.174009834957747</v>
      </c>
      <c r="F14209" s="0" t="n">
        <v>0.248454248055036</v>
      </c>
      <c r="G14209" s="0" t="n">
        <v>-7.60438035828737</v>
      </c>
    </row>
    <row r="14210" customFormat="false" ht="15" hidden="false" customHeight="false" outlineLevel="0" collapsed="false">
      <c r="A14210" s="0" t="n">
        <v>284688</v>
      </c>
      <c r="B14210" s="0" t="n">
        <v>0.0650000000000022</v>
      </c>
      <c r="C14210" s="0" t="n">
        <v>5.63</v>
      </c>
      <c r="D14210" s="0" t="n">
        <v>1.48007699909257</v>
      </c>
      <c r="E14210" s="0" t="n">
        <v>0.17420967130634</v>
      </c>
      <c r="F14210" s="0" t="n">
        <v>0.24872207083679</v>
      </c>
      <c r="G14210" s="0" t="n">
        <v>-7.60539029200039</v>
      </c>
    </row>
    <row r="14211" customFormat="false" ht="15" hidden="false" customHeight="false" outlineLevel="0" collapsed="false">
      <c r="A14211" s="0" t="n">
        <v>8190</v>
      </c>
      <c r="B14211" s="0" t="n">
        <v>0.0574999999999992</v>
      </c>
      <c r="C14211" s="0" t="n">
        <v>7.29875</v>
      </c>
      <c r="D14211" s="0" t="n">
        <v>1.47992384231382</v>
      </c>
      <c r="E14211" s="0" t="n">
        <v>0.17424962908541</v>
      </c>
      <c r="F14211" s="0" t="n">
        <v>0.248761610669122</v>
      </c>
      <c r="G14211" s="0" t="n">
        <v>-7.60559207103774</v>
      </c>
    </row>
    <row r="14212" customFormat="false" ht="15" hidden="false" customHeight="false" outlineLevel="0" collapsed="false">
      <c r="A14212" s="0" t="n">
        <v>744</v>
      </c>
      <c r="B14212" s="0" t="n">
        <v>-0.0700000000000003</v>
      </c>
      <c r="C14212" s="0" t="n">
        <v>3.6475</v>
      </c>
      <c r="D14212" s="0" t="n">
        <v>-1.47910370928264</v>
      </c>
      <c r="E14212" s="0" t="n">
        <v>0.174463734646283</v>
      </c>
      <c r="F14212" s="0" t="n">
        <v>0.249049743652347</v>
      </c>
      <c r="G14212" s="0" t="n">
        <v>-7.6066723573208</v>
      </c>
    </row>
    <row r="14213" customFormat="false" ht="15" hidden="false" customHeight="false" outlineLevel="0" collapsed="false">
      <c r="A14213" s="0" t="n">
        <v>339559</v>
      </c>
      <c r="B14213" s="0" t="n">
        <v>-0.182500000000002</v>
      </c>
      <c r="C14213" s="0" t="n">
        <v>6.10125</v>
      </c>
      <c r="D14213" s="0" t="n">
        <v>-1.47874042432204</v>
      </c>
      <c r="E14213" s="0" t="n">
        <v>0.1745586485024</v>
      </c>
      <c r="F14213" s="0" t="n">
        <v>0.249167700012045</v>
      </c>
      <c r="G14213" s="0" t="n">
        <v>-7.60715076510347</v>
      </c>
    </row>
    <row r="14214" customFormat="false" ht="15" hidden="false" customHeight="false" outlineLevel="0" collapsed="false">
      <c r="A14214" s="0" t="n">
        <v>51057</v>
      </c>
      <c r="B14214" s="0" t="n">
        <v>0.109999999999999</v>
      </c>
      <c r="C14214" s="0" t="n">
        <v>7.56</v>
      </c>
      <c r="D14214" s="0" t="n">
        <v>1.47817912141553</v>
      </c>
      <c r="E14214" s="0" t="n">
        <v>0.174705386961893</v>
      </c>
      <c r="F14214" s="0" t="n">
        <v>0.249345169095012</v>
      </c>
      <c r="G14214" s="0" t="n">
        <v>-7.60788980348203</v>
      </c>
    </row>
    <row r="14215" customFormat="false" ht="15" hidden="false" customHeight="false" outlineLevel="0" collapsed="false">
      <c r="A14215" s="0" t="n">
        <v>5253</v>
      </c>
      <c r="B14215" s="0" t="n">
        <v>0.0700000000000003</v>
      </c>
      <c r="C14215" s="0" t="n">
        <v>9.29</v>
      </c>
      <c r="D14215" s="0" t="n">
        <v>1.47815355683585</v>
      </c>
      <c r="E14215" s="0" t="n">
        <v>0.174712072758358</v>
      </c>
      <c r="F14215" s="0" t="n">
        <v>0.249345169095012</v>
      </c>
      <c r="G14215" s="0" t="n">
        <v>-7.60792345904399</v>
      </c>
    </row>
    <row r="14216" customFormat="false" ht="15" hidden="false" customHeight="false" outlineLevel="0" collapsed="false">
      <c r="A14216" s="0" t="n">
        <v>1493</v>
      </c>
      <c r="B14216" s="0" t="n">
        <v>0.132499999999999</v>
      </c>
      <c r="C14216" s="0" t="n">
        <v>6.17125</v>
      </c>
      <c r="D14216" s="0" t="n">
        <v>1.47803551602597</v>
      </c>
      <c r="E14216" s="0" t="n">
        <v>0.174742946391675</v>
      </c>
      <c r="F14216" s="0" t="n">
        <v>0.249345169095012</v>
      </c>
      <c r="G14216" s="0" t="n">
        <v>-7.60807885430195</v>
      </c>
    </row>
    <row r="14217" customFormat="false" ht="15" hidden="false" customHeight="false" outlineLevel="0" collapsed="false">
      <c r="A14217" s="0" t="n">
        <v>54814</v>
      </c>
      <c r="B14217" s="0" t="n">
        <v>-0.067499999999999</v>
      </c>
      <c r="C14217" s="0" t="n">
        <v>4.98375</v>
      </c>
      <c r="D14217" s="0" t="n">
        <v>-1.47802981372872</v>
      </c>
      <c r="E14217" s="0" t="n">
        <v>0.174744437951919</v>
      </c>
      <c r="F14217" s="0" t="n">
        <v>0.249345169095012</v>
      </c>
      <c r="G14217" s="0" t="n">
        <v>-7.60808636092431</v>
      </c>
    </row>
    <row r="14218" customFormat="false" ht="15" hidden="false" customHeight="false" outlineLevel="0" collapsed="false">
      <c r="A14218" s="0" t="n">
        <v>22913</v>
      </c>
      <c r="B14218" s="0" t="n">
        <v>0.067499999999999</v>
      </c>
      <c r="C14218" s="0" t="n">
        <v>9.56375</v>
      </c>
      <c r="D14218" s="0" t="n">
        <v>1.47802981372872</v>
      </c>
      <c r="E14218" s="0" t="n">
        <v>0.17474443795192</v>
      </c>
      <c r="F14218" s="0" t="n">
        <v>0.249345169095012</v>
      </c>
      <c r="G14218" s="0" t="n">
        <v>-7.60808636092432</v>
      </c>
    </row>
    <row r="14219" customFormat="false" ht="15" hidden="false" customHeight="false" outlineLevel="0" collapsed="false">
      <c r="A14219" s="0" t="n">
        <v>143384</v>
      </c>
      <c r="B14219" s="0" t="n">
        <v>-0.0500000000000007</v>
      </c>
      <c r="C14219" s="0" t="n">
        <v>10.0025</v>
      </c>
      <c r="D14219" s="0" t="n">
        <v>-1.47749258907905</v>
      </c>
      <c r="E14219" s="0" t="n">
        <v>0.174885011021578</v>
      </c>
      <c r="F14219" s="0" t="n">
        <v>0.24952820205196</v>
      </c>
      <c r="G14219" s="0" t="n">
        <v>-7.6087934969454</v>
      </c>
    </row>
    <row r="14220" customFormat="false" ht="15" hidden="false" customHeight="false" outlineLevel="0" collapsed="false">
      <c r="A14220" s="0" t="n">
        <v>100507193</v>
      </c>
      <c r="B14220" s="0" t="n">
        <v>-0.1075</v>
      </c>
      <c r="C14220" s="0" t="n">
        <v>5.26875</v>
      </c>
      <c r="D14220" s="0" t="n">
        <v>-1.47741580306203</v>
      </c>
      <c r="E14220" s="0" t="n">
        <v>0.174905111383692</v>
      </c>
      <c r="F14220" s="0" t="n">
        <v>0.249539329330299</v>
      </c>
      <c r="G14220" s="0" t="n">
        <v>-7.60889455599801</v>
      </c>
    </row>
    <row r="14221" customFormat="false" ht="15" hidden="false" customHeight="false" outlineLevel="0" collapsed="false">
      <c r="A14221" s="0" t="n">
        <v>6569</v>
      </c>
      <c r="B14221" s="0" t="n">
        <v>-0.0775000000000015</v>
      </c>
      <c r="C14221" s="0" t="n">
        <v>6.62125</v>
      </c>
      <c r="D14221" s="0" t="n">
        <v>-1.4768241921786</v>
      </c>
      <c r="E14221" s="0" t="n">
        <v>0.175060046184122</v>
      </c>
      <c r="F14221" s="0" t="n">
        <v>0.249742811508891</v>
      </c>
      <c r="G14221" s="0" t="n">
        <v>-7.60967307726276</v>
      </c>
    </row>
    <row r="14222" customFormat="false" ht="15" hidden="false" customHeight="false" outlineLevel="0" collapsed="false">
      <c r="A14222" s="0" t="n">
        <v>9406</v>
      </c>
      <c r="B14222" s="0" t="n">
        <v>-0.0550000000000015</v>
      </c>
      <c r="C14222" s="0" t="n">
        <v>11.53</v>
      </c>
      <c r="D14222" s="0" t="n">
        <v>-1.47671954397623</v>
      </c>
      <c r="E14222" s="0" t="n">
        <v>0.175087464678259</v>
      </c>
      <c r="F14222" s="0" t="n">
        <v>0.249764361532945</v>
      </c>
      <c r="G14222" s="0" t="n">
        <v>-7.60981076804482</v>
      </c>
    </row>
    <row r="14223" customFormat="false" ht="15" hidden="false" customHeight="false" outlineLevel="0" collapsed="false">
      <c r="A14223" s="0" t="n">
        <v>1785</v>
      </c>
      <c r="B14223" s="0" t="n">
        <v>0.0625000000000009</v>
      </c>
      <c r="C14223" s="0" t="n">
        <v>7.84375</v>
      </c>
      <c r="D14223" s="0" t="n">
        <v>1.47648341141383</v>
      </c>
      <c r="E14223" s="0" t="n">
        <v>0.175149346786695</v>
      </c>
      <c r="F14223" s="0" t="n">
        <v>0.249835067827024</v>
      </c>
      <c r="G14223" s="0" t="n">
        <v>-7.61012143781246</v>
      </c>
    </row>
    <row r="14224" customFormat="false" ht="15" hidden="false" customHeight="false" outlineLevel="0" collapsed="false">
      <c r="A14224" s="0" t="n">
        <v>4099</v>
      </c>
      <c r="B14224" s="0" t="n">
        <v>-0.12</v>
      </c>
      <c r="C14224" s="0" t="n">
        <v>5.8725</v>
      </c>
      <c r="D14224" s="0" t="n">
        <v>-1.47639059027495</v>
      </c>
      <c r="E14224" s="0" t="n">
        <v>0.175173677235653</v>
      </c>
      <c r="F14224" s="0" t="n">
        <v>0.249838724182122</v>
      </c>
      <c r="G14224" s="0" t="n">
        <v>-7.61024355057558</v>
      </c>
    </row>
    <row r="14225" customFormat="false" ht="15" hidden="false" customHeight="false" outlineLevel="0" collapsed="false">
      <c r="A14225" s="0" t="n">
        <v>257407</v>
      </c>
      <c r="B14225" s="0" t="n">
        <v>-0.0824999999999987</v>
      </c>
      <c r="C14225" s="0" t="n">
        <v>6.85125</v>
      </c>
      <c r="D14225" s="0" t="n">
        <v>-1.47637965820828</v>
      </c>
      <c r="E14225" s="0" t="n">
        <v>0.175176542964867</v>
      </c>
      <c r="F14225" s="0" t="n">
        <v>0.249838724182122</v>
      </c>
      <c r="G14225" s="0" t="n">
        <v>-7.6102579321789</v>
      </c>
    </row>
    <row r="14226" customFormat="false" ht="15" hidden="false" customHeight="false" outlineLevel="0" collapsed="false">
      <c r="A14226" s="0" t="n">
        <v>114787</v>
      </c>
      <c r="B14226" s="0" t="n">
        <v>0.13</v>
      </c>
      <c r="C14226" s="0" t="n">
        <v>7.0975</v>
      </c>
      <c r="D14226" s="0" t="n">
        <v>1.47589572421859</v>
      </c>
      <c r="E14226" s="0" t="n">
        <v>0.175303442613308</v>
      </c>
      <c r="F14226" s="0" t="n">
        <v>0.250002132551389</v>
      </c>
      <c r="G14226" s="0" t="n">
        <v>-7.61089450427216</v>
      </c>
    </row>
    <row r="14227" customFormat="false" ht="15" hidden="false" customHeight="false" outlineLevel="0" collapsed="false">
      <c r="A14227" s="0" t="n">
        <v>79004</v>
      </c>
      <c r="B14227" s="0" t="n">
        <v>0.0424999999999969</v>
      </c>
      <c r="C14227" s="0" t="n">
        <v>10.37875</v>
      </c>
      <c r="D14227" s="0" t="n">
        <v>1.47535192112235</v>
      </c>
      <c r="E14227" s="0" t="n">
        <v>0.175446137891004</v>
      </c>
      <c r="F14227" s="0" t="n">
        <v>0.25018804267972</v>
      </c>
      <c r="G14227" s="0" t="n">
        <v>-7.61160967976577</v>
      </c>
    </row>
    <row r="14228" customFormat="false" ht="15" hidden="false" customHeight="false" outlineLevel="0" collapsed="false">
      <c r="A14228" s="0" t="n">
        <v>652972</v>
      </c>
      <c r="B14228" s="0" t="n">
        <v>0.137499999999999</v>
      </c>
      <c r="C14228" s="0" t="n">
        <v>4.62875</v>
      </c>
      <c r="D14228" s="0" t="n">
        <v>1.47522651919889</v>
      </c>
      <c r="E14228" s="0" t="n">
        <v>0.175479058152789</v>
      </c>
      <c r="F14228" s="0" t="n">
        <v>0.250217397344955</v>
      </c>
      <c r="G14228" s="0" t="n">
        <v>-7.61177457806314</v>
      </c>
    </row>
    <row r="14229" customFormat="false" ht="15" hidden="false" customHeight="false" outlineLevel="0" collapsed="false">
      <c r="A14229" s="0" t="n">
        <v>83714</v>
      </c>
      <c r="B14229" s="0" t="n">
        <v>0.135</v>
      </c>
      <c r="C14229" s="0" t="n">
        <v>5.7675</v>
      </c>
      <c r="D14229" s="0" t="n">
        <v>1.47492741269145</v>
      </c>
      <c r="E14229" s="0" t="n">
        <v>0.175557600919595</v>
      </c>
      <c r="F14229" s="0" t="n">
        <v>0.250307111962822</v>
      </c>
      <c r="G14229" s="0" t="n">
        <v>-7.61216785674762</v>
      </c>
    </row>
    <row r="14230" customFormat="false" ht="15" hidden="false" customHeight="false" outlineLevel="0" collapsed="false">
      <c r="A14230" s="0" t="n">
        <v>498</v>
      </c>
      <c r="B14230" s="0" t="n">
        <v>-0.047500000000003</v>
      </c>
      <c r="C14230" s="0" t="n">
        <v>14.09375</v>
      </c>
      <c r="D14230" s="0" t="n">
        <v>-1.47489294195108</v>
      </c>
      <c r="E14230" s="0" t="n">
        <v>0.175566654621988</v>
      </c>
      <c r="F14230" s="0" t="n">
        <v>0.250307111962822</v>
      </c>
      <c r="G14230" s="0" t="n">
        <v>-7.61221317735709</v>
      </c>
    </row>
    <row r="14231" customFormat="false" ht="15" hidden="false" customHeight="false" outlineLevel="0" collapsed="false">
      <c r="A14231" s="0" t="n">
        <v>140258</v>
      </c>
      <c r="B14231" s="0" t="n">
        <v>-0.0799999999999983</v>
      </c>
      <c r="C14231" s="0" t="n">
        <v>5.6175</v>
      </c>
      <c r="D14231" s="0" t="n">
        <v>-1.47478364021589</v>
      </c>
      <c r="E14231" s="0" t="n">
        <v>0.175595365317933</v>
      </c>
      <c r="F14231" s="0" t="n">
        <v>0.250330450873165</v>
      </c>
      <c r="G14231" s="0" t="n">
        <v>-7.61235687826287</v>
      </c>
    </row>
    <row r="14232" customFormat="false" ht="15" hidden="false" customHeight="false" outlineLevel="0" collapsed="false">
      <c r="A14232" s="0" t="n">
        <v>144568</v>
      </c>
      <c r="B14232" s="0" t="n">
        <v>-0.199999999999998</v>
      </c>
      <c r="C14232" s="0" t="n">
        <v>4.98</v>
      </c>
      <c r="D14232" s="0" t="n">
        <v>-1.47459938777625</v>
      </c>
      <c r="E14232" s="0" t="n">
        <v>0.17564377293931</v>
      </c>
      <c r="F14232" s="0" t="n">
        <v>0.250381864657337</v>
      </c>
      <c r="G14232" s="0" t="n">
        <v>-7.61259910372874</v>
      </c>
    </row>
    <row r="14233" customFormat="false" ht="15" hidden="false" customHeight="false" outlineLevel="0" collapsed="false">
      <c r="A14233" s="0" t="n">
        <v>100506088</v>
      </c>
      <c r="B14233" s="0" t="n">
        <v>0.0899999999999999</v>
      </c>
      <c r="C14233" s="0" t="n">
        <v>6.045</v>
      </c>
      <c r="D14233" s="0" t="n">
        <v>1.47385076461525</v>
      </c>
      <c r="E14233" s="0" t="n">
        <v>0.175840575226507</v>
      </c>
      <c r="F14233" s="0" t="n">
        <v>0.250630068131461</v>
      </c>
      <c r="G14233" s="0" t="n">
        <v>-7.61358308646479</v>
      </c>
    </row>
    <row r="14234" customFormat="false" ht="15" hidden="false" customHeight="false" outlineLevel="0" collapsed="false">
      <c r="A14234" s="0" t="n">
        <v>145748</v>
      </c>
      <c r="B14234" s="0" t="n">
        <v>0.0725000000000016</v>
      </c>
      <c r="C14234" s="0" t="n">
        <v>7.77375</v>
      </c>
      <c r="D14234" s="0" t="n">
        <v>1.47384306846404</v>
      </c>
      <c r="E14234" s="0" t="n">
        <v>0.175842599440323</v>
      </c>
      <c r="F14234" s="0" t="n">
        <v>0.250630068131461</v>
      </c>
      <c r="G14234" s="0" t="n">
        <v>-7.61359320065292</v>
      </c>
    </row>
    <row r="14235" customFormat="false" ht="15" hidden="false" customHeight="false" outlineLevel="0" collapsed="false">
      <c r="A14235" s="0" t="n">
        <v>84292</v>
      </c>
      <c r="B14235" s="0" t="n">
        <v>-0.0950000000000006</v>
      </c>
      <c r="C14235" s="0" t="n">
        <v>7.9175</v>
      </c>
      <c r="D14235" s="0" t="n">
        <v>-1.4727485953438</v>
      </c>
      <c r="E14235" s="0" t="n">
        <v>0.176130672417342</v>
      </c>
      <c r="F14235" s="0" t="n">
        <v>0.251023023254815</v>
      </c>
      <c r="G14235" s="0" t="n">
        <v>-7.61503122134772</v>
      </c>
    </row>
    <row r="14236" customFormat="false" ht="15" hidden="false" customHeight="false" outlineLevel="0" collapsed="false">
      <c r="A14236" s="0" t="n">
        <v>3743</v>
      </c>
      <c r="B14236" s="0" t="n">
        <v>0.0849999999999991</v>
      </c>
      <c r="C14236" s="0" t="n">
        <v>4.2975</v>
      </c>
      <c r="D14236" s="0" t="n">
        <v>1.47267230103149</v>
      </c>
      <c r="E14236" s="0" t="n">
        <v>0.176150769067046</v>
      </c>
      <c r="F14236" s="0" t="n">
        <v>0.251034027717088</v>
      </c>
      <c r="G14236" s="0" t="n">
        <v>-7.61513144002632</v>
      </c>
    </row>
    <row r="14237" customFormat="false" ht="15" hidden="false" customHeight="false" outlineLevel="0" collapsed="false">
      <c r="A14237" s="0" t="n">
        <v>30816</v>
      </c>
      <c r="B14237" s="0" t="n">
        <v>0.119999999999999</v>
      </c>
      <c r="C14237" s="0" t="n">
        <v>4.6925</v>
      </c>
      <c r="D14237" s="0" t="n">
        <v>1.47254348028438</v>
      </c>
      <c r="E14237" s="0" t="n">
        <v>0.176184706253895</v>
      </c>
      <c r="F14237" s="0" t="n">
        <v>0.251064753520214</v>
      </c>
      <c r="G14237" s="0" t="n">
        <v>-7.61530064930534</v>
      </c>
    </row>
    <row r="14238" customFormat="false" ht="15" hidden="false" customHeight="false" outlineLevel="0" collapsed="false">
      <c r="A14238" s="0" t="n">
        <v>23359</v>
      </c>
      <c r="B14238" s="0" t="n">
        <v>-0.100000000000001</v>
      </c>
      <c r="C14238" s="0" t="n">
        <v>5.075</v>
      </c>
      <c r="D14238" s="0" t="n">
        <v>-1.47185917706672</v>
      </c>
      <c r="E14238" s="0" t="n">
        <v>0.176365078870031</v>
      </c>
      <c r="F14238" s="0" t="n">
        <v>0.251300701264524</v>
      </c>
      <c r="G14238" s="0" t="n">
        <v>-7.6161993497821</v>
      </c>
    </row>
    <row r="14239" customFormat="false" ht="15" hidden="false" customHeight="false" outlineLevel="0" collapsed="false">
      <c r="A14239" s="0" t="n">
        <v>1137</v>
      </c>
      <c r="B14239" s="0" t="n">
        <v>0.107500000000001</v>
      </c>
      <c r="C14239" s="0" t="n">
        <v>6.58375</v>
      </c>
      <c r="D14239" s="0" t="n">
        <v>1.47182132983525</v>
      </c>
      <c r="E14239" s="0" t="n">
        <v>0.17637505959591</v>
      </c>
      <c r="F14239" s="0" t="n">
        <v>0.251300701264524</v>
      </c>
      <c r="G14239" s="0" t="n">
        <v>-7.61624904751287</v>
      </c>
    </row>
    <row r="14240" customFormat="false" ht="15" hidden="false" customHeight="false" outlineLevel="0" collapsed="false">
      <c r="A14240" s="0" t="n">
        <v>2693</v>
      </c>
      <c r="B14240" s="0" t="n">
        <v>-0.075000000000002</v>
      </c>
      <c r="C14240" s="0" t="n">
        <v>5.755</v>
      </c>
      <c r="D14240" s="0" t="n">
        <v>-1.47174664779956</v>
      </c>
      <c r="E14240" s="0" t="n">
        <v>0.176394755515214</v>
      </c>
      <c r="F14240" s="0" t="n">
        <v>0.251311112208605</v>
      </c>
      <c r="G14240" s="0" t="n">
        <v>-7.61634711129118</v>
      </c>
    </row>
    <row r="14241" customFormat="false" ht="15" hidden="false" customHeight="false" outlineLevel="0" collapsed="false">
      <c r="A14241" s="0" t="n">
        <v>57453</v>
      </c>
      <c r="B14241" s="0" t="n">
        <v>0.152500000000001</v>
      </c>
      <c r="C14241" s="0" t="n">
        <v>6.01375</v>
      </c>
      <c r="D14241" s="0" t="n">
        <v>1.47086258215852</v>
      </c>
      <c r="E14241" s="0" t="n">
        <v>0.176628057307427</v>
      </c>
      <c r="F14241" s="0" t="n">
        <v>0.251625826426095</v>
      </c>
      <c r="G14241" s="0" t="n">
        <v>-7.61750773655986</v>
      </c>
    </row>
    <row r="14242" customFormat="false" ht="15" hidden="false" customHeight="false" outlineLevel="0" collapsed="false">
      <c r="A14242" s="0" t="n">
        <v>7092</v>
      </c>
      <c r="B14242" s="0" t="n">
        <v>-0.134999999999998</v>
      </c>
      <c r="C14242" s="0" t="n">
        <v>3.45</v>
      </c>
      <c r="D14242" s="0" t="n">
        <v>-1.46862933704293</v>
      </c>
      <c r="E14242" s="0" t="n">
        <v>0.177218610118692</v>
      </c>
      <c r="F14242" s="0" t="n">
        <v>0.252449403529331</v>
      </c>
      <c r="G14242" s="0" t="n">
        <v>-7.62043773396143</v>
      </c>
    </row>
    <row r="14243" customFormat="false" ht="15" hidden="false" customHeight="false" outlineLevel="0" collapsed="false">
      <c r="A14243" s="0" t="n">
        <v>3233</v>
      </c>
      <c r="B14243" s="0" t="n">
        <v>0.192500000000003</v>
      </c>
      <c r="C14243" s="0" t="n">
        <v>5.52375</v>
      </c>
      <c r="D14243" s="0" t="n">
        <v>1.46822156319141</v>
      </c>
      <c r="E14243" s="0" t="n">
        <v>0.177326627610128</v>
      </c>
      <c r="F14243" s="0" t="n">
        <v>0.252585537607713</v>
      </c>
      <c r="G14243" s="0" t="n">
        <v>-7.62097244039337</v>
      </c>
    </row>
    <row r="14244" customFormat="false" ht="15" hidden="false" customHeight="false" outlineLevel="0" collapsed="false">
      <c r="A14244" s="0" t="n">
        <v>2515</v>
      </c>
      <c r="B14244" s="0" t="n">
        <v>-0.137500000000001</v>
      </c>
      <c r="C14244" s="0" t="n">
        <v>3.17125</v>
      </c>
      <c r="D14244" s="0" t="n">
        <v>-1.46746237266917</v>
      </c>
      <c r="E14244" s="0" t="n">
        <v>0.177527887790539</v>
      </c>
      <c r="F14244" s="0" t="n">
        <v>0.252854458912448</v>
      </c>
      <c r="G14244" s="0" t="n">
        <v>-7.62196771495275</v>
      </c>
    </row>
    <row r="14245" customFormat="false" ht="15" hidden="false" customHeight="false" outlineLevel="0" collapsed="false">
      <c r="A14245" s="0" t="n">
        <v>3627</v>
      </c>
      <c r="B14245" s="0" t="n">
        <v>-0.115</v>
      </c>
      <c r="C14245" s="0" t="n">
        <v>5.1825</v>
      </c>
      <c r="D14245" s="0" t="n">
        <v>-1.46731039609777</v>
      </c>
      <c r="E14245" s="0" t="n">
        <v>0.177568200608769</v>
      </c>
      <c r="F14245" s="0" t="n">
        <v>0.252894119872842</v>
      </c>
      <c r="G14245" s="0" t="n">
        <v>-7.6221669141493</v>
      </c>
    </row>
    <row r="14246" customFormat="false" ht="15" hidden="false" customHeight="false" outlineLevel="0" collapsed="false">
      <c r="A14246" s="0" t="n">
        <v>6547</v>
      </c>
      <c r="B14246" s="0" t="n">
        <v>0.130000000000003</v>
      </c>
      <c r="C14246" s="0" t="n">
        <v>6.7125</v>
      </c>
      <c r="D14246" s="0" t="n">
        <v>1.46720624462129</v>
      </c>
      <c r="E14246" s="0" t="n">
        <v>0.177595832134799</v>
      </c>
      <c r="F14246" s="0" t="n">
        <v>0.252915715729739</v>
      </c>
      <c r="G14246" s="0" t="n">
        <v>-7.62230342071458</v>
      </c>
    </row>
    <row r="14247" customFormat="false" ht="15" hidden="false" customHeight="false" outlineLevel="0" collapsed="false">
      <c r="A14247" s="0" t="n">
        <v>2011</v>
      </c>
      <c r="B14247" s="0" t="n">
        <v>0.0474999999999985</v>
      </c>
      <c r="C14247" s="0" t="n">
        <v>7.97375</v>
      </c>
      <c r="D14247" s="0" t="n">
        <v>1.4667690044634</v>
      </c>
      <c r="E14247" s="0" t="n">
        <v>0.17771187370937</v>
      </c>
      <c r="F14247" s="0" t="n">
        <v>0.253063205208465</v>
      </c>
      <c r="G14247" s="0" t="n">
        <v>-7.62287642764595</v>
      </c>
    </row>
    <row r="14248" customFormat="false" ht="15" hidden="false" customHeight="false" outlineLevel="0" collapsed="false">
      <c r="A14248" s="0" t="n">
        <v>151176</v>
      </c>
      <c r="B14248" s="0" t="n">
        <v>-0.0549999999999997</v>
      </c>
      <c r="C14248" s="0" t="n">
        <v>7.6575</v>
      </c>
      <c r="D14248" s="0" t="n">
        <v>-1.46610318004709</v>
      </c>
      <c r="E14248" s="0" t="n">
        <v>0.177888708319004</v>
      </c>
      <c r="F14248" s="0" t="n">
        <v>0.253293371304667</v>
      </c>
      <c r="G14248" s="0" t="n">
        <v>-7.62374879847537</v>
      </c>
    </row>
    <row r="14249" customFormat="false" ht="15" hidden="false" customHeight="false" outlineLevel="0" collapsed="false">
      <c r="A14249" s="0" t="n">
        <v>100507384</v>
      </c>
      <c r="B14249" s="0" t="n">
        <v>0.0749999999999993</v>
      </c>
      <c r="C14249" s="0" t="n">
        <v>4.3625</v>
      </c>
      <c r="D14249" s="0" t="n">
        <v>1.46606640535609</v>
      </c>
      <c r="E14249" s="0" t="n">
        <v>0.177898479712969</v>
      </c>
      <c r="F14249" s="0" t="n">
        <v>0.253293371304667</v>
      </c>
      <c r="G14249" s="0" t="n">
        <v>-7.62379697414161</v>
      </c>
    </row>
    <row r="14250" customFormat="false" ht="15" hidden="false" customHeight="false" outlineLevel="0" collapsed="false">
      <c r="A14250" s="0" t="n">
        <v>55175</v>
      </c>
      <c r="B14250" s="0" t="n">
        <v>-0.16</v>
      </c>
      <c r="C14250" s="0" t="n">
        <v>5.5125</v>
      </c>
      <c r="D14250" s="0" t="n">
        <v>-1.46563095142777</v>
      </c>
      <c r="E14250" s="0" t="n">
        <v>0.178014219873821</v>
      </c>
      <c r="F14250" s="0" t="n">
        <v>0.253440374097449</v>
      </c>
      <c r="G14250" s="0" t="n">
        <v>-7.62436737311253</v>
      </c>
    </row>
    <row r="14251" customFormat="false" ht="15" hidden="false" customHeight="false" outlineLevel="0" collapsed="false">
      <c r="A14251" s="0" t="n">
        <v>317702</v>
      </c>
      <c r="B14251" s="0" t="n">
        <v>0.0949999999999993</v>
      </c>
      <c r="C14251" s="0" t="n">
        <v>3.4825</v>
      </c>
      <c r="D14251" s="0" t="n">
        <v>1.46465984670343</v>
      </c>
      <c r="E14251" s="0" t="n">
        <v>0.178272569663864</v>
      </c>
      <c r="F14251" s="0" t="n">
        <v>0.253790376561968</v>
      </c>
      <c r="G14251" s="0" t="n">
        <v>-7.62563905029181</v>
      </c>
    </row>
    <row r="14252" customFormat="false" ht="15" hidden="false" customHeight="false" outlineLevel="0" collapsed="false">
      <c r="A14252" s="0" t="n">
        <v>114036</v>
      </c>
      <c r="B14252" s="0" t="n">
        <v>-0.215000000000001</v>
      </c>
      <c r="C14252" s="0" t="n">
        <v>4.5175</v>
      </c>
      <c r="D14252" s="0" t="n">
        <v>-1.46391903928728</v>
      </c>
      <c r="E14252" s="0" t="n">
        <v>0.178469872912368</v>
      </c>
      <c r="F14252" s="0" t="n">
        <v>0.254045931799062</v>
      </c>
      <c r="G14252" s="0" t="n">
        <v>-7.62660880740582</v>
      </c>
    </row>
    <row r="14253" customFormat="false" ht="15" hidden="false" customHeight="false" outlineLevel="0" collapsed="false">
      <c r="A14253" s="0" t="n">
        <v>30847</v>
      </c>
      <c r="B14253" s="0" t="n">
        <v>0.0975000000000001</v>
      </c>
      <c r="C14253" s="0" t="n">
        <v>5.39875</v>
      </c>
      <c r="D14253" s="0" t="n">
        <v>1.46389180653483</v>
      </c>
      <c r="E14253" s="0" t="n">
        <v>0.178477129606529</v>
      </c>
      <c r="F14253" s="0" t="n">
        <v>0.254045931799062</v>
      </c>
      <c r="G14253" s="0" t="n">
        <v>-7.62664445091219</v>
      </c>
    </row>
    <row r="14254" customFormat="false" ht="15" hidden="false" customHeight="false" outlineLevel="0" collapsed="false">
      <c r="A14254" s="0" t="n">
        <v>93556</v>
      </c>
      <c r="B14254" s="0" t="n">
        <v>-0.11</v>
      </c>
      <c r="C14254" s="0" t="n">
        <v>3.245</v>
      </c>
      <c r="D14254" s="0" t="n">
        <v>-1.46303810454847</v>
      </c>
      <c r="E14254" s="0" t="n">
        <v>0.178704746255249</v>
      </c>
      <c r="F14254" s="0" t="n">
        <v>0.254352075342951</v>
      </c>
      <c r="G14254" s="0" t="n">
        <v>-7.62776161312982</v>
      </c>
    </row>
    <row r="14255" customFormat="false" ht="15" hidden="false" customHeight="false" outlineLevel="0" collapsed="false">
      <c r="A14255" s="0" t="n">
        <v>89869</v>
      </c>
      <c r="B14255" s="0" t="n">
        <v>0.100000000000001</v>
      </c>
      <c r="C14255" s="0" t="n">
        <v>3.79</v>
      </c>
      <c r="D14255" s="0" t="n">
        <v>1.46276006392228</v>
      </c>
      <c r="E14255" s="0" t="n">
        <v>0.178778933227471</v>
      </c>
      <c r="F14255" s="0" t="n">
        <v>0.254439813409054</v>
      </c>
      <c r="G14255" s="0" t="n">
        <v>-7.62812537463448</v>
      </c>
    </row>
    <row r="14256" customFormat="false" ht="15" hidden="false" customHeight="false" outlineLevel="0" collapsed="false">
      <c r="A14256" s="0" t="n">
        <v>11219</v>
      </c>
      <c r="B14256" s="0" t="n">
        <v>-0.135</v>
      </c>
      <c r="C14256" s="0" t="n">
        <v>5.475</v>
      </c>
      <c r="D14256" s="0" t="n">
        <v>-1.462658466954</v>
      </c>
      <c r="E14256" s="0" t="n">
        <v>0.178806048128375</v>
      </c>
      <c r="F14256" s="0" t="n">
        <v>0.254442725802625</v>
      </c>
      <c r="G14256" s="0" t="n">
        <v>-7.62825828387373</v>
      </c>
    </row>
    <row r="14257" customFormat="false" ht="15" hidden="false" customHeight="false" outlineLevel="0" collapsed="false">
      <c r="A14257" s="0" t="n">
        <v>115795</v>
      </c>
      <c r="B14257" s="0" t="n">
        <v>0.0949999999999989</v>
      </c>
      <c r="C14257" s="0" t="n">
        <v>6.6025</v>
      </c>
      <c r="D14257" s="0" t="n">
        <v>1.46265839860872</v>
      </c>
      <c r="E14257" s="0" t="n">
        <v>0.178806066370047</v>
      </c>
      <c r="F14257" s="0" t="n">
        <v>0.254442725802625</v>
      </c>
      <c r="G14257" s="0" t="n">
        <v>-7.6282583732812</v>
      </c>
    </row>
    <row r="14258" customFormat="false" ht="15" hidden="false" customHeight="false" outlineLevel="0" collapsed="false">
      <c r="A14258" s="0" t="n">
        <v>91373</v>
      </c>
      <c r="B14258" s="0" t="n">
        <v>-0.237499999999998</v>
      </c>
      <c r="C14258" s="0" t="n">
        <v>4.76125</v>
      </c>
      <c r="D14258" s="0" t="n">
        <v>-1.46183253840835</v>
      </c>
      <c r="E14258" s="0" t="n">
        <v>0.179026611459909</v>
      </c>
      <c r="F14258" s="0" t="n">
        <v>0.254731608004886</v>
      </c>
      <c r="G14258" s="0" t="n">
        <v>-7.6293385571942</v>
      </c>
    </row>
    <row r="14259" customFormat="false" ht="15" hidden="false" customHeight="false" outlineLevel="0" collapsed="false">
      <c r="A14259" s="0" t="n">
        <v>64407</v>
      </c>
      <c r="B14259" s="0" t="n">
        <v>-0.1225</v>
      </c>
      <c r="C14259" s="0" t="n">
        <v>3.31375</v>
      </c>
      <c r="D14259" s="0" t="n">
        <v>-1.46180417704492</v>
      </c>
      <c r="E14259" s="0" t="n">
        <v>0.179034189564982</v>
      </c>
      <c r="F14259" s="0" t="n">
        <v>0.254731608004886</v>
      </c>
      <c r="G14259" s="0" t="n">
        <v>-7.62937564589023</v>
      </c>
    </row>
    <row r="14260" customFormat="false" ht="15" hidden="false" customHeight="false" outlineLevel="0" collapsed="false">
      <c r="A14260" s="0" t="n">
        <v>116496</v>
      </c>
      <c r="B14260" s="0" t="n">
        <v>0.262500000000001</v>
      </c>
      <c r="C14260" s="0" t="n">
        <v>5.45625</v>
      </c>
      <c r="D14260" s="0" t="n">
        <v>1.46136435142144</v>
      </c>
      <c r="E14260" s="0" t="n">
        <v>0.179151746170616</v>
      </c>
      <c r="F14260" s="0" t="n">
        <v>0.254880991097695</v>
      </c>
      <c r="G14260" s="0" t="n">
        <v>-7.62995075853961</v>
      </c>
    </row>
    <row r="14261" customFormat="false" ht="15" hidden="false" customHeight="false" outlineLevel="0" collapsed="false">
      <c r="A14261" s="0" t="n">
        <v>29851</v>
      </c>
      <c r="B14261" s="0" t="n">
        <v>-0.0950000000000015</v>
      </c>
      <c r="C14261" s="0" t="n">
        <v>4.9275</v>
      </c>
      <c r="D14261" s="0" t="n">
        <v>-1.460665133051</v>
      </c>
      <c r="E14261" s="0" t="n">
        <v>0.179338772538505</v>
      </c>
      <c r="F14261" s="0" t="n">
        <v>0.255129181635709</v>
      </c>
      <c r="G14261" s="0" t="n">
        <v>-7.63086483562812</v>
      </c>
    </row>
    <row r="14262" customFormat="false" ht="15" hidden="false" customHeight="false" outlineLevel="0" collapsed="false">
      <c r="A14262" s="0" t="n">
        <v>150147</v>
      </c>
      <c r="B14262" s="0" t="n">
        <v>-0.0800000000000001</v>
      </c>
      <c r="C14262" s="0" t="n">
        <v>5.5375</v>
      </c>
      <c r="D14262" s="0" t="n">
        <v>-1.46055619509651</v>
      </c>
      <c r="E14262" s="0" t="n">
        <v>0.179367926574755</v>
      </c>
      <c r="F14262" s="0" t="n">
        <v>0.255152762311985</v>
      </c>
      <c r="G14262" s="0" t="n">
        <v>-7.63100722465192</v>
      </c>
    </row>
    <row r="14263" customFormat="false" ht="15" hidden="false" customHeight="false" outlineLevel="0" collapsed="false">
      <c r="A14263" s="0" t="n">
        <v>10249</v>
      </c>
      <c r="B14263" s="0" t="n">
        <v>-0.0800000000000018</v>
      </c>
      <c r="C14263" s="0" t="n">
        <v>5.89</v>
      </c>
      <c r="D14263" s="0" t="n">
        <v>-1.45985558822856</v>
      </c>
      <c r="E14263" s="0" t="n">
        <v>0.179555522630349</v>
      </c>
      <c r="F14263" s="0" t="n">
        <v>0.255401709316081</v>
      </c>
      <c r="G14263" s="0" t="n">
        <v>-7.63192280996186</v>
      </c>
    </row>
    <row r="14264" customFormat="false" ht="15" hidden="false" customHeight="false" outlineLevel="0" collapsed="false">
      <c r="A14264" s="0" t="n">
        <v>24</v>
      </c>
      <c r="B14264" s="0" t="n">
        <v>-0.174999999999999</v>
      </c>
      <c r="C14264" s="0" t="n">
        <v>5.665</v>
      </c>
      <c r="D14264" s="0" t="n">
        <v>-1.45918406135763</v>
      </c>
      <c r="E14264" s="0" t="n">
        <v>0.179735493479758</v>
      </c>
      <c r="F14264" s="0" t="n">
        <v>0.255639775994734</v>
      </c>
      <c r="G14264" s="0" t="n">
        <v>-7.63280014246964</v>
      </c>
    </row>
    <row r="14265" customFormat="false" ht="15" hidden="false" customHeight="false" outlineLevel="0" collapsed="false">
      <c r="A14265" s="0" t="n">
        <v>145258</v>
      </c>
      <c r="B14265" s="0" t="n">
        <v>-0.0874999999999995</v>
      </c>
      <c r="C14265" s="0" t="n">
        <v>4.72125</v>
      </c>
      <c r="D14265" s="0" t="n">
        <v>-1.4581912018596</v>
      </c>
      <c r="E14265" s="0" t="n">
        <v>0.180001871777327</v>
      </c>
      <c r="F14265" s="0" t="n">
        <v>0.256000698941533</v>
      </c>
      <c r="G14265" s="0" t="n">
        <v>-7.63409683954589</v>
      </c>
    </row>
    <row r="14266" customFormat="false" ht="15" hidden="false" customHeight="false" outlineLevel="0" collapsed="false">
      <c r="A14266" s="0" t="n">
        <v>728095</v>
      </c>
      <c r="B14266" s="0" t="n">
        <v>0.0824999999999978</v>
      </c>
      <c r="C14266" s="0" t="n">
        <v>5.66125</v>
      </c>
      <c r="D14266" s="0" t="n">
        <v>1.45767534670249</v>
      </c>
      <c r="E14266" s="0" t="n">
        <v>0.180140409088892</v>
      </c>
      <c r="F14266" s="0" t="n">
        <v>0.256179767131812</v>
      </c>
      <c r="G14266" s="0" t="n">
        <v>-7.63477034686536</v>
      </c>
    </row>
    <row r="14267" customFormat="false" ht="15" hidden="false" customHeight="false" outlineLevel="0" collapsed="false">
      <c r="A14267" s="0" t="n">
        <v>6017</v>
      </c>
      <c r="B14267" s="0" t="n">
        <v>0.1625</v>
      </c>
      <c r="C14267" s="0" t="n">
        <v>5.38125</v>
      </c>
      <c r="D14267" s="0" t="n">
        <v>1.4574260062325</v>
      </c>
      <c r="E14267" s="0" t="n">
        <v>0.180207405069203</v>
      </c>
      <c r="F14267" s="0" t="n">
        <v>0.256257077590522</v>
      </c>
      <c r="G14267" s="0" t="n">
        <v>-7.63509583726651</v>
      </c>
    </row>
    <row r="14268" customFormat="false" ht="15" hidden="false" customHeight="false" outlineLevel="0" collapsed="false">
      <c r="A14268" s="0" t="n">
        <v>28595</v>
      </c>
      <c r="B14268" s="0" t="n">
        <v>0.0850000000000026</v>
      </c>
      <c r="C14268" s="0" t="n">
        <v>5.77</v>
      </c>
      <c r="D14268" s="0" t="n">
        <v>1.45700980531457</v>
      </c>
      <c r="E14268" s="0" t="n">
        <v>0.18031928384818</v>
      </c>
      <c r="F14268" s="0" t="n">
        <v>0.256398196611547</v>
      </c>
      <c r="G14268" s="0" t="n">
        <v>-7.63563907294421</v>
      </c>
    </row>
    <row r="14269" customFormat="false" ht="15" hidden="false" customHeight="false" outlineLevel="0" collapsed="false">
      <c r="A14269" s="0" t="n">
        <v>57234</v>
      </c>
      <c r="B14269" s="0" t="n">
        <v>-0.1425</v>
      </c>
      <c r="C14269" s="0" t="n">
        <v>6.08125</v>
      </c>
      <c r="D14269" s="0" t="n">
        <v>-1.45631965378449</v>
      </c>
      <c r="E14269" s="0" t="n">
        <v>0.180504937196362</v>
      </c>
      <c r="F14269" s="0" t="n">
        <v>0.256644189460168</v>
      </c>
      <c r="G14269" s="0" t="n">
        <v>-7.63653966816244</v>
      </c>
    </row>
    <row r="14270" customFormat="false" ht="15" hidden="false" customHeight="false" outlineLevel="0" collapsed="false">
      <c r="A14270" s="0" t="n">
        <v>338872</v>
      </c>
      <c r="B14270" s="0" t="n">
        <v>-0.0749999999999993</v>
      </c>
      <c r="C14270" s="0" t="n">
        <v>3.17</v>
      </c>
      <c r="D14270" s="0" t="n">
        <v>-1.4556895959077</v>
      </c>
      <c r="E14270" s="0" t="n">
        <v>0.18067457121336</v>
      </c>
      <c r="F14270" s="0" t="n">
        <v>0.256849679089186</v>
      </c>
      <c r="G14270" s="0" t="n">
        <v>-7.63736161951693</v>
      </c>
    </row>
    <row r="14271" customFormat="false" ht="15" hidden="false" customHeight="false" outlineLevel="0" collapsed="false">
      <c r="A14271" s="0" t="n">
        <v>55731</v>
      </c>
      <c r="B14271" s="0" t="n">
        <v>0.0500000000000007</v>
      </c>
      <c r="C14271" s="0" t="n">
        <v>9.2375</v>
      </c>
      <c r="D14271" s="0" t="n">
        <v>1.45568879171523</v>
      </c>
      <c r="E14271" s="0" t="n">
        <v>0.180674787819748</v>
      </c>
      <c r="F14271" s="0" t="n">
        <v>0.256849679089186</v>
      </c>
      <c r="G14271" s="0" t="n">
        <v>-7.63736266850013</v>
      </c>
    </row>
    <row r="14272" customFormat="false" ht="15" hidden="false" customHeight="false" outlineLevel="0" collapsed="false">
      <c r="A14272" s="0" t="n">
        <v>11309</v>
      </c>
      <c r="B14272" s="0" t="n">
        <v>0.109999999999999</v>
      </c>
      <c r="C14272" s="0" t="n">
        <v>6.905</v>
      </c>
      <c r="D14272" s="0" t="n">
        <v>1.45564001151644</v>
      </c>
      <c r="E14272" s="0" t="n">
        <v>0.180687927018123</v>
      </c>
      <c r="F14272" s="0" t="n">
        <v>0.256850357362483</v>
      </c>
      <c r="G14272" s="0" t="n">
        <v>-7.63742629640136</v>
      </c>
    </row>
    <row r="14273" customFormat="false" ht="15" hidden="false" customHeight="false" outlineLevel="0" collapsed="false">
      <c r="A14273" s="0" t="n">
        <v>57721</v>
      </c>
      <c r="B14273" s="0" t="n">
        <v>-0.0474999999999994</v>
      </c>
      <c r="C14273" s="0" t="n">
        <v>9.04875</v>
      </c>
      <c r="D14273" s="0" t="n">
        <v>-1.45483094027648</v>
      </c>
      <c r="E14273" s="0" t="n">
        <v>0.180905976531839</v>
      </c>
      <c r="F14273" s="0" t="n">
        <v>0.257139216439586</v>
      </c>
      <c r="G14273" s="0" t="n">
        <v>-7.63848144356979</v>
      </c>
    </row>
    <row r="14274" customFormat="false" ht="15" hidden="false" customHeight="false" outlineLevel="0" collapsed="false">
      <c r="A14274" s="0" t="n">
        <v>100129961</v>
      </c>
      <c r="B14274" s="0" t="n">
        <v>0.132499999999999</v>
      </c>
      <c r="C14274" s="0" t="n">
        <v>4.78375</v>
      </c>
      <c r="D14274" s="0" t="n">
        <v>1.45475873273161</v>
      </c>
      <c r="E14274" s="0" t="n">
        <v>0.18092544808333</v>
      </c>
      <c r="F14274" s="0" t="n">
        <v>0.257139216439586</v>
      </c>
      <c r="G14274" s="0" t="n">
        <v>-7.63857559543595</v>
      </c>
    </row>
    <row r="14275" customFormat="false" ht="15" hidden="false" customHeight="false" outlineLevel="0" collapsed="false">
      <c r="A14275" s="0" t="n">
        <v>79729</v>
      </c>
      <c r="B14275" s="0" t="n">
        <v>0.114999999999998</v>
      </c>
      <c r="C14275" s="0" t="n">
        <v>5.965</v>
      </c>
      <c r="D14275" s="0" t="n">
        <v>1.45474496368842</v>
      </c>
      <c r="E14275" s="0" t="n">
        <v>0.180929161264097</v>
      </c>
      <c r="F14275" s="0" t="n">
        <v>0.257139216439586</v>
      </c>
      <c r="G14275" s="0" t="n">
        <v>-7.63859354865442</v>
      </c>
    </row>
    <row r="14276" customFormat="false" ht="15" hidden="false" customHeight="false" outlineLevel="0" collapsed="false">
      <c r="A14276" s="0" t="n">
        <v>10563</v>
      </c>
      <c r="B14276" s="0" t="n">
        <v>0.0999999999999996</v>
      </c>
      <c r="C14276" s="0" t="n">
        <v>3.025</v>
      </c>
      <c r="D14276" s="0" t="n">
        <v>1.45382764443886</v>
      </c>
      <c r="E14276" s="0" t="n">
        <v>0.181176690523555</v>
      </c>
      <c r="F14276" s="0" t="n">
        <v>0.257472969543948</v>
      </c>
      <c r="G14276" s="0" t="n">
        <v>-7.63978939272091</v>
      </c>
    </row>
    <row r="14277" customFormat="false" ht="15" hidden="false" customHeight="false" outlineLevel="0" collapsed="false">
      <c r="A14277" s="0" t="n">
        <v>23313</v>
      </c>
      <c r="B14277" s="0" t="n">
        <v>-0.0625</v>
      </c>
      <c r="C14277" s="0" t="n">
        <v>10.83625</v>
      </c>
      <c r="D14277" s="0" t="n">
        <v>-1.45330693686317</v>
      </c>
      <c r="E14277" s="0" t="n">
        <v>0.181317329945817</v>
      </c>
      <c r="F14277" s="0" t="n">
        <v>0.257654783744371</v>
      </c>
      <c r="G14277" s="0" t="n">
        <v>-7.64046799814882</v>
      </c>
    </row>
    <row r="14278" customFormat="false" ht="15" hidden="false" customHeight="false" outlineLevel="0" collapsed="false">
      <c r="A14278" s="0" t="n">
        <v>5173</v>
      </c>
      <c r="B14278" s="0" t="n">
        <v>0.105000000000001</v>
      </c>
      <c r="C14278" s="0" t="n">
        <v>5.5325</v>
      </c>
      <c r="D14278" s="0" t="n">
        <v>1.4531724419046</v>
      </c>
      <c r="E14278" s="0" t="n">
        <v>0.181353671596283</v>
      </c>
      <c r="F14278" s="0" t="n">
        <v>0.257688374077515</v>
      </c>
      <c r="G14278" s="0" t="n">
        <v>-7.64064325293366</v>
      </c>
    </row>
    <row r="14279" customFormat="false" ht="15" hidden="false" customHeight="false" outlineLevel="0" collapsed="false">
      <c r="A14279" s="0" t="n">
        <v>163050</v>
      </c>
      <c r="B14279" s="0" t="n">
        <v>0.0824999999999996</v>
      </c>
      <c r="C14279" s="0" t="n">
        <v>7.45875</v>
      </c>
      <c r="D14279" s="0" t="n">
        <v>1.45246050381882</v>
      </c>
      <c r="E14279" s="0" t="n">
        <v>0.181546149305785</v>
      </c>
      <c r="F14279" s="0" t="n">
        <v>0.257943800425009</v>
      </c>
      <c r="G14279" s="0" t="n">
        <v>-7.64157078540468</v>
      </c>
    </row>
    <row r="14280" customFormat="false" ht="15" hidden="false" customHeight="false" outlineLevel="0" collapsed="false">
      <c r="A14280" s="0" t="n">
        <v>64084</v>
      </c>
      <c r="B14280" s="0" t="n">
        <v>0.100000000000001</v>
      </c>
      <c r="C14280" s="0" t="n">
        <v>4.34</v>
      </c>
      <c r="D14280" s="0" t="n">
        <v>1.45206071752839</v>
      </c>
      <c r="E14280" s="0" t="n">
        <v>0.181654312795095</v>
      </c>
      <c r="F14280" s="0" t="n">
        <v>0.258079404331735</v>
      </c>
      <c r="G14280" s="0" t="n">
        <v>-7.64209151662926</v>
      </c>
    </row>
    <row r="14281" customFormat="false" ht="15" hidden="false" customHeight="false" outlineLevel="0" collapsed="false">
      <c r="A14281" s="0" t="n">
        <v>4114</v>
      </c>
      <c r="B14281" s="0" t="n">
        <v>0.102500000000001</v>
      </c>
      <c r="C14281" s="0" t="n">
        <v>3.54375</v>
      </c>
      <c r="D14281" s="0" t="n">
        <v>1.45200161596316</v>
      </c>
      <c r="E14281" s="0" t="n">
        <v>0.181670307697744</v>
      </c>
      <c r="F14281" s="0" t="n">
        <v>0.258084052920285</v>
      </c>
      <c r="G14281" s="0" t="n">
        <v>-7.64216849042829</v>
      </c>
    </row>
    <row r="14282" customFormat="false" ht="15" hidden="false" customHeight="false" outlineLevel="0" collapsed="false">
      <c r="A14282" s="0" t="n">
        <v>54596</v>
      </c>
      <c r="B14282" s="0" t="n">
        <v>0.0800000000000027</v>
      </c>
      <c r="C14282" s="0" t="n">
        <v>6</v>
      </c>
      <c r="D14282" s="0" t="n">
        <v>1.45152618709241</v>
      </c>
      <c r="E14282" s="0" t="n">
        <v>0.181799019801584</v>
      </c>
      <c r="F14282" s="0" t="n">
        <v>0.258248817694337</v>
      </c>
      <c r="G14282" s="0" t="n">
        <v>-7.6427876189312</v>
      </c>
    </row>
    <row r="14283" customFormat="false" ht="15" hidden="false" customHeight="false" outlineLevel="0" collapsed="false">
      <c r="A14283" s="0" t="n">
        <v>3749</v>
      </c>
      <c r="B14283" s="0" t="n">
        <v>0.0874999999999977</v>
      </c>
      <c r="C14283" s="0" t="n">
        <v>6.78875</v>
      </c>
      <c r="D14283" s="0" t="n">
        <v>1.45124243580526</v>
      </c>
      <c r="E14283" s="0" t="n">
        <v>0.181875877329757</v>
      </c>
      <c r="F14283" s="0" t="n">
        <v>0.258339904182769</v>
      </c>
      <c r="G14283" s="0" t="n">
        <v>-7.64315707593498</v>
      </c>
    </row>
    <row r="14284" customFormat="false" ht="15" hidden="false" customHeight="false" outlineLevel="0" collapsed="false">
      <c r="A14284" s="0" t="n">
        <v>10224</v>
      </c>
      <c r="B14284" s="0" t="n">
        <v>0.0650000000000013</v>
      </c>
      <c r="C14284" s="0" t="n">
        <v>8.0575</v>
      </c>
      <c r="D14284" s="0" t="n">
        <v>1.45110990744863</v>
      </c>
      <c r="E14284" s="0" t="n">
        <v>0.181911783998592</v>
      </c>
      <c r="F14284" s="0" t="n">
        <v>0.258372814620602</v>
      </c>
      <c r="G14284" s="0" t="n">
        <v>-7.64332961876832</v>
      </c>
    </row>
    <row r="14285" customFormat="false" ht="15" hidden="false" customHeight="false" outlineLevel="0" collapsed="false">
      <c r="A14285" s="0" t="n">
        <v>1</v>
      </c>
      <c r="B14285" s="0" t="n">
        <v>0.149999999999999</v>
      </c>
      <c r="C14285" s="0" t="n">
        <v>6.06</v>
      </c>
      <c r="D14285" s="0" t="n">
        <v>1.45093541371945</v>
      </c>
      <c r="E14285" s="0" t="n">
        <v>0.181959070039477</v>
      </c>
      <c r="F14285" s="0" t="n">
        <v>0.25842188166007</v>
      </c>
      <c r="G14285" s="0" t="n">
        <v>-7.64355678299416</v>
      </c>
    </row>
    <row r="14286" customFormat="false" ht="15" hidden="false" customHeight="false" outlineLevel="0" collapsed="false">
      <c r="A14286" s="0" t="n">
        <v>266919</v>
      </c>
      <c r="B14286" s="0" t="n">
        <v>0.107500000000001</v>
      </c>
      <c r="C14286" s="0" t="n">
        <v>3.28125</v>
      </c>
      <c r="D14286" s="0" t="n">
        <v>1.45082312869601</v>
      </c>
      <c r="E14286" s="0" t="n">
        <v>0.181989503830788</v>
      </c>
      <c r="F14286" s="0" t="n">
        <v>0.25844700960568</v>
      </c>
      <c r="G14286" s="0" t="n">
        <v>-7.64370295216783</v>
      </c>
    </row>
    <row r="14287" customFormat="false" ht="15" hidden="false" customHeight="false" outlineLevel="0" collapsed="false">
      <c r="A14287" s="0" t="n">
        <v>115273</v>
      </c>
      <c r="B14287" s="0" t="n">
        <v>0.145</v>
      </c>
      <c r="C14287" s="0" t="n">
        <v>6.2175</v>
      </c>
      <c r="D14287" s="0" t="n">
        <v>1.45067384496759</v>
      </c>
      <c r="E14287" s="0" t="n">
        <v>0.182029972661855</v>
      </c>
      <c r="F14287" s="0" t="n">
        <v>0.258474610757907</v>
      </c>
      <c r="G14287" s="0" t="n">
        <v>-7.64389727443496</v>
      </c>
    </row>
    <row r="14288" customFormat="false" ht="15" hidden="false" customHeight="false" outlineLevel="0" collapsed="false">
      <c r="A14288" s="0" t="n">
        <v>9242</v>
      </c>
      <c r="B14288" s="0" t="n">
        <v>-0.1425</v>
      </c>
      <c r="C14288" s="0" t="n">
        <v>5.05625</v>
      </c>
      <c r="D14288" s="0" t="n">
        <v>-1.45065742667162</v>
      </c>
      <c r="E14288" s="0" t="n">
        <v>0.182034423923464</v>
      </c>
      <c r="F14288" s="0" t="n">
        <v>0.258474610757907</v>
      </c>
      <c r="G14288" s="0" t="n">
        <v>-7.64391864534702</v>
      </c>
    </row>
    <row r="14289" customFormat="false" ht="15" hidden="false" customHeight="false" outlineLevel="0" collapsed="false">
      <c r="A14289" s="0" t="n">
        <v>10864</v>
      </c>
      <c r="B14289" s="0" t="n">
        <v>0.0874999999999977</v>
      </c>
      <c r="C14289" s="0" t="n">
        <v>6.89625</v>
      </c>
      <c r="D14289" s="0" t="n">
        <v>1.45009393807851</v>
      </c>
      <c r="E14289" s="0" t="n">
        <v>0.18218725234629</v>
      </c>
      <c r="F14289" s="0" t="n">
        <v>0.258673508353363</v>
      </c>
      <c r="G14289" s="0" t="n">
        <v>-7.64465202216528</v>
      </c>
    </row>
    <row r="14290" customFormat="false" ht="15" hidden="false" customHeight="false" outlineLevel="0" collapsed="false">
      <c r="A14290" s="0" t="n">
        <v>221458</v>
      </c>
      <c r="B14290" s="0" t="n">
        <v>0.13</v>
      </c>
      <c r="C14290" s="0" t="n">
        <v>5.835</v>
      </c>
      <c r="D14290" s="0" t="n">
        <v>1.45001813403417</v>
      </c>
      <c r="E14290" s="0" t="n">
        <v>0.182207820347854</v>
      </c>
      <c r="F14290" s="0" t="n">
        <v>0.25868460496614</v>
      </c>
      <c r="G14290" s="0" t="n">
        <v>-7.64475066738815</v>
      </c>
    </row>
    <row r="14291" customFormat="false" ht="15" hidden="false" customHeight="false" outlineLevel="0" collapsed="false">
      <c r="A14291" s="0" t="n">
        <v>6351</v>
      </c>
      <c r="B14291" s="0" t="n">
        <v>-0.120000000000001</v>
      </c>
      <c r="C14291" s="0" t="n">
        <v>4.635</v>
      </c>
      <c r="D14291" s="0" t="n">
        <v>-1.44977098591784</v>
      </c>
      <c r="E14291" s="0" t="n">
        <v>0.182274893437613</v>
      </c>
      <c r="F14291" s="0" t="n">
        <v>0.258761719741198</v>
      </c>
      <c r="G14291" s="0" t="n">
        <v>-7.64507226401799</v>
      </c>
    </row>
    <row r="14292" customFormat="false" ht="15" hidden="false" customHeight="false" outlineLevel="0" collapsed="false">
      <c r="A14292" s="0" t="n">
        <v>400360</v>
      </c>
      <c r="B14292" s="0" t="n">
        <v>-0.0799999999999996</v>
      </c>
      <c r="C14292" s="0" t="n">
        <v>3.5975</v>
      </c>
      <c r="D14292" s="0" t="n">
        <v>-1.44946601895148</v>
      </c>
      <c r="E14292" s="0" t="n">
        <v>0.182357687626812</v>
      </c>
      <c r="F14292" s="0" t="n">
        <v>0.258858632804264</v>
      </c>
      <c r="G14292" s="0" t="n">
        <v>-7.64546905020113</v>
      </c>
    </row>
    <row r="14293" customFormat="false" ht="15" hidden="false" customHeight="false" outlineLevel="0" collapsed="false">
      <c r="A14293" s="0" t="n">
        <v>5739</v>
      </c>
      <c r="B14293" s="0" t="n">
        <v>0.0900000000000007</v>
      </c>
      <c r="C14293" s="0" t="n">
        <v>7.665</v>
      </c>
      <c r="D14293" s="0" t="n">
        <v>1.44942552972416</v>
      </c>
      <c r="E14293" s="0" t="n">
        <v>0.182368682346844</v>
      </c>
      <c r="F14293" s="0" t="n">
        <v>0.258858632804264</v>
      </c>
      <c r="G14293" s="0" t="n">
        <v>-7.64552172606408</v>
      </c>
    </row>
    <row r="14294" customFormat="false" ht="15" hidden="false" customHeight="false" outlineLevel="0" collapsed="false">
      <c r="A14294" s="0" t="n">
        <v>8526</v>
      </c>
      <c r="B14294" s="0" t="n">
        <v>-0.135000000000003</v>
      </c>
      <c r="C14294" s="0" t="n">
        <v>7.865</v>
      </c>
      <c r="D14294" s="0" t="n">
        <v>-1.44900487237178</v>
      </c>
      <c r="E14294" s="0" t="n">
        <v>0.182482944785349</v>
      </c>
      <c r="F14294" s="0" t="n">
        <v>0.259002696261601</v>
      </c>
      <c r="G14294" s="0" t="n">
        <v>-7.64606894169712</v>
      </c>
    </row>
    <row r="14295" customFormat="false" ht="15" hidden="false" customHeight="false" outlineLevel="0" collapsed="false">
      <c r="A14295" s="0" t="n">
        <v>4223</v>
      </c>
      <c r="B14295" s="0" t="n">
        <v>0.0950000000000006</v>
      </c>
      <c r="C14295" s="0" t="n">
        <v>3.385</v>
      </c>
      <c r="D14295" s="0" t="n">
        <v>1.44838918728566</v>
      </c>
      <c r="E14295" s="0" t="n">
        <v>0.182650295069416</v>
      </c>
      <c r="F14295" s="0" t="n">
        <v>0.259222083221374</v>
      </c>
      <c r="G14295" s="0" t="n">
        <v>-7.64686968599507</v>
      </c>
    </row>
    <row r="14296" customFormat="false" ht="15" hidden="false" customHeight="false" outlineLevel="0" collapsed="false">
      <c r="A14296" s="0" t="n">
        <v>100287558</v>
      </c>
      <c r="B14296" s="0" t="n">
        <v>0.1675</v>
      </c>
      <c r="C14296" s="0" t="n">
        <v>5.98625</v>
      </c>
      <c r="D14296" s="0" t="n">
        <v>1.4482479804286</v>
      </c>
      <c r="E14296" s="0" t="n">
        <v>0.182688695616703</v>
      </c>
      <c r="F14296" s="0" t="n">
        <v>0.25925844344374</v>
      </c>
      <c r="G14296" s="0" t="n">
        <v>-7.64705330673693</v>
      </c>
    </row>
    <row r="14297" customFormat="false" ht="15" hidden="false" customHeight="false" outlineLevel="0" collapsed="false">
      <c r="A14297" s="0" t="n">
        <v>26219</v>
      </c>
      <c r="B14297" s="0" t="n">
        <v>-0.149999999999999</v>
      </c>
      <c r="C14297" s="0" t="n">
        <v>4.6075</v>
      </c>
      <c r="D14297" s="0" t="n">
        <v>-1.44801159242641</v>
      </c>
      <c r="E14297" s="0" t="n">
        <v>0.182752996022292</v>
      </c>
      <c r="F14297" s="0" t="n">
        <v>0.259331551193578</v>
      </c>
      <c r="G14297" s="0" t="n">
        <v>-7.64736067343292</v>
      </c>
    </row>
    <row r="14298" customFormat="false" ht="15" hidden="false" customHeight="false" outlineLevel="0" collapsed="false">
      <c r="A14298" s="0" t="n">
        <v>222537</v>
      </c>
      <c r="B14298" s="0" t="n">
        <v>0.0749999999999993</v>
      </c>
      <c r="C14298" s="0" t="n">
        <v>5.4725</v>
      </c>
      <c r="D14298" s="0" t="n">
        <v>1.44707922219147</v>
      </c>
      <c r="E14298" s="0" t="n">
        <v>0.183006804876687</v>
      </c>
      <c r="F14298" s="0" t="n">
        <v>0.259673547630358</v>
      </c>
      <c r="G14298" s="0" t="n">
        <v>-7.64857270157746</v>
      </c>
    </row>
    <row r="14299" customFormat="false" ht="15" hidden="false" customHeight="false" outlineLevel="0" collapsed="false">
      <c r="A14299" s="0" t="n">
        <v>83876</v>
      </c>
      <c r="B14299" s="0" t="n">
        <v>0.080000000000001</v>
      </c>
      <c r="C14299" s="0" t="n">
        <v>5.7775</v>
      </c>
      <c r="D14299" s="0" t="n">
        <v>1.4467327242213</v>
      </c>
      <c r="E14299" s="0" t="n">
        <v>0.1831012066429</v>
      </c>
      <c r="F14299" s="0" t="n">
        <v>0.259789324805989</v>
      </c>
      <c r="G14299" s="0" t="n">
        <v>-7.64902300759315</v>
      </c>
    </row>
    <row r="14300" customFormat="false" ht="15" hidden="false" customHeight="false" outlineLevel="0" collapsed="false">
      <c r="A14300" s="0" t="n">
        <v>85001</v>
      </c>
      <c r="B14300" s="0" t="n">
        <v>0.0700000000000003</v>
      </c>
      <c r="C14300" s="0" t="n">
        <v>5.3125</v>
      </c>
      <c r="D14300" s="0" t="n">
        <v>1.44600998630654</v>
      </c>
      <c r="E14300" s="0" t="n">
        <v>0.183298250128815</v>
      </c>
      <c r="F14300" s="0" t="n">
        <v>0.260050706662681</v>
      </c>
      <c r="G14300" s="0" t="n">
        <v>-7.64996205987784</v>
      </c>
    </row>
    <row r="14301" customFormat="false" ht="15" hidden="false" customHeight="false" outlineLevel="0" collapsed="false">
      <c r="A14301" s="0" t="n">
        <v>93107</v>
      </c>
      <c r="B14301" s="0" t="n">
        <v>0.1225</v>
      </c>
      <c r="C14301" s="0" t="n">
        <v>6.11125</v>
      </c>
      <c r="D14301" s="0" t="n">
        <v>1.44587991449471</v>
      </c>
      <c r="E14301" s="0" t="n">
        <v>0.183333731883953</v>
      </c>
      <c r="F14301" s="0" t="n">
        <v>0.260082855532973</v>
      </c>
      <c r="G14301" s="0" t="n">
        <v>-7.65013103151824</v>
      </c>
    </row>
    <row r="14302" customFormat="false" ht="15" hidden="false" customHeight="false" outlineLevel="0" collapsed="false">
      <c r="A14302" s="0" t="n">
        <v>64122</v>
      </c>
      <c r="B14302" s="0" t="n">
        <v>-0.132499999999999</v>
      </c>
      <c r="C14302" s="0" t="n">
        <v>4.93625</v>
      </c>
      <c r="D14302" s="0" t="n">
        <v>-1.44575116449887</v>
      </c>
      <c r="E14302" s="0" t="n">
        <v>0.183368858973016</v>
      </c>
      <c r="F14302" s="0" t="n">
        <v>0.260114496801932</v>
      </c>
      <c r="G14302" s="0" t="n">
        <v>-7.65029827687868</v>
      </c>
    </row>
    <row r="14303" customFormat="false" ht="15" hidden="false" customHeight="false" outlineLevel="0" collapsed="false">
      <c r="A14303" s="0" t="n">
        <v>146</v>
      </c>
      <c r="B14303" s="0" t="n">
        <v>0.127499999999999</v>
      </c>
      <c r="C14303" s="0" t="n">
        <v>5.31125</v>
      </c>
      <c r="D14303" s="0" t="n">
        <v>1.44523459945019</v>
      </c>
      <c r="E14303" s="0" t="n">
        <v>0.183509853429235</v>
      </c>
      <c r="F14303" s="0" t="n">
        <v>0.260296299336552</v>
      </c>
      <c r="G14303" s="0" t="n">
        <v>-7.65096919971456</v>
      </c>
    </row>
    <row r="14304" customFormat="false" ht="15" hidden="false" customHeight="false" outlineLevel="0" collapsed="false">
      <c r="A14304" s="0" t="n">
        <v>56302</v>
      </c>
      <c r="B14304" s="0" t="n">
        <v>-0.0750000000000011</v>
      </c>
      <c r="C14304" s="0" t="n">
        <v>5.9475</v>
      </c>
      <c r="D14304" s="0" t="n">
        <v>-1.44398584977347</v>
      </c>
      <c r="E14304" s="0" t="n">
        <v>0.183851085931158</v>
      </c>
      <c r="F14304" s="0" t="n">
        <v>0.260762080695954</v>
      </c>
      <c r="G14304" s="0" t="n">
        <v>-7.65259048927144</v>
      </c>
    </row>
    <row r="14305" customFormat="false" ht="15" hidden="false" customHeight="false" outlineLevel="0" collapsed="false">
      <c r="A14305" s="0" t="n">
        <v>392459</v>
      </c>
      <c r="B14305" s="0" t="n">
        <v>0.102499999999999</v>
      </c>
      <c r="C14305" s="0" t="n">
        <v>5.07625</v>
      </c>
      <c r="D14305" s="0" t="n">
        <v>1.44368110199646</v>
      </c>
      <c r="E14305" s="0" t="n">
        <v>0.183934445137467</v>
      </c>
      <c r="F14305" s="0" t="n">
        <v>0.260862072265505</v>
      </c>
      <c r="G14305" s="0" t="n">
        <v>-7.65298602226677</v>
      </c>
    </row>
    <row r="14306" customFormat="false" ht="15" hidden="false" customHeight="false" outlineLevel="0" collapsed="false">
      <c r="A14306" s="0" t="n">
        <v>547</v>
      </c>
      <c r="B14306" s="0" t="n">
        <v>-0.0724999999999998</v>
      </c>
      <c r="C14306" s="0" t="n">
        <v>7.38375</v>
      </c>
      <c r="D14306" s="0" t="n">
        <v>-1.44324447664895</v>
      </c>
      <c r="E14306" s="0" t="n">
        <v>0.184053934975211</v>
      </c>
      <c r="F14306" s="0" t="n">
        <v>0.261013287959462</v>
      </c>
      <c r="G14306" s="0" t="n">
        <v>-7.65355263039437</v>
      </c>
    </row>
    <row r="14307" customFormat="false" ht="15" hidden="false" customHeight="false" outlineLevel="0" collapsed="false">
      <c r="A14307" s="0" t="n">
        <v>100134368</v>
      </c>
      <c r="B14307" s="0" t="n">
        <v>-0.157500000000002</v>
      </c>
      <c r="C14307" s="0" t="n">
        <v>5.99875</v>
      </c>
      <c r="D14307" s="0" t="n">
        <v>-1.4422948056152</v>
      </c>
      <c r="E14307" s="0" t="n">
        <v>0.184314062288815</v>
      </c>
      <c r="F14307" s="0" t="n">
        <v>0.261363911466523</v>
      </c>
      <c r="G14307" s="0" t="n">
        <v>-7.65478465449466</v>
      </c>
    </row>
    <row r="14308" customFormat="false" ht="15" hidden="false" customHeight="false" outlineLevel="0" collapsed="false">
      <c r="A14308" s="0" t="n">
        <v>84557</v>
      </c>
      <c r="B14308" s="0" t="n">
        <v>-0.0824999999999996</v>
      </c>
      <c r="C14308" s="0" t="n">
        <v>7.68125</v>
      </c>
      <c r="D14308" s="0" t="n">
        <v>-1.44219655077039</v>
      </c>
      <c r="E14308" s="0" t="n">
        <v>0.184340993879032</v>
      </c>
      <c r="F14308" s="0" t="n">
        <v>0.261383829221037</v>
      </c>
      <c r="G14308" s="0" t="n">
        <v>-7.65491209376457</v>
      </c>
    </row>
    <row r="14309" customFormat="false" ht="15" hidden="false" customHeight="false" outlineLevel="0" collapsed="false">
      <c r="A14309" s="0" t="n">
        <v>29965</v>
      </c>
      <c r="B14309" s="0" t="n">
        <v>0.122499999999998</v>
      </c>
      <c r="C14309" s="0" t="n">
        <v>7.19125</v>
      </c>
      <c r="D14309" s="0" t="n">
        <v>1.44011275240687</v>
      </c>
      <c r="E14309" s="0" t="n">
        <v>0.184912970711664</v>
      </c>
      <c r="F14309" s="0" t="n">
        <v>0.262176529732726</v>
      </c>
      <c r="G14309" s="0" t="n">
        <v>-7.65761358362553</v>
      </c>
    </row>
    <row r="14310" customFormat="false" ht="15" hidden="false" customHeight="false" outlineLevel="0" collapsed="false">
      <c r="A14310" s="0" t="n">
        <v>653687</v>
      </c>
      <c r="B14310" s="0" t="n">
        <v>-0.144999999999999</v>
      </c>
      <c r="C14310" s="0" t="n">
        <v>4.005</v>
      </c>
      <c r="D14310" s="0" t="n">
        <v>-1.43971615876493</v>
      </c>
      <c r="E14310" s="0" t="n">
        <v>0.185022005912947</v>
      </c>
      <c r="F14310" s="0" t="n">
        <v>0.262312789344712</v>
      </c>
      <c r="G14310" s="0" t="n">
        <v>-7.65812746617379</v>
      </c>
    </row>
    <row r="14311" customFormat="false" ht="15" hidden="false" customHeight="false" outlineLevel="0" collapsed="false">
      <c r="A14311" s="0" t="n">
        <v>114569</v>
      </c>
      <c r="B14311" s="0" t="n">
        <v>-0.0574999999999957</v>
      </c>
      <c r="C14311" s="0" t="n">
        <v>13.49375</v>
      </c>
      <c r="D14311" s="0" t="n">
        <v>-1.43930352818</v>
      </c>
      <c r="E14311" s="0" t="n">
        <v>0.185135509645782</v>
      </c>
      <c r="F14311" s="0" t="n">
        <v>0.262455364677104</v>
      </c>
      <c r="G14311" s="0" t="n">
        <v>-7.65866203614298</v>
      </c>
    </row>
    <row r="14312" customFormat="false" ht="15" hidden="false" customHeight="false" outlineLevel="0" collapsed="false">
      <c r="A14312" s="0" t="n">
        <v>79966</v>
      </c>
      <c r="B14312" s="0" t="n">
        <v>-0.069999999999995</v>
      </c>
      <c r="C14312" s="0" t="n">
        <v>11.2025</v>
      </c>
      <c r="D14312" s="0" t="n">
        <v>-1.43895280143231</v>
      </c>
      <c r="E14312" s="0" t="n">
        <v>0.185232033002785</v>
      </c>
      <c r="F14312" s="0" t="n">
        <v>0.262573849717784</v>
      </c>
      <c r="G14312" s="0" t="n">
        <v>-7.65911633460003</v>
      </c>
    </row>
    <row r="14313" customFormat="false" ht="15" hidden="false" customHeight="false" outlineLevel="0" collapsed="false">
      <c r="A14313" s="0" t="n">
        <v>149351</v>
      </c>
      <c r="B14313" s="0" t="n">
        <v>0.0674999999999999</v>
      </c>
      <c r="C14313" s="0" t="n">
        <v>2.99375</v>
      </c>
      <c r="D14313" s="0" t="n">
        <v>1.4388230317333</v>
      </c>
      <c r="E14313" s="0" t="n">
        <v>0.185267757984437</v>
      </c>
      <c r="F14313" s="0" t="n">
        <v>0.262606140082056</v>
      </c>
      <c r="G14313" s="0" t="n">
        <v>-7.65928440882107</v>
      </c>
    </row>
    <row r="14314" customFormat="false" ht="15" hidden="false" customHeight="false" outlineLevel="0" collapsed="false">
      <c r="A14314" s="0" t="n">
        <v>10497</v>
      </c>
      <c r="B14314" s="0" t="n">
        <v>0.0699999999999985</v>
      </c>
      <c r="C14314" s="0" t="n">
        <v>9.325</v>
      </c>
      <c r="D14314" s="0" t="n">
        <v>1.43807789931708</v>
      </c>
      <c r="E14314" s="0" t="n">
        <v>0.185473005687966</v>
      </c>
      <c r="F14314" s="0" t="n">
        <v>0.262878697623001</v>
      </c>
      <c r="G14314" s="0" t="n">
        <v>-7.6602493038742</v>
      </c>
    </row>
    <row r="14315" customFormat="false" ht="15" hidden="false" customHeight="false" outlineLevel="0" collapsed="false">
      <c r="A14315" s="0" t="n">
        <v>6369</v>
      </c>
      <c r="B14315" s="0" t="n">
        <v>0.0874999999999986</v>
      </c>
      <c r="C14315" s="0" t="n">
        <v>6.22875</v>
      </c>
      <c r="D14315" s="0" t="n">
        <v>1.43763780916882</v>
      </c>
      <c r="E14315" s="0" t="n">
        <v>0.1855943221771</v>
      </c>
      <c r="F14315" s="0" t="n">
        <v>0.263032266147032</v>
      </c>
      <c r="G14315" s="0" t="n">
        <v>-7.66081904584606</v>
      </c>
    </row>
    <row r="14316" customFormat="false" ht="15" hidden="false" customHeight="false" outlineLevel="0" collapsed="false">
      <c r="A14316" s="0" t="n">
        <v>222642</v>
      </c>
      <c r="B14316" s="0" t="n">
        <v>0.107500000000002</v>
      </c>
      <c r="C14316" s="0" t="n">
        <v>6.48125</v>
      </c>
      <c r="D14316" s="0" t="n">
        <v>1.43731354613712</v>
      </c>
      <c r="E14316" s="0" t="n">
        <v>0.185683753685117</v>
      </c>
      <c r="F14316" s="0" t="n">
        <v>0.26314062760253</v>
      </c>
      <c r="G14316" s="0" t="n">
        <v>-7.66123876905289</v>
      </c>
    </row>
    <row r="14317" customFormat="false" ht="15" hidden="false" customHeight="false" outlineLevel="0" collapsed="false">
      <c r="A14317" s="0" t="n">
        <v>339666</v>
      </c>
      <c r="B14317" s="0" t="n">
        <v>0.0975000000000001</v>
      </c>
      <c r="C14317" s="0" t="n">
        <v>5.98375</v>
      </c>
      <c r="D14317" s="0" t="n">
        <v>1.4370817324986</v>
      </c>
      <c r="E14317" s="0" t="n">
        <v>0.185747710737516</v>
      </c>
      <c r="F14317" s="0" t="n">
        <v>0.263212875467029</v>
      </c>
      <c r="G14317" s="0" t="n">
        <v>-7.66153879086666</v>
      </c>
    </row>
    <row r="14318" customFormat="false" ht="15" hidden="false" customHeight="false" outlineLevel="0" collapsed="false">
      <c r="A14318" s="0" t="n">
        <v>10239</v>
      </c>
      <c r="B14318" s="0" t="n">
        <v>-0.0550000000000033</v>
      </c>
      <c r="C14318" s="0" t="n">
        <v>10.3825</v>
      </c>
      <c r="D14318" s="0" t="n">
        <v>-1.43698787409021</v>
      </c>
      <c r="E14318" s="0" t="n">
        <v>0.185773611598193</v>
      </c>
      <c r="F14318" s="0" t="n">
        <v>0.26323118966676</v>
      </c>
      <c r="G14318" s="0" t="n">
        <v>-7.66166025743137</v>
      </c>
    </row>
    <row r="14319" customFormat="false" ht="15" hidden="false" customHeight="false" outlineLevel="0" collapsed="false">
      <c r="A14319" s="0" t="n">
        <v>57061</v>
      </c>
      <c r="B14319" s="0" t="n">
        <v>-0.215000000000002</v>
      </c>
      <c r="C14319" s="0" t="n">
        <v>5.1525</v>
      </c>
      <c r="D14319" s="0" t="n">
        <v>-1.43618647449131</v>
      </c>
      <c r="E14319" s="0" t="n">
        <v>0.185994891408956</v>
      </c>
      <c r="F14319" s="0" t="n">
        <v>0.263526323407884</v>
      </c>
      <c r="G14319" s="0" t="n">
        <v>-7.66269718731659</v>
      </c>
    </row>
    <row r="14320" customFormat="false" ht="15" hidden="false" customHeight="false" outlineLevel="0" collapsed="false">
      <c r="A14320" s="0" t="n">
        <v>57662</v>
      </c>
      <c r="B14320" s="0" t="n">
        <v>0.147499999999999</v>
      </c>
      <c r="C14320" s="0" t="n">
        <v>7.11625</v>
      </c>
      <c r="D14320" s="0" t="n">
        <v>1.43499480306225</v>
      </c>
      <c r="E14320" s="0" t="n">
        <v>0.186324356398075</v>
      </c>
      <c r="F14320" s="0" t="n">
        <v>0.263974687074658</v>
      </c>
      <c r="G14320" s="0" t="n">
        <v>-7.6642384305529</v>
      </c>
    </row>
    <row r="14321" customFormat="false" ht="15" hidden="false" customHeight="false" outlineLevel="0" collapsed="false">
      <c r="A14321" s="0" t="n">
        <v>28786</v>
      </c>
      <c r="B14321" s="0" t="n">
        <v>0.0749999999999984</v>
      </c>
      <c r="C14321" s="0" t="n">
        <v>6.8425</v>
      </c>
      <c r="D14321" s="0" t="n">
        <v>1.43482341838701</v>
      </c>
      <c r="E14321" s="0" t="n">
        <v>0.186371781424902</v>
      </c>
      <c r="F14321" s="0" t="n">
        <v>0.264005300937903</v>
      </c>
      <c r="G14321" s="0" t="n">
        <v>-7.66446002535402</v>
      </c>
    </row>
    <row r="14322" customFormat="false" ht="15" hidden="false" customHeight="false" outlineLevel="0" collapsed="false">
      <c r="A14322" s="0" t="n">
        <v>4720</v>
      </c>
      <c r="B14322" s="0" t="n">
        <v>-0.0500000000000007</v>
      </c>
      <c r="C14322" s="0" t="n">
        <v>12.3175</v>
      </c>
      <c r="D14322" s="0" t="n">
        <v>-1.43482264828361</v>
      </c>
      <c r="E14322" s="0" t="n">
        <v>0.186371994549212</v>
      </c>
      <c r="F14322" s="0" t="n">
        <v>0.264005300937903</v>
      </c>
      <c r="G14322" s="0" t="n">
        <v>-7.66446102103581</v>
      </c>
    </row>
    <row r="14323" customFormat="false" ht="15" hidden="false" customHeight="false" outlineLevel="0" collapsed="false">
      <c r="A14323" s="0" t="n">
        <v>152098</v>
      </c>
      <c r="B14323" s="0" t="n">
        <v>0.177499999999999</v>
      </c>
      <c r="C14323" s="0" t="n">
        <v>4.08375</v>
      </c>
      <c r="D14323" s="0" t="n">
        <v>1.43470430809898</v>
      </c>
      <c r="E14323" s="0" t="n">
        <v>0.186404747440499</v>
      </c>
      <c r="F14323" s="0" t="n">
        <v>0.26403325897846</v>
      </c>
      <c r="G14323" s="0" t="n">
        <v>-7.66461402146595</v>
      </c>
    </row>
    <row r="14324" customFormat="false" ht="15" hidden="false" customHeight="false" outlineLevel="0" collapsed="false">
      <c r="A14324" s="0" t="n">
        <v>8822</v>
      </c>
      <c r="B14324" s="0" t="n">
        <v>0.120000000000001</v>
      </c>
      <c r="C14324" s="0" t="n">
        <v>5.6175</v>
      </c>
      <c r="D14324" s="0" t="n">
        <v>1.43447413999698</v>
      </c>
      <c r="E14324" s="0" t="n">
        <v>0.186468465187423</v>
      </c>
      <c r="F14324" s="0" t="n">
        <v>0.26410507026441</v>
      </c>
      <c r="G14324" s="0" t="n">
        <v>-7.66491158042165</v>
      </c>
    </row>
    <row r="14325" customFormat="false" ht="15" hidden="false" customHeight="false" outlineLevel="0" collapsed="false">
      <c r="A14325" s="0" t="n">
        <v>2526</v>
      </c>
      <c r="B14325" s="0" t="n">
        <v>-0.212500000000001</v>
      </c>
      <c r="C14325" s="0" t="n">
        <v>6.02125</v>
      </c>
      <c r="D14325" s="0" t="n">
        <v>-1.43416965644123</v>
      </c>
      <c r="E14325" s="0" t="n">
        <v>0.186552784925841</v>
      </c>
      <c r="F14325" s="0" t="n">
        <v>0.264206049167122</v>
      </c>
      <c r="G14325" s="0" t="n">
        <v>-7.66530516840235</v>
      </c>
    </row>
    <row r="14326" customFormat="false" ht="15" hidden="false" customHeight="false" outlineLevel="0" collapsed="false">
      <c r="A14326" s="0" t="n">
        <v>10659</v>
      </c>
      <c r="B14326" s="0" t="n">
        <v>0.145</v>
      </c>
      <c r="C14326" s="0" t="n">
        <v>6.48</v>
      </c>
      <c r="D14326" s="0" t="n">
        <v>1.43402652390891</v>
      </c>
      <c r="E14326" s="0" t="n">
        <v>0.186592433670464</v>
      </c>
      <c r="F14326" s="0" t="n">
        <v>0.264243752932516</v>
      </c>
      <c r="G14326" s="0" t="n">
        <v>-7.66549016960249</v>
      </c>
    </row>
    <row r="14327" customFormat="false" ht="15" hidden="false" customHeight="false" outlineLevel="0" collapsed="false">
      <c r="A14327" s="0" t="n">
        <v>100129112</v>
      </c>
      <c r="B14327" s="0" t="n">
        <v>0.182500000000001</v>
      </c>
      <c r="C14327" s="0" t="n">
        <v>5.34125</v>
      </c>
      <c r="D14327" s="0" t="n">
        <v>1.43388809802233</v>
      </c>
      <c r="E14327" s="0" t="n">
        <v>0.186630785620271</v>
      </c>
      <c r="F14327" s="0" t="n">
        <v>0.264279615099979</v>
      </c>
      <c r="G14327" s="0" t="n">
        <v>-7.66566907655098</v>
      </c>
    </row>
    <row r="14328" customFormat="false" ht="15" hidden="false" customHeight="false" outlineLevel="0" collapsed="false">
      <c r="A14328" s="0" t="n">
        <v>8522</v>
      </c>
      <c r="B14328" s="0" t="n">
        <v>0.0625</v>
      </c>
      <c r="C14328" s="0" t="n">
        <v>6.85875</v>
      </c>
      <c r="D14328" s="0" t="n">
        <v>1.43335518773083</v>
      </c>
      <c r="E14328" s="0" t="n">
        <v>0.186778496575932</v>
      </c>
      <c r="F14328" s="0" t="n">
        <v>0.264470319910846</v>
      </c>
      <c r="G14328" s="0" t="n">
        <v>-7.66635773087589</v>
      </c>
    </row>
    <row r="14329" customFormat="false" ht="15" hidden="false" customHeight="false" outlineLevel="0" collapsed="false">
      <c r="A14329" s="0" t="n">
        <v>4208</v>
      </c>
      <c r="B14329" s="0" t="n">
        <v>-0.2375</v>
      </c>
      <c r="C14329" s="0" t="n">
        <v>4.88875</v>
      </c>
      <c r="D14329" s="0" t="n">
        <v>-1.43273566377826</v>
      </c>
      <c r="E14329" s="0" t="n">
        <v>0.186950342864907</v>
      </c>
      <c r="F14329" s="0" t="n">
        <v>0.264695170308833</v>
      </c>
      <c r="G14329" s="0" t="n">
        <v>-7.66715811328791</v>
      </c>
    </row>
    <row r="14330" customFormat="false" ht="15" hidden="false" customHeight="false" outlineLevel="0" collapsed="false">
      <c r="A14330" s="0" t="n">
        <v>64855</v>
      </c>
      <c r="B14330" s="0" t="n">
        <v>-0.0474999999999977</v>
      </c>
      <c r="C14330" s="0" t="n">
        <v>10.66875</v>
      </c>
      <c r="D14330" s="0" t="n">
        <v>-1.43180398710349</v>
      </c>
      <c r="E14330" s="0" t="n">
        <v>0.187209034589726</v>
      </c>
      <c r="F14330" s="0" t="n">
        <v>0.265042941558667</v>
      </c>
      <c r="G14330" s="0" t="n">
        <v>-7.66836137334656</v>
      </c>
    </row>
    <row r="14331" customFormat="false" ht="15" hidden="false" customHeight="false" outlineLevel="0" collapsed="false">
      <c r="A14331" s="0" t="n">
        <v>116159</v>
      </c>
      <c r="B14331" s="0" t="n">
        <v>0.0774999999999988</v>
      </c>
      <c r="C14331" s="0" t="n">
        <v>3.79625</v>
      </c>
      <c r="D14331" s="0" t="n">
        <v>1.43115031222932</v>
      </c>
      <c r="E14331" s="0" t="n">
        <v>0.18739072155749</v>
      </c>
      <c r="F14331" s="0" t="n">
        <v>0.265281651670995</v>
      </c>
      <c r="G14331" s="0" t="n">
        <v>-7.66920530555563</v>
      </c>
    </row>
    <row r="14332" customFormat="false" ht="15" hidden="false" customHeight="false" outlineLevel="0" collapsed="false">
      <c r="A14332" s="0" t="n">
        <v>3684</v>
      </c>
      <c r="B14332" s="0" t="n">
        <v>0.119999999999998</v>
      </c>
      <c r="C14332" s="0" t="n">
        <v>6.1425</v>
      </c>
      <c r="D14332" s="0" t="n">
        <v>1.4309447153243</v>
      </c>
      <c r="E14332" s="0" t="n">
        <v>0.187447898312779</v>
      </c>
      <c r="F14332" s="0" t="n">
        <v>0.265344076571857</v>
      </c>
      <c r="G14332" s="0" t="n">
        <v>-7.66947069386203</v>
      </c>
    </row>
    <row r="14333" customFormat="false" ht="15" hidden="false" customHeight="false" outlineLevel="0" collapsed="false">
      <c r="A14333" s="0" t="n">
        <v>441869</v>
      </c>
      <c r="B14333" s="0" t="n">
        <v>0.0650000000000013</v>
      </c>
      <c r="C14333" s="0" t="n">
        <v>7.3825</v>
      </c>
      <c r="D14333" s="0" t="n">
        <v>1.4307167033693</v>
      </c>
      <c r="E14333" s="0" t="n">
        <v>0.187511326474826</v>
      </c>
      <c r="F14333" s="0" t="n">
        <v>0.265399607771402</v>
      </c>
      <c r="G14333" s="0" t="n">
        <v>-7.66976498836914</v>
      </c>
    </row>
    <row r="14334" customFormat="false" ht="15" hidden="false" customHeight="false" outlineLevel="0" collapsed="false">
      <c r="A14334" s="0" t="n">
        <v>58484</v>
      </c>
      <c r="B14334" s="0" t="n">
        <v>0.0600000000000014</v>
      </c>
      <c r="C14334" s="0" t="n">
        <v>5.105</v>
      </c>
      <c r="D14334" s="0" t="n">
        <v>1.43070962983611</v>
      </c>
      <c r="E14334" s="0" t="n">
        <v>0.18751329448261</v>
      </c>
      <c r="F14334" s="0" t="n">
        <v>0.265399607771402</v>
      </c>
      <c r="G14334" s="0" t="n">
        <v>-7.66977411769855</v>
      </c>
    </row>
    <row r="14335" customFormat="false" ht="15" hidden="false" customHeight="false" outlineLevel="0" collapsed="false">
      <c r="A14335" s="0" t="n">
        <v>85313</v>
      </c>
      <c r="B14335" s="0" t="n">
        <v>-0.0849999999999973</v>
      </c>
      <c r="C14335" s="0" t="n">
        <v>9.595</v>
      </c>
      <c r="D14335" s="0" t="n">
        <v>-1.43061687944314</v>
      </c>
      <c r="E14335" s="0" t="n">
        <v>0.187539101282859</v>
      </c>
      <c r="F14335" s="0" t="n">
        <v>0.265417614562394</v>
      </c>
      <c r="G14335" s="0" t="n">
        <v>-7.66989382175667</v>
      </c>
    </row>
    <row r="14336" customFormat="false" ht="15" hidden="false" customHeight="false" outlineLevel="0" collapsed="false">
      <c r="A14336" s="0" t="n">
        <v>29780</v>
      </c>
      <c r="B14336" s="0" t="n">
        <v>0.135</v>
      </c>
      <c r="C14336" s="0" t="n">
        <v>6.1425</v>
      </c>
      <c r="D14336" s="0" t="n">
        <v>1.43037784626793</v>
      </c>
      <c r="E14336" s="0" t="n">
        <v>0.187605623940977</v>
      </c>
      <c r="F14336" s="0" t="n">
        <v>0.265493238568629</v>
      </c>
      <c r="G14336" s="0" t="n">
        <v>-7.67020229688877</v>
      </c>
    </row>
    <row r="14337" customFormat="false" ht="15" hidden="false" customHeight="false" outlineLevel="0" collapsed="false">
      <c r="A14337" s="0" t="n">
        <v>55567</v>
      </c>
      <c r="B14337" s="0" t="n">
        <v>-0.080000000000001</v>
      </c>
      <c r="C14337" s="0" t="n">
        <v>7.39</v>
      </c>
      <c r="D14337" s="0" t="n">
        <v>-1.42999300633289</v>
      </c>
      <c r="E14337" s="0" t="n">
        <v>0.187712767587921</v>
      </c>
      <c r="F14337" s="0" t="n">
        <v>0.265604343415333</v>
      </c>
      <c r="G14337" s="0" t="n">
        <v>-7.67069887039226</v>
      </c>
    </row>
    <row r="14338" customFormat="false" ht="15" hidden="false" customHeight="false" outlineLevel="0" collapsed="false">
      <c r="A14338" s="0" t="n">
        <v>164633</v>
      </c>
      <c r="B14338" s="0" t="n">
        <v>-0.107499999999998</v>
      </c>
      <c r="C14338" s="0" t="n">
        <v>6.08875</v>
      </c>
      <c r="D14338" s="0" t="n">
        <v>-1.42996940248898</v>
      </c>
      <c r="E14338" s="0" t="n">
        <v>0.187719340888628</v>
      </c>
      <c r="F14338" s="0" t="n">
        <v>0.265604343415333</v>
      </c>
      <c r="G14338" s="0" t="n">
        <v>-7.67072932463376</v>
      </c>
    </row>
    <row r="14339" customFormat="false" ht="15" hidden="false" customHeight="false" outlineLevel="0" collapsed="false">
      <c r="A14339" s="0" t="n">
        <v>51761</v>
      </c>
      <c r="B14339" s="0" t="n">
        <v>0.137499999999999</v>
      </c>
      <c r="C14339" s="0" t="n">
        <v>5.81625</v>
      </c>
      <c r="D14339" s="0" t="n">
        <v>1.42995477356687</v>
      </c>
      <c r="E14339" s="0" t="n">
        <v>0.187723414914747</v>
      </c>
      <c r="F14339" s="0" t="n">
        <v>0.265604343415333</v>
      </c>
      <c r="G14339" s="0" t="n">
        <v>-7.67074819906135</v>
      </c>
    </row>
    <row r="14340" customFormat="false" ht="15" hidden="false" customHeight="false" outlineLevel="0" collapsed="false">
      <c r="A14340" s="0" t="n">
        <v>100507408</v>
      </c>
      <c r="B14340" s="0" t="n">
        <v>-0.13</v>
      </c>
      <c r="C14340" s="0" t="n">
        <v>5.415</v>
      </c>
      <c r="D14340" s="0" t="n">
        <v>-1.42967028293613</v>
      </c>
      <c r="E14340" s="0" t="n">
        <v>0.187802658347434</v>
      </c>
      <c r="F14340" s="0" t="n">
        <v>0.265697930295556</v>
      </c>
      <c r="G14340" s="0" t="n">
        <v>-7.67111522886482</v>
      </c>
    </row>
    <row r="14341" customFormat="false" ht="15" hidden="false" customHeight="false" outlineLevel="0" collapsed="false">
      <c r="A14341" s="0" t="n">
        <v>29116</v>
      </c>
      <c r="B14341" s="0" t="n">
        <v>0.1875</v>
      </c>
      <c r="C14341" s="0" t="n">
        <v>6.77375</v>
      </c>
      <c r="D14341" s="0" t="n">
        <v>1.42960693571721</v>
      </c>
      <c r="E14341" s="0" t="n">
        <v>0.187820307357029</v>
      </c>
      <c r="F14341" s="0" t="n">
        <v>0.265704368138456</v>
      </c>
      <c r="G14341" s="0" t="n">
        <v>-7.67119694884156</v>
      </c>
    </row>
    <row r="14342" customFormat="false" ht="15" hidden="false" customHeight="false" outlineLevel="0" collapsed="false">
      <c r="A14342" s="0" t="n">
        <v>4103</v>
      </c>
      <c r="B14342" s="0" t="n">
        <v>-0.0874999999999999</v>
      </c>
      <c r="C14342" s="0" t="n">
        <v>3.38875</v>
      </c>
      <c r="D14342" s="0" t="n">
        <v>-1.42877777927865</v>
      </c>
      <c r="E14342" s="0" t="n">
        <v>0.188051449615503</v>
      </c>
      <c r="F14342" s="0" t="n">
        <v>0.26601280721412</v>
      </c>
      <c r="G14342" s="0" t="n">
        <v>-7.67226638104724</v>
      </c>
    </row>
    <row r="14343" customFormat="false" ht="15" hidden="false" customHeight="false" outlineLevel="0" collapsed="false">
      <c r="A14343" s="0" t="n">
        <v>57399</v>
      </c>
      <c r="B14343" s="0" t="n">
        <v>0.142499999999999</v>
      </c>
      <c r="C14343" s="0" t="n">
        <v>3.48625</v>
      </c>
      <c r="D14343" s="0" t="n">
        <v>1.42865149303153</v>
      </c>
      <c r="E14343" s="0" t="n">
        <v>0.188086675878712</v>
      </c>
      <c r="F14343" s="0" t="n">
        <v>0.266044084805778</v>
      </c>
      <c r="G14343" s="0" t="n">
        <v>-7.67242922925173</v>
      </c>
    </row>
    <row r="14344" customFormat="false" ht="15" hidden="false" customHeight="false" outlineLevel="0" collapsed="false">
      <c r="A14344" s="0" t="n">
        <v>322</v>
      </c>
      <c r="B14344" s="0" t="n">
        <v>0.12</v>
      </c>
      <c r="C14344" s="0" t="n">
        <v>5.94</v>
      </c>
      <c r="D14344" s="0" t="n">
        <v>1.42831467692308</v>
      </c>
      <c r="E14344" s="0" t="n">
        <v>0.188180655369438</v>
      </c>
      <c r="F14344" s="0" t="n">
        <v>0.266158457270188</v>
      </c>
      <c r="G14344" s="0" t="n">
        <v>-7.67286351561148</v>
      </c>
    </row>
    <row r="14345" customFormat="false" ht="15" hidden="false" customHeight="false" outlineLevel="0" collapsed="false">
      <c r="A14345" s="0" t="n">
        <v>94015</v>
      </c>
      <c r="B14345" s="0" t="n">
        <v>-0.117499999999999</v>
      </c>
      <c r="C14345" s="0" t="n">
        <v>5.44625</v>
      </c>
      <c r="D14345" s="0" t="n">
        <v>-1.42814913019187</v>
      </c>
      <c r="E14345" s="0" t="n">
        <v>0.188226861705959</v>
      </c>
      <c r="F14345" s="0" t="n">
        <v>0.266205249229965</v>
      </c>
      <c r="G14345" s="0" t="n">
        <v>-7.67307694619617</v>
      </c>
    </row>
    <row r="14346" customFormat="false" ht="15" hidden="false" customHeight="false" outlineLevel="0" collapsed="false">
      <c r="A14346" s="0" t="n">
        <v>343637</v>
      </c>
      <c r="B14346" s="0" t="n">
        <v>-0.125</v>
      </c>
      <c r="C14346" s="0" t="n">
        <v>5.5725</v>
      </c>
      <c r="D14346" s="0" t="n">
        <v>-1.42790427149762</v>
      </c>
      <c r="E14346" s="0" t="n">
        <v>0.188295223174923</v>
      </c>
      <c r="F14346" s="0" t="n">
        <v>0.266283366013895</v>
      </c>
      <c r="G14346" s="0" t="n">
        <v>-7.67339260138005</v>
      </c>
    </row>
    <row r="14347" customFormat="false" ht="15" hidden="false" customHeight="false" outlineLevel="0" collapsed="false">
      <c r="A14347" s="0" t="n">
        <v>164153</v>
      </c>
      <c r="B14347" s="0" t="n">
        <v>-0.0875000000000021</v>
      </c>
      <c r="C14347" s="0" t="n">
        <v>6.49375</v>
      </c>
      <c r="D14347" s="0" t="n">
        <v>-1.42768175511735</v>
      </c>
      <c r="E14347" s="0" t="n">
        <v>0.188357365673963</v>
      </c>
      <c r="F14347" s="0" t="n">
        <v>0.266341084199767</v>
      </c>
      <c r="G14347" s="0" t="n">
        <v>-7.67367942529401</v>
      </c>
    </row>
    <row r="14348" customFormat="false" ht="15" hidden="false" customHeight="false" outlineLevel="0" collapsed="false">
      <c r="A14348" s="0" t="n">
        <v>143941</v>
      </c>
      <c r="B14348" s="0" t="n">
        <v>0.122499999999999</v>
      </c>
      <c r="C14348" s="0" t="n">
        <v>5.91125</v>
      </c>
      <c r="D14348" s="0" t="n">
        <v>1.42766410016135</v>
      </c>
      <c r="E14348" s="0" t="n">
        <v>0.188362296964745</v>
      </c>
      <c r="F14348" s="0" t="n">
        <v>0.266341084199767</v>
      </c>
      <c r="G14348" s="0" t="n">
        <v>-7.67370218137036</v>
      </c>
    </row>
    <row r="14349" customFormat="false" ht="15" hidden="false" customHeight="false" outlineLevel="0" collapsed="false">
      <c r="A14349" s="0" t="n">
        <v>55223</v>
      </c>
      <c r="B14349" s="0" t="n">
        <v>-0.0949999999999989</v>
      </c>
      <c r="C14349" s="0" t="n">
        <v>6.845</v>
      </c>
      <c r="D14349" s="0" t="n">
        <v>-1.42751521132252</v>
      </c>
      <c r="E14349" s="0" t="n">
        <v>0.188403888288635</v>
      </c>
      <c r="F14349" s="0" t="n">
        <v>0.266381325289953</v>
      </c>
      <c r="G14349" s="0" t="n">
        <v>-7.67389408234974</v>
      </c>
    </row>
    <row r="14350" customFormat="false" ht="15" hidden="false" customHeight="false" outlineLevel="0" collapsed="false">
      <c r="A14350" s="0" t="n">
        <v>168975</v>
      </c>
      <c r="B14350" s="0" t="n">
        <v>0.230000000000001</v>
      </c>
      <c r="C14350" s="0" t="n">
        <v>3.6525</v>
      </c>
      <c r="D14350" s="0" t="n">
        <v>1.42743918776505</v>
      </c>
      <c r="E14350" s="0" t="n">
        <v>0.188425128153907</v>
      </c>
      <c r="F14350" s="0" t="n">
        <v>0.266392788165738</v>
      </c>
      <c r="G14350" s="0" t="n">
        <v>-7.67399206338851</v>
      </c>
    </row>
    <row r="14351" customFormat="false" ht="15" hidden="false" customHeight="false" outlineLevel="0" collapsed="false">
      <c r="A14351" s="0" t="n">
        <v>414301</v>
      </c>
      <c r="B14351" s="0" t="n">
        <v>-0.0600000000000005</v>
      </c>
      <c r="C14351" s="0" t="n">
        <v>4.2025</v>
      </c>
      <c r="D14351" s="0" t="n">
        <v>-1.42720785157035</v>
      </c>
      <c r="E14351" s="0" t="n">
        <v>0.188489772895427</v>
      </c>
      <c r="F14351" s="0" t="n">
        <v>0.266465610368927</v>
      </c>
      <c r="G14351" s="0" t="n">
        <v>-7.67429019530035</v>
      </c>
    </row>
    <row r="14352" customFormat="false" ht="15" hidden="false" customHeight="false" outlineLevel="0" collapsed="false">
      <c r="A14352" s="0" t="n">
        <v>148823</v>
      </c>
      <c r="B14352" s="0" t="n">
        <v>-0.145</v>
      </c>
      <c r="C14352" s="0" t="n">
        <v>3.56</v>
      </c>
      <c r="D14352" s="0" t="n">
        <v>-1.42680943633654</v>
      </c>
      <c r="E14352" s="0" t="n">
        <v>0.188601151516024</v>
      </c>
      <c r="F14352" s="0" t="n">
        <v>0.266597498404528</v>
      </c>
      <c r="G14352" s="0" t="n">
        <v>-7.67480357823706</v>
      </c>
    </row>
    <row r="14353" customFormat="false" ht="15" hidden="false" customHeight="false" outlineLevel="0" collapsed="false">
      <c r="A14353" s="0" t="n">
        <v>1460</v>
      </c>
      <c r="B14353" s="0" t="n">
        <v>0.0525000000000002</v>
      </c>
      <c r="C14353" s="0" t="n">
        <v>11.80125</v>
      </c>
      <c r="D14353" s="0" t="n">
        <v>1.42673311384743</v>
      </c>
      <c r="E14353" s="0" t="n">
        <v>0.18862249431114</v>
      </c>
      <c r="F14353" s="0" t="n">
        <v>0.266597498404528</v>
      </c>
      <c r="G14353" s="0" t="n">
        <v>-7.67490191439545</v>
      </c>
    </row>
    <row r="14354" customFormat="false" ht="15" hidden="false" customHeight="false" outlineLevel="0" collapsed="false">
      <c r="A14354" s="0" t="n">
        <v>255654</v>
      </c>
      <c r="B14354" s="0" t="n">
        <v>0.0524999999999984</v>
      </c>
      <c r="C14354" s="0" t="n">
        <v>6.57125</v>
      </c>
      <c r="D14354" s="0" t="n">
        <v>1.42673311384737</v>
      </c>
      <c r="E14354" s="0" t="n">
        <v>0.188622494311155</v>
      </c>
      <c r="F14354" s="0" t="n">
        <v>0.266597498404528</v>
      </c>
      <c r="G14354" s="0" t="n">
        <v>-7.67490191439552</v>
      </c>
    </row>
    <row r="14355" customFormat="false" ht="15" hidden="false" customHeight="false" outlineLevel="0" collapsed="false">
      <c r="A14355" s="0" t="n">
        <v>80036</v>
      </c>
      <c r="B14355" s="0" t="n">
        <v>-0.085</v>
      </c>
      <c r="C14355" s="0" t="n">
        <v>6.2475</v>
      </c>
      <c r="D14355" s="0" t="n">
        <v>-1.42654882411528</v>
      </c>
      <c r="E14355" s="0" t="n">
        <v>0.188674037685355</v>
      </c>
      <c r="F14355" s="0" t="n">
        <v>0.266651769974738</v>
      </c>
      <c r="G14355" s="0" t="n">
        <v>-7.6751393453075</v>
      </c>
    </row>
    <row r="14356" customFormat="false" ht="15" hidden="false" customHeight="false" outlineLevel="0" collapsed="false">
      <c r="A14356" s="0" t="n">
        <v>6469</v>
      </c>
      <c r="B14356" s="0" t="n">
        <v>-0.0949999999999989</v>
      </c>
      <c r="C14356" s="0" t="n">
        <v>5.3825</v>
      </c>
      <c r="D14356" s="0" t="n">
        <v>-1.42612463938863</v>
      </c>
      <c r="E14356" s="0" t="n">
        <v>0.188792723007266</v>
      </c>
      <c r="F14356" s="0" t="n">
        <v>0.266800918643053</v>
      </c>
      <c r="G14356" s="0" t="n">
        <v>-7.67568577427883</v>
      </c>
    </row>
    <row r="14357" customFormat="false" ht="15" hidden="false" customHeight="false" outlineLevel="0" collapsed="false">
      <c r="A14357" s="0" t="n">
        <v>55168</v>
      </c>
      <c r="B14357" s="0" t="n">
        <v>-0.0675000000000008</v>
      </c>
      <c r="C14357" s="0" t="n">
        <v>9.96125</v>
      </c>
      <c r="D14357" s="0" t="n">
        <v>-1.42582024681047</v>
      </c>
      <c r="E14357" s="0" t="n">
        <v>0.188877930914231</v>
      </c>
      <c r="F14357" s="0" t="n">
        <v>0.266884147993537</v>
      </c>
      <c r="G14357" s="0" t="n">
        <v>-7.67607782652947</v>
      </c>
    </row>
    <row r="14358" customFormat="false" ht="15" hidden="false" customHeight="false" outlineLevel="0" collapsed="false">
      <c r="A14358" s="0" t="n">
        <v>9204</v>
      </c>
      <c r="B14358" s="0" t="n">
        <v>0.0675000000000008</v>
      </c>
      <c r="C14358" s="0" t="n">
        <v>9.72125</v>
      </c>
      <c r="D14358" s="0" t="n">
        <v>1.42582024681046</v>
      </c>
      <c r="E14358" s="0" t="n">
        <v>0.188877930914233</v>
      </c>
      <c r="F14358" s="0" t="n">
        <v>0.266884147993537</v>
      </c>
      <c r="G14358" s="0" t="n">
        <v>-7.67607782652947</v>
      </c>
    </row>
    <row r="14359" customFormat="false" ht="15" hidden="false" customHeight="false" outlineLevel="0" collapsed="false">
      <c r="A14359" s="0" t="n">
        <v>10235</v>
      </c>
      <c r="B14359" s="0" t="n">
        <v>-0.1075</v>
      </c>
      <c r="C14359" s="0" t="n">
        <v>6.38125</v>
      </c>
      <c r="D14359" s="0" t="n">
        <v>-1.42561658793153</v>
      </c>
      <c r="E14359" s="0" t="n">
        <v>0.188934959331599</v>
      </c>
      <c r="F14359" s="0" t="n">
        <v>0.266927542139678</v>
      </c>
      <c r="G14359" s="0" t="n">
        <v>-7.6763401065724</v>
      </c>
    </row>
    <row r="14360" customFormat="false" ht="15" hidden="false" customHeight="false" outlineLevel="0" collapsed="false">
      <c r="A14360" s="0" t="n">
        <v>645188</v>
      </c>
      <c r="B14360" s="0" t="n">
        <v>0.1075</v>
      </c>
      <c r="C14360" s="0" t="n">
        <v>3.45875</v>
      </c>
      <c r="D14360" s="0" t="n">
        <v>1.42561658793153</v>
      </c>
      <c r="E14360" s="0" t="n">
        <v>0.188934959331599</v>
      </c>
      <c r="F14360" s="0" t="n">
        <v>0.266927542139678</v>
      </c>
      <c r="G14360" s="0" t="n">
        <v>-7.6763401065724</v>
      </c>
    </row>
    <row r="14361" customFormat="false" ht="15" hidden="false" customHeight="false" outlineLevel="0" collapsed="false">
      <c r="A14361" s="0" t="n">
        <v>5554</v>
      </c>
      <c r="B14361" s="0" t="n">
        <v>-0.1275</v>
      </c>
      <c r="C14361" s="0" t="n">
        <v>6.27875</v>
      </c>
      <c r="D14361" s="0" t="n">
        <v>-1.42532900661506</v>
      </c>
      <c r="E14361" s="0" t="n">
        <v>0.189015513135588</v>
      </c>
      <c r="F14361" s="0" t="n">
        <v>0.26702275116341</v>
      </c>
      <c r="G14361" s="0" t="n">
        <v>-7.67671042569687</v>
      </c>
    </row>
    <row r="14362" customFormat="false" ht="15" hidden="false" customHeight="false" outlineLevel="0" collapsed="false">
      <c r="A14362" s="0" t="n">
        <v>28755</v>
      </c>
      <c r="B14362" s="0" t="n">
        <v>-0.114999999999998</v>
      </c>
      <c r="C14362" s="0" t="n">
        <v>6.4775</v>
      </c>
      <c r="D14362" s="0" t="n">
        <v>-1.42516398903393</v>
      </c>
      <c r="E14362" s="0" t="n">
        <v>0.18906174934213</v>
      </c>
      <c r="F14362" s="0" t="n">
        <v>0.267069469735732</v>
      </c>
      <c r="G14362" s="0" t="n">
        <v>-7.67692289828349</v>
      </c>
    </row>
    <row r="14363" customFormat="false" ht="15" hidden="false" customHeight="false" outlineLevel="0" collapsed="false">
      <c r="A14363" s="0" t="n">
        <v>320</v>
      </c>
      <c r="B14363" s="0" t="n">
        <v>0.0824999999999996</v>
      </c>
      <c r="C14363" s="0" t="n">
        <v>5.01875</v>
      </c>
      <c r="D14363" s="0" t="n">
        <v>1.42474647646141</v>
      </c>
      <c r="E14363" s="0" t="n">
        <v>0.189178775906585</v>
      </c>
      <c r="F14363" s="0" t="n">
        <v>0.267216173613612</v>
      </c>
      <c r="G14363" s="0" t="n">
        <v>-7.67746040903585</v>
      </c>
    </row>
    <row r="14364" customFormat="false" ht="15" hidden="false" customHeight="false" outlineLevel="0" collapsed="false">
      <c r="A14364" s="0" t="n">
        <v>3742</v>
      </c>
      <c r="B14364" s="0" t="n">
        <v>-0.102499999999998</v>
      </c>
      <c r="C14364" s="0" t="n">
        <v>5.70375</v>
      </c>
      <c r="D14364" s="0" t="n">
        <v>-1.42428134534582</v>
      </c>
      <c r="E14364" s="0" t="n">
        <v>0.189309223809564</v>
      </c>
      <c r="F14364" s="0" t="n">
        <v>0.267381813464491</v>
      </c>
      <c r="G14364" s="0" t="n">
        <v>-7.67805910934015</v>
      </c>
    </row>
    <row r="14365" customFormat="false" ht="15" hidden="false" customHeight="false" outlineLevel="0" collapsed="false">
      <c r="A14365" s="0" t="n">
        <v>92745</v>
      </c>
      <c r="B14365" s="0" t="n">
        <v>0.0724999999999989</v>
      </c>
      <c r="C14365" s="0" t="n">
        <v>5.17375</v>
      </c>
      <c r="D14365" s="0" t="n">
        <v>1.42387337363875</v>
      </c>
      <c r="E14365" s="0" t="n">
        <v>0.189423705451356</v>
      </c>
      <c r="F14365" s="0" t="n">
        <v>0.267499347006455</v>
      </c>
      <c r="G14365" s="0" t="n">
        <v>-7.67858413613879</v>
      </c>
    </row>
    <row r="14366" customFormat="false" ht="15" hidden="false" customHeight="false" outlineLevel="0" collapsed="false">
      <c r="A14366" s="0" t="n">
        <v>163933</v>
      </c>
      <c r="B14366" s="0" t="n">
        <v>0.145</v>
      </c>
      <c r="C14366" s="0" t="n">
        <v>5.8825</v>
      </c>
      <c r="D14366" s="0" t="n">
        <v>1.42383431088152</v>
      </c>
      <c r="E14366" s="0" t="n">
        <v>0.189434670073127</v>
      </c>
      <c r="F14366" s="0" t="n">
        <v>0.267499347006455</v>
      </c>
      <c r="G14366" s="0" t="n">
        <v>-7.67863440186707</v>
      </c>
    </row>
    <row r="14367" customFormat="false" ht="15" hidden="false" customHeight="false" outlineLevel="0" collapsed="false">
      <c r="A14367" s="0" t="n">
        <v>100128788</v>
      </c>
      <c r="B14367" s="0" t="n">
        <v>0.0949999999999998</v>
      </c>
      <c r="C14367" s="0" t="n">
        <v>5.78</v>
      </c>
      <c r="D14367" s="0" t="n">
        <v>1.42381602278265</v>
      </c>
      <c r="E14367" s="0" t="n">
        <v>0.189439803594237</v>
      </c>
      <c r="F14367" s="0" t="n">
        <v>0.267499347006455</v>
      </c>
      <c r="G14367" s="0" t="n">
        <v>-7.67865793459169</v>
      </c>
    </row>
    <row r="14368" customFormat="false" ht="15" hidden="false" customHeight="false" outlineLevel="0" collapsed="false">
      <c r="A14368" s="0" t="n">
        <v>79986</v>
      </c>
      <c r="B14368" s="0" t="n">
        <v>-0.214999999999999</v>
      </c>
      <c r="C14368" s="0" t="n">
        <v>3.7975</v>
      </c>
      <c r="D14368" s="0" t="n">
        <v>-1.42379684479511</v>
      </c>
      <c r="E14368" s="0" t="n">
        <v>0.189445187039425</v>
      </c>
      <c r="F14368" s="0" t="n">
        <v>0.267499347006455</v>
      </c>
      <c r="G14368" s="0" t="n">
        <v>-7.67868261220385</v>
      </c>
    </row>
    <row r="14369" customFormat="false" ht="15" hidden="false" customHeight="false" outlineLevel="0" collapsed="false">
      <c r="A14369" s="0" t="n">
        <v>283485</v>
      </c>
      <c r="B14369" s="0" t="n">
        <v>-0.130000000000001</v>
      </c>
      <c r="C14369" s="0" t="n">
        <v>6.115</v>
      </c>
      <c r="D14369" s="0" t="n">
        <v>-1.42373103460443</v>
      </c>
      <c r="E14369" s="0" t="n">
        <v>0.189463661602143</v>
      </c>
      <c r="F14369" s="0" t="n">
        <v>0.267506812528675</v>
      </c>
      <c r="G14369" s="0" t="n">
        <v>-7.67876729305203</v>
      </c>
    </row>
    <row r="14370" customFormat="false" ht="15" hidden="false" customHeight="false" outlineLevel="0" collapsed="false">
      <c r="A14370" s="0" t="n">
        <v>163702</v>
      </c>
      <c r="B14370" s="0" t="n">
        <v>0.0875000000000012</v>
      </c>
      <c r="C14370" s="0" t="n">
        <v>7.03375</v>
      </c>
      <c r="D14370" s="0" t="n">
        <v>1.42332274679824</v>
      </c>
      <c r="E14370" s="0" t="n">
        <v>0.189578313154298</v>
      </c>
      <c r="F14370" s="0" t="n">
        <v>0.267650061409726</v>
      </c>
      <c r="G14370" s="0" t="n">
        <v>-7.67929260046923</v>
      </c>
    </row>
    <row r="14371" customFormat="false" ht="15" hidden="false" customHeight="false" outlineLevel="0" collapsed="false">
      <c r="A14371" s="0" t="n">
        <v>128602</v>
      </c>
      <c r="B14371" s="0" t="n">
        <v>-0.110000000000001</v>
      </c>
      <c r="C14371" s="0" t="n">
        <v>4.315</v>
      </c>
      <c r="D14371" s="0" t="n">
        <v>-1.42299820655181</v>
      </c>
      <c r="E14371" s="0" t="n">
        <v>0.18966949048693</v>
      </c>
      <c r="F14371" s="0" t="n">
        <v>0.267760151334635</v>
      </c>
      <c r="G14371" s="0" t="n">
        <v>-7.67971009059971</v>
      </c>
    </row>
    <row r="14372" customFormat="false" ht="15" hidden="false" customHeight="false" outlineLevel="0" collapsed="false">
      <c r="A14372" s="0" t="n">
        <v>4617</v>
      </c>
      <c r="B14372" s="0" t="n">
        <v>0.0824999999999987</v>
      </c>
      <c r="C14372" s="0" t="n">
        <v>4.08875</v>
      </c>
      <c r="D14372" s="0" t="n">
        <v>1.42230496068917</v>
      </c>
      <c r="E14372" s="0" t="n">
        <v>0.189864380680762</v>
      </c>
      <c r="F14372" s="0" t="n">
        <v>0.268002290814729</v>
      </c>
      <c r="G14372" s="0" t="n">
        <v>-7.68060168717101</v>
      </c>
    </row>
    <row r="14373" customFormat="false" ht="15" hidden="false" customHeight="false" outlineLevel="0" collapsed="false">
      <c r="A14373" s="0" t="n">
        <v>55738</v>
      </c>
      <c r="B14373" s="0" t="n">
        <v>0.0724999999999998</v>
      </c>
      <c r="C14373" s="0" t="n">
        <v>8.73125</v>
      </c>
      <c r="D14373" s="0" t="n">
        <v>1.42229410065154</v>
      </c>
      <c r="E14373" s="0" t="n">
        <v>0.189867435114542</v>
      </c>
      <c r="F14373" s="0" t="n">
        <v>0.268002290814729</v>
      </c>
      <c r="G14373" s="0" t="n">
        <v>-7.68061565232107</v>
      </c>
    </row>
    <row r="14374" customFormat="false" ht="15" hidden="false" customHeight="false" outlineLevel="0" collapsed="false">
      <c r="A14374" s="0" t="n">
        <v>93550</v>
      </c>
      <c r="B14374" s="0" t="n">
        <v>-0.167500000000002</v>
      </c>
      <c r="C14374" s="0" t="n">
        <v>5.83625</v>
      </c>
      <c r="D14374" s="0" t="n">
        <v>-1.42156162138626</v>
      </c>
      <c r="E14374" s="0" t="n">
        <v>0.190073546674025</v>
      </c>
      <c r="F14374" s="0" t="n">
        <v>0.268257733530528</v>
      </c>
      <c r="G14374" s="0" t="n">
        <v>-7.68155740967032</v>
      </c>
    </row>
    <row r="14375" customFormat="false" ht="15" hidden="false" customHeight="false" outlineLevel="0" collapsed="false">
      <c r="A14375" s="0" t="n">
        <v>58503</v>
      </c>
      <c r="B14375" s="0" t="n">
        <v>0.124999999999999</v>
      </c>
      <c r="C14375" s="0" t="n">
        <v>4.3525</v>
      </c>
      <c r="D14375" s="0" t="n">
        <v>1.42150729837184</v>
      </c>
      <c r="E14375" s="0" t="n">
        <v>0.190088840304291</v>
      </c>
      <c r="F14375" s="0" t="n">
        <v>0.268257733530528</v>
      </c>
      <c r="G14375" s="0" t="n">
        <v>-7.68162724139862</v>
      </c>
    </row>
    <row r="14376" customFormat="false" ht="15" hidden="false" customHeight="false" outlineLevel="0" collapsed="false">
      <c r="A14376" s="0" t="n">
        <v>5153</v>
      </c>
      <c r="B14376" s="0" t="n">
        <v>0.0925000000000011</v>
      </c>
      <c r="C14376" s="0" t="n">
        <v>6.29875</v>
      </c>
      <c r="D14376" s="0" t="n">
        <v>1.4215008156968</v>
      </c>
      <c r="E14376" s="0" t="n">
        <v>0.19009066545174</v>
      </c>
      <c r="F14376" s="0" t="n">
        <v>0.268257733530528</v>
      </c>
      <c r="G14376" s="0" t="n">
        <v>-7.68163557470601</v>
      </c>
    </row>
    <row r="14377" customFormat="false" ht="15" hidden="false" customHeight="false" outlineLevel="0" collapsed="false">
      <c r="A14377" s="0" t="n">
        <v>3493</v>
      </c>
      <c r="B14377" s="0" t="n">
        <v>0.0774999999999988</v>
      </c>
      <c r="C14377" s="0" t="n">
        <v>7.56125</v>
      </c>
      <c r="D14377" s="0" t="n">
        <v>1.42141070437239</v>
      </c>
      <c r="E14377" s="0" t="n">
        <v>0.190116037179871</v>
      </c>
      <c r="F14377" s="0" t="n">
        <v>0.268257733530528</v>
      </c>
      <c r="G14377" s="0" t="n">
        <v>-7.68175140798279</v>
      </c>
    </row>
    <row r="14378" customFormat="false" ht="15" hidden="false" customHeight="false" outlineLevel="0" collapsed="false">
      <c r="A14378" s="0" t="n">
        <v>405753</v>
      </c>
      <c r="B14378" s="0" t="n">
        <v>0.0850000000000017</v>
      </c>
      <c r="C14378" s="0" t="n">
        <v>6.97</v>
      </c>
      <c r="D14378" s="0" t="n">
        <v>1.42136910354752</v>
      </c>
      <c r="E14378" s="0" t="n">
        <v>0.190127751292491</v>
      </c>
      <c r="F14378" s="0" t="n">
        <v>0.268257733530528</v>
      </c>
      <c r="G14378" s="0" t="n">
        <v>-7.68180488207141</v>
      </c>
    </row>
    <row r="14379" customFormat="false" ht="15" hidden="false" customHeight="false" outlineLevel="0" collapsed="false">
      <c r="A14379" s="0" t="n">
        <v>442117</v>
      </c>
      <c r="B14379" s="0" t="n">
        <v>-0.0849999999999995</v>
      </c>
      <c r="C14379" s="0" t="n">
        <v>4.015</v>
      </c>
      <c r="D14379" s="0" t="n">
        <v>-1.42136910354748</v>
      </c>
      <c r="E14379" s="0" t="n">
        <v>0.190127751292502</v>
      </c>
      <c r="F14379" s="0" t="n">
        <v>0.268257733530528</v>
      </c>
      <c r="G14379" s="0" t="n">
        <v>-7.68180488207146</v>
      </c>
    </row>
    <row r="14380" customFormat="false" ht="15" hidden="false" customHeight="false" outlineLevel="0" collapsed="false">
      <c r="A14380" s="0" t="n">
        <v>9464</v>
      </c>
      <c r="B14380" s="0" t="n">
        <v>-0.155</v>
      </c>
      <c r="C14380" s="0" t="n">
        <v>5.17</v>
      </c>
      <c r="D14380" s="0" t="n">
        <v>-1.42120458971099</v>
      </c>
      <c r="E14380" s="0" t="n">
        <v>0.190174081840113</v>
      </c>
      <c r="F14380" s="0" t="n">
        <v>0.268304440821163</v>
      </c>
      <c r="G14380" s="0" t="n">
        <v>-7.68201634015172</v>
      </c>
    </row>
    <row r="14381" customFormat="false" ht="15" hidden="false" customHeight="false" outlineLevel="0" collapsed="false">
      <c r="A14381" s="0" t="n">
        <v>286053</v>
      </c>
      <c r="B14381" s="0" t="n">
        <v>0.0474999999999977</v>
      </c>
      <c r="C14381" s="0" t="n">
        <v>10.38375</v>
      </c>
      <c r="D14381" s="0" t="n">
        <v>1.42069310291338</v>
      </c>
      <c r="E14381" s="0" t="n">
        <v>0.190318189864698</v>
      </c>
      <c r="F14381" s="0" t="n">
        <v>0.268489080005939</v>
      </c>
      <c r="G14381" s="0" t="n">
        <v>-7.68267368308244</v>
      </c>
    </row>
    <row r="14382" customFormat="false" ht="15" hidden="false" customHeight="false" outlineLevel="0" collapsed="false">
      <c r="A14382" s="0" t="n">
        <v>28986</v>
      </c>
      <c r="B14382" s="0" t="n">
        <v>-0.249999999999998</v>
      </c>
      <c r="C14382" s="0" t="n">
        <v>5.405</v>
      </c>
      <c r="D14382" s="0" t="n">
        <v>-1.41964462550166</v>
      </c>
      <c r="E14382" s="0" t="n">
        <v>0.190613887766483</v>
      </c>
      <c r="F14382" s="0" t="n">
        <v>0.268887532221357</v>
      </c>
      <c r="G14382" s="0" t="n">
        <v>-7.68402068489263</v>
      </c>
    </row>
    <row r="14383" customFormat="false" ht="15" hidden="false" customHeight="false" outlineLevel="0" collapsed="false">
      <c r="A14383" s="0" t="n">
        <v>29991</v>
      </c>
      <c r="B14383" s="0" t="n">
        <v>0.080000000000001</v>
      </c>
      <c r="C14383" s="0" t="n">
        <v>7.685</v>
      </c>
      <c r="D14383" s="0" t="n">
        <v>1.41957967319655</v>
      </c>
      <c r="E14383" s="0" t="n">
        <v>0.190632219114243</v>
      </c>
      <c r="F14383" s="0" t="n">
        <v>0.268894691936055</v>
      </c>
      <c r="G14383" s="0" t="n">
        <v>-7.6841041101613</v>
      </c>
    </row>
    <row r="14384" customFormat="false" ht="15" hidden="false" customHeight="false" outlineLevel="0" collapsed="false">
      <c r="A14384" s="0" t="n">
        <v>1592</v>
      </c>
      <c r="B14384" s="0" t="n">
        <v>0.12</v>
      </c>
      <c r="C14384" s="0" t="n">
        <v>5.145</v>
      </c>
      <c r="D14384" s="0" t="n">
        <v>1.41907954117148</v>
      </c>
      <c r="E14384" s="0" t="n">
        <v>0.190773421536335</v>
      </c>
      <c r="F14384" s="0" t="n">
        <v>0.269075153376759</v>
      </c>
      <c r="G14384" s="0" t="n">
        <v>-7.68474640413563</v>
      </c>
    </row>
    <row r="14385" customFormat="false" ht="15" hidden="false" customHeight="false" outlineLevel="0" collapsed="false">
      <c r="A14385" s="0" t="n">
        <v>9229</v>
      </c>
      <c r="B14385" s="0" t="n">
        <v>0.0875000000000012</v>
      </c>
      <c r="C14385" s="0" t="n">
        <v>6.18625</v>
      </c>
      <c r="D14385" s="0" t="n">
        <v>1.41900342307755</v>
      </c>
      <c r="E14385" s="0" t="n">
        <v>0.190794919935651</v>
      </c>
      <c r="F14385" s="0" t="n">
        <v>0.26908676568829</v>
      </c>
      <c r="G14385" s="0" t="n">
        <v>-7.68484414634299</v>
      </c>
    </row>
    <row r="14386" customFormat="false" ht="15" hidden="false" customHeight="false" outlineLevel="0" collapsed="false">
      <c r="A14386" s="0" t="n">
        <v>2697</v>
      </c>
      <c r="B14386" s="0" t="n">
        <v>-0.13</v>
      </c>
      <c r="C14386" s="0" t="n">
        <v>3.53</v>
      </c>
      <c r="D14386" s="0" t="n">
        <v>-1.41883780238134</v>
      </c>
      <c r="E14386" s="0" t="n">
        <v>0.190841704248327</v>
      </c>
      <c r="F14386" s="0" t="n">
        <v>0.269134035781237</v>
      </c>
      <c r="G14386" s="0" t="n">
        <v>-7.68505680633188</v>
      </c>
    </row>
    <row r="14387" customFormat="false" ht="15" hidden="false" customHeight="false" outlineLevel="0" collapsed="false">
      <c r="A14387" s="0" t="n">
        <v>80831</v>
      </c>
      <c r="B14387" s="0" t="n">
        <v>-0.0924999999999985</v>
      </c>
      <c r="C14387" s="0" t="n">
        <v>5.57375</v>
      </c>
      <c r="D14387" s="0" t="n">
        <v>-1.41860884193546</v>
      </c>
      <c r="E14387" s="0" t="n">
        <v>0.190906397079884</v>
      </c>
      <c r="F14387" s="0" t="n">
        <v>0.269206552990299</v>
      </c>
      <c r="G14387" s="0" t="n">
        <v>-7.68535077023127</v>
      </c>
    </row>
    <row r="14388" customFormat="false" ht="15" hidden="false" customHeight="false" outlineLevel="0" collapsed="false">
      <c r="A14388" s="0" t="n">
        <v>2299</v>
      </c>
      <c r="B14388" s="0" t="n">
        <v>-0.052500000000002</v>
      </c>
      <c r="C14388" s="0" t="n">
        <v>4.86625</v>
      </c>
      <c r="D14388" s="0" t="n">
        <v>-1.41771449841029</v>
      </c>
      <c r="E14388" s="0" t="n">
        <v>0.1911592764034</v>
      </c>
      <c r="F14388" s="0" t="n">
        <v>0.269544412751493</v>
      </c>
      <c r="G14388" s="0" t="n">
        <v>-7.68649874059945</v>
      </c>
    </row>
    <row r="14389" customFormat="false" ht="15" hidden="false" customHeight="false" outlineLevel="0" collapsed="false">
      <c r="A14389" s="0" t="n">
        <v>146513</v>
      </c>
      <c r="B14389" s="0" t="n">
        <v>-0.11</v>
      </c>
      <c r="C14389" s="0" t="n">
        <v>3.515</v>
      </c>
      <c r="D14389" s="0" t="n">
        <v>-1.41754243011008</v>
      </c>
      <c r="E14389" s="0" t="n">
        <v>0.191207962741652</v>
      </c>
      <c r="F14389" s="0" t="n">
        <v>0.269594322945326</v>
      </c>
      <c r="G14389" s="0" t="n">
        <v>-7.68671955394461</v>
      </c>
    </row>
    <row r="14390" customFormat="false" ht="15" hidden="false" customHeight="false" outlineLevel="0" collapsed="false">
      <c r="A14390" s="0" t="n">
        <v>100131187</v>
      </c>
      <c r="B14390" s="0" t="n">
        <v>-0.0775000000000006</v>
      </c>
      <c r="C14390" s="0" t="n">
        <v>9.64375</v>
      </c>
      <c r="D14390" s="0" t="n">
        <v>-1.4172970272511</v>
      </c>
      <c r="E14390" s="0" t="n">
        <v>0.191277417536015</v>
      </c>
      <c r="F14390" s="0" t="n">
        <v>0.269643861813676</v>
      </c>
      <c r="G14390" s="0" t="n">
        <v>-7.68703444778606</v>
      </c>
    </row>
    <row r="14391" customFormat="false" ht="15" hidden="false" customHeight="false" outlineLevel="0" collapsed="false">
      <c r="A14391" s="0" t="n">
        <v>60467</v>
      </c>
      <c r="B14391" s="0" t="n">
        <v>0.0774999999999997</v>
      </c>
      <c r="C14391" s="0" t="n">
        <v>3.52625</v>
      </c>
      <c r="D14391" s="0" t="n">
        <v>1.41729702725108</v>
      </c>
      <c r="E14391" s="0" t="n">
        <v>0.191277417536022</v>
      </c>
      <c r="F14391" s="0" t="n">
        <v>0.269643861813676</v>
      </c>
      <c r="G14391" s="0" t="n">
        <v>-7.68703444778609</v>
      </c>
    </row>
    <row r="14392" customFormat="false" ht="15" hidden="false" customHeight="false" outlineLevel="0" collapsed="false">
      <c r="A14392" s="0" t="n">
        <v>84671</v>
      </c>
      <c r="B14392" s="0" t="n">
        <v>0.215000000000001</v>
      </c>
      <c r="C14392" s="0" t="n">
        <v>3.95</v>
      </c>
      <c r="D14392" s="0" t="n">
        <v>1.4172773904305</v>
      </c>
      <c r="E14392" s="0" t="n">
        <v>0.191282976164594</v>
      </c>
      <c r="F14392" s="0" t="n">
        <v>0.269643861813676</v>
      </c>
      <c r="G14392" s="0" t="n">
        <v>-7.6870596437156</v>
      </c>
    </row>
    <row r="14393" customFormat="false" ht="15" hidden="false" customHeight="false" outlineLevel="0" collapsed="false">
      <c r="A14393" s="0" t="n">
        <v>84684</v>
      </c>
      <c r="B14393" s="0" t="n">
        <v>0.1125</v>
      </c>
      <c r="C14393" s="0" t="n">
        <v>3.95375</v>
      </c>
      <c r="D14393" s="0" t="n">
        <v>1.4170911903359</v>
      </c>
      <c r="E14393" s="0" t="n">
        <v>0.191335691108648</v>
      </c>
      <c r="F14393" s="0" t="n">
        <v>0.269699429792157</v>
      </c>
      <c r="G14393" s="0" t="n">
        <v>-7.6872985455195</v>
      </c>
    </row>
    <row r="14394" customFormat="false" ht="15" hidden="false" customHeight="false" outlineLevel="0" collapsed="false">
      <c r="A14394" s="0" t="n">
        <v>4826</v>
      </c>
      <c r="B14394" s="0" t="n">
        <v>0.1625</v>
      </c>
      <c r="C14394" s="0" t="n">
        <v>5.23625</v>
      </c>
      <c r="D14394" s="0" t="n">
        <v>1.41696641572037</v>
      </c>
      <c r="E14394" s="0" t="n">
        <v>0.191371022989654</v>
      </c>
      <c r="F14394" s="0" t="n">
        <v>0.269730489254108</v>
      </c>
      <c r="G14394" s="0" t="n">
        <v>-7.68745862513552</v>
      </c>
    </row>
    <row r="14395" customFormat="false" ht="15" hidden="false" customHeight="false" outlineLevel="0" collapsed="false">
      <c r="A14395" s="0" t="n">
        <v>388531</v>
      </c>
      <c r="B14395" s="0" t="n">
        <v>0.145</v>
      </c>
      <c r="C14395" s="0" t="n">
        <v>4.2175</v>
      </c>
      <c r="D14395" s="0" t="n">
        <v>1.4167692623679</v>
      </c>
      <c r="E14395" s="0" t="n">
        <v>0.191426861573893</v>
      </c>
      <c r="F14395" s="0" t="n">
        <v>0.269790445843565</v>
      </c>
      <c r="G14395" s="0" t="n">
        <v>-7.68771154513202</v>
      </c>
    </row>
    <row r="14396" customFormat="false" ht="15" hidden="false" customHeight="false" outlineLevel="0" collapsed="false">
      <c r="A14396" s="0" t="n">
        <v>54498</v>
      </c>
      <c r="B14396" s="0" t="n">
        <v>-0.0949999999999989</v>
      </c>
      <c r="C14396" s="0" t="n">
        <v>8.29</v>
      </c>
      <c r="D14396" s="0" t="n">
        <v>-1.41650310705412</v>
      </c>
      <c r="E14396" s="0" t="n">
        <v>0.191502265589507</v>
      </c>
      <c r="F14396" s="0" t="n">
        <v>0.269877967033705</v>
      </c>
      <c r="G14396" s="0" t="n">
        <v>-7.68805295008221</v>
      </c>
    </row>
    <row r="14397" customFormat="false" ht="15" hidden="false" customHeight="false" outlineLevel="0" collapsed="false">
      <c r="A14397" s="0" t="n">
        <v>100506591</v>
      </c>
      <c r="B14397" s="0" t="n">
        <v>0.139999999999999</v>
      </c>
      <c r="C14397" s="0" t="n">
        <v>5.71</v>
      </c>
      <c r="D14397" s="0" t="n">
        <v>1.4158349207356</v>
      </c>
      <c r="E14397" s="0" t="n">
        <v>0.191691681839125</v>
      </c>
      <c r="F14397" s="0" t="n">
        <v>0.270125480840396</v>
      </c>
      <c r="G14397" s="0" t="n">
        <v>-7.68890987507639</v>
      </c>
    </row>
    <row r="14398" customFormat="false" ht="15" hidden="false" customHeight="false" outlineLevel="0" collapsed="false">
      <c r="A14398" s="0" t="n">
        <v>157657</v>
      </c>
      <c r="B14398" s="0" t="n">
        <v>0.0875000000000004</v>
      </c>
      <c r="C14398" s="0" t="n">
        <v>7.60125</v>
      </c>
      <c r="D14398" s="0" t="n">
        <v>1.41578961278276</v>
      </c>
      <c r="E14398" s="0" t="n">
        <v>0.19170453153455</v>
      </c>
      <c r="F14398" s="0" t="n">
        <v>0.270125480840396</v>
      </c>
      <c r="G14398" s="0" t="n">
        <v>-7.68896797175935</v>
      </c>
    </row>
    <row r="14399" customFormat="false" ht="15" hidden="false" customHeight="false" outlineLevel="0" collapsed="false">
      <c r="A14399" s="0" t="n">
        <v>171389</v>
      </c>
      <c r="B14399" s="0" t="n">
        <v>-0.13</v>
      </c>
      <c r="C14399" s="0" t="n">
        <v>4.5375</v>
      </c>
      <c r="D14399" s="0" t="n">
        <v>-1.41520080866737</v>
      </c>
      <c r="E14399" s="0" t="n">
        <v>0.191871588984135</v>
      </c>
      <c r="F14399" s="0" t="n">
        <v>0.270342097835881</v>
      </c>
      <c r="G14399" s="0" t="n">
        <v>-7.68972286748853</v>
      </c>
    </row>
    <row r="14400" customFormat="false" ht="15" hidden="false" customHeight="false" outlineLevel="0" collapsed="false">
      <c r="A14400" s="0" t="n">
        <v>64093</v>
      </c>
      <c r="B14400" s="0" t="n">
        <v>0.174999999999999</v>
      </c>
      <c r="C14400" s="0" t="n">
        <v>9.125</v>
      </c>
      <c r="D14400" s="0" t="n">
        <v>1.4150964865027</v>
      </c>
      <c r="E14400" s="0" t="n">
        <v>0.191901200770741</v>
      </c>
      <c r="F14400" s="0" t="n">
        <v>0.270365040813619</v>
      </c>
      <c r="G14400" s="0" t="n">
        <v>-7.68985659669742</v>
      </c>
    </row>
    <row r="14401" customFormat="false" ht="15" hidden="false" customHeight="false" outlineLevel="0" collapsed="false">
      <c r="A14401" s="0" t="n">
        <v>100507468</v>
      </c>
      <c r="B14401" s="0" t="n">
        <v>-0.102500000000001</v>
      </c>
      <c r="C14401" s="0" t="n">
        <v>3.90625</v>
      </c>
      <c r="D14401" s="0" t="n">
        <v>-1.41487021399186</v>
      </c>
      <c r="E14401" s="0" t="n">
        <v>0.191965441708124</v>
      </c>
      <c r="F14401" s="0" t="n">
        <v>0.270436765403799</v>
      </c>
      <c r="G14401" s="0" t="n">
        <v>-7.69014663127456</v>
      </c>
    </row>
    <row r="14402" customFormat="false" ht="15" hidden="false" customHeight="false" outlineLevel="0" collapsed="false">
      <c r="A14402" s="0" t="n">
        <v>56670</v>
      </c>
      <c r="B14402" s="0" t="n">
        <v>0.0874999999999995</v>
      </c>
      <c r="C14402" s="0" t="n">
        <v>4.13625</v>
      </c>
      <c r="D14402" s="0" t="n">
        <v>1.41472318543644</v>
      </c>
      <c r="E14402" s="0" t="n">
        <v>0.192007194517022</v>
      </c>
      <c r="F14402" s="0" t="n">
        <v>0.270476801442902</v>
      </c>
      <c r="G14402" s="0" t="n">
        <v>-7.69033507594598</v>
      </c>
    </row>
    <row r="14403" customFormat="false" ht="15" hidden="false" customHeight="false" outlineLevel="0" collapsed="false">
      <c r="A14403" s="0" t="n">
        <v>54707</v>
      </c>
      <c r="B14403" s="0" t="n">
        <v>0.0725000000000016</v>
      </c>
      <c r="C14403" s="0" t="n">
        <v>9.20375</v>
      </c>
      <c r="D14403" s="0" t="n">
        <v>1.41447580909109</v>
      </c>
      <c r="E14403" s="0" t="n">
        <v>0.192077461608681</v>
      </c>
      <c r="F14403" s="0" t="n">
        <v>0.270556996648295</v>
      </c>
      <c r="G14403" s="0" t="n">
        <v>-7.69065210750501</v>
      </c>
    </row>
    <row r="14404" customFormat="false" ht="15" hidden="false" customHeight="false" outlineLevel="0" collapsed="false">
      <c r="A14404" s="0" t="n">
        <v>610</v>
      </c>
      <c r="B14404" s="0" t="n">
        <v>-0.0699999999999994</v>
      </c>
      <c r="C14404" s="0" t="n">
        <v>7.92</v>
      </c>
      <c r="D14404" s="0" t="n">
        <v>-1.4142105816753</v>
      </c>
      <c r="E14404" s="0" t="n">
        <v>0.192152824042675</v>
      </c>
      <c r="F14404" s="0" t="n">
        <v>0.270628510321621</v>
      </c>
      <c r="G14404" s="0" t="n">
        <v>-7.69099197805969</v>
      </c>
    </row>
    <row r="14405" customFormat="false" ht="15" hidden="false" customHeight="false" outlineLevel="0" collapsed="false">
      <c r="A14405" s="0" t="n">
        <v>337879</v>
      </c>
      <c r="B14405" s="0" t="n">
        <v>-0.0625000000000018</v>
      </c>
      <c r="C14405" s="0" t="n">
        <v>5.01375</v>
      </c>
      <c r="D14405" s="0" t="n">
        <v>-1.41420322701424</v>
      </c>
      <c r="E14405" s="0" t="n">
        <v>0.192154914181035</v>
      </c>
      <c r="F14405" s="0" t="n">
        <v>0.270628510321621</v>
      </c>
      <c r="G14405" s="0" t="n">
        <v>-7.69100140198032</v>
      </c>
    </row>
    <row r="14406" customFormat="false" ht="15" hidden="false" customHeight="false" outlineLevel="0" collapsed="false">
      <c r="A14406" s="0" t="n">
        <v>197407</v>
      </c>
      <c r="B14406" s="0" t="n">
        <v>0.0649999999999995</v>
      </c>
      <c r="C14406" s="0" t="n">
        <v>8.23</v>
      </c>
      <c r="D14406" s="0" t="n">
        <v>1.41404227576235</v>
      </c>
      <c r="E14406" s="0" t="n">
        <v>0.192200660228631</v>
      </c>
      <c r="F14406" s="0" t="n">
        <v>0.270673542011219</v>
      </c>
      <c r="G14406" s="0" t="n">
        <v>-7.6912076297545</v>
      </c>
    </row>
    <row r="14407" customFormat="false" ht="15" hidden="false" customHeight="false" outlineLevel="0" collapsed="false">
      <c r="A14407" s="0" t="n">
        <v>840</v>
      </c>
      <c r="B14407" s="0" t="n">
        <v>-0.0900000000000034</v>
      </c>
      <c r="C14407" s="0" t="n">
        <v>9.655</v>
      </c>
      <c r="D14407" s="0" t="n">
        <v>-1.41395639597323</v>
      </c>
      <c r="E14407" s="0" t="n">
        <v>0.192225073101253</v>
      </c>
      <c r="F14407" s="0" t="n">
        <v>0.270673542011219</v>
      </c>
      <c r="G14407" s="0" t="n">
        <v>-7.69131766202129</v>
      </c>
    </row>
    <row r="14408" customFormat="false" ht="15" hidden="false" customHeight="false" outlineLevel="0" collapsed="false">
      <c r="A14408" s="0" t="n">
        <v>8825</v>
      </c>
      <c r="B14408" s="0" t="n">
        <v>0.114999999999998</v>
      </c>
      <c r="C14408" s="0" t="n">
        <v>4.4175</v>
      </c>
      <c r="D14408" s="0" t="n">
        <v>1.41394990382961</v>
      </c>
      <c r="E14408" s="0" t="n">
        <v>0.192226918718936</v>
      </c>
      <c r="F14408" s="0" t="n">
        <v>0.270673542011219</v>
      </c>
      <c r="G14408" s="0" t="n">
        <v>-7.69132597981869</v>
      </c>
    </row>
    <row r="14409" customFormat="false" ht="15" hidden="false" customHeight="false" outlineLevel="0" collapsed="false">
      <c r="A14409" s="0" t="n">
        <v>100128025</v>
      </c>
      <c r="B14409" s="0" t="n">
        <v>-0.160000000000001</v>
      </c>
      <c r="C14409" s="0" t="n">
        <v>5.69</v>
      </c>
      <c r="D14409" s="0" t="n">
        <v>-1.41378982152787</v>
      </c>
      <c r="E14409" s="0" t="n">
        <v>0.192272432540432</v>
      </c>
      <c r="F14409" s="0" t="n">
        <v>0.270718837654103</v>
      </c>
      <c r="G14409" s="0" t="n">
        <v>-7.69153107126035</v>
      </c>
    </row>
    <row r="14410" customFormat="false" ht="15" hidden="false" customHeight="false" outlineLevel="0" collapsed="false">
      <c r="A14410" s="0" t="n">
        <v>5500</v>
      </c>
      <c r="B14410" s="0" t="n">
        <v>0.0875000000000039</v>
      </c>
      <c r="C14410" s="0" t="n">
        <v>11.67125</v>
      </c>
      <c r="D14410" s="0" t="n">
        <v>1.41365916428818</v>
      </c>
      <c r="E14410" s="0" t="n">
        <v>0.19230958729264</v>
      </c>
      <c r="F14410" s="0" t="n">
        <v>0.270752358289228</v>
      </c>
      <c r="G14410" s="0" t="n">
        <v>-7.69169845365034</v>
      </c>
    </row>
    <row r="14411" customFormat="false" ht="15" hidden="false" customHeight="false" outlineLevel="0" collapsed="false">
      <c r="A14411" s="0" t="n">
        <v>150946</v>
      </c>
      <c r="B14411" s="0" t="n">
        <v>-0.0775000000000006</v>
      </c>
      <c r="C14411" s="0" t="n">
        <v>6.65875</v>
      </c>
      <c r="D14411" s="0" t="n">
        <v>-1.41321886057812</v>
      </c>
      <c r="E14411" s="0" t="n">
        <v>0.192434841439745</v>
      </c>
      <c r="F14411" s="0" t="n">
        <v>0.270909900659673</v>
      </c>
      <c r="G14411" s="0" t="n">
        <v>-7.69226244670947</v>
      </c>
    </row>
    <row r="14412" customFormat="false" ht="15" hidden="false" customHeight="false" outlineLevel="0" collapsed="false">
      <c r="A14412" s="0" t="n">
        <v>80317</v>
      </c>
      <c r="B14412" s="0" t="n">
        <v>0.0674999999999981</v>
      </c>
      <c r="C14412" s="0" t="n">
        <v>7.26625</v>
      </c>
      <c r="D14412" s="0" t="n">
        <v>1.41316373032277</v>
      </c>
      <c r="E14412" s="0" t="n">
        <v>0.192450529440895</v>
      </c>
      <c r="F14412" s="0" t="n">
        <v>0.270913184573806</v>
      </c>
      <c r="G14412" s="0" t="n">
        <v>-7.69233305631584</v>
      </c>
    </row>
    <row r="14413" customFormat="false" ht="15" hidden="false" customHeight="false" outlineLevel="0" collapsed="false">
      <c r="A14413" s="0" t="n">
        <v>642475</v>
      </c>
      <c r="B14413" s="0" t="n">
        <v>0.0824999999999996</v>
      </c>
      <c r="C14413" s="0" t="n">
        <v>8.38125</v>
      </c>
      <c r="D14413" s="0" t="n">
        <v>1.4126629278061</v>
      </c>
      <c r="E14413" s="0" t="n">
        <v>0.192593089797575</v>
      </c>
      <c r="F14413" s="0" t="n">
        <v>0.271095054232448</v>
      </c>
      <c r="G14413" s="0" t="n">
        <v>-7.69297439409236</v>
      </c>
    </row>
    <row r="14414" customFormat="false" ht="15" hidden="false" customHeight="false" outlineLevel="0" collapsed="false">
      <c r="A14414" s="0" t="n">
        <v>440122</v>
      </c>
      <c r="B14414" s="0" t="n">
        <v>0.0900000000000007</v>
      </c>
      <c r="C14414" s="0" t="n">
        <v>5.1175</v>
      </c>
      <c r="D14414" s="0" t="n">
        <v>1.4124509596464</v>
      </c>
      <c r="E14414" s="0" t="n">
        <v>0.192653457014858</v>
      </c>
      <c r="F14414" s="0" t="n">
        <v>0.271161211181404</v>
      </c>
      <c r="G14414" s="0" t="n">
        <v>-7.69324580192123</v>
      </c>
    </row>
    <row r="14415" customFormat="false" ht="15" hidden="false" customHeight="false" outlineLevel="0" collapsed="false">
      <c r="A14415" s="0" t="n">
        <v>132204</v>
      </c>
      <c r="B14415" s="0" t="n">
        <v>0.1</v>
      </c>
      <c r="C14415" s="0" t="n">
        <v>3.2825</v>
      </c>
      <c r="D14415" s="0" t="n">
        <v>1.4119022490733</v>
      </c>
      <c r="E14415" s="0" t="n">
        <v>0.192809802524859</v>
      </c>
      <c r="F14415" s="0" t="n">
        <v>0.271362439756939</v>
      </c>
      <c r="G14415" s="0" t="n">
        <v>-7.69394826231389</v>
      </c>
    </row>
    <row r="14416" customFormat="false" ht="15" hidden="false" customHeight="false" outlineLevel="0" collapsed="false">
      <c r="A14416" s="0" t="n">
        <v>8650</v>
      </c>
      <c r="B14416" s="0" t="n">
        <v>0.0524999999999967</v>
      </c>
      <c r="C14416" s="0" t="n">
        <v>9.31625</v>
      </c>
      <c r="D14416" s="0" t="n">
        <v>1.41179624219134</v>
      </c>
      <c r="E14416" s="0" t="n">
        <v>0.192840020001463</v>
      </c>
      <c r="F14416" s="0" t="n">
        <v>0.271386138873989</v>
      </c>
      <c r="G14416" s="0" t="n">
        <v>-7.69408395283774</v>
      </c>
    </row>
    <row r="14417" customFormat="false" ht="15" hidden="false" customHeight="false" outlineLevel="0" collapsed="false">
      <c r="A14417" s="0" t="n">
        <v>10363</v>
      </c>
      <c r="B14417" s="0" t="n">
        <v>-0.0674999999999972</v>
      </c>
      <c r="C14417" s="0" t="n">
        <v>9.50875</v>
      </c>
      <c r="D14417" s="0" t="n">
        <v>-1.41138303117829</v>
      </c>
      <c r="E14417" s="0" t="n">
        <v>0.192957845797682</v>
      </c>
      <c r="F14417" s="0" t="n">
        <v>0.271533118418729</v>
      </c>
      <c r="G14417" s="0" t="n">
        <v>-7.69461280869419</v>
      </c>
    </row>
    <row r="14418" customFormat="false" ht="15" hidden="false" customHeight="false" outlineLevel="0" collapsed="false">
      <c r="A14418" s="0" t="n">
        <v>158866</v>
      </c>
      <c r="B14418" s="0" t="n">
        <v>-0.0950000000000006</v>
      </c>
      <c r="C14418" s="0" t="n">
        <v>3.16</v>
      </c>
      <c r="D14418" s="0" t="n">
        <v>-1.41109177042984</v>
      </c>
      <c r="E14418" s="0" t="n">
        <v>0.193040935325788</v>
      </c>
      <c r="F14418" s="0" t="n">
        <v>0.271631199575722</v>
      </c>
      <c r="G14418" s="0" t="n">
        <v>-7.69498552593817</v>
      </c>
    </row>
    <row r="14419" customFormat="false" ht="15" hidden="false" customHeight="false" outlineLevel="0" collapsed="false">
      <c r="A14419" s="0" t="n">
        <v>100129198</v>
      </c>
      <c r="B14419" s="0" t="n">
        <v>-0.165000000000001</v>
      </c>
      <c r="C14419" s="0" t="n">
        <v>4.2475</v>
      </c>
      <c r="D14419" s="0" t="n">
        <v>-1.4108474335729</v>
      </c>
      <c r="E14419" s="0" t="n">
        <v>0.19311066251928</v>
      </c>
      <c r="F14419" s="0" t="n">
        <v>0.271710466061149</v>
      </c>
      <c r="G14419" s="0" t="n">
        <v>-7.69529815896703</v>
      </c>
    </row>
    <row r="14420" customFormat="false" ht="15" hidden="false" customHeight="false" outlineLevel="0" collapsed="false">
      <c r="A14420" s="0" t="n">
        <v>9899</v>
      </c>
      <c r="B14420" s="0" t="n">
        <v>-0.100000000000001</v>
      </c>
      <c r="C14420" s="0" t="n">
        <v>6.19</v>
      </c>
      <c r="D14420" s="0" t="n">
        <v>-1.4098798720217</v>
      </c>
      <c r="E14420" s="0" t="n">
        <v>0.193386992882566</v>
      </c>
      <c r="F14420" s="0" t="n">
        <v>0.272080396075936</v>
      </c>
      <c r="G14420" s="0" t="n">
        <v>-7.69653583656685</v>
      </c>
    </row>
    <row r="14421" customFormat="false" ht="15" hidden="false" customHeight="false" outlineLevel="0" collapsed="false">
      <c r="A14421" s="0" t="n">
        <v>3818</v>
      </c>
      <c r="B14421" s="0" t="n">
        <v>0.105</v>
      </c>
      <c r="C14421" s="0" t="n">
        <v>5.165</v>
      </c>
      <c r="D14421" s="0" t="n">
        <v>1.40842751804338</v>
      </c>
      <c r="E14421" s="0" t="n">
        <v>0.193802419893003</v>
      </c>
      <c r="F14421" s="0" t="n">
        <v>0.272645959326553</v>
      </c>
      <c r="G14421" s="0" t="n">
        <v>-7.69839264712771</v>
      </c>
    </row>
    <row r="14422" customFormat="false" ht="15" hidden="false" customHeight="false" outlineLevel="0" collapsed="false">
      <c r="A14422" s="0" t="n">
        <v>149473</v>
      </c>
      <c r="B14422" s="0" t="n">
        <v>-0.1175</v>
      </c>
      <c r="C14422" s="0" t="n">
        <v>7.75625</v>
      </c>
      <c r="D14422" s="0" t="n">
        <v>-1.40792527212409</v>
      </c>
      <c r="E14422" s="0" t="n">
        <v>0.193946260442115</v>
      </c>
      <c r="F14422" s="0" t="n">
        <v>0.272810477294801</v>
      </c>
      <c r="G14422" s="0" t="n">
        <v>-7.69903448068121</v>
      </c>
    </row>
    <row r="14423" customFormat="false" ht="15" hidden="false" customHeight="false" outlineLevel="0" collapsed="false">
      <c r="A14423" s="0" t="n">
        <v>1368</v>
      </c>
      <c r="B14423" s="0" t="n">
        <v>0.1175</v>
      </c>
      <c r="C14423" s="0" t="n">
        <v>6.83375</v>
      </c>
      <c r="D14423" s="0" t="n">
        <v>1.40792527212409</v>
      </c>
      <c r="E14423" s="0" t="n">
        <v>0.193946260442116</v>
      </c>
      <c r="F14423" s="0" t="n">
        <v>0.272810477294801</v>
      </c>
      <c r="G14423" s="0" t="n">
        <v>-7.69903448068122</v>
      </c>
    </row>
    <row r="14424" customFormat="false" ht="15" hidden="false" customHeight="false" outlineLevel="0" collapsed="false">
      <c r="A14424" s="0" t="n">
        <v>4967</v>
      </c>
      <c r="B14424" s="0" t="n">
        <v>0.067499999999999</v>
      </c>
      <c r="C14424" s="0" t="n">
        <v>8.59875</v>
      </c>
      <c r="D14424" s="0" t="n">
        <v>1.40784173444536</v>
      </c>
      <c r="E14424" s="0" t="n">
        <v>0.193970194145937</v>
      </c>
      <c r="F14424" s="0" t="n">
        <v>0.272811981684573</v>
      </c>
      <c r="G14424" s="0" t="n">
        <v>-7.69914122178102</v>
      </c>
    </row>
    <row r="14425" customFormat="false" ht="15" hidden="false" customHeight="false" outlineLevel="0" collapsed="false">
      <c r="A14425" s="0" t="n">
        <v>118461</v>
      </c>
      <c r="B14425" s="0" t="n">
        <v>0.085</v>
      </c>
      <c r="C14425" s="0" t="n">
        <v>5.925</v>
      </c>
      <c r="D14425" s="0" t="n">
        <v>1.40782765618814</v>
      </c>
      <c r="E14425" s="0" t="n">
        <v>0.193974227845038</v>
      </c>
      <c r="F14425" s="0" t="n">
        <v>0.272811981684573</v>
      </c>
      <c r="G14425" s="0" t="n">
        <v>-7.69915921002252</v>
      </c>
    </row>
    <row r="14426" customFormat="false" ht="15" hidden="false" customHeight="false" outlineLevel="0" collapsed="false">
      <c r="A14426" s="0" t="n">
        <v>100505983</v>
      </c>
      <c r="B14426" s="0" t="n">
        <v>0.0650000000000013</v>
      </c>
      <c r="C14426" s="0" t="n">
        <v>3.8675</v>
      </c>
      <c r="D14426" s="0" t="n">
        <v>1.40734379793956</v>
      </c>
      <c r="E14426" s="0" t="n">
        <v>0.194112906924625</v>
      </c>
      <c r="F14426" s="0" t="n">
        <v>0.272988097404744</v>
      </c>
      <c r="G14426" s="0" t="n">
        <v>-7.69977738257076</v>
      </c>
    </row>
    <row r="14427" customFormat="false" ht="15" hidden="false" customHeight="false" outlineLevel="0" collapsed="false">
      <c r="A14427" s="0" t="n">
        <v>23072</v>
      </c>
      <c r="B14427" s="0" t="n">
        <v>0.0825000000000005</v>
      </c>
      <c r="C14427" s="0" t="n">
        <v>6.39375</v>
      </c>
      <c r="D14427" s="0" t="n">
        <v>1.40673531705891</v>
      </c>
      <c r="E14427" s="0" t="n">
        <v>0.194287425977986</v>
      </c>
      <c r="F14427" s="0" t="n">
        <v>0.273214588281695</v>
      </c>
      <c r="G14427" s="0" t="n">
        <v>-7.70055458223451</v>
      </c>
    </row>
    <row r="14428" customFormat="false" ht="15" hidden="false" customHeight="false" outlineLevel="0" collapsed="false">
      <c r="A14428" s="0" t="n">
        <v>339894</v>
      </c>
      <c r="B14428" s="0" t="n">
        <v>-0.0975000000000001</v>
      </c>
      <c r="C14428" s="0" t="n">
        <v>5.69125</v>
      </c>
      <c r="D14428" s="0" t="n">
        <v>-1.40660581373212</v>
      </c>
      <c r="E14428" s="0" t="n">
        <v>0.194324586479628</v>
      </c>
      <c r="F14428" s="0" t="n">
        <v>0.273247902172415</v>
      </c>
      <c r="G14428" s="0" t="n">
        <v>-7.70071996681089</v>
      </c>
    </row>
    <row r="14429" customFormat="false" ht="15" hidden="false" customHeight="false" outlineLevel="0" collapsed="false">
      <c r="A14429" s="0" t="n">
        <v>148345</v>
      </c>
      <c r="B14429" s="0" t="n">
        <v>-0.0649999999999986</v>
      </c>
      <c r="C14429" s="0" t="n">
        <v>6.85</v>
      </c>
      <c r="D14429" s="0" t="n">
        <v>-1.40639462250847</v>
      </c>
      <c r="E14429" s="0" t="n">
        <v>0.194385200210587</v>
      </c>
      <c r="F14429" s="0" t="n">
        <v>0.273314187722448</v>
      </c>
      <c r="G14429" s="0" t="n">
        <v>-7.70098965186836</v>
      </c>
    </row>
    <row r="14430" customFormat="false" ht="15" hidden="false" customHeight="false" outlineLevel="0" collapsed="false">
      <c r="A14430" s="0" t="n">
        <v>863</v>
      </c>
      <c r="B14430" s="0" t="n">
        <v>-0.155</v>
      </c>
      <c r="C14430" s="0" t="n">
        <v>4.64</v>
      </c>
      <c r="D14430" s="0" t="n">
        <v>-1.40629975647559</v>
      </c>
      <c r="E14430" s="0" t="n">
        <v>0.194412432915613</v>
      </c>
      <c r="F14430" s="0" t="n">
        <v>0.273333532138425</v>
      </c>
      <c r="G14430" s="0" t="n">
        <v>-7.70111078475023</v>
      </c>
    </row>
    <row r="14431" customFormat="false" ht="15" hidden="false" customHeight="false" outlineLevel="0" collapsed="false">
      <c r="A14431" s="0" t="n">
        <v>25790</v>
      </c>
      <c r="B14431" s="0" t="n">
        <v>-0.0850000000000009</v>
      </c>
      <c r="C14431" s="0" t="n">
        <v>6.0225</v>
      </c>
      <c r="D14431" s="0" t="n">
        <v>-1.40616204837425</v>
      </c>
      <c r="E14431" s="0" t="n">
        <v>0.194451969945351</v>
      </c>
      <c r="F14431" s="0" t="n">
        <v>0.273370171899747</v>
      </c>
      <c r="G14431" s="0" t="n">
        <v>-7.70128661282513</v>
      </c>
    </row>
    <row r="14432" customFormat="false" ht="15" hidden="false" customHeight="false" outlineLevel="0" collapsed="false">
      <c r="A14432" s="0" t="n">
        <v>51601</v>
      </c>
      <c r="B14432" s="0" t="n">
        <v>-0.0525000000000002</v>
      </c>
      <c r="C14432" s="0" t="n">
        <v>8.56625</v>
      </c>
      <c r="D14432" s="0" t="n">
        <v>-1.40595148986957</v>
      </c>
      <c r="E14432" s="0" t="n">
        <v>0.194512436319285</v>
      </c>
      <c r="F14432" s="0" t="n">
        <v>0.273436228048281</v>
      </c>
      <c r="G14432" s="0" t="n">
        <v>-7.70155543661546</v>
      </c>
    </row>
    <row r="14433" customFormat="false" ht="15" hidden="false" customHeight="false" outlineLevel="0" collapsed="false">
      <c r="A14433" s="0" t="n">
        <v>6010</v>
      </c>
      <c r="B14433" s="0" t="n">
        <v>0.105000000000001</v>
      </c>
      <c r="C14433" s="0" t="n">
        <v>6.13</v>
      </c>
      <c r="D14433" s="0" t="n">
        <v>1.40551694058825</v>
      </c>
      <c r="E14433" s="0" t="n">
        <v>0.194637277845964</v>
      </c>
      <c r="F14433" s="0" t="n">
        <v>0.273592764264804</v>
      </c>
      <c r="G14433" s="0" t="n">
        <v>-7.70211015336977</v>
      </c>
    </row>
    <row r="14434" customFormat="false" ht="15" hidden="false" customHeight="false" outlineLevel="0" collapsed="false">
      <c r="A14434" s="0" t="n">
        <v>100286921</v>
      </c>
      <c r="B14434" s="0" t="n">
        <v>-0.190000000000001</v>
      </c>
      <c r="C14434" s="0" t="n">
        <v>3.6975</v>
      </c>
      <c r="D14434" s="0" t="n">
        <v>-1.40538775880843</v>
      </c>
      <c r="E14434" s="0" t="n">
        <v>0.194674403798258</v>
      </c>
      <c r="F14434" s="0" t="n">
        <v>0.273625989540442</v>
      </c>
      <c r="G14434" s="0" t="n">
        <v>-7.70227503745147</v>
      </c>
    </row>
    <row r="14435" customFormat="false" ht="15" hidden="false" customHeight="false" outlineLevel="0" collapsed="false">
      <c r="A14435" s="0" t="n">
        <v>5646</v>
      </c>
      <c r="B14435" s="0" t="n">
        <v>-0.23</v>
      </c>
      <c r="C14435" s="0" t="n">
        <v>6.5625</v>
      </c>
      <c r="D14435" s="0" t="n">
        <v>-1.40456307193302</v>
      </c>
      <c r="E14435" s="0" t="n">
        <v>0.194911557479383</v>
      </c>
      <c r="F14435" s="0" t="n">
        <v>0.273940341125842</v>
      </c>
      <c r="G14435" s="0" t="n">
        <v>-7.70332742039191</v>
      </c>
    </row>
    <row r="14436" customFormat="false" ht="15" hidden="false" customHeight="false" outlineLevel="0" collapsed="false">
      <c r="A14436" s="0" t="n">
        <v>196883</v>
      </c>
      <c r="B14436" s="0" t="n">
        <v>-0.0899999999999999</v>
      </c>
      <c r="C14436" s="0" t="n">
        <v>6.4225</v>
      </c>
      <c r="D14436" s="0" t="n">
        <v>-1.40450238697068</v>
      </c>
      <c r="E14436" s="0" t="n">
        <v>0.194929018404808</v>
      </c>
      <c r="F14436" s="0" t="n">
        <v>0.273945901229148</v>
      </c>
      <c r="G14436" s="0" t="n">
        <v>-7.70340484511637</v>
      </c>
    </row>
    <row r="14437" customFormat="false" ht="15" hidden="false" customHeight="false" outlineLevel="0" collapsed="false">
      <c r="A14437" s="0" t="n">
        <v>122664</v>
      </c>
      <c r="B14437" s="0" t="n">
        <v>0.107500000000001</v>
      </c>
      <c r="C14437" s="0" t="n">
        <v>5.06125</v>
      </c>
      <c r="D14437" s="0" t="n">
        <v>1.40443345745714</v>
      </c>
      <c r="E14437" s="0" t="n">
        <v>0.194948853181034</v>
      </c>
      <c r="F14437" s="0" t="n">
        <v>0.273954796451492</v>
      </c>
      <c r="G14437" s="0" t="n">
        <v>-7.70349278607193</v>
      </c>
    </row>
    <row r="14438" customFormat="false" ht="15" hidden="false" customHeight="false" outlineLevel="0" collapsed="false">
      <c r="A14438" s="0" t="n">
        <v>8200</v>
      </c>
      <c r="B14438" s="0" t="n">
        <v>-0.0699999999999976</v>
      </c>
      <c r="C14438" s="0" t="n">
        <v>6.62</v>
      </c>
      <c r="D14438" s="0" t="n">
        <v>-1.40433929367608</v>
      </c>
      <c r="E14438" s="0" t="n">
        <v>0.194975952050826</v>
      </c>
      <c r="F14438" s="0" t="n">
        <v>0.273973897710655</v>
      </c>
      <c r="G14438" s="0" t="n">
        <v>-7.70361291676446</v>
      </c>
    </row>
    <row r="14439" customFormat="false" ht="15" hidden="false" customHeight="false" outlineLevel="0" collapsed="false">
      <c r="A14439" s="0" t="n">
        <v>23349</v>
      </c>
      <c r="B14439" s="0" t="n">
        <v>0.0999999999999988</v>
      </c>
      <c r="C14439" s="0" t="n">
        <v>6.07</v>
      </c>
      <c r="D14439" s="0" t="n">
        <v>1.40346619509835</v>
      </c>
      <c r="E14439" s="0" t="n">
        <v>0.19522737134631</v>
      </c>
      <c r="F14439" s="0" t="n">
        <v>0.274308182292713</v>
      </c>
      <c r="G14439" s="0" t="n">
        <v>-7.70472654229684</v>
      </c>
    </row>
    <row r="14440" customFormat="false" ht="15" hidden="false" customHeight="false" outlineLevel="0" collapsed="false">
      <c r="A14440" s="0" t="n">
        <v>100131508</v>
      </c>
      <c r="B14440" s="0" t="n">
        <v>-0.0849999999999995</v>
      </c>
      <c r="C14440" s="0" t="n">
        <v>2.99</v>
      </c>
      <c r="D14440" s="0" t="n">
        <v>-1.40339912444093</v>
      </c>
      <c r="E14440" s="0" t="n">
        <v>0.195246696739147</v>
      </c>
      <c r="F14440" s="0" t="n">
        <v>0.274316334904668</v>
      </c>
      <c r="G14440" s="0" t="n">
        <v>-7.70481207197897</v>
      </c>
    </row>
    <row r="14441" customFormat="false" ht="15" hidden="false" customHeight="false" outlineLevel="0" collapsed="false">
      <c r="A14441" s="0" t="n">
        <v>9617</v>
      </c>
      <c r="B14441" s="0" t="n">
        <v>0.0875000000000039</v>
      </c>
      <c r="C14441" s="0" t="n">
        <v>8.10375</v>
      </c>
      <c r="D14441" s="0" t="n">
        <v>1.402111190219</v>
      </c>
      <c r="E14441" s="0" t="n">
        <v>0.195618116294769</v>
      </c>
      <c r="F14441" s="0" t="n">
        <v>0.274819134915118</v>
      </c>
      <c r="G14441" s="0" t="n">
        <v>-7.70645396867105</v>
      </c>
    </row>
    <row r="14442" customFormat="false" ht="15" hidden="false" customHeight="false" outlineLevel="0" collapsed="false">
      <c r="A14442" s="0" t="n">
        <v>439943</v>
      </c>
      <c r="B14442" s="0" t="n">
        <v>0.0624999999999982</v>
      </c>
      <c r="C14442" s="0" t="n">
        <v>6.11375</v>
      </c>
      <c r="D14442" s="0" t="n">
        <v>1.40185368287924</v>
      </c>
      <c r="E14442" s="0" t="n">
        <v>0.19569245047444</v>
      </c>
      <c r="F14442" s="0" t="n">
        <v>0.27490452616856</v>
      </c>
      <c r="G14442" s="0" t="n">
        <v>-7.70678213264992</v>
      </c>
    </row>
    <row r="14443" customFormat="false" ht="15" hidden="false" customHeight="false" outlineLevel="0" collapsed="false">
      <c r="A14443" s="0" t="n">
        <v>100316868</v>
      </c>
      <c r="B14443" s="0" t="n">
        <v>0.134999999999999</v>
      </c>
      <c r="C14443" s="0" t="n">
        <v>5.8325</v>
      </c>
      <c r="D14443" s="0" t="n">
        <v>1.40166509643013</v>
      </c>
      <c r="E14443" s="0" t="n">
        <v>0.195746904865549</v>
      </c>
      <c r="F14443" s="0" t="n">
        <v>0.274961217726153</v>
      </c>
      <c r="G14443" s="0" t="n">
        <v>-7.70702244063587</v>
      </c>
    </row>
    <row r="14444" customFormat="false" ht="15" hidden="false" customHeight="false" outlineLevel="0" collapsed="false">
      <c r="A14444" s="0" t="n">
        <v>339479</v>
      </c>
      <c r="B14444" s="0" t="n">
        <v>0.0924999999999998</v>
      </c>
      <c r="C14444" s="0" t="n">
        <v>3.14625</v>
      </c>
      <c r="D14444" s="0" t="n">
        <v>1.4016200412128</v>
      </c>
      <c r="E14444" s="0" t="n">
        <v>0.19575991650979</v>
      </c>
      <c r="F14444" s="0" t="n">
        <v>0.274961217726153</v>
      </c>
      <c r="G14444" s="0" t="n">
        <v>-7.70707984963573</v>
      </c>
    </row>
    <row r="14445" customFormat="false" ht="15" hidden="false" customHeight="false" outlineLevel="0" collapsed="false">
      <c r="A14445" s="0" t="n">
        <v>4775</v>
      </c>
      <c r="B14445" s="0" t="n">
        <v>0.0700000000000021</v>
      </c>
      <c r="C14445" s="0" t="n">
        <v>9.285</v>
      </c>
      <c r="D14445" s="0" t="n">
        <v>1.40109451583765</v>
      </c>
      <c r="E14445" s="0" t="n">
        <v>0.195911739906373</v>
      </c>
      <c r="F14445" s="0" t="n">
        <v>0.27515541397222</v>
      </c>
      <c r="G14445" s="0" t="n">
        <v>-7.70774938391185</v>
      </c>
    </row>
    <row r="14446" customFormat="false" ht="15" hidden="false" customHeight="false" outlineLevel="0" collapsed="false">
      <c r="A14446" s="0" t="n">
        <v>284185</v>
      </c>
      <c r="B14446" s="0" t="n">
        <v>-0.0825000000000014</v>
      </c>
      <c r="C14446" s="0" t="n">
        <v>6.80875</v>
      </c>
      <c r="D14446" s="0" t="n">
        <v>-1.40088170327115</v>
      </c>
      <c r="E14446" s="0" t="n">
        <v>0.195973250028833</v>
      </c>
      <c r="F14446" s="0" t="n">
        <v>0.275222748326978</v>
      </c>
      <c r="G14446" s="0" t="n">
        <v>-7.70802046810895</v>
      </c>
    </row>
    <row r="14447" customFormat="false" ht="15" hidden="false" customHeight="false" outlineLevel="0" collapsed="false">
      <c r="A14447" s="0" t="n">
        <v>115509</v>
      </c>
      <c r="B14447" s="0" t="n">
        <v>-0.102499999999999</v>
      </c>
      <c r="C14447" s="0" t="n">
        <v>8.35875</v>
      </c>
      <c r="D14447" s="0" t="n">
        <v>-1.40034344735014</v>
      </c>
      <c r="E14447" s="0" t="n">
        <v>0.196128898889239</v>
      </c>
      <c r="F14447" s="0" t="n">
        <v>0.27542227164889</v>
      </c>
      <c r="G14447" s="0" t="n">
        <v>-7.70870599148482</v>
      </c>
    </row>
    <row r="14448" customFormat="false" ht="15" hidden="false" customHeight="false" outlineLevel="0" collapsed="false">
      <c r="A14448" s="0" t="n">
        <v>140883</v>
      </c>
      <c r="B14448" s="0" t="n">
        <v>0.0775000000000015</v>
      </c>
      <c r="C14448" s="0" t="n">
        <v>6.25875</v>
      </c>
      <c r="D14448" s="0" t="n">
        <v>1.39987498916093</v>
      </c>
      <c r="E14448" s="0" t="n">
        <v>0.196264451048982</v>
      </c>
      <c r="F14448" s="0" t="n">
        <v>0.275593547662232</v>
      </c>
      <c r="G14448" s="0" t="n">
        <v>-7.70930248501977</v>
      </c>
    </row>
    <row r="14449" customFormat="false" ht="15" hidden="false" customHeight="false" outlineLevel="0" collapsed="false">
      <c r="A14449" s="0" t="n">
        <v>80194</v>
      </c>
      <c r="B14449" s="0" t="n">
        <v>-0.0625000000000018</v>
      </c>
      <c r="C14449" s="0" t="n">
        <v>8.77875</v>
      </c>
      <c r="D14449" s="0" t="n">
        <v>-1.3998267124269</v>
      </c>
      <c r="E14449" s="0" t="n">
        <v>0.196278424909348</v>
      </c>
      <c r="F14449" s="0" t="n">
        <v>0.27559409214966</v>
      </c>
      <c r="G14449" s="0" t="n">
        <v>-7.7093639492121</v>
      </c>
    </row>
    <row r="14450" customFormat="false" ht="15" hidden="false" customHeight="false" outlineLevel="0" collapsed="false">
      <c r="A14450" s="0" t="n">
        <v>100506387</v>
      </c>
      <c r="B14450" s="0" t="n">
        <v>-0.105</v>
      </c>
      <c r="C14450" s="0" t="n">
        <v>3.59</v>
      </c>
      <c r="D14450" s="0" t="n">
        <v>-1.39974951226644</v>
      </c>
      <c r="E14450" s="0" t="n">
        <v>0.196300772536726</v>
      </c>
      <c r="F14450" s="0" t="n">
        <v>0.275606393335237</v>
      </c>
      <c r="G14450" s="0" t="n">
        <v>-7.7094622348833</v>
      </c>
    </row>
    <row r="14451" customFormat="false" ht="15" hidden="false" customHeight="false" outlineLevel="0" collapsed="false">
      <c r="A14451" s="0" t="n">
        <v>125115</v>
      </c>
      <c r="B14451" s="0" t="n">
        <v>-0.1025</v>
      </c>
      <c r="C14451" s="0" t="n">
        <v>3.92375</v>
      </c>
      <c r="D14451" s="0" t="n">
        <v>-1.39959122187979</v>
      </c>
      <c r="E14451" s="0" t="n">
        <v>0.196346600745377</v>
      </c>
      <c r="F14451" s="0" t="n">
        <v>0.275647948241691</v>
      </c>
      <c r="G14451" s="0" t="n">
        <v>-7.70966374807052</v>
      </c>
    </row>
    <row r="14452" customFormat="false" ht="15" hidden="false" customHeight="false" outlineLevel="0" collapsed="false">
      <c r="A14452" s="0" t="n">
        <v>126433</v>
      </c>
      <c r="B14452" s="0" t="n">
        <v>0.152499999999999</v>
      </c>
      <c r="C14452" s="0" t="n">
        <v>5.80125</v>
      </c>
      <c r="D14452" s="0" t="n">
        <v>1.39955341638912</v>
      </c>
      <c r="E14452" s="0" t="n">
        <v>0.196357547552005</v>
      </c>
      <c r="F14452" s="0" t="n">
        <v>0.275647948241691</v>
      </c>
      <c r="G14452" s="0" t="n">
        <v>-7.70971187460564</v>
      </c>
    </row>
    <row r="14453" customFormat="false" ht="15" hidden="false" customHeight="false" outlineLevel="0" collapsed="false">
      <c r="A14453" s="0" t="n">
        <v>642280</v>
      </c>
      <c r="B14453" s="0" t="n">
        <v>-0.1425</v>
      </c>
      <c r="C14453" s="0" t="n">
        <v>2.85375</v>
      </c>
      <c r="D14453" s="0" t="n">
        <v>-1.39899406533327</v>
      </c>
      <c r="E14453" s="0" t="n">
        <v>0.196519572597347</v>
      </c>
      <c r="F14453" s="0" t="n">
        <v>0.275839199876521</v>
      </c>
      <c r="G14453" s="0" t="n">
        <v>-7.71042383468719</v>
      </c>
    </row>
    <row r="14454" customFormat="false" ht="15" hidden="false" customHeight="false" outlineLevel="0" collapsed="false">
      <c r="A14454" s="0" t="n">
        <v>287015</v>
      </c>
      <c r="B14454" s="0" t="n">
        <v>-0.225000000000001</v>
      </c>
      <c r="C14454" s="0" t="n">
        <v>5.6025</v>
      </c>
      <c r="D14454" s="0" t="n">
        <v>-1.39897115974169</v>
      </c>
      <c r="E14454" s="0" t="n">
        <v>0.196526210030666</v>
      </c>
      <c r="F14454" s="0" t="n">
        <v>0.275839199876521</v>
      </c>
      <c r="G14454" s="0" t="n">
        <v>-7.71045298583112</v>
      </c>
    </row>
    <row r="14455" customFormat="false" ht="15" hidden="false" customHeight="false" outlineLevel="0" collapsed="false">
      <c r="A14455" s="0" t="n">
        <v>25823</v>
      </c>
      <c r="B14455" s="0" t="n">
        <v>0.107500000000002</v>
      </c>
      <c r="C14455" s="0" t="n">
        <v>7.29875</v>
      </c>
      <c r="D14455" s="0" t="n">
        <v>1.39894227608264</v>
      </c>
      <c r="E14455" s="0" t="n">
        <v>0.196534580025406</v>
      </c>
      <c r="F14455" s="0" t="n">
        <v>0.275839199876521</v>
      </c>
      <c r="G14455" s="0" t="n">
        <v>-7.71048974462214</v>
      </c>
    </row>
    <row r="14456" customFormat="false" ht="15" hidden="false" customHeight="false" outlineLevel="0" collapsed="false">
      <c r="A14456" s="0" t="n">
        <v>116285</v>
      </c>
      <c r="B14456" s="0" t="n">
        <v>-0.129999999999999</v>
      </c>
      <c r="C14456" s="0" t="n">
        <v>4.93</v>
      </c>
      <c r="D14456" s="0" t="n">
        <v>-1.39789159254465</v>
      </c>
      <c r="E14456" s="0" t="n">
        <v>0.196839259592092</v>
      </c>
      <c r="F14456" s="0" t="n">
        <v>0.276247708649896</v>
      </c>
      <c r="G14456" s="0" t="n">
        <v>-7.71182657098877</v>
      </c>
    </row>
    <row r="14457" customFormat="false" ht="15" hidden="false" customHeight="false" outlineLevel="0" collapsed="false">
      <c r="A14457" s="0" t="n">
        <v>80305</v>
      </c>
      <c r="B14457" s="0" t="n">
        <v>0.0800000000000001</v>
      </c>
      <c r="C14457" s="0" t="n">
        <v>8.3875</v>
      </c>
      <c r="D14457" s="0" t="n">
        <v>1.39757131886578</v>
      </c>
      <c r="E14457" s="0" t="n">
        <v>0.196932214318063</v>
      </c>
      <c r="F14457" s="0" t="n">
        <v>0.276355866146269</v>
      </c>
      <c r="G14457" s="0" t="n">
        <v>-7.71223394160405</v>
      </c>
    </row>
    <row r="14458" customFormat="false" ht="15" hidden="false" customHeight="false" outlineLevel="0" collapsed="false">
      <c r="A14458" s="0" t="n">
        <v>3049</v>
      </c>
      <c r="B14458" s="0" t="n">
        <v>0.100000000000001</v>
      </c>
      <c r="C14458" s="0" t="n">
        <v>5.9025</v>
      </c>
      <c r="D14458" s="0" t="n">
        <v>1.39753218784186</v>
      </c>
      <c r="E14458" s="0" t="n">
        <v>0.196943574119323</v>
      </c>
      <c r="F14458" s="0" t="n">
        <v>0.276355866146269</v>
      </c>
      <c r="G14458" s="0" t="n">
        <v>-7.71228371008068</v>
      </c>
    </row>
    <row r="14459" customFormat="false" ht="15" hidden="false" customHeight="false" outlineLevel="0" collapsed="false">
      <c r="A14459" s="0" t="n">
        <v>4508</v>
      </c>
      <c r="B14459" s="0" t="n">
        <v>-0.0525000000000002</v>
      </c>
      <c r="C14459" s="0" t="n">
        <v>14.50875</v>
      </c>
      <c r="D14459" s="0" t="n">
        <v>-1.39731889201219</v>
      </c>
      <c r="E14459" s="0" t="n">
        <v>0.19700550419668</v>
      </c>
      <c r="F14459" s="0" t="n">
        <v>0.276423646166538</v>
      </c>
      <c r="G14459" s="0" t="n">
        <v>-7.71255497316165</v>
      </c>
    </row>
    <row r="14460" customFormat="false" ht="15" hidden="false" customHeight="false" outlineLevel="0" collapsed="false">
      <c r="A14460" s="0" t="n">
        <v>9901</v>
      </c>
      <c r="B14460" s="0" t="n">
        <v>-0.077499999999997</v>
      </c>
      <c r="C14460" s="0" t="n">
        <v>8.34875</v>
      </c>
      <c r="D14460" s="0" t="n">
        <v>-1.39725128913086</v>
      </c>
      <c r="E14460" s="0" t="n">
        <v>0.197025136084378</v>
      </c>
      <c r="F14460" s="0" t="n">
        <v>0.276432071204289</v>
      </c>
      <c r="G14460" s="0" t="n">
        <v>-7.71264094296237</v>
      </c>
    </row>
    <row r="14461" customFormat="false" ht="15" hidden="false" customHeight="false" outlineLevel="0" collapsed="false">
      <c r="A14461" s="0" t="n">
        <v>1040</v>
      </c>
      <c r="B14461" s="0" t="n">
        <v>-0.0574999999999974</v>
      </c>
      <c r="C14461" s="0" t="n">
        <v>10.78875</v>
      </c>
      <c r="D14461" s="0" t="n">
        <v>-1.39707877210279</v>
      </c>
      <c r="E14461" s="0" t="n">
        <v>0.197075242709359</v>
      </c>
      <c r="F14461" s="0" t="n">
        <v>0.276483249073888</v>
      </c>
      <c r="G14461" s="0" t="n">
        <v>-7.71286031894181</v>
      </c>
    </row>
    <row r="14462" customFormat="false" ht="15" hidden="false" customHeight="false" outlineLevel="0" collapsed="false">
      <c r="A14462" s="0" t="n">
        <v>100130331</v>
      </c>
      <c r="B14462" s="0" t="n">
        <v>-0.112499999999999</v>
      </c>
      <c r="C14462" s="0" t="n">
        <v>5.22625</v>
      </c>
      <c r="D14462" s="0" t="n">
        <v>-1.39681068399085</v>
      </c>
      <c r="E14462" s="0" t="n">
        <v>0.197153129254246</v>
      </c>
      <c r="F14462" s="0" t="n">
        <v>0.276561148120356</v>
      </c>
      <c r="G14462" s="0" t="n">
        <v>-7.71320119094305</v>
      </c>
    </row>
    <row r="14463" customFormat="false" ht="15" hidden="false" customHeight="false" outlineLevel="0" collapsed="false">
      <c r="A14463" s="0" t="n">
        <v>152578</v>
      </c>
      <c r="B14463" s="0" t="n">
        <v>-0.132499999999999</v>
      </c>
      <c r="C14463" s="0" t="n">
        <v>3.81625</v>
      </c>
      <c r="D14463" s="0" t="n">
        <v>-1.39679379740758</v>
      </c>
      <c r="E14463" s="0" t="n">
        <v>0.19715803613352</v>
      </c>
      <c r="F14463" s="0" t="n">
        <v>0.276561148120356</v>
      </c>
      <c r="G14463" s="0" t="n">
        <v>-7.7132226607198</v>
      </c>
    </row>
    <row r="14464" customFormat="false" ht="15" hidden="false" customHeight="false" outlineLevel="0" collapsed="false">
      <c r="A14464" s="0" t="n">
        <v>286128</v>
      </c>
      <c r="B14464" s="0" t="n">
        <v>-0.0824999999999996</v>
      </c>
      <c r="C14464" s="0" t="n">
        <v>7.51125</v>
      </c>
      <c r="D14464" s="0" t="n">
        <v>-1.39625106252003</v>
      </c>
      <c r="E14464" s="0" t="n">
        <v>0.197315799395098</v>
      </c>
      <c r="F14464" s="0" t="n">
        <v>0.276763310104382</v>
      </c>
      <c r="G14464" s="0" t="n">
        <v>-7.71391261198423</v>
      </c>
    </row>
    <row r="14465" customFormat="false" ht="15" hidden="false" customHeight="false" outlineLevel="0" collapsed="false">
      <c r="A14465" s="0" t="n">
        <v>285600</v>
      </c>
      <c r="B14465" s="0" t="n">
        <v>0.120000000000001</v>
      </c>
      <c r="C14465" s="0" t="n">
        <v>4.91</v>
      </c>
      <c r="D14465" s="0" t="n">
        <v>1.39566446727602</v>
      </c>
      <c r="E14465" s="0" t="n">
        <v>0.197486434541749</v>
      </c>
      <c r="F14465" s="0" t="n">
        <v>0.276983497523293</v>
      </c>
      <c r="G14465" s="0" t="n">
        <v>-7.71465812979794</v>
      </c>
    </row>
    <row r="14466" customFormat="false" ht="15" hidden="false" customHeight="false" outlineLevel="0" collapsed="false">
      <c r="A14466" s="0" t="n">
        <v>199713</v>
      </c>
      <c r="B14466" s="0" t="n">
        <v>0.135000000000002</v>
      </c>
      <c r="C14466" s="0" t="n">
        <v>4.6675</v>
      </c>
      <c r="D14466" s="0" t="n">
        <v>1.39561148151053</v>
      </c>
      <c r="E14466" s="0" t="n">
        <v>0.197501853879298</v>
      </c>
      <c r="F14466" s="0" t="n">
        <v>0.276985972479366</v>
      </c>
      <c r="G14466" s="0" t="n">
        <v>-7.71472546089564</v>
      </c>
    </row>
    <row r="14467" customFormat="false" ht="15" hidden="false" customHeight="false" outlineLevel="0" collapsed="false">
      <c r="A14467" s="0" t="n">
        <v>284391</v>
      </c>
      <c r="B14467" s="0" t="n">
        <v>0.1425</v>
      </c>
      <c r="C14467" s="0" t="n">
        <v>5.20125</v>
      </c>
      <c r="D14467" s="0" t="n">
        <v>1.39551166593082</v>
      </c>
      <c r="E14467" s="0" t="n">
        <v>0.197530903937944</v>
      </c>
      <c r="F14467" s="0" t="n">
        <v>0.276986176460922</v>
      </c>
      <c r="G14467" s="0" t="n">
        <v>-7.71485229608389</v>
      </c>
    </row>
    <row r="14468" customFormat="false" ht="15" hidden="false" customHeight="false" outlineLevel="0" collapsed="false">
      <c r="A14468" s="0" t="n">
        <v>163154</v>
      </c>
      <c r="B14468" s="0" t="n">
        <v>0.125000000000001</v>
      </c>
      <c r="C14468" s="0" t="n">
        <v>6.67</v>
      </c>
      <c r="D14468" s="0" t="n">
        <v>1.39549894416138</v>
      </c>
      <c r="E14468" s="0" t="n">
        <v>0.197534606712431</v>
      </c>
      <c r="F14468" s="0" t="n">
        <v>0.276986176460922</v>
      </c>
      <c r="G14468" s="0" t="n">
        <v>-7.71486846116375</v>
      </c>
    </row>
    <row r="14469" customFormat="false" ht="15" hidden="false" customHeight="false" outlineLevel="0" collapsed="false">
      <c r="A14469" s="0" t="n">
        <v>2977</v>
      </c>
      <c r="B14469" s="0" t="n">
        <v>0.105</v>
      </c>
      <c r="C14469" s="0" t="n">
        <v>4.975</v>
      </c>
      <c r="D14469" s="0" t="n">
        <v>1.39547023312581</v>
      </c>
      <c r="E14469" s="0" t="n">
        <v>0.197542963512949</v>
      </c>
      <c r="F14469" s="0" t="n">
        <v>0.276986176460922</v>
      </c>
      <c r="G14469" s="0" t="n">
        <v>-7.7149049428671</v>
      </c>
    </row>
    <row r="14470" customFormat="false" ht="15" hidden="false" customHeight="false" outlineLevel="0" collapsed="false">
      <c r="A14470" s="0" t="n">
        <v>54544</v>
      </c>
      <c r="B14470" s="0" t="n">
        <v>-0.235000000000001</v>
      </c>
      <c r="C14470" s="0" t="n">
        <v>4.655</v>
      </c>
      <c r="D14470" s="0" t="n">
        <v>-1.3949200597746</v>
      </c>
      <c r="E14470" s="0" t="n">
        <v>0.19770315908313</v>
      </c>
      <c r="F14470" s="0" t="n">
        <v>0.277191635471475</v>
      </c>
      <c r="G14470" s="0" t="n">
        <v>-7.71560392927905</v>
      </c>
    </row>
    <row r="14471" customFormat="false" ht="15" hidden="false" customHeight="false" outlineLevel="0" collapsed="false">
      <c r="A14471" s="0" t="n">
        <v>401387</v>
      </c>
      <c r="B14471" s="0" t="n">
        <v>0.114999999999999</v>
      </c>
      <c r="C14471" s="0" t="n">
        <v>3.0825</v>
      </c>
      <c r="D14471" s="0" t="n">
        <v>1.39465087500433</v>
      </c>
      <c r="E14471" s="0" t="n">
        <v>0.197781579208819</v>
      </c>
      <c r="F14471" s="0" t="n">
        <v>0.277282419949609</v>
      </c>
      <c r="G14471" s="0" t="n">
        <v>-7.71594586058063</v>
      </c>
    </row>
    <row r="14472" customFormat="false" ht="15" hidden="false" customHeight="false" outlineLevel="0" collapsed="false">
      <c r="A14472" s="0" t="n">
        <v>11170</v>
      </c>
      <c r="B14472" s="0" t="n">
        <v>-0.0800000000000001</v>
      </c>
      <c r="C14472" s="0" t="n">
        <v>7.07</v>
      </c>
      <c r="D14472" s="0" t="n">
        <v>-1.39451009312536</v>
      </c>
      <c r="E14472" s="0" t="n">
        <v>0.197822603106422</v>
      </c>
      <c r="F14472" s="0" t="n">
        <v>0.27732076738174</v>
      </c>
      <c r="G14472" s="0" t="n">
        <v>-7.71612467176564</v>
      </c>
    </row>
    <row r="14473" customFormat="false" ht="15" hidden="false" customHeight="false" outlineLevel="0" collapsed="false">
      <c r="A14473" s="0" t="n">
        <v>9407</v>
      </c>
      <c r="B14473" s="0" t="n">
        <v>-0.117500000000002</v>
      </c>
      <c r="C14473" s="0" t="n">
        <v>6.44375</v>
      </c>
      <c r="D14473" s="0" t="n">
        <v>-1.39415606661345</v>
      </c>
      <c r="E14473" s="0" t="n">
        <v>0.197925799010301</v>
      </c>
      <c r="F14473" s="0" t="n">
        <v>0.277446260308476</v>
      </c>
      <c r="G14473" s="0" t="n">
        <v>-7.71657428063726</v>
      </c>
    </row>
    <row r="14474" customFormat="false" ht="15" hidden="false" customHeight="false" outlineLevel="0" collapsed="false">
      <c r="A14474" s="0" t="n">
        <v>222166</v>
      </c>
      <c r="B14474" s="0" t="n">
        <v>0.0950000000000006</v>
      </c>
      <c r="C14474" s="0" t="n">
        <v>6.2275</v>
      </c>
      <c r="D14474" s="0" t="n">
        <v>1.39392403795418</v>
      </c>
      <c r="E14474" s="0" t="n">
        <v>0.197993458694261</v>
      </c>
      <c r="F14474" s="0" t="n">
        <v>0.277521925760992</v>
      </c>
      <c r="G14474" s="0" t="n">
        <v>-7.7168689146305</v>
      </c>
    </row>
    <row r="14475" customFormat="false" ht="15" hidden="false" customHeight="false" outlineLevel="0" collapsed="false">
      <c r="A14475" s="0" t="n">
        <v>219287</v>
      </c>
      <c r="B14475" s="0" t="n">
        <v>-0.0550000000000015</v>
      </c>
      <c r="C14475" s="0" t="n">
        <v>7.0425</v>
      </c>
      <c r="D14475" s="0" t="n">
        <v>-1.39380905368857</v>
      </c>
      <c r="E14475" s="0" t="n">
        <v>0.198026995559224</v>
      </c>
      <c r="F14475" s="0" t="n">
        <v>0.277549755055542</v>
      </c>
      <c r="G14475" s="0" t="n">
        <v>-7.71701491211176</v>
      </c>
    </row>
    <row r="14476" customFormat="false" ht="15" hidden="false" customHeight="false" outlineLevel="0" collapsed="false">
      <c r="A14476" s="0" t="n">
        <v>9723</v>
      </c>
      <c r="B14476" s="0" t="n">
        <v>-0.117500000000001</v>
      </c>
      <c r="C14476" s="0" t="n">
        <v>3.95375</v>
      </c>
      <c r="D14476" s="0" t="n">
        <v>-1.39302678401214</v>
      </c>
      <c r="E14476" s="0" t="n">
        <v>0.198255286142805</v>
      </c>
      <c r="F14476" s="0" t="n">
        <v>0.277850523656681</v>
      </c>
      <c r="G14476" s="0" t="n">
        <v>-7.71800797048958</v>
      </c>
    </row>
    <row r="14477" customFormat="false" ht="15" hidden="false" customHeight="false" outlineLevel="0" collapsed="false">
      <c r="A14477" s="0" t="n">
        <v>1610</v>
      </c>
      <c r="B14477" s="0" t="n">
        <v>-0.0999999999999988</v>
      </c>
      <c r="C14477" s="0" t="n">
        <v>5.8525</v>
      </c>
      <c r="D14477" s="0" t="n">
        <v>-1.39283879649149</v>
      </c>
      <c r="E14477" s="0" t="n">
        <v>0.198310180541557</v>
      </c>
      <c r="F14477" s="0" t="n">
        <v>0.277908256461864</v>
      </c>
      <c r="G14477" s="0" t="n">
        <v>-7.71824656001498</v>
      </c>
    </row>
    <row r="14478" customFormat="false" ht="15" hidden="false" customHeight="false" outlineLevel="0" collapsed="false">
      <c r="A14478" s="0" t="n">
        <v>285500</v>
      </c>
      <c r="B14478" s="0" t="n">
        <v>-0.105</v>
      </c>
      <c r="C14478" s="0" t="n">
        <v>4.455</v>
      </c>
      <c r="D14478" s="0" t="n">
        <v>-1.39263908868684</v>
      </c>
      <c r="E14478" s="0" t="n">
        <v>0.198368511744091</v>
      </c>
      <c r="F14478" s="0" t="n">
        <v>0.277970797231894</v>
      </c>
      <c r="G14478" s="0" t="n">
        <v>-7.71850000227864</v>
      </c>
    </row>
    <row r="14479" customFormat="false" ht="15" hidden="false" customHeight="false" outlineLevel="0" collapsed="false">
      <c r="A14479" s="0" t="n">
        <v>2334</v>
      </c>
      <c r="B14479" s="0" t="n">
        <v>-0.142499999999998</v>
      </c>
      <c r="C14479" s="0" t="n">
        <v>5.48875</v>
      </c>
      <c r="D14479" s="0" t="n">
        <v>-1.39243793327511</v>
      </c>
      <c r="E14479" s="0" t="n">
        <v>0.198427280718641</v>
      </c>
      <c r="F14479" s="0" t="n">
        <v>0.278024869622437</v>
      </c>
      <c r="G14479" s="0" t="n">
        <v>-7.71875525833599</v>
      </c>
    </row>
    <row r="14480" customFormat="false" ht="15" hidden="false" customHeight="false" outlineLevel="0" collapsed="false">
      <c r="A14480" s="0" t="n">
        <v>100127940</v>
      </c>
      <c r="B14480" s="0" t="n">
        <v>-0.119999999999999</v>
      </c>
      <c r="C14480" s="0" t="n">
        <v>3.615</v>
      </c>
      <c r="D14480" s="0" t="n">
        <v>-1.39241318775689</v>
      </c>
      <c r="E14480" s="0" t="n">
        <v>0.198434511333184</v>
      </c>
      <c r="F14480" s="0" t="n">
        <v>0.278024869622437</v>
      </c>
      <c r="G14480" s="0" t="n">
        <v>-7.71878665753227</v>
      </c>
    </row>
    <row r="14481" customFormat="false" ht="15" hidden="false" customHeight="false" outlineLevel="0" collapsed="false">
      <c r="A14481" s="0" t="n">
        <v>1101</v>
      </c>
      <c r="B14481" s="0" t="n">
        <v>0.0675000000000008</v>
      </c>
      <c r="C14481" s="0" t="n">
        <v>5.97375</v>
      </c>
      <c r="D14481" s="0" t="n">
        <v>1.39222941974112</v>
      </c>
      <c r="E14481" s="0" t="n">
        <v>0.198488215261516</v>
      </c>
      <c r="F14481" s="0" t="n">
        <v>0.278070268427451</v>
      </c>
      <c r="G14481" s="0" t="n">
        <v>-7.71901982677608</v>
      </c>
    </row>
    <row r="14482" customFormat="false" ht="15" hidden="false" customHeight="false" outlineLevel="0" collapsed="false">
      <c r="A14482" s="0" t="n">
        <v>145270</v>
      </c>
      <c r="B14482" s="0" t="n">
        <v>-0.164999999999999</v>
      </c>
      <c r="C14482" s="0" t="n">
        <v>5.2775</v>
      </c>
      <c r="D14482" s="0" t="n">
        <v>-1.3922084981323</v>
      </c>
      <c r="E14482" s="0" t="n">
        <v>0.198494330137022</v>
      </c>
      <c r="F14482" s="0" t="n">
        <v>0.278070268427451</v>
      </c>
      <c r="G14482" s="0" t="n">
        <v>-7.71904637137402</v>
      </c>
    </row>
    <row r="14483" customFormat="false" ht="15" hidden="false" customHeight="false" outlineLevel="0" collapsed="false">
      <c r="A14483" s="0" t="n">
        <v>199899</v>
      </c>
      <c r="B14483" s="0" t="n">
        <v>0.0874999999999995</v>
      </c>
      <c r="C14483" s="0" t="n">
        <v>3.75625</v>
      </c>
      <c r="D14483" s="0" t="n">
        <v>1.39185496039474</v>
      </c>
      <c r="E14483" s="0" t="n">
        <v>0.198597685143805</v>
      </c>
      <c r="F14483" s="0" t="n">
        <v>0.278195845807754</v>
      </c>
      <c r="G14483" s="0" t="n">
        <v>-7.7194948892658</v>
      </c>
    </row>
    <row r="14484" customFormat="false" ht="15" hidden="false" customHeight="false" outlineLevel="0" collapsed="false">
      <c r="A14484" s="0" t="n">
        <v>90416</v>
      </c>
      <c r="B14484" s="0" t="n">
        <v>-0.0824999999999996</v>
      </c>
      <c r="C14484" s="0" t="n">
        <v>8.18125</v>
      </c>
      <c r="D14484" s="0" t="n">
        <v>-1.39166604027544</v>
      </c>
      <c r="E14484" s="0" t="n">
        <v>0.19865293401778</v>
      </c>
      <c r="F14484" s="0" t="n">
        <v>0.278254023377342</v>
      </c>
      <c r="G14484" s="0" t="n">
        <v>-7.71973453432187</v>
      </c>
    </row>
    <row r="14485" customFormat="false" ht="15" hidden="false" customHeight="false" outlineLevel="0" collapsed="false">
      <c r="A14485" s="0" t="n">
        <v>10683</v>
      </c>
      <c r="B14485" s="0" t="n">
        <v>0.0699999999999985</v>
      </c>
      <c r="C14485" s="0" t="n">
        <v>6.935</v>
      </c>
      <c r="D14485" s="0" t="n">
        <v>1.39149348991256</v>
      </c>
      <c r="E14485" s="0" t="n">
        <v>0.198703407200794</v>
      </c>
      <c r="F14485" s="0" t="n">
        <v>0.278298234072316</v>
      </c>
      <c r="G14485" s="0" t="n">
        <v>-7.71995339630189</v>
      </c>
    </row>
    <row r="14486" customFormat="false" ht="15" hidden="false" customHeight="false" outlineLevel="0" collapsed="false">
      <c r="A14486" s="0" t="n">
        <v>653110</v>
      </c>
      <c r="B14486" s="0" t="n">
        <v>-0.0649999999999995</v>
      </c>
      <c r="C14486" s="0" t="n">
        <v>5.555</v>
      </c>
      <c r="D14486" s="0" t="n">
        <v>-1.39146433653578</v>
      </c>
      <c r="E14486" s="0" t="n">
        <v>0.198711936026789</v>
      </c>
      <c r="F14486" s="0" t="n">
        <v>0.278298234072316</v>
      </c>
      <c r="G14486" s="0" t="n">
        <v>-7.71999037259095</v>
      </c>
    </row>
    <row r="14487" customFormat="false" ht="15" hidden="false" customHeight="false" outlineLevel="0" collapsed="false">
      <c r="A14487" s="0" t="n">
        <v>100132911</v>
      </c>
      <c r="B14487" s="0" t="n">
        <v>0.127499999999997</v>
      </c>
      <c r="C14487" s="0" t="n">
        <v>6.42375</v>
      </c>
      <c r="D14487" s="0" t="n">
        <v>1.39119451678191</v>
      </c>
      <c r="E14487" s="0" t="n">
        <v>0.198790886820149</v>
      </c>
      <c r="F14487" s="0" t="n">
        <v>0.278389585029115</v>
      </c>
      <c r="G14487" s="0" t="n">
        <v>-7.72033257145583</v>
      </c>
    </row>
    <row r="14488" customFormat="false" ht="15" hidden="false" customHeight="false" outlineLevel="0" collapsed="false">
      <c r="A14488" s="0" t="n">
        <v>6538</v>
      </c>
      <c r="B14488" s="0" t="n">
        <v>0.102499999999998</v>
      </c>
      <c r="C14488" s="0" t="n">
        <v>6.40875</v>
      </c>
      <c r="D14488" s="0" t="n">
        <v>1.3899213154739</v>
      </c>
      <c r="E14488" s="0" t="n">
        <v>0.199163797544405</v>
      </c>
      <c r="F14488" s="0" t="n">
        <v>0.27889256062324</v>
      </c>
      <c r="G14488" s="0" t="n">
        <v>-7.7219467398665</v>
      </c>
    </row>
    <row r="14489" customFormat="false" ht="15" hidden="false" customHeight="false" outlineLevel="0" collapsed="false">
      <c r="A14489" s="0" t="n">
        <v>10825</v>
      </c>
      <c r="B14489" s="0" t="n">
        <v>0.104999999999999</v>
      </c>
      <c r="C14489" s="0" t="n">
        <v>6.29</v>
      </c>
      <c r="D14489" s="0" t="n">
        <v>1.38982510618826</v>
      </c>
      <c r="E14489" s="0" t="n">
        <v>0.199192000967559</v>
      </c>
      <c r="F14489" s="0" t="n">
        <v>0.278901534836068</v>
      </c>
      <c r="G14489" s="0" t="n">
        <v>-7.7220686761092</v>
      </c>
    </row>
    <row r="14490" customFormat="false" ht="15" hidden="false" customHeight="false" outlineLevel="0" collapsed="false">
      <c r="A14490" s="0" t="n">
        <v>84059</v>
      </c>
      <c r="B14490" s="0" t="n">
        <v>0.174999999999999</v>
      </c>
      <c r="C14490" s="0" t="n">
        <v>6.1475</v>
      </c>
      <c r="D14490" s="0" t="n">
        <v>1.38980565121211</v>
      </c>
      <c r="E14490" s="0" t="n">
        <v>0.199197704545474</v>
      </c>
      <c r="F14490" s="0" t="n">
        <v>0.278901534836068</v>
      </c>
      <c r="G14490" s="0" t="n">
        <v>-7.72209333281379</v>
      </c>
    </row>
    <row r="14491" customFormat="false" ht="15" hidden="false" customHeight="false" outlineLevel="0" collapsed="false">
      <c r="A14491" s="0" t="n">
        <v>115584</v>
      </c>
      <c r="B14491" s="0" t="n">
        <v>0.0824999999999987</v>
      </c>
      <c r="C14491" s="0" t="n">
        <v>5.98875</v>
      </c>
      <c r="D14491" s="0" t="n">
        <v>1.38939040288777</v>
      </c>
      <c r="E14491" s="0" t="n">
        <v>0.199319475647166</v>
      </c>
      <c r="F14491" s="0" t="n">
        <v>0.279052768548745</v>
      </c>
      <c r="G14491" s="0" t="n">
        <v>-7.72261955484471</v>
      </c>
    </row>
    <row r="14492" customFormat="false" ht="15" hidden="false" customHeight="false" outlineLevel="0" collapsed="false">
      <c r="A14492" s="0" t="n">
        <v>84983</v>
      </c>
      <c r="B14492" s="0" t="n">
        <v>-0.140000000000001</v>
      </c>
      <c r="C14492" s="0" t="n">
        <v>4.3175</v>
      </c>
      <c r="D14492" s="0" t="n">
        <v>-1.38849455116552</v>
      </c>
      <c r="E14492" s="0" t="n">
        <v>0.199582401533012</v>
      </c>
      <c r="F14492" s="0" t="n">
        <v>0.279401588343488</v>
      </c>
      <c r="G14492" s="0" t="n">
        <v>-7.72375447921569</v>
      </c>
    </row>
    <row r="14493" customFormat="false" ht="15" hidden="false" customHeight="false" outlineLevel="0" collapsed="false">
      <c r="A14493" s="0" t="n">
        <v>57821</v>
      </c>
      <c r="B14493" s="0" t="n">
        <v>-0.0950000000000024</v>
      </c>
      <c r="C14493" s="0" t="n">
        <v>4.19</v>
      </c>
      <c r="D14493" s="0" t="n">
        <v>-1.38833921462326</v>
      </c>
      <c r="E14493" s="0" t="n">
        <v>0.199628022036368</v>
      </c>
      <c r="F14493" s="0" t="n">
        <v>0.279427901774246</v>
      </c>
      <c r="G14493" s="0" t="n">
        <v>-7.72395122246431</v>
      </c>
    </row>
    <row r="14494" customFormat="false" ht="15" hidden="false" customHeight="false" outlineLevel="0" collapsed="false">
      <c r="A14494" s="0" t="n">
        <v>10990</v>
      </c>
      <c r="B14494" s="0" t="n">
        <v>-0.0699999999999985</v>
      </c>
      <c r="C14494" s="0" t="n">
        <v>3.98</v>
      </c>
      <c r="D14494" s="0" t="n">
        <v>-1.38833674309648</v>
      </c>
      <c r="E14494" s="0" t="n">
        <v>0.199628747967088</v>
      </c>
      <c r="F14494" s="0" t="n">
        <v>0.279427901774246</v>
      </c>
      <c r="G14494" s="0" t="n">
        <v>-7.7239543526912</v>
      </c>
    </row>
    <row r="14495" customFormat="false" ht="15" hidden="false" customHeight="false" outlineLevel="0" collapsed="false">
      <c r="A14495" s="0" t="n">
        <v>8128</v>
      </c>
      <c r="B14495" s="0" t="n">
        <v>-0.15</v>
      </c>
      <c r="C14495" s="0" t="n">
        <v>4.9325</v>
      </c>
      <c r="D14495" s="0" t="n">
        <v>-1.38750813839176</v>
      </c>
      <c r="E14495" s="0" t="n">
        <v>0.199872251843892</v>
      </c>
      <c r="F14495" s="0" t="n">
        <v>0.279749439636607</v>
      </c>
      <c r="G14495" s="0" t="n">
        <v>-7.72500359340139</v>
      </c>
    </row>
    <row r="14496" customFormat="false" ht="15" hidden="false" customHeight="false" outlineLevel="0" collapsed="false">
      <c r="A14496" s="0" t="n">
        <v>9070</v>
      </c>
      <c r="B14496" s="0" t="n">
        <v>0.0549999999999997</v>
      </c>
      <c r="C14496" s="0" t="n">
        <v>10.495</v>
      </c>
      <c r="D14496" s="0" t="n">
        <v>1.38740777540032</v>
      </c>
      <c r="E14496" s="0" t="n">
        <v>0.199901763091171</v>
      </c>
      <c r="F14496" s="0" t="n">
        <v>0.279771440893087</v>
      </c>
      <c r="G14496" s="0" t="n">
        <v>-7.72513065338155</v>
      </c>
    </row>
    <row r="14497" customFormat="false" ht="15" hidden="false" customHeight="false" outlineLevel="0" collapsed="false">
      <c r="A14497" s="0" t="n">
        <v>29958</v>
      </c>
      <c r="B14497" s="0" t="n">
        <v>-0.105</v>
      </c>
      <c r="C14497" s="0" t="n">
        <v>3.27</v>
      </c>
      <c r="D14497" s="0" t="n">
        <v>-1.38702811293972</v>
      </c>
      <c r="E14497" s="0" t="n">
        <v>0.200013434920048</v>
      </c>
      <c r="F14497" s="0" t="n">
        <v>0.279892287682662</v>
      </c>
      <c r="G14497" s="0" t="n">
        <v>-7.7256112547377</v>
      </c>
    </row>
    <row r="14498" customFormat="false" ht="15" hidden="false" customHeight="false" outlineLevel="0" collapsed="false">
      <c r="A14498" s="0" t="n">
        <v>124402</v>
      </c>
      <c r="B14498" s="0" t="n">
        <v>0.0924999999999994</v>
      </c>
      <c r="C14498" s="0" t="n">
        <v>7.87375</v>
      </c>
      <c r="D14498" s="0" t="n">
        <v>1.38702039259207</v>
      </c>
      <c r="E14498" s="0" t="n">
        <v>0.200015706297652</v>
      </c>
      <c r="F14498" s="0" t="n">
        <v>0.279892287682662</v>
      </c>
      <c r="G14498" s="0" t="n">
        <v>-7.72562102678509</v>
      </c>
    </row>
    <row r="14499" customFormat="false" ht="15" hidden="false" customHeight="false" outlineLevel="0" collapsed="false">
      <c r="A14499" s="0" t="n">
        <v>100287039</v>
      </c>
      <c r="B14499" s="0" t="n">
        <v>-0.1925</v>
      </c>
      <c r="C14499" s="0" t="n">
        <v>4.64875</v>
      </c>
      <c r="D14499" s="0" t="n">
        <v>-1.3863201928959</v>
      </c>
      <c r="E14499" s="0" t="n">
        <v>0.200221802046763</v>
      </c>
      <c r="F14499" s="0" t="n">
        <v>0.280161361282926</v>
      </c>
      <c r="G14499" s="0" t="n">
        <v>-7.72650716201968</v>
      </c>
    </row>
    <row r="14500" customFormat="false" ht="15" hidden="false" customHeight="false" outlineLevel="0" collapsed="false">
      <c r="A14500" s="0" t="n">
        <v>100130548</v>
      </c>
      <c r="B14500" s="0" t="n">
        <v>0.1275</v>
      </c>
      <c r="C14500" s="0" t="n">
        <v>4.33875</v>
      </c>
      <c r="D14500" s="0" t="n">
        <v>1.38597621583323</v>
      </c>
      <c r="E14500" s="0" t="n">
        <v>0.200323114680408</v>
      </c>
      <c r="F14500" s="0" t="n">
        <v>0.280283789577326</v>
      </c>
      <c r="G14500" s="0" t="n">
        <v>-7.72694237651502</v>
      </c>
    </row>
    <row r="14501" customFormat="false" ht="15" hidden="false" customHeight="false" outlineLevel="0" collapsed="false">
      <c r="A14501" s="0" t="n">
        <v>55917</v>
      </c>
      <c r="B14501" s="0" t="n">
        <v>-0.0625000000000018</v>
      </c>
      <c r="C14501" s="0" t="n">
        <v>10.06375</v>
      </c>
      <c r="D14501" s="0" t="n">
        <v>-1.38587991479713</v>
      </c>
      <c r="E14501" s="0" t="n">
        <v>0.200351486427345</v>
      </c>
      <c r="F14501" s="0" t="n">
        <v>0.280284820839927</v>
      </c>
      <c r="G14501" s="0" t="n">
        <v>-7.72706420837105</v>
      </c>
    </row>
    <row r="14502" customFormat="false" ht="15" hidden="false" customHeight="false" outlineLevel="0" collapsed="false">
      <c r="A14502" s="0" t="n">
        <v>2912</v>
      </c>
      <c r="B14502" s="0" t="n">
        <v>-0.0625</v>
      </c>
      <c r="C14502" s="0" t="n">
        <v>5.98625</v>
      </c>
      <c r="D14502" s="0" t="n">
        <v>-1.38587991479709</v>
      </c>
      <c r="E14502" s="0" t="n">
        <v>0.200351486427357</v>
      </c>
      <c r="F14502" s="0" t="n">
        <v>0.280284820839927</v>
      </c>
      <c r="G14502" s="0" t="n">
        <v>-7.7270642083711</v>
      </c>
    </row>
    <row r="14503" customFormat="false" ht="15" hidden="false" customHeight="false" outlineLevel="0" collapsed="false">
      <c r="A14503" s="0" t="n">
        <v>115650</v>
      </c>
      <c r="B14503" s="0" t="n">
        <v>0.0874999999999995</v>
      </c>
      <c r="C14503" s="0" t="n">
        <v>6.74625</v>
      </c>
      <c r="D14503" s="0" t="n">
        <v>1.38580821191423</v>
      </c>
      <c r="E14503" s="0" t="n">
        <v>0.200372613430786</v>
      </c>
      <c r="F14503" s="0" t="n">
        <v>0.280295046096373</v>
      </c>
      <c r="G14503" s="0" t="n">
        <v>-7.72715491723691</v>
      </c>
    </row>
    <row r="14504" customFormat="false" ht="15" hidden="false" customHeight="false" outlineLevel="0" collapsed="false">
      <c r="A14504" s="0" t="n">
        <v>117196</v>
      </c>
      <c r="B14504" s="0" t="n">
        <v>-0.117500000000002</v>
      </c>
      <c r="C14504" s="0" t="n">
        <v>4.64125</v>
      </c>
      <c r="D14504" s="0" t="n">
        <v>-1.38575273756476</v>
      </c>
      <c r="E14504" s="0" t="n">
        <v>0.200388960069017</v>
      </c>
      <c r="F14504" s="0" t="n">
        <v>0.280298583298856</v>
      </c>
      <c r="G14504" s="0" t="n">
        <v>-7.72722509388702</v>
      </c>
    </row>
    <row r="14505" customFormat="false" ht="15" hidden="false" customHeight="false" outlineLevel="0" collapsed="false">
      <c r="A14505" s="0" t="n">
        <v>83473</v>
      </c>
      <c r="B14505" s="0" t="n">
        <v>-0.0749999999999993</v>
      </c>
      <c r="C14505" s="0" t="n">
        <v>5.19</v>
      </c>
      <c r="D14505" s="0" t="n">
        <v>-1.38532438857762</v>
      </c>
      <c r="E14505" s="0" t="n">
        <v>0.200515220399914</v>
      </c>
      <c r="F14505" s="0" t="n">
        <v>0.2804558536725</v>
      </c>
      <c r="G14505" s="0" t="n">
        <v>-7.72776690737948</v>
      </c>
    </row>
    <row r="14506" customFormat="false" ht="15" hidden="false" customHeight="false" outlineLevel="0" collapsed="false">
      <c r="A14506" s="0" t="n">
        <v>389023</v>
      </c>
      <c r="B14506" s="0" t="n">
        <v>0.107500000000002</v>
      </c>
      <c r="C14506" s="0" t="n">
        <v>4.63375</v>
      </c>
      <c r="D14506" s="0" t="n">
        <v>1.38350687145726</v>
      </c>
      <c r="E14506" s="0" t="n">
        <v>0.201051714140891</v>
      </c>
      <c r="F14506" s="0" t="n">
        <v>0.281186846480142</v>
      </c>
      <c r="G14506" s="0" t="n">
        <v>-7.73006467414505</v>
      </c>
    </row>
    <row r="14507" customFormat="false" ht="15" hidden="false" customHeight="false" outlineLevel="0" collapsed="false">
      <c r="A14507" s="0" t="n">
        <v>286161</v>
      </c>
      <c r="B14507" s="0" t="n">
        <v>-0.0924999999999994</v>
      </c>
      <c r="C14507" s="0" t="n">
        <v>6.96375</v>
      </c>
      <c r="D14507" s="0" t="n">
        <v>-1.38344121195686</v>
      </c>
      <c r="E14507" s="0" t="n">
        <v>0.201071118562525</v>
      </c>
      <c r="F14507" s="0" t="n">
        <v>0.281194597727736</v>
      </c>
      <c r="G14507" s="0" t="n">
        <v>-7.73014764707399</v>
      </c>
    </row>
    <row r="14508" customFormat="false" ht="15" hidden="false" customHeight="false" outlineLevel="0" collapsed="false">
      <c r="A14508" s="0" t="n">
        <v>2063</v>
      </c>
      <c r="B14508" s="0" t="n">
        <v>-0.0500000000000025</v>
      </c>
      <c r="C14508" s="0" t="n">
        <v>10.4325</v>
      </c>
      <c r="D14508" s="0" t="n">
        <v>-1.38328615765036</v>
      </c>
      <c r="E14508" s="0" t="n">
        <v>0.201116948318626</v>
      </c>
      <c r="F14508" s="0" t="n">
        <v>0.281239300747506</v>
      </c>
      <c r="G14508" s="0" t="n">
        <v>-7.73034357690221</v>
      </c>
    </row>
    <row r="14509" customFormat="false" ht="15" hidden="false" customHeight="false" outlineLevel="0" collapsed="false">
      <c r="A14509" s="0" t="n">
        <v>139728</v>
      </c>
      <c r="B14509" s="0" t="n">
        <v>0.0774999999999988</v>
      </c>
      <c r="C14509" s="0" t="n">
        <v>6.56375</v>
      </c>
      <c r="D14509" s="0" t="n">
        <v>1.38308002792502</v>
      </c>
      <c r="E14509" s="0" t="n">
        <v>0.201177888462203</v>
      </c>
      <c r="F14509" s="0" t="n">
        <v>0.281305126315282</v>
      </c>
      <c r="G14509" s="0" t="n">
        <v>-7.73060402497044</v>
      </c>
    </row>
    <row r="14510" customFormat="false" ht="15" hidden="false" customHeight="false" outlineLevel="0" collapsed="false">
      <c r="A14510" s="0" t="n">
        <v>100506379</v>
      </c>
      <c r="B14510" s="0" t="n">
        <v>-0.0899999999999999</v>
      </c>
      <c r="C14510" s="0" t="n">
        <v>4.21</v>
      </c>
      <c r="D14510" s="0" t="n">
        <v>-1.38284673283593</v>
      </c>
      <c r="E14510" s="0" t="n">
        <v>0.201246878922816</v>
      </c>
      <c r="F14510" s="0" t="n">
        <v>0.281382198714456</v>
      </c>
      <c r="G14510" s="0" t="n">
        <v>-7.73089876698543</v>
      </c>
    </row>
    <row r="14511" customFormat="false" ht="15" hidden="false" customHeight="false" outlineLevel="0" collapsed="false">
      <c r="A14511" s="0" t="n">
        <v>1769</v>
      </c>
      <c r="B14511" s="0" t="n">
        <v>-0.180000000000001</v>
      </c>
      <c r="C14511" s="0" t="n">
        <v>4.7875</v>
      </c>
      <c r="D14511" s="0" t="n">
        <v>-1.38247104215176</v>
      </c>
      <c r="E14511" s="0" t="n">
        <v>0.20135802163474</v>
      </c>
      <c r="F14511" s="0" t="n">
        <v>0.281518193456524</v>
      </c>
      <c r="G14511" s="0" t="n">
        <v>-7.73137334300202</v>
      </c>
    </row>
    <row r="14512" customFormat="false" ht="15" hidden="false" customHeight="false" outlineLevel="0" collapsed="false">
      <c r="A14512" s="0" t="n">
        <v>100506305</v>
      </c>
      <c r="B14512" s="0" t="n">
        <v>0.195</v>
      </c>
      <c r="C14512" s="0" t="n">
        <v>5.5325</v>
      </c>
      <c r="D14512" s="0" t="n">
        <v>1.38195153269381</v>
      </c>
      <c r="E14512" s="0" t="n">
        <v>0.20151179801607</v>
      </c>
      <c r="F14512" s="0" t="n">
        <v>0.281713771382217</v>
      </c>
      <c r="G14512" s="0" t="n">
        <v>-7.73202945649545</v>
      </c>
    </row>
    <row r="14513" customFormat="false" ht="15" hidden="false" customHeight="false" outlineLevel="0" collapsed="false">
      <c r="A14513" s="0" t="n">
        <v>2251</v>
      </c>
      <c r="B14513" s="0" t="n">
        <v>-0.0775000000000006</v>
      </c>
      <c r="C14513" s="0" t="n">
        <v>7.16125</v>
      </c>
      <c r="D14513" s="0" t="n">
        <v>-1.38181300769229</v>
      </c>
      <c r="E14513" s="0" t="n">
        <v>0.201552818884215</v>
      </c>
      <c r="F14513" s="0" t="n">
        <v>0.281751700852202</v>
      </c>
      <c r="G14513" s="0" t="n">
        <v>-7.73220437976879</v>
      </c>
    </row>
    <row r="14514" customFormat="false" ht="15" hidden="false" customHeight="false" outlineLevel="0" collapsed="false">
      <c r="A14514" s="0" t="n">
        <v>283989</v>
      </c>
      <c r="B14514" s="0" t="n">
        <v>-0.0724999999999998</v>
      </c>
      <c r="C14514" s="0" t="n">
        <v>9.35375</v>
      </c>
      <c r="D14514" s="0" t="n">
        <v>-1.38154521203802</v>
      </c>
      <c r="E14514" s="0" t="n">
        <v>0.201632140519077</v>
      </c>
      <c r="F14514" s="0" t="n">
        <v>0.281843162240179</v>
      </c>
      <c r="G14514" s="0" t="n">
        <v>-7.73254250854942</v>
      </c>
    </row>
    <row r="14515" customFormat="false" ht="15" hidden="false" customHeight="false" outlineLevel="0" collapsed="false">
      <c r="A14515" s="0" t="n">
        <v>130749</v>
      </c>
      <c r="B14515" s="0" t="n">
        <v>0.117500000000001</v>
      </c>
      <c r="C14515" s="0" t="n">
        <v>5.16125</v>
      </c>
      <c r="D14515" s="0" t="n">
        <v>1.38133264006378</v>
      </c>
      <c r="E14515" s="0" t="n">
        <v>0.201695123887048</v>
      </c>
      <c r="F14515" s="0" t="n">
        <v>0.281911774825933</v>
      </c>
      <c r="G14515" s="0" t="n">
        <v>-7.73281088002096</v>
      </c>
    </row>
    <row r="14516" customFormat="false" ht="15" hidden="false" customHeight="false" outlineLevel="0" collapsed="false">
      <c r="A14516" s="0" t="n">
        <v>27147</v>
      </c>
      <c r="B14516" s="0" t="n">
        <v>0.1375</v>
      </c>
      <c r="C14516" s="0" t="n">
        <v>5.79625</v>
      </c>
      <c r="D14516" s="0" t="n">
        <v>1.38092421356026</v>
      </c>
      <c r="E14516" s="0" t="n">
        <v>0.201816184838618</v>
      </c>
      <c r="F14516" s="0" t="n">
        <v>0.282042115704538</v>
      </c>
      <c r="G14516" s="0" t="n">
        <v>-7.73332644312421</v>
      </c>
    </row>
    <row r="14517" customFormat="false" ht="15" hidden="false" customHeight="false" outlineLevel="0" collapsed="false">
      <c r="A14517" s="0" t="n">
        <v>654790</v>
      </c>
      <c r="B14517" s="0" t="n">
        <v>-0.1375</v>
      </c>
      <c r="C14517" s="0" t="n">
        <v>4.37375</v>
      </c>
      <c r="D14517" s="0" t="n">
        <v>-1.38092421356026</v>
      </c>
      <c r="E14517" s="0" t="n">
        <v>0.201816184838618</v>
      </c>
      <c r="F14517" s="0" t="n">
        <v>0.282042115704538</v>
      </c>
      <c r="G14517" s="0" t="n">
        <v>-7.73332644312421</v>
      </c>
    </row>
    <row r="14518" customFormat="false" ht="15" hidden="false" customHeight="false" outlineLevel="0" collapsed="false">
      <c r="A14518" s="0" t="n">
        <v>100507009</v>
      </c>
      <c r="B14518" s="0" t="n">
        <v>0.080000000000001</v>
      </c>
      <c r="C14518" s="0" t="n">
        <v>7.0425</v>
      </c>
      <c r="D14518" s="0" t="n">
        <v>1.38068308883095</v>
      </c>
      <c r="E14518" s="0" t="n">
        <v>0.201887685492202</v>
      </c>
      <c r="F14518" s="0" t="n">
        <v>0.282122602659776</v>
      </c>
      <c r="G14518" s="0" t="n">
        <v>-7.73363077282531</v>
      </c>
    </row>
    <row r="14519" customFormat="false" ht="15" hidden="false" customHeight="false" outlineLevel="0" collapsed="false">
      <c r="A14519" s="0" t="n">
        <v>100509649</v>
      </c>
      <c r="B14519" s="0" t="n">
        <v>0.0774999999999988</v>
      </c>
      <c r="C14519" s="0" t="n">
        <v>5.38375</v>
      </c>
      <c r="D14519" s="0" t="n">
        <v>1.38054946319027</v>
      </c>
      <c r="E14519" s="0" t="n">
        <v>0.201927318843348</v>
      </c>
      <c r="F14519" s="0" t="n">
        <v>0.282151223953919</v>
      </c>
      <c r="G14519" s="0" t="n">
        <v>-7.73379941053063</v>
      </c>
    </row>
    <row r="14520" customFormat="false" ht="15" hidden="false" customHeight="false" outlineLevel="0" collapsed="false">
      <c r="A14520" s="0" t="n">
        <v>348761</v>
      </c>
      <c r="B14520" s="0" t="n">
        <v>0.0524999999999993</v>
      </c>
      <c r="C14520" s="0" t="n">
        <v>5.98125</v>
      </c>
      <c r="D14520" s="0" t="n">
        <v>1.38052024558672</v>
      </c>
      <c r="E14520" s="0" t="n">
        <v>0.201935985672319</v>
      </c>
      <c r="F14520" s="0" t="n">
        <v>0.282151223953919</v>
      </c>
      <c r="G14520" s="0" t="n">
        <v>-7.73383628222447</v>
      </c>
    </row>
    <row r="14521" customFormat="false" ht="15" hidden="false" customHeight="false" outlineLevel="0" collapsed="false">
      <c r="A14521" s="0" t="n">
        <v>28908</v>
      </c>
      <c r="B14521" s="0" t="n">
        <v>0.0850000000000009</v>
      </c>
      <c r="C14521" s="0" t="n">
        <v>5.4425</v>
      </c>
      <c r="D14521" s="0" t="n">
        <v>1.3802914747102</v>
      </c>
      <c r="E14521" s="0" t="n">
        <v>0.202003857116546</v>
      </c>
      <c r="F14521" s="0" t="n">
        <v>0.282226616268968</v>
      </c>
      <c r="G14521" s="0" t="n">
        <v>-7.73412496659283</v>
      </c>
    </row>
    <row r="14522" customFormat="false" ht="15" hidden="false" customHeight="false" outlineLevel="0" collapsed="false">
      <c r="A14522" s="0" t="n">
        <v>4951</v>
      </c>
      <c r="B14522" s="0" t="n">
        <v>-0.107500000000001</v>
      </c>
      <c r="C14522" s="0" t="n">
        <v>4.73125</v>
      </c>
      <c r="D14522" s="0" t="n">
        <v>-1.38021844140385</v>
      </c>
      <c r="E14522" s="0" t="n">
        <v>0.202025528669838</v>
      </c>
      <c r="F14522" s="0" t="n">
        <v>0.282237455169949</v>
      </c>
      <c r="G14522" s="0" t="n">
        <v>-7.73421712036452</v>
      </c>
    </row>
    <row r="14523" customFormat="false" ht="15" hidden="false" customHeight="false" outlineLevel="0" collapsed="false">
      <c r="A14523" s="0" t="n">
        <v>64077</v>
      </c>
      <c r="B14523" s="0" t="n">
        <v>0.0875000000000012</v>
      </c>
      <c r="C14523" s="0" t="n">
        <v>5.73625</v>
      </c>
      <c r="D14523" s="0" t="n">
        <v>1.37983959296914</v>
      </c>
      <c r="E14523" s="0" t="n">
        <v>0.202137978402431</v>
      </c>
      <c r="F14523" s="0" t="n">
        <v>0.282375104462043</v>
      </c>
      <c r="G14523" s="0" t="n">
        <v>-7.73469510303289</v>
      </c>
    </row>
    <row r="14524" customFormat="false" ht="15" hidden="false" customHeight="false" outlineLevel="0" collapsed="false">
      <c r="A14524" s="0" t="n">
        <v>3060</v>
      </c>
      <c r="B14524" s="0" t="n">
        <v>0.1375</v>
      </c>
      <c r="C14524" s="0" t="n">
        <v>5.10875</v>
      </c>
      <c r="D14524" s="0" t="n">
        <v>1.37972222538451</v>
      </c>
      <c r="E14524" s="0" t="n">
        <v>0.202172826339996</v>
      </c>
      <c r="F14524" s="0" t="n">
        <v>0.28240433702705</v>
      </c>
      <c r="G14524" s="0" t="n">
        <v>-7.73484316545195</v>
      </c>
    </row>
    <row r="14525" customFormat="false" ht="15" hidden="false" customHeight="false" outlineLevel="0" collapsed="false">
      <c r="A14525" s="0" t="n">
        <v>553137</v>
      </c>
      <c r="B14525" s="0" t="n">
        <v>-0.0900000000000025</v>
      </c>
      <c r="C14525" s="0" t="n">
        <v>4.1925</v>
      </c>
      <c r="D14525" s="0" t="n">
        <v>-1.37956728864679</v>
      </c>
      <c r="E14525" s="0" t="n">
        <v>0.202218836944312</v>
      </c>
      <c r="F14525" s="0" t="n">
        <v>0.282449157020958</v>
      </c>
      <c r="G14525" s="0" t="n">
        <v>-7.73503861003888</v>
      </c>
    </row>
    <row r="14526" customFormat="false" ht="15" hidden="false" customHeight="false" outlineLevel="0" collapsed="false">
      <c r="A14526" s="0" t="n">
        <v>6049</v>
      </c>
      <c r="B14526" s="0" t="n">
        <v>-0.0450000000000017</v>
      </c>
      <c r="C14526" s="0" t="n">
        <v>12.12</v>
      </c>
      <c r="D14526" s="0" t="n">
        <v>-1.37919283886564</v>
      </c>
      <c r="E14526" s="0" t="n">
        <v>0.202330072124456</v>
      </c>
      <c r="F14526" s="0" t="n">
        <v>0.282565611913595</v>
      </c>
      <c r="G14526" s="0" t="n">
        <v>-7.7355109008213</v>
      </c>
    </row>
    <row r="14527" customFormat="false" ht="15" hidden="false" customHeight="false" outlineLevel="0" collapsed="false">
      <c r="A14527" s="0" t="n">
        <v>4762</v>
      </c>
      <c r="B14527" s="0" t="n">
        <v>0.0449999999999999</v>
      </c>
      <c r="C14527" s="0" t="n">
        <v>5.185</v>
      </c>
      <c r="D14527" s="0" t="n">
        <v>1.37919283886558</v>
      </c>
      <c r="E14527" s="0" t="n">
        <v>0.202330072124474</v>
      </c>
      <c r="F14527" s="0" t="n">
        <v>0.282565611913595</v>
      </c>
      <c r="G14527" s="0" t="n">
        <v>-7.73551090082137</v>
      </c>
    </row>
    <row r="14528" customFormat="false" ht="15" hidden="false" customHeight="false" outlineLevel="0" collapsed="false">
      <c r="A14528" s="0" t="n">
        <v>347344</v>
      </c>
      <c r="B14528" s="0" t="n">
        <v>-0.102500000000001</v>
      </c>
      <c r="C14528" s="0" t="n">
        <v>5.69375</v>
      </c>
      <c r="D14528" s="0" t="n">
        <v>-1.37900896679588</v>
      </c>
      <c r="E14528" s="0" t="n">
        <v>0.202384712956287</v>
      </c>
      <c r="F14528" s="0" t="n">
        <v>0.282622463329085</v>
      </c>
      <c r="G14528" s="0" t="n">
        <v>-7.73574278726868</v>
      </c>
    </row>
    <row r="14529" customFormat="false" ht="15" hidden="false" customHeight="false" outlineLevel="0" collapsed="false">
      <c r="A14529" s="0" t="n">
        <v>55508</v>
      </c>
      <c r="B14529" s="0" t="n">
        <v>0.0675000000000008</v>
      </c>
      <c r="C14529" s="0" t="n">
        <v>9.85625</v>
      </c>
      <c r="D14529" s="0" t="n">
        <v>1.37877925002282</v>
      </c>
      <c r="E14529" s="0" t="n">
        <v>0.202452995161577</v>
      </c>
      <c r="F14529" s="0" t="n">
        <v>0.28269835525935</v>
      </c>
      <c r="G14529" s="0" t="n">
        <v>-7.73603246199081</v>
      </c>
    </row>
    <row r="14530" customFormat="false" ht="15" hidden="false" customHeight="false" outlineLevel="0" collapsed="false">
      <c r="A14530" s="0" t="n">
        <v>79444</v>
      </c>
      <c r="B14530" s="0" t="n">
        <v>0.0800000000000001</v>
      </c>
      <c r="C14530" s="0" t="n">
        <v>6.615</v>
      </c>
      <c r="D14530" s="0" t="n">
        <v>1.37773127007183</v>
      </c>
      <c r="E14530" s="0" t="n">
        <v>0.202764753268205</v>
      </c>
      <c r="F14530" s="0" t="n">
        <v>0.283114194661725</v>
      </c>
      <c r="G14530" s="0" t="n">
        <v>-7.73735358095844</v>
      </c>
    </row>
    <row r="14531" customFormat="false" ht="15" hidden="false" customHeight="false" outlineLevel="0" collapsed="false">
      <c r="A14531" s="0" t="n">
        <v>353514</v>
      </c>
      <c r="B14531" s="0" t="n">
        <v>-0.147499999999999</v>
      </c>
      <c r="C14531" s="0" t="n">
        <v>5.72625</v>
      </c>
      <c r="D14531" s="0" t="n">
        <v>-1.37760250416556</v>
      </c>
      <c r="E14531" s="0" t="n">
        <v>0.202803087594951</v>
      </c>
      <c r="F14531" s="0" t="n">
        <v>0.283148229875668</v>
      </c>
      <c r="G14531" s="0" t="n">
        <v>-7.737515863203</v>
      </c>
    </row>
    <row r="14532" customFormat="false" ht="15" hidden="false" customHeight="false" outlineLevel="0" collapsed="false">
      <c r="A14532" s="0" t="n">
        <v>164237</v>
      </c>
      <c r="B14532" s="0" t="n">
        <v>-0.115</v>
      </c>
      <c r="C14532" s="0" t="n">
        <v>4.0775</v>
      </c>
      <c r="D14532" s="0" t="n">
        <v>-1.37725764704791</v>
      </c>
      <c r="E14532" s="0" t="n">
        <v>0.202905784131981</v>
      </c>
      <c r="F14532" s="0" t="n">
        <v>0.283269046748953</v>
      </c>
      <c r="G14532" s="0" t="n">
        <v>-7.73795043491145</v>
      </c>
    </row>
    <row r="14533" customFormat="false" ht="15" hidden="false" customHeight="false" outlineLevel="0" collapsed="false">
      <c r="A14533" s="0" t="n">
        <v>3204</v>
      </c>
      <c r="B14533" s="0" t="n">
        <v>-0.155</v>
      </c>
      <c r="C14533" s="0" t="n">
        <v>6.17</v>
      </c>
      <c r="D14533" s="0" t="n">
        <v>-1.37721814384645</v>
      </c>
      <c r="E14533" s="0" t="n">
        <v>0.20291755081632</v>
      </c>
      <c r="F14533" s="0" t="n">
        <v>0.283269046748953</v>
      </c>
      <c r="G14533" s="0" t="n">
        <v>-7.73800021041906</v>
      </c>
    </row>
    <row r="14534" customFormat="false" ht="15" hidden="false" customHeight="false" outlineLevel="0" collapsed="false">
      <c r="A14534" s="0" t="n">
        <v>9362</v>
      </c>
      <c r="B14534" s="0" t="n">
        <v>0.0875000000000004</v>
      </c>
      <c r="C14534" s="0" t="n">
        <v>6.86875</v>
      </c>
      <c r="D14534" s="0" t="n">
        <v>1.37688405882355</v>
      </c>
      <c r="E14534" s="0" t="n">
        <v>0.20301708701859</v>
      </c>
      <c r="F14534" s="0" t="n">
        <v>0.283388495057259</v>
      </c>
      <c r="G14534" s="0" t="n">
        <v>-7.73842113339907</v>
      </c>
    </row>
    <row r="14535" customFormat="false" ht="15" hidden="false" customHeight="false" outlineLevel="0" collapsed="false">
      <c r="A14535" s="0" t="n">
        <v>353299</v>
      </c>
      <c r="B14535" s="0" t="n">
        <v>-0.164999999999999</v>
      </c>
      <c r="C14535" s="0" t="n">
        <v>5.4575</v>
      </c>
      <c r="D14535" s="0" t="n">
        <v>-1.37649141526224</v>
      </c>
      <c r="E14535" s="0" t="n">
        <v>0.203134123543014</v>
      </c>
      <c r="F14535" s="0" t="n">
        <v>0.283532353682655</v>
      </c>
      <c r="G14535" s="0" t="n">
        <v>-7.73891575217947</v>
      </c>
    </row>
    <row r="14536" customFormat="false" ht="15" hidden="false" customHeight="false" outlineLevel="0" collapsed="false">
      <c r="A14536" s="0" t="n">
        <v>7472</v>
      </c>
      <c r="B14536" s="0" t="n">
        <v>0.0974999999999993</v>
      </c>
      <c r="C14536" s="0" t="n">
        <v>4.84625</v>
      </c>
      <c r="D14536" s="0" t="n">
        <v>1.37640712915349</v>
      </c>
      <c r="E14536" s="0" t="n">
        <v>0.203159254523625</v>
      </c>
      <c r="F14536" s="0" t="n">
        <v>0.283547920600779</v>
      </c>
      <c r="G14536" s="0" t="n">
        <v>-7.73902191681338</v>
      </c>
    </row>
    <row r="14537" customFormat="false" ht="15" hidden="false" customHeight="false" outlineLevel="0" collapsed="false">
      <c r="A14537" s="0" t="n">
        <v>404266</v>
      </c>
      <c r="B14537" s="0" t="n">
        <v>0.115000000000004</v>
      </c>
      <c r="C14537" s="0" t="n">
        <v>6.4525</v>
      </c>
      <c r="D14537" s="0" t="n">
        <v>1.37612110849482</v>
      </c>
      <c r="E14537" s="0" t="n">
        <v>0.20324455513583</v>
      </c>
      <c r="F14537" s="0" t="n">
        <v>0.283647457924342</v>
      </c>
      <c r="G14537" s="0" t="n">
        <v>-7.73938215005118</v>
      </c>
    </row>
    <row r="14538" customFormat="false" ht="15" hidden="false" customHeight="false" outlineLevel="0" collapsed="false">
      <c r="A14538" s="0" t="n">
        <v>752</v>
      </c>
      <c r="B14538" s="0" t="n">
        <v>0.0500000000000007</v>
      </c>
      <c r="C14538" s="0" t="n">
        <v>6.435</v>
      </c>
      <c r="D14538" s="0" t="n">
        <v>1.37572469457281</v>
      </c>
      <c r="E14538" s="0" t="n">
        <v>0.203362829420997</v>
      </c>
      <c r="F14538" s="0" t="n">
        <v>0.28379299634046</v>
      </c>
      <c r="G14538" s="0" t="n">
        <v>-7.7398813403942</v>
      </c>
    </row>
    <row r="14539" customFormat="false" ht="15" hidden="false" customHeight="false" outlineLevel="0" collapsed="false">
      <c r="A14539" s="0" t="n">
        <v>5697</v>
      </c>
      <c r="B14539" s="0" t="n">
        <v>0.135000000000002</v>
      </c>
      <c r="C14539" s="0" t="n">
        <v>7.045</v>
      </c>
      <c r="D14539" s="0" t="n">
        <v>1.37523098097258</v>
      </c>
      <c r="E14539" s="0" t="n">
        <v>0.203510216694159</v>
      </c>
      <c r="F14539" s="0" t="n">
        <v>0.283979139137443</v>
      </c>
      <c r="G14539" s="0" t="n">
        <v>-7.74050292776954</v>
      </c>
    </row>
    <row r="14540" customFormat="false" ht="15" hidden="false" customHeight="false" outlineLevel="0" collapsed="false">
      <c r="A14540" s="0" t="n">
        <v>100101266</v>
      </c>
      <c r="B14540" s="0" t="n">
        <v>-0.1225</v>
      </c>
      <c r="C14540" s="0" t="n">
        <v>6.44125</v>
      </c>
      <c r="D14540" s="0" t="n">
        <v>-1.37488849741765</v>
      </c>
      <c r="E14540" s="0" t="n">
        <v>0.203612511427657</v>
      </c>
      <c r="F14540" s="0" t="n">
        <v>0.284087776786913</v>
      </c>
      <c r="G14540" s="0" t="n">
        <v>-7.74093403176648</v>
      </c>
    </row>
    <row r="14541" customFormat="false" ht="15" hidden="false" customHeight="false" outlineLevel="0" collapsed="false">
      <c r="A14541" s="0" t="n">
        <v>51348</v>
      </c>
      <c r="B14541" s="0" t="n">
        <v>-0.147500000000001</v>
      </c>
      <c r="C14541" s="0" t="n">
        <v>3.55625</v>
      </c>
      <c r="D14541" s="0" t="n">
        <v>-1.37484184464803</v>
      </c>
      <c r="E14541" s="0" t="n">
        <v>0.203626449328728</v>
      </c>
      <c r="F14541" s="0" t="n">
        <v>0.284087776786913</v>
      </c>
      <c r="G14541" s="0" t="n">
        <v>-7.74099275098863</v>
      </c>
    </row>
    <row r="14542" customFormat="false" ht="15" hidden="false" customHeight="false" outlineLevel="0" collapsed="false">
      <c r="A14542" s="0" t="n">
        <v>50801</v>
      </c>
      <c r="B14542" s="0" t="n">
        <v>-0.0974999999999993</v>
      </c>
      <c r="C14542" s="0" t="n">
        <v>6.57375</v>
      </c>
      <c r="D14542" s="0" t="n">
        <v>-1.37482967578249</v>
      </c>
      <c r="E14542" s="0" t="n">
        <v>0.203630085012655</v>
      </c>
      <c r="F14542" s="0" t="n">
        <v>0.284087776786913</v>
      </c>
      <c r="G14542" s="0" t="n">
        <v>-7.74100806704613</v>
      </c>
    </row>
    <row r="14543" customFormat="false" ht="15" hidden="false" customHeight="false" outlineLevel="0" collapsed="false">
      <c r="A14543" s="0" t="n">
        <v>84033</v>
      </c>
      <c r="B14543" s="0" t="n">
        <v>0.0775000000000006</v>
      </c>
      <c r="C14543" s="0" t="n">
        <v>7.26875</v>
      </c>
      <c r="D14543" s="0" t="n">
        <v>1.37428332498786</v>
      </c>
      <c r="E14543" s="0" t="n">
        <v>0.203793375280388</v>
      </c>
      <c r="F14543" s="0" t="n">
        <v>0.284276483122179</v>
      </c>
      <c r="G14543" s="0" t="n">
        <v>-7.74169562895399</v>
      </c>
    </row>
    <row r="14544" customFormat="false" ht="15" hidden="false" customHeight="false" outlineLevel="0" collapsed="false">
      <c r="A14544" s="0" t="n">
        <v>9152</v>
      </c>
      <c r="B14544" s="0" t="n">
        <v>0.0774999999999997</v>
      </c>
      <c r="C14544" s="0" t="n">
        <v>5.43125</v>
      </c>
      <c r="D14544" s="0" t="n">
        <v>1.37428332498786</v>
      </c>
      <c r="E14544" s="0" t="n">
        <v>0.20379337528039</v>
      </c>
      <c r="F14544" s="0" t="n">
        <v>0.284276483122179</v>
      </c>
      <c r="G14544" s="0" t="n">
        <v>-7.741695628954</v>
      </c>
    </row>
    <row r="14545" customFormat="false" ht="15" hidden="false" customHeight="false" outlineLevel="0" collapsed="false">
      <c r="A14545" s="0" t="n">
        <v>4608</v>
      </c>
      <c r="B14545" s="0" t="n">
        <v>0.0899999999999999</v>
      </c>
      <c r="C14545" s="0" t="n">
        <v>6.2375</v>
      </c>
      <c r="D14545" s="0" t="n">
        <v>1.37399925893219</v>
      </c>
      <c r="E14545" s="0" t="n">
        <v>0.203878319737002</v>
      </c>
      <c r="F14545" s="0" t="n">
        <v>0.28437541881765</v>
      </c>
      <c r="G14545" s="0" t="n">
        <v>-7.74205304601632</v>
      </c>
    </row>
    <row r="14546" customFormat="false" ht="15" hidden="false" customHeight="false" outlineLevel="0" collapsed="false">
      <c r="A14546" s="0" t="n">
        <v>55194</v>
      </c>
      <c r="B14546" s="0" t="n">
        <v>0.0875000000000004</v>
      </c>
      <c r="C14546" s="0" t="n">
        <v>7.61375</v>
      </c>
      <c r="D14546" s="0" t="n">
        <v>1.37394743541484</v>
      </c>
      <c r="E14546" s="0" t="n">
        <v>0.203893819832879</v>
      </c>
      <c r="F14546" s="0" t="n">
        <v>0.284377484551014</v>
      </c>
      <c r="G14546" s="0" t="n">
        <v>-7.74211824618488</v>
      </c>
    </row>
    <row r="14547" customFormat="false" ht="15" hidden="false" customHeight="false" outlineLevel="0" collapsed="false">
      <c r="A14547" s="0" t="n">
        <v>83482</v>
      </c>
      <c r="B14547" s="0" t="n">
        <v>-0.0924999999999985</v>
      </c>
      <c r="C14547" s="0" t="n">
        <v>5.46125</v>
      </c>
      <c r="D14547" s="0" t="n">
        <v>-1.37373954602368</v>
      </c>
      <c r="E14547" s="0" t="n">
        <v>0.203956008435886</v>
      </c>
      <c r="F14547" s="0" t="n">
        <v>0.284444663535369</v>
      </c>
      <c r="G14547" s="0" t="n">
        <v>-7.74237977995924</v>
      </c>
    </row>
    <row r="14548" customFormat="false" ht="15" hidden="false" customHeight="false" outlineLevel="0" collapsed="false">
      <c r="A14548" s="0" t="n">
        <v>389458</v>
      </c>
      <c r="B14548" s="0" t="n">
        <v>0.105</v>
      </c>
      <c r="C14548" s="0" t="n">
        <v>7.3675</v>
      </c>
      <c r="D14548" s="0" t="n">
        <v>1.37363054936555</v>
      </c>
      <c r="E14548" s="0" t="n">
        <v>0.203988620497081</v>
      </c>
      <c r="F14548" s="0" t="n">
        <v>0.284470587569317</v>
      </c>
      <c r="G14548" s="0" t="n">
        <v>-7.74251689226854</v>
      </c>
    </row>
    <row r="14549" customFormat="false" ht="15" hidden="false" customHeight="false" outlineLevel="0" collapsed="false">
      <c r="A14549" s="0" t="n">
        <v>4342</v>
      </c>
      <c r="B14549" s="0" t="n">
        <v>0.085</v>
      </c>
      <c r="C14549" s="0" t="n">
        <v>5.475</v>
      </c>
      <c r="D14549" s="0" t="n">
        <v>1.37352708893224</v>
      </c>
      <c r="E14549" s="0" t="n">
        <v>0.20401958024471</v>
      </c>
      <c r="F14549" s="0" t="n">
        <v>0.284494203977723</v>
      </c>
      <c r="G14549" s="0" t="n">
        <v>-7.7426470338168</v>
      </c>
    </row>
    <row r="14550" customFormat="false" ht="15" hidden="false" customHeight="false" outlineLevel="0" collapsed="false">
      <c r="A14550" s="0" t="n">
        <v>139420</v>
      </c>
      <c r="B14550" s="0" t="n">
        <v>-0.0774999999999997</v>
      </c>
      <c r="C14550" s="0" t="n">
        <v>2.95625</v>
      </c>
      <c r="D14550" s="0" t="n">
        <v>-1.37304030527584</v>
      </c>
      <c r="E14550" s="0" t="n">
        <v>0.204165300652372</v>
      </c>
      <c r="F14550" s="0" t="n">
        <v>0.284671064806658</v>
      </c>
      <c r="G14550" s="0" t="n">
        <v>-7.74325926814081</v>
      </c>
    </row>
    <row r="14551" customFormat="false" ht="15" hidden="false" customHeight="false" outlineLevel="0" collapsed="false">
      <c r="A14551" s="0" t="n">
        <v>84627</v>
      </c>
      <c r="B14551" s="0" t="n">
        <v>0.154999999999999</v>
      </c>
      <c r="C14551" s="0" t="n">
        <v>7.3675</v>
      </c>
      <c r="D14551" s="0" t="n">
        <v>1.37300965216305</v>
      </c>
      <c r="E14551" s="0" t="n">
        <v>0.204174479757065</v>
      </c>
      <c r="F14551" s="0" t="n">
        <v>0.284671064806658</v>
      </c>
      <c r="G14551" s="0" t="n">
        <v>-7.74329781630154</v>
      </c>
    </row>
    <row r="14552" customFormat="false" ht="15" hidden="false" customHeight="false" outlineLevel="0" collapsed="false">
      <c r="A14552" s="0" t="n">
        <v>9262</v>
      </c>
      <c r="B14552" s="0" t="n">
        <v>-0.072499999999998</v>
      </c>
      <c r="C14552" s="0" t="n">
        <v>9.25375</v>
      </c>
      <c r="D14552" s="0" t="n">
        <v>-1.37295610767244</v>
      </c>
      <c r="E14552" s="0" t="n">
        <v>0.204190514556475</v>
      </c>
      <c r="F14552" s="0" t="n">
        <v>0.28467385483011</v>
      </c>
      <c r="G14552" s="0" t="n">
        <v>-7.74336515043987</v>
      </c>
    </row>
    <row r="14553" customFormat="false" ht="15" hidden="false" customHeight="false" outlineLevel="0" collapsed="false">
      <c r="A14553" s="0" t="n">
        <v>9992</v>
      </c>
      <c r="B14553" s="0" t="n">
        <v>0.100000000000001</v>
      </c>
      <c r="C14553" s="0" t="n">
        <v>6.475</v>
      </c>
      <c r="D14553" s="0" t="n">
        <v>1.37266104900914</v>
      </c>
      <c r="E14553" s="0" t="n">
        <v>0.204278894217885</v>
      </c>
      <c r="F14553" s="0" t="n">
        <v>0.284777497712171</v>
      </c>
      <c r="G14553" s="0" t="n">
        <v>-7.74373616711495</v>
      </c>
    </row>
    <row r="14554" customFormat="false" ht="15" hidden="false" customHeight="false" outlineLevel="0" collapsed="false">
      <c r="A14554" s="0" t="n">
        <v>7841</v>
      </c>
      <c r="B14554" s="0" t="n">
        <v>0.0474999999999977</v>
      </c>
      <c r="C14554" s="0" t="n">
        <v>8.58625</v>
      </c>
      <c r="D14554" s="0" t="n">
        <v>1.37206051433481</v>
      </c>
      <c r="E14554" s="0" t="n">
        <v>0.204458875214522</v>
      </c>
      <c r="F14554" s="0" t="n">
        <v>0.285008815539209</v>
      </c>
      <c r="G14554" s="0" t="n">
        <v>-7.74449114114801</v>
      </c>
    </row>
    <row r="14555" customFormat="false" ht="15" hidden="false" customHeight="false" outlineLevel="0" collapsed="false">
      <c r="A14555" s="0" t="n">
        <v>1580</v>
      </c>
      <c r="B14555" s="0" t="n">
        <v>0.0750000000000011</v>
      </c>
      <c r="C14555" s="0" t="n">
        <v>6</v>
      </c>
      <c r="D14555" s="0" t="n">
        <v>1.37190819706069</v>
      </c>
      <c r="E14555" s="0" t="n">
        <v>0.204504546505668</v>
      </c>
      <c r="F14555" s="0" t="n">
        <v>0.285052891216071</v>
      </c>
      <c r="G14555" s="0" t="n">
        <v>-7.74468259602702</v>
      </c>
    </row>
    <row r="14556" customFormat="false" ht="15" hidden="false" customHeight="false" outlineLevel="0" collapsed="false">
      <c r="A14556" s="0" t="n">
        <v>53345</v>
      </c>
      <c r="B14556" s="0" t="n">
        <v>-0.162500000000001</v>
      </c>
      <c r="C14556" s="0" t="n">
        <v>6.84625</v>
      </c>
      <c r="D14556" s="0" t="n">
        <v>-1.37146601756152</v>
      </c>
      <c r="E14556" s="0" t="n">
        <v>0.204637180559522</v>
      </c>
      <c r="F14556" s="0" t="n">
        <v>0.285218167352612</v>
      </c>
      <c r="G14556" s="0" t="n">
        <v>-7.74523831513004</v>
      </c>
    </row>
    <row r="14557" customFormat="false" ht="15" hidden="false" customHeight="false" outlineLevel="0" collapsed="false">
      <c r="A14557" s="0" t="n">
        <v>483</v>
      </c>
      <c r="B14557" s="0" t="n">
        <v>-0.0500000000000025</v>
      </c>
      <c r="C14557" s="0" t="n">
        <v>13.1825</v>
      </c>
      <c r="D14557" s="0" t="n">
        <v>-1.37124690598973</v>
      </c>
      <c r="E14557" s="0" t="n">
        <v>0.2047029315452</v>
      </c>
      <c r="F14557" s="0" t="n">
        <v>0.285290207241112</v>
      </c>
      <c r="G14557" s="0" t="n">
        <v>-7.74551364583672</v>
      </c>
    </row>
    <row r="14558" customFormat="false" ht="15" hidden="false" customHeight="false" outlineLevel="0" collapsed="false">
      <c r="A14558" s="0" t="n">
        <v>2357</v>
      </c>
      <c r="B14558" s="0" t="n">
        <v>0.102500000000001</v>
      </c>
      <c r="C14558" s="0" t="n">
        <v>7.13125</v>
      </c>
      <c r="D14558" s="0" t="n">
        <v>1.37116795821414</v>
      </c>
      <c r="E14558" s="0" t="n">
        <v>0.20472662662656</v>
      </c>
      <c r="F14558" s="0" t="n">
        <v>0.285303628821088</v>
      </c>
      <c r="G14558" s="0" t="n">
        <v>-7.7456128429079</v>
      </c>
    </row>
    <row r="14559" customFormat="false" ht="15" hidden="false" customHeight="false" outlineLevel="0" collapsed="false">
      <c r="A14559" s="0" t="n">
        <v>83987</v>
      </c>
      <c r="B14559" s="0" t="n">
        <v>-0.1625</v>
      </c>
      <c r="C14559" s="0" t="n">
        <v>5.46625</v>
      </c>
      <c r="D14559" s="0" t="n">
        <v>-1.3703418881223</v>
      </c>
      <c r="E14559" s="0" t="n">
        <v>0.204974701170445</v>
      </c>
      <c r="F14559" s="0" t="n">
        <v>0.285629718571304</v>
      </c>
      <c r="G14559" s="0" t="n">
        <v>-7.7466505709441</v>
      </c>
    </row>
    <row r="14560" customFormat="false" ht="15" hidden="false" customHeight="false" outlineLevel="0" collapsed="false">
      <c r="A14560" s="0" t="n">
        <v>317648</v>
      </c>
      <c r="B14560" s="0" t="n">
        <v>0.1025</v>
      </c>
      <c r="C14560" s="0" t="n">
        <v>6.31125</v>
      </c>
      <c r="D14560" s="0" t="n">
        <v>1.36975663841925</v>
      </c>
      <c r="E14560" s="0" t="n">
        <v>0.205150611584611</v>
      </c>
      <c r="F14560" s="0" t="n">
        <v>0.285855210605429</v>
      </c>
      <c r="G14560" s="0" t="n">
        <v>-7.74738553112762</v>
      </c>
    </row>
    <row r="14561" customFormat="false" ht="15" hidden="false" customHeight="false" outlineLevel="0" collapsed="false">
      <c r="A14561" s="0" t="n">
        <v>135250</v>
      </c>
      <c r="B14561" s="0" t="n">
        <v>0.0975000000000001</v>
      </c>
      <c r="C14561" s="0" t="n">
        <v>9.47125</v>
      </c>
      <c r="D14561" s="0" t="n">
        <v>1.36935100018733</v>
      </c>
      <c r="E14561" s="0" t="n">
        <v>0.205272611490583</v>
      </c>
      <c r="F14561" s="0" t="n">
        <v>0.285985915115843</v>
      </c>
      <c r="G14561" s="0" t="n">
        <v>-7.74789481541109</v>
      </c>
    </row>
    <row r="14562" customFormat="false" ht="15" hidden="false" customHeight="false" outlineLevel="0" collapsed="false">
      <c r="A14562" s="0" t="n">
        <v>79722</v>
      </c>
      <c r="B14562" s="0" t="n">
        <v>0.0974999999999984</v>
      </c>
      <c r="C14562" s="0" t="n">
        <v>5.32125</v>
      </c>
      <c r="D14562" s="0" t="n">
        <v>1.3693510001873</v>
      </c>
      <c r="E14562" s="0" t="n">
        <v>0.205272611490593</v>
      </c>
      <c r="F14562" s="0" t="n">
        <v>0.285985915115843</v>
      </c>
      <c r="G14562" s="0" t="n">
        <v>-7.74789481541113</v>
      </c>
    </row>
    <row r="14563" customFormat="false" ht="15" hidden="false" customHeight="false" outlineLevel="0" collapsed="false">
      <c r="A14563" s="0" t="n">
        <v>57644</v>
      </c>
      <c r="B14563" s="0" t="n">
        <v>0.0800000000000001</v>
      </c>
      <c r="C14563" s="0" t="n">
        <v>6.1625</v>
      </c>
      <c r="D14563" s="0" t="n">
        <v>1.3689881285839</v>
      </c>
      <c r="E14563" s="0" t="n">
        <v>0.205381801566779</v>
      </c>
      <c r="F14563" s="0" t="n">
        <v>0.286118387801807</v>
      </c>
      <c r="G14563" s="0" t="n">
        <v>-7.74835032321974</v>
      </c>
    </row>
    <row r="14564" customFormat="false" ht="15" hidden="false" customHeight="false" outlineLevel="0" collapsed="false">
      <c r="A14564" s="0" t="n">
        <v>2057</v>
      </c>
      <c r="B14564" s="0" t="n">
        <v>0.0774999999999952</v>
      </c>
      <c r="C14564" s="0" t="n">
        <v>8.31625</v>
      </c>
      <c r="D14564" s="0" t="n">
        <v>1.3681017431023</v>
      </c>
      <c r="E14564" s="0" t="n">
        <v>0.205648729128746</v>
      </c>
      <c r="F14564" s="0" t="n">
        <v>0.286470572062671</v>
      </c>
      <c r="G14564" s="0" t="n">
        <v>-7.74946266357409</v>
      </c>
    </row>
    <row r="14565" customFormat="false" ht="15" hidden="false" customHeight="false" outlineLevel="0" collapsed="false">
      <c r="A14565" s="0" t="n">
        <v>85442</v>
      </c>
      <c r="B14565" s="0" t="n">
        <v>0.0899999999999999</v>
      </c>
      <c r="C14565" s="0" t="n">
        <v>6.74</v>
      </c>
      <c r="D14565" s="0" t="n">
        <v>1.3680426561479</v>
      </c>
      <c r="E14565" s="0" t="n">
        <v>0.205666533230898</v>
      </c>
      <c r="F14565" s="0" t="n">
        <v>0.286475700514232</v>
      </c>
      <c r="G14565" s="0" t="n">
        <v>-7.74953679628646</v>
      </c>
    </row>
    <row r="14566" customFormat="false" ht="15" hidden="false" customHeight="false" outlineLevel="0" collapsed="false">
      <c r="A14566" s="0" t="n">
        <v>64096</v>
      </c>
      <c r="B14566" s="0" t="n">
        <v>0.1125</v>
      </c>
      <c r="C14566" s="0" t="n">
        <v>5.53375</v>
      </c>
      <c r="D14566" s="0" t="n">
        <v>1.36795903593149</v>
      </c>
      <c r="E14566" s="0" t="n">
        <v>0.205691731960782</v>
      </c>
      <c r="F14566" s="0" t="n">
        <v>0.286491127631452</v>
      </c>
      <c r="G14566" s="0" t="n">
        <v>-7.74964170582075</v>
      </c>
    </row>
    <row r="14567" customFormat="false" ht="15" hidden="false" customHeight="false" outlineLevel="0" collapsed="false">
      <c r="A14567" s="0" t="n">
        <v>10382</v>
      </c>
      <c r="B14567" s="0" t="n">
        <v>-0.1375</v>
      </c>
      <c r="C14567" s="0" t="n">
        <v>4.86125</v>
      </c>
      <c r="D14567" s="0" t="n">
        <v>-1.36787245764529</v>
      </c>
      <c r="E14567" s="0" t="n">
        <v>0.205717824883676</v>
      </c>
      <c r="F14567" s="0" t="n">
        <v>0.286507797992816</v>
      </c>
      <c r="G14567" s="0" t="n">
        <v>-7.74975032217626</v>
      </c>
    </row>
    <row r="14568" customFormat="false" ht="15" hidden="false" customHeight="false" outlineLevel="0" collapsed="false">
      <c r="A14568" s="0" t="n">
        <v>730184</v>
      </c>
      <c r="B14568" s="0" t="n">
        <v>0.117500000000001</v>
      </c>
      <c r="C14568" s="0" t="n">
        <v>6.09625</v>
      </c>
      <c r="D14568" s="0" t="n">
        <v>1.36778771569674</v>
      </c>
      <c r="E14568" s="0" t="n">
        <v>0.205743367117592</v>
      </c>
      <c r="F14568" s="0" t="n">
        <v>0.286523699161084</v>
      </c>
      <c r="G14568" s="0" t="n">
        <v>-7.74985663046818</v>
      </c>
    </row>
    <row r="14569" customFormat="false" ht="15" hidden="false" customHeight="false" outlineLevel="0" collapsed="false">
      <c r="A14569" s="0" t="n">
        <v>151354</v>
      </c>
      <c r="B14569" s="0" t="n">
        <v>0.0550000000000015</v>
      </c>
      <c r="C14569" s="0" t="n">
        <v>6.895</v>
      </c>
      <c r="D14569" s="0" t="n">
        <v>1.36750135261272</v>
      </c>
      <c r="E14569" s="0" t="n">
        <v>0.205829700466233</v>
      </c>
      <c r="F14569" s="0" t="n">
        <v>0.286624251661807</v>
      </c>
      <c r="G14569" s="0" t="n">
        <v>-7.75021583988028</v>
      </c>
    </row>
    <row r="14570" customFormat="false" ht="15" hidden="false" customHeight="false" outlineLevel="0" collapsed="false">
      <c r="A14570" s="0" t="n">
        <v>100506172</v>
      </c>
      <c r="B14570" s="0" t="n">
        <v>0.0850000000000009</v>
      </c>
      <c r="C14570" s="0" t="n">
        <v>2.88</v>
      </c>
      <c r="D14570" s="0" t="n">
        <v>1.36737050817257</v>
      </c>
      <c r="E14570" s="0" t="n">
        <v>0.205869158051303</v>
      </c>
      <c r="F14570" s="0" t="n">
        <v>0.286659518881842</v>
      </c>
      <c r="G14570" s="0" t="n">
        <v>-7.75037995296124</v>
      </c>
    </row>
    <row r="14571" customFormat="false" ht="15" hidden="false" customHeight="false" outlineLevel="0" collapsed="false">
      <c r="A14571" s="0" t="n">
        <v>23743</v>
      </c>
      <c r="B14571" s="0" t="n">
        <v>-0.107500000000002</v>
      </c>
      <c r="C14571" s="0" t="n">
        <v>4.30875</v>
      </c>
      <c r="D14571" s="0" t="n">
        <v>-1.36729537312818</v>
      </c>
      <c r="E14571" s="0" t="n">
        <v>0.205891818781141</v>
      </c>
      <c r="F14571" s="0" t="n">
        <v>0.286671394328743</v>
      </c>
      <c r="G14571" s="0" t="n">
        <v>-7.75047418733772</v>
      </c>
    </row>
    <row r="14572" customFormat="false" ht="15" hidden="false" customHeight="false" outlineLevel="0" collapsed="false">
      <c r="A14572" s="0" t="n">
        <v>1010</v>
      </c>
      <c r="B14572" s="0" t="n">
        <v>-0.132499999999999</v>
      </c>
      <c r="C14572" s="0" t="n">
        <v>3.07125</v>
      </c>
      <c r="D14572" s="0" t="n">
        <v>-1.36692953879497</v>
      </c>
      <c r="E14572" s="0" t="n">
        <v>0.206002184942978</v>
      </c>
      <c r="F14572" s="0" t="n">
        <v>0.286805375536603</v>
      </c>
      <c r="G14572" s="0" t="n">
        <v>-7.75093296901788</v>
      </c>
    </row>
    <row r="14573" customFormat="false" ht="15" hidden="false" customHeight="false" outlineLevel="0" collapsed="false">
      <c r="A14573" s="0" t="n">
        <v>219988</v>
      </c>
      <c r="B14573" s="0" t="n">
        <v>0.0775000000000006</v>
      </c>
      <c r="C14573" s="0" t="n">
        <v>9.72875</v>
      </c>
      <c r="D14573" s="0" t="n">
        <v>1.36687540658477</v>
      </c>
      <c r="E14573" s="0" t="n">
        <v>0.20601852003677</v>
      </c>
      <c r="F14573" s="0" t="n">
        <v>0.286808433116867</v>
      </c>
      <c r="G14573" s="0" t="n">
        <v>-7.75100084784046</v>
      </c>
    </row>
    <row r="14574" customFormat="false" ht="15" hidden="false" customHeight="false" outlineLevel="0" collapsed="false">
      <c r="A14574" s="0" t="n">
        <v>55118</v>
      </c>
      <c r="B14574" s="0" t="n">
        <v>0.100000000000001</v>
      </c>
      <c r="C14574" s="0" t="n">
        <v>5.94</v>
      </c>
      <c r="D14574" s="0" t="n">
        <v>1.36673991520019</v>
      </c>
      <c r="E14574" s="0" t="n">
        <v>0.20605941117531</v>
      </c>
      <c r="F14574" s="0" t="n">
        <v>0.286845673599448</v>
      </c>
      <c r="G14574" s="0" t="n">
        <v>-7.75117073899674</v>
      </c>
    </row>
    <row r="14575" customFormat="false" ht="15" hidden="false" customHeight="false" outlineLevel="0" collapsed="false">
      <c r="A14575" s="0" t="n">
        <v>503538</v>
      </c>
      <c r="B14575" s="0" t="n">
        <v>-0.0824999999999996</v>
      </c>
      <c r="C14575" s="0" t="n">
        <v>6.42875</v>
      </c>
      <c r="D14575" s="0" t="n">
        <v>-1.36507337918886</v>
      </c>
      <c r="E14575" s="0" t="n">
        <v>0.206562938434195</v>
      </c>
      <c r="F14575" s="0" t="n">
        <v>0.287507150139816</v>
      </c>
      <c r="G14575" s="0" t="n">
        <v>-7.75325950029394</v>
      </c>
    </row>
    <row r="14576" customFormat="false" ht="15" hidden="false" customHeight="false" outlineLevel="0" collapsed="false">
      <c r="A14576" s="0" t="n">
        <v>51738</v>
      </c>
      <c r="B14576" s="0" t="n">
        <v>-0.0824999999999996</v>
      </c>
      <c r="C14576" s="0" t="n">
        <v>5.97875</v>
      </c>
      <c r="D14576" s="0" t="n">
        <v>-1.36507337918885</v>
      </c>
      <c r="E14576" s="0" t="n">
        <v>0.206562938434196</v>
      </c>
      <c r="F14576" s="0" t="n">
        <v>0.287507150139816</v>
      </c>
      <c r="G14576" s="0" t="n">
        <v>-7.75325950029394</v>
      </c>
    </row>
    <row r="14577" customFormat="false" ht="15" hidden="false" customHeight="false" outlineLevel="0" collapsed="false">
      <c r="A14577" s="0" t="n">
        <v>9290</v>
      </c>
      <c r="B14577" s="0" t="n">
        <v>0.0750000000000011</v>
      </c>
      <c r="C14577" s="0" t="n">
        <v>4.8075</v>
      </c>
      <c r="D14577" s="0" t="n">
        <v>1.36469345162495</v>
      </c>
      <c r="E14577" s="0" t="n">
        <v>0.20667787707639</v>
      </c>
      <c r="F14577" s="0" t="n">
        <v>0.287647391869268</v>
      </c>
      <c r="G14577" s="0" t="n">
        <v>-7.75373545387853</v>
      </c>
    </row>
    <row r="14578" customFormat="false" ht="15" hidden="false" customHeight="false" outlineLevel="0" collapsed="false">
      <c r="A14578" s="0" t="n">
        <v>26085</v>
      </c>
      <c r="B14578" s="0" t="n">
        <v>0.0725000000000007</v>
      </c>
      <c r="C14578" s="0" t="n">
        <v>5.97625</v>
      </c>
      <c r="D14578" s="0" t="n">
        <v>1.36452523296763</v>
      </c>
      <c r="E14578" s="0" t="n">
        <v>0.206728785373779</v>
      </c>
      <c r="F14578" s="0" t="n">
        <v>0.287693248790755</v>
      </c>
      <c r="G14578" s="0" t="n">
        <v>-7.75394616214498</v>
      </c>
    </row>
    <row r="14579" customFormat="false" ht="15" hidden="false" customHeight="false" outlineLevel="0" collapsed="false">
      <c r="A14579" s="0" t="n">
        <v>5028</v>
      </c>
      <c r="B14579" s="0" t="n">
        <v>-0.145</v>
      </c>
      <c r="C14579" s="0" t="n">
        <v>3.8275</v>
      </c>
      <c r="D14579" s="0" t="n">
        <v>-1.36449085383142</v>
      </c>
      <c r="E14579" s="0" t="n">
        <v>0.206739190910665</v>
      </c>
      <c r="F14579" s="0" t="n">
        <v>0.287693248790755</v>
      </c>
      <c r="G14579" s="0" t="n">
        <v>-7.75398922288864</v>
      </c>
    </row>
    <row r="14580" customFormat="false" ht="15" hidden="false" customHeight="false" outlineLevel="0" collapsed="false">
      <c r="A14580" s="0" t="n">
        <v>79698</v>
      </c>
      <c r="B14580" s="0" t="n">
        <v>-0.0674999999999999</v>
      </c>
      <c r="C14580" s="0" t="n">
        <v>6.07875</v>
      </c>
      <c r="D14580" s="0" t="n">
        <v>-1.36410404351866</v>
      </c>
      <c r="E14580" s="0" t="n">
        <v>0.206856297725311</v>
      </c>
      <c r="F14580" s="0" t="n">
        <v>0.287836465863489</v>
      </c>
      <c r="G14580" s="0" t="n">
        <v>-7.75447366429877</v>
      </c>
    </row>
    <row r="14581" customFormat="false" ht="15" hidden="false" customHeight="false" outlineLevel="0" collapsed="false">
      <c r="A14581" s="0" t="n">
        <v>2580</v>
      </c>
      <c r="B14581" s="0" t="n">
        <v>-0.0399999999999974</v>
      </c>
      <c r="C14581" s="0" t="n">
        <v>10.695</v>
      </c>
      <c r="D14581" s="0" t="n">
        <v>-1.36393425527603</v>
      </c>
      <c r="E14581" s="0" t="n">
        <v>0.206907719036381</v>
      </c>
      <c r="F14581" s="0" t="n">
        <v>0.28788826947342</v>
      </c>
      <c r="G14581" s="0" t="n">
        <v>-7.75468627911479</v>
      </c>
    </row>
    <row r="14582" customFormat="false" ht="15" hidden="false" customHeight="false" outlineLevel="0" collapsed="false">
      <c r="A14582" s="0" t="n">
        <v>116931</v>
      </c>
      <c r="B14582" s="0" t="n">
        <v>-0.0875000000000004</v>
      </c>
      <c r="C14582" s="0" t="n">
        <v>5.21875</v>
      </c>
      <c r="D14582" s="0" t="n">
        <v>-1.36333839477445</v>
      </c>
      <c r="E14582" s="0" t="n">
        <v>0.207088265248482</v>
      </c>
      <c r="F14582" s="0" t="n">
        <v>0.288106839625119</v>
      </c>
      <c r="G14582" s="0" t="n">
        <v>-7.75543230112945</v>
      </c>
    </row>
    <row r="14583" customFormat="false" ht="15" hidden="false" customHeight="false" outlineLevel="0" collapsed="false">
      <c r="A14583" s="0" t="n">
        <v>22953</v>
      </c>
      <c r="B14583" s="0" t="n">
        <v>0.112499999999999</v>
      </c>
      <c r="C14583" s="0" t="n">
        <v>5.84375</v>
      </c>
      <c r="D14583" s="0" t="n">
        <v>1.36332207139639</v>
      </c>
      <c r="E14583" s="0" t="n">
        <v>0.207093213141428</v>
      </c>
      <c r="F14583" s="0" t="n">
        <v>0.288106839625119</v>
      </c>
      <c r="G14583" s="0" t="n">
        <v>-7.75545273515825</v>
      </c>
    </row>
    <row r="14584" customFormat="false" ht="15" hidden="false" customHeight="false" outlineLevel="0" collapsed="false">
      <c r="A14584" s="0" t="n">
        <v>9657</v>
      </c>
      <c r="B14584" s="0" t="n">
        <v>-0.0624999999999982</v>
      </c>
      <c r="C14584" s="0" t="n">
        <v>8.74625</v>
      </c>
      <c r="D14584" s="0" t="n">
        <v>-1.36291113724788</v>
      </c>
      <c r="E14584" s="0" t="n">
        <v>0.207217807582214</v>
      </c>
      <c r="F14584" s="0" t="n">
        <v>0.288260405075107</v>
      </c>
      <c r="G14584" s="0" t="n">
        <v>-7.75596710103243</v>
      </c>
    </row>
    <row r="14585" customFormat="false" ht="15" hidden="false" customHeight="false" outlineLevel="0" collapsed="false">
      <c r="A14585" s="0" t="n">
        <v>7380</v>
      </c>
      <c r="B14585" s="0" t="n">
        <v>-0.0899999999999999</v>
      </c>
      <c r="C14585" s="0" t="n">
        <v>6.335</v>
      </c>
      <c r="D14585" s="0" t="n">
        <v>-1.36081671405154</v>
      </c>
      <c r="E14585" s="0" t="n">
        <v>0.20785382928377</v>
      </c>
      <c r="F14585" s="0" t="n">
        <v>0.289125346432234</v>
      </c>
      <c r="G14585" s="0" t="n">
        <v>-7.75858712812513</v>
      </c>
    </row>
    <row r="14586" customFormat="false" ht="15" hidden="false" customHeight="false" outlineLevel="0" collapsed="false">
      <c r="A14586" s="0" t="n">
        <v>388387</v>
      </c>
      <c r="B14586" s="0" t="n">
        <v>0.0875000000000004</v>
      </c>
      <c r="C14586" s="0" t="n">
        <v>5.29875</v>
      </c>
      <c r="D14586" s="0" t="n">
        <v>1.3595410540062</v>
      </c>
      <c r="E14586" s="0" t="n">
        <v>0.208242031304785</v>
      </c>
      <c r="F14586" s="0" t="n">
        <v>0.28964547483664</v>
      </c>
      <c r="G14586" s="0" t="n">
        <v>-7.76018164027469</v>
      </c>
    </row>
    <row r="14587" customFormat="false" ht="15" hidden="false" customHeight="false" outlineLevel="0" collapsed="false">
      <c r="A14587" s="0" t="n">
        <v>146395</v>
      </c>
      <c r="B14587" s="0" t="n">
        <v>-0.0550000000000015</v>
      </c>
      <c r="C14587" s="0" t="n">
        <v>6.9575</v>
      </c>
      <c r="D14587" s="0" t="n">
        <v>-1.35905768388956</v>
      </c>
      <c r="E14587" s="0" t="n">
        <v>0.208389289716826</v>
      </c>
      <c r="F14587" s="0" t="n">
        <v>0.289819295738073</v>
      </c>
      <c r="G14587" s="0" t="n">
        <v>-7.76078557565067</v>
      </c>
    </row>
    <row r="14588" customFormat="false" ht="15" hidden="false" customHeight="false" outlineLevel="0" collapsed="false">
      <c r="A14588" s="0" t="n">
        <v>54714</v>
      </c>
      <c r="B14588" s="0" t="n">
        <v>0.0724999999999998</v>
      </c>
      <c r="C14588" s="0" t="n">
        <v>4.16625</v>
      </c>
      <c r="D14588" s="0" t="n">
        <v>1.35899017676548</v>
      </c>
      <c r="E14588" s="0" t="n">
        <v>0.208409862801634</v>
      </c>
      <c r="F14588" s="0" t="n">
        <v>0.289819295738073</v>
      </c>
      <c r="G14588" s="0" t="n">
        <v>-7.76086990974183</v>
      </c>
    </row>
    <row r="14589" customFormat="false" ht="15" hidden="false" customHeight="false" outlineLevel="0" collapsed="false">
      <c r="A14589" s="0" t="n">
        <v>23542</v>
      </c>
      <c r="B14589" s="0" t="n">
        <v>0.0724999999999989</v>
      </c>
      <c r="C14589" s="0" t="n">
        <v>6.57625</v>
      </c>
      <c r="D14589" s="0" t="n">
        <v>1.35899017676546</v>
      </c>
      <c r="E14589" s="0" t="n">
        <v>0.20840986280164</v>
      </c>
      <c r="F14589" s="0" t="n">
        <v>0.289819295738073</v>
      </c>
      <c r="G14589" s="0" t="n">
        <v>-7.76086990974185</v>
      </c>
    </row>
    <row r="14590" customFormat="false" ht="15" hidden="false" customHeight="false" outlineLevel="0" collapsed="false">
      <c r="A14590" s="0" t="n">
        <v>132625</v>
      </c>
      <c r="B14590" s="0" t="n">
        <v>0.125000000000001</v>
      </c>
      <c r="C14590" s="0" t="n">
        <v>4.125</v>
      </c>
      <c r="D14590" s="0" t="n">
        <v>1.35891584528351</v>
      </c>
      <c r="E14590" s="0" t="n">
        <v>0.208432517646394</v>
      </c>
      <c r="F14590" s="0" t="n">
        <v>0.289830930933445</v>
      </c>
      <c r="G14590" s="0" t="n">
        <v>-7.76096276609973</v>
      </c>
    </row>
    <row r="14591" customFormat="false" ht="15" hidden="false" customHeight="false" outlineLevel="0" collapsed="false">
      <c r="A14591" s="0" t="n">
        <v>3738</v>
      </c>
      <c r="B14591" s="0" t="n">
        <v>0.145</v>
      </c>
      <c r="C14591" s="0" t="n">
        <v>4.1675</v>
      </c>
      <c r="D14591" s="0" t="n">
        <v>1.35826910941567</v>
      </c>
      <c r="E14591" s="0" t="n">
        <v>0.208629719458867</v>
      </c>
      <c r="F14591" s="0" t="n">
        <v>0.290085260074242</v>
      </c>
      <c r="G14591" s="0" t="n">
        <v>-7.76177054220446</v>
      </c>
    </row>
    <row r="14592" customFormat="false" ht="15" hidden="false" customHeight="false" outlineLevel="0" collapsed="false">
      <c r="A14592" s="0" t="n">
        <v>131</v>
      </c>
      <c r="B14592" s="0" t="n">
        <v>-0.125</v>
      </c>
      <c r="C14592" s="0" t="n">
        <v>4.61</v>
      </c>
      <c r="D14592" s="0" t="n">
        <v>-1.35799160150602</v>
      </c>
      <c r="E14592" s="0" t="n">
        <v>0.208714385653821</v>
      </c>
      <c r="F14592" s="0" t="n">
        <v>0.29018309204851</v>
      </c>
      <c r="G14592" s="0" t="n">
        <v>-7.76211707432541</v>
      </c>
    </row>
    <row r="14593" customFormat="false" ht="15" hidden="false" customHeight="false" outlineLevel="0" collapsed="false">
      <c r="A14593" s="0" t="n">
        <v>285754</v>
      </c>
      <c r="B14593" s="0" t="n">
        <v>0.0699999999999994</v>
      </c>
      <c r="C14593" s="0" t="n">
        <v>3.95</v>
      </c>
      <c r="D14593" s="0" t="n">
        <v>1.357907111478</v>
      </c>
      <c r="E14593" s="0" t="n">
        <v>0.208740168942801</v>
      </c>
      <c r="F14593" s="0" t="n">
        <v>0.290199049208739</v>
      </c>
      <c r="G14593" s="0" t="n">
        <v>-7.76222257032632</v>
      </c>
    </row>
    <row r="14594" customFormat="false" ht="15" hidden="false" customHeight="false" outlineLevel="0" collapsed="false">
      <c r="A14594" s="0" t="n">
        <v>7200</v>
      </c>
      <c r="B14594" s="0" t="n">
        <v>0.0874999999999986</v>
      </c>
      <c r="C14594" s="0" t="n">
        <v>5.54125</v>
      </c>
      <c r="D14594" s="0" t="n">
        <v>1.35765424401299</v>
      </c>
      <c r="E14594" s="0" t="n">
        <v>0.208817351171316</v>
      </c>
      <c r="F14594" s="0" t="n">
        <v>0.290286456175312</v>
      </c>
      <c r="G14594" s="0" t="n">
        <v>-7.76253828041405</v>
      </c>
    </row>
    <row r="14595" customFormat="false" ht="15" hidden="false" customHeight="false" outlineLevel="0" collapsed="false">
      <c r="A14595" s="0" t="n">
        <v>27328</v>
      </c>
      <c r="B14595" s="0" t="n">
        <v>-0.105</v>
      </c>
      <c r="C14595" s="0" t="n">
        <v>4.26</v>
      </c>
      <c r="D14595" s="0" t="n">
        <v>-1.3573354292897</v>
      </c>
      <c r="E14595" s="0" t="n">
        <v>0.208914697092845</v>
      </c>
      <c r="F14595" s="0" t="n">
        <v>0.290401879704541</v>
      </c>
      <c r="G14595" s="0" t="n">
        <v>-7.76293627253926</v>
      </c>
    </row>
    <row r="14596" customFormat="false" ht="15" hidden="false" customHeight="false" outlineLevel="0" collapsed="false">
      <c r="A14596" s="0" t="n">
        <v>401494</v>
      </c>
      <c r="B14596" s="0" t="n">
        <v>-0.0900000000000007</v>
      </c>
      <c r="C14596" s="0" t="n">
        <v>3.565</v>
      </c>
      <c r="D14596" s="0" t="n">
        <v>-1.3572464180216</v>
      </c>
      <c r="E14596" s="0" t="n">
        <v>0.208941882444868</v>
      </c>
      <c r="F14596" s="0" t="n">
        <v>0.290419767397159</v>
      </c>
      <c r="G14596" s="0" t="n">
        <v>-7.7630473788465</v>
      </c>
    </row>
    <row r="14597" customFormat="false" ht="15" hidden="false" customHeight="false" outlineLevel="0" collapsed="false">
      <c r="A14597" s="0" t="n">
        <v>3813</v>
      </c>
      <c r="B14597" s="0" t="n">
        <v>0.1125</v>
      </c>
      <c r="C14597" s="0" t="n">
        <v>5.81875</v>
      </c>
      <c r="D14597" s="0" t="n">
        <v>1.3570225595563</v>
      </c>
      <c r="E14597" s="0" t="n">
        <v>0.209010265472289</v>
      </c>
      <c r="F14597" s="0" t="n">
        <v>0.290494911620786</v>
      </c>
      <c r="G14597" s="0" t="n">
        <v>-7.76332678419965</v>
      </c>
    </row>
    <row r="14598" customFormat="false" ht="15" hidden="false" customHeight="false" outlineLevel="0" collapsed="false">
      <c r="A14598" s="0" t="n">
        <v>27006</v>
      </c>
      <c r="B14598" s="0" t="n">
        <v>-0.117500000000001</v>
      </c>
      <c r="C14598" s="0" t="n">
        <v>6.75125</v>
      </c>
      <c r="D14598" s="0" t="n">
        <v>-1.35567197687398</v>
      </c>
      <c r="E14598" s="0" t="n">
        <v>0.209423239548222</v>
      </c>
      <c r="F14598" s="0" t="n">
        <v>0.291048945891729</v>
      </c>
      <c r="G14598" s="0" t="n">
        <v>-7.76501185667257</v>
      </c>
    </row>
    <row r="14599" customFormat="false" ht="15" hidden="false" customHeight="false" outlineLevel="0" collapsed="false">
      <c r="A14599" s="0" t="n">
        <v>116729</v>
      </c>
      <c r="B14599" s="0" t="n">
        <v>-0.1275</v>
      </c>
      <c r="C14599" s="0" t="n">
        <v>7.04625</v>
      </c>
      <c r="D14599" s="0" t="n">
        <v>-1.35541220705917</v>
      </c>
      <c r="E14599" s="0" t="n">
        <v>0.209502750438504</v>
      </c>
      <c r="F14599" s="0" t="n">
        <v>0.291139500763516</v>
      </c>
      <c r="G14599" s="0" t="n">
        <v>-7.76533583682509</v>
      </c>
    </row>
    <row r="14600" customFormat="false" ht="15" hidden="false" customHeight="false" outlineLevel="0" collapsed="false">
      <c r="A14600" s="0" t="n">
        <v>132949</v>
      </c>
      <c r="B14600" s="0" t="n">
        <v>-0.0800000000000001</v>
      </c>
      <c r="C14600" s="0" t="n">
        <v>8.7325</v>
      </c>
      <c r="D14600" s="0" t="n">
        <v>-1.35533886243845</v>
      </c>
      <c r="E14600" s="0" t="n">
        <v>0.209525204579156</v>
      </c>
      <c r="F14600" s="0" t="n">
        <v>0.291150758657911</v>
      </c>
      <c r="G14600" s="0" t="n">
        <v>-7.76542730358071</v>
      </c>
    </row>
    <row r="14601" customFormat="false" ht="15" hidden="false" customHeight="false" outlineLevel="0" collapsed="false">
      <c r="A14601" s="0" t="n">
        <v>284788</v>
      </c>
      <c r="B14601" s="0" t="n">
        <v>-0.1025</v>
      </c>
      <c r="C14601" s="0" t="n">
        <v>5.37375</v>
      </c>
      <c r="D14601" s="0" t="n">
        <v>-1.35519615326526</v>
      </c>
      <c r="E14601" s="0" t="n">
        <v>0.209568900267716</v>
      </c>
      <c r="F14601" s="0" t="n">
        <v>0.291191529689062</v>
      </c>
      <c r="G14601" s="0" t="n">
        <v>-7.76560526439257</v>
      </c>
    </row>
    <row r="14602" customFormat="false" ht="15" hidden="false" customHeight="false" outlineLevel="0" collapsed="false">
      <c r="A14602" s="0" t="n">
        <v>3171</v>
      </c>
      <c r="B14602" s="0" t="n">
        <v>-0.190000000000002</v>
      </c>
      <c r="C14602" s="0" t="n">
        <v>4.69</v>
      </c>
      <c r="D14602" s="0" t="n">
        <v>-1.35497189294835</v>
      </c>
      <c r="E14602" s="0" t="n">
        <v>0.209637581571136</v>
      </c>
      <c r="F14602" s="0" t="n">
        <v>0.291261803954378</v>
      </c>
      <c r="G14602" s="0" t="n">
        <v>-7.76588489625992</v>
      </c>
    </row>
    <row r="14603" customFormat="false" ht="15" hidden="false" customHeight="false" outlineLevel="0" collapsed="false">
      <c r="A14603" s="0" t="n">
        <v>8395</v>
      </c>
      <c r="B14603" s="0" t="n">
        <v>0.1325</v>
      </c>
      <c r="C14603" s="0" t="n">
        <v>4.06625</v>
      </c>
      <c r="D14603" s="0" t="n">
        <v>1.35493724904697</v>
      </c>
      <c r="E14603" s="0" t="n">
        <v>0.209648193223459</v>
      </c>
      <c r="F14603" s="0" t="n">
        <v>0.291261803954378</v>
      </c>
      <c r="G14603" s="0" t="n">
        <v>-7.76592809131464</v>
      </c>
    </row>
    <row r="14604" customFormat="false" ht="15" hidden="false" customHeight="false" outlineLevel="0" collapsed="false">
      <c r="A14604" s="0" t="n">
        <v>100128198</v>
      </c>
      <c r="B14604" s="0" t="n">
        <v>-0.0549999999999988</v>
      </c>
      <c r="C14604" s="0" t="n">
        <v>6.4325</v>
      </c>
      <c r="D14604" s="0" t="n">
        <v>-1.35430240077565</v>
      </c>
      <c r="E14604" s="0" t="n">
        <v>0.209842732580042</v>
      </c>
      <c r="F14604" s="0" t="n">
        <v>0.291512110011378</v>
      </c>
      <c r="G14604" s="0" t="n">
        <v>-7.76671951189651</v>
      </c>
    </row>
    <row r="14605" customFormat="false" ht="15" hidden="false" customHeight="false" outlineLevel="0" collapsed="false">
      <c r="A14605" s="0" t="n">
        <v>91522</v>
      </c>
      <c r="B14605" s="0" t="n">
        <v>-0.0600000000000005</v>
      </c>
      <c r="C14605" s="0" t="n">
        <v>6.2325</v>
      </c>
      <c r="D14605" s="0" t="n">
        <v>-1.35414490364263</v>
      </c>
      <c r="E14605" s="0" t="n">
        <v>0.209891018968126</v>
      </c>
      <c r="F14605" s="0" t="n">
        <v>0.291559222061798</v>
      </c>
      <c r="G14605" s="0" t="n">
        <v>-7.76691581509031</v>
      </c>
    </row>
    <row r="14606" customFormat="false" ht="15" hidden="false" customHeight="false" outlineLevel="0" collapsed="false">
      <c r="A14606" s="0" t="n">
        <v>340533</v>
      </c>
      <c r="B14606" s="0" t="n">
        <v>0.1225</v>
      </c>
      <c r="C14606" s="0" t="n">
        <v>5.83125</v>
      </c>
      <c r="D14606" s="0" t="n">
        <v>1.35345099267149</v>
      </c>
      <c r="E14606" s="0" t="n">
        <v>0.210103875174262</v>
      </c>
      <c r="F14606" s="0" t="n">
        <v>0.291783520275847</v>
      </c>
      <c r="G14606" s="0" t="n">
        <v>-7.76778052325468</v>
      </c>
    </row>
    <row r="14607" customFormat="false" ht="15" hidden="false" customHeight="false" outlineLevel="0" collapsed="false">
      <c r="A14607" s="0" t="n">
        <v>55998</v>
      </c>
      <c r="B14607" s="0" t="n">
        <v>-0.1225</v>
      </c>
      <c r="C14607" s="0" t="n">
        <v>5.68875</v>
      </c>
      <c r="D14607" s="0" t="n">
        <v>-1.35345099267148</v>
      </c>
      <c r="E14607" s="0" t="n">
        <v>0.210103875174263</v>
      </c>
      <c r="F14607" s="0" t="n">
        <v>0.291783520275847</v>
      </c>
      <c r="G14607" s="0" t="n">
        <v>-7.76778052325468</v>
      </c>
    </row>
    <row r="14608" customFormat="false" ht="15" hidden="false" customHeight="false" outlineLevel="0" collapsed="false">
      <c r="A14608" s="0" t="n">
        <v>388948</v>
      </c>
      <c r="B14608" s="0" t="n">
        <v>0.105</v>
      </c>
      <c r="C14608" s="0" t="n">
        <v>5.895</v>
      </c>
      <c r="D14608" s="0" t="n">
        <v>1.3534324166111</v>
      </c>
      <c r="E14608" s="0" t="n">
        <v>0.210109575885099</v>
      </c>
      <c r="F14608" s="0" t="n">
        <v>0.291783520275847</v>
      </c>
      <c r="G14608" s="0" t="n">
        <v>-7.76780366760451</v>
      </c>
    </row>
    <row r="14609" customFormat="false" ht="15" hidden="false" customHeight="false" outlineLevel="0" collapsed="false">
      <c r="A14609" s="0" t="n">
        <v>57612</v>
      </c>
      <c r="B14609" s="0" t="n">
        <v>0.169999999999998</v>
      </c>
      <c r="C14609" s="0" t="n">
        <v>5.2625</v>
      </c>
      <c r="D14609" s="0" t="n">
        <v>1.35342025349506</v>
      </c>
      <c r="E14609" s="0" t="n">
        <v>0.210113308632206</v>
      </c>
      <c r="F14609" s="0" t="n">
        <v>0.291783520275847</v>
      </c>
      <c r="G14609" s="0" t="n">
        <v>-7.76781882180432</v>
      </c>
    </row>
    <row r="14610" customFormat="false" ht="15" hidden="false" customHeight="false" outlineLevel="0" collapsed="false">
      <c r="A14610" s="0" t="n">
        <v>6564</v>
      </c>
      <c r="B14610" s="0" t="n">
        <v>-0.0824999999999996</v>
      </c>
      <c r="C14610" s="0" t="n">
        <v>5.27625</v>
      </c>
      <c r="D14610" s="0" t="n">
        <v>-1.35338407971891</v>
      </c>
      <c r="E14610" s="0" t="n">
        <v>0.210124410361823</v>
      </c>
      <c r="F14610" s="0" t="n">
        <v>0.291783520275847</v>
      </c>
      <c r="G14610" s="0" t="n">
        <v>-7.76786389070387</v>
      </c>
    </row>
    <row r="14611" customFormat="false" ht="15" hidden="false" customHeight="false" outlineLevel="0" collapsed="false">
      <c r="A14611" s="0" t="n">
        <v>51032</v>
      </c>
      <c r="B14611" s="0" t="n">
        <v>0.0924999999999994</v>
      </c>
      <c r="C14611" s="0" t="n">
        <v>4.82875</v>
      </c>
      <c r="D14611" s="0" t="n">
        <v>1.35326157711847</v>
      </c>
      <c r="E14611" s="0" t="n">
        <v>0.210162010119808</v>
      </c>
      <c r="F14611" s="0" t="n">
        <v>0.29181575571773</v>
      </c>
      <c r="G14611" s="0" t="n">
        <v>-7.76801651083806</v>
      </c>
    </row>
    <row r="14612" customFormat="false" ht="15" hidden="false" customHeight="false" outlineLevel="0" collapsed="false">
      <c r="A14612" s="0" t="n">
        <v>79974</v>
      </c>
      <c r="B14612" s="0" t="n">
        <v>-0.0675000000000017</v>
      </c>
      <c r="C14612" s="0" t="n">
        <v>4.84625</v>
      </c>
      <c r="D14612" s="0" t="n">
        <v>-1.35300843830018</v>
      </c>
      <c r="E14612" s="0" t="n">
        <v>0.210239724277408</v>
      </c>
      <c r="F14612" s="0" t="n">
        <v>0.29190368288619</v>
      </c>
      <c r="G14612" s="0" t="n">
        <v>-7.76833185587782</v>
      </c>
    </row>
    <row r="14613" customFormat="false" ht="15" hidden="false" customHeight="false" outlineLevel="0" collapsed="false">
      <c r="A14613" s="0" t="n">
        <v>79641</v>
      </c>
      <c r="B14613" s="0" t="n">
        <v>-0.0900000000000007</v>
      </c>
      <c r="C14613" s="0" t="n">
        <v>7.0175</v>
      </c>
      <c r="D14613" s="0" t="n">
        <v>-1.35238283177927</v>
      </c>
      <c r="E14613" s="0" t="n">
        <v>0.210431891994293</v>
      </c>
      <c r="F14613" s="0" t="n">
        <v>0.292150356910074</v>
      </c>
      <c r="G14613" s="0" t="n">
        <v>-7.76911103376994</v>
      </c>
    </row>
    <row r="14614" customFormat="false" ht="15" hidden="false" customHeight="false" outlineLevel="0" collapsed="false">
      <c r="A14614" s="0" t="n">
        <v>10890</v>
      </c>
      <c r="B14614" s="0" t="n">
        <v>-0.0500000000000007</v>
      </c>
      <c r="C14614" s="0" t="n">
        <v>12.49</v>
      </c>
      <c r="D14614" s="0" t="n">
        <v>-1.3523362955842</v>
      </c>
      <c r="E14614" s="0" t="n">
        <v>0.210446192515159</v>
      </c>
      <c r="F14614" s="0" t="n">
        <v>0.292150356910074</v>
      </c>
      <c r="G14614" s="0" t="n">
        <v>-7.76916898409803</v>
      </c>
    </row>
    <row r="14615" customFormat="false" ht="15" hidden="false" customHeight="false" outlineLevel="0" collapsed="false">
      <c r="A14615" s="0" t="n">
        <v>1142</v>
      </c>
      <c r="B14615" s="0" t="n">
        <v>-0.11</v>
      </c>
      <c r="C14615" s="0" t="n">
        <v>4.04</v>
      </c>
      <c r="D14615" s="0" t="n">
        <v>-1.35188530297181</v>
      </c>
      <c r="E14615" s="0" t="n">
        <v>0.210584824993927</v>
      </c>
      <c r="F14615" s="0" t="n">
        <v>0.292313087761892</v>
      </c>
      <c r="G14615" s="0" t="n">
        <v>-7.76973052626517</v>
      </c>
    </row>
    <row r="14616" customFormat="false" ht="15" hidden="false" customHeight="false" outlineLevel="0" collapsed="false">
      <c r="A14616" s="0" t="n">
        <v>162515</v>
      </c>
      <c r="B14616" s="0" t="n">
        <v>0.0574999999999992</v>
      </c>
      <c r="C14616" s="0" t="n">
        <v>7.42875</v>
      </c>
      <c r="D14616" s="0" t="n">
        <v>1.35186120781657</v>
      </c>
      <c r="E14616" s="0" t="n">
        <v>0.210592233894616</v>
      </c>
      <c r="F14616" s="0" t="n">
        <v>0.292313087761892</v>
      </c>
      <c r="G14616" s="0" t="n">
        <v>-7.7697605243085</v>
      </c>
    </row>
    <row r="14617" customFormat="false" ht="15" hidden="false" customHeight="false" outlineLevel="0" collapsed="false">
      <c r="A14617" s="0" t="n">
        <v>441208</v>
      </c>
      <c r="B14617" s="0" t="n">
        <v>-0.137499999999999</v>
      </c>
      <c r="C14617" s="0" t="n">
        <v>3.40875</v>
      </c>
      <c r="D14617" s="0" t="n">
        <v>-1.3517842414954</v>
      </c>
      <c r="E14617" s="0" t="n">
        <v>0.210615901379241</v>
      </c>
      <c r="F14617" s="0" t="n">
        <v>0.292325936331024</v>
      </c>
      <c r="G14617" s="0" t="n">
        <v>-7.76985634368561</v>
      </c>
    </row>
    <row r="14618" customFormat="false" ht="15" hidden="false" customHeight="false" outlineLevel="0" collapsed="false">
      <c r="A14618" s="0" t="n">
        <v>80790</v>
      </c>
      <c r="B14618" s="0" t="n">
        <v>-0.0750000000000028</v>
      </c>
      <c r="C14618" s="0" t="n">
        <v>7.435</v>
      </c>
      <c r="D14618" s="0" t="n">
        <v>-1.35123019174152</v>
      </c>
      <c r="E14618" s="0" t="n">
        <v>0.210786341085815</v>
      </c>
      <c r="F14618" s="0" t="n">
        <v>0.292522468969422</v>
      </c>
      <c r="G14618" s="0" t="n">
        <v>-7.77054600405833</v>
      </c>
    </row>
    <row r="14619" customFormat="false" ht="15" hidden="false" customHeight="false" outlineLevel="0" collapsed="false">
      <c r="A14619" s="0" t="n">
        <v>51466</v>
      </c>
      <c r="B14619" s="0" t="n">
        <v>0.0750000000000011</v>
      </c>
      <c r="C14619" s="0" t="n">
        <v>9.01</v>
      </c>
      <c r="D14619" s="0" t="n">
        <v>1.35123019174147</v>
      </c>
      <c r="E14619" s="0" t="n">
        <v>0.210786341085829</v>
      </c>
      <c r="F14619" s="0" t="n">
        <v>0.292522468969422</v>
      </c>
      <c r="G14619" s="0" t="n">
        <v>-7.77054600405839</v>
      </c>
    </row>
    <row r="14620" customFormat="false" ht="15" hidden="false" customHeight="false" outlineLevel="0" collapsed="false">
      <c r="A14620" s="0" t="n">
        <v>100134713</v>
      </c>
      <c r="B14620" s="0" t="n">
        <v>-0.0624999999999982</v>
      </c>
      <c r="C14620" s="0" t="n">
        <v>7.07875</v>
      </c>
      <c r="D14620" s="0" t="n">
        <v>-1.35002890451306</v>
      </c>
      <c r="E14620" s="0" t="n">
        <v>0.211156291408353</v>
      </c>
      <c r="F14620" s="0" t="n">
        <v>0.293015827829966</v>
      </c>
      <c r="G14620" s="0" t="n">
        <v>-7.77204068780844</v>
      </c>
    </row>
    <row r="14621" customFormat="false" ht="15" hidden="false" customHeight="false" outlineLevel="0" collapsed="false">
      <c r="A14621" s="0" t="n">
        <v>123</v>
      </c>
      <c r="B14621" s="0" t="n">
        <v>-0.217500000000003</v>
      </c>
      <c r="C14621" s="0" t="n">
        <v>5.77375</v>
      </c>
      <c r="D14621" s="0" t="n">
        <v>-1.34982353303689</v>
      </c>
      <c r="E14621" s="0" t="n">
        <v>0.211219593311526</v>
      </c>
      <c r="F14621" s="0" t="n">
        <v>0.29308362065287</v>
      </c>
      <c r="G14621" s="0" t="n">
        <v>-7.77229613135828</v>
      </c>
    </row>
    <row r="14622" customFormat="false" ht="15" hidden="false" customHeight="false" outlineLevel="0" collapsed="false">
      <c r="A14622" s="0" t="n">
        <v>91370</v>
      </c>
      <c r="B14622" s="0" t="n">
        <v>0.0574999999999992</v>
      </c>
      <c r="C14622" s="0" t="n">
        <v>5.99375</v>
      </c>
      <c r="D14622" s="0" t="n">
        <v>1.34971403451295</v>
      </c>
      <c r="E14622" s="0" t="n">
        <v>0.211253350788127</v>
      </c>
      <c r="F14622" s="0" t="n">
        <v>0.293110411815127</v>
      </c>
      <c r="G14622" s="0" t="n">
        <v>-7.77243231658916</v>
      </c>
    </row>
    <row r="14623" customFormat="false" ht="15" hidden="false" customHeight="false" outlineLevel="0" collapsed="false">
      <c r="A14623" s="0" t="n">
        <v>90485</v>
      </c>
      <c r="B14623" s="0" t="n">
        <v>-0.0700000000000012</v>
      </c>
      <c r="C14623" s="0" t="n">
        <v>5.585</v>
      </c>
      <c r="D14623" s="0" t="n">
        <v>-1.34916138336628</v>
      </c>
      <c r="E14623" s="0" t="n">
        <v>0.211423798691233</v>
      </c>
      <c r="F14623" s="0" t="n">
        <v>0.293326841970567</v>
      </c>
      <c r="G14623" s="0" t="n">
        <v>-7.77311954839789</v>
      </c>
    </row>
    <row r="14624" customFormat="false" ht="15" hidden="false" customHeight="false" outlineLevel="0" collapsed="false">
      <c r="A14624" s="0" t="n">
        <v>6483</v>
      </c>
      <c r="B14624" s="0" t="n">
        <v>0.109999999999999</v>
      </c>
      <c r="C14624" s="0" t="n">
        <v>8.5175</v>
      </c>
      <c r="D14624" s="0" t="n">
        <v>1.34866212976167</v>
      </c>
      <c r="E14624" s="0" t="n">
        <v>0.211577878558675</v>
      </c>
      <c r="F14624" s="0" t="n">
        <v>0.293520535259384</v>
      </c>
      <c r="G14624" s="0" t="n">
        <v>-7.77374022132912</v>
      </c>
    </row>
    <row r="14625" customFormat="false" ht="15" hidden="false" customHeight="false" outlineLevel="0" collapsed="false">
      <c r="A14625" s="0" t="n">
        <v>89919</v>
      </c>
      <c r="B14625" s="0" t="n">
        <v>0.130000000000001</v>
      </c>
      <c r="C14625" s="0" t="n">
        <v>5.19</v>
      </c>
      <c r="D14625" s="0" t="n">
        <v>1.34849603045729</v>
      </c>
      <c r="E14625" s="0" t="n">
        <v>0.211629161409461</v>
      </c>
      <c r="F14625" s="0" t="n">
        <v>0.293571602215067</v>
      </c>
      <c r="G14625" s="0" t="n">
        <v>-7.77394668299374</v>
      </c>
    </row>
    <row r="14626" customFormat="false" ht="15" hidden="false" customHeight="false" outlineLevel="0" collapsed="false">
      <c r="A14626" s="0" t="n">
        <v>2323</v>
      </c>
      <c r="B14626" s="0" t="n">
        <v>0.119999999999999</v>
      </c>
      <c r="C14626" s="0" t="n">
        <v>5.7825</v>
      </c>
      <c r="D14626" s="0" t="n">
        <v>1.3484205475049</v>
      </c>
      <c r="E14626" s="0" t="n">
        <v>0.211652470130823</v>
      </c>
      <c r="F14626" s="0" t="n">
        <v>0.293583859176953</v>
      </c>
      <c r="G14626" s="0" t="n">
        <v>-7.77404050291629</v>
      </c>
    </row>
    <row r="14627" customFormat="false" ht="15" hidden="false" customHeight="false" outlineLevel="0" collapsed="false">
      <c r="A14627" s="0" t="n">
        <v>57575</v>
      </c>
      <c r="B14627" s="0" t="n">
        <v>0.105000000000001</v>
      </c>
      <c r="C14627" s="0" t="n">
        <v>4.55</v>
      </c>
      <c r="D14627" s="0" t="n">
        <v>1.34828039223231</v>
      </c>
      <c r="E14627" s="0" t="n">
        <v>0.211695755111762</v>
      </c>
      <c r="F14627" s="0" t="n">
        <v>0.293623821705442</v>
      </c>
      <c r="G14627" s="0" t="n">
        <v>-7.77421469681465</v>
      </c>
    </row>
    <row r="14628" customFormat="false" ht="15" hidden="false" customHeight="false" outlineLevel="0" collapsed="false">
      <c r="A14628" s="0" t="n">
        <v>1417</v>
      </c>
      <c r="B14628" s="0" t="n">
        <v>0.100000000000001</v>
      </c>
      <c r="C14628" s="0" t="n">
        <v>6.19</v>
      </c>
      <c r="D14628" s="0" t="n">
        <v>1.34801262706077</v>
      </c>
      <c r="E14628" s="0" t="n">
        <v>0.211778471583417</v>
      </c>
      <c r="F14628" s="0" t="n">
        <v>0.293718466844634</v>
      </c>
      <c r="G14628" s="0" t="n">
        <v>-7.77454745952045</v>
      </c>
    </row>
    <row r="14629" customFormat="false" ht="15" hidden="false" customHeight="false" outlineLevel="0" collapsed="false">
      <c r="A14629" s="0" t="n">
        <v>345630</v>
      </c>
      <c r="B14629" s="0" t="n">
        <v>-0.1425</v>
      </c>
      <c r="C14629" s="0" t="n">
        <v>6.96875</v>
      </c>
      <c r="D14629" s="0" t="n">
        <v>-1.34794539405734</v>
      </c>
      <c r="E14629" s="0" t="n">
        <v>0.211799245139807</v>
      </c>
      <c r="F14629" s="0" t="n">
        <v>0.293727195437273</v>
      </c>
      <c r="G14629" s="0" t="n">
        <v>-7.7746310059321</v>
      </c>
    </row>
    <row r="14630" customFormat="false" ht="15" hidden="false" customHeight="false" outlineLevel="0" collapsed="false">
      <c r="A14630" s="0" t="n">
        <v>83483</v>
      </c>
      <c r="B14630" s="0" t="n">
        <v>0.0575000000000001</v>
      </c>
      <c r="C14630" s="0" t="n">
        <v>5.45125</v>
      </c>
      <c r="D14630" s="0" t="n">
        <v>1.3475770599401</v>
      </c>
      <c r="E14630" s="0" t="n">
        <v>0.211913083296563</v>
      </c>
      <c r="F14630" s="0" t="n">
        <v>0.293864977759829</v>
      </c>
      <c r="G14630" s="0" t="n">
        <v>-7.77508866425351</v>
      </c>
    </row>
    <row r="14631" customFormat="false" ht="15" hidden="false" customHeight="false" outlineLevel="0" collapsed="false">
      <c r="A14631" s="0" t="n">
        <v>3950</v>
      </c>
      <c r="B14631" s="0" t="n">
        <v>-0.117499999999999</v>
      </c>
      <c r="C14631" s="0" t="n">
        <v>3.47875</v>
      </c>
      <c r="D14631" s="0" t="n">
        <v>-1.34743104913217</v>
      </c>
      <c r="E14631" s="0" t="n">
        <v>0.211958224145383</v>
      </c>
      <c r="F14631" s="0" t="n">
        <v>0.293907483545635</v>
      </c>
      <c r="G14631" s="0" t="n">
        <v>-7.77527006130938</v>
      </c>
    </row>
    <row r="14632" customFormat="false" ht="15" hidden="false" customHeight="false" outlineLevel="0" collapsed="false">
      <c r="A14632" s="0" t="n">
        <v>145376</v>
      </c>
      <c r="B14632" s="0" t="n">
        <v>0.147500000000002</v>
      </c>
      <c r="C14632" s="0" t="n">
        <v>4.99125</v>
      </c>
      <c r="D14632" s="0" t="n">
        <v>1.34714598838693</v>
      </c>
      <c r="E14632" s="0" t="n">
        <v>0.212046377421849</v>
      </c>
      <c r="F14632" s="0" t="n">
        <v>0.29400962173631</v>
      </c>
      <c r="G14632" s="0" t="n">
        <v>-7.77562417051492</v>
      </c>
    </row>
    <row r="14633" customFormat="false" ht="15" hidden="false" customHeight="false" outlineLevel="0" collapsed="false">
      <c r="A14633" s="0" t="n">
        <v>124925</v>
      </c>
      <c r="B14633" s="0" t="n">
        <v>0.0700000000000012</v>
      </c>
      <c r="C14633" s="0" t="n">
        <v>6.0525</v>
      </c>
      <c r="D14633" s="0" t="n">
        <v>1.34700122793758</v>
      </c>
      <c r="E14633" s="0" t="n">
        <v>0.212091155653513</v>
      </c>
      <c r="F14633" s="0" t="n">
        <v>0.294016916465686</v>
      </c>
      <c r="G14633" s="0" t="n">
        <v>-7.7758039766116</v>
      </c>
    </row>
    <row r="14634" customFormat="false" ht="15" hidden="false" customHeight="false" outlineLevel="0" collapsed="false">
      <c r="A14634" s="0" t="n">
        <v>149992</v>
      </c>
      <c r="B14634" s="0" t="n">
        <v>-0.0700000000000003</v>
      </c>
      <c r="C14634" s="0" t="n">
        <v>3.4825</v>
      </c>
      <c r="D14634" s="0" t="n">
        <v>-1.34700122793756</v>
      </c>
      <c r="E14634" s="0" t="n">
        <v>0.212091155653519</v>
      </c>
      <c r="F14634" s="0" t="n">
        <v>0.294016916465686</v>
      </c>
      <c r="G14634" s="0" t="n">
        <v>-7.77580397661163</v>
      </c>
    </row>
    <row r="14635" customFormat="false" ht="15" hidden="false" customHeight="false" outlineLevel="0" collapsed="false">
      <c r="A14635" s="0" t="n">
        <v>220047</v>
      </c>
      <c r="B14635" s="0" t="n">
        <v>0.152500000000001</v>
      </c>
      <c r="C14635" s="0" t="n">
        <v>2.97125</v>
      </c>
      <c r="D14635" s="0" t="n">
        <v>1.34698840843867</v>
      </c>
      <c r="E14635" s="0" t="n">
        <v>0.212095121451436</v>
      </c>
      <c r="F14635" s="0" t="n">
        <v>0.294016916465686</v>
      </c>
      <c r="G14635" s="0" t="n">
        <v>-7.7758198990261</v>
      </c>
    </row>
    <row r="14636" customFormat="false" ht="15" hidden="false" customHeight="false" outlineLevel="0" collapsed="false">
      <c r="A14636" s="0" t="n">
        <v>113878</v>
      </c>
      <c r="B14636" s="0" t="n">
        <v>-0.0800000000000018</v>
      </c>
      <c r="C14636" s="0" t="n">
        <v>7.5325</v>
      </c>
      <c r="D14636" s="0" t="n">
        <v>-1.34646294535834</v>
      </c>
      <c r="E14636" s="0" t="n">
        <v>0.212257731343224</v>
      </c>
      <c r="F14636" s="0" t="n">
        <v>0.294222227709259</v>
      </c>
      <c r="G14636" s="0" t="n">
        <v>-7.77647246332677</v>
      </c>
    </row>
    <row r="14637" customFormat="false" ht="15" hidden="false" customHeight="false" outlineLevel="0" collapsed="false">
      <c r="A14637" s="0" t="n">
        <v>89970</v>
      </c>
      <c r="B14637" s="0" t="n">
        <v>0.0599999999999969</v>
      </c>
      <c r="C14637" s="0" t="n">
        <v>10.0325</v>
      </c>
      <c r="D14637" s="0" t="n">
        <v>1.34626733069628</v>
      </c>
      <c r="E14637" s="0" t="n">
        <v>0.212318293405436</v>
      </c>
      <c r="F14637" s="0" t="n">
        <v>0.294286066397626</v>
      </c>
      <c r="G14637" s="0" t="n">
        <v>-7.77671535153349</v>
      </c>
    </row>
    <row r="14638" customFormat="false" ht="15" hidden="false" customHeight="false" outlineLevel="0" collapsed="false">
      <c r="A14638" s="0" t="n">
        <v>100507039</v>
      </c>
      <c r="B14638" s="0" t="n">
        <v>-0.105000000000001</v>
      </c>
      <c r="C14638" s="0" t="n">
        <v>3.0375</v>
      </c>
      <c r="D14638" s="0" t="n">
        <v>-1.34604480808476</v>
      </c>
      <c r="E14638" s="0" t="n">
        <v>0.21238720402768</v>
      </c>
      <c r="F14638" s="0" t="n">
        <v>0.294361467183758</v>
      </c>
      <c r="G14638" s="0" t="n">
        <v>-7.77699162236668</v>
      </c>
    </row>
    <row r="14639" customFormat="false" ht="15" hidden="false" customHeight="false" outlineLevel="0" collapsed="false">
      <c r="A14639" s="0" t="n">
        <v>84807</v>
      </c>
      <c r="B14639" s="0" t="n">
        <v>-0.0674999999999999</v>
      </c>
      <c r="C14639" s="0" t="n">
        <v>6.61125</v>
      </c>
      <c r="D14639" s="0" t="n">
        <v>-1.34524674522291</v>
      </c>
      <c r="E14639" s="0" t="n">
        <v>0.212634504154331</v>
      </c>
      <c r="F14639" s="0" t="n">
        <v>0.294684082583221</v>
      </c>
      <c r="G14639" s="0" t="n">
        <v>-7.77798220385271</v>
      </c>
    </row>
    <row r="14640" customFormat="false" ht="15" hidden="false" customHeight="false" outlineLevel="0" collapsed="false">
      <c r="A14640" s="0" t="n">
        <v>85569</v>
      </c>
      <c r="B14640" s="0" t="n">
        <v>0.115</v>
      </c>
      <c r="C14640" s="0" t="n">
        <v>3.395</v>
      </c>
      <c r="D14640" s="0" t="n">
        <v>1.3451326906541</v>
      </c>
      <c r="E14640" s="0" t="n">
        <v>0.212669866886485</v>
      </c>
      <c r="F14640" s="0" t="n">
        <v>0.294712955990733</v>
      </c>
      <c r="G14640" s="0" t="n">
        <v>-7.77812374066441</v>
      </c>
    </row>
    <row r="14641" customFormat="false" ht="15" hidden="false" customHeight="false" outlineLevel="0" collapsed="false">
      <c r="A14641" s="0" t="n">
        <v>27327</v>
      </c>
      <c r="B14641" s="0" t="n">
        <v>-0.0450000000000017</v>
      </c>
      <c r="C14641" s="0" t="n">
        <v>10.7875</v>
      </c>
      <c r="D14641" s="0" t="n">
        <v>-1.34505362745129</v>
      </c>
      <c r="E14641" s="0" t="n">
        <v>0.212694383449349</v>
      </c>
      <c r="F14641" s="0" t="n">
        <v>0.294726796111077</v>
      </c>
      <c r="G14641" s="0" t="n">
        <v>-7.7782218500846</v>
      </c>
    </row>
    <row r="14642" customFormat="false" ht="15" hidden="false" customHeight="false" outlineLevel="0" collapsed="false">
      <c r="A14642" s="0" t="n">
        <v>100506406</v>
      </c>
      <c r="B14642" s="0" t="n">
        <v>-0.0649999999999977</v>
      </c>
      <c r="C14642" s="0" t="n">
        <v>5.6775</v>
      </c>
      <c r="D14642" s="0" t="n">
        <v>-1.34354949359663</v>
      </c>
      <c r="E14642" s="0" t="n">
        <v>0.213161256030293</v>
      </c>
      <c r="F14642" s="0" t="n">
        <v>0.295334495183439</v>
      </c>
      <c r="G14642" s="0" t="n">
        <v>-7.78008760803061</v>
      </c>
    </row>
    <row r="14643" customFormat="false" ht="15" hidden="false" customHeight="false" outlineLevel="0" collapsed="false">
      <c r="A14643" s="0" t="n">
        <v>55539</v>
      </c>
      <c r="B14643" s="0" t="n">
        <v>0.085</v>
      </c>
      <c r="C14643" s="0" t="n">
        <v>6.07</v>
      </c>
      <c r="D14643" s="0" t="n">
        <v>1.3435469126908</v>
      </c>
      <c r="E14643" s="0" t="n">
        <v>0.213162057874328</v>
      </c>
      <c r="F14643" s="0" t="n">
        <v>0.295334495183439</v>
      </c>
      <c r="G14643" s="0" t="n">
        <v>-7.7800908082624</v>
      </c>
    </row>
    <row r="14644" customFormat="false" ht="15" hidden="false" customHeight="false" outlineLevel="0" collapsed="false">
      <c r="A14644" s="0" t="n">
        <v>55697</v>
      </c>
      <c r="B14644" s="0" t="n">
        <v>0.0700000000000021</v>
      </c>
      <c r="C14644" s="0" t="n">
        <v>6.965</v>
      </c>
      <c r="D14644" s="0" t="n">
        <v>1.34342391227242</v>
      </c>
      <c r="E14644" s="0" t="n">
        <v>0.213200275012022</v>
      </c>
      <c r="F14644" s="0" t="n">
        <v>0.295367270770309</v>
      </c>
      <c r="G14644" s="0" t="n">
        <v>-7.78024331975061</v>
      </c>
    </row>
    <row r="14645" customFormat="false" ht="15" hidden="false" customHeight="false" outlineLevel="0" collapsed="false">
      <c r="A14645" s="0" t="n">
        <v>1890</v>
      </c>
      <c r="B14645" s="0" t="n">
        <v>-0.107500000000002</v>
      </c>
      <c r="C14645" s="0" t="n">
        <v>8.53625</v>
      </c>
      <c r="D14645" s="0" t="n">
        <v>-1.34310562910779</v>
      </c>
      <c r="E14645" s="0" t="n">
        <v>0.213299195006761</v>
      </c>
      <c r="F14645" s="0" t="n">
        <v>0.295463955935013</v>
      </c>
      <c r="G14645" s="0" t="n">
        <v>-7.78063792501164</v>
      </c>
    </row>
    <row r="14646" customFormat="false" ht="15" hidden="false" customHeight="false" outlineLevel="0" collapsed="false">
      <c r="A14646" s="0" t="n">
        <v>100507297</v>
      </c>
      <c r="B14646" s="0" t="n">
        <v>-0.107499999999999</v>
      </c>
      <c r="C14646" s="0" t="n">
        <v>7.30625</v>
      </c>
      <c r="D14646" s="0" t="n">
        <v>-1.34310562910776</v>
      </c>
      <c r="E14646" s="0" t="n">
        <v>0.21329919500677</v>
      </c>
      <c r="F14646" s="0" t="n">
        <v>0.295463955935013</v>
      </c>
      <c r="G14646" s="0" t="n">
        <v>-7.78063792501167</v>
      </c>
    </row>
    <row r="14647" customFormat="false" ht="15" hidden="false" customHeight="false" outlineLevel="0" collapsed="false">
      <c r="A14647" s="0" t="n">
        <v>51438</v>
      </c>
      <c r="B14647" s="0" t="n">
        <v>-0.1825</v>
      </c>
      <c r="C14647" s="0" t="n">
        <v>5.59125</v>
      </c>
      <c r="D14647" s="0" t="n">
        <v>-1.34247503674694</v>
      </c>
      <c r="E14647" s="0" t="n">
        <v>0.213495293671594</v>
      </c>
      <c r="F14647" s="0" t="n">
        <v>0.295715399940477</v>
      </c>
      <c r="G14647" s="0" t="n">
        <v>-7.7814195479548</v>
      </c>
    </row>
    <row r="14648" customFormat="false" ht="15" hidden="false" customHeight="false" outlineLevel="0" collapsed="false">
      <c r="A14648" s="0" t="n">
        <v>387104</v>
      </c>
      <c r="B14648" s="0" t="n">
        <v>-0.104999999999999</v>
      </c>
      <c r="C14648" s="0" t="n">
        <v>6.1725</v>
      </c>
      <c r="D14648" s="0" t="n">
        <v>-1.34223811411853</v>
      </c>
      <c r="E14648" s="0" t="n">
        <v>0.213569010393905</v>
      </c>
      <c r="F14648" s="0" t="n">
        <v>0.295797308196119</v>
      </c>
      <c r="G14648" s="0" t="n">
        <v>-7.78171315271938</v>
      </c>
    </row>
    <row r="14649" customFormat="false" ht="15" hidden="false" customHeight="false" outlineLevel="0" collapsed="false">
      <c r="A14649" s="0" t="n">
        <v>6261</v>
      </c>
      <c r="B14649" s="0" t="n">
        <v>0.0775000000000006</v>
      </c>
      <c r="C14649" s="0" t="n">
        <v>4.61375</v>
      </c>
      <c r="D14649" s="0" t="n">
        <v>1.34186077717233</v>
      </c>
      <c r="E14649" s="0" t="n">
        <v>0.213686460697921</v>
      </c>
      <c r="F14649" s="0" t="n">
        <v>0.295919569583384</v>
      </c>
      <c r="G14649" s="0" t="n">
        <v>-7.78218069477601</v>
      </c>
    </row>
    <row r="14650" customFormat="false" ht="15" hidden="false" customHeight="false" outlineLevel="0" collapsed="false">
      <c r="A14650" s="0" t="n">
        <v>25774</v>
      </c>
      <c r="B14650" s="0" t="n">
        <v>0.0774999999999997</v>
      </c>
      <c r="C14650" s="0" t="n">
        <v>7.11375</v>
      </c>
      <c r="D14650" s="0" t="n">
        <v>1.34186077717232</v>
      </c>
      <c r="E14650" s="0" t="n">
        <v>0.213686460697925</v>
      </c>
      <c r="F14650" s="0" t="n">
        <v>0.295919569583384</v>
      </c>
      <c r="G14650" s="0" t="n">
        <v>-7.78218069477603</v>
      </c>
    </row>
    <row r="14651" customFormat="false" ht="15" hidden="false" customHeight="false" outlineLevel="0" collapsed="false">
      <c r="A14651" s="0" t="n">
        <v>100290070</v>
      </c>
      <c r="B14651" s="0" t="n">
        <v>0.1425</v>
      </c>
      <c r="C14651" s="0" t="n">
        <v>4.13125</v>
      </c>
      <c r="D14651" s="0" t="n">
        <v>1.34173538124095</v>
      </c>
      <c r="E14651" s="0" t="n">
        <v>0.213725503731943</v>
      </c>
      <c r="F14651" s="0" t="n">
        <v>0.295953433217452</v>
      </c>
      <c r="G14651" s="0" t="n">
        <v>-7.78233604840878</v>
      </c>
    </row>
    <row r="14652" customFormat="false" ht="15" hidden="false" customHeight="false" outlineLevel="0" collapsed="false">
      <c r="A14652" s="0" t="n">
        <v>126661</v>
      </c>
      <c r="B14652" s="0" t="n">
        <v>0.0849999999999991</v>
      </c>
      <c r="C14652" s="0" t="n">
        <v>7.405</v>
      </c>
      <c r="D14652" s="0" t="n">
        <v>1.34161736103194</v>
      </c>
      <c r="E14652" s="0" t="n">
        <v>0.213762255818257</v>
      </c>
      <c r="F14652" s="0" t="n">
        <v>0.295984120086918</v>
      </c>
      <c r="G14652" s="0" t="n">
        <v>-7.78248225551843</v>
      </c>
    </row>
    <row r="14653" customFormat="false" ht="15" hidden="false" customHeight="false" outlineLevel="0" collapsed="false">
      <c r="A14653" s="0" t="n">
        <v>5407</v>
      </c>
      <c r="B14653" s="0" t="n">
        <v>0.107500000000002</v>
      </c>
      <c r="C14653" s="0" t="n">
        <v>5.88125</v>
      </c>
      <c r="D14653" s="0" t="n">
        <v>1.34129762532018</v>
      </c>
      <c r="E14653" s="0" t="n">
        <v>0.213861850135536</v>
      </c>
      <c r="F14653" s="0" t="n">
        <v>0.296101810797853</v>
      </c>
      <c r="G14653" s="0" t="n">
        <v>-7.78287831165666</v>
      </c>
    </row>
    <row r="14654" customFormat="false" ht="15" hidden="false" customHeight="false" outlineLevel="0" collapsed="false">
      <c r="A14654" s="0" t="n">
        <v>23258</v>
      </c>
      <c r="B14654" s="0" t="n">
        <v>0.0625</v>
      </c>
      <c r="C14654" s="0" t="n">
        <v>9.95625</v>
      </c>
      <c r="D14654" s="0" t="n">
        <v>1.34104778138944</v>
      </c>
      <c r="E14654" s="0" t="n">
        <v>0.213939701362547</v>
      </c>
      <c r="F14654" s="0" t="n">
        <v>0.296164351453844</v>
      </c>
      <c r="G14654" s="0" t="n">
        <v>-7.78318774981746</v>
      </c>
    </row>
    <row r="14655" customFormat="false" ht="15" hidden="false" customHeight="false" outlineLevel="0" collapsed="false">
      <c r="A14655" s="0" t="n">
        <v>283867</v>
      </c>
      <c r="B14655" s="0" t="n">
        <v>0.0875000000000004</v>
      </c>
      <c r="C14655" s="0" t="n">
        <v>5.79125</v>
      </c>
      <c r="D14655" s="0" t="n">
        <v>1.34101910296013</v>
      </c>
      <c r="E14655" s="0" t="n">
        <v>0.213948639086714</v>
      </c>
      <c r="F14655" s="0" t="n">
        <v>0.296164351453844</v>
      </c>
      <c r="G14655" s="0" t="n">
        <v>-7.78322326637124</v>
      </c>
    </row>
    <row r="14656" customFormat="false" ht="15" hidden="false" customHeight="false" outlineLevel="0" collapsed="false">
      <c r="A14656" s="0" t="n">
        <v>9745</v>
      </c>
      <c r="B14656" s="0" t="n">
        <v>-0.0999999999999996</v>
      </c>
      <c r="C14656" s="0" t="n">
        <v>5.745</v>
      </c>
      <c r="D14656" s="0" t="n">
        <v>-1.34101210166989</v>
      </c>
      <c r="E14656" s="0" t="n">
        <v>0.213950821109422</v>
      </c>
      <c r="F14656" s="0" t="n">
        <v>0.296164351453844</v>
      </c>
      <c r="G14656" s="0" t="n">
        <v>-7.7832319369831</v>
      </c>
    </row>
    <row r="14657" customFormat="false" ht="15" hidden="false" customHeight="false" outlineLevel="0" collapsed="false">
      <c r="A14657" s="0" t="n">
        <v>253044</v>
      </c>
      <c r="B14657" s="0" t="n">
        <v>-0.135</v>
      </c>
      <c r="C14657" s="0" t="n">
        <v>5.0425</v>
      </c>
      <c r="D14657" s="0" t="n">
        <v>-1.34061574451905</v>
      </c>
      <c r="E14657" s="0" t="n">
        <v>0.214074380679085</v>
      </c>
      <c r="F14657" s="0" t="n">
        <v>0.296315169708308</v>
      </c>
      <c r="G14657" s="0" t="n">
        <v>-7.78372274931587</v>
      </c>
    </row>
    <row r="14658" customFormat="false" ht="15" hidden="false" customHeight="false" outlineLevel="0" collapsed="false">
      <c r="A14658" s="0" t="n">
        <v>8404</v>
      </c>
      <c r="B14658" s="0" t="n">
        <v>0.0975000000000001</v>
      </c>
      <c r="C14658" s="0" t="n">
        <v>4.19375</v>
      </c>
      <c r="D14658" s="0" t="n">
        <v>1.33998177487022</v>
      </c>
      <c r="E14658" s="0" t="n">
        <v>0.214272139228094</v>
      </c>
      <c r="F14658" s="0" t="n">
        <v>0.296568664317814</v>
      </c>
      <c r="G14658" s="0" t="n">
        <v>-7.78450760103407</v>
      </c>
    </row>
    <row r="14659" customFormat="false" ht="15" hidden="false" customHeight="false" outlineLevel="0" collapsed="false">
      <c r="A14659" s="0" t="n">
        <v>554201</v>
      </c>
      <c r="B14659" s="0" t="n">
        <v>0.124999999999999</v>
      </c>
      <c r="C14659" s="0" t="n">
        <v>3.58</v>
      </c>
      <c r="D14659" s="0" t="n">
        <v>1.33989389450143</v>
      </c>
      <c r="E14659" s="0" t="n">
        <v>0.2142995646151</v>
      </c>
      <c r="F14659" s="0" t="n">
        <v>0.296586386587794</v>
      </c>
      <c r="G14659" s="0" t="n">
        <v>-7.78461637730682</v>
      </c>
    </row>
    <row r="14660" customFormat="false" ht="15" hidden="false" customHeight="false" outlineLevel="0" collapsed="false">
      <c r="A14660" s="0" t="n">
        <v>4033</v>
      </c>
      <c r="B14660" s="0" t="n">
        <v>-0.0899999999999999</v>
      </c>
      <c r="C14660" s="0" t="n">
        <v>6.415</v>
      </c>
      <c r="D14660" s="0" t="n">
        <v>-1.33980710041187</v>
      </c>
      <c r="E14660" s="0" t="n">
        <v>0.214326653929238</v>
      </c>
      <c r="F14660" s="0" t="n">
        <v>0.296603641353159</v>
      </c>
      <c r="G14660" s="0" t="n">
        <v>-7.78472380440713</v>
      </c>
    </row>
    <row r="14661" customFormat="false" ht="15" hidden="false" customHeight="false" outlineLevel="0" collapsed="false">
      <c r="A14661" s="0" t="n">
        <v>148281</v>
      </c>
      <c r="B14661" s="0" t="n">
        <v>0.1125</v>
      </c>
      <c r="C14661" s="0" t="n">
        <v>4.79125</v>
      </c>
      <c r="D14661" s="0" t="n">
        <v>1.33918163426903</v>
      </c>
      <c r="E14661" s="0" t="n">
        <v>0.214521954336813</v>
      </c>
      <c r="F14661" s="0" t="n">
        <v>0.296853662850279</v>
      </c>
      <c r="G14661" s="0" t="n">
        <v>-7.78549782342385</v>
      </c>
    </row>
    <row r="14662" customFormat="false" ht="15" hidden="false" customHeight="false" outlineLevel="0" collapsed="false">
      <c r="A14662" s="0" t="n">
        <v>2565</v>
      </c>
      <c r="B14662" s="0" t="n">
        <v>0.109999999999999</v>
      </c>
      <c r="C14662" s="0" t="n">
        <v>3.185</v>
      </c>
      <c r="D14662" s="0" t="n">
        <v>1.3391291992604</v>
      </c>
      <c r="E14662" s="0" t="n">
        <v>0.214538333921768</v>
      </c>
      <c r="F14662" s="0" t="n">
        <v>0.296856078008395</v>
      </c>
      <c r="G14662" s="0" t="n">
        <v>-7.78556270134475</v>
      </c>
    </row>
    <row r="14663" customFormat="false" ht="15" hidden="false" customHeight="false" outlineLevel="0" collapsed="false">
      <c r="A14663" s="0" t="n">
        <v>9096</v>
      </c>
      <c r="B14663" s="0" t="n">
        <v>0.122499999999999</v>
      </c>
      <c r="C14663" s="0" t="n">
        <v>4.61625</v>
      </c>
      <c r="D14663" s="0" t="n">
        <v>1.33893560419759</v>
      </c>
      <c r="E14663" s="0" t="n">
        <v>0.214598818123</v>
      </c>
      <c r="F14663" s="0" t="n">
        <v>0.296915403876697</v>
      </c>
      <c r="G14663" s="0" t="n">
        <v>-7.78580222236222</v>
      </c>
    </row>
    <row r="14664" customFormat="false" ht="15" hidden="false" customHeight="false" outlineLevel="0" collapsed="false">
      <c r="A14664" s="0" t="n">
        <v>56142</v>
      </c>
      <c r="B14664" s="0" t="n">
        <v>-0.1075</v>
      </c>
      <c r="C14664" s="0" t="n">
        <v>4.33125</v>
      </c>
      <c r="D14664" s="0" t="n">
        <v>-1.33889827249935</v>
      </c>
      <c r="E14664" s="0" t="n">
        <v>0.214610483196457</v>
      </c>
      <c r="F14664" s="0" t="n">
        <v>0.296915403876697</v>
      </c>
      <c r="G14664" s="0" t="n">
        <v>-7.78584840752452</v>
      </c>
    </row>
    <row r="14665" customFormat="false" ht="15" hidden="false" customHeight="false" outlineLevel="0" collapsed="false">
      <c r="A14665" s="0" t="n">
        <v>25818</v>
      </c>
      <c r="B14665" s="0" t="n">
        <v>-0.220000000000001</v>
      </c>
      <c r="C14665" s="0" t="n">
        <v>6.365</v>
      </c>
      <c r="D14665" s="0" t="n">
        <v>-1.33882936252764</v>
      </c>
      <c r="E14665" s="0" t="n">
        <v>0.214632016980504</v>
      </c>
      <c r="F14665" s="0" t="n">
        <v>0.296924944721375</v>
      </c>
      <c r="G14665" s="0" t="n">
        <v>-7.78593365773685</v>
      </c>
    </row>
    <row r="14666" customFormat="false" ht="15" hidden="false" customHeight="false" outlineLevel="0" collapsed="false">
      <c r="A14666" s="0" t="n">
        <v>126306</v>
      </c>
      <c r="B14666" s="0" t="n">
        <v>0.0700000000000012</v>
      </c>
      <c r="C14666" s="0" t="n">
        <v>5.9925</v>
      </c>
      <c r="D14666" s="0" t="n">
        <v>1.33846321626612</v>
      </c>
      <c r="E14666" s="0" t="n">
        <v>0.214746465398377</v>
      </c>
      <c r="F14666" s="0" t="n">
        <v>0.29706301490767</v>
      </c>
      <c r="G14666" s="0" t="n">
        <v>-7.7863865778399</v>
      </c>
    </row>
    <row r="14667" customFormat="false" ht="15" hidden="false" customHeight="false" outlineLevel="0" collapsed="false">
      <c r="A14667" s="0" t="n">
        <v>5670</v>
      </c>
      <c r="B14667" s="0" t="n">
        <v>0.115000000000001</v>
      </c>
      <c r="C14667" s="0" t="n">
        <v>4.3875</v>
      </c>
      <c r="D14667" s="0" t="n">
        <v>1.33803320775337</v>
      </c>
      <c r="E14667" s="0" t="n">
        <v>0.214880941821227</v>
      </c>
      <c r="F14667" s="0" t="n">
        <v>0.297228769508598</v>
      </c>
      <c r="G14667" s="0" t="n">
        <v>-7.78691839101376</v>
      </c>
    </row>
    <row r="14668" customFormat="false" ht="15" hidden="false" customHeight="false" outlineLevel="0" collapsed="false">
      <c r="A14668" s="0" t="n">
        <v>6458</v>
      </c>
      <c r="B14668" s="0" t="n">
        <v>-0.0675000000000017</v>
      </c>
      <c r="C14668" s="0" t="n">
        <v>3.22625</v>
      </c>
      <c r="D14668" s="0" t="n">
        <v>-1.33761711528368</v>
      </c>
      <c r="E14668" s="0" t="n">
        <v>0.215011134399857</v>
      </c>
      <c r="F14668" s="0" t="n">
        <v>0.297388576387639</v>
      </c>
      <c r="G14668" s="0" t="n">
        <v>-7.78743288648728</v>
      </c>
    </row>
    <row r="14669" customFormat="false" ht="15" hidden="false" customHeight="false" outlineLevel="0" collapsed="false">
      <c r="A14669" s="0" t="n">
        <v>100288685</v>
      </c>
      <c r="B14669" s="0" t="n">
        <v>0.119999999999999</v>
      </c>
      <c r="C14669" s="0" t="n">
        <v>5.155</v>
      </c>
      <c r="D14669" s="0" t="n">
        <v>1.33752003153703</v>
      </c>
      <c r="E14669" s="0" t="n">
        <v>0.215041520902928</v>
      </c>
      <c r="F14669" s="0" t="n">
        <v>0.297410326005038</v>
      </c>
      <c r="G14669" s="0" t="n">
        <v>-7.78755291472098</v>
      </c>
    </row>
    <row r="14670" customFormat="false" ht="15" hidden="false" customHeight="false" outlineLevel="0" collapsed="false">
      <c r="A14670" s="0" t="n">
        <v>3587</v>
      </c>
      <c r="B14670" s="0" t="n">
        <v>0.159999999999998</v>
      </c>
      <c r="C14670" s="0" t="n">
        <v>5.45</v>
      </c>
      <c r="D14670" s="0" t="n">
        <v>1.33719418381721</v>
      </c>
      <c r="E14670" s="0" t="n">
        <v>0.215143535532819</v>
      </c>
      <c r="F14670" s="0" t="n">
        <v>0.29752279355869</v>
      </c>
      <c r="G14670" s="0" t="n">
        <v>-7.78795573041358</v>
      </c>
    </row>
    <row r="14671" customFormat="false" ht="15" hidden="false" customHeight="false" outlineLevel="0" collapsed="false">
      <c r="A14671" s="0" t="n">
        <v>9527</v>
      </c>
      <c r="B14671" s="0" t="n">
        <v>0.0474999999999994</v>
      </c>
      <c r="C14671" s="0" t="n">
        <v>10.25875</v>
      </c>
      <c r="D14671" s="0" t="n">
        <v>1.33716659604556</v>
      </c>
      <c r="E14671" s="0" t="n">
        <v>0.215152174449713</v>
      </c>
      <c r="F14671" s="0" t="n">
        <v>0.29752279355869</v>
      </c>
      <c r="G14671" s="0" t="n">
        <v>-7.78798983168273</v>
      </c>
    </row>
    <row r="14672" customFormat="false" ht="15" hidden="false" customHeight="false" outlineLevel="0" collapsed="false">
      <c r="A14672" s="0" t="n">
        <v>3805</v>
      </c>
      <c r="B14672" s="0" t="n">
        <v>-0.105</v>
      </c>
      <c r="C14672" s="0" t="n">
        <v>5.6725</v>
      </c>
      <c r="D14672" s="0" t="n">
        <v>-1.33596476886556</v>
      </c>
      <c r="E14672" s="0" t="n">
        <v>0.21552880433089</v>
      </c>
      <c r="F14672" s="0" t="n">
        <v>0.298023298967424</v>
      </c>
      <c r="G14672" s="0" t="n">
        <v>-7.78947496163042</v>
      </c>
    </row>
    <row r="14673" customFormat="false" ht="15" hidden="false" customHeight="false" outlineLevel="0" collapsed="false">
      <c r="A14673" s="0" t="n">
        <v>100101467</v>
      </c>
      <c r="B14673" s="0" t="n">
        <v>0.122499999999999</v>
      </c>
      <c r="C14673" s="0" t="n">
        <v>6.83875</v>
      </c>
      <c r="D14673" s="0" t="n">
        <v>1.33572208155996</v>
      </c>
      <c r="E14673" s="0" t="n">
        <v>0.215604925852606</v>
      </c>
      <c r="F14673" s="0" t="n">
        <v>0.298108235356834</v>
      </c>
      <c r="G14673" s="0" t="n">
        <v>-7.78977475007193</v>
      </c>
    </row>
    <row r="14674" customFormat="false" ht="15" hidden="false" customHeight="false" outlineLevel="0" collapsed="false">
      <c r="A14674" s="0" t="n">
        <v>84631</v>
      </c>
      <c r="B14674" s="0" t="n">
        <v>0.139999999999999</v>
      </c>
      <c r="C14674" s="0" t="n">
        <v>5.36</v>
      </c>
      <c r="D14674" s="0" t="n">
        <v>1.3356185023154</v>
      </c>
      <c r="E14674" s="0" t="n">
        <v>0.215637421564004</v>
      </c>
      <c r="F14674" s="0" t="n">
        <v>0.298132844630985</v>
      </c>
      <c r="G14674" s="0" t="n">
        <v>-7.78990268922649</v>
      </c>
    </row>
    <row r="14675" customFormat="false" ht="15" hidden="false" customHeight="false" outlineLevel="0" collapsed="false">
      <c r="A14675" s="0" t="n">
        <v>55670</v>
      </c>
      <c r="B14675" s="0" t="n">
        <v>-0.154999999999999</v>
      </c>
      <c r="C14675" s="0" t="n">
        <v>8.41</v>
      </c>
      <c r="D14675" s="0" t="n">
        <v>-1.33479154730555</v>
      </c>
      <c r="E14675" s="0" t="n">
        <v>0.215897009701266</v>
      </c>
      <c r="F14675" s="0" t="n">
        <v>0.298471399290546</v>
      </c>
      <c r="G14675" s="0" t="n">
        <v>-7.79092389415873</v>
      </c>
    </row>
    <row r="14676" customFormat="false" ht="15" hidden="false" customHeight="false" outlineLevel="0" collapsed="false">
      <c r="A14676" s="0" t="n">
        <v>400654</v>
      </c>
      <c r="B14676" s="0" t="n">
        <v>0.0999999999999988</v>
      </c>
      <c r="C14676" s="0" t="n">
        <v>3.1075</v>
      </c>
      <c r="D14676" s="0" t="n">
        <v>1.33446162949504</v>
      </c>
      <c r="E14676" s="0" t="n">
        <v>0.216000647693484</v>
      </c>
      <c r="F14676" s="0" t="n">
        <v>0.29859432591402</v>
      </c>
      <c r="G14676" s="0" t="n">
        <v>-7.79133119258606</v>
      </c>
    </row>
    <row r="14677" customFormat="false" ht="15" hidden="false" customHeight="false" outlineLevel="0" collapsed="false">
      <c r="A14677" s="0" t="n">
        <v>85016</v>
      </c>
      <c r="B14677" s="0" t="n">
        <v>0.102500000000001</v>
      </c>
      <c r="C14677" s="0" t="n">
        <v>7.89625</v>
      </c>
      <c r="D14677" s="0" t="n">
        <v>1.33387519347414</v>
      </c>
      <c r="E14677" s="0" t="n">
        <v>0.216184970714408</v>
      </c>
      <c r="F14677" s="0" t="n">
        <v>0.298828765311194</v>
      </c>
      <c r="G14677" s="0" t="n">
        <v>-7.79205501041212</v>
      </c>
    </row>
    <row r="14678" customFormat="false" ht="15" hidden="false" customHeight="false" outlineLevel="0" collapsed="false">
      <c r="A14678" s="0" t="n">
        <v>729291</v>
      </c>
      <c r="B14678" s="0" t="n">
        <v>0.175000000000001</v>
      </c>
      <c r="C14678" s="0" t="n">
        <v>4.1875</v>
      </c>
      <c r="D14678" s="0" t="n">
        <v>1.33379739066696</v>
      </c>
      <c r="E14678" s="0" t="n">
        <v>0.216209434985163</v>
      </c>
      <c r="F14678" s="0" t="n">
        <v>0.298830171975735</v>
      </c>
      <c r="G14678" s="0" t="n">
        <v>-7.79215102397539</v>
      </c>
    </row>
    <row r="14679" customFormat="false" ht="15" hidden="false" customHeight="false" outlineLevel="0" collapsed="false">
      <c r="A14679" s="0" t="n">
        <v>55888</v>
      </c>
      <c r="B14679" s="0" t="n">
        <v>0.0599999999999978</v>
      </c>
      <c r="C14679" s="0" t="n">
        <v>6.125</v>
      </c>
      <c r="D14679" s="0" t="n">
        <v>1.3337544010771</v>
      </c>
      <c r="E14679" s="0" t="n">
        <v>0.216222953615382</v>
      </c>
      <c r="F14679" s="0" t="n">
        <v>0.298830171975735</v>
      </c>
      <c r="G14679" s="0" t="n">
        <v>-7.79220407425162</v>
      </c>
    </row>
    <row r="14680" customFormat="false" ht="15" hidden="false" customHeight="false" outlineLevel="0" collapsed="false">
      <c r="A14680" s="0" t="n">
        <v>342979</v>
      </c>
      <c r="B14680" s="0" t="n">
        <v>0.109999999999999</v>
      </c>
      <c r="C14680" s="0" t="n">
        <v>6.7925</v>
      </c>
      <c r="D14680" s="0" t="n">
        <v>1.33373141205534</v>
      </c>
      <c r="E14680" s="0" t="n">
        <v>0.216230183103763</v>
      </c>
      <c r="F14680" s="0" t="n">
        <v>0.298830171975735</v>
      </c>
      <c r="G14680" s="0" t="n">
        <v>-7.79223244284177</v>
      </c>
    </row>
    <row r="14681" customFormat="false" ht="15" hidden="false" customHeight="false" outlineLevel="0" collapsed="false">
      <c r="A14681" s="0" t="n">
        <v>55128</v>
      </c>
      <c r="B14681" s="0" t="n">
        <v>0.0524999999999984</v>
      </c>
      <c r="C14681" s="0" t="n">
        <v>8.72875</v>
      </c>
      <c r="D14681" s="0" t="n">
        <v>1.33354113989149</v>
      </c>
      <c r="E14681" s="0" t="n">
        <v>0.216290026949332</v>
      </c>
      <c r="F14681" s="0" t="n">
        <v>0.298892512886928</v>
      </c>
      <c r="G14681" s="0" t="n">
        <v>-7.79246722744368</v>
      </c>
    </row>
    <row r="14682" customFormat="false" ht="15" hidden="false" customHeight="false" outlineLevel="0" collapsed="false">
      <c r="A14682" s="0" t="n">
        <v>125950</v>
      </c>
      <c r="B14682" s="0" t="n">
        <v>-0.180000000000001</v>
      </c>
      <c r="C14682" s="0" t="n">
        <v>7.225</v>
      </c>
      <c r="D14682" s="0" t="n">
        <v>-1.33341773848157</v>
      </c>
      <c r="E14682" s="0" t="n">
        <v>0.216328846314621</v>
      </c>
      <c r="F14682" s="0" t="n">
        <v>0.298925793425891</v>
      </c>
      <c r="G14682" s="0" t="n">
        <v>-7.79261948567339</v>
      </c>
    </row>
    <row r="14683" customFormat="false" ht="15" hidden="false" customHeight="false" outlineLevel="0" collapsed="false">
      <c r="A14683" s="0" t="n">
        <v>1444</v>
      </c>
      <c r="B14683" s="0" t="n">
        <v>-0.0824999999999996</v>
      </c>
      <c r="C14683" s="0" t="n">
        <v>5.87375</v>
      </c>
      <c r="D14683" s="0" t="n">
        <v>-1.33287864061452</v>
      </c>
      <c r="E14683" s="0" t="n">
        <v>0.216498503974224</v>
      </c>
      <c r="F14683" s="0" t="n">
        <v>0.29911320946102</v>
      </c>
      <c r="G14683" s="0" t="n">
        <v>-7.79328453991212</v>
      </c>
    </row>
    <row r="14684" customFormat="false" ht="15" hidden="false" customHeight="false" outlineLevel="0" collapsed="false">
      <c r="A14684" s="0" t="n">
        <v>9934</v>
      </c>
      <c r="B14684" s="0" t="n">
        <v>0.0924999999999994</v>
      </c>
      <c r="C14684" s="0" t="n">
        <v>3.01375</v>
      </c>
      <c r="D14684" s="0" t="n">
        <v>1.33287506418089</v>
      </c>
      <c r="E14684" s="0" t="n">
        <v>0.216499629878413</v>
      </c>
      <c r="F14684" s="0" t="n">
        <v>0.29911320946102</v>
      </c>
      <c r="G14684" s="0" t="n">
        <v>-7.79328895136127</v>
      </c>
    </row>
    <row r="14685" customFormat="false" ht="15" hidden="false" customHeight="false" outlineLevel="0" collapsed="false">
      <c r="A14685" s="0" t="n">
        <v>1442</v>
      </c>
      <c r="B14685" s="0" t="n">
        <v>0.114999999999999</v>
      </c>
      <c r="C14685" s="0" t="n">
        <v>5.5275</v>
      </c>
      <c r="D14685" s="0" t="n">
        <v>1.33284621045946</v>
      </c>
      <c r="E14685" s="0" t="n">
        <v>0.216508713557612</v>
      </c>
      <c r="F14685" s="0" t="n">
        <v>0.29911320946102</v>
      </c>
      <c r="G14685" s="0" t="n">
        <v>-7.7933245414815</v>
      </c>
    </row>
    <row r="14686" customFormat="false" ht="15" hidden="false" customHeight="false" outlineLevel="0" collapsed="false">
      <c r="A14686" s="0" t="n">
        <v>4915</v>
      </c>
      <c r="B14686" s="0" t="n">
        <v>-0.0699999999999994</v>
      </c>
      <c r="C14686" s="0" t="n">
        <v>5.64</v>
      </c>
      <c r="D14686" s="0" t="n">
        <v>-1.33216519487176</v>
      </c>
      <c r="E14686" s="0" t="n">
        <v>0.216723203629331</v>
      </c>
      <c r="F14686" s="0" t="n">
        <v>0.299389143668004</v>
      </c>
      <c r="G14686" s="0" t="n">
        <v>-7.79416440421614</v>
      </c>
    </row>
    <row r="14687" customFormat="false" ht="15" hidden="false" customHeight="false" outlineLevel="0" collapsed="false">
      <c r="A14687" s="0" t="n">
        <v>4158</v>
      </c>
      <c r="B14687" s="0" t="n">
        <v>-0.155</v>
      </c>
      <c r="C14687" s="0" t="n">
        <v>5.4275</v>
      </c>
      <c r="D14687" s="0" t="n">
        <v>-1.33209117772658</v>
      </c>
      <c r="E14687" s="0" t="n">
        <v>0.216746526645229</v>
      </c>
      <c r="F14687" s="0" t="n">
        <v>0.29940097330599</v>
      </c>
      <c r="G14687" s="0" t="n">
        <v>-7.79425566881223</v>
      </c>
    </row>
    <row r="14688" customFormat="false" ht="15" hidden="false" customHeight="false" outlineLevel="0" collapsed="false">
      <c r="A14688" s="0" t="n">
        <v>8045</v>
      </c>
      <c r="B14688" s="0" t="n">
        <v>-0.0524999999999967</v>
      </c>
      <c r="C14688" s="0" t="n">
        <v>9.50625</v>
      </c>
      <c r="D14688" s="0" t="n">
        <v>-1.33106979023848</v>
      </c>
      <c r="E14688" s="0" t="n">
        <v>0.217068586265775</v>
      </c>
      <c r="F14688" s="0" t="n">
        <v>0.299825430505328</v>
      </c>
      <c r="G14688" s="0" t="n">
        <v>-7.79551471762148</v>
      </c>
    </row>
    <row r="14689" customFormat="false" ht="15" hidden="false" customHeight="false" outlineLevel="0" collapsed="false">
      <c r="A14689" s="0" t="n">
        <v>8433</v>
      </c>
      <c r="B14689" s="0" t="n">
        <v>0.080000000000001</v>
      </c>
      <c r="C14689" s="0" t="n">
        <v>6.255</v>
      </c>
      <c r="D14689" s="0" t="n">
        <v>1.3308102709458</v>
      </c>
      <c r="E14689" s="0" t="n">
        <v>0.217150481438067</v>
      </c>
      <c r="F14689" s="0" t="n">
        <v>0.299918125959773</v>
      </c>
      <c r="G14689" s="0" t="n">
        <v>-7.79583452143251</v>
      </c>
    </row>
    <row r="14690" customFormat="false" ht="15" hidden="false" customHeight="false" outlineLevel="0" collapsed="false">
      <c r="A14690" s="0" t="n">
        <v>51716</v>
      </c>
      <c r="B14690" s="0" t="n">
        <v>0.104999999999998</v>
      </c>
      <c r="C14690" s="0" t="n">
        <v>5.59</v>
      </c>
      <c r="D14690" s="0" t="n">
        <v>1.33070102380539</v>
      </c>
      <c r="E14690" s="0" t="n">
        <v>0.217184963834076</v>
      </c>
      <c r="F14690" s="0" t="n">
        <v>0.29994532893343</v>
      </c>
      <c r="G14690" s="0" t="n">
        <v>-7.79596913359351</v>
      </c>
    </row>
    <row r="14691" customFormat="false" ht="15" hidden="false" customHeight="false" outlineLevel="0" collapsed="false">
      <c r="A14691" s="0" t="n">
        <v>373861</v>
      </c>
      <c r="B14691" s="0" t="n">
        <v>-0.1075</v>
      </c>
      <c r="C14691" s="0" t="n">
        <v>5.31875</v>
      </c>
      <c r="D14691" s="0" t="n">
        <v>-1.3306008312224</v>
      </c>
      <c r="E14691" s="0" t="n">
        <v>0.217216592362488</v>
      </c>
      <c r="F14691" s="0" t="n">
        <v>0.299968587110972</v>
      </c>
      <c r="G14691" s="0" t="n">
        <v>-7.7960925824867</v>
      </c>
    </row>
    <row r="14692" customFormat="false" ht="15" hidden="false" customHeight="false" outlineLevel="0" collapsed="false">
      <c r="A14692" s="0" t="n">
        <v>2019</v>
      </c>
      <c r="B14692" s="0" t="n">
        <v>0.0700000000000003</v>
      </c>
      <c r="C14692" s="0" t="n">
        <v>3.1</v>
      </c>
      <c r="D14692" s="0" t="n">
        <v>1.32939446794059</v>
      </c>
      <c r="E14692" s="0" t="n">
        <v>0.217597720643013</v>
      </c>
      <c r="F14692" s="0" t="n">
        <v>0.300474456313377</v>
      </c>
      <c r="G14692" s="0" t="n">
        <v>-7.79757847954532</v>
      </c>
    </row>
    <row r="14693" customFormat="false" ht="15" hidden="false" customHeight="false" outlineLevel="0" collapsed="false">
      <c r="A14693" s="0" t="n">
        <v>25787</v>
      </c>
      <c r="B14693" s="0" t="n">
        <v>-0.0974999999999993</v>
      </c>
      <c r="C14693" s="0" t="n">
        <v>5.73125</v>
      </c>
      <c r="D14693" s="0" t="n">
        <v>-1.32917878349763</v>
      </c>
      <c r="E14693" s="0" t="n">
        <v>0.217665921882638</v>
      </c>
      <c r="F14693" s="0" t="n">
        <v>0.300548174078641</v>
      </c>
      <c r="G14693" s="0" t="n">
        <v>-7.79784404760028</v>
      </c>
    </row>
    <row r="14694" customFormat="false" ht="15" hidden="false" customHeight="false" outlineLevel="0" collapsed="false">
      <c r="A14694" s="0" t="n">
        <v>6898</v>
      </c>
      <c r="B14694" s="0" t="n">
        <v>-0.0625000000000018</v>
      </c>
      <c r="C14694" s="0" t="n">
        <v>6.28125</v>
      </c>
      <c r="D14694" s="0" t="n">
        <v>-1.32877009098532</v>
      </c>
      <c r="E14694" s="0" t="n">
        <v>0.217795203599771</v>
      </c>
      <c r="F14694" s="0" t="n">
        <v>0.300683295431444</v>
      </c>
      <c r="G14694" s="0" t="n">
        <v>-7.79834718453224</v>
      </c>
    </row>
    <row r="14695" customFormat="false" ht="15" hidden="false" customHeight="false" outlineLevel="0" collapsed="false">
      <c r="A14695" s="0" t="n">
        <v>100505554</v>
      </c>
      <c r="B14695" s="0" t="n">
        <v>0.157500000000001</v>
      </c>
      <c r="C14695" s="0" t="n">
        <v>6.45375</v>
      </c>
      <c r="D14695" s="0" t="n">
        <v>1.32872195772422</v>
      </c>
      <c r="E14695" s="0" t="n">
        <v>0.217810433879169</v>
      </c>
      <c r="F14695" s="0" t="n">
        <v>0.300683295431444</v>
      </c>
      <c r="G14695" s="0" t="n">
        <v>-7.79840643412958</v>
      </c>
    </row>
    <row r="14696" customFormat="false" ht="15" hidden="false" customHeight="false" outlineLevel="0" collapsed="false">
      <c r="A14696" s="0" t="n">
        <v>28999</v>
      </c>
      <c r="B14696" s="0" t="n">
        <v>0.0800000000000001</v>
      </c>
      <c r="C14696" s="0" t="n">
        <v>6.095</v>
      </c>
      <c r="D14696" s="0" t="n">
        <v>1.32869384242952</v>
      </c>
      <c r="E14696" s="0" t="n">
        <v>0.217819330510853</v>
      </c>
      <c r="F14696" s="0" t="n">
        <v>0.300683295431444</v>
      </c>
      <c r="G14696" s="0" t="n">
        <v>-7.7984410419708</v>
      </c>
    </row>
    <row r="14697" customFormat="false" ht="15" hidden="false" customHeight="false" outlineLevel="0" collapsed="false">
      <c r="A14697" s="0" t="n">
        <v>10089</v>
      </c>
      <c r="B14697" s="0" t="n">
        <v>0.137499999999998</v>
      </c>
      <c r="C14697" s="0" t="n">
        <v>6.91625</v>
      </c>
      <c r="D14697" s="0" t="n">
        <v>1.32868201710977</v>
      </c>
      <c r="E14697" s="0" t="n">
        <v>0.217823072534635</v>
      </c>
      <c r="F14697" s="0" t="n">
        <v>0.300683295431444</v>
      </c>
      <c r="G14697" s="0" t="n">
        <v>-7.79845559791701</v>
      </c>
    </row>
    <row r="14698" customFormat="false" ht="15" hidden="false" customHeight="false" outlineLevel="0" collapsed="false">
      <c r="A14698" s="0" t="n">
        <v>340037</v>
      </c>
      <c r="B14698" s="0" t="n">
        <v>-0.0875000000000004</v>
      </c>
      <c r="C14698" s="0" t="n">
        <v>5.62875</v>
      </c>
      <c r="D14698" s="0" t="n">
        <v>-1.32849514289735</v>
      </c>
      <c r="E14698" s="0" t="n">
        <v>0.217882214554532</v>
      </c>
      <c r="F14698" s="0" t="n">
        <v>0.300744469395664</v>
      </c>
      <c r="G14698" s="0" t="n">
        <v>-7.79868561253131</v>
      </c>
    </row>
    <row r="14699" customFormat="false" ht="15" hidden="false" customHeight="false" outlineLevel="0" collapsed="false">
      <c r="A14699" s="0" t="n">
        <v>7108</v>
      </c>
      <c r="B14699" s="0" t="n">
        <v>-0.089999999999999</v>
      </c>
      <c r="C14699" s="0" t="n">
        <v>7.01</v>
      </c>
      <c r="D14699" s="0" t="n">
        <v>-1.3279919983291</v>
      </c>
      <c r="E14699" s="0" t="n">
        <v>0.218041517586135</v>
      </c>
      <c r="F14699" s="0" t="n">
        <v>0.300943878630656</v>
      </c>
      <c r="G14699" s="0" t="n">
        <v>-7.79930480287846</v>
      </c>
    </row>
    <row r="14700" customFormat="false" ht="15" hidden="false" customHeight="false" outlineLevel="0" collapsed="false">
      <c r="A14700" s="0" t="n">
        <v>80759</v>
      </c>
      <c r="B14700" s="0" t="n">
        <v>0.1625</v>
      </c>
      <c r="C14700" s="0" t="n">
        <v>7.09625</v>
      </c>
      <c r="D14700" s="0" t="n">
        <v>1.32752565492194</v>
      </c>
      <c r="E14700" s="0" t="n">
        <v>0.218189256949745</v>
      </c>
      <c r="F14700" s="0" t="n">
        <v>0.301127301484935</v>
      </c>
      <c r="G14700" s="0" t="n">
        <v>-7.79987856551669</v>
      </c>
    </row>
    <row r="14701" customFormat="false" ht="15" hidden="false" customHeight="false" outlineLevel="0" collapsed="false">
      <c r="A14701" s="0" t="n">
        <v>3593</v>
      </c>
      <c r="B14701" s="0" t="n">
        <v>-0.104999999999999</v>
      </c>
      <c r="C14701" s="0" t="n">
        <v>3.3075</v>
      </c>
      <c r="D14701" s="0" t="n">
        <v>-1.32732804196154</v>
      </c>
      <c r="E14701" s="0" t="n">
        <v>0.218251887068382</v>
      </c>
      <c r="F14701" s="0" t="n">
        <v>0.30117289314112</v>
      </c>
      <c r="G14701" s="0" t="n">
        <v>-7.80012165710003</v>
      </c>
    </row>
    <row r="14702" customFormat="false" ht="15" hidden="false" customHeight="false" outlineLevel="0" collapsed="false">
      <c r="A14702" s="0" t="n">
        <v>148304</v>
      </c>
      <c r="B14702" s="0" t="n">
        <v>-0.0700000000000003</v>
      </c>
      <c r="C14702" s="0" t="n">
        <v>9.3375</v>
      </c>
      <c r="D14702" s="0" t="n">
        <v>-1.32732773090981</v>
      </c>
      <c r="E14702" s="0" t="n">
        <v>0.218251985663025</v>
      </c>
      <c r="F14702" s="0" t="n">
        <v>0.30117289314112</v>
      </c>
      <c r="G14702" s="0" t="n">
        <v>-7.80012203971827</v>
      </c>
    </row>
    <row r="14703" customFormat="false" ht="15" hidden="false" customHeight="false" outlineLevel="0" collapsed="false">
      <c r="A14703" s="0" t="n">
        <v>186</v>
      </c>
      <c r="B14703" s="0" t="n">
        <v>0.115</v>
      </c>
      <c r="C14703" s="0" t="n">
        <v>4.7925</v>
      </c>
      <c r="D14703" s="0" t="n">
        <v>1.32670072720333</v>
      </c>
      <c r="E14703" s="0" t="n">
        <v>0.218450804904814</v>
      </c>
      <c r="F14703" s="0" t="n">
        <v>0.301426744948926</v>
      </c>
      <c r="G14703" s="0" t="n">
        <v>-7.80089318314034</v>
      </c>
    </row>
    <row r="14704" customFormat="false" ht="15" hidden="false" customHeight="false" outlineLevel="0" collapsed="false">
      <c r="A14704" s="0" t="n">
        <v>56131</v>
      </c>
      <c r="B14704" s="0" t="n">
        <v>0.094999999999998</v>
      </c>
      <c r="C14704" s="0" t="n">
        <v>4.8425</v>
      </c>
      <c r="D14704" s="0" t="n">
        <v>1.32653667359259</v>
      </c>
      <c r="E14704" s="0" t="n">
        <v>0.218502850671024</v>
      </c>
      <c r="F14704" s="0" t="n">
        <v>0.301478052364421</v>
      </c>
      <c r="G14704" s="0" t="n">
        <v>-7.80109491061797</v>
      </c>
    </row>
    <row r="14705" customFormat="false" ht="15" hidden="false" customHeight="false" outlineLevel="0" collapsed="false">
      <c r="A14705" s="0" t="n">
        <v>26206</v>
      </c>
      <c r="B14705" s="0" t="n">
        <v>0.0849999999999991</v>
      </c>
      <c r="C14705" s="0" t="n">
        <v>6.95</v>
      </c>
      <c r="D14705" s="0" t="n">
        <v>1.32647447658341</v>
      </c>
      <c r="E14705" s="0" t="n">
        <v>0.218522585326305</v>
      </c>
      <c r="F14705" s="0" t="n">
        <v>0.301484774763253</v>
      </c>
      <c r="G14705" s="0" t="n">
        <v>-7.80117138645192</v>
      </c>
    </row>
    <row r="14706" customFormat="false" ht="15" hidden="false" customHeight="false" outlineLevel="0" collapsed="false">
      <c r="A14706" s="0" t="n">
        <v>374977</v>
      </c>
      <c r="B14706" s="0" t="n">
        <v>0.147500000000001</v>
      </c>
      <c r="C14706" s="0" t="n">
        <v>4.76875</v>
      </c>
      <c r="D14706" s="0" t="n">
        <v>1.32627884301242</v>
      </c>
      <c r="E14706" s="0" t="n">
        <v>0.218584668267986</v>
      </c>
      <c r="F14706" s="0" t="n">
        <v>0.301549918105013</v>
      </c>
      <c r="G14706" s="0" t="n">
        <v>-7.80141191693651</v>
      </c>
    </row>
    <row r="14707" customFormat="false" ht="15" hidden="false" customHeight="false" outlineLevel="0" collapsed="false">
      <c r="A14707" s="0" t="n">
        <v>5602</v>
      </c>
      <c r="B14707" s="0" t="n">
        <v>-0.0925000000000011</v>
      </c>
      <c r="C14707" s="0" t="n">
        <v>6.68875</v>
      </c>
      <c r="D14707" s="0" t="n">
        <v>-1.32575833689886</v>
      </c>
      <c r="E14707" s="0" t="n">
        <v>0.218749919986805</v>
      </c>
      <c r="F14707" s="0" t="n">
        <v>0.301757370073603</v>
      </c>
      <c r="G14707" s="0" t="n">
        <v>-7.80205176203322</v>
      </c>
    </row>
    <row r="14708" customFormat="false" ht="15" hidden="false" customHeight="false" outlineLevel="0" collapsed="false">
      <c r="A14708" s="0" t="n">
        <v>916</v>
      </c>
      <c r="B14708" s="0" t="n">
        <v>-0.120000000000001</v>
      </c>
      <c r="C14708" s="0" t="n">
        <v>6.3325</v>
      </c>
      <c r="D14708" s="0" t="n">
        <v>-1.32548005587814</v>
      </c>
      <c r="E14708" s="0" t="n">
        <v>0.218838312810472</v>
      </c>
      <c r="F14708" s="0" t="n">
        <v>0.301858777054293</v>
      </c>
      <c r="G14708" s="0" t="n">
        <v>-7.80239377758439</v>
      </c>
    </row>
    <row r="14709" customFormat="false" ht="15" hidden="false" customHeight="false" outlineLevel="0" collapsed="false">
      <c r="A14709" s="0" t="n">
        <v>11117</v>
      </c>
      <c r="B14709" s="0" t="n">
        <v>0.112499999999998</v>
      </c>
      <c r="C14709" s="0" t="n">
        <v>5.85875</v>
      </c>
      <c r="D14709" s="0" t="n">
        <v>1.32519277649076</v>
      </c>
      <c r="E14709" s="0" t="n">
        <v>0.218929595591343</v>
      </c>
      <c r="F14709" s="0" t="n">
        <v>0.301964156290908</v>
      </c>
      <c r="G14709" s="0" t="n">
        <v>-7.8027468024397</v>
      </c>
    </row>
    <row r="14710" customFormat="false" ht="15" hidden="false" customHeight="false" outlineLevel="0" collapsed="false">
      <c r="A14710" s="0" t="n">
        <v>125336</v>
      </c>
      <c r="B14710" s="0" t="n">
        <v>-0.0774999999999997</v>
      </c>
      <c r="C14710" s="0" t="n">
        <v>5.90875</v>
      </c>
      <c r="D14710" s="0" t="n">
        <v>-1.32481121311503</v>
      </c>
      <c r="E14710" s="0" t="n">
        <v>0.21905088687696</v>
      </c>
      <c r="F14710" s="0" t="n">
        <v>0.302110908369536</v>
      </c>
      <c r="G14710" s="0" t="n">
        <v>-7.80321561020704</v>
      </c>
    </row>
    <row r="14711" customFormat="false" ht="15" hidden="false" customHeight="false" outlineLevel="0" collapsed="false">
      <c r="A14711" s="0" t="n">
        <v>8079</v>
      </c>
      <c r="B14711" s="0" t="n">
        <v>0.0450000000000017</v>
      </c>
      <c r="C14711" s="0" t="n">
        <v>8.6375</v>
      </c>
      <c r="D14711" s="0" t="n">
        <v>1.32475491460936</v>
      </c>
      <c r="E14711" s="0" t="n">
        <v>0.219068787849861</v>
      </c>
      <c r="F14711" s="0" t="n">
        <v>0.302115056192429</v>
      </c>
      <c r="G14711" s="0" t="n">
        <v>-7.80328477377233</v>
      </c>
    </row>
    <row r="14712" customFormat="false" ht="15" hidden="false" customHeight="false" outlineLevel="0" collapsed="false">
      <c r="A14712" s="0" t="n">
        <v>126248</v>
      </c>
      <c r="B14712" s="0" t="n">
        <v>0.0899999999999999</v>
      </c>
      <c r="C14712" s="0" t="n">
        <v>5.19</v>
      </c>
      <c r="D14712" s="0" t="n">
        <v>1.32467325936003</v>
      </c>
      <c r="E14712" s="0" t="n">
        <v>0.219094753589027</v>
      </c>
      <c r="F14712" s="0" t="n">
        <v>0.302130324714712</v>
      </c>
      <c r="G14712" s="0" t="n">
        <v>-7.80338508501493</v>
      </c>
    </row>
    <row r="14713" customFormat="false" ht="15" hidden="false" customHeight="false" outlineLevel="0" collapsed="false">
      <c r="A14713" s="0" t="n">
        <v>6862</v>
      </c>
      <c r="B14713" s="0" t="n">
        <v>-0.129999999999999</v>
      </c>
      <c r="C14713" s="0" t="n">
        <v>6.99</v>
      </c>
      <c r="D14713" s="0" t="n">
        <v>-1.32409862845714</v>
      </c>
      <c r="E14713" s="0" t="n">
        <v>0.219277555477606</v>
      </c>
      <c r="F14713" s="0" t="n">
        <v>0.302361852550012</v>
      </c>
      <c r="G14713" s="0" t="n">
        <v>-7.80409088733046</v>
      </c>
    </row>
    <row r="14714" customFormat="false" ht="15" hidden="false" customHeight="false" outlineLevel="0" collapsed="false">
      <c r="A14714" s="0" t="n">
        <v>6332</v>
      </c>
      <c r="B14714" s="0" t="n">
        <v>-0.132500000000001</v>
      </c>
      <c r="C14714" s="0" t="n">
        <v>3.28625</v>
      </c>
      <c r="D14714" s="0" t="n">
        <v>-1.32342369252989</v>
      </c>
      <c r="E14714" s="0" t="n">
        <v>0.219492431316748</v>
      </c>
      <c r="F14714" s="0" t="n">
        <v>0.302637572679461</v>
      </c>
      <c r="G14714" s="0" t="n">
        <v>-7.80491963174654</v>
      </c>
    </row>
    <row r="14715" customFormat="false" ht="15" hidden="false" customHeight="false" outlineLevel="0" collapsed="false">
      <c r="A14715" s="0" t="n">
        <v>8153</v>
      </c>
      <c r="B14715" s="0" t="n">
        <v>0.0774999999999997</v>
      </c>
      <c r="C14715" s="0" t="n">
        <v>5.41125</v>
      </c>
      <c r="D14715" s="0" t="n">
        <v>1.32258669587611</v>
      </c>
      <c r="E14715" s="0" t="n">
        <v>0.21975914908678</v>
      </c>
      <c r="F14715" s="0" t="n">
        <v>0.302984730457782</v>
      </c>
      <c r="G14715" s="0" t="n">
        <v>-7.80594697846351</v>
      </c>
    </row>
    <row r="14716" customFormat="false" ht="15" hidden="false" customHeight="false" outlineLevel="0" collapsed="false">
      <c r="A14716" s="0" t="n">
        <v>84695</v>
      </c>
      <c r="B14716" s="0" t="n">
        <v>0.0599999999999987</v>
      </c>
      <c r="C14716" s="0" t="n">
        <v>7.66</v>
      </c>
      <c r="D14716" s="0" t="n">
        <v>1.32250839196477</v>
      </c>
      <c r="E14716" s="0" t="n">
        <v>0.219784115472909</v>
      </c>
      <c r="F14716" s="0" t="n">
        <v>0.302998557997007</v>
      </c>
      <c r="G14716" s="0" t="n">
        <v>-7.80604306818956</v>
      </c>
    </row>
    <row r="14717" customFormat="false" ht="15" hidden="false" customHeight="false" outlineLevel="0" collapsed="false">
      <c r="A14717" s="0" t="n">
        <v>5207</v>
      </c>
      <c r="B14717" s="0" t="n">
        <v>-0.0999999999999996</v>
      </c>
      <c r="C14717" s="0" t="n">
        <v>5.5525</v>
      </c>
      <c r="D14717" s="0" t="n">
        <v>-1.32230904438641</v>
      </c>
      <c r="E14717" s="0" t="n">
        <v>0.219847686203047</v>
      </c>
      <c r="F14717" s="0" t="n">
        <v>0.303065600722311</v>
      </c>
      <c r="G14717" s="0" t="n">
        <v>-7.80628767816853</v>
      </c>
    </row>
    <row r="14718" customFormat="false" ht="15" hidden="false" customHeight="false" outlineLevel="0" collapsed="false">
      <c r="A14718" s="0" t="n">
        <v>155051</v>
      </c>
      <c r="B14718" s="0" t="n">
        <v>-0.112500000000002</v>
      </c>
      <c r="C14718" s="0" t="n">
        <v>5.29625</v>
      </c>
      <c r="D14718" s="0" t="n">
        <v>-1.32150083807926</v>
      </c>
      <c r="E14718" s="0" t="n">
        <v>0.2201055776857</v>
      </c>
      <c r="F14718" s="0" t="n">
        <v>0.30340049220946</v>
      </c>
      <c r="G14718" s="0" t="n">
        <v>-7.80727913876432</v>
      </c>
    </row>
    <row r="14719" customFormat="false" ht="15" hidden="false" customHeight="false" outlineLevel="0" collapsed="false">
      <c r="A14719" s="0" t="n">
        <v>157855</v>
      </c>
      <c r="B14719" s="0" t="n">
        <v>-0.0525000000000002</v>
      </c>
      <c r="C14719" s="0" t="n">
        <v>4.44625</v>
      </c>
      <c r="D14719" s="0" t="n">
        <v>-1.32132003214353</v>
      </c>
      <c r="E14719" s="0" t="n">
        <v>0.220163306275502</v>
      </c>
      <c r="F14719" s="0" t="n">
        <v>0.303445728614072</v>
      </c>
      <c r="G14719" s="0" t="n">
        <v>-7.80750088583076</v>
      </c>
    </row>
    <row r="14720" customFormat="false" ht="15" hidden="false" customHeight="false" outlineLevel="0" collapsed="false">
      <c r="A14720" s="0" t="n">
        <v>51473</v>
      </c>
      <c r="B14720" s="0" t="n">
        <v>-0.107500000000001</v>
      </c>
      <c r="C14720" s="0" t="n">
        <v>4.02875</v>
      </c>
      <c r="D14720" s="0" t="n">
        <v>-1.32130435227248</v>
      </c>
      <c r="E14720" s="0" t="n">
        <v>0.220168313223659</v>
      </c>
      <c r="F14720" s="0" t="n">
        <v>0.303445728614072</v>
      </c>
      <c r="G14720" s="0" t="n">
        <v>-7.80752011525209</v>
      </c>
    </row>
    <row r="14721" customFormat="false" ht="15" hidden="false" customHeight="false" outlineLevel="0" collapsed="false">
      <c r="A14721" s="0" t="n">
        <v>167465</v>
      </c>
      <c r="B14721" s="0" t="n">
        <v>-0.132500000000001</v>
      </c>
      <c r="C14721" s="0" t="n">
        <v>3.55625</v>
      </c>
      <c r="D14721" s="0" t="n">
        <v>-1.32114787751264</v>
      </c>
      <c r="E14721" s="0" t="n">
        <v>0.220218284536748</v>
      </c>
      <c r="F14721" s="0" t="n">
        <v>0.30349398069352</v>
      </c>
      <c r="G14721" s="0" t="n">
        <v>-7.80771200386679</v>
      </c>
    </row>
    <row r="14722" customFormat="false" ht="15" hidden="false" customHeight="false" outlineLevel="0" collapsed="false">
      <c r="A14722" s="0" t="n">
        <v>100506777</v>
      </c>
      <c r="B14722" s="0" t="n">
        <v>-0.1175</v>
      </c>
      <c r="C14722" s="0" t="n">
        <v>4.69125</v>
      </c>
      <c r="D14722" s="0" t="n">
        <v>-1.32068874204</v>
      </c>
      <c r="E14722" s="0" t="n">
        <v>0.220364968046283</v>
      </c>
      <c r="F14722" s="0" t="n">
        <v>0.303675501142585</v>
      </c>
      <c r="G14722" s="0" t="n">
        <v>-7.80827496506514</v>
      </c>
    </row>
    <row r="14723" customFormat="false" ht="15" hidden="false" customHeight="false" outlineLevel="0" collapsed="false">
      <c r="A14723" s="0" t="n">
        <v>58473</v>
      </c>
      <c r="B14723" s="0" t="n">
        <v>-0.0949999999999989</v>
      </c>
      <c r="C14723" s="0" t="n">
        <v>6.4025</v>
      </c>
      <c r="D14723" s="0" t="n">
        <v>-1.32061659018039</v>
      </c>
      <c r="E14723" s="0" t="n">
        <v>0.220388026461942</v>
      </c>
      <c r="F14723" s="0" t="n">
        <v>0.303686646068915</v>
      </c>
      <c r="G14723" s="0" t="n">
        <v>-7.80836342101348</v>
      </c>
    </row>
    <row r="14724" customFormat="false" ht="15" hidden="false" customHeight="false" outlineLevel="0" collapsed="false">
      <c r="A14724" s="0" t="n">
        <v>10174</v>
      </c>
      <c r="B14724" s="0" t="n">
        <v>0.0400000000000009</v>
      </c>
      <c r="C14724" s="0" t="n">
        <v>7.97</v>
      </c>
      <c r="D14724" s="0" t="n">
        <v>1.32043032566012</v>
      </c>
      <c r="E14724" s="0" t="n">
        <v>0.220447562631358</v>
      </c>
      <c r="F14724" s="0" t="n">
        <v>0.303748051078461</v>
      </c>
      <c r="G14724" s="0" t="n">
        <v>-7.80859176069101</v>
      </c>
    </row>
    <row r="14725" customFormat="false" ht="15" hidden="false" customHeight="false" outlineLevel="0" collapsed="false">
      <c r="A14725" s="0" t="n">
        <v>5644</v>
      </c>
      <c r="B14725" s="0" t="n">
        <v>0.1075</v>
      </c>
      <c r="C14725" s="0" t="n">
        <v>3.81375</v>
      </c>
      <c r="D14725" s="0" t="n">
        <v>1.31958285772817</v>
      </c>
      <c r="E14725" s="0" t="n">
        <v>0.220718612541649</v>
      </c>
      <c r="F14725" s="0" t="n">
        <v>0.304100866359258</v>
      </c>
      <c r="G14725" s="0" t="n">
        <v>-7.80963039192902</v>
      </c>
    </row>
    <row r="14726" customFormat="false" ht="15" hidden="false" customHeight="false" outlineLevel="0" collapsed="false">
      <c r="A14726" s="0" t="n">
        <v>283987</v>
      </c>
      <c r="B14726" s="0" t="n">
        <v>-0.124999999999997</v>
      </c>
      <c r="C14726" s="0" t="n">
        <v>7.0875</v>
      </c>
      <c r="D14726" s="0" t="n">
        <v>-1.31931458232259</v>
      </c>
      <c r="E14726" s="0" t="n">
        <v>0.220804475101523</v>
      </c>
      <c r="F14726" s="0" t="n">
        <v>0.304198504308231</v>
      </c>
      <c r="G14726" s="0" t="n">
        <v>-7.80995908971029</v>
      </c>
    </row>
    <row r="14727" customFormat="false" ht="15" hidden="false" customHeight="false" outlineLevel="0" collapsed="false">
      <c r="A14727" s="0" t="n">
        <v>1770</v>
      </c>
      <c r="B14727" s="0" t="n">
        <v>0.0849999999999991</v>
      </c>
      <c r="C14727" s="0" t="n">
        <v>6.335</v>
      </c>
      <c r="D14727" s="0" t="n">
        <v>1.31909281813559</v>
      </c>
      <c r="E14727" s="0" t="n">
        <v>0.220875472886005</v>
      </c>
      <c r="F14727" s="0" t="n">
        <v>0.304266339275909</v>
      </c>
      <c r="G14727" s="0" t="n">
        <v>-7.81023076718063</v>
      </c>
    </row>
    <row r="14728" customFormat="false" ht="15" hidden="false" customHeight="false" outlineLevel="0" collapsed="false">
      <c r="A14728" s="0" t="n">
        <v>3196</v>
      </c>
      <c r="B14728" s="0" t="n">
        <v>0.0824999999999996</v>
      </c>
      <c r="C14728" s="0" t="n">
        <v>6.24625</v>
      </c>
      <c r="D14728" s="0" t="n">
        <v>1.31906708466778</v>
      </c>
      <c r="E14728" s="0" t="n">
        <v>0.220883712702836</v>
      </c>
      <c r="F14728" s="0" t="n">
        <v>0.304266339275909</v>
      </c>
      <c r="G14728" s="0" t="n">
        <v>-7.81026229060573</v>
      </c>
    </row>
    <row r="14729" customFormat="false" ht="15" hidden="false" customHeight="false" outlineLevel="0" collapsed="false">
      <c r="A14729" s="0" t="n">
        <v>4853</v>
      </c>
      <c r="B14729" s="0" t="n">
        <v>0.0600000000000041</v>
      </c>
      <c r="C14729" s="0" t="n">
        <v>11.63</v>
      </c>
      <c r="D14729" s="0" t="n">
        <v>1.31882246815645</v>
      </c>
      <c r="E14729" s="0" t="n">
        <v>0.220962051508693</v>
      </c>
      <c r="F14729" s="0" t="n">
        <v>0.304353582865066</v>
      </c>
      <c r="G14729" s="0" t="n">
        <v>-7.81056192468868</v>
      </c>
    </row>
    <row r="14730" customFormat="false" ht="15" hidden="false" customHeight="false" outlineLevel="0" collapsed="false">
      <c r="A14730" s="0" t="n">
        <v>283600</v>
      </c>
      <c r="B14730" s="0" t="n">
        <v>0.0625</v>
      </c>
      <c r="C14730" s="0" t="n">
        <v>5.74125</v>
      </c>
      <c r="D14730" s="0" t="n">
        <v>1.31851049573097</v>
      </c>
      <c r="E14730" s="0" t="n">
        <v>0.221061995220082</v>
      </c>
      <c r="F14730" s="0" t="n">
        <v>0.304470571227551</v>
      </c>
      <c r="G14730" s="0" t="n">
        <v>-7.81094401024061</v>
      </c>
    </row>
    <row r="14731" customFormat="false" ht="15" hidden="false" customHeight="false" outlineLevel="0" collapsed="false">
      <c r="A14731" s="0" t="n">
        <v>338653</v>
      </c>
      <c r="B14731" s="0" t="n">
        <v>-0.0799999999999992</v>
      </c>
      <c r="C14731" s="0" t="n">
        <v>4.61</v>
      </c>
      <c r="D14731" s="0" t="n">
        <v>-1.31826110410965</v>
      </c>
      <c r="E14731" s="0" t="n">
        <v>0.22114191797666</v>
      </c>
      <c r="F14731" s="0" t="n">
        <v>0.304559970544948</v>
      </c>
      <c r="G14731" s="0" t="n">
        <v>-7.81124940717975</v>
      </c>
    </row>
    <row r="14732" customFormat="false" ht="15" hidden="false" customHeight="false" outlineLevel="0" collapsed="false">
      <c r="A14732" s="0" t="n">
        <v>27121</v>
      </c>
      <c r="B14732" s="0" t="n">
        <v>0.0824999999999978</v>
      </c>
      <c r="C14732" s="0" t="n">
        <v>5.72125</v>
      </c>
      <c r="D14732" s="0" t="n">
        <v>1.31809689750033</v>
      </c>
      <c r="E14732" s="0" t="n">
        <v>0.221194554747696</v>
      </c>
      <c r="F14732" s="0" t="n">
        <v>0.304611781606043</v>
      </c>
      <c r="G14732" s="0" t="n">
        <v>-7.81145046828494</v>
      </c>
    </row>
    <row r="14733" customFormat="false" ht="15" hidden="false" customHeight="false" outlineLevel="0" collapsed="false">
      <c r="A14733" s="0" t="n">
        <v>645321</v>
      </c>
      <c r="B14733" s="0" t="n">
        <v>0.0650000000000013</v>
      </c>
      <c r="C14733" s="0" t="n">
        <v>5.9425</v>
      </c>
      <c r="D14733" s="0" t="n">
        <v>1.31785172165112</v>
      </c>
      <c r="E14733" s="0" t="n">
        <v>0.22127316608306</v>
      </c>
      <c r="F14733" s="0" t="n">
        <v>0.304699353336154</v>
      </c>
      <c r="G14733" s="0" t="n">
        <v>-7.8117506402857</v>
      </c>
    </row>
    <row r="14734" customFormat="false" ht="15" hidden="false" customHeight="false" outlineLevel="0" collapsed="false">
      <c r="A14734" s="0" t="n">
        <v>23293</v>
      </c>
      <c r="B14734" s="0" t="n">
        <v>0.102500000000001</v>
      </c>
      <c r="C14734" s="0" t="n">
        <v>7.11625</v>
      </c>
      <c r="D14734" s="0" t="n">
        <v>1.31602223482693</v>
      </c>
      <c r="E14734" s="0" t="n">
        <v>0.221860504520004</v>
      </c>
      <c r="F14734" s="0" t="n">
        <v>0.305485448808768</v>
      </c>
      <c r="G14734" s="0" t="n">
        <v>-7.81398932950666</v>
      </c>
    </row>
    <row r="14735" customFormat="false" ht="15" hidden="false" customHeight="false" outlineLevel="0" collapsed="false">
      <c r="A14735" s="0" t="n">
        <v>6530</v>
      </c>
      <c r="B14735" s="0" t="n">
        <v>0.0775000000000032</v>
      </c>
      <c r="C14735" s="0" t="n">
        <v>6.40125</v>
      </c>
      <c r="D14735" s="0" t="n">
        <v>1.31597978186081</v>
      </c>
      <c r="E14735" s="0" t="n">
        <v>0.221874149238333</v>
      </c>
      <c r="F14735" s="0" t="n">
        <v>0.305485448808768</v>
      </c>
      <c r="G14735" s="0" t="n">
        <v>-7.81404125332667</v>
      </c>
    </row>
    <row r="14736" customFormat="false" ht="15" hidden="false" customHeight="false" outlineLevel="0" collapsed="false">
      <c r="A14736" s="0" t="n">
        <v>586</v>
      </c>
      <c r="B14736" s="0" t="n">
        <v>-0.220000000000001</v>
      </c>
      <c r="C14736" s="0" t="n">
        <v>5.3675</v>
      </c>
      <c r="D14736" s="0" t="n">
        <v>-1.31580159315171</v>
      </c>
      <c r="E14736" s="0" t="n">
        <v>0.22193142822629</v>
      </c>
      <c r="F14736" s="0" t="n">
        <v>0.305543574152999</v>
      </c>
      <c r="G14736" s="0" t="n">
        <v>-7.8142591820553</v>
      </c>
    </row>
    <row r="14737" customFormat="false" ht="15" hidden="false" customHeight="false" outlineLevel="0" collapsed="false">
      <c r="A14737" s="0" t="n">
        <v>84808</v>
      </c>
      <c r="B14737" s="0" t="n">
        <v>-0.067499999999999</v>
      </c>
      <c r="C14737" s="0" t="n">
        <v>6.05125</v>
      </c>
      <c r="D14737" s="0" t="n">
        <v>-1.31548428550082</v>
      </c>
      <c r="E14737" s="0" t="n">
        <v>0.222033458094673</v>
      </c>
      <c r="F14737" s="0" t="n">
        <v>0.3056632980964</v>
      </c>
      <c r="G14737" s="0" t="n">
        <v>-7.81464720756563</v>
      </c>
    </row>
    <row r="14738" customFormat="false" ht="15" hidden="false" customHeight="false" outlineLevel="0" collapsed="false">
      <c r="A14738" s="0" t="n">
        <v>114800</v>
      </c>
      <c r="B14738" s="0" t="n">
        <v>0.135000000000001</v>
      </c>
      <c r="C14738" s="0" t="n">
        <v>6.4425</v>
      </c>
      <c r="D14738" s="0" t="n">
        <v>1.31472984609608</v>
      </c>
      <c r="E14738" s="0" t="n">
        <v>0.222276206174534</v>
      </c>
      <c r="F14738" s="0" t="n">
        <v>0.305957888688854</v>
      </c>
      <c r="G14738" s="0" t="n">
        <v>-7.8155695368557</v>
      </c>
    </row>
    <row r="14739" customFormat="false" ht="15" hidden="false" customHeight="false" outlineLevel="0" collapsed="false">
      <c r="A14739" s="0" t="n">
        <v>100129476</v>
      </c>
      <c r="B14739" s="0" t="n">
        <v>0.112500000000002</v>
      </c>
      <c r="C14739" s="0" t="n">
        <v>5.66125</v>
      </c>
      <c r="D14739" s="0" t="n">
        <v>1.31472547186905</v>
      </c>
      <c r="E14739" s="0" t="n">
        <v>0.222277614276936</v>
      </c>
      <c r="F14739" s="0" t="n">
        <v>0.305957888688854</v>
      </c>
      <c r="G14739" s="0" t="n">
        <v>-7.81557488347541</v>
      </c>
    </row>
    <row r="14740" customFormat="false" ht="15" hidden="false" customHeight="false" outlineLevel="0" collapsed="false">
      <c r="A14740" s="0" t="n">
        <v>100288009</v>
      </c>
      <c r="B14740" s="0" t="n">
        <v>0.0875000000000004</v>
      </c>
      <c r="C14740" s="0" t="n">
        <v>7.31875</v>
      </c>
      <c r="D14740" s="0" t="n">
        <v>1.31460291682445</v>
      </c>
      <c r="E14740" s="0" t="n">
        <v>0.222317068892199</v>
      </c>
      <c r="F14740" s="0" t="n">
        <v>0.305991433198416</v>
      </c>
      <c r="G14740" s="0" t="n">
        <v>-7.81572467773426</v>
      </c>
    </row>
    <row r="14741" customFormat="false" ht="15" hidden="false" customHeight="false" outlineLevel="0" collapsed="false">
      <c r="A14741" s="0" t="n">
        <v>5119</v>
      </c>
      <c r="B14741" s="0" t="n">
        <v>-0.0700000000000003</v>
      </c>
      <c r="C14741" s="0" t="n">
        <v>9.1775</v>
      </c>
      <c r="D14741" s="0" t="n">
        <v>-1.3137915151643</v>
      </c>
      <c r="E14741" s="0" t="n">
        <v>0.22257843571401</v>
      </c>
      <c r="F14741" s="0" t="n">
        <v>0.306330386624513</v>
      </c>
      <c r="G14741" s="0" t="n">
        <v>-7.81671618708932</v>
      </c>
    </row>
    <row r="14742" customFormat="false" ht="15" hidden="false" customHeight="false" outlineLevel="0" collapsed="false">
      <c r="A14742" s="0" t="n">
        <v>94235</v>
      </c>
      <c r="B14742" s="0" t="n">
        <v>0.0899999999999999</v>
      </c>
      <c r="C14742" s="0" t="n">
        <v>5.2975</v>
      </c>
      <c r="D14742" s="0" t="n">
        <v>1.31365351587914</v>
      </c>
      <c r="E14742" s="0" t="n">
        <v>0.222622913520974</v>
      </c>
      <c r="F14742" s="0" t="n">
        <v>0.306370814163701</v>
      </c>
      <c r="G14742" s="0" t="n">
        <v>-7.81688477753038</v>
      </c>
    </row>
    <row r="14743" customFormat="false" ht="15" hidden="false" customHeight="false" outlineLevel="0" collapsed="false">
      <c r="A14743" s="0" t="n">
        <v>3543</v>
      </c>
      <c r="B14743" s="0" t="n">
        <v>0.125</v>
      </c>
      <c r="C14743" s="0" t="n">
        <v>4.9425</v>
      </c>
      <c r="D14743" s="0" t="n">
        <v>1.31342776070811</v>
      </c>
      <c r="E14743" s="0" t="n">
        <v>0.222695691629072</v>
      </c>
      <c r="F14743" s="0" t="n">
        <v>0.306411134426822</v>
      </c>
      <c r="G14743" s="0" t="n">
        <v>-7.81716055173312</v>
      </c>
    </row>
    <row r="14744" customFormat="false" ht="15" hidden="false" customHeight="false" outlineLevel="0" collapsed="false">
      <c r="A14744" s="0" t="n">
        <v>57459</v>
      </c>
      <c r="B14744" s="0" t="n">
        <v>-0.114999999999998</v>
      </c>
      <c r="C14744" s="0" t="n">
        <v>7.615</v>
      </c>
      <c r="D14744" s="0" t="n">
        <v>-1.31342512429575</v>
      </c>
      <c r="E14744" s="0" t="n">
        <v>0.222696541664436</v>
      </c>
      <c r="F14744" s="0" t="n">
        <v>0.306411134426822</v>
      </c>
      <c r="G14744" s="0" t="n">
        <v>-7.81716377209026</v>
      </c>
    </row>
    <row r="14745" customFormat="false" ht="15" hidden="false" customHeight="false" outlineLevel="0" collapsed="false">
      <c r="A14745" s="0" t="n">
        <v>284427</v>
      </c>
      <c r="B14745" s="0" t="n">
        <v>0.122500000000001</v>
      </c>
      <c r="C14745" s="0" t="n">
        <v>6.00875</v>
      </c>
      <c r="D14745" s="0" t="n">
        <v>1.31342206525015</v>
      </c>
      <c r="E14745" s="0" t="n">
        <v>0.222697527969171</v>
      </c>
      <c r="F14745" s="0" t="n">
        <v>0.306411134426822</v>
      </c>
      <c r="G14745" s="0" t="n">
        <v>-7.8171675086852</v>
      </c>
    </row>
    <row r="14746" customFormat="false" ht="15" hidden="false" customHeight="false" outlineLevel="0" collapsed="false">
      <c r="A14746" s="0" t="n">
        <v>60489</v>
      </c>
      <c r="B14746" s="0" t="n">
        <v>0.0725000000000007</v>
      </c>
      <c r="C14746" s="0" t="n">
        <v>6.42125</v>
      </c>
      <c r="D14746" s="0" t="n">
        <v>1.31326818066098</v>
      </c>
      <c r="E14746" s="0" t="n">
        <v>0.222747148560718</v>
      </c>
      <c r="F14746" s="0" t="n">
        <v>0.306458621035958</v>
      </c>
      <c r="G14746" s="0" t="n">
        <v>-7.81735546973303</v>
      </c>
    </row>
    <row r="14747" customFormat="false" ht="15" hidden="false" customHeight="false" outlineLevel="0" collapsed="false">
      <c r="A14747" s="0" t="n">
        <v>7018</v>
      </c>
      <c r="B14747" s="0" t="n">
        <v>0.075000000000002</v>
      </c>
      <c r="C14747" s="0" t="n">
        <v>7.1625</v>
      </c>
      <c r="D14747" s="0" t="n">
        <v>1.31311199391841</v>
      </c>
      <c r="E14747" s="0" t="n">
        <v>0.222797521029945</v>
      </c>
      <c r="F14747" s="0" t="n">
        <v>0.306487177416697</v>
      </c>
      <c r="G14747" s="0" t="n">
        <v>-7.81754622767515</v>
      </c>
    </row>
    <row r="14748" customFormat="false" ht="15" hidden="false" customHeight="false" outlineLevel="0" collapsed="false">
      <c r="A14748" s="0" t="n">
        <v>83953</v>
      </c>
      <c r="B14748" s="0" t="n">
        <v>0.0975000000000001</v>
      </c>
      <c r="C14748" s="0" t="n">
        <v>3.21625</v>
      </c>
      <c r="D14748" s="0" t="n">
        <v>1.31311012865773</v>
      </c>
      <c r="E14748" s="0" t="n">
        <v>0.222798122661405</v>
      </c>
      <c r="F14748" s="0" t="n">
        <v>0.306487177416697</v>
      </c>
      <c r="G14748" s="0" t="n">
        <v>-7.81754850571086</v>
      </c>
    </row>
    <row r="14749" customFormat="false" ht="15" hidden="false" customHeight="false" outlineLevel="0" collapsed="false">
      <c r="A14749" s="0" t="n">
        <v>100289045</v>
      </c>
      <c r="B14749" s="0" t="n">
        <v>0.0999999999999996</v>
      </c>
      <c r="C14749" s="0" t="n">
        <v>4.295</v>
      </c>
      <c r="D14749" s="0" t="n">
        <v>1.3127572849098</v>
      </c>
      <c r="E14749" s="0" t="n">
        <v>0.2229119554899</v>
      </c>
      <c r="F14749" s="0" t="n">
        <v>0.30662297532465</v>
      </c>
      <c r="G14749" s="0" t="n">
        <v>-7.81797939351748</v>
      </c>
    </row>
    <row r="14750" customFormat="false" ht="15" hidden="false" customHeight="false" outlineLevel="0" collapsed="false">
      <c r="A14750" s="0" t="n">
        <v>2118</v>
      </c>
      <c r="B14750" s="0" t="n">
        <v>-0.182499999999998</v>
      </c>
      <c r="C14750" s="0" t="n">
        <v>7.02125</v>
      </c>
      <c r="D14750" s="0" t="n">
        <v>-1.31254007689294</v>
      </c>
      <c r="E14750" s="0" t="n">
        <v>0.222982054543317</v>
      </c>
      <c r="F14750" s="0" t="n">
        <v>0.306698601600975</v>
      </c>
      <c r="G14750" s="0" t="n">
        <v>-7.81824460638397</v>
      </c>
    </row>
    <row r="14751" customFormat="false" ht="15" hidden="false" customHeight="false" outlineLevel="0" collapsed="false">
      <c r="A14751" s="0" t="n">
        <v>59269</v>
      </c>
      <c r="B14751" s="0" t="n">
        <v>0.0950000000000006</v>
      </c>
      <c r="C14751" s="0" t="n">
        <v>7.5725</v>
      </c>
      <c r="D14751" s="0" t="n">
        <v>1.31188322425603</v>
      </c>
      <c r="E14751" s="0" t="n">
        <v>0.223194152290047</v>
      </c>
      <c r="F14751" s="0" t="n">
        <v>0.306957378559991</v>
      </c>
      <c r="G14751" s="0" t="n">
        <v>-7.81904645055532</v>
      </c>
    </row>
    <row r="14752" customFormat="false" ht="15" hidden="false" customHeight="false" outlineLevel="0" collapsed="false">
      <c r="A14752" s="0" t="n">
        <v>1740</v>
      </c>
      <c r="B14752" s="0" t="n">
        <v>0.085</v>
      </c>
      <c r="C14752" s="0" t="n">
        <v>4.625</v>
      </c>
      <c r="D14752" s="0" t="n">
        <v>1.31183303775467</v>
      </c>
      <c r="E14752" s="0" t="n">
        <v>0.223210364510019</v>
      </c>
      <c r="F14752" s="0" t="n">
        <v>0.306957378559991</v>
      </c>
      <c r="G14752" s="0" t="n">
        <v>-7.81910770402338</v>
      </c>
    </row>
    <row r="14753" customFormat="false" ht="15" hidden="false" customHeight="false" outlineLevel="0" collapsed="false">
      <c r="A14753" s="0" t="n">
        <v>8189</v>
      </c>
      <c r="B14753" s="0" t="n">
        <v>-0.0625</v>
      </c>
      <c r="C14753" s="0" t="n">
        <v>8.07125</v>
      </c>
      <c r="D14753" s="0" t="n">
        <v>-1.31180133564479</v>
      </c>
      <c r="E14753" s="0" t="n">
        <v>0.223220606054221</v>
      </c>
      <c r="F14753" s="0" t="n">
        <v>0.306957378559991</v>
      </c>
      <c r="G14753" s="0" t="n">
        <v>-7.81914639617322</v>
      </c>
    </row>
    <row r="14754" customFormat="false" ht="15" hidden="false" customHeight="false" outlineLevel="0" collapsed="false">
      <c r="A14754" s="0" t="n">
        <v>4104</v>
      </c>
      <c r="B14754" s="0" t="n">
        <v>-0.182499999999999</v>
      </c>
      <c r="C14754" s="0" t="n">
        <v>4.30875</v>
      </c>
      <c r="D14754" s="0" t="n">
        <v>-1.31175858210478</v>
      </c>
      <c r="E14754" s="0" t="n">
        <v>0.223234418452612</v>
      </c>
      <c r="F14754" s="0" t="n">
        <v>0.306957378559991</v>
      </c>
      <c r="G14754" s="0" t="n">
        <v>-7.81919857550694</v>
      </c>
    </row>
    <row r="14755" customFormat="false" ht="15" hidden="false" customHeight="false" outlineLevel="0" collapsed="false">
      <c r="A14755" s="0" t="n">
        <v>131920</v>
      </c>
      <c r="B14755" s="0" t="n">
        <v>-0.105</v>
      </c>
      <c r="C14755" s="0" t="n">
        <v>5.1425</v>
      </c>
      <c r="D14755" s="0" t="n">
        <v>-1.31172317854999</v>
      </c>
      <c r="E14755" s="0" t="n">
        <v>0.223245856834881</v>
      </c>
      <c r="F14755" s="0" t="n">
        <v>0.306957378559991</v>
      </c>
      <c r="G14755" s="0" t="n">
        <v>-7.81924178355668</v>
      </c>
    </row>
    <row r="14756" customFormat="false" ht="15" hidden="false" customHeight="false" outlineLevel="0" collapsed="false">
      <c r="A14756" s="0" t="n">
        <v>84618</v>
      </c>
      <c r="B14756" s="0" t="n">
        <v>0.0900000000000007</v>
      </c>
      <c r="C14756" s="0" t="n">
        <v>5.2</v>
      </c>
      <c r="D14756" s="0" t="n">
        <v>1.31164284206356</v>
      </c>
      <c r="E14756" s="0" t="n">
        <v>0.223271814238619</v>
      </c>
      <c r="F14756" s="0" t="n">
        <v>0.306972261883583</v>
      </c>
      <c r="G14756" s="0" t="n">
        <v>-7.81933982683142</v>
      </c>
    </row>
    <row r="14757" customFormat="false" ht="15" hidden="false" customHeight="false" outlineLevel="0" collapsed="false">
      <c r="A14757" s="0" t="n">
        <v>653581</v>
      </c>
      <c r="B14757" s="0" t="n">
        <v>0.124999999999999</v>
      </c>
      <c r="C14757" s="0" t="n">
        <v>5.77</v>
      </c>
      <c r="D14757" s="0" t="n">
        <v>1.31155223865868</v>
      </c>
      <c r="E14757" s="0" t="n">
        <v>0.223301092025945</v>
      </c>
      <c r="F14757" s="0" t="n">
        <v>0.306991708013981</v>
      </c>
      <c r="G14757" s="0" t="n">
        <v>-7.81945039511302</v>
      </c>
    </row>
    <row r="14758" customFormat="false" ht="15" hidden="false" customHeight="false" outlineLevel="0" collapsed="false">
      <c r="A14758" s="0" t="n">
        <v>6906</v>
      </c>
      <c r="B14758" s="0" t="n">
        <v>0.137499999999998</v>
      </c>
      <c r="C14758" s="0" t="n">
        <v>5.32625</v>
      </c>
      <c r="D14758" s="0" t="n">
        <v>1.31116679423244</v>
      </c>
      <c r="E14758" s="0" t="n">
        <v>0.223425681596838</v>
      </c>
      <c r="F14758" s="0" t="n">
        <v>0.307142176144745</v>
      </c>
      <c r="G14758" s="0" t="n">
        <v>-7.81992071687018</v>
      </c>
    </row>
    <row r="14759" customFormat="false" ht="15" hidden="false" customHeight="false" outlineLevel="0" collapsed="false">
      <c r="A14759" s="0" t="n">
        <v>56132</v>
      </c>
      <c r="B14759" s="0" t="n">
        <v>0.0749999999999984</v>
      </c>
      <c r="C14759" s="0" t="n">
        <v>6.3175</v>
      </c>
      <c r="D14759" s="0" t="n">
        <v>1.31079936258496</v>
      </c>
      <c r="E14759" s="0" t="n">
        <v>0.223544503365348</v>
      </c>
      <c r="F14759" s="0" t="n">
        <v>0.307284695450707</v>
      </c>
      <c r="G14759" s="0" t="n">
        <v>-7.82036897318343</v>
      </c>
    </row>
    <row r="14760" customFormat="false" ht="15" hidden="false" customHeight="false" outlineLevel="0" collapsed="false">
      <c r="A14760" s="0" t="n">
        <v>9919</v>
      </c>
      <c r="B14760" s="0" t="n">
        <v>0.0475000000000012</v>
      </c>
      <c r="C14760" s="0" t="n">
        <v>10.53375</v>
      </c>
      <c r="D14760" s="0" t="n">
        <v>1.31051538954158</v>
      </c>
      <c r="E14760" s="0" t="n">
        <v>0.223636372404768</v>
      </c>
      <c r="F14760" s="0" t="n">
        <v>0.307390148680765</v>
      </c>
      <c r="G14760" s="0" t="n">
        <v>-7.82071535472229</v>
      </c>
    </row>
    <row r="14761" customFormat="false" ht="15" hidden="false" customHeight="false" outlineLevel="0" collapsed="false">
      <c r="A14761" s="0" t="n">
        <v>114</v>
      </c>
      <c r="B14761" s="0" t="n">
        <v>-0.0800000000000001</v>
      </c>
      <c r="C14761" s="0" t="n">
        <v>5.02</v>
      </c>
      <c r="D14761" s="0" t="n">
        <v>-1.31008956854689</v>
      </c>
      <c r="E14761" s="0" t="n">
        <v>0.22377419079692</v>
      </c>
      <c r="F14761" s="0" t="n">
        <v>0.3075587411285</v>
      </c>
      <c r="G14761" s="0" t="n">
        <v>-7.82123466383654</v>
      </c>
    </row>
    <row r="14762" customFormat="false" ht="15" hidden="false" customHeight="false" outlineLevel="0" collapsed="false">
      <c r="A14762" s="0" t="n">
        <v>2949</v>
      </c>
      <c r="B14762" s="0" t="n">
        <v>-0.0925000000000011</v>
      </c>
      <c r="C14762" s="0" t="n">
        <v>6.58625</v>
      </c>
      <c r="D14762" s="0" t="n">
        <v>-1.30958619822172</v>
      </c>
      <c r="E14762" s="0" t="n">
        <v>0.223937200644365</v>
      </c>
      <c r="F14762" s="0" t="n">
        <v>0.307761931915376</v>
      </c>
      <c r="G14762" s="0" t="n">
        <v>-7.8218484022954</v>
      </c>
    </row>
    <row r="14763" customFormat="false" ht="15" hidden="false" customHeight="false" outlineLevel="0" collapsed="false">
      <c r="A14763" s="0" t="n">
        <v>2516</v>
      </c>
      <c r="B14763" s="0" t="n">
        <v>-0.1225</v>
      </c>
      <c r="C14763" s="0" t="n">
        <v>5.49375</v>
      </c>
      <c r="D14763" s="0" t="n">
        <v>-1.30866421557457</v>
      </c>
      <c r="E14763" s="0" t="n">
        <v>0.224236032174201</v>
      </c>
      <c r="F14763" s="0" t="n">
        <v>0.308151745318993</v>
      </c>
      <c r="G14763" s="0" t="n">
        <v>-7.82297212749544</v>
      </c>
    </row>
    <row r="14764" customFormat="false" ht="15" hidden="false" customHeight="false" outlineLevel="0" collapsed="false">
      <c r="A14764" s="0" t="n">
        <v>5194</v>
      </c>
      <c r="B14764" s="0" t="n">
        <v>-0.0675000000000026</v>
      </c>
      <c r="C14764" s="0" t="n">
        <v>9.63375</v>
      </c>
      <c r="D14764" s="0" t="n">
        <v>-1.30834728013367</v>
      </c>
      <c r="E14764" s="0" t="n">
        <v>0.224338834375966</v>
      </c>
      <c r="F14764" s="0" t="n">
        <v>0.308272134894761</v>
      </c>
      <c r="G14764" s="0" t="n">
        <v>-7.82335829028118</v>
      </c>
    </row>
    <row r="14765" customFormat="false" ht="15" hidden="false" customHeight="false" outlineLevel="0" collapsed="false">
      <c r="A14765" s="0" t="n">
        <v>55540</v>
      </c>
      <c r="B14765" s="0" t="n">
        <v>0.0550000000000024</v>
      </c>
      <c r="C14765" s="0" t="n">
        <v>6.345</v>
      </c>
      <c r="D14765" s="0" t="n">
        <v>1.30827386393954</v>
      </c>
      <c r="E14765" s="0" t="n">
        <v>0.224362653554678</v>
      </c>
      <c r="F14765" s="0" t="n">
        <v>0.308283982073876</v>
      </c>
      <c r="G14765" s="0" t="n">
        <v>-7.82344773362953</v>
      </c>
    </row>
    <row r="14766" customFormat="false" ht="15" hidden="false" customHeight="false" outlineLevel="0" collapsed="false">
      <c r="A14766" s="0" t="n">
        <v>26253</v>
      </c>
      <c r="B14766" s="0" t="n">
        <v>0.0600000000000023</v>
      </c>
      <c r="C14766" s="0" t="n">
        <v>6.805</v>
      </c>
      <c r="D14766" s="0" t="n">
        <v>1.30794690323997</v>
      </c>
      <c r="E14766" s="0" t="n">
        <v>0.224468758694292</v>
      </c>
      <c r="F14766" s="0" t="n">
        <v>0.308408884456361</v>
      </c>
      <c r="G14766" s="0" t="n">
        <v>-7.82384603075841</v>
      </c>
    </row>
    <row r="14767" customFormat="false" ht="15" hidden="false" customHeight="false" outlineLevel="0" collapsed="false">
      <c r="A14767" s="0" t="n">
        <v>84171</v>
      </c>
      <c r="B14767" s="0" t="n">
        <v>-0.0899999999999999</v>
      </c>
      <c r="C14767" s="0" t="n">
        <v>6.2675</v>
      </c>
      <c r="D14767" s="0" t="n">
        <v>-1.30725166070068</v>
      </c>
      <c r="E14767" s="0" t="n">
        <v>0.224694519040104</v>
      </c>
      <c r="F14767" s="0" t="n">
        <v>0.30869815907406</v>
      </c>
      <c r="G14767" s="0" t="n">
        <v>-7.82469273967955</v>
      </c>
    </row>
    <row r="14768" customFormat="false" ht="15" hidden="false" customHeight="false" outlineLevel="0" collapsed="false">
      <c r="A14768" s="0" t="n">
        <v>5540</v>
      </c>
      <c r="B14768" s="0" t="n">
        <v>-0.0725000000000007</v>
      </c>
      <c r="C14768" s="0" t="n">
        <v>5.74375</v>
      </c>
      <c r="D14768" s="0" t="n">
        <v>-1.30710604467084</v>
      </c>
      <c r="E14768" s="0" t="n">
        <v>0.224741827947932</v>
      </c>
      <c r="F14768" s="0" t="n">
        <v>0.308742244339957</v>
      </c>
      <c r="G14768" s="0" t="n">
        <v>-7.82487004154284</v>
      </c>
    </row>
    <row r="14769" customFormat="false" ht="15" hidden="false" customHeight="false" outlineLevel="0" collapsed="false">
      <c r="A14769" s="0" t="n">
        <v>94030</v>
      </c>
      <c r="B14769" s="0" t="n">
        <v>0.0925000000000007</v>
      </c>
      <c r="C14769" s="0" t="n">
        <v>3.99375</v>
      </c>
      <c r="D14769" s="0" t="n">
        <v>1.3065723616866</v>
      </c>
      <c r="E14769" s="0" t="n">
        <v>0.224915286910723</v>
      </c>
      <c r="F14769" s="0" t="n">
        <v>0.308933126503463</v>
      </c>
      <c r="G14769" s="0" t="n">
        <v>-7.82551973985712</v>
      </c>
    </row>
    <row r="14770" customFormat="false" ht="15" hidden="false" customHeight="false" outlineLevel="0" collapsed="false">
      <c r="A14770" s="0" t="n">
        <v>7036</v>
      </c>
      <c r="B14770" s="0" t="n">
        <v>0.0925000000000002</v>
      </c>
      <c r="C14770" s="0" t="n">
        <v>6.16625</v>
      </c>
      <c r="D14770" s="0" t="n">
        <v>1.30657236168659</v>
      </c>
      <c r="E14770" s="0" t="n">
        <v>0.224915286910725</v>
      </c>
      <c r="F14770" s="0" t="n">
        <v>0.308933126503463</v>
      </c>
      <c r="G14770" s="0" t="n">
        <v>-7.82551973985713</v>
      </c>
    </row>
    <row r="14771" customFormat="false" ht="15" hidden="false" customHeight="false" outlineLevel="0" collapsed="false">
      <c r="A14771" s="0" t="n">
        <v>203413</v>
      </c>
      <c r="B14771" s="0" t="n">
        <v>0.232499999999999</v>
      </c>
      <c r="C14771" s="0" t="n">
        <v>3.84125</v>
      </c>
      <c r="D14771" s="0" t="n">
        <v>1.30653798141099</v>
      </c>
      <c r="E14771" s="0" t="n">
        <v>0.224926465138262</v>
      </c>
      <c r="F14771" s="0" t="n">
        <v>0.308933126503463</v>
      </c>
      <c r="G14771" s="0" t="n">
        <v>-7.82556158782611</v>
      </c>
    </row>
    <row r="14772" customFormat="false" ht="15" hidden="false" customHeight="false" outlineLevel="0" collapsed="false">
      <c r="A14772" s="0" t="n">
        <v>3274</v>
      </c>
      <c r="B14772" s="0" t="n">
        <v>0.1425</v>
      </c>
      <c r="C14772" s="0" t="n">
        <v>5.88125</v>
      </c>
      <c r="D14772" s="0" t="n">
        <v>1.30619600018027</v>
      </c>
      <c r="E14772" s="0" t="n">
        <v>0.225037680651383</v>
      </c>
      <c r="F14772" s="0" t="n">
        <v>0.309064952742946</v>
      </c>
      <c r="G14772" s="0" t="n">
        <v>-7.82597781009557</v>
      </c>
    </row>
    <row r="14773" customFormat="false" ht="15" hidden="false" customHeight="false" outlineLevel="0" collapsed="false">
      <c r="A14773" s="0" t="n">
        <v>79814</v>
      </c>
      <c r="B14773" s="0" t="n">
        <v>0.195</v>
      </c>
      <c r="C14773" s="0" t="n">
        <v>5.315</v>
      </c>
      <c r="D14773" s="0" t="n">
        <v>1.30586464550694</v>
      </c>
      <c r="E14773" s="0" t="n">
        <v>0.225145484482937</v>
      </c>
      <c r="F14773" s="0" t="n">
        <v>0.309192075874103</v>
      </c>
      <c r="G14773" s="0" t="n">
        <v>-7.82638102910139</v>
      </c>
    </row>
    <row r="14774" customFormat="false" ht="15" hidden="false" customHeight="false" outlineLevel="0" collapsed="false">
      <c r="A14774" s="0" t="n">
        <v>1482</v>
      </c>
      <c r="B14774" s="0" t="n">
        <v>-0.0950000000000006</v>
      </c>
      <c r="C14774" s="0" t="n">
        <v>8.105</v>
      </c>
      <c r="D14774" s="0" t="n">
        <v>-1.30580088181445</v>
      </c>
      <c r="E14774" s="0" t="n">
        <v>0.225166234525396</v>
      </c>
      <c r="F14774" s="0" t="n">
        <v>0.309199639002685</v>
      </c>
      <c r="G14774" s="0" t="n">
        <v>-7.82645861400775</v>
      </c>
    </row>
    <row r="14775" customFormat="false" ht="15" hidden="false" customHeight="false" outlineLevel="0" collapsed="false">
      <c r="A14775" s="0" t="n">
        <v>83723</v>
      </c>
      <c r="B14775" s="0" t="n">
        <v>0.102500000000002</v>
      </c>
      <c r="C14775" s="0" t="n">
        <v>6.38125</v>
      </c>
      <c r="D14775" s="0" t="n">
        <v>1.30552649143124</v>
      </c>
      <c r="E14775" s="0" t="n">
        <v>0.225255545286288</v>
      </c>
      <c r="F14775" s="0" t="n">
        <v>0.309301342728786</v>
      </c>
      <c r="G14775" s="0" t="n">
        <v>-7.82679245134208</v>
      </c>
    </row>
    <row r="14776" customFormat="false" ht="15" hidden="false" customHeight="false" outlineLevel="0" collapsed="false">
      <c r="A14776" s="0" t="n">
        <v>138151</v>
      </c>
      <c r="B14776" s="0" t="n">
        <v>0.0450000000000017</v>
      </c>
      <c r="C14776" s="0" t="n">
        <v>9.9475</v>
      </c>
      <c r="D14776" s="0" t="n">
        <v>1.30534831484876</v>
      </c>
      <c r="E14776" s="0" t="n">
        <v>0.225313555588015</v>
      </c>
      <c r="F14776" s="0" t="n">
        <v>0.309360056525171</v>
      </c>
      <c r="G14776" s="0" t="n">
        <v>-7.82700920482684</v>
      </c>
    </row>
    <row r="14777" customFormat="false" ht="15" hidden="false" customHeight="false" outlineLevel="0" collapsed="false">
      <c r="A14777" s="0" t="n">
        <v>284266</v>
      </c>
      <c r="B14777" s="0" t="n">
        <v>0.0874999999999995</v>
      </c>
      <c r="C14777" s="0" t="n">
        <v>6.01625</v>
      </c>
      <c r="D14777" s="0" t="n">
        <v>1.3053009702445</v>
      </c>
      <c r="E14777" s="0" t="n">
        <v>0.225328972045229</v>
      </c>
      <c r="F14777" s="0" t="n">
        <v>0.309360284124364</v>
      </c>
      <c r="G14777" s="0" t="n">
        <v>-7.82706679664069</v>
      </c>
    </row>
    <row r="14778" customFormat="false" ht="15" hidden="false" customHeight="false" outlineLevel="0" collapsed="false">
      <c r="A14778" s="0" t="n">
        <v>57484</v>
      </c>
      <c r="B14778" s="0" t="n">
        <v>0.125000000000002</v>
      </c>
      <c r="C14778" s="0" t="n">
        <v>5.4875</v>
      </c>
      <c r="D14778" s="0" t="n">
        <v>1.30515307729843</v>
      </c>
      <c r="E14778" s="0" t="n">
        <v>0.225377135001767</v>
      </c>
      <c r="F14778" s="0" t="n">
        <v>0.309405467211075</v>
      </c>
      <c r="G14778" s="0" t="n">
        <v>-7.82724669032177</v>
      </c>
    </row>
    <row r="14779" customFormat="false" ht="15" hidden="false" customHeight="false" outlineLevel="0" collapsed="false">
      <c r="A14779" s="0" t="n">
        <v>2538</v>
      </c>
      <c r="B14779" s="0" t="n">
        <v>-0.124999999999999</v>
      </c>
      <c r="C14779" s="0" t="n">
        <v>5.55</v>
      </c>
      <c r="D14779" s="0" t="n">
        <v>-1.30494820926952</v>
      </c>
      <c r="E14779" s="0" t="n">
        <v>0.225443866837181</v>
      </c>
      <c r="F14779" s="0" t="n">
        <v>0.309476134451663</v>
      </c>
      <c r="G14779" s="0" t="n">
        <v>-7.82749586460011</v>
      </c>
    </row>
    <row r="14780" customFormat="false" ht="15" hidden="false" customHeight="false" outlineLevel="0" collapsed="false">
      <c r="A14780" s="0" t="n">
        <v>58530</v>
      </c>
      <c r="B14780" s="0" t="n">
        <v>0.0849999999999991</v>
      </c>
      <c r="C14780" s="0" t="n">
        <v>6.025</v>
      </c>
      <c r="D14780" s="0" t="n">
        <v>1.30469181807166</v>
      </c>
      <c r="E14780" s="0" t="n">
        <v>0.225527404793874</v>
      </c>
      <c r="F14780" s="0" t="n">
        <v>0.30956074667503</v>
      </c>
      <c r="G14780" s="0" t="n">
        <v>-7.82780766779573</v>
      </c>
    </row>
    <row r="14781" customFormat="false" ht="15" hidden="false" customHeight="false" outlineLevel="0" collapsed="false">
      <c r="A14781" s="0" t="n">
        <v>83957</v>
      </c>
      <c r="B14781" s="0" t="n">
        <v>0.0725000000000007</v>
      </c>
      <c r="C14781" s="0" t="n">
        <v>7.07625</v>
      </c>
      <c r="D14781" s="0" t="n">
        <v>1.30466536463918</v>
      </c>
      <c r="E14781" s="0" t="n">
        <v>0.225536025393654</v>
      </c>
      <c r="F14781" s="0" t="n">
        <v>0.30956074667503</v>
      </c>
      <c r="G14781" s="0" t="n">
        <v>-7.82783983607664</v>
      </c>
    </row>
    <row r="14782" customFormat="false" ht="15" hidden="false" customHeight="false" outlineLevel="0" collapsed="false">
      <c r="A14782" s="0" t="n">
        <v>2315</v>
      </c>
      <c r="B14782" s="0" t="n">
        <v>0.125</v>
      </c>
      <c r="C14782" s="0" t="n">
        <v>4.6725</v>
      </c>
      <c r="D14782" s="0" t="n">
        <v>1.30433418353994</v>
      </c>
      <c r="E14782" s="0" t="n">
        <v>0.225643973607066</v>
      </c>
      <c r="F14782" s="0" t="n">
        <v>0.30968795701078</v>
      </c>
      <c r="G14782" s="0" t="n">
        <v>-7.82824252655376</v>
      </c>
    </row>
    <row r="14783" customFormat="false" ht="15" hidden="false" customHeight="false" outlineLevel="0" collapsed="false">
      <c r="A14783" s="0" t="n">
        <v>1805</v>
      </c>
      <c r="B14783" s="0" t="n">
        <v>0.0750000000000002</v>
      </c>
      <c r="C14783" s="0" t="n">
        <v>5.4875</v>
      </c>
      <c r="D14783" s="0" t="n">
        <v>1.30393410013791</v>
      </c>
      <c r="E14783" s="0" t="n">
        <v>0.22577443847384</v>
      </c>
      <c r="F14783" s="0" t="n">
        <v>0.309846051311944</v>
      </c>
      <c r="G14783" s="0" t="n">
        <v>-7.82872890522666</v>
      </c>
    </row>
    <row r="14784" customFormat="false" ht="15" hidden="false" customHeight="false" outlineLevel="0" collapsed="false">
      <c r="A14784" s="0" t="n">
        <v>340596</v>
      </c>
      <c r="B14784" s="0" t="n">
        <v>0.105000000000001</v>
      </c>
      <c r="C14784" s="0" t="n">
        <v>3.9375</v>
      </c>
      <c r="D14784" s="0" t="n">
        <v>1.30354527650021</v>
      </c>
      <c r="E14784" s="0" t="n">
        <v>0.225901292427102</v>
      </c>
      <c r="F14784" s="0" t="n">
        <v>0.309999169049098</v>
      </c>
      <c r="G14784" s="0" t="n">
        <v>-7.82920149935814</v>
      </c>
    </row>
    <row r="14785" customFormat="false" ht="15" hidden="false" customHeight="false" outlineLevel="0" collapsed="false">
      <c r="A14785" s="0" t="n">
        <v>389906</v>
      </c>
      <c r="B14785" s="0" t="n">
        <v>0.072499999999998</v>
      </c>
      <c r="C14785" s="0" t="n">
        <v>7.96125</v>
      </c>
      <c r="D14785" s="0" t="n">
        <v>1.30345014047948</v>
      </c>
      <c r="E14785" s="0" t="n">
        <v>0.225932339745312</v>
      </c>
      <c r="F14785" s="0" t="n">
        <v>0.310020801713702</v>
      </c>
      <c r="G14785" s="0" t="n">
        <v>-7.82931711762155</v>
      </c>
    </row>
    <row r="14786" customFormat="false" ht="15" hidden="false" customHeight="false" outlineLevel="0" collapsed="false">
      <c r="A14786" s="0" t="n">
        <v>690</v>
      </c>
      <c r="B14786" s="0" t="n">
        <v>0.0825000000000005</v>
      </c>
      <c r="C14786" s="0" t="n">
        <v>3.57875</v>
      </c>
      <c r="D14786" s="0" t="n">
        <v>1.30285938096187</v>
      </c>
      <c r="E14786" s="0" t="n">
        <v>0.226125212504316</v>
      </c>
      <c r="F14786" s="0" t="n">
        <v>0.310254784885013</v>
      </c>
      <c r="G14786" s="0" t="n">
        <v>-7.8300349372474</v>
      </c>
    </row>
    <row r="14787" customFormat="false" ht="15" hidden="false" customHeight="false" outlineLevel="0" collapsed="false">
      <c r="A14787" s="0" t="n">
        <v>439941</v>
      </c>
      <c r="B14787" s="0" t="n">
        <v>0.0925000000000002</v>
      </c>
      <c r="C14787" s="0" t="n">
        <v>3.29125</v>
      </c>
      <c r="D14787" s="0" t="n">
        <v>1.30283416521632</v>
      </c>
      <c r="E14787" s="0" t="n">
        <v>0.22613344809095</v>
      </c>
      <c r="F14787" s="0" t="n">
        <v>0.310254784885013</v>
      </c>
      <c r="G14787" s="0" t="n">
        <v>-7.83006557150531</v>
      </c>
    </row>
    <row r="14788" customFormat="false" ht="15" hidden="false" customHeight="false" outlineLevel="0" collapsed="false">
      <c r="A14788" s="0" t="n">
        <v>3811</v>
      </c>
      <c r="B14788" s="0" t="n">
        <v>-0.125</v>
      </c>
      <c r="C14788" s="0" t="n">
        <v>4.6975</v>
      </c>
      <c r="D14788" s="0" t="n">
        <v>-1.30270100960582</v>
      </c>
      <c r="E14788" s="0" t="n">
        <v>0.226176941554129</v>
      </c>
      <c r="F14788" s="0" t="n">
        <v>0.310293470811951</v>
      </c>
      <c r="G14788" s="0" t="n">
        <v>-7.83022733378639</v>
      </c>
    </row>
    <row r="14789" customFormat="false" ht="15" hidden="false" customHeight="false" outlineLevel="0" collapsed="false">
      <c r="A14789" s="0" t="n">
        <v>284167</v>
      </c>
      <c r="B14789" s="0" t="n">
        <v>-0.12</v>
      </c>
      <c r="C14789" s="0" t="n">
        <v>5.61</v>
      </c>
      <c r="D14789" s="0" t="n">
        <v>-1.3025653866014</v>
      </c>
      <c r="E14789" s="0" t="n">
        <v>0.226221248192949</v>
      </c>
      <c r="F14789" s="0" t="n">
        <v>0.310327159497707</v>
      </c>
      <c r="G14789" s="0" t="n">
        <v>-7.83039208211215</v>
      </c>
    </row>
    <row r="14790" customFormat="false" ht="15" hidden="false" customHeight="false" outlineLevel="0" collapsed="false">
      <c r="A14790" s="0" t="n">
        <v>285598</v>
      </c>
      <c r="B14790" s="0" t="n">
        <v>-0.147499999999997</v>
      </c>
      <c r="C14790" s="0" t="n">
        <v>7.15375</v>
      </c>
      <c r="D14790" s="0" t="n">
        <v>-1.30253218971099</v>
      </c>
      <c r="E14790" s="0" t="n">
        <v>0.226232094387582</v>
      </c>
      <c r="F14790" s="0" t="n">
        <v>0.310327159497707</v>
      </c>
      <c r="G14790" s="0" t="n">
        <v>-7.83043240634536</v>
      </c>
    </row>
    <row r="14791" customFormat="false" ht="15" hidden="false" customHeight="false" outlineLevel="0" collapsed="false">
      <c r="A14791" s="0" t="n">
        <v>117245</v>
      </c>
      <c r="B14791" s="0" t="n">
        <v>-0.0800000000000018</v>
      </c>
      <c r="C14791" s="0" t="n">
        <v>6.215</v>
      </c>
      <c r="D14791" s="0" t="n">
        <v>-1.30206813234369</v>
      </c>
      <c r="E14791" s="0" t="n">
        <v>0.226383758510747</v>
      </c>
      <c r="F14791" s="0" t="n">
        <v>0.310514202541787</v>
      </c>
      <c r="G14791" s="0" t="n">
        <v>-7.83099602400811</v>
      </c>
    </row>
    <row r="14792" customFormat="false" ht="15" hidden="false" customHeight="false" outlineLevel="0" collapsed="false">
      <c r="A14792" s="0" t="n">
        <v>23660</v>
      </c>
      <c r="B14792" s="0" t="n">
        <v>0.0599999999999969</v>
      </c>
      <c r="C14792" s="0" t="n">
        <v>7.7275</v>
      </c>
      <c r="D14792" s="0" t="n">
        <v>1.30172575076743</v>
      </c>
      <c r="E14792" s="0" t="n">
        <v>0.226495711142155</v>
      </c>
      <c r="F14792" s="0" t="n">
        <v>0.31064675459896</v>
      </c>
      <c r="G14792" s="0" t="n">
        <v>-7.83141177452017</v>
      </c>
    </row>
    <row r="14793" customFormat="false" ht="15" hidden="false" customHeight="false" outlineLevel="0" collapsed="false">
      <c r="A14793" s="0" t="n">
        <v>26000</v>
      </c>
      <c r="B14793" s="0" t="n">
        <v>0.0850000000000009</v>
      </c>
      <c r="C14793" s="0" t="n">
        <v>8.38</v>
      </c>
      <c r="D14793" s="0" t="n">
        <v>1.30116466617433</v>
      </c>
      <c r="E14793" s="0" t="n">
        <v>0.226679276422431</v>
      </c>
      <c r="F14793" s="0" t="n">
        <v>0.310877501333852</v>
      </c>
      <c r="G14793" s="0" t="n">
        <v>-7.83209293474281</v>
      </c>
    </row>
    <row r="14794" customFormat="false" ht="15" hidden="false" customHeight="false" outlineLevel="0" collapsed="false">
      <c r="A14794" s="0" t="n">
        <v>160065</v>
      </c>
      <c r="B14794" s="0" t="n">
        <v>-0.0974999999999984</v>
      </c>
      <c r="C14794" s="0" t="n">
        <v>4.67125</v>
      </c>
      <c r="D14794" s="0" t="n">
        <v>-1.30026668090006</v>
      </c>
      <c r="E14794" s="0" t="n">
        <v>0.226973322988321</v>
      </c>
      <c r="F14794" s="0" t="n">
        <v>0.311259725312202</v>
      </c>
      <c r="G14794" s="0" t="n">
        <v>-7.83318268289716</v>
      </c>
    </row>
    <row r="14795" customFormat="false" ht="15" hidden="false" customHeight="false" outlineLevel="0" collapsed="false">
      <c r="A14795" s="0" t="n">
        <v>83549</v>
      </c>
      <c r="B14795" s="0" t="n">
        <v>0.0549999999999997</v>
      </c>
      <c r="C14795" s="0" t="n">
        <v>9.375</v>
      </c>
      <c r="D14795" s="0" t="n">
        <v>1.29982786123115</v>
      </c>
      <c r="E14795" s="0" t="n">
        <v>0.227117131734772</v>
      </c>
      <c r="F14795" s="0" t="n">
        <v>0.31143588300141</v>
      </c>
      <c r="G14795" s="0" t="n">
        <v>-7.83371502719977</v>
      </c>
    </row>
    <row r="14796" customFormat="false" ht="15" hidden="false" customHeight="false" outlineLevel="0" collapsed="false">
      <c r="A14796" s="0" t="n">
        <v>140901</v>
      </c>
      <c r="B14796" s="0" t="n">
        <v>0.0474999999999994</v>
      </c>
      <c r="C14796" s="0" t="n">
        <v>11.47375</v>
      </c>
      <c r="D14796" s="0" t="n">
        <v>1.29917119793285</v>
      </c>
      <c r="E14796" s="0" t="n">
        <v>0.22733247465425</v>
      </c>
      <c r="F14796" s="0" t="n">
        <v>0.311710101957649</v>
      </c>
      <c r="G14796" s="0" t="n">
        <v>-7.83451141739913</v>
      </c>
    </row>
    <row r="14797" customFormat="false" ht="15" hidden="false" customHeight="false" outlineLevel="0" collapsed="false">
      <c r="A14797" s="0" t="n">
        <v>10922</v>
      </c>
      <c r="B14797" s="0" t="n">
        <v>-0.0500000000000007</v>
      </c>
      <c r="C14797" s="0" t="n">
        <v>9.98</v>
      </c>
      <c r="D14797" s="0" t="n">
        <v>-1.29871455939182</v>
      </c>
      <c r="E14797" s="0" t="n">
        <v>0.227482323588404</v>
      </c>
      <c r="F14797" s="0" t="n">
        <v>0.311894486920634</v>
      </c>
      <c r="G14797" s="0" t="n">
        <v>-7.83506506097609</v>
      </c>
    </row>
    <row r="14798" customFormat="false" ht="15" hidden="false" customHeight="false" outlineLevel="0" collapsed="false">
      <c r="A14798" s="0" t="n">
        <v>100290278</v>
      </c>
      <c r="B14798" s="0" t="n">
        <v>-0.0724999999999998</v>
      </c>
      <c r="C14798" s="0" t="n">
        <v>4.42125</v>
      </c>
      <c r="D14798" s="0" t="n">
        <v>-1.29862298138355</v>
      </c>
      <c r="E14798" s="0" t="n">
        <v>0.227512385504257</v>
      </c>
      <c r="F14798" s="0" t="n">
        <v>0.31191462151621</v>
      </c>
      <c r="G14798" s="0" t="n">
        <v>-7.83517607736093</v>
      </c>
    </row>
    <row r="14799" customFormat="false" ht="15" hidden="false" customHeight="false" outlineLevel="0" collapsed="false">
      <c r="A14799" s="0" t="n">
        <v>671</v>
      </c>
      <c r="B14799" s="0" t="n">
        <v>-0.102500000000002</v>
      </c>
      <c r="C14799" s="0" t="n">
        <v>6.23875</v>
      </c>
      <c r="D14799" s="0" t="n">
        <v>-1.29826712744534</v>
      </c>
      <c r="E14799" s="0" t="n">
        <v>0.227629231827914</v>
      </c>
      <c r="F14799" s="0" t="n">
        <v>0.312053724919189</v>
      </c>
      <c r="G14799" s="0" t="n">
        <v>-7.83560741483698</v>
      </c>
    </row>
    <row r="14800" customFormat="false" ht="15" hidden="false" customHeight="false" outlineLevel="0" collapsed="false">
      <c r="A14800" s="0" t="n">
        <v>54469</v>
      </c>
      <c r="B14800" s="0" t="n">
        <v>0.0399999999999991</v>
      </c>
      <c r="C14800" s="0" t="n">
        <v>10.9775</v>
      </c>
      <c r="D14800" s="0" t="n">
        <v>1.29820952950784</v>
      </c>
      <c r="E14800" s="0" t="n">
        <v>0.227648149123963</v>
      </c>
      <c r="F14800" s="0" t="n">
        <v>0.312058569062007</v>
      </c>
      <c r="G14800" s="0" t="n">
        <v>-7.83567722291783</v>
      </c>
    </row>
    <row r="14801" customFormat="false" ht="15" hidden="false" customHeight="false" outlineLevel="0" collapsed="false">
      <c r="A14801" s="0" t="n">
        <v>7021</v>
      </c>
      <c r="B14801" s="0" t="n">
        <v>0.0999999999999988</v>
      </c>
      <c r="C14801" s="0" t="n">
        <v>4.1025</v>
      </c>
      <c r="D14801" s="0" t="n">
        <v>1.29770701123804</v>
      </c>
      <c r="E14801" s="0" t="n">
        <v>0.227813250782876</v>
      </c>
      <c r="F14801" s="0" t="n">
        <v>0.312263787562041</v>
      </c>
      <c r="G14801" s="0" t="n">
        <v>-7.83628618100084</v>
      </c>
    </row>
    <row r="14802" customFormat="false" ht="15" hidden="false" customHeight="false" outlineLevel="0" collapsed="false">
      <c r="A14802" s="0" t="n">
        <v>146861</v>
      </c>
      <c r="B14802" s="0" t="n">
        <v>0.135</v>
      </c>
      <c r="C14802" s="0" t="n">
        <v>4.005</v>
      </c>
      <c r="D14802" s="0" t="n">
        <v>1.29764945133991</v>
      </c>
      <c r="E14802" s="0" t="n">
        <v>0.227832168425278</v>
      </c>
      <c r="F14802" s="0" t="n">
        <v>0.312268617331538</v>
      </c>
      <c r="G14802" s="0" t="n">
        <v>-7.83635592266742</v>
      </c>
    </row>
    <row r="14803" customFormat="false" ht="15" hidden="false" customHeight="false" outlineLevel="0" collapsed="false">
      <c r="A14803" s="0" t="n">
        <v>100287428</v>
      </c>
      <c r="B14803" s="0" t="n">
        <v>-0.072499999999998</v>
      </c>
      <c r="C14803" s="0" t="n">
        <v>5.11375</v>
      </c>
      <c r="D14803" s="0" t="n">
        <v>-1.29742454812242</v>
      </c>
      <c r="E14803" s="0" t="n">
        <v>0.227906097794898</v>
      </c>
      <c r="F14803" s="0" t="n">
        <v>0.312348840873556</v>
      </c>
      <c r="G14803" s="0" t="n">
        <v>-7.83662840356996</v>
      </c>
    </row>
    <row r="14804" customFormat="false" ht="15" hidden="false" customHeight="false" outlineLevel="0" collapsed="false">
      <c r="A14804" s="0" t="n">
        <v>100216545</v>
      </c>
      <c r="B14804" s="0" t="n">
        <v>0.0749999999999993</v>
      </c>
      <c r="C14804" s="0" t="n">
        <v>6.745</v>
      </c>
      <c r="D14804" s="0" t="n">
        <v>1.29661711252703</v>
      </c>
      <c r="E14804" s="0" t="n">
        <v>0.228171681166219</v>
      </c>
      <c r="F14804" s="0" t="n">
        <v>0.312691700611861</v>
      </c>
      <c r="G14804" s="0" t="n">
        <v>-7.83760638730698</v>
      </c>
    </row>
    <row r="14805" customFormat="false" ht="15" hidden="false" customHeight="false" outlineLevel="0" collapsed="false">
      <c r="A14805" s="0" t="n">
        <v>84896</v>
      </c>
      <c r="B14805" s="0" t="n">
        <v>0.0475000000000012</v>
      </c>
      <c r="C14805" s="0" t="n">
        <v>11.78125</v>
      </c>
      <c r="D14805" s="0" t="n">
        <v>1.29638088344679</v>
      </c>
      <c r="E14805" s="0" t="n">
        <v>0.228249431254209</v>
      </c>
      <c r="F14805" s="0" t="n">
        <v>0.312777120380438</v>
      </c>
      <c r="G14805" s="0" t="n">
        <v>-7.83789243541971</v>
      </c>
    </row>
    <row r="14806" customFormat="false" ht="15" hidden="false" customHeight="false" outlineLevel="0" collapsed="false">
      <c r="A14806" s="0" t="n">
        <v>9364</v>
      </c>
      <c r="B14806" s="0" t="n">
        <v>-0.0399999999999991</v>
      </c>
      <c r="C14806" s="0" t="n">
        <v>9.74</v>
      </c>
      <c r="D14806" s="0" t="n">
        <v>-1.29624463307637</v>
      </c>
      <c r="E14806" s="0" t="n">
        <v>0.228294285461852</v>
      </c>
      <c r="F14806" s="0" t="n">
        <v>0.312817453431077</v>
      </c>
      <c r="G14806" s="0" t="n">
        <v>-7.83805740401579</v>
      </c>
    </row>
    <row r="14807" customFormat="false" ht="15" hidden="false" customHeight="false" outlineLevel="0" collapsed="false">
      <c r="A14807" s="0" t="n">
        <v>94</v>
      </c>
      <c r="B14807" s="0" t="n">
        <v>-0.067499999999999</v>
      </c>
      <c r="C14807" s="0" t="n">
        <v>5.89125</v>
      </c>
      <c r="D14807" s="0" t="n">
        <v>-1.29578820605973</v>
      </c>
      <c r="E14807" s="0" t="n">
        <v>0.228444597134399</v>
      </c>
      <c r="F14807" s="0" t="n">
        <v>0.313002273074723</v>
      </c>
      <c r="G14807" s="0" t="n">
        <v>-7.83860994926859</v>
      </c>
    </row>
    <row r="14808" customFormat="false" ht="15" hidden="false" customHeight="false" outlineLevel="0" collapsed="false">
      <c r="A14808" s="0" t="n">
        <v>55501</v>
      </c>
      <c r="B14808" s="0" t="n">
        <v>-0.0725000000000016</v>
      </c>
      <c r="C14808" s="0" t="n">
        <v>8.88625</v>
      </c>
      <c r="D14808" s="0" t="n">
        <v>-1.29503760179784</v>
      </c>
      <c r="E14808" s="0" t="n">
        <v>0.228691968683828</v>
      </c>
      <c r="F14808" s="0" t="n">
        <v>0.313308694312425</v>
      </c>
      <c r="G14808" s="0" t="n">
        <v>-7.83951833612254</v>
      </c>
    </row>
    <row r="14809" customFormat="false" ht="15" hidden="false" customHeight="false" outlineLevel="0" collapsed="false">
      <c r="A14809" s="0" t="n">
        <v>728730</v>
      </c>
      <c r="B14809" s="0" t="n">
        <v>-0.130000000000002</v>
      </c>
      <c r="C14809" s="0" t="n">
        <v>5.15</v>
      </c>
      <c r="D14809" s="0" t="n">
        <v>-1.2950158845301</v>
      </c>
      <c r="E14809" s="0" t="n">
        <v>0.228699129242498</v>
      </c>
      <c r="F14809" s="0" t="n">
        <v>0.313308694312425</v>
      </c>
      <c r="G14809" s="0" t="n">
        <v>-7.83954461322546</v>
      </c>
    </row>
    <row r="14810" customFormat="false" ht="15" hidden="false" customHeight="false" outlineLevel="0" collapsed="false">
      <c r="A14810" s="0" t="n">
        <v>57864</v>
      </c>
      <c r="B14810" s="0" t="n">
        <v>0.0675000000000017</v>
      </c>
      <c r="C14810" s="0" t="n">
        <v>4.82375</v>
      </c>
      <c r="D14810" s="0" t="n">
        <v>1.29441496798072</v>
      </c>
      <c r="E14810" s="0" t="n">
        <v>0.228897336486763</v>
      </c>
      <c r="F14810" s="0" t="n">
        <v>0.313559053932603</v>
      </c>
      <c r="G14810" s="0" t="n">
        <v>-7.84027158218022</v>
      </c>
    </row>
    <row r="14811" customFormat="false" ht="15" hidden="false" customHeight="false" outlineLevel="0" collapsed="false">
      <c r="A14811" s="0" t="n">
        <v>148113</v>
      </c>
      <c r="B14811" s="0" t="n">
        <v>0.174999999999999</v>
      </c>
      <c r="C14811" s="0" t="n">
        <v>5.2025</v>
      </c>
      <c r="D14811" s="0" t="n">
        <v>1.29413021780445</v>
      </c>
      <c r="E14811" s="0" t="n">
        <v>0.228991309265295</v>
      </c>
      <c r="F14811" s="0" t="n">
        <v>0.313666601961409</v>
      </c>
      <c r="G14811" s="0" t="n">
        <v>-7.84061598383937</v>
      </c>
    </row>
    <row r="14812" customFormat="false" ht="15" hidden="false" customHeight="false" outlineLevel="0" collapsed="false">
      <c r="A14812" s="0" t="n">
        <v>283284</v>
      </c>
      <c r="B14812" s="0" t="n">
        <v>-0.142499999999998</v>
      </c>
      <c r="C14812" s="0" t="n">
        <v>7.23625</v>
      </c>
      <c r="D14812" s="0" t="n">
        <v>-1.29403956856068</v>
      </c>
      <c r="E14812" s="0" t="n">
        <v>0.229021231971739</v>
      </c>
      <c r="F14812" s="0" t="n">
        <v>0.313686407194242</v>
      </c>
      <c r="G14812" s="0" t="n">
        <v>-7.84072561217379</v>
      </c>
    </row>
    <row r="14813" customFormat="false" ht="15" hidden="false" customHeight="false" outlineLevel="0" collapsed="false">
      <c r="A14813" s="0" t="n">
        <v>200523</v>
      </c>
      <c r="B14813" s="0" t="n">
        <v>0.1225</v>
      </c>
      <c r="C14813" s="0" t="n">
        <v>6.23125</v>
      </c>
      <c r="D14813" s="0" t="n">
        <v>1.29386271985253</v>
      </c>
      <c r="E14813" s="0" t="n">
        <v>0.229079617988437</v>
      </c>
      <c r="F14813" s="0" t="n">
        <v>0.313745192822594</v>
      </c>
      <c r="G14813" s="0" t="n">
        <v>-7.8409394724667</v>
      </c>
    </row>
    <row r="14814" customFormat="false" ht="15" hidden="false" customHeight="false" outlineLevel="0" collapsed="false">
      <c r="A14814" s="0" t="n">
        <v>100507057</v>
      </c>
      <c r="B14814" s="0" t="n">
        <v>0.0824999999999996</v>
      </c>
      <c r="C14814" s="0" t="n">
        <v>6.93125</v>
      </c>
      <c r="D14814" s="0" t="n">
        <v>1.29360008783009</v>
      </c>
      <c r="E14814" s="0" t="n">
        <v>0.229166348132881</v>
      </c>
      <c r="F14814" s="0" t="n">
        <v>0.313842787731265</v>
      </c>
      <c r="G14814" s="0" t="n">
        <v>-7.84125703264995</v>
      </c>
    </row>
    <row r="14815" customFormat="false" ht="15" hidden="false" customHeight="false" outlineLevel="0" collapsed="false">
      <c r="A14815" s="0" t="n">
        <v>1758</v>
      </c>
      <c r="B14815" s="0" t="n">
        <v>-0.0850000000000009</v>
      </c>
      <c r="C14815" s="0" t="n">
        <v>4.1675</v>
      </c>
      <c r="D14815" s="0" t="n">
        <v>-1.29290101497994</v>
      </c>
      <c r="E14815" s="0" t="n">
        <v>0.229397340374014</v>
      </c>
      <c r="F14815" s="0" t="n">
        <v>0.314137922735899</v>
      </c>
      <c r="G14815" s="0" t="n">
        <v>-7.84210210044468</v>
      </c>
    </row>
    <row r="14816" customFormat="false" ht="15" hidden="false" customHeight="false" outlineLevel="0" collapsed="false">
      <c r="A14816" s="0" t="n">
        <v>26012</v>
      </c>
      <c r="B14816" s="0" t="n">
        <v>-0.0800000000000001</v>
      </c>
      <c r="C14816" s="0" t="n">
        <v>8.6925</v>
      </c>
      <c r="D14816" s="0" t="n">
        <v>-1.29273137781858</v>
      </c>
      <c r="E14816" s="0" t="n">
        <v>0.22945342244316</v>
      </c>
      <c r="F14816" s="0" t="n">
        <v>0.314193511155629</v>
      </c>
      <c r="G14816" s="0" t="n">
        <v>-7.84230711815068</v>
      </c>
    </row>
    <row r="14817" customFormat="false" ht="15" hidden="false" customHeight="false" outlineLevel="0" collapsed="false">
      <c r="A14817" s="0" t="n">
        <v>23138</v>
      </c>
      <c r="B14817" s="0" t="n">
        <v>0.080000000000001</v>
      </c>
      <c r="C14817" s="0" t="n">
        <v>3.735</v>
      </c>
      <c r="D14817" s="0" t="n">
        <v>1.29224551671742</v>
      </c>
      <c r="E14817" s="0" t="n">
        <v>0.229614111844875</v>
      </c>
      <c r="F14817" s="0" t="n">
        <v>0.314392322563165</v>
      </c>
      <c r="G14817" s="0" t="n">
        <v>-7.84289421256962</v>
      </c>
    </row>
    <row r="14818" customFormat="false" ht="15" hidden="false" customHeight="false" outlineLevel="0" collapsed="false">
      <c r="A14818" s="0" t="n">
        <v>390999</v>
      </c>
      <c r="B14818" s="0" t="n">
        <v>0.105</v>
      </c>
      <c r="C14818" s="0" t="n">
        <v>5.945</v>
      </c>
      <c r="D14818" s="0" t="n">
        <v>1.29184176649059</v>
      </c>
      <c r="E14818" s="0" t="n">
        <v>0.229747716428504</v>
      </c>
      <c r="F14818" s="0" t="n">
        <v>0.31455402455131</v>
      </c>
      <c r="G14818" s="0" t="n">
        <v>-7.84338197390587</v>
      </c>
    </row>
    <row r="14819" customFormat="false" ht="15" hidden="false" customHeight="false" outlineLevel="0" collapsed="false">
      <c r="A14819" s="0" t="n">
        <v>55350</v>
      </c>
      <c r="B14819" s="0" t="n">
        <v>0.0724999999999989</v>
      </c>
      <c r="C14819" s="0" t="n">
        <v>4.63875</v>
      </c>
      <c r="D14819" s="0" t="n">
        <v>1.29148175588767</v>
      </c>
      <c r="E14819" s="0" t="n">
        <v>0.229866902161912</v>
      </c>
      <c r="F14819" s="0" t="n">
        <v>0.314695964794114</v>
      </c>
      <c r="G14819" s="0" t="n">
        <v>-7.84381680733574</v>
      </c>
    </row>
    <row r="14820" customFormat="false" ht="15" hidden="false" customHeight="false" outlineLevel="0" collapsed="false">
      <c r="A14820" s="0" t="n">
        <v>78998</v>
      </c>
      <c r="B14820" s="0" t="n">
        <v>-0.117499999999999</v>
      </c>
      <c r="C14820" s="0" t="n">
        <v>6.81375</v>
      </c>
      <c r="D14820" s="0" t="n">
        <v>-1.29141494300526</v>
      </c>
      <c r="E14820" s="0" t="n">
        <v>0.229889027054191</v>
      </c>
      <c r="F14820" s="0" t="n">
        <v>0.314705015102866</v>
      </c>
      <c r="G14820" s="0" t="n">
        <v>-7.84389749724479</v>
      </c>
    </row>
    <row r="14821" customFormat="false" ht="15" hidden="false" customHeight="false" outlineLevel="0" collapsed="false">
      <c r="A14821" s="0" t="n">
        <v>55515</v>
      </c>
      <c r="B14821" s="0" t="n">
        <v>0.0875000000000021</v>
      </c>
      <c r="C14821" s="0" t="n">
        <v>5.83125</v>
      </c>
      <c r="D14821" s="0" t="n">
        <v>1.2913057972768</v>
      </c>
      <c r="E14821" s="0" t="n">
        <v>0.229925174187394</v>
      </c>
      <c r="F14821" s="0" t="n">
        <v>0.314733258545873</v>
      </c>
      <c r="G14821" s="0" t="n">
        <v>-7.84402930644195</v>
      </c>
    </row>
    <row r="14822" customFormat="false" ht="15" hidden="false" customHeight="false" outlineLevel="0" collapsed="false">
      <c r="A14822" s="0" t="n">
        <v>51251</v>
      </c>
      <c r="B14822" s="0" t="n">
        <v>-0.0475000000000012</v>
      </c>
      <c r="C14822" s="0" t="n">
        <v>11.27125</v>
      </c>
      <c r="D14822" s="0" t="n">
        <v>-1.29085376967152</v>
      </c>
      <c r="E14822" s="0" t="n">
        <v>0.230074928477985</v>
      </c>
      <c r="F14822" s="0" t="n">
        <v>0.314916998932248</v>
      </c>
      <c r="G14822" s="0" t="n">
        <v>-7.84457511454354</v>
      </c>
    </row>
    <row r="14823" customFormat="false" ht="15" hidden="false" customHeight="false" outlineLevel="0" collapsed="false">
      <c r="A14823" s="0" t="n">
        <v>7113</v>
      </c>
      <c r="B14823" s="0" t="n">
        <v>-0.114999999999999</v>
      </c>
      <c r="C14823" s="0" t="n">
        <v>6.5125</v>
      </c>
      <c r="D14823" s="0" t="n">
        <v>-1.29059458887587</v>
      </c>
      <c r="E14823" s="0" t="n">
        <v>0.230160830552897</v>
      </c>
      <c r="F14823" s="0" t="n">
        <v>0.31501332216217</v>
      </c>
      <c r="G14823" s="0" t="n">
        <v>-7.84488800819866</v>
      </c>
    </row>
    <row r="14824" customFormat="false" ht="15" hidden="false" customHeight="false" outlineLevel="0" collapsed="false">
      <c r="A14824" s="0" t="n">
        <v>255275</v>
      </c>
      <c r="B14824" s="0" t="n">
        <v>0.155000000000001</v>
      </c>
      <c r="C14824" s="0" t="n">
        <v>6.3475</v>
      </c>
      <c r="D14824" s="0" t="n">
        <v>1.28996841774766</v>
      </c>
      <c r="E14824" s="0" t="n">
        <v>0.230368477725764</v>
      </c>
      <c r="F14824" s="0" t="n">
        <v>0.315276249539004</v>
      </c>
      <c r="G14824" s="0" t="n">
        <v>-7.84564377181652</v>
      </c>
    </row>
    <row r="14825" customFormat="false" ht="15" hidden="false" customHeight="false" outlineLevel="0" collapsed="false">
      <c r="A14825" s="0" t="n">
        <v>100132078</v>
      </c>
      <c r="B14825" s="0" t="n">
        <v>0.11</v>
      </c>
      <c r="C14825" s="0" t="n">
        <v>3.7025</v>
      </c>
      <c r="D14825" s="0" t="n">
        <v>1.2897016940554</v>
      </c>
      <c r="E14825" s="0" t="n">
        <v>0.230456974744288</v>
      </c>
      <c r="F14825" s="0" t="n">
        <v>0.315360696979882</v>
      </c>
      <c r="G14825" s="0" t="n">
        <v>-7.84596562115657</v>
      </c>
    </row>
    <row r="14826" customFormat="false" ht="15" hidden="false" customHeight="false" outlineLevel="0" collapsed="false">
      <c r="A14826" s="0" t="n">
        <v>11247</v>
      </c>
      <c r="B14826" s="0" t="n">
        <v>0.0875000000000004</v>
      </c>
      <c r="C14826" s="0" t="n">
        <v>6.80875</v>
      </c>
      <c r="D14826" s="0" t="n">
        <v>1.28968873429361</v>
      </c>
      <c r="E14826" s="0" t="n">
        <v>0.230461275426659</v>
      </c>
      <c r="F14826" s="0" t="n">
        <v>0.315360696979882</v>
      </c>
      <c r="G14826" s="0" t="n">
        <v>-7.8459812582529</v>
      </c>
    </row>
    <row r="14827" customFormat="false" ht="15" hidden="false" customHeight="false" outlineLevel="0" collapsed="false">
      <c r="A14827" s="0" t="n">
        <v>100289071</v>
      </c>
      <c r="B14827" s="0" t="n">
        <v>0.0974999999999984</v>
      </c>
      <c r="C14827" s="0" t="n">
        <v>5.69625</v>
      </c>
      <c r="D14827" s="0" t="n">
        <v>1.28908902383766</v>
      </c>
      <c r="E14827" s="0" t="n">
        <v>0.230660362260444</v>
      </c>
      <c r="F14827" s="0" t="n">
        <v>0.315611834634273</v>
      </c>
      <c r="G14827" s="0" t="n">
        <v>-7.84670474524802</v>
      </c>
    </row>
    <row r="14828" customFormat="false" ht="15" hidden="false" customHeight="false" outlineLevel="0" collapsed="false">
      <c r="A14828" s="0" t="n">
        <v>55698</v>
      </c>
      <c r="B14828" s="0" t="n">
        <v>0.104999999999999</v>
      </c>
      <c r="C14828" s="0" t="n">
        <v>7.0175</v>
      </c>
      <c r="D14828" s="0" t="n">
        <v>1.28875505912283</v>
      </c>
      <c r="E14828" s="0" t="n">
        <v>0.230771291526456</v>
      </c>
      <c r="F14828" s="0" t="n">
        <v>0.315729766380311</v>
      </c>
      <c r="G14828" s="0" t="n">
        <v>-7.84710753924426</v>
      </c>
    </row>
    <row r="14829" customFormat="false" ht="15" hidden="false" customHeight="false" outlineLevel="0" collapsed="false">
      <c r="A14829" s="0" t="n">
        <v>283897</v>
      </c>
      <c r="B14829" s="0" t="n">
        <v>-0.0499999999999998</v>
      </c>
      <c r="C14829" s="0" t="n">
        <v>2.785</v>
      </c>
      <c r="D14829" s="0" t="n">
        <v>-1.28873582893385</v>
      </c>
      <c r="E14829" s="0" t="n">
        <v>0.230777680360901</v>
      </c>
      <c r="F14829" s="0" t="n">
        <v>0.315729766380311</v>
      </c>
      <c r="G14829" s="0" t="n">
        <v>-7.84713073056996</v>
      </c>
    </row>
    <row r="14830" customFormat="false" ht="15" hidden="false" customHeight="false" outlineLevel="0" collapsed="false">
      <c r="A14830" s="0" t="n">
        <v>8390</v>
      </c>
      <c r="B14830" s="0" t="n">
        <v>-0.119999999999999</v>
      </c>
      <c r="C14830" s="0" t="n">
        <v>5.3625</v>
      </c>
      <c r="D14830" s="0" t="n">
        <v>-1.28800433099709</v>
      </c>
      <c r="E14830" s="0" t="n">
        <v>0.231020815560865</v>
      </c>
      <c r="F14830" s="0" t="n">
        <v>0.316041087378753</v>
      </c>
      <c r="G14830" s="0" t="n">
        <v>-7.84801273193117</v>
      </c>
    </row>
    <row r="14831" customFormat="false" ht="15" hidden="false" customHeight="false" outlineLevel="0" collapsed="false">
      <c r="A14831" s="0" t="n">
        <v>256364</v>
      </c>
      <c r="B14831" s="0" t="n">
        <v>-0.0599999999999996</v>
      </c>
      <c r="C14831" s="0" t="n">
        <v>7.5125</v>
      </c>
      <c r="D14831" s="0" t="n">
        <v>-1.28783288413569</v>
      </c>
      <c r="E14831" s="0" t="n">
        <v>0.231077832083555</v>
      </c>
      <c r="F14831" s="0" t="n">
        <v>0.316074339673786</v>
      </c>
      <c r="G14831" s="0" t="n">
        <v>-7.84821940427014</v>
      </c>
    </row>
    <row r="14832" customFormat="false" ht="15" hidden="false" customHeight="false" outlineLevel="0" collapsed="false">
      <c r="A14832" s="0" t="n">
        <v>155</v>
      </c>
      <c r="B14832" s="0" t="n">
        <v>0.0599999999999996</v>
      </c>
      <c r="C14832" s="0" t="n">
        <v>5.9025</v>
      </c>
      <c r="D14832" s="0" t="n">
        <v>1.28783288413569</v>
      </c>
      <c r="E14832" s="0" t="n">
        <v>0.231077832083556</v>
      </c>
      <c r="F14832" s="0" t="n">
        <v>0.316074339673786</v>
      </c>
      <c r="G14832" s="0" t="n">
        <v>-7.84821940427015</v>
      </c>
    </row>
    <row r="14833" customFormat="false" ht="15" hidden="false" customHeight="false" outlineLevel="0" collapsed="false">
      <c r="A14833" s="0" t="n">
        <v>1734</v>
      </c>
      <c r="B14833" s="0" t="n">
        <v>0.120000000000001</v>
      </c>
      <c r="C14833" s="0" t="n">
        <v>6.76</v>
      </c>
      <c r="D14833" s="0" t="n">
        <v>1.28779068560229</v>
      </c>
      <c r="E14833" s="0" t="n">
        <v>0.231091867473597</v>
      </c>
      <c r="F14833" s="0" t="n">
        <v>0.316074339673786</v>
      </c>
      <c r="G14833" s="0" t="n">
        <v>-7.84827027005062</v>
      </c>
    </row>
    <row r="14834" customFormat="false" ht="15" hidden="false" customHeight="false" outlineLevel="0" collapsed="false">
      <c r="A14834" s="0" t="n">
        <v>100505598</v>
      </c>
      <c r="B14834" s="0" t="n">
        <v>-0.105</v>
      </c>
      <c r="C14834" s="0" t="n">
        <v>3.87</v>
      </c>
      <c r="D14834" s="0" t="n">
        <v>-1.28735930568161</v>
      </c>
      <c r="E14834" s="0" t="n">
        <v>0.231235387018505</v>
      </c>
      <c r="F14834" s="0" t="n">
        <v>0.316249314028477</v>
      </c>
      <c r="G14834" s="0" t="n">
        <v>-7.84879018708491</v>
      </c>
    </row>
    <row r="14835" customFormat="false" ht="15" hidden="false" customHeight="false" outlineLevel="0" collapsed="false">
      <c r="A14835" s="0" t="n">
        <v>79998</v>
      </c>
      <c r="B14835" s="0" t="n">
        <v>0.142499999999999</v>
      </c>
      <c r="C14835" s="0" t="n">
        <v>6.74125</v>
      </c>
      <c r="D14835" s="0" t="n">
        <v>1.28642320543551</v>
      </c>
      <c r="E14835" s="0" t="n">
        <v>0.231547083166051</v>
      </c>
      <c r="F14835" s="0" t="n">
        <v>0.316640394688874</v>
      </c>
      <c r="G14835" s="0" t="n">
        <v>-7.84991800703456</v>
      </c>
    </row>
    <row r="14836" customFormat="false" ht="15" hidden="false" customHeight="false" outlineLevel="0" collapsed="false">
      <c r="A14836" s="0" t="n">
        <v>4597</v>
      </c>
      <c r="B14836" s="0" t="n">
        <v>-0.0825000000000022</v>
      </c>
      <c r="C14836" s="0" t="n">
        <v>7.50125</v>
      </c>
      <c r="D14836" s="0" t="n">
        <v>-1.28633312858646</v>
      </c>
      <c r="E14836" s="0" t="n">
        <v>0.23157709487795</v>
      </c>
      <c r="F14836" s="0" t="n">
        <v>0.316640394688874</v>
      </c>
      <c r="G14836" s="0" t="n">
        <v>-7.85002650283214</v>
      </c>
    </row>
    <row r="14837" customFormat="false" ht="15" hidden="false" customHeight="false" outlineLevel="0" collapsed="false">
      <c r="A14837" s="0" t="n">
        <v>146206</v>
      </c>
      <c r="B14837" s="0" t="n">
        <v>0.0825000000000014</v>
      </c>
      <c r="C14837" s="0" t="n">
        <v>6.33125</v>
      </c>
      <c r="D14837" s="0" t="n">
        <v>1.28633312858645</v>
      </c>
      <c r="E14837" s="0" t="n">
        <v>0.231577094877955</v>
      </c>
      <c r="F14837" s="0" t="n">
        <v>0.316640394688874</v>
      </c>
      <c r="G14837" s="0" t="n">
        <v>-7.85002650283215</v>
      </c>
    </row>
    <row r="14838" customFormat="false" ht="15" hidden="false" customHeight="false" outlineLevel="0" collapsed="false">
      <c r="A14838" s="0" t="n">
        <v>26664</v>
      </c>
      <c r="B14838" s="0" t="n">
        <v>-0.119999999999999</v>
      </c>
      <c r="C14838" s="0" t="n">
        <v>5.0175</v>
      </c>
      <c r="D14838" s="0" t="n">
        <v>-1.28629813872138</v>
      </c>
      <c r="E14838" s="0" t="n">
        <v>0.23158875364358</v>
      </c>
      <c r="F14838" s="0" t="n">
        <v>0.316640394688874</v>
      </c>
      <c r="G14838" s="0" t="n">
        <v>-7.85006864604575</v>
      </c>
    </row>
    <row r="14839" customFormat="false" ht="15" hidden="false" customHeight="false" outlineLevel="0" collapsed="false">
      <c r="A14839" s="0" t="n">
        <v>84099</v>
      </c>
      <c r="B14839" s="0" t="n">
        <v>0.0675000000000008</v>
      </c>
      <c r="C14839" s="0" t="n">
        <v>4.85375</v>
      </c>
      <c r="D14839" s="0" t="n">
        <v>1.28626623189749</v>
      </c>
      <c r="E14839" s="0" t="n">
        <v>0.231599385555772</v>
      </c>
      <c r="F14839" s="0" t="n">
        <v>0.316640394688874</v>
      </c>
      <c r="G14839" s="0" t="n">
        <v>-7.85010707524022</v>
      </c>
    </row>
    <row r="14840" customFormat="false" ht="15" hidden="false" customHeight="false" outlineLevel="0" collapsed="false">
      <c r="A14840" s="0" t="n">
        <v>8812</v>
      </c>
      <c r="B14840" s="0" t="n">
        <v>0.0574999999999974</v>
      </c>
      <c r="C14840" s="0" t="n">
        <v>10.31375</v>
      </c>
      <c r="D14840" s="0" t="n">
        <v>1.2859838284133</v>
      </c>
      <c r="E14840" s="0" t="n">
        <v>0.231693505158357</v>
      </c>
      <c r="F14840" s="0" t="n">
        <v>0.316747725578735</v>
      </c>
      <c r="G14840" s="0" t="n">
        <v>-7.85044717919875</v>
      </c>
    </row>
    <row r="14841" customFormat="false" ht="15" hidden="false" customHeight="false" outlineLevel="0" collapsed="false">
      <c r="A14841" s="0" t="n">
        <v>168002</v>
      </c>
      <c r="B14841" s="0" t="n">
        <v>0.0725000000000007</v>
      </c>
      <c r="C14841" s="0" t="n">
        <v>6.01125</v>
      </c>
      <c r="D14841" s="0" t="n">
        <v>1.28445705977419</v>
      </c>
      <c r="E14841" s="0" t="n">
        <v>0.232202902254237</v>
      </c>
      <c r="F14841" s="0" t="n">
        <v>0.317422728770618</v>
      </c>
      <c r="G14841" s="0" t="n">
        <v>-7.85228501658228</v>
      </c>
    </row>
    <row r="14842" customFormat="false" ht="15" hidden="false" customHeight="false" outlineLevel="0" collapsed="false">
      <c r="A14842" s="0" t="n">
        <v>2849</v>
      </c>
      <c r="B14842" s="0" t="n">
        <v>-0.0574999999999992</v>
      </c>
      <c r="C14842" s="0" t="n">
        <v>6.51875</v>
      </c>
      <c r="D14842" s="0" t="n">
        <v>-1.28413508921364</v>
      </c>
      <c r="E14842" s="0" t="n">
        <v>0.232310445377738</v>
      </c>
      <c r="F14842" s="0" t="n">
        <v>0.317548341272737</v>
      </c>
      <c r="G14842" s="0" t="n">
        <v>-7.85267239681099</v>
      </c>
    </row>
    <row r="14843" customFormat="false" ht="15" hidden="false" customHeight="false" outlineLevel="0" collapsed="false">
      <c r="A14843" s="0" t="n">
        <v>114042</v>
      </c>
      <c r="B14843" s="0" t="n">
        <v>0.0825000000000014</v>
      </c>
      <c r="C14843" s="0" t="n">
        <v>6.02625</v>
      </c>
      <c r="D14843" s="0" t="n">
        <v>1.28363942383529</v>
      </c>
      <c r="E14843" s="0" t="n">
        <v>0.232476086716948</v>
      </c>
      <c r="F14843" s="0" t="n">
        <v>0.317753346745724</v>
      </c>
      <c r="G14843" s="0" t="n">
        <v>-7.85326862947712</v>
      </c>
    </row>
    <row r="14844" customFormat="false" ht="15" hidden="false" customHeight="false" outlineLevel="0" collapsed="false">
      <c r="A14844" s="0" t="n">
        <v>5267</v>
      </c>
      <c r="B14844" s="0" t="n">
        <v>-0.0749999999999975</v>
      </c>
      <c r="C14844" s="0" t="n">
        <v>5.825</v>
      </c>
      <c r="D14844" s="0" t="n">
        <v>-1.28342637054737</v>
      </c>
      <c r="E14844" s="0" t="n">
        <v>0.232547315176179</v>
      </c>
      <c r="F14844" s="0" t="n">
        <v>0.317829287720575</v>
      </c>
      <c r="G14844" s="0" t="n">
        <v>-7.85352486173941</v>
      </c>
    </row>
    <row r="14845" customFormat="false" ht="15" hidden="false" customHeight="false" outlineLevel="0" collapsed="false">
      <c r="A14845" s="0" t="n">
        <v>7955</v>
      </c>
      <c r="B14845" s="0" t="n">
        <v>-0.134999999999999</v>
      </c>
      <c r="C14845" s="0" t="n">
        <v>3.2275</v>
      </c>
      <c r="D14845" s="0" t="n">
        <v>-1.28288309197499</v>
      </c>
      <c r="E14845" s="0" t="n">
        <v>0.232729027948608</v>
      </c>
      <c r="F14845" s="0" t="n">
        <v>0.318056210465372</v>
      </c>
      <c r="G14845" s="0" t="n">
        <v>-7.85417811412489</v>
      </c>
    </row>
    <row r="14846" customFormat="false" ht="15" hidden="false" customHeight="false" outlineLevel="0" collapsed="false">
      <c r="A14846" s="0" t="n">
        <v>58510</v>
      </c>
      <c r="B14846" s="0" t="n">
        <v>0.0824999999999987</v>
      </c>
      <c r="C14846" s="0" t="n">
        <v>6.29875</v>
      </c>
      <c r="D14846" s="0" t="n">
        <v>1.28274527584751</v>
      </c>
      <c r="E14846" s="0" t="n">
        <v>0.232775142798052</v>
      </c>
      <c r="F14846" s="0" t="n">
        <v>0.318097801917171</v>
      </c>
      <c r="G14846" s="0" t="n">
        <v>-7.85434379789252</v>
      </c>
    </row>
    <row r="14847" customFormat="false" ht="15" hidden="false" customHeight="false" outlineLevel="0" collapsed="false">
      <c r="A14847" s="0" t="n">
        <v>1511</v>
      </c>
      <c r="B14847" s="0" t="n">
        <v>0.0974999999999984</v>
      </c>
      <c r="C14847" s="0" t="n">
        <v>6.88375</v>
      </c>
      <c r="D14847" s="0" t="n">
        <v>1.28264708406818</v>
      </c>
      <c r="E14847" s="0" t="n">
        <v>0.232808003551129</v>
      </c>
      <c r="F14847" s="0" t="n">
        <v>0.318121276661143</v>
      </c>
      <c r="G14847" s="0" t="n">
        <v>-7.85446183752147</v>
      </c>
    </row>
    <row r="14848" customFormat="false" ht="15" hidden="false" customHeight="false" outlineLevel="0" collapsed="false">
      <c r="A14848" s="0" t="n">
        <v>648987</v>
      </c>
      <c r="B14848" s="0" t="n">
        <v>0.0799999999999992</v>
      </c>
      <c r="C14848" s="0" t="n">
        <v>6.235</v>
      </c>
      <c r="D14848" s="0" t="n">
        <v>1.28074674379474</v>
      </c>
      <c r="E14848" s="0" t="n">
        <v>0.233444733878834</v>
      </c>
      <c r="F14848" s="0" t="n">
        <v>0.318969852265402</v>
      </c>
      <c r="G14848" s="0" t="n">
        <v>-7.85674508728252</v>
      </c>
    </row>
    <row r="14849" customFormat="false" ht="15" hidden="false" customHeight="false" outlineLevel="0" collapsed="false">
      <c r="A14849" s="0" t="n">
        <v>646324</v>
      </c>
      <c r="B14849" s="0" t="n">
        <v>0.0900000000000007</v>
      </c>
      <c r="C14849" s="0" t="n">
        <v>4.78</v>
      </c>
      <c r="D14849" s="0" t="n">
        <v>1.28067796193008</v>
      </c>
      <c r="E14849" s="0" t="n">
        <v>0.233467807291668</v>
      </c>
      <c r="F14849" s="0" t="n">
        <v>0.31897989296905</v>
      </c>
      <c r="G14849" s="0" t="n">
        <v>-7.85682768508176</v>
      </c>
    </row>
    <row r="14850" customFormat="false" ht="15" hidden="false" customHeight="false" outlineLevel="0" collapsed="false">
      <c r="A14850" s="0" t="n">
        <v>100129380</v>
      </c>
      <c r="B14850" s="0" t="n">
        <v>-0.0775000000000015</v>
      </c>
      <c r="C14850" s="0" t="n">
        <v>7.61125</v>
      </c>
      <c r="D14850" s="0" t="n">
        <v>-1.28032397120136</v>
      </c>
      <c r="E14850" s="0" t="n">
        <v>0.233586586398373</v>
      </c>
      <c r="F14850" s="0" t="n">
        <v>0.319120683263132</v>
      </c>
      <c r="G14850" s="0" t="n">
        <v>-7.85725273263636</v>
      </c>
    </row>
    <row r="14851" customFormat="false" ht="15" hidden="false" customHeight="false" outlineLevel="0" collapsed="false">
      <c r="A14851" s="0" t="n">
        <v>285463</v>
      </c>
      <c r="B14851" s="0" t="n">
        <v>-0.0600000000000005</v>
      </c>
      <c r="C14851" s="0" t="n">
        <v>4.935</v>
      </c>
      <c r="D14851" s="0" t="n">
        <v>-1.28021100912021</v>
      </c>
      <c r="E14851" s="0" t="n">
        <v>0.233624500662728</v>
      </c>
      <c r="F14851" s="0" t="n">
        <v>0.319148502068147</v>
      </c>
      <c r="G14851" s="0" t="n">
        <v>-7.85738835281071</v>
      </c>
    </row>
    <row r="14852" customFormat="false" ht="15" hidden="false" customHeight="false" outlineLevel="0" collapsed="false">
      <c r="A14852" s="0" t="n">
        <v>125972</v>
      </c>
      <c r="B14852" s="0" t="n">
        <v>-0.12</v>
      </c>
      <c r="C14852" s="0" t="n">
        <v>3.76</v>
      </c>
      <c r="D14852" s="0" t="n">
        <v>-1.28016955537714</v>
      </c>
      <c r="E14852" s="0" t="n">
        <v>0.233638415366625</v>
      </c>
      <c r="F14852" s="0" t="n">
        <v>0.319148502068147</v>
      </c>
      <c r="G14852" s="0" t="n">
        <v>-7.85743811935632</v>
      </c>
    </row>
    <row r="14853" customFormat="false" ht="15" hidden="false" customHeight="false" outlineLevel="0" collapsed="false">
      <c r="A14853" s="0" t="n">
        <v>11215</v>
      </c>
      <c r="B14853" s="0" t="n">
        <v>0.0474999999999994</v>
      </c>
      <c r="C14853" s="0" t="n">
        <v>10.82125</v>
      </c>
      <c r="D14853" s="0" t="n">
        <v>1.28000836377272</v>
      </c>
      <c r="E14853" s="0" t="n">
        <v>0.233692528848621</v>
      </c>
      <c r="F14853" s="0" t="n">
        <v>0.31920092570832</v>
      </c>
      <c r="G14853" s="0" t="n">
        <v>-7.85763162458789</v>
      </c>
    </row>
    <row r="14854" customFormat="false" ht="15" hidden="false" customHeight="false" outlineLevel="0" collapsed="false">
      <c r="A14854" s="0" t="n">
        <v>100287037</v>
      </c>
      <c r="B14854" s="0" t="n">
        <v>-0.12</v>
      </c>
      <c r="C14854" s="0" t="n">
        <v>5.4275</v>
      </c>
      <c r="D14854" s="0" t="n">
        <v>-1.27954055168008</v>
      </c>
      <c r="E14854" s="0" t="n">
        <v>0.233849636926748</v>
      </c>
      <c r="F14854" s="0" t="n">
        <v>0.319394013268186</v>
      </c>
      <c r="G14854" s="0" t="n">
        <v>-7.85819312350084</v>
      </c>
    </row>
    <row r="14855" customFormat="false" ht="15" hidden="false" customHeight="false" outlineLevel="0" collapsed="false">
      <c r="A14855" s="0" t="n">
        <v>728723</v>
      </c>
      <c r="B14855" s="0" t="n">
        <v>0.0800000000000001</v>
      </c>
      <c r="C14855" s="0" t="n">
        <v>6.5125</v>
      </c>
      <c r="D14855" s="0" t="n">
        <v>1.27933087649212</v>
      </c>
      <c r="E14855" s="0" t="n">
        <v>0.233920082016852</v>
      </c>
      <c r="F14855" s="0" t="n">
        <v>0.319468717680727</v>
      </c>
      <c r="G14855" s="0" t="n">
        <v>-7.85844474402037</v>
      </c>
    </row>
    <row r="14856" customFormat="false" ht="15" hidden="false" customHeight="false" outlineLevel="0" collapsed="false">
      <c r="A14856" s="0" t="n">
        <v>8290</v>
      </c>
      <c r="B14856" s="0" t="n">
        <v>-0.145</v>
      </c>
      <c r="C14856" s="0" t="n">
        <v>5.5475</v>
      </c>
      <c r="D14856" s="0" t="n">
        <v>-1.279234790657</v>
      </c>
      <c r="E14856" s="0" t="n">
        <v>0.233952370136717</v>
      </c>
      <c r="F14856" s="0" t="n">
        <v>0.319491303906241</v>
      </c>
      <c r="G14856" s="0" t="n">
        <v>-7.85856004233499</v>
      </c>
    </row>
    <row r="14857" customFormat="false" ht="15" hidden="false" customHeight="false" outlineLevel="0" collapsed="false">
      <c r="A14857" s="0" t="n">
        <v>65988</v>
      </c>
      <c r="B14857" s="0" t="n">
        <v>-0.117500000000001</v>
      </c>
      <c r="C14857" s="0" t="n">
        <v>8.09375</v>
      </c>
      <c r="D14857" s="0" t="n">
        <v>-1.27901466667626</v>
      </c>
      <c r="E14857" s="0" t="n">
        <v>0.234026353345472</v>
      </c>
      <c r="F14857" s="0" t="n">
        <v>0.319570823131128</v>
      </c>
      <c r="G14857" s="0" t="n">
        <v>-7.85882415808793</v>
      </c>
    </row>
    <row r="14858" customFormat="false" ht="15" hidden="false" customHeight="false" outlineLevel="0" collapsed="false">
      <c r="A14858" s="0" t="n">
        <v>3810</v>
      </c>
      <c r="B14858" s="0" t="n">
        <v>-0.085</v>
      </c>
      <c r="C14858" s="0" t="n">
        <v>5.98</v>
      </c>
      <c r="D14858" s="0" t="n">
        <v>-1.27891505580201</v>
      </c>
      <c r="E14858" s="0" t="n">
        <v>0.234059838775856</v>
      </c>
      <c r="F14858" s="0" t="n">
        <v>0.319595034300501</v>
      </c>
      <c r="G14858" s="0" t="n">
        <v>-7.85894366599477</v>
      </c>
    </row>
    <row r="14859" customFormat="false" ht="15" hidden="false" customHeight="false" outlineLevel="0" collapsed="false">
      <c r="A14859" s="0" t="n">
        <v>2575</v>
      </c>
      <c r="B14859" s="0" t="n">
        <v>0.0800000000000001</v>
      </c>
      <c r="C14859" s="0" t="n">
        <v>3.84</v>
      </c>
      <c r="D14859" s="0" t="n">
        <v>1.27885996319561</v>
      </c>
      <c r="E14859" s="0" t="n">
        <v>0.234078360557862</v>
      </c>
      <c r="F14859" s="0" t="n">
        <v>0.319598811598319</v>
      </c>
      <c r="G14859" s="0" t="n">
        <v>-7.85900976048741</v>
      </c>
    </row>
    <row r="14860" customFormat="false" ht="15" hidden="false" customHeight="false" outlineLevel="0" collapsed="false">
      <c r="A14860" s="0" t="n">
        <v>80345</v>
      </c>
      <c r="B14860" s="0" t="n">
        <v>-0.105000000000001</v>
      </c>
      <c r="C14860" s="0" t="n">
        <v>6.8525</v>
      </c>
      <c r="D14860" s="0" t="n">
        <v>-1.27880569819241</v>
      </c>
      <c r="E14860" s="0" t="n">
        <v>0.234096605302119</v>
      </c>
      <c r="F14860" s="0" t="n">
        <v>0.319602210159745</v>
      </c>
      <c r="G14860" s="0" t="n">
        <v>-7.8590748602056</v>
      </c>
    </row>
    <row r="14861" customFormat="false" ht="15" hidden="false" customHeight="false" outlineLevel="0" collapsed="false">
      <c r="A14861" s="0" t="n">
        <v>6555</v>
      </c>
      <c r="B14861" s="0" t="n">
        <v>-0.1225</v>
      </c>
      <c r="C14861" s="0" t="n">
        <v>3.87375</v>
      </c>
      <c r="D14861" s="0" t="n">
        <v>-1.27874889519753</v>
      </c>
      <c r="E14861" s="0" t="n">
        <v>0.234115704631736</v>
      </c>
      <c r="F14861" s="0" t="n">
        <v>0.319606774914514</v>
      </c>
      <c r="G14861" s="0" t="n">
        <v>-7.85914300263799</v>
      </c>
    </row>
    <row r="14862" customFormat="false" ht="15" hidden="false" customHeight="false" outlineLevel="0" collapsed="false">
      <c r="A14862" s="0" t="n">
        <v>4325</v>
      </c>
      <c r="B14862" s="0" t="n">
        <v>0.147499999999999</v>
      </c>
      <c r="C14862" s="0" t="n">
        <v>6.16625</v>
      </c>
      <c r="D14862" s="0" t="n">
        <v>1.27863101237585</v>
      </c>
      <c r="E14862" s="0" t="n">
        <v>0.234155345479282</v>
      </c>
      <c r="F14862" s="0" t="n">
        <v>0.319639379747459</v>
      </c>
      <c r="G14862" s="0" t="n">
        <v>-7.85928441151212</v>
      </c>
    </row>
    <row r="14863" customFormat="false" ht="15" hidden="false" customHeight="false" outlineLevel="0" collapsed="false">
      <c r="A14863" s="0" t="n">
        <v>2194</v>
      </c>
      <c r="B14863" s="0" t="n">
        <v>-0.0725000000000016</v>
      </c>
      <c r="C14863" s="0" t="n">
        <v>9.13125</v>
      </c>
      <c r="D14863" s="0" t="n">
        <v>-1.27754575795311</v>
      </c>
      <c r="E14863" s="0" t="n">
        <v>0.234520551088753</v>
      </c>
      <c r="F14863" s="0" t="n">
        <v>0.320116370287017</v>
      </c>
      <c r="G14863" s="0" t="n">
        <v>-7.86058583343417</v>
      </c>
    </row>
    <row r="14864" customFormat="false" ht="15" hidden="false" customHeight="false" outlineLevel="0" collapsed="false">
      <c r="A14864" s="0" t="n">
        <v>79734</v>
      </c>
      <c r="B14864" s="0" t="n">
        <v>0.0700000000000038</v>
      </c>
      <c r="C14864" s="0" t="n">
        <v>7.385</v>
      </c>
      <c r="D14864" s="0" t="n">
        <v>1.27737363970005</v>
      </c>
      <c r="E14864" s="0" t="n">
        <v>0.234578515343956</v>
      </c>
      <c r="F14864" s="0" t="n">
        <v>0.32015240420863</v>
      </c>
      <c r="G14864" s="0" t="n">
        <v>-7.86079216586613</v>
      </c>
    </row>
    <row r="14865" customFormat="false" ht="15" hidden="false" customHeight="false" outlineLevel="0" collapsed="false">
      <c r="A14865" s="0" t="n">
        <v>10868</v>
      </c>
      <c r="B14865" s="0" t="n">
        <v>0.0699999999999985</v>
      </c>
      <c r="C14865" s="0" t="n">
        <v>7.23</v>
      </c>
      <c r="D14865" s="0" t="n">
        <v>1.27737363969994</v>
      </c>
      <c r="E14865" s="0" t="n">
        <v>0.234578515343992</v>
      </c>
      <c r="F14865" s="0" t="n">
        <v>0.32015240420863</v>
      </c>
      <c r="G14865" s="0" t="n">
        <v>-7.86079216586626</v>
      </c>
    </row>
    <row r="14866" customFormat="false" ht="15" hidden="false" customHeight="false" outlineLevel="0" collapsed="false">
      <c r="A14866" s="0" t="n">
        <v>221756</v>
      </c>
      <c r="B14866" s="0" t="n">
        <v>-0.1625</v>
      </c>
      <c r="C14866" s="0" t="n">
        <v>4.98875</v>
      </c>
      <c r="D14866" s="0" t="n">
        <v>-1.27720394667107</v>
      </c>
      <c r="E14866" s="0" t="n">
        <v>0.234635674569375</v>
      </c>
      <c r="F14866" s="0" t="n">
        <v>0.320204959540733</v>
      </c>
      <c r="G14866" s="0" t="n">
        <v>-7.86099557238112</v>
      </c>
    </row>
    <row r="14867" customFormat="false" ht="15" hidden="false" customHeight="false" outlineLevel="0" collapsed="false">
      <c r="A14867" s="0" t="n">
        <v>338667</v>
      </c>
      <c r="B14867" s="0" t="n">
        <v>-0.137499999999999</v>
      </c>
      <c r="C14867" s="0" t="n">
        <v>4.36875</v>
      </c>
      <c r="D14867" s="0" t="n">
        <v>-1.27716559737468</v>
      </c>
      <c r="E14867" s="0" t="n">
        <v>0.234648593718166</v>
      </c>
      <c r="F14867" s="0" t="n">
        <v>0.320204959540733</v>
      </c>
      <c r="G14867" s="0" t="n">
        <v>-7.86104153810282</v>
      </c>
    </row>
    <row r="14868" customFormat="false" ht="15" hidden="false" customHeight="false" outlineLevel="0" collapsed="false">
      <c r="A14868" s="0" t="n">
        <v>196500</v>
      </c>
      <c r="B14868" s="0" t="n">
        <v>0.112499999999999</v>
      </c>
      <c r="C14868" s="0" t="n">
        <v>6.57125</v>
      </c>
      <c r="D14868" s="0" t="n">
        <v>1.27709892832378</v>
      </c>
      <c r="E14868" s="0" t="n">
        <v>0.234671054667837</v>
      </c>
      <c r="F14868" s="0" t="n">
        <v>0.320214068608709</v>
      </c>
      <c r="G14868" s="0" t="n">
        <v>-7.86112144582509</v>
      </c>
    </row>
    <row r="14869" customFormat="false" ht="15" hidden="false" customHeight="false" outlineLevel="0" collapsed="false">
      <c r="A14869" s="0" t="n">
        <v>79671</v>
      </c>
      <c r="B14869" s="0" t="n">
        <v>0.0974999999999966</v>
      </c>
      <c r="C14869" s="0" t="n">
        <v>8.88875</v>
      </c>
      <c r="D14869" s="0" t="n">
        <v>1.27693116183573</v>
      </c>
      <c r="E14869" s="0" t="n">
        <v>0.234727583509916</v>
      </c>
      <c r="F14869" s="0" t="n">
        <v>0.320269659749691</v>
      </c>
      <c r="G14869" s="0" t="n">
        <v>-7.86132251358742</v>
      </c>
    </row>
    <row r="14870" customFormat="false" ht="15" hidden="false" customHeight="false" outlineLevel="0" collapsed="false">
      <c r="A14870" s="0" t="n">
        <v>5225</v>
      </c>
      <c r="B14870" s="0" t="n">
        <v>0.0900000000000007</v>
      </c>
      <c r="C14870" s="0" t="n">
        <v>6.955</v>
      </c>
      <c r="D14870" s="0" t="n">
        <v>1.27621980025719</v>
      </c>
      <c r="E14870" s="0" t="n">
        <v>0.234967402808954</v>
      </c>
      <c r="F14870" s="0" t="n">
        <v>0.320575313826987</v>
      </c>
      <c r="G14870" s="0" t="n">
        <v>-7.86217487820975</v>
      </c>
    </row>
    <row r="14871" customFormat="false" ht="15" hidden="false" customHeight="false" outlineLevel="0" collapsed="false">
      <c r="A14871" s="0" t="n">
        <v>7075</v>
      </c>
      <c r="B14871" s="0" t="n">
        <v>-0.327499999999999</v>
      </c>
      <c r="C14871" s="0" t="n">
        <v>4.68125</v>
      </c>
      <c r="D14871" s="0" t="n">
        <v>-1.2760162479027</v>
      </c>
      <c r="E14871" s="0" t="n">
        <v>0.235036063464797</v>
      </c>
      <c r="F14871" s="0" t="n">
        <v>0.320614709808008</v>
      </c>
      <c r="G14871" s="0" t="n">
        <v>-7.86241871807049</v>
      </c>
    </row>
    <row r="14872" customFormat="false" ht="15" hidden="false" customHeight="false" outlineLevel="0" collapsed="false">
      <c r="A14872" s="0" t="n">
        <v>55282</v>
      </c>
      <c r="B14872" s="0" t="n">
        <v>-0.0850000000000026</v>
      </c>
      <c r="C14872" s="0" t="n">
        <v>7.2375</v>
      </c>
      <c r="D14872" s="0" t="n">
        <v>-1.27600625629514</v>
      </c>
      <c r="E14872" s="0" t="n">
        <v>0.235039434185351</v>
      </c>
      <c r="F14872" s="0" t="n">
        <v>0.320614709808008</v>
      </c>
      <c r="G14872" s="0" t="n">
        <v>-7.86243068655289</v>
      </c>
    </row>
    <row r="14873" customFormat="false" ht="15" hidden="false" customHeight="false" outlineLevel="0" collapsed="false">
      <c r="A14873" s="0" t="n">
        <v>202309</v>
      </c>
      <c r="B14873" s="0" t="n">
        <v>0.12</v>
      </c>
      <c r="C14873" s="0" t="n">
        <v>2.985</v>
      </c>
      <c r="D14873" s="0" t="n">
        <v>1.27599362692514</v>
      </c>
      <c r="E14873" s="0" t="n">
        <v>0.235043694826468</v>
      </c>
      <c r="F14873" s="0" t="n">
        <v>0.320614709808008</v>
      </c>
      <c r="G14873" s="0" t="n">
        <v>-7.86244581459663</v>
      </c>
    </row>
    <row r="14874" customFormat="false" ht="15" hidden="false" customHeight="false" outlineLevel="0" collapsed="false">
      <c r="A14874" s="0" t="n">
        <v>219731</v>
      </c>
      <c r="B14874" s="0" t="n">
        <v>-0.1075</v>
      </c>
      <c r="C14874" s="0" t="n">
        <v>4.66125</v>
      </c>
      <c r="D14874" s="0" t="n">
        <v>-1.27550448647611</v>
      </c>
      <c r="E14874" s="0" t="n">
        <v>0.235208760739081</v>
      </c>
      <c r="F14874" s="0" t="n">
        <v>0.320818296906419</v>
      </c>
      <c r="G14874" s="0" t="n">
        <v>-7.86303165085156</v>
      </c>
    </row>
    <row r="14875" customFormat="false" ht="15" hidden="false" customHeight="false" outlineLevel="0" collapsed="false">
      <c r="A14875" s="0" t="n">
        <v>9027</v>
      </c>
      <c r="B14875" s="0" t="n">
        <v>-0.0774999999999988</v>
      </c>
      <c r="C14875" s="0" t="n">
        <v>5.41625</v>
      </c>
      <c r="D14875" s="0" t="n">
        <v>-1.27532112635597</v>
      </c>
      <c r="E14875" s="0" t="n">
        <v>0.23527066259109</v>
      </c>
      <c r="F14875" s="0" t="n">
        <v>0.320881153140608</v>
      </c>
      <c r="G14875" s="0" t="n">
        <v>-7.86325121894425</v>
      </c>
    </row>
    <row r="14876" customFormat="false" ht="15" hidden="false" customHeight="false" outlineLevel="0" collapsed="false">
      <c r="A14876" s="0" t="n">
        <v>8021</v>
      </c>
      <c r="B14876" s="0" t="n">
        <v>-0.0724999999999998</v>
      </c>
      <c r="C14876" s="0" t="n">
        <v>8.69125</v>
      </c>
      <c r="D14876" s="0" t="n">
        <v>-1.27526666447878</v>
      </c>
      <c r="E14876" s="0" t="n">
        <v>0.235289051384017</v>
      </c>
      <c r="F14876" s="0" t="n">
        <v>0.320884658284577</v>
      </c>
      <c r="G14876" s="0" t="n">
        <v>-7.86331643120315</v>
      </c>
    </row>
    <row r="14877" customFormat="false" ht="15" hidden="false" customHeight="false" outlineLevel="0" collapsed="false">
      <c r="A14877" s="0" t="n">
        <v>1907</v>
      </c>
      <c r="B14877" s="0" t="n">
        <v>0.0974999999999984</v>
      </c>
      <c r="C14877" s="0" t="n">
        <v>6.18375</v>
      </c>
      <c r="D14877" s="0" t="n">
        <v>1.27504276883406</v>
      </c>
      <c r="E14877" s="0" t="n">
        <v>0.235364661283192</v>
      </c>
      <c r="F14877" s="0" t="n">
        <v>0.320966195235599</v>
      </c>
      <c r="G14877" s="0" t="n">
        <v>-7.86358450221106</v>
      </c>
    </row>
    <row r="14878" customFormat="false" ht="15" hidden="false" customHeight="false" outlineLevel="0" collapsed="false">
      <c r="A14878" s="0" t="n">
        <v>85453</v>
      </c>
      <c r="B14878" s="0" t="n">
        <v>-0.215000000000002</v>
      </c>
      <c r="C14878" s="0" t="n">
        <v>4.18</v>
      </c>
      <c r="D14878" s="0" t="n">
        <v>-1.27491026266223</v>
      </c>
      <c r="E14878" s="0" t="n">
        <v>0.235409418369602</v>
      </c>
      <c r="F14878" s="0" t="n">
        <v>0.32100565014973</v>
      </c>
      <c r="G14878" s="0" t="n">
        <v>-7.86374313712238</v>
      </c>
    </row>
    <row r="14879" customFormat="false" ht="15" hidden="false" customHeight="false" outlineLevel="0" collapsed="false">
      <c r="A14879" s="0" t="n">
        <v>196047</v>
      </c>
      <c r="B14879" s="0" t="n">
        <v>0.114999999999999</v>
      </c>
      <c r="C14879" s="0" t="n">
        <v>5.66</v>
      </c>
      <c r="D14879" s="0" t="n">
        <v>1.27473930345376</v>
      </c>
      <c r="E14879" s="0" t="n">
        <v>0.235467174370153</v>
      </c>
      <c r="F14879" s="0" t="n">
        <v>0.321062823963068</v>
      </c>
      <c r="G14879" s="0" t="n">
        <v>-7.86394779090875</v>
      </c>
    </row>
    <row r="14880" customFormat="false" ht="15" hidden="false" customHeight="false" outlineLevel="0" collapsed="false">
      <c r="A14880" s="0" t="n">
        <v>84740</v>
      </c>
      <c r="B14880" s="0" t="n">
        <v>0.1225</v>
      </c>
      <c r="C14880" s="0" t="n">
        <v>5.67625</v>
      </c>
      <c r="D14880" s="0" t="n">
        <v>1.27395970735959</v>
      </c>
      <c r="E14880" s="0" t="n">
        <v>0.235730699124826</v>
      </c>
      <c r="F14880" s="0" t="n">
        <v>0.321387724635362</v>
      </c>
      <c r="G14880" s="0" t="n">
        <v>-7.86488080042573</v>
      </c>
    </row>
    <row r="14881" customFormat="false" ht="15" hidden="false" customHeight="false" outlineLevel="0" collapsed="false">
      <c r="A14881" s="0" t="n">
        <v>3651</v>
      </c>
      <c r="B14881" s="0" t="n">
        <v>0.0850000000000009</v>
      </c>
      <c r="C14881" s="0" t="n">
        <v>6.35</v>
      </c>
      <c r="D14881" s="0" t="n">
        <v>1.27394065196344</v>
      </c>
      <c r="E14881" s="0" t="n">
        <v>0.235737143448339</v>
      </c>
      <c r="F14881" s="0" t="n">
        <v>0.321387724635362</v>
      </c>
      <c r="G14881" s="0" t="n">
        <v>-7.86490360075946</v>
      </c>
    </row>
    <row r="14882" customFormat="false" ht="15" hidden="false" customHeight="false" outlineLevel="0" collapsed="false">
      <c r="A14882" s="0" t="n">
        <v>256126</v>
      </c>
      <c r="B14882" s="0" t="n">
        <v>-0.142499999999999</v>
      </c>
      <c r="C14882" s="0" t="n">
        <v>4.48875</v>
      </c>
      <c r="D14882" s="0" t="n">
        <v>-1.2733388842773</v>
      </c>
      <c r="E14882" s="0" t="n">
        <v>0.235940730223964</v>
      </c>
      <c r="F14882" s="0" t="n">
        <v>0.32159578303537</v>
      </c>
      <c r="G14882" s="0" t="n">
        <v>-7.86562351306405</v>
      </c>
    </row>
    <row r="14883" customFormat="false" ht="15" hidden="false" customHeight="false" outlineLevel="0" collapsed="false">
      <c r="A14883" s="0" t="n">
        <v>6037</v>
      </c>
      <c r="B14883" s="0" t="n">
        <v>-0.0774999999999988</v>
      </c>
      <c r="C14883" s="0" t="n">
        <v>6.88375</v>
      </c>
      <c r="D14883" s="0" t="n">
        <v>-1.27333634526382</v>
      </c>
      <c r="E14883" s="0" t="n">
        <v>0.235941589519842</v>
      </c>
      <c r="F14883" s="0" t="n">
        <v>0.32159578303537</v>
      </c>
      <c r="G14883" s="0" t="n">
        <v>-7.8656265500666</v>
      </c>
    </row>
    <row r="14884" customFormat="false" ht="15" hidden="false" customHeight="false" outlineLevel="0" collapsed="false">
      <c r="A14884" s="0" t="n">
        <v>9622</v>
      </c>
      <c r="B14884" s="0" t="n">
        <v>0.077499999999997</v>
      </c>
      <c r="C14884" s="0" t="n">
        <v>8.36625</v>
      </c>
      <c r="D14884" s="0" t="n">
        <v>1.27333634526379</v>
      </c>
      <c r="E14884" s="0" t="n">
        <v>0.235941589519852</v>
      </c>
      <c r="F14884" s="0" t="n">
        <v>0.32159578303537</v>
      </c>
      <c r="G14884" s="0" t="n">
        <v>-7.86562655006664</v>
      </c>
    </row>
    <row r="14885" customFormat="false" ht="15" hidden="false" customHeight="false" outlineLevel="0" collapsed="false">
      <c r="A14885" s="0" t="n">
        <v>1411</v>
      </c>
      <c r="B14885" s="0" t="n">
        <v>-0.0950000000000006</v>
      </c>
      <c r="C14885" s="0" t="n">
        <v>3.6475</v>
      </c>
      <c r="D14885" s="0" t="n">
        <v>-1.27330213058838</v>
      </c>
      <c r="E14885" s="0" t="n">
        <v>0.235953169283481</v>
      </c>
      <c r="F14885" s="0" t="n">
        <v>0.32159578303537</v>
      </c>
      <c r="G14885" s="0" t="n">
        <v>-7.8656674750281</v>
      </c>
    </row>
    <row r="14886" customFormat="false" ht="15" hidden="false" customHeight="false" outlineLevel="0" collapsed="false">
      <c r="A14886" s="0" t="n">
        <v>7033</v>
      </c>
      <c r="B14886" s="0" t="n">
        <v>-0.114999999999998</v>
      </c>
      <c r="C14886" s="0" t="n">
        <v>6.13</v>
      </c>
      <c r="D14886" s="0" t="n">
        <v>-1.27293856948973</v>
      </c>
      <c r="E14886" s="0" t="n">
        <v>0.236076243767501</v>
      </c>
      <c r="F14886" s="0" t="n">
        <v>0.321741911100764</v>
      </c>
      <c r="G14886" s="0" t="n">
        <v>-7.86610229229369</v>
      </c>
    </row>
    <row r="14887" customFormat="false" ht="15" hidden="false" customHeight="false" outlineLevel="0" collapsed="false">
      <c r="A14887" s="0" t="n">
        <v>5075</v>
      </c>
      <c r="B14887" s="0" t="n">
        <v>-0.0849999999999982</v>
      </c>
      <c r="C14887" s="0" t="n">
        <v>5.6125</v>
      </c>
      <c r="D14887" s="0" t="n">
        <v>-1.27270609407915</v>
      </c>
      <c r="E14887" s="0" t="n">
        <v>0.236154970544435</v>
      </c>
      <c r="F14887" s="0" t="n">
        <v>0.321827583304929</v>
      </c>
      <c r="G14887" s="0" t="n">
        <v>-7.86638028712801</v>
      </c>
    </row>
    <row r="14888" customFormat="false" ht="15" hidden="false" customHeight="false" outlineLevel="0" collapsed="false">
      <c r="A14888" s="0" t="n">
        <v>55130</v>
      </c>
      <c r="B14888" s="0" t="n">
        <v>0.0699999999999994</v>
      </c>
      <c r="C14888" s="0" t="n">
        <v>6.7</v>
      </c>
      <c r="D14888" s="0" t="n">
        <v>1.27250094352179</v>
      </c>
      <c r="E14888" s="0" t="n">
        <v>0.236224462065238</v>
      </c>
      <c r="F14888" s="0" t="n">
        <v>0.321879036272812</v>
      </c>
      <c r="G14888" s="0" t="n">
        <v>-7.8666255779117</v>
      </c>
    </row>
    <row r="14889" customFormat="false" ht="15" hidden="false" customHeight="false" outlineLevel="0" collapsed="false">
      <c r="A14889" s="0" t="n">
        <v>81870</v>
      </c>
      <c r="B14889" s="0" t="n">
        <v>0.0699999999999994</v>
      </c>
      <c r="C14889" s="0" t="n">
        <v>2.93</v>
      </c>
      <c r="D14889" s="0" t="n">
        <v>1.27250094352179</v>
      </c>
      <c r="E14889" s="0" t="n">
        <v>0.236224462065238</v>
      </c>
      <c r="F14889" s="0" t="n">
        <v>0.321879036272812</v>
      </c>
      <c r="G14889" s="0" t="n">
        <v>-7.8666255779117</v>
      </c>
    </row>
    <row r="14890" customFormat="false" ht="15" hidden="false" customHeight="false" outlineLevel="0" collapsed="false">
      <c r="A14890" s="0" t="n">
        <v>55844</v>
      </c>
      <c r="B14890" s="0" t="n">
        <v>-0.0774999999999988</v>
      </c>
      <c r="C14890" s="0" t="n">
        <v>9.10125</v>
      </c>
      <c r="D14890" s="0" t="n">
        <v>-1.27234742344667</v>
      </c>
      <c r="E14890" s="0" t="n">
        <v>0.236276475728085</v>
      </c>
      <c r="F14890" s="0" t="n">
        <v>0.321928285205817</v>
      </c>
      <c r="G14890" s="0" t="n">
        <v>-7.86680911834461</v>
      </c>
    </row>
    <row r="14891" customFormat="false" ht="15" hidden="false" customHeight="false" outlineLevel="0" collapsed="false">
      <c r="A14891" s="0" t="n">
        <v>100132354</v>
      </c>
      <c r="B14891" s="0" t="n">
        <v>-0.1525</v>
      </c>
      <c r="C14891" s="0" t="n">
        <v>5.43125</v>
      </c>
      <c r="D14891" s="0" t="n">
        <v>-1.27151102661166</v>
      </c>
      <c r="E14891" s="0" t="n">
        <v>0.236560020533919</v>
      </c>
      <c r="F14891" s="0" t="n">
        <v>0.322292969073178</v>
      </c>
      <c r="G14891" s="0" t="n">
        <v>-7.8678088031972</v>
      </c>
    </row>
    <row r="14892" customFormat="false" ht="15" hidden="false" customHeight="false" outlineLevel="0" collapsed="false">
      <c r="A14892" s="0" t="n">
        <v>100506816</v>
      </c>
      <c r="B14892" s="0" t="n">
        <v>-0.112500000000001</v>
      </c>
      <c r="C14892" s="0" t="n">
        <v>3.40125</v>
      </c>
      <c r="D14892" s="0" t="n">
        <v>-1.27144823044767</v>
      </c>
      <c r="E14892" s="0" t="n">
        <v>0.236581320349597</v>
      </c>
      <c r="F14892" s="0" t="n">
        <v>0.322300341389629</v>
      </c>
      <c r="G14892" s="0" t="n">
        <v>-7.86788384073205</v>
      </c>
    </row>
    <row r="14893" customFormat="false" ht="15" hidden="false" customHeight="false" outlineLevel="0" collapsed="false">
      <c r="A14893" s="0" t="n">
        <v>2742</v>
      </c>
      <c r="B14893" s="0" t="n">
        <v>-0.125000000000001</v>
      </c>
      <c r="C14893" s="0" t="n">
        <v>5.1575</v>
      </c>
      <c r="D14893" s="0" t="n">
        <v>-1.27127382402623</v>
      </c>
      <c r="E14893" s="0" t="n">
        <v>0.236640485608401</v>
      </c>
      <c r="F14893" s="0" t="n">
        <v>0.32235929424259</v>
      </c>
      <c r="G14893" s="0" t="n">
        <v>-7.86809223229265</v>
      </c>
    </row>
    <row r="14894" customFormat="false" ht="15" hidden="false" customHeight="false" outlineLevel="0" collapsed="false">
      <c r="A14894" s="0" t="n">
        <v>23172</v>
      </c>
      <c r="B14894" s="0" t="n">
        <v>0.0425000000000004</v>
      </c>
      <c r="C14894" s="0" t="n">
        <v>10.16875</v>
      </c>
      <c r="D14894" s="0" t="n">
        <v>1.27114646050152</v>
      </c>
      <c r="E14894" s="0" t="n">
        <v>0.2366836999287</v>
      </c>
      <c r="F14894" s="0" t="n">
        <v>0.32239651175488</v>
      </c>
      <c r="G14894" s="0" t="n">
        <v>-7.86824440170665</v>
      </c>
    </row>
    <row r="14895" customFormat="false" ht="15" hidden="false" customHeight="false" outlineLevel="0" collapsed="false">
      <c r="A14895" s="0" t="n">
        <v>6943</v>
      </c>
      <c r="B14895" s="0" t="n">
        <v>0.104999999999999</v>
      </c>
      <c r="C14895" s="0" t="n">
        <v>4.78</v>
      </c>
      <c r="D14895" s="0" t="n">
        <v>1.27095637382597</v>
      </c>
      <c r="E14895" s="0" t="n">
        <v>0.23674820838887</v>
      </c>
      <c r="F14895" s="0" t="n">
        <v>0.322462727937167</v>
      </c>
      <c r="G14895" s="0" t="n">
        <v>-7.86847149105884</v>
      </c>
    </row>
    <row r="14896" customFormat="false" ht="15" hidden="false" customHeight="false" outlineLevel="0" collapsed="false">
      <c r="A14896" s="0" t="n">
        <v>100130613</v>
      </c>
      <c r="B14896" s="0" t="n">
        <v>0.0624999999999982</v>
      </c>
      <c r="C14896" s="0" t="n">
        <v>5.07875</v>
      </c>
      <c r="D14896" s="0" t="n">
        <v>1.27055436936549</v>
      </c>
      <c r="E14896" s="0" t="n">
        <v>0.236884682259911</v>
      </c>
      <c r="F14896" s="0" t="n">
        <v>0.322626949083006</v>
      </c>
      <c r="G14896" s="0" t="n">
        <v>-7.86895167381143</v>
      </c>
    </row>
    <row r="14897" customFormat="false" ht="15" hidden="false" customHeight="false" outlineLevel="0" collapsed="false">
      <c r="A14897" s="0" t="n">
        <v>54674</v>
      </c>
      <c r="B14897" s="0" t="n">
        <v>0.0775000000000006</v>
      </c>
      <c r="C14897" s="0" t="n">
        <v>4.00875</v>
      </c>
      <c r="D14897" s="0" t="n">
        <v>1.27037647249862</v>
      </c>
      <c r="E14897" s="0" t="n">
        <v>0.23694509623134</v>
      </c>
      <c r="F14897" s="0" t="n">
        <v>0.322687564756814</v>
      </c>
      <c r="G14897" s="0" t="n">
        <v>-7.86916413322406</v>
      </c>
    </row>
    <row r="14898" customFormat="false" ht="15" hidden="false" customHeight="false" outlineLevel="0" collapsed="false">
      <c r="A14898" s="0" t="n">
        <v>100505614</v>
      </c>
      <c r="B14898" s="0" t="n">
        <v>-0.0974999999999997</v>
      </c>
      <c r="C14898" s="0" t="n">
        <v>3.79625</v>
      </c>
      <c r="D14898" s="0" t="n">
        <v>-1.27004772584153</v>
      </c>
      <c r="E14898" s="0" t="n">
        <v>0.237056772747542</v>
      </c>
      <c r="F14898" s="0" t="n">
        <v>0.322817980342635</v>
      </c>
      <c r="G14898" s="0" t="n">
        <v>-7.86955669642112</v>
      </c>
    </row>
    <row r="14899" customFormat="false" ht="15" hidden="false" customHeight="false" outlineLevel="0" collapsed="false">
      <c r="A14899" s="0" t="n">
        <v>728606</v>
      </c>
      <c r="B14899" s="0" t="n">
        <v>0.0974999999999988</v>
      </c>
      <c r="C14899" s="0" t="n">
        <v>3.70125</v>
      </c>
      <c r="D14899" s="0" t="n">
        <v>1.26942746441531</v>
      </c>
      <c r="E14899" s="0" t="n">
        <v>0.237267597411154</v>
      </c>
      <c r="F14899" s="0" t="n">
        <v>0.32308338682186</v>
      </c>
      <c r="G14899" s="0" t="n">
        <v>-7.8702971734879</v>
      </c>
    </row>
    <row r="14900" customFormat="false" ht="15" hidden="false" customHeight="false" outlineLevel="0" collapsed="false">
      <c r="A14900" s="0" t="n">
        <v>151657</v>
      </c>
      <c r="B14900" s="0" t="n">
        <v>0.105</v>
      </c>
      <c r="C14900" s="0" t="n">
        <v>5.95</v>
      </c>
      <c r="D14900" s="0" t="n">
        <v>1.26881635557444</v>
      </c>
      <c r="E14900" s="0" t="n">
        <v>0.237475463896306</v>
      </c>
      <c r="F14900" s="0" t="n">
        <v>0.323344729838674</v>
      </c>
      <c r="G14900" s="0" t="n">
        <v>-7.87102648111779</v>
      </c>
    </row>
    <row r="14901" customFormat="false" ht="15" hidden="false" customHeight="false" outlineLevel="0" collapsed="false">
      <c r="A14901" s="0" t="n">
        <v>114814</v>
      </c>
      <c r="B14901" s="0" t="n">
        <v>0.0950000000000024</v>
      </c>
      <c r="C14901" s="0" t="n">
        <v>5.8575</v>
      </c>
      <c r="D14901" s="0" t="n">
        <v>1.26806380087176</v>
      </c>
      <c r="E14901" s="0" t="n">
        <v>0.237731651093424</v>
      </c>
      <c r="F14901" s="0" t="n">
        <v>0.323637326580244</v>
      </c>
      <c r="G14901" s="0" t="n">
        <v>-7.87192426112245</v>
      </c>
    </row>
    <row r="14902" customFormat="false" ht="15" hidden="false" customHeight="false" outlineLevel="0" collapsed="false">
      <c r="A14902" s="0" t="n">
        <v>7180</v>
      </c>
      <c r="B14902" s="0" t="n">
        <v>-0.0949999999999998</v>
      </c>
      <c r="C14902" s="0" t="n">
        <v>3.6625</v>
      </c>
      <c r="D14902" s="0" t="n">
        <v>-1.26806380087172</v>
      </c>
      <c r="E14902" s="0" t="n">
        <v>0.237731651093438</v>
      </c>
      <c r="F14902" s="0" t="n">
        <v>0.323637326580244</v>
      </c>
      <c r="G14902" s="0" t="n">
        <v>-7.87192426112249</v>
      </c>
    </row>
    <row r="14903" customFormat="false" ht="15" hidden="false" customHeight="false" outlineLevel="0" collapsed="false">
      <c r="A14903" s="0" t="n">
        <v>400169</v>
      </c>
      <c r="B14903" s="0" t="n">
        <v>0.262499999999998</v>
      </c>
      <c r="C14903" s="0" t="n">
        <v>5.60375</v>
      </c>
      <c r="D14903" s="0" t="n">
        <v>1.26804451192407</v>
      </c>
      <c r="E14903" s="0" t="n">
        <v>0.237738220526114</v>
      </c>
      <c r="F14903" s="0" t="n">
        <v>0.323637326580244</v>
      </c>
      <c r="G14903" s="0" t="n">
        <v>-7.87194726757067</v>
      </c>
    </row>
    <row r="14904" customFormat="false" ht="15" hidden="false" customHeight="false" outlineLevel="0" collapsed="false">
      <c r="A14904" s="0" t="n">
        <v>118856</v>
      </c>
      <c r="B14904" s="0" t="n">
        <v>-0.0949999999999998</v>
      </c>
      <c r="C14904" s="0" t="n">
        <v>4.11</v>
      </c>
      <c r="D14904" s="0" t="n">
        <v>-1.26773854802031</v>
      </c>
      <c r="E14904" s="0" t="n">
        <v>0.237842445978773</v>
      </c>
      <c r="F14904" s="0" t="n">
        <v>0.323757483336426</v>
      </c>
      <c r="G14904" s="0" t="n">
        <v>-7.87231216680239</v>
      </c>
    </row>
    <row r="14905" customFormat="false" ht="15" hidden="false" customHeight="false" outlineLevel="0" collapsed="false">
      <c r="A14905" s="0" t="n">
        <v>100131283</v>
      </c>
      <c r="B14905" s="0" t="n">
        <v>-0.109999999999999</v>
      </c>
      <c r="C14905" s="0" t="n">
        <v>4.165</v>
      </c>
      <c r="D14905" s="0" t="n">
        <v>-1.26756117581553</v>
      </c>
      <c r="E14905" s="0" t="n">
        <v>0.237902884574419</v>
      </c>
      <c r="F14905" s="0" t="n">
        <v>0.323818024128839</v>
      </c>
      <c r="G14905" s="0" t="n">
        <v>-7.87252367704901</v>
      </c>
    </row>
    <row r="14906" customFormat="false" ht="15" hidden="false" customHeight="false" outlineLevel="0" collapsed="false">
      <c r="A14906" s="0" t="n">
        <v>26058</v>
      </c>
      <c r="B14906" s="0" t="n">
        <v>-0.0749999999999957</v>
      </c>
      <c r="C14906" s="0" t="n">
        <v>9.135</v>
      </c>
      <c r="D14906" s="0" t="n">
        <v>-1.26644909509491</v>
      </c>
      <c r="E14906" s="0" t="n">
        <v>0.238282111417671</v>
      </c>
      <c r="F14906" s="0" t="n">
        <v>0.324312441633619</v>
      </c>
      <c r="G14906" s="0" t="n">
        <v>-7.8738493311893</v>
      </c>
    </row>
    <row r="14907" customFormat="false" ht="15" hidden="false" customHeight="false" outlineLevel="0" collapsed="false">
      <c r="A14907" s="0" t="n">
        <v>8403</v>
      </c>
      <c r="B14907" s="0" t="n">
        <v>-0.11</v>
      </c>
      <c r="C14907" s="0" t="n">
        <v>4.6375</v>
      </c>
      <c r="D14907" s="0" t="n">
        <v>-1.26586777172114</v>
      </c>
      <c r="E14907" s="0" t="n">
        <v>0.238480546708399</v>
      </c>
      <c r="F14907" s="0" t="n">
        <v>0.324560744044272</v>
      </c>
      <c r="G14907" s="0" t="n">
        <v>-7.87454197825457</v>
      </c>
    </row>
    <row r="14908" customFormat="false" ht="15" hidden="false" customHeight="false" outlineLevel="0" collapsed="false">
      <c r="A14908" s="0" t="n">
        <v>54967</v>
      </c>
      <c r="B14908" s="0" t="n">
        <v>0.105</v>
      </c>
      <c r="C14908" s="0" t="n">
        <v>5.735</v>
      </c>
      <c r="D14908" s="0" t="n">
        <v>1.26562650072687</v>
      </c>
      <c r="E14908" s="0" t="n">
        <v>0.238562945171776</v>
      </c>
      <c r="F14908" s="0" t="n">
        <v>0.324651103100059</v>
      </c>
      <c r="G14908" s="0" t="n">
        <v>-7.87482938848962</v>
      </c>
    </row>
    <row r="14909" customFormat="false" ht="15" hidden="false" customHeight="false" outlineLevel="0" collapsed="false">
      <c r="A14909" s="0" t="n">
        <v>1289</v>
      </c>
      <c r="B14909" s="0" t="n">
        <v>-0.239999999999999</v>
      </c>
      <c r="C14909" s="0" t="n">
        <v>5.265</v>
      </c>
      <c r="D14909" s="0" t="n">
        <v>-1.26551724431575</v>
      </c>
      <c r="E14909" s="0" t="n">
        <v>0.238600266030333</v>
      </c>
      <c r="F14909" s="0" t="n">
        <v>0.32468010977563</v>
      </c>
      <c r="G14909" s="0" t="n">
        <v>-7.87495952604776</v>
      </c>
    </row>
    <row r="14910" customFormat="false" ht="15" hidden="false" customHeight="false" outlineLevel="0" collapsed="false">
      <c r="A14910" s="0" t="n">
        <v>162699</v>
      </c>
      <c r="B14910" s="0" t="n">
        <v>-0.107500000000001</v>
      </c>
      <c r="C14910" s="0" t="n">
        <v>4.63875</v>
      </c>
      <c r="D14910" s="0" t="n">
        <v>-1.26528434605635</v>
      </c>
      <c r="E14910" s="0" t="n">
        <v>0.238679837881448</v>
      </c>
      <c r="F14910" s="0" t="n">
        <v>0.324766602590903</v>
      </c>
      <c r="G14910" s="0" t="n">
        <v>-7.87523691013996</v>
      </c>
    </row>
    <row r="14911" customFormat="false" ht="15" hidden="false" customHeight="false" outlineLevel="0" collapsed="false">
      <c r="A14911" s="0" t="n">
        <v>9248</v>
      </c>
      <c r="B14911" s="0" t="n">
        <v>0.14</v>
      </c>
      <c r="C14911" s="0" t="n">
        <v>4.33</v>
      </c>
      <c r="D14911" s="0" t="n">
        <v>1.26467101722555</v>
      </c>
      <c r="E14911" s="0" t="n">
        <v>0.238889493016661</v>
      </c>
      <c r="F14911" s="0" t="n">
        <v>0.325030073502111</v>
      </c>
      <c r="G14911" s="0" t="n">
        <v>-7.87596722256583</v>
      </c>
    </row>
    <row r="14912" customFormat="false" ht="15" hidden="false" customHeight="false" outlineLevel="0" collapsed="false">
      <c r="A14912" s="0" t="n">
        <v>313</v>
      </c>
      <c r="B14912" s="0" t="n">
        <v>0.0724999999999989</v>
      </c>
      <c r="C14912" s="0" t="n">
        <v>5.89875</v>
      </c>
      <c r="D14912" s="0" t="n">
        <v>1.26405137542868</v>
      </c>
      <c r="E14912" s="0" t="n">
        <v>0.239101461690329</v>
      </c>
      <c r="F14912" s="0" t="n">
        <v>0.325274840747659</v>
      </c>
      <c r="G14912" s="0" t="n">
        <v>-7.87670480440218</v>
      </c>
    </row>
    <row r="14913" customFormat="false" ht="15" hidden="false" customHeight="false" outlineLevel="0" collapsed="false">
      <c r="A14913" s="0" t="n">
        <v>221806</v>
      </c>
      <c r="B14913" s="0" t="n">
        <v>0.0724999999999989</v>
      </c>
      <c r="C14913" s="0" t="n">
        <v>5.63875</v>
      </c>
      <c r="D14913" s="0" t="n">
        <v>1.26405137542867</v>
      </c>
      <c r="E14913" s="0" t="n">
        <v>0.23910146169033</v>
      </c>
      <c r="F14913" s="0" t="n">
        <v>0.325274840747659</v>
      </c>
      <c r="G14913" s="0" t="n">
        <v>-7.87670480440219</v>
      </c>
    </row>
    <row r="14914" customFormat="false" ht="15" hidden="false" customHeight="false" outlineLevel="0" collapsed="false">
      <c r="A14914" s="0" t="n">
        <v>117144</v>
      </c>
      <c r="B14914" s="0" t="n">
        <v>-0.18</v>
      </c>
      <c r="C14914" s="0" t="n">
        <v>7.1675</v>
      </c>
      <c r="D14914" s="0" t="n">
        <v>-1.26354998795973</v>
      </c>
      <c r="E14914" s="0" t="n">
        <v>0.239273092109478</v>
      </c>
      <c r="F14914" s="0" t="n">
        <v>0.325471704388774</v>
      </c>
      <c r="G14914" s="0" t="n">
        <v>-7.877301441581</v>
      </c>
    </row>
    <row r="14915" customFormat="false" ht="15" hidden="false" customHeight="false" outlineLevel="0" collapsed="false">
      <c r="A14915" s="0" t="n">
        <v>619343</v>
      </c>
      <c r="B14915" s="0" t="n">
        <v>0.0825000000000014</v>
      </c>
      <c r="C14915" s="0" t="n">
        <v>5.92875</v>
      </c>
      <c r="D14915" s="0" t="n">
        <v>1.26353489215862</v>
      </c>
      <c r="E14915" s="0" t="n">
        <v>0.239278261156016</v>
      </c>
      <c r="F14915" s="0" t="n">
        <v>0.325471704388774</v>
      </c>
      <c r="G14915" s="0" t="n">
        <v>-7.87731940263605</v>
      </c>
    </row>
    <row r="14916" customFormat="false" ht="15" hidden="false" customHeight="false" outlineLevel="0" collapsed="false">
      <c r="A14916" s="0" t="n">
        <v>100507186</v>
      </c>
      <c r="B14916" s="0" t="n">
        <v>0.185</v>
      </c>
      <c r="C14916" s="0" t="n">
        <v>4.67</v>
      </c>
      <c r="D14916" s="0" t="n">
        <v>1.26328341285338</v>
      </c>
      <c r="E14916" s="0" t="n">
        <v>0.239364385400034</v>
      </c>
      <c r="F14916" s="0" t="n">
        <v>0.325567021445601</v>
      </c>
      <c r="G14916" s="0" t="n">
        <v>-7.87761859214062</v>
      </c>
    </row>
    <row r="14917" customFormat="false" ht="15" hidden="false" customHeight="false" outlineLevel="0" collapsed="false">
      <c r="A14917" s="0" t="n">
        <v>146853</v>
      </c>
      <c r="B14917" s="0" t="n">
        <v>0.0899999999999999</v>
      </c>
      <c r="C14917" s="0" t="n">
        <v>6.635</v>
      </c>
      <c r="D14917" s="0" t="n">
        <v>1.26311957558853</v>
      </c>
      <c r="E14917" s="0" t="n">
        <v>0.239420508697932</v>
      </c>
      <c r="F14917" s="0" t="n">
        <v>0.325621523227459</v>
      </c>
      <c r="G14917" s="0" t="n">
        <v>-7.87781349023223</v>
      </c>
    </row>
    <row r="14918" customFormat="false" ht="15" hidden="false" customHeight="false" outlineLevel="0" collapsed="false">
      <c r="A14918" s="0" t="n">
        <v>26001</v>
      </c>
      <c r="B14918" s="0" t="n">
        <v>0.072499999999998</v>
      </c>
      <c r="C14918" s="0" t="n">
        <v>8.69625</v>
      </c>
      <c r="D14918" s="0" t="n">
        <v>1.26294604951335</v>
      </c>
      <c r="E14918" s="0" t="n">
        <v>0.239479962879925</v>
      </c>
      <c r="F14918" s="0" t="n">
        <v>0.325680547534143</v>
      </c>
      <c r="G14918" s="0" t="n">
        <v>-7.87801989496971</v>
      </c>
    </row>
    <row r="14919" customFormat="false" ht="15" hidden="false" customHeight="false" outlineLevel="0" collapsed="false">
      <c r="A14919" s="0" t="n">
        <v>100499221</v>
      </c>
      <c r="B14919" s="0" t="n">
        <v>-0.105000000000001</v>
      </c>
      <c r="C14919" s="0" t="n">
        <v>6.135</v>
      </c>
      <c r="D14919" s="0" t="n">
        <v>-1.26246058380895</v>
      </c>
      <c r="E14919" s="0" t="n">
        <v>0.239646360255963</v>
      </c>
      <c r="F14919" s="0" t="n">
        <v>0.325884991472294</v>
      </c>
      <c r="G14919" s="0" t="n">
        <v>-7.87859723988731</v>
      </c>
    </row>
    <row r="14920" customFormat="false" ht="15" hidden="false" customHeight="false" outlineLevel="0" collapsed="false">
      <c r="A14920" s="0" t="n">
        <v>55273</v>
      </c>
      <c r="B14920" s="0" t="n">
        <v>0.114999999999999</v>
      </c>
      <c r="C14920" s="0" t="n">
        <v>3.97</v>
      </c>
      <c r="D14920" s="0" t="n">
        <v>1.26229211928781</v>
      </c>
      <c r="E14920" s="0" t="n">
        <v>0.239704125322989</v>
      </c>
      <c r="F14920" s="0" t="n">
        <v>0.325941693402389</v>
      </c>
      <c r="G14920" s="0" t="n">
        <v>-7.87879755221951</v>
      </c>
    </row>
    <row r="14921" customFormat="false" ht="15" hidden="false" customHeight="false" outlineLevel="0" collapsed="false">
      <c r="A14921" s="0" t="n">
        <v>124460</v>
      </c>
      <c r="B14921" s="0" t="n">
        <v>-0.0724999999999998</v>
      </c>
      <c r="C14921" s="0" t="n">
        <v>5.07125</v>
      </c>
      <c r="D14921" s="0" t="n">
        <v>-1.26184361813059</v>
      </c>
      <c r="E14921" s="0" t="n">
        <v>0.239857969030713</v>
      </c>
      <c r="F14921" s="0" t="n">
        <v>0.326107164999196</v>
      </c>
      <c r="G14921" s="0" t="n">
        <v>-7.87933075154975</v>
      </c>
    </row>
    <row r="14922" customFormat="false" ht="15" hidden="false" customHeight="false" outlineLevel="0" collapsed="false">
      <c r="A14922" s="0" t="n">
        <v>2841</v>
      </c>
      <c r="B14922" s="0" t="n">
        <v>0.0725000000000002</v>
      </c>
      <c r="C14922" s="0" t="n">
        <v>3.66125</v>
      </c>
      <c r="D14922" s="0" t="n">
        <v>1.26184361813059</v>
      </c>
      <c r="E14922" s="0" t="n">
        <v>0.239857969030713</v>
      </c>
      <c r="F14922" s="0" t="n">
        <v>0.326107164999196</v>
      </c>
      <c r="G14922" s="0" t="n">
        <v>-7.87933075154975</v>
      </c>
    </row>
    <row r="14923" customFormat="false" ht="15" hidden="false" customHeight="false" outlineLevel="0" collapsed="false">
      <c r="A14923" s="0" t="n">
        <v>51763</v>
      </c>
      <c r="B14923" s="0" t="n">
        <v>0.0625000000000036</v>
      </c>
      <c r="C14923" s="0" t="n">
        <v>8.33875</v>
      </c>
      <c r="D14923" s="0" t="n">
        <v>1.26157614017557</v>
      </c>
      <c r="E14923" s="0" t="n">
        <v>0.239949757692491</v>
      </c>
      <c r="F14923" s="0" t="n">
        <v>0.326210095489054</v>
      </c>
      <c r="G14923" s="0" t="n">
        <v>-7.8796486797325</v>
      </c>
    </row>
    <row r="14924" customFormat="false" ht="15" hidden="false" customHeight="false" outlineLevel="0" collapsed="false">
      <c r="A14924" s="0" t="n">
        <v>100287076</v>
      </c>
      <c r="B14924" s="0" t="n">
        <v>0.119999999999999</v>
      </c>
      <c r="C14924" s="0" t="n">
        <v>5.8325</v>
      </c>
      <c r="D14924" s="0" t="n">
        <v>1.26149253599996</v>
      </c>
      <c r="E14924" s="0" t="n">
        <v>0.23997845357945</v>
      </c>
      <c r="F14924" s="0" t="n">
        <v>0.326227243724645</v>
      </c>
      <c r="G14924" s="0" t="n">
        <v>-7.87974804333067</v>
      </c>
    </row>
    <row r="14925" customFormat="false" ht="15" hidden="false" customHeight="false" outlineLevel="0" collapsed="false">
      <c r="A14925" s="0" t="n">
        <v>931</v>
      </c>
      <c r="B14925" s="0" t="n">
        <v>0.0849999999999991</v>
      </c>
      <c r="C14925" s="0" t="n">
        <v>4.5375</v>
      </c>
      <c r="D14925" s="0" t="n">
        <v>1.26135400943657</v>
      </c>
      <c r="E14925" s="0" t="n">
        <v>0.240026007035843</v>
      </c>
      <c r="F14925" s="0" t="n">
        <v>0.32625868404183</v>
      </c>
      <c r="G14925" s="0" t="n">
        <v>-7.87991267220804</v>
      </c>
    </row>
    <row r="14926" customFormat="false" ht="15" hidden="false" customHeight="false" outlineLevel="0" collapsed="false">
      <c r="A14926" s="0" t="n">
        <v>10665</v>
      </c>
      <c r="B14926" s="0" t="n">
        <v>-0.0600000000000005</v>
      </c>
      <c r="C14926" s="0" t="n">
        <v>3.2175</v>
      </c>
      <c r="D14926" s="0" t="n">
        <v>-1.26133145839723</v>
      </c>
      <c r="E14926" s="0" t="n">
        <v>0.240033749107236</v>
      </c>
      <c r="F14926" s="0" t="n">
        <v>0.32625868404183</v>
      </c>
      <c r="G14926" s="0" t="n">
        <v>-7.87993947131882</v>
      </c>
    </row>
    <row r="14927" customFormat="false" ht="15" hidden="false" customHeight="false" outlineLevel="0" collapsed="false">
      <c r="A14927" s="0" t="n">
        <v>643763</v>
      </c>
      <c r="B14927" s="0" t="n">
        <v>0.1275</v>
      </c>
      <c r="C14927" s="0" t="n">
        <v>2.89375</v>
      </c>
      <c r="D14927" s="0" t="n">
        <v>1.26122087046801</v>
      </c>
      <c r="E14927" s="0" t="n">
        <v>0.24007171841704</v>
      </c>
      <c r="F14927" s="0" t="n">
        <v>0.32628842935274</v>
      </c>
      <c r="G14927" s="0" t="n">
        <v>-7.88007088655782</v>
      </c>
    </row>
    <row r="14928" customFormat="false" ht="15" hidden="false" customHeight="false" outlineLevel="0" collapsed="false">
      <c r="A14928" s="0" t="n">
        <v>145501</v>
      </c>
      <c r="B14928" s="0" t="n">
        <v>0.110000000000003</v>
      </c>
      <c r="C14928" s="0" t="n">
        <v>5.42</v>
      </c>
      <c r="D14928" s="0" t="n">
        <v>1.26082799305218</v>
      </c>
      <c r="E14928" s="0" t="n">
        <v>0.240206649495787</v>
      </c>
      <c r="F14928" s="0" t="n">
        <v>0.32644994539877</v>
      </c>
      <c r="G14928" s="0" t="n">
        <v>-7.88053769127713</v>
      </c>
    </row>
    <row r="14929" customFormat="false" ht="15" hidden="false" customHeight="false" outlineLevel="0" collapsed="false">
      <c r="A14929" s="0" t="n">
        <v>59341</v>
      </c>
      <c r="B14929" s="0" t="n">
        <v>0.0749999999999993</v>
      </c>
      <c r="C14929" s="0" t="n">
        <v>6.8775</v>
      </c>
      <c r="D14929" s="0" t="n">
        <v>1.26076691495252</v>
      </c>
      <c r="E14929" s="0" t="n">
        <v>0.240227632013429</v>
      </c>
      <c r="F14929" s="0" t="n">
        <v>0.326456589763008</v>
      </c>
      <c r="G14929" s="0" t="n">
        <v>-7.88061025335787</v>
      </c>
    </row>
    <row r="14930" customFormat="false" ht="15" hidden="false" customHeight="false" outlineLevel="0" collapsed="false">
      <c r="A14930" s="0" t="n">
        <v>7484</v>
      </c>
      <c r="B14930" s="0" t="n">
        <v>-0.119999999999999</v>
      </c>
      <c r="C14930" s="0" t="n">
        <v>5.085</v>
      </c>
      <c r="D14930" s="0" t="n">
        <v>-1.2604898714248</v>
      </c>
      <c r="E14930" s="0" t="n">
        <v>0.240322825523707</v>
      </c>
      <c r="F14930" s="0" t="n">
        <v>0.326564075277894</v>
      </c>
      <c r="G14930" s="0" t="n">
        <v>-7.8809393564894</v>
      </c>
    </row>
    <row r="14931" customFormat="false" ht="15" hidden="false" customHeight="false" outlineLevel="0" collapsed="false">
      <c r="A14931" s="0" t="n">
        <v>254956</v>
      </c>
      <c r="B14931" s="0" t="n">
        <v>-0.0999999999999996</v>
      </c>
      <c r="C14931" s="0" t="n">
        <v>5.2625</v>
      </c>
      <c r="D14931" s="0" t="n">
        <v>-1.26035682555382</v>
      </c>
      <c r="E14931" s="0" t="n">
        <v>0.240368551874635</v>
      </c>
      <c r="F14931" s="0" t="n">
        <v>0.326604332157343</v>
      </c>
      <c r="G14931" s="0" t="n">
        <v>-7.88109738543144</v>
      </c>
    </row>
    <row r="14932" customFormat="false" ht="15" hidden="false" customHeight="false" outlineLevel="0" collapsed="false">
      <c r="A14932" s="0" t="n">
        <v>3761</v>
      </c>
      <c r="B14932" s="0" t="n">
        <v>0.127500000000001</v>
      </c>
      <c r="C14932" s="0" t="n">
        <v>5.70125</v>
      </c>
      <c r="D14932" s="0" t="n">
        <v>1.26015583009798</v>
      </c>
      <c r="E14932" s="0" t="n">
        <v>0.240437645433717</v>
      </c>
      <c r="F14932" s="0" t="n">
        <v>0.326663930525736</v>
      </c>
      <c r="G14932" s="0" t="n">
        <v>-7.88133610154217</v>
      </c>
    </row>
    <row r="14933" customFormat="false" ht="15" hidden="false" customHeight="false" outlineLevel="0" collapsed="false">
      <c r="A14933" s="0" t="n">
        <v>147409</v>
      </c>
      <c r="B14933" s="0" t="n">
        <v>0.0824999999999996</v>
      </c>
      <c r="C14933" s="0" t="n">
        <v>3.54125</v>
      </c>
      <c r="D14933" s="0" t="n">
        <v>1.26013394608194</v>
      </c>
      <c r="E14933" s="0" t="n">
        <v>0.240445169209537</v>
      </c>
      <c r="F14933" s="0" t="n">
        <v>0.326663930525736</v>
      </c>
      <c r="G14933" s="0" t="n">
        <v>-7.88136209092674</v>
      </c>
    </row>
    <row r="14934" customFormat="false" ht="15" hidden="false" customHeight="false" outlineLevel="0" collapsed="false">
      <c r="A14934" s="0" t="n">
        <v>4161</v>
      </c>
      <c r="B14934" s="0" t="n">
        <v>-0.140000000000001</v>
      </c>
      <c r="C14934" s="0" t="n">
        <v>4.7175</v>
      </c>
      <c r="D14934" s="0" t="n">
        <v>-1.26008870099465</v>
      </c>
      <c r="E14934" s="0" t="n">
        <v>0.240460725196465</v>
      </c>
      <c r="F14934" s="0" t="n">
        <v>0.326663930525736</v>
      </c>
      <c r="G14934" s="0" t="n">
        <v>-7.88141582285332</v>
      </c>
    </row>
    <row r="14935" customFormat="false" ht="15" hidden="false" customHeight="false" outlineLevel="0" collapsed="false">
      <c r="A14935" s="0" t="n">
        <v>23090</v>
      </c>
      <c r="B14935" s="0" t="n">
        <v>-0.137500000000001</v>
      </c>
      <c r="C14935" s="0" t="n">
        <v>3.86375</v>
      </c>
      <c r="D14935" s="0" t="n">
        <v>-1.25945050330799</v>
      </c>
      <c r="E14935" s="0" t="n">
        <v>0.240680236888031</v>
      </c>
      <c r="F14935" s="0" t="n">
        <v>0.326940240090652</v>
      </c>
      <c r="G14935" s="0" t="n">
        <v>-7.88217358839294</v>
      </c>
    </row>
    <row r="14936" customFormat="false" ht="15" hidden="false" customHeight="false" outlineLevel="0" collapsed="false">
      <c r="A14936" s="0" t="n">
        <v>285766</v>
      </c>
      <c r="B14936" s="0" t="n">
        <v>0.0850000000000009</v>
      </c>
      <c r="C14936" s="0" t="n">
        <v>3.83</v>
      </c>
      <c r="D14936" s="0" t="n">
        <v>1.25935863792236</v>
      </c>
      <c r="E14936" s="0" t="n">
        <v>0.240711848205956</v>
      </c>
      <c r="F14936" s="0" t="n">
        <v>0.326961285714332</v>
      </c>
      <c r="G14936" s="0" t="n">
        <v>-7.88228264314282</v>
      </c>
    </row>
    <row r="14937" customFormat="false" ht="15" hidden="false" customHeight="false" outlineLevel="0" collapsed="false">
      <c r="A14937" s="0" t="n">
        <v>4717</v>
      </c>
      <c r="B14937" s="0" t="n">
        <v>0.0375000000000032</v>
      </c>
      <c r="C14937" s="0" t="n">
        <v>12.47875</v>
      </c>
      <c r="D14937" s="0" t="n">
        <v>1.25882043399016</v>
      </c>
      <c r="E14937" s="0" t="n">
        <v>0.240897116041492</v>
      </c>
      <c r="F14937" s="0" t="n">
        <v>0.327191027713536</v>
      </c>
      <c r="G14937" s="0" t="n">
        <v>-7.88292144250687</v>
      </c>
    </row>
    <row r="14938" customFormat="false" ht="15" hidden="false" customHeight="false" outlineLevel="0" collapsed="false">
      <c r="A14938" s="0" t="n">
        <v>10988</v>
      </c>
      <c r="B14938" s="0" t="n">
        <v>0.0399999999999974</v>
      </c>
      <c r="C14938" s="0" t="n">
        <v>12.465</v>
      </c>
      <c r="D14938" s="0" t="n">
        <v>1.2587296737272</v>
      </c>
      <c r="E14938" s="0" t="n">
        <v>0.240928370432942</v>
      </c>
      <c r="F14938" s="0" t="n">
        <v>0.327211568976448</v>
      </c>
      <c r="G14938" s="0" t="n">
        <v>-7.88302914813127</v>
      </c>
    </row>
    <row r="14939" customFormat="false" ht="15" hidden="false" customHeight="false" outlineLevel="0" collapsed="false">
      <c r="A14939" s="0" t="n">
        <v>79689</v>
      </c>
      <c r="B14939" s="0" t="n">
        <v>0.147500000000001</v>
      </c>
      <c r="C14939" s="0" t="n">
        <v>5.26375</v>
      </c>
      <c r="D14939" s="0" t="n">
        <v>1.25863048142254</v>
      </c>
      <c r="E14939" s="0" t="n">
        <v>0.240962532350958</v>
      </c>
      <c r="F14939" s="0" t="n">
        <v>0.327236056017887</v>
      </c>
      <c r="G14939" s="0" t="n">
        <v>-7.88314685395989</v>
      </c>
    </row>
    <row r="14940" customFormat="false" ht="15" hidden="false" customHeight="false" outlineLevel="0" collapsed="false">
      <c r="A14940" s="0" t="n">
        <v>339855</v>
      </c>
      <c r="B14940" s="0" t="n">
        <v>0.125</v>
      </c>
      <c r="C14940" s="0" t="n">
        <v>6.6</v>
      </c>
      <c r="D14940" s="0" t="n">
        <v>1.25840540803204</v>
      </c>
      <c r="E14940" s="0" t="n">
        <v>0.241040062746198</v>
      </c>
      <c r="F14940" s="0" t="n">
        <v>0.327319431838708</v>
      </c>
      <c r="G14940" s="0" t="n">
        <v>-7.88341391188463</v>
      </c>
    </row>
    <row r="14941" customFormat="false" ht="15" hidden="false" customHeight="false" outlineLevel="0" collapsed="false">
      <c r="A14941" s="0" t="n">
        <v>375189</v>
      </c>
      <c r="B14941" s="0" t="n">
        <v>-0.0749999999999993</v>
      </c>
      <c r="C14941" s="0" t="n">
        <v>6.055</v>
      </c>
      <c r="D14941" s="0" t="n">
        <v>-1.25820926619201</v>
      </c>
      <c r="E14941" s="0" t="n">
        <v>0.241107644062478</v>
      </c>
      <c r="F14941" s="0" t="n">
        <v>0.327389287087982</v>
      </c>
      <c r="G14941" s="0" t="n">
        <v>-7.88364661452756</v>
      </c>
    </row>
    <row r="14942" customFormat="false" ht="15" hidden="false" customHeight="false" outlineLevel="0" collapsed="false">
      <c r="A14942" s="0" t="n">
        <v>64860</v>
      </c>
      <c r="B14942" s="0" t="n">
        <v>-0.0924999999999976</v>
      </c>
      <c r="C14942" s="0" t="n">
        <v>8.28125</v>
      </c>
      <c r="D14942" s="0" t="n">
        <v>-1.25765413144424</v>
      </c>
      <c r="E14942" s="0" t="n">
        <v>0.241299002848174</v>
      </c>
      <c r="F14942" s="0" t="n">
        <v>0.327627193626186</v>
      </c>
      <c r="G14942" s="0" t="n">
        <v>-7.88430509033785</v>
      </c>
    </row>
    <row r="14943" customFormat="false" ht="15" hidden="false" customHeight="false" outlineLevel="0" collapsed="false">
      <c r="A14943" s="0" t="n">
        <v>256979</v>
      </c>
      <c r="B14943" s="0" t="n">
        <v>-0.1475</v>
      </c>
      <c r="C14943" s="0" t="n">
        <v>4.54375</v>
      </c>
      <c r="D14943" s="0" t="n">
        <v>-1.25652402984368</v>
      </c>
      <c r="E14943" s="0" t="n">
        <v>0.241688946275854</v>
      </c>
      <c r="F14943" s="0" t="n">
        <v>0.328134681427328</v>
      </c>
      <c r="G14943" s="0" t="n">
        <v>-7.88564494475651</v>
      </c>
    </row>
    <row r="14944" customFormat="false" ht="15" hidden="false" customHeight="false" outlineLevel="0" collapsed="false">
      <c r="A14944" s="0" t="n">
        <v>100240726</v>
      </c>
      <c r="B14944" s="0" t="n">
        <v>-0.0825000000000014</v>
      </c>
      <c r="C14944" s="0" t="n">
        <v>6.33375</v>
      </c>
      <c r="D14944" s="0" t="n">
        <v>-1.25592113254016</v>
      </c>
      <c r="E14944" s="0" t="n">
        <v>0.241897190826087</v>
      </c>
      <c r="F14944" s="0" t="n">
        <v>0.328395430056697</v>
      </c>
      <c r="G14944" s="0" t="n">
        <v>-7.88635940199089</v>
      </c>
    </row>
    <row r="14945" customFormat="false" ht="15" hidden="false" customHeight="false" outlineLevel="0" collapsed="false">
      <c r="A14945" s="0" t="n">
        <v>54987</v>
      </c>
      <c r="B14945" s="0" t="n">
        <v>0.057500000000001</v>
      </c>
      <c r="C14945" s="0" t="n">
        <v>9.59125</v>
      </c>
      <c r="D14945" s="0" t="n">
        <v>1.25559918702358</v>
      </c>
      <c r="E14945" s="0" t="n">
        <v>0.24200845381343</v>
      </c>
      <c r="F14945" s="0" t="n">
        <v>0.328524492110381</v>
      </c>
      <c r="G14945" s="0" t="n">
        <v>-7.88674082297652</v>
      </c>
    </row>
    <row r="14946" customFormat="false" ht="15" hidden="false" customHeight="false" outlineLevel="0" collapsed="false">
      <c r="A14946" s="0" t="n">
        <v>6871</v>
      </c>
      <c r="B14946" s="0" t="n">
        <v>-0.0799999999999992</v>
      </c>
      <c r="C14946" s="0" t="n">
        <v>6.6325</v>
      </c>
      <c r="D14946" s="0" t="n">
        <v>-1.25551196413011</v>
      </c>
      <c r="E14946" s="0" t="n">
        <v>0.242038604979659</v>
      </c>
      <c r="F14946" s="0" t="n">
        <v>0.328534764263616</v>
      </c>
      <c r="G14946" s="0" t="n">
        <v>-7.88684414756779</v>
      </c>
    </row>
    <row r="14947" customFormat="false" ht="15" hidden="false" customHeight="false" outlineLevel="0" collapsed="false">
      <c r="A14947" s="0" t="n">
        <v>6911</v>
      </c>
      <c r="B14947" s="0" t="n">
        <v>0.0999999999999996</v>
      </c>
      <c r="C14947" s="0" t="n">
        <v>6.555</v>
      </c>
      <c r="D14947" s="0" t="n">
        <v>1.25548359373658</v>
      </c>
      <c r="E14947" s="0" t="n">
        <v>0.242048412714801</v>
      </c>
      <c r="F14947" s="0" t="n">
        <v>0.328534764263616</v>
      </c>
      <c r="G14947" s="0" t="n">
        <v>-7.88687775417902</v>
      </c>
    </row>
    <row r="14948" customFormat="false" ht="15" hidden="false" customHeight="false" outlineLevel="0" collapsed="false">
      <c r="A14948" s="0" t="n">
        <v>140564</v>
      </c>
      <c r="B14948" s="0" t="n">
        <v>-0.0974999999999984</v>
      </c>
      <c r="C14948" s="0" t="n">
        <v>5.14625</v>
      </c>
      <c r="D14948" s="0" t="n">
        <v>-1.25540762598058</v>
      </c>
      <c r="E14948" s="0" t="n">
        <v>0.24207467663281</v>
      </c>
      <c r="F14948" s="0" t="n">
        <v>0.328548428709791</v>
      </c>
      <c r="G14948" s="0" t="n">
        <v>-7.88696774043081</v>
      </c>
    </row>
    <row r="14949" customFormat="false" ht="15" hidden="false" customHeight="false" outlineLevel="0" collapsed="false">
      <c r="A14949" s="0" t="n">
        <v>7936</v>
      </c>
      <c r="B14949" s="0" t="n">
        <v>-0.042500000000004</v>
      </c>
      <c r="C14949" s="0" t="n">
        <v>10.71625</v>
      </c>
      <c r="D14949" s="0" t="n">
        <v>-1.25507979045032</v>
      </c>
      <c r="E14949" s="0" t="n">
        <v>0.242188044540286</v>
      </c>
      <c r="F14949" s="0" t="n">
        <v>0.328680302635961</v>
      </c>
      <c r="G14949" s="0" t="n">
        <v>-7.8873560289126</v>
      </c>
    </row>
    <row r="14950" customFormat="false" ht="15" hidden="false" customHeight="false" outlineLevel="0" collapsed="false">
      <c r="A14950" s="0" t="n">
        <v>2558</v>
      </c>
      <c r="B14950" s="0" t="n">
        <v>-0.0849999999999991</v>
      </c>
      <c r="C14950" s="0" t="n">
        <v>3.1375</v>
      </c>
      <c r="D14950" s="0" t="n">
        <v>-1.25500194407125</v>
      </c>
      <c r="E14950" s="0" t="n">
        <v>0.242214970853361</v>
      </c>
      <c r="F14950" s="0" t="n">
        <v>0.32869485441266</v>
      </c>
      <c r="G14950" s="0" t="n">
        <v>-7.88744821986276</v>
      </c>
    </row>
    <row r="14951" customFormat="false" ht="15" hidden="false" customHeight="false" outlineLevel="0" collapsed="false">
      <c r="A14951" s="0" t="n">
        <v>284422</v>
      </c>
      <c r="B14951" s="0" t="n">
        <v>0.0949999999999998</v>
      </c>
      <c r="C14951" s="0" t="n">
        <v>6.58</v>
      </c>
      <c r="D14951" s="0" t="n">
        <v>1.25493019742165</v>
      </c>
      <c r="E14951" s="0" t="n">
        <v>0.242239789527728</v>
      </c>
      <c r="F14951" s="0" t="n">
        <v>0.328706544288579</v>
      </c>
      <c r="G14951" s="0" t="n">
        <v>-7.88753318359272</v>
      </c>
    </row>
    <row r="14952" customFormat="false" ht="15" hidden="false" customHeight="false" outlineLevel="0" collapsed="false">
      <c r="A14952" s="0" t="n">
        <v>100505880</v>
      </c>
      <c r="B14952" s="0" t="n">
        <v>0.0975000000000001</v>
      </c>
      <c r="C14952" s="0" t="n">
        <v>6.12125</v>
      </c>
      <c r="D14952" s="0" t="n">
        <v>1.25480855783332</v>
      </c>
      <c r="E14952" s="0" t="n">
        <v>0.242281872038322</v>
      </c>
      <c r="F14952" s="0" t="n">
        <v>0.328741657143637</v>
      </c>
      <c r="G14952" s="0" t="n">
        <v>-7.88767722378907</v>
      </c>
    </row>
    <row r="14953" customFormat="false" ht="15" hidden="false" customHeight="false" outlineLevel="0" collapsed="false">
      <c r="A14953" s="0" t="n">
        <v>54627</v>
      </c>
      <c r="B14953" s="0" t="n">
        <v>0.0999999999999996</v>
      </c>
      <c r="C14953" s="0" t="n">
        <v>3.4075</v>
      </c>
      <c r="D14953" s="0" t="n">
        <v>1.25462946537737</v>
      </c>
      <c r="E14953" s="0" t="n">
        <v>0.242343842016484</v>
      </c>
      <c r="F14953" s="0" t="n">
        <v>0.328803747930197</v>
      </c>
      <c r="G14953" s="0" t="n">
        <v>-7.88788927951297</v>
      </c>
    </row>
    <row r="14954" customFormat="false" ht="15" hidden="false" customHeight="false" outlineLevel="0" collapsed="false">
      <c r="A14954" s="0" t="n">
        <v>79748</v>
      </c>
      <c r="B14954" s="0" t="n">
        <v>0.0824999999999978</v>
      </c>
      <c r="C14954" s="0" t="n">
        <v>7.03625</v>
      </c>
      <c r="D14954" s="0" t="n">
        <v>1.25424779830692</v>
      </c>
      <c r="E14954" s="0" t="n">
        <v>0.242475951185015</v>
      </c>
      <c r="F14954" s="0" t="n">
        <v>0.328960986475926</v>
      </c>
      <c r="G14954" s="0" t="n">
        <v>-7.88834112520621</v>
      </c>
    </row>
    <row r="14955" customFormat="false" ht="15" hidden="false" customHeight="false" outlineLevel="0" collapsed="false">
      <c r="A14955" s="0" t="n">
        <v>10234</v>
      </c>
      <c r="B14955" s="0" t="n">
        <v>0.112500000000001</v>
      </c>
      <c r="C14955" s="0" t="n">
        <v>4.34875</v>
      </c>
      <c r="D14955" s="0" t="n">
        <v>1.25314054909785</v>
      </c>
      <c r="E14955" s="0" t="n">
        <v>0.242859549304873</v>
      </c>
      <c r="F14955" s="0" t="n">
        <v>0.329459369868879</v>
      </c>
      <c r="G14955" s="0" t="n">
        <v>-7.88965142941136</v>
      </c>
    </row>
    <row r="14956" customFormat="false" ht="15" hidden="false" customHeight="false" outlineLevel="0" collapsed="false">
      <c r="A14956" s="0" t="n">
        <v>222546</v>
      </c>
      <c r="B14956" s="0" t="n">
        <v>0.1125</v>
      </c>
      <c r="C14956" s="0" t="n">
        <v>3.41875</v>
      </c>
      <c r="D14956" s="0" t="n">
        <v>1.25224580036026</v>
      </c>
      <c r="E14956" s="0" t="n">
        <v>0.243169895665054</v>
      </c>
      <c r="F14956" s="0" t="n">
        <v>0.329858321089048</v>
      </c>
      <c r="G14956" s="0" t="n">
        <v>-7.89070967701504</v>
      </c>
    </row>
    <row r="14957" customFormat="false" ht="15" hidden="false" customHeight="false" outlineLevel="0" collapsed="false">
      <c r="A14957" s="0" t="n">
        <v>55009</v>
      </c>
      <c r="B14957" s="0" t="n">
        <v>0.0500000000000007</v>
      </c>
      <c r="C14957" s="0" t="n">
        <v>9.4625</v>
      </c>
      <c r="D14957" s="0" t="n">
        <v>1.25213335219777</v>
      </c>
      <c r="E14957" s="0" t="n">
        <v>0.243208921898456</v>
      </c>
      <c r="F14957" s="0" t="n">
        <v>0.329889199646285</v>
      </c>
      <c r="G14957" s="0" t="n">
        <v>-7.89084263591617</v>
      </c>
    </row>
    <row r="14958" customFormat="false" ht="15" hidden="false" customHeight="false" outlineLevel="0" collapsed="false">
      <c r="A14958" s="0" t="n">
        <v>126014</v>
      </c>
      <c r="B14958" s="0" t="n">
        <v>0.0999999999999996</v>
      </c>
      <c r="C14958" s="0" t="n">
        <v>5.28</v>
      </c>
      <c r="D14958" s="0" t="n">
        <v>1.25207750191729</v>
      </c>
      <c r="E14958" s="0" t="n">
        <v>0.243228307213232</v>
      </c>
      <c r="F14958" s="0" t="n">
        <v>0.329893434863627</v>
      </c>
      <c r="G14958" s="0" t="n">
        <v>-7.89090867030464</v>
      </c>
    </row>
    <row r="14959" customFormat="false" ht="15" hidden="false" customHeight="false" outlineLevel="0" collapsed="false">
      <c r="A14959" s="0" t="n">
        <v>731</v>
      </c>
      <c r="B14959" s="0" t="n">
        <v>0.0699999999999985</v>
      </c>
      <c r="C14959" s="0" t="n">
        <v>4.8525</v>
      </c>
      <c r="D14959" s="0" t="n">
        <v>1.25182003885415</v>
      </c>
      <c r="E14959" s="0" t="n">
        <v>0.243317687737038</v>
      </c>
      <c r="F14959" s="0" t="n">
        <v>0.329976649914464</v>
      </c>
      <c r="G14959" s="0" t="n">
        <v>-7.89121305444778</v>
      </c>
    </row>
    <row r="14960" customFormat="false" ht="15" hidden="false" customHeight="false" outlineLevel="0" collapsed="false">
      <c r="A14960" s="0" t="n">
        <v>84878</v>
      </c>
      <c r="B14960" s="0" t="n">
        <v>0.0600000000000005</v>
      </c>
      <c r="C14960" s="0" t="n">
        <v>8.2625</v>
      </c>
      <c r="D14960" s="0" t="n">
        <v>1.25180705708892</v>
      </c>
      <c r="E14960" s="0" t="n">
        <v>0.243322195189576</v>
      </c>
      <c r="F14960" s="0" t="n">
        <v>0.329976649914464</v>
      </c>
      <c r="G14960" s="0" t="n">
        <v>-7.89122840091046</v>
      </c>
    </row>
    <row r="14961" customFormat="false" ht="15" hidden="false" customHeight="false" outlineLevel="0" collapsed="false">
      <c r="A14961" s="0" t="n">
        <v>3891</v>
      </c>
      <c r="B14961" s="0" t="n">
        <v>0.0824999999999996</v>
      </c>
      <c r="C14961" s="0" t="n">
        <v>6.10875</v>
      </c>
      <c r="D14961" s="0" t="n">
        <v>1.25175029061149</v>
      </c>
      <c r="E14961" s="0" t="n">
        <v>0.24334190612645</v>
      </c>
      <c r="F14961" s="0" t="n">
        <v>0.329981319992984</v>
      </c>
      <c r="G14961" s="0" t="n">
        <v>-7.89129550640551</v>
      </c>
    </row>
    <row r="14962" customFormat="false" ht="15" hidden="false" customHeight="false" outlineLevel="0" collapsed="false">
      <c r="A14962" s="0" t="n">
        <v>400926</v>
      </c>
      <c r="B14962" s="0" t="n">
        <v>0.105</v>
      </c>
      <c r="C14962" s="0" t="n">
        <v>5.185</v>
      </c>
      <c r="D14962" s="0" t="n">
        <v>1.25105226493498</v>
      </c>
      <c r="E14962" s="0" t="n">
        <v>0.2435843886939</v>
      </c>
      <c r="F14962" s="0" t="n">
        <v>0.330288056460947</v>
      </c>
      <c r="G14962" s="0" t="n">
        <v>-7.89212049251118</v>
      </c>
    </row>
    <row r="14963" customFormat="false" ht="15" hidden="false" customHeight="false" outlineLevel="0" collapsed="false">
      <c r="A14963" s="0" t="n">
        <v>3009</v>
      </c>
      <c r="B14963" s="0" t="n">
        <v>-0.130000000000001</v>
      </c>
      <c r="C14963" s="0" t="n">
        <v>5.3225</v>
      </c>
      <c r="D14963" s="0" t="n">
        <v>-1.25092068643094</v>
      </c>
      <c r="E14963" s="0" t="n">
        <v>0.243630119306432</v>
      </c>
      <c r="F14963" s="0" t="n">
        <v>0.330327984100727</v>
      </c>
      <c r="G14963" s="0" t="n">
        <v>-7.8922759673877</v>
      </c>
    </row>
    <row r="14964" customFormat="false" ht="15" hidden="false" customHeight="false" outlineLevel="0" collapsed="false">
      <c r="A14964" s="0" t="n">
        <v>5629</v>
      </c>
      <c r="B14964" s="0" t="n">
        <v>0.0650000000000004</v>
      </c>
      <c r="C14964" s="0" t="n">
        <v>5.96</v>
      </c>
      <c r="D14964" s="0" t="n">
        <v>1.25078685451345</v>
      </c>
      <c r="E14964" s="0" t="n">
        <v>0.243676640397759</v>
      </c>
      <c r="F14964" s="0" t="n">
        <v>0.330368978109113</v>
      </c>
      <c r="G14964" s="0" t="n">
        <v>-7.8924340932779</v>
      </c>
    </row>
    <row r="14965" customFormat="false" ht="15" hidden="false" customHeight="false" outlineLevel="0" collapsed="false">
      <c r="A14965" s="0" t="n">
        <v>5089</v>
      </c>
      <c r="B14965" s="0" t="n">
        <v>0.112500000000004</v>
      </c>
      <c r="C14965" s="0" t="n">
        <v>9.05125</v>
      </c>
      <c r="D14965" s="0" t="n">
        <v>1.25046203757015</v>
      </c>
      <c r="E14965" s="0" t="n">
        <v>0.243789580083264</v>
      </c>
      <c r="F14965" s="0" t="n">
        <v>0.330500008821026</v>
      </c>
      <c r="G14965" s="0" t="n">
        <v>-7.8928178240761</v>
      </c>
    </row>
    <row r="14966" customFormat="false" ht="15" hidden="false" customHeight="false" outlineLevel="0" collapsed="false">
      <c r="A14966" s="0" t="n">
        <v>2791</v>
      </c>
      <c r="B14966" s="0" t="n">
        <v>0.0625</v>
      </c>
      <c r="C14966" s="0" t="n">
        <v>9.93125</v>
      </c>
      <c r="D14966" s="0" t="n">
        <v>1.24989599101352</v>
      </c>
      <c r="E14966" s="0" t="n">
        <v>0.243986499543195</v>
      </c>
      <c r="F14966" s="0" t="n">
        <v>0.330744863888915</v>
      </c>
      <c r="G14966" s="0" t="n">
        <v>-7.89348637219144</v>
      </c>
    </row>
    <row r="14967" customFormat="false" ht="15" hidden="false" customHeight="false" outlineLevel="0" collapsed="false">
      <c r="A14967" s="0" t="n">
        <v>100127886</v>
      </c>
      <c r="B14967" s="0" t="n">
        <v>0.115</v>
      </c>
      <c r="C14967" s="0" t="n">
        <v>3.18</v>
      </c>
      <c r="D14967" s="0" t="n">
        <v>1.24935227338554</v>
      </c>
      <c r="E14967" s="0" t="n">
        <v>0.244175775114191</v>
      </c>
      <c r="F14967" s="0" t="n">
        <v>0.330979324971023</v>
      </c>
      <c r="G14967" s="0" t="n">
        <v>-7.89412834992677</v>
      </c>
    </row>
    <row r="14968" customFormat="false" ht="15" hidden="false" customHeight="false" outlineLevel="0" collapsed="false">
      <c r="A14968" s="0" t="n">
        <v>9914</v>
      </c>
      <c r="B14968" s="0" t="n">
        <v>0.12</v>
      </c>
      <c r="C14968" s="0" t="n">
        <v>6.0325</v>
      </c>
      <c r="D14968" s="0" t="n">
        <v>1.24883616159559</v>
      </c>
      <c r="E14968" s="0" t="n">
        <v>0.244355553182158</v>
      </c>
      <c r="F14968" s="0" t="n">
        <v>0.331200881751977</v>
      </c>
      <c r="G14968" s="0" t="n">
        <v>-7.89473755330181</v>
      </c>
    </row>
    <row r="14969" customFormat="false" ht="15" hidden="false" customHeight="false" outlineLevel="0" collapsed="false">
      <c r="A14969" s="0" t="n">
        <v>259232</v>
      </c>
      <c r="B14969" s="0" t="n">
        <v>-0.0950000000000006</v>
      </c>
      <c r="C14969" s="0" t="n">
        <v>6.84</v>
      </c>
      <c r="D14969" s="0" t="n">
        <v>-1.24866990851405</v>
      </c>
      <c r="E14969" s="0" t="n">
        <v>0.24441348772301</v>
      </c>
      <c r="F14969" s="0" t="n">
        <v>0.331245079888128</v>
      </c>
      <c r="G14969" s="0" t="n">
        <v>-7.89493375634687</v>
      </c>
    </row>
    <row r="14970" customFormat="false" ht="15" hidden="false" customHeight="false" outlineLevel="0" collapsed="false">
      <c r="A14970" s="0" t="n">
        <v>100286989</v>
      </c>
      <c r="B14970" s="0" t="n">
        <v>-0.0549999999999988</v>
      </c>
      <c r="C14970" s="0" t="n">
        <v>4.76</v>
      </c>
      <c r="D14970" s="0" t="n">
        <v>-1.24864886649495</v>
      </c>
      <c r="E14970" s="0" t="n">
        <v>0.244420821087774</v>
      </c>
      <c r="F14970" s="0" t="n">
        <v>0.331245079888128</v>
      </c>
      <c r="G14970" s="0" t="n">
        <v>-7.89495858772386</v>
      </c>
    </row>
    <row r="14971" customFormat="false" ht="15" hidden="false" customHeight="false" outlineLevel="0" collapsed="false">
      <c r="A14971" s="0" t="n">
        <v>146771</v>
      </c>
      <c r="B14971" s="0" t="n">
        <v>-0.114999999999999</v>
      </c>
      <c r="C14971" s="0" t="n">
        <v>3.3575</v>
      </c>
      <c r="D14971" s="0" t="n">
        <v>-1.24786840644589</v>
      </c>
      <c r="E14971" s="0" t="n">
        <v>0.244692948312346</v>
      </c>
      <c r="F14971" s="0" t="n">
        <v>0.33159171998904</v>
      </c>
      <c r="G14971" s="0" t="n">
        <v>-7.89587939155522</v>
      </c>
    </row>
    <row r="14972" customFormat="false" ht="15" hidden="false" customHeight="false" outlineLevel="0" collapsed="false">
      <c r="A14972" s="0" t="n">
        <v>91010</v>
      </c>
      <c r="B14972" s="0" t="n">
        <v>-0.0725000000000007</v>
      </c>
      <c r="C14972" s="0" t="n">
        <v>5.61625</v>
      </c>
      <c r="D14972" s="0" t="n">
        <v>-1.24776977754383</v>
      </c>
      <c r="E14972" s="0" t="n">
        <v>0.244727355626261</v>
      </c>
      <c r="F14972" s="0" t="n">
        <v>0.331616192977869</v>
      </c>
      <c r="G14972" s="0" t="n">
        <v>-7.89599572758817</v>
      </c>
    </row>
    <row r="14973" customFormat="false" ht="15" hidden="false" customHeight="false" outlineLevel="0" collapsed="false">
      <c r="A14973" s="0" t="n">
        <v>643866</v>
      </c>
      <c r="B14973" s="0" t="n">
        <v>0.1075</v>
      </c>
      <c r="C14973" s="0" t="n">
        <v>5.84125</v>
      </c>
      <c r="D14973" s="0" t="n">
        <v>1.24749109974134</v>
      </c>
      <c r="E14973" s="0" t="n">
        <v>0.244824595775367</v>
      </c>
      <c r="F14973" s="0" t="n">
        <v>0.331725798230133</v>
      </c>
      <c r="G14973" s="0" t="n">
        <v>-7.8963244026429</v>
      </c>
    </row>
    <row r="14974" customFormat="false" ht="15" hidden="false" customHeight="false" outlineLevel="0" collapsed="false">
      <c r="A14974" s="0" t="n">
        <v>285555</v>
      </c>
      <c r="B14974" s="0" t="n">
        <v>-0.1225</v>
      </c>
      <c r="C14974" s="0" t="n">
        <v>5.24125</v>
      </c>
      <c r="D14974" s="0" t="n">
        <v>-1.24742879552111</v>
      </c>
      <c r="E14974" s="0" t="n">
        <v>0.244846340206697</v>
      </c>
      <c r="F14974" s="0" t="n">
        <v>0.331733102530914</v>
      </c>
      <c r="G14974" s="0" t="n">
        <v>-7.89639787780206</v>
      </c>
    </row>
    <row r="14975" customFormat="false" ht="15" hidden="false" customHeight="false" outlineLevel="0" collapsed="false">
      <c r="A14975" s="0" t="n">
        <v>10461</v>
      </c>
      <c r="B14975" s="0" t="n">
        <v>0.235</v>
      </c>
      <c r="C14975" s="0" t="n">
        <v>5.1</v>
      </c>
      <c r="D14975" s="0" t="n">
        <v>1.24721909916711</v>
      </c>
      <c r="E14975" s="0" t="n">
        <v>0.244919536846312</v>
      </c>
      <c r="F14975" s="0" t="n">
        <v>0.331810111863183</v>
      </c>
      <c r="G14975" s="0" t="n">
        <v>-7.89664515325176</v>
      </c>
    </row>
    <row r="14976" customFormat="false" ht="15" hidden="false" customHeight="false" outlineLevel="0" collapsed="false">
      <c r="A14976" s="0" t="n">
        <v>83416</v>
      </c>
      <c r="B14976" s="0" t="n">
        <v>-0.0624999999999991</v>
      </c>
      <c r="C14976" s="0" t="n">
        <v>6.55875</v>
      </c>
      <c r="D14976" s="0" t="n">
        <v>-1.24702629414467</v>
      </c>
      <c r="E14976" s="0" t="n">
        <v>0.244986853372977</v>
      </c>
      <c r="F14976" s="0" t="n">
        <v>0.331879145229788</v>
      </c>
      <c r="G14976" s="0" t="n">
        <v>-7.89687248479204</v>
      </c>
    </row>
    <row r="14977" customFormat="false" ht="15" hidden="false" customHeight="false" outlineLevel="0" collapsed="false">
      <c r="A14977" s="0" t="n">
        <v>151827</v>
      </c>
      <c r="B14977" s="0" t="n">
        <v>0.0900000000000016</v>
      </c>
      <c r="C14977" s="0" t="n">
        <v>3.855</v>
      </c>
      <c r="D14977" s="0" t="n">
        <v>1.24626412429657</v>
      </c>
      <c r="E14977" s="0" t="n">
        <v>0.245253109542315</v>
      </c>
      <c r="F14977" s="0" t="n">
        <v>0.332217651223096</v>
      </c>
      <c r="G14977" s="0" t="n">
        <v>-7.89777090051969</v>
      </c>
    </row>
    <row r="14978" customFormat="false" ht="15" hidden="false" customHeight="false" outlineLevel="0" collapsed="false">
      <c r="A14978" s="0" t="n">
        <v>401551</v>
      </c>
      <c r="B14978" s="0" t="n">
        <v>0.0850000000000009</v>
      </c>
      <c r="C14978" s="0" t="n">
        <v>5.8925</v>
      </c>
      <c r="D14978" s="0" t="n">
        <v>1.24565125147108</v>
      </c>
      <c r="E14978" s="0" t="n">
        <v>0.245467383942025</v>
      </c>
      <c r="F14978" s="0" t="n">
        <v>0.332469206517448</v>
      </c>
      <c r="G14978" s="0" t="n">
        <v>-7.89849305336554</v>
      </c>
    </row>
    <row r="14979" customFormat="false" ht="15" hidden="false" customHeight="false" outlineLevel="0" collapsed="false">
      <c r="A14979" s="0" t="n">
        <v>10326</v>
      </c>
      <c r="B14979" s="0" t="n">
        <v>0.100000000000001</v>
      </c>
      <c r="C14979" s="0" t="n">
        <v>4.6625</v>
      </c>
      <c r="D14979" s="0" t="n">
        <v>1.2456259116055</v>
      </c>
      <c r="E14979" s="0" t="n">
        <v>0.245476246672846</v>
      </c>
      <c r="F14979" s="0" t="n">
        <v>0.332469206517448</v>
      </c>
      <c r="G14979" s="0" t="n">
        <v>-7.89852290620107</v>
      </c>
    </row>
    <row r="14980" customFormat="false" ht="15" hidden="false" customHeight="false" outlineLevel="0" collapsed="false">
      <c r="A14980" s="0" t="n">
        <v>9865</v>
      </c>
      <c r="B14980" s="0" t="n">
        <v>0.152499999999998</v>
      </c>
      <c r="C14980" s="0" t="n">
        <v>5.38625</v>
      </c>
      <c r="D14980" s="0" t="n">
        <v>1.2455923512185</v>
      </c>
      <c r="E14980" s="0" t="n">
        <v>0.245487984975023</v>
      </c>
      <c r="F14980" s="0" t="n">
        <v>0.332469206517448</v>
      </c>
      <c r="G14980" s="0" t="n">
        <v>-7.89856244296223</v>
      </c>
    </row>
    <row r="14981" customFormat="false" ht="15" hidden="false" customHeight="false" outlineLevel="0" collapsed="false">
      <c r="A14981" s="0" t="n">
        <v>83643</v>
      </c>
      <c r="B14981" s="0" t="n">
        <v>0.105000000000002</v>
      </c>
      <c r="C14981" s="0" t="n">
        <v>6.8975</v>
      </c>
      <c r="D14981" s="0" t="n">
        <v>1.24521058765321</v>
      </c>
      <c r="E14981" s="0" t="n">
        <v>0.24562154579595</v>
      </c>
      <c r="F14981" s="0" t="n">
        <v>0.332627882800644</v>
      </c>
      <c r="G14981" s="0" t="n">
        <v>-7.89901213806881</v>
      </c>
    </row>
    <row r="14982" customFormat="false" ht="15" hidden="false" customHeight="false" outlineLevel="0" collapsed="false">
      <c r="A14982" s="0" t="n">
        <v>26258</v>
      </c>
      <c r="B14982" s="0" t="n">
        <v>-0.0549999999999997</v>
      </c>
      <c r="C14982" s="0" t="n">
        <v>11.16</v>
      </c>
      <c r="D14982" s="0" t="n">
        <v>-1.24495791144102</v>
      </c>
      <c r="E14982" s="0" t="n">
        <v>0.245709978168767</v>
      </c>
      <c r="F14982" s="0" t="n">
        <v>0.332703393042524</v>
      </c>
      <c r="G14982" s="0" t="n">
        <v>-7.8993097230146</v>
      </c>
    </row>
    <row r="14983" customFormat="false" ht="15" hidden="false" customHeight="false" outlineLevel="0" collapsed="false">
      <c r="A14983" s="0" t="n">
        <v>26024</v>
      </c>
      <c r="B14983" s="0" t="n">
        <v>-0.0450000000000017</v>
      </c>
      <c r="C14983" s="0" t="n">
        <v>9.195</v>
      </c>
      <c r="D14983" s="0" t="n">
        <v>-1.24495754188531</v>
      </c>
      <c r="E14983" s="0" t="n">
        <v>0.245710107526254</v>
      </c>
      <c r="F14983" s="0" t="n">
        <v>0.332703393042524</v>
      </c>
      <c r="G14983" s="0" t="n">
        <v>-7.89931015822149</v>
      </c>
    </row>
    <row r="14984" customFormat="false" ht="15" hidden="false" customHeight="false" outlineLevel="0" collapsed="false">
      <c r="A14984" s="0" t="n">
        <v>4710</v>
      </c>
      <c r="B14984" s="0" t="n">
        <v>-0.0399999999999991</v>
      </c>
      <c r="C14984" s="0" t="n">
        <v>12.875</v>
      </c>
      <c r="D14984" s="0" t="n">
        <v>-1.24461002574191</v>
      </c>
      <c r="E14984" s="0" t="n">
        <v>0.245831775317779</v>
      </c>
      <c r="F14984" s="0" t="n">
        <v>0.332845919257853</v>
      </c>
      <c r="G14984" s="0" t="n">
        <v>-7.89971937038826</v>
      </c>
    </row>
    <row r="14985" customFormat="false" ht="15" hidden="false" customHeight="false" outlineLevel="0" collapsed="false">
      <c r="A14985" s="0" t="n">
        <v>400258</v>
      </c>
      <c r="B14985" s="0" t="n">
        <v>-0.0974999999999966</v>
      </c>
      <c r="C14985" s="0" t="n">
        <v>7.20875</v>
      </c>
      <c r="D14985" s="0" t="n">
        <v>-1.24416989126387</v>
      </c>
      <c r="E14985" s="0" t="n">
        <v>0.245985940917409</v>
      </c>
      <c r="F14985" s="0" t="n">
        <v>0.333032424181381</v>
      </c>
      <c r="G14985" s="0" t="n">
        <v>-7.90023752951919</v>
      </c>
    </row>
    <row r="14986" customFormat="false" ht="15" hidden="false" customHeight="false" outlineLevel="0" collapsed="false">
      <c r="A14986" s="0" t="n">
        <v>27091</v>
      </c>
      <c r="B14986" s="0" t="n">
        <v>0.0649999999999995</v>
      </c>
      <c r="C14986" s="0" t="n">
        <v>6.3625</v>
      </c>
      <c r="D14986" s="0" t="n">
        <v>1.24351362926876</v>
      </c>
      <c r="E14986" s="0" t="n">
        <v>0.246215957780479</v>
      </c>
      <c r="F14986" s="0" t="n">
        <v>0.333321589934398</v>
      </c>
      <c r="G14986" s="0" t="n">
        <v>-7.90100989275727</v>
      </c>
    </row>
    <row r="14987" customFormat="false" ht="15" hidden="false" customHeight="false" outlineLevel="0" collapsed="false">
      <c r="A14987" s="0" t="n">
        <v>94097</v>
      </c>
      <c r="B14987" s="0" t="n">
        <v>-0.0575000000000019</v>
      </c>
      <c r="C14987" s="0" t="n">
        <v>7.77875</v>
      </c>
      <c r="D14987" s="0" t="n">
        <v>-1.24202659215209</v>
      </c>
      <c r="E14987" s="0" t="n">
        <v>0.246737815384037</v>
      </c>
      <c r="F14987" s="0" t="n">
        <v>0.334005778115795</v>
      </c>
      <c r="G14987" s="0" t="n">
        <v>-7.90275895399669</v>
      </c>
    </row>
    <row r="14988" customFormat="false" ht="15" hidden="false" customHeight="false" outlineLevel="0" collapsed="false">
      <c r="A14988" s="0" t="n">
        <v>55669</v>
      </c>
      <c r="B14988" s="0" t="n">
        <v>-0.0675000000000008</v>
      </c>
      <c r="C14988" s="0" t="n">
        <v>10.25125</v>
      </c>
      <c r="D14988" s="0" t="n">
        <v>-1.24161713154682</v>
      </c>
      <c r="E14988" s="0" t="n">
        <v>0.246881670965331</v>
      </c>
      <c r="F14988" s="0" t="n">
        <v>0.334178212700637</v>
      </c>
      <c r="G14988" s="0" t="n">
        <v>-7.90324030731699</v>
      </c>
    </row>
    <row r="14989" customFormat="false" ht="15" hidden="false" customHeight="false" outlineLevel="0" collapsed="false">
      <c r="A14989" s="0" t="n">
        <v>57084</v>
      </c>
      <c r="B14989" s="0" t="n">
        <v>0.18</v>
      </c>
      <c r="C14989" s="0" t="n">
        <v>4.0525</v>
      </c>
      <c r="D14989" s="0" t="n">
        <v>1.24154193478803</v>
      </c>
      <c r="E14989" s="0" t="n">
        <v>0.246908097332431</v>
      </c>
      <c r="F14989" s="0" t="n">
        <v>0.334191683084564</v>
      </c>
      <c r="G14989" s="0" t="n">
        <v>-7.90332869500875</v>
      </c>
    </row>
    <row r="14990" customFormat="false" ht="15" hidden="false" customHeight="false" outlineLevel="0" collapsed="false">
      <c r="A14990" s="0" t="n">
        <v>339862</v>
      </c>
      <c r="B14990" s="0" t="n">
        <v>-0.0549999999999997</v>
      </c>
      <c r="C14990" s="0" t="n">
        <v>3.155</v>
      </c>
      <c r="D14990" s="0" t="n">
        <v>-1.24129949500573</v>
      </c>
      <c r="E14990" s="0" t="n">
        <v>0.24699331376003</v>
      </c>
      <c r="F14990" s="0" t="n">
        <v>0.334284719083414</v>
      </c>
      <c r="G14990" s="0" t="n">
        <v>-7.9036136378565</v>
      </c>
    </row>
    <row r="14991" customFormat="false" ht="15" hidden="false" customHeight="false" outlineLevel="0" collapsed="false">
      <c r="A14991" s="0" t="n">
        <v>10648</v>
      </c>
      <c r="B14991" s="0" t="n">
        <v>-0.114999999999998</v>
      </c>
      <c r="C14991" s="0" t="n">
        <v>3.7625</v>
      </c>
      <c r="D14991" s="0" t="n">
        <v>-1.24115171599542</v>
      </c>
      <c r="E14991" s="0" t="n">
        <v>0.247045269293543</v>
      </c>
      <c r="F14991" s="0" t="n">
        <v>0.334332729843186</v>
      </c>
      <c r="G14991" s="0" t="n">
        <v>-7.90378730551819</v>
      </c>
    </row>
    <row r="14992" customFormat="false" ht="15" hidden="false" customHeight="false" outlineLevel="0" collapsed="false">
      <c r="A14992" s="0" t="n">
        <v>1644</v>
      </c>
      <c r="B14992" s="0" t="n">
        <v>0.1025</v>
      </c>
      <c r="C14992" s="0" t="n">
        <v>6.68125</v>
      </c>
      <c r="D14992" s="0" t="n">
        <v>1.24108838561914</v>
      </c>
      <c r="E14992" s="0" t="n">
        <v>0.247067537488339</v>
      </c>
      <c r="F14992" s="0" t="n">
        <v>0.334334805371184</v>
      </c>
      <c r="G14992" s="0" t="n">
        <v>-7.90386172599969</v>
      </c>
    </row>
    <row r="14993" customFormat="false" ht="15" hidden="false" customHeight="false" outlineLevel="0" collapsed="false">
      <c r="A14993" s="0" t="n">
        <v>390063</v>
      </c>
      <c r="B14993" s="0" t="n">
        <v>0.0849999999999982</v>
      </c>
      <c r="C14993" s="0" t="n">
        <v>5.8225</v>
      </c>
      <c r="D14993" s="0" t="n">
        <v>1.24105360797627</v>
      </c>
      <c r="E14993" s="0" t="n">
        <v>0.247079766690629</v>
      </c>
      <c r="F14993" s="0" t="n">
        <v>0.334334805371184</v>
      </c>
      <c r="G14993" s="0" t="n">
        <v>-7.90390259260478</v>
      </c>
    </row>
    <row r="14994" customFormat="false" ht="15" hidden="false" customHeight="false" outlineLevel="0" collapsed="false">
      <c r="A14994" s="0" t="n">
        <v>1158</v>
      </c>
      <c r="B14994" s="0" t="n">
        <v>0.0649999999999995</v>
      </c>
      <c r="C14994" s="0" t="n">
        <v>4.9675</v>
      </c>
      <c r="D14994" s="0" t="n">
        <v>1.24090010690763</v>
      </c>
      <c r="E14994" s="0" t="n">
        <v>0.247133749744053</v>
      </c>
      <c r="F14994" s="0" t="n">
        <v>0.33438554652869</v>
      </c>
      <c r="G14994" s="0" t="n">
        <v>-7.90408295949171</v>
      </c>
    </row>
    <row r="14995" customFormat="false" ht="15" hidden="false" customHeight="false" outlineLevel="0" collapsed="false">
      <c r="A14995" s="0" t="n">
        <v>389123</v>
      </c>
      <c r="B14995" s="0" t="n">
        <v>0.0750000000000011</v>
      </c>
      <c r="C14995" s="0" t="n">
        <v>5.7375</v>
      </c>
      <c r="D14995" s="0" t="n">
        <v>1.24073121915375</v>
      </c>
      <c r="E14995" s="0" t="n">
        <v>0.247193155220527</v>
      </c>
      <c r="F14995" s="0" t="n">
        <v>0.334443617264617</v>
      </c>
      <c r="G14995" s="0" t="n">
        <v>-7.9042813880409</v>
      </c>
    </row>
    <row r="14996" customFormat="false" ht="15" hidden="false" customHeight="false" outlineLevel="0" collapsed="false">
      <c r="A14996" s="0" t="n">
        <v>10748</v>
      </c>
      <c r="B14996" s="0" t="n">
        <v>0.205</v>
      </c>
      <c r="C14996" s="0" t="n">
        <v>4.2475</v>
      </c>
      <c r="D14996" s="0" t="n">
        <v>1.24029008552301</v>
      </c>
      <c r="E14996" s="0" t="n">
        <v>0.247348377538894</v>
      </c>
      <c r="F14996" s="0" t="n">
        <v>0.33463130841513</v>
      </c>
      <c r="G14996" s="0" t="n">
        <v>-7.90479959300684</v>
      </c>
    </row>
    <row r="14997" customFormat="false" ht="15" hidden="false" customHeight="false" outlineLevel="0" collapsed="false">
      <c r="A14997" s="0" t="n">
        <v>55054</v>
      </c>
      <c r="B14997" s="0" t="n">
        <v>-0.0899999999999999</v>
      </c>
      <c r="C14997" s="0" t="n">
        <v>8.3325</v>
      </c>
      <c r="D14997" s="0" t="n">
        <v>-1.23977614757353</v>
      </c>
      <c r="E14997" s="0" t="n">
        <v>0.247529319109875</v>
      </c>
      <c r="F14997" s="0" t="n">
        <v>0.334853767131965</v>
      </c>
      <c r="G14997" s="0" t="n">
        <v>-7.90540315966189</v>
      </c>
    </row>
    <row r="14998" customFormat="false" ht="15" hidden="false" customHeight="false" outlineLevel="0" collapsed="false">
      <c r="A14998" s="0" t="n">
        <v>202051</v>
      </c>
      <c r="B14998" s="0" t="n">
        <v>0.0600000000000005</v>
      </c>
      <c r="C14998" s="0" t="n">
        <v>8.8475</v>
      </c>
      <c r="D14998" s="0" t="n">
        <v>1.2394371311199</v>
      </c>
      <c r="E14998" s="0" t="n">
        <v>0.247648736068418</v>
      </c>
      <c r="F14998" s="0" t="n">
        <v>0.33497063487018</v>
      </c>
      <c r="G14998" s="0" t="n">
        <v>-7.90580120350095</v>
      </c>
    </row>
    <row r="14999" customFormat="false" ht="15" hidden="false" customHeight="false" outlineLevel="0" collapsed="false">
      <c r="A14999" s="0" t="n">
        <v>6239</v>
      </c>
      <c r="B14999" s="0" t="n">
        <v>-0.0599999999999987</v>
      </c>
      <c r="C14999" s="0" t="n">
        <v>10.2425</v>
      </c>
      <c r="D14999" s="0" t="n">
        <v>-1.23943713111987</v>
      </c>
      <c r="E14999" s="0" t="n">
        <v>0.247648736068429</v>
      </c>
      <c r="F14999" s="0" t="n">
        <v>0.33497063487018</v>
      </c>
      <c r="G14999" s="0" t="n">
        <v>-7.90580120350099</v>
      </c>
    </row>
    <row r="15000" customFormat="false" ht="15" hidden="false" customHeight="false" outlineLevel="0" collapsed="false">
      <c r="A15000" s="0" t="n">
        <v>100505709</v>
      </c>
      <c r="B15000" s="0" t="n">
        <v>-0.0800000000000005</v>
      </c>
      <c r="C15000" s="0" t="n">
        <v>3.15</v>
      </c>
      <c r="D15000" s="0" t="n">
        <v>-1.23935172032789</v>
      </c>
      <c r="E15000" s="0" t="n">
        <v>0.247678829119035</v>
      </c>
      <c r="F15000" s="0" t="n">
        <v>0.334989001778879</v>
      </c>
      <c r="G15000" s="0" t="n">
        <v>-7.90590147347354</v>
      </c>
    </row>
    <row r="15001" customFormat="false" ht="15" hidden="false" customHeight="false" outlineLevel="0" collapsed="false">
      <c r="A15001" s="0" t="n">
        <v>23547</v>
      </c>
      <c r="B15001" s="0" t="n">
        <v>0.0774999999999988</v>
      </c>
      <c r="C15001" s="0" t="n">
        <v>6.55625</v>
      </c>
      <c r="D15001" s="0" t="n">
        <v>1.23912362499093</v>
      </c>
      <c r="E15001" s="0" t="n">
        <v>0.247759209454986</v>
      </c>
      <c r="F15001" s="0" t="n">
        <v>0.335075375944689</v>
      </c>
      <c r="G15001" s="0" t="n">
        <v>-7.90616922758349</v>
      </c>
    </row>
    <row r="15002" customFormat="false" ht="15" hidden="false" customHeight="false" outlineLevel="0" collapsed="false">
      <c r="A15002" s="0" t="n">
        <v>9348</v>
      </c>
      <c r="B15002" s="0" t="n">
        <v>0.1275</v>
      </c>
      <c r="C15002" s="0" t="n">
        <v>3.88125</v>
      </c>
      <c r="D15002" s="0" t="n">
        <v>1.23873186640731</v>
      </c>
      <c r="E15002" s="0" t="n">
        <v>0.247897314636142</v>
      </c>
      <c r="F15002" s="0" t="n">
        <v>0.335239801826276</v>
      </c>
      <c r="G15002" s="0" t="n">
        <v>-7.90662902052016</v>
      </c>
    </row>
    <row r="15003" customFormat="false" ht="15" hidden="false" customHeight="false" outlineLevel="0" collapsed="false">
      <c r="A15003" s="0" t="n">
        <v>54989</v>
      </c>
      <c r="B15003" s="0" t="n">
        <v>0.0549999999999997</v>
      </c>
      <c r="C15003" s="0" t="n">
        <v>10.8125</v>
      </c>
      <c r="D15003" s="0" t="n">
        <v>1.23857674986196</v>
      </c>
      <c r="E15003" s="0" t="n">
        <v>0.247952014844807</v>
      </c>
      <c r="F15003" s="0" t="n">
        <v>0.335270672656952</v>
      </c>
      <c r="G15003" s="0" t="n">
        <v>-7.9068110471181</v>
      </c>
    </row>
    <row r="15004" customFormat="false" ht="15" hidden="false" customHeight="false" outlineLevel="0" collapsed="false">
      <c r="A15004" s="0" t="n">
        <v>5915</v>
      </c>
      <c r="B15004" s="0" t="n">
        <v>0.135</v>
      </c>
      <c r="C15004" s="0" t="n">
        <v>5.6375</v>
      </c>
      <c r="D15004" s="0" t="n">
        <v>1.23857339366678</v>
      </c>
      <c r="E15004" s="0" t="n">
        <v>0.247953198481616</v>
      </c>
      <c r="F15004" s="0" t="n">
        <v>0.335270672656952</v>
      </c>
      <c r="G15004" s="0" t="n">
        <v>-7.90681498537919</v>
      </c>
    </row>
    <row r="15005" customFormat="false" ht="15" hidden="false" customHeight="false" outlineLevel="0" collapsed="false">
      <c r="A15005" s="0" t="n">
        <v>93010</v>
      </c>
      <c r="B15005" s="0" t="n">
        <v>0.177499999999999</v>
      </c>
      <c r="C15005" s="0" t="n">
        <v>6.02125</v>
      </c>
      <c r="D15005" s="0" t="n">
        <v>1.23842172007952</v>
      </c>
      <c r="E15005" s="0" t="n">
        <v>0.248006694409684</v>
      </c>
      <c r="F15005" s="0" t="n">
        <v>0.335320655608908</v>
      </c>
      <c r="G15005" s="0" t="n">
        <v>-7.90699295596899</v>
      </c>
    </row>
    <row r="15006" customFormat="false" ht="15" hidden="false" customHeight="false" outlineLevel="0" collapsed="false">
      <c r="A15006" s="0" t="n">
        <v>81035</v>
      </c>
      <c r="B15006" s="0" t="n">
        <v>-0.0824999999999996</v>
      </c>
      <c r="C15006" s="0" t="n">
        <v>3.91625</v>
      </c>
      <c r="D15006" s="0" t="n">
        <v>-1.23787418144174</v>
      </c>
      <c r="E15006" s="0" t="n">
        <v>0.248199892904719</v>
      </c>
      <c r="F15006" s="0" t="n">
        <v>0.33555950596989</v>
      </c>
      <c r="G15006" s="0" t="n">
        <v>-7.90763529937476</v>
      </c>
    </row>
    <row r="15007" customFormat="false" ht="15" hidden="false" customHeight="false" outlineLevel="0" collapsed="false">
      <c r="A15007" s="0" t="n">
        <v>731656</v>
      </c>
      <c r="B15007" s="0" t="n">
        <v>0.0649999999999995</v>
      </c>
      <c r="C15007" s="0" t="n">
        <v>6.04</v>
      </c>
      <c r="D15007" s="0" t="n">
        <v>1.23765626006122</v>
      </c>
      <c r="E15007" s="0" t="n">
        <v>0.248276820799171</v>
      </c>
      <c r="F15007" s="0" t="n">
        <v>0.33560962601103</v>
      </c>
      <c r="G15007" s="0" t="n">
        <v>-7.9078908979256</v>
      </c>
    </row>
    <row r="15008" customFormat="false" ht="15" hidden="false" customHeight="false" outlineLevel="0" collapsed="false">
      <c r="A15008" s="0" t="n">
        <v>1048</v>
      </c>
      <c r="B15008" s="0" t="n">
        <v>0.080000000000001</v>
      </c>
      <c r="C15008" s="0" t="n">
        <v>6.72</v>
      </c>
      <c r="D15008" s="0" t="n">
        <v>1.23764179812307</v>
      </c>
      <c r="E15008" s="0" t="n">
        <v>0.248281926668625</v>
      </c>
      <c r="F15008" s="0" t="n">
        <v>0.33560962601103</v>
      </c>
      <c r="G15008" s="0" t="n">
        <v>-7.90790785912315</v>
      </c>
    </row>
    <row r="15009" customFormat="false" ht="15" hidden="false" customHeight="false" outlineLevel="0" collapsed="false">
      <c r="A15009" s="0" t="n">
        <v>8622</v>
      </c>
      <c r="B15009" s="0" t="n">
        <v>0.110000000000001</v>
      </c>
      <c r="C15009" s="0" t="n">
        <v>5.475</v>
      </c>
      <c r="D15009" s="0" t="n">
        <v>1.23762856480168</v>
      </c>
      <c r="E15009" s="0" t="n">
        <v>0.248286598843852</v>
      </c>
      <c r="F15009" s="0" t="n">
        <v>0.33560962601103</v>
      </c>
      <c r="G15009" s="0" t="n">
        <v>-7.90792337925733</v>
      </c>
    </row>
    <row r="15010" customFormat="false" ht="15" hidden="false" customHeight="false" outlineLevel="0" collapsed="false">
      <c r="A15010" s="0" t="n">
        <v>116093</v>
      </c>
      <c r="B15010" s="0" t="n">
        <v>0.105</v>
      </c>
      <c r="C15010" s="0" t="n">
        <v>2.93</v>
      </c>
      <c r="D15010" s="0" t="n">
        <v>1.23697019072702</v>
      </c>
      <c r="E15010" s="0" t="n">
        <v>0.248519136915898</v>
      </c>
      <c r="F15010" s="0" t="n">
        <v>0.335901565321095</v>
      </c>
      <c r="G15010" s="0" t="n">
        <v>-7.90869537843383</v>
      </c>
    </row>
    <row r="15011" customFormat="false" ht="15" hidden="false" customHeight="false" outlineLevel="0" collapsed="false">
      <c r="A15011" s="0" t="n">
        <v>1428</v>
      </c>
      <c r="B15011" s="0" t="n">
        <v>0.0750000000000011</v>
      </c>
      <c r="C15011" s="0" t="n">
        <v>7.1875</v>
      </c>
      <c r="D15011" s="0" t="n">
        <v>1.23683750038445</v>
      </c>
      <c r="E15011" s="0" t="n">
        <v>0.248566024960627</v>
      </c>
      <c r="F15011" s="0" t="n">
        <v>0.335931659416899</v>
      </c>
      <c r="G15011" s="0" t="n">
        <v>-7.90885093423817</v>
      </c>
    </row>
    <row r="15012" customFormat="false" ht="15" hidden="false" customHeight="false" outlineLevel="0" collapsed="false">
      <c r="A15012" s="0" t="n">
        <v>57188</v>
      </c>
      <c r="B15012" s="0" t="n">
        <v>-0.0999999999999996</v>
      </c>
      <c r="C15012" s="0" t="n">
        <v>6.5225</v>
      </c>
      <c r="D15012" s="0" t="n">
        <v>-1.23681345242833</v>
      </c>
      <c r="E15012" s="0" t="n">
        <v>0.248574523433456</v>
      </c>
      <c r="F15012" s="0" t="n">
        <v>0.335931659416899</v>
      </c>
      <c r="G15012" s="0" t="n">
        <v>-7.90887912493482</v>
      </c>
    </row>
    <row r="15013" customFormat="false" ht="15" hidden="false" customHeight="false" outlineLevel="0" collapsed="false">
      <c r="A15013" s="0" t="n">
        <v>284395</v>
      </c>
      <c r="B15013" s="0" t="n">
        <v>0.0799999999999983</v>
      </c>
      <c r="C15013" s="0" t="n">
        <v>7.1675</v>
      </c>
      <c r="D15013" s="0" t="n">
        <v>1.23636399095006</v>
      </c>
      <c r="E15013" s="0" t="n">
        <v>0.248733405823097</v>
      </c>
      <c r="F15013" s="0" t="n">
        <v>0.336123984885852</v>
      </c>
      <c r="G15013" s="0" t="n">
        <v>-7.9094059444932</v>
      </c>
    </row>
    <row r="15014" customFormat="false" ht="15" hidden="false" customHeight="false" outlineLevel="0" collapsed="false">
      <c r="A15014" s="0" t="n">
        <v>439916</v>
      </c>
      <c r="B15014" s="0" t="n">
        <v>-0.0824999999999996</v>
      </c>
      <c r="C15014" s="0" t="n">
        <v>3.22375</v>
      </c>
      <c r="D15014" s="0" t="n">
        <v>-1.23627185920027</v>
      </c>
      <c r="E15014" s="0" t="n">
        <v>0.248765984278152</v>
      </c>
      <c r="F15014" s="0" t="n">
        <v>0.336145616245824</v>
      </c>
      <c r="G15014" s="0" t="n">
        <v>-7.90951391673494</v>
      </c>
    </row>
    <row r="15015" customFormat="false" ht="15" hidden="false" customHeight="false" outlineLevel="0" collapsed="false">
      <c r="A15015" s="0" t="n">
        <v>84867</v>
      </c>
      <c r="B15015" s="0" t="n">
        <v>0.0699999999999994</v>
      </c>
      <c r="C15015" s="0" t="n">
        <v>5.5175</v>
      </c>
      <c r="D15015" s="0" t="n">
        <v>1.23598218106324</v>
      </c>
      <c r="E15015" s="0" t="n">
        <v>0.248868439494665</v>
      </c>
      <c r="F15015" s="0" t="n">
        <v>0.336240731438212</v>
      </c>
      <c r="G15015" s="0" t="n">
        <v>-7.90985336339403</v>
      </c>
    </row>
    <row r="15016" customFormat="false" ht="15" hidden="false" customHeight="false" outlineLevel="0" collapsed="false">
      <c r="A15016" s="0" t="n">
        <v>79742</v>
      </c>
      <c r="B15016" s="0" t="n">
        <v>0.114999999999999</v>
      </c>
      <c r="C15016" s="0" t="n">
        <v>5.97</v>
      </c>
      <c r="D15016" s="0" t="n">
        <v>1.23597910868271</v>
      </c>
      <c r="E15016" s="0" t="n">
        <v>0.248869526340316</v>
      </c>
      <c r="F15016" s="0" t="n">
        <v>0.336240731438212</v>
      </c>
      <c r="G15016" s="0" t="n">
        <v>-7.90985696333016</v>
      </c>
    </row>
    <row r="15017" customFormat="false" ht="15" hidden="false" customHeight="false" outlineLevel="0" collapsed="false">
      <c r="A15017" s="0" t="n">
        <v>2829</v>
      </c>
      <c r="B15017" s="0" t="n">
        <v>-0.0600000000000005</v>
      </c>
      <c r="C15017" s="0" t="n">
        <v>5.155</v>
      </c>
      <c r="D15017" s="0" t="n">
        <v>-1.23564610279929</v>
      </c>
      <c r="E15017" s="0" t="n">
        <v>0.248987349403482</v>
      </c>
      <c r="F15017" s="0" t="n">
        <v>0.33637751466198</v>
      </c>
      <c r="G15017" s="0" t="n">
        <v>-7.9102471121763</v>
      </c>
    </row>
    <row r="15018" customFormat="false" ht="15" hidden="false" customHeight="false" outlineLevel="0" collapsed="false">
      <c r="A15018" s="0" t="n">
        <v>84217</v>
      </c>
      <c r="B15018" s="0" t="n">
        <v>-0.157499999999999</v>
      </c>
      <c r="C15018" s="0" t="n">
        <v>4.41375</v>
      </c>
      <c r="D15018" s="0" t="n">
        <v>-1.23548955097075</v>
      </c>
      <c r="E15018" s="0" t="n">
        <v>0.249042755955668</v>
      </c>
      <c r="F15018" s="0" t="n">
        <v>0.336398723797586</v>
      </c>
      <c r="G15018" s="0" t="n">
        <v>-7.91043050244422</v>
      </c>
    </row>
    <row r="15019" customFormat="false" ht="15" hidden="false" customHeight="false" outlineLevel="0" collapsed="false">
      <c r="A15019" s="0" t="n">
        <v>2562</v>
      </c>
      <c r="B15019" s="0" t="n">
        <v>0.0824999999999987</v>
      </c>
      <c r="C15019" s="0" t="n">
        <v>4.67125</v>
      </c>
      <c r="D15019" s="0" t="n">
        <v>1.23547302788884</v>
      </c>
      <c r="E15019" s="0" t="n">
        <v>0.249048604369232</v>
      </c>
      <c r="F15019" s="0" t="n">
        <v>0.336398723797586</v>
      </c>
      <c r="G15019" s="0" t="n">
        <v>-7.91044985720822</v>
      </c>
    </row>
    <row r="15020" customFormat="false" ht="15" hidden="false" customHeight="false" outlineLevel="0" collapsed="false">
      <c r="A15020" s="0" t="n">
        <v>51061</v>
      </c>
      <c r="B15020" s="0" t="n">
        <v>0.0449999999999999</v>
      </c>
      <c r="C15020" s="0" t="n">
        <v>7.9075</v>
      </c>
      <c r="D15020" s="0" t="n">
        <v>1.23546117643754</v>
      </c>
      <c r="E15020" s="0" t="n">
        <v>0.249052799309448</v>
      </c>
      <c r="F15020" s="0" t="n">
        <v>0.336398723797586</v>
      </c>
      <c r="G15020" s="0" t="n">
        <v>-7.9104637396182</v>
      </c>
    </row>
    <row r="15021" customFormat="false" ht="15" hidden="false" customHeight="false" outlineLevel="0" collapsed="false">
      <c r="A15021" s="0" t="n">
        <v>51230</v>
      </c>
      <c r="B15021" s="0" t="n">
        <v>0.0550000000000033</v>
      </c>
      <c r="C15021" s="0" t="n">
        <v>10.3775</v>
      </c>
      <c r="D15021" s="0" t="n">
        <v>1.23497413815174</v>
      </c>
      <c r="E15021" s="0" t="n">
        <v>0.249225241795044</v>
      </c>
      <c r="F15021" s="0" t="n">
        <v>0.33660923029579</v>
      </c>
      <c r="G15021" s="0" t="n">
        <v>-7.91103415991483</v>
      </c>
    </row>
    <row r="15022" customFormat="false" ht="15" hidden="false" customHeight="false" outlineLevel="0" collapsed="false">
      <c r="A15022" s="0" t="n">
        <v>125997</v>
      </c>
      <c r="B15022" s="0" t="n">
        <v>0.0999999999999996</v>
      </c>
      <c r="C15022" s="0" t="n">
        <v>5.2925</v>
      </c>
      <c r="D15022" s="0" t="n">
        <v>1.23463940784073</v>
      </c>
      <c r="E15022" s="0" t="n">
        <v>0.249343814642573</v>
      </c>
      <c r="F15022" s="0" t="n">
        <v>0.336704929801287</v>
      </c>
      <c r="G15022" s="0" t="n">
        <v>-7.91142610536501</v>
      </c>
    </row>
    <row r="15023" customFormat="false" ht="15" hidden="false" customHeight="false" outlineLevel="0" collapsed="false">
      <c r="A15023" s="0" t="n">
        <v>79841</v>
      </c>
      <c r="B15023" s="0" t="n">
        <v>0.1075</v>
      </c>
      <c r="C15023" s="0" t="n">
        <v>4.00375</v>
      </c>
      <c r="D15023" s="0" t="n">
        <v>1.23462806257541</v>
      </c>
      <c r="E15023" s="0" t="n">
        <v>0.249347834335545</v>
      </c>
      <c r="F15023" s="0" t="n">
        <v>0.336704929801287</v>
      </c>
      <c r="G15023" s="0" t="n">
        <v>-7.91143938856076</v>
      </c>
    </row>
    <row r="15024" customFormat="false" ht="15" hidden="false" customHeight="false" outlineLevel="0" collapsed="false">
      <c r="A15024" s="0" t="n">
        <v>441601</v>
      </c>
      <c r="B15024" s="0" t="n">
        <v>0.0849999999999982</v>
      </c>
      <c r="C15024" s="0" t="n">
        <v>5.09</v>
      </c>
      <c r="D15024" s="0" t="n">
        <v>1.23462656843951</v>
      </c>
      <c r="E15024" s="0" t="n">
        <v>0.249348363720497</v>
      </c>
      <c r="F15024" s="0" t="n">
        <v>0.336704929801287</v>
      </c>
      <c r="G15024" s="0" t="n">
        <v>-7.91144113790965</v>
      </c>
    </row>
    <row r="15025" customFormat="false" ht="15" hidden="false" customHeight="false" outlineLevel="0" collapsed="false">
      <c r="A15025" s="0" t="n">
        <v>80726</v>
      </c>
      <c r="B15025" s="0" t="n">
        <v>-0.0774999999999979</v>
      </c>
      <c r="C15025" s="0" t="n">
        <v>6.42875</v>
      </c>
      <c r="D15025" s="0" t="n">
        <v>-1.23458669233743</v>
      </c>
      <c r="E15025" s="0" t="n">
        <v>0.249362492502082</v>
      </c>
      <c r="F15025" s="0" t="n">
        <v>0.336704929801287</v>
      </c>
      <c r="G15025" s="0" t="n">
        <v>-7.9114878246906</v>
      </c>
    </row>
    <row r="15026" customFormat="false" ht="15" hidden="false" customHeight="false" outlineLevel="0" collapsed="false">
      <c r="A15026" s="0" t="n">
        <v>6702</v>
      </c>
      <c r="B15026" s="0" t="n">
        <v>0.145000000000001</v>
      </c>
      <c r="C15026" s="0" t="n">
        <v>4.35</v>
      </c>
      <c r="D15026" s="0" t="n">
        <v>1.23451759000644</v>
      </c>
      <c r="E15026" s="0" t="n">
        <v>0.249386978196464</v>
      </c>
      <c r="F15026" s="0" t="n">
        <v>0.33671557858861</v>
      </c>
      <c r="G15026" s="0" t="n">
        <v>-7.91156872691989</v>
      </c>
    </row>
    <row r="15027" customFormat="false" ht="15" hidden="false" customHeight="false" outlineLevel="0" collapsed="false">
      <c r="A15027" s="0" t="n">
        <v>92293</v>
      </c>
      <c r="B15027" s="0" t="n">
        <v>0.0525000000000002</v>
      </c>
      <c r="C15027" s="0" t="n">
        <v>4.94375</v>
      </c>
      <c r="D15027" s="0" t="n">
        <v>1.2343080593108</v>
      </c>
      <c r="E15027" s="0" t="n">
        <v>0.249461235339925</v>
      </c>
      <c r="F15027" s="0" t="n">
        <v>0.336793421555433</v>
      </c>
      <c r="G15027" s="0" t="n">
        <v>-7.91181401761798</v>
      </c>
    </row>
    <row r="15028" customFormat="false" ht="15" hidden="false" customHeight="false" outlineLevel="0" collapsed="false">
      <c r="A15028" s="0" t="n">
        <v>327657</v>
      </c>
      <c r="B15028" s="0" t="n">
        <v>0.0549999999999979</v>
      </c>
      <c r="C15028" s="0" t="n">
        <v>6.68</v>
      </c>
      <c r="D15028" s="0" t="n">
        <v>1.2340783864716</v>
      </c>
      <c r="E15028" s="0" t="n">
        <v>0.249542651740998</v>
      </c>
      <c r="F15028" s="0" t="n">
        <v>0.336880919111283</v>
      </c>
      <c r="G15028" s="0" t="n">
        <v>-7.91208285451752</v>
      </c>
    </row>
    <row r="15029" customFormat="false" ht="15" hidden="false" customHeight="false" outlineLevel="0" collapsed="false">
      <c r="A15029" s="0" t="n">
        <v>5596</v>
      </c>
      <c r="B15029" s="0" t="n">
        <v>-0.0950000000000006</v>
      </c>
      <c r="C15029" s="0" t="n">
        <v>5.545</v>
      </c>
      <c r="D15029" s="0" t="n">
        <v>-1.23401938870842</v>
      </c>
      <c r="E15029" s="0" t="n">
        <v>0.24956356930956</v>
      </c>
      <c r="F15029" s="0" t="n">
        <v>0.336886737435577</v>
      </c>
      <c r="G15029" s="0" t="n">
        <v>-7.91215190697877</v>
      </c>
    </row>
    <row r="15030" customFormat="false" ht="15" hidden="false" customHeight="false" outlineLevel="0" collapsed="false">
      <c r="A15030" s="0" t="n">
        <v>9099</v>
      </c>
      <c r="B15030" s="0" t="n">
        <v>0.1275</v>
      </c>
      <c r="C15030" s="0" t="n">
        <v>6.46375</v>
      </c>
      <c r="D15030" s="0" t="n">
        <v>1.23371077512944</v>
      </c>
      <c r="E15030" s="0" t="n">
        <v>0.249673011340195</v>
      </c>
      <c r="F15030" s="0" t="n">
        <v>0.337012046515561</v>
      </c>
      <c r="G15030" s="0" t="n">
        <v>-7.91251307831171</v>
      </c>
    </row>
    <row r="15031" customFormat="false" ht="15" hidden="false" customHeight="false" outlineLevel="0" collapsed="false">
      <c r="A15031" s="0" t="n">
        <v>343035</v>
      </c>
      <c r="B15031" s="0" t="n">
        <v>0.134999999999999</v>
      </c>
      <c r="C15031" s="0" t="n">
        <v>5.13</v>
      </c>
      <c r="D15031" s="0" t="n">
        <v>1.23364815527182</v>
      </c>
      <c r="E15031" s="0" t="n">
        <v>0.24969522272072</v>
      </c>
      <c r="F15031" s="0" t="n">
        <v>0.337019601629503</v>
      </c>
      <c r="G15031" s="0" t="n">
        <v>-7.9125863547723</v>
      </c>
    </row>
    <row r="15032" customFormat="false" ht="15" hidden="false" customHeight="false" outlineLevel="0" collapsed="false">
      <c r="A15032" s="0" t="n">
        <v>283471</v>
      </c>
      <c r="B15032" s="0" t="n">
        <v>-0.149999999999999</v>
      </c>
      <c r="C15032" s="0" t="n">
        <v>3.8525</v>
      </c>
      <c r="D15032" s="0" t="n">
        <v>-1.23307649742434</v>
      </c>
      <c r="E15032" s="0" t="n">
        <v>0.249898066110127</v>
      </c>
      <c r="F15032" s="0" t="n">
        <v>0.33727094285056</v>
      </c>
      <c r="G15032" s="0" t="n">
        <v>-7.9132551762905</v>
      </c>
    </row>
    <row r="15033" customFormat="false" ht="15" hidden="false" customHeight="false" outlineLevel="0" collapsed="false">
      <c r="A15033" s="0" t="n">
        <v>202500</v>
      </c>
      <c r="B15033" s="0" t="n">
        <v>-0.107500000000001</v>
      </c>
      <c r="C15033" s="0" t="n">
        <v>5.36625</v>
      </c>
      <c r="D15033" s="0" t="n">
        <v>-1.23182325561645</v>
      </c>
      <c r="E15033" s="0" t="n">
        <v>0.250343233388495</v>
      </c>
      <c r="F15033" s="0" t="n">
        <v>0.337849277445654</v>
      </c>
      <c r="G15033" s="0" t="n">
        <v>-7.91472066794748</v>
      </c>
    </row>
    <row r="15034" customFormat="false" ht="15" hidden="false" customHeight="false" outlineLevel="0" collapsed="false">
      <c r="A15034" s="0" t="n">
        <v>56001</v>
      </c>
      <c r="B15034" s="0" t="n">
        <v>-0.0950000000000015</v>
      </c>
      <c r="C15034" s="0" t="n">
        <v>5.91</v>
      </c>
      <c r="D15034" s="0" t="n">
        <v>-1.2316274133996</v>
      </c>
      <c r="E15034" s="0" t="n">
        <v>0.250412857979407</v>
      </c>
      <c r="F15034" s="0" t="n">
        <v>0.337920757325192</v>
      </c>
      <c r="G15034" s="0" t="n">
        <v>-7.91494958359245</v>
      </c>
    </row>
    <row r="15035" customFormat="false" ht="15" hidden="false" customHeight="false" outlineLevel="0" collapsed="false">
      <c r="A15035" s="0" t="n">
        <v>26277</v>
      </c>
      <c r="B15035" s="0" t="n">
        <v>-0.0374999999999979</v>
      </c>
      <c r="C15035" s="0" t="n">
        <v>9.94625</v>
      </c>
      <c r="D15035" s="0" t="n">
        <v>-1.23115942959883</v>
      </c>
      <c r="E15035" s="0" t="n">
        <v>0.250579297207281</v>
      </c>
      <c r="F15035" s="0" t="n">
        <v>0.338122865951553</v>
      </c>
      <c r="G15035" s="0" t="n">
        <v>-7.91549649598625</v>
      </c>
    </row>
    <row r="15036" customFormat="false" ht="15" hidden="false" customHeight="false" outlineLevel="0" collapsed="false">
      <c r="A15036" s="0" t="n">
        <v>22905</v>
      </c>
      <c r="B15036" s="0" t="n">
        <v>0.0425000000000004</v>
      </c>
      <c r="C15036" s="0" t="n">
        <v>8.71375</v>
      </c>
      <c r="D15036" s="0" t="n">
        <v>1.23059409626678</v>
      </c>
      <c r="E15036" s="0" t="n">
        <v>0.25078048041909</v>
      </c>
      <c r="F15036" s="0" t="n">
        <v>0.338371826879156</v>
      </c>
      <c r="G15036" s="0" t="n">
        <v>-7.91615698179143</v>
      </c>
    </row>
    <row r="15037" customFormat="false" ht="15" hidden="false" customHeight="false" outlineLevel="0" collapsed="false">
      <c r="A15037" s="0" t="n">
        <v>8735</v>
      </c>
      <c r="B15037" s="0" t="n">
        <v>0.0849999999999991</v>
      </c>
      <c r="C15037" s="0" t="n">
        <v>5.7475</v>
      </c>
      <c r="D15037" s="0" t="n">
        <v>1.23052071749312</v>
      </c>
      <c r="E15037" s="0" t="n">
        <v>0.250806603215545</v>
      </c>
      <c r="F15037" s="0" t="n">
        <v>0.338384565761712</v>
      </c>
      <c r="G15037" s="0" t="n">
        <v>-7.91624269547378</v>
      </c>
    </row>
    <row r="15038" customFormat="false" ht="15" hidden="false" customHeight="false" outlineLevel="0" collapsed="false">
      <c r="A15038" s="0" t="n">
        <v>10686</v>
      </c>
      <c r="B15038" s="0" t="n">
        <v>-0.105000000000002</v>
      </c>
      <c r="C15038" s="0" t="n">
        <v>6.995</v>
      </c>
      <c r="D15038" s="0" t="n">
        <v>-1.23010516622897</v>
      </c>
      <c r="E15038" s="0" t="n">
        <v>0.250954581461581</v>
      </c>
      <c r="F15038" s="0" t="n">
        <v>0.338561697588998</v>
      </c>
      <c r="G15038" s="0" t="n">
        <v>-7.9167280327664</v>
      </c>
    </row>
    <row r="15039" customFormat="false" ht="15" hidden="false" customHeight="false" outlineLevel="0" collapsed="false">
      <c r="A15039" s="0" t="n">
        <v>440867</v>
      </c>
      <c r="B15039" s="0" t="n">
        <v>0.152500000000001</v>
      </c>
      <c r="C15039" s="0" t="n">
        <v>4.60875</v>
      </c>
      <c r="D15039" s="0" t="n">
        <v>1.22985920931644</v>
      </c>
      <c r="E15039" s="0" t="n">
        <v>0.251042200827317</v>
      </c>
      <c r="F15039" s="0" t="n">
        <v>0.338647447791635</v>
      </c>
      <c r="G15039" s="0" t="n">
        <v>-7.91701524041556</v>
      </c>
    </row>
    <row r="15040" customFormat="false" ht="15" hidden="false" customHeight="false" outlineLevel="0" collapsed="false">
      <c r="A15040" s="0" t="n">
        <v>257103</v>
      </c>
      <c r="B15040" s="0" t="n">
        <v>0.0975000000000019</v>
      </c>
      <c r="C15040" s="0" t="n">
        <v>5.07625</v>
      </c>
      <c r="D15040" s="0" t="n">
        <v>1.22983302081257</v>
      </c>
      <c r="E15040" s="0" t="n">
        <v>0.251051531668258</v>
      </c>
      <c r="F15040" s="0" t="n">
        <v>0.338647447791635</v>
      </c>
      <c r="G15040" s="0" t="n">
        <v>-7.91704581875354</v>
      </c>
    </row>
    <row r="15041" customFormat="false" ht="15" hidden="false" customHeight="false" outlineLevel="0" collapsed="false">
      <c r="A15041" s="0" t="n">
        <v>26105</v>
      </c>
      <c r="B15041" s="0" t="n">
        <v>-0.0675000000000008</v>
      </c>
      <c r="C15041" s="0" t="n">
        <v>4.08125</v>
      </c>
      <c r="D15041" s="0" t="n">
        <v>-1.22969085225077</v>
      </c>
      <c r="E15041" s="0" t="n">
        <v>0.251102190639653</v>
      </c>
      <c r="F15041" s="0" t="n">
        <v>0.338693259999026</v>
      </c>
      <c r="G15041" s="0" t="n">
        <v>-7.91721181025628</v>
      </c>
    </row>
    <row r="15042" customFormat="false" ht="15" hidden="false" customHeight="false" outlineLevel="0" collapsed="false">
      <c r="A15042" s="0" t="n">
        <v>130576</v>
      </c>
      <c r="B15042" s="0" t="n">
        <v>0.152499999999999</v>
      </c>
      <c r="C15042" s="0" t="n">
        <v>5.12625</v>
      </c>
      <c r="D15042" s="0" t="n">
        <v>1.2291686134724</v>
      </c>
      <c r="E15042" s="0" t="n">
        <v>0.251288352369493</v>
      </c>
      <c r="F15042" s="0" t="n">
        <v>0.338921823657923</v>
      </c>
      <c r="G15042" s="0" t="n">
        <v>-7.9178214438506</v>
      </c>
    </row>
    <row r="15043" customFormat="false" ht="15" hidden="false" customHeight="false" outlineLevel="0" collapsed="false">
      <c r="A15043" s="0" t="n">
        <v>6474</v>
      </c>
      <c r="B15043" s="0" t="n">
        <v>-0.169999999999999</v>
      </c>
      <c r="C15043" s="0" t="n">
        <v>6.4025</v>
      </c>
      <c r="D15043" s="0" t="n">
        <v>-1.2291120497264</v>
      </c>
      <c r="E15043" s="0" t="n">
        <v>0.251308522383629</v>
      </c>
      <c r="F15043" s="0" t="n">
        <v>0.338926492690108</v>
      </c>
      <c r="G15043" s="0" t="n">
        <v>-7.91788746240789</v>
      </c>
    </row>
    <row r="15044" customFormat="false" ht="15" hidden="false" customHeight="false" outlineLevel="0" collapsed="false">
      <c r="A15044" s="0" t="n">
        <v>100505797</v>
      </c>
      <c r="B15044" s="0" t="n">
        <v>0.069999999999999</v>
      </c>
      <c r="C15044" s="0" t="n">
        <v>3.98</v>
      </c>
      <c r="D15044" s="0" t="n">
        <v>1.22883040664527</v>
      </c>
      <c r="E15044" s="0" t="n">
        <v>0.251408973060389</v>
      </c>
      <c r="F15044" s="0" t="n">
        <v>0.339039424180959</v>
      </c>
      <c r="G15044" s="0" t="n">
        <v>-7.91821615121852</v>
      </c>
    </row>
    <row r="15045" customFormat="false" ht="15" hidden="false" customHeight="false" outlineLevel="0" collapsed="false">
      <c r="A15045" s="0" t="n">
        <v>4146</v>
      </c>
      <c r="B15045" s="0" t="n">
        <v>-0.112500000000002</v>
      </c>
      <c r="C15045" s="0" t="n">
        <v>6.24375</v>
      </c>
      <c r="D15045" s="0" t="n">
        <v>-1.22836733520814</v>
      </c>
      <c r="E15045" s="0" t="n">
        <v>0.251574203684006</v>
      </c>
      <c r="F15045" s="0" t="n">
        <v>0.339239694324939</v>
      </c>
      <c r="G15045" s="0" t="n">
        <v>-7.9187564590193</v>
      </c>
    </row>
    <row r="15046" customFormat="false" ht="15" hidden="false" customHeight="false" outlineLevel="0" collapsed="false">
      <c r="A15046" s="0" t="n">
        <v>477</v>
      </c>
      <c r="B15046" s="0" t="n">
        <v>0.0999999999999996</v>
      </c>
      <c r="C15046" s="0" t="n">
        <v>4.755</v>
      </c>
      <c r="D15046" s="0" t="n">
        <v>1.22791869812316</v>
      </c>
      <c r="E15046" s="0" t="n">
        <v>0.251734369104398</v>
      </c>
      <c r="F15046" s="0" t="n">
        <v>0.339433108035277</v>
      </c>
      <c r="G15046" s="0" t="n">
        <v>-7.91927978825647</v>
      </c>
    </row>
    <row r="15047" customFormat="false" ht="15" hidden="false" customHeight="false" outlineLevel="0" collapsed="false">
      <c r="A15047" s="0" t="n">
        <v>79730</v>
      </c>
      <c r="B15047" s="0" t="n">
        <v>-0.164999999999999</v>
      </c>
      <c r="C15047" s="0" t="n">
        <v>3.965</v>
      </c>
      <c r="D15047" s="0" t="n">
        <v>-1.22784328300896</v>
      </c>
      <c r="E15047" s="0" t="n">
        <v>0.251761300865503</v>
      </c>
      <c r="F15047" s="0" t="n">
        <v>0.339446858627899</v>
      </c>
      <c r="G15047" s="0" t="n">
        <v>-7.91936774578113</v>
      </c>
    </row>
    <row r="15048" customFormat="false" ht="15" hidden="false" customHeight="false" outlineLevel="0" collapsed="false">
      <c r="A15048" s="0" t="n">
        <v>100506542</v>
      </c>
      <c r="B15048" s="0" t="n">
        <v>0.105</v>
      </c>
      <c r="C15048" s="0" t="n">
        <v>4.9475</v>
      </c>
      <c r="D15048" s="0" t="n">
        <v>1.22743929385854</v>
      </c>
      <c r="E15048" s="0" t="n">
        <v>0.251905611225347</v>
      </c>
      <c r="F15048" s="0" t="n">
        <v>0.339602138532483</v>
      </c>
      <c r="G15048" s="0" t="n">
        <v>-7.91983885827066</v>
      </c>
    </row>
    <row r="15049" customFormat="false" ht="15" hidden="false" customHeight="false" outlineLevel="0" collapsed="false">
      <c r="A15049" s="0" t="n">
        <v>1588</v>
      </c>
      <c r="B15049" s="0" t="n">
        <v>0.089999999999999</v>
      </c>
      <c r="C15049" s="0" t="n">
        <v>5.875</v>
      </c>
      <c r="D15049" s="0" t="n">
        <v>1.2274271447399</v>
      </c>
      <c r="E15049" s="0" t="n">
        <v>0.251909952107383</v>
      </c>
      <c r="F15049" s="0" t="n">
        <v>0.339602138532483</v>
      </c>
      <c r="G15049" s="0" t="n">
        <v>-7.91985302429106</v>
      </c>
    </row>
    <row r="15050" customFormat="false" ht="15" hidden="false" customHeight="false" outlineLevel="0" collapsed="false">
      <c r="A15050" s="0" t="n">
        <v>53834</v>
      </c>
      <c r="B15050" s="0" t="n">
        <v>-0.0550000000000006</v>
      </c>
      <c r="C15050" s="0" t="n">
        <v>7.34</v>
      </c>
      <c r="D15050" s="0" t="n">
        <v>-1.22698185298832</v>
      </c>
      <c r="E15050" s="0" t="n">
        <v>0.252069097370256</v>
      </c>
      <c r="F15050" s="0" t="n">
        <v>0.339794101552076</v>
      </c>
      <c r="G15050" s="0" t="n">
        <v>-7.92037217177044</v>
      </c>
    </row>
    <row r="15051" customFormat="false" ht="15" hidden="false" customHeight="false" outlineLevel="0" collapsed="false">
      <c r="A15051" s="0" t="n">
        <v>9881</v>
      </c>
      <c r="B15051" s="0" t="n">
        <v>0.0825000000000031</v>
      </c>
      <c r="C15051" s="0" t="n">
        <v>6.57375</v>
      </c>
      <c r="D15051" s="0" t="n">
        <v>1.2267868686382</v>
      </c>
      <c r="E15051" s="0" t="n">
        <v>0.252138809917282</v>
      </c>
      <c r="F15051" s="0" t="n">
        <v>0.33986549001077</v>
      </c>
      <c r="G15051" s="0" t="n">
        <v>-7.92059945430214</v>
      </c>
    </row>
    <row r="15052" customFormat="false" ht="15" hidden="false" customHeight="false" outlineLevel="0" collapsed="false">
      <c r="A15052" s="0" t="n">
        <v>142910</v>
      </c>
      <c r="B15052" s="0" t="n">
        <v>-0.0774999999999992</v>
      </c>
      <c r="C15052" s="0" t="n">
        <v>3.56625</v>
      </c>
      <c r="D15052" s="0" t="n">
        <v>-1.22654428357742</v>
      </c>
      <c r="E15052" s="0" t="n">
        <v>0.252225563222966</v>
      </c>
      <c r="F15052" s="0" t="n">
        <v>0.339959837207831</v>
      </c>
      <c r="G15052" s="0" t="n">
        <v>-7.92088218684556</v>
      </c>
    </row>
    <row r="15053" customFormat="false" ht="15" hidden="false" customHeight="false" outlineLevel="0" collapsed="false">
      <c r="A15053" s="0" t="n">
        <v>10989</v>
      </c>
      <c r="B15053" s="0" t="n">
        <v>-0.0400000000000009</v>
      </c>
      <c r="C15053" s="0" t="n">
        <v>11.7375</v>
      </c>
      <c r="D15053" s="0" t="n">
        <v>-1.22594919010277</v>
      </c>
      <c r="E15053" s="0" t="n">
        <v>0.252438484576728</v>
      </c>
      <c r="F15053" s="0" t="n">
        <v>0.340224214978336</v>
      </c>
      <c r="G15053" s="0" t="n">
        <v>-7.92157560059346</v>
      </c>
    </row>
    <row r="15054" customFormat="false" ht="15" hidden="false" customHeight="false" outlineLevel="0" collapsed="false">
      <c r="A15054" s="0" t="n">
        <v>100132460</v>
      </c>
      <c r="B15054" s="0" t="n">
        <v>0.0675000000000008</v>
      </c>
      <c r="C15054" s="0" t="n">
        <v>5.64875</v>
      </c>
      <c r="D15054" s="0" t="n">
        <v>1.22501565273634</v>
      </c>
      <c r="E15054" s="0" t="n">
        <v>0.252772797036617</v>
      </c>
      <c r="F15054" s="0" t="n">
        <v>0.340629521549723</v>
      </c>
      <c r="G15054" s="0" t="n">
        <v>-7.9226628974528</v>
      </c>
    </row>
    <row r="15055" customFormat="false" ht="15" hidden="false" customHeight="false" outlineLevel="0" collapsed="false">
      <c r="A15055" s="0" t="n">
        <v>51440</v>
      </c>
      <c r="B15055" s="0" t="n">
        <v>-0.067499999999999</v>
      </c>
      <c r="C15055" s="0" t="n">
        <v>6.55125</v>
      </c>
      <c r="D15055" s="0" t="n">
        <v>-1.22501565273631</v>
      </c>
      <c r="E15055" s="0" t="n">
        <v>0.252772797036627</v>
      </c>
      <c r="F15055" s="0" t="n">
        <v>0.340629521549723</v>
      </c>
      <c r="G15055" s="0" t="n">
        <v>-7.92266289745283</v>
      </c>
    </row>
    <row r="15056" customFormat="false" ht="15" hidden="false" customHeight="false" outlineLevel="0" collapsed="false">
      <c r="A15056" s="0" t="n">
        <v>85441</v>
      </c>
      <c r="B15056" s="0" t="n">
        <v>0.0625000000000018</v>
      </c>
      <c r="C15056" s="0" t="n">
        <v>7.30875</v>
      </c>
      <c r="D15056" s="0" t="n">
        <v>1.22475868183839</v>
      </c>
      <c r="E15056" s="0" t="n">
        <v>0.25286488564913</v>
      </c>
      <c r="F15056" s="0" t="n">
        <v>0.340708349743799</v>
      </c>
      <c r="G15056" s="0" t="n">
        <v>-7.92296209058286</v>
      </c>
    </row>
    <row r="15057" customFormat="false" ht="15" hidden="false" customHeight="false" outlineLevel="0" collapsed="false">
      <c r="A15057" s="0" t="n">
        <v>441167</v>
      </c>
      <c r="B15057" s="0" t="n">
        <v>0.0625</v>
      </c>
      <c r="C15057" s="0" t="n">
        <v>5.13125</v>
      </c>
      <c r="D15057" s="0" t="n">
        <v>1.22475868183835</v>
      </c>
      <c r="E15057" s="0" t="n">
        <v>0.252864885649144</v>
      </c>
      <c r="F15057" s="0" t="n">
        <v>0.340708349743799</v>
      </c>
      <c r="G15057" s="0" t="n">
        <v>-7.9229620905829</v>
      </c>
    </row>
    <row r="15058" customFormat="false" ht="15" hidden="false" customHeight="false" outlineLevel="0" collapsed="false">
      <c r="A15058" s="0" t="n">
        <v>80823</v>
      </c>
      <c r="B15058" s="0" t="n">
        <v>0.0600000000000005</v>
      </c>
      <c r="C15058" s="0" t="n">
        <v>7.4425</v>
      </c>
      <c r="D15058" s="0" t="n">
        <v>1.22447838961912</v>
      </c>
      <c r="E15058" s="0" t="n">
        <v>0.252965363166839</v>
      </c>
      <c r="F15058" s="0" t="n">
        <v>0.340821094038213</v>
      </c>
      <c r="G15058" s="0" t="n">
        <v>-7.92328838642757</v>
      </c>
    </row>
    <row r="15059" customFormat="false" ht="15" hidden="false" customHeight="false" outlineLevel="0" collapsed="false">
      <c r="A15059" s="0" t="n">
        <v>50814</v>
      </c>
      <c r="B15059" s="0" t="n">
        <v>0.0549999999999997</v>
      </c>
      <c r="C15059" s="0" t="n">
        <v>10.0075</v>
      </c>
      <c r="D15059" s="0" t="n">
        <v>1.22435204266731</v>
      </c>
      <c r="E15059" s="0" t="n">
        <v>0.253010666008396</v>
      </c>
      <c r="F15059" s="0" t="n">
        <v>0.340859491265213</v>
      </c>
      <c r="G15059" s="0" t="n">
        <v>-7.92343545314924</v>
      </c>
    </row>
    <row r="15060" customFormat="false" ht="15" hidden="false" customHeight="false" outlineLevel="0" collapsed="false">
      <c r="A15060" s="0" t="n">
        <v>83546</v>
      </c>
      <c r="B15060" s="0" t="n">
        <v>-0.1325</v>
      </c>
      <c r="C15060" s="0" t="n">
        <v>5.91125</v>
      </c>
      <c r="D15060" s="0" t="n">
        <v>-1.2237486749564</v>
      </c>
      <c r="E15060" s="0" t="n">
        <v>0.253227100875178</v>
      </c>
      <c r="F15060" s="0" t="n">
        <v>0.341128419528024</v>
      </c>
      <c r="G15060" s="0" t="n">
        <v>-7.92413762012899</v>
      </c>
    </row>
    <row r="15061" customFormat="false" ht="15" hidden="false" customHeight="false" outlineLevel="0" collapsed="false">
      <c r="A15061" s="0" t="n">
        <v>90956</v>
      </c>
      <c r="B15061" s="0" t="n">
        <v>-0.0450000000000035</v>
      </c>
      <c r="C15061" s="0" t="n">
        <v>9.725</v>
      </c>
      <c r="D15061" s="0" t="n">
        <v>-1.2235649635495</v>
      </c>
      <c r="E15061" s="0" t="n">
        <v>0.253293030441463</v>
      </c>
      <c r="F15061" s="0" t="n">
        <v>0.341194576167413</v>
      </c>
      <c r="G15061" s="0" t="n">
        <v>-7.92435136511241</v>
      </c>
    </row>
    <row r="15062" customFormat="false" ht="15" hidden="false" customHeight="false" outlineLevel="0" collapsed="false">
      <c r="A15062" s="0" t="n">
        <v>5976</v>
      </c>
      <c r="B15062" s="0" t="n">
        <v>-0.0350000000000019</v>
      </c>
      <c r="C15062" s="0" t="n">
        <v>9.7225</v>
      </c>
      <c r="D15062" s="0" t="n">
        <v>-1.2224438346868</v>
      </c>
      <c r="E15062" s="0" t="n">
        <v>0.253695681970273</v>
      </c>
      <c r="F15062" s="0" t="n">
        <v>0.341714270170451</v>
      </c>
      <c r="G15062" s="0" t="n">
        <v>-7.92565528785855</v>
      </c>
    </row>
    <row r="15063" customFormat="false" ht="15" hidden="false" customHeight="false" outlineLevel="0" collapsed="false">
      <c r="A15063" s="0" t="n">
        <v>54328</v>
      </c>
      <c r="B15063" s="0" t="n">
        <v>0.092500000000002</v>
      </c>
      <c r="C15063" s="0" t="n">
        <v>6.72375</v>
      </c>
      <c r="D15063" s="0" t="n">
        <v>1.22236658877994</v>
      </c>
      <c r="E15063" s="0" t="n">
        <v>0.253723444048707</v>
      </c>
      <c r="F15063" s="0" t="n">
        <v>0.341728973011621</v>
      </c>
      <c r="G15063" s="0" t="n">
        <v>-7.92574509720838</v>
      </c>
    </row>
    <row r="15064" customFormat="false" ht="15" hidden="false" customHeight="false" outlineLevel="0" collapsed="false">
      <c r="A15064" s="0" t="n">
        <v>26584</v>
      </c>
      <c r="B15064" s="0" t="n">
        <v>0.0824999999999996</v>
      </c>
      <c r="C15064" s="0" t="n">
        <v>7.12625</v>
      </c>
      <c r="D15064" s="0" t="n">
        <v>1.22212551468184</v>
      </c>
      <c r="E15064" s="0" t="n">
        <v>0.2538101018047</v>
      </c>
      <c r="F15064" s="0" t="n">
        <v>0.341822992637654</v>
      </c>
      <c r="G15064" s="0" t="n">
        <v>-7.92602535435208</v>
      </c>
    </row>
    <row r="15065" customFormat="false" ht="15" hidden="false" customHeight="false" outlineLevel="0" collapsed="false">
      <c r="A15065" s="0" t="n">
        <v>10210</v>
      </c>
      <c r="B15065" s="0" t="n">
        <v>-0.0425000000000004</v>
      </c>
      <c r="C15065" s="0" t="n">
        <v>10.36125</v>
      </c>
      <c r="D15065" s="0" t="n">
        <v>-1.22177464409192</v>
      </c>
      <c r="E15065" s="0" t="n">
        <v>0.253936270996956</v>
      </c>
      <c r="F15065" s="0" t="n">
        <v>0.341970208934027</v>
      </c>
      <c r="G15065" s="0" t="n">
        <v>-7.92643318402511</v>
      </c>
    </row>
    <row r="15066" customFormat="false" ht="15" hidden="false" customHeight="false" outlineLevel="0" collapsed="false">
      <c r="A15066" s="0" t="n">
        <v>6343</v>
      </c>
      <c r="B15066" s="0" t="n">
        <v>0.0874999999999995</v>
      </c>
      <c r="C15066" s="0" t="n">
        <v>6.07125</v>
      </c>
      <c r="D15066" s="0" t="n">
        <v>1.22129578510454</v>
      </c>
      <c r="E15066" s="0" t="n">
        <v>0.254108546475269</v>
      </c>
      <c r="F15066" s="0" t="n">
        <v>0.342169669612585</v>
      </c>
      <c r="G15066" s="0" t="n">
        <v>-7.92698964577507</v>
      </c>
    </row>
    <row r="15067" customFormat="false" ht="15" hidden="false" customHeight="false" outlineLevel="0" collapsed="false">
      <c r="A15067" s="0" t="n">
        <v>22924</v>
      </c>
      <c r="B15067" s="0" t="n">
        <v>0.0774999999999988</v>
      </c>
      <c r="C15067" s="0" t="n">
        <v>6.91375</v>
      </c>
      <c r="D15067" s="0" t="n">
        <v>1.22126918106991</v>
      </c>
      <c r="E15067" s="0" t="n">
        <v>0.254118120419699</v>
      </c>
      <c r="F15067" s="0" t="n">
        <v>0.342169669612585</v>
      </c>
      <c r="G15067" s="0" t="n">
        <v>-7.92702055667765</v>
      </c>
    </row>
    <row r="15068" customFormat="false" ht="15" hidden="false" customHeight="false" outlineLevel="0" collapsed="false">
      <c r="A15068" s="0" t="n">
        <v>655</v>
      </c>
      <c r="B15068" s="0" t="n">
        <v>0.102500000000001</v>
      </c>
      <c r="C15068" s="0" t="n">
        <v>7.17375</v>
      </c>
      <c r="D15068" s="0" t="n">
        <v>1.22114048231054</v>
      </c>
      <c r="E15068" s="0" t="n">
        <v>0.25416443918278</v>
      </c>
      <c r="F15068" s="0" t="n">
        <v>0.342209322237003</v>
      </c>
      <c r="G15068" s="0" t="n">
        <v>-7.92717008347423</v>
      </c>
    </row>
    <row r="15069" customFormat="false" ht="15" hidden="false" customHeight="false" outlineLevel="0" collapsed="false">
      <c r="A15069" s="0" t="n">
        <v>140771</v>
      </c>
      <c r="B15069" s="0" t="n">
        <v>-0.0774999999999979</v>
      </c>
      <c r="C15069" s="0" t="n">
        <v>4.19875</v>
      </c>
      <c r="D15069" s="0" t="n">
        <v>-1.22039659702719</v>
      </c>
      <c r="E15069" s="0" t="n">
        <v>0.254432299730937</v>
      </c>
      <c r="F15069" s="0" t="n">
        <v>0.342547235683418</v>
      </c>
      <c r="G15069" s="0" t="n">
        <v>-7.92803413761475</v>
      </c>
    </row>
    <row r="15070" customFormat="false" ht="15" hidden="false" customHeight="false" outlineLevel="0" collapsed="false">
      <c r="A15070" s="0" t="n">
        <v>6658</v>
      </c>
      <c r="B15070" s="0" t="n">
        <v>0.0900000000000016</v>
      </c>
      <c r="C15070" s="0" t="n">
        <v>5.9725</v>
      </c>
      <c r="D15070" s="0" t="n">
        <v>1.21993422440717</v>
      </c>
      <c r="E15070" s="0" t="n">
        <v>0.254598909010024</v>
      </c>
      <c r="F15070" s="0" t="n">
        <v>0.342748796739338</v>
      </c>
      <c r="G15070" s="0" t="n">
        <v>-7.92857101532698</v>
      </c>
    </row>
    <row r="15071" customFormat="false" ht="15" hidden="false" customHeight="false" outlineLevel="0" collapsed="false">
      <c r="A15071" s="0" t="n">
        <v>23555</v>
      </c>
      <c r="B15071" s="0" t="n">
        <v>-0.089999999999999</v>
      </c>
      <c r="C15071" s="0" t="n">
        <v>6.135</v>
      </c>
      <c r="D15071" s="0" t="n">
        <v>-1.21961155037322</v>
      </c>
      <c r="E15071" s="0" t="n">
        <v>0.254715232942209</v>
      </c>
      <c r="F15071" s="0" t="n">
        <v>0.342882639872103</v>
      </c>
      <c r="G15071" s="0" t="n">
        <v>-7.92894559867955</v>
      </c>
    </row>
    <row r="15072" customFormat="false" ht="15" hidden="false" customHeight="false" outlineLevel="0" collapsed="false">
      <c r="A15072" s="0" t="n">
        <v>23193</v>
      </c>
      <c r="B15072" s="0" t="n">
        <v>-0.0575000000000045</v>
      </c>
      <c r="C15072" s="0" t="n">
        <v>10.82125</v>
      </c>
      <c r="D15072" s="0" t="n">
        <v>-1.21929776849222</v>
      </c>
      <c r="E15072" s="0" t="n">
        <v>0.25482839306054</v>
      </c>
      <c r="F15072" s="0" t="n">
        <v>0.343012206584808</v>
      </c>
      <c r="G15072" s="0" t="n">
        <v>-7.92930979215888</v>
      </c>
    </row>
    <row r="15073" customFormat="false" ht="15" hidden="false" customHeight="false" outlineLevel="0" collapsed="false">
      <c r="A15073" s="0" t="n">
        <v>388882</v>
      </c>
      <c r="B15073" s="0" t="n">
        <v>0.0975000000000001</v>
      </c>
      <c r="C15073" s="0" t="n">
        <v>5.63625</v>
      </c>
      <c r="D15073" s="0" t="n">
        <v>1.21871365174591</v>
      </c>
      <c r="E15073" s="0" t="n">
        <v>0.255039154684083</v>
      </c>
      <c r="F15073" s="0" t="n">
        <v>0.343273124063873</v>
      </c>
      <c r="G15073" s="0" t="n">
        <v>-7.92998757539645</v>
      </c>
    </row>
    <row r="15074" customFormat="false" ht="15" hidden="false" customHeight="false" outlineLevel="0" collapsed="false">
      <c r="A15074" s="0" t="n">
        <v>2941</v>
      </c>
      <c r="B15074" s="0" t="n">
        <v>-0.0700000000000021</v>
      </c>
      <c r="C15074" s="0" t="n">
        <v>8.1275</v>
      </c>
      <c r="D15074" s="0" t="n">
        <v>-1.21859761201851</v>
      </c>
      <c r="E15074" s="0" t="n">
        <v>0.255081041276407</v>
      </c>
      <c r="F15074" s="0" t="n">
        <v>0.343306722551215</v>
      </c>
      <c r="G15074" s="0" t="n">
        <v>-7.93012219540086</v>
      </c>
    </row>
    <row r="15075" customFormat="false" ht="15" hidden="false" customHeight="false" outlineLevel="0" collapsed="false">
      <c r="A15075" s="0" t="n">
        <v>389161</v>
      </c>
      <c r="B15075" s="0" t="n">
        <v>-0.107499999999999</v>
      </c>
      <c r="C15075" s="0" t="n">
        <v>5.80875</v>
      </c>
      <c r="D15075" s="0" t="n">
        <v>-1.21853113286978</v>
      </c>
      <c r="E15075" s="0" t="n">
        <v>0.255105040642616</v>
      </c>
      <c r="F15075" s="0" t="n">
        <v>0.343316244240394</v>
      </c>
      <c r="G15075" s="0" t="n">
        <v>-7.93019931510113</v>
      </c>
    </row>
    <row r="15076" customFormat="false" ht="15" hidden="false" customHeight="false" outlineLevel="0" collapsed="false">
      <c r="A15076" s="0" t="n">
        <v>8788</v>
      </c>
      <c r="B15076" s="0" t="n">
        <v>-0.127499999999998</v>
      </c>
      <c r="C15076" s="0" t="n">
        <v>4.48125</v>
      </c>
      <c r="D15076" s="0" t="n">
        <v>-1.21836470756136</v>
      </c>
      <c r="E15076" s="0" t="n">
        <v>0.255165129283376</v>
      </c>
      <c r="F15076" s="0" t="n">
        <v>0.34337432980717</v>
      </c>
      <c r="G15076" s="0" t="n">
        <v>-7.93039236513313</v>
      </c>
    </row>
    <row r="15077" customFormat="false" ht="15" hidden="false" customHeight="false" outlineLevel="0" collapsed="false">
      <c r="A15077" s="0" t="n">
        <v>375196</v>
      </c>
      <c r="B15077" s="0" t="n">
        <v>0.0924999999999994</v>
      </c>
      <c r="C15077" s="0" t="n">
        <v>3.70875</v>
      </c>
      <c r="D15077" s="0" t="n">
        <v>1.21808529741533</v>
      </c>
      <c r="E15077" s="0" t="n">
        <v>0.255266037727841</v>
      </c>
      <c r="F15077" s="0" t="n">
        <v>0.343473832062433</v>
      </c>
      <c r="G15077" s="0" t="n">
        <v>-7.93071643334583</v>
      </c>
    </row>
    <row r="15078" customFormat="false" ht="15" hidden="false" customHeight="false" outlineLevel="0" collapsed="false">
      <c r="A15078" s="0" t="n">
        <v>165</v>
      </c>
      <c r="B15078" s="0" t="n">
        <v>0.080000000000001</v>
      </c>
      <c r="C15078" s="0" t="n">
        <v>7.2375</v>
      </c>
      <c r="D15078" s="0" t="n">
        <v>1.21806620176245</v>
      </c>
      <c r="E15078" s="0" t="n">
        <v>0.255272935280909</v>
      </c>
      <c r="F15078" s="0" t="n">
        <v>0.343473832062433</v>
      </c>
      <c r="G15078" s="0" t="n">
        <v>-7.93073857913216</v>
      </c>
    </row>
    <row r="15079" customFormat="false" ht="15" hidden="false" customHeight="false" outlineLevel="0" collapsed="false">
      <c r="A15079" s="0" t="n">
        <v>26037</v>
      </c>
      <c r="B15079" s="0" t="n">
        <v>-0.0600000000000005</v>
      </c>
      <c r="C15079" s="0" t="n">
        <v>9.44</v>
      </c>
      <c r="D15079" s="0" t="n">
        <v>-1.2179213752568</v>
      </c>
      <c r="E15079" s="0" t="n">
        <v>0.25532525313046</v>
      </c>
      <c r="F15079" s="0" t="n">
        <v>0.343521440588405</v>
      </c>
      <c r="G15079" s="0" t="n">
        <v>-7.93090653065929</v>
      </c>
    </row>
    <row r="15080" customFormat="false" ht="15" hidden="false" customHeight="false" outlineLevel="0" collapsed="false">
      <c r="A15080" s="0" t="n">
        <v>283483</v>
      </c>
      <c r="B15080" s="0" t="n">
        <v>-0.0949999999999998</v>
      </c>
      <c r="C15080" s="0" t="n">
        <v>2.9475</v>
      </c>
      <c r="D15080" s="0" t="n">
        <v>-1.21785006445763</v>
      </c>
      <c r="E15080" s="0" t="n">
        <v>0.255351017028944</v>
      </c>
      <c r="F15080" s="0" t="n">
        <v>0.343533318771199</v>
      </c>
      <c r="G15080" s="0" t="n">
        <v>-7.93098922274118</v>
      </c>
    </row>
    <row r="15081" customFormat="false" ht="15" hidden="false" customHeight="false" outlineLevel="0" collapsed="false">
      <c r="A15081" s="0" t="n">
        <v>53904</v>
      </c>
      <c r="B15081" s="0" t="n">
        <v>-0.157500000000002</v>
      </c>
      <c r="C15081" s="0" t="n">
        <v>4.55375</v>
      </c>
      <c r="D15081" s="0" t="n">
        <v>-1.21749633813362</v>
      </c>
      <c r="E15081" s="0" t="n">
        <v>0.255478846417634</v>
      </c>
      <c r="F15081" s="0" t="n">
        <v>0.343682498811705</v>
      </c>
      <c r="G15081" s="0" t="n">
        <v>-7.93139935349755</v>
      </c>
    </row>
    <row r="15082" customFormat="false" ht="15" hidden="false" customHeight="false" outlineLevel="0" collapsed="false">
      <c r="A15082" s="0" t="n">
        <v>100506995</v>
      </c>
      <c r="B15082" s="0" t="n">
        <v>0.0899999999999999</v>
      </c>
      <c r="C15082" s="0" t="n">
        <v>6.6775</v>
      </c>
      <c r="D15082" s="0" t="n">
        <v>1.21735997865995</v>
      </c>
      <c r="E15082" s="0" t="n">
        <v>0.255528137921386</v>
      </c>
      <c r="F15082" s="0" t="n">
        <v>0.343703221121635</v>
      </c>
      <c r="G15082" s="0" t="n">
        <v>-7.93155743402609</v>
      </c>
    </row>
    <row r="15083" customFormat="false" ht="15" hidden="false" customHeight="false" outlineLevel="0" collapsed="false">
      <c r="A15083" s="0" t="n">
        <v>143689</v>
      </c>
      <c r="B15083" s="0" t="n">
        <v>-0.0899999999999994</v>
      </c>
      <c r="C15083" s="0" t="n">
        <v>3.6175</v>
      </c>
      <c r="D15083" s="0" t="n">
        <v>-1.21735997865994</v>
      </c>
      <c r="E15083" s="0" t="n">
        <v>0.255528137921389</v>
      </c>
      <c r="F15083" s="0" t="n">
        <v>0.343703221121635</v>
      </c>
      <c r="G15083" s="0" t="n">
        <v>-7.9315574340261</v>
      </c>
    </row>
    <row r="15084" customFormat="false" ht="15" hidden="false" customHeight="false" outlineLevel="0" collapsed="false">
      <c r="A15084" s="0" t="n">
        <v>221981</v>
      </c>
      <c r="B15084" s="0" t="n">
        <v>0.0924999999999994</v>
      </c>
      <c r="C15084" s="0" t="n">
        <v>4.02875</v>
      </c>
      <c r="D15084" s="0" t="n">
        <v>1.21687031052624</v>
      </c>
      <c r="E15084" s="0" t="n">
        <v>0.255705208426844</v>
      </c>
      <c r="F15084" s="0" t="n">
        <v>0.34391858857834</v>
      </c>
      <c r="G15084" s="0" t="n">
        <v>-7.93212499928951</v>
      </c>
    </row>
    <row r="15085" customFormat="false" ht="15" hidden="false" customHeight="false" outlineLevel="0" collapsed="false">
      <c r="A15085" s="0" t="n">
        <v>441441</v>
      </c>
      <c r="B15085" s="0" t="n">
        <v>-0.0800000000000001</v>
      </c>
      <c r="C15085" s="0" t="n">
        <v>3.1425</v>
      </c>
      <c r="D15085" s="0" t="n">
        <v>-1.21644276302885</v>
      </c>
      <c r="E15085" s="0" t="n">
        <v>0.255859897505073</v>
      </c>
      <c r="F15085" s="0" t="n">
        <v>0.344096257074652</v>
      </c>
      <c r="G15085" s="0" t="n">
        <v>-7.93262042938616</v>
      </c>
    </row>
    <row r="15086" customFormat="false" ht="15" hidden="false" customHeight="false" outlineLevel="0" collapsed="false">
      <c r="A15086" s="0" t="n">
        <v>29909</v>
      </c>
      <c r="B15086" s="0" t="n">
        <v>0.0950000000000011</v>
      </c>
      <c r="C15086" s="0" t="n">
        <v>3.915</v>
      </c>
      <c r="D15086" s="0" t="n">
        <v>1.21641144369455</v>
      </c>
      <c r="E15086" s="0" t="n">
        <v>0.255871232029285</v>
      </c>
      <c r="F15086" s="0" t="n">
        <v>0.344096257074652</v>
      </c>
      <c r="G15086" s="0" t="n">
        <v>-7.93265671650659</v>
      </c>
    </row>
    <row r="15087" customFormat="false" ht="15" hidden="false" customHeight="false" outlineLevel="0" collapsed="false">
      <c r="A15087" s="0" t="n">
        <v>2636</v>
      </c>
      <c r="B15087" s="0" t="n">
        <v>-0.102500000000001</v>
      </c>
      <c r="C15087" s="0" t="n">
        <v>6.33625</v>
      </c>
      <c r="D15087" s="0" t="n">
        <v>-1.21617869640747</v>
      </c>
      <c r="E15087" s="0" t="n">
        <v>0.255955476587239</v>
      </c>
      <c r="F15087" s="0" t="n">
        <v>0.344186731360434</v>
      </c>
      <c r="G15087" s="0" t="n">
        <v>-7.93292636078197</v>
      </c>
    </row>
    <row r="15088" customFormat="false" ht="15" hidden="false" customHeight="false" outlineLevel="0" collapsed="false">
      <c r="A15088" s="0" t="n">
        <v>2215</v>
      </c>
      <c r="B15088" s="0" t="n">
        <v>-0.0775000000000006</v>
      </c>
      <c r="C15088" s="0" t="n">
        <v>4.54625</v>
      </c>
      <c r="D15088" s="0" t="n">
        <v>-1.21606155956177</v>
      </c>
      <c r="E15088" s="0" t="n">
        <v>0.255997883709026</v>
      </c>
      <c r="F15088" s="0" t="n">
        <v>0.344209055520978</v>
      </c>
      <c r="G15088" s="0" t="n">
        <v>-7.93306205327766</v>
      </c>
    </row>
    <row r="15089" customFormat="false" ht="15" hidden="false" customHeight="false" outlineLevel="0" collapsed="false">
      <c r="A15089" s="0" t="n">
        <v>54811</v>
      </c>
      <c r="B15089" s="0" t="n">
        <v>-0.0725000000000016</v>
      </c>
      <c r="C15089" s="0" t="n">
        <v>9.00875</v>
      </c>
      <c r="D15089" s="0" t="n">
        <v>-1.21602254467552</v>
      </c>
      <c r="E15089" s="0" t="n">
        <v>0.256012009569372</v>
      </c>
      <c r="F15089" s="0" t="n">
        <v>0.344209055520978</v>
      </c>
      <c r="G15089" s="0" t="n">
        <v>-7.93310724645631</v>
      </c>
    </row>
    <row r="15090" customFormat="false" ht="15" hidden="false" customHeight="false" outlineLevel="0" collapsed="false">
      <c r="A15090" s="0" t="n">
        <v>126410</v>
      </c>
      <c r="B15090" s="0" t="n">
        <v>0.0824999999999996</v>
      </c>
      <c r="C15090" s="0" t="n">
        <v>5.61625</v>
      </c>
      <c r="D15090" s="0" t="n">
        <v>1.21599223519111</v>
      </c>
      <c r="E15090" s="0" t="n">
        <v>0.256022983963545</v>
      </c>
      <c r="F15090" s="0" t="n">
        <v>0.344209055520978</v>
      </c>
      <c r="G15090" s="0" t="n">
        <v>-7.93314235495979</v>
      </c>
    </row>
    <row r="15091" customFormat="false" ht="15" hidden="false" customHeight="false" outlineLevel="0" collapsed="false">
      <c r="A15091" s="0" t="n">
        <v>201456</v>
      </c>
      <c r="B15091" s="0" t="n">
        <v>-0.107499999999998</v>
      </c>
      <c r="C15091" s="0" t="n">
        <v>4.86875</v>
      </c>
      <c r="D15091" s="0" t="n">
        <v>-1.21583437009351</v>
      </c>
      <c r="E15091" s="0" t="n">
        <v>0.256080149656753</v>
      </c>
      <c r="F15091" s="0" t="n">
        <v>0.344263094690651</v>
      </c>
      <c r="G15091" s="0" t="n">
        <v>-7.93332520542631</v>
      </c>
    </row>
    <row r="15092" customFormat="false" ht="15" hidden="false" customHeight="false" outlineLevel="0" collapsed="false">
      <c r="A15092" s="0" t="n">
        <v>148870</v>
      </c>
      <c r="B15092" s="0" t="n">
        <v>-0.0600000000000005</v>
      </c>
      <c r="C15092" s="0" t="n">
        <v>5.9725</v>
      </c>
      <c r="D15092" s="0" t="n">
        <v>-1.21575900117576</v>
      </c>
      <c r="E15092" s="0" t="n">
        <v>0.256107445738457</v>
      </c>
      <c r="F15092" s="0" t="n">
        <v>0.344276973943313</v>
      </c>
      <c r="G15092" s="0" t="n">
        <v>-7.93341249707637</v>
      </c>
    </row>
    <row r="15093" customFormat="false" ht="15" hidden="false" customHeight="false" outlineLevel="0" collapsed="false">
      <c r="A15093" s="0" t="n">
        <v>53942</v>
      </c>
      <c r="B15093" s="0" t="n">
        <v>-0.0824999999999996</v>
      </c>
      <c r="C15093" s="0" t="n">
        <v>4.25875</v>
      </c>
      <c r="D15093" s="0" t="n">
        <v>-1.21523205031066</v>
      </c>
      <c r="E15093" s="0" t="n">
        <v>0.256298356176117</v>
      </c>
      <c r="F15093" s="0" t="n">
        <v>0.344503522786515</v>
      </c>
      <c r="G15093" s="0" t="n">
        <v>-7.93402269997959</v>
      </c>
    </row>
    <row r="15094" customFormat="false" ht="15" hidden="false" customHeight="false" outlineLevel="0" collapsed="false">
      <c r="A15094" s="0" t="n">
        <v>9196</v>
      </c>
      <c r="B15094" s="0" t="n">
        <v>0.0774999999999997</v>
      </c>
      <c r="C15094" s="0" t="n">
        <v>5.80125</v>
      </c>
      <c r="D15094" s="0" t="n">
        <v>1.21520008250706</v>
      </c>
      <c r="E15094" s="0" t="n">
        <v>0.256309941626526</v>
      </c>
      <c r="F15094" s="0" t="n">
        <v>0.344503522786515</v>
      </c>
      <c r="G15094" s="0" t="n">
        <v>-7.93405971228542</v>
      </c>
    </row>
    <row r="15095" customFormat="false" ht="15" hidden="false" customHeight="false" outlineLevel="0" collapsed="false">
      <c r="A15095" s="0" t="n">
        <v>255167</v>
      </c>
      <c r="B15095" s="0" t="n">
        <v>0.1375</v>
      </c>
      <c r="C15095" s="0" t="n">
        <v>4.06125</v>
      </c>
      <c r="D15095" s="0" t="n">
        <v>1.21477075199841</v>
      </c>
      <c r="E15095" s="0" t="n">
        <v>0.256465576846296</v>
      </c>
      <c r="F15095" s="0" t="n">
        <v>0.344683201151383</v>
      </c>
      <c r="G15095" s="0" t="n">
        <v>-7.93455672400853</v>
      </c>
    </row>
    <row r="15096" customFormat="false" ht="15" hidden="false" customHeight="false" outlineLevel="0" collapsed="false">
      <c r="A15096" s="0" t="n">
        <v>285513</v>
      </c>
      <c r="B15096" s="0" t="n">
        <v>-0.102499999999999</v>
      </c>
      <c r="C15096" s="0" t="n">
        <v>3.71875</v>
      </c>
      <c r="D15096" s="0" t="n">
        <v>-1.2147019149649</v>
      </c>
      <c r="E15096" s="0" t="n">
        <v>0.256490537935749</v>
      </c>
      <c r="F15096" s="0" t="n">
        <v>0.344683201151383</v>
      </c>
      <c r="G15096" s="0" t="n">
        <v>-7.93463640117401</v>
      </c>
    </row>
    <row r="15097" customFormat="false" ht="15" hidden="false" customHeight="false" outlineLevel="0" collapsed="false">
      <c r="A15097" s="0" t="n">
        <v>6326</v>
      </c>
      <c r="B15097" s="0" t="n">
        <v>0.124999999999997</v>
      </c>
      <c r="C15097" s="0" t="n">
        <v>4.1825</v>
      </c>
      <c r="D15097" s="0" t="n">
        <v>1.21469071861649</v>
      </c>
      <c r="E15097" s="0" t="n">
        <v>0.256494598046839</v>
      </c>
      <c r="F15097" s="0" t="n">
        <v>0.344683201151383</v>
      </c>
      <c r="G15097" s="0" t="n">
        <v>-7.93464936036783</v>
      </c>
    </row>
    <row r="15098" customFormat="false" ht="15" hidden="false" customHeight="false" outlineLevel="0" collapsed="false">
      <c r="A15098" s="0" t="n">
        <v>5593</v>
      </c>
      <c r="B15098" s="0" t="n">
        <v>0.132500000000001</v>
      </c>
      <c r="C15098" s="0" t="n">
        <v>3.83375</v>
      </c>
      <c r="D15098" s="0" t="n">
        <v>1.21453312297464</v>
      </c>
      <c r="E15098" s="0" t="n">
        <v>0.256551752247092</v>
      </c>
      <c r="F15098" s="0" t="n">
        <v>0.344737168410987</v>
      </c>
      <c r="G15098" s="0" t="n">
        <v>-7.93483176017711</v>
      </c>
    </row>
    <row r="15099" customFormat="false" ht="15" hidden="false" customHeight="false" outlineLevel="0" collapsed="false">
      <c r="A15099" s="0" t="n">
        <v>4879</v>
      </c>
      <c r="B15099" s="0" t="n">
        <v>0.0824999999999987</v>
      </c>
      <c r="C15099" s="0" t="n">
        <v>6.06375</v>
      </c>
      <c r="D15099" s="0" t="n">
        <v>1.21447328935242</v>
      </c>
      <c r="E15099" s="0" t="n">
        <v>0.256573454454251</v>
      </c>
      <c r="F15099" s="0" t="n">
        <v>0.344743493648042</v>
      </c>
      <c r="G15099" s="0" t="n">
        <v>-7.93490100668807</v>
      </c>
    </row>
    <row r="15100" customFormat="false" ht="15" hidden="false" customHeight="false" outlineLevel="0" collapsed="false">
      <c r="A15100" s="0" t="n">
        <v>55815</v>
      </c>
      <c r="B15100" s="0" t="n">
        <v>0.080000000000001</v>
      </c>
      <c r="C15100" s="0" t="n">
        <v>7.02</v>
      </c>
      <c r="D15100" s="0" t="n">
        <v>1.21442256350017</v>
      </c>
      <c r="E15100" s="0" t="n">
        <v>0.256591854366637</v>
      </c>
      <c r="F15100" s="0" t="n">
        <v>0.344745381231106</v>
      </c>
      <c r="G15100" s="0" t="n">
        <v>-7.9349597107199</v>
      </c>
    </row>
    <row r="15101" customFormat="false" ht="15" hidden="false" customHeight="false" outlineLevel="0" collapsed="false">
      <c r="A15101" s="0" t="n">
        <v>3026</v>
      </c>
      <c r="B15101" s="0" t="n">
        <v>-0.110000000000001</v>
      </c>
      <c r="C15101" s="0" t="n">
        <v>5.5725</v>
      </c>
      <c r="D15101" s="0" t="n">
        <v>-1.21417031765412</v>
      </c>
      <c r="E15101" s="0" t="n">
        <v>0.256683368165621</v>
      </c>
      <c r="F15101" s="0" t="n">
        <v>0.344827709471177</v>
      </c>
      <c r="G15101" s="0" t="n">
        <v>-7.93525160404592</v>
      </c>
    </row>
    <row r="15102" customFormat="false" ht="15" hidden="false" customHeight="false" outlineLevel="0" collapsed="false">
      <c r="A15102" s="0" t="n">
        <v>100507192</v>
      </c>
      <c r="B15102" s="0" t="n">
        <v>0.2075</v>
      </c>
      <c r="C15102" s="0" t="n">
        <v>4.22625</v>
      </c>
      <c r="D15102" s="0" t="n">
        <v>1.21415995281047</v>
      </c>
      <c r="E15102" s="0" t="n">
        <v>0.256687129061611</v>
      </c>
      <c r="F15102" s="0" t="n">
        <v>0.344827709471177</v>
      </c>
      <c r="G15102" s="0" t="n">
        <v>-7.93526359709406</v>
      </c>
    </row>
    <row r="15103" customFormat="false" ht="15" hidden="false" customHeight="false" outlineLevel="0" collapsed="false">
      <c r="A15103" s="0" t="n">
        <v>50837</v>
      </c>
      <c r="B15103" s="0" t="n">
        <v>0.0625</v>
      </c>
      <c r="C15103" s="0" t="n">
        <v>4.37875</v>
      </c>
      <c r="D15103" s="0" t="n">
        <v>1.21406307178812</v>
      </c>
      <c r="E15103" s="0" t="n">
        <v>0.256722284639038</v>
      </c>
      <c r="F15103" s="0" t="n">
        <v>0.344852098794973</v>
      </c>
      <c r="G15103" s="0" t="n">
        <v>-7.93537569356105</v>
      </c>
    </row>
    <row r="15104" customFormat="false" ht="15" hidden="false" customHeight="false" outlineLevel="0" collapsed="false">
      <c r="A15104" s="0" t="n">
        <v>148413</v>
      </c>
      <c r="B15104" s="0" t="n">
        <v>-0.0825000000000031</v>
      </c>
      <c r="C15104" s="0" t="n">
        <v>8.62125</v>
      </c>
      <c r="D15104" s="0" t="n">
        <v>-1.21371594787674</v>
      </c>
      <c r="E15104" s="0" t="n">
        <v>0.256848279154252</v>
      </c>
      <c r="F15104" s="0" t="n">
        <v>0.344998499711561</v>
      </c>
      <c r="G15104" s="0" t="n">
        <v>-7.93577728217048</v>
      </c>
    </row>
    <row r="15105" customFormat="false" ht="15" hidden="false" customHeight="false" outlineLevel="0" collapsed="false">
      <c r="A15105" s="0" t="n">
        <v>2719</v>
      </c>
      <c r="B15105" s="0" t="n">
        <v>0.089999999999999</v>
      </c>
      <c r="C15105" s="0" t="n">
        <v>5.3575</v>
      </c>
      <c r="D15105" s="0" t="n">
        <v>1.21352898376657</v>
      </c>
      <c r="E15105" s="0" t="n">
        <v>0.256916161924978</v>
      </c>
      <c r="F15105" s="0" t="n">
        <v>0.345066830738805</v>
      </c>
      <c r="G15105" s="0" t="n">
        <v>-7.93599354769376</v>
      </c>
    </row>
    <row r="15106" customFormat="false" ht="15" hidden="false" customHeight="false" outlineLevel="0" collapsed="false">
      <c r="A15106" s="0" t="n">
        <v>646019</v>
      </c>
      <c r="B15106" s="0" t="n">
        <v>0.0975000000000001</v>
      </c>
      <c r="C15106" s="0" t="n">
        <v>3.20375</v>
      </c>
      <c r="D15106" s="0" t="n">
        <v>1.21326588763343</v>
      </c>
      <c r="E15106" s="0" t="n">
        <v>0.257011711520629</v>
      </c>
      <c r="F15106" s="0" t="n">
        <v>0.345130357703039</v>
      </c>
      <c r="G15106" s="0" t="n">
        <v>-7.93629783675819</v>
      </c>
    </row>
    <row r="15107" customFormat="false" ht="15" hidden="false" customHeight="false" outlineLevel="0" collapsed="false">
      <c r="A15107" s="0" t="n">
        <v>11040</v>
      </c>
      <c r="B15107" s="0" t="n">
        <v>-0.100000000000001</v>
      </c>
      <c r="C15107" s="0" t="n">
        <v>7.44</v>
      </c>
      <c r="D15107" s="0" t="n">
        <v>-1.21325396003223</v>
      </c>
      <c r="E15107" s="0" t="n">
        <v>0.257016044000846</v>
      </c>
      <c r="F15107" s="0" t="n">
        <v>0.345130357703039</v>
      </c>
      <c r="G15107" s="0" t="n">
        <v>-7.93631163075275</v>
      </c>
    </row>
    <row r="15108" customFormat="false" ht="15" hidden="false" customHeight="false" outlineLevel="0" collapsed="false">
      <c r="A15108" s="0" t="n">
        <v>645744</v>
      </c>
      <c r="B15108" s="0" t="n">
        <v>0.102500000000001</v>
      </c>
      <c r="C15108" s="0" t="n">
        <v>4.52625</v>
      </c>
      <c r="D15108" s="0" t="n">
        <v>1.21323050016889</v>
      </c>
      <c r="E15108" s="0" t="n">
        <v>0.257024565536112</v>
      </c>
      <c r="F15108" s="0" t="n">
        <v>0.345130357703039</v>
      </c>
      <c r="G15108" s="0" t="n">
        <v>-7.9363387612605</v>
      </c>
    </row>
    <row r="15109" customFormat="false" ht="15" hidden="false" customHeight="false" outlineLevel="0" collapsed="false">
      <c r="A15109" s="0" t="n">
        <v>1356</v>
      </c>
      <c r="B15109" s="0" t="n">
        <v>0.0899999999999999</v>
      </c>
      <c r="C15109" s="0" t="n">
        <v>4.44</v>
      </c>
      <c r="D15109" s="0" t="n">
        <v>1.21321136435468</v>
      </c>
      <c r="E15109" s="0" t="n">
        <v>0.257031516579729</v>
      </c>
      <c r="F15109" s="0" t="n">
        <v>0.345130357703039</v>
      </c>
      <c r="G15109" s="0" t="n">
        <v>-7.93636089088156</v>
      </c>
    </row>
    <row r="15110" customFormat="false" ht="15" hidden="false" customHeight="false" outlineLevel="0" collapsed="false">
      <c r="A15110" s="0" t="n">
        <v>375323</v>
      </c>
      <c r="B15110" s="0" t="n">
        <v>0.12</v>
      </c>
      <c r="C15110" s="0" t="n">
        <v>6.3525</v>
      </c>
      <c r="D15110" s="0" t="n">
        <v>1.21232346794649</v>
      </c>
      <c r="E15110" s="0" t="n">
        <v>0.257354212290927</v>
      </c>
      <c r="F15110" s="0" t="n">
        <v>0.34554078609488</v>
      </c>
      <c r="G15110" s="0" t="n">
        <v>-7.93738742653089</v>
      </c>
    </row>
    <row r="15111" customFormat="false" ht="15" hidden="false" customHeight="false" outlineLevel="0" collapsed="false">
      <c r="A15111" s="0" t="n">
        <v>154075</v>
      </c>
      <c r="B15111" s="0" t="n">
        <v>-0.1075</v>
      </c>
      <c r="C15111" s="0" t="n">
        <v>3.99875</v>
      </c>
      <c r="D15111" s="0" t="n">
        <v>-1.21226638174893</v>
      </c>
      <c r="E15111" s="0" t="n">
        <v>0.257374970949488</v>
      </c>
      <c r="F15111" s="0" t="n">
        <v>0.345545786333335</v>
      </c>
      <c r="G15111" s="0" t="n">
        <v>-7.93745340810474</v>
      </c>
    </row>
    <row r="15112" customFormat="false" ht="15" hidden="false" customHeight="false" outlineLevel="0" collapsed="false">
      <c r="A15112" s="0" t="n">
        <v>3780</v>
      </c>
      <c r="B15112" s="0" t="n">
        <v>-0.17</v>
      </c>
      <c r="C15112" s="0" t="n">
        <v>6.605</v>
      </c>
      <c r="D15112" s="0" t="n">
        <v>-1.21163353213978</v>
      </c>
      <c r="E15112" s="0" t="n">
        <v>0.257605190335558</v>
      </c>
      <c r="F15112" s="0" t="n">
        <v>0.345831984510708</v>
      </c>
      <c r="G15112" s="0" t="n">
        <v>-7.93818472274241</v>
      </c>
    </row>
    <row r="15113" customFormat="false" ht="15" hidden="false" customHeight="false" outlineLevel="0" collapsed="false">
      <c r="A15113" s="0" t="n">
        <v>221785</v>
      </c>
      <c r="B15113" s="0" t="n">
        <v>-0.0575000000000028</v>
      </c>
      <c r="C15113" s="0" t="n">
        <v>7.98625</v>
      </c>
      <c r="D15113" s="0" t="n">
        <v>-1.21147767438303</v>
      </c>
      <c r="E15113" s="0" t="n">
        <v>0.257661914452745</v>
      </c>
      <c r="F15113" s="0" t="n">
        <v>0.345885244833163</v>
      </c>
      <c r="G15113" s="0" t="n">
        <v>-7.93836478875673</v>
      </c>
    </row>
    <row r="15114" customFormat="false" ht="15" hidden="false" customHeight="false" outlineLevel="0" collapsed="false">
      <c r="A15114" s="0" t="n">
        <v>28638</v>
      </c>
      <c r="B15114" s="0" t="n">
        <v>0.0924999999999985</v>
      </c>
      <c r="C15114" s="0" t="n">
        <v>6.70125</v>
      </c>
      <c r="D15114" s="0" t="n">
        <v>1.2108494442352</v>
      </c>
      <c r="E15114" s="0" t="n">
        <v>0.257890661160043</v>
      </c>
      <c r="F15114" s="0" t="n">
        <v>0.346169405878208</v>
      </c>
      <c r="G15114" s="0" t="n">
        <v>-7.93909043042264</v>
      </c>
    </row>
    <row r="15115" customFormat="false" ht="15" hidden="false" customHeight="false" outlineLevel="0" collapsed="false">
      <c r="A15115" s="0" t="n">
        <v>92797</v>
      </c>
      <c r="B15115" s="0" t="n">
        <v>-0.089999999999999</v>
      </c>
      <c r="C15115" s="0" t="n">
        <v>6.165</v>
      </c>
      <c r="D15115" s="0" t="n">
        <v>-1.21067935523189</v>
      </c>
      <c r="E15115" s="0" t="n">
        <v>0.257952621327502</v>
      </c>
      <c r="F15115" s="0" t="n">
        <v>0.346229664767312</v>
      </c>
      <c r="G15115" s="0" t="n">
        <v>-7.93928684690033</v>
      </c>
    </row>
    <row r="15116" customFormat="false" ht="15" hidden="false" customHeight="false" outlineLevel="0" collapsed="false">
      <c r="A15116" s="0" t="n">
        <v>91694</v>
      </c>
      <c r="B15116" s="0" t="n">
        <v>-0.0550000000000015</v>
      </c>
      <c r="C15116" s="0" t="n">
        <v>9.2575</v>
      </c>
      <c r="D15116" s="0" t="n">
        <v>-1.21060644131249</v>
      </c>
      <c r="E15116" s="0" t="n">
        <v>0.257979186200422</v>
      </c>
      <c r="F15116" s="0" t="n">
        <v>0.346236969820998</v>
      </c>
      <c r="G15116" s="0" t="n">
        <v>-7.93937104089983</v>
      </c>
    </row>
    <row r="15117" customFormat="false" ht="15" hidden="false" customHeight="false" outlineLevel="0" collapsed="false">
      <c r="A15117" s="0" t="n">
        <v>390927</v>
      </c>
      <c r="B15117" s="0" t="n">
        <v>0.0750000000000015</v>
      </c>
      <c r="C15117" s="0" t="n">
        <v>3.6125</v>
      </c>
      <c r="D15117" s="0" t="n">
        <v>1.2105707209791</v>
      </c>
      <c r="E15117" s="0" t="n">
        <v>0.257992201076874</v>
      </c>
      <c r="F15117" s="0" t="n">
        <v>0.346236969820998</v>
      </c>
      <c r="G15117" s="0" t="n">
        <v>-7.93941228599844</v>
      </c>
    </row>
    <row r="15118" customFormat="false" ht="15" hidden="false" customHeight="false" outlineLevel="0" collapsed="false">
      <c r="A15118" s="0" t="n">
        <v>23554</v>
      </c>
      <c r="B15118" s="0" t="n">
        <v>-0.160000000000002</v>
      </c>
      <c r="C15118" s="0" t="n">
        <v>5.98</v>
      </c>
      <c r="D15118" s="0" t="n">
        <v>-1.21039246861847</v>
      </c>
      <c r="E15118" s="0" t="n">
        <v>0.258057156213722</v>
      </c>
      <c r="F15118" s="0" t="n">
        <v>0.346301231396888</v>
      </c>
      <c r="G15118" s="0" t="n">
        <v>-7.93961809522556</v>
      </c>
    </row>
    <row r="15119" customFormat="false" ht="15" hidden="false" customHeight="false" outlineLevel="0" collapsed="false">
      <c r="A15119" s="0" t="n">
        <v>6613</v>
      </c>
      <c r="B15119" s="0" t="n">
        <v>-0.0425000000000004</v>
      </c>
      <c r="C15119" s="0" t="n">
        <v>13.88875</v>
      </c>
      <c r="D15119" s="0" t="n">
        <v>-1.21030504208888</v>
      </c>
      <c r="E15119" s="0" t="n">
        <v>0.258089019317655</v>
      </c>
      <c r="F15119" s="0" t="n">
        <v>0.346321079371477</v>
      </c>
      <c r="G15119" s="0" t="n">
        <v>-7.93971902955454</v>
      </c>
    </row>
    <row r="15120" customFormat="false" ht="15" hidden="false" customHeight="false" outlineLevel="0" collapsed="false">
      <c r="A15120" s="0" t="n">
        <v>7450</v>
      </c>
      <c r="B15120" s="0" t="n">
        <v>0.0924999999999994</v>
      </c>
      <c r="C15120" s="0" t="n">
        <v>6.39375</v>
      </c>
      <c r="D15120" s="0" t="n">
        <v>1.21025226085022</v>
      </c>
      <c r="E15120" s="0" t="n">
        <v>0.258108257302533</v>
      </c>
      <c r="F15120" s="0" t="n">
        <v>0.346323984613169</v>
      </c>
      <c r="G15120" s="0" t="n">
        <v>-7.93977996322657</v>
      </c>
    </row>
    <row r="15121" customFormat="false" ht="15" hidden="false" customHeight="false" outlineLevel="0" collapsed="false">
      <c r="A15121" s="0" t="n">
        <v>440330</v>
      </c>
      <c r="B15121" s="0" t="n">
        <v>0.0624999999999964</v>
      </c>
      <c r="C15121" s="0" t="n">
        <v>7.40375</v>
      </c>
      <c r="D15121" s="0" t="n">
        <v>1.21012385957952</v>
      </c>
      <c r="E15121" s="0" t="n">
        <v>0.258155062572705</v>
      </c>
      <c r="F15121" s="0" t="n">
        <v>0.346363876201291</v>
      </c>
      <c r="G15121" s="0" t="n">
        <v>-7.93992818908563</v>
      </c>
    </row>
    <row r="15122" customFormat="false" ht="15" hidden="false" customHeight="false" outlineLevel="0" collapsed="false">
      <c r="A15122" s="0" t="n">
        <v>54766</v>
      </c>
      <c r="B15122" s="0" t="n">
        <v>-0.1275</v>
      </c>
      <c r="C15122" s="0" t="n">
        <v>4.42875</v>
      </c>
      <c r="D15122" s="0" t="n">
        <v>-1.20886365707001</v>
      </c>
      <c r="E15122" s="0" t="n">
        <v>0.258614804297675</v>
      </c>
      <c r="F15122" s="0" t="n">
        <v>0.34695775827899</v>
      </c>
      <c r="G15122" s="0" t="n">
        <v>-7.94138236752792</v>
      </c>
    </row>
    <row r="15123" customFormat="false" ht="15" hidden="false" customHeight="false" outlineLevel="0" collapsed="false">
      <c r="A15123" s="0" t="n">
        <v>283585</v>
      </c>
      <c r="B15123" s="0" t="n">
        <v>0.117499999999999</v>
      </c>
      <c r="C15123" s="0" t="n">
        <v>3.68625</v>
      </c>
      <c r="D15123" s="0" t="n">
        <v>1.20848384117289</v>
      </c>
      <c r="E15123" s="0" t="n">
        <v>0.258753498298684</v>
      </c>
      <c r="F15123" s="0" t="n">
        <v>0.347115321606081</v>
      </c>
      <c r="G15123" s="0" t="n">
        <v>-7.9418204349068</v>
      </c>
    </row>
    <row r="15124" customFormat="false" ht="15" hidden="false" customHeight="false" outlineLevel="0" collapsed="false">
      <c r="A15124" s="0" t="n">
        <v>100508124</v>
      </c>
      <c r="B15124" s="0" t="n">
        <v>0.0949999999999998</v>
      </c>
      <c r="C15124" s="0" t="n">
        <v>4.045</v>
      </c>
      <c r="D15124" s="0" t="n">
        <v>1.20844831979177</v>
      </c>
      <c r="E15124" s="0" t="n">
        <v>0.258766472434171</v>
      </c>
      <c r="F15124" s="0" t="n">
        <v>0.347115321606081</v>
      </c>
      <c r="G15124" s="0" t="n">
        <v>-7.94186139910902</v>
      </c>
    </row>
    <row r="15125" customFormat="false" ht="15" hidden="false" customHeight="false" outlineLevel="0" collapsed="false">
      <c r="A15125" s="0" t="n">
        <v>7369</v>
      </c>
      <c r="B15125" s="0" t="n">
        <v>0.0575000000000001</v>
      </c>
      <c r="C15125" s="0" t="n">
        <v>6.10625</v>
      </c>
      <c r="D15125" s="0" t="n">
        <v>1.20839149839181</v>
      </c>
      <c r="E15125" s="0" t="n">
        <v>0.258787227477615</v>
      </c>
      <c r="F15125" s="0" t="n">
        <v>0.347120208251234</v>
      </c>
      <c r="G15125" s="0" t="n">
        <v>-7.94192692527769</v>
      </c>
    </row>
    <row r="15126" customFormat="false" ht="15" hidden="false" customHeight="false" outlineLevel="0" collapsed="false">
      <c r="A15126" s="0" t="n">
        <v>2779</v>
      </c>
      <c r="B15126" s="0" t="n">
        <v>0.1075</v>
      </c>
      <c r="C15126" s="0" t="n">
        <v>5.72625</v>
      </c>
      <c r="D15126" s="0" t="n">
        <v>1.20828970016426</v>
      </c>
      <c r="E15126" s="0" t="n">
        <v>0.258824414522324</v>
      </c>
      <c r="F15126" s="0" t="n">
        <v>0.347147133601252</v>
      </c>
      <c r="G15126" s="0" t="n">
        <v>-7.94204431302544</v>
      </c>
    </row>
    <row r="15127" customFormat="false" ht="15" hidden="false" customHeight="false" outlineLevel="0" collapsed="false">
      <c r="A15127" s="0" t="n">
        <v>149830</v>
      </c>
      <c r="B15127" s="0" t="n">
        <v>-0.0974999999999984</v>
      </c>
      <c r="C15127" s="0" t="n">
        <v>5.17375</v>
      </c>
      <c r="D15127" s="0" t="n">
        <v>-1.2078905324572</v>
      </c>
      <c r="E15127" s="0" t="n">
        <v>0.258970273217545</v>
      </c>
      <c r="F15127" s="0" t="n">
        <v>0.347319801138373</v>
      </c>
      <c r="G15127" s="0" t="n">
        <v>-7.94250454188576</v>
      </c>
    </row>
    <row r="15128" customFormat="false" ht="15" hidden="false" customHeight="false" outlineLevel="0" collapsed="false">
      <c r="A15128" s="0" t="n">
        <v>253573</v>
      </c>
      <c r="B15128" s="0" t="n">
        <v>0.0849999999999991</v>
      </c>
      <c r="C15128" s="0" t="n">
        <v>2.875</v>
      </c>
      <c r="D15128" s="0" t="n">
        <v>1.20706771896819</v>
      </c>
      <c r="E15128" s="0" t="n">
        <v>0.259271146980572</v>
      </c>
      <c r="F15128" s="0" t="n">
        <v>0.347700331647554</v>
      </c>
      <c r="G15128" s="0" t="n">
        <v>-7.94345288040637</v>
      </c>
    </row>
    <row r="15129" customFormat="false" ht="15" hidden="false" customHeight="false" outlineLevel="0" collapsed="false">
      <c r="A15129" s="0" t="n">
        <v>27290</v>
      </c>
      <c r="B15129" s="0" t="n">
        <v>0.102500000000001</v>
      </c>
      <c r="C15129" s="0" t="n">
        <v>6.21875</v>
      </c>
      <c r="D15129" s="0" t="n">
        <v>1.20691559847856</v>
      </c>
      <c r="E15129" s="0" t="n">
        <v>0.259326803323489</v>
      </c>
      <c r="F15129" s="0" t="n">
        <v>0.347751980261583</v>
      </c>
      <c r="G15129" s="0" t="n">
        <v>-7.94362815734813</v>
      </c>
    </row>
    <row r="15130" customFormat="false" ht="15" hidden="false" customHeight="false" outlineLevel="0" collapsed="false">
      <c r="A15130" s="0" t="n">
        <v>388585</v>
      </c>
      <c r="B15130" s="0" t="n">
        <v>-0.0924999999999994</v>
      </c>
      <c r="C15130" s="0" t="n">
        <v>4.53375</v>
      </c>
      <c r="D15130" s="0" t="n">
        <v>-1.20668762169</v>
      </c>
      <c r="E15130" s="0" t="n">
        <v>0.259410231492055</v>
      </c>
      <c r="F15130" s="0" t="n">
        <v>0.347817869377774</v>
      </c>
      <c r="G15130" s="0" t="n">
        <v>-7.94389080829894</v>
      </c>
    </row>
    <row r="15131" customFormat="false" ht="15" hidden="false" customHeight="false" outlineLevel="0" collapsed="false">
      <c r="A15131" s="0" t="n">
        <v>64711</v>
      </c>
      <c r="B15131" s="0" t="n">
        <v>-0.0924999999999994</v>
      </c>
      <c r="C15131" s="0" t="n">
        <v>5.55375</v>
      </c>
      <c r="D15131" s="0" t="n">
        <v>-1.20668762169</v>
      </c>
      <c r="E15131" s="0" t="n">
        <v>0.259410231492055</v>
      </c>
      <c r="F15131" s="0" t="n">
        <v>0.347817869377774</v>
      </c>
      <c r="G15131" s="0" t="n">
        <v>-7.94389080829894</v>
      </c>
    </row>
    <row r="15132" customFormat="false" ht="15" hidden="false" customHeight="false" outlineLevel="0" collapsed="false">
      <c r="A15132" s="0" t="n">
        <v>150962</v>
      </c>
      <c r="B15132" s="0" t="n">
        <v>-0.0550000000000015</v>
      </c>
      <c r="C15132" s="0" t="n">
        <v>7.43</v>
      </c>
      <c r="D15132" s="0" t="n">
        <v>-1.20640498117523</v>
      </c>
      <c r="E15132" s="0" t="n">
        <v>0.25951369430191</v>
      </c>
      <c r="F15132" s="0" t="n">
        <v>0.347933594772918</v>
      </c>
      <c r="G15132" s="0" t="n">
        <v>-7.94421638797152</v>
      </c>
    </row>
    <row r="15133" customFormat="false" ht="15" hidden="false" customHeight="false" outlineLevel="0" collapsed="false">
      <c r="A15133" s="0" t="n">
        <v>4825</v>
      </c>
      <c r="B15133" s="0" t="n">
        <v>0.122500000000001</v>
      </c>
      <c r="C15133" s="0" t="n">
        <v>5.46375</v>
      </c>
      <c r="D15133" s="0" t="n">
        <v>1.20599671846759</v>
      </c>
      <c r="E15133" s="0" t="n">
        <v>0.259663201610702</v>
      </c>
      <c r="F15133" s="0" t="n">
        <v>0.348106418559973</v>
      </c>
      <c r="G15133" s="0" t="n">
        <v>-7.94468657857142</v>
      </c>
    </row>
    <row r="15134" customFormat="false" ht="15" hidden="false" customHeight="false" outlineLevel="0" collapsed="false">
      <c r="A15134" s="0" t="n">
        <v>5224</v>
      </c>
      <c r="B15134" s="0" t="n">
        <v>-0.0650000000000031</v>
      </c>
      <c r="C15134" s="0" t="n">
        <v>5.6425</v>
      </c>
      <c r="D15134" s="0" t="n">
        <v>-1.20595926652917</v>
      </c>
      <c r="E15134" s="0" t="n">
        <v>0.259676920170052</v>
      </c>
      <c r="F15134" s="0" t="n">
        <v>0.348106418559973</v>
      </c>
      <c r="G15134" s="0" t="n">
        <v>-7.9447297057781</v>
      </c>
    </row>
    <row r="15135" customFormat="false" ht="15" hidden="false" customHeight="false" outlineLevel="0" collapsed="false">
      <c r="A15135" s="0" t="n">
        <v>5518</v>
      </c>
      <c r="B15135" s="0" t="n">
        <v>0.082499999999996</v>
      </c>
      <c r="C15135" s="0" t="n">
        <v>8.95625</v>
      </c>
      <c r="D15135" s="0" t="n">
        <v>1.20547762687403</v>
      </c>
      <c r="E15135" s="0" t="n">
        <v>0.259853396424315</v>
      </c>
      <c r="F15135" s="0" t="n">
        <v>0.348319972673445</v>
      </c>
      <c r="G15135" s="0" t="n">
        <v>-7.94528424545062</v>
      </c>
    </row>
    <row r="15136" customFormat="false" ht="15" hidden="false" customHeight="false" outlineLevel="0" collapsed="false">
      <c r="A15136" s="0" t="n">
        <v>729307</v>
      </c>
      <c r="B15136" s="0" t="n">
        <v>-0.1</v>
      </c>
      <c r="C15136" s="0" t="n">
        <v>3.4525</v>
      </c>
      <c r="D15136" s="0" t="n">
        <v>-1.20535857212083</v>
      </c>
      <c r="E15136" s="0" t="n">
        <v>0.25989703403808</v>
      </c>
      <c r="F15136" s="0" t="n">
        <v>0.348355447037298</v>
      </c>
      <c r="G15136" s="0" t="n">
        <v>-7.94542129574621</v>
      </c>
    </row>
    <row r="15137" customFormat="false" ht="15" hidden="false" customHeight="false" outlineLevel="0" collapsed="false">
      <c r="A15137" s="0" t="n">
        <v>9275</v>
      </c>
      <c r="B15137" s="0" t="n">
        <v>-0.0499999999999972</v>
      </c>
      <c r="C15137" s="0" t="n">
        <v>8.8975</v>
      </c>
      <c r="D15137" s="0" t="n">
        <v>-1.20515623936272</v>
      </c>
      <c r="E15137" s="0" t="n">
        <v>0.259971209595064</v>
      </c>
      <c r="F15137" s="0" t="n">
        <v>0.348431845829923</v>
      </c>
      <c r="G15137" s="0" t="n">
        <v>-7.94565418966503</v>
      </c>
    </row>
    <row r="15138" customFormat="false" ht="15" hidden="false" customHeight="false" outlineLevel="0" collapsed="false">
      <c r="A15138" s="0" t="n">
        <v>7802</v>
      </c>
      <c r="B15138" s="0" t="n">
        <v>-0.107500000000001</v>
      </c>
      <c r="C15138" s="0" t="n">
        <v>5.18375</v>
      </c>
      <c r="D15138" s="0" t="n">
        <v>-1.20478753173574</v>
      </c>
      <c r="E15138" s="0" t="n">
        <v>0.260106422922386</v>
      </c>
      <c r="F15138" s="0" t="n">
        <v>0.34859003626986</v>
      </c>
      <c r="G15138" s="0" t="n">
        <v>-7.94607851667806</v>
      </c>
    </row>
    <row r="15139" customFormat="false" ht="15" hidden="false" customHeight="false" outlineLevel="0" collapsed="false">
      <c r="A15139" s="0" t="n">
        <v>8853</v>
      </c>
      <c r="B15139" s="0" t="n">
        <v>-0.0425000000000022</v>
      </c>
      <c r="C15139" s="0" t="n">
        <v>11.54875</v>
      </c>
      <c r="D15139" s="0" t="n">
        <v>-1.20469006049485</v>
      </c>
      <c r="E15139" s="0" t="n">
        <v>0.260142177397054</v>
      </c>
      <c r="F15139" s="0" t="n">
        <v>0.348591892489078</v>
      </c>
      <c r="G15139" s="0" t="n">
        <v>-7.94619067593466</v>
      </c>
    </row>
    <row r="15140" customFormat="false" ht="15" hidden="false" customHeight="false" outlineLevel="0" collapsed="false">
      <c r="A15140" s="0" t="n">
        <v>55819</v>
      </c>
      <c r="B15140" s="0" t="n">
        <v>-0.0425000000000004</v>
      </c>
      <c r="C15140" s="0" t="n">
        <v>10.24125</v>
      </c>
      <c r="D15140" s="0" t="n">
        <v>-1.2046900604948</v>
      </c>
      <c r="E15140" s="0" t="n">
        <v>0.260142177397075</v>
      </c>
      <c r="F15140" s="0" t="n">
        <v>0.348591892489078</v>
      </c>
      <c r="G15140" s="0" t="n">
        <v>-7.94619067593473</v>
      </c>
    </row>
    <row r="15141" customFormat="false" ht="15" hidden="false" customHeight="false" outlineLevel="0" collapsed="false">
      <c r="A15141" s="0" t="n">
        <v>728114</v>
      </c>
      <c r="B15141" s="0" t="n">
        <v>0.114999999999998</v>
      </c>
      <c r="C15141" s="0" t="n">
        <v>3.6725</v>
      </c>
      <c r="D15141" s="0" t="n">
        <v>1.20452914353822</v>
      </c>
      <c r="E15141" s="0" t="n">
        <v>0.260201213855755</v>
      </c>
      <c r="F15141" s="0" t="n">
        <v>0.348603336660333</v>
      </c>
      <c r="G15141" s="0" t="n">
        <v>-7.94637582742406</v>
      </c>
    </row>
    <row r="15142" customFormat="false" ht="15" hidden="false" customHeight="false" outlineLevel="0" collapsed="false">
      <c r="A15142" s="0" t="n">
        <v>1068</v>
      </c>
      <c r="B15142" s="0" t="n">
        <v>-0.102499999999999</v>
      </c>
      <c r="C15142" s="0" t="n">
        <v>5.96625</v>
      </c>
      <c r="D15142" s="0" t="n">
        <v>-1.20451291412591</v>
      </c>
      <c r="E15142" s="0" t="n">
        <v>0.260207168633473</v>
      </c>
      <c r="F15142" s="0" t="n">
        <v>0.348603336660333</v>
      </c>
      <c r="G15142" s="0" t="n">
        <v>-7.94639450005055</v>
      </c>
    </row>
    <row r="15143" customFormat="false" ht="15" hidden="false" customHeight="false" outlineLevel="0" collapsed="false">
      <c r="A15143" s="0" t="n">
        <v>339983</v>
      </c>
      <c r="B15143" s="0" t="n">
        <v>-0.0449999999999999</v>
      </c>
      <c r="C15143" s="0" t="n">
        <v>7.3025</v>
      </c>
      <c r="D15143" s="0" t="n">
        <v>-1.20447941866324</v>
      </c>
      <c r="E15143" s="0" t="n">
        <v>0.260219458896263</v>
      </c>
      <c r="F15143" s="0" t="n">
        <v>0.348603336660333</v>
      </c>
      <c r="G15143" s="0" t="n">
        <v>-7.94643303743199</v>
      </c>
    </row>
    <row r="15144" customFormat="false" ht="15" hidden="false" customHeight="false" outlineLevel="0" collapsed="false">
      <c r="A15144" s="0" t="n">
        <v>55082</v>
      </c>
      <c r="B15144" s="0" t="n">
        <v>0.0449999999999999</v>
      </c>
      <c r="C15144" s="0" t="n">
        <v>12.0725</v>
      </c>
      <c r="D15144" s="0" t="n">
        <v>1.20447941866323</v>
      </c>
      <c r="E15144" s="0" t="n">
        <v>0.260219458896266</v>
      </c>
      <c r="F15144" s="0" t="n">
        <v>0.348603336660333</v>
      </c>
      <c r="G15144" s="0" t="n">
        <v>-7.946433037432</v>
      </c>
    </row>
    <row r="15145" customFormat="false" ht="15" hidden="false" customHeight="false" outlineLevel="0" collapsed="false">
      <c r="A15145" s="0" t="n">
        <v>9706</v>
      </c>
      <c r="B15145" s="0" t="n">
        <v>-0.102500000000001</v>
      </c>
      <c r="C15145" s="0" t="n">
        <v>8.02125</v>
      </c>
      <c r="D15145" s="0" t="n">
        <v>-1.20403409691665</v>
      </c>
      <c r="E15145" s="0" t="n">
        <v>0.260382902808261</v>
      </c>
      <c r="F15145" s="0" t="n">
        <v>0.348799259292451</v>
      </c>
      <c r="G15145" s="0" t="n">
        <v>-7.94694531875632</v>
      </c>
    </row>
    <row r="15146" customFormat="false" ht="15" hidden="false" customHeight="false" outlineLevel="0" collapsed="false">
      <c r="A15146" s="0" t="n">
        <v>84856</v>
      </c>
      <c r="B15146" s="0" t="n">
        <v>-0.140000000000001</v>
      </c>
      <c r="C15146" s="0" t="n">
        <v>5.46</v>
      </c>
      <c r="D15146" s="0" t="n">
        <v>-1.20394775268663</v>
      </c>
      <c r="E15146" s="0" t="n">
        <v>0.26041460293546</v>
      </c>
      <c r="F15146" s="0" t="n">
        <v>0.348818688625581</v>
      </c>
      <c r="G15146" s="0" t="n">
        <v>-7.9470446302515</v>
      </c>
    </row>
    <row r="15147" customFormat="false" ht="15" hidden="false" customHeight="false" outlineLevel="0" collapsed="false">
      <c r="A15147" s="0" t="n">
        <v>7288</v>
      </c>
      <c r="B15147" s="0" t="n">
        <v>0.1525</v>
      </c>
      <c r="C15147" s="0" t="n">
        <v>4.48375</v>
      </c>
      <c r="D15147" s="0" t="n">
        <v>1.20375831652942</v>
      </c>
      <c r="E15147" s="0" t="n">
        <v>0.260484162916875</v>
      </c>
      <c r="F15147" s="0" t="n">
        <v>0.348888824349211</v>
      </c>
      <c r="G15147" s="0" t="n">
        <v>-7.94726249831499</v>
      </c>
    </row>
    <row r="15148" customFormat="false" ht="15" hidden="false" customHeight="false" outlineLevel="0" collapsed="false">
      <c r="A15148" s="0" t="n">
        <v>7780</v>
      </c>
      <c r="B15148" s="0" t="n">
        <v>-0.0999999999999988</v>
      </c>
      <c r="C15148" s="0" t="n">
        <v>6.0275</v>
      </c>
      <c r="D15148" s="0" t="n">
        <v>-1.20334595064298</v>
      </c>
      <c r="E15148" s="0" t="n">
        <v>0.260635633968925</v>
      </c>
      <c r="F15148" s="0" t="n">
        <v>0.34906865410403</v>
      </c>
      <c r="G15148" s="0" t="n">
        <v>-7.94773667034571</v>
      </c>
    </row>
    <row r="15149" customFormat="false" ht="15" hidden="false" customHeight="false" outlineLevel="0" collapsed="false">
      <c r="A15149" s="0" t="n">
        <v>57094</v>
      </c>
      <c r="B15149" s="0" t="n">
        <v>-0.0925000000000007</v>
      </c>
      <c r="C15149" s="0" t="n">
        <v>3.15125</v>
      </c>
      <c r="D15149" s="0" t="n">
        <v>-1.20256842016563</v>
      </c>
      <c r="E15149" s="0" t="n">
        <v>0.260921433485786</v>
      </c>
      <c r="F15149" s="0" t="n">
        <v>0.349428354014601</v>
      </c>
      <c r="G15149" s="0" t="n">
        <v>-7.94863042291141</v>
      </c>
    </row>
    <row r="15150" customFormat="false" ht="15" hidden="false" customHeight="false" outlineLevel="0" collapsed="false">
      <c r="A15150" s="0" t="n">
        <v>126370</v>
      </c>
      <c r="B15150" s="0" t="n">
        <v>-0.0474999999999994</v>
      </c>
      <c r="C15150" s="0" t="n">
        <v>6.44125</v>
      </c>
      <c r="D15150" s="0" t="n">
        <v>-1.20207764119725</v>
      </c>
      <c r="E15150" s="0" t="n">
        <v>0.261101962340591</v>
      </c>
      <c r="F15150" s="0" t="n">
        <v>0.349647036313632</v>
      </c>
      <c r="G15150" s="0" t="n">
        <v>-7.94919434909981</v>
      </c>
    </row>
    <row r="15151" customFormat="false" ht="15" hidden="false" customHeight="false" outlineLevel="0" collapsed="false">
      <c r="A15151" s="0" t="n">
        <v>283888</v>
      </c>
      <c r="B15151" s="0" t="n">
        <v>0.0699999999999967</v>
      </c>
      <c r="C15151" s="0" t="n">
        <v>6.75</v>
      </c>
      <c r="D15151" s="0" t="n">
        <v>1.20141655257306</v>
      </c>
      <c r="E15151" s="0" t="n">
        <v>0.261345299154502</v>
      </c>
      <c r="F15151" s="0" t="n">
        <v>0.349949791626449</v>
      </c>
      <c r="G15151" s="0" t="n">
        <v>-7.94995370842312</v>
      </c>
    </row>
    <row r="15152" customFormat="false" ht="15" hidden="false" customHeight="false" outlineLevel="0" collapsed="false">
      <c r="A15152" s="0" t="n">
        <v>781</v>
      </c>
      <c r="B15152" s="0" t="n">
        <v>-0.0749999999999984</v>
      </c>
      <c r="C15152" s="0" t="n">
        <v>5.135</v>
      </c>
      <c r="D15152" s="0" t="n">
        <v>-1.2011435111637</v>
      </c>
      <c r="E15152" s="0" t="n">
        <v>0.261445855547134</v>
      </c>
      <c r="F15152" s="0" t="n">
        <v>0.350038449968053</v>
      </c>
      <c r="G15152" s="0" t="n">
        <v>-7.95026725026717</v>
      </c>
    </row>
    <row r="15153" customFormat="false" ht="15" hidden="false" customHeight="false" outlineLevel="0" collapsed="false">
      <c r="A15153" s="0" t="n">
        <v>23333</v>
      </c>
      <c r="B15153" s="0" t="n">
        <v>-0.0500000000000007</v>
      </c>
      <c r="C15153" s="0" t="n">
        <v>10.4275</v>
      </c>
      <c r="D15153" s="0" t="n">
        <v>-1.20114305937177</v>
      </c>
      <c r="E15153" s="0" t="n">
        <v>0.261446021960363</v>
      </c>
      <c r="F15153" s="0" t="n">
        <v>0.350038449968053</v>
      </c>
      <c r="G15153" s="0" t="n">
        <v>-7.95026776903151</v>
      </c>
    </row>
    <row r="15154" customFormat="false" ht="15" hidden="false" customHeight="false" outlineLevel="0" collapsed="false">
      <c r="A15154" s="0" t="n">
        <v>389715</v>
      </c>
      <c r="B15154" s="0" t="n">
        <v>-0.067499999999999</v>
      </c>
      <c r="C15154" s="0" t="n">
        <v>4.81875</v>
      </c>
      <c r="D15154" s="0" t="n">
        <v>-1.200222062156</v>
      </c>
      <c r="E15154" s="0" t="n">
        <v>0.261785442018814</v>
      </c>
      <c r="F15154" s="0" t="n">
        <v>0.350469752597125</v>
      </c>
      <c r="G15154" s="0" t="n">
        <v>-7.95132500234981</v>
      </c>
    </row>
    <row r="15155" customFormat="false" ht="15" hidden="false" customHeight="false" outlineLevel="0" collapsed="false">
      <c r="A15155" s="0" t="n">
        <v>3638</v>
      </c>
      <c r="B15155" s="0" t="n">
        <v>0.0750000000000011</v>
      </c>
      <c r="C15155" s="0" t="n">
        <v>10.5425</v>
      </c>
      <c r="D15155" s="0" t="n">
        <v>1.19981466598481</v>
      </c>
      <c r="E15155" s="0" t="n">
        <v>0.261935696450014</v>
      </c>
      <c r="F15155" s="0" t="n">
        <v>0.350647766283148</v>
      </c>
      <c r="G15155" s="0" t="n">
        <v>-7.95179247651026</v>
      </c>
    </row>
    <row r="15156" customFormat="false" ht="15" hidden="false" customHeight="false" outlineLevel="0" collapsed="false">
      <c r="A15156" s="0" t="n">
        <v>51086</v>
      </c>
      <c r="B15156" s="0" t="n">
        <v>-0.217500000000001</v>
      </c>
      <c r="C15156" s="0" t="n">
        <v>3.56375</v>
      </c>
      <c r="D15156" s="0" t="n">
        <v>-1.19933708907379</v>
      </c>
      <c r="E15156" s="0" t="n">
        <v>0.262111924168461</v>
      </c>
      <c r="F15156" s="0" t="n">
        <v>0.35086052407003</v>
      </c>
      <c r="G15156" s="0" t="n">
        <v>-7.95234033627348</v>
      </c>
    </row>
    <row r="15157" customFormat="false" ht="15" hidden="false" customHeight="false" outlineLevel="0" collapsed="false">
      <c r="A15157" s="0" t="n">
        <v>5726</v>
      </c>
      <c r="B15157" s="0" t="n">
        <v>-0.1025</v>
      </c>
      <c r="C15157" s="0" t="n">
        <v>4.84125</v>
      </c>
      <c r="D15157" s="0" t="n">
        <v>-1.19927712003999</v>
      </c>
      <c r="E15157" s="0" t="n">
        <v>0.262134059798236</v>
      </c>
      <c r="F15157" s="0" t="n">
        <v>0.350867001188202</v>
      </c>
      <c r="G15157" s="0" t="n">
        <v>-7.95240911965178</v>
      </c>
    </row>
    <row r="15158" customFormat="false" ht="15" hidden="false" customHeight="false" outlineLevel="0" collapsed="false">
      <c r="A15158" s="0" t="n">
        <v>100359394</v>
      </c>
      <c r="B15158" s="0" t="n">
        <v>0.0825000000000009</v>
      </c>
      <c r="C15158" s="0" t="n">
        <v>2.86875</v>
      </c>
      <c r="D15158" s="0" t="n">
        <v>1.19886054026653</v>
      </c>
      <c r="E15158" s="0" t="n">
        <v>0.262287868792712</v>
      </c>
      <c r="F15158" s="0" t="n">
        <v>0.351049710903943</v>
      </c>
      <c r="G15158" s="0" t="n">
        <v>-7.95288686104756</v>
      </c>
    </row>
    <row r="15159" customFormat="false" ht="15" hidden="false" customHeight="false" outlineLevel="0" collapsed="false">
      <c r="A15159" s="0" t="n">
        <v>64663</v>
      </c>
      <c r="B15159" s="0" t="n">
        <v>0.0875000000000021</v>
      </c>
      <c r="C15159" s="0" t="n">
        <v>6.93875</v>
      </c>
      <c r="D15159" s="0" t="n">
        <v>1.19864145987082</v>
      </c>
      <c r="E15159" s="0" t="n">
        <v>0.262368786841522</v>
      </c>
      <c r="F15159" s="0" t="n">
        <v>0.351134844697518</v>
      </c>
      <c r="G15159" s="0" t="n">
        <v>-7.95313805883321</v>
      </c>
    </row>
    <row r="15160" customFormat="false" ht="15" hidden="false" customHeight="false" outlineLevel="0" collapsed="false">
      <c r="A15160" s="0" t="n">
        <v>951</v>
      </c>
      <c r="B15160" s="0" t="n">
        <v>-0.0899999999999981</v>
      </c>
      <c r="C15160" s="0" t="n">
        <v>4.6975</v>
      </c>
      <c r="D15160" s="0" t="n">
        <v>-1.19855889828267</v>
      </c>
      <c r="E15160" s="0" t="n">
        <v>0.262399286504974</v>
      </c>
      <c r="F15160" s="0" t="n">
        <v>0.351152495497652</v>
      </c>
      <c r="G15160" s="0" t="n">
        <v>-7.95323271550096</v>
      </c>
    </row>
    <row r="15161" customFormat="false" ht="15" hidden="false" customHeight="false" outlineLevel="0" collapsed="false">
      <c r="A15161" s="0" t="n">
        <v>158263</v>
      </c>
      <c r="B15161" s="0" t="n">
        <v>-0.0975000000000001</v>
      </c>
      <c r="C15161" s="0" t="n">
        <v>5.99625</v>
      </c>
      <c r="D15161" s="0" t="n">
        <v>-1.19839231950294</v>
      </c>
      <c r="E15161" s="0" t="n">
        <v>0.262460832348536</v>
      </c>
      <c r="F15161" s="0" t="n">
        <v>0.351204535778889</v>
      </c>
      <c r="G15161" s="0" t="n">
        <v>-7.95342368347227</v>
      </c>
    </row>
    <row r="15162" customFormat="false" ht="15" hidden="false" customHeight="false" outlineLevel="0" collapsed="false">
      <c r="A15162" s="0" t="n">
        <v>2205</v>
      </c>
      <c r="B15162" s="0" t="n">
        <v>0.127500000000003</v>
      </c>
      <c r="C15162" s="0" t="n">
        <v>4.97875</v>
      </c>
      <c r="D15162" s="0" t="n">
        <v>1.19835992986379</v>
      </c>
      <c r="E15162" s="0" t="n">
        <v>0.262472800710277</v>
      </c>
      <c r="F15162" s="0" t="n">
        <v>0.351204535778889</v>
      </c>
      <c r="G15162" s="0" t="n">
        <v>-7.95346081314801</v>
      </c>
    </row>
    <row r="15163" customFormat="false" ht="15" hidden="false" customHeight="false" outlineLevel="0" collapsed="false">
      <c r="A15163" s="0" t="n">
        <v>84331</v>
      </c>
      <c r="B15163" s="0" t="n">
        <v>-0.0375000000000014</v>
      </c>
      <c r="C15163" s="0" t="n">
        <v>10.00875</v>
      </c>
      <c r="D15163" s="0" t="n">
        <v>-1.19813670017034</v>
      </c>
      <c r="E15163" s="0" t="n">
        <v>0.262555298860174</v>
      </c>
      <c r="F15163" s="0" t="n">
        <v>0.351291751030844</v>
      </c>
      <c r="G15163" s="0" t="n">
        <v>-7.95371669167603</v>
      </c>
    </row>
    <row r="15164" customFormat="false" ht="15" hidden="false" customHeight="false" outlineLevel="0" collapsed="false">
      <c r="A15164" s="0" t="n">
        <v>93377</v>
      </c>
      <c r="B15164" s="0" t="n">
        <v>-0.0700000000000012</v>
      </c>
      <c r="C15164" s="0" t="n">
        <v>4.3225</v>
      </c>
      <c r="D15164" s="0" t="n">
        <v>-1.19786461251093</v>
      </c>
      <c r="E15164" s="0" t="n">
        <v>0.262655881819556</v>
      </c>
      <c r="F15164" s="0" t="n">
        <v>0.35140315015893</v>
      </c>
      <c r="G15164" s="0" t="n">
        <v>-7.95402852781363</v>
      </c>
    </row>
    <row r="15165" customFormat="false" ht="15" hidden="false" customHeight="false" outlineLevel="0" collapsed="false">
      <c r="A15165" s="0" t="n">
        <v>90246</v>
      </c>
      <c r="B15165" s="0" t="n">
        <v>0.1425</v>
      </c>
      <c r="C15165" s="0" t="n">
        <v>5.06375</v>
      </c>
      <c r="D15165" s="0" t="n">
        <v>1.19679165317593</v>
      </c>
      <c r="E15165" s="0" t="n">
        <v>0.2630528298221</v>
      </c>
      <c r="F15165" s="0" t="n">
        <v>0.351911010548131</v>
      </c>
      <c r="G15165" s="0" t="n">
        <v>-7.95525773807513</v>
      </c>
    </row>
    <row r="15166" customFormat="false" ht="15" hidden="false" customHeight="false" outlineLevel="0" collapsed="false">
      <c r="A15166" s="0" t="n">
        <v>6866</v>
      </c>
      <c r="B15166" s="0" t="n">
        <v>0.0900000000000007</v>
      </c>
      <c r="C15166" s="0" t="n">
        <v>6.6675</v>
      </c>
      <c r="D15166" s="0" t="n">
        <v>1.19611734267927</v>
      </c>
      <c r="E15166" s="0" t="n">
        <v>0.263302545013728</v>
      </c>
      <c r="F15166" s="0" t="n">
        <v>0.352221849485852</v>
      </c>
      <c r="G15166" s="0" t="n">
        <v>-7.95602984186823</v>
      </c>
    </row>
    <row r="15167" customFormat="false" ht="15" hidden="false" customHeight="false" outlineLevel="0" collapsed="false">
      <c r="A15167" s="0" t="n">
        <v>50604</v>
      </c>
      <c r="B15167" s="0" t="n">
        <v>0.175</v>
      </c>
      <c r="C15167" s="0" t="n">
        <v>4.805</v>
      </c>
      <c r="D15167" s="0" t="n">
        <v>1.1959619715479</v>
      </c>
      <c r="E15167" s="0" t="n">
        <v>0.263360110436562</v>
      </c>
      <c r="F15167" s="0" t="n">
        <v>0.352275624148082</v>
      </c>
      <c r="G15167" s="0" t="n">
        <v>-7.95620770180641</v>
      </c>
    </row>
    <row r="15168" customFormat="false" ht="15" hidden="false" customHeight="false" outlineLevel="0" collapsed="false">
      <c r="A15168" s="0" t="n">
        <v>140706</v>
      </c>
      <c r="B15168" s="0" t="n">
        <v>0.0724999999999998</v>
      </c>
      <c r="C15168" s="0" t="n">
        <v>7.38625</v>
      </c>
      <c r="D15168" s="0" t="n">
        <v>1.19584379178581</v>
      </c>
      <c r="E15168" s="0" t="n">
        <v>0.263403903214983</v>
      </c>
      <c r="F15168" s="0" t="n">
        <v>0.352310970375572</v>
      </c>
      <c r="G15168" s="0" t="n">
        <v>-7.95634297611139</v>
      </c>
    </row>
    <row r="15169" customFormat="false" ht="15" hidden="false" customHeight="false" outlineLevel="0" collapsed="false">
      <c r="A15169" s="0" t="n">
        <v>132851</v>
      </c>
      <c r="B15169" s="0" t="n">
        <v>0.104999999999999</v>
      </c>
      <c r="C15169" s="0" t="n">
        <v>6.115</v>
      </c>
      <c r="D15169" s="0" t="n">
        <v>1.19562592385392</v>
      </c>
      <c r="E15169" s="0" t="n">
        <v>0.263484652047016</v>
      </c>
      <c r="F15169" s="0" t="n">
        <v>0.352395738562255</v>
      </c>
      <c r="G15169" s="0" t="n">
        <v>-7.9565923332218</v>
      </c>
    </row>
    <row r="15170" customFormat="false" ht="15" hidden="false" customHeight="false" outlineLevel="0" collapsed="false">
      <c r="A15170" s="0" t="n">
        <v>84460</v>
      </c>
      <c r="B15170" s="0" t="n">
        <v>0.0949999999999998</v>
      </c>
      <c r="C15170" s="0" t="n">
        <v>3.4575</v>
      </c>
      <c r="D15170" s="0" t="n">
        <v>1.19542617072763</v>
      </c>
      <c r="E15170" s="0" t="n">
        <v>0.26355870465234</v>
      </c>
      <c r="F15170" s="0" t="n">
        <v>0.352471540339709</v>
      </c>
      <c r="G15170" s="0" t="n">
        <v>-7.9568209287033</v>
      </c>
    </row>
    <row r="15171" customFormat="false" ht="15" hidden="false" customHeight="false" outlineLevel="0" collapsed="false">
      <c r="A15171" s="0" t="n">
        <v>3579</v>
      </c>
      <c r="B15171" s="0" t="n">
        <v>-0.0675000000000008</v>
      </c>
      <c r="C15171" s="0" t="n">
        <v>3.23125</v>
      </c>
      <c r="D15171" s="0" t="n">
        <v>-1.19371733801435</v>
      </c>
      <c r="E15171" s="0" t="n">
        <v>0.264192896479776</v>
      </c>
      <c r="F15171" s="0" t="n">
        <v>0.353296387704677</v>
      </c>
      <c r="G15171" s="0" t="n">
        <v>-7.95877537981708</v>
      </c>
    </row>
    <row r="15172" customFormat="false" ht="15" hidden="false" customHeight="false" outlineLevel="0" collapsed="false">
      <c r="A15172" s="0" t="n">
        <v>100287166</v>
      </c>
      <c r="B15172" s="0" t="n">
        <v>0.0450000000000017</v>
      </c>
      <c r="C15172" s="0" t="n">
        <v>6.27</v>
      </c>
      <c r="D15172" s="0" t="n">
        <v>1.19344805083667</v>
      </c>
      <c r="E15172" s="0" t="n">
        <v>0.264292948999243</v>
      </c>
      <c r="F15172" s="0" t="n">
        <v>0.353366825553818</v>
      </c>
      <c r="G15172" s="0" t="n">
        <v>-7.95908318985481</v>
      </c>
    </row>
    <row r="15173" customFormat="false" ht="15" hidden="false" customHeight="false" outlineLevel="0" collapsed="false">
      <c r="A15173" s="0" t="n">
        <v>79038</v>
      </c>
      <c r="B15173" s="0" t="n">
        <v>-0.0449999999999999</v>
      </c>
      <c r="C15173" s="0" t="n">
        <v>10.635</v>
      </c>
      <c r="D15173" s="0" t="n">
        <v>-1.19344805083662</v>
      </c>
      <c r="E15173" s="0" t="n">
        <v>0.26429294899926</v>
      </c>
      <c r="F15173" s="0" t="n">
        <v>0.353366825553818</v>
      </c>
      <c r="G15173" s="0" t="n">
        <v>-7.95908318985486</v>
      </c>
    </row>
    <row r="15174" customFormat="false" ht="15" hidden="false" customHeight="false" outlineLevel="0" collapsed="false">
      <c r="A15174" s="0" t="n">
        <v>84870</v>
      </c>
      <c r="B15174" s="0" t="n">
        <v>0.0600000000000005</v>
      </c>
      <c r="C15174" s="0" t="n">
        <v>3.9625</v>
      </c>
      <c r="D15174" s="0" t="n">
        <v>1.19338804020424</v>
      </c>
      <c r="E15174" s="0" t="n">
        <v>0.264315249895383</v>
      </c>
      <c r="F15174" s="0" t="n">
        <v>0.353366825553818</v>
      </c>
      <c r="G15174" s="0" t="n">
        <v>-7.95915177851083</v>
      </c>
    </row>
    <row r="15175" customFormat="false" ht="15" hidden="false" customHeight="false" outlineLevel="0" collapsed="false">
      <c r="A15175" s="0" t="n">
        <v>80731</v>
      </c>
      <c r="B15175" s="0" t="n">
        <v>-0.0599999999999987</v>
      </c>
      <c r="C15175" s="0" t="n">
        <v>4.3475</v>
      </c>
      <c r="D15175" s="0" t="n">
        <v>-1.1933880402042</v>
      </c>
      <c r="E15175" s="0" t="n">
        <v>0.264315249895395</v>
      </c>
      <c r="F15175" s="0" t="n">
        <v>0.353366825553818</v>
      </c>
      <c r="G15175" s="0" t="n">
        <v>-7.95915177851086</v>
      </c>
    </row>
    <row r="15176" customFormat="false" ht="15" hidden="false" customHeight="false" outlineLevel="0" collapsed="false">
      <c r="A15176" s="0" t="n">
        <v>3059</v>
      </c>
      <c r="B15176" s="0" t="n">
        <v>0.0499999999999998</v>
      </c>
      <c r="C15176" s="0" t="n">
        <v>4.3075</v>
      </c>
      <c r="D15176" s="0" t="n">
        <v>1.19323552476711</v>
      </c>
      <c r="E15176" s="0" t="n">
        <v>0.264371933919847</v>
      </c>
      <c r="F15176" s="0" t="n">
        <v>0.353419314588381</v>
      </c>
      <c r="G15176" s="0" t="n">
        <v>-7.95932608362371</v>
      </c>
    </row>
    <row r="15177" customFormat="false" ht="15" hidden="false" customHeight="false" outlineLevel="0" collapsed="false">
      <c r="A15177" s="0" t="n">
        <v>374864</v>
      </c>
      <c r="B15177" s="0" t="n">
        <v>0.13</v>
      </c>
      <c r="C15177" s="0" t="n">
        <v>5.8375</v>
      </c>
      <c r="D15177" s="0" t="n">
        <v>1.19255574757201</v>
      </c>
      <c r="E15177" s="0" t="n">
        <v>0.264624700737011</v>
      </c>
      <c r="F15177" s="0" t="n">
        <v>0.353733908036262</v>
      </c>
      <c r="G15177" s="0" t="n">
        <v>-7.96010278509977</v>
      </c>
    </row>
    <row r="15178" customFormat="false" ht="15" hidden="false" customHeight="false" outlineLevel="0" collapsed="false">
      <c r="A15178" s="0" t="n">
        <v>163071</v>
      </c>
      <c r="B15178" s="0" t="n">
        <v>-0.11</v>
      </c>
      <c r="C15178" s="0" t="n">
        <v>4.92</v>
      </c>
      <c r="D15178" s="0" t="n">
        <v>-1.19240068859537</v>
      </c>
      <c r="E15178" s="0" t="n">
        <v>0.264682385026508</v>
      </c>
      <c r="F15178" s="0" t="n">
        <v>0.353787702969341</v>
      </c>
      <c r="G15178" s="0" t="n">
        <v>-7.96027990823103</v>
      </c>
    </row>
    <row r="15179" customFormat="false" ht="15" hidden="false" customHeight="false" outlineLevel="0" collapsed="false">
      <c r="A15179" s="0" t="n">
        <v>283875</v>
      </c>
      <c r="B15179" s="0" t="n">
        <v>0.0900000000000007</v>
      </c>
      <c r="C15179" s="0" t="n">
        <v>5.445</v>
      </c>
      <c r="D15179" s="0" t="n">
        <v>1.19218144240755</v>
      </c>
      <c r="E15179" s="0" t="n">
        <v>0.26476396537475</v>
      </c>
      <c r="F15179" s="0" t="n">
        <v>0.353867118642912</v>
      </c>
      <c r="G15179" s="0" t="n">
        <v>-7.96053032386999</v>
      </c>
    </row>
    <row r="15180" customFormat="false" ht="15" hidden="false" customHeight="false" outlineLevel="0" collapsed="false">
      <c r="A15180" s="0" t="n">
        <v>100129935</v>
      </c>
      <c r="B15180" s="0" t="n">
        <v>-0.0724999999999989</v>
      </c>
      <c r="C15180" s="0" t="n">
        <v>5.30375</v>
      </c>
      <c r="D15180" s="0" t="n">
        <v>-1.19211289420678</v>
      </c>
      <c r="E15180" s="0" t="n">
        <v>0.264789475991698</v>
      </c>
      <c r="F15180" s="0" t="n">
        <v>0.353867118642912</v>
      </c>
      <c r="G15180" s="0" t="n">
        <v>-7.96060861053572</v>
      </c>
    </row>
    <row r="15181" customFormat="false" ht="15" hidden="false" customHeight="false" outlineLevel="0" collapsed="false">
      <c r="A15181" s="0" t="n">
        <v>2882</v>
      </c>
      <c r="B15181" s="0" t="n">
        <v>0.1225</v>
      </c>
      <c r="C15181" s="0" t="n">
        <v>3.75375</v>
      </c>
      <c r="D15181" s="0" t="n">
        <v>1.1921003803992</v>
      </c>
      <c r="E15181" s="0" t="n">
        <v>0.26479413329459</v>
      </c>
      <c r="F15181" s="0" t="n">
        <v>0.353867118642912</v>
      </c>
      <c r="G15181" s="0" t="n">
        <v>-7.96062290179835</v>
      </c>
    </row>
    <row r="15182" customFormat="false" ht="15" hidden="false" customHeight="false" outlineLevel="0" collapsed="false">
      <c r="A15182" s="0" t="n">
        <v>54867</v>
      </c>
      <c r="B15182" s="0" t="n">
        <v>0.0699999999999985</v>
      </c>
      <c r="C15182" s="0" t="n">
        <v>8.3175</v>
      </c>
      <c r="D15182" s="0" t="n">
        <v>1.19184818172607</v>
      </c>
      <c r="E15182" s="0" t="n">
        <v>0.264888009056241</v>
      </c>
      <c r="F15182" s="0" t="n">
        <v>0.353969253208554</v>
      </c>
      <c r="G15182" s="0" t="n">
        <v>-7.96091089966791</v>
      </c>
    </row>
    <row r="15183" customFormat="false" ht="15" hidden="false" customHeight="false" outlineLevel="0" collapsed="false">
      <c r="A15183" s="0" t="n">
        <v>284525</v>
      </c>
      <c r="B15183" s="0" t="n">
        <v>0.1275</v>
      </c>
      <c r="C15183" s="0" t="n">
        <v>3.81875</v>
      </c>
      <c r="D15183" s="0" t="n">
        <v>1.19170753231806</v>
      </c>
      <c r="E15183" s="0" t="n">
        <v>0.26494037464909</v>
      </c>
      <c r="F15183" s="0" t="n">
        <v>0.354015908026928</v>
      </c>
      <c r="G15183" s="0" t="n">
        <v>-7.96107149501324</v>
      </c>
    </row>
    <row r="15184" customFormat="false" ht="15" hidden="false" customHeight="false" outlineLevel="0" collapsed="false">
      <c r="A15184" s="0" t="n">
        <v>51266</v>
      </c>
      <c r="B15184" s="0" t="n">
        <v>0.0825000000000005</v>
      </c>
      <c r="C15184" s="0" t="n">
        <v>5.07875</v>
      </c>
      <c r="D15184" s="0" t="n">
        <v>1.19163450884522</v>
      </c>
      <c r="E15184" s="0" t="n">
        <v>0.264967565549727</v>
      </c>
      <c r="F15184" s="0" t="n">
        <v>0.354028920246095</v>
      </c>
      <c r="G15184" s="0" t="n">
        <v>-7.96115486880392</v>
      </c>
    </row>
    <row r="15185" customFormat="false" ht="15" hidden="false" customHeight="false" outlineLevel="0" collapsed="false">
      <c r="A15185" s="0" t="n">
        <v>55415</v>
      </c>
      <c r="B15185" s="0" t="n">
        <v>-0.162500000000001</v>
      </c>
      <c r="C15185" s="0" t="n">
        <v>3.81625</v>
      </c>
      <c r="D15185" s="0" t="n">
        <v>-1.1914611744436</v>
      </c>
      <c r="E15185" s="0" t="n">
        <v>0.265032117143759</v>
      </c>
      <c r="F15185" s="0" t="n">
        <v>0.354091845897461</v>
      </c>
      <c r="G15185" s="0" t="n">
        <v>-7.96135275685145</v>
      </c>
    </row>
    <row r="15186" customFormat="false" ht="15" hidden="false" customHeight="false" outlineLevel="0" collapsed="false">
      <c r="A15186" s="0" t="n">
        <v>5365</v>
      </c>
      <c r="B15186" s="0" t="n">
        <v>0.0700000000000003</v>
      </c>
      <c r="C15186" s="0" t="n">
        <v>6.005</v>
      </c>
      <c r="D15186" s="0" t="n">
        <v>1.19135089486358</v>
      </c>
      <c r="E15186" s="0" t="n">
        <v>0.265073193095823</v>
      </c>
      <c r="F15186" s="0" t="n">
        <v>0.35412340107671</v>
      </c>
      <c r="G15186" s="0" t="n">
        <v>-7.96147864729075</v>
      </c>
    </row>
    <row r="15187" customFormat="false" ht="15" hidden="false" customHeight="false" outlineLevel="0" collapsed="false">
      <c r="A15187" s="0" t="n">
        <v>127247</v>
      </c>
      <c r="B15187" s="0" t="n">
        <v>0.125</v>
      </c>
      <c r="C15187" s="0" t="n">
        <v>3.465</v>
      </c>
      <c r="D15187" s="0" t="n">
        <v>1.19080082538809</v>
      </c>
      <c r="E15187" s="0" t="n">
        <v>0.265278155313362</v>
      </c>
      <c r="F15187" s="0" t="n">
        <v>0.354373880838429</v>
      </c>
      <c r="G15187" s="0" t="n">
        <v>-7.96210645790837</v>
      </c>
    </row>
    <row r="15188" customFormat="false" ht="15" hidden="false" customHeight="false" outlineLevel="0" collapsed="false">
      <c r="A15188" s="0" t="n">
        <v>10223</v>
      </c>
      <c r="B15188" s="0" t="n">
        <v>-0.107499999999997</v>
      </c>
      <c r="C15188" s="0" t="n">
        <v>6.56125</v>
      </c>
      <c r="D15188" s="0" t="n">
        <v>-1.19065639990885</v>
      </c>
      <c r="E15188" s="0" t="n">
        <v>0.265331991245617</v>
      </c>
      <c r="F15188" s="0" t="n">
        <v>0.354409963802015</v>
      </c>
      <c r="G15188" s="0" t="n">
        <v>-7.96227126044046</v>
      </c>
    </row>
    <row r="15189" customFormat="false" ht="15" hidden="false" customHeight="false" outlineLevel="0" collapsed="false">
      <c r="A15189" s="0" t="n">
        <v>51673</v>
      </c>
      <c r="B15189" s="0" t="n">
        <v>0.0749999999999984</v>
      </c>
      <c r="C15189" s="0" t="n">
        <v>5.985</v>
      </c>
      <c r="D15189" s="0" t="n">
        <v>1.19063462328522</v>
      </c>
      <c r="E15189" s="0" t="n">
        <v>0.265340109453349</v>
      </c>
      <c r="F15189" s="0" t="n">
        <v>0.354409963802015</v>
      </c>
      <c r="G15189" s="0" t="n">
        <v>-7.96229610829019</v>
      </c>
    </row>
    <row r="15190" customFormat="false" ht="15" hidden="false" customHeight="false" outlineLevel="0" collapsed="false">
      <c r="A15190" s="0" t="n">
        <v>56891</v>
      </c>
      <c r="B15190" s="0" t="n">
        <v>-0.1025</v>
      </c>
      <c r="C15190" s="0" t="n">
        <v>4.90375</v>
      </c>
      <c r="D15190" s="0" t="n">
        <v>-1.19039208070438</v>
      </c>
      <c r="E15190" s="0" t="n">
        <v>0.265430541658146</v>
      </c>
      <c r="F15190" s="0" t="n">
        <v>0.354484069888445</v>
      </c>
      <c r="G15190" s="0" t="n">
        <v>-7.96257283532664</v>
      </c>
    </row>
    <row r="15191" customFormat="false" ht="15" hidden="false" customHeight="false" outlineLevel="0" collapsed="false">
      <c r="A15191" s="0" t="n">
        <v>100507397</v>
      </c>
      <c r="B15191" s="0" t="n">
        <v>0.102499999999999</v>
      </c>
      <c r="C15191" s="0" t="n">
        <v>4.35625</v>
      </c>
      <c r="D15191" s="0" t="n">
        <v>1.19039208070437</v>
      </c>
      <c r="E15191" s="0" t="n">
        <v>0.265430541658151</v>
      </c>
      <c r="F15191" s="0" t="n">
        <v>0.354484069888445</v>
      </c>
      <c r="G15191" s="0" t="n">
        <v>-7.96257283532666</v>
      </c>
    </row>
    <row r="15192" customFormat="false" ht="15" hidden="false" customHeight="false" outlineLevel="0" collapsed="false">
      <c r="A15192" s="0" t="n">
        <v>28994</v>
      </c>
      <c r="B15192" s="0" t="n">
        <v>0.0825000000000005</v>
      </c>
      <c r="C15192" s="0" t="n">
        <v>2.88125</v>
      </c>
      <c r="D15192" s="0" t="n">
        <v>1.1902049193118</v>
      </c>
      <c r="E15192" s="0" t="n">
        <v>0.265500342053081</v>
      </c>
      <c r="F15192" s="0" t="n">
        <v>0.354530606184382</v>
      </c>
      <c r="G15192" s="0" t="n">
        <v>-7.9627863479178</v>
      </c>
    </row>
    <row r="15193" customFormat="false" ht="15" hidden="false" customHeight="false" outlineLevel="0" collapsed="false">
      <c r="A15193" s="0" t="n">
        <v>25960</v>
      </c>
      <c r="B15193" s="0" t="n">
        <v>0.0824999999999987</v>
      </c>
      <c r="C15193" s="0" t="n">
        <v>4.90125</v>
      </c>
      <c r="D15193" s="0" t="n">
        <v>1.19020491931177</v>
      </c>
      <c r="E15193" s="0" t="n">
        <v>0.265500342053091</v>
      </c>
      <c r="F15193" s="0" t="n">
        <v>0.354530606184382</v>
      </c>
      <c r="G15193" s="0" t="n">
        <v>-7.96278634791783</v>
      </c>
    </row>
    <row r="15194" customFormat="false" ht="15" hidden="false" customHeight="false" outlineLevel="0" collapsed="false">
      <c r="A15194" s="0" t="n">
        <v>60401</v>
      </c>
      <c r="B15194" s="0" t="n">
        <v>0.0925000000000011</v>
      </c>
      <c r="C15194" s="0" t="n">
        <v>6.24875</v>
      </c>
      <c r="D15194" s="0" t="n">
        <v>1.18989186717013</v>
      </c>
      <c r="E15194" s="0" t="n">
        <v>0.26561712575431</v>
      </c>
      <c r="F15194" s="0" t="n">
        <v>0.354663204049907</v>
      </c>
      <c r="G15194" s="0" t="n">
        <v>-7.96314342193978</v>
      </c>
    </row>
    <row r="15195" customFormat="false" ht="15" hidden="false" customHeight="false" outlineLevel="0" collapsed="false">
      <c r="A15195" s="0" t="n">
        <v>56977</v>
      </c>
      <c r="B15195" s="0" t="n">
        <v>0.164999999999997</v>
      </c>
      <c r="C15195" s="0" t="n">
        <v>6.9</v>
      </c>
      <c r="D15195" s="0" t="n">
        <v>1.18974162708375</v>
      </c>
      <c r="E15195" s="0" t="n">
        <v>0.265673187440748</v>
      </c>
      <c r="F15195" s="0" t="n">
        <v>0.354714711198287</v>
      </c>
      <c r="G15195" s="0" t="n">
        <v>-7.96331476502388</v>
      </c>
    </row>
    <row r="15196" customFormat="false" ht="15" hidden="false" customHeight="false" outlineLevel="0" collapsed="false">
      <c r="A15196" s="0" t="n">
        <v>11075</v>
      </c>
      <c r="B15196" s="0" t="n">
        <v>0.0949999999999989</v>
      </c>
      <c r="C15196" s="0" t="n">
        <v>4.62</v>
      </c>
      <c r="D15196" s="0" t="n">
        <v>1.18866878662525</v>
      </c>
      <c r="E15196" s="0" t="n">
        <v>0.266073794339096</v>
      </c>
      <c r="F15196" s="0" t="n">
        <v>0.355226202327798</v>
      </c>
      <c r="G15196" s="0" t="n">
        <v>-7.9645378460404</v>
      </c>
    </row>
    <row r="15197" customFormat="false" ht="15" hidden="false" customHeight="false" outlineLevel="0" collapsed="false">
      <c r="A15197" s="0" t="n">
        <v>79776</v>
      </c>
      <c r="B15197" s="0" t="n">
        <v>0.100000000000003</v>
      </c>
      <c r="C15197" s="0" t="n">
        <v>6.1675</v>
      </c>
      <c r="D15197" s="0" t="n">
        <v>1.18856590626138</v>
      </c>
      <c r="E15197" s="0" t="n">
        <v>0.266112236417319</v>
      </c>
      <c r="F15197" s="0" t="n">
        <v>0.355254143845036</v>
      </c>
      <c r="G15197" s="0" t="n">
        <v>-7.96465509203423</v>
      </c>
    </row>
    <row r="15198" customFormat="false" ht="15" hidden="false" customHeight="false" outlineLevel="0" collapsed="false">
      <c r="A15198" s="0" t="n">
        <v>338339</v>
      </c>
      <c r="B15198" s="0" t="n">
        <v>-0.0800000000000001</v>
      </c>
      <c r="C15198" s="0" t="n">
        <v>5.0675</v>
      </c>
      <c r="D15198" s="0" t="n">
        <v>-1.18828780667776</v>
      </c>
      <c r="E15198" s="0" t="n">
        <v>0.266216173138216</v>
      </c>
      <c r="F15198" s="0" t="n">
        <v>0.355369509878173</v>
      </c>
      <c r="G15198" s="0" t="n">
        <v>-7.96497198729477</v>
      </c>
    </row>
    <row r="15199" customFormat="false" ht="15" hidden="false" customHeight="false" outlineLevel="0" collapsed="false">
      <c r="A15199" s="0" t="n">
        <v>79015</v>
      </c>
      <c r="B15199" s="0" t="n">
        <v>0.0775000000000006</v>
      </c>
      <c r="C15199" s="0" t="n">
        <v>6.88625</v>
      </c>
      <c r="D15199" s="0" t="n">
        <v>1.18775977690755</v>
      </c>
      <c r="E15199" s="0" t="n">
        <v>0.266413609250791</v>
      </c>
      <c r="F15199" s="0" t="n">
        <v>0.355609663989755</v>
      </c>
      <c r="G15199" s="0" t="n">
        <v>-7.96557353175058</v>
      </c>
    </row>
    <row r="15200" customFormat="false" ht="15" hidden="false" customHeight="false" outlineLevel="0" collapsed="false">
      <c r="A15200" s="0" t="n">
        <v>23114</v>
      </c>
      <c r="B15200" s="0" t="n">
        <v>0.0649999999999995</v>
      </c>
      <c r="C15200" s="0" t="n">
        <v>5.8125</v>
      </c>
      <c r="D15200" s="0" t="n">
        <v>1.18727197194877</v>
      </c>
      <c r="E15200" s="0" t="n">
        <v>0.26659611045374</v>
      </c>
      <c r="F15200" s="0" t="n">
        <v>0.355823777506958</v>
      </c>
      <c r="G15200" s="0" t="n">
        <v>-7.96612907997658</v>
      </c>
    </row>
    <row r="15201" customFormat="false" ht="15" hidden="false" customHeight="false" outlineLevel="0" collapsed="false">
      <c r="A15201" s="0" t="n">
        <v>647288</v>
      </c>
      <c r="B15201" s="0" t="n">
        <v>0.125</v>
      </c>
      <c r="C15201" s="0" t="n">
        <v>4.9975</v>
      </c>
      <c r="D15201" s="0" t="n">
        <v>1.18723726259104</v>
      </c>
      <c r="E15201" s="0" t="n">
        <v>0.266609100040831</v>
      </c>
      <c r="F15201" s="0" t="n">
        <v>0.355823777506958</v>
      </c>
      <c r="G15201" s="0" t="n">
        <v>-7.96616860328502</v>
      </c>
    </row>
    <row r="15202" customFormat="false" ht="15" hidden="false" customHeight="false" outlineLevel="0" collapsed="false">
      <c r="A15202" s="0" t="n">
        <v>256536</v>
      </c>
      <c r="B15202" s="0" t="n">
        <v>-0.0800000000000001</v>
      </c>
      <c r="C15202" s="0" t="n">
        <v>4.4725</v>
      </c>
      <c r="D15202" s="0" t="n">
        <v>-1.18678040128507</v>
      </c>
      <c r="E15202" s="0" t="n">
        <v>0.266780123121563</v>
      </c>
      <c r="F15202" s="0" t="n">
        <v>0.356028605100059</v>
      </c>
      <c r="G15202" s="0" t="n">
        <v>-7.96668875052793</v>
      </c>
    </row>
    <row r="15203" customFormat="false" ht="15" hidden="false" customHeight="false" outlineLevel="0" collapsed="false">
      <c r="A15203" s="0" t="n">
        <v>153657</v>
      </c>
      <c r="B15203" s="0" t="n">
        <v>0.0874999999999995</v>
      </c>
      <c r="C15203" s="0" t="n">
        <v>5.68625</v>
      </c>
      <c r="D15203" s="0" t="n">
        <v>1.18651819613627</v>
      </c>
      <c r="E15203" s="0" t="n">
        <v>0.26687831812115</v>
      </c>
      <c r="F15203" s="0" t="n">
        <v>0.356136220188641</v>
      </c>
      <c r="G15203" s="0" t="n">
        <v>-7.96698721203544</v>
      </c>
    </row>
    <row r="15204" customFormat="false" ht="15" hidden="false" customHeight="false" outlineLevel="0" collapsed="false">
      <c r="A15204" s="0" t="n">
        <v>3235</v>
      </c>
      <c r="B15204" s="0" t="n">
        <v>0.0750000000000011</v>
      </c>
      <c r="C15204" s="0" t="n">
        <v>6.0725</v>
      </c>
      <c r="D15204" s="0" t="n">
        <v>1.18590935546</v>
      </c>
      <c r="E15204" s="0" t="n">
        <v>0.267106440115493</v>
      </c>
      <c r="F15204" s="0" t="n">
        <v>0.35639374713826</v>
      </c>
      <c r="G15204" s="0" t="n">
        <v>-7.96768005666358</v>
      </c>
    </row>
    <row r="15205" customFormat="false" ht="15" hidden="false" customHeight="false" outlineLevel="0" collapsed="false">
      <c r="A15205" s="0" t="n">
        <v>54988</v>
      </c>
      <c r="B15205" s="0" t="n">
        <v>0.0749999999999993</v>
      </c>
      <c r="C15205" s="0" t="n">
        <v>5.3975</v>
      </c>
      <c r="D15205" s="0" t="n">
        <v>1.18590935545998</v>
      </c>
      <c r="E15205" s="0" t="n">
        <v>0.267106440115503</v>
      </c>
      <c r="F15205" s="0" t="n">
        <v>0.35639374713826</v>
      </c>
      <c r="G15205" s="0" t="n">
        <v>-7.96768005666361</v>
      </c>
    </row>
    <row r="15206" customFormat="false" ht="15" hidden="false" customHeight="false" outlineLevel="0" collapsed="false">
      <c r="A15206" s="0" t="n">
        <v>220082</v>
      </c>
      <c r="B15206" s="0" t="n">
        <v>-0.0949999999999989</v>
      </c>
      <c r="C15206" s="0" t="n">
        <v>6.2175</v>
      </c>
      <c r="D15206" s="0" t="n">
        <v>-1.18573162287865</v>
      </c>
      <c r="E15206" s="0" t="n">
        <v>0.267173063233209</v>
      </c>
      <c r="F15206" s="0" t="n">
        <v>0.356459194138756</v>
      </c>
      <c r="G15206" s="0" t="n">
        <v>-7.96788226330422</v>
      </c>
    </row>
    <row r="15207" customFormat="false" ht="15" hidden="false" customHeight="false" outlineLevel="0" collapsed="false">
      <c r="A15207" s="0" t="n">
        <v>81876</v>
      </c>
      <c r="B15207" s="0" t="n">
        <v>-0.0724999999999998</v>
      </c>
      <c r="C15207" s="0" t="n">
        <v>9.96125</v>
      </c>
      <c r="D15207" s="0" t="n">
        <v>-1.18566700654442</v>
      </c>
      <c r="E15207" s="0" t="n">
        <v>0.267197288028099</v>
      </c>
      <c r="F15207" s="0" t="n">
        <v>0.356460594042587</v>
      </c>
      <c r="G15207" s="0" t="n">
        <v>-7.96795577199354</v>
      </c>
    </row>
    <row r="15208" customFormat="false" ht="15" hidden="false" customHeight="false" outlineLevel="0" collapsed="false">
      <c r="A15208" s="0" t="n">
        <v>286234</v>
      </c>
      <c r="B15208" s="0" t="n">
        <v>0.160000000000002</v>
      </c>
      <c r="C15208" s="0" t="n">
        <v>5.655</v>
      </c>
      <c r="D15208" s="0" t="n">
        <v>1.18563508075741</v>
      </c>
      <c r="E15208" s="0" t="n">
        <v>0.267209257727956</v>
      </c>
      <c r="F15208" s="0" t="n">
        <v>0.356460594042587</v>
      </c>
      <c r="G15208" s="0" t="n">
        <v>-7.96799209026954</v>
      </c>
    </row>
    <row r="15209" customFormat="false" ht="15" hidden="false" customHeight="false" outlineLevel="0" collapsed="false">
      <c r="A15209" s="0" t="n">
        <v>9507</v>
      </c>
      <c r="B15209" s="0" t="n">
        <v>-0.0925000000000002</v>
      </c>
      <c r="C15209" s="0" t="n">
        <v>6.85875</v>
      </c>
      <c r="D15209" s="0" t="n">
        <v>-1.18538062811305</v>
      </c>
      <c r="E15209" s="0" t="n">
        <v>0.267304673326583</v>
      </c>
      <c r="F15209" s="0" t="n">
        <v>0.356564430750952</v>
      </c>
      <c r="G15209" s="0" t="n">
        <v>-7.96828152640711</v>
      </c>
    </row>
    <row r="15210" customFormat="false" ht="15" hidden="false" customHeight="false" outlineLevel="0" collapsed="false">
      <c r="A15210" s="0" t="n">
        <v>84824</v>
      </c>
      <c r="B15210" s="0" t="n">
        <v>-0.129999999999999</v>
      </c>
      <c r="C15210" s="0" t="n">
        <v>6.39</v>
      </c>
      <c r="D15210" s="0" t="n">
        <v>-1.18496861997447</v>
      </c>
      <c r="E15210" s="0" t="n">
        <v>0.267459228255534</v>
      </c>
      <c r="F15210" s="0" t="n">
        <v>0.356747136057569</v>
      </c>
      <c r="G15210" s="0" t="n">
        <v>-7.9687500845822</v>
      </c>
    </row>
    <row r="15211" customFormat="false" ht="15" hidden="false" customHeight="false" outlineLevel="0" collapsed="false">
      <c r="A15211" s="0" t="n">
        <v>100507077</v>
      </c>
      <c r="B15211" s="0" t="n">
        <v>0.140000000000002</v>
      </c>
      <c r="C15211" s="0" t="n">
        <v>5.75</v>
      </c>
      <c r="D15211" s="0" t="n">
        <v>1.18491814446649</v>
      </c>
      <c r="E15211" s="0" t="n">
        <v>0.267478167907795</v>
      </c>
      <c r="F15211" s="0" t="n">
        <v>0.356748940496392</v>
      </c>
      <c r="G15211" s="0" t="n">
        <v>-7.96880748000928</v>
      </c>
    </row>
    <row r="15212" customFormat="false" ht="15" hidden="false" customHeight="false" outlineLevel="0" collapsed="false">
      <c r="A15212" s="0" t="n">
        <v>285759</v>
      </c>
      <c r="B15212" s="0" t="n">
        <v>0.115</v>
      </c>
      <c r="C15212" s="0" t="n">
        <v>4.8975</v>
      </c>
      <c r="D15212" s="0" t="n">
        <v>1.18448690258746</v>
      </c>
      <c r="E15212" s="0" t="n">
        <v>0.267640024803937</v>
      </c>
      <c r="F15212" s="0" t="n">
        <v>0.356941348004461</v>
      </c>
      <c r="G15212" s="0" t="n">
        <v>-7.96929777090142</v>
      </c>
    </row>
    <row r="15213" customFormat="false" ht="15" hidden="false" customHeight="false" outlineLevel="0" collapsed="false">
      <c r="A15213" s="0" t="n">
        <v>440268</v>
      </c>
      <c r="B15213" s="0" t="n">
        <v>0.0675000000000008</v>
      </c>
      <c r="C15213" s="0" t="n">
        <v>3.32375</v>
      </c>
      <c r="D15213" s="0" t="n">
        <v>1.18415555332664</v>
      </c>
      <c r="E15213" s="0" t="n">
        <v>0.26776444319784</v>
      </c>
      <c r="F15213" s="0" t="n">
        <v>0.357083803186391</v>
      </c>
      <c r="G15213" s="0" t="n">
        <v>-7.96967440360137</v>
      </c>
    </row>
    <row r="15214" customFormat="false" ht="15" hidden="false" customHeight="false" outlineLevel="0" collapsed="false">
      <c r="A15214" s="0" t="n">
        <v>6975</v>
      </c>
      <c r="B15214" s="0" t="n">
        <v>-0.102500000000001</v>
      </c>
      <c r="C15214" s="0" t="n">
        <v>6.35375</v>
      </c>
      <c r="D15214" s="0" t="n">
        <v>-1.18397012953302</v>
      </c>
      <c r="E15214" s="0" t="n">
        <v>0.267834088468169</v>
      </c>
      <c r="F15214" s="0" t="n">
        <v>0.357141611974116</v>
      </c>
      <c r="G15214" s="0" t="n">
        <v>-7.96988513492177</v>
      </c>
    </row>
    <row r="15215" customFormat="false" ht="15" hidden="false" customHeight="false" outlineLevel="0" collapsed="false">
      <c r="A15215" s="0" t="n">
        <v>8295</v>
      </c>
      <c r="B15215" s="0" t="n">
        <v>-0.0449999999999982</v>
      </c>
      <c r="C15215" s="0" t="n">
        <v>9.365</v>
      </c>
      <c r="D15215" s="0" t="n">
        <v>-1.18389268407894</v>
      </c>
      <c r="E15215" s="0" t="n">
        <v>0.267863181366326</v>
      </c>
      <c r="F15215" s="0" t="n">
        <v>0.357141611974116</v>
      </c>
      <c r="G15215" s="0" t="n">
        <v>-7.96997314344998</v>
      </c>
    </row>
    <row r="15216" customFormat="false" ht="15" hidden="false" customHeight="false" outlineLevel="0" collapsed="false">
      <c r="A15216" s="0" t="n">
        <v>157310</v>
      </c>
      <c r="B15216" s="0" t="n">
        <v>0.0824999999999996</v>
      </c>
      <c r="C15216" s="0" t="n">
        <v>5.57375</v>
      </c>
      <c r="D15216" s="0" t="n">
        <v>1.18383484557246</v>
      </c>
      <c r="E15216" s="0" t="n">
        <v>0.267884910455361</v>
      </c>
      <c r="F15216" s="0" t="n">
        <v>0.357141611974116</v>
      </c>
      <c r="G15216" s="0" t="n">
        <v>-7.97003886805521</v>
      </c>
    </row>
    <row r="15217" customFormat="false" ht="15" hidden="false" customHeight="false" outlineLevel="0" collapsed="false">
      <c r="A15217" s="0" t="n">
        <v>387923</v>
      </c>
      <c r="B15217" s="0" t="n">
        <v>0.080000000000001</v>
      </c>
      <c r="C15217" s="0" t="n">
        <v>6.0325</v>
      </c>
      <c r="D15217" s="0" t="n">
        <v>1.18378272084522</v>
      </c>
      <c r="E15217" s="0" t="n">
        <v>0.267904494184193</v>
      </c>
      <c r="F15217" s="0" t="n">
        <v>0.357141611974116</v>
      </c>
      <c r="G15217" s="0" t="n">
        <v>-7.97009809783957</v>
      </c>
    </row>
    <row r="15218" customFormat="false" ht="15" hidden="false" customHeight="false" outlineLevel="0" collapsed="false">
      <c r="A15218" s="0" t="n">
        <v>55079</v>
      </c>
      <c r="B15218" s="0" t="n">
        <v>-0.0749999999999993</v>
      </c>
      <c r="C15218" s="0" t="n">
        <v>4.685</v>
      </c>
      <c r="D15218" s="0" t="n">
        <v>-1.18378002443994</v>
      </c>
      <c r="E15218" s="0" t="n">
        <v>0.26790550727947</v>
      </c>
      <c r="F15218" s="0" t="n">
        <v>0.357141611974116</v>
      </c>
      <c r="G15218" s="0" t="n">
        <v>-7.9701011617373</v>
      </c>
    </row>
    <row r="15219" customFormat="false" ht="15" hidden="false" customHeight="false" outlineLevel="0" collapsed="false">
      <c r="A15219" s="0" t="n">
        <v>3581</v>
      </c>
      <c r="B15219" s="0" t="n">
        <v>-0.0999999999999996</v>
      </c>
      <c r="C15219" s="0" t="n">
        <v>6.4075</v>
      </c>
      <c r="D15219" s="0" t="n">
        <v>-1.18375894037612</v>
      </c>
      <c r="E15219" s="0" t="n">
        <v>0.267913429105749</v>
      </c>
      <c r="F15219" s="0" t="n">
        <v>0.357141611974116</v>
      </c>
      <c r="G15219" s="0" t="n">
        <v>-7.97012511916961</v>
      </c>
    </row>
    <row r="15220" customFormat="false" ht="15" hidden="false" customHeight="false" outlineLevel="0" collapsed="false">
      <c r="A15220" s="0" t="n">
        <v>203100</v>
      </c>
      <c r="B15220" s="0" t="n">
        <v>0.0950000000000006</v>
      </c>
      <c r="C15220" s="0" t="n">
        <v>3.5125</v>
      </c>
      <c r="D15220" s="0" t="n">
        <v>1.18360912732456</v>
      </c>
      <c r="E15220" s="0" t="n">
        <v>0.267969723198246</v>
      </c>
      <c r="F15220" s="0" t="n">
        <v>0.357193181434907</v>
      </c>
      <c r="G15220" s="0" t="n">
        <v>-7.97029534010229</v>
      </c>
    </row>
    <row r="15221" customFormat="false" ht="15" hidden="false" customHeight="false" outlineLevel="0" collapsed="false">
      <c r="A15221" s="0" t="n">
        <v>285045</v>
      </c>
      <c r="B15221" s="0" t="n">
        <v>0.1175</v>
      </c>
      <c r="C15221" s="0" t="n">
        <v>4.57375</v>
      </c>
      <c r="D15221" s="0" t="n">
        <v>1.18350584301777</v>
      </c>
      <c r="E15221" s="0" t="n">
        <v>0.268008539126329</v>
      </c>
      <c r="F15221" s="0" t="n">
        <v>0.357221447938603</v>
      </c>
      <c r="G15221" s="0" t="n">
        <v>-7.97041268497865</v>
      </c>
    </row>
    <row r="15222" customFormat="false" ht="15" hidden="false" customHeight="false" outlineLevel="0" collapsed="false">
      <c r="A15222" s="0" t="n">
        <v>100508624</v>
      </c>
      <c r="B15222" s="0" t="n">
        <v>0.107500000000001</v>
      </c>
      <c r="C15222" s="0" t="n">
        <v>5.42125</v>
      </c>
      <c r="D15222" s="0" t="n">
        <v>1.18315507953951</v>
      </c>
      <c r="E15222" s="0" t="n">
        <v>0.268140395780143</v>
      </c>
      <c r="F15222" s="0" t="n">
        <v>0.35735023509627</v>
      </c>
      <c r="G15222" s="0" t="n">
        <v>-7.97081114431377</v>
      </c>
    </row>
    <row r="15223" customFormat="false" ht="15" hidden="false" customHeight="false" outlineLevel="0" collapsed="false">
      <c r="A15223" s="0" t="n">
        <v>51296</v>
      </c>
      <c r="B15223" s="0" t="n">
        <v>-0.1075</v>
      </c>
      <c r="C15223" s="0" t="n">
        <v>6.53125</v>
      </c>
      <c r="D15223" s="0" t="n">
        <v>-1.1831550795395</v>
      </c>
      <c r="E15223" s="0" t="n">
        <v>0.268140395780149</v>
      </c>
      <c r="F15223" s="0" t="n">
        <v>0.35735023509627</v>
      </c>
      <c r="G15223" s="0" t="n">
        <v>-7.97081114431379</v>
      </c>
    </row>
    <row r="15224" customFormat="false" ht="15" hidden="false" customHeight="false" outlineLevel="0" collapsed="false">
      <c r="A15224" s="0" t="n">
        <v>2675</v>
      </c>
      <c r="B15224" s="0" t="n">
        <v>0.0675000000000008</v>
      </c>
      <c r="C15224" s="0" t="n">
        <v>6.07875</v>
      </c>
      <c r="D15224" s="0" t="n">
        <v>1.18310725753037</v>
      </c>
      <c r="E15224" s="0" t="n">
        <v>0.268158376780323</v>
      </c>
      <c r="F15224" s="0" t="n">
        <v>0.357350720863805</v>
      </c>
      <c r="G15224" s="0" t="n">
        <v>-7.97086546242191</v>
      </c>
    </row>
    <row r="15225" customFormat="false" ht="15" hidden="false" customHeight="false" outlineLevel="0" collapsed="false">
      <c r="A15225" s="0" t="n">
        <v>2642</v>
      </c>
      <c r="B15225" s="0" t="n">
        <v>-0.0650000000000004</v>
      </c>
      <c r="C15225" s="0" t="n">
        <v>6.5625</v>
      </c>
      <c r="D15225" s="0" t="n">
        <v>-1.18273432474161</v>
      </c>
      <c r="E15225" s="0" t="n">
        <v>0.268298632441803</v>
      </c>
      <c r="F15225" s="0" t="n">
        <v>0.357514140385073</v>
      </c>
      <c r="G15225" s="0" t="n">
        <v>-7.97128899966861</v>
      </c>
    </row>
    <row r="15226" customFormat="false" ht="15" hidden="false" customHeight="false" outlineLevel="0" collapsed="false">
      <c r="A15226" s="0" t="n">
        <v>731157</v>
      </c>
      <c r="B15226" s="0" t="n">
        <v>-0.0874999999999995</v>
      </c>
      <c r="C15226" s="0" t="n">
        <v>4.55875</v>
      </c>
      <c r="D15226" s="0" t="n">
        <v>-1.1821435768973</v>
      </c>
      <c r="E15226" s="0" t="n">
        <v>0.26852092743268</v>
      </c>
      <c r="F15226" s="0" t="n">
        <v>0.357786850563052</v>
      </c>
      <c r="G15226" s="0" t="n">
        <v>-7.97195971058532</v>
      </c>
    </row>
    <row r="15227" customFormat="false" ht="15" hidden="false" customHeight="false" outlineLevel="0" collapsed="false">
      <c r="A15227" s="0" t="n">
        <v>4878</v>
      </c>
      <c r="B15227" s="0" t="n">
        <v>0.0724999999999998</v>
      </c>
      <c r="C15227" s="0" t="n">
        <v>6.53125</v>
      </c>
      <c r="D15227" s="0" t="n">
        <v>1.18203026378269</v>
      </c>
      <c r="E15227" s="0" t="n">
        <v>0.268563583549833</v>
      </c>
      <c r="F15227" s="0" t="n">
        <v>0.357820183402848</v>
      </c>
      <c r="G15227" s="0" t="n">
        <v>-7.9720883339832</v>
      </c>
    </row>
    <row r="15228" customFormat="false" ht="15" hidden="false" customHeight="false" outlineLevel="0" collapsed="false">
      <c r="A15228" s="0" t="n">
        <v>124</v>
      </c>
      <c r="B15228" s="0" t="n">
        <v>0.145</v>
      </c>
      <c r="C15228" s="0" t="n">
        <v>3.25</v>
      </c>
      <c r="D15228" s="0" t="n">
        <v>1.18144272410787</v>
      </c>
      <c r="E15228" s="0" t="n">
        <v>0.268784847740441</v>
      </c>
      <c r="F15228" s="0" t="n">
        <v>0.358091464364564</v>
      </c>
      <c r="G15228" s="0" t="n">
        <v>-7.97275511610289</v>
      </c>
    </row>
    <row r="15229" customFormat="false" ht="15" hidden="false" customHeight="false" outlineLevel="0" collapsed="false">
      <c r="A15229" s="0" t="n">
        <v>7137</v>
      </c>
      <c r="B15229" s="0" t="n">
        <v>0.0825000000000014</v>
      </c>
      <c r="C15229" s="0" t="n">
        <v>5.06375</v>
      </c>
      <c r="D15229" s="0" t="n">
        <v>1.18103634446389</v>
      </c>
      <c r="E15229" s="0" t="n">
        <v>0.268937974416449</v>
      </c>
      <c r="F15229" s="0" t="n">
        <v>0.358271938729735</v>
      </c>
      <c r="G15229" s="0" t="n">
        <v>-7.97321616464559</v>
      </c>
    </row>
    <row r="15230" customFormat="false" ht="15" hidden="false" customHeight="false" outlineLevel="0" collapsed="false">
      <c r="A15230" s="0" t="n">
        <v>7046</v>
      </c>
      <c r="B15230" s="0" t="n">
        <v>-0.0375000000000014</v>
      </c>
      <c r="C15230" s="0" t="n">
        <v>10.61375</v>
      </c>
      <c r="D15230" s="0" t="n">
        <v>-1.18090142508667</v>
      </c>
      <c r="E15230" s="0" t="n">
        <v>0.268988828592427</v>
      </c>
      <c r="F15230" s="0" t="n">
        <v>0.358316153664131</v>
      </c>
      <c r="G15230" s="0" t="n">
        <v>-7.97336920892042</v>
      </c>
    </row>
    <row r="15231" customFormat="false" ht="15" hidden="false" customHeight="false" outlineLevel="0" collapsed="false">
      <c r="A15231" s="0" t="n">
        <v>10569</v>
      </c>
      <c r="B15231" s="0" t="n">
        <v>0.0400000000000009</v>
      </c>
      <c r="C15231" s="0" t="n">
        <v>10.05</v>
      </c>
      <c r="D15231" s="0" t="n">
        <v>1.18051046122189</v>
      </c>
      <c r="E15231" s="0" t="n">
        <v>0.26913623571884</v>
      </c>
      <c r="F15231" s="0" t="n">
        <v>0.358488971144308</v>
      </c>
      <c r="G15231" s="0" t="n">
        <v>-7.97381262297197</v>
      </c>
    </row>
    <row r="15232" customFormat="false" ht="15" hidden="false" customHeight="false" outlineLevel="0" collapsed="false">
      <c r="A15232" s="0" t="n">
        <v>6594</v>
      </c>
      <c r="B15232" s="0" t="n">
        <v>-0.044999999999999</v>
      </c>
      <c r="C15232" s="0" t="n">
        <v>7.4425</v>
      </c>
      <c r="D15232" s="0" t="n">
        <v>-1.18036814285512</v>
      </c>
      <c r="E15232" s="0" t="n">
        <v>0.26918991098146</v>
      </c>
      <c r="F15232" s="0" t="n">
        <v>0.358536923457579</v>
      </c>
      <c r="G15232" s="0" t="n">
        <v>-7.97397400785359</v>
      </c>
    </row>
    <row r="15233" customFormat="false" ht="15" hidden="false" customHeight="false" outlineLevel="0" collapsed="false">
      <c r="A15233" s="0" t="n">
        <v>147906</v>
      </c>
      <c r="B15233" s="0" t="n">
        <v>0.057500000000001</v>
      </c>
      <c r="C15233" s="0" t="n">
        <v>6.58875</v>
      </c>
      <c r="D15233" s="0" t="n">
        <v>1.18020272372329</v>
      </c>
      <c r="E15233" s="0" t="n">
        <v>0.269252309569361</v>
      </c>
      <c r="F15233" s="0" t="n">
        <v>0.358596487401647</v>
      </c>
      <c r="G15233" s="0" t="n">
        <v>-7.97416157064472</v>
      </c>
    </row>
    <row r="15234" customFormat="false" ht="15" hidden="false" customHeight="false" outlineLevel="0" collapsed="false">
      <c r="A15234" s="0" t="n">
        <v>148252</v>
      </c>
      <c r="B15234" s="0" t="n">
        <v>-0.100000000000003</v>
      </c>
      <c r="C15234" s="0" t="n">
        <v>6.3325</v>
      </c>
      <c r="D15234" s="0" t="n">
        <v>-1.17995507914942</v>
      </c>
      <c r="E15234" s="0" t="n">
        <v>0.269345746716534</v>
      </c>
      <c r="F15234" s="0" t="n">
        <v>0.35868539575602</v>
      </c>
      <c r="G15234" s="0" t="n">
        <v>-7.97444233035815</v>
      </c>
    </row>
    <row r="15235" customFormat="false" ht="15" hidden="false" customHeight="false" outlineLevel="0" collapsed="false">
      <c r="A15235" s="0" t="n">
        <v>1240</v>
      </c>
      <c r="B15235" s="0" t="n">
        <v>-0.0625</v>
      </c>
      <c r="C15235" s="0" t="n">
        <v>5.65375</v>
      </c>
      <c r="D15235" s="0" t="n">
        <v>-1.17993206587829</v>
      </c>
      <c r="E15235" s="0" t="n">
        <v>0.26935443103532</v>
      </c>
      <c r="F15235" s="0" t="n">
        <v>0.35868539575602</v>
      </c>
      <c r="G15235" s="0" t="n">
        <v>-7.97446841880937</v>
      </c>
    </row>
    <row r="15236" customFormat="false" ht="15" hidden="false" customHeight="false" outlineLevel="0" collapsed="false">
      <c r="A15236" s="0" t="n">
        <v>10650</v>
      </c>
      <c r="B15236" s="0" t="n">
        <v>-0.0700000000000021</v>
      </c>
      <c r="C15236" s="0" t="n">
        <v>6.965</v>
      </c>
      <c r="D15236" s="0" t="n">
        <v>-1.17959966140633</v>
      </c>
      <c r="E15236" s="0" t="n">
        <v>0.269479892911058</v>
      </c>
      <c r="F15236" s="0" t="n">
        <v>0.358828910837654</v>
      </c>
      <c r="G15236" s="0" t="n">
        <v>-7.97484520022638</v>
      </c>
    </row>
    <row r="15237" customFormat="false" ht="15" hidden="false" customHeight="false" outlineLevel="0" collapsed="false">
      <c r="A15237" s="0" t="n">
        <v>6664</v>
      </c>
      <c r="B15237" s="0" t="n">
        <v>-0.120000000000001</v>
      </c>
      <c r="C15237" s="0" t="n">
        <v>5.0425</v>
      </c>
      <c r="D15237" s="0" t="n">
        <v>-1.17949273208169</v>
      </c>
      <c r="E15237" s="0" t="n">
        <v>0.269520262088904</v>
      </c>
      <c r="F15237" s="0" t="n">
        <v>0.358859108399961</v>
      </c>
      <c r="G15237" s="0" t="n">
        <v>-7.97496638859152</v>
      </c>
    </row>
    <row r="15238" customFormat="false" ht="15" hidden="false" customHeight="false" outlineLevel="0" collapsed="false">
      <c r="A15238" s="0" t="n">
        <v>84164</v>
      </c>
      <c r="B15238" s="0" t="n">
        <v>-0.0800000000000001</v>
      </c>
      <c r="C15238" s="0" t="n">
        <v>8.675</v>
      </c>
      <c r="D15238" s="0" t="n">
        <v>-1.1789595687125</v>
      </c>
      <c r="E15238" s="0" t="n">
        <v>0.269721621045258</v>
      </c>
      <c r="F15238" s="0" t="n">
        <v>0.359084662788637</v>
      </c>
      <c r="G15238" s="0" t="n">
        <v>-7.97557053071474</v>
      </c>
    </row>
    <row r="15239" customFormat="false" ht="15" hidden="false" customHeight="false" outlineLevel="0" collapsed="false">
      <c r="A15239" s="0" t="n">
        <v>84871</v>
      </c>
      <c r="B15239" s="0" t="n">
        <v>-0.0825000000000005</v>
      </c>
      <c r="C15239" s="0" t="n">
        <v>6.30125</v>
      </c>
      <c r="D15239" s="0" t="n">
        <v>-1.17895044425214</v>
      </c>
      <c r="E15239" s="0" t="n">
        <v>0.269725068124746</v>
      </c>
      <c r="F15239" s="0" t="n">
        <v>0.359084662788637</v>
      </c>
      <c r="G15239" s="0" t="n">
        <v>-7.97558086817184</v>
      </c>
    </row>
    <row r="15240" customFormat="false" ht="15" hidden="false" customHeight="false" outlineLevel="0" collapsed="false">
      <c r="A15240" s="0" t="n">
        <v>5272</v>
      </c>
      <c r="B15240" s="0" t="n">
        <v>0.165</v>
      </c>
      <c r="C15240" s="0" t="n">
        <v>5.4975</v>
      </c>
      <c r="D15240" s="0" t="n">
        <v>1.17858675839982</v>
      </c>
      <c r="E15240" s="0" t="n">
        <v>0.269862492021289</v>
      </c>
      <c r="F15240" s="0" t="n">
        <v>0.359244037974264</v>
      </c>
      <c r="G15240" s="0" t="n">
        <v>-7.97599285490085</v>
      </c>
    </row>
    <row r="15241" customFormat="false" ht="15" hidden="false" customHeight="false" outlineLevel="0" collapsed="false">
      <c r="A15241" s="0" t="n">
        <v>84849</v>
      </c>
      <c r="B15241" s="0" t="n">
        <v>0.1625</v>
      </c>
      <c r="C15241" s="0" t="n">
        <v>5.11625</v>
      </c>
      <c r="D15241" s="0" t="n">
        <v>1.17839591698498</v>
      </c>
      <c r="E15241" s="0" t="n">
        <v>0.26993462683527</v>
      </c>
      <c r="F15241" s="0" t="n">
        <v>0.359316484372561</v>
      </c>
      <c r="G15241" s="0" t="n">
        <v>-7.97620900502222</v>
      </c>
    </row>
    <row r="15242" customFormat="false" ht="15" hidden="false" customHeight="false" outlineLevel="0" collapsed="false">
      <c r="A15242" s="0" t="n">
        <v>117194</v>
      </c>
      <c r="B15242" s="0" t="n">
        <v>-0.0975000000000001</v>
      </c>
      <c r="C15242" s="0" t="n">
        <v>6.01375</v>
      </c>
      <c r="D15242" s="0" t="n">
        <v>-1.17806275144543</v>
      </c>
      <c r="E15242" s="0" t="n">
        <v>0.270060595136102</v>
      </c>
      <c r="F15242" s="0" t="n">
        <v>0.359445676262969</v>
      </c>
      <c r="G15242" s="0" t="n">
        <v>-7.97658629303747</v>
      </c>
    </row>
    <row r="15243" customFormat="false" ht="15" hidden="false" customHeight="false" outlineLevel="0" collapsed="false">
      <c r="A15243" s="0" t="n">
        <v>9832</v>
      </c>
      <c r="B15243" s="0" t="n">
        <v>0.1225</v>
      </c>
      <c r="C15243" s="0" t="n">
        <v>4.58375</v>
      </c>
      <c r="D15243" s="0" t="n">
        <v>1.17804549471066</v>
      </c>
      <c r="E15243" s="0" t="n">
        <v>0.270067121120232</v>
      </c>
      <c r="F15243" s="0" t="n">
        <v>0.359445676262969</v>
      </c>
      <c r="G15243" s="0" t="n">
        <v>-7.97660583304777</v>
      </c>
    </row>
    <row r="15244" customFormat="false" ht="15" hidden="false" customHeight="false" outlineLevel="0" collapsed="false">
      <c r="A15244" s="0" t="n">
        <v>223075</v>
      </c>
      <c r="B15244" s="0" t="n">
        <v>0.107499999999998</v>
      </c>
      <c r="C15244" s="0" t="n">
        <v>4.60625</v>
      </c>
      <c r="D15244" s="0" t="n">
        <v>1.17782478777597</v>
      </c>
      <c r="E15244" s="0" t="n">
        <v>0.270150597171148</v>
      </c>
      <c r="F15244" s="0" t="n">
        <v>0.359533188795219</v>
      </c>
      <c r="G15244" s="0" t="n">
        <v>-7.97685572390901</v>
      </c>
    </row>
    <row r="15245" customFormat="false" ht="15" hidden="false" customHeight="false" outlineLevel="0" collapsed="false">
      <c r="A15245" s="0" t="n">
        <v>285755</v>
      </c>
      <c r="B15245" s="0" t="n">
        <v>0.0650000000000013</v>
      </c>
      <c r="C15245" s="0" t="n">
        <v>5.805</v>
      </c>
      <c r="D15245" s="0" t="n">
        <v>1.17769114039811</v>
      </c>
      <c r="E15245" s="0" t="n">
        <v>0.270201155592276</v>
      </c>
      <c r="F15245" s="0" t="n">
        <v>0.359573494996588</v>
      </c>
      <c r="G15245" s="0" t="n">
        <v>-7.9770070269025</v>
      </c>
    </row>
    <row r="15246" customFormat="false" ht="15" hidden="false" customHeight="false" outlineLevel="0" collapsed="false">
      <c r="A15246" s="0" t="n">
        <v>346562</v>
      </c>
      <c r="B15246" s="0" t="n">
        <v>-0.14</v>
      </c>
      <c r="C15246" s="0" t="n">
        <v>3.545</v>
      </c>
      <c r="D15246" s="0" t="n">
        <v>-1.17765101843144</v>
      </c>
      <c r="E15246" s="0" t="n">
        <v>0.270216335111067</v>
      </c>
      <c r="F15246" s="0" t="n">
        <v>0.359573494996588</v>
      </c>
      <c r="G15246" s="0" t="n">
        <v>-7.97705244679305</v>
      </c>
    </row>
    <row r="15247" customFormat="false" ht="15" hidden="false" customHeight="false" outlineLevel="0" collapsed="false">
      <c r="A15247" s="0" t="n">
        <v>80895</v>
      </c>
      <c r="B15247" s="0" t="n">
        <v>-0.0550000000000015</v>
      </c>
      <c r="C15247" s="0" t="n">
        <v>10.15</v>
      </c>
      <c r="D15247" s="0" t="n">
        <v>-1.1773929001457</v>
      </c>
      <c r="E15247" s="0" t="n">
        <v>0.27031400662013</v>
      </c>
      <c r="F15247" s="0" t="n">
        <v>0.359679870402711</v>
      </c>
      <c r="G15247" s="0" t="n">
        <v>-7.97734462162578</v>
      </c>
    </row>
    <row r="15248" customFormat="false" ht="15" hidden="false" customHeight="false" outlineLevel="0" collapsed="false">
      <c r="A15248" s="0" t="n">
        <v>344752</v>
      </c>
      <c r="B15248" s="0" t="n">
        <v>0.155</v>
      </c>
      <c r="C15248" s="0" t="n">
        <v>3.3675</v>
      </c>
      <c r="D15248" s="0" t="n">
        <v>1.17703864301454</v>
      </c>
      <c r="E15248" s="0" t="n">
        <v>0.270448103379326</v>
      </c>
      <c r="F15248" s="0" t="n">
        <v>0.35983469612027</v>
      </c>
      <c r="G15248" s="0" t="n">
        <v>-7.97774554447432</v>
      </c>
    </row>
    <row r="15249" customFormat="false" ht="15" hidden="false" customHeight="false" outlineLevel="0" collapsed="false">
      <c r="A15249" s="0" t="n">
        <v>285628</v>
      </c>
      <c r="B15249" s="0" t="n">
        <v>-0.105</v>
      </c>
      <c r="C15249" s="0" t="n">
        <v>3.73</v>
      </c>
      <c r="D15249" s="0" t="n">
        <v>-1.17645004711444</v>
      </c>
      <c r="E15249" s="0" t="n">
        <v>0.270671023189124</v>
      </c>
      <c r="F15249" s="0" t="n">
        <v>0.360107673994319</v>
      </c>
      <c r="G15249" s="0" t="n">
        <v>-7.97841148184044</v>
      </c>
    </row>
    <row r="15250" customFormat="false" ht="15" hidden="false" customHeight="false" outlineLevel="0" collapsed="false">
      <c r="A15250" s="0" t="n">
        <v>10777</v>
      </c>
      <c r="B15250" s="0" t="n">
        <v>0.14</v>
      </c>
      <c r="C15250" s="0" t="n">
        <v>4.6625</v>
      </c>
      <c r="D15250" s="0" t="n">
        <v>1.17633315897352</v>
      </c>
      <c r="E15250" s="0" t="n">
        <v>0.270715310084788</v>
      </c>
      <c r="F15250" s="0" t="n">
        <v>0.36014297383722</v>
      </c>
      <c r="G15250" s="0" t="n">
        <v>-7.97854370034257</v>
      </c>
    </row>
    <row r="15251" customFormat="false" ht="15" hidden="false" customHeight="false" outlineLevel="0" collapsed="false">
      <c r="A15251" s="0" t="n">
        <v>256021</v>
      </c>
      <c r="B15251" s="0" t="n">
        <v>0.135000000000001</v>
      </c>
      <c r="C15251" s="0" t="n">
        <v>3.915</v>
      </c>
      <c r="D15251" s="0" t="n">
        <v>1.17620651284803</v>
      </c>
      <c r="E15251" s="0" t="n">
        <v>0.27076330072361</v>
      </c>
      <c r="F15251" s="0" t="n">
        <v>0.360183195958977</v>
      </c>
      <c r="G15251" s="0" t="n">
        <v>-7.97868694587991</v>
      </c>
    </row>
    <row r="15252" customFormat="false" ht="15" hidden="false" customHeight="false" outlineLevel="0" collapsed="false">
      <c r="A15252" s="0" t="n">
        <v>100132476</v>
      </c>
      <c r="B15252" s="0" t="n">
        <v>0.0800000000000014</v>
      </c>
      <c r="C15252" s="0" t="n">
        <v>3.075</v>
      </c>
      <c r="D15252" s="0" t="n">
        <v>1.17602061619091</v>
      </c>
      <c r="E15252" s="0" t="n">
        <v>0.270833755913137</v>
      </c>
      <c r="F15252" s="0" t="n">
        <v>0.360253294340852</v>
      </c>
      <c r="G15252" s="0" t="n">
        <v>-7.97889718761977</v>
      </c>
    </row>
    <row r="15253" customFormat="false" ht="15" hidden="false" customHeight="false" outlineLevel="0" collapsed="false">
      <c r="A15253" s="0" t="n">
        <v>3854</v>
      </c>
      <c r="B15253" s="0" t="n">
        <v>0.067499999999999</v>
      </c>
      <c r="C15253" s="0" t="n">
        <v>12.74375</v>
      </c>
      <c r="D15253" s="0" t="n">
        <v>1.17584632196072</v>
      </c>
      <c r="E15253" s="0" t="n">
        <v>0.270899827220231</v>
      </c>
      <c r="F15253" s="0" t="n">
        <v>0.360310989685347</v>
      </c>
      <c r="G15253" s="0" t="n">
        <v>-7.97909428559034</v>
      </c>
    </row>
    <row r="15254" customFormat="false" ht="15" hidden="false" customHeight="false" outlineLevel="0" collapsed="false">
      <c r="A15254" s="0" t="n">
        <v>340602</v>
      </c>
      <c r="B15254" s="0" t="n">
        <v>0.104999999999999</v>
      </c>
      <c r="C15254" s="0" t="n">
        <v>3.7375</v>
      </c>
      <c r="D15254" s="0" t="n">
        <v>1.17581248558439</v>
      </c>
      <c r="E15254" s="0" t="n">
        <v>0.270912655394671</v>
      </c>
      <c r="F15254" s="0" t="n">
        <v>0.360310989685347</v>
      </c>
      <c r="G15254" s="0" t="n">
        <v>-7.97913254648492</v>
      </c>
    </row>
    <row r="15255" customFormat="false" ht="15" hidden="false" customHeight="false" outlineLevel="0" collapsed="false">
      <c r="A15255" s="0" t="n">
        <v>26045</v>
      </c>
      <c r="B15255" s="0" t="n">
        <v>0.142500000000001</v>
      </c>
      <c r="C15255" s="0" t="n">
        <v>3.55875</v>
      </c>
      <c r="D15255" s="0" t="n">
        <v>1.17572140097785</v>
      </c>
      <c r="E15255" s="0" t="n">
        <v>0.270947190173557</v>
      </c>
      <c r="F15255" s="0" t="n">
        <v>0.360333295264578</v>
      </c>
      <c r="G15255" s="0" t="n">
        <v>-7.97923553754574</v>
      </c>
    </row>
    <row r="15256" customFormat="false" ht="15" hidden="false" customHeight="false" outlineLevel="0" collapsed="false">
      <c r="A15256" s="0" t="n">
        <v>140679</v>
      </c>
      <c r="B15256" s="0" t="n">
        <v>-0.0974999999999984</v>
      </c>
      <c r="C15256" s="0" t="n">
        <v>4.26625</v>
      </c>
      <c r="D15256" s="0" t="n">
        <v>-1.17510167512911</v>
      </c>
      <c r="E15256" s="0" t="n">
        <v>0.271182254037919</v>
      </c>
      <c r="F15256" s="0" t="n">
        <v>0.360622264531217</v>
      </c>
      <c r="G15256" s="0" t="n">
        <v>-7.97993611948325</v>
      </c>
    </row>
    <row r="15257" customFormat="false" ht="15" hidden="false" customHeight="false" outlineLevel="0" collapsed="false">
      <c r="A15257" s="0" t="n">
        <v>79999</v>
      </c>
      <c r="B15257" s="0" t="n">
        <v>0.1125</v>
      </c>
      <c r="C15257" s="0" t="n">
        <v>6.53625</v>
      </c>
      <c r="D15257" s="0" t="n">
        <v>1.17472999275245</v>
      </c>
      <c r="E15257" s="0" t="n">
        <v>0.271323313309673</v>
      </c>
      <c r="F15257" s="0" t="n">
        <v>0.360786195377693</v>
      </c>
      <c r="G15257" s="0" t="n">
        <v>-7.98035616699227</v>
      </c>
    </row>
    <row r="15258" customFormat="false" ht="15" hidden="false" customHeight="false" outlineLevel="0" collapsed="false">
      <c r="A15258" s="0" t="n">
        <v>541565</v>
      </c>
      <c r="B15258" s="0" t="n">
        <v>0.0374999999999996</v>
      </c>
      <c r="C15258" s="0" t="n">
        <v>7.45375</v>
      </c>
      <c r="D15258" s="0" t="n">
        <v>1.1742126219194</v>
      </c>
      <c r="E15258" s="0" t="n">
        <v>0.271519762311848</v>
      </c>
      <c r="F15258" s="0" t="n">
        <v>0.361023753178804</v>
      </c>
      <c r="G15258" s="0" t="n">
        <v>-7.98094070013654</v>
      </c>
    </row>
    <row r="15259" customFormat="false" ht="15" hidden="false" customHeight="false" outlineLevel="0" collapsed="false">
      <c r="A15259" s="0" t="n">
        <v>100129460</v>
      </c>
      <c r="B15259" s="0" t="n">
        <v>0.100000000000002</v>
      </c>
      <c r="C15259" s="0" t="n">
        <v>4.8</v>
      </c>
      <c r="D15259" s="0" t="n">
        <v>1.17408427085617</v>
      </c>
      <c r="E15259" s="0" t="n">
        <v>0.271568515812774</v>
      </c>
      <c r="F15259" s="0" t="n">
        <v>0.361064910746682</v>
      </c>
      <c r="G15259" s="0" t="n">
        <v>-7.98108568411723</v>
      </c>
    </row>
    <row r="15260" customFormat="false" ht="15" hidden="false" customHeight="false" outlineLevel="0" collapsed="false">
      <c r="A15260" s="0" t="n">
        <v>100289312</v>
      </c>
      <c r="B15260" s="0" t="n">
        <v>0.0700000000000021</v>
      </c>
      <c r="C15260" s="0" t="n">
        <v>6.745</v>
      </c>
      <c r="D15260" s="0" t="n">
        <v>1.17385296167896</v>
      </c>
      <c r="E15260" s="0" t="n">
        <v>0.271656395285824</v>
      </c>
      <c r="F15260" s="0" t="n">
        <v>0.361158079589261</v>
      </c>
      <c r="G15260" s="0" t="n">
        <v>-7.98134693942977</v>
      </c>
    </row>
    <row r="15261" customFormat="false" ht="15" hidden="false" customHeight="false" outlineLevel="0" collapsed="false">
      <c r="A15261" s="0" t="n">
        <v>10481</v>
      </c>
      <c r="B15261" s="0" t="n">
        <v>0.075000000000002</v>
      </c>
      <c r="C15261" s="0" t="n">
        <v>5.475</v>
      </c>
      <c r="D15261" s="0" t="n">
        <v>1.17371654339424</v>
      </c>
      <c r="E15261" s="0" t="n">
        <v>0.27170823437675</v>
      </c>
      <c r="F15261" s="0" t="n">
        <v>0.361179654936612</v>
      </c>
      <c r="G15261" s="0" t="n">
        <v>-7.98150100140935</v>
      </c>
    </row>
    <row r="15262" customFormat="false" ht="15" hidden="false" customHeight="false" outlineLevel="0" collapsed="false">
      <c r="A15262" s="0" t="n">
        <v>7621</v>
      </c>
      <c r="B15262" s="0" t="n">
        <v>-0.0749999999999993</v>
      </c>
      <c r="C15262" s="0" t="n">
        <v>6.705</v>
      </c>
      <c r="D15262" s="0" t="n">
        <v>-1.17371654339419</v>
      </c>
      <c r="E15262" s="0" t="n">
        <v>0.271708234376766</v>
      </c>
      <c r="F15262" s="0" t="n">
        <v>0.361179654936612</v>
      </c>
      <c r="G15262" s="0" t="n">
        <v>-7.98150100140939</v>
      </c>
    </row>
    <row r="15263" customFormat="false" ht="15" hidden="false" customHeight="false" outlineLevel="0" collapsed="false">
      <c r="A15263" s="0" t="n">
        <v>5149</v>
      </c>
      <c r="B15263" s="0" t="n">
        <v>0.114999999999999</v>
      </c>
      <c r="C15263" s="0" t="n">
        <v>3.24</v>
      </c>
      <c r="D15263" s="0" t="n">
        <v>1.17359968206628</v>
      </c>
      <c r="E15263" s="0" t="n">
        <v>0.271752648156967</v>
      </c>
      <c r="F15263" s="0" t="n">
        <v>0.361215023121949</v>
      </c>
      <c r="G15263" s="0" t="n">
        <v>-7.98163296669108</v>
      </c>
    </row>
    <row r="15264" customFormat="false" ht="15" hidden="false" customHeight="false" outlineLevel="0" collapsed="false">
      <c r="A15264" s="0" t="n">
        <v>83884</v>
      </c>
      <c r="B15264" s="0" t="n">
        <v>-0.14</v>
      </c>
      <c r="C15264" s="0" t="n">
        <v>5.3575</v>
      </c>
      <c r="D15264" s="0" t="n">
        <v>-1.17347311835754</v>
      </c>
      <c r="E15264" s="0" t="n">
        <v>0.271800755993031</v>
      </c>
      <c r="F15264" s="0" t="n">
        <v>0.361255296508886</v>
      </c>
      <c r="G15264" s="0" t="n">
        <v>-7.98177587759472</v>
      </c>
    </row>
    <row r="15265" customFormat="false" ht="15" hidden="false" customHeight="false" outlineLevel="0" collapsed="false">
      <c r="A15265" s="0" t="n">
        <v>84804</v>
      </c>
      <c r="B15265" s="0" t="n">
        <v>0.0574999999999992</v>
      </c>
      <c r="C15265" s="0" t="n">
        <v>7.18625</v>
      </c>
      <c r="D15265" s="0" t="n">
        <v>1.17310669037732</v>
      </c>
      <c r="E15265" s="0" t="n">
        <v>0.271940076859835</v>
      </c>
      <c r="F15265" s="0" t="n">
        <v>0.36141678956311</v>
      </c>
      <c r="G15265" s="0" t="n">
        <v>-7.98218957096338</v>
      </c>
    </row>
    <row r="15266" customFormat="false" ht="15" hidden="false" customHeight="false" outlineLevel="0" collapsed="false">
      <c r="A15266" s="0" t="n">
        <v>85407</v>
      </c>
      <c r="B15266" s="0" t="n">
        <v>0.0875000000000012</v>
      </c>
      <c r="C15266" s="0" t="n">
        <v>6.25625</v>
      </c>
      <c r="D15266" s="0" t="n">
        <v>1.17293001746224</v>
      </c>
      <c r="E15266" s="0" t="n">
        <v>0.272007270889865</v>
      </c>
      <c r="F15266" s="0" t="n">
        <v>0.361482408936118</v>
      </c>
      <c r="G15266" s="0" t="n">
        <v>-7.98238899931789</v>
      </c>
    </row>
    <row r="15267" customFormat="false" ht="15" hidden="false" customHeight="false" outlineLevel="0" collapsed="false">
      <c r="A15267" s="0" t="n">
        <v>10588</v>
      </c>
      <c r="B15267" s="0" t="n">
        <v>0.0524999999999967</v>
      </c>
      <c r="C15267" s="0" t="n">
        <v>9.26375</v>
      </c>
      <c r="D15267" s="0" t="n">
        <v>1.1724711684124</v>
      </c>
      <c r="E15267" s="0" t="n">
        <v>0.272181847623554</v>
      </c>
      <c r="F15267" s="0" t="n">
        <v>0.361690715954392</v>
      </c>
      <c r="G15267" s="0" t="n">
        <v>-7.98290684613049</v>
      </c>
    </row>
    <row r="15268" customFormat="false" ht="15" hidden="false" customHeight="false" outlineLevel="0" collapsed="false">
      <c r="A15268" s="0" t="n">
        <v>353174</v>
      </c>
      <c r="B15268" s="0" t="n">
        <v>-0.0774999999999988</v>
      </c>
      <c r="C15268" s="0" t="n">
        <v>6.08375</v>
      </c>
      <c r="D15268" s="0" t="n">
        <v>-1.17200735051282</v>
      </c>
      <c r="E15268" s="0" t="n">
        <v>0.27235840675644</v>
      </c>
      <c r="F15268" s="0" t="n">
        <v>0.361901629834559</v>
      </c>
      <c r="G15268" s="0" t="n">
        <v>-7.98343015107273</v>
      </c>
    </row>
    <row r="15269" customFormat="false" ht="15" hidden="false" customHeight="false" outlineLevel="0" collapsed="false">
      <c r="A15269" s="0" t="n">
        <v>2962</v>
      </c>
      <c r="B15269" s="0" t="n">
        <v>0.067499999999999</v>
      </c>
      <c r="C15269" s="0" t="n">
        <v>9.69625</v>
      </c>
      <c r="D15269" s="0" t="n">
        <v>1.17175676783106</v>
      </c>
      <c r="E15269" s="0" t="n">
        <v>0.272453833212732</v>
      </c>
      <c r="F15269" s="0" t="n">
        <v>0.362004716494417</v>
      </c>
      <c r="G15269" s="0" t="n">
        <v>-7.98371280967827</v>
      </c>
    </row>
    <row r="15270" customFormat="false" ht="15" hidden="false" customHeight="false" outlineLevel="0" collapsed="false">
      <c r="A15270" s="0" t="n">
        <v>3549</v>
      </c>
      <c r="B15270" s="0" t="n">
        <v>0.0975000000000001</v>
      </c>
      <c r="C15270" s="0" t="n">
        <v>5.88125</v>
      </c>
      <c r="D15270" s="0" t="n">
        <v>1.17167514574258</v>
      </c>
      <c r="E15270" s="0" t="n">
        <v>0.272484922218897</v>
      </c>
      <c r="F15270" s="0" t="n">
        <v>0.362022311187472</v>
      </c>
      <c r="G15270" s="0" t="n">
        <v>-7.98380487034681</v>
      </c>
    </row>
    <row r="15271" customFormat="false" ht="15" hidden="false" customHeight="false" outlineLevel="0" collapsed="false">
      <c r="A15271" s="0" t="n">
        <v>11148</v>
      </c>
      <c r="B15271" s="0" t="n">
        <v>0.0599999999999996</v>
      </c>
      <c r="C15271" s="0" t="n">
        <v>3.365</v>
      </c>
      <c r="D15271" s="0" t="n">
        <v>1.17156441707833</v>
      </c>
      <c r="E15271" s="0" t="n">
        <v>0.272527102194175</v>
      </c>
      <c r="F15271" s="0" t="n">
        <v>0.362054638025335</v>
      </c>
      <c r="G15271" s="0" t="n">
        <v>-7.98392975255618</v>
      </c>
    </row>
    <row r="15272" customFormat="false" ht="15" hidden="false" customHeight="false" outlineLevel="0" collapsed="false">
      <c r="A15272" s="0" t="n">
        <v>158326</v>
      </c>
      <c r="B15272" s="0" t="n">
        <v>-0.0549999999999988</v>
      </c>
      <c r="C15272" s="0" t="n">
        <v>5.12</v>
      </c>
      <c r="D15272" s="0" t="n">
        <v>-1.17122527446531</v>
      </c>
      <c r="E15272" s="0" t="n">
        <v>0.272656324898452</v>
      </c>
      <c r="F15272" s="0" t="n">
        <v>0.362202590082848</v>
      </c>
      <c r="G15272" s="0" t="n">
        <v>-7.98431219163564</v>
      </c>
    </row>
    <row r="15273" customFormat="false" ht="15" hidden="false" customHeight="false" outlineLevel="0" collapsed="false">
      <c r="A15273" s="0" t="n">
        <v>100506319</v>
      </c>
      <c r="B15273" s="0" t="n">
        <v>0.1125</v>
      </c>
      <c r="C15273" s="0" t="n">
        <v>5.81375</v>
      </c>
      <c r="D15273" s="0" t="n">
        <v>1.17105792070803</v>
      </c>
      <c r="E15273" s="0" t="n">
        <v>0.272720109520262</v>
      </c>
      <c r="F15273" s="0" t="n">
        <v>0.362263599084441</v>
      </c>
      <c r="G15273" s="0" t="n">
        <v>-7.98450088086417</v>
      </c>
    </row>
    <row r="15274" customFormat="false" ht="15" hidden="false" customHeight="false" outlineLevel="0" collapsed="false">
      <c r="A15274" s="0" t="n">
        <v>57537</v>
      </c>
      <c r="B15274" s="0" t="n">
        <v>0.0525000000000002</v>
      </c>
      <c r="C15274" s="0" t="n">
        <v>6.35875</v>
      </c>
      <c r="D15274" s="0" t="n">
        <v>1.17079044822609</v>
      </c>
      <c r="E15274" s="0" t="n">
        <v>0.272822078039196</v>
      </c>
      <c r="F15274" s="0" t="n">
        <v>0.362375317772727</v>
      </c>
      <c r="G15274" s="0" t="n">
        <v>-7.98480241197473</v>
      </c>
    </row>
    <row r="15275" customFormat="false" ht="15" hidden="false" customHeight="false" outlineLevel="0" collapsed="false">
      <c r="A15275" s="0" t="n">
        <v>54212</v>
      </c>
      <c r="B15275" s="0" t="n">
        <v>0.0825000000000005</v>
      </c>
      <c r="C15275" s="0" t="n">
        <v>5.25875</v>
      </c>
      <c r="D15275" s="0" t="n">
        <v>1.17071601565723</v>
      </c>
      <c r="E15275" s="0" t="n">
        <v>0.272850459433712</v>
      </c>
      <c r="F15275" s="0" t="n">
        <v>0.362389286296919</v>
      </c>
      <c r="G15275" s="0" t="n">
        <v>-7.98488631351255</v>
      </c>
    </row>
    <row r="15276" customFormat="false" ht="15" hidden="false" customHeight="false" outlineLevel="0" collapsed="false">
      <c r="A15276" s="0" t="n">
        <v>284358</v>
      </c>
      <c r="B15276" s="0" t="n">
        <v>0.0700000000000038</v>
      </c>
      <c r="C15276" s="0" t="n">
        <v>6.8725</v>
      </c>
      <c r="D15276" s="0" t="n">
        <v>1.17053926174506</v>
      </c>
      <c r="E15276" s="0" t="n">
        <v>0.272917865853174</v>
      </c>
      <c r="F15276" s="0" t="n">
        <v>0.362438245177007</v>
      </c>
      <c r="G15276" s="0" t="n">
        <v>-7.98508553770158</v>
      </c>
    </row>
    <row r="15277" customFormat="false" ht="15" hidden="false" customHeight="false" outlineLevel="0" collapsed="false">
      <c r="A15277" s="0" t="n">
        <v>10076</v>
      </c>
      <c r="B15277" s="0" t="n">
        <v>0.0925000000000011</v>
      </c>
      <c r="C15277" s="0" t="n">
        <v>8.07375</v>
      </c>
      <c r="D15277" s="0" t="n">
        <v>1.17052565300855</v>
      </c>
      <c r="E15277" s="0" t="n">
        <v>0.272923056203046</v>
      </c>
      <c r="F15277" s="0" t="n">
        <v>0.362438245177007</v>
      </c>
      <c r="G15277" s="0" t="n">
        <v>-7.98510087557531</v>
      </c>
    </row>
    <row r="15278" customFormat="false" ht="15" hidden="false" customHeight="false" outlineLevel="0" collapsed="false">
      <c r="A15278" s="0" t="n">
        <v>100129845</v>
      </c>
      <c r="B15278" s="0" t="n">
        <v>-0.0575000000000028</v>
      </c>
      <c r="C15278" s="0" t="n">
        <v>6.56375</v>
      </c>
      <c r="D15278" s="0" t="n">
        <v>-1.17030390164275</v>
      </c>
      <c r="E15278" s="0" t="n">
        <v>0.273007643033189</v>
      </c>
      <c r="F15278" s="0" t="n">
        <v>0.362526842035103</v>
      </c>
      <c r="G15278" s="0" t="n">
        <v>-7.9853507845773</v>
      </c>
    </row>
    <row r="15279" customFormat="false" ht="15" hidden="false" customHeight="false" outlineLevel="0" collapsed="false">
      <c r="A15279" s="0" t="n">
        <v>25900</v>
      </c>
      <c r="B15279" s="0" t="n">
        <v>0.134999999999998</v>
      </c>
      <c r="C15279" s="0" t="n">
        <v>7.1925</v>
      </c>
      <c r="D15279" s="0" t="n">
        <v>1.1702091320949</v>
      </c>
      <c r="E15279" s="0" t="n">
        <v>0.273043799229436</v>
      </c>
      <c r="F15279" s="0" t="n">
        <v>0.362551120466656</v>
      </c>
      <c r="G15279" s="0" t="n">
        <v>-7.98545757730801</v>
      </c>
    </row>
    <row r="15280" customFormat="false" ht="15" hidden="false" customHeight="false" outlineLevel="0" collapsed="false">
      <c r="A15280" s="0" t="n">
        <v>51778</v>
      </c>
      <c r="B15280" s="0" t="n">
        <v>-0.0424999999999995</v>
      </c>
      <c r="C15280" s="0" t="n">
        <v>3.94375</v>
      </c>
      <c r="D15280" s="0" t="n">
        <v>-1.17000397609176</v>
      </c>
      <c r="E15280" s="0" t="n">
        <v>0.273122082969615</v>
      </c>
      <c r="F15280" s="0" t="n">
        <v>0.362631329561372</v>
      </c>
      <c r="G15280" s="0" t="n">
        <v>-7.98568873940683</v>
      </c>
    </row>
    <row r="15281" customFormat="false" ht="15" hidden="false" customHeight="false" outlineLevel="0" collapsed="false">
      <c r="A15281" s="0" t="n">
        <v>100507395</v>
      </c>
      <c r="B15281" s="0" t="n">
        <v>0.0874999999999986</v>
      </c>
      <c r="C15281" s="0" t="n">
        <v>5.81625</v>
      </c>
      <c r="D15281" s="0" t="n">
        <v>1.16930444743104</v>
      </c>
      <c r="E15281" s="0" t="n">
        <v>0.273389146291344</v>
      </c>
      <c r="F15281" s="0" t="n">
        <v>0.362962159337647</v>
      </c>
      <c r="G15281" s="0" t="n">
        <v>-7.98647672040374</v>
      </c>
    </row>
    <row r="15282" customFormat="false" ht="15" hidden="false" customHeight="false" outlineLevel="0" collapsed="false">
      <c r="A15282" s="0" t="n">
        <v>282980</v>
      </c>
      <c r="B15282" s="0" t="n">
        <v>-0.0975000000000006</v>
      </c>
      <c r="C15282" s="0" t="n">
        <v>3.38125</v>
      </c>
      <c r="D15282" s="0" t="n">
        <v>-1.16876185604042</v>
      </c>
      <c r="E15282" s="0" t="n">
        <v>0.273596439701596</v>
      </c>
      <c r="F15282" s="0" t="n">
        <v>0.363213598124795</v>
      </c>
      <c r="G15282" s="0" t="n">
        <v>-7.98708768391664</v>
      </c>
    </row>
    <row r="15283" customFormat="false" ht="15" hidden="false" customHeight="false" outlineLevel="0" collapsed="false">
      <c r="A15283" s="0" t="n">
        <v>158257</v>
      </c>
      <c r="B15283" s="0" t="n">
        <v>-0.125</v>
      </c>
      <c r="C15283" s="0" t="n">
        <v>5.9675</v>
      </c>
      <c r="D15283" s="0" t="n">
        <v>-1.16856127191822</v>
      </c>
      <c r="E15283" s="0" t="n">
        <v>0.273673103599756</v>
      </c>
      <c r="F15283" s="0" t="n">
        <v>0.363267825318751</v>
      </c>
      <c r="G15283" s="0" t="n">
        <v>-7.98731349145162</v>
      </c>
    </row>
    <row r="15284" customFormat="false" ht="15" hidden="false" customHeight="false" outlineLevel="0" collapsed="false">
      <c r="A15284" s="0" t="n">
        <v>3880</v>
      </c>
      <c r="B15284" s="0" t="n">
        <v>-0.124999999999998</v>
      </c>
      <c r="C15284" s="0" t="n">
        <v>4.9325</v>
      </c>
      <c r="D15284" s="0" t="n">
        <v>-1.1685612719182</v>
      </c>
      <c r="E15284" s="0" t="n">
        <v>0.273673103599761</v>
      </c>
      <c r="F15284" s="0" t="n">
        <v>0.363267825318751</v>
      </c>
      <c r="G15284" s="0" t="n">
        <v>-7.98731349145164</v>
      </c>
    </row>
    <row r="15285" customFormat="false" ht="15" hidden="false" customHeight="false" outlineLevel="0" collapsed="false">
      <c r="A15285" s="0" t="n">
        <v>728411</v>
      </c>
      <c r="B15285" s="0" t="n">
        <v>0.112499999999997</v>
      </c>
      <c r="C15285" s="0" t="n">
        <v>4.25875</v>
      </c>
      <c r="D15285" s="0" t="n">
        <v>1.16850786375043</v>
      </c>
      <c r="E15285" s="0" t="n">
        <v>0.273693519292997</v>
      </c>
      <c r="F15285" s="0" t="n">
        <v>0.363271153494632</v>
      </c>
      <c r="G15285" s="0" t="n">
        <v>-7.98737361092911</v>
      </c>
    </row>
    <row r="15286" customFormat="false" ht="15" hidden="false" customHeight="false" outlineLevel="0" collapsed="false">
      <c r="A15286" s="0" t="n">
        <v>25837</v>
      </c>
      <c r="B15286" s="0" t="n">
        <v>0.0549999999999997</v>
      </c>
      <c r="C15286" s="0" t="n">
        <v>6.355</v>
      </c>
      <c r="D15286" s="0" t="n">
        <v>1.16817758771456</v>
      </c>
      <c r="E15286" s="0" t="n">
        <v>0.273819797185857</v>
      </c>
      <c r="F15286" s="0" t="n">
        <v>0.363410053583685</v>
      </c>
      <c r="G15286" s="0" t="n">
        <v>-7.98774534525383</v>
      </c>
    </row>
    <row r="15287" customFormat="false" ht="15" hidden="false" customHeight="false" outlineLevel="0" collapsed="false">
      <c r="A15287" s="0" t="n">
        <v>401022</v>
      </c>
      <c r="B15287" s="0" t="n">
        <v>-0.317499999999999</v>
      </c>
      <c r="C15287" s="0" t="n">
        <v>6.01125</v>
      </c>
      <c r="D15287" s="0" t="n">
        <v>-1.16814045106631</v>
      </c>
      <c r="E15287" s="0" t="n">
        <v>0.273833998966065</v>
      </c>
      <c r="F15287" s="0" t="n">
        <v>0.363410053583685</v>
      </c>
      <c r="G15287" s="0" t="n">
        <v>-7.98778713873803</v>
      </c>
    </row>
    <row r="15288" customFormat="false" ht="15" hidden="false" customHeight="false" outlineLevel="0" collapsed="false">
      <c r="A15288" s="0" t="n">
        <v>80862</v>
      </c>
      <c r="B15288" s="0" t="n">
        <v>-0.0825000000000005</v>
      </c>
      <c r="C15288" s="0" t="n">
        <v>5.43125</v>
      </c>
      <c r="D15288" s="0" t="n">
        <v>-1.16800931192747</v>
      </c>
      <c r="E15288" s="0" t="n">
        <v>0.273884153886432</v>
      </c>
      <c r="F15288" s="0" t="n">
        <v>0.363430190630666</v>
      </c>
      <c r="G15288" s="0" t="n">
        <v>-7.98793471463171</v>
      </c>
    </row>
    <row r="15289" customFormat="false" ht="15" hidden="false" customHeight="false" outlineLevel="0" collapsed="false">
      <c r="A15289" s="0" t="n">
        <v>2835</v>
      </c>
      <c r="B15289" s="0" t="n">
        <v>0.115000000000002</v>
      </c>
      <c r="C15289" s="0" t="n">
        <v>4.975</v>
      </c>
      <c r="D15289" s="0" t="n">
        <v>1.16800708699418</v>
      </c>
      <c r="E15289" s="0" t="n">
        <v>0.273885004888883</v>
      </c>
      <c r="F15289" s="0" t="n">
        <v>0.363430190630666</v>
      </c>
      <c r="G15289" s="0" t="n">
        <v>-7.98793721833024</v>
      </c>
    </row>
    <row r="15290" customFormat="false" ht="15" hidden="false" customHeight="false" outlineLevel="0" collapsed="false">
      <c r="A15290" s="0" t="n">
        <v>442444</v>
      </c>
      <c r="B15290" s="0" t="n">
        <v>0.0949999999999998</v>
      </c>
      <c r="C15290" s="0" t="n">
        <v>3.5725</v>
      </c>
      <c r="D15290" s="0" t="n">
        <v>1.16702970442135</v>
      </c>
      <c r="E15290" s="0" t="n">
        <v>0.274259044699261</v>
      </c>
      <c r="F15290" s="0" t="n">
        <v>0.363902715968374</v>
      </c>
      <c r="G15290" s="0" t="n">
        <v>-7.98903672266352</v>
      </c>
    </row>
    <row r="15291" customFormat="false" ht="15" hidden="false" customHeight="false" outlineLevel="0" collapsed="false">
      <c r="A15291" s="0" t="n">
        <v>4069</v>
      </c>
      <c r="B15291" s="0" t="n">
        <v>0.0899999999999981</v>
      </c>
      <c r="C15291" s="0" t="n">
        <v>4.6625</v>
      </c>
      <c r="D15291" s="0" t="n">
        <v>1.16680491795747</v>
      </c>
      <c r="E15291" s="0" t="n">
        <v>0.274345127638397</v>
      </c>
      <c r="F15291" s="0" t="n">
        <v>0.36395412121477</v>
      </c>
      <c r="G15291" s="0" t="n">
        <v>-7.98928950083779</v>
      </c>
    </row>
    <row r="15292" customFormat="false" ht="15" hidden="false" customHeight="false" outlineLevel="0" collapsed="false">
      <c r="A15292" s="0" t="n">
        <v>283446</v>
      </c>
      <c r="B15292" s="0" t="n">
        <v>0.115</v>
      </c>
      <c r="C15292" s="0" t="n">
        <v>3.5225</v>
      </c>
      <c r="D15292" s="0" t="n">
        <v>1.16679432910849</v>
      </c>
      <c r="E15292" s="0" t="n">
        <v>0.274349183220309</v>
      </c>
      <c r="F15292" s="0" t="n">
        <v>0.36395412121477</v>
      </c>
      <c r="G15292" s="0" t="n">
        <v>-7.98930140739637</v>
      </c>
    </row>
    <row r="15293" customFormat="false" ht="15" hidden="false" customHeight="false" outlineLevel="0" collapsed="false">
      <c r="A15293" s="0" t="n">
        <v>654429</v>
      </c>
      <c r="B15293" s="0" t="n">
        <v>-0.0500000000000007</v>
      </c>
      <c r="C15293" s="0" t="n">
        <v>6.7925</v>
      </c>
      <c r="D15293" s="0" t="n">
        <v>-1.16674114188339</v>
      </c>
      <c r="E15293" s="0" t="n">
        <v>0.274369554923143</v>
      </c>
      <c r="F15293" s="0" t="n">
        <v>0.36395412121477</v>
      </c>
      <c r="G15293" s="0" t="n">
        <v>-7.9893612122155</v>
      </c>
    </row>
    <row r="15294" customFormat="false" ht="15" hidden="false" customHeight="false" outlineLevel="0" collapsed="false">
      <c r="A15294" s="0" t="n">
        <v>1318</v>
      </c>
      <c r="B15294" s="0" t="n">
        <v>-0.0499999999999989</v>
      </c>
      <c r="C15294" s="0" t="n">
        <v>9.1575</v>
      </c>
      <c r="D15294" s="0" t="n">
        <v>-1.16674114188335</v>
      </c>
      <c r="E15294" s="0" t="n">
        <v>0.274369554923158</v>
      </c>
      <c r="F15294" s="0" t="n">
        <v>0.36395412121477</v>
      </c>
      <c r="G15294" s="0" t="n">
        <v>-7.98936121221555</v>
      </c>
    </row>
    <row r="15295" customFormat="false" ht="15" hidden="false" customHeight="false" outlineLevel="0" collapsed="false">
      <c r="A15295" s="0" t="n">
        <v>130940</v>
      </c>
      <c r="B15295" s="0" t="n">
        <v>-0.109999999999999</v>
      </c>
      <c r="C15295" s="0" t="n">
        <v>5.145</v>
      </c>
      <c r="D15295" s="0" t="n">
        <v>-1.16662530275158</v>
      </c>
      <c r="E15295" s="0" t="n">
        <v>0.274413927696758</v>
      </c>
      <c r="F15295" s="0" t="n">
        <v>0.363989179580771</v>
      </c>
      <c r="G15295" s="0" t="n">
        <v>-7.98949145726234</v>
      </c>
    </row>
    <row r="15296" customFormat="false" ht="15" hidden="false" customHeight="false" outlineLevel="0" collapsed="false">
      <c r="A15296" s="0" t="n">
        <v>84419</v>
      </c>
      <c r="B15296" s="0" t="n">
        <v>-0.137500000000001</v>
      </c>
      <c r="C15296" s="0" t="n">
        <v>9.04125</v>
      </c>
      <c r="D15296" s="0" t="n">
        <v>-1.1664696679793</v>
      </c>
      <c r="E15296" s="0" t="n">
        <v>0.274473553496342</v>
      </c>
      <c r="F15296" s="0" t="n">
        <v>0.364044464016824</v>
      </c>
      <c r="G15296" s="0" t="n">
        <v>-7.98966643215241</v>
      </c>
    </row>
    <row r="15297" customFormat="false" ht="15" hidden="false" customHeight="false" outlineLevel="0" collapsed="false">
      <c r="A15297" s="0" t="n">
        <v>100288139</v>
      </c>
      <c r="B15297" s="0" t="n">
        <v>0.0949999999999993</v>
      </c>
      <c r="C15297" s="0" t="n">
        <v>3.3475</v>
      </c>
      <c r="D15297" s="0" t="n">
        <v>1.16601648206352</v>
      </c>
      <c r="E15297" s="0" t="n">
        <v>0.274647234633085</v>
      </c>
      <c r="F15297" s="0" t="n">
        <v>0.364251007161303</v>
      </c>
      <c r="G15297" s="0" t="n">
        <v>-7.99017583677394</v>
      </c>
    </row>
    <row r="15298" customFormat="false" ht="15" hidden="false" customHeight="false" outlineLevel="0" collapsed="false">
      <c r="A15298" s="0" t="n">
        <v>374355</v>
      </c>
      <c r="B15298" s="0" t="n">
        <v>0.0924999999999994</v>
      </c>
      <c r="C15298" s="0" t="n">
        <v>4.44875</v>
      </c>
      <c r="D15298" s="0" t="n">
        <v>1.16569673301445</v>
      </c>
      <c r="E15298" s="0" t="n">
        <v>0.274769830042432</v>
      </c>
      <c r="F15298" s="0" t="n">
        <v>0.364389775262209</v>
      </c>
      <c r="G15298" s="0" t="n">
        <v>-7.99053516455945</v>
      </c>
    </row>
    <row r="15299" customFormat="false" ht="15" hidden="false" customHeight="false" outlineLevel="0" collapsed="false">
      <c r="A15299" s="0" t="n">
        <v>7454</v>
      </c>
      <c r="B15299" s="0" t="n">
        <v>0.0750000000000028</v>
      </c>
      <c r="C15299" s="0" t="n">
        <v>7.28</v>
      </c>
      <c r="D15299" s="0" t="n">
        <v>1.16552353610915</v>
      </c>
      <c r="E15299" s="0" t="n">
        <v>0.274836254098896</v>
      </c>
      <c r="F15299" s="0" t="n">
        <v>0.364454037680337</v>
      </c>
      <c r="G15299" s="0" t="n">
        <v>-7.99072976988133</v>
      </c>
    </row>
    <row r="15300" customFormat="false" ht="15" hidden="false" customHeight="false" outlineLevel="0" collapsed="false">
      <c r="A15300" s="0" t="n">
        <v>219347</v>
      </c>
      <c r="B15300" s="0" t="n">
        <v>0.107499999999999</v>
      </c>
      <c r="C15300" s="0" t="n">
        <v>6.88875</v>
      </c>
      <c r="D15300" s="0" t="n">
        <v>1.1653992859788</v>
      </c>
      <c r="E15300" s="0" t="n">
        <v>0.274883914172922</v>
      </c>
      <c r="F15300" s="0" t="n">
        <v>0.36449341083787</v>
      </c>
      <c r="G15300" s="0" t="n">
        <v>-7.99086936525509</v>
      </c>
    </row>
    <row r="15301" customFormat="false" ht="15" hidden="false" customHeight="false" outlineLevel="0" collapsed="false">
      <c r="A15301" s="0" t="n">
        <v>54331</v>
      </c>
      <c r="B15301" s="0" t="n">
        <v>0.0650000000000004</v>
      </c>
      <c r="C15301" s="0" t="n">
        <v>5.9875</v>
      </c>
      <c r="D15301" s="0" t="n">
        <v>1.16509047282278</v>
      </c>
      <c r="E15301" s="0" t="n">
        <v>0.275002398070794</v>
      </c>
      <c r="F15301" s="0" t="n">
        <v>0.364626684415064</v>
      </c>
      <c r="G15301" s="0" t="n">
        <v>-7.99121627069733</v>
      </c>
    </row>
    <row r="15302" customFormat="false" ht="15" hidden="false" customHeight="false" outlineLevel="0" collapsed="false">
      <c r="A15302" s="0" t="n">
        <v>115761</v>
      </c>
      <c r="B15302" s="0" t="n">
        <v>-0.0724999999999998</v>
      </c>
      <c r="C15302" s="0" t="n">
        <v>3.43875</v>
      </c>
      <c r="D15302" s="0" t="n">
        <v>-1.16433553638232</v>
      </c>
      <c r="E15302" s="0" t="n">
        <v>0.27529222147657</v>
      </c>
      <c r="F15302" s="0" t="n">
        <v>0.364965101432978</v>
      </c>
      <c r="G15302" s="0" t="n">
        <v>-7.99206404659511</v>
      </c>
    </row>
    <row r="15303" customFormat="false" ht="15" hidden="false" customHeight="false" outlineLevel="0" collapsed="false">
      <c r="A15303" s="0" t="n">
        <v>2811</v>
      </c>
      <c r="B15303" s="0" t="n">
        <v>-0.132500000000001</v>
      </c>
      <c r="C15303" s="0" t="n">
        <v>5.93625</v>
      </c>
      <c r="D15303" s="0" t="n">
        <v>-1.16433190333995</v>
      </c>
      <c r="E15303" s="0" t="n">
        <v>0.275293616811733</v>
      </c>
      <c r="F15303" s="0" t="n">
        <v>0.364965101432978</v>
      </c>
      <c r="G15303" s="0" t="n">
        <v>-7.992068125447</v>
      </c>
    </row>
    <row r="15304" customFormat="false" ht="15" hidden="false" customHeight="false" outlineLevel="0" collapsed="false">
      <c r="A15304" s="0" t="n">
        <v>57333</v>
      </c>
      <c r="B15304" s="0" t="n">
        <v>0.0600000000000005</v>
      </c>
      <c r="C15304" s="0" t="n">
        <v>6.615</v>
      </c>
      <c r="D15304" s="0" t="n">
        <v>1.16392038126688</v>
      </c>
      <c r="E15304" s="0" t="n">
        <v>0.275451706102049</v>
      </c>
      <c r="F15304" s="0" t="n">
        <v>0.365150820695338</v>
      </c>
      <c r="G15304" s="0" t="n">
        <v>-7.99253008515345</v>
      </c>
    </row>
    <row r="15305" customFormat="false" ht="15" hidden="false" customHeight="false" outlineLevel="0" collapsed="false">
      <c r="A15305" s="0" t="n">
        <v>6622</v>
      </c>
      <c r="B15305" s="0" t="n">
        <v>-0.0625</v>
      </c>
      <c r="C15305" s="0" t="n">
        <v>10.02625</v>
      </c>
      <c r="D15305" s="0" t="n">
        <v>-1.16333086128071</v>
      </c>
      <c r="E15305" s="0" t="n">
        <v>0.275678301927792</v>
      </c>
      <c r="F15305" s="0" t="n">
        <v>0.365427325008512</v>
      </c>
      <c r="G15305" s="0" t="n">
        <v>-7.99319165114184</v>
      </c>
    </row>
    <row r="15306" customFormat="false" ht="15" hidden="false" customHeight="false" outlineLevel="0" collapsed="false">
      <c r="A15306" s="0" t="n">
        <v>219621</v>
      </c>
      <c r="B15306" s="0" t="n">
        <v>-0.0899999999999999</v>
      </c>
      <c r="C15306" s="0" t="n">
        <v>3.275</v>
      </c>
      <c r="D15306" s="0" t="n">
        <v>-1.16315047527638</v>
      </c>
      <c r="E15306" s="0" t="n">
        <v>0.275747667481779</v>
      </c>
      <c r="F15306" s="0" t="n">
        <v>0.365495389105325</v>
      </c>
      <c r="G15306" s="0" t="n">
        <v>-7.99339403345949</v>
      </c>
    </row>
    <row r="15307" customFormat="false" ht="15" hidden="false" customHeight="false" outlineLevel="0" collapsed="false">
      <c r="A15307" s="0" t="n">
        <v>8448</v>
      </c>
      <c r="B15307" s="0" t="n">
        <v>-0.0800000000000001</v>
      </c>
      <c r="C15307" s="0" t="n">
        <v>6.305</v>
      </c>
      <c r="D15307" s="0" t="n">
        <v>-1.16306211555109</v>
      </c>
      <c r="E15307" s="0" t="n">
        <v>0.275781650415513</v>
      </c>
      <c r="F15307" s="0" t="n">
        <v>0.365516548753916</v>
      </c>
      <c r="G15307" s="0" t="n">
        <v>-7.9934931594292</v>
      </c>
    </row>
    <row r="15308" customFormat="false" ht="15" hidden="false" customHeight="false" outlineLevel="0" collapsed="false">
      <c r="A15308" s="0" t="n">
        <v>100507653</v>
      </c>
      <c r="B15308" s="0" t="n">
        <v>-0.102499999999999</v>
      </c>
      <c r="C15308" s="0" t="n">
        <v>3.79875</v>
      </c>
      <c r="D15308" s="0" t="n">
        <v>-1.16228548727021</v>
      </c>
      <c r="E15308" s="0" t="n">
        <v>0.276080484735678</v>
      </c>
      <c r="F15308" s="0" t="n">
        <v>0.365869937674288</v>
      </c>
      <c r="G15308" s="0" t="n">
        <v>-7.99436417983238</v>
      </c>
    </row>
    <row r="15309" customFormat="false" ht="15" hidden="false" customHeight="false" outlineLevel="0" collapsed="false">
      <c r="A15309" s="0" t="n">
        <v>441086</v>
      </c>
      <c r="B15309" s="0" t="n">
        <v>0.1075</v>
      </c>
      <c r="C15309" s="0" t="n">
        <v>4.53875</v>
      </c>
      <c r="D15309" s="0" t="n">
        <v>1.16225603096184</v>
      </c>
      <c r="E15309" s="0" t="n">
        <v>0.276091824184223</v>
      </c>
      <c r="F15309" s="0" t="n">
        <v>0.365869937674288</v>
      </c>
      <c r="G15309" s="0" t="n">
        <v>-7.9943972079223</v>
      </c>
    </row>
    <row r="15310" customFormat="false" ht="15" hidden="false" customHeight="false" outlineLevel="0" collapsed="false">
      <c r="A15310" s="0" t="n">
        <v>100189589</v>
      </c>
      <c r="B15310" s="0" t="n">
        <v>-0.0500000000000007</v>
      </c>
      <c r="C15310" s="0" t="n">
        <v>3.37</v>
      </c>
      <c r="D15310" s="0" t="n">
        <v>-1.16219314117921</v>
      </c>
      <c r="E15310" s="0" t="n">
        <v>0.276116035377894</v>
      </c>
      <c r="F15310" s="0" t="n">
        <v>0.365869937674288</v>
      </c>
      <c r="G15310" s="0" t="n">
        <v>-7.99446772148037</v>
      </c>
    </row>
    <row r="15311" customFormat="false" ht="15" hidden="false" customHeight="false" outlineLevel="0" collapsed="false">
      <c r="A15311" s="0" t="n">
        <v>26062</v>
      </c>
      <c r="B15311" s="0" t="n">
        <v>-0.1</v>
      </c>
      <c r="C15311" s="0" t="n">
        <v>3.365</v>
      </c>
      <c r="D15311" s="0" t="n">
        <v>-1.16214848181295</v>
      </c>
      <c r="E15311" s="0" t="n">
        <v>0.27613322929612</v>
      </c>
      <c r="F15311" s="0" t="n">
        <v>0.365869937674288</v>
      </c>
      <c r="G15311" s="0" t="n">
        <v>-7.99451779295833</v>
      </c>
    </row>
    <row r="15312" customFormat="false" ht="15" hidden="false" customHeight="false" outlineLevel="0" collapsed="false">
      <c r="A15312" s="0" t="n">
        <v>254099</v>
      </c>
      <c r="B15312" s="0" t="n">
        <v>0.110000000000001</v>
      </c>
      <c r="C15312" s="0" t="n">
        <v>6.985</v>
      </c>
      <c r="D15312" s="0" t="n">
        <v>1.16211600933231</v>
      </c>
      <c r="E15312" s="0" t="n">
        <v>0.276145731787162</v>
      </c>
      <c r="F15312" s="0" t="n">
        <v>0.365869937674288</v>
      </c>
      <c r="G15312" s="0" t="n">
        <v>-7.99455419978213</v>
      </c>
    </row>
    <row r="15313" customFormat="false" ht="15" hidden="false" customHeight="false" outlineLevel="0" collapsed="false">
      <c r="A15313" s="0" t="n">
        <v>166012</v>
      </c>
      <c r="B15313" s="0" t="n">
        <v>0.0450000000000017</v>
      </c>
      <c r="C15313" s="0" t="n">
        <v>6.4525</v>
      </c>
      <c r="D15313" s="0" t="n">
        <v>1.16208804051311</v>
      </c>
      <c r="E15313" s="0" t="n">
        <v>0.276156500652257</v>
      </c>
      <c r="F15313" s="0" t="n">
        <v>0.365869937674288</v>
      </c>
      <c r="G15313" s="0" t="n">
        <v>-7.99458555668822</v>
      </c>
    </row>
    <row r="15314" customFormat="false" ht="15" hidden="false" customHeight="false" outlineLevel="0" collapsed="false">
      <c r="A15314" s="0" t="n">
        <v>350</v>
      </c>
      <c r="B15314" s="0" t="n">
        <v>-0.0925000000000011</v>
      </c>
      <c r="C15314" s="0" t="n">
        <v>6.08625</v>
      </c>
      <c r="D15314" s="0" t="n">
        <v>-1.16198194886866</v>
      </c>
      <c r="E15314" s="0" t="n">
        <v>0.276197352305144</v>
      </c>
      <c r="F15314" s="0" t="n">
        <v>0.36590016271616</v>
      </c>
      <c r="G15314" s="0" t="n">
        <v>-7.99470449504982</v>
      </c>
    </row>
    <row r="15315" customFormat="false" ht="15" hidden="false" customHeight="false" outlineLevel="0" collapsed="false">
      <c r="A15315" s="0" t="n">
        <v>26301</v>
      </c>
      <c r="B15315" s="0" t="n">
        <v>0.0899999999999999</v>
      </c>
      <c r="C15315" s="0" t="n">
        <v>5.4275</v>
      </c>
      <c r="D15315" s="0" t="n">
        <v>1.16119686635754</v>
      </c>
      <c r="E15315" s="0" t="n">
        <v>0.27649980729129</v>
      </c>
      <c r="F15315" s="0" t="n">
        <v>0.366276927506289</v>
      </c>
      <c r="G15315" s="0" t="n">
        <v>-7.99558439714655</v>
      </c>
    </row>
    <row r="15316" customFormat="false" ht="15" hidden="false" customHeight="false" outlineLevel="0" collapsed="false">
      <c r="A15316" s="0" t="n">
        <v>729178</v>
      </c>
      <c r="B15316" s="0" t="n">
        <v>0.0850000000000009</v>
      </c>
      <c r="C15316" s="0" t="n">
        <v>3.8325</v>
      </c>
      <c r="D15316" s="0" t="n">
        <v>1.16110437628149</v>
      </c>
      <c r="E15316" s="0" t="n">
        <v>0.276535456852803</v>
      </c>
      <c r="F15316" s="0" t="n">
        <v>0.366300231308548</v>
      </c>
      <c r="G15316" s="0" t="n">
        <v>-7.99568802923707</v>
      </c>
    </row>
    <row r="15317" customFormat="false" ht="15" hidden="false" customHeight="false" outlineLevel="0" collapsed="false">
      <c r="A15317" s="0" t="n">
        <v>114827</v>
      </c>
      <c r="B15317" s="0" t="n">
        <v>0.0875000000000012</v>
      </c>
      <c r="C15317" s="0" t="n">
        <v>7.27375</v>
      </c>
      <c r="D15317" s="0" t="n">
        <v>1.16097384647059</v>
      </c>
      <c r="E15317" s="0" t="n">
        <v>0.276585774814747</v>
      </c>
      <c r="F15317" s="0" t="n">
        <v>0.366342960634485</v>
      </c>
      <c r="G15317" s="0" t="n">
        <v>-7.99583427333254</v>
      </c>
    </row>
    <row r="15318" customFormat="false" ht="15" hidden="false" customHeight="false" outlineLevel="0" collapsed="false">
      <c r="A15318" s="0" t="n">
        <v>100506174</v>
      </c>
      <c r="B15318" s="0" t="n">
        <v>0.0899999999999999</v>
      </c>
      <c r="C15318" s="0" t="n">
        <v>5.325</v>
      </c>
      <c r="D15318" s="0" t="n">
        <v>1.15980744281733</v>
      </c>
      <c r="E15318" s="0" t="n">
        <v>0.277035738830355</v>
      </c>
      <c r="F15318" s="0" t="n">
        <v>0.366914988389511</v>
      </c>
      <c r="G15318" s="0" t="n">
        <v>-7.99714056477928</v>
      </c>
    </row>
    <row r="15319" customFormat="false" ht="15" hidden="false" customHeight="false" outlineLevel="0" collapsed="false">
      <c r="A15319" s="0" t="n">
        <v>5949</v>
      </c>
      <c r="B15319" s="0" t="n">
        <v>0.0674999999999981</v>
      </c>
      <c r="C15319" s="0" t="n">
        <v>6.02375</v>
      </c>
      <c r="D15319" s="0" t="n">
        <v>1.15973946753942</v>
      </c>
      <c r="E15319" s="0" t="n">
        <v>0.27706197981436</v>
      </c>
      <c r="F15319" s="0" t="n">
        <v>0.366925785763158</v>
      </c>
      <c r="G15319" s="0" t="n">
        <v>-7.99721666277425</v>
      </c>
    </row>
    <row r="15320" customFormat="false" ht="15" hidden="false" customHeight="false" outlineLevel="0" collapsed="false">
      <c r="A15320" s="0" t="n">
        <v>8530</v>
      </c>
      <c r="B15320" s="0" t="n">
        <v>-0.0699999999999994</v>
      </c>
      <c r="C15320" s="0" t="n">
        <v>6.2325</v>
      </c>
      <c r="D15320" s="0" t="n">
        <v>-1.15938748156669</v>
      </c>
      <c r="E15320" s="0" t="n">
        <v>0.277197891437336</v>
      </c>
      <c r="F15320" s="0" t="n">
        <v>0.367081814062304</v>
      </c>
      <c r="G15320" s="0" t="n">
        <v>-7.99761065717165</v>
      </c>
    </row>
    <row r="15321" customFormat="false" ht="15" hidden="false" customHeight="false" outlineLevel="0" collapsed="false">
      <c r="A15321" s="0" t="n">
        <v>285819</v>
      </c>
      <c r="B15321" s="0" t="n">
        <v>-0.0724999999999998</v>
      </c>
      <c r="C15321" s="0" t="n">
        <v>4.87125</v>
      </c>
      <c r="D15321" s="0" t="n">
        <v>-1.15918016531411</v>
      </c>
      <c r="E15321" s="0" t="n">
        <v>0.277277967104971</v>
      </c>
      <c r="F15321" s="0" t="n">
        <v>0.367163885548948</v>
      </c>
      <c r="G15321" s="0" t="n">
        <v>-7.99784267501946</v>
      </c>
    </row>
    <row r="15322" customFormat="false" ht="15" hidden="false" customHeight="false" outlineLevel="0" collapsed="false">
      <c r="A15322" s="0" t="n">
        <v>163404</v>
      </c>
      <c r="B15322" s="0" t="n">
        <v>0.139999999999999</v>
      </c>
      <c r="C15322" s="0" t="n">
        <v>4.845</v>
      </c>
      <c r="D15322" s="0" t="n">
        <v>1.15890711982065</v>
      </c>
      <c r="E15322" s="0" t="n">
        <v>0.277383458976566</v>
      </c>
      <c r="F15322" s="0" t="n">
        <v>0.367279599565251</v>
      </c>
      <c r="G15322" s="0" t="n">
        <v>-7.99814820737197</v>
      </c>
    </row>
    <row r="15323" customFormat="false" ht="15" hidden="false" customHeight="false" outlineLevel="0" collapsed="false">
      <c r="A15323" s="0" t="n">
        <v>3759</v>
      </c>
      <c r="B15323" s="0" t="n">
        <v>0.117500000000001</v>
      </c>
      <c r="C15323" s="0" t="n">
        <v>3.81375</v>
      </c>
      <c r="D15323" s="0" t="n">
        <v>1.15871483203102</v>
      </c>
      <c r="E15323" s="0" t="n">
        <v>0.27745776923765</v>
      </c>
      <c r="F15323" s="0" t="n">
        <v>0.367354014032095</v>
      </c>
      <c r="G15323" s="0" t="n">
        <v>-7.99836334188353</v>
      </c>
    </row>
    <row r="15324" customFormat="false" ht="15" hidden="false" customHeight="false" outlineLevel="0" collapsed="false">
      <c r="A15324" s="0" t="n">
        <v>7535</v>
      </c>
      <c r="B15324" s="0" t="n">
        <v>0.142499999999999</v>
      </c>
      <c r="C15324" s="0" t="n">
        <v>5.39375</v>
      </c>
      <c r="D15324" s="0" t="n">
        <v>1.15704225459288</v>
      </c>
      <c r="E15324" s="0" t="n">
        <v>0.278104817114293</v>
      </c>
      <c r="F15324" s="0" t="n">
        <v>0.368186673747777</v>
      </c>
      <c r="G15324" s="0" t="n">
        <v>-8.00023354440304</v>
      </c>
    </row>
    <row r="15325" customFormat="false" ht="15" hidden="false" customHeight="false" outlineLevel="0" collapsed="false">
      <c r="A15325" s="0" t="n">
        <v>5919</v>
      </c>
      <c r="B15325" s="0" t="n">
        <v>0.0875000000000012</v>
      </c>
      <c r="C15325" s="0" t="n">
        <v>6.09125</v>
      </c>
      <c r="D15325" s="0" t="n">
        <v>1.15687476498255</v>
      </c>
      <c r="E15325" s="0" t="n">
        <v>0.278169678289837</v>
      </c>
      <c r="F15325" s="0" t="n">
        <v>0.368248510351063</v>
      </c>
      <c r="G15325" s="0" t="n">
        <v>-8.00042071491327</v>
      </c>
    </row>
    <row r="15326" customFormat="false" ht="15" hidden="false" customHeight="false" outlineLevel="0" collapsed="false">
      <c r="A15326" s="0" t="n">
        <v>2736</v>
      </c>
      <c r="B15326" s="0" t="n">
        <v>0.147500000000001</v>
      </c>
      <c r="C15326" s="0" t="n">
        <v>5.97125</v>
      </c>
      <c r="D15326" s="0" t="n">
        <v>1.15663584076531</v>
      </c>
      <c r="E15326" s="0" t="n">
        <v>0.278262223887015</v>
      </c>
      <c r="F15326" s="0" t="n">
        <v>0.368338016175974</v>
      </c>
      <c r="G15326" s="0" t="n">
        <v>-8.00068767960548</v>
      </c>
    </row>
    <row r="15327" customFormat="false" ht="15" hidden="false" customHeight="false" outlineLevel="0" collapsed="false">
      <c r="A15327" s="0" t="n">
        <v>57452</v>
      </c>
      <c r="B15327" s="0" t="n">
        <v>0.0650000000000013</v>
      </c>
      <c r="C15327" s="0" t="n">
        <v>6.1825</v>
      </c>
      <c r="D15327" s="0" t="n">
        <v>1.15655959032255</v>
      </c>
      <c r="E15327" s="0" t="n">
        <v>0.278291764156408</v>
      </c>
      <c r="F15327" s="0" t="n">
        <v>0.368338016175974</v>
      </c>
      <c r="G15327" s="0" t="n">
        <v>-8.00077287039952</v>
      </c>
    </row>
    <row r="15328" customFormat="false" ht="15" hidden="false" customHeight="false" outlineLevel="0" collapsed="false">
      <c r="A15328" s="0" t="n">
        <v>613212</v>
      </c>
      <c r="B15328" s="0" t="n">
        <v>0.0649999999999995</v>
      </c>
      <c r="C15328" s="0" t="n">
        <v>3.7625</v>
      </c>
      <c r="D15328" s="0" t="n">
        <v>1.15655959032252</v>
      </c>
      <c r="E15328" s="0" t="n">
        <v>0.27829176415642</v>
      </c>
      <c r="F15328" s="0" t="n">
        <v>0.368338016175974</v>
      </c>
      <c r="G15328" s="0" t="n">
        <v>-8.00077287039956</v>
      </c>
    </row>
    <row r="15329" customFormat="false" ht="15" hidden="false" customHeight="false" outlineLevel="0" collapsed="false">
      <c r="A15329" s="0" t="n">
        <v>9649</v>
      </c>
      <c r="B15329" s="0" t="n">
        <v>-0.0899999999999999</v>
      </c>
      <c r="C15329" s="0" t="n">
        <v>6.935</v>
      </c>
      <c r="D15329" s="0" t="n">
        <v>-1.15649307046809</v>
      </c>
      <c r="E15329" s="0" t="n">
        <v>0.278317536743711</v>
      </c>
      <c r="F15329" s="0" t="n">
        <v>0.36834809374608</v>
      </c>
      <c r="G15329" s="0" t="n">
        <v>-8.00084718633389</v>
      </c>
    </row>
    <row r="15330" customFormat="false" ht="15" hidden="false" customHeight="false" outlineLevel="0" collapsed="false">
      <c r="A15330" s="0" t="n">
        <v>55014</v>
      </c>
      <c r="B15330" s="0" t="n">
        <v>0.0599999999999987</v>
      </c>
      <c r="C15330" s="0" t="n">
        <v>8.86</v>
      </c>
      <c r="D15330" s="0" t="n">
        <v>1.15642404288533</v>
      </c>
      <c r="E15330" s="0" t="n">
        <v>0.278344282956013</v>
      </c>
      <c r="F15330" s="0" t="n">
        <v>0.368359458491826</v>
      </c>
      <c r="G15330" s="0" t="n">
        <v>-8.00092430058852</v>
      </c>
    </row>
    <row r="15331" customFormat="false" ht="15" hidden="false" customHeight="false" outlineLevel="0" collapsed="false">
      <c r="A15331" s="0" t="n">
        <v>57113</v>
      </c>
      <c r="B15331" s="0" t="n">
        <v>0.154999999999999</v>
      </c>
      <c r="C15331" s="0" t="n">
        <v>4.6125</v>
      </c>
      <c r="D15331" s="0" t="n">
        <v>1.15610541689</v>
      </c>
      <c r="E15331" s="0" t="n">
        <v>0.278467768151</v>
      </c>
      <c r="F15331" s="0" t="n">
        <v>0.36849883729813</v>
      </c>
      <c r="G15331" s="0" t="n">
        <v>-8.00128021030965</v>
      </c>
    </row>
    <row r="15332" customFormat="false" ht="15" hidden="false" customHeight="false" outlineLevel="0" collapsed="false">
      <c r="A15332" s="0" t="n">
        <v>284661</v>
      </c>
      <c r="B15332" s="0" t="n">
        <v>-0.0974999999999993</v>
      </c>
      <c r="C15332" s="0" t="n">
        <v>4.95875</v>
      </c>
      <c r="D15332" s="0" t="n">
        <v>-1.15544816301539</v>
      </c>
      <c r="E15332" s="0" t="n">
        <v>0.278722629272303</v>
      </c>
      <c r="F15332" s="0" t="n">
        <v>0.368810620442486</v>
      </c>
      <c r="G15332" s="0" t="n">
        <v>-8.00201414500661</v>
      </c>
    </row>
    <row r="15333" customFormat="false" ht="15" hidden="false" customHeight="false" outlineLevel="0" collapsed="false">
      <c r="A15333" s="0" t="n">
        <v>285498</v>
      </c>
      <c r="B15333" s="0" t="n">
        <v>0.0825000000000014</v>
      </c>
      <c r="C15333" s="0" t="n">
        <v>6.71375</v>
      </c>
      <c r="D15333" s="0" t="n">
        <v>1.15540405443587</v>
      </c>
      <c r="E15333" s="0" t="n">
        <v>0.278739739807925</v>
      </c>
      <c r="F15333" s="0" t="n">
        <v>0.368810620442486</v>
      </c>
      <c r="G15333" s="0" t="n">
        <v>-8.00206338870995</v>
      </c>
    </row>
    <row r="15334" customFormat="false" ht="15" hidden="false" customHeight="false" outlineLevel="0" collapsed="false">
      <c r="A15334" s="0" t="n">
        <v>202299</v>
      </c>
      <c r="B15334" s="0" t="n">
        <v>0.115000000000001</v>
      </c>
      <c r="C15334" s="0" t="n">
        <v>4.4725</v>
      </c>
      <c r="D15334" s="0" t="n">
        <v>1.15520653239487</v>
      </c>
      <c r="E15334" s="0" t="n">
        <v>0.278816372607556</v>
      </c>
      <c r="F15334" s="0" t="n">
        <v>0.368887954496756</v>
      </c>
      <c r="G15334" s="0" t="n">
        <v>-8.00228388937085</v>
      </c>
    </row>
    <row r="15335" customFormat="false" ht="15" hidden="false" customHeight="false" outlineLevel="0" collapsed="false">
      <c r="A15335" s="0" t="n">
        <v>5621</v>
      </c>
      <c r="B15335" s="0" t="n">
        <v>0.0374999999999979</v>
      </c>
      <c r="C15335" s="0" t="n">
        <v>13.34625</v>
      </c>
      <c r="D15335" s="0" t="n">
        <v>1.1548082018349</v>
      </c>
      <c r="E15335" s="0" t="n">
        <v>0.278970964682952</v>
      </c>
      <c r="F15335" s="0" t="n">
        <v>0.369068415743408</v>
      </c>
      <c r="G15335" s="0" t="n">
        <v>-8.00272847539712</v>
      </c>
    </row>
    <row r="15336" customFormat="false" ht="15" hidden="false" customHeight="false" outlineLevel="0" collapsed="false">
      <c r="A15336" s="0" t="n">
        <v>403312</v>
      </c>
      <c r="B15336" s="0" t="n">
        <v>0.122500000000001</v>
      </c>
      <c r="C15336" s="0" t="n">
        <v>2.94125</v>
      </c>
      <c r="D15336" s="0" t="n">
        <v>1.15460158439895</v>
      </c>
      <c r="E15336" s="0" t="n">
        <v>0.279051179983861</v>
      </c>
      <c r="F15336" s="0" t="n">
        <v>0.369150462108558</v>
      </c>
      <c r="G15336" s="0" t="n">
        <v>-8.00295904163463</v>
      </c>
    </row>
    <row r="15337" customFormat="false" ht="15" hidden="false" customHeight="false" outlineLevel="0" collapsed="false">
      <c r="A15337" s="0" t="n">
        <v>9378</v>
      </c>
      <c r="B15337" s="0" t="n">
        <v>0.0650000000000013</v>
      </c>
      <c r="C15337" s="0" t="n">
        <v>5.5675</v>
      </c>
      <c r="D15337" s="0" t="n">
        <v>1.15445598957517</v>
      </c>
      <c r="E15337" s="0" t="n">
        <v>0.279107715524978</v>
      </c>
      <c r="F15337" s="0" t="n">
        <v>0.369201174400012</v>
      </c>
      <c r="G15337" s="0" t="n">
        <v>-8.00312149401701</v>
      </c>
    </row>
    <row r="15338" customFormat="false" ht="15" hidden="false" customHeight="false" outlineLevel="0" collapsed="false">
      <c r="A15338" s="0" t="n">
        <v>3906</v>
      </c>
      <c r="B15338" s="0" t="n">
        <v>-0.0824999999999996</v>
      </c>
      <c r="C15338" s="0" t="n">
        <v>5.55375</v>
      </c>
      <c r="D15338" s="0" t="n">
        <v>-1.15410079585898</v>
      </c>
      <c r="E15338" s="0" t="n">
        <v>0.279245678406893</v>
      </c>
      <c r="F15338" s="0" t="n">
        <v>0.369359584408179</v>
      </c>
      <c r="G15338" s="0" t="n">
        <v>-8.00351775043286</v>
      </c>
    </row>
    <row r="15339" customFormat="false" ht="15" hidden="false" customHeight="false" outlineLevel="0" collapsed="false">
      <c r="A15339" s="0" t="n">
        <v>201191</v>
      </c>
      <c r="B15339" s="0" t="n">
        <v>0.0949999999999998</v>
      </c>
      <c r="C15339" s="0" t="n">
        <v>6.235</v>
      </c>
      <c r="D15339" s="0" t="n">
        <v>1.15381489749348</v>
      </c>
      <c r="E15339" s="0" t="n">
        <v>0.279356765600275</v>
      </c>
      <c r="F15339" s="0" t="n">
        <v>0.369482427476141</v>
      </c>
      <c r="G15339" s="0" t="n">
        <v>-8.00383663550621</v>
      </c>
    </row>
    <row r="15340" customFormat="false" ht="15" hidden="false" customHeight="false" outlineLevel="0" collapsed="false">
      <c r="A15340" s="0" t="n">
        <v>132203</v>
      </c>
      <c r="B15340" s="0" t="n">
        <v>-0.0724999999999998</v>
      </c>
      <c r="C15340" s="0" t="n">
        <v>3.30375</v>
      </c>
      <c r="D15340" s="0" t="n">
        <v>-1.1532512528985</v>
      </c>
      <c r="E15340" s="0" t="n">
        <v>0.279575876241123</v>
      </c>
      <c r="F15340" s="0" t="n">
        <v>0.369748119021462</v>
      </c>
      <c r="G15340" s="0" t="n">
        <v>-8.0044651430657</v>
      </c>
    </row>
    <row r="15341" customFormat="false" ht="15" hidden="false" customHeight="false" outlineLevel="0" collapsed="false">
      <c r="A15341" s="0" t="n">
        <v>390059</v>
      </c>
      <c r="B15341" s="0" t="n">
        <v>0.0749999999999993</v>
      </c>
      <c r="C15341" s="0" t="n">
        <v>5.0175</v>
      </c>
      <c r="D15341" s="0" t="n">
        <v>1.1531566839876</v>
      </c>
      <c r="E15341" s="0" t="n">
        <v>0.279612652361981</v>
      </c>
      <c r="F15341" s="0" t="n">
        <v>0.369772648357963</v>
      </c>
      <c r="G15341" s="0" t="n">
        <v>-8.00457057266937</v>
      </c>
    </row>
    <row r="15342" customFormat="false" ht="15" hidden="false" customHeight="false" outlineLevel="0" collapsed="false">
      <c r="A15342" s="0" t="n">
        <v>400548</v>
      </c>
      <c r="B15342" s="0" t="n">
        <v>-0.0499999999999989</v>
      </c>
      <c r="C15342" s="0" t="n">
        <v>4.9625</v>
      </c>
      <c r="D15342" s="0" t="n">
        <v>-1.15237187840061</v>
      </c>
      <c r="E15342" s="0" t="n">
        <v>0.279917998579018</v>
      </c>
      <c r="F15342" s="0" t="n">
        <v>0.370128192502169</v>
      </c>
      <c r="G15342" s="0" t="n">
        <v>-8.00544526366972</v>
      </c>
    </row>
    <row r="15343" customFormat="false" ht="15" hidden="false" customHeight="false" outlineLevel="0" collapsed="false">
      <c r="A15343" s="0" t="n">
        <v>473</v>
      </c>
      <c r="B15343" s="0" t="n">
        <v>-0.0499999999999972</v>
      </c>
      <c r="C15343" s="0" t="n">
        <v>9.1875</v>
      </c>
      <c r="D15343" s="0" t="n">
        <v>-1.15237187840057</v>
      </c>
      <c r="E15343" s="0" t="n">
        <v>0.279917998579037</v>
      </c>
      <c r="F15343" s="0" t="n">
        <v>0.370128192502169</v>
      </c>
      <c r="G15343" s="0" t="n">
        <v>-8.00544526366978</v>
      </c>
    </row>
    <row r="15344" customFormat="false" ht="15" hidden="false" customHeight="false" outlineLevel="0" collapsed="false">
      <c r="A15344" s="0" t="n">
        <v>730139</v>
      </c>
      <c r="B15344" s="0" t="n">
        <v>-0.0825000000000005</v>
      </c>
      <c r="C15344" s="0" t="n">
        <v>6.37125</v>
      </c>
      <c r="D15344" s="0" t="n">
        <v>-1.15215415059503</v>
      </c>
      <c r="E15344" s="0" t="n">
        <v>0.280002757811745</v>
      </c>
      <c r="F15344" s="0" t="n">
        <v>0.370216134937508</v>
      </c>
      <c r="G15344" s="0" t="n">
        <v>-8.00568785079037</v>
      </c>
    </row>
    <row r="15345" customFormat="false" ht="15" hidden="false" customHeight="false" outlineLevel="0" collapsed="false">
      <c r="A15345" s="0" t="n">
        <v>54901</v>
      </c>
      <c r="B15345" s="0" t="n">
        <v>-0.0549999999999997</v>
      </c>
      <c r="C15345" s="0" t="n">
        <v>7.8275</v>
      </c>
      <c r="D15345" s="0" t="n">
        <v>-1.1511034934111</v>
      </c>
      <c r="E15345" s="0" t="n">
        <v>0.280412057180092</v>
      </c>
      <c r="F15345" s="0" t="n">
        <v>0.370733140839351</v>
      </c>
      <c r="G15345" s="0" t="n">
        <v>-8.00685799451133</v>
      </c>
    </row>
    <row r="15346" customFormat="false" ht="15" hidden="false" customHeight="false" outlineLevel="0" collapsed="false">
      <c r="A15346" s="0" t="n">
        <v>4600</v>
      </c>
      <c r="B15346" s="0" t="n">
        <v>0.120000000000002</v>
      </c>
      <c r="C15346" s="0" t="n">
        <v>5.9475</v>
      </c>
      <c r="D15346" s="0" t="n">
        <v>1.15040869087386</v>
      </c>
      <c r="E15346" s="0" t="n">
        <v>0.280682991219671</v>
      </c>
      <c r="F15346" s="0" t="n">
        <v>0.371067158295817</v>
      </c>
      <c r="G15346" s="0" t="n">
        <v>-8.00763138278299</v>
      </c>
    </row>
    <row r="15347" customFormat="false" ht="15" hidden="false" customHeight="false" outlineLevel="0" collapsed="false">
      <c r="A15347" s="0" t="n">
        <v>139628</v>
      </c>
      <c r="B15347" s="0" t="n">
        <v>0.0774999999999997</v>
      </c>
      <c r="C15347" s="0" t="n">
        <v>3.44125</v>
      </c>
      <c r="D15347" s="0" t="n">
        <v>1.1502404743618</v>
      </c>
      <c r="E15347" s="0" t="n">
        <v>0.280748617748181</v>
      </c>
      <c r="F15347" s="0" t="n">
        <v>0.371124567691734</v>
      </c>
      <c r="G15347" s="0" t="n">
        <v>-8.00781857382166</v>
      </c>
    </row>
    <row r="15348" customFormat="false" ht="15" hidden="false" customHeight="false" outlineLevel="0" collapsed="false">
      <c r="A15348" s="0" t="n">
        <v>5151</v>
      </c>
      <c r="B15348" s="0" t="n">
        <v>-0.0474999999999977</v>
      </c>
      <c r="C15348" s="0" t="n">
        <v>10.16375</v>
      </c>
      <c r="D15348" s="0" t="n">
        <v>-1.15020359309702</v>
      </c>
      <c r="E15348" s="0" t="n">
        <v>0.280763007926909</v>
      </c>
      <c r="F15348" s="0" t="n">
        <v>0.371124567691734</v>
      </c>
      <c r="G15348" s="0" t="n">
        <v>-8.00785961253771</v>
      </c>
    </row>
    <row r="15349" customFormat="false" ht="15" hidden="false" customHeight="false" outlineLevel="0" collapsed="false">
      <c r="A15349" s="0" t="n">
        <v>9220</v>
      </c>
      <c r="B15349" s="0" t="n">
        <v>0.0674999999999972</v>
      </c>
      <c r="C15349" s="0" t="n">
        <v>5.82375</v>
      </c>
      <c r="D15349" s="0" t="n">
        <v>1.15000259240227</v>
      </c>
      <c r="E15349" s="0" t="n">
        <v>0.280841443926417</v>
      </c>
      <c r="F15349" s="0" t="n">
        <v>0.371204058776788</v>
      </c>
      <c r="G15349" s="0" t="n">
        <v>-8.0080832540853</v>
      </c>
    </row>
    <row r="15350" customFormat="false" ht="15" hidden="false" customHeight="false" outlineLevel="0" collapsed="false">
      <c r="A15350" s="0" t="n">
        <v>57732</v>
      </c>
      <c r="B15350" s="0" t="n">
        <v>-0.149999999999999</v>
      </c>
      <c r="C15350" s="0" t="n">
        <v>6.2275</v>
      </c>
      <c r="D15350" s="0" t="n">
        <v>-1.14894004338754</v>
      </c>
      <c r="E15350" s="0" t="n">
        <v>0.28125637138617</v>
      </c>
      <c r="F15350" s="0" t="n">
        <v>0.371728270365419</v>
      </c>
      <c r="G15350" s="0" t="n">
        <v>-8.0092650115825</v>
      </c>
    </row>
    <row r="15351" customFormat="false" ht="15" hidden="false" customHeight="false" outlineLevel="0" collapsed="false">
      <c r="A15351" s="0" t="n">
        <v>138240</v>
      </c>
      <c r="B15351" s="0" t="n">
        <v>0.0900000000000003</v>
      </c>
      <c r="C15351" s="0" t="n">
        <v>3.235</v>
      </c>
      <c r="D15351" s="0" t="n">
        <v>1.14886871876167</v>
      </c>
      <c r="E15351" s="0" t="n">
        <v>0.28128424136084</v>
      </c>
      <c r="F15351" s="0" t="n">
        <v>0.371740884487891</v>
      </c>
      <c r="G15351" s="0" t="n">
        <v>-8.00934430940447</v>
      </c>
    </row>
    <row r="15352" customFormat="false" ht="15" hidden="false" customHeight="false" outlineLevel="0" collapsed="false">
      <c r="A15352" s="0" t="n">
        <v>9083</v>
      </c>
      <c r="B15352" s="0" t="n">
        <v>-0.0875000000000004</v>
      </c>
      <c r="C15352" s="0" t="n">
        <v>3.69125</v>
      </c>
      <c r="D15352" s="0" t="n">
        <v>-1.14880519304636</v>
      </c>
      <c r="E15352" s="0" t="n">
        <v>0.281309065786019</v>
      </c>
      <c r="F15352" s="0" t="n">
        <v>0.371749472278136</v>
      </c>
      <c r="G15352" s="0" t="n">
        <v>-8.00941493344545</v>
      </c>
    </row>
    <row r="15353" customFormat="false" ht="15" hidden="false" customHeight="false" outlineLevel="0" collapsed="false">
      <c r="A15353" s="0" t="n">
        <v>4891</v>
      </c>
      <c r="B15353" s="0" t="n">
        <v>-0.0375000000000014</v>
      </c>
      <c r="C15353" s="0" t="n">
        <v>9.39375</v>
      </c>
      <c r="D15353" s="0" t="n">
        <v>-1.1485507423236</v>
      </c>
      <c r="E15353" s="0" t="n">
        <v>0.281408517004835</v>
      </c>
      <c r="F15353" s="0" t="n">
        <v>0.371832449677118</v>
      </c>
      <c r="G15353" s="0" t="n">
        <v>-8.00969778752801</v>
      </c>
    </row>
    <row r="15354" customFormat="false" ht="15" hidden="false" customHeight="false" outlineLevel="0" collapsed="false">
      <c r="A15354" s="0" t="n">
        <v>54439</v>
      </c>
      <c r="B15354" s="0" t="n">
        <v>-0.0375000000000014</v>
      </c>
      <c r="C15354" s="0" t="n">
        <v>11.02625</v>
      </c>
      <c r="D15354" s="0" t="n">
        <v>-1.1485507423236</v>
      </c>
      <c r="E15354" s="0" t="n">
        <v>0.281408517004837</v>
      </c>
      <c r="F15354" s="0" t="n">
        <v>0.371832449677118</v>
      </c>
      <c r="G15354" s="0" t="n">
        <v>-8.00969778752802</v>
      </c>
    </row>
    <row r="15355" customFormat="false" ht="15" hidden="false" customHeight="false" outlineLevel="0" collapsed="false">
      <c r="A15355" s="0" t="n">
        <v>401630</v>
      </c>
      <c r="B15355" s="0" t="n">
        <v>0.0725000000000016</v>
      </c>
      <c r="C15355" s="0" t="n">
        <v>6.88625</v>
      </c>
      <c r="D15355" s="0" t="n">
        <v>1.14824108987182</v>
      </c>
      <c r="E15355" s="0" t="n">
        <v>0.281529581596696</v>
      </c>
      <c r="F15355" s="0" t="n">
        <v>0.371968186197419</v>
      </c>
      <c r="G15355" s="0" t="n">
        <v>-8.01004194308305</v>
      </c>
    </row>
    <row r="15356" customFormat="false" ht="15" hidden="false" customHeight="false" outlineLevel="0" collapsed="false">
      <c r="A15356" s="0" t="n">
        <v>959</v>
      </c>
      <c r="B15356" s="0" t="n">
        <v>0.1175</v>
      </c>
      <c r="C15356" s="0" t="n">
        <v>6.45125</v>
      </c>
      <c r="D15356" s="0" t="n">
        <v>1.14815057656019</v>
      </c>
      <c r="E15356" s="0" t="n">
        <v>0.281564977391995</v>
      </c>
      <c r="F15356" s="0" t="n">
        <v>0.371990723355258</v>
      </c>
      <c r="G15356" s="0" t="n">
        <v>-8.01014252896075</v>
      </c>
    </row>
    <row r="15357" customFormat="false" ht="15" hidden="false" customHeight="false" outlineLevel="0" collapsed="false">
      <c r="A15357" s="0" t="n">
        <v>285905</v>
      </c>
      <c r="B15357" s="0" t="n">
        <v>0.0499999999999998</v>
      </c>
      <c r="C15357" s="0" t="n">
        <v>4.52</v>
      </c>
      <c r="D15357" s="0" t="n">
        <v>1.14798922598851</v>
      </c>
      <c r="E15357" s="0" t="n">
        <v>0.281628083373121</v>
      </c>
      <c r="F15357" s="0" t="n">
        <v>0.372049864618936</v>
      </c>
      <c r="G15357" s="0" t="n">
        <v>-8.01032182058166</v>
      </c>
    </row>
    <row r="15358" customFormat="false" ht="15" hidden="false" customHeight="false" outlineLevel="0" collapsed="false">
      <c r="A15358" s="0" t="n">
        <v>100131017</v>
      </c>
      <c r="B15358" s="0" t="n">
        <v>0.0574999999999992</v>
      </c>
      <c r="C15358" s="0" t="n">
        <v>8.28125</v>
      </c>
      <c r="D15358" s="0" t="n">
        <v>1.1472641906131</v>
      </c>
      <c r="E15358" s="0" t="n">
        <v>0.281911792385534</v>
      </c>
      <c r="F15358" s="0" t="n">
        <v>0.37240041081926</v>
      </c>
      <c r="G15358" s="0" t="n">
        <v>-8.01112724576844</v>
      </c>
    </row>
    <row r="15359" customFormat="false" ht="15" hidden="false" customHeight="false" outlineLevel="0" collapsed="false">
      <c r="A15359" s="0" t="n">
        <v>79843</v>
      </c>
      <c r="B15359" s="0" t="n">
        <v>-0.117500000000001</v>
      </c>
      <c r="C15359" s="0" t="n">
        <v>3.93125</v>
      </c>
      <c r="D15359" s="0" t="n">
        <v>-1.14688960001791</v>
      </c>
      <c r="E15359" s="0" t="n">
        <v>0.282058460630138</v>
      </c>
      <c r="F15359" s="0" t="n">
        <v>0.372569894763453</v>
      </c>
      <c r="G15359" s="0" t="n">
        <v>-8.01154322303835</v>
      </c>
    </row>
    <row r="15360" customFormat="false" ht="15" hidden="false" customHeight="false" outlineLevel="0" collapsed="false">
      <c r="A15360" s="0" t="n">
        <v>60312</v>
      </c>
      <c r="B15360" s="0" t="n">
        <v>0.0600000000000005</v>
      </c>
      <c r="C15360" s="0" t="n">
        <v>6.65</v>
      </c>
      <c r="D15360" s="0" t="n">
        <v>1.14665059023159</v>
      </c>
      <c r="E15360" s="0" t="n">
        <v>0.282152075082869</v>
      </c>
      <c r="F15360" s="0" t="n">
        <v>0.372669282657638</v>
      </c>
      <c r="G15360" s="0" t="n">
        <v>-8.01180858754292</v>
      </c>
    </row>
    <row r="15361" customFormat="false" ht="15" hidden="false" customHeight="false" outlineLevel="0" collapsed="false">
      <c r="A15361" s="0" t="n">
        <v>3492</v>
      </c>
      <c r="B15361" s="0" t="n">
        <v>-0.0524999999999989</v>
      </c>
      <c r="C15361" s="0" t="n">
        <v>3.46625</v>
      </c>
      <c r="D15361" s="0" t="n">
        <v>-1.1464166490215</v>
      </c>
      <c r="E15361" s="0" t="n">
        <v>0.282243728361031</v>
      </c>
      <c r="F15361" s="0" t="n">
        <v>0.372766067439515</v>
      </c>
      <c r="G15361" s="0" t="n">
        <v>-8.01206828511358</v>
      </c>
    </row>
    <row r="15362" customFormat="false" ht="15" hidden="false" customHeight="false" outlineLevel="0" collapsed="false">
      <c r="A15362" s="0" t="n">
        <v>201780</v>
      </c>
      <c r="B15362" s="0" t="n">
        <v>-0.0474999999999994</v>
      </c>
      <c r="C15362" s="0" t="n">
        <v>2.85375</v>
      </c>
      <c r="D15362" s="0" t="n">
        <v>-1.14633800656732</v>
      </c>
      <c r="E15362" s="0" t="n">
        <v>0.282274544178876</v>
      </c>
      <c r="F15362" s="0" t="n">
        <v>0.372782495356022</v>
      </c>
      <c r="G15362" s="0" t="n">
        <v>-8.01215557714205</v>
      </c>
    </row>
    <row r="15363" customFormat="false" ht="15" hidden="false" customHeight="false" outlineLevel="0" collapsed="false">
      <c r="A15363" s="0" t="n">
        <v>60676</v>
      </c>
      <c r="B15363" s="0" t="n">
        <v>0.112500000000001</v>
      </c>
      <c r="C15363" s="0" t="n">
        <v>6.47625</v>
      </c>
      <c r="D15363" s="0" t="n">
        <v>1.14628281421491</v>
      </c>
      <c r="E15363" s="0" t="n">
        <v>0.282296172749203</v>
      </c>
      <c r="F15363" s="0" t="n">
        <v>0.372786788895097</v>
      </c>
      <c r="G15363" s="0" t="n">
        <v>-8.01221683724893</v>
      </c>
    </row>
    <row r="15364" customFormat="false" ht="15" hidden="false" customHeight="false" outlineLevel="0" collapsed="false">
      <c r="A15364" s="0" t="n">
        <v>64403</v>
      </c>
      <c r="B15364" s="0" t="n">
        <v>0.0650000000000013</v>
      </c>
      <c r="C15364" s="0" t="n">
        <v>6.6675</v>
      </c>
      <c r="D15364" s="0" t="n">
        <v>1.14615492813178</v>
      </c>
      <c r="E15364" s="0" t="n">
        <v>0.282346293357418</v>
      </c>
      <c r="F15364" s="0" t="n">
        <v>0.372828704644918</v>
      </c>
      <c r="G15364" s="0" t="n">
        <v>-8.01235877455943</v>
      </c>
    </row>
    <row r="15365" customFormat="false" ht="15" hidden="false" customHeight="false" outlineLevel="0" collapsed="false">
      <c r="A15365" s="0" t="n">
        <v>256006</v>
      </c>
      <c r="B15365" s="0" t="n">
        <v>-0.125</v>
      </c>
      <c r="C15365" s="0" t="n">
        <v>3.8475</v>
      </c>
      <c r="D15365" s="0" t="n">
        <v>-1.1457166491193</v>
      </c>
      <c r="E15365" s="0" t="n">
        <v>0.282518115924194</v>
      </c>
      <c r="F15365" s="0" t="n">
        <v>0.373031307786387</v>
      </c>
      <c r="G15365" s="0" t="n">
        <v>-8.01284512005266</v>
      </c>
    </row>
    <row r="15366" customFormat="false" ht="15" hidden="false" customHeight="false" outlineLevel="0" collapsed="false">
      <c r="A15366" s="0" t="n">
        <v>343641</v>
      </c>
      <c r="B15366" s="0" t="n">
        <v>0.0999999999999996</v>
      </c>
      <c r="C15366" s="0" t="n">
        <v>6.39</v>
      </c>
      <c r="D15366" s="0" t="n">
        <v>1.14534076574781</v>
      </c>
      <c r="E15366" s="0" t="n">
        <v>0.282665543545973</v>
      </c>
      <c r="F15366" s="0" t="n">
        <v>0.373201676049861</v>
      </c>
      <c r="G15366" s="0" t="n">
        <v>-8.01326211768137</v>
      </c>
    </row>
    <row r="15367" customFormat="false" ht="15" hidden="false" customHeight="false" outlineLevel="0" collapsed="false">
      <c r="A15367" s="0" t="n">
        <v>6745</v>
      </c>
      <c r="B15367" s="0" t="n">
        <v>0.0425000000000022</v>
      </c>
      <c r="C15367" s="0" t="n">
        <v>12.99375</v>
      </c>
      <c r="D15367" s="0" t="n">
        <v>1.1452706412704</v>
      </c>
      <c r="E15367" s="0" t="n">
        <v>0.282693054322674</v>
      </c>
      <c r="F15367" s="0" t="n">
        <v>0.373213706927136</v>
      </c>
      <c r="G15367" s="0" t="n">
        <v>-8.013339901233</v>
      </c>
    </row>
    <row r="15368" customFormat="false" ht="15" hidden="false" customHeight="false" outlineLevel="0" collapsed="false">
      <c r="A15368" s="0" t="n">
        <v>942</v>
      </c>
      <c r="B15368" s="0" t="n">
        <v>-0.0824999999999978</v>
      </c>
      <c r="C15368" s="0" t="n">
        <v>6.12625</v>
      </c>
      <c r="D15368" s="0" t="n">
        <v>-1.14509982072077</v>
      </c>
      <c r="E15368" s="0" t="n">
        <v>0.282760078482767</v>
      </c>
      <c r="F15368" s="0" t="n">
        <v>0.373277898738964</v>
      </c>
      <c r="G15368" s="0" t="n">
        <v>-8.01352936429839</v>
      </c>
    </row>
    <row r="15369" customFormat="false" ht="15" hidden="false" customHeight="false" outlineLevel="0" collapsed="false">
      <c r="A15369" s="0" t="n">
        <v>43847</v>
      </c>
      <c r="B15369" s="0" t="n">
        <v>-0.0724999999999998</v>
      </c>
      <c r="C15369" s="0" t="n">
        <v>6.67625</v>
      </c>
      <c r="D15369" s="0" t="n">
        <v>-1.14493703175436</v>
      </c>
      <c r="E15369" s="0" t="n">
        <v>0.282823963144663</v>
      </c>
      <c r="F15369" s="0" t="n">
        <v>0.373336628381588</v>
      </c>
      <c r="G15369" s="0" t="n">
        <v>-8.013709899859</v>
      </c>
    </row>
    <row r="15370" customFormat="false" ht="15" hidden="false" customHeight="false" outlineLevel="0" collapsed="false">
      <c r="A15370" s="0" t="n">
        <v>766</v>
      </c>
      <c r="B15370" s="0" t="n">
        <v>0.0975000000000019</v>
      </c>
      <c r="C15370" s="0" t="n">
        <v>6.98375</v>
      </c>
      <c r="D15370" s="0" t="n">
        <v>1.14484580879448</v>
      </c>
      <c r="E15370" s="0" t="n">
        <v>0.282859767592641</v>
      </c>
      <c r="F15370" s="0" t="n">
        <v>0.373336628381588</v>
      </c>
      <c r="G15370" s="0" t="n">
        <v>-8.01381105930093</v>
      </c>
    </row>
    <row r="15371" customFormat="false" ht="15" hidden="false" customHeight="false" outlineLevel="0" collapsed="false">
      <c r="A15371" s="0" t="n">
        <v>84076</v>
      </c>
      <c r="B15371" s="0" t="n">
        <v>-0.0900000000000003</v>
      </c>
      <c r="C15371" s="0" t="n">
        <v>3.4925</v>
      </c>
      <c r="D15371" s="0" t="n">
        <v>-1.14484577664484</v>
      </c>
      <c r="E15371" s="0" t="n">
        <v>0.282859780211813</v>
      </c>
      <c r="F15371" s="0" t="n">
        <v>0.373336628381588</v>
      </c>
      <c r="G15371" s="0" t="n">
        <v>-8.01381109495142</v>
      </c>
    </row>
    <row r="15372" customFormat="false" ht="15" hidden="false" customHeight="false" outlineLevel="0" collapsed="false">
      <c r="A15372" s="0" t="n">
        <v>286126</v>
      </c>
      <c r="B15372" s="0" t="n">
        <v>0.11</v>
      </c>
      <c r="C15372" s="0" t="n">
        <v>3.345</v>
      </c>
      <c r="D15372" s="0" t="n">
        <v>1.14458796598591</v>
      </c>
      <c r="E15372" s="0" t="n">
        <v>0.282960988895588</v>
      </c>
      <c r="F15372" s="0" t="n">
        <v>0.37344591149948</v>
      </c>
      <c r="G15372" s="0" t="n">
        <v>-8.01409695554794</v>
      </c>
    </row>
    <row r="15373" customFormat="false" ht="15" hidden="false" customHeight="false" outlineLevel="0" collapsed="false">
      <c r="A15373" s="0" t="n">
        <v>170626</v>
      </c>
      <c r="B15373" s="0" t="n">
        <v>0.0949999999999989</v>
      </c>
      <c r="C15373" s="0" t="n">
        <v>6.0575</v>
      </c>
      <c r="D15373" s="0" t="n">
        <v>1.14437252341978</v>
      </c>
      <c r="E15373" s="0" t="n">
        <v>0.283045587343455</v>
      </c>
      <c r="F15373" s="0" t="n">
        <v>0.373533259987118</v>
      </c>
      <c r="G15373" s="0" t="n">
        <v>-8.01433580195574</v>
      </c>
    </row>
    <row r="15374" customFormat="false" ht="15" hidden="false" customHeight="false" outlineLevel="0" collapsed="false">
      <c r="A15374" s="0" t="n">
        <v>284654</v>
      </c>
      <c r="B15374" s="0" t="n">
        <v>0.0899999999999999</v>
      </c>
      <c r="C15374" s="0" t="n">
        <v>6.8225</v>
      </c>
      <c r="D15374" s="0" t="n">
        <v>1.14378011007991</v>
      </c>
      <c r="E15374" s="0" t="n">
        <v>0.283278316197169</v>
      </c>
      <c r="F15374" s="0" t="n">
        <v>0.373816071042127</v>
      </c>
      <c r="G15374" s="0" t="n">
        <v>-8.01499239900408</v>
      </c>
    </row>
    <row r="15375" customFormat="false" ht="15" hidden="false" customHeight="false" outlineLevel="0" collapsed="false">
      <c r="A15375" s="0" t="n">
        <v>145945</v>
      </c>
      <c r="B15375" s="0" t="n">
        <v>-0.0449999999999999</v>
      </c>
      <c r="C15375" s="0" t="n">
        <v>5.085</v>
      </c>
      <c r="D15375" s="0" t="n">
        <v>-1.14356668384041</v>
      </c>
      <c r="E15375" s="0" t="n">
        <v>0.283362197890896</v>
      </c>
      <c r="F15375" s="0" t="n">
        <v>0.373902438315022</v>
      </c>
      <c r="G15375" s="0" t="n">
        <v>-8.01522888696058</v>
      </c>
    </row>
    <row r="15376" customFormat="false" ht="15" hidden="false" customHeight="false" outlineLevel="0" collapsed="false">
      <c r="A15376" s="0" t="n">
        <v>2687</v>
      </c>
      <c r="B15376" s="0" t="n">
        <v>0.0725000000000007</v>
      </c>
      <c r="C15376" s="0" t="n">
        <v>6.78625</v>
      </c>
      <c r="D15376" s="0" t="n">
        <v>1.14329566274585</v>
      </c>
      <c r="E15376" s="0" t="n">
        <v>0.283468744360765</v>
      </c>
      <c r="F15376" s="0" t="n">
        <v>0.374018699060629</v>
      </c>
      <c r="G15376" s="0" t="n">
        <v>-8.015529146226</v>
      </c>
    </row>
    <row r="15377" customFormat="false" ht="15" hidden="false" customHeight="false" outlineLevel="0" collapsed="false">
      <c r="A15377" s="0" t="n">
        <v>57522</v>
      </c>
      <c r="B15377" s="0" t="n">
        <v>-0.0824999999999996</v>
      </c>
      <c r="C15377" s="0" t="n">
        <v>8.49875</v>
      </c>
      <c r="D15377" s="0" t="n">
        <v>-1.14319829283231</v>
      </c>
      <c r="E15377" s="0" t="n">
        <v>0.283507031190052</v>
      </c>
      <c r="F15377" s="0" t="n">
        <v>0.374044886353834</v>
      </c>
      <c r="G15377" s="0" t="n">
        <v>-8.01563700772806</v>
      </c>
    </row>
    <row r="15378" customFormat="false" ht="15" hidden="false" customHeight="false" outlineLevel="0" collapsed="false">
      <c r="A15378" s="0" t="n">
        <v>100506843</v>
      </c>
      <c r="B15378" s="0" t="n">
        <v>-0.0700000000000003</v>
      </c>
      <c r="C15378" s="0" t="n">
        <v>4.68</v>
      </c>
      <c r="D15378" s="0" t="n">
        <v>-1.14280282928502</v>
      </c>
      <c r="E15378" s="0" t="n">
        <v>0.283662573897106</v>
      </c>
      <c r="F15378" s="0" t="n">
        <v>0.374225761674219</v>
      </c>
      <c r="G15378" s="0" t="n">
        <v>-8.01607501268513</v>
      </c>
    </row>
    <row r="15379" customFormat="false" ht="15" hidden="false" customHeight="false" outlineLevel="0" collapsed="false">
      <c r="A15379" s="0" t="n">
        <v>81787</v>
      </c>
      <c r="B15379" s="0" t="n">
        <v>-0.0725000000000007</v>
      </c>
      <c r="C15379" s="0" t="n">
        <v>6.40125</v>
      </c>
      <c r="D15379" s="0" t="n">
        <v>-1.14247762100091</v>
      </c>
      <c r="E15379" s="0" t="n">
        <v>0.28379053505343</v>
      </c>
      <c r="F15379" s="0" t="n">
        <v>0.374370228494428</v>
      </c>
      <c r="G15379" s="0" t="n">
        <v>-8.01643512093001</v>
      </c>
    </row>
    <row r="15380" customFormat="false" ht="15" hidden="false" customHeight="false" outlineLevel="0" collapsed="false">
      <c r="A15380" s="0" t="n">
        <v>1081</v>
      </c>
      <c r="B15380" s="0" t="n">
        <v>0.0800000000000018</v>
      </c>
      <c r="C15380" s="0" t="n">
        <v>4.4925</v>
      </c>
      <c r="D15380" s="0" t="n">
        <v>1.14137992360854</v>
      </c>
      <c r="E15380" s="0" t="n">
        <v>0.28422279138829</v>
      </c>
      <c r="F15380" s="0" t="n">
        <v>0.374916069925313</v>
      </c>
      <c r="G15380" s="0" t="n">
        <v>-8.01765005948984</v>
      </c>
    </row>
    <row r="15381" customFormat="false" ht="15" hidden="false" customHeight="false" outlineLevel="0" collapsed="false">
      <c r="A15381" s="0" t="n">
        <v>26127</v>
      </c>
      <c r="B15381" s="0" t="n">
        <v>-0.0399999999999991</v>
      </c>
      <c r="C15381" s="0" t="n">
        <v>9.965</v>
      </c>
      <c r="D15381" s="0" t="n">
        <v>-1.14111152251275</v>
      </c>
      <c r="E15381" s="0" t="n">
        <v>0.284328563546942</v>
      </c>
      <c r="F15381" s="0" t="n">
        <v>0.375031205640791</v>
      </c>
      <c r="G15381" s="0" t="n">
        <v>-8.01794699626859</v>
      </c>
    </row>
    <row r="15382" customFormat="false" ht="15" hidden="false" customHeight="false" outlineLevel="0" collapsed="false">
      <c r="A15382" s="0" t="n">
        <v>64499</v>
      </c>
      <c r="B15382" s="0" t="n">
        <v>0.0749999999999984</v>
      </c>
      <c r="C15382" s="0" t="n">
        <v>6.2225</v>
      </c>
      <c r="D15382" s="0" t="n">
        <v>1.14079501321755</v>
      </c>
      <c r="E15382" s="0" t="n">
        <v>0.284453334674163</v>
      </c>
      <c r="F15382" s="0" t="n">
        <v>0.375171384516606</v>
      </c>
      <c r="G15382" s="0" t="n">
        <v>-8.01829708966537</v>
      </c>
    </row>
    <row r="15383" customFormat="false" ht="15" hidden="false" customHeight="false" outlineLevel="0" collapsed="false">
      <c r="A15383" s="0" t="n">
        <v>9021</v>
      </c>
      <c r="B15383" s="0" t="n">
        <v>0.0875000000000004</v>
      </c>
      <c r="C15383" s="0" t="n">
        <v>6.28625</v>
      </c>
      <c r="D15383" s="0" t="n">
        <v>1.14034388225016</v>
      </c>
      <c r="E15383" s="0" t="n">
        <v>0.284631250542322</v>
      </c>
      <c r="F15383" s="0" t="n">
        <v>0.375381634305377</v>
      </c>
      <c r="G15383" s="0" t="n">
        <v>-8.01879596505814</v>
      </c>
    </row>
    <row r="15384" customFormat="false" ht="15" hidden="false" customHeight="false" outlineLevel="0" collapsed="false">
      <c r="A15384" s="0" t="n">
        <v>168455</v>
      </c>
      <c r="B15384" s="0" t="n">
        <v>0.0549999999999997</v>
      </c>
      <c r="C15384" s="0" t="n">
        <v>7.9625</v>
      </c>
      <c r="D15384" s="0" t="n">
        <v>1.13965799581298</v>
      </c>
      <c r="E15384" s="0" t="n">
        <v>0.284901918800605</v>
      </c>
      <c r="F15384" s="0" t="n">
        <v>0.37571417389613</v>
      </c>
      <c r="G15384" s="0" t="n">
        <v>-8.01955416119933</v>
      </c>
    </row>
    <row r="15385" customFormat="false" ht="15" hidden="false" customHeight="false" outlineLevel="0" collapsed="false">
      <c r="A15385" s="0" t="n">
        <v>728194</v>
      </c>
      <c r="B15385" s="0" t="n">
        <v>-0.0975000000000001</v>
      </c>
      <c r="C15385" s="0" t="n">
        <v>8.16375</v>
      </c>
      <c r="D15385" s="0" t="n">
        <v>-1.1394287422865</v>
      </c>
      <c r="E15385" s="0" t="n">
        <v>0.284992433860133</v>
      </c>
      <c r="F15385" s="0" t="n">
        <v>0.375809108811857</v>
      </c>
      <c r="G15385" s="0" t="n">
        <v>-8.01980750859427</v>
      </c>
    </row>
    <row r="15386" customFormat="false" ht="15" hidden="false" customHeight="false" outlineLevel="0" collapsed="false">
      <c r="A15386" s="0" t="n">
        <v>4241</v>
      </c>
      <c r="B15386" s="0" t="n">
        <v>0.0375000000000014</v>
      </c>
      <c r="C15386" s="0" t="n">
        <v>10.70875</v>
      </c>
      <c r="D15386" s="0" t="n">
        <v>1.13935239687317</v>
      </c>
      <c r="E15386" s="0" t="n">
        <v>0.285022582041584</v>
      </c>
      <c r="F15386" s="0" t="n">
        <v>0.375824432963699</v>
      </c>
      <c r="G15386" s="0" t="n">
        <v>-8.01989186931717</v>
      </c>
    </row>
    <row r="15387" customFormat="false" ht="15" hidden="false" customHeight="false" outlineLevel="0" collapsed="false">
      <c r="A15387" s="0" t="n">
        <v>79885</v>
      </c>
      <c r="B15387" s="0" t="n">
        <v>0.135000000000002</v>
      </c>
      <c r="C15387" s="0" t="n">
        <v>7.9075</v>
      </c>
      <c r="D15387" s="0" t="n">
        <v>1.13907968029008</v>
      </c>
      <c r="E15387" s="0" t="n">
        <v>0.285130296374154</v>
      </c>
      <c r="F15387" s="0" t="n">
        <v>0.375942025476095</v>
      </c>
      <c r="G15387" s="0" t="n">
        <v>-8.02019318356909</v>
      </c>
    </row>
    <row r="15388" customFormat="false" ht="15" hidden="false" customHeight="false" outlineLevel="0" collapsed="false">
      <c r="A15388" s="0" t="n">
        <v>8671</v>
      </c>
      <c r="B15388" s="0" t="n">
        <v>-0.0675000000000008</v>
      </c>
      <c r="C15388" s="0" t="n">
        <v>5.14125</v>
      </c>
      <c r="D15388" s="0" t="n">
        <v>-1.13770376593255</v>
      </c>
      <c r="E15388" s="0" t="n">
        <v>0.28567423377532</v>
      </c>
      <c r="F15388" s="0" t="n">
        <v>0.376634721963627</v>
      </c>
      <c r="G15388" s="0" t="n">
        <v>-8.02171256532681</v>
      </c>
    </row>
    <row r="15389" customFormat="false" ht="15" hidden="false" customHeight="false" outlineLevel="0" collapsed="false">
      <c r="A15389" s="0" t="n">
        <v>200931</v>
      </c>
      <c r="B15389" s="0" t="n">
        <v>-0.0699999999999994</v>
      </c>
      <c r="C15389" s="0" t="n">
        <v>3.79</v>
      </c>
      <c r="D15389" s="0" t="n">
        <v>-1.1375749788183</v>
      </c>
      <c r="E15389" s="0" t="n">
        <v>0.285725189238259</v>
      </c>
      <c r="F15389" s="0" t="n">
        <v>0.376677420140253</v>
      </c>
      <c r="G15389" s="0" t="n">
        <v>-8.02185471157417</v>
      </c>
    </row>
    <row r="15390" customFormat="false" ht="15" hidden="false" customHeight="false" outlineLevel="0" collapsed="false">
      <c r="A15390" s="0" t="n">
        <v>3690</v>
      </c>
      <c r="B15390" s="0" t="n">
        <v>-0.122500000000002</v>
      </c>
      <c r="C15390" s="0" t="n">
        <v>6.63875</v>
      </c>
      <c r="D15390" s="0" t="n">
        <v>-1.13727335064598</v>
      </c>
      <c r="E15390" s="0" t="n">
        <v>0.285844558752537</v>
      </c>
      <c r="F15390" s="0" t="n">
        <v>0.376810298563505</v>
      </c>
      <c r="G15390" s="0" t="n">
        <v>-8.02218758111123</v>
      </c>
    </row>
    <row r="15391" customFormat="false" ht="15" hidden="false" customHeight="false" outlineLevel="0" collapsed="false">
      <c r="A15391" s="0" t="n">
        <v>64170</v>
      </c>
      <c r="B15391" s="0" t="n">
        <v>0.072499999999998</v>
      </c>
      <c r="C15391" s="0" t="n">
        <v>5.64375</v>
      </c>
      <c r="D15391" s="0" t="n">
        <v>1.13680007718399</v>
      </c>
      <c r="E15391" s="0" t="n">
        <v>0.28603193710224</v>
      </c>
      <c r="F15391" s="0" t="n">
        <v>0.377032805518158</v>
      </c>
      <c r="G15391" s="0" t="n">
        <v>-8.02270974246598</v>
      </c>
    </row>
    <row r="15392" customFormat="false" ht="15" hidden="false" customHeight="false" outlineLevel="0" collapsed="false">
      <c r="A15392" s="0" t="n">
        <v>80095</v>
      </c>
      <c r="B15392" s="0" t="n">
        <v>0.114999999999998</v>
      </c>
      <c r="C15392" s="0" t="n">
        <v>5.36</v>
      </c>
      <c r="D15392" s="0" t="n">
        <v>1.13669109999174</v>
      </c>
      <c r="E15392" s="0" t="n">
        <v>0.286075097197497</v>
      </c>
      <c r="F15392" s="0" t="n">
        <v>0.37706519471418</v>
      </c>
      <c r="G15392" s="0" t="n">
        <v>-8.02282995391092</v>
      </c>
    </row>
    <row r="15393" customFormat="false" ht="15" hidden="false" customHeight="false" outlineLevel="0" collapsed="false">
      <c r="A15393" s="0" t="n">
        <v>25801</v>
      </c>
      <c r="B15393" s="0" t="n">
        <v>0.112499999999999</v>
      </c>
      <c r="C15393" s="0" t="n">
        <v>4.72375</v>
      </c>
      <c r="D15393" s="0" t="n">
        <v>1.13613582745736</v>
      </c>
      <c r="E15393" s="0" t="n">
        <v>0.286295091846652</v>
      </c>
      <c r="F15393" s="0" t="n">
        <v>0.377330643759946</v>
      </c>
      <c r="G15393" s="0" t="n">
        <v>-8.02344233585657</v>
      </c>
    </row>
    <row r="15394" customFormat="false" ht="15" hidden="false" customHeight="false" outlineLevel="0" collapsed="false">
      <c r="A15394" s="0" t="n">
        <v>440279</v>
      </c>
      <c r="B15394" s="0" t="n">
        <v>0.102499999999999</v>
      </c>
      <c r="C15394" s="0" t="n">
        <v>4.13375</v>
      </c>
      <c r="D15394" s="0" t="n">
        <v>1.13527703247125</v>
      </c>
      <c r="E15394" s="0" t="n">
        <v>0.286635605162939</v>
      </c>
      <c r="F15394" s="0" t="n">
        <v>0.377754888950768</v>
      </c>
      <c r="G15394" s="0" t="n">
        <v>-8.02438902063679</v>
      </c>
    </row>
    <row r="15395" customFormat="false" ht="15" hidden="false" customHeight="false" outlineLevel="0" collapsed="false">
      <c r="A15395" s="0" t="n">
        <v>100129827</v>
      </c>
      <c r="B15395" s="0" t="n">
        <v>-0.0500000000000007</v>
      </c>
      <c r="C15395" s="0" t="n">
        <v>6.575</v>
      </c>
      <c r="D15395" s="0" t="n">
        <v>-1.13429368261154</v>
      </c>
      <c r="E15395" s="0" t="n">
        <v>0.287025900734608</v>
      </c>
      <c r="F15395" s="0" t="n">
        <v>0.378239621965414</v>
      </c>
      <c r="G15395" s="0" t="n">
        <v>-8.02547235553169</v>
      </c>
    </row>
    <row r="15396" customFormat="false" ht="15" hidden="false" customHeight="false" outlineLevel="0" collapsed="false">
      <c r="A15396" s="0" t="n">
        <v>91608</v>
      </c>
      <c r="B15396" s="0" t="n">
        <v>0.0875000000000012</v>
      </c>
      <c r="C15396" s="0" t="n">
        <v>6.88875</v>
      </c>
      <c r="D15396" s="0" t="n">
        <v>1.13425639930784</v>
      </c>
      <c r="E15396" s="0" t="n">
        <v>0.287040706952704</v>
      </c>
      <c r="F15396" s="0" t="n">
        <v>0.378239621965414</v>
      </c>
      <c r="G15396" s="0" t="n">
        <v>-8.02551341602799</v>
      </c>
    </row>
    <row r="15397" customFormat="false" ht="15" hidden="false" customHeight="false" outlineLevel="0" collapsed="false">
      <c r="A15397" s="0" t="n">
        <v>57338</v>
      </c>
      <c r="B15397" s="0" t="n">
        <v>-0.0525000000000002</v>
      </c>
      <c r="C15397" s="0" t="n">
        <v>6.06625</v>
      </c>
      <c r="D15397" s="0" t="n">
        <v>-1.13402427979101</v>
      </c>
      <c r="E15397" s="0" t="n">
        <v>0.287132901631663</v>
      </c>
      <c r="F15397" s="0" t="n">
        <v>0.378336531964812</v>
      </c>
      <c r="G15397" s="0" t="n">
        <v>-8.02576902918546</v>
      </c>
    </row>
    <row r="15398" customFormat="false" ht="15" hidden="false" customHeight="false" outlineLevel="0" collapsed="false">
      <c r="A15398" s="0" t="n">
        <v>442524</v>
      </c>
      <c r="B15398" s="0" t="n">
        <v>-0.1025</v>
      </c>
      <c r="C15398" s="0" t="n">
        <v>3.91875</v>
      </c>
      <c r="D15398" s="0" t="n">
        <v>-1.13327661382779</v>
      </c>
      <c r="E15398" s="0" t="n">
        <v>0.287430024542701</v>
      </c>
      <c r="F15398" s="0" t="n">
        <v>0.378703432570063</v>
      </c>
      <c r="G15398" s="0" t="n">
        <v>-8.02659210520925</v>
      </c>
    </row>
    <row r="15399" customFormat="false" ht="15" hidden="false" customHeight="false" outlineLevel="0" collapsed="false">
      <c r="A15399" s="0" t="n">
        <v>8562</v>
      </c>
      <c r="B15399" s="0" t="n">
        <v>-0.0474999999999994</v>
      </c>
      <c r="C15399" s="0" t="n">
        <v>12.39125</v>
      </c>
      <c r="D15399" s="0" t="n">
        <v>-1.13310915068364</v>
      </c>
      <c r="E15399" s="0" t="n">
        <v>0.287496608034091</v>
      </c>
      <c r="F15399" s="0" t="n">
        <v>0.378766558028937</v>
      </c>
      <c r="G15399" s="0" t="n">
        <v>-8.02677640357453</v>
      </c>
    </row>
    <row r="15400" customFormat="false" ht="15" hidden="false" customHeight="false" outlineLevel="0" collapsed="false">
      <c r="A15400" s="0" t="n">
        <v>3785</v>
      </c>
      <c r="B15400" s="0" t="n">
        <v>-0.0724999999999998</v>
      </c>
      <c r="C15400" s="0" t="n">
        <v>6.25125</v>
      </c>
      <c r="D15400" s="0" t="n">
        <v>-1.13279612199708</v>
      </c>
      <c r="E15400" s="0" t="n">
        <v>0.287621101430866</v>
      </c>
      <c r="F15400" s="0" t="n">
        <v>0.378905964574952</v>
      </c>
      <c r="G15400" s="0" t="n">
        <v>-8.02712084710779</v>
      </c>
    </row>
    <row r="15401" customFormat="false" ht="15" hidden="false" customHeight="false" outlineLevel="0" collapsed="false">
      <c r="A15401" s="0" t="n">
        <v>100508909</v>
      </c>
      <c r="B15401" s="0" t="n">
        <v>0.0825000000000005</v>
      </c>
      <c r="C15401" s="0" t="n">
        <v>3.94375</v>
      </c>
      <c r="D15401" s="0" t="n">
        <v>1.13259904439002</v>
      </c>
      <c r="E15401" s="0" t="n">
        <v>0.287699502389067</v>
      </c>
      <c r="F15401" s="0" t="n">
        <v>0.378984635753115</v>
      </c>
      <c r="G15401" s="0" t="n">
        <v>-8.02733766673568</v>
      </c>
    </row>
    <row r="15402" customFormat="false" ht="15" hidden="false" customHeight="false" outlineLevel="0" collapsed="false">
      <c r="A15402" s="0" t="n">
        <v>283869</v>
      </c>
      <c r="B15402" s="0" t="n">
        <v>-0.115000000000001</v>
      </c>
      <c r="C15402" s="0" t="n">
        <v>4.6275</v>
      </c>
      <c r="D15402" s="0" t="n">
        <v>-1.13239730445003</v>
      </c>
      <c r="E15402" s="0" t="n">
        <v>0.287779775718967</v>
      </c>
      <c r="F15402" s="0" t="n">
        <v>0.379065763016834</v>
      </c>
      <c r="G15402" s="0" t="n">
        <v>-8.02755958673164</v>
      </c>
    </row>
    <row r="15403" customFormat="false" ht="15" hidden="false" customHeight="false" outlineLevel="0" collapsed="false">
      <c r="A15403" s="0" t="n">
        <v>286023</v>
      </c>
      <c r="B15403" s="0" t="n">
        <v>0.092500000000002</v>
      </c>
      <c r="C15403" s="0" t="n">
        <v>7.19875</v>
      </c>
      <c r="D15403" s="0" t="n">
        <v>1.13202107581879</v>
      </c>
      <c r="E15403" s="0" t="n">
        <v>0.287929526578539</v>
      </c>
      <c r="F15403" s="0" t="n">
        <v>0.379238390146462</v>
      </c>
      <c r="G15403" s="0" t="n">
        <v>-8.02797337111542</v>
      </c>
    </row>
    <row r="15404" customFormat="false" ht="15" hidden="false" customHeight="false" outlineLevel="0" collapsed="false">
      <c r="A15404" s="0" t="n">
        <v>120065</v>
      </c>
      <c r="B15404" s="0" t="n">
        <v>-0.1325</v>
      </c>
      <c r="C15404" s="0" t="n">
        <v>3.83875</v>
      </c>
      <c r="D15404" s="0" t="n">
        <v>-1.13182165264392</v>
      </c>
      <c r="E15404" s="0" t="n">
        <v>0.288008928427572</v>
      </c>
      <c r="F15404" s="0" t="n">
        <v>0.379318342627795</v>
      </c>
      <c r="G15404" s="0" t="n">
        <v>-8.0281926596288</v>
      </c>
    </row>
    <row r="15405" customFormat="false" ht="15" hidden="false" customHeight="false" outlineLevel="0" collapsed="false">
      <c r="A15405" s="0" t="n">
        <v>926</v>
      </c>
      <c r="B15405" s="0" t="n">
        <v>-0.117499999999999</v>
      </c>
      <c r="C15405" s="0" t="n">
        <v>6.30375</v>
      </c>
      <c r="D15405" s="0" t="n">
        <v>-1.13177231057052</v>
      </c>
      <c r="E15405" s="0" t="n">
        <v>0.288028577036127</v>
      </c>
      <c r="F15405" s="0" t="n">
        <v>0.379319592623374</v>
      </c>
      <c r="G15405" s="0" t="n">
        <v>-8.02824691243508</v>
      </c>
    </row>
    <row r="15406" customFormat="false" ht="15" hidden="false" customHeight="false" outlineLevel="0" collapsed="false">
      <c r="A15406" s="0" t="n">
        <v>285</v>
      </c>
      <c r="B15406" s="0" t="n">
        <v>-0.0824999999999996</v>
      </c>
      <c r="C15406" s="0" t="n">
        <v>5.61625</v>
      </c>
      <c r="D15406" s="0" t="n">
        <v>-1.13137136147069</v>
      </c>
      <c r="E15406" s="0" t="n">
        <v>0.288188279341986</v>
      </c>
      <c r="F15406" s="0" t="n">
        <v>0.379483127354098</v>
      </c>
      <c r="G15406" s="0" t="n">
        <v>-8.02868770055253</v>
      </c>
    </row>
    <row r="15407" customFormat="false" ht="15" hidden="false" customHeight="false" outlineLevel="0" collapsed="false">
      <c r="A15407" s="0" t="n">
        <v>641364</v>
      </c>
      <c r="B15407" s="0" t="n">
        <v>0.137499999999998</v>
      </c>
      <c r="C15407" s="0" t="n">
        <v>4.01125</v>
      </c>
      <c r="D15407" s="0" t="n">
        <v>1.13136661850534</v>
      </c>
      <c r="E15407" s="0" t="n">
        <v>0.28819016893714</v>
      </c>
      <c r="F15407" s="0" t="n">
        <v>0.379483127354098</v>
      </c>
      <c r="G15407" s="0" t="n">
        <v>-8.02869291409304</v>
      </c>
    </row>
    <row r="15408" customFormat="false" ht="15" hidden="false" customHeight="false" outlineLevel="0" collapsed="false">
      <c r="A15408" s="0" t="n">
        <v>399</v>
      </c>
      <c r="B15408" s="0" t="n">
        <v>0.0549999999999988</v>
      </c>
      <c r="C15408" s="0" t="n">
        <v>5.9525</v>
      </c>
      <c r="D15408" s="0" t="n">
        <v>1.13129445182269</v>
      </c>
      <c r="E15408" s="0" t="n">
        <v>0.288218921325134</v>
      </c>
      <c r="F15408" s="0" t="n">
        <v>0.379496353309123</v>
      </c>
      <c r="G15408" s="0" t="n">
        <v>-8.02877223881825</v>
      </c>
    </row>
    <row r="15409" customFormat="false" ht="15" hidden="false" customHeight="false" outlineLevel="0" collapsed="false">
      <c r="A15409" s="0" t="n">
        <v>200261</v>
      </c>
      <c r="B15409" s="0" t="n">
        <v>-0.0949999999999998</v>
      </c>
      <c r="C15409" s="0" t="n">
        <v>6.7875</v>
      </c>
      <c r="D15409" s="0" t="n">
        <v>-1.13121081895321</v>
      </c>
      <c r="E15409" s="0" t="n">
        <v>0.288252244883787</v>
      </c>
      <c r="F15409" s="0" t="n">
        <v>0.379515595993225</v>
      </c>
      <c r="G15409" s="0" t="n">
        <v>-8.02886416233165</v>
      </c>
    </row>
    <row r="15410" customFormat="false" ht="15" hidden="false" customHeight="false" outlineLevel="0" collapsed="false">
      <c r="A15410" s="0" t="n">
        <v>260294</v>
      </c>
      <c r="B15410" s="0" t="n">
        <v>0.0425000000000004</v>
      </c>
      <c r="C15410" s="0" t="n">
        <v>10.09375</v>
      </c>
      <c r="D15410" s="0" t="n">
        <v>1.13116291258129</v>
      </c>
      <c r="E15410" s="0" t="n">
        <v>0.288271334581967</v>
      </c>
      <c r="F15410" s="0" t="n">
        <v>0.379516096962306</v>
      </c>
      <c r="G15410" s="0" t="n">
        <v>-8.02891681545519</v>
      </c>
    </row>
    <row r="15411" customFormat="false" ht="15" hidden="false" customHeight="false" outlineLevel="0" collapsed="false">
      <c r="A15411" s="0" t="n">
        <v>11184</v>
      </c>
      <c r="B15411" s="0" t="n">
        <v>-0.0374999999999996</v>
      </c>
      <c r="C15411" s="0" t="n">
        <v>6.61375</v>
      </c>
      <c r="D15411" s="0" t="n">
        <v>-1.13037156876596</v>
      </c>
      <c r="E15411" s="0" t="n">
        <v>0.288586814218506</v>
      </c>
      <c r="F15411" s="0" t="n">
        <v>0.379906776975949</v>
      </c>
      <c r="G15411" s="0" t="n">
        <v>-8.02978632896747</v>
      </c>
    </row>
    <row r="15412" customFormat="false" ht="15" hidden="false" customHeight="false" outlineLevel="0" collapsed="false">
      <c r="A15412" s="0" t="n">
        <v>154089</v>
      </c>
      <c r="B15412" s="0" t="n">
        <v>0.0899999999999999</v>
      </c>
      <c r="C15412" s="0" t="n">
        <v>3.515</v>
      </c>
      <c r="D15412" s="0" t="n">
        <v>1.12993523436292</v>
      </c>
      <c r="E15412" s="0" t="n">
        <v>0.288760882052813</v>
      </c>
      <c r="F15412" s="0" t="n">
        <v>0.380111258432272</v>
      </c>
      <c r="G15412" s="0" t="n">
        <v>-8.03026557145225</v>
      </c>
    </row>
    <row r="15413" customFormat="false" ht="15" hidden="false" customHeight="false" outlineLevel="0" collapsed="false">
      <c r="A15413" s="0" t="n">
        <v>11250</v>
      </c>
      <c r="B15413" s="0" t="n">
        <v>-0.0825000000000014</v>
      </c>
      <c r="C15413" s="0" t="n">
        <v>5.95875</v>
      </c>
      <c r="D15413" s="0" t="n">
        <v>-1.12953729964101</v>
      </c>
      <c r="E15413" s="0" t="n">
        <v>0.288919703779752</v>
      </c>
      <c r="F15413" s="0" t="n">
        <v>0.380270970099422</v>
      </c>
      <c r="G15413" s="0" t="n">
        <v>-8.03070251818576</v>
      </c>
    </row>
    <row r="15414" customFormat="false" ht="15" hidden="false" customHeight="false" outlineLevel="0" collapsed="false">
      <c r="A15414" s="0" t="n">
        <v>9705</v>
      </c>
      <c r="B15414" s="0" t="n">
        <v>0.0825000000000014</v>
      </c>
      <c r="C15414" s="0" t="n">
        <v>5.30875</v>
      </c>
      <c r="D15414" s="0" t="n">
        <v>1.12953729964101</v>
      </c>
      <c r="E15414" s="0" t="n">
        <v>0.288919703779753</v>
      </c>
      <c r="F15414" s="0" t="n">
        <v>0.380270970099422</v>
      </c>
      <c r="G15414" s="0" t="n">
        <v>-8.03070251818576</v>
      </c>
    </row>
    <row r="15415" customFormat="false" ht="15" hidden="false" customHeight="false" outlineLevel="0" collapsed="false">
      <c r="A15415" s="0" t="n">
        <v>401190</v>
      </c>
      <c r="B15415" s="0" t="n">
        <v>-0.1275</v>
      </c>
      <c r="C15415" s="0" t="n">
        <v>3.09625</v>
      </c>
      <c r="D15415" s="0" t="n">
        <v>-1.12896473024949</v>
      </c>
      <c r="E15415" s="0" t="n">
        <v>0.289148346641212</v>
      </c>
      <c r="F15415" s="0" t="n">
        <v>0.380547214145006</v>
      </c>
      <c r="G15415" s="0" t="n">
        <v>-8.03133101928546</v>
      </c>
    </row>
    <row r="15416" customFormat="false" ht="15" hidden="false" customHeight="false" outlineLevel="0" collapsed="false">
      <c r="A15416" s="0" t="n">
        <v>57645</v>
      </c>
      <c r="B15416" s="0" t="n">
        <v>0.0425000000000004</v>
      </c>
      <c r="C15416" s="0" t="n">
        <v>11.48875</v>
      </c>
      <c r="D15416" s="0" t="n">
        <v>1.12886193168321</v>
      </c>
      <c r="E15416" s="0" t="n">
        <v>0.289189412185839</v>
      </c>
      <c r="F15416" s="0" t="n">
        <v>0.380576568456581</v>
      </c>
      <c r="G15416" s="0" t="n">
        <v>-8.03144383467981</v>
      </c>
    </row>
    <row r="15417" customFormat="false" ht="15" hidden="false" customHeight="false" outlineLevel="0" collapsed="false">
      <c r="A15417" s="0" t="n">
        <v>285768</v>
      </c>
      <c r="B15417" s="0" t="n">
        <v>-0.0875000000000004</v>
      </c>
      <c r="C15417" s="0" t="n">
        <v>4.77125</v>
      </c>
      <c r="D15417" s="0" t="n">
        <v>-1.12772543408945</v>
      </c>
      <c r="E15417" s="0" t="n">
        <v>0.289643724413704</v>
      </c>
      <c r="F15417" s="0" t="n">
        <v>0.381149721033537</v>
      </c>
      <c r="G15417" s="0" t="n">
        <v>-8.03269056470868</v>
      </c>
    </row>
    <row r="15418" customFormat="false" ht="15" hidden="false" customHeight="false" outlineLevel="0" collapsed="false">
      <c r="A15418" s="0" t="n">
        <v>339240</v>
      </c>
      <c r="B15418" s="0" t="n">
        <v>-0.0824999999999996</v>
      </c>
      <c r="C15418" s="0" t="n">
        <v>5.92875</v>
      </c>
      <c r="D15418" s="0" t="n">
        <v>-1.12710570152572</v>
      </c>
      <c r="E15418" s="0" t="n">
        <v>0.289891699799701</v>
      </c>
      <c r="F15418" s="0" t="n">
        <v>0.381451292841006</v>
      </c>
      <c r="G15418" s="0" t="n">
        <v>-8.0333700132405</v>
      </c>
    </row>
    <row r="15419" customFormat="false" ht="15" hidden="false" customHeight="false" outlineLevel="0" collapsed="false">
      <c r="A15419" s="0" t="n">
        <v>100509893</v>
      </c>
      <c r="B15419" s="0" t="n">
        <v>-0.107500000000001</v>
      </c>
      <c r="C15419" s="0" t="n">
        <v>4.58625</v>
      </c>
      <c r="D15419" s="0" t="n">
        <v>-1.1267743054751</v>
      </c>
      <c r="E15419" s="0" t="n">
        <v>0.290024371427111</v>
      </c>
      <c r="F15419" s="0" t="n">
        <v>0.381601113990981</v>
      </c>
      <c r="G15419" s="0" t="n">
        <v>-8.03373322772186</v>
      </c>
    </row>
    <row r="15420" customFormat="false" ht="15" hidden="false" customHeight="false" outlineLevel="0" collapsed="false">
      <c r="A15420" s="0" t="n">
        <v>389043</v>
      </c>
      <c r="B15420" s="0" t="n">
        <v>-0.0975000000000001</v>
      </c>
      <c r="C15420" s="0" t="n">
        <v>5.08875</v>
      </c>
      <c r="D15420" s="0" t="n">
        <v>-1.12664854881493</v>
      </c>
      <c r="E15420" s="0" t="n">
        <v>0.29007472966775</v>
      </c>
      <c r="F15420" s="0" t="n">
        <v>0.381642618453127</v>
      </c>
      <c r="G15420" s="0" t="n">
        <v>-8.03387103787624</v>
      </c>
    </row>
    <row r="15421" customFormat="false" ht="15" hidden="false" customHeight="false" outlineLevel="0" collapsed="false">
      <c r="A15421" s="0" t="n">
        <v>127534</v>
      </c>
      <c r="B15421" s="0" t="n">
        <v>0.0724999999999998</v>
      </c>
      <c r="C15421" s="0" t="n">
        <v>6.16125</v>
      </c>
      <c r="D15421" s="0" t="n">
        <v>1.12647687331942</v>
      </c>
      <c r="E15421" s="0" t="n">
        <v>0.29014348694325</v>
      </c>
      <c r="F15421" s="0" t="n">
        <v>0.3817083230199</v>
      </c>
      <c r="G15421" s="0" t="n">
        <v>-8.03405914958975</v>
      </c>
    </row>
    <row r="15422" customFormat="false" ht="15" hidden="false" customHeight="false" outlineLevel="0" collapsed="false">
      <c r="A15422" s="0" t="n">
        <v>563</v>
      </c>
      <c r="B15422" s="0" t="n">
        <v>0.0574999999999992</v>
      </c>
      <c r="C15422" s="0" t="n">
        <v>5.99375</v>
      </c>
      <c r="D15422" s="0" t="n">
        <v>1.12553375438779</v>
      </c>
      <c r="E15422" s="0" t="n">
        <v>0.290521443692955</v>
      </c>
      <c r="F15422" s="0" t="n">
        <v>0.382180770772476</v>
      </c>
      <c r="G15422" s="0" t="n">
        <v>-8.03509218184847</v>
      </c>
    </row>
    <row r="15423" customFormat="false" ht="15" hidden="false" customHeight="false" outlineLevel="0" collapsed="false">
      <c r="A15423" s="0" t="n">
        <v>148398</v>
      </c>
      <c r="B15423" s="0" t="n">
        <v>0.0849999999999991</v>
      </c>
      <c r="C15423" s="0" t="n">
        <v>6.9775</v>
      </c>
      <c r="D15423" s="0" t="n">
        <v>1.12538050778619</v>
      </c>
      <c r="E15423" s="0" t="n">
        <v>0.290582894457754</v>
      </c>
      <c r="F15423" s="0" t="n">
        <v>0.382236820833638</v>
      </c>
      <c r="G15423" s="0" t="n">
        <v>-8.03525997750044</v>
      </c>
    </row>
    <row r="15424" customFormat="false" ht="15" hidden="false" customHeight="false" outlineLevel="0" collapsed="false">
      <c r="A15424" s="0" t="n">
        <v>404220</v>
      </c>
      <c r="B15424" s="0" t="n">
        <v>-0.140000000000001</v>
      </c>
      <c r="C15424" s="0" t="n">
        <v>4.2675</v>
      </c>
      <c r="D15424" s="0" t="n">
        <v>-1.1248968349647</v>
      </c>
      <c r="E15424" s="0" t="n">
        <v>0.290776911372275</v>
      </c>
      <c r="F15424" s="0" t="n">
        <v>0.382467231694112</v>
      </c>
      <c r="G15424" s="0" t="n">
        <v>-8.03578945795574</v>
      </c>
    </row>
    <row r="15425" customFormat="false" ht="15" hidden="false" customHeight="false" outlineLevel="0" collapsed="false">
      <c r="A15425" s="0" t="n">
        <v>400099</v>
      </c>
      <c r="B15425" s="0" t="n">
        <v>0.0775000000000015</v>
      </c>
      <c r="C15425" s="0" t="n">
        <v>6.34125</v>
      </c>
      <c r="D15425" s="0" t="n">
        <v>1.12483482866882</v>
      </c>
      <c r="E15425" s="0" t="n">
        <v>0.290801791547798</v>
      </c>
      <c r="F15425" s="0" t="n">
        <v>0.382475156684632</v>
      </c>
      <c r="G15425" s="0" t="n">
        <v>-8.03585732446778</v>
      </c>
    </row>
    <row r="15426" customFormat="false" ht="15" hidden="false" customHeight="false" outlineLevel="0" collapsed="false">
      <c r="A15426" s="0" t="n">
        <v>7768</v>
      </c>
      <c r="B15426" s="0" t="n">
        <v>0.1275</v>
      </c>
      <c r="C15426" s="0" t="n">
        <v>5.84125</v>
      </c>
      <c r="D15426" s="0" t="n">
        <v>1.12415154898269</v>
      </c>
      <c r="E15426" s="0" t="n">
        <v>0.291076071036262</v>
      </c>
      <c r="F15426" s="0" t="n">
        <v>0.382811080197781</v>
      </c>
      <c r="G15426" s="0" t="n">
        <v>-8.03660499621178</v>
      </c>
    </row>
    <row r="15427" customFormat="false" ht="15" hidden="false" customHeight="false" outlineLevel="0" collapsed="false">
      <c r="A15427" s="0" t="n">
        <v>7431</v>
      </c>
      <c r="B15427" s="0" t="n">
        <v>0.034999999999993</v>
      </c>
      <c r="C15427" s="0" t="n">
        <v>14.1625</v>
      </c>
      <c r="D15427" s="0" t="n">
        <v>1.12405976454195</v>
      </c>
      <c r="E15427" s="0" t="n">
        <v>0.291112930421017</v>
      </c>
      <c r="F15427" s="0" t="n">
        <v>0.382834735402939</v>
      </c>
      <c r="G15427" s="0" t="n">
        <v>-8.03670540457884</v>
      </c>
    </row>
    <row r="15428" customFormat="false" ht="15" hidden="false" customHeight="false" outlineLevel="0" collapsed="false">
      <c r="A15428" s="0" t="n">
        <v>27063</v>
      </c>
      <c r="B15428" s="0" t="n">
        <v>-0.157499999999999</v>
      </c>
      <c r="C15428" s="0" t="n">
        <v>4.22125</v>
      </c>
      <c r="D15428" s="0" t="n">
        <v>-1.12373549901299</v>
      </c>
      <c r="E15428" s="0" t="n">
        <v>0.29124318069848</v>
      </c>
      <c r="F15428" s="0" t="n">
        <v>0.382981195414797</v>
      </c>
      <c r="G15428" s="0" t="n">
        <v>-8.03706008864278</v>
      </c>
    </row>
    <row r="15429" customFormat="false" ht="15" hidden="false" customHeight="false" outlineLevel="0" collapsed="false">
      <c r="A15429" s="0" t="n">
        <v>286042</v>
      </c>
      <c r="B15429" s="0" t="n">
        <v>-0.072499999999998</v>
      </c>
      <c r="C15429" s="0" t="n">
        <v>6.58125</v>
      </c>
      <c r="D15429" s="0" t="n">
        <v>-1.12335665061587</v>
      </c>
      <c r="E15429" s="0" t="n">
        <v>0.291395414244263</v>
      </c>
      <c r="F15429" s="0" t="n">
        <v>0.383156542292401</v>
      </c>
      <c r="G15429" s="0" t="n">
        <v>-8.03747437916763</v>
      </c>
    </row>
    <row r="15430" customFormat="false" ht="15" hidden="false" customHeight="false" outlineLevel="0" collapsed="false">
      <c r="A15430" s="0" t="n">
        <v>728377</v>
      </c>
      <c r="B15430" s="0" t="n">
        <v>-0.105</v>
      </c>
      <c r="C15430" s="0" t="n">
        <v>7.7</v>
      </c>
      <c r="D15430" s="0" t="n">
        <v>-1.12328257664188</v>
      </c>
      <c r="E15430" s="0" t="n">
        <v>0.291425186938</v>
      </c>
      <c r="F15430" s="0" t="n">
        <v>0.383170852802524</v>
      </c>
      <c r="G15430" s="0" t="n">
        <v>-8.0375553707497</v>
      </c>
    </row>
    <row r="15431" customFormat="false" ht="15" hidden="false" customHeight="false" outlineLevel="0" collapsed="false">
      <c r="A15431" s="0" t="n">
        <v>1179</v>
      </c>
      <c r="B15431" s="0" t="n">
        <v>-0.0850000000000009</v>
      </c>
      <c r="C15431" s="0" t="n">
        <v>4.0475</v>
      </c>
      <c r="D15431" s="0" t="n">
        <v>-1.1231145635839</v>
      </c>
      <c r="E15431" s="0" t="n">
        <v>0.291492725687531</v>
      </c>
      <c r="F15431" s="0" t="n">
        <v>0.383234813699629</v>
      </c>
      <c r="G15431" s="0" t="n">
        <v>-8.03773905941438</v>
      </c>
    </row>
    <row r="15432" customFormat="false" ht="15" hidden="false" customHeight="false" outlineLevel="0" collapsed="false">
      <c r="A15432" s="0" t="n">
        <v>26112</v>
      </c>
      <c r="B15432" s="0" t="n">
        <v>-0.0924999999999985</v>
      </c>
      <c r="C15432" s="0" t="n">
        <v>6.67625</v>
      </c>
      <c r="D15432" s="0" t="n">
        <v>-1.12285515621896</v>
      </c>
      <c r="E15432" s="0" t="n">
        <v>0.291597027961994</v>
      </c>
      <c r="F15432" s="0" t="n">
        <v>0.383347097356386</v>
      </c>
      <c r="G15432" s="0" t="n">
        <v>-8.0380226292032</v>
      </c>
    </row>
    <row r="15433" customFormat="false" ht="15" hidden="false" customHeight="false" outlineLevel="0" collapsed="false">
      <c r="A15433" s="0" t="n">
        <v>11074</v>
      </c>
      <c r="B15433" s="0" t="n">
        <v>0.0700000000000003</v>
      </c>
      <c r="C15433" s="0" t="n">
        <v>5.8925</v>
      </c>
      <c r="D15433" s="0" t="n">
        <v>1.12272737958139</v>
      </c>
      <c r="E15433" s="0" t="n">
        <v>0.291648415151079</v>
      </c>
      <c r="F15433" s="0" t="n">
        <v>0.383389806321018</v>
      </c>
      <c r="G15433" s="0" t="n">
        <v>-8.0381622895897</v>
      </c>
    </row>
    <row r="15434" customFormat="false" ht="15" hidden="false" customHeight="false" outlineLevel="0" collapsed="false">
      <c r="A15434" s="0" t="n">
        <v>259234</v>
      </c>
      <c r="B15434" s="0" t="n">
        <v>-0.0700000000000021</v>
      </c>
      <c r="C15434" s="0" t="n">
        <v>6.945</v>
      </c>
      <c r="D15434" s="0" t="n">
        <v>-1.12231166264108</v>
      </c>
      <c r="E15434" s="0" t="n">
        <v>0.291815651298178</v>
      </c>
      <c r="F15434" s="0" t="n">
        <v>0.383573226474283</v>
      </c>
      <c r="G15434" s="0" t="n">
        <v>-8.03861658782314</v>
      </c>
    </row>
    <row r="15435" customFormat="false" ht="15" hidden="false" customHeight="false" outlineLevel="0" collapsed="false">
      <c r="A15435" s="0" t="n">
        <v>50945</v>
      </c>
      <c r="B15435" s="0" t="n">
        <v>0.0650000000000004</v>
      </c>
      <c r="C15435" s="0" t="n">
        <v>2.9775</v>
      </c>
      <c r="D15435" s="0" t="n">
        <v>1.12228653273683</v>
      </c>
      <c r="E15435" s="0" t="n">
        <v>0.291825763084921</v>
      </c>
      <c r="F15435" s="0" t="n">
        <v>0.383573226474283</v>
      </c>
      <c r="G15435" s="0" t="n">
        <v>-8.03864404592424</v>
      </c>
    </row>
    <row r="15436" customFormat="false" ht="15" hidden="false" customHeight="false" outlineLevel="0" collapsed="false">
      <c r="A15436" s="0" t="n">
        <v>1743</v>
      </c>
      <c r="B15436" s="0" t="n">
        <v>0.0674999999999972</v>
      </c>
      <c r="C15436" s="0" t="n">
        <v>11.48625</v>
      </c>
      <c r="D15436" s="0" t="n">
        <v>1.12220051536815</v>
      </c>
      <c r="E15436" s="0" t="n">
        <v>0.291860376910457</v>
      </c>
      <c r="F15436" s="0" t="n">
        <v>0.383589543897486</v>
      </c>
      <c r="G15436" s="0" t="n">
        <v>-8.03873802902416</v>
      </c>
    </row>
    <row r="15437" customFormat="false" ht="15" hidden="false" customHeight="false" outlineLevel="0" collapsed="false">
      <c r="A15437" s="0" t="n">
        <v>66008</v>
      </c>
      <c r="B15437" s="0" t="n">
        <v>-0.0474999999999994</v>
      </c>
      <c r="C15437" s="0" t="n">
        <v>8.77125</v>
      </c>
      <c r="D15437" s="0" t="n">
        <v>-1.12212739267449</v>
      </c>
      <c r="E15437" s="0" t="n">
        <v>0.291889804412361</v>
      </c>
      <c r="F15437" s="0" t="n">
        <v>0.383589543897486</v>
      </c>
      <c r="G15437" s="0" t="n">
        <v>-8.03881791909499</v>
      </c>
    </row>
    <row r="15438" customFormat="false" ht="15" hidden="false" customHeight="false" outlineLevel="0" collapsed="false">
      <c r="A15438" s="0" t="n">
        <v>64131</v>
      </c>
      <c r="B15438" s="0" t="n">
        <v>0.0775000000000006</v>
      </c>
      <c r="C15438" s="0" t="n">
        <v>4.43125</v>
      </c>
      <c r="D15438" s="0" t="n">
        <v>1.12211471278425</v>
      </c>
      <c r="E15438" s="0" t="n">
        <v>0.291894907547527</v>
      </c>
      <c r="F15438" s="0" t="n">
        <v>0.383589543897486</v>
      </c>
      <c r="G15438" s="0" t="n">
        <v>-8.03883177209148</v>
      </c>
    </row>
    <row r="15439" customFormat="false" ht="15" hidden="false" customHeight="false" outlineLevel="0" collapsed="false">
      <c r="A15439" s="0" t="n">
        <v>6354</v>
      </c>
      <c r="B15439" s="0" t="n">
        <v>-0.0849999999999995</v>
      </c>
      <c r="C15439" s="0" t="n">
        <v>3.84</v>
      </c>
      <c r="D15439" s="0" t="n">
        <v>-1.12170527989032</v>
      </c>
      <c r="E15439" s="0" t="n">
        <v>0.292059725485008</v>
      </c>
      <c r="F15439" s="0" t="n">
        <v>0.383781274306108</v>
      </c>
      <c r="G15439" s="0" t="n">
        <v>-8.03927902170007</v>
      </c>
    </row>
    <row r="15440" customFormat="false" ht="15" hidden="false" customHeight="false" outlineLevel="0" collapsed="false">
      <c r="A15440" s="0" t="n">
        <v>64834</v>
      </c>
      <c r="B15440" s="0" t="n">
        <v>0.0400000000000009</v>
      </c>
      <c r="C15440" s="0" t="n">
        <v>11.0775</v>
      </c>
      <c r="D15440" s="0" t="n">
        <v>1.12156383773349</v>
      </c>
      <c r="E15440" s="0" t="n">
        <v>0.292116680413626</v>
      </c>
      <c r="F15440" s="0" t="n">
        <v>0.383806390452203</v>
      </c>
      <c r="G15440" s="0" t="n">
        <v>-8.03943349964655</v>
      </c>
    </row>
    <row r="15441" customFormat="false" ht="15" hidden="false" customHeight="false" outlineLevel="0" collapsed="false">
      <c r="A15441" s="0" t="n">
        <v>84002</v>
      </c>
      <c r="B15441" s="0" t="n">
        <v>0.0399999999999956</v>
      </c>
      <c r="C15441" s="0" t="n">
        <v>12.4175</v>
      </c>
      <c r="D15441" s="0" t="n">
        <v>1.12156383773334</v>
      </c>
      <c r="E15441" s="0" t="n">
        <v>0.292116680413683</v>
      </c>
      <c r="F15441" s="0" t="n">
        <v>0.383806390452203</v>
      </c>
      <c r="G15441" s="0" t="n">
        <v>-8.03943349964671</v>
      </c>
    </row>
    <row r="15442" customFormat="false" ht="15" hidden="false" customHeight="false" outlineLevel="0" collapsed="false">
      <c r="A15442" s="0" t="n">
        <v>149373</v>
      </c>
      <c r="B15442" s="0" t="n">
        <v>-0.140000000000001</v>
      </c>
      <c r="C15442" s="0" t="n">
        <v>5.91</v>
      </c>
      <c r="D15442" s="0" t="n">
        <v>-1.12146113784591</v>
      </c>
      <c r="E15442" s="0" t="n">
        <v>0.29215804039423</v>
      </c>
      <c r="F15442" s="0" t="n">
        <v>0.38382846124228</v>
      </c>
      <c r="G15442" s="0" t="n">
        <v>-8.03954565558871</v>
      </c>
    </row>
    <row r="15443" customFormat="false" ht="15" hidden="false" customHeight="false" outlineLevel="0" collapsed="false">
      <c r="A15443" s="0" t="n">
        <v>255220</v>
      </c>
      <c r="B15443" s="0" t="n">
        <v>0.0925000000000002</v>
      </c>
      <c r="C15443" s="0" t="n">
        <v>5.44875</v>
      </c>
      <c r="D15443" s="0" t="n">
        <v>1.1214281606809</v>
      </c>
      <c r="E15443" s="0" t="n">
        <v>0.292171322161303</v>
      </c>
      <c r="F15443" s="0" t="n">
        <v>0.38382846124228</v>
      </c>
      <c r="G15443" s="0" t="n">
        <v>-8.03958166748732</v>
      </c>
    </row>
    <row r="15444" customFormat="false" ht="15" hidden="false" customHeight="false" outlineLevel="0" collapsed="false">
      <c r="A15444" s="0" t="n">
        <v>26030</v>
      </c>
      <c r="B15444" s="0" t="n">
        <v>-0.072499999999998</v>
      </c>
      <c r="C15444" s="0" t="n">
        <v>8.78375</v>
      </c>
      <c r="D15444" s="0" t="n">
        <v>-1.12103342459453</v>
      </c>
      <c r="E15444" s="0" t="n">
        <v>0.292330341822178</v>
      </c>
      <c r="F15444" s="0" t="n">
        <v>0.384012497336024</v>
      </c>
      <c r="G15444" s="0" t="n">
        <v>-8.04001266788621</v>
      </c>
    </row>
    <row r="15445" customFormat="false" ht="15" hidden="false" customHeight="false" outlineLevel="0" collapsed="false">
      <c r="A15445" s="0" t="n">
        <v>653677</v>
      </c>
      <c r="B15445" s="0" t="n">
        <v>-0.094999999999998</v>
      </c>
      <c r="C15445" s="0" t="n">
        <v>5.93</v>
      </c>
      <c r="D15445" s="0" t="n">
        <v>-1.12095732519189</v>
      </c>
      <c r="E15445" s="0" t="n">
        <v>0.292361006393532</v>
      </c>
      <c r="F15445" s="0" t="n">
        <v>0.384027910036443</v>
      </c>
      <c r="G15445" s="0" t="n">
        <v>-8.04009574549218</v>
      </c>
    </row>
    <row r="15446" customFormat="false" ht="15" hidden="false" customHeight="false" outlineLevel="0" collapsed="false">
      <c r="A15446" s="0" t="n">
        <v>8564</v>
      </c>
      <c r="B15446" s="0" t="n">
        <v>-0.125</v>
      </c>
      <c r="C15446" s="0" t="n">
        <v>4.445</v>
      </c>
      <c r="D15446" s="0" t="n">
        <v>-1.12090216791688</v>
      </c>
      <c r="E15446" s="0" t="n">
        <v>0.292383233840226</v>
      </c>
      <c r="F15446" s="0" t="n">
        <v>0.384032238956811</v>
      </c>
      <c r="G15446" s="0" t="n">
        <v>-8.04015595797482</v>
      </c>
    </row>
    <row r="15447" customFormat="false" ht="15" hidden="false" customHeight="false" outlineLevel="0" collapsed="false">
      <c r="A15447" s="0" t="n">
        <v>3042</v>
      </c>
      <c r="B15447" s="0" t="n">
        <v>-0.0525000000000002</v>
      </c>
      <c r="C15447" s="0" t="n">
        <v>5.15125</v>
      </c>
      <c r="D15447" s="0" t="n">
        <v>-1.12055203875469</v>
      </c>
      <c r="E15447" s="0" t="n">
        <v>0.292524361180695</v>
      </c>
      <c r="F15447" s="0" t="n">
        <v>0.3841927268728</v>
      </c>
      <c r="G15447" s="0" t="n">
        <v>-8.0405381251286</v>
      </c>
    </row>
    <row r="15448" customFormat="false" ht="15" hidden="false" customHeight="false" outlineLevel="0" collapsed="false">
      <c r="A15448" s="0" t="n">
        <v>144245</v>
      </c>
      <c r="B15448" s="0" t="n">
        <v>-0.0550000000000015</v>
      </c>
      <c r="C15448" s="0" t="n">
        <v>7.43</v>
      </c>
      <c r="D15448" s="0" t="n">
        <v>-1.11975518880319</v>
      </c>
      <c r="E15448" s="0" t="n">
        <v>0.292845750407465</v>
      </c>
      <c r="F15448" s="0" t="n">
        <v>0.384589929238341</v>
      </c>
      <c r="G15448" s="0" t="n">
        <v>-8.04140755693486</v>
      </c>
    </row>
    <row r="15449" customFormat="false" ht="15" hidden="false" customHeight="false" outlineLevel="0" collapsed="false">
      <c r="A15449" s="0" t="n">
        <v>170482</v>
      </c>
      <c r="B15449" s="0" t="n">
        <v>0.0600000000000005</v>
      </c>
      <c r="C15449" s="0" t="n">
        <v>4.2275</v>
      </c>
      <c r="D15449" s="0" t="n">
        <v>1.11931363052979</v>
      </c>
      <c r="E15449" s="0" t="n">
        <v>0.293023962114537</v>
      </c>
      <c r="F15449" s="0" t="n">
        <v>0.384799059460956</v>
      </c>
      <c r="G15449" s="0" t="n">
        <v>-8.04188913590821</v>
      </c>
    </row>
    <row r="15450" customFormat="false" ht="15" hidden="false" customHeight="false" outlineLevel="0" collapsed="false">
      <c r="A15450" s="0" t="n">
        <v>51174</v>
      </c>
      <c r="B15450" s="0" t="n">
        <v>0.0599999999999987</v>
      </c>
      <c r="C15450" s="0" t="n">
        <v>8.785</v>
      </c>
      <c r="D15450" s="0" t="n">
        <v>1.11875304917683</v>
      </c>
      <c r="E15450" s="0" t="n">
        <v>0.293250334903952</v>
      </c>
      <c r="F15450" s="0" t="n">
        <v>0.385065515778821</v>
      </c>
      <c r="G15450" s="0" t="n">
        <v>-8.04250032103459</v>
      </c>
    </row>
    <row r="15451" customFormat="false" ht="15" hidden="false" customHeight="false" outlineLevel="0" collapsed="false">
      <c r="A15451" s="0" t="n">
        <v>25834</v>
      </c>
      <c r="B15451" s="0" t="n">
        <v>-0.0824999999999996</v>
      </c>
      <c r="C15451" s="0" t="n">
        <v>2.87875</v>
      </c>
      <c r="D15451" s="0" t="n">
        <v>-1.11871715635706</v>
      </c>
      <c r="E15451" s="0" t="n">
        <v>0.293264833781957</v>
      </c>
      <c r="F15451" s="0" t="n">
        <v>0.385065515778821</v>
      </c>
      <c r="G15451" s="0" t="n">
        <v>-8.04253944610601</v>
      </c>
    </row>
    <row r="15452" customFormat="false" ht="15" hidden="false" customHeight="false" outlineLevel="0" collapsed="false">
      <c r="A15452" s="0" t="n">
        <v>116328</v>
      </c>
      <c r="B15452" s="0" t="n">
        <v>-0.11</v>
      </c>
      <c r="C15452" s="0" t="n">
        <v>3.6475</v>
      </c>
      <c r="D15452" s="0" t="n">
        <v>-1.11855435744654</v>
      </c>
      <c r="E15452" s="0" t="n">
        <v>0.293330603405475</v>
      </c>
      <c r="F15452" s="0" t="n">
        <v>0.385126944341751</v>
      </c>
      <c r="G15452" s="0" t="n">
        <v>-8.04271689374057</v>
      </c>
    </row>
    <row r="15453" customFormat="false" ht="15" hidden="false" customHeight="false" outlineLevel="0" collapsed="false">
      <c r="A15453" s="0" t="n">
        <v>100507572</v>
      </c>
      <c r="B15453" s="0" t="n">
        <v>0.0975000000000001</v>
      </c>
      <c r="C15453" s="0" t="n">
        <v>5.35375</v>
      </c>
      <c r="D15453" s="0" t="n">
        <v>1.11850482347946</v>
      </c>
      <c r="E15453" s="0" t="n">
        <v>0.293350617098906</v>
      </c>
      <c r="F15453" s="0" t="n">
        <v>0.385128293822491</v>
      </c>
      <c r="G15453" s="0" t="n">
        <v>-8.04277088096525</v>
      </c>
    </row>
    <row r="15454" customFormat="false" ht="15" hidden="false" customHeight="false" outlineLevel="0" collapsed="false">
      <c r="A15454" s="0" t="n">
        <v>27287</v>
      </c>
      <c r="B15454" s="0" t="n">
        <v>-0.0849999999999991</v>
      </c>
      <c r="C15454" s="0" t="n">
        <v>5.255</v>
      </c>
      <c r="D15454" s="0" t="n">
        <v>-1.11834452683527</v>
      </c>
      <c r="E15454" s="0" t="n">
        <v>0.29341539072901</v>
      </c>
      <c r="F15454" s="0" t="n">
        <v>0.385188402856457</v>
      </c>
      <c r="G15454" s="0" t="n">
        <v>-8.04294557651858</v>
      </c>
    </row>
    <row r="15455" customFormat="false" ht="15" hidden="false" customHeight="false" outlineLevel="0" collapsed="false">
      <c r="A15455" s="0" t="n">
        <v>253128</v>
      </c>
      <c r="B15455" s="0" t="n">
        <v>-0.0750000000000002</v>
      </c>
      <c r="C15455" s="0" t="n">
        <v>3.66</v>
      </c>
      <c r="D15455" s="0" t="n">
        <v>-1.1182919266217</v>
      </c>
      <c r="E15455" s="0" t="n">
        <v>0.293436648205646</v>
      </c>
      <c r="F15455" s="0" t="n">
        <v>0.385191380887305</v>
      </c>
      <c r="G15455" s="0" t="n">
        <v>-8.04300289755145</v>
      </c>
    </row>
    <row r="15456" customFormat="false" ht="15" hidden="false" customHeight="false" outlineLevel="0" collapsed="false">
      <c r="A15456" s="0" t="n">
        <v>54345</v>
      </c>
      <c r="B15456" s="0" t="n">
        <v>0.0974999999999984</v>
      </c>
      <c r="C15456" s="0" t="n">
        <v>4.38625</v>
      </c>
      <c r="D15456" s="0" t="n">
        <v>1.11765782439656</v>
      </c>
      <c r="E15456" s="0" t="n">
        <v>0.293693005697802</v>
      </c>
      <c r="F15456" s="0" t="n">
        <v>0.385502952024066</v>
      </c>
      <c r="G15456" s="0" t="n">
        <v>-8.04369375112227</v>
      </c>
    </row>
    <row r="15457" customFormat="false" ht="15" hidden="false" customHeight="false" outlineLevel="0" collapsed="false">
      <c r="A15457" s="0" t="n">
        <v>23274</v>
      </c>
      <c r="B15457" s="0" t="n">
        <v>0.0424999999999995</v>
      </c>
      <c r="C15457" s="0" t="n">
        <v>7.40375</v>
      </c>
      <c r="D15457" s="0" t="n">
        <v>1.11756400833211</v>
      </c>
      <c r="E15457" s="0" t="n">
        <v>0.293730949093051</v>
      </c>
      <c r="F15457" s="0" t="n">
        <v>0.385527809922519</v>
      </c>
      <c r="G15457" s="0" t="n">
        <v>-8.0437959387073</v>
      </c>
    </row>
    <row r="15458" customFormat="false" ht="15" hidden="false" customHeight="false" outlineLevel="0" collapsed="false">
      <c r="A15458" s="0" t="n">
        <v>6128</v>
      </c>
      <c r="B15458" s="0" t="n">
        <v>-0.0350000000000019</v>
      </c>
      <c r="C15458" s="0" t="n">
        <v>14.2975</v>
      </c>
      <c r="D15458" s="0" t="n">
        <v>-1.11743981846623</v>
      </c>
      <c r="E15458" s="0" t="n">
        <v>0.293781182972081</v>
      </c>
      <c r="F15458" s="0" t="n">
        <v>0.385568795069142</v>
      </c>
      <c r="G15458" s="0" t="n">
        <v>-8.04393120057627</v>
      </c>
    </row>
    <row r="15459" customFormat="false" ht="15" hidden="false" customHeight="false" outlineLevel="0" collapsed="false">
      <c r="A15459" s="0" t="n">
        <v>79800</v>
      </c>
      <c r="B15459" s="0" t="n">
        <v>0.145</v>
      </c>
      <c r="C15459" s="0" t="n">
        <v>5.54</v>
      </c>
      <c r="D15459" s="0" t="n">
        <v>1.1170788435569</v>
      </c>
      <c r="E15459" s="0" t="n">
        <v>0.293927233235906</v>
      </c>
      <c r="F15459" s="0" t="n">
        <v>0.385735519582736</v>
      </c>
      <c r="G15459" s="0" t="n">
        <v>-8.04432429390874</v>
      </c>
    </row>
    <row r="15460" customFormat="false" ht="15" hidden="false" customHeight="false" outlineLevel="0" collapsed="false">
      <c r="A15460" s="0" t="n">
        <v>23498</v>
      </c>
      <c r="B15460" s="0" t="n">
        <v>-0.0574999999999992</v>
      </c>
      <c r="C15460" s="0" t="n">
        <v>7.16125</v>
      </c>
      <c r="D15460" s="0" t="n">
        <v>-1.11693802604506</v>
      </c>
      <c r="E15460" s="0" t="n">
        <v>0.293984223501459</v>
      </c>
      <c r="F15460" s="0" t="n">
        <v>0.385785352162447</v>
      </c>
      <c r="G15460" s="0" t="n">
        <v>-8.04447761514825</v>
      </c>
    </row>
    <row r="15461" customFormat="false" ht="15" hidden="false" customHeight="false" outlineLevel="0" collapsed="false">
      <c r="A15461" s="0" t="n">
        <v>2993</v>
      </c>
      <c r="B15461" s="0" t="n">
        <v>-0.0800000000000001</v>
      </c>
      <c r="C15461" s="0" t="n">
        <v>4.5175</v>
      </c>
      <c r="D15461" s="0" t="n">
        <v>-1.11676996504197</v>
      </c>
      <c r="E15461" s="0" t="n">
        <v>0.294052250923395</v>
      </c>
      <c r="F15461" s="0" t="n">
        <v>0.385799748397987</v>
      </c>
      <c r="G15461" s="0" t="n">
        <v>-8.04466057999404</v>
      </c>
    </row>
    <row r="15462" customFormat="false" ht="15" hidden="false" customHeight="false" outlineLevel="0" collapsed="false">
      <c r="A15462" s="0" t="n">
        <v>64840</v>
      </c>
      <c r="B15462" s="0" t="n">
        <v>-0.0800000000000001</v>
      </c>
      <c r="C15462" s="0" t="n">
        <v>7.9175</v>
      </c>
      <c r="D15462" s="0" t="n">
        <v>-1.11676996504197</v>
      </c>
      <c r="E15462" s="0" t="n">
        <v>0.294052250923395</v>
      </c>
      <c r="F15462" s="0" t="n">
        <v>0.385799748397987</v>
      </c>
      <c r="G15462" s="0" t="n">
        <v>-8.04466057999404</v>
      </c>
    </row>
    <row r="15463" customFormat="false" ht="15" hidden="false" customHeight="false" outlineLevel="0" collapsed="false">
      <c r="A15463" s="0" t="n">
        <v>56853</v>
      </c>
      <c r="B15463" s="0" t="n">
        <v>0.0799999999999983</v>
      </c>
      <c r="C15463" s="0" t="n">
        <v>5.9775</v>
      </c>
      <c r="D15463" s="0" t="n">
        <v>1.11676996504195</v>
      </c>
      <c r="E15463" s="0" t="n">
        <v>0.294052250923405</v>
      </c>
      <c r="F15463" s="0" t="n">
        <v>0.385799748397987</v>
      </c>
      <c r="G15463" s="0" t="n">
        <v>-8.04466057999407</v>
      </c>
    </row>
    <row r="15464" customFormat="false" ht="15" hidden="false" customHeight="false" outlineLevel="0" collapsed="false">
      <c r="A15464" s="0" t="n">
        <v>55811</v>
      </c>
      <c r="B15464" s="0" t="n">
        <v>-0.0649999999999995</v>
      </c>
      <c r="C15464" s="0" t="n">
        <v>4.6575</v>
      </c>
      <c r="D15464" s="0" t="n">
        <v>-1.11654883792075</v>
      </c>
      <c r="E15464" s="0" t="n">
        <v>0.294141777319471</v>
      </c>
      <c r="F15464" s="0" t="n">
        <v>0.385892248928047</v>
      </c>
      <c r="G15464" s="0" t="n">
        <v>-8.04490128551963</v>
      </c>
    </row>
    <row r="15465" customFormat="false" ht="15" hidden="false" customHeight="false" outlineLevel="0" collapsed="false">
      <c r="A15465" s="0" t="n">
        <v>282966</v>
      </c>
      <c r="B15465" s="0" t="n">
        <v>-0.0950000000000015</v>
      </c>
      <c r="C15465" s="0" t="n">
        <v>6.565</v>
      </c>
      <c r="D15465" s="0" t="n">
        <v>-1.11648885104999</v>
      </c>
      <c r="E15465" s="0" t="n">
        <v>0.294166067557056</v>
      </c>
      <c r="F15465" s="0" t="n">
        <v>0.385899158015578</v>
      </c>
      <c r="G15465" s="0" t="n">
        <v>-8.04496657742221</v>
      </c>
    </row>
    <row r="15466" customFormat="false" ht="15" hidden="false" customHeight="false" outlineLevel="0" collapsed="false">
      <c r="A15466" s="0" t="n">
        <v>40</v>
      </c>
      <c r="B15466" s="0" t="n">
        <v>-0.085</v>
      </c>
      <c r="C15466" s="0" t="n">
        <v>4.6575</v>
      </c>
      <c r="D15466" s="0" t="n">
        <v>-1.11639798322169</v>
      </c>
      <c r="E15466" s="0" t="n">
        <v>0.294202865315914</v>
      </c>
      <c r="F15466" s="0" t="n">
        <v>0.385922473029831</v>
      </c>
      <c r="G15466" s="0" t="n">
        <v>-8.04506547628473</v>
      </c>
    </row>
    <row r="15467" customFormat="false" ht="15" hidden="false" customHeight="false" outlineLevel="0" collapsed="false">
      <c r="A15467" s="0" t="n">
        <v>222</v>
      </c>
      <c r="B15467" s="0" t="n">
        <v>-0.127500000000002</v>
      </c>
      <c r="C15467" s="0" t="n">
        <v>4.02625</v>
      </c>
      <c r="D15467" s="0" t="n">
        <v>-1.11593614204628</v>
      </c>
      <c r="E15467" s="0" t="n">
        <v>0.294389948402953</v>
      </c>
      <c r="F15467" s="0" t="n">
        <v>0.386142910013184</v>
      </c>
      <c r="G15467" s="0" t="n">
        <v>-8.04556804249507</v>
      </c>
    </row>
    <row r="15468" customFormat="false" ht="15" hidden="false" customHeight="false" outlineLevel="0" collapsed="false">
      <c r="A15468" s="0" t="n">
        <v>57003</v>
      </c>
      <c r="B15468" s="0" t="n">
        <v>0.037500000000005</v>
      </c>
      <c r="C15468" s="0" t="n">
        <v>11.22875</v>
      </c>
      <c r="D15468" s="0" t="n">
        <v>1.11586417588339</v>
      </c>
      <c r="E15468" s="0" t="n">
        <v>0.294419108998414</v>
      </c>
      <c r="F15468" s="0" t="n">
        <v>0.386156189449943</v>
      </c>
      <c r="G15468" s="0" t="n">
        <v>-8.04564634059059</v>
      </c>
    </row>
    <row r="15469" customFormat="false" ht="15" hidden="false" customHeight="false" outlineLevel="0" collapsed="false">
      <c r="A15469" s="0" t="n">
        <v>2922</v>
      </c>
      <c r="B15469" s="0" t="n">
        <v>0.0625000000000009</v>
      </c>
      <c r="C15469" s="0" t="n">
        <v>3.23625</v>
      </c>
      <c r="D15469" s="0" t="n">
        <v>1.11538711929441</v>
      </c>
      <c r="E15469" s="0" t="n">
        <v>0.294612469461742</v>
      </c>
      <c r="F15469" s="0" t="n">
        <v>0.386351612134301</v>
      </c>
      <c r="G15469" s="0" t="n">
        <v>-8.04616527529177</v>
      </c>
    </row>
    <row r="15470" customFormat="false" ht="15" hidden="false" customHeight="false" outlineLevel="0" collapsed="false">
      <c r="A15470" s="0" t="n">
        <v>389289</v>
      </c>
      <c r="B15470" s="0" t="n">
        <v>-0.124999999999998</v>
      </c>
      <c r="C15470" s="0" t="n">
        <v>6.5775</v>
      </c>
      <c r="D15470" s="0" t="n">
        <v>-1.11536185281356</v>
      </c>
      <c r="E15470" s="0" t="n">
        <v>0.294622713264683</v>
      </c>
      <c r="F15470" s="0" t="n">
        <v>0.386351612134301</v>
      </c>
      <c r="G15470" s="0" t="n">
        <v>-8.04619275513932</v>
      </c>
    </row>
    <row r="15471" customFormat="false" ht="15" hidden="false" customHeight="false" outlineLevel="0" collapsed="false">
      <c r="A15471" s="0" t="n">
        <v>2165</v>
      </c>
      <c r="B15471" s="0" t="n">
        <v>0.1025</v>
      </c>
      <c r="C15471" s="0" t="n">
        <v>3.35875</v>
      </c>
      <c r="D15471" s="0" t="n">
        <v>1.11535560917764</v>
      </c>
      <c r="E15471" s="0" t="n">
        <v>0.294625244668746</v>
      </c>
      <c r="F15471" s="0" t="n">
        <v>0.386351612134301</v>
      </c>
      <c r="G15471" s="0" t="n">
        <v>-8.04619954565156</v>
      </c>
    </row>
    <row r="15472" customFormat="false" ht="15" hidden="false" customHeight="false" outlineLevel="0" collapsed="false">
      <c r="A15472" s="0" t="n">
        <v>729658</v>
      </c>
      <c r="B15472" s="0" t="n">
        <v>-0.0924999999999994</v>
      </c>
      <c r="C15472" s="0" t="n">
        <v>4.10875</v>
      </c>
      <c r="D15472" s="0" t="n">
        <v>-1.11484005076353</v>
      </c>
      <c r="E15472" s="0" t="n">
        <v>0.294834330711983</v>
      </c>
      <c r="F15472" s="0" t="n">
        <v>0.386597381880968</v>
      </c>
      <c r="G15472" s="0" t="n">
        <v>-8.04676016323921</v>
      </c>
    </row>
    <row r="15473" customFormat="false" ht="15" hidden="false" customHeight="false" outlineLevel="0" collapsed="false">
      <c r="A15473" s="0" t="n">
        <v>1261</v>
      </c>
      <c r="B15473" s="0" t="n">
        <v>-0.1</v>
      </c>
      <c r="C15473" s="0" t="n">
        <v>3.1575</v>
      </c>
      <c r="D15473" s="0" t="n">
        <v>-1.11479950007335</v>
      </c>
      <c r="E15473" s="0" t="n">
        <v>0.29485078112302</v>
      </c>
      <c r="F15473" s="0" t="n">
        <v>0.386597381880968</v>
      </c>
      <c r="G15473" s="0" t="n">
        <v>-8.04680424977065</v>
      </c>
    </row>
    <row r="15474" customFormat="false" ht="15" hidden="false" customHeight="false" outlineLevel="0" collapsed="false">
      <c r="A15474" s="0" t="n">
        <v>84796</v>
      </c>
      <c r="B15474" s="0" t="n">
        <v>0.0775000000000006</v>
      </c>
      <c r="C15474" s="0" t="n">
        <v>3.07375</v>
      </c>
      <c r="D15474" s="0" t="n">
        <v>1.11473495089366</v>
      </c>
      <c r="E15474" s="0" t="n">
        <v>0.294876968623631</v>
      </c>
      <c r="F15474" s="0" t="n">
        <v>0.386606728834692</v>
      </c>
      <c r="G15474" s="0" t="n">
        <v>-8.04687442487488</v>
      </c>
    </row>
    <row r="15475" customFormat="false" ht="15" hidden="false" customHeight="false" outlineLevel="0" collapsed="false">
      <c r="A15475" s="0" t="n">
        <v>221421</v>
      </c>
      <c r="B15475" s="0" t="n">
        <v>0.0574999999999983</v>
      </c>
      <c r="C15475" s="0" t="n">
        <v>4.45875</v>
      </c>
      <c r="D15475" s="0" t="n">
        <v>1.11451805344711</v>
      </c>
      <c r="E15475" s="0" t="n">
        <v>0.294964977043252</v>
      </c>
      <c r="F15475" s="0" t="n">
        <v>0.386697121393549</v>
      </c>
      <c r="G15475" s="0" t="n">
        <v>-8.04711020418201</v>
      </c>
    </row>
    <row r="15476" customFormat="false" ht="15" hidden="false" customHeight="false" outlineLevel="0" collapsed="false">
      <c r="A15476" s="0" t="n">
        <v>168391</v>
      </c>
      <c r="B15476" s="0" t="n">
        <v>0.0800000000000001</v>
      </c>
      <c r="C15476" s="0" t="n">
        <v>3.2525</v>
      </c>
      <c r="D15476" s="0" t="n">
        <v>1.1142710371932</v>
      </c>
      <c r="E15476" s="0" t="n">
        <v>0.295065231767671</v>
      </c>
      <c r="F15476" s="0" t="n">
        <v>0.386792248590184</v>
      </c>
      <c r="G15476" s="0" t="n">
        <v>-8.04737868238395</v>
      </c>
    </row>
    <row r="15477" customFormat="false" ht="15" hidden="false" customHeight="false" outlineLevel="0" collapsed="false">
      <c r="A15477" s="0" t="n">
        <v>54996</v>
      </c>
      <c r="B15477" s="0" t="n">
        <v>-0.0675000000000008</v>
      </c>
      <c r="C15477" s="0" t="n">
        <v>7.91125</v>
      </c>
      <c r="D15477" s="0" t="n">
        <v>-1.11424531255201</v>
      </c>
      <c r="E15477" s="0" t="n">
        <v>0.295075673992265</v>
      </c>
      <c r="F15477" s="0" t="n">
        <v>0.386792248590184</v>
      </c>
      <c r="G15477" s="0" t="n">
        <v>-8.04740663953967</v>
      </c>
    </row>
    <row r="15478" customFormat="false" ht="15" hidden="false" customHeight="false" outlineLevel="0" collapsed="false">
      <c r="A15478" s="0" t="n">
        <v>7639</v>
      </c>
      <c r="B15478" s="0" t="n">
        <v>-0.0749999999999993</v>
      </c>
      <c r="C15478" s="0" t="n">
        <v>7.7</v>
      </c>
      <c r="D15478" s="0" t="n">
        <v>-1.11401981876038</v>
      </c>
      <c r="E15478" s="0" t="n">
        <v>0.295167219617519</v>
      </c>
      <c r="F15478" s="0" t="n">
        <v>0.38688724799311</v>
      </c>
      <c r="G15478" s="0" t="n">
        <v>-8.04765168211303</v>
      </c>
    </row>
    <row r="15479" customFormat="false" ht="15" hidden="false" customHeight="false" outlineLevel="0" collapsed="false">
      <c r="A15479" s="0" t="n">
        <v>84852</v>
      </c>
      <c r="B15479" s="0" t="n">
        <v>-0.0974999999999984</v>
      </c>
      <c r="C15479" s="0" t="n">
        <v>6.63125</v>
      </c>
      <c r="D15479" s="0" t="n">
        <v>-1.11387000007562</v>
      </c>
      <c r="E15479" s="0" t="n">
        <v>0.295228055186126</v>
      </c>
      <c r="F15479" s="0" t="n">
        <v>0.386941984845291</v>
      </c>
      <c r="G15479" s="0" t="n">
        <v>-8.04781446850209</v>
      </c>
    </row>
    <row r="15480" customFormat="false" ht="15" hidden="false" customHeight="false" outlineLevel="0" collapsed="false">
      <c r="A15480" s="0" t="n">
        <v>3617</v>
      </c>
      <c r="B15480" s="0" t="n">
        <v>-0.0825</v>
      </c>
      <c r="C15480" s="0" t="n">
        <v>3.01625</v>
      </c>
      <c r="D15480" s="0" t="n">
        <v>-1.11342240109228</v>
      </c>
      <c r="E15480" s="0" t="n">
        <v>0.295409866820454</v>
      </c>
      <c r="F15480" s="0" t="n">
        <v>0.387155262207838</v>
      </c>
      <c r="G15480" s="0" t="n">
        <v>-8.04830071206594</v>
      </c>
    </row>
    <row r="15481" customFormat="false" ht="15" hidden="false" customHeight="false" outlineLevel="0" collapsed="false">
      <c r="A15481" s="0" t="n">
        <v>9984</v>
      </c>
      <c r="B15481" s="0" t="n">
        <v>0.0375000000000014</v>
      </c>
      <c r="C15481" s="0" t="n">
        <v>10.37625</v>
      </c>
      <c r="D15481" s="0" t="n">
        <v>1.113029156398</v>
      </c>
      <c r="E15481" s="0" t="n">
        <v>0.29556967309824</v>
      </c>
      <c r="F15481" s="0" t="n">
        <v>0.387339674319904</v>
      </c>
      <c r="G15481" s="0" t="n">
        <v>-8.04872778757277</v>
      </c>
    </row>
    <row r="15482" customFormat="false" ht="15" hidden="false" customHeight="false" outlineLevel="0" collapsed="false">
      <c r="A15482" s="0" t="n">
        <v>85478</v>
      </c>
      <c r="B15482" s="0" t="n">
        <v>-0.0925000000000011</v>
      </c>
      <c r="C15482" s="0" t="n">
        <v>4.31125</v>
      </c>
      <c r="D15482" s="0" t="n">
        <v>-1.11297895907437</v>
      </c>
      <c r="E15482" s="0" t="n">
        <v>0.295590077136387</v>
      </c>
      <c r="F15482" s="0" t="n">
        <v>0.387341389839252</v>
      </c>
      <c r="G15482" s="0" t="n">
        <v>-8.04878229522417</v>
      </c>
    </row>
    <row r="15483" customFormat="false" ht="15" hidden="false" customHeight="false" outlineLevel="0" collapsed="false">
      <c r="A15483" s="0" t="n">
        <v>2267</v>
      </c>
      <c r="B15483" s="0" t="n">
        <v>0.0850000000000017</v>
      </c>
      <c r="C15483" s="0" t="n">
        <v>6.55</v>
      </c>
      <c r="D15483" s="0" t="n">
        <v>1.11280978002301</v>
      </c>
      <c r="E15483" s="0" t="n">
        <v>0.295658852657817</v>
      </c>
      <c r="F15483" s="0" t="n">
        <v>0.387401461830494</v>
      </c>
      <c r="G15483" s="0" t="n">
        <v>-8.04896598770699</v>
      </c>
    </row>
    <row r="15484" customFormat="false" ht="15" hidden="false" customHeight="false" outlineLevel="0" collapsed="false">
      <c r="A15484" s="0" t="n">
        <v>2245</v>
      </c>
      <c r="B15484" s="0" t="n">
        <v>-0.0649999999999977</v>
      </c>
      <c r="C15484" s="0" t="n">
        <v>8.5275</v>
      </c>
      <c r="D15484" s="0" t="n">
        <v>-1.11277223968737</v>
      </c>
      <c r="E15484" s="0" t="n">
        <v>0.295674115457713</v>
      </c>
      <c r="F15484" s="0" t="n">
        <v>0.387401461830494</v>
      </c>
      <c r="G15484" s="0" t="n">
        <v>-8.04900674569057</v>
      </c>
    </row>
    <row r="15485" customFormat="false" ht="15" hidden="false" customHeight="false" outlineLevel="0" collapsed="false">
      <c r="A15485" s="0" t="n">
        <v>221191</v>
      </c>
      <c r="B15485" s="0" t="n">
        <v>0.0850000000000009</v>
      </c>
      <c r="C15485" s="0" t="n">
        <v>4.9675</v>
      </c>
      <c r="D15485" s="0" t="n">
        <v>1.1119866352007</v>
      </c>
      <c r="E15485" s="0" t="n">
        <v>0.295993661996189</v>
      </c>
      <c r="F15485" s="0" t="n">
        <v>0.387795093560208</v>
      </c>
      <c r="G15485" s="0" t="n">
        <v>-8.04985944900184</v>
      </c>
    </row>
    <row r="15486" customFormat="false" ht="15" hidden="false" customHeight="false" outlineLevel="0" collapsed="false">
      <c r="A15486" s="0" t="n">
        <v>388381</v>
      </c>
      <c r="B15486" s="0" t="n">
        <v>-0.0800000000000014</v>
      </c>
      <c r="C15486" s="0" t="n">
        <v>3.6175</v>
      </c>
      <c r="D15486" s="0" t="n">
        <v>-1.11178880971358</v>
      </c>
      <c r="E15486" s="0" t="n">
        <v>0.29607417095762</v>
      </c>
      <c r="F15486" s="0" t="n">
        <v>0.387875520400111</v>
      </c>
      <c r="G15486" s="0" t="n">
        <v>-8.05007409961849</v>
      </c>
    </row>
    <row r="15487" customFormat="false" ht="15" hidden="false" customHeight="false" outlineLevel="0" collapsed="false">
      <c r="A15487" s="0" t="n">
        <v>51531</v>
      </c>
      <c r="B15487" s="0" t="n">
        <v>-0.0474999999999994</v>
      </c>
      <c r="C15487" s="0" t="n">
        <v>8.83875</v>
      </c>
      <c r="D15487" s="0" t="n">
        <v>-1.11145886385633</v>
      </c>
      <c r="E15487" s="0" t="n">
        <v>0.296208487356654</v>
      </c>
      <c r="F15487" s="0" t="n">
        <v>0.388026423379382</v>
      </c>
      <c r="G15487" s="0" t="n">
        <v>-8.0504320437111</v>
      </c>
    </row>
    <row r="15488" customFormat="false" ht="15" hidden="false" customHeight="false" outlineLevel="0" collapsed="false">
      <c r="A15488" s="0" t="n">
        <v>100506216</v>
      </c>
      <c r="B15488" s="0" t="n">
        <v>0.130000000000002</v>
      </c>
      <c r="C15488" s="0" t="n">
        <v>5.155</v>
      </c>
      <c r="D15488" s="0" t="n">
        <v>1.11134275464819</v>
      </c>
      <c r="E15488" s="0" t="n">
        <v>0.296255765251097</v>
      </c>
      <c r="F15488" s="0" t="n">
        <v>0.388063295758654</v>
      </c>
      <c r="G15488" s="0" t="n">
        <v>-8.05055798663305</v>
      </c>
    </row>
    <row r="15489" customFormat="false" ht="15" hidden="false" customHeight="false" outlineLevel="0" collapsed="false">
      <c r="A15489" s="0" t="n">
        <v>1620</v>
      </c>
      <c r="B15489" s="0" t="n">
        <v>-0.125</v>
      </c>
      <c r="C15489" s="0" t="n">
        <v>4.54</v>
      </c>
      <c r="D15489" s="0" t="n">
        <v>-1.11065979342456</v>
      </c>
      <c r="E15489" s="0" t="n">
        <v>0.296533977187482</v>
      </c>
      <c r="F15489" s="0" t="n">
        <v>0.388384785209248</v>
      </c>
      <c r="G15489" s="0" t="n">
        <v>-8.05129859037166</v>
      </c>
    </row>
    <row r="15490" customFormat="false" ht="15" hidden="false" customHeight="false" outlineLevel="0" collapsed="false">
      <c r="A15490" s="0" t="n">
        <v>51198</v>
      </c>
      <c r="B15490" s="0" t="n">
        <v>-0.085</v>
      </c>
      <c r="C15490" s="0" t="n">
        <v>5.685</v>
      </c>
      <c r="D15490" s="0" t="n">
        <v>-1.11061877704338</v>
      </c>
      <c r="E15490" s="0" t="n">
        <v>0.296550692232874</v>
      </c>
      <c r="F15490" s="0" t="n">
        <v>0.388384785209248</v>
      </c>
      <c r="G15490" s="0" t="n">
        <v>-8.05134305768746</v>
      </c>
    </row>
    <row r="15491" customFormat="false" ht="15" hidden="false" customHeight="false" outlineLevel="0" collapsed="false">
      <c r="A15491" s="0" t="n">
        <v>54829</v>
      </c>
      <c r="B15491" s="0" t="n">
        <v>-0.12</v>
      </c>
      <c r="C15491" s="0" t="n">
        <v>3.6575</v>
      </c>
      <c r="D15491" s="0" t="n">
        <v>-1.11055404011468</v>
      </c>
      <c r="E15491" s="0" t="n">
        <v>0.296577075417391</v>
      </c>
      <c r="F15491" s="0" t="n">
        <v>0.388384785209248</v>
      </c>
      <c r="G15491" s="0" t="n">
        <v>-8.05141323878179</v>
      </c>
    </row>
    <row r="15492" customFormat="false" ht="15" hidden="false" customHeight="false" outlineLevel="0" collapsed="false">
      <c r="A15492" s="0" t="n">
        <v>100505877</v>
      </c>
      <c r="B15492" s="0" t="n">
        <v>0.132500000000002</v>
      </c>
      <c r="C15492" s="0" t="n">
        <v>4.01875</v>
      </c>
      <c r="D15492" s="0" t="n">
        <v>1.11055230460485</v>
      </c>
      <c r="E15492" s="0" t="n">
        <v>0.29657778274051</v>
      </c>
      <c r="F15492" s="0" t="n">
        <v>0.388384785209248</v>
      </c>
      <c r="G15492" s="0" t="n">
        <v>-8.05141512020008</v>
      </c>
    </row>
    <row r="15493" customFormat="false" ht="15" hidden="false" customHeight="false" outlineLevel="0" collapsed="false">
      <c r="A15493" s="0" t="n">
        <v>25972</v>
      </c>
      <c r="B15493" s="0" t="n">
        <v>0.0374999999999996</v>
      </c>
      <c r="C15493" s="0" t="n">
        <v>10.41875</v>
      </c>
      <c r="D15493" s="0" t="n">
        <v>1.1102156360625</v>
      </c>
      <c r="E15493" s="0" t="n">
        <v>0.296715020303605</v>
      </c>
      <c r="F15493" s="0" t="n">
        <v>0.388539422042388</v>
      </c>
      <c r="G15493" s="0" t="n">
        <v>-8.05178005150147</v>
      </c>
    </row>
    <row r="15494" customFormat="false" ht="15" hidden="false" customHeight="false" outlineLevel="0" collapsed="false">
      <c r="A15494" s="0" t="n">
        <v>8115</v>
      </c>
      <c r="B15494" s="0" t="n">
        <v>-0.0549999999999997</v>
      </c>
      <c r="C15494" s="0" t="n">
        <v>5.8875</v>
      </c>
      <c r="D15494" s="0" t="n">
        <v>-1.10986142607464</v>
      </c>
      <c r="E15494" s="0" t="n">
        <v>0.29685946244251</v>
      </c>
      <c r="F15494" s="0" t="n">
        <v>0.388703472479106</v>
      </c>
      <c r="G15494" s="0" t="n">
        <v>-8.05216390708991</v>
      </c>
    </row>
    <row r="15495" customFormat="false" ht="15" hidden="false" customHeight="false" outlineLevel="0" collapsed="false">
      <c r="A15495" s="0" t="n">
        <v>54834</v>
      </c>
      <c r="B15495" s="0" t="n">
        <v>-0.1225</v>
      </c>
      <c r="C15495" s="0" t="n">
        <v>7.18375</v>
      </c>
      <c r="D15495" s="0" t="n">
        <v>-1.1097870924254</v>
      </c>
      <c r="E15495" s="0" t="n">
        <v>0.296889781760694</v>
      </c>
      <c r="F15495" s="0" t="n">
        <v>0.388718080618065</v>
      </c>
      <c r="G15495" s="0" t="n">
        <v>-8.05224445041001</v>
      </c>
    </row>
    <row r="15496" customFormat="false" ht="15" hidden="false" customHeight="false" outlineLevel="0" collapsed="false">
      <c r="A15496" s="0" t="n">
        <v>10225</v>
      </c>
      <c r="B15496" s="0" t="n">
        <v>0.0699999999999985</v>
      </c>
      <c r="C15496" s="0" t="n">
        <v>5.0925</v>
      </c>
      <c r="D15496" s="0" t="n">
        <v>1.10964916149605</v>
      </c>
      <c r="E15496" s="0" t="n">
        <v>0.296946047702959</v>
      </c>
      <c r="F15496" s="0" t="n">
        <v>0.388751959681134</v>
      </c>
      <c r="G15496" s="0" t="n">
        <v>-8.05239389304895</v>
      </c>
    </row>
    <row r="15497" customFormat="false" ht="15" hidden="false" customHeight="false" outlineLevel="0" collapsed="false">
      <c r="A15497" s="0" t="n">
        <v>64091</v>
      </c>
      <c r="B15497" s="0" t="n">
        <v>0.0724999999999998</v>
      </c>
      <c r="C15497" s="0" t="n">
        <v>4.00125</v>
      </c>
      <c r="D15497" s="0" t="n">
        <v>1.10962970201222</v>
      </c>
      <c r="E15497" s="0" t="n">
        <v>0.296953986455961</v>
      </c>
      <c r="F15497" s="0" t="n">
        <v>0.388751959681134</v>
      </c>
      <c r="G15497" s="0" t="n">
        <v>-8.052414975497</v>
      </c>
    </row>
    <row r="15498" customFormat="false" ht="15" hidden="false" customHeight="false" outlineLevel="0" collapsed="false">
      <c r="A15498" s="0" t="n">
        <v>146556</v>
      </c>
      <c r="B15498" s="0" t="n">
        <v>0.1175</v>
      </c>
      <c r="C15498" s="0" t="n">
        <v>6.11625</v>
      </c>
      <c r="D15498" s="0" t="n">
        <v>1.10889461073002</v>
      </c>
      <c r="E15498" s="0" t="n">
        <v>0.297253999264965</v>
      </c>
      <c r="F15498" s="0" t="n">
        <v>0.389119603451846</v>
      </c>
      <c r="G15498" s="0" t="n">
        <v>-8.05321117151608</v>
      </c>
    </row>
    <row r="15499" customFormat="false" ht="15" hidden="false" customHeight="false" outlineLevel="0" collapsed="false">
      <c r="A15499" s="0" t="n">
        <v>79168</v>
      </c>
      <c r="B15499" s="0" t="n">
        <v>-0.129999999999997</v>
      </c>
      <c r="C15499" s="0" t="n">
        <v>5.9825</v>
      </c>
      <c r="D15499" s="0" t="n">
        <v>-1.10819799958321</v>
      </c>
      <c r="E15499" s="0" t="n">
        <v>0.297538527717095</v>
      </c>
      <c r="F15499" s="0" t="n">
        <v>0.389466931324854</v>
      </c>
      <c r="G15499" s="0" t="n">
        <v>-8.05396532266052</v>
      </c>
    </row>
    <row r="15500" customFormat="false" ht="15" hidden="false" customHeight="false" outlineLevel="0" collapsed="false">
      <c r="A15500" s="0" t="n">
        <v>962</v>
      </c>
      <c r="B15500" s="0" t="n">
        <v>0.112499999999999</v>
      </c>
      <c r="C15500" s="0" t="n">
        <v>5.87125</v>
      </c>
      <c r="D15500" s="0" t="n">
        <v>1.10754800675593</v>
      </c>
      <c r="E15500" s="0" t="n">
        <v>0.297804208680256</v>
      </c>
      <c r="F15500" s="0" t="n">
        <v>0.389789545301265</v>
      </c>
      <c r="G15500" s="0" t="n">
        <v>-8.05466868338772</v>
      </c>
    </row>
    <row r="15501" customFormat="false" ht="15" hidden="false" customHeight="false" outlineLevel="0" collapsed="false">
      <c r="A15501" s="0" t="n">
        <v>95</v>
      </c>
      <c r="B15501" s="0" t="n">
        <v>0.0974999999999993</v>
      </c>
      <c r="C15501" s="0" t="n">
        <v>6.11875</v>
      </c>
      <c r="D15501" s="0" t="n">
        <v>1.10723013070088</v>
      </c>
      <c r="E15501" s="0" t="n">
        <v>0.297934206822237</v>
      </c>
      <c r="F15501" s="0" t="n">
        <v>0.38993453676941</v>
      </c>
      <c r="G15501" s="0" t="n">
        <v>-8.05501254574354</v>
      </c>
    </row>
    <row r="15502" customFormat="false" ht="15" hidden="false" customHeight="false" outlineLevel="0" collapsed="false">
      <c r="A15502" s="0" t="n">
        <v>4653</v>
      </c>
      <c r="B15502" s="0" t="n">
        <v>-0.0974999999999993</v>
      </c>
      <c r="C15502" s="0" t="n">
        <v>5.36375</v>
      </c>
      <c r="D15502" s="0" t="n">
        <v>-1.10681907121395</v>
      </c>
      <c r="E15502" s="0" t="n">
        <v>0.298102379432728</v>
      </c>
      <c r="F15502" s="0" t="n">
        <v>0.390129468825347</v>
      </c>
      <c r="G15502" s="0" t="n">
        <v>-8.05545709913882</v>
      </c>
    </row>
    <row r="15503" customFormat="false" ht="15" hidden="false" customHeight="false" outlineLevel="0" collapsed="false">
      <c r="A15503" s="0" t="n">
        <v>644714</v>
      </c>
      <c r="B15503" s="0" t="n">
        <v>0.0425000000000004</v>
      </c>
      <c r="C15503" s="0" t="n">
        <v>6.09875</v>
      </c>
      <c r="D15503" s="0" t="n">
        <v>1.10659865067905</v>
      </c>
      <c r="E15503" s="0" t="n">
        <v>0.298192588661263</v>
      </c>
      <c r="F15503" s="0" t="n">
        <v>0.390222350880183</v>
      </c>
      <c r="G15503" s="0" t="n">
        <v>-8.05569542879203</v>
      </c>
    </row>
    <row r="15504" customFormat="false" ht="15" hidden="false" customHeight="false" outlineLevel="0" collapsed="false">
      <c r="A15504" s="0" t="n">
        <v>83894</v>
      </c>
      <c r="B15504" s="0" t="n">
        <v>-0.067499999999999</v>
      </c>
      <c r="C15504" s="0" t="n">
        <v>3.43625</v>
      </c>
      <c r="D15504" s="0" t="n">
        <v>-1.10645692766006</v>
      </c>
      <c r="E15504" s="0" t="n">
        <v>0.298250601532553</v>
      </c>
      <c r="F15504" s="0" t="n">
        <v>0.39027309070364</v>
      </c>
      <c r="G15504" s="0" t="n">
        <v>-8.05584864790402</v>
      </c>
    </row>
    <row r="15505" customFormat="false" ht="15" hidden="false" customHeight="false" outlineLevel="0" collapsed="false">
      <c r="A15505" s="0" t="n">
        <v>100292909</v>
      </c>
      <c r="B15505" s="0" t="n">
        <v>0.077500000000001</v>
      </c>
      <c r="C15505" s="0" t="n">
        <v>3.57125</v>
      </c>
      <c r="D15505" s="0" t="n">
        <v>1.10619833408925</v>
      </c>
      <c r="E15505" s="0" t="n">
        <v>0.298356477085489</v>
      </c>
      <c r="F15505" s="0" t="n">
        <v>0.390386450214742</v>
      </c>
      <c r="G15505" s="0" t="n">
        <v>-8.05612817964633</v>
      </c>
    </row>
    <row r="15506" customFormat="false" ht="15" hidden="false" customHeight="false" outlineLevel="0" collapsed="false">
      <c r="A15506" s="0" t="n">
        <v>64852</v>
      </c>
      <c r="B15506" s="0" t="n">
        <v>-0.0524999999999993</v>
      </c>
      <c r="C15506" s="0" t="n">
        <v>7.74125</v>
      </c>
      <c r="D15506" s="0" t="n">
        <v>-1.10613178965401</v>
      </c>
      <c r="E15506" s="0" t="n">
        <v>0.298383727056879</v>
      </c>
      <c r="F15506" s="0" t="n">
        <v>0.390396923590608</v>
      </c>
      <c r="G15506" s="0" t="n">
        <v>-8.05620010418893</v>
      </c>
    </row>
    <row r="15507" customFormat="false" ht="15" hidden="false" customHeight="false" outlineLevel="0" collapsed="false">
      <c r="A15507" s="0" t="n">
        <v>400128</v>
      </c>
      <c r="B15507" s="0" t="n">
        <v>-0.139999999999999</v>
      </c>
      <c r="C15507" s="0" t="n">
        <v>4.445</v>
      </c>
      <c r="D15507" s="0" t="n">
        <v>-1.10563540123208</v>
      </c>
      <c r="E15507" s="0" t="n">
        <v>0.298587060166875</v>
      </c>
      <c r="F15507" s="0" t="n">
        <v>0.390637763010967</v>
      </c>
      <c r="G15507" s="0" t="n">
        <v>-8.05673652275205</v>
      </c>
    </row>
    <row r="15508" customFormat="false" ht="15" hidden="false" customHeight="false" outlineLevel="0" collapsed="false">
      <c r="A15508" s="0" t="n">
        <v>4072</v>
      </c>
      <c r="B15508" s="0" t="n">
        <v>0.0500000000000043</v>
      </c>
      <c r="C15508" s="0" t="n">
        <v>12.205</v>
      </c>
      <c r="D15508" s="0" t="n">
        <v>1.10518782871269</v>
      </c>
      <c r="E15508" s="0" t="n">
        <v>0.298770490610131</v>
      </c>
      <c r="F15508" s="0" t="n">
        <v>0.390831988515143</v>
      </c>
      <c r="G15508" s="0" t="n">
        <v>-8.05722003331517</v>
      </c>
    </row>
    <row r="15509" customFormat="false" ht="15" hidden="false" customHeight="false" outlineLevel="0" collapsed="false">
      <c r="A15509" s="0" t="n">
        <v>7054</v>
      </c>
      <c r="B15509" s="0" t="n">
        <v>0.1475</v>
      </c>
      <c r="C15509" s="0" t="n">
        <v>4.20375</v>
      </c>
      <c r="D15509" s="0" t="n">
        <v>1.10517914088937</v>
      </c>
      <c r="E15509" s="0" t="n">
        <v>0.298774052053454</v>
      </c>
      <c r="F15509" s="0" t="n">
        <v>0.390831988515143</v>
      </c>
      <c r="G15509" s="0" t="n">
        <v>-8.05722941727252</v>
      </c>
    </row>
    <row r="15510" customFormat="false" ht="15" hidden="false" customHeight="false" outlineLevel="0" collapsed="false">
      <c r="A15510" s="0" t="n">
        <v>1271</v>
      </c>
      <c r="B15510" s="0" t="n">
        <v>0.0775000000000006</v>
      </c>
      <c r="C15510" s="0" t="n">
        <v>6.86875</v>
      </c>
      <c r="D15510" s="0" t="n">
        <v>1.10490233715172</v>
      </c>
      <c r="E15510" s="0" t="n">
        <v>0.298887541110205</v>
      </c>
      <c r="F15510" s="0" t="n">
        <v>0.390920788768194</v>
      </c>
      <c r="G15510" s="0" t="n">
        <v>-8.05752837152854</v>
      </c>
    </row>
    <row r="15511" customFormat="false" ht="15" hidden="false" customHeight="false" outlineLevel="0" collapsed="false">
      <c r="A15511" s="0" t="n">
        <v>53841</v>
      </c>
      <c r="B15511" s="0" t="n">
        <v>0.0774999999999988</v>
      </c>
      <c r="C15511" s="0" t="n">
        <v>6.29875</v>
      </c>
      <c r="D15511" s="0" t="n">
        <v>1.10490233715169</v>
      </c>
      <c r="E15511" s="0" t="n">
        <v>0.298887541110216</v>
      </c>
      <c r="F15511" s="0" t="n">
        <v>0.390920788768194</v>
      </c>
      <c r="G15511" s="0" t="n">
        <v>-8.05752837152857</v>
      </c>
    </row>
    <row r="15512" customFormat="false" ht="15" hidden="false" customHeight="false" outlineLevel="0" collapsed="false">
      <c r="A15512" s="0" t="n">
        <v>114038</v>
      </c>
      <c r="B15512" s="0" t="n">
        <v>0.0650000000000013</v>
      </c>
      <c r="C15512" s="0" t="n">
        <v>5.625</v>
      </c>
      <c r="D15512" s="0" t="n">
        <v>1.10487256357118</v>
      </c>
      <c r="E15512" s="0" t="n">
        <v>0.29889975024869</v>
      </c>
      <c r="F15512" s="0" t="n">
        <v>0.390920788768194</v>
      </c>
      <c r="G15512" s="0" t="n">
        <v>-8.05756052430439</v>
      </c>
    </row>
    <row r="15513" customFormat="false" ht="15" hidden="false" customHeight="false" outlineLevel="0" collapsed="false">
      <c r="A15513" s="0" t="n">
        <v>100287813</v>
      </c>
      <c r="B15513" s="0" t="n">
        <v>0.0950000000000011</v>
      </c>
      <c r="C15513" s="0" t="n">
        <v>3.8025</v>
      </c>
      <c r="D15513" s="0" t="n">
        <v>1.1044707960546</v>
      </c>
      <c r="E15513" s="0" t="n">
        <v>0.29906453992345</v>
      </c>
      <c r="F15513" s="0" t="n">
        <v>0.391084846670268</v>
      </c>
      <c r="G15513" s="0" t="n">
        <v>-8.05799433307347</v>
      </c>
    </row>
    <row r="15514" customFormat="false" ht="15" hidden="false" customHeight="false" outlineLevel="0" collapsed="false">
      <c r="A15514" s="0" t="n">
        <v>140732</v>
      </c>
      <c r="B15514" s="0" t="n">
        <v>-0.0800000000000018</v>
      </c>
      <c r="C15514" s="0" t="n">
        <v>8.1875</v>
      </c>
      <c r="D15514" s="0" t="n">
        <v>-1.10444049184692</v>
      </c>
      <c r="E15514" s="0" t="n">
        <v>0.29907697245123</v>
      </c>
      <c r="F15514" s="0" t="n">
        <v>0.391084846670268</v>
      </c>
      <c r="G15514" s="0" t="n">
        <v>-8.05802704924249</v>
      </c>
    </row>
    <row r="15515" customFormat="false" ht="15" hidden="false" customHeight="false" outlineLevel="0" collapsed="false">
      <c r="A15515" s="0" t="n">
        <v>79747</v>
      </c>
      <c r="B15515" s="0" t="n">
        <v>0.0724999999999998</v>
      </c>
      <c r="C15515" s="0" t="n">
        <v>3.28625</v>
      </c>
      <c r="D15515" s="0" t="n">
        <v>1.10442573143388</v>
      </c>
      <c r="E15515" s="0" t="n">
        <v>0.299083028168394</v>
      </c>
      <c r="F15515" s="0" t="n">
        <v>0.391084846670268</v>
      </c>
      <c r="G15515" s="0" t="n">
        <v>-8.05804298421594</v>
      </c>
    </row>
    <row r="15516" customFormat="false" ht="15" hidden="false" customHeight="false" outlineLevel="0" collapsed="false">
      <c r="A15516" s="0" t="n">
        <v>6795</v>
      </c>
      <c r="B15516" s="0" t="n">
        <v>-0.0950000000000006</v>
      </c>
      <c r="C15516" s="0" t="n">
        <v>6.33</v>
      </c>
      <c r="D15516" s="0" t="n">
        <v>-1.10425586417371</v>
      </c>
      <c r="E15516" s="0" t="n">
        <v>0.299152726125467</v>
      </c>
      <c r="F15516" s="0" t="n">
        <v>0.391150770236889</v>
      </c>
      <c r="G15516" s="0" t="n">
        <v>-8.05822635711945</v>
      </c>
    </row>
    <row r="15517" customFormat="false" ht="15" hidden="false" customHeight="false" outlineLevel="0" collapsed="false">
      <c r="A15517" s="0" t="n">
        <v>100505501</v>
      </c>
      <c r="B15517" s="0" t="n">
        <v>-0.0899999999999999</v>
      </c>
      <c r="C15517" s="0" t="n">
        <v>4.15</v>
      </c>
      <c r="D15517" s="0" t="n">
        <v>-1.10416818271246</v>
      </c>
      <c r="E15517" s="0" t="n">
        <v>0.299188707564974</v>
      </c>
      <c r="F15517" s="0" t="n">
        <v>0.391172602833097</v>
      </c>
      <c r="G15517" s="0" t="n">
        <v>-8.05832100155713</v>
      </c>
    </row>
    <row r="15518" customFormat="false" ht="15" hidden="false" customHeight="false" outlineLevel="0" collapsed="false">
      <c r="A15518" s="0" t="n">
        <v>27177</v>
      </c>
      <c r="B15518" s="0" t="n">
        <v>0.0924999999999994</v>
      </c>
      <c r="C15518" s="0" t="n">
        <v>4.14875</v>
      </c>
      <c r="D15518" s="0" t="n">
        <v>1.10381131736045</v>
      </c>
      <c r="E15518" s="0" t="n">
        <v>0.299335187913064</v>
      </c>
      <c r="F15518" s="0" t="n">
        <v>0.391338894484178</v>
      </c>
      <c r="G15518" s="0" t="n">
        <v>-8.05870614792851</v>
      </c>
    </row>
    <row r="15519" customFormat="false" ht="15" hidden="false" customHeight="false" outlineLevel="0" collapsed="false">
      <c r="A15519" s="0" t="n">
        <v>286149</v>
      </c>
      <c r="B15519" s="0" t="n">
        <v>-0.0725000000000007</v>
      </c>
      <c r="C15519" s="0" t="n">
        <v>5.04875</v>
      </c>
      <c r="D15519" s="0" t="n">
        <v>-1.10368826798983</v>
      </c>
      <c r="E15519" s="0" t="n">
        <v>0.299385708323666</v>
      </c>
      <c r="F15519" s="0" t="n">
        <v>0.391379718589003</v>
      </c>
      <c r="G15519" s="0" t="n">
        <v>-8.05883892701277</v>
      </c>
    </row>
    <row r="15520" customFormat="false" ht="15" hidden="false" customHeight="false" outlineLevel="0" collapsed="false">
      <c r="A15520" s="0" t="n">
        <v>943</v>
      </c>
      <c r="B15520" s="0" t="n">
        <v>0.0850000000000009</v>
      </c>
      <c r="C15520" s="0" t="n">
        <v>6.0525</v>
      </c>
      <c r="D15520" s="0" t="n">
        <v>1.10331857984005</v>
      </c>
      <c r="E15520" s="0" t="n">
        <v>0.29953753164537</v>
      </c>
      <c r="F15520" s="0" t="n">
        <v>0.391527729198178</v>
      </c>
      <c r="G15520" s="0" t="n">
        <v>-8.05923777988125</v>
      </c>
    </row>
    <row r="15521" customFormat="false" ht="15" hidden="false" customHeight="false" outlineLevel="0" collapsed="false">
      <c r="A15521" s="0" t="n">
        <v>6003</v>
      </c>
      <c r="B15521" s="0" t="n">
        <v>-0.0849999999999991</v>
      </c>
      <c r="C15521" s="0" t="n">
        <v>3.0275</v>
      </c>
      <c r="D15521" s="0" t="n">
        <v>-1.10331857984002</v>
      </c>
      <c r="E15521" s="0" t="n">
        <v>0.29953753164538</v>
      </c>
      <c r="F15521" s="0" t="n">
        <v>0.391527729198178</v>
      </c>
      <c r="G15521" s="0" t="n">
        <v>-8.05923777988128</v>
      </c>
    </row>
    <row r="15522" customFormat="false" ht="15" hidden="false" customHeight="false" outlineLevel="0" collapsed="false">
      <c r="A15522" s="0" t="n">
        <v>642313</v>
      </c>
      <c r="B15522" s="0" t="n">
        <v>-0.137500000000001</v>
      </c>
      <c r="C15522" s="0" t="n">
        <v>4.05375</v>
      </c>
      <c r="D15522" s="0" t="n">
        <v>-1.10270956628676</v>
      </c>
      <c r="E15522" s="0" t="n">
        <v>0.2997877730913</v>
      </c>
      <c r="F15522" s="0" t="n">
        <v>0.391829573270427</v>
      </c>
      <c r="G15522" s="0" t="n">
        <v>-8.05989461885183</v>
      </c>
    </row>
    <row r="15523" customFormat="false" ht="15" hidden="false" customHeight="false" outlineLevel="0" collapsed="false">
      <c r="A15523" s="0" t="n">
        <v>170591</v>
      </c>
      <c r="B15523" s="0" t="n">
        <v>-0.140000000000002</v>
      </c>
      <c r="C15523" s="0" t="n">
        <v>4.525</v>
      </c>
      <c r="D15523" s="0" t="n">
        <v>-1.10247112546242</v>
      </c>
      <c r="E15523" s="0" t="n">
        <v>0.299885792347421</v>
      </c>
      <c r="F15523" s="0" t="n">
        <v>0.391932433333382</v>
      </c>
      <c r="G15523" s="0" t="n">
        <v>-8.0601517097681</v>
      </c>
    </row>
    <row r="15524" customFormat="false" ht="15" hidden="false" customHeight="false" outlineLevel="0" collapsed="false">
      <c r="A15524" s="0" t="n">
        <v>574414</v>
      </c>
      <c r="B15524" s="0" t="n">
        <v>-0.0974999999999993</v>
      </c>
      <c r="C15524" s="0" t="n">
        <v>4.46875</v>
      </c>
      <c r="D15524" s="0" t="n">
        <v>-1.1023274249538</v>
      </c>
      <c r="E15524" s="0" t="n">
        <v>0.299944877530613</v>
      </c>
      <c r="F15524" s="0" t="n">
        <v>0.391984398963309</v>
      </c>
      <c r="G15524" s="0" t="n">
        <v>-8.06030662982709</v>
      </c>
    </row>
    <row r="15525" customFormat="false" ht="15" hidden="false" customHeight="false" outlineLevel="0" collapsed="false">
      <c r="A15525" s="0" t="n">
        <v>728743</v>
      </c>
      <c r="B15525" s="0" t="n">
        <v>0.0649999999999968</v>
      </c>
      <c r="C15525" s="0" t="n">
        <v>6.5325</v>
      </c>
      <c r="D15525" s="0" t="n">
        <v>1.10166830495969</v>
      </c>
      <c r="E15525" s="0" t="n">
        <v>0.300216004515596</v>
      </c>
      <c r="F15525" s="0" t="n">
        <v>0.392313447890154</v>
      </c>
      <c r="G15525" s="0" t="n">
        <v>-8.06101701602711</v>
      </c>
    </row>
    <row r="15526" customFormat="false" ht="15" hidden="false" customHeight="false" outlineLevel="0" collapsed="false">
      <c r="A15526" s="0" t="n">
        <v>64092</v>
      </c>
      <c r="B15526" s="0" t="n">
        <v>0.0750000000000002</v>
      </c>
      <c r="C15526" s="0" t="n">
        <v>4.595</v>
      </c>
      <c r="D15526" s="0" t="n">
        <v>1.10149140182277</v>
      </c>
      <c r="E15526" s="0" t="n">
        <v>0.300288805874057</v>
      </c>
      <c r="F15526" s="0" t="n">
        <v>0.392361629371686</v>
      </c>
      <c r="G15526" s="0" t="n">
        <v>-8.06120762408073</v>
      </c>
    </row>
    <row r="15527" customFormat="false" ht="15" hidden="false" customHeight="false" outlineLevel="0" collapsed="false">
      <c r="A15527" s="0" t="n">
        <v>79781</v>
      </c>
      <c r="B15527" s="0" t="n">
        <v>0.0724999999999998</v>
      </c>
      <c r="C15527" s="0" t="n">
        <v>5.02375</v>
      </c>
      <c r="D15527" s="0" t="n">
        <v>1.10148470994921</v>
      </c>
      <c r="E15527" s="0" t="n">
        <v>0.300291560068791</v>
      </c>
      <c r="F15527" s="0" t="n">
        <v>0.392361629371686</v>
      </c>
      <c r="G15527" s="0" t="n">
        <v>-8.06121483392904</v>
      </c>
    </row>
    <row r="15528" customFormat="false" ht="15" hidden="false" customHeight="false" outlineLevel="0" collapsed="false">
      <c r="A15528" s="0" t="n">
        <v>10647</v>
      </c>
      <c r="B15528" s="0" t="n">
        <v>-0.0825000000000014</v>
      </c>
      <c r="C15528" s="0" t="n">
        <v>4.24875</v>
      </c>
      <c r="D15528" s="0" t="n">
        <v>-1.10022565306932</v>
      </c>
      <c r="E15528" s="0" t="n">
        <v>0.300810107439511</v>
      </c>
      <c r="F15528" s="0" t="n">
        <v>0.393013849633549</v>
      </c>
      <c r="G15528" s="0" t="n">
        <v>-8.06257075792741</v>
      </c>
    </row>
    <row r="15529" customFormat="false" ht="15" hidden="false" customHeight="false" outlineLevel="0" collapsed="false">
      <c r="A15529" s="0" t="n">
        <v>64184</v>
      </c>
      <c r="B15529" s="0" t="n">
        <v>-0.0750000000000006</v>
      </c>
      <c r="C15529" s="0" t="n">
        <v>3.055</v>
      </c>
      <c r="D15529" s="0" t="n">
        <v>-1.100125295821</v>
      </c>
      <c r="E15529" s="0" t="n">
        <v>0.300851470222227</v>
      </c>
      <c r="F15529" s="0" t="n">
        <v>0.393042575736323</v>
      </c>
      <c r="G15529" s="0" t="n">
        <v>-8.06267878590262</v>
      </c>
    </row>
    <row r="15530" customFormat="false" ht="15" hidden="false" customHeight="false" outlineLevel="0" collapsed="false">
      <c r="A15530" s="0" t="n">
        <v>6482</v>
      </c>
      <c r="B15530" s="0" t="n">
        <v>0.0449999999999982</v>
      </c>
      <c r="C15530" s="0" t="n">
        <v>8.435</v>
      </c>
      <c r="D15530" s="0" t="n">
        <v>1.09945877627221</v>
      </c>
      <c r="E15530" s="0" t="n">
        <v>0.301126293290891</v>
      </c>
      <c r="F15530" s="0" t="n">
        <v>0.393376278941636</v>
      </c>
      <c r="G15530" s="0" t="n">
        <v>-8.06339606148359</v>
      </c>
    </row>
    <row r="15531" customFormat="false" ht="15" hidden="false" customHeight="false" outlineLevel="0" collapsed="false">
      <c r="A15531" s="0" t="n">
        <v>3174</v>
      </c>
      <c r="B15531" s="0" t="n">
        <v>-0.185</v>
      </c>
      <c r="C15531" s="0" t="n">
        <v>4.385</v>
      </c>
      <c r="D15531" s="0" t="n">
        <v>-1.09902120006859</v>
      </c>
      <c r="E15531" s="0" t="n">
        <v>0.301306824390608</v>
      </c>
      <c r="F15531" s="0" t="n">
        <v>0.393586768804397</v>
      </c>
      <c r="G15531" s="0" t="n">
        <v>-8.06386678092341</v>
      </c>
    </row>
    <row r="15532" customFormat="false" ht="15" hidden="false" customHeight="false" outlineLevel="0" collapsed="false">
      <c r="A15532" s="0" t="n">
        <v>388951</v>
      </c>
      <c r="B15532" s="0" t="n">
        <v>-0.132500000000001</v>
      </c>
      <c r="C15532" s="0" t="n">
        <v>3.32625</v>
      </c>
      <c r="D15532" s="0" t="n">
        <v>-1.09883075956989</v>
      </c>
      <c r="E15532" s="0" t="n">
        <v>0.30138542110148</v>
      </c>
      <c r="F15532" s="0" t="n">
        <v>0.393664086738153</v>
      </c>
      <c r="G15532" s="0" t="n">
        <v>-8.06407160169548</v>
      </c>
    </row>
    <row r="15533" customFormat="false" ht="15" hidden="false" customHeight="false" outlineLevel="0" collapsed="false">
      <c r="A15533" s="0" t="n">
        <v>100499194</v>
      </c>
      <c r="B15533" s="0" t="n">
        <v>-0.0875000000000004</v>
      </c>
      <c r="C15533" s="0" t="n">
        <v>5.16625</v>
      </c>
      <c r="D15533" s="0" t="n">
        <v>-1.09817427263092</v>
      </c>
      <c r="E15533" s="0" t="n">
        <v>0.301656483316629</v>
      </c>
      <c r="F15533" s="0" t="n">
        <v>0.393992773425911</v>
      </c>
      <c r="G15533" s="0" t="n">
        <v>-8.06477745471806</v>
      </c>
    </row>
    <row r="15534" customFormat="false" ht="15" hidden="false" customHeight="false" outlineLevel="0" collapsed="false">
      <c r="A15534" s="0" t="n">
        <v>26338</v>
      </c>
      <c r="B15534" s="0" t="n">
        <v>-0.0850000000000009</v>
      </c>
      <c r="C15534" s="0" t="n">
        <v>5.3125</v>
      </c>
      <c r="D15534" s="0" t="n">
        <v>-1.09800289008815</v>
      </c>
      <c r="E15534" s="0" t="n">
        <v>0.301727278350343</v>
      </c>
      <c r="F15534" s="0" t="n">
        <v>0.394059866168987</v>
      </c>
      <c r="G15534" s="0" t="n">
        <v>-8.06496167228863</v>
      </c>
    </row>
    <row r="15535" customFormat="false" ht="15" hidden="false" customHeight="false" outlineLevel="0" collapsed="false">
      <c r="A15535" s="0" t="n">
        <v>83417</v>
      </c>
      <c r="B15535" s="0" t="n">
        <v>-0.135000000000001</v>
      </c>
      <c r="C15535" s="0" t="n">
        <v>4.17</v>
      </c>
      <c r="D15535" s="0" t="n">
        <v>-1.0974485595358</v>
      </c>
      <c r="E15535" s="0" t="n">
        <v>0.301956351638068</v>
      </c>
      <c r="F15535" s="0" t="n">
        <v>0.394333650484659</v>
      </c>
      <c r="G15535" s="0" t="n">
        <v>-8.06555736839961</v>
      </c>
    </row>
    <row r="15536" customFormat="false" ht="15" hidden="false" customHeight="false" outlineLevel="0" collapsed="false">
      <c r="A15536" s="0" t="n">
        <v>338069</v>
      </c>
      <c r="B15536" s="0" t="n">
        <v>0.0674999999999999</v>
      </c>
      <c r="C15536" s="0" t="n">
        <v>3.13875</v>
      </c>
      <c r="D15536" s="0" t="n">
        <v>1.09715596896947</v>
      </c>
      <c r="E15536" s="0" t="n">
        <v>0.30207731772007</v>
      </c>
      <c r="F15536" s="0" t="n">
        <v>0.394437180235552</v>
      </c>
      <c r="G15536" s="0" t="n">
        <v>-8.06587170109623</v>
      </c>
    </row>
    <row r="15537" customFormat="false" ht="15" hidden="false" customHeight="false" outlineLevel="0" collapsed="false">
      <c r="A15537" s="0" t="n">
        <v>83592</v>
      </c>
      <c r="B15537" s="0" t="n">
        <v>0.179999999999999</v>
      </c>
      <c r="C15537" s="0" t="n">
        <v>6.1575</v>
      </c>
      <c r="D15537" s="0" t="n">
        <v>1.09710408301742</v>
      </c>
      <c r="E15537" s="0" t="n">
        <v>0.302098772964432</v>
      </c>
      <c r="F15537" s="0" t="n">
        <v>0.394437180235552</v>
      </c>
      <c r="G15537" s="0" t="n">
        <v>-8.06592743602734</v>
      </c>
    </row>
    <row r="15538" customFormat="false" ht="15" hidden="false" customHeight="false" outlineLevel="0" collapsed="false">
      <c r="A15538" s="0" t="n">
        <v>2628</v>
      </c>
      <c r="B15538" s="0" t="n">
        <v>0.0549999999999997</v>
      </c>
      <c r="C15538" s="0" t="n">
        <v>5.4775</v>
      </c>
      <c r="D15538" s="0" t="n">
        <v>1.09706869369509</v>
      </c>
      <c r="E15538" s="0" t="n">
        <v>0.302113407410389</v>
      </c>
      <c r="F15538" s="0" t="n">
        <v>0.394437180235552</v>
      </c>
      <c r="G15538" s="0" t="n">
        <v>-8.06596544943997</v>
      </c>
    </row>
    <row r="15539" customFormat="false" ht="15" hidden="false" customHeight="false" outlineLevel="0" collapsed="false">
      <c r="A15539" s="0" t="n">
        <v>9479</v>
      </c>
      <c r="B15539" s="0" t="n">
        <v>0.0549999999999997</v>
      </c>
      <c r="C15539" s="0" t="n">
        <v>5.8625</v>
      </c>
      <c r="D15539" s="0" t="n">
        <v>1.09706869369508</v>
      </c>
      <c r="E15539" s="0" t="n">
        <v>0.30211340741039</v>
      </c>
      <c r="F15539" s="0" t="n">
        <v>0.394437180235552</v>
      </c>
      <c r="G15539" s="0" t="n">
        <v>-8.06596544943998</v>
      </c>
    </row>
    <row r="15540" customFormat="false" ht="15" hidden="false" customHeight="false" outlineLevel="0" collapsed="false">
      <c r="A15540" s="0" t="n">
        <v>4607</v>
      </c>
      <c r="B15540" s="0" t="n">
        <v>0.0899999999999999</v>
      </c>
      <c r="C15540" s="0" t="n">
        <v>7.295</v>
      </c>
      <c r="D15540" s="0" t="n">
        <v>1.09658777696663</v>
      </c>
      <c r="E15540" s="0" t="n">
        <v>0.302312334706318</v>
      </c>
      <c r="F15540" s="0" t="n">
        <v>0.394671496300531</v>
      </c>
      <c r="G15540" s="0" t="n">
        <v>-8.06648193381396</v>
      </c>
    </row>
    <row r="15541" customFormat="false" ht="15" hidden="false" customHeight="false" outlineLevel="0" collapsed="false">
      <c r="A15541" s="0" t="n">
        <v>676</v>
      </c>
      <c r="B15541" s="0" t="n">
        <v>0.0925000000000002</v>
      </c>
      <c r="C15541" s="0" t="n">
        <v>3.47625</v>
      </c>
      <c r="D15541" s="0" t="n">
        <v>1.0961944110659</v>
      </c>
      <c r="E15541" s="0" t="n">
        <v>0.302475123733012</v>
      </c>
      <c r="F15541" s="0" t="n">
        <v>0.394858606404798</v>
      </c>
      <c r="G15541" s="0" t="n">
        <v>-8.06690426488942</v>
      </c>
    </row>
    <row r="15542" customFormat="false" ht="15" hidden="false" customHeight="false" outlineLevel="0" collapsed="false">
      <c r="A15542" s="0" t="n">
        <v>100288194</v>
      </c>
      <c r="B15542" s="0" t="n">
        <v>0.0799999999999974</v>
      </c>
      <c r="C15542" s="0" t="n">
        <v>6.4175</v>
      </c>
      <c r="D15542" s="0" t="n">
        <v>1.09604887996094</v>
      </c>
      <c r="E15542" s="0" t="n">
        <v>0.302535367192966</v>
      </c>
      <c r="F15542" s="0" t="n">
        <v>0.39491183548966</v>
      </c>
      <c r="G15542" s="0" t="n">
        <v>-8.06706048300123</v>
      </c>
    </row>
    <row r="15543" customFormat="false" ht="15" hidden="false" customHeight="false" outlineLevel="0" collapsed="false">
      <c r="A15543" s="0" t="n">
        <v>84465</v>
      </c>
      <c r="B15543" s="0" t="n">
        <v>0.0849999999999973</v>
      </c>
      <c r="C15543" s="0" t="n">
        <v>6.8475</v>
      </c>
      <c r="D15543" s="0" t="n">
        <v>1.09589802385376</v>
      </c>
      <c r="E15543" s="0" t="n">
        <v>0.302597824906364</v>
      </c>
      <c r="F15543" s="0" t="n">
        <v>0.394967947894318</v>
      </c>
      <c r="G15543" s="0" t="n">
        <v>-8.06722240058599</v>
      </c>
    </row>
    <row r="15544" customFormat="false" ht="15" hidden="false" customHeight="false" outlineLevel="0" collapsed="false">
      <c r="A15544" s="0" t="n">
        <v>100506397</v>
      </c>
      <c r="B15544" s="0" t="n">
        <v>0.102499999999999</v>
      </c>
      <c r="C15544" s="0" t="n">
        <v>5.24125</v>
      </c>
      <c r="D15544" s="0" t="n">
        <v>1.09536487957419</v>
      </c>
      <c r="E15544" s="0" t="n">
        <v>0.302818639305677</v>
      </c>
      <c r="F15544" s="0" t="n">
        <v>0.39523073596163</v>
      </c>
      <c r="G15544" s="0" t="n">
        <v>-8.06779450234698</v>
      </c>
    </row>
    <row r="15545" customFormat="false" ht="15" hidden="false" customHeight="false" outlineLevel="0" collapsed="false">
      <c r="A15545" s="0" t="n">
        <v>100127891</v>
      </c>
      <c r="B15545" s="0" t="n">
        <v>0.0975000000000001</v>
      </c>
      <c r="C15545" s="0" t="n">
        <v>6.25875</v>
      </c>
      <c r="D15545" s="0" t="n">
        <v>1.09509396570836</v>
      </c>
      <c r="E15545" s="0" t="n">
        <v>0.30293089315912</v>
      </c>
      <c r="F15545" s="0" t="n">
        <v>0.395351611988189</v>
      </c>
      <c r="G15545" s="0" t="n">
        <v>-8.06808513145472</v>
      </c>
    </row>
    <row r="15546" customFormat="false" ht="15" hidden="false" customHeight="false" outlineLevel="0" collapsed="false">
      <c r="A15546" s="0" t="n">
        <v>89</v>
      </c>
      <c r="B15546" s="0" t="n">
        <v>-0.0750000000000011</v>
      </c>
      <c r="C15546" s="0" t="n">
        <v>5.9775</v>
      </c>
      <c r="D15546" s="0" t="n">
        <v>-1.09504730115557</v>
      </c>
      <c r="E15546" s="0" t="n">
        <v>0.302950232030782</v>
      </c>
      <c r="F15546" s="0" t="n">
        <v>0.395351611988189</v>
      </c>
      <c r="G15546" s="0" t="n">
        <v>-8.06813518643661</v>
      </c>
    </row>
    <row r="15547" customFormat="false" ht="15" hidden="false" customHeight="false" outlineLevel="0" collapsed="false">
      <c r="A15547" s="0" t="n">
        <v>154796</v>
      </c>
      <c r="B15547" s="0" t="n">
        <v>0.114999999999999</v>
      </c>
      <c r="C15547" s="0" t="n">
        <v>4.005</v>
      </c>
      <c r="D15547" s="0" t="n">
        <v>1.09496446838852</v>
      </c>
      <c r="E15547" s="0" t="n">
        <v>0.30298456223322</v>
      </c>
      <c r="F15547" s="0" t="n">
        <v>0.395370977478344</v>
      </c>
      <c r="G15547" s="0" t="n">
        <v>-8.068224033469</v>
      </c>
    </row>
    <row r="15548" customFormat="false" ht="15" hidden="false" customHeight="false" outlineLevel="0" collapsed="false">
      <c r="A15548" s="0" t="n">
        <v>4684</v>
      </c>
      <c r="B15548" s="0" t="n">
        <v>-0.0974999999999975</v>
      </c>
      <c r="C15548" s="0" t="n">
        <v>6.55625</v>
      </c>
      <c r="D15548" s="0" t="n">
        <v>-1.09469627044473</v>
      </c>
      <c r="E15548" s="0" t="n">
        <v>0.303095738329337</v>
      </c>
      <c r="F15548" s="0" t="n">
        <v>0.395490611862254</v>
      </c>
      <c r="G15548" s="0" t="n">
        <v>-8.06851166963141</v>
      </c>
    </row>
    <row r="15549" customFormat="false" ht="15" hidden="false" customHeight="false" outlineLevel="0" collapsed="false">
      <c r="A15549" s="0" t="n">
        <v>80110</v>
      </c>
      <c r="B15549" s="0" t="n">
        <v>-0.0625</v>
      </c>
      <c r="C15549" s="0" t="n">
        <v>8.34875</v>
      </c>
      <c r="D15549" s="0" t="n">
        <v>-1.09450161192971</v>
      </c>
      <c r="E15549" s="0" t="n">
        <v>0.303176450160297</v>
      </c>
      <c r="F15549" s="0" t="n">
        <v>0.395570482504768</v>
      </c>
      <c r="G15549" s="0" t="n">
        <v>-8.06872040301856</v>
      </c>
    </row>
    <row r="15550" customFormat="false" ht="15" hidden="false" customHeight="false" outlineLevel="0" collapsed="false">
      <c r="A15550" s="0" t="n">
        <v>79822</v>
      </c>
      <c r="B15550" s="0" t="n">
        <v>0.1025</v>
      </c>
      <c r="C15550" s="0" t="n">
        <v>5.23625</v>
      </c>
      <c r="D15550" s="0" t="n">
        <v>1.09428556059715</v>
      </c>
      <c r="E15550" s="0" t="n">
        <v>0.303266051891138</v>
      </c>
      <c r="F15550" s="0" t="n">
        <v>0.395661941253649</v>
      </c>
      <c r="G15550" s="0" t="n">
        <v>-8.06895204312188</v>
      </c>
    </row>
    <row r="15551" customFormat="false" ht="15" hidden="false" customHeight="false" outlineLevel="0" collapsed="false">
      <c r="A15551" s="0" t="n">
        <v>643733</v>
      </c>
      <c r="B15551" s="0" t="n">
        <v>0.0649999999999977</v>
      </c>
      <c r="C15551" s="0" t="n">
        <v>5.2</v>
      </c>
      <c r="D15551" s="0" t="n">
        <v>1.09400114310358</v>
      </c>
      <c r="E15551" s="0" t="n">
        <v>0.303384038385631</v>
      </c>
      <c r="F15551" s="0" t="n">
        <v>0.395790418589783</v>
      </c>
      <c r="G15551" s="0" t="n">
        <v>-8.06925692940072</v>
      </c>
    </row>
    <row r="15552" customFormat="false" ht="15" hidden="false" customHeight="false" outlineLevel="0" collapsed="false">
      <c r="A15552" s="0" t="n">
        <v>5893</v>
      </c>
      <c r="B15552" s="0" t="n">
        <v>0.122500000000002</v>
      </c>
      <c r="C15552" s="0" t="n">
        <v>6.86375</v>
      </c>
      <c r="D15552" s="0" t="n">
        <v>1.09336808312277</v>
      </c>
      <c r="E15552" s="0" t="n">
        <v>0.303646783382017</v>
      </c>
      <c r="F15552" s="0" t="n">
        <v>0.39610771709995</v>
      </c>
      <c r="G15552" s="0" t="n">
        <v>-8.06993533348853</v>
      </c>
    </row>
    <row r="15553" customFormat="false" ht="15" hidden="false" customHeight="false" outlineLevel="0" collapsed="false">
      <c r="A15553" s="0" t="n">
        <v>139716</v>
      </c>
      <c r="B15553" s="0" t="n">
        <v>-0.135</v>
      </c>
      <c r="C15553" s="0" t="n">
        <v>6.68</v>
      </c>
      <c r="D15553" s="0" t="n">
        <v>-1.09329437553623</v>
      </c>
      <c r="E15553" s="0" t="n">
        <v>0.303677386542437</v>
      </c>
      <c r="F15553" s="0" t="n">
        <v>0.396122164877714</v>
      </c>
      <c r="G15553" s="0" t="n">
        <v>-8.07001430117975</v>
      </c>
    </row>
    <row r="15554" customFormat="false" ht="15" hidden="false" customHeight="false" outlineLevel="0" collapsed="false">
      <c r="A15554" s="0" t="n">
        <v>127002</v>
      </c>
      <c r="B15554" s="0" t="n">
        <v>-0.107500000000001</v>
      </c>
      <c r="C15554" s="0" t="n">
        <v>5.05125</v>
      </c>
      <c r="D15554" s="0" t="n">
        <v>-1.09305128420037</v>
      </c>
      <c r="E15554" s="0" t="n">
        <v>0.303778334442425</v>
      </c>
      <c r="F15554" s="0" t="n">
        <v>0.396228363822312</v>
      </c>
      <c r="G15554" s="0" t="n">
        <v>-8.07027471201001</v>
      </c>
    </row>
    <row r="15555" customFormat="false" ht="15" hidden="false" customHeight="false" outlineLevel="0" collapsed="false">
      <c r="A15555" s="0" t="n">
        <v>28738</v>
      </c>
      <c r="B15555" s="0" t="n">
        <v>-0.0449999999999999</v>
      </c>
      <c r="C15555" s="0" t="n">
        <v>3.5775</v>
      </c>
      <c r="D15555" s="0" t="n">
        <v>-1.09290150491286</v>
      </c>
      <c r="E15555" s="0" t="n">
        <v>0.30384054598641</v>
      </c>
      <c r="F15555" s="0" t="n">
        <v>0.396284027218821</v>
      </c>
      <c r="G15555" s="0" t="n">
        <v>-8.07043514074885</v>
      </c>
    </row>
    <row r="15556" customFormat="false" ht="15" hidden="false" customHeight="false" outlineLevel="0" collapsed="false">
      <c r="A15556" s="0" t="n">
        <v>29949</v>
      </c>
      <c r="B15556" s="0" t="n">
        <v>0.127500000000001</v>
      </c>
      <c r="C15556" s="0" t="n">
        <v>5.55875</v>
      </c>
      <c r="D15556" s="0" t="n">
        <v>1.09279231858717</v>
      </c>
      <c r="E15556" s="0" t="n">
        <v>0.303885903341221</v>
      </c>
      <c r="F15556" s="0" t="n">
        <v>0.396317702795209</v>
      </c>
      <c r="G15556" s="0" t="n">
        <v>-8.07055207982541</v>
      </c>
    </row>
    <row r="15557" customFormat="false" ht="15" hidden="false" customHeight="false" outlineLevel="0" collapsed="false">
      <c r="A15557" s="0" t="n">
        <v>23439</v>
      </c>
      <c r="B15557" s="0" t="n">
        <v>0.0849999999999991</v>
      </c>
      <c r="C15557" s="0" t="n">
        <v>3.82</v>
      </c>
      <c r="D15557" s="0" t="n">
        <v>1.09250328441359</v>
      </c>
      <c r="E15557" s="0" t="n">
        <v>0.304005997337615</v>
      </c>
      <c r="F15557" s="0" t="n">
        <v>0.396448836772326</v>
      </c>
      <c r="G15557" s="0" t="n">
        <v>-8.07086159405149</v>
      </c>
    </row>
    <row r="15558" customFormat="false" ht="15" hidden="false" customHeight="false" outlineLevel="0" collapsed="false">
      <c r="A15558" s="0" t="n">
        <v>55340</v>
      </c>
      <c r="B15558" s="0" t="n">
        <v>0.0699999999999994</v>
      </c>
      <c r="C15558" s="0" t="n">
        <v>7.0625</v>
      </c>
      <c r="D15558" s="0" t="n">
        <v>1.09239074542163</v>
      </c>
      <c r="E15558" s="0" t="n">
        <v>0.304052767462049</v>
      </c>
      <c r="F15558" s="0" t="n">
        <v>0.396484339673931</v>
      </c>
      <c r="G15558" s="0" t="n">
        <v>-8.07098209041305</v>
      </c>
    </row>
    <row r="15559" customFormat="false" ht="15" hidden="false" customHeight="false" outlineLevel="0" collapsed="false">
      <c r="A15559" s="0" t="n">
        <v>56413</v>
      </c>
      <c r="B15559" s="0" t="n">
        <v>-0.0800000000000001</v>
      </c>
      <c r="C15559" s="0" t="n">
        <v>5.945</v>
      </c>
      <c r="D15559" s="0" t="n">
        <v>-1.09221725256263</v>
      </c>
      <c r="E15559" s="0" t="n">
        <v>0.304124880472955</v>
      </c>
      <c r="F15559" s="0" t="n">
        <v>0.396552882971903</v>
      </c>
      <c r="G15559" s="0" t="n">
        <v>-8.07116783210891</v>
      </c>
    </row>
    <row r="15560" customFormat="false" ht="15" hidden="false" customHeight="false" outlineLevel="0" collapsed="false">
      <c r="A15560" s="0" t="n">
        <v>7023</v>
      </c>
      <c r="B15560" s="0" t="n">
        <v>-0.0700000000000012</v>
      </c>
      <c r="C15560" s="0" t="n">
        <v>6.855</v>
      </c>
      <c r="D15560" s="0" t="n">
        <v>-1.09200781340809</v>
      </c>
      <c r="E15560" s="0" t="n">
        <v>0.304211952558432</v>
      </c>
      <c r="F15560" s="0" t="n">
        <v>0.396640921561113</v>
      </c>
      <c r="G15560" s="0" t="n">
        <v>-8.07139202815561</v>
      </c>
    </row>
    <row r="15561" customFormat="false" ht="15" hidden="false" customHeight="false" outlineLevel="0" collapsed="false">
      <c r="A15561" s="0" t="n">
        <v>6694</v>
      </c>
      <c r="B15561" s="0" t="n">
        <v>-0.0425000000000022</v>
      </c>
      <c r="C15561" s="0" t="n">
        <v>5.58625</v>
      </c>
      <c r="D15561" s="0" t="n">
        <v>-1.09177559614915</v>
      </c>
      <c r="E15561" s="0" t="n">
        <v>0.30430851722627</v>
      </c>
      <c r="F15561" s="0" t="n">
        <v>0.396727276678201</v>
      </c>
      <c r="G15561" s="0" t="n">
        <v>-8.07164056911354</v>
      </c>
    </row>
    <row r="15562" customFormat="false" ht="15" hidden="false" customHeight="false" outlineLevel="0" collapsed="false">
      <c r="A15562" s="0" t="n">
        <v>8863</v>
      </c>
      <c r="B15562" s="0" t="n">
        <v>-0.129999999999999</v>
      </c>
      <c r="C15562" s="0" t="n">
        <v>6.31</v>
      </c>
      <c r="D15562" s="0" t="n">
        <v>-1.09175447896963</v>
      </c>
      <c r="E15562" s="0" t="n">
        <v>0.304317299734425</v>
      </c>
      <c r="F15562" s="0" t="n">
        <v>0.396727276678201</v>
      </c>
      <c r="G15562" s="0" t="n">
        <v>-8.07166316873549</v>
      </c>
    </row>
    <row r="15563" customFormat="false" ht="15" hidden="false" customHeight="false" outlineLevel="0" collapsed="false">
      <c r="A15563" s="0" t="n">
        <v>64174</v>
      </c>
      <c r="B15563" s="0" t="n">
        <v>-0.0774999999999997</v>
      </c>
      <c r="C15563" s="0" t="n">
        <v>5.50375</v>
      </c>
      <c r="D15563" s="0" t="n">
        <v>-1.0915637600461</v>
      </c>
      <c r="E15563" s="0" t="n">
        <v>0.304396627583591</v>
      </c>
      <c r="F15563" s="0" t="n">
        <v>0.39680519185998</v>
      </c>
      <c r="G15563" s="0" t="n">
        <v>-8.07186726125689</v>
      </c>
    </row>
    <row r="15564" customFormat="false" ht="15" hidden="false" customHeight="false" outlineLevel="0" collapsed="false">
      <c r="A15564" s="0" t="n">
        <v>1132</v>
      </c>
      <c r="B15564" s="0" t="n">
        <v>-0.1425</v>
      </c>
      <c r="C15564" s="0" t="n">
        <v>5.66625</v>
      </c>
      <c r="D15564" s="0" t="n">
        <v>-1.0914469319962</v>
      </c>
      <c r="E15564" s="0" t="n">
        <v>0.304445229176601</v>
      </c>
      <c r="F15564" s="0" t="n">
        <v>0.39683057732163</v>
      </c>
      <c r="G15564" s="0" t="n">
        <v>-8.07199226816882</v>
      </c>
    </row>
    <row r="15565" customFormat="false" ht="15" hidden="false" customHeight="false" outlineLevel="0" collapsed="false">
      <c r="A15565" s="0" t="n">
        <v>7710</v>
      </c>
      <c r="B15565" s="0" t="n">
        <v>0.1025</v>
      </c>
      <c r="C15565" s="0" t="n">
        <v>5.08625</v>
      </c>
      <c r="D15565" s="0" t="n">
        <v>1.09142290170768</v>
      </c>
      <c r="E15565" s="0" t="n">
        <v>0.304455226761475</v>
      </c>
      <c r="F15565" s="0" t="n">
        <v>0.39683057732163</v>
      </c>
      <c r="G15565" s="0" t="n">
        <v>-8.07201797950385</v>
      </c>
    </row>
    <row r="15566" customFormat="false" ht="15" hidden="false" customHeight="false" outlineLevel="0" collapsed="false">
      <c r="A15566" s="0" t="n">
        <v>2018</v>
      </c>
      <c r="B15566" s="0" t="n">
        <v>0.0874999999999995</v>
      </c>
      <c r="C15566" s="0" t="n">
        <v>3.13625</v>
      </c>
      <c r="D15566" s="0" t="n">
        <v>1.09126465651039</v>
      </c>
      <c r="E15566" s="0" t="n">
        <v>0.304521069671098</v>
      </c>
      <c r="F15566" s="0" t="n">
        <v>0.396890895546018</v>
      </c>
      <c r="G15566" s="0" t="n">
        <v>-8.07218728406928</v>
      </c>
    </row>
    <row r="15567" customFormat="false" ht="15" hidden="false" customHeight="false" outlineLevel="0" collapsed="false">
      <c r="A15567" s="0" t="n">
        <v>90204</v>
      </c>
      <c r="B15567" s="0" t="n">
        <v>-0.0575000000000019</v>
      </c>
      <c r="C15567" s="0" t="n">
        <v>7.94875</v>
      </c>
      <c r="D15567" s="0" t="n">
        <v>-1.09115276974049</v>
      </c>
      <c r="E15567" s="0" t="n">
        <v>0.30456763042319</v>
      </c>
      <c r="F15567" s="0" t="n">
        <v>0.396926076654957</v>
      </c>
      <c r="G15567" s="0" t="n">
        <v>-8.07230697909159</v>
      </c>
    </row>
    <row r="15568" customFormat="false" ht="15" hidden="false" customHeight="false" outlineLevel="0" collapsed="false">
      <c r="A15568" s="0" t="n">
        <v>64112</v>
      </c>
      <c r="B15568" s="0" t="n">
        <v>-0.0374999999999996</v>
      </c>
      <c r="C15568" s="0" t="n">
        <v>9.67375</v>
      </c>
      <c r="D15568" s="0" t="n">
        <v>-1.09110084311503</v>
      </c>
      <c r="E15568" s="0" t="n">
        <v>0.304589241152107</v>
      </c>
      <c r="F15568" s="0" t="n">
        <v>0.396928739353108</v>
      </c>
      <c r="G15568" s="0" t="n">
        <v>-8.07236252636192</v>
      </c>
    </row>
    <row r="15569" customFormat="false" ht="15" hidden="false" customHeight="false" outlineLevel="0" collapsed="false">
      <c r="A15569" s="0" t="n">
        <v>89822</v>
      </c>
      <c r="B15569" s="0" t="n">
        <v>0.115</v>
      </c>
      <c r="C15569" s="0" t="n">
        <v>5.625</v>
      </c>
      <c r="D15569" s="0" t="n">
        <v>1.09098338750056</v>
      </c>
      <c r="E15569" s="0" t="n">
        <v>0.304638128046989</v>
      </c>
      <c r="F15569" s="0" t="n">
        <v>0.396944525305935</v>
      </c>
      <c r="G15569" s="0" t="n">
        <v>-8.07248816430769</v>
      </c>
    </row>
    <row r="15570" customFormat="false" ht="15" hidden="false" customHeight="false" outlineLevel="0" collapsed="false">
      <c r="A15570" s="0" t="n">
        <v>84661</v>
      </c>
      <c r="B15570" s="0" t="n">
        <v>0.0324999999999953</v>
      </c>
      <c r="C15570" s="0" t="n">
        <v>11.66375</v>
      </c>
      <c r="D15570" s="0" t="n">
        <v>1.09097770945789</v>
      </c>
      <c r="E15570" s="0" t="n">
        <v>0.304640491494345</v>
      </c>
      <c r="F15570" s="0" t="n">
        <v>0.396944525305935</v>
      </c>
      <c r="G15570" s="0" t="n">
        <v>-8.07249423764082</v>
      </c>
    </row>
    <row r="15571" customFormat="false" ht="15" hidden="false" customHeight="false" outlineLevel="0" collapsed="false">
      <c r="A15571" s="0" t="n">
        <v>339</v>
      </c>
      <c r="B15571" s="0" t="n">
        <v>0.0524999999999984</v>
      </c>
      <c r="C15571" s="0" t="n">
        <v>4.95625</v>
      </c>
      <c r="D15571" s="0" t="n">
        <v>1.09089510238738</v>
      </c>
      <c r="E15571" s="0" t="n">
        <v>0.304674877759991</v>
      </c>
      <c r="F15571" s="0" t="n">
        <v>0.396963831675856</v>
      </c>
      <c r="G15571" s="0" t="n">
        <v>-8.07258259288659</v>
      </c>
    </row>
    <row r="15572" customFormat="false" ht="15" hidden="false" customHeight="false" outlineLevel="0" collapsed="false">
      <c r="A15572" s="0" t="n">
        <v>11105</v>
      </c>
      <c r="B15572" s="0" t="n">
        <v>-0.0974999999999984</v>
      </c>
      <c r="C15572" s="0" t="n">
        <v>4.28125</v>
      </c>
      <c r="D15572" s="0" t="n">
        <v>-1.09035002667727</v>
      </c>
      <c r="E15572" s="0" t="n">
        <v>0.304901848794854</v>
      </c>
      <c r="F15572" s="0" t="n">
        <v>0.397234040000232</v>
      </c>
      <c r="G15572" s="0" t="n">
        <v>-8.07316547016511</v>
      </c>
    </row>
    <row r="15573" customFormat="false" ht="15" hidden="false" customHeight="false" outlineLevel="0" collapsed="false">
      <c r="A15573" s="0" t="n">
        <v>22983</v>
      </c>
      <c r="B15573" s="0" t="n">
        <v>-0.0875000000000012</v>
      </c>
      <c r="C15573" s="0" t="n">
        <v>5.98875</v>
      </c>
      <c r="D15573" s="0" t="n">
        <v>-1.08980091947623</v>
      </c>
      <c r="E15573" s="0" t="n">
        <v>0.30513063237686</v>
      </c>
      <c r="F15573" s="0" t="n">
        <v>0.397506574899788</v>
      </c>
      <c r="G15573" s="0" t="n">
        <v>-8.07375243494888</v>
      </c>
    </row>
    <row r="15574" customFormat="false" ht="15" hidden="false" customHeight="false" outlineLevel="0" collapsed="false">
      <c r="A15574" s="0" t="n">
        <v>89894</v>
      </c>
      <c r="B15574" s="0" t="n">
        <v>-0.0450000000000035</v>
      </c>
      <c r="C15574" s="0" t="n">
        <v>7.2275</v>
      </c>
      <c r="D15574" s="0" t="n">
        <v>-1.08920676817202</v>
      </c>
      <c r="E15574" s="0" t="n">
        <v>0.305378334753</v>
      </c>
      <c r="F15574" s="0" t="n">
        <v>0.397802830119032</v>
      </c>
      <c r="G15574" s="0" t="n">
        <v>-8.07438729648286</v>
      </c>
    </row>
    <row r="15575" customFormat="false" ht="15" hidden="false" customHeight="false" outlineLevel="0" collapsed="false">
      <c r="A15575" s="0" t="n">
        <v>8336</v>
      </c>
      <c r="B15575" s="0" t="n">
        <v>-0.0900000000000016</v>
      </c>
      <c r="C15575" s="0" t="n">
        <v>5.945</v>
      </c>
      <c r="D15575" s="0" t="n">
        <v>-1.08916138221525</v>
      </c>
      <c r="E15575" s="0" t="n">
        <v>0.305397262679009</v>
      </c>
      <c r="F15575" s="0" t="n">
        <v>0.397802830119032</v>
      </c>
      <c r="G15575" s="0" t="n">
        <v>-8.07443578139913</v>
      </c>
    </row>
    <row r="15576" customFormat="false" ht="15" hidden="false" customHeight="false" outlineLevel="0" collapsed="false">
      <c r="A15576" s="0" t="n">
        <v>85300</v>
      </c>
      <c r="B15576" s="0" t="n">
        <v>-0.0774999999999997</v>
      </c>
      <c r="C15576" s="0" t="n">
        <v>5.95125</v>
      </c>
      <c r="D15576" s="0" t="n">
        <v>-1.08845848732838</v>
      </c>
      <c r="E15576" s="0" t="n">
        <v>0.305690517753188</v>
      </c>
      <c r="F15576" s="0" t="n">
        <v>0.398159249558458</v>
      </c>
      <c r="G15576" s="0" t="n">
        <v>-8.07518647412857</v>
      </c>
    </row>
    <row r="15577" customFormat="false" ht="15" hidden="false" customHeight="false" outlineLevel="0" collapsed="false">
      <c r="A15577" s="0" t="n">
        <v>166979</v>
      </c>
      <c r="B15577" s="0" t="n">
        <v>-0.0850000000000009</v>
      </c>
      <c r="C15577" s="0" t="n">
        <v>6.025</v>
      </c>
      <c r="D15577" s="0" t="n">
        <v>-1.08836813383197</v>
      </c>
      <c r="E15577" s="0" t="n">
        <v>0.305728230147679</v>
      </c>
      <c r="F15577" s="0" t="n">
        <v>0.398182802474842</v>
      </c>
      <c r="G15577" s="0" t="n">
        <v>-8.07528294508677</v>
      </c>
    </row>
    <row r="15578" customFormat="false" ht="15" hidden="false" customHeight="false" outlineLevel="0" collapsed="false">
      <c r="A15578" s="0" t="n">
        <v>255101</v>
      </c>
      <c r="B15578" s="0" t="n">
        <v>-0.0975000000000001</v>
      </c>
      <c r="C15578" s="0" t="n">
        <v>6.00875</v>
      </c>
      <c r="D15578" s="0" t="n">
        <v>-1.08800106044793</v>
      </c>
      <c r="E15578" s="0" t="n">
        <v>0.305881479313887</v>
      </c>
      <c r="F15578" s="0" t="n">
        <v>0.398356818687866</v>
      </c>
      <c r="G15578" s="0" t="n">
        <v>-8.07567480891634</v>
      </c>
    </row>
    <row r="15579" customFormat="false" ht="15" hidden="false" customHeight="false" outlineLevel="0" collapsed="false">
      <c r="A15579" s="0" t="n">
        <v>400941</v>
      </c>
      <c r="B15579" s="0" t="n">
        <v>-0.0500000000000003</v>
      </c>
      <c r="C15579" s="0" t="n">
        <v>2.9575</v>
      </c>
      <c r="D15579" s="0" t="n">
        <v>-1.08772482750952</v>
      </c>
      <c r="E15579" s="0" t="n">
        <v>0.305996843191142</v>
      </c>
      <c r="F15579" s="0" t="n">
        <v>0.398481476801201</v>
      </c>
      <c r="G15579" s="0" t="n">
        <v>-8.07596963111747</v>
      </c>
    </row>
    <row r="15580" customFormat="false" ht="15" hidden="false" customHeight="false" outlineLevel="0" collapsed="false">
      <c r="A15580" s="0" t="n">
        <v>65982</v>
      </c>
      <c r="B15580" s="0" t="n">
        <v>0.115000000000002</v>
      </c>
      <c r="C15580" s="0" t="n">
        <v>6.28</v>
      </c>
      <c r="D15580" s="0" t="n">
        <v>1.08760537394787</v>
      </c>
      <c r="E15580" s="0" t="n">
        <v>0.306046741429144</v>
      </c>
      <c r="F15580" s="0" t="n">
        <v>0.398520242328049</v>
      </c>
      <c r="G15580" s="0" t="n">
        <v>-8.07609710575734</v>
      </c>
    </row>
    <row r="15581" customFormat="false" ht="15" hidden="false" customHeight="false" outlineLevel="0" collapsed="false">
      <c r="A15581" s="0" t="n">
        <v>440352</v>
      </c>
      <c r="B15581" s="0" t="n">
        <v>0.1075</v>
      </c>
      <c r="C15581" s="0" t="n">
        <v>3.12625</v>
      </c>
      <c r="D15581" s="0" t="n">
        <v>1.08755950475844</v>
      </c>
      <c r="E15581" s="0" t="n">
        <v>0.30606590363464</v>
      </c>
      <c r="F15581" s="0" t="n">
        <v>0.398520242328049</v>
      </c>
      <c r="G15581" s="0" t="n">
        <v>-8.07614605214769</v>
      </c>
    </row>
    <row r="15582" customFormat="false" ht="15" hidden="false" customHeight="false" outlineLevel="0" collapsed="false">
      <c r="A15582" s="0" t="n">
        <v>135927</v>
      </c>
      <c r="B15582" s="0" t="n">
        <v>0.0724999999999998</v>
      </c>
      <c r="C15582" s="0" t="n">
        <v>5.11375</v>
      </c>
      <c r="D15582" s="0" t="n">
        <v>1.08712409149109</v>
      </c>
      <c r="E15582" s="0" t="n">
        <v>0.306247847590466</v>
      </c>
      <c r="F15582" s="0" t="n">
        <v>0.398705961643836</v>
      </c>
      <c r="G15582" s="0" t="n">
        <v>-8.07661059759835</v>
      </c>
    </row>
    <row r="15583" customFormat="false" ht="15" hidden="false" customHeight="false" outlineLevel="0" collapsed="false">
      <c r="A15583" s="0" t="n">
        <v>723809</v>
      </c>
      <c r="B15583" s="0" t="n">
        <v>-0.0724999999999998</v>
      </c>
      <c r="C15583" s="0" t="n">
        <v>4.17375</v>
      </c>
      <c r="D15583" s="0" t="n">
        <v>-1.08712409149109</v>
      </c>
      <c r="E15583" s="0" t="n">
        <v>0.306247847590467</v>
      </c>
      <c r="F15583" s="0" t="n">
        <v>0.398705961643836</v>
      </c>
      <c r="G15583" s="0" t="n">
        <v>-8.07661059759836</v>
      </c>
    </row>
    <row r="15584" customFormat="false" ht="15" hidden="false" customHeight="false" outlineLevel="0" collapsed="false">
      <c r="A15584" s="0" t="n">
        <v>100507098</v>
      </c>
      <c r="B15584" s="0" t="n">
        <v>-0.0875000000000021</v>
      </c>
      <c r="C15584" s="0" t="n">
        <v>5.50125</v>
      </c>
      <c r="D15584" s="0" t="n">
        <v>-1.0868910290323</v>
      </c>
      <c r="E15584" s="0" t="n">
        <v>0.306345270971558</v>
      </c>
      <c r="F15584" s="0" t="n">
        <v>0.398807202006036</v>
      </c>
      <c r="G15584" s="0" t="n">
        <v>-8.07685919545258</v>
      </c>
    </row>
    <row r="15585" customFormat="false" ht="15" hidden="false" customHeight="false" outlineLevel="0" collapsed="false">
      <c r="A15585" s="0" t="n">
        <v>400027</v>
      </c>
      <c r="B15585" s="0" t="n">
        <v>-0.0849999999999991</v>
      </c>
      <c r="C15585" s="0" t="n">
        <v>8.215</v>
      </c>
      <c r="D15585" s="0" t="n">
        <v>-1.08631808922353</v>
      </c>
      <c r="E15585" s="0" t="n">
        <v>0.306584870850475</v>
      </c>
      <c r="F15585" s="0" t="n">
        <v>0.399093506077256</v>
      </c>
      <c r="G15585" s="0" t="n">
        <v>-8.07747015379382</v>
      </c>
    </row>
    <row r="15586" customFormat="false" ht="15" hidden="false" customHeight="false" outlineLevel="0" collapsed="false">
      <c r="A15586" s="0" t="n">
        <v>129804</v>
      </c>
      <c r="B15586" s="0" t="n">
        <v>-0.1625</v>
      </c>
      <c r="C15586" s="0" t="n">
        <v>5.64625</v>
      </c>
      <c r="D15586" s="0" t="n">
        <v>-1.08622295914457</v>
      </c>
      <c r="E15586" s="0" t="n">
        <v>0.306624667835957</v>
      </c>
      <c r="F15586" s="0" t="n">
        <v>0.399119698861164</v>
      </c>
      <c r="G15586" s="0" t="n">
        <v>-8.07757157269756</v>
      </c>
    </row>
    <row r="15587" customFormat="false" ht="15" hidden="false" customHeight="false" outlineLevel="0" collapsed="false">
      <c r="A15587" s="0" t="n">
        <v>100288618</v>
      </c>
      <c r="B15587" s="0" t="n">
        <v>0.1275</v>
      </c>
      <c r="C15587" s="0" t="n">
        <v>3.86625</v>
      </c>
      <c r="D15587" s="0" t="n">
        <v>1.08614789020385</v>
      </c>
      <c r="E15587" s="0" t="n">
        <v>0.306656075238413</v>
      </c>
      <c r="F15587" s="0" t="n">
        <v>0.399134968637229</v>
      </c>
      <c r="G15587" s="0" t="n">
        <v>-8.07765159949989</v>
      </c>
    </row>
    <row r="15588" customFormat="false" ht="15" hidden="false" customHeight="false" outlineLevel="0" collapsed="false">
      <c r="A15588" s="0" t="n">
        <v>51352</v>
      </c>
      <c r="B15588" s="0" t="n">
        <v>-0.0925000000000011</v>
      </c>
      <c r="C15588" s="0" t="n">
        <v>5.01625</v>
      </c>
      <c r="D15588" s="0" t="n">
        <v>-1.0857046927588</v>
      </c>
      <c r="E15588" s="0" t="n">
        <v>0.306841551776316</v>
      </c>
      <c r="F15588" s="0" t="n">
        <v>0.399350755664222</v>
      </c>
      <c r="G15588" s="0" t="n">
        <v>-8.07812398178418</v>
      </c>
    </row>
    <row r="15589" customFormat="false" ht="15" hidden="false" customHeight="false" outlineLevel="0" collapsed="false">
      <c r="A15589" s="0" t="n">
        <v>353322</v>
      </c>
      <c r="B15589" s="0" t="n">
        <v>0.0425000000000004</v>
      </c>
      <c r="C15589" s="0" t="n">
        <v>8.80125</v>
      </c>
      <c r="D15589" s="0" t="n">
        <v>1.08560268244689</v>
      </c>
      <c r="E15589" s="0" t="n">
        <v>0.306884255133661</v>
      </c>
      <c r="F15589" s="0" t="n">
        <v>0.399380709269668</v>
      </c>
      <c r="G15589" s="0" t="n">
        <v>-8.07823268877687</v>
      </c>
    </row>
    <row r="15590" customFormat="false" ht="15" hidden="false" customHeight="false" outlineLevel="0" collapsed="false">
      <c r="A15590" s="0" t="n">
        <v>4776</v>
      </c>
      <c r="B15590" s="0" t="n">
        <v>0.0575000000000028</v>
      </c>
      <c r="C15590" s="0" t="n">
        <v>6.58625</v>
      </c>
      <c r="D15590" s="0" t="n">
        <v>1.08553750060809</v>
      </c>
      <c r="E15590" s="0" t="n">
        <v>0.306911543859157</v>
      </c>
      <c r="F15590" s="0" t="n">
        <v>0.399390599639659</v>
      </c>
      <c r="G15590" s="0" t="n">
        <v>-8.07830214554482</v>
      </c>
    </row>
    <row r="15591" customFormat="false" ht="15" hidden="false" customHeight="false" outlineLevel="0" collapsed="false">
      <c r="A15591" s="0" t="n">
        <v>10895</v>
      </c>
      <c r="B15591" s="0" t="n">
        <v>0.0599999999999987</v>
      </c>
      <c r="C15591" s="0" t="n">
        <v>4.2325</v>
      </c>
      <c r="D15591" s="0" t="n">
        <v>1.08504954316594</v>
      </c>
      <c r="E15591" s="0" t="n">
        <v>0.307115890079991</v>
      </c>
      <c r="F15591" s="0" t="n">
        <v>0.399630882691169</v>
      </c>
      <c r="G15591" s="0" t="n">
        <v>-8.0788220047122</v>
      </c>
    </row>
    <row r="15592" customFormat="false" ht="15" hidden="false" customHeight="false" outlineLevel="0" collapsed="false">
      <c r="A15592" s="0" t="n">
        <v>100509406</v>
      </c>
      <c r="B15592" s="0" t="n">
        <v>0.100000000000001</v>
      </c>
      <c r="C15592" s="0" t="n">
        <v>3.6875</v>
      </c>
      <c r="D15592" s="0" t="n">
        <v>1.08491900588733</v>
      </c>
      <c r="E15592" s="0" t="n">
        <v>0.307170574338957</v>
      </c>
      <c r="F15592" s="0" t="n">
        <v>0.399676401569323</v>
      </c>
      <c r="G15592" s="0" t="n">
        <v>-8.07896104611151</v>
      </c>
    </row>
    <row r="15593" customFormat="false" ht="15" hidden="false" customHeight="false" outlineLevel="0" collapsed="false">
      <c r="A15593" s="0" t="n">
        <v>10660</v>
      </c>
      <c r="B15593" s="0" t="n">
        <v>0.0875000000000021</v>
      </c>
      <c r="C15593" s="0" t="n">
        <v>5.69375</v>
      </c>
      <c r="D15593" s="0" t="n">
        <v>1.08448384447537</v>
      </c>
      <c r="E15593" s="0" t="n">
        <v>0.307352925706972</v>
      </c>
      <c r="F15593" s="0" t="n">
        <v>0.399857842025971</v>
      </c>
      <c r="G15593" s="0" t="n">
        <v>-8.07942446503836</v>
      </c>
    </row>
    <row r="15594" customFormat="false" ht="15" hidden="false" customHeight="false" outlineLevel="0" collapsed="false">
      <c r="A15594" s="0" t="n">
        <v>2</v>
      </c>
      <c r="B15594" s="0" t="n">
        <v>0.0750000000000011</v>
      </c>
      <c r="C15594" s="0" t="n">
        <v>5.7925</v>
      </c>
      <c r="D15594" s="0" t="n">
        <v>1.08444512229945</v>
      </c>
      <c r="E15594" s="0" t="n">
        <v>0.307369156061655</v>
      </c>
      <c r="F15594" s="0" t="n">
        <v>0.399857842025971</v>
      </c>
      <c r="G15594" s="0" t="n">
        <v>-8.07946569480936</v>
      </c>
    </row>
    <row r="15595" customFormat="false" ht="15" hidden="false" customHeight="false" outlineLevel="0" collapsed="false">
      <c r="A15595" s="0" t="n">
        <v>8840</v>
      </c>
      <c r="B15595" s="0" t="n">
        <v>0.0749999999999984</v>
      </c>
      <c r="C15595" s="0" t="n">
        <v>4.8775</v>
      </c>
      <c r="D15595" s="0" t="n">
        <v>1.08444512229941</v>
      </c>
      <c r="E15595" s="0" t="n">
        <v>0.307369156061669</v>
      </c>
      <c r="F15595" s="0" t="n">
        <v>0.399857842025971</v>
      </c>
      <c r="G15595" s="0" t="n">
        <v>-8.07946569480939</v>
      </c>
    </row>
    <row r="15596" customFormat="false" ht="15" hidden="false" customHeight="false" outlineLevel="0" collapsed="false">
      <c r="A15596" s="0" t="n">
        <v>387695</v>
      </c>
      <c r="B15596" s="0" t="n">
        <v>-0.1225</v>
      </c>
      <c r="C15596" s="0" t="n">
        <v>4.33875</v>
      </c>
      <c r="D15596" s="0" t="n">
        <v>-1.0837131036519</v>
      </c>
      <c r="E15596" s="0" t="n">
        <v>0.307676106769497</v>
      </c>
      <c r="F15596" s="0" t="n">
        <v>0.400231488124871</v>
      </c>
      <c r="G15596" s="0" t="n">
        <v>-8.08024490709345</v>
      </c>
    </row>
    <row r="15597" customFormat="false" ht="15" hidden="false" customHeight="false" outlineLevel="0" collapsed="false">
      <c r="A15597" s="0" t="n">
        <v>5814</v>
      </c>
      <c r="B15597" s="0" t="n">
        <v>-0.0425000000000004</v>
      </c>
      <c r="C15597" s="0" t="n">
        <v>9.79625</v>
      </c>
      <c r="D15597" s="0" t="n">
        <v>-1.08356819597914</v>
      </c>
      <c r="E15597" s="0" t="n">
        <v>0.307736897953729</v>
      </c>
      <c r="F15597" s="0" t="n">
        <v>0.400284897402462</v>
      </c>
      <c r="G15597" s="0" t="n">
        <v>-8.08039910953319</v>
      </c>
    </row>
    <row r="15598" customFormat="false" ht="15" hidden="false" customHeight="false" outlineLevel="0" collapsed="false">
      <c r="A15598" s="0" t="n">
        <v>4624</v>
      </c>
      <c r="B15598" s="0" t="n">
        <v>-0.085</v>
      </c>
      <c r="C15598" s="0" t="n">
        <v>6.0975</v>
      </c>
      <c r="D15598" s="0" t="n">
        <v>-1.08351809993378</v>
      </c>
      <c r="E15598" s="0" t="n">
        <v>0.307757916261082</v>
      </c>
      <c r="F15598" s="0" t="n">
        <v>0.400286569078997</v>
      </c>
      <c r="G15598" s="0" t="n">
        <v>-8.08045241522021</v>
      </c>
    </row>
    <row r="15599" customFormat="false" ht="15" hidden="false" customHeight="false" outlineLevel="0" collapsed="false">
      <c r="A15599" s="0" t="n">
        <v>122651</v>
      </c>
      <c r="B15599" s="0" t="n">
        <v>0.0649999999999999</v>
      </c>
      <c r="C15599" s="0" t="n">
        <v>3.755</v>
      </c>
      <c r="D15599" s="0" t="n">
        <v>1.08344444303626</v>
      </c>
      <c r="E15599" s="0" t="n">
        <v>0.307788821799911</v>
      </c>
      <c r="F15599" s="0" t="n">
        <v>0.40030109958397</v>
      </c>
      <c r="G15599" s="0" t="n">
        <v>-8.08053078788868</v>
      </c>
    </row>
    <row r="15600" customFormat="false" ht="15" hidden="false" customHeight="false" outlineLevel="0" collapsed="false">
      <c r="A15600" s="0" t="n">
        <v>90625</v>
      </c>
      <c r="B15600" s="0" t="n">
        <v>0.1025</v>
      </c>
      <c r="C15600" s="0" t="n">
        <v>5.89875</v>
      </c>
      <c r="D15600" s="0" t="n">
        <v>1.08331624677943</v>
      </c>
      <c r="E15600" s="0" t="n">
        <v>0.30784261716922</v>
      </c>
      <c r="F15600" s="0" t="n">
        <v>0.40034539615833</v>
      </c>
      <c r="G15600" s="0" t="n">
        <v>-8.08066718203813</v>
      </c>
    </row>
    <row r="15601" customFormat="false" ht="15" hidden="false" customHeight="false" outlineLevel="0" collapsed="false">
      <c r="A15601" s="0" t="n">
        <v>23591</v>
      </c>
      <c r="B15601" s="0" t="n">
        <v>0.0675000000000008</v>
      </c>
      <c r="C15601" s="0" t="n">
        <v>5.30625</v>
      </c>
      <c r="D15601" s="0" t="n">
        <v>1.08323211414342</v>
      </c>
      <c r="E15601" s="0" t="n">
        <v>0.307877925981871</v>
      </c>
      <c r="F15601" s="0" t="n">
        <v>0.400365647063417</v>
      </c>
      <c r="G15601" s="0" t="n">
        <v>-8.08075668810537</v>
      </c>
    </row>
    <row r="15602" customFormat="false" ht="15" hidden="false" customHeight="false" outlineLevel="0" collapsed="false">
      <c r="A15602" s="0" t="n">
        <v>91227</v>
      </c>
      <c r="B15602" s="0" t="n">
        <v>-0.110000000000002</v>
      </c>
      <c r="C15602" s="0" t="n">
        <v>6.2125</v>
      </c>
      <c r="D15602" s="0" t="n">
        <v>-1.08301141639995</v>
      </c>
      <c r="E15602" s="0" t="n">
        <v>0.307970563508105</v>
      </c>
      <c r="F15602" s="0" t="n">
        <v>0.400460441074482</v>
      </c>
      <c r="G15602" s="0" t="n">
        <v>-8.08099145633291</v>
      </c>
    </row>
    <row r="15603" customFormat="false" ht="15" hidden="false" customHeight="false" outlineLevel="0" collapsed="false">
      <c r="A15603" s="0" t="n">
        <v>145757</v>
      </c>
      <c r="B15603" s="0" t="n">
        <v>0.117500000000001</v>
      </c>
      <c r="C15603" s="0" t="n">
        <v>4.10875</v>
      </c>
      <c r="D15603" s="0" t="n">
        <v>1.08281934904786</v>
      </c>
      <c r="E15603" s="0" t="n">
        <v>0.308051201178677</v>
      </c>
      <c r="F15603" s="0" t="n">
        <v>0.400539620274948</v>
      </c>
      <c r="G15603" s="0" t="n">
        <v>-8.08119573919252</v>
      </c>
    </row>
    <row r="15604" customFormat="false" ht="15" hidden="false" customHeight="false" outlineLevel="0" collapsed="false">
      <c r="A15604" s="0" t="n">
        <v>126536</v>
      </c>
      <c r="B15604" s="0" t="n">
        <v>-0.147500000000003</v>
      </c>
      <c r="C15604" s="0" t="n">
        <v>6.72125</v>
      </c>
      <c r="D15604" s="0" t="n">
        <v>-1.0824863114826</v>
      </c>
      <c r="E15604" s="0" t="n">
        <v>0.308191062926643</v>
      </c>
      <c r="F15604" s="0" t="n">
        <v>0.400695789736378</v>
      </c>
      <c r="G15604" s="0" t="n">
        <v>-8.08154989255224</v>
      </c>
    </row>
    <row r="15605" customFormat="false" ht="15" hidden="false" customHeight="false" outlineLevel="0" collapsed="false">
      <c r="A15605" s="0" t="n">
        <v>64324</v>
      </c>
      <c r="B15605" s="0" t="n">
        <v>0.102499999999999</v>
      </c>
      <c r="C15605" s="0" t="n">
        <v>7.94375</v>
      </c>
      <c r="D15605" s="0" t="n">
        <v>1.08157771060404</v>
      </c>
      <c r="E15605" s="0" t="n">
        <v>0.308572889039448</v>
      </c>
      <c r="F15605" s="0" t="n">
        <v>0.401158622035819</v>
      </c>
      <c r="G15605" s="0" t="n">
        <v>-8.08251567975768</v>
      </c>
    </row>
    <row r="15606" customFormat="false" ht="15" hidden="false" customHeight="false" outlineLevel="0" collapsed="false">
      <c r="A15606" s="0" t="n">
        <v>4495</v>
      </c>
      <c r="B15606" s="0" t="n">
        <v>-0.0424999999999969</v>
      </c>
      <c r="C15606" s="0" t="n">
        <v>13.15875</v>
      </c>
      <c r="D15606" s="0" t="n">
        <v>-1.08154510506581</v>
      </c>
      <c r="E15606" s="0" t="n">
        <v>0.30858659789238</v>
      </c>
      <c r="F15606" s="0" t="n">
        <v>0.401158622035819</v>
      </c>
      <c r="G15606" s="0" t="n">
        <v>-8.08255032596162</v>
      </c>
    </row>
    <row r="15607" customFormat="false" ht="15" hidden="false" customHeight="false" outlineLevel="0" collapsed="false">
      <c r="A15607" s="0" t="n">
        <v>7916</v>
      </c>
      <c r="B15607" s="0" t="n">
        <v>0.047500000000003</v>
      </c>
      <c r="C15607" s="0" t="n">
        <v>8.86125</v>
      </c>
      <c r="D15607" s="0" t="n">
        <v>1.08119113540013</v>
      </c>
      <c r="E15607" s="0" t="n">
        <v>0.308735453434763</v>
      </c>
      <c r="F15607" s="0" t="n">
        <v>0.401326412875628</v>
      </c>
      <c r="G15607" s="0" t="n">
        <v>-8.0829263980902</v>
      </c>
    </row>
    <row r="15608" customFormat="false" ht="15" hidden="false" customHeight="false" outlineLevel="0" collapsed="false">
      <c r="A15608" s="0" t="n">
        <v>7189</v>
      </c>
      <c r="B15608" s="0" t="n">
        <v>0.0374999999999979</v>
      </c>
      <c r="C15608" s="0" t="n">
        <v>8.43625</v>
      </c>
      <c r="D15608" s="0" t="n">
        <v>1.08061178724114</v>
      </c>
      <c r="E15608" s="0" t="n">
        <v>0.308979208669207</v>
      </c>
      <c r="F15608" s="0" t="n">
        <v>0.40161753478501</v>
      </c>
      <c r="G15608" s="0" t="n">
        <v>-8.08354171915706</v>
      </c>
    </row>
    <row r="15609" customFormat="false" ht="15" hidden="false" customHeight="false" outlineLevel="0" collapsed="false">
      <c r="A15609" s="0" t="n">
        <v>3889</v>
      </c>
      <c r="B15609" s="0" t="n">
        <v>0.135000000000002</v>
      </c>
      <c r="C15609" s="0" t="n">
        <v>7.0975</v>
      </c>
      <c r="D15609" s="0" t="n">
        <v>1.08041099471419</v>
      </c>
      <c r="E15609" s="0" t="n">
        <v>0.309063725230398</v>
      </c>
      <c r="F15609" s="0" t="n">
        <v>0.401701650945001</v>
      </c>
      <c r="G15609" s="0" t="n">
        <v>-8.08375492060068</v>
      </c>
    </row>
    <row r="15610" customFormat="false" ht="15" hidden="false" customHeight="false" outlineLevel="0" collapsed="false">
      <c r="A15610" s="0" t="n">
        <v>5673</v>
      </c>
      <c r="B15610" s="0" t="n">
        <v>-0.0625000000000018</v>
      </c>
      <c r="C15610" s="0" t="n">
        <v>6.48625</v>
      </c>
      <c r="D15610" s="0" t="n">
        <v>-1.08028178695327</v>
      </c>
      <c r="E15610" s="0" t="n">
        <v>0.309118120230223</v>
      </c>
      <c r="F15610" s="0" t="n">
        <v>0.401746608717969</v>
      </c>
      <c r="G15610" s="0" t="n">
        <v>-8.08389209738005</v>
      </c>
    </row>
    <row r="15611" customFormat="false" ht="15" hidden="false" customHeight="false" outlineLevel="0" collapsed="false">
      <c r="A15611" s="0" t="n">
        <v>54757</v>
      </c>
      <c r="B15611" s="0" t="n">
        <v>-0.102500000000001</v>
      </c>
      <c r="C15611" s="0" t="n">
        <v>5.00125</v>
      </c>
      <c r="D15611" s="0" t="n">
        <v>-1.07984751780713</v>
      </c>
      <c r="E15611" s="0" t="n">
        <v>0.309300997313594</v>
      </c>
      <c r="F15611" s="0" t="n">
        <v>0.401958532289464</v>
      </c>
      <c r="G15611" s="0" t="n">
        <v>-8.0843530587775</v>
      </c>
    </row>
    <row r="15612" customFormat="false" ht="15" hidden="false" customHeight="false" outlineLevel="0" collapsed="false">
      <c r="A15612" s="0" t="n">
        <v>158431</v>
      </c>
      <c r="B15612" s="0" t="n">
        <v>0.149999999999999</v>
      </c>
      <c r="C15612" s="0" t="n">
        <v>5.66</v>
      </c>
      <c r="D15612" s="0" t="n">
        <v>1.07859921349037</v>
      </c>
      <c r="E15612" s="0" t="n">
        <v>0.309827146160179</v>
      </c>
      <c r="F15612" s="0" t="n">
        <v>0.402616506076825</v>
      </c>
      <c r="G15612" s="0" t="n">
        <v>-8.08567730208689</v>
      </c>
    </row>
    <row r="15613" customFormat="false" ht="15" hidden="false" customHeight="false" outlineLevel="0" collapsed="false">
      <c r="A15613" s="0" t="n">
        <v>84643</v>
      </c>
      <c r="B15613" s="0" t="n">
        <v>0.0875000000000021</v>
      </c>
      <c r="C15613" s="0" t="n">
        <v>4.31875</v>
      </c>
      <c r="D15613" s="0" t="n">
        <v>1.0782992507336</v>
      </c>
      <c r="E15613" s="0" t="n">
        <v>0.309953681589986</v>
      </c>
      <c r="F15613" s="0" t="n">
        <v>0.402729338396942</v>
      </c>
      <c r="G15613" s="0" t="n">
        <v>-8.08599533842852</v>
      </c>
    </row>
    <row r="15614" customFormat="false" ht="15" hidden="false" customHeight="false" outlineLevel="0" collapsed="false">
      <c r="A15614" s="0" t="n">
        <v>1524</v>
      </c>
      <c r="B15614" s="0" t="n">
        <v>-0.0875000000000004</v>
      </c>
      <c r="C15614" s="0" t="n">
        <v>4.73875</v>
      </c>
      <c r="D15614" s="0" t="n">
        <v>-1.07829925073358</v>
      </c>
      <c r="E15614" s="0" t="n">
        <v>0.309953681589996</v>
      </c>
      <c r="F15614" s="0" t="n">
        <v>0.402729338396942</v>
      </c>
      <c r="G15614" s="0" t="n">
        <v>-8.08599533842854</v>
      </c>
    </row>
    <row r="15615" customFormat="false" ht="15" hidden="false" customHeight="false" outlineLevel="0" collapsed="false">
      <c r="A15615" s="0" t="n">
        <v>3044</v>
      </c>
      <c r="B15615" s="0" t="n">
        <v>-0.105</v>
      </c>
      <c r="C15615" s="0" t="n">
        <v>4.8275</v>
      </c>
      <c r="D15615" s="0" t="n">
        <v>-1.07819843728662</v>
      </c>
      <c r="E15615" s="0" t="n">
        <v>0.309996217484018</v>
      </c>
      <c r="F15615" s="0" t="n">
        <v>0.402758808151111</v>
      </c>
      <c r="G15615" s="0" t="n">
        <v>-8.08610221099754</v>
      </c>
    </row>
    <row r="15616" customFormat="false" ht="15" hidden="false" customHeight="false" outlineLevel="0" collapsed="false">
      <c r="A15616" s="0" t="n">
        <v>100127974</v>
      </c>
      <c r="B15616" s="0" t="n">
        <v>0.0375000000000005</v>
      </c>
      <c r="C15616" s="0" t="n">
        <v>3.12125</v>
      </c>
      <c r="D15616" s="0" t="n">
        <v>1.07803645066935</v>
      </c>
      <c r="E15616" s="0" t="n">
        <v>0.310064573501105</v>
      </c>
      <c r="F15616" s="0" t="n">
        <v>0.402821818462272</v>
      </c>
      <c r="G15616" s="0" t="n">
        <v>-8.08627391740422</v>
      </c>
    </row>
    <row r="15617" customFormat="false" ht="15" hidden="false" customHeight="false" outlineLevel="0" collapsed="false">
      <c r="A15617" s="0" t="n">
        <v>259285</v>
      </c>
      <c r="B15617" s="0" t="n">
        <v>-0.1025</v>
      </c>
      <c r="C15617" s="0" t="n">
        <v>4.11125</v>
      </c>
      <c r="D15617" s="0" t="n">
        <v>-1.07778220610038</v>
      </c>
      <c r="E15617" s="0" t="n">
        <v>0.310171884720005</v>
      </c>
      <c r="F15617" s="0" t="n">
        <v>0.402935426291726</v>
      </c>
      <c r="G15617" s="0" t="n">
        <v>-8.08654337784243</v>
      </c>
    </row>
    <row r="15618" customFormat="false" ht="15" hidden="false" customHeight="false" outlineLevel="0" collapsed="false">
      <c r="A15618" s="0" t="n">
        <v>4058</v>
      </c>
      <c r="B15618" s="0" t="n">
        <v>0.0675000000000026</v>
      </c>
      <c r="C15618" s="0" t="n">
        <v>5.67875</v>
      </c>
      <c r="D15618" s="0" t="n">
        <v>1.07765087558413</v>
      </c>
      <c r="E15618" s="0" t="n">
        <v>0.310227327864478</v>
      </c>
      <c r="F15618" s="0" t="n">
        <v>0.402981643553466</v>
      </c>
      <c r="G15618" s="0" t="n">
        <v>-8.08668254912907</v>
      </c>
    </row>
    <row r="15619" customFormat="false" ht="15" hidden="false" customHeight="false" outlineLevel="0" collapsed="false">
      <c r="A15619" s="0" t="n">
        <v>203190</v>
      </c>
      <c r="B15619" s="0" t="n">
        <v>-0.117500000000001</v>
      </c>
      <c r="C15619" s="0" t="n">
        <v>6.67125</v>
      </c>
      <c r="D15619" s="0" t="n">
        <v>-1.07756048920724</v>
      </c>
      <c r="E15619" s="0" t="n">
        <v>0.310265490311432</v>
      </c>
      <c r="F15619" s="0" t="n">
        <v>0.403005408911276</v>
      </c>
      <c r="G15619" s="0" t="n">
        <v>-8.08677832427919</v>
      </c>
    </row>
    <row r="15620" customFormat="false" ht="15" hidden="false" customHeight="false" outlineLevel="0" collapsed="false">
      <c r="A15620" s="0" t="n">
        <v>3094</v>
      </c>
      <c r="B15620" s="0" t="n">
        <v>0.0324999999999989</v>
      </c>
      <c r="C15620" s="0" t="n">
        <v>14.08375</v>
      </c>
      <c r="D15620" s="0" t="n">
        <v>1.07708379797621</v>
      </c>
      <c r="E15620" s="0" t="n">
        <v>0.310466816795089</v>
      </c>
      <c r="F15620" s="0" t="n">
        <v>0.403241092245382</v>
      </c>
      <c r="G15620" s="0" t="n">
        <v>-8.08728333396995</v>
      </c>
    </row>
    <row r="15621" customFormat="false" ht="15" hidden="false" customHeight="false" outlineLevel="0" collapsed="false">
      <c r="A15621" s="0" t="n">
        <v>286189</v>
      </c>
      <c r="B15621" s="0" t="n">
        <v>0.110000000000001</v>
      </c>
      <c r="C15621" s="0" t="n">
        <v>3.495</v>
      </c>
      <c r="D15621" s="0" t="n">
        <v>1.07686530423069</v>
      </c>
      <c r="E15621" s="0" t="n">
        <v>0.310559129761995</v>
      </c>
      <c r="F15621" s="0" t="n">
        <v>0.403335165325697</v>
      </c>
      <c r="G15621" s="0" t="n">
        <v>-8.08751475055221</v>
      </c>
    </row>
    <row r="15622" customFormat="false" ht="15" hidden="false" customHeight="false" outlineLevel="0" collapsed="false">
      <c r="A15622" s="0" t="n">
        <v>284439</v>
      </c>
      <c r="B15622" s="0" t="n">
        <v>-0.0575000000000019</v>
      </c>
      <c r="C15622" s="0" t="n">
        <v>7.46375</v>
      </c>
      <c r="D15622" s="0" t="n">
        <v>-1.07673064906078</v>
      </c>
      <c r="E15622" s="0" t="n">
        <v>0.310616031819836</v>
      </c>
      <c r="F15622" s="0" t="n">
        <v>0.403383239786516</v>
      </c>
      <c r="G15622" s="0" t="n">
        <v>-8.08765735204744</v>
      </c>
    </row>
    <row r="15623" customFormat="false" ht="15" hidden="false" customHeight="false" outlineLevel="0" collapsed="false">
      <c r="A15623" s="0" t="n">
        <v>497258</v>
      </c>
      <c r="B15623" s="0" t="n">
        <v>0.0649999999999999</v>
      </c>
      <c r="C15623" s="0" t="n">
        <v>3.125</v>
      </c>
      <c r="D15623" s="0" t="n">
        <v>1.07657409002622</v>
      </c>
      <c r="E15623" s="0" t="n">
        <v>0.310682200132602</v>
      </c>
      <c r="F15623" s="0" t="n">
        <v>0.403443340995444</v>
      </c>
      <c r="G15623" s="0" t="n">
        <v>-8.08782313287231</v>
      </c>
    </row>
    <row r="15624" customFormat="false" ht="15" hidden="false" customHeight="false" outlineLevel="0" collapsed="false">
      <c r="A15624" s="0" t="n">
        <v>100144602</v>
      </c>
      <c r="B15624" s="0" t="n">
        <v>0.154999999999999</v>
      </c>
      <c r="C15624" s="0" t="n">
        <v>5.2575</v>
      </c>
      <c r="D15624" s="0" t="n">
        <v>1.07628247846103</v>
      </c>
      <c r="E15624" s="0" t="n">
        <v>0.310805476476525</v>
      </c>
      <c r="F15624" s="0" t="n">
        <v>0.403577588677909</v>
      </c>
      <c r="G15624" s="0" t="n">
        <v>-8.08813187209713</v>
      </c>
    </row>
    <row r="15625" customFormat="false" ht="15" hidden="false" customHeight="false" outlineLevel="0" collapsed="false">
      <c r="A15625" s="0" t="n">
        <v>6873</v>
      </c>
      <c r="B15625" s="0" t="n">
        <v>-0.050000000000006</v>
      </c>
      <c r="C15625" s="0" t="n">
        <v>11.2925</v>
      </c>
      <c r="D15625" s="0" t="n">
        <v>-1.07605363528163</v>
      </c>
      <c r="E15625" s="0" t="n">
        <v>0.310902244674586</v>
      </c>
      <c r="F15625" s="0" t="n">
        <v>0.403677400833641</v>
      </c>
      <c r="G15625" s="0" t="n">
        <v>-8.08837411149092</v>
      </c>
    </row>
    <row r="15626" customFormat="false" ht="15" hidden="false" customHeight="false" outlineLevel="0" collapsed="false">
      <c r="A15626" s="0" t="n">
        <v>140456</v>
      </c>
      <c r="B15626" s="0" t="n">
        <v>0.0900000000000016</v>
      </c>
      <c r="C15626" s="0" t="n">
        <v>4.7875</v>
      </c>
      <c r="D15626" s="0" t="n">
        <v>1.07585560499775</v>
      </c>
      <c r="E15626" s="0" t="n">
        <v>0.310986002315152</v>
      </c>
      <c r="F15626" s="0" t="n">
        <v>0.403760308305354</v>
      </c>
      <c r="G15626" s="0" t="n">
        <v>-8.08858370245282</v>
      </c>
    </row>
    <row r="15627" customFormat="false" ht="15" hidden="false" customHeight="false" outlineLevel="0" collapsed="false">
      <c r="A15627" s="0" t="n">
        <v>440712</v>
      </c>
      <c r="B15627" s="0" t="n">
        <v>0.0875000000000004</v>
      </c>
      <c r="C15627" s="0" t="n">
        <v>7.08875</v>
      </c>
      <c r="D15627" s="0" t="n">
        <v>1.07548028673341</v>
      </c>
      <c r="E15627" s="0" t="n">
        <v>0.311144792744004</v>
      </c>
      <c r="F15627" s="0" t="n">
        <v>0.403914765187004</v>
      </c>
      <c r="G15627" s="0" t="n">
        <v>-8.08898085024443</v>
      </c>
    </row>
    <row r="15628" customFormat="false" ht="15" hidden="false" customHeight="false" outlineLevel="0" collapsed="false">
      <c r="A15628" s="0" t="n">
        <v>6346</v>
      </c>
      <c r="B15628" s="0" t="n">
        <v>0.0875000000000004</v>
      </c>
      <c r="C15628" s="0" t="n">
        <v>4.60875</v>
      </c>
      <c r="D15628" s="0" t="n">
        <v>1.07548028673341</v>
      </c>
      <c r="E15628" s="0" t="n">
        <v>0.311144792744004</v>
      </c>
      <c r="F15628" s="0" t="n">
        <v>0.403914765187004</v>
      </c>
      <c r="G15628" s="0" t="n">
        <v>-8.08898085024443</v>
      </c>
    </row>
    <row r="15629" customFormat="false" ht="15" hidden="false" customHeight="false" outlineLevel="0" collapsed="false">
      <c r="A15629" s="0" t="n">
        <v>4804</v>
      </c>
      <c r="B15629" s="0" t="n">
        <v>0.0674999999999981</v>
      </c>
      <c r="C15629" s="0" t="n">
        <v>4.27375</v>
      </c>
      <c r="D15629" s="0" t="n">
        <v>1.07528518364873</v>
      </c>
      <c r="E15629" s="0" t="n">
        <v>0.311227362282064</v>
      </c>
      <c r="F15629" s="0" t="n">
        <v>0.403996099308355</v>
      </c>
      <c r="G15629" s="0" t="n">
        <v>-8.08918725919132</v>
      </c>
    </row>
    <row r="15630" customFormat="false" ht="15" hidden="false" customHeight="false" outlineLevel="0" collapsed="false">
      <c r="A15630" s="0" t="n">
        <v>126549</v>
      </c>
      <c r="B15630" s="0" t="n">
        <v>0.192500000000001</v>
      </c>
      <c r="C15630" s="0" t="n">
        <v>4.72125</v>
      </c>
      <c r="D15630" s="0" t="n">
        <v>1.07493474010832</v>
      </c>
      <c r="E15630" s="0" t="n">
        <v>0.311375716239008</v>
      </c>
      <c r="F15630" s="0" t="n">
        <v>0.404162810590497</v>
      </c>
      <c r="G15630" s="0" t="n">
        <v>-8.08955793835627</v>
      </c>
    </row>
    <row r="15631" customFormat="false" ht="15" hidden="false" customHeight="false" outlineLevel="0" collapsed="false">
      <c r="A15631" s="0" t="n">
        <v>84950</v>
      </c>
      <c r="B15631" s="0" t="n">
        <v>0.0449999999999999</v>
      </c>
      <c r="C15631" s="0" t="n">
        <v>9.7575</v>
      </c>
      <c r="D15631" s="0" t="n">
        <v>1.074793889607</v>
      </c>
      <c r="E15631" s="0" t="n">
        <v>0.311435358258498</v>
      </c>
      <c r="F15631" s="0" t="n">
        <v>0.404214360629191</v>
      </c>
      <c r="G15631" s="0" t="n">
        <v>-8.08970689593414</v>
      </c>
    </row>
    <row r="15632" customFormat="false" ht="15" hidden="false" customHeight="false" outlineLevel="0" collapsed="false">
      <c r="A15632" s="0" t="n">
        <v>79955</v>
      </c>
      <c r="B15632" s="0" t="n">
        <v>-0.0800000000000001</v>
      </c>
      <c r="C15632" s="0" t="n">
        <v>5.3025</v>
      </c>
      <c r="D15632" s="0" t="n">
        <v>-1.07420160296834</v>
      </c>
      <c r="E15632" s="0" t="n">
        <v>0.311686254568076</v>
      </c>
      <c r="F15632" s="0" t="n">
        <v>0.404514118612503</v>
      </c>
      <c r="G15632" s="0" t="n">
        <v>-8.09033310998157</v>
      </c>
    </row>
    <row r="15633" customFormat="false" ht="15" hidden="false" customHeight="false" outlineLevel="0" collapsed="false">
      <c r="A15633" s="0" t="n">
        <v>1548</v>
      </c>
      <c r="B15633" s="0" t="n">
        <v>0.089999999999999</v>
      </c>
      <c r="C15633" s="0" t="n">
        <v>7.5025</v>
      </c>
      <c r="D15633" s="0" t="n">
        <v>1.07408872049911</v>
      </c>
      <c r="E15633" s="0" t="n">
        <v>0.311734090117156</v>
      </c>
      <c r="F15633" s="0" t="n">
        <v>0.404550317831649</v>
      </c>
      <c r="G15633" s="0" t="n">
        <v>-8.0904524286257</v>
      </c>
    </row>
    <row r="15634" customFormat="false" ht="15" hidden="false" customHeight="false" outlineLevel="0" collapsed="false">
      <c r="A15634" s="0" t="n">
        <v>400238</v>
      </c>
      <c r="B15634" s="0" t="n">
        <v>0.0799999999999965</v>
      </c>
      <c r="C15634" s="0" t="n">
        <v>7.215</v>
      </c>
      <c r="D15634" s="0" t="n">
        <v>1.07392278521275</v>
      </c>
      <c r="E15634" s="0" t="n">
        <v>0.311804417916051</v>
      </c>
      <c r="F15634" s="0" t="n">
        <v>0.40459025569536</v>
      </c>
      <c r="G15634" s="0" t="n">
        <v>-8.09062780755709</v>
      </c>
    </row>
    <row r="15635" customFormat="false" ht="15" hidden="false" customHeight="false" outlineLevel="0" collapsed="false">
      <c r="A15635" s="0" t="n">
        <v>9113</v>
      </c>
      <c r="B15635" s="0" t="n">
        <v>0.0749999999999993</v>
      </c>
      <c r="C15635" s="0" t="n">
        <v>4.56</v>
      </c>
      <c r="D15635" s="0" t="n">
        <v>1.07382788151064</v>
      </c>
      <c r="E15635" s="0" t="n">
        <v>0.311844646181756</v>
      </c>
      <c r="F15635" s="0" t="n">
        <v>0.40459025569536</v>
      </c>
      <c r="G15635" s="0" t="n">
        <v>-8.09072810305997</v>
      </c>
    </row>
    <row r="15636" customFormat="false" ht="15" hidden="false" customHeight="false" outlineLevel="0" collapsed="false">
      <c r="A15636" s="0" t="n">
        <v>2662</v>
      </c>
      <c r="B15636" s="0" t="n">
        <v>0.0749999999999997</v>
      </c>
      <c r="C15636" s="0" t="n">
        <v>2.985</v>
      </c>
      <c r="D15636" s="0" t="n">
        <v>1.07382788151064</v>
      </c>
      <c r="E15636" s="0" t="n">
        <v>0.311844646181757</v>
      </c>
      <c r="F15636" s="0" t="n">
        <v>0.40459025569536</v>
      </c>
      <c r="G15636" s="0" t="n">
        <v>-8.09072810305997</v>
      </c>
    </row>
    <row r="15637" customFormat="false" ht="15" hidden="false" customHeight="false" outlineLevel="0" collapsed="false">
      <c r="A15637" s="0" t="n">
        <v>391059</v>
      </c>
      <c r="B15637" s="0" t="n">
        <v>0.0749999999999993</v>
      </c>
      <c r="C15637" s="0" t="n">
        <v>2.98</v>
      </c>
      <c r="D15637" s="0" t="n">
        <v>1.07382788151063</v>
      </c>
      <c r="E15637" s="0" t="n">
        <v>0.311844646181757</v>
      </c>
      <c r="F15637" s="0" t="n">
        <v>0.40459025569536</v>
      </c>
      <c r="G15637" s="0" t="n">
        <v>-8.09072810305997</v>
      </c>
    </row>
    <row r="15638" customFormat="false" ht="15" hidden="false" customHeight="false" outlineLevel="0" collapsed="false">
      <c r="A15638" s="0" t="n">
        <v>126123</v>
      </c>
      <c r="B15638" s="0" t="n">
        <v>-0.0525000000000002</v>
      </c>
      <c r="C15638" s="0" t="n">
        <v>5.29125</v>
      </c>
      <c r="D15638" s="0" t="n">
        <v>-1.07367495575653</v>
      </c>
      <c r="E15638" s="0" t="n">
        <v>0.31190947762276</v>
      </c>
      <c r="F15638" s="0" t="n">
        <v>0.404648487693636</v>
      </c>
      <c r="G15638" s="0" t="n">
        <v>-8.09088970277046</v>
      </c>
    </row>
    <row r="15639" customFormat="false" ht="15" hidden="false" customHeight="false" outlineLevel="0" collapsed="false">
      <c r="A15639" s="0" t="n">
        <v>441454</v>
      </c>
      <c r="B15639" s="0" t="n">
        <v>0.0824999999999996</v>
      </c>
      <c r="C15639" s="0" t="n">
        <v>3.30625</v>
      </c>
      <c r="D15639" s="0" t="n">
        <v>1.07360686304015</v>
      </c>
      <c r="E15639" s="0" t="n">
        <v>0.311938348264198</v>
      </c>
      <c r="F15639" s="0" t="n">
        <v>0.404660062322649</v>
      </c>
      <c r="G15639" s="0" t="n">
        <v>-8.09096165204064</v>
      </c>
    </row>
    <row r="15640" customFormat="false" ht="15" hidden="false" customHeight="false" outlineLevel="0" collapsed="false">
      <c r="A15640" s="0" t="n">
        <v>6401</v>
      </c>
      <c r="B15640" s="0" t="n">
        <v>0.0974999999999988</v>
      </c>
      <c r="C15640" s="0" t="n">
        <v>3.26375</v>
      </c>
      <c r="D15640" s="0" t="n">
        <v>1.07309414190791</v>
      </c>
      <c r="E15640" s="0" t="n">
        <v>0.312155803708727</v>
      </c>
      <c r="F15640" s="0" t="n">
        <v>0.404916260278266</v>
      </c>
      <c r="G15640" s="0" t="n">
        <v>-8.09150329987502</v>
      </c>
    </row>
    <row r="15641" customFormat="false" ht="15" hidden="false" customHeight="false" outlineLevel="0" collapsed="false">
      <c r="A15641" s="0" t="n">
        <v>480</v>
      </c>
      <c r="B15641" s="0" t="n">
        <v>0.0974999999999984</v>
      </c>
      <c r="C15641" s="0" t="n">
        <v>4.75125</v>
      </c>
      <c r="D15641" s="0" t="n">
        <v>1.07271992867394</v>
      </c>
      <c r="E15641" s="0" t="n">
        <v>0.312314589523517</v>
      </c>
      <c r="F15641" s="0" t="n">
        <v>0.405096326394562</v>
      </c>
      <c r="G15641" s="0" t="n">
        <v>-8.09189850041088</v>
      </c>
    </row>
    <row r="15642" customFormat="false" ht="15" hidden="false" customHeight="false" outlineLevel="0" collapsed="false">
      <c r="A15642" s="0" t="n">
        <v>219749</v>
      </c>
      <c r="B15642" s="0" t="n">
        <v>-0.1075</v>
      </c>
      <c r="C15642" s="0" t="n">
        <v>6.70625</v>
      </c>
      <c r="D15642" s="0" t="n">
        <v>-1.07248910626641</v>
      </c>
      <c r="E15642" s="0" t="n">
        <v>0.312412563177172</v>
      </c>
      <c r="F15642" s="0" t="n">
        <v>0.405175098643463</v>
      </c>
      <c r="G15642" s="0" t="n">
        <v>-8.09214221558058</v>
      </c>
    </row>
    <row r="15643" customFormat="false" ht="15" hidden="false" customHeight="false" outlineLevel="0" collapsed="false">
      <c r="A15643" s="0" t="n">
        <v>5354</v>
      </c>
      <c r="B15643" s="0" t="n">
        <v>-0.0499999999999994</v>
      </c>
      <c r="C15643" s="0" t="n">
        <v>3.165</v>
      </c>
      <c r="D15643" s="0" t="n">
        <v>-1.07248273384404</v>
      </c>
      <c r="E15643" s="0" t="n">
        <v>0.312415268320553</v>
      </c>
      <c r="F15643" s="0" t="n">
        <v>0.405175098643463</v>
      </c>
      <c r="G15643" s="0" t="n">
        <v>-8.09214894336971</v>
      </c>
    </row>
    <row r="15644" customFormat="false" ht="15" hidden="false" customHeight="false" outlineLevel="0" collapsed="false">
      <c r="A15644" s="0" t="n">
        <v>51751</v>
      </c>
      <c r="B15644" s="0" t="n">
        <v>-0.0950000000000024</v>
      </c>
      <c r="C15644" s="0" t="n">
        <v>6.2775</v>
      </c>
      <c r="D15644" s="0" t="n">
        <v>-1.07238592149384</v>
      </c>
      <c r="E15644" s="0" t="n">
        <v>0.312456368163374</v>
      </c>
      <c r="F15644" s="0" t="n">
        <v>0.405202495089761</v>
      </c>
      <c r="G15644" s="0" t="n">
        <v>-8.09225115082562</v>
      </c>
    </row>
    <row r="15645" customFormat="false" ht="15" hidden="false" customHeight="false" outlineLevel="0" collapsed="false">
      <c r="A15645" s="0" t="n">
        <v>57608</v>
      </c>
      <c r="B15645" s="0" t="n">
        <v>-0.0549999999999997</v>
      </c>
      <c r="C15645" s="0" t="n">
        <v>3.625</v>
      </c>
      <c r="D15645" s="0" t="n">
        <v>-1.07216935520063</v>
      </c>
      <c r="E15645" s="0" t="n">
        <v>0.312548322479986</v>
      </c>
      <c r="F15645" s="0" t="n">
        <v>0.405295833376368</v>
      </c>
      <c r="G15645" s="0" t="n">
        <v>-8.09247976021967</v>
      </c>
    </row>
    <row r="15646" customFormat="false" ht="15" hidden="false" customHeight="false" outlineLevel="0" collapsed="false">
      <c r="A15646" s="0" t="n">
        <v>169026</v>
      </c>
      <c r="B15646" s="0" t="n">
        <v>0.1225</v>
      </c>
      <c r="C15646" s="0" t="n">
        <v>4.84875</v>
      </c>
      <c r="D15646" s="0" t="n">
        <v>1.0717011068105</v>
      </c>
      <c r="E15646" s="0" t="n">
        <v>0.312747213216866</v>
      </c>
      <c r="F15646" s="0" t="n">
        <v>0.405527820257232</v>
      </c>
      <c r="G15646" s="0" t="n">
        <v>-8.09297392665851</v>
      </c>
    </row>
    <row r="15647" customFormat="false" ht="15" hidden="false" customHeight="false" outlineLevel="0" collapsed="false">
      <c r="A15647" s="0" t="n">
        <v>283674</v>
      </c>
      <c r="B15647" s="0" t="n">
        <v>0.109999999999999</v>
      </c>
      <c r="C15647" s="0" t="n">
        <v>5.8625</v>
      </c>
      <c r="D15647" s="0" t="n">
        <v>1.07111506289095</v>
      </c>
      <c r="E15647" s="0" t="n">
        <v>0.312996276705701</v>
      </c>
      <c r="F15647" s="0" t="n">
        <v>0.405824830487386</v>
      </c>
      <c r="G15647" s="0" t="n">
        <v>-8.0935921756757</v>
      </c>
    </row>
    <row r="15648" customFormat="false" ht="15" hidden="false" customHeight="false" outlineLevel="0" collapsed="false">
      <c r="A15648" s="0" t="n">
        <v>6579</v>
      </c>
      <c r="B15648" s="0" t="n">
        <v>0.107499999999998</v>
      </c>
      <c r="C15648" s="0" t="n">
        <v>3.76125</v>
      </c>
      <c r="D15648" s="0" t="n">
        <v>1.07095505001669</v>
      </c>
      <c r="E15648" s="0" t="n">
        <v>0.313064307534929</v>
      </c>
      <c r="F15648" s="0" t="n">
        <v>0.405873258702215</v>
      </c>
      <c r="G15648" s="0" t="n">
        <v>-8.093760936756</v>
      </c>
    </row>
    <row r="15649" customFormat="false" ht="15" hidden="false" customHeight="false" outlineLevel="0" collapsed="false">
      <c r="A15649" s="0" t="n">
        <v>100132369</v>
      </c>
      <c r="B15649" s="0" t="n">
        <v>-0.0924999999999994</v>
      </c>
      <c r="C15649" s="0" t="n">
        <v>5.59125</v>
      </c>
      <c r="D15649" s="0" t="n">
        <v>-1.070933090957</v>
      </c>
      <c r="E15649" s="0" t="n">
        <v>0.313073644511391</v>
      </c>
      <c r="F15649" s="0" t="n">
        <v>0.405873258702215</v>
      </c>
      <c r="G15649" s="0" t="n">
        <v>-8.09378409485095</v>
      </c>
    </row>
    <row r="15650" customFormat="false" ht="15" hidden="false" customHeight="false" outlineLevel="0" collapsed="false">
      <c r="A15650" s="0" t="n">
        <v>5624</v>
      </c>
      <c r="B15650" s="0" t="n">
        <v>0.0599999999999987</v>
      </c>
      <c r="C15650" s="0" t="n">
        <v>5.375</v>
      </c>
      <c r="D15650" s="0" t="n">
        <v>1.07052615185479</v>
      </c>
      <c r="E15650" s="0" t="n">
        <v>0.313246713872695</v>
      </c>
      <c r="F15650" s="0" t="n">
        <v>0.406071676310559</v>
      </c>
      <c r="G15650" s="0" t="n">
        <v>-8.09421318826061</v>
      </c>
    </row>
    <row r="15651" customFormat="false" ht="15" hidden="false" customHeight="false" outlineLevel="0" collapsed="false">
      <c r="A15651" s="0" t="n">
        <v>5126</v>
      </c>
      <c r="B15651" s="0" t="n">
        <v>0.057500000000001</v>
      </c>
      <c r="C15651" s="0" t="n">
        <v>5.24625</v>
      </c>
      <c r="D15651" s="0" t="n">
        <v>1.07026439237827</v>
      </c>
      <c r="E15651" s="0" t="n">
        <v>0.313358078257379</v>
      </c>
      <c r="F15651" s="0" t="n">
        <v>0.406190083548529</v>
      </c>
      <c r="G15651" s="0" t="n">
        <v>-8.09448913219537</v>
      </c>
    </row>
    <row r="15652" customFormat="false" ht="15" hidden="false" customHeight="false" outlineLevel="0" collapsed="false">
      <c r="A15652" s="0" t="n">
        <v>26585</v>
      </c>
      <c r="B15652" s="0" t="n">
        <v>-0.1025</v>
      </c>
      <c r="C15652" s="0" t="n">
        <v>3.41625</v>
      </c>
      <c r="D15652" s="0" t="n">
        <v>-1.06997356536936</v>
      </c>
      <c r="E15652" s="0" t="n">
        <v>0.313481845343662</v>
      </c>
      <c r="F15652" s="0" t="n">
        <v>0.40632455161637</v>
      </c>
      <c r="G15652" s="0" t="n">
        <v>-8.0947956581194</v>
      </c>
    </row>
    <row r="15653" customFormat="false" ht="15" hidden="false" customHeight="false" outlineLevel="0" collapsed="false">
      <c r="A15653" s="0" t="n">
        <v>974</v>
      </c>
      <c r="B15653" s="0" t="n">
        <v>-0.0774999999999979</v>
      </c>
      <c r="C15653" s="0" t="n">
        <v>6.25375</v>
      </c>
      <c r="D15653" s="0" t="n">
        <v>-1.06977991789624</v>
      </c>
      <c r="E15653" s="0" t="n">
        <v>0.313564276837505</v>
      </c>
      <c r="F15653" s="0" t="n">
        <v>0.406386920447179</v>
      </c>
      <c r="G15653" s="0" t="n">
        <v>-8.09499972330141</v>
      </c>
    </row>
    <row r="15654" customFormat="false" ht="15" hidden="false" customHeight="false" outlineLevel="0" collapsed="false">
      <c r="A15654" s="0" t="n">
        <v>5053</v>
      </c>
      <c r="B15654" s="0" t="n">
        <v>0.0800000000000001</v>
      </c>
      <c r="C15654" s="0" t="n">
        <v>3.1275</v>
      </c>
      <c r="D15654" s="0" t="n">
        <v>1.06976640173438</v>
      </c>
      <c r="E15654" s="0" t="n">
        <v>0.313570031000209</v>
      </c>
      <c r="F15654" s="0" t="n">
        <v>0.406386920447179</v>
      </c>
      <c r="G15654" s="0" t="n">
        <v>-8.09501396553854</v>
      </c>
    </row>
    <row r="15655" customFormat="false" ht="15" hidden="false" customHeight="false" outlineLevel="0" collapsed="false">
      <c r="A15655" s="0" t="n">
        <v>338862</v>
      </c>
      <c r="B15655" s="0" t="n">
        <v>0.105</v>
      </c>
      <c r="C15655" s="0" t="n">
        <v>2.9625</v>
      </c>
      <c r="D15655" s="0" t="n">
        <v>1.06914485266768</v>
      </c>
      <c r="E15655" s="0" t="n">
        <v>0.313834728302026</v>
      </c>
      <c r="F15655" s="0" t="n">
        <v>0.406703984131259</v>
      </c>
      <c r="G15655" s="0" t="n">
        <v>-8.09566875450951</v>
      </c>
    </row>
    <row r="15656" customFormat="false" ht="15" hidden="false" customHeight="false" outlineLevel="0" collapsed="false">
      <c r="A15656" s="0" t="n">
        <v>3431</v>
      </c>
      <c r="B15656" s="0" t="n">
        <v>-0.0599999999999987</v>
      </c>
      <c r="C15656" s="0" t="n">
        <v>9.32</v>
      </c>
      <c r="D15656" s="0" t="n">
        <v>-1.06856834964126</v>
      </c>
      <c r="E15656" s="0" t="n">
        <v>0.314080396974939</v>
      </c>
      <c r="F15656" s="0" t="n">
        <v>0.406996349344361</v>
      </c>
      <c r="G15656" s="0" t="n">
        <v>-8.09627582742011</v>
      </c>
    </row>
    <row r="15657" customFormat="false" ht="15" hidden="false" customHeight="false" outlineLevel="0" collapsed="false">
      <c r="A15657" s="0" t="n">
        <v>115024</v>
      </c>
      <c r="B15657" s="0" t="n">
        <v>0.0350000000000037</v>
      </c>
      <c r="C15657" s="0" t="n">
        <v>10.6875</v>
      </c>
      <c r="D15657" s="0" t="n">
        <v>1.06837836278414</v>
      </c>
      <c r="E15657" s="0" t="n">
        <v>0.314161389892249</v>
      </c>
      <c r="F15657" s="0" t="n">
        <v>0.407023299097286</v>
      </c>
      <c r="G15657" s="0" t="n">
        <v>-8.09647583355079</v>
      </c>
    </row>
    <row r="15658" customFormat="false" ht="15" hidden="false" customHeight="false" outlineLevel="0" collapsed="false">
      <c r="A15658" s="0" t="n">
        <v>55611</v>
      </c>
      <c r="B15658" s="0" t="n">
        <v>-0.0349999999999966</v>
      </c>
      <c r="C15658" s="0" t="n">
        <v>10.2725</v>
      </c>
      <c r="D15658" s="0" t="n">
        <v>-1.06837836278392</v>
      </c>
      <c r="E15658" s="0" t="n">
        <v>0.314161389892342</v>
      </c>
      <c r="F15658" s="0" t="n">
        <v>0.407023299097286</v>
      </c>
      <c r="G15658" s="0" t="n">
        <v>-8.09647583355102</v>
      </c>
    </row>
    <row r="15659" customFormat="false" ht="15" hidden="false" customHeight="false" outlineLevel="0" collapsed="false">
      <c r="A15659" s="0" t="n">
        <v>51138</v>
      </c>
      <c r="B15659" s="0" t="n">
        <v>-0.0349999999999966</v>
      </c>
      <c r="C15659" s="0" t="n">
        <v>11.2125</v>
      </c>
      <c r="D15659" s="0" t="n">
        <v>-1.06837836278392</v>
      </c>
      <c r="E15659" s="0" t="n">
        <v>0.314161389892345</v>
      </c>
      <c r="F15659" s="0" t="n">
        <v>0.407023299097286</v>
      </c>
      <c r="G15659" s="0" t="n">
        <v>-8.09647583355103</v>
      </c>
    </row>
    <row r="15660" customFormat="false" ht="15" hidden="false" customHeight="false" outlineLevel="0" collapsed="false">
      <c r="A15660" s="0" t="n">
        <v>257313</v>
      </c>
      <c r="B15660" s="0" t="n">
        <v>-0.109999999999999</v>
      </c>
      <c r="C15660" s="0" t="n">
        <v>3.4575</v>
      </c>
      <c r="D15660" s="0" t="n">
        <v>-1.06820172771916</v>
      </c>
      <c r="E15660" s="0" t="n">
        <v>0.314236705370144</v>
      </c>
      <c r="F15660" s="0" t="n">
        <v>0.40709487600162</v>
      </c>
      <c r="G15660" s="0" t="n">
        <v>-8.09666175927554</v>
      </c>
    </row>
    <row r="15661" customFormat="false" ht="15" hidden="false" customHeight="false" outlineLevel="0" collapsed="false">
      <c r="A15661" s="0" t="n">
        <v>154215</v>
      </c>
      <c r="B15661" s="0" t="n">
        <v>0.105</v>
      </c>
      <c r="C15661" s="0" t="n">
        <v>3.48</v>
      </c>
      <c r="D15661" s="0" t="n">
        <v>1.0677109775626</v>
      </c>
      <c r="E15661" s="0" t="n">
        <v>0.314446030001229</v>
      </c>
      <c r="F15661" s="0" t="n">
        <v>0.407340042057279</v>
      </c>
      <c r="G15661" s="0" t="n">
        <v>-8.09717819807391</v>
      </c>
    </row>
    <row r="15662" customFormat="false" ht="15" hidden="false" customHeight="false" outlineLevel="0" collapsed="false">
      <c r="A15662" s="0" t="n">
        <v>6865</v>
      </c>
      <c r="B15662" s="0" t="n">
        <v>0.0575000000000001</v>
      </c>
      <c r="C15662" s="0" t="n">
        <v>5.70875</v>
      </c>
      <c r="D15662" s="0" t="n">
        <v>1.06707464697866</v>
      </c>
      <c r="E15662" s="0" t="n">
        <v>0.314717611554325</v>
      </c>
      <c r="F15662" s="0" t="n">
        <v>0.407665820586174</v>
      </c>
      <c r="G15662" s="0" t="n">
        <v>-8.09784756649491</v>
      </c>
    </row>
    <row r="15663" customFormat="false" ht="15" hidden="false" customHeight="false" outlineLevel="0" collapsed="false">
      <c r="A15663" s="0" t="n">
        <v>100132708</v>
      </c>
      <c r="B15663" s="0" t="n">
        <v>-0.1</v>
      </c>
      <c r="C15663" s="0" t="n">
        <v>3.1975</v>
      </c>
      <c r="D15663" s="0" t="n">
        <v>-1.06698285792143</v>
      </c>
      <c r="E15663" s="0" t="n">
        <v>0.314756801505749</v>
      </c>
      <c r="F15663" s="0" t="n">
        <v>0.407690550957418</v>
      </c>
      <c r="G15663" s="0" t="n">
        <v>-8.0979440958857</v>
      </c>
    </row>
    <row r="15664" customFormat="false" ht="15" hidden="false" customHeight="false" outlineLevel="0" collapsed="false">
      <c r="A15664" s="0" t="n">
        <v>169693</v>
      </c>
      <c r="B15664" s="0" t="n">
        <v>0.0550000000000015</v>
      </c>
      <c r="C15664" s="0" t="n">
        <v>4.835</v>
      </c>
      <c r="D15664" s="0" t="n">
        <v>1.06519658401783</v>
      </c>
      <c r="E15664" s="0" t="n">
        <v>0.315520216622329</v>
      </c>
      <c r="F15664" s="0" t="n">
        <v>0.408617266719648</v>
      </c>
      <c r="G15664" s="0" t="n">
        <v>-8.09982134951997</v>
      </c>
    </row>
    <row r="15665" customFormat="false" ht="15" hidden="false" customHeight="false" outlineLevel="0" collapsed="false">
      <c r="A15665" s="0" t="n">
        <v>54503</v>
      </c>
      <c r="B15665" s="0" t="n">
        <v>-0.0400000000000009</v>
      </c>
      <c r="C15665" s="0" t="n">
        <v>9.7125</v>
      </c>
      <c r="D15665" s="0" t="n">
        <v>-1.06516739733773</v>
      </c>
      <c r="E15665" s="0" t="n">
        <v>0.315532702287214</v>
      </c>
      <c r="F15665" s="0" t="n">
        <v>0.408617266719648</v>
      </c>
      <c r="G15665" s="0" t="n">
        <v>-8.09985200268447</v>
      </c>
    </row>
    <row r="15666" customFormat="false" ht="15" hidden="false" customHeight="false" outlineLevel="0" collapsed="false">
      <c r="A15666" s="0" t="n">
        <v>54584</v>
      </c>
      <c r="B15666" s="0" t="n">
        <v>-0.0399999999999991</v>
      </c>
      <c r="C15666" s="0" t="n">
        <v>8.4225</v>
      </c>
      <c r="D15666" s="0" t="n">
        <v>-1.06516739733768</v>
      </c>
      <c r="E15666" s="0" t="n">
        <v>0.315532702287236</v>
      </c>
      <c r="F15666" s="0" t="n">
        <v>0.408617266719648</v>
      </c>
      <c r="G15666" s="0" t="n">
        <v>-8.09985200268452</v>
      </c>
    </row>
    <row r="15667" customFormat="false" ht="15" hidden="false" customHeight="false" outlineLevel="0" collapsed="false">
      <c r="A15667" s="0" t="n">
        <v>53630</v>
      </c>
      <c r="B15667" s="0" t="n">
        <v>-0.0924999999999985</v>
      </c>
      <c r="C15667" s="0" t="n">
        <v>4.66375</v>
      </c>
      <c r="D15667" s="0" t="n">
        <v>-1.06478437928236</v>
      </c>
      <c r="E15667" s="0" t="n">
        <v>0.31569658768244</v>
      </c>
      <c r="F15667" s="0" t="n">
        <v>0.408779184522373</v>
      </c>
      <c r="G15667" s="0" t="n">
        <v>-8.10025420564018</v>
      </c>
    </row>
    <row r="15668" customFormat="false" ht="15" hidden="false" customHeight="false" outlineLevel="0" collapsed="false">
      <c r="A15668" s="0" t="n">
        <v>90507</v>
      </c>
      <c r="B15668" s="0" t="n">
        <v>0.052500000000002</v>
      </c>
      <c r="C15668" s="0" t="n">
        <v>8.15625</v>
      </c>
      <c r="D15668" s="0" t="n">
        <v>1.06473390382822</v>
      </c>
      <c r="E15668" s="0" t="n">
        <v>0.315718189988254</v>
      </c>
      <c r="F15668" s="0" t="n">
        <v>0.408779184522373</v>
      </c>
      <c r="G15668" s="0" t="n">
        <v>-8.10030720105359</v>
      </c>
    </row>
    <row r="15669" customFormat="false" ht="15" hidden="false" customHeight="false" outlineLevel="0" collapsed="false">
      <c r="A15669" s="0" t="n">
        <v>728804</v>
      </c>
      <c r="B15669" s="0" t="n">
        <v>0.0525000000000002</v>
      </c>
      <c r="C15669" s="0" t="n">
        <v>3.61625</v>
      </c>
      <c r="D15669" s="0" t="n">
        <v>1.06473390382819</v>
      </c>
      <c r="E15669" s="0" t="n">
        <v>0.315718189988268</v>
      </c>
      <c r="F15669" s="0" t="n">
        <v>0.408779184522373</v>
      </c>
      <c r="G15669" s="0" t="n">
        <v>-8.10030720105363</v>
      </c>
    </row>
    <row r="15670" customFormat="false" ht="15" hidden="false" customHeight="false" outlineLevel="0" collapsed="false">
      <c r="A15670" s="0" t="n">
        <v>283234</v>
      </c>
      <c r="B15670" s="0" t="n">
        <v>0.0575000000000019</v>
      </c>
      <c r="C15670" s="0" t="n">
        <v>7.42375</v>
      </c>
      <c r="D15670" s="0" t="n">
        <v>1.06391325215283</v>
      </c>
      <c r="E15670" s="0" t="n">
        <v>0.316069570261892</v>
      </c>
      <c r="F15670" s="0" t="n">
        <v>0.409208018430079</v>
      </c>
      <c r="G15670" s="0" t="n">
        <v>-8.10116855225673</v>
      </c>
    </row>
    <row r="15671" customFormat="false" ht="15" hidden="false" customHeight="false" outlineLevel="0" collapsed="false">
      <c r="A15671" s="0" t="n">
        <v>2134</v>
      </c>
      <c r="B15671" s="0" t="n">
        <v>-0.145000000000001</v>
      </c>
      <c r="C15671" s="0" t="n">
        <v>5.68</v>
      </c>
      <c r="D15671" s="0" t="n">
        <v>-1.06352056579321</v>
      </c>
      <c r="E15671" s="0" t="n">
        <v>0.316237814768934</v>
      </c>
      <c r="F15671" s="0" t="n">
        <v>0.409399711059278</v>
      </c>
      <c r="G15671" s="0" t="n">
        <v>-8.10158053285746</v>
      </c>
    </row>
    <row r="15672" customFormat="false" ht="15" hidden="false" customHeight="false" outlineLevel="0" collapsed="false">
      <c r="A15672" s="0" t="n">
        <v>728448</v>
      </c>
      <c r="B15672" s="0" t="n">
        <v>-0.0875000000000004</v>
      </c>
      <c r="C15672" s="0" t="n">
        <v>6.86625</v>
      </c>
      <c r="D15672" s="0" t="n">
        <v>-1.06306305806343</v>
      </c>
      <c r="E15672" s="0" t="n">
        <v>0.316433919121617</v>
      </c>
      <c r="F15672" s="0" t="n">
        <v>0.409627444121378</v>
      </c>
      <c r="G15672" s="0" t="n">
        <v>-8.10206037217598</v>
      </c>
    </row>
    <row r="15673" customFormat="false" ht="15" hidden="false" customHeight="false" outlineLevel="0" collapsed="false">
      <c r="A15673" s="0" t="n">
        <v>10100</v>
      </c>
      <c r="B15673" s="0" t="n">
        <v>-0.1025</v>
      </c>
      <c r="C15673" s="0" t="n">
        <v>3.57125</v>
      </c>
      <c r="D15673" s="0" t="n">
        <v>-1.06299019911729</v>
      </c>
      <c r="E15673" s="0" t="n">
        <v>0.316465157788805</v>
      </c>
      <c r="F15673" s="0" t="n">
        <v>0.409641741161758</v>
      </c>
      <c r="G15673" s="0" t="n">
        <v>-8.1021367728038</v>
      </c>
    </row>
    <row r="15674" customFormat="false" ht="15" hidden="false" customHeight="false" outlineLevel="0" collapsed="false">
      <c r="A15674" s="0" t="n">
        <v>8367</v>
      </c>
      <c r="B15674" s="0" t="n">
        <v>-0.102500000000001</v>
      </c>
      <c r="C15674" s="0" t="n">
        <v>6.62375</v>
      </c>
      <c r="D15674" s="0" t="n">
        <v>-1.06266105929923</v>
      </c>
      <c r="E15674" s="0" t="n">
        <v>0.316606308020225</v>
      </c>
      <c r="F15674" s="0" t="n">
        <v>0.409795089875911</v>
      </c>
      <c r="G15674" s="0" t="n">
        <v>-8.10248186192192</v>
      </c>
    </row>
    <row r="15675" customFormat="false" ht="15" hidden="false" customHeight="false" outlineLevel="0" collapsed="false">
      <c r="A15675" s="0" t="n">
        <v>10335</v>
      </c>
      <c r="B15675" s="0" t="n">
        <v>-0.0700000000000003</v>
      </c>
      <c r="C15675" s="0" t="n">
        <v>5.9</v>
      </c>
      <c r="D15675" s="0" t="n">
        <v>-1.06261974306264</v>
      </c>
      <c r="E15675" s="0" t="n">
        <v>0.316624029757217</v>
      </c>
      <c r="F15675" s="0" t="n">
        <v>0.409795089875911</v>
      </c>
      <c r="G15675" s="0" t="n">
        <v>-8.1025251744305</v>
      </c>
    </row>
    <row r="15676" customFormat="false" ht="15" hidden="false" customHeight="false" outlineLevel="0" collapsed="false">
      <c r="A15676" s="0" t="n">
        <v>2208</v>
      </c>
      <c r="B15676" s="0" t="n">
        <v>0.0899999999999972</v>
      </c>
      <c r="C15676" s="0" t="n">
        <v>5.6725</v>
      </c>
      <c r="D15676" s="0" t="n">
        <v>1.06195957123441</v>
      </c>
      <c r="E15676" s="0" t="n">
        <v>0.316907300836357</v>
      </c>
      <c r="F15676" s="0" t="n">
        <v>0.410135549155641</v>
      </c>
      <c r="G15676" s="0" t="n">
        <v>-8.10321706785962</v>
      </c>
    </row>
    <row r="15677" customFormat="false" ht="15" hidden="false" customHeight="false" outlineLevel="0" collapsed="false">
      <c r="A15677" s="0" t="n">
        <v>100508225</v>
      </c>
      <c r="B15677" s="0" t="n">
        <v>-0.0575000000000001</v>
      </c>
      <c r="C15677" s="0" t="n">
        <v>5.57625</v>
      </c>
      <c r="D15677" s="0" t="n">
        <v>-1.06182119939596</v>
      </c>
      <c r="E15677" s="0" t="n">
        <v>0.316966699232962</v>
      </c>
      <c r="F15677" s="0" t="n">
        <v>0.410167314148436</v>
      </c>
      <c r="G15677" s="0" t="n">
        <v>-8.10336204657158</v>
      </c>
    </row>
    <row r="15678" customFormat="false" ht="15" hidden="false" customHeight="false" outlineLevel="0" collapsed="false">
      <c r="A15678" s="0" t="n">
        <v>54913</v>
      </c>
      <c r="B15678" s="0" t="n">
        <v>0.0824999999999996</v>
      </c>
      <c r="C15678" s="0" t="n">
        <v>6.64125</v>
      </c>
      <c r="D15678" s="0" t="n">
        <v>1.06176108739742</v>
      </c>
      <c r="E15678" s="0" t="n">
        <v>0.316992505984966</v>
      </c>
      <c r="F15678" s="0" t="n">
        <v>0.410167314148436</v>
      </c>
      <c r="G15678" s="0" t="n">
        <v>-8.10342502421988</v>
      </c>
    </row>
    <row r="15679" customFormat="false" ht="15" hidden="false" customHeight="false" outlineLevel="0" collapsed="false">
      <c r="A15679" s="0" t="n">
        <v>91937</v>
      </c>
      <c r="B15679" s="0" t="n">
        <v>-0.0824999999999996</v>
      </c>
      <c r="C15679" s="0" t="n">
        <v>4.57125</v>
      </c>
      <c r="D15679" s="0" t="n">
        <v>-1.06176108739742</v>
      </c>
      <c r="E15679" s="0" t="n">
        <v>0.316992505984966</v>
      </c>
      <c r="F15679" s="0" t="n">
        <v>0.410167314148436</v>
      </c>
      <c r="G15679" s="0" t="n">
        <v>-8.10342502421988</v>
      </c>
    </row>
    <row r="15680" customFormat="false" ht="15" hidden="false" customHeight="false" outlineLevel="0" collapsed="false">
      <c r="A15680" s="0" t="n">
        <v>6677</v>
      </c>
      <c r="B15680" s="0" t="n">
        <v>0.1</v>
      </c>
      <c r="C15680" s="0" t="n">
        <v>3.745</v>
      </c>
      <c r="D15680" s="0" t="n">
        <v>1.06125633374191</v>
      </c>
      <c r="E15680" s="0" t="n">
        <v>0.317209266507235</v>
      </c>
      <c r="F15680" s="0" t="n">
        <v>0.410421608055827</v>
      </c>
      <c r="G15680" s="0" t="n">
        <v>-8.10395373208638</v>
      </c>
    </row>
    <row r="15681" customFormat="false" ht="15" hidden="false" customHeight="false" outlineLevel="0" collapsed="false">
      <c r="A15681" s="0" t="n">
        <v>5924</v>
      </c>
      <c r="B15681" s="0" t="n">
        <v>-0.085</v>
      </c>
      <c r="C15681" s="0" t="n">
        <v>6.195</v>
      </c>
      <c r="D15681" s="0" t="n">
        <v>-1.06067982462811</v>
      </c>
      <c r="E15681" s="0" t="n">
        <v>0.317456981822247</v>
      </c>
      <c r="F15681" s="0" t="n">
        <v>0.410689724251549</v>
      </c>
      <c r="G15681" s="0" t="n">
        <v>-8.10455736382744</v>
      </c>
    </row>
    <row r="15682" customFormat="false" ht="15" hidden="false" customHeight="false" outlineLevel="0" collapsed="false">
      <c r="A15682" s="0" t="n">
        <v>221438</v>
      </c>
      <c r="B15682" s="0" t="n">
        <v>0.085</v>
      </c>
      <c r="C15682" s="0" t="n">
        <v>5.505</v>
      </c>
      <c r="D15682" s="0" t="n">
        <v>1.06067982462811</v>
      </c>
      <c r="E15682" s="0" t="n">
        <v>0.317456981822247</v>
      </c>
      <c r="F15682" s="0" t="n">
        <v>0.410689724251549</v>
      </c>
      <c r="G15682" s="0" t="n">
        <v>-8.10455736382745</v>
      </c>
    </row>
    <row r="15683" customFormat="false" ht="15" hidden="false" customHeight="false" outlineLevel="0" collapsed="false">
      <c r="A15683" s="0" t="n">
        <v>399949</v>
      </c>
      <c r="B15683" s="0" t="n">
        <v>0.0750000000000011</v>
      </c>
      <c r="C15683" s="0" t="n">
        <v>5.85</v>
      </c>
      <c r="D15683" s="0" t="n">
        <v>1.06014482385867</v>
      </c>
      <c r="E15683" s="0" t="n">
        <v>0.317686995589343</v>
      </c>
      <c r="F15683" s="0" t="n">
        <v>0.410961080640892</v>
      </c>
      <c r="G15683" s="0" t="n">
        <v>-8.10511730833036</v>
      </c>
    </row>
    <row r="15684" customFormat="false" ht="15" hidden="false" customHeight="false" outlineLevel="0" collapsed="false">
      <c r="A15684" s="0" t="n">
        <v>100507531</v>
      </c>
      <c r="B15684" s="0" t="n">
        <v>-0.0650000000000031</v>
      </c>
      <c r="C15684" s="0" t="n">
        <v>4</v>
      </c>
      <c r="D15684" s="0" t="n">
        <v>-1.0599541756129</v>
      </c>
      <c r="E15684" s="0" t="n">
        <v>0.317768992442399</v>
      </c>
      <c r="F15684" s="0" t="n">
        <v>0.411040939401484</v>
      </c>
      <c r="G15684" s="0" t="n">
        <v>-8.10531679269694</v>
      </c>
    </row>
    <row r="15685" customFormat="false" ht="15" hidden="false" customHeight="false" outlineLevel="0" collapsed="false">
      <c r="A15685" s="0" t="n">
        <v>1607</v>
      </c>
      <c r="B15685" s="0" t="n">
        <v>0.0625000000000009</v>
      </c>
      <c r="C15685" s="0" t="n">
        <v>3.44875</v>
      </c>
      <c r="D15685" s="0" t="n">
        <v>1.05951563136442</v>
      </c>
      <c r="E15685" s="0" t="n">
        <v>0.317957670232051</v>
      </c>
      <c r="F15685" s="0" t="n">
        <v>0.411258773235807</v>
      </c>
      <c r="G15685" s="0" t="n">
        <v>-8.10577555752775</v>
      </c>
    </row>
    <row r="15686" customFormat="false" ht="15" hidden="false" customHeight="false" outlineLevel="0" collapsed="false">
      <c r="A15686" s="0" t="n">
        <v>49860</v>
      </c>
      <c r="B15686" s="0" t="n">
        <v>0.0599999999999987</v>
      </c>
      <c r="C15686" s="0" t="n">
        <v>5.4925</v>
      </c>
      <c r="D15686" s="0" t="n">
        <v>1.0594132980542</v>
      </c>
      <c r="E15686" s="0" t="n">
        <v>0.318001710228317</v>
      </c>
      <c r="F15686" s="0" t="n">
        <v>0.411289511092924</v>
      </c>
      <c r="G15686" s="0" t="n">
        <v>-8.10588258820613</v>
      </c>
    </row>
    <row r="15687" customFormat="false" ht="15" hidden="false" customHeight="false" outlineLevel="0" collapsed="false">
      <c r="A15687" s="0" t="n">
        <v>388325</v>
      </c>
      <c r="B15687" s="0" t="n">
        <v>-0.0474999999999994</v>
      </c>
      <c r="C15687" s="0" t="n">
        <v>5.70125</v>
      </c>
      <c r="D15687" s="0" t="n">
        <v>-1.05928659601406</v>
      </c>
      <c r="E15687" s="0" t="n">
        <v>0.318056244044511</v>
      </c>
      <c r="F15687" s="0" t="n">
        <v>0.411328369080591</v>
      </c>
      <c r="G15687" s="0" t="n">
        <v>-8.10601509516046</v>
      </c>
    </row>
    <row r="15688" customFormat="false" ht="15" hidden="false" customHeight="false" outlineLevel="0" collapsed="false">
      <c r="A15688" s="0" t="n">
        <v>100506629</v>
      </c>
      <c r="B15688" s="0" t="n">
        <v>0.0749999999999993</v>
      </c>
      <c r="C15688" s="0" t="n">
        <v>4.4275</v>
      </c>
      <c r="D15688" s="0" t="n">
        <v>1.05923082737225</v>
      </c>
      <c r="E15688" s="0" t="n">
        <v>0.318080249712748</v>
      </c>
      <c r="F15688" s="0" t="n">
        <v>0.411328369080591</v>
      </c>
      <c r="G15688" s="0" t="n">
        <v>-8.10607341499648</v>
      </c>
    </row>
    <row r="15689" customFormat="false" ht="15" hidden="false" customHeight="false" outlineLevel="0" collapsed="false">
      <c r="A15689" s="0" t="n">
        <v>92129</v>
      </c>
      <c r="B15689" s="0" t="n">
        <v>-0.089999999999999</v>
      </c>
      <c r="C15689" s="0" t="n">
        <v>4.065</v>
      </c>
      <c r="D15689" s="0" t="n">
        <v>-1.05920216750887</v>
      </c>
      <c r="E15689" s="0" t="n">
        <v>0.318092586924685</v>
      </c>
      <c r="F15689" s="0" t="n">
        <v>0.411328369080591</v>
      </c>
      <c r="G15689" s="0" t="n">
        <v>-8.10610338501407</v>
      </c>
    </row>
    <row r="15690" customFormat="false" ht="15" hidden="false" customHeight="false" outlineLevel="0" collapsed="false">
      <c r="A15690" s="0" t="n">
        <v>85003</v>
      </c>
      <c r="B15690" s="0" t="n">
        <v>0.0950000000000006</v>
      </c>
      <c r="C15690" s="0" t="n">
        <v>5.63</v>
      </c>
      <c r="D15690" s="0" t="n">
        <v>1.05905952506969</v>
      </c>
      <c r="E15690" s="0" t="n">
        <v>0.318153995719704</v>
      </c>
      <c r="F15690" s="0" t="n">
        <v>0.411381552981527</v>
      </c>
      <c r="G15690" s="0" t="n">
        <v>-8.10625253889595</v>
      </c>
    </row>
    <row r="15691" customFormat="false" ht="15" hidden="false" customHeight="false" outlineLevel="0" collapsed="false">
      <c r="A15691" s="0" t="n">
        <v>100509762</v>
      </c>
      <c r="B15691" s="0" t="n">
        <v>-0.0499999999999989</v>
      </c>
      <c r="C15691" s="0" t="n">
        <v>4.775</v>
      </c>
      <c r="D15691" s="0" t="n">
        <v>-1.05854657002746</v>
      </c>
      <c r="E15691" s="0" t="n">
        <v>0.318374902991354</v>
      </c>
      <c r="F15691" s="0" t="n">
        <v>0.411640952717165</v>
      </c>
      <c r="G15691" s="0" t="n">
        <v>-8.10678878165884</v>
      </c>
    </row>
    <row r="15692" customFormat="false" ht="15" hidden="false" customHeight="false" outlineLevel="0" collapsed="false">
      <c r="A15692" s="0" t="n">
        <v>256815</v>
      </c>
      <c r="B15692" s="0" t="n">
        <v>-0.0374999999999996</v>
      </c>
      <c r="C15692" s="0" t="n">
        <v>6.79875</v>
      </c>
      <c r="D15692" s="0" t="n">
        <v>-1.05807574382125</v>
      </c>
      <c r="E15692" s="0" t="n">
        <v>0.318577771524629</v>
      </c>
      <c r="F15692" s="0" t="n">
        <v>0.411876997793314</v>
      </c>
      <c r="G15692" s="0" t="n">
        <v>-8.10728080660737</v>
      </c>
    </row>
    <row r="15693" customFormat="false" ht="15" hidden="false" customHeight="false" outlineLevel="0" collapsed="false">
      <c r="A15693" s="0" t="n">
        <v>115704</v>
      </c>
      <c r="B15693" s="0" t="n">
        <v>0.122499999999998</v>
      </c>
      <c r="C15693" s="0" t="n">
        <v>6.61875</v>
      </c>
      <c r="D15693" s="0" t="n">
        <v>1.05780067725695</v>
      </c>
      <c r="E15693" s="0" t="n">
        <v>0.318696337793768</v>
      </c>
      <c r="F15693" s="0" t="n">
        <v>0.41195921580642</v>
      </c>
      <c r="G15693" s="0" t="n">
        <v>-8.10756817977806</v>
      </c>
    </row>
    <row r="15694" customFormat="false" ht="15" hidden="false" customHeight="false" outlineLevel="0" collapsed="false">
      <c r="A15694" s="0" t="n">
        <v>9900</v>
      </c>
      <c r="B15694" s="0" t="n">
        <v>-0.0474999999999994</v>
      </c>
      <c r="C15694" s="0" t="n">
        <v>5.45625</v>
      </c>
      <c r="D15694" s="0" t="n">
        <v>-1.05777246521928</v>
      </c>
      <c r="E15694" s="0" t="n">
        <v>0.318708500399428</v>
      </c>
      <c r="F15694" s="0" t="n">
        <v>0.41195921580642</v>
      </c>
      <c r="G15694" s="0" t="n">
        <v>-8.10759765077604</v>
      </c>
    </row>
    <row r="15695" customFormat="false" ht="15" hidden="false" customHeight="false" outlineLevel="0" collapsed="false">
      <c r="A15695" s="0" t="n">
        <v>11189</v>
      </c>
      <c r="B15695" s="0" t="n">
        <v>0.0575000000000001</v>
      </c>
      <c r="C15695" s="0" t="n">
        <v>6.61625</v>
      </c>
      <c r="D15695" s="0" t="n">
        <v>1.05767385279913</v>
      </c>
      <c r="E15695" s="0" t="n">
        <v>0.318751016415774</v>
      </c>
      <c r="F15695" s="0" t="n">
        <v>0.41195921580642</v>
      </c>
      <c r="G15695" s="0" t="n">
        <v>-8.10770065900416</v>
      </c>
    </row>
    <row r="15696" customFormat="false" ht="15" hidden="false" customHeight="false" outlineLevel="0" collapsed="false">
      <c r="A15696" s="0" t="n">
        <v>259286</v>
      </c>
      <c r="B15696" s="0" t="n">
        <v>0.0675000000000008</v>
      </c>
      <c r="C15696" s="0" t="n">
        <v>3.55875</v>
      </c>
      <c r="D15696" s="0" t="n">
        <v>1.05765134549259</v>
      </c>
      <c r="E15696" s="0" t="n">
        <v>0.318760720888751</v>
      </c>
      <c r="F15696" s="0" t="n">
        <v>0.41195921580642</v>
      </c>
      <c r="G15696" s="0" t="n">
        <v>-8.10772416857164</v>
      </c>
    </row>
    <row r="15697" customFormat="false" ht="15" hidden="false" customHeight="false" outlineLevel="0" collapsed="false">
      <c r="A15697" s="0" t="n">
        <v>10266</v>
      </c>
      <c r="B15697" s="0" t="n">
        <v>0.0675000000000008</v>
      </c>
      <c r="C15697" s="0" t="n">
        <v>6.24125</v>
      </c>
      <c r="D15697" s="0" t="n">
        <v>1.05765134549258</v>
      </c>
      <c r="E15697" s="0" t="n">
        <v>0.318760720888754</v>
      </c>
      <c r="F15697" s="0" t="n">
        <v>0.41195921580642</v>
      </c>
      <c r="G15697" s="0" t="n">
        <v>-8.10772416857165</v>
      </c>
    </row>
    <row r="15698" customFormat="false" ht="15" hidden="false" customHeight="false" outlineLevel="0" collapsed="false">
      <c r="A15698" s="0" t="n">
        <v>246</v>
      </c>
      <c r="B15698" s="0" t="n">
        <v>0.1125</v>
      </c>
      <c r="C15698" s="0" t="n">
        <v>3.78625</v>
      </c>
      <c r="D15698" s="0" t="n">
        <v>1.057645557053</v>
      </c>
      <c r="E15698" s="0" t="n">
        <v>0.318763216726526</v>
      </c>
      <c r="F15698" s="0" t="n">
        <v>0.41195921580642</v>
      </c>
      <c r="G15698" s="0" t="n">
        <v>-8.10773021471075</v>
      </c>
    </row>
    <row r="15699" customFormat="false" ht="15" hidden="false" customHeight="false" outlineLevel="0" collapsed="false">
      <c r="A15699" s="0" t="n">
        <v>4586</v>
      </c>
      <c r="B15699" s="0" t="n">
        <v>0.0450000000000008</v>
      </c>
      <c r="C15699" s="0" t="n">
        <v>6.9925</v>
      </c>
      <c r="D15699" s="0" t="n">
        <v>1.05755748568015</v>
      </c>
      <c r="E15699" s="0" t="n">
        <v>0.318801192874432</v>
      </c>
      <c r="F15699" s="0" t="n">
        <v>0.411982047363053</v>
      </c>
      <c r="G15699" s="0" t="n">
        <v>-8.10782220384409</v>
      </c>
    </row>
    <row r="15700" customFormat="false" ht="15" hidden="false" customHeight="false" outlineLevel="0" collapsed="false">
      <c r="A15700" s="0" t="n">
        <v>286083</v>
      </c>
      <c r="B15700" s="0" t="n">
        <v>0.0999999999999996</v>
      </c>
      <c r="C15700" s="0" t="n">
        <v>5.1875</v>
      </c>
      <c r="D15700" s="0" t="n">
        <v>1.05731921204193</v>
      </c>
      <c r="E15700" s="0" t="n">
        <v>0.31890395336676</v>
      </c>
      <c r="F15700" s="0" t="n">
        <v>0.412088590523934</v>
      </c>
      <c r="G15700" s="0" t="n">
        <v>-8.10807104719931</v>
      </c>
    </row>
    <row r="15701" customFormat="false" ht="15" hidden="false" customHeight="false" outlineLevel="0" collapsed="false">
      <c r="A15701" s="0" t="n">
        <v>2864</v>
      </c>
      <c r="B15701" s="0" t="n">
        <v>-0.127500000000003</v>
      </c>
      <c r="C15701" s="0" t="n">
        <v>5.96125</v>
      </c>
      <c r="D15701" s="0" t="n">
        <v>-1.05631971094661</v>
      </c>
      <c r="E15701" s="0" t="n">
        <v>0.319335287856757</v>
      </c>
      <c r="F15701" s="0" t="n">
        <v>0.412619677315391</v>
      </c>
      <c r="G15701" s="0" t="n">
        <v>-8.10911441417283</v>
      </c>
    </row>
    <row r="15702" customFormat="false" ht="15" hidden="false" customHeight="false" outlineLevel="0" collapsed="false">
      <c r="A15702" s="0" t="n">
        <v>2307</v>
      </c>
      <c r="B15702" s="0" t="n">
        <v>-0.0725000000000007</v>
      </c>
      <c r="C15702" s="0" t="n">
        <v>5.46375</v>
      </c>
      <c r="D15702" s="0" t="n">
        <v>-1.05611671392895</v>
      </c>
      <c r="E15702" s="0" t="n">
        <v>0.319422946181707</v>
      </c>
      <c r="F15702" s="0" t="n">
        <v>0.412706653713116</v>
      </c>
      <c r="G15702" s="0" t="n">
        <v>-8.10932622720158</v>
      </c>
    </row>
    <row r="15703" customFormat="false" ht="15" hidden="false" customHeight="false" outlineLevel="0" collapsed="false">
      <c r="A15703" s="0" t="n">
        <v>51555</v>
      </c>
      <c r="B15703" s="0" t="n">
        <v>-0.102499999999999</v>
      </c>
      <c r="C15703" s="0" t="n">
        <v>4.05875</v>
      </c>
      <c r="D15703" s="0" t="n">
        <v>-1.05581898525591</v>
      </c>
      <c r="E15703" s="0" t="n">
        <v>0.319551545199116</v>
      </c>
      <c r="F15703" s="0" t="n">
        <v>0.412846512602005</v>
      </c>
      <c r="G15703" s="0" t="n">
        <v>-8.10963682914755</v>
      </c>
    </row>
    <row r="15704" customFormat="false" ht="15" hidden="false" customHeight="false" outlineLevel="0" collapsed="false">
      <c r="A15704" s="0" t="n">
        <v>340178</v>
      </c>
      <c r="B15704" s="0" t="n">
        <v>0.085</v>
      </c>
      <c r="C15704" s="0" t="n">
        <v>4.8225</v>
      </c>
      <c r="D15704" s="0" t="n">
        <v>1.05525093811921</v>
      </c>
      <c r="E15704" s="0" t="n">
        <v>0.319797014691452</v>
      </c>
      <c r="F15704" s="0" t="n">
        <v>0.413137335563375</v>
      </c>
      <c r="G15704" s="0" t="n">
        <v>-8.11022925002306</v>
      </c>
    </row>
    <row r="15705" customFormat="false" ht="15" hidden="false" customHeight="false" outlineLevel="0" collapsed="false">
      <c r="A15705" s="0" t="n">
        <v>100508009</v>
      </c>
      <c r="B15705" s="0" t="n">
        <v>0.0599999999999987</v>
      </c>
      <c r="C15705" s="0" t="n">
        <v>7.43</v>
      </c>
      <c r="D15705" s="0" t="n">
        <v>1.05515804242719</v>
      </c>
      <c r="E15705" s="0" t="n">
        <v>0.319837171429753</v>
      </c>
      <c r="F15705" s="0" t="n">
        <v>0.413162900238969</v>
      </c>
      <c r="G15705" s="0" t="n">
        <v>-8.11032610824811</v>
      </c>
    </row>
    <row r="15706" customFormat="false" ht="15" hidden="false" customHeight="false" outlineLevel="0" collapsed="false">
      <c r="A15706" s="0" t="n">
        <v>165324</v>
      </c>
      <c r="B15706" s="0" t="n">
        <v>0.0449999999999982</v>
      </c>
      <c r="C15706" s="0" t="n">
        <v>11.0975</v>
      </c>
      <c r="D15706" s="0" t="n">
        <v>1.05420866118057</v>
      </c>
      <c r="E15706" s="0" t="n">
        <v>0.320247790882577</v>
      </c>
      <c r="F15706" s="0" t="n">
        <v>0.413666991725234</v>
      </c>
      <c r="G15706" s="0" t="n">
        <v>-8.11131560827899</v>
      </c>
    </row>
    <row r="15707" customFormat="false" ht="15" hidden="false" customHeight="false" outlineLevel="0" collapsed="false">
      <c r="A15707" s="0" t="n">
        <v>8927</v>
      </c>
      <c r="B15707" s="0" t="n">
        <v>0.0574999999999992</v>
      </c>
      <c r="C15707" s="0" t="n">
        <v>5.38375</v>
      </c>
      <c r="D15707" s="0" t="n">
        <v>1.0535747267557</v>
      </c>
      <c r="E15707" s="0" t="n">
        <v>0.320522201905721</v>
      </c>
      <c r="F15707" s="0" t="n">
        <v>0.413995088548714</v>
      </c>
      <c r="G15707" s="0" t="n">
        <v>-8.11197594805867</v>
      </c>
    </row>
    <row r="15708" customFormat="false" ht="15" hidden="false" customHeight="false" outlineLevel="0" collapsed="false">
      <c r="A15708" s="0" t="n">
        <v>8499</v>
      </c>
      <c r="B15708" s="0" t="n">
        <v>-0.110000000000001</v>
      </c>
      <c r="C15708" s="0" t="n">
        <v>6.2025</v>
      </c>
      <c r="D15708" s="0" t="n">
        <v>-1.05342644494314</v>
      </c>
      <c r="E15708" s="0" t="n">
        <v>0.320586414772814</v>
      </c>
      <c r="F15708" s="0" t="n">
        <v>0.414043097366549</v>
      </c>
      <c r="G15708" s="0" t="n">
        <v>-8.11213036195757</v>
      </c>
    </row>
    <row r="15709" customFormat="false" ht="15" hidden="false" customHeight="false" outlineLevel="0" collapsed="false">
      <c r="A15709" s="0" t="n">
        <v>9973</v>
      </c>
      <c r="B15709" s="0" t="n">
        <v>-0.0449999999999999</v>
      </c>
      <c r="C15709" s="0" t="n">
        <v>8.81</v>
      </c>
      <c r="D15709" s="0" t="n">
        <v>-1.05337641402693</v>
      </c>
      <c r="E15709" s="0" t="n">
        <v>0.320608082705991</v>
      </c>
      <c r="F15709" s="0" t="n">
        <v>0.414043097366549</v>
      </c>
      <c r="G15709" s="0" t="n">
        <v>-8.11218245807431</v>
      </c>
    </row>
    <row r="15710" customFormat="false" ht="15" hidden="false" customHeight="false" outlineLevel="0" collapsed="false">
      <c r="A15710" s="0" t="n">
        <v>56139</v>
      </c>
      <c r="B15710" s="0" t="n">
        <v>-0.0899999999999972</v>
      </c>
      <c r="C15710" s="0" t="n">
        <v>6.95</v>
      </c>
      <c r="D15710" s="0" t="n">
        <v>-1.05333536120391</v>
      </c>
      <c r="E15710" s="0" t="n">
        <v>0.320625863152362</v>
      </c>
      <c r="F15710" s="0" t="n">
        <v>0.414043097366549</v>
      </c>
      <c r="G15710" s="0" t="n">
        <v>-8.11222520406675</v>
      </c>
    </row>
    <row r="15711" customFormat="false" ht="15" hidden="false" customHeight="false" outlineLevel="0" collapsed="false">
      <c r="A15711" s="0" t="n">
        <v>434</v>
      </c>
      <c r="B15711" s="0" t="n">
        <v>-0.0600000000000023</v>
      </c>
      <c r="C15711" s="0" t="n">
        <v>4.99</v>
      </c>
      <c r="D15711" s="0" t="n">
        <v>-1.053283205696</v>
      </c>
      <c r="E15711" s="0" t="n">
        <v>0.320648453394836</v>
      </c>
      <c r="F15711" s="0" t="n">
        <v>0.414043097366549</v>
      </c>
      <c r="G15711" s="0" t="n">
        <v>-8.11227950880173</v>
      </c>
    </row>
    <row r="15712" customFormat="false" ht="15" hidden="false" customHeight="false" outlineLevel="0" collapsed="false">
      <c r="A15712" s="0" t="n">
        <v>644135</v>
      </c>
      <c r="B15712" s="0" t="n">
        <v>0.0824999999999996</v>
      </c>
      <c r="C15712" s="0" t="n">
        <v>3.57625</v>
      </c>
      <c r="D15712" s="0" t="n">
        <v>1.05325325252981</v>
      </c>
      <c r="E15712" s="0" t="n">
        <v>0.320661427637588</v>
      </c>
      <c r="F15712" s="0" t="n">
        <v>0.414043097366549</v>
      </c>
      <c r="G15712" s="0" t="n">
        <v>-8.1123106953397</v>
      </c>
    </row>
    <row r="15713" customFormat="false" ht="15" hidden="false" customHeight="false" outlineLevel="0" collapsed="false">
      <c r="A15713" s="0" t="n">
        <v>284080</v>
      </c>
      <c r="B15713" s="0" t="n">
        <v>-0.0849999999999991</v>
      </c>
      <c r="C15713" s="0" t="n">
        <v>5.6</v>
      </c>
      <c r="D15713" s="0" t="n">
        <v>-1.05314916892739</v>
      </c>
      <c r="E15713" s="0" t="n">
        <v>0.320706514696985</v>
      </c>
      <c r="F15713" s="0" t="n">
        <v>0.414074957076465</v>
      </c>
      <c r="G15713" s="0" t="n">
        <v>-8.11241905942655</v>
      </c>
    </row>
    <row r="15714" customFormat="false" ht="15" hidden="false" customHeight="false" outlineLevel="0" collapsed="false">
      <c r="A15714" s="0" t="n">
        <v>53820</v>
      </c>
      <c r="B15714" s="0" t="n">
        <v>-0.0724999999999989</v>
      </c>
      <c r="C15714" s="0" t="n">
        <v>3.22875</v>
      </c>
      <c r="D15714" s="0" t="n">
        <v>-1.05290389256836</v>
      </c>
      <c r="E15714" s="0" t="n">
        <v>0.320812783133032</v>
      </c>
      <c r="F15714" s="0" t="n">
        <v>0.414185801034467</v>
      </c>
      <c r="G15714" s="0" t="n">
        <v>-8.11267439013071</v>
      </c>
    </row>
    <row r="15715" customFormat="false" ht="15" hidden="false" customHeight="false" outlineLevel="0" collapsed="false">
      <c r="A15715" s="0" t="n">
        <v>7827</v>
      </c>
      <c r="B15715" s="0" t="n">
        <v>-0.0549999999999979</v>
      </c>
      <c r="C15715" s="0" t="n">
        <v>5.475</v>
      </c>
      <c r="D15715" s="0" t="n">
        <v>-1.05164966992333</v>
      </c>
      <c r="E15715" s="0" t="n">
        <v>0.321356611949291</v>
      </c>
      <c r="F15715" s="0" t="n">
        <v>0.414861507884641</v>
      </c>
      <c r="G15715" s="0" t="n">
        <v>-8.11397930659399</v>
      </c>
    </row>
    <row r="15716" customFormat="false" ht="15" hidden="false" customHeight="false" outlineLevel="0" collapsed="false">
      <c r="A15716" s="0" t="n">
        <v>100505876</v>
      </c>
      <c r="B15716" s="0" t="n">
        <v>0.0350000000000001</v>
      </c>
      <c r="C15716" s="0" t="n">
        <v>9.0475</v>
      </c>
      <c r="D15716" s="0" t="n">
        <v>1.05157895013222</v>
      </c>
      <c r="E15716" s="0" t="n">
        <v>0.321387297074154</v>
      </c>
      <c r="F15716" s="0" t="n">
        <v>0.414874718158916</v>
      </c>
      <c r="G15716" s="0" t="n">
        <v>-8.11405284893132</v>
      </c>
    </row>
    <row r="15717" customFormat="false" ht="15" hidden="false" customHeight="false" outlineLevel="0" collapsed="false">
      <c r="A15717" s="0" t="n">
        <v>55330</v>
      </c>
      <c r="B15717" s="0" t="n">
        <v>0.0399999999999991</v>
      </c>
      <c r="C15717" s="0" t="n">
        <v>9.945</v>
      </c>
      <c r="D15717" s="0" t="n">
        <v>1.05130162780401</v>
      </c>
      <c r="E15717" s="0" t="n">
        <v>0.321507648260544</v>
      </c>
      <c r="F15717" s="0" t="n">
        <v>0.415003668149229</v>
      </c>
      <c r="G15717" s="0" t="n">
        <v>-8.11434120272619</v>
      </c>
    </row>
    <row r="15718" customFormat="false" ht="15" hidden="false" customHeight="false" outlineLevel="0" collapsed="false">
      <c r="A15718" s="0" t="n">
        <v>284111</v>
      </c>
      <c r="B15718" s="0" t="n">
        <v>0.0800000000000001</v>
      </c>
      <c r="C15718" s="0" t="n">
        <v>4.855</v>
      </c>
      <c r="D15718" s="0" t="n">
        <v>1.05124997752223</v>
      </c>
      <c r="E15718" s="0" t="n">
        <v>0.321530067069111</v>
      </c>
      <c r="F15718" s="0" t="n">
        <v>0.415006198173639</v>
      </c>
      <c r="G15718" s="0" t="n">
        <v>-8.11439490107596</v>
      </c>
    </row>
    <row r="15719" customFormat="false" ht="15" hidden="false" customHeight="false" outlineLevel="0" collapsed="false">
      <c r="A15719" s="0" t="n">
        <v>81494</v>
      </c>
      <c r="B15719" s="0" t="n">
        <v>-0.0524999999999984</v>
      </c>
      <c r="C15719" s="0" t="n">
        <v>2.99875</v>
      </c>
      <c r="D15719" s="0" t="n">
        <v>-1.05112416256305</v>
      </c>
      <c r="E15719" s="0" t="n">
        <v>0.321584682100775</v>
      </c>
      <c r="F15719" s="0" t="n">
        <v>0.41505028163226</v>
      </c>
      <c r="G15719" s="0" t="n">
        <v>-8.11452569637951</v>
      </c>
    </row>
    <row r="15720" customFormat="false" ht="15" hidden="false" customHeight="false" outlineLevel="0" collapsed="false">
      <c r="A15720" s="0" t="n">
        <v>158405</v>
      </c>
      <c r="B15720" s="0" t="n">
        <v>-0.1075</v>
      </c>
      <c r="C15720" s="0" t="n">
        <v>6.54625</v>
      </c>
      <c r="D15720" s="0" t="n">
        <v>-1.05101389237406</v>
      </c>
      <c r="E15720" s="0" t="n">
        <v>0.321632555177129</v>
      </c>
      <c r="F15720" s="0" t="n">
        <v>0.41508565859321</v>
      </c>
      <c r="G15720" s="0" t="n">
        <v>-8.1146403216133</v>
      </c>
    </row>
    <row r="15721" customFormat="false" ht="15" hidden="false" customHeight="false" outlineLevel="0" collapsed="false">
      <c r="A15721" s="0" t="n">
        <v>646484</v>
      </c>
      <c r="B15721" s="0" t="n">
        <v>-0.105</v>
      </c>
      <c r="C15721" s="0" t="n">
        <v>4.195</v>
      </c>
      <c r="D15721" s="0" t="n">
        <v>-1.05094253619739</v>
      </c>
      <c r="E15721" s="0" t="n">
        <v>0.321663536916648</v>
      </c>
      <c r="F15721" s="0" t="n">
        <v>0.415087630225983</v>
      </c>
      <c r="G15721" s="0" t="n">
        <v>-8.11471449099159</v>
      </c>
    </row>
    <row r="15722" customFormat="false" ht="15" hidden="false" customHeight="false" outlineLevel="0" collapsed="false">
      <c r="A15722" s="0" t="n">
        <v>644903</v>
      </c>
      <c r="B15722" s="0" t="n">
        <v>-0.0774999999999979</v>
      </c>
      <c r="C15722" s="0" t="n">
        <v>6.65125</v>
      </c>
      <c r="D15722" s="0" t="n">
        <v>-1.05091611657782</v>
      </c>
      <c r="E15722" s="0" t="n">
        <v>0.321675008486687</v>
      </c>
      <c r="F15722" s="0" t="n">
        <v>0.415087630225983</v>
      </c>
      <c r="G15722" s="0" t="n">
        <v>-8.11474195120996</v>
      </c>
    </row>
    <row r="15723" customFormat="false" ht="15" hidden="false" customHeight="false" outlineLevel="0" collapsed="false">
      <c r="A15723" s="0" t="n">
        <v>55237</v>
      </c>
      <c r="B15723" s="0" t="n">
        <v>-0.0425000000000004</v>
      </c>
      <c r="C15723" s="0" t="n">
        <v>6.71875</v>
      </c>
      <c r="D15723" s="0" t="n">
        <v>-1.05064298140811</v>
      </c>
      <c r="E15723" s="0" t="n">
        <v>0.32179362401659</v>
      </c>
      <c r="F15723" s="0" t="n">
        <v>0.415195329013848</v>
      </c>
      <c r="G15723" s="0" t="n">
        <v>-8.11502581312525</v>
      </c>
    </row>
    <row r="15724" customFormat="false" ht="15" hidden="false" customHeight="false" outlineLevel="0" collapsed="false">
      <c r="A15724" s="0" t="n">
        <v>222256</v>
      </c>
      <c r="B15724" s="0" t="n">
        <v>-0.0874999999999995</v>
      </c>
      <c r="C15724" s="0" t="n">
        <v>4.41375</v>
      </c>
      <c r="D15724" s="0" t="n">
        <v>-1.0506296678894</v>
      </c>
      <c r="E15724" s="0" t="n">
        <v>0.321799406593824</v>
      </c>
      <c r="F15724" s="0" t="n">
        <v>0.415195329013848</v>
      </c>
      <c r="G15724" s="0" t="n">
        <v>-8.11503964804111</v>
      </c>
    </row>
    <row r="15725" customFormat="false" ht="15" hidden="false" customHeight="false" outlineLevel="0" collapsed="false">
      <c r="A15725" s="0" t="n">
        <v>79100</v>
      </c>
      <c r="B15725" s="0" t="n">
        <v>-0.0575000000000001</v>
      </c>
      <c r="C15725" s="0" t="n">
        <v>3.50125</v>
      </c>
      <c r="D15725" s="0" t="n">
        <v>-1.0505314682312</v>
      </c>
      <c r="E15725" s="0" t="n">
        <v>0.321842060983849</v>
      </c>
      <c r="F15725" s="0" t="n">
        <v>0.415223952620835</v>
      </c>
      <c r="G15725" s="0" t="n">
        <v>-8.11514168929804</v>
      </c>
    </row>
    <row r="15726" customFormat="false" ht="15" hidden="false" customHeight="false" outlineLevel="0" collapsed="false">
      <c r="A15726" s="0" t="n">
        <v>100508834</v>
      </c>
      <c r="B15726" s="0" t="n">
        <v>-0.1175</v>
      </c>
      <c r="C15726" s="0" t="n">
        <v>4.67875</v>
      </c>
      <c r="D15726" s="0" t="n">
        <v>-1.04946348582866</v>
      </c>
      <c r="E15726" s="0" t="n">
        <v>0.322306235215896</v>
      </c>
      <c r="F15726" s="0" t="n">
        <v>0.415782133493253</v>
      </c>
      <c r="G15726" s="0" t="n">
        <v>-8.11625097443373</v>
      </c>
    </row>
    <row r="15727" customFormat="false" ht="15" hidden="false" customHeight="false" outlineLevel="0" collapsed="false">
      <c r="A15727" s="0" t="n">
        <v>11059</v>
      </c>
      <c r="B15727" s="0" t="n">
        <v>0.0549999999999997</v>
      </c>
      <c r="C15727" s="0" t="n">
        <v>10.71</v>
      </c>
      <c r="D15727" s="0" t="n">
        <v>1.04944171289894</v>
      </c>
      <c r="E15727" s="0" t="n">
        <v>0.322315703681607</v>
      </c>
      <c r="F15727" s="0" t="n">
        <v>0.415782133493253</v>
      </c>
      <c r="G15727" s="0" t="n">
        <v>-8.11627358031054</v>
      </c>
    </row>
    <row r="15728" customFormat="false" ht="15" hidden="false" customHeight="false" outlineLevel="0" collapsed="false">
      <c r="A15728" s="0" t="n">
        <v>9506</v>
      </c>
      <c r="B15728" s="0" t="n">
        <v>-0.105</v>
      </c>
      <c r="C15728" s="0" t="n">
        <v>4.7225</v>
      </c>
      <c r="D15728" s="0" t="n">
        <v>-1.04927862260907</v>
      </c>
      <c r="E15728" s="0" t="n">
        <v>0.322386634102133</v>
      </c>
      <c r="F15728" s="0" t="n">
        <v>0.415847187635875</v>
      </c>
      <c r="G15728" s="0" t="n">
        <v>-8.11644289824211</v>
      </c>
    </row>
    <row r="15729" customFormat="false" ht="15" hidden="false" customHeight="false" outlineLevel="0" collapsed="false">
      <c r="A15729" s="0" t="n">
        <v>26034</v>
      </c>
      <c r="B15729" s="0" t="n">
        <v>0.0624999999999982</v>
      </c>
      <c r="C15729" s="0" t="n">
        <v>5.06125</v>
      </c>
      <c r="D15729" s="0" t="n">
        <v>1.04914577155941</v>
      </c>
      <c r="E15729" s="0" t="n">
        <v>0.322444421901181</v>
      </c>
      <c r="F15729" s="0" t="n">
        <v>0.415895281888819</v>
      </c>
      <c r="G15729" s="0" t="n">
        <v>-8.11658080717198</v>
      </c>
    </row>
    <row r="15730" customFormat="false" ht="15" hidden="false" customHeight="false" outlineLevel="0" collapsed="false">
      <c r="A15730" s="0" t="n">
        <v>83867</v>
      </c>
      <c r="B15730" s="0" t="n">
        <v>-0.0924999999999976</v>
      </c>
      <c r="C15730" s="0" t="n">
        <v>4.19375</v>
      </c>
      <c r="D15730" s="0" t="n">
        <v>-1.04889178119505</v>
      </c>
      <c r="E15730" s="0" t="n">
        <v>0.32255492529733</v>
      </c>
      <c r="F15730" s="0" t="n">
        <v>0.416011359337254</v>
      </c>
      <c r="G15730" s="0" t="n">
        <v>-8.11684442974667</v>
      </c>
    </row>
    <row r="15731" customFormat="false" ht="15" hidden="false" customHeight="false" outlineLevel="0" collapsed="false">
      <c r="A15731" s="0" t="n">
        <v>27143</v>
      </c>
      <c r="B15731" s="0" t="n">
        <v>-0.0649999999999995</v>
      </c>
      <c r="C15731" s="0" t="n">
        <v>5.965</v>
      </c>
      <c r="D15731" s="0" t="n">
        <v>-1.0487678611753</v>
      </c>
      <c r="E15731" s="0" t="n">
        <v>0.322608849663976</v>
      </c>
      <c r="F15731" s="0" t="n">
        <v>0.416054454538353</v>
      </c>
      <c r="G15731" s="0" t="n">
        <v>-8.11697303129708</v>
      </c>
    </row>
    <row r="15732" customFormat="false" ht="15" hidden="false" customHeight="false" outlineLevel="0" collapsed="false">
      <c r="A15732" s="0" t="n">
        <v>339390</v>
      </c>
      <c r="B15732" s="0" t="n">
        <v>0.102499999999999</v>
      </c>
      <c r="C15732" s="0" t="n">
        <v>4.75375</v>
      </c>
      <c r="D15732" s="0" t="n">
        <v>1.04847484763984</v>
      </c>
      <c r="E15732" s="0" t="n">
        <v>0.322736383446362</v>
      </c>
      <c r="F15732" s="0" t="n">
        <v>0.416192469053367</v>
      </c>
      <c r="G15732" s="0" t="n">
        <v>-8.11727706764474</v>
      </c>
    </row>
    <row r="15733" customFormat="false" ht="15" hidden="false" customHeight="false" outlineLevel="0" collapsed="false">
      <c r="A15733" s="0" t="n">
        <v>57835</v>
      </c>
      <c r="B15733" s="0" t="n">
        <v>0.04</v>
      </c>
      <c r="C15733" s="0" t="n">
        <v>5.3475</v>
      </c>
      <c r="D15733" s="0" t="n">
        <v>1.04817802003413</v>
      </c>
      <c r="E15733" s="0" t="n">
        <v>0.322865616847431</v>
      </c>
      <c r="F15733" s="0" t="n">
        <v>0.416325225135811</v>
      </c>
      <c r="G15733" s="0" t="n">
        <v>-8.11758499440053</v>
      </c>
    </row>
    <row r="15734" customFormat="false" ht="15" hidden="false" customHeight="false" outlineLevel="0" collapsed="false">
      <c r="A15734" s="0" t="n">
        <v>27181</v>
      </c>
      <c r="B15734" s="0" t="n">
        <v>-0.0774999999999997</v>
      </c>
      <c r="C15734" s="0" t="n">
        <v>5.51625</v>
      </c>
      <c r="D15734" s="0" t="n">
        <v>-1.04814412487262</v>
      </c>
      <c r="E15734" s="0" t="n">
        <v>0.322880376723519</v>
      </c>
      <c r="F15734" s="0" t="n">
        <v>0.416325225135811</v>
      </c>
      <c r="G15734" s="0" t="n">
        <v>-8.11762015269001</v>
      </c>
    </row>
    <row r="15735" customFormat="false" ht="15" hidden="false" customHeight="false" outlineLevel="0" collapsed="false">
      <c r="A15735" s="0" t="n">
        <v>26011</v>
      </c>
      <c r="B15735" s="0" t="n">
        <v>-0.0475000000000003</v>
      </c>
      <c r="C15735" s="0" t="n">
        <v>6.53125</v>
      </c>
      <c r="D15735" s="0" t="n">
        <v>-1.0473522860828</v>
      </c>
      <c r="E15735" s="0" t="n">
        <v>0.323225335975311</v>
      </c>
      <c r="F15735" s="0" t="n">
        <v>0.416737392102177</v>
      </c>
      <c r="G15735" s="0" t="n">
        <v>-8.11844124908046</v>
      </c>
    </row>
    <row r="15736" customFormat="false" ht="15" hidden="false" customHeight="false" outlineLevel="0" collapsed="false">
      <c r="A15736" s="0" t="n">
        <v>348378</v>
      </c>
      <c r="B15736" s="0" t="n">
        <v>0.094999999999998</v>
      </c>
      <c r="C15736" s="0" t="n">
        <v>5.8825</v>
      </c>
      <c r="D15736" s="0" t="n">
        <v>1.04731606918207</v>
      </c>
      <c r="E15736" s="0" t="n">
        <v>0.323241120401067</v>
      </c>
      <c r="F15736" s="0" t="n">
        <v>0.416737392102177</v>
      </c>
      <c r="G15736" s="0" t="n">
        <v>-8.1184787926492</v>
      </c>
    </row>
    <row r="15737" customFormat="false" ht="15" hidden="false" customHeight="false" outlineLevel="0" collapsed="false">
      <c r="A15737" s="0" t="n">
        <v>56245</v>
      </c>
      <c r="B15737" s="0" t="n">
        <v>0.0550000000000006</v>
      </c>
      <c r="C15737" s="0" t="n">
        <v>6.75</v>
      </c>
      <c r="D15737" s="0" t="n">
        <v>1.04724760466721</v>
      </c>
      <c r="E15737" s="0" t="n">
        <v>0.323270960936392</v>
      </c>
      <c r="F15737" s="0" t="n">
        <v>0.416749376713994</v>
      </c>
      <c r="G15737" s="0" t="n">
        <v>-8.11854976234963</v>
      </c>
    </row>
    <row r="15738" customFormat="false" ht="15" hidden="false" customHeight="false" outlineLevel="0" collapsed="false">
      <c r="A15738" s="0" t="n">
        <v>392465</v>
      </c>
      <c r="B15738" s="0" t="n">
        <v>0.0724999999999998</v>
      </c>
      <c r="C15738" s="0" t="n">
        <v>5.70375</v>
      </c>
      <c r="D15738" s="0" t="n">
        <v>1.04719396231851</v>
      </c>
      <c r="E15738" s="0" t="n">
        <v>0.323294342650874</v>
      </c>
      <c r="F15738" s="0" t="n">
        <v>0.416753033850597</v>
      </c>
      <c r="G15738" s="0" t="n">
        <v>-8.11860536501182</v>
      </c>
    </row>
    <row r="15739" customFormat="false" ht="15" hidden="false" customHeight="false" outlineLevel="0" collapsed="false">
      <c r="A15739" s="0" t="n">
        <v>197187</v>
      </c>
      <c r="B15739" s="0" t="n">
        <v>-0.102500000000001</v>
      </c>
      <c r="C15739" s="0" t="n">
        <v>5.94125</v>
      </c>
      <c r="D15739" s="0" t="n">
        <v>-1.04689847768591</v>
      </c>
      <c r="E15739" s="0" t="n">
        <v>0.323423162287436</v>
      </c>
      <c r="F15739" s="0" t="n">
        <v>0.416892600050877</v>
      </c>
      <c r="G15739" s="0" t="n">
        <v>-8.11891160827615</v>
      </c>
    </row>
    <row r="15740" customFormat="false" ht="15" hidden="false" customHeight="false" outlineLevel="0" collapsed="false">
      <c r="A15740" s="0" t="n">
        <v>50834</v>
      </c>
      <c r="B15740" s="0" t="n">
        <v>0.112500000000001</v>
      </c>
      <c r="C15740" s="0" t="n">
        <v>5.80625</v>
      </c>
      <c r="D15740" s="0" t="n">
        <v>1.04651520684217</v>
      </c>
      <c r="E15740" s="0" t="n">
        <v>0.323590312039944</v>
      </c>
      <c r="F15740" s="0" t="n">
        <v>0.417081552912076</v>
      </c>
      <c r="G15740" s="0" t="n">
        <v>-8.11930873418016</v>
      </c>
    </row>
    <row r="15741" customFormat="false" ht="15" hidden="false" customHeight="false" outlineLevel="0" collapsed="false">
      <c r="A15741" s="0" t="n">
        <v>51608</v>
      </c>
      <c r="B15741" s="0" t="n">
        <v>-0.0374999999999979</v>
      </c>
      <c r="C15741" s="0" t="n">
        <v>8.24625</v>
      </c>
      <c r="D15741" s="0" t="n">
        <v>-1.04614937322836</v>
      </c>
      <c r="E15741" s="0" t="n">
        <v>0.323749919114434</v>
      </c>
      <c r="F15741" s="0" t="n">
        <v>0.417241133636628</v>
      </c>
      <c r="G15741" s="0" t="n">
        <v>-8.11968768726582</v>
      </c>
    </row>
    <row r="15742" customFormat="false" ht="15" hidden="false" customHeight="false" outlineLevel="0" collapsed="false">
      <c r="A15742" s="0" t="n">
        <v>100508125</v>
      </c>
      <c r="B15742" s="0" t="n">
        <v>0.0899999999999981</v>
      </c>
      <c r="C15742" s="0" t="n">
        <v>4.8225</v>
      </c>
      <c r="D15742" s="0" t="n">
        <v>1.04613713448032</v>
      </c>
      <c r="E15742" s="0" t="n">
        <v>0.323755259721002</v>
      </c>
      <c r="F15742" s="0" t="n">
        <v>0.417241133636628</v>
      </c>
      <c r="G15742" s="0" t="n">
        <v>-8.11970036314082</v>
      </c>
    </row>
    <row r="15743" customFormat="false" ht="15" hidden="false" customHeight="false" outlineLevel="0" collapsed="false">
      <c r="A15743" s="0" t="n">
        <v>342892</v>
      </c>
      <c r="B15743" s="0" t="n">
        <v>0.210000000000001</v>
      </c>
      <c r="C15743" s="0" t="n">
        <v>5.2175</v>
      </c>
      <c r="D15743" s="0" t="n">
        <v>1.04600435782755</v>
      </c>
      <c r="E15743" s="0" t="n">
        <v>0.323813203648816</v>
      </c>
      <c r="F15743" s="0" t="n">
        <v>0.417289297758481</v>
      </c>
      <c r="G15743" s="0" t="n">
        <v>-8.11983787473302</v>
      </c>
    </row>
    <row r="15744" customFormat="false" ht="15" hidden="false" customHeight="false" outlineLevel="0" collapsed="false">
      <c r="A15744" s="0" t="n">
        <v>2813</v>
      </c>
      <c r="B15744" s="0" t="n">
        <v>-0.0749999999999993</v>
      </c>
      <c r="C15744" s="0" t="n">
        <v>5.88</v>
      </c>
      <c r="D15744" s="0" t="n">
        <v>-1.04579850176596</v>
      </c>
      <c r="E15744" s="0" t="n">
        <v>0.323903055297232</v>
      </c>
      <c r="F15744" s="0" t="n">
        <v>0.417378571763712</v>
      </c>
      <c r="G15744" s="0" t="n">
        <v>-8.12005104503366</v>
      </c>
    </row>
    <row r="15745" customFormat="false" ht="15" hidden="false" customHeight="false" outlineLevel="0" collapsed="false">
      <c r="A15745" s="0" t="n">
        <v>8653</v>
      </c>
      <c r="B15745" s="0" t="n">
        <v>-0.0849999999999991</v>
      </c>
      <c r="C15745" s="0" t="n">
        <v>5.2475</v>
      </c>
      <c r="D15745" s="0" t="n">
        <v>-1.04509340717841</v>
      </c>
      <c r="E15745" s="0" t="n">
        <v>0.324210958807773</v>
      </c>
      <c r="F15745" s="0" t="n">
        <v>0.417748796253299</v>
      </c>
      <c r="G15745" s="0" t="n">
        <v>-8.12078094540977</v>
      </c>
    </row>
    <row r="15746" customFormat="false" ht="15" hidden="false" customHeight="false" outlineLevel="0" collapsed="false">
      <c r="A15746" s="0" t="n">
        <v>148709</v>
      </c>
      <c r="B15746" s="0" t="n">
        <v>-0.1675</v>
      </c>
      <c r="C15746" s="0" t="n">
        <v>4.70875</v>
      </c>
      <c r="D15746" s="0" t="n">
        <v>-1.04486501465245</v>
      </c>
      <c r="E15746" s="0" t="n">
        <v>0.324310742371133</v>
      </c>
      <c r="F15746" s="0" t="n">
        <v>0.417850826282929</v>
      </c>
      <c r="G15746" s="0" t="n">
        <v>-8.12101729101891</v>
      </c>
    </row>
    <row r="15747" customFormat="false" ht="15" hidden="false" customHeight="false" outlineLevel="0" collapsed="false">
      <c r="A15747" s="0" t="n">
        <v>10952</v>
      </c>
      <c r="B15747" s="0" t="n">
        <v>0.0300000000000047</v>
      </c>
      <c r="C15747" s="0" t="n">
        <v>13.045</v>
      </c>
      <c r="D15747" s="0" t="n">
        <v>1.04414661310157</v>
      </c>
      <c r="E15747" s="0" t="n">
        <v>0.32462476226778</v>
      </c>
      <c r="F15747" s="0" t="n">
        <v>0.418228853769572</v>
      </c>
      <c r="G15747" s="0" t="n">
        <v>-8.12176044720497</v>
      </c>
    </row>
    <row r="15748" customFormat="false" ht="15" hidden="false" customHeight="false" outlineLevel="0" collapsed="false">
      <c r="A15748" s="0" t="n">
        <v>10858</v>
      </c>
      <c r="B15748" s="0" t="n">
        <v>0.0999999999999996</v>
      </c>
      <c r="C15748" s="0" t="n">
        <v>5.6525</v>
      </c>
      <c r="D15748" s="0" t="n">
        <v>1.04395856741562</v>
      </c>
      <c r="E15748" s="0" t="n">
        <v>0.324706997310185</v>
      </c>
      <c r="F15748" s="0" t="n">
        <v>0.418308233229842</v>
      </c>
      <c r="G15748" s="0" t="n">
        <v>-8.12195490699776</v>
      </c>
    </row>
    <row r="15749" customFormat="false" ht="15" hidden="false" customHeight="false" outlineLevel="0" collapsed="false">
      <c r="A15749" s="0" t="n">
        <v>85290</v>
      </c>
      <c r="B15749" s="0" t="n">
        <v>0.1075</v>
      </c>
      <c r="C15749" s="0" t="n">
        <v>3.59125</v>
      </c>
      <c r="D15749" s="0" t="n">
        <v>1.04385353500352</v>
      </c>
      <c r="E15749" s="0" t="n">
        <v>0.324752936434664</v>
      </c>
      <c r="F15749" s="0" t="n">
        <v>0.418335958437662</v>
      </c>
      <c r="G15749" s="0" t="n">
        <v>-8.1220635101496</v>
      </c>
    </row>
    <row r="15750" customFormat="false" ht="15" hidden="false" customHeight="false" outlineLevel="0" collapsed="false">
      <c r="A15750" s="0" t="n">
        <v>53336</v>
      </c>
      <c r="B15750" s="0" t="n">
        <v>0.077500000000001</v>
      </c>
      <c r="C15750" s="0" t="n">
        <v>3.80625</v>
      </c>
      <c r="D15750" s="0" t="n">
        <v>1.04375420483052</v>
      </c>
      <c r="E15750" s="0" t="n">
        <v>0.32479638610288</v>
      </c>
      <c r="F15750" s="0" t="n">
        <v>0.418335958437662</v>
      </c>
      <c r="G15750" s="0" t="n">
        <v>-8.1221662093958</v>
      </c>
    </row>
    <row r="15751" customFormat="false" ht="15" hidden="false" customHeight="false" outlineLevel="0" collapsed="false">
      <c r="A15751" s="0" t="n">
        <v>118788</v>
      </c>
      <c r="B15751" s="0" t="n">
        <v>-0.117500000000001</v>
      </c>
      <c r="C15751" s="0" t="n">
        <v>4.63125</v>
      </c>
      <c r="D15751" s="0" t="n">
        <v>-1.04372357382505</v>
      </c>
      <c r="E15751" s="0" t="n">
        <v>0.324809785822515</v>
      </c>
      <c r="F15751" s="0" t="n">
        <v>0.418335958437662</v>
      </c>
      <c r="G15751" s="0" t="n">
        <v>-8.12219787780968</v>
      </c>
    </row>
    <row r="15752" customFormat="false" ht="15" hidden="false" customHeight="false" outlineLevel="0" collapsed="false">
      <c r="A15752" s="0" t="n">
        <v>23305</v>
      </c>
      <c r="B15752" s="0" t="n">
        <v>0.067499999999999</v>
      </c>
      <c r="C15752" s="0" t="n">
        <v>6.02625</v>
      </c>
      <c r="D15752" s="0" t="n">
        <v>1.04372077462251</v>
      </c>
      <c r="E15752" s="0" t="n">
        <v>0.32481101037186</v>
      </c>
      <c r="F15752" s="0" t="n">
        <v>0.418335958437662</v>
      </c>
      <c r="G15752" s="0" t="n">
        <v>-8.12220077177938</v>
      </c>
    </row>
    <row r="15753" customFormat="false" ht="15" hidden="false" customHeight="false" outlineLevel="0" collapsed="false">
      <c r="A15753" s="0" t="n">
        <v>92399</v>
      </c>
      <c r="B15753" s="0" t="n">
        <v>-0.0450000000000017</v>
      </c>
      <c r="C15753" s="0" t="n">
        <v>9.6</v>
      </c>
      <c r="D15753" s="0" t="n">
        <v>-1.04354076373899</v>
      </c>
      <c r="E15753" s="0" t="n">
        <v>0.324889766033023</v>
      </c>
      <c r="F15753" s="0" t="n">
        <v>0.418410824962217</v>
      </c>
      <c r="G15753" s="0" t="n">
        <v>-8.12238686427854</v>
      </c>
    </row>
    <row r="15754" customFormat="false" ht="15" hidden="false" customHeight="false" outlineLevel="0" collapsed="false">
      <c r="A15754" s="0" t="n">
        <v>26279</v>
      </c>
      <c r="B15754" s="0" t="n">
        <v>-0.0850000000000009</v>
      </c>
      <c r="C15754" s="0" t="n">
        <v>5.26</v>
      </c>
      <c r="D15754" s="0" t="n">
        <v>-1.04305163186812</v>
      </c>
      <c r="E15754" s="0" t="n">
        <v>0.325103837714471</v>
      </c>
      <c r="F15754" s="0" t="n">
        <v>0.418659938295965</v>
      </c>
      <c r="G15754" s="0" t="n">
        <v>-8.12289239536469</v>
      </c>
    </row>
    <row r="15755" customFormat="false" ht="15" hidden="false" customHeight="false" outlineLevel="0" collapsed="false">
      <c r="A15755" s="0" t="n">
        <v>83901</v>
      </c>
      <c r="B15755" s="0" t="n">
        <v>0.135000000000001</v>
      </c>
      <c r="C15755" s="0" t="n">
        <v>4.7475</v>
      </c>
      <c r="D15755" s="0" t="n">
        <v>1.04298503766836</v>
      </c>
      <c r="E15755" s="0" t="n">
        <v>0.32513299146331</v>
      </c>
      <c r="F15755" s="0" t="n">
        <v>0.418670902801577</v>
      </c>
      <c r="G15755" s="0" t="n">
        <v>-8.12296120803527</v>
      </c>
    </row>
    <row r="15756" customFormat="false" ht="15" hidden="false" customHeight="false" outlineLevel="0" collapsed="false">
      <c r="A15756" s="0" t="n">
        <v>4081</v>
      </c>
      <c r="B15756" s="0" t="n">
        <v>0.0750000000000002</v>
      </c>
      <c r="C15756" s="0" t="n">
        <v>4.055</v>
      </c>
      <c r="D15756" s="0" t="n">
        <v>1.04230200910647</v>
      </c>
      <c r="E15756" s="0" t="n">
        <v>0.325432124996407</v>
      </c>
      <c r="F15756" s="0" t="n">
        <v>0.419011812258351</v>
      </c>
      <c r="G15756" s="0" t="n">
        <v>-8.12366679337124</v>
      </c>
    </row>
    <row r="15757" customFormat="false" ht="15" hidden="false" customHeight="false" outlineLevel="0" collapsed="false">
      <c r="A15757" s="0" t="n">
        <v>57096</v>
      </c>
      <c r="B15757" s="0" t="n">
        <v>0.0674999999999999</v>
      </c>
      <c r="C15757" s="0" t="n">
        <v>6.18625</v>
      </c>
      <c r="D15757" s="0" t="n">
        <v>1.04228620561201</v>
      </c>
      <c r="E15757" s="0" t="n">
        <v>0.325439048663067</v>
      </c>
      <c r="F15757" s="0" t="n">
        <v>0.419011812258351</v>
      </c>
      <c r="G15757" s="0" t="n">
        <v>-8.12368311451735</v>
      </c>
    </row>
    <row r="15758" customFormat="false" ht="15" hidden="false" customHeight="false" outlineLevel="0" collapsed="false">
      <c r="A15758" s="0" t="n">
        <v>443</v>
      </c>
      <c r="B15758" s="0" t="n">
        <v>0.085</v>
      </c>
      <c r="C15758" s="0" t="n">
        <v>4.995</v>
      </c>
      <c r="D15758" s="0" t="n">
        <v>1.0421480093613</v>
      </c>
      <c r="E15758" s="0" t="n">
        <v>0.325499598618633</v>
      </c>
      <c r="F15758" s="0" t="n">
        <v>0.419063173265992</v>
      </c>
      <c r="G15758" s="0" t="n">
        <v>-8.12382582926053</v>
      </c>
    </row>
    <row r="15759" customFormat="false" ht="15" hidden="false" customHeight="false" outlineLevel="0" collapsed="false">
      <c r="A15759" s="0" t="n">
        <v>5024</v>
      </c>
      <c r="B15759" s="0" t="n">
        <v>0.0825000000000005</v>
      </c>
      <c r="C15759" s="0" t="n">
        <v>4.28375</v>
      </c>
      <c r="D15759" s="0" t="n">
        <v>1.04062794068754</v>
      </c>
      <c r="E15759" s="0" t="n">
        <v>0.326166179188822</v>
      </c>
      <c r="F15759" s="0" t="n">
        <v>0.419894709960351</v>
      </c>
      <c r="G15759" s="0" t="n">
        <v>-8.12539462711194</v>
      </c>
    </row>
    <row r="15760" customFormat="false" ht="15" hidden="false" customHeight="false" outlineLevel="0" collapsed="false">
      <c r="A15760" s="0" t="n">
        <v>51744</v>
      </c>
      <c r="B15760" s="0" t="n">
        <v>0.0574999999999992</v>
      </c>
      <c r="C15760" s="0" t="n">
        <v>5.02875</v>
      </c>
      <c r="D15760" s="0" t="n">
        <v>1.04057455076052</v>
      </c>
      <c r="E15760" s="0" t="n">
        <v>0.326189610758733</v>
      </c>
      <c r="F15760" s="0" t="n">
        <v>0.41989822656688</v>
      </c>
      <c r="G15760" s="0" t="n">
        <v>-8.12544969618829</v>
      </c>
    </row>
    <row r="15761" customFormat="false" ht="15" hidden="false" customHeight="false" outlineLevel="0" collapsed="false">
      <c r="A15761" s="0" t="n">
        <v>286256</v>
      </c>
      <c r="B15761" s="0" t="n">
        <v>0.0525000000000002</v>
      </c>
      <c r="C15761" s="0" t="n">
        <v>5.35625</v>
      </c>
      <c r="D15761" s="0" t="n">
        <v>1.04036886744284</v>
      </c>
      <c r="E15761" s="0" t="n">
        <v>0.326279892342808</v>
      </c>
      <c r="F15761" s="0" t="n">
        <v>0.419987792129822</v>
      </c>
      <c r="G15761" s="0" t="n">
        <v>-8.1256618278356</v>
      </c>
    </row>
    <row r="15762" customFormat="false" ht="15" hidden="false" customHeight="false" outlineLevel="0" collapsed="false">
      <c r="A15762" s="0" t="n">
        <v>4105</v>
      </c>
      <c r="B15762" s="0" t="n">
        <v>-0.0900000000000007</v>
      </c>
      <c r="C15762" s="0" t="n">
        <v>4.405</v>
      </c>
      <c r="D15762" s="0" t="n">
        <v>-1.04028338923105</v>
      </c>
      <c r="E15762" s="0" t="n">
        <v>0.326317417347341</v>
      </c>
      <c r="F15762" s="0" t="n">
        <v>0.420009442315407</v>
      </c>
      <c r="G15762" s="0" t="n">
        <v>-8.12574997625614</v>
      </c>
    </row>
    <row r="15763" customFormat="false" ht="15" hidden="false" customHeight="false" outlineLevel="0" collapsed="false">
      <c r="A15763" s="0" t="n">
        <v>9463</v>
      </c>
      <c r="B15763" s="0" t="n">
        <v>-0.0499999999999989</v>
      </c>
      <c r="C15763" s="0" t="n">
        <v>7.925</v>
      </c>
      <c r="D15763" s="0" t="n">
        <v>-1.03991812057795</v>
      </c>
      <c r="E15763" s="0" t="n">
        <v>0.326477807864541</v>
      </c>
      <c r="F15763" s="0" t="n">
        <v>0.420189222291239</v>
      </c>
      <c r="G15763" s="0" t="n">
        <v>-8.12612659183505</v>
      </c>
    </row>
    <row r="15764" customFormat="false" ht="15" hidden="false" customHeight="false" outlineLevel="0" collapsed="false">
      <c r="A15764" s="0" t="n">
        <v>693207</v>
      </c>
      <c r="B15764" s="0" t="n">
        <v>-0.0900000000000007</v>
      </c>
      <c r="C15764" s="0" t="n">
        <v>4.6025</v>
      </c>
      <c r="D15764" s="0" t="n">
        <v>-1.03968342201844</v>
      </c>
      <c r="E15764" s="0" t="n">
        <v>0.326580896564577</v>
      </c>
      <c r="F15764" s="0" t="n">
        <v>0.420295234539554</v>
      </c>
      <c r="G15764" s="0" t="n">
        <v>-8.12636852688758</v>
      </c>
    </row>
    <row r="15765" customFormat="false" ht="15" hidden="false" customHeight="false" outlineLevel="0" collapsed="false">
      <c r="A15765" s="0" t="n">
        <v>79958</v>
      </c>
      <c r="B15765" s="0" t="n">
        <v>-0.107499999999999</v>
      </c>
      <c r="C15765" s="0" t="n">
        <v>4.50625</v>
      </c>
      <c r="D15765" s="0" t="n">
        <v>-1.03962693459095</v>
      </c>
      <c r="E15765" s="0" t="n">
        <v>0.326605711756139</v>
      </c>
      <c r="F15765" s="0" t="n">
        <v>0.42030050516864</v>
      </c>
      <c r="G15765" s="0" t="n">
        <v>-8.12642674965301</v>
      </c>
    </row>
    <row r="15766" customFormat="false" ht="15" hidden="false" customHeight="false" outlineLevel="0" collapsed="false">
      <c r="A15766" s="0" t="n">
        <v>344148</v>
      </c>
      <c r="B15766" s="0" t="n">
        <v>-0.0649999999999995</v>
      </c>
      <c r="C15766" s="0" t="n">
        <v>2.905</v>
      </c>
      <c r="D15766" s="0" t="n">
        <v>-1.03945633714983</v>
      </c>
      <c r="E15766" s="0" t="n">
        <v>0.326680664784982</v>
      </c>
      <c r="F15766" s="0" t="n">
        <v>0.420358714941859</v>
      </c>
      <c r="G15766" s="0" t="n">
        <v>-8.1266025730312</v>
      </c>
    </row>
    <row r="15767" customFormat="false" ht="15" hidden="false" customHeight="false" outlineLevel="0" collapsed="false">
      <c r="A15767" s="0" t="n">
        <v>100130950</v>
      </c>
      <c r="B15767" s="0" t="n">
        <v>-0.102500000000001</v>
      </c>
      <c r="C15767" s="0" t="n">
        <v>5.84125</v>
      </c>
      <c r="D15767" s="0" t="n">
        <v>-1.03942965148241</v>
      </c>
      <c r="E15767" s="0" t="n">
        <v>0.32669239048846</v>
      </c>
      <c r="F15767" s="0" t="n">
        <v>0.420358714941859</v>
      </c>
      <c r="G15767" s="0" t="n">
        <v>-8.12663007413295</v>
      </c>
    </row>
    <row r="15768" customFormat="false" ht="15" hidden="false" customHeight="false" outlineLevel="0" collapsed="false">
      <c r="A15768" s="0" t="n">
        <v>91734</v>
      </c>
      <c r="B15768" s="0" t="n">
        <v>0.080000000000001</v>
      </c>
      <c r="C15768" s="0" t="n">
        <v>5.7075</v>
      </c>
      <c r="D15768" s="0" t="n">
        <v>1.03917422207025</v>
      </c>
      <c r="E15768" s="0" t="n">
        <v>0.326804642696176</v>
      </c>
      <c r="F15768" s="0" t="n">
        <v>0.420476479582134</v>
      </c>
      <c r="G15768" s="0" t="n">
        <v>-8.12689328089287</v>
      </c>
    </row>
    <row r="15769" customFormat="false" ht="15" hidden="false" customHeight="false" outlineLevel="0" collapsed="false">
      <c r="A15769" s="0" t="n">
        <v>135935</v>
      </c>
      <c r="B15769" s="0" t="n">
        <v>0.0725000000000007</v>
      </c>
      <c r="C15769" s="0" t="n">
        <v>5.95125</v>
      </c>
      <c r="D15769" s="0" t="n">
        <v>1.03910788567748</v>
      </c>
      <c r="E15769" s="0" t="n">
        <v>0.326833800033064</v>
      </c>
      <c r="F15769" s="0" t="n">
        <v>0.420487323756625</v>
      </c>
      <c r="G15769" s="0" t="n">
        <v>-8.12696162886578</v>
      </c>
    </row>
    <row r="15770" customFormat="false" ht="15" hidden="false" customHeight="false" outlineLevel="0" collapsed="false">
      <c r="A15770" s="0" t="n">
        <v>84570</v>
      </c>
      <c r="B15770" s="0" t="n">
        <v>-0.0899999999999981</v>
      </c>
      <c r="C15770" s="0" t="n">
        <v>5.3425</v>
      </c>
      <c r="D15770" s="0" t="n">
        <v>-1.03888507812671</v>
      </c>
      <c r="E15770" s="0" t="n">
        <v>0.326931746914989</v>
      </c>
      <c r="F15770" s="0" t="n">
        <v>0.420586661984434</v>
      </c>
      <c r="G15770" s="0" t="n">
        <v>-8.12719116794699</v>
      </c>
    </row>
    <row r="15771" customFormat="false" ht="15" hidden="false" customHeight="false" outlineLevel="0" collapsed="false">
      <c r="A15771" s="0" t="n">
        <v>100507362</v>
      </c>
      <c r="B15771" s="0" t="n">
        <v>-0.107500000000001</v>
      </c>
      <c r="C15771" s="0" t="n">
        <v>5.81875</v>
      </c>
      <c r="D15771" s="0" t="n">
        <v>-1.03767201238907</v>
      </c>
      <c r="E15771" s="0" t="n">
        <v>0.327465408919635</v>
      </c>
      <c r="F15771" s="0" t="n">
        <v>0.421246484871253</v>
      </c>
      <c r="G15771" s="0" t="n">
        <v>-8.12844021055459</v>
      </c>
    </row>
    <row r="15772" customFormat="false" ht="15" hidden="false" customHeight="false" outlineLevel="0" collapsed="false">
      <c r="A15772" s="0" t="n">
        <v>113179</v>
      </c>
      <c r="B15772" s="0" t="n">
        <v>-0.0499999999999989</v>
      </c>
      <c r="C15772" s="0" t="n">
        <v>8.395</v>
      </c>
      <c r="D15772" s="0" t="n">
        <v>-1.0373363959668</v>
      </c>
      <c r="E15772" s="0" t="n">
        <v>0.327613173864251</v>
      </c>
      <c r="F15772" s="0" t="n">
        <v>0.421409843489938</v>
      </c>
      <c r="G15772" s="0" t="n">
        <v>-8.12878557982066</v>
      </c>
    </row>
    <row r="15773" customFormat="false" ht="15" hidden="false" customHeight="false" outlineLevel="0" collapsed="false">
      <c r="A15773" s="0" t="n">
        <v>779</v>
      </c>
      <c r="B15773" s="0" t="n">
        <v>0.0974999999999984</v>
      </c>
      <c r="C15773" s="0" t="n">
        <v>6.34125</v>
      </c>
      <c r="D15773" s="0" t="n">
        <v>1.03716712453887</v>
      </c>
      <c r="E15773" s="0" t="n">
        <v>0.32768771992767</v>
      </c>
      <c r="F15773" s="0" t="n">
        <v>0.421479005689734</v>
      </c>
      <c r="G15773" s="0" t="n">
        <v>-8.12895973716012</v>
      </c>
    </row>
    <row r="15774" customFormat="false" ht="15" hidden="false" customHeight="false" outlineLevel="0" collapsed="false">
      <c r="A15774" s="0" t="n">
        <v>100131117</v>
      </c>
      <c r="B15774" s="0" t="n">
        <v>-0.0599999999999996</v>
      </c>
      <c r="C15774" s="0" t="n">
        <v>6.08</v>
      </c>
      <c r="D15774" s="0" t="n">
        <v>-1.03684748491514</v>
      </c>
      <c r="E15774" s="0" t="n">
        <v>0.32782852260782</v>
      </c>
      <c r="F15774" s="0" t="n">
        <v>0.421606643067243</v>
      </c>
      <c r="G15774" s="0" t="n">
        <v>-8.1292885425666</v>
      </c>
    </row>
    <row r="15775" customFormat="false" ht="15" hidden="false" customHeight="false" outlineLevel="0" collapsed="false">
      <c r="A15775" s="0" t="n">
        <v>1437</v>
      </c>
      <c r="B15775" s="0" t="n">
        <v>0.0599999999999996</v>
      </c>
      <c r="C15775" s="0" t="n">
        <v>6.5</v>
      </c>
      <c r="D15775" s="0" t="n">
        <v>1.03684748491514</v>
      </c>
      <c r="E15775" s="0" t="n">
        <v>0.32782852260782</v>
      </c>
      <c r="F15775" s="0" t="n">
        <v>0.421606643067243</v>
      </c>
      <c r="G15775" s="0" t="n">
        <v>-8.1292885425666</v>
      </c>
    </row>
    <row r="15776" customFormat="false" ht="15" hidden="false" customHeight="false" outlineLevel="0" collapsed="false">
      <c r="A15776" s="0" t="n">
        <v>200014</v>
      </c>
      <c r="B15776" s="0" t="n">
        <v>0.0549999999999997</v>
      </c>
      <c r="C15776" s="0" t="n">
        <v>7.995</v>
      </c>
      <c r="D15776" s="0" t="n">
        <v>1.03647982192942</v>
      </c>
      <c r="E15776" s="0" t="n">
        <v>0.327990537066435</v>
      </c>
      <c r="F15776" s="0" t="n">
        <v>0.421788261974935</v>
      </c>
      <c r="G15776" s="0" t="n">
        <v>-8.12966665071965</v>
      </c>
    </row>
    <row r="15777" customFormat="false" ht="15" hidden="false" customHeight="false" outlineLevel="0" collapsed="false">
      <c r="A15777" s="0" t="n">
        <v>11181</v>
      </c>
      <c r="B15777" s="0" t="n">
        <v>-0.0574999999999992</v>
      </c>
      <c r="C15777" s="0" t="n">
        <v>5.26625</v>
      </c>
      <c r="D15777" s="0" t="n">
        <v>-1.03570109873606</v>
      </c>
      <c r="E15777" s="0" t="n">
        <v>0.328333891774795</v>
      </c>
      <c r="F15777" s="0" t="n">
        <v>0.422203042450188</v>
      </c>
      <c r="G15777" s="0" t="n">
        <v>-8.13046715186644</v>
      </c>
    </row>
    <row r="15778" customFormat="false" ht="15" hidden="false" customHeight="false" outlineLevel="0" collapsed="false">
      <c r="A15778" s="0" t="n">
        <v>100131298</v>
      </c>
      <c r="B15778" s="0" t="n">
        <v>0.107500000000001</v>
      </c>
      <c r="C15778" s="0" t="n">
        <v>3.23125</v>
      </c>
      <c r="D15778" s="0" t="n">
        <v>1.03545126286241</v>
      </c>
      <c r="E15778" s="0" t="n">
        <v>0.328444107690799</v>
      </c>
      <c r="F15778" s="0" t="n">
        <v>0.422312957457254</v>
      </c>
      <c r="G15778" s="0" t="n">
        <v>-8.13072387528607</v>
      </c>
    </row>
    <row r="15779" customFormat="false" ht="15" hidden="false" customHeight="false" outlineLevel="0" collapsed="false">
      <c r="A15779" s="0" t="n">
        <v>113277</v>
      </c>
      <c r="B15779" s="0" t="n">
        <v>0.075000000000002</v>
      </c>
      <c r="C15779" s="0" t="n">
        <v>6.91</v>
      </c>
      <c r="D15779" s="0" t="n">
        <v>1.03541296110649</v>
      </c>
      <c r="E15779" s="0" t="n">
        <v>0.328461007138432</v>
      </c>
      <c r="F15779" s="0" t="n">
        <v>0.422312957457254</v>
      </c>
      <c r="G15779" s="0" t="n">
        <v>-8.13076322868467</v>
      </c>
    </row>
    <row r="15780" customFormat="false" ht="15" hidden="false" customHeight="false" outlineLevel="0" collapsed="false">
      <c r="A15780" s="0" t="n">
        <v>285281</v>
      </c>
      <c r="B15780" s="0" t="n">
        <v>-0.085</v>
      </c>
      <c r="C15780" s="0" t="n">
        <v>5.1225</v>
      </c>
      <c r="D15780" s="0" t="n">
        <v>-1.03522366044147</v>
      </c>
      <c r="E15780" s="0" t="n">
        <v>0.328544539884549</v>
      </c>
      <c r="F15780" s="0" t="n">
        <v>0.422379645852624</v>
      </c>
      <c r="G15780" s="0" t="n">
        <v>-8.13095771025974</v>
      </c>
    </row>
    <row r="15781" customFormat="false" ht="15" hidden="false" customHeight="false" outlineLevel="0" collapsed="false">
      <c r="A15781" s="0" t="n">
        <v>4068</v>
      </c>
      <c r="B15781" s="0" t="n">
        <v>-0.0674999999999999</v>
      </c>
      <c r="C15781" s="0" t="n">
        <v>6.36375</v>
      </c>
      <c r="D15781" s="0" t="n">
        <v>-1.03520104681779</v>
      </c>
      <c r="E15781" s="0" t="n">
        <v>0.328554519689848</v>
      </c>
      <c r="F15781" s="0" t="n">
        <v>0.422379645852624</v>
      </c>
      <c r="G15781" s="0" t="n">
        <v>-8.13098094093368</v>
      </c>
    </row>
    <row r="15782" customFormat="false" ht="15" hidden="false" customHeight="false" outlineLevel="0" collapsed="false">
      <c r="A15782" s="0" t="n">
        <v>541472</v>
      </c>
      <c r="B15782" s="0" t="n">
        <v>0.044999999999999</v>
      </c>
      <c r="C15782" s="0" t="n">
        <v>4.9925</v>
      </c>
      <c r="D15782" s="0" t="n">
        <v>1.0347626510084</v>
      </c>
      <c r="E15782" s="0" t="n">
        <v>0.328748037599533</v>
      </c>
      <c r="F15782" s="0" t="n">
        <v>0.422601644024495</v>
      </c>
      <c r="G15782" s="0" t="n">
        <v>-8.1314312208618</v>
      </c>
    </row>
    <row r="15783" customFormat="false" ht="15" hidden="false" customHeight="false" outlineLevel="0" collapsed="false">
      <c r="A15783" s="0" t="n">
        <v>200634</v>
      </c>
      <c r="B15783" s="0" t="n">
        <v>-0.0774999999999997</v>
      </c>
      <c r="C15783" s="0" t="n">
        <v>6.62875</v>
      </c>
      <c r="D15783" s="0" t="n">
        <v>-1.03460584624521</v>
      </c>
      <c r="E15783" s="0" t="n">
        <v>0.32881727596331</v>
      </c>
      <c r="F15783" s="0" t="n">
        <v>0.422663864325185</v>
      </c>
      <c r="G15783" s="0" t="n">
        <v>-8.13159224018378</v>
      </c>
    </row>
    <row r="15784" customFormat="false" ht="15" hidden="false" customHeight="false" outlineLevel="0" collapsed="false">
      <c r="A15784" s="0" t="n">
        <v>64779</v>
      </c>
      <c r="B15784" s="0" t="n">
        <v>0.0424999999999995</v>
      </c>
      <c r="C15784" s="0" t="n">
        <v>6.97375</v>
      </c>
      <c r="D15784" s="0" t="n">
        <v>1.03438379271469</v>
      </c>
      <c r="E15784" s="0" t="n">
        <v>0.328915344507263</v>
      </c>
      <c r="F15784" s="0" t="n">
        <v>0.422763132893792</v>
      </c>
      <c r="G15784" s="0" t="n">
        <v>-8.13182022943498</v>
      </c>
    </row>
    <row r="15785" customFormat="false" ht="15" hidden="false" customHeight="false" outlineLevel="0" collapsed="false">
      <c r="A15785" s="0" t="n">
        <v>27239</v>
      </c>
      <c r="B15785" s="0" t="n">
        <v>0.0650000000000031</v>
      </c>
      <c r="C15785" s="0" t="n">
        <v>6.655</v>
      </c>
      <c r="D15785" s="0" t="n">
        <v>1.03338469806562</v>
      </c>
      <c r="E15785" s="0" t="n">
        <v>0.329356865096947</v>
      </c>
      <c r="F15785" s="0" t="n">
        <v>0.42330380843259</v>
      </c>
      <c r="G15785" s="0" t="n">
        <v>-8.13284555830694</v>
      </c>
    </row>
    <row r="15786" customFormat="false" ht="15" hidden="false" customHeight="false" outlineLevel="0" collapsed="false">
      <c r="A15786" s="0" t="n">
        <v>100507185</v>
      </c>
      <c r="B15786" s="0" t="n">
        <v>-0.185</v>
      </c>
      <c r="C15786" s="0" t="n">
        <v>4.4725</v>
      </c>
      <c r="D15786" s="0" t="n">
        <v>-1.03312376002555</v>
      </c>
      <c r="E15786" s="0" t="n">
        <v>0.329472253599288</v>
      </c>
      <c r="F15786" s="0" t="n">
        <v>0.423425282834615</v>
      </c>
      <c r="G15786" s="0" t="n">
        <v>-8.13311322064869</v>
      </c>
    </row>
    <row r="15787" customFormat="false" ht="15" hidden="false" customHeight="false" outlineLevel="0" collapsed="false">
      <c r="A15787" s="0" t="n">
        <v>859</v>
      </c>
      <c r="B15787" s="0" t="n">
        <v>-0.0699999999999994</v>
      </c>
      <c r="C15787" s="0" t="n">
        <v>6.795</v>
      </c>
      <c r="D15787" s="0" t="n">
        <v>-1.03288266536709</v>
      </c>
      <c r="E15787" s="0" t="n">
        <v>0.329578894689734</v>
      </c>
      <c r="F15787" s="0" t="n">
        <v>0.423535500714682</v>
      </c>
      <c r="G15787" s="0" t="n">
        <v>-8.1333604813313</v>
      </c>
    </row>
    <row r="15788" customFormat="false" ht="15" hidden="false" customHeight="false" outlineLevel="0" collapsed="false">
      <c r="A15788" s="0" t="n">
        <v>795</v>
      </c>
      <c r="B15788" s="0" t="n">
        <v>-0.0875000000000004</v>
      </c>
      <c r="C15788" s="0" t="n">
        <v>4.83625</v>
      </c>
      <c r="D15788" s="0" t="n">
        <v>-1.03277136749622</v>
      </c>
      <c r="E15788" s="0" t="n">
        <v>0.329628132909451</v>
      </c>
      <c r="F15788" s="0" t="n">
        <v>0.423571941978222</v>
      </c>
      <c r="G15788" s="0" t="n">
        <v>-8.13347461045262</v>
      </c>
    </row>
    <row r="15789" customFormat="false" ht="15" hidden="false" customHeight="false" outlineLevel="0" collapsed="false">
      <c r="A15789" s="0" t="n">
        <v>286114</v>
      </c>
      <c r="B15789" s="0" t="n">
        <v>-0.102500000000001</v>
      </c>
      <c r="C15789" s="0" t="n">
        <v>5.29875</v>
      </c>
      <c r="D15789" s="0" t="n">
        <v>-1.03272181489086</v>
      </c>
      <c r="E15789" s="0" t="n">
        <v>0.32965005680912</v>
      </c>
      <c r="F15789" s="0" t="n">
        <v>0.423573281964465</v>
      </c>
      <c r="G15789" s="0" t="n">
        <v>-8.1335254205113</v>
      </c>
    </row>
    <row r="15790" customFormat="false" ht="15" hidden="false" customHeight="false" outlineLevel="0" collapsed="false">
      <c r="A15790" s="0" t="n">
        <v>100128496</v>
      </c>
      <c r="B15790" s="0" t="n">
        <v>0.0949999999999998</v>
      </c>
      <c r="C15790" s="0" t="n">
        <v>5.3925</v>
      </c>
      <c r="D15790" s="0" t="n">
        <v>1.03224908908954</v>
      </c>
      <c r="E15790" s="0" t="n">
        <v>0.329859264156924</v>
      </c>
      <c r="F15790" s="0" t="n">
        <v>0.423815250406841</v>
      </c>
      <c r="G15790" s="0" t="n">
        <v>-8.13401004652066</v>
      </c>
    </row>
    <row r="15791" customFormat="false" ht="15" hidden="false" customHeight="false" outlineLevel="0" collapsed="false">
      <c r="A15791" s="0" t="n">
        <v>121551</v>
      </c>
      <c r="B15791" s="0" t="n">
        <v>-0.057500000000001</v>
      </c>
      <c r="C15791" s="0" t="n">
        <v>8.40375</v>
      </c>
      <c r="D15791" s="0" t="n">
        <v>-1.03185125616028</v>
      </c>
      <c r="E15791" s="0" t="n">
        <v>0.330035405855682</v>
      </c>
      <c r="F15791" s="0" t="n">
        <v>0.424014706934101</v>
      </c>
      <c r="G15791" s="0" t="n">
        <v>-8.13441776000081</v>
      </c>
    </row>
    <row r="15792" customFormat="false" ht="15" hidden="false" customHeight="false" outlineLevel="0" collapsed="false">
      <c r="A15792" s="0" t="n">
        <v>284835</v>
      </c>
      <c r="B15792" s="0" t="n">
        <v>0.0850000000000009</v>
      </c>
      <c r="C15792" s="0" t="n">
        <v>3.15</v>
      </c>
      <c r="D15792" s="0" t="n">
        <v>1.03148455371349</v>
      </c>
      <c r="E15792" s="0" t="n">
        <v>0.330197828070564</v>
      </c>
      <c r="F15792" s="0" t="n">
        <v>0.424196513135617</v>
      </c>
      <c r="G15792" s="0" t="n">
        <v>-8.13479346107029</v>
      </c>
    </row>
    <row r="15793" customFormat="false" ht="15" hidden="false" customHeight="false" outlineLevel="0" collapsed="false">
      <c r="A15793" s="0" t="n">
        <v>7201</v>
      </c>
      <c r="B15793" s="0" t="n">
        <v>0.0950000000000006</v>
      </c>
      <c r="C15793" s="0" t="n">
        <v>4.84</v>
      </c>
      <c r="D15793" s="0" t="n">
        <v>1.03137262315511</v>
      </c>
      <c r="E15793" s="0" t="n">
        <v>0.330247417235837</v>
      </c>
      <c r="F15793" s="0" t="n">
        <v>0.424233351822491</v>
      </c>
      <c r="G15793" s="0" t="n">
        <v>-8.13490811753674</v>
      </c>
    </row>
    <row r="15794" customFormat="false" ht="15" hidden="false" customHeight="false" outlineLevel="0" collapsed="false">
      <c r="A15794" s="0" t="n">
        <v>15</v>
      </c>
      <c r="B15794" s="0" t="n">
        <v>0.0749999999999993</v>
      </c>
      <c r="C15794" s="0" t="n">
        <v>4.7625</v>
      </c>
      <c r="D15794" s="0" t="n">
        <v>1.0311760479214</v>
      </c>
      <c r="E15794" s="0" t="n">
        <v>0.330334520728235</v>
      </c>
      <c r="F15794" s="0" t="n">
        <v>0.424318373415162</v>
      </c>
      <c r="G15794" s="0" t="n">
        <v>-8.13510945654057</v>
      </c>
    </row>
    <row r="15795" customFormat="false" ht="15" hidden="false" customHeight="false" outlineLevel="0" collapsed="false">
      <c r="A15795" s="0" t="n">
        <v>27443</v>
      </c>
      <c r="B15795" s="0" t="n">
        <v>-0.04</v>
      </c>
      <c r="C15795" s="0" t="n">
        <v>5.68</v>
      </c>
      <c r="D15795" s="0" t="n">
        <v>-1.03098866314708</v>
      </c>
      <c r="E15795" s="0" t="n">
        <v>0.330417568213098</v>
      </c>
      <c r="F15795" s="0" t="n">
        <v>0.424383954893885</v>
      </c>
      <c r="G15795" s="0" t="n">
        <v>-8.13530135443707</v>
      </c>
    </row>
    <row r="15796" customFormat="false" ht="15" hidden="false" customHeight="false" outlineLevel="0" collapsed="false">
      <c r="A15796" s="0" t="n">
        <v>440423</v>
      </c>
      <c r="B15796" s="0" t="n">
        <v>0.105</v>
      </c>
      <c r="C15796" s="0" t="n">
        <v>6.37</v>
      </c>
      <c r="D15796" s="0" t="n">
        <v>1.03090928400319</v>
      </c>
      <c r="E15796" s="0" t="n">
        <v>0.33045275324363</v>
      </c>
      <c r="F15796" s="0" t="n">
        <v>0.424383954893885</v>
      </c>
      <c r="G15796" s="0" t="n">
        <v>-8.13538263719015</v>
      </c>
    </row>
    <row r="15797" customFormat="false" ht="15" hidden="false" customHeight="false" outlineLevel="0" collapsed="false">
      <c r="A15797" s="0" t="n">
        <v>4858</v>
      </c>
      <c r="B15797" s="0" t="n">
        <v>-0.0625000000000018</v>
      </c>
      <c r="C15797" s="0" t="n">
        <v>7.62875</v>
      </c>
      <c r="D15797" s="0" t="n">
        <v>-1.03089982050505</v>
      </c>
      <c r="E15797" s="0" t="n">
        <v>0.330456948156872</v>
      </c>
      <c r="F15797" s="0" t="n">
        <v>0.424383954893885</v>
      </c>
      <c r="G15797" s="0" t="n">
        <v>-8.13539232730817</v>
      </c>
    </row>
    <row r="15798" customFormat="false" ht="15" hidden="false" customHeight="false" outlineLevel="0" collapsed="false">
      <c r="A15798" s="0" t="n">
        <v>2740</v>
      </c>
      <c r="B15798" s="0" t="n">
        <v>0.0425000000000013</v>
      </c>
      <c r="C15798" s="0" t="n">
        <v>6.49625</v>
      </c>
      <c r="D15798" s="0" t="n">
        <v>1.03087204480088</v>
      </c>
      <c r="E15798" s="0" t="n">
        <v>0.330469260611476</v>
      </c>
      <c r="F15798" s="0" t="n">
        <v>0.424383954893885</v>
      </c>
      <c r="G15798" s="0" t="n">
        <v>-8.13542076774816</v>
      </c>
    </row>
    <row r="15799" customFormat="false" ht="15" hidden="false" customHeight="false" outlineLevel="0" collapsed="false">
      <c r="A15799" s="0" t="n">
        <v>8419</v>
      </c>
      <c r="B15799" s="0" t="n">
        <v>-0.047500000000003</v>
      </c>
      <c r="C15799" s="0" t="n">
        <v>6.00125</v>
      </c>
      <c r="D15799" s="0" t="n">
        <v>-1.0301837780674</v>
      </c>
      <c r="E15799" s="0" t="n">
        <v>0.330774468378184</v>
      </c>
      <c r="F15799" s="0" t="n">
        <v>0.424749008739093</v>
      </c>
      <c r="G15799" s="0" t="n">
        <v>-8.13612531490173</v>
      </c>
    </row>
    <row r="15800" customFormat="false" ht="15" hidden="false" customHeight="false" outlineLevel="0" collapsed="false">
      <c r="A15800" s="0" t="n">
        <v>5394</v>
      </c>
      <c r="B15800" s="0" t="n">
        <v>0.0374999999999979</v>
      </c>
      <c r="C15800" s="0" t="n">
        <v>10.50125</v>
      </c>
      <c r="D15800" s="0" t="n">
        <v>1.03011024443861</v>
      </c>
      <c r="E15800" s="0" t="n">
        <v>0.330807089144697</v>
      </c>
      <c r="F15800" s="0" t="n">
        <v>0.42476400831119</v>
      </c>
      <c r="G15800" s="0" t="n">
        <v>-8.13620056615569</v>
      </c>
    </row>
    <row r="15801" customFormat="false" ht="15" hidden="false" customHeight="false" outlineLevel="0" collapsed="false">
      <c r="A15801" s="0" t="n">
        <v>150350</v>
      </c>
      <c r="B15801" s="0" t="n">
        <v>-0.102500000000002</v>
      </c>
      <c r="C15801" s="0" t="n">
        <v>3.19625</v>
      </c>
      <c r="D15801" s="0" t="n">
        <v>-1.03001488626952</v>
      </c>
      <c r="E15801" s="0" t="n">
        <v>0.330849395304809</v>
      </c>
      <c r="F15801" s="0" t="n">
        <v>0.424791441468324</v>
      </c>
      <c r="G15801" s="0" t="n">
        <v>-8.1362981454793</v>
      </c>
    </row>
    <row r="15802" customFormat="false" ht="15" hidden="false" customHeight="false" outlineLevel="0" collapsed="false">
      <c r="A15802" s="0" t="n">
        <v>1161</v>
      </c>
      <c r="B15802" s="0" t="n">
        <v>0.0500000000000007</v>
      </c>
      <c r="C15802" s="0" t="n">
        <v>8.52</v>
      </c>
      <c r="D15802" s="0" t="n">
        <v>1.02970508566608</v>
      </c>
      <c r="E15802" s="0" t="n">
        <v>0.330986868495911</v>
      </c>
      <c r="F15802" s="0" t="n">
        <v>0.424941052369592</v>
      </c>
      <c r="G15802" s="0" t="n">
        <v>-8.13661511342856</v>
      </c>
    </row>
    <row r="15803" customFormat="false" ht="15" hidden="false" customHeight="false" outlineLevel="0" collapsed="false">
      <c r="A15803" s="0" t="n">
        <v>57463</v>
      </c>
      <c r="B15803" s="0" t="n">
        <v>-0.145000000000002</v>
      </c>
      <c r="C15803" s="0" t="n">
        <v>5.9475</v>
      </c>
      <c r="D15803" s="0" t="n">
        <v>-1.02939352582314</v>
      </c>
      <c r="E15803" s="0" t="n">
        <v>0.331125166306689</v>
      </c>
      <c r="F15803" s="0" t="n">
        <v>0.425091702963812</v>
      </c>
      <c r="G15803" s="0" t="n">
        <v>-8.13693380609542</v>
      </c>
    </row>
    <row r="15804" customFormat="false" ht="15" hidden="false" customHeight="false" outlineLevel="0" collapsed="false">
      <c r="A15804" s="0" t="n">
        <v>51307</v>
      </c>
      <c r="B15804" s="0" t="n">
        <v>-0.0349999999999984</v>
      </c>
      <c r="C15804" s="0" t="n">
        <v>11.075</v>
      </c>
      <c r="D15804" s="0" t="n">
        <v>-1.02908131175578</v>
      </c>
      <c r="E15804" s="0" t="n">
        <v>0.331263798749004</v>
      </c>
      <c r="F15804" s="0" t="n">
        <v>0.425242764056672</v>
      </c>
      <c r="G15804" s="0" t="n">
        <v>-8.13725309227483</v>
      </c>
    </row>
    <row r="15805" customFormat="false" ht="15" hidden="false" customHeight="false" outlineLevel="0" collapsed="false">
      <c r="A15805" s="0" t="n">
        <v>441025</v>
      </c>
      <c r="B15805" s="0" t="n">
        <v>0.0474999999999994</v>
      </c>
      <c r="C15805" s="0" t="n">
        <v>4.60625</v>
      </c>
      <c r="D15805" s="0" t="n">
        <v>1.02879088580863</v>
      </c>
      <c r="E15805" s="0" t="n">
        <v>0.331392796361802</v>
      </c>
      <c r="F15805" s="0" t="n">
        <v>0.425381438600212</v>
      </c>
      <c r="G15805" s="0" t="n">
        <v>-8.13755002876433</v>
      </c>
    </row>
    <row r="15806" customFormat="false" ht="15" hidden="false" customHeight="false" outlineLevel="0" collapsed="false">
      <c r="A15806" s="0" t="n">
        <v>282775</v>
      </c>
      <c r="B15806" s="0" t="n">
        <v>-0.0974999999999993</v>
      </c>
      <c r="C15806" s="0" t="n">
        <v>4.33875</v>
      </c>
      <c r="D15806" s="0" t="n">
        <v>-1.02848803077655</v>
      </c>
      <c r="E15806" s="0" t="n">
        <v>0.331527355375851</v>
      </c>
      <c r="F15806" s="0" t="n">
        <v>0.425497345190974</v>
      </c>
      <c r="G15806" s="0" t="n">
        <v>-8.13785960310334</v>
      </c>
    </row>
    <row r="15807" customFormat="false" ht="15" hidden="false" customHeight="false" outlineLevel="0" collapsed="false">
      <c r="A15807" s="0" t="n">
        <v>10261</v>
      </c>
      <c r="B15807" s="0" t="n">
        <v>0.0625000000000018</v>
      </c>
      <c r="C15807" s="0" t="n">
        <v>4.40625</v>
      </c>
      <c r="D15807" s="0" t="n">
        <v>1.02848477931938</v>
      </c>
      <c r="E15807" s="0" t="n">
        <v>0.331528800229975</v>
      </c>
      <c r="F15807" s="0" t="n">
        <v>0.425497345190974</v>
      </c>
      <c r="G15807" s="0" t="n">
        <v>-8.13786292631209</v>
      </c>
    </row>
    <row r="15808" customFormat="false" ht="15" hidden="false" customHeight="false" outlineLevel="0" collapsed="false">
      <c r="A15808" s="0" t="n">
        <v>253012</v>
      </c>
      <c r="B15808" s="0" t="n">
        <v>-0.0824999999999996</v>
      </c>
      <c r="C15808" s="0" t="n">
        <v>2.88375</v>
      </c>
      <c r="D15808" s="0" t="n">
        <v>-1.02844602680435</v>
      </c>
      <c r="E15808" s="0" t="n">
        <v>0.331546021103699</v>
      </c>
      <c r="F15808" s="0" t="n">
        <v>0.425497345190974</v>
      </c>
      <c r="G15808" s="0" t="n">
        <v>-8.13790253336565</v>
      </c>
    </row>
    <row r="15809" customFormat="false" ht="15" hidden="false" customHeight="false" outlineLevel="0" collapsed="false">
      <c r="A15809" s="0" t="n">
        <v>100287401</v>
      </c>
      <c r="B15809" s="0" t="n">
        <v>0.0875000000000012</v>
      </c>
      <c r="C15809" s="0" t="n">
        <v>4.65125</v>
      </c>
      <c r="D15809" s="0" t="n">
        <v>1.02824273157093</v>
      </c>
      <c r="E15809" s="0" t="n">
        <v>0.331636372780774</v>
      </c>
      <c r="F15809" s="0" t="n">
        <v>0.425586374508635</v>
      </c>
      <c r="G15809" s="0" t="n">
        <v>-8.13811029236052</v>
      </c>
    </row>
    <row r="15810" customFormat="false" ht="15" hidden="false" customHeight="false" outlineLevel="0" collapsed="false">
      <c r="A15810" s="0" t="n">
        <v>26151</v>
      </c>
      <c r="B15810" s="0" t="n">
        <v>0.0375000000000014</v>
      </c>
      <c r="C15810" s="0" t="n">
        <v>8.83375</v>
      </c>
      <c r="D15810" s="0" t="n">
        <v>1.02787863777392</v>
      </c>
      <c r="E15810" s="0" t="n">
        <v>0.331798236024769</v>
      </c>
      <c r="F15810" s="0" t="n">
        <v>0.425767156994081</v>
      </c>
      <c r="G15810" s="0" t="n">
        <v>-8.13848230022433</v>
      </c>
    </row>
    <row r="15811" customFormat="false" ht="15" hidden="false" customHeight="false" outlineLevel="0" collapsed="false">
      <c r="A15811" s="0" t="n">
        <v>9087</v>
      </c>
      <c r="B15811" s="0" t="n">
        <v>-0.0725000000000016</v>
      </c>
      <c r="C15811" s="0" t="n">
        <v>6.98625</v>
      </c>
      <c r="D15811" s="0" t="n">
        <v>-1.0276196701942</v>
      </c>
      <c r="E15811" s="0" t="n">
        <v>0.331913400523307</v>
      </c>
      <c r="F15811" s="0" t="n">
        <v>0.425887996053848</v>
      </c>
      <c r="G15811" s="0" t="n">
        <v>-8.13874683403785</v>
      </c>
    </row>
    <row r="15812" customFormat="false" ht="15" hidden="false" customHeight="false" outlineLevel="0" collapsed="false">
      <c r="A15812" s="0" t="n">
        <v>151258</v>
      </c>
      <c r="B15812" s="0" t="n">
        <v>0.1025</v>
      </c>
      <c r="C15812" s="0" t="n">
        <v>4.04125</v>
      </c>
      <c r="D15812" s="0" t="n">
        <v>1.02732913254194</v>
      </c>
      <c r="E15812" s="0" t="n">
        <v>0.332042640704726</v>
      </c>
      <c r="F15812" s="0" t="n">
        <v>0.426026879613875</v>
      </c>
      <c r="G15812" s="0" t="n">
        <v>-8.13904355436401</v>
      </c>
    </row>
    <row r="15813" customFormat="false" ht="15" hidden="false" customHeight="false" outlineLevel="0" collapsed="false">
      <c r="A15813" s="0" t="n">
        <v>54518</v>
      </c>
      <c r="B15813" s="0" t="n">
        <v>0.0549999999999997</v>
      </c>
      <c r="C15813" s="0" t="n">
        <v>5.9525</v>
      </c>
      <c r="D15813" s="0" t="n">
        <v>1.02655213412698</v>
      </c>
      <c r="E15813" s="0" t="n">
        <v>0.332388462245893</v>
      </c>
      <c r="F15813" s="0" t="n">
        <v>0.426443612463345</v>
      </c>
      <c r="G15813" s="0" t="n">
        <v>-8.13983676452173</v>
      </c>
    </row>
    <row r="15814" customFormat="false" ht="15" hidden="false" customHeight="false" outlineLevel="0" collapsed="false">
      <c r="A15814" s="0" t="n">
        <v>2899</v>
      </c>
      <c r="B15814" s="0" t="n">
        <v>0.0600000000000005</v>
      </c>
      <c r="C15814" s="0" t="n">
        <v>4.035</v>
      </c>
      <c r="D15814" s="0" t="n">
        <v>1.02630836560933</v>
      </c>
      <c r="E15814" s="0" t="n">
        <v>0.332497013746162</v>
      </c>
      <c r="F15814" s="0" t="n">
        <v>0.426555902089608</v>
      </c>
      <c r="G15814" s="0" t="n">
        <v>-8.1400855222801</v>
      </c>
    </row>
    <row r="15815" customFormat="false" ht="15" hidden="false" customHeight="false" outlineLevel="0" collapsed="false">
      <c r="A15815" s="0" t="n">
        <v>5079</v>
      </c>
      <c r="B15815" s="0" t="n">
        <v>0.112500000000001</v>
      </c>
      <c r="C15815" s="0" t="n">
        <v>6.14625</v>
      </c>
      <c r="D15815" s="0" t="n">
        <v>1.02625211456212</v>
      </c>
      <c r="E15815" s="0" t="n">
        <v>0.332522066491511</v>
      </c>
      <c r="F15815" s="0" t="n">
        <v>0.42656106486943</v>
      </c>
      <c r="G15815" s="0" t="n">
        <v>-8.1401429180518</v>
      </c>
    </row>
    <row r="15816" customFormat="false" ht="15" hidden="false" customHeight="false" outlineLevel="0" collapsed="false">
      <c r="A15816" s="0" t="n">
        <v>23551</v>
      </c>
      <c r="B15816" s="0" t="n">
        <v>0.089999999999999</v>
      </c>
      <c r="C15816" s="0" t="n">
        <v>5.84</v>
      </c>
      <c r="D15816" s="0" t="n">
        <v>1.02616443917331</v>
      </c>
      <c r="E15816" s="0" t="n">
        <v>0.33256111768494</v>
      </c>
      <c r="F15816" s="0" t="n">
        <v>0.426584183143987</v>
      </c>
      <c r="G15816" s="0" t="n">
        <v>-8.14023237274422</v>
      </c>
    </row>
    <row r="15817" customFormat="false" ht="15" hidden="false" customHeight="false" outlineLevel="0" collapsed="false">
      <c r="A15817" s="0" t="n">
        <v>400940</v>
      </c>
      <c r="B15817" s="0" t="n">
        <v>0.0949999999999989</v>
      </c>
      <c r="C15817" s="0" t="n">
        <v>4.705</v>
      </c>
      <c r="D15817" s="0" t="n">
        <v>1.02581561967618</v>
      </c>
      <c r="E15817" s="0" t="n">
        <v>0.332716518785946</v>
      </c>
      <c r="F15817" s="0" t="n">
        <v>0.426756533896485</v>
      </c>
      <c r="G15817" s="0" t="n">
        <v>-8.14058821195016</v>
      </c>
    </row>
    <row r="15818" customFormat="false" ht="15" hidden="false" customHeight="false" outlineLevel="0" collapsed="false">
      <c r="A15818" s="0" t="n">
        <v>57469</v>
      </c>
      <c r="B15818" s="0" t="n">
        <v>-0.1075</v>
      </c>
      <c r="C15818" s="0" t="n">
        <v>6.69625</v>
      </c>
      <c r="D15818" s="0" t="n">
        <v>-1.02536262735701</v>
      </c>
      <c r="E15818" s="0" t="n">
        <v>0.332918412046128</v>
      </c>
      <c r="F15818" s="0" t="n">
        <v>0.42698849192942</v>
      </c>
      <c r="G15818" s="0" t="n">
        <v>-8.14105017885548</v>
      </c>
    </row>
    <row r="15819" customFormat="false" ht="15" hidden="false" customHeight="false" outlineLevel="0" collapsed="false">
      <c r="A15819" s="0" t="n">
        <v>9398</v>
      </c>
      <c r="B15819" s="0" t="n">
        <v>0.0800000000000001</v>
      </c>
      <c r="C15819" s="0" t="n">
        <v>4.3975</v>
      </c>
      <c r="D15819" s="0" t="n">
        <v>1.02531531112733</v>
      </c>
      <c r="E15819" s="0" t="n">
        <v>0.332939505705552</v>
      </c>
      <c r="F15819" s="0" t="n">
        <v>0.426988548601955</v>
      </c>
      <c r="G15819" s="0" t="n">
        <v>-8.14109842327891</v>
      </c>
    </row>
    <row r="15820" customFormat="false" ht="15" hidden="false" customHeight="false" outlineLevel="0" collapsed="false">
      <c r="A15820" s="0" t="n">
        <v>246705</v>
      </c>
      <c r="B15820" s="0" t="n">
        <v>-0.0575000000000001</v>
      </c>
      <c r="C15820" s="0" t="n">
        <v>3.13125</v>
      </c>
      <c r="D15820" s="0" t="n">
        <v>-1.02521610248137</v>
      </c>
      <c r="E15820" s="0" t="n">
        <v>0.332983736401364</v>
      </c>
      <c r="F15820" s="0" t="n">
        <v>0.427018276198107</v>
      </c>
      <c r="G15820" s="0" t="n">
        <v>-8.14119957241696</v>
      </c>
    </row>
    <row r="15821" customFormat="false" ht="15" hidden="false" customHeight="false" outlineLevel="0" collapsed="false">
      <c r="A15821" s="0" t="n">
        <v>10846</v>
      </c>
      <c r="B15821" s="0" t="n">
        <v>0.1625</v>
      </c>
      <c r="C15821" s="0" t="n">
        <v>5.49625</v>
      </c>
      <c r="D15821" s="0" t="n">
        <v>1.02452652004886</v>
      </c>
      <c r="E15821" s="0" t="n">
        <v>0.333291300119228</v>
      </c>
      <c r="F15821" s="0" t="n">
        <v>0.427385676902366</v>
      </c>
      <c r="G15821" s="0" t="n">
        <v>-8.14190243083949</v>
      </c>
    </row>
    <row r="15822" customFormat="false" ht="15" hidden="false" customHeight="false" outlineLevel="0" collapsed="false">
      <c r="A15822" s="0" t="n">
        <v>100130078</v>
      </c>
      <c r="B15822" s="0" t="n">
        <v>0.0650000000000004</v>
      </c>
      <c r="C15822" s="0" t="n">
        <v>6.51</v>
      </c>
      <c r="D15822" s="0" t="n">
        <v>1.02447348748165</v>
      </c>
      <c r="E15822" s="0" t="n">
        <v>0.333314962364432</v>
      </c>
      <c r="F15822" s="0" t="n">
        <v>0.427389001995101</v>
      </c>
      <c r="G15822" s="0" t="n">
        <v>-8.14195646904574</v>
      </c>
    </row>
    <row r="15823" customFormat="false" ht="15" hidden="false" customHeight="false" outlineLevel="0" collapsed="false">
      <c r="A15823" s="0" t="n">
        <v>96597</v>
      </c>
      <c r="B15823" s="0" t="n">
        <v>0.0825000000000005</v>
      </c>
      <c r="C15823" s="0" t="n">
        <v>6.06875</v>
      </c>
      <c r="D15823" s="0" t="n">
        <v>1.0234193806085</v>
      </c>
      <c r="E15823" s="0" t="n">
        <v>0.333785552635653</v>
      </c>
      <c r="F15823" s="0" t="n">
        <v>0.427965358397966</v>
      </c>
      <c r="G15823" s="0" t="n">
        <v>-8.14303010937916</v>
      </c>
    </row>
    <row r="15824" customFormat="false" ht="15" hidden="false" customHeight="false" outlineLevel="0" collapsed="false">
      <c r="A15824" s="0" t="n">
        <v>79750</v>
      </c>
      <c r="B15824" s="0" t="n">
        <v>0.057500000000001</v>
      </c>
      <c r="C15824" s="0" t="n">
        <v>4.36875</v>
      </c>
      <c r="D15824" s="0" t="n">
        <v>1.0233437324777</v>
      </c>
      <c r="E15824" s="0" t="n">
        <v>0.333819344051423</v>
      </c>
      <c r="F15824" s="0" t="n">
        <v>0.427981632795039</v>
      </c>
      <c r="G15824" s="0" t="n">
        <v>-8.14310712598621</v>
      </c>
    </row>
    <row r="15825" customFormat="false" ht="15" hidden="false" customHeight="false" outlineLevel="0" collapsed="false">
      <c r="A15825" s="0" t="n">
        <v>10814</v>
      </c>
      <c r="B15825" s="0" t="n">
        <v>-0.0475000000000012</v>
      </c>
      <c r="C15825" s="0" t="n">
        <v>6.52625</v>
      </c>
      <c r="D15825" s="0" t="n">
        <v>-1.0232752864251</v>
      </c>
      <c r="E15825" s="0" t="n">
        <v>0.333849920599741</v>
      </c>
      <c r="F15825" s="0" t="n">
        <v>0.427993783692456</v>
      </c>
      <c r="G15825" s="0" t="n">
        <v>-8.14317680638016</v>
      </c>
    </row>
    <row r="15826" customFormat="false" ht="15" hidden="false" customHeight="false" outlineLevel="0" collapsed="false">
      <c r="A15826" s="0" t="n">
        <v>158434</v>
      </c>
      <c r="B15826" s="0" t="n">
        <v>0.04</v>
      </c>
      <c r="C15826" s="0" t="n">
        <v>2.94</v>
      </c>
      <c r="D15826" s="0" t="n">
        <v>1.02318690840014</v>
      </c>
      <c r="E15826" s="0" t="n">
        <v>0.333889404406769</v>
      </c>
      <c r="F15826" s="0" t="n">
        <v>0.428017351389744</v>
      </c>
      <c r="G15826" s="0" t="n">
        <v>-8.14326677278591</v>
      </c>
    </row>
    <row r="15827" customFormat="false" ht="15" hidden="false" customHeight="false" outlineLevel="0" collapsed="false">
      <c r="A15827" s="0" t="n">
        <v>125206</v>
      </c>
      <c r="B15827" s="0" t="n">
        <v>0.0749999999999993</v>
      </c>
      <c r="C15827" s="0" t="n">
        <v>5.75</v>
      </c>
      <c r="D15827" s="0" t="n">
        <v>1.02313005302695</v>
      </c>
      <c r="E15827" s="0" t="n">
        <v>0.333914807017675</v>
      </c>
      <c r="F15827" s="0" t="n">
        <v>0.428022866373051</v>
      </c>
      <c r="G15827" s="0" t="n">
        <v>-8.14332464677368</v>
      </c>
    </row>
    <row r="15828" customFormat="false" ht="15" hidden="false" customHeight="false" outlineLevel="0" collapsed="false">
      <c r="A15828" s="0" t="n">
        <v>26223</v>
      </c>
      <c r="B15828" s="0" t="n">
        <v>-0.0650000000000004</v>
      </c>
      <c r="C15828" s="0" t="n">
        <v>5.395</v>
      </c>
      <c r="D15828" s="0" t="n">
        <v>-1.02301058099266</v>
      </c>
      <c r="E15828" s="0" t="n">
        <v>0.33396819113742</v>
      </c>
      <c r="F15828" s="0" t="n">
        <v>0.428064246001678</v>
      </c>
      <c r="G15828" s="0" t="n">
        <v>-8.14344625103273</v>
      </c>
    </row>
    <row r="15829" customFormat="false" ht="15" hidden="false" customHeight="false" outlineLevel="0" collapsed="false">
      <c r="A15829" s="0" t="n">
        <v>401114</v>
      </c>
      <c r="B15829" s="0" t="n">
        <v>-0.0600000000000014</v>
      </c>
      <c r="C15829" s="0" t="n">
        <v>3.37</v>
      </c>
      <c r="D15829" s="0" t="n">
        <v>-1.02286610313816</v>
      </c>
      <c r="E15829" s="0" t="n">
        <v>0.334032757372806</v>
      </c>
      <c r="F15829" s="0" t="n">
        <v>0.428119952189762</v>
      </c>
      <c r="G15829" s="0" t="n">
        <v>-8.14359329250574</v>
      </c>
    </row>
    <row r="15830" customFormat="false" ht="15" hidden="false" customHeight="false" outlineLevel="0" collapsed="false">
      <c r="A15830" s="0" t="n">
        <v>8989</v>
      </c>
      <c r="B15830" s="0" t="n">
        <v>-0.125</v>
      </c>
      <c r="C15830" s="0" t="n">
        <v>4.77</v>
      </c>
      <c r="D15830" s="0" t="n">
        <v>-1.02279692029591</v>
      </c>
      <c r="E15830" s="0" t="n">
        <v>0.334063678108124</v>
      </c>
      <c r="F15830" s="0" t="n">
        <v>0.428132531616331</v>
      </c>
      <c r="G15830" s="0" t="n">
        <v>-8.14366369715926</v>
      </c>
    </row>
    <row r="15831" customFormat="false" ht="15" hidden="false" customHeight="false" outlineLevel="0" collapsed="false">
      <c r="A15831" s="0" t="n">
        <v>148170</v>
      </c>
      <c r="B15831" s="0" t="n">
        <v>0.127500000000001</v>
      </c>
      <c r="C15831" s="0" t="n">
        <v>4.70375</v>
      </c>
      <c r="D15831" s="0" t="n">
        <v>1.02270198035953</v>
      </c>
      <c r="E15831" s="0" t="n">
        <v>0.334106114321809</v>
      </c>
      <c r="F15831" s="0" t="n">
        <v>0.428159866638315</v>
      </c>
      <c r="G15831" s="0" t="n">
        <v>-8.14376030770939</v>
      </c>
    </row>
    <row r="15832" customFormat="false" ht="15" hidden="false" customHeight="false" outlineLevel="0" collapsed="false">
      <c r="A15832" s="0" t="n">
        <v>2897</v>
      </c>
      <c r="B15832" s="0" t="n">
        <v>-0.0549999999999997</v>
      </c>
      <c r="C15832" s="0" t="n">
        <v>5.1225</v>
      </c>
      <c r="D15832" s="0" t="n">
        <v>-1.0224565610443</v>
      </c>
      <c r="E15832" s="0" t="n">
        <v>0.3342158307494</v>
      </c>
      <c r="F15832" s="0" t="n">
        <v>0.42825964862485</v>
      </c>
      <c r="G15832" s="0" t="n">
        <v>-8.14401001293813</v>
      </c>
    </row>
    <row r="15833" customFormat="false" ht="15" hidden="false" customHeight="false" outlineLevel="0" collapsed="false">
      <c r="A15833" s="0" t="n">
        <v>150992</v>
      </c>
      <c r="B15833" s="0" t="n">
        <v>0.109999999999999</v>
      </c>
      <c r="C15833" s="0" t="n">
        <v>3.24</v>
      </c>
      <c r="D15833" s="0" t="n">
        <v>1.02243142853338</v>
      </c>
      <c r="E15833" s="0" t="n">
        <v>0.334227067961779</v>
      </c>
      <c r="F15833" s="0" t="n">
        <v>0.42825964862485</v>
      </c>
      <c r="G15833" s="0" t="n">
        <v>-8.14403558169883</v>
      </c>
    </row>
    <row r="15834" customFormat="false" ht="15" hidden="false" customHeight="false" outlineLevel="0" collapsed="false">
      <c r="A15834" s="0" t="n">
        <v>873</v>
      </c>
      <c r="B15834" s="0" t="n">
        <v>-0.0449999999999982</v>
      </c>
      <c r="C15834" s="0" t="n">
        <v>10.2675</v>
      </c>
      <c r="D15834" s="0" t="n">
        <v>-1.02238097404687</v>
      </c>
      <c r="E15834" s="0" t="n">
        <v>0.33424962796737</v>
      </c>
      <c r="F15834" s="0" t="n">
        <v>0.42825964862485</v>
      </c>
      <c r="G15834" s="0" t="n">
        <v>-8.14408691048429</v>
      </c>
    </row>
    <row r="15835" customFormat="false" ht="15" hidden="false" customHeight="false" outlineLevel="0" collapsed="false">
      <c r="A15835" s="0" t="n">
        <v>200159</v>
      </c>
      <c r="B15835" s="0" t="n">
        <v>-0.112500000000002</v>
      </c>
      <c r="C15835" s="0" t="n">
        <v>4.25625</v>
      </c>
      <c r="D15835" s="0" t="n">
        <v>-1.02233893555203</v>
      </c>
      <c r="E15835" s="0" t="n">
        <v>0.334268425766687</v>
      </c>
      <c r="F15835" s="0" t="n">
        <v>0.42825964862485</v>
      </c>
      <c r="G15835" s="0" t="n">
        <v>-8.14412967592332</v>
      </c>
    </row>
    <row r="15836" customFormat="false" ht="15" hidden="false" customHeight="false" outlineLevel="0" collapsed="false">
      <c r="A15836" s="0" t="n">
        <v>652</v>
      </c>
      <c r="B15836" s="0" t="n">
        <v>0.0999999999999996</v>
      </c>
      <c r="C15836" s="0" t="n">
        <v>6.13</v>
      </c>
      <c r="D15836" s="0" t="n">
        <v>1.02220936634718</v>
      </c>
      <c r="E15836" s="0" t="n">
        <v>0.334326368578088</v>
      </c>
      <c r="F15836" s="0" t="n">
        <v>0.42830683255062</v>
      </c>
      <c r="G15836" s="0" t="n">
        <v>-8.14426147699967</v>
      </c>
    </row>
    <row r="15837" customFormat="false" ht="15" hidden="false" customHeight="false" outlineLevel="0" collapsed="false">
      <c r="A15837" s="0" t="n">
        <v>22797</v>
      </c>
      <c r="B15837" s="0" t="n">
        <v>-0.0525000000000002</v>
      </c>
      <c r="C15837" s="0" t="n">
        <v>3.40625</v>
      </c>
      <c r="D15837" s="0" t="n">
        <v>-1.02203697612722</v>
      </c>
      <c r="E15837" s="0" t="n">
        <v>0.334403472613707</v>
      </c>
      <c r="F15837" s="0" t="n">
        <v>0.428378556486835</v>
      </c>
      <c r="G15837" s="0" t="n">
        <v>-8.14443681636511</v>
      </c>
    </row>
    <row r="15838" customFormat="false" ht="15" hidden="false" customHeight="false" outlineLevel="0" collapsed="false">
      <c r="A15838" s="0" t="n">
        <v>55138</v>
      </c>
      <c r="B15838" s="0" t="n">
        <v>-0.130000000000001</v>
      </c>
      <c r="C15838" s="0" t="n">
        <v>5.455</v>
      </c>
      <c r="D15838" s="0" t="n">
        <v>-1.02189953848472</v>
      </c>
      <c r="E15838" s="0" t="n">
        <v>0.334464953288985</v>
      </c>
      <c r="F15838" s="0" t="n">
        <v>0.428430258743815</v>
      </c>
      <c r="G15838" s="0" t="n">
        <v>-8.14457658857236</v>
      </c>
    </row>
    <row r="15839" customFormat="false" ht="15" hidden="false" customHeight="false" outlineLevel="0" collapsed="false">
      <c r="A15839" s="0" t="n">
        <v>9590</v>
      </c>
      <c r="B15839" s="0" t="n">
        <v>-0.0624999999999982</v>
      </c>
      <c r="C15839" s="0" t="n">
        <v>10.35875</v>
      </c>
      <c r="D15839" s="0" t="n">
        <v>-1.02134023682763</v>
      </c>
      <c r="E15839" s="0" t="n">
        <v>0.334715237199076</v>
      </c>
      <c r="F15839" s="0" t="n">
        <v>0.428723785223417</v>
      </c>
      <c r="G15839" s="0" t="n">
        <v>-8.14514523847457</v>
      </c>
    </row>
    <row r="15840" customFormat="false" ht="15" hidden="false" customHeight="false" outlineLevel="0" collapsed="false">
      <c r="A15840" s="0" t="n">
        <v>100292680</v>
      </c>
      <c r="B15840" s="0" t="n">
        <v>0.0825000000000014</v>
      </c>
      <c r="C15840" s="0" t="n">
        <v>5.51625</v>
      </c>
      <c r="D15840" s="0" t="n">
        <v>1.02115877744977</v>
      </c>
      <c r="E15840" s="0" t="n">
        <v>0.33479646969759</v>
      </c>
      <c r="F15840" s="0" t="n">
        <v>0.42880075690211</v>
      </c>
      <c r="G15840" s="0" t="n">
        <v>-8.14532967826142</v>
      </c>
    </row>
    <row r="15841" customFormat="false" ht="15" hidden="false" customHeight="false" outlineLevel="0" collapsed="false">
      <c r="A15841" s="0" t="n">
        <v>283385</v>
      </c>
      <c r="B15841" s="0" t="n">
        <v>-0.0774999999999979</v>
      </c>
      <c r="C15841" s="0" t="n">
        <v>6.30125</v>
      </c>
      <c r="D15841" s="0" t="n">
        <v>-1.02106807765081</v>
      </c>
      <c r="E15841" s="0" t="n">
        <v>0.334837078184026</v>
      </c>
      <c r="F15841" s="0" t="n">
        <v>0.428825691707997</v>
      </c>
      <c r="G15841" s="0" t="n">
        <v>-8.14542185812574</v>
      </c>
    </row>
    <row r="15842" customFormat="false" ht="15" hidden="false" customHeight="false" outlineLevel="0" collapsed="false">
      <c r="A15842" s="0" t="n">
        <v>6247</v>
      </c>
      <c r="B15842" s="0" t="n">
        <v>0.137499999999999</v>
      </c>
      <c r="C15842" s="0" t="n">
        <v>5.17625</v>
      </c>
      <c r="D15842" s="0" t="n">
        <v>1.02056099194291</v>
      </c>
      <c r="E15842" s="0" t="n">
        <v>0.33506418167014</v>
      </c>
      <c r="F15842" s="0" t="n">
        <v>0.429033411439463</v>
      </c>
      <c r="G15842" s="0" t="n">
        <v>-8.14593710010296</v>
      </c>
    </row>
    <row r="15843" customFormat="false" ht="15" hidden="false" customHeight="false" outlineLevel="0" collapsed="false">
      <c r="A15843" s="0" t="n">
        <v>27249</v>
      </c>
      <c r="B15843" s="0" t="n">
        <v>0.0324999999999953</v>
      </c>
      <c r="C15843" s="0" t="n">
        <v>13.15625</v>
      </c>
      <c r="D15843" s="0" t="n">
        <v>1.02053707238104</v>
      </c>
      <c r="E15843" s="0" t="n">
        <v>0.335074897179871</v>
      </c>
      <c r="F15843" s="0" t="n">
        <v>0.429033411439463</v>
      </c>
      <c r="G15843" s="0" t="n">
        <v>-8.14596139943532</v>
      </c>
    </row>
    <row r="15844" customFormat="false" ht="15" hidden="false" customHeight="false" outlineLevel="0" collapsed="false">
      <c r="A15844" s="0" t="n">
        <v>10498</v>
      </c>
      <c r="B15844" s="0" t="n">
        <v>-0.0324999999999953</v>
      </c>
      <c r="C15844" s="0" t="n">
        <v>8.15375</v>
      </c>
      <c r="D15844" s="0" t="n">
        <v>-1.02053707238104</v>
      </c>
      <c r="E15844" s="0" t="n">
        <v>0.335074897179874</v>
      </c>
      <c r="F15844" s="0" t="n">
        <v>0.429033411439463</v>
      </c>
      <c r="G15844" s="0" t="n">
        <v>-8.14596139943533</v>
      </c>
    </row>
    <row r="15845" customFormat="false" ht="15" hidden="false" customHeight="false" outlineLevel="0" collapsed="false">
      <c r="A15845" s="0" t="n">
        <v>64078</v>
      </c>
      <c r="B15845" s="0" t="n">
        <v>-0.0950000000000006</v>
      </c>
      <c r="C15845" s="0" t="n">
        <v>6.2225</v>
      </c>
      <c r="D15845" s="0" t="n">
        <v>-1.0205170395686</v>
      </c>
      <c r="E15845" s="0" t="n">
        <v>0.335083871700045</v>
      </c>
      <c r="F15845" s="0" t="n">
        <v>0.429033411439463</v>
      </c>
      <c r="G15845" s="0" t="n">
        <v>-8.14598174996411</v>
      </c>
    </row>
    <row r="15846" customFormat="false" ht="15" hidden="false" customHeight="false" outlineLevel="0" collapsed="false">
      <c r="A15846" s="0" t="n">
        <v>6829</v>
      </c>
      <c r="B15846" s="0" t="n">
        <v>0.052500000000002</v>
      </c>
      <c r="C15846" s="0" t="n">
        <v>9.47375</v>
      </c>
      <c r="D15846" s="0" t="n">
        <v>1.01981298030207</v>
      </c>
      <c r="E15846" s="0" t="n">
        <v>0.335399399979664</v>
      </c>
      <c r="F15846" s="0" t="n">
        <v>0.429410302233495</v>
      </c>
      <c r="G15846" s="0" t="n">
        <v>-8.14669677608438</v>
      </c>
    </row>
    <row r="15847" customFormat="false" ht="15" hidden="false" customHeight="false" outlineLevel="0" collapsed="false">
      <c r="A15847" s="0" t="n">
        <v>283435</v>
      </c>
      <c r="B15847" s="0" t="n">
        <v>0.0974999999999993</v>
      </c>
      <c r="C15847" s="0" t="n">
        <v>4.42875</v>
      </c>
      <c r="D15847" s="0" t="n">
        <v>1.01938072092775</v>
      </c>
      <c r="E15847" s="0" t="n">
        <v>0.335593231366948</v>
      </c>
      <c r="F15847" s="0" t="n">
        <v>0.429593690556227</v>
      </c>
      <c r="G15847" s="0" t="n">
        <v>-8.14713557644043</v>
      </c>
    </row>
    <row r="15848" customFormat="false" ht="15" hidden="false" customHeight="false" outlineLevel="0" collapsed="false">
      <c r="A15848" s="0" t="n">
        <v>55056</v>
      </c>
      <c r="B15848" s="0" t="n">
        <v>0.0450000000000017</v>
      </c>
      <c r="C15848" s="0" t="n">
        <v>6.9725</v>
      </c>
      <c r="D15848" s="0" t="n">
        <v>1.01935438439468</v>
      </c>
      <c r="E15848" s="0" t="n">
        <v>0.335605043801051</v>
      </c>
      <c r="F15848" s="0" t="n">
        <v>0.429593690556227</v>
      </c>
      <c r="G15848" s="0" t="n">
        <v>-8.1471623067738</v>
      </c>
    </row>
    <row r="15849" customFormat="false" ht="15" hidden="false" customHeight="false" outlineLevel="0" collapsed="false">
      <c r="A15849" s="0" t="n">
        <v>64761</v>
      </c>
      <c r="B15849" s="0" t="n">
        <v>-0.0400000000000009</v>
      </c>
      <c r="C15849" s="0" t="n">
        <v>9.765</v>
      </c>
      <c r="D15849" s="0" t="n">
        <v>-1.0193518673707</v>
      </c>
      <c r="E15849" s="0" t="n">
        <v>0.335606172750531</v>
      </c>
      <c r="F15849" s="0" t="n">
        <v>0.429593690556227</v>
      </c>
      <c r="G15849" s="0" t="n">
        <v>-8.14716486140547</v>
      </c>
    </row>
    <row r="15850" customFormat="false" ht="15" hidden="false" customHeight="false" outlineLevel="0" collapsed="false">
      <c r="A15850" s="0" t="n">
        <v>13</v>
      </c>
      <c r="B15850" s="0" t="n">
        <v>0.1175</v>
      </c>
      <c r="C15850" s="0" t="n">
        <v>4.96375</v>
      </c>
      <c r="D15850" s="0" t="n">
        <v>1.01923250734757</v>
      </c>
      <c r="E15850" s="0" t="n">
        <v>0.335659712078853</v>
      </c>
      <c r="F15850" s="0" t="n">
        <v>0.429635112286695</v>
      </c>
      <c r="G15850" s="0" t="n">
        <v>-8.14728599913323</v>
      </c>
    </row>
    <row r="15851" customFormat="false" ht="15" hidden="false" customHeight="false" outlineLevel="0" collapsed="false">
      <c r="A15851" s="0" t="n">
        <v>10752</v>
      </c>
      <c r="B15851" s="0" t="n">
        <v>-0.1225</v>
      </c>
      <c r="C15851" s="0" t="n">
        <v>3.33125</v>
      </c>
      <c r="D15851" s="0" t="n">
        <v>-1.01913543022722</v>
      </c>
      <c r="E15851" s="0" t="n">
        <v>0.335703261122354</v>
      </c>
      <c r="F15851" s="0" t="n">
        <v>0.429663742309732</v>
      </c>
      <c r="G15851" s="0" t="n">
        <v>-8.14738451386147</v>
      </c>
    </row>
    <row r="15852" customFormat="false" ht="15" hidden="false" customHeight="false" outlineLevel="0" collapsed="false">
      <c r="A15852" s="0" t="n">
        <v>440757</v>
      </c>
      <c r="B15852" s="0" t="n">
        <v>0.0775000000000015</v>
      </c>
      <c r="C15852" s="0" t="n">
        <v>6.87875</v>
      </c>
      <c r="D15852" s="0" t="n">
        <v>1.01903214987276</v>
      </c>
      <c r="E15852" s="0" t="n">
        <v>0.335749597664188</v>
      </c>
      <c r="F15852" s="0" t="n">
        <v>0.429692107243255</v>
      </c>
      <c r="G15852" s="0" t="n">
        <v>-8.14748931558763</v>
      </c>
    </row>
    <row r="15853" customFormat="false" ht="15" hidden="false" customHeight="false" outlineLevel="0" collapsed="false">
      <c r="A15853" s="0" t="n">
        <v>5013</v>
      </c>
      <c r="B15853" s="0" t="n">
        <v>0.0625</v>
      </c>
      <c r="C15853" s="0" t="n">
        <v>5.59625</v>
      </c>
      <c r="D15853" s="0" t="n">
        <v>1.01899160670921</v>
      </c>
      <c r="E15853" s="0" t="n">
        <v>0.335767788607978</v>
      </c>
      <c r="F15853" s="0" t="n">
        <v>0.429692107243255</v>
      </c>
      <c r="G15853" s="0" t="n">
        <v>-8.14753045368997</v>
      </c>
    </row>
    <row r="15854" customFormat="false" ht="15" hidden="false" customHeight="false" outlineLevel="0" collapsed="false">
      <c r="A15854" s="0" t="n">
        <v>374739</v>
      </c>
      <c r="B15854" s="0" t="n">
        <v>0.137500000000001</v>
      </c>
      <c r="C15854" s="0" t="n">
        <v>5.09375</v>
      </c>
      <c r="D15854" s="0" t="n">
        <v>1.01862324706975</v>
      </c>
      <c r="E15854" s="0" t="n">
        <v>0.335933098847121</v>
      </c>
      <c r="F15854" s="0" t="n">
        <v>0.429855579321124</v>
      </c>
      <c r="G15854" s="0" t="n">
        <v>-8.14790415974974</v>
      </c>
    </row>
    <row r="15855" customFormat="false" ht="15" hidden="false" customHeight="false" outlineLevel="0" collapsed="false">
      <c r="A15855" s="0" t="n">
        <v>478</v>
      </c>
      <c r="B15855" s="0" t="n">
        <v>0.114999999999999</v>
      </c>
      <c r="C15855" s="0" t="n">
        <v>4.035</v>
      </c>
      <c r="D15855" s="0" t="n">
        <v>1.01856948415927</v>
      </c>
      <c r="E15855" s="0" t="n">
        <v>0.335957231412978</v>
      </c>
      <c r="F15855" s="0" t="n">
        <v>0.429855579321124</v>
      </c>
      <c r="G15855" s="0" t="n">
        <v>-8.14795869409688</v>
      </c>
    </row>
    <row r="15856" customFormat="false" ht="15" hidden="false" customHeight="false" outlineLevel="0" collapsed="false">
      <c r="A15856" s="0" t="n">
        <v>27159</v>
      </c>
      <c r="B15856" s="0" t="n">
        <v>0.0874999999999986</v>
      </c>
      <c r="C15856" s="0" t="n">
        <v>5.37875</v>
      </c>
      <c r="D15856" s="0" t="n">
        <v>1.01856532019967</v>
      </c>
      <c r="E15856" s="0" t="n">
        <v>0.335959100545087</v>
      </c>
      <c r="F15856" s="0" t="n">
        <v>0.429855579321124</v>
      </c>
      <c r="G15856" s="0" t="n">
        <v>-8.14796291771011</v>
      </c>
    </row>
    <row r="15857" customFormat="false" ht="15" hidden="false" customHeight="false" outlineLevel="0" collapsed="false">
      <c r="A15857" s="0" t="n">
        <v>64344</v>
      </c>
      <c r="B15857" s="0" t="n">
        <v>-0.085</v>
      </c>
      <c r="C15857" s="0" t="n">
        <v>6.8025</v>
      </c>
      <c r="D15857" s="0" t="n">
        <v>-1.01797304347019</v>
      </c>
      <c r="E15857" s="0" t="n">
        <v>0.336225044154576</v>
      </c>
      <c r="F15857" s="0" t="n">
        <v>0.430168717797261</v>
      </c>
      <c r="G15857" s="0" t="n">
        <v>-8.14856354116284</v>
      </c>
    </row>
    <row r="15858" customFormat="false" ht="15" hidden="false" customHeight="false" outlineLevel="0" collapsed="false">
      <c r="A15858" s="0" t="n">
        <v>4025</v>
      </c>
      <c r="B15858" s="0" t="n">
        <v>-0.0949999999999998</v>
      </c>
      <c r="C15858" s="0" t="n">
        <v>4.9275</v>
      </c>
      <c r="D15858" s="0" t="n">
        <v>-1.01781421613929</v>
      </c>
      <c r="E15858" s="0" t="n">
        <v>0.336296387841815</v>
      </c>
      <c r="F15858" s="0" t="n">
        <v>0.430221034679205</v>
      </c>
      <c r="G15858" s="0" t="n">
        <v>-8.14872456005891</v>
      </c>
    </row>
    <row r="15859" customFormat="false" ht="15" hidden="false" customHeight="false" outlineLevel="0" collapsed="false">
      <c r="A15859" s="0" t="n">
        <v>4135</v>
      </c>
      <c r="B15859" s="0" t="n">
        <v>-0.0575000000000001</v>
      </c>
      <c r="C15859" s="0" t="n">
        <v>6.35125</v>
      </c>
      <c r="D15859" s="0" t="n">
        <v>-1.01778758077936</v>
      </c>
      <c r="E15859" s="0" t="n">
        <v>0.33630835331073</v>
      </c>
      <c r="F15859" s="0" t="n">
        <v>0.430221034679205</v>
      </c>
      <c r="G15859" s="0" t="n">
        <v>-8.14875156100935</v>
      </c>
    </row>
    <row r="15860" customFormat="false" ht="15" hidden="false" customHeight="false" outlineLevel="0" collapsed="false">
      <c r="A15860" s="0" t="n">
        <v>285103</v>
      </c>
      <c r="B15860" s="0" t="n">
        <v>0.0750000000000002</v>
      </c>
      <c r="C15860" s="0" t="n">
        <v>5.75</v>
      </c>
      <c r="D15860" s="0" t="n">
        <v>1.01768957200209</v>
      </c>
      <c r="E15860" s="0" t="n">
        <v>0.336352384819738</v>
      </c>
      <c r="F15860" s="0" t="n">
        <v>0.43025022865862</v>
      </c>
      <c r="G15860" s="0" t="n">
        <v>-8.14885091024537</v>
      </c>
    </row>
    <row r="15861" customFormat="false" ht="15" hidden="false" customHeight="false" outlineLevel="0" collapsed="false">
      <c r="A15861" s="0" t="n">
        <v>93986</v>
      </c>
      <c r="B15861" s="0" t="n">
        <v>0.0649999999999995</v>
      </c>
      <c r="C15861" s="0" t="n">
        <v>7.1375</v>
      </c>
      <c r="D15861" s="0" t="n">
        <v>1.01757997680244</v>
      </c>
      <c r="E15861" s="0" t="n">
        <v>0.336401626837443</v>
      </c>
      <c r="F15861" s="0" t="n">
        <v>0.430286083636896</v>
      </c>
      <c r="G15861" s="0" t="n">
        <v>-8.14896199545606</v>
      </c>
    </row>
    <row r="15862" customFormat="false" ht="15" hidden="false" customHeight="false" outlineLevel="0" collapsed="false">
      <c r="A15862" s="0" t="n">
        <v>91977</v>
      </c>
      <c r="B15862" s="0" t="n">
        <v>0.0675000000000008</v>
      </c>
      <c r="C15862" s="0" t="n">
        <v>7.26625</v>
      </c>
      <c r="D15862" s="0" t="n">
        <v>1.01743508303522</v>
      </c>
      <c r="E15862" s="0" t="n">
        <v>0.336466737188869</v>
      </c>
      <c r="F15862" s="0" t="n">
        <v>0.430315097653145</v>
      </c>
      <c r="G15862" s="0" t="n">
        <v>-8.1491088446908</v>
      </c>
    </row>
    <row r="15863" customFormat="false" ht="15" hidden="false" customHeight="false" outlineLevel="0" collapsed="false">
      <c r="A15863" s="0" t="n">
        <v>30814</v>
      </c>
      <c r="B15863" s="0" t="n">
        <v>0.0674999999999981</v>
      </c>
      <c r="C15863" s="0" t="n">
        <v>5.88625</v>
      </c>
      <c r="D15863" s="0" t="n">
        <v>1.01743508303519</v>
      </c>
      <c r="E15863" s="0" t="n">
        <v>0.336466737188885</v>
      </c>
      <c r="F15863" s="0" t="n">
        <v>0.430315097653145</v>
      </c>
      <c r="G15863" s="0" t="n">
        <v>-8.14910884469083</v>
      </c>
    </row>
    <row r="15864" customFormat="false" ht="15" hidden="false" customHeight="false" outlineLevel="0" collapsed="false">
      <c r="A15864" s="0" t="n">
        <v>1030</v>
      </c>
      <c r="B15864" s="0" t="n">
        <v>-0.0425000000000013</v>
      </c>
      <c r="C15864" s="0" t="n">
        <v>5.53625</v>
      </c>
      <c r="D15864" s="0" t="n">
        <v>-1.01717443369648</v>
      </c>
      <c r="E15864" s="0" t="n">
        <v>0.336583888252097</v>
      </c>
      <c r="F15864" s="0" t="n">
        <v>0.430437786735203</v>
      </c>
      <c r="G15864" s="0" t="n">
        <v>-8.14937297029627</v>
      </c>
    </row>
    <row r="15865" customFormat="false" ht="15" hidden="false" customHeight="false" outlineLevel="0" collapsed="false">
      <c r="A15865" s="0" t="n">
        <v>26222</v>
      </c>
      <c r="B15865" s="0" t="n">
        <v>0.1125</v>
      </c>
      <c r="C15865" s="0" t="n">
        <v>4.05875</v>
      </c>
      <c r="D15865" s="0" t="n">
        <v>1.01679135744543</v>
      </c>
      <c r="E15865" s="0" t="n">
        <v>0.336756121308852</v>
      </c>
      <c r="F15865" s="0" t="n">
        <v>0.430630897103326</v>
      </c>
      <c r="G15865" s="0" t="n">
        <v>-8.14976105896313</v>
      </c>
    </row>
    <row r="15866" customFormat="false" ht="15" hidden="false" customHeight="false" outlineLevel="0" collapsed="false">
      <c r="A15866" s="0" t="n">
        <v>6850</v>
      </c>
      <c r="B15866" s="0" t="n">
        <v>-0.0949999999999998</v>
      </c>
      <c r="C15866" s="0" t="n">
        <v>7.8625</v>
      </c>
      <c r="D15866" s="0" t="n">
        <v>-1.01647083280118</v>
      </c>
      <c r="E15866" s="0" t="n">
        <v>0.336900282219889</v>
      </c>
      <c r="F15866" s="0" t="n">
        <v>0.430788087798188</v>
      </c>
      <c r="G15866" s="0" t="n">
        <v>-8.1500856891461</v>
      </c>
    </row>
    <row r="15867" customFormat="false" ht="15" hidden="false" customHeight="false" outlineLevel="0" collapsed="false">
      <c r="A15867" s="0" t="n">
        <v>441058</v>
      </c>
      <c r="B15867" s="0" t="n">
        <v>0.0899999999999999</v>
      </c>
      <c r="C15867" s="0" t="n">
        <v>5.2025</v>
      </c>
      <c r="D15867" s="0" t="n">
        <v>1.01575816935318</v>
      </c>
      <c r="E15867" s="0" t="n">
        <v>0.337220981385525</v>
      </c>
      <c r="F15867" s="0" t="n">
        <v>0.431170980611747</v>
      </c>
      <c r="G15867" s="0" t="n">
        <v>-8.15080719221088</v>
      </c>
    </row>
    <row r="15868" customFormat="false" ht="15" hidden="false" customHeight="false" outlineLevel="0" collapsed="false">
      <c r="A15868" s="0" t="n">
        <v>128817</v>
      </c>
      <c r="B15868" s="0" t="n">
        <v>-0.1525</v>
      </c>
      <c r="C15868" s="0" t="n">
        <v>3.71875</v>
      </c>
      <c r="D15868" s="0" t="n">
        <v>-1.01520606882863</v>
      </c>
      <c r="E15868" s="0" t="n">
        <v>0.337469586219036</v>
      </c>
      <c r="F15868" s="0" t="n">
        <v>0.431461651106338</v>
      </c>
      <c r="G15868" s="0" t="n">
        <v>-8.15136586685378</v>
      </c>
    </row>
    <row r="15869" customFormat="false" ht="15" hidden="false" customHeight="false" outlineLevel="0" collapsed="false">
      <c r="A15869" s="0" t="n">
        <v>7761</v>
      </c>
      <c r="B15869" s="0" t="n">
        <v>0.1175</v>
      </c>
      <c r="C15869" s="0" t="n">
        <v>6.05625</v>
      </c>
      <c r="D15869" s="0" t="n">
        <v>1.01484312268942</v>
      </c>
      <c r="E15869" s="0" t="n">
        <v>0.337633092590504</v>
      </c>
      <c r="F15869" s="0" t="n">
        <v>0.431620175722655</v>
      </c>
      <c r="G15869" s="0" t="n">
        <v>-8.15173300442544</v>
      </c>
    </row>
    <row r="15870" customFormat="false" ht="15" hidden="false" customHeight="false" outlineLevel="0" collapsed="false">
      <c r="A15870" s="0" t="n">
        <v>2890</v>
      </c>
      <c r="B15870" s="0" t="n">
        <v>0.0799999999999992</v>
      </c>
      <c r="C15870" s="0" t="n">
        <v>4.3025</v>
      </c>
      <c r="D15870" s="0" t="n">
        <v>1.01480682156441</v>
      </c>
      <c r="E15870" s="0" t="n">
        <v>0.33764944946421</v>
      </c>
      <c r="F15870" s="0" t="n">
        <v>0.431620175722655</v>
      </c>
      <c r="G15870" s="0" t="n">
        <v>-8.15176971907987</v>
      </c>
    </row>
    <row r="15871" customFormat="false" ht="15" hidden="false" customHeight="false" outlineLevel="0" collapsed="false">
      <c r="A15871" s="0" t="n">
        <v>6132</v>
      </c>
      <c r="B15871" s="0" t="n">
        <v>0.0324999999999971</v>
      </c>
      <c r="C15871" s="0" t="n">
        <v>14.20625</v>
      </c>
      <c r="D15871" s="0" t="n">
        <v>1.01478915434402</v>
      </c>
      <c r="E15871" s="0" t="n">
        <v>0.337657410329939</v>
      </c>
      <c r="F15871" s="0" t="n">
        <v>0.431620175722655</v>
      </c>
      <c r="G15871" s="0" t="n">
        <v>-8.15178758718462</v>
      </c>
    </row>
    <row r="15872" customFormat="false" ht="15" hidden="false" customHeight="false" outlineLevel="0" collapsed="false">
      <c r="A15872" s="0" t="n">
        <v>154664</v>
      </c>
      <c r="B15872" s="0" t="n">
        <v>-0.0774999999999997</v>
      </c>
      <c r="C15872" s="0" t="n">
        <v>3.08625</v>
      </c>
      <c r="D15872" s="0" t="n">
        <v>-1.01449548030518</v>
      </c>
      <c r="E15872" s="0" t="n">
        <v>0.33778976096242</v>
      </c>
      <c r="F15872" s="0" t="n">
        <v>0.431762148778997</v>
      </c>
      <c r="G15872" s="0" t="n">
        <v>-8.15208456453462</v>
      </c>
    </row>
    <row r="15873" customFormat="false" ht="15" hidden="false" customHeight="false" outlineLevel="0" collapsed="false">
      <c r="A15873" s="0" t="n">
        <v>26287</v>
      </c>
      <c r="B15873" s="0" t="n">
        <v>0.0549999999999979</v>
      </c>
      <c r="C15873" s="0" t="n">
        <v>7.0125</v>
      </c>
      <c r="D15873" s="0" t="n">
        <v>1.01441035499173</v>
      </c>
      <c r="E15873" s="0" t="n">
        <v>0.337828131898017</v>
      </c>
      <c r="F15873" s="0" t="n">
        <v>0.431783986866063</v>
      </c>
      <c r="G15873" s="0" t="n">
        <v>-8.15217063469591</v>
      </c>
    </row>
    <row r="15874" customFormat="false" ht="15" hidden="false" customHeight="false" outlineLevel="0" collapsed="false">
      <c r="A15874" s="0" t="n">
        <v>8916</v>
      </c>
      <c r="B15874" s="0" t="n">
        <v>-0.0650000000000022</v>
      </c>
      <c r="C15874" s="0" t="n">
        <v>6.565</v>
      </c>
      <c r="D15874" s="0" t="n">
        <v>-1.01436283503442</v>
      </c>
      <c r="E15874" s="0" t="n">
        <v>0.337849553346707</v>
      </c>
      <c r="F15874" s="0" t="n">
        <v>0.431784160133439</v>
      </c>
      <c r="G15874" s="0" t="n">
        <v>-8.15221867962553</v>
      </c>
    </row>
    <row r="15875" customFormat="false" ht="15" hidden="false" customHeight="false" outlineLevel="0" collapsed="false">
      <c r="A15875" s="0" t="n">
        <v>342898</v>
      </c>
      <c r="B15875" s="0" t="n">
        <v>0.0700000000000003</v>
      </c>
      <c r="C15875" s="0" t="n">
        <v>5.6325</v>
      </c>
      <c r="D15875" s="0" t="n">
        <v>1.01428882548285</v>
      </c>
      <c r="E15875" s="0" t="n">
        <v>0.337882918049284</v>
      </c>
      <c r="F15875" s="0" t="n">
        <v>0.431799596335269</v>
      </c>
      <c r="G15875" s="0" t="n">
        <v>-8.15229350325871</v>
      </c>
    </row>
    <row r="15876" customFormat="false" ht="15" hidden="false" customHeight="false" outlineLevel="0" collapsed="false">
      <c r="A15876" s="0" t="n">
        <v>114792</v>
      </c>
      <c r="B15876" s="0" t="n">
        <v>0.0550000000000006</v>
      </c>
      <c r="C15876" s="0" t="n">
        <v>2.835</v>
      </c>
      <c r="D15876" s="0" t="n">
        <v>1.01391375264846</v>
      </c>
      <c r="E15876" s="0" t="n">
        <v>0.338052045346051</v>
      </c>
      <c r="F15876" s="0" t="n">
        <v>0.43198799276064</v>
      </c>
      <c r="G15876" s="0" t="n">
        <v>-8.15267263562347</v>
      </c>
    </row>
    <row r="15877" customFormat="false" ht="15" hidden="false" customHeight="false" outlineLevel="0" collapsed="false">
      <c r="A15877" s="0" t="n">
        <v>100128416</v>
      </c>
      <c r="B15877" s="0" t="n">
        <v>0.0800000000000018</v>
      </c>
      <c r="C15877" s="0" t="n">
        <v>5.8325</v>
      </c>
      <c r="D15877" s="0" t="n">
        <v>1.01386744670891</v>
      </c>
      <c r="E15877" s="0" t="n">
        <v>0.338072930001241</v>
      </c>
      <c r="F15877" s="0" t="n">
        <v>0.43198799276064</v>
      </c>
      <c r="G15877" s="0" t="n">
        <v>-8.15271943508258</v>
      </c>
    </row>
    <row r="15878" customFormat="false" ht="15" hidden="false" customHeight="false" outlineLevel="0" collapsed="false">
      <c r="A15878" s="0" t="n">
        <v>63895</v>
      </c>
      <c r="B15878" s="0" t="n">
        <v>-0.0924999999999976</v>
      </c>
      <c r="C15878" s="0" t="n">
        <v>6.08375</v>
      </c>
      <c r="D15878" s="0" t="n">
        <v>-1.01347714297001</v>
      </c>
      <c r="E15878" s="0" t="n">
        <v>0.338249001540737</v>
      </c>
      <c r="F15878" s="0" t="n">
        <v>0.432166362176185</v>
      </c>
      <c r="G15878" s="0" t="n">
        <v>-8.15311383165538</v>
      </c>
    </row>
    <row r="15879" customFormat="false" ht="15" hidden="false" customHeight="false" outlineLevel="0" collapsed="false">
      <c r="A15879" s="0" t="n">
        <v>26035</v>
      </c>
      <c r="B15879" s="0" t="n">
        <v>0.0674999999999972</v>
      </c>
      <c r="C15879" s="0" t="n">
        <v>8.40375</v>
      </c>
      <c r="D15879" s="0" t="n">
        <v>1.01346355837023</v>
      </c>
      <c r="E15879" s="0" t="n">
        <v>0.338255130996859</v>
      </c>
      <c r="F15879" s="0" t="n">
        <v>0.432166362176185</v>
      </c>
      <c r="G15879" s="0" t="n">
        <v>-8.15312755655139</v>
      </c>
    </row>
    <row r="15880" customFormat="false" ht="15" hidden="false" customHeight="false" outlineLevel="0" collapsed="false">
      <c r="A15880" s="0" t="n">
        <v>319103</v>
      </c>
      <c r="B15880" s="0" t="n">
        <v>-0.0975000000000019</v>
      </c>
      <c r="C15880" s="0" t="n">
        <v>5.93625</v>
      </c>
      <c r="D15880" s="0" t="n">
        <v>-1.0133367842446</v>
      </c>
      <c r="E15880" s="0" t="n">
        <v>0.338312336329905</v>
      </c>
      <c r="F15880" s="0" t="n">
        <v>0.432212227135164</v>
      </c>
      <c r="G15880" s="0" t="n">
        <v>-8.15325563295676</v>
      </c>
    </row>
    <row r="15881" customFormat="false" ht="15" hidden="false" customHeight="false" outlineLevel="0" collapsed="false">
      <c r="A15881" s="0" t="n">
        <v>646113</v>
      </c>
      <c r="B15881" s="0" t="n">
        <v>-0.0824999999999996</v>
      </c>
      <c r="C15881" s="0" t="n">
        <v>4.07375</v>
      </c>
      <c r="D15881" s="0" t="n">
        <v>-1.01314293176886</v>
      </c>
      <c r="E15881" s="0" t="n">
        <v>0.338399824151329</v>
      </c>
      <c r="F15881" s="0" t="n">
        <v>0.432296771390497</v>
      </c>
      <c r="G15881" s="0" t="n">
        <v>-8.15345145234581</v>
      </c>
    </row>
    <row r="15882" customFormat="false" ht="15" hidden="false" customHeight="false" outlineLevel="0" collapsed="false">
      <c r="A15882" s="0" t="n">
        <v>4741</v>
      </c>
      <c r="B15882" s="0" t="n">
        <v>0.0975000000000001</v>
      </c>
      <c r="C15882" s="0" t="n">
        <v>5.61625</v>
      </c>
      <c r="D15882" s="0" t="n">
        <v>1.0127068152504</v>
      </c>
      <c r="E15882" s="0" t="n">
        <v>0.338596711131069</v>
      </c>
      <c r="F15882" s="0" t="n">
        <v>0.432521050711192</v>
      </c>
      <c r="G15882" s="0" t="n">
        <v>-8.15389188591273</v>
      </c>
    </row>
    <row r="15883" customFormat="false" ht="15" hidden="false" customHeight="false" outlineLevel="0" collapsed="false">
      <c r="A15883" s="0" t="n">
        <v>1329</v>
      </c>
      <c r="B15883" s="0" t="n">
        <v>0.0375000000000014</v>
      </c>
      <c r="C15883" s="0" t="n">
        <v>12.65125</v>
      </c>
      <c r="D15883" s="0" t="n">
        <v>1.01265321315021</v>
      </c>
      <c r="E15883" s="0" t="n">
        <v>0.338620916052785</v>
      </c>
      <c r="F15883" s="0" t="n">
        <v>0.432524732833622</v>
      </c>
      <c r="G15883" s="0" t="n">
        <v>-8.15394600829279</v>
      </c>
    </row>
    <row r="15884" customFormat="false" ht="15" hidden="false" customHeight="false" outlineLevel="0" collapsed="false">
      <c r="A15884" s="0" t="n">
        <v>5348</v>
      </c>
      <c r="B15884" s="0" t="n">
        <v>0.0750000000000011</v>
      </c>
      <c r="C15884" s="0" t="n">
        <v>6.3075</v>
      </c>
      <c r="D15884" s="0" t="n">
        <v>1.01260069268238</v>
      </c>
      <c r="E15884" s="0" t="n">
        <v>0.338644633816424</v>
      </c>
      <c r="F15884" s="0" t="n">
        <v>0.432527792278438</v>
      </c>
      <c r="G15884" s="0" t="n">
        <v>-8.15399903635054</v>
      </c>
    </row>
    <row r="15885" customFormat="false" ht="15" hidden="false" customHeight="false" outlineLevel="0" collapsed="false">
      <c r="A15885" s="0" t="n">
        <v>79839</v>
      </c>
      <c r="B15885" s="0" t="n">
        <v>-0.152499999999998</v>
      </c>
      <c r="C15885" s="0" t="n">
        <v>3.32875</v>
      </c>
      <c r="D15885" s="0" t="n">
        <v>-1.01236708433271</v>
      </c>
      <c r="E15885" s="0" t="n">
        <v>0.338750144457238</v>
      </c>
      <c r="F15885" s="0" t="n">
        <v>0.432635313247816</v>
      </c>
      <c r="G15885" s="0" t="n">
        <v>-8.15423487615331</v>
      </c>
    </row>
    <row r="15886" customFormat="false" ht="15" hidden="false" customHeight="false" outlineLevel="0" collapsed="false">
      <c r="A15886" s="0" t="n">
        <v>84675</v>
      </c>
      <c r="B15886" s="0" t="n">
        <v>0.0825000000000005</v>
      </c>
      <c r="C15886" s="0" t="n">
        <v>3.37625</v>
      </c>
      <c r="D15886" s="0" t="n">
        <v>1.0122638872463</v>
      </c>
      <c r="E15886" s="0" t="n">
        <v>0.338796761979611</v>
      </c>
      <c r="F15886" s="0" t="n">
        <v>0.432667609969555</v>
      </c>
      <c r="G15886" s="0" t="n">
        <v>-8.15433904532278</v>
      </c>
    </row>
    <row r="15887" customFormat="false" ht="15" hidden="false" customHeight="false" outlineLevel="0" collapsed="false">
      <c r="A15887" s="0" t="n">
        <v>6910</v>
      </c>
      <c r="B15887" s="0" t="n">
        <v>0.0924999999999994</v>
      </c>
      <c r="C15887" s="0" t="n">
        <v>5.47875</v>
      </c>
      <c r="D15887" s="0" t="n">
        <v>1.01172952672592</v>
      </c>
      <c r="E15887" s="0" t="n">
        <v>0.3390382279257</v>
      </c>
      <c r="F15887" s="0" t="n">
        <v>0.432948722283464</v>
      </c>
      <c r="G15887" s="0" t="n">
        <v>-8.15487830535711</v>
      </c>
    </row>
    <row r="15888" customFormat="false" ht="15" hidden="false" customHeight="false" outlineLevel="0" collapsed="false">
      <c r="A15888" s="0" t="n">
        <v>25903</v>
      </c>
      <c r="B15888" s="0" t="n">
        <v>-0.102499999999998</v>
      </c>
      <c r="C15888" s="0" t="n">
        <v>4.33625</v>
      </c>
      <c r="D15888" s="0" t="n">
        <v>-1.01136052095982</v>
      </c>
      <c r="E15888" s="0" t="n">
        <v>0.339205049673435</v>
      </c>
      <c r="F15888" s="0" t="n">
        <v>0.433134485246484</v>
      </c>
      <c r="G15888" s="0" t="n">
        <v>-8.15525056337843</v>
      </c>
    </row>
    <row r="15889" customFormat="false" ht="15" hidden="false" customHeight="false" outlineLevel="0" collapsed="false">
      <c r="A15889" s="0" t="n">
        <v>114783</v>
      </c>
      <c r="B15889" s="0" t="n">
        <v>-0.1075</v>
      </c>
      <c r="C15889" s="0" t="n">
        <v>4.59375</v>
      </c>
      <c r="D15889" s="0" t="n">
        <v>-1.01115404998852</v>
      </c>
      <c r="E15889" s="0" t="n">
        <v>0.33929841908116</v>
      </c>
      <c r="F15889" s="0" t="n">
        <v>0.433212158435389</v>
      </c>
      <c r="G15889" s="0" t="n">
        <v>-8.15545880734138</v>
      </c>
    </row>
    <row r="15890" customFormat="false" ht="15" hidden="false" customHeight="false" outlineLevel="0" collapsed="false">
      <c r="A15890" s="0" t="n">
        <v>5913</v>
      </c>
      <c r="B15890" s="0" t="n">
        <v>0.0899999999999999</v>
      </c>
      <c r="C15890" s="0" t="n">
        <v>5.265</v>
      </c>
      <c r="D15890" s="0" t="n">
        <v>1.01113155855177</v>
      </c>
      <c r="E15890" s="0" t="n">
        <v>0.339308591235961</v>
      </c>
      <c r="F15890" s="0" t="n">
        <v>0.433212158435389</v>
      </c>
      <c r="G15890" s="0" t="n">
        <v>-8.15548148988829</v>
      </c>
    </row>
    <row r="15891" customFormat="false" ht="15" hidden="false" customHeight="false" outlineLevel="0" collapsed="false">
      <c r="A15891" s="0" t="n">
        <v>59353</v>
      </c>
      <c r="B15891" s="0" t="n">
        <v>0.0924999999999989</v>
      </c>
      <c r="C15891" s="0" t="n">
        <v>3.37875</v>
      </c>
      <c r="D15891" s="0" t="n">
        <v>1.01103300725124</v>
      </c>
      <c r="E15891" s="0" t="n">
        <v>0.339353165546709</v>
      </c>
      <c r="F15891" s="0" t="n">
        <v>0.43324180018346</v>
      </c>
      <c r="G15891" s="0" t="n">
        <v>-8.15558087388627</v>
      </c>
    </row>
    <row r="15892" customFormat="false" ht="15" hidden="false" customHeight="false" outlineLevel="0" collapsed="false">
      <c r="A15892" s="0" t="n">
        <v>84623</v>
      </c>
      <c r="B15892" s="0" t="n">
        <v>0.0774999999999997</v>
      </c>
      <c r="C15892" s="0" t="n">
        <v>4.95625</v>
      </c>
      <c r="D15892" s="0" t="n">
        <v>1.01051334404019</v>
      </c>
      <c r="E15892" s="0" t="n">
        <v>0.33958828017642</v>
      </c>
      <c r="F15892" s="0" t="n">
        <v>0.433500445757202</v>
      </c>
      <c r="G15892" s="0" t="n">
        <v>-8.15610480147375</v>
      </c>
    </row>
    <row r="15893" customFormat="false" ht="15" hidden="false" customHeight="false" outlineLevel="0" collapsed="false">
      <c r="A15893" s="0" t="n">
        <v>2676</v>
      </c>
      <c r="B15893" s="0" t="n">
        <v>-0.0950000000000006</v>
      </c>
      <c r="C15893" s="0" t="n">
        <v>6.0825</v>
      </c>
      <c r="D15893" s="0" t="n">
        <v>-1.01049076060088</v>
      </c>
      <c r="E15893" s="0" t="n">
        <v>0.339598500543638</v>
      </c>
      <c r="F15893" s="0" t="n">
        <v>0.433500445757202</v>
      </c>
      <c r="G15893" s="0" t="n">
        <v>-8.15612756541275</v>
      </c>
    </row>
    <row r="15894" customFormat="false" ht="15" hidden="false" customHeight="false" outlineLevel="0" collapsed="false">
      <c r="A15894" s="0" t="n">
        <v>100508797</v>
      </c>
      <c r="B15894" s="0" t="n">
        <v>0.102499999999999</v>
      </c>
      <c r="C15894" s="0" t="n">
        <v>4.83375</v>
      </c>
      <c r="D15894" s="0" t="n">
        <v>1.01022800999144</v>
      </c>
      <c r="E15894" s="0" t="n">
        <v>0.339717428134127</v>
      </c>
      <c r="F15894" s="0" t="n">
        <v>0.433624970406542</v>
      </c>
      <c r="G15894" s="0" t="n">
        <v>-8.15639238655427</v>
      </c>
    </row>
    <row r="15895" customFormat="false" ht="15" hidden="false" customHeight="false" outlineLevel="0" collapsed="false">
      <c r="A15895" s="0" t="n">
        <v>2015</v>
      </c>
      <c r="B15895" s="0" t="n">
        <v>0.0474999999999994</v>
      </c>
      <c r="C15895" s="0" t="n">
        <v>4.99375</v>
      </c>
      <c r="D15895" s="0" t="n">
        <v>1.0098652691488</v>
      </c>
      <c r="E15895" s="0" t="n">
        <v>0.339881665611278</v>
      </c>
      <c r="F15895" s="0" t="n">
        <v>0.433807310572251</v>
      </c>
      <c r="G15895" s="0" t="n">
        <v>-8.15675789652232</v>
      </c>
    </row>
    <row r="15896" customFormat="false" ht="15" hidden="false" customHeight="false" outlineLevel="0" collapsed="false">
      <c r="A15896" s="0" t="n">
        <v>51305</v>
      </c>
      <c r="B15896" s="0" t="n">
        <v>-0.132499999999999</v>
      </c>
      <c r="C15896" s="0" t="n">
        <v>5.95125</v>
      </c>
      <c r="D15896" s="0" t="n">
        <v>-1.0097484624486</v>
      </c>
      <c r="E15896" s="0" t="n">
        <v>0.339934564739177</v>
      </c>
      <c r="F15896" s="0" t="n">
        <v>0.43384753024627</v>
      </c>
      <c r="G15896" s="0" t="n">
        <v>-8.15687557284997</v>
      </c>
    </row>
    <row r="15897" customFormat="false" ht="15" hidden="false" customHeight="false" outlineLevel="0" collapsed="false">
      <c r="A15897" s="0" t="n">
        <v>100128334</v>
      </c>
      <c r="B15897" s="0" t="n">
        <v>-0.0825000000000005</v>
      </c>
      <c r="C15897" s="0" t="n">
        <v>6.30375</v>
      </c>
      <c r="D15897" s="0" t="n">
        <v>-1.0096404189735</v>
      </c>
      <c r="E15897" s="0" t="n">
        <v>0.339983500743225</v>
      </c>
      <c r="F15897" s="0" t="n">
        <v>0.433882687170577</v>
      </c>
      <c r="G15897" s="0" t="n">
        <v>-8.15698441114031</v>
      </c>
    </row>
    <row r="15898" customFormat="false" ht="15" hidden="false" customHeight="false" outlineLevel="0" collapsed="false">
      <c r="A15898" s="0" t="n">
        <v>29122</v>
      </c>
      <c r="B15898" s="0" t="n">
        <v>-0.0600000000000005</v>
      </c>
      <c r="C15898" s="0" t="n">
        <v>6.365</v>
      </c>
      <c r="D15898" s="0" t="n">
        <v>-1.00943548048276</v>
      </c>
      <c r="E15898" s="0" t="n">
        <v>0.340076337930231</v>
      </c>
      <c r="F15898" s="0" t="n">
        <v>0.433957191673436</v>
      </c>
      <c r="G15898" s="0" t="n">
        <v>-8.15719083197885</v>
      </c>
    </row>
    <row r="15899" customFormat="false" ht="15" hidden="false" customHeight="false" outlineLevel="0" collapsed="false">
      <c r="A15899" s="0" t="n">
        <v>574</v>
      </c>
      <c r="B15899" s="0" t="n">
        <v>-0.0699999999999985</v>
      </c>
      <c r="C15899" s="0" t="n">
        <v>4.0925</v>
      </c>
      <c r="D15899" s="0" t="n">
        <v>-1.00941709544757</v>
      </c>
      <c r="E15899" s="0" t="n">
        <v>0.34008466729271</v>
      </c>
      <c r="F15899" s="0" t="n">
        <v>0.433957191673436</v>
      </c>
      <c r="G15899" s="0" t="n">
        <v>-8.15720934837781</v>
      </c>
    </row>
    <row r="15900" customFormat="false" ht="15" hidden="false" customHeight="false" outlineLevel="0" collapsed="false">
      <c r="A15900" s="0" t="n">
        <v>121355</v>
      </c>
      <c r="B15900" s="0" t="n">
        <v>0.0675000000000008</v>
      </c>
      <c r="C15900" s="0" t="n">
        <v>4.25875</v>
      </c>
      <c r="D15900" s="0" t="n">
        <v>1.00888837624194</v>
      </c>
      <c r="E15900" s="0" t="n">
        <v>0.340324270186699</v>
      </c>
      <c r="F15900" s="0" t="n">
        <v>0.4342356158471</v>
      </c>
      <c r="G15900" s="0" t="n">
        <v>-8.15774173137178</v>
      </c>
    </row>
    <row r="15901" customFormat="false" ht="15" hidden="false" customHeight="false" outlineLevel="0" collapsed="false">
      <c r="A15901" s="0" t="n">
        <v>2304</v>
      </c>
      <c r="B15901" s="0" t="n">
        <v>0.057500000000001</v>
      </c>
      <c r="C15901" s="0" t="n">
        <v>4.29125</v>
      </c>
      <c r="D15901" s="0" t="n">
        <v>1.00872510098195</v>
      </c>
      <c r="E15901" s="0" t="n">
        <v>0.340398288415377</v>
      </c>
      <c r="F15901" s="0" t="n">
        <v>0.434302741084718</v>
      </c>
      <c r="G15901" s="0" t="n">
        <v>-8.15790609352606</v>
      </c>
    </row>
    <row r="15902" customFormat="false" ht="15" hidden="false" customHeight="false" outlineLevel="0" collapsed="false">
      <c r="A15902" s="0" t="n">
        <v>84630</v>
      </c>
      <c r="B15902" s="0" t="n">
        <v>0.102499999999999</v>
      </c>
      <c r="C15902" s="0" t="n">
        <v>5.68375</v>
      </c>
      <c r="D15902" s="0" t="n">
        <v>1.00853635446005</v>
      </c>
      <c r="E15902" s="0" t="n">
        <v>0.340483868799046</v>
      </c>
      <c r="F15902" s="0" t="n">
        <v>0.434384608716267</v>
      </c>
      <c r="G15902" s="0" t="n">
        <v>-8.15809607030788</v>
      </c>
    </row>
    <row r="15903" customFormat="false" ht="15" hidden="false" customHeight="false" outlineLevel="0" collapsed="false">
      <c r="A15903" s="0" t="n">
        <v>338328</v>
      </c>
      <c r="B15903" s="0" t="n">
        <v>-0.0700000000000012</v>
      </c>
      <c r="C15903" s="0" t="n">
        <v>6.4875</v>
      </c>
      <c r="D15903" s="0" t="n">
        <v>-1.00821009202198</v>
      </c>
      <c r="E15903" s="0" t="n">
        <v>0.340631839228459</v>
      </c>
      <c r="F15903" s="0" t="n">
        <v>0.434546057402005</v>
      </c>
      <c r="G15903" s="0" t="n">
        <v>-8.15842439309448</v>
      </c>
    </row>
    <row r="15904" customFormat="false" ht="15" hidden="false" customHeight="false" outlineLevel="0" collapsed="false">
      <c r="A15904" s="0" t="n">
        <v>123624</v>
      </c>
      <c r="B15904" s="0" t="n">
        <v>-0.0749999999999993</v>
      </c>
      <c r="C15904" s="0" t="n">
        <v>4.66</v>
      </c>
      <c r="D15904" s="0" t="n">
        <v>-1.00811160899148</v>
      </c>
      <c r="E15904" s="0" t="n">
        <v>0.340676513974896</v>
      </c>
      <c r="F15904" s="0" t="n">
        <v>0.434575719153614</v>
      </c>
      <c r="G15904" s="0" t="n">
        <v>-8.15852348155123</v>
      </c>
    </row>
    <row r="15905" customFormat="false" ht="15" hidden="false" customHeight="false" outlineLevel="0" collapsed="false">
      <c r="A15905" s="0" t="n">
        <v>390790</v>
      </c>
      <c r="B15905" s="0" t="n">
        <v>-0.0800000000000018</v>
      </c>
      <c r="C15905" s="0" t="n">
        <v>7.13</v>
      </c>
      <c r="D15905" s="0" t="n">
        <v>-1.00805487405528</v>
      </c>
      <c r="E15905" s="0" t="n">
        <v>0.340702252590539</v>
      </c>
      <c r="F15905" s="0" t="n">
        <v>0.434581223278569</v>
      </c>
      <c r="G15905" s="0" t="n">
        <v>-8.15858056179363</v>
      </c>
    </row>
    <row r="15906" customFormat="false" ht="15" hidden="false" customHeight="false" outlineLevel="0" collapsed="false">
      <c r="A15906" s="0" t="n">
        <v>55655</v>
      </c>
      <c r="B15906" s="0" t="n">
        <v>0.0600000000000005</v>
      </c>
      <c r="C15906" s="0" t="n">
        <v>4.37</v>
      </c>
      <c r="D15906" s="0" t="n">
        <v>1.00779358803005</v>
      </c>
      <c r="E15906" s="0" t="n">
        <v>0.340820807704156</v>
      </c>
      <c r="F15906" s="0" t="n">
        <v>0.434677779583721</v>
      </c>
      <c r="G15906" s="0" t="n">
        <v>-8.1588434053133</v>
      </c>
    </row>
    <row r="15907" customFormat="false" ht="15" hidden="false" customHeight="false" outlineLevel="0" collapsed="false">
      <c r="A15907" s="0" t="n">
        <v>100505547</v>
      </c>
      <c r="B15907" s="0" t="n">
        <v>0.0599999999999987</v>
      </c>
      <c r="C15907" s="0" t="n">
        <v>5.24</v>
      </c>
      <c r="D15907" s="0" t="n">
        <v>1.00779358803003</v>
      </c>
      <c r="E15907" s="0" t="n">
        <v>0.34082080770417</v>
      </c>
      <c r="F15907" s="0" t="n">
        <v>0.434677779583721</v>
      </c>
      <c r="G15907" s="0" t="n">
        <v>-8.15884340531333</v>
      </c>
    </row>
    <row r="15908" customFormat="false" ht="15" hidden="false" customHeight="false" outlineLevel="0" collapsed="false">
      <c r="A15908" s="0" t="n">
        <v>6779</v>
      </c>
      <c r="B15908" s="0" t="n">
        <v>-0.0450000000000004</v>
      </c>
      <c r="C15908" s="0" t="n">
        <v>3.0175</v>
      </c>
      <c r="D15908" s="0" t="n">
        <v>-1.00751136635283</v>
      </c>
      <c r="E15908" s="0" t="n">
        <v>0.340948897114352</v>
      </c>
      <c r="F15908" s="0" t="n">
        <v>0.434813804725551</v>
      </c>
      <c r="G15908" s="0" t="n">
        <v>-8.15912724877486</v>
      </c>
    </row>
    <row r="15909" customFormat="false" ht="15" hidden="false" customHeight="false" outlineLevel="0" collapsed="false">
      <c r="A15909" s="0" t="n">
        <v>3128</v>
      </c>
      <c r="B15909" s="0" t="n">
        <v>0.0799999999999983</v>
      </c>
      <c r="C15909" s="0" t="n">
        <v>6.0725</v>
      </c>
      <c r="D15909" s="0" t="n">
        <v>1.00736406293254</v>
      </c>
      <c r="E15909" s="0" t="n">
        <v>0.341015766835971</v>
      </c>
      <c r="F15909" s="0" t="n">
        <v>0.434871743903166</v>
      </c>
      <c r="G15909" s="0" t="n">
        <v>-8.15927537371179</v>
      </c>
    </row>
    <row r="15910" customFormat="false" ht="15" hidden="false" customHeight="false" outlineLevel="0" collapsed="false">
      <c r="A15910" s="0" t="n">
        <v>26526</v>
      </c>
      <c r="B15910" s="0" t="n">
        <v>-0.0749999999999975</v>
      </c>
      <c r="C15910" s="0" t="n">
        <v>7.085</v>
      </c>
      <c r="D15910" s="0" t="n">
        <v>-1.00706400278279</v>
      </c>
      <c r="E15910" s="0" t="n">
        <v>0.3411520125073</v>
      </c>
      <c r="F15910" s="0" t="n">
        <v>0.43500629124342</v>
      </c>
      <c r="G15910" s="0" t="n">
        <v>-8.15957705434135</v>
      </c>
    </row>
    <row r="15911" customFormat="false" ht="15" hidden="false" customHeight="false" outlineLevel="0" collapsed="false">
      <c r="A15911" s="0" t="n">
        <v>869</v>
      </c>
      <c r="B15911" s="0" t="n">
        <v>0.0825000000000005</v>
      </c>
      <c r="C15911" s="0" t="n">
        <v>3.54375</v>
      </c>
      <c r="D15911" s="0" t="n">
        <v>1.0070372431435</v>
      </c>
      <c r="E15911" s="0" t="n">
        <v>0.341164165018071</v>
      </c>
      <c r="F15911" s="0" t="n">
        <v>0.43500629124342</v>
      </c>
      <c r="G15911" s="0" t="n">
        <v>-8.15960395504531</v>
      </c>
    </row>
    <row r="15912" customFormat="false" ht="15" hidden="false" customHeight="false" outlineLevel="0" collapsed="false">
      <c r="A15912" s="0" t="n">
        <v>84070</v>
      </c>
      <c r="B15912" s="0" t="n">
        <v>0.112500000000001</v>
      </c>
      <c r="C15912" s="0" t="n">
        <v>5.86375</v>
      </c>
      <c r="D15912" s="0" t="n">
        <v>1.006657599676</v>
      </c>
      <c r="E15912" s="0" t="n">
        <v>0.341336609946531</v>
      </c>
      <c r="F15912" s="0" t="n">
        <v>0.435198814127303</v>
      </c>
      <c r="G15912" s="0" t="n">
        <v>-8.15998553892564</v>
      </c>
    </row>
    <row r="15913" customFormat="false" ht="15" hidden="false" customHeight="false" outlineLevel="0" collapsed="false">
      <c r="A15913" s="0" t="n">
        <v>4185</v>
      </c>
      <c r="B15913" s="0" t="n">
        <v>0.0775000000000023</v>
      </c>
      <c r="C15913" s="0" t="n">
        <v>5.57375</v>
      </c>
      <c r="D15913" s="0" t="n">
        <v>1.00657773513032</v>
      </c>
      <c r="E15913" s="0" t="n">
        <v>0.341372895089002</v>
      </c>
      <c r="F15913" s="0" t="n">
        <v>0.435217722134398</v>
      </c>
      <c r="G15913" s="0" t="n">
        <v>-8.1600657971847</v>
      </c>
    </row>
    <row r="15914" customFormat="false" ht="15" hidden="false" customHeight="false" outlineLevel="0" collapsed="false">
      <c r="A15914" s="0" t="n">
        <v>8852</v>
      </c>
      <c r="B15914" s="0" t="n">
        <v>0.0599999999999996</v>
      </c>
      <c r="C15914" s="0" t="n">
        <v>5.365</v>
      </c>
      <c r="D15914" s="0" t="n">
        <v>1.00615968143907</v>
      </c>
      <c r="E15914" s="0" t="n">
        <v>0.341562878441734</v>
      </c>
      <c r="F15914" s="0" t="n">
        <v>0.435432565937065</v>
      </c>
      <c r="G15914" s="0" t="n">
        <v>-8.16048582960042</v>
      </c>
    </row>
    <row r="15915" customFormat="false" ht="15" hidden="false" customHeight="false" outlineLevel="0" collapsed="false">
      <c r="A15915" s="0" t="n">
        <v>144766</v>
      </c>
      <c r="B15915" s="0" t="n">
        <v>-0.107500000000001</v>
      </c>
      <c r="C15915" s="0" t="n">
        <v>4.16125</v>
      </c>
      <c r="D15915" s="0" t="n">
        <v>-1.00527906003991</v>
      </c>
      <c r="E15915" s="0" t="n">
        <v>0.341963335613122</v>
      </c>
      <c r="F15915" s="0" t="n">
        <v>0.435898326835146</v>
      </c>
      <c r="G15915" s="0" t="n">
        <v>-8.16137016748353</v>
      </c>
    </row>
    <row r="15916" customFormat="false" ht="15" hidden="false" customHeight="false" outlineLevel="0" collapsed="false">
      <c r="A15916" s="0" t="n">
        <v>26873</v>
      </c>
      <c r="B15916" s="0" t="n">
        <v>0.0625000000000009</v>
      </c>
      <c r="C15916" s="0" t="n">
        <v>7.54625</v>
      </c>
      <c r="D15916" s="0" t="n">
        <v>1.00523218921322</v>
      </c>
      <c r="E15916" s="0" t="n">
        <v>0.341984659763122</v>
      </c>
      <c r="F15916" s="0" t="n">
        <v>0.435898326835146</v>
      </c>
      <c r="G15916" s="0" t="n">
        <v>-8.16141721894529</v>
      </c>
    </row>
    <row r="15917" customFormat="false" ht="15" hidden="false" customHeight="false" outlineLevel="0" collapsed="false">
      <c r="A15917" s="0" t="n">
        <v>776</v>
      </c>
      <c r="B15917" s="0" t="n">
        <v>0.0725000000000025</v>
      </c>
      <c r="C15917" s="0" t="n">
        <v>5.80125</v>
      </c>
      <c r="D15917" s="0" t="n">
        <v>1.00518489070679</v>
      </c>
      <c r="E15917" s="0" t="n">
        <v>0.342006179505886</v>
      </c>
      <c r="F15917" s="0" t="n">
        <v>0.435898326835146</v>
      </c>
      <c r="G15917" s="0" t="n">
        <v>-8.16146469797507</v>
      </c>
    </row>
    <row r="15918" customFormat="false" ht="15" hidden="false" customHeight="false" outlineLevel="0" collapsed="false">
      <c r="A15918" s="0" t="n">
        <v>285025</v>
      </c>
      <c r="B15918" s="0" t="n">
        <v>-0.0574999999999992</v>
      </c>
      <c r="C15918" s="0" t="n">
        <v>2.98875</v>
      </c>
      <c r="D15918" s="0" t="n">
        <v>-1.00516729296116</v>
      </c>
      <c r="E15918" s="0" t="n">
        <v>0.342014186340063</v>
      </c>
      <c r="F15918" s="0" t="n">
        <v>0.435898326835146</v>
      </c>
      <c r="G15918" s="0" t="n">
        <v>-8.16148236243441</v>
      </c>
    </row>
    <row r="15919" customFormat="false" ht="15" hidden="false" customHeight="false" outlineLevel="0" collapsed="false">
      <c r="A15919" s="0" t="n">
        <v>23229</v>
      </c>
      <c r="B15919" s="0" t="n">
        <v>-0.0750000000000011</v>
      </c>
      <c r="C15919" s="0" t="n">
        <v>7.94</v>
      </c>
      <c r="D15919" s="0" t="n">
        <v>-1.00497855101469</v>
      </c>
      <c r="E15919" s="0" t="n">
        <v>0.342100071319556</v>
      </c>
      <c r="F15919" s="0" t="n">
        <v>0.435953746606618</v>
      </c>
      <c r="G15919" s="0" t="n">
        <v>-8.16167180451894</v>
      </c>
    </row>
    <row r="15920" customFormat="false" ht="15" hidden="false" customHeight="false" outlineLevel="0" collapsed="false">
      <c r="A15920" s="0" t="n">
        <v>8528</v>
      </c>
      <c r="B15920" s="0" t="n">
        <v>0.0599999999999996</v>
      </c>
      <c r="C15920" s="0" t="n">
        <v>6.3675</v>
      </c>
      <c r="D15920" s="0" t="n">
        <v>1.00493945337308</v>
      </c>
      <c r="E15920" s="0" t="n">
        <v>0.342117864313018</v>
      </c>
      <c r="F15920" s="0" t="n">
        <v>0.435953746606618</v>
      </c>
      <c r="G15920" s="0" t="n">
        <v>-8.16171104367285</v>
      </c>
    </row>
    <row r="15921" customFormat="false" ht="15" hidden="false" customHeight="false" outlineLevel="0" collapsed="false">
      <c r="A15921" s="0" t="n">
        <v>283045</v>
      </c>
      <c r="B15921" s="0" t="n">
        <v>0.0974999999999984</v>
      </c>
      <c r="C15921" s="0" t="n">
        <v>6.97125</v>
      </c>
      <c r="D15921" s="0" t="n">
        <v>1.00493004945296</v>
      </c>
      <c r="E15921" s="0" t="n">
        <v>0.342122144058701</v>
      </c>
      <c r="F15921" s="0" t="n">
        <v>0.435953746606618</v>
      </c>
      <c r="G15921" s="0" t="n">
        <v>-8.16172048144981</v>
      </c>
    </row>
    <row r="15922" customFormat="false" ht="15" hidden="false" customHeight="false" outlineLevel="0" collapsed="false">
      <c r="A15922" s="0" t="n">
        <v>9429</v>
      </c>
      <c r="B15922" s="0" t="n">
        <v>0.0899999999999981</v>
      </c>
      <c r="C15922" s="0" t="n">
        <v>6.63</v>
      </c>
      <c r="D15922" s="0" t="n">
        <v>1.00457893959086</v>
      </c>
      <c r="E15922" s="0" t="n">
        <v>0.342281963881517</v>
      </c>
      <c r="F15922" s="0" t="n">
        <v>0.436103702920901</v>
      </c>
      <c r="G15922" s="0" t="n">
        <v>-8.16207280537885</v>
      </c>
    </row>
    <row r="15923" customFormat="false" ht="15" hidden="false" customHeight="false" outlineLevel="0" collapsed="false">
      <c r="A15923" s="0" t="n">
        <v>100287864</v>
      </c>
      <c r="B15923" s="0" t="n">
        <v>0.0600000000000005</v>
      </c>
      <c r="C15923" s="0" t="n">
        <v>4.185</v>
      </c>
      <c r="D15923" s="0" t="n">
        <v>1.00453369618277</v>
      </c>
      <c r="E15923" s="0" t="n">
        <v>0.342302562083498</v>
      </c>
      <c r="F15923" s="0" t="n">
        <v>0.436103702920901</v>
      </c>
      <c r="G15923" s="0" t="n">
        <v>-8.1621181981411</v>
      </c>
    </row>
    <row r="15924" customFormat="false" ht="15" hidden="false" customHeight="false" outlineLevel="0" collapsed="false">
      <c r="A15924" s="0" t="n">
        <v>100286993</v>
      </c>
      <c r="B15924" s="0" t="n">
        <v>0.0625</v>
      </c>
      <c r="C15924" s="0" t="n">
        <v>5.61125</v>
      </c>
      <c r="D15924" s="0" t="n">
        <v>1.00448402627855</v>
      </c>
      <c r="E15924" s="0" t="n">
        <v>0.342325176636467</v>
      </c>
      <c r="F15924" s="0" t="n">
        <v>0.436103702920901</v>
      </c>
      <c r="G15924" s="0" t="n">
        <v>-8.16216803014823</v>
      </c>
    </row>
    <row r="15925" customFormat="false" ht="15" hidden="false" customHeight="false" outlineLevel="0" collapsed="false">
      <c r="A15925" s="0" t="n">
        <v>100289508</v>
      </c>
      <c r="B15925" s="0" t="n">
        <v>-0.105000000000003</v>
      </c>
      <c r="C15925" s="0" t="n">
        <v>5.345</v>
      </c>
      <c r="D15925" s="0" t="n">
        <v>-1.00448261293599</v>
      </c>
      <c r="E15925" s="0" t="n">
        <v>0.342325820143432</v>
      </c>
      <c r="F15925" s="0" t="n">
        <v>0.436103702920901</v>
      </c>
      <c r="G15925" s="0" t="n">
        <v>-8.16216944807484</v>
      </c>
    </row>
    <row r="15926" customFormat="false" ht="15" hidden="false" customHeight="false" outlineLevel="0" collapsed="false">
      <c r="A15926" s="0" t="n">
        <v>83989</v>
      </c>
      <c r="B15926" s="0" t="n">
        <v>0.0350000000000001</v>
      </c>
      <c r="C15926" s="0" t="n">
        <v>9.44</v>
      </c>
      <c r="D15926" s="0" t="n">
        <v>1.00437585379852</v>
      </c>
      <c r="E15926" s="0" t="n">
        <v>0.342374431131147</v>
      </c>
      <c r="F15926" s="0" t="n">
        <v>0.436138240108975</v>
      </c>
      <c r="G15926" s="0" t="n">
        <v>-8.16227654891026</v>
      </c>
    </row>
    <row r="15927" customFormat="false" ht="15" hidden="false" customHeight="false" outlineLevel="0" collapsed="false">
      <c r="A15927" s="0" t="n">
        <v>344838</v>
      </c>
      <c r="B15927" s="0" t="n">
        <v>0.0550000000000006</v>
      </c>
      <c r="C15927" s="0" t="n">
        <v>3.5</v>
      </c>
      <c r="D15927" s="0" t="n">
        <v>1.00413238412886</v>
      </c>
      <c r="E15927" s="0" t="n">
        <v>0.342485310454908</v>
      </c>
      <c r="F15927" s="0" t="n">
        <v>0.436252089329847</v>
      </c>
      <c r="G15927" s="0" t="n">
        <v>-8.16252076412561</v>
      </c>
    </row>
    <row r="15928" customFormat="false" ht="15" hidden="false" customHeight="false" outlineLevel="0" collapsed="false">
      <c r="A15928" s="0" t="n">
        <v>340554</v>
      </c>
      <c r="B15928" s="0" t="n">
        <v>-0.12</v>
      </c>
      <c r="C15928" s="0" t="n">
        <v>4.965</v>
      </c>
      <c r="D15928" s="0" t="n">
        <v>-1.00329941252837</v>
      </c>
      <c r="E15928" s="0" t="n">
        <v>0.342864861667768</v>
      </c>
      <c r="F15928" s="0" t="n">
        <v>0.436708132546194</v>
      </c>
      <c r="G15928" s="0" t="n">
        <v>-8.16335593181886</v>
      </c>
    </row>
    <row r="15929" customFormat="false" ht="15" hidden="false" customHeight="false" outlineLevel="0" collapsed="false">
      <c r="A15929" s="0" t="n">
        <v>100131510</v>
      </c>
      <c r="B15929" s="0" t="n">
        <v>-0.0650000000000013</v>
      </c>
      <c r="C15929" s="0" t="n">
        <v>4.88</v>
      </c>
      <c r="D15929" s="0" t="n">
        <v>-1.00316644063594</v>
      </c>
      <c r="E15929" s="0" t="n">
        <v>0.342925480890749</v>
      </c>
      <c r="F15929" s="0" t="n">
        <v>0.436752697982651</v>
      </c>
      <c r="G15929" s="0" t="n">
        <v>-8.1634892034747</v>
      </c>
    </row>
    <row r="15930" customFormat="false" ht="15" hidden="false" customHeight="false" outlineLevel="0" collapsed="false">
      <c r="A15930" s="0" t="n">
        <v>283738</v>
      </c>
      <c r="B15930" s="0" t="n">
        <v>0.0700000000000021</v>
      </c>
      <c r="C15930" s="0" t="n">
        <v>6.57</v>
      </c>
      <c r="D15930" s="0" t="n">
        <v>1.00312820735254</v>
      </c>
      <c r="E15930" s="0" t="n">
        <v>0.342942912174891</v>
      </c>
      <c r="F15930" s="0" t="n">
        <v>0.436752697982651</v>
      </c>
      <c r="G15930" s="0" t="n">
        <v>-8.16352752035876</v>
      </c>
    </row>
    <row r="15931" customFormat="false" ht="15" hidden="false" customHeight="false" outlineLevel="0" collapsed="false">
      <c r="A15931" s="0" t="n">
        <v>4056</v>
      </c>
      <c r="B15931" s="0" t="n">
        <v>0.0725000000000007</v>
      </c>
      <c r="C15931" s="0" t="n">
        <v>6.21375</v>
      </c>
      <c r="D15931" s="0" t="n">
        <v>1.00241364469912</v>
      </c>
      <c r="E15931" s="0" t="n">
        <v>0.343268817872716</v>
      </c>
      <c r="F15931" s="0" t="n">
        <v>0.43712536668255</v>
      </c>
      <c r="G15931" s="0" t="n">
        <v>-8.16424343258336</v>
      </c>
    </row>
    <row r="15932" customFormat="false" ht="15" hidden="false" customHeight="false" outlineLevel="0" collapsed="false">
      <c r="A15932" s="0" t="n">
        <v>7881</v>
      </c>
      <c r="B15932" s="0" t="n">
        <v>0.114999999999998</v>
      </c>
      <c r="C15932" s="0" t="n">
        <v>6.315</v>
      </c>
      <c r="D15932" s="0" t="n">
        <v>1.00239213028088</v>
      </c>
      <c r="E15932" s="0" t="n">
        <v>0.343278634027755</v>
      </c>
      <c r="F15932" s="0" t="n">
        <v>0.43712536668255</v>
      </c>
      <c r="G15932" s="0" t="n">
        <v>-8.16426498136672</v>
      </c>
    </row>
    <row r="15933" customFormat="false" ht="15" hidden="false" customHeight="false" outlineLevel="0" collapsed="false">
      <c r="A15933" s="0" t="n">
        <v>22904</v>
      </c>
      <c r="B15933" s="0" t="n">
        <v>0.0450000000000008</v>
      </c>
      <c r="C15933" s="0" t="n">
        <v>7.2425</v>
      </c>
      <c r="D15933" s="0" t="n">
        <v>1.00174258036419</v>
      </c>
      <c r="E15933" s="0" t="n">
        <v>0.343575096900847</v>
      </c>
      <c r="F15933" s="0" t="n">
        <v>0.437468824753749</v>
      </c>
      <c r="G15933" s="0" t="n">
        <v>-8.1649153962221</v>
      </c>
    </row>
    <row r="15934" customFormat="false" ht="15" hidden="false" customHeight="false" outlineLevel="0" collapsed="false">
      <c r="A15934" s="0" t="n">
        <v>23423</v>
      </c>
      <c r="B15934" s="0" t="n">
        <v>0.0400000000000027</v>
      </c>
      <c r="C15934" s="0" t="n">
        <v>11.3525</v>
      </c>
      <c r="D15934" s="0" t="n">
        <v>1.00170668175827</v>
      </c>
      <c r="E15934" s="0" t="n">
        <v>0.343591487107554</v>
      </c>
      <c r="F15934" s="0" t="n">
        <v>0.437468824753749</v>
      </c>
      <c r="G15934" s="0" t="n">
        <v>-8.16495133288588</v>
      </c>
    </row>
    <row r="15935" customFormat="false" ht="15" hidden="false" customHeight="false" outlineLevel="0" collapsed="false">
      <c r="A15935" s="0" t="n">
        <v>4591</v>
      </c>
      <c r="B15935" s="0" t="n">
        <v>0.0324999999999989</v>
      </c>
      <c r="C15935" s="0" t="n">
        <v>10.91125</v>
      </c>
      <c r="D15935" s="0" t="n">
        <v>1.0008337749236</v>
      </c>
      <c r="E15935" s="0" t="n">
        <v>0.343990211057402</v>
      </c>
      <c r="F15935" s="0" t="n">
        <v>0.437928110660164</v>
      </c>
      <c r="G15935" s="0" t="n">
        <v>-8.16582485086113</v>
      </c>
    </row>
    <row r="15936" customFormat="false" ht="15" hidden="false" customHeight="false" outlineLevel="0" collapsed="false">
      <c r="A15936" s="0" t="n">
        <v>1184</v>
      </c>
      <c r="B15936" s="0" t="n">
        <v>-0.0424999999999995</v>
      </c>
      <c r="C15936" s="0" t="n">
        <v>7.07625</v>
      </c>
      <c r="D15936" s="0" t="n">
        <v>-1.00079640178053</v>
      </c>
      <c r="E15936" s="0" t="n">
        <v>0.344007290035347</v>
      </c>
      <c r="F15936" s="0" t="n">
        <v>0.437928110660164</v>
      </c>
      <c r="G15936" s="0" t="n">
        <v>-8.16586223668987</v>
      </c>
    </row>
    <row r="15937" customFormat="false" ht="15" hidden="false" customHeight="false" outlineLevel="0" collapsed="false">
      <c r="A15937" s="0" t="n">
        <v>5990</v>
      </c>
      <c r="B15937" s="0" t="n">
        <v>0.0550000000000015</v>
      </c>
      <c r="C15937" s="0" t="n">
        <v>7.2775</v>
      </c>
      <c r="D15937" s="0" t="n">
        <v>1.00077519785831</v>
      </c>
      <c r="E15937" s="0" t="n">
        <v>0.344016980200627</v>
      </c>
      <c r="F15937" s="0" t="n">
        <v>0.437928110660164</v>
      </c>
      <c r="G15937" s="0" t="n">
        <v>-8.16588344731714</v>
      </c>
    </row>
    <row r="15938" customFormat="false" ht="15" hidden="false" customHeight="false" outlineLevel="0" collapsed="false">
      <c r="A15938" s="0" t="n">
        <v>171019</v>
      </c>
      <c r="B15938" s="0" t="n">
        <v>-0.112499999999998</v>
      </c>
      <c r="C15938" s="0" t="n">
        <v>4.23875</v>
      </c>
      <c r="D15938" s="0" t="n">
        <v>-1.0004472972623</v>
      </c>
      <c r="E15938" s="0" t="n">
        <v>0.344166856526392</v>
      </c>
      <c r="F15938" s="0" t="n">
        <v>0.438074396703578</v>
      </c>
      <c r="G15938" s="0" t="n">
        <v>-8.16621140622953</v>
      </c>
    </row>
    <row r="15939" customFormat="false" ht="15" hidden="false" customHeight="false" outlineLevel="0" collapsed="false">
      <c r="A15939" s="0" t="n">
        <v>55012</v>
      </c>
      <c r="B15939" s="0" t="n">
        <v>-0.0525000000000002</v>
      </c>
      <c r="C15939" s="0" t="n">
        <v>9.76375</v>
      </c>
      <c r="D15939" s="0" t="n">
        <v>-1.00042929147582</v>
      </c>
      <c r="E15939" s="0" t="n">
        <v>0.344175088009116</v>
      </c>
      <c r="F15939" s="0" t="n">
        <v>0.438074396703578</v>
      </c>
      <c r="G15939" s="0" t="n">
        <v>-8.16622941274946</v>
      </c>
    </row>
    <row r="15940" customFormat="false" ht="15" hidden="false" customHeight="false" outlineLevel="0" collapsed="false">
      <c r="A15940" s="0" t="n">
        <v>3834</v>
      </c>
      <c r="B15940" s="0" t="n">
        <v>0.0774999999999988</v>
      </c>
      <c r="C15940" s="0" t="n">
        <v>6.75875</v>
      </c>
      <c r="D15940" s="0" t="n">
        <v>1.0002792975514</v>
      </c>
      <c r="E15940" s="0" t="n">
        <v>0.344243664638543</v>
      </c>
      <c r="F15940" s="0" t="n">
        <v>0.438134191064929</v>
      </c>
      <c r="G15940" s="0" t="n">
        <v>-8.16637940279409</v>
      </c>
    </row>
    <row r="15941" customFormat="false" ht="15" hidden="false" customHeight="false" outlineLevel="0" collapsed="false">
      <c r="A15941" s="0" t="n">
        <v>408263</v>
      </c>
      <c r="B15941" s="0" t="n">
        <v>0.1125</v>
      </c>
      <c r="C15941" s="0" t="n">
        <v>3.70125</v>
      </c>
      <c r="D15941" s="0" t="n">
        <v>0.999991834302861</v>
      </c>
      <c r="E15941" s="0" t="n">
        <v>0.344375120455287</v>
      </c>
      <c r="F15941" s="0" t="n">
        <v>0.438274002034977</v>
      </c>
      <c r="G15941" s="0" t="n">
        <v>-8.16666680874927</v>
      </c>
    </row>
    <row r="15942" customFormat="false" ht="15" hidden="false" customHeight="false" outlineLevel="0" collapsed="false">
      <c r="A15942" s="0" t="n">
        <v>53407</v>
      </c>
      <c r="B15942" s="0" t="n">
        <v>0.0349999999999984</v>
      </c>
      <c r="C15942" s="0" t="n">
        <v>9.525</v>
      </c>
      <c r="D15942" s="0" t="n">
        <v>0.99964490932803</v>
      </c>
      <c r="E15942" s="0" t="n">
        <v>0.344533818215529</v>
      </c>
      <c r="F15942" s="0" t="n">
        <v>0.438448463143162</v>
      </c>
      <c r="G15942" s="0" t="n">
        <v>-8.16701357730628</v>
      </c>
    </row>
    <row r="15943" customFormat="false" ht="15" hidden="false" customHeight="false" outlineLevel="0" collapsed="false">
      <c r="A15943" s="0" t="n">
        <v>6615</v>
      </c>
      <c r="B15943" s="0" t="n">
        <v>-0.0899999999999999</v>
      </c>
      <c r="C15943" s="0" t="n">
        <v>5.54</v>
      </c>
      <c r="D15943" s="0" t="n">
        <v>-0.999569611795405</v>
      </c>
      <c r="E15943" s="0" t="n">
        <v>0.344568269676249</v>
      </c>
      <c r="F15943" s="0" t="n">
        <v>0.438464798342809</v>
      </c>
      <c r="G15943" s="0" t="n">
        <v>-8.16708882828051</v>
      </c>
    </row>
    <row r="15944" customFormat="false" ht="15" hidden="false" customHeight="false" outlineLevel="0" collapsed="false">
      <c r="A15944" s="0" t="n">
        <v>2792</v>
      </c>
      <c r="B15944" s="0" t="n">
        <v>0.104999999999999</v>
      </c>
      <c r="C15944" s="0" t="n">
        <v>3.1325</v>
      </c>
      <c r="D15944" s="0" t="n">
        <v>0.999358808832173</v>
      </c>
      <c r="E15944" s="0" t="n">
        <v>0.344664733774693</v>
      </c>
      <c r="F15944" s="0" t="n">
        <v>0.438554684301542</v>
      </c>
      <c r="G15944" s="0" t="n">
        <v>-8.16729947697577</v>
      </c>
    </row>
    <row r="15945" customFormat="false" ht="15" hidden="false" customHeight="false" outlineLevel="0" collapsed="false">
      <c r="A15945" s="0" t="n">
        <v>22798</v>
      </c>
      <c r="B15945" s="0" t="n">
        <v>-0.0774999999999988</v>
      </c>
      <c r="C15945" s="0" t="n">
        <v>4.33125</v>
      </c>
      <c r="D15945" s="0" t="n">
        <v>-0.999320762611172</v>
      </c>
      <c r="E15945" s="0" t="n">
        <v>0.344682146010327</v>
      </c>
      <c r="F15945" s="0" t="n">
        <v>0.438554684301542</v>
      </c>
      <c r="G15945" s="0" t="n">
        <v>-8.16733749159833</v>
      </c>
    </row>
    <row r="15946" customFormat="false" ht="15" hidden="false" customHeight="false" outlineLevel="0" collapsed="false">
      <c r="A15946" s="0" t="n">
        <v>27094</v>
      </c>
      <c r="B15946" s="0" t="n">
        <v>0.0800000000000001</v>
      </c>
      <c r="C15946" s="0" t="n">
        <v>5.0925</v>
      </c>
      <c r="D15946" s="0" t="n">
        <v>0.999183585342057</v>
      </c>
      <c r="E15946" s="0" t="n">
        <v>0.344744932064488</v>
      </c>
      <c r="F15946" s="0" t="n">
        <v>0.43860705888912</v>
      </c>
      <c r="G15946" s="0" t="n">
        <v>-8.16747454540194</v>
      </c>
    </row>
    <row r="15947" customFormat="false" ht="15" hidden="false" customHeight="false" outlineLevel="0" collapsed="false">
      <c r="A15947" s="0" t="n">
        <v>728939</v>
      </c>
      <c r="B15947" s="0" t="n">
        <v>0.0924999999999994</v>
      </c>
      <c r="C15947" s="0" t="n">
        <v>4.69625</v>
      </c>
      <c r="D15947" s="0" t="n">
        <v>0.999072150423483</v>
      </c>
      <c r="E15947" s="0" t="n">
        <v>0.344795942177807</v>
      </c>
      <c r="F15947" s="0" t="n">
        <v>0.438616937606732</v>
      </c>
      <c r="G15947" s="0" t="n">
        <v>-8.16758586903259</v>
      </c>
    </row>
    <row r="15948" customFormat="false" ht="15" hidden="false" customHeight="false" outlineLevel="0" collapsed="false">
      <c r="A15948" s="0" t="n">
        <v>440253</v>
      </c>
      <c r="B15948" s="0" t="n">
        <v>-0.0924999999999976</v>
      </c>
      <c r="C15948" s="0" t="n">
        <v>7.33375</v>
      </c>
      <c r="D15948" s="0" t="n">
        <v>-0.999072150423469</v>
      </c>
      <c r="E15948" s="0" t="n">
        <v>0.344795942177814</v>
      </c>
      <c r="F15948" s="0" t="n">
        <v>0.438616937606732</v>
      </c>
      <c r="G15948" s="0" t="n">
        <v>-8.1675858690326</v>
      </c>
    </row>
    <row r="15949" customFormat="false" ht="15" hidden="false" customHeight="false" outlineLevel="0" collapsed="false">
      <c r="A15949" s="0" t="n">
        <v>118491</v>
      </c>
      <c r="B15949" s="0" t="n">
        <v>-0.0750000000000002</v>
      </c>
      <c r="C15949" s="0" t="n">
        <v>5.895</v>
      </c>
      <c r="D15949" s="0" t="n">
        <v>-0.998799081902247</v>
      </c>
      <c r="E15949" s="0" t="n">
        <v>0.344920965218345</v>
      </c>
      <c r="F15949" s="0" t="n">
        <v>0.438748465507877</v>
      </c>
      <c r="G15949" s="0" t="n">
        <v>-8.16785862318334</v>
      </c>
    </row>
    <row r="15950" customFormat="false" ht="15" hidden="false" customHeight="false" outlineLevel="0" collapsed="false">
      <c r="A15950" s="0" t="n">
        <v>100129973</v>
      </c>
      <c r="B15950" s="0" t="n">
        <v>0.0725000000000007</v>
      </c>
      <c r="C15950" s="0" t="n">
        <v>3.56125</v>
      </c>
      <c r="D15950" s="0" t="n">
        <v>0.998572125923248</v>
      </c>
      <c r="E15950" s="0" t="n">
        <v>0.345024901822411</v>
      </c>
      <c r="F15950" s="0" t="n">
        <v>0.438853156099047</v>
      </c>
      <c r="G15950" s="0" t="n">
        <v>-8.1680852728427</v>
      </c>
    </row>
    <row r="15951" customFormat="false" ht="15" hidden="false" customHeight="false" outlineLevel="0" collapsed="false">
      <c r="A15951" s="0" t="n">
        <v>92235</v>
      </c>
      <c r="B15951" s="0" t="n">
        <v>0.13</v>
      </c>
      <c r="C15951" s="0" t="n">
        <v>3.7975</v>
      </c>
      <c r="D15951" s="0" t="n">
        <v>0.998451308220706</v>
      </c>
      <c r="E15951" s="0" t="n">
        <v>0.345080241025585</v>
      </c>
      <c r="F15951" s="0" t="n">
        <v>0.438896024152235</v>
      </c>
      <c r="G15951" s="0" t="n">
        <v>-8.16820591080213</v>
      </c>
    </row>
    <row r="15952" customFormat="false" ht="15" hidden="false" customHeight="false" outlineLevel="0" collapsed="false">
      <c r="A15952" s="0" t="n">
        <v>92140</v>
      </c>
      <c r="B15952" s="0" t="n">
        <v>0.0300000000000011</v>
      </c>
      <c r="C15952" s="0" t="n">
        <v>12.5275</v>
      </c>
      <c r="D15952" s="0" t="n">
        <v>0.998186296175546</v>
      </c>
      <c r="E15952" s="0" t="n">
        <v>0.34520165023157</v>
      </c>
      <c r="F15952" s="0" t="n">
        <v>0.439022913789805</v>
      </c>
      <c r="G15952" s="0" t="n">
        <v>-8.16847048799386</v>
      </c>
    </row>
    <row r="15953" customFormat="false" ht="15" hidden="false" customHeight="false" outlineLevel="0" collapsed="false">
      <c r="A15953" s="0" t="n">
        <v>6396</v>
      </c>
      <c r="B15953" s="0" t="n">
        <v>-0.0325000000000024</v>
      </c>
      <c r="C15953" s="0" t="n">
        <v>12.44375</v>
      </c>
      <c r="D15953" s="0" t="n">
        <v>-0.998111159550567</v>
      </c>
      <c r="E15953" s="0" t="n">
        <v>0.345236078204042</v>
      </c>
      <c r="F15953" s="0" t="n">
        <v>0.439039172864961</v>
      </c>
      <c r="G15953" s="0" t="n">
        <v>-8.16854549118205</v>
      </c>
    </row>
    <row r="15954" customFormat="false" ht="15" hidden="false" customHeight="false" outlineLevel="0" collapsed="false">
      <c r="A15954" s="0" t="n">
        <v>100134040</v>
      </c>
      <c r="B15954" s="0" t="n">
        <v>0.0749999999999993</v>
      </c>
      <c r="C15954" s="0" t="n">
        <v>6.38</v>
      </c>
      <c r="D15954" s="0" t="n">
        <v>0.997780211222978</v>
      </c>
      <c r="E15954" s="0" t="n">
        <v>0.345387751106763</v>
      </c>
      <c r="F15954" s="0" t="n">
        <v>0.439204521765339</v>
      </c>
      <c r="G15954" s="0" t="n">
        <v>-8.16887579840859</v>
      </c>
    </row>
    <row r="15955" customFormat="false" ht="15" hidden="false" customHeight="false" outlineLevel="0" collapsed="false">
      <c r="A15955" s="0" t="n">
        <v>100286922</v>
      </c>
      <c r="B15955" s="0" t="n">
        <v>0.0975000000000001</v>
      </c>
      <c r="C15955" s="0" t="n">
        <v>4.44875</v>
      </c>
      <c r="D15955" s="0" t="n">
        <v>0.997630441530295</v>
      </c>
      <c r="E15955" s="0" t="n">
        <v>0.345456406704455</v>
      </c>
      <c r="F15955" s="0" t="n">
        <v>0.439264289475326</v>
      </c>
      <c r="G15955" s="0" t="n">
        <v>-8.16902524938193</v>
      </c>
    </row>
    <row r="15956" customFormat="false" ht="15" hidden="false" customHeight="false" outlineLevel="0" collapsed="false">
      <c r="A15956" s="0" t="n">
        <v>255061</v>
      </c>
      <c r="B15956" s="0" t="n">
        <v>-0.0574999999999974</v>
      </c>
      <c r="C15956" s="0" t="n">
        <v>6.08625</v>
      </c>
      <c r="D15956" s="0" t="n">
        <v>-0.997297913706937</v>
      </c>
      <c r="E15956" s="0" t="n">
        <v>0.345608876750792</v>
      </c>
      <c r="F15956" s="0" t="n">
        <v>0.439430617079718</v>
      </c>
      <c r="G15956" s="0" t="n">
        <v>-8.16935700586559</v>
      </c>
    </row>
    <row r="15957" customFormat="false" ht="15" hidden="false" customHeight="false" outlineLevel="0" collapsed="false">
      <c r="A15957" s="0" t="n">
        <v>10277</v>
      </c>
      <c r="B15957" s="0" t="n">
        <v>0.0299999999999976</v>
      </c>
      <c r="C15957" s="0" t="n">
        <v>9.955</v>
      </c>
      <c r="D15957" s="0" t="n">
        <v>0.996598600388433</v>
      </c>
      <c r="E15957" s="0" t="n">
        <v>0.34592968971347</v>
      </c>
      <c r="F15957" s="0" t="n">
        <v>0.439810953045298</v>
      </c>
      <c r="G15957" s="0" t="n">
        <v>-8.1700544103627</v>
      </c>
    </row>
    <row r="15958" customFormat="false" ht="15" hidden="false" customHeight="false" outlineLevel="0" collapsed="false">
      <c r="A15958" s="0" t="n">
        <v>255738</v>
      </c>
      <c r="B15958" s="0" t="n">
        <v>-0.1975</v>
      </c>
      <c r="C15958" s="0" t="n">
        <v>5.97625</v>
      </c>
      <c r="D15958" s="0" t="n">
        <v>-0.995751301097945</v>
      </c>
      <c r="E15958" s="0" t="n">
        <v>0.346318691752181</v>
      </c>
      <c r="F15958" s="0" t="n">
        <v>0.440277930696477</v>
      </c>
      <c r="G15958" s="0" t="n">
        <v>-8.17089887604825</v>
      </c>
    </row>
    <row r="15959" customFormat="false" ht="15" hidden="false" customHeight="false" outlineLevel="0" collapsed="false">
      <c r="A15959" s="0" t="n">
        <v>1007</v>
      </c>
      <c r="B15959" s="0" t="n">
        <v>-0.0600000000000001</v>
      </c>
      <c r="C15959" s="0" t="n">
        <v>3.5825</v>
      </c>
      <c r="D15959" s="0" t="n">
        <v>-0.9953348481455</v>
      </c>
      <c r="E15959" s="0" t="n">
        <v>0.34651000916336</v>
      </c>
      <c r="F15959" s="0" t="n">
        <v>0.440493547401063</v>
      </c>
      <c r="G15959" s="0" t="n">
        <v>-8.17131372699463</v>
      </c>
    </row>
    <row r="15960" customFormat="false" ht="15" hidden="false" customHeight="false" outlineLevel="0" collapsed="false">
      <c r="A15960" s="0" t="n">
        <v>2257</v>
      </c>
      <c r="B15960" s="0" t="n">
        <v>-0.085</v>
      </c>
      <c r="C15960" s="0" t="n">
        <v>4.77</v>
      </c>
      <c r="D15960" s="0" t="n">
        <v>-0.995013035336016</v>
      </c>
      <c r="E15960" s="0" t="n">
        <v>0.346657903518433</v>
      </c>
      <c r="F15960" s="0" t="n">
        <v>0.44062910993624</v>
      </c>
      <c r="G15960" s="0" t="n">
        <v>-8.17163420735419</v>
      </c>
    </row>
    <row r="15961" customFormat="false" ht="15" hidden="false" customHeight="false" outlineLevel="0" collapsed="false">
      <c r="A15961" s="0" t="n">
        <v>5967</v>
      </c>
      <c r="B15961" s="0" t="n">
        <v>0.0650000000000013</v>
      </c>
      <c r="C15961" s="0" t="n">
        <v>6.525</v>
      </c>
      <c r="D15961" s="0" t="n">
        <v>0.995008274133318</v>
      </c>
      <c r="E15961" s="0" t="n">
        <v>0.346660091963148</v>
      </c>
      <c r="F15961" s="0" t="n">
        <v>0.44062910993624</v>
      </c>
      <c r="G15961" s="0" t="n">
        <v>-8.17163894822477</v>
      </c>
    </row>
    <row r="15962" customFormat="false" ht="15" hidden="false" customHeight="false" outlineLevel="0" collapsed="false">
      <c r="A15962" s="0" t="n">
        <v>2870</v>
      </c>
      <c r="B15962" s="0" t="n">
        <v>0.0624999999999982</v>
      </c>
      <c r="C15962" s="0" t="n">
        <v>8.67375</v>
      </c>
      <c r="D15962" s="0" t="n">
        <v>0.994907476931524</v>
      </c>
      <c r="E15962" s="0" t="n">
        <v>0.346706424941168</v>
      </c>
      <c r="F15962" s="0" t="n">
        <v>0.440635550442355</v>
      </c>
      <c r="G15962" s="0" t="n">
        <v>-8.17173931075136</v>
      </c>
    </row>
    <row r="15963" customFormat="false" ht="15" hidden="false" customHeight="false" outlineLevel="0" collapsed="false">
      <c r="A15963" s="0" t="n">
        <v>728927</v>
      </c>
      <c r="B15963" s="0" t="n">
        <v>0.0674999999999994</v>
      </c>
      <c r="C15963" s="0" t="n">
        <v>3.34875</v>
      </c>
      <c r="D15963" s="0" t="n">
        <v>0.994902737883635</v>
      </c>
      <c r="E15963" s="0" t="n">
        <v>0.346708603431621</v>
      </c>
      <c r="F15963" s="0" t="n">
        <v>0.440635550442355</v>
      </c>
      <c r="G15963" s="0" t="n">
        <v>-8.1717440291637</v>
      </c>
    </row>
    <row r="15964" customFormat="false" ht="15" hidden="false" customHeight="false" outlineLevel="0" collapsed="false">
      <c r="A15964" s="0" t="n">
        <v>221833</v>
      </c>
      <c r="B15964" s="0" t="n">
        <v>0.0399999999999991</v>
      </c>
      <c r="C15964" s="0" t="n">
        <v>5.5975</v>
      </c>
      <c r="D15964" s="0" t="n">
        <v>0.994546438263751</v>
      </c>
      <c r="E15964" s="0" t="n">
        <v>0.346872420065834</v>
      </c>
      <c r="F15964" s="0" t="n">
        <v>0.440816128369593</v>
      </c>
      <c r="G15964" s="0" t="n">
        <v>-8.1720987261362</v>
      </c>
    </row>
    <row r="15965" customFormat="false" ht="15" hidden="false" customHeight="false" outlineLevel="0" collapsed="false">
      <c r="A15965" s="0" t="n">
        <v>100288805</v>
      </c>
      <c r="B15965" s="0" t="n">
        <v>-0.067499999999999</v>
      </c>
      <c r="C15965" s="0" t="n">
        <v>5.99375</v>
      </c>
      <c r="D15965" s="0" t="n">
        <v>-0.994280768435984</v>
      </c>
      <c r="E15965" s="0" t="n">
        <v>0.346994605475583</v>
      </c>
      <c r="F15965" s="0" t="n">
        <v>0.440943780747491</v>
      </c>
      <c r="G15965" s="0" t="n">
        <v>-8.17236313521003</v>
      </c>
    </row>
    <row r="15966" customFormat="false" ht="15" hidden="false" customHeight="false" outlineLevel="0" collapsed="false">
      <c r="A15966" s="0" t="n">
        <v>23194</v>
      </c>
      <c r="B15966" s="0" t="n">
        <v>0.105</v>
      </c>
      <c r="C15966" s="0" t="n">
        <v>5.1325</v>
      </c>
      <c r="D15966" s="0" t="n">
        <v>0.99418423567524</v>
      </c>
      <c r="E15966" s="0" t="n">
        <v>0.347039010298073</v>
      </c>
      <c r="F15966" s="0" t="n">
        <v>0.440972583556528</v>
      </c>
      <c r="G15966" s="0" t="n">
        <v>-8.17245919595057</v>
      </c>
    </row>
    <row r="15967" customFormat="false" ht="15" hidden="false" customHeight="false" outlineLevel="0" collapsed="false">
      <c r="A15967" s="0" t="n">
        <v>4340</v>
      </c>
      <c r="B15967" s="0" t="n">
        <v>-0.075000000000002</v>
      </c>
      <c r="C15967" s="0" t="n">
        <v>5.5675</v>
      </c>
      <c r="D15967" s="0" t="n">
        <v>-0.993987031009829</v>
      </c>
      <c r="E15967" s="0" t="n">
        <v>0.347129737200774</v>
      </c>
      <c r="F15967" s="0" t="n">
        <v>0.441060239218146</v>
      </c>
      <c r="G15967" s="0" t="n">
        <v>-8.17265541327587</v>
      </c>
    </row>
    <row r="15968" customFormat="false" ht="15" hidden="false" customHeight="false" outlineLevel="0" collapsed="false">
      <c r="A15968" s="0" t="n">
        <v>100130054</v>
      </c>
      <c r="B15968" s="0" t="n">
        <v>0.0599999999999996</v>
      </c>
      <c r="C15968" s="0" t="n">
        <v>5.1575</v>
      </c>
      <c r="D15968" s="0" t="n">
        <v>0.993760698485737</v>
      </c>
      <c r="E15968" s="0" t="n">
        <v>0.347233886750409</v>
      </c>
      <c r="F15968" s="0" t="n">
        <v>0.441164937538021</v>
      </c>
      <c r="G15968" s="0" t="n">
        <v>-8.17288057445987</v>
      </c>
    </row>
    <row r="15969" customFormat="false" ht="15" hidden="false" customHeight="false" outlineLevel="0" collapsed="false">
      <c r="A15969" s="0" t="n">
        <v>56475</v>
      </c>
      <c r="B15969" s="0" t="n">
        <v>0.112499999999999</v>
      </c>
      <c r="C15969" s="0" t="n">
        <v>5.05625</v>
      </c>
      <c r="D15969" s="0" t="n">
        <v>0.992565382509852</v>
      </c>
      <c r="E15969" s="0" t="n">
        <v>0.347784314441632</v>
      </c>
      <c r="F15969" s="0" t="n">
        <v>0.441836589118088</v>
      </c>
      <c r="G15969" s="0" t="n">
        <v>-8.17406902749104</v>
      </c>
    </row>
    <row r="15970" customFormat="false" ht="15" hidden="false" customHeight="false" outlineLevel="0" collapsed="false">
      <c r="A15970" s="0" t="n">
        <v>150577</v>
      </c>
      <c r="B15970" s="0" t="n">
        <v>0.0999999999999996</v>
      </c>
      <c r="C15970" s="0" t="n">
        <v>4.6175</v>
      </c>
      <c r="D15970" s="0" t="n">
        <v>0.992344279967014</v>
      </c>
      <c r="E15970" s="0" t="n">
        <v>0.347886201047595</v>
      </c>
      <c r="F15970" s="0" t="n">
        <v>0.44193770367756</v>
      </c>
      <c r="G15970" s="0" t="n">
        <v>-8.17428873578748</v>
      </c>
    </row>
    <row r="15971" customFormat="false" ht="15" hidden="false" customHeight="false" outlineLevel="0" collapsed="false">
      <c r="A15971" s="0" t="n">
        <v>100130502</v>
      </c>
      <c r="B15971" s="0" t="n">
        <v>-0.145</v>
      </c>
      <c r="C15971" s="0" t="n">
        <v>6.265</v>
      </c>
      <c r="D15971" s="0" t="n">
        <v>-0.992275670314141</v>
      </c>
      <c r="E15971" s="0" t="n">
        <v>0.347917821720586</v>
      </c>
      <c r="F15971" s="0" t="n">
        <v>0.44193770367756</v>
      </c>
      <c r="G15971" s="0" t="n">
        <v>-8.17435690487371</v>
      </c>
    </row>
    <row r="15972" customFormat="false" ht="15" hidden="false" customHeight="false" outlineLevel="0" collapsed="false">
      <c r="A15972" s="0" t="n">
        <v>283270</v>
      </c>
      <c r="B15972" s="0" t="n">
        <v>0.0775000000000015</v>
      </c>
      <c r="C15972" s="0" t="n">
        <v>4.95375</v>
      </c>
      <c r="D15972" s="0" t="n">
        <v>0.992218518882334</v>
      </c>
      <c r="E15972" s="0" t="n">
        <v>0.347944163198814</v>
      </c>
      <c r="F15972" s="0" t="n">
        <v>0.44193770367756</v>
      </c>
      <c r="G15972" s="0" t="n">
        <v>-8.17441368645124</v>
      </c>
    </row>
    <row r="15973" customFormat="false" ht="15" hidden="false" customHeight="false" outlineLevel="0" collapsed="false">
      <c r="A15973" s="0" t="n">
        <v>440905</v>
      </c>
      <c r="B15973" s="0" t="n">
        <v>-0.100000000000001</v>
      </c>
      <c r="C15973" s="0" t="n">
        <v>3.605</v>
      </c>
      <c r="D15973" s="0" t="n">
        <v>-0.992203575831626</v>
      </c>
      <c r="E15973" s="0" t="n">
        <v>0.347951050797846</v>
      </c>
      <c r="F15973" s="0" t="n">
        <v>0.44193770367756</v>
      </c>
      <c r="G15973" s="0" t="n">
        <v>-8.17442853236888</v>
      </c>
    </row>
    <row r="15974" customFormat="false" ht="15" hidden="false" customHeight="false" outlineLevel="0" collapsed="false">
      <c r="A15974" s="0" t="n">
        <v>116123</v>
      </c>
      <c r="B15974" s="0" t="n">
        <v>0.0799999999999992</v>
      </c>
      <c r="C15974" s="0" t="n">
        <v>3.275</v>
      </c>
      <c r="D15974" s="0" t="n">
        <v>0.991857282502723</v>
      </c>
      <c r="E15974" s="0" t="n">
        <v>0.348110694085013</v>
      </c>
      <c r="F15974" s="0" t="n">
        <v>0.442088939375241</v>
      </c>
      <c r="G15974" s="0" t="n">
        <v>-8.17477252484804</v>
      </c>
    </row>
    <row r="15975" customFormat="false" ht="15" hidden="false" customHeight="false" outlineLevel="0" collapsed="false">
      <c r="A15975" s="0" t="n">
        <v>113177</v>
      </c>
      <c r="B15975" s="0" t="n">
        <v>-0.067499999999999</v>
      </c>
      <c r="C15975" s="0" t="n">
        <v>6.95625</v>
      </c>
      <c r="D15975" s="0" t="n">
        <v>-0.991804504671968</v>
      </c>
      <c r="E15975" s="0" t="n">
        <v>0.348135029803508</v>
      </c>
      <c r="F15975" s="0" t="n">
        <v>0.442088939375241</v>
      </c>
      <c r="G15975" s="0" t="n">
        <v>-8.17482494361406</v>
      </c>
    </row>
    <row r="15976" customFormat="false" ht="15" hidden="false" customHeight="false" outlineLevel="0" collapsed="false">
      <c r="A15976" s="0" t="n">
        <v>400627</v>
      </c>
      <c r="B15976" s="0" t="n">
        <v>0.0600000000000023</v>
      </c>
      <c r="C15976" s="0" t="n">
        <v>7.17</v>
      </c>
      <c r="D15976" s="0" t="n">
        <v>0.991803474265958</v>
      </c>
      <c r="E15976" s="0" t="n">
        <v>0.3481355049337</v>
      </c>
      <c r="F15976" s="0" t="n">
        <v>0.442088939375241</v>
      </c>
      <c r="G15976" s="0" t="n">
        <v>-8.17482596698777</v>
      </c>
    </row>
    <row r="15977" customFormat="false" ht="15" hidden="false" customHeight="false" outlineLevel="0" collapsed="false">
      <c r="A15977" s="0" t="n">
        <v>6604</v>
      </c>
      <c r="B15977" s="0" t="n">
        <v>-0.0500000000000007</v>
      </c>
      <c r="C15977" s="0" t="n">
        <v>6.8</v>
      </c>
      <c r="D15977" s="0" t="n">
        <v>-0.991669102211806</v>
      </c>
      <c r="E15977" s="0" t="n">
        <v>0.348197469356879</v>
      </c>
      <c r="F15977" s="0" t="n">
        <v>0.442139947787436</v>
      </c>
      <c r="G15977" s="0" t="n">
        <v>-8.17495941472758</v>
      </c>
    </row>
    <row r="15978" customFormat="false" ht="15" hidden="false" customHeight="false" outlineLevel="0" collapsed="false">
      <c r="A15978" s="0" t="n">
        <v>6572</v>
      </c>
      <c r="B15978" s="0" t="n">
        <v>-0.102499999999998</v>
      </c>
      <c r="C15978" s="0" t="n">
        <v>5.61125</v>
      </c>
      <c r="D15978" s="0" t="n">
        <v>-0.991272193447173</v>
      </c>
      <c r="E15978" s="0" t="n">
        <v>0.348380548444774</v>
      </c>
      <c r="F15978" s="0" t="n">
        <v>0.442344731171898</v>
      </c>
      <c r="G15978" s="0" t="n">
        <v>-8.17535350915704</v>
      </c>
    </row>
    <row r="15979" customFormat="false" ht="15" hidden="false" customHeight="false" outlineLevel="0" collapsed="false">
      <c r="A15979" s="0" t="n">
        <v>27293</v>
      </c>
      <c r="B15979" s="0" t="n">
        <v>0.0975000000000019</v>
      </c>
      <c r="C15979" s="0" t="n">
        <v>7.55125</v>
      </c>
      <c r="D15979" s="0" t="n">
        <v>0.990487625765131</v>
      </c>
      <c r="E15979" s="0" t="n">
        <v>0.348742652359398</v>
      </c>
      <c r="F15979" s="0" t="n">
        <v>0.442776785573662</v>
      </c>
      <c r="G15979" s="0" t="n">
        <v>-8.17613214399647</v>
      </c>
    </row>
    <row r="15980" customFormat="false" ht="15" hidden="false" customHeight="false" outlineLevel="0" collapsed="false">
      <c r="A15980" s="0" t="n">
        <v>114819</v>
      </c>
      <c r="B15980" s="0" t="n">
        <v>-0.0350000000000019</v>
      </c>
      <c r="C15980" s="0" t="n">
        <v>6.72</v>
      </c>
      <c r="D15980" s="0" t="n">
        <v>-0.99038017727161</v>
      </c>
      <c r="E15980" s="0" t="n">
        <v>0.348792265348408</v>
      </c>
      <c r="F15980" s="0" t="n">
        <v>0.442812060495209</v>
      </c>
      <c r="G15980" s="0" t="n">
        <v>-8.17623874172861</v>
      </c>
    </row>
    <row r="15981" customFormat="false" ht="15" hidden="false" customHeight="false" outlineLevel="0" collapsed="false">
      <c r="A15981" s="0" t="n">
        <v>2765</v>
      </c>
      <c r="B15981" s="0" t="n">
        <v>0.075000000000002</v>
      </c>
      <c r="C15981" s="0" t="n">
        <v>4.6275</v>
      </c>
      <c r="D15981" s="0" t="n">
        <v>0.989988275488848</v>
      </c>
      <c r="E15981" s="0" t="n">
        <v>0.348973265899592</v>
      </c>
      <c r="F15981" s="0" t="n">
        <v>0.443014124712011</v>
      </c>
      <c r="G15981" s="0" t="n">
        <v>-8.17662746238267</v>
      </c>
    </row>
    <row r="15982" customFormat="false" ht="15" hidden="false" customHeight="false" outlineLevel="0" collapsed="false">
      <c r="A15982" s="0" t="n">
        <v>349114</v>
      </c>
      <c r="B15982" s="0" t="n">
        <v>0.112500000000001</v>
      </c>
      <c r="C15982" s="0" t="n">
        <v>4.85125</v>
      </c>
      <c r="D15982" s="0" t="n">
        <v>0.989684907727903</v>
      </c>
      <c r="E15982" s="0" t="n">
        <v>0.349113425180143</v>
      </c>
      <c r="F15982" s="0" t="n">
        <v>0.443164319760901</v>
      </c>
      <c r="G15982" s="0" t="n">
        <v>-8.17692828345941</v>
      </c>
    </row>
    <row r="15983" customFormat="false" ht="15" hidden="false" customHeight="false" outlineLevel="0" collapsed="false">
      <c r="A15983" s="0" t="n">
        <v>51286</v>
      </c>
      <c r="B15983" s="0" t="n">
        <v>0.0500000000000007</v>
      </c>
      <c r="C15983" s="0" t="n">
        <v>7.56</v>
      </c>
      <c r="D15983" s="0" t="n">
        <v>0.989429559628529</v>
      </c>
      <c r="E15983" s="0" t="n">
        <v>0.349231431533876</v>
      </c>
      <c r="F15983" s="0" t="n">
        <v>0.443286376864068</v>
      </c>
      <c r="G15983" s="0" t="n">
        <v>-8.177181431021</v>
      </c>
    </row>
    <row r="15984" customFormat="false" ht="15" hidden="false" customHeight="false" outlineLevel="0" collapsed="false">
      <c r="A15984" s="0" t="n">
        <v>100506942</v>
      </c>
      <c r="B15984" s="0" t="n">
        <v>-0.0600000000000005</v>
      </c>
      <c r="C15984" s="0" t="n">
        <v>5.2825</v>
      </c>
      <c r="D15984" s="0" t="n">
        <v>-0.989082686960701</v>
      </c>
      <c r="E15984" s="0" t="n">
        <v>0.349391782843044</v>
      </c>
      <c r="F15984" s="0" t="n">
        <v>0.443462164620896</v>
      </c>
      <c r="G15984" s="0" t="n">
        <v>-8.17752523098617</v>
      </c>
    </row>
    <row r="15985" customFormat="false" ht="15" hidden="false" customHeight="false" outlineLevel="0" collapsed="false">
      <c r="A15985" s="0" t="n">
        <v>1015</v>
      </c>
      <c r="B15985" s="0" t="n">
        <v>-0.0675000000000008</v>
      </c>
      <c r="C15985" s="0" t="n">
        <v>4.91125</v>
      </c>
      <c r="D15985" s="0" t="n">
        <v>-0.988735037034172</v>
      </c>
      <c r="E15985" s="0" t="n">
        <v>0.34955254879408</v>
      </c>
      <c r="F15985" s="0" t="n">
        <v>0.443638456628162</v>
      </c>
      <c r="G15985" s="0" t="n">
        <v>-8.17786970487762</v>
      </c>
    </row>
    <row r="15986" customFormat="false" ht="15" hidden="false" customHeight="false" outlineLevel="0" collapsed="false">
      <c r="A15986" s="0" t="n">
        <v>1800</v>
      </c>
      <c r="B15986" s="0" t="n">
        <v>-0.0700000000000012</v>
      </c>
      <c r="C15986" s="0" t="n">
        <v>6.79</v>
      </c>
      <c r="D15986" s="0" t="n">
        <v>-0.988047954202492</v>
      </c>
      <c r="E15986" s="0" t="n">
        <v>0.349870443787671</v>
      </c>
      <c r="F15986" s="0" t="n">
        <v>0.444014136150707</v>
      </c>
      <c r="G15986" s="0" t="n">
        <v>-8.17855022663339</v>
      </c>
    </row>
    <row r="15987" customFormat="false" ht="15" hidden="false" customHeight="false" outlineLevel="0" collapsed="false">
      <c r="A15987" s="0" t="n">
        <v>5968</v>
      </c>
      <c r="B15987" s="0" t="n">
        <v>-0.0749999999999993</v>
      </c>
      <c r="C15987" s="0" t="n">
        <v>4.56</v>
      </c>
      <c r="D15987" s="0" t="n">
        <v>-0.987760075787469</v>
      </c>
      <c r="E15987" s="0" t="n">
        <v>0.350003701822578</v>
      </c>
      <c r="F15987" s="0" t="n">
        <v>0.444155463964404</v>
      </c>
      <c r="G15987" s="0" t="n">
        <v>-8.17883524386551</v>
      </c>
    </row>
    <row r="15988" customFormat="false" ht="15" hidden="false" customHeight="false" outlineLevel="0" collapsed="false">
      <c r="A15988" s="0" t="n">
        <v>64386</v>
      </c>
      <c r="B15988" s="0" t="n">
        <v>0.0850000000000009</v>
      </c>
      <c r="C15988" s="0" t="n">
        <v>6.5275</v>
      </c>
      <c r="D15988" s="0" t="n">
        <v>0.987442155291954</v>
      </c>
      <c r="E15988" s="0" t="n">
        <v>0.350150910392095</v>
      </c>
      <c r="F15988" s="0" t="n">
        <v>0.444286684012256</v>
      </c>
      <c r="G15988" s="0" t="n">
        <v>-8.17914992759359</v>
      </c>
    </row>
    <row r="15989" customFormat="false" ht="15" hidden="false" customHeight="false" outlineLevel="0" collapsed="false">
      <c r="A15989" s="0" t="n">
        <v>3236</v>
      </c>
      <c r="B15989" s="0" t="n">
        <v>-0.0849999999999982</v>
      </c>
      <c r="C15989" s="0" t="n">
        <v>4.5425</v>
      </c>
      <c r="D15989" s="0" t="n">
        <v>-0.987442155291923</v>
      </c>
      <c r="E15989" s="0" t="n">
        <v>0.350150910392109</v>
      </c>
      <c r="F15989" s="0" t="n">
        <v>0.444286684012256</v>
      </c>
      <c r="G15989" s="0" t="n">
        <v>-8.17914992759362</v>
      </c>
    </row>
    <row r="15990" customFormat="false" ht="15" hidden="false" customHeight="false" outlineLevel="0" collapsed="false">
      <c r="A15990" s="0" t="n">
        <v>10642</v>
      </c>
      <c r="B15990" s="0" t="n">
        <v>0.0725000000000025</v>
      </c>
      <c r="C15990" s="0" t="n">
        <v>5.97625</v>
      </c>
      <c r="D15990" s="0" t="n">
        <v>0.987307258918886</v>
      </c>
      <c r="E15990" s="0" t="n">
        <v>0.350213386243941</v>
      </c>
      <c r="F15990" s="0" t="n">
        <v>0.444338162369173</v>
      </c>
      <c r="G15990" s="0" t="n">
        <v>-8.17928342615332</v>
      </c>
    </row>
    <row r="15991" customFormat="false" ht="15" hidden="false" customHeight="false" outlineLevel="0" collapsed="false">
      <c r="A15991" s="0" t="n">
        <v>388566</v>
      </c>
      <c r="B15991" s="0" t="n">
        <v>-0.159999999999999</v>
      </c>
      <c r="C15991" s="0" t="n">
        <v>3.8775</v>
      </c>
      <c r="D15991" s="0" t="n">
        <v>-0.987105089319105</v>
      </c>
      <c r="E15991" s="0" t="n">
        <v>0.350307034612614</v>
      </c>
      <c r="F15991" s="0" t="n">
        <v>0.444429182382693</v>
      </c>
      <c r="G15991" s="0" t="n">
        <v>-8.17948347359318</v>
      </c>
    </row>
    <row r="15992" customFormat="false" ht="15" hidden="false" customHeight="false" outlineLevel="0" collapsed="false">
      <c r="A15992" s="0" t="n">
        <v>57460</v>
      </c>
      <c r="B15992" s="0" t="n">
        <v>0.0800000000000001</v>
      </c>
      <c r="C15992" s="0" t="n">
        <v>5.43</v>
      </c>
      <c r="D15992" s="0" t="n">
        <v>0.986629150190138</v>
      </c>
      <c r="E15992" s="0" t="n">
        <v>0.350527571634495</v>
      </c>
      <c r="F15992" s="0" t="n">
        <v>0.444681162639507</v>
      </c>
      <c r="G15992" s="0" t="n">
        <v>-8.17995428772765</v>
      </c>
    </row>
    <row r="15993" customFormat="false" ht="15" hidden="false" customHeight="false" outlineLevel="0" collapsed="false">
      <c r="A15993" s="0" t="n">
        <v>23208</v>
      </c>
      <c r="B15993" s="0" t="n">
        <v>0.147500000000001</v>
      </c>
      <c r="C15993" s="0" t="n">
        <v>5.14875</v>
      </c>
      <c r="D15993" s="0" t="n">
        <v>0.986464180913607</v>
      </c>
      <c r="E15993" s="0" t="n">
        <v>0.350604038072555</v>
      </c>
      <c r="F15993" s="0" t="n">
        <v>0.444750354093039</v>
      </c>
      <c r="G15993" s="0" t="n">
        <v>-8.18011743828665</v>
      </c>
    </row>
    <row r="15994" customFormat="false" ht="15" hidden="false" customHeight="false" outlineLevel="0" collapsed="false">
      <c r="A15994" s="0" t="n">
        <v>5371</v>
      </c>
      <c r="B15994" s="0" t="n">
        <v>-0.057500000000001</v>
      </c>
      <c r="C15994" s="0" t="n">
        <v>8.08875</v>
      </c>
      <c r="D15994" s="0" t="n">
        <v>-0.986250483733321</v>
      </c>
      <c r="E15994" s="0" t="n">
        <v>0.350703109386056</v>
      </c>
      <c r="F15994" s="0" t="n">
        <v>0.444848209973495</v>
      </c>
      <c r="G15994" s="0" t="n">
        <v>-8.18032874716444</v>
      </c>
    </row>
    <row r="15995" customFormat="false" ht="15" hidden="false" customHeight="false" outlineLevel="0" collapsed="false">
      <c r="A15995" s="0" t="n">
        <v>9823</v>
      </c>
      <c r="B15995" s="0" t="n">
        <v>-0.239999999999999</v>
      </c>
      <c r="C15995" s="0" t="n">
        <v>4.0375</v>
      </c>
      <c r="D15995" s="0" t="n">
        <v>-0.986096643306324</v>
      </c>
      <c r="E15995" s="0" t="n">
        <v>0.350774443708726</v>
      </c>
      <c r="F15995" s="0" t="n">
        <v>0.444910872921373</v>
      </c>
      <c r="G15995" s="0" t="n">
        <v>-8.18048084562638</v>
      </c>
    </row>
    <row r="15996" customFormat="false" ht="15" hidden="false" customHeight="false" outlineLevel="0" collapsed="false">
      <c r="A15996" s="0" t="n">
        <v>84127</v>
      </c>
      <c r="B15996" s="0" t="n">
        <v>0.1225</v>
      </c>
      <c r="C15996" s="0" t="n">
        <v>5.99625</v>
      </c>
      <c r="D15996" s="0" t="n">
        <v>0.985338868109032</v>
      </c>
      <c r="E15996" s="0" t="n">
        <v>0.351125975162669</v>
      </c>
      <c r="F15996" s="0" t="n">
        <v>0.445328898722943</v>
      </c>
      <c r="G15996" s="0" t="n">
        <v>-8.18122976386254</v>
      </c>
    </row>
    <row r="15997" customFormat="false" ht="15" hidden="false" customHeight="false" outlineLevel="0" collapsed="false">
      <c r="A15997" s="0" t="n">
        <v>9814</v>
      </c>
      <c r="B15997" s="0" t="n">
        <v>0.0649999999999995</v>
      </c>
      <c r="C15997" s="0" t="n">
        <v>8.33</v>
      </c>
      <c r="D15997" s="0" t="n">
        <v>0.98443403417885</v>
      </c>
      <c r="E15997" s="0" t="n">
        <v>0.35154607206849</v>
      </c>
      <c r="F15997" s="0" t="n">
        <v>0.445829206338828</v>
      </c>
      <c r="G15997" s="0" t="n">
        <v>-8.18212341954905</v>
      </c>
    </row>
    <row r="15998" customFormat="false" ht="15" hidden="false" customHeight="false" outlineLevel="0" collapsed="false">
      <c r="A15998" s="0" t="n">
        <v>58524</v>
      </c>
      <c r="B15998" s="0" t="n">
        <v>-0.0775000000000015</v>
      </c>
      <c r="C15998" s="0" t="n">
        <v>6.27125</v>
      </c>
      <c r="D15998" s="0" t="n">
        <v>-0.984349525275758</v>
      </c>
      <c r="E15998" s="0" t="n">
        <v>0.351585327094418</v>
      </c>
      <c r="F15998" s="0" t="n">
        <v>0.445829206338828</v>
      </c>
      <c r="G15998" s="0" t="n">
        <v>-8.18220685094155</v>
      </c>
    </row>
    <row r="15999" customFormat="false" ht="15" hidden="false" customHeight="false" outlineLevel="0" collapsed="false">
      <c r="A15999" s="0" t="n">
        <v>60343</v>
      </c>
      <c r="B15999" s="0" t="n">
        <v>0.0449999999999982</v>
      </c>
      <c r="C15999" s="0" t="n">
        <v>8.13</v>
      </c>
      <c r="D15999" s="0" t="n">
        <v>0.984334195364381</v>
      </c>
      <c r="E15999" s="0" t="n">
        <v>0.351592448305474</v>
      </c>
      <c r="F15999" s="0" t="n">
        <v>0.445829206338828</v>
      </c>
      <c r="G15999" s="0" t="n">
        <v>-8.18222198477926</v>
      </c>
    </row>
    <row r="16000" customFormat="false" ht="15" hidden="false" customHeight="false" outlineLevel="0" collapsed="false">
      <c r="A16000" s="0" t="n">
        <v>388394</v>
      </c>
      <c r="B16000" s="0" t="n">
        <v>0.0924999999999994</v>
      </c>
      <c r="C16000" s="0" t="n">
        <v>6.14875</v>
      </c>
      <c r="D16000" s="0" t="n">
        <v>0.984299936508135</v>
      </c>
      <c r="E16000" s="0" t="n">
        <v>0.351608362977992</v>
      </c>
      <c r="F16000" s="0" t="n">
        <v>0.445829206338828</v>
      </c>
      <c r="G16000" s="0" t="n">
        <v>-8.18225580477484</v>
      </c>
    </row>
    <row r="16001" customFormat="false" ht="15" hidden="false" customHeight="false" outlineLevel="0" collapsed="false">
      <c r="A16001" s="0" t="n">
        <v>283521</v>
      </c>
      <c r="B16001" s="0" t="n">
        <v>-0.0775000000000006</v>
      </c>
      <c r="C16001" s="0" t="n">
        <v>4.73375</v>
      </c>
      <c r="D16001" s="0" t="n">
        <v>-0.983892453764785</v>
      </c>
      <c r="E16001" s="0" t="n">
        <v>0.351797697053445</v>
      </c>
      <c r="F16001" s="0" t="n">
        <v>0.446019311535371</v>
      </c>
      <c r="G16001" s="0" t="n">
        <v>-8.18265799547136</v>
      </c>
    </row>
    <row r="16002" customFormat="false" ht="15" hidden="false" customHeight="false" outlineLevel="0" collapsed="false">
      <c r="A16002" s="0" t="n">
        <v>25789</v>
      </c>
      <c r="B16002" s="0" t="n">
        <v>0.067499999999999</v>
      </c>
      <c r="C16002" s="0" t="n">
        <v>6.69875</v>
      </c>
      <c r="D16002" s="0" t="n">
        <v>0.983882620563386</v>
      </c>
      <c r="E16002" s="0" t="n">
        <v>0.351802266924621</v>
      </c>
      <c r="F16002" s="0" t="n">
        <v>0.446019311535371</v>
      </c>
      <c r="G16002" s="0" t="n">
        <v>-8.18266769932263</v>
      </c>
    </row>
    <row r="16003" customFormat="false" ht="15" hidden="false" customHeight="false" outlineLevel="0" collapsed="false">
      <c r="A16003" s="0" t="n">
        <v>64100</v>
      </c>
      <c r="B16003" s="0" t="n">
        <v>-0.085</v>
      </c>
      <c r="C16003" s="0" t="n">
        <v>5.685</v>
      </c>
      <c r="D16003" s="0" t="n">
        <v>-0.983436444275346</v>
      </c>
      <c r="E16003" s="0" t="n">
        <v>0.35200966907239</v>
      </c>
      <c r="F16003" s="0" t="n">
        <v>0.44625436767286</v>
      </c>
      <c r="G16003" s="0" t="n">
        <v>-8.18310792485617</v>
      </c>
    </row>
    <row r="16004" customFormat="false" ht="15" hidden="false" customHeight="false" outlineLevel="0" collapsed="false">
      <c r="A16004" s="0" t="n">
        <v>728142</v>
      </c>
      <c r="B16004" s="0" t="n">
        <v>0.0774999999999988</v>
      </c>
      <c r="C16004" s="0" t="n">
        <v>5.97625</v>
      </c>
      <c r="D16004" s="0" t="n">
        <v>0.982980217620172</v>
      </c>
      <c r="E16004" s="0" t="n">
        <v>0.352221837512487</v>
      </c>
      <c r="F16004" s="0" t="n">
        <v>0.446495436441745</v>
      </c>
      <c r="G16004" s="0" t="n">
        <v>-8.18355790164069</v>
      </c>
    </row>
    <row r="16005" customFormat="false" ht="15" hidden="false" customHeight="false" outlineLevel="0" collapsed="false">
      <c r="A16005" s="0" t="n">
        <v>729</v>
      </c>
      <c r="B16005" s="0" t="n">
        <v>0.0600000000000005</v>
      </c>
      <c r="C16005" s="0" t="n">
        <v>4.64</v>
      </c>
      <c r="D16005" s="0" t="n">
        <v>0.982567176410174</v>
      </c>
      <c r="E16005" s="0" t="n">
        <v>0.352414004910358</v>
      </c>
      <c r="F16005" s="0" t="n">
        <v>0.446711122264988</v>
      </c>
      <c r="G16005" s="0" t="n">
        <v>-8.1839651405784</v>
      </c>
    </row>
    <row r="16006" customFormat="false" ht="15" hidden="false" customHeight="false" outlineLevel="0" collapsed="false">
      <c r="A16006" s="0" t="n">
        <v>84237</v>
      </c>
      <c r="B16006" s="0" t="n">
        <v>-0.0899999999999999</v>
      </c>
      <c r="C16006" s="0" t="n">
        <v>6.415</v>
      </c>
      <c r="D16006" s="0" t="n">
        <v>-0.982272324725546</v>
      </c>
      <c r="E16006" s="0" t="n">
        <v>0.352551232526948</v>
      </c>
      <c r="F16006" s="0" t="n">
        <v>0.446857145201771</v>
      </c>
      <c r="G16006" s="0" t="n">
        <v>-8.18425576654586</v>
      </c>
    </row>
    <row r="16007" customFormat="false" ht="15" hidden="false" customHeight="false" outlineLevel="0" collapsed="false">
      <c r="A16007" s="0" t="n">
        <v>284912</v>
      </c>
      <c r="B16007" s="0" t="n">
        <v>0.0725000000000007</v>
      </c>
      <c r="C16007" s="0" t="n">
        <v>6.25875</v>
      </c>
      <c r="D16007" s="0" t="n">
        <v>0.981556720138471</v>
      </c>
      <c r="E16007" s="0" t="n">
        <v>0.352884449656469</v>
      </c>
      <c r="F16007" s="0" t="n">
        <v>0.447251550220649</v>
      </c>
      <c r="G16007" s="0" t="n">
        <v>-8.18496082515041</v>
      </c>
    </row>
    <row r="16008" customFormat="false" ht="15" hidden="false" customHeight="false" outlineLevel="0" collapsed="false">
      <c r="A16008" s="0" t="n">
        <v>8856</v>
      </c>
      <c r="B16008" s="0" t="n">
        <v>0.0625000000000018</v>
      </c>
      <c r="C16008" s="0" t="n">
        <v>6.59125</v>
      </c>
      <c r="D16008" s="0" t="n">
        <v>0.981391025296337</v>
      </c>
      <c r="E16008" s="0" t="n">
        <v>0.352961638008079</v>
      </c>
      <c r="F16008" s="0" t="n">
        <v>0.447293485787097</v>
      </c>
      <c r="G16008" s="0" t="n">
        <v>-8.18512401950493</v>
      </c>
    </row>
    <row r="16009" customFormat="false" ht="15" hidden="false" customHeight="false" outlineLevel="0" collapsed="false">
      <c r="A16009" s="0" t="n">
        <v>5867</v>
      </c>
      <c r="B16009" s="0" t="n">
        <v>0.0625</v>
      </c>
      <c r="C16009" s="0" t="n">
        <v>11.20125</v>
      </c>
      <c r="D16009" s="0" t="n">
        <v>0.981391025296317</v>
      </c>
      <c r="E16009" s="0" t="n">
        <v>0.352961638008088</v>
      </c>
      <c r="F16009" s="0" t="n">
        <v>0.447293485787097</v>
      </c>
      <c r="G16009" s="0" t="n">
        <v>-8.18512401950495</v>
      </c>
    </row>
    <row r="16010" customFormat="false" ht="15" hidden="false" customHeight="false" outlineLevel="0" collapsed="false">
      <c r="A16010" s="0" t="n">
        <v>26</v>
      </c>
      <c r="B16010" s="0" t="n">
        <v>0.0749999999999993</v>
      </c>
      <c r="C16010" s="0" t="n">
        <v>4.7575</v>
      </c>
      <c r="D16010" s="0" t="n">
        <v>0.981164678118246</v>
      </c>
      <c r="E16010" s="0" t="n">
        <v>0.35306710139792</v>
      </c>
      <c r="F16010" s="0" t="n">
        <v>0.447399184898601</v>
      </c>
      <c r="G16010" s="0" t="n">
        <v>-8.1853469152677</v>
      </c>
    </row>
    <row r="16011" customFormat="false" ht="15" hidden="false" customHeight="false" outlineLevel="0" collapsed="false">
      <c r="A16011" s="0" t="n">
        <v>100505786</v>
      </c>
      <c r="B16011" s="0" t="n">
        <v>0.0725000000000016</v>
      </c>
      <c r="C16011" s="0" t="n">
        <v>5.39625</v>
      </c>
      <c r="D16011" s="0" t="n">
        <v>0.981038912390733</v>
      </c>
      <c r="E16011" s="0" t="n">
        <v>0.353125710391169</v>
      </c>
      <c r="F16011" s="0" t="n">
        <v>0.447435797701373</v>
      </c>
      <c r="G16011" s="0" t="n">
        <v>-8.18547074549656</v>
      </c>
    </row>
    <row r="16012" customFormat="false" ht="15" hidden="false" customHeight="false" outlineLevel="0" collapsed="false">
      <c r="A16012" s="0" t="n">
        <v>3497</v>
      </c>
      <c r="B16012" s="0" t="n">
        <v>0.112500000000001</v>
      </c>
      <c r="C16012" s="0" t="n">
        <v>6.90125</v>
      </c>
      <c r="D16012" s="0" t="n">
        <v>0.980976749344882</v>
      </c>
      <c r="E16012" s="0" t="n">
        <v>0.353154682121268</v>
      </c>
      <c r="F16012" s="0" t="n">
        <v>0.447435797701373</v>
      </c>
      <c r="G16012" s="0" t="n">
        <v>-8.1855319471795</v>
      </c>
    </row>
    <row r="16013" customFormat="false" ht="15" hidden="false" customHeight="false" outlineLevel="0" collapsed="false">
      <c r="A16013" s="0" t="n">
        <v>7103</v>
      </c>
      <c r="B16013" s="0" t="n">
        <v>0.18</v>
      </c>
      <c r="C16013" s="0" t="n">
        <v>3.9275</v>
      </c>
      <c r="D16013" s="0" t="n">
        <v>0.980960690134625</v>
      </c>
      <c r="E16013" s="0" t="n">
        <v>0.353162166970504</v>
      </c>
      <c r="F16013" s="0" t="n">
        <v>0.447435797701373</v>
      </c>
      <c r="G16013" s="0" t="n">
        <v>-8.18554775752664</v>
      </c>
    </row>
    <row r="16014" customFormat="false" ht="15" hidden="false" customHeight="false" outlineLevel="0" collapsed="false">
      <c r="A16014" s="0" t="n">
        <v>5948</v>
      </c>
      <c r="B16014" s="0" t="n">
        <v>0.0650000000000004</v>
      </c>
      <c r="C16014" s="0" t="n">
        <v>4.8</v>
      </c>
      <c r="D16014" s="0" t="n">
        <v>0.980554732970012</v>
      </c>
      <c r="E16014" s="0" t="n">
        <v>0.353351414109748</v>
      </c>
      <c r="F16014" s="0" t="n">
        <v>0.447647603998016</v>
      </c>
      <c r="G16014" s="0" t="n">
        <v>-8.18594735492659</v>
      </c>
    </row>
    <row r="16015" customFormat="false" ht="15" hidden="false" customHeight="false" outlineLevel="0" collapsed="false">
      <c r="A16015" s="0" t="n">
        <v>23617</v>
      </c>
      <c r="B16015" s="0" t="n">
        <v>-0.0524999999999984</v>
      </c>
      <c r="C16015" s="0" t="n">
        <v>6.81375</v>
      </c>
      <c r="D16015" s="0" t="n">
        <v>-0.980136574232061</v>
      </c>
      <c r="E16015" s="0" t="n">
        <v>0.35354642841234</v>
      </c>
      <c r="F16015" s="0" t="n">
        <v>0.447866689586231</v>
      </c>
      <c r="G16015" s="0" t="n">
        <v>-8.18635882431224</v>
      </c>
    </row>
    <row r="16016" customFormat="false" ht="15" hidden="false" customHeight="false" outlineLevel="0" collapsed="false">
      <c r="A16016" s="0" t="n">
        <v>221527</v>
      </c>
      <c r="B16016" s="0" t="n">
        <v>0.102500000000001</v>
      </c>
      <c r="C16016" s="0" t="n">
        <v>6.27625</v>
      </c>
      <c r="D16016" s="0" t="n">
        <v>0.979985299262701</v>
      </c>
      <c r="E16016" s="0" t="n">
        <v>0.353616997427568</v>
      </c>
      <c r="F16016" s="0" t="n">
        <v>0.447928112452742</v>
      </c>
      <c r="G16016" s="0" t="n">
        <v>-8.18650764469982</v>
      </c>
    </row>
    <row r="16017" customFormat="false" ht="15" hidden="false" customHeight="false" outlineLevel="0" collapsed="false">
      <c r="A16017" s="0" t="n">
        <v>152940</v>
      </c>
      <c r="B16017" s="0" t="n">
        <v>0.04</v>
      </c>
      <c r="C16017" s="0" t="n">
        <v>4.12</v>
      </c>
      <c r="D16017" s="0" t="n">
        <v>0.979827017848109</v>
      </c>
      <c r="E16017" s="0" t="n">
        <v>0.353690846160968</v>
      </c>
      <c r="F16017" s="0" t="n">
        <v>0.447993681821745</v>
      </c>
      <c r="G16017" s="0" t="n">
        <v>-8.18666333815595</v>
      </c>
    </row>
    <row r="16018" customFormat="false" ht="15" hidden="false" customHeight="false" outlineLevel="0" collapsed="false">
      <c r="A16018" s="0" t="n">
        <v>126526</v>
      </c>
      <c r="B16018" s="0" t="n">
        <v>-0.0474999999999985</v>
      </c>
      <c r="C16018" s="0" t="n">
        <v>6.91375</v>
      </c>
      <c r="D16018" s="0" t="n">
        <v>-0.979716999077044</v>
      </c>
      <c r="E16018" s="0" t="n">
        <v>0.353742183959332</v>
      </c>
      <c r="F16018" s="0" t="n">
        <v>0.448030731869072</v>
      </c>
      <c r="G16018" s="0" t="n">
        <v>-8.18677154621678</v>
      </c>
    </row>
    <row r="16019" customFormat="false" ht="15" hidden="false" customHeight="false" outlineLevel="0" collapsed="false">
      <c r="A16019" s="0" t="n">
        <v>100287902</v>
      </c>
      <c r="B16019" s="0" t="n">
        <v>-0.0874999999999986</v>
      </c>
      <c r="C16019" s="0" t="n">
        <v>6.16875</v>
      </c>
      <c r="D16019" s="0" t="n">
        <v>-0.97957841106796</v>
      </c>
      <c r="E16019" s="0" t="n">
        <v>0.353806860862291</v>
      </c>
      <c r="F16019" s="0" t="n">
        <v>0.448084670824223</v>
      </c>
      <c r="G16019" s="0" t="n">
        <v>-8.18690783946908</v>
      </c>
    </row>
    <row r="16020" customFormat="false" ht="15" hidden="false" customHeight="false" outlineLevel="0" collapsed="false">
      <c r="A16020" s="0" t="n">
        <v>100507511</v>
      </c>
      <c r="B16020" s="0" t="n">
        <v>0.0975000000000001</v>
      </c>
      <c r="C16020" s="0" t="n">
        <v>4.09875</v>
      </c>
      <c r="D16020" s="0" t="n">
        <v>0.979485407674966</v>
      </c>
      <c r="E16020" s="0" t="n">
        <v>0.353850269066771</v>
      </c>
      <c r="F16020" s="0" t="n">
        <v>0.448111668624013</v>
      </c>
      <c r="G16020" s="0" t="n">
        <v>-8.18699929424281</v>
      </c>
    </row>
    <row r="16021" customFormat="false" ht="15" hidden="false" customHeight="false" outlineLevel="0" collapsed="false">
      <c r="A16021" s="0" t="n">
        <v>339978</v>
      </c>
      <c r="B16021" s="0" t="n">
        <v>-0.112499999999998</v>
      </c>
      <c r="C16021" s="0" t="n">
        <v>5.67125</v>
      </c>
      <c r="D16021" s="0" t="n">
        <v>-0.978408799454284</v>
      </c>
      <c r="E16021" s="0" t="n">
        <v>0.354353051956515</v>
      </c>
      <c r="F16021" s="0" t="n">
        <v>0.448715205517823</v>
      </c>
      <c r="G16021" s="0" t="n">
        <v>-8.18805746931651</v>
      </c>
    </row>
    <row r="16022" customFormat="false" ht="15" hidden="false" customHeight="false" outlineLevel="0" collapsed="false">
      <c r="A16022" s="0" t="n">
        <v>57182</v>
      </c>
      <c r="B16022" s="0" t="n">
        <v>0.0375000000000014</v>
      </c>
      <c r="C16022" s="0" t="n">
        <v>10.06625</v>
      </c>
      <c r="D16022" s="0" t="n">
        <v>0.978322853705023</v>
      </c>
      <c r="E16022" s="0" t="n">
        <v>0.354393212107481</v>
      </c>
      <c r="F16022" s="0" t="n">
        <v>0.448715205517823</v>
      </c>
      <c r="G16022" s="0" t="n">
        <v>-8.18814190335932</v>
      </c>
    </row>
    <row r="16023" customFormat="false" ht="15" hidden="false" customHeight="false" outlineLevel="0" collapsed="false">
      <c r="A16023" s="0" t="n">
        <v>9856</v>
      </c>
      <c r="B16023" s="0" t="n">
        <v>0.0374999999999979</v>
      </c>
      <c r="C16023" s="0" t="n">
        <v>5.55375</v>
      </c>
      <c r="D16023" s="0" t="n">
        <v>0.97832285370494</v>
      </c>
      <c r="E16023" s="0" t="n">
        <v>0.35439321210752</v>
      </c>
      <c r="F16023" s="0" t="n">
        <v>0.448715205517823</v>
      </c>
      <c r="G16023" s="0" t="n">
        <v>-8.1881419033594</v>
      </c>
    </row>
    <row r="16024" customFormat="false" ht="15" hidden="false" customHeight="false" outlineLevel="0" collapsed="false">
      <c r="A16024" s="0" t="n">
        <v>23418</v>
      </c>
      <c r="B16024" s="0" t="n">
        <v>0.0675000000000008</v>
      </c>
      <c r="C16024" s="0" t="n">
        <v>5.26625</v>
      </c>
      <c r="D16024" s="0" t="n">
        <v>0.977325717586284</v>
      </c>
      <c r="E16024" s="0" t="n">
        <v>0.354859395132994</v>
      </c>
      <c r="F16024" s="0" t="n">
        <v>0.449249913219293</v>
      </c>
      <c r="G16024" s="0" t="n">
        <v>-8.18912106620009</v>
      </c>
    </row>
    <row r="16025" customFormat="false" ht="15" hidden="false" customHeight="false" outlineLevel="0" collapsed="false">
      <c r="A16025" s="0" t="n">
        <v>27034</v>
      </c>
      <c r="B16025" s="0" t="n">
        <v>-0.0474999999999994</v>
      </c>
      <c r="C16025" s="0" t="n">
        <v>9.33625</v>
      </c>
      <c r="D16025" s="0" t="n">
        <v>-0.97732481866745</v>
      </c>
      <c r="E16025" s="0" t="n">
        <v>0.35485981560329</v>
      </c>
      <c r="F16025" s="0" t="n">
        <v>0.449249913219293</v>
      </c>
      <c r="G16025" s="0" t="n">
        <v>-8.18912194855491</v>
      </c>
    </row>
    <row r="16026" customFormat="false" ht="15" hidden="false" customHeight="false" outlineLevel="0" collapsed="false">
      <c r="A16026" s="0" t="n">
        <v>200373</v>
      </c>
      <c r="B16026" s="0" t="n">
        <v>0.0800000000000001</v>
      </c>
      <c r="C16026" s="0" t="n">
        <v>5.4</v>
      </c>
      <c r="D16026" s="0" t="n">
        <v>0.977255197069505</v>
      </c>
      <c r="E16026" s="0" t="n">
        <v>0.354892382311545</v>
      </c>
      <c r="F16026" s="0" t="n">
        <v>0.449263103793666</v>
      </c>
      <c r="G16026" s="0" t="n">
        <v>-8.18919028528734</v>
      </c>
    </row>
    <row r="16027" customFormat="false" ht="15" hidden="false" customHeight="false" outlineLevel="0" collapsed="false">
      <c r="A16027" s="0" t="n">
        <v>10641</v>
      </c>
      <c r="B16027" s="0" t="n">
        <v>-0.0325000000000024</v>
      </c>
      <c r="C16027" s="0" t="n">
        <v>9.56625</v>
      </c>
      <c r="D16027" s="0" t="n">
        <v>-0.97710151458748</v>
      </c>
      <c r="E16027" s="0" t="n">
        <v>0.35496427783499</v>
      </c>
      <c r="F16027" s="0" t="n">
        <v>0.449326076498145</v>
      </c>
      <c r="G16027" s="0" t="n">
        <v>-8.18934111774512</v>
      </c>
    </row>
    <row r="16028" customFormat="false" ht="15" hidden="false" customHeight="false" outlineLevel="0" collapsed="false">
      <c r="A16028" s="0" t="n">
        <v>8506</v>
      </c>
      <c r="B16028" s="0" t="n">
        <v>-0.092500000000002</v>
      </c>
      <c r="C16028" s="0" t="n">
        <v>7.75625</v>
      </c>
      <c r="D16028" s="0" t="n">
        <v>-0.976998380296824</v>
      </c>
      <c r="E16028" s="0" t="n">
        <v>0.35501253205685</v>
      </c>
      <c r="F16028" s="0" t="n">
        <v>0.449359117232822</v>
      </c>
      <c r="G16028" s="0" t="n">
        <v>-8.18944232875774</v>
      </c>
    </row>
    <row r="16029" customFormat="false" ht="15" hidden="false" customHeight="false" outlineLevel="0" collapsed="false">
      <c r="A16029" s="0" t="n">
        <v>115908</v>
      </c>
      <c r="B16029" s="0" t="n">
        <v>-0.100000000000001</v>
      </c>
      <c r="C16029" s="0" t="n">
        <v>3.6825</v>
      </c>
      <c r="D16029" s="0" t="n">
        <v>-0.976947937561227</v>
      </c>
      <c r="E16029" s="0" t="n">
        <v>0.355036134860726</v>
      </c>
      <c r="F16029" s="0" t="n">
        <v>0.449360953119724</v>
      </c>
      <c r="G16029" s="0" t="n">
        <v>-8.18949182770332</v>
      </c>
    </row>
    <row r="16030" customFormat="false" ht="15" hidden="false" customHeight="false" outlineLevel="0" collapsed="false">
      <c r="A16030" s="0" t="n">
        <v>8643</v>
      </c>
      <c r="B16030" s="0" t="n">
        <v>0.0725000000000007</v>
      </c>
      <c r="C16030" s="0" t="n">
        <v>5.47875</v>
      </c>
      <c r="D16030" s="0" t="n">
        <v>0.976415223873708</v>
      </c>
      <c r="E16030" s="0" t="n">
        <v>0.355285469781222</v>
      </c>
      <c r="F16030" s="0" t="n">
        <v>0.44964847482606</v>
      </c>
      <c r="G16030" s="0" t="n">
        <v>-8.19001444914354</v>
      </c>
    </row>
    <row r="16031" customFormat="false" ht="15" hidden="false" customHeight="false" outlineLevel="0" collapsed="false">
      <c r="A16031" s="0" t="n">
        <v>266675</v>
      </c>
      <c r="B16031" s="0" t="n">
        <v>0.1025</v>
      </c>
      <c r="C16031" s="0" t="n">
        <v>4.94125</v>
      </c>
      <c r="D16031" s="0" t="n">
        <v>0.976137779733652</v>
      </c>
      <c r="E16031" s="0" t="n">
        <v>0.355415378237659</v>
      </c>
      <c r="F16031" s="0" t="n">
        <v>0.449784824228019</v>
      </c>
      <c r="G16031" s="0" t="n">
        <v>-8.19028654657416</v>
      </c>
    </row>
    <row r="16032" customFormat="false" ht="15" hidden="false" customHeight="false" outlineLevel="0" collapsed="false">
      <c r="A16032" s="0" t="n">
        <v>100131756</v>
      </c>
      <c r="B16032" s="0" t="n">
        <v>-0.0774999999999997</v>
      </c>
      <c r="C16032" s="0" t="n">
        <v>3.69375</v>
      </c>
      <c r="D16032" s="0" t="n">
        <v>-0.975772532459465</v>
      </c>
      <c r="E16032" s="0" t="n">
        <v>0.355586452920175</v>
      </c>
      <c r="F16032" s="0" t="n">
        <v>0.449973249999111</v>
      </c>
      <c r="G16032" s="0" t="n">
        <v>-8.19064466048172</v>
      </c>
    </row>
    <row r="16033" customFormat="false" ht="15" hidden="false" customHeight="false" outlineLevel="0" collapsed="false">
      <c r="A16033" s="0" t="n">
        <v>643201</v>
      </c>
      <c r="B16033" s="0" t="n">
        <v>-0.125</v>
      </c>
      <c r="C16033" s="0" t="n">
        <v>6.3475</v>
      </c>
      <c r="D16033" s="0" t="n">
        <v>-0.975503062944546</v>
      </c>
      <c r="E16033" s="0" t="n">
        <v>0.355712706458537</v>
      </c>
      <c r="F16033" s="0" t="n">
        <v>0.450104937340865</v>
      </c>
      <c r="G16033" s="0" t="n">
        <v>-8.19090879826853</v>
      </c>
    </row>
    <row r="16034" customFormat="false" ht="15" hidden="false" customHeight="false" outlineLevel="0" collapsed="false">
      <c r="A16034" s="0" t="n">
        <v>26492</v>
      </c>
      <c r="B16034" s="0" t="n">
        <v>0.0949999999999989</v>
      </c>
      <c r="C16034" s="0" t="n">
        <v>4.14</v>
      </c>
      <c r="D16034" s="0" t="n">
        <v>0.975364768435086</v>
      </c>
      <c r="E16034" s="0" t="n">
        <v>0.355777514018148</v>
      </c>
      <c r="F16034" s="0" t="n">
        <v>0.450158861767598</v>
      </c>
      <c r="G16034" s="0" t="n">
        <v>-8.19104433375225</v>
      </c>
    </row>
    <row r="16035" customFormat="false" ht="15" hidden="false" customHeight="false" outlineLevel="0" collapsed="false">
      <c r="A16035" s="0" t="n">
        <v>317703</v>
      </c>
      <c r="B16035" s="0" t="n">
        <v>-0.0924999999999985</v>
      </c>
      <c r="C16035" s="0" t="n">
        <v>4.92375</v>
      </c>
      <c r="D16035" s="0" t="n">
        <v>-0.975120198190183</v>
      </c>
      <c r="E16035" s="0" t="n">
        <v>0.355892146011959</v>
      </c>
      <c r="F16035" s="0" t="n">
        <v>0.450275817492208</v>
      </c>
      <c r="G16035" s="0" t="n">
        <v>-8.19128398698629</v>
      </c>
    </row>
    <row r="16036" customFormat="false" ht="15" hidden="false" customHeight="false" outlineLevel="0" collapsed="false">
      <c r="A16036" s="0" t="n">
        <v>2828</v>
      </c>
      <c r="B16036" s="0" t="n">
        <v>-0.080000000000001</v>
      </c>
      <c r="C16036" s="0" t="n">
        <v>6.1775</v>
      </c>
      <c r="D16036" s="0" t="n">
        <v>-0.974953160890057</v>
      </c>
      <c r="E16036" s="0" t="n">
        <v>0.355970453499717</v>
      </c>
      <c r="F16036" s="0" t="n">
        <v>0.450346803619918</v>
      </c>
      <c r="G16036" s="0" t="n">
        <v>-8.19144763833373</v>
      </c>
    </row>
    <row r="16037" customFormat="false" ht="15" hidden="false" customHeight="false" outlineLevel="0" collapsed="false">
      <c r="A16037" s="0" t="n">
        <v>284100</v>
      </c>
      <c r="B16037" s="0" t="n">
        <v>-0.0549999999999979</v>
      </c>
      <c r="C16037" s="0" t="n">
        <v>6.815</v>
      </c>
      <c r="D16037" s="0" t="n">
        <v>-0.974636011851382</v>
      </c>
      <c r="E16037" s="0" t="n">
        <v>0.356119169007631</v>
      </c>
      <c r="F16037" s="0" t="n">
        <v>0.450506850222626</v>
      </c>
      <c r="G16037" s="0" t="n">
        <v>-8.1917582966413</v>
      </c>
    </row>
    <row r="16038" customFormat="false" ht="15" hidden="false" customHeight="false" outlineLevel="0" collapsed="false">
      <c r="A16038" s="0" t="n">
        <v>340206</v>
      </c>
      <c r="B16038" s="0" t="n">
        <v>0.0675000000000008</v>
      </c>
      <c r="C16038" s="0" t="n">
        <v>5.51125</v>
      </c>
      <c r="D16038" s="0" t="n">
        <v>0.974388330445621</v>
      </c>
      <c r="E16038" s="0" t="n">
        <v>0.35623534233467</v>
      </c>
      <c r="F16038" s="0" t="n">
        <v>0.450597612973675</v>
      </c>
      <c r="G16038" s="0" t="n">
        <v>-8.19200085261327</v>
      </c>
    </row>
    <row r="16039" customFormat="false" ht="15" hidden="false" customHeight="false" outlineLevel="0" collapsed="false">
      <c r="A16039" s="0" t="n">
        <v>339669</v>
      </c>
      <c r="B16039" s="0" t="n">
        <v>-0.0675000000000012</v>
      </c>
      <c r="C16039" s="0" t="n">
        <v>3.53125</v>
      </c>
      <c r="D16039" s="0" t="n">
        <v>-0.974388330445618</v>
      </c>
      <c r="E16039" s="0" t="n">
        <v>0.356235342334672</v>
      </c>
      <c r="F16039" s="0" t="n">
        <v>0.450597612973675</v>
      </c>
      <c r="G16039" s="0" t="n">
        <v>-8.19200085261327</v>
      </c>
    </row>
    <row r="16040" customFormat="false" ht="15" hidden="false" customHeight="false" outlineLevel="0" collapsed="false">
      <c r="A16040" s="0" t="n">
        <v>3902</v>
      </c>
      <c r="B16040" s="0" t="n">
        <v>0.0825000000000022</v>
      </c>
      <c r="C16040" s="0" t="n">
        <v>5.94375</v>
      </c>
      <c r="D16040" s="0" t="n">
        <v>0.974146833070587</v>
      </c>
      <c r="E16040" s="0" t="n">
        <v>0.356348642223739</v>
      </c>
      <c r="F16040" s="0" t="n">
        <v>0.450688707881966</v>
      </c>
      <c r="G16040" s="0" t="n">
        <v>-8.1922373048745</v>
      </c>
    </row>
    <row r="16041" customFormat="false" ht="15" hidden="false" customHeight="false" outlineLevel="0" collapsed="false">
      <c r="A16041" s="0" t="n">
        <v>26239</v>
      </c>
      <c r="B16041" s="0" t="n">
        <v>0.0999999999999996</v>
      </c>
      <c r="C16041" s="0" t="n">
        <v>4.6</v>
      </c>
      <c r="D16041" s="0" t="n">
        <v>0.974140111245339</v>
      </c>
      <c r="E16041" s="0" t="n">
        <v>0.356351796190232</v>
      </c>
      <c r="F16041" s="0" t="n">
        <v>0.450688707881966</v>
      </c>
      <c r="G16041" s="0" t="n">
        <v>-8.19224388560125</v>
      </c>
    </row>
    <row r="16042" customFormat="false" ht="15" hidden="false" customHeight="false" outlineLevel="0" collapsed="false">
      <c r="A16042" s="0" t="n">
        <v>342035</v>
      </c>
      <c r="B16042" s="0" t="n">
        <v>0.115000000000002</v>
      </c>
      <c r="C16042" s="0" t="n">
        <v>6.385</v>
      </c>
      <c r="D16042" s="0" t="n">
        <v>0.973828073586863</v>
      </c>
      <c r="E16042" s="0" t="n">
        <v>0.356498231108468</v>
      </c>
      <c r="F16042" s="0" t="n">
        <v>0.450845799129381</v>
      </c>
      <c r="G16042" s="0" t="n">
        <v>-8.19254933311786</v>
      </c>
    </row>
    <row r="16043" customFormat="false" ht="15" hidden="false" customHeight="false" outlineLevel="0" collapsed="false">
      <c r="A16043" s="0" t="n">
        <v>166336</v>
      </c>
      <c r="B16043" s="0" t="n">
        <v>-0.0350000000000019</v>
      </c>
      <c r="C16043" s="0" t="n">
        <v>7.8175</v>
      </c>
      <c r="D16043" s="0" t="n">
        <v>-0.973681581960738</v>
      </c>
      <c r="E16043" s="0" t="n">
        <v>0.356566993017345</v>
      </c>
      <c r="F16043" s="0" t="n">
        <v>0.450904647675136</v>
      </c>
      <c r="G16043" s="0" t="n">
        <v>-8.19269270378222</v>
      </c>
    </row>
    <row r="16044" customFormat="false" ht="15" hidden="false" customHeight="false" outlineLevel="0" collapsed="false">
      <c r="A16044" s="0" t="n">
        <v>100379224</v>
      </c>
      <c r="B16044" s="0" t="n">
        <v>0.0699999999999994</v>
      </c>
      <c r="C16044" s="0" t="n">
        <v>3.14</v>
      </c>
      <c r="D16044" s="0" t="n">
        <v>0.973627987291896</v>
      </c>
      <c r="E16044" s="0" t="n">
        <v>0.356592152357689</v>
      </c>
      <c r="F16044" s="0" t="n">
        <v>0.450908353732435</v>
      </c>
      <c r="G16044" s="0" t="n">
        <v>-8.19274515230483</v>
      </c>
    </row>
    <row r="16045" customFormat="false" ht="15" hidden="false" customHeight="false" outlineLevel="0" collapsed="false">
      <c r="A16045" s="0" t="n">
        <v>165100</v>
      </c>
      <c r="B16045" s="0" t="n">
        <v>0.0825000000000014</v>
      </c>
      <c r="C16045" s="0" t="n">
        <v>6.67125</v>
      </c>
      <c r="D16045" s="0" t="n">
        <v>0.972975326375252</v>
      </c>
      <c r="E16045" s="0" t="n">
        <v>0.356898641696136</v>
      </c>
      <c r="F16045" s="0" t="n">
        <v>0.451267777024629</v>
      </c>
      <c r="G16045" s="0" t="n">
        <v>-8.1933836697315</v>
      </c>
    </row>
    <row r="16046" customFormat="false" ht="15" hidden="false" customHeight="false" outlineLevel="0" collapsed="false">
      <c r="A16046" s="0" t="n">
        <v>64843</v>
      </c>
      <c r="B16046" s="0" t="n">
        <v>-0.134999999999999</v>
      </c>
      <c r="C16046" s="0" t="n">
        <v>4.94</v>
      </c>
      <c r="D16046" s="0" t="n">
        <v>-0.972842392393348</v>
      </c>
      <c r="E16046" s="0" t="n">
        <v>0.356961091444782</v>
      </c>
      <c r="F16046" s="0" t="n">
        <v>0.451318607576502</v>
      </c>
      <c r="G16046" s="0" t="n">
        <v>-8.19351368080983</v>
      </c>
    </row>
    <row r="16047" customFormat="false" ht="15" hidden="false" customHeight="false" outlineLevel="0" collapsed="false">
      <c r="A16047" s="0" t="n">
        <v>401474</v>
      </c>
      <c r="B16047" s="0" t="n">
        <v>-0.102499999999999</v>
      </c>
      <c r="C16047" s="0" t="n">
        <v>3.44125</v>
      </c>
      <c r="D16047" s="0" t="n">
        <v>-0.972587346826107</v>
      </c>
      <c r="E16047" s="0" t="n">
        <v>0.357080929533979</v>
      </c>
      <c r="F16047" s="0" t="n">
        <v>0.451427983285218</v>
      </c>
      <c r="G16047" s="0" t="n">
        <v>-8.19376307857443</v>
      </c>
    </row>
    <row r="16048" customFormat="false" ht="15" hidden="false" customHeight="false" outlineLevel="0" collapsed="false">
      <c r="A16048" s="0" t="n">
        <v>2066</v>
      </c>
      <c r="B16048" s="0" t="n">
        <v>-0.0950000000000015</v>
      </c>
      <c r="C16048" s="0" t="n">
        <v>5.3675</v>
      </c>
      <c r="D16048" s="0" t="n">
        <v>-0.972563558539715</v>
      </c>
      <c r="E16048" s="0" t="n">
        <v>0.357092108444397</v>
      </c>
      <c r="F16048" s="0" t="n">
        <v>0.451427983285218</v>
      </c>
      <c r="G16048" s="0" t="n">
        <v>-8.19378633740768</v>
      </c>
    </row>
    <row r="16049" customFormat="false" ht="15" hidden="false" customHeight="false" outlineLevel="0" collapsed="false">
      <c r="A16049" s="0" t="n">
        <v>8988</v>
      </c>
      <c r="B16049" s="0" t="n">
        <v>0.0774999999999997</v>
      </c>
      <c r="C16049" s="0" t="n">
        <v>4.46375</v>
      </c>
      <c r="D16049" s="0" t="n">
        <v>0.972227642047892</v>
      </c>
      <c r="E16049" s="0" t="n">
        <v>0.357249994593394</v>
      </c>
      <c r="F16049" s="0" t="n">
        <v>0.451599435428865</v>
      </c>
      <c r="G16049" s="0" t="n">
        <v>-8.19411472864572</v>
      </c>
    </row>
    <row r="16050" customFormat="false" ht="15" hidden="false" customHeight="false" outlineLevel="0" collapsed="false">
      <c r="A16050" s="0" t="n">
        <v>284112</v>
      </c>
      <c r="B16050" s="0" t="n">
        <v>0.0450000000000008</v>
      </c>
      <c r="C16050" s="0" t="n">
        <v>6.3475</v>
      </c>
      <c r="D16050" s="0" t="n">
        <v>0.971694400095602</v>
      </c>
      <c r="E16050" s="0" t="n">
        <v>0.357500733395442</v>
      </c>
      <c r="F16050" s="0" t="n">
        <v>0.45188823385634</v>
      </c>
      <c r="G16050" s="0" t="n">
        <v>-8.19463583761221</v>
      </c>
    </row>
    <row r="16051" customFormat="false" ht="15" hidden="false" customHeight="false" outlineLevel="0" collapsed="false">
      <c r="A16051" s="0" t="n">
        <v>222255</v>
      </c>
      <c r="B16051" s="0" t="n">
        <v>0.0525000000000011</v>
      </c>
      <c r="C16051" s="0" t="n">
        <v>6.26875</v>
      </c>
      <c r="D16051" s="0" t="n">
        <v>0.971399056313449</v>
      </c>
      <c r="E16051" s="0" t="n">
        <v>0.357639664958943</v>
      </c>
      <c r="F16051" s="0" t="n">
        <v>0.45203567846546</v>
      </c>
      <c r="G16051" s="0" t="n">
        <v>-8.19492436248721</v>
      </c>
    </row>
    <row r="16052" customFormat="false" ht="15" hidden="false" customHeight="false" outlineLevel="0" collapsed="false">
      <c r="A16052" s="0" t="n">
        <v>55040</v>
      </c>
      <c r="B16052" s="0" t="n">
        <v>0.0675000000000017</v>
      </c>
      <c r="C16052" s="0" t="n">
        <v>6.78125</v>
      </c>
      <c r="D16052" s="0" t="n">
        <v>0.970898183036437</v>
      </c>
      <c r="E16052" s="0" t="n">
        <v>0.357875370548289</v>
      </c>
      <c r="F16052" s="0" t="n">
        <v>0.452305413805111</v>
      </c>
      <c r="G16052" s="0" t="n">
        <v>-8.19541351040335</v>
      </c>
    </row>
    <row r="16053" customFormat="false" ht="15" hidden="false" customHeight="false" outlineLevel="0" collapsed="false">
      <c r="A16053" s="0" t="n">
        <v>2712</v>
      </c>
      <c r="B16053" s="0" t="n">
        <v>-0.122499999999999</v>
      </c>
      <c r="C16053" s="0" t="n">
        <v>5.54875</v>
      </c>
      <c r="D16053" s="0" t="n">
        <v>-0.970442896406095</v>
      </c>
      <c r="E16053" s="0" t="n">
        <v>0.35808972361711</v>
      </c>
      <c r="F16053" s="0" t="n">
        <v>0.452548130557167</v>
      </c>
      <c r="G16053" s="0" t="n">
        <v>-8.19585796285754</v>
      </c>
    </row>
    <row r="16054" customFormat="false" ht="15" hidden="false" customHeight="false" outlineLevel="0" collapsed="false">
      <c r="A16054" s="0" t="n">
        <v>399670</v>
      </c>
      <c r="B16054" s="0" t="n">
        <v>0.0625</v>
      </c>
      <c r="C16054" s="0" t="n">
        <v>6.83625</v>
      </c>
      <c r="D16054" s="0" t="n">
        <v>0.969753031437866</v>
      </c>
      <c r="E16054" s="0" t="n">
        <v>0.358414699899592</v>
      </c>
      <c r="F16054" s="0" t="n">
        <v>0.452930612226715</v>
      </c>
      <c r="G16054" s="0" t="n">
        <v>-8.19653109204215</v>
      </c>
    </row>
    <row r="16055" customFormat="false" ht="15" hidden="false" customHeight="false" outlineLevel="0" collapsed="false">
      <c r="A16055" s="0" t="n">
        <v>56099</v>
      </c>
      <c r="B16055" s="0" t="n">
        <v>0.0949999999999998</v>
      </c>
      <c r="C16055" s="0" t="n">
        <v>5.8125</v>
      </c>
      <c r="D16055" s="0" t="n">
        <v>0.969640834896295</v>
      </c>
      <c r="E16055" s="0" t="n">
        <v>0.358467573271457</v>
      </c>
      <c r="F16055" s="0" t="n">
        <v>0.452938670641789</v>
      </c>
      <c r="G16055" s="0" t="n">
        <v>-8.19664053034796</v>
      </c>
    </row>
    <row r="16056" customFormat="false" ht="15" hidden="false" customHeight="false" outlineLevel="0" collapsed="false">
      <c r="A16056" s="0" t="n">
        <v>53826</v>
      </c>
      <c r="B16056" s="0" t="n">
        <v>0.0774999999999988</v>
      </c>
      <c r="C16056" s="0" t="n">
        <v>6.20375</v>
      </c>
      <c r="D16056" s="0" t="n">
        <v>0.969594183323059</v>
      </c>
      <c r="E16056" s="0" t="n">
        <v>0.358489559841611</v>
      </c>
      <c r="F16056" s="0" t="n">
        <v>0.452938670641789</v>
      </c>
      <c r="G16056" s="0" t="n">
        <v>-8.19668603204226</v>
      </c>
    </row>
    <row r="16057" customFormat="false" ht="15" hidden="false" customHeight="false" outlineLevel="0" collapsed="false">
      <c r="A16057" s="0" t="n">
        <v>6905</v>
      </c>
      <c r="B16057" s="0" t="n">
        <v>0.0324999999999918</v>
      </c>
      <c r="C16057" s="0" t="n">
        <v>11.18875</v>
      </c>
      <c r="D16057" s="0" t="n">
        <v>0.969558173761901</v>
      </c>
      <c r="E16057" s="0" t="n">
        <v>0.358506531587975</v>
      </c>
      <c r="F16057" s="0" t="n">
        <v>0.452938670641789</v>
      </c>
      <c r="G16057" s="0" t="n">
        <v>-8.1967211528269</v>
      </c>
    </row>
    <row r="16058" customFormat="false" ht="15" hidden="false" customHeight="false" outlineLevel="0" collapsed="false">
      <c r="A16058" s="0" t="n">
        <v>440149</v>
      </c>
      <c r="B16058" s="0" t="n">
        <v>-0.0924999999999994</v>
      </c>
      <c r="C16058" s="0" t="n">
        <v>5.16375</v>
      </c>
      <c r="D16058" s="0" t="n">
        <v>-0.969549983780885</v>
      </c>
      <c r="E16058" s="0" t="n">
        <v>0.35851039170937</v>
      </c>
      <c r="F16058" s="0" t="n">
        <v>0.452938670641789</v>
      </c>
      <c r="G16058" s="0" t="n">
        <v>-8.19672914051894</v>
      </c>
    </row>
    <row r="16059" customFormat="false" ht="15" hidden="false" customHeight="false" outlineLevel="0" collapsed="false">
      <c r="A16059" s="0" t="n">
        <v>54435</v>
      </c>
      <c r="B16059" s="0" t="n">
        <v>-0.0874999999999995</v>
      </c>
      <c r="C16059" s="0" t="n">
        <v>4.31625</v>
      </c>
      <c r="D16059" s="0" t="n">
        <v>-0.969481551483892</v>
      </c>
      <c r="E16059" s="0" t="n">
        <v>0.358542646588405</v>
      </c>
      <c r="F16059" s="0" t="n">
        <v>0.452951210440667</v>
      </c>
      <c r="G16059" s="0" t="n">
        <v>-8.1967958804462</v>
      </c>
    </row>
    <row r="16060" customFormat="false" ht="15" hidden="false" customHeight="false" outlineLevel="0" collapsed="false">
      <c r="A16060" s="0" t="n">
        <v>4225</v>
      </c>
      <c r="B16060" s="0" t="n">
        <v>-0.0550000000000015</v>
      </c>
      <c r="C16060" s="0" t="n">
        <v>4.42</v>
      </c>
      <c r="D16060" s="0" t="n">
        <v>-0.969389417309781</v>
      </c>
      <c r="E16060" s="0" t="n">
        <v>0.358586076511518</v>
      </c>
      <c r="F16060" s="0" t="n">
        <v>0.45297786536531</v>
      </c>
      <c r="G16060" s="0" t="n">
        <v>-8.19688573010332</v>
      </c>
    </row>
    <row r="16061" customFormat="false" ht="15" hidden="false" customHeight="false" outlineLevel="0" collapsed="false">
      <c r="A16061" s="0" t="n">
        <v>606495</v>
      </c>
      <c r="B16061" s="0" t="n">
        <v>-0.0475000000000003</v>
      </c>
      <c r="C16061" s="0" t="n">
        <v>6.79875</v>
      </c>
      <c r="D16061" s="0" t="n">
        <v>-0.969088135529109</v>
      </c>
      <c r="E16061" s="0" t="n">
        <v>0.35872812104101</v>
      </c>
      <c r="F16061" s="0" t="n">
        <v>0.453129082465713</v>
      </c>
      <c r="G16061" s="0" t="n">
        <v>-8.19717949347009</v>
      </c>
    </row>
    <row r="16062" customFormat="false" ht="15" hidden="false" customHeight="false" outlineLevel="0" collapsed="false">
      <c r="A16062" s="0" t="n">
        <v>286254</v>
      </c>
      <c r="B16062" s="0" t="n">
        <v>0.11</v>
      </c>
      <c r="C16062" s="0" t="n">
        <v>7.66</v>
      </c>
      <c r="D16062" s="0" t="n">
        <v>0.968934625764864</v>
      </c>
      <c r="E16062" s="0" t="n">
        <v>0.358800511938365</v>
      </c>
      <c r="F16062" s="0" t="n">
        <v>0.453192302905961</v>
      </c>
      <c r="G16062" s="0" t="n">
        <v>-8.19732914417817</v>
      </c>
    </row>
    <row r="16063" customFormat="false" ht="15" hidden="false" customHeight="false" outlineLevel="0" collapsed="false">
      <c r="A16063" s="0" t="n">
        <v>8677</v>
      </c>
      <c r="B16063" s="0" t="n">
        <v>-0.0375000000000014</v>
      </c>
      <c r="C16063" s="0" t="n">
        <v>9.70125</v>
      </c>
      <c r="D16063" s="0" t="n">
        <v>-0.968872078504345</v>
      </c>
      <c r="E16063" s="0" t="n">
        <v>0.358830010578584</v>
      </c>
      <c r="F16063" s="0" t="n">
        <v>0.453200526291741</v>
      </c>
      <c r="G16063" s="0" t="n">
        <v>-8.19739011360339</v>
      </c>
    </row>
    <row r="16064" customFormat="false" ht="15" hidden="false" customHeight="false" outlineLevel="0" collapsed="false">
      <c r="A16064" s="0" t="n">
        <v>135644</v>
      </c>
      <c r="B16064" s="0" t="n">
        <v>-0.0750000000000002</v>
      </c>
      <c r="C16064" s="0" t="n">
        <v>4.6425</v>
      </c>
      <c r="D16064" s="0" t="n">
        <v>-0.968826079489537</v>
      </c>
      <c r="E16064" s="0" t="n">
        <v>0.358851705856443</v>
      </c>
      <c r="F16064" s="0" t="n">
        <v>0.453200526291741</v>
      </c>
      <c r="G16064" s="0" t="n">
        <v>-8.1974349502125</v>
      </c>
    </row>
    <row r="16065" customFormat="false" ht="15" hidden="false" customHeight="false" outlineLevel="0" collapsed="false">
      <c r="A16065" s="0" t="n">
        <v>2327</v>
      </c>
      <c r="B16065" s="0" t="n">
        <v>0.0824999999999996</v>
      </c>
      <c r="C16065" s="0" t="n">
        <v>5.18625</v>
      </c>
      <c r="D16065" s="0" t="n">
        <v>0.968715684364536</v>
      </c>
      <c r="E16065" s="0" t="n">
        <v>0.358903777309091</v>
      </c>
      <c r="F16065" s="0" t="n">
        <v>0.453238070268002</v>
      </c>
      <c r="G16065" s="0" t="n">
        <v>-8.19754254863778</v>
      </c>
    </row>
    <row r="16066" customFormat="false" ht="15" hidden="false" customHeight="false" outlineLevel="0" collapsed="false">
      <c r="A16066" s="0" t="n">
        <v>200197</v>
      </c>
      <c r="B16066" s="0" t="n">
        <v>-0.0750000000000002</v>
      </c>
      <c r="C16066" s="0" t="n">
        <v>6.085</v>
      </c>
      <c r="D16066" s="0" t="n">
        <v>-0.968593339749878</v>
      </c>
      <c r="E16066" s="0" t="n">
        <v>0.358961491674715</v>
      </c>
      <c r="F16066" s="0" t="n">
        <v>0.453282735222957</v>
      </c>
      <c r="G16066" s="0" t="n">
        <v>-8.19766178230173</v>
      </c>
    </row>
    <row r="16067" customFormat="false" ht="15" hidden="false" customHeight="false" outlineLevel="0" collapsed="false">
      <c r="A16067" s="0" t="n">
        <v>26238</v>
      </c>
      <c r="B16067" s="0" t="n">
        <v>-0.0750000000000002</v>
      </c>
      <c r="C16067" s="0" t="n">
        <v>5.6375</v>
      </c>
      <c r="D16067" s="0" t="n">
        <v>-0.967896125636612</v>
      </c>
      <c r="E16067" s="0" t="n">
        <v>0.359290524103203</v>
      </c>
      <c r="F16067" s="0" t="n">
        <v>0.453669983282507</v>
      </c>
      <c r="G16067" s="0" t="n">
        <v>-8.19834103643006</v>
      </c>
    </row>
    <row r="16068" customFormat="false" ht="15" hidden="false" customHeight="false" outlineLevel="0" collapsed="false">
      <c r="A16068" s="0" t="n">
        <v>1536</v>
      </c>
      <c r="B16068" s="0" t="n">
        <v>-0.0625000000000009</v>
      </c>
      <c r="C16068" s="0" t="n">
        <v>6.00875</v>
      </c>
      <c r="D16068" s="0" t="n">
        <v>-0.967741929137801</v>
      </c>
      <c r="E16068" s="0" t="n">
        <v>0.35936332340042</v>
      </c>
      <c r="F16068" s="0" t="n">
        <v>0.453712144372734</v>
      </c>
      <c r="G16068" s="0" t="n">
        <v>-8.19849120770908</v>
      </c>
    </row>
    <row r="16069" customFormat="false" ht="15" hidden="false" customHeight="false" outlineLevel="0" collapsed="false">
      <c r="A16069" s="0" t="n">
        <v>96610</v>
      </c>
      <c r="B16069" s="0" t="n">
        <v>-0.0600000000000005</v>
      </c>
      <c r="C16069" s="0" t="n">
        <v>8.435</v>
      </c>
      <c r="D16069" s="0" t="n">
        <v>-0.967730652098834</v>
      </c>
      <c r="E16069" s="0" t="n">
        <v>0.359368647948569</v>
      </c>
      <c r="F16069" s="0" t="n">
        <v>0.453712144372734</v>
      </c>
      <c r="G16069" s="0" t="n">
        <v>-8.19850218961084</v>
      </c>
    </row>
    <row r="16070" customFormat="false" ht="15" hidden="false" customHeight="false" outlineLevel="0" collapsed="false">
      <c r="A16070" s="0" t="n">
        <v>164832</v>
      </c>
      <c r="B16070" s="0" t="n">
        <v>0.0549999999999988</v>
      </c>
      <c r="C16070" s="0" t="n">
        <v>4.56</v>
      </c>
      <c r="D16070" s="0" t="n">
        <v>0.967659291510579</v>
      </c>
      <c r="E16070" s="0" t="n">
        <v>0.359402342802575</v>
      </c>
      <c r="F16070" s="0" t="n">
        <v>0.453726445341687</v>
      </c>
      <c r="G16070" s="0" t="n">
        <v>-8.19857168019531</v>
      </c>
    </row>
    <row r="16071" customFormat="false" ht="15" hidden="false" customHeight="false" outlineLevel="0" collapsed="false">
      <c r="A16071" s="0" t="n">
        <v>23415</v>
      </c>
      <c r="B16071" s="0" t="n">
        <v>0.0699999999999994</v>
      </c>
      <c r="C16071" s="0" t="n">
        <v>6.1775</v>
      </c>
      <c r="D16071" s="0" t="n">
        <v>0.967448209745241</v>
      </c>
      <c r="E16071" s="0" t="n">
        <v>0.359502024543521</v>
      </c>
      <c r="F16071" s="0" t="n">
        <v>0.453824044300537</v>
      </c>
      <c r="G16071" s="0" t="n">
        <v>-8.19877720641002</v>
      </c>
    </row>
    <row r="16072" customFormat="false" ht="15" hidden="false" customHeight="false" outlineLevel="0" collapsed="false">
      <c r="A16072" s="0" t="n">
        <v>333</v>
      </c>
      <c r="B16072" s="0" t="n">
        <v>-0.122499999999999</v>
      </c>
      <c r="C16072" s="0" t="n">
        <v>5.62625</v>
      </c>
      <c r="D16072" s="0" t="n">
        <v>-0.966779913703369</v>
      </c>
      <c r="E16072" s="0" t="n">
        <v>0.359817757370337</v>
      </c>
      <c r="F16072" s="0" t="n">
        <v>0.454194350233808</v>
      </c>
      <c r="G16072" s="0" t="n">
        <v>-8.19942767513664</v>
      </c>
    </row>
    <row r="16073" customFormat="false" ht="15" hidden="false" customHeight="false" outlineLevel="0" collapsed="false">
      <c r="A16073" s="0" t="n">
        <v>7010</v>
      </c>
      <c r="B16073" s="0" t="n">
        <v>0.0974999999999993</v>
      </c>
      <c r="C16073" s="0" t="n">
        <v>5.24875</v>
      </c>
      <c r="D16073" s="0" t="n">
        <v>0.966645002200282</v>
      </c>
      <c r="E16073" s="0" t="n">
        <v>0.359881520498333</v>
      </c>
      <c r="F16073" s="0" t="n">
        <v>0.454246571047769</v>
      </c>
      <c r="G16073" s="0" t="n">
        <v>-8.19955894384947</v>
      </c>
    </row>
    <row r="16074" customFormat="false" ht="15" hidden="false" customHeight="false" outlineLevel="0" collapsed="false">
      <c r="A16074" s="0" t="n">
        <v>121278</v>
      </c>
      <c r="B16074" s="0" t="n">
        <v>0.0825</v>
      </c>
      <c r="C16074" s="0" t="n">
        <v>3.67375</v>
      </c>
      <c r="D16074" s="0" t="n">
        <v>0.966415696064323</v>
      </c>
      <c r="E16074" s="0" t="n">
        <v>0.35998991650428</v>
      </c>
      <c r="F16074" s="0" t="n">
        <v>0.454355117987141</v>
      </c>
      <c r="G16074" s="0" t="n">
        <v>-8.19978202455551</v>
      </c>
    </row>
    <row r="16075" customFormat="false" ht="15" hidden="false" customHeight="false" outlineLevel="0" collapsed="false">
      <c r="A16075" s="0" t="n">
        <v>856</v>
      </c>
      <c r="B16075" s="0" t="n">
        <v>0.1125</v>
      </c>
      <c r="C16075" s="0" t="n">
        <v>3.10875</v>
      </c>
      <c r="D16075" s="0" t="n">
        <v>0.966275234650173</v>
      </c>
      <c r="E16075" s="0" t="n">
        <v>0.360056326396035</v>
      </c>
      <c r="F16075" s="0" t="n">
        <v>0.454410662660584</v>
      </c>
      <c r="G16075" s="0" t="n">
        <v>-8.19991865152559</v>
      </c>
    </row>
    <row r="16076" customFormat="false" ht="15" hidden="false" customHeight="false" outlineLevel="0" collapsed="false">
      <c r="A16076" s="0" t="n">
        <v>51146</v>
      </c>
      <c r="B16076" s="0" t="n">
        <v>-0.0699999999999994</v>
      </c>
      <c r="C16076" s="0" t="n">
        <v>5.855</v>
      </c>
      <c r="D16076" s="0" t="n">
        <v>-0.966120282338317</v>
      </c>
      <c r="E16076" s="0" t="n">
        <v>0.36012959808599</v>
      </c>
      <c r="F16076" s="0" t="n">
        <v>0.454474859846603</v>
      </c>
      <c r="G16076" s="0" t="n">
        <v>-8.20006935524575</v>
      </c>
    </row>
    <row r="16077" customFormat="false" ht="15" hidden="false" customHeight="false" outlineLevel="0" collapsed="false">
      <c r="A16077" s="0" t="n">
        <v>387486</v>
      </c>
      <c r="B16077" s="0" t="n">
        <v>0.0924999999999998</v>
      </c>
      <c r="C16077" s="0" t="n">
        <v>3.28375</v>
      </c>
      <c r="D16077" s="0" t="n">
        <v>0.965282981118639</v>
      </c>
      <c r="E16077" s="0" t="n">
        <v>0.360525720531391</v>
      </c>
      <c r="F16077" s="0" t="n">
        <v>0.454946453560141</v>
      </c>
      <c r="G16077" s="0" t="n">
        <v>-8.2008833617705</v>
      </c>
    </row>
    <row r="16078" customFormat="false" ht="15" hidden="false" customHeight="false" outlineLevel="0" collapsed="false">
      <c r="A16078" s="0" t="n">
        <v>221472</v>
      </c>
      <c r="B16078" s="0" t="n">
        <v>0.0574999999999974</v>
      </c>
      <c r="C16078" s="0" t="n">
        <v>9.09875</v>
      </c>
      <c r="D16078" s="0" t="n">
        <v>0.965214109834643</v>
      </c>
      <c r="E16078" s="0" t="n">
        <v>0.360558317500899</v>
      </c>
      <c r="F16078" s="0" t="n">
        <v>0.454959285301426</v>
      </c>
      <c r="G16078" s="0" t="n">
        <v>-8.20095029165605</v>
      </c>
    </row>
    <row r="16079" customFormat="false" ht="15" hidden="false" customHeight="false" outlineLevel="0" collapsed="false">
      <c r="A16079" s="0" t="n">
        <v>72</v>
      </c>
      <c r="B16079" s="0" t="n">
        <v>-0.0599999999999996</v>
      </c>
      <c r="C16079" s="0" t="n">
        <v>6.29</v>
      </c>
      <c r="D16079" s="0" t="n">
        <v>-0.964843192092458</v>
      </c>
      <c r="E16079" s="0" t="n">
        <v>0.360733911423639</v>
      </c>
      <c r="F16079" s="0" t="n">
        <v>0.455152540475743</v>
      </c>
      <c r="G16079" s="0" t="n">
        <v>-8.20131068747676</v>
      </c>
    </row>
    <row r="16080" customFormat="false" ht="15" hidden="false" customHeight="false" outlineLevel="0" collapsed="false">
      <c r="A16080" s="0" t="n">
        <v>414194</v>
      </c>
      <c r="B16080" s="0" t="n">
        <v>0.11</v>
      </c>
      <c r="C16080" s="0" t="n">
        <v>4.0875</v>
      </c>
      <c r="D16080" s="0" t="n">
        <v>0.964312282110985</v>
      </c>
      <c r="E16080" s="0" t="n">
        <v>0.360985356456412</v>
      </c>
      <c r="F16080" s="0" t="n">
        <v>0.455441470065823</v>
      </c>
      <c r="G16080" s="0" t="n">
        <v>-8.20182634265743</v>
      </c>
    </row>
    <row r="16081" customFormat="false" ht="15" hidden="false" customHeight="false" outlineLevel="0" collapsed="false">
      <c r="A16081" s="0" t="n">
        <v>151888</v>
      </c>
      <c r="B16081" s="0" t="n">
        <v>-0.0649999999999995</v>
      </c>
      <c r="C16081" s="0" t="n">
        <v>4.59</v>
      </c>
      <c r="D16081" s="0" t="n">
        <v>-0.964259076044112</v>
      </c>
      <c r="E16081" s="0" t="n">
        <v>0.361010562607939</v>
      </c>
      <c r="F16081" s="0" t="n">
        <v>0.455444944492943</v>
      </c>
      <c r="G16081" s="0" t="n">
        <v>-8.20187800732075</v>
      </c>
    </row>
    <row r="16082" customFormat="false" ht="15" hidden="false" customHeight="false" outlineLevel="0" collapsed="false">
      <c r="A16082" s="0" t="n">
        <v>55478</v>
      </c>
      <c r="B16082" s="0" t="n">
        <v>-0.0500000000000003</v>
      </c>
      <c r="C16082" s="0" t="n">
        <v>3.9725</v>
      </c>
      <c r="D16082" s="0" t="n">
        <v>-0.964202677095699</v>
      </c>
      <c r="E16082" s="0" t="n">
        <v>0.361037282796007</v>
      </c>
      <c r="F16082" s="0" t="n">
        <v>0.45545032845255</v>
      </c>
      <c r="G16082" s="0" t="n">
        <v>-8.20193276985646</v>
      </c>
    </row>
    <row r="16083" customFormat="false" ht="15" hidden="false" customHeight="false" outlineLevel="0" collapsed="false">
      <c r="A16083" s="0" t="n">
        <v>728789</v>
      </c>
      <c r="B16083" s="0" t="n">
        <v>-0.0650000000000013</v>
      </c>
      <c r="C16083" s="0" t="n">
        <v>6.3775</v>
      </c>
      <c r="D16083" s="0" t="n">
        <v>-0.963343553561374</v>
      </c>
      <c r="E16083" s="0" t="n">
        <v>0.361444491618405</v>
      </c>
      <c r="F16083" s="0" t="n">
        <v>0.455920531687839</v>
      </c>
      <c r="G16083" s="0" t="n">
        <v>-8.20276664653244</v>
      </c>
    </row>
    <row r="16084" customFormat="false" ht="15" hidden="false" customHeight="false" outlineLevel="0" collapsed="false">
      <c r="A16084" s="0" t="n">
        <v>84545</v>
      </c>
      <c r="B16084" s="0" t="n">
        <v>-0.0449999999999982</v>
      </c>
      <c r="C16084" s="0" t="n">
        <v>10.45</v>
      </c>
      <c r="D16084" s="0" t="n">
        <v>-0.963321463755505</v>
      </c>
      <c r="E16084" s="0" t="n">
        <v>0.361454966260973</v>
      </c>
      <c r="F16084" s="0" t="n">
        <v>0.455920531687839</v>
      </c>
      <c r="G16084" s="0" t="n">
        <v>-8.20278807928341</v>
      </c>
    </row>
    <row r="16085" customFormat="false" ht="15" hidden="false" customHeight="false" outlineLevel="0" collapsed="false">
      <c r="A16085" s="0" t="n">
        <v>8586</v>
      </c>
      <c r="B16085" s="0" t="n">
        <v>0.0750000000000002</v>
      </c>
      <c r="C16085" s="0" t="n">
        <v>3.715</v>
      </c>
      <c r="D16085" s="0" t="n">
        <v>0.963057423023064</v>
      </c>
      <c r="E16085" s="0" t="n">
        <v>0.361580187656971</v>
      </c>
      <c r="F16085" s="0" t="n">
        <v>0.455993416637973</v>
      </c>
      <c r="G16085" s="0" t="n">
        <v>-8.20304423550427</v>
      </c>
    </row>
    <row r="16086" customFormat="false" ht="15" hidden="false" customHeight="false" outlineLevel="0" collapsed="false">
      <c r="A16086" s="0" t="n">
        <v>3202</v>
      </c>
      <c r="B16086" s="0" t="n">
        <v>-0.0749999999999993</v>
      </c>
      <c r="C16086" s="0" t="n">
        <v>10.645</v>
      </c>
      <c r="D16086" s="0" t="n">
        <v>-0.963057423023054</v>
      </c>
      <c r="E16086" s="0" t="n">
        <v>0.361580187656976</v>
      </c>
      <c r="F16086" s="0" t="n">
        <v>0.455993416637973</v>
      </c>
      <c r="G16086" s="0" t="n">
        <v>-8.20304423550428</v>
      </c>
    </row>
    <row r="16087" customFormat="false" ht="15" hidden="false" customHeight="false" outlineLevel="0" collapsed="false">
      <c r="A16087" s="0" t="n">
        <v>140545</v>
      </c>
      <c r="B16087" s="0" t="n">
        <v>0.0749999999999993</v>
      </c>
      <c r="C16087" s="0" t="n">
        <v>6.235</v>
      </c>
      <c r="D16087" s="0" t="n">
        <v>0.96305742302305</v>
      </c>
      <c r="E16087" s="0" t="n">
        <v>0.361580187656978</v>
      </c>
      <c r="F16087" s="0" t="n">
        <v>0.455993416637973</v>
      </c>
      <c r="G16087" s="0" t="n">
        <v>-8.20304423550429</v>
      </c>
    </row>
    <row r="16088" customFormat="false" ht="15" hidden="false" customHeight="false" outlineLevel="0" collapsed="false">
      <c r="A16088" s="0" t="n">
        <v>4992</v>
      </c>
      <c r="B16088" s="0" t="n">
        <v>0.0949999999999998</v>
      </c>
      <c r="C16088" s="0" t="n">
        <v>5.7</v>
      </c>
      <c r="D16088" s="0" t="n">
        <v>0.962021259775406</v>
      </c>
      <c r="E16088" s="0" t="n">
        <v>0.362071898417316</v>
      </c>
      <c r="F16088" s="0" t="n">
        <v>0.456585133619001</v>
      </c>
      <c r="G16088" s="0" t="n">
        <v>-8.2040489103789</v>
      </c>
    </row>
    <row r="16089" customFormat="false" ht="15" hidden="false" customHeight="false" outlineLevel="0" collapsed="false">
      <c r="A16089" s="0" t="n">
        <v>22925</v>
      </c>
      <c r="B16089" s="0" t="n">
        <v>0.119999999999999</v>
      </c>
      <c r="C16089" s="0" t="n">
        <v>4.08</v>
      </c>
      <c r="D16089" s="0" t="n">
        <v>0.961607922875212</v>
      </c>
      <c r="E16089" s="0" t="n">
        <v>0.362268185126659</v>
      </c>
      <c r="F16089" s="0" t="n">
        <v>0.456804260290563</v>
      </c>
      <c r="G16089" s="0" t="n">
        <v>-8.20444944263264</v>
      </c>
    </row>
    <row r="16090" customFormat="false" ht="15" hidden="false" customHeight="false" outlineLevel="0" collapsed="false">
      <c r="A16090" s="0" t="n">
        <v>1641</v>
      </c>
      <c r="B16090" s="0" t="n">
        <v>0.0624999999999982</v>
      </c>
      <c r="C16090" s="0" t="n">
        <v>4.53875</v>
      </c>
      <c r="D16090" s="0" t="n">
        <v>0.96112753004523</v>
      </c>
      <c r="E16090" s="0" t="n">
        <v>0.362496414382363</v>
      </c>
      <c r="F16090" s="0" t="n">
        <v>0.457063635364634</v>
      </c>
      <c r="G16090" s="0" t="n">
        <v>-8.20491477887968</v>
      </c>
    </row>
    <row r="16091" customFormat="false" ht="15" hidden="false" customHeight="false" outlineLevel="0" collapsed="false">
      <c r="A16091" s="0" t="n">
        <v>345611</v>
      </c>
      <c r="B16091" s="0" t="n">
        <v>-0.0999999999999996</v>
      </c>
      <c r="C16091" s="0" t="n">
        <v>3.6825</v>
      </c>
      <c r="D16091" s="0" t="n">
        <v>-0.960710609257543</v>
      </c>
      <c r="E16091" s="0" t="n">
        <v>0.362694574892081</v>
      </c>
      <c r="F16091" s="0" t="n">
        <v>0.457285067542163</v>
      </c>
      <c r="G16091" s="0" t="n">
        <v>-8.20531848023209</v>
      </c>
    </row>
    <row r="16092" customFormat="false" ht="15" hidden="false" customHeight="false" outlineLevel="0" collapsed="false">
      <c r="A16092" s="0" t="n">
        <v>23109</v>
      </c>
      <c r="B16092" s="0" t="n">
        <v>0.0649999999999995</v>
      </c>
      <c r="C16092" s="0" t="n">
        <v>6.615</v>
      </c>
      <c r="D16092" s="0" t="n">
        <v>0.960612553789029</v>
      </c>
      <c r="E16092" s="0" t="n">
        <v>0.362741191823346</v>
      </c>
      <c r="F16092" s="0" t="n">
        <v>0.457315418032106</v>
      </c>
      <c r="G16092" s="0" t="n">
        <v>-8.20541340607676</v>
      </c>
    </row>
    <row r="16093" customFormat="false" ht="15" hidden="false" customHeight="false" outlineLevel="0" collapsed="false">
      <c r="A16093" s="0" t="n">
        <v>57615</v>
      </c>
      <c r="B16093" s="0" t="n">
        <v>-0.0749999999999984</v>
      </c>
      <c r="C16093" s="0" t="n">
        <v>3.9425</v>
      </c>
      <c r="D16093" s="0" t="n">
        <v>-0.960551652622259</v>
      </c>
      <c r="E16093" s="0" t="n">
        <v>0.362770147312061</v>
      </c>
      <c r="F16093" s="0" t="n">
        <v>0.45732349998292</v>
      </c>
      <c r="G16093" s="0" t="n">
        <v>-8.20547235952884</v>
      </c>
    </row>
    <row r="16094" customFormat="false" ht="15" hidden="false" customHeight="false" outlineLevel="0" collapsed="false">
      <c r="A16094" s="0" t="n">
        <v>100287927</v>
      </c>
      <c r="B16094" s="0" t="n">
        <v>0.0799999999999992</v>
      </c>
      <c r="C16094" s="0" t="n">
        <v>5.07</v>
      </c>
      <c r="D16094" s="0" t="n">
        <v>0.960077467413666</v>
      </c>
      <c r="E16094" s="0" t="n">
        <v>0.36299565730308</v>
      </c>
      <c r="F16094" s="0" t="n">
        <v>0.457579350509134</v>
      </c>
      <c r="G16094" s="0" t="n">
        <v>-8.20593127627146</v>
      </c>
    </row>
    <row r="16095" customFormat="false" ht="15" hidden="false" customHeight="false" outlineLevel="0" collapsed="false">
      <c r="A16095" s="0" t="n">
        <v>140733</v>
      </c>
      <c r="B16095" s="0" t="n">
        <v>-0.0649999999999977</v>
      </c>
      <c r="C16095" s="0" t="n">
        <v>5.565</v>
      </c>
      <c r="D16095" s="0" t="n">
        <v>-0.958204397422745</v>
      </c>
      <c r="E16095" s="0" t="n">
        <v>0.363887452219688</v>
      </c>
      <c r="F16095" s="0" t="n">
        <v>0.458675012009965</v>
      </c>
      <c r="G16095" s="0" t="n">
        <v>-8.20774224403733</v>
      </c>
    </row>
    <row r="16096" customFormat="false" ht="15" hidden="false" customHeight="false" outlineLevel="0" collapsed="false">
      <c r="A16096" s="0" t="n">
        <v>136853</v>
      </c>
      <c r="B16096" s="0" t="n">
        <v>0.0749999999999975</v>
      </c>
      <c r="C16096" s="0" t="n">
        <v>6.765</v>
      </c>
      <c r="D16096" s="0" t="n">
        <v>0.957615354290221</v>
      </c>
      <c r="E16096" s="0" t="n">
        <v>0.364168237851529</v>
      </c>
      <c r="F16096" s="0" t="n">
        <v>0.459000416603595</v>
      </c>
      <c r="G16096" s="0" t="n">
        <v>-8.20831116624006</v>
      </c>
    </row>
    <row r="16097" customFormat="false" ht="15" hidden="false" customHeight="false" outlineLevel="0" collapsed="false">
      <c r="A16097" s="0" t="n">
        <v>3399</v>
      </c>
      <c r="B16097" s="0" t="n">
        <v>-0.0424999999999986</v>
      </c>
      <c r="C16097" s="0" t="n">
        <v>11.41875</v>
      </c>
      <c r="D16097" s="0" t="n">
        <v>-0.957431729233011</v>
      </c>
      <c r="E16097" s="0" t="n">
        <v>0.364255801087201</v>
      </c>
      <c r="F16097" s="0" t="n">
        <v>0.459082256915432</v>
      </c>
      <c r="G16097" s="0" t="n">
        <v>-8.20848846105749</v>
      </c>
    </row>
    <row r="16098" customFormat="false" ht="15" hidden="false" customHeight="false" outlineLevel="0" collapsed="false">
      <c r="A16098" s="0" t="n">
        <v>3214</v>
      </c>
      <c r="B16098" s="0" t="n">
        <v>-0.0624999999999991</v>
      </c>
      <c r="C16098" s="0" t="n">
        <v>8.02125</v>
      </c>
      <c r="D16098" s="0" t="n">
        <v>-0.957223403150449</v>
      </c>
      <c r="E16098" s="0" t="n">
        <v>0.364355162029117</v>
      </c>
      <c r="F16098" s="0" t="n">
        <v>0.459178955129264</v>
      </c>
      <c r="G16098" s="0" t="n">
        <v>-8.20868957206258</v>
      </c>
    </row>
    <row r="16099" customFormat="false" ht="15" hidden="false" customHeight="false" outlineLevel="0" collapsed="false">
      <c r="A16099" s="0" t="n">
        <v>92949</v>
      </c>
      <c r="B16099" s="0" t="n">
        <v>-0.254999999999999</v>
      </c>
      <c r="C16099" s="0" t="n">
        <v>5.755</v>
      </c>
      <c r="D16099" s="0" t="n">
        <v>-0.957160264668027</v>
      </c>
      <c r="E16099" s="0" t="n">
        <v>0.364385279819882</v>
      </c>
      <c r="F16099" s="0" t="n">
        <v>0.459188382999708</v>
      </c>
      <c r="G16099" s="0" t="n">
        <v>-8.20875051684255</v>
      </c>
    </row>
    <row r="16100" customFormat="false" ht="15" hidden="false" customHeight="false" outlineLevel="0" collapsed="false">
      <c r="A16100" s="0" t="n">
        <v>400794</v>
      </c>
      <c r="B16100" s="0" t="n">
        <v>-0.112500000000002</v>
      </c>
      <c r="C16100" s="0" t="n">
        <v>5.45875</v>
      </c>
      <c r="D16100" s="0" t="n">
        <v>-0.95696659410538</v>
      </c>
      <c r="E16100" s="0" t="n">
        <v>0.364477674385569</v>
      </c>
      <c r="F16100" s="0" t="n">
        <v>0.459276284315522</v>
      </c>
      <c r="G16100" s="0" t="n">
        <v>-8.20893743816852</v>
      </c>
    </row>
    <row r="16101" customFormat="false" ht="15" hidden="false" customHeight="false" outlineLevel="0" collapsed="false">
      <c r="A16101" s="0" t="n">
        <v>50507</v>
      </c>
      <c r="B16101" s="0" t="n">
        <v>-0.0899999999999999</v>
      </c>
      <c r="C16101" s="0" t="n">
        <v>3.8675</v>
      </c>
      <c r="D16101" s="0" t="n">
        <v>-0.956528066725488</v>
      </c>
      <c r="E16101" s="0" t="n">
        <v>0.364686946829982</v>
      </c>
      <c r="F16101" s="0" t="n">
        <v>0.459511442726019</v>
      </c>
      <c r="G16101" s="0" t="n">
        <v>-8.20936057017599</v>
      </c>
    </row>
    <row r="16102" customFormat="false" ht="15" hidden="false" customHeight="false" outlineLevel="0" collapsed="false">
      <c r="A16102" s="0" t="n">
        <v>100505711</v>
      </c>
      <c r="B16102" s="0" t="n">
        <v>0.0725000000000016</v>
      </c>
      <c r="C16102" s="0" t="n">
        <v>6.44625</v>
      </c>
      <c r="D16102" s="0" t="n">
        <v>0.956149297410398</v>
      </c>
      <c r="E16102" s="0" t="n">
        <v>0.364867773043016</v>
      </c>
      <c r="F16102" s="0" t="n">
        <v>0.459700196233169</v>
      </c>
      <c r="G16102" s="0" t="n">
        <v>-8.20972591571987</v>
      </c>
    </row>
    <row r="16103" customFormat="false" ht="15" hidden="false" customHeight="false" outlineLevel="0" collapsed="false">
      <c r="A16103" s="0" t="n">
        <v>285955</v>
      </c>
      <c r="B16103" s="0" t="n">
        <v>0.0800000000000001</v>
      </c>
      <c r="C16103" s="0" t="n">
        <v>5.855</v>
      </c>
      <c r="D16103" s="0" t="n">
        <v>0.956119348874162</v>
      </c>
      <c r="E16103" s="0" t="n">
        <v>0.364882073431119</v>
      </c>
      <c r="F16103" s="0" t="n">
        <v>0.459700196233169</v>
      </c>
      <c r="G16103" s="0" t="n">
        <v>-8.20975479786936</v>
      </c>
    </row>
    <row r="16104" customFormat="false" ht="15" hidden="false" customHeight="false" outlineLevel="0" collapsed="false">
      <c r="A16104" s="0" t="n">
        <v>1013</v>
      </c>
      <c r="B16104" s="0" t="n">
        <v>0.0549999999999962</v>
      </c>
      <c r="C16104" s="0" t="n">
        <v>6.855</v>
      </c>
      <c r="D16104" s="0" t="n">
        <v>0.955802358151434</v>
      </c>
      <c r="E16104" s="0" t="n">
        <v>0.365033461429462</v>
      </c>
      <c r="F16104" s="0" t="n">
        <v>0.459862362755971</v>
      </c>
      <c r="G16104" s="0" t="n">
        <v>-8.21006045651296</v>
      </c>
    </row>
    <row r="16105" customFormat="false" ht="15" hidden="false" customHeight="false" outlineLevel="0" collapsed="false">
      <c r="A16105" s="0" t="n">
        <v>201477</v>
      </c>
      <c r="B16105" s="0" t="n">
        <v>-0.0475000000000003</v>
      </c>
      <c r="C16105" s="0" t="n">
        <v>3.45875</v>
      </c>
      <c r="D16105" s="0" t="n">
        <v>-0.955439940196934</v>
      </c>
      <c r="E16105" s="0" t="n">
        <v>0.365206601216928</v>
      </c>
      <c r="F16105" s="0" t="n">
        <v>0.460048242443296</v>
      </c>
      <c r="G16105" s="0" t="n">
        <v>-8.21040981788576</v>
      </c>
    </row>
    <row r="16106" customFormat="false" ht="15" hidden="false" customHeight="false" outlineLevel="0" collapsed="false">
      <c r="A16106" s="0" t="n">
        <v>22871</v>
      </c>
      <c r="B16106" s="0" t="n">
        <v>-0.102499999999999</v>
      </c>
      <c r="C16106" s="0" t="n">
        <v>3.43125</v>
      </c>
      <c r="D16106" s="0" t="n">
        <v>-0.955398570009632</v>
      </c>
      <c r="E16106" s="0" t="n">
        <v>0.36522636905629</v>
      </c>
      <c r="F16106" s="0" t="n">
        <v>0.460048242443296</v>
      </c>
      <c r="G16106" s="0" t="n">
        <v>-8.21044969083679</v>
      </c>
    </row>
    <row r="16107" customFormat="false" ht="15" hidden="false" customHeight="false" outlineLevel="0" collapsed="false">
      <c r="A16107" s="0" t="n">
        <v>57447</v>
      </c>
      <c r="B16107" s="0" t="n">
        <v>-0.0899999999999999</v>
      </c>
      <c r="C16107" s="0" t="n">
        <v>7.355</v>
      </c>
      <c r="D16107" s="0" t="n">
        <v>-0.955130700367713</v>
      </c>
      <c r="E16107" s="0" t="n">
        <v>0.365354383787625</v>
      </c>
      <c r="F16107" s="0" t="n">
        <v>0.460180917425146</v>
      </c>
      <c r="G16107" s="0" t="n">
        <v>-8.21070783212843</v>
      </c>
    </row>
    <row r="16108" customFormat="false" ht="15" hidden="false" customHeight="false" outlineLevel="0" collapsed="false">
      <c r="A16108" s="0" t="n">
        <v>5627</v>
      </c>
      <c r="B16108" s="0" t="n">
        <v>-0.0699999999999994</v>
      </c>
      <c r="C16108" s="0" t="n">
        <v>7.4525</v>
      </c>
      <c r="D16108" s="0" t="n">
        <v>-0.954921382825151</v>
      </c>
      <c r="E16108" s="0" t="n">
        <v>0.365454439515626</v>
      </c>
      <c r="F16108" s="0" t="n">
        <v>0.460278362447192</v>
      </c>
      <c r="G16108" s="0" t="n">
        <v>-8.21090950698941</v>
      </c>
    </row>
    <row r="16109" customFormat="false" ht="15" hidden="false" customHeight="false" outlineLevel="0" collapsed="false">
      <c r="A16109" s="0" t="n">
        <v>100505500</v>
      </c>
      <c r="B16109" s="0" t="n">
        <v>0.0475000000000003</v>
      </c>
      <c r="C16109" s="0" t="n">
        <v>5.08375</v>
      </c>
      <c r="D16109" s="0" t="n">
        <v>0.954328447225548</v>
      </c>
      <c r="E16109" s="0" t="n">
        <v>0.365737977811139</v>
      </c>
      <c r="F16109" s="0" t="n">
        <v>0.460606871540259</v>
      </c>
      <c r="G16109" s="0" t="n">
        <v>-8.21148059876842</v>
      </c>
    </row>
    <row r="16110" customFormat="false" ht="15" hidden="false" customHeight="false" outlineLevel="0" collapsed="false">
      <c r="A16110" s="0" t="n">
        <v>150159</v>
      </c>
      <c r="B16110" s="0" t="n">
        <v>0.0725000000000016</v>
      </c>
      <c r="C16110" s="0" t="n">
        <v>4.29625</v>
      </c>
      <c r="D16110" s="0" t="n">
        <v>0.954239003492067</v>
      </c>
      <c r="E16110" s="0" t="n">
        <v>0.365780763335327</v>
      </c>
      <c r="F16110" s="0" t="n">
        <v>0.460608621435851</v>
      </c>
      <c r="G16110" s="0" t="n">
        <v>-8.21156672244458</v>
      </c>
    </row>
    <row r="16111" customFormat="false" ht="15" hidden="false" customHeight="false" outlineLevel="0" collapsed="false">
      <c r="A16111" s="0" t="n">
        <v>134864</v>
      </c>
      <c r="B16111" s="0" t="n">
        <v>-0.0774999999999992</v>
      </c>
      <c r="C16111" s="0" t="n">
        <v>3.13625</v>
      </c>
      <c r="D16111" s="0" t="n">
        <v>-0.954230604891026</v>
      </c>
      <c r="E16111" s="0" t="n">
        <v>0.365784781006168</v>
      </c>
      <c r="F16111" s="0" t="n">
        <v>0.460608621435851</v>
      </c>
      <c r="G16111" s="0" t="n">
        <v>-8.21157480896256</v>
      </c>
    </row>
    <row r="16112" customFormat="false" ht="15" hidden="false" customHeight="false" outlineLevel="0" collapsed="false">
      <c r="A16112" s="0" t="n">
        <v>10117</v>
      </c>
      <c r="B16112" s="0" t="n">
        <v>-0.112500000000001</v>
      </c>
      <c r="C16112" s="0" t="n">
        <v>4.38625</v>
      </c>
      <c r="D16112" s="0" t="n">
        <v>-0.953988846255224</v>
      </c>
      <c r="E16112" s="0" t="n">
        <v>0.36590044593998</v>
      </c>
      <c r="F16112" s="0" t="n">
        <v>0.460725670136096</v>
      </c>
      <c r="G16112" s="0" t="n">
        <v>-8.21180755938824</v>
      </c>
    </row>
    <row r="16113" customFormat="false" ht="15" hidden="false" customHeight="false" outlineLevel="0" collapsed="false">
      <c r="A16113" s="0" t="n">
        <v>1636</v>
      </c>
      <c r="B16113" s="0" t="n">
        <v>0.0824999999999996</v>
      </c>
      <c r="C16113" s="0" t="n">
        <v>5.14625</v>
      </c>
      <c r="D16113" s="0" t="n">
        <v>0.953684861051383</v>
      </c>
      <c r="E16113" s="0" t="n">
        <v>0.366045920239676</v>
      </c>
      <c r="F16113" s="0" t="n">
        <v>0.460880236612365</v>
      </c>
      <c r="G16113" s="0" t="n">
        <v>-8.21210014993692</v>
      </c>
    </row>
    <row r="16114" customFormat="false" ht="15" hidden="false" customHeight="false" outlineLevel="0" collapsed="false">
      <c r="A16114" s="0" t="n">
        <v>153</v>
      </c>
      <c r="B16114" s="0" t="n">
        <v>-0.0649999999999986</v>
      </c>
      <c r="C16114" s="0" t="n">
        <v>5.02</v>
      </c>
      <c r="D16114" s="0" t="n">
        <v>-0.953441923044843</v>
      </c>
      <c r="E16114" s="0" t="n">
        <v>0.366162210575839</v>
      </c>
      <c r="F16114" s="0" t="n">
        <v>0.460998041306535</v>
      </c>
      <c r="G16114" s="0" t="n">
        <v>-8.2123339272776</v>
      </c>
    </row>
    <row r="16115" customFormat="false" ht="15" hidden="false" customHeight="false" outlineLevel="0" collapsed="false">
      <c r="A16115" s="0" t="n">
        <v>23553</v>
      </c>
      <c r="B16115" s="0" t="n">
        <v>-0.0650000000000004</v>
      </c>
      <c r="C16115" s="0" t="n">
        <v>4.9875</v>
      </c>
      <c r="D16115" s="0" t="n">
        <v>-0.952556839360234</v>
      </c>
      <c r="E16115" s="0" t="n">
        <v>0.366586115268762</v>
      </c>
      <c r="F16115" s="0" t="n">
        <v>0.461503093665166</v>
      </c>
      <c r="G16115" s="0" t="n">
        <v>-8.21318522809017</v>
      </c>
    </row>
    <row r="16116" customFormat="false" ht="15" hidden="false" customHeight="false" outlineLevel="0" collapsed="false">
      <c r="A16116" s="0" t="n">
        <v>100132686</v>
      </c>
      <c r="B16116" s="0" t="n">
        <v>-0.0574999999999997</v>
      </c>
      <c r="C16116" s="0" t="n">
        <v>3.94375</v>
      </c>
      <c r="D16116" s="0" t="n">
        <v>-0.952165935534236</v>
      </c>
      <c r="E16116" s="0" t="n">
        <v>0.366773450870369</v>
      </c>
      <c r="F16116" s="0" t="n">
        <v>0.461710279937038</v>
      </c>
      <c r="G16116" s="0" t="n">
        <v>-8.21356100741678</v>
      </c>
    </row>
    <row r="16117" customFormat="false" ht="15" hidden="false" customHeight="false" outlineLevel="0" collapsed="false">
      <c r="A16117" s="0" t="n">
        <v>8027</v>
      </c>
      <c r="B16117" s="0" t="n">
        <v>-0.0350000000000019</v>
      </c>
      <c r="C16117" s="0" t="n">
        <v>10.5</v>
      </c>
      <c r="D16117" s="0" t="n">
        <v>-0.951661638316257</v>
      </c>
      <c r="E16117" s="0" t="n">
        <v>0.367015232812168</v>
      </c>
      <c r="F16117" s="0" t="n">
        <v>0.461985975649695</v>
      </c>
      <c r="G16117" s="0" t="n">
        <v>-8.21404560807432</v>
      </c>
    </row>
    <row r="16118" customFormat="false" ht="15" hidden="false" customHeight="false" outlineLevel="0" collapsed="false">
      <c r="A16118" s="0" t="n">
        <v>100129722</v>
      </c>
      <c r="B16118" s="0" t="n">
        <v>0.0499999999999998</v>
      </c>
      <c r="C16118" s="0" t="n">
        <v>6.81</v>
      </c>
      <c r="D16118" s="0" t="n">
        <v>0.951546567765546</v>
      </c>
      <c r="E16118" s="0" t="n">
        <v>0.367070419044273</v>
      </c>
      <c r="F16118" s="0" t="n">
        <v>0.462026771550824</v>
      </c>
      <c r="G16118" s="0" t="n">
        <v>-8.21415615509087</v>
      </c>
    </row>
    <row r="16119" customFormat="false" ht="15" hidden="false" customHeight="false" outlineLevel="0" collapsed="false">
      <c r="A16119" s="0" t="n">
        <v>64241</v>
      </c>
      <c r="B16119" s="0" t="n">
        <v>-0.057500000000001</v>
      </c>
      <c r="C16119" s="0" t="n">
        <v>5.65125</v>
      </c>
      <c r="D16119" s="0" t="n">
        <v>-0.951414779434677</v>
      </c>
      <c r="E16119" s="0" t="n">
        <v>0.367133630387577</v>
      </c>
      <c r="F16119" s="0" t="n">
        <v>0.46206361773281</v>
      </c>
      <c r="G16119" s="0" t="n">
        <v>-8.214282749377</v>
      </c>
    </row>
    <row r="16120" customFormat="false" ht="15" hidden="false" customHeight="false" outlineLevel="0" collapsed="false">
      <c r="A16120" s="0" t="n">
        <v>120376</v>
      </c>
      <c r="B16120" s="0" t="n">
        <v>-0.0650000000000004</v>
      </c>
      <c r="C16120" s="0" t="n">
        <v>5.4975</v>
      </c>
      <c r="D16120" s="0" t="n">
        <v>-0.951380552964073</v>
      </c>
      <c r="E16120" s="0" t="n">
        <v>0.367150048182164</v>
      </c>
      <c r="F16120" s="0" t="n">
        <v>0.46206361773281</v>
      </c>
      <c r="G16120" s="0" t="n">
        <v>-8.21431562458684</v>
      </c>
    </row>
    <row r="16121" customFormat="false" ht="15" hidden="false" customHeight="false" outlineLevel="0" collapsed="false">
      <c r="A16121" s="0" t="n">
        <v>6139</v>
      </c>
      <c r="B16121" s="0" t="n">
        <v>0.0274999999999963</v>
      </c>
      <c r="C16121" s="0" t="n">
        <v>14.50125</v>
      </c>
      <c r="D16121" s="0" t="n">
        <v>0.951343070763995</v>
      </c>
      <c r="E16121" s="0" t="n">
        <v>0.367168028308364</v>
      </c>
      <c r="F16121" s="0" t="n">
        <v>0.46206361773281</v>
      </c>
      <c r="G16121" s="0" t="n">
        <v>-8.21435162588954</v>
      </c>
    </row>
    <row r="16122" customFormat="false" ht="15" hidden="false" customHeight="false" outlineLevel="0" collapsed="false">
      <c r="A16122" s="0" t="n">
        <v>339468</v>
      </c>
      <c r="B16122" s="0" t="n">
        <v>-0.0599999999999996</v>
      </c>
      <c r="C16122" s="0" t="n">
        <v>3.3825</v>
      </c>
      <c r="D16122" s="0" t="n">
        <v>-0.95112785271092</v>
      </c>
      <c r="E16122" s="0" t="n">
        <v>0.367271280452222</v>
      </c>
      <c r="F16122" s="0" t="n">
        <v>0.462164883621174</v>
      </c>
      <c r="G16122" s="0" t="n">
        <v>-8.21455831854878</v>
      </c>
    </row>
    <row r="16123" customFormat="false" ht="15" hidden="false" customHeight="false" outlineLevel="0" collapsed="false">
      <c r="A16123" s="0" t="n">
        <v>79136</v>
      </c>
      <c r="B16123" s="0" t="n">
        <v>0.0775000000000006</v>
      </c>
      <c r="C16123" s="0" t="n">
        <v>5.13625</v>
      </c>
      <c r="D16123" s="0" t="n">
        <v>0.950914560746531</v>
      </c>
      <c r="E16123" s="0" t="n">
        <v>0.367373629606015</v>
      </c>
      <c r="F16123" s="0" t="n">
        <v>0.462235524054766</v>
      </c>
      <c r="G16123" s="0" t="n">
        <v>-8.21476312399041</v>
      </c>
    </row>
    <row r="16124" customFormat="false" ht="15" hidden="false" customHeight="false" outlineLevel="0" collapsed="false">
      <c r="A16124" s="0" t="n">
        <v>100287030</v>
      </c>
      <c r="B16124" s="0" t="n">
        <v>0.0549999999999988</v>
      </c>
      <c r="C16124" s="0" t="n">
        <v>4.75</v>
      </c>
      <c r="D16124" s="0" t="n">
        <v>0.950852549186483</v>
      </c>
      <c r="E16124" s="0" t="n">
        <v>0.367403390079486</v>
      </c>
      <c r="F16124" s="0" t="n">
        <v>0.462235524054766</v>
      </c>
      <c r="G16124" s="0" t="n">
        <v>-8.21482266122486</v>
      </c>
    </row>
    <row r="16125" customFormat="false" ht="15" hidden="false" customHeight="false" outlineLevel="0" collapsed="false">
      <c r="A16125" s="0" t="n">
        <v>56947</v>
      </c>
      <c r="B16125" s="0" t="n">
        <v>0.0299999999999994</v>
      </c>
      <c r="C16125" s="0" t="n">
        <v>11.2975</v>
      </c>
      <c r="D16125" s="0" t="n">
        <v>0.950851761965608</v>
      </c>
      <c r="E16125" s="0" t="n">
        <v>0.367403767892468</v>
      </c>
      <c r="F16125" s="0" t="n">
        <v>0.462235524054766</v>
      </c>
      <c r="G16125" s="0" t="n">
        <v>-8.21482341701456</v>
      </c>
    </row>
    <row r="16126" customFormat="false" ht="15" hidden="false" customHeight="false" outlineLevel="0" collapsed="false">
      <c r="A16126" s="0" t="n">
        <v>641365</v>
      </c>
      <c r="B16126" s="0" t="n">
        <v>-0.0625000000000004</v>
      </c>
      <c r="C16126" s="0" t="n">
        <v>3.18875</v>
      </c>
      <c r="D16126" s="0" t="n">
        <v>-0.950820930918568</v>
      </c>
      <c r="E16126" s="0" t="n">
        <v>0.367418564942521</v>
      </c>
      <c r="F16126" s="0" t="n">
        <v>0.462235524054766</v>
      </c>
      <c r="G16126" s="0" t="n">
        <v>-8.2148530166786</v>
      </c>
    </row>
    <row r="16127" customFormat="false" ht="15" hidden="false" customHeight="false" outlineLevel="0" collapsed="false">
      <c r="A16127" s="0" t="n">
        <v>9230</v>
      </c>
      <c r="B16127" s="0" t="n">
        <v>0.0949999999999998</v>
      </c>
      <c r="C16127" s="0" t="n">
        <v>6.3475</v>
      </c>
      <c r="D16127" s="0" t="n">
        <v>0.95044148463393</v>
      </c>
      <c r="E16127" s="0" t="n">
        <v>0.367600712237015</v>
      </c>
      <c r="F16127" s="0" t="n">
        <v>0.462435996758316</v>
      </c>
      <c r="G16127" s="0" t="n">
        <v>-8.21521724422317</v>
      </c>
    </row>
    <row r="16128" customFormat="false" ht="15" hidden="false" customHeight="false" outlineLevel="0" collapsed="false">
      <c r="A16128" s="0" t="n">
        <v>788</v>
      </c>
      <c r="B16128" s="0" t="n">
        <v>-0.0300000000000047</v>
      </c>
      <c r="C16128" s="0" t="n">
        <v>9.15</v>
      </c>
      <c r="D16128" s="0" t="n">
        <v>-0.949479089782557</v>
      </c>
      <c r="E16128" s="0" t="n">
        <v>0.368062992559919</v>
      </c>
      <c r="F16128" s="0" t="n">
        <v>0.462988825752075</v>
      </c>
      <c r="G16128" s="0" t="n">
        <v>-8.2161405104635</v>
      </c>
    </row>
    <row r="16129" customFormat="false" ht="15" hidden="false" customHeight="false" outlineLevel="0" collapsed="false">
      <c r="A16129" s="0" t="n">
        <v>54566</v>
      </c>
      <c r="B16129" s="0" t="n">
        <v>0.0474999999999994</v>
      </c>
      <c r="C16129" s="0" t="n">
        <v>11.09125</v>
      </c>
      <c r="D16129" s="0" t="n">
        <v>0.948828588430693</v>
      </c>
      <c r="E16129" s="0" t="n">
        <v>0.368375698623099</v>
      </c>
      <c r="F16129" s="0" t="n">
        <v>0.463353447421689</v>
      </c>
      <c r="G16129" s="0" t="n">
        <v>-8.21676413396561</v>
      </c>
    </row>
    <row r="16130" customFormat="false" ht="15" hidden="false" customHeight="false" outlineLevel="0" collapsed="false">
      <c r="A16130" s="0" t="n">
        <v>100128239</v>
      </c>
      <c r="B16130" s="0" t="n">
        <v>0.0925000000000002</v>
      </c>
      <c r="C16130" s="0" t="n">
        <v>5.17375</v>
      </c>
      <c r="D16130" s="0" t="n">
        <v>0.948761534185443</v>
      </c>
      <c r="E16130" s="0" t="n">
        <v>0.368407943726651</v>
      </c>
      <c r="F16130" s="0" t="n">
        <v>0.463365273964231</v>
      </c>
      <c r="G16130" s="0" t="n">
        <v>-8.21682839788929</v>
      </c>
    </row>
    <row r="16131" customFormat="false" ht="15" hidden="false" customHeight="false" outlineLevel="0" collapsed="false">
      <c r="A16131" s="0" t="n">
        <v>389058</v>
      </c>
      <c r="B16131" s="0" t="n">
        <v>-0.119999999999998</v>
      </c>
      <c r="C16131" s="0" t="n">
        <v>6.1025</v>
      </c>
      <c r="D16131" s="0" t="n">
        <v>-0.948454520730569</v>
      </c>
      <c r="E16131" s="0" t="n">
        <v>0.368555607095207</v>
      </c>
      <c r="F16131" s="0" t="n">
        <v>0.463506414440136</v>
      </c>
      <c r="G16131" s="0" t="n">
        <v>-8.21712258852259</v>
      </c>
    </row>
    <row r="16132" customFormat="false" ht="15" hidden="false" customHeight="false" outlineLevel="0" collapsed="false">
      <c r="A16132" s="0" t="n">
        <v>157556</v>
      </c>
      <c r="B16132" s="0" t="n">
        <v>-0.114999999999999</v>
      </c>
      <c r="C16132" s="0" t="n">
        <v>6.1675</v>
      </c>
      <c r="D16132" s="0" t="n">
        <v>-0.948409481856682</v>
      </c>
      <c r="E16132" s="0" t="n">
        <v>0.368577272966394</v>
      </c>
      <c r="F16132" s="0" t="n">
        <v>0.463506414440136</v>
      </c>
      <c r="G16132" s="0" t="n">
        <v>-8.21716573978484</v>
      </c>
    </row>
    <row r="16133" customFormat="false" ht="15" hidden="false" customHeight="false" outlineLevel="0" collapsed="false">
      <c r="A16133" s="0" t="n">
        <v>440193</v>
      </c>
      <c r="B16133" s="0" t="n">
        <v>-0.0400000000000036</v>
      </c>
      <c r="C16133" s="0" t="n">
        <v>7.9375</v>
      </c>
      <c r="D16133" s="0" t="n">
        <v>-0.948385708537503</v>
      </c>
      <c r="E16133" s="0" t="n">
        <v>0.368588709456931</v>
      </c>
      <c r="F16133" s="0" t="n">
        <v>0.463506414440136</v>
      </c>
      <c r="G16133" s="0" t="n">
        <v>-8.21718851607604</v>
      </c>
    </row>
    <row r="16134" customFormat="false" ht="15" hidden="false" customHeight="false" outlineLevel="0" collapsed="false">
      <c r="A16134" s="0" t="n">
        <v>5470</v>
      </c>
      <c r="B16134" s="0" t="n">
        <v>0.0949999999999989</v>
      </c>
      <c r="C16134" s="0" t="n">
        <v>3.0675</v>
      </c>
      <c r="D16134" s="0" t="n">
        <v>0.948256935949434</v>
      </c>
      <c r="E16134" s="0" t="n">
        <v>0.368650661855068</v>
      </c>
      <c r="F16134" s="0" t="n">
        <v>0.463555583667868</v>
      </c>
      <c r="G16134" s="0" t="n">
        <v>-8.21731188001902</v>
      </c>
    </row>
    <row r="16135" customFormat="false" ht="15" hidden="false" customHeight="false" outlineLevel="0" collapsed="false">
      <c r="A16135" s="0" t="n">
        <v>100507008</v>
      </c>
      <c r="B16135" s="0" t="n">
        <v>0.0725000000000011</v>
      </c>
      <c r="C16135" s="0" t="n">
        <v>3.35125</v>
      </c>
      <c r="D16135" s="0" t="n">
        <v>0.948108725543307</v>
      </c>
      <c r="E16135" s="0" t="n">
        <v>0.36872197523645</v>
      </c>
      <c r="F16135" s="0" t="n">
        <v>0.463604811755898</v>
      </c>
      <c r="G16135" s="0" t="n">
        <v>-8.21745384852062</v>
      </c>
    </row>
    <row r="16136" customFormat="false" ht="15" hidden="false" customHeight="false" outlineLevel="0" collapsed="false">
      <c r="A16136" s="0" t="n">
        <v>8073</v>
      </c>
      <c r="B16136" s="0" t="n">
        <v>0.0275000000000016</v>
      </c>
      <c r="C16136" s="0" t="n">
        <v>13.26625</v>
      </c>
      <c r="D16136" s="0" t="n">
        <v>0.948080576885771</v>
      </c>
      <c r="E16136" s="0" t="n">
        <v>0.36873552047669</v>
      </c>
      <c r="F16136" s="0" t="n">
        <v>0.463604811755898</v>
      </c>
      <c r="G16136" s="0" t="n">
        <v>-8.2174808096563</v>
      </c>
    </row>
    <row r="16137" customFormat="false" ht="15" hidden="false" customHeight="false" outlineLevel="0" collapsed="false">
      <c r="A16137" s="0" t="n">
        <v>5620</v>
      </c>
      <c r="B16137" s="0" t="n">
        <v>0.0725000000000007</v>
      </c>
      <c r="C16137" s="0" t="n">
        <v>4.76625</v>
      </c>
      <c r="D16137" s="0" t="n">
        <v>0.947642044896119</v>
      </c>
      <c r="E16137" s="0" t="n">
        <v>0.36894659090309</v>
      </c>
      <c r="F16137" s="0" t="n">
        <v>0.46378023993217</v>
      </c>
      <c r="G16137" s="0" t="n">
        <v>-8.21790075709627</v>
      </c>
    </row>
    <row r="16138" customFormat="false" ht="15" hidden="false" customHeight="false" outlineLevel="0" collapsed="false">
      <c r="A16138" s="0" t="n">
        <v>6323</v>
      </c>
      <c r="B16138" s="0" t="n">
        <v>-0.0725000000000002</v>
      </c>
      <c r="C16138" s="0" t="n">
        <v>3.75625</v>
      </c>
      <c r="D16138" s="0" t="n">
        <v>-0.947642044896112</v>
      </c>
      <c r="E16138" s="0" t="n">
        <v>0.368946590903093</v>
      </c>
      <c r="F16138" s="0" t="n">
        <v>0.46378023993217</v>
      </c>
      <c r="G16138" s="0" t="n">
        <v>-8.21790075709628</v>
      </c>
    </row>
    <row r="16139" customFormat="false" ht="15" hidden="false" customHeight="false" outlineLevel="0" collapsed="false">
      <c r="A16139" s="0" t="n">
        <v>100294362</v>
      </c>
      <c r="B16139" s="0" t="n">
        <v>0.107499999999999</v>
      </c>
      <c r="C16139" s="0" t="n">
        <v>3.53375</v>
      </c>
      <c r="D16139" s="0" t="n">
        <v>0.947601898293905</v>
      </c>
      <c r="E16139" s="0" t="n">
        <v>0.368965918348771</v>
      </c>
      <c r="F16139" s="0" t="n">
        <v>0.46378023993217</v>
      </c>
      <c r="G16139" s="0" t="n">
        <v>-8.21793919443911</v>
      </c>
    </row>
    <row r="16140" customFormat="false" ht="15" hidden="false" customHeight="false" outlineLevel="0" collapsed="false">
      <c r="A16140" s="0" t="n">
        <v>100129029</v>
      </c>
      <c r="B16140" s="0" t="n">
        <v>-0.0499999999999989</v>
      </c>
      <c r="C16140" s="0" t="n">
        <v>4.58</v>
      </c>
      <c r="D16140" s="0" t="n">
        <v>-0.947600684027708</v>
      </c>
      <c r="E16140" s="0" t="n">
        <v>0.368966502934452</v>
      </c>
      <c r="F16140" s="0" t="n">
        <v>0.46378023993217</v>
      </c>
      <c r="G16140" s="0" t="n">
        <v>-8.21794035698678</v>
      </c>
    </row>
    <row r="16141" customFormat="false" ht="15" hidden="false" customHeight="false" outlineLevel="0" collapsed="false">
      <c r="A16141" s="0" t="n">
        <v>284861</v>
      </c>
      <c r="B16141" s="0" t="n">
        <v>-0.102499999999999</v>
      </c>
      <c r="C16141" s="0" t="n">
        <v>4.16375</v>
      </c>
      <c r="D16141" s="0" t="n">
        <v>-0.947139030730405</v>
      </c>
      <c r="E16141" s="0" t="n">
        <v>0.369188806515797</v>
      </c>
      <c r="F16141" s="0" t="n">
        <v>0.46402299506136</v>
      </c>
      <c r="G16141" s="0" t="n">
        <v>-8.21838225964503</v>
      </c>
    </row>
    <row r="16142" customFormat="false" ht="15" hidden="false" customHeight="false" outlineLevel="0" collapsed="false">
      <c r="A16142" s="0" t="n">
        <v>643072</v>
      </c>
      <c r="B16142" s="0" t="n">
        <v>-0.1225</v>
      </c>
      <c r="C16142" s="0" t="n">
        <v>5.74125</v>
      </c>
      <c r="D16142" s="0" t="n">
        <v>-0.94710462037162</v>
      </c>
      <c r="E16142" s="0" t="n">
        <v>0.369205380344607</v>
      </c>
      <c r="F16142" s="0" t="n">
        <v>0.46402299506136</v>
      </c>
      <c r="G16142" s="0" t="n">
        <v>-8.21841519083867</v>
      </c>
    </row>
    <row r="16143" customFormat="false" ht="15" hidden="false" customHeight="false" outlineLevel="0" collapsed="false">
      <c r="A16143" s="0" t="n">
        <v>115019</v>
      </c>
      <c r="B16143" s="0" t="n">
        <v>0.149999999999997</v>
      </c>
      <c r="C16143" s="0" t="n">
        <v>6.065</v>
      </c>
      <c r="D16143" s="0" t="n">
        <v>0.946991635225874</v>
      </c>
      <c r="E16143" s="0" t="n">
        <v>0.369259803740477</v>
      </c>
      <c r="F16143" s="0" t="n">
        <v>0.464062642889262</v>
      </c>
      <c r="G16143" s="0" t="n">
        <v>-8.21852331236296</v>
      </c>
    </row>
    <row r="16144" customFormat="false" ht="15" hidden="false" customHeight="false" outlineLevel="0" collapsed="false">
      <c r="A16144" s="0" t="n">
        <v>139411</v>
      </c>
      <c r="B16144" s="0" t="n">
        <v>0.085</v>
      </c>
      <c r="C16144" s="0" t="n">
        <v>4.175</v>
      </c>
      <c r="D16144" s="0" t="n">
        <v>0.946901909739993</v>
      </c>
      <c r="E16144" s="0" t="n">
        <v>0.369303027470297</v>
      </c>
      <c r="F16144" s="0" t="n">
        <v>0.464088211636413</v>
      </c>
      <c r="G16144" s="0" t="n">
        <v>-8.21860916800793</v>
      </c>
    </row>
    <row r="16145" customFormat="false" ht="15" hidden="false" customHeight="false" outlineLevel="0" collapsed="false">
      <c r="A16145" s="0" t="n">
        <v>3596</v>
      </c>
      <c r="B16145" s="0" t="n">
        <v>0.0824999999999996</v>
      </c>
      <c r="C16145" s="0" t="n">
        <v>5.72125</v>
      </c>
      <c r="D16145" s="0" t="n">
        <v>0.946786115660158</v>
      </c>
      <c r="E16145" s="0" t="n">
        <v>0.369358814789363</v>
      </c>
      <c r="F16145" s="0" t="n">
        <v>0.464129564393374</v>
      </c>
      <c r="G16145" s="0" t="n">
        <v>-8.21871995814244</v>
      </c>
    </row>
    <row r="16146" customFormat="false" ht="15" hidden="false" customHeight="false" outlineLevel="0" collapsed="false">
      <c r="A16146" s="0" t="n">
        <v>256691</v>
      </c>
      <c r="B16146" s="0" t="n">
        <v>0.1275</v>
      </c>
      <c r="C16146" s="0" t="n">
        <v>3.88125</v>
      </c>
      <c r="D16146" s="0" t="n">
        <v>0.946638842120501</v>
      </c>
      <c r="E16146" s="0" t="n">
        <v>0.369429777227685</v>
      </c>
      <c r="F16146" s="0" t="n">
        <v>0.464189979624851</v>
      </c>
      <c r="G16146" s="0" t="n">
        <v>-8.21886085146875</v>
      </c>
    </row>
    <row r="16147" customFormat="false" ht="15" hidden="false" customHeight="false" outlineLevel="0" collapsed="false">
      <c r="A16147" s="0" t="n">
        <v>2826</v>
      </c>
      <c r="B16147" s="0" t="n">
        <v>0.1275</v>
      </c>
      <c r="C16147" s="0" t="n">
        <v>5.16625</v>
      </c>
      <c r="D16147" s="0" t="n">
        <v>0.946188247711806</v>
      </c>
      <c r="E16147" s="0" t="n">
        <v>0.369646954225974</v>
      </c>
      <c r="F16147" s="0" t="n">
        <v>0.464434095167165</v>
      </c>
      <c r="G16147" s="0" t="n">
        <v>-8.21929181449702</v>
      </c>
    </row>
    <row r="16148" customFormat="false" ht="15" hidden="false" customHeight="false" outlineLevel="0" collapsed="false">
      <c r="A16148" s="0" t="n">
        <v>80152</v>
      </c>
      <c r="B16148" s="0" t="n">
        <v>0.0824999999999987</v>
      </c>
      <c r="C16148" s="0" t="n">
        <v>6.71625</v>
      </c>
      <c r="D16148" s="0" t="n">
        <v>0.945710466797086</v>
      </c>
      <c r="E16148" s="0" t="n">
        <v>0.36987733681614</v>
      </c>
      <c r="F16148" s="0" t="n">
        <v>0.46469101310908</v>
      </c>
      <c r="G16148" s="0" t="n">
        <v>-8.21974859736551</v>
      </c>
    </row>
    <row r="16149" customFormat="false" ht="15" hidden="false" customHeight="false" outlineLevel="0" collapsed="false">
      <c r="A16149" s="0" t="n">
        <v>56107</v>
      </c>
      <c r="B16149" s="0" t="n">
        <v>-0.0775000000000006</v>
      </c>
      <c r="C16149" s="0" t="n">
        <v>6.42125</v>
      </c>
      <c r="D16149" s="0" t="n">
        <v>-0.945598951096775</v>
      </c>
      <c r="E16149" s="0" t="n">
        <v>0.369931124053281</v>
      </c>
      <c r="F16149" s="0" t="n">
        <v>0.46469101310908</v>
      </c>
      <c r="G16149" s="0" t="n">
        <v>-8.21985518504844</v>
      </c>
    </row>
    <row r="16150" customFormat="false" ht="15" hidden="false" customHeight="false" outlineLevel="0" collapsed="false">
      <c r="A16150" s="0" t="n">
        <v>4817</v>
      </c>
      <c r="B16150" s="0" t="n">
        <v>-0.0375000000000014</v>
      </c>
      <c r="C16150" s="0" t="n">
        <v>9.60625</v>
      </c>
      <c r="D16150" s="0" t="n">
        <v>-0.945526695856497</v>
      </c>
      <c r="E16150" s="0" t="n">
        <v>0.36996597790042</v>
      </c>
      <c r="F16150" s="0" t="n">
        <v>0.46469101310908</v>
      </c>
      <c r="G16150" s="0" t="n">
        <v>-8.2199242417832</v>
      </c>
    </row>
    <row r="16151" customFormat="false" ht="15" hidden="false" customHeight="false" outlineLevel="0" collapsed="false">
      <c r="A16151" s="0" t="n">
        <v>161291</v>
      </c>
      <c r="B16151" s="0" t="n">
        <v>-0.0375000000000005</v>
      </c>
      <c r="C16151" s="0" t="n">
        <v>6.21625</v>
      </c>
      <c r="D16151" s="0" t="n">
        <v>-0.945526695856479</v>
      </c>
      <c r="E16151" s="0" t="n">
        <v>0.369965977900429</v>
      </c>
      <c r="F16151" s="0" t="n">
        <v>0.46469101310908</v>
      </c>
      <c r="G16151" s="0" t="n">
        <v>-8.21992424178322</v>
      </c>
    </row>
    <row r="16152" customFormat="false" ht="15" hidden="false" customHeight="false" outlineLevel="0" collapsed="false">
      <c r="A16152" s="0" t="n">
        <v>55015</v>
      </c>
      <c r="B16152" s="0" t="n">
        <v>0.0374999999999943</v>
      </c>
      <c r="C16152" s="0" t="n">
        <v>9.72625</v>
      </c>
      <c r="D16152" s="0" t="n">
        <v>0.945526695856331</v>
      </c>
      <c r="E16152" s="0" t="n">
        <v>0.3699659779005</v>
      </c>
      <c r="F16152" s="0" t="n">
        <v>0.46469101310908</v>
      </c>
      <c r="G16152" s="0" t="n">
        <v>-8.21992424178336</v>
      </c>
    </row>
    <row r="16153" customFormat="false" ht="15" hidden="false" customHeight="false" outlineLevel="0" collapsed="false">
      <c r="A16153" s="0" t="n">
        <v>257169</v>
      </c>
      <c r="B16153" s="0" t="n">
        <v>-0.1075</v>
      </c>
      <c r="C16153" s="0" t="n">
        <v>5.00125</v>
      </c>
      <c r="D16153" s="0" t="n">
        <v>-0.945277580699184</v>
      </c>
      <c r="E16153" s="0" t="n">
        <v>0.370086162338332</v>
      </c>
      <c r="F16153" s="0" t="n">
        <v>0.464813188225687</v>
      </c>
      <c r="G16153" s="0" t="n">
        <v>-8.22016229651691</v>
      </c>
    </row>
    <row r="16154" customFormat="false" ht="15" hidden="false" customHeight="false" outlineLevel="0" collapsed="false">
      <c r="A16154" s="0" t="n">
        <v>5866</v>
      </c>
      <c r="B16154" s="0" t="n">
        <v>0.0674999999999981</v>
      </c>
      <c r="C16154" s="0" t="n">
        <v>7.01625</v>
      </c>
      <c r="D16154" s="0" t="n">
        <v>0.944796987469445</v>
      </c>
      <c r="E16154" s="0" t="n">
        <v>0.370318103150613</v>
      </c>
      <c r="F16154" s="0" t="n">
        <v>0.46507570099122</v>
      </c>
      <c r="G16154" s="0" t="n">
        <v>-8.22062140781345</v>
      </c>
    </row>
    <row r="16155" customFormat="false" ht="15" hidden="false" customHeight="false" outlineLevel="0" collapsed="false">
      <c r="A16155" s="0" t="n">
        <v>285780</v>
      </c>
      <c r="B16155" s="0" t="n">
        <v>-0.0574999999999992</v>
      </c>
      <c r="C16155" s="0" t="n">
        <v>4.75375</v>
      </c>
      <c r="D16155" s="0" t="n">
        <v>-0.944733417453801</v>
      </c>
      <c r="E16155" s="0" t="n">
        <v>0.370348790879313</v>
      </c>
      <c r="F16155" s="0" t="n">
        <v>0.465085446851164</v>
      </c>
      <c r="G16155" s="0" t="n">
        <v>-8.22068212210506</v>
      </c>
    </row>
    <row r="16156" customFormat="false" ht="15" hidden="false" customHeight="false" outlineLevel="0" collapsed="false">
      <c r="A16156" s="0" t="n">
        <v>10861</v>
      </c>
      <c r="B16156" s="0" t="n">
        <v>0.0824999999999996</v>
      </c>
      <c r="C16156" s="0" t="n">
        <v>6.81875</v>
      </c>
      <c r="D16156" s="0" t="n">
        <v>0.944638475775034</v>
      </c>
      <c r="E16156" s="0" t="n">
        <v>0.370394626405083</v>
      </c>
      <c r="F16156" s="0" t="n">
        <v>0.465114212989174</v>
      </c>
      <c r="G16156" s="0" t="n">
        <v>-8.22077279257834</v>
      </c>
    </row>
    <row r="16157" customFormat="false" ht="15" hidden="false" customHeight="false" outlineLevel="0" collapsed="false">
      <c r="A16157" s="0" t="n">
        <v>54769</v>
      </c>
      <c r="B16157" s="0" t="n">
        <v>0.0449999999999999</v>
      </c>
      <c r="C16157" s="0" t="n">
        <v>3.2525</v>
      </c>
      <c r="D16157" s="0" t="n">
        <v>0.944197492432632</v>
      </c>
      <c r="E16157" s="0" t="n">
        <v>0.370607576901101</v>
      </c>
      <c r="F16157" s="0" t="n">
        <v>0.465352813211937</v>
      </c>
      <c r="G16157" s="0" t="n">
        <v>-8.22119383991808</v>
      </c>
    </row>
    <row r="16158" customFormat="false" ht="15" hidden="false" customHeight="false" outlineLevel="0" collapsed="false">
      <c r="A16158" s="0" t="n">
        <v>308</v>
      </c>
      <c r="B16158" s="0" t="n">
        <v>0.0300000000000011</v>
      </c>
      <c r="C16158" s="0" t="n">
        <v>13.14</v>
      </c>
      <c r="D16158" s="0" t="n">
        <v>0.944047255295496</v>
      </c>
      <c r="E16158" s="0" t="n">
        <v>0.370680146775214</v>
      </c>
      <c r="F16158" s="0" t="n">
        <v>0.46539784054091</v>
      </c>
      <c r="G16158" s="0" t="n">
        <v>-8.22133724859344</v>
      </c>
    </row>
    <row r="16159" customFormat="false" ht="15" hidden="false" customHeight="false" outlineLevel="0" collapsed="false">
      <c r="A16159" s="0" t="n">
        <v>155465</v>
      </c>
      <c r="B16159" s="0" t="n">
        <v>0.0575000000000001</v>
      </c>
      <c r="C16159" s="0" t="n">
        <v>3.06125</v>
      </c>
      <c r="D16159" s="0" t="n">
        <v>0.943999701266903</v>
      </c>
      <c r="E16159" s="0" t="n">
        <v>0.370703119229362</v>
      </c>
      <c r="F16159" s="0" t="n">
        <v>0.46539784054091</v>
      </c>
      <c r="G16159" s="0" t="n">
        <v>-8.22138263736423</v>
      </c>
    </row>
    <row r="16160" customFormat="false" ht="15" hidden="false" customHeight="false" outlineLevel="0" collapsed="false">
      <c r="A16160" s="0" t="n">
        <v>100505600</v>
      </c>
      <c r="B16160" s="0" t="n">
        <v>0.0599999999999987</v>
      </c>
      <c r="C16160" s="0" t="n">
        <v>3.425</v>
      </c>
      <c r="D16160" s="0" t="n">
        <v>0.943980768487223</v>
      </c>
      <c r="E16160" s="0" t="n">
        <v>0.370712265588367</v>
      </c>
      <c r="F16160" s="0" t="n">
        <v>0.46539784054091</v>
      </c>
      <c r="G16160" s="0" t="n">
        <v>-8.22140070756772</v>
      </c>
    </row>
    <row r="16161" customFormat="false" ht="15" hidden="false" customHeight="false" outlineLevel="0" collapsed="false">
      <c r="A16161" s="0" t="n">
        <v>150771</v>
      </c>
      <c r="B16161" s="0" t="n">
        <v>0.105</v>
      </c>
      <c r="C16161" s="0" t="n">
        <v>5.7125</v>
      </c>
      <c r="D16161" s="0" t="n">
        <v>0.943416944540517</v>
      </c>
      <c r="E16161" s="0" t="n">
        <v>0.370984722720383</v>
      </c>
      <c r="F16161" s="0" t="n">
        <v>0.465711065064853</v>
      </c>
      <c r="G16161" s="0" t="n">
        <v>-8.2219387085525</v>
      </c>
    </row>
    <row r="16162" customFormat="false" ht="15" hidden="false" customHeight="false" outlineLevel="0" collapsed="false">
      <c r="A16162" s="0" t="n">
        <v>151516</v>
      </c>
      <c r="B16162" s="0" t="n">
        <v>0.0475000000000012</v>
      </c>
      <c r="C16162" s="0" t="n">
        <v>6.26875</v>
      </c>
      <c r="D16162" s="0" t="n">
        <v>0.94235260983639</v>
      </c>
      <c r="E16162" s="0" t="n">
        <v>0.371499441755551</v>
      </c>
      <c r="F16162" s="0" t="n">
        <v>0.466300428076924</v>
      </c>
      <c r="G16162" s="0" t="n">
        <v>-8.22295358386162</v>
      </c>
    </row>
    <row r="16163" customFormat="false" ht="15" hidden="false" customHeight="false" outlineLevel="0" collapsed="false">
      <c r="A16163" s="0" t="n">
        <v>50852</v>
      </c>
      <c r="B16163" s="0" t="n">
        <v>0.0999999999999996</v>
      </c>
      <c r="C16163" s="0" t="n">
        <v>3.0875</v>
      </c>
      <c r="D16163" s="0" t="n">
        <v>0.942351077260838</v>
      </c>
      <c r="E16163" s="0" t="n">
        <v>0.371500183295596</v>
      </c>
      <c r="F16163" s="0" t="n">
        <v>0.466300428076924</v>
      </c>
      <c r="G16163" s="0" t="n">
        <v>-8.2229550445462</v>
      </c>
    </row>
    <row r="16164" customFormat="false" ht="15" hidden="false" customHeight="false" outlineLevel="0" collapsed="false">
      <c r="A16164" s="0" t="n">
        <v>9452</v>
      </c>
      <c r="B16164" s="0" t="n">
        <v>0.0649999999999995</v>
      </c>
      <c r="C16164" s="0" t="n">
        <v>4.575</v>
      </c>
      <c r="D16164" s="0" t="n">
        <v>0.941839623662639</v>
      </c>
      <c r="E16164" s="0" t="n">
        <v>0.371747711757257</v>
      </c>
      <c r="F16164" s="0" t="n">
        <v>0.466582250525675</v>
      </c>
      <c r="G16164" s="0" t="n">
        <v>-8.22344239851997</v>
      </c>
    </row>
    <row r="16165" customFormat="false" ht="15" hidden="false" customHeight="false" outlineLevel="0" collapsed="false">
      <c r="A16165" s="0" t="n">
        <v>400084</v>
      </c>
      <c r="B16165" s="0" t="n">
        <v>-0.0800000000000001</v>
      </c>
      <c r="C16165" s="0" t="n">
        <v>5.4075</v>
      </c>
      <c r="D16165" s="0" t="n">
        <v>-0.941700900734595</v>
      </c>
      <c r="E16165" s="0" t="n">
        <v>0.371814870368116</v>
      </c>
      <c r="F16165" s="0" t="n">
        <v>0.466637669084776</v>
      </c>
      <c r="G16165" s="0" t="n">
        <v>-8.22357454769155</v>
      </c>
    </row>
    <row r="16166" customFormat="false" ht="15" hidden="false" customHeight="false" outlineLevel="0" collapsed="false">
      <c r="A16166" s="0" t="n">
        <v>653190</v>
      </c>
      <c r="B16166" s="0" t="n">
        <v>0.0700000000000007</v>
      </c>
      <c r="C16166" s="0" t="n">
        <v>3.35</v>
      </c>
      <c r="D16166" s="0" t="n">
        <v>0.941639498513715</v>
      </c>
      <c r="E16166" s="0" t="n">
        <v>0.371844599275301</v>
      </c>
      <c r="F16166" s="0" t="n">
        <v>0.46664610840754</v>
      </c>
      <c r="G16166" s="0" t="n">
        <v>-8.22363303514198</v>
      </c>
    </row>
    <row r="16167" customFormat="false" ht="15" hidden="false" customHeight="false" outlineLevel="0" collapsed="false">
      <c r="A16167" s="0" t="n">
        <v>80274</v>
      </c>
      <c r="B16167" s="0" t="n">
        <v>0.102500000000001</v>
      </c>
      <c r="C16167" s="0" t="n">
        <v>5.20125</v>
      </c>
      <c r="D16167" s="0" t="n">
        <v>0.941368806671067</v>
      </c>
      <c r="E16167" s="0" t="n">
        <v>0.371975679971703</v>
      </c>
      <c r="F16167" s="0" t="n">
        <v>0.466781730171728</v>
      </c>
      <c r="G16167" s="0" t="n">
        <v>-8.22389084017502</v>
      </c>
    </row>
    <row r="16168" customFormat="false" ht="15" hidden="false" customHeight="false" outlineLevel="0" collapsed="false">
      <c r="A16168" s="0" t="n">
        <v>9965</v>
      </c>
      <c r="B16168" s="0" t="n">
        <v>0.0525000000000002</v>
      </c>
      <c r="C16168" s="0" t="n">
        <v>4.95625</v>
      </c>
      <c r="D16168" s="0" t="n">
        <v>0.941252399217267</v>
      </c>
      <c r="E16168" s="0" t="n">
        <v>0.372032059889049</v>
      </c>
      <c r="F16168" s="0" t="n">
        <v>0.466823601067015</v>
      </c>
      <c r="G16168" s="0" t="n">
        <v>-8.22400168725943</v>
      </c>
    </row>
    <row r="16169" customFormat="false" ht="15" hidden="false" customHeight="false" outlineLevel="0" collapsed="false">
      <c r="A16169" s="0" t="n">
        <v>11027</v>
      </c>
      <c r="B16169" s="0" t="n">
        <v>0.0674999999999999</v>
      </c>
      <c r="C16169" s="0" t="n">
        <v>6.80125</v>
      </c>
      <c r="D16169" s="0" t="n">
        <v>0.941086900273303</v>
      </c>
      <c r="E16169" s="0" t="n">
        <v>0.372112227174309</v>
      </c>
      <c r="F16169" s="0" t="n">
        <v>0.466878822902249</v>
      </c>
      <c r="G16169" s="0" t="n">
        <v>-8.22415926168233</v>
      </c>
    </row>
    <row r="16170" customFormat="false" ht="15" hidden="false" customHeight="false" outlineLevel="0" collapsed="false">
      <c r="A16170" s="0" t="n">
        <v>378825</v>
      </c>
      <c r="B16170" s="0" t="n">
        <v>0.0425000000000004</v>
      </c>
      <c r="C16170" s="0" t="n">
        <v>4.16125</v>
      </c>
      <c r="D16170" s="0" t="n">
        <v>0.941066519382532</v>
      </c>
      <c r="E16170" s="0" t="n">
        <v>0.372122100502024</v>
      </c>
      <c r="F16170" s="0" t="n">
        <v>0.466878822902249</v>
      </c>
      <c r="G16170" s="0" t="n">
        <v>-8.22417866512165</v>
      </c>
    </row>
    <row r="16171" customFormat="false" ht="15" hidden="false" customHeight="false" outlineLevel="0" collapsed="false">
      <c r="A16171" s="0" t="n">
        <v>5244</v>
      </c>
      <c r="B16171" s="0" t="n">
        <v>-0.102500000000001</v>
      </c>
      <c r="C16171" s="0" t="n">
        <v>4.48625</v>
      </c>
      <c r="D16171" s="0" t="n">
        <v>-0.940683443802536</v>
      </c>
      <c r="E16171" s="0" t="n">
        <v>0.372307713456951</v>
      </c>
      <c r="F16171" s="0" t="n">
        <v>0.467082810778295</v>
      </c>
      <c r="G16171" s="0" t="n">
        <v>-8.22454330499703</v>
      </c>
    </row>
    <row r="16172" customFormat="false" ht="15" hidden="false" customHeight="false" outlineLevel="0" collapsed="false">
      <c r="A16172" s="0" t="n">
        <v>2192</v>
      </c>
      <c r="B16172" s="0" t="n">
        <v>0.0474999999999959</v>
      </c>
      <c r="C16172" s="0" t="n">
        <v>9.77875</v>
      </c>
      <c r="D16172" s="0" t="n">
        <v>0.940223239263959</v>
      </c>
      <c r="E16172" s="0" t="n">
        <v>0.372530787500103</v>
      </c>
      <c r="F16172" s="0" t="n">
        <v>0.467333767745182</v>
      </c>
      <c r="G16172" s="0" t="n">
        <v>-8.22498120197869</v>
      </c>
    </row>
    <row r="16173" customFormat="false" ht="15" hidden="false" customHeight="false" outlineLevel="0" collapsed="false">
      <c r="A16173" s="0" t="n">
        <v>80258</v>
      </c>
      <c r="B16173" s="0" t="n">
        <v>-0.0750000000000011</v>
      </c>
      <c r="C16173" s="0" t="n">
        <v>3.57</v>
      </c>
      <c r="D16173" s="0" t="n">
        <v>-0.940120000921157</v>
      </c>
      <c r="E16173" s="0" t="n">
        <v>0.372580843438345</v>
      </c>
      <c r="F16173" s="0" t="n">
        <v>0.467367658719116</v>
      </c>
      <c r="G16173" s="0" t="n">
        <v>-8.225079412051</v>
      </c>
    </row>
    <row r="16174" customFormat="false" ht="15" hidden="false" customHeight="false" outlineLevel="0" collapsed="false">
      <c r="A16174" s="0" t="n">
        <v>4588</v>
      </c>
      <c r="B16174" s="0" t="n">
        <v>-0.0699999999999994</v>
      </c>
      <c r="C16174" s="0" t="n">
        <v>6.2225</v>
      </c>
      <c r="D16174" s="0" t="n">
        <v>-0.939926402597294</v>
      </c>
      <c r="E16174" s="0" t="n">
        <v>0.372674724395132</v>
      </c>
      <c r="F16174" s="0" t="n">
        <v>0.467456516470149</v>
      </c>
      <c r="G16174" s="0" t="n">
        <v>-8.22526355738161</v>
      </c>
    </row>
    <row r="16175" customFormat="false" ht="15" hidden="false" customHeight="false" outlineLevel="0" collapsed="false">
      <c r="A16175" s="0" t="n">
        <v>5015</v>
      </c>
      <c r="B16175" s="0" t="n">
        <v>0.0824999999999996</v>
      </c>
      <c r="C16175" s="0" t="n">
        <v>4.30875</v>
      </c>
      <c r="D16175" s="0" t="n">
        <v>0.939683612402763</v>
      </c>
      <c r="E16175" s="0" t="n">
        <v>0.372792484235865</v>
      </c>
      <c r="F16175" s="0" t="n">
        <v>0.467575313344743</v>
      </c>
      <c r="G16175" s="0" t="n">
        <v>-8.22549444895089</v>
      </c>
    </row>
    <row r="16176" customFormat="false" ht="15" hidden="false" customHeight="false" outlineLevel="0" collapsed="false">
      <c r="A16176" s="0" t="n">
        <v>83541</v>
      </c>
      <c r="B16176" s="0" t="n">
        <v>0.0550000000000015</v>
      </c>
      <c r="C16176" s="0" t="n">
        <v>7.415</v>
      </c>
      <c r="D16176" s="0" t="n">
        <v>0.939595661201208</v>
      </c>
      <c r="E16176" s="0" t="n">
        <v>0.372835149669023</v>
      </c>
      <c r="F16176" s="0" t="n">
        <v>0.467599914123663</v>
      </c>
      <c r="G16176" s="0" t="n">
        <v>-8.22557807785452</v>
      </c>
    </row>
    <row r="16177" customFormat="false" ht="15" hidden="false" customHeight="false" outlineLevel="0" collapsed="false">
      <c r="A16177" s="0" t="n">
        <v>100130992</v>
      </c>
      <c r="B16177" s="0" t="n">
        <v>0.0450000000000013</v>
      </c>
      <c r="C16177" s="0" t="n">
        <v>3.3075</v>
      </c>
      <c r="D16177" s="0" t="n">
        <v>0.93944439642805</v>
      </c>
      <c r="E16177" s="0" t="n">
        <v>0.372908537083501</v>
      </c>
      <c r="F16177" s="0" t="n">
        <v>0.467663040169325</v>
      </c>
      <c r="G16177" s="0" t="n">
        <v>-8.22572189390313</v>
      </c>
    </row>
    <row r="16178" customFormat="false" ht="15" hidden="false" customHeight="false" outlineLevel="0" collapsed="false">
      <c r="A16178" s="0" t="n">
        <v>144124</v>
      </c>
      <c r="B16178" s="0" t="n">
        <v>0.0975000000000019</v>
      </c>
      <c r="C16178" s="0" t="n">
        <v>3.90875</v>
      </c>
      <c r="D16178" s="0" t="n">
        <v>0.93938127916205</v>
      </c>
      <c r="E16178" s="0" t="n">
        <v>0.37293916209334</v>
      </c>
      <c r="F16178" s="0" t="n">
        <v>0.467672533572169</v>
      </c>
      <c r="G16178" s="0" t="n">
        <v>-8.2257818975061</v>
      </c>
    </row>
    <row r="16179" customFormat="false" ht="15" hidden="false" customHeight="false" outlineLevel="0" collapsed="false">
      <c r="A16179" s="0" t="n">
        <v>399833</v>
      </c>
      <c r="B16179" s="0" t="n">
        <v>0.0424999999999986</v>
      </c>
      <c r="C16179" s="0" t="n">
        <v>5.57125</v>
      </c>
      <c r="D16179" s="0" t="n">
        <v>0.938419726231052</v>
      </c>
      <c r="E16179" s="0" t="n">
        <v>0.373405942696146</v>
      </c>
      <c r="F16179" s="0" t="n">
        <v>0.46822893908582</v>
      </c>
      <c r="G16179" s="0" t="n">
        <v>-8.22669560911038</v>
      </c>
    </row>
    <row r="16180" customFormat="false" ht="15" hidden="false" customHeight="false" outlineLevel="0" collapsed="false">
      <c r="A16180" s="0" t="n">
        <v>286436</v>
      </c>
      <c r="B16180" s="0" t="n">
        <v>-0.0749999999999993</v>
      </c>
      <c r="C16180" s="0" t="n">
        <v>4.82</v>
      </c>
      <c r="D16180" s="0" t="n">
        <v>-0.937577528973878</v>
      </c>
      <c r="E16180" s="0" t="n">
        <v>0.373815133236838</v>
      </c>
      <c r="F16180" s="0" t="n">
        <v>0.468713065750356</v>
      </c>
      <c r="G16180" s="0" t="n">
        <v>-8.22749527637833</v>
      </c>
    </row>
    <row r="16181" customFormat="false" ht="15" hidden="false" customHeight="false" outlineLevel="0" collapsed="false">
      <c r="A16181" s="0" t="n">
        <v>442186</v>
      </c>
      <c r="B16181" s="0" t="n">
        <v>-0.092500000000002</v>
      </c>
      <c r="C16181" s="0" t="n">
        <v>3.75125</v>
      </c>
      <c r="D16181" s="0" t="n">
        <v>-0.937189464609527</v>
      </c>
      <c r="E16181" s="0" t="n">
        <v>0.374003788615618</v>
      </c>
      <c r="F16181" s="0" t="n">
        <v>0.468920628720429</v>
      </c>
      <c r="G16181" s="0" t="n">
        <v>-8.2278635467628</v>
      </c>
    </row>
    <row r="16182" customFormat="false" ht="15" hidden="false" customHeight="false" outlineLevel="0" collapsed="false">
      <c r="A16182" s="0" t="n">
        <v>653739</v>
      </c>
      <c r="B16182" s="0" t="n">
        <v>-0.044999999999999</v>
      </c>
      <c r="C16182" s="0" t="n">
        <v>3.8225</v>
      </c>
      <c r="D16182" s="0" t="n">
        <v>-0.937094609258097</v>
      </c>
      <c r="E16182" s="0" t="n">
        <v>0.37404991259837</v>
      </c>
      <c r="F16182" s="0" t="n">
        <v>0.468949473242147</v>
      </c>
      <c r="G16182" s="0" t="n">
        <v>-8.22795354490795</v>
      </c>
    </row>
    <row r="16183" customFormat="false" ht="15" hidden="false" customHeight="false" outlineLevel="0" collapsed="false">
      <c r="A16183" s="0" t="n">
        <v>284379</v>
      </c>
      <c r="B16183" s="0" t="n">
        <v>0.0449999999999999</v>
      </c>
      <c r="C16183" s="0" t="n">
        <v>6.01</v>
      </c>
      <c r="D16183" s="0" t="n">
        <v>0.936509912341735</v>
      </c>
      <c r="E16183" s="0" t="n">
        <v>0.374334316661048</v>
      </c>
      <c r="F16183" s="0" t="n">
        <v>0.469248029506212</v>
      </c>
      <c r="G16183" s="0" t="n">
        <v>-8.2285081373847</v>
      </c>
    </row>
    <row r="16184" customFormat="false" ht="15" hidden="false" customHeight="false" outlineLevel="0" collapsed="false">
      <c r="A16184" s="0" t="n">
        <v>283856</v>
      </c>
      <c r="B16184" s="0" t="n">
        <v>-0.044999999999999</v>
      </c>
      <c r="C16184" s="0" t="n">
        <v>3.485</v>
      </c>
      <c r="D16184" s="0" t="n">
        <v>-0.936509912341718</v>
      </c>
      <c r="E16184" s="0" t="n">
        <v>0.374334316661056</v>
      </c>
      <c r="F16184" s="0" t="n">
        <v>0.469248029506212</v>
      </c>
      <c r="G16184" s="0" t="n">
        <v>-8.22850813738471</v>
      </c>
    </row>
    <row r="16185" customFormat="false" ht="15" hidden="false" customHeight="false" outlineLevel="0" collapsed="false">
      <c r="A16185" s="0" t="n">
        <v>11185</v>
      </c>
      <c r="B16185" s="0" t="n">
        <v>-0.0549999999999997</v>
      </c>
      <c r="C16185" s="0" t="n">
        <v>5.965</v>
      </c>
      <c r="D16185" s="0" t="n">
        <v>-0.936452142784784</v>
      </c>
      <c r="E16185" s="0" t="n">
        <v>0.374362425077368</v>
      </c>
      <c r="F16185" s="0" t="n">
        <v>0.469254266371773</v>
      </c>
      <c r="G16185" s="0" t="n">
        <v>-8.22856291720687</v>
      </c>
    </row>
    <row r="16186" customFormat="false" ht="15" hidden="false" customHeight="false" outlineLevel="0" collapsed="false">
      <c r="A16186" s="0" t="n">
        <v>57030</v>
      </c>
      <c r="B16186" s="0" t="n">
        <v>0.0675000000000017</v>
      </c>
      <c r="C16186" s="0" t="n">
        <v>6.83875</v>
      </c>
      <c r="D16186" s="0" t="n">
        <v>0.93586179479596</v>
      </c>
      <c r="E16186" s="0" t="n">
        <v>0.374649753708597</v>
      </c>
      <c r="F16186" s="0" t="n">
        <v>0.46958540867393</v>
      </c>
      <c r="G16186" s="0" t="n">
        <v>-8.22912255488254</v>
      </c>
    </row>
    <row r="16187" customFormat="false" ht="15" hidden="false" customHeight="false" outlineLevel="0" collapsed="false">
      <c r="A16187" s="0" t="n">
        <v>254531</v>
      </c>
      <c r="B16187" s="0" t="n">
        <v>-0.0400000000000009</v>
      </c>
      <c r="C16187" s="0" t="n">
        <v>8.875</v>
      </c>
      <c r="D16187" s="0" t="n">
        <v>-0.935596564287876</v>
      </c>
      <c r="E16187" s="0" t="n">
        <v>0.374778896579005</v>
      </c>
      <c r="F16187" s="0" t="n">
        <v>0.469718252524258</v>
      </c>
      <c r="G16187" s="0" t="n">
        <v>-8.22937389408919</v>
      </c>
    </row>
    <row r="16188" customFormat="false" ht="15" hidden="false" customHeight="false" outlineLevel="0" collapsed="false">
      <c r="A16188" s="0" t="n">
        <v>53828</v>
      </c>
      <c r="B16188" s="0" t="n">
        <v>0.0749999999999993</v>
      </c>
      <c r="C16188" s="0" t="n">
        <v>5.1675</v>
      </c>
      <c r="D16188" s="0" t="n">
        <v>0.935264959797375</v>
      </c>
      <c r="E16188" s="0" t="n">
        <v>0.374940403149565</v>
      </c>
      <c r="F16188" s="0" t="n">
        <v>0.469891639558194</v>
      </c>
      <c r="G16188" s="0" t="n">
        <v>-8.22968804912688</v>
      </c>
    </row>
    <row r="16189" customFormat="false" ht="15" hidden="false" customHeight="false" outlineLevel="0" collapsed="false">
      <c r="A16189" s="0" t="n">
        <v>100507028</v>
      </c>
      <c r="B16189" s="0" t="n">
        <v>0.0524999999999993</v>
      </c>
      <c r="C16189" s="0" t="n">
        <v>4.44875</v>
      </c>
      <c r="D16189" s="0" t="n">
        <v>0.935210926677279</v>
      </c>
      <c r="E16189" s="0" t="n">
        <v>0.37496672456195</v>
      </c>
      <c r="F16189" s="0" t="n">
        <v>0.46989559570885</v>
      </c>
      <c r="G16189" s="0" t="n">
        <v>-8.22973923033622</v>
      </c>
    </row>
    <row r="16190" customFormat="false" ht="15" hidden="false" customHeight="false" outlineLevel="0" collapsed="false">
      <c r="A16190" s="0" t="n">
        <v>84616</v>
      </c>
      <c r="B16190" s="0" t="n">
        <v>-0.0925000000000002</v>
      </c>
      <c r="C16190" s="0" t="n">
        <v>3.33875</v>
      </c>
      <c r="D16190" s="0" t="n">
        <v>-0.934980477148033</v>
      </c>
      <c r="E16190" s="0" t="n">
        <v>0.375078999673903</v>
      </c>
      <c r="F16190" s="0" t="n">
        <v>0.470007258981044</v>
      </c>
      <c r="G16190" s="0" t="n">
        <v>-8.22995748943697</v>
      </c>
    </row>
    <row r="16191" customFormat="false" ht="15" hidden="false" customHeight="false" outlineLevel="0" collapsed="false">
      <c r="A16191" s="0" t="n">
        <v>343171</v>
      </c>
      <c r="B16191" s="0" t="n">
        <v>-0.102500000000001</v>
      </c>
      <c r="C16191" s="0" t="n">
        <v>4.52625</v>
      </c>
      <c r="D16191" s="0" t="n">
        <v>-0.934358084178671</v>
      </c>
      <c r="E16191" s="0" t="n">
        <v>0.375382352305283</v>
      </c>
      <c r="F16191" s="0" t="n">
        <v>0.470358330750057</v>
      </c>
      <c r="G16191" s="0" t="n">
        <v>-8.23054673914377</v>
      </c>
    </row>
    <row r="16192" customFormat="false" ht="15" hidden="false" customHeight="false" outlineLevel="0" collapsed="false">
      <c r="A16192" s="0" t="n">
        <v>8715</v>
      </c>
      <c r="B16192" s="0" t="n">
        <v>0.1125</v>
      </c>
      <c r="C16192" s="0" t="n">
        <v>3.93875</v>
      </c>
      <c r="D16192" s="0" t="n">
        <v>0.933894967740031</v>
      </c>
      <c r="E16192" s="0" t="n">
        <v>0.375608190016023</v>
      </c>
      <c r="F16192" s="0" t="n">
        <v>0.470612238077519</v>
      </c>
      <c r="G16192" s="0" t="n">
        <v>-8.23098498594841</v>
      </c>
    </row>
    <row r="16193" customFormat="false" ht="15" hidden="false" customHeight="false" outlineLevel="0" collapsed="false">
      <c r="A16193" s="0" t="n">
        <v>3487</v>
      </c>
      <c r="B16193" s="0" t="n">
        <v>0.125</v>
      </c>
      <c r="C16193" s="0" t="n">
        <v>5.59</v>
      </c>
      <c r="D16193" s="0" t="n">
        <v>0.933465598898357</v>
      </c>
      <c r="E16193" s="0" t="n">
        <v>0.375817659230769</v>
      </c>
      <c r="F16193" s="0" t="n">
        <v>0.470821466811169</v>
      </c>
      <c r="G16193" s="0" t="n">
        <v>-8.23139113877381</v>
      </c>
    </row>
    <row r="16194" customFormat="false" ht="15" hidden="false" customHeight="false" outlineLevel="0" collapsed="false">
      <c r="A16194" s="0" t="n">
        <v>64083</v>
      </c>
      <c r="B16194" s="0" t="n">
        <v>0.0300000000000011</v>
      </c>
      <c r="C16194" s="0" t="n">
        <v>12.115</v>
      </c>
      <c r="D16194" s="0" t="n">
        <v>0.933457519306503</v>
      </c>
      <c r="E16194" s="0" t="n">
        <v>0.375821601706012</v>
      </c>
      <c r="F16194" s="0" t="n">
        <v>0.470821466811169</v>
      </c>
      <c r="G16194" s="0" t="n">
        <v>-8.23139878003779</v>
      </c>
    </row>
    <row r="16195" customFormat="false" ht="15" hidden="false" customHeight="false" outlineLevel="0" collapsed="false">
      <c r="A16195" s="0" t="n">
        <v>51548</v>
      </c>
      <c r="B16195" s="0" t="n">
        <v>0.0399999999999991</v>
      </c>
      <c r="C16195" s="0" t="n">
        <v>8.3275</v>
      </c>
      <c r="D16195" s="0" t="n">
        <v>0.933392913506685</v>
      </c>
      <c r="E16195" s="0" t="n">
        <v>0.375853127496931</v>
      </c>
      <c r="F16195" s="0" t="n">
        <v>0.470831883608673</v>
      </c>
      <c r="G16195" s="0" t="n">
        <v>-8.23145987894816</v>
      </c>
    </row>
    <row r="16196" customFormat="false" ht="15" hidden="false" customHeight="false" outlineLevel="0" collapsed="false">
      <c r="A16196" s="0" t="n">
        <v>27033</v>
      </c>
      <c r="B16196" s="0" t="n">
        <v>-0.0749999999999993</v>
      </c>
      <c r="C16196" s="0" t="n">
        <v>6.265</v>
      </c>
      <c r="D16196" s="0" t="n">
        <v>-0.932553860807806</v>
      </c>
      <c r="E16196" s="0" t="n">
        <v>0.37626273633428</v>
      </c>
      <c r="F16196" s="0" t="n">
        <v>0.47131589517975</v>
      </c>
      <c r="G16196" s="0" t="n">
        <v>-8.2322530726835</v>
      </c>
    </row>
    <row r="16197" customFormat="false" ht="15" hidden="false" customHeight="false" outlineLevel="0" collapsed="false">
      <c r="A16197" s="0" t="n">
        <v>100287877</v>
      </c>
      <c r="B16197" s="0" t="n">
        <v>-0.0549999999999997</v>
      </c>
      <c r="C16197" s="0" t="n">
        <v>5.0625</v>
      </c>
      <c r="D16197" s="0" t="n">
        <v>-0.932180873427467</v>
      </c>
      <c r="E16197" s="0" t="n">
        <v>0.376444925703538</v>
      </c>
      <c r="F16197" s="0" t="n">
        <v>0.471514993386617</v>
      </c>
      <c r="G16197" s="0" t="n">
        <v>-8.23260548689673</v>
      </c>
    </row>
    <row r="16198" customFormat="false" ht="15" hidden="false" customHeight="false" outlineLevel="0" collapsed="false">
      <c r="A16198" s="0" t="n">
        <v>352909</v>
      </c>
      <c r="B16198" s="0" t="n">
        <v>0.044999999999999</v>
      </c>
      <c r="C16198" s="0" t="n">
        <v>6.92</v>
      </c>
      <c r="D16198" s="0" t="n">
        <v>0.931871404538121</v>
      </c>
      <c r="E16198" s="0" t="n">
        <v>0.376596137589925</v>
      </c>
      <c r="F16198" s="0" t="n">
        <v>0.471661111721891</v>
      </c>
      <c r="G16198" s="0" t="n">
        <v>-8.23289779862859</v>
      </c>
    </row>
    <row r="16199" customFormat="false" ht="15" hidden="false" customHeight="false" outlineLevel="0" collapsed="false">
      <c r="A16199" s="0" t="n">
        <v>348645</v>
      </c>
      <c r="B16199" s="0" t="n">
        <v>0.0525000000000011</v>
      </c>
      <c r="C16199" s="0" t="n">
        <v>6.52125</v>
      </c>
      <c r="D16199" s="0" t="n">
        <v>0.93181046006211</v>
      </c>
      <c r="E16199" s="0" t="n">
        <v>0.376625921332809</v>
      </c>
      <c r="F16199" s="0" t="n">
        <v>0.471661111721891</v>
      </c>
      <c r="G16199" s="0" t="n">
        <v>-8.23295535494552</v>
      </c>
    </row>
    <row r="16200" customFormat="false" ht="15" hidden="false" customHeight="false" outlineLevel="0" collapsed="false">
      <c r="A16200" s="0" t="n">
        <v>339593</v>
      </c>
      <c r="B16200" s="0" t="n">
        <v>0.057500000000001</v>
      </c>
      <c r="C16200" s="0" t="n">
        <v>3.68375</v>
      </c>
      <c r="D16200" s="0" t="n">
        <v>0.931782389037459</v>
      </c>
      <c r="E16200" s="0" t="n">
        <v>0.376639640301099</v>
      </c>
      <c r="F16200" s="0" t="n">
        <v>0.471661111721891</v>
      </c>
      <c r="G16200" s="0" t="n">
        <v>-8.2329818643483</v>
      </c>
    </row>
    <row r="16201" customFormat="false" ht="15" hidden="false" customHeight="false" outlineLevel="0" collapsed="false">
      <c r="A16201" s="0" t="n">
        <v>910</v>
      </c>
      <c r="B16201" s="0" t="n">
        <v>0.0649999999999995</v>
      </c>
      <c r="C16201" s="0" t="n">
        <v>4.215</v>
      </c>
      <c r="D16201" s="0" t="n">
        <v>0.931751801549481</v>
      </c>
      <c r="E16201" s="0" t="n">
        <v>0.376654589538226</v>
      </c>
      <c r="F16201" s="0" t="n">
        <v>0.471661111721891</v>
      </c>
      <c r="G16201" s="0" t="n">
        <v>-8.23301074947698</v>
      </c>
    </row>
    <row r="16202" customFormat="false" ht="15" hidden="false" customHeight="false" outlineLevel="0" collapsed="false">
      <c r="A16202" s="0" t="n">
        <v>2827</v>
      </c>
      <c r="B16202" s="0" t="n">
        <v>-0.0700000000000021</v>
      </c>
      <c r="C16202" s="0" t="n">
        <v>4.8225</v>
      </c>
      <c r="D16202" s="0" t="n">
        <v>-0.931261530474817</v>
      </c>
      <c r="E16202" s="0" t="n">
        <v>0.376894262100544</v>
      </c>
      <c r="F16202" s="0" t="n">
        <v>0.471932105352441</v>
      </c>
      <c r="G16202" s="0" t="n">
        <v>-8.23347362843747</v>
      </c>
    </row>
    <row r="16203" customFormat="false" ht="15" hidden="false" customHeight="false" outlineLevel="0" collapsed="false">
      <c r="A16203" s="0" t="n">
        <v>29063</v>
      </c>
      <c r="B16203" s="0" t="n">
        <v>-0.0974999999999984</v>
      </c>
      <c r="C16203" s="0" t="n">
        <v>7.31125</v>
      </c>
      <c r="D16203" s="0" t="n">
        <v>-0.930956388820545</v>
      </c>
      <c r="E16203" s="0" t="n">
        <v>0.377043488835295</v>
      </c>
      <c r="F16203" s="0" t="n">
        <v>0.472089819827415</v>
      </c>
      <c r="G16203" s="0" t="n">
        <v>-8.23376162076294</v>
      </c>
    </row>
    <row r="16204" customFormat="false" ht="15" hidden="false" customHeight="false" outlineLevel="0" collapsed="false">
      <c r="A16204" s="0" t="n">
        <v>100506920</v>
      </c>
      <c r="B16204" s="0" t="n">
        <v>-0.0824999999999996</v>
      </c>
      <c r="C16204" s="0" t="n">
        <v>5.99875</v>
      </c>
      <c r="D16204" s="0" t="n">
        <v>-0.930684927485777</v>
      </c>
      <c r="E16204" s="0" t="n">
        <v>0.377176280651782</v>
      </c>
      <c r="F16204" s="0" t="n">
        <v>0.472226938218825</v>
      </c>
      <c r="G16204" s="0" t="n">
        <v>-8.23401776072123</v>
      </c>
    </row>
    <row r="16205" customFormat="false" ht="15" hidden="false" customHeight="false" outlineLevel="0" collapsed="false">
      <c r="A16205" s="0" t="n">
        <v>90649</v>
      </c>
      <c r="B16205" s="0" t="n">
        <v>0.0775000000000006</v>
      </c>
      <c r="C16205" s="0" t="n">
        <v>4.57875</v>
      </c>
      <c r="D16205" s="0" t="n">
        <v>0.930557705844915</v>
      </c>
      <c r="E16205" s="0" t="n">
        <v>0.377238525874962</v>
      </c>
      <c r="F16205" s="0" t="n">
        <v>0.472275720383485</v>
      </c>
      <c r="G16205" s="0" t="n">
        <v>-8.23413778088566</v>
      </c>
    </row>
    <row r="16206" customFormat="false" ht="15" hidden="false" customHeight="false" outlineLevel="0" collapsed="false">
      <c r="A16206" s="0" t="n">
        <v>2790</v>
      </c>
      <c r="B16206" s="0" t="n">
        <v>-0.0399999999999991</v>
      </c>
      <c r="C16206" s="0" t="n">
        <v>12.5725</v>
      </c>
      <c r="D16206" s="0" t="n">
        <v>-0.930478789233678</v>
      </c>
      <c r="E16206" s="0" t="n">
        <v>0.377277140845079</v>
      </c>
      <c r="F16206" s="0" t="n">
        <v>0.472294914961888</v>
      </c>
      <c r="G16206" s="0" t="n">
        <v>-8.23421222361385</v>
      </c>
    </row>
    <row r="16207" customFormat="false" ht="15" hidden="false" customHeight="false" outlineLevel="0" collapsed="false">
      <c r="A16207" s="0" t="n">
        <v>6939</v>
      </c>
      <c r="B16207" s="0" t="n">
        <v>0.169999999999998</v>
      </c>
      <c r="C16207" s="0" t="n">
        <v>6.09</v>
      </c>
      <c r="D16207" s="0" t="n">
        <v>0.930411107760597</v>
      </c>
      <c r="E16207" s="0" t="n">
        <v>0.377310260600006</v>
      </c>
      <c r="F16207" s="0" t="n">
        <v>0.472299570344076</v>
      </c>
      <c r="G16207" s="0" t="n">
        <v>-8.23427606402156</v>
      </c>
    </row>
    <row r="16208" customFormat="false" ht="15" hidden="false" customHeight="false" outlineLevel="0" collapsed="false">
      <c r="A16208" s="0" t="n">
        <v>3859</v>
      </c>
      <c r="B16208" s="0" t="n">
        <v>0.0574999999999997</v>
      </c>
      <c r="C16208" s="0" t="n">
        <v>3.36625</v>
      </c>
      <c r="D16208" s="0" t="n">
        <v>0.930376031257229</v>
      </c>
      <c r="E16208" s="0" t="n">
        <v>0.377327426028893</v>
      </c>
      <c r="F16208" s="0" t="n">
        <v>0.472299570344076</v>
      </c>
      <c r="G16208" s="0" t="n">
        <v>-8.23430914836437</v>
      </c>
    </row>
    <row r="16209" customFormat="false" ht="15" hidden="false" customHeight="false" outlineLevel="0" collapsed="false">
      <c r="A16209" s="0" t="n">
        <v>4909</v>
      </c>
      <c r="B16209" s="0" t="n">
        <v>0.117500000000001</v>
      </c>
      <c r="C16209" s="0" t="n">
        <v>6.73875</v>
      </c>
      <c r="D16209" s="0" t="n">
        <v>0.929825059885163</v>
      </c>
      <c r="E16209" s="0" t="n">
        <v>0.377597130068479</v>
      </c>
      <c r="F16209" s="0" t="n">
        <v>0.472607995522867</v>
      </c>
      <c r="G16209" s="0" t="n">
        <v>-8.23482869347381</v>
      </c>
    </row>
    <row r="16210" customFormat="false" ht="15" hidden="false" customHeight="false" outlineLevel="0" collapsed="false">
      <c r="A16210" s="0" t="n">
        <v>158160</v>
      </c>
      <c r="B16210" s="0" t="n">
        <v>-0.132500000000001</v>
      </c>
      <c r="C16210" s="0" t="n">
        <v>3.99875</v>
      </c>
      <c r="D16210" s="0" t="n">
        <v>-0.929289198553917</v>
      </c>
      <c r="E16210" s="0" t="n">
        <v>0.377859572100512</v>
      </c>
      <c r="F16210" s="0" t="n">
        <v>0.472873426270364</v>
      </c>
      <c r="G16210" s="0" t="n">
        <v>-8.23533374865588</v>
      </c>
    </row>
    <row r="16211" customFormat="false" ht="15" hidden="false" customHeight="false" outlineLevel="0" collapsed="false">
      <c r="A16211" s="0" t="n">
        <v>646982</v>
      </c>
      <c r="B16211" s="0" t="n">
        <v>-0.0975000000000001</v>
      </c>
      <c r="C16211" s="0" t="n">
        <v>5.16375</v>
      </c>
      <c r="D16211" s="0" t="n">
        <v>-0.929249821279785</v>
      </c>
      <c r="E16211" s="0" t="n">
        <v>0.377878862639977</v>
      </c>
      <c r="F16211" s="0" t="n">
        <v>0.472873426270364</v>
      </c>
      <c r="G16211" s="0" t="n">
        <v>-8.23537085276459</v>
      </c>
    </row>
    <row r="16212" customFormat="false" ht="15" hidden="false" customHeight="false" outlineLevel="0" collapsed="false">
      <c r="A16212" s="0" t="n">
        <v>27178</v>
      </c>
      <c r="B16212" s="0" t="n">
        <v>0.0750000000000002</v>
      </c>
      <c r="C16212" s="0" t="n">
        <v>6.615</v>
      </c>
      <c r="D16212" s="0" t="n">
        <v>0.929249266700649</v>
      </c>
      <c r="E16212" s="0" t="n">
        <v>0.377879134327957</v>
      </c>
      <c r="F16212" s="0" t="n">
        <v>0.472873426270364</v>
      </c>
      <c r="G16212" s="0" t="n">
        <v>-8.23537137531987</v>
      </c>
    </row>
    <row r="16213" customFormat="false" ht="15" hidden="false" customHeight="false" outlineLevel="0" collapsed="false">
      <c r="A16213" s="0" t="n">
        <v>29906</v>
      </c>
      <c r="B16213" s="0" t="n">
        <v>0.11</v>
      </c>
      <c r="C16213" s="0" t="n">
        <v>5.3475</v>
      </c>
      <c r="D16213" s="0" t="n">
        <v>0.928805854220296</v>
      </c>
      <c r="E16213" s="0" t="n">
        <v>0.378096407281268</v>
      </c>
      <c r="F16213" s="0" t="n">
        <v>0.473116132360775</v>
      </c>
      <c r="G16213" s="0" t="n">
        <v>-8.23578910145085</v>
      </c>
    </row>
    <row r="16214" customFormat="false" ht="15" hidden="false" customHeight="false" outlineLevel="0" collapsed="false">
      <c r="A16214" s="0" t="n">
        <v>56344</v>
      </c>
      <c r="B16214" s="0" t="n">
        <v>-0.0800000000000001</v>
      </c>
      <c r="C16214" s="0" t="n">
        <v>5.3475</v>
      </c>
      <c r="D16214" s="0" t="n">
        <v>-0.92845550683439</v>
      </c>
      <c r="E16214" s="0" t="n">
        <v>0.378268142368472</v>
      </c>
      <c r="F16214" s="0" t="n">
        <v>0.473301829999041</v>
      </c>
      <c r="G16214" s="0" t="n">
        <v>-8.23611903813705</v>
      </c>
    </row>
    <row r="16215" customFormat="false" ht="15" hidden="false" customHeight="false" outlineLevel="0" collapsed="false">
      <c r="A16215" s="0" t="n">
        <v>127833</v>
      </c>
      <c r="B16215" s="0" t="n">
        <v>0.0724999999999971</v>
      </c>
      <c r="C16215" s="0" t="n">
        <v>6.48625</v>
      </c>
      <c r="D16215" s="0" t="n">
        <v>0.927766506134339</v>
      </c>
      <c r="E16215" s="0" t="n">
        <v>0.378606045623822</v>
      </c>
      <c r="F16215" s="0" t="n">
        <v>0.473695407110296</v>
      </c>
      <c r="G16215" s="0" t="n">
        <v>-8.23676760120409</v>
      </c>
    </row>
    <row r="16216" customFormat="false" ht="15" hidden="false" customHeight="false" outlineLevel="0" collapsed="false">
      <c r="A16216" s="0" t="n">
        <v>100129603</v>
      </c>
      <c r="B16216" s="0" t="n">
        <v>-0.0875000000000004</v>
      </c>
      <c r="C16216" s="0" t="n">
        <v>5.68125</v>
      </c>
      <c r="D16216" s="0" t="n">
        <v>-0.927471703292469</v>
      </c>
      <c r="E16216" s="0" t="n">
        <v>0.378750691310429</v>
      </c>
      <c r="F16216" s="0" t="n">
        <v>0.473847155127178</v>
      </c>
      <c r="G16216" s="0" t="n">
        <v>-8.23704498146208</v>
      </c>
    </row>
    <row r="16217" customFormat="false" ht="15" hidden="false" customHeight="false" outlineLevel="0" collapsed="false">
      <c r="A16217" s="0" t="n">
        <v>340168</v>
      </c>
      <c r="B16217" s="0" t="n">
        <v>0.0824999999999996</v>
      </c>
      <c r="C16217" s="0" t="n">
        <v>3.67125</v>
      </c>
      <c r="D16217" s="0" t="n">
        <v>0.927292095474891</v>
      </c>
      <c r="E16217" s="0" t="n">
        <v>0.378838835970084</v>
      </c>
      <c r="F16217" s="0" t="n">
        <v>0.473928201520392</v>
      </c>
      <c r="G16217" s="0" t="n">
        <v>-8.2372139392</v>
      </c>
    </row>
    <row r="16218" customFormat="false" ht="15" hidden="false" customHeight="false" outlineLevel="0" collapsed="false">
      <c r="A16218" s="0" t="n">
        <v>112802</v>
      </c>
      <c r="B16218" s="0" t="n">
        <v>0.0599999999999996</v>
      </c>
      <c r="C16218" s="0" t="n">
        <v>4.795</v>
      </c>
      <c r="D16218" s="0" t="n">
        <v>0.92695420045249</v>
      </c>
      <c r="E16218" s="0" t="n">
        <v>0.379004702322625</v>
      </c>
      <c r="F16218" s="0" t="n">
        <v>0.474092244463669</v>
      </c>
      <c r="G16218" s="0" t="n">
        <v>-8.23753172559921</v>
      </c>
    </row>
    <row r="16219" customFormat="false" ht="15" hidden="false" customHeight="false" outlineLevel="0" collapsed="false">
      <c r="A16219" s="0" t="n">
        <v>317716</v>
      </c>
      <c r="B16219" s="0" t="n">
        <v>-0.112499999999999</v>
      </c>
      <c r="C16219" s="0" t="n">
        <v>4.64875</v>
      </c>
      <c r="D16219" s="0" t="n">
        <v>-0.926929746555604</v>
      </c>
      <c r="E16219" s="0" t="n">
        <v>0.379016708329668</v>
      </c>
      <c r="F16219" s="0" t="n">
        <v>0.474092244463669</v>
      </c>
      <c r="G16219" s="0" t="n">
        <v>-8.23755472052496</v>
      </c>
    </row>
    <row r="16220" customFormat="false" ht="15" hidden="false" customHeight="false" outlineLevel="0" collapsed="false">
      <c r="A16220" s="0" t="n">
        <v>5279</v>
      </c>
      <c r="B16220" s="0" t="n">
        <v>0.0425000000000004</v>
      </c>
      <c r="C16220" s="0" t="n">
        <v>10.60625</v>
      </c>
      <c r="D16220" s="0" t="n">
        <v>0.926779573328584</v>
      </c>
      <c r="E16220" s="0" t="n">
        <v>0.37909044418074</v>
      </c>
      <c r="F16220" s="0" t="n">
        <v>0.474155238636473</v>
      </c>
      <c r="G16220" s="0" t="n">
        <v>-8.23769592319509</v>
      </c>
    </row>
    <row r="16221" customFormat="false" ht="15" hidden="false" customHeight="false" outlineLevel="0" collapsed="false">
      <c r="A16221" s="0" t="n">
        <v>83998</v>
      </c>
      <c r="B16221" s="0" t="n">
        <v>0.0875000000000012</v>
      </c>
      <c r="C16221" s="0" t="n">
        <v>5.26625</v>
      </c>
      <c r="D16221" s="0" t="n">
        <v>0.926572583848456</v>
      </c>
      <c r="E16221" s="0" t="n">
        <v>0.379192094184302</v>
      </c>
      <c r="F16221" s="0" t="n">
        <v>0.474253137094061</v>
      </c>
      <c r="G16221" s="0" t="n">
        <v>-8.2378905174703</v>
      </c>
    </row>
    <row r="16222" customFormat="false" ht="15" hidden="false" customHeight="false" outlineLevel="0" collapsed="false">
      <c r="A16222" s="0" t="n">
        <v>1582</v>
      </c>
      <c r="B16222" s="0" t="n">
        <v>-0.0599999999999996</v>
      </c>
      <c r="C16222" s="0" t="n">
        <v>5.5075</v>
      </c>
      <c r="D16222" s="0" t="n">
        <v>-0.925999791356226</v>
      </c>
      <c r="E16222" s="0" t="n">
        <v>0.379473488713595</v>
      </c>
      <c r="F16222" s="0" t="n">
        <v>0.474575814954086</v>
      </c>
      <c r="G16222" s="0" t="n">
        <v>-8.2384288234962</v>
      </c>
    </row>
    <row r="16223" customFormat="false" ht="15" hidden="false" customHeight="false" outlineLevel="0" collapsed="false">
      <c r="A16223" s="0" t="n">
        <v>1361</v>
      </c>
      <c r="B16223" s="0" t="n">
        <v>-0.1175</v>
      </c>
      <c r="C16223" s="0" t="n">
        <v>3.25875</v>
      </c>
      <c r="D16223" s="0" t="n">
        <v>-0.9258258660346</v>
      </c>
      <c r="E16223" s="0" t="n">
        <v>0.379558962620194</v>
      </c>
      <c r="F16223" s="0" t="n">
        <v>0.474653446566218</v>
      </c>
      <c r="G16223" s="0" t="n">
        <v>-8.2385922231589</v>
      </c>
    </row>
    <row r="16224" customFormat="false" ht="15" hidden="false" customHeight="false" outlineLevel="0" collapsed="false">
      <c r="A16224" s="0" t="n">
        <v>221016</v>
      </c>
      <c r="B16224" s="0" t="n">
        <v>0.110000000000001</v>
      </c>
      <c r="C16224" s="0" t="n">
        <v>4.375</v>
      </c>
      <c r="D16224" s="0" t="n">
        <v>0.925674623788996</v>
      </c>
      <c r="E16224" s="0" t="n">
        <v>0.379633300506293</v>
      </c>
      <c r="F16224" s="0" t="n">
        <v>0.474717143433001</v>
      </c>
      <c r="G16224" s="0" t="n">
        <v>-8.2387342920222</v>
      </c>
    </row>
    <row r="16225" customFormat="false" ht="15" hidden="false" customHeight="false" outlineLevel="0" collapsed="false">
      <c r="A16225" s="0" t="n">
        <v>54855</v>
      </c>
      <c r="B16225" s="0" t="n">
        <v>0.240000000000002</v>
      </c>
      <c r="C16225" s="0" t="n">
        <v>5.4875</v>
      </c>
      <c r="D16225" s="0" t="n">
        <v>0.925523933206917</v>
      </c>
      <c r="E16225" s="0" t="n">
        <v>0.379707377747902</v>
      </c>
      <c r="F16225" s="0" t="n">
        <v>0.474780506541095</v>
      </c>
      <c r="G16225" s="0" t="n">
        <v>-8.23887582374818</v>
      </c>
    </row>
    <row r="16226" customFormat="false" ht="15" hidden="false" customHeight="false" outlineLevel="0" collapsed="false">
      <c r="A16226" s="0" t="n">
        <v>283461</v>
      </c>
      <c r="B16226" s="0" t="n">
        <v>0.1</v>
      </c>
      <c r="C16226" s="0" t="n">
        <v>3.3475</v>
      </c>
      <c r="D16226" s="0" t="n">
        <v>0.925005425594508</v>
      </c>
      <c r="E16226" s="0" t="n">
        <v>0.379962348480812</v>
      </c>
      <c r="F16226" s="0" t="n">
        <v>0.475070034451015</v>
      </c>
      <c r="G16226" s="0" t="n">
        <v>-8.23936267245004</v>
      </c>
    </row>
    <row r="16227" customFormat="false" ht="15" hidden="false" customHeight="false" outlineLevel="0" collapsed="false">
      <c r="A16227" s="0" t="n">
        <v>729887</v>
      </c>
      <c r="B16227" s="0" t="n">
        <v>0.0499999999999972</v>
      </c>
      <c r="C16227" s="0" t="n">
        <v>6.4</v>
      </c>
      <c r="D16227" s="0" t="n">
        <v>0.92491397317237</v>
      </c>
      <c r="E16227" s="0" t="n">
        <v>0.380007332141268</v>
      </c>
      <c r="F16227" s="0" t="n">
        <v>0.475096994298035</v>
      </c>
      <c r="G16227" s="0" t="n">
        <v>-8.23944851777119</v>
      </c>
    </row>
    <row r="16228" customFormat="false" ht="15" hidden="false" customHeight="false" outlineLevel="0" collapsed="false">
      <c r="A16228" s="0" t="n">
        <v>100288271</v>
      </c>
      <c r="B16228" s="0" t="n">
        <v>-0.0725000000000025</v>
      </c>
      <c r="C16228" s="0" t="n">
        <v>6.41875</v>
      </c>
      <c r="D16228" s="0" t="n">
        <v>-0.924718359783981</v>
      </c>
      <c r="E16228" s="0" t="n">
        <v>0.380103563514576</v>
      </c>
      <c r="F16228" s="0" t="n">
        <v>0.475149719336416</v>
      </c>
      <c r="G16228" s="0" t="n">
        <v>-8.23963211439546</v>
      </c>
    </row>
    <row r="16229" customFormat="false" ht="15" hidden="false" customHeight="false" outlineLevel="0" collapsed="false">
      <c r="A16229" s="0" t="n">
        <v>7652</v>
      </c>
      <c r="B16229" s="0" t="n">
        <v>-0.0474999999999994</v>
      </c>
      <c r="C16229" s="0" t="n">
        <v>2.85625</v>
      </c>
      <c r="D16229" s="0" t="n">
        <v>-0.924700121257947</v>
      </c>
      <c r="E16229" s="0" t="n">
        <v>0.380112536799148</v>
      </c>
      <c r="F16229" s="0" t="n">
        <v>0.475149719336416</v>
      </c>
      <c r="G16229" s="0" t="n">
        <v>-8.23964923088301</v>
      </c>
    </row>
    <row r="16230" customFormat="false" ht="15" hidden="false" customHeight="false" outlineLevel="0" collapsed="false">
      <c r="A16230" s="0" t="n">
        <v>284669</v>
      </c>
      <c r="B16230" s="0" t="n">
        <v>0.0699999999999994</v>
      </c>
      <c r="C16230" s="0" t="n">
        <v>5.3425</v>
      </c>
      <c r="D16230" s="0" t="n">
        <v>0.924685408626469</v>
      </c>
      <c r="E16230" s="0" t="n">
        <v>0.380119775469133</v>
      </c>
      <c r="F16230" s="0" t="n">
        <v>0.475149719336416</v>
      </c>
      <c r="G16230" s="0" t="n">
        <v>-8.23966303818802</v>
      </c>
    </row>
    <row r="16231" customFormat="false" ht="15" hidden="false" customHeight="false" outlineLevel="0" collapsed="false">
      <c r="A16231" s="0" t="n">
        <v>7534</v>
      </c>
      <c r="B16231" s="0" t="n">
        <v>0.0299999999999976</v>
      </c>
      <c r="C16231" s="0" t="n">
        <v>14.0175</v>
      </c>
      <c r="D16231" s="0" t="n">
        <v>0.924478077368895</v>
      </c>
      <c r="E16231" s="0" t="n">
        <v>0.380221793858591</v>
      </c>
      <c r="F16231" s="0" t="n">
        <v>0.475234026978015</v>
      </c>
      <c r="G16231" s="0" t="n">
        <v>-8.23985759236157</v>
      </c>
    </row>
    <row r="16232" customFormat="false" ht="15" hidden="false" customHeight="false" outlineLevel="0" collapsed="false">
      <c r="A16232" s="0" t="n">
        <v>84952</v>
      </c>
      <c r="B16232" s="0" t="n">
        <v>-0.0700000000000021</v>
      </c>
      <c r="C16232" s="0" t="n">
        <v>5.04</v>
      </c>
      <c r="D16232" s="0" t="n">
        <v>-0.924453116556078</v>
      </c>
      <c r="E16232" s="0" t="n">
        <v>0.380234077291259</v>
      </c>
      <c r="F16232" s="0" t="n">
        <v>0.475234026978015</v>
      </c>
      <c r="G16232" s="0" t="n">
        <v>-8.23988101251411</v>
      </c>
    </row>
    <row r="16233" customFormat="false" ht="15" hidden="false" customHeight="false" outlineLevel="0" collapsed="false">
      <c r="A16233" s="0" t="n">
        <v>89792</v>
      </c>
      <c r="B16233" s="0" t="n">
        <v>0.0924999999999994</v>
      </c>
      <c r="C16233" s="0" t="n">
        <v>5.86875</v>
      </c>
      <c r="D16233" s="0" t="n">
        <v>0.924165154106893</v>
      </c>
      <c r="E16233" s="0" t="n">
        <v>0.380375806922121</v>
      </c>
      <c r="F16233" s="0" t="n">
        <v>0.475381876866196</v>
      </c>
      <c r="G16233" s="0" t="n">
        <v>-8.24015116348068</v>
      </c>
    </row>
    <row r="16234" customFormat="false" ht="15" hidden="false" customHeight="false" outlineLevel="0" collapsed="false">
      <c r="A16234" s="0" t="n">
        <v>63916</v>
      </c>
      <c r="B16234" s="0" t="n">
        <v>-0.0399999999999974</v>
      </c>
      <c r="C16234" s="0" t="n">
        <v>8.395</v>
      </c>
      <c r="D16234" s="0" t="n">
        <v>-0.924020549248338</v>
      </c>
      <c r="E16234" s="0" t="n">
        <v>0.3804469931239</v>
      </c>
      <c r="F16234" s="0" t="n">
        <v>0.475441550980675</v>
      </c>
      <c r="G16234" s="0" t="n">
        <v>-8.24028679796949</v>
      </c>
    </row>
    <row r="16235" customFormat="false" ht="15" hidden="false" customHeight="false" outlineLevel="0" collapsed="false">
      <c r="A16235" s="0" t="n">
        <v>100287547</v>
      </c>
      <c r="B16235" s="0" t="n">
        <v>-0.0674999999999999</v>
      </c>
      <c r="C16235" s="0" t="n">
        <v>3.43875</v>
      </c>
      <c r="D16235" s="0" t="n">
        <v>-0.92366830225026</v>
      </c>
      <c r="E16235" s="0" t="n">
        <v>0.380620437991685</v>
      </c>
      <c r="F16235" s="0" t="n">
        <v>0.475629001704018</v>
      </c>
      <c r="G16235" s="0" t="n">
        <v>-8.24061712088365</v>
      </c>
    </row>
    <row r="16236" customFormat="false" ht="15" hidden="false" customHeight="false" outlineLevel="0" collapsed="false">
      <c r="A16236" s="0" t="n">
        <v>325</v>
      </c>
      <c r="B16236" s="0" t="n">
        <v>0.052500000000002</v>
      </c>
      <c r="C16236" s="0" t="n">
        <v>5.64125</v>
      </c>
      <c r="D16236" s="0" t="n">
        <v>0.923468963932948</v>
      </c>
      <c r="E16236" s="0" t="n">
        <v>0.380718616692613</v>
      </c>
      <c r="F16236" s="0" t="n">
        <v>0.475722381397662</v>
      </c>
      <c r="G16236" s="0" t="n">
        <v>-8.24080400644107</v>
      </c>
    </row>
    <row r="16237" customFormat="false" ht="15" hidden="false" customHeight="false" outlineLevel="0" collapsed="false">
      <c r="A16237" s="0" t="n">
        <v>197003</v>
      </c>
      <c r="B16237" s="0" t="n">
        <v>-0.102499999999999</v>
      </c>
      <c r="C16237" s="0" t="n">
        <v>5.17625</v>
      </c>
      <c r="D16237" s="0" t="n">
        <v>-0.923373268609243</v>
      </c>
      <c r="E16237" s="0" t="n">
        <v>0.380765755358498</v>
      </c>
      <c r="F16237" s="0" t="n">
        <v>0.475751977052487</v>
      </c>
      <c r="G16237" s="0" t="n">
        <v>-8.24089371186696</v>
      </c>
    </row>
    <row r="16238" customFormat="false" ht="15" hidden="false" customHeight="false" outlineLevel="0" collapsed="false">
      <c r="A16238" s="0" t="n">
        <v>10320</v>
      </c>
      <c r="B16238" s="0" t="n">
        <v>0.0499999999999989</v>
      </c>
      <c r="C16238" s="0" t="n">
        <v>7.07</v>
      </c>
      <c r="D16238" s="0" t="n">
        <v>0.923096138803643</v>
      </c>
      <c r="E16238" s="0" t="n">
        <v>0.380902290899498</v>
      </c>
      <c r="F16238" s="0" t="n">
        <v>0.475891254959976</v>
      </c>
      <c r="G16238" s="0" t="n">
        <v>-8.24115345210916</v>
      </c>
    </row>
    <row r="16239" customFormat="false" ht="15" hidden="false" customHeight="false" outlineLevel="0" collapsed="false">
      <c r="A16239" s="0" t="n">
        <v>2358</v>
      </c>
      <c r="B16239" s="0" t="n">
        <v>0.0650000000000022</v>
      </c>
      <c r="C16239" s="0" t="n">
        <v>5.815</v>
      </c>
      <c r="D16239" s="0" t="n">
        <v>0.923051785093359</v>
      </c>
      <c r="E16239" s="0" t="n">
        <v>0.380924146255121</v>
      </c>
      <c r="F16239" s="0" t="n">
        <v>0.475891254959976</v>
      </c>
      <c r="G16239" s="0" t="n">
        <v>-8.2411950167341</v>
      </c>
    </row>
    <row r="16240" customFormat="false" ht="15" hidden="false" customHeight="false" outlineLevel="0" collapsed="false">
      <c r="A16240" s="0" t="n">
        <v>7941</v>
      </c>
      <c r="B16240" s="0" t="n">
        <v>-0.1025</v>
      </c>
      <c r="C16240" s="0" t="n">
        <v>3.34625</v>
      </c>
      <c r="D16240" s="0" t="n">
        <v>-0.922941896698625</v>
      </c>
      <c r="E16240" s="0" t="n">
        <v>0.380978297836893</v>
      </c>
      <c r="F16240" s="0" t="n">
        <v>0.475929595493372</v>
      </c>
      <c r="G16240" s="0" t="n">
        <v>-8.2412979879741</v>
      </c>
    </row>
    <row r="16241" customFormat="false" ht="15" hidden="false" customHeight="false" outlineLevel="0" collapsed="false">
      <c r="A16241" s="0" t="n">
        <v>10942</v>
      </c>
      <c r="B16241" s="0" t="n">
        <v>0.0574999999999974</v>
      </c>
      <c r="C16241" s="0" t="n">
        <v>8.35875</v>
      </c>
      <c r="D16241" s="0" t="n">
        <v>0.92275328241842</v>
      </c>
      <c r="E16241" s="0" t="n">
        <v>0.381071257521486</v>
      </c>
      <c r="F16241" s="0" t="n">
        <v>0.475993865928168</v>
      </c>
      <c r="G16241" s="0" t="n">
        <v>-8.24147470606373</v>
      </c>
    </row>
    <row r="16242" customFormat="false" ht="15" hidden="false" customHeight="false" outlineLevel="0" collapsed="false">
      <c r="A16242" s="0" t="n">
        <v>388228</v>
      </c>
      <c r="B16242" s="0" t="n">
        <v>0.0874999999999986</v>
      </c>
      <c r="C16242" s="0" t="n">
        <v>6.38875</v>
      </c>
      <c r="D16242" s="0" t="n">
        <v>0.922706396603933</v>
      </c>
      <c r="E16242" s="0" t="n">
        <v>0.381094368027815</v>
      </c>
      <c r="F16242" s="0" t="n">
        <v>0.475993865928168</v>
      </c>
      <c r="G16242" s="0" t="n">
        <v>-8.24151863011511</v>
      </c>
    </row>
    <row r="16243" customFormat="false" ht="15" hidden="false" customHeight="false" outlineLevel="0" collapsed="false">
      <c r="A16243" s="0" t="n">
        <v>2917</v>
      </c>
      <c r="B16243" s="0" t="n">
        <v>-0.0549999999999997</v>
      </c>
      <c r="C16243" s="0" t="n">
        <v>3.745</v>
      </c>
      <c r="D16243" s="0" t="n">
        <v>-0.922686795207481</v>
      </c>
      <c r="E16243" s="0" t="n">
        <v>0.381104030061289</v>
      </c>
      <c r="F16243" s="0" t="n">
        <v>0.475993865928168</v>
      </c>
      <c r="G16243" s="0" t="n">
        <v>-8.24153699275378</v>
      </c>
    </row>
    <row r="16244" customFormat="false" ht="15" hidden="false" customHeight="false" outlineLevel="0" collapsed="false">
      <c r="A16244" s="0" t="n">
        <v>127254</v>
      </c>
      <c r="B16244" s="0" t="n">
        <v>0.0524999999999993</v>
      </c>
      <c r="C16244" s="0" t="n">
        <v>3.06375</v>
      </c>
      <c r="D16244" s="0" t="n">
        <v>0.922647080275583</v>
      </c>
      <c r="E16244" s="0" t="n">
        <v>0.381123607118822</v>
      </c>
      <c r="F16244" s="0" t="n">
        <v>0.475993865928168</v>
      </c>
      <c r="G16244" s="0" t="n">
        <v>-8.24157419682205</v>
      </c>
    </row>
    <row r="16245" customFormat="false" ht="15" hidden="false" customHeight="false" outlineLevel="0" collapsed="false">
      <c r="A16245" s="0" t="n">
        <v>56</v>
      </c>
      <c r="B16245" s="0" t="n">
        <v>-0.0899999999999999</v>
      </c>
      <c r="C16245" s="0" t="n">
        <v>5.57</v>
      </c>
      <c r="D16245" s="0" t="n">
        <v>-0.922211566412181</v>
      </c>
      <c r="E16245" s="0" t="n">
        <v>0.38133833689364</v>
      </c>
      <c r="F16245" s="0" t="n">
        <v>0.476232725721079</v>
      </c>
      <c r="G16245" s="0" t="n">
        <v>-8.24198209025998</v>
      </c>
    </row>
    <row r="16246" customFormat="false" ht="15" hidden="false" customHeight="false" outlineLevel="0" collapsed="false">
      <c r="A16246" s="0" t="n">
        <v>130</v>
      </c>
      <c r="B16246" s="0" t="n">
        <v>-0.0500000000000007</v>
      </c>
      <c r="C16246" s="0" t="n">
        <v>4.825</v>
      </c>
      <c r="D16246" s="0" t="n">
        <v>-0.921288980839561</v>
      </c>
      <c r="E16246" s="0" t="n">
        <v>0.381793506388429</v>
      </c>
      <c r="F16246" s="0" t="n">
        <v>0.476771809719853</v>
      </c>
      <c r="G16246" s="0" t="n">
        <v>-8.24284564256598</v>
      </c>
    </row>
    <row r="16247" customFormat="false" ht="15" hidden="false" customHeight="false" outlineLevel="0" collapsed="false">
      <c r="A16247" s="0" t="n">
        <v>26780</v>
      </c>
      <c r="B16247" s="0" t="n">
        <v>-0.0899999999999999</v>
      </c>
      <c r="C16247" s="0" t="n">
        <v>6.05</v>
      </c>
      <c r="D16247" s="0" t="n">
        <v>-0.921097985930388</v>
      </c>
      <c r="E16247" s="0" t="n">
        <v>0.381887785315351</v>
      </c>
      <c r="F16247" s="0" t="n">
        <v>0.476836472817283</v>
      </c>
      <c r="G16247" s="0" t="n">
        <v>-8.2430243275896</v>
      </c>
    </row>
    <row r="16248" customFormat="false" ht="15" hidden="false" customHeight="false" outlineLevel="0" collapsed="false">
      <c r="A16248" s="0" t="n">
        <v>100506558</v>
      </c>
      <c r="B16248" s="0" t="n">
        <v>0.0849999999999991</v>
      </c>
      <c r="C16248" s="0" t="n">
        <v>4.8825</v>
      </c>
      <c r="D16248" s="0" t="n">
        <v>0.921088837531081</v>
      </c>
      <c r="E16248" s="0" t="n">
        <v>0.381892301572077</v>
      </c>
      <c r="F16248" s="0" t="n">
        <v>0.476836472817283</v>
      </c>
      <c r="G16248" s="0" t="n">
        <v>-8.24303288559783</v>
      </c>
    </row>
    <row r="16249" customFormat="false" ht="15" hidden="false" customHeight="false" outlineLevel="0" collapsed="false">
      <c r="A16249" s="0" t="n">
        <v>10485</v>
      </c>
      <c r="B16249" s="0" t="n">
        <v>-0.0775000000000006</v>
      </c>
      <c r="C16249" s="0" t="n">
        <v>6.84125</v>
      </c>
      <c r="D16249" s="0" t="n">
        <v>-0.920670419345374</v>
      </c>
      <c r="E16249" s="0" t="n">
        <v>0.382098901864709</v>
      </c>
      <c r="F16249" s="0" t="n">
        <v>0.477065071971786</v>
      </c>
      <c r="G16249" s="0" t="n">
        <v>-8.24342422653628</v>
      </c>
    </row>
    <row r="16250" customFormat="false" ht="15" hidden="false" customHeight="false" outlineLevel="0" collapsed="false">
      <c r="A16250" s="0" t="n">
        <v>53822</v>
      </c>
      <c r="B16250" s="0" t="n">
        <v>0.0700000000000003</v>
      </c>
      <c r="C16250" s="0" t="n">
        <v>4.6275</v>
      </c>
      <c r="D16250" s="0" t="n">
        <v>0.920072564168246</v>
      </c>
      <c r="E16250" s="0" t="n">
        <v>0.382394242218158</v>
      </c>
      <c r="F16250" s="0" t="n">
        <v>0.477404431523593</v>
      </c>
      <c r="G16250" s="0" t="n">
        <v>-8.24398313884969</v>
      </c>
    </row>
    <row r="16251" customFormat="false" ht="15" hidden="false" customHeight="false" outlineLevel="0" collapsed="false">
      <c r="A16251" s="0" t="n">
        <v>83988</v>
      </c>
      <c r="B16251" s="0" t="n">
        <v>-0.0800000000000001</v>
      </c>
      <c r="C16251" s="0" t="n">
        <v>4.8375</v>
      </c>
      <c r="D16251" s="0" t="n">
        <v>-0.919929566696637</v>
      </c>
      <c r="E16251" s="0" t="n">
        <v>0.3824649074145</v>
      </c>
      <c r="F16251" s="0" t="n">
        <v>0.477463268318244</v>
      </c>
      <c r="G16251" s="0" t="n">
        <v>-8.24411677756927</v>
      </c>
    </row>
    <row r="16252" customFormat="false" ht="15" hidden="false" customHeight="false" outlineLevel="0" collapsed="false">
      <c r="A16252" s="0" t="n">
        <v>525</v>
      </c>
      <c r="B16252" s="0" t="n">
        <v>0.0699999999999985</v>
      </c>
      <c r="C16252" s="0" t="n">
        <v>6.11</v>
      </c>
      <c r="D16252" s="0" t="n">
        <v>0.919843730331933</v>
      </c>
      <c r="E16252" s="0" t="n">
        <v>0.382507329789424</v>
      </c>
      <c r="F16252" s="0" t="n">
        <v>0.477486842140213</v>
      </c>
      <c r="G16252" s="0" t="n">
        <v>-8.24419698800017</v>
      </c>
    </row>
    <row r="16253" customFormat="false" ht="15" hidden="false" customHeight="false" outlineLevel="0" collapsed="false">
      <c r="A16253" s="0" t="n">
        <v>53353</v>
      </c>
      <c r="B16253" s="0" t="n">
        <v>0.0474999999999999</v>
      </c>
      <c r="C16253" s="0" t="n">
        <v>2.85875</v>
      </c>
      <c r="D16253" s="0" t="n">
        <v>0.919694133280481</v>
      </c>
      <c r="E16253" s="0" t="n">
        <v>0.382581272349031</v>
      </c>
      <c r="F16253" s="0" t="n">
        <v>0.477549757528773</v>
      </c>
      <c r="G16253" s="0" t="n">
        <v>-8.24433676536973</v>
      </c>
    </row>
    <row r="16254" customFormat="false" ht="15" hidden="false" customHeight="false" outlineLevel="0" collapsed="false">
      <c r="A16254" s="0" t="n">
        <v>389874</v>
      </c>
      <c r="B16254" s="0" t="n">
        <v>-0.0524999999999984</v>
      </c>
      <c r="C16254" s="0" t="n">
        <v>5.59375</v>
      </c>
      <c r="D16254" s="0" t="n">
        <v>-0.919381354020919</v>
      </c>
      <c r="E16254" s="0" t="n">
        <v>0.382735905720695</v>
      </c>
      <c r="F16254" s="0" t="n">
        <v>0.477713379740605</v>
      </c>
      <c r="G16254" s="0" t="n">
        <v>-8.24462895311282</v>
      </c>
    </row>
    <row r="16255" customFormat="false" ht="15" hidden="false" customHeight="false" outlineLevel="0" collapsed="false">
      <c r="A16255" s="0" t="n">
        <v>4921</v>
      </c>
      <c r="B16255" s="0" t="n">
        <v>-0.097500000000001</v>
      </c>
      <c r="C16255" s="0" t="n">
        <v>5.85875</v>
      </c>
      <c r="D16255" s="0" t="n">
        <v>-0.918968607991007</v>
      </c>
      <c r="E16255" s="0" t="n">
        <v>0.382940030335117</v>
      </c>
      <c r="F16255" s="0" t="n">
        <v>0.477893711347638</v>
      </c>
      <c r="G16255" s="0" t="n">
        <v>-8.24501440130032</v>
      </c>
    </row>
    <row r="16256" customFormat="false" ht="15" hidden="false" customHeight="false" outlineLevel="0" collapsed="false">
      <c r="A16256" s="0" t="n">
        <v>340371</v>
      </c>
      <c r="B16256" s="0" t="n">
        <v>-0.0450000000000017</v>
      </c>
      <c r="C16256" s="0" t="n">
        <v>8.7825</v>
      </c>
      <c r="D16256" s="0" t="n">
        <v>-0.918910126774414</v>
      </c>
      <c r="E16256" s="0" t="n">
        <v>0.382968958737411</v>
      </c>
      <c r="F16256" s="0" t="n">
        <v>0.477893711347638</v>
      </c>
      <c r="G16256" s="0" t="n">
        <v>-8.24506900322105</v>
      </c>
    </row>
    <row r="16257" customFormat="false" ht="15" hidden="false" customHeight="false" outlineLevel="0" collapsed="false">
      <c r="A16257" s="0" t="n">
        <v>339807</v>
      </c>
      <c r="B16257" s="0" t="n">
        <v>0.0624999999999991</v>
      </c>
      <c r="C16257" s="0" t="n">
        <v>7.00375</v>
      </c>
      <c r="D16257" s="0" t="n">
        <v>0.918909107168932</v>
      </c>
      <c r="E16257" s="0" t="n">
        <v>0.382969463110931</v>
      </c>
      <c r="F16257" s="0" t="n">
        <v>0.477893711347638</v>
      </c>
      <c r="G16257" s="0" t="n">
        <v>-8.24506995516662</v>
      </c>
    </row>
    <row r="16258" customFormat="false" ht="15" hidden="false" customHeight="false" outlineLevel="0" collapsed="false">
      <c r="A16258" s="0" t="n">
        <v>56956</v>
      </c>
      <c r="B16258" s="0" t="n">
        <v>0.127499999999998</v>
      </c>
      <c r="C16258" s="0" t="n">
        <v>5.56375</v>
      </c>
      <c r="D16258" s="0" t="n">
        <v>0.91889868193105</v>
      </c>
      <c r="E16258" s="0" t="n">
        <v>0.382974620244871</v>
      </c>
      <c r="F16258" s="0" t="n">
        <v>0.477893711347638</v>
      </c>
      <c r="G16258" s="0" t="n">
        <v>-8.24507968854717</v>
      </c>
    </row>
    <row r="16259" customFormat="false" ht="15" hidden="false" customHeight="false" outlineLevel="0" collapsed="false">
      <c r="A16259" s="0" t="n">
        <v>100131755</v>
      </c>
      <c r="B16259" s="0" t="n">
        <v>0.0625</v>
      </c>
      <c r="C16259" s="0" t="n">
        <v>5.78875</v>
      </c>
      <c r="D16259" s="0" t="n">
        <v>0.918337504325915</v>
      </c>
      <c r="E16259" s="0" t="n">
        <v>0.383252296455483</v>
      </c>
      <c r="F16259" s="0" t="n">
        <v>0.478210791265269</v>
      </c>
      <c r="G16259" s="0" t="n">
        <v>-8.24560349026318</v>
      </c>
    </row>
    <row r="16260" customFormat="false" ht="15" hidden="false" customHeight="false" outlineLevel="0" collapsed="false">
      <c r="A16260" s="0" t="n">
        <v>280658</v>
      </c>
      <c r="B16260" s="0" t="n">
        <v>-0.152499999999998</v>
      </c>
      <c r="C16260" s="0" t="n">
        <v>4.45375</v>
      </c>
      <c r="D16260" s="0" t="n">
        <v>-0.918236238871855</v>
      </c>
      <c r="E16260" s="0" t="n">
        <v>0.38330241909628</v>
      </c>
      <c r="F16260" s="0" t="n">
        <v>0.478224187960241</v>
      </c>
      <c r="G16260" s="0" t="n">
        <v>-8.24569798313285</v>
      </c>
    </row>
    <row r="16261" customFormat="false" ht="15" hidden="false" customHeight="false" outlineLevel="0" collapsed="false">
      <c r="A16261" s="0" t="n">
        <v>11325</v>
      </c>
      <c r="B16261" s="0" t="n">
        <v>-0.0299999999999994</v>
      </c>
      <c r="C16261" s="0" t="n">
        <v>11.015</v>
      </c>
      <c r="D16261" s="0" t="n">
        <v>-0.918220552912677</v>
      </c>
      <c r="E16261" s="0" t="n">
        <v>0.38331018348758</v>
      </c>
      <c r="F16261" s="0" t="n">
        <v>0.478224187960241</v>
      </c>
      <c r="G16261" s="0" t="n">
        <v>-8.24571261925574</v>
      </c>
    </row>
    <row r="16262" customFormat="false" ht="15" hidden="false" customHeight="false" outlineLevel="0" collapsed="false">
      <c r="A16262" s="0" t="n">
        <v>3767</v>
      </c>
      <c r="B16262" s="0" t="n">
        <v>-0.129999999999998</v>
      </c>
      <c r="C16262" s="0" t="n">
        <v>5.3475</v>
      </c>
      <c r="D16262" s="0" t="n">
        <v>-0.91805295648759</v>
      </c>
      <c r="E16262" s="0" t="n">
        <v>0.383393149120341</v>
      </c>
      <c r="F16262" s="0" t="n">
        <v>0.478289432696189</v>
      </c>
      <c r="G16262" s="0" t="n">
        <v>-8.24586898587583</v>
      </c>
    </row>
    <row r="16263" customFormat="false" ht="15" hidden="false" customHeight="false" outlineLevel="0" collapsed="false">
      <c r="A16263" s="0" t="n">
        <v>29062</v>
      </c>
      <c r="B16263" s="0" t="n">
        <v>-0.0425000000000004</v>
      </c>
      <c r="C16263" s="0" t="n">
        <v>7.75875</v>
      </c>
      <c r="D16263" s="0" t="n">
        <v>-0.918019655068918</v>
      </c>
      <c r="E16263" s="0" t="n">
        <v>0.383409635941471</v>
      </c>
      <c r="F16263" s="0" t="n">
        <v>0.478289432696189</v>
      </c>
      <c r="G16263" s="0" t="n">
        <v>-8.24590005313436</v>
      </c>
    </row>
    <row r="16264" customFormat="false" ht="15" hidden="false" customHeight="false" outlineLevel="0" collapsed="false">
      <c r="A16264" s="0" t="n">
        <v>283659</v>
      </c>
      <c r="B16264" s="0" t="n">
        <v>-0.0899999999999981</v>
      </c>
      <c r="C16264" s="0" t="n">
        <v>5.9425</v>
      </c>
      <c r="D16264" s="0" t="n">
        <v>-0.917918774426006</v>
      </c>
      <c r="E16264" s="0" t="n">
        <v>0.38345958292009</v>
      </c>
      <c r="F16264" s="0" t="n">
        <v>0.478322324408685</v>
      </c>
      <c r="G16264" s="0" t="n">
        <v>-8.24599416013185</v>
      </c>
    </row>
    <row r="16265" customFormat="false" ht="15" hidden="false" customHeight="false" outlineLevel="0" collapsed="false">
      <c r="A16265" s="0" t="n">
        <v>401134</v>
      </c>
      <c r="B16265" s="0" t="n">
        <v>0.0774999999999997</v>
      </c>
      <c r="C16265" s="0" t="n">
        <v>3.25125</v>
      </c>
      <c r="D16265" s="0" t="n">
        <v>0.917691017119579</v>
      </c>
      <c r="E16265" s="0" t="n">
        <v>0.383572365048207</v>
      </c>
      <c r="F16265" s="0" t="n">
        <v>0.47843358697675</v>
      </c>
      <c r="G16265" s="0" t="n">
        <v>-8.24620659334057</v>
      </c>
    </row>
    <row r="16266" customFormat="false" ht="15" hidden="false" customHeight="false" outlineLevel="0" collapsed="false">
      <c r="A16266" s="0" t="n">
        <v>254158</v>
      </c>
      <c r="B16266" s="0" t="n">
        <v>0.1075</v>
      </c>
      <c r="C16266" s="0" t="n">
        <v>4.04375</v>
      </c>
      <c r="D16266" s="0" t="n">
        <v>0.917306961036758</v>
      </c>
      <c r="E16266" s="0" t="n">
        <v>0.383762598352052</v>
      </c>
      <c r="F16266" s="0" t="n">
        <v>0.478641435536853</v>
      </c>
      <c r="G16266" s="0" t="n">
        <v>-8.24656471086843</v>
      </c>
    </row>
    <row r="16267" customFormat="false" ht="15" hidden="false" customHeight="false" outlineLevel="0" collapsed="false">
      <c r="A16267" s="0" t="n">
        <v>727818</v>
      </c>
      <c r="B16267" s="0" t="n">
        <v>0.0700000000000003</v>
      </c>
      <c r="C16267" s="0" t="n">
        <v>3.585</v>
      </c>
      <c r="D16267" s="0" t="n">
        <v>0.91711097515666</v>
      </c>
      <c r="E16267" s="0" t="n">
        <v>0.38385970168882</v>
      </c>
      <c r="F16267" s="0" t="n">
        <v>0.478733110898107</v>
      </c>
      <c r="G16267" s="0" t="n">
        <v>-8.24674741261164</v>
      </c>
    </row>
    <row r="16268" customFormat="false" ht="15" hidden="false" customHeight="false" outlineLevel="0" collapsed="false">
      <c r="A16268" s="0" t="n">
        <v>7031</v>
      </c>
      <c r="B16268" s="0" t="n">
        <v>-0.175000000000002</v>
      </c>
      <c r="C16268" s="0" t="n">
        <v>5.5675</v>
      </c>
      <c r="D16268" s="0" t="n">
        <v>-0.916989634730118</v>
      </c>
      <c r="E16268" s="0" t="n">
        <v>0.383919830018325</v>
      </c>
      <c r="F16268" s="0" t="n">
        <v>0.478778664202737</v>
      </c>
      <c r="G16268" s="0" t="n">
        <v>-8.2468605123426</v>
      </c>
    </row>
    <row r="16269" customFormat="false" ht="15" hidden="false" customHeight="false" outlineLevel="0" collapsed="false">
      <c r="A16269" s="0" t="n">
        <v>7409</v>
      </c>
      <c r="B16269" s="0" t="n">
        <v>-0.0449999999999999</v>
      </c>
      <c r="C16269" s="0" t="n">
        <v>5.3925</v>
      </c>
      <c r="D16269" s="0" t="n">
        <v>-0.916710723833797</v>
      </c>
      <c r="E16269" s="0" t="n">
        <v>0.384058065691096</v>
      </c>
      <c r="F16269" s="0" t="n">
        <v>0.478908897005394</v>
      </c>
      <c r="G16269" s="0" t="n">
        <v>-8.2471204346161</v>
      </c>
    </row>
    <row r="16270" customFormat="false" ht="15" hidden="false" customHeight="false" outlineLevel="0" collapsed="false">
      <c r="A16270" s="0" t="n">
        <v>1850</v>
      </c>
      <c r="B16270" s="0" t="n">
        <v>0.089999999999999</v>
      </c>
      <c r="C16270" s="0" t="n">
        <v>7.82</v>
      </c>
      <c r="D16270" s="0" t="n">
        <v>0.916683665854941</v>
      </c>
      <c r="E16270" s="0" t="n">
        <v>0.384071478258997</v>
      </c>
      <c r="F16270" s="0" t="n">
        <v>0.478908897005394</v>
      </c>
      <c r="G16270" s="0" t="n">
        <v>-8.2471456469876</v>
      </c>
    </row>
    <row r="16271" customFormat="false" ht="15" hidden="false" customHeight="false" outlineLevel="0" collapsed="false">
      <c r="A16271" s="0" t="n">
        <v>7712</v>
      </c>
      <c r="B16271" s="0" t="n">
        <v>0.069999999999999</v>
      </c>
      <c r="C16271" s="0" t="n">
        <v>3.2425</v>
      </c>
      <c r="D16271" s="0" t="n">
        <v>0.916431583548329</v>
      </c>
      <c r="E16271" s="0" t="n">
        <v>0.38419645104114</v>
      </c>
      <c r="F16271" s="0" t="n">
        <v>0.479035282400241</v>
      </c>
      <c r="G16271" s="0" t="n">
        <v>-8.2473805054735</v>
      </c>
    </row>
    <row r="16272" customFormat="false" ht="15" hidden="false" customHeight="false" outlineLevel="0" collapsed="false">
      <c r="A16272" s="0" t="n">
        <v>29064</v>
      </c>
      <c r="B16272" s="0" t="n">
        <v>0.0675000000000017</v>
      </c>
      <c r="C16272" s="0" t="n">
        <v>6.28625</v>
      </c>
      <c r="D16272" s="0" t="n">
        <v>0.91628514083241</v>
      </c>
      <c r="E16272" s="0" t="n">
        <v>0.384269065230205</v>
      </c>
      <c r="F16272" s="0" t="n">
        <v>0.479069205372122</v>
      </c>
      <c r="G16272" s="0" t="n">
        <v>-8.24751691789178</v>
      </c>
    </row>
    <row r="16273" customFormat="false" ht="15" hidden="false" customHeight="false" outlineLevel="0" collapsed="false">
      <c r="A16273" s="0" t="n">
        <v>65975</v>
      </c>
      <c r="B16273" s="0" t="n">
        <v>-0.16</v>
      </c>
      <c r="C16273" s="0" t="n">
        <v>5.7</v>
      </c>
      <c r="D16273" s="0" t="n">
        <v>-0.916264063294685</v>
      </c>
      <c r="E16273" s="0" t="n">
        <v>0.38427951742479</v>
      </c>
      <c r="F16273" s="0" t="n">
        <v>0.479069205372122</v>
      </c>
      <c r="G16273" s="0" t="n">
        <v>-8.24753655028823</v>
      </c>
    </row>
    <row r="16274" customFormat="false" ht="15" hidden="false" customHeight="false" outlineLevel="0" collapsed="false">
      <c r="A16274" s="0" t="n">
        <v>9808</v>
      </c>
      <c r="B16274" s="0" t="n">
        <v>-0.0775000000000006</v>
      </c>
      <c r="C16274" s="0" t="n">
        <v>3.13875</v>
      </c>
      <c r="D16274" s="0" t="n">
        <v>-0.916212122131891</v>
      </c>
      <c r="E16274" s="0" t="n">
        <v>0.384305275538238</v>
      </c>
      <c r="F16274" s="0" t="n">
        <v>0.479069205372122</v>
      </c>
      <c r="G16274" s="0" t="n">
        <v>-8.24758492861642</v>
      </c>
    </row>
    <row r="16275" customFormat="false" ht="15" hidden="false" customHeight="false" outlineLevel="0" collapsed="false">
      <c r="A16275" s="0" t="n">
        <v>405754</v>
      </c>
      <c r="B16275" s="0" t="n">
        <v>0.0725000000000016</v>
      </c>
      <c r="C16275" s="0" t="n">
        <v>4.25125</v>
      </c>
      <c r="D16275" s="0" t="n">
        <v>0.91617219418085</v>
      </c>
      <c r="E16275" s="0" t="n">
        <v>0.384325077033862</v>
      </c>
      <c r="F16275" s="0" t="n">
        <v>0.479069205372122</v>
      </c>
      <c r="G16275" s="0" t="n">
        <v>-8.24762211622754</v>
      </c>
    </row>
    <row r="16276" customFormat="false" ht="15" hidden="false" customHeight="false" outlineLevel="0" collapsed="false">
      <c r="A16276" s="0" t="n">
        <v>100101938</v>
      </c>
      <c r="B16276" s="0" t="n">
        <v>-0.102499999999999</v>
      </c>
      <c r="C16276" s="0" t="n">
        <v>4.74375</v>
      </c>
      <c r="D16276" s="0" t="n">
        <v>-0.916121144316671</v>
      </c>
      <c r="E16276" s="0" t="n">
        <v>0.384350395300286</v>
      </c>
      <c r="F16276" s="0" t="n">
        <v>0.479069205372122</v>
      </c>
      <c r="G16276" s="0" t="n">
        <v>-8.2476696604871</v>
      </c>
    </row>
    <row r="16277" customFormat="false" ht="15" hidden="false" customHeight="false" outlineLevel="0" collapsed="false">
      <c r="A16277" s="0" t="n">
        <v>100216479</v>
      </c>
      <c r="B16277" s="0" t="n">
        <v>0.0949999999999998</v>
      </c>
      <c r="C16277" s="0" t="n">
        <v>4.565</v>
      </c>
      <c r="D16277" s="0" t="n">
        <v>0.916090972764498</v>
      </c>
      <c r="E16277" s="0" t="n">
        <v>0.384365359498708</v>
      </c>
      <c r="F16277" s="0" t="n">
        <v>0.479069205372122</v>
      </c>
      <c r="G16277" s="0" t="n">
        <v>-8.24769775912673</v>
      </c>
    </row>
    <row r="16278" customFormat="false" ht="15" hidden="false" customHeight="false" outlineLevel="0" collapsed="false">
      <c r="A16278" s="0" t="n">
        <v>124626</v>
      </c>
      <c r="B16278" s="0" t="n">
        <v>-0.0600000000000005</v>
      </c>
      <c r="C16278" s="0" t="n">
        <v>3.8475</v>
      </c>
      <c r="D16278" s="0" t="n">
        <v>-0.915999505954803</v>
      </c>
      <c r="E16278" s="0" t="n">
        <v>0.384410726904087</v>
      </c>
      <c r="F16278" s="0" t="n">
        <v>0.479096313298685</v>
      </c>
      <c r="G16278" s="0" t="n">
        <v>-8.24778293712409</v>
      </c>
    </row>
    <row r="16279" customFormat="false" ht="15" hidden="false" customHeight="false" outlineLevel="0" collapsed="false">
      <c r="A16279" s="0" t="n">
        <v>8912</v>
      </c>
      <c r="B16279" s="0" t="n">
        <v>0.0550000000000024</v>
      </c>
      <c r="C16279" s="0" t="n">
        <v>6.7175</v>
      </c>
      <c r="D16279" s="0" t="n">
        <v>0.915662195831249</v>
      </c>
      <c r="E16279" s="0" t="n">
        <v>0.384578065650156</v>
      </c>
      <c r="F16279" s="0" t="n">
        <v>0.479275423094761</v>
      </c>
      <c r="G16279" s="0" t="n">
        <v>-8.24809699489206</v>
      </c>
    </row>
    <row r="16280" customFormat="false" ht="15" hidden="false" customHeight="false" outlineLevel="0" collapsed="false">
      <c r="A16280" s="0" t="n">
        <v>84747</v>
      </c>
      <c r="B16280" s="0" t="n">
        <v>-0.0324999999999989</v>
      </c>
      <c r="C16280" s="0" t="n">
        <v>10.80875</v>
      </c>
      <c r="D16280" s="0" t="n">
        <v>-0.914903460452194</v>
      </c>
      <c r="E16280" s="0" t="n">
        <v>0.384954664577719</v>
      </c>
      <c r="F16280" s="0" t="n">
        <v>0.479715282648915</v>
      </c>
      <c r="G16280" s="0" t="n">
        <v>-8.24880307884727</v>
      </c>
    </row>
    <row r="16281" customFormat="false" ht="15" hidden="false" customHeight="false" outlineLevel="0" collapsed="false">
      <c r="A16281" s="0" t="n">
        <v>148696</v>
      </c>
      <c r="B16281" s="0" t="n">
        <v>-0.0599999999999987</v>
      </c>
      <c r="C16281" s="0" t="n">
        <v>5.2375</v>
      </c>
      <c r="D16281" s="0" t="n">
        <v>-0.914772118285658</v>
      </c>
      <c r="E16281" s="0" t="n">
        <v>0.385019883377633</v>
      </c>
      <c r="F16281" s="0" t="n">
        <v>0.479739804097385</v>
      </c>
      <c r="G16281" s="0" t="n">
        <v>-8.24892525772999</v>
      </c>
    </row>
    <row r="16282" customFormat="false" ht="15" hidden="false" customHeight="false" outlineLevel="0" collapsed="false">
      <c r="A16282" s="0" t="n">
        <v>150622</v>
      </c>
      <c r="B16282" s="0" t="n">
        <v>-0.0475000000000012</v>
      </c>
      <c r="C16282" s="0" t="n">
        <v>5.18625</v>
      </c>
      <c r="D16282" s="0" t="n">
        <v>-0.91476857660001</v>
      </c>
      <c r="E16282" s="0" t="n">
        <v>0.38502164213485</v>
      </c>
      <c r="F16282" s="0" t="n">
        <v>0.479739804097385</v>
      </c>
      <c r="G16282" s="0" t="n">
        <v>-8.24892855212446</v>
      </c>
    </row>
    <row r="16283" customFormat="false" ht="15" hidden="false" customHeight="false" outlineLevel="0" collapsed="false">
      <c r="A16283" s="0" t="n">
        <v>9450</v>
      </c>
      <c r="B16283" s="0" t="n">
        <v>-0.0999999999999979</v>
      </c>
      <c r="C16283" s="0" t="n">
        <v>5.23</v>
      </c>
      <c r="D16283" s="0" t="n">
        <v>-0.914583698210311</v>
      </c>
      <c r="E16283" s="0" t="n">
        <v>0.385113458500594</v>
      </c>
      <c r="F16283" s="0" t="n">
        <v>0.479824734702079</v>
      </c>
      <c r="G16283" s="0" t="n">
        <v>-8.24910050715169</v>
      </c>
    </row>
    <row r="16284" customFormat="false" ht="15" hidden="false" customHeight="false" outlineLevel="0" collapsed="false">
      <c r="A16284" s="0" t="n">
        <v>29951</v>
      </c>
      <c r="B16284" s="0" t="n">
        <v>0.0825</v>
      </c>
      <c r="C16284" s="0" t="n">
        <v>3.27625</v>
      </c>
      <c r="D16284" s="0" t="n">
        <v>0.914405991509075</v>
      </c>
      <c r="E16284" s="0" t="n">
        <v>0.385201728068528</v>
      </c>
      <c r="F16284" s="0" t="n">
        <v>0.479877965912951</v>
      </c>
      <c r="G16284" s="0" t="n">
        <v>-8.24926576480603</v>
      </c>
    </row>
    <row r="16285" customFormat="false" ht="15" hidden="false" customHeight="false" outlineLevel="0" collapsed="false">
      <c r="A16285" s="0" t="n">
        <v>9177</v>
      </c>
      <c r="B16285" s="0" t="n">
        <v>-0.0700000000000021</v>
      </c>
      <c r="C16285" s="0" t="n">
        <v>5.135</v>
      </c>
      <c r="D16285" s="0" t="n">
        <v>-0.914402432303199</v>
      </c>
      <c r="E16285" s="0" t="n">
        <v>0.385203496128202</v>
      </c>
      <c r="F16285" s="0" t="n">
        <v>0.479877965912951</v>
      </c>
      <c r="G16285" s="0" t="n">
        <v>-8.2492690744053</v>
      </c>
    </row>
    <row r="16286" customFormat="false" ht="15" hidden="false" customHeight="false" outlineLevel="0" collapsed="false">
      <c r="A16286" s="0" t="n">
        <v>6822</v>
      </c>
      <c r="B16286" s="0" t="n">
        <v>-0.0724999999999998</v>
      </c>
      <c r="C16286" s="0" t="n">
        <v>4.77875</v>
      </c>
      <c r="D16286" s="0" t="n">
        <v>-0.913654196146465</v>
      </c>
      <c r="E16286" s="0" t="n">
        <v>0.385575317476749</v>
      </c>
      <c r="F16286" s="0" t="n">
        <v>0.480311674957987</v>
      </c>
      <c r="G16286" s="0" t="n">
        <v>-8.24996460109219</v>
      </c>
    </row>
    <row r="16287" customFormat="false" ht="15" hidden="false" customHeight="false" outlineLevel="0" collapsed="false">
      <c r="A16287" s="0" t="n">
        <v>145978</v>
      </c>
      <c r="B16287" s="0" t="n">
        <v>-0.0725000000000016</v>
      </c>
      <c r="C16287" s="0" t="n">
        <v>4.47625</v>
      </c>
      <c r="D16287" s="0" t="n">
        <v>-0.913236544883157</v>
      </c>
      <c r="E16287" s="0" t="n">
        <v>0.38578297361541</v>
      </c>
      <c r="F16287" s="0" t="n">
        <v>0.48054084248011</v>
      </c>
      <c r="G16287" s="0" t="n">
        <v>-8.25035262678439</v>
      </c>
    </row>
    <row r="16288" customFormat="false" ht="15" hidden="false" customHeight="false" outlineLevel="0" collapsed="false">
      <c r="A16288" s="0" t="n">
        <v>339345</v>
      </c>
      <c r="B16288" s="0" t="n">
        <v>-0.0649999999999995</v>
      </c>
      <c r="C16288" s="0" t="n">
        <v>4.215</v>
      </c>
      <c r="D16288" s="0" t="n">
        <v>-0.912511917361763</v>
      </c>
      <c r="E16288" s="0" t="n">
        <v>0.386143449534302</v>
      </c>
      <c r="F16288" s="0" t="n">
        <v>0.480960326280445</v>
      </c>
      <c r="G16288" s="0" t="n">
        <v>-8.25102550660557</v>
      </c>
    </row>
    <row r="16289" customFormat="false" ht="15" hidden="false" customHeight="false" outlineLevel="0" collapsed="false">
      <c r="A16289" s="0" t="n">
        <v>83690</v>
      </c>
      <c r="B16289" s="0" t="n">
        <v>0.1075</v>
      </c>
      <c r="C16289" s="0" t="n">
        <v>3.50875</v>
      </c>
      <c r="D16289" s="0" t="n">
        <v>0.912156297742291</v>
      </c>
      <c r="E16289" s="0" t="n">
        <v>0.386320446156954</v>
      </c>
      <c r="F16289" s="0" t="n">
        <v>0.481151240271002</v>
      </c>
      <c r="G16289" s="0" t="n">
        <v>-8.2513555692561</v>
      </c>
    </row>
    <row r="16290" customFormat="false" ht="15" hidden="false" customHeight="false" outlineLevel="0" collapsed="false">
      <c r="A16290" s="0" t="n">
        <v>4693</v>
      </c>
      <c r="B16290" s="0" t="n">
        <v>0.155</v>
      </c>
      <c r="C16290" s="0" t="n">
        <v>3.6075</v>
      </c>
      <c r="D16290" s="0" t="n">
        <v>0.911808993575409</v>
      </c>
      <c r="E16290" s="0" t="n">
        <v>0.386493360472198</v>
      </c>
      <c r="F16290" s="0" t="n">
        <v>0.481337046732474</v>
      </c>
      <c r="G16290" s="0" t="n">
        <v>-8.25167781160273</v>
      </c>
    </row>
    <row r="16291" customFormat="false" ht="15" hidden="false" customHeight="false" outlineLevel="0" collapsed="false">
      <c r="A16291" s="0" t="n">
        <v>90594</v>
      </c>
      <c r="B16291" s="0" t="n">
        <v>-0.15</v>
      </c>
      <c r="C16291" s="0" t="n">
        <v>3.4825</v>
      </c>
      <c r="D16291" s="0" t="n">
        <v>-0.91133264454485</v>
      </c>
      <c r="E16291" s="0" t="n">
        <v>0.386730613742707</v>
      </c>
      <c r="F16291" s="0" t="n">
        <v>0.481602952898939</v>
      </c>
      <c r="G16291" s="0" t="n">
        <v>-8.25211962211477</v>
      </c>
    </row>
    <row r="16292" customFormat="false" ht="15" hidden="false" customHeight="false" outlineLevel="0" collapsed="false">
      <c r="A16292" s="0" t="n">
        <v>100505833</v>
      </c>
      <c r="B16292" s="0" t="n">
        <v>0.085</v>
      </c>
      <c r="C16292" s="0" t="n">
        <v>6.465</v>
      </c>
      <c r="D16292" s="0" t="n">
        <v>0.911127848260982</v>
      </c>
      <c r="E16292" s="0" t="n">
        <v>0.386832648044875</v>
      </c>
      <c r="F16292" s="0" t="n">
        <v>0.481663713466165</v>
      </c>
      <c r="G16292" s="0" t="n">
        <v>-8.25230951071951</v>
      </c>
    </row>
    <row r="16293" customFormat="false" ht="15" hidden="false" customHeight="false" outlineLevel="0" collapsed="false">
      <c r="A16293" s="0" t="n">
        <v>10404</v>
      </c>
      <c r="B16293" s="0" t="n">
        <v>-0.0499999999999998</v>
      </c>
      <c r="C16293" s="0" t="n">
        <v>6.5775</v>
      </c>
      <c r="D16293" s="0" t="n">
        <v>-0.911099875913057</v>
      </c>
      <c r="E16293" s="0" t="n">
        <v>0.386846586027717</v>
      </c>
      <c r="F16293" s="0" t="n">
        <v>0.481663713466165</v>
      </c>
      <c r="G16293" s="0" t="n">
        <v>-8.25233544415002</v>
      </c>
    </row>
    <row r="16294" customFormat="false" ht="15" hidden="false" customHeight="false" outlineLevel="0" collapsed="false">
      <c r="A16294" s="0" t="n">
        <v>162494</v>
      </c>
      <c r="B16294" s="0" t="n">
        <v>-0.0775000000000006</v>
      </c>
      <c r="C16294" s="0" t="n">
        <v>6.15875</v>
      </c>
      <c r="D16294" s="0" t="n">
        <v>-0.911091741318657</v>
      </c>
      <c r="E16294" s="0" t="n">
        <v>0.386850639378395</v>
      </c>
      <c r="F16294" s="0" t="n">
        <v>0.481663713466165</v>
      </c>
      <c r="G16294" s="0" t="n">
        <v>-8.25234298568672</v>
      </c>
    </row>
    <row r="16295" customFormat="false" ht="15" hidden="false" customHeight="false" outlineLevel="0" collapsed="false">
      <c r="A16295" s="0" t="n">
        <v>80144</v>
      </c>
      <c r="B16295" s="0" t="n">
        <v>0.067499999999999</v>
      </c>
      <c r="C16295" s="0" t="n">
        <v>8.04125</v>
      </c>
      <c r="D16295" s="0" t="n">
        <v>0.910981964530036</v>
      </c>
      <c r="E16295" s="0" t="n">
        <v>0.386905342554329</v>
      </c>
      <c r="F16295" s="0" t="n">
        <v>0.481702257025383</v>
      </c>
      <c r="G16295" s="0" t="n">
        <v>-8.25244475369413</v>
      </c>
    </row>
    <row r="16296" customFormat="false" ht="15" hidden="false" customHeight="false" outlineLevel="0" collapsed="false">
      <c r="A16296" s="0" t="n">
        <v>55816</v>
      </c>
      <c r="B16296" s="0" t="n">
        <v>0.0649999999999995</v>
      </c>
      <c r="C16296" s="0" t="n">
        <v>6.1875</v>
      </c>
      <c r="D16296" s="0" t="n">
        <v>0.910704297374488</v>
      </c>
      <c r="E16296" s="0" t="n">
        <v>0.387043732500937</v>
      </c>
      <c r="F16296" s="0" t="n">
        <v>0.481810534504738</v>
      </c>
      <c r="G16296" s="0" t="n">
        <v>-8.25270211842185</v>
      </c>
    </row>
    <row r="16297" customFormat="false" ht="15" hidden="false" customHeight="false" outlineLevel="0" collapsed="false">
      <c r="A16297" s="0" t="n">
        <v>23620</v>
      </c>
      <c r="B16297" s="0" t="n">
        <v>0.0574999999999983</v>
      </c>
      <c r="C16297" s="0" t="n">
        <v>4.88125</v>
      </c>
      <c r="D16297" s="0" t="n">
        <v>0.910673967829331</v>
      </c>
      <c r="E16297" s="0" t="n">
        <v>0.387058850974074</v>
      </c>
      <c r="F16297" s="0" t="n">
        <v>0.481810534504738</v>
      </c>
      <c r="G16297" s="0" t="n">
        <v>-8.25273022641213</v>
      </c>
    </row>
    <row r="16298" customFormat="false" ht="15" hidden="false" customHeight="false" outlineLevel="0" collapsed="false">
      <c r="A16298" s="0" t="n">
        <v>100128751</v>
      </c>
      <c r="B16298" s="0" t="n">
        <v>-0.0500000000000016</v>
      </c>
      <c r="C16298" s="0" t="n">
        <v>6.14</v>
      </c>
      <c r="D16298" s="0" t="n">
        <v>-0.910664505712577</v>
      </c>
      <c r="E16298" s="0" t="n">
        <v>0.38706356767509</v>
      </c>
      <c r="F16298" s="0" t="n">
        <v>0.481810534504738</v>
      </c>
      <c r="G16298" s="0" t="n">
        <v>-8.25273899529698</v>
      </c>
    </row>
    <row r="16299" customFormat="false" ht="15" hidden="false" customHeight="false" outlineLevel="0" collapsed="false">
      <c r="A16299" s="0" t="n">
        <v>344905</v>
      </c>
      <c r="B16299" s="0" t="n">
        <v>0.0650000000000013</v>
      </c>
      <c r="C16299" s="0" t="n">
        <v>4.615</v>
      </c>
      <c r="D16299" s="0" t="n">
        <v>0.910446941877788</v>
      </c>
      <c r="E16299" s="0" t="n">
        <v>0.38717203088379</v>
      </c>
      <c r="F16299" s="0" t="n">
        <v>0.48191597511675</v>
      </c>
      <c r="G16299" s="0" t="n">
        <v>-8.25294059880137</v>
      </c>
    </row>
    <row r="16300" customFormat="false" ht="15" hidden="false" customHeight="false" outlineLevel="0" collapsed="false">
      <c r="A16300" s="0" t="n">
        <v>144486</v>
      </c>
      <c r="B16300" s="0" t="n">
        <v>0.0925000000000002</v>
      </c>
      <c r="C16300" s="0" t="n">
        <v>4.79375</v>
      </c>
      <c r="D16300" s="0" t="n">
        <v>0.910396467249939</v>
      </c>
      <c r="E16300" s="0" t="n">
        <v>0.38719719738349</v>
      </c>
      <c r="F16300" s="0" t="n">
        <v>0.481917729103209</v>
      </c>
      <c r="G16300" s="0" t="n">
        <v>-8.25298736496253</v>
      </c>
    </row>
    <row r="16301" customFormat="false" ht="15" hidden="false" customHeight="false" outlineLevel="0" collapsed="false">
      <c r="A16301" s="0" t="n">
        <v>115701</v>
      </c>
      <c r="B16301" s="0" t="n">
        <v>0.1075</v>
      </c>
      <c r="C16301" s="0" t="n">
        <v>4.21625</v>
      </c>
      <c r="D16301" s="0" t="n">
        <v>0.910082613088683</v>
      </c>
      <c r="E16301" s="0" t="n">
        <v>0.387353710557089</v>
      </c>
      <c r="F16301" s="0" t="n">
        <v>0.482082951018501</v>
      </c>
      <c r="G16301" s="0" t="n">
        <v>-8.2532781116223</v>
      </c>
    </row>
    <row r="16302" customFormat="false" ht="15" hidden="false" customHeight="false" outlineLevel="0" collapsed="false">
      <c r="A16302" s="0" t="n">
        <v>5139</v>
      </c>
      <c r="B16302" s="0" t="n">
        <v>-0.0524999999999984</v>
      </c>
      <c r="C16302" s="0" t="n">
        <v>5.89625</v>
      </c>
      <c r="D16302" s="0" t="n">
        <v>-0.909788387938069</v>
      </c>
      <c r="E16302" s="0" t="n">
        <v>0.387500476450112</v>
      </c>
      <c r="F16302" s="0" t="n">
        <v>0.482236022379787</v>
      </c>
      <c r="G16302" s="0" t="n">
        <v>-8.25355059927937</v>
      </c>
    </row>
    <row r="16303" customFormat="false" ht="15" hidden="false" customHeight="false" outlineLevel="0" collapsed="false">
      <c r="A16303" s="0" t="n">
        <v>152118</v>
      </c>
      <c r="B16303" s="0" t="n">
        <v>-0.0825</v>
      </c>
      <c r="C16303" s="0" t="n">
        <v>3.65875</v>
      </c>
      <c r="D16303" s="0" t="n">
        <v>-0.909590931029322</v>
      </c>
      <c r="E16303" s="0" t="n">
        <v>0.387598994675316</v>
      </c>
      <c r="F16303" s="0" t="n">
        <v>0.482329035457259</v>
      </c>
      <c r="G16303" s="0" t="n">
        <v>-8.25373342717676</v>
      </c>
    </row>
    <row r="16304" customFormat="false" ht="15" hidden="false" customHeight="false" outlineLevel="0" collapsed="false">
      <c r="A16304" s="0" t="n">
        <v>64123</v>
      </c>
      <c r="B16304" s="0" t="n">
        <v>-0.105</v>
      </c>
      <c r="C16304" s="0" t="n">
        <v>3.1575</v>
      </c>
      <c r="D16304" s="0" t="n">
        <v>-0.909375762806315</v>
      </c>
      <c r="E16304" s="0" t="n">
        <v>0.387706370214679</v>
      </c>
      <c r="F16304" s="0" t="n">
        <v>0.482433058508451</v>
      </c>
      <c r="G16304" s="0" t="n">
        <v>-8.25393261689065</v>
      </c>
    </row>
    <row r="16305" customFormat="false" ht="15" hidden="false" customHeight="false" outlineLevel="0" collapsed="false">
      <c r="A16305" s="0" t="n">
        <v>100508409</v>
      </c>
      <c r="B16305" s="0" t="n">
        <v>0.0500000000000003</v>
      </c>
      <c r="C16305" s="0" t="n">
        <v>3.55</v>
      </c>
      <c r="D16305" s="0" t="n">
        <v>0.908929245372724</v>
      </c>
      <c r="E16305" s="0" t="n">
        <v>0.387929264368869</v>
      </c>
      <c r="F16305" s="0" t="n">
        <v>0.48268080278001</v>
      </c>
      <c r="G16305" s="0" t="n">
        <v>-8.25434585148964</v>
      </c>
    </row>
    <row r="16306" customFormat="false" ht="15" hidden="false" customHeight="false" outlineLevel="0" collapsed="false">
      <c r="A16306" s="0" t="n">
        <v>50937</v>
      </c>
      <c r="B16306" s="0" t="n">
        <v>-0.0599999999999996</v>
      </c>
      <c r="C16306" s="0" t="n">
        <v>5.6425</v>
      </c>
      <c r="D16306" s="0" t="n">
        <v>-0.908708339242015</v>
      </c>
      <c r="E16306" s="0" t="n">
        <v>0.388039571140385</v>
      </c>
      <c r="F16306" s="0" t="n">
        <v>0.482762725805833</v>
      </c>
      <c r="G16306" s="0" t="n">
        <v>-8.25455022956841</v>
      </c>
    </row>
    <row r="16307" customFormat="false" ht="15" hidden="false" customHeight="false" outlineLevel="0" collapsed="false">
      <c r="A16307" s="0" t="n">
        <v>286411</v>
      </c>
      <c r="B16307" s="0" t="n">
        <v>0.0325000000000011</v>
      </c>
      <c r="C16307" s="0" t="n">
        <v>3.35625</v>
      </c>
      <c r="D16307" s="0" t="n">
        <v>0.908702066501777</v>
      </c>
      <c r="E16307" s="0" t="n">
        <v>0.388042703685684</v>
      </c>
      <c r="F16307" s="0" t="n">
        <v>0.482762725805833</v>
      </c>
      <c r="G16307" s="0" t="n">
        <v>-8.25455603238707</v>
      </c>
    </row>
    <row r="16308" customFormat="false" ht="15" hidden="false" customHeight="false" outlineLevel="0" collapsed="false">
      <c r="A16308" s="0" t="n">
        <v>26651</v>
      </c>
      <c r="B16308" s="0" t="n">
        <v>0.100000000000001</v>
      </c>
      <c r="C16308" s="0" t="n">
        <v>4.5325</v>
      </c>
      <c r="D16308" s="0" t="n">
        <v>0.908583646127549</v>
      </c>
      <c r="E16308" s="0" t="n">
        <v>0.388101845077517</v>
      </c>
      <c r="F16308" s="0" t="n">
        <v>0.482787783237886</v>
      </c>
      <c r="G16308" s="0" t="n">
        <v>-8.25466557510312</v>
      </c>
    </row>
    <row r="16309" customFormat="false" ht="15" hidden="false" customHeight="false" outlineLevel="0" collapsed="false">
      <c r="A16309" s="0" t="n">
        <v>711</v>
      </c>
      <c r="B16309" s="0" t="n">
        <v>0.0975000000000001</v>
      </c>
      <c r="C16309" s="0" t="n">
        <v>4.56625</v>
      </c>
      <c r="D16309" s="0" t="n">
        <v>0.908566426917922</v>
      </c>
      <c r="E16309" s="0" t="n">
        <v>0.388110445218644</v>
      </c>
      <c r="F16309" s="0" t="n">
        <v>0.482787783237886</v>
      </c>
      <c r="G16309" s="0" t="n">
        <v>-8.25468150245245</v>
      </c>
    </row>
    <row r="16310" customFormat="false" ht="15" hidden="false" customHeight="false" outlineLevel="0" collapsed="false">
      <c r="A16310" s="0" t="n">
        <v>2705</v>
      </c>
      <c r="B16310" s="0" t="n">
        <v>0.0599999999999987</v>
      </c>
      <c r="C16310" s="0" t="n">
        <v>7.1675</v>
      </c>
      <c r="D16310" s="0" t="n">
        <v>0.907509989978545</v>
      </c>
      <c r="E16310" s="0" t="n">
        <v>0.38863834515055</v>
      </c>
      <c r="F16310" s="0" t="n">
        <v>0.483414816738957</v>
      </c>
      <c r="G16310" s="0" t="n">
        <v>-8.25565820373044</v>
      </c>
    </row>
    <row r="16311" customFormat="false" ht="15" hidden="false" customHeight="false" outlineLevel="0" collapsed="false">
      <c r="A16311" s="0" t="n">
        <v>55448</v>
      </c>
      <c r="B16311" s="0" t="n">
        <v>0.0699999999999998</v>
      </c>
      <c r="C16311" s="0" t="n">
        <v>3.705</v>
      </c>
      <c r="D16311" s="0" t="n">
        <v>0.907295342559887</v>
      </c>
      <c r="E16311" s="0" t="n">
        <v>0.388745667181006</v>
      </c>
      <c r="F16311" s="0" t="n">
        <v>0.483518662012797</v>
      </c>
      <c r="G16311" s="0" t="n">
        <v>-8.25585653561037</v>
      </c>
    </row>
    <row r="16312" customFormat="false" ht="15" hidden="false" customHeight="false" outlineLevel="0" collapsed="false">
      <c r="A16312" s="0" t="n">
        <v>246744</v>
      </c>
      <c r="B16312" s="0" t="n">
        <v>0.0624999999999991</v>
      </c>
      <c r="C16312" s="0" t="n">
        <v>5.97875</v>
      </c>
      <c r="D16312" s="0" t="n">
        <v>0.907124861829665</v>
      </c>
      <c r="E16312" s="0" t="n">
        <v>0.388830921383617</v>
      </c>
      <c r="F16312" s="0" t="n">
        <v>0.483556545407271</v>
      </c>
      <c r="G16312" s="0" t="n">
        <v>-8.25601403031507</v>
      </c>
    </row>
    <row r="16313" customFormat="false" ht="15" hidden="false" customHeight="false" outlineLevel="0" collapsed="false">
      <c r="A16313" s="0" t="n">
        <v>11249</v>
      </c>
      <c r="B16313" s="0" t="n">
        <v>0.0899999999999981</v>
      </c>
      <c r="C16313" s="0" t="n">
        <v>4.9875</v>
      </c>
      <c r="D16313" s="0" t="n">
        <v>0.907111727667354</v>
      </c>
      <c r="E16313" s="0" t="n">
        <v>0.388837490088081</v>
      </c>
      <c r="F16313" s="0" t="n">
        <v>0.483556545407271</v>
      </c>
      <c r="G16313" s="0" t="n">
        <v>-8.25602616299392</v>
      </c>
    </row>
    <row r="16314" customFormat="false" ht="15" hidden="false" customHeight="false" outlineLevel="0" collapsed="false">
      <c r="A16314" s="0" t="n">
        <v>27198</v>
      </c>
      <c r="B16314" s="0" t="n">
        <v>0.1075</v>
      </c>
      <c r="C16314" s="0" t="n">
        <v>4.34375</v>
      </c>
      <c r="D16314" s="0" t="n">
        <v>0.907091434032778</v>
      </c>
      <c r="E16314" s="0" t="n">
        <v>0.388847639570294</v>
      </c>
      <c r="F16314" s="0" t="n">
        <v>0.483556545407271</v>
      </c>
      <c r="G16314" s="0" t="n">
        <v>-8.25604490894776</v>
      </c>
    </row>
    <row r="16315" customFormat="false" ht="15" hidden="false" customHeight="false" outlineLevel="0" collapsed="false">
      <c r="A16315" s="0" t="n">
        <v>225689</v>
      </c>
      <c r="B16315" s="0" t="n">
        <v>0.0650000000000013</v>
      </c>
      <c r="C16315" s="0" t="n">
        <v>6.3725</v>
      </c>
      <c r="D16315" s="0" t="n">
        <v>0.906612604745265</v>
      </c>
      <c r="E16315" s="0" t="n">
        <v>0.389087172316304</v>
      </c>
      <c r="F16315" s="0" t="n">
        <v>0.483824758808081</v>
      </c>
      <c r="G16315" s="0" t="n">
        <v>-8.25648712001568</v>
      </c>
    </row>
    <row r="16316" customFormat="false" ht="15" hidden="false" customHeight="false" outlineLevel="0" collapsed="false">
      <c r="A16316" s="0" t="n">
        <v>30817</v>
      </c>
      <c r="B16316" s="0" t="n">
        <v>0.157500000000001</v>
      </c>
      <c r="C16316" s="0" t="n">
        <v>7.29125</v>
      </c>
      <c r="D16316" s="0" t="n">
        <v>0.906345751887292</v>
      </c>
      <c r="E16316" s="0" t="n">
        <v>0.389220710543085</v>
      </c>
      <c r="F16316" s="0" t="n">
        <v>0.483961144622195</v>
      </c>
      <c r="G16316" s="0" t="n">
        <v>-8.25673348165312</v>
      </c>
    </row>
    <row r="16317" customFormat="false" ht="15" hidden="false" customHeight="false" outlineLevel="0" collapsed="false">
      <c r="A16317" s="0" t="n">
        <v>2255</v>
      </c>
      <c r="B16317" s="0" t="n">
        <v>0.107499999999999</v>
      </c>
      <c r="C16317" s="0" t="n">
        <v>4.30125</v>
      </c>
      <c r="D16317" s="0" t="n">
        <v>0.9057920352198</v>
      </c>
      <c r="E16317" s="0" t="n">
        <v>0.389497905844037</v>
      </c>
      <c r="F16317" s="0" t="n">
        <v>0.484276127492877</v>
      </c>
      <c r="G16317" s="0" t="n">
        <v>-8.25724448789989</v>
      </c>
    </row>
    <row r="16318" customFormat="false" ht="15" hidden="false" customHeight="false" outlineLevel="0" collapsed="false">
      <c r="A16318" s="0" t="n">
        <v>285971</v>
      </c>
      <c r="B16318" s="0" t="n">
        <v>-0.0775000000000006</v>
      </c>
      <c r="C16318" s="0" t="n">
        <v>6.51625</v>
      </c>
      <c r="D16318" s="0" t="n">
        <v>-0.905699769509784</v>
      </c>
      <c r="E16318" s="0" t="n">
        <v>0.3895441086199</v>
      </c>
      <c r="F16318" s="0" t="n">
        <v>0.484303888413501</v>
      </c>
      <c r="G16318" s="0" t="n">
        <v>-8.25732961167211</v>
      </c>
    </row>
    <row r="16319" customFormat="false" ht="15" hidden="false" customHeight="false" outlineLevel="0" collapsed="false">
      <c r="A16319" s="0" t="n">
        <v>8460</v>
      </c>
      <c r="B16319" s="0" t="n">
        <v>0.0449999999999999</v>
      </c>
      <c r="C16319" s="0" t="n">
        <v>7.785</v>
      </c>
      <c r="D16319" s="0" t="n">
        <v>0.905417451270947</v>
      </c>
      <c r="E16319" s="0" t="n">
        <v>0.389685506121755</v>
      </c>
      <c r="F16319" s="0" t="n">
        <v>0.484449990297223</v>
      </c>
      <c r="G16319" s="0" t="n">
        <v>-8.25759003217203</v>
      </c>
    </row>
    <row r="16320" customFormat="false" ht="15" hidden="false" customHeight="false" outlineLevel="0" collapsed="false">
      <c r="A16320" s="0" t="n">
        <v>374907</v>
      </c>
      <c r="B16320" s="0" t="n">
        <v>0.0774999999999988</v>
      </c>
      <c r="C16320" s="0" t="n">
        <v>5.59875</v>
      </c>
      <c r="D16320" s="0" t="n">
        <v>0.905343699563842</v>
      </c>
      <c r="E16320" s="0" t="n">
        <v>0.389722450317425</v>
      </c>
      <c r="F16320" s="0" t="n">
        <v>0.484466227766207</v>
      </c>
      <c r="G16320" s="0" t="n">
        <v>-8.25765805233416</v>
      </c>
    </row>
    <row r="16321" customFormat="false" ht="15" hidden="false" customHeight="false" outlineLevel="0" collapsed="false">
      <c r="A16321" s="0" t="n">
        <v>2957</v>
      </c>
      <c r="B16321" s="0" t="n">
        <v>0.0375000000000014</v>
      </c>
      <c r="C16321" s="0" t="n">
        <v>10.79875</v>
      </c>
      <c r="D16321" s="0" t="n">
        <v>0.905003689395294</v>
      </c>
      <c r="E16321" s="0" t="n">
        <v>0.389892802980058</v>
      </c>
      <c r="F16321" s="0" t="n">
        <v>0.484648293918161</v>
      </c>
      <c r="G16321" s="0" t="n">
        <v>-8.25797157964097</v>
      </c>
    </row>
    <row r="16322" customFormat="false" ht="15" hidden="false" customHeight="false" outlineLevel="0" collapsed="false">
      <c r="A16322" s="0" t="n">
        <v>2645</v>
      </c>
      <c r="B16322" s="0" t="n">
        <v>0.0700000000000012</v>
      </c>
      <c r="C16322" s="0" t="n">
        <v>5.8675</v>
      </c>
      <c r="D16322" s="0" t="n">
        <v>0.904890286193143</v>
      </c>
      <c r="E16322" s="0" t="n">
        <v>0.389949632389771</v>
      </c>
      <c r="F16322" s="0" t="n">
        <v>0.48468923364133</v>
      </c>
      <c r="G16322" s="0" t="n">
        <v>-8.25807612837249</v>
      </c>
    </row>
    <row r="16323" customFormat="false" ht="15" hidden="false" customHeight="false" outlineLevel="0" collapsed="false">
      <c r="A16323" s="0" t="n">
        <v>26211</v>
      </c>
      <c r="B16323" s="0" t="n">
        <v>-0.0624999999999982</v>
      </c>
      <c r="C16323" s="0" t="n">
        <v>4.94625</v>
      </c>
      <c r="D16323" s="0" t="n">
        <v>-0.904385291622379</v>
      </c>
      <c r="E16323" s="0" t="n">
        <v>0.390202770978538</v>
      </c>
      <c r="F16323" s="0" t="n">
        <v>0.48497415656514</v>
      </c>
      <c r="G16323" s="0" t="n">
        <v>-8.25854156154621</v>
      </c>
    </row>
    <row r="16324" customFormat="false" ht="15" hidden="false" customHeight="false" outlineLevel="0" collapsed="false">
      <c r="A16324" s="0" t="n">
        <v>57551</v>
      </c>
      <c r="B16324" s="0" t="n">
        <v>0.0899999999999999</v>
      </c>
      <c r="C16324" s="0" t="n">
        <v>9.28</v>
      </c>
      <c r="D16324" s="0" t="n">
        <v>0.904337558653014</v>
      </c>
      <c r="E16324" s="0" t="n">
        <v>0.39022670417673</v>
      </c>
      <c r="F16324" s="0" t="n">
        <v>0.48497418785841</v>
      </c>
      <c r="G16324" s="0" t="n">
        <v>-8.25858554397937</v>
      </c>
    </row>
    <row r="16325" customFormat="false" ht="15" hidden="false" customHeight="false" outlineLevel="0" collapsed="false">
      <c r="A16325" s="0" t="n">
        <v>734</v>
      </c>
      <c r="B16325" s="0" t="n">
        <v>0.0549999999999997</v>
      </c>
      <c r="C16325" s="0" t="n">
        <v>9.7075</v>
      </c>
      <c r="D16325" s="0" t="n">
        <v>0.904185488327808</v>
      </c>
      <c r="E16325" s="0" t="n">
        <v>0.39030295889978</v>
      </c>
      <c r="F16325" s="0" t="n">
        <v>0.485022363516064</v>
      </c>
      <c r="G16325" s="0" t="n">
        <v>-8.25872565282704</v>
      </c>
    </row>
    <row r="16326" customFormat="false" ht="15" hidden="false" customHeight="false" outlineLevel="0" collapsed="false">
      <c r="A16326" s="0" t="n">
        <v>100505574</v>
      </c>
      <c r="B16326" s="0" t="n">
        <v>0.0574999999999992</v>
      </c>
      <c r="C16326" s="0" t="n">
        <v>4.42125</v>
      </c>
      <c r="D16326" s="0" t="n">
        <v>0.904164889777198</v>
      </c>
      <c r="E16326" s="0" t="n">
        <v>0.390313288737305</v>
      </c>
      <c r="F16326" s="0" t="n">
        <v>0.485022363516064</v>
      </c>
      <c r="G16326" s="0" t="n">
        <v>-8.25874462964647</v>
      </c>
    </row>
    <row r="16327" customFormat="false" ht="15" hidden="false" customHeight="false" outlineLevel="0" collapsed="false">
      <c r="A16327" s="0" t="n">
        <v>57467</v>
      </c>
      <c r="B16327" s="0" t="n">
        <v>-0.0925000000000011</v>
      </c>
      <c r="C16327" s="0" t="n">
        <v>5.66125</v>
      </c>
      <c r="D16327" s="0" t="n">
        <v>-0.904111902790945</v>
      </c>
      <c r="E16327" s="0" t="n">
        <v>0.39033986174857</v>
      </c>
      <c r="F16327" s="0" t="n">
        <v>0.485025672010398</v>
      </c>
      <c r="G16327" s="0" t="n">
        <v>-8.25879344330421</v>
      </c>
    </row>
    <row r="16328" customFormat="false" ht="15" hidden="false" customHeight="false" outlineLevel="0" collapsed="false">
      <c r="A16328" s="0" t="n">
        <v>169355</v>
      </c>
      <c r="B16328" s="0" t="n">
        <v>-0.0824999999999991</v>
      </c>
      <c r="C16328" s="0" t="n">
        <v>3.66875</v>
      </c>
      <c r="D16328" s="0" t="n">
        <v>-0.903912046432723</v>
      </c>
      <c r="E16328" s="0" t="n">
        <v>0.390440101530801</v>
      </c>
      <c r="F16328" s="0" t="n">
        <v>0.48512051081418</v>
      </c>
      <c r="G16328" s="0" t="n">
        <v>-8.25897753738674</v>
      </c>
    </row>
    <row r="16329" customFormat="false" ht="15" hidden="false" customHeight="false" outlineLevel="0" collapsed="false">
      <c r="A16329" s="0" t="n">
        <v>147741</v>
      </c>
      <c r="B16329" s="0" t="n">
        <v>-0.0499999999999998</v>
      </c>
      <c r="C16329" s="0" t="n">
        <v>3.03</v>
      </c>
      <c r="D16329" s="0" t="n">
        <v>-0.903782383235854</v>
      </c>
      <c r="E16329" s="0" t="n">
        <v>0.390505145164571</v>
      </c>
      <c r="F16329" s="0" t="n">
        <v>0.485171609583103</v>
      </c>
      <c r="G16329" s="0" t="n">
        <v>-8.25909695628257</v>
      </c>
    </row>
    <row r="16330" customFormat="false" ht="15" hidden="false" customHeight="false" outlineLevel="0" collapsed="false">
      <c r="A16330" s="0" t="n">
        <v>8516</v>
      </c>
      <c r="B16330" s="0" t="n">
        <v>0.0425000000000004</v>
      </c>
      <c r="C16330" s="0" t="n">
        <v>6.38125</v>
      </c>
      <c r="D16330" s="0" t="n">
        <v>0.903563661869999</v>
      </c>
      <c r="E16330" s="0" t="n">
        <v>0.390614881125082</v>
      </c>
      <c r="F16330" s="0" t="n">
        <v>0.485235431822446</v>
      </c>
      <c r="G16330" s="0" t="n">
        <v>-8.2592983649853</v>
      </c>
    </row>
    <row r="16331" customFormat="false" ht="15" hidden="false" customHeight="false" outlineLevel="0" collapsed="false">
      <c r="A16331" s="0" t="n">
        <v>30811</v>
      </c>
      <c r="B16331" s="0" t="n">
        <v>0.0424999999999986</v>
      </c>
      <c r="C16331" s="0" t="n">
        <v>5.48125</v>
      </c>
      <c r="D16331" s="0" t="n">
        <v>0.903563661869964</v>
      </c>
      <c r="E16331" s="0" t="n">
        <v>0.390614881125099</v>
      </c>
      <c r="F16331" s="0" t="n">
        <v>0.485235431822446</v>
      </c>
      <c r="G16331" s="0" t="n">
        <v>-8.25929836498533</v>
      </c>
    </row>
    <row r="16332" customFormat="false" ht="15" hidden="false" customHeight="false" outlineLevel="0" collapsed="false">
      <c r="A16332" s="0" t="n">
        <v>1264</v>
      </c>
      <c r="B16332" s="0" t="n">
        <v>0.0575000000000001</v>
      </c>
      <c r="C16332" s="0" t="n">
        <v>5.36375</v>
      </c>
      <c r="D16332" s="0" t="n">
        <v>0.903521631040574</v>
      </c>
      <c r="E16332" s="0" t="n">
        <v>0.390635971187874</v>
      </c>
      <c r="F16332" s="0" t="n">
        <v>0.485235431822446</v>
      </c>
      <c r="G16332" s="0" t="n">
        <v>-8.25933706428455</v>
      </c>
    </row>
    <row r="16333" customFormat="false" ht="15" hidden="false" customHeight="false" outlineLevel="0" collapsed="false">
      <c r="A16333" s="0" t="n">
        <v>9209</v>
      </c>
      <c r="B16333" s="0" t="n">
        <v>0.0375000000000014</v>
      </c>
      <c r="C16333" s="0" t="n">
        <v>9.65375</v>
      </c>
      <c r="D16333" s="0" t="n">
        <v>0.903489293328022</v>
      </c>
      <c r="E16333" s="0" t="n">
        <v>0.390652198032653</v>
      </c>
      <c r="F16333" s="0" t="n">
        <v>0.485235431822446</v>
      </c>
      <c r="G16333" s="0" t="n">
        <v>-8.2593668377672</v>
      </c>
    </row>
    <row r="16334" customFormat="false" ht="15" hidden="false" customHeight="false" outlineLevel="0" collapsed="false">
      <c r="A16334" s="0" t="n">
        <v>5455</v>
      </c>
      <c r="B16334" s="0" t="n">
        <v>0.11</v>
      </c>
      <c r="C16334" s="0" t="n">
        <v>4.8375</v>
      </c>
      <c r="D16334" s="0" t="n">
        <v>0.902851318709169</v>
      </c>
      <c r="E16334" s="0" t="n">
        <v>0.390972428184274</v>
      </c>
      <c r="F16334" s="0" t="n">
        <v>0.485603459816189</v>
      </c>
      <c r="G16334" s="0" t="n">
        <v>-8.25995404353023</v>
      </c>
    </row>
    <row r="16335" customFormat="false" ht="15" hidden="false" customHeight="false" outlineLevel="0" collapsed="false">
      <c r="A16335" s="0" t="n">
        <v>5146</v>
      </c>
      <c r="B16335" s="0" t="n">
        <v>0.04</v>
      </c>
      <c r="C16335" s="0" t="n">
        <v>2.775</v>
      </c>
      <c r="D16335" s="0" t="n">
        <v>0.902101759376782</v>
      </c>
      <c r="E16335" s="0" t="n">
        <v>0.391348908395201</v>
      </c>
      <c r="F16335" s="0" t="n">
        <v>0.486002155807997</v>
      </c>
      <c r="G16335" s="0" t="n">
        <v>-8.26064351533237</v>
      </c>
    </row>
    <row r="16336" customFormat="false" ht="15" hidden="false" customHeight="false" outlineLevel="0" collapsed="false">
      <c r="A16336" s="0" t="n">
        <v>150568</v>
      </c>
      <c r="B16336" s="0" t="n">
        <v>0.0499999999999989</v>
      </c>
      <c r="C16336" s="0" t="n">
        <v>3.345</v>
      </c>
      <c r="D16336" s="0" t="n">
        <v>0.902086094780504</v>
      </c>
      <c r="E16336" s="0" t="n">
        <v>0.39135677900186</v>
      </c>
      <c r="F16336" s="0" t="n">
        <v>0.486002155807997</v>
      </c>
      <c r="G16336" s="0" t="n">
        <v>-8.26065791913422</v>
      </c>
    </row>
    <row r="16337" customFormat="false" ht="15" hidden="false" customHeight="false" outlineLevel="0" collapsed="false">
      <c r="A16337" s="0" t="n">
        <v>259197</v>
      </c>
      <c r="B16337" s="0" t="n">
        <v>0.0799999999999983</v>
      </c>
      <c r="C16337" s="0" t="n">
        <v>5.7</v>
      </c>
      <c r="D16337" s="0" t="n">
        <v>0.902069125722062</v>
      </c>
      <c r="E16337" s="0" t="n">
        <v>0.391365305157684</v>
      </c>
      <c r="F16337" s="0" t="n">
        <v>0.486002155807997</v>
      </c>
      <c r="G16337" s="0" t="n">
        <v>-8.26067352217233</v>
      </c>
    </row>
    <row r="16338" customFormat="false" ht="15" hidden="false" customHeight="false" outlineLevel="0" collapsed="false">
      <c r="A16338" s="0" t="n">
        <v>130560</v>
      </c>
      <c r="B16338" s="0" t="n">
        <v>0.0574999999999974</v>
      </c>
      <c r="C16338" s="0" t="n">
        <v>6.39375</v>
      </c>
      <c r="D16338" s="0" t="n">
        <v>0.900962257271406</v>
      </c>
      <c r="E16338" s="0" t="n">
        <v>0.391921742069433</v>
      </c>
      <c r="F16338" s="0" t="n">
        <v>0.486663353200199</v>
      </c>
      <c r="G16338" s="0" t="n">
        <v>-8.26169076160527</v>
      </c>
    </row>
    <row r="16339" customFormat="false" ht="15" hidden="false" customHeight="false" outlineLevel="0" collapsed="false">
      <c r="A16339" s="0" t="n">
        <v>8717</v>
      </c>
      <c r="B16339" s="0" t="n">
        <v>-0.0349999999999966</v>
      </c>
      <c r="C16339" s="0" t="n">
        <v>9.2875</v>
      </c>
      <c r="D16339" s="0" t="n">
        <v>-0.900393816182014</v>
      </c>
      <c r="E16339" s="0" t="n">
        <v>0.392207724721066</v>
      </c>
      <c r="F16339" s="0" t="n">
        <v>0.486988657401409</v>
      </c>
      <c r="G16339" s="0" t="n">
        <v>-8.2622127706493</v>
      </c>
    </row>
    <row r="16340" customFormat="false" ht="15" hidden="false" customHeight="false" outlineLevel="0" collapsed="false">
      <c r="A16340" s="0" t="n">
        <v>6756</v>
      </c>
      <c r="B16340" s="0" t="n">
        <v>-0.1275</v>
      </c>
      <c r="C16340" s="0" t="n">
        <v>4.49625</v>
      </c>
      <c r="D16340" s="0" t="n">
        <v>-0.900236463228186</v>
      </c>
      <c r="E16340" s="0" t="n">
        <v>0.392286915365177</v>
      </c>
      <c r="F16340" s="0" t="n">
        <v>0.487057172125267</v>
      </c>
      <c r="G16340" s="0" t="n">
        <v>-8.26235722225222</v>
      </c>
    </row>
    <row r="16341" customFormat="false" ht="15" hidden="false" customHeight="false" outlineLevel="0" collapsed="false">
      <c r="A16341" s="0" t="n">
        <v>9354</v>
      </c>
      <c r="B16341" s="0" t="n">
        <v>0.0299999999999976</v>
      </c>
      <c r="C16341" s="0" t="n">
        <v>11.4975</v>
      </c>
      <c r="D16341" s="0" t="n">
        <v>0.900183862199659</v>
      </c>
      <c r="E16341" s="0" t="n">
        <v>0.3923133903107</v>
      </c>
      <c r="F16341" s="0" t="n">
        <v>0.487060231498412</v>
      </c>
      <c r="G16341" s="0" t="n">
        <v>-8.26240550585991</v>
      </c>
    </row>
    <row r="16342" customFormat="false" ht="15" hidden="false" customHeight="false" outlineLevel="0" collapsed="false">
      <c r="A16342" s="0" t="n">
        <v>163720</v>
      </c>
      <c r="B16342" s="0" t="n">
        <v>-0.0950000000000002</v>
      </c>
      <c r="C16342" s="0" t="n">
        <v>3.6575</v>
      </c>
      <c r="D16342" s="0" t="n">
        <v>-0.899964928632153</v>
      </c>
      <c r="E16342" s="0" t="n">
        <v>0.392423596840938</v>
      </c>
      <c r="F16342" s="0" t="n">
        <v>0.487167237571507</v>
      </c>
      <c r="G16342" s="0" t="n">
        <v>-8.26260644452597</v>
      </c>
    </row>
    <row r="16343" customFormat="false" ht="15" hidden="false" customHeight="false" outlineLevel="0" collapsed="false">
      <c r="A16343" s="0" t="n">
        <v>940</v>
      </c>
      <c r="B16343" s="0" t="n">
        <v>-0.0975000000000001</v>
      </c>
      <c r="C16343" s="0" t="n">
        <v>4.57875</v>
      </c>
      <c r="D16343" s="0" t="n">
        <v>-0.899831302354301</v>
      </c>
      <c r="E16343" s="0" t="n">
        <v>0.392490872370798</v>
      </c>
      <c r="F16343" s="0" t="n">
        <v>0.487220937888846</v>
      </c>
      <c r="G16343" s="0" t="n">
        <v>-8.26272906768301</v>
      </c>
    </row>
    <row r="16344" customFormat="false" ht="15" hidden="false" customHeight="false" outlineLevel="0" collapsed="false">
      <c r="A16344" s="0" t="n">
        <v>79658</v>
      </c>
      <c r="B16344" s="0" t="n">
        <v>0.0449999999999964</v>
      </c>
      <c r="C16344" s="0" t="n">
        <v>9.1125</v>
      </c>
      <c r="D16344" s="0" t="n">
        <v>0.899666060509121</v>
      </c>
      <c r="E16344" s="0" t="n">
        <v>0.392574076496186</v>
      </c>
      <c r="F16344" s="0" t="n">
        <v>0.487280573125168</v>
      </c>
      <c r="G16344" s="0" t="n">
        <v>-8.2628806822207</v>
      </c>
    </row>
    <row r="16345" customFormat="false" ht="15" hidden="false" customHeight="false" outlineLevel="0" collapsed="false">
      <c r="A16345" s="0" t="n">
        <v>8456</v>
      </c>
      <c r="B16345" s="0" t="n">
        <v>0.0900000000000007</v>
      </c>
      <c r="C16345" s="0" t="n">
        <v>5.055</v>
      </c>
      <c r="D16345" s="0" t="n">
        <v>0.899640483890001</v>
      </c>
      <c r="E16345" s="0" t="n">
        <v>0.392586956203334</v>
      </c>
      <c r="F16345" s="0" t="n">
        <v>0.487280573125168</v>
      </c>
      <c r="G16345" s="0" t="n">
        <v>-8.26290414750128</v>
      </c>
    </row>
    <row r="16346" customFormat="false" ht="15" hidden="false" customHeight="false" outlineLevel="0" collapsed="false">
      <c r="A16346" s="0" t="n">
        <v>2348</v>
      </c>
      <c r="B16346" s="0" t="n">
        <v>0.0400000000000009</v>
      </c>
      <c r="C16346" s="0" t="n">
        <v>9.715</v>
      </c>
      <c r="D16346" s="0" t="n">
        <v>0.899470188170578</v>
      </c>
      <c r="E16346" s="0" t="n">
        <v>0.392672720319394</v>
      </c>
      <c r="F16346" s="0" t="n">
        <v>0.48735720335774</v>
      </c>
      <c r="G16346" s="0" t="n">
        <v>-8.26306037127845</v>
      </c>
    </row>
    <row r="16347" customFormat="false" ht="15" hidden="false" customHeight="false" outlineLevel="0" collapsed="false">
      <c r="A16347" s="0" t="n">
        <v>158295</v>
      </c>
      <c r="B16347" s="0" t="n">
        <v>-0.0725000000000007</v>
      </c>
      <c r="C16347" s="0" t="n">
        <v>3.34375</v>
      </c>
      <c r="D16347" s="0" t="n">
        <v>-0.899368546595355</v>
      </c>
      <c r="E16347" s="0" t="n">
        <v>0.392723915308527</v>
      </c>
      <c r="F16347" s="0" t="n">
        <v>0.487390922118904</v>
      </c>
      <c r="G16347" s="0" t="n">
        <v>-8.2631536022778</v>
      </c>
    </row>
    <row r="16348" customFormat="false" ht="15" hidden="false" customHeight="false" outlineLevel="0" collapsed="false">
      <c r="A16348" s="0" t="n">
        <v>220965</v>
      </c>
      <c r="B16348" s="0" t="n">
        <v>0.0874999999999995</v>
      </c>
      <c r="C16348" s="0" t="n">
        <v>3.42625</v>
      </c>
      <c r="D16348" s="0" t="n">
        <v>0.898566926556491</v>
      </c>
      <c r="E16348" s="0" t="n">
        <v>0.393127843867741</v>
      </c>
      <c r="F16348" s="0" t="n">
        <v>0.487862370785338</v>
      </c>
      <c r="G16348" s="0" t="n">
        <v>-8.26388858405143</v>
      </c>
    </row>
    <row r="16349" customFormat="false" ht="15" hidden="false" customHeight="false" outlineLevel="0" collapsed="false">
      <c r="A16349" s="0" t="n">
        <v>4109</v>
      </c>
      <c r="B16349" s="0" t="n">
        <v>0.0674999999999972</v>
      </c>
      <c r="C16349" s="0" t="n">
        <v>5.05875</v>
      </c>
      <c r="D16349" s="0" t="n">
        <v>0.897887764353528</v>
      </c>
      <c r="E16349" s="0" t="n">
        <v>0.393470299496823</v>
      </c>
      <c r="F16349" s="0" t="n">
        <v>0.488241100057664</v>
      </c>
      <c r="G16349" s="0" t="n">
        <v>-8.26451086228876</v>
      </c>
    </row>
    <row r="16350" customFormat="false" ht="15" hidden="false" customHeight="false" outlineLevel="0" collapsed="false">
      <c r="A16350" s="0" t="n">
        <v>1803</v>
      </c>
      <c r="B16350" s="0" t="n">
        <v>0.100000000000001</v>
      </c>
      <c r="C16350" s="0" t="n">
        <v>5.155</v>
      </c>
      <c r="D16350" s="0" t="n">
        <v>0.897866215662177</v>
      </c>
      <c r="E16350" s="0" t="n">
        <v>0.393481168535504</v>
      </c>
      <c r="F16350" s="0" t="n">
        <v>0.488241100057664</v>
      </c>
      <c r="G16350" s="0" t="n">
        <v>-8.26453059975488</v>
      </c>
    </row>
    <row r="16351" customFormat="false" ht="15" hidden="false" customHeight="false" outlineLevel="0" collapsed="false">
      <c r="A16351" s="0" t="n">
        <v>284551</v>
      </c>
      <c r="B16351" s="0" t="n">
        <v>0.0599999999999987</v>
      </c>
      <c r="C16351" s="0" t="n">
        <v>5.59</v>
      </c>
      <c r="D16351" s="0" t="n">
        <v>0.897801209428342</v>
      </c>
      <c r="E16351" s="0" t="n">
        <v>0.393513958614247</v>
      </c>
      <c r="F16351" s="0" t="n">
        <v>0.488251920636736</v>
      </c>
      <c r="G16351" s="0" t="n">
        <v>-8.26459013965866</v>
      </c>
    </row>
    <row r="16352" customFormat="false" ht="15" hidden="false" customHeight="false" outlineLevel="0" collapsed="false">
      <c r="A16352" s="0" t="n">
        <v>390035</v>
      </c>
      <c r="B16352" s="0" t="n">
        <v>-0.0649999999999995</v>
      </c>
      <c r="C16352" s="0" t="n">
        <v>3.905</v>
      </c>
      <c r="D16352" s="0" t="n">
        <v>-0.897357899625593</v>
      </c>
      <c r="E16352" s="0" t="n">
        <v>0.39373762252017</v>
      </c>
      <c r="F16352" s="0" t="n">
        <v>0.488491432298404</v>
      </c>
      <c r="G16352" s="0" t="n">
        <v>-8.26499607643398</v>
      </c>
    </row>
    <row r="16353" customFormat="false" ht="15" hidden="false" customHeight="false" outlineLevel="0" collapsed="false">
      <c r="A16353" s="0" t="n">
        <v>732253</v>
      </c>
      <c r="B16353" s="0" t="n">
        <v>-0.102499999999998</v>
      </c>
      <c r="C16353" s="0" t="n">
        <v>5.39375</v>
      </c>
      <c r="D16353" s="0" t="n">
        <v>-0.897323148409978</v>
      </c>
      <c r="E16353" s="0" t="n">
        <v>0.39375515945335</v>
      </c>
      <c r="F16353" s="0" t="n">
        <v>0.488491432298404</v>
      </c>
      <c r="G16353" s="0" t="n">
        <v>-8.26502789092984</v>
      </c>
    </row>
    <row r="16354" customFormat="false" ht="15" hidden="false" customHeight="false" outlineLevel="0" collapsed="false">
      <c r="A16354" s="0" t="n">
        <v>401176</v>
      </c>
      <c r="B16354" s="0" t="n">
        <v>0.0649999999999999</v>
      </c>
      <c r="C16354" s="0" t="n">
        <v>3.9625</v>
      </c>
      <c r="D16354" s="0" t="n">
        <v>0.896619880338956</v>
      </c>
      <c r="E16354" s="0" t="n">
        <v>0.394110178195999</v>
      </c>
      <c r="F16354" s="0" t="n">
        <v>0.488901967019682</v>
      </c>
      <c r="G16354" s="0" t="n">
        <v>-8.26567150812447</v>
      </c>
    </row>
    <row r="16355" customFormat="false" ht="15" hidden="false" customHeight="false" outlineLevel="0" collapsed="false">
      <c r="A16355" s="0" t="n">
        <v>1149</v>
      </c>
      <c r="B16355" s="0" t="n">
        <v>-0.0975000000000001</v>
      </c>
      <c r="C16355" s="0" t="n">
        <v>6.02625</v>
      </c>
      <c r="D16355" s="0" t="n">
        <v>-0.896538101716973</v>
      </c>
      <c r="E16355" s="0" t="n">
        <v>0.394151475927781</v>
      </c>
      <c r="F16355" s="0" t="n">
        <v>0.48890595687528</v>
      </c>
      <c r="G16355" s="0" t="n">
        <v>-8.26574632312552</v>
      </c>
    </row>
    <row r="16356" customFormat="false" ht="15" hidden="false" customHeight="false" outlineLevel="0" collapsed="false">
      <c r="A16356" s="0" t="n">
        <v>157931</v>
      </c>
      <c r="B16356" s="0" t="n">
        <v>0.0675000000000008</v>
      </c>
      <c r="C16356" s="0" t="n">
        <v>4.93625</v>
      </c>
      <c r="D16356" s="0" t="n">
        <v>0.896518058391224</v>
      </c>
      <c r="E16356" s="0" t="n">
        <v>0.394161598163093</v>
      </c>
      <c r="F16356" s="0" t="n">
        <v>0.48890595687528</v>
      </c>
      <c r="G16356" s="0" t="n">
        <v>-8.26576465885544</v>
      </c>
    </row>
    <row r="16357" customFormat="false" ht="15" hidden="false" customHeight="false" outlineLevel="0" collapsed="false">
      <c r="A16357" s="0" t="n">
        <v>10594</v>
      </c>
      <c r="B16357" s="0" t="n">
        <v>0.0374999999999961</v>
      </c>
      <c r="C16357" s="0" t="n">
        <v>10.68125</v>
      </c>
      <c r="D16357" s="0" t="n">
        <v>0.896029719854251</v>
      </c>
      <c r="E16357" s="0" t="n">
        <v>0.394408275158091</v>
      </c>
      <c r="F16357" s="0" t="n">
        <v>0.489182015382567</v>
      </c>
      <c r="G16357" s="0" t="n">
        <v>-8.26621128808116</v>
      </c>
    </row>
    <row r="16358" customFormat="false" ht="15" hidden="false" customHeight="false" outlineLevel="0" collapsed="false">
      <c r="A16358" s="0" t="n">
        <v>2661</v>
      </c>
      <c r="B16358" s="0" t="n">
        <v>-0.0600000000000005</v>
      </c>
      <c r="C16358" s="0" t="n">
        <v>5.4975</v>
      </c>
      <c r="D16358" s="0" t="n">
        <v>-0.895781537501327</v>
      </c>
      <c r="E16358" s="0" t="n">
        <v>0.394533683042536</v>
      </c>
      <c r="F16358" s="0" t="n">
        <v>0.489307640041444</v>
      </c>
      <c r="G16358" s="0" t="n">
        <v>-8.26643819555288</v>
      </c>
    </row>
    <row r="16359" customFormat="false" ht="15" hidden="false" customHeight="false" outlineLevel="0" collapsed="false">
      <c r="A16359" s="0" t="n">
        <v>170712</v>
      </c>
      <c r="B16359" s="0" t="n">
        <v>-0.145000000000001</v>
      </c>
      <c r="C16359" s="0" t="n">
        <v>4.2525</v>
      </c>
      <c r="D16359" s="0" t="n">
        <v>-0.895595513537945</v>
      </c>
      <c r="E16359" s="0" t="n">
        <v>0.394627700620419</v>
      </c>
      <c r="F16359" s="0" t="n">
        <v>0.489362462220192</v>
      </c>
      <c r="G16359" s="0" t="n">
        <v>-8.26660823878782</v>
      </c>
    </row>
    <row r="16360" customFormat="false" ht="15" hidden="false" customHeight="false" outlineLevel="0" collapsed="false">
      <c r="A16360" s="0" t="n">
        <v>63898</v>
      </c>
      <c r="B16360" s="0" t="n">
        <v>-0.0299999999999976</v>
      </c>
      <c r="C16360" s="0" t="n">
        <v>9.3825</v>
      </c>
      <c r="D16360" s="0" t="n">
        <v>-0.895550882520475</v>
      </c>
      <c r="E16360" s="0" t="n">
        <v>0.394650259771243</v>
      </c>
      <c r="F16360" s="0" t="n">
        <v>0.489362462220192</v>
      </c>
      <c r="G16360" s="0" t="n">
        <v>-8.2666490313323</v>
      </c>
    </row>
    <row r="16361" customFormat="false" ht="15" hidden="false" customHeight="false" outlineLevel="0" collapsed="false">
      <c r="A16361" s="0" t="n">
        <v>8678</v>
      </c>
      <c r="B16361" s="0" t="n">
        <v>0.0299999999999958</v>
      </c>
      <c r="C16361" s="0" t="n">
        <v>11.0525</v>
      </c>
      <c r="D16361" s="0" t="n">
        <v>0.895550882520432</v>
      </c>
      <c r="E16361" s="0" t="n">
        <v>0.394650259771265</v>
      </c>
      <c r="F16361" s="0" t="n">
        <v>0.489362462220192</v>
      </c>
      <c r="G16361" s="0" t="n">
        <v>-8.26664903133234</v>
      </c>
    </row>
    <row r="16362" customFormat="false" ht="15" hidden="false" customHeight="false" outlineLevel="0" collapsed="false">
      <c r="A16362" s="0" t="n">
        <v>378925</v>
      </c>
      <c r="B16362" s="0" t="n">
        <v>0.0724999999999998</v>
      </c>
      <c r="C16362" s="0" t="n">
        <v>4.57625</v>
      </c>
      <c r="D16362" s="0" t="n">
        <v>0.895408471773269</v>
      </c>
      <c r="E16362" s="0" t="n">
        <v>0.394722248724237</v>
      </c>
      <c r="F16362" s="0" t="n">
        <v>0.48942181023051</v>
      </c>
      <c r="G16362" s="0" t="n">
        <v>-8.26677918280709</v>
      </c>
    </row>
    <row r="16363" customFormat="false" ht="15" hidden="false" customHeight="false" outlineLevel="0" collapsed="false">
      <c r="A16363" s="0" t="n">
        <v>389376</v>
      </c>
      <c r="B16363" s="0" t="n">
        <v>0.0750000000000002</v>
      </c>
      <c r="C16363" s="0" t="n">
        <v>3.635</v>
      </c>
      <c r="D16363" s="0" t="n">
        <v>0.895073933749273</v>
      </c>
      <c r="E16363" s="0" t="n">
        <v>0.394891395315469</v>
      </c>
      <c r="F16363" s="0" t="n">
        <v>0.489601610780165</v>
      </c>
      <c r="G16363" s="0" t="n">
        <v>-8.26708485484311</v>
      </c>
    </row>
    <row r="16364" customFormat="false" ht="15" hidden="false" customHeight="false" outlineLevel="0" collapsed="false">
      <c r="A16364" s="0" t="n">
        <v>83742</v>
      </c>
      <c r="B16364" s="0" t="n">
        <v>0.0374999999999996</v>
      </c>
      <c r="C16364" s="0" t="n">
        <v>10.63625</v>
      </c>
      <c r="D16364" s="0" t="n">
        <v>0.894559855802872</v>
      </c>
      <c r="E16364" s="0" t="n">
        <v>0.395151420329</v>
      </c>
      <c r="F16364" s="0" t="n">
        <v>0.489894057045212</v>
      </c>
      <c r="G16364" s="0" t="n">
        <v>-8.26755438999467</v>
      </c>
    </row>
    <row r="16365" customFormat="false" ht="15" hidden="false" customHeight="false" outlineLevel="0" collapsed="false">
      <c r="A16365" s="0" t="n">
        <v>10930</v>
      </c>
      <c r="B16365" s="0" t="n">
        <v>0.0800000000000001</v>
      </c>
      <c r="C16365" s="0" t="n">
        <v>5.4975</v>
      </c>
      <c r="D16365" s="0" t="n">
        <v>0.894404573255317</v>
      </c>
      <c r="E16365" s="0" t="n">
        <v>0.395229987583451</v>
      </c>
      <c r="F16365" s="0" t="n">
        <v>0.489961516722503</v>
      </c>
      <c r="G16365" s="0" t="n">
        <v>-8.26769617384447</v>
      </c>
    </row>
    <row r="16366" customFormat="false" ht="15" hidden="false" customHeight="false" outlineLevel="0" collapsed="false">
      <c r="A16366" s="0" t="n">
        <v>1144</v>
      </c>
      <c r="B16366" s="0" t="n">
        <v>-0.089999999999999</v>
      </c>
      <c r="C16366" s="0" t="n">
        <v>6.6675</v>
      </c>
      <c r="D16366" s="0" t="n">
        <v>-0.894124864964376</v>
      </c>
      <c r="E16366" s="0" t="n">
        <v>0.395371537798081</v>
      </c>
      <c r="F16366" s="0" t="n">
        <v>0.490107042546692</v>
      </c>
      <c r="G16366" s="0" t="n">
        <v>-8.26795151550164</v>
      </c>
    </row>
    <row r="16367" customFormat="false" ht="15" hidden="false" customHeight="false" outlineLevel="0" collapsed="false">
      <c r="A16367" s="0" t="n">
        <v>100288282</v>
      </c>
      <c r="B16367" s="0" t="n">
        <v>-0.132499999999999</v>
      </c>
      <c r="C16367" s="0" t="n">
        <v>4.43375</v>
      </c>
      <c r="D16367" s="0" t="n">
        <v>-0.893660924344732</v>
      </c>
      <c r="E16367" s="0" t="n">
        <v>0.395606401024945</v>
      </c>
      <c r="F16367" s="0" t="n">
        <v>0.490368215385946</v>
      </c>
      <c r="G16367" s="0" t="n">
        <v>-8.2683748937967</v>
      </c>
    </row>
    <row r="16368" customFormat="false" ht="15" hidden="false" customHeight="false" outlineLevel="0" collapsed="false">
      <c r="A16368" s="0" t="n">
        <v>27004</v>
      </c>
      <c r="B16368" s="0" t="n">
        <v>0.0800000000000001</v>
      </c>
      <c r="C16368" s="0" t="n">
        <v>5.68</v>
      </c>
      <c r="D16368" s="0" t="n">
        <v>0.893600643066716</v>
      </c>
      <c r="E16368" s="0" t="n">
        <v>0.39563692485142</v>
      </c>
      <c r="F16368" s="0" t="n">
        <v>0.490376085824945</v>
      </c>
      <c r="G16368" s="0" t="n">
        <v>-8.26842989127218</v>
      </c>
    </row>
    <row r="16369" customFormat="false" ht="15" hidden="false" customHeight="false" outlineLevel="0" collapsed="false">
      <c r="A16369" s="0" t="n">
        <v>222698</v>
      </c>
      <c r="B16369" s="0" t="n">
        <v>0.0600000000000005</v>
      </c>
      <c r="C16369" s="0" t="n">
        <v>6.0225</v>
      </c>
      <c r="D16369" s="0" t="n">
        <v>0.893489947482724</v>
      </c>
      <c r="E16369" s="0" t="n">
        <v>0.395692980670435</v>
      </c>
      <c r="F16369" s="0" t="n">
        <v>0.490415599248473</v>
      </c>
      <c r="G16369" s="0" t="n">
        <v>-8.2685308760824</v>
      </c>
    </row>
    <row r="16370" customFormat="false" ht="15" hidden="false" customHeight="false" outlineLevel="0" collapsed="false">
      <c r="A16370" s="0" t="n">
        <v>54997</v>
      </c>
      <c r="B16370" s="0" t="n">
        <v>-0.0675000000000008</v>
      </c>
      <c r="C16370" s="0" t="n">
        <v>5.87125</v>
      </c>
      <c r="D16370" s="0" t="n">
        <v>-0.893346298815279</v>
      </c>
      <c r="E16370" s="0" t="n">
        <v>0.395765732246364</v>
      </c>
      <c r="F16370" s="0" t="n">
        <v>0.490445835336157</v>
      </c>
      <c r="G16370" s="0" t="n">
        <v>-8.26866190765736</v>
      </c>
    </row>
    <row r="16371" customFormat="false" ht="15" hidden="false" customHeight="false" outlineLevel="0" collapsed="false">
      <c r="A16371" s="0" t="n">
        <v>56311</v>
      </c>
      <c r="B16371" s="0" t="n">
        <v>0.0675000000000003</v>
      </c>
      <c r="C16371" s="0" t="n">
        <v>3.15125</v>
      </c>
      <c r="D16371" s="0" t="n">
        <v>0.893346298815274</v>
      </c>
      <c r="E16371" s="0" t="n">
        <v>0.395765732246367</v>
      </c>
      <c r="F16371" s="0" t="n">
        <v>0.490445835336157</v>
      </c>
      <c r="G16371" s="0" t="n">
        <v>-8.26866190765736</v>
      </c>
    </row>
    <row r="16372" customFormat="false" ht="15" hidden="false" customHeight="false" outlineLevel="0" collapsed="false">
      <c r="A16372" s="0" t="n">
        <v>25830</v>
      </c>
      <c r="B16372" s="0" t="n">
        <v>0.0849999999999982</v>
      </c>
      <c r="C16372" s="0" t="n">
        <v>6.3225</v>
      </c>
      <c r="D16372" s="0" t="n">
        <v>0.893130877281498</v>
      </c>
      <c r="E16372" s="0" t="n">
        <v>0.395874851416769</v>
      </c>
      <c r="F16372" s="0" t="n">
        <v>0.490534324226401</v>
      </c>
      <c r="G16372" s="0" t="n">
        <v>-8.26885837523676</v>
      </c>
    </row>
    <row r="16373" customFormat="false" ht="15" hidden="false" customHeight="false" outlineLevel="0" collapsed="false">
      <c r="A16373" s="0" t="n">
        <v>222183</v>
      </c>
      <c r="B16373" s="0" t="n">
        <v>-0.0900000000000016</v>
      </c>
      <c r="C16373" s="0" t="n">
        <v>6.0625</v>
      </c>
      <c r="D16373" s="0" t="n">
        <v>-0.893109851970332</v>
      </c>
      <c r="E16373" s="0" t="n">
        <v>0.395885502682298</v>
      </c>
      <c r="F16373" s="0" t="n">
        <v>0.490534324226401</v>
      </c>
      <c r="G16373" s="0" t="n">
        <v>-8.26887754851653</v>
      </c>
    </row>
    <row r="16374" customFormat="false" ht="15" hidden="false" customHeight="false" outlineLevel="0" collapsed="false">
      <c r="A16374" s="0" t="n">
        <v>284898</v>
      </c>
      <c r="B16374" s="0" t="n">
        <v>-0.0325000000000006</v>
      </c>
      <c r="C16374" s="0" t="n">
        <v>5.26375</v>
      </c>
      <c r="D16374" s="0" t="n">
        <v>-0.892762211846871</v>
      </c>
      <c r="E16374" s="0" t="n">
        <v>0.39606164418364</v>
      </c>
      <c r="F16374" s="0" t="n">
        <v>0.490722602752574</v>
      </c>
      <c r="G16374" s="0" t="n">
        <v>-8.26919451206436</v>
      </c>
    </row>
    <row r="16375" customFormat="false" ht="15" hidden="false" customHeight="false" outlineLevel="0" collapsed="false">
      <c r="A16375" s="0" t="n">
        <v>100506019</v>
      </c>
      <c r="B16375" s="0" t="n">
        <v>-0.0875000000000012</v>
      </c>
      <c r="C16375" s="0" t="n">
        <v>4.56375</v>
      </c>
      <c r="D16375" s="0" t="n">
        <v>-0.892621636306609</v>
      </c>
      <c r="E16375" s="0" t="n">
        <v>0.396132886533745</v>
      </c>
      <c r="F16375" s="0" t="n">
        <v>0.490780895580346</v>
      </c>
      <c r="G16375" s="0" t="n">
        <v>-8.26932265374794</v>
      </c>
    </row>
    <row r="16376" customFormat="false" ht="15" hidden="false" customHeight="false" outlineLevel="0" collapsed="false">
      <c r="A16376" s="0" t="n">
        <v>84525</v>
      </c>
      <c r="B16376" s="0" t="n">
        <v>0.0674999999999994</v>
      </c>
      <c r="C16376" s="0" t="n">
        <v>3.96875</v>
      </c>
      <c r="D16376" s="0" t="n">
        <v>0.892446247272233</v>
      </c>
      <c r="E16376" s="0" t="n">
        <v>0.396221784836495</v>
      </c>
      <c r="F16376" s="0" t="n">
        <v>0.490861054440473</v>
      </c>
      <c r="G16376" s="0" t="n">
        <v>-8.26948250614956</v>
      </c>
    </row>
    <row r="16377" customFormat="false" ht="15" hidden="false" customHeight="false" outlineLevel="0" collapsed="false">
      <c r="A16377" s="0" t="n">
        <v>145645</v>
      </c>
      <c r="B16377" s="0" t="n">
        <v>-0.0399999999999996</v>
      </c>
      <c r="C16377" s="0" t="n">
        <v>3.1025</v>
      </c>
      <c r="D16377" s="0" t="n">
        <v>-0.892350438536946</v>
      </c>
      <c r="E16377" s="0" t="n">
        <v>0.396270352792414</v>
      </c>
      <c r="F16377" s="0" t="n">
        <v>0.490891243138573</v>
      </c>
      <c r="G16377" s="0" t="n">
        <v>-8.26956981674428</v>
      </c>
    </row>
    <row r="16378" customFormat="false" ht="15" hidden="false" customHeight="false" outlineLevel="0" collapsed="false">
      <c r="A16378" s="0" t="n">
        <v>151171</v>
      </c>
      <c r="B16378" s="0" t="n">
        <v>-0.0549999999999988</v>
      </c>
      <c r="C16378" s="0" t="n">
        <v>6.0075</v>
      </c>
      <c r="D16378" s="0" t="n">
        <v>-0.891776140682263</v>
      </c>
      <c r="E16378" s="0" t="n">
        <v>0.396561568325737</v>
      </c>
      <c r="F16378" s="0" t="n">
        <v>0.49122199642694</v>
      </c>
      <c r="G16378" s="0" t="n">
        <v>-8.27009301146526</v>
      </c>
    </row>
    <row r="16379" customFormat="false" ht="15" hidden="false" customHeight="false" outlineLevel="0" collapsed="false">
      <c r="A16379" s="0" t="n">
        <v>7379</v>
      </c>
      <c r="B16379" s="0" t="n">
        <v>-0.0949999999999989</v>
      </c>
      <c r="C16379" s="0" t="n">
        <v>5.375</v>
      </c>
      <c r="D16379" s="0" t="n">
        <v>-0.891592128041172</v>
      </c>
      <c r="E16379" s="0" t="n">
        <v>0.396654909880876</v>
      </c>
      <c r="F16379" s="0" t="n">
        <v>0.491307617203003</v>
      </c>
      <c r="G16379" s="0" t="n">
        <v>-8.27026059069957</v>
      </c>
    </row>
    <row r="16380" customFormat="false" ht="15" hidden="false" customHeight="false" outlineLevel="0" collapsed="false">
      <c r="A16380" s="0" t="n">
        <v>85352</v>
      </c>
      <c r="B16380" s="0" t="n">
        <v>-0.0600000000000014</v>
      </c>
      <c r="C16380" s="0" t="n">
        <v>6.4775</v>
      </c>
      <c r="D16380" s="0" t="n">
        <v>-0.891215855008343</v>
      </c>
      <c r="E16380" s="0" t="n">
        <v>0.396845825423149</v>
      </c>
      <c r="F16380" s="0" t="n">
        <v>0.491514077952654</v>
      </c>
      <c r="G16380" s="0" t="n">
        <v>-8.27060317075485</v>
      </c>
    </row>
    <row r="16381" customFormat="false" ht="15" hidden="false" customHeight="false" outlineLevel="0" collapsed="false">
      <c r="A16381" s="0" t="n">
        <v>56776</v>
      </c>
      <c r="B16381" s="0" t="n">
        <v>0.0800000000000027</v>
      </c>
      <c r="C16381" s="0" t="n">
        <v>6.33</v>
      </c>
      <c r="D16381" s="0" t="n">
        <v>0.89104256043325</v>
      </c>
      <c r="E16381" s="0" t="n">
        <v>0.396933774610089</v>
      </c>
      <c r="F16381" s="0" t="n">
        <v>0.491576803754517</v>
      </c>
      <c r="G16381" s="0" t="n">
        <v>-8.27076090736887</v>
      </c>
    </row>
    <row r="16382" customFormat="false" ht="15" hidden="false" customHeight="false" outlineLevel="0" collapsed="false">
      <c r="A16382" s="0" t="n">
        <v>80975</v>
      </c>
      <c r="B16382" s="0" t="n">
        <v>0.0874999999999986</v>
      </c>
      <c r="C16382" s="0" t="n">
        <v>6.74375</v>
      </c>
      <c r="D16382" s="0" t="n">
        <v>0.891020568229355</v>
      </c>
      <c r="E16382" s="0" t="n">
        <v>0.396944936923786</v>
      </c>
      <c r="F16382" s="0" t="n">
        <v>0.491576803754517</v>
      </c>
      <c r="G16382" s="0" t="n">
        <v>-8.27078092334113</v>
      </c>
    </row>
    <row r="16383" customFormat="false" ht="15" hidden="false" customHeight="false" outlineLevel="0" collapsed="false">
      <c r="A16383" s="0" t="n">
        <v>439921</v>
      </c>
      <c r="B16383" s="0" t="n">
        <v>0.0324999999999989</v>
      </c>
      <c r="C16383" s="0" t="n">
        <v>11.51125</v>
      </c>
      <c r="D16383" s="0" t="n">
        <v>0.89082815273735</v>
      </c>
      <c r="E16383" s="0" t="n">
        <v>0.39704260843123</v>
      </c>
      <c r="F16383" s="0" t="n">
        <v>0.49166774385126</v>
      </c>
      <c r="G16383" s="0" t="n">
        <v>-8.27095603073224</v>
      </c>
    </row>
    <row r="16384" customFormat="false" ht="15" hidden="false" customHeight="false" outlineLevel="0" collapsed="false">
      <c r="A16384" s="0" t="n">
        <v>222696</v>
      </c>
      <c r="B16384" s="0" t="n">
        <v>0.0899999999999999</v>
      </c>
      <c r="C16384" s="0" t="n">
        <v>4.3975</v>
      </c>
      <c r="D16384" s="0" t="n">
        <v>0.890587365865923</v>
      </c>
      <c r="E16384" s="0" t="n">
        <v>0.39716485770364</v>
      </c>
      <c r="F16384" s="0" t="n">
        <v>0.491789106245779</v>
      </c>
      <c r="G16384" s="0" t="n">
        <v>-8.27117511406778</v>
      </c>
    </row>
    <row r="16385" customFormat="false" ht="15" hidden="false" customHeight="false" outlineLevel="0" collapsed="false">
      <c r="A16385" s="0" t="n">
        <v>284998</v>
      </c>
      <c r="B16385" s="0" t="n">
        <v>-0.0549999999999988</v>
      </c>
      <c r="C16385" s="0" t="n">
        <v>5.6675</v>
      </c>
      <c r="D16385" s="0" t="n">
        <v>-0.890428639773763</v>
      </c>
      <c r="E16385" s="0" t="n">
        <v>0.39724545876359</v>
      </c>
      <c r="F16385" s="0" t="n">
        <v>0.491858886102632</v>
      </c>
      <c r="G16385" s="0" t="n">
        <v>-8.27131950628111</v>
      </c>
    </row>
    <row r="16386" customFormat="false" ht="15" hidden="false" customHeight="false" outlineLevel="0" collapsed="false">
      <c r="A16386" s="0" t="n">
        <v>5506</v>
      </c>
      <c r="B16386" s="0" t="n">
        <v>0.0374999999999992</v>
      </c>
      <c r="C16386" s="0" t="n">
        <v>3.46125</v>
      </c>
      <c r="D16386" s="0" t="n">
        <v>0.890193288872913</v>
      </c>
      <c r="E16386" s="0" t="n">
        <v>0.397364991305545</v>
      </c>
      <c r="F16386" s="0" t="n">
        <v>0.491976858437071</v>
      </c>
      <c r="G16386" s="0" t="n">
        <v>-8.2715335642015</v>
      </c>
    </row>
    <row r="16387" customFormat="false" ht="15" hidden="false" customHeight="false" outlineLevel="0" collapsed="false">
      <c r="A16387" s="0" t="n">
        <v>347240</v>
      </c>
      <c r="B16387" s="0" t="n">
        <v>0.0774999999999992</v>
      </c>
      <c r="C16387" s="0" t="n">
        <v>3.17125</v>
      </c>
      <c r="D16387" s="0" t="n">
        <v>0.890080696275283</v>
      </c>
      <c r="E16387" s="0" t="n">
        <v>0.397422185093834</v>
      </c>
      <c r="F16387" s="0" t="n">
        <v>0.492017639586721</v>
      </c>
      <c r="G16387" s="0" t="n">
        <v>-8.27163595351015</v>
      </c>
    </row>
    <row r="16388" customFormat="false" ht="15" hidden="false" customHeight="false" outlineLevel="0" collapsed="false">
      <c r="A16388" s="0" t="n">
        <v>117157</v>
      </c>
      <c r="B16388" s="0" t="n">
        <v>0.0924999999999994</v>
      </c>
      <c r="C16388" s="0" t="n">
        <v>4.52875</v>
      </c>
      <c r="D16388" s="0" t="n">
        <v>0.890018841801547</v>
      </c>
      <c r="E16388" s="0" t="n">
        <v>0.397453607873316</v>
      </c>
      <c r="F16388" s="0" t="n">
        <v>0.49202651261505</v>
      </c>
      <c r="G16388" s="0" t="n">
        <v>-8.2716921980608</v>
      </c>
    </row>
    <row r="16389" customFormat="false" ht="15" hidden="false" customHeight="false" outlineLevel="0" collapsed="false">
      <c r="A16389" s="0" t="n">
        <v>203859</v>
      </c>
      <c r="B16389" s="0" t="n">
        <v>-0.0799999999999992</v>
      </c>
      <c r="C16389" s="0" t="n">
        <v>4.705</v>
      </c>
      <c r="D16389" s="0" t="n">
        <v>-0.889771730004535</v>
      </c>
      <c r="E16389" s="0" t="n">
        <v>0.397579161129511</v>
      </c>
      <c r="F16389" s="0" t="n">
        <v>0.492151905993295</v>
      </c>
      <c r="G16389" s="0" t="n">
        <v>-8.27191686545066</v>
      </c>
    </row>
    <row r="16390" customFormat="false" ht="15" hidden="false" customHeight="false" outlineLevel="0" collapsed="false">
      <c r="A16390" s="0" t="n">
        <v>138311</v>
      </c>
      <c r="B16390" s="0" t="n">
        <v>-0.0499999999999989</v>
      </c>
      <c r="C16390" s="0" t="n">
        <v>6.875</v>
      </c>
      <c r="D16390" s="0" t="n">
        <v>-0.888851041421835</v>
      </c>
      <c r="E16390" s="0" t="n">
        <v>0.398047195575791</v>
      </c>
      <c r="F16390" s="0" t="n">
        <v>0.492701205897909</v>
      </c>
      <c r="G16390" s="0" t="n">
        <v>-8.27275347325061</v>
      </c>
    </row>
    <row r="16391" customFormat="false" ht="15" hidden="false" customHeight="false" outlineLevel="0" collapsed="false">
      <c r="A16391" s="0" t="n">
        <v>1943</v>
      </c>
      <c r="B16391" s="0" t="n">
        <v>-0.0725000000000016</v>
      </c>
      <c r="C16391" s="0" t="n">
        <v>5.26375</v>
      </c>
      <c r="D16391" s="0" t="n">
        <v>-0.888410254636583</v>
      </c>
      <c r="E16391" s="0" t="n">
        <v>0.398271409336228</v>
      </c>
      <c r="F16391" s="0" t="n">
        <v>0.492948656927536</v>
      </c>
      <c r="G16391" s="0" t="n">
        <v>-8.2731537502928</v>
      </c>
    </row>
    <row r="16392" customFormat="false" ht="15" hidden="false" customHeight="false" outlineLevel="0" collapsed="false">
      <c r="A16392" s="0" t="n">
        <v>57830</v>
      </c>
      <c r="B16392" s="0" t="n">
        <v>0.0824999999999978</v>
      </c>
      <c r="C16392" s="0" t="n">
        <v>7.75375</v>
      </c>
      <c r="D16392" s="0" t="n">
        <v>0.887789025123743</v>
      </c>
      <c r="E16392" s="0" t="n">
        <v>0.398587560807076</v>
      </c>
      <c r="F16392" s="0" t="n">
        <v>0.493303180453896</v>
      </c>
      <c r="G16392" s="0" t="n">
        <v>-8.27371760587688</v>
      </c>
    </row>
    <row r="16393" customFormat="false" ht="15" hidden="false" customHeight="false" outlineLevel="0" collapsed="false">
      <c r="A16393" s="0" t="n">
        <v>6870</v>
      </c>
      <c r="B16393" s="0" t="n">
        <v>0.0550000000000015</v>
      </c>
      <c r="C16393" s="0" t="n">
        <v>4.8775</v>
      </c>
      <c r="D16393" s="0" t="n">
        <v>0.887751862051351</v>
      </c>
      <c r="E16393" s="0" t="n">
        <v>0.398606479212216</v>
      </c>
      <c r="F16393" s="0" t="n">
        <v>0.493303180453896</v>
      </c>
      <c r="G16393" s="0" t="n">
        <v>-8.27375132631692</v>
      </c>
    </row>
    <row r="16394" customFormat="false" ht="15" hidden="false" customHeight="false" outlineLevel="0" collapsed="false">
      <c r="A16394" s="0" t="n">
        <v>79946</v>
      </c>
      <c r="B16394" s="0" t="n">
        <v>-0.0725000000000016</v>
      </c>
      <c r="C16394" s="0" t="n">
        <v>6.29625</v>
      </c>
      <c r="D16394" s="0" t="n">
        <v>-0.887642762858381</v>
      </c>
      <c r="E16394" s="0" t="n">
        <v>0.398662021437332</v>
      </c>
      <c r="F16394" s="0" t="n">
        <v>0.493341819476346</v>
      </c>
      <c r="G16394" s="0" t="n">
        <v>-8.273850312218</v>
      </c>
    </row>
    <row r="16395" customFormat="false" ht="15" hidden="false" customHeight="false" outlineLevel="0" collapsed="false">
      <c r="A16395" s="0" t="n">
        <v>79577</v>
      </c>
      <c r="B16395" s="0" t="n">
        <v>-0.0450000000000017</v>
      </c>
      <c r="C16395" s="0" t="n">
        <v>10.2725</v>
      </c>
      <c r="D16395" s="0" t="n">
        <v>-0.887488662972957</v>
      </c>
      <c r="E16395" s="0" t="n">
        <v>0.398740482813195</v>
      </c>
      <c r="F16395" s="0" t="n">
        <v>0.493408814363793</v>
      </c>
      <c r="G16395" s="0" t="n">
        <v>-8.27399011005453</v>
      </c>
    </row>
    <row r="16396" customFormat="false" ht="15" hidden="false" customHeight="false" outlineLevel="0" collapsed="false">
      <c r="A16396" s="0" t="n">
        <v>1628</v>
      </c>
      <c r="B16396" s="0" t="n">
        <v>0.0624999999999991</v>
      </c>
      <c r="C16396" s="0" t="n">
        <v>6.08375</v>
      </c>
      <c r="D16396" s="0" t="n">
        <v>0.887420937048886</v>
      </c>
      <c r="E16396" s="0" t="n">
        <v>0.398774969561875</v>
      </c>
      <c r="F16396" s="0" t="n">
        <v>0.493421389384082</v>
      </c>
      <c r="G16396" s="0" t="n">
        <v>-8.27405154391882</v>
      </c>
    </row>
    <row r="16397" customFormat="false" ht="15" hidden="false" customHeight="false" outlineLevel="0" collapsed="false">
      <c r="A16397" s="0" t="n">
        <v>79908</v>
      </c>
      <c r="B16397" s="0" t="n">
        <v>-0.0374999999999996</v>
      </c>
      <c r="C16397" s="0" t="n">
        <v>3.91875</v>
      </c>
      <c r="D16397" s="0" t="n">
        <v>-0.887317519388689</v>
      </c>
      <c r="E16397" s="0" t="n">
        <v>0.398827635004674</v>
      </c>
      <c r="F16397" s="0" t="n">
        <v>0.493446811382528</v>
      </c>
      <c r="G16397" s="0" t="n">
        <v>-8.2741453460473</v>
      </c>
    </row>
    <row r="16398" customFormat="false" ht="15" hidden="false" customHeight="false" outlineLevel="0" collapsed="false">
      <c r="A16398" s="0" t="n">
        <v>644139</v>
      </c>
      <c r="B16398" s="0" t="n">
        <v>-0.120000000000001</v>
      </c>
      <c r="C16398" s="0" t="n">
        <v>4.56</v>
      </c>
      <c r="D16398" s="0" t="n">
        <v>-0.887263831545909</v>
      </c>
      <c r="E16398" s="0" t="n">
        <v>0.398854977486839</v>
      </c>
      <c r="F16398" s="0" t="n">
        <v>0.493446811382528</v>
      </c>
      <c r="G16398" s="0" t="n">
        <v>-8.27419403852677</v>
      </c>
    </row>
    <row r="16399" customFormat="false" ht="15" hidden="false" customHeight="false" outlineLevel="0" collapsed="false">
      <c r="A16399" s="0" t="n">
        <v>138255</v>
      </c>
      <c r="B16399" s="0" t="n">
        <v>-0.0499999999999998</v>
      </c>
      <c r="C16399" s="0" t="n">
        <v>4.215</v>
      </c>
      <c r="D16399" s="0" t="n">
        <v>-0.887237295747831</v>
      </c>
      <c r="E16399" s="0" t="n">
        <v>0.398868492296737</v>
      </c>
      <c r="F16399" s="0" t="n">
        <v>0.493446811382528</v>
      </c>
      <c r="G16399" s="0" t="n">
        <v>-8.27421810440541</v>
      </c>
    </row>
    <row r="16400" customFormat="false" ht="15" hidden="false" customHeight="false" outlineLevel="0" collapsed="false">
      <c r="A16400" s="0" t="n">
        <v>494558</v>
      </c>
      <c r="B16400" s="0" t="n">
        <v>0.0875000000000004</v>
      </c>
      <c r="C16400" s="0" t="n">
        <v>4.12375</v>
      </c>
      <c r="D16400" s="0" t="n">
        <v>0.886792815173835</v>
      </c>
      <c r="E16400" s="0" t="n">
        <v>0.399094916761396</v>
      </c>
      <c r="F16400" s="0" t="n">
        <v>0.49369681586199</v>
      </c>
      <c r="G16400" s="0" t="n">
        <v>-8.27462112406726</v>
      </c>
    </row>
    <row r="16401" customFormat="false" ht="15" hidden="false" customHeight="false" outlineLevel="0" collapsed="false">
      <c r="A16401" s="0" t="n">
        <v>79887</v>
      </c>
      <c r="B16401" s="0" t="n">
        <v>0.1675</v>
      </c>
      <c r="C16401" s="0" t="n">
        <v>5.39875</v>
      </c>
      <c r="D16401" s="0" t="n">
        <v>0.886658396121398</v>
      </c>
      <c r="E16401" s="0" t="n">
        <v>0.399163409636008</v>
      </c>
      <c r="F16401" s="0" t="n">
        <v>0.493696971642764</v>
      </c>
      <c r="G16401" s="0" t="n">
        <v>-8.27474297142078</v>
      </c>
    </row>
    <row r="16402" customFormat="false" ht="15" hidden="false" customHeight="false" outlineLevel="0" collapsed="false">
      <c r="A16402" s="0" t="n">
        <v>7070</v>
      </c>
      <c r="B16402" s="0" t="n">
        <v>-0.0574999999999992</v>
      </c>
      <c r="C16402" s="0" t="n">
        <v>6.61875</v>
      </c>
      <c r="D16402" s="0" t="n">
        <v>-0.886656419324157</v>
      </c>
      <c r="E16402" s="0" t="n">
        <v>0.39916441697013</v>
      </c>
      <c r="F16402" s="0" t="n">
        <v>0.493696971642764</v>
      </c>
      <c r="G16402" s="0" t="n">
        <v>-8.27474476322083</v>
      </c>
    </row>
    <row r="16403" customFormat="false" ht="15" hidden="false" customHeight="false" outlineLevel="0" collapsed="false">
      <c r="A16403" s="0" t="n">
        <v>23262</v>
      </c>
      <c r="B16403" s="0" t="n">
        <v>-0.0400000000000009</v>
      </c>
      <c r="C16403" s="0" t="n">
        <v>9.76</v>
      </c>
      <c r="D16403" s="0" t="n">
        <v>-0.886649276560962</v>
      </c>
      <c r="E16403" s="0" t="n">
        <v>0.399168056786442</v>
      </c>
      <c r="F16403" s="0" t="n">
        <v>0.493696971642764</v>
      </c>
      <c r="G16403" s="0" t="n">
        <v>-8.27475123750577</v>
      </c>
    </row>
    <row r="16404" customFormat="false" ht="15" hidden="false" customHeight="false" outlineLevel="0" collapsed="false">
      <c r="A16404" s="0" t="n">
        <v>664701</v>
      </c>
      <c r="B16404" s="0" t="n">
        <v>-0.0899999999999999</v>
      </c>
      <c r="C16404" s="0" t="n">
        <v>5.08</v>
      </c>
      <c r="D16404" s="0" t="n">
        <v>-0.886471588189716</v>
      </c>
      <c r="E16404" s="0" t="n">
        <v>0.399258610988893</v>
      </c>
      <c r="F16404" s="0" t="n">
        <v>0.493778863791592</v>
      </c>
      <c r="G16404" s="0" t="n">
        <v>-8.2749122823461</v>
      </c>
    </row>
    <row r="16405" customFormat="false" ht="15" hidden="false" customHeight="false" outlineLevel="0" collapsed="false">
      <c r="A16405" s="0" t="n">
        <v>245972</v>
      </c>
      <c r="B16405" s="0" t="n">
        <v>-0.0899999999999999</v>
      </c>
      <c r="C16405" s="0" t="n">
        <v>5.7725</v>
      </c>
      <c r="D16405" s="0" t="n">
        <v>-0.885605857036468</v>
      </c>
      <c r="E16405" s="0" t="n">
        <v>0.399700016766201</v>
      </c>
      <c r="F16405" s="0" t="n">
        <v>0.494294631476095</v>
      </c>
      <c r="G16405" s="0" t="n">
        <v>-8.27569653798525</v>
      </c>
    </row>
    <row r="16406" customFormat="false" ht="15" hidden="false" customHeight="false" outlineLevel="0" collapsed="false">
      <c r="A16406" s="0" t="n">
        <v>5369</v>
      </c>
      <c r="B16406" s="0" t="n">
        <v>-0.0899999999999999</v>
      </c>
      <c r="C16406" s="0" t="n">
        <v>5.045</v>
      </c>
      <c r="D16406" s="0" t="n">
        <v>-0.884989028248879</v>
      </c>
      <c r="E16406" s="0" t="n">
        <v>0.400014727259264</v>
      </c>
      <c r="F16406" s="0" t="n">
        <v>0.494631571204222</v>
      </c>
      <c r="G16406" s="0" t="n">
        <v>-8.2762549259162</v>
      </c>
    </row>
    <row r="16407" customFormat="false" ht="15" hidden="false" customHeight="false" outlineLevel="0" collapsed="false">
      <c r="A16407" s="0" t="n">
        <v>11172</v>
      </c>
      <c r="B16407" s="0" t="n">
        <v>-0.0949999999999989</v>
      </c>
      <c r="C16407" s="0" t="n">
        <v>5.34</v>
      </c>
      <c r="D16407" s="0" t="n">
        <v>-0.884882616555275</v>
      </c>
      <c r="E16407" s="0" t="n">
        <v>0.400069037050489</v>
      </c>
      <c r="F16407" s="0" t="n">
        <v>0.494631571204222</v>
      </c>
      <c r="G16407" s="0" t="n">
        <v>-8.27635122290384</v>
      </c>
    </row>
    <row r="16408" customFormat="false" ht="15" hidden="false" customHeight="false" outlineLevel="0" collapsed="false">
      <c r="A16408" s="0" t="n">
        <v>2984</v>
      </c>
      <c r="B16408" s="0" t="n">
        <v>-0.0524999999999993</v>
      </c>
      <c r="C16408" s="0" t="n">
        <v>4.97125</v>
      </c>
      <c r="D16408" s="0" t="n">
        <v>-0.884880706836402</v>
      </c>
      <c r="E16408" s="0" t="n">
        <v>0.400070011769664</v>
      </c>
      <c r="F16408" s="0" t="n">
        <v>0.494631571204222</v>
      </c>
      <c r="G16408" s="0" t="n">
        <v>-8.27635295101075</v>
      </c>
    </row>
    <row r="16409" customFormat="false" ht="15" hidden="false" customHeight="false" outlineLevel="0" collapsed="false">
      <c r="A16409" s="0" t="n">
        <v>410</v>
      </c>
      <c r="B16409" s="0" t="n">
        <v>0.0524999999999993</v>
      </c>
      <c r="C16409" s="0" t="n">
        <v>6.28875</v>
      </c>
      <c r="D16409" s="0" t="n">
        <v>0.884880706836399</v>
      </c>
      <c r="E16409" s="0" t="n">
        <v>0.400070011769666</v>
      </c>
      <c r="F16409" s="0" t="n">
        <v>0.494631571204222</v>
      </c>
      <c r="G16409" s="0" t="n">
        <v>-8.27635295101076</v>
      </c>
    </row>
    <row r="16410" customFormat="false" ht="15" hidden="false" customHeight="false" outlineLevel="0" collapsed="false">
      <c r="A16410" s="0" t="n">
        <v>85291</v>
      </c>
      <c r="B16410" s="0" t="n">
        <v>0.0425000000000013</v>
      </c>
      <c r="C16410" s="0" t="n">
        <v>4.31375</v>
      </c>
      <c r="D16410" s="0" t="n">
        <v>0.884205864340027</v>
      </c>
      <c r="E16410" s="0" t="n">
        <v>0.400414556404106</v>
      </c>
      <c r="F16410" s="0" t="n">
        <v>0.495027381561269</v>
      </c>
      <c r="G16410" s="0" t="n">
        <v>-8.27696342191355</v>
      </c>
    </row>
    <row r="16411" customFormat="false" ht="15" hidden="false" customHeight="false" outlineLevel="0" collapsed="false">
      <c r="A16411" s="0" t="n">
        <v>491</v>
      </c>
      <c r="B16411" s="0" t="n">
        <v>-0.0525000000000002</v>
      </c>
      <c r="C16411" s="0" t="n">
        <v>6.70625</v>
      </c>
      <c r="D16411" s="0" t="n">
        <v>-0.884157529110416</v>
      </c>
      <c r="E16411" s="0" t="n">
        <v>0.40043924230205</v>
      </c>
      <c r="F16411" s="0" t="n">
        <v>0.49502773051966</v>
      </c>
      <c r="G16411" s="0" t="n">
        <v>-8.27700713164425</v>
      </c>
    </row>
    <row r="16412" customFormat="false" ht="15" hidden="false" customHeight="false" outlineLevel="0" collapsed="false">
      <c r="A16412" s="0" t="n">
        <v>1629</v>
      </c>
      <c r="B16412" s="0" t="n">
        <v>0.0625000000000018</v>
      </c>
      <c r="C16412" s="0" t="n">
        <v>10.85125</v>
      </c>
      <c r="D16412" s="0" t="n">
        <v>0.883835591880092</v>
      </c>
      <c r="E16412" s="0" t="n">
        <v>0.400603690482041</v>
      </c>
      <c r="F16412" s="0" t="n">
        <v>0.49520084469398</v>
      </c>
      <c r="G16412" s="0" t="n">
        <v>-8.27729820981233</v>
      </c>
    </row>
    <row r="16413" customFormat="false" ht="15" hidden="false" customHeight="false" outlineLevel="0" collapsed="false">
      <c r="A16413" s="0" t="n">
        <v>286464</v>
      </c>
      <c r="B16413" s="0" t="n">
        <v>-0.0725000000000007</v>
      </c>
      <c r="C16413" s="0" t="n">
        <v>4.86125</v>
      </c>
      <c r="D16413" s="0" t="n">
        <v>-0.883456823822594</v>
      </c>
      <c r="E16413" s="0" t="n">
        <v>0.400797229620953</v>
      </c>
      <c r="F16413" s="0" t="n">
        <v>0.495409895975933</v>
      </c>
      <c r="G16413" s="0" t="n">
        <v>-8.27764055801811</v>
      </c>
    </row>
    <row r="16414" customFormat="false" ht="15" hidden="false" customHeight="false" outlineLevel="0" collapsed="false">
      <c r="A16414" s="0" t="n">
        <v>9526</v>
      </c>
      <c r="B16414" s="0" t="n">
        <v>0.0324999999999971</v>
      </c>
      <c r="C16414" s="0" t="n">
        <v>10.54875</v>
      </c>
      <c r="D16414" s="0" t="n">
        <v>0.88321573714356</v>
      </c>
      <c r="E16414" s="0" t="n">
        <v>0.400920452215407</v>
      </c>
      <c r="F16414" s="0" t="n">
        <v>0.495532011527513</v>
      </c>
      <c r="G16414" s="0" t="n">
        <v>-8.2778583995706</v>
      </c>
    </row>
    <row r="16415" customFormat="false" ht="15" hidden="false" customHeight="false" outlineLevel="0" collapsed="false">
      <c r="A16415" s="0" t="n">
        <v>126917</v>
      </c>
      <c r="B16415" s="0" t="n">
        <v>0.0375000000000032</v>
      </c>
      <c r="C16415" s="0" t="n">
        <v>9.04375</v>
      </c>
      <c r="D16415" s="0" t="n">
        <v>0.883055648629955</v>
      </c>
      <c r="E16415" s="0" t="n">
        <v>0.401002290409476</v>
      </c>
      <c r="F16415" s="0" t="n">
        <v>0.495602964781346</v>
      </c>
      <c r="G16415" s="0" t="n">
        <v>-8.27800302522038</v>
      </c>
    </row>
    <row r="16416" customFormat="false" ht="15" hidden="false" customHeight="false" outlineLevel="0" collapsed="false">
      <c r="A16416" s="0" t="n">
        <v>1414</v>
      </c>
      <c r="B16416" s="0" t="n">
        <v>0.0650000000000013</v>
      </c>
      <c r="C16416" s="0" t="n">
        <v>6.225</v>
      </c>
      <c r="D16416" s="0" t="n">
        <v>0.881997629068489</v>
      </c>
      <c r="E16416" s="0" t="n">
        <v>0.401543453943628</v>
      </c>
      <c r="F16416" s="0" t="n">
        <v>0.496241559841995</v>
      </c>
      <c r="G16416" s="0" t="n">
        <v>-8.27895830066052</v>
      </c>
    </row>
    <row r="16417" customFormat="false" ht="15" hidden="false" customHeight="false" outlineLevel="0" collapsed="false">
      <c r="A16417" s="0" t="n">
        <v>7748</v>
      </c>
      <c r="B16417" s="0" t="n">
        <v>0.077499999999997</v>
      </c>
      <c r="C16417" s="0" t="n">
        <v>9.04125</v>
      </c>
      <c r="D16417" s="0" t="n">
        <v>0.881416609601474</v>
      </c>
      <c r="E16417" s="0" t="n">
        <v>0.401840857962583</v>
      </c>
      <c r="F16417" s="0" t="n">
        <v>0.496578848843801</v>
      </c>
      <c r="G16417" s="0" t="n">
        <v>-8.27948249043222</v>
      </c>
    </row>
    <row r="16418" customFormat="false" ht="15" hidden="false" customHeight="false" outlineLevel="0" collapsed="false">
      <c r="A16418" s="0" t="n">
        <v>1059</v>
      </c>
      <c r="B16418" s="0" t="n">
        <v>-0.0299999999999985</v>
      </c>
      <c r="C16418" s="0" t="n">
        <v>7.505</v>
      </c>
      <c r="D16418" s="0" t="n">
        <v>-0.880973550331909</v>
      </c>
      <c r="E16418" s="0" t="n">
        <v>0.402067749664807</v>
      </c>
      <c r="F16418" s="0" t="n">
        <v>0.496828965762099</v>
      </c>
      <c r="G16418" s="0" t="n">
        <v>-8.27988201995062</v>
      </c>
    </row>
    <row r="16419" customFormat="false" ht="15" hidden="false" customHeight="false" outlineLevel="0" collapsed="false">
      <c r="A16419" s="0" t="n">
        <v>5157</v>
      </c>
      <c r="B16419" s="0" t="n">
        <v>0.0849999999999991</v>
      </c>
      <c r="C16419" s="0" t="n">
        <v>6.405</v>
      </c>
      <c r="D16419" s="0" t="n">
        <v>0.880754077688774</v>
      </c>
      <c r="E16419" s="0" t="n">
        <v>0.402180175709297</v>
      </c>
      <c r="F16419" s="0" t="n">
        <v>0.496937617363897</v>
      </c>
      <c r="G16419" s="0" t="n">
        <v>-8.28007986763113</v>
      </c>
    </row>
    <row r="16420" customFormat="false" ht="15" hidden="false" customHeight="false" outlineLevel="0" collapsed="false">
      <c r="A16420" s="0" t="n">
        <v>90586</v>
      </c>
      <c r="B16420" s="0" t="n">
        <v>0.0650000000000022</v>
      </c>
      <c r="C16420" s="0" t="n">
        <v>6.9975</v>
      </c>
      <c r="D16420" s="0" t="n">
        <v>0.880365033665126</v>
      </c>
      <c r="E16420" s="0" t="n">
        <v>0.402379520284564</v>
      </c>
      <c r="F16420" s="0" t="n">
        <v>0.497153646544791</v>
      </c>
      <c r="G16420" s="0" t="n">
        <v>-8.28043047731299</v>
      </c>
    </row>
    <row r="16421" customFormat="false" ht="15" hidden="false" customHeight="false" outlineLevel="0" collapsed="false">
      <c r="A16421" s="0" t="n">
        <v>7634</v>
      </c>
      <c r="B16421" s="0" t="n">
        <v>0.0950000000000006</v>
      </c>
      <c r="C16421" s="0" t="n">
        <v>4.8175</v>
      </c>
      <c r="D16421" s="0" t="n">
        <v>0.880166251819074</v>
      </c>
      <c r="E16421" s="0" t="n">
        <v>0.402481402280871</v>
      </c>
      <c r="F16421" s="0" t="n">
        <v>0.497215097071101</v>
      </c>
      <c r="G16421" s="0" t="n">
        <v>-8.28060957116341</v>
      </c>
    </row>
    <row r="16422" customFormat="false" ht="15" hidden="false" customHeight="false" outlineLevel="0" collapsed="false">
      <c r="A16422" s="0" t="n">
        <v>9615</v>
      </c>
      <c r="B16422" s="0" t="n">
        <v>0.0649999999999995</v>
      </c>
      <c r="C16422" s="0" t="n">
        <v>4.285</v>
      </c>
      <c r="D16422" s="0" t="n">
        <v>0.88013254504169</v>
      </c>
      <c r="E16422" s="0" t="n">
        <v>0.402498679882436</v>
      </c>
      <c r="F16422" s="0" t="n">
        <v>0.497215097071101</v>
      </c>
      <c r="G16422" s="0" t="n">
        <v>-8.28063993615991</v>
      </c>
    </row>
    <row r="16423" customFormat="false" ht="15" hidden="false" customHeight="false" outlineLevel="0" collapsed="false">
      <c r="A16423" s="0" t="n">
        <v>2999</v>
      </c>
      <c r="B16423" s="0" t="n">
        <v>0.0675000000000008</v>
      </c>
      <c r="C16423" s="0" t="n">
        <v>5.24125</v>
      </c>
      <c r="D16423" s="0" t="n">
        <v>0.880124525454377</v>
      </c>
      <c r="E16423" s="0" t="n">
        <v>0.402502790682994</v>
      </c>
      <c r="F16423" s="0" t="n">
        <v>0.497215097071101</v>
      </c>
      <c r="G16423" s="0" t="n">
        <v>-8.28064716052052</v>
      </c>
    </row>
    <row r="16424" customFormat="false" ht="15" hidden="false" customHeight="false" outlineLevel="0" collapsed="false">
      <c r="A16424" s="0" t="n">
        <v>54567</v>
      </c>
      <c r="B16424" s="0" t="n">
        <v>0.0550000000000015</v>
      </c>
      <c r="C16424" s="0" t="n">
        <v>6.6625</v>
      </c>
      <c r="D16424" s="0" t="n">
        <v>0.879864088388883</v>
      </c>
      <c r="E16424" s="0" t="n">
        <v>0.402636305574246</v>
      </c>
      <c r="F16424" s="0" t="n">
        <v>0.49728215064448</v>
      </c>
      <c r="G16424" s="0" t="n">
        <v>-8.28088174258558</v>
      </c>
    </row>
    <row r="16425" customFormat="false" ht="15" hidden="false" customHeight="false" outlineLevel="0" collapsed="false">
      <c r="A16425" s="0" t="n">
        <v>138948</v>
      </c>
      <c r="B16425" s="0" t="n">
        <v>0.0525000000000011</v>
      </c>
      <c r="C16425" s="0" t="n">
        <v>6.30625</v>
      </c>
      <c r="D16425" s="0" t="n">
        <v>0.87985538561293</v>
      </c>
      <c r="E16425" s="0" t="n">
        <v>0.402640767654423</v>
      </c>
      <c r="F16425" s="0" t="n">
        <v>0.49728215064448</v>
      </c>
      <c r="G16425" s="0" t="n">
        <v>-8.28088958038744</v>
      </c>
    </row>
    <row r="16426" customFormat="false" ht="15" hidden="false" customHeight="false" outlineLevel="0" collapsed="false">
      <c r="A16426" s="0" t="n">
        <v>112937</v>
      </c>
      <c r="B16426" s="0" t="n">
        <v>0.0424999999999995</v>
      </c>
      <c r="C16426" s="0" t="n">
        <v>4.98625</v>
      </c>
      <c r="D16426" s="0" t="n">
        <v>0.879829126794903</v>
      </c>
      <c r="E16426" s="0" t="n">
        <v>0.402654231266174</v>
      </c>
      <c r="F16426" s="0" t="n">
        <v>0.49728215064448</v>
      </c>
      <c r="G16426" s="0" t="n">
        <v>-8.280913228933</v>
      </c>
    </row>
    <row r="16427" customFormat="false" ht="15" hidden="false" customHeight="false" outlineLevel="0" collapsed="false">
      <c r="A16427" s="0" t="n">
        <v>55146</v>
      </c>
      <c r="B16427" s="0" t="n">
        <v>0.0399999999999991</v>
      </c>
      <c r="C16427" s="0" t="n">
        <v>9.5675</v>
      </c>
      <c r="D16427" s="0" t="n">
        <v>0.879827372786091</v>
      </c>
      <c r="E16427" s="0" t="n">
        <v>0.402655130605649</v>
      </c>
      <c r="F16427" s="0" t="n">
        <v>0.49728215064448</v>
      </c>
      <c r="G16427" s="0" t="n">
        <v>-8.28091480856256</v>
      </c>
    </row>
    <row r="16428" customFormat="false" ht="15" hidden="false" customHeight="false" outlineLevel="0" collapsed="false">
      <c r="A16428" s="0" t="n">
        <v>26583</v>
      </c>
      <c r="B16428" s="0" t="n">
        <v>-0.0499999999999989</v>
      </c>
      <c r="C16428" s="0" t="n">
        <v>6.1925</v>
      </c>
      <c r="D16428" s="0" t="n">
        <v>-0.879690265009623</v>
      </c>
      <c r="E16428" s="0" t="n">
        <v>0.402725434783901</v>
      </c>
      <c r="F16428" s="0" t="n">
        <v>0.497338697466908</v>
      </c>
      <c r="G16428" s="0" t="n">
        <v>-8.28103827727222</v>
      </c>
    </row>
    <row r="16429" customFormat="false" ht="15" hidden="false" customHeight="false" outlineLevel="0" collapsed="false">
      <c r="A16429" s="0" t="n">
        <v>4901</v>
      </c>
      <c r="B16429" s="0" t="n">
        <v>0.0899999999999999</v>
      </c>
      <c r="C16429" s="0" t="n">
        <v>5.94</v>
      </c>
      <c r="D16429" s="0" t="n">
        <v>0.879615936789621</v>
      </c>
      <c r="E16429" s="0" t="n">
        <v>0.402763551382347</v>
      </c>
      <c r="F16429" s="0" t="n">
        <v>0.497355490338523</v>
      </c>
      <c r="G16429" s="0" t="n">
        <v>-8.2811052048197</v>
      </c>
    </row>
    <row r="16430" customFormat="false" ht="15" hidden="false" customHeight="false" outlineLevel="0" collapsed="false">
      <c r="A16430" s="0" t="n">
        <v>286133</v>
      </c>
      <c r="B16430" s="0" t="n">
        <v>0.0575000000000001</v>
      </c>
      <c r="C16430" s="0" t="n">
        <v>6.16875</v>
      </c>
      <c r="D16430" s="0" t="n">
        <v>0.879457956968371</v>
      </c>
      <c r="E16430" s="0" t="n">
        <v>0.402844574221232</v>
      </c>
      <c r="F16430" s="0" t="n">
        <v>0.497425261022504</v>
      </c>
      <c r="G16430" s="0" t="n">
        <v>-8.28124743928231</v>
      </c>
    </row>
    <row r="16431" customFormat="false" ht="15" hidden="false" customHeight="false" outlineLevel="0" collapsed="false">
      <c r="A16431" s="0" t="n">
        <v>6847</v>
      </c>
      <c r="B16431" s="0" t="n">
        <v>-0.0625</v>
      </c>
      <c r="C16431" s="0" t="n">
        <v>3.24375</v>
      </c>
      <c r="D16431" s="0" t="n">
        <v>-0.879289084460722</v>
      </c>
      <c r="E16431" s="0" t="n">
        <v>0.402931196320726</v>
      </c>
      <c r="F16431" s="0" t="n">
        <v>0.497501936658709</v>
      </c>
      <c r="G16431" s="0" t="n">
        <v>-8.28139945716427</v>
      </c>
    </row>
    <row r="16432" customFormat="false" ht="15" hidden="false" customHeight="false" outlineLevel="0" collapsed="false">
      <c r="A16432" s="0" t="n">
        <v>1088</v>
      </c>
      <c r="B16432" s="0" t="n">
        <v>-0.0774999999999988</v>
      </c>
      <c r="C16432" s="0" t="n">
        <v>3.18375</v>
      </c>
      <c r="D16432" s="0" t="n">
        <v>-0.879126872785289</v>
      </c>
      <c r="E16432" s="0" t="n">
        <v>0.403014414190812</v>
      </c>
      <c r="F16432" s="0" t="n">
        <v>0.497574399991516</v>
      </c>
      <c r="G16432" s="0" t="n">
        <v>-8.28154545601947</v>
      </c>
    </row>
    <row r="16433" customFormat="false" ht="15" hidden="false" customHeight="false" outlineLevel="0" collapsed="false">
      <c r="A16433" s="0" t="n">
        <v>400512</v>
      </c>
      <c r="B16433" s="0" t="n">
        <v>0.0524999999999993</v>
      </c>
      <c r="C16433" s="0" t="n">
        <v>5.60375</v>
      </c>
      <c r="D16433" s="0" t="n">
        <v>0.878435233275416</v>
      </c>
      <c r="E16433" s="0" t="n">
        <v>0.403369375629536</v>
      </c>
      <c r="F16433" s="0" t="n">
        <v>0.497982337328533</v>
      </c>
      <c r="G16433" s="0" t="n">
        <v>-8.28216771430609</v>
      </c>
    </row>
    <row r="16434" customFormat="false" ht="15" hidden="false" customHeight="false" outlineLevel="0" collapsed="false">
      <c r="A16434" s="0" t="n">
        <v>286068</v>
      </c>
      <c r="B16434" s="0" t="n">
        <v>0.0700000000000003</v>
      </c>
      <c r="C16434" s="0" t="n">
        <v>5.3375</v>
      </c>
      <c r="D16434" s="0" t="n">
        <v>0.878240625764167</v>
      </c>
      <c r="E16434" s="0" t="n">
        <v>0.403469291421957</v>
      </c>
      <c r="F16434" s="0" t="n">
        <v>0.498075375882083</v>
      </c>
      <c r="G16434" s="0" t="n">
        <v>-8.28234272606871</v>
      </c>
    </row>
    <row r="16435" customFormat="false" ht="15" hidden="false" customHeight="false" outlineLevel="0" collapsed="false">
      <c r="A16435" s="0" t="n">
        <v>84944</v>
      </c>
      <c r="B16435" s="0" t="n">
        <v>-0.0975000000000001</v>
      </c>
      <c r="C16435" s="0" t="n">
        <v>4.17125</v>
      </c>
      <c r="D16435" s="0" t="n">
        <v>-0.878125433549486</v>
      </c>
      <c r="E16435" s="0" t="n">
        <v>0.403528441889045</v>
      </c>
      <c r="F16435" s="0" t="n">
        <v>0.498118082134685</v>
      </c>
      <c r="G16435" s="0" t="n">
        <v>-8.28244630386772</v>
      </c>
    </row>
    <row r="16436" customFormat="false" ht="15" hidden="false" customHeight="false" outlineLevel="0" collapsed="false">
      <c r="A16436" s="0" t="n">
        <v>2940</v>
      </c>
      <c r="B16436" s="0" t="n">
        <v>-0.0749999999999993</v>
      </c>
      <c r="C16436" s="0" t="n">
        <v>5.405</v>
      </c>
      <c r="D16436" s="0" t="n">
        <v>-0.877952678237656</v>
      </c>
      <c r="E16436" s="0" t="n">
        <v>0.403617162126553</v>
      </c>
      <c r="F16436" s="0" t="n">
        <v>0.498197282082093</v>
      </c>
      <c r="G16436" s="0" t="n">
        <v>-8.28260161957417</v>
      </c>
    </row>
    <row r="16437" customFormat="false" ht="15" hidden="false" customHeight="false" outlineLevel="0" collapsed="false">
      <c r="A16437" s="0" t="n">
        <v>57677</v>
      </c>
      <c r="B16437" s="0" t="n">
        <v>-0.0925000000000011</v>
      </c>
      <c r="C16437" s="0" t="n">
        <v>3.50375</v>
      </c>
      <c r="D16437" s="0" t="n">
        <v>-0.877700776404068</v>
      </c>
      <c r="E16437" s="0" t="n">
        <v>0.403746553563328</v>
      </c>
      <c r="F16437" s="0" t="n">
        <v>0.498326671069797</v>
      </c>
      <c r="G16437" s="0" t="n">
        <v>-8.28282804614997</v>
      </c>
    </row>
    <row r="16438" customFormat="false" ht="15" hidden="false" customHeight="false" outlineLevel="0" collapsed="false">
      <c r="A16438" s="0" t="n">
        <v>100507255</v>
      </c>
      <c r="B16438" s="0" t="n">
        <v>0.0649999999999995</v>
      </c>
      <c r="C16438" s="0" t="n">
        <v>6.245</v>
      </c>
      <c r="D16438" s="0" t="n">
        <v>0.877356971532037</v>
      </c>
      <c r="E16438" s="0" t="n">
        <v>0.403923199041908</v>
      </c>
      <c r="F16438" s="0" t="n">
        <v>0.498485021640978</v>
      </c>
      <c r="G16438" s="0" t="n">
        <v>-8.28313699369426</v>
      </c>
    </row>
    <row r="16439" customFormat="false" ht="15" hidden="false" customHeight="false" outlineLevel="0" collapsed="false">
      <c r="A16439" s="0" t="n">
        <v>25927</v>
      </c>
      <c r="B16439" s="0" t="n">
        <v>0.0800000000000001</v>
      </c>
      <c r="C16439" s="0" t="n">
        <v>5.03</v>
      </c>
      <c r="D16439" s="0" t="n">
        <v>0.877355416639182</v>
      </c>
      <c r="E16439" s="0" t="n">
        <v>0.403923998063236</v>
      </c>
      <c r="F16439" s="0" t="n">
        <v>0.498485021640978</v>
      </c>
      <c r="G16439" s="0" t="n">
        <v>-8.28313839071113</v>
      </c>
    </row>
    <row r="16440" customFormat="false" ht="15" hidden="false" customHeight="false" outlineLevel="0" collapsed="false">
      <c r="A16440" s="0" t="n">
        <v>81559</v>
      </c>
      <c r="B16440" s="0" t="n">
        <v>-0.0350000000000019</v>
      </c>
      <c r="C16440" s="0" t="n">
        <v>9.7975</v>
      </c>
      <c r="D16440" s="0" t="n">
        <v>-0.877286050015162</v>
      </c>
      <c r="E16440" s="0" t="n">
        <v>0.403959645007194</v>
      </c>
      <c r="F16440" s="0" t="n">
        <v>0.498498685908926</v>
      </c>
      <c r="G16440" s="0" t="n">
        <v>-8.28320071208952</v>
      </c>
    </row>
    <row r="16441" customFormat="false" ht="15" hidden="false" customHeight="false" outlineLevel="0" collapsed="false">
      <c r="A16441" s="0" t="n">
        <v>206338</v>
      </c>
      <c r="B16441" s="0" t="n">
        <v>0.102499999999999</v>
      </c>
      <c r="C16441" s="0" t="n">
        <v>3.48875</v>
      </c>
      <c r="D16441" s="0" t="n">
        <v>0.87685109829779</v>
      </c>
      <c r="E16441" s="0" t="n">
        <v>0.404183213809927</v>
      </c>
      <c r="F16441" s="0" t="n">
        <v>0.498744235788939</v>
      </c>
      <c r="G16441" s="0" t="n">
        <v>-8.28359139376</v>
      </c>
    </row>
    <row r="16442" customFormat="false" ht="15" hidden="false" customHeight="false" outlineLevel="0" collapsed="false">
      <c r="A16442" s="0" t="n">
        <v>84658</v>
      </c>
      <c r="B16442" s="0" t="n">
        <v>-0.0424999999999991</v>
      </c>
      <c r="C16442" s="0" t="n">
        <v>3.96875</v>
      </c>
      <c r="D16442" s="0" t="n">
        <v>-0.876588893911046</v>
      </c>
      <c r="E16442" s="0" t="n">
        <v>0.404318031257268</v>
      </c>
      <c r="F16442" s="0" t="n">
        <v>0.498880247205212</v>
      </c>
      <c r="G16442" s="0" t="n">
        <v>-8.28382683222097</v>
      </c>
    </row>
    <row r="16443" customFormat="false" ht="15" hidden="false" customHeight="false" outlineLevel="0" collapsed="false">
      <c r="A16443" s="0" t="n">
        <v>136263</v>
      </c>
      <c r="B16443" s="0" t="n">
        <v>0.085</v>
      </c>
      <c r="C16443" s="0" t="n">
        <v>3.305</v>
      </c>
      <c r="D16443" s="0" t="n">
        <v>0.876428148502403</v>
      </c>
      <c r="E16443" s="0" t="n">
        <v>0.404400697311217</v>
      </c>
      <c r="F16443" s="0" t="n">
        <v>0.498951897388118</v>
      </c>
      <c r="G16443" s="0" t="n">
        <v>-8.28397113952489</v>
      </c>
    </row>
    <row r="16444" customFormat="false" ht="15" hidden="false" customHeight="false" outlineLevel="0" collapsed="false">
      <c r="A16444" s="0" t="n">
        <v>835</v>
      </c>
      <c r="B16444" s="0" t="n">
        <v>0.0375000000000014</v>
      </c>
      <c r="C16444" s="0" t="n">
        <v>10.55875</v>
      </c>
      <c r="D16444" s="0" t="n">
        <v>0.876086990832651</v>
      </c>
      <c r="E16444" s="0" t="n">
        <v>0.404576182969274</v>
      </c>
      <c r="F16444" s="0" t="n">
        <v>0.499138053249709</v>
      </c>
      <c r="G16444" s="0" t="n">
        <v>-8.28427733639012</v>
      </c>
    </row>
    <row r="16445" customFormat="false" ht="15" hidden="false" customHeight="false" outlineLevel="0" collapsed="false">
      <c r="A16445" s="0" t="n">
        <v>3741</v>
      </c>
      <c r="B16445" s="0" t="n">
        <v>-0.11</v>
      </c>
      <c r="C16445" s="0" t="n">
        <v>5.185</v>
      </c>
      <c r="D16445" s="0" t="n">
        <v>-0.875982431055935</v>
      </c>
      <c r="E16445" s="0" t="n">
        <v>0.404629977487354</v>
      </c>
      <c r="F16445" s="0" t="n">
        <v>0.499174061505259</v>
      </c>
      <c r="G16445" s="0" t="n">
        <v>-8.2843711612098</v>
      </c>
    </row>
    <row r="16446" customFormat="false" ht="15" hidden="false" customHeight="false" outlineLevel="0" collapsed="false">
      <c r="A16446" s="0" t="n">
        <v>7361</v>
      </c>
      <c r="B16446" s="0" t="n">
        <v>-0.0925000000000002</v>
      </c>
      <c r="C16446" s="0" t="n">
        <v>4.82125</v>
      </c>
      <c r="D16446" s="0" t="n">
        <v>-0.875659398478724</v>
      </c>
      <c r="E16446" s="0" t="n">
        <v>0.404796205047497</v>
      </c>
      <c r="F16446" s="0" t="n">
        <v>0.499318395827825</v>
      </c>
      <c r="G16446" s="0" t="n">
        <v>-8.28466096938605</v>
      </c>
    </row>
    <row r="16447" customFormat="false" ht="15" hidden="false" customHeight="false" outlineLevel="0" collapsed="false">
      <c r="A16447" s="0" t="n">
        <v>10878</v>
      </c>
      <c r="B16447" s="0" t="n">
        <v>-0.0924999999999994</v>
      </c>
      <c r="C16447" s="0" t="n">
        <v>4.20875</v>
      </c>
      <c r="D16447" s="0" t="n">
        <v>-0.875659398478713</v>
      </c>
      <c r="E16447" s="0" t="n">
        <v>0.404796205047502</v>
      </c>
      <c r="F16447" s="0" t="n">
        <v>0.499318395827825</v>
      </c>
      <c r="G16447" s="0" t="n">
        <v>-8.28466096938606</v>
      </c>
    </row>
    <row r="16448" customFormat="false" ht="15" hidden="false" customHeight="false" outlineLevel="0" collapsed="false">
      <c r="A16448" s="0" t="n">
        <v>728882</v>
      </c>
      <c r="B16448" s="0" t="n">
        <v>0.0475000000000012</v>
      </c>
      <c r="C16448" s="0" t="n">
        <v>5.83875</v>
      </c>
      <c r="D16448" s="0" t="n">
        <v>0.875438580526445</v>
      </c>
      <c r="E16448" s="0" t="n">
        <v>0.404909862273897</v>
      </c>
      <c r="F16448" s="0" t="n">
        <v>0.499428223046698</v>
      </c>
      <c r="G16448" s="0" t="n">
        <v>-8.28485902434967</v>
      </c>
    </row>
    <row r="16449" customFormat="false" ht="15" hidden="false" customHeight="false" outlineLevel="0" collapsed="false">
      <c r="A16449" s="0" t="n">
        <v>116</v>
      </c>
      <c r="B16449" s="0" t="n">
        <v>-0.0525000000000002</v>
      </c>
      <c r="C16449" s="0" t="n">
        <v>4.45875</v>
      </c>
      <c r="D16449" s="0" t="n">
        <v>-0.874914721115766</v>
      </c>
      <c r="E16449" s="0" t="n">
        <v>0.405179588066651</v>
      </c>
      <c r="F16449" s="0" t="n">
        <v>0.499730524954825</v>
      </c>
      <c r="G16449" s="0" t="n">
        <v>-8.28532871439074</v>
      </c>
    </row>
    <row r="16450" customFormat="false" ht="15" hidden="false" customHeight="false" outlineLevel="0" collapsed="false">
      <c r="A16450" s="0" t="n">
        <v>84858</v>
      </c>
      <c r="B16450" s="0" t="n">
        <v>0.0374999999999979</v>
      </c>
      <c r="C16450" s="0" t="n">
        <v>9.77375</v>
      </c>
      <c r="D16450" s="0" t="n">
        <v>0.874712953174633</v>
      </c>
      <c r="E16450" s="0" t="n">
        <v>0.405283508556056</v>
      </c>
      <c r="F16450" s="0" t="n">
        <v>0.499828305633487</v>
      </c>
      <c r="G16450" s="0" t="n">
        <v>-8.28550955580331</v>
      </c>
    </row>
    <row r="16451" customFormat="false" ht="15" hidden="false" customHeight="false" outlineLevel="0" collapsed="false">
      <c r="A16451" s="0" t="n">
        <v>94137</v>
      </c>
      <c r="B16451" s="0" t="n">
        <v>-0.0849999999999991</v>
      </c>
      <c r="C16451" s="0" t="n">
        <v>5.5075</v>
      </c>
      <c r="D16451" s="0" t="n">
        <v>-0.873889592522328</v>
      </c>
      <c r="E16451" s="0" t="n">
        <v>0.405707774972645</v>
      </c>
      <c r="F16451" s="0" t="n">
        <v>0.50032112683568</v>
      </c>
      <c r="G16451" s="0" t="n">
        <v>-8.28624715856824</v>
      </c>
    </row>
    <row r="16452" customFormat="false" ht="15" hidden="false" customHeight="false" outlineLevel="0" collapsed="false">
      <c r="A16452" s="0" t="n">
        <v>84717</v>
      </c>
      <c r="B16452" s="0" t="n">
        <v>-0.0375000000000032</v>
      </c>
      <c r="C16452" s="0" t="n">
        <v>8.47125</v>
      </c>
      <c r="D16452" s="0" t="n">
        <v>-0.873345360344753</v>
      </c>
      <c r="E16452" s="0" t="n">
        <v>0.405988382162031</v>
      </c>
      <c r="F16452" s="0" t="n">
        <v>0.500636737517131</v>
      </c>
      <c r="G16452" s="0" t="n">
        <v>-8.28673438611423</v>
      </c>
    </row>
    <row r="16453" customFormat="false" ht="15" hidden="false" customHeight="false" outlineLevel="0" collapsed="false">
      <c r="A16453" s="0" t="n">
        <v>440200</v>
      </c>
      <c r="B16453" s="0" t="n">
        <v>0.0524999999999984</v>
      </c>
      <c r="C16453" s="0" t="n">
        <v>5.18625</v>
      </c>
      <c r="D16453" s="0" t="n">
        <v>0.872822623064126</v>
      </c>
      <c r="E16453" s="0" t="n">
        <v>0.406258035302699</v>
      </c>
      <c r="F16453" s="0" t="n">
        <v>0.500938802876132</v>
      </c>
      <c r="G16453" s="0" t="n">
        <v>-8.28720213060044</v>
      </c>
    </row>
    <row r="16454" customFormat="false" ht="15" hidden="false" customHeight="false" outlineLevel="0" collapsed="false">
      <c r="A16454" s="0" t="n">
        <v>1352</v>
      </c>
      <c r="B16454" s="0" t="n">
        <v>-0.0300000000000011</v>
      </c>
      <c r="C16454" s="0" t="n">
        <v>9.3</v>
      </c>
      <c r="D16454" s="0" t="n">
        <v>-0.872349047095039</v>
      </c>
      <c r="E16454" s="0" t="n">
        <v>0.406502437588639</v>
      </c>
      <c r="F16454" s="0" t="n">
        <v>0.50120969769545</v>
      </c>
      <c r="G16454" s="0" t="n">
        <v>-8.28762568286333</v>
      </c>
    </row>
    <row r="16455" customFormat="false" ht="15" hidden="false" customHeight="false" outlineLevel="0" collapsed="false">
      <c r="A16455" s="0" t="n">
        <v>54748</v>
      </c>
      <c r="B16455" s="0" t="n">
        <v>0.0850000000000017</v>
      </c>
      <c r="C16455" s="0" t="n">
        <v>5.9175</v>
      </c>
      <c r="D16455" s="0" t="n">
        <v>0.872297613954089</v>
      </c>
      <c r="E16455" s="0" t="n">
        <v>0.406528987350732</v>
      </c>
      <c r="F16455" s="0" t="n">
        <v>0.501211967933483</v>
      </c>
      <c r="G16455" s="0" t="n">
        <v>-8.28767167152864</v>
      </c>
    </row>
    <row r="16456" customFormat="false" ht="15" hidden="false" customHeight="false" outlineLevel="0" collapsed="false">
      <c r="A16456" s="0" t="n">
        <v>196740</v>
      </c>
      <c r="B16456" s="0" t="n">
        <v>-0.0449999999999999</v>
      </c>
      <c r="C16456" s="0" t="n">
        <v>6.8575</v>
      </c>
      <c r="D16456" s="0" t="n">
        <v>-0.871995648170558</v>
      </c>
      <c r="E16456" s="0" t="n">
        <v>0.40668488657443</v>
      </c>
      <c r="F16456" s="0" t="n">
        <v>0.50137200172264</v>
      </c>
      <c r="G16456" s="0" t="n">
        <v>-8.28794162672836</v>
      </c>
    </row>
    <row r="16457" customFormat="false" ht="15" hidden="false" customHeight="false" outlineLevel="0" collapsed="false">
      <c r="A16457" s="0" t="n">
        <v>57524</v>
      </c>
      <c r="B16457" s="0" t="n">
        <v>-0.049999999999998</v>
      </c>
      <c r="C16457" s="0" t="n">
        <v>7.4925</v>
      </c>
      <c r="D16457" s="0" t="n">
        <v>-0.871950455629939</v>
      </c>
      <c r="E16457" s="0" t="n">
        <v>0.406708222250236</v>
      </c>
      <c r="F16457" s="0" t="n">
        <v>0.50137200172264</v>
      </c>
      <c r="G16457" s="0" t="n">
        <v>-8.28798202178375</v>
      </c>
    </row>
    <row r="16458" customFormat="false" ht="15" hidden="false" customHeight="false" outlineLevel="0" collapsed="false">
      <c r="A16458" s="0" t="n">
        <v>63948</v>
      </c>
      <c r="B16458" s="0" t="n">
        <v>-0.067499999999999</v>
      </c>
      <c r="C16458" s="0" t="n">
        <v>5.50875</v>
      </c>
      <c r="D16458" s="0" t="n">
        <v>-0.871629329485796</v>
      </c>
      <c r="E16458" s="0" t="n">
        <v>0.406874066495413</v>
      </c>
      <c r="F16458" s="0" t="n">
        <v>0.501545967358984</v>
      </c>
      <c r="G16458" s="0" t="n">
        <v>-8.28826900769655</v>
      </c>
    </row>
    <row r="16459" customFormat="false" ht="15" hidden="false" customHeight="false" outlineLevel="0" collapsed="false">
      <c r="A16459" s="0" t="n">
        <v>100287407</v>
      </c>
      <c r="B16459" s="0" t="n">
        <v>-0.075000000000002</v>
      </c>
      <c r="C16459" s="0" t="n">
        <v>3.5475</v>
      </c>
      <c r="D16459" s="0" t="n">
        <v>-0.871272489963505</v>
      </c>
      <c r="E16459" s="0" t="n">
        <v>0.407058410609484</v>
      </c>
      <c r="F16459" s="0" t="n">
        <v>0.501742714906325</v>
      </c>
      <c r="G16459" s="0" t="n">
        <v>-8.28858780611483</v>
      </c>
    </row>
    <row r="16460" customFormat="false" ht="15" hidden="false" customHeight="false" outlineLevel="0" collapsed="false">
      <c r="A16460" s="0" t="n">
        <v>115992</v>
      </c>
      <c r="B16460" s="0" t="n">
        <v>0.0700000000000003</v>
      </c>
      <c r="C16460" s="0" t="n">
        <v>7.93</v>
      </c>
      <c r="D16460" s="0" t="n">
        <v>0.870965579071743</v>
      </c>
      <c r="E16460" s="0" t="n">
        <v>0.407217008501881</v>
      </c>
      <c r="F16460" s="0" t="n">
        <v>0.501886473996991</v>
      </c>
      <c r="G16460" s="0" t="n">
        <v>-8.28886191095439</v>
      </c>
    </row>
    <row r="16461" customFormat="false" ht="15" hidden="false" customHeight="false" outlineLevel="0" collapsed="false">
      <c r="A16461" s="0" t="n">
        <v>23136</v>
      </c>
      <c r="B16461" s="0" t="n">
        <v>-0.0924999999999998</v>
      </c>
      <c r="C16461" s="0" t="n">
        <v>3.10625</v>
      </c>
      <c r="D16461" s="0" t="n">
        <v>-0.870951036945875</v>
      </c>
      <c r="E16461" s="0" t="n">
        <v>0.407224524304485</v>
      </c>
      <c r="F16461" s="0" t="n">
        <v>0.501886473996991</v>
      </c>
      <c r="G16461" s="0" t="n">
        <v>-8.28887489664505</v>
      </c>
    </row>
    <row r="16462" customFormat="false" ht="15" hidden="false" customHeight="false" outlineLevel="0" collapsed="false">
      <c r="A16462" s="0" t="n">
        <v>642691</v>
      </c>
      <c r="B16462" s="0" t="n">
        <v>0.0575000000000001</v>
      </c>
      <c r="C16462" s="0" t="n">
        <v>3.02375</v>
      </c>
      <c r="D16462" s="0" t="n">
        <v>0.870701690682252</v>
      </c>
      <c r="E16462" s="0" t="n">
        <v>0.407353409048193</v>
      </c>
      <c r="F16462" s="0" t="n">
        <v>0.502014817894447</v>
      </c>
      <c r="G16462" s="0" t="n">
        <v>-8.28909752721531</v>
      </c>
    </row>
    <row r="16463" customFormat="false" ht="15" hidden="false" customHeight="false" outlineLevel="0" collapsed="false">
      <c r="A16463" s="0" t="n">
        <v>119016</v>
      </c>
      <c r="B16463" s="0" t="n">
        <v>-0.0850000000000009</v>
      </c>
      <c r="C16463" s="0" t="n">
        <v>6.425</v>
      </c>
      <c r="D16463" s="0" t="n">
        <v>-0.870582750561677</v>
      </c>
      <c r="E16463" s="0" t="n">
        <v>0.407414898191292</v>
      </c>
      <c r="F16463" s="0" t="n">
        <v>0.502058005507428</v>
      </c>
      <c r="G16463" s="0" t="n">
        <v>-8.28920370489371</v>
      </c>
    </row>
    <row r="16464" customFormat="false" ht="15" hidden="false" customHeight="false" outlineLevel="0" collapsed="false">
      <c r="A16464" s="0" t="n">
        <v>100131662</v>
      </c>
      <c r="B16464" s="0" t="n">
        <v>0.0825000000000014</v>
      </c>
      <c r="C16464" s="0" t="n">
        <v>4.62625</v>
      </c>
      <c r="D16464" s="0" t="n">
        <v>0.870538157315466</v>
      </c>
      <c r="E16464" s="0" t="n">
        <v>0.407437953495848</v>
      </c>
      <c r="F16464" s="0" t="n">
        <v>0.502058005507428</v>
      </c>
      <c r="G16464" s="0" t="n">
        <v>-8.28924351008397</v>
      </c>
    </row>
    <row r="16465" customFormat="false" ht="15" hidden="false" customHeight="false" outlineLevel="0" collapsed="false">
      <c r="A16465" s="0" t="n">
        <v>727869</v>
      </c>
      <c r="B16465" s="0" t="n">
        <v>0.0600000000000014</v>
      </c>
      <c r="C16465" s="0" t="n">
        <v>5.8525</v>
      </c>
      <c r="D16465" s="0" t="n">
        <v>0.870443845217827</v>
      </c>
      <c r="E16465" s="0" t="n">
        <v>0.407486717135223</v>
      </c>
      <c r="F16465" s="0" t="n">
        <v>0.502083333143794</v>
      </c>
      <c r="G16465" s="0" t="n">
        <v>-8.289327690087</v>
      </c>
    </row>
    <row r="16466" customFormat="false" ht="15" hidden="false" customHeight="false" outlineLevel="0" collapsed="false">
      <c r="A16466" s="0" t="n">
        <v>7043</v>
      </c>
      <c r="B16466" s="0" t="n">
        <v>0.0624999999999973</v>
      </c>
      <c r="C16466" s="0" t="n">
        <v>6.52375</v>
      </c>
      <c r="D16466" s="0" t="n">
        <v>0.870402664564953</v>
      </c>
      <c r="E16466" s="0" t="n">
        <v>0.407508010691615</v>
      </c>
      <c r="F16466" s="0" t="n">
        <v>0.502083333143794</v>
      </c>
      <c r="G16466" s="0" t="n">
        <v>-8.28936444423748</v>
      </c>
    </row>
    <row r="16467" customFormat="false" ht="15" hidden="false" customHeight="false" outlineLevel="0" collapsed="false">
      <c r="A16467" s="0" t="n">
        <v>124912</v>
      </c>
      <c r="B16467" s="0" t="n">
        <v>0.0675000000000008</v>
      </c>
      <c r="C16467" s="0" t="n">
        <v>6.02875</v>
      </c>
      <c r="D16467" s="0" t="n">
        <v>0.869959620583297</v>
      </c>
      <c r="E16467" s="0" t="n">
        <v>0.407737147932135</v>
      </c>
      <c r="F16467" s="0" t="n">
        <v>0.502335137916997</v>
      </c>
      <c r="G16467" s="0" t="n">
        <v>-8.28975977315465</v>
      </c>
    </row>
    <row r="16468" customFormat="false" ht="15" hidden="false" customHeight="false" outlineLevel="0" collapsed="false">
      <c r="A16468" s="0" t="n">
        <v>5382</v>
      </c>
      <c r="B16468" s="0" t="n">
        <v>0.080000000000001</v>
      </c>
      <c r="C16468" s="0" t="n">
        <v>3.5375</v>
      </c>
      <c r="D16468" s="0" t="n">
        <v>0.869706140981455</v>
      </c>
      <c r="E16468" s="0" t="n">
        <v>0.407868285411082</v>
      </c>
      <c r="F16468" s="0" t="n">
        <v>0.502466183017357</v>
      </c>
      <c r="G16468" s="0" t="n">
        <v>-8.28998587744821</v>
      </c>
    </row>
    <row r="16469" customFormat="false" ht="15" hidden="false" customHeight="false" outlineLevel="0" collapsed="false">
      <c r="A16469" s="0" t="n">
        <v>143241</v>
      </c>
      <c r="B16469" s="0" t="n">
        <v>-0.0675000000000008</v>
      </c>
      <c r="C16469" s="0" t="n">
        <v>3.49375</v>
      </c>
      <c r="D16469" s="0" t="n">
        <v>-0.869543690514694</v>
      </c>
      <c r="E16469" s="0" t="n">
        <v>0.407952344631413</v>
      </c>
      <c r="F16469" s="0" t="n">
        <v>0.502539218488384</v>
      </c>
      <c r="G16469" s="0" t="n">
        <v>-8.29013075448853</v>
      </c>
    </row>
    <row r="16470" customFormat="false" ht="15" hidden="false" customHeight="false" outlineLevel="0" collapsed="false">
      <c r="A16470" s="0" t="n">
        <v>80115</v>
      </c>
      <c r="B16470" s="0" t="n">
        <v>-0.0600000000000005</v>
      </c>
      <c r="C16470" s="0" t="n">
        <v>6.8075</v>
      </c>
      <c r="D16470" s="0" t="n">
        <v>-0.869390421842451</v>
      </c>
      <c r="E16470" s="0" t="n">
        <v>0.408031663944397</v>
      </c>
      <c r="F16470" s="0" t="n">
        <v>0.502589609475372</v>
      </c>
      <c r="G16470" s="0" t="n">
        <v>-8.29026742215956</v>
      </c>
    </row>
    <row r="16471" customFormat="false" ht="15" hidden="false" customHeight="false" outlineLevel="0" collapsed="false">
      <c r="A16471" s="0" t="n">
        <v>645513</v>
      </c>
      <c r="B16471" s="0" t="n">
        <v>0.0525000000000011</v>
      </c>
      <c r="C16471" s="0" t="n">
        <v>6.13125</v>
      </c>
      <c r="D16471" s="0" t="n">
        <v>0.869368897661719</v>
      </c>
      <c r="E16471" s="0" t="n">
        <v>0.40804280396598</v>
      </c>
      <c r="F16471" s="0" t="n">
        <v>0.502589609475372</v>
      </c>
      <c r="G16471" s="0" t="n">
        <v>-8.29028661337007</v>
      </c>
    </row>
    <row r="16472" customFormat="false" ht="15" hidden="false" customHeight="false" outlineLevel="0" collapsed="false">
      <c r="A16472" s="0" t="n">
        <v>9154</v>
      </c>
      <c r="B16472" s="0" t="n">
        <v>0.0599999999999987</v>
      </c>
      <c r="C16472" s="0" t="n">
        <v>5.965</v>
      </c>
      <c r="D16472" s="0" t="n">
        <v>0.869127663050873</v>
      </c>
      <c r="E16472" s="0" t="n">
        <v>0.408167671606358</v>
      </c>
      <c r="F16472" s="0" t="n">
        <v>0.502712885156951</v>
      </c>
      <c r="G16472" s="0" t="n">
        <v>-8.29050167366582</v>
      </c>
    </row>
    <row r="16473" customFormat="false" ht="15" hidden="false" customHeight="false" outlineLevel="0" collapsed="false">
      <c r="A16473" s="0" t="n">
        <v>7135</v>
      </c>
      <c r="B16473" s="0" t="n">
        <v>0.0475000000000003</v>
      </c>
      <c r="C16473" s="0" t="n">
        <v>5.42875</v>
      </c>
      <c r="D16473" s="0" t="n">
        <v>0.868665919928092</v>
      </c>
      <c r="E16473" s="0" t="n">
        <v>0.408406753577212</v>
      </c>
      <c r="F16473" s="0" t="n">
        <v>0.502976807498861</v>
      </c>
      <c r="G16473" s="0" t="n">
        <v>-8.29091317717097</v>
      </c>
    </row>
    <row r="16474" customFormat="false" ht="15" hidden="false" customHeight="false" outlineLevel="0" collapsed="false">
      <c r="A16474" s="0" t="n">
        <v>28</v>
      </c>
      <c r="B16474" s="0" t="n">
        <v>0.0675000000000008</v>
      </c>
      <c r="C16474" s="0" t="n">
        <v>6.40625</v>
      </c>
      <c r="D16474" s="0" t="n">
        <v>0.867060576540174</v>
      </c>
      <c r="E16474" s="0" t="n">
        <v>0.409238736239062</v>
      </c>
      <c r="F16474" s="0" t="n">
        <v>0.503970845350254</v>
      </c>
      <c r="G16474" s="0" t="n">
        <v>-8.29234242252051</v>
      </c>
    </row>
    <row r="16475" customFormat="false" ht="15" hidden="false" customHeight="false" outlineLevel="0" collapsed="false">
      <c r="A16475" s="0" t="n">
        <v>6101</v>
      </c>
      <c r="B16475" s="0" t="n">
        <v>-0.0850000000000004</v>
      </c>
      <c r="C16475" s="0" t="n">
        <v>3.25</v>
      </c>
      <c r="D16475" s="0" t="n">
        <v>-0.866923286957918</v>
      </c>
      <c r="E16475" s="0" t="n">
        <v>0.409309942925424</v>
      </c>
      <c r="F16475" s="0" t="n">
        <v>0.504027936152628</v>
      </c>
      <c r="G16475" s="0" t="n">
        <v>-8.29246454899917</v>
      </c>
    </row>
    <row r="16476" customFormat="false" ht="15" hidden="false" customHeight="false" outlineLevel="0" collapsed="false">
      <c r="A16476" s="0" t="n">
        <v>347730</v>
      </c>
      <c r="B16476" s="0" t="n">
        <v>-0.0649999999999995</v>
      </c>
      <c r="C16476" s="0" t="n">
        <v>5.1375</v>
      </c>
      <c r="D16476" s="0" t="n">
        <v>-0.866733460950653</v>
      </c>
      <c r="E16476" s="0" t="n">
        <v>0.409408412510174</v>
      </c>
      <c r="F16476" s="0" t="n">
        <v>0.504118589763803</v>
      </c>
      <c r="G16476" s="0" t="n">
        <v>-8.29263338268028</v>
      </c>
    </row>
    <row r="16477" customFormat="false" ht="15" hidden="false" customHeight="false" outlineLevel="0" collapsed="false">
      <c r="A16477" s="0" t="n">
        <v>8013</v>
      </c>
      <c r="B16477" s="0" t="n">
        <v>-0.0650000000000022</v>
      </c>
      <c r="C16477" s="0" t="n">
        <v>5.19</v>
      </c>
      <c r="D16477" s="0" t="n">
        <v>-0.866511602831637</v>
      </c>
      <c r="E16477" s="0" t="n">
        <v>0.409523519380485</v>
      </c>
      <c r="F16477" s="0" t="n">
        <v>0.504229717185624</v>
      </c>
      <c r="G16477" s="0" t="n">
        <v>-8.29283066674045</v>
      </c>
    </row>
    <row r="16478" customFormat="false" ht="15" hidden="false" customHeight="false" outlineLevel="0" collapsed="false">
      <c r="A16478" s="0" t="n">
        <v>5923</v>
      </c>
      <c r="B16478" s="0" t="n">
        <v>0.0774999999999988</v>
      </c>
      <c r="C16478" s="0" t="n">
        <v>5.84625</v>
      </c>
      <c r="D16478" s="0" t="n">
        <v>0.866376455001302</v>
      </c>
      <c r="E16478" s="0" t="n">
        <v>0.409593649398094</v>
      </c>
      <c r="F16478" s="0" t="n">
        <v>0.504285456302521</v>
      </c>
      <c r="G16478" s="0" t="n">
        <v>-8.2929508241444</v>
      </c>
    </row>
    <row r="16479" customFormat="false" ht="15" hidden="false" customHeight="false" outlineLevel="0" collapsed="false">
      <c r="A16479" s="0" t="n">
        <v>9352</v>
      </c>
      <c r="B16479" s="0" t="n">
        <v>0.0274999999999999</v>
      </c>
      <c r="C16479" s="0" t="n">
        <v>12.40125</v>
      </c>
      <c r="D16479" s="0" t="n">
        <v>0.86599437839685</v>
      </c>
      <c r="E16479" s="0" t="n">
        <v>0.409791959660338</v>
      </c>
      <c r="F16479" s="0" t="n">
        <v>0.504498992638827</v>
      </c>
      <c r="G16479" s="0" t="n">
        <v>-8.29329043604435</v>
      </c>
    </row>
    <row r="16480" customFormat="false" ht="15" hidden="false" customHeight="false" outlineLevel="0" collapsed="false">
      <c r="A16480" s="0" t="n">
        <v>3975</v>
      </c>
      <c r="B16480" s="0" t="n">
        <v>-0.0649999999999995</v>
      </c>
      <c r="C16480" s="0" t="n">
        <v>6.295</v>
      </c>
      <c r="D16480" s="0" t="n">
        <v>-0.865625870981941</v>
      </c>
      <c r="E16480" s="0" t="n">
        <v>0.409983290890461</v>
      </c>
      <c r="F16480" s="0" t="n">
        <v>0.504677206019387</v>
      </c>
      <c r="G16480" s="0" t="n">
        <v>-8.2936178675187</v>
      </c>
    </row>
    <row r="16481" customFormat="false" ht="15" hidden="false" customHeight="false" outlineLevel="0" collapsed="false">
      <c r="A16481" s="0" t="n">
        <v>3697</v>
      </c>
      <c r="B16481" s="0" t="n">
        <v>0.0575000000000001</v>
      </c>
      <c r="C16481" s="0" t="n">
        <v>5.60125</v>
      </c>
      <c r="D16481" s="0" t="n">
        <v>0.865571827340636</v>
      </c>
      <c r="E16481" s="0" t="n">
        <v>0.410011355937858</v>
      </c>
      <c r="F16481" s="0" t="n">
        <v>0.504677206019387</v>
      </c>
      <c r="G16481" s="0" t="n">
        <v>-8.29366587729263</v>
      </c>
    </row>
    <row r="16482" customFormat="false" ht="15" hidden="false" customHeight="false" outlineLevel="0" collapsed="false">
      <c r="A16482" s="0" t="n">
        <v>6328</v>
      </c>
      <c r="B16482" s="0" t="n">
        <v>-0.0574999999999997</v>
      </c>
      <c r="C16482" s="0" t="n">
        <v>3.14125</v>
      </c>
      <c r="D16482" s="0" t="n">
        <v>-0.865571827340632</v>
      </c>
      <c r="E16482" s="0" t="n">
        <v>0.41001135593786</v>
      </c>
      <c r="F16482" s="0" t="n">
        <v>0.504677206019387</v>
      </c>
      <c r="G16482" s="0" t="n">
        <v>-8.29366587729263</v>
      </c>
    </row>
    <row r="16483" customFormat="false" ht="15" hidden="false" customHeight="false" outlineLevel="0" collapsed="false">
      <c r="A16483" s="0" t="n">
        <v>54620</v>
      </c>
      <c r="B16483" s="0" t="n">
        <v>0.0675000000000026</v>
      </c>
      <c r="C16483" s="0" t="n">
        <v>7.87875</v>
      </c>
      <c r="D16483" s="0" t="n">
        <v>0.865007485379818</v>
      </c>
      <c r="E16483" s="0" t="n">
        <v>0.410304501163794</v>
      </c>
      <c r="F16483" s="0" t="n">
        <v>0.505007390698839</v>
      </c>
      <c r="G16483" s="0" t="n">
        <v>-8.29416706094652</v>
      </c>
    </row>
    <row r="16484" customFormat="false" ht="15" hidden="false" customHeight="false" outlineLevel="0" collapsed="false">
      <c r="A16484" s="0" t="n">
        <v>4634</v>
      </c>
      <c r="B16484" s="0" t="n">
        <v>0.0425000000000022</v>
      </c>
      <c r="C16484" s="0" t="n">
        <v>6.64875</v>
      </c>
      <c r="D16484" s="0" t="n">
        <v>0.863976971168609</v>
      </c>
      <c r="E16484" s="0" t="n">
        <v>0.410840176931001</v>
      </c>
      <c r="F16484" s="0" t="n">
        <v>0.505636026516525</v>
      </c>
      <c r="G16484" s="0" t="n">
        <v>-8.29508153560651</v>
      </c>
    </row>
    <row r="16485" customFormat="false" ht="15" hidden="false" customHeight="false" outlineLevel="0" collapsed="false">
      <c r="A16485" s="0" t="n">
        <v>91647</v>
      </c>
      <c r="B16485" s="0" t="n">
        <v>0.0525000000000002</v>
      </c>
      <c r="C16485" s="0" t="n">
        <v>7.78625</v>
      </c>
      <c r="D16485" s="0" t="n">
        <v>0.863254164770443</v>
      </c>
      <c r="E16485" s="0" t="n">
        <v>0.411216194223597</v>
      </c>
      <c r="F16485" s="0" t="n">
        <v>0.506068100456571</v>
      </c>
      <c r="G16485" s="0" t="n">
        <v>-8.2957224040299</v>
      </c>
    </row>
    <row r="16486" customFormat="false" ht="15" hidden="false" customHeight="false" outlineLevel="0" collapsed="false">
      <c r="A16486" s="0" t="n">
        <v>3080</v>
      </c>
      <c r="B16486" s="0" t="n">
        <v>-0.0650000000000004</v>
      </c>
      <c r="C16486" s="0" t="n">
        <v>5.3525</v>
      </c>
      <c r="D16486" s="0" t="n">
        <v>-0.86320404345329</v>
      </c>
      <c r="E16486" s="0" t="n">
        <v>0.411242277199203</v>
      </c>
      <c r="F16486" s="0" t="n">
        <v>0.50606949726922</v>
      </c>
      <c r="G16486" s="0" t="n">
        <v>-8.29576682681042</v>
      </c>
    </row>
    <row r="16487" customFormat="false" ht="15" hidden="false" customHeight="false" outlineLevel="0" collapsed="false">
      <c r="A16487" s="0" t="n">
        <v>3927</v>
      </c>
      <c r="B16487" s="0" t="n">
        <v>0.0399999999999956</v>
      </c>
      <c r="C16487" s="0" t="n">
        <v>12.2175</v>
      </c>
      <c r="D16487" s="0" t="n">
        <v>0.863148944954942</v>
      </c>
      <c r="E16487" s="0" t="n">
        <v>0.411270951621606</v>
      </c>
      <c r="F16487" s="0" t="n">
        <v>0.506074082720308</v>
      </c>
      <c r="G16487" s="0" t="n">
        <v>-8.29581565838668</v>
      </c>
    </row>
    <row r="16488" customFormat="false" ht="15" hidden="false" customHeight="false" outlineLevel="0" collapsed="false">
      <c r="A16488" s="0" t="n">
        <v>91851</v>
      </c>
      <c r="B16488" s="0" t="n">
        <v>0.0775000000000015</v>
      </c>
      <c r="C16488" s="0" t="n">
        <v>5.65125</v>
      </c>
      <c r="D16488" s="0" t="n">
        <v>0.862966244161297</v>
      </c>
      <c r="E16488" s="0" t="n">
        <v>0.411366042996084</v>
      </c>
      <c r="F16488" s="0" t="n">
        <v>0.506129688977724</v>
      </c>
      <c r="G16488" s="0" t="n">
        <v>-8.29597755995225</v>
      </c>
    </row>
    <row r="16489" customFormat="false" ht="15" hidden="false" customHeight="false" outlineLevel="0" collapsed="false">
      <c r="A16489" s="0" t="n">
        <v>729975</v>
      </c>
      <c r="B16489" s="0" t="n">
        <v>-0.0774999999999997</v>
      </c>
      <c r="C16489" s="0" t="n">
        <v>4.19875</v>
      </c>
      <c r="D16489" s="0" t="n">
        <v>-0.86296624416128</v>
      </c>
      <c r="E16489" s="0" t="n">
        <v>0.411366042996093</v>
      </c>
      <c r="F16489" s="0" t="n">
        <v>0.506129688977724</v>
      </c>
      <c r="G16489" s="0" t="n">
        <v>-8.29597755995226</v>
      </c>
    </row>
    <row r="16490" customFormat="false" ht="15" hidden="false" customHeight="false" outlineLevel="0" collapsed="false">
      <c r="A16490" s="0" t="n">
        <v>11081</v>
      </c>
      <c r="B16490" s="0" t="n">
        <v>0.0475000000000008</v>
      </c>
      <c r="C16490" s="0" t="n">
        <v>3.35375</v>
      </c>
      <c r="D16490" s="0" t="n">
        <v>0.862867021694905</v>
      </c>
      <c r="E16490" s="0" t="n">
        <v>0.41141769235926</v>
      </c>
      <c r="F16490" s="0" t="n">
        <v>0.506162535753736</v>
      </c>
      <c r="G16490" s="0" t="n">
        <v>-8.29606547453304</v>
      </c>
    </row>
    <row r="16491" customFormat="false" ht="15" hidden="false" customHeight="false" outlineLevel="0" collapsed="false">
      <c r="A16491" s="0" t="n">
        <v>51310</v>
      </c>
      <c r="B16491" s="0" t="n">
        <v>0.0850000000000017</v>
      </c>
      <c r="C16491" s="0" t="n">
        <v>6.14</v>
      </c>
      <c r="D16491" s="0" t="n">
        <v>0.862797023281138</v>
      </c>
      <c r="E16491" s="0" t="n">
        <v>0.411454132136889</v>
      </c>
      <c r="F16491" s="0" t="n">
        <v>0.506176667499351</v>
      </c>
      <c r="G16491" s="0" t="n">
        <v>-8.29612749045943</v>
      </c>
    </row>
    <row r="16492" customFormat="false" ht="15" hidden="false" customHeight="false" outlineLevel="0" collapsed="false">
      <c r="A16492" s="0" t="n">
        <v>100506728</v>
      </c>
      <c r="B16492" s="0" t="n">
        <v>-0.087500000000003</v>
      </c>
      <c r="C16492" s="0" t="n">
        <v>5.88125</v>
      </c>
      <c r="D16492" s="0" t="n">
        <v>-0.862389764626878</v>
      </c>
      <c r="E16492" s="0" t="n">
        <v>0.411666187702061</v>
      </c>
      <c r="F16492" s="0" t="n">
        <v>0.506406829444288</v>
      </c>
      <c r="G16492" s="0" t="n">
        <v>-8.29648822207811</v>
      </c>
    </row>
    <row r="16493" customFormat="false" ht="15" hidden="false" customHeight="false" outlineLevel="0" collapsed="false">
      <c r="A16493" s="0" t="n">
        <v>100506671</v>
      </c>
      <c r="B16493" s="0" t="n">
        <v>-0.0924999999999985</v>
      </c>
      <c r="C16493" s="0" t="n">
        <v>4.06375</v>
      </c>
      <c r="D16493" s="0" t="n">
        <v>-0.861757761989387</v>
      </c>
      <c r="E16493" s="0" t="n">
        <v>0.411995416747576</v>
      </c>
      <c r="F16493" s="0" t="n">
        <v>0.506781094459073</v>
      </c>
      <c r="G16493" s="0" t="n">
        <v>-8.29704773792686</v>
      </c>
    </row>
    <row r="16494" customFormat="false" ht="15" hidden="false" customHeight="false" outlineLevel="0" collapsed="false">
      <c r="A16494" s="0" t="n">
        <v>6863</v>
      </c>
      <c r="B16494" s="0" t="n">
        <v>0.0575000000000001</v>
      </c>
      <c r="C16494" s="0" t="n">
        <v>2.98375</v>
      </c>
      <c r="D16494" s="0" t="n">
        <v>0.86164402307898</v>
      </c>
      <c r="E16494" s="0" t="n">
        <v>0.412054686306554</v>
      </c>
      <c r="F16494" s="0" t="n">
        <v>0.506823266537014</v>
      </c>
      <c r="G16494" s="0" t="n">
        <v>-8.29714839500476</v>
      </c>
    </row>
    <row r="16495" customFormat="false" ht="15" hidden="false" customHeight="false" outlineLevel="0" collapsed="false">
      <c r="A16495" s="0" t="n">
        <v>171023</v>
      </c>
      <c r="B16495" s="0" t="n">
        <v>-0.0325000000000024</v>
      </c>
      <c r="C16495" s="0" t="n">
        <v>9.36875</v>
      </c>
      <c r="D16495" s="0" t="n">
        <v>-0.86149848022444</v>
      </c>
      <c r="E16495" s="0" t="n">
        <v>0.41213053766429</v>
      </c>
      <c r="F16495" s="0" t="n">
        <v>0.506885827716008</v>
      </c>
      <c r="G16495" s="0" t="n">
        <v>-8.29727718173016</v>
      </c>
    </row>
    <row r="16496" customFormat="false" ht="15" hidden="false" customHeight="false" outlineLevel="0" collapsed="false">
      <c r="A16496" s="0" t="n">
        <v>133121</v>
      </c>
      <c r="B16496" s="0" t="n">
        <v>-0.0625000000000009</v>
      </c>
      <c r="C16496" s="0" t="n">
        <v>3.05125</v>
      </c>
      <c r="D16496" s="0" t="n">
        <v>-0.861308802861701</v>
      </c>
      <c r="E16496" s="0" t="n">
        <v>0.412229404901632</v>
      </c>
      <c r="F16496" s="0" t="n">
        <v>0.506976687185013</v>
      </c>
      <c r="G16496" s="0" t="n">
        <v>-8.2974449943179</v>
      </c>
    </row>
    <row r="16497" customFormat="false" ht="15" hidden="false" customHeight="false" outlineLevel="0" collapsed="false">
      <c r="A16497" s="0" t="n">
        <v>201229</v>
      </c>
      <c r="B16497" s="0" t="n">
        <v>0.0425000000000013</v>
      </c>
      <c r="C16497" s="0" t="n">
        <v>6.33375</v>
      </c>
      <c r="D16497" s="0" t="n">
        <v>0.860908137870626</v>
      </c>
      <c r="E16497" s="0" t="n">
        <v>0.412438301671382</v>
      </c>
      <c r="F16497" s="0" t="n">
        <v>0.507202846280933</v>
      </c>
      <c r="G16497" s="0" t="n">
        <v>-8.29779937091168</v>
      </c>
    </row>
    <row r="16498" customFormat="false" ht="15" hidden="false" customHeight="false" outlineLevel="0" collapsed="false">
      <c r="A16498" s="0" t="n">
        <v>81833</v>
      </c>
      <c r="B16498" s="0" t="n">
        <v>0.0649999999999995</v>
      </c>
      <c r="C16498" s="0" t="n">
        <v>4.305</v>
      </c>
      <c r="D16498" s="0" t="n">
        <v>0.860367922878451</v>
      </c>
      <c r="E16498" s="0" t="n">
        <v>0.412720073569996</v>
      </c>
      <c r="F16498" s="0" t="n">
        <v>0.507518591923337</v>
      </c>
      <c r="G16498" s="0" t="n">
        <v>-8.29827695548187</v>
      </c>
    </row>
    <row r="16499" customFormat="false" ht="15" hidden="false" customHeight="false" outlineLevel="0" collapsed="false">
      <c r="A16499" s="0" t="n">
        <v>79930</v>
      </c>
      <c r="B16499" s="0" t="n">
        <v>0.0600000000000014</v>
      </c>
      <c r="C16499" s="0" t="n">
        <v>6.6325</v>
      </c>
      <c r="D16499" s="0" t="n">
        <v>0.860078586045699</v>
      </c>
      <c r="E16499" s="0" t="n">
        <v>0.412871044744963</v>
      </c>
      <c r="F16499" s="0" t="n">
        <v>0.507673464426961</v>
      </c>
      <c r="G16499" s="0" t="n">
        <v>-8.29853264383324</v>
      </c>
    </row>
    <row r="16500" customFormat="false" ht="15" hidden="false" customHeight="false" outlineLevel="0" collapsed="false">
      <c r="A16500" s="0" t="n">
        <v>2078</v>
      </c>
      <c r="B16500" s="0" t="n">
        <v>-0.0525000000000002</v>
      </c>
      <c r="C16500" s="0" t="n">
        <v>4.61375</v>
      </c>
      <c r="D16500" s="0" t="n">
        <v>-0.859248635678216</v>
      </c>
      <c r="E16500" s="0" t="n">
        <v>0.413304313351486</v>
      </c>
      <c r="F16500" s="0" t="n">
        <v>0.508144614603002</v>
      </c>
      <c r="G16500" s="0" t="n">
        <v>-8.29926567272675</v>
      </c>
    </row>
    <row r="16501" customFormat="false" ht="15" hidden="false" customHeight="false" outlineLevel="0" collapsed="false">
      <c r="A16501" s="0" t="n">
        <v>154822</v>
      </c>
      <c r="B16501" s="0" t="n">
        <v>0.0525000000000002</v>
      </c>
      <c r="C16501" s="0" t="n">
        <v>5.89375</v>
      </c>
      <c r="D16501" s="0" t="n">
        <v>0.859248635678214</v>
      </c>
      <c r="E16501" s="0" t="n">
        <v>0.413304313351487</v>
      </c>
      <c r="F16501" s="0" t="n">
        <v>0.508144614603002</v>
      </c>
      <c r="G16501" s="0" t="n">
        <v>-8.29926567272675</v>
      </c>
    </row>
    <row r="16502" customFormat="false" ht="15" hidden="false" customHeight="false" outlineLevel="0" collapsed="false">
      <c r="A16502" s="0" t="n">
        <v>23479</v>
      </c>
      <c r="B16502" s="0" t="n">
        <v>-0.0275000000000016</v>
      </c>
      <c r="C16502" s="0" t="n">
        <v>12.15375</v>
      </c>
      <c r="D16502" s="0" t="n">
        <v>-0.858667745983527</v>
      </c>
      <c r="E16502" s="0" t="n">
        <v>0.413607750915898</v>
      </c>
      <c r="F16502" s="0" t="n">
        <v>0.508456046744413</v>
      </c>
      <c r="G16502" s="0" t="n">
        <v>-8.29977837123203</v>
      </c>
    </row>
    <row r="16503" customFormat="false" ht="15" hidden="false" customHeight="false" outlineLevel="0" collapsed="false">
      <c r="A16503" s="0" t="n">
        <v>9678</v>
      </c>
      <c r="B16503" s="0" t="n">
        <v>-0.0274999999999999</v>
      </c>
      <c r="C16503" s="0" t="n">
        <v>10.31625</v>
      </c>
      <c r="D16503" s="0" t="n">
        <v>-0.858667745983473</v>
      </c>
      <c r="E16503" s="0" t="n">
        <v>0.413607750915926</v>
      </c>
      <c r="F16503" s="0" t="n">
        <v>0.508456046744413</v>
      </c>
      <c r="G16503" s="0" t="n">
        <v>-8.29977837123208</v>
      </c>
    </row>
    <row r="16504" customFormat="false" ht="15" hidden="false" customHeight="false" outlineLevel="0" collapsed="false">
      <c r="A16504" s="0" t="n">
        <v>94122</v>
      </c>
      <c r="B16504" s="0" t="n">
        <v>-0.067499999999999</v>
      </c>
      <c r="C16504" s="0" t="n">
        <v>3.97125</v>
      </c>
      <c r="D16504" s="0" t="n">
        <v>-0.858534304057209</v>
      </c>
      <c r="E16504" s="0" t="n">
        <v>0.413677478544913</v>
      </c>
      <c r="F16504" s="0" t="n">
        <v>0.508510947296301</v>
      </c>
      <c r="G16504" s="0" t="n">
        <v>-8.29989610698406</v>
      </c>
    </row>
    <row r="16505" customFormat="false" ht="15" hidden="false" customHeight="false" outlineLevel="0" collapsed="false">
      <c r="A16505" s="0" t="n">
        <v>100131980</v>
      </c>
      <c r="B16505" s="0" t="n">
        <v>0.0649999999999995</v>
      </c>
      <c r="C16505" s="0" t="n">
        <v>3.745</v>
      </c>
      <c r="D16505" s="0" t="n">
        <v>0.857774625798483</v>
      </c>
      <c r="E16505" s="0" t="n">
        <v>0.414074590916581</v>
      </c>
      <c r="F16505" s="0" t="n">
        <v>0.508968252847534</v>
      </c>
      <c r="G16505" s="0" t="n">
        <v>-8.30056607671785</v>
      </c>
    </row>
    <row r="16506" customFormat="false" ht="15" hidden="false" customHeight="false" outlineLevel="0" collapsed="false">
      <c r="A16506" s="0" t="n">
        <v>3846</v>
      </c>
      <c r="B16506" s="0" t="n">
        <v>-0.080000000000001</v>
      </c>
      <c r="C16506" s="0" t="n">
        <v>6.1275</v>
      </c>
      <c r="D16506" s="0" t="n">
        <v>-0.857532092480933</v>
      </c>
      <c r="E16506" s="0" t="n">
        <v>0.414201428239332</v>
      </c>
      <c r="F16506" s="0" t="n">
        <v>0.50909330900599</v>
      </c>
      <c r="G16506" s="0" t="n">
        <v>-8.30077986450683</v>
      </c>
    </row>
    <row r="16507" customFormat="false" ht="15" hidden="false" customHeight="false" outlineLevel="0" collapsed="false">
      <c r="A16507" s="0" t="n">
        <v>23066</v>
      </c>
      <c r="B16507" s="0" t="n">
        <v>0.0724999999999998</v>
      </c>
      <c r="C16507" s="0" t="n">
        <v>5.79875</v>
      </c>
      <c r="D16507" s="0" t="n">
        <v>0.857446906100455</v>
      </c>
      <c r="E16507" s="0" t="n">
        <v>0.414245984482711</v>
      </c>
      <c r="F16507" s="0" t="n">
        <v>0.509104195032639</v>
      </c>
      <c r="G16507" s="0" t="n">
        <v>-8.30085494232444</v>
      </c>
    </row>
    <row r="16508" customFormat="false" ht="15" hidden="false" customHeight="false" outlineLevel="0" collapsed="false">
      <c r="A16508" s="0" t="n">
        <v>55781</v>
      </c>
      <c r="B16508" s="0" t="n">
        <v>-0.0375000000000014</v>
      </c>
      <c r="C16508" s="0" t="n">
        <v>10.14125</v>
      </c>
      <c r="D16508" s="0" t="n">
        <v>-0.857419193124213</v>
      </c>
      <c r="E16508" s="0" t="n">
        <v>0.414260480315935</v>
      </c>
      <c r="F16508" s="0" t="n">
        <v>0.509104195032639</v>
      </c>
      <c r="G16508" s="0" t="n">
        <v>-8.30087936540937</v>
      </c>
    </row>
    <row r="16509" customFormat="false" ht="15" hidden="false" customHeight="false" outlineLevel="0" collapsed="false">
      <c r="A16509" s="0" t="n">
        <v>84305</v>
      </c>
      <c r="B16509" s="0" t="n">
        <v>0.0450000000000017</v>
      </c>
      <c r="C16509" s="0" t="n">
        <v>9.5075</v>
      </c>
      <c r="D16509" s="0" t="n">
        <v>0.857286688353653</v>
      </c>
      <c r="E16509" s="0" t="n">
        <v>0.414329794513102</v>
      </c>
      <c r="F16509" s="0" t="n">
        <v>0.509158531634959</v>
      </c>
      <c r="G16509" s="0" t="n">
        <v>-8.30099613093146</v>
      </c>
    </row>
    <row r="16510" customFormat="false" ht="15" hidden="false" customHeight="false" outlineLevel="0" collapsed="false">
      <c r="A16510" s="0" t="n">
        <v>4239</v>
      </c>
      <c r="B16510" s="0" t="n">
        <v>0.0674999999999999</v>
      </c>
      <c r="C16510" s="0" t="n">
        <v>6.06125</v>
      </c>
      <c r="D16510" s="0" t="n">
        <v>0.85693858876287</v>
      </c>
      <c r="E16510" s="0" t="n">
        <v>0.414511926479974</v>
      </c>
      <c r="F16510" s="0" t="n">
        <v>0.509351491921873</v>
      </c>
      <c r="G16510" s="0" t="n">
        <v>-8.30130280982738</v>
      </c>
    </row>
    <row r="16511" customFormat="false" ht="15" hidden="false" customHeight="false" outlineLevel="0" collapsed="false">
      <c r="A16511" s="0" t="n">
        <v>29842</v>
      </c>
      <c r="B16511" s="0" t="n">
        <v>-0.0525000000000002</v>
      </c>
      <c r="C16511" s="0" t="n">
        <v>10.25625</v>
      </c>
      <c r="D16511" s="0" t="n">
        <v>-0.8566090530704</v>
      </c>
      <c r="E16511" s="0" t="n">
        <v>0.414684396963138</v>
      </c>
      <c r="F16511" s="0" t="n">
        <v>0.509532557538146</v>
      </c>
      <c r="G16511" s="0" t="n">
        <v>-8.30159303690263</v>
      </c>
    </row>
    <row r="16512" customFormat="false" ht="15" hidden="false" customHeight="false" outlineLevel="0" collapsed="false">
      <c r="A16512" s="0" t="n">
        <v>57699</v>
      </c>
      <c r="B16512" s="0" t="n">
        <v>0.0674999999999999</v>
      </c>
      <c r="C16512" s="0" t="n">
        <v>5.13125</v>
      </c>
      <c r="D16512" s="0" t="n">
        <v>0.856144060507902</v>
      </c>
      <c r="E16512" s="0" t="n">
        <v>0.414927847250116</v>
      </c>
      <c r="F16512" s="0" t="n">
        <v>0.509800810506881</v>
      </c>
      <c r="G16512" s="0" t="n">
        <v>-8.30200240261162</v>
      </c>
    </row>
    <row r="16513" customFormat="false" ht="15" hidden="false" customHeight="false" outlineLevel="0" collapsed="false">
      <c r="A16513" s="0" t="n">
        <v>154661</v>
      </c>
      <c r="B16513" s="0" t="n">
        <v>-0.145</v>
      </c>
      <c r="C16513" s="0" t="n">
        <v>3.5275</v>
      </c>
      <c r="D16513" s="0" t="n">
        <v>-0.855716368002615</v>
      </c>
      <c r="E16513" s="0" t="n">
        <v>0.415151856830402</v>
      </c>
      <c r="F16513" s="0" t="n">
        <v>0.510045146617692</v>
      </c>
      <c r="G16513" s="0" t="n">
        <v>-8.30237876477456</v>
      </c>
    </row>
    <row r="16514" customFormat="false" ht="15" hidden="false" customHeight="false" outlineLevel="0" collapsed="false">
      <c r="A16514" s="0" t="n">
        <v>57139</v>
      </c>
      <c r="B16514" s="0" t="n">
        <v>0.0575000000000001</v>
      </c>
      <c r="C16514" s="0" t="n">
        <v>6.03375</v>
      </c>
      <c r="D16514" s="0" t="n">
        <v>0.855033272081149</v>
      </c>
      <c r="E16514" s="0" t="n">
        <v>0.41550981221968</v>
      </c>
      <c r="F16514" s="0" t="n">
        <v>0.510454005624771</v>
      </c>
      <c r="G16514" s="0" t="n">
        <v>-8.30297954825197</v>
      </c>
    </row>
    <row r="16515" customFormat="false" ht="15" hidden="false" customHeight="false" outlineLevel="0" collapsed="false">
      <c r="A16515" s="0" t="n">
        <v>100270804</v>
      </c>
      <c r="B16515" s="0" t="n">
        <v>-0.0424999999999995</v>
      </c>
      <c r="C16515" s="0" t="n">
        <v>5.22375</v>
      </c>
      <c r="D16515" s="0" t="n">
        <v>-0.854867314913031</v>
      </c>
      <c r="E16515" s="0" t="n">
        <v>0.415596809444073</v>
      </c>
      <c r="F16515" s="0" t="n">
        <v>0.510529963033551</v>
      </c>
      <c r="G16515" s="0" t="n">
        <v>-8.30312544655121</v>
      </c>
    </row>
    <row r="16516" customFormat="false" ht="15" hidden="false" customHeight="false" outlineLevel="0" collapsed="false">
      <c r="A16516" s="0" t="n">
        <v>26507</v>
      </c>
      <c r="B16516" s="0" t="n">
        <v>0.0549999999999997</v>
      </c>
      <c r="C16516" s="0" t="n">
        <v>4.05</v>
      </c>
      <c r="D16516" s="0" t="n">
        <v>0.854717259813342</v>
      </c>
      <c r="E16516" s="0" t="n">
        <v>0.415675481496711</v>
      </c>
      <c r="F16516" s="0" t="n">
        <v>0.510570668328281</v>
      </c>
      <c r="G16516" s="0" t="n">
        <v>-8.30325734423652</v>
      </c>
    </row>
    <row r="16517" customFormat="false" ht="15" hidden="false" customHeight="false" outlineLevel="0" collapsed="false">
      <c r="A16517" s="0" t="n">
        <v>120935</v>
      </c>
      <c r="B16517" s="0" t="n">
        <v>-0.0799999999999992</v>
      </c>
      <c r="C16517" s="0" t="n">
        <v>4.6925</v>
      </c>
      <c r="D16517" s="0" t="n">
        <v>-0.854708097910551</v>
      </c>
      <c r="E16517" s="0" t="n">
        <v>0.415680285306461</v>
      </c>
      <c r="F16517" s="0" t="n">
        <v>0.510570668328281</v>
      </c>
      <c r="G16517" s="0" t="n">
        <v>-8.30326539686992</v>
      </c>
    </row>
    <row r="16518" customFormat="false" ht="15" hidden="false" customHeight="false" outlineLevel="0" collapsed="false">
      <c r="A16518" s="0" t="n">
        <v>23614</v>
      </c>
      <c r="B16518" s="0" t="n">
        <v>0.0724999999999998</v>
      </c>
      <c r="C16518" s="0" t="n">
        <v>4.22875</v>
      </c>
      <c r="D16518" s="0" t="n">
        <v>0.854013122627388</v>
      </c>
      <c r="E16518" s="0" t="n">
        <v>0.416044790636928</v>
      </c>
      <c r="F16518" s="0" t="n">
        <v>0.510969052309998</v>
      </c>
      <c r="G16518" s="0" t="n">
        <v>-8.30387601606604</v>
      </c>
    </row>
    <row r="16519" customFormat="false" ht="15" hidden="false" customHeight="false" outlineLevel="0" collapsed="false">
      <c r="A16519" s="0" t="n">
        <v>503693</v>
      </c>
      <c r="B16519" s="0" t="n">
        <v>-0.0525000000000002</v>
      </c>
      <c r="C16519" s="0" t="n">
        <v>4.40625</v>
      </c>
      <c r="D16519" s="0" t="n">
        <v>-0.853993648078941</v>
      </c>
      <c r="E16519" s="0" t="n">
        <v>0.416055007986406</v>
      </c>
      <c r="F16519" s="0" t="n">
        <v>0.510969052309998</v>
      </c>
      <c r="G16519" s="0" t="n">
        <v>-8.30389312074971</v>
      </c>
    </row>
    <row r="16520" customFormat="false" ht="15" hidden="false" customHeight="false" outlineLevel="0" collapsed="false">
      <c r="A16520" s="0" t="n">
        <v>9044</v>
      </c>
      <c r="B16520" s="0" t="n">
        <v>0.0400000000000009</v>
      </c>
      <c r="C16520" s="0" t="n">
        <v>9.705</v>
      </c>
      <c r="D16520" s="0" t="n">
        <v>0.853474006080138</v>
      </c>
      <c r="E16520" s="0" t="n">
        <v>0.416327703463362</v>
      </c>
      <c r="F16520" s="0" t="n">
        <v>0.511273003072667</v>
      </c>
      <c r="G16520" s="0" t="n">
        <v>-8.30434940559467</v>
      </c>
    </row>
    <row r="16521" customFormat="false" ht="15" hidden="false" customHeight="false" outlineLevel="0" collapsed="false">
      <c r="A16521" s="0" t="n">
        <v>1996</v>
      </c>
      <c r="B16521" s="0" t="n">
        <v>-0.0900000000000007</v>
      </c>
      <c r="C16521" s="0" t="n">
        <v>4.5825</v>
      </c>
      <c r="D16521" s="0" t="n">
        <v>-0.853370764488358</v>
      </c>
      <c r="E16521" s="0" t="n">
        <v>0.416381896959065</v>
      </c>
      <c r="F16521" s="0" t="n">
        <v>0.511308600993682</v>
      </c>
      <c r="G16521" s="0" t="n">
        <v>-8.30444003154742</v>
      </c>
    </row>
    <row r="16522" customFormat="false" ht="15" hidden="false" customHeight="false" outlineLevel="0" collapsed="false">
      <c r="A16522" s="0" t="n">
        <v>50940</v>
      </c>
      <c r="B16522" s="0" t="n">
        <v>0.0950000000000006</v>
      </c>
      <c r="C16522" s="0" t="n">
        <v>5.1125</v>
      </c>
      <c r="D16522" s="0" t="n">
        <v>0.85317103564374</v>
      </c>
      <c r="E16522" s="0" t="n">
        <v>0.416486752413416</v>
      </c>
      <c r="F16522" s="0" t="n">
        <v>0.511406402706183</v>
      </c>
      <c r="G16522" s="0" t="n">
        <v>-8.30461532816085</v>
      </c>
    </row>
    <row r="16523" customFormat="false" ht="15" hidden="false" customHeight="false" outlineLevel="0" collapsed="false">
      <c r="A16523" s="0" t="n">
        <v>91450</v>
      </c>
      <c r="B16523" s="0" t="n">
        <v>-0.0325000000000006</v>
      </c>
      <c r="C16523" s="0" t="n">
        <v>6.35625</v>
      </c>
      <c r="D16523" s="0" t="n">
        <v>-0.852910774985502</v>
      </c>
      <c r="E16523" s="0" t="n">
        <v>0.416623413995292</v>
      </c>
      <c r="F16523" s="0" t="n">
        <v>0.511539221634076</v>
      </c>
      <c r="G16523" s="0" t="n">
        <v>-8.30484369987134</v>
      </c>
    </row>
    <row r="16524" customFormat="false" ht="15" hidden="false" customHeight="false" outlineLevel="0" collapsed="false">
      <c r="A16524" s="0" t="n">
        <v>286190</v>
      </c>
      <c r="B16524" s="0" t="n">
        <v>0.0649999999999995</v>
      </c>
      <c r="C16524" s="0" t="n">
        <v>3.5075</v>
      </c>
      <c r="D16524" s="0" t="n">
        <v>0.85286899629304</v>
      </c>
      <c r="E16524" s="0" t="n">
        <v>0.416645354687611</v>
      </c>
      <c r="F16524" s="0" t="n">
        <v>0.511539221634076</v>
      </c>
      <c r="G16524" s="0" t="n">
        <v>-8.30488035406161</v>
      </c>
    </row>
    <row r="16525" customFormat="false" ht="15" hidden="false" customHeight="false" outlineLevel="0" collapsed="false">
      <c r="A16525" s="0" t="n">
        <v>84073</v>
      </c>
      <c r="B16525" s="0" t="n">
        <v>-0.0499999999999989</v>
      </c>
      <c r="C16525" s="0" t="n">
        <v>4.9425</v>
      </c>
      <c r="D16525" s="0" t="n">
        <v>-0.852745410476234</v>
      </c>
      <c r="E16525" s="0" t="n">
        <v>0.416710262299062</v>
      </c>
      <c r="F16525" s="0" t="n">
        <v>0.511587948359043</v>
      </c>
      <c r="G16525" s="0" t="n">
        <v>-8.30498877217033</v>
      </c>
    </row>
    <row r="16526" customFormat="false" ht="15" hidden="false" customHeight="false" outlineLevel="0" collapsed="false">
      <c r="A16526" s="0" t="n">
        <v>8399</v>
      </c>
      <c r="B16526" s="0" t="n">
        <v>0.0775000000000015</v>
      </c>
      <c r="C16526" s="0" t="n">
        <v>6.12125</v>
      </c>
      <c r="D16526" s="0" t="n">
        <v>0.852674815099832</v>
      </c>
      <c r="E16526" s="0" t="n">
        <v>0.416747342344166</v>
      </c>
      <c r="F16526" s="0" t="n">
        <v>0.511602507834145</v>
      </c>
      <c r="G16526" s="0" t="n">
        <v>-8.30505069740398</v>
      </c>
    </row>
    <row r="16527" customFormat="false" ht="15" hidden="false" customHeight="false" outlineLevel="0" collapsed="false">
      <c r="A16527" s="0" t="n">
        <v>26236</v>
      </c>
      <c r="B16527" s="0" t="n">
        <v>-0.0624999999999982</v>
      </c>
      <c r="C16527" s="0" t="n">
        <v>6.06625</v>
      </c>
      <c r="D16527" s="0" t="n">
        <v>-0.85249414662316</v>
      </c>
      <c r="E16527" s="0" t="n">
        <v>0.416842248470993</v>
      </c>
      <c r="F16527" s="0" t="n">
        <v>0.511688049030807</v>
      </c>
      <c r="G16527" s="0" t="n">
        <v>-8.30520915741507</v>
      </c>
    </row>
    <row r="16528" customFormat="false" ht="15" hidden="false" customHeight="false" outlineLevel="0" collapsed="false">
      <c r="A16528" s="0" t="n">
        <v>10343</v>
      </c>
      <c r="B16528" s="0" t="n">
        <v>-0.0549999999999997</v>
      </c>
      <c r="C16528" s="0" t="n">
        <v>5.39</v>
      </c>
      <c r="D16528" s="0" t="n">
        <v>-0.852348962721832</v>
      </c>
      <c r="E16528" s="0" t="n">
        <v>0.416918525260138</v>
      </c>
      <c r="F16528" s="0" t="n">
        <v>0.511750713112786</v>
      </c>
      <c r="G16528" s="0" t="n">
        <v>-8.30533647417889</v>
      </c>
    </row>
    <row r="16529" customFormat="false" ht="15" hidden="false" customHeight="false" outlineLevel="0" collapsed="false">
      <c r="A16529" s="0" t="n">
        <v>654</v>
      </c>
      <c r="B16529" s="0" t="n">
        <v>0.0499999999999989</v>
      </c>
      <c r="C16529" s="0" t="n">
        <v>6.29</v>
      </c>
      <c r="D16529" s="0" t="n">
        <v>0.85096492490253</v>
      </c>
      <c r="E16529" s="0" t="n">
        <v>0.417646159406753</v>
      </c>
      <c r="F16529" s="0" t="n">
        <v>0.512612836181157</v>
      </c>
      <c r="G16529" s="0" t="n">
        <v>-8.30654926392504</v>
      </c>
    </row>
    <row r="16530" customFormat="false" ht="15" hidden="false" customHeight="false" outlineLevel="0" collapsed="false">
      <c r="A16530" s="0" t="n">
        <v>6300</v>
      </c>
      <c r="B16530" s="0" t="n">
        <v>0.0550000000000015</v>
      </c>
      <c r="C16530" s="0" t="n">
        <v>7.2475</v>
      </c>
      <c r="D16530" s="0" t="n">
        <v>0.850292772185257</v>
      </c>
      <c r="E16530" s="0" t="n">
        <v>0.417999850597422</v>
      </c>
      <c r="F16530" s="0" t="n">
        <v>0.513015910537797</v>
      </c>
      <c r="G16530" s="0" t="n">
        <v>-8.30713764920073</v>
      </c>
    </row>
    <row r="16531" customFormat="false" ht="15" hidden="false" customHeight="false" outlineLevel="0" collapsed="false">
      <c r="A16531" s="0" t="n">
        <v>416</v>
      </c>
      <c r="B16531" s="0" t="n">
        <v>0.0774999999999988</v>
      </c>
      <c r="C16531" s="0" t="n">
        <v>5.75125</v>
      </c>
      <c r="D16531" s="0" t="n">
        <v>0.849717313996287</v>
      </c>
      <c r="E16531" s="0" t="n">
        <v>0.418302825886549</v>
      </c>
      <c r="F16531" s="0" t="n">
        <v>0.513356695692943</v>
      </c>
      <c r="G16531" s="0" t="n">
        <v>-8.30764107796114</v>
      </c>
    </row>
    <row r="16532" customFormat="false" ht="15" hidden="false" customHeight="false" outlineLevel="0" collapsed="false">
      <c r="A16532" s="0" t="n">
        <v>57000</v>
      </c>
      <c r="B16532" s="0" t="n">
        <v>0.0574999999999983</v>
      </c>
      <c r="C16532" s="0" t="n">
        <v>5.79625</v>
      </c>
      <c r="D16532" s="0" t="n">
        <v>0.849639029652308</v>
      </c>
      <c r="E16532" s="0" t="n">
        <v>0.418344053914099</v>
      </c>
      <c r="F16532" s="0" t="n">
        <v>0.51337623313052</v>
      </c>
      <c r="G16532" s="0" t="n">
        <v>-8.30770954125635</v>
      </c>
    </row>
    <row r="16533" customFormat="false" ht="15" hidden="false" customHeight="false" outlineLevel="0" collapsed="false">
      <c r="A16533" s="0" t="n">
        <v>134526</v>
      </c>
      <c r="B16533" s="0" t="n">
        <v>0.0399999999999991</v>
      </c>
      <c r="C16533" s="0" t="n">
        <v>3.3825</v>
      </c>
      <c r="D16533" s="0" t="n">
        <v>0.849583700156029</v>
      </c>
      <c r="E16533" s="0" t="n">
        <v>0.418373194597876</v>
      </c>
      <c r="F16533" s="0" t="n">
        <v>0.513380935963821</v>
      </c>
      <c r="G16533" s="0" t="n">
        <v>-8.30775792625082</v>
      </c>
    </row>
    <row r="16534" customFormat="false" ht="15" hidden="false" customHeight="false" outlineLevel="0" collapsed="false">
      <c r="A16534" s="0" t="n">
        <v>54897</v>
      </c>
      <c r="B16534" s="0" t="n">
        <v>0.0400000000000009</v>
      </c>
      <c r="C16534" s="0" t="n">
        <v>8.915</v>
      </c>
      <c r="D16534" s="0" t="n">
        <v>0.849032273602392</v>
      </c>
      <c r="E16534" s="0" t="n">
        <v>0.418663694461014</v>
      </c>
      <c r="F16534" s="0" t="n">
        <v>0.513706329672252</v>
      </c>
      <c r="G16534" s="0" t="n">
        <v>-8.30823999653768</v>
      </c>
    </row>
    <row r="16535" customFormat="false" ht="15" hidden="false" customHeight="false" outlineLevel="0" collapsed="false">
      <c r="A16535" s="0" t="n">
        <v>63876</v>
      </c>
      <c r="B16535" s="0" t="n">
        <v>-0.0525000000000011</v>
      </c>
      <c r="C16535" s="0" t="n">
        <v>6.04625</v>
      </c>
      <c r="D16535" s="0" t="n">
        <v>-0.84883391126189</v>
      </c>
      <c r="E16535" s="0" t="n">
        <v>0.418768229006031</v>
      </c>
      <c r="F16535" s="0" t="n">
        <v>0.513803515719309</v>
      </c>
      <c r="G16535" s="0" t="n">
        <v>-8.30841334483963</v>
      </c>
    </row>
    <row r="16536" customFormat="false" ht="15" hidden="false" customHeight="false" outlineLevel="0" collapsed="false">
      <c r="A16536" s="0" t="n">
        <v>100506014</v>
      </c>
      <c r="B16536" s="0" t="n">
        <v>0.0824999999999987</v>
      </c>
      <c r="C16536" s="0" t="n">
        <v>5.70875</v>
      </c>
      <c r="D16536" s="0" t="n">
        <v>0.848768575717146</v>
      </c>
      <c r="E16536" s="0" t="n">
        <v>0.41880266401322</v>
      </c>
      <c r="F16536" s="0" t="n">
        <v>0.513814687281248</v>
      </c>
      <c r="G16536" s="0" t="n">
        <v>-8.30847043388403</v>
      </c>
    </row>
    <row r="16537" customFormat="false" ht="15" hidden="false" customHeight="false" outlineLevel="0" collapsed="false">
      <c r="A16537" s="0" t="n">
        <v>440346</v>
      </c>
      <c r="B16537" s="0" t="n">
        <v>-0.0799999999999992</v>
      </c>
      <c r="C16537" s="0" t="n">
        <v>3.1725</v>
      </c>
      <c r="D16537" s="0" t="n">
        <v>-0.848592240652046</v>
      </c>
      <c r="E16537" s="0" t="n">
        <v>0.418895610977366</v>
      </c>
      <c r="F16537" s="0" t="n">
        <v>0.513897639472385</v>
      </c>
      <c r="G16537" s="0" t="n">
        <v>-8.30862449377575</v>
      </c>
    </row>
    <row r="16538" customFormat="false" ht="15" hidden="false" customHeight="false" outlineLevel="0" collapsed="false">
      <c r="A16538" s="0" t="n">
        <v>338785</v>
      </c>
      <c r="B16538" s="0" t="n">
        <v>0.0499999999999989</v>
      </c>
      <c r="C16538" s="0" t="n">
        <v>5.5175</v>
      </c>
      <c r="D16538" s="0" t="n">
        <v>0.848490877866185</v>
      </c>
      <c r="E16538" s="0" t="n">
        <v>0.418949046216959</v>
      </c>
      <c r="F16538" s="0" t="n">
        <v>0.51393211190802</v>
      </c>
      <c r="G16538" s="0" t="n">
        <v>-8.30871303984297</v>
      </c>
    </row>
    <row r="16539" customFormat="false" ht="15" hidden="false" customHeight="false" outlineLevel="0" collapsed="false">
      <c r="A16539" s="0" t="n">
        <v>100287290</v>
      </c>
      <c r="B16539" s="0" t="n">
        <v>0.080000000000001</v>
      </c>
      <c r="C16539" s="0" t="n">
        <v>4.835</v>
      </c>
      <c r="D16539" s="0" t="n">
        <v>0.847905532966084</v>
      </c>
      <c r="E16539" s="0" t="n">
        <v>0.419257714025987</v>
      </c>
      <c r="F16539" s="0" t="n">
        <v>0.514279659491876</v>
      </c>
      <c r="G16539" s="0" t="n">
        <v>-8.30922419615921</v>
      </c>
    </row>
    <row r="16540" customFormat="false" ht="15" hidden="false" customHeight="false" outlineLevel="0" collapsed="false">
      <c r="A16540" s="0" t="n">
        <v>6334</v>
      </c>
      <c r="B16540" s="0" t="n">
        <v>0.0824999999999996</v>
      </c>
      <c r="C16540" s="0" t="n">
        <v>6.02875</v>
      </c>
      <c r="D16540" s="0" t="n">
        <v>0.84773541339111</v>
      </c>
      <c r="E16540" s="0" t="n">
        <v>0.419347452165403</v>
      </c>
      <c r="F16540" s="0" t="n">
        <v>0.514358632674761</v>
      </c>
      <c r="G16540" s="0" t="n">
        <v>-8.30937269817438</v>
      </c>
    </row>
    <row r="16541" customFormat="false" ht="15" hidden="false" customHeight="false" outlineLevel="0" collapsed="false">
      <c r="A16541" s="0" t="n">
        <v>2524</v>
      </c>
      <c r="B16541" s="0" t="n">
        <v>0.0950000000000006</v>
      </c>
      <c r="C16541" s="0" t="n">
        <v>6.3475</v>
      </c>
      <c r="D16541" s="0" t="n">
        <v>0.847286487240709</v>
      </c>
      <c r="E16541" s="0" t="n">
        <v>0.419584324878816</v>
      </c>
      <c r="F16541" s="0" t="n">
        <v>0.514618056119885</v>
      </c>
      <c r="G16541" s="0" t="n">
        <v>-8.30976445686108</v>
      </c>
    </row>
    <row r="16542" customFormat="false" ht="15" hidden="false" customHeight="false" outlineLevel="0" collapsed="false">
      <c r="A16542" s="0" t="n">
        <v>100272217</v>
      </c>
      <c r="B16542" s="0" t="n">
        <v>-0.0700000000000003</v>
      </c>
      <c r="C16542" s="0" t="n">
        <v>4.24</v>
      </c>
      <c r="D16542" s="0" t="n">
        <v>-0.847125519500734</v>
      </c>
      <c r="E16542" s="0" t="n">
        <v>0.419669280978602</v>
      </c>
      <c r="F16542" s="0" t="n">
        <v>0.51468508872493</v>
      </c>
      <c r="G16542" s="0" t="n">
        <v>-8.30990488371809</v>
      </c>
    </row>
    <row r="16543" customFormat="false" ht="15" hidden="false" customHeight="false" outlineLevel="0" collapsed="false">
      <c r="A16543" s="0" t="n">
        <v>2798</v>
      </c>
      <c r="B16543" s="0" t="n">
        <v>0.0500000000000007</v>
      </c>
      <c r="C16543" s="0" t="n">
        <v>4.4525</v>
      </c>
      <c r="D16543" s="0" t="n">
        <v>0.847086789024045</v>
      </c>
      <c r="E16543" s="0" t="n">
        <v>0.419689724062069</v>
      </c>
      <c r="F16543" s="0" t="n">
        <v>0.51468508872493</v>
      </c>
      <c r="G16543" s="0" t="n">
        <v>-8.3099386684755</v>
      </c>
    </row>
    <row r="16544" customFormat="false" ht="15" hidden="false" customHeight="false" outlineLevel="0" collapsed="false">
      <c r="A16544" s="0" t="n">
        <v>3003</v>
      </c>
      <c r="B16544" s="0" t="n">
        <v>-0.0749999999999993</v>
      </c>
      <c r="C16544" s="0" t="n">
        <v>5.28</v>
      </c>
      <c r="D16544" s="0" t="n">
        <v>-0.846465141127639</v>
      </c>
      <c r="E16544" s="0" t="n">
        <v>0.420017942618953</v>
      </c>
      <c r="F16544" s="0" t="n">
        <v>0.515056460284455</v>
      </c>
      <c r="G16544" s="0" t="n">
        <v>-8.31048075544683</v>
      </c>
    </row>
    <row r="16545" customFormat="false" ht="15" hidden="false" customHeight="false" outlineLevel="0" collapsed="false">
      <c r="A16545" s="0" t="n">
        <v>2900</v>
      </c>
      <c r="B16545" s="0" t="n">
        <v>0.0475000000000012</v>
      </c>
      <c r="C16545" s="0" t="n">
        <v>5.49875</v>
      </c>
      <c r="D16545" s="0" t="n">
        <v>0.846143219374718</v>
      </c>
      <c r="E16545" s="0" t="n">
        <v>0.420187981277141</v>
      </c>
      <c r="F16545" s="0" t="n">
        <v>0.515233827008813</v>
      </c>
      <c r="G16545" s="0" t="n">
        <v>-8.31076134385274</v>
      </c>
    </row>
    <row r="16546" customFormat="false" ht="15" hidden="false" customHeight="false" outlineLevel="0" collapsed="false">
      <c r="A16546" s="0" t="n">
        <v>128876</v>
      </c>
      <c r="B16546" s="0" t="n">
        <v>-0.0724999999999989</v>
      </c>
      <c r="C16546" s="0" t="n">
        <v>6.03875</v>
      </c>
      <c r="D16546" s="0" t="n">
        <v>-0.845937487811872</v>
      </c>
      <c r="E16546" s="0" t="n">
        <v>0.420296673420853</v>
      </c>
      <c r="F16546" s="0" t="n">
        <v>0.515335953840788</v>
      </c>
      <c r="G16546" s="0" t="n">
        <v>-8.31094061300303</v>
      </c>
    </row>
    <row r="16547" customFormat="false" ht="15" hidden="false" customHeight="false" outlineLevel="0" collapsed="false">
      <c r="A16547" s="0" t="n">
        <v>2169</v>
      </c>
      <c r="B16547" s="0" t="n">
        <v>0.0550000000000006</v>
      </c>
      <c r="C16547" s="0" t="n">
        <v>4.5025</v>
      </c>
      <c r="D16547" s="0" t="n">
        <v>0.845648234924256</v>
      </c>
      <c r="E16547" s="0" t="n">
        <v>0.420449524534663</v>
      </c>
      <c r="F16547" s="0" t="n">
        <v>0.515458043684038</v>
      </c>
      <c r="G16547" s="0" t="n">
        <v>-8.31119259797211</v>
      </c>
    </row>
    <row r="16548" customFormat="false" ht="15" hidden="false" customHeight="false" outlineLevel="0" collapsed="false">
      <c r="A16548" s="0" t="n">
        <v>54944</v>
      </c>
      <c r="B16548" s="0" t="n">
        <v>-0.0775000000000006</v>
      </c>
      <c r="C16548" s="0" t="n">
        <v>5.07875</v>
      </c>
      <c r="D16548" s="0" t="n">
        <v>-0.845628039612559</v>
      </c>
      <c r="E16548" s="0" t="n">
        <v>0.420460197866606</v>
      </c>
      <c r="F16548" s="0" t="n">
        <v>0.515458043684038</v>
      </c>
      <c r="G16548" s="0" t="n">
        <v>-8.31121018855137</v>
      </c>
    </row>
    <row r="16549" customFormat="false" ht="15" hidden="false" customHeight="false" outlineLevel="0" collapsed="false">
      <c r="A16549" s="0" t="n">
        <v>3008</v>
      </c>
      <c r="B16549" s="0" t="n">
        <v>-0.122499999999999</v>
      </c>
      <c r="C16549" s="0" t="n">
        <v>5.48375</v>
      </c>
      <c r="D16549" s="0" t="n">
        <v>-0.845604801424573</v>
      </c>
      <c r="E16549" s="0" t="n">
        <v>0.420472479607581</v>
      </c>
      <c r="F16549" s="0" t="n">
        <v>0.515458043684038</v>
      </c>
      <c r="G16549" s="0" t="n">
        <v>-8.31123042910495</v>
      </c>
    </row>
    <row r="16550" customFormat="false" ht="15" hidden="false" customHeight="false" outlineLevel="0" collapsed="false">
      <c r="A16550" s="0" t="n">
        <v>7809</v>
      </c>
      <c r="B16550" s="0" t="n">
        <v>0.067499999999999</v>
      </c>
      <c r="C16550" s="0" t="n">
        <v>6.20625</v>
      </c>
      <c r="D16550" s="0" t="n">
        <v>0.844866238572527</v>
      </c>
      <c r="E16550" s="0" t="n">
        <v>0.420862951009208</v>
      </c>
      <c r="F16550" s="0" t="n">
        <v>0.515905545154809</v>
      </c>
      <c r="G16550" s="0" t="n">
        <v>-8.31187347459187</v>
      </c>
    </row>
    <row r="16551" customFormat="false" ht="15" hidden="false" customHeight="false" outlineLevel="0" collapsed="false">
      <c r="A16551" s="0" t="n">
        <v>57101</v>
      </c>
      <c r="B16551" s="0" t="n">
        <v>0.0375000000000005</v>
      </c>
      <c r="C16551" s="0" t="n">
        <v>5.60125</v>
      </c>
      <c r="D16551" s="0" t="n">
        <v>0.844792702264474</v>
      </c>
      <c r="E16551" s="0" t="n">
        <v>0.420901842728963</v>
      </c>
      <c r="F16551" s="0" t="n">
        <v>0.515922042404799</v>
      </c>
      <c r="G16551" s="0" t="n">
        <v>-8.31193747446522</v>
      </c>
    </row>
    <row r="16552" customFormat="false" ht="15" hidden="false" customHeight="false" outlineLevel="0" collapsed="false">
      <c r="A16552" s="0" t="n">
        <v>71</v>
      </c>
      <c r="B16552" s="0" t="n">
        <v>-0.0274999999999999</v>
      </c>
      <c r="C16552" s="0" t="n">
        <v>14.78375</v>
      </c>
      <c r="D16552" s="0" t="n">
        <v>-0.844555596542725</v>
      </c>
      <c r="E16552" s="0" t="n">
        <v>0.421027259634222</v>
      </c>
      <c r="F16552" s="0" t="n">
        <v>0.516044589829619</v>
      </c>
      <c r="G16552" s="0" t="n">
        <v>-8.31214379934985</v>
      </c>
    </row>
    <row r="16553" customFormat="false" ht="15" hidden="false" customHeight="false" outlineLevel="0" collapsed="false">
      <c r="A16553" s="0" t="n">
        <v>116443</v>
      </c>
      <c r="B16553" s="0" t="n">
        <v>-0.0899999999999981</v>
      </c>
      <c r="C16553" s="0" t="n">
        <v>4.7125</v>
      </c>
      <c r="D16553" s="0" t="n">
        <v>-0.84423796204854</v>
      </c>
      <c r="E16553" s="0" t="n">
        <v>0.421195312740356</v>
      </c>
      <c r="F16553" s="0" t="n">
        <v>0.516219377616949</v>
      </c>
      <c r="G16553" s="0" t="n">
        <v>-8.31242012186222</v>
      </c>
    </row>
    <row r="16554" customFormat="false" ht="15" hidden="false" customHeight="false" outlineLevel="0" collapsed="false">
      <c r="A16554" s="0" t="n">
        <v>345895</v>
      </c>
      <c r="B16554" s="0" t="n">
        <v>0.0724999999999989</v>
      </c>
      <c r="C16554" s="0" t="n">
        <v>2.89875</v>
      </c>
      <c r="D16554" s="0" t="n">
        <v>0.843954122451158</v>
      </c>
      <c r="E16554" s="0" t="n">
        <v>0.421345525043381</v>
      </c>
      <c r="F16554" s="0" t="n">
        <v>0.516372279815429</v>
      </c>
      <c r="G16554" s="0" t="n">
        <v>-8.3126669702952</v>
      </c>
    </row>
    <row r="16555" customFormat="false" ht="15" hidden="false" customHeight="false" outlineLevel="0" collapsed="false">
      <c r="A16555" s="0" t="n">
        <v>84532</v>
      </c>
      <c r="B16555" s="0" t="n">
        <v>0.0524999999999993</v>
      </c>
      <c r="C16555" s="0" t="n">
        <v>6.59375</v>
      </c>
      <c r="D16555" s="0" t="n">
        <v>0.843766582073966</v>
      </c>
      <c r="E16555" s="0" t="n">
        <v>0.421444794659582</v>
      </c>
      <c r="F16555" s="0" t="n">
        <v>0.51646273543585</v>
      </c>
      <c r="G16555" s="0" t="n">
        <v>-8.31283003099382</v>
      </c>
    </row>
    <row r="16556" customFormat="false" ht="15" hidden="false" customHeight="false" outlineLevel="0" collapsed="false">
      <c r="A16556" s="0" t="n">
        <v>728853</v>
      </c>
      <c r="B16556" s="0" t="n">
        <v>0.0649999999999986</v>
      </c>
      <c r="C16556" s="0" t="n">
        <v>3.8625</v>
      </c>
      <c r="D16556" s="0" t="n">
        <v>0.843714208112952</v>
      </c>
      <c r="E16556" s="0" t="n">
        <v>0.421472520344636</v>
      </c>
      <c r="F16556" s="0" t="n">
        <v>0.516465511368306</v>
      </c>
      <c r="G16556" s="0" t="n">
        <v>-8.31287556308093</v>
      </c>
    </row>
    <row r="16557" customFormat="false" ht="15" hidden="false" customHeight="false" outlineLevel="0" collapsed="false">
      <c r="A16557" s="0" t="n">
        <v>133558</v>
      </c>
      <c r="B16557" s="0" t="n">
        <v>-0.0475000000000012</v>
      </c>
      <c r="C16557" s="0" t="n">
        <v>5.48875</v>
      </c>
      <c r="D16557" s="0" t="n">
        <v>-0.843066606722867</v>
      </c>
      <c r="E16557" s="0" t="n">
        <v>0.421815451382624</v>
      </c>
      <c r="F16557" s="0" t="n">
        <v>0.516823292540292</v>
      </c>
      <c r="G16557" s="0" t="n">
        <v>-8.31343836689928</v>
      </c>
    </row>
    <row r="16558" customFormat="false" ht="15" hidden="false" customHeight="false" outlineLevel="0" collapsed="false">
      <c r="A16558" s="0" t="n">
        <v>100505967</v>
      </c>
      <c r="B16558" s="0" t="n">
        <v>-0.0474999999999985</v>
      </c>
      <c r="C16558" s="0" t="n">
        <v>3.08125</v>
      </c>
      <c r="D16558" s="0" t="n">
        <v>-0.843066606722816</v>
      </c>
      <c r="E16558" s="0" t="n">
        <v>0.421815451382651</v>
      </c>
      <c r="F16558" s="0" t="n">
        <v>0.516823292540292</v>
      </c>
      <c r="G16558" s="0" t="n">
        <v>-8.31343836689932</v>
      </c>
    </row>
    <row r="16559" customFormat="false" ht="15" hidden="false" customHeight="false" outlineLevel="0" collapsed="false">
      <c r="A16559" s="0" t="n">
        <v>51222</v>
      </c>
      <c r="B16559" s="0" t="n">
        <v>0.0450000000000017</v>
      </c>
      <c r="C16559" s="0" t="n">
        <v>8.37</v>
      </c>
      <c r="D16559" s="0" t="n">
        <v>0.84287162040226</v>
      </c>
      <c r="E16559" s="0" t="n">
        <v>0.421918742312761</v>
      </c>
      <c r="F16559" s="0" t="n">
        <v>0.516918625826801</v>
      </c>
      <c r="G16559" s="0" t="n">
        <v>-8.31360774968974</v>
      </c>
    </row>
    <row r="16560" customFormat="false" ht="15" hidden="false" customHeight="false" outlineLevel="0" collapsed="false">
      <c r="A16560" s="0" t="n">
        <v>28316</v>
      </c>
      <c r="B16560" s="0" t="n">
        <v>-0.0649999999999986</v>
      </c>
      <c r="C16560" s="0" t="n">
        <v>4.77</v>
      </c>
      <c r="D16560" s="0" t="n">
        <v>-0.842692440747063</v>
      </c>
      <c r="E16560" s="0" t="n">
        <v>0.42201367534117</v>
      </c>
      <c r="F16560" s="0" t="n">
        <v>0.517003708436745</v>
      </c>
      <c r="G16560" s="0" t="n">
        <v>-8.31376337206198</v>
      </c>
    </row>
    <row r="16561" customFormat="false" ht="15" hidden="false" customHeight="false" outlineLevel="0" collapsed="false">
      <c r="A16561" s="0" t="n">
        <v>28959</v>
      </c>
      <c r="B16561" s="0" t="n">
        <v>0.0524999999999984</v>
      </c>
      <c r="C16561" s="0" t="n">
        <v>5.12625</v>
      </c>
      <c r="D16561" s="0" t="n">
        <v>0.84251386655596</v>
      </c>
      <c r="E16561" s="0" t="n">
        <v>0.422108302285477</v>
      </c>
      <c r="F16561" s="0" t="n">
        <v>0.517088405813208</v>
      </c>
      <c r="G16561" s="0" t="n">
        <v>-8.31391844063392</v>
      </c>
    </row>
    <row r="16562" customFormat="false" ht="15" hidden="false" customHeight="false" outlineLevel="0" collapsed="false">
      <c r="A16562" s="0" t="n">
        <v>200312</v>
      </c>
      <c r="B16562" s="0" t="n">
        <v>0.0375000000000005</v>
      </c>
      <c r="C16562" s="0" t="n">
        <v>6.04875</v>
      </c>
      <c r="D16562" s="0" t="n">
        <v>0.842333690497017</v>
      </c>
      <c r="E16562" s="0" t="n">
        <v>0.422203792939802</v>
      </c>
      <c r="F16562" s="0" t="n">
        <v>0.517162281905235</v>
      </c>
      <c r="G16562" s="0" t="n">
        <v>-8.31407487195037</v>
      </c>
    </row>
    <row r="16563" customFormat="false" ht="15" hidden="false" customHeight="false" outlineLevel="0" collapsed="false">
      <c r="A16563" s="0" t="n">
        <v>257</v>
      </c>
      <c r="B16563" s="0" t="n">
        <v>0.0750000000000002</v>
      </c>
      <c r="C16563" s="0" t="n">
        <v>6.0275</v>
      </c>
      <c r="D16563" s="0" t="n">
        <v>0.842303462506722</v>
      </c>
      <c r="E16563" s="0" t="n">
        <v>0.422219814792605</v>
      </c>
      <c r="F16563" s="0" t="n">
        <v>0.517162281905235</v>
      </c>
      <c r="G16563" s="0" t="n">
        <v>-8.31410111352273</v>
      </c>
    </row>
    <row r="16564" customFormat="false" ht="15" hidden="false" customHeight="false" outlineLevel="0" collapsed="false">
      <c r="A16564" s="0" t="n">
        <v>1558</v>
      </c>
      <c r="B16564" s="0" t="n">
        <v>-0.0575000000000019</v>
      </c>
      <c r="C16564" s="0" t="n">
        <v>4.05375</v>
      </c>
      <c r="D16564" s="0" t="n">
        <v>-0.842255772288389</v>
      </c>
      <c r="E16564" s="0" t="n">
        <v>0.422245093069485</v>
      </c>
      <c r="F16564" s="0" t="n">
        <v>0.517162281905235</v>
      </c>
      <c r="G16564" s="0" t="n">
        <v>-8.31414251280763</v>
      </c>
    </row>
    <row r="16565" customFormat="false" ht="15" hidden="false" customHeight="false" outlineLevel="0" collapsed="false">
      <c r="A16565" s="0" t="n">
        <v>158800</v>
      </c>
      <c r="B16565" s="0" t="n">
        <v>0.0874999999999995</v>
      </c>
      <c r="C16565" s="0" t="n">
        <v>6.00625</v>
      </c>
      <c r="D16565" s="0" t="n">
        <v>0.842134308278353</v>
      </c>
      <c r="E16565" s="0" t="n">
        <v>0.422309479991572</v>
      </c>
      <c r="F16565" s="0" t="n">
        <v>0.517209913761338</v>
      </c>
      <c r="G16565" s="0" t="n">
        <v>-8.31424794521521</v>
      </c>
    </row>
    <row r="16566" customFormat="false" ht="15" hidden="false" customHeight="false" outlineLevel="0" collapsed="false">
      <c r="A16566" s="0" t="n">
        <v>643659</v>
      </c>
      <c r="B16566" s="0" t="n">
        <v>-0.0600000000000005</v>
      </c>
      <c r="C16566" s="0" t="n">
        <v>3.345</v>
      </c>
      <c r="D16566" s="0" t="n">
        <v>-0.842079717059032</v>
      </c>
      <c r="E16566" s="0" t="n">
        <v>0.422338420492037</v>
      </c>
      <c r="F16566" s="0" t="n">
        <v>0.517214130625511</v>
      </c>
      <c r="G16566" s="0" t="n">
        <v>-8.31429532692937</v>
      </c>
    </row>
    <row r="16567" customFormat="false" ht="15" hidden="false" customHeight="false" outlineLevel="0" collapsed="false">
      <c r="A16567" s="0" t="n">
        <v>284099</v>
      </c>
      <c r="B16567" s="0" t="n">
        <v>-0.0899999999999999</v>
      </c>
      <c r="C16567" s="0" t="n">
        <v>4.105</v>
      </c>
      <c r="D16567" s="0" t="n">
        <v>-0.842000211693444</v>
      </c>
      <c r="E16567" s="0" t="n">
        <v>0.422380571208521</v>
      </c>
      <c r="F16567" s="0" t="n">
        <v>0.517234523813151</v>
      </c>
      <c r="G16567" s="0" t="n">
        <v>-8.31436432787742</v>
      </c>
    </row>
    <row r="16568" customFormat="false" ht="15" hidden="false" customHeight="false" outlineLevel="0" collapsed="false">
      <c r="A16568" s="0" t="n">
        <v>1089</v>
      </c>
      <c r="B16568" s="0" t="n">
        <v>0.0574999999999992</v>
      </c>
      <c r="C16568" s="0" t="n">
        <v>6.25875</v>
      </c>
      <c r="D16568" s="0" t="n">
        <v>0.841735733125004</v>
      </c>
      <c r="E16568" s="0" t="n">
        <v>0.422520808607316</v>
      </c>
      <c r="F16568" s="0" t="n">
        <v>0.517375021284522</v>
      </c>
      <c r="G16568" s="0" t="n">
        <v>-8.31459382317366</v>
      </c>
    </row>
    <row r="16569" customFormat="false" ht="15" hidden="false" customHeight="false" outlineLevel="0" collapsed="false">
      <c r="A16569" s="0" t="n">
        <v>57709</v>
      </c>
      <c r="B16569" s="0" t="n">
        <v>-0.0450000000000017</v>
      </c>
      <c r="C16569" s="0" t="n">
        <v>4.6475</v>
      </c>
      <c r="D16569" s="0" t="n">
        <v>-0.841596924515102</v>
      </c>
      <c r="E16569" s="0" t="n">
        <v>0.422594423514923</v>
      </c>
      <c r="F16569" s="0" t="n">
        <v>0.517433927747945</v>
      </c>
      <c r="G16569" s="0" t="n">
        <v>-8.3147142467118</v>
      </c>
    </row>
    <row r="16570" customFormat="false" ht="15" hidden="false" customHeight="false" outlineLevel="0" collapsed="false">
      <c r="A16570" s="0" t="n">
        <v>50619</v>
      </c>
      <c r="B16570" s="0" t="n">
        <v>0.0499999999999989</v>
      </c>
      <c r="C16570" s="0" t="n">
        <v>7.8025</v>
      </c>
      <c r="D16570" s="0" t="n">
        <v>0.841539340848924</v>
      </c>
      <c r="E16570" s="0" t="n">
        <v>0.422624964685936</v>
      </c>
      <c r="F16570" s="0" t="n">
        <v>0.517440089851172</v>
      </c>
      <c r="G16570" s="0" t="n">
        <v>-8.31476419852611</v>
      </c>
    </row>
    <row r="16571" customFormat="false" ht="15" hidden="false" customHeight="false" outlineLevel="0" collapsed="false">
      <c r="A16571" s="0" t="n">
        <v>100310756</v>
      </c>
      <c r="B16571" s="0" t="n">
        <v>-0.0374999999999979</v>
      </c>
      <c r="C16571" s="0" t="n">
        <v>8.16625</v>
      </c>
      <c r="D16571" s="0" t="n">
        <v>-0.841112209727532</v>
      </c>
      <c r="E16571" s="0" t="n">
        <v>0.422851553731068</v>
      </c>
      <c r="F16571" s="0" t="n">
        <v>0.517686267574067</v>
      </c>
      <c r="G16571" s="0" t="n">
        <v>-8.31513462921236</v>
      </c>
    </row>
    <row r="16572" customFormat="false" ht="15" hidden="false" customHeight="false" outlineLevel="0" collapsed="false">
      <c r="A16572" s="0" t="n">
        <v>6442</v>
      </c>
      <c r="B16572" s="0" t="n">
        <v>-0.0549999999999988</v>
      </c>
      <c r="C16572" s="0" t="n">
        <v>4.795</v>
      </c>
      <c r="D16572" s="0" t="n">
        <v>-0.840795860143775</v>
      </c>
      <c r="E16572" s="0" t="n">
        <v>0.423019428330635</v>
      </c>
      <c r="F16572" s="0" t="n">
        <v>0.517860537337775</v>
      </c>
      <c r="G16572" s="0" t="n">
        <v>-8.31540888134555</v>
      </c>
    </row>
    <row r="16573" customFormat="false" ht="15" hidden="false" customHeight="false" outlineLevel="0" collapsed="false">
      <c r="A16573" s="0" t="n">
        <v>7462</v>
      </c>
      <c r="B16573" s="0" t="n">
        <v>0.0424999999999995</v>
      </c>
      <c r="C16573" s="0" t="n">
        <v>7.36125</v>
      </c>
      <c r="D16573" s="0" t="n">
        <v>0.84030458933789</v>
      </c>
      <c r="E16573" s="0" t="n">
        <v>0.423280218206856</v>
      </c>
      <c r="F16573" s="0" t="n">
        <v>0.51814852611949</v>
      </c>
      <c r="G16573" s="0" t="n">
        <v>-8.315834603781</v>
      </c>
    </row>
    <row r="16574" customFormat="false" ht="15" hidden="false" customHeight="false" outlineLevel="0" collapsed="false">
      <c r="A16574" s="0" t="n">
        <v>6953</v>
      </c>
      <c r="B16574" s="0" t="n">
        <v>0.0300000000000002</v>
      </c>
      <c r="C16574" s="0" t="n">
        <v>4.76</v>
      </c>
      <c r="D16574" s="0" t="n">
        <v>0.840222079613482</v>
      </c>
      <c r="E16574" s="0" t="n">
        <v>0.423324029179572</v>
      </c>
      <c r="F16574" s="0" t="n">
        <v>0.518170087047825</v>
      </c>
      <c r="G16574" s="0" t="n">
        <v>-8.31590608382052</v>
      </c>
    </row>
    <row r="16575" customFormat="false" ht="15" hidden="false" customHeight="false" outlineLevel="0" collapsed="false">
      <c r="A16575" s="0" t="n">
        <v>5294</v>
      </c>
      <c r="B16575" s="0" t="n">
        <v>-0.0600000000000005</v>
      </c>
      <c r="C16575" s="0" t="n">
        <v>3.985</v>
      </c>
      <c r="D16575" s="0" t="n">
        <v>-0.840175204094509</v>
      </c>
      <c r="E16575" s="0" t="n">
        <v>0.423348920514844</v>
      </c>
      <c r="F16575" s="0" t="n">
        <v>0.518170087047825</v>
      </c>
      <c r="G16575" s="0" t="n">
        <v>-8.31594669048624</v>
      </c>
    </row>
    <row r="16576" customFormat="false" ht="15" hidden="false" customHeight="false" outlineLevel="0" collapsed="false">
      <c r="A16576" s="0" t="n">
        <v>2321</v>
      </c>
      <c r="B16576" s="0" t="n">
        <v>0.0524999999999984</v>
      </c>
      <c r="C16576" s="0" t="n">
        <v>7.81625</v>
      </c>
      <c r="D16576" s="0" t="n">
        <v>0.840025083747053</v>
      </c>
      <c r="E16576" s="0" t="n">
        <v>0.423428642615181</v>
      </c>
      <c r="F16576" s="0" t="n">
        <v>0.518218871995725</v>
      </c>
      <c r="G16576" s="0" t="n">
        <v>-8.31607672167916</v>
      </c>
    </row>
    <row r="16577" customFormat="false" ht="15" hidden="false" customHeight="false" outlineLevel="0" collapsed="false">
      <c r="A16577" s="0" t="n">
        <v>8661</v>
      </c>
      <c r="B16577" s="0" t="n">
        <v>0.0274999999999999</v>
      </c>
      <c r="C16577" s="0" t="n">
        <v>12.72625</v>
      </c>
      <c r="D16577" s="0" t="n">
        <v>0.84000393989025</v>
      </c>
      <c r="E16577" s="0" t="n">
        <v>0.423439871990591</v>
      </c>
      <c r="F16577" s="0" t="n">
        <v>0.518218871995725</v>
      </c>
      <c r="G16577" s="0" t="n">
        <v>-8.31609503447207</v>
      </c>
    </row>
    <row r="16578" customFormat="false" ht="15" hidden="false" customHeight="false" outlineLevel="0" collapsed="false">
      <c r="A16578" s="0" t="n">
        <v>9758</v>
      </c>
      <c r="B16578" s="0" t="n">
        <v>0.0749999999999993</v>
      </c>
      <c r="C16578" s="0" t="n">
        <v>6.2275</v>
      </c>
      <c r="D16578" s="0" t="n">
        <v>0.839866061131718</v>
      </c>
      <c r="E16578" s="0" t="n">
        <v>0.423513103615707</v>
      </c>
      <c r="F16578" s="0" t="n">
        <v>0.518253606385373</v>
      </c>
      <c r="G16578" s="0" t="n">
        <v>-8.31621444230389</v>
      </c>
    </row>
    <row r="16579" customFormat="false" ht="15" hidden="false" customHeight="false" outlineLevel="0" collapsed="false">
      <c r="A16579" s="0" t="n">
        <v>3451</v>
      </c>
      <c r="B16579" s="0" t="n">
        <v>0.0825000000000014</v>
      </c>
      <c r="C16579" s="0" t="n">
        <v>6.67375</v>
      </c>
      <c r="D16579" s="0" t="n">
        <v>0.839854299651998</v>
      </c>
      <c r="E16579" s="0" t="n">
        <v>0.423519350902161</v>
      </c>
      <c r="F16579" s="0" t="n">
        <v>0.518253606385373</v>
      </c>
      <c r="G16579" s="0" t="n">
        <v>-8.31622462738618</v>
      </c>
    </row>
    <row r="16580" customFormat="false" ht="15" hidden="false" customHeight="false" outlineLevel="0" collapsed="false">
      <c r="A16580" s="0" t="n">
        <v>54716</v>
      </c>
      <c r="B16580" s="0" t="n">
        <v>0.0874999999999995</v>
      </c>
      <c r="C16580" s="0" t="n">
        <v>4.77875</v>
      </c>
      <c r="D16580" s="0" t="n">
        <v>0.839673623162257</v>
      </c>
      <c r="E16580" s="0" t="n">
        <v>0.423615327929735</v>
      </c>
      <c r="F16580" s="0" t="n">
        <v>0.518314014501353</v>
      </c>
      <c r="G16580" s="0" t="n">
        <v>-8.31638107247895</v>
      </c>
    </row>
    <row r="16581" customFormat="false" ht="15" hidden="false" customHeight="false" outlineLevel="0" collapsed="false">
      <c r="A16581" s="0" t="n">
        <v>84068</v>
      </c>
      <c r="B16581" s="0" t="n">
        <v>-0.0574999999999992</v>
      </c>
      <c r="C16581" s="0" t="n">
        <v>7.33875</v>
      </c>
      <c r="D16581" s="0" t="n">
        <v>-0.83966516775671</v>
      </c>
      <c r="E16581" s="0" t="n">
        <v>0.4236198198875</v>
      </c>
      <c r="F16581" s="0" t="n">
        <v>0.518314014501353</v>
      </c>
      <c r="G16581" s="0" t="n">
        <v>-8.31638839318867</v>
      </c>
    </row>
    <row r="16582" customFormat="false" ht="15" hidden="false" customHeight="false" outlineLevel="0" collapsed="false">
      <c r="A16582" s="0" t="n">
        <v>100287114</v>
      </c>
      <c r="B16582" s="0" t="n">
        <v>-0.0450000000000008</v>
      </c>
      <c r="C16582" s="0" t="n">
        <v>5.67</v>
      </c>
      <c r="D16582" s="0" t="n">
        <v>-0.839485222897348</v>
      </c>
      <c r="E16582" s="0" t="n">
        <v>0.42371542389456</v>
      </c>
      <c r="F16582" s="0" t="n">
        <v>0.518399720971119</v>
      </c>
      <c r="G16582" s="0" t="n">
        <v>-8.31654417501311</v>
      </c>
    </row>
    <row r="16583" customFormat="false" ht="15" hidden="false" customHeight="false" outlineLevel="0" collapsed="false">
      <c r="A16583" s="0" t="n">
        <v>100506997</v>
      </c>
      <c r="B16583" s="0" t="n">
        <v>0.0800000000000001</v>
      </c>
      <c r="C16583" s="0" t="n">
        <v>5.595</v>
      </c>
      <c r="D16583" s="0" t="n">
        <v>0.839260379462559</v>
      </c>
      <c r="E16583" s="0" t="n">
        <v>0.423834903277915</v>
      </c>
      <c r="F16583" s="0" t="n">
        <v>0.518513078131254</v>
      </c>
      <c r="G16583" s="0" t="n">
        <v>-8.31673878654725</v>
      </c>
    </row>
    <row r="16584" customFormat="false" ht="15" hidden="false" customHeight="false" outlineLevel="0" collapsed="false">
      <c r="A16584" s="0" t="n">
        <v>100510507</v>
      </c>
      <c r="B16584" s="0" t="n">
        <v>-0.0999999999999996</v>
      </c>
      <c r="C16584" s="0" t="n">
        <v>5.5125</v>
      </c>
      <c r="D16584" s="0" t="n">
        <v>-0.839214662762699</v>
      </c>
      <c r="E16584" s="0" t="n">
        <v>0.423859199485948</v>
      </c>
      <c r="F16584" s="0" t="n">
        <v>0.518513078131254</v>
      </c>
      <c r="G16584" s="0" t="n">
        <v>-8.31677835087134</v>
      </c>
    </row>
    <row r="16585" customFormat="false" ht="15" hidden="false" customHeight="false" outlineLevel="0" collapsed="false">
      <c r="A16585" s="0" t="n">
        <v>6886</v>
      </c>
      <c r="B16585" s="0" t="n">
        <v>-0.0900000000000007</v>
      </c>
      <c r="C16585" s="0" t="n">
        <v>7.075</v>
      </c>
      <c r="D16585" s="0" t="n">
        <v>-0.839044038319676</v>
      </c>
      <c r="E16585" s="0" t="n">
        <v>0.423949886590759</v>
      </c>
      <c r="F16585" s="0" t="n">
        <v>0.51859274253715</v>
      </c>
      <c r="G16585" s="0" t="n">
        <v>-8.31692599716487</v>
      </c>
    </row>
    <row r="16586" customFormat="false" ht="15" hidden="false" customHeight="false" outlineLevel="0" collapsed="false">
      <c r="A16586" s="0" t="n">
        <v>80714</v>
      </c>
      <c r="B16586" s="0" t="n">
        <v>-0.0974999999999993</v>
      </c>
      <c r="C16586" s="0" t="n">
        <v>5.71625</v>
      </c>
      <c r="D16586" s="0" t="n">
        <v>-0.838508267466249</v>
      </c>
      <c r="E16586" s="0" t="n">
        <v>0.424234736525209</v>
      </c>
      <c r="F16586" s="0" t="n">
        <v>0.518909890883615</v>
      </c>
      <c r="G16586" s="0" t="n">
        <v>-8.31738944940243</v>
      </c>
    </row>
    <row r="16587" customFormat="false" ht="15" hidden="false" customHeight="false" outlineLevel="0" collapsed="false">
      <c r="A16587" s="0" t="n">
        <v>1103</v>
      </c>
      <c r="B16587" s="0" t="n">
        <v>-0.0799999999999992</v>
      </c>
      <c r="C16587" s="0" t="n">
        <v>5.88</v>
      </c>
      <c r="D16587" s="0" t="n">
        <v>-0.838198226074683</v>
      </c>
      <c r="E16587" s="0" t="n">
        <v>0.424399634607774</v>
      </c>
      <c r="F16587" s="0" t="n">
        <v>0.519080288695731</v>
      </c>
      <c r="G16587" s="0" t="n">
        <v>-8.31765752630336</v>
      </c>
    </row>
    <row r="16588" customFormat="false" ht="15" hidden="false" customHeight="false" outlineLevel="0" collapsed="false">
      <c r="A16588" s="0" t="n">
        <v>112936</v>
      </c>
      <c r="B16588" s="0" t="n">
        <v>-0.0349999999999984</v>
      </c>
      <c r="C16588" s="0" t="n">
        <v>9.075</v>
      </c>
      <c r="D16588" s="0" t="n">
        <v>-0.838018794181231</v>
      </c>
      <c r="E16588" s="0" t="n">
        <v>0.424495087146991</v>
      </c>
      <c r="F16588" s="0" t="n">
        <v>0.519165732712934</v>
      </c>
      <c r="G16588" s="0" t="n">
        <v>-8.31781263335946</v>
      </c>
    </row>
    <row r="16589" customFormat="false" ht="15" hidden="false" customHeight="false" outlineLevel="0" collapsed="false">
      <c r="A16589" s="0" t="n">
        <v>84504</v>
      </c>
      <c r="B16589" s="0" t="n">
        <v>-0.0724999999999998</v>
      </c>
      <c r="C16589" s="0" t="n">
        <v>6.53125</v>
      </c>
      <c r="D16589" s="0" t="n">
        <v>-0.836799361597318</v>
      </c>
      <c r="E16589" s="0" t="n">
        <v>0.425144182056063</v>
      </c>
      <c r="F16589" s="0" t="n">
        <v>0.519928240972282</v>
      </c>
      <c r="G16589" s="0" t="n">
        <v>-8.31886600440587</v>
      </c>
    </row>
    <row r="16590" customFormat="false" ht="15" hidden="false" customHeight="false" outlineLevel="0" collapsed="false">
      <c r="A16590" s="0" t="n">
        <v>54753</v>
      </c>
      <c r="B16590" s="0" t="n">
        <v>0.0424999999999969</v>
      </c>
      <c r="C16590" s="0" t="n">
        <v>6.76875</v>
      </c>
      <c r="D16590" s="0" t="n">
        <v>0.836545242339573</v>
      </c>
      <c r="E16590" s="0" t="n">
        <v>0.425279533960603</v>
      </c>
      <c r="F16590" s="0" t="n">
        <v>0.520062415384063</v>
      </c>
      <c r="G16590" s="0" t="n">
        <v>-8.31908535359088</v>
      </c>
    </row>
    <row r="16591" customFormat="false" ht="15" hidden="false" customHeight="false" outlineLevel="0" collapsed="false">
      <c r="A16591" s="0" t="n">
        <v>171392</v>
      </c>
      <c r="B16591" s="0" t="n">
        <v>-0.0874999999999986</v>
      </c>
      <c r="C16591" s="0" t="n">
        <v>5.83625</v>
      </c>
      <c r="D16591" s="0" t="n">
        <v>-0.836352642569764</v>
      </c>
      <c r="E16591" s="0" t="n">
        <v>0.425382138435793</v>
      </c>
      <c r="F16591" s="0" t="n">
        <v>0.520156530120566</v>
      </c>
      <c r="G16591" s="0" t="n">
        <v>-8.31925156298426</v>
      </c>
    </row>
    <row r="16592" customFormat="false" ht="15" hidden="false" customHeight="false" outlineLevel="0" collapsed="false">
      <c r="A16592" s="0" t="n">
        <v>2996</v>
      </c>
      <c r="B16592" s="0" t="n">
        <v>-0.0374999999999996</v>
      </c>
      <c r="C16592" s="0" t="n">
        <v>3.71375</v>
      </c>
      <c r="D16592" s="0" t="n">
        <v>-0.836278891590052</v>
      </c>
      <c r="E16592" s="0" t="n">
        <v>0.425421432618249</v>
      </c>
      <c r="F16592" s="0" t="n">
        <v>0.520173222463</v>
      </c>
      <c r="G16592" s="0" t="n">
        <v>-8.31931519984707</v>
      </c>
    </row>
    <row r="16593" customFormat="false" ht="15" hidden="false" customHeight="false" outlineLevel="0" collapsed="false">
      <c r="A16593" s="0" t="n">
        <v>4353</v>
      </c>
      <c r="B16593" s="0" t="n">
        <v>0.0575000000000001</v>
      </c>
      <c r="C16593" s="0" t="n">
        <v>5.14375</v>
      </c>
      <c r="D16593" s="0" t="n">
        <v>0.836078154375854</v>
      </c>
      <c r="E16593" s="0" t="n">
        <v>0.42552839715095</v>
      </c>
      <c r="F16593" s="0" t="n">
        <v>0.520272650003437</v>
      </c>
      <c r="G16593" s="0" t="n">
        <v>-8.31948838402649</v>
      </c>
    </row>
    <row r="16594" customFormat="false" ht="15" hidden="false" customHeight="false" outlineLevel="0" collapsed="false">
      <c r="A16594" s="0" t="n">
        <v>7940</v>
      </c>
      <c r="B16594" s="0" t="n">
        <v>-0.0924999999999985</v>
      </c>
      <c r="C16594" s="0" t="n">
        <v>5.79125</v>
      </c>
      <c r="D16594" s="0" t="n">
        <v>-0.836028449455122</v>
      </c>
      <c r="E16594" s="0" t="n">
        <v>0.425554885703078</v>
      </c>
      <c r="F16594" s="0" t="n">
        <v>0.520273677464256</v>
      </c>
      <c r="G16594" s="0" t="n">
        <v>-8.31953126102406</v>
      </c>
    </row>
    <row r="16595" customFormat="false" ht="15" hidden="false" customHeight="false" outlineLevel="0" collapsed="false">
      <c r="A16595" s="0" t="n">
        <v>80309</v>
      </c>
      <c r="B16595" s="0" t="n">
        <v>-0.0524999999999993</v>
      </c>
      <c r="C16595" s="0" t="n">
        <v>4.37875</v>
      </c>
      <c r="D16595" s="0" t="n">
        <v>-0.835722280622493</v>
      </c>
      <c r="E16595" s="0" t="n">
        <v>0.425718073052391</v>
      </c>
      <c r="F16595" s="0" t="n">
        <v>0.520441819554496</v>
      </c>
      <c r="G16595" s="0" t="n">
        <v>-8.31979532386931</v>
      </c>
    </row>
    <row r="16596" customFormat="false" ht="15" hidden="false" customHeight="false" outlineLevel="0" collapsed="false">
      <c r="A16596" s="0" t="n">
        <v>140902</v>
      </c>
      <c r="B16596" s="0" t="n">
        <v>-0.0425000000000004</v>
      </c>
      <c r="C16596" s="0" t="n">
        <v>6.77625</v>
      </c>
      <c r="D16596" s="0" t="n">
        <v>-0.835613262902417</v>
      </c>
      <c r="E16596" s="0" t="n">
        <v>0.425776189676366</v>
      </c>
      <c r="F16596" s="0" t="n">
        <v>0.520478676343898</v>
      </c>
      <c r="G16596" s="0" t="n">
        <v>-8.31988932901312</v>
      </c>
    </row>
    <row r="16597" customFormat="false" ht="15" hidden="false" customHeight="false" outlineLevel="0" collapsed="false">
      <c r="A16597" s="0" t="n">
        <v>404281</v>
      </c>
      <c r="B16597" s="0" t="n">
        <v>0.0574999999999983</v>
      </c>
      <c r="C16597" s="0" t="n">
        <v>6.21125</v>
      </c>
      <c r="D16597" s="0" t="n">
        <v>0.835569467458459</v>
      </c>
      <c r="E16597" s="0" t="n">
        <v>0.425799538275918</v>
      </c>
      <c r="F16597" s="0" t="n">
        <v>0.520478676343898</v>
      </c>
      <c r="G16597" s="0" t="n">
        <v>-8.31992709054999</v>
      </c>
    </row>
    <row r="16598" customFormat="false" ht="15" hidden="false" customHeight="false" outlineLevel="0" collapsed="false">
      <c r="A16598" s="0" t="n">
        <v>84848</v>
      </c>
      <c r="B16598" s="0" t="n">
        <v>-0.0699999999999994</v>
      </c>
      <c r="C16598" s="0" t="n">
        <v>6.985</v>
      </c>
      <c r="D16598" s="0" t="n">
        <v>-0.835231033376294</v>
      </c>
      <c r="E16598" s="0" t="n">
        <v>0.425979996872168</v>
      </c>
      <c r="F16598" s="0" t="n">
        <v>0.520667886029883</v>
      </c>
      <c r="G16598" s="0" t="n">
        <v>-8.32021884015139</v>
      </c>
    </row>
    <row r="16599" customFormat="false" ht="15" hidden="false" customHeight="false" outlineLevel="0" collapsed="false">
      <c r="A16599" s="0" t="n">
        <v>165631</v>
      </c>
      <c r="B16599" s="0" t="n">
        <v>-0.0374999999999996</v>
      </c>
      <c r="C16599" s="0" t="n">
        <v>4.14875</v>
      </c>
      <c r="D16599" s="0" t="n">
        <v>-0.83508352517312</v>
      </c>
      <c r="E16599" s="0" t="n">
        <v>0.426058667141385</v>
      </c>
      <c r="F16599" s="0" t="n">
        <v>0.520732666323009</v>
      </c>
      <c r="G16599" s="0" t="n">
        <v>-8.32034596920869</v>
      </c>
    </row>
    <row r="16600" customFormat="false" ht="15" hidden="false" customHeight="false" outlineLevel="0" collapsed="false">
      <c r="A16600" s="0" t="n">
        <v>57611</v>
      </c>
      <c r="B16600" s="0" t="n">
        <v>0.0550000000000015</v>
      </c>
      <c r="C16600" s="0" t="n">
        <v>5.79</v>
      </c>
      <c r="D16600" s="0" t="n">
        <v>0.834085494245501</v>
      </c>
      <c r="E16600" s="0" t="n">
        <v>0.426591207892175</v>
      </c>
      <c r="F16600" s="0" t="n">
        <v>0.521352129900757</v>
      </c>
      <c r="G16600" s="0" t="n">
        <v>-8.32120561393232</v>
      </c>
    </row>
    <row r="16601" customFormat="false" ht="15" hidden="false" customHeight="false" outlineLevel="0" collapsed="false">
      <c r="A16601" s="0" t="n">
        <v>5534</v>
      </c>
      <c r="B16601" s="0" t="n">
        <v>0.0675000000000008</v>
      </c>
      <c r="C16601" s="0" t="n">
        <v>10.19125</v>
      </c>
      <c r="D16601" s="0" t="n">
        <v>0.834022669971922</v>
      </c>
      <c r="E16601" s="0" t="n">
        <v>0.426624745706029</v>
      </c>
      <c r="F16601" s="0" t="n">
        <v>0.521361706527309</v>
      </c>
      <c r="G16601" s="0" t="n">
        <v>-8.32125969775643</v>
      </c>
    </row>
    <row r="16602" customFormat="false" ht="15" hidden="false" customHeight="false" outlineLevel="0" collapsed="false">
      <c r="A16602" s="0" t="n">
        <v>3298</v>
      </c>
      <c r="B16602" s="0" t="n">
        <v>-0.0350000000000001</v>
      </c>
      <c r="C16602" s="0" t="n">
        <v>9.6775</v>
      </c>
      <c r="D16602" s="0" t="n">
        <v>-0.833217147278532</v>
      </c>
      <c r="E16602" s="0" t="n">
        <v>0.427054922908247</v>
      </c>
      <c r="F16602" s="0" t="n">
        <v>0.521855970553843</v>
      </c>
      <c r="G16602" s="0" t="n">
        <v>-8.32195284437259</v>
      </c>
    </row>
    <row r="16603" customFormat="false" ht="15" hidden="false" customHeight="false" outlineLevel="0" collapsed="false">
      <c r="A16603" s="0" t="n">
        <v>55970</v>
      </c>
      <c r="B16603" s="0" t="n">
        <v>0.0250000000000021</v>
      </c>
      <c r="C16603" s="0" t="n">
        <v>12.1325</v>
      </c>
      <c r="D16603" s="0" t="n">
        <v>0.833151336970605</v>
      </c>
      <c r="E16603" s="0" t="n">
        <v>0.427090081086128</v>
      </c>
      <c r="F16603" s="0" t="n">
        <v>0.52186749562268</v>
      </c>
      <c r="G16603" s="0" t="n">
        <v>-8.32200944847128</v>
      </c>
    </row>
    <row r="16604" customFormat="false" ht="15" hidden="false" customHeight="false" outlineLevel="0" collapsed="false">
      <c r="A16604" s="0" t="n">
        <v>284440</v>
      </c>
      <c r="B16604" s="0" t="n">
        <v>-0.0575000000000001</v>
      </c>
      <c r="C16604" s="0" t="n">
        <v>4.45375</v>
      </c>
      <c r="D16604" s="0" t="n">
        <v>-0.833039887134167</v>
      </c>
      <c r="E16604" s="0" t="n">
        <v>0.427149626043264</v>
      </c>
      <c r="F16604" s="0" t="n">
        <v>0.521908816063584</v>
      </c>
      <c r="G16604" s="0" t="n">
        <v>-8.32210529889471</v>
      </c>
    </row>
    <row r="16605" customFormat="false" ht="15" hidden="false" customHeight="false" outlineLevel="0" collapsed="false">
      <c r="A16605" s="0" t="n">
        <v>4481</v>
      </c>
      <c r="B16605" s="0" t="n">
        <v>-0.112499999999999</v>
      </c>
      <c r="C16605" s="0" t="n">
        <v>4.49875</v>
      </c>
      <c r="D16605" s="0" t="n">
        <v>-0.83210470667467</v>
      </c>
      <c r="E16605" s="0" t="n">
        <v>0.427649495315443</v>
      </c>
      <c r="F16605" s="0" t="n">
        <v>0.522488105310713</v>
      </c>
      <c r="G16605" s="0" t="n">
        <v>-8.32290915353618</v>
      </c>
    </row>
    <row r="16606" customFormat="false" ht="15" hidden="false" customHeight="false" outlineLevel="0" collapsed="false">
      <c r="A16606" s="0" t="n">
        <v>123722</v>
      </c>
      <c r="B16606" s="0" t="n">
        <v>0.0749999999999975</v>
      </c>
      <c r="C16606" s="0" t="n">
        <v>5.825</v>
      </c>
      <c r="D16606" s="0" t="n">
        <v>0.831940787583948</v>
      </c>
      <c r="E16606" s="0" t="n">
        <v>0.427737154153505</v>
      </c>
      <c r="F16606" s="0" t="n">
        <v>0.522563729944824</v>
      </c>
      <c r="G16606" s="0" t="n">
        <v>-8.32304997449297</v>
      </c>
    </row>
    <row r="16607" customFormat="false" ht="15" hidden="false" customHeight="false" outlineLevel="0" collapsed="false">
      <c r="A16607" s="0" t="n">
        <v>10910</v>
      </c>
      <c r="B16607" s="0" t="n">
        <v>-0.0249999999999986</v>
      </c>
      <c r="C16607" s="0" t="n">
        <v>12.185</v>
      </c>
      <c r="D16607" s="0" t="n">
        <v>-0.831821913479539</v>
      </c>
      <c r="E16607" s="0" t="n">
        <v>0.427800732056289</v>
      </c>
      <c r="F16607" s="0" t="n">
        <v>0.522609927718267</v>
      </c>
      <c r="G16607" s="0" t="n">
        <v>-8.32315208304246</v>
      </c>
    </row>
    <row r="16608" customFormat="false" ht="15" hidden="false" customHeight="false" outlineLevel="0" collapsed="false">
      <c r="A16608" s="0" t="n">
        <v>339541</v>
      </c>
      <c r="B16608" s="0" t="n">
        <v>-0.0324999999999989</v>
      </c>
      <c r="C16608" s="0" t="n">
        <v>6.66875</v>
      </c>
      <c r="D16608" s="0" t="n">
        <v>-0.831731337299253</v>
      </c>
      <c r="E16608" s="0" t="n">
        <v>0.427849179628471</v>
      </c>
      <c r="F16608" s="0" t="n">
        <v>0.522637637526408</v>
      </c>
      <c r="G16608" s="0" t="n">
        <v>-8.3232298763525</v>
      </c>
    </row>
    <row r="16609" customFormat="false" ht="15" hidden="false" customHeight="false" outlineLevel="0" collapsed="false">
      <c r="A16609" s="0" t="n">
        <v>139378</v>
      </c>
      <c r="B16609" s="0" t="n">
        <v>0.0700000000000012</v>
      </c>
      <c r="C16609" s="0" t="n">
        <v>4.1325</v>
      </c>
      <c r="D16609" s="0" t="n">
        <v>0.831319879813816</v>
      </c>
      <c r="E16609" s="0" t="n">
        <v>0.428069308308564</v>
      </c>
      <c r="F16609" s="0" t="n">
        <v>0.522871866314632</v>
      </c>
      <c r="G16609" s="0" t="n">
        <v>-8.32358317460291</v>
      </c>
    </row>
    <row r="16610" customFormat="false" ht="15" hidden="false" customHeight="false" outlineLevel="0" collapsed="false">
      <c r="A16610" s="0" t="n">
        <v>2846</v>
      </c>
      <c r="B16610" s="0" t="n">
        <v>-0.0899999999999999</v>
      </c>
      <c r="C16610" s="0" t="n">
        <v>3.8775</v>
      </c>
      <c r="D16610" s="0" t="n">
        <v>-0.831276576582971</v>
      </c>
      <c r="E16610" s="0" t="n">
        <v>0.428092479948406</v>
      </c>
      <c r="F16610" s="0" t="n">
        <v>0.522871866314632</v>
      </c>
      <c r="G16610" s="0" t="n">
        <v>-8.32362034828455</v>
      </c>
    </row>
    <row r="16611" customFormat="false" ht="15" hidden="false" customHeight="false" outlineLevel="0" collapsed="false">
      <c r="A16611" s="0" t="n">
        <v>399717</v>
      </c>
      <c r="B16611" s="0" t="n">
        <v>0.0599999999999987</v>
      </c>
      <c r="C16611" s="0" t="n">
        <v>5.645</v>
      </c>
      <c r="D16611" s="0" t="n">
        <v>0.830842749531009</v>
      </c>
      <c r="E16611" s="0" t="n">
        <v>0.428324669170254</v>
      </c>
      <c r="F16611" s="0" t="n">
        <v>0.523123963761732</v>
      </c>
      <c r="G16611" s="0" t="n">
        <v>-8.32399267623305</v>
      </c>
    </row>
    <row r="16612" customFormat="false" ht="15" hidden="false" customHeight="false" outlineLevel="0" collapsed="false">
      <c r="A16612" s="0" t="n">
        <v>4908</v>
      </c>
      <c r="B16612" s="0" t="n">
        <v>-0.057500000000001</v>
      </c>
      <c r="C16612" s="0" t="n">
        <v>6.26875</v>
      </c>
      <c r="D16612" s="0" t="n">
        <v>-0.830533142528497</v>
      </c>
      <c r="E16612" s="0" t="n">
        <v>0.428490427272506</v>
      </c>
      <c r="F16612" s="0" t="n">
        <v>0.523294901699144</v>
      </c>
      <c r="G16612" s="0" t="n">
        <v>-8.32425829216886</v>
      </c>
    </row>
    <row r="16613" customFormat="false" ht="15" hidden="false" customHeight="false" outlineLevel="0" collapsed="false">
      <c r="A16613" s="0" t="n">
        <v>8635</v>
      </c>
      <c r="B16613" s="0" t="n">
        <v>-0.0374999999999996</v>
      </c>
      <c r="C16613" s="0" t="n">
        <v>9.68875</v>
      </c>
      <c r="D16613" s="0" t="n">
        <v>-0.830352811219868</v>
      </c>
      <c r="E16613" s="0" t="n">
        <v>0.428586993755305</v>
      </c>
      <c r="F16613" s="0" t="n">
        <v>0.523381323720809</v>
      </c>
      <c r="G16613" s="0" t="n">
        <v>-8.32441296187597</v>
      </c>
    </row>
    <row r="16614" customFormat="false" ht="15" hidden="false" customHeight="false" outlineLevel="0" collapsed="false">
      <c r="A16614" s="0" t="n">
        <v>84176</v>
      </c>
      <c r="B16614" s="0" t="n">
        <v>-0.117500000000001</v>
      </c>
      <c r="C16614" s="0" t="n">
        <v>4.61375</v>
      </c>
      <c r="D16614" s="0" t="n">
        <v>-0.829510577975596</v>
      </c>
      <c r="E16614" s="0" t="n">
        <v>0.429038203128587</v>
      </c>
      <c r="F16614" s="0" t="n">
        <v>0.523900791624331</v>
      </c>
      <c r="G16614" s="0" t="n">
        <v>-8.32513496387343</v>
      </c>
    </row>
    <row r="16615" customFormat="false" ht="15" hidden="false" customHeight="false" outlineLevel="0" collapsed="false">
      <c r="A16615" s="0" t="n">
        <v>10083</v>
      </c>
      <c r="B16615" s="0" t="n">
        <v>0.0875000000000021</v>
      </c>
      <c r="C16615" s="0" t="n">
        <v>5.89375</v>
      </c>
      <c r="D16615" s="0" t="n">
        <v>0.829397588509182</v>
      </c>
      <c r="E16615" s="0" t="n">
        <v>0.42909875973308</v>
      </c>
      <c r="F16615" s="0" t="n">
        <v>0.523911661320921</v>
      </c>
      <c r="G16615" s="0" t="n">
        <v>-8.32523177621764</v>
      </c>
    </row>
    <row r="16616" customFormat="false" ht="15" hidden="false" customHeight="false" outlineLevel="0" collapsed="false">
      <c r="A16616" s="0" t="n">
        <v>51268</v>
      </c>
      <c r="B16616" s="0" t="n">
        <v>-0.0874999999999995</v>
      </c>
      <c r="C16616" s="0" t="n">
        <v>4.72375</v>
      </c>
      <c r="D16616" s="0" t="n">
        <v>-0.829397588509158</v>
      </c>
      <c r="E16616" s="0" t="n">
        <v>0.429098759733093</v>
      </c>
      <c r="F16616" s="0" t="n">
        <v>0.523911661320921</v>
      </c>
      <c r="G16616" s="0" t="n">
        <v>-8.32523177621766</v>
      </c>
    </row>
    <row r="16617" customFormat="false" ht="15" hidden="false" customHeight="false" outlineLevel="0" collapsed="false">
      <c r="A16617" s="0" t="n">
        <v>158880</v>
      </c>
      <c r="B16617" s="0" t="n">
        <v>-0.0725000000000007</v>
      </c>
      <c r="C16617" s="0" t="n">
        <v>5.79375</v>
      </c>
      <c r="D16617" s="0" t="n">
        <v>-0.828885740943461</v>
      </c>
      <c r="E16617" s="0" t="n">
        <v>0.429373157435618</v>
      </c>
      <c r="F16617" s="0" t="n">
        <v>0.524215136839092</v>
      </c>
      <c r="G16617" s="0" t="n">
        <v>-8.32567019973208</v>
      </c>
    </row>
    <row r="16618" customFormat="false" ht="15" hidden="false" customHeight="false" outlineLevel="0" collapsed="false">
      <c r="A16618" s="0" t="n">
        <v>2572</v>
      </c>
      <c r="B16618" s="0" t="n">
        <v>-0.0600000000000014</v>
      </c>
      <c r="C16618" s="0" t="n">
        <v>5.125</v>
      </c>
      <c r="D16618" s="0" t="n">
        <v>-0.828103099147156</v>
      </c>
      <c r="E16618" s="0" t="n">
        <v>0.429792958589812</v>
      </c>
      <c r="F16618" s="0" t="n">
        <v>0.524696086001104</v>
      </c>
      <c r="G16618" s="0" t="n">
        <v>-8.32634012574355</v>
      </c>
    </row>
    <row r="16619" customFormat="false" ht="15" hidden="false" customHeight="false" outlineLevel="0" collapsed="false">
      <c r="A16619" s="0" t="n">
        <v>400748</v>
      </c>
      <c r="B16619" s="0" t="n">
        <v>0.0725000000000007</v>
      </c>
      <c r="C16619" s="0" t="n">
        <v>4.69125</v>
      </c>
      <c r="D16619" s="0" t="n">
        <v>0.827951118207122</v>
      </c>
      <c r="E16619" s="0" t="n">
        <v>0.429874512248744</v>
      </c>
      <c r="F16619" s="0" t="n">
        <v>0.524764065773953</v>
      </c>
      <c r="G16619" s="0" t="n">
        <v>-8.32647015581784</v>
      </c>
    </row>
    <row r="16620" customFormat="false" ht="15" hidden="false" customHeight="false" outlineLevel="0" collapsed="false">
      <c r="A16620" s="0" t="n">
        <v>398</v>
      </c>
      <c r="B16620" s="0" t="n">
        <v>-0.0650000000000004</v>
      </c>
      <c r="C16620" s="0" t="n">
        <v>6.8</v>
      </c>
      <c r="D16620" s="0" t="n">
        <v>-0.827604864258035</v>
      </c>
      <c r="E16620" s="0" t="n">
        <v>0.430060353293819</v>
      </c>
      <c r="F16620" s="0" t="n">
        <v>0.524959337258702</v>
      </c>
      <c r="G16620" s="0" t="n">
        <v>-8.32676632364091</v>
      </c>
    </row>
    <row r="16621" customFormat="false" ht="15" hidden="false" customHeight="false" outlineLevel="0" collapsed="false">
      <c r="A16621" s="0" t="n">
        <v>375387</v>
      </c>
      <c r="B16621" s="0" t="n">
        <v>-0.1125</v>
      </c>
      <c r="C16621" s="0" t="n">
        <v>5.50125</v>
      </c>
      <c r="D16621" s="0" t="n">
        <v>-0.827424154300992</v>
      </c>
      <c r="E16621" s="0" t="n">
        <v>0.430157365611193</v>
      </c>
      <c r="F16621" s="0" t="n">
        <v>0.525046161707867</v>
      </c>
      <c r="G16621" s="0" t="n">
        <v>-8.32692085164527</v>
      </c>
    </row>
    <row r="16622" customFormat="false" ht="15" hidden="false" customHeight="false" outlineLevel="0" collapsed="false">
      <c r="A16622" s="0" t="n">
        <v>285888</v>
      </c>
      <c r="B16622" s="0" t="n">
        <v>-0.0649999999999986</v>
      </c>
      <c r="C16622" s="0" t="n">
        <v>3.3175</v>
      </c>
      <c r="D16622" s="0" t="n">
        <v>-0.827025809297698</v>
      </c>
      <c r="E16622" s="0" t="n">
        <v>0.430371266066046</v>
      </c>
      <c r="F16622" s="0" t="n">
        <v>0.525275639720202</v>
      </c>
      <c r="G16622" s="0" t="n">
        <v>-8.32726138114181</v>
      </c>
    </row>
    <row r="16623" customFormat="false" ht="15" hidden="false" customHeight="false" outlineLevel="0" collapsed="false">
      <c r="A16623" s="0" t="n">
        <v>9580</v>
      </c>
      <c r="B16623" s="0" t="n">
        <v>0.0375000000000032</v>
      </c>
      <c r="C16623" s="0" t="n">
        <v>8.57625</v>
      </c>
      <c r="D16623" s="0" t="n">
        <v>0.826857067960167</v>
      </c>
      <c r="E16623" s="0" t="n">
        <v>0.430461897553186</v>
      </c>
      <c r="F16623" s="0" t="n">
        <v>0.525323041262667</v>
      </c>
      <c r="G16623" s="0" t="n">
        <v>-8.32740558926519</v>
      </c>
    </row>
    <row r="16624" customFormat="false" ht="15" hidden="false" customHeight="false" outlineLevel="0" collapsed="false">
      <c r="A16624" s="0" t="n">
        <v>51143</v>
      </c>
      <c r="B16624" s="0" t="n">
        <v>0.0374999999999961</v>
      </c>
      <c r="C16624" s="0" t="n">
        <v>10.73625</v>
      </c>
      <c r="D16624" s="0" t="n">
        <v>0.826857067960012</v>
      </c>
      <c r="E16624" s="0" t="n">
        <v>0.430461897553269</v>
      </c>
      <c r="F16624" s="0" t="n">
        <v>0.525323041262667</v>
      </c>
      <c r="G16624" s="0" t="n">
        <v>-8.32740558926532</v>
      </c>
    </row>
    <row r="16625" customFormat="false" ht="15" hidden="false" customHeight="false" outlineLevel="0" collapsed="false">
      <c r="A16625" s="0" t="n">
        <v>126823</v>
      </c>
      <c r="B16625" s="0" t="n">
        <v>0.0750000000000002</v>
      </c>
      <c r="C16625" s="0" t="n">
        <v>5.58</v>
      </c>
      <c r="D16625" s="0" t="n">
        <v>0.8266837912166</v>
      </c>
      <c r="E16625" s="0" t="n">
        <v>0.430554978626022</v>
      </c>
      <c r="F16625" s="0" t="n">
        <v>0.525405025652942</v>
      </c>
      <c r="G16625" s="0" t="n">
        <v>-8.32755364724402</v>
      </c>
    </row>
    <row r="16626" customFormat="false" ht="15" hidden="false" customHeight="false" outlineLevel="0" collapsed="false">
      <c r="A16626" s="0" t="n">
        <v>51162</v>
      </c>
      <c r="B16626" s="0" t="n">
        <v>-0.0575000000000019</v>
      </c>
      <c r="C16626" s="0" t="n">
        <v>6.72125</v>
      </c>
      <c r="D16626" s="0" t="n">
        <v>-0.826568999671112</v>
      </c>
      <c r="E16626" s="0" t="n">
        <v>0.430616650119662</v>
      </c>
      <c r="F16626" s="0" t="n">
        <v>0.52544867346471</v>
      </c>
      <c r="G16626" s="0" t="n">
        <v>-8.32765171739078</v>
      </c>
    </row>
    <row r="16627" customFormat="false" ht="15" hidden="false" customHeight="false" outlineLevel="0" collapsed="false">
      <c r="A16627" s="0" t="n">
        <v>7799</v>
      </c>
      <c r="B16627" s="0" t="n">
        <v>0.0300000000000011</v>
      </c>
      <c r="C16627" s="0" t="n">
        <v>9.9075</v>
      </c>
      <c r="D16627" s="0" t="n">
        <v>0.82633624034759</v>
      </c>
      <c r="E16627" s="0" t="n">
        <v>0.430741718100843</v>
      </c>
      <c r="F16627" s="0" t="n">
        <v>0.525569669273721</v>
      </c>
      <c r="G16627" s="0" t="n">
        <v>-8.32785053554101</v>
      </c>
    </row>
    <row r="16628" customFormat="false" ht="15" hidden="false" customHeight="false" outlineLevel="0" collapsed="false">
      <c r="A16628" s="0" t="n">
        <v>79856</v>
      </c>
      <c r="B16628" s="0" t="n">
        <v>0.0574999999999983</v>
      </c>
      <c r="C16628" s="0" t="n">
        <v>6.90375</v>
      </c>
      <c r="D16628" s="0" t="n">
        <v>0.826077462639455</v>
      </c>
      <c r="E16628" s="0" t="n">
        <v>0.430880795673592</v>
      </c>
      <c r="F16628" s="0" t="n">
        <v>0.525707743308001</v>
      </c>
      <c r="G16628" s="0" t="n">
        <v>-8.32807152190828</v>
      </c>
    </row>
    <row r="16629" customFormat="false" ht="15" hidden="false" customHeight="false" outlineLevel="0" collapsed="false">
      <c r="A16629" s="0" t="n">
        <v>285852</v>
      </c>
      <c r="B16629" s="0" t="n">
        <v>0.0550000000000006</v>
      </c>
      <c r="C16629" s="0" t="n">
        <v>5.5275</v>
      </c>
      <c r="D16629" s="0" t="n">
        <v>0.825651107014491</v>
      </c>
      <c r="E16629" s="0" t="n">
        <v>0.431110003424849</v>
      </c>
      <c r="F16629" s="0" t="n">
        <v>0.525943286931936</v>
      </c>
      <c r="G16629" s="0" t="n">
        <v>-8.32843548451855</v>
      </c>
    </row>
    <row r="16630" customFormat="false" ht="15" hidden="false" customHeight="false" outlineLevel="0" collapsed="false">
      <c r="A16630" s="0" t="n">
        <v>283080</v>
      </c>
      <c r="B16630" s="0" t="n">
        <v>0.0599999999999987</v>
      </c>
      <c r="C16630" s="0" t="n">
        <v>2.8425</v>
      </c>
      <c r="D16630" s="0" t="n">
        <v>0.825615415661368</v>
      </c>
      <c r="E16630" s="0" t="n">
        <v>0.43112919479499</v>
      </c>
      <c r="F16630" s="0" t="n">
        <v>0.525943286931936</v>
      </c>
      <c r="G16630" s="0" t="n">
        <v>-8.32846594550685</v>
      </c>
    </row>
    <row r="16631" customFormat="false" ht="15" hidden="false" customHeight="false" outlineLevel="0" collapsed="false">
      <c r="A16631" s="0" t="n">
        <v>155061</v>
      </c>
      <c r="B16631" s="0" t="n">
        <v>-0.0325000000000006</v>
      </c>
      <c r="C16631" s="0" t="n">
        <v>8.95125</v>
      </c>
      <c r="D16631" s="0" t="n">
        <v>-0.825525467551916</v>
      </c>
      <c r="E16631" s="0" t="n">
        <v>0.431177562813783</v>
      </c>
      <c r="F16631" s="0" t="n">
        <v>0.525943286931936</v>
      </c>
      <c r="G16631" s="0" t="n">
        <v>-8.32854270724228</v>
      </c>
    </row>
    <row r="16632" customFormat="false" ht="15" hidden="false" customHeight="false" outlineLevel="0" collapsed="false">
      <c r="A16632" s="0" t="n">
        <v>54856</v>
      </c>
      <c r="B16632" s="0" t="n">
        <v>-0.0324999999999989</v>
      </c>
      <c r="C16632" s="0" t="n">
        <v>9.12125</v>
      </c>
      <c r="D16632" s="0" t="n">
        <v>-0.825525467551869</v>
      </c>
      <c r="E16632" s="0" t="n">
        <v>0.431177562813808</v>
      </c>
      <c r="F16632" s="0" t="n">
        <v>0.525943286931936</v>
      </c>
      <c r="G16632" s="0" t="n">
        <v>-8.32854270724233</v>
      </c>
    </row>
    <row r="16633" customFormat="false" ht="15" hidden="false" customHeight="false" outlineLevel="0" collapsed="false">
      <c r="A16633" s="0" t="n">
        <v>57020</v>
      </c>
      <c r="B16633" s="0" t="n">
        <v>0.0300000000000011</v>
      </c>
      <c r="C16633" s="0" t="n">
        <v>9.795</v>
      </c>
      <c r="D16633" s="0" t="n">
        <v>0.8254348167437</v>
      </c>
      <c r="E16633" s="0" t="n">
        <v>0.431226312454034</v>
      </c>
      <c r="F16633" s="0" t="n">
        <v>0.52597112309122</v>
      </c>
      <c r="G16633" s="0" t="n">
        <v>-8.32862006143167</v>
      </c>
    </row>
    <row r="16634" customFormat="false" ht="15" hidden="false" customHeight="false" outlineLevel="0" collapsed="false">
      <c r="A16634" s="0" t="n">
        <v>401074</v>
      </c>
      <c r="B16634" s="0" t="n">
        <v>0.175</v>
      </c>
      <c r="C16634" s="0" t="n">
        <v>4.5425</v>
      </c>
      <c r="D16634" s="0" t="n">
        <v>0.825344005618911</v>
      </c>
      <c r="E16634" s="0" t="n">
        <v>0.431275152090446</v>
      </c>
      <c r="F16634" s="0" t="n">
        <v>0.525999065665867</v>
      </c>
      <c r="G16634" s="0" t="n">
        <v>-8.32869754514539</v>
      </c>
    </row>
    <row r="16635" customFormat="false" ht="15" hidden="false" customHeight="false" outlineLevel="0" collapsed="false">
      <c r="A16635" s="0" t="n">
        <v>84795</v>
      </c>
      <c r="B16635" s="0" t="n">
        <v>-0.104999999999999</v>
      </c>
      <c r="C16635" s="0" t="n">
        <v>6.3475</v>
      </c>
      <c r="D16635" s="0" t="n">
        <v>-0.825233534262517</v>
      </c>
      <c r="E16635" s="0" t="n">
        <v>0.431334570408781</v>
      </c>
      <c r="F16635" s="0" t="n">
        <v>0.526039906255163</v>
      </c>
      <c r="G16635" s="0" t="n">
        <v>-8.32879179394153</v>
      </c>
    </row>
    <row r="16636" customFormat="false" ht="15" hidden="false" customHeight="false" outlineLevel="0" collapsed="false">
      <c r="A16636" s="0" t="n">
        <v>3234</v>
      </c>
      <c r="B16636" s="0" t="n">
        <v>0.0674999999999999</v>
      </c>
      <c r="C16636" s="0" t="n">
        <v>3.69375</v>
      </c>
      <c r="D16636" s="0" t="n">
        <v>0.825002436174264</v>
      </c>
      <c r="E16636" s="0" t="n">
        <v>0.431458887349634</v>
      </c>
      <c r="F16636" s="0" t="n">
        <v>0.526143498089333</v>
      </c>
      <c r="G16636" s="0" t="n">
        <v>-8.32898892074379</v>
      </c>
    </row>
    <row r="16637" customFormat="false" ht="15" hidden="false" customHeight="false" outlineLevel="0" collapsed="false">
      <c r="A16637" s="0" t="n">
        <v>22999</v>
      </c>
      <c r="B16637" s="0" t="n">
        <v>0.222500000000001</v>
      </c>
      <c r="C16637" s="0" t="n">
        <v>5.13625</v>
      </c>
      <c r="D16637" s="0" t="n">
        <v>0.824979202062799</v>
      </c>
      <c r="E16637" s="0" t="n">
        <v>0.431471387267245</v>
      </c>
      <c r="F16637" s="0" t="n">
        <v>0.526143498089333</v>
      </c>
      <c r="G16637" s="0" t="n">
        <v>-8.32900873684419</v>
      </c>
    </row>
    <row r="16638" customFormat="false" ht="15" hidden="false" customHeight="false" outlineLevel="0" collapsed="false">
      <c r="A16638" s="0" t="n">
        <v>169166</v>
      </c>
      <c r="B16638" s="0" t="n">
        <v>0.0474999999999999</v>
      </c>
      <c r="C16638" s="0" t="n">
        <v>3.32375</v>
      </c>
      <c r="D16638" s="0" t="n">
        <v>0.824569577362604</v>
      </c>
      <c r="E16638" s="0" t="n">
        <v>0.431691805440743</v>
      </c>
      <c r="F16638" s="0" t="n">
        <v>0.526361219449098</v>
      </c>
      <c r="G16638" s="0" t="n">
        <v>-8.32935802260708</v>
      </c>
    </row>
    <row r="16639" customFormat="false" ht="15" hidden="false" customHeight="false" outlineLevel="0" collapsed="false">
      <c r="A16639" s="0" t="n">
        <v>29882</v>
      </c>
      <c r="B16639" s="0" t="n">
        <v>-0.0374999999999996</v>
      </c>
      <c r="C16639" s="0" t="n">
        <v>7.31375</v>
      </c>
      <c r="D16639" s="0" t="n">
        <v>-0.824550952386669</v>
      </c>
      <c r="E16639" s="0" t="n">
        <v>0.431701829330769</v>
      </c>
      <c r="F16639" s="0" t="n">
        <v>0.526361219449098</v>
      </c>
      <c r="G16639" s="0" t="n">
        <v>-8.32937390054489</v>
      </c>
    </row>
    <row r="16640" customFormat="false" ht="15" hidden="false" customHeight="false" outlineLevel="0" collapsed="false">
      <c r="A16640" s="0" t="n">
        <v>1393</v>
      </c>
      <c r="B16640" s="0" t="n">
        <v>0.0699999999999985</v>
      </c>
      <c r="C16640" s="0" t="n">
        <v>4.305</v>
      </c>
      <c r="D16640" s="0" t="n">
        <v>0.824482019399234</v>
      </c>
      <c r="E16640" s="0" t="n">
        <v>0.431738930183072</v>
      </c>
      <c r="F16640" s="0" t="n">
        <v>0.526374816610387</v>
      </c>
      <c r="G16640" s="0" t="n">
        <v>-8.32943266378972</v>
      </c>
    </row>
    <row r="16641" customFormat="false" ht="15" hidden="false" customHeight="false" outlineLevel="0" collapsed="false">
      <c r="A16641" s="0" t="n">
        <v>5444</v>
      </c>
      <c r="B16641" s="0" t="n">
        <v>0.0675000000000008</v>
      </c>
      <c r="C16641" s="0" t="n">
        <v>4.52625</v>
      </c>
      <c r="D16641" s="0" t="n">
        <v>0.824293397198908</v>
      </c>
      <c r="E16641" s="0" t="n">
        <v>0.43184046085962</v>
      </c>
      <c r="F16641" s="0" t="n">
        <v>0.526441632005347</v>
      </c>
      <c r="G16641" s="0" t="n">
        <v>-8.32959343693018</v>
      </c>
    </row>
    <row r="16642" customFormat="false" ht="15" hidden="false" customHeight="false" outlineLevel="0" collapsed="false">
      <c r="A16642" s="0" t="n">
        <v>1014</v>
      </c>
      <c r="B16642" s="0" t="n">
        <v>-0.0500000000000007</v>
      </c>
      <c r="C16642" s="0" t="n">
        <v>6.4925</v>
      </c>
      <c r="D16642" s="0" t="n">
        <v>-0.824235572467254</v>
      </c>
      <c r="E16642" s="0" t="n">
        <v>0.431871589756025</v>
      </c>
      <c r="F16642" s="0" t="n">
        <v>0.526441632005347</v>
      </c>
      <c r="G16642" s="0" t="n">
        <v>-8.3296427178522</v>
      </c>
    </row>
    <row r="16643" customFormat="false" ht="15" hidden="false" customHeight="false" outlineLevel="0" collapsed="false">
      <c r="A16643" s="0" t="n">
        <v>84839</v>
      </c>
      <c r="B16643" s="0" t="n">
        <v>0.0500000000000007</v>
      </c>
      <c r="C16643" s="0" t="n">
        <v>8.0775</v>
      </c>
      <c r="D16643" s="0" t="n">
        <v>0.824235572467254</v>
      </c>
      <c r="E16643" s="0" t="n">
        <v>0.431871589756025</v>
      </c>
      <c r="F16643" s="0" t="n">
        <v>0.526441632005347</v>
      </c>
      <c r="G16643" s="0" t="n">
        <v>-8.3296427178522</v>
      </c>
    </row>
    <row r="16644" customFormat="false" ht="15" hidden="false" customHeight="false" outlineLevel="0" collapsed="false">
      <c r="A16644" s="0" t="n">
        <v>1638</v>
      </c>
      <c r="B16644" s="0" t="n">
        <v>0.0499999999999989</v>
      </c>
      <c r="C16644" s="0" t="n">
        <v>5.525</v>
      </c>
      <c r="D16644" s="0" t="n">
        <v>0.823913190068522</v>
      </c>
      <c r="E16644" s="0" t="n">
        <v>0.432045166603524</v>
      </c>
      <c r="F16644" s="0" t="n">
        <v>0.526621572200005</v>
      </c>
      <c r="G16644" s="0" t="n">
        <v>-8.32991741293836</v>
      </c>
    </row>
    <row r="16645" customFormat="false" ht="15" hidden="false" customHeight="false" outlineLevel="0" collapsed="false">
      <c r="A16645" s="0" t="n">
        <v>10993</v>
      </c>
      <c r="B16645" s="0" t="n">
        <v>0.0374999999999996</v>
      </c>
      <c r="C16645" s="0" t="n">
        <v>6.65875</v>
      </c>
      <c r="D16645" s="0" t="n">
        <v>0.823405106892902</v>
      </c>
      <c r="E16645" s="0" t="n">
        <v>0.432318825113761</v>
      </c>
      <c r="F16645" s="0" t="n">
        <v>0.526923473378156</v>
      </c>
      <c r="G16645" s="0" t="n">
        <v>-8.33035015315217</v>
      </c>
    </row>
    <row r="16646" customFormat="false" ht="15" hidden="false" customHeight="false" outlineLevel="0" collapsed="false">
      <c r="A16646" s="0" t="n">
        <v>284513</v>
      </c>
      <c r="B16646" s="0" t="n">
        <v>0.077499999999997</v>
      </c>
      <c r="C16646" s="0" t="n">
        <v>6.08625</v>
      </c>
      <c r="D16646" s="0" t="n">
        <v>0.823074642822686</v>
      </c>
      <c r="E16646" s="0" t="n">
        <v>0.432496879833917</v>
      </c>
      <c r="F16646" s="0" t="n">
        <v>0.527108820441661</v>
      </c>
      <c r="G16646" s="0" t="n">
        <v>-8.33063149064827</v>
      </c>
    </row>
    <row r="16647" customFormat="false" ht="15" hidden="false" customHeight="false" outlineLevel="0" collapsed="false">
      <c r="A16647" s="0" t="n">
        <v>140803</v>
      </c>
      <c r="B16647" s="0" t="n">
        <v>-0.0500000000000007</v>
      </c>
      <c r="C16647" s="0" t="n">
        <v>5.2725</v>
      </c>
      <c r="D16647" s="0" t="n">
        <v>-0.822948307823887</v>
      </c>
      <c r="E16647" s="0" t="n">
        <v>0.432564962630422</v>
      </c>
      <c r="F16647" s="0" t="n">
        <v>0.527160124178919</v>
      </c>
      <c r="G16647" s="0" t="n">
        <v>-8.33073901925071</v>
      </c>
    </row>
    <row r="16648" customFormat="false" ht="15" hidden="false" customHeight="false" outlineLevel="0" collapsed="false">
      <c r="A16648" s="0" t="n">
        <v>64760</v>
      </c>
      <c r="B16648" s="0" t="n">
        <v>0.072499999999998</v>
      </c>
      <c r="C16648" s="0" t="n">
        <v>9.14625</v>
      </c>
      <c r="D16648" s="0" t="n">
        <v>0.822713989921789</v>
      </c>
      <c r="E16648" s="0" t="n">
        <v>0.432691257539928</v>
      </c>
      <c r="F16648" s="0" t="n">
        <v>0.527273220045821</v>
      </c>
      <c r="G16648" s="0" t="n">
        <v>-8.3309384189061</v>
      </c>
    </row>
    <row r="16649" customFormat="false" ht="15" hidden="false" customHeight="false" outlineLevel="0" collapsed="false">
      <c r="A16649" s="0" t="n">
        <v>2878</v>
      </c>
      <c r="B16649" s="0" t="n">
        <v>0.0950000000000006</v>
      </c>
      <c r="C16649" s="0" t="n">
        <v>5.385</v>
      </c>
      <c r="D16649" s="0" t="n">
        <v>0.822679682945824</v>
      </c>
      <c r="E16649" s="0" t="n">
        <v>0.432709750756854</v>
      </c>
      <c r="F16649" s="0" t="n">
        <v>0.527273220045821</v>
      </c>
      <c r="G16649" s="0" t="n">
        <v>-8.33096760935254</v>
      </c>
    </row>
    <row r="16650" customFormat="false" ht="15" hidden="false" customHeight="false" outlineLevel="0" collapsed="false">
      <c r="A16650" s="0" t="n">
        <v>26538</v>
      </c>
      <c r="B16650" s="0" t="n">
        <v>-0.0625000000000009</v>
      </c>
      <c r="C16650" s="0" t="n">
        <v>3.73375</v>
      </c>
      <c r="D16650" s="0" t="n">
        <v>-0.822209669274502</v>
      </c>
      <c r="E16650" s="0" t="n">
        <v>0.432963166569354</v>
      </c>
      <c r="F16650" s="0" t="n">
        <v>0.527540446555363</v>
      </c>
      <c r="G16650" s="0" t="n">
        <v>-8.33136742051486</v>
      </c>
    </row>
    <row r="16651" customFormat="false" ht="15" hidden="false" customHeight="false" outlineLevel="0" collapsed="false">
      <c r="A16651" s="0" t="n">
        <v>245936</v>
      </c>
      <c r="B16651" s="0" t="n">
        <v>0.0575000000000001</v>
      </c>
      <c r="C16651" s="0" t="n">
        <v>5.38375</v>
      </c>
      <c r="D16651" s="0" t="n">
        <v>0.822176480729512</v>
      </c>
      <c r="E16651" s="0" t="n">
        <v>0.432981064564961</v>
      </c>
      <c r="F16651" s="0" t="n">
        <v>0.527540446555363</v>
      </c>
      <c r="G16651" s="0" t="n">
        <v>-8.33139564454159</v>
      </c>
    </row>
    <row r="16652" customFormat="false" ht="15" hidden="false" customHeight="false" outlineLevel="0" collapsed="false">
      <c r="A16652" s="0" t="n">
        <v>100506589</v>
      </c>
      <c r="B16652" s="0" t="n">
        <v>-0.0900000000000007</v>
      </c>
      <c r="C16652" s="0" t="n">
        <v>5.31</v>
      </c>
      <c r="D16652" s="0" t="n">
        <v>-0.821938013846093</v>
      </c>
      <c r="E16652" s="0" t="n">
        <v>0.433109680398425</v>
      </c>
      <c r="F16652" s="0" t="n">
        <v>0.527665457470393</v>
      </c>
      <c r="G16652" s="0" t="n">
        <v>-8.33159841162551</v>
      </c>
    </row>
    <row r="16653" customFormat="false" ht="15" hidden="false" customHeight="false" outlineLevel="0" collapsed="false">
      <c r="A16653" s="0" t="n">
        <v>100510080</v>
      </c>
      <c r="B16653" s="0" t="n">
        <v>-0.0474999999999977</v>
      </c>
      <c r="C16653" s="0" t="n">
        <v>4.40625</v>
      </c>
      <c r="D16653" s="0" t="n">
        <v>-0.821721562645962</v>
      </c>
      <c r="E16653" s="0" t="n">
        <v>0.433226444776206</v>
      </c>
      <c r="F16653" s="0" t="n">
        <v>0.527772120151689</v>
      </c>
      <c r="G16653" s="0" t="n">
        <v>-8.3317824153262</v>
      </c>
    </row>
    <row r="16654" customFormat="false" ht="15" hidden="false" customHeight="false" outlineLevel="0" collapsed="false">
      <c r="A16654" s="0" t="n">
        <v>285733</v>
      </c>
      <c r="B16654" s="0" t="n">
        <v>-0.0650000000000013</v>
      </c>
      <c r="C16654" s="0" t="n">
        <v>4.4875</v>
      </c>
      <c r="D16654" s="0" t="n">
        <v>-0.821679264071456</v>
      </c>
      <c r="E16654" s="0" t="n">
        <v>0.433249265209067</v>
      </c>
      <c r="F16654" s="0" t="n">
        <v>0.527772120151689</v>
      </c>
      <c r="G16654" s="0" t="n">
        <v>-8.33181836821508</v>
      </c>
    </row>
    <row r="16655" customFormat="false" ht="15" hidden="false" customHeight="false" outlineLevel="0" collapsed="false">
      <c r="A16655" s="0" t="n">
        <v>338004</v>
      </c>
      <c r="B16655" s="0" t="n">
        <v>-0.0325000000000006</v>
      </c>
      <c r="C16655" s="0" t="n">
        <v>3.40625</v>
      </c>
      <c r="D16655" s="0" t="n">
        <v>-0.820961162974177</v>
      </c>
      <c r="E16655" s="0" t="n">
        <v>0.433636811956542</v>
      </c>
      <c r="F16655" s="0" t="n">
        <v>0.528212498080733</v>
      </c>
      <c r="G16655" s="0" t="n">
        <v>-8.33242849720673</v>
      </c>
    </row>
    <row r="16656" customFormat="false" ht="15" hidden="false" customHeight="false" outlineLevel="0" collapsed="false">
      <c r="A16656" s="0" t="n">
        <v>4589</v>
      </c>
      <c r="B16656" s="0" t="n">
        <v>0.0775000000000015</v>
      </c>
      <c r="C16656" s="0" t="n">
        <v>4.00875</v>
      </c>
      <c r="D16656" s="0" t="n">
        <v>0.820678574265778</v>
      </c>
      <c r="E16656" s="0" t="n">
        <v>0.433789385046963</v>
      </c>
      <c r="F16656" s="0" t="n">
        <v>0.528366619171229</v>
      </c>
      <c r="G16656" s="0" t="n">
        <v>-8.33266847131669</v>
      </c>
    </row>
    <row r="16657" customFormat="false" ht="15" hidden="false" customHeight="false" outlineLevel="0" collapsed="false">
      <c r="A16657" s="0" t="n">
        <v>6352</v>
      </c>
      <c r="B16657" s="0" t="n">
        <v>-0.0549999999999988</v>
      </c>
      <c r="C16657" s="0" t="n">
        <v>5.5125</v>
      </c>
      <c r="D16657" s="0" t="n">
        <v>-0.820343449312276</v>
      </c>
      <c r="E16657" s="0" t="n">
        <v>0.433970370566127</v>
      </c>
      <c r="F16657" s="0" t="n">
        <v>0.528555326744755</v>
      </c>
      <c r="G16657" s="0" t="n">
        <v>-8.33295296750423</v>
      </c>
    </row>
    <row r="16658" customFormat="false" ht="15" hidden="false" customHeight="false" outlineLevel="0" collapsed="false">
      <c r="A16658" s="0" t="n">
        <v>146547</v>
      </c>
      <c r="B16658" s="0" t="n">
        <v>-0.0499999999999972</v>
      </c>
      <c r="C16658" s="0" t="n">
        <v>6.165</v>
      </c>
      <c r="D16658" s="0" t="n">
        <v>-0.82007387435595</v>
      </c>
      <c r="E16658" s="0" t="n">
        <v>0.434115992935088</v>
      </c>
      <c r="F16658" s="0" t="n">
        <v>0.528700943605203</v>
      </c>
      <c r="G16658" s="0" t="n">
        <v>-8.33318174442373</v>
      </c>
    </row>
    <row r="16659" customFormat="false" ht="15" hidden="false" customHeight="false" outlineLevel="0" collapsed="false">
      <c r="A16659" s="0" t="n">
        <v>646074</v>
      </c>
      <c r="B16659" s="0" t="n">
        <v>0.0575000000000001</v>
      </c>
      <c r="C16659" s="0" t="n">
        <v>4.85125</v>
      </c>
      <c r="D16659" s="0" t="n">
        <v>0.819766250144817</v>
      </c>
      <c r="E16659" s="0" t="n">
        <v>0.434282209937216</v>
      </c>
      <c r="F16659" s="0" t="n">
        <v>0.528871623256075</v>
      </c>
      <c r="G16659" s="0" t="n">
        <v>-8.33344273349777</v>
      </c>
    </row>
    <row r="16660" customFormat="false" ht="15" hidden="false" customHeight="false" outlineLevel="0" collapsed="false">
      <c r="A16660" s="0" t="n">
        <v>146664</v>
      </c>
      <c r="B16660" s="0" t="n">
        <v>-0.0699999999999985</v>
      </c>
      <c r="C16660" s="0" t="n">
        <v>7.0075</v>
      </c>
      <c r="D16660" s="0" t="n">
        <v>-0.819422499688466</v>
      </c>
      <c r="E16660" s="0" t="n">
        <v>0.434467998182183</v>
      </c>
      <c r="F16660" s="0" t="n">
        <v>0.529066114967317</v>
      </c>
      <c r="G16660" s="0" t="n">
        <v>-8.33373427296646</v>
      </c>
    </row>
    <row r="16661" customFormat="false" ht="15" hidden="false" customHeight="false" outlineLevel="0" collapsed="false">
      <c r="A16661" s="0" t="n">
        <v>55512</v>
      </c>
      <c r="B16661" s="0" t="n">
        <v>-0.115</v>
      </c>
      <c r="C16661" s="0" t="n">
        <v>5.6275</v>
      </c>
      <c r="D16661" s="0" t="n">
        <v>-0.81903548410755</v>
      </c>
      <c r="E16661" s="0" t="n">
        <v>0.434677234946103</v>
      </c>
      <c r="F16661" s="0" t="n">
        <v>0.529289135655304</v>
      </c>
      <c r="G16661" s="0" t="n">
        <v>-8.33406238086611</v>
      </c>
    </row>
    <row r="16662" customFormat="false" ht="15" hidden="false" customHeight="false" outlineLevel="0" collapsed="false">
      <c r="A16662" s="0" t="n">
        <v>114908</v>
      </c>
      <c r="B16662" s="0" t="n">
        <v>0.0300000000000011</v>
      </c>
      <c r="C16662" s="0" t="n">
        <v>12.365</v>
      </c>
      <c r="D16662" s="0" t="n">
        <v>0.818328069156094</v>
      </c>
      <c r="E16662" s="0" t="n">
        <v>0.435059870445665</v>
      </c>
      <c r="F16662" s="0" t="n">
        <v>0.529723257622468</v>
      </c>
      <c r="G16662" s="0" t="n">
        <v>-8.33466177697685</v>
      </c>
    </row>
    <row r="16663" customFormat="false" ht="15" hidden="false" customHeight="false" outlineLevel="0" collapsed="false">
      <c r="A16663" s="0" t="n">
        <v>6780</v>
      </c>
      <c r="B16663" s="0" t="n">
        <v>0.0250000000000039</v>
      </c>
      <c r="C16663" s="0" t="n">
        <v>12.5825</v>
      </c>
      <c r="D16663" s="0" t="n">
        <v>0.817606142548961</v>
      </c>
      <c r="E16663" s="0" t="n">
        <v>0.435450591701011</v>
      </c>
      <c r="F16663" s="0" t="n">
        <v>0.53016717199778</v>
      </c>
      <c r="G16663" s="0" t="n">
        <v>-8.3352730113934</v>
      </c>
    </row>
    <row r="16664" customFormat="false" ht="15" hidden="false" customHeight="false" outlineLevel="0" collapsed="false">
      <c r="A16664" s="0" t="n">
        <v>79784</v>
      </c>
      <c r="B16664" s="0" t="n">
        <v>0.0525000000000011</v>
      </c>
      <c r="C16664" s="0" t="n">
        <v>7.77375</v>
      </c>
      <c r="D16664" s="0" t="n">
        <v>0.817431646342746</v>
      </c>
      <c r="E16664" s="0" t="n">
        <v>0.435545068419342</v>
      </c>
      <c r="F16664" s="0" t="n">
        <v>0.530250372877587</v>
      </c>
      <c r="G16664" s="0" t="n">
        <v>-8.33542068292219</v>
      </c>
    </row>
    <row r="16665" customFormat="false" ht="15" hidden="false" customHeight="false" outlineLevel="0" collapsed="false">
      <c r="A16665" s="0" t="n">
        <v>65061</v>
      </c>
      <c r="B16665" s="0" t="n">
        <v>0.0724999999999998</v>
      </c>
      <c r="C16665" s="0" t="n">
        <v>5.52125</v>
      </c>
      <c r="D16665" s="0" t="n">
        <v>0.816976725059462</v>
      </c>
      <c r="E16665" s="0" t="n">
        <v>0.435791440077271</v>
      </c>
      <c r="F16665" s="0" t="n">
        <v>0.530518475782719</v>
      </c>
      <c r="G16665" s="0" t="n">
        <v>-8.33580554376639</v>
      </c>
    </row>
    <row r="16666" customFormat="false" ht="15" hidden="false" customHeight="false" outlineLevel="0" collapsed="false">
      <c r="A16666" s="0" t="n">
        <v>9514</v>
      </c>
      <c r="B16666" s="0" t="n">
        <v>0.0700000000000003</v>
      </c>
      <c r="C16666" s="0" t="n">
        <v>6.3525</v>
      </c>
      <c r="D16666" s="0" t="n">
        <v>0.816847313441169</v>
      </c>
      <c r="E16666" s="0" t="n">
        <v>0.435861542837721</v>
      </c>
      <c r="F16666" s="0" t="n">
        <v>0.530571975303839</v>
      </c>
      <c r="G16666" s="0" t="n">
        <v>-8.33591499171743</v>
      </c>
    </row>
    <row r="16667" customFormat="false" ht="15" hidden="false" customHeight="false" outlineLevel="0" collapsed="false">
      <c r="A16667" s="0" t="n">
        <v>170393</v>
      </c>
      <c r="B16667" s="0" t="n">
        <v>-0.0600000000000005</v>
      </c>
      <c r="C16667" s="0" t="n">
        <v>5.8375</v>
      </c>
      <c r="D16667" s="0" t="n">
        <v>-0.816754727136626</v>
      </c>
      <c r="E16667" s="0" t="n">
        <v>0.435911701896804</v>
      </c>
      <c r="F16667" s="0" t="n">
        <v>0.53060119249785</v>
      </c>
      <c r="G16667" s="0" t="n">
        <v>-8.33599328608707</v>
      </c>
    </row>
    <row r="16668" customFormat="false" ht="15" hidden="false" customHeight="false" outlineLevel="0" collapsed="false">
      <c r="A16668" s="0" t="n">
        <v>497189</v>
      </c>
      <c r="B16668" s="0" t="n">
        <v>0.0374999999999996</v>
      </c>
      <c r="C16668" s="0" t="n">
        <v>5.75125</v>
      </c>
      <c r="D16668" s="0" t="n">
        <v>0.816628932001527</v>
      </c>
      <c r="E16668" s="0" t="n">
        <v>0.435979858288046</v>
      </c>
      <c r="F16668" s="0" t="n">
        <v>0.530638731129634</v>
      </c>
      <c r="G16668" s="0" t="n">
        <v>-8.33609965086968</v>
      </c>
    </row>
    <row r="16669" customFormat="false" ht="15" hidden="false" customHeight="false" outlineLevel="0" collapsed="false">
      <c r="A16669" s="0" t="n">
        <v>9542</v>
      </c>
      <c r="B16669" s="0" t="n">
        <v>-0.0500000000000007</v>
      </c>
      <c r="C16669" s="0" t="n">
        <v>6.4075</v>
      </c>
      <c r="D16669" s="0" t="n">
        <v>-0.816601245690409</v>
      </c>
      <c r="E16669" s="0" t="n">
        <v>0.435994859834242</v>
      </c>
      <c r="F16669" s="0" t="n">
        <v>0.530638731129634</v>
      </c>
      <c r="G16669" s="0" t="n">
        <v>-8.33612305885957</v>
      </c>
    </row>
    <row r="16670" customFormat="false" ht="15" hidden="false" customHeight="false" outlineLevel="0" collapsed="false">
      <c r="A16670" s="0" t="n">
        <v>103</v>
      </c>
      <c r="B16670" s="0" t="n">
        <v>-0.0275000000000016</v>
      </c>
      <c r="C16670" s="0" t="n">
        <v>12.03875</v>
      </c>
      <c r="D16670" s="0" t="n">
        <v>-0.816221381358551</v>
      </c>
      <c r="E16670" s="0" t="n">
        <v>0.436200720930913</v>
      </c>
      <c r="F16670" s="0" t="n">
        <v>0.530857428850706</v>
      </c>
      <c r="G16670" s="0" t="n">
        <v>-8.33644415465814</v>
      </c>
    </row>
    <row r="16671" customFormat="false" ht="15" hidden="false" customHeight="false" outlineLevel="0" collapsed="false">
      <c r="A16671" s="0" t="n">
        <v>400617</v>
      </c>
      <c r="B16671" s="0" t="n">
        <v>-0.0425000000000004</v>
      </c>
      <c r="C16671" s="0" t="n">
        <v>3.03625</v>
      </c>
      <c r="D16671" s="0" t="n">
        <v>-0.815866648259853</v>
      </c>
      <c r="E16671" s="0" t="n">
        <v>0.436393022279266</v>
      </c>
      <c r="F16671" s="0" t="n">
        <v>0.531059599072224</v>
      </c>
      <c r="G16671" s="0" t="n">
        <v>-8.33674389159179</v>
      </c>
    </row>
    <row r="16672" customFormat="false" ht="15" hidden="false" customHeight="false" outlineLevel="0" collapsed="false">
      <c r="A16672" s="0" t="n">
        <v>2665</v>
      </c>
      <c r="B16672" s="0" t="n">
        <v>0.0299999999999976</v>
      </c>
      <c r="C16672" s="0" t="n">
        <v>13.4075</v>
      </c>
      <c r="D16672" s="0" t="n">
        <v>0.815709975699536</v>
      </c>
      <c r="E16672" s="0" t="n">
        <v>0.436477973066252</v>
      </c>
      <c r="F16672" s="0" t="n">
        <v>0.531131114795976</v>
      </c>
      <c r="G16672" s="0" t="n">
        <v>-8.33687623879892</v>
      </c>
    </row>
    <row r="16673" customFormat="false" ht="15" hidden="false" customHeight="false" outlineLevel="0" collapsed="false">
      <c r="A16673" s="0" t="n">
        <v>100509130</v>
      </c>
      <c r="B16673" s="0" t="n">
        <v>-0.0700000000000012</v>
      </c>
      <c r="C16673" s="0" t="n">
        <v>6.4825</v>
      </c>
      <c r="D16673" s="0" t="n">
        <v>-0.815568791679185</v>
      </c>
      <c r="E16673" s="0" t="n">
        <v>0.436554535311161</v>
      </c>
      <c r="F16673" s="0" t="n">
        <v>0.531192414899341</v>
      </c>
      <c r="G16673" s="0" t="n">
        <v>-8.3369954835823</v>
      </c>
    </row>
    <row r="16674" customFormat="false" ht="15" hidden="false" customHeight="false" outlineLevel="0" collapsed="false">
      <c r="A16674" s="0" t="n">
        <v>388419</v>
      </c>
      <c r="B16674" s="0" t="n">
        <v>-0.0375000000000005</v>
      </c>
      <c r="C16674" s="0" t="n">
        <v>5.53375</v>
      </c>
      <c r="D16674" s="0" t="n">
        <v>-0.815515752605692</v>
      </c>
      <c r="E16674" s="0" t="n">
        <v>0.436583300065771</v>
      </c>
      <c r="F16674" s="0" t="n">
        <v>0.531195551933431</v>
      </c>
      <c r="G16674" s="0" t="n">
        <v>-8.33704027609512</v>
      </c>
    </row>
    <row r="16675" customFormat="false" ht="15" hidden="false" customHeight="false" outlineLevel="0" collapsed="false">
      <c r="A16675" s="0" t="n">
        <v>167</v>
      </c>
      <c r="B16675" s="0" t="n">
        <v>-0.0750000000000011</v>
      </c>
      <c r="C16675" s="0" t="n">
        <v>4.425</v>
      </c>
      <c r="D16675" s="0" t="n">
        <v>-0.815349507170112</v>
      </c>
      <c r="E16675" s="0" t="n">
        <v>0.436673468535162</v>
      </c>
      <c r="F16675" s="0" t="n">
        <v>0.531273394664174</v>
      </c>
      <c r="G16675" s="0" t="n">
        <v>-8.33718065735961</v>
      </c>
    </row>
    <row r="16676" customFormat="false" ht="15" hidden="false" customHeight="false" outlineLevel="0" collapsed="false">
      <c r="A16676" s="0" t="n">
        <v>9597</v>
      </c>
      <c r="B16676" s="0" t="n">
        <v>0.0824999999999996</v>
      </c>
      <c r="C16676" s="0" t="n">
        <v>5.84375</v>
      </c>
      <c r="D16676" s="0" t="n">
        <v>0.814478800441886</v>
      </c>
      <c r="E16676" s="0" t="n">
        <v>0.437145930671634</v>
      </c>
      <c r="F16676" s="0" t="n">
        <v>0.531816313042707</v>
      </c>
      <c r="G16676" s="0" t="n">
        <v>-8.33791550006408</v>
      </c>
    </row>
    <row r="16677" customFormat="false" ht="15" hidden="false" customHeight="false" outlineLevel="0" collapsed="false">
      <c r="A16677" s="0" t="n">
        <v>54521</v>
      </c>
      <c r="B16677" s="0" t="n">
        <v>0.0274999999999999</v>
      </c>
      <c r="C16677" s="0" t="n">
        <v>9.22625</v>
      </c>
      <c r="D16677" s="0" t="n">
        <v>0.8141581331125</v>
      </c>
      <c r="E16677" s="0" t="n">
        <v>0.437320018399899</v>
      </c>
      <c r="F16677" s="0" t="n">
        <v>0.531996196296369</v>
      </c>
      <c r="G16677" s="0" t="n">
        <v>-8.3381859611306</v>
      </c>
    </row>
    <row r="16678" customFormat="false" ht="15" hidden="false" customHeight="false" outlineLevel="0" collapsed="false">
      <c r="A16678" s="0" t="n">
        <v>114131</v>
      </c>
      <c r="B16678" s="0" t="n">
        <v>0.057500000000001</v>
      </c>
      <c r="C16678" s="0" t="n">
        <v>6.19875</v>
      </c>
      <c r="D16678" s="0" t="n">
        <v>0.814067096191884</v>
      </c>
      <c r="E16678" s="0" t="n">
        <v>0.437369450199303</v>
      </c>
      <c r="F16678" s="0" t="n">
        <v>0.532010982208118</v>
      </c>
      <c r="G16678" s="0" t="n">
        <v>-8.33826272792208</v>
      </c>
    </row>
    <row r="16679" customFormat="false" ht="15" hidden="false" customHeight="false" outlineLevel="0" collapsed="false">
      <c r="A16679" s="0" t="n">
        <v>81033</v>
      </c>
      <c r="B16679" s="0" t="n">
        <v>0.0474999999999994</v>
      </c>
      <c r="C16679" s="0" t="n">
        <v>6.73125</v>
      </c>
      <c r="D16679" s="0" t="n">
        <v>0.814039147742818</v>
      </c>
      <c r="E16679" s="0" t="n">
        <v>0.437384626585397</v>
      </c>
      <c r="F16679" s="0" t="n">
        <v>0.532010982208118</v>
      </c>
      <c r="G16679" s="0" t="n">
        <v>-8.33828629394574</v>
      </c>
    </row>
    <row r="16680" customFormat="false" ht="15" hidden="false" customHeight="false" outlineLevel="0" collapsed="false">
      <c r="A16680" s="0" t="n">
        <v>1791</v>
      </c>
      <c r="B16680" s="0" t="n">
        <v>-0.0550000000000006</v>
      </c>
      <c r="C16680" s="0" t="n">
        <v>5.69</v>
      </c>
      <c r="D16680" s="0" t="n">
        <v>-0.813850620581088</v>
      </c>
      <c r="E16680" s="0" t="n">
        <v>0.437487008731482</v>
      </c>
      <c r="F16680" s="0" t="n">
        <v>0.532103607873733</v>
      </c>
      <c r="G16680" s="0" t="n">
        <v>-8.3384452411785</v>
      </c>
    </row>
    <row r="16681" customFormat="false" ht="15" hidden="false" customHeight="false" outlineLevel="0" collapsed="false">
      <c r="A16681" s="0" t="n">
        <v>54973</v>
      </c>
      <c r="B16681" s="0" t="n">
        <v>-0.0324999999999989</v>
      </c>
      <c r="C16681" s="0" t="n">
        <v>9.33125</v>
      </c>
      <c r="D16681" s="0" t="n">
        <v>-0.81351938549308</v>
      </c>
      <c r="E16681" s="0" t="n">
        <v>0.437666929710893</v>
      </c>
      <c r="F16681" s="0" t="n">
        <v>0.532290525162507</v>
      </c>
      <c r="G16681" s="0" t="n">
        <v>-8.33872442892997</v>
      </c>
    </row>
    <row r="16682" customFormat="false" ht="15" hidden="false" customHeight="false" outlineLevel="0" collapsed="false">
      <c r="A16682" s="0" t="n">
        <v>7295</v>
      </c>
      <c r="B16682" s="0" t="n">
        <v>0.0250000000000021</v>
      </c>
      <c r="C16682" s="0" t="n">
        <v>13.8275</v>
      </c>
      <c r="D16682" s="0" t="n">
        <v>0.812614617816574</v>
      </c>
      <c r="E16682" s="0" t="n">
        <v>0.438158639392968</v>
      </c>
      <c r="F16682" s="0" t="n">
        <v>0.532856594729398</v>
      </c>
      <c r="G16682" s="0" t="n">
        <v>-8.339486532284</v>
      </c>
    </row>
    <row r="16683" customFormat="false" ht="15" hidden="false" customHeight="false" outlineLevel="0" collapsed="false">
      <c r="A16683" s="0" t="n">
        <v>341405</v>
      </c>
      <c r="B16683" s="0" t="n">
        <v>0.04</v>
      </c>
      <c r="C16683" s="0" t="n">
        <v>4.3175</v>
      </c>
      <c r="D16683" s="0" t="n">
        <v>0.812429823137122</v>
      </c>
      <c r="E16683" s="0" t="n">
        <v>0.438259114953888</v>
      </c>
      <c r="F16683" s="0" t="n">
        <v>0.532946834532679</v>
      </c>
      <c r="G16683" s="0" t="n">
        <v>-8.33964209888701</v>
      </c>
    </row>
    <row r="16684" customFormat="false" ht="15" hidden="false" customHeight="false" outlineLevel="0" collapsed="false">
      <c r="A16684" s="0" t="n">
        <v>5626</v>
      </c>
      <c r="B16684" s="0" t="n">
        <v>0.0600000000000014</v>
      </c>
      <c r="C16684" s="0" t="n">
        <v>5.92</v>
      </c>
      <c r="D16684" s="0" t="n">
        <v>0.812215606623988</v>
      </c>
      <c r="E16684" s="0" t="n">
        <v>0.438375607161688</v>
      </c>
      <c r="F16684" s="0" t="n">
        <v>0.533056539460187</v>
      </c>
      <c r="G16684" s="0" t="n">
        <v>-8.33982239579562</v>
      </c>
    </row>
    <row r="16685" customFormat="false" ht="15" hidden="false" customHeight="false" outlineLevel="0" collapsed="false">
      <c r="A16685" s="0" t="n">
        <v>494150</v>
      </c>
      <c r="B16685" s="0" t="n">
        <v>-0.0875000000000004</v>
      </c>
      <c r="C16685" s="0" t="n">
        <v>5.86625</v>
      </c>
      <c r="D16685" s="0" t="n">
        <v>-0.811935072207746</v>
      </c>
      <c r="E16685" s="0" t="n">
        <v>0.438528195209295</v>
      </c>
      <c r="F16685" s="0" t="n">
        <v>0.533185624182265</v>
      </c>
      <c r="G16685" s="0" t="n">
        <v>-8.34005844791236</v>
      </c>
    </row>
    <row r="16686" customFormat="false" ht="15" hidden="false" customHeight="false" outlineLevel="0" collapsed="false">
      <c r="A16686" s="0" t="n">
        <v>84417</v>
      </c>
      <c r="B16686" s="0" t="n">
        <v>0.0800000000000001</v>
      </c>
      <c r="C16686" s="0" t="n">
        <v>3.705</v>
      </c>
      <c r="D16686" s="0" t="n">
        <v>0.811923788402016</v>
      </c>
      <c r="E16686" s="0" t="n">
        <v>0.438534333441307</v>
      </c>
      <c r="F16686" s="0" t="n">
        <v>0.533185624182265</v>
      </c>
      <c r="G16686" s="0" t="n">
        <v>-8.3400679410622</v>
      </c>
    </row>
    <row r="16687" customFormat="false" ht="15" hidden="false" customHeight="false" outlineLevel="0" collapsed="false">
      <c r="A16687" s="0" t="n">
        <v>54456</v>
      </c>
      <c r="B16687" s="0" t="n">
        <v>0.0775000000000023</v>
      </c>
      <c r="C16687" s="0" t="n">
        <v>5.60875</v>
      </c>
      <c r="D16687" s="0" t="n">
        <v>0.811812035875658</v>
      </c>
      <c r="E16687" s="0" t="n">
        <v>0.438595128395048</v>
      </c>
      <c r="F16687" s="0" t="n">
        <v>0.5332149438696</v>
      </c>
      <c r="G16687" s="0" t="n">
        <v>-8.34016195317768</v>
      </c>
    </row>
    <row r="16688" customFormat="false" ht="15" hidden="false" customHeight="false" outlineLevel="0" collapsed="false">
      <c r="A16688" s="0" t="n">
        <v>136306</v>
      </c>
      <c r="B16688" s="0" t="n">
        <v>-0.0525000000000002</v>
      </c>
      <c r="C16688" s="0" t="n">
        <v>4.24375</v>
      </c>
      <c r="D16688" s="0" t="n">
        <v>-0.811782824706407</v>
      </c>
      <c r="E16688" s="0" t="n">
        <v>0.43861102062648</v>
      </c>
      <c r="F16688" s="0" t="n">
        <v>0.5332149438696</v>
      </c>
      <c r="G16688" s="0" t="n">
        <v>-8.34018652532076</v>
      </c>
    </row>
    <row r="16689" customFormat="false" ht="15" hidden="false" customHeight="false" outlineLevel="0" collapsed="false">
      <c r="A16689" s="0" t="n">
        <v>54959</v>
      </c>
      <c r="B16689" s="0" t="n">
        <v>0.0600000000000005</v>
      </c>
      <c r="C16689" s="0" t="n">
        <v>4.2075</v>
      </c>
      <c r="D16689" s="0" t="n">
        <v>0.81157331910664</v>
      </c>
      <c r="E16689" s="0" t="n">
        <v>0.438725012840753</v>
      </c>
      <c r="F16689" s="0" t="n">
        <v>0.533321560824275</v>
      </c>
      <c r="G16689" s="0" t="n">
        <v>-8.34036273707917</v>
      </c>
    </row>
    <row r="16690" customFormat="false" ht="15" hidden="false" customHeight="false" outlineLevel="0" collapsed="false">
      <c r="A16690" s="0" t="n">
        <v>147872</v>
      </c>
      <c r="B16690" s="0" t="n">
        <v>-0.0824999999999996</v>
      </c>
      <c r="C16690" s="0" t="n">
        <v>5.12375</v>
      </c>
      <c r="D16690" s="0" t="n">
        <v>-0.811296432040506</v>
      </c>
      <c r="E16690" s="0" t="n">
        <v>0.438875698205241</v>
      </c>
      <c r="F16690" s="0" t="n">
        <v>0.53346375599599</v>
      </c>
      <c r="G16690" s="0" t="n">
        <v>-8.34059556236176</v>
      </c>
    </row>
    <row r="16691" customFormat="false" ht="15" hidden="false" customHeight="false" outlineLevel="0" collapsed="false">
      <c r="A16691" s="0" t="n">
        <v>284930</v>
      </c>
      <c r="B16691" s="0" t="n">
        <v>0.0575000000000001</v>
      </c>
      <c r="C16691" s="0" t="n">
        <v>5.57125</v>
      </c>
      <c r="D16691" s="0" t="n">
        <v>0.811261734743226</v>
      </c>
      <c r="E16691" s="0" t="n">
        <v>0.438894583377722</v>
      </c>
      <c r="F16691" s="0" t="n">
        <v>0.53346375599599</v>
      </c>
      <c r="G16691" s="0" t="n">
        <v>-8.34062473337319</v>
      </c>
    </row>
    <row r="16692" customFormat="false" ht="15" hidden="false" customHeight="false" outlineLevel="0" collapsed="false">
      <c r="A16692" s="0" t="n">
        <v>145946</v>
      </c>
      <c r="B16692" s="0" t="n">
        <v>0.0675000000000026</v>
      </c>
      <c r="C16692" s="0" t="n">
        <v>6.02375</v>
      </c>
      <c r="D16692" s="0" t="n">
        <v>0.811159716283359</v>
      </c>
      <c r="E16692" s="0" t="n">
        <v>0.438950113552065</v>
      </c>
      <c r="F16692" s="0" t="n">
        <v>0.533499284206329</v>
      </c>
      <c r="G16692" s="0" t="n">
        <v>-8.34071049700589</v>
      </c>
    </row>
    <row r="16693" customFormat="false" ht="15" hidden="false" customHeight="false" outlineLevel="0" collapsed="false">
      <c r="A16693" s="0" t="n">
        <v>26228</v>
      </c>
      <c r="B16693" s="0" t="n">
        <v>0.080000000000001</v>
      </c>
      <c r="C16693" s="0" t="n">
        <v>3.3625</v>
      </c>
      <c r="D16693" s="0" t="n">
        <v>0.811082005343617</v>
      </c>
      <c r="E16693" s="0" t="n">
        <v>0.438992415975927</v>
      </c>
      <c r="F16693" s="0" t="n">
        <v>0.533518732135383</v>
      </c>
      <c r="G16693" s="0" t="n">
        <v>-8.34077581987263</v>
      </c>
    </row>
    <row r="16694" customFormat="false" ht="15" hidden="false" customHeight="false" outlineLevel="0" collapsed="false">
      <c r="A16694" s="0" t="n">
        <v>117285</v>
      </c>
      <c r="B16694" s="0" t="n">
        <v>0.0524999999999967</v>
      </c>
      <c r="C16694" s="0" t="n">
        <v>6.18625</v>
      </c>
      <c r="D16694" s="0" t="n">
        <v>0.810667048809286</v>
      </c>
      <c r="E16694" s="0" t="n">
        <v>0.439218346880461</v>
      </c>
      <c r="F16694" s="0" t="n">
        <v>0.533761332762411</v>
      </c>
      <c r="G16694" s="0" t="n">
        <v>-8.34112453626031</v>
      </c>
    </row>
    <row r="16695" customFormat="false" ht="15" hidden="false" customHeight="false" outlineLevel="0" collapsed="false">
      <c r="A16695" s="0" t="n">
        <v>126075</v>
      </c>
      <c r="B16695" s="0" t="n">
        <v>-0.0575000000000001</v>
      </c>
      <c r="C16695" s="0" t="n">
        <v>6.75125</v>
      </c>
      <c r="D16695" s="0" t="n">
        <v>-0.810333039622842</v>
      </c>
      <c r="E16695" s="0" t="n">
        <v>0.439400261721986</v>
      </c>
      <c r="F16695" s="0" t="n">
        <v>0.533950416883154</v>
      </c>
      <c r="G16695" s="0" t="n">
        <v>-8.34140511567034</v>
      </c>
    </row>
    <row r="16696" customFormat="false" ht="15" hidden="false" customHeight="false" outlineLevel="0" collapsed="false">
      <c r="A16696" s="0" t="n">
        <v>2302</v>
      </c>
      <c r="B16696" s="0" t="n">
        <v>-0.100000000000003</v>
      </c>
      <c r="C16696" s="0" t="n">
        <v>6.54</v>
      </c>
      <c r="D16696" s="0" t="n">
        <v>-0.810077262413612</v>
      </c>
      <c r="E16696" s="0" t="n">
        <v>0.439539602799371</v>
      </c>
      <c r="F16696" s="0" t="n">
        <v>0.534087746662587</v>
      </c>
      <c r="G16696" s="0" t="n">
        <v>-8.34161991030396</v>
      </c>
    </row>
    <row r="16697" customFormat="false" ht="15" hidden="false" customHeight="false" outlineLevel="0" collapsed="false">
      <c r="A16697" s="0" t="n">
        <v>100506125</v>
      </c>
      <c r="B16697" s="0" t="n">
        <v>0.0725000000000016</v>
      </c>
      <c r="C16697" s="0" t="n">
        <v>4.22125</v>
      </c>
      <c r="D16697" s="0" t="n">
        <v>0.809316756923047</v>
      </c>
      <c r="E16697" s="0" t="n">
        <v>0.439954084155428</v>
      </c>
      <c r="F16697" s="0" t="n">
        <v>0.534559364905233</v>
      </c>
      <c r="G16697" s="0" t="n">
        <v>-8.34225821754368</v>
      </c>
    </row>
    <row r="16698" customFormat="false" ht="15" hidden="false" customHeight="false" outlineLevel="0" collapsed="false">
      <c r="A16698" s="0" t="n">
        <v>89874</v>
      </c>
      <c r="B16698" s="0" t="n">
        <v>-0.0450000000000008</v>
      </c>
      <c r="C16698" s="0" t="n">
        <v>7.055</v>
      </c>
      <c r="D16698" s="0" t="n">
        <v>-0.809226389882361</v>
      </c>
      <c r="E16698" s="0" t="n">
        <v>0.440003352480254</v>
      </c>
      <c r="F16698" s="0" t="n">
        <v>0.534587206819715</v>
      </c>
      <c r="G16698" s="0" t="n">
        <v>-8.34233403012548</v>
      </c>
    </row>
    <row r="16699" customFormat="false" ht="15" hidden="false" customHeight="false" outlineLevel="0" collapsed="false">
      <c r="A16699" s="0" t="n">
        <v>100509128</v>
      </c>
      <c r="B16699" s="0" t="n">
        <v>0.0575000000000001</v>
      </c>
      <c r="C16699" s="0" t="n">
        <v>4.79375</v>
      </c>
      <c r="D16699" s="0" t="n">
        <v>0.808945957703865</v>
      </c>
      <c r="E16699" s="0" t="n">
        <v>0.440156268556039</v>
      </c>
      <c r="F16699" s="0" t="n">
        <v>0.534740965901614</v>
      </c>
      <c r="G16699" s="0" t="n">
        <v>-8.3425692497377</v>
      </c>
    </row>
    <row r="16700" customFormat="false" ht="15" hidden="false" customHeight="false" outlineLevel="0" collapsed="false">
      <c r="A16700" s="0" t="n">
        <v>56154</v>
      </c>
      <c r="B16700" s="0" t="n">
        <v>-0.0874999999999986</v>
      </c>
      <c r="C16700" s="0" t="n">
        <v>4.44375</v>
      </c>
      <c r="D16700" s="0" t="n">
        <v>-0.808732239638797</v>
      </c>
      <c r="E16700" s="0" t="n">
        <v>0.440272830437947</v>
      </c>
      <c r="F16700" s="0" t="n">
        <v>0.534850542905363</v>
      </c>
      <c r="G16700" s="0" t="n">
        <v>-8.3427484641283</v>
      </c>
    </row>
    <row r="16701" customFormat="false" ht="15" hidden="false" customHeight="false" outlineLevel="0" collapsed="false">
      <c r="A16701" s="0" t="n">
        <v>79860</v>
      </c>
      <c r="B16701" s="0" t="n">
        <v>0.0574999999999992</v>
      </c>
      <c r="C16701" s="0" t="n">
        <v>3.24875</v>
      </c>
      <c r="D16701" s="0" t="n">
        <v>0.808485177544376</v>
      </c>
      <c r="E16701" s="0" t="n">
        <v>0.440407604200717</v>
      </c>
      <c r="F16701" s="0" t="n">
        <v>0.534982229547371</v>
      </c>
      <c r="G16701" s="0" t="n">
        <v>-8.34295558858723</v>
      </c>
    </row>
    <row r="16702" customFormat="false" ht="15" hidden="false" customHeight="false" outlineLevel="0" collapsed="false">
      <c r="A16702" s="0" t="n">
        <v>142685</v>
      </c>
      <c r="B16702" s="0" t="n">
        <v>-0.0625</v>
      </c>
      <c r="C16702" s="0" t="n">
        <v>6.16875</v>
      </c>
      <c r="D16702" s="0" t="n">
        <v>-0.808229573682307</v>
      </c>
      <c r="E16702" s="0" t="n">
        <v>0.44054706693296</v>
      </c>
      <c r="F16702" s="0" t="n">
        <v>0.535119595972161</v>
      </c>
      <c r="G16702" s="0" t="n">
        <v>-8.34316981676159</v>
      </c>
    </row>
    <row r="16703" customFormat="false" ht="15" hidden="false" customHeight="false" outlineLevel="0" collapsed="false">
      <c r="A16703" s="0" t="n">
        <v>54738</v>
      </c>
      <c r="B16703" s="0" t="n">
        <v>0.0699999999999994</v>
      </c>
      <c r="C16703" s="0" t="n">
        <v>5.1475</v>
      </c>
      <c r="D16703" s="0" t="n">
        <v>0.808021727431895</v>
      </c>
      <c r="E16703" s="0" t="n">
        <v>0.440660494159461</v>
      </c>
      <c r="F16703" s="0" t="n">
        <v>0.535200124796969</v>
      </c>
      <c r="G16703" s="0" t="n">
        <v>-8.34334397510781</v>
      </c>
    </row>
    <row r="16704" customFormat="false" ht="15" hidden="false" customHeight="false" outlineLevel="0" collapsed="false">
      <c r="A16704" s="0" t="n">
        <v>389332</v>
      </c>
      <c r="B16704" s="0" t="n">
        <v>0.0550000000000006</v>
      </c>
      <c r="C16704" s="0" t="n">
        <v>6.6075</v>
      </c>
      <c r="D16704" s="0" t="n">
        <v>0.808011397782566</v>
      </c>
      <c r="E16704" s="0" t="n">
        <v>0.44066613183924</v>
      </c>
      <c r="F16704" s="0" t="n">
        <v>0.535200124796969</v>
      </c>
      <c r="G16704" s="0" t="n">
        <v>-8.3433526295136</v>
      </c>
    </row>
    <row r="16705" customFormat="false" ht="15" hidden="false" customHeight="false" outlineLevel="0" collapsed="false">
      <c r="A16705" s="0" t="n">
        <v>100287035</v>
      </c>
      <c r="B16705" s="0" t="n">
        <v>-0.0500000000000003</v>
      </c>
      <c r="C16705" s="0" t="n">
        <v>3.1175</v>
      </c>
      <c r="D16705" s="0" t="n">
        <v>-0.807957111136615</v>
      </c>
      <c r="E16705" s="0" t="n">
        <v>0.440695761016679</v>
      </c>
      <c r="F16705" s="0" t="n">
        <v>0.535204065869804</v>
      </c>
      <c r="G16705" s="0" t="n">
        <v>-8.34339811048701</v>
      </c>
    </row>
    <row r="16706" customFormat="false" ht="15" hidden="false" customHeight="false" outlineLevel="0" collapsed="false">
      <c r="A16706" s="0" t="n">
        <v>28590</v>
      </c>
      <c r="B16706" s="0" t="n">
        <v>-0.0749999999999993</v>
      </c>
      <c r="C16706" s="0" t="n">
        <v>3.705</v>
      </c>
      <c r="D16706" s="0" t="n">
        <v>-0.807687308762974</v>
      </c>
      <c r="E16706" s="0" t="n">
        <v>0.440843036793725</v>
      </c>
      <c r="F16706" s="0" t="n">
        <v>0.535350874123606</v>
      </c>
      <c r="G16706" s="0" t="n">
        <v>-8.34362411004345</v>
      </c>
    </row>
    <row r="16707" customFormat="false" ht="15" hidden="false" customHeight="false" outlineLevel="0" collapsed="false">
      <c r="A16707" s="0" t="n">
        <v>6527</v>
      </c>
      <c r="B16707" s="0" t="n">
        <v>-0.0999999999999988</v>
      </c>
      <c r="C16707" s="0" t="n">
        <v>3.77</v>
      </c>
      <c r="D16707" s="0" t="n">
        <v>-0.807335155009944</v>
      </c>
      <c r="E16707" s="0" t="n">
        <v>0.441035315424976</v>
      </c>
      <c r="F16707" s="0" t="n">
        <v>0.535549531678881</v>
      </c>
      <c r="G16707" s="0" t="n">
        <v>-8.3439189934321</v>
      </c>
    </row>
    <row r="16708" customFormat="false" ht="15" hidden="false" customHeight="false" outlineLevel="0" collapsed="false">
      <c r="A16708" s="0" t="n">
        <v>7363</v>
      </c>
      <c r="B16708" s="0" t="n">
        <v>-0.0725000000000002</v>
      </c>
      <c r="C16708" s="0" t="n">
        <v>2.79375</v>
      </c>
      <c r="D16708" s="0" t="n">
        <v>-0.807291002602492</v>
      </c>
      <c r="E16708" s="0" t="n">
        <v>0.441059426976948</v>
      </c>
      <c r="F16708" s="0" t="n">
        <v>0.535549531678881</v>
      </c>
      <c r="G16708" s="0" t="n">
        <v>-8.34395595757927</v>
      </c>
    </row>
    <row r="16709" customFormat="false" ht="15" hidden="false" customHeight="false" outlineLevel="0" collapsed="false">
      <c r="A16709" s="0" t="n">
        <v>1780</v>
      </c>
      <c r="B16709" s="0" t="n">
        <v>0.0475000000000012</v>
      </c>
      <c r="C16709" s="0" t="n">
        <v>5.89125</v>
      </c>
      <c r="D16709" s="0" t="n">
        <v>0.807238940115999</v>
      </c>
      <c r="E16709" s="0" t="n">
        <v>0.441087859354564</v>
      </c>
      <c r="F16709" s="0" t="n">
        <v>0.535551997785799</v>
      </c>
      <c r="G16709" s="0" t="n">
        <v>-8.34399954176573</v>
      </c>
    </row>
    <row r="16710" customFormat="false" ht="15" hidden="false" customHeight="false" outlineLevel="0" collapsed="false">
      <c r="A16710" s="0" t="n">
        <v>57593</v>
      </c>
      <c r="B16710" s="0" t="n">
        <v>-0.0599999999999996</v>
      </c>
      <c r="C16710" s="0" t="n">
        <v>6.77</v>
      </c>
      <c r="D16710" s="0" t="n">
        <v>-0.807119570154597</v>
      </c>
      <c r="E16710" s="0" t="n">
        <v>0.441153054385757</v>
      </c>
      <c r="F16710" s="0" t="n">
        <v>0.535599096733007</v>
      </c>
      <c r="G16710" s="0" t="n">
        <v>-8.34409946337444</v>
      </c>
    </row>
    <row r="16711" customFormat="false" ht="15" hidden="false" customHeight="false" outlineLevel="0" collapsed="false">
      <c r="A16711" s="0" t="n">
        <v>374890</v>
      </c>
      <c r="B16711" s="0" t="n">
        <v>-0.0500000000000007</v>
      </c>
      <c r="C16711" s="0" t="n">
        <v>5.835</v>
      </c>
      <c r="D16711" s="0" t="n">
        <v>-0.806442210082365</v>
      </c>
      <c r="E16711" s="0" t="n">
        <v>0.441523124375497</v>
      </c>
      <c r="F16711" s="0" t="n">
        <v>0.536016313241784</v>
      </c>
      <c r="G16711" s="0" t="n">
        <v>-8.34466622377369</v>
      </c>
    </row>
    <row r="16712" customFormat="false" ht="15" hidden="false" customHeight="false" outlineLevel="0" collapsed="false">
      <c r="A16712" s="0" t="n">
        <v>2637</v>
      </c>
      <c r="B16712" s="0" t="n">
        <v>-0.0775000000000006</v>
      </c>
      <c r="C16712" s="0" t="n">
        <v>4.47875</v>
      </c>
      <c r="D16712" s="0" t="n">
        <v>-0.805723551481557</v>
      </c>
      <c r="E16712" s="0" t="n">
        <v>0.441915986831552</v>
      </c>
      <c r="F16712" s="0" t="n">
        <v>0.536433166245405</v>
      </c>
      <c r="G16712" s="0" t="n">
        <v>-8.34526709173303</v>
      </c>
    </row>
    <row r="16713" customFormat="false" ht="15" hidden="false" customHeight="false" outlineLevel="0" collapsed="false">
      <c r="A16713" s="0" t="n">
        <v>3500</v>
      </c>
      <c r="B16713" s="0" t="n">
        <v>0.0374999999999996</v>
      </c>
      <c r="C16713" s="0" t="n">
        <v>7.70125</v>
      </c>
      <c r="D16713" s="0" t="n">
        <v>0.805697800049189</v>
      </c>
      <c r="E16713" s="0" t="n">
        <v>0.441930068511122</v>
      </c>
      <c r="F16713" s="0" t="n">
        <v>0.536433166245405</v>
      </c>
      <c r="G16713" s="0" t="n">
        <v>-8.34528861385912</v>
      </c>
    </row>
    <row r="16714" customFormat="false" ht="15" hidden="false" customHeight="false" outlineLevel="0" collapsed="false">
      <c r="A16714" s="0" t="n">
        <v>6789</v>
      </c>
      <c r="B16714" s="0" t="n">
        <v>-0.0425000000000004</v>
      </c>
      <c r="C16714" s="0" t="n">
        <v>10.27625</v>
      </c>
      <c r="D16714" s="0" t="n">
        <v>-0.805668985241482</v>
      </c>
      <c r="E16714" s="0" t="n">
        <v>0.441945825698458</v>
      </c>
      <c r="F16714" s="0" t="n">
        <v>0.536433166245405</v>
      </c>
      <c r="G16714" s="0" t="n">
        <v>-8.34531269554279</v>
      </c>
    </row>
    <row r="16715" customFormat="false" ht="15" hidden="false" customHeight="false" outlineLevel="0" collapsed="false">
      <c r="A16715" s="0" t="n">
        <v>642636</v>
      </c>
      <c r="B16715" s="0" t="n">
        <v>0.0400000000000005</v>
      </c>
      <c r="C16715" s="0" t="n">
        <v>3.0375</v>
      </c>
      <c r="D16715" s="0" t="n">
        <v>0.804815512240858</v>
      </c>
      <c r="E16715" s="0" t="n">
        <v>0.442412713882409</v>
      </c>
      <c r="F16715" s="0" t="n">
        <v>0.536935694628935</v>
      </c>
      <c r="G16715" s="0" t="n">
        <v>-8.34602564072282</v>
      </c>
    </row>
    <row r="16716" customFormat="false" ht="15" hidden="false" customHeight="false" outlineLevel="0" collapsed="false">
      <c r="A16716" s="0" t="n">
        <v>198437</v>
      </c>
      <c r="B16716" s="0" t="n">
        <v>0.0350000000000019</v>
      </c>
      <c r="C16716" s="0" t="n">
        <v>7.5375</v>
      </c>
      <c r="D16716" s="0" t="n">
        <v>0.804815395228814</v>
      </c>
      <c r="E16716" s="0" t="n">
        <v>0.442412777916096</v>
      </c>
      <c r="F16716" s="0" t="n">
        <v>0.536935694628935</v>
      </c>
      <c r="G16716" s="0" t="n">
        <v>-8.34602573842374</v>
      </c>
    </row>
    <row r="16717" customFormat="false" ht="15" hidden="false" customHeight="false" outlineLevel="0" collapsed="false">
      <c r="A16717" s="0" t="n">
        <v>54360</v>
      </c>
      <c r="B16717" s="0" t="n">
        <v>0.0300000000000002</v>
      </c>
      <c r="C16717" s="0" t="n">
        <v>4.19</v>
      </c>
      <c r="D16717" s="0" t="n">
        <v>0.80464843142585</v>
      </c>
      <c r="E16717" s="0" t="n">
        <v>0.44250415358591</v>
      </c>
      <c r="F16717" s="0" t="n">
        <v>0.537014463385593</v>
      </c>
      <c r="G16717" s="0" t="n">
        <v>-8.34616513484493</v>
      </c>
    </row>
    <row r="16718" customFormat="false" ht="15" hidden="false" customHeight="false" outlineLevel="0" collapsed="false">
      <c r="A16718" s="0" t="n">
        <v>8340</v>
      </c>
      <c r="B16718" s="0" t="n">
        <v>0.0949999999999989</v>
      </c>
      <c r="C16718" s="0" t="n">
        <v>5.1075</v>
      </c>
      <c r="D16718" s="0" t="n">
        <v>0.804549760939402</v>
      </c>
      <c r="E16718" s="0" t="n">
        <v>0.442558159793748</v>
      </c>
      <c r="F16718" s="0" t="n">
        <v>0.537047874576225</v>
      </c>
      <c r="G16718" s="0" t="n">
        <v>-8.3462475021462</v>
      </c>
    </row>
    <row r="16719" customFormat="false" ht="15" hidden="false" customHeight="false" outlineLevel="0" collapsed="false">
      <c r="A16719" s="0" t="n">
        <v>28584</v>
      </c>
      <c r="B16719" s="0" t="n">
        <v>0.0549999999999997</v>
      </c>
      <c r="C16719" s="0" t="n">
        <v>5.6325</v>
      </c>
      <c r="D16719" s="0" t="n">
        <v>0.804022672982567</v>
      </c>
      <c r="E16719" s="0" t="n">
        <v>0.442846730971033</v>
      </c>
      <c r="F16719" s="0" t="n">
        <v>0.537365911212982</v>
      </c>
      <c r="G16719" s="0" t="n">
        <v>-8.34668735274835</v>
      </c>
    </row>
    <row r="16720" customFormat="false" ht="15" hidden="false" customHeight="false" outlineLevel="0" collapsed="false">
      <c r="A16720" s="0" t="n">
        <v>25984</v>
      </c>
      <c r="B16720" s="0" t="n">
        <v>-0.124999999999998</v>
      </c>
      <c r="C16720" s="0" t="n">
        <v>4.78</v>
      </c>
      <c r="D16720" s="0" t="n">
        <v>-0.803349581829706</v>
      </c>
      <c r="E16720" s="0" t="n">
        <v>0.443215420849707</v>
      </c>
      <c r="F16720" s="0" t="n">
        <v>0.537781122857777</v>
      </c>
      <c r="G16720" s="0" t="n">
        <v>-8.34724868083337</v>
      </c>
    </row>
    <row r="16721" customFormat="false" ht="15" hidden="false" customHeight="false" outlineLevel="0" collapsed="false">
      <c r="A16721" s="0" t="n">
        <v>51705</v>
      </c>
      <c r="B16721" s="0" t="n">
        <v>0.0599999999999996</v>
      </c>
      <c r="C16721" s="0" t="n">
        <v>4.4975</v>
      </c>
      <c r="D16721" s="0" t="n">
        <v>0.803152537478982</v>
      </c>
      <c r="E16721" s="0" t="n">
        <v>0.443323392292937</v>
      </c>
      <c r="F16721" s="0" t="n">
        <v>0.537879957692579</v>
      </c>
      <c r="G16721" s="0" t="n">
        <v>-8.3474129304207</v>
      </c>
    </row>
    <row r="16722" customFormat="false" ht="15" hidden="false" customHeight="false" outlineLevel="0" collapsed="false">
      <c r="A16722" s="0" t="n">
        <v>83755</v>
      </c>
      <c r="B16722" s="0" t="n">
        <v>-0.0874999999999999</v>
      </c>
      <c r="C16722" s="0" t="n">
        <v>3.63875</v>
      </c>
      <c r="D16722" s="0" t="n">
        <v>-0.8026331172998</v>
      </c>
      <c r="E16722" s="0" t="n">
        <v>0.443608096204229</v>
      </c>
      <c r="F16722" s="0" t="n">
        <v>0.538193195664042</v>
      </c>
      <c r="G16722" s="0" t="n">
        <v>-8.34784573534319</v>
      </c>
    </row>
    <row r="16723" customFormat="false" ht="15" hidden="false" customHeight="false" outlineLevel="0" collapsed="false">
      <c r="A16723" s="0" t="n">
        <v>146723</v>
      </c>
      <c r="B16723" s="0" t="n">
        <v>0.0374999999999992</v>
      </c>
      <c r="C16723" s="0" t="n">
        <v>3.43625</v>
      </c>
      <c r="D16723" s="0" t="n">
        <v>0.80250311287359</v>
      </c>
      <c r="E16723" s="0" t="n">
        <v>0.443679373345801</v>
      </c>
      <c r="F16723" s="0" t="n">
        <v>0.538247478519201</v>
      </c>
      <c r="G16723" s="0" t="n">
        <v>-8.34795402329218</v>
      </c>
    </row>
    <row r="16724" customFormat="false" ht="15" hidden="false" customHeight="false" outlineLevel="0" collapsed="false">
      <c r="A16724" s="0" t="n">
        <v>54102</v>
      </c>
      <c r="B16724" s="0" t="n">
        <v>-0.190000000000001</v>
      </c>
      <c r="C16724" s="0" t="n">
        <v>4.9575</v>
      </c>
      <c r="D16724" s="0" t="n">
        <v>-0.802414252614536</v>
      </c>
      <c r="E16724" s="0" t="n">
        <v>0.443728096938871</v>
      </c>
      <c r="F16724" s="0" t="n">
        <v>0.538274395790276</v>
      </c>
      <c r="G16724" s="0" t="n">
        <v>-8.34802803126815</v>
      </c>
    </row>
    <row r="16725" customFormat="false" ht="15" hidden="false" customHeight="false" outlineLevel="0" collapsed="false">
      <c r="A16725" s="0" t="n">
        <v>144809</v>
      </c>
      <c r="B16725" s="0" t="n">
        <v>-0.0425</v>
      </c>
      <c r="C16725" s="0" t="n">
        <v>3.41625</v>
      </c>
      <c r="D16725" s="0" t="n">
        <v>-0.802353804797236</v>
      </c>
      <c r="E16725" s="0" t="n">
        <v>0.443761243567743</v>
      </c>
      <c r="F16725" s="0" t="n">
        <v>0.538282414983655</v>
      </c>
      <c r="G16725" s="0" t="n">
        <v>-8.3480783716787</v>
      </c>
    </row>
    <row r="16726" customFormat="false" ht="15" hidden="false" customHeight="false" outlineLevel="0" collapsed="false">
      <c r="A16726" s="0" t="n">
        <v>4542</v>
      </c>
      <c r="B16726" s="0" t="n">
        <v>-0.0799999999999992</v>
      </c>
      <c r="C16726" s="0" t="n">
        <v>6</v>
      </c>
      <c r="D16726" s="0" t="n">
        <v>-0.80199191674069</v>
      </c>
      <c r="E16726" s="0" t="n">
        <v>0.443959720199118</v>
      </c>
      <c r="F16726" s="0" t="n">
        <v>0.538490966529485</v>
      </c>
      <c r="G16726" s="0" t="n">
        <v>-8.34837968050632</v>
      </c>
    </row>
    <row r="16727" customFormat="false" ht="15" hidden="false" customHeight="false" outlineLevel="0" collapsed="false">
      <c r="A16727" s="0" t="n">
        <v>168448</v>
      </c>
      <c r="B16727" s="0" t="n">
        <v>-0.0524999999999993</v>
      </c>
      <c r="C16727" s="0" t="n">
        <v>2.90875</v>
      </c>
      <c r="D16727" s="0" t="n">
        <v>-0.801365085733364</v>
      </c>
      <c r="E16727" s="0" t="n">
        <v>0.44430364568829</v>
      </c>
      <c r="F16727" s="0" t="n">
        <v>0.538875901511926</v>
      </c>
      <c r="G16727" s="0" t="n">
        <v>-8.34890130418021</v>
      </c>
    </row>
    <row r="16728" customFormat="false" ht="15" hidden="false" customHeight="false" outlineLevel="0" collapsed="false">
      <c r="A16728" s="0" t="n">
        <v>54076</v>
      </c>
      <c r="B16728" s="0" t="n">
        <v>-0.0699999999999994</v>
      </c>
      <c r="C16728" s="0" t="n">
        <v>3.4425</v>
      </c>
      <c r="D16728" s="0" t="n">
        <v>-0.801284524837239</v>
      </c>
      <c r="E16728" s="0" t="n">
        <v>0.444347860321044</v>
      </c>
      <c r="F16728" s="0" t="n">
        <v>0.538897306386009</v>
      </c>
      <c r="G16728" s="0" t="n">
        <v>-8.34896831823347</v>
      </c>
    </row>
    <row r="16729" customFormat="false" ht="15" hidden="false" customHeight="false" outlineLevel="0" collapsed="false">
      <c r="A16729" s="0" t="n">
        <v>3170</v>
      </c>
      <c r="B16729" s="0" t="n">
        <v>-0.132499999999999</v>
      </c>
      <c r="C16729" s="0" t="n">
        <v>5.82375</v>
      </c>
      <c r="D16729" s="0" t="n">
        <v>-0.800154854030385</v>
      </c>
      <c r="E16729" s="0" t="n">
        <v>0.444968175252863</v>
      </c>
      <c r="F16729" s="0" t="n">
        <v>0.539617351288595</v>
      </c>
      <c r="G16729" s="0" t="n">
        <v>-8.34990741553412</v>
      </c>
    </row>
    <row r="16730" customFormat="false" ht="15" hidden="false" customHeight="false" outlineLevel="0" collapsed="false">
      <c r="A16730" s="0" t="n">
        <v>55997</v>
      </c>
      <c r="B16730" s="0" t="n">
        <v>-0.0824999999999996</v>
      </c>
      <c r="C16730" s="0" t="n">
        <v>6.04625</v>
      </c>
      <c r="D16730" s="0" t="n">
        <v>-0.799794689991191</v>
      </c>
      <c r="E16730" s="0" t="n">
        <v>0.445166067869471</v>
      </c>
      <c r="F16730" s="0" t="n">
        <v>0.539818201524009</v>
      </c>
      <c r="G16730" s="0" t="n">
        <v>-8.35020658027639</v>
      </c>
    </row>
    <row r="16731" customFormat="false" ht="15" hidden="false" customHeight="false" outlineLevel="0" collapsed="false">
      <c r="A16731" s="0" t="n">
        <v>84251</v>
      </c>
      <c r="B16731" s="0" t="n">
        <v>-0.0525000000000002</v>
      </c>
      <c r="C16731" s="0" t="n">
        <v>3.02625</v>
      </c>
      <c r="D16731" s="0" t="n">
        <v>-0.79975656414178</v>
      </c>
      <c r="E16731" s="0" t="n">
        <v>0.445187019634959</v>
      </c>
      <c r="F16731" s="0" t="n">
        <v>0.539818201524009</v>
      </c>
      <c r="G16731" s="0" t="n">
        <v>-8.35023824212839</v>
      </c>
    </row>
    <row r="16732" customFormat="false" ht="15" hidden="false" customHeight="false" outlineLevel="0" collapsed="false">
      <c r="A16732" s="0" t="n">
        <v>3777</v>
      </c>
      <c r="B16732" s="0" t="n">
        <v>0.0600000000000023</v>
      </c>
      <c r="C16732" s="0" t="n">
        <v>7.475</v>
      </c>
      <c r="D16732" s="0" t="n">
        <v>0.799652229224089</v>
      </c>
      <c r="E16732" s="0" t="n">
        <v>0.445244359474161</v>
      </c>
      <c r="F16732" s="0" t="n">
        <v>0.539855459171151</v>
      </c>
      <c r="G16732" s="0" t="n">
        <v>-8.35032488106116</v>
      </c>
    </row>
    <row r="16733" customFormat="false" ht="15" hidden="false" customHeight="false" outlineLevel="0" collapsed="false">
      <c r="A16733" s="0" t="n">
        <v>23149</v>
      </c>
      <c r="B16733" s="0" t="n">
        <v>-0.0425000000000004</v>
      </c>
      <c r="C16733" s="0" t="n">
        <v>6.88375</v>
      </c>
      <c r="D16733" s="0" t="n">
        <v>-0.799079214507142</v>
      </c>
      <c r="E16733" s="0" t="n">
        <v>0.445559362495796</v>
      </c>
      <c r="F16733" s="0" t="n">
        <v>0.540205108375305</v>
      </c>
      <c r="G16733" s="0" t="n">
        <v>-8.35080053431598</v>
      </c>
    </row>
    <row r="16734" customFormat="false" ht="15" hidden="false" customHeight="false" outlineLevel="0" collapsed="false">
      <c r="A16734" s="0" t="n">
        <v>54511</v>
      </c>
      <c r="B16734" s="0" t="n">
        <v>-0.0949999999999998</v>
      </c>
      <c r="C16734" s="0" t="n">
        <v>4.18</v>
      </c>
      <c r="D16734" s="0" t="n">
        <v>-0.798226072160603</v>
      </c>
      <c r="E16734" s="0" t="n">
        <v>0.446028637567886</v>
      </c>
      <c r="F16734" s="0" t="n">
        <v>0.540741747135104</v>
      </c>
      <c r="G16734" s="0" t="n">
        <v>-8.3515081732673</v>
      </c>
    </row>
    <row r="16735" customFormat="false" ht="15" hidden="false" customHeight="false" outlineLevel="0" collapsed="false">
      <c r="A16735" s="0" t="n">
        <v>203430</v>
      </c>
      <c r="B16735" s="0" t="n">
        <v>-0.0500000000000007</v>
      </c>
      <c r="C16735" s="0" t="n">
        <v>5.09</v>
      </c>
      <c r="D16735" s="0" t="n">
        <v>-0.79811343553099</v>
      </c>
      <c r="E16735" s="0" t="n">
        <v>0.446090618712271</v>
      </c>
      <c r="F16735" s="0" t="n">
        <v>0.540754949553092</v>
      </c>
      <c r="G16735" s="0" t="n">
        <v>-8.35160155096715</v>
      </c>
    </row>
    <row r="16736" customFormat="false" ht="15" hidden="false" customHeight="false" outlineLevel="0" collapsed="false">
      <c r="A16736" s="0" t="n">
        <v>5414</v>
      </c>
      <c r="B16736" s="0" t="n">
        <v>-0.0574999999999992</v>
      </c>
      <c r="C16736" s="0" t="n">
        <v>6.65625</v>
      </c>
      <c r="D16736" s="0" t="n">
        <v>-0.798099875047821</v>
      </c>
      <c r="E16736" s="0" t="n">
        <v>0.446098081100367</v>
      </c>
      <c r="F16736" s="0" t="n">
        <v>0.540754949553092</v>
      </c>
      <c r="G16736" s="0" t="n">
        <v>-8.35161279207337</v>
      </c>
    </row>
    <row r="16737" customFormat="false" ht="15" hidden="false" customHeight="false" outlineLevel="0" collapsed="false">
      <c r="A16737" s="0" t="n">
        <v>4635</v>
      </c>
      <c r="B16737" s="0" t="n">
        <v>-0.0299999999999994</v>
      </c>
      <c r="C16737" s="0" t="n">
        <v>6.65</v>
      </c>
      <c r="D16737" s="0" t="n">
        <v>-0.798060951869276</v>
      </c>
      <c r="E16737" s="0" t="n">
        <v>0.446119501147202</v>
      </c>
      <c r="F16737" s="0" t="n">
        <v>0.540754949553092</v>
      </c>
      <c r="G16737" s="0" t="n">
        <v>-8.3516450569389</v>
      </c>
    </row>
    <row r="16738" customFormat="false" ht="15" hidden="false" customHeight="false" outlineLevel="0" collapsed="false">
      <c r="A16738" s="0" t="n">
        <v>157273</v>
      </c>
      <c r="B16738" s="0" t="n">
        <v>0.0825</v>
      </c>
      <c r="C16738" s="0" t="n">
        <v>3.34125</v>
      </c>
      <c r="D16738" s="0" t="n">
        <v>0.797853228872129</v>
      </c>
      <c r="E16738" s="0" t="n">
        <v>0.44623382611943</v>
      </c>
      <c r="F16738" s="0" t="n">
        <v>0.540861207148221</v>
      </c>
      <c r="G16738" s="0" t="n">
        <v>-8.35181722326199</v>
      </c>
    </row>
    <row r="16739" customFormat="false" ht="15" hidden="false" customHeight="false" outlineLevel="0" collapsed="false">
      <c r="A16739" s="0" t="n">
        <v>80329</v>
      </c>
      <c r="B16739" s="0" t="n">
        <v>-0.067499999999999</v>
      </c>
      <c r="C16739" s="0" t="n">
        <v>4.85875</v>
      </c>
      <c r="D16739" s="0" t="n">
        <v>-0.797670157534822</v>
      </c>
      <c r="E16739" s="0" t="n">
        <v>0.446334599824413</v>
      </c>
      <c r="F16739" s="0" t="n">
        <v>0.540927239836833</v>
      </c>
      <c r="G16739" s="0" t="n">
        <v>-8.35196892555959</v>
      </c>
    </row>
    <row r="16740" customFormat="false" ht="15" hidden="false" customHeight="false" outlineLevel="0" collapsed="false">
      <c r="A16740" s="0" t="n">
        <v>731852</v>
      </c>
      <c r="B16740" s="0" t="n">
        <v>0.0574999999999997</v>
      </c>
      <c r="C16740" s="0" t="n">
        <v>3.63125</v>
      </c>
      <c r="D16740" s="0" t="n">
        <v>0.797657371401821</v>
      </c>
      <c r="E16740" s="0" t="n">
        <v>0.44634163866842</v>
      </c>
      <c r="F16740" s="0" t="n">
        <v>0.540927239836833</v>
      </c>
      <c r="G16740" s="0" t="n">
        <v>-8.35197951968216</v>
      </c>
    </row>
    <row r="16741" customFormat="false" ht="15" hidden="false" customHeight="false" outlineLevel="0" collapsed="false">
      <c r="A16741" s="0" t="n">
        <v>25794</v>
      </c>
      <c r="B16741" s="0" t="n">
        <v>0.0374999999999996</v>
      </c>
      <c r="C16741" s="0" t="n">
        <v>5.42875</v>
      </c>
      <c r="D16741" s="0" t="n">
        <v>0.797262054591163</v>
      </c>
      <c r="E16741" s="0" t="n">
        <v>0.446559299781055</v>
      </c>
      <c r="F16741" s="0" t="n">
        <v>0.541111235283185</v>
      </c>
      <c r="G16741" s="0" t="n">
        <v>-8.35230699239975</v>
      </c>
    </row>
    <row r="16742" customFormat="false" ht="15" hidden="false" customHeight="false" outlineLevel="0" collapsed="false">
      <c r="A16742" s="0" t="n">
        <v>28562</v>
      </c>
      <c r="B16742" s="0" t="n">
        <v>0.0500000000000003</v>
      </c>
      <c r="C16742" s="0" t="n">
        <v>3.3875</v>
      </c>
      <c r="D16742" s="0" t="n">
        <v>0.797236291668688</v>
      </c>
      <c r="E16742" s="0" t="n">
        <v>0.446573487299756</v>
      </c>
      <c r="F16742" s="0" t="n">
        <v>0.541111235283185</v>
      </c>
      <c r="G16742" s="0" t="n">
        <v>-8.35232832903596</v>
      </c>
    </row>
    <row r="16743" customFormat="false" ht="15" hidden="false" customHeight="false" outlineLevel="0" collapsed="false">
      <c r="A16743" s="0" t="n">
        <v>4514</v>
      </c>
      <c r="B16743" s="0" t="n">
        <v>0.0499999999999989</v>
      </c>
      <c r="C16743" s="0" t="n">
        <v>10.6625</v>
      </c>
      <c r="D16743" s="0" t="n">
        <v>0.797236291668665</v>
      </c>
      <c r="E16743" s="0" t="n">
        <v>0.446573487299768</v>
      </c>
      <c r="F16743" s="0" t="n">
        <v>0.541111235283185</v>
      </c>
      <c r="G16743" s="0" t="n">
        <v>-8.35232832903598</v>
      </c>
    </row>
    <row r="16744" customFormat="false" ht="15" hidden="false" customHeight="false" outlineLevel="0" collapsed="false">
      <c r="A16744" s="0" t="n">
        <v>51686</v>
      </c>
      <c r="B16744" s="0" t="n">
        <v>-0.0550000000000024</v>
      </c>
      <c r="C16744" s="0" t="n">
        <v>6.5325</v>
      </c>
      <c r="D16744" s="0" t="n">
        <v>-0.797182300835862</v>
      </c>
      <c r="E16744" s="0" t="n">
        <v>0.44660322077646</v>
      </c>
      <c r="F16744" s="0" t="n">
        <v>0.541114940476078</v>
      </c>
      <c r="G16744" s="0" t="n">
        <v>-8.35237304185938</v>
      </c>
    </row>
    <row r="16745" customFormat="false" ht="15" hidden="false" customHeight="false" outlineLevel="0" collapsed="false">
      <c r="A16745" s="0" t="n">
        <v>122876</v>
      </c>
      <c r="B16745" s="0" t="n">
        <v>-0.057500000000001</v>
      </c>
      <c r="C16745" s="0" t="n">
        <v>5.80125</v>
      </c>
      <c r="D16745" s="0" t="n">
        <v>-0.796774567731628</v>
      </c>
      <c r="E16745" s="0" t="n">
        <v>0.446827807814204</v>
      </c>
      <c r="F16745" s="0" t="n">
        <v>0.541354720271823</v>
      </c>
      <c r="G16745" s="0" t="n">
        <v>-8.35271062396642</v>
      </c>
    </row>
    <row r="16746" customFormat="false" ht="15" hidden="false" customHeight="false" outlineLevel="0" collapsed="false">
      <c r="A16746" s="0" t="n">
        <v>8556</v>
      </c>
      <c r="B16746" s="0" t="n">
        <v>0.072499999999998</v>
      </c>
      <c r="C16746" s="0" t="n">
        <v>4.88375</v>
      </c>
      <c r="D16746" s="0" t="n">
        <v>0.796000061305966</v>
      </c>
      <c r="E16746" s="0" t="n">
        <v>0.447254629309085</v>
      </c>
      <c r="F16746" s="0" t="n">
        <v>0.541839474171929</v>
      </c>
      <c r="G16746" s="0" t="n">
        <v>-8.35335146477489</v>
      </c>
    </row>
    <row r="16747" customFormat="false" ht="15" hidden="false" customHeight="false" outlineLevel="0" collapsed="false">
      <c r="A16747" s="0" t="n">
        <v>11122</v>
      </c>
      <c r="B16747" s="0" t="n">
        <v>0.0674999999999999</v>
      </c>
      <c r="C16747" s="0" t="n">
        <v>5.53625</v>
      </c>
      <c r="D16747" s="0" t="n">
        <v>0.79543363575716</v>
      </c>
      <c r="E16747" s="0" t="n">
        <v>0.447566953053986</v>
      </c>
      <c r="F16747" s="0" t="n">
        <v>0.542185466867728</v>
      </c>
      <c r="G16747" s="0" t="n">
        <v>-8.35381979478057</v>
      </c>
    </row>
    <row r="16748" customFormat="false" ht="15" hidden="false" customHeight="false" outlineLevel="0" collapsed="false">
      <c r="A16748" s="0" t="n">
        <v>3316</v>
      </c>
      <c r="B16748" s="0" t="n">
        <v>0.0600000000000005</v>
      </c>
      <c r="C16748" s="0" t="n">
        <v>5.7225</v>
      </c>
      <c r="D16748" s="0" t="n">
        <v>0.794988550311697</v>
      </c>
      <c r="E16748" s="0" t="n">
        <v>0.447812473222763</v>
      </c>
      <c r="F16748" s="0" t="n">
        <v>0.542450496794682</v>
      </c>
      <c r="G16748" s="0" t="n">
        <v>-8.35418759666952</v>
      </c>
    </row>
    <row r="16749" customFormat="false" ht="15" hidden="false" customHeight="false" outlineLevel="0" collapsed="false">
      <c r="A16749" s="0" t="n">
        <v>651746</v>
      </c>
      <c r="B16749" s="0" t="n">
        <v>0.080000000000001</v>
      </c>
      <c r="C16749" s="0" t="n">
        <v>6.76</v>
      </c>
      <c r="D16749" s="0" t="n">
        <v>0.794664710273915</v>
      </c>
      <c r="E16749" s="0" t="n">
        <v>0.447991168186478</v>
      </c>
      <c r="F16749" s="0" t="n">
        <v>0.542634552257879</v>
      </c>
      <c r="G16749" s="0" t="n">
        <v>-8.35445509409389</v>
      </c>
    </row>
    <row r="16750" customFormat="false" ht="15" hidden="false" customHeight="false" outlineLevel="0" collapsed="false">
      <c r="A16750" s="0" t="n">
        <v>54886</v>
      </c>
      <c r="B16750" s="0" t="n">
        <v>0.0750000000000002</v>
      </c>
      <c r="C16750" s="0" t="n">
        <v>4.365</v>
      </c>
      <c r="D16750" s="0" t="n">
        <v>0.793500586291284</v>
      </c>
      <c r="E16750" s="0" t="n">
        <v>0.448633926741286</v>
      </c>
      <c r="F16750" s="0" t="n">
        <v>0.543380654642166</v>
      </c>
      <c r="G16750" s="0" t="n">
        <v>-8.35541590237782</v>
      </c>
    </row>
    <row r="16751" customFormat="false" ht="15" hidden="false" customHeight="false" outlineLevel="0" collapsed="false">
      <c r="A16751" s="0" t="n">
        <v>84814</v>
      </c>
      <c r="B16751" s="0" t="n">
        <v>-0.052500000000002</v>
      </c>
      <c r="C16751" s="0" t="n">
        <v>6.27125</v>
      </c>
      <c r="D16751" s="0" t="n">
        <v>-0.79289656031012</v>
      </c>
      <c r="E16751" s="0" t="n">
        <v>0.448967676595953</v>
      </c>
      <c r="F16751" s="0" t="n">
        <v>0.543752422219171</v>
      </c>
      <c r="G16751" s="0" t="n">
        <v>-8.3559139545449</v>
      </c>
    </row>
    <row r="16752" customFormat="false" ht="15" hidden="false" customHeight="false" outlineLevel="0" collapsed="false">
      <c r="A16752" s="0" t="n">
        <v>163</v>
      </c>
      <c r="B16752" s="0" t="n">
        <v>0.0274999999999999</v>
      </c>
      <c r="C16752" s="0" t="n">
        <v>10.73125</v>
      </c>
      <c r="D16752" s="0" t="n">
        <v>0.792448643976875</v>
      </c>
      <c r="E16752" s="0" t="n">
        <v>0.449215276639757</v>
      </c>
      <c r="F16752" s="0" t="n">
        <v>0.54401981412761</v>
      </c>
      <c r="G16752" s="0" t="n">
        <v>-8.35628307402683</v>
      </c>
    </row>
    <row r="16753" customFormat="false" ht="15" hidden="false" customHeight="false" outlineLevel="0" collapsed="false">
      <c r="A16753" s="0" t="n">
        <v>5137</v>
      </c>
      <c r="B16753" s="0" t="n">
        <v>-0.129999999999999</v>
      </c>
      <c r="C16753" s="0" t="n">
        <v>5.5175</v>
      </c>
      <c r="D16753" s="0" t="n">
        <v>-0.792183436215386</v>
      </c>
      <c r="E16753" s="0" t="n">
        <v>0.449361921779088</v>
      </c>
      <c r="F16753" s="0" t="n">
        <v>0.544164920499601</v>
      </c>
      <c r="G16753" s="0" t="n">
        <v>-8.3565015417476</v>
      </c>
    </row>
    <row r="16754" customFormat="false" ht="15" hidden="false" customHeight="false" outlineLevel="0" collapsed="false">
      <c r="A16754" s="0" t="n">
        <v>3884</v>
      </c>
      <c r="B16754" s="0" t="n">
        <v>0.0950000000000006</v>
      </c>
      <c r="C16754" s="0" t="n">
        <v>5.895</v>
      </c>
      <c r="D16754" s="0" t="n">
        <v>0.792128490451294</v>
      </c>
      <c r="E16754" s="0" t="n">
        <v>0.44939230773758</v>
      </c>
      <c r="F16754" s="0" t="n">
        <v>0.544169231283238</v>
      </c>
      <c r="G16754" s="0" t="n">
        <v>-8.35654679599559</v>
      </c>
    </row>
    <row r="16755" customFormat="false" ht="15" hidden="false" customHeight="false" outlineLevel="0" collapsed="false">
      <c r="A16755" s="0" t="n">
        <v>100128139</v>
      </c>
      <c r="B16755" s="0" t="n">
        <v>0.0624999999999996</v>
      </c>
      <c r="C16755" s="0" t="n">
        <v>3.40125</v>
      </c>
      <c r="D16755" s="0" t="n">
        <v>0.791626297222749</v>
      </c>
      <c r="E16755" s="0" t="n">
        <v>0.449670093019127</v>
      </c>
      <c r="F16755" s="0" t="n">
        <v>0.54444060146192</v>
      </c>
      <c r="G16755" s="0" t="n">
        <v>-8.35696028487262</v>
      </c>
    </row>
    <row r="16756" customFormat="false" ht="15" hidden="false" customHeight="false" outlineLevel="0" collapsed="false">
      <c r="A16756" s="0" t="n">
        <v>844</v>
      </c>
      <c r="B16756" s="0" t="n">
        <v>0.0624999999999996</v>
      </c>
      <c r="C16756" s="0" t="n">
        <v>3.69125</v>
      </c>
      <c r="D16756" s="0" t="n">
        <v>0.791626297222747</v>
      </c>
      <c r="E16756" s="0" t="n">
        <v>0.449670093019128</v>
      </c>
      <c r="F16756" s="0" t="n">
        <v>0.54444060146192</v>
      </c>
      <c r="G16756" s="0" t="n">
        <v>-8.35696028487262</v>
      </c>
    </row>
    <row r="16757" customFormat="false" ht="15" hidden="false" customHeight="false" outlineLevel="0" collapsed="false">
      <c r="A16757" s="0" t="n">
        <v>353500</v>
      </c>
      <c r="B16757" s="0" t="n">
        <v>0.049999999999998</v>
      </c>
      <c r="C16757" s="0" t="n">
        <v>6.8025</v>
      </c>
      <c r="D16757" s="0" t="n">
        <v>0.791461655161714</v>
      </c>
      <c r="E16757" s="0" t="n">
        <v>0.449761188831146</v>
      </c>
      <c r="F16757" s="0" t="n">
        <v>0.544518395430605</v>
      </c>
      <c r="G16757" s="0" t="n">
        <v>-8.35709579617611</v>
      </c>
    </row>
    <row r="16758" customFormat="false" ht="15" hidden="false" customHeight="false" outlineLevel="0" collapsed="false">
      <c r="A16758" s="0" t="n">
        <v>53829</v>
      </c>
      <c r="B16758" s="0" t="n">
        <v>0.0824999999999996</v>
      </c>
      <c r="C16758" s="0" t="n">
        <v>3.78125</v>
      </c>
      <c r="D16758" s="0" t="n">
        <v>0.790644395713384</v>
      </c>
      <c r="E16758" s="0" t="n">
        <v>0.450213558066127</v>
      </c>
      <c r="F16758" s="0" t="n">
        <v>0.545033541738564</v>
      </c>
      <c r="G16758" s="0" t="n">
        <v>-8.357768093669</v>
      </c>
    </row>
    <row r="16759" customFormat="false" ht="15" hidden="false" customHeight="false" outlineLevel="0" collapsed="false">
      <c r="A16759" s="0" t="n">
        <v>6616</v>
      </c>
      <c r="B16759" s="0" t="n">
        <v>0.0525000000000011</v>
      </c>
      <c r="C16759" s="0" t="n">
        <v>6.95375</v>
      </c>
      <c r="D16759" s="0" t="n">
        <v>0.790304711919727</v>
      </c>
      <c r="E16759" s="0" t="n">
        <v>0.450401669243523</v>
      </c>
      <c r="F16759" s="0" t="n">
        <v>0.545204588430525</v>
      </c>
      <c r="G16759" s="0" t="n">
        <v>-8.35804734894425</v>
      </c>
    </row>
    <row r="16760" customFormat="false" ht="15" hidden="false" customHeight="false" outlineLevel="0" collapsed="false">
      <c r="A16760" s="0" t="n">
        <v>613126</v>
      </c>
      <c r="B16760" s="0" t="n">
        <v>0.0649999999999995</v>
      </c>
      <c r="C16760" s="0" t="n">
        <v>3.5675</v>
      </c>
      <c r="D16760" s="0" t="n">
        <v>0.790292194712309</v>
      </c>
      <c r="E16760" s="0" t="n">
        <v>0.45040860206649</v>
      </c>
      <c r="F16760" s="0" t="n">
        <v>0.545204588430525</v>
      </c>
      <c r="G16760" s="0" t="n">
        <v>-8.35805763740119</v>
      </c>
    </row>
    <row r="16761" customFormat="false" ht="15" hidden="false" customHeight="false" outlineLevel="0" collapsed="false">
      <c r="A16761" s="0" t="n">
        <v>4846</v>
      </c>
      <c r="B16761" s="0" t="n">
        <v>0.0649999999999986</v>
      </c>
      <c r="C16761" s="0" t="n">
        <v>5.475</v>
      </c>
      <c r="D16761" s="0" t="n">
        <v>0.790124000971552</v>
      </c>
      <c r="E16761" s="0" t="n">
        <v>0.450501765342759</v>
      </c>
      <c r="F16761" s="0" t="n">
        <v>0.545284820692038</v>
      </c>
      <c r="G16761" s="0" t="n">
        <v>-8.35819586973379</v>
      </c>
    </row>
    <row r="16762" customFormat="false" ht="15" hidden="false" customHeight="false" outlineLevel="0" collapsed="false">
      <c r="A16762" s="0" t="n">
        <v>5745</v>
      </c>
      <c r="B16762" s="0" t="n">
        <v>-0.0549999999999979</v>
      </c>
      <c r="C16762" s="0" t="n">
        <v>7.0225</v>
      </c>
      <c r="D16762" s="0" t="n">
        <v>-0.789574521745538</v>
      </c>
      <c r="E16762" s="0" t="n">
        <v>0.450806214160819</v>
      </c>
      <c r="F16762" s="0" t="n">
        <v>0.545620766960156</v>
      </c>
      <c r="G16762" s="0" t="n">
        <v>-8.35864728921428</v>
      </c>
    </row>
    <row r="16763" customFormat="false" ht="15" hidden="false" customHeight="false" outlineLevel="0" collapsed="false">
      <c r="A16763" s="0" t="n">
        <v>53844</v>
      </c>
      <c r="B16763" s="0" t="n">
        <v>-0.0900000000000007</v>
      </c>
      <c r="C16763" s="0" t="n">
        <v>5.3425</v>
      </c>
      <c r="D16763" s="0" t="n">
        <v>-0.789332301223945</v>
      </c>
      <c r="E16763" s="0" t="n">
        <v>0.450940464439846</v>
      </c>
      <c r="F16763" s="0" t="n">
        <v>0.545750690362286</v>
      </c>
      <c r="G16763" s="0" t="n">
        <v>-8.35884619684252</v>
      </c>
    </row>
    <row r="16764" customFormat="false" ht="15" hidden="false" customHeight="false" outlineLevel="0" collapsed="false">
      <c r="A16764" s="0" t="n">
        <v>57224</v>
      </c>
      <c r="B16764" s="0" t="n">
        <v>0.0500000000000007</v>
      </c>
      <c r="C16764" s="0" t="n">
        <v>9.13</v>
      </c>
      <c r="D16764" s="0" t="n">
        <v>0.788903688644607</v>
      </c>
      <c r="E16764" s="0" t="n">
        <v>0.451178087622983</v>
      </c>
      <c r="F16764" s="0" t="n">
        <v>0.546005697854206</v>
      </c>
      <c r="G16764" s="0" t="n">
        <v>-8.35919803714322</v>
      </c>
    </row>
    <row r="16765" customFormat="false" ht="15" hidden="false" customHeight="false" outlineLevel="0" collapsed="false">
      <c r="A16765" s="0" t="n">
        <v>100129794</v>
      </c>
      <c r="B16765" s="0" t="n">
        <v>-0.0674999999999981</v>
      </c>
      <c r="C16765" s="0" t="n">
        <v>5.30125</v>
      </c>
      <c r="D16765" s="0" t="n">
        <v>-0.788835283121399</v>
      </c>
      <c r="E16765" s="0" t="n">
        <v>0.451216019442428</v>
      </c>
      <c r="F16765" s="0" t="n">
        <v>0.546019027285668</v>
      </c>
      <c r="G16765" s="0" t="n">
        <v>-8.35925417468164</v>
      </c>
    </row>
    <row r="16766" customFormat="false" ht="15" hidden="false" customHeight="false" outlineLevel="0" collapsed="false">
      <c r="A16766" s="0" t="n">
        <v>286319</v>
      </c>
      <c r="B16766" s="0" t="n">
        <v>-0.0275000000000034</v>
      </c>
      <c r="C16766" s="0" t="n">
        <v>10.98125</v>
      </c>
      <c r="D16766" s="0" t="n">
        <v>-0.788684922340553</v>
      </c>
      <c r="E16766" s="0" t="n">
        <v>0.451299404085113</v>
      </c>
      <c r="F16766" s="0" t="n">
        <v>0.546087354561353</v>
      </c>
      <c r="G16766" s="0" t="n">
        <v>-8.35937755463601</v>
      </c>
    </row>
    <row r="16767" customFormat="false" ht="15" hidden="false" customHeight="false" outlineLevel="0" collapsed="false">
      <c r="A16767" s="0" t="n">
        <v>83873</v>
      </c>
      <c r="B16767" s="0" t="n">
        <v>0.100000000000001</v>
      </c>
      <c r="C16767" s="0" t="n">
        <v>4.5975</v>
      </c>
      <c r="D16767" s="0" t="n">
        <v>0.788395237613854</v>
      </c>
      <c r="E16767" s="0" t="n">
        <v>0.451460081752936</v>
      </c>
      <c r="F16767" s="0" t="n">
        <v>0.546249195249527</v>
      </c>
      <c r="G16767" s="0" t="n">
        <v>-8.35961520072776</v>
      </c>
    </row>
    <row r="16768" customFormat="false" ht="15" hidden="false" customHeight="false" outlineLevel="0" collapsed="false">
      <c r="A16768" s="0" t="n">
        <v>283902</v>
      </c>
      <c r="B16768" s="0" t="n">
        <v>-0.0424999999999978</v>
      </c>
      <c r="C16768" s="0" t="n">
        <v>5.70625</v>
      </c>
      <c r="D16768" s="0" t="n">
        <v>-0.787926140452099</v>
      </c>
      <c r="E16768" s="0" t="n">
        <v>0.451720354026938</v>
      </c>
      <c r="F16768" s="0" t="n">
        <v>0.54653151505645</v>
      </c>
      <c r="G16768" s="0" t="n">
        <v>-8.35999986940028</v>
      </c>
    </row>
    <row r="16769" customFormat="false" ht="15" hidden="false" customHeight="false" outlineLevel="0" collapsed="false">
      <c r="A16769" s="0" t="n">
        <v>100506418</v>
      </c>
      <c r="B16769" s="0" t="n">
        <v>0.0499999999999989</v>
      </c>
      <c r="C16769" s="0" t="n">
        <v>4.865</v>
      </c>
      <c r="D16769" s="0" t="n">
        <v>0.787774748127996</v>
      </c>
      <c r="E16769" s="0" t="n">
        <v>0.451804373404397</v>
      </c>
      <c r="F16769" s="0" t="n">
        <v>0.546600567454417</v>
      </c>
      <c r="G16769" s="0" t="n">
        <v>-8.36012397167007</v>
      </c>
    </row>
    <row r="16770" customFormat="false" ht="15" hidden="false" customHeight="false" outlineLevel="0" collapsed="false">
      <c r="A16770" s="0" t="n">
        <v>84622</v>
      </c>
      <c r="B16770" s="0" t="n">
        <v>0.0350000000000019</v>
      </c>
      <c r="C16770" s="0" t="n">
        <v>5.47</v>
      </c>
      <c r="D16770" s="0" t="n">
        <v>0.787610181204927</v>
      </c>
      <c r="E16770" s="0" t="n">
        <v>0.451895716222456</v>
      </c>
      <c r="F16770" s="0" t="n">
        <v>0.546678471110002</v>
      </c>
      <c r="G16770" s="0" t="n">
        <v>-8.36025885023946</v>
      </c>
    </row>
    <row r="16771" customFormat="false" ht="15" hidden="false" customHeight="false" outlineLevel="0" collapsed="false">
      <c r="A16771" s="0" t="n">
        <v>23025</v>
      </c>
      <c r="B16771" s="0" t="n">
        <v>-0.0600000000000005</v>
      </c>
      <c r="C16771" s="0" t="n">
        <v>6.2725</v>
      </c>
      <c r="D16771" s="0" t="n">
        <v>-0.787068565733478</v>
      </c>
      <c r="E16771" s="0" t="n">
        <v>0.452196426735561</v>
      </c>
      <c r="F16771" s="0" t="n">
        <v>0.547009631840352</v>
      </c>
      <c r="G16771" s="0" t="n">
        <v>-8.36070258425169</v>
      </c>
    </row>
    <row r="16772" customFormat="false" ht="15" hidden="false" customHeight="false" outlineLevel="0" collapsed="false">
      <c r="A16772" s="0" t="n">
        <v>150596</v>
      </c>
      <c r="B16772" s="0" t="n">
        <v>0.0650000000000004</v>
      </c>
      <c r="C16772" s="0" t="n">
        <v>3.7375</v>
      </c>
      <c r="D16772" s="0" t="n">
        <v>0.786948585529669</v>
      </c>
      <c r="E16772" s="0" t="n">
        <v>0.452263059044151</v>
      </c>
      <c r="F16772" s="0" t="n">
        <v>0.547057611968432</v>
      </c>
      <c r="G16772" s="0" t="n">
        <v>-8.36080084568144</v>
      </c>
    </row>
    <row r="16773" customFormat="false" ht="15" hidden="false" customHeight="false" outlineLevel="0" collapsed="false">
      <c r="A16773" s="0" t="n">
        <v>338579</v>
      </c>
      <c r="B16773" s="0" t="n">
        <v>0.0899999999999999</v>
      </c>
      <c r="C16773" s="0" t="n">
        <v>5.08</v>
      </c>
      <c r="D16773" s="0" t="n">
        <v>0.786808715259014</v>
      </c>
      <c r="E16773" s="0" t="n">
        <v>0.452340745785027</v>
      </c>
      <c r="F16773" s="0" t="n">
        <v>0.547118957023986</v>
      </c>
      <c r="G16773" s="0" t="n">
        <v>-8.36091538029362</v>
      </c>
    </row>
    <row r="16774" customFormat="false" ht="15" hidden="false" customHeight="false" outlineLevel="0" collapsed="false">
      <c r="A16774" s="0" t="n">
        <v>58531</v>
      </c>
      <c r="B16774" s="0" t="n">
        <v>0.0750000000000002</v>
      </c>
      <c r="C16774" s="0" t="n">
        <v>5.6725</v>
      </c>
      <c r="D16774" s="0" t="n">
        <v>0.786557308695228</v>
      </c>
      <c r="E16774" s="0" t="n">
        <v>0.452480404385759</v>
      </c>
      <c r="F16774" s="0" t="n">
        <v>0.547255247016761</v>
      </c>
      <c r="G16774" s="0" t="n">
        <v>-8.36112120349942</v>
      </c>
    </row>
    <row r="16775" customFormat="false" ht="15" hidden="false" customHeight="false" outlineLevel="0" collapsed="false">
      <c r="A16775" s="0" t="n">
        <v>120066</v>
      </c>
      <c r="B16775" s="0" t="n">
        <v>-0.0724999999999998</v>
      </c>
      <c r="C16775" s="0" t="n">
        <v>5.02125</v>
      </c>
      <c r="D16775" s="0" t="n">
        <v>-0.786499620562427</v>
      </c>
      <c r="E16775" s="0" t="n">
        <v>0.45251245471667</v>
      </c>
      <c r="F16775" s="0" t="n">
        <v>0.547261381024721</v>
      </c>
      <c r="G16775" s="0" t="n">
        <v>-8.36116842396242</v>
      </c>
    </row>
    <row r="16776" customFormat="false" ht="15" hidden="false" customHeight="false" outlineLevel="0" collapsed="false">
      <c r="A16776" s="0" t="n">
        <v>606</v>
      </c>
      <c r="B16776" s="0" t="n">
        <v>0.0775000000000006</v>
      </c>
      <c r="C16776" s="0" t="n">
        <v>3.31125</v>
      </c>
      <c r="D16776" s="0" t="n">
        <v>0.786376211130715</v>
      </c>
      <c r="E16776" s="0" t="n">
        <v>0.452581023522346</v>
      </c>
      <c r="F16776" s="0" t="n">
        <v>0.547311676532179</v>
      </c>
      <c r="G16776" s="0" t="n">
        <v>-8.36126943033269</v>
      </c>
    </row>
    <row r="16777" customFormat="false" ht="15" hidden="false" customHeight="false" outlineLevel="0" collapsed="false">
      <c r="A16777" s="0" t="n">
        <v>51059</v>
      </c>
      <c r="B16777" s="0" t="n">
        <v>0.0375000000000005</v>
      </c>
      <c r="C16777" s="0" t="n">
        <v>5.70625</v>
      </c>
      <c r="D16777" s="0" t="n">
        <v>0.786083992489759</v>
      </c>
      <c r="E16777" s="0" t="n">
        <v>0.4527434138024</v>
      </c>
      <c r="F16777" s="0" t="n">
        <v>0.547475418717239</v>
      </c>
      <c r="G16777" s="0" t="n">
        <v>-8.36150854643446</v>
      </c>
    </row>
    <row r="16778" customFormat="false" ht="15" hidden="false" customHeight="false" outlineLevel="0" collapsed="false">
      <c r="A16778" s="0" t="n">
        <v>8707</v>
      </c>
      <c r="B16778" s="0" t="n">
        <v>0.0575000000000001</v>
      </c>
      <c r="C16778" s="0" t="n">
        <v>2.91625</v>
      </c>
      <c r="D16778" s="0" t="n">
        <v>0.785981180512706</v>
      </c>
      <c r="E16778" s="0" t="n">
        <v>0.452800557196189</v>
      </c>
      <c r="F16778" s="0" t="n">
        <v>0.547511880229178</v>
      </c>
      <c r="G16778" s="0" t="n">
        <v>-8.36159265689489</v>
      </c>
    </row>
    <row r="16779" customFormat="false" ht="15" hidden="false" customHeight="false" outlineLevel="0" collapsed="false">
      <c r="A16779" s="0" t="n">
        <v>116519</v>
      </c>
      <c r="B16779" s="0" t="n">
        <v>0.0349999999999993</v>
      </c>
      <c r="C16779" s="0" t="n">
        <v>7.2875</v>
      </c>
      <c r="D16779" s="0" t="n">
        <v>0.785892633369229</v>
      </c>
      <c r="E16779" s="0" t="n">
        <v>0.452849775979931</v>
      </c>
      <c r="F16779" s="0" t="n">
        <v>0.547538755781898</v>
      </c>
      <c r="G16779" s="0" t="n">
        <v>-8.3616650896518</v>
      </c>
    </row>
    <row r="16780" customFormat="false" ht="15" hidden="false" customHeight="false" outlineLevel="0" collapsed="false">
      <c r="A16780" s="0" t="n">
        <v>948</v>
      </c>
      <c r="B16780" s="0" t="n">
        <v>-0.0624999999999991</v>
      </c>
      <c r="C16780" s="0" t="n">
        <v>5.53125</v>
      </c>
      <c r="D16780" s="0" t="n">
        <v>-0.785837628525243</v>
      </c>
      <c r="E16780" s="0" t="n">
        <v>0.452880352127439</v>
      </c>
      <c r="F16780" s="0" t="n">
        <v>0.547543088741512</v>
      </c>
      <c r="G16780" s="0" t="n">
        <v>-8.36171008079255</v>
      </c>
    </row>
    <row r="16781" customFormat="false" ht="15" hidden="false" customHeight="false" outlineLevel="0" collapsed="false">
      <c r="A16781" s="0" t="n">
        <v>3081</v>
      </c>
      <c r="B16781" s="0" t="n">
        <v>0.0725000000000007</v>
      </c>
      <c r="C16781" s="0" t="n">
        <v>5.65625</v>
      </c>
      <c r="D16781" s="0" t="n">
        <v>0.785701035705064</v>
      </c>
      <c r="E16781" s="0" t="n">
        <v>0.452956287431858</v>
      </c>
      <c r="F16781" s="0" t="n">
        <v>0.547602258212959</v>
      </c>
      <c r="G16781" s="0" t="n">
        <v>-8.36182179490251</v>
      </c>
    </row>
    <row r="16782" customFormat="false" ht="15" hidden="false" customHeight="false" outlineLevel="0" collapsed="false">
      <c r="A16782" s="0" t="n">
        <v>3359</v>
      </c>
      <c r="B16782" s="0" t="n">
        <v>-0.0699999999999985</v>
      </c>
      <c r="C16782" s="0" t="n">
        <v>5.5775</v>
      </c>
      <c r="D16782" s="0" t="n">
        <v>-0.78543686314109</v>
      </c>
      <c r="E16782" s="0" t="n">
        <v>0.453103171524661</v>
      </c>
      <c r="F16782" s="0" t="n">
        <v>0.547715544651019</v>
      </c>
      <c r="G16782" s="0" t="n">
        <v>-8.36203780388757</v>
      </c>
    </row>
    <row r="16783" customFormat="false" ht="15" hidden="false" customHeight="false" outlineLevel="0" collapsed="false">
      <c r="A16783" s="0" t="n">
        <v>157927</v>
      </c>
      <c r="B16783" s="0" t="n">
        <v>-0.0724999999999998</v>
      </c>
      <c r="C16783" s="0" t="n">
        <v>5.90125</v>
      </c>
      <c r="D16783" s="0" t="n">
        <v>-0.785435380835648</v>
      </c>
      <c r="E16783" s="0" t="n">
        <v>0.453103995799298</v>
      </c>
      <c r="F16783" s="0" t="n">
        <v>0.547715544651019</v>
      </c>
      <c r="G16783" s="0" t="n">
        <v>-8.3620390157634</v>
      </c>
    </row>
    <row r="16784" customFormat="false" ht="15" hidden="false" customHeight="false" outlineLevel="0" collapsed="false">
      <c r="A16784" s="0" t="n">
        <v>10361</v>
      </c>
      <c r="B16784" s="0" t="n">
        <v>0.0350000000000001</v>
      </c>
      <c r="C16784" s="0" t="n">
        <v>7.555</v>
      </c>
      <c r="D16784" s="0" t="n">
        <v>0.785322609572872</v>
      </c>
      <c r="E16784" s="0" t="n">
        <v>0.453166708133527</v>
      </c>
      <c r="F16784" s="0" t="n">
        <v>0.547758710194767</v>
      </c>
      <c r="G16784" s="0" t="n">
        <v>-8.36213120738764</v>
      </c>
    </row>
    <row r="16785" customFormat="false" ht="15" hidden="false" customHeight="false" outlineLevel="0" collapsed="false">
      <c r="A16785" s="0" t="n">
        <v>4935</v>
      </c>
      <c r="B16785" s="0" t="n">
        <v>-0.075000000000002</v>
      </c>
      <c r="C16785" s="0" t="n">
        <v>5.905</v>
      </c>
      <c r="D16785" s="0" t="n">
        <v>-0.784447807553398</v>
      </c>
      <c r="E16785" s="0" t="n">
        <v>0.453653383779624</v>
      </c>
      <c r="F16785" s="0" t="n">
        <v>0.548314299587063</v>
      </c>
      <c r="G16785" s="0" t="n">
        <v>-8.36284597668561</v>
      </c>
    </row>
    <row r="16786" customFormat="false" ht="15" hidden="false" customHeight="false" outlineLevel="0" collapsed="false">
      <c r="A16786" s="0" t="n">
        <v>91464</v>
      </c>
      <c r="B16786" s="0" t="n">
        <v>-0.0925000000000002</v>
      </c>
      <c r="C16786" s="0" t="n">
        <v>4.25375</v>
      </c>
      <c r="D16786" s="0" t="n">
        <v>-0.784390829143181</v>
      </c>
      <c r="E16786" s="0" t="n">
        <v>0.453685094455138</v>
      </c>
      <c r="F16786" s="0" t="n">
        <v>0.548319955971311</v>
      </c>
      <c r="G16786" s="0" t="n">
        <v>-8.36289250772506</v>
      </c>
    </row>
    <row r="16787" customFormat="false" ht="15" hidden="false" customHeight="false" outlineLevel="0" collapsed="false">
      <c r="A16787" s="0" t="n">
        <v>131831</v>
      </c>
      <c r="B16787" s="0" t="n">
        <v>-0.0700000000000012</v>
      </c>
      <c r="C16787" s="0" t="n">
        <v>5.1925</v>
      </c>
      <c r="D16787" s="0" t="n">
        <v>-0.784300031409644</v>
      </c>
      <c r="E16787" s="0" t="n">
        <v>0.453735629934082</v>
      </c>
      <c r="F16787" s="0" t="n">
        <v>0.548348361823823</v>
      </c>
      <c r="G16787" s="0" t="n">
        <v>-8.3629666510302</v>
      </c>
    </row>
    <row r="16788" customFormat="false" ht="15" hidden="false" customHeight="false" outlineLevel="0" collapsed="false">
      <c r="A16788" s="0" t="n">
        <v>83444</v>
      </c>
      <c r="B16788" s="0" t="n">
        <v>-0.0550000000000015</v>
      </c>
      <c r="C16788" s="0" t="n">
        <v>7.4725</v>
      </c>
      <c r="D16788" s="0" t="n">
        <v>-0.784009498949451</v>
      </c>
      <c r="E16788" s="0" t="n">
        <v>0.453897357357913</v>
      </c>
      <c r="F16788" s="0" t="n">
        <v>0.548511133921438</v>
      </c>
      <c r="G16788" s="0" t="n">
        <v>-8.36320384300335</v>
      </c>
    </row>
    <row r="16789" customFormat="false" ht="15" hidden="false" customHeight="false" outlineLevel="0" collapsed="false">
      <c r="A16789" s="0" t="n">
        <v>100169989</v>
      </c>
      <c r="B16789" s="0" t="n">
        <v>0.0825000000000022</v>
      </c>
      <c r="C16789" s="0" t="n">
        <v>4.09625</v>
      </c>
      <c r="D16789" s="0" t="n">
        <v>0.783423937646077</v>
      </c>
      <c r="E16789" s="0" t="n">
        <v>0.454223431752554</v>
      </c>
      <c r="F16789" s="0" t="n">
        <v>0.548866543608844</v>
      </c>
      <c r="G16789" s="0" t="n">
        <v>-8.36368166607946</v>
      </c>
    </row>
    <row r="16790" customFormat="false" ht="15" hidden="false" customHeight="false" outlineLevel="0" collapsed="false">
      <c r="A16790" s="0" t="n">
        <v>5020</v>
      </c>
      <c r="B16790" s="0" t="n">
        <v>-0.0449999999999964</v>
      </c>
      <c r="C16790" s="0" t="n">
        <v>6.215</v>
      </c>
      <c r="D16790" s="0" t="n">
        <v>-0.783384179154684</v>
      </c>
      <c r="E16790" s="0" t="n">
        <v>0.45424557722974</v>
      </c>
      <c r="F16790" s="0" t="n">
        <v>0.548866543608844</v>
      </c>
      <c r="G16790" s="0" t="n">
        <v>-8.36371409811903</v>
      </c>
    </row>
    <row r="16791" customFormat="false" ht="15" hidden="false" customHeight="false" outlineLevel="0" collapsed="false">
      <c r="A16791" s="0" t="n">
        <v>399821</v>
      </c>
      <c r="B16791" s="0" t="n">
        <v>-0.0700000000000012</v>
      </c>
      <c r="C16791" s="0" t="n">
        <v>6.5125</v>
      </c>
      <c r="D16791" s="0" t="n">
        <v>-0.783168121740742</v>
      </c>
      <c r="E16791" s="0" t="n">
        <v>0.454365933755454</v>
      </c>
      <c r="F16791" s="0" t="n">
        <v>0.548979270131002</v>
      </c>
      <c r="G16791" s="0" t="n">
        <v>-8.36389031681818</v>
      </c>
    </row>
    <row r="16792" customFormat="false" ht="15" hidden="false" customHeight="false" outlineLevel="0" collapsed="false">
      <c r="A16792" s="0" t="n">
        <v>145474</v>
      </c>
      <c r="B16792" s="0" t="n">
        <v>-0.057500000000001</v>
      </c>
      <c r="C16792" s="0" t="n">
        <v>4.61375</v>
      </c>
      <c r="D16792" s="0" t="n">
        <v>-0.782618860030471</v>
      </c>
      <c r="E16792" s="0" t="n">
        <v>0.454671999938738</v>
      </c>
      <c r="F16792" s="0" t="n">
        <v>0.549256028977934</v>
      </c>
      <c r="G16792" s="0" t="n">
        <v>-8.36433811047299</v>
      </c>
    </row>
    <row r="16793" customFormat="false" ht="15" hidden="false" customHeight="false" outlineLevel="0" collapsed="false">
      <c r="A16793" s="0" t="n">
        <v>139081</v>
      </c>
      <c r="B16793" s="0" t="n">
        <v>-0.0574999999999992</v>
      </c>
      <c r="C16793" s="0" t="n">
        <v>4.06625</v>
      </c>
      <c r="D16793" s="0" t="n">
        <v>-0.782618860030445</v>
      </c>
      <c r="E16793" s="0" t="n">
        <v>0.454671999938753</v>
      </c>
      <c r="F16793" s="0" t="n">
        <v>0.549256028977934</v>
      </c>
      <c r="G16793" s="0" t="n">
        <v>-8.36433811047301</v>
      </c>
    </row>
    <row r="16794" customFormat="false" ht="15" hidden="false" customHeight="false" outlineLevel="0" collapsed="false">
      <c r="A16794" s="0" t="n">
        <v>126402</v>
      </c>
      <c r="B16794" s="0" t="n">
        <v>-0.0825000000000005</v>
      </c>
      <c r="C16794" s="0" t="n">
        <v>6.36375</v>
      </c>
      <c r="D16794" s="0" t="n">
        <v>-0.782611278240962</v>
      </c>
      <c r="E16794" s="0" t="n">
        <v>0.454676225713457</v>
      </c>
      <c r="F16794" s="0" t="n">
        <v>0.549256028977934</v>
      </c>
      <c r="G16794" s="0" t="n">
        <v>-8.3643442897297</v>
      </c>
    </row>
    <row r="16795" customFormat="false" ht="15" hidden="false" customHeight="false" outlineLevel="0" collapsed="false">
      <c r="A16795" s="0" t="n">
        <v>6557</v>
      </c>
      <c r="B16795" s="0" t="n">
        <v>-0.0600000000000005</v>
      </c>
      <c r="C16795" s="0" t="n">
        <v>6.035</v>
      </c>
      <c r="D16795" s="0" t="n">
        <v>-0.782237153598451</v>
      </c>
      <c r="E16795" s="0" t="n">
        <v>0.454884779701042</v>
      </c>
      <c r="F16795" s="0" t="n">
        <v>0.549475243031956</v>
      </c>
      <c r="G16795" s="0" t="n">
        <v>-8.36464914160456</v>
      </c>
    </row>
    <row r="16796" customFormat="false" ht="15" hidden="false" customHeight="false" outlineLevel="0" collapsed="false">
      <c r="A16796" s="0" t="n">
        <v>22795</v>
      </c>
      <c r="B16796" s="0" t="n">
        <v>-0.0674999999999994</v>
      </c>
      <c r="C16796" s="0" t="n">
        <v>3.96125</v>
      </c>
      <c r="D16796" s="0" t="n">
        <v>-0.781491715022678</v>
      </c>
      <c r="E16796" s="0" t="n">
        <v>0.455300510440164</v>
      </c>
      <c r="F16796" s="0" t="n">
        <v>0.549944673947763</v>
      </c>
      <c r="G16796" s="0" t="n">
        <v>-8.36525617772189</v>
      </c>
    </row>
    <row r="16797" customFormat="false" ht="15" hidden="false" customHeight="false" outlineLevel="0" collapsed="false">
      <c r="A16797" s="0" t="n">
        <v>10876</v>
      </c>
      <c r="B16797" s="0" t="n">
        <v>0.067499999999999</v>
      </c>
      <c r="C16797" s="0" t="n">
        <v>3.63375</v>
      </c>
      <c r="D16797" s="0" t="n">
        <v>0.781190167137786</v>
      </c>
      <c r="E16797" s="0" t="n">
        <v>0.455468755260403</v>
      </c>
      <c r="F16797" s="0" t="n">
        <v>0.550115135484208</v>
      </c>
      <c r="G16797" s="0" t="n">
        <v>-8.36550159568521</v>
      </c>
    </row>
    <row r="16798" customFormat="false" ht="15" hidden="false" customHeight="false" outlineLevel="0" collapsed="false">
      <c r="A16798" s="0" t="n">
        <v>140886</v>
      </c>
      <c r="B16798" s="0" t="n">
        <v>0.0399999999999996</v>
      </c>
      <c r="C16798" s="0" t="n">
        <v>2.675</v>
      </c>
      <c r="D16798" s="0" t="n">
        <v>0.781042944718884</v>
      </c>
      <c r="E16798" s="0" t="n">
        <v>0.455550911147375</v>
      </c>
      <c r="F16798" s="0" t="n">
        <v>0.55018160470496</v>
      </c>
      <c r="G16798" s="0" t="n">
        <v>-8.36562138433428</v>
      </c>
    </row>
    <row r="16799" customFormat="false" ht="15" hidden="false" customHeight="false" outlineLevel="0" collapsed="false">
      <c r="A16799" s="0" t="n">
        <v>91147</v>
      </c>
      <c r="B16799" s="0" t="n">
        <v>-0.0650000000000004</v>
      </c>
      <c r="C16799" s="0" t="n">
        <v>7.52</v>
      </c>
      <c r="D16799" s="0" t="n">
        <v>-0.780873195185667</v>
      </c>
      <c r="E16799" s="0" t="n">
        <v>0.455645650266785</v>
      </c>
      <c r="F16799" s="0" t="n">
        <v>0.550263262229073</v>
      </c>
      <c r="G16799" s="0" t="n">
        <v>-8.36575947800001</v>
      </c>
    </row>
    <row r="16800" customFormat="false" ht="15" hidden="false" customHeight="false" outlineLevel="0" collapsed="false">
      <c r="A16800" s="0" t="n">
        <v>10584</v>
      </c>
      <c r="B16800" s="0" t="n">
        <v>-0.057500000000001</v>
      </c>
      <c r="C16800" s="0" t="n">
        <v>4.48125</v>
      </c>
      <c r="D16800" s="0" t="n">
        <v>-0.780539194042416</v>
      </c>
      <c r="E16800" s="0" t="n">
        <v>0.455832098258777</v>
      </c>
      <c r="F16800" s="0" t="n">
        <v>0.550432791637006</v>
      </c>
      <c r="G16800" s="0" t="n">
        <v>-8.36603111656375</v>
      </c>
    </row>
    <row r="16801" customFormat="false" ht="15" hidden="false" customHeight="false" outlineLevel="0" collapsed="false">
      <c r="A16801" s="0" t="n">
        <v>10620</v>
      </c>
      <c r="B16801" s="0" t="n">
        <v>0.0625000000000027</v>
      </c>
      <c r="C16801" s="0" t="n">
        <v>6.85625</v>
      </c>
      <c r="D16801" s="0" t="n">
        <v>0.780524505264605</v>
      </c>
      <c r="E16801" s="0" t="n">
        <v>0.455840299073703</v>
      </c>
      <c r="F16801" s="0" t="n">
        <v>0.550432791637006</v>
      </c>
      <c r="G16801" s="0" t="n">
        <v>-8.36604306042828</v>
      </c>
    </row>
    <row r="16802" customFormat="false" ht="15" hidden="false" customHeight="false" outlineLevel="0" collapsed="false">
      <c r="A16802" s="0" t="n">
        <v>26280</v>
      </c>
      <c r="B16802" s="0" t="n">
        <v>-0.0600000000000005</v>
      </c>
      <c r="C16802" s="0" t="n">
        <v>4.7325</v>
      </c>
      <c r="D16802" s="0" t="n">
        <v>-0.780139335434293</v>
      </c>
      <c r="E16802" s="0" t="n">
        <v>0.456055376200637</v>
      </c>
      <c r="F16802" s="0" t="n">
        <v>0.550659720608924</v>
      </c>
      <c r="G16802" s="0" t="n">
        <v>-8.36635618331061</v>
      </c>
    </row>
    <row r="16803" customFormat="false" ht="15" hidden="false" customHeight="false" outlineLevel="0" collapsed="false">
      <c r="A16803" s="0" t="n">
        <v>10462</v>
      </c>
      <c r="B16803" s="0" t="n">
        <v>0.0600000000000023</v>
      </c>
      <c r="C16803" s="0" t="n">
        <v>5.47</v>
      </c>
      <c r="D16803" s="0" t="n">
        <v>0.779949460525555</v>
      </c>
      <c r="E16803" s="0" t="n">
        <v>0.456161426297296</v>
      </c>
      <c r="F16803" s="0" t="n">
        <v>0.550754986753208</v>
      </c>
      <c r="G16803" s="0" t="n">
        <v>-8.36651049223938</v>
      </c>
    </row>
    <row r="16804" customFormat="false" ht="15" hidden="false" customHeight="false" outlineLevel="0" collapsed="false">
      <c r="A16804" s="0" t="n">
        <v>440101</v>
      </c>
      <c r="B16804" s="0" t="n">
        <v>0.0949999999999989</v>
      </c>
      <c r="C16804" s="0" t="n">
        <v>5.0975</v>
      </c>
      <c r="D16804" s="0" t="n">
        <v>0.779508380160428</v>
      </c>
      <c r="E16804" s="0" t="n">
        <v>0.456407844380441</v>
      </c>
      <c r="F16804" s="0" t="n">
        <v>0.551019707371578</v>
      </c>
      <c r="G16804" s="0" t="n">
        <v>-8.36686882666909</v>
      </c>
    </row>
    <row r="16805" customFormat="false" ht="15" hidden="false" customHeight="false" outlineLevel="0" collapsed="false">
      <c r="A16805" s="0" t="n">
        <v>5432</v>
      </c>
      <c r="B16805" s="0" t="n">
        <v>-0.0524999999999984</v>
      </c>
      <c r="C16805" s="0" t="n">
        <v>10.28375</v>
      </c>
      <c r="D16805" s="0" t="n">
        <v>-0.779195160051525</v>
      </c>
      <c r="E16805" s="0" t="n">
        <v>0.456582884485016</v>
      </c>
      <c r="F16805" s="0" t="n">
        <v>0.551198227208151</v>
      </c>
      <c r="G16805" s="0" t="n">
        <v>-8.3671231802396</v>
      </c>
    </row>
    <row r="16806" customFormat="false" ht="15" hidden="false" customHeight="false" outlineLevel="0" collapsed="false">
      <c r="A16806" s="0" t="n">
        <v>347475</v>
      </c>
      <c r="B16806" s="0" t="n">
        <v>0.0499999999999998</v>
      </c>
      <c r="C16806" s="0" t="n">
        <v>3.055</v>
      </c>
      <c r="D16806" s="0" t="n">
        <v>0.778914358959799</v>
      </c>
      <c r="E16806" s="0" t="n">
        <v>0.456739845385327</v>
      </c>
      <c r="F16806" s="0" t="n">
        <v>0.551354901430693</v>
      </c>
      <c r="G16806" s="0" t="n">
        <v>-8.36735113208145</v>
      </c>
    </row>
    <row r="16807" customFormat="false" ht="15" hidden="false" customHeight="false" outlineLevel="0" collapsed="false">
      <c r="A16807" s="0" t="n">
        <v>374987</v>
      </c>
      <c r="B16807" s="0" t="n">
        <v>-0.0699999999999985</v>
      </c>
      <c r="C16807" s="0" t="n">
        <v>3.0225</v>
      </c>
      <c r="D16807" s="0" t="n">
        <v>-0.778689000686421</v>
      </c>
      <c r="E16807" s="0" t="n">
        <v>0.45686584100139</v>
      </c>
      <c r="F16807" s="0" t="n">
        <v>0.551474179393824</v>
      </c>
      <c r="G16807" s="0" t="n">
        <v>-8.36753402427089</v>
      </c>
    </row>
    <row r="16808" customFormat="false" ht="15" hidden="false" customHeight="false" outlineLevel="0" collapsed="false">
      <c r="A16808" s="0" t="n">
        <v>280664</v>
      </c>
      <c r="B16808" s="0" t="n">
        <v>0.0924999999999994</v>
      </c>
      <c r="C16808" s="0" t="n">
        <v>4.92125</v>
      </c>
      <c r="D16808" s="0" t="n">
        <v>0.777813484097621</v>
      </c>
      <c r="E16808" s="0" t="n">
        <v>0.457355552505948</v>
      </c>
      <c r="F16808" s="0" t="n">
        <v>0.552032451659119</v>
      </c>
      <c r="G16808" s="0" t="n">
        <v>-8.36824412353722</v>
      </c>
    </row>
    <row r="16809" customFormat="false" ht="15" hidden="false" customHeight="false" outlineLevel="0" collapsed="false">
      <c r="A16809" s="0" t="n">
        <v>26230</v>
      </c>
      <c r="B16809" s="0" t="n">
        <v>-0.175</v>
      </c>
      <c r="C16809" s="0" t="n">
        <v>5.725</v>
      </c>
      <c r="D16809" s="0" t="n">
        <v>-0.777302845151596</v>
      </c>
      <c r="E16809" s="0" t="n">
        <v>0.457641333914238</v>
      </c>
      <c r="F16809" s="0" t="n">
        <v>0.552344526593105</v>
      </c>
      <c r="G16809" s="0" t="n">
        <v>-8.36865796322801</v>
      </c>
    </row>
    <row r="16810" customFormat="false" ht="15" hidden="false" customHeight="false" outlineLevel="0" collapsed="false">
      <c r="A16810" s="0" t="n">
        <v>100129309</v>
      </c>
      <c r="B16810" s="0" t="n">
        <v>0.105000000000002</v>
      </c>
      <c r="C16810" s="0" t="n">
        <v>5.2125</v>
      </c>
      <c r="D16810" s="0" t="n">
        <v>0.777213014465302</v>
      </c>
      <c r="E16810" s="0" t="n">
        <v>0.457691620302245</v>
      </c>
      <c r="F16810" s="0" t="n">
        <v>0.55237235351208</v>
      </c>
      <c r="G16810" s="0" t="n">
        <v>-8.3687307407133</v>
      </c>
    </row>
    <row r="16811" customFormat="false" ht="15" hidden="false" customHeight="false" outlineLevel="0" collapsed="false">
      <c r="A16811" s="0" t="n">
        <v>79705</v>
      </c>
      <c r="B16811" s="0" t="n">
        <v>-0.0449999999999999</v>
      </c>
      <c r="C16811" s="0" t="n">
        <v>8.3575</v>
      </c>
      <c r="D16811" s="0" t="n">
        <v>-0.776967599587025</v>
      </c>
      <c r="E16811" s="0" t="n">
        <v>0.457829019944587</v>
      </c>
      <c r="F16811" s="0" t="n">
        <v>0.552505304870959</v>
      </c>
      <c r="G16811" s="0" t="n">
        <v>-8.36892952943349</v>
      </c>
    </row>
    <row r="16812" customFormat="false" ht="15" hidden="false" customHeight="false" outlineLevel="0" collapsed="false">
      <c r="A16812" s="0" t="n">
        <v>158131</v>
      </c>
      <c r="B16812" s="0" t="n">
        <v>0.105000000000001</v>
      </c>
      <c r="C16812" s="0" t="n">
        <v>5.875</v>
      </c>
      <c r="D16812" s="0" t="n">
        <v>0.776906559401764</v>
      </c>
      <c r="E16812" s="0" t="n">
        <v>0.457863198560476</v>
      </c>
      <c r="F16812" s="0" t="n">
        <v>0.552513681308701</v>
      </c>
      <c r="G16812" s="0" t="n">
        <v>-8.36897896416652</v>
      </c>
    </row>
    <row r="16813" customFormat="false" ht="15" hidden="false" customHeight="false" outlineLevel="0" collapsed="false">
      <c r="A16813" s="0" t="n">
        <v>136259</v>
      </c>
      <c r="B16813" s="0" t="n">
        <v>0.0500000000000025</v>
      </c>
      <c r="C16813" s="0" t="n">
        <v>5.445</v>
      </c>
      <c r="D16813" s="0" t="n">
        <v>0.776745584272262</v>
      </c>
      <c r="E16813" s="0" t="n">
        <v>0.457953342485559</v>
      </c>
      <c r="F16813" s="0" t="n">
        <v>0.552589587313043</v>
      </c>
      <c r="G16813" s="0" t="n">
        <v>-8.36910931720192</v>
      </c>
    </row>
    <row r="16814" customFormat="false" ht="15" hidden="false" customHeight="false" outlineLevel="0" collapsed="false">
      <c r="A16814" s="0" t="n">
        <v>10107</v>
      </c>
      <c r="B16814" s="0" t="n">
        <v>0.0599999999999996</v>
      </c>
      <c r="C16814" s="0" t="n">
        <v>5.1675</v>
      </c>
      <c r="D16814" s="0" t="n">
        <v>0.776367975107749</v>
      </c>
      <c r="E16814" s="0" t="n">
        <v>0.458164844702879</v>
      </c>
      <c r="F16814" s="0" t="n">
        <v>0.552811912609915</v>
      </c>
      <c r="G16814" s="0" t="n">
        <v>-8.36941500203374</v>
      </c>
    </row>
    <row r="16815" customFormat="false" ht="15" hidden="false" customHeight="false" outlineLevel="0" collapsed="false">
      <c r="A16815" s="0" t="n">
        <v>35</v>
      </c>
      <c r="B16815" s="0" t="n">
        <v>0.0574999999999974</v>
      </c>
      <c r="C16815" s="0" t="n">
        <v>7.12625</v>
      </c>
      <c r="D16815" s="0" t="n">
        <v>0.776021673488524</v>
      </c>
      <c r="E16815" s="0" t="n">
        <v>0.45835886813671</v>
      </c>
      <c r="F16815" s="0" t="n">
        <v>0.553013123187602</v>
      </c>
      <c r="G16815" s="0" t="n">
        <v>-8.36969522886516</v>
      </c>
    </row>
    <row r="16816" customFormat="false" ht="15" hidden="false" customHeight="false" outlineLevel="0" collapsed="false">
      <c r="A16816" s="0" t="n">
        <v>6331</v>
      </c>
      <c r="B16816" s="0" t="n">
        <v>0.092500000000002</v>
      </c>
      <c r="C16816" s="0" t="n">
        <v>6.12625</v>
      </c>
      <c r="D16816" s="0" t="n">
        <v>0.775762284968765</v>
      </c>
      <c r="E16816" s="0" t="n">
        <v>0.458504232134215</v>
      </c>
      <c r="F16816" s="0" t="n">
        <v>0.553155605379002</v>
      </c>
      <c r="G16816" s="0" t="n">
        <v>-8.3699050544609</v>
      </c>
    </row>
    <row r="16817" customFormat="false" ht="15" hidden="false" customHeight="false" outlineLevel="0" collapsed="false">
      <c r="A16817" s="0" t="n">
        <v>130497</v>
      </c>
      <c r="B16817" s="0" t="n">
        <v>0.112500000000002</v>
      </c>
      <c r="C16817" s="0" t="n">
        <v>5.36875</v>
      </c>
      <c r="D16817" s="0" t="n">
        <v>0.775512195419481</v>
      </c>
      <c r="E16817" s="0" t="n">
        <v>0.458644413780776</v>
      </c>
      <c r="F16817" s="0" t="n">
        <v>0.55329181882504</v>
      </c>
      <c r="G16817" s="0" t="n">
        <v>-8.37010730009131</v>
      </c>
    </row>
    <row r="16818" customFormat="false" ht="15" hidden="false" customHeight="false" outlineLevel="0" collapsed="false">
      <c r="A16818" s="0" t="n">
        <v>23168</v>
      </c>
      <c r="B16818" s="0" t="n">
        <v>-0.0300000000000011</v>
      </c>
      <c r="C16818" s="0" t="n">
        <v>10.4725</v>
      </c>
      <c r="D16818" s="0" t="n">
        <v>-0.773982362041466</v>
      </c>
      <c r="E16818" s="0" t="n">
        <v>0.459502542100346</v>
      </c>
      <c r="F16818" s="0" t="n">
        <v>0.554294069130919</v>
      </c>
      <c r="G16818" s="0" t="n">
        <v>-8.37134322961382</v>
      </c>
    </row>
    <row r="16819" customFormat="false" ht="15" hidden="false" customHeight="false" outlineLevel="0" collapsed="false">
      <c r="A16819" s="0" t="n">
        <v>8326</v>
      </c>
      <c r="B16819" s="0" t="n">
        <v>0.0474999999999994</v>
      </c>
      <c r="C16819" s="0" t="n">
        <v>5.71375</v>
      </c>
      <c r="D16819" s="0" t="n">
        <v>0.773841365629505</v>
      </c>
      <c r="E16819" s="0" t="n">
        <v>0.459581684504044</v>
      </c>
      <c r="F16819" s="0" t="n">
        <v>0.554356571931054</v>
      </c>
      <c r="G16819" s="0" t="n">
        <v>-8.37145703155638</v>
      </c>
    </row>
    <row r="16820" customFormat="false" ht="15" hidden="false" customHeight="false" outlineLevel="0" collapsed="false">
      <c r="A16820" s="0" t="n">
        <v>1415</v>
      </c>
      <c r="B16820" s="0" t="n">
        <v>0.0625</v>
      </c>
      <c r="C16820" s="0" t="n">
        <v>7.33125</v>
      </c>
      <c r="D16820" s="0" t="n">
        <v>0.773263978630721</v>
      </c>
      <c r="E16820" s="0" t="n">
        <v>0.459905870383032</v>
      </c>
      <c r="F16820" s="0" t="n">
        <v>0.554714626038757</v>
      </c>
      <c r="G16820" s="0" t="n">
        <v>-8.37192286752974</v>
      </c>
    </row>
    <row r="16821" customFormat="false" ht="15" hidden="false" customHeight="false" outlineLevel="0" collapsed="false">
      <c r="A16821" s="0" t="n">
        <v>55573</v>
      </c>
      <c r="B16821" s="0" t="n">
        <v>-0.0225000000000044</v>
      </c>
      <c r="C16821" s="0" t="n">
        <v>13.17375</v>
      </c>
      <c r="D16821" s="0" t="n">
        <v>-0.773060252061334</v>
      </c>
      <c r="E16821" s="0" t="n">
        <v>0.460020292933407</v>
      </c>
      <c r="F16821" s="0" t="n">
        <v>0.554819646956072</v>
      </c>
      <c r="G16821" s="0" t="n">
        <v>-8.37208716189109</v>
      </c>
    </row>
    <row r="16822" customFormat="false" ht="15" hidden="false" customHeight="false" outlineLevel="0" collapsed="false">
      <c r="A16822" s="0" t="n">
        <v>29013</v>
      </c>
      <c r="B16822" s="0" t="n">
        <v>-0.0450000000000004</v>
      </c>
      <c r="C16822" s="0" t="n">
        <v>2.865</v>
      </c>
      <c r="D16822" s="0" t="n">
        <v>-0.77266707190616</v>
      </c>
      <c r="E16822" s="0" t="n">
        <v>0.46024117480964</v>
      </c>
      <c r="F16822" s="0" t="n">
        <v>0.555053045839093</v>
      </c>
      <c r="G16822" s="0" t="n">
        <v>-8.37240413360248</v>
      </c>
    </row>
    <row r="16823" customFormat="false" ht="15" hidden="false" customHeight="false" outlineLevel="0" collapsed="false">
      <c r="A16823" s="0" t="n">
        <v>6799</v>
      </c>
      <c r="B16823" s="0" t="n">
        <v>-0.0399999999999991</v>
      </c>
      <c r="C16823" s="0" t="n">
        <v>9.225</v>
      </c>
      <c r="D16823" s="0" t="n">
        <v>-0.772604470500509</v>
      </c>
      <c r="E16823" s="0" t="n">
        <v>0.460276349669857</v>
      </c>
      <c r="F16823" s="0" t="n">
        <v>0.555054291384005</v>
      </c>
      <c r="G16823" s="0" t="n">
        <v>-8.37245458827802</v>
      </c>
    </row>
    <row r="16824" customFormat="false" ht="15" hidden="false" customHeight="false" outlineLevel="0" collapsed="false">
      <c r="A16824" s="0" t="n">
        <v>7124</v>
      </c>
      <c r="B16824" s="0" t="n">
        <v>0.0649999999999995</v>
      </c>
      <c r="C16824" s="0" t="n">
        <v>4.51</v>
      </c>
      <c r="D16824" s="0" t="n">
        <v>0.772567839069865</v>
      </c>
      <c r="E16824" s="0" t="n">
        <v>0.460296933185198</v>
      </c>
      <c r="F16824" s="0" t="n">
        <v>0.555054291384005</v>
      </c>
      <c r="G16824" s="0" t="n">
        <v>-8.37248411035536</v>
      </c>
    </row>
    <row r="16825" customFormat="false" ht="15" hidden="false" customHeight="false" outlineLevel="0" collapsed="false">
      <c r="A16825" s="0" t="n">
        <v>3122</v>
      </c>
      <c r="B16825" s="0" t="n">
        <v>-0.18</v>
      </c>
      <c r="C16825" s="0" t="n">
        <v>5.335</v>
      </c>
      <c r="D16825" s="0" t="n">
        <v>-0.772237091951356</v>
      </c>
      <c r="E16825" s="0" t="n">
        <v>0.460482810350479</v>
      </c>
      <c r="F16825" s="0" t="n">
        <v>0.555245426378141</v>
      </c>
      <c r="G16825" s="0" t="n">
        <v>-8.37275061152675</v>
      </c>
    </row>
    <row r="16826" customFormat="false" ht="15" hidden="false" customHeight="false" outlineLevel="0" collapsed="false">
      <c r="A16826" s="0" t="n">
        <v>54682</v>
      </c>
      <c r="B16826" s="0" t="n">
        <v>0.0350000000000001</v>
      </c>
      <c r="C16826" s="0" t="n">
        <v>10.235</v>
      </c>
      <c r="D16826" s="0" t="n">
        <v>0.772003581971678</v>
      </c>
      <c r="E16826" s="0" t="n">
        <v>0.460614070881731</v>
      </c>
      <c r="F16826" s="0" t="n">
        <v>0.555370686390627</v>
      </c>
      <c r="G16826" s="0" t="n">
        <v>-8.37293870349348</v>
      </c>
    </row>
    <row r="16827" customFormat="false" ht="15" hidden="false" customHeight="false" outlineLevel="0" collapsed="false">
      <c r="A16827" s="0" t="n">
        <v>90134</v>
      </c>
      <c r="B16827" s="0" t="n">
        <v>-0.0700000000000003</v>
      </c>
      <c r="C16827" s="0" t="n">
        <v>4.41</v>
      </c>
      <c r="D16827" s="0" t="n">
        <v>-0.771436570511006</v>
      </c>
      <c r="E16827" s="0" t="n">
        <v>0.460932901908412</v>
      </c>
      <c r="F16827" s="0" t="n">
        <v>0.555722075198344</v>
      </c>
      <c r="G16827" s="0" t="n">
        <v>-8.37339522409878</v>
      </c>
    </row>
    <row r="16828" customFormat="false" ht="15" hidden="false" customHeight="false" outlineLevel="0" collapsed="false">
      <c r="A16828" s="0" t="n">
        <v>399806</v>
      </c>
      <c r="B16828" s="0" t="n">
        <v>0.0399999999999991</v>
      </c>
      <c r="C16828" s="0" t="n">
        <v>6.1825</v>
      </c>
      <c r="D16828" s="0" t="n">
        <v>0.771362141676536</v>
      </c>
      <c r="E16828" s="0" t="n">
        <v>0.4609747641151</v>
      </c>
      <c r="F16828" s="0" t="n">
        <v>0.555739515635017</v>
      </c>
      <c r="G16828" s="0" t="n">
        <v>-8.37345512762987</v>
      </c>
    </row>
    <row r="16829" customFormat="false" ht="15" hidden="false" customHeight="false" outlineLevel="0" collapsed="false">
      <c r="A16829" s="0" t="n">
        <v>22875</v>
      </c>
      <c r="B16829" s="0" t="n">
        <v>0.0550000000000006</v>
      </c>
      <c r="C16829" s="0" t="n">
        <v>5.105</v>
      </c>
      <c r="D16829" s="0" t="n">
        <v>0.770378181588889</v>
      </c>
      <c r="E16829" s="0" t="n">
        <v>0.461528424372806</v>
      </c>
      <c r="F16829" s="0" t="n">
        <v>0.556373928115669</v>
      </c>
      <c r="G16829" s="0" t="n">
        <v>-8.37424658744882</v>
      </c>
    </row>
    <row r="16830" customFormat="false" ht="15" hidden="false" customHeight="false" outlineLevel="0" collapsed="false">
      <c r="A16830" s="0" t="n">
        <v>83666</v>
      </c>
      <c r="B16830" s="0" t="n">
        <v>0.0450000000000017</v>
      </c>
      <c r="C16830" s="0" t="n">
        <v>8.745</v>
      </c>
      <c r="D16830" s="0" t="n">
        <v>0.770055822328474</v>
      </c>
      <c r="E16830" s="0" t="n">
        <v>0.461709906630671</v>
      </c>
      <c r="F16830" s="0" t="n">
        <v>0.556514532823632</v>
      </c>
      <c r="G16830" s="0" t="n">
        <v>-8.37450568933168</v>
      </c>
    </row>
    <row r="16831" customFormat="false" ht="15" hidden="false" customHeight="false" outlineLevel="0" collapsed="false">
      <c r="A16831" s="0" t="n">
        <v>79845</v>
      </c>
      <c r="B16831" s="0" t="n">
        <v>0.0449999999999999</v>
      </c>
      <c r="C16831" s="0" t="n">
        <v>6.605</v>
      </c>
      <c r="D16831" s="0" t="n">
        <v>0.770055822328441</v>
      </c>
      <c r="E16831" s="0" t="n">
        <v>0.461709906630689</v>
      </c>
      <c r="F16831" s="0" t="n">
        <v>0.556514532823632</v>
      </c>
      <c r="G16831" s="0" t="n">
        <v>-8.37450568933171</v>
      </c>
    </row>
    <row r="16832" customFormat="false" ht="15" hidden="false" customHeight="false" outlineLevel="0" collapsed="false">
      <c r="A16832" s="0" t="n">
        <v>8590</v>
      </c>
      <c r="B16832" s="0" t="n">
        <v>-0.0750000000000011</v>
      </c>
      <c r="C16832" s="0" t="n">
        <v>5.16</v>
      </c>
      <c r="D16832" s="0" t="n">
        <v>-0.770024817185613</v>
      </c>
      <c r="E16832" s="0" t="n">
        <v>0.461727364427988</v>
      </c>
      <c r="F16832" s="0" t="n">
        <v>0.556514532823632</v>
      </c>
      <c r="G16832" s="0" t="n">
        <v>-8.37453060527133</v>
      </c>
    </row>
    <row r="16833" customFormat="false" ht="15" hidden="false" customHeight="false" outlineLevel="0" collapsed="false">
      <c r="A16833" s="0" t="n">
        <v>2797</v>
      </c>
      <c r="B16833" s="0" t="n">
        <v>-0.0725000000000033</v>
      </c>
      <c r="C16833" s="0" t="n">
        <v>6.74875</v>
      </c>
      <c r="D16833" s="0" t="n">
        <v>-0.769973052963227</v>
      </c>
      <c r="E16833" s="0" t="n">
        <v>0.461756511830061</v>
      </c>
      <c r="F16833" s="0" t="n">
        <v>0.556516596902904</v>
      </c>
      <c r="G16833" s="0" t="n">
        <v>-8.37457220139613</v>
      </c>
    </row>
    <row r="16834" customFormat="false" ht="15" hidden="false" customHeight="false" outlineLevel="0" collapsed="false">
      <c r="A16834" s="0" t="n">
        <v>338864</v>
      </c>
      <c r="B16834" s="0" t="n">
        <v>0.0549999999999988</v>
      </c>
      <c r="C16834" s="0" t="n">
        <v>3.395</v>
      </c>
      <c r="D16834" s="0" t="n">
        <v>0.769508974691799</v>
      </c>
      <c r="E16834" s="0" t="n">
        <v>0.462017879228735</v>
      </c>
      <c r="F16834" s="0" t="n">
        <v>0.556798519495894</v>
      </c>
      <c r="G16834" s="0" t="n">
        <v>-8.37494501136786</v>
      </c>
    </row>
    <row r="16835" customFormat="false" ht="15" hidden="false" customHeight="false" outlineLevel="0" collapsed="false">
      <c r="A16835" s="0" t="n">
        <v>441150</v>
      </c>
      <c r="B16835" s="0" t="n">
        <v>0.04</v>
      </c>
      <c r="C16835" s="0" t="n">
        <v>7.315</v>
      </c>
      <c r="D16835" s="0" t="n">
        <v>0.769304844922688</v>
      </c>
      <c r="E16835" s="0" t="n">
        <v>0.462132875325974</v>
      </c>
      <c r="F16835" s="0" t="n">
        <v>0.556904020435299</v>
      </c>
      <c r="G16835" s="0" t="n">
        <v>-8.37510893372116</v>
      </c>
    </row>
    <row r="16836" customFormat="false" ht="15" hidden="false" customHeight="false" outlineLevel="0" collapsed="false">
      <c r="A16836" s="0" t="n">
        <v>221391</v>
      </c>
      <c r="B16836" s="0" t="n">
        <v>-0.0500000000000007</v>
      </c>
      <c r="C16836" s="0" t="n">
        <v>6.1925</v>
      </c>
      <c r="D16836" s="0" t="n">
        <v>-0.76850952034491</v>
      </c>
      <c r="E16836" s="0" t="n">
        <v>0.462581099669992</v>
      </c>
      <c r="F16836" s="0" t="n">
        <v>0.557411049471651</v>
      </c>
      <c r="G16836" s="0" t="n">
        <v>-8.37574724143042</v>
      </c>
    </row>
    <row r="16837" customFormat="false" ht="15" hidden="false" customHeight="false" outlineLevel="0" collapsed="false">
      <c r="A16837" s="0" t="n">
        <v>51327</v>
      </c>
      <c r="B16837" s="0" t="n">
        <v>0.0350000000000001</v>
      </c>
      <c r="C16837" s="0" t="n">
        <v>6.7175</v>
      </c>
      <c r="D16837" s="0" t="n">
        <v>0.768244765072946</v>
      </c>
      <c r="E16837" s="0" t="n">
        <v>0.462730372374863</v>
      </c>
      <c r="F16837" s="0" t="n">
        <v>0.55755495967214</v>
      </c>
      <c r="G16837" s="0" t="n">
        <v>-8.37595959961892</v>
      </c>
    </row>
    <row r="16838" customFormat="false" ht="15" hidden="false" customHeight="false" outlineLevel="0" collapsed="false">
      <c r="A16838" s="0" t="n">
        <v>254050</v>
      </c>
      <c r="B16838" s="0" t="n">
        <v>-0.0625000000000036</v>
      </c>
      <c r="C16838" s="0" t="n">
        <v>8.74375</v>
      </c>
      <c r="D16838" s="0" t="n">
        <v>-0.768200204809618</v>
      </c>
      <c r="E16838" s="0" t="n">
        <v>0.46275549918857</v>
      </c>
      <c r="F16838" s="0" t="n">
        <v>0.55755495967214</v>
      </c>
      <c r="G16838" s="0" t="n">
        <v>-8.37599533478944</v>
      </c>
    </row>
    <row r="16839" customFormat="false" ht="15" hidden="false" customHeight="false" outlineLevel="0" collapsed="false">
      <c r="A16839" s="0" t="n">
        <v>301</v>
      </c>
      <c r="B16839" s="0" t="n">
        <v>-0.0225000000000026</v>
      </c>
      <c r="C16839" s="0" t="n">
        <v>13.73625</v>
      </c>
      <c r="D16839" s="0" t="n">
        <v>-0.767856166432331</v>
      </c>
      <c r="E16839" s="0" t="n">
        <v>0.462949527116087</v>
      </c>
      <c r="F16839" s="0" t="n">
        <v>0.557755607147937</v>
      </c>
      <c r="G16839" s="0" t="n">
        <v>-8.37627117598879</v>
      </c>
    </row>
    <row r="16840" customFormat="false" ht="15" hidden="false" customHeight="false" outlineLevel="0" collapsed="false">
      <c r="A16840" s="0" t="n">
        <v>6899</v>
      </c>
      <c r="B16840" s="0" t="n">
        <v>0.0549999999999988</v>
      </c>
      <c r="C16840" s="0" t="n">
        <v>7.2525</v>
      </c>
      <c r="D16840" s="0" t="n">
        <v>0.767133742476729</v>
      </c>
      <c r="E16840" s="0" t="n">
        <v>0.463357128043777</v>
      </c>
      <c r="F16840" s="0" t="n">
        <v>0.558213525499942</v>
      </c>
      <c r="G16840" s="0" t="n">
        <v>-8.37685004609459</v>
      </c>
    </row>
    <row r="16841" customFormat="false" ht="15" hidden="false" customHeight="false" outlineLevel="0" collapsed="false">
      <c r="A16841" s="0" t="n">
        <v>5875</v>
      </c>
      <c r="B16841" s="0" t="n">
        <v>0.0424999999999986</v>
      </c>
      <c r="C16841" s="0" t="n">
        <v>9.69375</v>
      </c>
      <c r="D16841" s="0" t="n">
        <v>0.766952967335743</v>
      </c>
      <c r="E16841" s="0" t="n">
        <v>0.46345916063041</v>
      </c>
      <c r="F16841" s="0" t="n">
        <v>0.558303288401203</v>
      </c>
      <c r="G16841" s="0" t="n">
        <v>-8.37699482475785</v>
      </c>
    </row>
    <row r="16842" customFormat="false" ht="15" hidden="false" customHeight="false" outlineLevel="0" collapsed="false">
      <c r="A16842" s="0" t="n">
        <v>1759</v>
      </c>
      <c r="B16842" s="0" t="n">
        <v>0.0474999999999994</v>
      </c>
      <c r="C16842" s="0" t="n">
        <v>6.49375</v>
      </c>
      <c r="D16842" s="0" t="n">
        <v>0.766838664735805</v>
      </c>
      <c r="E16842" s="0" t="n">
        <v>0.463523682601172</v>
      </c>
      <c r="F16842" s="0" t="n">
        <v>0.55832138704686</v>
      </c>
      <c r="G16842" s="0" t="n">
        <v>-8.37708635171572</v>
      </c>
    </row>
    <row r="16843" customFormat="false" ht="15" hidden="false" customHeight="false" outlineLevel="0" collapsed="false">
      <c r="A16843" s="0" t="n">
        <v>791115</v>
      </c>
      <c r="B16843" s="0" t="n">
        <v>-0.0674999999999999</v>
      </c>
      <c r="C16843" s="0" t="n">
        <v>3.50125</v>
      </c>
      <c r="D16843" s="0" t="n">
        <v>-0.766828833588091</v>
      </c>
      <c r="E16843" s="0" t="n">
        <v>0.463529232401092</v>
      </c>
      <c r="F16843" s="0" t="n">
        <v>0.55832138704686</v>
      </c>
      <c r="G16843" s="0" t="n">
        <v>-8.37709422337799</v>
      </c>
    </row>
    <row r="16844" customFormat="false" ht="15" hidden="false" customHeight="false" outlineLevel="0" collapsed="false">
      <c r="A16844" s="0" t="n">
        <v>100379661</v>
      </c>
      <c r="B16844" s="0" t="n">
        <v>-0.0899999999999999</v>
      </c>
      <c r="C16844" s="0" t="n">
        <v>4.6625</v>
      </c>
      <c r="D16844" s="0" t="n">
        <v>-0.765613167793026</v>
      </c>
      <c r="E16844" s="0" t="n">
        <v>0.464215826958221</v>
      </c>
      <c r="F16844" s="0" t="n">
        <v>0.559115191179641</v>
      </c>
      <c r="G16844" s="0" t="n">
        <v>-8.37806691075731</v>
      </c>
    </row>
    <row r="16845" customFormat="false" ht="15" hidden="false" customHeight="false" outlineLevel="0" collapsed="false">
      <c r="A16845" s="0" t="n">
        <v>51725</v>
      </c>
      <c r="B16845" s="0" t="n">
        <v>0.0500000000000007</v>
      </c>
      <c r="C16845" s="0" t="n">
        <v>5.2175</v>
      </c>
      <c r="D16845" s="0" t="n">
        <v>0.765390980102547</v>
      </c>
      <c r="E16845" s="0" t="n">
        <v>0.464341388301242</v>
      </c>
      <c r="F16845" s="0" t="n">
        <v>0.55923321627327</v>
      </c>
      <c r="G16845" s="0" t="n">
        <v>-8.37824454350827</v>
      </c>
    </row>
    <row r="16846" customFormat="false" ht="15" hidden="false" customHeight="false" outlineLevel="0" collapsed="false">
      <c r="A16846" s="0" t="n">
        <v>9448</v>
      </c>
      <c r="B16846" s="0" t="n">
        <v>0.0225000000000044</v>
      </c>
      <c r="C16846" s="0" t="n">
        <v>11.19125</v>
      </c>
      <c r="D16846" s="0" t="n">
        <v>0.765293228445655</v>
      </c>
      <c r="E16846" s="0" t="n">
        <v>0.46439663618394</v>
      </c>
      <c r="F16846" s="0" t="n">
        <v>0.559266549809501</v>
      </c>
      <c r="G16846" s="0" t="n">
        <v>-8.37832267891752</v>
      </c>
    </row>
    <row r="16847" customFormat="false" ht="15" hidden="false" customHeight="false" outlineLevel="0" collapsed="false">
      <c r="A16847" s="0" t="n">
        <v>85479</v>
      </c>
      <c r="B16847" s="0" t="n">
        <v>0.0599999999999987</v>
      </c>
      <c r="C16847" s="0" t="n">
        <v>5.145</v>
      </c>
      <c r="D16847" s="0" t="n">
        <v>0.76519452608568</v>
      </c>
      <c r="E16847" s="0" t="n">
        <v>0.464452425772065</v>
      </c>
      <c r="F16847" s="0" t="n">
        <v>0.559300531717799</v>
      </c>
      <c r="G16847" s="0" t="n">
        <v>-8.37840156540286</v>
      </c>
    </row>
    <row r="16848" customFormat="false" ht="15" hidden="false" customHeight="false" outlineLevel="0" collapsed="false">
      <c r="A16848" s="0" t="n">
        <v>55220</v>
      </c>
      <c r="B16848" s="0" t="n">
        <v>0.0474999999999994</v>
      </c>
      <c r="C16848" s="0" t="n">
        <v>6.29125</v>
      </c>
      <c r="D16848" s="0" t="n">
        <v>0.765117493485806</v>
      </c>
      <c r="E16848" s="0" t="n">
        <v>0.464495970008622</v>
      </c>
      <c r="F16848" s="0" t="n">
        <v>0.559319764432203</v>
      </c>
      <c r="G16848" s="0" t="n">
        <v>-8.37846312645893</v>
      </c>
    </row>
    <row r="16849" customFormat="false" ht="15" hidden="false" customHeight="false" outlineLevel="0" collapsed="false">
      <c r="A16849" s="0" t="n">
        <v>84692</v>
      </c>
      <c r="B16849" s="0" t="n">
        <v>-0.0599999999999996</v>
      </c>
      <c r="C16849" s="0" t="n">
        <v>3.645</v>
      </c>
      <c r="D16849" s="0" t="n">
        <v>-0.76447858820955</v>
      </c>
      <c r="E16849" s="0" t="n">
        <v>0.464857227489073</v>
      </c>
      <c r="F16849" s="0" t="n">
        <v>0.559718871722956</v>
      </c>
      <c r="G16849" s="0" t="n">
        <v>-8.37897350267723</v>
      </c>
    </row>
    <row r="16850" customFormat="false" ht="15" hidden="false" customHeight="false" outlineLevel="0" collapsed="false">
      <c r="A16850" s="0" t="n">
        <v>50652</v>
      </c>
      <c r="B16850" s="0" t="n">
        <v>-0.0399999999999991</v>
      </c>
      <c r="C16850" s="0" t="n">
        <v>4.08</v>
      </c>
      <c r="D16850" s="0" t="n">
        <v>-0.764433726821037</v>
      </c>
      <c r="E16850" s="0" t="n">
        <v>0.464882600482542</v>
      </c>
      <c r="F16850" s="0" t="n">
        <v>0.559718871722956</v>
      </c>
      <c r="G16850" s="0" t="n">
        <v>-8.37900932526898</v>
      </c>
    </row>
    <row r="16851" customFormat="false" ht="15" hidden="false" customHeight="false" outlineLevel="0" collapsed="false">
      <c r="A16851" s="0" t="n">
        <v>57369</v>
      </c>
      <c r="B16851" s="0" t="n">
        <v>0.0624999999999991</v>
      </c>
      <c r="C16851" s="0" t="n">
        <v>6.63375</v>
      </c>
      <c r="D16851" s="0" t="n">
        <v>0.764220039341032</v>
      </c>
      <c r="E16851" s="0" t="n">
        <v>0.46500347170507</v>
      </c>
      <c r="F16851" s="0" t="n">
        <v>0.559831172386334</v>
      </c>
      <c r="G16851" s="0" t="n">
        <v>-8.37917993318929</v>
      </c>
    </row>
    <row r="16852" customFormat="false" ht="15" hidden="false" customHeight="false" outlineLevel="0" collapsed="false">
      <c r="A16852" s="0" t="n">
        <v>64857</v>
      </c>
      <c r="B16852" s="0" t="n">
        <v>0.0699999999999985</v>
      </c>
      <c r="C16852" s="0" t="n">
        <v>7.615</v>
      </c>
      <c r="D16852" s="0" t="n">
        <v>0.763465874996641</v>
      </c>
      <c r="E16852" s="0" t="n">
        <v>0.465430225734028</v>
      </c>
      <c r="F16852" s="0" t="n">
        <v>0.560311699051321</v>
      </c>
      <c r="G16852" s="0" t="n">
        <v>-8.37978172424206</v>
      </c>
    </row>
    <row r="16853" customFormat="false" ht="15" hidden="false" customHeight="false" outlineLevel="0" collapsed="false">
      <c r="A16853" s="0" t="n">
        <v>100508567</v>
      </c>
      <c r="B16853" s="0" t="n">
        <v>0.0599999999999992</v>
      </c>
      <c r="C16853" s="0" t="n">
        <v>3.99</v>
      </c>
      <c r="D16853" s="0" t="n">
        <v>0.763052720517087</v>
      </c>
      <c r="E16853" s="0" t="n">
        <v>0.465664123654224</v>
      </c>
      <c r="F16853" s="0" t="n">
        <v>0.56056001117595</v>
      </c>
      <c r="G16853" s="0" t="n">
        <v>-8.38011118373721</v>
      </c>
    </row>
    <row r="16854" customFormat="false" ht="15" hidden="false" customHeight="false" outlineLevel="0" collapsed="false">
      <c r="A16854" s="0" t="n">
        <v>254122</v>
      </c>
      <c r="B16854" s="0" t="n">
        <v>-0.0600000000000005</v>
      </c>
      <c r="C16854" s="0" t="n">
        <v>5.6675</v>
      </c>
      <c r="D16854" s="0" t="n">
        <v>-0.762520073386619</v>
      </c>
      <c r="E16854" s="0" t="n">
        <v>0.465965783331914</v>
      </c>
      <c r="F16854" s="0" t="n">
        <v>0.56088985965392</v>
      </c>
      <c r="G16854" s="0" t="n">
        <v>-8.38053569951785</v>
      </c>
    </row>
    <row r="16855" customFormat="false" ht="15" hidden="false" customHeight="false" outlineLevel="0" collapsed="false">
      <c r="A16855" s="0" t="n">
        <v>9328</v>
      </c>
      <c r="B16855" s="0" t="n">
        <v>0.0300000000000011</v>
      </c>
      <c r="C16855" s="0" t="n">
        <v>9.7125</v>
      </c>
      <c r="D16855" s="0" t="n">
        <v>0.762377789226972</v>
      </c>
      <c r="E16855" s="0" t="n">
        <v>0.466046386301795</v>
      </c>
      <c r="F16855" s="0" t="n">
        <v>0.560953595569448</v>
      </c>
      <c r="G16855" s="0" t="n">
        <v>-8.38064905506253</v>
      </c>
    </row>
    <row r="16856" customFormat="false" ht="15" hidden="false" customHeight="false" outlineLevel="0" collapsed="false">
      <c r="A16856" s="0" t="n">
        <v>89766</v>
      </c>
      <c r="B16856" s="0" t="n">
        <v>-0.0324999999999998</v>
      </c>
      <c r="C16856" s="0" t="n">
        <v>3.12625</v>
      </c>
      <c r="D16856" s="0" t="n">
        <v>-0.76167399040092</v>
      </c>
      <c r="E16856" s="0" t="n">
        <v>0.466445217758229</v>
      </c>
      <c r="F16856" s="0" t="n">
        <v>0.561369939533285</v>
      </c>
      <c r="G16856" s="0" t="n">
        <v>-8.38120948840873</v>
      </c>
    </row>
    <row r="16857" customFormat="false" ht="15" hidden="false" customHeight="false" outlineLevel="0" collapsed="false">
      <c r="A16857" s="0" t="n">
        <v>619455</v>
      </c>
      <c r="B16857" s="0" t="n">
        <v>0.0300000000000002</v>
      </c>
      <c r="C16857" s="0" t="n">
        <v>4</v>
      </c>
      <c r="D16857" s="0" t="n">
        <v>0.76166972124134</v>
      </c>
      <c r="E16857" s="0" t="n">
        <v>0.466447637704389</v>
      </c>
      <c r="F16857" s="0" t="n">
        <v>0.561369939533285</v>
      </c>
      <c r="G16857" s="0" t="n">
        <v>-8.38121288654909</v>
      </c>
    </row>
    <row r="16858" customFormat="false" ht="15" hidden="false" customHeight="false" outlineLevel="0" collapsed="false">
      <c r="A16858" s="0" t="n">
        <v>51130</v>
      </c>
      <c r="B16858" s="0" t="n">
        <v>0.0800000000000001</v>
      </c>
      <c r="C16858" s="0" t="n">
        <v>5.315</v>
      </c>
      <c r="D16858" s="0" t="n">
        <v>0.761614981375306</v>
      </c>
      <c r="E16858" s="0" t="n">
        <v>0.466478667380829</v>
      </c>
      <c r="F16858" s="0" t="n">
        <v>0.561373977682731</v>
      </c>
      <c r="G16858" s="0" t="n">
        <v>-8.38125645658721</v>
      </c>
    </row>
    <row r="16859" customFormat="false" ht="15" hidden="false" customHeight="false" outlineLevel="0" collapsed="false">
      <c r="A16859" s="0" t="n">
        <v>221914</v>
      </c>
      <c r="B16859" s="0" t="n">
        <v>-0.0800000000000001</v>
      </c>
      <c r="C16859" s="0" t="n">
        <v>6.3625</v>
      </c>
      <c r="D16859" s="0" t="n">
        <v>-0.761316920592075</v>
      </c>
      <c r="E16859" s="0" t="n">
        <v>0.466647648951958</v>
      </c>
      <c r="F16859" s="0" t="n">
        <v>0.561544020821645</v>
      </c>
      <c r="G16859" s="0" t="n">
        <v>-8.38149364914363</v>
      </c>
    </row>
    <row r="16860" customFormat="false" ht="15" hidden="false" customHeight="false" outlineLevel="0" collapsed="false">
      <c r="A16860" s="0" t="n">
        <v>11281</v>
      </c>
      <c r="B16860" s="0" t="n">
        <v>0.0424999999999991</v>
      </c>
      <c r="C16860" s="0" t="n">
        <v>3.88375</v>
      </c>
      <c r="D16860" s="0" t="n">
        <v>0.761261747707586</v>
      </c>
      <c r="E16860" s="0" t="n">
        <v>0.466678932877757</v>
      </c>
      <c r="F16860" s="0" t="n">
        <v>0.561548354100444</v>
      </c>
      <c r="G16860" s="0" t="n">
        <v>-8.38153754603673</v>
      </c>
    </row>
    <row r="16861" customFormat="false" ht="15" hidden="false" customHeight="false" outlineLevel="0" collapsed="false">
      <c r="A16861" s="0" t="n">
        <v>402665</v>
      </c>
      <c r="B16861" s="0" t="n">
        <v>-0.0650000000000004</v>
      </c>
      <c r="C16861" s="0" t="n">
        <v>5.7425</v>
      </c>
      <c r="D16861" s="0" t="n">
        <v>-0.761042525865971</v>
      </c>
      <c r="E16861" s="0" t="n">
        <v>0.466803248811276</v>
      </c>
      <c r="F16861" s="0" t="n">
        <v>0.561664624363055</v>
      </c>
      <c r="G16861" s="0" t="n">
        <v>-8.38171193678473</v>
      </c>
    </row>
    <row r="16862" customFormat="false" ht="15" hidden="false" customHeight="false" outlineLevel="0" collapsed="false">
      <c r="A16862" s="0" t="n">
        <v>100130452</v>
      </c>
      <c r="B16862" s="0" t="n">
        <v>0.0525000000000002</v>
      </c>
      <c r="C16862" s="0" t="n">
        <v>3.79125</v>
      </c>
      <c r="D16862" s="0" t="n">
        <v>0.760601636079025</v>
      </c>
      <c r="E16862" s="0" t="n">
        <v>0.467053333470235</v>
      </c>
      <c r="F16862" s="0" t="n">
        <v>0.561911108401563</v>
      </c>
      <c r="G16862" s="0" t="n">
        <v>-8.38206253109457</v>
      </c>
    </row>
    <row r="16863" customFormat="false" ht="15" hidden="false" customHeight="false" outlineLevel="0" collapsed="false">
      <c r="A16863" s="0" t="n">
        <v>80216</v>
      </c>
      <c r="B16863" s="0" t="n">
        <v>0.0375000000000014</v>
      </c>
      <c r="C16863" s="0" t="n">
        <v>7.79875</v>
      </c>
      <c r="D16863" s="0" t="n">
        <v>0.760524217020157</v>
      </c>
      <c r="E16863" s="0" t="n">
        <v>0.467097256714765</v>
      </c>
      <c r="F16863" s="0" t="n">
        <v>0.561911108401563</v>
      </c>
      <c r="G16863" s="0" t="n">
        <v>-8.3821240761629</v>
      </c>
    </row>
    <row r="16864" customFormat="false" ht="15" hidden="false" customHeight="false" outlineLevel="0" collapsed="false">
      <c r="A16864" s="0" t="n">
        <v>553103</v>
      </c>
      <c r="B16864" s="0" t="n">
        <v>0.0649999999999995</v>
      </c>
      <c r="C16864" s="0" t="n">
        <v>6.9925</v>
      </c>
      <c r="D16864" s="0" t="n">
        <v>0.760442240016627</v>
      </c>
      <c r="E16864" s="0" t="n">
        <v>0.467143768829699</v>
      </c>
      <c r="F16864" s="0" t="n">
        <v>0.561911108401563</v>
      </c>
      <c r="G16864" s="0" t="n">
        <v>-8.3821892386403</v>
      </c>
    </row>
    <row r="16865" customFormat="false" ht="15" hidden="false" customHeight="false" outlineLevel="0" collapsed="false">
      <c r="A16865" s="0" t="n">
        <v>5861</v>
      </c>
      <c r="B16865" s="0" t="n">
        <v>-0.0274999999999999</v>
      </c>
      <c r="C16865" s="0" t="n">
        <v>13.32875</v>
      </c>
      <c r="D16865" s="0" t="n">
        <v>-0.760388417557824</v>
      </c>
      <c r="E16865" s="0" t="n">
        <v>0.467174308266798</v>
      </c>
      <c r="F16865" s="0" t="n">
        <v>0.561911108401563</v>
      </c>
      <c r="G16865" s="0" t="n">
        <v>-8.38223201808567</v>
      </c>
    </row>
    <row r="16866" customFormat="false" ht="15" hidden="false" customHeight="false" outlineLevel="0" collapsed="false">
      <c r="A16866" s="0" t="n">
        <v>79785</v>
      </c>
      <c r="B16866" s="0" t="n">
        <v>-0.0274999999999999</v>
      </c>
      <c r="C16866" s="0" t="n">
        <v>4.02875</v>
      </c>
      <c r="D16866" s="0" t="n">
        <v>-0.760388417557815</v>
      </c>
      <c r="E16866" s="0" t="n">
        <v>0.467174308266803</v>
      </c>
      <c r="F16866" s="0" t="n">
        <v>0.561911108401563</v>
      </c>
      <c r="G16866" s="0" t="n">
        <v>-8.38223201808568</v>
      </c>
    </row>
    <row r="16867" customFormat="false" ht="15" hidden="false" customHeight="false" outlineLevel="0" collapsed="false">
      <c r="A16867" s="0" t="n">
        <v>29801</v>
      </c>
      <c r="B16867" s="0" t="n">
        <v>-0.027499999999999</v>
      </c>
      <c r="C16867" s="0" t="n">
        <v>7.94875</v>
      </c>
      <c r="D16867" s="0" t="n">
        <v>-0.760388417557792</v>
      </c>
      <c r="E16867" s="0" t="n">
        <v>0.467174308266816</v>
      </c>
      <c r="F16867" s="0" t="n">
        <v>0.561911108401563</v>
      </c>
      <c r="G16867" s="0" t="n">
        <v>-8.3822320180857</v>
      </c>
    </row>
    <row r="16868" customFormat="false" ht="15" hidden="false" customHeight="false" outlineLevel="0" collapsed="false">
      <c r="A16868" s="0" t="n">
        <v>55661</v>
      </c>
      <c r="B16868" s="0" t="n">
        <v>-0.0300000000000047</v>
      </c>
      <c r="C16868" s="0" t="n">
        <v>10.8075</v>
      </c>
      <c r="D16868" s="0" t="n">
        <v>-0.759557296241773</v>
      </c>
      <c r="E16868" s="0" t="n">
        <v>0.467646061247983</v>
      </c>
      <c r="F16868" s="0" t="n">
        <v>0.562443212879811</v>
      </c>
      <c r="G16868" s="0" t="n">
        <v>-8.38289227782585</v>
      </c>
    </row>
    <row r="16869" customFormat="false" ht="15" hidden="false" customHeight="false" outlineLevel="0" collapsed="false">
      <c r="A16869" s="0" t="n">
        <v>88</v>
      </c>
      <c r="B16869" s="0" t="n">
        <v>-0.0549999999999997</v>
      </c>
      <c r="C16869" s="0" t="n">
        <v>5.8525</v>
      </c>
      <c r="D16869" s="0" t="n">
        <v>-0.759511340358741</v>
      </c>
      <c r="E16869" s="0" t="n">
        <v>0.467672155368192</v>
      </c>
      <c r="F16869" s="0" t="n">
        <v>0.562443212879811</v>
      </c>
      <c r="G16869" s="0" t="n">
        <v>-8.38292876767862</v>
      </c>
    </row>
    <row r="16870" customFormat="false" ht="15" hidden="false" customHeight="false" outlineLevel="0" collapsed="false">
      <c r="A16870" s="0" t="n">
        <v>170685</v>
      </c>
      <c r="B16870" s="0" t="n">
        <v>0.0349999999999966</v>
      </c>
      <c r="C16870" s="0" t="n">
        <v>7.05</v>
      </c>
      <c r="D16870" s="0" t="n">
        <v>0.759340021280966</v>
      </c>
      <c r="E16870" s="0" t="n">
        <v>0.467769440112568</v>
      </c>
      <c r="F16870" s="0" t="n">
        <v>0.56252686107917</v>
      </c>
      <c r="G16870" s="0" t="n">
        <v>-8.38306478128173</v>
      </c>
    </row>
    <row r="16871" customFormat="false" ht="15" hidden="false" customHeight="false" outlineLevel="0" collapsed="false">
      <c r="A16871" s="0" t="n">
        <v>2217</v>
      </c>
      <c r="B16871" s="0" t="n">
        <v>0.0500000000000016</v>
      </c>
      <c r="C16871" s="0" t="n">
        <v>6.76</v>
      </c>
      <c r="D16871" s="0" t="n">
        <v>0.759014102187623</v>
      </c>
      <c r="E16871" s="0" t="n">
        <v>0.467954552103929</v>
      </c>
      <c r="F16871" s="0" t="n">
        <v>0.562716111768819</v>
      </c>
      <c r="G16871" s="0" t="n">
        <v>-8.38332346073756</v>
      </c>
    </row>
    <row r="16872" customFormat="false" ht="15" hidden="false" customHeight="false" outlineLevel="0" collapsed="false">
      <c r="A16872" s="0" t="n">
        <v>51267</v>
      </c>
      <c r="B16872" s="0" t="n">
        <v>0.0449999999999999</v>
      </c>
      <c r="C16872" s="0" t="n">
        <v>4.5075</v>
      </c>
      <c r="D16872" s="0" t="n">
        <v>0.758935076718791</v>
      </c>
      <c r="E16872" s="0" t="n">
        <v>0.467999443347321</v>
      </c>
      <c r="F16872" s="0" t="n">
        <v>0.562736734339087</v>
      </c>
      <c r="G16872" s="0" t="n">
        <v>-8.3833861679944</v>
      </c>
    </row>
    <row r="16873" customFormat="false" ht="15" hidden="false" customHeight="false" outlineLevel="0" collapsed="false">
      <c r="A16873" s="0" t="n">
        <v>144699</v>
      </c>
      <c r="B16873" s="0" t="n">
        <v>0.0299999999999958</v>
      </c>
      <c r="C16873" s="0" t="n">
        <v>10.095</v>
      </c>
      <c r="D16873" s="0" t="n">
        <v>0.758857050720356</v>
      </c>
      <c r="E16873" s="0" t="n">
        <v>0.468043769593709</v>
      </c>
      <c r="F16873" s="0" t="n">
        <v>0.562756675135343</v>
      </c>
      <c r="G16873" s="0" t="n">
        <v>-8.38344807655622</v>
      </c>
    </row>
    <row r="16874" customFormat="false" ht="15" hidden="false" customHeight="false" outlineLevel="0" collapsed="false">
      <c r="A16874" s="0" t="n">
        <v>3176</v>
      </c>
      <c r="B16874" s="0" t="n">
        <v>0.0625</v>
      </c>
      <c r="C16874" s="0" t="n">
        <v>5.28125</v>
      </c>
      <c r="D16874" s="0" t="n">
        <v>0.758685916364174</v>
      </c>
      <c r="E16874" s="0" t="n">
        <v>0.468140999924795</v>
      </c>
      <c r="F16874" s="0" t="n">
        <v>0.562840219504176</v>
      </c>
      <c r="G16874" s="0" t="n">
        <v>-8.38358384103621</v>
      </c>
    </row>
    <row r="16875" customFormat="false" ht="15" hidden="false" customHeight="false" outlineLevel="0" collapsed="false">
      <c r="A16875" s="0" t="n">
        <v>1600</v>
      </c>
      <c r="B16875" s="0" t="n">
        <v>-0.0700000000000021</v>
      </c>
      <c r="C16875" s="0" t="n">
        <v>4.645</v>
      </c>
      <c r="D16875" s="0" t="n">
        <v>-0.757775239823866</v>
      </c>
      <c r="E16875" s="0" t="n">
        <v>0.468658624707748</v>
      </c>
      <c r="F16875" s="0" t="n">
        <v>0.563429159141627</v>
      </c>
      <c r="G16875" s="0" t="n">
        <v>-8.38430584886423</v>
      </c>
    </row>
    <row r="16876" customFormat="false" ht="15" hidden="false" customHeight="false" outlineLevel="0" collapsed="false">
      <c r="A16876" s="0" t="n">
        <v>8908</v>
      </c>
      <c r="B16876" s="0" t="n">
        <v>-0.105</v>
      </c>
      <c r="C16876" s="0" t="n">
        <v>6.22</v>
      </c>
      <c r="D16876" s="0" t="n">
        <v>-0.757108308144217</v>
      </c>
      <c r="E16876" s="0" t="n">
        <v>0.469037943027755</v>
      </c>
      <c r="F16876" s="0" t="n">
        <v>0.563850432894832</v>
      </c>
      <c r="G16876" s="0" t="n">
        <v>-8.38483412767673</v>
      </c>
    </row>
    <row r="16877" customFormat="false" ht="15" hidden="false" customHeight="false" outlineLevel="0" collapsed="false">
      <c r="A16877" s="0" t="n">
        <v>271</v>
      </c>
      <c r="B16877" s="0" t="n">
        <v>-0.0274999999999999</v>
      </c>
      <c r="C16877" s="0" t="n">
        <v>9.10875</v>
      </c>
      <c r="D16877" s="0" t="n">
        <v>-0.757061396294675</v>
      </c>
      <c r="E16877" s="0" t="n">
        <v>0.46906463175254</v>
      </c>
      <c r="F16877" s="0" t="n">
        <v>0.563850432894832</v>
      </c>
      <c r="G16877" s="0" t="n">
        <v>-8.3848712713704</v>
      </c>
    </row>
    <row r="16878" customFormat="false" ht="15" hidden="false" customHeight="false" outlineLevel="0" collapsed="false">
      <c r="A16878" s="0" t="n">
        <v>54848</v>
      </c>
      <c r="B16878" s="0" t="n">
        <v>0.0600000000000005</v>
      </c>
      <c r="C16878" s="0" t="n">
        <v>5.4125</v>
      </c>
      <c r="D16878" s="0" t="n">
        <v>0.756907043166776</v>
      </c>
      <c r="E16878" s="0" t="n">
        <v>0.469152452132977</v>
      </c>
      <c r="F16878" s="0" t="n">
        <v>0.563876993742834</v>
      </c>
      <c r="G16878" s="0" t="n">
        <v>-8.3849934702969</v>
      </c>
    </row>
    <row r="16879" customFormat="false" ht="15" hidden="false" customHeight="false" outlineLevel="0" collapsed="false">
      <c r="A16879" s="0" t="n">
        <v>6545</v>
      </c>
      <c r="B16879" s="0" t="n">
        <v>-0.0324999999999998</v>
      </c>
      <c r="C16879" s="0" t="n">
        <v>5.81625</v>
      </c>
      <c r="D16879" s="0" t="n">
        <v>-0.756899312298711</v>
      </c>
      <c r="E16879" s="0" t="n">
        <v>0.469156850951167</v>
      </c>
      <c r="F16879" s="0" t="n">
        <v>0.563876993742834</v>
      </c>
      <c r="G16879" s="0" t="n">
        <v>-8.38499959012863</v>
      </c>
    </row>
    <row r="16880" customFormat="false" ht="15" hidden="false" customHeight="false" outlineLevel="0" collapsed="false">
      <c r="A16880" s="0" t="n">
        <v>8578</v>
      </c>
      <c r="B16880" s="0" t="n">
        <v>0.0950000000000006</v>
      </c>
      <c r="C16880" s="0" t="n">
        <v>6.5</v>
      </c>
      <c r="D16880" s="0" t="n">
        <v>0.756875990994888</v>
      </c>
      <c r="E16880" s="0" t="n">
        <v>0.469170120798204</v>
      </c>
      <c r="F16880" s="0" t="n">
        <v>0.563876993742834</v>
      </c>
      <c r="G16880" s="0" t="n">
        <v>-8.38501805117192</v>
      </c>
    </row>
    <row r="16881" customFormat="false" ht="15" hidden="false" customHeight="false" outlineLevel="0" collapsed="false">
      <c r="A16881" s="0" t="n">
        <v>10633</v>
      </c>
      <c r="B16881" s="0" t="n">
        <v>0.0749999999999993</v>
      </c>
      <c r="C16881" s="0" t="n">
        <v>6.0125</v>
      </c>
      <c r="D16881" s="0" t="n">
        <v>0.756480012932415</v>
      </c>
      <c r="E16881" s="0" t="n">
        <v>0.469395470144349</v>
      </c>
      <c r="F16881" s="0" t="n">
        <v>0.564112905724054</v>
      </c>
      <c r="G16881" s="0" t="n">
        <v>-8.38533142962042</v>
      </c>
    </row>
    <row r="16882" customFormat="false" ht="15" hidden="false" customHeight="false" outlineLevel="0" collapsed="false">
      <c r="A16882" s="0" t="n">
        <v>1418</v>
      </c>
      <c r="B16882" s="0" t="n">
        <v>-0.0574999999999992</v>
      </c>
      <c r="C16882" s="0" t="n">
        <v>5.03625</v>
      </c>
      <c r="D16882" s="0" t="n">
        <v>-0.756432895732521</v>
      </c>
      <c r="E16882" s="0" t="n">
        <v>0.469422289034958</v>
      </c>
      <c r="F16882" s="0" t="n">
        <v>0.564112905724054</v>
      </c>
      <c r="G16882" s="0" t="n">
        <v>-8.38536870877369</v>
      </c>
    </row>
    <row r="16883" customFormat="false" ht="15" hidden="false" customHeight="false" outlineLevel="0" collapsed="false">
      <c r="A16883" s="0" t="n">
        <v>55638</v>
      </c>
      <c r="B16883" s="0" t="n">
        <v>0.0424999999999986</v>
      </c>
      <c r="C16883" s="0" t="n">
        <v>8.66875</v>
      </c>
      <c r="D16883" s="0" t="n">
        <v>0.756384497918265</v>
      </c>
      <c r="E16883" s="0" t="n">
        <v>0.469449837886505</v>
      </c>
      <c r="F16883" s="0" t="n">
        <v>0.564112905724054</v>
      </c>
      <c r="G16883" s="0" t="n">
        <v>-8.3854069990313</v>
      </c>
    </row>
    <row r="16884" customFormat="false" ht="15" hidden="false" customHeight="false" outlineLevel="0" collapsed="false">
      <c r="A16884" s="0" t="n">
        <v>51011</v>
      </c>
      <c r="B16884" s="0" t="n">
        <v>-0.0374999999999979</v>
      </c>
      <c r="C16884" s="0" t="n">
        <v>8.89375</v>
      </c>
      <c r="D16884" s="0" t="n">
        <v>-0.756058916038714</v>
      </c>
      <c r="E16884" s="0" t="n">
        <v>0.46963519200332</v>
      </c>
      <c r="F16884" s="0" t="n">
        <v>0.564302207664219</v>
      </c>
      <c r="G16884" s="0" t="n">
        <v>-8.3856645295319</v>
      </c>
    </row>
    <row r="16885" customFormat="false" ht="15" hidden="false" customHeight="false" outlineLevel="0" collapsed="false">
      <c r="A16885" s="0" t="n">
        <v>65217</v>
      </c>
      <c r="B16885" s="0" t="n">
        <v>-0.0625000000000009</v>
      </c>
      <c r="C16885" s="0" t="n">
        <v>2.93625</v>
      </c>
      <c r="D16885" s="0" t="n">
        <v>-0.755168430413748</v>
      </c>
      <c r="E16885" s="0" t="n">
        <v>0.470142390292082</v>
      </c>
      <c r="F16885" s="0" t="n">
        <v>0.564878184391097</v>
      </c>
      <c r="G16885" s="0" t="n">
        <v>-8.3863683942363</v>
      </c>
    </row>
    <row r="16886" customFormat="false" ht="15" hidden="false" customHeight="false" outlineLevel="0" collapsed="false">
      <c r="A16886" s="0" t="n">
        <v>1262</v>
      </c>
      <c r="B16886" s="0" t="n">
        <v>0.067499999999999</v>
      </c>
      <c r="C16886" s="0" t="n">
        <v>4.74375</v>
      </c>
      <c r="D16886" s="0" t="n">
        <v>0.754857710776572</v>
      </c>
      <c r="E16886" s="0" t="n">
        <v>0.470319452442291</v>
      </c>
      <c r="F16886" s="0" t="n">
        <v>0.565057456336879</v>
      </c>
      <c r="G16886" s="0" t="n">
        <v>-8.38661382457989</v>
      </c>
    </row>
    <row r="16887" customFormat="false" ht="15" hidden="false" customHeight="false" outlineLevel="0" collapsed="false">
      <c r="A16887" s="0" t="n">
        <v>100131763</v>
      </c>
      <c r="B16887" s="0" t="n">
        <v>0.0549999999999988</v>
      </c>
      <c r="C16887" s="0" t="n">
        <v>4.5275</v>
      </c>
      <c r="D16887" s="0" t="n">
        <v>0.754554183050668</v>
      </c>
      <c r="E16887" s="0" t="n">
        <v>0.470492458284299</v>
      </c>
      <c r="F16887" s="0" t="n">
        <v>0.565231833953036</v>
      </c>
      <c r="G16887" s="0" t="n">
        <v>-8.38685348868946</v>
      </c>
    </row>
    <row r="16888" customFormat="false" ht="15" hidden="false" customHeight="false" outlineLevel="0" collapsed="false">
      <c r="A16888" s="0" t="n">
        <v>339366</v>
      </c>
      <c r="B16888" s="0" t="n">
        <v>-0.0499999999999989</v>
      </c>
      <c r="C16888" s="0" t="n">
        <v>6.3475</v>
      </c>
      <c r="D16888" s="0" t="n">
        <v>-0.754272871515376</v>
      </c>
      <c r="E16888" s="0" t="n">
        <v>0.470652838291797</v>
      </c>
      <c r="F16888" s="0" t="n">
        <v>0.565376879164641</v>
      </c>
      <c r="G16888" s="0" t="n">
        <v>-8.38707553552975</v>
      </c>
    </row>
    <row r="16889" customFormat="false" ht="15" hidden="false" customHeight="false" outlineLevel="0" collapsed="false">
      <c r="A16889" s="0" t="n">
        <v>26689</v>
      </c>
      <c r="B16889" s="0" t="n">
        <v>-0.0525000000000002</v>
      </c>
      <c r="C16889" s="0" t="n">
        <v>6.32875</v>
      </c>
      <c r="D16889" s="0" t="n">
        <v>-0.754244639801267</v>
      </c>
      <c r="E16889" s="0" t="n">
        <v>0.4706689355905</v>
      </c>
      <c r="F16889" s="0" t="n">
        <v>0.565376879164641</v>
      </c>
      <c r="G16889" s="0" t="n">
        <v>-8.38709781558</v>
      </c>
    </row>
    <row r="16890" customFormat="false" ht="15" hidden="false" customHeight="false" outlineLevel="0" collapsed="false">
      <c r="A16890" s="0" t="n">
        <v>9351</v>
      </c>
      <c r="B16890" s="0" t="n">
        <v>-0.0800000000000001</v>
      </c>
      <c r="C16890" s="0" t="n">
        <v>5.15</v>
      </c>
      <c r="D16890" s="0" t="n">
        <v>-0.754170270512427</v>
      </c>
      <c r="E16890" s="0" t="n">
        <v>0.470711341557525</v>
      </c>
      <c r="F16890" s="0" t="n">
        <v>0.565394337014116</v>
      </c>
      <c r="G16890" s="0" t="n">
        <v>-8.38715650321961</v>
      </c>
    </row>
    <row r="16891" customFormat="false" ht="15" hidden="false" customHeight="false" outlineLevel="0" collapsed="false">
      <c r="A16891" s="0" t="n">
        <v>2253</v>
      </c>
      <c r="B16891" s="0" t="n">
        <v>0.0500000000000007</v>
      </c>
      <c r="C16891" s="0" t="n">
        <v>5.795</v>
      </c>
      <c r="D16891" s="0" t="n">
        <v>0.754025787789784</v>
      </c>
      <c r="E16891" s="0" t="n">
        <v>0.470793733884852</v>
      </c>
      <c r="F16891" s="0" t="n">
        <v>0.565426340547925</v>
      </c>
      <c r="G16891" s="0" t="n">
        <v>-8.3872705055341</v>
      </c>
    </row>
    <row r="16892" customFormat="false" ht="15" hidden="false" customHeight="false" outlineLevel="0" collapsed="false">
      <c r="A16892" s="0" t="n">
        <v>161003</v>
      </c>
      <c r="B16892" s="0" t="n">
        <v>-0.0499999999999994</v>
      </c>
      <c r="C16892" s="0" t="n">
        <v>3.795</v>
      </c>
      <c r="D16892" s="0" t="n">
        <v>-0.754025787789765</v>
      </c>
      <c r="E16892" s="0" t="n">
        <v>0.470793733884863</v>
      </c>
      <c r="F16892" s="0" t="n">
        <v>0.565426340547925</v>
      </c>
      <c r="G16892" s="0" t="n">
        <v>-8.38727050553411</v>
      </c>
    </row>
    <row r="16893" customFormat="false" ht="15" hidden="false" customHeight="false" outlineLevel="0" collapsed="false">
      <c r="A16893" s="0" t="n">
        <v>286087</v>
      </c>
      <c r="B16893" s="0" t="n">
        <v>-0.0425000000000009</v>
      </c>
      <c r="C16893" s="0" t="n">
        <v>3.32875</v>
      </c>
      <c r="D16893" s="0" t="n">
        <v>-0.753639242735288</v>
      </c>
      <c r="E16893" s="0" t="n">
        <v>0.471014210215118</v>
      </c>
      <c r="F16893" s="0" t="n">
        <v>0.56565764337302</v>
      </c>
      <c r="G16893" s="0" t="n">
        <v>-8.38757540996754</v>
      </c>
    </row>
    <row r="16894" customFormat="false" ht="15" hidden="false" customHeight="false" outlineLevel="0" collapsed="false">
      <c r="A16894" s="0" t="n">
        <v>2784</v>
      </c>
      <c r="B16894" s="0" t="n">
        <v>0.0325000000000006</v>
      </c>
      <c r="C16894" s="0" t="n">
        <v>7.29875</v>
      </c>
      <c r="D16894" s="0" t="n">
        <v>0.753376651125943</v>
      </c>
      <c r="E16894" s="0" t="n">
        <v>0.47116402473069</v>
      </c>
      <c r="F16894" s="0" t="n">
        <v>0.565804063560386</v>
      </c>
      <c r="G16894" s="0" t="n">
        <v>-8.38778246243833</v>
      </c>
    </row>
    <row r="16895" customFormat="false" ht="15" hidden="false" customHeight="false" outlineLevel="0" collapsed="false">
      <c r="A16895" s="0" t="n">
        <v>3495</v>
      </c>
      <c r="B16895" s="0" t="n">
        <v>-0.0875000000000012</v>
      </c>
      <c r="C16895" s="0" t="n">
        <v>6.11875</v>
      </c>
      <c r="D16895" s="0" t="n">
        <v>-0.753149477007547</v>
      </c>
      <c r="E16895" s="0" t="n">
        <v>0.471293657790208</v>
      </c>
      <c r="F16895" s="0" t="n">
        <v>0.56592623265698</v>
      </c>
      <c r="G16895" s="0" t="n">
        <v>-8.38796153728747</v>
      </c>
    </row>
    <row r="16896" customFormat="false" ht="15" hidden="false" customHeight="false" outlineLevel="0" collapsed="false">
      <c r="A16896" s="0" t="n">
        <v>80023</v>
      </c>
      <c r="B16896" s="0" t="n">
        <v>0.0800000000000001</v>
      </c>
      <c r="C16896" s="0" t="n">
        <v>6.0475</v>
      </c>
      <c r="D16896" s="0" t="n">
        <v>0.752726549839165</v>
      </c>
      <c r="E16896" s="0" t="n">
        <v>0.471535055860307</v>
      </c>
      <c r="F16896" s="0" t="n">
        <v>0.566153483077634</v>
      </c>
      <c r="G16896" s="0" t="n">
        <v>-8.38829479244456</v>
      </c>
    </row>
    <row r="16897" customFormat="false" ht="15" hidden="false" customHeight="false" outlineLevel="0" collapsed="false">
      <c r="A16897" s="0" t="n">
        <v>284630</v>
      </c>
      <c r="B16897" s="0" t="n">
        <v>0.0549999999999997</v>
      </c>
      <c r="C16897" s="0" t="n">
        <v>5.94</v>
      </c>
      <c r="D16897" s="0" t="n">
        <v>0.752720117449358</v>
      </c>
      <c r="E16897" s="0" t="n">
        <v>0.471538727956452</v>
      </c>
      <c r="F16897" s="0" t="n">
        <v>0.566153483077634</v>
      </c>
      <c r="G16897" s="0" t="n">
        <v>-8.38829985972561</v>
      </c>
    </row>
    <row r="16898" customFormat="false" ht="15" hidden="false" customHeight="false" outlineLevel="0" collapsed="false">
      <c r="A16898" s="0" t="n">
        <v>389634</v>
      </c>
      <c r="B16898" s="0" t="n">
        <v>0.0775000000000006</v>
      </c>
      <c r="C16898" s="0" t="n">
        <v>5.14375</v>
      </c>
      <c r="D16898" s="0" t="n">
        <v>0.752545571746729</v>
      </c>
      <c r="E16898" s="0" t="n">
        <v>0.471638378991798</v>
      </c>
      <c r="F16898" s="0" t="n">
        <v>0.566239613982518</v>
      </c>
      <c r="G16898" s="0" t="n">
        <v>-8.38843734810294</v>
      </c>
    </row>
    <row r="16899" customFormat="false" ht="15" hidden="false" customHeight="false" outlineLevel="0" collapsed="false">
      <c r="A16899" s="0" t="n">
        <v>129531</v>
      </c>
      <c r="B16899" s="0" t="n">
        <v>0.0275000000000034</v>
      </c>
      <c r="C16899" s="0" t="n">
        <v>10.47625</v>
      </c>
      <c r="D16899" s="0" t="n">
        <v>0.752151746171751</v>
      </c>
      <c r="E16899" s="0" t="n">
        <v>0.471863270884308</v>
      </c>
      <c r="F16899" s="0" t="n">
        <v>0.566476087464531</v>
      </c>
      <c r="G16899" s="0" t="n">
        <v>-8.38874745885186</v>
      </c>
    </row>
    <row r="16900" customFormat="false" ht="15" hidden="false" customHeight="false" outlineLevel="0" collapsed="false">
      <c r="A16900" s="0" t="n">
        <v>6487</v>
      </c>
      <c r="B16900" s="0" t="n">
        <v>-0.0525000000000002</v>
      </c>
      <c r="C16900" s="0" t="n">
        <v>8.63375</v>
      </c>
      <c r="D16900" s="0" t="n">
        <v>-0.752012614677279</v>
      </c>
      <c r="E16900" s="0" t="n">
        <v>0.471942737821788</v>
      </c>
      <c r="F16900" s="0" t="n">
        <v>0.566537959327434</v>
      </c>
      <c r="G16900" s="0" t="n">
        <v>-8.38885698134985</v>
      </c>
    </row>
    <row r="16901" customFormat="false" ht="15" hidden="false" customHeight="false" outlineLevel="0" collapsed="false">
      <c r="A16901" s="0" t="n">
        <v>154092</v>
      </c>
      <c r="B16901" s="0" t="n">
        <v>-0.0549999999999997</v>
      </c>
      <c r="C16901" s="0" t="n">
        <v>5.53</v>
      </c>
      <c r="D16901" s="0" t="n">
        <v>-0.751909258884596</v>
      </c>
      <c r="E16901" s="0" t="n">
        <v>0.472001776592662</v>
      </c>
      <c r="F16901" s="0" t="n">
        <v>0.566575302573061</v>
      </c>
      <c r="G16901" s="0" t="n">
        <v>-8.38893833017084</v>
      </c>
    </row>
    <row r="16902" customFormat="false" ht="15" hidden="false" customHeight="false" outlineLevel="0" collapsed="false">
      <c r="A16902" s="0" t="n">
        <v>54556</v>
      </c>
      <c r="B16902" s="0" t="n">
        <v>-0.0375000000000014</v>
      </c>
      <c r="C16902" s="0" t="n">
        <v>9.29875</v>
      </c>
      <c r="D16902" s="0" t="n">
        <v>-0.75167135461122</v>
      </c>
      <c r="E16902" s="0" t="n">
        <v>0.472137690239182</v>
      </c>
      <c r="F16902" s="0" t="n">
        <v>0.56670491399419</v>
      </c>
      <c r="G16902" s="0" t="n">
        <v>-8.38912554152392</v>
      </c>
    </row>
    <row r="16903" customFormat="false" ht="15" hidden="false" customHeight="false" outlineLevel="0" collapsed="false">
      <c r="A16903" s="0" t="n">
        <v>29919</v>
      </c>
      <c r="B16903" s="0" t="n">
        <v>0.0299999999999976</v>
      </c>
      <c r="C16903" s="0" t="n">
        <v>9.5325</v>
      </c>
      <c r="D16903" s="0" t="n">
        <v>0.75128001131859</v>
      </c>
      <c r="E16903" s="0" t="n">
        <v>0.472361318276127</v>
      </c>
      <c r="F16903" s="0" t="n">
        <v>0.566939787067702</v>
      </c>
      <c r="G16903" s="0" t="n">
        <v>-8.3894333838049</v>
      </c>
    </row>
    <row r="16904" customFormat="false" ht="15" hidden="false" customHeight="false" outlineLevel="0" collapsed="false">
      <c r="A16904" s="0" t="n">
        <v>941</v>
      </c>
      <c r="B16904" s="0" t="n">
        <v>-0.0875000000000012</v>
      </c>
      <c r="C16904" s="0" t="n">
        <v>4.94625</v>
      </c>
      <c r="D16904" s="0" t="n">
        <v>-0.751068773119853</v>
      </c>
      <c r="E16904" s="0" t="n">
        <v>0.472482056214137</v>
      </c>
      <c r="F16904" s="0" t="n">
        <v>0.567051148402779</v>
      </c>
      <c r="G16904" s="0" t="n">
        <v>-8.38959949157531</v>
      </c>
    </row>
    <row r="16905" customFormat="false" ht="15" hidden="false" customHeight="false" outlineLevel="0" collapsed="false">
      <c r="A16905" s="0" t="n">
        <v>8938</v>
      </c>
      <c r="B16905" s="0" t="n">
        <v>0.0375000000000014</v>
      </c>
      <c r="C16905" s="0" t="n">
        <v>7.10625</v>
      </c>
      <c r="D16905" s="0" t="n">
        <v>0.750802973259372</v>
      </c>
      <c r="E16905" s="0" t="n">
        <v>0.472634008597525</v>
      </c>
      <c r="F16905" s="0" t="n">
        <v>0.567199956481145</v>
      </c>
      <c r="G16905" s="0" t="n">
        <v>-8.38980844580048</v>
      </c>
    </row>
    <row r="16906" customFormat="false" ht="15" hidden="false" customHeight="false" outlineLevel="0" collapsed="false">
      <c r="A16906" s="0" t="n">
        <v>169044</v>
      </c>
      <c r="B16906" s="0" t="n">
        <v>-0.0725000000000007</v>
      </c>
      <c r="C16906" s="0" t="n">
        <v>4.49875</v>
      </c>
      <c r="D16906" s="0" t="n">
        <v>-0.750709243262462</v>
      </c>
      <c r="E16906" s="0" t="n">
        <v>0.472687599708034</v>
      </c>
      <c r="F16906" s="0" t="n">
        <v>0.567230712262037</v>
      </c>
      <c r="G16906" s="0" t="n">
        <v>-8.38988211462191</v>
      </c>
    </row>
    <row r="16907" customFormat="false" ht="15" hidden="false" customHeight="false" outlineLevel="0" collapsed="false">
      <c r="A16907" s="0" t="n">
        <v>10143</v>
      </c>
      <c r="B16907" s="0" t="n">
        <v>0.0625000000000013</v>
      </c>
      <c r="C16907" s="0" t="n">
        <v>4.02875</v>
      </c>
      <c r="D16907" s="0" t="n">
        <v>0.750449762778167</v>
      </c>
      <c r="E16907" s="0" t="n">
        <v>0.472835980999769</v>
      </c>
      <c r="F16907" s="0" t="n">
        <v>0.567350679429245</v>
      </c>
      <c r="G16907" s="0" t="n">
        <v>-8.39008601597427</v>
      </c>
    </row>
    <row r="16908" customFormat="false" ht="15" hidden="false" customHeight="false" outlineLevel="0" collapsed="false">
      <c r="A16908" s="0" t="n">
        <v>6204</v>
      </c>
      <c r="B16908" s="0" t="n">
        <v>0.0224999999999991</v>
      </c>
      <c r="C16908" s="0" t="n">
        <v>14.57125</v>
      </c>
      <c r="D16908" s="0" t="n">
        <v>0.750436599115425</v>
      </c>
      <c r="E16908" s="0" t="n">
        <v>0.472843509313819</v>
      </c>
      <c r="F16908" s="0" t="n">
        <v>0.567350679429245</v>
      </c>
      <c r="G16908" s="0" t="n">
        <v>-8.39009635841133</v>
      </c>
    </row>
    <row r="16909" customFormat="false" ht="15" hidden="false" customHeight="false" outlineLevel="0" collapsed="false">
      <c r="A16909" s="0" t="n">
        <v>51434</v>
      </c>
      <c r="B16909" s="0" t="n">
        <v>-0.0249999999999986</v>
      </c>
      <c r="C16909" s="0" t="n">
        <v>10.02</v>
      </c>
      <c r="D16909" s="0" t="n">
        <v>-0.750153218499734</v>
      </c>
      <c r="E16909" s="0" t="n">
        <v>0.473005593902511</v>
      </c>
      <c r="F16909" s="0" t="n">
        <v>0.567511591193732</v>
      </c>
      <c r="G16909" s="0" t="n">
        <v>-8.39031896648992</v>
      </c>
    </row>
    <row r="16910" customFormat="false" ht="15" hidden="false" customHeight="false" outlineLevel="0" collapsed="false">
      <c r="A16910" s="0" t="n">
        <v>4758</v>
      </c>
      <c r="B16910" s="0" t="n">
        <v>-0.0449999999999999</v>
      </c>
      <c r="C16910" s="0" t="n">
        <v>9.065</v>
      </c>
      <c r="D16910" s="0" t="n">
        <v>-0.75007692210203</v>
      </c>
      <c r="E16910" s="0" t="n">
        <v>0.473049239152201</v>
      </c>
      <c r="F16910" s="0" t="n">
        <v>0.567530388940288</v>
      </c>
      <c r="G16910" s="0" t="n">
        <v>-8.39037888808838</v>
      </c>
    </row>
    <row r="16911" customFormat="false" ht="15" hidden="false" customHeight="false" outlineLevel="0" collapsed="false">
      <c r="A16911" s="0" t="n">
        <v>312</v>
      </c>
      <c r="B16911" s="0" t="n">
        <v>-0.0675000000000008</v>
      </c>
      <c r="C16911" s="0" t="n">
        <v>4.74375</v>
      </c>
      <c r="D16911" s="0" t="n">
        <v>-0.75001037198406</v>
      </c>
      <c r="E16911" s="0" t="n">
        <v>0.473087311192035</v>
      </c>
      <c r="F16911" s="0" t="n">
        <v>0.567542498523297</v>
      </c>
      <c r="G16911" s="0" t="n">
        <v>-8.39043115079153</v>
      </c>
    </row>
    <row r="16912" customFormat="false" ht="15" hidden="false" customHeight="false" outlineLevel="0" collapsed="false">
      <c r="A16912" s="0" t="n">
        <v>54465</v>
      </c>
      <c r="B16912" s="0" t="n">
        <v>0.0449999999999982</v>
      </c>
      <c r="C16912" s="0" t="n">
        <v>8.4825</v>
      </c>
      <c r="D16912" s="0" t="n">
        <v>0.749178160225511</v>
      </c>
      <c r="E16912" s="0" t="n">
        <v>0.473563571545267</v>
      </c>
      <c r="F16912" s="0" t="n">
        <v>0.568080251259358</v>
      </c>
      <c r="G16912" s="0" t="n">
        <v>-8.39108435395027</v>
      </c>
    </row>
    <row r="16913" customFormat="false" ht="15" hidden="false" customHeight="false" outlineLevel="0" collapsed="false">
      <c r="A16913" s="0" t="n">
        <v>81617</v>
      </c>
      <c r="B16913" s="0" t="n">
        <v>0.0474999999999994</v>
      </c>
      <c r="C16913" s="0" t="n">
        <v>8.00625</v>
      </c>
      <c r="D16913" s="0" t="n">
        <v>0.749055779040364</v>
      </c>
      <c r="E16913" s="0" t="n">
        <v>0.473633634418302</v>
      </c>
      <c r="F16913" s="0" t="n">
        <v>0.568130700382902</v>
      </c>
      <c r="G16913" s="0" t="n">
        <v>-8.39118035723603</v>
      </c>
    </row>
    <row r="16914" customFormat="false" ht="15" hidden="false" customHeight="false" outlineLevel="0" collapsed="false">
      <c r="A16914" s="0" t="n">
        <v>51272</v>
      </c>
      <c r="B16914" s="0" t="n">
        <v>-0.0274999999999999</v>
      </c>
      <c r="C16914" s="0" t="n">
        <v>8.58375</v>
      </c>
      <c r="D16914" s="0" t="n">
        <v>-0.748931219992301</v>
      </c>
      <c r="E16914" s="0" t="n">
        <v>0.473704951020267</v>
      </c>
      <c r="F16914" s="0" t="n">
        <v>0.568182647318243</v>
      </c>
      <c r="G16914" s="0" t="n">
        <v>-8.39127805482189</v>
      </c>
    </row>
    <row r="16915" customFormat="false" ht="15" hidden="false" customHeight="false" outlineLevel="0" collapsed="false">
      <c r="A16915" s="0" t="n">
        <v>116379</v>
      </c>
      <c r="B16915" s="0" t="n">
        <v>-0.0875000000000004</v>
      </c>
      <c r="C16915" s="0" t="n">
        <v>3.43625</v>
      </c>
      <c r="D16915" s="0" t="n">
        <v>-0.748847188102145</v>
      </c>
      <c r="E16915" s="0" t="n">
        <v>0.473753067631065</v>
      </c>
      <c r="F16915" s="0" t="n">
        <v>0.56820676266163</v>
      </c>
      <c r="G16915" s="0" t="n">
        <v>-8.39134395696685</v>
      </c>
    </row>
    <row r="16916" customFormat="false" ht="15" hidden="false" customHeight="false" outlineLevel="0" collapsed="false">
      <c r="A16916" s="0" t="n">
        <v>551</v>
      </c>
      <c r="B16916" s="0" t="n">
        <v>0.0300000000000002</v>
      </c>
      <c r="C16916" s="0" t="n">
        <v>5.2375</v>
      </c>
      <c r="D16916" s="0" t="n">
        <v>0.748580473621328</v>
      </c>
      <c r="E16916" s="0" t="n">
        <v>0.473905809195646</v>
      </c>
      <c r="F16916" s="0" t="n">
        <v>0.568356352106757</v>
      </c>
      <c r="G16916" s="0" t="n">
        <v>-8.39155308518945</v>
      </c>
    </row>
    <row r="16917" customFormat="false" ht="15" hidden="false" customHeight="false" outlineLevel="0" collapsed="false">
      <c r="A16917" s="0" t="n">
        <v>84700</v>
      </c>
      <c r="B16917" s="0" t="n">
        <v>-0.0750000000000011</v>
      </c>
      <c r="C16917" s="0" t="n">
        <v>4.78</v>
      </c>
      <c r="D16917" s="0" t="n">
        <v>-0.748516501027651</v>
      </c>
      <c r="E16917" s="0" t="n">
        <v>0.473942449655312</v>
      </c>
      <c r="F16917" s="0" t="n">
        <v>0.568356632524129</v>
      </c>
      <c r="G16917" s="0" t="n">
        <v>-8.39160323574298</v>
      </c>
    </row>
    <row r="16918" customFormat="false" ht="15" hidden="false" customHeight="false" outlineLevel="0" collapsed="false">
      <c r="A16918" s="0" t="n">
        <v>26496</v>
      </c>
      <c r="B16918" s="0" t="n">
        <v>-0.0524999999999993</v>
      </c>
      <c r="C16918" s="0" t="n">
        <v>4.20625</v>
      </c>
      <c r="D16918" s="0" t="n">
        <v>-0.748482228393082</v>
      </c>
      <c r="E16918" s="0" t="n">
        <v>0.473962080146817</v>
      </c>
      <c r="F16918" s="0" t="n">
        <v>0.568356632524129</v>
      </c>
      <c r="G16918" s="0" t="n">
        <v>-8.39163010181773</v>
      </c>
    </row>
    <row r="16919" customFormat="false" ht="15" hidden="false" customHeight="false" outlineLevel="0" collapsed="false">
      <c r="A16919" s="0" t="n">
        <v>54487</v>
      </c>
      <c r="B16919" s="0" t="n">
        <v>0.0349999999999966</v>
      </c>
      <c r="C16919" s="0" t="n">
        <v>8.7425</v>
      </c>
      <c r="D16919" s="0" t="n">
        <v>0.747770952637216</v>
      </c>
      <c r="E16919" s="0" t="n">
        <v>0.474369599842221</v>
      </c>
      <c r="F16919" s="0" t="n">
        <v>0.568811688408077</v>
      </c>
      <c r="G16919" s="0" t="n">
        <v>-8.39218742180071</v>
      </c>
    </row>
    <row r="16920" customFormat="false" ht="15" hidden="false" customHeight="false" outlineLevel="0" collapsed="false">
      <c r="A16920" s="0" t="n">
        <v>100129890</v>
      </c>
      <c r="B16920" s="0" t="n">
        <v>-0.057500000000001</v>
      </c>
      <c r="C16920" s="0" t="n">
        <v>4.10125</v>
      </c>
      <c r="D16920" s="0" t="n">
        <v>-0.747178870100235</v>
      </c>
      <c r="E16920" s="0" t="n">
        <v>0.474709001993661</v>
      </c>
      <c r="F16920" s="0" t="n">
        <v>0.569185016280968</v>
      </c>
      <c r="G16920" s="0" t="n">
        <v>-8.39265099276066</v>
      </c>
    </row>
    <row r="16921" customFormat="false" ht="15" hidden="false" customHeight="false" outlineLevel="0" collapsed="false">
      <c r="A16921" s="0" t="n">
        <v>100132596</v>
      </c>
      <c r="B16921" s="0" t="n">
        <v>-0.0675000000000008</v>
      </c>
      <c r="C16921" s="0" t="n">
        <v>3.75875</v>
      </c>
      <c r="D16921" s="0" t="n">
        <v>-0.747093684234376</v>
      </c>
      <c r="E16921" s="0" t="n">
        <v>0.474757846422967</v>
      </c>
      <c r="F16921" s="0" t="n">
        <v>0.569209936443636</v>
      </c>
      <c r="G16921" s="0" t="n">
        <v>-8.39271766246364</v>
      </c>
    </row>
    <row r="16922" customFormat="false" ht="15" hidden="false" customHeight="false" outlineLevel="0" collapsed="false">
      <c r="A16922" s="0" t="n">
        <v>283932</v>
      </c>
      <c r="B16922" s="0" t="n">
        <v>-0.0499999999999989</v>
      </c>
      <c r="C16922" s="0" t="n">
        <v>6.3925</v>
      </c>
      <c r="D16922" s="0" t="n">
        <v>-0.746484614584416</v>
      </c>
      <c r="E16922" s="0" t="n">
        <v>0.475107173662707</v>
      </c>
      <c r="F16922" s="0" t="n">
        <v>0.569595095611584</v>
      </c>
      <c r="G16922" s="0" t="n">
        <v>-8.39319414884934</v>
      </c>
    </row>
    <row r="16923" customFormat="false" ht="15" hidden="false" customHeight="false" outlineLevel="0" collapsed="false">
      <c r="A16923" s="0" t="n">
        <v>80128</v>
      </c>
      <c r="B16923" s="0" t="n">
        <v>-0.0399999999999974</v>
      </c>
      <c r="C16923" s="0" t="n">
        <v>6.86</v>
      </c>
      <c r="D16923" s="0" t="n">
        <v>-0.745835366117845</v>
      </c>
      <c r="E16923" s="0" t="n">
        <v>0.475479728468319</v>
      </c>
      <c r="F16923" s="0" t="n">
        <v>0.570008054605512</v>
      </c>
      <c r="G16923" s="0" t="n">
        <v>-8.39370169157219</v>
      </c>
    </row>
    <row r="16924" customFormat="false" ht="15" hidden="false" customHeight="false" outlineLevel="0" collapsed="false">
      <c r="A16924" s="0" t="n">
        <v>163747</v>
      </c>
      <c r="B16924" s="0" t="n">
        <v>-0.0524999999999993</v>
      </c>
      <c r="C16924" s="0" t="n">
        <v>5.18125</v>
      </c>
      <c r="D16924" s="0" t="n">
        <v>-0.745433587121064</v>
      </c>
      <c r="E16924" s="0" t="n">
        <v>0.475710373912225</v>
      </c>
      <c r="F16924" s="0" t="n">
        <v>0.570204360304536</v>
      </c>
      <c r="G16924" s="0" t="n">
        <v>-8.3940155832507</v>
      </c>
    </row>
    <row r="16925" customFormat="false" ht="15" hidden="false" customHeight="false" outlineLevel="0" collapsed="false">
      <c r="A16925" s="0" t="n">
        <v>8821</v>
      </c>
      <c r="B16925" s="0" t="n">
        <v>0.0350000000000001</v>
      </c>
      <c r="C16925" s="0" t="n">
        <v>9.645</v>
      </c>
      <c r="D16925" s="0" t="n">
        <v>0.74532517465976</v>
      </c>
      <c r="E16925" s="0" t="n">
        <v>0.475772621628133</v>
      </c>
      <c r="F16925" s="0" t="n">
        <v>0.570204360304536</v>
      </c>
      <c r="G16925" s="0" t="n">
        <v>-8.39410025549357</v>
      </c>
    </row>
    <row r="16926" customFormat="false" ht="15" hidden="false" customHeight="false" outlineLevel="0" collapsed="false">
      <c r="A16926" s="0" t="n">
        <v>100506446</v>
      </c>
      <c r="B16926" s="0" t="n">
        <v>-0.0500000000000025</v>
      </c>
      <c r="C16926" s="0" t="n">
        <v>6.01</v>
      </c>
      <c r="D16926" s="0" t="n">
        <v>-0.745289359350299</v>
      </c>
      <c r="E16926" s="0" t="n">
        <v>0.475793187039001</v>
      </c>
      <c r="F16926" s="0" t="n">
        <v>0.570204360304536</v>
      </c>
      <c r="G16926" s="0" t="n">
        <v>-8.39412822556692</v>
      </c>
    </row>
    <row r="16927" customFormat="false" ht="15" hidden="false" customHeight="false" outlineLevel="0" collapsed="false">
      <c r="A16927" s="0" t="n">
        <v>5799</v>
      </c>
      <c r="B16927" s="0" t="n">
        <v>0.0499999999999998</v>
      </c>
      <c r="C16927" s="0" t="n">
        <v>5.71</v>
      </c>
      <c r="D16927" s="0" t="n">
        <v>0.745289359350256</v>
      </c>
      <c r="E16927" s="0" t="n">
        <v>0.475793187039026</v>
      </c>
      <c r="F16927" s="0" t="n">
        <v>0.570204360304536</v>
      </c>
      <c r="G16927" s="0" t="n">
        <v>-8.39412822556696</v>
      </c>
    </row>
    <row r="16928" customFormat="false" ht="15" hidden="false" customHeight="false" outlineLevel="0" collapsed="false">
      <c r="A16928" s="0" t="n">
        <v>7425</v>
      </c>
      <c r="B16928" s="0" t="n">
        <v>0.067499999999999</v>
      </c>
      <c r="C16928" s="0" t="n">
        <v>6.63375</v>
      </c>
      <c r="D16928" s="0" t="n">
        <v>0.745255231650904</v>
      </c>
      <c r="E16928" s="0" t="n">
        <v>0.475812783947262</v>
      </c>
      <c r="F16928" s="0" t="n">
        <v>0.570204360304536</v>
      </c>
      <c r="G16928" s="0" t="n">
        <v>-8.39415487659603</v>
      </c>
    </row>
    <row r="16929" customFormat="false" ht="15" hidden="false" customHeight="false" outlineLevel="0" collapsed="false">
      <c r="A16929" s="0" t="n">
        <v>3120</v>
      </c>
      <c r="B16929" s="0" t="n">
        <v>-0.0599999999999987</v>
      </c>
      <c r="C16929" s="0" t="n">
        <v>4.8</v>
      </c>
      <c r="D16929" s="0" t="n">
        <v>-0.745213912385339</v>
      </c>
      <c r="E16929" s="0" t="n">
        <v>0.47583651111703</v>
      </c>
      <c r="F16929" s="0" t="n">
        <v>0.570204360304536</v>
      </c>
      <c r="G16929" s="0" t="n">
        <v>-8.39418714223174</v>
      </c>
    </row>
    <row r="16930" customFormat="false" ht="15" hidden="false" customHeight="false" outlineLevel="0" collapsed="false">
      <c r="A16930" s="0" t="n">
        <v>100422737</v>
      </c>
      <c r="B16930" s="0" t="n">
        <v>0.0625000000000018</v>
      </c>
      <c r="C16930" s="0" t="n">
        <v>5.37375</v>
      </c>
      <c r="D16930" s="0" t="n">
        <v>0.745207406646549</v>
      </c>
      <c r="E16930" s="0" t="n">
        <v>0.475840247041419</v>
      </c>
      <c r="F16930" s="0" t="n">
        <v>0.570204360304536</v>
      </c>
      <c r="G16930" s="0" t="n">
        <v>-8.39419222232863</v>
      </c>
    </row>
    <row r="16931" customFormat="false" ht="15" hidden="false" customHeight="false" outlineLevel="0" collapsed="false">
      <c r="A16931" s="0" t="n">
        <v>149643</v>
      </c>
      <c r="B16931" s="0" t="n">
        <v>-0.0525000000000011</v>
      </c>
      <c r="C16931" s="0" t="n">
        <v>4.09375</v>
      </c>
      <c r="D16931" s="0" t="n">
        <v>-0.745001100872797</v>
      </c>
      <c r="E16931" s="0" t="n">
        <v>0.475958728101524</v>
      </c>
      <c r="F16931" s="0" t="n">
        <v>0.570312646910002</v>
      </c>
      <c r="G16931" s="0" t="n">
        <v>-8.39435329883437</v>
      </c>
    </row>
    <row r="16932" customFormat="false" ht="15" hidden="false" customHeight="false" outlineLevel="0" collapsed="false">
      <c r="A16932" s="0" t="n">
        <v>100130219</v>
      </c>
      <c r="B16932" s="0" t="n">
        <v>-0.0725000000000007</v>
      </c>
      <c r="C16932" s="0" t="n">
        <v>4.66875</v>
      </c>
      <c r="D16932" s="0" t="n">
        <v>-0.744753140654321</v>
      </c>
      <c r="E16932" s="0" t="n">
        <v>0.476101156499078</v>
      </c>
      <c r="F16932" s="0" t="n">
        <v>0.570449613678901</v>
      </c>
      <c r="G16932" s="0" t="n">
        <v>-8.394546845788</v>
      </c>
    </row>
    <row r="16933" customFormat="false" ht="15" hidden="false" customHeight="false" outlineLevel="0" collapsed="false">
      <c r="A16933" s="0" t="n">
        <v>100129455</v>
      </c>
      <c r="B16933" s="0" t="n">
        <v>0.0749999999999984</v>
      </c>
      <c r="C16933" s="0" t="n">
        <v>4.155</v>
      </c>
      <c r="D16933" s="0" t="n">
        <v>0.744680771774955</v>
      </c>
      <c r="E16933" s="0" t="n">
        <v>0.476142730395612</v>
      </c>
      <c r="F16933" s="0" t="n">
        <v>0.570465730675978</v>
      </c>
      <c r="G16933" s="0" t="n">
        <v>-8.39460332309878</v>
      </c>
    </row>
    <row r="16934" customFormat="false" ht="15" hidden="false" customHeight="false" outlineLevel="0" collapsed="false">
      <c r="A16934" s="0" t="n">
        <v>221078</v>
      </c>
      <c r="B16934" s="0" t="n">
        <v>-0.0399999999999974</v>
      </c>
      <c r="C16934" s="0" t="n">
        <v>8.235</v>
      </c>
      <c r="D16934" s="0" t="n">
        <v>-0.744346077971446</v>
      </c>
      <c r="E16934" s="0" t="n">
        <v>0.476335033169505</v>
      </c>
      <c r="F16934" s="0" t="n">
        <v>0.570662423094933</v>
      </c>
      <c r="G16934" s="0" t="n">
        <v>-8.39486445827843</v>
      </c>
    </row>
    <row r="16935" customFormat="false" ht="15" hidden="false" customHeight="false" outlineLevel="0" collapsed="false">
      <c r="A16935" s="0" t="n">
        <v>79804</v>
      </c>
      <c r="B16935" s="0" t="n">
        <v>-0.0874999999999986</v>
      </c>
      <c r="C16935" s="0" t="n">
        <v>4.88375</v>
      </c>
      <c r="D16935" s="0" t="n">
        <v>-0.743842410752603</v>
      </c>
      <c r="E16935" s="0" t="n">
        <v>0.476624516530126</v>
      </c>
      <c r="F16935" s="0" t="n">
        <v>0.570975510412426</v>
      </c>
      <c r="G16935" s="0" t="n">
        <v>-8.39525723538381</v>
      </c>
    </row>
    <row r="16936" customFormat="false" ht="15" hidden="false" customHeight="false" outlineLevel="0" collapsed="false">
      <c r="A16936" s="0" t="n">
        <v>7360</v>
      </c>
      <c r="B16936" s="0" t="n">
        <v>0.0225000000000009</v>
      </c>
      <c r="C16936" s="0" t="n">
        <v>12.43375</v>
      </c>
      <c r="D16936" s="0" t="n">
        <v>0.743325560636034</v>
      </c>
      <c r="E16936" s="0" t="n">
        <v>0.47692169500543</v>
      </c>
      <c r="F16936" s="0" t="n">
        <v>0.571264043884652</v>
      </c>
      <c r="G16936" s="0" t="n">
        <v>-8.39566004970037</v>
      </c>
    </row>
    <row r="16937" customFormat="false" ht="15" hidden="false" customHeight="false" outlineLevel="0" collapsed="false">
      <c r="A16937" s="0" t="n">
        <v>149371</v>
      </c>
      <c r="B16937" s="0" t="n">
        <v>0.0224999999999973</v>
      </c>
      <c r="C16937" s="0" t="n">
        <v>10.65375</v>
      </c>
      <c r="D16937" s="0" t="n">
        <v>0.743325560635911</v>
      </c>
      <c r="E16937" s="0" t="n">
        <v>0.4769216950055</v>
      </c>
      <c r="F16937" s="0" t="n">
        <v>0.571264043884652</v>
      </c>
      <c r="G16937" s="0" t="n">
        <v>-8.39566004970047</v>
      </c>
    </row>
    <row r="16938" customFormat="false" ht="15" hidden="false" customHeight="false" outlineLevel="0" collapsed="false">
      <c r="A16938" s="0" t="n">
        <v>91782</v>
      </c>
      <c r="B16938" s="0" t="n">
        <v>0.0324999999999989</v>
      </c>
      <c r="C16938" s="0" t="n">
        <v>9.63625</v>
      </c>
      <c r="D16938" s="0" t="n">
        <v>0.743096634040937</v>
      </c>
      <c r="E16938" s="0" t="n">
        <v>0.477053361478898</v>
      </c>
      <c r="F16938" s="0" t="n">
        <v>0.571388015918721</v>
      </c>
      <c r="G16938" s="0" t="n">
        <v>-8.39583838806333</v>
      </c>
    </row>
    <row r="16939" customFormat="false" ht="15" hidden="false" customHeight="false" outlineLevel="0" collapsed="false">
      <c r="A16939" s="0" t="n">
        <v>85443</v>
      </c>
      <c r="B16939" s="0" t="n">
        <v>-0.0425000000000004</v>
      </c>
      <c r="C16939" s="0" t="n">
        <v>3.13875</v>
      </c>
      <c r="D16939" s="0" t="n">
        <v>-0.742949738275657</v>
      </c>
      <c r="E16939" s="0" t="n">
        <v>0.477137860527166</v>
      </c>
      <c r="F16939" s="0" t="n">
        <v>0.571422373597008</v>
      </c>
      <c r="G16939" s="0" t="n">
        <v>-8.39595279730996</v>
      </c>
    </row>
    <row r="16940" customFormat="false" ht="15" hidden="false" customHeight="false" outlineLevel="0" collapsed="false">
      <c r="A16940" s="0" t="n">
        <v>100170765</v>
      </c>
      <c r="B16940" s="0" t="n">
        <v>-0.0724999999999998</v>
      </c>
      <c r="C16940" s="0" t="n">
        <v>5.78875</v>
      </c>
      <c r="D16940" s="0" t="n">
        <v>-0.742948824489249</v>
      </c>
      <c r="E16940" s="0" t="n">
        <v>0.477138386196013</v>
      </c>
      <c r="F16940" s="0" t="n">
        <v>0.571422373597008</v>
      </c>
      <c r="G16940" s="0" t="n">
        <v>-8.39595350894695</v>
      </c>
    </row>
    <row r="16941" customFormat="false" ht="15" hidden="false" customHeight="false" outlineLevel="0" collapsed="false">
      <c r="A16941" s="0" t="n">
        <v>100506235</v>
      </c>
      <c r="B16941" s="0" t="n">
        <v>0.0824999999999996</v>
      </c>
      <c r="C16941" s="0" t="n">
        <v>4.20625</v>
      </c>
      <c r="D16941" s="0" t="n">
        <v>0.742855672952545</v>
      </c>
      <c r="E16941" s="0" t="n">
        <v>0.477191974928026</v>
      </c>
      <c r="F16941" s="0" t="n">
        <v>0.571452813708897</v>
      </c>
      <c r="G16941" s="0" t="n">
        <v>-8.39602604929533</v>
      </c>
    </row>
    <row r="16942" customFormat="false" ht="15" hidden="false" customHeight="false" outlineLevel="0" collapsed="false">
      <c r="A16942" s="0" t="n">
        <v>7441</v>
      </c>
      <c r="B16942" s="0" t="n">
        <v>0.057500000000001</v>
      </c>
      <c r="C16942" s="0" t="n">
        <v>5.11625</v>
      </c>
      <c r="D16942" s="0" t="n">
        <v>0.742499058450888</v>
      </c>
      <c r="E16942" s="0" t="n">
        <v>0.47739716603007</v>
      </c>
      <c r="F16942" s="0" t="n">
        <v>0.571631043794345</v>
      </c>
      <c r="G16942" s="0" t="n">
        <v>-8.39630368342222</v>
      </c>
    </row>
    <row r="16943" customFormat="false" ht="15" hidden="false" customHeight="false" outlineLevel="0" collapsed="false">
      <c r="A16943" s="0" t="n">
        <v>100288412</v>
      </c>
      <c r="B16943" s="0" t="n">
        <v>-0.057500000000001</v>
      </c>
      <c r="C16943" s="0" t="n">
        <v>4.52625</v>
      </c>
      <c r="D16943" s="0" t="n">
        <v>-0.742499058450886</v>
      </c>
      <c r="E16943" s="0" t="n">
        <v>0.477397166030071</v>
      </c>
      <c r="F16943" s="0" t="n">
        <v>0.571631043794345</v>
      </c>
      <c r="G16943" s="0" t="n">
        <v>-8.39630368342222</v>
      </c>
    </row>
    <row r="16944" customFormat="false" ht="15" hidden="false" customHeight="false" outlineLevel="0" collapsed="false">
      <c r="A16944" s="0" t="n">
        <v>729799</v>
      </c>
      <c r="B16944" s="0" t="n">
        <v>0.0624999999999991</v>
      </c>
      <c r="C16944" s="0" t="n">
        <v>6.31625</v>
      </c>
      <c r="D16944" s="0" t="n">
        <v>0.742174521327548</v>
      </c>
      <c r="E16944" s="0" t="n">
        <v>0.477583949771019</v>
      </c>
      <c r="F16944" s="0" t="n">
        <v>0.571820943283268</v>
      </c>
      <c r="G16944" s="0" t="n">
        <v>-8.39655624241085</v>
      </c>
    </row>
    <row r="16945" customFormat="false" ht="15" hidden="false" customHeight="false" outlineLevel="0" collapsed="false">
      <c r="A16945" s="0" t="n">
        <v>731223</v>
      </c>
      <c r="B16945" s="0" t="n">
        <v>-0.100000000000001</v>
      </c>
      <c r="C16945" s="0" t="n">
        <v>3.7025</v>
      </c>
      <c r="D16945" s="0" t="n">
        <v>-0.742020156557939</v>
      </c>
      <c r="E16945" s="0" t="n">
        <v>0.477672809261121</v>
      </c>
      <c r="F16945" s="0" t="n">
        <v>0.571893580585601</v>
      </c>
      <c r="G16945" s="0" t="n">
        <v>-8.39667633694891</v>
      </c>
    </row>
    <row r="16946" customFormat="false" ht="15" hidden="false" customHeight="false" outlineLevel="0" collapsed="false">
      <c r="A16946" s="0" t="n">
        <v>4759</v>
      </c>
      <c r="B16946" s="0" t="n">
        <v>-0.0425000000000022</v>
      </c>
      <c r="C16946" s="0" t="n">
        <v>5.41125</v>
      </c>
      <c r="D16946" s="0" t="n">
        <v>-0.741645287779601</v>
      </c>
      <c r="E16946" s="0" t="n">
        <v>0.477888645476989</v>
      </c>
      <c r="F16946" s="0" t="n">
        <v>0.572118223176388</v>
      </c>
      <c r="G16946" s="0" t="n">
        <v>-8.39696789022771</v>
      </c>
    </row>
    <row r="16947" customFormat="false" ht="15" hidden="false" customHeight="false" outlineLevel="0" collapsed="false">
      <c r="A16947" s="0" t="n">
        <v>1539</v>
      </c>
      <c r="B16947" s="0" t="n">
        <v>0.0749999999999997</v>
      </c>
      <c r="C16947" s="0" t="n">
        <v>3.36</v>
      </c>
      <c r="D16947" s="0" t="n">
        <v>0.741320282603317</v>
      </c>
      <c r="E16947" s="0" t="n">
        <v>0.478075822930343</v>
      </c>
      <c r="F16947" s="0" t="n">
        <v>0.572308531610623</v>
      </c>
      <c r="G16947" s="0" t="n">
        <v>-8.39722055718783</v>
      </c>
    </row>
    <row r="16948" customFormat="false" ht="15" hidden="false" customHeight="false" outlineLevel="0" collapsed="false">
      <c r="A16948" s="0" t="n">
        <v>23167</v>
      </c>
      <c r="B16948" s="0" t="n">
        <v>-0.0224999999999973</v>
      </c>
      <c r="C16948" s="0" t="n">
        <v>12.42125</v>
      </c>
      <c r="D16948" s="0" t="n">
        <v>-0.740999761236191</v>
      </c>
      <c r="E16948" s="0" t="n">
        <v>0.47826046439166</v>
      </c>
      <c r="F16948" s="0" t="n">
        <v>0.572495781906339</v>
      </c>
      <c r="G16948" s="0" t="n">
        <v>-8.39746964277698</v>
      </c>
    </row>
    <row r="16949" customFormat="false" ht="15" hidden="false" customHeight="false" outlineLevel="0" collapsed="false">
      <c r="A16949" s="0" t="n">
        <v>2838</v>
      </c>
      <c r="B16949" s="0" t="n">
        <v>0.0625000000000018</v>
      </c>
      <c r="C16949" s="0" t="n">
        <v>5.91625</v>
      </c>
      <c r="D16949" s="0" t="n">
        <v>0.740372468706793</v>
      </c>
      <c r="E16949" s="0" t="n">
        <v>0.478621959397729</v>
      </c>
      <c r="F16949" s="0" t="n">
        <v>0.572894697963235</v>
      </c>
      <c r="G16949" s="0" t="n">
        <v>-8.39795685368576</v>
      </c>
    </row>
    <row r="16950" customFormat="false" ht="15" hidden="false" customHeight="false" outlineLevel="0" collapsed="false">
      <c r="A16950" s="0" t="n">
        <v>100288224</v>
      </c>
      <c r="B16950" s="0" t="n">
        <v>-0.0550000000000015</v>
      </c>
      <c r="C16950" s="0" t="n">
        <v>5.8175</v>
      </c>
      <c r="D16950" s="0" t="n">
        <v>-0.740245532291854</v>
      </c>
      <c r="E16950" s="0" t="n">
        <v>0.478695131516548</v>
      </c>
      <c r="F16950" s="0" t="n">
        <v>0.572948474322231</v>
      </c>
      <c r="G16950" s="0" t="n">
        <v>-8.39805539951301</v>
      </c>
    </row>
    <row r="16951" customFormat="false" ht="15" hidden="false" customHeight="false" outlineLevel="0" collapsed="false">
      <c r="A16951" s="0" t="n">
        <v>9203</v>
      </c>
      <c r="B16951" s="0" t="n">
        <v>-0.0299999999999994</v>
      </c>
      <c r="C16951" s="0" t="n">
        <v>7.92</v>
      </c>
      <c r="D16951" s="0" t="n">
        <v>-0.740003886524383</v>
      </c>
      <c r="E16951" s="0" t="n">
        <v>0.478834447434855</v>
      </c>
      <c r="F16951" s="0" t="n">
        <v>0.573081406939409</v>
      </c>
      <c r="G16951" s="0" t="n">
        <v>-8.39824295765512</v>
      </c>
    </row>
    <row r="16952" customFormat="false" ht="15" hidden="false" customHeight="false" outlineLevel="0" collapsed="false">
      <c r="A16952" s="0" t="n">
        <v>27329</v>
      </c>
      <c r="B16952" s="0" t="n">
        <v>-0.057500000000001</v>
      </c>
      <c r="C16952" s="0" t="n">
        <v>3.99375</v>
      </c>
      <c r="D16952" s="0" t="n">
        <v>-0.739662512024677</v>
      </c>
      <c r="E16952" s="0" t="n">
        <v>0.479031304452519</v>
      </c>
      <c r="F16952" s="0" t="n">
        <v>0.573271112928894</v>
      </c>
      <c r="G16952" s="0" t="n">
        <v>-8.39850783025208</v>
      </c>
    </row>
    <row r="16953" customFormat="false" ht="15" hidden="false" customHeight="false" outlineLevel="0" collapsed="false">
      <c r="A16953" s="0" t="n">
        <v>152024</v>
      </c>
      <c r="B16953" s="0" t="n">
        <v>0.0500000000000007</v>
      </c>
      <c r="C16953" s="0" t="n">
        <v>3.975</v>
      </c>
      <c r="D16953" s="0" t="n">
        <v>0.739631003617438</v>
      </c>
      <c r="E16953" s="0" t="n">
        <v>0.479049476719629</v>
      </c>
      <c r="F16953" s="0" t="n">
        <v>0.573271112928894</v>
      </c>
      <c r="G16953" s="0" t="n">
        <v>-8.39853227220669</v>
      </c>
    </row>
    <row r="16954" customFormat="false" ht="15" hidden="false" customHeight="false" outlineLevel="0" collapsed="false">
      <c r="A16954" s="0" t="n">
        <v>100233209</v>
      </c>
      <c r="B16954" s="0" t="n">
        <v>-0.0674999999999999</v>
      </c>
      <c r="C16954" s="0" t="n">
        <v>3.53625</v>
      </c>
      <c r="D16954" s="0" t="n">
        <v>-0.739053494036855</v>
      </c>
      <c r="E16954" s="0" t="n">
        <v>0.479382630274694</v>
      </c>
      <c r="F16954" s="0" t="n">
        <v>0.573607176783565</v>
      </c>
      <c r="G16954" s="0" t="n">
        <v>-8.39898010000104</v>
      </c>
    </row>
    <row r="16955" customFormat="false" ht="15" hidden="false" customHeight="false" outlineLevel="0" collapsed="false">
      <c r="A16955" s="0" t="n">
        <v>4889</v>
      </c>
      <c r="B16955" s="0" t="n">
        <v>-0.0650000000000013</v>
      </c>
      <c r="C16955" s="0" t="n">
        <v>4.515</v>
      </c>
      <c r="D16955" s="0" t="n">
        <v>-0.739046162521253</v>
      </c>
      <c r="E16955" s="0" t="n">
        <v>0.479386860636519</v>
      </c>
      <c r="F16955" s="0" t="n">
        <v>0.573607176783565</v>
      </c>
      <c r="G16955" s="0" t="n">
        <v>-8.39898578321715</v>
      </c>
    </row>
    <row r="16956" customFormat="false" ht="15" hidden="false" customHeight="false" outlineLevel="0" collapsed="false">
      <c r="A16956" s="0" t="n">
        <v>157</v>
      </c>
      <c r="B16956" s="0" t="n">
        <v>-0.0399999999999991</v>
      </c>
      <c r="C16956" s="0" t="n">
        <v>8.1275</v>
      </c>
      <c r="D16956" s="0" t="n">
        <v>-0.738839673908056</v>
      </c>
      <c r="E16956" s="0" t="n">
        <v>0.479506016620826</v>
      </c>
      <c r="F16956" s="0" t="n">
        <v>0.573715910531642</v>
      </c>
      <c r="G16956" s="0" t="n">
        <v>-8.39914582785413</v>
      </c>
    </row>
    <row r="16957" customFormat="false" ht="15" hidden="false" customHeight="false" outlineLevel="0" collapsed="false">
      <c r="A16957" s="0" t="n">
        <v>939</v>
      </c>
      <c r="B16957" s="0" t="n">
        <v>0.0549999999999997</v>
      </c>
      <c r="C16957" s="0" t="n">
        <v>6.2125</v>
      </c>
      <c r="D16957" s="0" t="n">
        <v>0.738705438625908</v>
      </c>
      <c r="E16957" s="0" t="n">
        <v>0.479583488446045</v>
      </c>
      <c r="F16957" s="0" t="n">
        <v>0.573774760432205</v>
      </c>
      <c r="G16957" s="0" t="n">
        <v>-8.39924984942687</v>
      </c>
    </row>
    <row r="16958" customFormat="false" ht="15" hidden="false" customHeight="false" outlineLevel="0" collapsed="false">
      <c r="A16958" s="0" t="n">
        <v>1464</v>
      </c>
      <c r="B16958" s="0" t="n">
        <v>0.0874999999999986</v>
      </c>
      <c r="C16958" s="0" t="n">
        <v>5.08625</v>
      </c>
      <c r="D16958" s="0" t="n">
        <v>0.738633259779331</v>
      </c>
      <c r="E16958" s="0" t="n">
        <v>0.479625148687957</v>
      </c>
      <c r="F16958" s="0" t="n">
        <v>0.57379076085959</v>
      </c>
      <c r="G16958" s="0" t="n">
        <v>-8.3993057753522</v>
      </c>
    </row>
    <row r="16959" customFormat="false" ht="15" hidden="false" customHeight="false" outlineLevel="0" collapsed="false">
      <c r="A16959" s="0" t="n">
        <v>79849</v>
      </c>
      <c r="B16959" s="0" t="n">
        <v>-0.0475000000000012</v>
      </c>
      <c r="C16959" s="0" t="n">
        <v>6.89625</v>
      </c>
      <c r="D16959" s="0" t="n">
        <v>-0.738550310336474</v>
      </c>
      <c r="E16959" s="0" t="n">
        <v>0.479673028388995</v>
      </c>
      <c r="F16959" s="0" t="n">
        <v>0.573814199497008</v>
      </c>
      <c r="G16959" s="0" t="n">
        <v>-8.39937004064705</v>
      </c>
    </row>
    <row r="16960" customFormat="false" ht="15" hidden="false" customHeight="false" outlineLevel="0" collapsed="false">
      <c r="A16960" s="0" t="n">
        <v>389812</v>
      </c>
      <c r="B16960" s="0" t="n">
        <v>-0.0424999999999986</v>
      </c>
      <c r="C16960" s="0" t="n">
        <v>6.89125</v>
      </c>
      <c r="D16960" s="0" t="n">
        <v>-0.737772779745466</v>
      </c>
      <c r="E16960" s="0" t="n">
        <v>0.480121980694666</v>
      </c>
      <c r="F16960" s="0" t="n">
        <v>0.574317394645082</v>
      </c>
      <c r="G16960" s="0" t="n">
        <v>-8.39997212504594</v>
      </c>
    </row>
    <row r="16961" customFormat="false" ht="15" hidden="false" customHeight="false" outlineLevel="0" collapsed="false">
      <c r="A16961" s="0" t="n">
        <v>493856</v>
      </c>
      <c r="B16961" s="0" t="n">
        <v>0.0325000000000006</v>
      </c>
      <c r="C16961" s="0" t="n">
        <v>9.99875</v>
      </c>
      <c r="D16961" s="0" t="n">
        <v>0.737564277963962</v>
      </c>
      <c r="E16961" s="0" t="n">
        <v>0.480242417241478</v>
      </c>
      <c r="F16961" s="0" t="n">
        <v>0.574378517575953</v>
      </c>
      <c r="G16961" s="0" t="n">
        <v>-8.40013348426079</v>
      </c>
    </row>
    <row r="16962" customFormat="false" ht="15" hidden="false" customHeight="false" outlineLevel="0" collapsed="false">
      <c r="A16962" s="0" t="n">
        <v>11055</v>
      </c>
      <c r="B16962" s="0" t="n">
        <v>0.0324999999999998</v>
      </c>
      <c r="C16962" s="0" t="n">
        <v>3.89125</v>
      </c>
      <c r="D16962" s="0" t="n">
        <v>0.737564277963945</v>
      </c>
      <c r="E16962" s="0" t="n">
        <v>0.480242417241488</v>
      </c>
      <c r="F16962" s="0" t="n">
        <v>0.574378517575953</v>
      </c>
      <c r="G16962" s="0" t="n">
        <v>-8.4001334842608</v>
      </c>
    </row>
    <row r="16963" customFormat="false" ht="15" hidden="false" customHeight="false" outlineLevel="0" collapsed="false">
      <c r="A16963" s="0" t="n">
        <v>400756</v>
      </c>
      <c r="B16963" s="0" t="n">
        <v>0.0649999999999995</v>
      </c>
      <c r="C16963" s="0" t="n">
        <v>5.3675</v>
      </c>
      <c r="D16963" s="0" t="n">
        <v>0.737537260056364</v>
      </c>
      <c r="E16963" s="0" t="n">
        <v>0.480258024974402</v>
      </c>
      <c r="F16963" s="0" t="n">
        <v>0.574378517575953</v>
      </c>
      <c r="G16963" s="0" t="n">
        <v>-8.40015439043481</v>
      </c>
    </row>
    <row r="16964" customFormat="false" ht="15" hidden="false" customHeight="false" outlineLevel="0" collapsed="false">
      <c r="A16964" s="0" t="n">
        <v>10368</v>
      </c>
      <c r="B16964" s="0" t="n">
        <v>-0.0600000000000005</v>
      </c>
      <c r="C16964" s="0" t="n">
        <v>4.495</v>
      </c>
      <c r="D16964" s="0" t="n">
        <v>-0.737391983439175</v>
      </c>
      <c r="E16964" s="0" t="n">
        <v>0.480341954117357</v>
      </c>
      <c r="F16964" s="0" t="n">
        <v>0.574445026486887</v>
      </c>
      <c r="G16964" s="0" t="n">
        <v>-8.40026679237895</v>
      </c>
    </row>
    <row r="16965" customFormat="false" ht="15" hidden="false" customHeight="false" outlineLevel="0" collapsed="false">
      <c r="A16965" s="0" t="n">
        <v>2911</v>
      </c>
      <c r="B16965" s="0" t="n">
        <v>-0.0449999999999999</v>
      </c>
      <c r="C16965" s="0" t="n">
        <v>6.02</v>
      </c>
      <c r="D16965" s="0" t="n">
        <v>-0.737210162207089</v>
      </c>
      <c r="E16965" s="0" t="n">
        <v>0.48044700909437</v>
      </c>
      <c r="F16965" s="0" t="n">
        <v>0.574536790631333</v>
      </c>
      <c r="G16965" s="0" t="n">
        <v>-8.4004074417311</v>
      </c>
    </row>
    <row r="16966" customFormat="false" ht="15" hidden="false" customHeight="false" outlineLevel="0" collapsed="false">
      <c r="A16966" s="0" t="n">
        <v>26470</v>
      </c>
      <c r="B16966" s="0" t="n">
        <v>0.0325000000000006</v>
      </c>
      <c r="C16966" s="0" t="n">
        <v>7.30375</v>
      </c>
      <c r="D16966" s="0" t="n">
        <v>0.736472561278195</v>
      </c>
      <c r="E16966" s="0" t="n">
        <v>0.480873341094099</v>
      </c>
      <c r="F16966" s="0" t="n">
        <v>0.575012716581809</v>
      </c>
      <c r="G16966" s="0" t="n">
        <v>-8.40097770531666</v>
      </c>
    </row>
    <row r="16967" customFormat="false" ht="15" hidden="false" customHeight="false" outlineLevel="0" collapsed="false">
      <c r="A16967" s="0" t="n">
        <v>204801</v>
      </c>
      <c r="B16967" s="0" t="n">
        <v>-0.0950000000000006</v>
      </c>
      <c r="C16967" s="0" t="n">
        <v>4.1025</v>
      </c>
      <c r="D16967" s="0" t="n">
        <v>-0.736234314152958</v>
      </c>
      <c r="E16967" s="0" t="n">
        <v>0.48101109945831</v>
      </c>
      <c r="F16967" s="0" t="n">
        <v>0.575143539788496</v>
      </c>
      <c r="G16967" s="0" t="n">
        <v>-8.40116179440303</v>
      </c>
    </row>
    <row r="16968" customFormat="false" ht="15" hidden="false" customHeight="false" outlineLevel="0" collapsed="false">
      <c r="A16968" s="0" t="n">
        <v>6725</v>
      </c>
      <c r="B16968" s="0" t="n">
        <v>0.075000000000002</v>
      </c>
      <c r="C16968" s="0" t="n">
        <v>5.265</v>
      </c>
      <c r="D16968" s="0" t="n">
        <v>0.735955205423476</v>
      </c>
      <c r="E16968" s="0" t="n">
        <v>0.481172516931507</v>
      </c>
      <c r="F16968" s="0" t="n">
        <v>0.575302635032159</v>
      </c>
      <c r="G16968" s="0" t="n">
        <v>-8.40137738963089</v>
      </c>
    </row>
    <row r="16969" customFormat="false" ht="15" hidden="false" customHeight="false" outlineLevel="0" collapsed="false">
      <c r="A16969" s="0" t="n">
        <v>27330</v>
      </c>
      <c r="B16969" s="0" t="n">
        <v>-0.085</v>
      </c>
      <c r="C16969" s="0" t="n">
        <v>4.8</v>
      </c>
      <c r="D16969" s="0" t="n">
        <v>-0.735764038167111</v>
      </c>
      <c r="E16969" s="0" t="n">
        <v>0.481283095133827</v>
      </c>
      <c r="F16969" s="0" t="n">
        <v>0.575400930322961</v>
      </c>
      <c r="G16969" s="0" t="n">
        <v>-8.40152501356811</v>
      </c>
    </row>
    <row r="16970" customFormat="false" ht="15" hidden="false" customHeight="false" outlineLevel="0" collapsed="false">
      <c r="A16970" s="0" t="n">
        <v>56478</v>
      </c>
      <c r="B16970" s="0" t="n">
        <v>0.0250000000000004</v>
      </c>
      <c r="C16970" s="0" t="n">
        <v>9.53</v>
      </c>
      <c r="D16970" s="0" t="n">
        <v>0.735058079825608</v>
      </c>
      <c r="E16970" s="0" t="n">
        <v>0.481691588989646</v>
      </c>
      <c r="F16970" s="0" t="n">
        <v>0.57585536790753</v>
      </c>
      <c r="G16970" s="0" t="n">
        <v>-8.40206987820562</v>
      </c>
    </row>
    <row r="16971" customFormat="false" ht="15" hidden="false" customHeight="false" outlineLevel="0" collapsed="false">
      <c r="A16971" s="0" t="n">
        <v>3416</v>
      </c>
      <c r="B16971" s="0" t="n">
        <v>0.0274999999999999</v>
      </c>
      <c r="C16971" s="0" t="n">
        <v>10.55125</v>
      </c>
      <c r="D16971" s="0" t="n">
        <v>0.734934202305398</v>
      </c>
      <c r="E16971" s="0" t="n">
        <v>0.481763292108038</v>
      </c>
      <c r="F16971" s="0" t="n">
        <v>0.57590714717494</v>
      </c>
      <c r="G16971" s="0" t="n">
        <v>-8.40216544031004</v>
      </c>
    </row>
    <row r="16972" customFormat="false" ht="15" hidden="false" customHeight="false" outlineLevel="0" collapsed="false">
      <c r="A16972" s="0" t="n">
        <v>6559</v>
      </c>
      <c r="B16972" s="0" t="n">
        <v>-0.0474999999999994</v>
      </c>
      <c r="C16972" s="0" t="n">
        <v>6.41875</v>
      </c>
      <c r="D16972" s="0" t="n">
        <v>-0.73396489828275</v>
      </c>
      <c r="E16972" s="0" t="n">
        <v>0.482324583866274</v>
      </c>
      <c r="F16972" s="0" t="n">
        <v>0.576544147538442</v>
      </c>
      <c r="G16972" s="0" t="n">
        <v>-8.40291269382022</v>
      </c>
    </row>
    <row r="16973" customFormat="false" ht="15" hidden="false" customHeight="false" outlineLevel="0" collapsed="false">
      <c r="A16973" s="0" t="n">
        <v>84248</v>
      </c>
      <c r="B16973" s="0" t="n">
        <v>-0.0275000000000034</v>
      </c>
      <c r="C16973" s="0" t="n">
        <v>11.53375</v>
      </c>
      <c r="D16973" s="0" t="n">
        <v>-0.733426955078144</v>
      </c>
      <c r="E16973" s="0" t="n">
        <v>0.48263626991001</v>
      </c>
      <c r="F16973" s="0" t="n">
        <v>0.576882725539129</v>
      </c>
      <c r="G16973" s="0" t="n">
        <v>-8.40332702790459</v>
      </c>
    </row>
    <row r="16974" customFormat="false" ht="15" hidden="false" customHeight="false" outlineLevel="0" collapsed="false">
      <c r="A16974" s="0" t="n">
        <v>170392</v>
      </c>
      <c r="B16974" s="0" t="n">
        <v>0.0324999999999989</v>
      </c>
      <c r="C16974" s="0" t="n">
        <v>3.58125</v>
      </c>
      <c r="D16974" s="0" t="n">
        <v>0.733226270071825</v>
      </c>
      <c r="E16974" s="0" t="n">
        <v>0.482752580538782</v>
      </c>
      <c r="F16974" s="0" t="n">
        <v>0.576987750190266</v>
      </c>
      <c r="G16974" s="0" t="n">
        <v>-8.40348153059163</v>
      </c>
    </row>
    <row r="16975" customFormat="false" ht="15" hidden="false" customHeight="false" outlineLevel="0" collapsed="false">
      <c r="A16975" s="0" t="n">
        <v>6720</v>
      </c>
      <c r="B16975" s="0" t="n">
        <v>-0.0299999999999994</v>
      </c>
      <c r="C16975" s="0" t="n">
        <v>8.6875</v>
      </c>
      <c r="D16975" s="0" t="n">
        <v>-0.732972517514822</v>
      </c>
      <c r="E16975" s="0" t="n">
        <v>0.48289967316</v>
      </c>
      <c r="F16975" s="0" t="n">
        <v>0.577105978187916</v>
      </c>
      <c r="G16975" s="0" t="n">
        <v>-8.40367683527428</v>
      </c>
    </row>
    <row r="16976" customFormat="false" ht="15" hidden="false" customHeight="false" outlineLevel="0" collapsed="false">
      <c r="A16976" s="0" t="n">
        <v>81492</v>
      </c>
      <c r="B16976" s="0" t="n">
        <v>-0.0474999999999994</v>
      </c>
      <c r="C16976" s="0" t="n">
        <v>6.44125</v>
      </c>
      <c r="D16976" s="0" t="n">
        <v>-0.732957465939213</v>
      </c>
      <c r="E16976" s="0" t="n">
        <v>0.482908399002301</v>
      </c>
      <c r="F16976" s="0" t="n">
        <v>0.577105978187916</v>
      </c>
      <c r="G16976" s="0" t="n">
        <v>-8.40368841808217</v>
      </c>
    </row>
    <row r="16977" customFormat="false" ht="15" hidden="false" customHeight="false" outlineLevel="0" collapsed="false">
      <c r="A16977" s="0" t="n">
        <v>100192386</v>
      </c>
      <c r="B16977" s="0" t="n">
        <v>-0.0974999999999993</v>
      </c>
      <c r="C16977" s="0" t="n">
        <v>4.56625</v>
      </c>
      <c r="D16977" s="0" t="n">
        <v>-0.732320601996239</v>
      </c>
      <c r="E16977" s="0" t="n">
        <v>0.483277700443244</v>
      </c>
      <c r="F16977" s="0" t="n">
        <v>0.577513293283723</v>
      </c>
      <c r="G16977" s="0" t="n">
        <v>-8.40417831858406</v>
      </c>
    </row>
    <row r="16978" customFormat="false" ht="15" hidden="false" customHeight="false" outlineLevel="0" collapsed="false">
      <c r="A16978" s="0" t="n">
        <v>4049</v>
      </c>
      <c r="B16978" s="0" t="n">
        <v>-0.0625000000000018</v>
      </c>
      <c r="C16978" s="0" t="n">
        <v>6.26625</v>
      </c>
      <c r="D16978" s="0" t="n">
        <v>-0.73213310307905</v>
      </c>
      <c r="E16978" s="0" t="n">
        <v>0.483386460847489</v>
      </c>
      <c r="F16978" s="0" t="n">
        <v>0.577609234112353</v>
      </c>
      <c r="G16978" s="0" t="n">
        <v>-8.40432247834394</v>
      </c>
    </row>
    <row r="16979" customFormat="false" ht="15" hidden="false" customHeight="false" outlineLevel="0" collapsed="false">
      <c r="A16979" s="0" t="n">
        <v>1145</v>
      </c>
      <c r="B16979" s="0" t="n">
        <v>0.0700000000000003</v>
      </c>
      <c r="C16979" s="0" t="n">
        <v>5.66</v>
      </c>
      <c r="D16979" s="0" t="n">
        <v>0.732035964053977</v>
      </c>
      <c r="E16979" s="0" t="n">
        <v>0.483442813364817</v>
      </c>
      <c r="F16979" s="0" t="n">
        <v>0.57763119516228</v>
      </c>
      <c r="G16979" s="0" t="n">
        <v>-8.40439715148693</v>
      </c>
    </row>
    <row r="16980" customFormat="false" ht="15" hidden="false" customHeight="false" outlineLevel="0" collapsed="false">
      <c r="A16980" s="0" t="n">
        <v>55510</v>
      </c>
      <c r="B16980" s="0" t="n">
        <v>0.0649999999999995</v>
      </c>
      <c r="C16980" s="0" t="n">
        <v>3.42</v>
      </c>
      <c r="D16980" s="0" t="n">
        <v>0.73199351844683</v>
      </c>
      <c r="E16980" s="0" t="n">
        <v>0.483467438330685</v>
      </c>
      <c r="F16980" s="0" t="n">
        <v>0.57763119516228</v>
      </c>
      <c r="G16980" s="0" t="n">
        <v>-8.4044297777139</v>
      </c>
    </row>
    <row r="16981" customFormat="false" ht="15" hidden="false" customHeight="false" outlineLevel="0" collapsed="false">
      <c r="A16981" s="0" t="n">
        <v>57595</v>
      </c>
      <c r="B16981" s="0" t="n">
        <v>-0.0475000000000003</v>
      </c>
      <c r="C16981" s="0" t="n">
        <v>6.97125</v>
      </c>
      <c r="D16981" s="0" t="n">
        <v>-0.73195417061261</v>
      </c>
      <c r="E16981" s="0" t="n">
        <v>0.48349026683068</v>
      </c>
      <c r="F16981" s="0" t="n">
        <v>0.57763119516228</v>
      </c>
      <c r="G16981" s="0" t="n">
        <v>-8.40446002131451</v>
      </c>
    </row>
    <row r="16982" customFormat="false" ht="15" hidden="false" customHeight="false" outlineLevel="0" collapsed="false">
      <c r="A16982" s="0" t="n">
        <v>181</v>
      </c>
      <c r="B16982" s="0" t="n">
        <v>0.0400000000000009</v>
      </c>
      <c r="C16982" s="0" t="n">
        <v>7.1125</v>
      </c>
      <c r="D16982" s="0" t="n">
        <v>0.731684371765705</v>
      </c>
      <c r="E16982" s="0" t="n">
        <v>0.483646815088886</v>
      </c>
      <c r="F16982" s="0" t="n">
        <v>0.577784195764314</v>
      </c>
      <c r="G16982" s="0" t="n">
        <v>-8.40466735587238</v>
      </c>
    </row>
    <row r="16983" customFormat="false" ht="15" hidden="false" customHeight="false" outlineLevel="0" collapsed="false">
      <c r="A16983" s="0" t="n">
        <v>84502</v>
      </c>
      <c r="B16983" s="0" t="n">
        <v>-0.0499999999999998</v>
      </c>
      <c r="C16983" s="0" t="n">
        <v>5.3625</v>
      </c>
      <c r="D16983" s="0" t="n">
        <v>-0.73160550894174</v>
      </c>
      <c r="E16983" s="0" t="n">
        <v>0.483692580637061</v>
      </c>
      <c r="F16983" s="0" t="n">
        <v>0.577804840599658</v>
      </c>
      <c r="G16983" s="0" t="n">
        <v>-8.40472794748208</v>
      </c>
    </row>
    <row r="16984" customFormat="false" ht="15" hidden="false" customHeight="false" outlineLevel="0" collapsed="false">
      <c r="A16984" s="0" t="n">
        <v>1669</v>
      </c>
      <c r="B16984" s="0" t="n">
        <v>-0.0449999999999999</v>
      </c>
      <c r="C16984" s="0" t="n">
        <v>5.4825</v>
      </c>
      <c r="D16984" s="0" t="n">
        <v>-0.730742545434807</v>
      </c>
      <c r="E16984" s="0" t="n">
        <v>0.484193555463783</v>
      </c>
      <c r="F16984" s="0" t="n">
        <v>0.578343775368691</v>
      </c>
      <c r="G16984" s="0" t="n">
        <v>-8.40539059938171</v>
      </c>
    </row>
    <row r="16985" customFormat="false" ht="15" hidden="false" customHeight="false" outlineLevel="0" collapsed="false">
      <c r="A16985" s="0" t="n">
        <v>23430</v>
      </c>
      <c r="B16985" s="0" t="n">
        <v>0.0525000000000002</v>
      </c>
      <c r="C16985" s="0" t="n">
        <v>6.07625</v>
      </c>
      <c r="D16985" s="0" t="n">
        <v>0.730730146047296</v>
      </c>
      <c r="E16985" s="0" t="n">
        <v>0.484200756080181</v>
      </c>
      <c r="F16985" s="0" t="n">
        <v>0.578343775368691</v>
      </c>
      <c r="G16985" s="0" t="n">
        <v>-8.40540011557772</v>
      </c>
    </row>
    <row r="16986" customFormat="false" ht="15" hidden="false" customHeight="false" outlineLevel="0" collapsed="false">
      <c r="A16986" s="0" t="n">
        <v>183</v>
      </c>
      <c r="B16986" s="0" t="n">
        <v>0.0699999999999985</v>
      </c>
      <c r="C16986" s="0" t="n">
        <v>5.315</v>
      </c>
      <c r="D16986" s="0" t="n">
        <v>0.730656325102976</v>
      </c>
      <c r="E16986" s="0" t="n">
        <v>0.484243627060196</v>
      </c>
      <c r="F16986" s="0" t="n">
        <v>0.578360926455257</v>
      </c>
      <c r="G16986" s="0" t="n">
        <v>-8.40545676820964</v>
      </c>
    </row>
    <row r="16987" customFormat="false" ht="15" hidden="false" customHeight="false" outlineLevel="0" collapsed="false">
      <c r="A16987" s="0" t="n">
        <v>283432</v>
      </c>
      <c r="B16987" s="0" t="n">
        <v>-0.0499999999999998</v>
      </c>
      <c r="C16987" s="0" t="n">
        <v>2.79</v>
      </c>
      <c r="D16987" s="0" t="n">
        <v>-0.730480204276106</v>
      </c>
      <c r="E16987" s="0" t="n">
        <v>0.484345917769816</v>
      </c>
      <c r="F16987" s="0" t="n">
        <v>0.578449039856386</v>
      </c>
      <c r="G16987" s="0" t="n">
        <v>-8.40559190871429</v>
      </c>
    </row>
    <row r="16988" customFormat="false" ht="15" hidden="false" customHeight="false" outlineLevel="0" collapsed="false">
      <c r="A16988" s="0" t="n">
        <v>64132</v>
      </c>
      <c r="B16988" s="0" t="n">
        <v>-0.0349999999999993</v>
      </c>
      <c r="C16988" s="0" t="n">
        <v>7.75</v>
      </c>
      <c r="D16988" s="0" t="n">
        <v>-0.730220783301842</v>
      </c>
      <c r="E16988" s="0" t="n">
        <v>0.484496614262072</v>
      </c>
      <c r="F16988" s="0" t="n">
        <v>0.578594949976812</v>
      </c>
      <c r="G16988" s="0" t="n">
        <v>-8.40579091437583</v>
      </c>
    </row>
    <row r="16989" customFormat="false" ht="15" hidden="false" customHeight="false" outlineLevel="0" collapsed="false">
      <c r="A16989" s="0" t="n">
        <v>80153</v>
      </c>
      <c r="B16989" s="0" t="n">
        <v>-0.0274999999999999</v>
      </c>
      <c r="C16989" s="0" t="n">
        <v>8.29125</v>
      </c>
      <c r="D16989" s="0" t="n">
        <v>-0.728960252497543</v>
      </c>
      <c r="E16989" s="0" t="n">
        <v>0.485229277932739</v>
      </c>
      <c r="F16989" s="0" t="n">
        <v>0.579435798131842</v>
      </c>
      <c r="G16989" s="0" t="n">
        <v>-8.40675699632362</v>
      </c>
    </row>
    <row r="16990" customFormat="false" ht="15" hidden="false" customHeight="false" outlineLevel="0" collapsed="false">
      <c r="A16990" s="0" t="n">
        <v>6649</v>
      </c>
      <c r="B16990" s="0" t="n">
        <v>-0.0550000000000006</v>
      </c>
      <c r="C16990" s="0" t="n">
        <v>6.44</v>
      </c>
      <c r="D16990" s="0" t="n">
        <v>-0.728739504452388</v>
      </c>
      <c r="E16990" s="0" t="n">
        <v>0.485357657099059</v>
      </c>
      <c r="F16990" s="0" t="n">
        <v>0.579554984356864</v>
      </c>
      <c r="G16990" s="0" t="n">
        <v>-8.40692602766366</v>
      </c>
    </row>
    <row r="16991" customFormat="false" ht="15" hidden="false" customHeight="false" outlineLevel="0" collapsed="false">
      <c r="A16991" s="0" t="n">
        <v>84173</v>
      </c>
      <c r="B16991" s="0" t="n">
        <v>0.0450000000000035</v>
      </c>
      <c r="C16991" s="0" t="n">
        <v>7.035</v>
      </c>
      <c r="D16991" s="0" t="n">
        <v>0.728257678277759</v>
      </c>
      <c r="E16991" s="0" t="n">
        <v>0.485637945355208</v>
      </c>
      <c r="F16991" s="0" t="n">
        <v>0.579855537202331</v>
      </c>
      <c r="G16991" s="0" t="n">
        <v>-8.40729481460296</v>
      </c>
    </row>
    <row r="16992" customFormat="false" ht="15" hidden="false" customHeight="false" outlineLevel="0" collapsed="false">
      <c r="A16992" s="0" t="n">
        <v>3231</v>
      </c>
      <c r="B16992" s="0" t="n">
        <v>-0.0999999999999996</v>
      </c>
      <c r="C16992" s="0" t="n">
        <v>5.555</v>
      </c>
      <c r="D16992" s="0" t="n">
        <v>-0.727567582340539</v>
      </c>
      <c r="E16992" s="0" t="n">
        <v>0.486039568513089</v>
      </c>
      <c r="F16992" s="0" t="n">
        <v>0.580300920970453</v>
      </c>
      <c r="G16992" s="0" t="n">
        <v>-8.40782263407024</v>
      </c>
    </row>
    <row r="16993" customFormat="false" ht="15" hidden="false" customHeight="false" outlineLevel="0" collapsed="false">
      <c r="A16993" s="0" t="n">
        <v>54457</v>
      </c>
      <c r="B16993" s="0" t="n">
        <v>-0.0449999999999982</v>
      </c>
      <c r="C16993" s="0" t="n">
        <v>4.46</v>
      </c>
      <c r="D16993" s="0" t="n">
        <v>-0.72716140002292</v>
      </c>
      <c r="E16993" s="0" t="n">
        <v>0.48627605828314</v>
      </c>
      <c r="F16993" s="0" t="n">
        <v>0.580549104954005</v>
      </c>
      <c r="G16993" s="0" t="n">
        <v>-8.40813309533378</v>
      </c>
    </row>
    <row r="16994" customFormat="false" ht="15" hidden="false" customHeight="false" outlineLevel="0" collapsed="false">
      <c r="A16994" s="0" t="n">
        <v>83983</v>
      </c>
      <c r="B16994" s="0" t="n">
        <v>-0.0374999999999996</v>
      </c>
      <c r="C16994" s="0" t="n">
        <v>6.90875</v>
      </c>
      <c r="D16994" s="0" t="n">
        <v>-0.726859600074216</v>
      </c>
      <c r="E16994" s="0" t="n">
        <v>0.486451821512574</v>
      </c>
      <c r="F16994" s="0" t="n">
        <v>0.580724764558767</v>
      </c>
      <c r="G16994" s="0" t="n">
        <v>-8.40836367364062</v>
      </c>
    </row>
    <row r="16995" customFormat="false" ht="15" hidden="false" customHeight="false" outlineLevel="0" collapsed="false">
      <c r="A16995" s="0" t="n">
        <v>27302</v>
      </c>
      <c r="B16995" s="0" t="n">
        <v>0.0824999999999996</v>
      </c>
      <c r="C16995" s="0" t="n">
        <v>5.64125</v>
      </c>
      <c r="D16995" s="0" t="n">
        <v>0.726579195615109</v>
      </c>
      <c r="E16995" s="0" t="n">
        <v>0.486615160695261</v>
      </c>
      <c r="F16995" s="0" t="n">
        <v>0.580885572571257</v>
      </c>
      <c r="G16995" s="0" t="n">
        <v>-8.40857782963486</v>
      </c>
    </row>
    <row r="16996" customFormat="false" ht="15" hidden="false" customHeight="false" outlineLevel="0" collapsed="false">
      <c r="A16996" s="0" t="n">
        <v>51334</v>
      </c>
      <c r="B16996" s="0" t="n">
        <v>-0.1475</v>
      </c>
      <c r="C16996" s="0" t="n">
        <v>5.60125</v>
      </c>
      <c r="D16996" s="0" t="n">
        <v>-0.726421892293343</v>
      </c>
      <c r="E16996" s="0" t="n">
        <v>0.486706807211168</v>
      </c>
      <c r="F16996" s="0" t="n">
        <v>0.580960785234703</v>
      </c>
      <c r="G16996" s="0" t="n">
        <v>-8.4086979363834</v>
      </c>
    </row>
    <row r="16997" customFormat="false" ht="15" hidden="false" customHeight="false" outlineLevel="0" collapsed="false">
      <c r="A16997" s="0" t="n">
        <v>135458</v>
      </c>
      <c r="B16997" s="0" t="n">
        <v>0.0700000000000012</v>
      </c>
      <c r="C16997" s="0" t="n">
        <v>5.8025</v>
      </c>
      <c r="D16997" s="0" t="n">
        <v>0.726225793175511</v>
      </c>
      <c r="E16997" s="0" t="n">
        <v>0.486821071970752</v>
      </c>
      <c r="F16997" s="0" t="n">
        <v>0.581062985873886</v>
      </c>
      <c r="G16997" s="0" t="n">
        <v>-8.40884763287631</v>
      </c>
    </row>
    <row r="16998" customFormat="false" ht="15" hidden="false" customHeight="false" outlineLevel="0" collapsed="false">
      <c r="A16998" s="0" t="n">
        <v>767</v>
      </c>
      <c r="B16998" s="0" t="n">
        <v>-0.0325000000000006</v>
      </c>
      <c r="C16998" s="0" t="n">
        <v>4.59375</v>
      </c>
      <c r="D16998" s="0" t="n">
        <v>-0.725815485207734</v>
      </c>
      <c r="E16998" s="0" t="n">
        <v>0.487060209177028</v>
      </c>
      <c r="F16998" s="0" t="n">
        <v>0.581314211764887</v>
      </c>
      <c r="G16998" s="0" t="n">
        <v>-8.40916073454274</v>
      </c>
    </row>
    <row r="16999" customFormat="false" ht="15" hidden="false" customHeight="false" outlineLevel="0" collapsed="false">
      <c r="A16999" s="0" t="n">
        <v>347365</v>
      </c>
      <c r="B16999" s="0" t="n">
        <v>0.0649999999999977</v>
      </c>
      <c r="C16999" s="0" t="n">
        <v>4.135</v>
      </c>
      <c r="D16999" s="0" t="n">
        <v>0.725659450963887</v>
      </c>
      <c r="E16999" s="0" t="n">
        <v>0.487151169287241</v>
      </c>
      <c r="F16999" s="0" t="n">
        <v>0.581388566746584</v>
      </c>
      <c r="G16999" s="0" t="n">
        <v>-8.40927976149879</v>
      </c>
    </row>
    <row r="17000" customFormat="false" ht="15" hidden="false" customHeight="false" outlineLevel="0" collapsed="false">
      <c r="A17000" s="0" t="n">
        <v>1340</v>
      </c>
      <c r="B17000" s="0" t="n">
        <v>0.0225000000000026</v>
      </c>
      <c r="C17000" s="0" t="n">
        <v>12.24375</v>
      </c>
      <c r="D17000" s="0" t="n">
        <v>0.725308372066527</v>
      </c>
      <c r="E17000" s="0" t="n">
        <v>0.487355870207379</v>
      </c>
      <c r="F17000" s="0" t="n">
        <v>0.581598648497275</v>
      </c>
      <c r="G17000" s="0" t="n">
        <v>-8.4095474906959</v>
      </c>
    </row>
    <row r="17001" customFormat="false" ht="15" hidden="false" customHeight="false" outlineLevel="0" collapsed="false">
      <c r="A17001" s="0" t="n">
        <v>5996</v>
      </c>
      <c r="B17001" s="0" t="n">
        <v>-0.0450000000000017</v>
      </c>
      <c r="C17001" s="0" t="n">
        <v>3.3725</v>
      </c>
      <c r="D17001" s="0" t="n">
        <v>-0.725254768021652</v>
      </c>
      <c r="E17001" s="0" t="n">
        <v>0.487387129536743</v>
      </c>
      <c r="F17001" s="0" t="n">
        <v>0.581601736728798</v>
      </c>
      <c r="G17001" s="0" t="n">
        <v>-8.40958835849803</v>
      </c>
    </row>
    <row r="17002" customFormat="false" ht="15" hidden="false" customHeight="false" outlineLevel="0" collapsed="false">
      <c r="A17002" s="0" t="n">
        <v>171558</v>
      </c>
      <c r="B17002" s="0" t="n">
        <v>0.0325000000000006</v>
      </c>
      <c r="C17002" s="0" t="n">
        <v>7.81125</v>
      </c>
      <c r="D17002" s="0" t="n">
        <v>0.724775039378063</v>
      </c>
      <c r="E17002" s="0" t="n">
        <v>0.487666941352292</v>
      </c>
      <c r="F17002" s="0" t="n">
        <v>0.581867178714865</v>
      </c>
      <c r="G17002" s="0" t="n">
        <v>-8.40995398520509</v>
      </c>
    </row>
    <row r="17003" customFormat="false" ht="15" hidden="false" customHeight="false" outlineLevel="0" collapsed="false">
      <c r="A17003" s="0" t="n">
        <v>283214</v>
      </c>
      <c r="B17003" s="0" t="n">
        <v>0.0324999999999998</v>
      </c>
      <c r="C17003" s="0" t="n">
        <v>4.02875</v>
      </c>
      <c r="D17003" s="0" t="n">
        <v>0.724775039378047</v>
      </c>
      <c r="E17003" s="0" t="n">
        <v>0.487666941352301</v>
      </c>
      <c r="F17003" s="0" t="n">
        <v>0.581867178714865</v>
      </c>
      <c r="G17003" s="0" t="n">
        <v>-8.4099539852051</v>
      </c>
    </row>
    <row r="17004" customFormat="false" ht="15" hidden="false" customHeight="false" outlineLevel="0" collapsed="false">
      <c r="A17004" s="0" t="n">
        <v>284244</v>
      </c>
      <c r="B17004" s="0" t="n">
        <v>-0.0550000000000002</v>
      </c>
      <c r="C17004" s="0" t="n">
        <v>3.5</v>
      </c>
      <c r="D17004" s="0" t="n">
        <v>-0.724357388910817</v>
      </c>
      <c r="E17004" s="0" t="n">
        <v>0.487910628087584</v>
      </c>
      <c r="F17004" s="0" t="n">
        <v>0.58212369666843</v>
      </c>
      <c r="G17004" s="0" t="n">
        <v>-8.41027212432434</v>
      </c>
    </row>
    <row r="17005" customFormat="false" ht="15" hidden="false" customHeight="false" outlineLevel="0" collapsed="false">
      <c r="A17005" s="0" t="n">
        <v>3439</v>
      </c>
      <c r="B17005" s="0" t="n">
        <v>0.0625000000000009</v>
      </c>
      <c r="C17005" s="0" t="n">
        <v>3.21625</v>
      </c>
      <c r="D17005" s="0" t="n">
        <v>0.724162833226158</v>
      </c>
      <c r="E17005" s="0" t="n">
        <v>0.488024172068983</v>
      </c>
      <c r="F17005" s="0" t="n">
        <v>0.582224920920974</v>
      </c>
      <c r="G17005" s="0" t="n">
        <v>-8.41042026879559</v>
      </c>
    </row>
    <row r="17006" customFormat="false" ht="15" hidden="false" customHeight="false" outlineLevel="0" collapsed="false">
      <c r="A17006" s="0" t="n">
        <v>220108</v>
      </c>
      <c r="B17006" s="0" t="n">
        <v>0.0524999999999993</v>
      </c>
      <c r="C17006" s="0" t="n">
        <v>6.76125</v>
      </c>
      <c r="D17006" s="0" t="n">
        <v>0.723895485023505</v>
      </c>
      <c r="E17006" s="0" t="n">
        <v>0.488180225689208</v>
      </c>
      <c r="F17006" s="0" t="n">
        <v>0.58237684533672</v>
      </c>
      <c r="G17006" s="0" t="n">
        <v>-8.41062378362932</v>
      </c>
    </row>
    <row r="17007" customFormat="false" ht="15" hidden="false" customHeight="false" outlineLevel="0" collapsed="false">
      <c r="A17007" s="0" t="n">
        <v>132612</v>
      </c>
      <c r="B17007" s="0" t="n">
        <v>-0.0549999999999997</v>
      </c>
      <c r="C17007" s="0" t="n">
        <v>4.7225</v>
      </c>
      <c r="D17007" s="0" t="n">
        <v>-0.72381516479527</v>
      </c>
      <c r="E17007" s="0" t="n">
        <v>0.488227115555461</v>
      </c>
      <c r="F17007" s="0" t="n">
        <v>0.582398532140108</v>
      </c>
      <c r="G17007" s="0" t="n">
        <v>-8.41068491319805</v>
      </c>
    </row>
    <row r="17008" customFormat="false" ht="15" hidden="false" customHeight="false" outlineLevel="0" collapsed="false">
      <c r="A17008" s="0" t="n">
        <v>2925</v>
      </c>
      <c r="B17008" s="0" t="n">
        <v>0.0649999999999995</v>
      </c>
      <c r="C17008" s="0" t="n">
        <v>5.75</v>
      </c>
      <c r="D17008" s="0" t="n">
        <v>0.723584355953123</v>
      </c>
      <c r="E17008" s="0" t="n">
        <v>0.488361874602446</v>
      </c>
      <c r="F17008" s="0" t="n">
        <v>0.582525028008386</v>
      </c>
      <c r="G17008" s="0" t="n">
        <v>-8.41086054215597</v>
      </c>
    </row>
    <row r="17009" customFormat="false" ht="15" hidden="false" customHeight="false" outlineLevel="0" collapsed="false">
      <c r="A17009" s="0" t="n">
        <v>83896</v>
      </c>
      <c r="B17009" s="0" t="n">
        <v>-0.0424999999999986</v>
      </c>
      <c r="C17009" s="0" t="n">
        <v>6.43375</v>
      </c>
      <c r="D17009" s="0" t="n">
        <v>-0.723471100999977</v>
      </c>
      <c r="E17009" s="0" t="n">
        <v>0.488428007805122</v>
      </c>
      <c r="F17009" s="0" t="n">
        <v>0.582569655925613</v>
      </c>
      <c r="G17009" s="0" t="n">
        <v>-8.41094670289004</v>
      </c>
    </row>
    <row r="17010" customFormat="false" ht="15" hidden="false" customHeight="false" outlineLevel="0" collapsed="false">
      <c r="A17010" s="0" t="n">
        <v>5105</v>
      </c>
      <c r="B17010" s="0" t="n">
        <v>-0.0324999999999989</v>
      </c>
      <c r="C17010" s="0" t="n">
        <v>3.22875</v>
      </c>
      <c r="D17010" s="0" t="n">
        <v>-0.722707500727756</v>
      </c>
      <c r="E17010" s="0" t="n">
        <v>0.488874047263614</v>
      </c>
      <c r="F17010" s="0" t="n">
        <v>0.583067382922297</v>
      </c>
      <c r="G17010" s="0" t="n">
        <v>-8.41152731347541</v>
      </c>
    </row>
    <row r="17011" customFormat="false" ht="15" hidden="false" customHeight="false" outlineLevel="0" collapsed="false">
      <c r="A17011" s="0" t="n">
        <v>27098</v>
      </c>
      <c r="B17011" s="0" t="n">
        <v>-0.0749999999999993</v>
      </c>
      <c r="C17011" s="0" t="n">
        <v>4.1475</v>
      </c>
      <c r="D17011" s="0" t="n">
        <v>-0.722552687910299</v>
      </c>
      <c r="E17011" s="0" t="n">
        <v>0.488964509175896</v>
      </c>
      <c r="F17011" s="0" t="n">
        <v>0.583140988219945</v>
      </c>
      <c r="G17011" s="0" t="n">
        <v>-8.41164496058053</v>
      </c>
    </row>
    <row r="17012" customFormat="false" ht="15" hidden="false" customHeight="false" outlineLevel="0" collapsed="false">
      <c r="A17012" s="0" t="n">
        <v>827</v>
      </c>
      <c r="B17012" s="0" t="n">
        <v>-0.0800000000000001</v>
      </c>
      <c r="C17012" s="0" t="n">
        <v>5.2375</v>
      </c>
      <c r="D17012" s="0" t="n">
        <v>-0.72241450347489</v>
      </c>
      <c r="E17012" s="0" t="n">
        <v>0.489045263602423</v>
      </c>
      <c r="F17012" s="0" t="n">
        <v>0.583203008358327</v>
      </c>
      <c r="G17012" s="0" t="n">
        <v>-8.41174995238521</v>
      </c>
    </row>
    <row r="17013" customFormat="false" ht="15" hidden="false" customHeight="false" outlineLevel="0" collapsed="false">
      <c r="A17013" s="0" t="n">
        <v>338739</v>
      </c>
      <c r="B17013" s="0" t="n">
        <v>-0.0275000000000007</v>
      </c>
      <c r="C17013" s="0" t="n">
        <v>2.82375</v>
      </c>
      <c r="D17013" s="0" t="n">
        <v>-0.721693732680046</v>
      </c>
      <c r="E17013" s="0" t="n">
        <v>0.489466616618919</v>
      </c>
      <c r="F17013" s="0" t="n">
        <v>0.583649439616031</v>
      </c>
      <c r="G17013" s="0" t="n">
        <v>-8.4122973015975</v>
      </c>
    </row>
    <row r="17014" customFormat="false" ht="15" hidden="false" customHeight="false" outlineLevel="0" collapsed="false">
      <c r="A17014" s="0" t="n">
        <v>116138</v>
      </c>
      <c r="B17014" s="0" t="n">
        <v>0.0349999999999966</v>
      </c>
      <c r="C17014" s="0" t="n">
        <v>8.2775</v>
      </c>
      <c r="D17014" s="0" t="n">
        <v>0.721675695703652</v>
      </c>
      <c r="E17014" s="0" t="n">
        <v>0.489477163753903</v>
      </c>
      <c r="F17014" s="0" t="n">
        <v>0.583649439616031</v>
      </c>
      <c r="G17014" s="0" t="n">
        <v>-8.41231099256054</v>
      </c>
    </row>
    <row r="17015" customFormat="false" ht="15" hidden="false" customHeight="false" outlineLevel="0" collapsed="false">
      <c r="A17015" s="0" t="n">
        <v>4821</v>
      </c>
      <c r="B17015" s="0" t="n">
        <v>0.0699999999999994</v>
      </c>
      <c r="C17015" s="0" t="n">
        <v>3.4725</v>
      </c>
      <c r="D17015" s="0" t="n">
        <v>0.721322722489378</v>
      </c>
      <c r="E17015" s="0" t="n">
        <v>0.4896835941658</v>
      </c>
      <c r="F17015" s="0" t="n">
        <v>0.583861265364912</v>
      </c>
      <c r="G17015" s="0" t="n">
        <v>-8.41257885573005</v>
      </c>
    </row>
    <row r="17016" customFormat="false" ht="15" hidden="false" customHeight="false" outlineLevel="0" collapsed="false">
      <c r="A17016" s="0" t="n">
        <v>79591</v>
      </c>
      <c r="B17016" s="0" t="n">
        <v>-0.0300000000000011</v>
      </c>
      <c r="C17016" s="0" t="n">
        <v>7.9225</v>
      </c>
      <c r="D17016" s="0" t="n">
        <v>-0.72068583562308</v>
      </c>
      <c r="E17016" s="0" t="n">
        <v>0.490056206593369</v>
      </c>
      <c r="F17016" s="0" t="n">
        <v>0.58423685869803</v>
      </c>
      <c r="G17016" s="0" t="n">
        <v>-8.4130618803186</v>
      </c>
    </row>
    <row r="17017" customFormat="false" ht="15" hidden="false" customHeight="false" outlineLevel="0" collapsed="false">
      <c r="A17017" s="0" t="n">
        <v>100287081</v>
      </c>
      <c r="B17017" s="0" t="n">
        <v>-0.0299999999999994</v>
      </c>
      <c r="C17017" s="0" t="n">
        <v>6.6575</v>
      </c>
      <c r="D17017" s="0" t="n">
        <v>-0.720685835623039</v>
      </c>
      <c r="E17017" s="0" t="n">
        <v>0.490056206593393</v>
      </c>
      <c r="F17017" s="0" t="n">
        <v>0.58423685869803</v>
      </c>
      <c r="G17017" s="0" t="n">
        <v>-8.41306188031863</v>
      </c>
    </row>
    <row r="17018" customFormat="false" ht="15" hidden="false" customHeight="false" outlineLevel="0" collapsed="false">
      <c r="A17018" s="0" t="n">
        <v>339416</v>
      </c>
      <c r="B17018" s="0" t="n">
        <v>0.0550000000000006</v>
      </c>
      <c r="C17018" s="0" t="n">
        <v>3.72</v>
      </c>
      <c r="D17018" s="0" t="n">
        <v>0.720053387073705</v>
      </c>
      <c r="E17018" s="0" t="n">
        <v>0.490426400500562</v>
      </c>
      <c r="F17018" s="0" t="n">
        <v>0.58464383722108</v>
      </c>
      <c r="G17018" s="0" t="n">
        <v>-8.41354116427308</v>
      </c>
    </row>
    <row r="17019" customFormat="false" ht="15" hidden="false" customHeight="false" outlineLevel="0" collapsed="false">
      <c r="A17019" s="0" t="n">
        <v>10747</v>
      </c>
      <c r="B17019" s="0" t="n">
        <v>0.0374999999999996</v>
      </c>
      <c r="C17019" s="0" t="n">
        <v>6.81625</v>
      </c>
      <c r="D17019" s="0" t="n">
        <v>0.719882336699859</v>
      </c>
      <c r="E17019" s="0" t="n">
        <v>0.490526552661646</v>
      </c>
      <c r="F17019" s="0" t="n">
        <v>0.584728866471263</v>
      </c>
      <c r="G17019" s="0" t="n">
        <v>-8.41367072601456</v>
      </c>
    </row>
    <row r="17020" customFormat="false" ht="15" hidden="false" customHeight="false" outlineLevel="0" collapsed="false">
      <c r="A17020" s="0" t="n">
        <v>29044</v>
      </c>
      <c r="B17020" s="0" t="n">
        <v>0.0850000000000017</v>
      </c>
      <c r="C17020" s="0" t="n">
        <v>4.06</v>
      </c>
      <c r="D17020" s="0" t="n">
        <v>0.719488817668227</v>
      </c>
      <c r="E17020" s="0" t="n">
        <v>0.490757012316569</v>
      </c>
      <c r="F17020" s="0" t="n">
        <v>0.584969208769633</v>
      </c>
      <c r="G17020" s="0" t="n">
        <v>-8.41396869246798</v>
      </c>
    </row>
    <row r="17021" customFormat="false" ht="15" hidden="false" customHeight="false" outlineLevel="0" collapsed="false">
      <c r="A17021" s="0" t="n">
        <v>963</v>
      </c>
      <c r="B17021" s="0" t="n">
        <v>-0.0625</v>
      </c>
      <c r="C17021" s="0" t="n">
        <v>6.90375</v>
      </c>
      <c r="D17021" s="0" t="n">
        <v>-0.719174473768734</v>
      </c>
      <c r="E17021" s="0" t="n">
        <v>0.490941153359626</v>
      </c>
      <c r="F17021" s="0" t="n">
        <v>0.585154315523827</v>
      </c>
      <c r="G17021" s="0" t="n">
        <v>-8.41420660487565</v>
      </c>
    </row>
    <row r="17022" customFormat="false" ht="15" hidden="false" customHeight="false" outlineLevel="0" collapsed="false">
      <c r="A17022" s="0" t="n">
        <v>988</v>
      </c>
      <c r="B17022" s="0" t="n">
        <v>0.0225000000000009</v>
      </c>
      <c r="C17022" s="0" t="n">
        <v>10.82875</v>
      </c>
      <c r="D17022" s="0" t="n">
        <v>0.718882020102207</v>
      </c>
      <c r="E17022" s="0" t="n">
        <v>0.491112510564685</v>
      </c>
      <c r="F17022" s="0" t="n">
        <v>0.585324164324596</v>
      </c>
      <c r="G17022" s="0" t="n">
        <v>-8.41442786671853</v>
      </c>
    </row>
    <row r="17023" customFormat="false" ht="15" hidden="false" customHeight="false" outlineLevel="0" collapsed="false">
      <c r="A17023" s="0" t="n">
        <v>947</v>
      </c>
      <c r="B17023" s="0" t="n">
        <v>0.0449999999999982</v>
      </c>
      <c r="C17023" s="0" t="n">
        <v>6.7325</v>
      </c>
      <c r="D17023" s="0" t="n">
        <v>0.718829828190455</v>
      </c>
      <c r="E17023" s="0" t="n">
        <v>0.491143095328869</v>
      </c>
      <c r="F17023" s="0" t="n">
        <v>0.585326225765002</v>
      </c>
      <c r="G17023" s="0" t="n">
        <v>-8.41446734518457</v>
      </c>
    </row>
    <row r="17024" customFormat="false" ht="15" hidden="false" customHeight="false" outlineLevel="0" collapsed="false">
      <c r="A17024" s="0" t="n">
        <v>192666</v>
      </c>
      <c r="B17024" s="0" t="n">
        <v>-0.0624999999999991</v>
      </c>
      <c r="C17024" s="0" t="n">
        <v>5.72875</v>
      </c>
      <c r="D17024" s="0" t="n">
        <v>-0.718353060741918</v>
      </c>
      <c r="E17024" s="0" t="n">
        <v>0.491422539734657</v>
      </c>
      <c r="F17024" s="0" t="n">
        <v>0.585608594636736</v>
      </c>
      <c r="G17024" s="0" t="n">
        <v>-8.41482785890985</v>
      </c>
    </row>
    <row r="17025" customFormat="false" ht="15" hidden="false" customHeight="false" outlineLevel="0" collapsed="false">
      <c r="A17025" s="0" t="n">
        <v>6529</v>
      </c>
      <c r="B17025" s="0" t="n">
        <v>-0.0474999999999994</v>
      </c>
      <c r="C17025" s="0" t="n">
        <v>3.31125</v>
      </c>
      <c r="D17025" s="0" t="n">
        <v>-0.718327085798179</v>
      </c>
      <c r="E17025" s="0" t="n">
        <v>0.491437767143266</v>
      </c>
      <c r="F17025" s="0" t="n">
        <v>0.585608594636736</v>
      </c>
      <c r="G17025" s="0" t="n">
        <v>-8.41484749409233</v>
      </c>
    </row>
    <row r="17026" customFormat="false" ht="15" hidden="false" customHeight="false" outlineLevel="0" collapsed="false">
      <c r="A17026" s="0" t="n">
        <v>114130</v>
      </c>
      <c r="B17026" s="0" t="n">
        <v>0.0750000000000011</v>
      </c>
      <c r="C17026" s="0" t="n">
        <v>5.145</v>
      </c>
      <c r="D17026" s="0" t="n">
        <v>0.718245303370321</v>
      </c>
      <c r="E17026" s="0" t="n">
        <v>0.491485712778606</v>
      </c>
      <c r="F17026" s="0" t="n">
        <v>0.585631325406133</v>
      </c>
      <c r="G17026" s="0" t="n">
        <v>-8.41490931158796</v>
      </c>
    </row>
    <row r="17027" customFormat="false" ht="15" hidden="false" customHeight="false" outlineLevel="0" collapsed="false">
      <c r="A17027" s="0" t="n">
        <v>541473</v>
      </c>
      <c r="B17027" s="0" t="n">
        <v>0.0625</v>
      </c>
      <c r="C17027" s="0" t="n">
        <v>5.36375</v>
      </c>
      <c r="D17027" s="0" t="n">
        <v>0.71807988122254</v>
      </c>
      <c r="E17027" s="0" t="n">
        <v>0.491582701965381</v>
      </c>
      <c r="F17027" s="0" t="n">
        <v>0.58571248806859</v>
      </c>
      <c r="G17027" s="0" t="n">
        <v>-8.41503433136239</v>
      </c>
    </row>
    <row r="17028" customFormat="false" ht="15" hidden="false" customHeight="false" outlineLevel="0" collapsed="false">
      <c r="A17028" s="0" t="n">
        <v>643977</v>
      </c>
      <c r="B17028" s="0" t="n">
        <v>0.0949999999999989</v>
      </c>
      <c r="C17028" s="0" t="n">
        <v>4.365</v>
      </c>
      <c r="D17028" s="0" t="n">
        <v>0.717783696501938</v>
      </c>
      <c r="E17028" s="0" t="n">
        <v>0.491756389271465</v>
      </c>
      <c r="F17028" s="0" t="n">
        <v>0.585833635759964</v>
      </c>
      <c r="G17028" s="0" t="n">
        <v>-8.4152581126503</v>
      </c>
    </row>
    <row r="17029" customFormat="false" ht="15" hidden="false" customHeight="false" outlineLevel="0" collapsed="false">
      <c r="A17029" s="0" t="n">
        <v>251</v>
      </c>
      <c r="B17029" s="0" t="n">
        <v>0.0349999999999993</v>
      </c>
      <c r="C17029" s="0" t="n">
        <v>6.81</v>
      </c>
      <c r="D17029" s="0" t="n">
        <v>0.717731368580996</v>
      </c>
      <c r="E17029" s="0" t="n">
        <v>0.491787079215631</v>
      </c>
      <c r="F17029" s="0" t="n">
        <v>0.585833635759964</v>
      </c>
      <c r="G17029" s="0" t="n">
        <v>-8.41529764030021</v>
      </c>
    </row>
    <row r="17030" customFormat="false" ht="15" hidden="false" customHeight="false" outlineLevel="0" collapsed="false">
      <c r="A17030" s="0" t="n">
        <v>51574</v>
      </c>
      <c r="B17030" s="0" t="n">
        <v>-0.0300000000000011</v>
      </c>
      <c r="C17030" s="0" t="n">
        <v>10.125</v>
      </c>
      <c r="D17030" s="0" t="n">
        <v>-0.717709508105518</v>
      </c>
      <c r="E17030" s="0" t="n">
        <v>0.491799900584488</v>
      </c>
      <c r="F17030" s="0" t="n">
        <v>0.585833635759964</v>
      </c>
      <c r="G17030" s="0" t="n">
        <v>-8.41531415258571</v>
      </c>
    </row>
    <row r="17031" customFormat="false" ht="15" hidden="false" customHeight="false" outlineLevel="0" collapsed="false">
      <c r="A17031" s="0" t="n">
        <v>7643</v>
      </c>
      <c r="B17031" s="0" t="n">
        <v>-0.0300000000000007</v>
      </c>
      <c r="C17031" s="0" t="n">
        <v>3.335</v>
      </c>
      <c r="D17031" s="0" t="n">
        <v>-0.717709508105511</v>
      </c>
      <c r="E17031" s="0" t="n">
        <v>0.491799900584492</v>
      </c>
      <c r="F17031" s="0" t="n">
        <v>0.585833635759964</v>
      </c>
      <c r="G17031" s="0" t="n">
        <v>-8.41531415258572</v>
      </c>
    </row>
    <row r="17032" customFormat="false" ht="15" hidden="false" customHeight="false" outlineLevel="0" collapsed="false">
      <c r="A17032" s="0" t="n">
        <v>149699</v>
      </c>
      <c r="B17032" s="0" t="n">
        <v>0.0474999999999994</v>
      </c>
      <c r="C17032" s="0" t="n">
        <v>6.76625</v>
      </c>
      <c r="D17032" s="0" t="n">
        <v>0.71691175531218</v>
      </c>
      <c r="E17032" s="0" t="n">
        <v>0.492267934753106</v>
      </c>
      <c r="F17032" s="0" t="n">
        <v>0.586336482665194</v>
      </c>
      <c r="G17032" s="0" t="n">
        <v>-8.41591642871687</v>
      </c>
    </row>
    <row r="17033" customFormat="false" ht="15" hidden="false" customHeight="false" outlineLevel="0" collapsed="false">
      <c r="A17033" s="0" t="n">
        <v>23539</v>
      </c>
      <c r="B17033" s="0" t="n">
        <v>0.0674999999999981</v>
      </c>
      <c r="C17033" s="0" t="n">
        <v>6.37875</v>
      </c>
      <c r="D17033" s="0" t="n">
        <v>0.716871463103641</v>
      </c>
      <c r="E17033" s="0" t="n">
        <v>0.492291581298158</v>
      </c>
      <c r="F17033" s="0" t="n">
        <v>0.586336482665194</v>
      </c>
      <c r="G17033" s="0" t="n">
        <v>-8.41594683217784</v>
      </c>
    </row>
    <row r="17034" customFormat="false" ht="15" hidden="false" customHeight="false" outlineLevel="0" collapsed="false">
      <c r="A17034" s="0" t="n">
        <v>1080</v>
      </c>
      <c r="B17034" s="0" t="n">
        <v>0.0700000000000003</v>
      </c>
      <c r="C17034" s="0" t="n">
        <v>5.01</v>
      </c>
      <c r="D17034" s="0" t="n">
        <v>0.716842211259281</v>
      </c>
      <c r="E17034" s="0" t="n">
        <v>0.492308748964929</v>
      </c>
      <c r="F17034" s="0" t="n">
        <v>0.586336482665194</v>
      </c>
      <c r="G17034" s="0" t="n">
        <v>-8.41596890391397</v>
      </c>
    </row>
    <row r="17035" customFormat="false" ht="15" hidden="false" customHeight="false" outlineLevel="0" collapsed="false">
      <c r="A17035" s="0" t="n">
        <v>50943</v>
      </c>
      <c r="B17035" s="0" t="n">
        <v>0.0324999999999971</v>
      </c>
      <c r="C17035" s="0" t="n">
        <v>6.56125</v>
      </c>
      <c r="D17035" s="0" t="n">
        <v>0.716609458898682</v>
      </c>
      <c r="E17035" s="0" t="n">
        <v>0.492445362916161</v>
      </c>
      <c r="F17035" s="0" t="n">
        <v>0.58646475587121</v>
      </c>
      <c r="G17035" s="0" t="n">
        <v>-8.41614449676776</v>
      </c>
    </row>
    <row r="17036" customFormat="false" ht="15" hidden="false" customHeight="false" outlineLevel="0" collapsed="false">
      <c r="A17036" s="0" t="n">
        <v>91653</v>
      </c>
      <c r="B17036" s="0" t="n">
        <v>0.0349999999999975</v>
      </c>
      <c r="C17036" s="0" t="n">
        <v>6.6425</v>
      </c>
      <c r="D17036" s="0" t="n">
        <v>0.716430895212696</v>
      </c>
      <c r="E17036" s="0" t="n">
        <v>0.49255018710089</v>
      </c>
      <c r="F17036" s="0" t="n">
        <v>0.586555157058915</v>
      </c>
      <c r="G17036" s="0" t="n">
        <v>-8.41627917430911</v>
      </c>
    </row>
    <row r="17037" customFormat="false" ht="15" hidden="false" customHeight="false" outlineLevel="0" collapsed="false">
      <c r="A17037" s="0" t="n">
        <v>340544</v>
      </c>
      <c r="B17037" s="0" t="n">
        <v>0.0425000000000004</v>
      </c>
      <c r="C17037" s="0" t="n">
        <v>5.72375</v>
      </c>
      <c r="D17037" s="0" t="n">
        <v>0.716332000772345</v>
      </c>
      <c r="E17037" s="0" t="n">
        <v>0.492608248257016</v>
      </c>
      <c r="F17037" s="0" t="n">
        <v>0.586589862981718</v>
      </c>
      <c r="G17037" s="0" t="n">
        <v>-8.4163537503312</v>
      </c>
    </row>
    <row r="17038" customFormat="false" ht="15" hidden="false" customHeight="false" outlineLevel="0" collapsed="false">
      <c r="A17038" s="0" t="n">
        <v>64850</v>
      </c>
      <c r="B17038" s="0" t="n">
        <v>-0.0650000000000008</v>
      </c>
      <c r="C17038" s="0" t="n">
        <v>3.5125</v>
      </c>
      <c r="D17038" s="0" t="n">
        <v>-0.716083500733599</v>
      </c>
      <c r="E17038" s="0" t="n">
        <v>0.492754162322833</v>
      </c>
      <c r="F17038" s="0" t="n">
        <v>0.586729172500508</v>
      </c>
      <c r="G17038" s="0" t="n">
        <v>-8.41654110315487</v>
      </c>
    </row>
    <row r="17039" customFormat="false" ht="15" hidden="false" customHeight="false" outlineLevel="0" collapsed="false">
      <c r="A17039" s="0" t="n">
        <v>100129620</v>
      </c>
      <c r="B17039" s="0" t="n">
        <v>0.0475000000000008</v>
      </c>
      <c r="C17039" s="0" t="n">
        <v>2.91375</v>
      </c>
      <c r="D17039" s="0" t="n">
        <v>0.715972836209975</v>
      </c>
      <c r="E17039" s="0" t="n">
        <v>0.492819151034643</v>
      </c>
      <c r="F17039" s="0" t="n">
        <v>0.586759713483646</v>
      </c>
      <c r="G17039" s="0" t="n">
        <v>-8.41662451840335</v>
      </c>
    </row>
    <row r="17040" customFormat="false" ht="15" hidden="false" customHeight="false" outlineLevel="0" collapsed="false">
      <c r="A17040" s="0" t="n">
        <v>100129858</v>
      </c>
      <c r="B17040" s="0" t="n">
        <v>-0.0299999999999994</v>
      </c>
      <c r="C17040" s="0" t="n">
        <v>5.1625</v>
      </c>
      <c r="D17040" s="0" t="n">
        <v>-0.715941314860252</v>
      </c>
      <c r="E17040" s="0" t="n">
        <v>0.492837663215891</v>
      </c>
      <c r="F17040" s="0" t="n">
        <v>0.586759713483646</v>
      </c>
      <c r="G17040" s="0" t="n">
        <v>-8.41664827605573</v>
      </c>
    </row>
    <row r="17041" customFormat="false" ht="15" hidden="false" customHeight="false" outlineLevel="0" collapsed="false">
      <c r="A17041" s="0" t="n">
        <v>728805</v>
      </c>
      <c r="B17041" s="0" t="n">
        <v>-0.0799999999999992</v>
      </c>
      <c r="C17041" s="0" t="n">
        <v>4.7425</v>
      </c>
      <c r="D17041" s="0" t="n">
        <v>-0.715721619084988</v>
      </c>
      <c r="E17041" s="0" t="n">
        <v>0.492966700619967</v>
      </c>
      <c r="F17041" s="0" t="n">
        <v>0.586873043888395</v>
      </c>
      <c r="G17041" s="0" t="n">
        <v>-8.41681383502831</v>
      </c>
    </row>
    <row r="17042" customFormat="false" ht="15" hidden="false" customHeight="false" outlineLevel="0" collapsed="false">
      <c r="A17042" s="0" t="n">
        <v>51171</v>
      </c>
      <c r="B17042" s="0" t="n">
        <v>-0.0450000000000026</v>
      </c>
      <c r="C17042" s="0" t="n">
        <v>6.0875</v>
      </c>
      <c r="D17042" s="0" t="n">
        <v>-0.715680735650471</v>
      </c>
      <c r="E17042" s="0" t="n">
        <v>0.492990715694269</v>
      </c>
      <c r="F17042" s="0" t="n">
        <v>0.586873043888395</v>
      </c>
      <c r="G17042" s="0" t="n">
        <v>-8.41684463910183</v>
      </c>
    </row>
    <row r="17043" customFormat="false" ht="15" hidden="false" customHeight="false" outlineLevel="0" collapsed="false">
      <c r="A17043" s="0" t="n">
        <v>1572</v>
      </c>
      <c r="B17043" s="0" t="n">
        <v>0.0399999999999983</v>
      </c>
      <c r="C17043" s="0" t="n">
        <v>3.6475</v>
      </c>
      <c r="D17043" s="0" t="n">
        <v>0.715325736488067</v>
      </c>
      <c r="E17043" s="0" t="n">
        <v>0.493199274567394</v>
      </c>
      <c r="F17043" s="0" t="n">
        <v>0.587052416652952</v>
      </c>
      <c r="G17043" s="0" t="n">
        <v>-8.41711205139333</v>
      </c>
    </row>
    <row r="17044" customFormat="false" ht="15" hidden="false" customHeight="false" outlineLevel="0" collapsed="false">
      <c r="A17044" s="0" t="n">
        <v>41</v>
      </c>
      <c r="B17044" s="0" t="n">
        <v>-0.0399999999999983</v>
      </c>
      <c r="C17044" s="0" t="n">
        <v>6.1275</v>
      </c>
      <c r="D17044" s="0" t="n">
        <v>-0.715325736488066</v>
      </c>
      <c r="E17044" s="0" t="n">
        <v>0.493199274567395</v>
      </c>
      <c r="F17044" s="0" t="n">
        <v>0.587052416652952</v>
      </c>
      <c r="G17044" s="0" t="n">
        <v>-8.41711205139333</v>
      </c>
    </row>
    <row r="17045" customFormat="false" ht="15" hidden="false" customHeight="false" outlineLevel="0" collapsed="false">
      <c r="A17045" s="0" t="n">
        <v>765</v>
      </c>
      <c r="B17045" s="0" t="n">
        <v>-0.04</v>
      </c>
      <c r="C17045" s="0" t="n">
        <v>4.615</v>
      </c>
      <c r="D17045" s="0" t="n">
        <v>-0.714996503166435</v>
      </c>
      <c r="E17045" s="0" t="n">
        <v>0.493392746093291</v>
      </c>
      <c r="F17045" s="0" t="n">
        <v>0.587248245878214</v>
      </c>
      <c r="G17045" s="0" t="n">
        <v>-8.41735994952191</v>
      </c>
    </row>
    <row r="17046" customFormat="false" ht="15" hidden="false" customHeight="false" outlineLevel="0" collapsed="false">
      <c r="A17046" s="0" t="n">
        <v>5792</v>
      </c>
      <c r="B17046" s="0" t="n">
        <v>0.0250000000000021</v>
      </c>
      <c r="C17046" s="0" t="n">
        <v>12.1925</v>
      </c>
      <c r="D17046" s="0" t="n">
        <v>0.714872411098594</v>
      </c>
      <c r="E17046" s="0" t="n">
        <v>0.493465680327346</v>
      </c>
      <c r="F17046" s="0" t="n">
        <v>0.587300594076521</v>
      </c>
      <c r="G17046" s="0" t="n">
        <v>-8.41745335904222</v>
      </c>
    </row>
    <row r="17047" customFormat="false" ht="15" hidden="false" customHeight="false" outlineLevel="0" collapsed="false">
      <c r="A17047" s="0" t="n">
        <v>5439</v>
      </c>
      <c r="B17047" s="0" t="n">
        <v>0.0224999999999991</v>
      </c>
      <c r="C17047" s="0" t="n">
        <v>11.58125</v>
      </c>
      <c r="D17047" s="0" t="n">
        <v>0.71469148417666</v>
      </c>
      <c r="E17047" s="0" t="n">
        <v>0.493572031055185</v>
      </c>
      <c r="F17047" s="0" t="n">
        <v>0.587392704602782</v>
      </c>
      <c r="G17047" s="0" t="n">
        <v>-8.41758952481902</v>
      </c>
    </row>
    <row r="17048" customFormat="false" ht="15" hidden="false" customHeight="false" outlineLevel="0" collapsed="false">
      <c r="A17048" s="0" t="n">
        <v>26740</v>
      </c>
      <c r="B17048" s="0" t="n">
        <v>0.0550000000000015</v>
      </c>
      <c r="C17048" s="0" t="n">
        <v>6.7925</v>
      </c>
      <c r="D17048" s="0" t="n">
        <v>0.714605949065308</v>
      </c>
      <c r="E17048" s="0" t="n">
        <v>0.493622314526637</v>
      </c>
      <c r="F17048" s="0" t="n">
        <v>0.587407829716984</v>
      </c>
      <c r="G17048" s="0" t="n">
        <v>-8.41765388796199</v>
      </c>
    </row>
    <row r="17049" customFormat="false" ht="15" hidden="false" customHeight="false" outlineLevel="0" collapsed="false">
      <c r="A17049" s="0" t="n">
        <v>11269</v>
      </c>
      <c r="B17049" s="0" t="n">
        <v>0.0474999999999994</v>
      </c>
      <c r="C17049" s="0" t="n">
        <v>6.27125</v>
      </c>
      <c r="D17049" s="0" t="n">
        <v>0.714571348916149</v>
      </c>
      <c r="E17049" s="0" t="n">
        <v>0.493642655813923</v>
      </c>
      <c r="F17049" s="0" t="n">
        <v>0.587407829716984</v>
      </c>
      <c r="G17049" s="0" t="n">
        <v>-8.41767992180866</v>
      </c>
    </row>
    <row r="17050" customFormat="false" ht="15" hidden="false" customHeight="false" outlineLevel="0" collapsed="false">
      <c r="A17050" s="0" t="n">
        <v>54805</v>
      </c>
      <c r="B17050" s="0" t="n">
        <v>0.0775000000000015</v>
      </c>
      <c r="C17050" s="0" t="n">
        <v>6.90125</v>
      </c>
      <c r="D17050" s="0" t="n">
        <v>0.714199996180518</v>
      </c>
      <c r="E17050" s="0" t="n">
        <v>0.493861005929994</v>
      </c>
      <c r="F17050" s="0" t="n">
        <v>0.587633183088335</v>
      </c>
      <c r="G17050" s="0" t="n">
        <v>-8.41795926451163</v>
      </c>
    </row>
    <row r="17051" customFormat="false" ht="15" hidden="false" customHeight="false" outlineLevel="0" collapsed="false">
      <c r="A17051" s="0" t="n">
        <v>254272</v>
      </c>
      <c r="B17051" s="0" t="n">
        <v>0.0600000000000014</v>
      </c>
      <c r="C17051" s="0" t="n">
        <v>5.7275</v>
      </c>
      <c r="D17051" s="0" t="n">
        <v>0.713720607413138</v>
      </c>
      <c r="E17051" s="0" t="n">
        <v>0.494142969902479</v>
      </c>
      <c r="F17051" s="0" t="n">
        <v>0.587899715218293</v>
      </c>
      <c r="G17051" s="0" t="n">
        <v>-8.41831968428307</v>
      </c>
    </row>
    <row r="17052" customFormat="false" ht="15" hidden="false" customHeight="false" outlineLevel="0" collapsed="false">
      <c r="A17052" s="0" t="n">
        <v>147646</v>
      </c>
      <c r="B17052" s="0" t="n">
        <v>0.0600000000000005</v>
      </c>
      <c r="C17052" s="0" t="n">
        <v>6.5025</v>
      </c>
      <c r="D17052" s="0" t="n">
        <v>0.713720607413128</v>
      </c>
      <c r="E17052" s="0" t="n">
        <v>0.494142969902484</v>
      </c>
      <c r="F17052" s="0" t="n">
        <v>0.587899715218293</v>
      </c>
      <c r="G17052" s="0" t="n">
        <v>-8.41831968428308</v>
      </c>
    </row>
    <row r="17053" customFormat="false" ht="15" hidden="false" customHeight="false" outlineLevel="0" collapsed="false">
      <c r="A17053" s="0" t="n">
        <v>51764</v>
      </c>
      <c r="B17053" s="0" t="n">
        <v>0.0425000000000004</v>
      </c>
      <c r="C17053" s="0" t="n">
        <v>4.11125</v>
      </c>
      <c r="D17053" s="0" t="n">
        <v>0.713419124660431</v>
      </c>
      <c r="E17053" s="0" t="n">
        <v>0.494320346258859</v>
      </c>
      <c r="F17053" s="0" t="n">
        <v>0.588076254991552</v>
      </c>
      <c r="G17053" s="0" t="n">
        <v>-8.41854623842863</v>
      </c>
    </row>
    <row r="17054" customFormat="false" ht="15" hidden="false" customHeight="false" outlineLevel="0" collapsed="false">
      <c r="A17054" s="0" t="n">
        <v>645961</v>
      </c>
      <c r="B17054" s="0" t="n">
        <v>-0.0500000000000012</v>
      </c>
      <c r="C17054" s="0" t="n">
        <v>3.6475</v>
      </c>
      <c r="D17054" s="0" t="n">
        <v>-0.712527426671061</v>
      </c>
      <c r="E17054" s="0" t="n">
        <v>0.494845208978346</v>
      </c>
      <c r="F17054" s="0" t="n">
        <v>0.588631622830343</v>
      </c>
      <c r="G17054" s="0" t="n">
        <v>-8.41921582125937</v>
      </c>
    </row>
    <row r="17055" customFormat="false" ht="15" hidden="false" customHeight="false" outlineLevel="0" collapsed="false">
      <c r="A17055" s="0" t="n">
        <v>100507492</v>
      </c>
      <c r="B17055" s="0" t="n">
        <v>0.0500000000000007</v>
      </c>
      <c r="C17055" s="0" t="n">
        <v>6.5525</v>
      </c>
      <c r="D17055" s="0" t="n">
        <v>0.712527426671054</v>
      </c>
      <c r="E17055" s="0" t="n">
        <v>0.49484520897835</v>
      </c>
      <c r="F17055" s="0" t="n">
        <v>0.588631622830343</v>
      </c>
      <c r="G17055" s="0" t="n">
        <v>-8.41921582125937</v>
      </c>
    </row>
    <row r="17056" customFormat="false" ht="15" hidden="false" customHeight="false" outlineLevel="0" collapsed="false">
      <c r="A17056" s="0" t="n">
        <v>1032</v>
      </c>
      <c r="B17056" s="0" t="n">
        <v>-0.0850000000000009</v>
      </c>
      <c r="C17056" s="0" t="n">
        <v>7.06</v>
      </c>
      <c r="D17056" s="0" t="n">
        <v>-0.712177642539623</v>
      </c>
      <c r="E17056" s="0" t="n">
        <v>0.495051191542504</v>
      </c>
      <c r="F17056" s="0" t="n">
        <v>0.588842114485733</v>
      </c>
      <c r="G17056" s="0" t="n">
        <v>-8.41947827344242</v>
      </c>
    </row>
    <row r="17057" customFormat="false" ht="15" hidden="false" customHeight="false" outlineLevel="0" collapsed="false">
      <c r="A17057" s="0" t="n">
        <v>158696</v>
      </c>
      <c r="B17057" s="0" t="n">
        <v>0.0575000000000006</v>
      </c>
      <c r="C17057" s="0" t="n">
        <v>3.46125</v>
      </c>
      <c r="D17057" s="0" t="n">
        <v>0.712031002800284</v>
      </c>
      <c r="E17057" s="0" t="n">
        <v>0.495137561544909</v>
      </c>
      <c r="F17057" s="0" t="n">
        <v>0.588910315798211</v>
      </c>
      <c r="G17057" s="0" t="n">
        <v>-8.41958826697115</v>
      </c>
    </row>
    <row r="17058" customFormat="false" ht="15" hidden="false" customHeight="false" outlineLevel="0" collapsed="false">
      <c r="A17058" s="0" t="n">
        <v>150368</v>
      </c>
      <c r="B17058" s="0" t="n">
        <v>0.057500000000001</v>
      </c>
      <c r="C17058" s="0" t="n">
        <v>6.17875</v>
      </c>
      <c r="D17058" s="0" t="n">
        <v>0.711402860340277</v>
      </c>
      <c r="E17058" s="0" t="n">
        <v>0.495507641534779</v>
      </c>
      <c r="F17058" s="0" t="n">
        <v>0.589315930378341</v>
      </c>
      <c r="G17058" s="0" t="n">
        <v>-8.42005920456595</v>
      </c>
    </row>
    <row r="17059" customFormat="false" ht="15" hidden="false" customHeight="false" outlineLevel="0" collapsed="false">
      <c r="A17059" s="0" t="n">
        <v>9379</v>
      </c>
      <c r="B17059" s="0" t="n">
        <v>0.0400000000000009</v>
      </c>
      <c r="C17059" s="0" t="n">
        <v>5.31</v>
      </c>
      <c r="D17059" s="0" t="n">
        <v>0.711080833137497</v>
      </c>
      <c r="E17059" s="0" t="n">
        <v>0.495697436506626</v>
      </c>
      <c r="F17059" s="0" t="n">
        <v>0.589507093834608</v>
      </c>
      <c r="G17059" s="0" t="n">
        <v>-8.42030049480164</v>
      </c>
    </row>
    <row r="17060" customFormat="false" ht="15" hidden="false" customHeight="false" outlineLevel="0" collapsed="false">
      <c r="A17060" s="0" t="n">
        <v>148979</v>
      </c>
      <c r="B17060" s="0" t="n">
        <v>0.102500000000001</v>
      </c>
      <c r="C17060" s="0" t="n">
        <v>5.21375</v>
      </c>
      <c r="D17060" s="0" t="n">
        <v>0.710674989475201</v>
      </c>
      <c r="E17060" s="0" t="n">
        <v>0.495936696092608</v>
      </c>
      <c r="F17060" s="0" t="n">
        <v>0.589757057113293</v>
      </c>
      <c r="G17060" s="0" t="n">
        <v>-8.42060444900464</v>
      </c>
    </row>
    <row r="17061" customFormat="false" ht="15" hidden="false" customHeight="false" outlineLevel="0" collapsed="false">
      <c r="A17061" s="0" t="n">
        <v>54106</v>
      </c>
      <c r="B17061" s="0" t="n">
        <v>-0.0549999999999988</v>
      </c>
      <c r="C17061" s="0" t="n">
        <v>5.945</v>
      </c>
      <c r="D17061" s="0" t="n">
        <v>-0.710301782483229</v>
      </c>
      <c r="E17061" s="0" t="n">
        <v>0.496156779374768</v>
      </c>
      <c r="F17061" s="0" t="n">
        <v>0.589984188382506</v>
      </c>
      <c r="G17061" s="0" t="n">
        <v>-8.42088382385453</v>
      </c>
    </row>
    <row r="17062" customFormat="false" ht="15" hidden="false" customHeight="false" outlineLevel="0" collapsed="false">
      <c r="A17062" s="0" t="n">
        <v>64102</v>
      </c>
      <c r="B17062" s="0" t="n">
        <v>0.0400000000000005</v>
      </c>
      <c r="C17062" s="0" t="n">
        <v>3.9725</v>
      </c>
      <c r="D17062" s="0" t="n">
        <v>0.710111926423734</v>
      </c>
      <c r="E17062" s="0" t="n">
        <v>0.496268762680454</v>
      </c>
      <c r="F17062" s="0" t="n">
        <v>0.590082757970281</v>
      </c>
      <c r="G17062" s="0" t="n">
        <v>-8.42102589595288</v>
      </c>
    </row>
    <row r="17063" customFormat="false" ht="15" hidden="false" customHeight="false" outlineLevel="0" collapsed="false">
      <c r="A17063" s="0" t="n">
        <v>100506783</v>
      </c>
      <c r="B17063" s="0" t="n">
        <v>-0.0500000000000007</v>
      </c>
      <c r="C17063" s="0" t="n">
        <v>5.8275</v>
      </c>
      <c r="D17063" s="0" t="n">
        <v>-0.710039834687186</v>
      </c>
      <c r="E17063" s="0" t="n">
        <v>0.496311288910273</v>
      </c>
      <c r="F17063" s="0" t="n">
        <v>0.590098733693505</v>
      </c>
      <c r="G17063" s="0" t="n">
        <v>-8.42107983441007</v>
      </c>
    </row>
    <row r="17064" customFormat="false" ht="15" hidden="false" customHeight="false" outlineLevel="0" collapsed="false">
      <c r="A17064" s="0" t="n">
        <v>100288810</v>
      </c>
      <c r="B17064" s="0" t="n">
        <v>-0.0975000000000019</v>
      </c>
      <c r="C17064" s="0" t="n">
        <v>5.38375</v>
      </c>
      <c r="D17064" s="0" t="n">
        <v>-0.709838520160377</v>
      </c>
      <c r="E17064" s="0" t="n">
        <v>0.496430054584382</v>
      </c>
      <c r="F17064" s="0" t="n">
        <v>0.590205348566651</v>
      </c>
      <c r="G17064" s="0" t="n">
        <v>-8.42123043050556</v>
      </c>
    </row>
    <row r="17065" customFormat="false" ht="15" hidden="false" customHeight="false" outlineLevel="0" collapsed="false">
      <c r="A17065" s="0" t="n">
        <v>253143</v>
      </c>
      <c r="B17065" s="0" t="n">
        <v>0.0324999999999989</v>
      </c>
      <c r="C17065" s="0" t="n">
        <v>10.45625</v>
      </c>
      <c r="D17065" s="0" t="n">
        <v>0.709686497013298</v>
      </c>
      <c r="E17065" s="0" t="n">
        <v>0.496519752623467</v>
      </c>
      <c r="F17065" s="0" t="n">
        <v>0.590277394477351</v>
      </c>
      <c r="G17065" s="0" t="n">
        <v>-8.42134412831391</v>
      </c>
    </row>
    <row r="17066" customFormat="false" ht="15" hidden="false" customHeight="false" outlineLevel="0" collapsed="false">
      <c r="A17066" s="0" t="n">
        <v>140625</v>
      </c>
      <c r="B17066" s="0" t="n">
        <v>0.0425000000000004</v>
      </c>
      <c r="C17066" s="0" t="n">
        <v>5.82625</v>
      </c>
      <c r="D17066" s="0" t="n">
        <v>0.709400156101487</v>
      </c>
      <c r="E17066" s="0" t="n">
        <v>0.496688729717202</v>
      </c>
      <c r="F17066" s="0" t="n">
        <v>0.590443675709883</v>
      </c>
      <c r="G17066" s="0" t="n">
        <v>-8.42155822323186</v>
      </c>
    </row>
    <row r="17067" customFormat="false" ht="15" hidden="false" customHeight="false" outlineLevel="0" collapsed="false">
      <c r="A17067" s="0" t="n">
        <v>57580</v>
      </c>
      <c r="B17067" s="0" t="n">
        <v>-0.0474999999999994</v>
      </c>
      <c r="C17067" s="0" t="n">
        <v>6.16125</v>
      </c>
      <c r="D17067" s="0" t="n">
        <v>-0.709046588701618</v>
      </c>
      <c r="E17067" s="0" t="n">
        <v>0.496897428805418</v>
      </c>
      <c r="F17067" s="0" t="n">
        <v>0.590657154604037</v>
      </c>
      <c r="G17067" s="0" t="n">
        <v>-8.42182247674133</v>
      </c>
    </row>
    <row r="17068" customFormat="false" ht="15" hidden="false" customHeight="false" outlineLevel="0" collapsed="false">
      <c r="A17068" s="0" t="n">
        <v>124739</v>
      </c>
      <c r="B17068" s="0" t="n">
        <v>-0.0425000000000013</v>
      </c>
      <c r="C17068" s="0" t="n">
        <v>7.45125</v>
      </c>
      <c r="D17068" s="0" t="n">
        <v>-0.708831544521757</v>
      </c>
      <c r="E17068" s="0" t="n">
        <v>0.497024389217435</v>
      </c>
      <c r="F17068" s="0" t="n">
        <v>0.590773452201786</v>
      </c>
      <c r="G17068" s="0" t="n">
        <v>-8.42198314170781</v>
      </c>
    </row>
    <row r="17069" customFormat="false" ht="15" hidden="false" customHeight="false" outlineLevel="0" collapsed="false">
      <c r="A17069" s="0" t="n">
        <v>80868</v>
      </c>
      <c r="B17069" s="0" t="n">
        <v>-0.0850000000000009</v>
      </c>
      <c r="C17069" s="0" t="n">
        <v>4.7375</v>
      </c>
      <c r="D17069" s="0" t="n">
        <v>-0.708533743530191</v>
      </c>
      <c r="E17069" s="0" t="n">
        <v>0.497200242298662</v>
      </c>
      <c r="F17069" s="0" t="n">
        <v>0.590947847602294</v>
      </c>
      <c r="G17069" s="0" t="n">
        <v>-8.42220556472108</v>
      </c>
    </row>
    <row r="17070" customFormat="false" ht="15" hidden="false" customHeight="false" outlineLevel="0" collapsed="false">
      <c r="A17070" s="0" t="n">
        <v>7757</v>
      </c>
      <c r="B17070" s="0" t="n">
        <v>0.0575000000000006</v>
      </c>
      <c r="C17070" s="0" t="n">
        <v>3.43875</v>
      </c>
      <c r="D17070" s="0" t="n">
        <v>0.708286895091261</v>
      </c>
      <c r="E17070" s="0" t="n">
        <v>0.497346037279138</v>
      </c>
      <c r="F17070" s="0" t="n">
        <v>0.591086499074719</v>
      </c>
      <c r="G17070" s="0" t="n">
        <v>-8.42238986895284</v>
      </c>
    </row>
    <row r="17071" customFormat="false" ht="15" hidden="false" customHeight="false" outlineLevel="0" collapsed="false">
      <c r="A17071" s="0" t="n">
        <v>140690</v>
      </c>
      <c r="B17071" s="0" t="n">
        <v>0.0599999999999992</v>
      </c>
      <c r="C17071" s="0" t="n">
        <v>3.2425</v>
      </c>
      <c r="D17071" s="0" t="n">
        <v>0.70797304748962</v>
      </c>
      <c r="E17071" s="0" t="n">
        <v>0.497531442481552</v>
      </c>
      <c r="F17071" s="0" t="n">
        <v>0.591248380249057</v>
      </c>
      <c r="G17071" s="0" t="n">
        <v>-8.42262411411136</v>
      </c>
    </row>
    <row r="17072" customFormat="false" ht="15" hidden="false" customHeight="false" outlineLevel="0" collapsed="false">
      <c r="A17072" s="0" t="n">
        <v>121214</v>
      </c>
      <c r="B17072" s="0" t="n">
        <v>0.0674999999999999</v>
      </c>
      <c r="C17072" s="0" t="n">
        <v>4.27625</v>
      </c>
      <c r="D17072" s="0" t="n">
        <v>0.707957649667557</v>
      </c>
      <c r="E17072" s="0" t="n">
        <v>0.497540539849712</v>
      </c>
      <c r="F17072" s="0" t="n">
        <v>0.591248380249057</v>
      </c>
      <c r="G17072" s="0" t="n">
        <v>-8.42263560414137</v>
      </c>
    </row>
    <row r="17073" customFormat="false" ht="15" hidden="false" customHeight="false" outlineLevel="0" collapsed="false">
      <c r="A17073" s="0" t="n">
        <v>158763</v>
      </c>
      <c r="B17073" s="0" t="n">
        <v>-0.0525000000000002</v>
      </c>
      <c r="C17073" s="0" t="n">
        <v>3.92375</v>
      </c>
      <c r="D17073" s="0" t="n">
        <v>-0.707428984793522</v>
      </c>
      <c r="E17073" s="0" t="n">
        <v>0.497852949971976</v>
      </c>
      <c r="F17073" s="0" t="n">
        <v>0.591584973943033</v>
      </c>
      <c r="G17073" s="0" t="n">
        <v>-8.42302996484706</v>
      </c>
    </row>
    <row r="17074" customFormat="false" ht="15" hidden="false" customHeight="false" outlineLevel="0" collapsed="false">
      <c r="A17074" s="0" t="n">
        <v>430</v>
      </c>
      <c r="B17074" s="0" t="n">
        <v>0.0724999999999998</v>
      </c>
      <c r="C17074" s="0" t="n">
        <v>5.24625</v>
      </c>
      <c r="D17074" s="0" t="n">
        <v>0.707267220528973</v>
      </c>
      <c r="E17074" s="0" t="n">
        <v>0.4979485678444</v>
      </c>
      <c r="F17074" s="0" t="n">
        <v>0.591655675205689</v>
      </c>
      <c r="G17074" s="0" t="n">
        <v>-8.42315058141994</v>
      </c>
    </row>
    <row r="17075" customFormat="false" ht="15" hidden="false" customHeight="false" outlineLevel="0" collapsed="false">
      <c r="A17075" s="0" t="n">
        <v>1053</v>
      </c>
      <c r="B17075" s="0" t="n">
        <v>-0.0449999999999999</v>
      </c>
      <c r="C17075" s="0" t="n">
        <v>6</v>
      </c>
      <c r="D17075" s="0" t="n">
        <v>-0.707229639395942</v>
      </c>
      <c r="E17075" s="0" t="n">
        <v>0.49797078347482</v>
      </c>
      <c r="F17075" s="0" t="n">
        <v>0.591655675205689</v>
      </c>
      <c r="G17075" s="0" t="n">
        <v>-8.42317859958815</v>
      </c>
    </row>
    <row r="17076" customFormat="false" ht="15" hidden="false" customHeight="false" outlineLevel="0" collapsed="false">
      <c r="A17076" s="0" t="n">
        <v>6007</v>
      </c>
      <c r="B17076" s="0" t="n">
        <v>0.0799999999999992</v>
      </c>
      <c r="C17076" s="0" t="n">
        <v>6.2125</v>
      </c>
      <c r="D17076" s="0" t="n">
        <v>0.706022171439207</v>
      </c>
      <c r="E17076" s="0" t="n">
        <v>0.498684894797668</v>
      </c>
      <c r="F17076" s="0" t="n">
        <v>0.592449978462099</v>
      </c>
      <c r="G17076" s="0" t="n">
        <v>-8.42407810687347</v>
      </c>
    </row>
    <row r="17077" customFormat="false" ht="15" hidden="false" customHeight="false" outlineLevel="0" collapsed="false">
      <c r="A17077" s="0" t="n">
        <v>6948</v>
      </c>
      <c r="B17077" s="0" t="n">
        <v>0.0400000000000009</v>
      </c>
      <c r="C17077" s="0" t="n">
        <v>6.525</v>
      </c>
      <c r="D17077" s="0" t="n">
        <v>0.705958632026609</v>
      </c>
      <c r="E17077" s="0" t="n">
        <v>0.498722490577001</v>
      </c>
      <c r="F17077" s="0" t="n">
        <v>0.592449978462099</v>
      </c>
      <c r="G17077" s="0" t="n">
        <v>-8.42412540283006</v>
      </c>
    </row>
    <row r="17078" customFormat="false" ht="15" hidden="false" customHeight="false" outlineLevel="0" collapsed="false">
      <c r="A17078" s="0" t="n">
        <v>100240734</v>
      </c>
      <c r="B17078" s="0" t="n">
        <v>0.0499999999999998</v>
      </c>
      <c r="C17078" s="0" t="n">
        <v>5.9275</v>
      </c>
      <c r="D17078" s="0" t="n">
        <v>0.705951124536644</v>
      </c>
      <c r="E17078" s="0" t="n">
        <v>0.49872693281828</v>
      </c>
      <c r="F17078" s="0" t="n">
        <v>0.592449978462099</v>
      </c>
      <c r="G17078" s="0" t="n">
        <v>-8.42413099082623</v>
      </c>
    </row>
    <row r="17079" customFormat="false" ht="15" hidden="false" customHeight="false" outlineLevel="0" collapsed="false">
      <c r="A17079" s="0" t="n">
        <v>64321</v>
      </c>
      <c r="B17079" s="0" t="n">
        <v>0.0600000000000005</v>
      </c>
      <c r="C17079" s="0" t="n">
        <v>4.525</v>
      </c>
      <c r="D17079" s="0" t="n">
        <v>0.705572031557872</v>
      </c>
      <c r="E17079" s="0" t="n">
        <v>0.498951277417411</v>
      </c>
      <c r="F17079" s="0" t="n">
        <v>0.592681774457585</v>
      </c>
      <c r="G17079" s="0" t="n">
        <v>-8.42441308951214</v>
      </c>
    </row>
    <row r="17080" customFormat="false" ht="15" hidden="false" customHeight="false" outlineLevel="0" collapsed="false">
      <c r="A17080" s="0" t="n">
        <v>56341</v>
      </c>
      <c r="B17080" s="0" t="n">
        <v>0.0600000000000014</v>
      </c>
      <c r="C17080" s="0" t="n">
        <v>5.9625</v>
      </c>
      <c r="D17080" s="0" t="n">
        <v>0.705150853294732</v>
      </c>
      <c r="E17080" s="0" t="n">
        <v>0.499200602026226</v>
      </c>
      <c r="F17080" s="0" t="n">
        <v>0.592914844481156</v>
      </c>
      <c r="G17080" s="0" t="n">
        <v>-8.42472634717499</v>
      </c>
    </row>
    <row r="17081" customFormat="false" ht="15" hidden="false" customHeight="false" outlineLevel="0" collapsed="false">
      <c r="A17081" s="0" t="n">
        <v>653479</v>
      </c>
      <c r="B17081" s="0" t="n">
        <v>0.0499999999999998</v>
      </c>
      <c r="C17081" s="0" t="n">
        <v>2.8725</v>
      </c>
      <c r="D17081" s="0" t="n">
        <v>0.705141826099208</v>
      </c>
      <c r="E17081" s="0" t="n">
        <v>0.499205946704149</v>
      </c>
      <c r="F17081" s="0" t="n">
        <v>0.592914844481156</v>
      </c>
      <c r="G17081" s="0" t="n">
        <v>-8.42473305946184</v>
      </c>
    </row>
    <row r="17082" customFormat="false" ht="15" hidden="false" customHeight="false" outlineLevel="0" collapsed="false">
      <c r="A17082" s="0" t="n">
        <v>55954</v>
      </c>
      <c r="B17082" s="0" t="n">
        <v>-0.0349999999999993</v>
      </c>
      <c r="C17082" s="0" t="n">
        <v>7.8875</v>
      </c>
      <c r="D17082" s="0" t="n">
        <v>-0.704624504507704</v>
      </c>
      <c r="E17082" s="0" t="n">
        <v>0.499512294168025</v>
      </c>
      <c r="F17082" s="0" t="n">
        <v>0.593243962950726</v>
      </c>
      <c r="G17082" s="0" t="n">
        <v>-8.42511759254525</v>
      </c>
    </row>
    <row r="17083" customFormat="false" ht="15" hidden="false" customHeight="false" outlineLevel="0" collapsed="false">
      <c r="A17083" s="0" t="n">
        <v>90326</v>
      </c>
      <c r="B17083" s="0" t="n">
        <v>0.0449999999999999</v>
      </c>
      <c r="C17083" s="0" t="n">
        <v>7.7125</v>
      </c>
      <c r="D17083" s="0" t="n">
        <v>0.704478445478617</v>
      </c>
      <c r="E17083" s="0" t="n">
        <v>0.499598808723307</v>
      </c>
      <c r="F17083" s="0" t="n">
        <v>0.593296855151239</v>
      </c>
      <c r="G17083" s="0" t="n">
        <v>-8.42522611490778</v>
      </c>
    </row>
    <row r="17084" customFormat="false" ht="15" hidden="false" customHeight="false" outlineLevel="0" collapsed="false">
      <c r="A17084" s="0" t="n">
        <v>245938</v>
      </c>
      <c r="B17084" s="0" t="n">
        <v>0.0600000000000001</v>
      </c>
      <c r="C17084" s="0" t="n">
        <v>3.935</v>
      </c>
      <c r="D17084" s="0" t="n">
        <v>0.704450562513681</v>
      </c>
      <c r="E17084" s="0" t="n">
        <v>0.499615325594945</v>
      </c>
      <c r="F17084" s="0" t="n">
        <v>0.593296855151239</v>
      </c>
      <c r="G17084" s="0" t="n">
        <v>-8.4252468297663</v>
      </c>
    </row>
    <row r="17085" customFormat="false" ht="15" hidden="false" customHeight="false" outlineLevel="0" collapsed="false">
      <c r="A17085" s="0" t="n">
        <v>85293</v>
      </c>
      <c r="B17085" s="0" t="n">
        <v>0.0649999999999982</v>
      </c>
      <c r="C17085" s="0" t="n">
        <v>3.3725</v>
      </c>
      <c r="D17085" s="0" t="n">
        <v>0.704362052229638</v>
      </c>
      <c r="E17085" s="0" t="n">
        <v>0.499667758190525</v>
      </c>
      <c r="F17085" s="0" t="n">
        <v>0.593324385347702</v>
      </c>
      <c r="G17085" s="0" t="n">
        <v>-8.42531258112871</v>
      </c>
    </row>
    <row r="17086" customFormat="false" ht="15" hidden="false" customHeight="false" outlineLevel="0" collapsed="false">
      <c r="A17086" s="0" t="n">
        <v>1339</v>
      </c>
      <c r="B17086" s="0" t="n">
        <v>0.035000000000001</v>
      </c>
      <c r="C17086" s="0" t="n">
        <v>5.765</v>
      </c>
      <c r="D17086" s="0" t="n">
        <v>0.704213573210762</v>
      </c>
      <c r="E17086" s="0" t="n">
        <v>0.499755723401599</v>
      </c>
      <c r="F17086" s="0" t="n">
        <v>0.593387320851946</v>
      </c>
      <c r="G17086" s="0" t="n">
        <v>-8.42542286473286</v>
      </c>
    </row>
    <row r="17087" customFormat="false" ht="15" hidden="false" customHeight="false" outlineLevel="0" collapsed="false">
      <c r="A17087" s="0" t="n">
        <v>2782</v>
      </c>
      <c r="B17087" s="0" t="n">
        <v>-0.0249999999999986</v>
      </c>
      <c r="C17087" s="0" t="n">
        <v>11.845</v>
      </c>
      <c r="D17087" s="0" t="n">
        <v>-0.704173840591032</v>
      </c>
      <c r="E17087" s="0" t="n">
        <v>0.499779264321198</v>
      </c>
      <c r="F17087" s="0" t="n">
        <v>0.593387320851946</v>
      </c>
      <c r="G17087" s="0" t="n">
        <v>-8.42545237283679</v>
      </c>
    </row>
    <row r="17088" customFormat="false" ht="15" hidden="false" customHeight="false" outlineLevel="0" collapsed="false">
      <c r="A17088" s="0" t="n">
        <v>2972</v>
      </c>
      <c r="B17088" s="0" t="n">
        <v>-0.0325000000000006</v>
      </c>
      <c r="C17088" s="0" t="n">
        <v>7.39625</v>
      </c>
      <c r="D17088" s="0" t="n">
        <v>-0.703909553448032</v>
      </c>
      <c r="E17088" s="0" t="n">
        <v>0.499935867761027</v>
      </c>
      <c r="F17088" s="0" t="n">
        <v>0.593538515599464</v>
      </c>
      <c r="G17088" s="0" t="n">
        <v>-8.42564861237618</v>
      </c>
    </row>
    <row r="17089" customFormat="false" ht="15" hidden="false" customHeight="false" outlineLevel="0" collapsed="false">
      <c r="A17089" s="0" t="n">
        <v>119</v>
      </c>
      <c r="B17089" s="0" t="n">
        <v>0.0650000000000004</v>
      </c>
      <c r="C17089" s="0" t="n">
        <v>7.015</v>
      </c>
      <c r="D17089" s="0" t="n">
        <v>0.7032924417576</v>
      </c>
      <c r="E17089" s="0" t="n">
        <v>0.500301657188113</v>
      </c>
      <c r="F17089" s="0" t="n">
        <v>0.593938029850815</v>
      </c>
      <c r="G17089" s="0" t="n">
        <v>-8.42610657674318</v>
      </c>
    </row>
    <row r="17090" customFormat="false" ht="15" hidden="false" customHeight="false" outlineLevel="0" collapsed="false">
      <c r="A17090" s="0" t="n">
        <v>326340</v>
      </c>
      <c r="B17090" s="0" t="n">
        <v>0.0424999999999995</v>
      </c>
      <c r="C17090" s="0" t="n">
        <v>4.15125</v>
      </c>
      <c r="D17090" s="0" t="n">
        <v>0.703219619582131</v>
      </c>
      <c r="E17090" s="0" t="n">
        <v>0.500344833169205</v>
      </c>
      <c r="F17090" s="0" t="n">
        <v>0.593954526032147</v>
      </c>
      <c r="G17090" s="0" t="n">
        <v>-8.42616059512452</v>
      </c>
    </row>
    <row r="17091" customFormat="false" ht="15" hidden="false" customHeight="false" outlineLevel="0" collapsed="false">
      <c r="A17091" s="0" t="n">
        <v>266695</v>
      </c>
      <c r="B17091" s="0" t="n">
        <v>0.0499999999999998</v>
      </c>
      <c r="C17091" s="0" t="n">
        <v>3.2175</v>
      </c>
      <c r="D17091" s="0" t="n">
        <v>0.702730529289697</v>
      </c>
      <c r="E17091" s="0" t="n">
        <v>0.500634873324149</v>
      </c>
      <c r="F17091" s="0" t="n">
        <v>0.59426405321437</v>
      </c>
      <c r="G17091" s="0" t="n">
        <v>-8.42652326553871</v>
      </c>
    </row>
    <row r="17092" customFormat="false" ht="15" hidden="false" customHeight="false" outlineLevel="0" collapsed="false">
      <c r="A17092" s="0" t="n">
        <v>26254</v>
      </c>
      <c r="B17092" s="0" t="n">
        <v>-0.044999999999999</v>
      </c>
      <c r="C17092" s="0" t="n">
        <v>5.5175</v>
      </c>
      <c r="D17092" s="0" t="n">
        <v>-0.702497623219549</v>
      </c>
      <c r="E17092" s="0" t="n">
        <v>0.50077302818086</v>
      </c>
      <c r="F17092" s="0" t="n">
        <v>0.594393263700921</v>
      </c>
      <c r="G17092" s="0" t="n">
        <v>-8.42669589099677</v>
      </c>
    </row>
    <row r="17093" customFormat="false" ht="15" hidden="false" customHeight="false" outlineLevel="0" collapsed="false">
      <c r="A17093" s="0" t="n">
        <v>5900</v>
      </c>
      <c r="B17093" s="0" t="n">
        <v>-0.0300000000000011</v>
      </c>
      <c r="C17093" s="0" t="n">
        <v>8.77</v>
      </c>
      <c r="D17093" s="0" t="n">
        <v>-0.701697423215914</v>
      </c>
      <c r="E17093" s="0" t="n">
        <v>0.501247871313489</v>
      </c>
      <c r="F17093" s="0" t="n">
        <v>0.594922068316314</v>
      </c>
      <c r="G17093" s="0" t="n">
        <v>-8.42728859455987</v>
      </c>
    </row>
    <row r="17094" customFormat="false" ht="15" hidden="false" customHeight="false" outlineLevel="0" collapsed="false">
      <c r="A17094" s="0" t="n">
        <v>129446</v>
      </c>
      <c r="B17094" s="0" t="n">
        <v>-0.0625</v>
      </c>
      <c r="C17094" s="0" t="n">
        <v>3.86125</v>
      </c>
      <c r="D17094" s="0" t="n">
        <v>-0.701473723172274</v>
      </c>
      <c r="E17094" s="0" t="n">
        <v>0.50138066650926</v>
      </c>
      <c r="F17094" s="0" t="n">
        <v>0.595044864272194</v>
      </c>
      <c r="G17094" s="0" t="n">
        <v>-8.42745418006192</v>
      </c>
    </row>
    <row r="17095" customFormat="false" ht="15" hidden="false" customHeight="false" outlineLevel="0" collapsed="false">
      <c r="A17095" s="0" t="n">
        <v>100507950</v>
      </c>
      <c r="B17095" s="0" t="n">
        <v>-0.0850000000000013</v>
      </c>
      <c r="C17095" s="0" t="n">
        <v>3.5025</v>
      </c>
      <c r="D17095" s="0" t="n">
        <v>-0.701273127725961</v>
      </c>
      <c r="E17095" s="0" t="n">
        <v>0.501499764812568</v>
      </c>
      <c r="F17095" s="0" t="n">
        <v>0.595151391167316</v>
      </c>
      <c r="G17095" s="0" t="n">
        <v>-8.42760262317884</v>
      </c>
    </row>
    <row r="17096" customFormat="false" ht="15" hidden="false" customHeight="false" outlineLevel="0" collapsed="false">
      <c r="A17096" s="0" t="n">
        <v>818</v>
      </c>
      <c r="B17096" s="0" t="n">
        <v>0.0399999999999991</v>
      </c>
      <c r="C17096" s="0" t="n">
        <v>8.73</v>
      </c>
      <c r="D17096" s="0" t="n">
        <v>0.700945551587297</v>
      </c>
      <c r="E17096" s="0" t="n">
        <v>0.501694292599746</v>
      </c>
      <c r="F17096" s="0" t="n">
        <v>0.595347415782488</v>
      </c>
      <c r="G17096" s="0" t="n">
        <v>-8.42784495209671</v>
      </c>
    </row>
    <row r="17097" customFormat="false" ht="15" hidden="false" customHeight="false" outlineLevel="0" collapsed="false">
      <c r="A17097" s="0" t="n">
        <v>712</v>
      </c>
      <c r="B17097" s="0" t="n">
        <v>-0.085</v>
      </c>
      <c r="C17097" s="0" t="n">
        <v>4.9775</v>
      </c>
      <c r="D17097" s="0" t="n">
        <v>-0.700449650438715</v>
      </c>
      <c r="E17097" s="0" t="n">
        <v>0.501988868209733</v>
      </c>
      <c r="F17097" s="0" t="n">
        <v>0.595662134637873</v>
      </c>
      <c r="G17097" s="0" t="n">
        <v>-8.42821160937913</v>
      </c>
    </row>
    <row r="17098" customFormat="false" ht="15" hidden="false" customHeight="false" outlineLevel="0" collapsed="false">
      <c r="A17098" s="0" t="n">
        <v>100508968</v>
      </c>
      <c r="B17098" s="0" t="n">
        <v>0.0974999999999993</v>
      </c>
      <c r="C17098" s="0" t="n">
        <v>4.32125</v>
      </c>
      <c r="D17098" s="0" t="n">
        <v>0.700385764130403</v>
      </c>
      <c r="E17098" s="0" t="n">
        <v>0.502026825862808</v>
      </c>
      <c r="F17098" s="0" t="n">
        <v>0.595672330523342</v>
      </c>
      <c r="G17098" s="0" t="n">
        <v>-8.4282588285178</v>
      </c>
    </row>
    <row r="17099" customFormat="false" ht="15" hidden="false" customHeight="false" outlineLevel="0" collapsed="false">
      <c r="A17099" s="0" t="n">
        <v>80343</v>
      </c>
      <c r="B17099" s="0" t="n">
        <v>0.0374999999999996</v>
      </c>
      <c r="C17099" s="0" t="n">
        <v>4.50125</v>
      </c>
      <c r="D17099" s="0" t="n">
        <v>0.700097553022913</v>
      </c>
      <c r="E17099" s="0" t="n">
        <v>0.502198086988046</v>
      </c>
      <c r="F17099" s="0" t="n">
        <v>0.595840685181758</v>
      </c>
      <c r="G17099" s="0" t="n">
        <v>-8.42847180099871</v>
      </c>
    </row>
    <row r="17100" customFormat="false" ht="15" hidden="false" customHeight="false" outlineLevel="0" collapsed="false">
      <c r="A17100" s="0" t="n">
        <v>134111</v>
      </c>
      <c r="B17100" s="0" t="n">
        <v>-0.102499999999999</v>
      </c>
      <c r="C17100" s="0" t="n">
        <v>5.04875</v>
      </c>
      <c r="D17100" s="0" t="n">
        <v>-0.699997811077118</v>
      </c>
      <c r="E17100" s="0" t="n">
        <v>0.502257364255726</v>
      </c>
      <c r="F17100" s="0" t="n">
        <v>0.595876162938788</v>
      </c>
      <c r="G17100" s="0" t="n">
        <v>-8.42854548668943</v>
      </c>
    </row>
    <row r="17101" customFormat="false" ht="15" hidden="false" customHeight="false" outlineLevel="0" collapsed="false">
      <c r="A17101" s="0" t="n">
        <v>83661</v>
      </c>
      <c r="B17101" s="0" t="n">
        <v>-0.0900000000000016</v>
      </c>
      <c r="C17101" s="0" t="n">
        <v>5.455</v>
      </c>
      <c r="D17101" s="0" t="n">
        <v>-0.699789037755265</v>
      </c>
      <c r="E17101" s="0" t="n">
        <v>0.502381453701162</v>
      </c>
      <c r="F17101" s="0" t="n">
        <v>0.595988524962166</v>
      </c>
      <c r="G17101" s="0" t="n">
        <v>-8.42869969040778</v>
      </c>
    </row>
    <row r="17102" customFormat="false" ht="15" hidden="false" customHeight="false" outlineLevel="0" collapsed="false">
      <c r="A17102" s="0" t="n">
        <v>6737</v>
      </c>
      <c r="B17102" s="0" t="n">
        <v>0.0450000000000017</v>
      </c>
      <c r="C17102" s="0" t="n">
        <v>8.1575</v>
      </c>
      <c r="D17102" s="0" t="n">
        <v>0.69955747126578</v>
      </c>
      <c r="E17102" s="0" t="n">
        <v>0.502519113201925</v>
      </c>
      <c r="F17102" s="0" t="n">
        <v>0.596116971421114</v>
      </c>
      <c r="G17102" s="0" t="n">
        <v>-8.42887068151136</v>
      </c>
    </row>
    <row r="17103" customFormat="false" ht="15" hidden="false" customHeight="false" outlineLevel="0" collapsed="false">
      <c r="A17103" s="0" t="n">
        <v>25850</v>
      </c>
      <c r="B17103" s="0" t="n">
        <v>0.0575000000000001</v>
      </c>
      <c r="C17103" s="0" t="n">
        <v>5.99125</v>
      </c>
      <c r="D17103" s="0" t="n">
        <v>0.699179062809434</v>
      </c>
      <c r="E17103" s="0" t="n">
        <v>0.502744116625304</v>
      </c>
      <c r="F17103" s="0" t="n">
        <v>0.596349009165796</v>
      </c>
      <c r="G17103" s="0" t="n">
        <v>-8.42914999345173</v>
      </c>
    </row>
    <row r="17104" customFormat="false" ht="15" hidden="false" customHeight="false" outlineLevel="0" collapsed="false">
      <c r="A17104" s="0" t="n">
        <v>642864</v>
      </c>
      <c r="B17104" s="0" t="n">
        <v>0.0950000000000006</v>
      </c>
      <c r="C17104" s="0" t="n">
        <v>4.2275</v>
      </c>
      <c r="D17104" s="0" t="n">
        <v>0.699013304681521</v>
      </c>
      <c r="E17104" s="0" t="n">
        <v>0.50284269697552</v>
      </c>
      <c r="F17104" s="0" t="n">
        <v>0.596431067018385</v>
      </c>
      <c r="G17104" s="0" t="n">
        <v>-8.42927230079721</v>
      </c>
    </row>
    <row r="17105" customFormat="false" ht="15" hidden="false" customHeight="false" outlineLevel="0" collapsed="false">
      <c r="A17105" s="0" t="n">
        <v>3595</v>
      </c>
      <c r="B17105" s="0" t="n">
        <v>0.077500000000001</v>
      </c>
      <c r="C17105" s="0" t="n">
        <v>3.59625</v>
      </c>
      <c r="D17105" s="0" t="n">
        <v>0.698813969106139</v>
      </c>
      <c r="E17105" s="0" t="n">
        <v>0.502961262614208</v>
      </c>
      <c r="F17105" s="0" t="n">
        <v>0.596536818811274</v>
      </c>
      <c r="G17105" s="0" t="n">
        <v>-8.42941934949964</v>
      </c>
    </row>
    <row r="17106" customFormat="false" ht="15" hidden="false" customHeight="false" outlineLevel="0" collapsed="false">
      <c r="A17106" s="0" t="n">
        <v>10068</v>
      </c>
      <c r="B17106" s="0" t="n">
        <v>0.0300000000000002</v>
      </c>
      <c r="C17106" s="0" t="n">
        <v>7.1675</v>
      </c>
      <c r="D17106" s="0" t="n">
        <v>0.697859091925284</v>
      </c>
      <c r="E17106" s="0" t="n">
        <v>0.503529469400702</v>
      </c>
      <c r="F17106" s="0" t="n">
        <v>0.597130708234636</v>
      </c>
      <c r="G17106" s="0" t="n">
        <v>-8.43012323714897</v>
      </c>
    </row>
    <row r="17107" customFormat="false" ht="15" hidden="false" customHeight="false" outlineLevel="0" collapsed="false">
      <c r="A17107" s="0" t="n">
        <v>26130</v>
      </c>
      <c r="B17107" s="0" t="n">
        <v>0.0299999999999976</v>
      </c>
      <c r="C17107" s="0" t="n">
        <v>10.6775</v>
      </c>
      <c r="D17107" s="0" t="n">
        <v>0.69785909192522</v>
      </c>
      <c r="E17107" s="0" t="n">
        <v>0.503529469400739</v>
      </c>
      <c r="F17107" s="0" t="n">
        <v>0.597130708234636</v>
      </c>
      <c r="G17107" s="0" t="n">
        <v>-8.43012323714901</v>
      </c>
    </row>
    <row r="17108" customFormat="false" ht="15" hidden="false" customHeight="false" outlineLevel="0" collapsed="false">
      <c r="A17108" s="0" t="n">
        <v>23307</v>
      </c>
      <c r="B17108" s="0" t="n">
        <v>-0.0249999999999986</v>
      </c>
      <c r="C17108" s="0" t="n">
        <v>9.905</v>
      </c>
      <c r="D17108" s="0" t="n">
        <v>-0.697824093732071</v>
      </c>
      <c r="E17108" s="0" t="n">
        <v>0.503550302936243</v>
      </c>
      <c r="F17108" s="0" t="n">
        <v>0.597130708234636</v>
      </c>
      <c r="G17108" s="0" t="n">
        <v>-8.43014901972469</v>
      </c>
    </row>
    <row r="17109" customFormat="false" ht="15" hidden="false" customHeight="false" outlineLevel="0" collapsed="false">
      <c r="A17109" s="0" t="n">
        <v>24139</v>
      </c>
      <c r="B17109" s="0" t="n">
        <v>0.0350000000000001</v>
      </c>
      <c r="C17109" s="0" t="n">
        <v>9.565</v>
      </c>
      <c r="D17109" s="0" t="n">
        <v>0.697734935833197</v>
      </c>
      <c r="E17109" s="0" t="n">
        <v>0.50360337879683</v>
      </c>
      <c r="F17109" s="0" t="n">
        <v>0.597158738463418</v>
      </c>
      <c r="G17109" s="0" t="n">
        <v>-8.43021469561566</v>
      </c>
    </row>
    <row r="17110" customFormat="false" ht="15" hidden="false" customHeight="false" outlineLevel="0" collapsed="false">
      <c r="A17110" s="0" t="n">
        <v>132200</v>
      </c>
      <c r="B17110" s="0" t="n">
        <v>-0.052500000000002</v>
      </c>
      <c r="C17110" s="0" t="n">
        <v>5.19875</v>
      </c>
      <c r="D17110" s="0" t="n">
        <v>-0.697646390252796</v>
      </c>
      <c r="E17110" s="0" t="n">
        <v>0.503656093594004</v>
      </c>
      <c r="F17110" s="0" t="n">
        <v>0.597186337301518</v>
      </c>
      <c r="G17110" s="0" t="n">
        <v>-8.43027991303488</v>
      </c>
    </row>
    <row r="17111" customFormat="false" ht="15" hidden="false" customHeight="false" outlineLevel="0" collapsed="false">
      <c r="A17111" s="0" t="n">
        <v>56287</v>
      </c>
      <c r="B17111" s="0" t="n">
        <v>-0.0774999999999997</v>
      </c>
      <c r="C17111" s="0" t="n">
        <v>5.13125</v>
      </c>
      <c r="D17111" s="0" t="n">
        <v>-0.697345734099581</v>
      </c>
      <c r="E17111" s="0" t="n">
        <v>0.503835112131646</v>
      </c>
      <c r="F17111" s="0" t="n">
        <v>0.597363682833037</v>
      </c>
      <c r="G17111" s="0" t="n">
        <v>-8.43050130330603</v>
      </c>
    </row>
    <row r="17112" customFormat="false" ht="15" hidden="false" customHeight="false" outlineLevel="0" collapsed="false">
      <c r="A17112" s="0" t="n">
        <v>94023</v>
      </c>
      <c r="B17112" s="0" t="n">
        <v>-0.0574999999999992</v>
      </c>
      <c r="C17112" s="0" t="n">
        <v>4.59375</v>
      </c>
      <c r="D17112" s="0" t="n">
        <v>-0.697103991774601</v>
      </c>
      <c r="E17112" s="0" t="n">
        <v>0.503979080585983</v>
      </c>
      <c r="F17112" s="0" t="n">
        <v>0.59749945351763</v>
      </c>
      <c r="G17112" s="0" t="n">
        <v>-8.43067925009818</v>
      </c>
    </row>
    <row r="17113" customFormat="false" ht="15" hidden="false" customHeight="false" outlineLevel="0" collapsed="false">
      <c r="A17113" s="0" t="n">
        <v>4113</v>
      </c>
      <c r="B17113" s="0" t="n">
        <v>-0.0500000000000016</v>
      </c>
      <c r="C17113" s="0" t="n">
        <v>4.21</v>
      </c>
      <c r="D17113" s="0" t="n">
        <v>-0.697003855014242</v>
      </c>
      <c r="E17113" s="0" t="n">
        <v>0.504038724047597</v>
      </c>
      <c r="F17113" s="0" t="n">
        <v>0.597535241499941</v>
      </c>
      <c r="G17113" s="0" t="n">
        <v>-8.43075294472314</v>
      </c>
    </row>
    <row r="17114" customFormat="false" ht="15" hidden="false" customHeight="false" outlineLevel="0" collapsed="false">
      <c r="A17114" s="0" t="n">
        <v>126205</v>
      </c>
      <c r="B17114" s="0" t="n">
        <v>0.0425000000000004</v>
      </c>
      <c r="C17114" s="0" t="n">
        <v>6.28625</v>
      </c>
      <c r="D17114" s="0" t="n">
        <v>0.696119523718543</v>
      </c>
      <c r="E17114" s="0" t="n">
        <v>0.504565640324523</v>
      </c>
      <c r="F17114" s="0" t="n">
        <v>0.59812494237862</v>
      </c>
      <c r="G17114" s="0" t="n">
        <v>-8.43140334839778</v>
      </c>
    </row>
    <row r="17115" customFormat="false" ht="15" hidden="false" customHeight="false" outlineLevel="0" collapsed="false">
      <c r="A17115" s="0" t="n">
        <v>93979</v>
      </c>
      <c r="B17115" s="0" t="n">
        <v>0.0549999999999997</v>
      </c>
      <c r="C17115" s="0" t="n">
        <v>5.8475</v>
      </c>
      <c r="D17115" s="0" t="n">
        <v>0.695907986778275</v>
      </c>
      <c r="E17115" s="0" t="n">
        <v>0.504691732416494</v>
      </c>
      <c r="F17115" s="0" t="n">
        <v>0.598239454921321</v>
      </c>
      <c r="G17115" s="0" t="n">
        <v>-8.43155881912374</v>
      </c>
    </row>
    <row r="17116" customFormat="false" ht="15" hidden="false" customHeight="false" outlineLevel="0" collapsed="false">
      <c r="A17116" s="0" t="n">
        <v>3113</v>
      </c>
      <c r="B17116" s="0" t="n">
        <v>0.0724999999999998</v>
      </c>
      <c r="C17116" s="0" t="n">
        <v>5.13625</v>
      </c>
      <c r="D17116" s="0" t="n">
        <v>0.695545108148146</v>
      </c>
      <c r="E17116" s="0" t="n">
        <v>0.504908081324547</v>
      </c>
      <c r="F17116" s="0" t="n">
        <v>0.598460934303403</v>
      </c>
      <c r="G17116" s="0" t="n">
        <v>-8.43182542118481</v>
      </c>
    </row>
    <row r="17117" customFormat="false" ht="15" hidden="false" customHeight="false" outlineLevel="0" collapsed="false">
      <c r="A17117" s="0" t="n">
        <v>29941</v>
      </c>
      <c r="B17117" s="0" t="n">
        <v>-0.0800000000000001</v>
      </c>
      <c r="C17117" s="0" t="n">
        <v>6.43</v>
      </c>
      <c r="D17117" s="0" t="n">
        <v>-0.695416569019954</v>
      </c>
      <c r="E17117" s="0" t="n">
        <v>0.504984730427023</v>
      </c>
      <c r="F17117" s="0" t="n">
        <v>0.598516813129545</v>
      </c>
      <c r="G17117" s="0" t="n">
        <v>-8.43191982732889</v>
      </c>
    </row>
    <row r="17118" customFormat="false" ht="15" hidden="false" customHeight="false" outlineLevel="0" collapsed="false">
      <c r="A17118" s="0" t="n">
        <v>23217</v>
      </c>
      <c r="B17118" s="0" t="n">
        <v>0.0399999999999991</v>
      </c>
      <c r="C17118" s="0" t="n">
        <v>5.925</v>
      </c>
      <c r="D17118" s="0" t="n">
        <v>0.694826849906596</v>
      </c>
      <c r="E17118" s="0" t="n">
        <v>0.505336478302784</v>
      </c>
      <c r="F17118" s="0" t="n">
        <v>0.598898718297031</v>
      </c>
      <c r="G17118" s="0" t="n">
        <v>-8.43235274914342</v>
      </c>
    </row>
    <row r="17119" customFormat="false" ht="15" hidden="false" customHeight="false" outlineLevel="0" collapsed="false">
      <c r="A17119" s="0" t="n">
        <v>81537</v>
      </c>
      <c r="B17119" s="0" t="n">
        <v>-0.0274999999999981</v>
      </c>
      <c r="C17119" s="0" t="n">
        <v>10.88375</v>
      </c>
      <c r="D17119" s="0" t="n">
        <v>-0.694659445593475</v>
      </c>
      <c r="E17119" s="0" t="n">
        <v>0.505436357173794</v>
      </c>
      <c r="F17119" s="0" t="n">
        <v>0.59896939350005</v>
      </c>
      <c r="G17119" s="0" t="n">
        <v>-8.432475583337</v>
      </c>
    </row>
    <row r="17120" customFormat="false" ht="15" hidden="false" customHeight="false" outlineLevel="0" collapsed="false">
      <c r="A17120" s="0" t="n">
        <v>284083</v>
      </c>
      <c r="B17120" s="0" t="n">
        <v>-0.0549999999999988</v>
      </c>
      <c r="C17120" s="0" t="n">
        <v>4.3525</v>
      </c>
      <c r="D17120" s="0" t="n">
        <v>-0.694627919979273</v>
      </c>
      <c r="E17120" s="0" t="n">
        <v>0.505455167756167</v>
      </c>
      <c r="F17120" s="0" t="n">
        <v>0.59896939350005</v>
      </c>
      <c r="G17120" s="0" t="n">
        <v>-8.43249871253445</v>
      </c>
    </row>
    <row r="17121" customFormat="false" ht="15" hidden="false" customHeight="false" outlineLevel="0" collapsed="false">
      <c r="A17121" s="0" t="n">
        <v>256472</v>
      </c>
      <c r="B17121" s="0" t="n">
        <v>0.0449999999999982</v>
      </c>
      <c r="C17121" s="0" t="n">
        <v>5.88</v>
      </c>
      <c r="D17121" s="0" t="n">
        <v>0.694499843517144</v>
      </c>
      <c r="E17121" s="0" t="n">
        <v>0.505531592402931</v>
      </c>
      <c r="F17121" s="0" t="n">
        <v>0.599024963601464</v>
      </c>
      <c r="G17121" s="0" t="n">
        <v>-8.43259266792258</v>
      </c>
    </row>
    <row r="17122" customFormat="false" ht="15" hidden="false" customHeight="false" outlineLevel="0" collapsed="false">
      <c r="A17122" s="0" t="n">
        <v>148014</v>
      </c>
      <c r="B17122" s="0" t="n">
        <v>0.0599999999999987</v>
      </c>
      <c r="C17122" s="0" t="n">
        <v>6.2325</v>
      </c>
      <c r="D17122" s="0" t="n">
        <v>0.694190431253169</v>
      </c>
      <c r="E17122" s="0" t="n">
        <v>0.505716251769495</v>
      </c>
      <c r="F17122" s="0" t="n">
        <v>0.599208771445339</v>
      </c>
      <c r="G17122" s="0" t="n">
        <v>-8.43281958516631</v>
      </c>
    </row>
    <row r="17123" customFormat="false" ht="15" hidden="false" customHeight="false" outlineLevel="0" collapsed="false">
      <c r="A17123" s="0" t="n">
        <v>100505903</v>
      </c>
      <c r="B17123" s="0" t="n">
        <v>-0.0400000000000018</v>
      </c>
      <c r="C17123" s="0" t="n">
        <v>5.3275</v>
      </c>
      <c r="D17123" s="0" t="n">
        <v>-0.693922794756541</v>
      </c>
      <c r="E17123" s="0" t="n">
        <v>0.505876012876094</v>
      </c>
      <c r="F17123" s="0" t="n">
        <v>0.599363058302176</v>
      </c>
      <c r="G17123" s="0" t="n">
        <v>-8.43301579185394</v>
      </c>
    </row>
    <row r="17124" customFormat="false" ht="15" hidden="false" customHeight="false" outlineLevel="0" collapsed="false">
      <c r="A17124" s="0" t="n">
        <v>57047</v>
      </c>
      <c r="B17124" s="0" t="n">
        <v>-0.0825000000000005</v>
      </c>
      <c r="C17124" s="0" t="n">
        <v>4.34125</v>
      </c>
      <c r="D17124" s="0" t="n">
        <v>-0.693866868443557</v>
      </c>
      <c r="E17124" s="0" t="n">
        <v>0.505909401108778</v>
      </c>
      <c r="F17124" s="0" t="n">
        <v>0.599367609011304</v>
      </c>
      <c r="G17124" s="0" t="n">
        <v>-8.43305678337778</v>
      </c>
    </row>
    <row r="17125" customFormat="false" ht="15" hidden="false" customHeight="false" outlineLevel="0" collapsed="false">
      <c r="A17125" s="0" t="n">
        <v>150365</v>
      </c>
      <c r="B17125" s="0" t="n">
        <v>0.0524999999999984</v>
      </c>
      <c r="C17125" s="0" t="n">
        <v>6.14375</v>
      </c>
      <c r="D17125" s="0" t="n">
        <v>0.693775631469661</v>
      </c>
      <c r="E17125" s="0" t="n">
        <v>0.505963872885757</v>
      </c>
      <c r="F17125" s="0" t="n">
        <v>0.599397136102761</v>
      </c>
      <c r="G17125" s="0" t="n">
        <v>-8.43312364971486</v>
      </c>
    </row>
    <row r="17126" customFormat="false" ht="15" hidden="false" customHeight="false" outlineLevel="0" collapsed="false">
      <c r="A17126" s="0" t="n">
        <v>93589</v>
      </c>
      <c r="B17126" s="0" t="n">
        <v>0.0649999999999995</v>
      </c>
      <c r="C17126" s="0" t="n">
        <v>5.175</v>
      </c>
      <c r="D17126" s="0" t="n">
        <v>0.693538857648923</v>
      </c>
      <c r="E17126" s="0" t="n">
        <v>0.50610525242543</v>
      </c>
      <c r="F17126" s="0" t="n">
        <v>0.599529610222486</v>
      </c>
      <c r="G17126" s="0" t="n">
        <v>-8.43329714131914</v>
      </c>
    </row>
    <row r="17127" customFormat="false" ht="15" hidden="false" customHeight="false" outlineLevel="0" collapsed="false">
      <c r="A17127" s="0" t="n">
        <v>161142</v>
      </c>
      <c r="B17127" s="0" t="n">
        <v>0.0350000000000001</v>
      </c>
      <c r="C17127" s="0" t="n">
        <v>3.5975</v>
      </c>
      <c r="D17127" s="0" t="n">
        <v>0.693383202501674</v>
      </c>
      <c r="E17127" s="0" t="n">
        <v>0.50619820872304</v>
      </c>
      <c r="F17127" s="0" t="n">
        <v>0.599604710303467</v>
      </c>
      <c r="G17127" s="0" t="n">
        <v>-8.43341116585388</v>
      </c>
    </row>
    <row r="17128" customFormat="false" ht="15" hidden="false" customHeight="false" outlineLevel="0" collapsed="false">
      <c r="A17128" s="0" t="n">
        <v>3537</v>
      </c>
      <c r="B17128" s="0" t="n">
        <v>0.0350000000000001</v>
      </c>
      <c r="C17128" s="0" t="n">
        <v>5.78</v>
      </c>
      <c r="D17128" s="0" t="n">
        <v>0.692991615773367</v>
      </c>
      <c r="E17128" s="0" t="n">
        <v>0.506432108794346</v>
      </c>
      <c r="F17128" s="0" t="n">
        <v>0.59984674336642</v>
      </c>
      <c r="G17128" s="0" t="n">
        <v>-8.43369791978737</v>
      </c>
    </row>
    <row r="17129" customFormat="false" ht="15" hidden="false" customHeight="false" outlineLevel="0" collapsed="false">
      <c r="A17129" s="0" t="n">
        <v>285877</v>
      </c>
      <c r="B17129" s="0" t="n">
        <v>0.0374999999999979</v>
      </c>
      <c r="C17129" s="0" t="n">
        <v>8.00375</v>
      </c>
      <c r="D17129" s="0" t="n">
        <v>0.692492086562548</v>
      </c>
      <c r="E17129" s="0" t="n">
        <v>0.506730581745076</v>
      </c>
      <c r="F17129" s="0" t="n">
        <v>0.600165227459501</v>
      </c>
      <c r="G17129" s="0" t="n">
        <v>-8.43406350814333</v>
      </c>
    </row>
    <row r="17130" customFormat="false" ht="15" hidden="false" customHeight="false" outlineLevel="0" collapsed="false">
      <c r="A17130" s="0" t="n">
        <v>1285</v>
      </c>
      <c r="B17130" s="0" t="n">
        <v>-0.044999999999999</v>
      </c>
      <c r="C17130" s="0" t="n">
        <v>5.0175</v>
      </c>
      <c r="D17130" s="0" t="n">
        <v>-0.691894010392552</v>
      </c>
      <c r="E17130" s="0" t="n">
        <v>0.507088080892592</v>
      </c>
      <c r="F17130" s="0" t="n">
        <v>0.6005133586157</v>
      </c>
      <c r="G17130" s="0" t="n">
        <v>-8.43450090919255</v>
      </c>
    </row>
    <row r="17131" customFormat="false" ht="15" hidden="false" customHeight="false" outlineLevel="0" collapsed="false">
      <c r="A17131" s="0" t="n">
        <v>60686</v>
      </c>
      <c r="B17131" s="0" t="n">
        <v>-0.0325000000000006</v>
      </c>
      <c r="C17131" s="0" t="n">
        <v>6.43125</v>
      </c>
      <c r="D17131" s="0" t="n">
        <v>-0.691861777871736</v>
      </c>
      <c r="E17131" s="0" t="n">
        <v>0.507107352276111</v>
      </c>
      <c r="F17131" s="0" t="n">
        <v>0.6005133586157</v>
      </c>
      <c r="G17131" s="0" t="n">
        <v>-8.43452447273111</v>
      </c>
    </row>
    <row r="17132" customFormat="false" ht="15" hidden="false" customHeight="false" outlineLevel="0" collapsed="false">
      <c r="A17132" s="0" t="n">
        <v>643160</v>
      </c>
      <c r="B17132" s="0" t="n">
        <v>0.057500000000001</v>
      </c>
      <c r="C17132" s="0" t="n">
        <v>5.75375</v>
      </c>
      <c r="D17132" s="0" t="n">
        <v>0.69185178537056</v>
      </c>
      <c r="E17132" s="0" t="n">
        <v>0.507113326748186</v>
      </c>
      <c r="F17132" s="0" t="n">
        <v>0.6005133586157</v>
      </c>
      <c r="G17132" s="0" t="n">
        <v>-8.4345317775353</v>
      </c>
    </row>
    <row r="17133" customFormat="false" ht="15" hidden="false" customHeight="false" outlineLevel="0" collapsed="false">
      <c r="A17133" s="0" t="n">
        <v>33</v>
      </c>
      <c r="B17133" s="0" t="n">
        <v>-0.132499999999999</v>
      </c>
      <c r="C17133" s="0" t="n">
        <v>4.31625</v>
      </c>
      <c r="D17133" s="0" t="n">
        <v>-0.69179365403315</v>
      </c>
      <c r="E17133" s="0" t="n">
        <v>0.507148084082335</v>
      </c>
      <c r="F17133" s="0" t="n">
        <v>0.60051946095442</v>
      </c>
      <c r="G17133" s="0" t="n">
        <v>-8.43457427133234</v>
      </c>
    </row>
    <row r="17134" customFormat="false" ht="15" hidden="false" customHeight="false" outlineLevel="0" collapsed="false">
      <c r="A17134" s="0" t="n">
        <v>81573</v>
      </c>
      <c r="B17134" s="0" t="n">
        <v>0.0449999999999982</v>
      </c>
      <c r="C17134" s="0" t="n">
        <v>9.345</v>
      </c>
      <c r="D17134" s="0" t="n">
        <v>0.691658568310379</v>
      </c>
      <c r="E17134" s="0" t="n">
        <v>0.507228858953154</v>
      </c>
      <c r="F17134" s="0" t="n">
        <v>0.600580049256638</v>
      </c>
      <c r="G17134" s="0" t="n">
        <v>-8.43467300615827</v>
      </c>
    </row>
    <row r="17135" customFormat="false" ht="15" hidden="false" customHeight="false" outlineLevel="0" collapsed="false">
      <c r="A17135" s="0" t="n">
        <v>151242</v>
      </c>
      <c r="B17135" s="0" t="n">
        <v>0.0649999999999986</v>
      </c>
      <c r="C17135" s="0" t="n">
        <v>5</v>
      </c>
      <c r="D17135" s="0" t="n">
        <v>0.691275787354404</v>
      </c>
      <c r="E17135" s="0" t="n">
        <v>0.50745778718074</v>
      </c>
      <c r="F17135" s="0" t="n">
        <v>0.600816039979065</v>
      </c>
      <c r="G17135" s="0" t="n">
        <v>-8.43495268887242</v>
      </c>
    </row>
    <row r="17136" customFormat="false" ht="15" hidden="false" customHeight="false" outlineLevel="0" collapsed="false">
      <c r="A17136" s="0" t="n">
        <v>3357</v>
      </c>
      <c r="B17136" s="0" t="n">
        <v>0.0374999999999996</v>
      </c>
      <c r="C17136" s="0" t="n">
        <v>3.53375</v>
      </c>
      <c r="D17136" s="0" t="n">
        <v>0.691135721468223</v>
      </c>
      <c r="E17136" s="0" t="n">
        <v>0.507541571812025</v>
      </c>
      <c r="F17136" s="0" t="n">
        <v>0.600880167165106</v>
      </c>
      <c r="G17136" s="0" t="n">
        <v>-8.43505499475348</v>
      </c>
    </row>
    <row r="17137" customFormat="false" ht="15" hidden="false" customHeight="false" outlineLevel="0" collapsed="false">
      <c r="A17137" s="0" t="n">
        <v>100507060</v>
      </c>
      <c r="B17137" s="0" t="n">
        <v>0.0599999999999987</v>
      </c>
      <c r="C17137" s="0" t="n">
        <v>4.0425</v>
      </c>
      <c r="D17137" s="0" t="n">
        <v>0.691000690616184</v>
      </c>
      <c r="E17137" s="0" t="n">
        <v>0.507622352702932</v>
      </c>
      <c r="F17137" s="0" t="n">
        <v>0.600884799156072</v>
      </c>
      <c r="G17137" s="0" t="n">
        <v>-8.43515360540362</v>
      </c>
    </row>
    <row r="17138" customFormat="false" ht="15" hidden="false" customHeight="false" outlineLevel="0" collapsed="false">
      <c r="A17138" s="0" t="n">
        <v>388699</v>
      </c>
      <c r="B17138" s="0" t="n">
        <v>0.0575000000000001</v>
      </c>
      <c r="C17138" s="0" t="n">
        <v>4.91125</v>
      </c>
      <c r="D17138" s="0" t="n">
        <v>0.690987906463578</v>
      </c>
      <c r="E17138" s="0" t="n">
        <v>0.507630001110506</v>
      </c>
      <c r="F17138" s="0" t="n">
        <v>0.600884799156072</v>
      </c>
      <c r="G17138" s="0" t="n">
        <v>-8.43516294055054</v>
      </c>
    </row>
    <row r="17139" customFormat="false" ht="15" hidden="false" customHeight="false" outlineLevel="0" collapsed="false">
      <c r="A17139" s="0" t="n">
        <v>440738</v>
      </c>
      <c r="B17139" s="0" t="n">
        <v>-0.0724999999999998</v>
      </c>
      <c r="C17139" s="0" t="n">
        <v>5.96125</v>
      </c>
      <c r="D17139" s="0" t="n">
        <v>-0.690980636336249</v>
      </c>
      <c r="E17139" s="0" t="n">
        <v>0.507634350659975</v>
      </c>
      <c r="F17139" s="0" t="n">
        <v>0.600884799156072</v>
      </c>
      <c r="G17139" s="0" t="n">
        <v>-8.43516824921876</v>
      </c>
    </row>
    <row r="17140" customFormat="false" ht="15" hidden="false" customHeight="false" outlineLevel="0" collapsed="false">
      <c r="A17140" s="0" t="n">
        <v>285370</v>
      </c>
      <c r="B17140" s="0" t="n">
        <v>-0.0499999999999998</v>
      </c>
      <c r="C17140" s="0" t="n">
        <v>3.75</v>
      </c>
      <c r="D17140" s="0" t="n">
        <v>-0.690844418720644</v>
      </c>
      <c r="E17140" s="0" t="n">
        <v>0.507715850787535</v>
      </c>
      <c r="F17140" s="0" t="n">
        <v>0.600922304540468</v>
      </c>
      <c r="G17140" s="0" t="n">
        <v>-8.43526770646933</v>
      </c>
    </row>
    <row r="17141" customFormat="false" ht="15" hidden="false" customHeight="false" outlineLevel="0" collapsed="false">
      <c r="A17141" s="0" t="n">
        <v>122970</v>
      </c>
      <c r="B17141" s="0" t="n">
        <v>-0.0875000000000004</v>
      </c>
      <c r="C17141" s="0" t="n">
        <v>5.13875</v>
      </c>
      <c r="D17141" s="0" t="n">
        <v>-0.690804988094154</v>
      </c>
      <c r="E17141" s="0" t="n">
        <v>0.507739443971112</v>
      </c>
      <c r="F17141" s="0" t="n">
        <v>0.600922304540468</v>
      </c>
      <c r="G17141" s="0" t="n">
        <v>-8.43529649287238</v>
      </c>
    </row>
    <row r="17142" customFormat="false" ht="15" hidden="false" customHeight="false" outlineLevel="0" collapsed="false">
      <c r="A17142" s="0" t="n">
        <v>348120</v>
      </c>
      <c r="B17142" s="0" t="n">
        <v>0.0625000000000009</v>
      </c>
      <c r="C17142" s="0" t="n">
        <v>6.43375</v>
      </c>
      <c r="D17142" s="0" t="n">
        <v>0.690779144849914</v>
      </c>
      <c r="E17142" s="0" t="n">
        <v>0.507754907558473</v>
      </c>
      <c r="F17142" s="0" t="n">
        <v>0.600922304540468</v>
      </c>
      <c r="G17142" s="0" t="n">
        <v>-8.43531535898306</v>
      </c>
    </row>
    <row r="17143" customFormat="false" ht="15" hidden="false" customHeight="false" outlineLevel="0" collapsed="false">
      <c r="A17143" s="0" t="n">
        <v>1544</v>
      </c>
      <c r="B17143" s="0" t="n">
        <v>0.0524999999999975</v>
      </c>
      <c r="C17143" s="0" t="n">
        <v>6.58875</v>
      </c>
      <c r="D17143" s="0" t="n">
        <v>0.690656122190539</v>
      </c>
      <c r="E17143" s="0" t="n">
        <v>0.507828523510889</v>
      </c>
      <c r="F17143" s="0" t="n">
        <v>0.600974365522337</v>
      </c>
      <c r="G17143" s="0" t="n">
        <v>-8.43540515943806</v>
      </c>
    </row>
    <row r="17144" customFormat="false" ht="15" hidden="false" customHeight="false" outlineLevel="0" collapsed="false">
      <c r="A17144" s="0" t="n">
        <v>50846</v>
      </c>
      <c r="B17144" s="0" t="n">
        <v>-0.0625</v>
      </c>
      <c r="C17144" s="0" t="n">
        <v>4.84875</v>
      </c>
      <c r="D17144" s="0" t="n">
        <v>-0.690536220750762</v>
      </c>
      <c r="E17144" s="0" t="n">
        <v>0.50790027810889</v>
      </c>
      <c r="F17144" s="0" t="n">
        <v>0.601024217794822</v>
      </c>
      <c r="G17144" s="0" t="n">
        <v>-8.43549266777038</v>
      </c>
    </row>
    <row r="17145" customFormat="false" ht="15" hidden="false" customHeight="false" outlineLevel="0" collapsed="false">
      <c r="A17145" s="0" t="n">
        <v>439914</v>
      </c>
      <c r="B17145" s="0" t="n">
        <v>-0.0574999999999992</v>
      </c>
      <c r="C17145" s="0" t="n">
        <v>4.21125</v>
      </c>
      <c r="D17145" s="0" t="n">
        <v>-0.69041378175589</v>
      </c>
      <c r="E17145" s="0" t="n">
        <v>0.507973557779401</v>
      </c>
      <c r="F17145" s="0" t="n">
        <v>0.60107586884181</v>
      </c>
      <c r="G17145" s="0" t="n">
        <v>-8.43558201405503</v>
      </c>
    </row>
    <row r="17146" customFormat="false" ht="15" hidden="false" customHeight="false" outlineLevel="0" collapsed="false">
      <c r="A17146" s="0" t="n">
        <v>54903</v>
      </c>
      <c r="B17146" s="0" t="n">
        <v>0.0525000000000029</v>
      </c>
      <c r="C17146" s="0" t="n">
        <v>7.09625</v>
      </c>
      <c r="D17146" s="0" t="n">
        <v>0.690312101526736</v>
      </c>
      <c r="E17146" s="0" t="n">
        <v>0.508034418317732</v>
      </c>
      <c r="F17146" s="0" t="n">
        <v>0.60111281938726</v>
      </c>
      <c r="G17146" s="0" t="n">
        <v>-8.4356562014482</v>
      </c>
    </row>
    <row r="17147" customFormat="false" ht="15" hidden="false" customHeight="false" outlineLevel="0" collapsed="false">
      <c r="A17147" s="0" t="n">
        <v>6568</v>
      </c>
      <c r="B17147" s="0" t="n">
        <v>0.085</v>
      </c>
      <c r="C17147" s="0" t="n">
        <v>4.515</v>
      </c>
      <c r="D17147" s="0" t="n">
        <v>0.689936317829196</v>
      </c>
      <c r="E17147" s="0" t="n">
        <v>0.508259382234246</v>
      </c>
      <c r="F17147" s="0" t="n">
        <v>0.601343923512492</v>
      </c>
      <c r="G17147" s="0" t="n">
        <v>-8.43593029382538</v>
      </c>
    </row>
    <row r="17148" customFormat="false" ht="15" hidden="false" customHeight="false" outlineLevel="0" collapsed="false">
      <c r="A17148" s="0" t="n">
        <v>83787</v>
      </c>
      <c r="B17148" s="0" t="n">
        <v>0.0274999999999963</v>
      </c>
      <c r="C17148" s="0" t="n">
        <v>10.90625</v>
      </c>
      <c r="D17148" s="0" t="n">
        <v>0.689608235756282</v>
      </c>
      <c r="E17148" s="0" t="n">
        <v>0.508455839872098</v>
      </c>
      <c r="F17148" s="0" t="n">
        <v>0.601517025055733</v>
      </c>
      <c r="G17148" s="0" t="n">
        <v>-8.43616948383584</v>
      </c>
    </row>
    <row r="17149" customFormat="false" ht="15" hidden="false" customHeight="false" outlineLevel="0" collapsed="false">
      <c r="A17149" s="0" t="n">
        <v>219525</v>
      </c>
      <c r="B17149" s="0" t="n">
        <v>0.0649999999999995</v>
      </c>
      <c r="C17149" s="0" t="n">
        <v>4.8425</v>
      </c>
      <c r="D17149" s="0" t="n">
        <v>0.689592948292157</v>
      </c>
      <c r="E17149" s="0" t="n">
        <v>0.508464995249231</v>
      </c>
      <c r="F17149" s="0" t="n">
        <v>0.601517025055733</v>
      </c>
      <c r="G17149" s="0" t="n">
        <v>-8.43618062675852</v>
      </c>
    </row>
    <row r="17150" customFormat="false" ht="15" hidden="false" customHeight="false" outlineLevel="0" collapsed="false">
      <c r="A17150" s="0" t="n">
        <v>27240</v>
      </c>
      <c r="B17150" s="0" t="n">
        <v>0.0599999999999996</v>
      </c>
      <c r="C17150" s="0" t="n">
        <v>5.46</v>
      </c>
      <c r="D17150" s="0" t="n">
        <v>0.689291169624493</v>
      </c>
      <c r="E17150" s="0" t="n">
        <v>0.508645745753518</v>
      </c>
      <c r="F17150" s="0" t="n">
        <v>0.601668769678161</v>
      </c>
      <c r="G17150" s="0" t="n">
        <v>-8.43640054574439</v>
      </c>
    </row>
    <row r="17151" customFormat="false" ht="15" hidden="false" customHeight="false" outlineLevel="0" collapsed="false">
      <c r="A17151" s="0" t="n">
        <v>1489</v>
      </c>
      <c r="B17151" s="0" t="n">
        <v>-0.0574999999999992</v>
      </c>
      <c r="C17151" s="0" t="n">
        <v>6.08125</v>
      </c>
      <c r="D17151" s="0" t="n">
        <v>-0.689269812536648</v>
      </c>
      <c r="E17151" s="0" t="n">
        <v>0.508658539099922</v>
      </c>
      <c r="F17151" s="0" t="n">
        <v>0.601668769678161</v>
      </c>
      <c r="G17151" s="0" t="n">
        <v>-8.43641610629663</v>
      </c>
    </row>
    <row r="17152" customFormat="false" ht="15" hidden="false" customHeight="false" outlineLevel="0" collapsed="false">
      <c r="A17152" s="0" t="n">
        <v>85329</v>
      </c>
      <c r="B17152" s="0" t="n">
        <v>0.0425000000000013</v>
      </c>
      <c r="C17152" s="0" t="n">
        <v>4.57125</v>
      </c>
      <c r="D17152" s="0" t="n">
        <v>0.689230234066246</v>
      </c>
      <c r="E17152" s="0" t="n">
        <v>0.508682247965514</v>
      </c>
      <c r="F17152" s="0" t="n">
        <v>0.601668769678161</v>
      </c>
      <c r="G17152" s="0" t="n">
        <v>-8.4364449416165</v>
      </c>
    </row>
    <row r="17153" customFormat="false" ht="15" hidden="false" customHeight="false" outlineLevel="0" collapsed="false">
      <c r="A17153" s="0" t="n">
        <v>4513</v>
      </c>
      <c r="B17153" s="0" t="n">
        <v>-0.0225000000000044</v>
      </c>
      <c r="C17153" s="0" t="n">
        <v>14.73625</v>
      </c>
      <c r="D17153" s="0" t="n">
        <v>-0.68913044539427</v>
      </c>
      <c r="E17153" s="0" t="n">
        <v>0.508742027849177</v>
      </c>
      <c r="F17153" s="0" t="n">
        <v>0.601704392450618</v>
      </c>
      <c r="G17153" s="0" t="n">
        <v>-8.43651763713842</v>
      </c>
    </row>
    <row r="17154" customFormat="false" ht="15" hidden="false" customHeight="false" outlineLevel="0" collapsed="false">
      <c r="A17154" s="0" t="n">
        <v>3937</v>
      </c>
      <c r="B17154" s="0" t="n">
        <v>-0.0675000000000017</v>
      </c>
      <c r="C17154" s="0" t="n">
        <v>5.04375</v>
      </c>
      <c r="D17154" s="0" t="n">
        <v>-0.689007018881644</v>
      </c>
      <c r="E17154" s="0" t="n">
        <v>0.508815974345111</v>
      </c>
      <c r="F17154" s="0" t="n">
        <v>0.60175676536792</v>
      </c>
      <c r="G17154" s="0" t="n">
        <v>-8.43660753965264</v>
      </c>
    </row>
    <row r="17155" customFormat="false" ht="15" hidden="false" customHeight="false" outlineLevel="0" collapsed="false">
      <c r="A17155" s="0" t="n">
        <v>3164</v>
      </c>
      <c r="B17155" s="0" t="n">
        <v>0.0449999999999999</v>
      </c>
      <c r="C17155" s="0" t="n">
        <v>7.47</v>
      </c>
      <c r="D17155" s="0" t="n">
        <v>0.688851882092282</v>
      </c>
      <c r="E17155" s="0" t="n">
        <v>0.508908928329143</v>
      </c>
      <c r="F17155" s="0" t="n">
        <v>0.601821086783996</v>
      </c>
      <c r="G17155" s="0" t="n">
        <v>-8.43672051911233</v>
      </c>
    </row>
    <row r="17156" customFormat="false" ht="15" hidden="false" customHeight="false" outlineLevel="0" collapsed="false">
      <c r="A17156" s="0" t="n">
        <v>285740</v>
      </c>
      <c r="B17156" s="0" t="n">
        <v>-0.0600000000000005</v>
      </c>
      <c r="C17156" s="0" t="n">
        <v>3.355</v>
      </c>
      <c r="D17156" s="0" t="n">
        <v>-0.688767710438723</v>
      </c>
      <c r="E17156" s="0" t="n">
        <v>0.508959366220333</v>
      </c>
      <c r="F17156" s="0" t="n">
        <v>0.601821086783996</v>
      </c>
      <c r="G17156" s="0" t="n">
        <v>-8.43678180816961</v>
      </c>
    </row>
    <row r="17157" customFormat="false" ht="15" hidden="false" customHeight="false" outlineLevel="0" collapsed="false">
      <c r="A17157" s="0" t="n">
        <v>619190</v>
      </c>
      <c r="B17157" s="0" t="n">
        <v>0.0600000000000005</v>
      </c>
      <c r="C17157" s="0" t="n">
        <v>4.465</v>
      </c>
      <c r="D17157" s="0" t="n">
        <v>0.688767710438724</v>
      </c>
      <c r="E17157" s="0" t="n">
        <v>0.508959366220333</v>
      </c>
      <c r="F17157" s="0" t="n">
        <v>0.601821086783996</v>
      </c>
      <c r="G17157" s="0" t="n">
        <v>-8.43678180816961</v>
      </c>
    </row>
    <row r="17158" customFormat="false" ht="15" hidden="false" customHeight="false" outlineLevel="0" collapsed="false">
      <c r="A17158" s="0" t="n">
        <v>84366</v>
      </c>
      <c r="B17158" s="0" t="n">
        <v>0.0724999999999989</v>
      </c>
      <c r="C17158" s="0" t="n">
        <v>4.28625</v>
      </c>
      <c r="D17158" s="0" t="n">
        <v>0.687927635559926</v>
      </c>
      <c r="E17158" s="0" t="n">
        <v>0.509462930816972</v>
      </c>
      <c r="F17158" s="0" t="n">
        <v>0.602381414759984</v>
      </c>
      <c r="G17158" s="0" t="n">
        <v>-8.43739313549622</v>
      </c>
    </row>
    <row r="17159" customFormat="false" ht="15" hidden="false" customHeight="false" outlineLevel="0" collapsed="false">
      <c r="A17159" s="0" t="n">
        <v>64800</v>
      </c>
      <c r="B17159" s="0" t="n">
        <v>0.0674999999999981</v>
      </c>
      <c r="C17159" s="0" t="n">
        <v>6.32375</v>
      </c>
      <c r="D17159" s="0" t="n">
        <v>0.687769688528921</v>
      </c>
      <c r="E17159" s="0" t="n">
        <v>0.509557643112864</v>
      </c>
      <c r="F17159" s="0" t="n">
        <v>0.602458284696885</v>
      </c>
      <c r="G17159" s="0" t="n">
        <v>-8.43750799975852</v>
      </c>
    </row>
    <row r="17160" customFormat="false" ht="15" hidden="false" customHeight="false" outlineLevel="0" collapsed="false">
      <c r="A17160" s="0" t="n">
        <v>1044</v>
      </c>
      <c r="B17160" s="0" t="n">
        <v>0.0550000000000015</v>
      </c>
      <c r="C17160" s="0" t="n">
        <v>6.6675</v>
      </c>
      <c r="D17160" s="0" t="n">
        <v>0.687711650404789</v>
      </c>
      <c r="E17160" s="0" t="n">
        <v>0.509592448172318</v>
      </c>
      <c r="F17160" s="0" t="n">
        <v>0.602464320502126</v>
      </c>
      <c r="G17160" s="0" t="n">
        <v>-8.43755020104492</v>
      </c>
    </row>
    <row r="17161" customFormat="false" ht="15" hidden="false" customHeight="false" outlineLevel="0" collapsed="false">
      <c r="A17161" s="0" t="n">
        <v>6329</v>
      </c>
      <c r="B17161" s="0" t="n">
        <v>0.0875000000000004</v>
      </c>
      <c r="C17161" s="0" t="n">
        <v>4.90875</v>
      </c>
      <c r="D17161" s="0" t="n">
        <v>0.687602865866833</v>
      </c>
      <c r="E17161" s="0" t="n">
        <v>0.509657689461008</v>
      </c>
      <c r="F17161" s="0" t="n">
        <v>0.602506336658112</v>
      </c>
      <c r="G17161" s="0" t="n">
        <v>-8.43762929299131</v>
      </c>
    </row>
    <row r="17162" customFormat="false" ht="15" hidden="false" customHeight="false" outlineLevel="0" collapsed="false">
      <c r="A17162" s="0" t="n">
        <v>23546</v>
      </c>
      <c r="B17162" s="0" t="n">
        <v>0.0650000000000004</v>
      </c>
      <c r="C17162" s="0" t="n">
        <v>4.8725</v>
      </c>
      <c r="D17162" s="0" t="n">
        <v>0.687368162628293</v>
      </c>
      <c r="E17162" s="0" t="n">
        <v>0.509798465480088</v>
      </c>
      <c r="F17162" s="0" t="n">
        <v>0.602632790439819</v>
      </c>
      <c r="G17162" s="0" t="n">
        <v>-8.43779989608572</v>
      </c>
    </row>
    <row r="17163" customFormat="false" ht="15" hidden="false" customHeight="false" outlineLevel="0" collapsed="false">
      <c r="A17163" s="0" t="n">
        <v>3764</v>
      </c>
      <c r="B17163" s="0" t="n">
        <v>0.0775000000000006</v>
      </c>
      <c r="C17163" s="0" t="n">
        <v>5.79625</v>
      </c>
      <c r="D17163" s="0" t="n">
        <v>0.687320849479989</v>
      </c>
      <c r="E17163" s="0" t="n">
        <v>0.509826847020858</v>
      </c>
      <c r="F17163" s="0" t="n">
        <v>0.602632790439819</v>
      </c>
      <c r="G17163" s="0" t="n">
        <v>-8.4378342811457</v>
      </c>
    </row>
    <row r="17164" customFormat="false" ht="15" hidden="false" customHeight="false" outlineLevel="0" collapsed="false">
      <c r="A17164" s="0" t="n">
        <v>130074</v>
      </c>
      <c r="B17164" s="0" t="n">
        <v>-0.0224999999999973</v>
      </c>
      <c r="C17164" s="0" t="n">
        <v>11.48125</v>
      </c>
      <c r="D17164" s="0" t="n">
        <v>-0.687275950819212</v>
      </c>
      <c r="E17164" s="0" t="n">
        <v>0.509853781095793</v>
      </c>
      <c r="F17164" s="0" t="n">
        <v>0.602632790439819</v>
      </c>
      <c r="G17164" s="0" t="n">
        <v>-8.43786690950239</v>
      </c>
    </row>
    <row r="17165" customFormat="false" ht="15" hidden="false" customHeight="false" outlineLevel="0" collapsed="false">
      <c r="A17165" s="0" t="n">
        <v>54796</v>
      </c>
      <c r="B17165" s="0" t="n">
        <v>-0.0624999999999991</v>
      </c>
      <c r="C17165" s="0" t="n">
        <v>4.95125</v>
      </c>
      <c r="D17165" s="0" t="n">
        <v>-0.686683962253518</v>
      </c>
      <c r="E17165" s="0" t="n">
        <v>0.510208988903893</v>
      </c>
      <c r="F17165" s="0" t="n">
        <v>0.603017499266763</v>
      </c>
      <c r="G17165" s="0" t="n">
        <v>-8.43829693542438</v>
      </c>
    </row>
    <row r="17166" customFormat="false" ht="15" hidden="false" customHeight="false" outlineLevel="0" collapsed="false">
      <c r="A17166" s="0" t="n">
        <v>404216</v>
      </c>
      <c r="B17166" s="0" t="n">
        <v>-0.0399999999999991</v>
      </c>
      <c r="C17166" s="0" t="n">
        <v>5.395</v>
      </c>
      <c r="D17166" s="0" t="n">
        <v>-0.686523744327486</v>
      </c>
      <c r="E17166" s="0" t="n">
        <v>0.510305149899277</v>
      </c>
      <c r="F17166" s="0" t="n">
        <v>0.603073432497684</v>
      </c>
      <c r="G17166" s="0" t="n">
        <v>-8.43841326204744</v>
      </c>
    </row>
    <row r="17167" customFormat="false" ht="15" hidden="false" customHeight="false" outlineLevel="0" collapsed="false">
      <c r="A17167" s="0" t="n">
        <v>23600</v>
      </c>
      <c r="B17167" s="0" t="n">
        <v>0.0324999999999989</v>
      </c>
      <c r="C17167" s="0" t="n">
        <v>8.16125</v>
      </c>
      <c r="D17167" s="0" t="n">
        <v>0.686506044760562</v>
      </c>
      <c r="E17167" s="0" t="n">
        <v>0.510315773666391</v>
      </c>
      <c r="F17167" s="0" t="n">
        <v>0.603073432497684</v>
      </c>
      <c r="G17167" s="0" t="n">
        <v>-8.43842611136854</v>
      </c>
    </row>
    <row r="17168" customFormat="false" ht="15" hidden="false" customHeight="false" outlineLevel="0" collapsed="false">
      <c r="A17168" s="0" t="n">
        <v>5914</v>
      </c>
      <c r="B17168" s="0" t="n">
        <v>-0.0474999999999994</v>
      </c>
      <c r="C17168" s="0" t="n">
        <v>7.17375</v>
      </c>
      <c r="D17168" s="0" t="n">
        <v>-0.685269498997688</v>
      </c>
      <c r="E17168" s="0" t="n">
        <v>0.511058320382438</v>
      </c>
      <c r="F17168" s="0" t="n">
        <v>0.603915765405905</v>
      </c>
      <c r="G17168" s="0" t="n">
        <v>-8.43932306847541</v>
      </c>
    </row>
    <row r="17169" customFormat="false" ht="15" hidden="false" customHeight="false" outlineLevel="0" collapsed="false">
      <c r="A17169" s="0" t="n">
        <v>9797</v>
      </c>
      <c r="B17169" s="0" t="n">
        <v>-0.0300000000000011</v>
      </c>
      <c r="C17169" s="0" t="n">
        <v>10.1925</v>
      </c>
      <c r="D17169" s="0" t="n">
        <v>-0.685162005558088</v>
      </c>
      <c r="E17169" s="0" t="n">
        <v>0.511122901749085</v>
      </c>
      <c r="F17169" s="0" t="n">
        <v>0.603956897651319</v>
      </c>
      <c r="G17169" s="0" t="n">
        <v>-8.43940097278529</v>
      </c>
    </row>
    <row r="17170" customFormat="false" ht="15" hidden="false" customHeight="false" outlineLevel="0" collapsed="false">
      <c r="A17170" s="0" t="n">
        <v>23619</v>
      </c>
      <c r="B17170" s="0" t="n">
        <v>0.0424999999999995</v>
      </c>
      <c r="C17170" s="0" t="n">
        <v>5.99375</v>
      </c>
      <c r="D17170" s="0" t="n">
        <v>0.684578809960986</v>
      </c>
      <c r="E17170" s="0" t="n">
        <v>0.511473369619068</v>
      </c>
      <c r="F17170" s="0" t="n">
        <v>0.604335816794198</v>
      </c>
      <c r="G17170" s="0" t="n">
        <v>-8.43982344416002</v>
      </c>
    </row>
    <row r="17171" customFormat="false" ht="15" hidden="false" customHeight="false" outlineLevel="0" collapsed="false">
      <c r="A17171" s="0" t="n">
        <v>159091</v>
      </c>
      <c r="B17171" s="0" t="n">
        <v>0.0849999999999991</v>
      </c>
      <c r="C17171" s="0" t="n">
        <v>6.2625</v>
      </c>
      <c r="D17171" s="0" t="n">
        <v>0.684310531508266</v>
      </c>
      <c r="E17171" s="0" t="n">
        <v>0.511634639664577</v>
      </c>
      <c r="F17171" s="0" t="n">
        <v>0.604491156479466</v>
      </c>
      <c r="G17171" s="0" t="n">
        <v>-8.44001767870618</v>
      </c>
    </row>
    <row r="17172" customFormat="false" ht="15" hidden="false" customHeight="false" outlineLevel="0" collapsed="false">
      <c r="A17172" s="0" t="n">
        <v>4224</v>
      </c>
      <c r="B17172" s="0" t="n">
        <v>0.0975000000000019</v>
      </c>
      <c r="C17172" s="0" t="n">
        <v>3.70125</v>
      </c>
      <c r="D17172" s="0" t="n">
        <v>0.683526113441512</v>
      </c>
      <c r="E17172" s="0" t="n">
        <v>0.512106356080511</v>
      </c>
      <c r="F17172" s="0" t="n">
        <v>0.605013245957668</v>
      </c>
      <c r="G17172" s="0" t="n">
        <v>-8.4405852081009</v>
      </c>
    </row>
    <row r="17173" customFormat="false" ht="15" hidden="false" customHeight="false" outlineLevel="0" collapsed="false">
      <c r="A17173" s="0" t="n">
        <v>27237</v>
      </c>
      <c r="B17173" s="0" t="n">
        <v>0.0375000000000005</v>
      </c>
      <c r="C17173" s="0" t="n">
        <v>7.50625</v>
      </c>
      <c r="D17173" s="0" t="n">
        <v>0.683161584583767</v>
      </c>
      <c r="E17173" s="0" t="n">
        <v>0.512325659706532</v>
      </c>
      <c r="F17173" s="0" t="n">
        <v>0.605206923951595</v>
      </c>
      <c r="G17173" s="0" t="n">
        <v>-8.44084874719426</v>
      </c>
    </row>
    <row r="17174" customFormat="false" ht="15" hidden="false" customHeight="false" outlineLevel="0" collapsed="false">
      <c r="A17174" s="0" t="n">
        <v>4520</v>
      </c>
      <c r="B17174" s="0" t="n">
        <v>0.0299999999999994</v>
      </c>
      <c r="C17174" s="0" t="n">
        <v>9.0725</v>
      </c>
      <c r="D17174" s="0" t="n">
        <v>0.683112461119612</v>
      </c>
      <c r="E17174" s="0" t="n">
        <v>0.512355217215685</v>
      </c>
      <c r="F17174" s="0" t="n">
        <v>0.605206923951595</v>
      </c>
      <c r="G17174" s="0" t="n">
        <v>-8.44088425174947</v>
      </c>
    </row>
    <row r="17175" customFormat="false" ht="15" hidden="false" customHeight="false" outlineLevel="0" collapsed="false">
      <c r="A17175" s="0" t="n">
        <v>112744</v>
      </c>
      <c r="B17175" s="0" t="n">
        <v>-0.0674999999999999</v>
      </c>
      <c r="C17175" s="0" t="n">
        <v>4.94125</v>
      </c>
      <c r="D17175" s="0" t="n">
        <v>-0.683087606328362</v>
      </c>
      <c r="E17175" s="0" t="n">
        <v>0.51237017270342</v>
      </c>
      <c r="F17175" s="0" t="n">
        <v>0.605206923951595</v>
      </c>
      <c r="G17175" s="0" t="n">
        <v>-8.44090221496561</v>
      </c>
    </row>
    <row r="17176" customFormat="false" ht="15" hidden="false" customHeight="false" outlineLevel="0" collapsed="false">
      <c r="A17176" s="0" t="n">
        <v>10319</v>
      </c>
      <c r="B17176" s="0" t="n">
        <v>-0.0400000000000009</v>
      </c>
      <c r="C17176" s="0" t="n">
        <v>5.93</v>
      </c>
      <c r="D17176" s="0" t="n">
        <v>-0.68305526504796</v>
      </c>
      <c r="E17176" s="0" t="n">
        <v>0.512389633322391</v>
      </c>
      <c r="F17176" s="0" t="n">
        <v>0.605206923951595</v>
      </c>
      <c r="G17176" s="0" t="n">
        <v>-8.44092558798712</v>
      </c>
    </row>
    <row r="17177" customFormat="false" ht="15" hidden="false" customHeight="false" outlineLevel="0" collapsed="false">
      <c r="A17177" s="0" t="n">
        <v>57478</v>
      </c>
      <c r="B17177" s="0" t="n">
        <v>0.0249999999999968</v>
      </c>
      <c r="C17177" s="0" t="n">
        <v>10.05</v>
      </c>
      <c r="D17177" s="0" t="n">
        <v>0.682671987501642</v>
      </c>
      <c r="E17177" s="0" t="n">
        <v>0.512620296382915</v>
      </c>
      <c r="F17177" s="0" t="n">
        <v>0.605444117154435</v>
      </c>
      <c r="G17177" s="0" t="n">
        <v>-8.44120250673737</v>
      </c>
    </row>
    <row r="17178" customFormat="false" ht="15" hidden="false" customHeight="false" outlineLevel="0" collapsed="false">
      <c r="A17178" s="0" t="n">
        <v>23467</v>
      </c>
      <c r="B17178" s="0" t="n">
        <v>0.0299999999999976</v>
      </c>
      <c r="C17178" s="0" t="n">
        <v>7.37</v>
      </c>
      <c r="D17178" s="0" t="n">
        <v>0.682602942415878</v>
      </c>
      <c r="E17178" s="0" t="n">
        <v>0.512661855701833</v>
      </c>
      <c r="F17178" s="0" t="n">
        <v>0.605457949633889</v>
      </c>
      <c r="G17178" s="0" t="n">
        <v>-8.44125237710495</v>
      </c>
    </row>
    <row r="17179" customFormat="false" ht="15" hidden="false" customHeight="false" outlineLevel="0" collapsed="false">
      <c r="A17179" s="0" t="n">
        <v>338005</v>
      </c>
      <c r="B17179" s="0" t="n">
        <v>0.0650000000000008</v>
      </c>
      <c r="C17179" s="0" t="n">
        <v>3.305</v>
      </c>
      <c r="D17179" s="0" t="n">
        <v>0.682440101991468</v>
      </c>
      <c r="E17179" s="0" t="n">
        <v>0.512759880114989</v>
      </c>
      <c r="F17179" s="0" t="n">
        <v>0.605538462370178</v>
      </c>
      <c r="G17179" s="0" t="n">
        <v>-8.44136997668492</v>
      </c>
    </row>
    <row r="17180" customFormat="false" ht="15" hidden="false" customHeight="false" outlineLevel="0" collapsed="false">
      <c r="A17180" s="0" t="n">
        <v>197358</v>
      </c>
      <c r="B17180" s="0" t="n">
        <v>-0.0349999999999993</v>
      </c>
      <c r="C17180" s="0" t="n">
        <v>3.365</v>
      </c>
      <c r="D17180" s="0" t="n">
        <v>-0.682289589673116</v>
      </c>
      <c r="E17180" s="0" t="n">
        <v>0.512850493680465</v>
      </c>
      <c r="F17180" s="0" t="n">
        <v>0.605610214478299</v>
      </c>
      <c r="G17180" s="0" t="n">
        <v>-8.44147865078246</v>
      </c>
    </row>
    <row r="17181" customFormat="false" ht="15" hidden="false" customHeight="false" outlineLevel="0" collapsed="false">
      <c r="A17181" s="0" t="n">
        <v>255177</v>
      </c>
      <c r="B17181" s="0" t="n">
        <v>0.0525000000000002</v>
      </c>
      <c r="C17181" s="0" t="n">
        <v>4.14375</v>
      </c>
      <c r="D17181" s="0" t="n">
        <v>0.682206794439336</v>
      </c>
      <c r="E17181" s="0" t="n">
        <v>0.512900343443509</v>
      </c>
      <c r="F17181" s="0" t="n">
        <v>0.605633824247719</v>
      </c>
      <c r="G17181" s="0" t="n">
        <v>-8.44153842207462</v>
      </c>
    </row>
    <row r="17182" customFormat="false" ht="15" hidden="false" customHeight="false" outlineLevel="0" collapsed="false">
      <c r="A17182" s="0" t="n">
        <v>26133</v>
      </c>
      <c r="B17182" s="0" t="n">
        <v>0.0425000000000004</v>
      </c>
      <c r="C17182" s="0" t="n">
        <v>8.83125</v>
      </c>
      <c r="D17182" s="0" t="n">
        <v>0.682035034831045</v>
      </c>
      <c r="E17182" s="0" t="n">
        <v>0.513003766820707</v>
      </c>
      <c r="F17182" s="0" t="n">
        <v>0.605720687424799</v>
      </c>
      <c r="G17182" s="0" t="n">
        <v>-8.44166239748945</v>
      </c>
    </row>
    <row r="17183" customFormat="false" ht="15" hidden="false" customHeight="false" outlineLevel="0" collapsed="false">
      <c r="A17183" s="0" t="n">
        <v>219938</v>
      </c>
      <c r="B17183" s="0" t="n">
        <v>-0.0625000000000018</v>
      </c>
      <c r="C17183" s="0" t="n">
        <v>5.84125</v>
      </c>
      <c r="D17183" s="0" t="n">
        <v>-0.681958096461755</v>
      </c>
      <c r="E17183" s="0" t="n">
        <v>0.513050098670488</v>
      </c>
      <c r="F17183" s="0" t="n">
        <v>0.605721326771953</v>
      </c>
      <c r="G17183" s="0" t="n">
        <v>-8.44171792221066</v>
      </c>
    </row>
    <row r="17184" customFormat="false" ht="15" hidden="false" customHeight="false" outlineLevel="0" collapsed="false">
      <c r="A17184" s="0" t="n">
        <v>27087</v>
      </c>
      <c r="B17184" s="0" t="n">
        <v>-0.0775000000000006</v>
      </c>
      <c r="C17184" s="0" t="n">
        <v>6.17875</v>
      </c>
      <c r="D17184" s="0" t="n">
        <v>-0.68193496400046</v>
      </c>
      <c r="E17184" s="0" t="n">
        <v>0.513064029410683</v>
      </c>
      <c r="F17184" s="0" t="n">
        <v>0.605721326771953</v>
      </c>
      <c r="G17184" s="0" t="n">
        <v>-8.44173461529671</v>
      </c>
    </row>
    <row r="17185" customFormat="false" ht="15" hidden="false" customHeight="false" outlineLevel="0" collapsed="false">
      <c r="A17185" s="0" t="n">
        <v>126638</v>
      </c>
      <c r="B17185" s="0" t="n">
        <v>-0.0699999999999994</v>
      </c>
      <c r="C17185" s="0" t="n">
        <v>3.1075</v>
      </c>
      <c r="D17185" s="0" t="n">
        <v>-0.681618676385156</v>
      </c>
      <c r="E17185" s="0" t="n">
        <v>0.513254526231105</v>
      </c>
      <c r="F17185" s="0" t="n">
        <v>0.60591096226491</v>
      </c>
      <c r="G17185" s="0" t="n">
        <v>-8.44196280701353</v>
      </c>
    </row>
    <row r="17186" customFormat="false" ht="15" hidden="false" customHeight="false" outlineLevel="0" collapsed="false">
      <c r="A17186" s="0" t="n">
        <v>131377</v>
      </c>
      <c r="B17186" s="0" t="n">
        <v>-0.0474999999999985</v>
      </c>
      <c r="C17186" s="0" t="n">
        <v>5.69375</v>
      </c>
      <c r="D17186" s="0" t="n">
        <v>-0.681197992652092</v>
      </c>
      <c r="E17186" s="0" t="n">
        <v>0.513507967145034</v>
      </c>
      <c r="F17186" s="0" t="n">
        <v>0.606174878581064</v>
      </c>
      <c r="G17186" s="0" t="n">
        <v>-8.44226616992307</v>
      </c>
    </row>
    <row r="17187" customFormat="false" ht="15" hidden="false" customHeight="false" outlineLevel="0" collapsed="false">
      <c r="A17187" s="0" t="n">
        <v>10655</v>
      </c>
      <c r="B17187" s="0" t="n">
        <v>-0.0525000000000002</v>
      </c>
      <c r="C17187" s="0" t="n">
        <v>4.57375</v>
      </c>
      <c r="D17187" s="0" t="n">
        <v>-0.680883469348801</v>
      </c>
      <c r="E17187" s="0" t="n">
        <v>0.513697501947284</v>
      </c>
      <c r="F17187" s="0" t="n">
        <v>0.606337333432877</v>
      </c>
      <c r="G17187" s="0" t="n">
        <v>-8.44249286862405</v>
      </c>
    </row>
    <row r="17188" customFormat="false" ht="15" hidden="false" customHeight="false" outlineLevel="0" collapsed="false">
      <c r="A17188" s="0" t="n">
        <v>440137</v>
      </c>
      <c r="B17188" s="0" t="n">
        <v>-0.0550000000000015</v>
      </c>
      <c r="C17188" s="0" t="n">
        <v>5.19</v>
      </c>
      <c r="D17188" s="0" t="n">
        <v>-0.68084763468375</v>
      </c>
      <c r="E17188" s="0" t="n">
        <v>0.513719098992306</v>
      </c>
      <c r="F17188" s="0" t="n">
        <v>0.606337333432877</v>
      </c>
      <c r="G17188" s="0" t="n">
        <v>-8.44251869117629</v>
      </c>
    </row>
    <row r="17189" customFormat="false" ht="15" hidden="false" customHeight="false" outlineLevel="0" collapsed="false">
      <c r="A17189" s="0" t="n">
        <v>84614</v>
      </c>
      <c r="B17189" s="0" t="n">
        <v>0.0649999999999995</v>
      </c>
      <c r="C17189" s="0" t="n">
        <v>5.9625</v>
      </c>
      <c r="D17189" s="0" t="n">
        <v>0.680820820260739</v>
      </c>
      <c r="E17189" s="0" t="n">
        <v>0.513735260030114</v>
      </c>
      <c r="F17189" s="0" t="n">
        <v>0.606337333432877</v>
      </c>
      <c r="G17189" s="0" t="n">
        <v>-8.44253801291999</v>
      </c>
    </row>
    <row r="17190" customFormat="false" ht="15" hidden="false" customHeight="false" outlineLevel="0" collapsed="false">
      <c r="A17190" s="0" t="n">
        <v>150000</v>
      </c>
      <c r="B17190" s="0" t="n">
        <v>-0.0625000000000009</v>
      </c>
      <c r="C17190" s="0" t="n">
        <v>3.99875</v>
      </c>
      <c r="D17190" s="0" t="n">
        <v>-0.680559254799016</v>
      </c>
      <c r="E17190" s="0" t="n">
        <v>0.513892921771248</v>
      </c>
      <c r="F17190" s="0" t="n">
        <v>0.606488126491143</v>
      </c>
      <c r="G17190" s="0" t="n">
        <v>-8.44272645400612</v>
      </c>
    </row>
    <row r="17191" customFormat="false" ht="15" hidden="false" customHeight="false" outlineLevel="0" collapsed="false">
      <c r="A17191" s="0" t="n">
        <v>166863</v>
      </c>
      <c r="B17191" s="0" t="n">
        <v>0.0549999999999993</v>
      </c>
      <c r="C17191" s="0" t="n">
        <v>3.15</v>
      </c>
      <c r="D17191" s="0" t="n">
        <v>0.680247398835574</v>
      </c>
      <c r="E17191" s="0" t="n">
        <v>0.51408093555497</v>
      </c>
      <c r="F17191" s="0" t="n">
        <v>0.606674720910616</v>
      </c>
      <c r="G17191" s="0" t="n">
        <v>-8.4429510411183</v>
      </c>
    </row>
    <row r="17192" customFormat="false" ht="15" hidden="false" customHeight="false" outlineLevel="0" collapsed="false">
      <c r="A17192" s="0" t="n">
        <v>10218</v>
      </c>
      <c r="B17192" s="0" t="n">
        <v>-0.0450000000000008</v>
      </c>
      <c r="C17192" s="0" t="n">
        <v>5.7025</v>
      </c>
      <c r="D17192" s="0" t="n">
        <v>-0.679960749588092</v>
      </c>
      <c r="E17192" s="0" t="n">
        <v>0.514253789798624</v>
      </c>
      <c r="F17192" s="0" t="n">
        <v>0.606837434894486</v>
      </c>
      <c r="G17192" s="0" t="n">
        <v>-8.44315739368634</v>
      </c>
    </row>
    <row r="17193" customFormat="false" ht="15" hidden="false" customHeight="false" outlineLevel="0" collapsed="false">
      <c r="A17193" s="0" t="n">
        <v>9447</v>
      </c>
      <c r="B17193" s="0" t="n">
        <v>0.0374999999999996</v>
      </c>
      <c r="C17193" s="0" t="n">
        <v>5.09125</v>
      </c>
      <c r="D17193" s="0" t="n">
        <v>0.679919533938627</v>
      </c>
      <c r="E17193" s="0" t="n">
        <v>0.51427864645162</v>
      </c>
      <c r="F17193" s="0" t="n">
        <v>0.606837434894486</v>
      </c>
      <c r="G17193" s="0" t="n">
        <v>-8.44318705750928</v>
      </c>
    </row>
    <row r="17194" customFormat="false" ht="15" hidden="false" customHeight="false" outlineLevel="0" collapsed="false">
      <c r="A17194" s="0" t="n">
        <v>729296</v>
      </c>
      <c r="B17194" s="0" t="n">
        <v>0.0550000000000002</v>
      </c>
      <c r="C17194" s="0" t="n">
        <v>3.7225</v>
      </c>
      <c r="D17194" s="0" t="n">
        <v>0.67979826229769</v>
      </c>
      <c r="E17194" s="0" t="n">
        <v>0.514351788169468</v>
      </c>
      <c r="F17194" s="0" t="n">
        <v>0.606888437820944</v>
      </c>
      <c r="G17194" s="0" t="n">
        <v>-8.44327433004222</v>
      </c>
    </row>
    <row r="17195" customFormat="false" ht="15" hidden="false" customHeight="false" outlineLevel="0" collapsed="false">
      <c r="A17195" s="0" t="n">
        <v>100128881</v>
      </c>
      <c r="B17195" s="0" t="n">
        <v>-0.0725000000000016</v>
      </c>
      <c r="C17195" s="0" t="n">
        <v>6.80125</v>
      </c>
      <c r="D17195" s="0" t="n">
        <v>-0.679349213891408</v>
      </c>
      <c r="E17195" s="0" t="n">
        <v>0.514622675187454</v>
      </c>
      <c r="F17195" s="0" t="n">
        <v>0.607172742754464</v>
      </c>
      <c r="G17195" s="0" t="n">
        <v>-8.44359736364958</v>
      </c>
    </row>
    <row r="17196" customFormat="false" ht="15" hidden="false" customHeight="false" outlineLevel="0" collapsed="false">
      <c r="A17196" s="0" t="n">
        <v>79953</v>
      </c>
      <c r="B17196" s="0" t="n">
        <v>0.0599999999999987</v>
      </c>
      <c r="C17196" s="0" t="n">
        <v>4.8325</v>
      </c>
      <c r="D17196" s="0" t="n">
        <v>0.679168496684073</v>
      </c>
      <c r="E17196" s="0" t="n">
        <v>0.514731716965552</v>
      </c>
      <c r="F17196" s="0" t="n">
        <v>0.607266074133199</v>
      </c>
      <c r="G17196" s="0" t="n">
        <v>-8.44372731270052</v>
      </c>
    </row>
    <row r="17197" customFormat="false" ht="15" hidden="false" customHeight="false" outlineLevel="0" collapsed="false">
      <c r="A17197" s="0" t="n">
        <v>26952</v>
      </c>
      <c r="B17197" s="0" t="n">
        <v>-0.029999999999998</v>
      </c>
      <c r="C17197" s="0" t="n">
        <v>3.2125</v>
      </c>
      <c r="D17197" s="0" t="n">
        <v>-0.679067951695067</v>
      </c>
      <c r="E17197" s="0" t="n">
        <v>0.514792390287732</v>
      </c>
      <c r="F17197" s="0" t="n">
        <v>0.60727860518225</v>
      </c>
      <c r="G17197" s="0" t="n">
        <v>-8.44379959853372</v>
      </c>
    </row>
    <row r="17198" customFormat="false" ht="15" hidden="false" customHeight="false" outlineLevel="0" collapsed="false">
      <c r="A17198" s="0" t="n">
        <v>401098</v>
      </c>
      <c r="B17198" s="0" t="n">
        <v>-0.0549999999999997</v>
      </c>
      <c r="C17198" s="0" t="n">
        <v>3.195</v>
      </c>
      <c r="D17198" s="0" t="n">
        <v>-0.679051674312398</v>
      </c>
      <c r="E17198" s="0" t="n">
        <v>0.514802213197632</v>
      </c>
      <c r="F17198" s="0" t="n">
        <v>0.60727860518225</v>
      </c>
      <c r="G17198" s="0" t="n">
        <v>-8.44381130009332</v>
      </c>
    </row>
    <row r="17199" customFormat="false" ht="15" hidden="false" customHeight="false" outlineLevel="0" collapsed="false">
      <c r="A17199" s="0" t="n">
        <v>283999</v>
      </c>
      <c r="B17199" s="0" t="n">
        <v>-0.0449999999999999</v>
      </c>
      <c r="C17199" s="0" t="n">
        <v>4.745</v>
      </c>
      <c r="D17199" s="0" t="n">
        <v>-0.678845584363851</v>
      </c>
      <c r="E17199" s="0" t="n">
        <v>0.514926592213838</v>
      </c>
      <c r="F17199" s="0" t="n">
        <v>0.607390005411275</v>
      </c>
      <c r="G17199" s="0" t="n">
        <v>-8.44395943317169</v>
      </c>
    </row>
    <row r="17200" customFormat="false" ht="15" hidden="false" customHeight="false" outlineLevel="0" collapsed="false">
      <c r="A17200" s="0" t="n">
        <v>284751</v>
      </c>
      <c r="B17200" s="0" t="n">
        <v>0.0575000000000001</v>
      </c>
      <c r="C17200" s="0" t="n">
        <v>4.75125</v>
      </c>
      <c r="D17200" s="0" t="n">
        <v>0.678678327211801</v>
      </c>
      <c r="E17200" s="0" t="n">
        <v>0.515027548481477</v>
      </c>
      <c r="F17200" s="0" t="n">
        <v>0.607473765609184</v>
      </c>
      <c r="G17200" s="0" t="n">
        <v>-8.44407962434015</v>
      </c>
    </row>
    <row r="17201" customFormat="false" ht="15" hidden="false" customHeight="false" outlineLevel="0" collapsed="false">
      <c r="A17201" s="0" t="n">
        <v>283796</v>
      </c>
      <c r="B17201" s="0" t="n">
        <v>0.0424999999999986</v>
      </c>
      <c r="C17201" s="0" t="n">
        <v>7.28375</v>
      </c>
      <c r="D17201" s="0" t="n">
        <v>0.678520921664033</v>
      </c>
      <c r="E17201" s="0" t="n">
        <v>0.515122569415279</v>
      </c>
      <c r="F17201" s="0" t="n">
        <v>0.607550515761901</v>
      </c>
      <c r="G17201" s="0" t="n">
        <v>-8.4441927118106</v>
      </c>
    </row>
    <row r="17202" customFormat="false" ht="15" hidden="false" customHeight="false" outlineLevel="0" collapsed="false">
      <c r="A17202" s="0" t="n">
        <v>440061</v>
      </c>
      <c r="B17202" s="0" t="n">
        <v>-0.0450000000000004</v>
      </c>
      <c r="C17202" s="0" t="n">
        <v>3.025</v>
      </c>
      <c r="D17202" s="0" t="n">
        <v>-0.677957391882751</v>
      </c>
      <c r="E17202" s="0" t="n">
        <v>0.515462843290496</v>
      </c>
      <c r="F17202" s="0" t="n">
        <v>0.607916498613239</v>
      </c>
      <c r="G17202" s="0" t="n">
        <v>-8.44459738442523</v>
      </c>
    </row>
    <row r="17203" customFormat="false" ht="15" hidden="false" customHeight="false" outlineLevel="0" collapsed="false">
      <c r="A17203" s="0" t="n">
        <v>200132</v>
      </c>
      <c r="B17203" s="0" t="n">
        <v>0.0500000000000003</v>
      </c>
      <c r="C17203" s="0" t="n">
        <v>3.5225</v>
      </c>
      <c r="D17203" s="0" t="n">
        <v>0.677741235781751</v>
      </c>
      <c r="E17203" s="0" t="n">
        <v>0.515593400487733</v>
      </c>
      <c r="F17203" s="0" t="n">
        <v>0.608035121730926</v>
      </c>
      <c r="G17203" s="0" t="n">
        <v>-8.44475252659975</v>
      </c>
    </row>
    <row r="17204" customFormat="false" ht="15" hidden="false" customHeight="false" outlineLevel="0" collapsed="false">
      <c r="A17204" s="0" t="n">
        <v>283159</v>
      </c>
      <c r="B17204" s="0" t="n">
        <v>0.0724999999999998</v>
      </c>
      <c r="C17204" s="0" t="n">
        <v>6.04875</v>
      </c>
      <c r="D17204" s="0" t="n">
        <v>0.677637616416148</v>
      </c>
      <c r="E17204" s="0" t="n">
        <v>0.515655993246989</v>
      </c>
      <c r="F17204" s="0" t="n">
        <v>0.608068582807931</v>
      </c>
      <c r="G17204" s="0" t="n">
        <v>-8.44482688176737</v>
      </c>
    </row>
    <row r="17205" customFormat="false" ht="15" hidden="false" customHeight="false" outlineLevel="0" collapsed="false">
      <c r="A17205" s="0" t="n">
        <v>79917</v>
      </c>
      <c r="B17205" s="0" t="n">
        <v>0.0474999999999994</v>
      </c>
      <c r="C17205" s="0" t="n">
        <v>6.77125</v>
      </c>
      <c r="D17205" s="0" t="n">
        <v>0.677595017810647</v>
      </c>
      <c r="E17205" s="0" t="n">
        <v>0.515681726894003</v>
      </c>
      <c r="F17205" s="0" t="n">
        <v>0.608068582807931</v>
      </c>
      <c r="G17205" s="0" t="n">
        <v>-8.44485744670165</v>
      </c>
    </row>
    <row r="17206" customFormat="false" ht="15" hidden="false" customHeight="false" outlineLevel="0" collapsed="false">
      <c r="A17206" s="0" t="n">
        <v>643376</v>
      </c>
      <c r="B17206" s="0" t="n">
        <v>0.0524999999999993</v>
      </c>
      <c r="C17206" s="0" t="n">
        <v>4.39875</v>
      </c>
      <c r="D17206" s="0" t="n">
        <v>0.677283657896629</v>
      </c>
      <c r="E17206" s="0" t="n">
        <v>0.515869842061307</v>
      </c>
      <c r="F17206" s="0" t="n">
        <v>0.608255042211905</v>
      </c>
      <c r="G17206" s="0" t="n">
        <v>-8.44508079813211</v>
      </c>
    </row>
    <row r="17207" customFormat="false" ht="15" hidden="false" customHeight="false" outlineLevel="0" collapsed="false">
      <c r="A17207" s="0" t="n">
        <v>4250</v>
      </c>
      <c r="B17207" s="0" t="n">
        <v>-0.0750000000000002</v>
      </c>
      <c r="C17207" s="0" t="n">
        <v>3.215</v>
      </c>
      <c r="D17207" s="0" t="n">
        <v>-0.676945677698301</v>
      </c>
      <c r="E17207" s="0" t="n">
        <v>0.516074088044965</v>
      </c>
      <c r="F17207" s="0" t="n">
        <v>0.608460498459292</v>
      </c>
      <c r="G17207" s="0" t="n">
        <v>-8.44532314087128</v>
      </c>
    </row>
    <row r="17208" customFormat="false" ht="15" hidden="false" customHeight="false" outlineLevel="0" collapsed="false">
      <c r="A17208" s="0" t="n">
        <v>10954</v>
      </c>
      <c r="B17208" s="0" t="n">
        <v>0.0250000000000021</v>
      </c>
      <c r="C17208" s="0" t="n">
        <v>10.37</v>
      </c>
      <c r="D17208" s="0" t="n">
        <v>0.676881630089791</v>
      </c>
      <c r="E17208" s="0" t="n">
        <v>0.516112798456995</v>
      </c>
      <c r="F17208" s="0" t="n">
        <v>0.608460557450555</v>
      </c>
      <c r="G17208" s="0" t="n">
        <v>-8.44536905281373</v>
      </c>
    </row>
    <row r="17209" customFormat="false" ht="15" hidden="false" customHeight="false" outlineLevel="0" collapsed="false">
      <c r="A17209" s="0" t="n">
        <v>124093</v>
      </c>
      <c r="B17209" s="0" t="n">
        <v>0.0500000000000007</v>
      </c>
      <c r="C17209" s="0" t="n">
        <v>5.2</v>
      </c>
      <c r="D17209" s="0" t="n">
        <v>0.676846338853317</v>
      </c>
      <c r="E17209" s="0" t="n">
        <v>0.516134129260621</v>
      </c>
      <c r="F17209" s="0" t="n">
        <v>0.608460557450555</v>
      </c>
      <c r="G17209" s="0" t="n">
        <v>-8.44539434934378</v>
      </c>
    </row>
    <row r="17210" customFormat="false" ht="15" hidden="false" customHeight="false" outlineLevel="0" collapsed="false">
      <c r="A17210" s="0" t="n">
        <v>9353</v>
      </c>
      <c r="B17210" s="0" t="n">
        <v>0.0400000000000027</v>
      </c>
      <c r="C17210" s="0" t="n">
        <v>8.2375</v>
      </c>
      <c r="D17210" s="0" t="n">
        <v>0.676551718144525</v>
      </c>
      <c r="E17210" s="0" t="n">
        <v>0.51631222559144</v>
      </c>
      <c r="F17210" s="0" t="n">
        <v>0.608598912059052</v>
      </c>
      <c r="G17210" s="0" t="n">
        <v>-8.44560548525594</v>
      </c>
    </row>
    <row r="17211" customFormat="false" ht="15" hidden="false" customHeight="false" outlineLevel="0" collapsed="false">
      <c r="A17211" s="0" t="n">
        <v>8193</v>
      </c>
      <c r="B17211" s="0" t="n">
        <v>0.0574999999999992</v>
      </c>
      <c r="C17211" s="0" t="n">
        <v>6.42875</v>
      </c>
      <c r="D17211" s="0" t="n">
        <v>0.67651010760095</v>
      </c>
      <c r="E17211" s="0" t="n">
        <v>0.516337381929606</v>
      </c>
      <c r="F17211" s="0" t="n">
        <v>0.608598912059052</v>
      </c>
      <c r="G17211" s="0" t="n">
        <v>-8.44563529821871</v>
      </c>
    </row>
    <row r="17212" customFormat="false" ht="15" hidden="false" customHeight="false" outlineLevel="0" collapsed="false">
      <c r="A17212" s="0" t="n">
        <v>90737</v>
      </c>
      <c r="B17212" s="0" t="n">
        <v>-0.0874999999999968</v>
      </c>
      <c r="C17212" s="0" t="n">
        <v>8.04625</v>
      </c>
      <c r="D17212" s="0" t="n">
        <v>-0.676503300265415</v>
      </c>
      <c r="E17212" s="0" t="n">
        <v>0.516341497487615</v>
      </c>
      <c r="F17212" s="0" t="n">
        <v>0.608598912059052</v>
      </c>
      <c r="G17212" s="0" t="n">
        <v>-8.44564017535534</v>
      </c>
    </row>
    <row r="17213" customFormat="false" ht="15" hidden="false" customHeight="false" outlineLevel="0" collapsed="false">
      <c r="A17213" s="0" t="n">
        <v>160824</v>
      </c>
      <c r="B17213" s="0" t="n">
        <v>0.0600000000000001</v>
      </c>
      <c r="C17213" s="0" t="n">
        <v>3.9075</v>
      </c>
      <c r="D17213" s="0" t="n">
        <v>0.676180500258633</v>
      </c>
      <c r="E17213" s="0" t="n">
        <v>0.51653667797243</v>
      </c>
      <c r="F17213" s="0" t="n">
        <v>0.608793592044084</v>
      </c>
      <c r="G17213" s="0" t="n">
        <v>-8.44587139572324</v>
      </c>
    </row>
    <row r="17214" customFormat="false" ht="15" hidden="false" customHeight="false" outlineLevel="0" collapsed="false">
      <c r="A17214" s="0" t="n">
        <v>147837</v>
      </c>
      <c r="B17214" s="0" t="n">
        <v>0.0625000000000009</v>
      </c>
      <c r="C17214" s="0" t="n">
        <v>5.46375</v>
      </c>
      <c r="D17214" s="0" t="n">
        <v>0.675730250559224</v>
      </c>
      <c r="E17214" s="0" t="n">
        <v>0.516808996088173</v>
      </c>
      <c r="F17214" s="0" t="n">
        <v>0.609079159054647</v>
      </c>
      <c r="G17214" s="0" t="n">
        <v>-8.44619374193316</v>
      </c>
    </row>
    <row r="17215" customFormat="false" ht="15" hidden="false" customHeight="false" outlineLevel="0" collapsed="false">
      <c r="A17215" s="0" t="n">
        <v>28234</v>
      </c>
      <c r="B17215" s="0" t="n">
        <v>-0.117499999999998</v>
      </c>
      <c r="C17215" s="0" t="n">
        <v>4.12875</v>
      </c>
      <c r="D17215" s="0" t="n">
        <v>-0.674748283975358</v>
      </c>
      <c r="E17215" s="0" t="n">
        <v>0.517403209456245</v>
      </c>
      <c r="F17215" s="0" t="n">
        <v>0.609742627707739</v>
      </c>
      <c r="G17215" s="0" t="n">
        <v>-8.44689608857627</v>
      </c>
    </row>
    <row r="17216" customFormat="false" ht="15" hidden="false" customHeight="false" outlineLevel="0" collapsed="false">
      <c r="A17216" s="0" t="n">
        <v>59272</v>
      </c>
      <c r="B17216" s="0" t="n">
        <v>-0.0225</v>
      </c>
      <c r="C17216" s="0" t="n">
        <v>4.22625</v>
      </c>
      <c r="D17216" s="0" t="n">
        <v>-0.674700603727603</v>
      </c>
      <c r="E17216" s="0" t="n">
        <v>0.51743207263303</v>
      </c>
      <c r="F17216" s="0" t="n">
        <v>0.609742627707739</v>
      </c>
      <c r="G17216" s="0" t="n">
        <v>-8.44693016822583</v>
      </c>
    </row>
    <row r="17217" customFormat="false" ht="15" hidden="false" customHeight="false" outlineLevel="0" collapsed="false">
      <c r="A17217" s="0" t="n">
        <v>4320</v>
      </c>
      <c r="B17217" s="0" t="n">
        <v>0.0299999999999985</v>
      </c>
      <c r="C17217" s="0" t="n">
        <v>7.105</v>
      </c>
      <c r="D17217" s="0" t="n">
        <v>0.674602641127884</v>
      </c>
      <c r="E17217" s="0" t="n">
        <v>0.517491377254471</v>
      </c>
      <c r="F17217" s="0" t="n">
        <v>0.609777089027415</v>
      </c>
      <c r="G17217" s="0" t="n">
        <v>-8.44700018058577</v>
      </c>
    </row>
    <row r="17218" customFormat="false" ht="15" hidden="false" customHeight="false" outlineLevel="0" collapsed="false">
      <c r="A17218" s="0" t="n">
        <v>63935</v>
      </c>
      <c r="B17218" s="0" t="n">
        <v>-0.0400000000000009</v>
      </c>
      <c r="C17218" s="0" t="n">
        <v>7.4075</v>
      </c>
      <c r="D17218" s="0" t="n">
        <v>-0.674332783777048</v>
      </c>
      <c r="E17218" s="0" t="n">
        <v>0.517654765037672</v>
      </c>
      <c r="F17218" s="0" t="n">
        <v>0.609898757553018</v>
      </c>
      <c r="G17218" s="0" t="n">
        <v>-8.44719299613865</v>
      </c>
    </row>
    <row r="17219" customFormat="false" ht="15" hidden="false" customHeight="false" outlineLevel="0" collapsed="false">
      <c r="A17219" s="0" t="n">
        <v>400931</v>
      </c>
      <c r="B17219" s="0" t="n">
        <v>0.0399999999999956</v>
      </c>
      <c r="C17219" s="0" t="n">
        <v>8.1375</v>
      </c>
      <c r="D17219" s="0" t="n">
        <v>0.674332783776957</v>
      </c>
      <c r="E17219" s="0" t="n">
        <v>0.517654765037728</v>
      </c>
      <c r="F17219" s="0" t="n">
        <v>0.609898757553018</v>
      </c>
      <c r="G17219" s="0" t="n">
        <v>-8.44719299613871</v>
      </c>
    </row>
    <row r="17220" customFormat="false" ht="15" hidden="false" customHeight="false" outlineLevel="0" collapsed="false">
      <c r="A17220" s="0" t="n">
        <v>2569</v>
      </c>
      <c r="B17220" s="0" t="n">
        <v>0.0650000000000004</v>
      </c>
      <c r="C17220" s="0" t="n">
        <v>3.335</v>
      </c>
      <c r="D17220" s="0" t="n">
        <v>0.673934785495997</v>
      </c>
      <c r="E17220" s="0" t="n">
        <v>0.517895794510376</v>
      </c>
      <c r="F17220" s="0" t="n">
        <v>0.610147298852537</v>
      </c>
      <c r="G17220" s="0" t="n">
        <v>-8.44747724278593</v>
      </c>
    </row>
    <row r="17221" customFormat="false" ht="15" hidden="false" customHeight="false" outlineLevel="0" collapsed="false">
      <c r="A17221" s="0" t="n">
        <v>283652</v>
      </c>
      <c r="B17221" s="0" t="n">
        <v>-0.0800000000000001</v>
      </c>
      <c r="C17221" s="0" t="n">
        <v>4.1975</v>
      </c>
      <c r="D17221" s="0" t="n">
        <v>-0.673836693655483</v>
      </c>
      <c r="E17221" s="0" t="n">
        <v>0.517955209877409</v>
      </c>
      <c r="F17221" s="0" t="n">
        <v>0.610181859130219</v>
      </c>
      <c r="G17221" s="0" t="n">
        <v>-8.4475472758481</v>
      </c>
    </row>
    <row r="17222" customFormat="false" ht="15" hidden="false" customHeight="false" outlineLevel="0" collapsed="false">
      <c r="A17222" s="0" t="n">
        <v>80131</v>
      </c>
      <c r="B17222" s="0" t="n">
        <v>0.0375000000000014</v>
      </c>
      <c r="C17222" s="0" t="n">
        <v>8.58125</v>
      </c>
      <c r="D17222" s="0" t="n">
        <v>0.67357153745691</v>
      </c>
      <c r="E17222" s="0" t="n">
        <v>0.518115838897325</v>
      </c>
      <c r="F17222" s="0" t="n">
        <v>0.610335644136599</v>
      </c>
      <c r="G17222" s="0" t="n">
        <v>-8.44773653922809</v>
      </c>
    </row>
    <row r="17223" customFormat="false" ht="15" hidden="false" customHeight="false" outlineLevel="0" collapsed="false">
      <c r="A17223" s="0" t="n">
        <v>696</v>
      </c>
      <c r="B17223" s="0" t="n">
        <v>0.0999999999999996</v>
      </c>
      <c r="C17223" s="0" t="n">
        <v>4.265</v>
      </c>
      <c r="D17223" s="0" t="n">
        <v>0.673117433683204</v>
      </c>
      <c r="E17223" s="0" t="n">
        <v>0.518391001128846</v>
      </c>
      <c r="F17223" s="0" t="n">
        <v>0.610624322507325</v>
      </c>
      <c r="G17223" s="0" t="n">
        <v>-8.44806051390605</v>
      </c>
    </row>
    <row r="17224" customFormat="false" ht="15" hidden="false" customHeight="false" outlineLevel="0" collapsed="false">
      <c r="A17224" s="0" t="n">
        <v>11245</v>
      </c>
      <c r="B17224" s="0" t="n">
        <v>-0.0499999999999989</v>
      </c>
      <c r="C17224" s="0" t="n">
        <v>7.1275</v>
      </c>
      <c r="D17224" s="0" t="n">
        <v>-0.67277499423899</v>
      </c>
      <c r="E17224" s="0" t="n">
        <v>0.518598559808903</v>
      </c>
      <c r="F17224" s="0" t="n">
        <v>0.610833340246405</v>
      </c>
      <c r="G17224" s="0" t="n">
        <v>-8.44830469289542</v>
      </c>
    </row>
    <row r="17225" customFormat="false" ht="15" hidden="false" customHeight="false" outlineLevel="0" collapsed="false">
      <c r="A17225" s="0" t="n">
        <v>5453</v>
      </c>
      <c r="B17225" s="0" t="n">
        <v>0.0724999999999998</v>
      </c>
      <c r="C17225" s="0" t="n">
        <v>4.98625</v>
      </c>
      <c r="D17225" s="0" t="n">
        <v>0.672412755630231</v>
      </c>
      <c r="E17225" s="0" t="n">
        <v>0.51881817428865</v>
      </c>
      <c r="F17225" s="0" t="n">
        <v>0.611056532859854</v>
      </c>
      <c r="G17225" s="0" t="n">
        <v>-8.44856286799415</v>
      </c>
    </row>
    <row r="17226" customFormat="false" ht="15" hidden="false" customHeight="false" outlineLevel="0" collapsed="false">
      <c r="A17226" s="0" t="n">
        <v>286514</v>
      </c>
      <c r="B17226" s="0" t="n">
        <v>-0.0399999999999991</v>
      </c>
      <c r="C17226" s="0" t="n">
        <v>2.8475</v>
      </c>
      <c r="D17226" s="0" t="n">
        <v>-0.672135539954623</v>
      </c>
      <c r="E17226" s="0" t="n">
        <v>0.51898628020235</v>
      </c>
      <c r="F17226" s="0" t="n">
        <v>0.611195917044485</v>
      </c>
      <c r="G17226" s="0" t="n">
        <v>-8.44876036083558</v>
      </c>
    </row>
    <row r="17227" customFormat="false" ht="15" hidden="false" customHeight="false" outlineLevel="0" collapsed="false">
      <c r="A17227" s="0" t="n">
        <v>10738</v>
      </c>
      <c r="B17227" s="0" t="n">
        <v>-0.0500000000000007</v>
      </c>
      <c r="C17227" s="0" t="n">
        <v>6.1025</v>
      </c>
      <c r="D17227" s="0" t="n">
        <v>-0.672074405994332</v>
      </c>
      <c r="E17227" s="0" t="n">
        <v>0.519023356818411</v>
      </c>
      <c r="F17227" s="0" t="n">
        <v>0.611195917044485</v>
      </c>
      <c r="G17227" s="0" t="n">
        <v>-8.44880390376296</v>
      </c>
    </row>
    <row r="17228" customFormat="false" ht="15" hidden="false" customHeight="false" outlineLevel="0" collapsed="false">
      <c r="A17228" s="0" t="n">
        <v>1084</v>
      </c>
      <c r="B17228" s="0" t="n">
        <v>-0.0350000000000001</v>
      </c>
      <c r="C17228" s="0" t="n">
        <v>7</v>
      </c>
      <c r="D17228" s="0" t="n">
        <v>-0.672068547643588</v>
      </c>
      <c r="E17228" s="0" t="n">
        <v>0.51902690988456</v>
      </c>
      <c r="F17228" s="0" t="n">
        <v>0.611195917044485</v>
      </c>
      <c r="G17228" s="0" t="n">
        <v>-8.44880807621121</v>
      </c>
    </row>
    <row r="17229" customFormat="false" ht="15" hidden="false" customHeight="false" outlineLevel="0" collapsed="false">
      <c r="A17229" s="0" t="n">
        <v>85294</v>
      </c>
      <c r="B17229" s="0" t="n">
        <v>0.0375000000000005</v>
      </c>
      <c r="C17229" s="0" t="n">
        <v>3.86375</v>
      </c>
      <c r="D17229" s="0" t="n">
        <v>0.671701542094952</v>
      </c>
      <c r="E17229" s="0" t="n">
        <v>0.51924952683439</v>
      </c>
      <c r="F17229" s="0" t="n">
        <v>0.611422572231706</v>
      </c>
      <c r="G17229" s="0" t="n">
        <v>-8.44906940042325</v>
      </c>
    </row>
    <row r="17230" customFormat="false" ht="15" hidden="false" customHeight="false" outlineLevel="0" collapsed="false">
      <c r="A17230" s="0" t="n">
        <v>219931</v>
      </c>
      <c r="B17230" s="0" t="n">
        <v>-0.0425000000000004</v>
      </c>
      <c r="C17230" s="0" t="n">
        <v>8.20125</v>
      </c>
      <c r="D17230" s="0" t="n">
        <v>-0.671169984131881</v>
      </c>
      <c r="E17230" s="0" t="n">
        <v>0.519572060578386</v>
      </c>
      <c r="F17230" s="0" t="n">
        <v>0.611766847505954</v>
      </c>
      <c r="G17230" s="0" t="n">
        <v>-8.44944766515953</v>
      </c>
    </row>
    <row r="17231" customFormat="false" ht="15" hidden="false" customHeight="false" outlineLevel="0" collapsed="false">
      <c r="A17231" s="0" t="n">
        <v>6689</v>
      </c>
      <c r="B17231" s="0" t="n">
        <v>-0.0600000000000005</v>
      </c>
      <c r="C17231" s="0" t="n">
        <v>6.4825</v>
      </c>
      <c r="D17231" s="0" t="n">
        <v>-0.670803429941494</v>
      </c>
      <c r="E17231" s="0" t="n">
        <v>0.519794545969044</v>
      </c>
      <c r="F17231" s="0" t="n">
        <v>0.611941942194482</v>
      </c>
      <c r="G17231" s="0" t="n">
        <v>-8.44970835346416</v>
      </c>
    </row>
    <row r="17232" customFormat="false" ht="15" hidden="false" customHeight="false" outlineLevel="0" collapsed="false">
      <c r="A17232" s="0" t="n">
        <v>4829</v>
      </c>
      <c r="B17232" s="0" t="n">
        <v>-0.0649999999999991</v>
      </c>
      <c r="C17232" s="0" t="n">
        <v>3.5875</v>
      </c>
      <c r="D17232" s="0" t="n">
        <v>-0.670723433605377</v>
      </c>
      <c r="E17232" s="0" t="n">
        <v>0.519843108619186</v>
      </c>
      <c r="F17232" s="0" t="n">
        <v>0.611941942194482</v>
      </c>
      <c r="G17232" s="0" t="n">
        <v>-8.44976522869515</v>
      </c>
    </row>
    <row r="17233" customFormat="false" ht="15" hidden="false" customHeight="false" outlineLevel="0" collapsed="false">
      <c r="A17233" s="0" t="n">
        <v>4014</v>
      </c>
      <c r="B17233" s="0" t="n">
        <v>0.0425000000000004</v>
      </c>
      <c r="C17233" s="0" t="n">
        <v>6.10375</v>
      </c>
      <c r="D17233" s="0" t="n">
        <v>0.670688375579756</v>
      </c>
      <c r="E17233" s="0" t="n">
        <v>0.519864391847491</v>
      </c>
      <c r="F17233" s="0" t="n">
        <v>0.611941942194482</v>
      </c>
      <c r="G17233" s="0" t="n">
        <v>-8.44979015207607</v>
      </c>
    </row>
    <row r="17234" customFormat="false" ht="15" hidden="false" customHeight="false" outlineLevel="0" collapsed="false">
      <c r="A17234" s="0" t="n">
        <v>5443</v>
      </c>
      <c r="B17234" s="0" t="n">
        <v>0.0499999999999998</v>
      </c>
      <c r="C17234" s="0" t="n">
        <v>5.2425</v>
      </c>
      <c r="D17234" s="0" t="n">
        <v>0.670679770496851</v>
      </c>
      <c r="E17234" s="0" t="n">
        <v>0.519869615951931</v>
      </c>
      <c r="F17234" s="0" t="n">
        <v>0.611941942194482</v>
      </c>
      <c r="G17234" s="0" t="n">
        <v>-8.44979626940476</v>
      </c>
    </row>
    <row r="17235" customFormat="false" ht="15" hidden="false" customHeight="false" outlineLevel="0" collapsed="false">
      <c r="A17235" s="0" t="n">
        <v>133491</v>
      </c>
      <c r="B17235" s="0" t="n">
        <v>0.0850000000000009</v>
      </c>
      <c r="C17235" s="0" t="n">
        <v>4.9325</v>
      </c>
      <c r="D17235" s="0" t="n">
        <v>0.670676495602429</v>
      </c>
      <c r="E17235" s="0" t="n">
        <v>0.519871604132981</v>
      </c>
      <c r="F17235" s="0" t="n">
        <v>0.611941942194482</v>
      </c>
      <c r="G17235" s="0" t="n">
        <v>-8.44979859749921</v>
      </c>
    </row>
    <row r="17236" customFormat="false" ht="15" hidden="false" customHeight="false" outlineLevel="0" collapsed="false">
      <c r="A17236" s="0" t="n">
        <v>644809</v>
      </c>
      <c r="B17236" s="0" t="n">
        <v>-0.0649999999999995</v>
      </c>
      <c r="C17236" s="0" t="n">
        <v>4.12</v>
      </c>
      <c r="D17236" s="0" t="n">
        <v>-0.6706206045208</v>
      </c>
      <c r="E17236" s="0" t="n">
        <v>0.519905536196905</v>
      </c>
      <c r="F17236" s="0" t="n">
        <v>0.611946373549624</v>
      </c>
      <c r="G17236" s="0" t="n">
        <v>-8.44983832841141</v>
      </c>
    </row>
    <row r="17237" customFormat="false" ht="15" hidden="false" customHeight="false" outlineLevel="0" collapsed="false">
      <c r="A17237" s="0" t="n">
        <v>130752</v>
      </c>
      <c r="B17237" s="0" t="n">
        <v>0.0325000000000015</v>
      </c>
      <c r="C17237" s="0" t="n">
        <v>5.20375</v>
      </c>
      <c r="D17237" s="0" t="n">
        <v>0.670332683579074</v>
      </c>
      <c r="E17237" s="0" t="n">
        <v>0.520080357396656</v>
      </c>
      <c r="F17237" s="0" t="n">
        <v>0.612116626039523</v>
      </c>
      <c r="G17237" s="0" t="n">
        <v>-8.4500429535139</v>
      </c>
    </row>
    <row r="17238" customFormat="false" ht="15" hidden="false" customHeight="false" outlineLevel="0" collapsed="false">
      <c r="A17238" s="0" t="n">
        <v>170062</v>
      </c>
      <c r="B17238" s="0" t="n">
        <v>0.0599999999999987</v>
      </c>
      <c r="C17238" s="0" t="n">
        <v>4.485</v>
      </c>
      <c r="D17238" s="0" t="n">
        <v>0.670200482300021</v>
      </c>
      <c r="E17238" s="0" t="n">
        <v>0.520160639981191</v>
      </c>
      <c r="F17238" s="0" t="n">
        <v>0.612159910616534</v>
      </c>
      <c r="G17238" s="0" t="n">
        <v>-8.45013688228267</v>
      </c>
    </row>
    <row r="17239" customFormat="false" ht="15" hidden="false" customHeight="false" outlineLevel="0" collapsed="false">
      <c r="A17239" s="0" t="n">
        <v>160365</v>
      </c>
      <c r="B17239" s="0" t="n">
        <v>-0.0475000000000012</v>
      </c>
      <c r="C17239" s="0" t="n">
        <v>4.82375</v>
      </c>
      <c r="D17239" s="0" t="n">
        <v>-0.670172737396592</v>
      </c>
      <c r="E17239" s="0" t="n">
        <v>0.52017748973612</v>
      </c>
      <c r="F17239" s="0" t="n">
        <v>0.612159910616534</v>
      </c>
      <c r="G17239" s="0" t="n">
        <v>-8.45015659286569</v>
      </c>
    </row>
    <row r="17240" customFormat="false" ht="15" hidden="false" customHeight="false" outlineLevel="0" collapsed="false">
      <c r="A17240" s="0" t="n">
        <v>6387</v>
      </c>
      <c r="B17240" s="0" t="n">
        <v>0.0675000000000008</v>
      </c>
      <c r="C17240" s="0" t="n">
        <v>5.26375</v>
      </c>
      <c r="D17240" s="0" t="n">
        <v>0.669974927705158</v>
      </c>
      <c r="E17240" s="0" t="n">
        <v>0.520297631150162</v>
      </c>
      <c r="F17240" s="0" t="n">
        <v>0.612265776069209</v>
      </c>
      <c r="G17240" s="0" t="n">
        <v>-8.45029709985339</v>
      </c>
    </row>
    <row r="17241" customFormat="false" ht="15" hidden="false" customHeight="false" outlineLevel="0" collapsed="false">
      <c r="A17241" s="0" t="n">
        <v>100506082</v>
      </c>
      <c r="B17241" s="0" t="n">
        <v>0.0649999999999986</v>
      </c>
      <c r="C17241" s="0" t="n">
        <v>3.855</v>
      </c>
      <c r="D17241" s="0" t="n">
        <v>0.669799670882985</v>
      </c>
      <c r="E17241" s="0" t="n">
        <v>0.520404088992226</v>
      </c>
      <c r="F17241" s="0" t="n">
        <v>0.612355527884872</v>
      </c>
      <c r="G17241" s="0" t="n">
        <v>-8.45042155597722</v>
      </c>
    </row>
    <row r="17242" customFormat="false" ht="15" hidden="false" customHeight="false" outlineLevel="0" collapsed="false">
      <c r="A17242" s="0" t="n">
        <v>1893</v>
      </c>
      <c r="B17242" s="0" t="n">
        <v>0.0350000000000019</v>
      </c>
      <c r="C17242" s="0" t="n">
        <v>7.3525</v>
      </c>
      <c r="D17242" s="0" t="n">
        <v>0.66958426191399</v>
      </c>
      <c r="E17242" s="0" t="n">
        <v>0.520534954971606</v>
      </c>
      <c r="F17242" s="0" t="n">
        <v>0.612473988491823</v>
      </c>
      <c r="G17242" s="0" t="n">
        <v>-8.45057448535385</v>
      </c>
    </row>
    <row r="17243" customFormat="false" ht="15" hidden="false" customHeight="false" outlineLevel="0" collapsed="false">
      <c r="A17243" s="0" t="n">
        <v>29799</v>
      </c>
      <c r="B17243" s="0" t="n">
        <v>-0.0500000000000016</v>
      </c>
      <c r="C17243" s="0" t="n">
        <v>5.4075</v>
      </c>
      <c r="D17243" s="0" t="n">
        <v>-0.669293781232511</v>
      </c>
      <c r="E17243" s="0" t="n">
        <v>0.520711460466853</v>
      </c>
      <c r="F17243" s="0" t="n">
        <v>0.612646132797989</v>
      </c>
      <c r="G17243" s="0" t="n">
        <v>-8.45078064157548</v>
      </c>
    </row>
    <row r="17244" customFormat="false" ht="15" hidden="false" customHeight="false" outlineLevel="0" collapsed="false">
      <c r="A17244" s="0" t="n">
        <v>339535</v>
      </c>
      <c r="B17244" s="0" t="n">
        <v>-0.100000000000001</v>
      </c>
      <c r="C17244" s="0" t="n">
        <v>4.4325</v>
      </c>
      <c r="D17244" s="0" t="n">
        <v>-0.668983221461687</v>
      </c>
      <c r="E17244" s="0" t="n">
        <v>0.520900206924107</v>
      </c>
      <c r="F17244" s="0" t="n">
        <v>0.612832658476715</v>
      </c>
      <c r="G17244" s="0" t="n">
        <v>-8.45100095883968</v>
      </c>
    </row>
    <row r="17245" customFormat="false" ht="15" hidden="false" customHeight="false" outlineLevel="0" collapsed="false">
      <c r="A17245" s="0" t="n">
        <v>8749</v>
      </c>
      <c r="B17245" s="0" t="n">
        <v>0.0550000000000006</v>
      </c>
      <c r="C17245" s="0" t="n">
        <v>3.9525</v>
      </c>
      <c r="D17245" s="0" t="n">
        <v>0.668708780141199</v>
      </c>
      <c r="E17245" s="0" t="n">
        <v>0.521067036574048</v>
      </c>
      <c r="F17245" s="0" t="n">
        <v>0.612993379162823</v>
      </c>
      <c r="G17245" s="0" t="n">
        <v>-8.45119557619915</v>
      </c>
    </row>
    <row r="17246" customFormat="false" ht="15" hidden="false" customHeight="false" outlineLevel="0" collapsed="false">
      <c r="A17246" s="0" t="n">
        <v>55531</v>
      </c>
      <c r="B17246" s="0" t="n">
        <v>0.0700000000000003</v>
      </c>
      <c r="C17246" s="0" t="n">
        <v>4.18</v>
      </c>
      <c r="D17246" s="0" t="n">
        <v>0.668510620996892</v>
      </c>
      <c r="E17246" s="0" t="n">
        <v>0.521187515376188</v>
      </c>
      <c r="F17246" s="0" t="n">
        <v>0.613099556332984</v>
      </c>
      <c r="G17246" s="0" t="n">
        <v>-8.4513360540246</v>
      </c>
    </row>
    <row r="17247" customFormat="false" ht="15" hidden="false" customHeight="false" outlineLevel="0" collapsed="false">
      <c r="A17247" s="0" t="n">
        <v>26281</v>
      </c>
      <c r="B17247" s="0" t="n">
        <v>-0.0450000000000017</v>
      </c>
      <c r="C17247" s="0" t="n">
        <v>4.645</v>
      </c>
      <c r="D17247" s="0" t="n">
        <v>-0.668411891256265</v>
      </c>
      <c r="E17247" s="0" t="n">
        <v>0.52124754840158</v>
      </c>
      <c r="F17247" s="0" t="n">
        <v>0.613134619850743</v>
      </c>
      <c r="G17247" s="0" t="n">
        <v>-8.45140603091976</v>
      </c>
    </row>
    <row r="17248" customFormat="false" ht="15" hidden="false" customHeight="false" outlineLevel="0" collapsed="false">
      <c r="A17248" s="0" t="n">
        <v>79852</v>
      </c>
      <c r="B17248" s="0" t="n">
        <v>0.0599999999999987</v>
      </c>
      <c r="C17248" s="0" t="n">
        <v>5.1125</v>
      </c>
      <c r="D17248" s="0" t="n">
        <v>0.667924020879795</v>
      </c>
      <c r="E17248" s="0" t="n">
        <v>0.52154426167278</v>
      </c>
      <c r="F17248" s="0" t="n">
        <v>0.61338201987127</v>
      </c>
      <c r="G17248" s="0" t="n">
        <v>-8.4517516830069</v>
      </c>
    </row>
    <row r="17249" customFormat="false" ht="15" hidden="false" customHeight="false" outlineLevel="0" collapsed="false">
      <c r="A17249" s="0" t="n">
        <v>9016</v>
      </c>
      <c r="B17249" s="0" t="n">
        <v>-0.0325000000000006</v>
      </c>
      <c r="C17249" s="0" t="n">
        <v>9.49125</v>
      </c>
      <c r="D17249" s="0" t="n">
        <v>-0.667882034314937</v>
      </c>
      <c r="E17249" s="0" t="n">
        <v>0.521569801878737</v>
      </c>
      <c r="F17249" s="0" t="n">
        <v>0.61338201987127</v>
      </c>
      <c r="G17249" s="0" t="n">
        <v>-8.45178141949659</v>
      </c>
    </row>
    <row r="17250" customFormat="false" ht="15" hidden="false" customHeight="false" outlineLevel="0" collapsed="false">
      <c r="A17250" s="0" t="n">
        <v>28683</v>
      </c>
      <c r="B17250" s="0" t="n">
        <v>0.0474999999999994</v>
      </c>
      <c r="C17250" s="0" t="n">
        <v>4.14375</v>
      </c>
      <c r="D17250" s="0" t="n">
        <v>0.667879059710571</v>
      </c>
      <c r="E17250" s="0" t="n">
        <v>0.521571611343702</v>
      </c>
      <c r="F17250" s="0" t="n">
        <v>0.61338201987127</v>
      </c>
      <c r="G17250" s="0" t="n">
        <v>-8.4517835261611</v>
      </c>
    </row>
    <row r="17251" customFormat="false" ht="15" hidden="false" customHeight="false" outlineLevel="0" collapsed="false">
      <c r="A17251" s="0" t="n">
        <v>221223</v>
      </c>
      <c r="B17251" s="0" t="n">
        <v>-0.0425000000000004</v>
      </c>
      <c r="C17251" s="0" t="n">
        <v>4.14625</v>
      </c>
      <c r="D17251" s="0" t="n">
        <v>-0.667820335986516</v>
      </c>
      <c r="E17251" s="0" t="n">
        <v>0.521607334024889</v>
      </c>
      <c r="F17251" s="0" t="n">
        <v>0.61338201987127</v>
      </c>
      <c r="G17251" s="0" t="n">
        <v>-8.45182511355039</v>
      </c>
    </row>
    <row r="17252" customFormat="false" ht="15" hidden="false" customHeight="false" outlineLevel="0" collapsed="false">
      <c r="A17252" s="0" t="n">
        <v>51125</v>
      </c>
      <c r="B17252" s="0" t="n">
        <v>0.0225000000000026</v>
      </c>
      <c r="C17252" s="0" t="n">
        <v>11.66625</v>
      </c>
      <c r="D17252" s="0" t="n">
        <v>0.66781749383885</v>
      </c>
      <c r="E17252" s="0" t="n">
        <v>0.521609062991343</v>
      </c>
      <c r="F17252" s="0" t="n">
        <v>0.61338201987127</v>
      </c>
      <c r="G17252" s="0" t="n">
        <v>-8.45182712623927</v>
      </c>
    </row>
    <row r="17253" customFormat="false" ht="15" hidden="false" customHeight="false" outlineLevel="0" collapsed="false">
      <c r="A17253" s="0" t="n">
        <v>339896</v>
      </c>
      <c r="B17253" s="0" t="n">
        <v>0.0525000000000011</v>
      </c>
      <c r="C17253" s="0" t="n">
        <v>4.11875</v>
      </c>
      <c r="D17253" s="0" t="n">
        <v>0.667748903155628</v>
      </c>
      <c r="E17253" s="0" t="n">
        <v>0.52165078988403</v>
      </c>
      <c r="F17253" s="0" t="n">
        <v>0.61339552911701</v>
      </c>
      <c r="G17253" s="0" t="n">
        <v>-8.45187569691881</v>
      </c>
    </row>
    <row r="17254" customFormat="false" ht="15" hidden="false" customHeight="false" outlineLevel="0" collapsed="false">
      <c r="A17254" s="0" t="n">
        <v>2623</v>
      </c>
      <c r="B17254" s="0" t="n">
        <v>0.0450000000000008</v>
      </c>
      <c r="C17254" s="0" t="n">
        <v>6.98</v>
      </c>
      <c r="D17254" s="0" t="n">
        <v>0.667563975722864</v>
      </c>
      <c r="E17254" s="0" t="n">
        <v>0.521763299915766</v>
      </c>
      <c r="F17254" s="0" t="n">
        <v>0.613492264015263</v>
      </c>
      <c r="G17254" s="0" t="n">
        <v>-8.45200662596495</v>
      </c>
    </row>
    <row r="17255" customFormat="false" ht="15" hidden="false" customHeight="false" outlineLevel="0" collapsed="false">
      <c r="A17255" s="0" t="n">
        <v>6534</v>
      </c>
      <c r="B17255" s="0" t="n">
        <v>-0.0300000000000011</v>
      </c>
      <c r="C17255" s="0" t="n">
        <v>6.6725</v>
      </c>
      <c r="D17255" s="0" t="n">
        <v>-0.667352285322447</v>
      </c>
      <c r="E17255" s="0" t="n">
        <v>0.521892110650258</v>
      </c>
      <c r="F17255" s="0" t="n">
        <v>0.613608153048193</v>
      </c>
      <c r="G17255" s="0" t="n">
        <v>-8.45215646308523</v>
      </c>
    </row>
    <row r="17256" customFormat="false" ht="15" hidden="false" customHeight="false" outlineLevel="0" collapsed="false">
      <c r="A17256" s="0" t="n">
        <v>27439</v>
      </c>
      <c r="B17256" s="0" t="n">
        <v>0.0724999999999989</v>
      </c>
      <c r="C17256" s="0" t="n">
        <v>5.94375</v>
      </c>
      <c r="D17256" s="0" t="n">
        <v>0.667144144322993</v>
      </c>
      <c r="E17256" s="0" t="n">
        <v>0.522018780444554</v>
      </c>
      <c r="F17256" s="0" t="n">
        <v>0.613721511609932</v>
      </c>
      <c r="G17256" s="0" t="n">
        <v>-8.45230374608481</v>
      </c>
    </row>
    <row r="17257" customFormat="false" ht="15" hidden="false" customHeight="false" outlineLevel="0" collapsed="false">
      <c r="A17257" s="0" t="n">
        <v>51252</v>
      </c>
      <c r="B17257" s="0" t="n">
        <v>0.0400000000000009</v>
      </c>
      <c r="C17257" s="0" t="n">
        <v>6.5575</v>
      </c>
      <c r="D17257" s="0" t="n">
        <v>0.666735041868486</v>
      </c>
      <c r="E17257" s="0" t="n">
        <v>0.522267805109552</v>
      </c>
      <c r="F17257" s="0" t="n">
        <v>0.613954398003978</v>
      </c>
      <c r="G17257" s="0" t="n">
        <v>-8.4525931109196</v>
      </c>
    </row>
    <row r="17258" customFormat="false" ht="15" hidden="false" customHeight="false" outlineLevel="0" collapsed="false">
      <c r="A17258" s="0" t="n">
        <v>1565</v>
      </c>
      <c r="B17258" s="0" t="n">
        <v>0.0449999999999982</v>
      </c>
      <c r="C17258" s="0" t="n">
        <v>7.025</v>
      </c>
      <c r="D17258" s="0" t="n">
        <v>0.666719278900039</v>
      </c>
      <c r="E17258" s="0" t="n">
        <v>0.522277401624681</v>
      </c>
      <c r="F17258" s="0" t="n">
        <v>0.613954398003978</v>
      </c>
      <c r="G17258" s="0" t="n">
        <v>-8.45260425711908</v>
      </c>
    </row>
    <row r="17259" customFormat="false" ht="15" hidden="false" customHeight="false" outlineLevel="0" collapsed="false">
      <c r="A17259" s="0" t="n">
        <v>114770</v>
      </c>
      <c r="B17259" s="0" t="n">
        <v>0.0425000000000022</v>
      </c>
      <c r="C17259" s="0" t="n">
        <v>5.68125</v>
      </c>
      <c r="D17259" s="0" t="n">
        <v>0.666400045245844</v>
      </c>
      <c r="E17259" s="0" t="n">
        <v>0.52247177450103</v>
      </c>
      <c r="F17259" s="0" t="n">
        <v>0.61414729940044</v>
      </c>
      <c r="G17259" s="0" t="n">
        <v>-8.45282994019219</v>
      </c>
    </row>
    <row r="17260" customFormat="false" ht="15" hidden="false" customHeight="false" outlineLevel="0" collapsed="false">
      <c r="A17260" s="0" t="n">
        <v>440699</v>
      </c>
      <c r="B17260" s="0" t="n">
        <v>0.0700000000000003</v>
      </c>
      <c r="C17260" s="0" t="n">
        <v>6.16</v>
      </c>
      <c r="D17260" s="0" t="n">
        <v>0.665718313156925</v>
      </c>
      <c r="E17260" s="0" t="n">
        <v>0.522887009908663</v>
      </c>
      <c r="F17260" s="0" t="n">
        <v>0.614580112495025</v>
      </c>
      <c r="G17260" s="0" t="n">
        <v>-8.45331156583008</v>
      </c>
    </row>
    <row r="17261" customFormat="false" ht="15" hidden="false" customHeight="false" outlineLevel="0" collapsed="false">
      <c r="A17261" s="0" t="n">
        <v>339201</v>
      </c>
      <c r="B17261" s="0" t="n">
        <v>-0.0499999999999989</v>
      </c>
      <c r="C17261" s="0" t="n">
        <v>6.7</v>
      </c>
      <c r="D17261" s="0" t="n">
        <v>-0.665696047761932</v>
      </c>
      <c r="E17261" s="0" t="n">
        <v>0.522900574885464</v>
      </c>
      <c r="F17261" s="0" t="n">
        <v>0.614580112495025</v>
      </c>
      <c r="G17261" s="0" t="n">
        <v>-8.45332728823641</v>
      </c>
    </row>
    <row r="17262" customFormat="false" ht="15" hidden="false" customHeight="false" outlineLevel="0" collapsed="false">
      <c r="A17262" s="0" t="n">
        <v>151300</v>
      </c>
      <c r="B17262" s="0" t="n">
        <v>0.0324999999999998</v>
      </c>
      <c r="C17262" s="0" t="n">
        <v>4.10625</v>
      </c>
      <c r="D17262" s="0" t="n">
        <v>0.665458067779268</v>
      </c>
      <c r="E17262" s="0" t="n">
        <v>0.523045575216037</v>
      </c>
      <c r="F17262" s="0" t="n">
        <v>0.614714918496947</v>
      </c>
      <c r="G17262" s="0" t="n">
        <v>-8.45349530491345</v>
      </c>
    </row>
    <row r="17263" customFormat="false" ht="15" hidden="false" customHeight="false" outlineLevel="0" collapsed="false">
      <c r="A17263" s="0" t="n">
        <v>54760</v>
      </c>
      <c r="B17263" s="0" t="n">
        <v>0.0349999999999984</v>
      </c>
      <c r="C17263" s="0" t="n">
        <v>7.32</v>
      </c>
      <c r="D17263" s="0" t="n">
        <v>0.665042764310703</v>
      </c>
      <c r="E17263" s="0" t="n">
        <v>0.523298676461251</v>
      </c>
      <c r="F17263" s="0" t="n">
        <v>0.614976748277416</v>
      </c>
      <c r="G17263" s="0" t="n">
        <v>-8.45378838413692</v>
      </c>
    </row>
    <row r="17264" customFormat="false" ht="15" hidden="false" customHeight="false" outlineLevel="0" collapsed="false">
      <c r="A17264" s="0" t="n">
        <v>3567</v>
      </c>
      <c r="B17264" s="0" t="n">
        <v>0.0600000000000005</v>
      </c>
      <c r="C17264" s="0" t="n">
        <v>3.2725</v>
      </c>
      <c r="D17264" s="0" t="n">
        <v>0.664611120983111</v>
      </c>
      <c r="E17264" s="0" t="n">
        <v>0.523561814444694</v>
      </c>
      <c r="F17264" s="0" t="n">
        <v>0.615214787988101</v>
      </c>
      <c r="G17264" s="0" t="n">
        <v>-8.4540928192813</v>
      </c>
    </row>
    <row r="17265" customFormat="false" ht="15" hidden="false" customHeight="false" outlineLevel="0" collapsed="false">
      <c r="A17265" s="0" t="n">
        <v>84701</v>
      </c>
      <c r="B17265" s="0" t="n">
        <v>-0.0400000000000009</v>
      </c>
      <c r="C17265" s="0" t="n">
        <v>6.4025</v>
      </c>
      <c r="D17265" s="0" t="n">
        <v>-0.664611001398105</v>
      </c>
      <c r="E17265" s="0" t="n">
        <v>0.523561887357091</v>
      </c>
      <c r="F17265" s="0" t="n">
        <v>0.615214787988101</v>
      </c>
      <c r="G17265" s="0" t="n">
        <v>-8.45409290359907</v>
      </c>
    </row>
    <row r="17266" customFormat="false" ht="15" hidden="false" customHeight="false" outlineLevel="0" collapsed="false">
      <c r="A17266" s="0" t="n">
        <v>56884</v>
      </c>
      <c r="B17266" s="0" t="n">
        <v>0.0275000000000007</v>
      </c>
      <c r="C17266" s="0" t="n">
        <v>3.18625</v>
      </c>
      <c r="D17266" s="0" t="n">
        <v>0.663669372223209</v>
      </c>
      <c r="E17266" s="0" t="n">
        <v>0.524136200466598</v>
      </c>
      <c r="F17266" s="0" t="n">
        <v>0.615820659923623</v>
      </c>
      <c r="G17266" s="0" t="n">
        <v>-8.45475640870677</v>
      </c>
    </row>
    <row r="17267" customFormat="false" ht="15" hidden="false" customHeight="false" outlineLevel="0" collapsed="false">
      <c r="A17267" s="0" t="n">
        <v>10879</v>
      </c>
      <c r="B17267" s="0" t="n">
        <v>-0.0499999999999998</v>
      </c>
      <c r="C17267" s="0" t="n">
        <v>3.795</v>
      </c>
      <c r="D17267" s="0" t="n">
        <v>-0.663666070158552</v>
      </c>
      <c r="E17267" s="0" t="n">
        <v>0.524138215113698</v>
      </c>
      <c r="F17267" s="0" t="n">
        <v>0.615820659923623</v>
      </c>
      <c r="G17267" s="0" t="n">
        <v>-8.45475873396272</v>
      </c>
    </row>
    <row r="17268" customFormat="false" ht="15" hidden="false" customHeight="false" outlineLevel="0" collapsed="false">
      <c r="A17268" s="0" t="n">
        <v>1720</v>
      </c>
      <c r="B17268" s="0" t="n">
        <v>-0.0625000000000004</v>
      </c>
      <c r="C17268" s="0" t="n">
        <v>3.12875</v>
      </c>
      <c r="D17268" s="0" t="n">
        <v>-0.662694279949332</v>
      </c>
      <c r="E17268" s="0" t="n">
        <v>0.524731324801263</v>
      </c>
      <c r="F17268" s="0" t="n">
        <v>0.6164818095444</v>
      </c>
      <c r="G17268" s="0" t="n">
        <v>-8.45544259735313</v>
      </c>
    </row>
    <row r="17269" customFormat="false" ht="15" hidden="false" customHeight="false" outlineLevel="0" collapsed="false">
      <c r="A17269" s="0" t="n">
        <v>284312</v>
      </c>
      <c r="B17269" s="0" t="n">
        <v>-0.0374999999999988</v>
      </c>
      <c r="C17269" s="0" t="n">
        <v>5.47125</v>
      </c>
      <c r="D17269" s="0" t="n">
        <v>-0.662579703046583</v>
      </c>
      <c r="E17269" s="0" t="n">
        <v>0.524801280899426</v>
      </c>
      <c r="F17269" s="0" t="n">
        <v>0.616528289977695</v>
      </c>
      <c r="G17269" s="0" t="n">
        <v>-8.45552316716948</v>
      </c>
    </row>
    <row r="17270" customFormat="false" ht="15" hidden="false" customHeight="false" outlineLevel="0" collapsed="false">
      <c r="A17270" s="0" t="n">
        <v>150084</v>
      </c>
      <c r="B17270" s="0" t="n">
        <v>0.0525000000000007</v>
      </c>
      <c r="C17270" s="0" t="n">
        <v>3.41875</v>
      </c>
      <c r="D17270" s="0" t="n">
        <v>0.662217780437531</v>
      </c>
      <c r="E17270" s="0" t="n">
        <v>0.52502229347336</v>
      </c>
      <c r="F17270" s="0" t="n">
        <v>0.616752213522534</v>
      </c>
      <c r="G17270" s="0" t="n">
        <v>-8.45577758636229</v>
      </c>
    </row>
    <row r="17271" customFormat="false" ht="15" hidden="false" customHeight="false" outlineLevel="0" collapsed="false">
      <c r="A17271" s="0" t="n">
        <v>100329135</v>
      </c>
      <c r="B17271" s="0" t="n">
        <v>-0.0575000000000001</v>
      </c>
      <c r="C17271" s="0" t="n">
        <v>3.71125</v>
      </c>
      <c r="D17271" s="0" t="n">
        <v>-0.661892992526885</v>
      </c>
      <c r="E17271" s="0" t="n">
        <v>0.525220677158853</v>
      </c>
      <c r="F17271" s="0" t="n">
        <v>0.616949530150404</v>
      </c>
      <c r="G17271" s="0" t="n">
        <v>-8.45600579417212</v>
      </c>
    </row>
    <row r="17272" customFormat="false" ht="15" hidden="false" customHeight="false" outlineLevel="0" collapsed="false">
      <c r="A17272" s="0" t="n">
        <v>50856</v>
      </c>
      <c r="B17272" s="0" t="n">
        <v>0.0500000000000007</v>
      </c>
      <c r="C17272" s="0" t="n">
        <v>5.1575</v>
      </c>
      <c r="D17272" s="0" t="n">
        <v>0.661821479137285</v>
      </c>
      <c r="E17272" s="0" t="n">
        <v>0.525264364331414</v>
      </c>
      <c r="F17272" s="0" t="n">
        <v>0.616965120466863</v>
      </c>
      <c r="G17272" s="0" t="n">
        <v>-8.45605602848993</v>
      </c>
    </row>
    <row r="17273" customFormat="false" ht="15" hidden="false" customHeight="false" outlineLevel="0" collapsed="false">
      <c r="A17273" s="0" t="n">
        <v>9423</v>
      </c>
      <c r="B17273" s="0" t="n">
        <v>0.0425000000000004</v>
      </c>
      <c r="C17273" s="0" t="n">
        <v>5.88875</v>
      </c>
      <c r="D17273" s="0" t="n">
        <v>0.661730380372691</v>
      </c>
      <c r="E17273" s="0" t="n">
        <v>0.525320019291025</v>
      </c>
      <c r="F17273" s="0" t="n">
        <v>0.616994765289702</v>
      </c>
      <c r="G17273" s="0" t="n">
        <v>-8.45612001337678</v>
      </c>
    </row>
    <row r="17274" customFormat="false" ht="15" hidden="false" customHeight="false" outlineLevel="0" collapsed="false">
      <c r="A17274" s="0" t="n">
        <v>10882</v>
      </c>
      <c r="B17274" s="0" t="n">
        <v>-0.0449999999999973</v>
      </c>
      <c r="C17274" s="0" t="n">
        <v>6.56</v>
      </c>
      <c r="D17274" s="0" t="n">
        <v>-0.660894841093622</v>
      </c>
      <c r="E17274" s="0" t="n">
        <v>0.52583064135202</v>
      </c>
      <c r="F17274" s="0" t="n">
        <v>0.617528311096338</v>
      </c>
      <c r="G17274" s="0" t="n">
        <v>-8.45670649826856</v>
      </c>
    </row>
    <row r="17275" customFormat="false" ht="15" hidden="false" customHeight="false" outlineLevel="0" collapsed="false">
      <c r="A17275" s="0" t="n">
        <v>440900</v>
      </c>
      <c r="B17275" s="0" t="n">
        <v>0.0725000000000016</v>
      </c>
      <c r="C17275" s="0" t="n">
        <v>5.64125</v>
      </c>
      <c r="D17275" s="0" t="n">
        <v>0.660887425394676</v>
      </c>
      <c r="E17275" s="0" t="n">
        <v>0.525835174639736</v>
      </c>
      <c r="F17275" s="0" t="n">
        <v>0.617528311096338</v>
      </c>
      <c r="G17275" s="0" t="n">
        <v>-8.45671170052471</v>
      </c>
    </row>
    <row r="17276" customFormat="false" ht="15" hidden="false" customHeight="false" outlineLevel="0" collapsed="false">
      <c r="A17276" s="0" t="n">
        <v>731779</v>
      </c>
      <c r="B17276" s="0" t="n">
        <v>0.0499999999999998</v>
      </c>
      <c r="C17276" s="0" t="n">
        <v>3.6925</v>
      </c>
      <c r="D17276" s="0" t="n">
        <v>0.660489577590342</v>
      </c>
      <c r="E17276" s="0" t="n">
        <v>0.526078417387961</v>
      </c>
      <c r="F17276" s="0" t="n">
        <v>0.6177782040474</v>
      </c>
      <c r="G17276" s="0" t="n">
        <v>-8.45699072107438</v>
      </c>
    </row>
    <row r="17277" customFormat="false" ht="15" hidden="false" customHeight="false" outlineLevel="0" collapsed="false">
      <c r="A17277" s="0" t="n">
        <v>441052</v>
      </c>
      <c r="B17277" s="0" t="n">
        <v>-0.0800000000000001</v>
      </c>
      <c r="C17277" s="0" t="n">
        <v>4.72</v>
      </c>
      <c r="D17277" s="0" t="n">
        <v>-0.660151206127</v>
      </c>
      <c r="E17277" s="0" t="n">
        <v>0.526285349928379</v>
      </c>
      <c r="F17277" s="0" t="n">
        <v>0.617985431160473</v>
      </c>
      <c r="G17277" s="0" t="n">
        <v>-8.4572279098258</v>
      </c>
    </row>
    <row r="17278" customFormat="false" ht="15" hidden="false" customHeight="false" outlineLevel="0" collapsed="false">
      <c r="A17278" s="0" t="n">
        <v>100133321</v>
      </c>
      <c r="B17278" s="0" t="n">
        <v>-0.0425000000000013</v>
      </c>
      <c r="C17278" s="0" t="n">
        <v>6.13875</v>
      </c>
      <c r="D17278" s="0" t="n">
        <v>-0.659889809377145</v>
      </c>
      <c r="E17278" s="0" t="n">
        <v>0.526445241858241</v>
      </c>
      <c r="F17278" s="0" t="n">
        <v>0.618137400503266</v>
      </c>
      <c r="G17278" s="0" t="n">
        <v>-8.45741106624066</v>
      </c>
    </row>
    <row r="17279" customFormat="false" ht="15" hidden="false" customHeight="false" outlineLevel="0" collapsed="false">
      <c r="A17279" s="0" t="n">
        <v>51333</v>
      </c>
      <c r="B17279" s="0" t="n">
        <v>0.0425000000000004</v>
      </c>
      <c r="C17279" s="0" t="n">
        <v>7.68375</v>
      </c>
      <c r="D17279" s="0" t="n">
        <v>0.659432061377755</v>
      </c>
      <c r="E17279" s="0" t="n">
        <v>0.52672530905102</v>
      </c>
      <c r="F17279" s="0" t="n">
        <v>0.618430450546967</v>
      </c>
      <c r="G17279" s="0" t="n">
        <v>-8.45773164471374</v>
      </c>
    </row>
    <row r="17280" customFormat="false" ht="15" hidden="false" customHeight="false" outlineLevel="0" collapsed="false">
      <c r="A17280" s="0" t="n">
        <v>23495</v>
      </c>
      <c r="B17280" s="0" t="n">
        <v>0.0474999999999994</v>
      </c>
      <c r="C17280" s="0" t="n">
        <v>6.48625</v>
      </c>
      <c r="D17280" s="0" t="n">
        <v>0.658934350288458</v>
      </c>
      <c r="E17280" s="0" t="n">
        <v>0.527029929039665</v>
      </c>
      <c r="F17280" s="0" t="n">
        <v>0.618752292543675</v>
      </c>
      <c r="G17280" s="0" t="n">
        <v>-8.45807998252284</v>
      </c>
    </row>
    <row r="17281" customFormat="false" ht="15" hidden="false" customHeight="false" outlineLevel="0" collapsed="false">
      <c r="A17281" s="0" t="n">
        <v>256302</v>
      </c>
      <c r="B17281" s="0" t="n">
        <v>0.0450000000000017</v>
      </c>
      <c r="C17281" s="0" t="n">
        <v>7.17</v>
      </c>
      <c r="D17281" s="0" t="n">
        <v>0.65844495804759</v>
      </c>
      <c r="E17281" s="0" t="n">
        <v>0.527329561023292</v>
      </c>
      <c r="F17281" s="0" t="n">
        <v>0.619032415819325</v>
      </c>
      <c r="G17281" s="0" t="n">
        <v>-8.4584222661223</v>
      </c>
    </row>
    <row r="17282" customFormat="false" ht="15" hidden="false" customHeight="false" outlineLevel="0" collapsed="false">
      <c r="A17282" s="0" t="n">
        <v>56157</v>
      </c>
      <c r="B17282" s="0" t="n">
        <v>-0.044999999999999</v>
      </c>
      <c r="C17282" s="0" t="n">
        <v>5.81</v>
      </c>
      <c r="D17282" s="0" t="n">
        <v>-0.658444958047553</v>
      </c>
      <c r="E17282" s="0" t="n">
        <v>0.527329561023315</v>
      </c>
      <c r="F17282" s="0" t="n">
        <v>0.619032415819325</v>
      </c>
      <c r="G17282" s="0" t="n">
        <v>-8.45842226612232</v>
      </c>
    </row>
    <row r="17283" customFormat="false" ht="15" hidden="false" customHeight="false" outlineLevel="0" collapsed="false">
      <c r="A17283" s="0" t="n">
        <v>51308</v>
      </c>
      <c r="B17283" s="0" t="n">
        <v>0.0399999999999983</v>
      </c>
      <c r="C17283" s="0" t="n">
        <v>7.2425</v>
      </c>
      <c r="D17283" s="0" t="n">
        <v>0.658358646259074</v>
      </c>
      <c r="E17283" s="0" t="n">
        <v>0.527382416336451</v>
      </c>
      <c r="F17283" s="0" t="n">
        <v>0.619035129111377</v>
      </c>
      <c r="G17283" s="0" t="n">
        <v>-8.45848260918805</v>
      </c>
    </row>
    <row r="17284" customFormat="false" ht="15" hidden="false" customHeight="false" outlineLevel="0" collapsed="false">
      <c r="A17284" s="0" t="n">
        <v>641700</v>
      </c>
      <c r="B17284" s="0" t="n">
        <v>0.0325000000000015</v>
      </c>
      <c r="C17284" s="0" t="n">
        <v>5.97875</v>
      </c>
      <c r="D17284" s="0" t="n">
        <v>0.658341517195194</v>
      </c>
      <c r="E17284" s="0" t="n">
        <v>0.527392906152468</v>
      </c>
      <c r="F17284" s="0" t="n">
        <v>0.619035129111377</v>
      </c>
      <c r="G17284" s="0" t="n">
        <v>-8.45849458376042</v>
      </c>
    </row>
    <row r="17285" customFormat="false" ht="15" hidden="false" customHeight="false" outlineLevel="0" collapsed="false">
      <c r="A17285" s="0" t="n">
        <v>8497</v>
      </c>
      <c r="B17285" s="0" t="n">
        <v>0.0675000000000008</v>
      </c>
      <c r="C17285" s="0" t="n">
        <v>5.37625</v>
      </c>
      <c r="D17285" s="0" t="n">
        <v>0.657769347410044</v>
      </c>
      <c r="E17285" s="0" t="n">
        <v>0.527743374357702</v>
      </c>
      <c r="F17285" s="0" t="n">
        <v>0.61941065491211</v>
      </c>
      <c r="G17285" s="0" t="n">
        <v>-8.4588944137598</v>
      </c>
    </row>
    <row r="17286" customFormat="false" ht="15" hidden="false" customHeight="false" outlineLevel="0" collapsed="false">
      <c r="A17286" s="0" t="n">
        <v>9457</v>
      </c>
      <c r="B17286" s="0" t="n">
        <v>-0.0600000000000001</v>
      </c>
      <c r="C17286" s="0" t="n">
        <v>4.0225</v>
      </c>
      <c r="D17286" s="0" t="n">
        <v>-0.656766379103979</v>
      </c>
      <c r="E17286" s="0" t="n">
        <v>0.528358055460425</v>
      </c>
      <c r="F17286" s="0" t="n">
        <v>0.620096225122351</v>
      </c>
      <c r="G17286" s="0" t="n">
        <v>-8.45959452486218</v>
      </c>
    </row>
    <row r="17287" customFormat="false" ht="15" hidden="false" customHeight="false" outlineLevel="0" collapsed="false">
      <c r="A17287" s="0" t="n">
        <v>339512</v>
      </c>
      <c r="B17287" s="0" t="n">
        <v>-0.0824999999999996</v>
      </c>
      <c r="C17287" s="0" t="n">
        <v>4.13125</v>
      </c>
      <c r="D17287" s="0" t="n">
        <v>-0.656657054302037</v>
      </c>
      <c r="E17287" s="0" t="n">
        <v>0.528425082485246</v>
      </c>
      <c r="F17287" s="0" t="n">
        <v>0.62013901059955</v>
      </c>
      <c r="G17287" s="0" t="n">
        <v>-8.4596707793968</v>
      </c>
    </row>
    <row r="17288" customFormat="false" ht="15" hidden="false" customHeight="false" outlineLevel="0" collapsed="false">
      <c r="A17288" s="0" t="n">
        <v>429</v>
      </c>
      <c r="B17288" s="0" t="n">
        <v>0.0525000000000002</v>
      </c>
      <c r="C17288" s="0" t="n">
        <v>6.17875</v>
      </c>
      <c r="D17288" s="0" t="n">
        <v>0.656230427863182</v>
      </c>
      <c r="E17288" s="0" t="n">
        <v>0.528686696009927</v>
      </c>
      <c r="F17288" s="0" t="n">
        <v>0.620395811970471</v>
      </c>
      <c r="G17288" s="0" t="n">
        <v>-8.45996824329575</v>
      </c>
    </row>
    <row r="17289" customFormat="false" ht="15" hidden="false" customHeight="false" outlineLevel="0" collapsed="false">
      <c r="A17289" s="0" t="n">
        <v>3683</v>
      </c>
      <c r="B17289" s="0" t="n">
        <v>0.0600000000000005</v>
      </c>
      <c r="C17289" s="0" t="n">
        <v>5.5</v>
      </c>
      <c r="D17289" s="0" t="n">
        <v>0.656200464687711</v>
      </c>
      <c r="E17289" s="0" t="n">
        <v>0.528705072789427</v>
      </c>
      <c r="F17289" s="0" t="n">
        <v>0.620395811970471</v>
      </c>
      <c r="G17289" s="0" t="n">
        <v>-8.45998912844419</v>
      </c>
    </row>
    <row r="17290" customFormat="false" ht="15" hidden="false" customHeight="false" outlineLevel="0" collapsed="false">
      <c r="A17290" s="0" t="n">
        <v>1947</v>
      </c>
      <c r="B17290" s="0" t="n">
        <v>0.0575000000000001</v>
      </c>
      <c r="C17290" s="0" t="n">
        <v>7.37875</v>
      </c>
      <c r="D17290" s="0" t="n">
        <v>0.655912136129232</v>
      </c>
      <c r="E17290" s="0" t="n">
        <v>0.528881927817354</v>
      </c>
      <c r="F17290" s="0" t="n">
        <v>0.620567440176713</v>
      </c>
      <c r="G17290" s="0" t="n">
        <v>-8.46019005716023</v>
      </c>
    </row>
    <row r="17291" customFormat="false" ht="15" hidden="false" customHeight="false" outlineLevel="0" collapsed="false">
      <c r="A17291" s="0" t="n">
        <v>283516</v>
      </c>
      <c r="B17291" s="0" t="n">
        <v>-0.0424999999999995</v>
      </c>
      <c r="C17291" s="0" t="n">
        <v>3.25375</v>
      </c>
      <c r="D17291" s="0" t="n">
        <v>-0.655804048471932</v>
      </c>
      <c r="E17291" s="0" t="n">
        <v>0.528948235805572</v>
      </c>
      <c r="F17291" s="0" t="n">
        <v>0.620609344861821</v>
      </c>
      <c r="G17291" s="0" t="n">
        <v>-8.46026536004679</v>
      </c>
    </row>
    <row r="17292" customFormat="false" ht="15" hidden="false" customHeight="false" outlineLevel="0" collapsed="false">
      <c r="A17292" s="0" t="n">
        <v>55423</v>
      </c>
      <c r="B17292" s="0" t="n">
        <v>-0.067499999999999</v>
      </c>
      <c r="C17292" s="0" t="n">
        <v>4.57625</v>
      </c>
      <c r="D17292" s="0" t="n">
        <v>-0.655620997745202</v>
      </c>
      <c r="E17292" s="0" t="n">
        <v>0.529060542399857</v>
      </c>
      <c r="F17292" s="0" t="n">
        <v>0.620705211253968</v>
      </c>
      <c r="G17292" s="0" t="n">
        <v>-8.46039286283408</v>
      </c>
    </row>
    <row r="17293" customFormat="false" ht="15" hidden="false" customHeight="false" outlineLevel="0" collapsed="false">
      <c r="A17293" s="0" t="n">
        <v>146325</v>
      </c>
      <c r="B17293" s="0" t="n">
        <v>0.0525000000000002</v>
      </c>
      <c r="C17293" s="0" t="n">
        <v>7.50375</v>
      </c>
      <c r="D17293" s="0" t="n">
        <v>0.655346258520962</v>
      </c>
      <c r="E17293" s="0" t="n">
        <v>0.529229129258442</v>
      </c>
      <c r="F17293" s="0" t="n">
        <v>0.620867091955786</v>
      </c>
      <c r="G17293" s="0" t="n">
        <v>-8.46058417014719</v>
      </c>
    </row>
    <row r="17294" customFormat="false" ht="15" hidden="false" customHeight="false" outlineLevel="0" collapsed="false">
      <c r="A17294" s="0" t="n">
        <v>163051</v>
      </c>
      <c r="B17294" s="0" t="n">
        <v>-0.0799999999999992</v>
      </c>
      <c r="C17294" s="0" t="n">
        <v>5.2275</v>
      </c>
      <c r="D17294" s="0" t="n">
        <v>-0.655095542946902</v>
      </c>
      <c r="E17294" s="0" t="n">
        <v>0.529383002755092</v>
      </c>
      <c r="F17294" s="0" t="n">
        <v>0.621011693898163</v>
      </c>
      <c r="G17294" s="0" t="n">
        <v>-8.4607586858592</v>
      </c>
    </row>
    <row r="17295" customFormat="false" ht="15" hidden="false" customHeight="false" outlineLevel="0" collapsed="false">
      <c r="A17295" s="0" t="n">
        <v>645485</v>
      </c>
      <c r="B17295" s="0" t="n">
        <v>0.0374999999999996</v>
      </c>
      <c r="C17295" s="0" t="n">
        <v>3.12375</v>
      </c>
      <c r="D17295" s="0" t="n">
        <v>0.654967635356577</v>
      </c>
      <c r="E17295" s="0" t="n">
        <v>0.52946151475966</v>
      </c>
      <c r="F17295" s="0" t="n">
        <v>0.621067878731262</v>
      </c>
      <c r="G17295" s="0" t="n">
        <v>-8.46084769525864</v>
      </c>
    </row>
    <row r="17296" customFormat="false" ht="15" hidden="false" customHeight="false" outlineLevel="0" collapsed="false">
      <c r="A17296" s="0" t="n">
        <v>54414</v>
      </c>
      <c r="B17296" s="0" t="n">
        <v>0.0224999999999991</v>
      </c>
      <c r="C17296" s="0" t="n">
        <v>8.56375</v>
      </c>
      <c r="D17296" s="0" t="n">
        <v>0.654660505868993</v>
      </c>
      <c r="E17296" s="0" t="n">
        <v>0.529650064965472</v>
      </c>
      <c r="F17296" s="0" t="n">
        <v>0.621253126392078</v>
      </c>
      <c r="G17296" s="0" t="n">
        <v>-8.46106135879641</v>
      </c>
    </row>
    <row r="17297" customFormat="false" ht="15" hidden="false" customHeight="false" outlineLevel="0" collapsed="false">
      <c r="A17297" s="0" t="n">
        <v>149773</v>
      </c>
      <c r="B17297" s="0" t="n">
        <v>-0.0549999999999962</v>
      </c>
      <c r="C17297" s="0" t="n">
        <v>7.9625</v>
      </c>
      <c r="D17297" s="0" t="n">
        <v>-0.654377254109255</v>
      </c>
      <c r="E17297" s="0" t="n">
        <v>0.529823992085498</v>
      </c>
      <c r="F17297" s="0" t="n">
        <v>0.621421201471773</v>
      </c>
      <c r="G17297" s="0" t="n">
        <v>-8.46125833062958</v>
      </c>
    </row>
    <row r="17298" customFormat="false" ht="15" hidden="false" customHeight="false" outlineLevel="0" collapsed="false">
      <c r="A17298" s="0" t="n">
        <v>9344</v>
      </c>
      <c r="B17298" s="0" t="n">
        <v>0.0400000000000018</v>
      </c>
      <c r="C17298" s="0" t="n">
        <v>7.0375</v>
      </c>
      <c r="D17298" s="0" t="n">
        <v>0.654287127730289</v>
      </c>
      <c r="E17298" s="0" t="n">
        <v>0.529879340221906</v>
      </c>
      <c r="F17298" s="0" t="n">
        <v>0.621450185962151</v>
      </c>
      <c r="G17298" s="0" t="n">
        <v>-8.46132098786032</v>
      </c>
    </row>
    <row r="17299" customFormat="false" ht="15" hidden="false" customHeight="false" outlineLevel="0" collapsed="false">
      <c r="A17299" s="0" t="n">
        <v>282616</v>
      </c>
      <c r="B17299" s="0" t="n">
        <v>0.0400000000000018</v>
      </c>
      <c r="C17299" s="0" t="n">
        <v>4.57</v>
      </c>
      <c r="D17299" s="0" t="n">
        <v>0.654035159177328</v>
      </c>
      <c r="E17299" s="0" t="n">
        <v>0.530034096784303</v>
      </c>
      <c r="F17299" s="0" t="n">
        <v>0.621595748006567</v>
      </c>
      <c r="G17299" s="0" t="n">
        <v>-8.46149611874758</v>
      </c>
    </row>
    <row r="17300" customFormat="false" ht="15" hidden="false" customHeight="false" outlineLevel="0" collapsed="false">
      <c r="A17300" s="0" t="n">
        <v>57172</v>
      </c>
      <c r="B17300" s="0" t="n">
        <v>-0.080000000000001</v>
      </c>
      <c r="C17300" s="0" t="n">
        <v>5.1025</v>
      </c>
      <c r="D17300" s="0" t="n">
        <v>-0.65383394750694</v>
      </c>
      <c r="E17300" s="0" t="n">
        <v>0.530157698444937</v>
      </c>
      <c r="F17300" s="0" t="n">
        <v>0.621702222173355</v>
      </c>
      <c r="G17300" s="0" t="n">
        <v>-8.46163592714351</v>
      </c>
    </row>
    <row r="17301" customFormat="false" ht="15" hidden="false" customHeight="false" outlineLevel="0" collapsed="false">
      <c r="A17301" s="0" t="n">
        <v>731789</v>
      </c>
      <c r="B17301" s="0" t="n">
        <v>0.0500000000000007</v>
      </c>
      <c r="C17301" s="0" t="n">
        <v>6.445</v>
      </c>
      <c r="D17301" s="0" t="n">
        <v>0.653787579824953</v>
      </c>
      <c r="E17301" s="0" t="n">
        <v>0.53018618394759</v>
      </c>
      <c r="F17301" s="0" t="n">
        <v>0.621702222173355</v>
      </c>
      <c r="G17301" s="0" t="n">
        <v>-8.4616681393871</v>
      </c>
    </row>
    <row r="17302" customFormat="false" ht="15" hidden="false" customHeight="false" outlineLevel="0" collapsed="false">
      <c r="A17302" s="0" t="n">
        <v>348808</v>
      </c>
      <c r="B17302" s="0" t="n">
        <v>0.0625000000000009</v>
      </c>
      <c r="C17302" s="0" t="n">
        <v>4.06375</v>
      </c>
      <c r="D17302" s="0" t="n">
        <v>0.653243537764199</v>
      </c>
      <c r="E17302" s="0" t="n">
        <v>0.530520479078026</v>
      </c>
      <c r="F17302" s="0" t="n">
        <v>0.62205826116172</v>
      </c>
      <c r="G17302" s="0" t="n">
        <v>-8.46204593798213</v>
      </c>
    </row>
    <row r="17303" customFormat="false" ht="15" hidden="false" customHeight="false" outlineLevel="0" collapsed="false">
      <c r="A17303" s="0" t="n">
        <v>574538</v>
      </c>
      <c r="B17303" s="0" t="n">
        <v>0.0374999999999996</v>
      </c>
      <c r="C17303" s="0" t="n">
        <v>4.09375</v>
      </c>
      <c r="D17303" s="0" t="n">
        <v>0.652677733515813</v>
      </c>
      <c r="E17303" s="0" t="n">
        <v>0.53086828031209</v>
      </c>
      <c r="F17303" s="0" t="n">
        <v>0.622430094568565</v>
      </c>
      <c r="G17303" s="0" t="n">
        <v>-8.4624385465022</v>
      </c>
    </row>
    <row r="17304" customFormat="false" ht="15" hidden="false" customHeight="false" outlineLevel="0" collapsed="false">
      <c r="A17304" s="0" t="n">
        <v>2005</v>
      </c>
      <c r="B17304" s="0" t="n">
        <v>-0.0250000000000057</v>
      </c>
      <c r="C17304" s="0" t="n">
        <v>11.335</v>
      </c>
      <c r="D17304" s="0" t="n">
        <v>-0.652535121149816</v>
      </c>
      <c r="E17304" s="0" t="n">
        <v>0.53095596602739</v>
      </c>
      <c r="F17304" s="0" t="n">
        <v>0.622496923527084</v>
      </c>
      <c r="G17304" s="0" t="n">
        <v>-8.46253745579881</v>
      </c>
    </row>
    <row r="17305" customFormat="false" ht="15" hidden="false" customHeight="false" outlineLevel="0" collapsed="false">
      <c r="A17305" s="0" t="n">
        <v>9142</v>
      </c>
      <c r="B17305" s="0" t="n">
        <v>-0.0549999999999997</v>
      </c>
      <c r="C17305" s="0" t="n">
        <v>4.2675</v>
      </c>
      <c r="D17305" s="0" t="n">
        <v>-0.651725366727815</v>
      </c>
      <c r="E17305" s="0" t="n">
        <v>0.531454010827644</v>
      </c>
      <c r="F17305" s="0" t="n">
        <v>0.623044825153947</v>
      </c>
      <c r="G17305" s="0" t="n">
        <v>-8.46309869227312</v>
      </c>
    </row>
    <row r="17306" customFormat="false" ht="15" hidden="false" customHeight="false" outlineLevel="0" collapsed="false">
      <c r="A17306" s="0" t="n">
        <v>3972</v>
      </c>
      <c r="B17306" s="0" t="n">
        <v>0.0375000000000005</v>
      </c>
      <c r="C17306" s="0" t="n">
        <v>6.85375</v>
      </c>
      <c r="D17306" s="0" t="n">
        <v>0.651541752721219</v>
      </c>
      <c r="E17306" s="0" t="n">
        <v>0.531566982716938</v>
      </c>
      <c r="F17306" s="0" t="n">
        <v>0.623141253144538</v>
      </c>
      <c r="G17306" s="0" t="n">
        <v>-8.4632258662852</v>
      </c>
    </row>
    <row r="17307" customFormat="false" ht="15" hidden="false" customHeight="false" outlineLevel="0" collapsed="false">
      <c r="A17307" s="0" t="n">
        <v>51527</v>
      </c>
      <c r="B17307" s="0" t="n">
        <v>-0.0224999999999991</v>
      </c>
      <c r="C17307" s="0" t="n">
        <v>11.27375</v>
      </c>
      <c r="D17307" s="0" t="n">
        <v>-0.651490992141205</v>
      </c>
      <c r="E17307" s="0" t="n">
        <v>0.531598216631485</v>
      </c>
      <c r="F17307" s="0" t="n">
        <v>0.62314185636346</v>
      </c>
      <c r="G17307" s="0" t="n">
        <v>-8.46326101814598</v>
      </c>
    </row>
    <row r="17308" customFormat="false" ht="15" hidden="false" customHeight="false" outlineLevel="0" collapsed="false">
      <c r="A17308" s="0" t="n">
        <v>10690</v>
      </c>
      <c r="B17308" s="0" t="n">
        <v>-0.0450000000000008</v>
      </c>
      <c r="C17308" s="0" t="n">
        <v>3.42</v>
      </c>
      <c r="D17308" s="0" t="n">
        <v>-0.651255610377395</v>
      </c>
      <c r="E17308" s="0" t="n">
        <v>0.531743065694793</v>
      </c>
      <c r="F17308" s="0" t="n">
        <v>0.62327563201311</v>
      </c>
      <c r="G17308" s="0" t="n">
        <v>-8.46342398829794</v>
      </c>
    </row>
    <row r="17309" customFormat="false" ht="15" hidden="false" customHeight="false" outlineLevel="0" collapsed="false">
      <c r="A17309" s="0" t="n">
        <v>283218</v>
      </c>
      <c r="B17309" s="0" t="n">
        <v>0.0849999999999991</v>
      </c>
      <c r="C17309" s="0" t="n">
        <v>5.0375</v>
      </c>
      <c r="D17309" s="0" t="n">
        <v>0.651121042538061</v>
      </c>
      <c r="E17309" s="0" t="n">
        <v>0.531825886564529</v>
      </c>
      <c r="F17309" s="0" t="n">
        <v>0.623336690874297</v>
      </c>
      <c r="G17309" s="0" t="n">
        <v>-8.4635171344005</v>
      </c>
    </row>
    <row r="17310" customFormat="false" ht="15" hidden="false" customHeight="false" outlineLevel="0" collapsed="false">
      <c r="A17310" s="0" t="n">
        <v>4584</v>
      </c>
      <c r="B17310" s="0" t="n">
        <v>-0.0375000000000005</v>
      </c>
      <c r="C17310" s="0" t="n">
        <v>6.65875</v>
      </c>
      <c r="D17310" s="0" t="n">
        <v>-0.650975982128383</v>
      </c>
      <c r="E17310" s="0" t="n">
        <v>0.531915173814135</v>
      </c>
      <c r="F17310" s="0" t="n">
        <v>0.623405321286095</v>
      </c>
      <c r="G17310" s="0" t="n">
        <v>-8.46361752377328</v>
      </c>
    </row>
    <row r="17311" customFormat="false" ht="15" hidden="false" customHeight="false" outlineLevel="0" collapsed="false">
      <c r="A17311" s="0" t="n">
        <v>100509390</v>
      </c>
      <c r="B17311" s="0" t="n">
        <v>0.0300000000000011</v>
      </c>
      <c r="C17311" s="0" t="n">
        <v>4.2825</v>
      </c>
      <c r="D17311" s="0" t="n">
        <v>0.650862875383771</v>
      </c>
      <c r="E17311" s="0" t="n">
        <v>0.531984799238127</v>
      </c>
      <c r="F17311" s="0" t="n">
        <v>0.623450901412295</v>
      </c>
      <c r="G17311" s="0" t="n">
        <v>-8.46369578546799</v>
      </c>
    </row>
    <row r="17312" customFormat="false" ht="15" hidden="false" customHeight="false" outlineLevel="0" collapsed="false">
      <c r="A17312" s="0" t="n">
        <v>55089</v>
      </c>
      <c r="B17312" s="0" t="n">
        <v>-0.0574999999999997</v>
      </c>
      <c r="C17312" s="0" t="n">
        <v>3.31375</v>
      </c>
      <c r="D17312" s="0" t="n">
        <v>-0.650809765445915</v>
      </c>
      <c r="E17312" s="0" t="n">
        <v>0.532017494146393</v>
      </c>
      <c r="F17312" s="0" t="n">
        <v>0.623453198657399</v>
      </c>
      <c r="G17312" s="0" t="n">
        <v>-8.46373252945237</v>
      </c>
    </row>
    <row r="17313" customFormat="false" ht="15" hidden="false" customHeight="false" outlineLevel="0" collapsed="false">
      <c r="A17313" s="0" t="n">
        <v>80054</v>
      </c>
      <c r="B17313" s="0" t="n">
        <v>0.0349999999999984</v>
      </c>
      <c r="C17313" s="0" t="n">
        <v>7.565</v>
      </c>
      <c r="D17313" s="0" t="n">
        <v>0.650330579602361</v>
      </c>
      <c r="E17313" s="0" t="n">
        <v>0.532312539163079</v>
      </c>
      <c r="F17313" s="0" t="n">
        <v>0.623741290476421</v>
      </c>
      <c r="G17313" s="0" t="n">
        <v>-8.4640639300808</v>
      </c>
    </row>
    <row r="17314" customFormat="false" ht="15" hidden="false" customHeight="false" outlineLevel="0" collapsed="false">
      <c r="A17314" s="0" t="n">
        <v>1009</v>
      </c>
      <c r="B17314" s="0" t="n">
        <v>0.14</v>
      </c>
      <c r="C17314" s="0" t="n">
        <v>6.255</v>
      </c>
      <c r="D17314" s="0" t="n">
        <v>0.65031061782865</v>
      </c>
      <c r="E17314" s="0" t="n">
        <v>0.532324832177856</v>
      </c>
      <c r="F17314" s="0" t="n">
        <v>0.623741290476421</v>
      </c>
      <c r="G17314" s="0" t="n">
        <v>-8.46407773066072</v>
      </c>
    </row>
    <row r="17315" customFormat="false" ht="15" hidden="false" customHeight="false" outlineLevel="0" collapsed="false">
      <c r="A17315" s="0" t="n">
        <v>387751</v>
      </c>
      <c r="B17315" s="0" t="n">
        <v>-0.057500000000001</v>
      </c>
      <c r="C17315" s="0" t="n">
        <v>4.59625</v>
      </c>
      <c r="D17315" s="0" t="n">
        <v>-0.649851317784371</v>
      </c>
      <c r="E17315" s="0" t="n">
        <v>0.532607728771966</v>
      </c>
      <c r="F17315" s="0" t="n">
        <v>0.624036722586457</v>
      </c>
      <c r="G17315" s="0" t="n">
        <v>-8.46439516178441</v>
      </c>
    </row>
    <row r="17316" customFormat="false" ht="15" hidden="false" customHeight="false" outlineLevel="0" collapsed="false">
      <c r="A17316" s="0" t="n">
        <v>83889</v>
      </c>
      <c r="B17316" s="0" t="n">
        <v>-0.0575000000000001</v>
      </c>
      <c r="C17316" s="0" t="n">
        <v>4.87125</v>
      </c>
      <c r="D17316" s="0" t="n">
        <v>-0.649612366782338</v>
      </c>
      <c r="E17316" s="0" t="n">
        <v>0.532754941338208</v>
      </c>
      <c r="F17316" s="0" t="n">
        <v>0.6241731538088</v>
      </c>
      <c r="G17316" s="0" t="n">
        <v>-8.46456022497508</v>
      </c>
    </row>
    <row r="17317" customFormat="false" ht="15" hidden="false" customHeight="false" outlineLevel="0" collapsed="false">
      <c r="A17317" s="0" t="n">
        <v>158035</v>
      </c>
      <c r="B17317" s="0" t="n">
        <v>0.0750000000000011</v>
      </c>
      <c r="C17317" s="0" t="n">
        <v>5.6225</v>
      </c>
      <c r="D17317" s="0" t="n">
        <v>0.649273628323948</v>
      </c>
      <c r="E17317" s="0" t="n">
        <v>0.532963672454373</v>
      </c>
      <c r="F17317" s="0" t="n">
        <v>0.624381639950156</v>
      </c>
      <c r="G17317" s="0" t="n">
        <v>-8.46479412522413</v>
      </c>
    </row>
    <row r="17318" customFormat="false" ht="15" hidden="false" customHeight="false" outlineLevel="0" collapsed="false">
      <c r="A17318" s="0" t="n">
        <v>65080</v>
      </c>
      <c r="B17318" s="0" t="n">
        <v>0.0324999999999989</v>
      </c>
      <c r="C17318" s="0" t="n">
        <v>10.22875</v>
      </c>
      <c r="D17318" s="0" t="n">
        <v>0.649198507873618</v>
      </c>
      <c r="E17318" s="0" t="n">
        <v>0.5330099683975</v>
      </c>
      <c r="F17318" s="0" t="n">
        <v>0.62439981571629</v>
      </c>
      <c r="G17318" s="0" t="n">
        <v>-8.46484598119733</v>
      </c>
    </row>
    <row r="17319" customFormat="false" ht="15" hidden="false" customHeight="false" outlineLevel="0" collapsed="false">
      <c r="A17319" s="0" t="n">
        <v>9729</v>
      </c>
      <c r="B17319" s="0" t="n">
        <v>0.0449999999999995</v>
      </c>
      <c r="C17319" s="0" t="n">
        <v>3.075</v>
      </c>
      <c r="D17319" s="0" t="n">
        <v>0.648910989930588</v>
      </c>
      <c r="E17319" s="0" t="n">
        <v>0.533187184863845</v>
      </c>
      <c r="F17319" s="0" t="n">
        <v>0.624571348672582</v>
      </c>
      <c r="G17319" s="0" t="n">
        <v>-8.46504440578566</v>
      </c>
    </row>
    <row r="17320" customFormat="false" ht="15" hidden="false" customHeight="false" outlineLevel="0" collapsed="false">
      <c r="A17320" s="0" t="n">
        <v>50939</v>
      </c>
      <c r="B17320" s="0" t="n">
        <v>0.0775000000000006</v>
      </c>
      <c r="C17320" s="0" t="n">
        <v>4.31625</v>
      </c>
      <c r="D17320" s="0" t="n">
        <v>0.648781148327417</v>
      </c>
      <c r="E17320" s="0" t="n">
        <v>0.533267226423748</v>
      </c>
      <c r="F17320" s="0" t="n">
        <v>0.624629038457428</v>
      </c>
      <c r="G17320" s="0" t="n">
        <v>-8.46513398715152</v>
      </c>
    </row>
    <row r="17321" customFormat="false" ht="15" hidden="false" customHeight="false" outlineLevel="0" collapsed="false">
      <c r="A17321" s="0" t="n">
        <v>51429</v>
      </c>
      <c r="B17321" s="0" t="n">
        <v>-0.0374999999999996</v>
      </c>
      <c r="C17321" s="0" t="n">
        <v>9.88875</v>
      </c>
      <c r="D17321" s="0" t="n">
        <v>-0.648727549457369</v>
      </c>
      <c r="E17321" s="0" t="n">
        <v>0.53330026982906</v>
      </c>
      <c r="F17321" s="0" t="n">
        <v>0.624631674662652</v>
      </c>
      <c r="G17321" s="0" t="n">
        <v>-8.46517096177249</v>
      </c>
    </row>
    <row r="17322" customFormat="false" ht="15" hidden="false" customHeight="false" outlineLevel="0" collapsed="false">
      <c r="A17322" s="0" t="n">
        <v>57185</v>
      </c>
      <c r="B17322" s="0" t="n">
        <v>-0.0224999999999973</v>
      </c>
      <c r="C17322" s="0" t="n">
        <v>10.06375</v>
      </c>
      <c r="D17322" s="0" t="n">
        <v>-0.648367072344644</v>
      </c>
      <c r="E17322" s="0" t="n">
        <v>0.533522533710487</v>
      </c>
      <c r="F17322" s="0" t="n">
        <v>0.624855923574898</v>
      </c>
      <c r="G17322" s="0" t="n">
        <v>-8.46541956112513</v>
      </c>
    </row>
    <row r="17323" customFormat="false" ht="15" hidden="false" customHeight="false" outlineLevel="0" collapsed="false">
      <c r="A17323" s="0" t="n">
        <v>3698</v>
      </c>
      <c r="B17323" s="0" t="n">
        <v>0.0624999999999991</v>
      </c>
      <c r="C17323" s="0" t="n">
        <v>4.69875</v>
      </c>
      <c r="D17323" s="0" t="n">
        <v>0.648164755559319</v>
      </c>
      <c r="E17323" s="0" t="n">
        <v>0.533647302914058</v>
      </c>
      <c r="F17323" s="0" t="n">
        <v>0.62496596845515</v>
      </c>
      <c r="G17323" s="0" t="n">
        <v>-8.46555903188237</v>
      </c>
    </row>
    <row r="17324" customFormat="false" ht="15" hidden="false" customHeight="false" outlineLevel="0" collapsed="false">
      <c r="A17324" s="0" t="n">
        <v>339822</v>
      </c>
      <c r="B17324" s="0" t="n">
        <v>0.0475000000000012</v>
      </c>
      <c r="C17324" s="0" t="n">
        <v>4.93125</v>
      </c>
      <c r="D17324" s="0" t="n">
        <v>0.647895551433637</v>
      </c>
      <c r="E17324" s="0" t="n">
        <v>0.533813348674319</v>
      </c>
      <c r="F17324" s="0" t="n">
        <v>0.625117431914394</v>
      </c>
      <c r="G17324" s="0" t="n">
        <v>-8.46574455138527</v>
      </c>
    </row>
    <row r="17325" customFormat="false" ht="15" hidden="false" customHeight="false" outlineLevel="0" collapsed="false">
      <c r="A17325" s="0" t="n">
        <v>84464</v>
      </c>
      <c r="B17325" s="0" t="n">
        <v>-0.0424999999999986</v>
      </c>
      <c r="C17325" s="0" t="n">
        <v>7.03625</v>
      </c>
      <c r="D17325" s="0" t="n">
        <v>-0.647855154388422</v>
      </c>
      <c r="E17325" s="0" t="n">
        <v>0.533838268328965</v>
      </c>
      <c r="F17325" s="0" t="n">
        <v>0.625117431914394</v>
      </c>
      <c r="G17325" s="0" t="n">
        <v>-8.46577238459442</v>
      </c>
    </row>
    <row r="17326" customFormat="false" ht="15" hidden="false" customHeight="false" outlineLevel="0" collapsed="false">
      <c r="A17326" s="0" t="n">
        <v>2830</v>
      </c>
      <c r="B17326" s="0" t="n">
        <v>-0.0325000000000015</v>
      </c>
      <c r="C17326" s="0" t="n">
        <v>6.61125</v>
      </c>
      <c r="D17326" s="0" t="n">
        <v>-0.647711395848097</v>
      </c>
      <c r="E17326" s="0" t="n">
        <v>0.533926954035705</v>
      </c>
      <c r="F17326" s="0" t="n">
        <v>0.625185191792558</v>
      </c>
      <c r="G17326" s="0" t="n">
        <v>-8.46587142018711</v>
      </c>
    </row>
    <row r="17327" customFormat="false" ht="15" hidden="false" customHeight="false" outlineLevel="0" collapsed="false">
      <c r="A17327" s="0" t="n">
        <v>23632</v>
      </c>
      <c r="B17327" s="0" t="n">
        <v>-0.0374999999999996</v>
      </c>
      <c r="C17327" s="0" t="n">
        <v>5.79125</v>
      </c>
      <c r="D17327" s="0" t="n">
        <v>-0.647612034755183</v>
      </c>
      <c r="E17327" s="0" t="n">
        <v>0.533988255763205</v>
      </c>
      <c r="F17327" s="0" t="n">
        <v>0.62522088127888</v>
      </c>
      <c r="G17327" s="0" t="n">
        <v>-8.46593985861483</v>
      </c>
    </row>
    <row r="17328" customFormat="false" ht="15" hidden="false" customHeight="false" outlineLevel="0" collapsed="false">
      <c r="A17328" s="0" t="n">
        <v>441061</v>
      </c>
      <c r="B17328" s="0" t="n">
        <v>-0.0699999999999994</v>
      </c>
      <c r="C17328" s="0" t="n">
        <v>4.9425</v>
      </c>
      <c r="D17328" s="0" t="n">
        <v>-0.647503797916149</v>
      </c>
      <c r="E17328" s="0" t="n">
        <v>0.534055038238259</v>
      </c>
      <c r="F17328" s="0" t="n">
        <v>0.625226897366145</v>
      </c>
      <c r="G17328" s="0" t="n">
        <v>-8.46601439967657</v>
      </c>
    </row>
    <row r="17329" customFormat="false" ht="15" hidden="false" customHeight="false" outlineLevel="0" collapsed="false">
      <c r="A17329" s="0" t="n">
        <v>137362</v>
      </c>
      <c r="B17329" s="0" t="n">
        <v>-0.0699999999999985</v>
      </c>
      <c r="C17329" s="0" t="n">
        <v>4.8875</v>
      </c>
      <c r="D17329" s="0" t="n">
        <v>-0.647503797916139</v>
      </c>
      <c r="E17329" s="0" t="n">
        <v>0.534055038238265</v>
      </c>
      <c r="F17329" s="0" t="n">
        <v>0.625226897366145</v>
      </c>
      <c r="G17329" s="0" t="n">
        <v>-8.46601439967657</v>
      </c>
    </row>
    <row r="17330" customFormat="false" ht="15" hidden="false" customHeight="false" outlineLevel="0" collapsed="false">
      <c r="A17330" s="0" t="n">
        <v>83741</v>
      </c>
      <c r="B17330" s="0" t="n">
        <v>-0.0299999999999994</v>
      </c>
      <c r="C17330" s="0" t="n">
        <v>4.465</v>
      </c>
      <c r="D17330" s="0" t="n">
        <v>-0.646928024067772</v>
      </c>
      <c r="E17330" s="0" t="n">
        <v>0.534410376225951</v>
      </c>
      <c r="F17330" s="0" t="n">
        <v>0.625606791421019</v>
      </c>
      <c r="G17330" s="0" t="n">
        <v>-8.46641073621918</v>
      </c>
    </row>
    <row r="17331" customFormat="false" ht="15" hidden="false" customHeight="false" outlineLevel="0" collapsed="false">
      <c r="A17331" s="0" t="n">
        <v>286002</v>
      </c>
      <c r="B17331" s="0" t="n">
        <v>0.0499999999999998</v>
      </c>
      <c r="C17331" s="0" t="n">
        <v>3.07</v>
      </c>
      <c r="D17331" s="0" t="n">
        <v>0.646817366614448</v>
      </c>
      <c r="E17331" s="0" t="n">
        <v>0.53447868444869</v>
      </c>
      <c r="F17331" s="0" t="n">
        <v>0.625625217639148</v>
      </c>
      <c r="G17331" s="0" t="n">
        <v>-8.46648687110445</v>
      </c>
    </row>
    <row r="17332" customFormat="false" ht="15" hidden="false" customHeight="false" outlineLevel="0" collapsed="false">
      <c r="A17332" s="0" t="n">
        <v>203076</v>
      </c>
      <c r="B17332" s="0" t="n">
        <v>0.0350000000000019</v>
      </c>
      <c r="C17332" s="0" t="n">
        <v>5.7725</v>
      </c>
      <c r="D17332" s="0" t="n">
        <v>0.646802600412737</v>
      </c>
      <c r="E17332" s="0" t="n">
        <v>0.534487799935244</v>
      </c>
      <c r="F17332" s="0" t="n">
        <v>0.625625217639148</v>
      </c>
      <c r="G17332" s="0" t="n">
        <v>-8.46649702969818</v>
      </c>
    </row>
    <row r="17333" customFormat="false" ht="15" hidden="false" customHeight="false" outlineLevel="0" collapsed="false">
      <c r="A17333" s="0" t="n">
        <v>285097</v>
      </c>
      <c r="B17333" s="0" t="n">
        <v>-0.0725000000000007</v>
      </c>
      <c r="C17333" s="0" t="n">
        <v>3.55375</v>
      </c>
      <c r="D17333" s="0" t="n">
        <v>-0.646354266062735</v>
      </c>
      <c r="E17333" s="0" t="n">
        <v>0.5347646102452</v>
      </c>
      <c r="F17333" s="0" t="n">
        <v>0.625879932848853</v>
      </c>
      <c r="G17333" s="0" t="n">
        <v>-8.46680536667349</v>
      </c>
    </row>
    <row r="17334" customFormat="false" ht="15" hidden="false" customHeight="false" outlineLevel="0" collapsed="false">
      <c r="A17334" s="0" t="n">
        <v>220980</v>
      </c>
      <c r="B17334" s="0" t="n">
        <v>0.049999999999998</v>
      </c>
      <c r="C17334" s="0" t="n">
        <v>6.2075</v>
      </c>
      <c r="D17334" s="0" t="n">
        <v>0.646350204423637</v>
      </c>
      <c r="E17334" s="0" t="n">
        <v>0.534767118370043</v>
      </c>
      <c r="F17334" s="0" t="n">
        <v>0.625879932848853</v>
      </c>
      <c r="G17334" s="0" t="n">
        <v>-8.46680815913331</v>
      </c>
    </row>
    <row r="17335" customFormat="false" ht="15" hidden="false" customHeight="false" outlineLevel="0" collapsed="false">
      <c r="A17335" s="0" t="n">
        <v>134</v>
      </c>
      <c r="B17335" s="0" t="n">
        <v>0.0424999999999986</v>
      </c>
      <c r="C17335" s="0" t="n">
        <v>7.38375</v>
      </c>
      <c r="D17335" s="0" t="n">
        <v>0.646127653673259</v>
      </c>
      <c r="E17335" s="0" t="n">
        <v>0.534904557602159</v>
      </c>
      <c r="F17335" s="0" t="n">
        <v>0.626004670337494</v>
      </c>
      <c r="G17335" s="0" t="n">
        <v>-8.46696114295955</v>
      </c>
    </row>
    <row r="17336" customFormat="false" ht="15" hidden="false" customHeight="false" outlineLevel="0" collapsed="false">
      <c r="A17336" s="0" t="n">
        <v>100506021</v>
      </c>
      <c r="B17336" s="0" t="n">
        <v>0.0675000000000008</v>
      </c>
      <c r="C17336" s="0" t="n">
        <v>4.91875</v>
      </c>
      <c r="D17336" s="0" t="n">
        <v>0.646036910232694</v>
      </c>
      <c r="E17336" s="0" t="n">
        <v>0.534960603479593</v>
      </c>
      <c r="F17336" s="0" t="n">
        <v>0.626034143393535</v>
      </c>
      <c r="G17336" s="0" t="n">
        <v>-8.46702350726359</v>
      </c>
    </row>
    <row r="17337" customFormat="false" ht="15" hidden="false" customHeight="false" outlineLevel="0" collapsed="false">
      <c r="A17337" s="0" t="n">
        <v>4698</v>
      </c>
      <c r="B17337" s="0" t="n">
        <v>-0.0374999999999979</v>
      </c>
      <c r="C17337" s="0" t="n">
        <v>11.82625</v>
      </c>
      <c r="D17337" s="0" t="n">
        <v>-0.645949500136749</v>
      </c>
      <c r="E17337" s="0" t="n">
        <v>0.535014593889037</v>
      </c>
      <c r="F17337" s="0" t="n">
        <v>0.626043130906515</v>
      </c>
      <c r="G17337" s="0" t="n">
        <v>-8.46708357317213</v>
      </c>
    </row>
    <row r="17338" customFormat="false" ht="15" hidden="false" customHeight="false" outlineLevel="0" collapsed="false">
      <c r="A17338" s="0" t="n">
        <v>2249</v>
      </c>
      <c r="B17338" s="0" t="n">
        <v>0.0700000000000003</v>
      </c>
      <c r="C17338" s="0" t="n">
        <v>5.6875</v>
      </c>
      <c r="D17338" s="0" t="n">
        <v>0.645913893075081</v>
      </c>
      <c r="E17338" s="0" t="n">
        <v>0.535036588157497</v>
      </c>
      <c r="F17338" s="0" t="n">
        <v>0.626043130906515</v>
      </c>
      <c r="G17338" s="0" t="n">
        <v>-8.46710803928819</v>
      </c>
    </row>
    <row r="17339" customFormat="false" ht="15" hidden="false" customHeight="false" outlineLevel="0" collapsed="false">
      <c r="A17339" s="0" t="n">
        <v>339766</v>
      </c>
      <c r="B17339" s="0" t="n">
        <v>0.0549999999999997</v>
      </c>
      <c r="C17339" s="0" t="n">
        <v>3.935</v>
      </c>
      <c r="D17339" s="0" t="n">
        <v>0.645874582611956</v>
      </c>
      <c r="E17339" s="0" t="n">
        <v>0.535060870619978</v>
      </c>
      <c r="F17339" s="0" t="n">
        <v>0.626043130906515</v>
      </c>
      <c r="G17339" s="0" t="n">
        <v>-8.46713504864113</v>
      </c>
    </row>
    <row r="17340" customFormat="false" ht="15" hidden="false" customHeight="false" outlineLevel="0" collapsed="false">
      <c r="A17340" s="0" t="n">
        <v>1024</v>
      </c>
      <c r="B17340" s="0" t="n">
        <v>-0.0224999999999973</v>
      </c>
      <c r="C17340" s="0" t="n">
        <v>10.37375</v>
      </c>
      <c r="D17340" s="0" t="n">
        <v>-0.645287663733023</v>
      </c>
      <c r="E17340" s="0" t="n">
        <v>0.535423494232589</v>
      </c>
      <c r="F17340" s="0" t="n">
        <v>0.626390765892296</v>
      </c>
      <c r="G17340" s="0" t="n">
        <v>-8.46753813009819</v>
      </c>
    </row>
    <row r="17341" customFormat="false" ht="15" hidden="false" customHeight="false" outlineLevel="0" collapsed="false">
      <c r="A17341" s="0" t="n">
        <v>9038</v>
      </c>
      <c r="B17341" s="0" t="n">
        <v>0.0424999999999986</v>
      </c>
      <c r="C17341" s="0" t="n">
        <v>6.15375</v>
      </c>
      <c r="D17341" s="0" t="n">
        <v>0.645269069407258</v>
      </c>
      <c r="E17341" s="0" t="n">
        <v>0.53543498499241</v>
      </c>
      <c r="F17341" s="0" t="n">
        <v>0.626390765892296</v>
      </c>
      <c r="G17341" s="0" t="n">
        <v>-8.46755089478392</v>
      </c>
    </row>
    <row r="17342" customFormat="false" ht="15" hidden="false" customHeight="false" outlineLevel="0" collapsed="false">
      <c r="A17342" s="0" t="n">
        <v>8756</v>
      </c>
      <c r="B17342" s="0" t="n">
        <v>-0.0299999999999985</v>
      </c>
      <c r="C17342" s="0" t="n">
        <v>5.425</v>
      </c>
      <c r="D17342" s="0" t="n">
        <v>-0.645201960903702</v>
      </c>
      <c r="E17342" s="0" t="n">
        <v>0.535476457342429</v>
      </c>
      <c r="F17342" s="0" t="n">
        <v>0.626390765892296</v>
      </c>
      <c r="G17342" s="0" t="n">
        <v>-8.46759696084145</v>
      </c>
    </row>
    <row r="17343" customFormat="false" ht="15" hidden="false" customHeight="false" outlineLevel="0" collapsed="false">
      <c r="A17343" s="0" t="n">
        <v>54739</v>
      </c>
      <c r="B17343" s="0" t="n">
        <v>-0.0925000000000011</v>
      </c>
      <c r="C17343" s="0" t="n">
        <v>4.92625</v>
      </c>
      <c r="D17343" s="0" t="n">
        <v>-0.645193797838809</v>
      </c>
      <c r="E17343" s="0" t="n">
        <v>0.53548150216112</v>
      </c>
      <c r="F17343" s="0" t="n">
        <v>0.626390765892296</v>
      </c>
      <c r="G17343" s="0" t="n">
        <v>-8.46760256401052</v>
      </c>
    </row>
    <row r="17344" customFormat="false" ht="15" hidden="false" customHeight="false" outlineLevel="0" collapsed="false">
      <c r="A17344" s="0" t="n">
        <v>1549</v>
      </c>
      <c r="B17344" s="0" t="n">
        <v>-0.0749999999999984</v>
      </c>
      <c r="C17344" s="0" t="n">
        <v>5.7525</v>
      </c>
      <c r="D17344" s="0" t="n">
        <v>-0.645109440191549</v>
      </c>
      <c r="E17344" s="0" t="n">
        <v>0.535533637303745</v>
      </c>
      <c r="F17344" s="0" t="n">
        <v>0.626415628687952</v>
      </c>
      <c r="G17344" s="0" t="n">
        <v>-8.46766046375509</v>
      </c>
    </row>
    <row r="17345" customFormat="false" ht="15" hidden="false" customHeight="false" outlineLevel="0" collapsed="false">
      <c r="A17345" s="0" t="n">
        <v>255193</v>
      </c>
      <c r="B17345" s="0" t="n">
        <v>0.0425000000000022</v>
      </c>
      <c r="C17345" s="0" t="n">
        <v>5.67875</v>
      </c>
      <c r="D17345" s="0" t="n">
        <v>0.644841058799902</v>
      </c>
      <c r="E17345" s="0" t="n">
        <v>0.535699523820669</v>
      </c>
      <c r="F17345" s="0" t="n">
        <v>0.626573536337558</v>
      </c>
      <c r="G17345" s="0" t="n">
        <v>-8.46784462435207</v>
      </c>
    </row>
    <row r="17346" customFormat="false" ht="15" hidden="false" customHeight="false" outlineLevel="0" collapsed="false">
      <c r="A17346" s="0" t="n">
        <v>3768</v>
      </c>
      <c r="B17346" s="0" t="n">
        <v>0.044999999999999</v>
      </c>
      <c r="C17346" s="0" t="n">
        <v>5.3725</v>
      </c>
      <c r="D17346" s="0" t="n">
        <v>0.644487028233809</v>
      </c>
      <c r="E17346" s="0" t="n">
        <v>0.535918396823075</v>
      </c>
      <c r="F17346" s="0" t="n">
        <v>0.626793397114626</v>
      </c>
      <c r="G17346" s="0" t="n">
        <v>-8.4680874500471</v>
      </c>
    </row>
    <row r="17347" customFormat="false" ht="15" hidden="false" customHeight="false" outlineLevel="0" collapsed="false">
      <c r="A17347" s="0" t="n">
        <v>1409</v>
      </c>
      <c r="B17347" s="0" t="n">
        <v>-0.0575000000000001</v>
      </c>
      <c r="C17347" s="0" t="n">
        <v>6.05125</v>
      </c>
      <c r="D17347" s="0" t="n">
        <v>-0.644421237905161</v>
      </c>
      <c r="E17347" s="0" t="n">
        <v>0.535959076362699</v>
      </c>
      <c r="F17347" s="0" t="n">
        <v>0.62680483505433</v>
      </c>
      <c r="G17347" s="0" t="n">
        <v>-8.46813256156378</v>
      </c>
    </row>
    <row r="17348" customFormat="false" ht="15" hidden="false" customHeight="false" outlineLevel="0" collapsed="false">
      <c r="A17348" s="0" t="n">
        <v>26648</v>
      </c>
      <c r="B17348" s="0" t="n">
        <v>0.0524999999999993</v>
      </c>
      <c r="C17348" s="0" t="n">
        <v>4.42125</v>
      </c>
      <c r="D17348" s="0" t="n">
        <v>0.644167928247638</v>
      </c>
      <c r="E17348" s="0" t="n">
        <v>0.536115720173977</v>
      </c>
      <c r="F17348" s="0" t="n">
        <v>0.626951884222826</v>
      </c>
      <c r="G17348" s="0" t="n">
        <v>-8.46830621341128</v>
      </c>
    </row>
    <row r="17349" customFormat="false" ht="15" hidden="false" customHeight="false" outlineLevel="0" collapsed="false">
      <c r="A17349" s="0" t="n">
        <v>3514</v>
      </c>
      <c r="B17349" s="0" t="n">
        <v>-0.0424999999999995</v>
      </c>
      <c r="C17349" s="0" t="n">
        <v>7.04125</v>
      </c>
      <c r="D17349" s="0" t="n">
        <v>-0.643987586503171</v>
      </c>
      <c r="E17349" s="0" t="n">
        <v>0.536227258037876</v>
      </c>
      <c r="F17349" s="0" t="n">
        <v>0.627046171055417</v>
      </c>
      <c r="G17349" s="0" t="n">
        <v>-8.46842980561967</v>
      </c>
    </row>
    <row r="17350" customFormat="false" ht="15" hidden="false" customHeight="false" outlineLevel="0" collapsed="false">
      <c r="A17350" s="0" t="n">
        <v>55679</v>
      </c>
      <c r="B17350" s="0" t="n">
        <v>-0.0500000000000007</v>
      </c>
      <c r="C17350" s="0" t="n">
        <v>6.3475</v>
      </c>
      <c r="D17350" s="0" t="n">
        <v>-0.643875654938833</v>
      </c>
      <c r="E17350" s="0" t="n">
        <v>0.536296492469802</v>
      </c>
      <c r="F17350" s="0" t="n">
        <v>0.627090981654942</v>
      </c>
      <c r="G17350" s="0" t="n">
        <v>-8.46850649899317</v>
      </c>
    </row>
    <row r="17351" customFormat="false" ht="15" hidden="false" customHeight="false" outlineLevel="0" collapsed="false">
      <c r="A17351" s="0" t="n">
        <v>339965</v>
      </c>
      <c r="B17351" s="0" t="n">
        <v>0.0775000000000006</v>
      </c>
      <c r="C17351" s="0" t="n">
        <v>3.90875</v>
      </c>
      <c r="D17351" s="0" t="n">
        <v>0.643733299885915</v>
      </c>
      <c r="E17351" s="0" t="n">
        <v>0.536384552795689</v>
      </c>
      <c r="F17351" s="0" t="n">
        <v>0.627129869528489</v>
      </c>
      <c r="G17351" s="0" t="n">
        <v>-8.4686040204582</v>
      </c>
    </row>
    <row r="17352" customFormat="false" ht="15" hidden="false" customHeight="false" outlineLevel="0" collapsed="false">
      <c r="A17352" s="0" t="n">
        <v>8468</v>
      </c>
      <c r="B17352" s="0" t="n">
        <v>0.0499999999999989</v>
      </c>
      <c r="C17352" s="0" t="n">
        <v>6.79</v>
      </c>
      <c r="D17352" s="0" t="n">
        <v>0.643721937696306</v>
      </c>
      <c r="E17352" s="0" t="n">
        <v>0.536391581775661</v>
      </c>
      <c r="F17352" s="0" t="n">
        <v>0.627129869528489</v>
      </c>
      <c r="G17352" s="0" t="n">
        <v>-8.46861180337235</v>
      </c>
    </row>
    <row r="17353" customFormat="false" ht="15" hidden="false" customHeight="false" outlineLevel="0" collapsed="false">
      <c r="A17353" s="0" t="n">
        <v>80816</v>
      </c>
      <c r="B17353" s="0" t="n">
        <v>-0.085</v>
      </c>
      <c r="C17353" s="0" t="n">
        <v>5.9575</v>
      </c>
      <c r="D17353" s="0" t="n">
        <v>-0.643339215884274</v>
      </c>
      <c r="E17353" s="0" t="n">
        <v>0.536628376548938</v>
      </c>
      <c r="F17353" s="0" t="n">
        <v>0.627345174408659</v>
      </c>
      <c r="G17353" s="0" t="n">
        <v>-8.46887388862289</v>
      </c>
    </row>
    <row r="17354" customFormat="false" ht="15" hidden="false" customHeight="false" outlineLevel="0" collapsed="false">
      <c r="A17354" s="0" t="n">
        <v>3226</v>
      </c>
      <c r="B17354" s="0" t="n">
        <v>0.0550000000000015</v>
      </c>
      <c r="C17354" s="0" t="n">
        <v>5.09</v>
      </c>
      <c r="D17354" s="0" t="n">
        <v>0.643324330312849</v>
      </c>
      <c r="E17354" s="0" t="n">
        <v>0.536637587692337</v>
      </c>
      <c r="F17354" s="0" t="n">
        <v>0.627345174408659</v>
      </c>
      <c r="G17354" s="0" t="n">
        <v>-8.46888407929704</v>
      </c>
    </row>
    <row r="17355" customFormat="false" ht="15" hidden="false" customHeight="false" outlineLevel="0" collapsed="false">
      <c r="A17355" s="0" t="n">
        <v>2591</v>
      </c>
      <c r="B17355" s="0" t="n">
        <v>-0.0250000000000057</v>
      </c>
      <c r="C17355" s="0" t="n">
        <v>11.6675</v>
      </c>
      <c r="D17355" s="0" t="n">
        <v>-0.643138440130226</v>
      </c>
      <c r="E17355" s="0" t="n">
        <v>0.536752623842738</v>
      </c>
      <c r="F17355" s="0" t="n">
        <v>0.62744349534086</v>
      </c>
      <c r="G17355" s="0" t="n">
        <v>-8.46901132181472</v>
      </c>
    </row>
    <row r="17356" customFormat="false" ht="15" hidden="false" customHeight="false" outlineLevel="0" collapsed="false">
      <c r="A17356" s="0" t="n">
        <v>84866</v>
      </c>
      <c r="B17356" s="0" t="n">
        <v>0.0525000000000002</v>
      </c>
      <c r="C17356" s="0" t="n">
        <v>6.63875</v>
      </c>
      <c r="D17356" s="0" t="n">
        <v>0.643053498623142</v>
      </c>
      <c r="E17356" s="0" t="n">
        <v>0.536805193859079</v>
      </c>
      <c r="F17356" s="0" t="n">
        <v>0.627457862161559</v>
      </c>
      <c r="G17356" s="0" t="n">
        <v>-8.469069453464</v>
      </c>
    </row>
    <row r="17357" customFormat="false" ht="15" hidden="false" customHeight="false" outlineLevel="0" collapsed="false">
      <c r="A17357" s="0" t="n">
        <v>7549</v>
      </c>
      <c r="B17357" s="0" t="n">
        <v>-0.0350000000000001</v>
      </c>
      <c r="C17357" s="0" t="n">
        <v>6.9225</v>
      </c>
      <c r="D17357" s="0" t="n">
        <v>-0.643018624375876</v>
      </c>
      <c r="E17357" s="0" t="n">
        <v>0.536826778299919</v>
      </c>
      <c r="F17357" s="0" t="n">
        <v>0.627457862161559</v>
      </c>
      <c r="G17357" s="0" t="n">
        <v>-8.469093318426</v>
      </c>
    </row>
    <row r="17358" customFormat="false" ht="15" hidden="false" customHeight="false" outlineLevel="0" collapsed="false">
      <c r="A17358" s="0" t="n">
        <v>79054</v>
      </c>
      <c r="B17358" s="0" t="n">
        <v>0.0474999999999994</v>
      </c>
      <c r="C17358" s="0" t="n">
        <v>5.74375</v>
      </c>
      <c r="D17358" s="0" t="n">
        <v>0.642749632255976</v>
      </c>
      <c r="E17358" s="0" t="n">
        <v>0.536993280769246</v>
      </c>
      <c r="F17358" s="0" t="n">
        <v>0.627575357976483</v>
      </c>
      <c r="G17358" s="0" t="n">
        <v>-8.46927735416552</v>
      </c>
    </row>
    <row r="17359" customFormat="false" ht="15" hidden="false" customHeight="false" outlineLevel="0" collapsed="false">
      <c r="A17359" s="0" t="n">
        <v>2243</v>
      </c>
      <c r="B17359" s="0" t="n">
        <v>-0.0350000000000001</v>
      </c>
      <c r="C17359" s="0" t="n">
        <v>4.525</v>
      </c>
      <c r="D17359" s="0" t="n">
        <v>-0.642706282532265</v>
      </c>
      <c r="E17359" s="0" t="n">
        <v>0.537020116527257</v>
      </c>
      <c r="F17359" s="0" t="n">
        <v>0.627575357976483</v>
      </c>
      <c r="G17359" s="0" t="n">
        <v>-8.46930700609969</v>
      </c>
    </row>
    <row r="17360" customFormat="false" ht="15" hidden="false" customHeight="false" outlineLevel="0" collapsed="false">
      <c r="A17360" s="0" t="n">
        <v>6425</v>
      </c>
      <c r="B17360" s="0" t="n">
        <v>0.0349999999999984</v>
      </c>
      <c r="C17360" s="0" t="n">
        <v>5.525</v>
      </c>
      <c r="D17360" s="0" t="n">
        <v>0.642706282532234</v>
      </c>
      <c r="E17360" s="0" t="n">
        <v>0.537020116527276</v>
      </c>
      <c r="F17360" s="0" t="n">
        <v>0.627575357976483</v>
      </c>
      <c r="G17360" s="0" t="n">
        <v>-8.46930700609971</v>
      </c>
    </row>
    <row r="17361" customFormat="false" ht="15" hidden="false" customHeight="false" outlineLevel="0" collapsed="false">
      <c r="A17361" s="0" t="n">
        <v>3932</v>
      </c>
      <c r="B17361" s="0" t="n">
        <v>0.0500000000000007</v>
      </c>
      <c r="C17361" s="0" t="n">
        <v>4.945</v>
      </c>
      <c r="D17361" s="0" t="n">
        <v>0.64249615026006</v>
      </c>
      <c r="E17361" s="0" t="n">
        <v>0.537150210730964</v>
      </c>
      <c r="F17361" s="0" t="n">
        <v>0.62769122787474</v>
      </c>
      <c r="G17361" s="0" t="n">
        <v>-8.46945071431133</v>
      </c>
    </row>
    <row r="17362" customFormat="false" ht="15" hidden="false" customHeight="false" outlineLevel="0" collapsed="false">
      <c r="A17362" s="0" t="n">
        <v>6928</v>
      </c>
      <c r="B17362" s="0" t="n">
        <v>0.0349999999999984</v>
      </c>
      <c r="C17362" s="0" t="n">
        <v>6.9475</v>
      </c>
      <c r="D17362" s="0" t="n">
        <v>0.641771980867852</v>
      </c>
      <c r="E17362" s="0" t="n">
        <v>0.537598691778051</v>
      </c>
      <c r="F17362" s="0" t="n">
        <v>0.628179116516</v>
      </c>
      <c r="G17362" s="0" t="n">
        <v>-8.46994564209007</v>
      </c>
    </row>
    <row r="17363" customFormat="false" ht="15" hidden="false" customHeight="false" outlineLevel="0" collapsed="false">
      <c r="A17363" s="0" t="n">
        <v>3116</v>
      </c>
      <c r="B17363" s="0" t="n">
        <v>-0.0599999999999996</v>
      </c>
      <c r="C17363" s="0" t="n">
        <v>3.51</v>
      </c>
      <c r="D17363" s="0" t="n">
        <v>-0.641347439238422</v>
      </c>
      <c r="E17363" s="0" t="n">
        <v>0.537861715350501</v>
      </c>
      <c r="F17363" s="0" t="n">
        <v>0.62845025608461</v>
      </c>
      <c r="G17363" s="0" t="n">
        <v>-8.47023555566679</v>
      </c>
    </row>
    <row r="17364" customFormat="false" ht="15" hidden="false" customHeight="false" outlineLevel="0" collapsed="false">
      <c r="A17364" s="0" t="n">
        <v>353324</v>
      </c>
      <c r="B17364" s="0" t="n">
        <v>-0.0500000000000007</v>
      </c>
      <c r="C17364" s="0" t="n">
        <v>5.905</v>
      </c>
      <c r="D17364" s="0" t="n">
        <v>-0.641277338763122</v>
      </c>
      <c r="E17364" s="0" t="n">
        <v>0.537905153239493</v>
      </c>
      <c r="F17364" s="0" t="n">
        <v>0.628464810129197</v>
      </c>
      <c r="G17364" s="0" t="n">
        <v>-8.47028340952351</v>
      </c>
    </row>
    <row r="17365" customFormat="false" ht="15" hidden="false" customHeight="false" outlineLevel="0" collapsed="false">
      <c r="A17365" s="0" t="n">
        <v>24148</v>
      </c>
      <c r="B17365" s="0" t="n">
        <v>0.019999999999996</v>
      </c>
      <c r="C17365" s="0" t="n">
        <v>9.82</v>
      </c>
      <c r="D17365" s="0" t="n">
        <v>0.640420073306188</v>
      </c>
      <c r="E17365" s="0" t="n">
        <v>0.538436527518403</v>
      </c>
      <c r="F17365" s="0" t="n">
        <v>0.629049413160791</v>
      </c>
      <c r="G17365" s="0" t="n">
        <v>-8.47086823406806</v>
      </c>
    </row>
    <row r="17366" customFormat="false" ht="15" hidden="false" customHeight="false" outlineLevel="0" collapsed="false">
      <c r="A17366" s="0" t="n">
        <v>6885</v>
      </c>
      <c r="B17366" s="0" t="n">
        <v>0.0349999999999984</v>
      </c>
      <c r="C17366" s="0" t="n">
        <v>10.12</v>
      </c>
      <c r="D17366" s="0" t="n">
        <v>0.640223825294942</v>
      </c>
      <c r="E17366" s="0" t="n">
        <v>0.538558215174572</v>
      </c>
      <c r="F17366" s="0" t="n">
        <v>0.629155344092156</v>
      </c>
      <c r="G17366" s="0" t="n">
        <v>-8.4710020139071</v>
      </c>
    </row>
    <row r="17367" customFormat="false" ht="15" hidden="false" customHeight="false" outlineLevel="0" collapsed="false">
      <c r="A17367" s="0" t="n">
        <v>56127</v>
      </c>
      <c r="B17367" s="0" t="n">
        <v>0.0474999999999994</v>
      </c>
      <c r="C17367" s="0" t="n">
        <v>4.45375</v>
      </c>
      <c r="D17367" s="0" t="n">
        <v>0.640054795765556</v>
      </c>
      <c r="E17367" s="0" t="n">
        <v>0.538663038497688</v>
      </c>
      <c r="F17367" s="0" t="n">
        <v>0.629241562679274</v>
      </c>
      <c r="G17367" s="0" t="n">
        <v>-8.47111720934313</v>
      </c>
    </row>
    <row r="17368" customFormat="false" ht="15" hidden="false" customHeight="false" outlineLevel="0" collapsed="false">
      <c r="A17368" s="0" t="n">
        <v>348110</v>
      </c>
      <c r="B17368" s="0" t="n">
        <v>-0.0475000000000003</v>
      </c>
      <c r="C17368" s="0" t="n">
        <v>6.60125</v>
      </c>
      <c r="D17368" s="0" t="n">
        <v>-0.639720319089666</v>
      </c>
      <c r="E17368" s="0" t="n">
        <v>0.538870499131367</v>
      </c>
      <c r="F17368" s="0" t="n">
        <v>0.629411416760517</v>
      </c>
      <c r="G17368" s="0" t="n">
        <v>-8.47134507721583</v>
      </c>
    </row>
    <row r="17369" customFormat="false" ht="15" hidden="false" customHeight="false" outlineLevel="0" collapsed="false">
      <c r="A17369" s="0" t="n">
        <v>158248</v>
      </c>
      <c r="B17369" s="0" t="n">
        <v>-0.0474999999999994</v>
      </c>
      <c r="C17369" s="0" t="n">
        <v>5.06125</v>
      </c>
      <c r="D17369" s="0" t="n">
        <v>-0.639720319089657</v>
      </c>
      <c r="E17369" s="0" t="n">
        <v>0.538870499131373</v>
      </c>
      <c r="F17369" s="0" t="n">
        <v>0.629411416760517</v>
      </c>
      <c r="G17369" s="0" t="n">
        <v>-8.47134507721584</v>
      </c>
    </row>
    <row r="17370" customFormat="false" ht="15" hidden="false" customHeight="false" outlineLevel="0" collapsed="false">
      <c r="A17370" s="0" t="n">
        <v>51666</v>
      </c>
      <c r="B17370" s="0" t="n">
        <v>-0.0399999999999991</v>
      </c>
      <c r="C17370" s="0" t="n">
        <v>4.18</v>
      </c>
      <c r="D17370" s="0" t="n">
        <v>-0.639429981597793</v>
      </c>
      <c r="E17370" s="0" t="n">
        <v>0.539050620575719</v>
      </c>
      <c r="F17370" s="0" t="n">
        <v>0.629516564303701</v>
      </c>
      <c r="G17370" s="0" t="n">
        <v>-8.47154278665396</v>
      </c>
    </row>
    <row r="17371" customFormat="false" ht="15" hidden="false" customHeight="false" outlineLevel="0" collapsed="false">
      <c r="A17371" s="0" t="n">
        <v>388695</v>
      </c>
      <c r="B17371" s="0" t="n">
        <v>-0.0399999999999983</v>
      </c>
      <c r="C17371" s="0" t="n">
        <v>7.21</v>
      </c>
      <c r="D17371" s="0" t="n">
        <v>-0.639429981597777</v>
      </c>
      <c r="E17371" s="0" t="n">
        <v>0.539050620575729</v>
      </c>
      <c r="F17371" s="0" t="n">
        <v>0.629516564303701</v>
      </c>
      <c r="G17371" s="0" t="n">
        <v>-8.47154278665398</v>
      </c>
    </row>
    <row r="17372" customFormat="false" ht="15" hidden="false" customHeight="false" outlineLevel="0" collapsed="false">
      <c r="A17372" s="0" t="n">
        <v>4838</v>
      </c>
      <c r="B17372" s="0" t="n">
        <v>0.0375000000000014</v>
      </c>
      <c r="C17372" s="0" t="n">
        <v>6.26625</v>
      </c>
      <c r="D17372" s="0" t="n">
        <v>0.639425144117704</v>
      </c>
      <c r="E17372" s="0" t="n">
        <v>0.539053621984485</v>
      </c>
      <c r="F17372" s="0" t="n">
        <v>0.629516564303701</v>
      </c>
      <c r="G17372" s="0" t="n">
        <v>-8.471546080113</v>
      </c>
    </row>
    <row r="17373" customFormat="false" ht="15" hidden="false" customHeight="false" outlineLevel="0" collapsed="false">
      <c r="A17373" s="0" t="n">
        <v>5825</v>
      </c>
      <c r="B17373" s="0" t="n">
        <v>-0.0224999999999973</v>
      </c>
      <c r="C17373" s="0" t="n">
        <v>11.78375</v>
      </c>
      <c r="D17373" s="0" t="n">
        <v>-0.639258225878473</v>
      </c>
      <c r="E17373" s="0" t="n">
        <v>0.539157192264067</v>
      </c>
      <c r="F17373" s="0" t="n">
        <v>0.629601269073547</v>
      </c>
      <c r="G17373" s="0" t="n">
        <v>-8.47165970770109</v>
      </c>
    </row>
    <row r="17374" customFormat="false" ht="15" hidden="false" customHeight="false" outlineLevel="0" collapsed="false">
      <c r="A17374" s="0" t="n">
        <v>139135</v>
      </c>
      <c r="B17374" s="0" t="n">
        <v>0.0625</v>
      </c>
      <c r="C17374" s="0" t="n">
        <v>4.92125</v>
      </c>
      <c r="D17374" s="0" t="n">
        <v>0.638736690256355</v>
      </c>
      <c r="E17374" s="0" t="n">
        <v>0.539480873184605</v>
      </c>
      <c r="F17374" s="0" t="n">
        <v>0.629942983683498</v>
      </c>
      <c r="G17374" s="0" t="n">
        <v>-8.47201456285007</v>
      </c>
    </row>
    <row r="17375" customFormat="false" ht="15" hidden="false" customHeight="false" outlineLevel="0" collapsed="false">
      <c r="A17375" s="0" t="n">
        <v>6913</v>
      </c>
      <c r="B17375" s="0" t="n">
        <v>-0.0799999999999983</v>
      </c>
      <c r="C17375" s="0" t="n">
        <v>5.0325</v>
      </c>
      <c r="D17375" s="0" t="n">
        <v>-0.638537754997962</v>
      </c>
      <c r="E17375" s="0" t="n">
        <v>0.53960436874334</v>
      </c>
      <c r="F17375" s="0" t="n">
        <v>0.630050919240122</v>
      </c>
      <c r="G17375" s="0" t="n">
        <v>-8.47214984982863</v>
      </c>
    </row>
    <row r="17376" customFormat="false" ht="15" hidden="false" customHeight="false" outlineLevel="0" collapsed="false">
      <c r="A17376" s="0" t="n">
        <v>26033</v>
      </c>
      <c r="B17376" s="0" t="n">
        <v>-0.0649999999999986</v>
      </c>
      <c r="C17376" s="0" t="n">
        <v>5.54</v>
      </c>
      <c r="D17376" s="0" t="n">
        <v>-0.638181937716249</v>
      </c>
      <c r="E17376" s="0" t="n">
        <v>0.539825295614838</v>
      </c>
      <c r="F17376" s="0" t="n">
        <v>0.630272598224185</v>
      </c>
      <c r="G17376" s="0" t="n">
        <v>-8.4723917295941</v>
      </c>
    </row>
    <row r="17377" customFormat="false" ht="15" hidden="false" customHeight="false" outlineLevel="0" collapsed="false">
      <c r="A17377" s="0" t="n">
        <v>84651</v>
      </c>
      <c r="B17377" s="0" t="n">
        <v>0.0375000000000005</v>
      </c>
      <c r="C17377" s="0" t="n">
        <v>4.38875</v>
      </c>
      <c r="D17377" s="0" t="n">
        <v>0.637824712667089</v>
      </c>
      <c r="E17377" s="0" t="n">
        <v>0.540047150332454</v>
      </c>
      <c r="F17377" s="0" t="n">
        <v>0.630495334934897</v>
      </c>
      <c r="G17377" s="0" t="n">
        <v>-8.47263444287533</v>
      </c>
    </row>
    <row r="17378" customFormat="false" ht="15" hidden="false" customHeight="false" outlineLevel="0" collapsed="false">
      <c r="A17378" s="0" t="n">
        <v>57120</v>
      </c>
      <c r="B17378" s="0" t="n">
        <v>-0.0199999999999996</v>
      </c>
      <c r="C17378" s="0" t="n">
        <v>10.1275</v>
      </c>
      <c r="D17378" s="0" t="n">
        <v>-0.637601729532127</v>
      </c>
      <c r="E17378" s="0" t="n">
        <v>0.540185661372827</v>
      </c>
      <c r="F17378" s="0" t="n">
        <v>0.630620749363939</v>
      </c>
      <c r="G17378" s="0" t="n">
        <v>-8.47278588400037</v>
      </c>
    </row>
    <row r="17379" customFormat="false" ht="15" hidden="false" customHeight="false" outlineLevel="0" collapsed="false">
      <c r="A17379" s="0" t="n">
        <v>203562</v>
      </c>
      <c r="B17379" s="0" t="n">
        <v>-0.0750000000000011</v>
      </c>
      <c r="C17379" s="0" t="n">
        <v>4.1025</v>
      </c>
      <c r="D17379" s="0" t="n">
        <v>-0.637546032901666</v>
      </c>
      <c r="E17379" s="0" t="n">
        <v>0.540220261875125</v>
      </c>
      <c r="F17379" s="0" t="n">
        <v>0.630624849636699</v>
      </c>
      <c r="G17379" s="0" t="n">
        <v>-8.47282370337345</v>
      </c>
    </row>
    <row r="17380" customFormat="false" ht="15" hidden="false" customHeight="false" outlineLevel="0" collapsed="false">
      <c r="A17380" s="0" t="n">
        <v>3373</v>
      </c>
      <c r="B17380" s="0" t="n">
        <v>0.0374999999999988</v>
      </c>
      <c r="C17380" s="0" t="n">
        <v>5.71625</v>
      </c>
      <c r="D17380" s="0" t="n">
        <v>0.637293900091541</v>
      </c>
      <c r="E17380" s="0" t="n">
        <v>0.540376911097099</v>
      </c>
      <c r="F17380" s="0" t="n">
        <v>0.630771414524379</v>
      </c>
      <c r="G17380" s="0" t="n">
        <v>-8.47299487008034</v>
      </c>
    </row>
    <row r="17381" customFormat="false" ht="15" hidden="false" customHeight="false" outlineLevel="0" collapsed="false">
      <c r="A17381" s="0" t="n">
        <v>116173</v>
      </c>
      <c r="B17381" s="0" t="n">
        <v>-0.0474999999999994</v>
      </c>
      <c r="C17381" s="0" t="n">
        <v>6.05125</v>
      </c>
      <c r="D17381" s="0" t="n">
        <v>-0.637063249100372</v>
      </c>
      <c r="E17381" s="0" t="n">
        <v>0.540520237229424</v>
      </c>
      <c r="F17381" s="0" t="n">
        <v>0.630902411657682</v>
      </c>
      <c r="G17381" s="0" t="n">
        <v>-8.47315139931739</v>
      </c>
    </row>
    <row r="17382" customFormat="false" ht="15" hidden="false" customHeight="false" outlineLevel="0" collapsed="false">
      <c r="A17382" s="0" t="n">
        <v>284367</v>
      </c>
      <c r="B17382" s="0" t="n">
        <v>-0.0425000000000004</v>
      </c>
      <c r="C17382" s="0" t="n">
        <v>5.46625</v>
      </c>
      <c r="D17382" s="0" t="n">
        <v>-0.63686732140621</v>
      </c>
      <c r="E17382" s="0" t="n">
        <v>0.540642003990756</v>
      </c>
      <c r="F17382" s="0" t="n">
        <v>0.631008230779774</v>
      </c>
      <c r="G17382" s="0" t="n">
        <v>-8.4732843233673</v>
      </c>
    </row>
    <row r="17383" customFormat="false" ht="15" hidden="false" customHeight="false" outlineLevel="0" collapsed="false">
      <c r="A17383" s="0" t="n">
        <v>6758</v>
      </c>
      <c r="B17383" s="0" t="n">
        <v>-0.0674999999999999</v>
      </c>
      <c r="C17383" s="0" t="n">
        <v>5.40875</v>
      </c>
      <c r="D17383" s="0" t="n">
        <v>-0.636697976508528</v>
      </c>
      <c r="E17383" s="0" t="n">
        <v>0.540747262899764</v>
      </c>
      <c r="F17383" s="0" t="n">
        <v>0.631094771757765</v>
      </c>
      <c r="G17383" s="0" t="n">
        <v>-8.47339918273854</v>
      </c>
    </row>
    <row r="17384" customFormat="false" ht="15" hidden="false" customHeight="false" outlineLevel="0" collapsed="false">
      <c r="A17384" s="0" t="n">
        <v>100287289</v>
      </c>
      <c r="B17384" s="0" t="n">
        <v>-0.0399999999999991</v>
      </c>
      <c r="C17384" s="0" t="n">
        <v>5.3</v>
      </c>
      <c r="D17384" s="0" t="n">
        <v>-0.636624632002438</v>
      </c>
      <c r="E17384" s="0" t="n">
        <v>0.540792855051332</v>
      </c>
      <c r="F17384" s="0" t="n">
        <v>0.631111670965152</v>
      </c>
      <c r="G17384" s="0" t="n">
        <v>-8.47344892053372</v>
      </c>
    </row>
    <row r="17385" customFormat="false" ht="15" hidden="false" customHeight="false" outlineLevel="0" collapsed="false">
      <c r="A17385" s="0" t="n">
        <v>374454</v>
      </c>
      <c r="B17385" s="0" t="n">
        <v>-0.0375000000000014</v>
      </c>
      <c r="C17385" s="0" t="n">
        <v>5.22625</v>
      </c>
      <c r="D17385" s="0" t="n">
        <v>-0.636236238638616</v>
      </c>
      <c r="E17385" s="0" t="n">
        <v>0.541034324561421</v>
      </c>
      <c r="F17385" s="0" t="n">
        <v>0.631357146276731</v>
      </c>
      <c r="G17385" s="0" t="n">
        <v>-8.47371221836428</v>
      </c>
    </row>
    <row r="17386" customFormat="false" ht="15" hidden="false" customHeight="false" outlineLevel="0" collapsed="false">
      <c r="A17386" s="0" t="n">
        <v>151477</v>
      </c>
      <c r="B17386" s="0" t="n">
        <v>-0.0700000000000003</v>
      </c>
      <c r="C17386" s="0" t="n">
        <v>3.4175</v>
      </c>
      <c r="D17386" s="0" t="n">
        <v>-0.636008552289277</v>
      </c>
      <c r="E17386" s="0" t="n">
        <v>0.541175909870269</v>
      </c>
      <c r="F17386" s="0" t="n">
        <v>0.631486040710907</v>
      </c>
      <c r="G17386" s="0" t="n">
        <v>-8.47386650239119</v>
      </c>
    </row>
    <row r="17387" customFormat="false" ht="15" hidden="false" customHeight="false" outlineLevel="0" collapsed="false">
      <c r="A17387" s="0" t="n">
        <v>100506476</v>
      </c>
      <c r="B17387" s="0" t="n">
        <v>0.0700000000000003</v>
      </c>
      <c r="C17387" s="0" t="n">
        <v>5.45</v>
      </c>
      <c r="D17387" s="0" t="n">
        <v>0.635932951301323</v>
      </c>
      <c r="E17387" s="0" t="n">
        <v>0.541222926695942</v>
      </c>
      <c r="F17387" s="0" t="n">
        <v>0.63150457682066</v>
      </c>
      <c r="G17387" s="0" t="n">
        <v>-8.47391771974372</v>
      </c>
    </row>
    <row r="17388" customFormat="false" ht="15" hidden="false" customHeight="false" outlineLevel="0" collapsed="false">
      <c r="A17388" s="0" t="n">
        <v>85462</v>
      </c>
      <c r="B17388" s="0" t="n">
        <v>-0.0224999999999973</v>
      </c>
      <c r="C17388" s="0" t="n">
        <v>8.34125</v>
      </c>
      <c r="D17388" s="0" t="n">
        <v>-0.63484544629268</v>
      </c>
      <c r="E17388" s="0" t="n">
        <v>0.541899520742012</v>
      </c>
      <c r="F17388" s="0" t="n">
        <v>0.632257665837554</v>
      </c>
      <c r="G17388" s="0" t="n">
        <v>-8.47465385726036</v>
      </c>
    </row>
    <row r="17389" customFormat="false" ht="15" hidden="false" customHeight="false" outlineLevel="0" collapsed="false">
      <c r="A17389" s="0" t="n">
        <v>65268</v>
      </c>
      <c r="B17389" s="0" t="n">
        <v>-0.0274999999999999</v>
      </c>
      <c r="C17389" s="0" t="n">
        <v>6.81375</v>
      </c>
      <c r="D17389" s="0" t="n">
        <v>-0.634533071322248</v>
      </c>
      <c r="E17389" s="0" t="n">
        <v>0.542093957721384</v>
      </c>
      <c r="F17389" s="0" t="n">
        <v>0.63244814702814</v>
      </c>
      <c r="G17389" s="0" t="n">
        <v>-8.47486509317791</v>
      </c>
    </row>
    <row r="17390" customFormat="false" ht="15" hidden="false" customHeight="false" outlineLevel="0" collapsed="false">
      <c r="A17390" s="0" t="n">
        <v>1815</v>
      </c>
      <c r="B17390" s="0" t="n">
        <v>0.0600000000000023</v>
      </c>
      <c r="C17390" s="0" t="n">
        <v>5.665</v>
      </c>
      <c r="D17390" s="0" t="n">
        <v>0.634289415202235</v>
      </c>
      <c r="E17390" s="0" t="n">
        <v>0.542245649351087</v>
      </c>
      <c r="F17390" s="0" t="n">
        <v>0.632577891781246</v>
      </c>
      <c r="G17390" s="0" t="n">
        <v>-8.47502979388405</v>
      </c>
    </row>
    <row r="17391" customFormat="false" ht="15" hidden="false" customHeight="false" outlineLevel="0" collapsed="false">
      <c r="A17391" s="0" t="n">
        <v>9892</v>
      </c>
      <c r="B17391" s="0" t="n">
        <v>0.0500000000000007</v>
      </c>
      <c r="C17391" s="0" t="n">
        <v>4.9675</v>
      </c>
      <c r="D17391" s="0" t="n">
        <v>0.634254263477773</v>
      </c>
      <c r="E17391" s="0" t="n">
        <v>0.542267535626526</v>
      </c>
      <c r="F17391" s="0" t="n">
        <v>0.632577891781246</v>
      </c>
      <c r="G17391" s="0" t="n">
        <v>-8.47505355012882</v>
      </c>
    </row>
    <row r="17392" customFormat="false" ht="15" hidden="false" customHeight="false" outlineLevel="0" collapsed="false">
      <c r="A17392" s="0" t="n">
        <v>4009</v>
      </c>
      <c r="B17392" s="0" t="n">
        <v>-0.0674999999999994</v>
      </c>
      <c r="C17392" s="0" t="n">
        <v>3.79125</v>
      </c>
      <c r="D17392" s="0" t="n">
        <v>-0.634103236717325</v>
      </c>
      <c r="E17392" s="0" t="n">
        <v>0.542361574292573</v>
      </c>
      <c r="F17392" s="0" t="n">
        <v>0.632651020807699</v>
      </c>
      <c r="G17392" s="0" t="n">
        <v>-8.47515560340863</v>
      </c>
    </row>
    <row r="17393" customFormat="false" ht="15" hidden="false" customHeight="false" outlineLevel="0" collapsed="false">
      <c r="A17393" s="0" t="n">
        <v>284076</v>
      </c>
      <c r="B17393" s="0" t="n">
        <v>0.0875000000000004</v>
      </c>
      <c r="C17393" s="0" t="n">
        <v>4.81375</v>
      </c>
      <c r="D17393" s="0" t="n">
        <v>0.634040878912885</v>
      </c>
      <c r="E17393" s="0" t="n">
        <v>0.542400404944875</v>
      </c>
      <c r="F17393" s="0" t="n">
        <v>0.632651020807699</v>
      </c>
      <c r="G17393" s="0" t="n">
        <v>-8.47519773397311</v>
      </c>
    </row>
    <row r="17394" customFormat="false" ht="15" hidden="false" customHeight="false" outlineLevel="0" collapsed="false">
      <c r="A17394" s="0" t="n">
        <v>284297</v>
      </c>
      <c r="B17394" s="0" t="n">
        <v>0.0424999999999995</v>
      </c>
      <c r="C17394" s="0" t="n">
        <v>6.74875</v>
      </c>
      <c r="D17394" s="0" t="n">
        <v>0.634003328404468</v>
      </c>
      <c r="E17394" s="0" t="n">
        <v>0.542423788705324</v>
      </c>
      <c r="F17394" s="0" t="n">
        <v>0.632651020807699</v>
      </c>
      <c r="G17394" s="0" t="n">
        <v>-8.4752231022575</v>
      </c>
    </row>
    <row r="17395" customFormat="false" ht="15" hidden="false" customHeight="false" outlineLevel="0" collapsed="false">
      <c r="A17395" s="0" t="n">
        <v>339456</v>
      </c>
      <c r="B17395" s="0" t="n">
        <v>0.0549999999999988</v>
      </c>
      <c r="C17395" s="0" t="n">
        <v>4.8225</v>
      </c>
      <c r="D17395" s="0" t="n">
        <v>0.633538326368172</v>
      </c>
      <c r="E17395" s="0" t="n">
        <v>0.542713407750077</v>
      </c>
      <c r="F17395" s="0" t="n">
        <v>0.632934183237622</v>
      </c>
      <c r="G17395" s="0" t="n">
        <v>-8.47553713375721</v>
      </c>
    </row>
    <row r="17396" customFormat="false" ht="15" hidden="false" customHeight="false" outlineLevel="0" collapsed="false">
      <c r="A17396" s="0" t="n">
        <v>905</v>
      </c>
      <c r="B17396" s="0" t="n">
        <v>0.0300000000000011</v>
      </c>
      <c r="C17396" s="0" t="n">
        <v>9.6</v>
      </c>
      <c r="D17396" s="0" t="n">
        <v>0.633494381501103</v>
      </c>
      <c r="E17396" s="0" t="n">
        <v>0.542740782808986</v>
      </c>
      <c r="F17396" s="0" t="n">
        <v>0.632934183237622</v>
      </c>
      <c r="G17396" s="0" t="n">
        <v>-8.47556680034035</v>
      </c>
    </row>
    <row r="17397" customFormat="false" ht="15" hidden="false" customHeight="false" outlineLevel="0" collapsed="false">
      <c r="A17397" s="0" t="n">
        <v>57481</v>
      </c>
      <c r="B17397" s="0" t="n">
        <v>-0.0475000000000003</v>
      </c>
      <c r="C17397" s="0" t="n">
        <v>3.54625</v>
      </c>
      <c r="D17397" s="0" t="n">
        <v>-0.63346325479748</v>
      </c>
      <c r="E17397" s="0" t="n">
        <v>0.542760173399972</v>
      </c>
      <c r="F17397" s="0" t="n">
        <v>0.632934183237622</v>
      </c>
      <c r="G17397" s="0" t="n">
        <v>-8.47558781242042</v>
      </c>
    </row>
    <row r="17398" customFormat="false" ht="15" hidden="false" customHeight="false" outlineLevel="0" collapsed="false">
      <c r="A17398" s="0" t="n">
        <v>8328</v>
      </c>
      <c r="B17398" s="0" t="n">
        <v>0.0649999999999986</v>
      </c>
      <c r="C17398" s="0" t="n">
        <v>6.2275</v>
      </c>
      <c r="D17398" s="0" t="n">
        <v>0.633018074046244</v>
      </c>
      <c r="E17398" s="0" t="n">
        <v>0.54303754635869</v>
      </c>
      <c r="F17398" s="0" t="n">
        <v>0.633221236369627</v>
      </c>
      <c r="G17398" s="0" t="n">
        <v>-8.47588822867166</v>
      </c>
    </row>
    <row r="17399" customFormat="false" ht="15" hidden="false" customHeight="false" outlineLevel="0" collapsed="false">
      <c r="A17399" s="0" t="n">
        <v>3760</v>
      </c>
      <c r="B17399" s="0" t="n">
        <v>-0.0324999999999989</v>
      </c>
      <c r="C17399" s="0" t="n">
        <v>4.49375</v>
      </c>
      <c r="D17399" s="0" t="n">
        <v>-0.632689556650159</v>
      </c>
      <c r="E17399" s="0" t="n">
        <v>0.543242284845292</v>
      </c>
      <c r="F17399" s="0" t="n">
        <v>0.63342356429768</v>
      </c>
      <c r="G17399" s="0" t="n">
        <v>-8.47610979484469</v>
      </c>
    </row>
    <row r="17400" customFormat="false" ht="15" hidden="false" customHeight="false" outlineLevel="0" collapsed="false">
      <c r="A17400" s="0" t="n">
        <v>150160</v>
      </c>
      <c r="B17400" s="0" t="n">
        <v>-0.0275000000000016</v>
      </c>
      <c r="C17400" s="0" t="n">
        <v>5.84375</v>
      </c>
      <c r="D17400" s="0" t="n">
        <v>-0.632595859406242</v>
      </c>
      <c r="E17400" s="0" t="n">
        <v>0.543300687121964</v>
      </c>
      <c r="F17400" s="0" t="n">
        <v>0.633455249929247</v>
      </c>
      <c r="G17400" s="0" t="n">
        <v>-8.47617296905005</v>
      </c>
    </row>
    <row r="17401" customFormat="false" ht="15" hidden="false" customHeight="false" outlineLevel="0" collapsed="false">
      <c r="A17401" s="0" t="n">
        <v>100507425</v>
      </c>
      <c r="B17401" s="0" t="n">
        <v>-0.0525000000000002</v>
      </c>
      <c r="C17401" s="0" t="n">
        <v>7.50375</v>
      </c>
      <c r="D17401" s="0" t="n">
        <v>-0.632482485313606</v>
      </c>
      <c r="E17401" s="0" t="n">
        <v>0.543371359077517</v>
      </c>
      <c r="F17401" s="0" t="n">
        <v>0.633501236788748</v>
      </c>
      <c r="G17401" s="0" t="n">
        <v>-8.47624939871968</v>
      </c>
    </row>
    <row r="17402" customFormat="false" ht="15" hidden="false" customHeight="false" outlineLevel="0" collapsed="false">
      <c r="A17402" s="0" t="n">
        <v>116835</v>
      </c>
      <c r="B17402" s="0" t="n">
        <v>0.0675000000000008</v>
      </c>
      <c r="C17402" s="0" t="n">
        <v>6.33375</v>
      </c>
      <c r="D17402" s="0" t="n">
        <v>0.632337644730365</v>
      </c>
      <c r="E17402" s="0" t="n">
        <v>0.543461653589683</v>
      </c>
      <c r="F17402" s="0" t="n">
        <v>0.633535236900645</v>
      </c>
      <c r="G17402" s="0" t="n">
        <v>-8.47634702294127</v>
      </c>
    </row>
    <row r="17403" customFormat="false" ht="15" hidden="false" customHeight="false" outlineLevel="0" collapsed="false">
      <c r="A17403" s="0" t="n">
        <v>56961</v>
      </c>
      <c r="B17403" s="0" t="n">
        <v>-0.0699999999999994</v>
      </c>
      <c r="C17403" s="0" t="n">
        <v>5.065</v>
      </c>
      <c r="D17403" s="0" t="n">
        <v>-0.632335508612772</v>
      </c>
      <c r="E17403" s="0" t="n">
        <v>0.543462985324532</v>
      </c>
      <c r="F17403" s="0" t="n">
        <v>0.633535236900645</v>
      </c>
      <c r="G17403" s="0" t="n">
        <v>-8.47634846255657</v>
      </c>
    </row>
    <row r="17404" customFormat="false" ht="15" hidden="false" customHeight="false" outlineLevel="0" collapsed="false">
      <c r="A17404" s="0" t="n">
        <v>64066</v>
      </c>
      <c r="B17404" s="0" t="n">
        <v>-0.0575000000000001</v>
      </c>
      <c r="C17404" s="0" t="n">
        <v>4.06125</v>
      </c>
      <c r="D17404" s="0" t="n">
        <v>-0.632189013567186</v>
      </c>
      <c r="E17404" s="0" t="n">
        <v>0.54355432033885</v>
      </c>
      <c r="F17404" s="0" t="n">
        <v>0.633605297556234</v>
      </c>
      <c r="G17404" s="0" t="n">
        <v>-8.47644718086088</v>
      </c>
    </row>
    <row r="17405" customFormat="false" ht="15" hidden="false" customHeight="false" outlineLevel="0" collapsed="false">
      <c r="A17405" s="0" t="n">
        <v>8360</v>
      </c>
      <c r="B17405" s="0" t="n">
        <v>-0.0649999999999986</v>
      </c>
      <c r="C17405" s="0" t="n">
        <v>4.8225</v>
      </c>
      <c r="D17405" s="0" t="n">
        <v>-0.631983053841949</v>
      </c>
      <c r="E17405" s="0" t="n">
        <v>0.543682744947221</v>
      </c>
      <c r="F17405" s="0" t="n">
        <v>0.633654980451345</v>
      </c>
      <c r="G17405" s="0" t="n">
        <v>-8.47658593522407</v>
      </c>
    </row>
    <row r="17406" customFormat="false" ht="15" hidden="false" customHeight="false" outlineLevel="0" collapsed="false">
      <c r="A17406" s="0" t="n">
        <v>3126</v>
      </c>
      <c r="B17406" s="0" t="n">
        <v>-0.0424999999999995</v>
      </c>
      <c r="C17406" s="0" t="n">
        <v>4.24625</v>
      </c>
      <c r="D17406" s="0" t="n">
        <v>-0.631981114146926</v>
      </c>
      <c r="E17406" s="0" t="n">
        <v>0.543683954513911</v>
      </c>
      <c r="F17406" s="0" t="n">
        <v>0.633654980451345</v>
      </c>
      <c r="G17406" s="0" t="n">
        <v>-8.47658724179399</v>
      </c>
    </row>
    <row r="17407" customFormat="false" ht="15" hidden="false" customHeight="false" outlineLevel="0" collapsed="false">
      <c r="A17407" s="0" t="n">
        <v>170425</v>
      </c>
      <c r="B17407" s="0" t="n">
        <v>0.0549999999999988</v>
      </c>
      <c r="C17407" s="0" t="n">
        <v>4.16</v>
      </c>
      <c r="D17407" s="0" t="n">
        <v>0.63197036925741</v>
      </c>
      <c r="E17407" s="0" t="n">
        <v>0.543690654905381</v>
      </c>
      <c r="F17407" s="0" t="n">
        <v>0.633654980451345</v>
      </c>
      <c r="G17407" s="0" t="n">
        <v>-8.47659447943743</v>
      </c>
    </row>
    <row r="17408" customFormat="false" ht="15" hidden="false" customHeight="false" outlineLevel="0" collapsed="false">
      <c r="A17408" s="0" t="n">
        <v>29986</v>
      </c>
      <c r="B17408" s="0" t="n">
        <v>0.0750000000000002</v>
      </c>
      <c r="C17408" s="0" t="n">
        <v>5.5625</v>
      </c>
      <c r="D17408" s="0" t="n">
        <v>0.630755934729782</v>
      </c>
      <c r="E17408" s="0" t="n">
        <v>0.544448275012363</v>
      </c>
      <c r="F17408" s="0" t="n">
        <v>0.634501508596219</v>
      </c>
      <c r="G17408" s="0" t="n">
        <v>-8.47741178635612</v>
      </c>
    </row>
    <row r="17409" customFormat="false" ht="15" hidden="false" customHeight="false" outlineLevel="0" collapsed="false">
      <c r="A17409" s="0" t="n">
        <v>83640</v>
      </c>
      <c r="B17409" s="0" t="n">
        <v>-0.0225000000000009</v>
      </c>
      <c r="C17409" s="0" t="n">
        <v>10.75375</v>
      </c>
      <c r="D17409" s="0" t="n">
        <v>-0.630522806784146</v>
      </c>
      <c r="E17409" s="0" t="n">
        <v>0.544593781792738</v>
      </c>
      <c r="F17409" s="0" t="n">
        <v>0.634634621914499</v>
      </c>
      <c r="G17409" s="0" t="n">
        <v>-8.47756851594059</v>
      </c>
    </row>
    <row r="17410" customFormat="false" ht="15" hidden="false" customHeight="false" outlineLevel="0" collapsed="false">
      <c r="A17410" s="0" t="n">
        <v>100507547</v>
      </c>
      <c r="B17410" s="0" t="n">
        <v>0.0400000000000009</v>
      </c>
      <c r="C17410" s="0" t="n">
        <v>6.56</v>
      </c>
      <c r="D17410" s="0" t="n">
        <v>0.630219798502425</v>
      </c>
      <c r="E17410" s="0" t="n">
        <v>0.544782938466514</v>
      </c>
      <c r="F17410" s="0" t="n">
        <v>0.634818583800163</v>
      </c>
      <c r="G17410" s="0" t="n">
        <v>-8.47777214636925</v>
      </c>
    </row>
    <row r="17411" customFormat="false" ht="15" hidden="false" customHeight="false" outlineLevel="0" collapsed="false">
      <c r="A17411" s="0" t="n">
        <v>3037</v>
      </c>
      <c r="B17411" s="0" t="n">
        <v>-0.0700000000000012</v>
      </c>
      <c r="C17411" s="0" t="n">
        <v>4.6575</v>
      </c>
      <c r="D17411" s="0" t="n">
        <v>-0.630044350497328</v>
      </c>
      <c r="E17411" s="0" t="n">
        <v>0.544892481669111</v>
      </c>
      <c r="F17411" s="0" t="n">
        <v>0.634909758783268</v>
      </c>
      <c r="G17411" s="0" t="n">
        <v>-8.47789001173188</v>
      </c>
    </row>
    <row r="17412" customFormat="false" ht="15" hidden="false" customHeight="false" outlineLevel="0" collapsed="false">
      <c r="A17412" s="0" t="n">
        <v>78989</v>
      </c>
      <c r="B17412" s="0" t="n">
        <v>-0.0699999999999976</v>
      </c>
      <c r="C17412" s="0" t="n">
        <v>6.14</v>
      </c>
      <c r="D17412" s="0" t="n">
        <v>-0.629970856238443</v>
      </c>
      <c r="E17412" s="0" t="n">
        <v>0.544938372586216</v>
      </c>
      <c r="F17412" s="0" t="n">
        <v>0.634926759788132</v>
      </c>
      <c r="G17412" s="0" t="n">
        <v>-8.4779393760212</v>
      </c>
    </row>
    <row r="17413" customFormat="false" ht="15" hidden="false" customHeight="false" outlineLevel="0" collapsed="false">
      <c r="A17413" s="0" t="n">
        <v>2913</v>
      </c>
      <c r="B17413" s="0" t="n">
        <v>0.0700000000000003</v>
      </c>
      <c r="C17413" s="0" t="n">
        <v>5.2725</v>
      </c>
      <c r="D17413" s="0" t="n">
        <v>0.629457115556691</v>
      </c>
      <c r="E17413" s="0" t="n">
        <v>0.545259223243596</v>
      </c>
      <c r="F17413" s="0" t="n">
        <v>0.635261182930033</v>
      </c>
      <c r="G17413" s="0" t="n">
        <v>-8.47828429626199</v>
      </c>
    </row>
    <row r="17414" customFormat="false" ht="15" hidden="false" customHeight="false" outlineLevel="0" collapsed="false">
      <c r="A17414" s="0" t="n">
        <v>139629</v>
      </c>
      <c r="B17414" s="0" t="n">
        <v>-0.0750000000000011</v>
      </c>
      <c r="C17414" s="0" t="n">
        <v>7.265</v>
      </c>
      <c r="D17414" s="0" t="n">
        <v>-0.629410997072036</v>
      </c>
      <c r="E17414" s="0" t="n">
        <v>0.545288031411276</v>
      </c>
      <c r="F17414" s="0" t="n">
        <v>0.635261182930033</v>
      </c>
      <c r="G17414" s="0" t="n">
        <v>-8.47831524717924</v>
      </c>
    </row>
    <row r="17415" customFormat="false" ht="15" hidden="false" customHeight="false" outlineLevel="0" collapsed="false">
      <c r="A17415" s="0" t="n">
        <v>94233</v>
      </c>
      <c r="B17415" s="0" t="n">
        <v>-0.0825000000000005</v>
      </c>
      <c r="C17415" s="0" t="n">
        <v>5.23125</v>
      </c>
      <c r="D17415" s="0" t="n">
        <v>-0.629237812796314</v>
      </c>
      <c r="E17415" s="0" t="n">
        <v>0.545396219894115</v>
      </c>
      <c r="F17415" s="0" t="n">
        <v>0.635340534233973</v>
      </c>
      <c r="G17415" s="0" t="n">
        <v>-8.47843145567935</v>
      </c>
    </row>
    <row r="17416" customFormat="false" ht="15" hidden="false" customHeight="false" outlineLevel="0" collapsed="false">
      <c r="A17416" s="0" t="n">
        <v>4974</v>
      </c>
      <c r="B17416" s="0" t="n">
        <v>0.0800000000000001</v>
      </c>
      <c r="C17416" s="0" t="n">
        <v>4.7125</v>
      </c>
      <c r="D17416" s="0" t="n">
        <v>0.629141253559135</v>
      </c>
      <c r="E17416" s="0" t="n">
        <v>0.545456546058134</v>
      </c>
      <c r="F17416" s="0" t="n">
        <v>0.635340534233973</v>
      </c>
      <c r="G17416" s="0" t="n">
        <v>-8.47849623528575</v>
      </c>
    </row>
    <row r="17417" customFormat="false" ht="15" hidden="false" customHeight="false" outlineLevel="0" collapsed="false">
      <c r="A17417" s="0" t="n">
        <v>100508341</v>
      </c>
      <c r="B17417" s="0" t="n">
        <v>0.0575000000000001</v>
      </c>
      <c r="C17417" s="0" t="n">
        <v>6.95875</v>
      </c>
      <c r="D17417" s="0" t="n">
        <v>0.629129770665896</v>
      </c>
      <c r="E17417" s="0" t="n">
        <v>0.545463720348583</v>
      </c>
      <c r="F17417" s="0" t="n">
        <v>0.635340534233973</v>
      </c>
      <c r="G17417" s="0" t="n">
        <v>-8.47850393831897</v>
      </c>
    </row>
    <row r="17418" customFormat="false" ht="15" hidden="false" customHeight="false" outlineLevel="0" collapsed="false">
      <c r="A17418" s="0" t="n">
        <v>8658</v>
      </c>
      <c r="B17418" s="0" t="n">
        <v>0.0224999999999973</v>
      </c>
      <c r="C17418" s="0" t="n">
        <v>8.67125</v>
      </c>
      <c r="D17418" s="0" t="n">
        <v>0.629101430654979</v>
      </c>
      <c r="E17418" s="0" t="n">
        <v>0.545481426877933</v>
      </c>
      <c r="F17418" s="0" t="n">
        <v>0.635340534233973</v>
      </c>
      <c r="G17418" s="0" t="n">
        <v>-8.47852294901031</v>
      </c>
    </row>
    <row r="17419" customFormat="false" ht="15" hidden="false" customHeight="false" outlineLevel="0" collapsed="false">
      <c r="A17419" s="0" t="n">
        <v>51052</v>
      </c>
      <c r="B17419" s="0" t="n">
        <v>0.0400000000000009</v>
      </c>
      <c r="C17419" s="0" t="n">
        <v>6.6475</v>
      </c>
      <c r="D17419" s="0" t="n">
        <v>0.628648568351963</v>
      </c>
      <c r="E17419" s="0" t="n">
        <v>0.545764415973467</v>
      </c>
      <c r="F17419" s="0" t="n">
        <v>0.635633644027202</v>
      </c>
      <c r="G17419" s="0" t="n">
        <v>-8.4788266263805</v>
      </c>
    </row>
    <row r="17420" customFormat="false" ht="15" hidden="false" customHeight="false" outlineLevel="0" collapsed="false">
      <c r="A17420" s="0" t="n">
        <v>8483</v>
      </c>
      <c r="B17420" s="0" t="n">
        <v>-0.0774999999999988</v>
      </c>
      <c r="C17420" s="0" t="n">
        <v>5.80375</v>
      </c>
      <c r="D17420" s="0" t="n">
        <v>-0.628314813721129</v>
      </c>
      <c r="E17420" s="0" t="n">
        <v>0.5459730308972</v>
      </c>
      <c r="F17420" s="0" t="n">
        <v>0.635840104015943</v>
      </c>
      <c r="G17420" s="0" t="n">
        <v>-8.4790503055462</v>
      </c>
    </row>
    <row r="17421" customFormat="false" ht="15" hidden="false" customHeight="false" outlineLevel="0" collapsed="false">
      <c r="A17421" s="0" t="n">
        <v>1006</v>
      </c>
      <c r="B17421" s="0" t="n">
        <v>-0.0599999999999978</v>
      </c>
      <c r="C17421" s="0" t="n">
        <v>5.14</v>
      </c>
      <c r="D17421" s="0" t="n">
        <v>-0.628251494568295</v>
      </c>
      <c r="E17421" s="0" t="n">
        <v>0.546012614103</v>
      </c>
      <c r="F17421" s="0" t="n">
        <v>0.635849697289129</v>
      </c>
      <c r="G17421" s="0" t="n">
        <v>-8.4790927291991</v>
      </c>
    </row>
    <row r="17422" customFormat="false" ht="15" hidden="false" customHeight="false" outlineLevel="0" collapsed="false">
      <c r="A17422" s="0" t="n">
        <v>80031</v>
      </c>
      <c r="B17422" s="0" t="n">
        <v>-0.0724999999999989</v>
      </c>
      <c r="C17422" s="0" t="n">
        <v>6.13375</v>
      </c>
      <c r="D17422" s="0" t="n">
        <v>-0.627936229423226</v>
      </c>
      <c r="E17422" s="0" t="n">
        <v>0.546209723311664</v>
      </c>
      <c r="F17422" s="0" t="n">
        <v>0.636042723155976</v>
      </c>
      <c r="G17422" s="0" t="n">
        <v>-8.47930389784862</v>
      </c>
    </row>
    <row r="17423" customFormat="false" ht="15" hidden="false" customHeight="false" outlineLevel="0" collapsed="false">
      <c r="A17423" s="0" t="n">
        <v>1581</v>
      </c>
      <c r="B17423" s="0" t="n">
        <v>-0.0500000000000007</v>
      </c>
      <c r="C17423" s="0" t="n">
        <v>3.2575</v>
      </c>
      <c r="D17423" s="0" t="n">
        <v>-0.627884345537081</v>
      </c>
      <c r="E17423" s="0" t="n">
        <v>0.54624216600216</v>
      </c>
      <c r="F17423" s="0" t="n">
        <v>0.636043989286138</v>
      </c>
      <c r="G17423" s="0" t="n">
        <v>-8.47933864106892</v>
      </c>
    </row>
    <row r="17424" customFormat="false" ht="15" hidden="false" customHeight="false" outlineLevel="0" collapsed="false">
      <c r="A17424" s="0" t="n">
        <v>54665</v>
      </c>
      <c r="B17424" s="0" t="n">
        <v>0.0300000000000011</v>
      </c>
      <c r="C17424" s="0" t="n">
        <v>9.1275</v>
      </c>
      <c r="D17424" s="0" t="n">
        <v>0.627478922143613</v>
      </c>
      <c r="E17424" s="0" t="n">
        <v>0.546495713701063</v>
      </c>
      <c r="F17424" s="0" t="n">
        <v>0.63630269500781</v>
      </c>
      <c r="G17424" s="0" t="n">
        <v>-8.47961003613198</v>
      </c>
    </row>
    <row r="17425" customFormat="false" ht="15" hidden="false" customHeight="false" outlineLevel="0" collapsed="false">
      <c r="A17425" s="0" t="n">
        <v>2874</v>
      </c>
      <c r="B17425" s="0" t="n">
        <v>0.0300000000000011</v>
      </c>
      <c r="C17425" s="0" t="n">
        <v>9.215</v>
      </c>
      <c r="D17425" s="0" t="n">
        <v>0.627083958751644</v>
      </c>
      <c r="E17425" s="0" t="n">
        <v>0.54674278600073</v>
      </c>
      <c r="F17425" s="0" t="n">
        <v>0.636553831947702</v>
      </c>
      <c r="G17425" s="0" t="n">
        <v>-8.47987427521026</v>
      </c>
    </row>
    <row r="17426" customFormat="false" ht="15" hidden="false" customHeight="false" outlineLevel="0" collapsed="false">
      <c r="A17426" s="0" t="n">
        <v>51297</v>
      </c>
      <c r="B17426" s="0" t="n">
        <v>-0.0724999999999998</v>
      </c>
      <c r="C17426" s="0" t="n">
        <v>4.92875</v>
      </c>
      <c r="D17426" s="0" t="n">
        <v>-0.626718668584299</v>
      </c>
      <c r="E17426" s="0" t="n">
        <v>0.546971354114327</v>
      </c>
      <c r="F17426" s="0" t="n">
        <v>0.6367723223434</v>
      </c>
      <c r="G17426" s="0" t="n">
        <v>-8.48011852699937</v>
      </c>
    </row>
    <row r="17427" customFormat="false" ht="15" hidden="false" customHeight="false" outlineLevel="0" collapsed="false">
      <c r="A17427" s="0" t="n">
        <v>404201</v>
      </c>
      <c r="B17427" s="0" t="n">
        <v>0.0749999999999993</v>
      </c>
      <c r="C17427" s="0" t="n">
        <v>4.7075</v>
      </c>
      <c r="D17427" s="0" t="n">
        <v>0.626683708284035</v>
      </c>
      <c r="E17427" s="0" t="n">
        <v>0.546993232281673</v>
      </c>
      <c r="F17427" s="0" t="n">
        <v>0.6367723223434</v>
      </c>
      <c r="G17427" s="0" t="n">
        <v>-8.48014189643789</v>
      </c>
    </row>
    <row r="17428" customFormat="false" ht="15" hidden="false" customHeight="false" outlineLevel="0" collapsed="false">
      <c r="A17428" s="0" t="n">
        <v>84672</v>
      </c>
      <c r="B17428" s="0" t="n">
        <v>0.067499999999999</v>
      </c>
      <c r="C17428" s="0" t="n">
        <v>4.84875</v>
      </c>
      <c r="D17428" s="0" t="n">
        <v>0.626505311495269</v>
      </c>
      <c r="E17428" s="0" t="n">
        <v>0.547104881013441</v>
      </c>
      <c r="F17428" s="0" t="n">
        <v>0.636865747237327</v>
      </c>
      <c r="G17428" s="0" t="n">
        <v>-8.48026112838203</v>
      </c>
    </row>
    <row r="17429" customFormat="false" ht="15" hidden="false" customHeight="false" outlineLevel="0" collapsed="false">
      <c r="A17429" s="0" t="n">
        <v>643854</v>
      </c>
      <c r="B17429" s="0" t="n">
        <v>0.0425000000000022</v>
      </c>
      <c r="C17429" s="0" t="n">
        <v>9.00625</v>
      </c>
      <c r="D17429" s="0" t="n">
        <v>0.626420242371213</v>
      </c>
      <c r="E17429" s="0" t="n">
        <v>0.547158125784894</v>
      </c>
      <c r="F17429" s="0" t="n">
        <v>0.636891179293428</v>
      </c>
      <c r="G17429" s="0" t="n">
        <v>-8.48031797362725</v>
      </c>
    </row>
    <row r="17430" customFormat="false" ht="15" hidden="false" customHeight="false" outlineLevel="0" collapsed="false">
      <c r="A17430" s="0" t="n">
        <v>63934</v>
      </c>
      <c r="B17430" s="0" t="n">
        <v>0.0700000000000003</v>
      </c>
      <c r="C17430" s="0" t="n">
        <v>4.12</v>
      </c>
      <c r="D17430" s="0" t="n">
        <v>0.626184239915437</v>
      </c>
      <c r="E17430" s="0" t="n">
        <v>0.547305855589816</v>
      </c>
      <c r="F17430" s="0" t="n">
        <v>0.637026582547591</v>
      </c>
      <c r="G17430" s="0" t="n">
        <v>-8.48047563925709</v>
      </c>
    </row>
    <row r="17431" customFormat="false" ht="15" hidden="false" customHeight="false" outlineLevel="0" collapsed="false">
      <c r="A17431" s="0" t="n">
        <v>5830</v>
      </c>
      <c r="B17431" s="0" t="n">
        <v>0.0274999999999999</v>
      </c>
      <c r="C17431" s="0" t="n">
        <v>10.45125</v>
      </c>
      <c r="D17431" s="0" t="n">
        <v>0.625952762600029</v>
      </c>
      <c r="E17431" s="0" t="n">
        <v>0.547450775435844</v>
      </c>
      <c r="F17431" s="0" t="n">
        <v>0.637158699851746</v>
      </c>
      <c r="G17431" s="0" t="n">
        <v>-8.48063022906277</v>
      </c>
    </row>
    <row r="17432" customFormat="false" ht="15" hidden="false" customHeight="false" outlineLevel="0" collapsed="false">
      <c r="A17432" s="0" t="n">
        <v>256949</v>
      </c>
      <c r="B17432" s="0" t="n">
        <v>-0.0400000000000009</v>
      </c>
      <c r="C17432" s="0" t="n">
        <v>5.365</v>
      </c>
      <c r="D17432" s="0" t="n">
        <v>-0.625761483929105</v>
      </c>
      <c r="E17432" s="0" t="n">
        <v>0.547570545226025</v>
      </c>
      <c r="F17432" s="0" t="n">
        <v>0.637261532410208</v>
      </c>
      <c r="G17432" s="0" t="n">
        <v>-8.48075793320322</v>
      </c>
    </row>
    <row r="17433" customFormat="false" ht="15" hidden="false" customHeight="false" outlineLevel="0" collapsed="false">
      <c r="A17433" s="0" t="n">
        <v>10663</v>
      </c>
      <c r="B17433" s="0" t="n">
        <v>0.0449999999999999</v>
      </c>
      <c r="C17433" s="0" t="n">
        <v>6.0475</v>
      </c>
      <c r="D17433" s="0" t="n">
        <v>0.62486001117181</v>
      </c>
      <c r="E17433" s="0" t="n">
        <v>0.548135211366364</v>
      </c>
      <c r="F17433" s="0" t="n">
        <v>0.63788209297038</v>
      </c>
      <c r="G17433" s="0" t="n">
        <v>-8.48135930694797</v>
      </c>
    </row>
    <row r="17434" customFormat="false" ht="15" hidden="false" customHeight="false" outlineLevel="0" collapsed="false">
      <c r="A17434" s="0" t="n">
        <v>5959</v>
      </c>
      <c r="B17434" s="0" t="n">
        <v>0.0375000000000032</v>
      </c>
      <c r="C17434" s="0" t="n">
        <v>6.64625</v>
      </c>
      <c r="D17434" s="0" t="n">
        <v>0.623941657609305</v>
      </c>
      <c r="E17434" s="0" t="n">
        <v>0.548710800482924</v>
      </c>
      <c r="F17434" s="0" t="n">
        <v>0.638471134628105</v>
      </c>
      <c r="G17434" s="0" t="n">
        <v>-8.48197112715563</v>
      </c>
    </row>
    <row r="17435" customFormat="false" ht="15" hidden="false" customHeight="false" outlineLevel="0" collapsed="false">
      <c r="A17435" s="0" t="n">
        <v>9046</v>
      </c>
      <c r="B17435" s="0" t="n">
        <v>0.0374999999999996</v>
      </c>
      <c r="C17435" s="0" t="n">
        <v>6.50625</v>
      </c>
      <c r="D17435" s="0" t="n">
        <v>0.623941657609248</v>
      </c>
      <c r="E17435" s="0" t="n">
        <v>0.54871080048296</v>
      </c>
      <c r="F17435" s="0" t="n">
        <v>0.638471134628105</v>
      </c>
      <c r="G17435" s="0" t="n">
        <v>-8.48197112715567</v>
      </c>
    </row>
    <row r="17436" customFormat="false" ht="15" hidden="false" customHeight="false" outlineLevel="0" collapsed="false">
      <c r="A17436" s="0" t="n">
        <v>2537</v>
      </c>
      <c r="B17436" s="0" t="n">
        <v>-0.0350000000000001</v>
      </c>
      <c r="C17436" s="0" t="n">
        <v>7.6875</v>
      </c>
      <c r="D17436" s="0" t="n">
        <v>-0.623901778991528</v>
      </c>
      <c r="E17436" s="0" t="n">
        <v>0.5487358028645</v>
      </c>
      <c r="F17436" s="0" t="n">
        <v>0.638471134628105</v>
      </c>
      <c r="G17436" s="0" t="n">
        <v>-8.48199767622401</v>
      </c>
    </row>
    <row r="17437" customFormat="false" ht="15" hidden="false" customHeight="false" outlineLevel="0" collapsed="false">
      <c r="A17437" s="0" t="n">
        <v>221303</v>
      </c>
      <c r="B17437" s="0" t="n">
        <v>-0.0375000000000014</v>
      </c>
      <c r="C17437" s="0" t="n">
        <v>4.60875</v>
      </c>
      <c r="D17437" s="0" t="n">
        <v>-0.623444730760135</v>
      </c>
      <c r="E17437" s="0" t="n">
        <v>0.549022402186447</v>
      </c>
      <c r="F17437" s="0" t="n">
        <v>0.638767962624152</v>
      </c>
      <c r="G17437" s="0" t="n">
        <v>-8.48230184391845</v>
      </c>
    </row>
    <row r="17438" customFormat="false" ht="15" hidden="false" customHeight="false" outlineLevel="0" collapsed="false">
      <c r="A17438" s="0" t="n">
        <v>51151</v>
      </c>
      <c r="B17438" s="0" t="n">
        <v>0.0424999999999986</v>
      </c>
      <c r="C17438" s="0" t="n">
        <v>6.33375</v>
      </c>
      <c r="D17438" s="0" t="n">
        <v>0.623307770841337</v>
      </c>
      <c r="E17438" s="0" t="n">
        <v>0.549108302048248</v>
      </c>
      <c r="F17438" s="0" t="n">
        <v>0.638831263308598</v>
      </c>
      <c r="G17438" s="0" t="n">
        <v>-8.48239295168919</v>
      </c>
    </row>
    <row r="17439" customFormat="false" ht="15" hidden="false" customHeight="false" outlineLevel="0" collapsed="false">
      <c r="A17439" s="0" t="n">
        <v>3904</v>
      </c>
      <c r="B17439" s="0" t="n">
        <v>-0.0425000000000004</v>
      </c>
      <c r="C17439" s="0" t="n">
        <v>4.20125</v>
      </c>
      <c r="D17439" s="0" t="n">
        <v>-0.622921965248224</v>
      </c>
      <c r="E17439" s="0" t="n">
        <v>0.549350317454882</v>
      </c>
      <c r="F17439" s="0" t="n">
        <v>0.639040375813675</v>
      </c>
      <c r="G17439" s="0" t="n">
        <v>-8.48264949690395</v>
      </c>
    </row>
    <row r="17440" customFormat="false" ht="15" hidden="false" customHeight="false" outlineLevel="0" collapsed="false">
      <c r="A17440" s="0" t="n">
        <v>128611</v>
      </c>
      <c r="B17440" s="0" t="n">
        <v>-0.0525000000000002</v>
      </c>
      <c r="C17440" s="0" t="n">
        <v>3.70125</v>
      </c>
      <c r="D17440" s="0" t="n">
        <v>-0.622920795720893</v>
      </c>
      <c r="E17440" s="0" t="n">
        <v>0.549351051192451</v>
      </c>
      <c r="F17440" s="0" t="n">
        <v>0.639040375813675</v>
      </c>
      <c r="G17440" s="0" t="n">
        <v>-8.48265027437182</v>
      </c>
    </row>
    <row r="17441" customFormat="false" ht="15" hidden="false" customHeight="false" outlineLevel="0" collapsed="false">
      <c r="A17441" s="0" t="n">
        <v>286554</v>
      </c>
      <c r="B17441" s="0" t="n">
        <v>0.0474999999999985</v>
      </c>
      <c r="C17441" s="0" t="n">
        <v>4.03625</v>
      </c>
      <c r="D17441" s="0" t="n">
        <v>0.622710268576808</v>
      </c>
      <c r="E17441" s="0" t="n">
        <v>0.549483140920234</v>
      </c>
      <c r="F17441" s="0" t="n">
        <v>0.639157377921151</v>
      </c>
      <c r="G17441" s="0" t="n">
        <v>-8.48279020496899</v>
      </c>
    </row>
    <row r="17442" customFormat="false" ht="15" hidden="false" customHeight="false" outlineLevel="0" collapsed="false">
      <c r="A17442" s="0" t="n">
        <v>100507789</v>
      </c>
      <c r="B17442" s="0" t="n">
        <v>0.0600000000000005</v>
      </c>
      <c r="C17442" s="0" t="n">
        <v>6.6675</v>
      </c>
      <c r="D17442" s="0" t="n">
        <v>0.622479251293291</v>
      </c>
      <c r="E17442" s="0" t="n">
        <v>0.54962810792146</v>
      </c>
      <c r="F17442" s="0" t="n">
        <v>0.6392526901661</v>
      </c>
      <c r="G17442" s="0" t="n">
        <v>-8.48294370492685</v>
      </c>
    </row>
    <row r="17443" customFormat="false" ht="15" hidden="false" customHeight="false" outlineLevel="0" collapsed="false">
      <c r="A17443" s="0" t="n">
        <v>8748</v>
      </c>
      <c r="B17443" s="0" t="n">
        <v>-0.0599999999999996</v>
      </c>
      <c r="C17443" s="0" t="n">
        <v>6.0575</v>
      </c>
      <c r="D17443" s="0" t="n">
        <v>-0.622479251293281</v>
      </c>
      <c r="E17443" s="0" t="n">
        <v>0.549628107921466</v>
      </c>
      <c r="F17443" s="0" t="n">
        <v>0.6392526901661</v>
      </c>
      <c r="G17443" s="0" t="n">
        <v>-8.48294370492686</v>
      </c>
    </row>
    <row r="17444" customFormat="false" ht="15" hidden="false" customHeight="false" outlineLevel="0" collapsed="false">
      <c r="A17444" s="0" t="n">
        <v>23191</v>
      </c>
      <c r="B17444" s="0" t="n">
        <v>0.0199999999999978</v>
      </c>
      <c r="C17444" s="0" t="n">
        <v>12.455</v>
      </c>
      <c r="D17444" s="0" t="n">
        <v>0.622305012870912</v>
      </c>
      <c r="E17444" s="0" t="n">
        <v>0.549737460012695</v>
      </c>
      <c r="F17444" s="0" t="n">
        <v>0.639343216165435</v>
      </c>
      <c r="G17444" s="0" t="n">
        <v>-8.4830594435836</v>
      </c>
    </row>
    <row r="17445" customFormat="false" ht="15" hidden="false" customHeight="false" outlineLevel="0" collapsed="false">
      <c r="A17445" s="0" t="n">
        <v>84953</v>
      </c>
      <c r="B17445" s="0" t="n">
        <v>-0.049999999999998</v>
      </c>
      <c r="C17445" s="0" t="n">
        <v>5.41</v>
      </c>
      <c r="D17445" s="0" t="n">
        <v>-0.622118270765503</v>
      </c>
      <c r="E17445" s="0" t="n">
        <v>0.549854673473732</v>
      </c>
      <c r="F17445" s="0" t="n">
        <v>0.639410721206775</v>
      </c>
      <c r="G17445" s="0" t="n">
        <v>-8.48318345496929</v>
      </c>
    </row>
    <row r="17446" customFormat="false" ht="15" hidden="false" customHeight="false" outlineLevel="0" collapsed="false">
      <c r="A17446" s="0" t="n">
        <v>140685</v>
      </c>
      <c r="B17446" s="0" t="n">
        <v>0.0550000000000006</v>
      </c>
      <c r="C17446" s="0" t="n">
        <v>6.28</v>
      </c>
      <c r="D17446" s="0" t="n">
        <v>0.622112100343054</v>
      </c>
      <c r="E17446" s="0" t="n">
        <v>0.549858546745427</v>
      </c>
      <c r="F17446" s="0" t="n">
        <v>0.639410721206775</v>
      </c>
      <c r="G17446" s="0" t="n">
        <v>-8.48318755203217</v>
      </c>
    </row>
    <row r="17447" customFormat="false" ht="15" hidden="false" customHeight="false" outlineLevel="0" collapsed="false">
      <c r="A17447" s="0" t="n">
        <v>2099</v>
      </c>
      <c r="B17447" s="0" t="n">
        <v>0.0600000000000005</v>
      </c>
      <c r="C17447" s="0" t="n">
        <v>6.5625</v>
      </c>
      <c r="D17447" s="0" t="n">
        <v>0.621324586796014</v>
      </c>
      <c r="E17447" s="0" t="n">
        <v>0.550353011711004</v>
      </c>
      <c r="F17447" s="0" t="n">
        <v>0.639949030814429</v>
      </c>
      <c r="G17447" s="0" t="n">
        <v>-8.48371014346635</v>
      </c>
    </row>
    <row r="17448" customFormat="false" ht="15" hidden="false" customHeight="false" outlineLevel="0" collapsed="false">
      <c r="A17448" s="0" t="n">
        <v>222894</v>
      </c>
      <c r="B17448" s="0" t="n">
        <v>-0.0774999999999997</v>
      </c>
      <c r="C17448" s="0" t="n">
        <v>5.87875</v>
      </c>
      <c r="D17448" s="0" t="n">
        <v>-0.621182083391952</v>
      </c>
      <c r="E17448" s="0" t="n">
        <v>0.55044251453604</v>
      </c>
      <c r="F17448" s="0" t="n">
        <v>0.640016416792593</v>
      </c>
      <c r="G17448" s="0" t="n">
        <v>-8.48380464356186</v>
      </c>
    </row>
    <row r="17449" customFormat="false" ht="15" hidden="false" customHeight="false" outlineLevel="0" collapsed="false">
      <c r="A17449" s="0" t="n">
        <v>374946</v>
      </c>
      <c r="B17449" s="0" t="n">
        <v>-0.0324999999999989</v>
      </c>
      <c r="C17449" s="0" t="n">
        <v>5.28375</v>
      </c>
      <c r="D17449" s="0" t="n">
        <v>-0.620612948130309</v>
      </c>
      <c r="E17449" s="0" t="n">
        <v>0.550800058519098</v>
      </c>
      <c r="F17449" s="0" t="n">
        <v>0.640369573381172</v>
      </c>
      <c r="G17449" s="0" t="n">
        <v>-8.48418186369879</v>
      </c>
    </row>
    <row r="17450" customFormat="false" ht="15" hidden="false" customHeight="false" outlineLevel="0" collapsed="false">
      <c r="A17450" s="0" t="n">
        <v>1236</v>
      </c>
      <c r="B17450" s="0" t="n">
        <v>0.0500000000000007</v>
      </c>
      <c r="C17450" s="0" t="n">
        <v>4.5525</v>
      </c>
      <c r="D17450" s="0" t="n">
        <v>0.620598109775417</v>
      </c>
      <c r="E17450" s="0" t="n">
        <v>0.550809382122489</v>
      </c>
      <c r="F17450" s="0" t="n">
        <v>0.640369573381172</v>
      </c>
      <c r="G17450" s="0" t="n">
        <v>-8.48419169425798</v>
      </c>
    </row>
    <row r="17451" customFormat="false" ht="15" hidden="false" customHeight="false" outlineLevel="0" collapsed="false">
      <c r="A17451" s="0" t="n">
        <v>2210</v>
      </c>
      <c r="B17451" s="0" t="n">
        <v>0.0574999999999992</v>
      </c>
      <c r="C17451" s="0" t="n">
        <v>5.23375</v>
      </c>
      <c r="D17451" s="0" t="n">
        <v>0.620004085554337</v>
      </c>
      <c r="E17451" s="0" t="n">
        <v>0.551182709453208</v>
      </c>
      <c r="F17451" s="0" t="n">
        <v>0.640766878403251</v>
      </c>
      <c r="G17451" s="0" t="n">
        <v>-8.48458506461709</v>
      </c>
    </row>
    <row r="17452" customFormat="false" ht="15" hidden="false" customHeight="false" outlineLevel="0" collapsed="false">
      <c r="A17452" s="0" t="n">
        <v>441549</v>
      </c>
      <c r="B17452" s="0" t="n">
        <v>0.0600000000000001</v>
      </c>
      <c r="C17452" s="0" t="n">
        <v>3.885</v>
      </c>
      <c r="D17452" s="0" t="n">
        <v>0.619699756637622</v>
      </c>
      <c r="E17452" s="0" t="n">
        <v>0.551374028421235</v>
      </c>
      <c r="F17452" s="0" t="n">
        <v>0.640952559686232</v>
      </c>
      <c r="G17452" s="0" t="n">
        <v>-8.48478646152648</v>
      </c>
    </row>
    <row r="17453" customFormat="false" ht="15" hidden="false" customHeight="false" outlineLevel="0" collapsed="false">
      <c r="A17453" s="0" t="n">
        <v>283849</v>
      </c>
      <c r="B17453" s="0" t="n">
        <v>-0.0249999999999986</v>
      </c>
      <c r="C17453" s="0" t="n">
        <v>7.16</v>
      </c>
      <c r="D17453" s="0" t="n">
        <v>-0.619389637338547</v>
      </c>
      <c r="E17453" s="0" t="n">
        <v>0.551569027206612</v>
      </c>
      <c r="F17453" s="0" t="n">
        <v>0.641100271690175</v>
      </c>
      <c r="G17453" s="0" t="n">
        <v>-8.48499159725974</v>
      </c>
    </row>
    <row r="17454" customFormat="false" ht="15" hidden="false" customHeight="false" outlineLevel="0" collapsed="false">
      <c r="A17454" s="0" t="n">
        <v>3718</v>
      </c>
      <c r="B17454" s="0" t="n">
        <v>-0.0350000000000001</v>
      </c>
      <c r="C17454" s="0" t="n">
        <v>6.6025</v>
      </c>
      <c r="D17454" s="0" t="n">
        <v>-0.619383151215447</v>
      </c>
      <c r="E17454" s="0" t="n">
        <v>0.551573106019514</v>
      </c>
      <c r="F17454" s="0" t="n">
        <v>0.641100271690175</v>
      </c>
      <c r="G17454" s="0" t="n">
        <v>-8.48499588665562</v>
      </c>
    </row>
    <row r="17455" customFormat="false" ht="15" hidden="false" customHeight="false" outlineLevel="0" collapsed="false">
      <c r="A17455" s="0" t="n">
        <v>10691</v>
      </c>
      <c r="B17455" s="0" t="n">
        <v>0.0474999999999959</v>
      </c>
      <c r="C17455" s="0" t="n">
        <v>8.26125</v>
      </c>
      <c r="D17455" s="0" t="n">
        <v>0.61934688828265</v>
      </c>
      <c r="E17455" s="0" t="n">
        <v>0.551595910367691</v>
      </c>
      <c r="F17455" s="0" t="n">
        <v>0.641100271690175</v>
      </c>
      <c r="G17455" s="0" t="n">
        <v>-8.48501986726143</v>
      </c>
    </row>
    <row r="17456" customFormat="false" ht="15" hidden="false" customHeight="false" outlineLevel="0" collapsed="false">
      <c r="A17456" s="0" t="n">
        <v>144817</v>
      </c>
      <c r="B17456" s="0" t="n">
        <v>0.0350000000000019</v>
      </c>
      <c r="C17456" s="0" t="n">
        <v>6.01</v>
      </c>
      <c r="D17456" s="0" t="n">
        <v>0.619103986511888</v>
      </c>
      <c r="E17456" s="0" t="n">
        <v>0.551748675947772</v>
      </c>
      <c r="F17456" s="0" t="n">
        <v>0.641241084656844</v>
      </c>
      <c r="G17456" s="0" t="n">
        <v>-8.48518046458636</v>
      </c>
    </row>
    <row r="17457" customFormat="false" ht="15" hidden="false" customHeight="false" outlineLevel="0" collapsed="false">
      <c r="A17457" s="0" t="n">
        <v>7305</v>
      </c>
      <c r="B17457" s="0" t="n">
        <v>0.0424999999999995</v>
      </c>
      <c r="C17457" s="0" t="n">
        <v>5.01625</v>
      </c>
      <c r="D17457" s="0" t="n">
        <v>0.618724846401173</v>
      </c>
      <c r="E17457" s="0" t="n">
        <v>0.551987173472329</v>
      </c>
      <c r="F17457" s="0" t="n">
        <v>0.641481513256156</v>
      </c>
      <c r="G17457" s="0" t="n">
        <v>-8.48543102221318</v>
      </c>
    </row>
    <row r="17458" customFormat="false" ht="15" hidden="false" customHeight="false" outlineLevel="0" collapsed="false">
      <c r="A17458" s="0" t="n">
        <v>22895</v>
      </c>
      <c r="B17458" s="0" t="n">
        <v>0.027499999999999</v>
      </c>
      <c r="C17458" s="0" t="n">
        <v>6.50125</v>
      </c>
      <c r="D17458" s="0" t="n">
        <v>0.618611039456236</v>
      </c>
      <c r="E17458" s="0" t="n">
        <v>0.552058775225579</v>
      </c>
      <c r="F17458" s="0" t="n">
        <v>0.641527970637653</v>
      </c>
      <c r="G17458" s="0" t="n">
        <v>-8.48550620497878</v>
      </c>
    </row>
    <row r="17459" customFormat="false" ht="15" hidden="false" customHeight="false" outlineLevel="0" collapsed="false">
      <c r="A17459" s="0" t="n">
        <v>100505609</v>
      </c>
      <c r="B17459" s="0" t="n">
        <v>-0.1025</v>
      </c>
      <c r="C17459" s="0" t="n">
        <v>4.01875</v>
      </c>
      <c r="D17459" s="0" t="n">
        <v>-0.618468219761707</v>
      </c>
      <c r="E17459" s="0" t="n">
        <v>0.552148637997683</v>
      </c>
      <c r="F17459" s="0" t="n">
        <v>0.641580239267314</v>
      </c>
      <c r="G17459" s="0" t="n">
        <v>-8.48560053613523</v>
      </c>
    </row>
    <row r="17460" customFormat="false" ht="15" hidden="false" customHeight="false" outlineLevel="0" collapsed="false">
      <c r="A17460" s="0" t="n">
        <v>5733</v>
      </c>
      <c r="B17460" s="0" t="n">
        <v>-0.0475000000000012</v>
      </c>
      <c r="C17460" s="0" t="n">
        <v>5.56625</v>
      </c>
      <c r="D17460" s="0" t="n">
        <v>-0.618439021125429</v>
      </c>
      <c r="E17460" s="0" t="n">
        <v>0.552167010950395</v>
      </c>
      <c r="F17460" s="0" t="n">
        <v>0.641580239267314</v>
      </c>
      <c r="G17460" s="0" t="n">
        <v>-8.48561981912336</v>
      </c>
    </row>
    <row r="17461" customFormat="false" ht="15" hidden="false" customHeight="false" outlineLevel="0" collapsed="false">
      <c r="A17461" s="0" t="n">
        <v>9863</v>
      </c>
      <c r="B17461" s="0" t="n">
        <v>-0.0625</v>
      </c>
      <c r="C17461" s="0" t="n">
        <v>4.14125</v>
      </c>
      <c r="D17461" s="0" t="n">
        <v>-0.617897325346385</v>
      </c>
      <c r="E17461" s="0" t="n">
        <v>0.552507931918781</v>
      </c>
      <c r="F17461" s="0" t="n">
        <v>0.64193959556518</v>
      </c>
      <c r="G17461" s="0" t="n">
        <v>-8.48597740770372</v>
      </c>
    </row>
    <row r="17462" customFormat="false" ht="15" hidden="false" customHeight="false" outlineLevel="0" collapsed="false">
      <c r="A17462" s="0" t="n">
        <v>51343</v>
      </c>
      <c r="B17462" s="0" t="n">
        <v>0.0349999999999984</v>
      </c>
      <c r="C17462" s="0" t="n">
        <v>8.6</v>
      </c>
      <c r="D17462" s="0" t="n">
        <v>0.616884174651641</v>
      </c>
      <c r="E17462" s="0" t="n">
        <v>0.55314589436746</v>
      </c>
      <c r="F17462" s="0" t="n">
        <v>0.642644013015116</v>
      </c>
      <c r="G17462" s="0" t="n">
        <v>-8.48664544661005</v>
      </c>
    </row>
    <row r="17463" customFormat="false" ht="15" hidden="false" customHeight="false" outlineLevel="0" collapsed="false">
      <c r="A17463" s="0" t="n">
        <v>84190</v>
      </c>
      <c r="B17463" s="0" t="n">
        <v>-0.0325000000000006</v>
      </c>
      <c r="C17463" s="0" t="n">
        <v>8.92625</v>
      </c>
      <c r="D17463" s="0" t="n">
        <v>-0.616738522027224</v>
      </c>
      <c r="E17463" s="0" t="n">
        <v>0.553237644201551</v>
      </c>
      <c r="F17463" s="0" t="n">
        <v>0.642673445078197</v>
      </c>
      <c r="G17463" s="0" t="n">
        <v>-8.48674140270365</v>
      </c>
    </row>
    <row r="17464" customFormat="false" ht="15" hidden="false" customHeight="false" outlineLevel="0" collapsed="false">
      <c r="A17464" s="0" t="n">
        <v>1796</v>
      </c>
      <c r="B17464" s="0" t="n">
        <v>-0.102499999999999</v>
      </c>
      <c r="C17464" s="0" t="n">
        <v>7.26875</v>
      </c>
      <c r="D17464" s="0" t="n">
        <v>-0.616660225928651</v>
      </c>
      <c r="E17464" s="0" t="n">
        <v>0.553286968298131</v>
      </c>
      <c r="F17464" s="0" t="n">
        <v>0.642673445078197</v>
      </c>
      <c r="G17464" s="0" t="n">
        <v>-8.48679297567364</v>
      </c>
    </row>
    <row r="17465" customFormat="false" ht="15" hidden="false" customHeight="false" outlineLevel="0" collapsed="false">
      <c r="A17465" s="0" t="n">
        <v>79919</v>
      </c>
      <c r="B17465" s="0" t="n">
        <v>0.0650000000000013</v>
      </c>
      <c r="C17465" s="0" t="n">
        <v>5.75</v>
      </c>
      <c r="D17465" s="0" t="n">
        <v>0.616642784239463</v>
      </c>
      <c r="E17465" s="0" t="n">
        <v>0.553297956364087</v>
      </c>
      <c r="F17465" s="0" t="n">
        <v>0.642673445078197</v>
      </c>
      <c r="G17465" s="0" t="n">
        <v>-8.48680446354814</v>
      </c>
    </row>
    <row r="17466" customFormat="false" ht="15" hidden="false" customHeight="false" outlineLevel="0" collapsed="false">
      <c r="A17466" s="0" t="n">
        <v>641455</v>
      </c>
      <c r="B17466" s="0" t="n">
        <v>-0.0650000000000004</v>
      </c>
      <c r="C17466" s="0" t="n">
        <v>5.245</v>
      </c>
      <c r="D17466" s="0" t="n">
        <v>-0.616642784239453</v>
      </c>
      <c r="E17466" s="0" t="n">
        <v>0.553297956364093</v>
      </c>
      <c r="F17466" s="0" t="n">
        <v>0.642673445078197</v>
      </c>
      <c r="G17466" s="0" t="n">
        <v>-8.48680446354815</v>
      </c>
    </row>
    <row r="17467" customFormat="false" ht="15" hidden="false" customHeight="false" outlineLevel="0" collapsed="false">
      <c r="A17467" s="0" t="n">
        <v>79656</v>
      </c>
      <c r="B17467" s="0" t="n">
        <v>0.0399999999999991</v>
      </c>
      <c r="C17467" s="0" t="n">
        <v>4.615</v>
      </c>
      <c r="D17467" s="0" t="n">
        <v>0.616277093197037</v>
      </c>
      <c r="E17467" s="0" t="n">
        <v>0.553528366638082</v>
      </c>
      <c r="F17467" s="0" t="n">
        <v>0.642868954776525</v>
      </c>
      <c r="G17467" s="0" t="n">
        <v>-8.48704525543531</v>
      </c>
    </row>
    <row r="17468" customFormat="false" ht="15" hidden="false" customHeight="false" outlineLevel="0" collapsed="false">
      <c r="A17468" s="0" t="n">
        <v>2294</v>
      </c>
      <c r="B17468" s="0" t="n">
        <v>0.0850000000000009</v>
      </c>
      <c r="C17468" s="0" t="n">
        <v>4.9975</v>
      </c>
      <c r="D17468" s="0" t="n">
        <v>0.616275039849533</v>
      </c>
      <c r="E17468" s="0" t="n">
        <v>0.553529660543593</v>
      </c>
      <c r="F17468" s="0" t="n">
        <v>0.642868954776525</v>
      </c>
      <c r="G17468" s="0" t="n">
        <v>-8.48704660710724</v>
      </c>
    </row>
    <row r="17469" customFormat="false" ht="15" hidden="false" customHeight="false" outlineLevel="0" collapsed="false">
      <c r="A17469" s="0" t="n">
        <v>84226</v>
      </c>
      <c r="B17469" s="0" t="n">
        <v>0.0649999999999977</v>
      </c>
      <c r="C17469" s="0" t="n">
        <v>6.7925</v>
      </c>
      <c r="D17469" s="0" t="n">
        <v>0.61608406471036</v>
      </c>
      <c r="E17469" s="0" t="n">
        <v>0.553650010113037</v>
      </c>
      <c r="F17469" s="0" t="n">
        <v>0.642971915906736</v>
      </c>
      <c r="G17469" s="0" t="n">
        <v>-8.48717230365814</v>
      </c>
    </row>
    <row r="17470" customFormat="false" ht="15" hidden="false" customHeight="false" outlineLevel="0" collapsed="false">
      <c r="A17470" s="0" t="n">
        <v>273</v>
      </c>
      <c r="B17470" s="0" t="n">
        <v>0.0400000000000009</v>
      </c>
      <c r="C17470" s="0" t="n">
        <v>4.2225</v>
      </c>
      <c r="D17470" s="0" t="n">
        <v>0.615646028331605</v>
      </c>
      <c r="E17470" s="0" t="n">
        <v>0.553926110991812</v>
      </c>
      <c r="F17470" s="0" t="n">
        <v>0.643255733997533</v>
      </c>
      <c r="G17470" s="0" t="n">
        <v>-8.48746047683847</v>
      </c>
    </row>
    <row r="17471" customFormat="false" ht="15" hidden="false" customHeight="false" outlineLevel="0" collapsed="false">
      <c r="A17471" s="0" t="n">
        <v>4629</v>
      </c>
      <c r="B17471" s="0" t="n">
        <v>-0.049999999999998</v>
      </c>
      <c r="C17471" s="0" t="n">
        <v>6.61</v>
      </c>
      <c r="D17471" s="0" t="n">
        <v>-0.615565453473871</v>
      </c>
      <c r="E17471" s="0" t="n">
        <v>0.553976907194997</v>
      </c>
      <c r="F17471" s="0" t="n">
        <v>0.643277895841234</v>
      </c>
      <c r="G17471" s="0" t="n">
        <v>-8.48751346457247</v>
      </c>
    </row>
    <row r="17472" customFormat="false" ht="15" hidden="false" customHeight="false" outlineLevel="0" collapsed="false">
      <c r="A17472" s="0" t="n">
        <v>1812</v>
      </c>
      <c r="B17472" s="0" t="n">
        <v>-0.0249999999999999</v>
      </c>
      <c r="C17472" s="0" t="n">
        <v>3.25</v>
      </c>
      <c r="D17472" s="0" t="n">
        <v>-0.615055163130281</v>
      </c>
      <c r="E17472" s="0" t="n">
        <v>0.554298668217605</v>
      </c>
      <c r="F17472" s="0" t="n">
        <v>0.643614681442136</v>
      </c>
      <c r="G17472" s="0" t="n">
        <v>-8.48784889473839</v>
      </c>
    </row>
    <row r="17473" customFormat="false" ht="15" hidden="false" customHeight="false" outlineLevel="0" collapsed="false">
      <c r="A17473" s="0" t="n">
        <v>3645</v>
      </c>
      <c r="B17473" s="0" t="n">
        <v>0.0474999999999994</v>
      </c>
      <c r="C17473" s="0" t="n">
        <v>6.06625</v>
      </c>
      <c r="D17473" s="0" t="n">
        <v>0.614847071027714</v>
      </c>
      <c r="E17473" s="0" t="n">
        <v>0.554429910636534</v>
      </c>
      <c r="F17473" s="0" t="n">
        <v>0.643707108866414</v>
      </c>
      <c r="G17473" s="0" t="n">
        <v>-8.48798560715653</v>
      </c>
    </row>
    <row r="17474" customFormat="false" ht="15" hidden="false" customHeight="false" outlineLevel="0" collapsed="false">
      <c r="A17474" s="0" t="n">
        <v>59283</v>
      </c>
      <c r="B17474" s="0" t="n">
        <v>0.0324999999999989</v>
      </c>
      <c r="C17474" s="0" t="n">
        <v>6.73125</v>
      </c>
      <c r="D17474" s="0" t="n">
        <v>0.614828323334066</v>
      </c>
      <c r="E17474" s="0" t="n">
        <v>0.554441735573773</v>
      </c>
      <c r="F17474" s="0" t="n">
        <v>0.643707108866414</v>
      </c>
      <c r="G17474" s="0" t="n">
        <v>-8.4879979219405</v>
      </c>
    </row>
    <row r="17475" customFormat="false" ht="15" hidden="false" customHeight="false" outlineLevel="0" collapsed="false">
      <c r="A17475" s="0" t="n">
        <v>79640</v>
      </c>
      <c r="B17475" s="0" t="n">
        <v>-0.0500000000000007</v>
      </c>
      <c r="C17475" s="0" t="n">
        <v>6.6875</v>
      </c>
      <c r="D17475" s="0" t="n">
        <v>-0.61409271117012</v>
      </c>
      <c r="E17475" s="0" t="n">
        <v>0.554905831219122</v>
      </c>
      <c r="F17475" s="0" t="n">
        <v>0.644209053183762</v>
      </c>
      <c r="G17475" s="0" t="n">
        <v>-8.48848085126687</v>
      </c>
    </row>
    <row r="17476" customFormat="false" ht="15" hidden="false" customHeight="false" outlineLevel="0" collapsed="false">
      <c r="A17476" s="0" t="n">
        <v>100144596</v>
      </c>
      <c r="B17476" s="0" t="n">
        <v>-0.0399999999999983</v>
      </c>
      <c r="C17476" s="0" t="n">
        <v>5.74</v>
      </c>
      <c r="D17476" s="0" t="n">
        <v>-0.613764402308988</v>
      </c>
      <c r="E17476" s="0" t="n">
        <v>0.555113032699124</v>
      </c>
      <c r="F17476" s="0" t="n">
        <v>0.644394096327386</v>
      </c>
      <c r="G17476" s="0" t="n">
        <v>-8.48869621495658</v>
      </c>
    </row>
    <row r="17477" customFormat="false" ht="15" hidden="false" customHeight="false" outlineLevel="0" collapsed="false">
      <c r="A17477" s="0" t="n">
        <v>100509856</v>
      </c>
      <c r="B17477" s="0" t="n">
        <v>-0.0599999999999992</v>
      </c>
      <c r="C17477" s="0" t="n">
        <v>3.955</v>
      </c>
      <c r="D17477" s="0" t="n">
        <v>-0.61369513753631</v>
      </c>
      <c r="E17477" s="0" t="n">
        <v>0.555156752613495</v>
      </c>
      <c r="F17477" s="0" t="n">
        <v>0.644394096327386</v>
      </c>
      <c r="G17477" s="0" t="n">
        <v>-8.48874163769929</v>
      </c>
    </row>
    <row r="17478" customFormat="false" ht="15" hidden="false" customHeight="false" outlineLevel="0" collapsed="false">
      <c r="A17478" s="0" t="n">
        <v>9625</v>
      </c>
      <c r="B17478" s="0" t="n">
        <v>-0.0549999999999979</v>
      </c>
      <c r="C17478" s="0" t="n">
        <v>6.6125</v>
      </c>
      <c r="D17478" s="0" t="n">
        <v>-0.613689162885584</v>
      </c>
      <c r="E17478" s="0" t="n">
        <v>0.55516052390522</v>
      </c>
      <c r="F17478" s="0" t="n">
        <v>0.644394096327386</v>
      </c>
      <c r="G17478" s="0" t="n">
        <v>-8.48874555556058</v>
      </c>
    </row>
    <row r="17479" customFormat="false" ht="15" hidden="false" customHeight="false" outlineLevel="0" collapsed="false">
      <c r="A17479" s="0" t="n">
        <v>56890</v>
      </c>
      <c r="B17479" s="0" t="n">
        <v>-0.0275000000000016</v>
      </c>
      <c r="C17479" s="0" t="n">
        <v>8.77125</v>
      </c>
      <c r="D17479" s="0" t="n">
        <v>-0.613271187166082</v>
      </c>
      <c r="E17479" s="0" t="n">
        <v>0.555424393308188</v>
      </c>
      <c r="F17479" s="0" t="n">
        <v>0.644626605919272</v>
      </c>
      <c r="G17479" s="0" t="n">
        <v>-8.48901955522408</v>
      </c>
    </row>
    <row r="17480" customFormat="false" ht="15" hidden="false" customHeight="false" outlineLevel="0" collapsed="false">
      <c r="A17480" s="0" t="n">
        <v>64745</v>
      </c>
      <c r="B17480" s="0" t="n">
        <v>0.0274999999999999</v>
      </c>
      <c r="C17480" s="0" t="n">
        <v>11.23875</v>
      </c>
      <c r="D17480" s="0" t="n">
        <v>0.613271187166046</v>
      </c>
      <c r="E17480" s="0" t="n">
        <v>0.55542439330821</v>
      </c>
      <c r="F17480" s="0" t="n">
        <v>0.644626605919272</v>
      </c>
      <c r="G17480" s="0" t="n">
        <v>-8.4890195552241</v>
      </c>
    </row>
    <row r="17481" customFormat="false" ht="15" hidden="false" customHeight="false" outlineLevel="0" collapsed="false">
      <c r="A17481" s="0" t="n">
        <v>126206</v>
      </c>
      <c r="B17481" s="0" t="n">
        <v>-0.0550000000000006</v>
      </c>
      <c r="C17481" s="0" t="n">
        <v>5.45</v>
      </c>
      <c r="D17481" s="0" t="n">
        <v>-0.613139725040349</v>
      </c>
      <c r="E17481" s="0" t="n">
        <v>0.555507400715777</v>
      </c>
      <c r="F17481" s="0" t="n">
        <v>0.644686058900368</v>
      </c>
      <c r="G17481" s="0" t="n">
        <v>-8.48910569847779</v>
      </c>
    </row>
    <row r="17482" customFormat="false" ht="15" hidden="false" customHeight="false" outlineLevel="0" collapsed="false">
      <c r="A17482" s="0" t="n">
        <v>9564</v>
      </c>
      <c r="B17482" s="0" t="n">
        <v>0.0249999999999986</v>
      </c>
      <c r="C17482" s="0" t="n">
        <v>8.365</v>
      </c>
      <c r="D17482" s="0" t="n">
        <v>0.612921773787992</v>
      </c>
      <c r="E17482" s="0" t="n">
        <v>0.555645034577191</v>
      </c>
      <c r="F17482" s="0" t="n">
        <v>0.644808897391208</v>
      </c>
      <c r="G17482" s="0" t="n">
        <v>-8.48924847819435</v>
      </c>
    </row>
    <row r="17483" customFormat="false" ht="15" hidden="false" customHeight="false" outlineLevel="0" collapsed="false">
      <c r="A17483" s="0" t="n">
        <v>219623</v>
      </c>
      <c r="B17483" s="0" t="n">
        <v>-0.0700000000000003</v>
      </c>
      <c r="C17483" s="0" t="n">
        <v>3.2775</v>
      </c>
      <c r="D17483" s="0" t="n">
        <v>-0.612839873938371</v>
      </c>
      <c r="E17483" s="0" t="n">
        <v>0.555696758528305</v>
      </c>
      <c r="F17483" s="0" t="n">
        <v>0.644832031734264</v>
      </c>
      <c r="G17483" s="0" t="n">
        <v>-8.4893021186975</v>
      </c>
    </row>
    <row r="17484" customFormat="false" ht="15" hidden="false" customHeight="false" outlineLevel="0" collapsed="false">
      <c r="A17484" s="0" t="n">
        <v>23705</v>
      </c>
      <c r="B17484" s="0" t="n">
        <v>0.0600000000000005</v>
      </c>
      <c r="C17484" s="0" t="n">
        <v>5.91</v>
      </c>
      <c r="D17484" s="0" t="n">
        <v>0.611854195700942</v>
      </c>
      <c r="E17484" s="0" t="n">
        <v>0.556319482467707</v>
      </c>
      <c r="F17484" s="0" t="n">
        <v>0.645517715470624</v>
      </c>
      <c r="G17484" s="0" t="n">
        <v>-8.48994717535048</v>
      </c>
    </row>
    <row r="17485" customFormat="false" ht="15" hidden="false" customHeight="false" outlineLevel="0" collapsed="false">
      <c r="A17485" s="0" t="n">
        <v>64098</v>
      </c>
      <c r="B17485" s="0" t="n">
        <v>0.0424999999999978</v>
      </c>
      <c r="C17485" s="0" t="n">
        <v>6.37875</v>
      </c>
      <c r="D17485" s="0" t="n">
        <v>0.611670873926912</v>
      </c>
      <c r="E17485" s="0" t="n">
        <v>0.556435344342855</v>
      </c>
      <c r="F17485" s="0" t="n">
        <v>0.645615223931522</v>
      </c>
      <c r="G17485" s="0" t="n">
        <v>-8.49006704144064</v>
      </c>
    </row>
    <row r="17486" customFormat="false" ht="15" hidden="false" customHeight="false" outlineLevel="0" collapsed="false">
      <c r="A17486" s="0" t="n">
        <v>550113</v>
      </c>
      <c r="B17486" s="0" t="n">
        <v>0.0475000000000012</v>
      </c>
      <c r="C17486" s="0" t="n">
        <v>5.04875</v>
      </c>
      <c r="D17486" s="0" t="n">
        <v>0.611608843426462</v>
      </c>
      <c r="E17486" s="0" t="n">
        <v>0.556474551615217</v>
      </c>
      <c r="F17486" s="0" t="n">
        <v>0.645623786291161</v>
      </c>
      <c r="G17486" s="0" t="n">
        <v>-8.49010759301105</v>
      </c>
    </row>
    <row r="17487" customFormat="false" ht="15" hidden="false" customHeight="false" outlineLevel="0" collapsed="false">
      <c r="A17487" s="0" t="n">
        <v>3737</v>
      </c>
      <c r="B17487" s="0" t="n">
        <v>-0.0549999999999979</v>
      </c>
      <c r="C17487" s="0" t="n">
        <v>4.6975</v>
      </c>
      <c r="D17487" s="0" t="n">
        <v>-0.611500223878719</v>
      </c>
      <c r="E17487" s="0" t="n">
        <v>0.556543209997291</v>
      </c>
      <c r="F17487" s="0" t="n">
        <v>0.645666515001146</v>
      </c>
      <c r="G17487" s="0" t="n">
        <v>-8.49017859243111</v>
      </c>
    </row>
    <row r="17488" customFormat="false" ht="15" hidden="false" customHeight="false" outlineLevel="0" collapsed="false">
      <c r="A17488" s="0" t="n">
        <v>57292</v>
      </c>
      <c r="B17488" s="0" t="n">
        <v>-0.04</v>
      </c>
      <c r="C17488" s="0" t="n">
        <v>4.995</v>
      </c>
      <c r="D17488" s="0" t="n">
        <v>-0.611282197213144</v>
      </c>
      <c r="E17488" s="0" t="n">
        <v>0.556681039299944</v>
      </c>
      <c r="F17488" s="0" t="n">
        <v>0.64578948199699</v>
      </c>
      <c r="G17488" s="0" t="n">
        <v>-8.49032107115232</v>
      </c>
    </row>
    <row r="17489" customFormat="false" ht="15" hidden="false" customHeight="false" outlineLevel="0" collapsed="false">
      <c r="A17489" s="0" t="n">
        <v>219972</v>
      </c>
      <c r="B17489" s="0" t="n">
        <v>0.0474999999999994</v>
      </c>
      <c r="C17489" s="0" t="n">
        <v>4.17125</v>
      </c>
      <c r="D17489" s="0" t="n">
        <v>0.611025553411672</v>
      </c>
      <c r="E17489" s="0" t="n">
        <v>0.556843306256346</v>
      </c>
      <c r="F17489" s="0" t="n">
        <v>0.645940782719161</v>
      </c>
      <c r="G17489" s="0" t="n">
        <v>-8.49048872613957</v>
      </c>
    </row>
    <row r="17490" customFormat="false" ht="15" hidden="false" customHeight="false" outlineLevel="0" collapsed="false">
      <c r="A17490" s="0" t="n">
        <v>126567</v>
      </c>
      <c r="B17490" s="0" t="n">
        <v>-0.0349999999999966</v>
      </c>
      <c r="C17490" s="0" t="n">
        <v>6.9475</v>
      </c>
      <c r="D17490" s="0" t="n">
        <v>-0.610632823394804</v>
      </c>
      <c r="E17490" s="0" t="n">
        <v>0.557091668472271</v>
      </c>
      <c r="F17490" s="0" t="n">
        <v>0.64619193132205</v>
      </c>
      <c r="G17490" s="0" t="n">
        <v>-8.4907451556739</v>
      </c>
    </row>
    <row r="17491" customFormat="false" ht="15" hidden="false" customHeight="false" outlineLevel="0" collapsed="false">
      <c r="A17491" s="0" t="n">
        <v>5992</v>
      </c>
      <c r="B17491" s="0" t="n">
        <v>0.0700000000000012</v>
      </c>
      <c r="C17491" s="0" t="n">
        <v>4.065</v>
      </c>
      <c r="D17491" s="0" t="n">
        <v>0.610084980392322</v>
      </c>
      <c r="E17491" s="0" t="n">
        <v>0.557438230436839</v>
      </c>
      <c r="F17491" s="0" t="n">
        <v>0.64655695033514</v>
      </c>
      <c r="G17491" s="0" t="n">
        <v>-8.4911026121147</v>
      </c>
    </row>
    <row r="17492" customFormat="false" ht="15" hidden="false" customHeight="false" outlineLevel="0" collapsed="false">
      <c r="A17492" s="0" t="n">
        <v>158055</v>
      </c>
      <c r="B17492" s="0" t="n">
        <v>0.0325000000000006</v>
      </c>
      <c r="C17492" s="0" t="n">
        <v>6.69125</v>
      </c>
      <c r="D17492" s="0" t="n">
        <v>0.609819969362038</v>
      </c>
      <c r="E17492" s="0" t="n">
        <v>0.557605919175196</v>
      </c>
      <c r="F17492" s="0" t="n">
        <v>0.646714469437899</v>
      </c>
      <c r="G17492" s="0" t="n">
        <v>-8.4912754207651</v>
      </c>
    </row>
    <row r="17493" customFormat="false" ht="15" hidden="false" customHeight="false" outlineLevel="0" collapsed="false">
      <c r="A17493" s="0" t="n">
        <v>474344</v>
      </c>
      <c r="B17493" s="0" t="n">
        <v>0.0600000000000001</v>
      </c>
      <c r="C17493" s="0" t="n">
        <v>3.91</v>
      </c>
      <c r="D17493" s="0" t="n">
        <v>0.609666782226322</v>
      </c>
      <c r="E17493" s="0" t="n">
        <v>0.557702863293817</v>
      </c>
      <c r="F17493" s="0" t="n">
        <v>0.646789925213828</v>
      </c>
      <c r="G17493" s="0" t="n">
        <v>-8.49137527975247</v>
      </c>
    </row>
    <row r="17494" customFormat="false" ht="15" hidden="false" customHeight="false" outlineLevel="0" collapsed="false">
      <c r="A17494" s="0" t="n">
        <v>388439</v>
      </c>
      <c r="B17494" s="0" t="n">
        <v>-0.0374999999999996</v>
      </c>
      <c r="C17494" s="0" t="n">
        <v>4.12375</v>
      </c>
      <c r="D17494" s="0" t="n">
        <v>-0.609531093871926</v>
      </c>
      <c r="E17494" s="0" t="n">
        <v>0.557788741436793</v>
      </c>
      <c r="F17494" s="0" t="n">
        <v>0.646852539449197</v>
      </c>
      <c r="G17494" s="0" t="n">
        <v>-8.49146371247613</v>
      </c>
    </row>
    <row r="17495" customFormat="false" ht="15" hidden="false" customHeight="false" outlineLevel="0" collapsed="false">
      <c r="A17495" s="0" t="n">
        <v>10803</v>
      </c>
      <c r="B17495" s="0" t="n">
        <v>-0.0975000000000001</v>
      </c>
      <c r="C17495" s="0" t="n">
        <v>3.97875</v>
      </c>
      <c r="D17495" s="0" t="n">
        <v>-0.609093138805496</v>
      </c>
      <c r="E17495" s="0" t="n">
        <v>0.558065978194666</v>
      </c>
      <c r="F17495" s="0" t="n">
        <v>0.647137047257692</v>
      </c>
      <c r="G17495" s="0" t="n">
        <v>-8.49174901943938</v>
      </c>
    </row>
    <row r="17496" customFormat="false" ht="15" hidden="false" customHeight="false" outlineLevel="0" collapsed="false">
      <c r="A17496" s="0" t="n">
        <v>92369</v>
      </c>
      <c r="B17496" s="0" t="n">
        <v>0.0275000000000016</v>
      </c>
      <c r="C17496" s="0" t="n">
        <v>6.34625</v>
      </c>
      <c r="D17496" s="0" t="n">
        <v>0.608925394894618</v>
      </c>
      <c r="E17496" s="0" t="n">
        <v>0.558172185333744</v>
      </c>
      <c r="F17496" s="0" t="n">
        <v>0.647223206784898</v>
      </c>
      <c r="G17496" s="0" t="n">
        <v>-8.49185824678486</v>
      </c>
    </row>
    <row r="17497" customFormat="false" ht="15" hidden="false" customHeight="false" outlineLevel="0" collapsed="false">
      <c r="A17497" s="0" t="n">
        <v>306</v>
      </c>
      <c r="B17497" s="0" t="n">
        <v>-0.0250000000000004</v>
      </c>
      <c r="C17497" s="0" t="n">
        <v>13.24</v>
      </c>
      <c r="D17497" s="0" t="n">
        <v>-0.60872075842471</v>
      </c>
      <c r="E17497" s="0" t="n">
        <v>0.55830176672618</v>
      </c>
      <c r="F17497" s="0" t="n">
        <v>0.647335238809338</v>
      </c>
      <c r="G17497" s="0" t="n">
        <v>-8.49199145951795</v>
      </c>
    </row>
    <row r="17498" customFormat="false" ht="15" hidden="false" customHeight="false" outlineLevel="0" collapsed="false">
      <c r="A17498" s="0" t="n">
        <v>8838</v>
      </c>
      <c r="B17498" s="0" t="n">
        <v>-0.0600000000000014</v>
      </c>
      <c r="C17498" s="0" t="n">
        <v>4.5725</v>
      </c>
      <c r="D17498" s="0" t="n">
        <v>-0.608672027572329</v>
      </c>
      <c r="E17498" s="0" t="n">
        <v>0.558332626976001</v>
      </c>
      <c r="F17498" s="0" t="n">
        <v>0.647335238809338</v>
      </c>
      <c r="G17498" s="0" t="n">
        <v>-8.49202317590712</v>
      </c>
    </row>
    <row r="17499" customFormat="false" ht="15" hidden="false" customHeight="false" outlineLevel="0" collapsed="false">
      <c r="A17499" s="0" t="n">
        <v>100498859</v>
      </c>
      <c r="B17499" s="0" t="n">
        <v>-0.0325000000000024</v>
      </c>
      <c r="C17499" s="0" t="n">
        <v>6.31125</v>
      </c>
      <c r="D17499" s="0" t="n">
        <v>-0.608586888599597</v>
      </c>
      <c r="E17499" s="0" t="n">
        <v>0.558386546091523</v>
      </c>
      <c r="F17499" s="0" t="n">
        <v>0.647360752555669</v>
      </c>
      <c r="G17499" s="0" t="n">
        <v>-8.49207858286268</v>
      </c>
    </row>
    <row r="17500" customFormat="false" ht="15" hidden="false" customHeight="false" outlineLevel="0" collapsed="false">
      <c r="A17500" s="0" t="n">
        <v>283665</v>
      </c>
      <c r="B17500" s="0" t="n">
        <v>0.0375000000000001</v>
      </c>
      <c r="C17500" s="0" t="n">
        <v>3.44125</v>
      </c>
      <c r="D17500" s="0" t="n">
        <v>0.608144324176084</v>
      </c>
      <c r="E17500" s="0" t="n">
        <v>0.558666873414974</v>
      </c>
      <c r="F17500" s="0" t="n">
        <v>0.647648732839338</v>
      </c>
      <c r="G17500" s="0" t="n">
        <v>-8.49236648141293</v>
      </c>
    </row>
    <row r="17501" customFormat="false" ht="15" hidden="false" customHeight="false" outlineLevel="0" collapsed="false">
      <c r="A17501" s="0" t="n">
        <v>283994</v>
      </c>
      <c r="B17501" s="0" t="n">
        <v>-0.0400000000000027</v>
      </c>
      <c r="C17501" s="0" t="n">
        <v>6.94</v>
      </c>
      <c r="D17501" s="0" t="n">
        <v>-0.608018958287997</v>
      </c>
      <c r="E17501" s="0" t="n">
        <v>0.558746296827985</v>
      </c>
      <c r="F17501" s="0" t="n">
        <v>0.647703790568357</v>
      </c>
      <c r="G17501" s="0" t="n">
        <v>-8.49244799991348</v>
      </c>
    </row>
    <row r="17502" customFormat="false" ht="15" hidden="false" customHeight="false" outlineLevel="0" collapsed="false">
      <c r="A17502" s="0" t="n">
        <v>144742</v>
      </c>
      <c r="B17502" s="0" t="n">
        <v>-0.0350000000000001</v>
      </c>
      <c r="C17502" s="0" t="n">
        <v>4.16</v>
      </c>
      <c r="D17502" s="0" t="n">
        <v>-0.60718244541195</v>
      </c>
      <c r="E17502" s="0" t="n">
        <v>0.559276420983144</v>
      </c>
      <c r="F17502" s="0" t="n">
        <v>0.648281268551033</v>
      </c>
      <c r="G17502" s="0" t="n">
        <v>-8.49299154286348</v>
      </c>
    </row>
    <row r="17503" customFormat="false" ht="15" hidden="false" customHeight="false" outlineLevel="0" collapsed="false">
      <c r="A17503" s="0" t="n">
        <v>23213</v>
      </c>
      <c r="B17503" s="0" t="n">
        <v>0.0524999999999975</v>
      </c>
      <c r="C17503" s="0" t="n">
        <v>5.71125</v>
      </c>
      <c r="D17503" s="0" t="n">
        <v>0.606890366123582</v>
      </c>
      <c r="E17503" s="0" t="n">
        <v>0.559461588562438</v>
      </c>
      <c r="F17503" s="0" t="n">
        <v>0.64845884943655</v>
      </c>
      <c r="G17503" s="0" t="n">
        <v>-8.49318116602527</v>
      </c>
    </row>
    <row r="17504" customFormat="false" ht="15" hidden="false" customHeight="false" outlineLevel="0" collapsed="false">
      <c r="A17504" s="0" t="n">
        <v>1359</v>
      </c>
      <c r="B17504" s="0" t="n">
        <v>-0.0374999999999996</v>
      </c>
      <c r="C17504" s="0" t="n">
        <v>4.11375</v>
      </c>
      <c r="D17504" s="0" t="n">
        <v>-0.606766976906887</v>
      </c>
      <c r="E17504" s="0" t="n">
        <v>0.559539823361927</v>
      </c>
      <c r="F17504" s="0" t="n">
        <v>0.648512473825659</v>
      </c>
      <c r="G17504" s="0" t="n">
        <v>-8.49326124735787</v>
      </c>
    </row>
    <row r="17505" customFormat="false" ht="15" hidden="false" customHeight="false" outlineLevel="0" collapsed="false">
      <c r="A17505" s="0" t="n">
        <v>59335</v>
      </c>
      <c r="B17505" s="0" t="n">
        <v>-0.0500000000000007</v>
      </c>
      <c r="C17505" s="0" t="n">
        <v>7.0925</v>
      </c>
      <c r="D17505" s="0" t="n">
        <v>-0.606241550934254</v>
      </c>
      <c r="E17505" s="0" t="n">
        <v>0.55987303928245</v>
      </c>
      <c r="F17505" s="0" t="n">
        <v>0.648861600973805</v>
      </c>
      <c r="G17505" s="0" t="n">
        <v>-8.49360208871326</v>
      </c>
    </row>
    <row r="17506" customFormat="false" ht="15" hidden="false" customHeight="false" outlineLevel="0" collapsed="false">
      <c r="A17506" s="0" t="n">
        <v>80034</v>
      </c>
      <c r="B17506" s="0" t="n">
        <v>-0.0649999999999995</v>
      </c>
      <c r="C17506" s="0" t="n">
        <v>4.295</v>
      </c>
      <c r="D17506" s="0" t="n">
        <v>-0.60605211355399</v>
      </c>
      <c r="E17506" s="0" t="n">
        <v>0.559993205000776</v>
      </c>
      <c r="F17506" s="0" t="n">
        <v>0.648963789044832</v>
      </c>
      <c r="G17506" s="0" t="n">
        <v>-8.49372490931552</v>
      </c>
    </row>
    <row r="17507" customFormat="false" ht="15" hidden="false" customHeight="false" outlineLevel="0" collapsed="false">
      <c r="A17507" s="0" t="n">
        <v>51224</v>
      </c>
      <c r="B17507" s="0" t="n">
        <v>-0.044999999999999</v>
      </c>
      <c r="C17507" s="0" t="n">
        <v>3.4475</v>
      </c>
      <c r="D17507" s="0" t="n">
        <v>-0.605655435511491</v>
      </c>
      <c r="E17507" s="0" t="n">
        <v>0.560244877400491</v>
      </c>
      <c r="F17507" s="0" t="n">
        <v>0.649218356930532</v>
      </c>
      <c r="G17507" s="0" t="n">
        <v>-8.49398197892468</v>
      </c>
    </row>
    <row r="17508" customFormat="false" ht="15" hidden="false" customHeight="false" outlineLevel="0" collapsed="false">
      <c r="A17508" s="0" t="n">
        <v>8973</v>
      </c>
      <c r="B17508" s="0" t="n">
        <v>-0.0324999999999989</v>
      </c>
      <c r="C17508" s="0" t="n">
        <v>5.67375</v>
      </c>
      <c r="D17508" s="0" t="n">
        <v>-0.60553661683092</v>
      </c>
      <c r="E17508" s="0" t="n">
        <v>0.560320274511405</v>
      </c>
      <c r="F17508" s="0" t="n">
        <v>0.649268637522212</v>
      </c>
      <c r="G17508" s="0" t="n">
        <v>-8.49405894998977</v>
      </c>
    </row>
    <row r="17509" customFormat="false" ht="15" hidden="false" customHeight="false" outlineLevel="0" collapsed="false">
      <c r="A17509" s="0" t="n">
        <v>7481</v>
      </c>
      <c r="B17509" s="0" t="n">
        <v>0.0574999999999974</v>
      </c>
      <c r="C17509" s="0" t="n">
        <v>5.24375</v>
      </c>
      <c r="D17509" s="0" t="n">
        <v>0.604802166901076</v>
      </c>
      <c r="E17509" s="0" t="n">
        <v>0.560786452959015</v>
      </c>
      <c r="F17509" s="0" t="n">
        <v>0.64973698018212</v>
      </c>
      <c r="G17509" s="0" t="n">
        <v>-8.49453442062733</v>
      </c>
    </row>
    <row r="17510" customFormat="false" ht="15" hidden="false" customHeight="false" outlineLevel="0" collapsed="false">
      <c r="A17510" s="0" t="n">
        <v>1527</v>
      </c>
      <c r="B17510" s="0" t="n">
        <v>-0.0525000000000011</v>
      </c>
      <c r="C17510" s="0" t="n">
        <v>5.89625</v>
      </c>
      <c r="D17510" s="0" t="n">
        <v>-0.604798917266127</v>
      </c>
      <c r="E17510" s="0" t="n">
        <v>0.560788516097045</v>
      </c>
      <c r="F17510" s="0" t="n">
        <v>0.64973698018212</v>
      </c>
      <c r="G17510" s="0" t="n">
        <v>-8.49453652320836</v>
      </c>
    </row>
    <row r="17511" customFormat="false" ht="15" hidden="false" customHeight="false" outlineLevel="0" collapsed="false">
      <c r="A17511" s="0" t="n">
        <v>56920</v>
      </c>
      <c r="B17511" s="0" t="n">
        <v>0.0500000000000007</v>
      </c>
      <c r="C17511" s="0" t="n">
        <v>4.2775</v>
      </c>
      <c r="D17511" s="0" t="n">
        <v>0.604707148720296</v>
      </c>
      <c r="E17511" s="0" t="n">
        <v>0.560846780179412</v>
      </c>
      <c r="F17511" s="0" t="n">
        <v>0.649757075887883</v>
      </c>
      <c r="G17511" s="0" t="n">
        <v>-8.49459589506897</v>
      </c>
    </row>
    <row r="17512" customFormat="false" ht="15" hidden="false" customHeight="false" outlineLevel="0" collapsed="false">
      <c r="A17512" s="0" t="n">
        <v>3632</v>
      </c>
      <c r="B17512" s="0" t="n">
        <v>-0.0275000000000016</v>
      </c>
      <c r="C17512" s="0" t="n">
        <v>10.26125</v>
      </c>
      <c r="D17512" s="0" t="n">
        <v>-0.604670698416933</v>
      </c>
      <c r="E17512" s="0" t="n">
        <v>0.560869923529546</v>
      </c>
      <c r="F17512" s="0" t="n">
        <v>0.649757075887883</v>
      </c>
      <c r="G17512" s="0" t="n">
        <v>-8.49461947516876</v>
      </c>
    </row>
    <row r="17513" customFormat="false" ht="15" hidden="false" customHeight="false" outlineLevel="0" collapsed="false">
      <c r="A17513" s="0" t="n">
        <v>317701</v>
      </c>
      <c r="B17513" s="0" t="n">
        <v>-0.0699999999999985</v>
      </c>
      <c r="C17513" s="0" t="n">
        <v>4.4025</v>
      </c>
      <c r="D17513" s="0" t="n">
        <v>-0.604619870915471</v>
      </c>
      <c r="E17513" s="0" t="n">
        <v>0.560902196289196</v>
      </c>
      <c r="F17513" s="0" t="n">
        <v>0.649757355475207</v>
      </c>
      <c r="G17513" s="0" t="n">
        <v>-8.49465235385416</v>
      </c>
    </row>
    <row r="17514" customFormat="false" ht="15" hidden="false" customHeight="false" outlineLevel="0" collapsed="false">
      <c r="A17514" s="0" t="n">
        <v>57152</v>
      </c>
      <c r="B17514" s="0" t="n">
        <v>0.0474999999999977</v>
      </c>
      <c r="C17514" s="0" t="n">
        <v>5.93625</v>
      </c>
      <c r="D17514" s="0" t="n">
        <v>0.604435478732231</v>
      </c>
      <c r="E17514" s="0" t="n">
        <v>0.561019284425949</v>
      </c>
      <c r="F17514" s="0" t="n">
        <v>0.649855880800615</v>
      </c>
      <c r="G17514" s="0" t="n">
        <v>-8.49477160993593</v>
      </c>
    </row>
    <row r="17515" customFormat="false" ht="15" hidden="false" customHeight="false" outlineLevel="0" collapsed="false">
      <c r="A17515" s="0" t="n">
        <v>11251</v>
      </c>
      <c r="B17515" s="0" t="n">
        <v>-0.0699999999999985</v>
      </c>
      <c r="C17515" s="0" t="n">
        <v>6.62</v>
      </c>
      <c r="D17515" s="0" t="n">
        <v>-0.604036054339884</v>
      </c>
      <c r="E17515" s="0" t="n">
        <v>0.561272964857158</v>
      </c>
      <c r="F17515" s="0" t="n">
        <v>0.650112607327554</v>
      </c>
      <c r="G17515" s="0" t="n">
        <v>-8.49502982394471</v>
      </c>
    </row>
    <row r="17516" customFormat="false" ht="15" hidden="false" customHeight="false" outlineLevel="0" collapsed="false">
      <c r="A17516" s="0" t="n">
        <v>79626</v>
      </c>
      <c r="B17516" s="0" t="n">
        <v>0.0750000000000002</v>
      </c>
      <c r="C17516" s="0" t="n">
        <v>5.375</v>
      </c>
      <c r="D17516" s="0" t="n">
        <v>0.603747057356834</v>
      </c>
      <c r="E17516" s="0" t="n">
        <v>0.561456552030693</v>
      </c>
      <c r="F17516" s="0" t="n">
        <v>0.650288121385326</v>
      </c>
      <c r="G17516" s="0" t="n">
        <v>-8.49521655262545</v>
      </c>
    </row>
    <row r="17517" customFormat="false" ht="15" hidden="false" customHeight="false" outlineLevel="0" collapsed="false">
      <c r="A17517" s="0" t="n">
        <v>5176</v>
      </c>
      <c r="B17517" s="0" t="n">
        <v>0.0474999999999977</v>
      </c>
      <c r="C17517" s="0" t="n">
        <v>5.60125</v>
      </c>
      <c r="D17517" s="0" t="n">
        <v>0.603591530750706</v>
      </c>
      <c r="E17517" s="0" t="n">
        <v>0.561555365488795</v>
      </c>
      <c r="F17517" s="0" t="n">
        <v>0.650365434709689</v>
      </c>
      <c r="G17517" s="0" t="n">
        <v>-8.49531700852252</v>
      </c>
    </row>
    <row r="17518" customFormat="false" ht="15" hidden="false" customHeight="false" outlineLevel="0" collapsed="false">
      <c r="A17518" s="0" t="n">
        <v>100128185</v>
      </c>
      <c r="B17518" s="0" t="n">
        <v>-0.0399999999999991</v>
      </c>
      <c r="C17518" s="0" t="n">
        <v>4.48</v>
      </c>
      <c r="D17518" s="0" t="n">
        <v>-0.603220630231807</v>
      </c>
      <c r="E17518" s="0" t="n">
        <v>0.561791056318109</v>
      </c>
      <c r="F17518" s="0" t="n">
        <v>0.650601254705003</v>
      </c>
      <c r="G17518" s="0" t="n">
        <v>-8.49555648013521</v>
      </c>
    </row>
    <row r="17519" customFormat="false" ht="15" hidden="false" customHeight="false" outlineLevel="0" collapsed="false">
      <c r="A17519" s="0" t="n">
        <v>219681</v>
      </c>
      <c r="B17519" s="0" t="n">
        <v>0.0425000000000004</v>
      </c>
      <c r="C17519" s="0" t="n">
        <v>4.85125</v>
      </c>
      <c r="D17519" s="0" t="n">
        <v>0.602397737700043</v>
      </c>
      <c r="E17519" s="0" t="n">
        <v>0.562314169545486</v>
      </c>
      <c r="F17519" s="0" t="n">
        <v>0.651169888064748</v>
      </c>
      <c r="G17519" s="0" t="n">
        <v>-8.49608729671234</v>
      </c>
    </row>
    <row r="17520" customFormat="false" ht="15" hidden="false" customHeight="false" outlineLevel="0" collapsed="false">
      <c r="A17520" s="0" t="n">
        <v>51</v>
      </c>
      <c r="B17520" s="0" t="n">
        <v>-0.0350000000000019</v>
      </c>
      <c r="C17520" s="0" t="n">
        <v>8.9125</v>
      </c>
      <c r="D17520" s="0" t="n">
        <v>-0.602243176649576</v>
      </c>
      <c r="E17520" s="0" t="n">
        <v>0.562412455068201</v>
      </c>
      <c r="F17520" s="0" t="n">
        <v>0.651222014319024</v>
      </c>
      <c r="G17520" s="0" t="n">
        <v>-8.49618692380876</v>
      </c>
    </row>
    <row r="17521" customFormat="false" ht="15" hidden="false" customHeight="false" outlineLevel="0" collapsed="false">
      <c r="A17521" s="0" t="n">
        <v>84179</v>
      </c>
      <c r="B17521" s="0" t="n">
        <v>0.0300000000000002</v>
      </c>
      <c r="C17521" s="0" t="n">
        <v>7.0825</v>
      </c>
      <c r="D17521" s="0" t="n">
        <v>0.602208864302035</v>
      </c>
      <c r="E17521" s="0" t="n">
        <v>0.562434275651984</v>
      </c>
      <c r="F17521" s="0" t="n">
        <v>0.651222014319024</v>
      </c>
      <c r="G17521" s="0" t="n">
        <v>-8.49620903770218</v>
      </c>
    </row>
    <row r="17522" customFormat="false" ht="15" hidden="false" customHeight="false" outlineLevel="0" collapsed="false">
      <c r="A17522" s="0" t="n">
        <v>143188</v>
      </c>
      <c r="B17522" s="0" t="n">
        <v>-0.0500000000000025</v>
      </c>
      <c r="C17522" s="0" t="n">
        <v>5.4675</v>
      </c>
      <c r="D17522" s="0" t="n">
        <v>-0.602175500065138</v>
      </c>
      <c r="E17522" s="0" t="n">
        <v>0.562455493757422</v>
      </c>
      <c r="F17522" s="0" t="n">
        <v>0.651222014319024</v>
      </c>
      <c r="G17522" s="0" t="n">
        <v>-8.49623053943848</v>
      </c>
    </row>
    <row r="17523" customFormat="false" ht="15" hidden="false" customHeight="false" outlineLevel="0" collapsed="false">
      <c r="A17523" s="0" t="n">
        <v>100288238</v>
      </c>
      <c r="B17523" s="0" t="n">
        <v>-0.0425000000000004</v>
      </c>
      <c r="C17523" s="0" t="n">
        <v>2.95375</v>
      </c>
      <c r="D17523" s="0" t="n">
        <v>-0.602049450521311</v>
      </c>
      <c r="E17523" s="0" t="n">
        <v>0.562535659533044</v>
      </c>
      <c r="F17523" s="0" t="n">
        <v>0.651277658445739</v>
      </c>
      <c r="G17523" s="0" t="n">
        <v>-8.49631176275852</v>
      </c>
    </row>
    <row r="17524" customFormat="false" ht="15" hidden="false" customHeight="false" outlineLevel="0" collapsed="false">
      <c r="A17524" s="0" t="n">
        <v>7099</v>
      </c>
      <c r="B17524" s="0" t="n">
        <v>-0.0850000000000026</v>
      </c>
      <c r="C17524" s="0" t="n">
        <v>5.765</v>
      </c>
      <c r="D17524" s="0" t="n">
        <v>-0.60199736580667</v>
      </c>
      <c r="E17524" s="0" t="n">
        <v>0.562568786596573</v>
      </c>
      <c r="F17524" s="0" t="n">
        <v>0.651278840093111</v>
      </c>
      <c r="G17524" s="0" t="n">
        <v>-8.49634532034002</v>
      </c>
    </row>
    <row r="17525" customFormat="false" ht="15" hidden="false" customHeight="false" outlineLevel="0" collapsed="false">
      <c r="A17525" s="0" t="n">
        <v>1311</v>
      </c>
      <c r="B17525" s="0" t="n">
        <v>-0.0675000000000008</v>
      </c>
      <c r="C17525" s="0" t="n">
        <v>5.30375</v>
      </c>
      <c r="D17525" s="0" t="n">
        <v>-0.601778109782548</v>
      </c>
      <c r="E17525" s="0" t="n">
        <v>0.562708250608585</v>
      </c>
      <c r="F17525" s="0" t="n">
        <v>0.651403119534049</v>
      </c>
      <c r="G17525" s="0" t="n">
        <v>-8.49648655518694</v>
      </c>
    </row>
    <row r="17526" customFormat="false" ht="15" hidden="false" customHeight="false" outlineLevel="0" collapsed="false">
      <c r="A17526" s="0" t="n">
        <v>100130354</v>
      </c>
      <c r="B17526" s="0" t="n">
        <v>0.0675000000000008</v>
      </c>
      <c r="C17526" s="0" t="n">
        <v>3.58625</v>
      </c>
      <c r="D17526" s="0" t="n">
        <v>0.601502765805455</v>
      </c>
      <c r="E17526" s="0" t="n">
        <v>0.562883418858283</v>
      </c>
      <c r="F17526" s="0" t="n">
        <v>0.651568714422521</v>
      </c>
      <c r="G17526" s="0" t="n">
        <v>-8.49666385232815</v>
      </c>
    </row>
    <row r="17527" customFormat="false" ht="15" hidden="false" customHeight="false" outlineLevel="0" collapsed="false">
      <c r="A17527" s="0" t="n">
        <v>8557</v>
      </c>
      <c r="B17527" s="0" t="n">
        <v>0.0324999999999989</v>
      </c>
      <c r="C17527" s="0" t="n">
        <v>6.90125</v>
      </c>
      <c r="D17527" s="0" t="n">
        <v>0.601342272955908</v>
      </c>
      <c r="E17527" s="0" t="n">
        <v>0.562985535481572</v>
      </c>
      <c r="F17527" s="0" t="n">
        <v>0.651647163747859</v>
      </c>
      <c r="G17527" s="0" t="n">
        <v>-8.4967671610775</v>
      </c>
    </row>
    <row r="17528" customFormat="false" ht="15" hidden="false" customHeight="false" outlineLevel="0" collapsed="false">
      <c r="A17528" s="0" t="n">
        <v>59340</v>
      </c>
      <c r="B17528" s="0" t="n">
        <v>0.0925000000000002</v>
      </c>
      <c r="C17528" s="0" t="n">
        <v>4.55625</v>
      </c>
      <c r="D17528" s="0" t="n">
        <v>0.601295276952965</v>
      </c>
      <c r="E17528" s="0" t="n">
        <v>0.563015439578259</v>
      </c>
      <c r="F17528" s="0" t="n">
        <v>0.651647163747859</v>
      </c>
      <c r="G17528" s="0" t="n">
        <v>-8.49679740745808</v>
      </c>
    </row>
    <row r="17529" customFormat="false" ht="15" hidden="false" customHeight="false" outlineLevel="0" collapsed="false">
      <c r="A17529" s="0" t="n">
        <v>79611</v>
      </c>
      <c r="B17529" s="0" t="n">
        <v>0.0674999999999999</v>
      </c>
      <c r="C17529" s="0" t="n">
        <v>5.34125</v>
      </c>
      <c r="D17529" s="0" t="n">
        <v>0.601090457581349</v>
      </c>
      <c r="E17529" s="0" t="n">
        <v>0.563145779061251</v>
      </c>
      <c r="F17529" s="0" t="n">
        <v>0.651760833471643</v>
      </c>
      <c r="G17529" s="0" t="n">
        <v>-8.49692920273574</v>
      </c>
    </row>
    <row r="17530" customFormat="false" ht="15" hidden="false" customHeight="false" outlineLevel="0" collapsed="false">
      <c r="A17530" s="0" t="n">
        <v>3754</v>
      </c>
      <c r="B17530" s="0" t="n">
        <v>0.0324999999999989</v>
      </c>
      <c r="C17530" s="0" t="n">
        <v>6.68625</v>
      </c>
      <c r="D17530" s="0" t="n">
        <v>0.600750167858986</v>
      </c>
      <c r="E17530" s="0" t="n">
        <v>0.563362364856055</v>
      </c>
      <c r="F17530" s="0" t="n">
        <v>0.651974302322289</v>
      </c>
      <c r="G17530" s="0" t="n">
        <v>-8.49714807788753</v>
      </c>
    </row>
    <row r="17531" customFormat="false" ht="15" hidden="false" customHeight="false" outlineLevel="0" collapsed="false">
      <c r="A17531" s="0" t="n">
        <v>729177</v>
      </c>
      <c r="B17531" s="0" t="n">
        <v>0.0575000000000001</v>
      </c>
      <c r="C17531" s="0" t="n">
        <v>5.44625</v>
      </c>
      <c r="D17531" s="0" t="n">
        <v>0.600229073255983</v>
      </c>
      <c r="E17531" s="0" t="n">
        <v>0.563694120266507</v>
      </c>
      <c r="F17531" s="0" t="n">
        <v>0.652321023994871</v>
      </c>
      <c r="G17531" s="0" t="n">
        <v>-8.49748302611674</v>
      </c>
    </row>
    <row r="17532" customFormat="false" ht="15" hidden="false" customHeight="false" outlineLevel="0" collapsed="false">
      <c r="A17532" s="0" t="n">
        <v>85366</v>
      </c>
      <c r="B17532" s="0" t="n">
        <v>-0.0425000000000022</v>
      </c>
      <c r="C17532" s="0" t="n">
        <v>7.66625</v>
      </c>
      <c r="D17532" s="0" t="n">
        <v>-0.599972338348991</v>
      </c>
      <c r="E17532" s="0" t="n">
        <v>0.563857611672653</v>
      </c>
      <c r="F17532" s="0" t="n">
        <v>0.652455768033877</v>
      </c>
      <c r="G17532" s="0" t="n">
        <v>-8.49764795134957</v>
      </c>
    </row>
    <row r="17533" customFormat="false" ht="15" hidden="false" customHeight="false" outlineLevel="0" collapsed="false">
      <c r="A17533" s="0" t="n">
        <v>5078</v>
      </c>
      <c r="B17533" s="0" t="n">
        <v>-0.0350000000000019</v>
      </c>
      <c r="C17533" s="0" t="n">
        <v>6.21</v>
      </c>
      <c r="D17533" s="0" t="n">
        <v>-0.599945213953074</v>
      </c>
      <c r="E17533" s="0" t="n">
        <v>0.563874886339753</v>
      </c>
      <c r="F17533" s="0" t="n">
        <v>0.652455768033877</v>
      </c>
      <c r="G17533" s="0" t="n">
        <v>-8.49766537213446</v>
      </c>
    </row>
    <row r="17534" customFormat="false" ht="15" hidden="false" customHeight="false" outlineLevel="0" collapsed="false">
      <c r="A17534" s="0" t="n">
        <v>11024</v>
      </c>
      <c r="B17534" s="0" t="n">
        <v>0.0575000000000001</v>
      </c>
      <c r="C17534" s="0" t="n">
        <v>3.98875</v>
      </c>
      <c r="D17534" s="0" t="n">
        <v>0.599664700674588</v>
      </c>
      <c r="E17534" s="0" t="n">
        <v>0.56405355399863</v>
      </c>
      <c r="F17534" s="0" t="n">
        <v>0.652625276229877</v>
      </c>
      <c r="G17534" s="0" t="n">
        <v>-8.49784549073986</v>
      </c>
    </row>
    <row r="17535" customFormat="false" ht="15" hidden="false" customHeight="false" outlineLevel="0" collapsed="false">
      <c r="A17535" s="0" t="n">
        <v>6619</v>
      </c>
      <c r="B17535" s="0" t="n">
        <v>0.0400000000000027</v>
      </c>
      <c r="C17535" s="0" t="n">
        <v>9.12</v>
      </c>
      <c r="D17535" s="0" t="n">
        <v>0.599307639327278</v>
      </c>
      <c r="E17535" s="0" t="n">
        <v>0.564281024069579</v>
      </c>
      <c r="F17535" s="0" t="n">
        <v>0.652851227585206</v>
      </c>
      <c r="G17535" s="0" t="n">
        <v>-8.4980746489821</v>
      </c>
    </row>
    <row r="17536" customFormat="false" ht="15" hidden="false" customHeight="false" outlineLevel="0" collapsed="false">
      <c r="A17536" s="0" t="n">
        <v>196913</v>
      </c>
      <c r="B17536" s="0" t="n">
        <v>0.0574999999999992</v>
      </c>
      <c r="C17536" s="0" t="n">
        <v>5.98375</v>
      </c>
      <c r="D17536" s="0" t="n">
        <v>0.599101917079545</v>
      </c>
      <c r="E17536" s="0" t="n">
        <v>0.564412105484926</v>
      </c>
      <c r="F17536" s="0" t="n">
        <v>0.652965641596996</v>
      </c>
      <c r="G17536" s="0" t="n">
        <v>-8.49820662232434</v>
      </c>
    </row>
    <row r="17537" customFormat="false" ht="15" hidden="false" customHeight="false" outlineLevel="0" collapsed="false">
      <c r="A17537" s="0" t="n">
        <v>160364</v>
      </c>
      <c r="B17537" s="0" t="n">
        <v>-0.0600000000000005</v>
      </c>
      <c r="C17537" s="0" t="n">
        <v>4.1125</v>
      </c>
      <c r="D17537" s="0" t="n">
        <v>-0.598813200822116</v>
      </c>
      <c r="E17537" s="0" t="n">
        <v>0.564596097926888</v>
      </c>
      <c r="F17537" s="0" t="n">
        <v>0.653141251579522</v>
      </c>
      <c r="G17537" s="0" t="n">
        <v>-8.49839176699376</v>
      </c>
    </row>
    <row r="17538" customFormat="false" ht="15" hidden="false" customHeight="false" outlineLevel="0" collapsed="false">
      <c r="A17538" s="0" t="n">
        <v>3578</v>
      </c>
      <c r="B17538" s="0" t="n">
        <v>-0.0374999999999992</v>
      </c>
      <c r="C17538" s="0" t="n">
        <v>3.23125</v>
      </c>
      <c r="D17538" s="0" t="n">
        <v>-0.598255876425839</v>
      </c>
      <c r="E17538" s="0" t="n">
        <v>0.564951364708959</v>
      </c>
      <c r="F17538" s="0" t="n">
        <v>0.653514965392406</v>
      </c>
      <c r="G17538" s="0" t="n">
        <v>-8.49874892923496</v>
      </c>
    </row>
    <row r="17539" customFormat="false" ht="15" hidden="false" customHeight="false" outlineLevel="0" collapsed="false">
      <c r="A17539" s="0" t="n">
        <v>881</v>
      </c>
      <c r="B17539" s="0" t="n">
        <v>-0.0300000000000011</v>
      </c>
      <c r="C17539" s="0" t="n">
        <v>5.805</v>
      </c>
      <c r="D17539" s="0" t="n">
        <v>-0.597716514937004</v>
      </c>
      <c r="E17539" s="0" t="n">
        <v>0.565295301848848</v>
      </c>
      <c r="F17539" s="0" t="n">
        <v>0.653862731599973</v>
      </c>
      <c r="G17539" s="0" t="n">
        <v>-8.49909428833142</v>
      </c>
    </row>
    <row r="17540" customFormat="false" ht="15" hidden="false" customHeight="false" outlineLevel="0" collapsed="false">
      <c r="A17540" s="0" t="n">
        <v>4247</v>
      </c>
      <c r="B17540" s="0" t="n">
        <v>-0.0225000000000044</v>
      </c>
      <c r="C17540" s="0" t="n">
        <v>11.44125</v>
      </c>
      <c r="D17540" s="0" t="n">
        <v>-0.597632787361817</v>
      </c>
      <c r="E17540" s="0" t="n">
        <v>0.565348703452333</v>
      </c>
      <c r="F17540" s="0" t="n">
        <v>0.653862731599973</v>
      </c>
      <c r="G17540" s="0" t="n">
        <v>-8.49914787429782</v>
      </c>
    </row>
    <row r="17541" customFormat="false" ht="15" hidden="false" customHeight="false" outlineLevel="0" collapsed="false">
      <c r="A17541" s="0" t="n">
        <v>100506236</v>
      </c>
      <c r="B17541" s="0" t="n">
        <v>0.0225000000000009</v>
      </c>
      <c r="C17541" s="0" t="n">
        <v>3.92125</v>
      </c>
      <c r="D17541" s="0" t="n">
        <v>0.597632787361712</v>
      </c>
      <c r="E17541" s="0" t="n">
        <v>0.5653487034524</v>
      </c>
      <c r="F17541" s="0" t="n">
        <v>0.653862731599973</v>
      </c>
      <c r="G17541" s="0" t="n">
        <v>-8.49914787429788</v>
      </c>
    </row>
    <row r="17542" customFormat="false" ht="15" hidden="false" customHeight="false" outlineLevel="0" collapsed="false">
      <c r="A17542" s="0" t="n">
        <v>3679</v>
      </c>
      <c r="B17542" s="0" t="n">
        <v>-0.0425000000000004</v>
      </c>
      <c r="C17542" s="0" t="n">
        <v>6.29125</v>
      </c>
      <c r="D17542" s="0" t="n">
        <v>-0.597576000793686</v>
      </c>
      <c r="E17542" s="0" t="n">
        <v>0.565384923660291</v>
      </c>
      <c r="F17542" s="0" t="n">
        <v>0.653867341872805</v>
      </c>
      <c r="G17542" s="0" t="n">
        <v>-8.49918421398286</v>
      </c>
    </row>
    <row r="17543" customFormat="false" ht="15" hidden="false" customHeight="false" outlineLevel="0" collapsed="false">
      <c r="A17543" s="0" t="n">
        <v>7223</v>
      </c>
      <c r="B17543" s="0" t="n">
        <v>0.0249999999999986</v>
      </c>
      <c r="C17543" s="0" t="n">
        <v>6.4125</v>
      </c>
      <c r="D17543" s="0" t="n">
        <v>0.597107716448297</v>
      </c>
      <c r="E17543" s="0" t="n">
        <v>0.565683659909446</v>
      </c>
      <c r="F17543" s="0" t="n">
        <v>0.654175533964033</v>
      </c>
      <c r="G17543" s="0" t="n">
        <v>-8.49948376405008</v>
      </c>
    </row>
    <row r="17544" customFormat="false" ht="15" hidden="false" customHeight="false" outlineLevel="0" collapsed="false">
      <c r="A17544" s="0" t="n">
        <v>151531</v>
      </c>
      <c r="B17544" s="0" t="n">
        <v>-0.0374999999999996</v>
      </c>
      <c r="C17544" s="0" t="n">
        <v>4.47375</v>
      </c>
      <c r="D17544" s="0" t="n">
        <v>-0.596944486158925</v>
      </c>
      <c r="E17544" s="0" t="n">
        <v>0.565787811704697</v>
      </c>
      <c r="F17544" s="0" t="n">
        <v>0.654232567956657</v>
      </c>
      <c r="G17544" s="0" t="n">
        <v>-8.49958812764601</v>
      </c>
    </row>
    <row r="17545" customFormat="false" ht="15" hidden="false" customHeight="false" outlineLevel="0" collapsed="false">
      <c r="A17545" s="0" t="n">
        <v>150709</v>
      </c>
      <c r="B17545" s="0" t="n">
        <v>-0.0649999999999995</v>
      </c>
      <c r="C17545" s="0" t="n">
        <v>4.3175</v>
      </c>
      <c r="D17545" s="0" t="n">
        <v>-0.596929330066668</v>
      </c>
      <c r="E17545" s="0" t="n">
        <v>0.565797482852533</v>
      </c>
      <c r="F17545" s="0" t="n">
        <v>0.654232567956657</v>
      </c>
      <c r="G17545" s="0" t="n">
        <v>-8.49959781657466</v>
      </c>
    </row>
    <row r="17546" customFormat="false" ht="15" hidden="false" customHeight="false" outlineLevel="0" collapsed="false">
      <c r="A17546" s="0" t="n">
        <v>113829</v>
      </c>
      <c r="B17546" s="0" t="n">
        <v>-0.0300000000000029</v>
      </c>
      <c r="C17546" s="0" t="n">
        <v>8.985</v>
      </c>
      <c r="D17546" s="0" t="n">
        <v>-0.596354352819737</v>
      </c>
      <c r="E17546" s="0" t="n">
        <v>0.566164446769539</v>
      </c>
      <c r="F17546" s="0" t="n">
        <v>0.654607813651565</v>
      </c>
      <c r="G17546" s="0" t="n">
        <v>-8.49996521845942</v>
      </c>
    </row>
    <row r="17547" customFormat="false" ht="15" hidden="false" customHeight="false" outlineLevel="0" collapsed="false">
      <c r="A17547" s="0" t="n">
        <v>146456</v>
      </c>
      <c r="B17547" s="0" t="n">
        <v>0.0949999999999998</v>
      </c>
      <c r="C17547" s="0" t="n">
        <v>4.7575</v>
      </c>
      <c r="D17547" s="0" t="n">
        <v>0.596280347327458</v>
      </c>
      <c r="E17547" s="0" t="n">
        <v>0.566211688599393</v>
      </c>
      <c r="F17547" s="0" t="n">
        <v>0.654607813651565</v>
      </c>
      <c r="G17547" s="0" t="n">
        <v>-8.50001248317267</v>
      </c>
    </row>
    <row r="17548" customFormat="false" ht="15" hidden="false" customHeight="false" outlineLevel="0" collapsed="false">
      <c r="A17548" s="0" t="n">
        <v>4493</v>
      </c>
      <c r="B17548" s="0" t="n">
        <v>-0.0199999999999996</v>
      </c>
      <c r="C17548" s="0" t="n">
        <v>13.915</v>
      </c>
      <c r="D17548" s="0" t="n">
        <v>-0.596269181164424</v>
      </c>
      <c r="E17548" s="0" t="n">
        <v>0.566218816777439</v>
      </c>
      <c r="F17548" s="0" t="n">
        <v>0.654607813651565</v>
      </c>
      <c r="G17548" s="0" t="n">
        <v>-8.50001961414032</v>
      </c>
    </row>
    <row r="17549" customFormat="false" ht="15" hidden="false" customHeight="false" outlineLevel="0" collapsed="false">
      <c r="A17549" s="0" t="n">
        <v>84253</v>
      </c>
      <c r="B17549" s="0" t="n">
        <v>0.0525000000000002</v>
      </c>
      <c r="C17549" s="0" t="n">
        <v>5.29125</v>
      </c>
      <c r="D17549" s="0" t="n">
        <v>0.595537558983596</v>
      </c>
      <c r="E17549" s="0" t="n">
        <v>0.566685975474614</v>
      </c>
      <c r="F17549" s="0" t="n">
        <v>0.65511056092224</v>
      </c>
      <c r="G17549" s="0" t="n">
        <v>-8.50048657669955</v>
      </c>
    </row>
    <row r="17550" customFormat="false" ht="15" hidden="false" customHeight="false" outlineLevel="0" collapsed="false">
      <c r="A17550" s="0" t="n">
        <v>7225</v>
      </c>
      <c r="B17550" s="0" t="n">
        <v>-0.0424999999999986</v>
      </c>
      <c r="C17550" s="0" t="n">
        <v>4.21625</v>
      </c>
      <c r="D17550" s="0" t="n">
        <v>-0.595208149254813</v>
      </c>
      <c r="E17550" s="0" t="n">
        <v>0.566896382887806</v>
      </c>
      <c r="F17550" s="0" t="n">
        <v>0.655316453549074</v>
      </c>
      <c r="G17550" s="0" t="n">
        <v>-8.50069665210011</v>
      </c>
    </row>
    <row r="17551" customFormat="false" ht="15" hidden="false" customHeight="false" outlineLevel="0" collapsed="false">
      <c r="A17551" s="0" t="n">
        <v>27252</v>
      </c>
      <c r="B17551" s="0" t="n">
        <v>0.0250000000000021</v>
      </c>
      <c r="C17551" s="0" t="n">
        <v>9.4425</v>
      </c>
      <c r="D17551" s="0" t="n">
        <v>0.595155105199</v>
      </c>
      <c r="E17551" s="0" t="n">
        <v>0.566930268419954</v>
      </c>
      <c r="F17551" s="0" t="n">
        <v>0.655318279953204</v>
      </c>
      <c r="G17551" s="0" t="n">
        <v>-8.5007304700237</v>
      </c>
    </row>
    <row r="17552" customFormat="false" ht="15" hidden="false" customHeight="false" outlineLevel="0" collapsed="false">
      <c r="A17552" s="0" t="n">
        <v>4507</v>
      </c>
      <c r="B17552" s="0" t="n">
        <v>-0.0475000000000003</v>
      </c>
      <c r="C17552" s="0" t="n">
        <v>6.08875</v>
      </c>
      <c r="D17552" s="0" t="n">
        <v>-0.594803962932167</v>
      </c>
      <c r="E17552" s="0" t="n">
        <v>0.56715461355557</v>
      </c>
      <c r="F17552" s="0" t="n">
        <v>0.655540247064087</v>
      </c>
      <c r="G17552" s="0" t="n">
        <v>-8.50095426864127</v>
      </c>
    </row>
    <row r="17553" customFormat="false" ht="15" hidden="false" customHeight="false" outlineLevel="0" collapsed="false">
      <c r="A17553" s="0" t="n">
        <v>5524</v>
      </c>
      <c r="B17553" s="0" t="n">
        <v>0.0250000000000004</v>
      </c>
      <c r="C17553" s="0" t="n">
        <v>8.295</v>
      </c>
      <c r="D17553" s="0" t="n">
        <v>0.594669938154314</v>
      </c>
      <c r="E17553" s="0" t="n">
        <v>0.567240255357939</v>
      </c>
      <c r="F17553" s="0" t="n">
        <v>0.655601879091549</v>
      </c>
      <c r="G17553" s="0" t="n">
        <v>-8.50103965650767</v>
      </c>
    </row>
    <row r="17554" customFormat="false" ht="15" hidden="false" customHeight="false" outlineLevel="0" collapsed="false">
      <c r="A17554" s="0" t="n">
        <v>127703</v>
      </c>
      <c r="B17554" s="0" t="n">
        <v>0.0325000000000024</v>
      </c>
      <c r="C17554" s="0" t="n">
        <v>9.34125</v>
      </c>
      <c r="D17554" s="0" t="n">
        <v>0.594350366266628</v>
      </c>
      <c r="E17554" s="0" t="n">
        <v>0.567444491232668</v>
      </c>
      <c r="F17554" s="0" t="n">
        <v>0.655800564303479</v>
      </c>
      <c r="G17554" s="0" t="n">
        <v>-8.50124318581647</v>
      </c>
    </row>
    <row r="17555" customFormat="false" ht="15" hidden="false" customHeight="false" outlineLevel="0" collapsed="false">
      <c r="A17555" s="0" t="n">
        <v>26531</v>
      </c>
      <c r="B17555" s="0" t="n">
        <v>0.0349999999999984</v>
      </c>
      <c r="C17555" s="0" t="n">
        <v>4.7775</v>
      </c>
      <c r="D17555" s="0" t="n">
        <v>0.594190094665046</v>
      </c>
      <c r="E17555" s="0" t="n">
        <v>0.567546935204236</v>
      </c>
      <c r="F17555" s="0" t="n">
        <v>0.65586491980267</v>
      </c>
      <c r="G17555" s="0" t="n">
        <v>-8.50134522180683</v>
      </c>
    </row>
    <row r="17556" customFormat="false" ht="15" hidden="false" customHeight="false" outlineLevel="0" collapsed="false">
      <c r="A17556" s="0" t="n">
        <v>64446</v>
      </c>
      <c r="B17556" s="0" t="n">
        <v>0.0500000000000007</v>
      </c>
      <c r="C17556" s="0" t="n">
        <v>4.4</v>
      </c>
      <c r="D17556" s="0" t="n">
        <v>0.594162082879833</v>
      </c>
      <c r="E17556" s="0" t="n">
        <v>0.567564841124776</v>
      </c>
      <c r="F17556" s="0" t="n">
        <v>0.65586491980267</v>
      </c>
      <c r="G17556" s="0" t="n">
        <v>-8.50136305274408</v>
      </c>
    </row>
    <row r="17557" customFormat="false" ht="15" hidden="false" customHeight="false" outlineLevel="0" collapsed="false">
      <c r="A17557" s="0" t="n">
        <v>5430</v>
      </c>
      <c r="B17557" s="0" t="n">
        <v>-0.0324999999999989</v>
      </c>
      <c r="C17557" s="0" t="n">
        <v>9.52375</v>
      </c>
      <c r="D17557" s="0" t="n">
        <v>-0.593778655956746</v>
      </c>
      <c r="E17557" s="0" t="n">
        <v>0.567809970493428</v>
      </c>
      <c r="F17557" s="0" t="n">
        <v>0.656110808969478</v>
      </c>
      <c r="G17557" s="0" t="n">
        <v>-8.50160704573584</v>
      </c>
    </row>
    <row r="17558" customFormat="false" ht="15" hidden="false" customHeight="false" outlineLevel="0" collapsed="false">
      <c r="A17558" s="0" t="n">
        <v>10871</v>
      </c>
      <c r="B17558" s="0" t="n">
        <v>0.0300000000000002</v>
      </c>
      <c r="C17558" s="0" t="n">
        <v>6.36</v>
      </c>
      <c r="D17558" s="0" t="n">
        <v>0.593657735777113</v>
      </c>
      <c r="E17558" s="0" t="n">
        <v>0.567887288602627</v>
      </c>
      <c r="F17558" s="0" t="n">
        <v>0.656162773371172</v>
      </c>
      <c r="G17558" s="0" t="n">
        <v>-8.50168396294475</v>
      </c>
    </row>
    <row r="17559" customFormat="false" ht="15" hidden="false" customHeight="false" outlineLevel="0" collapsed="false">
      <c r="A17559" s="0" t="n">
        <v>5876</v>
      </c>
      <c r="B17559" s="0" t="n">
        <v>-0.0199999999999996</v>
      </c>
      <c r="C17559" s="0" t="n">
        <v>12.945</v>
      </c>
      <c r="D17559" s="0" t="n">
        <v>-0.593239344752926</v>
      </c>
      <c r="E17559" s="0" t="n">
        <v>0.568154859760345</v>
      </c>
      <c r="F17559" s="0" t="n">
        <v>0.656419884457406</v>
      </c>
      <c r="G17559" s="0" t="n">
        <v>-8.50194998962474</v>
      </c>
    </row>
    <row r="17560" customFormat="false" ht="15" hidden="false" customHeight="false" outlineLevel="0" collapsed="false">
      <c r="A17560" s="0" t="n">
        <v>197135</v>
      </c>
      <c r="B17560" s="0" t="n">
        <v>0.0325000000000006</v>
      </c>
      <c r="C17560" s="0" t="n">
        <v>5.29875</v>
      </c>
      <c r="D17560" s="0" t="n">
        <v>0.593208592277377</v>
      </c>
      <c r="E17560" s="0" t="n">
        <v>0.568174529519504</v>
      </c>
      <c r="F17560" s="0" t="n">
        <v>0.656419884457406</v>
      </c>
      <c r="G17560" s="0" t="n">
        <v>-8.50196953623085</v>
      </c>
    </row>
    <row r="17561" customFormat="false" ht="15" hidden="false" customHeight="false" outlineLevel="0" collapsed="false">
      <c r="A17561" s="0" t="n">
        <v>285782</v>
      </c>
      <c r="B17561" s="0" t="n">
        <v>-0.0349999999999997</v>
      </c>
      <c r="C17561" s="0" t="n">
        <v>3.07</v>
      </c>
      <c r="D17561" s="0" t="n">
        <v>-0.59296075231682</v>
      </c>
      <c r="E17561" s="0" t="n">
        <v>0.56833306583098</v>
      </c>
      <c r="F17561" s="0" t="n">
        <v>0.656565649546183</v>
      </c>
      <c r="G17561" s="0" t="n">
        <v>-8.50212703188308</v>
      </c>
    </row>
    <row r="17562" customFormat="false" ht="15" hidden="false" customHeight="false" outlineLevel="0" collapsed="false">
      <c r="A17562" s="0" t="n">
        <v>728485</v>
      </c>
      <c r="B17562" s="0" t="n">
        <v>-0.0475000000000003</v>
      </c>
      <c r="C17562" s="0" t="n">
        <v>6.01125</v>
      </c>
      <c r="D17562" s="0" t="n">
        <v>-0.592666392583328</v>
      </c>
      <c r="E17562" s="0" t="n">
        <v>0.568521391987694</v>
      </c>
      <c r="F17562" s="0" t="n">
        <v>0.656745810732936</v>
      </c>
      <c r="G17562" s="0" t="n">
        <v>-8.50231401075768</v>
      </c>
    </row>
    <row r="17563" customFormat="false" ht="15" hidden="false" customHeight="false" outlineLevel="0" collapsed="false">
      <c r="A17563" s="0" t="n">
        <v>283403</v>
      </c>
      <c r="B17563" s="0" t="n">
        <v>0.0524999999999993</v>
      </c>
      <c r="C17563" s="0" t="n">
        <v>5.52125</v>
      </c>
      <c r="D17563" s="0" t="n">
        <v>0.592471258101798</v>
      </c>
      <c r="E17563" s="0" t="n">
        <v>0.56864625499361</v>
      </c>
      <c r="F17563" s="0" t="n">
        <v>0.656852644071828</v>
      </c>
      <c r="G17563" s="0" t="n">
        <v>-8.50243791403024</v>
      </c>
    </row>
    <row r="17564" customFormat="false" ht="15" hidden="false" customHeight="false" outlineLevel="0" collapsed="false">
      <c r="A17564" s="0" t="n">
        <v>9421</v>
      </c>
      <c r="B17564" s="0" t="n">
        <v>0.072499999999998</v>
      </c>
      <c r="C17564" s="0" t="n">
        <v>5.90625</v>
      </c>
      <c r="D17564" s="0" t="n">
        <v>0.592394563783876</v>
      </c>
      <c r="E17564" s="0" t="n">
        <v>0.568695334529064</v>
      </c>
      <c r="F17564" s="0" t="n">
        <v>0.656871931495391</v>
      </c>
      <c r="G17564" s="0" t="n">
        <v>-8.50248660182145</v>
      </c>
    </row>
    <row r="17565" customFormat="false" ht="15" hidden="false" customHeight="false" outlineLevel="0" collapsed="false">
      <c r="A17565" s="0" t="n">
        <v>26257</v>
      </c>
      <c r="B17565" s="0" t="n">
        <v>0.0324999999999998</v>
      </c>
      <c r="C17565" s="0" t="n">
        <v>6.44875</v>
      </c>
      <c r="D17565" s="0" t="n">
        <v>0.592073373305918</v>
      </c>
      <c r="E17565" s="0" t="n">
        <v>0.568900902178896</v>
      </c>
      <c r="F17565" s="0" t="n">
        <v>0.657071958133514</v>
      </c>
      <c r="G17565" s="0" t="n">
        <v>-8.5026904397599</v>
      </c>
    </row>
    <row r="17566" customFormat="false" ht="15" hidden="false" customHeight="false" outlineLevel="0" collapsed="false">
      <c r="A17566" s="0" t="n">
        <v>374654</v>
      </c>
      <c r="B17566" s="0" t="n">
        <v>-0.0374999999999979</v>
      </c>
      <c r="C17566" s="0" t="n">
        <v>7.00625</v>
      </c>
      <c r="D17566" s="0" t="n">
        <v>-0.591783860805625</v>
      </c>
      <c r="E17566" s="0" t="n">
        <v>0.569086231269049</v>
      </c>
      <c r="F17566" s="0" t="n">
        <v>0.657248588094548</v>
      </c>
      <c r="G17566" s="0" t="n">
        <v>-8.50287408644571</v>
      </c>
    </row>
    <row r="17567" customFormat="false" ht="15" hidden="false" customHeight="false" outlineLevel="0" collapsed="false">
      <c r="A17567" s="0" t="n">
        <v>6522</v>
      </c>
      <c r="B17567" s="0" t="n">
        <v>-0.0274999999999972</v>
      </c>
      <c r="C17567" s="0" t="n">
        <v>7.70125</v>
      </c>
      <c r="D17567" s="0" t="n">
        <v>-0.591632216537662</v>
      </c>
      <c r="E17567" s="0" t="n">
        <v>0.56918331870832</v>
      </c>
      <c r="F17567" s="0" t="n">
        <v>0.657323291773314</v>
      </c>
      <c r="G17567" s="0" t="n">
        <v>-8.5029702460059</v>
      </c>
    </row>
    <row r="17568" customFormat="false" ht="15" hidden="false" customHeight="false" outlineLevel="0" collapsed="false">
      <c r="A17568" s="0" t="n">
        <v>285961</v>
      </c>
      <c r="B17568" s="0" t="n">
        <v>-0.0475000000000003</v>
      </c>
      <c r="C17568" s="0" t="n">
        <v>4.47625</v>
      </c>
      <c r="D17568" s="0" t="n">
        <v>-0.591342056425246</v>
      </c>
      <c r="E17568" s="0" t="n">
        <v>0.569369114382948</v>
      </c>
      <c r="F17568" s="0" t="n">
        <v>0.657435995344343</v>
      </c>
      <c r="G17568" s="0" t="n">
        <v>-8.50315417686057</v>
      </c>
    </row>
    <row r="17569" customFormat="false" ht="15" hidden="false" customHeight="false" outlineLevel="0" collapsed="false">
      <c r="A17569" s="0" t="n">
        <v>54507</v>
      </c>
      <c r="B17569" s="0" t="n">
        <v>0.0300000000000011</v>
      </c>
      <c r="C17569" s="0" t="n">
        <v>5.1675</v>
      </c>
      <c r="D17569" s="0" t="n">
        <v>0.591327962616574</v>
      </c>
      <c r="E17569" s="0" t="n">
        <v>0.569378139818055</v>
      </c>
      <c r="F17569" s="0" t="n">
        <v>0.657435995344343</v>
      </c>
      <c r="G17569" s="0" t="n">
        <v>-8.5031631087265</v>
      </c>
    </row>
    <row r="17570" customFormat="false" ht="15" hidden="false" customHeight="false" outlineLevel="0" collapsed="false">
      <c r="A17570" s="0" t="n">
        <v>5648</v>
      </c>
      <c r="B17570" s="0" t="n">
        <v>0.0300000000000002</v>
      </c>
      <c r="C17570" s="0" t="n">
        <v>6.4875</v>
      </c>
      <c r="D17570" s="0" t="n">
        <v>0.59132796261656</v>
      </c>
      <c r="E17570" s="0" t="n">
        <v>0.569378139818063</v>
      </c>
      <c r="F17570" s="0" t="n">
        <v>0.657435995344343</v>
      </c>
      <c r="G17570" s="0" t="n">
        <v>-8.5031631087265</v>
      </c>
    </row>
    <row r="17571" customFormat="false" ht="15" hidden="false" customHeight="false" outlineLevel="0" collapsed="false">
      <c r="A17571" s="0" t="n">
        <v>54875</v>
      </c>
      <c r="B17571" s="0" t="n">
        <v>-0.0574999999999992</v>
      </c>
      <c r="C17571" s="0" t="n">
        <v>6.65875</v>
      </c>
      <c r="D17571" s="0" t="n">
        <v>-0.591205606703305</v>
      </c>
      <c r="E17571" s="0" t="n">
        <v>0.569456497850291</v>
      </c>
      <c r="F17571" s="0" t="n">
        <v>0.657489046553199</v>
      </c>
      <c r="G17571" s="0" t="n">
        <v>-8.50324064279244</v>
      </c>
    </row>
    <row r="17572" customFormat="false" ht="15" hidden="false" customHeight="false" outlineLevel="0" collapsed="false">
      <c r="A17572" s="0" t="n">
        <v>3836</v>
      </c>
      <c r="B17572" s="0" t="n">
        <v>-0.0200000000000031</v>
      </c>
      <c r="C17572" s="0" t="n">
        <v>10.2875</v>
      </c>
      <c r="D17572" s="0" t="n">
        <v>-0.590997035631702</v>
      </c>
      <c r="E17572" s="0" t="n">
        <v>0.569590082997548</v>
      </c>
      <c r="F17572" s="0" t="n">
        <v>0.657605852794835</v>
      </c>
      <c r="G17572" s="0" t="n">
        <v>-8.50337277525493</v>
      </c>
    </row>
    <row r="17573" customFormat="false" ht="15" hidden="false" customHeight="false" outlineLevel="0" collapsed="false">
      <c r="A17573" s="0" t="n">
        <v>57194</v>
      </c>
      <c r="B17573" s="0" t="n">
        <v>0.0399999999999974</v>
      </c>
      <c r="C17573" s="0" t="n">
        <v>6.8475</v>
      </c>
      <c r="D17573" s="0" t="n">
        <v>0.590403820856657</v>
      </c>
      <c r="E17573" s="0" t="n">
        <v>0.569970120409869</v>
      </c>
      <c r="F17573" s="0" t="n">
        <v>0.657967302111342</v>
      </c>
      <c r="G17573" s="0" t="n">
        <v>-8.50374834929308</v>
      </c>
    </row>
    <row r="17574" customFormat="false" ht="15" hidden="false" customHeight="false" outlineLevel="0" collapsed="false">
      <c r="A17574" s="0" t="n">
        <v>282996</v>
      </c>
      <c r="B17574" s="0" t="n">
        <v>0.0550000000000015</v>
      </c>
      <c r="C17574" s="0" t="n">
        <v>3.19</v>
      </c>
      <c r="D17574" s="0" t="n">
        <v>0.590335318373688</v>
      </c>
      <c r="E17574" s="0" t="n">
        <v>0.570014015069437</v>
      </c>
      <c r="F17574" s="0" t="n">
        <v>0.657967302111342</v>
      </c>
      <c r="G17574" s="0" t="n">
        <v>-8.50379169692755</v>
      </c>
    </row>
    <row r="17575" customFormat="false" ht="15" hidden="false" customHeight="false" outlineLevel="0" collapsed="false">
      <c r="A17575" s="0" t="n">
        <v>134288</v>
      </c>
      <c r="B17575" s="0" t="n">
        <v>-0.0350000000000019</v>
      </c>
      <c r="C17575" s="0" t="n">
        <v>7.3225</v>
      </c>
      <c r="D17575" s="0" t="n">
        <v>-0.590282837447981</v>
      </c>
      <c r="E17575" s="0" t="n">
        <v>0.570047644807664</v>
      </c>
      <c r="F17575" s="0" t="n">
        <v>0.657967302111342</v>
      </c>
      <c r="G17575" s="0" t="n">
        <v>-8.5038249031529</v>
      </c>
    </row>
    <row r="17576" customFormat="false" ht="15" hidden="false" customHeight="false" outlineLevel="0" collapsed="false">
      <c r="A17576" s="0" t="n">
        <v>3421</v>
      </c>
      <c r="B17576" s="0" t="n">
        <v>-0.0200000000000031</v>
      </c>
      <c r="C17576" s="0" t="n">
        <v>10.15</v>
      </c>
      <c r="D17576" s="0" t="n">
        <v>-0.590255230611027</v>
      </c>
      <c r="E17576" s="0" t="n">
        <v>0.57006533569663</v>
      </c>
      <c r="F17576" s="0" t="n">
        <v>0.657967302111342</v>
      </c>
      <c r="G17576" s="0" t="n">
        <v>-8.50384236971722</v>
      </c>
    </row>
    <row r="17577" customFormat="false" ht="15" hidden="false" customHeight="false" outlineLevel="0" collapsed="false">
      <c r="A17577" s="0" t="n">
        <v>27107</v>
      </c>
      <c r="B17577" s="0" t="n">
        <v>-0.0200000000000014</v>
      </c>
      <c r="C17577" s="0" t="n">
        <v>10.435</v>
      </c>
      <c r="D17577" s="0" t="n">
        <v>-0.590255230610973</v>
      </c>
      <c r="E17577" s="0" t="n">
        <v>0.570065335696664</v>
      </c>
      <c r="F17577" s="0" t="n">
        <v>0.657967302111342</v>
      </c>
      <c r="G17577" s="0" t="n">
        <v>-8.50384236971726</v>
      </c>
    </row>
    <row r="17578" customFormat="false" ht="15" hidden="false" customHeight="false" outlineLevel="0" collapsed="false">
      <c r="A17578" s="0" t="n">
        <v>5141</v>
      </c>
      <c r="B17578" s="0" t="n">
        <v>-0.0624999999999982</v>
      </c>
      <c r="C17578" s="0" t="n">
        <v>6.32375</v>
      </c>
      <c r="D17578" s="0" t="n">
        <v>-0.590140420173047</v>
      </c>
      <c r="E17578" s="0" t="n">
        <v>0.570138911320064</v>
      </c>
      <c r="F17578" s="0" t="n">
        <v>0.658010961988408</v>
      </c>
      <c r="G17578" s="0" t="n">
        <v>-8.50391500102438</v>
      </c>
    </row>
    <row r="17579" customFormat="false" ht="15" hidden="false" customHeight="false" outlineLevel="0" collapsed="false">
      <c r="A17579" s="0" t="n">
        <v>9370</v>
      </c>
      <c r="B17579" s="0" t="n">
        <v>0.0525000000000002</v>
      </c>
      <c r="C17579" s="0" t="n">
        <v>3.47375</v>
      </c>
      <c r="D17579" s="0" t="n">
        <v>0.590094969847663</v>
      </c>
      <c r="E17579" s="0" t="n">
        <v>0.570168039382314</v>
      </c>
      <c r="F17579" s="0" t="n">
        <v>0.658010961988408</v>
      </c>
      <c r="G17579" s="0" t="n">
        <v>-8.50394375017824</v>
      </c>
    </row>
    <row r="17580" customFormat="false" ht="15" hidden="false" customHeight="false" outlineLevel="0" collapsed="false">
      <c r="A17580" s="0" t="n">
        <v>55026</v>
      </c>
      <c r="B17580" s="0" t="n">
        <v>0.0325000000000006</v>
      </c>
      <c r="C17580" s="0" t="n">
        <v>2.95125</v>
      </c>
      <c r="D17580" s="0" t="n">
        <v>0.589822351317502</v>
      </c>
      <c r="E17580" s="0" t="n">
        <v>0.570342771871478</v>
      </c>
      <c r="F17580" s="0" t="n">
        <v>0.658165168356036</v>
      </c>
      <c r="G17580" s="0" t="n">
        <v>-8.50411614944559</v>
      </c>
    </row>
    <row r="17581" customFormat="false" ht="15" hidden="false" customHeight="false" outlineLevel="0" collapsed="false">
      <c r="A17581" s="0" t="n">
        <v>254295</v>
      </c>
      <c r="B17581" s="0" t="n">
        <v>-0.0974999999999993</v>
      </c>
      <c r="C17581" s="0" t="n">
        <v>6.52875</v>
      </c>
      <c r="D17581" s="0" t="n">
        <v>-0.589785254055853</v>
      </c>
      <c r="E17581" s="0" t="n">
        <v>0.570366551369522</v>
      </c>
      <c r="F17581" s="0" t="n">
        <v>0.658165168356036</v>
      </c>
      <c r="G17581" s="0" t="n">
        <v>-8.50413960343241</v>
      </c>
    </row>
    <row r="17582" customFormat="false" ht="15" hidden="false" customHeight="false" outlineLevel="0" collapsed="false">
      <c r="A17582" s="0" t="n">
        <v>4619</v>
      </c>
      <c r="B17582" s="0" t="n">
        <v>0.0450000000000008</v>
      </c>
      <c r="C17582" s="0" t="n">
        <v>3.51</v>
      </c>
      <c r="D17582" s="0" t="n">
        <v>0.589717141086245</v>
      </c>
      <c r="E17582" s="0" t="n">
        <v>0.570410213517025</v>
      </c>
      <c r="F17582" s="0" t="n">
        <v>0.658178110420527</v>
      </c>
      <c r="G17582" s="0" t="n">
        <v>-8.50418266292304</v>
      </c>
    </row>
    <row r="17583" customFormat="false" ht="15" hidden="false" customHeight="false" outlineLevel="0" collapsed="false">
      <c r="A17583" s="0" t="n">
        <v>54550</v>
      </c>
      <c r="B17583" s="0" t="n">
        <v>0.0599999999999987</v>
      </c>
      <c r="C17583" s="0" t="n">
        <v>6.845</v>
      </c>
      <c r="D17583" s="0" t="n">
        <v>0.589664328087481</v>
      </c>
      <c r="E17583" s="0" t="n">
        <v>0.570444069288087</v>
      </c>
      <c r="F17583" s="0" t="n">
        <v>0.658179736392062</v>
      </c>
      <c r="G17583" s="0" t="n">
        <v>-8.50421604695635</v>
      </c>
    </row>
    <row r="17584" customFormat="false" ht="15" hidden="false" customHeight="false" outlineLevel="0" collapsed="false">
      <c r="A17584" s="0" t="n">
        <v>2834</v>
      </c>
      <c r="B17584" s="0" t="n">
        <v>0.0575000000000001</v>
      </c>
      <c r="C17584" s="0" t="n">
        <v>4.12125</v>
      </c>
      <c r="D17584" s="0" t="n">
        <v>0.589057128766245</v>
      </c>
      <c r="E17584" s="0" t="n">
        <v>0.570833395597134</v>
      </c>
      <c r="F17584" s="0" t="n">
        <v>0.658591481611186</v>
      </c>
      <c r="G17584" s="0" t="n">
        <v>-8.50459967015724</v>
      </c>
    </row>
    <row r="17585" customFormat="false" ht="15" hidden="false" customHeight="false" outlineLevel="0" collapsed="false">
      <c r="A17585" s="0" t="n">
        <v>9859</v>
      </c>
      <c r="B17585" s="0" t="n">
        <v>-0.0249999999999968</v>
      </c>
      <c r="C17585" s="0" t="n">
        <v>11.735</v>
      </c>
      <c r="D17585" s="0" t="n">
        <v>-0.5889389741206</v>
      </c>
      <c r="E17585" s="0" t="n">
        <v>0.57090917179209</v>
      </c>
      <c r="F17585" s="0" t="n">
        <v>0.658606294302782</v>
      </c>
      <c r="G17585" s="0" t="n">
        <v>-8.50467427682192</v>
      </c>
    </row>
    <row r="17586" customFormat="false" ht="15" hidden="false" customHeight="false" outlineLevel="0" collapsed="false">
      <c r="A17586" s="0" t="n">
        <v>440503</v>
      </c>
      <c r="B17586" s="0" t="n">
        <v>-0.0424999999999986</v>
      </c>
      <c r="C17586" s="0" t="n">
        <v>7.58125</v>
      </c>
      <c r="D17586" s="0" t="n">
        <v>-0.588920332671174</v>
      </c>
      <c r="E17586" s="0" t="n">
        <v>0.570921127641322</v>
      </c>
      <c r="F17586" s="0" t="n">
        <v>0.658606294302782</v>
      </c>
      <c r="G17586" s="0" t="n">
        <v>-8.50468604637419</v>
      </c>
    </row>
    <row r="17587" customFormat="false" ht="15" hidden="false" customHeight="false" outlineLevel="0" collapsed="false">
      <c r="A17587" s="0" t="n">
        <v>414899</v>
      </c>
      <c r="B17587" s="0" t="n">
        <v>-0.0775000000000006</v>
      </c>
      <c r="C17587" s="0" t="n">
        <v>4.42375</v>
      </c>
      <c r="D17587" s="0" t="n">
        <v>-0.588837269497816</v>
      </c>
      <c r="E17587" s="0" t="n">
        <v>0.570974402611923</v>
      </c>
      <c r="F17587" s="0" t="n">
        <v>0.658606294302782</v>
      </c>
      <c r="G17587" s="0" t="n">
        <v>-8.50473848534563</v>
      </c>
    </row>
    <row r="17588" customFormat="false" ht="15" hidden="false" customHeight="false" outlineLevel="0" collapsed="false">
      <c r="A17588" s="0" t="n">
        <v>7448</v>
      </c>
      <c r="B17588" s="0" t="n">
        <v>-0.0374999999999979</v>
      </c>
      <c r="C17588" s="0" t="n">
        <v>6.14125</v>
      </c>
      <c r="D17588" s="0" t="n">
        <v>-0.588834615177753</v>
      </c>
      <c r="E17588" s="0" t="n">
        <v>0.570976105083003</v>
      </c>
      <c r="F17588" s="0" t="n">
        <v>0.658606294302782</v>
      </c>
      <c r="G17588" s="0" t="n">
        <v>-8.50474016094333</v>
      </c>
    </row>
    <row r="17589" customFormat="false" ht="15" hidden="false" customHeight="false" outlineLevel="0" collapsed="false">
      <c r="A17589" s="0" t="n">
        <v>22941</v>
      </c>
      <c r="B17589" s="0" t="n">
        <v>-0.0474999999999985</v>
      </c>
      <c r="C17589" s="0" t="n">
        <v>5.34375</v>
      </c>
      <c r="D17589" s="0" t="n">
        <v>-0.588719801286595</v>
      </c>
      <c r="E17589" s="0" t="n">
        <v>0.571049749019646</v>
      </c>
      <c r="F17589" s="0" t="n">
        <v>0.658653787392024</v>
      </c>
      <c r="G17589" s="0" t="n">
        <v>-8.50481263305388</v>
      </c>
    </row>
    <row r="17590" customFormat="false" ht="15" hidden="false" customHeight="false" outlineLevel="0" collapsed="false">
      <c r="A17590" s="0" t="n">
        <v>1155</v>
      </c>
      <c r="B17590" s="0" t="n">
        <v>0.0224999999999991</v>
      </c>
      <c r="C17590" s="0" t="n">
        <v>11.66125</v>
      </c>
      <c r="D17590" s="0" t="n">
        <v>0.588147847769165</v>
      </c>
      <c r="E17590" s="0" t="n">
        <v>0.571416691021502</v>
      </c>
      <c r="F17590" s="0" t="n">
        <v>0.658929669571007</v>
      </c>
      <c r="G17590" s="0" t="n">
        <v>-8.50517346360325</v>
      </c>
    </row>
    <row r="17591" customFormat="false" ht="15" hidden="false" customHeight="false" outlineLevel="0" collapsed="false">
      <c r="A17591" s="0" t="n">
        <v>51752</v>
      </c>
      <c r="B17591" s="0" t="n">
        <v>0.0449999999999982</v>
      </c>
      <c r="C17591" s="0" t="n">
        <v>8.3675</v>
      </c>
      <c r="D17591" s="0" t="n">
        <v>0.58811926492023</v>
      </c>
      <c r="E17591" s="0" t="n">
        <v>0.571435032083605</v>
      </c>
      <c r="F17591" s="0" t="n">
        <v>0.658929669571007</v>
      </c>
      <c r="G17591" s="0" t="n">
        <v>-8.5051914872811</v>
      </c>
    </row>
    <row r="17592" customFormat="false" ht="15" hidden="false" customHeight="false" outlineLevel="0" collapsed="false">
      <c r="A17592" s="0" t="n">
        <v>57159</v>
      </c>
      <c r="B17592" s="0" t="n">
        <v>-0.0349999999999984</v>
      </c>
      <c r="C17592" s="0" t="n">
        <v>5.62</v>
      </c>
      <c r="D17592" s="0" t="n">
        <v>-0.588118597460282</v>
      </c>
      <c r="E17592" s="0" t="n">
        <v>0.571435460383713</v>
      </c>
      <c r="F17592" s="0" t="n">
        <v>0.658929669571007</v>
      </c>
      <c r="G17592" s="0" t="n">
        <v>-8.50519190815611</v>
      </c>
    </row>
    <row r="17593" customFormat="false" ht="15" hidden="false" customHeight="false" outlineLevel="0" collapsed="false">
      <c r="A17593" s="0" t="n">
        <v>84694</v>
      </c>
      <c r="B17593" s="0" t="n">
        <v>0.0500000000000007</v>
      </c>
      <c r="C17593" s="0" t="n">
        <v>5.2775</v>
      </c>
      <c r="D17593" s="0" t="n">
        <v>0.588093826759337</v>
      </c>
      <c r="E17593" s="0" t="n">
        <v>0.571451355538224</v>
      </c>
      <c r="F17593" s="0" t="n">
        <v>0.658929669571007</v>
      </c>
      <c r="G17593" s="0" t="n">
        <v>-8.50520752731182</v>
      </c>
    </row>
    <row r="17594" customFormat="false" ht="15" hidden="false" customHeight="false" outlineLevel="0" collapsed="false">
      <c r="A17594" s="0" t="n">
        <v>6565</v>
      </c>
      <c r="B17594" s="0" t="n">
        <v>-0.0499999999999989</v>
      </c>
      <c r="C17594" s="0" t="n">
        <v>4.7925</v>
      </c>
      <c r="D17594" s="0" t="n">
        <v>-0.588093826759316</v>
      </c>
      <c r="E17594" s="0" t="n">
        <v>0.571451355538237</v>
      </c>
      <c r="F17594" s="0" t="n">
        <v>0.658929669571007</v>
      </c>
      <c r="G17594" s="0" t="n">
        <v>-8.50520752731183</v>
      </c>
    </row>
    <row r="17595" customFormat="false" ht="15" hidden="false" customHeight="false" outlineLevel="0" collapsed="false">
      <c r="A17595" s="0" t="n">
        <v>100132923</v>
      </c>
      <c r="B17595" s="0" t="n">
        <v>-0.0374999999999996</v>
      </c>
      <c r="C17595" s="0" t="n">
        <v>4.82125</v>
      </c>
      <c r="D17595" s="0" t="n">
        <v>-0.588000039922766</v>
      </c>
      <c r="E17595" s="0" t="n">
        <v>0.57151154002786</v>
      </c>
      <c r="F17595" s="0" t="n">
        <v>0.658961609132334</v>
      </c>
      <c r="G17595" s="0" t="n">
        <v>-8.50526665906072</v>
      </c>
    </row>
    <row r="17596" customFormat="false" ht="15" hidden="false" customHeight="false" outlineLevel="0" collapsed="false">
      <c r="A17596" s="0" t="n">
        <v>10911</v>
      </c>
      <c r="B17596" s="0" t="n">
        <v>-0.0575000000000014</v>
      </c>
      <c r="C17596" s="0" t="n">
        <v>3.27875</v>
      </c>
      <c r="D17596" s="0" t="n">
        <v>-0.587637755035863</v>
      </c>
      <c r="E17596" s="0" t="n">
        <v>0.571744057374257</v>
      </c>
      <c r="F17596" s="0" t="n">
        <v>0.659192236207617</v>
      </c>
      <c r="G17596" s="0" t="n">
        <v>-8.50549499460057</v>
      </c>
    </row>
    <row r="17597" customFormat="false" ht="15" hidden="false" customHeight="false" outlineLevel="0" collapsed="false">
      <c r="A17597" s="0" t="n">
        <v>55561</v>
      </c>
      <c r="B17597" s="0" t="n">
        <v>-0.0250000000000004</v>
      </c>
      <c r="C17597" s="0" t="n">
        <v>6.4025</v>
      </c>
      <c r="D17597" s="0" t="n">
        <v>-0.587531936488967</v>
      </c>
      <c r="E17597" s="0" t="n">
        <v>0.571811982586904</v>
      </c>
      <c r="F17597" s="0" t="n">
        <v>0.65923308137399</v>
      </c>
      <c r="G17597" s="0" t="n">
        <v>-8.50556166382085</v>
      </c>
    </row>
    <row r="17598" customFormat="false" ht="15" hidden="false" customHeight="false" outlineLevel="0" collapsed="false">
      <c r="A17598" s="0" t="n">
        <v>158798</v>
      </c>
      <c r="B17598" s="0" t="n">
        <v>-0.04</v>
      </c>
      <c r="C17598" s="0" t="n">
        <v>3.5725</v>
      </c>
      <c r="D17598" s="0" t="n">
        <v>-0.587462080972145</v>
      </c>
      <c r="E17598" s="0" t="n">
        <v>0.571856825514971</v>
      </c>
      <c r="F17598" s="0" t="n">
        <v>0.659247312205682</v>
      </c>
      <c r="G17598" s="0" t="n">
        <v>-8.50560566905481</v>
      </c>
    </row>
    <row r="17599" customFormat="false" ht="15" hidden="false" customHeight="false" outlineLevel="0" collapsed="false">
      <c r="A17599" s="0" t="n">
        <v>729683</v>
      </c>
      <c r="B17599" s="0" t="n">
        <v>-0.0299999999999967</v>
      </c>
      <c r="C17599" s="0" t="n">
        <v>7.1075</v>
      </c>
      <c r="D17599" s="0" t="n">
        <v>-0.587397091909507</v>
      </c>
      <c r="E17599" s="0" t="n">
        <v>0.571898546252323</v>
      </c>
      <c r="F17599" s="0" t="n">
        <v>0.659257942304277</v>
      </c>
      <c r="G17599" s="0" t="n">
        <v>-8.50564660434441</v>
      </c>
    </row>
    <row r="17600" customFormat="false" ht="15" hidden="false" customHeight="false" outlineLevel="0" collapsed="false">
      <c r="A17600" s="0" t="n">
        <v>124989</v>
      </c>
      <c r="B17600" s="0" t="n">
        <v>-0.0824999999999987</v>
      </c>
      <c r="C17600" s="0" t="n">
        <v>4.41625</v>
      </c>
      <c r="D17600" s="0" t="n">
        <v>-0.586819235238952</v>
      </c>
      <c r="E17600" s="0" t="n">
        <v>0.5722695854216</v>
      </c>
      <c r="F17600" s="0" t="n">
        <v>0.659648172535353</v>
      </c>
      <c r="G17600" s="0" t="n">
        <v>-8.50601040057701</v>
      </c>
    </row>
    <row r="17601" customFormat="false" ht="15" hidden="false" customHeight="false" outlineLevel="0" collapsed="false">
      <c r="A17601" s="0" t="n">
        <v>6014</v>
      </c>
      <c r="B17601" s="0" t="n">
        <v>0.0424999999999991</v>
      </c>
      <c r="C17601" s="0" t="n">
        <v>3.28375</v>
      </c>
      <c r="D17601" s="0" t="n">
        <v>0.586653503362459</v>
      </c>
      <c r="E17601" s="0" t="n">
        <v>0.572376026026122</v>
      </c>
      <c r="F17601" s="0" t="n">
        <v>0.659733376211142</v>
      </c>
      <c r="G17601" s="0" t="n">
        <v>-8.50611467793452</v>
      </c>
    </row>
    <row r="17602" customFormat="false" ht="15" hidden="false" customHeight="false" outlineLevel="0" collapsed="false">
      <c r="A17602" s="0" t="n">
        <v>9402</v>
      </c>
      <c r="B17602" s="0" t="n">
        <v>-0.0474999999999994</v>
      </c>
      <c r="C17602" s="0" t="n">
        <v>5.54125</v>
      </c>
      <c r="D17602" s="0" t="n">
        <v>-0.586389357448341</v>
      </c>
      <c r="E17602" s="0" t="n">
        <v>0.572545695581438</v>
      </c>
      <c r="F17602" s="0" t="n">
        <v>0.659891445163038</v>
      </c>
      <c r="G17602" s="0" t="n">
        <v>-8.50628082048865</v>
      </c>
    </row>
    <row r="17603" customFormat="false" ht="15" hidden="false" customHeight="false" outlineLevel="0" collapsed="false">
      <c r="A17603" s="0" t="n">
        <v>3215</v>
      </c>
      <c r="B17603" s="0" t="n">
        <v>-0.0325000000000006</v>
      </c>
      <c r="C17603" s="0" t="n">
        <v>6.67375</v>
      </c>
      <c r="D17603" s="0" t="n">
        <v>-0.585944088990386</v>
      </c>
      <c r="E17603" s="0" t="n">
        <v>0.572831769884045</v>
      </c>
      <c r="F17603" s="0" t="n">
        <v>0.660183651616263</v>
      </c>
      <c r="G17603" s="0" t="n">
        <v>-8.50656072907194</v>
      </c>
    </row>
    <row r="17604" customFormat="false" ht="15" hidden="false" customHeight="false" outlineLevel="0" collapsed="false">
      <c r="A17604" s="0" t="n">
        <v>10494</v>
      </c>
      <c r="B17604" s="0" t="n">
        <v>0.0224999999999955</v>
      </c>
      <c r="C17604" s="0" t="n">
        <v>9.08875</v>
      </c>
      <c r="D17604" s="0" t="n">
        <v>0.58584634447702</v>
      </c>
      <c r="E17604" s="0" t="n">
        <v>0.5728945791093</v>
      </c>
      <c r="F17604" s="0" t="n">
        <v>0.660218528419052</v>
      </c>
      <c r="G17604" s="0" t="n">
        <v>-8.50662214779589</v>
      </c>
    </row>
    <row r="17605" customFormat="false" ht="15" hidden="false" customHeight="false" outlineLevel="0" collapsed="false">
      <c r="A17605" s="0" t="n">
        <v>386627</v>
      </c>
      <c r="B17605" s="0" t="n">
        <v>0.0550000000000024</v>
      </c>
      <c r="C17605" s="0" t="n">
        <v>7.525</v>
      </c>
      <c r="D17605" s="0" t="n">
        <v>0.585689376576582</v>
      </c>
      <c r="E17605" s="0" t="n">
        <v>0.572995452508998</v>
      </c>
      <c r="F17605" s="0" t="n">
        <v>0.660297264906267</v>
      </c>
      <c r="G17605" s="0" t="n">
        <v>-8.50672076030767</v>
      </c>
    </row>
    <row r="17606" customFormat="false" ht="15" hidden="false" customHeight="false" outlineLevel="0" collapsed="false">
      <c r="A17606" s="0" t="n">
        <v>57663</v>
      </c>
      <c r="B17606" s="0" t="n">
        <v>0.0674999999999999</v>
      </c>
      <c r="C17606" s="0" t="n">
        <v>3.66375</v>
      </c>
      <c r="D17606" s="0" t="n">
        <v>0.58513622600251</v>
      </c>
      <c r="E17606" s="0" t="n">
        <v>0.573351006900805</v>
      </c>
      <c r="F17606" s="0" t="n">
        <v>0.660669460064919</v>
      </c>
      <c r="G17606" s="0" t="n">
        <v>-8.50706807346286</v>
      </c>
    </row>
    <row r="17607" customFormat="false" ht="15" hidden="false" customHeight="false" outlineLevel="0" collapsed="false">
      <c r="A17607" s="0" t="n">
        <v>7026</v>
      </c>
      <c r="B17607" s="0" t="n">
        <v>-0.0224999999999991</v>
      </c>
      <c r="C17607" s="0" t="n">
        <v>10.56625</v>
      </c>
      <c r="D17607" s="0" t="n">
        <v>-0.584705678645645</v>
      </c>
      <c r="E17607" s="0" t="n">
        <v>0.573627839809</v>
      </c>
      <c r="F17607" s="0" t="n">
        <v>0.660919888079842</v>
      </c>
      <c r="G17607" s="0" t="n">
        <v>-8.50733819640748</v>
      </c>
    </row>
    <row r="17608" customFormat="false" ht="15" hidden="false" customHeight="false" outlineLevel="0" collapsed="false">
      <c r="A17608" s="0" t="n">
        <v>26102</v>
      </c>
      <c r="B17608" s="0" t="n">
        <v>0.0374999999999996</v>
      </c>
      <c r="C17608" s="0" t="n">
        <v>7.08875</v>
      </c>
      <c r="D17608" s="0" t="n">
        <v>0.584696876630191</v>
      </c>
      <c r="E17608" s="0" t="n">
        <v>0.573633500100256</v>
      </c>
      <c r="F17608" s="0" t="n">
        <v>0.660919888079842</v>
      </c>
      <c r="G17608" s="0" t="n">
        <v>-8.50734371682485</v>
      </c>
    </row>
    <row r="17609" customFormat="false" ht="15" hidden="false" customHeight="false" outlineLevel="0" collapsed="false">
      <c r="A17609" s="0" t="n">
        <v>1299</v>
      </c>
      <c r="B17609" s="0" t="n">
        <v>-0.0525000000000002</v>
      </c>
      <c r="C17609" s="0" t="n">
        <v>5.07875</v>
      </c>
      <c r="D17609" s="0" t="n">
        <v>-0.584381373501457</v>
      </c>
      <c r="E17609" s="0" t="n">
        <v>0.57383641058822</v>
      </c>
      <c r="F17609" s="0" t="n">
        <v>0.661116123631626</v>
      </c>
      <c r="G17609" s="0" t="n">
        <v>-8.50754154225932</v>
      </c>
    </row>
    <row r="17610" customFormat="false" ht="15" hidden="false" customHeight="false" outlineLevel="0" collapsed="false">
      <c r="A17610" s="0" t="n">
        <v>50835</v>
      </c>
      <c r="B17610" s="0" t="n">
        <v>0.0525000000000011</v>
      </c>
      <c r="C17610" s="0" t="n">
        <v>4.02625</v>
      </c>
      <c r="D17610" s="0" t="n">
        <v>0.583756722994557</v>
      </c>
      <c r="E17610" s="0" t="n">
        <v>0.574238262384448</v>
      </c>
      <c r="F17610" s="0" t="n">
        <v>0.661541523879403</v>
      </c>
      <c r="G17610" s="0" t="n">
        <v>-8.50793291683731</v>
      </c>
    </row>
    <row r="17611" customFormat="false" ht="15" hidden="false" customHeight="false" outlineLevel="0" collapsed="false">
      <c r="A17611" s="0" t="n">
        <v>245973</v>
      </c>
      <c r="B17611" s="0" t="n">
        <v>0.0575000000000019</v>
      </c>
      <c r="C17611" s="0" t="n">
        <v>5.92375</v>
      </c>
      <c r="D17611" s="0" t="n">
        <v>0.583267471774567</v>
      </c>
      <c r="E17611" s="0" t="n">
        <v>0.574553118594048</v>
      </c>
      <c r="F17611" s="0" t="n">
        <v>0.661864067838129</v>
      </c>
      <c r="G17611" s="0" t="n">
        <v>-8.50823918681315</v>
      </c>
    </row>
    <row r="17612" customFormat="false" ht="15" hidden="false" customHeight="false" outlineLevel="0" collapsed="false">
      <c r="A17612" s="0" t="n">
        <v>220164</v>
      </c>
      <c r="B17612" s="0" t="n">
        <v>-0.0325000000000006</v>
      </c>
      <c r="C17612" s="0" t="n">
        <v>4.18875</v>
      </c>
      <c r="D17612" s="0" t="n">
        <v>-0.583220275221028</v>
      </c>
      <c r="E17612" s="0" t="n">
        <v>0.574583496900638</v>
      </c>
      <c r="F17612" s="0" t="n">
        <v>0.661864067838129</v>
      </c>
      <c r="G17612" s="0" t="n">
        <v>-8.50826871917558</v>
      </c>
    </row>
    <row r="17613" customFormat="false" ht="15" hidden="false" customHeight="false" outlineLevel="0" collapsed="false">
      <c r="A17613" s="0" t="n">
        <v>2044</v>
      </c>
      <c r="B17613" s="0" t="n">
        <v>0.0525000000000002</v>
      </c>
      <c r="C17613" s="0" t="n">
        <v>5.32875</v>
      </c>
      <c r="D17613" s="0" t="n">
        <v>0.582720075362189</v>
      </c>
      <c r="E17613" s="0" t="n">
        <v>0.574905508280586</v>
      </c>
      <c r="F17613" s="0" t="n">
        <v>0.662197390010317</v>
      </c>
      <c r="G17613" s="0" t="n">
        <v>-8.50858157409638</v>
      </c>
    </row>
    <row r="17614" customFormat="false" ht="15" hidden="false" customHeight="false" outlineLevel="0" collapsed="false">
      <c r="A17614" s="0" t="n">
        <v>149708</v>
      </c>
      <c r="B17614" s="0" t="n">
        <v>0.0300000000000002</v>
      </c>
      <c r="C17614" s="0" t="n">
        <v>3.8425</v>
      </c>
      <c r="D17614" s="0" t="n">
        <v>0.582275838363092</v>
      </c>
      <c r="E17614" s="0" t="n">
        <v>0.575191577177671</v>
      </c>
      <c r="F17614" s="0" t="n">
        <v>0.662489276802694</v>
      </c>
      <c r="G17614" s="0" t="n">
        <v>-8.50885921837655</v>
      </c>
    </row>
    <row r="17615" customFormat="false" ht="15" hidden="false" customHeight="false" outlineLevel="0" collapsed="false">
      <c r="A17615" s="0" t="n">
        <v>79339</v>
      </c>
      <c r="B17615" s="0" t="n">
        <v>-0.0424999999999995</v>
      </c>
      <c r="C17615" s="0" t="n">
        <v>4.46375</v>
      </c>
      <c r="D17615" s="0" t="n">
        <v>-0.582197280508662</v>
      </c>
      <c r="E17615" s="0" t="n">
        <v>0.575242173213003</v>
      </c>
      <c r="F17615" s="0" t="n">
        <v>0.662509934913176</v>
      </c>
      <c r="G17615" s="0" t="n">
        <v>-8.5089082959804</v>
      </c>
    </row>
    <row r="17616" customFormat="false" ht="15" hidden="false" customHeight="false" outlineLevel="0" collapsed="false">
      <c r="A17616" s="0" t="n">
        <v>4323</v>
      </c>
      <c r="B17616" s="0" t="n">
        <v>0.0324999999999953</v>
      </c>
      <c r="C17616" s="0" t="n">
        <v>10.32125</v>
      </c>
      <c r="D17616" s="0" t="n">
        <v>0.582141336482199</v>
      </c>
      <c r="E17616" s="0" t="n">
        <v>0.575278206082186</v>
      </c>
      <c r="F17616" s="0" t="n">
        <v>0.662513819142565</v>
      </c>
      <c r="G17616" s="0" t="n">
        <v>-8.50894324226939</v>
      </c>
    </row>
    <row r="17617" customFormat="false" ht="15" hidden="false" customHeight="false" outlineLevel="0" collapsed="false">
      <c r="A17617" s="0" t="n">
        <v>10533</v>
      </c>
      <c r="B17617" s="0" t="n">
        <v>0.0274999999999999</v>
      </c>
      <c r="C17617" s="0" t="n">
        <v>9.04625</v>
      </c>
      <c r="D17617" s="0" t="n">
        <v>0.581637720603728</v>
      </c>
      <c r="E17617" s="0" t="n">
        <v>0.575602635660488</v>
      </c>
      <c r="F17617" s="0" t="n">
        <v>0.662849813475617</v>
      </c>
      <c r="G17617" s="0" t="n">
        <v>-8.50925769377543</v>
      </c>
    </row>
    <row r="17618" customFormat="false" ht="15" hidden="false" customHeight="false" outlineLevel="0" collapsed="false">
      <c r="A17618" s="0" t="n">
        <v>2674</v>
      </c>
      <c r="B17618" s="0" t="n">
        <v>0.0649999999999995</v>
      </c>
      <c r="C17618" s="0" t="n">
        <v>5.245</v>
      </c>
      <c r="D17618" s="0" t="n">
        <v>0.581523815506553</v>
      </c>
      <c r="E17618" s="0" t="n">
        <v>0.575676027524562</v>
      </c>
      <c r="F17618" s="0" t="n">
        <v>0.662896697226143</v>
      </c>
      <c r="G17618" s="0" t="n">
        <v>-8.50932877979982</v>
      </c>
    </row>
    <row r="17619" customFormat="false" ht="15" hidden="false" customHeight="false" outlineLevel="0" collapsed="false">
      <c r="A17619" s="0" t="n">
        <v>846</v>
      </c>
      <c r="B17619" s="0" t="n">
        <v>0.0374999999999996</v>
      </c>
      <c r="C17619" s="0" t="n">
        <v>6.33125</v>
      </c>
      <c r="D17619" s="0" t="n">
        <v>0.581448762918999</v>
      </c>
      <c r="E17619" s="0" t="n">
        <v>0.575724388610236</v>
      </c>
      <c r="F17619" s="0" t="n">
        <v>0.662914754098804</v>
      </c>
      <c r="G17619" s="0" t="n">
        <v>-8.50937561166697</v>
      </c>
    </row>
    <row r="17620" customFormat="false" ht="15" hidden="false" customHeight="false" outlineLevel="0" collapsed="false">
      <c r="A17620" s="0" t="n">
        <v>100507109</v>
      </c>
      <c r="B17620" s="0" t="n">
        <v>-0.0649999999999995</v>
      </c>
      <c r="C17620" s="0" t="n">
        <v>4.52</v>
      </c>
      <c r="D17620" s="0" t="n">
        <v>-0.581255869260762</v>
      </c>
      <c r="E17620" s="0" t="n">
        <v>0.575848692475627</v>
      </c>
      <c r="F17620" s="0" t="n">
        <v>0.663020247864008</v>
      </c>
      <c r="G17620" s="0" t="n">
        <v>-8.50949594922261</v>
      </c>
    </row>
    <row r="17621" customFormat="false" ht="15" hidden="false" customHeight="false" outlineLevel="0" collapsed="false">
      <c r="A17621" s="0" t="n">
        <v>9586</v>
      </c>
      <c r="B17621" s="0" t="n">
        <v>0.0500000000000007</v>
      </c>
      <c r="C17621" s="0" t="n">
        <v>8.2075</v>
      </c>
      <c r="D17621" s="0" t="n">
        <v>0.581187296933534</v>
      </c>
      <c r="E17621" s="0" t="n">
        <v>0.575892885222867</v>
      </c>
      <c r="F17621" s="0" t="n">
        <v>0.663033496608539</v>
      </c>
      <c r="G17621" s="0" t="n">
        <v>-8.50953871947109</v>
      </c>
    </row>
    <row r="17622" customFormat="false" ht="15" hidden="false" customHeight="false" outlineLevel="0" collapsed="false">
      <c r="A17622" s="0" t="n">
        <v>2880</v>
      </c>
      <c r="B17622" s="0" t="n">
        <v>-0.0450000000000008</v>
      </c>
      <c r="C17622" s="0" t="n">
        <v>4.3525</v>
      </c>
      <c r="D17622" s="0" t="n">
        <v>-0.580737675381977</v>
      </c>
      <c r="E17622" s="0" t="n">
        <v>0.576182699261522</v>
      </c>
      <c r="F17622" s="0" t="n">
        <v>0.663329515012485</v>
      </c>
      <c r="G17622" s="0" t="n">
        <v>-8.50981904384832</v>
      </c>
    </row>
    <row r="17623" customFormat="false" ht="15" hidden="false" customHeight="false" outlineLevel="0" collapsed="false">
      <c r="A17623" s="0" t="n">
        <v>85285</v>
      </c>
      <c r="B17623" s="0" t="n">
        <v>0.0350000000000019</v>
      </c>
      <c r="C17623" s="0" t="n">
        <v>4.075</v>
      </c>
      <c r="D17623" s="0" t="n">
        <v>0.580611994751572</v>
      </c>
      <c r="E17623" s="0" t="n">
        <v>0.576263724168806</v>
      </c>
      <c r="F17623" s="0" t="n">
        <v>0.663347499986643</v>
      </c>
      <c r="G17623" s="0" t="n">
        <v>-8.50989736572992</v>
      </c>
    </row>
    <row r="17624" customFormat="false" ht="15" hidden="false" customHeight="false" outlineLevel="0" collapsed="false">
      <c r="A17624" s="0" t="n">
        <v>140893</v>
      </c>
      <c r="B17624" s="0" t="n">
        <v>0.0350000000000001</v>
      </c>
      <c r="C17624" s="0" t="n">
        <v>7.22</v>
      </c>
      <c r="D17624" s="0" t="n">
        <v>0.580611994751542</v>
      </c>
      <c r="E17624" s="0" t="n">
        <v>0.576263724168825</v>
      </c>
      <c r="F17624" s="0" t="n">
        <v>0.663347499986643</v>
      </c>
      <c r="G17624" s="0" t="n">
        <v>-8.50989736572993</v>
      </c>
    </row>
    <row r="17625" customFormat="false" ht="15" hidden="false" customHeight="false" outlineLevel="0" collapsed="false">
      <c r="A17625" s="0" t="n">
        <v>165530</v>
      </c>
      <c r="B17625" s="0" t="n">
        <v>-0.0399999999999991</v>
      </c>
      <c r="C17625" s="0" t="n">
        <v>5.3225</v>
      </c>
      <c r="D17625" s="0" t="n">
        <v>-0.580295896811855</v>
      </c>
      <c r="E17625" s="0" t="n">
        <v>0.576467537058059</v>
      </c>
      <c r="F17625" s="0" t="n">
        <v>0.663544458334151</v>
      </c>
      <c r="G17625" s="0" t="n">
        <v>-8.51009428288185</v>
      </c>
    </row>
    <row r="17626" customFormat="false" ht="15" hidden="false" customHeight="false" outlineLevel="0" collapsed="false">
      <c r="A17626" s="0" t="n">
        <v>441528</v>
      </c>
      <c r="B17626" s="0" t="n">
        <v>-0.0275000000000016</v>
      </c>
      <c r="C17626" s="0" t="n">
        <v>5.46125</v>
      </c>
      <c r="D17626" s="0" t="n">
        <v>-0.579402366009283</v>
      </c>
      <c r="E17626" s="0" t="n">
        <v>0.577043882816187</v>
      </c>
      <c r="F17626" s="0" t="n">
        <v>0.664170174927732</v>
      </c>
      <c r="G17626" s="0" t="n">
        <v>-8.51065038232107</v>
      </c>
    </row>
    <row r="17627" customFormat="false" ht="15" hidden="false" customHeight="false" outlineLevel="0" collapsed="false">
      <c r="A17627" s="0" t="n">
        <v>51208</v>
      </c>
      <c r="B17627" s="0" t="n">
        <v>0.044999999999999</v>
      </c>
      <c r="C17627" s="0" t="n">
        <v>5.95</v>
      </c>
      <c r="D17627" s="0" t="n">
        <v>0.577286379868455</v>
      </c>
      <c r="E17627" s="0" t="n">
        <v>0.578410014919819</v>
      </c>
      <c r="F17627" s="0" t="n">
        <v>0.665704802987151</v>
      </c>
      <c r="G17627" s="0" t="n">
        <v>-8.51196412767293</v>
      </c>
    </row>
    <row r="17628" customFormat="false" ht="15" hidden="false" customHeight="false" outlineLevel="0" collapsed="false">
      <c r="A17628" s="0" t="n">
        <v>154197</v>
      </c>
      <c r="B17628" s="0" t="n">
        <v>-0.080000000000001</v>
      </c>
      <c r="C17628" s="0" t="n">
        <v>4.6275</v>
      </c>
      <c r="D17628" s="0" t="n">
        <v>-0.577017272874412</v>
      </c>
      <c r="E17628" s="0" t="n">
        <v>0.578583885560311</v>
      </c>
      <c r="F17628" s="0" t="n">
        <v>0.665867134834387</v>
      </c>
      <c r="G17628" s="0" t="n">
        <v>-8.51213088824796</v>
      </c>
    </row>
    <row r="17629" customFormat="false" ht="15" hidden="false" customHeight="false" outlineLevel="0" collapsed="false">
      <c r="A17629" s="0" t="n">
        <v>26290</v>
      </c>
      <c r="B17629" s="0" t="n">
        <v>0.0624999999999991</v>
      </c>
      <c r="C17629" s="0" t="n">
        <v>5.78375</v>
      </c>
      <c r="D17629" s="0" t="n">
        <v>0.576956500954125</v>
      </c>
      <c r="E17629" s="0" t="n">
        <v>0.578623154450282</v>
      </c>
      <c r="F17629" s="0" t="n">
        <v>0.665874549726214</v>
      </c>
      <c r="G17629" s="0" t="n">
        <v>-8.51216853750443</v>
      </c>
    </row>
    <row r="17630" customFormat="false" ht="15" hidden="false" customHeight="false" outlineLevel="0" collapsed="false">
      <c r="A17630" s="0" t="n">
        <v>642597</v>
      </c>
      <c r="B17630" s="0" t="n">
        <v>-0.0524999999999993</v>
      </c>
      <c r="C17630" s="0" t="n">
        <v>3.31125</v>
      </c>
      <c r="D17630" s="0" t="n">
        <v>-0.575814363916351</v>
      </c>
      <c r="E17630" s="0" t="n">
        <v>0.57936144219207</v>
      </c>
      <c r="F17630" s="0" t="n">
        <v>0.666686343026216</v>
      </c>
      <c r="G17630" s="0" t="n">
        <v>-8.51287542799016</v>
      </c>
    </row>
    <row r="17631" customFormat="false" ht="15" hidden="false" customHeight="false" outlineLevel="0" collapsed="false">
      <c r="A17631" s="0" t="n">
        <v>22996</v>
      </c>
      <c r="B17631" s="0" t="n">
        <v>0.0549999999999997</v>
      </c>
      <c r="C17631" s="0" t="n">
        <v>5.8425</v>
      </c>
      <c r="D17631" s="0" t="n">
        <v>0.575352379301751</v>
      </c>
      <c r="E17631" s="0" t="n">
        <v>0.579660221473253</v>
      </c>
      <c r="F17631" s="0" t="n">
        <v>0.666992319052977</v>
      </c>
      <c r="G17631" s="0" t="n">
        <v>-8.51316099052665</v>
      </c>
    </row>
    <row r="17632" customFormat="false" ht="15" hidden="false" customHeight="false" outlineLevel="0" collapsed="false">
      <c r="A17632" s="0" t="n">
        <v>285987</v>
      </c>
      <c r="B17632" s="0" t="n">
        <v>0.0500000000000012</v>
      </c>
      <c r="C17632" s="0" t="n">
        <v>3.9925</v>
      </c>
      <c r="D17632" s="0" t="n">
        <v>0.57495597918541</v>
      </c>
      <c r="E17632" s="0" t="n">
        <v>0.579916653312774</v>
      </c>
      <c r="F17632" s="0" t="n">
        <v>0.667249535589882</v>
      </c>
      <c r="G17632" s="0" t="n">
        <v>-8.51340584460636</v>
      </c>
    </row>
    <row r="17633" customFormat="false" ht="15" hidden="false" customHeight="false" outlineLevel="0" collapsed="false">
      <c r="A17633" s="0" t="n">
        <v>84133</v>
      </c>
      <c r="B17633" s="0" t="n">
        <v>-0.0299999999999994</v>
      </c>
      <c r="C17633" s="0" t="n">
        <v>9.2475</v>
      </c>
      <c r="D17633" s="0" t="n">
        <v>-0.574839066567843</v>
      </c>
      <c r="E17633" s="0" t="n">
        <v>0.579992296255635</v>
      </c>
      <c r="F17633" s="0" t="n">
        <v>0.667298719842638</v>
      </c>
      <c r="G17633" s="0" t="n">
        <v>-8.51347803100004</v>
      </c>
    </row>
    <row r="17634" customFormat="false" ht="15" hidden="false" customHeight="false" outlineLevel="0" collapsed="false">
      <c r="A17634" s="0" t="n">
        <v>3560</v>
      </c>
      <c r="B17634" s="0" t="n">
        <v>-0.0450000000000035</v>
      </c>
      <c r="C17634" s="0" t="n">
        <v>6.6875</v>
      </c>
      <c r="D17634" s="0" t="n">
        <v>-0.574704160785819</v>
      </c>
      <c r="E17634" s="0" t="n">
        <v>0.580079587636781</v>
      </c>
      <c r="F17634" s="0" t="n">
        <v>0.66736129963771</v>
      </c>
      <c r="G17634" s="0" t="n">
        <v>-8.51356131016825</v>
      </c>
    </row>
    <row r="17635" customFormat="false" ht="15" hidden="false" customHeight="false" outlineLevel="0" collapsed="false">
      <c r="A17635" s="0" t="n">
        <v>3605</v>
      </c>
      <c r="B17635" s="0" t="n">
        <v>-0.0699999999999998</v>
      </c>
      <c r="C17635" s="0" t="n">
        <v>3.4325</v>
      </c>
      <c r="D17635" s="0" t="n">
        <v>-0.57409633254428</v>
      </c>
      <c r="E17635" s="0" t="n">
        <v>0.580472975749839</v>
      </c>
      <c r="F17635" s="0" t="n">
        <v>0.667776005959592</v>
      </c>
      <c r="G17635" s="0" t="n">
        <v>-8.51393630611132</v>
      </c>
    </row>
    <row r="17636" customFormat="false" ht="15" hidden="false" customHeight="false" outlineLevel="0" collapsed="false">
      <c r="A17636" s="0" t="n">
        <v>4985</v>
      </c>
      <c r="B17636" s="0" t="n">
        <v>0.0324999999999998</v>
      </c>
      <c r="C17636" s="0" t="n">
        <v>5.87875</v>
      </c>
      <c r="D17636" s="0" t="n">
        <v>0.573720085817117</v>
      </c>
      <c r="E17636" s="0" t="n">
        <v>0.580716557592125</v>
      </c>
      <c r="F17636" s="0" t="n">
        <v>0.66801833791291</v>
      </c>
      <c r="G17636" s="0" t="n">
        <v>-8.51416824495707</v>
      </c>
    </row>
    <row r="17637" customFormat="false" ht="15" hidden="false" customHeight="false" outlineLevel="0" collapsed="false">
      <c r="A17637" s="0" t="n">
        <v>51249</v>
      </c>
      <c r="B17637" s="0" t="n">
        <v>0.0275000000000034</v>
      </c>
      <c r="C17637" s="0" t="n">
        <v>10.55875</v>
      </c>
      <c r="D17637" s="0" t="n">
        <v>0.573565151070409</v>
      </c>
      <c r="E17637" s="0" t="n">
        <v>0.580816878653329</v>
      </c>
      <c r="F17637" s="0" t="n">
        <v>0.66809585389752</v>
      </c>
      <c r="G17637" s="0" t="n">
        <v>-8.51426371415151</v>
      </c>
    </row>
    <row r="17638" customFormat="false" ht="15" hidden="false" customHeight="false" outlineLevel="0" collapsed="false">
      <c r="A17638" s="0" t="n">
        <v>54094</v>
      </c>
      <c r="B17638" s="0" t="n">
        <v>-0.0400000000000009</v>
      </c>
      <c r="C17638" s="0" t="n">
        <v>5.85</v>
      </c>
      <c r="D17638" s="0" t="n">
        <v>-0.572539198266644</v>
      </c>
      <c r="E17638" s="0" t="n">
        <v>0.581481430148241</v>
      </c>
      <c r="F17638" s="0" t="n">
        <v>0.668822341265428</v>
      </c>
      <c r="G17638" s="0" t="n">
        <v>-8.51489529246408</v>
      </c>
    </row>
    <row r="17639" customFormat="false" ht="15" hidden="false" customHeight="false" outlineLevel="0" collapsed="false">
      <c r="A17639" s="0" t="n">
        <v>338699</v>
      </c>
      <c r="B17639" s="0" t="n">
        <v>-0.0475000000000003</v>
      </c>
      <c r="C17639" s="0" t="n">
        <v>5.81375</v>
      </c>
      <c r="D17639" s="0" t="n">
        <v>-0.572246058140883</v>
      </c>
      <c r="E17639" s="0" t="n">
        <v>0.581671386064702</v>
      </c>
      <c r="F17639" s="0" t="n">
        <v>0.669002895408657</v>
      </c>
      <c r="G17639" s="0" t="n">
        <v>-8.5150755574624</v>
      </c>
    </row>
    <row r="17640" customFormat="false" ht="15" hidden="false" customHeight="false" outlineLevel="0" collapsed="false">
      <c r="A17640" s="0" t="n">
        <v>3228</v>
      </c>
      <c r="B17640" s="0" t="n">
        <v>0.0424999999999995</v>
      </c>
      <c r="C17640" s="0" t="n">
        <v>4.83875</v>
      </c>
      <c r="D17640" s="0" t="n">
        <v>0.572082538209209</v>
      </c>
      <c r="E17640" s="0" t="n">
        <v>0.581777362483182</v>
      </c>
      <c r="F17640" s="0" t="n">
        <v>0.669085779337007</v>
      </c>
      <c r="G17640" s="0" t="n">
        <v>-8.51517607600069</v>
      </c>
    </row>
    <row r="17641" customFormat="false" ht="15" hidden="false" customHeight="false" outlineLevel="0" collapsed="false">
      <c r="A17641" s="0" t="n">
        <v>9024</v>
      </c>
      <c r="B17641" s="0" t="n">
        <v>0.0399999999999991</v>
      </c>
      <c r="C17641" s="0" t="n">
        <v>5.8175</v>
      </c>
      <c r="D17641" s="0" t="n">
        <v>0.572033078955567</v>
      </c>
      <c r="E17641" s="0" t="n">
        <v>0.581809418867413</v>
      </c>
      <c r="F17641" s="0" t="n">
        <v>0.669085779337007</v>
      </c>
      <c r="G17641" s="0" t="n">
        <v>-8.51520647421455</v>
      </c>
    </row>
    <row r="17642" customFormat="false" ht="15" hidden="false" customHeight="false" outlineLevel="0" collapsed="false">
      <c r="A17642" s="0" t="n">
        <v>339229</v>
      </c>
      <c r="B17642" s="0" t="n">
        <v>0.0250000000000004</v>
      </c>
      <c r="C17642" s="0" t="n">
        <v>9.0875</v>
      </c>
      <c r="D17642" s="0" t="n">
        <v>0.57139773385818</v>
      </c>
      <c r="E17642" s="0" t="n">
        <v>0.582221296350906</v>
      </c>
      <c r="F17642" s="0" t="n">
        <v>0.669521485061118</v>
      </c>
      <c r="G17642" s="0" t="n">
        <v>-8.51559674770555</v>
      </c>
    </row>
    <row r="17643" customFormat="false" ht="15" hidden="false" customHeight="false" outlineLevel="0" collapsed="false">
      <c r="A17643" s="0" t="n">
        <v>440864</v>
      </c>
      <c r="B17643" s="0" t="n">
        <v>-0.0299999999999994</v>
      </c>
      <c r="C17643" s="0" t="n">
        <v>4.3275</v>
      </c>
      <c r="D17643" s="0" t="n">
        <v>-0.571225966182095</v>
      </c>
      <c r="E17643" s="0" t="n">
        <v>0.582332676415539</v>
      </c>
      <c r="F17643" s="0" t="n">
        <v>0.669563306573659</v>
      </c>
      <c r="G17643" s="0" t="n">
        <v>-8.51570219037709</v>
      </c>
    </row>
    <row r="17644" customFormat="false" ht="15" hidden="false" customHeight="false" outlineLevel="0" collapsed="false">
      <c r="A17644" s="0" t="n">
        <v>100128236</v>
      </c>
      <c r="B17644" s="0" t="n">
        <v>0.0199999999999996</v>
      </c>
      <c r="C17644" s="0" t="n">
        <v>3.1975</v>
      </c>
      <c r="D17644" s="0" t="n">
        <v>0.571225662473177</v>
      </c>
      <c r="E17644" s="0" t="n">
        <v>0.582332873361244</v>
      </c>
      <c r="F17644" s="0" t="n">
        <v>0.669563306573659</v>
      </c>
      <c r="G17644" s="0" t="n">
        <v>-8.51570237678822</v>
      </c>
    </row>
    <row r="17645" customFormat="false" ht="15" hidden="false" customHeight="false" outlineLevel="0" collapsed="false">
      <c r="A17645" s="0" t="n">
        <v>144920</v>
      </c>
      <c r="B17645" s="0" t="n">
        <v>0.0424999999999995</v>
      </c>
      <c r="C17645" s="0" t="n">
        <v>3.65625</v>
      </c>
      <c r="D17645" s="0" t="n">
        <v>0.57118893832669</v>
      </c>
      <c r="E17645" s="0" t="n">
        <v>0.58235668808869</v>
      </c>
      <c r="F17645" s="0" t="n">
        <v>0.669563306573659</v>
      </c>
      <c r="G17645" s="0" t="n">
        <v>-8.51572491673838</v>
      </c>
    </row>
    <row r="17646" customFormat="false" ht="15" hidden="false" customHeight="false" outlineLevel="0" collapsed="false">
      <c r="A17646" s="0" t="n">
        <v>114815</v>
      </c>
      <c r="B17646" s="0" t="n">
        <v>0.0725000000000007</v>
      </c>
      <c r="C17646" s="0" t="n">
        <v>3.82375</v>
      </c>
      <c r="D17646" s="0" t="n">
        <v>0.571050059738172</v>
      </c>
      <c r="E17646" s="0" t="n">
        <v>0.582446752373977</v>
      </c>
      <c r="F17646" s="0" t="n">
        <v>0.669628903417939</v>
      </c>
      <c r="G17646" s="0" t="n">
        <v>-8.51581014322999</v>
      </c>
    </row>
    <row r="17647" customFormat="false" ht="15" hidden="false" customHeight="false" outlineLevel="0" collapsed="false">
      <c r="A17647" s="0" t="n">
        <v>8605</v>
      </c>
      <c r="B17647" s="0" t="n">
        <v>0.0425000000000013</v>
      </c>
      <c r="C17647" s="0" t="n">
        <v>5.57375</v>
      </c>
      <c r="D17647" s="0" t="n">
        <v>0.57059552619142</v>
      </c>
      <c r="E17647" s="0" t="n">
        <v>0.5827415760339</v>
      </c>
      <c r="F17647" s="0" t="n">
        <v>0.669929887778275</v>
      </c>
      <c r="G17647" s="0" t="n">
        <v>-8.51608894525191</v>
      </c>
    </row>
    <row r="17648" customFormat="false" ht="15" hidden="false" customHeight="false" outlineLevel="0" collapsed="false">
      <c r="A17648" s="0" t="n">
        <v>100293553</v>
      </c>
      <c r="B17648" s="0" t="n">
        <v>-0.0525000000000002</v>
      </c>
      <c r="C17648" s="0" t="n">
        <v>4.88875</v>
      </c>
      <c r="D17648" s="0" t="n">
        <v>-0.570308005504518</v>
      </c>
      <c r="E17648" s="0" t="n">
        <v>0.582928112749455</v>
      </c>
      <c r="F17648" s="0" t="n">
        <v>0.670106356518344</v>
      </c>
      <c r="G17648" s="0" t="n">
        <v>-8.51626519849871</v>
      </c>
    </row>
    <row r="17649" customFormat="false" ht="15" hidden="false" customHeight="false" outlineLevel="0" collapsed="false">
      <c r="A17649" s="0" t="n">
        <v>9271</v>
      </c>
      <c r="B17649" s="0" t="n">
        <v>0.0325000000000006</v>
      </c>
      <c r="C17649" s="0" t="n">
        <v>4.25375</v>
      </c>
      <c r="D17649" s="0" t="n">
        <v>0.570148970120239</v>
      </c>
      <c r="E17649" s="0" t="n">
        <v>0.583031305322258</v>
      </c>
      <c r="F17649" s="0" t="n">
        <v>0.670187002236187</v>
      </c>
      <c r="G17649" s="0" t="n">
        <v>-8.51636265348399</v>
      </c>
    </row>
    <row r="17650" customFormat="false" ht="15" hidden="false" customHeight="false" outlineLevel="0" collapsed="false">
      <c r="A17650" s="0" t="n">
        <v>139105</v>
      </c>
      <c r="B17650" s="0" t="n">
        <v>-0.0649999999999999</v>
      </c>
      <c r="C17650" s="0" t="n">
        <v>3.5375</v>
      </c>
      <c r="D17650" s="0" t="n">
        <v>-0.569883971206918</v>
      </c>
      <c r="E17650" s="0" t="n">
        <v>0.583203276316039</v>
      </c>
      <c r="F17650" s="0" t="n">
        <v>0.670346694246988</v>
      </c>
      <c r="G17650" s="0" t="n">
        <v>-8.51652498563664</v>
      </c>
    </row>
    <row r="17651" customFormat="false" ht="15" hidden="false" customHeight="false" outlineLevel="0" collapsed="false">
      <c r="A17651" s="0" t="n">
        <v>745</v>
      </c>
      <c r="B17651" s="0" t="n">
        <v>0.0374999999999996</v>
      </c>
      <c r="C17651" s="0" t="n">
        <v>6.70875</v>
      </c>
      <c r="D17651" s="0" t="n">
        <v>0.569733470663377</v>
      </c>
      <c r="E17651" s="0" t="n">
        <v>0.583300956046551</v>
      </c>
      <c r="F17651" s="0" t="n">
        <v>0.67041845679916</v>
      </c>
      <c r="G17651" s="0" t="n">
        <v>-8.51661714758239</v>
      </c>
    </row>
    <row r="17652" customFormat="false" ht="15" hidden="false" customHeight="false" outlineLevel="0" collapsed="false">
      <c r="A17652" s="0" t="n">
        <v>134266</v>
      </c>
      <c r="B17652" s="0" t="n">
        <v>0.0249999999999986</v>
      </c>
      <c r="C17652" s="0" t="n">
        <v>11.2375</v>
      </c>
      <c r="D17652" s="0" t="n">
        <v>0.569685935414146</v>
      </c>
      <c r="E17652" s="0" t="n">
        <v>0.583331809835108</v>
      </c>
      <c r="F17652" s="0" t="n">
        <v>0.67041845679916</v>
      </c>
      <c r="G17652" s="0" t="n">
        <v>-8.51664625202661</v>
      </c>
    </row>
    <row r="17653" customFormat="false" ht="15" hidden="false" customHeight="false" outlineLevel="0" collapsed="false">
      <c r="A17653" s="0" t="n">
        <v>54551</v>
      </c>
      <c r="B17653" s="0" t="n">
        <v>0.0399999999999991</v>
      </c>
      <c r="C17653" s="0" t="n">
        <v>4.3175</v>
      </c>
      <c r="D17653" s="0" t="n">
        <v>0.569356261242626</v>
      </c>
      <c r="E17653" s="0" t="n">
        <v>0.583545816748686</v>
      </c>
      <c r="F17653" s="0" t="n">
        <v>0.670626417355793</v>
      </c>
      <c r="G17653" s="0" t="n">
        <v>-8.51684803988224</v>
      </c>
    </row>
    <row r="17654" customFormat="false" ht="15" hidden="false" customHeight="false" outlineLevel="0" collapsed="false">
      <c r="A17654" s="0" t="n">
        <v>10316</v>
      </c>
      <c r="B17654" s="0" t="n">
        <v>0.0324999999999989</v>
      </c>
      <c r="C17654" s="0" t="n">
        <v>5.82375</v>
      </c>
      <c r="D17654" s="0" t="n">
        <v>0.569140838203427</v>
      </c>
      <c r="E17654" s="0" t="n">
        <v>0.583685681244494</v>
      </c>
      <c r="F17654" s="0" t="n">
        <v>0.670726666875658</v>
      </c>
      <c r="G17654" s="0" t="n">
        <v>-8.51697983804045</v>
      </c>
    </row>
    <row r="17655" customFormat="false" ht="15" hidden="false" customHeight="false" outlineLevel="0" collapsed="false">
      <c r="A17655" s="0" t="n">
        <v>256764</v>
      </c>
      <c r="B17655" s="0" t="n">
        <v>0.0425000000000004</v>
      </c>
      <c r="C17655" s="0" t="n">
        <v>5.71875</v>
      </c>
      <c r="D17655" s="0" t="n">
        <v>0.569120049772091</v>
      </c>
      <c r="E17655" s="0" t="n">
        <v>0.583699179214</v>
      </c>
      <c r="F17655" s="0" t="n">
        <v>0.670726666875658</v>
      </c>
      <c r="G17655" s="0" t="n">
        <v>-8.51699255417998</v>
      </c>
    </row>
    <row r="17656" customFormat="false" ht="15" hidden="false" customHeight="false" outlineLevel="0" collapsed="false">
      <c r="A17656" s="0" t="n">
        <v>11006</v>
      </c>
      <c r="B17656" s="0" t="n">
        <v>-0.0599999999999996</v>
      </c>
      <c r="C17656" s="0" t="n">
        <v>5.8725</v>
      </c>
      <c r="D17656" s="0" t="n">
        <v>-0.568913842992231</v>
      </c>
      <c r="E17656" s="0" t="n">
        <v>0.583833078980659</v>
      </c>
      <c r="F17656" s="0" t="n">
        <v>0.670842529008874</v>
      </c>
      <c r="G17656" s="0" t="n">
        <v>-8.5171186660951</v>
      </c>
    </row>
    <row r="17657" customFormat="false" ht="15" hidden="false" customHeight="false" outlineLevel="0" collapsed="false">
      <c r="A17657" s="0" t="n">
        <v>3090</v>
      </c>
      <c r="B17657" s="0" t="n">
        <v>0.0300000000000002</v>
      </c>
      <c r="C17657" s="0" t="n">
        <v>5.2475</v>
      </c>
      <c r="D17657" s="0" t="n">
        <v>0.568854741818497</v>
      </c>
      <c r="E17657" s="0" t="n">
        <v>0.583871459268381</v>
      </c>
      <c r="F17657" s="0" t="n">
        <v>0.670848629354807</v>
      </c>
      <c r="G17657" s="0" t="n">
        <v>-8.51715480336273</v>
      </c>
    </row>
    <row r="17658" customFormat="false" ht="15" hidden="false" customHeight="false" outlineLevel="0" collapsed="false">
      <c r="A17658" s="0" t="n">
        <v>3394</v>
      </c>
      <c r="B17658" s="0" t="n">
        <v>-0.0450000000000008</v>
      </c>
      <c r="C17658" s="0" t="n">
        <v>6.65</v>
      </c>
      <c r="D17658" s="0" t="n">
        <v>-0.568724004656969</v>
      </c>
      <c r="E17658" s="0" t="n">
        <v>0.583956364877612</v>
      </c>
      <c r="F17658" s="0" t="n">
        <v>0.670906166869318</v>
      </c>
      <c r="G17658" s="0" t="n">
        <v>-8.51723472990029</v>
      </c>
    </row>
    <row r="17659" customFormat="false" ht="15" hidden="false" customHeight="false" outlineLevel="0" collapsed="false">
      <c r="A17659" s="0" t="n">
        <v>137970</v>
      </c>
      <c r="B17659" s="0" t="n">
        <v>-0.0775000000000006</v>
      </c>
      <c r="C17659" s="0" t="n">
        <v>4.11875</v>
      </c>
      <c r="D17659" s="0" t="n">
        <v>-0.568675780891669</v>
      </c>
      <c r="E17659" s="0" t="n">
        <v>0.583987684910601</v>
      </c>
      <c r="F17659" s="0" t="n">
        <v>0.670906166869318</v>
      </c>
      <c r="G17659" s="0" t="n">
        <v>-8.51726420733247</v>
      </c>
    </row>
    <row r="17660" customFormat="false" ht="15" hidden="false" customHeight="false" outlineLevel="0" collapsed="false">
      <c r="A17660" s="0" t="n">
        <v>100506851</v>
      </c>
      <c r="B17660" s="0" t="n">
        <v>-0.0375000000000005</v>
      </c>
      <c r="C17660" s="0" t="n">
        <v>4.95375</v>
      </c>
      <c r="D17660" s="0" t="n">
        <v>-0.568600498914418</v>
      </c>
      <c r="E17660" s="0" t="n">
        <v>0.584036580367446</v>
      </c>
      <c r="F17660" s="0" t="n">
        <v>0.670916482555095</v>
      </c>
      <c r="G17660" s="0" t="n">
        <v>-8.51731021982682</v>
      </c>
    </row>
    <row r="17661" customFormat="false" ht="15" hidden="false" customHeight="false" outlineLevel="0" collapsed="false">
      <c r="A17661" s="0" t="n">
        <v>5648</v>
      </c>
      <c r="B17661" s="0" t="n">
        <v>-0.0199999999999969</v>
      </c>
      <c r="C17661" s="0" t="n">
        <v>6.4875</v>
      </c>
      <c r="D17661" s="0" t="n">
        <v>-0.568560110939482</v>
      </c>
      <c r="E17661" s="0" t="n">
        <v>0.584062813184147</v>
      </c>
      <c r="F17661" s="0" t="n">
        <v>0.670916482555095</v>
      </c>
      <c r="G17661" s="0" t="n">
        <v>-8.5173349027072</v>
      </c>
    </row>
    <row r="17662" customFormat="false" ht="15" hidden="false" customHeight="false" outlineLevel="0" collapsed="false">
      <c r="A17662" s="0" t="n">
        <v>2769</v>
      </c>
      <c r="B17662" s="0" t="n">
        <v>0.0325000000000024</v>
      </c>
      <c r="C17662" s="0" t="n">
        <v>10.63625</v>
      </c>
      <c r="D17662" s="0" t="n">
        <v>0.56813803515201</v>
      </c>
      <c r="E17662" s="0" t="n">
        <v>0.584336998797068</v>
      </c>
      <c r="F17662" s="0" t="n">
        <v>0.671193432649973</v>
      </c>
      <c r="G17662" s="0" t="n">
        <v>-8.51759275454277</v>
      </c>
    </row>
    <row r="17663" customFormat="false" ht="15" hidden="false" customHeight="false" outlineLevel="0" collapsed="false">
      <c r="A17663" s="0" t="n">
        <v>285175</v>
      </c>
      <c r="B17663" s="0" t="n">
        <v>0.0500000000000003</v>
      </c>
      <c r="C17663" s="0" t="n">
        <v>3.5025</v>
      </c>
      <c r="D17663" s="0" t="n">
        <v>0.567231188414621</v>
      </c>
      <c r="E17663" s="0" t="n">
        <v>0.584926336679079</v>
      </c>
      <c r="F17663" s="0" t="n">
        <v>0.67183232770144</v>
      </c>
      <c r="G17663" s="0" t="n">
        <v>-8.51814615825506</v>
      </c>
    </row>
    <row r="17664" customFormat="false" ht="15" hidden="false" customHeight="false" outlineLevel="0" collapsed="false">
      <c r="A17664" s="0" t="n">
        <v>4604</v>
      </c>
      <c r="B17664" s="0" t="n">
        <v>0.0775000000000015</v>
      </c>
      <c r="C17664" s="0" t="n">
        <v>4.26875</v>
      </c>
      <c r="D17664" s="0" t="n">
        <v>0.567094927689186</v>
      </c>
      <c r="E17664" s="0" t="n">
        <v>0.58501491743376</v>
      </c>
      <c r="F17664" s="0" t="n">
        <v>0.671896025373334</v>
      </c>
      <c r="G17664" s="0" t="n">
        <v>-8.51822924050658</v>
      </c>
    </row>
    <row r="17665" customFormat="false" ht="15" hidden="false" customHeight="false" outlineLevel="0" collapsed="false">
      <c r="A17665" s="0" t="n">
        <v>143153</v>
      </c>
      <c r="B17665" s="0" t="n">
        <v>-0.057500000000001</v>
      </c>
      <c r="C17665" s="0" t="n">
        <v>6.62375</v>
      </c>
      <c r="D17665" s="0" t="n">
        <v>-0.56703066248327</v>
      </c>
      <c r="E17665" s="0" t="n">
        <v>0.585056697693747</v>
      </c>
      <c r="F17665" s="0" t="n">
        <v>0.671905967996244</v>
      </c>
      <c r="G17665" s="0" t="n">
        <v>-8.51826841849841</v>
      </c>
    </row>
    <row r="17666" customFormat="false" ht="15" hidden="false" customHeight="false" outlineLevel="0" collapsed="false">
      <c r="A17666" s="0" t="n">
        <v>50508</v>
      </c>
      <c r="B17666" s="0" t="n">
        <v>0.057500000000001</v>
      </c>
      <c r="C17666" s="0" t="n">
        <v>3.53125</v>
      </c>
      <c r="D17666" s="0" t="n">
        <v>0.566871901551402</v>
      </c>
      <c r="E17666" s="0" t="n">
        <v>0.585159918774913</v>
      </c>
      <c r="F17666" s="0" t="n">
        <v>0.671986466958169</v>
      </c>
      <c r="G17666" s="0" t="n">
        <v>-8.5183651862383</v>
      </c>
    </row>
    <row r="17667" customFormat="false" ht="15" hidden="false" customHeight="false" outlineLevel="0" collapsed="false">
      <c r="A17667" s="0" t="n">
        <v>100288911</v>
      </c>
      <c r="B17667" s="0" t="n">
        <v>-0.0449999999999999</v>
      </c>
      <c r="C17667" s="0" t="n">
        <v>7.42</v>
      </c>
      <c r="D17667" s="0" t="n">
        <v>-0.566642285399563</v>
      </c>
      <c r="E17667" s="0" t="n">
        <v>0.585309225238309</v>
      </c>
      <c r="F17667" s="0" t="n">
        <v>0.672119877382343</v>
      </c>
      <c r="G17667" s="0" t="n">
        <v>-8.51850509703852</v>
      </c>
    </row>
    <row r="17668" customFormat="false" ht="15" hidden="false" customHeight="false" outlineLevel="0" collapsed="false">
      <c r="A17668" s="0" t="n">
        <v>26476</v>
      </c>
      <c r="B17668" s="0" t="n">
        <v>-0.0375000000000014</v>
      </c>
      <c r="C17668" s="0" t="n">
        <v>5.80625</v>
      </c>
      <c r="D17668" s="0" t="n">
        <v>-0.566354685935803</v>
      </c>
      <c r="E17668" s="0" t="n">
        <v>0.585496264459429</v>
      </c>
      <c r="F17668" s="0" t="n">
        <v>0.672296599375043</v>
      </c>
      <c r="G17668" s="0" t="n">
        <v>-8.51868026424813</v>
      </c>
    </row>
    <row r="17669" customFormat="false" ht="15" hidden="false" customHeight="false" outlineLevel="0" collapsed="false">
      <c r="A17669" s="0" t="n">
        <v>129790</v>
      </c>
      <c r="B17669" s="0" t="n">
        <v>-0.107499999999998</v>
      </c>
      <c r="C17669" s="0" t="n">
        <v>6.47625</v>
      </c>
      <c r="D17669" s="0" t="n">
        <v>-0.566268347066157</v>
      </c>
      <c r="E17669" s="0" t="n">
        <v>0.58555242101155</v>
      </c>
      <c r="F17669" s="0" t="n">
        <v>0.672323023728946</v>
      </c>
      <c r="G17669" s="0" t="n">
        <v>-8.51873283424636</v>
      </c>
    </row>
    <row r="17670" customFormat="false" ht="15" hidden="false" customHeight="false" outlineLevel="0" collapsed="false">
      <c r="A17670" s="0" t="n">
        <v>4689</v>
      </c>
      <c r="B17670" s="0" t="n">
        <v>0.0650000000000004</v>
      </c>
      <c r="C17670" s="0" t="n">
        <v>5.4025</v>
      </c>
      <c r="D17670" s="0" t="n">
        <v>0.566136009622743</v>
      </c>
      <c r="E17670" s="0" t="n">
        <v>0.585638501700715</v>
      </c>
      <c r="F17670" s="0" t="n">
        <v>0.67238380161869</v>
      </c>
      <c r="G17670" s="0" t="n">
        <v>-8.51881339740093</v>
      </c>
    </row>
    <row r="17671" customFormat="false" ht="15" hidden="false" customHeight="false" outlineLevel="0" collapsed="false">
      <c r="A17671" s="0" t="n">
        <v>64211</v>
      </c>
      <c r="B17671" s="0" t="n">
        <v>-0.0374999999999979</v>
      </c>
      <c r="C17671" s="0" t="n">
        <v>6.87625</v>
      </c>
      <c r="D17671" s="0" t="n">
        <v>-0.565611974471476</v>
      </c>
      <c r="E17671" s="0" t="n">
        <v>0.585979435596238</v>
      </c>
      <c r="F17671" s="0" t="n">
        <v>0.672737158360387</v>
      </c>
      <c r="G17671" s="0" t="n">
        <v>-8.51913224288556</v>
      </c>
    </row>
    <row r="17672" customFormat="false" ht="15" hidden="false" customHeight="false" outlineLevel="0" collapsed="false">
      <c r="A17672" s="0" t="n">
        <v>3347</v>
      </c>
      <c r="B17672" s="0" t="n">
        <v>-0.0525000000000007</v>
      </c>
      <c r="C17672" s="0" t="n">
        <v>3.38375</v>
      </c>
      <c r="D17672" s="0" t="n">
        <v>-0.565522816809395</v>
      </c>
      <c r="E17672" s="0" t="n">
        <v>0.586037451819643</v>
      </c>
      <c r="F17672" s="0" t="n">
        <v>0.67276568818118</v>
      </c>
      <c r="G17672" s="0" t="n">
        <v>-8.51918646293412</v>
      </c>
    </row>
    <row r="17673" customFormat="false" ht="15" hidden="false" customHeight="false" outlineLevel="0" collapsed="false">
      <c r="A17673" s="0" t="n">
        <v>83656</v>
      </c>
      <c r="B17673" s="0" t="n">
        <v>-0.0274999999999999</v>
      </c>
      <c r="C17673" s="0" t="n">
        <v>3.83875</v>
      </c>
      <c r="D17673" s="0" t="n">
        <v>-0.565130952112623</v>
      </c>
      <c r="E17673" s="0" t="n">
        <v>0.586292481336379</v>
      </c>
      <c r="F17673" s="0" t="n">
        <v>0.673013203642559</v>
      </c>
      <c r="G17673" s="0" t="n">
        <v>-8.51942467610618</v>
      </c>
    </row>
    <row r="17674" customFormat="false" ht="15" hidden="false" customHeight="false" outlineLevel="0" collapsed="false">
      <c r="A17674" s="0" t="n">
        <v>100132987</v>
      </c>
      <c r="B17674" s="0" t="n">
        <v>-0.0899999999999999</v>
      </c>
      <c r="C17674" s="0" t="n">
        <v>5.195</v>
      </c>
      <c r="D17674" s="0" t="n">
        <v>-0.565089572624368</v>
      </c>
      <c r="E17674" s="0" t="n">
        <v>0.586319415073764</v>
      </c>
      <c r="F17674" s="0" t="n">
        <v>0.673013203642559</v>
      </c>
      <c r="G17674" s="0" t="n">
        <v>-8.51944982159752</v>
      </c>
    </row>
    <row r="17675" customFormat="false" ht="15" hidden="false" customHeight="false" outlineLevel="0" collapsed="false">
      <c r="A17675" s="0" t="n">
        <v>126375</v>
      </c>
      <c r="B17675" s="0" t="n">
        <v>0.0774999999999988</v>
      </c>
      <c r="C17675" s="0" t="n">
        <v>5.60625</v>
      </c>
      <c r="D17675" s="0" t="n">
        <v>0.56474817435205</v>
      </c>
      <c r="E17675" s="0" t="n">
        <v>0.586541655642525</v>
      </c>
      <c r="F17675" s="0" t="n">
        <v>0.673230209059504</v>
      </c>
      <c r="G17675" s="0" t="n">
        <v>-8.51965721725529</v>
      </c>
    </row>
    <row r="17676" customFormat="false" ht="15" hidden="false" customHeight="false" outlineLevel="0" collapsed="false">
      <c r="A17676" s="0" t="n">
        <v>113835</v>
      </c>
      <c r="B17676" s="0" t="n">
        <v>-0.0499999999999998</v>
      </c>
      <c r="C17676" s="0" t="n">
        <v>2.945</v>
      </c>
      <c r="D17676" s="0" t="n">
        <v>-0.564620911626769</v>
      </c>
      <c r="E17676" s="0" t="n">
        <v>0.586624511853709</v>
      </c>
      <c r="F17676" s="0" t="n">
        <v>0.673287214153699</v>
      </c>
      <c r="G17676" s="0" t="n">
        <v>-8.51973449815245</v>
      </c>
    </row>
    <row r="17677" customFormat="false" ht="15" hidden="false" customHeight="false" outlineLevel="0" collapsed="false">
      <c r="A17677" s="0" t="n">
        <v>23405</v>
      </c>
      <c r="B17677" s="0" t="n">
        <v>-0.0275000000000016</v>
      </c>
      <c r="C17677" s="0" t="n">
        <v>10.15625</v>
      </c>
      <c r="D17677" s="0" t="n">
        <v>-0.564444780911162</v>
      </c>
      <c r="E17677" s="0" t="n">
        <v>0.586739194832108</v>
      </c>
      <c r="F17677" s="0" t="n">
        <v>0.673380739302366</v>
      </c>
      <c r="G17677" s="0" t="n">
        <v>-8.51984142767331</v>
      </c>
    </row>
    <row r="17678" customFormat="false" ht="15" hidden="false" customHeight="false" outlineLevel="0" collapsed="false">
      <c r="A17678" s="0" t="n">
        <v>319</v>
      </c>
      <c r="B17678" s="0" t="n">
        <v>-0.0524999999999984</v>
      </c>
      <c r="C17678" s="0" t="n">
        <v>3.71875</v>
      </c>
      <c r="D17678" s="0" t="n">
        <v>-0.56345515406656</v>
      </c>
      <c r="E17678" s="0" t="n">
        <v>0.587383792861059</v>
      </c>
      <c r="F17678" s="0" t="n">
        <v>0.67408238505242</v>
      </c>
      <c r="G17678" s="0" t="n">
        <v>-8.52044165683994</v>
      </c>
    </row>
    <row r="17679" customFormat="false" ht="15" hidden="false" customHeight="false" outlineLevel="0" collapsed="false">
      <c r="A17679" s="0" t="n">
        <v>362</v>
      </c>
      <c r="B17679" s="0" t="n">
        <v>0.057500000000001</v>
      </c>
      <c r="C17679" s="0" t="n">
        <v>5.91625</v>
      </c>
      <c r="D17679" s="0" t="n">
        <v>0.563256811500536</v>
      </c>
      <c r="E17679" s="0" t="n">
        <v>0.587513030755181</v>
      </c>
      <c r="F17679" s="0" t="n">
        <v>0.674192556930975</v>
      </c>
      <c r="G17679" s="0" t="n">
        <v>-8.52056183795565</v>
      </c>
    </row>
    <row r="17680" customFormat="false" ht="15" hidden="false" customHeight="false" outlineLevel="0" collapsed="false">
      <c r="A17680" s="0" t="n">
        <v>9671</v>
      </c>
      <c r="B17680" s="0" t="n">
        <v>-0.0500000000000016</v>
      </c>
      <c r="C17680" s="0" t="n">
        <v>5.7575</v>
      </c>
      <c r="D17680" s="0" t="n">
        <v>-0.563071937266814</v>
      </c>
      <c r="E17680" s="0" t="n">
        <v>0.5876335068164</v>
      </c>
      <c r="F17680" s="0" t="n">
        <v>0.674268303497674</v>
      </c>
      <c r="G17680" s="0" t="n">
        <v>-8.52067382283238</v>
      </c>
    </row>
    <row r="17681" customFormat="false" ht="15" hidden="false" customHeight="false" outlineLevel="0" collapsed="false">
      <c r="A17681" s="0" t="n">
        <v>57628</v>
      </c>
      <c r="B17681" s="0" t="n">
        <v>-0.0300000000000002</v>
      </c>
      <c r="C17681" s="0" t="n">
        <v>2.9725</v>
      </c>
      <c r="D17681" s="0" t="n">
        <v>-0.563053506498987</v>
      </c>
      <c r="E17681" s="0" t="n">
        <v>0.587645518241823</v>
      </c>
      <c r="F17681" s="0" t="n">
        <v>0.674268303497674</v>
      </c>
      <c r="G17681" s="0" t="n">
        <v>-8.52068498512872</v>
      </c>
    </row>
    <row r="17682" customFormat="false" ht="15" hidden="false" customHeight="false" outlineLevel="0" collapsed="false">
      <c r="A17682" s="0" t="n">
        <v>283731</v>
      </c>
      <c r="B17682" s="0" t="n">
        <v>0.0475000000000003</v>
      </c>
      <c r="C17682" s="0" t="n">
        <v>3.39125</v>
      </c>
      <c r="D17682" s="0" t="n">
        <v>0.56268307621715</v>
      </c>
      <c r="E17682" s="0" t="n">
        <v>0.587886957977772</v>
      </c>
      <c r="F17682" s="0" t="n">
        <v>0.67450718001013</v>
      </c>
      <c r="G17682" s="0" t="n">
        <v>-8.52090925822518</v>
      </c>
    </row>
    <row r="17683" customFormat="false" ht="15" hidden="false" customHeight="false" outlineLevel="0" collapsed="false">
      <c r="A17683" s="0" t="n">
        <v>1400</v>
      </c>
      <c r="B17683" s="0" t="n">
        <v>-0.0499999999999989</v>
      </c>
      <c r="C17683" s="0" t="n">
        <v>6.515</v>
      </c>
      <c r="D17683" s="0" t="n">
        <v>-0.562558438546198</v>
      </c>
      <c r="E17683" s="0" t="n">
        <v>0.587968206726872</v>
      </c>
      <c r="F17683" s="0" t="n">
        <v>0.674562246109078</v>
      </c>
      <c r="G17683" s="0" t="n">
        <v>-8.5209846879362</v>
      </c>
    </row>
    <row r="17684" customFormat="false" ht="15" hidden="false" customHeight="false" outlineLevel="0" collapsed="false">
      <c r="A17684" s="0" t="n">
        <v>1136</v>
      </c>
      <c r="B17684" s="0" t="n">
        <v>0.0374999999999988</v>
      </c>
      <c r="C17684" s="0" t="n">
        <v>7.44875</v>
      </c>
      <c r="D17684" s="0" t="n">
        <v>0.56230556456434</v>
      </c>
      <c r="E17684" s="0" t="n">
        <v>0.58813306893881</v>
      </c>
      <c r="F17684" s="0" t="n">
        <v>0.674696769475203</v>
      </c>
      <c r="G17684" s="0" t="n">
        <v>-8.52113767749526</v>
      </c>
    </row>
    <row r="17685" customFormat="false" ht="15" hidden="false" customHeight="false" outlineLevel="0" collapsed="false">
      <c r="A17685" s="0" t="n">
        <v>51299</v>
      </c>
      <c r="B17685" s="0" t="n">
        <v>0.067499999999999</v>
      </c>
      <c r="C17685" s="0" t="n">
        <v>4.18375</v>
      </c>
      <c r="D17685" s="0" t="n">
        <v>0.562237342625375</v>
      </c>
      <c r="E17685" s="0" t="n">
        <v>0.588177550828091</v>
      </c>
      <c r="F17685" s="0" t="n">
        <v>0.674696769475203</v>
      </c>
      <c r="G17685" s="0" t="n">
        <v>-8.5211789410308</v>
      </c>
    </row>
    <row r="17686" customFormat="false" ht="15" hidden="false" customHeight="false" outlineLevel="0" collapsed="false">
      <c r="A17686" s="0" t="n">
        <v>113802</v>
      </c>
      <c r="B17686" s="0" t="n">
        <v>0.0425000000000004</v>
      </c>
      <c r="C17686" s="0" t="n">
        <v>5.97125</v>
      </c>
      <c r="D17686" s="0" t="n">
        <v>0.562193735479108</v>
      </c>
      <c r="E17686" s="0" t="n">
        <v>0.588205984406777</v>
      </c>
      <c r="F17686" s="0" t="n">
        <v>0.674696769475203</v>
      </c>
      <c r="G17686" s="0" t="n">
        <v>-8.52120531405241</v>
      </c>
    </row>
    <row r="17687" customFormat="false" ht="15" hidden="false" customHeight="false" outlineLevel="0" collapsed="false">
      <c r="A17687" s="0" t="n">
        <v>11213</v>
      </c>
      <c r="B17687" s="0" t="n">
        <v>0.077499999999997</v>
      </c>
      <c r="C17687" s="0" t="n">
        <v>4.76625</v>
      </c>
      <c r="D17687" s="0" t="n">
        <v>0.562174534076432</v>
      </c>
      <c r="E17687" s="0" t="n">
        <v>0.588218504716241</v>
      </c>
      <c r="F17687" s="0" t="n">
        <v>0.674696769475203</v>
      </c>
      <c r="G17687" s="0" t="n">
        <v>-8.52121692620209</v>
      </c>
    </row>
    <row r="17688" customFormat="false" ht="15" hidden="false" customHeight="false" outlineLevel="0" collapsed="false">
      <c r="A17688" s="0" t="n">
        <v>100505805</v>
      </c>
      <c r="B17688" s="0" t="n">
        <v>-0.0450000000000017</v>
      </c>
      <c r="C17688" s="0" t="n">
        <v>4.9475</v>
      </c>
      <c r="D17688" s="0" t="n">
        <v>-0.561662347679386</v>
      </c>
      <c r="E17688" s="0" t="n">
        <v>0.588552530454096</v>
      </c>
      <c r="F17688" s="0" t="n">
        <v>0.674991178639116</v>
      </c>
      <c r="G17688" s="0" t="n">
        <v>-8.52152653752138</v>
      </c>
    </row>
    <row r="17689" customFormat="false" ht="15" hidden="false" customHeight="false" outlineLevel="0" collapsed="false">
      <c r="A17689" s="0" t="n">
        <v>205147</v>
      </c>
      <c r="B17689" s="0" t="n">
        <v>0.0449999999999999</v>
      </c>
      <c r="C17689" s="0" t="n">
        <v>5.6575</v>
      </c>
      <c r="D17689" s="0" t="n">
        <v>0.561662347679365</v>
      </c>
      <c r="E17689" s="0" t="n">
        <v>0.588552530454109</v>
      </c>
      <c r="F17689" s="0" t="n">
        <v>0.674991178639116</v>
      </c>
      <c r="G17689" s="0" t="n">
        <v>-8.52152653752139</v>
      </c>
    </row>
    <row r="17690" customFormat="false" ht="15" hidden="false" customHeight="false" outlineLevel="0" collapsed="false">
      <c r="A17690" s="0" t="n">
        <v>145581</v>
      </c>
      <c r="B17690" s="0" t="n">
        <v>0.0425000000000004</v>
      </c>
      <c r="C17690" s="0" t="n">
        <v>4.20875</v>
      </c>
      <c r="D17690" s="0" t="n">
        <v>0.561627892142127</v>
      </c>
      <c r="E17690" s="0" t="n">
        <v>0.588575004573265</v>
      </c>
      <c r="F17690" s="0" t="n">
        <v>0.674991178639116</v>
      </c>
      <c r="G17690" s="0" t="n">
        <v>-8.52154735611342</v>
      </c>
    </row>
    <row r="17691" customFormat="false" ht="15" hidden="false" customHeight="false" outlineLevel="0" collapsed="false">
      <c r="A17691" s="0" t="n">
        <v>57528</v>
      </c>
      <c r="B17691" s="0" t="n">
        <v>0.0425000000000013</v>
      </c>
      <c r="C17691" s="0" t="n">
        <v>3.67625</v>
      </c>
      <c r="D17691" s="0" t="n">
        <v>0.561345610428394</v>
      </c>
      <c r="E17691" s="0" t="n">
        <v>0.588759144497969</v>
      </c>
      <c r="F17691" s="0" t="n">
        <v>0.675126017305898</v>
      </c>
      <c r="G17691" s="0" t="n">
        <v>-8.52171787056283</v>
      </c>
    </row>
    <row r="17692" customFormat="false" ht="15" hidden="false" customHeight="false" outlineLevel="0" collapsed="false">
      <c r="A17692" s="0" t="n">
        <v>1394</v>
      </c>
      <c r="B17692" s="0" t="n">
        <v>0.0425000000000013</v>
      </c>
      <c r="C17692" s="0" t="n">
        <v>6.23625</v>
      </c>
      <c r="D17692" s="0" t="n">
        <v>0.561345610428393</v>
      </c>
      <c r="E17692" s="0" t="n">
        <v>0.58875914449797</v>
      </c>
      <c r="F17692" s="0" t="n">
        <v>0.675126017305898</v>
      </c>
      <c r="G17692" s="0" t="n">
        <v>-8.52171787056283</v>
      </c>
    </row>
    <row r="17693" customFormat="false" ht="15" hidden="false" customHeight="false" outlineLevel="0" collapsed="false">
      <c r="A17693" s="0" t="n">
        <v>7134</v>
      </c>
      <c r="B17693" s="0" t="n">
        <v>0.0474999999999994</v>
      </c>
      <c r="C17693" s="0" t="n">
        <v>5.05625</v>
      </c>
      <c r="D17693" s="0" t="n">
        <v>0.561097795661243</v>
      </c>
      <c r="E17693" s="0" t="n">
        <v>0.588920826595714</v>
      </c>
      <c r="F17693" s="0" t="n">
        <v>0.675273244445992</v>
      </c>
      <c r="G17693" s="0" t="n">
        <v>-8.5218674992757</v>
      </c>
    </row>
    <row r="17694" customFormat="false" ht="15" hidden="false" customHeight="false" outlineLevel="0" collapsed="false">
      <c r="A17694" s="0" t="n">
        <v>1606</v>
      </c>
      <c r="B17694" s="0" t="n">
        <v>-0.0250000000000021</v>
      </c>
      <c r="C17694" s="0" t="n">
        <v>9.48</v>
      </c>
      <c r="D17694" s="0" t="n">
        <v>-0.560944721123522</v>
      </c>
      <c r="E17694" s="0" t="n">
        <v>0.589020709296668</v>
      </c>
      <c r="F17694" s="0" t="n">
        <v>0.675349598015087</v>
      </c>
      <c r="G17694" s="0" t="n">
        <v>-8.52195989384392</v>
      </c>
    </row>
    <row r="17695" customFormat="false" ht="15" hidden="false" customHeight="false" outlineLevel="0" collapsed="false">
      <c r="A17695" s="0" t="n">
        <v>10400</v>
      </c>
      <c r="B17695" s="0" t="n">
        <v>0.0299999999999976</v>
      </c>
      <c r="C17695" s="0" t="n">
        <v>8.1025</v>
      </c>
      <c r="D17695" s="0" t="n">
        <v>0.560782206220129</v>
      </c>
      <c r="E17695" s="0" t="n">
        <v>0.589126762034664</v>
      </c>
      <c r="F17695" s="0" t="n">
        <v>0.67543301689217</v>
      </c>
      <c r="G17695" s="0" t="n">
        <v>-8.52205796088228</v>
      </c>
    </row>
    <row r="17696" customFormat="false" ht="15" hidden="false" customHeight="false" outlineLevel="0" collapsed="false">
      <c r="A17696" s="0" t="n">
        <v>645682</v>
      </c>
      <c r="B17696" s="0" t="n">
        <v>-0.0625</v>
      </c>
      <c r="C17696" s="0" t="n">
        <v>6.45375</v>
      </c>
      <c r="D17696" s="0" t="n">
        <v>-0.560678382900401</v>
      </c>
      <c r="E17696" s="0" t="n">
        <v>0.589194519711653</v>
      </c>
      <c r="F17696" s="0" t="n">
        <v>0.675472523587142</v>
      </c>
      <c r="G17696" s="0" t="n">
        <v>-8.52212059758128</v>
      </c>
    </row>
    <row r="17697" customFormat="false" ht="15" hidden="false" customHeight="false" outlineLevel="0" collapsed="false">
      <c r="A17697" s="0" t="n">
        <v>171220</v>
      </c>
      <c r="B17697" s="0" t="n">
        <v>-0.0299999999999994</v>
      </c>
      <c r="C17697" s="0" t="n">
        <v>7.675</v>
      </c>
      <c r="D17697" s="0" t="n">
        <v>-0.560500222118865</v>
      </c>
      <c r="E17697" s="0" t="n">
        <v>0.589310801754649</v>
      </c>
      <c r="F17697" s="0" t="n">
        <v>0.675567652647248</v>
      </c>
      <c r="G17697" s="0" t="n">
        <v>-8.5222280569987</v>
      </c>
    </row>
    <row r="17698" customFormat="false" ht="15" hidden="false" customHeight="false" outlineLevel="0" collapsed="false">
      <c r="A17698" s="0" t="n">
        <v>442194</v>
      </c>
      <c r="B17698" s="0" t="n">
        <v>-0.0399999999999991</v>
      </c>
      <c r="C17698" s="0" t="n">
        <v>4.3475</v>
      </c>
      <c r="D17698" s="0" t="n">
        <v>-0.560275041155538</v>
      </c>
      <c r="E17698" s="0" t="n">
        <v>0.589457790827474</v>
      </c>
      <c r="F17698" s="0" t="n">
        <v>0.675697970554663</v>
      </c>
      <c r="G17698" s="0" t="n">
        <v>-8.52236383165123</v>
      </c>
    </row>
    <row r="17699" customFormat="false" ht="15" hidden="false" customHeight="false" outlineLevel="0" collapsed="false">
      <c r="A17699" s="0" t="n">
        <v>541468</v>
      </c>
      <c r="B17699" s="0" t="n">
        <v>-0.0400000000000009</v>
      </c>
      <c r="C17699" s="0" t="n">
        <v>7.3</v>
      </c>
      <c r="D17699" s="0" t="n">
        <v>-0.559485187118917</v>
      </c>
      <c r="E17699" s="0" t="n">
        <v>0.589973533533048</v>
      </c>
      <c r="F17699" s="0" t="n">
        <v>0.676250953705028</v>
      </c>
      <c r="G17699" s="0" t="n">
        <v>-8.52283967919036</v>
      </c>
    </row>
    <row r="17700" customFormat="false" ht="15" hidden="false" customHeight="false" outlineLevel="0" collapsed="false">
      <c r="A17700" s="0" t="n">
        <v>56114</v>
      </c>
      <c r="B17700" s="0" t="n">
        <v>0.0675000000000017</v>
      </c>
      <c r="C17700" s="0" t="n">
        <v>5.14625</v>
      </c>
      <c r="D17700" s="0" t="n">
        <v>0.559117554161322</v>
      </c>
      <c r="E17700" s="0" t="n">
        <v>0.590213666667207</v>
      </c>
      <c r="F17700" s="0" t="n">
        <v>0.676487977644044</v>
      </c>
      <c r="G17700" s="0" t="n">
        <v>-8.52306094665547</v>
      </c>
    </row>
    <row r="17701" customFormat="false" ht="15" hidden="false" customHeight="false" outlineLevel="0" collapsed="false">
      <c r="A17701" s="0" t="n">
        <v>340273</v>
      </c>
      <c r="B17701" s="0" t="n">
        <v>0.0300000000000011</v>
      </c>
      <c r="C17701" s="0" t="n">
        <v>6.4375</v>
      </c>
      <c r="D17701" s="0" t="n">
        <v>0.55853817261215</v>
      </c>
      <c r="E17701" s="0" t="n">
        <v>0.590592219120932</v>
      </c>
      <c r="F17701" s="0" t="n">
        <v>0.67683542502803</v>
      </c>
      <c r="G17701" s="0" t="n">
        <v>-8.52340938466736</v>
      </c>
    </row>
    <row r="17702" customFormat="false" ht="15" hidden="false" customHeight="false" outlineLevel="0" collapsed="false">
      <c r="A17702" s="0" t="n">
        <v>64433</v>
      </c>
      <c r="B17702" s="0" t="n">
        <v>-0.0700000000000021</v>
      </c>
      <c r="C17702" s="0" t="n">
        <v>5.5025</v>
      </c>
      <c r="D17702" s="0" t="n">
        <v>-0.558515598356272</v>
      </c>
      <c r="E17702" s="0" t="n">
        <v>0.590606971207943</v>
      </c>
      <c r="F17702" s="0" t="n">
        <v>0.67683542502803</v>
      </c>
      <c r="G17702" s="0" t="n">
        <v>-8.52342295394075</v>
      </c>
    </row>
    <row r="17703" customFormat="false" ht="15" hidden="false" customHeight="false" outlineLevel="0" collapsed="false">
      <c r="A17703" s="0" t="n">
        <v>5630</v>
      </c>
      <c r="B17703" s="0" t="n">
        <v>0.0499999999999989</v>
      </c>
      <c r="C17703" s="0" t="n">
        <v>7.915</v>
      </c>
      <c r="D17703" s="0" t="n">
        <v>0.558500401916685</v>
      </c>
      <c r="E17703" s="0" t="n">
        <v>0.590616902066609</v>
      </c>
      <c r="F17703" s="0" t="n">
        <v>0.67683542502803</v>
      </c>
      <c r="G17703" s="0" t="n">
        <v>-8.52343208815789</v>
      </c>
    </row>
    <row r="17704" customFormat="false" ht="15" hidden="false" customHeight="false" outlineLevel="0" collapsed="false">
      <c r="A17704" s="0" t="n">
        <v>149233</v>
      </c>
      <c r="B17704" s="0" t="n">
        <v>0.085</v>
      </c>
      <c r="C17704" s="0" t="n">
        <v>4.5425</v>
      </c>
      <c r="D17704" s="0" t="n">
        <v>0.558400265393692</v>
      </c>
      <c r="E17704" s="0" t="n">
        <v>0.590682343456957</v>
      </c>
      <c r="F17704" s="0" t="n">
        <v>0.676845390291053</v>
      </c>
      <c r="G17704" s="0" t="n">
        <v>-8.52349227204848</v>
      </c>
    </row>
    <row r="17705" customFormat="false" ht="15" hidden="false" customHeight="false" outlineLevel="0" collapsed="false">
      <c r="A17705" s="0" t="n">
        <v>395</v>
      </c>
      <c r="B17705" s="0" t="n">
        <v>-0.04</v>
      </c>
      <c r="C17705" s="0" t="n">
        <v>4.3175</v>
      </c>
      <c r="D17705" s="0" t="n">
        <v>-0.558384982520986</v>
      </c>
      <c r="E17705" s="0" t="n">
        <v>0.590692331492359</v>
      </c>
      <c r="F17705" s="0" t="n">
        <v>0.676845390291053</v>
      </c>
      <c r="G17705" s="0" t="n">
        <v>-8.52350145645249</v>
      </c>
    </row>
    <row r="17706" customFormat="false" ht="15" hidden="false" customHeight="false" outlineLevel="0" collapsed="false">
      <c r="A17706" s="0" t="n">
        <v>57455</v>
      </c>
      <c r="B17706" s="0" t="n">
        <v>0.030000000000002</v>
      </c>
      <c r="C17706" s="0" t="n">
        <v>6.49</v>
      </c>
      <c r="D17706" s="0" t="n">
        <v>0.558259558478659</v>
      </c>
      <c r="E17706" s="0" t="n">
        <v>0.590774305135476</v>
      </c>
      <c r="F17706" s="0" t="n">
        <v>0.676863063444432</v>
      </c>
      <c r="G17706" s="0" t="n">
        <v>-8.52357682251947</v>
      </c>
    </row>
    <row r="17707" customFormat="false" ht="15" hidden="false" customHeight="false" outlineLevel="0" collapsed="false">
      <c r="A17707" s="0" t="n">
        <v>7779</v>
      </c>
      <c r="B17707" s="0" t="n">
        <v>0.019999999999996</v>
      </c>
      <c r="C17707" s="0" t="n">
        <v>12.9875</v>
      </c>
      <c r="D17707" s="0" t="n">
        <v>0.558259274985576</v>
      </c>
      <c r="E17707" s="0" t="n">
        <v>0.590774490425619</v>
      </c>
      <c r="F17707" s="0" t="n">
        <v>0.676863063444432</v>
      </c>
      <c r="G17707" s="0" t="n">
        <v>-8.52357699284982</v>
      </c>
    </row>
    <row r="17708" customFormat="false" ht="15" hidden="false" customHeight="false" outlineLevel="0" collapsed="false">
      <c r="A17708" s="0" t="n">
        <v>4881</v>
      </c>
      <c r="B17708" s="0" t="n">
        <v>0.0225000000000009</v>
      </c>
      <c r="C17708" s="0" t="n">
        <v>7.50875</v>
      </c>
      <c r="D17708" s="0" t="n">
        <v>0.558191339863196</v>
      </c>
      <c r="E17708" s="0" t="n">
        <v>0.590818893507498</v>
      </c>
      <c r="F17708" s="0" t="n">
        <v>0.676875706246448</v>
      </c>
      <c r="G17708" s="0" t="n">
        <v>-8.52361780779537</v>
      </c>
    </row>
    <row r="17709" customFormat="false" ht="15" hidden="false" customHeight="false" outlineLevel="0" collapsed="false">
      <c r="A17709" s="0" t="n">
        <v>25858</v>
      </c>
      <c r="B17709" s="0" t="n">
        <v>-0.0350000000000001</v>
      </c>
      <c r="C17709" s="0" t="n">
        <v>6.91</v>
      </c>
      <c r="D17709" s="0" t="n">
        <v>-0.558065404168075</v>
      </c>
      <c r="E17709" s="0" t="n">
        <v>0.590901211144149</v>
      </c>
      <c r="F17709" s="0" t="n">
        <v>0.676931782236351</v>
      </c>
      <c r="G17709" s="0" t="n">
        <v>-8.52369345685085</v>
      </c>
    </row>
    <row r="17710" customFormat="false" ht="15" hidden="false" customHeight="false" outlineLevel="0" collapsed="false">
      <c r="A17710" s="0" t="n">
        <v>30820</v>
      </c>
      <c r="B17710" s="0" t="n">
        <v>-0.0675000000000008</v>
      </c>
      <c r="C17710" s="0" t="n">
        <v>5.11625</v>
      </c>
      <c r="D17710" s="0" t="n">
        <v>-0.557577009912986</v>
      </c>
      <c r="E17710" s="0" t="n">
        <v>0.591220508063935</v>
      </c>
      <c r="F17710" s="0" t="n">
        <v>0.677245258882202</v>
      </c>
      <c r="G17710" s="0" t="n">
        <v>-8.52398668299789</v>
      </c>
    </row>
    <row r="17711" customFormat="false" ht="15" hidden="false" customHeight="false" outlineLevel="0" collapsed="false">
      <c r="A17711" s="0" t="n">
        <v>9211</v>
      </c>
      <c r="B17711" s="0" t="n">
        <v>0.0475000000000008</v>
      </c>
      <c r="C17711" s="0" t="n">
        <v>3.50375</v>
      </c>
      <c r="D17711" s="0" t="n">
        <v>0.557524031416684</v>
      </c>
      <c r="E17711" s="0" t="n">
        <v>0.5912551493811</v>
      </c>
      <c r="F17711" s="0" t="n">
        <v>0.677245258882202</v>
      </c>
      <c r="G17711" s="0" t="n">
        <v>-8.52401847629512</v>
      </c>
    </row>
    <row r="17712" customFormat="false" ht="15" hidden="false" customHeight="false" outlineLevel="0" collapsed="false">
      <c r="A17712" s="0" t="n">
        <v>3093</v>
      </c>
      <c r="B17712" s="0" t="n">
        <v>0.0174999999999983</v>
      </c>
      <c r="C17712" s="0" t="n">
        <v>11.84625</v>
      </c>
      <c r="D17712" s="0" t="n">
        <v>0.557493661700143</v>
      </c>
      <c r="E17712" s="0" t="n">
        <v>0.591275007877929</v>
      </c>
      <c r="F17712" s="0" t="n">
        <v>0.677245258882202</v>
      </c>
      <c r="G17712" s="0" t="n">
        <v>-8.52403670041083</v>
      </c>
    </row>
    <row r="17713" customFormat="false" ht="15" hidden="false" customHeight="false" outlineLevel="0" collapsed="false">
      <c r="A17713" s="0" t="n">
        <v>2915</v>
      </c>
      <c r="B17713" s="0" t="n">
        <v>0.0599999999999987</v>
      </c>
      <c r="C17713" s="0" t="n">
        <v>5.96</v>
      </c>
      <c r="D17713" s="0" t="n">
        <v>0.556859067546355</v>
      </c>
      <c r="E17713" s="0" t="n">
        <v>0.591690046339118</v>
      </c>
      <c r="F17713" s="0" t="n">
        <v>0.677682377617809</v>
      </c>
      <c r="G17713" s="0" t="n">
        <v>-8.52441729325507</v>
      </c>
    </row>
    <row r="17714" customFormat="false" ht="15" hidden="false" customHeight="false" outlineLevel="0" collapsed="false">
      <c r="A17714" s="0" t="n">
        <v>1501</v>
      </c>
      <c r="B17714" s="0" t="n">
        <v>0.0449999999999999</v>
      </c>
      <c r="C17714" s="0" t="n">
        <v>4.41</v>
      </c>
      <c r="D17714" s="0" t="n">
        <v>0.555587733528328</v>
      </c>
      <c r="E17714" s="0" t="n">
        <v>0.5925220016868</v>
      </c>
      <c r="F17714" s="0" t="n">
        <v>0.678596928874026</v>
      </c>
      <c r="G17714" s="0" t="n">
        <v>-8.52517855157223</v>
      </c>
    </row>
    <row r="17715" customFormat="false" ht="15" hidden="false" customHeight="false" outlineLevel="0" collapsed="false">
      <c r="A17715" s="0" t="n">
        <v>4010</v>
      </c>
      <c r="B17715" s="0" t="n">
        <v>-0.0574999999999992</v>
      </c>
      <c r="C17715" s="0" t="n">
        <v>5.94875</v>
      </c>
      <c r="D17715" s="0" t="n">
        <v>-0.555481282587087</v>
      </c>
      <c r="E17715" s="0" t="n">
        <v>0.592591691446732</v>
      </c>
      <c r="F17715" s="0" t="n">
        <v>0.67863842720019</v>
      </c>
      <c r="G17715" s="0" t="n">
        <v>-8.5252422194989</v>
      </c>
    </row>
    <row r="17716" customFormat="false" ht="15" hidden="false" customHeight="false" outlineLevel="0" collapsed="false">
      <c r="A17716" s="0" t="n">
        <v>222029</v>
      </c>
      <c r="B17716" s="0" t="n">
        <v>0.0500000000000003</v>
      </c>
      <c r="C17716" s="0" t="n">
        <v>3.495</v>
      </c>
      <c r="D17716" s="0" t="n">
        <v>0.554922274137415</v>
      </c>
      <c r="E17716" s="0" t="n">
        <v>0.592957727832644</v>
      </c>
      <c r="F17716" s="0" t="n">
        <v>0.679006596391077</v>
      </c>
      <c r="G17716" s="0" t="n">
        <v>-8.52557637394249</v>
      </c>
    </row>
    <row r="17717" customFormat="false" ht="15" hidden="false" customHeight="false" outlineLevel="0" collapsed="false">
      <c r="A17717" s="0" t="n">
        <v>115111</v>
      </c>
      <c r="B17717" s="0" t="n">
        <v>-0.0474999999999994</v>
      </c>
      <c r="C17717" s="0" t="n">
        <v>4.62375</v>
      </c>
      <c r="D17717" s="0" t="n">
        <v>-0.554888073926227</v>
      </c>
      <c r="E17717" s="0" t="n">
        <v>0.592980125958488</v>
      </c>
      <c r="F17717" s="0" t="n">
        <v>0.679006596391077</v>
      </c>
      <c r="G17717" s="0" t="n">
        <v>-8.52559680738312</v>
      </c>
    </row>
    <row r="17718" customFormat="false" ht="15" hidden="false" customHeight="false" outlineLevel="0" collapsed="false">
      <c r="A17718" s="0" t="n">
        <v>100133985</v>
      </c>
      <c r="B17718" s="0" t="n">
        <v>-0.0324999999999998</v>
      </c>
      <c r="C17718" s="0" t="n">
        <v>4.36375</v>
      </c>
      <c r="D17718" s="0" t="n">
        <v>-0.554633130528689</v>
      </c>
      <c r="E17718" s="0" t="n">
        <v>0.593147105852114</v>
      </c>
      <c r="F17718" s="0" t="n">
        <v>0.679159462757402</v>
      </c>
      <c r="G17718" s="0" t="n">
        <v>-8.52574909025975</v>
      </c>
    </row>
    <row r="17719" customFormat="false" ht="15" hidden="false" customHeight="false" outlineLevel="0" collapsed="false">
      <c r="A17719" s="0" t="n">
        <v>285692</v>
      </c>
      <c r="B17719" s="0" t="n">
        <v>-0.0375000000000005</v>
      </c>
      <c r="C17719" s="0" t="n">
        <v>3.54875</v>
      </c>
      <c r="D17719" s="0" t="n">
        <v>-0.554461215994323</v>
      </c>
      <c r="E17719" s="0" t="n">
        <v>0.593259718813338</v>
      </c>
      <c r="F17719" s="0" t="n">
        <v>0.679239608289911</v>
      </c>
      <c r="G17719" s="0" t="n">
        <v>-8.52585174150634</v>
      </c>
    </row>
    <row r="17720" customFormat="false" ht="15" hidden="false" customHeight="false" outlineLevel="0" collapsed="false">
      <c r="A17720" s="0" t="n">
        <v>399967</v>
      </c>
      <c r="B17720" s="0" t="n">
        <v>0.0424999999999995</v>
      </c>
      <c r="C17720" s="0" t="n">
        <v>4.08125</v>
      </c>
      <c r="D17720" s="0" t="n">
        <v>0.554424042398108</v>
      </c>
      <c r="E17720" s="0" t="n">
        <v>0.593284070972672</v>
      </c>
      <c r="F17720" s="0" t="n">
        <v>0.679239608289911</v>
      </c>
      <c r="G17720" s="0" t="n">
        <v>-8.52587393419562</v>
      </c>
    </row>
    <row r="17721" customFormat="false" ht="15" hidden="false" customHeight="false" outlineLevel="0" collapsed="false">
      <c r="A17721" s="0" t="n">
        <v>293</v>
      </c>
      <c r="B17721" s="0" t="n">
        <v>-0.0175000000000018</v>
      </c>
      <c r="C17721" s="0" t="n">
        <v>13.46375</v>
      </c>
      <c r="D17721" s="0" t="n">
        <v>-0.554262731300401</v>
      </c>
      <c r="E17721" s="0" t="n">
        <v>0.593389750991464</v>
      </c>
      <c r="F17721" s="0" t="n">
        <v>0.679322258528238</v>
      </c>
      <c r="G17721" s="0" t="n">
        <v>-8.52597022108961</v>
      </c>
    </row>
    <row r="17722" customFormat="false" ht="15" hidden="false" customHeight="false" outlineLevel="0" collapsed="false">
      <c r="A17722" s="0" t="n">
        <v>1381</v>
      </c>
      <c r="B17722" s="0" t="n">
        <v>-0.0800000000000018</v>
      </c>
      <c r="C17722" s="0" t="n">
        <v>5.75</v>
      </c>
      <c r="D17722" s="0" t="n">
        <v>-0.554193771034466</v>
      </c>
      <c r="E17722" s="0" t="n">
        <v>0.593434932155473</v>
      </c>
      <c r="F17722" s="0" t="n">
        <v>0.679335643271658</v>
      </c>
      <c r="G17722" s="0" t="n">
        <v>-8.52601137563583</v>
      </c>
    </row>
    <row r="17723" customFormat="false" ht="15" hidden="false" customHeight="false" outlineLevel="0" collapsed="false">
      <c r="A17723" s="0" t="n">
        <v>2045</v>
      </c>
      <c r="B17723" s="0" t="n">
        <v>-0.04</v>
      </c>
      <c r="C17723" s="0" t="n">
        <v>4.2275</v>
      </c>
      <c r="D17723" s="0" t="n">
        <v>-0.554048188683938</v>
      </c>
      <c r="E17723" s="0" t="n">
        <v>0.593530320436585</v>
      </c>
      <c r="F17723" s="0" t="n">
        <v>0.679406497943464</v>
      </c>
      <c r="G17723" s="0" t="n">
        <v>-8.5260982415307</v>
      </c>
    </row>
    <row r="17724" customFormat="false" ht="15" hidden="false" customHeight="false" outlineLevel="0" collapsed="false">
      <c r="A17724" s="0" t="n">
        <v>100505650</v>
      </c>
      <c r="B17724" s="0" t="n">
        <v>0.0600000000000005</v>
      </c>
      <c r="C17724" s="0" t="n">
        <v>6.265</v>
      </c>
      <c r="D17724" s="0" t="n">
        <v>0.553844256284168</v>
      </c>
      <c r="E17724" s="0" t="n">
        <v>0.593663954697875</v>
      </c>
      <c r="F17724" s="0" t="n">
        <v>0.679521121828597</v>
      </c>
      <c r="G17724" s="0" t="n">
        <v>-8.52621988790606</v>
      </c>
    </row>
    <row r="17725" customFormat="false" ht="15" hidden="false" customHeight="false" outlineLevel="0" collapsed="false">
      <c r="A17725" s="0" t="n">
        <v>2159</v>
      </c>
      <c r="B17725" s="0" t="n">
        <v>-0.0449999999999999</v>
      </c>
      <c r="C17725" s="0" t="n">
        <v>5.3925</v>
      </c>
      <c r="D17725" s="0" t="n">
        <v>-0.553767204563135</v>
      </c>
      <c r="E17725" s="0" t="n">
        <v>0.59371444992537</v>
      </c>
      <c r="F17725" s="0" t="n">
        <v>0.679540575339171</v>
      </c>
      <c r="G17725" s="0" t="n">
        <v>-8.52626583866099</v>
      </c>
    </row>
    <row r="17726" customFormat="false" ht="15" hidden="false" customHeight="false" outlineLevel="0" collapsed="false">
      <c r="A17726" s="0" t="n">
        <v>387638</v>
      </c>
      <c r="B17726" s="0" t="n">
        <v>-0.0500000000000007</v>
      </c>
      <c r="C17726" s="0" t="n">
        <v>4.7325</v>
      </c>
      <c r="D17726" s="0" t="n">
        <v>-0.553451551952079</v>
      </c>
      <c r="E17726" s="0" t="n">
        <v>0.593921334559323</v>
      </c>
      <c r="F17726" s="0" t="n">
        <v>0.679704379606579</v>
      </c>
      <c r="G17726" s="0" t="n">
        <v>-8.5264540198453</v>
      </c>
    </row>
    <row r="17727" customFormat="false" ht="15" hidden="false" customHeight="false" outlineLevel="0" collapsed="false">
      <c r="A17727" s="0" t="n">
        <v>732275</v>
      </c>
      <c r="B17727" s="0" t="n">
        <v>0.0525000000000002</v>
      </c>
      <c r="C17727" s="0" t="n">
        <v>4.73625</v>
      </c>
      <c r="D17727" s="0" t="n">
        <v>0.553446598972818</v>
      </c>
      <c r="E17727" s="0" t="n">
        <v>0.593924581145015</v>
      </c>
      <c r="F17727" s="0" t="n">
        <v>0.679704379606579</v>
      </c>
      <c r="G17727" s="0" t="n">
        <v>-8.52645697184378</v>
      </c>
    </row>
    <row r="17728" customFormat="false" ht="15" hidden="false" customHeight="false" outlineLevel="0" collapsed="false">
      <c r="A17728" s="0" t="n">
        <v>9748</v>
      </c>
      <c r="B17728" s="0" t="n">
        <v>-0.0225000000000026</v>
      </c>
      <c r="C17728" s="0" t="n">
        <v>11.46375</v>
      </c>
      <c r="D17728" s="0" t="n">
        <v>-0.553308543595295</v>
      </c>
      <c r="E17728" s="0" t="n">
        <v>0.594015077732096</v>
      </c>
      <c r="F17728" s="0" t="n">
        <v>0.679755423848885</v>
      </c>
      <c r="G17728" s="0" t="n">
        <v>-8.52653924357953</v>
      </c>
    </row>
    <row r="17729" customFormat="false" ht="15" hidden="false" customHeight="false" outlineLevel="0" collapsed="false">
      <c r="A17729" s="0" t="n">
        <v>283601</v>
      </c>
      <c r="B17729" s="0" t="n">
        <v>-0.0350000000000001</v>
      </c>
      <c r="C17729" s="0" t="n">
        <v>7.44</v>
      </c>
      <c r="D17729" s="0" t="n">
        <v>-0.55322519934327</v>
      </c>
      <c r="E17729" s="0" t="n">
        <v>0.594069714271276</v>
      </c>
      <c r="F17729" s="0" t="n">
        <v>0.679755423848885</v>
      </c>
      <c r="G17729" s="0" t="n">
        <v>-8.52658890189939</v>
      </c>
    </row>
    <row r="17730" customFormat="false" ht="15" hidden="false" customHeight="false" outlineLevel="0" collapsed="false">
      <c r="A17730" s="0" t="n">
        <v>84536</v>
      </c>
      <c r="B17730" s="0" t="n">
        <v>0.0349999999999993</v>
      </c>
      <c r="C17730" s="0" t="n">
        <v>7.735</v>
      </c>
      <c r="D17730" s="0" t="n">
        <v>0.553225199343254</v>
      </c>
      <c r="E17730" s="0" t="n">
        <v>0.594069714271286</v>
      </c>
      <c r="F17730" s="0" t="n">
        <v>0.679755423848885</v>
      </c>
      <c r="G17730" s="0" t="n">
        <v>-8.52658890189939</v>
      </c>
    </row>
    <row r="17731" customFormat="false" ht="15" hidden="false" customHeight="false" outlineLevel="0" collapsed="false">
      <c r="A17731" s="0" t="n">
        <v>6942</v>
      </c>
      <c r="B17731" s="0" t="n">
        <v>0.0199999999999996</v>
      </c>
      <c r="C17731" s="0" t="n">
        <v>9.55</v>
      </c>
      <c r="D17731" s="0" t="n">
        <v>0.552705556227689</v>
      </c>
      <c r="E17731" s="0" t="n">
        <v>0.594410428853475</v>
      </c>
      <c r="F17731" s="0" t="n">
        <v>0.68010691800399</v>
      </c>
      <c r="G17731" s="0" t="n">
        <v>-8.52689835934874</v>
      </c>
    </row>
    <row r="17732" customFormat="false" ht="15" hidden="false" customHeight="false" outlineLevel="0" collapsed="false">
      <c r="A17732" s="0" t="n">
        <v>100507114</v>
      </c>
      <c r="B17732" s="0" t="n">
        <v>0.0375000000000005</v>
      </c>
      <c r="C17732" s="0" t="n">
        <v>5.99875</v>
      </c>
      <c r="D17732" s="0" t="n">
        <v>0.552378204686673</v>
      </c>
      <c r="E17732" s="0" t="n">
        <v>0.594625117687056</v>
      </c>
      <c r="F17732" s="0" t="n">
        <v>0.6803141856899</v>
      </c>
      <c r="G17732" s="0" t="n">
        <v>-8.52709316432755</v>
      </c>
    </row>
    <row r="17733" customFormat="false" ht="15" hidden="false" customHeight="false" outlineLevel="0" collapsed="false">
      <c r="A17733" s="0" t="n">
        <v>3982</v>
      </c>
      <c r="B17733" s="0" t="n">
        <v>-0.0574999999999992</v>
      </c>
      <c r="C17733" s="0" t="n">
        <v>4.58375</v>
      </c>
      <c r="D17733" s="0" t="n">
        <v>-0.551785523792336</v>
      </c>
      <c r="E17733" s="0" t="n">
        <v>0.595013925397228</v>
      </c>
      <c r="F17733" s="0" t="n">
        <v>0.680720629219039</v>
      </c>
      <c r="G17733" s="0" t="n">
        <v>-8.52744559154126</v>
      </c>
    </row>
    <row r="17734" customFormat="false" ht="15" hidden="false" customHeight="false" outlineLevel="0" collapsed="false">
      <c r="A17734" s="0" t="n">
        <v>1750</v>
      </c>
      <c r="B17734" s="0" t="n">
        <v>-0.0475000000000003</v>
      </c>
      <c r="C17734" s="0" t="n">
        <v>5.40875</v>
      </c>
      <c r="D17734" s="0" t="n">
        <v>-0.551645110570326</v>
      </c>
      <c r="E17734" s="0" t="n">
        <v>0.595106058692962</v>
      </c>
      <c r="F17734" s="0" t="n">
        <v>0.680787638201372</v>
      </c>
      <c r="G17734" s="0" t="n">
        <v>-8.52752903410552</v>
      </c>
    </row>
    <row r="17735" customFormat="false" ht="15" hidden="false" customHeight="false" outlineLevel="0" collapsed="false">
      <c r="A17735" s="0" t="n">
        <v>27334</v>
      </c>
      <c r="B17735" s="0" t="n">
        <v>0.0324999999999998</v>
      </c>
      <c r="C17735" s="0" t="n">
        <v>4.23875</v>
      </c>
      <c r="D17735" s="0" t="n">
        <v>0.551404740153442</v>
      </c>
      <c r="E17735" s="0" t="n">
        <v>0.59526379757607</v>
      </c>
      <c r="F17735" s="0" t="n">
        <v>0.680929686676286</v>
      </c>
      <c r="G17735" s="0" t="n">
        <v>-8.5276718317071</v>
      </c>
    </row>
    <row r="17736" customFormat="false" ht="15" hidden="false" customHeight="false" outlineLevel="0" collapsed="false">
      <c r="A17736" s="0" t="n">
        <v>3386</v>
      </c>
      <c r="B17736" s="0" t="n">
        <v>-0.0550000000000015</v>
      </c>
      <c r="C17736" s="0" t="n">
        <v>4.47</v>
      </c>
      <c r="D17736" s="0" t="n">
        <v>-0.55017629398041</v>
      </c>
      <c r="E17736" s="0" t="n">
        <v>0.596070295539272</v>
      </c>
      <c r="F17736" s="0" t="n">
        <v>0.681813800891741</v>
      </c>
      <c r="G17736" s="0" t="n">
        <v>-8.52840071243889</v>
      </c>
    </row>
    <row r="17737" customFormat="false" ht="15" hidden="false" customHeight="false" outlineLevel="0" collapsed="false">
      <c r="A17737" s="0" t="n">
        <v>482</v>
      </c>
      <c r="B17737" s="0" t="n">
        <v>0.027499999999999</v>
      </c>
      <c r="C17737" s="0" t="n">
        <v>6.26375</v>
      </c>
      <c r="D17737" s="0" t="n">
        <v>0.549954236045931</v>
      </c>
      <c r="E17737" s="0" t="n">
        <v>0.596216143472549</v>
      </c>
      <c r="F17737" s="0" t="n">
        <v>0.68194217481481</v>
      </c>
      <c r="G17737" s="0" t="n">
        <v>-8.52853230551229</v>
      </c>
    </row>
    <row r="17738" customFormat="false" ht="15" hidden="false" customHeight="false" outlineLevel="0" collapsed="false">
      <c r="A17738" s="0" t="n">
        <v>3910</v>
      </c>
      <c r="B17738" s="0" t="n">
        <v>-0.04</v>
      </c>
      <c r="C17738" s="0" t="n">
        <v>6.265</v>
      </c>
      <c r="D17738" s="0" t="n">
        <v>-0.549661358436678</v>
      </c>
      <c r="E17738" s="0" t="n">
        <v>0.596408535212236</v>
      </c>
      <c r="F17738" s="0" t="n">
        <v>0.682085309622845</v>
      </c>
      <c r="G17738" s="0" t="n">
        <v>-8.52870579104904</v>
      </c>
    </row>
    <row r="17739" customFormat="false" ht="15" hidden="false" customHeight="false" outlineLevel="0" collapsed="false">
      <c r="A17739" s="0" t="n">
        <v>10255</v>
      </c>
      <c r="B17739" s="0" t="n">
        <v>-0.0399999999999991</v>
      </c>
      <c r="C17739" s="0" t="n">
        <v>6.3</v>
      </c>
      <c r="D17739" s="0" t="n">
        <v>-0.549661358436664</v>
      </c>
      <c r="E17739" s="0" t="n">
        <v>0.596408535212245</v>
      </c>
      <c r="F17739" s="0" t="n">
        <v>0.682085309622845</v>
      </c>
      <c r="G17739" s="0" t="n">
        <v>-8.52870579104905</v>
      </c>
    </row>
    <row r="17740" customFormat="false" ht="15" hidden="false" customHeight="false" outlineLevel="0" collapsed="false">
      <c r="A17740" s="0" t="n">
        <v>1472</v>
      </c>
      <c r="B17740" s="0" t="n">
        <v>-0.0375000000000005</v>
      </c>
      <c r="C17740" s="0" t="n">
        <v>6.88875</v>
      </c>
      <c r="D17740" s="0" t="n">
        <v>-0.54895808682067</v>
      </c>
      <c r="E17740" s="0" t="n">
        <v>0.596870651684789</v>
      </c>
      <c r="F17740" s="0" t="n">
        <v>0.682575328076781</v>
      </c>
      <c r="G17740" s="0" t="n">
        <v>-8.52912202074156</v>
      </c>
    </row>
    <row r="17741" customFormat="false" ht="15" hidden="false" customHeight="false" outlineLevel="0" collapsed="false">
      <c r="A17741" s="0" t="n">
        <v>84624</v>
      </c>
      <c r="B17741" s="0" t="n">
        <v>-0.0449999999999995</v>
      </c>
      <c r="C17741" s="0" t="n">
        <v>3.32</v>
      </c>
      <c r="D17741" s="0" t="n">
        <v>-0.548880964584829</v>
      </c>
      <c r="E17741" s="0" t="n">
        <v>0.596921340047986</v>
      </c>
      <c r="F17741" s="0" t="n">
        <v>0.682594812721878</v>
      </c>
      <c r="G17741" s="0" t="n">
        <v>-8.52916763511431</v>
      </c>
    </row>
    <row r="17742" customFormat="false" ht="15" hidden="false" customHeight="false" outlineLevel="0" collapsed="false">
      <c r="A17742" s="0" t="n">
        <v>2559</v>
      </c>
      <c r="B17742" s="0" t="n">
        <v>-0.0349999999999993</v>
      </c>
      <c r="C17742" s="0" t="n">
        <v>3.1975</v>
      </c>
      <c r="D17742" s="0" t="n">
        <v>-0.548702902847349</v>
      </c>
      <c r="E17742" s="0" t="n">
        <v>0.597038379435954</v>
      </c>
      <c r="F17742" s="0" t="n">
        <v>0.682690164986377</v>
      </c>
      <c r="G17742" s="0" t="n">
        <v>-8.52927292787602</v>
      </c>
    </row>
    <row r="17743" customFormat="false" ht="15" hidden="false" customHeight="false" outlineLevel="0" collapsed="false">
      <c r="A17743" s="0" t="n">
        <v>285456</v>
      </c>
      <c r="B17743" s="0" t="n">
        <v>-0.0675000000000008</v>
      </c>
      <c r="C17743" s="0" t="n">
        <v>4.11125</v>
      </c>
      <c r="D17743" s="0" t="n">
        <v>-0.54848942426741</v>
      </c>
      <c r="E17743" s="0" t="n">
        <v>0.597178714443407</v>
      </c>
      <c r="F17743" s="0" t="n">
        <v>0.682812142634829</v>
      </c>
      <c r="G17743" s="0" t="n">
        <v>-8.52939912157023</v>
      </c>
    </row>
    <row r="17744" customFormat="false" ht="15" hidden="false" customHeight="false" outlineLevel="0" collapsed="false">
      <c r="A17744" s="0" t="n">
        <v>283383</v>
      </c>
      <c r="B17744" s="0" t="n">
        <v>-0.109999999999999</v>
      </c>
      <c r="C17744" s="0" t="n">
        <v>5.0625</v>
      </c>
      <c r="D17744" s="0" t="n">
        <v>-0.548220546354374</v>
      </c>
      <c r="E17744" s="0" t="n">
        <v>0.597355492667404</v>
      </c>
      <c r="F17744" s="0" t="n">
        <v>0.682975773236292</v>
      </c>
      <c r="G17744" s="0" t="n">
        <v>-8.52955799830481</v>
      </c>
    </row>
    <row r="17745" customFormat="false" ht="15" hidden="false" customHeight="false" outlineLevel="0" collapsed="false">
      <c r="A17745" s="0" t="n">
        <v>7781</v>
      </c>
      <c r="B17745" s="0" t="n">
        <v>-0.0275000000000007</v>
      </c>
      <c r="C17745" s="0" t="n">
        <v>7.73125</v>
      </c>
      <c r="D17745" s="0" t="n">
        <v>-0.548063488794533</v>
      </c>
      <c r="E17745" s="0" t="n">
        <v>0.59745876575022</v>
      </c>
      <c r="F17745" s="0" t="n">
        <v>0.683055349334566</v>
      </c>
      <c r="G17745" s="0" t="n">
        <v>-8.52965076810412</v>
      </c>
    </row>
    <row r="17746" customFormat="false" ht="15" hidden="false" customHeight="false" outlineLevel="0" collapsed="false">
      <c r="A17746" s="0" t="n">
        <v>6473</v>
      </c>
      <c r="B17746" s="0" t="n">
        <v>0.0324999999999998</v>
      </c>
      <c r="C17746" s="0" t="n">
        <v>4.94875</v>
      </c>
      <c r="D17746" s="0" t="n">
        <v>0.547783294708253</v>
      </c>
      <c r="E17746" s="0" t="n">
        <v>0.597643030961233</v>
      </c>
      <c r="F17746" s="0" t="n">
        <v>0.68322750693466</v>
      </c>
      <c r="G17746" s="0" t="n">
        <v>-8.52981620983905</v>
      </c>
    </row>
    <row r="17747" customFormat="false" ht="15" hidden="false" customHeight="false" outlineLevel="0" collapsed="false">
      <c r="A17747" s="0" t="n">
        <v>114026</v>
      </c>
      <c r="B17747" s="0" t="n">
        <v>0.0300000000000011</v>
      </c>
      <c r="C17747" s="0" t="n">
        <v>3.2325</v>
      </c>
      <c r="D17747" s="0" t="n">
        <v>0.547708573161212</v>
      </c>
      <c r="E17747" s="0" t="n">
        <v>0.597692175555227</v>
      </c>
      <c r="F17747" s="0" t="n">
        <v>0.683238571564203</v>
      </c>
      <c r="G17747" s="0" t="n">
        <v>-8.52986031614583</v>
      </c>
    </row>
    <row r="17748" customFormat="false" ht="15" hidden="false" customHeight="false" outlineLevel="0" collapsed="false">
      <c r="A17748" s="0" t="n">
        <v>5678</v>
      </c>
      <c r="B17748" s="0" t="n">
        <v>0.0225</v>
      </c>
      <c r="C17748" s="0" t="n">
        <v>6.10375</v>
      </c>
      <c r="D17748" s="0" t="n">
        <v>0.547614949084252</v>
      </c>
      <c r="E17748" s="0" t="n">
        <v>0.597753755462145</v>
      </c>
      <c r="F17748" s="0" t="n">
        <v>0.683238571564203</v>
      </c>
      <c r="G17748" s="0" t="n">
        <v>-8.52991557223002</v>
      </c>
    </row>
    <row r="17749" customFormat="false" ht="15" hidden="false" customHeight="false" outlineLevel="0" collapsed="false">
      <c r="A17749" s="0" t="n">
        <v>2823</v>
      </c>
      <c r="B17749" s="0" t="n">
        <v>-0.0224999999999991</v>
      </c>
      <c r="C17749" s="0" t="n">
        <v>5.44375</v>
      </c>
      <c r="D17749" s="0" t="n">
        <v>-0.54761494908423</v>
      </c>
      <c r="E17749" s="0" t="n">
        <v>0.59775375546216</v>
      </c>
      <c r="F17749" s="0" t="n">
        <v>0.683238571564203</v>
      </c>
      <c r="G17749" s="0" t="n">
        <v>-8.52991557223004</v>
      </c>
    </row>
    <row r="17750" customFormat="false" ht="15" hidden="false" customHeight="false" outlineLevel="0" collapsed="false">
      <c r="A17750" s="0" t="n">
        <v>51700</v>
      </c>
      <c r="B17750" s="0" t="n">
        <v>-0.0624999999999991</v>
      </c>
      <c r="C17750" s="0" t="n">
        <v>5.66125</v>
      </c>
      <c r="D17750" s="0" t="n">
        <v>-0.547510963335478</v>
      </c>
      <c r="E17750" s="0" t="n">
        <v>0.597822154600828</v>
      </c>
      <c r="F17750" s="0" t="n">
        <v>0.683278251412992</v>
      </c>
      <c r="G17750" s="0" t="n">
        <v>-8.52997693334681</v>
      </c>
    </row>
    <row r="17751" customFormat="false" ht="15" hidden="false" customHeight="false" outlineLevel="0" collapsed="false">
      <c r="A17751" s="0" t="n">
        <v>5535</v>
      </c>
      <c r="B17751" s="0" t="n">
        <v>0.0299999999999998</v>
      </c>
      <c r="C17751" s="0" t="n">
        <v>3.785</v>
      </c>
      <c r="D17751" s="0" t="n">
        <v>0.547445845585695</v>
      </c>
      <c r="E17751" s="0" t="n">
        <v>0.597864989511657</v>
      </c>
      <c r="F17751" s="0" t="n">
        <v>0.683288709912894</v>
      </c>
      <c r="G17751" s="0" t="n">
        <v>-8.53001535324674</v>
      </c>
    </row>
    <row r="17752" customFormat="false" ht="15" hidden="false" customHeight="false" outlineLevel="0" collapsed="false">
      <c r="A17752" s="0" t="n">
        <v>100192378</v>
      </c>
      <c r="B17752" s="0" t="n">
        <v>-0.0574999999999997</v>
      </c>
      <c r="C17752" s="0" t="n">
        <v>3.80625</v>
      </c>
      <c r="D17752" s="0" t="n">
        <v>-0.547160855925089</v>
      </c>
      <c r="E17752" s="0" t="n">
        <v>0.598052477067293</v>
      </c>
      <c r="F17752" s="0" t="n">
        <v>0.683464478721692</v>
      </c>
      <c r="G17752" s="0" t="n">
        <v>-8.53018344884221</v>
      </c>
    </row>
    <row r="17753" customFormat="false" ht="15" hidden="false" customHeight="false" outlineLevel="0" collapsed="false">
      <c r="A17753" s="0" t="n">
        <v>100130717</v>
      </c>
      <c r="B17753" s="0" t="n">
        <v>0.0449999999999999</v>
      </c>
      <c r="C17753" s="0" t="n">
        <v>4.3675</v>
      </c>
      <c r="D17753" s="0" t="n">
        <v>0.546195907366787</v>
      </c>
      <c r="E17753" s="0" t="n">
        <v>0.598687526520957</v>
      </c>
      <c r="F17753" s="0" t="n">
        <v>0.684151680213939</v>
      </c>
      <c r="G17753" s="0" t="n">
        <v>-8.53075199830597</v>
      </c>
    </row>
    <row r="17754" customFormat="false" ht="15" hidden="false" customHeight="false" outlineLevel="0" collapsed="false">
      <c r="A17754" s="0" t="n">
        <v>100130111</v>
      </c>
      <c r="B17754" s="0" t="n">
        <v>-0.0374999999999979</v>
      </c>
      <c r="C17754" s="0" t="n">
        <v>5.63625</v>
      </c>
      <c r="D17754" s="0" t="n">
        <v>-0.545933688001012</v>
      </c>
      <c r="E17754" s="0" t="n">
        <v>0.598860160042077</v>
      </c>
      <c r="F17754" s="0" t="n">
        <v>0.684310407078274</v>
      </c>
      <c r="G17754" s="0" t="n">
        <v>-8.5309063365619</v>
      </c>
    </row>
    <row r="17755" customFormat="false" ht="15" hidden="false" customHeight="false" outlineLevel="0" collapsed="false">
      <c r="A17755" s="0" t="n">
        <v>1160</v>
      </c>
      <c r="B17755" s="0" t="n">
        <v>0.0374999999999988</v>
      </c>
      <c r="C17755" s="0" t="n">
        <v>5.03875</v>
      </c>
      <c r="D17755" s="0" t="n">
        <v>0.545600720528747</v>
      </c>
      <c r="E17755" s="0" t="n">
        <v>0.599079409358285</v>
      </c>
      <c r="F17755" s="0" t="n">
        <v>0.684522380376996</v>
      </c>
      <c r="G17755" s="0" t="n">
        <v>-8.53110221634365</v>
      </c>
    </row>
    <row r="17756" customFormat="false" ht="15" hidden="false" customHeight="false" outlineLevel="0" collapsed="false">
      <c r="A17756" s="0" t="n">
        <v>100506051</v>
      </c>
      <c r="B17756" s="0" t="n">
        <v>-0.0525000000000011</v>
      </c>
      <c r="C17756" s="0" t="n">
        <v>4.92125</v>
      </c>
      <c r="D17756" s="0" t="n">
        <v>-0.545303669750226</v>
      </c>
      <c r="E17756" s="0" t="n">
        <v>0.599275044836449</v>
      </c>
      <c r="F17756" s="0" t="n">
        <v>0.684707349583608</v>
      </c>
      <c r="G17756" s="0" t="n">
        <v>-8.53127687269793</v>
      </c>
    </row>
    <row r="17757" customFormat="false" ht="15" hidden="false" customHeight="false" outlineLevel="0" collapsed="false">
      <c r="A17757" s="0" t="n">
        <v>400830</v>
      </c>
      <c r="B17757" s="0" t="n">
        <v>-0.0324999999999998</v>
      </c>
      <c r="C17757" s="0" t="n">
        <v>3.07875</v>
      </c>
      <c r="D17757" s="0" t="n">
        <v>-0.545113554509699</v>
      </c>
      <c r="E17757" s="0" t="n">
        <v>0.599400271283584</v>
      </c>
      <c r="F17757" s="0" t="n">
        <v>0.684811855983526</v>
      </c>
      <c r="G17757" s="0" t="n">
        <v>-8.53138860776638</v>
      </c>
    </row>
    <row r="17758" customFormat="false" ht="15" hidden="false" customHeight="false" outlineLevel="0" collapsed="false">
      <c r="A17758" s="0" t="n">
        <v>5896</v>
      </c>
      <c r="B17758" s="0" t="n">
        <v>-0.0324999999999998</v>
      </c>
      <c r="C17758" s="0" t="n">
        <v>3.37625</v>
      </c>
      <c r="D17758" s="0" t="n">
        <v>-0.544672381569896</v>
      </c>
      <c r="E17758" s="0" t="n">
        <v>0.599690920099408</v>
      </c>
      <c r="F17758" s="0" t="n">
        <v>0.685105334209083</v>
      </c>
      <c r="G17758" s="0" t="n">
        <v>-8.53164775500058</v>
      </c>
    </row>
    <row r="17759" customFormat="false" ht="15" hidden="false" customHeight="false" outlineLevel="0" collapsed="false">
      <c r="A17759" s="0" t="n">
        <v>80834</v>
      </c>
      <c r="B17759" s="0" t="n">
        <v>0.0375000000000014</v>
      </c>
      <c r="C17759" s="0" t="n">
        <v>5.37625</v>
      </c>
      <c r="D17759" s="0" t="n">
        <v>0.543944973658002</v>
      </c>
      <c r="E17759" s="0" t="n">
        <v>0.600170307628813</v>
      </c>
      <c r="F17759" s="0" t="n">
        <v>0.68561438814273</v>
      </c>
      <c r="G17759" s="0" t="n">
        <v>-8.53207461020757</v>
      </c>
    </row>
    <row r="17760" customFormat="false" ht="15" hidden="false" customHeight="false" outlineLevel="0" collapsed="false">
      <c r="A17760" s="0" t="n">
        <v>1008</v>
      </c>
      <c r="B17760" s="0" t="n">
        <v>-0.0525000000000002</v>
      </c>
      <c r="C17760" s="0" t="n">
        <v>4.20875</v>
      </c>
      <c r="D17760" s="0" t="n">
        <v>-0.543281586092014</v>
      </c>
      <c r="E17760" s="0" t="n">
        <v>0.600607681875745</v>
      </c>
      <c r="F17760" s="0" t="n">
        <v>0.686075392884868</v>
      </c>
      <c r="G17760" s="0" t="n">
        <v>-8.53246343263536</v>
      </c>
    </row>
    <row r="17761" customFormat="false" ht="15" hidden="false" customHeight="false" outlineLevel="0" collapsed="false">
      <c r="A17761" s="0" t="n">
        <v>5645</v>
      </c>
      <c r="B17761" s="0" t="n">
        <v>-0.0425000000000004</v>
      </c>
      <c r="C17761" s="0" t="n">
        <v>5.69625</v>
      </c>
      <c r="D17761" s="0" t="n">
        <v>-0.543095172877826</v>
      </c>
      <c r="E17761" s="0" t="n">
        <v>0.600730615512232</v>
      </c>
      <c r="F17761" s="0" t="n">
        <v>0.686177179777331</v>
      </c>
      <c r="G17761" s="0" t="n">
        <v>-8.53257261272459</v>
      </c>
    </row>
    <row r="17762" customFormat="false" ht="15" hidden="false" customHeight="false" outlineLevel="0" collapsed="false">
      <c r="A17762" s="0" t="n">
        <v>4625</v>
      </c>
      <c r="B17762" s="0" t="n">
        <v>0.0324999999999989</v>
      </c>
      <c r="C17762" s="0" t="n">
        <v>5.63625</v>
      </c>
      <c r="D17762" s="0" t="n">
        <v>0.542918341029542</v>
      </c>
      <c r="E17762" s="0" t="n">
        <v>0.600847242947137</v>
      </c>
      <c r="F17762" s="0" t="n">
        <v>0.686271752431457</v>
      </c>
      <c r="G17762" s="0" t="n">
        <v>-8.53267614876434</v>
      </c>
    </row>
    <row r="17763" customFormat="false" ht="15" hidden="false" customHeight="false" outlineLevel="0" collapsed="false">
      <c r="A17763" s="0" t="n">
        <v>64002</v>
      </c>
      <c r="B17763" s="0" t="n">
        <v>-0.0425000000000022</v>
      </c>
      <c r="C17763" s="0" t="n">
        <v>5.65125</v>
      </c>
      <c r="D17763" s="0" t="n">
        <v>-0.542839911082897</v>
      </c>
      <c r="E17763" s="0" t="n">
        <v>0.60089897439306</v>
      </c>
      <c r="F17763" s="0" t="n">
        <v>0.686292196135534</v>
      </c>
      <c r="G17763" s="0" t="n">
        <v>-8.53272205985405</v>
      </c>
    </row>
    <row r="17764" customFormat="false" ht="15" hidden="false" customHeight="false" outlineLevel="0" collapsed="false">
      <c r="A17764" s="0" t="n">
        <v>2831</v>
      </c>
      <c r="B17764" s="0" t="n">
        <v>-0.0399999999999991</v>
      </c>
      <c r="C17764" s="0" t="n">
        <v>6.3725</v>
      </c>
      <c r="D17764" s="0" t="n">
        <v>-0.542767771734432</v>
      </c>
      <c r="E17764" s="0" t="n">
        <v>0.600946558733824</v>
      </c>
      <c r="F17764" s="0" t="n">
        <v>0.686307901357709</v>
      </c>
      <c r="G17764" s="0" t="n">
        <v>-8.53276428310057</v>
      </c>
    </row>
    <row r="17765" customFormat="false" ht="15" hidden="false" customHeight="false" outlineLevel="0" collapsed="false">
      <c r="A17765" s="0" t="n">
        <v>245928</v>
      </c>
      <c r="B17765" s="0" t="n">
        <v>-0.0300000000000011</v>
      </c>
      <c r="C17765" s="0" t="n">
        <v>2.815</v>
      </c>
      <c r="D17765" s="0" t="n">
        <v>-0.542269429941534</v>
      </c>
      <c r="E17765" s="0" t="n">
        <v>0.601275328337214</v>
      </c>
      <c r="F17765" s="0" t="n">
        <v>0.686644712904373</v>
      </c>
      <c r="G17765" s="0" t="n">
        <v>-8.53305581992673</v>
      </c>
    </row>
    <row r="17766" customFormat="false" ht="15" hidden="false" customHeight="false" outlineLevel="0" collapsed="false">
      <c r="A17766" s="0" t="n">
        <v>286183</v>
      </c>
      <c r="B17766" s="0" t="n">
        <v>0.0774999999999988</v>
      </c>
      <c r="C17766" s="0" t="n">
        <v>4.56125</v>
      </c>
      <c r="D17766" s="0" t="n">
        <v>0.542089198398459</v>
      </c>
      <c r="E17766" s="0" t="n">
        <v>0.601394255580547</v>
      </c>
      <c r="F17766" s="0" t="n">
        <v>0.686741864132594</v>
      </c>
      <c r="G17766" s="0" t="n">
        <v>-8.53316119625005</v>
      </c>
    </row>
    <row r="17767" customFormat="false" ht="15" hidden="false" customHeight="false" outlineLevel="0" collapsed="false">
      <c r="A17767" s="0" t="n">
        <v>80313</v>
      </c>
      <c r="B17767" s="0" t="n">
        <v>-0.0475000000000003</v>
      </c>
      <c r="C17767" s="0" t="n">
        <v>6.79625</v>
      </c>
      <c r="D17767" s="0" t="n">
        <v>-0.541840460280672</v>
      </c>
      <c r="E17767" s="0" t="n">
        <v>0.601558408027893</v>
      </c>
      <c r="F17767" s="0" t="n">
        <v>0.686890644911107</v>
      </c>
      <c r="G17767" s="0" t="n">
        <v>-8.53330657268059</v>
      </c>
    </row>
    <row r="17768" customFormat="false" ht="15" hidden="false" customHeight="false" outlineLevel="0" collapsed="false">
      <c r="A17768" s="0" t="n">
        <v>1369</v>
      </c>
      <c r="B17768" s="0" t="n">
        <v>0.0399999999999991</v>
      </c>
      <c r="C17768" s="0" t="n">
        <v>5.47</v>
      </c>
      <c r="D17768" s="0" t="n">
        <v>0.541477071082635</v>
      </c>
      <c r="E17768" s="0" t="n">
        <v>0.601798266310318</v>
      </c>
      <c r="F17768" s="0" t="n">
        <v>0.687109154726387</v>
      </c>
      <c r="G17768" s="0" t="n">
        <v>-8.5335188455051</v>
      </c>
    </row>
    <row r="17769" customFormat="false" ht="15" hidden="false" customHeight="false" outlineLevel="0" collapsed="false">
      <c r="A17769" s="0" t="n">
        <v>80741</v>
      </c>
      <c r="B17769" s="0" t="n">
        <v>-0.0474999999999977</v>
      </c>
      <c r="C17769" s="0" t="n">
        <v>5.67625</v>
      </c>
      <c r="D17769" s="0" t="n">
        <v>-0.541434754488269</v>
      </c>
      <c r="E17769" s="0" t="n">
        <v>0.601826201066413</v>
      </c>
      <c r="F17769" s="0" t="n">
        <v>0.687109154726387</v>
      </c>
      <c r="G17769" s="0" t="n">
        <v>-8.53354355597804</v>
      </c>
    </row>
    <row r="17770" customFormat="false" ht="15" hidden="false" customHeight="false" outlineLevel="0" collapsed="false">
      <c r="A17770" s="0" t="n">
        <v>83655</v>
      </c>
      <c r="B17770" s="0" t="n">
        <v>-0.0375000000000005</v>
      </c>
      <c r="C17770" s="0" t="n">
        <v>6.58375</v>
      </c>
      <c r="D17770" s="0" t="n">
        <v>-0.541326850247564</v>
      </c>
      <c r="E17770" s="0" t="n">
        <v>0.601897435789548</v>
      </c>
      <c r="F17770" s="0" t="n">
        <v>0.687109154726387</v>
      </c>
      <c r="G17770" s="0" t="n">
        <v>-8.53360655771895</v>
      </c>
    </row>
    <row r="17771" customFormat="false" ht="15" hidden="false" customHeight="false" outlineLevel="0" collapsed="false">
      <c r="A17771" s="0" t="n">
        <v>43</v>
      </c>
      <c r="B17771" s="0" t="n">
        <v>-0.0275000000000016</v>
      </c>
      <c r="C17771" s="0" t="n">
        <v>6.61625</v>
      </c>
      <c r="D17771" s="0" t="n">
        <v>-0.54129398033744</v>
      </c>
      <c r="E17771" s="0" t="n">
        <v>0.601919136282347</v>
      </c>
      <c r="F17771" s="0" t="n">
        <v>0.687109154726387</v>
      </c>
      <c r="G17771" s="0" t="n">
        <v>-8.53362574704737</v>
      </c>
    </row>
    <row r="17772" customFormat="false" ht="15" hidden="false" customHeight="false" outlineLevel="0" collapsed="false">
      <c r="A17772" s="0" t="n">
        <v>333926</v>
      </c>
      <c r="B17772" s="0" t="n">
        <v>0.0274999999999999</v>
      </c>
      <c r="C17772" s="0" t="n">
        <v>6.51625</v>
      </c>
      <c r="D17772" s="0" t="n">
        <v>0.541293980337404</v>
      </c>
      <c r="E17772" s="0" t="n">
        <v>0.601919136282371</v>
      </c>
      <c r="F17772" s="0" t="n">
        <v>0.687109154726387</v>
      </c>
      <c r="G17772" s="0" t="n">
        <v>-8.53362574704739</v>
      </c>
    </row>
    <row r="17773" customFormat="false" ht="15" hidden="false" customHeight="false" outlineLevel="0" collapsed="false">
      <c r="A17773" s="0" t="n">
        <v>7106</v>
      </c>
      <c r="B17773" s="0" t="n">
        <v>-0.0250000000000021</v>
      </c>
      <c r="C17773" s="0" t="n">
        <v>10.435</v>
      </c>
      <c r="D17773" s="0" t="n">
        <v>-0.540921008657162</v>
      </c>
      <c r="E17773" s="0" t="n">
        <v>0.602165398842045</v>
      </c>
      <c r="F17773" s="0" t="n">
        <v>0.687351590541382</v>
      </c>
      <c r="G17773" s="0" t="n">
        <v>-8.5338434101998</v>
      </c>
    </row>
    <row r="17774" customFormat="false" ht="15" hidden="false" customHeight="false" outlineLevel="0" collapsed="false">
      <c r="A17774" s="0" t="n">
        <v>284889</v>
      </c>
      <c r="B17774" s="0" t="n">
        <v>-0.0424999999999995</v>
      </c>
      <c r="C17774" s="0" t="n">
        <v>6.37625</v>
      </c>
      <c r="D17774" s="0" t="n">
        <v>-0.540558635887874</v>
      </c>
      <c r="E17774" s="0" t="n">
        <v>0.602404714586124</v>
      </c>
      <c r="F17774" s="0" t="n">
        <v>0.687586069962836</v>
      </c>
      <c r="G17774" s="0" t="n">
        <v>-8.53405475359341</v>
      </c>
    </row>
    <row r="17775" customFormat="false" ht="15" hidden="false" customHeight="false" outlineLevel="0" collapsed="false">
      <c r="A17775" s="0" t="n">
        <v>56241</v>
      </c>
      <c r="B17775" s="0" t="n">
        <v>-0.0425000000000004</v>
      </c>
      <c r="C17775" s="0" t="n">
        <v>6.45125</v>
      </c>
      <c r="D17775" s="0" t="n">
        <v>-0.540306932376916</v>
      </c>
      <c r="E17775" s="0" t="n">
        <v>0.602570972666304</v>
      </c>
      <c r="F17775" s="0" t="n">
        <v>0.687737139511393</v>
      </c>
      <c r="G17775" s="0" t="n">
        <v>-8.53420147443265</v>
      </c>
    </row>
    <row r="17776" customFormat="false" ht="15" hidden="false" customHeight="false" outlineLevel="0" collapsed="false">
      <c r="A17776" s="0" t="n">
        <v>129025</v>
      </c>
      <c r="B17776" s="0" t="n">
        <v>0.0299999999999989</v>
      </c>
      <c r="C17776" s="0" t="n">
        <v>3.605</v>
      </c>
      <c r="D17776" s="0" t="n">
        <v>0.540239593072126</v>
      </c>
      <c r="E17776" s="0" t="n">
        <v>0.602615456530534</v>
      </c>
      <c r="F17776" s="0" t="n">
        <v>0.687749214342403</v>
      </c>
      <c r="G17776" s="0" t="n">
        <v>-8.53424071644722</v>
      </c>
    </row>
    <row r="17777" customFormat="false" ht="15" hidden="false" customHeight="false" outlineLevel="0" collapsed="false">
      <c r="A17777" s="0" t="n">
        <v>284276</v>
      </c>
      <c r="B17777" s="0" t="n">
        <v>-0.0499999999999998</v>
      </c>
      <c r="C17777" s="0" t="n">
        <v>5.965</v>
      </c>
      <c r="D17777" s="0" t="n">
        <v>-0.540175145623645</v>
      </c>
      <c r="E17777" s="0" t="n">
        <v>0.602658031690322</v>
      </c>
      <c r="F17777" s="0" t="n">
        <v>0.68775910958302</v>
      </c>
      <c r="G17777" s="0" t="n">
        <v>-8.53427826894859</v>
      </c>
    </row>
    <row r="17778" customFormat="false" ht="15" hidden="false" customHeight="false" outlineLevel="0" collapsed="false">
      <c r="A17778" s="0" t="n">
        <v>400456</v>
      </c>
      <c r="B17778" s="0" t="n">
        <v>0.0499999999999998</v>
      </c>
      <c r="C17778" s="0" t="n">
        <v>3.4375</v>
      </c>
      <c r="D17778" s="0" t="n">
        <v>0.539902957724307</v>
      </c>
      <c r="E17778" s="0" t="n">
        <v>0.602837861618725</v>
      </c>
      <c r="F17778" s="0" t="n">
        <v>0.687897363796815</v>
      </c>
      <c r="G17778" s="0" t="n">
        <v>-8.53443682229834</v>
      </c>
    </row>
    <row r="17779" customFormat="false" ht="15" hidden="false" customHeight="false" outlineLevel="0" collapsed="false">
      <c r="A17779" s="0" t="n">
        <v>283728</v>
      </c>
      <c r="B17779" s="0" t="n">
        <v>-0.0324999999999998</v>
      </c>
      <c r="C17779" s="0" t="n">
        <v>6.67125</v>
      </c>
      <c r="D17779" s="0" t="n">
        <v>-0.539889124083927</v>
      </c>
      <c r="E17779" s="0" t="n">
        <v>0.602847002031846</v>
      </c>
      <c r="F17779" s="0" t="n">
        <v>0.687897363796815</v>
      </c>
      <c r="G17779" s="0" t="n">
        <v>-8.53444487859678</v>
      </c>
    </row>
    <row r="17780" customFormat="false" ht="15" hidden="false" customHeight="false" outlineLevel="0" collapsed="false">
      <c r="A17780" s="0" t="n">
        <v>83895</v>
      </c>
      <c r="B17780" s="0" t="n">
        <v>0.0500000000000007</v>
      </c>
      <c r="C17780" s="0" t="n">
        <v>4.745</v>
      </c>
      <c r="D17780" s="0" t="n">
        <v>0.539812319818453</v>
      </c>
      <c r="E17780" s="0" t="n">
        <v>0.602897750875193</v>
      </c>
      <c r="F17780" s="0" t="n">
        <v>0.687916575346118</v>
      </c>
      <c r="G17780" s="0" t="n">
        <v>-8.53448960359352</v>
      </c>
    </row>
    <row r="17781" customFormat="false" ht="15" hidden="false" customHeight="false" outlineLevel="0" collapsed="false">
      <c r="A17781" s="0" t="n">
        <v>55885</v>
      </c>
      <c r="B17781" s="0" t="n">
        <v>0.0424999999999995</v>
      </c>
      <c r="C17781" s="0" t="n">
        <v>4.71625</v>
      </c>
      <c r="D17781" s="0" t="n">
        <v>0.539553926258098</v>
      </c>
      <c r="E17781" s="0" t="n">
        <v>0.603068502515865</v>
      </c>
      <c r="F17781" s="0" t="n">
        <v>0.688072702263025</v>
      </c>
      <c r="G17781" s="0" t="n">
        <v>-8.53464002878566</v>
      </c>
    </row>
    <row r="17782" customFormat="false" ht="15" hidden="false" customHeight="false" outlineLevel="0" collapsed="false">
      <c r="A17782" s="0" t="n">
        <v>100131347</v>
      </c>
      <c r="B17782" s="0" t="n">
        <v>-0.0425000000000004</v>
      </c>
      <c r="C17782" s="0" t="n">
        <v>4.60875</v>
      </c>
      <c r="D17782" s="0" t="n">
        <v>-0.539303622977635</v>
      </c>
      <c r="E17782" s="0" t="n">
        <v>0.603233932432554</v>
      </c>
      <c r="F17782" s="0" t="n">
        <v>0.688222740123418</v>
      </c>
      <c r="G17782" s="0" t="n">
        <v>-8.53478567996121</v>
      </c>
    </row>
    <row r="17783" customFormat="false" ht="15" hidden="false" customHeight="false" outlineLevel="0" collapsed="false">
      <c r="A17783" s="0" t="n">
        <v>148231</v>
      </c>
      <c r="B17783" s="0" t="n">
        <v>0.04</v>
      </c>
      <c r="C17783" s="0" t="n">
        <v>5.91</v>
      </c>
      <c r="D17783" s="0" t="n">
        <v>0.539205050824301</v>
      </c>
      <c r="E17783" s="0" t="n">
        <v>0.603299087146603</v>
      </c>
      <c r="F17783" s="0" t="n">
        <v>0.688258364702145</v>
      </c>
      <c r="G17783" s="0" t="n">
        <v>-8.53484302163251</v>
      </c>
    </row>
    <row r="17784" customFormat="false" ht="15" hidden="false" customHeight="false" outlineLevel="0" collapsed="false">
      <c r="A17784" s="0" t="n">
        <v>56100</v>
      </c>
      <c r="B17784" s="0" t="n">
        <v>0.0525000000000007</v>
      </c>
      <c r="C17784" s="0" t="n">
        <v>3.82625</v>
      </c>
      <c r="D17784" s="0" t="n">
        <v>0.539140155933905</v>
      </c>
      <c r="E17784" s="0" t="n">
        <v>0.603341983735222</v>
      </c>
      <c r="F17784" s="0" t="n">
        <v>0.688268572661868</v>
      </c>
      <c r="G17784" s="0" t="n">
        <v>-8.53488076712054</v>
      </c>
    </row>
    <row r="17785" customFormat="false" ht="15" hidden="false" customHeight="false" outlineLevel="0" collapsed="false">
      <c r="A17785" s="0" t="n">
        <v>54858</v>
      </c>
      <c r="B17785" s="0" t="n">
        <v>0.0499999999999989</v>
      </c>
      <c r="C17785" s="0" t="n">
        <v>6.85</v>
      </c>
      <c r="D17785" s="0" t="n">
        <v>0.539088856151553</v>
      </c>
      <c r="E17785" s="0" t="n">
        <v>0.603375894880256</v>
      </c>
      <c r="F17785" s="0" t="n">
        <v>0.688268572661868</v>
      </c>
      <c r="G17785" s="0" t="n">
        <v>-8.53491060213819</v>
      </c>
    </row>
    <row r="17786" customFormat="false" ht="15" hidden="false" customHeight="false" outlineLevel="0" collapsed="false">
      <c r="A17786" s="0" t="n">
        <v>65249</v>
      </c>
      <c r="B17786" s="0" t="n">
        <v>0.0600000000000005</v>
      </c>
      <c r="C17786" s="0" t="n">
        <v>4.305</v>
      </c>
      <c r="D17786" s="0" t="n">
        <v>0.538970087077625</v>
      </c>
      <c r="E17786" s="0" t="n">
        <v>0.603454409726422</v>
      </c>
      <c r="F17786" s="0" t="n">
        <v>0.688319427648475</v>
      </c>
      <c r="G17786" s="0" t="n">
        <v>-8.53497966587614</v>
      </c>
    </row>
    <row r="17787" customFormat="false" ht="15" hidden="false" customHeight="false" outlineLevel="0" collapsed="false">
      <c r="A17787" s="0" t="n">
        <v>150384</v>
      </c>
      <c r="B17787" s="0" t="n">
        <v>-0.0349999999999993</v>
      </c>
      <c r="C17787" s="0" t="n">
        <v>4.8525</v>
      </c>
      <c r="D17787" s="0" t="n">
        <v>-0.538874146855839</v>
      </c>
      <c r="E17787" s="0" t="n">
        <v>0.603517837029942</v>
      </c>
      <c r="F17787" s="0" t="n">
        <v>0.688353068549473</v>
      </c>
      <c r="G17787" s="0" t="n">
        <v>-8.53503544433728</v>
      </c>
    </row>
    <row r="17788" customFormat="false" ht="15" hidden="false" customHeight="false" outlineLevel="0" collapsed="false">
      <c r="A17788" s="0" t="n">
        <v>57057</v>
      </c>
      <c r="B17788" s="0" t="n">
        <v>0.0424999999999991</v>
      </c>
      <c r="C17788" s="0" t="n">
        <v>3.59375</v>
      </c>
      <c r="D17788" s="0" t="n">
        <v>0.538554798095975</v>
      </c>
      <c r="E17788" s="0" t="n">
        <v>0.603728988056784</v>
      </c>
      <c r="F17788" s="0" t="n">
        <v>0.688555185130544</v>
      </c>
      <c r="G17788" s="0" t="n">
        <v>-8.5352210428605</v>
      </c>
    </row>
    <row r="17789" customFormat="false" ht="15" hidden="false" customHeight="false" outlineLevel="0" collapsed="false">
      <c r="A17789" s="0" t="n">
        <v>440836</v>
      </c>
      <c r="B17789" s="0" t="n">
        <v>0.0325000000000006</v>
      </c>
      <c r="C17789" s="0" t="n">
        <v>6.21875</v>
      </c>
      <c r="D17789" s="0" t="n">
        <v>0.538180746171539</v>
      </c>
      <c r="E17789" s="0" t="n">
        <v>0.603976358247183</v>
      </c>
      <c r="F17789" s="0" t="n">
        <v>0.68879858475539</v>
      </c>
      <c r="G17789" s="0" t="n">
        <v>-8.53543830280906</v>
      </c>
    </row>
    <row r="17790" customFormat="false" ht="15" hidden="false" customHeight="false" outlineLevel="0" collapsed="false">
      <c r="A17790" s="0" t="n">
        <v>57573</v>
      </c>
      <c r="B17790" s="0" t="n">
        <v>-0.0374999999999996</v>
      </c>
      <c r="C17790" s="0" t="n">
        <v>3.78125</v>
      </c>
      <c r="D17790" s="0" t="n">
        <v>-0.537787888935874</v>
      </c>
      <c r="E17790" s="0" t="n">
        <v>0.604236222743164</v>
      </c>
      <c r="F17790" s="0" t="n">
        <v>0.689056205213913</v>
      </c>
      <c r="G17790" s="0" t="n">
        <v>-8.53566633338671</v>
      </c>
    </row>
    <row r="17791" customFormat="false" ht="15" hidden="false" customHeight="false" outlineLevel="0" collapsed="false">
      <c r="A17791" s="0" t="n">
        <v>90993</v>
      </c>
      <c r="B17791" s="0" t="n">
        <v>0.0399999999999991</v>
      </c>
      <c r="C17791" s="0" t="n">
        <v>5.99</v>
      </c>
      <c r="D17791" s="0" t="n">
        <v>0.537519680514736</v>
      </c>
      <c r="E17791" s="0" t="n">
        <v>0.604413669441672</v>
      </c>
      <c r="F17791" s="0" t="n">
        <v>0.689219814752056</v>
      </c>
      <c r="G17791" s="0" t="n">
        <v>-8.53582192316204</v>
      </c>
    </row>
    <row r="17792" customFormat="false" ht="15" hidden="false" customHeight="false" outlineLevel="0" collapsed="false">
      <c r="A17792" s="0" t="n">
        <v>3484</v>
      </c>
      <c r="B17792" s="0" t="n">
        <v>-0.0725000000000016</v>
      </c>
      <c r="C17792" s="0" t="n">
        <v>4.67125</v>
      </c>
      <c r="D17792" s="0" t="n">
        <v>-0.537432183966085</v>
      </c>
      <c r="E17792" s="0" t="n">
        <v>0.604471563134241</v>
      </c>
      <c r="F17792" s="0" t="n">
        <v>0.68924708590096</v>
      </c>
      <c r="G17792" s="0" t="n">
        <v>-8.53587266487726</v>
      </c>
    </row>
    <row r="17793" customFormat="false" ht="15" hidden="false" customHeight="false" outlineLevel="0" collapsed="false">
      <c r="A17793" s="0" t="n">
        <v>28954</v>
      </c>
      <c r="B17793" s="0" t="n">
        <v>-0.0249999999999986</v>
      </c>
      <c r="C17793" s="0" t="n">
        <v>6.9375</v>
      </c>
      <c r="D17793" s="0" t="n">
        <v>-0.536953411833815</v>
      </c>
      <c r="E17793" s="0" t="n">
        <v>0.604788403497059</v>
      </c>
      <c r="F17793" s="0" t="n">
        <v>0.689569600637279</v>
      </c>
      <c r="G17793" s="0" t="n">
        <v>-8.53615018148679</v>
      </c>
    </row>
    <row r="17794" customFormat="false" ht="15" hidden="false" customHeight="false" outlineLevel="0" collapsed="false">
      <c r="A17794" s="0" t="n">
        <v>26497</v>
      </c>
      <c r="B17794" s="0" t="n">
        <v>0.0250000000000012</v>
      </c>
      <c r="C17794" s="0" t="n">
        <v>5.805</v>
      </c>
      <c r="D17794" s="0" t="n">
        <v>0.536597035056569</v>
      </c>
      <c r="E17794" s="0" t="n">
        <v>0.605024302521921</v>
      </c>
      <c r="F17794" s="0" t="n">
        <v>0.689799796349886</v>
      </c>
      <c r="G17794" s="0" t="n">
        <v>-8.53635660231618</v>
      </c>
    </row>
    <row r="17795" customFormat="false" ht="15" hidden="false" customHeight="false" outlineLevel="0" collapsed="false">
      <c r="A17795" s="0" t="n">
        <v>100286938</v>
      </c>
      <c r="B17795" s="0" t="n">
        <v>-0.0275000000000016</v>
      </c>
      <c r="C17795" s="0" t="n">
        <v>6.50375</v>
      </c>
      <c r="D17795" s="0" t="n">
        <v>-0.536525306896641</v>
      </c>
      <c r="E17795" s="0" t="n">
        <v>0.605071787942783</v>
      </c>
      <c r="F17795" s="0" t="n">
        <v>0.689815164301656</v>
      </c>
      <c r="G17795" s="0" t="n">
        <v>-8.53639813325259</v>
      </c>
    </row>
    <row r="17796" customFormat="false" ht="15" hidden="false" customHeight="false" outlineLevel="0" collapsed="false">
      <c r="A17796" s="0" t="n">
        <v>169436</v>
      </c>
      <c r="B17796" s="0" t="n">
        <v>0.057500000000001</v>
      </c>
      <c r="C17796" s="0" t="n">
        <v>5.52125</v>
      </c>
      <c r="D17796" s="0" t="n">
        <v>0.535955295371271</v>
      </c>
      <c r="E17796" s="0" t="n">
        <v>0.605449216642218</v>
      </c>
      <c r="F17796" s="0" t="n">
        <v>0.690180901114818</v>
      </c>
      <c r="G17796" s="0" t="n">
        <v>-8.53672798785803</v>
      </c>
    </row>
    <row r="17797" customFormat="false" ht="15" hidden="false" customHeight="false" outlineLevel="0" collapsed="false">
      <c r="A17797" s="0" t="n">
        <v>79927</v>
      </c>
      <c r="B17797" s="0" t="n">
        <v>0.027499999999999</v>
      </c>
      <c r="C17797" s="0" t="n">
        <v>5.57125</v>
      </c>
      <c r="D17797" s="0" t="n">
        <v>0.535938042241064</v>
      </c>
      <c r="E17797" s="0" t="n">
        <v>0.605460642609721</v>
      </c>
      <c r="F17797" s="0" t="n">
        <v>0.690180901114818</v>
      </c>
      <c r="G17797" s="0" t="n">
        <v>-8.5367379667931</v>
      </c>
    </row>
    <row r="17798" customFormat="false" ht="15" hidden="false" customHeight="false" outlineLevel="0" collapsed="false">
      <c r="A17798" s="0" t="n">
        <v>221184</v>
      </c>
      <c r="B17798" s="0" t="n">
        <v>0.0375000000000032</v>
      </c>
      <c r="C17798" s="0" t="n">
        <v>9.47125</v>
      </c>
      <c r="D17798" s="0" t="n">
        <v>0.535886565569195</v>
      </c>
      <c r="E17798" s="0" t="n">
        <v>0.605494733958157</v>
      </c>
      <c r="F17798" s="0" t="n">
        <v>0.690180977654597</v>
      </c>
      <c r="G17798" s="0" t="n">
        <v>-8.53676773829155</v>
      </c>
    </row>
    <row r="17799" customFormat="false" ht="15" hidden="false" customHeight="false" outlineLevel="0" collapsed="false">
      <c r="A17799" s="0" t="n">
        <v>607</v>
      </c>
      <c r="B17799" s="0" t="n">
        <v>0.0249999999999995</v>
      </c>
      <c r="C17799" s="0" t="n">
        <v>7.0125</v>
      </c>
      <c r="D17799" s="0" t="n">
        <v>0.535532147210557</v>
      </c>
      <c r="E17799" s="0" t="n">
        <v>0.605729481421441</v>
      </c>
      <c r="F17799" s="0" t="n">
        <v>0.69040976179322</v>
      </c>
      <c r="G17799" s="0" t="n">
        <v>-8.53697264325674</v>
      </c>
    </row>
    <row r="17800" customFormat="false" ht="15" hidden="false" customHeight="false" outlineLevel="0" collapsed="false">
      <c r="A17800" s="0" t="n">
        <v>23166</v>
      </c>
      <c r="B17800" s="0" t="n">
        <v>-0.0275000000000016</v>
      </c>
      <c r="C17800" s="0" t="n">
        <v>6.98375</v>
      </c>
      <c r="D17800" s="0" t="n">
        <v>-0.535352701780959</v>
      </c>
      <c r="E17800" s="0" t="n">
        <v>0.605848354668727</v>
      </c>
      <c r="F17800" s="0" t="n">
        <v>0.6904676596694</v>
      </c>
      <c r="G17800" s="0" t="n">
        <v>-8.53707634022866</v>
      </c>
    </row>
    <row r="17801" customFormat="false" ht="15" hidden="false" customHeight="false" outlineLevel="0" collapsed="false">
      <c r="A17801" s="0" t="n">
        <v>1673</v>
      </c>
      <c r="B17801" s="0" t="n">
        <v>0.0274999999999999</v>
      </c>
      <c r="C17801" s="0" t="n">
        <v>6.13625</v>
      </c>
      <c r="D17801" s="0" t="n">
        <v>0.535352701780921</v>
      </c>
      <c r="E17801" s="0" t="n">
        <v>0.605848354668753</v>
      </c>
      <c r="F17801" s="0" t="n">
        <v>0.6904676596694</v>
      </c>
      <c r="G17801" s="0" t="n">
        <v>-8.53707634022869</v>
      </c>
    </row>
    <row r="17802" customFormat="false" ht="15" hidden="false" customHeight="false" outlineLevel="0" collapsed="false">
      <c r="A17802" s="0" t="n">
        <v>10369</v>
      </c>
      <c r="B17802" s="0" t="n">
        <v>0.0450000000000008</v>
      </c>
      <c r="C17802" s="0" t="n">
        <v>5.33</v>
      </c>
      <c r="D17802" s="0" t="n">
        <v>0.535290455559851</v>
      </c>
      <c r="E17802" s="0" t="n">
        <v>0.605889592427168</v>
      </c>
      <c r="F17802" s="0" t="n">
        <v>0.690475864178939</v>
      </c>
      <c r="G17802" s="0" t="n">
        <v>-8.53711230314523</v>
      </c>
    </row>
    <row r="17803" customFormat="false" ht="15" hidden="false" customHeight="false" outlineLevel="0" collapsed="false">
      <c r="A17803" s="0" t="n">
        <v>25780</v>
      </c>
      <c r="B17803" s="0" t="n">
        <v>-0.0625</v>
      </c>
      <c r="C17803" s="0" t="n">
        <v>4.32375</v>
      </c>
      <c r="D17803" s="0" t="n">
        <v>-0.535003728136778</v>
      </c>
      <c r="E17803" s="0" t="n">
        <v>0.606079566825152</v>
      </c>
      <c r="F17803" s="0" t="n">
        <v>0.690636857134826</v>
      </c>
      <c r="G17803" s="0" t="n">
        <v>-8.5372779101165</v>
      </c>
    </row>
    <row r="17804" customFormat="false" ht="15" hidden="false" customHeight="false" outlineLevel="0" collapsed="false">
      <c r="A17804" s="0" t="n">
        <v>100507198</v>
      </c>
      <c r="B17804" s="0" t="n">
        <v>0.0775000000000006</v>
      </c>
      <c r="C17804" s="0" t="n">
        <v>5.73375</v>
      </c>
      <c r="D17804" s="0" t="n">
        <v>0.53497446620739</v>
      </c>
      <c r="E17804" s="0" t="n">
        <v>0.60609895640691</v>
      </c>
      <c r="F17804" s="0" t="n">
        <v>0.690636857134826</v>
      </c>
      <c r="G17804" s="0" t="n">
        <v>-8.53729480644311</v>
      </c>
    </row>
    <row r="17805" customFormat="false" ht="15" hidden="false" customHeight="false" outlineLevel="0" collapsed="false">
      <c r="A17805" s="0" t="n">
        <v>100506037</v>
      </c>
      <c r="B17805" s="0" t="n">
        <v>-0.0425000000000004</v>
      </c>
      <c r="C17805" s="0" t="n">
        <v>3.65125</v>
      </c>
      <c r="D17805" s="0" t="n">
        <v>-0.53485690626085</v>
      </c>
      <c r="E17805" s="0" t="n">
        <v>0.606176857450602</v>
      </c>
      <c r="F17805" s="0" t="n">
        <v>0.690686825444333</v>
      </c>
      <c r="G17805" s="0" t="n">
        <v>-8.53736267879922</v>
      </c>
    </row>
    <row r="17806" customFormat="false" ht="15" hidden="false" customHeight="false" outlineLevel="0" collapsed="false">
      <c r="A17806" s="0" t="n">
        <v>550631</v>
      </c>
      <c r="B17806" s="0" t="n">
        <v>-0.0325000000000006</v>
      </c>
      <c r="C17806" s="0" t="n">
        <v>7.33375</v>
      </c>
      <c r="D17806" s="0" t="n">
        <v>-0.534395435334092</v>
      </c>
      <c r="E17806" s="0" t="n">
        <v>0.606482702062161</v>
      </c>
      <c r="F17806" s="0" t="n">
        <v>0.690996495806051</v>
      </c>
      <c r="G17806" s="0" t="n">
        <v>-8.53762897058669</v>
      </c>
    </row>
    <row r="17807" customFormat="false" ht="15" hidden="false" customHeight="false" outlineLevel="0" collapsed="false">
      <c r="A17807" s="0" t="n">
        <v>140731</v>
      </c>
      <c r="B17807" s="0" t="n">
        <v>0.0350000000000001</v>
      </c>
      <c r="C17807" s="0" t="n">
        <v>5.2075</v>
      </c>
      <c r="D17807" s="0" t="n">
        <v>0.533795793182846</v>
      </c>
      <c r="E17807" s="0" t="n">
        <v>0.606880242744303</v>
      </c>
      <c r="F17807" s="0" t="n">
        <v>0.691410599498353</v>
      </c>
      <c r="G17807" s="0" t="n">
        <v>-8.53797467255533</v>
      </c>
    </row>
    <row r="17808" customFormat="false" ht="15" hidden="false" customHeight="false" outlineLevel="0" collapsed="false">
      <c r="A17808" s="0" t="n">
        <v>375791</v>
      </c>
      <c r="B17808" s="0" t="n">
        <v>-0.0225</v>
      </c>
      <c r="C17808" s="0" t="n">
        <v>6.79375</v>
      </c>
      <c r="D17808" s="0" t="n">
        <v>-0.53325114881084</v>
      </c>
      <c r="E17808" s="0" t="n">
        <v>0.607241441018273</v>
      </c>
      <c r="F17808" s="0" t="n">
        <v>0.691783254580235</v>
      </c>
      <c r="G17808" s="0" t="n">
        <v>-8.53828835256229</v>
      </c>
    </row>
    <row r="17809" customFormat="false" ht="15" hidden="false" customHeight="false" outlineLevel="0" collapsed="false">
      <c r="A17809" s="0" t="n">
        <v>342184</v>
      </c>
      <c r="B17809" s="0" t="n">
        <v>-0.0500000000000007</v>
      </c>
      <c r="C17809" s="0" t="n">
        <v>5.89</v>
      </c>
      <c r="D17809" s="0" t="n">
        <v>-0.533054620720526</v>
      </c>
      <c r="E17809" s="0" t="n">
        <v>0.607371802705447</v>
      </c>
      <c r="F17809" s="0" t="n">
        <v>0.691892908287752</v>
      </c>
      <c r="G17809" s="0" t="n">
        <v>-8.53840146642838</v>
      </c>
    </row>
    <row r="17810" customFormat="false" ht="15" hidden="false" customHeight="false" outlineLevel="0" collapsed="false">
      <c r="A17810" s="0" t="n">
        <v>151658</v>
      </c>
      <c r="B17810" s="0" t="n">
        <v>0.0499999999999998</v>
      </c>
      <c r="C17810" s="0" t="n">
        <v>3.825</v>
      </c>
      <c r="D17810" s="0" t="n">
        <v>0.532705945592484</v>
      </c>
      <c r="E17810" s="0" t="n">
        <v>0.607603123379887</v>
      </c>
      <c r="F17810" s="0" t="n">
        <v>0.692117551536445</v>
      </c>
      <c r="G17810" s="0" t="n">
        <v>-8.53860205406072</v>
      </c>
    </row>
    <row r="17811" customFormat="false" ht="15" hidden="false" customHeight="false" outlineLevel="0" collapsed="false">
      <c r="A17811" s="0" t="n">
        <v>285878</v>
      </c>
      <c r="B17811" s="0" t="n">
        <v>-0.0500000000000003</v>
      </c>
      <c r="C17811" s="0" t="n">
        <v>3.5625</v>
      </c>
      <c r="D17811" s="0" t="n">
        <v>-0.532444887796873</v>
      </c>
      <c r="E17811" s="0" t="n">
        <v>0.607776346683912</v>
      </c>
      <c r="F17811" s="0" t="n">
        <v>0.692275994861202</v>
      </c>
      <c r="G17811" s="0" t="n">
        <v>-8.53875215626064</v>
      </c>
    </row>
    <row r="17812" customFormat="false" ht="15" hidden="false" customHeight="false" outlineLevel="0" collapsed="false">
      <c r="A17812" s="0" t="n">
        <v>9287</v>
      </c>
      <c r="B17812" s="0" t="n">
        <v>0.0550000000000033</v>
      </c>
      <c r="C17812" s="0" t="n">
        <v>4.425</v>
      </c>
      <c r="D17812" s="0" t="n">
        <v>0.532081353994738</v>
      </c>
      <c r="E17812" s="0" t="n">
        <v>0.608017610633599</v>
      </c>
      <c r="F17812" s="0" t="n">
        <v>0.69251191643473</v>
      </c>
      <c r="G17812" s="0" t="n">
        <v>-8.53896106498</v>
      </c>
    </row>
    <row r="17813" customFormat="false" ht="15" hidden="false" customHeight="false" outlineLevel="0" collapsed="false">
      <c r="A17813" s="0" t="n">
        <v>84966</v>
      </c>
      <c r="B17813" s="0" t="n">
        <v>0.0324999999999998</v>
      </c>
      <c r="C17813" s="0" t="n">
        <v>5.00625</v>
      </c>
      <c r="D17813" s="0" t="n">
        <v>0.531096923150379</v>
      </c>
      <c r="E17813" s="0" t="n">
        <v>0.608671194001775</v>
      </c>
      <c r="F17813" s="0" t="n">
        <v>0.693178484747711</v>
      </c>
      <c r="G17813" s="0" t="n">
        <v>-8.53952610791361</v>
      </c>
    </row>
    <row r="17814" customFormat="false" ht="15" hidden="false" customHeight="false" outlineLevel="0" collapsed="false">
      <c r="A17814" s="0" t="n">
        <v>55025</v>
      </c>
      <c r="B17814" s="0" t="n">
        <v>0.0324999999999989</v>
      </c>
      <c r="C17814" s="0" t="n">
        <v>5.60625</v>
      </c>
      <c r="D17814" s="0" t="n">
        <v>0.531096923150363</v>
      </c>
      <c r="E17814" s="0" t="n">
        <v>0.608671194001786</v>
      </c>
      <c r="F17814" s="0" t="n">
        <v>0.693178484747711</v>
      </c>
      <c r="G17814" s="0" t="n">
        <v>-8.53952610791362</v>
      </c>
    </row>
    <row r="17815" customFormat="false" ht="15" hidden="false" customHeight="false" outlineLevel="0" collapsed="false">
      <c r="A17815" s="0" t="n">
        <v>646658</v>
      </c>
      <c r="B17815" s="0" t="n">
        <v>0.0425000000000004</v>
      </c>
      <c r="C17815" s="0" t="n">
        <v>5.87375</v>
      </c>
      <c r="D17815" s="0" t="n">
        <v>0.530756663579917</v>
      </c>
      <c r="E17815" s="0" t="n">
        <v>0.608897185029279</v>
      </c>
      <c r="F17815" s="0" t="n">
        <v>0.693396923500754</v>
      </c>
      <c r="G17815" s="0" t="n">
        <v>-8.53972118185218</v>
      </c>
    </row>
    <row r="17816" customFormat="false" ht="15" hidden="false" customHeight="false" outlineLevel="0" collapsed="false">
      <c r="A17816" s="0" t="n">
        <v>1235</v>
      </c>
      <c r="B17816" s="0" t="n">
        <v>-0.0600000000000005</v>
      </c>
      <c r="C17816" s="0" t="n">
        <v>3.6975</v>
      </c>
      <c r="D17816" s="0" t="n">
        <v>-0.530469511357623</v>
      </c>
      <c r="E17816" s="0" t="n">
        <v>0.609087937924366</v>
      </c>
      <c r="F17816" s="0" t="n">
        <v>0.693514923152159</v>
      </c>
      <c r="G17816" s="0" t="n">
        <v>-8.53988571770383</v>
      </c>
    </row>
    <row r="17817" customFormat="false" ht="15" hidden="false" customHeight="false" outlineLevel="0" collapsed="false">
      <c r="A17817" s="0" t="n">
        <v>197</v>
      </c>
      <c r="B17817" s="0" t="n">
        <v>-0.0474999999999994</v>
      </c>
      <c r="C17817" s="0" t="n">
        <v>5.86375</v>
      </c>
      <c r="D17817" s="0" t="n">
        <v>-0.530432432561451</v>
      </c>
      <c r="E17817" s="0" t="n">
        <v>0.609112571356787</v>
      </c>
      <c r="F17817" s="0" t="n">
        <v>0.693514923152159</v>
      </c>
      <c r="G17817" s="0" t="n">
        <v>-8.53990695746453</v>
      </c>
    </row>
    <row r="17818" customFormat="false" ht="15" hidden="false" customHeight="false" outlineLevel="0" collapsed="false">
      <c r="A17818" s="0" t="n">
        <v>30813</v>
      </c>
      <c r="B17818" s="0" t="n">
        <v>0.0200000000000014</v>
      </c>
      <c r="C17818" s="0" t="n">
        <v>5.6975</v>
      </c>
      <c r="D17818" s="0" t="n">
        <v>0.530421355927425</v>
      </c>
      <c r="E17818" s="0" t="n">
        <v>0.60911993026021</v>
      </c>
      <c r="F17818" s="0" t="n">
        <v>0.693514923152159</v>
      </c>
      <c r="G17818" s="0" t="n">
        <v>-8.53991330219716</v>
      </c>
    </row>
    <row r="17819" customFormat="false" ht="15" hidden="false" customHeight="false" outlineLevel="0" collapsed="false">
      <c r="A17819" s="0" t="n">
        <v>254559</v>
      </c>
      <c r="B17819" s="0" t="n">
        <v>0.04</v>
      </c>
      <c r="C17819" s="0" t="n">
        <v>5.33</v>
      </c>
      <c r="D17819" s="0" t="n">
        <v>0.53039482129369</v>
      </c>
      <c r="E17819" s="0" t="n">
        <v>0.609137559073306</v>
      </c>
      <c r="F17819" s="0" t="n">
        <v>0.693514923152159</v>
      </c>
      <c r="G17819" s="0" t="n">
        <v>-8.53992850081816</v>
      </c>
    </row>
    <row r="17820" customFormat="false" ht="15" hidden="false" customHeight="false" outlineLevel="0" collapsed="false">
      <c r="A17820" s="0" t="n">
        <v>441046</v>
      </c>
      <c r="B17820" s="0" t="n">
        <v>-0.0450000000000008</v>
      </c>
      <c r="C17820" s="0" t="n">
        <v>3.5225</v>
      </c>
      <c r="D17820" s="0" t="n">
        <v>-0.530236071686453</v>
      </c>
      <c r="E17820" s="0" t="n">
        <v>0.609243033138565</v>
      </c>
      <c r="F17820" s="0" t="n">
        <v>0.693596078528218</v>
      </c>
      <c r="G17820" s="0" t="n">
        <v>-8.54001941521251</v>
      </c>
    </row>
    <row r="17821" customFormat="false" ht="15" hidden="false" customHeight="false" outlineLevel="0" collapsed="false">
      <c r="A17821" s="0" t="n">
        <v>100506571</v>
      </c>
      <c r="B17821" s="0" t="n">
        <v>-0.0274999999999999</v>
      </c>
      <c r="C17821" s="0" t="n">
        <v>6.51875</v>
      </c>
      <c r="D17821" s="0" t="n">
        <v>-0.530169522398786</v>
      </c>
      <c r="E17821" s="0" t="n">
        <v>0.609287251684789</v>
      </c>
      <c r="F17821" s="0" t="n">
        <v>0.693607492026822</v>
      </c>
      <c r="G17821" s="0" t="n">
        <v>-8.54005751977075</v>
      </c>
    </row>
    <row r="17822" customFormat="false" ht="15" hidden="false" customHeight="false" outlineLevel="0" collapsed="false">
      <c r="A17822" s="0" t="n">
        <v>100129271</v>
      </c>
      <c r="B17822" s="0" t="n">
        <v>-0.0475000000000003</v>
      </c>
      <c r="C17822" s="0" t="n">
        <v>7.03375</v>
      </c>
      <c r="D17822" s="0" t="n">
        <v>-0.530051798679765</v>
      </c>
      <c r="E17822" s="0" t="n">
        <v>0.609365477111029</v>
      </c>
      <c r="F17822" s="0" t="n">
        <v>0.693626832549665</v>
      </c>
      <c r="G17822" s="0" t="n">
        <v>-8.54012491462727</v>
      </c>
    </row>
    <row r="17823" customFormat="false" ht="15" hidden="false" customHeight="false" outlineLevel="0" collapsed="false">
      <c r="A17823" s="0" t="n">
        <v>100128993</v>
      </c>
      <c r="B17823" s="0" t="n">
        <v>0.0524999999999984</v>
      </c>
      <c r="C17823" s="0" t="n">
        <v>4.14875</v>
      </c>
      <c r="D17823" s="0" t="n">
        <v>0.530041035722722</v>
      </c>
      <c r="E17823" s="0" t="n">
        <v>0.609372629177598</v>
      </c>
      <c r="F17823" s="0" t="n">
        <v>0.693626832549665</v>
      </c>
      <c r="G17823" s="0" t="n">
        <v>-8.54013107553995</v>
      </c>
    </row>
    <row r="17824" customFormat="false" ht="15" hidden="false" customHeight="false" outlineLevel="0" collapsed="false">
      <c r="A17824" s="0" t="n">
        <v>127294</v>
      </c>
      <c r="B17824" s="0" t="n">
        <v>0.0549999999999988</v>
      </c>
      <c r="C17824" s="0" t="n">
        <v>6.6125</v>
      </c>
      <c r="D17824" s="0" t="n">
        <v>0.529871971134214</v>
      </c>
      <c r="E17824" s="0" t="n">
        <v>0.609484979662081</v>
      </c>
      <c r="F17824" s="0" t="n">
        <v>0.693715790171996</v>
      </c>
      <c r="G17824" s="0" t="n">
        <v>-8.54022783580335</v>
      </c>
    </row>
    <row r="17825" customFormat="false" ht="15" hidden="false" customHeight="false" outlineLevel="0" collapsed="false">
      <c r="A17825" s="0" t="n">
        <v>6999</v>
      </c>
      <c r="B17825" s="0" t="n">
        <v>0.0449999999999995</v>
      </c>
      <c r="C17825" s="0" t="n">
        <v>3.6625</v>
      </c>
      <c r="D17825" s="0" t="n">
        <v>0.529812492852928</v>
      </c>
      <c r="E17825" s="0" t="n">
        <v>0.609524508051267</v>
      </c>
      <c r="F17825" s="0" t="n">
        <v>0.693721856355268</v>
      </c>
      <c r="G17825" s="0" t="n">
        <v>-8.5402618699619</v>
      </c>
    </row>
    <row r="17826" customFormat="false" ht="15" hidden="false" customHeight="false" outlineLevel="0" collapsed="false">
      <c r="A17826" s="0" t="n">
        <v>3512</v>
      </c>
      <c r="B17826" s="0" t="n">
        <v>-0.0299999999999998</v>
      </c>
      <c r="C17826" s="0" t="n">
        <v>2.9625</v>
      </c>
      <c r="D17826" s="0" t="n">
        <v>-0.529706649027105</v>
      </c>
      <c r="E17826" s="0" t="n">
        <v>0.609594853625968</v>
      </c>
      <c r="F17826" s="0" t="n">
        <v>0.693762994041897</v>
      </c>
      <c r="G17826" s="0" t="n">
        <v>-8.54032242616311</v>
      </c>
    </row>
    <row r="17827" customFormat="false" ht="15" hidden="false" customHeight="false" outlineLevel="0" collapsed="false">
      <c r="A17827" s="0" t="n">
        <v>63973</v>
      </c>
      <c r="B17827" s="0" t="n">
        <v>-0.0425000000000004</v>
      </c>
      <c r="C17827" s="0" t="n">
        <v>3.88125</v>
      </c>
      <c r="D17827" s="0" t="n">
        <v>-0.529568543201006</v>
      </c>
      <c r="E17827" s="0" t="n">
        <v>0.609686647471706</v>
      </c>
      <c r="F17827" s="0" t="n">
        <v>0.693789613147313</v>
      </c>
      <c r="G17827" s="0" t="n">
        <v>-8.54040142330028</v>
      </c>
    </row>
    <row r="17828" customFormat="false" ht="15" hidden="false" customHeight="false" outlineLevel="0" collapsed="false">
      <c r="A17828" s="0" t="n">
        <v>8929</v>
      </c>
      <c r="B17828" s="0" t="n">
        <v>-0.0424999999999978</v>
      </c>
      <c r="C17828" s="0" t="n">
        <v>4.84875</v>
      </c>
      <c r="D17828" s="0" t="n">
        <v>-0.529568543200974</v>
      </c>
      <c r="E17828" s="0" t="n">
        <v>0.609686647471728</v>
      </c>
      <c r="F17828" s="0" t="n">
        <v>0.693789613147313</v>
      </c>
      <c r="G17828" s="0" t="n">
        <v>-8.54040142330029</v>
      </c>
    </row>
    <row r="17829" customFormat="false" ht="15" hidden="false" customHeight="false" outlineLevel="0" collapsed="false">
      <c r="A17829" s="0" t="n">
        <v>132332</v>
      </c>
      <c r="B17829" s="0" t="n">
        <v>-0.0424999999999995</v>
      </c>
      <c r="C17829" s="0" t="n">
        <v>4.33375</v>
      </c>
      <c r="D17829" s="0" t="n">
        <v>-0.529331875174157</v>
      </c>
      <c r="E17829" s="0" t="n">
        <v>0.609843968838387</v>
      </c>
      <c r="F17829" s="0" t="n">
        <v>0.693926661831845</v>
      </c>
      <c r="G17829" s="0" t="n">
        <v>-8.54053675354995</v>
      </c>
    </row>
    <row r="17830" customFormat="false" ht="15" hidden="false" customHeight="false" outlineLevel="0" collapsed="false">
      <c r="A17830" s="0" t="n">
        <v>100288447</v>
      </c>
      <c r="B17830" s="0" t="n">
        <v>-0.0450000000000017</v>
      </c>
      <c r="C17830" s="0" t="n">
        <v>6.24</v>
      </c>
      <c r="D17830" s="0" t="n">
        <v>-0.529284444083416</v>
      </c>
      <c r="E17830" s="0" t="n">
        <v>0.609875500475136</v>
      </c>
      <c r="F17830" s="0" t="n">
        <v>0.693926661831845</v>
      </c>
      <c r="G17830" s="0" t="n">
        <v>-8.54056386852208</v>
      </c>
    </row>
    <row r="17831" customFormat="false" ht="15" hidden="false" customHeight="false" outlineLevel="0" collapsed="false">
      <c r="A17831" s="0" t="n">
        <v>727924</v>
      </c>
      <c r="B17831" s="0" t="n">
        <v>-0.0599999999999987</v>
      </c>
      <c r="C17831" s="0" t="n">
        <v>4.4075</v>
      </c>
      <c r="D17831" s="0" t="n">
        <v>-0.529042108785245</v>
      </c>
      <c r="E17831" s="0" t="n">
        <v>0.610036615504862</v>
      </c>
      <c r="F17831" s="0" t="n">
        <v>0.694071049723266</v>
      </c>
      <c r="G17831" s="0" t="n">
        <v>-8.54070236899954</v>
      </c>
    </row>
    <row r="17832" customFormat="false" ht="15" hidden="false" customHeight="false" outlineLevel="0" collapsed="false">
      <c r="A17832" s="0" t="n">
        <v>150244</v>
      </c>
      <c r="B17832" s="0" t="n">
        <v>0.04</v>
      </c>
      <c r="C17832" s="0" t="n">
        <v>6.22</v>
      </c>
      <c r="D17832" s="0" t="n">
        <v>0.528258923746318</v>
      </c>
      <c r="E17832" s="0" t="n">
        <v>0.610557463509251</v>
      </c>
      <c r="F17832" s="0" t="n">
        <v>0.694591029793285</v>
      </c>
      <c r="G17832" s="0" t="n">
        <v>-8.54114957151036</v>
      </c>
    </row>
    <row r="17833" customFormat="false" ht="15" hidden="false" customHeight="false" outlineLevel="0" collapsed="false">
      <c r="A17833" s="0" t="n">
        <v>114805</v>
      </c>
      <c r="B17833" s="0" t="n">
        <v>-0.0925000000000011</v>
      </c>
      <c r="C17833" s="0" t="n">
        <v>4.07125</v>
      </c>
      <c r="D17833" s="0" t="n">
        <v>-0.52823282482064</v>
      </c>
      <c r="E17833" s="0" t="n">
        <v>0.610574824303796</v>
      </c>
      <c r="F17833" s="0" t="n">
        <v>0.694591029793285</v>
      </c>
      <c r="G17833" s="0" t="n">
        <v>-8.54116446342983</v>
      </c>
    </row>
    <row r="17834" customFormat="false" ht="15" hidden="false" customHeight="false" outlineLevel="0" collapsed="false">
      <c r="A17834" s="0" t="n">
        <v>100507486</v>
      </c>
      <c r="B17834" s="0" t="n">
        <v>-0.035000000000001</v>
      </c>
      <c r="C17834" s="0" t="n">
        <v>5.7775</v>
      </c>
      <c r="D17834" s="0" t="n">
        <v>-0.528164138808596</v>
      </c>
      <c r="E17834" s="0" t="n">
        <v>0.610620514920031</v>
      </c>
      <c r="F17834" s="0" t="n">
        <v>0.694591029793285</v>
      </c>
      <c r="G17834" s="0" t="n">
        <v>-8.54120365203562</v>
      </c>
    </row>
    <row r="17835" customFormat="false" ht="15" hidden="false" customHeight="false" outlineLevel="0" collapsed="false">
      <c r="A17835" s="0" t="n">
        <v>9454</v>
      </c>
      <c r="B17835" s="0" t="n">
        <v>-0.0224999999999955</v>
      </c>
      <c r="C17835" s="0" t="n">
        <v>10.73375</v>
      </c>
      <c r="D17835" s="0" t="n">
        <v>-0.528148970026704</v>
      </c>
      <c r="E17835" s="0" t="n">
        <v>0.610630605585588</v>
      </c>
      <c r="F17835" s="0" t="n">
        <v>0.694591029793285</v>
      </c>
      <c r="G17835" s="0" t="n">
        <v>-8.54121230589613</v>
      </c>
    </row>
    <row r="17836" customFormat="false" ht="15" hidden="false" customHeight="false" outlineLevel="0" collapsed="false">
      <c r="A17836" s="0" t="n">
        <v>284415</v>
      </c>
      <c r="B17836" s="0" t="n">
        <v>-0.0350000000000001</v>
      </c>
      <c r="C17836" s="0" t="n">
        <v>3.715</v>
      </c>
      <c r="D17836" s="0" t="n">
        <v>-0.527991010060775</v>
      </c>
      <c r="E17836" s="0" t="n">
        <v>0.610735689825857</v>
      </c>
      <c r="F17836" s="0" t="n">
        <v>0.694671608619351</v>
      </c>
      <c r="G17836" s="0" t="n">
        <v>-8.54130240894001</v>
      </c>
    </row>
    <row r="17837" customFormat="false" ht="15" hidden="false" customHeight="false" outlineLevel="0" collapsed="false">
      <c r="A17837" s="0" t="n">
        <v>100302691</v>
      </c>
      <c r="B17837" s="0" t="n">
        <v>-0.0275000000000007</v>
      </c>
      <c r="C17837" s="0" t="n">
        <v>5.97625</v>
      </c>
      <c r="D17837" s="0" t="n">
        <v>-0.527354246214364</v>
      </c>
      <c r="E17837" s="0" t="n">
        <v>0.61115939852575</v>
      </c>
      <c r="F17837" s="0" t="n">
        <v>0.695092023548426</v>
      </c>
      <c r="G17837" s="0" t="n">
        <v>-8.54166537352077</v>
      </c>
    </row>
    <row r="17838" customFormat="false" ht="15" hidden="false" customHeight="false" outlineLevel="0" collapsed="false">
      <c r="A17838" s="0" t="n">
        <v>403150</v>
      </c>
      <c r="B17838" s="0" t="n">
        <v>-0.0400000000000009</v>
      </c>
      <c r="C17838" s="0" t="n">
        <v>3.6325</v>
      </c>
      <c r="D17838" s="0" t="n">
        <v>-0.527332548066201</v>
      </c>
      <c r="E17838" s="0" t="n">
        <v>0.61117383938919</v>
      </c>
      <c r="F17838" s="0" t="n">
        <v>0.695092023548426</v>
      </c>
      <c r="G17838" s="0" t="n">
        <v>-8.54167773454095</v>
      </c>
    </row>
    <row r="17839" customFormat="false" ht="15" hidden="false" customHeight="false" outlineLevel="0" collapsed="false">
      <c r="A17839" s="0" t="n">
        <v>340184</v>
      </c>
      <c r="B17839" s="0" t="n">
        <v>0.0625000000000009</v>
      </c>
      <c r="C17839" s="0" t="n">
        <v>3.06125</v>
      </c>
      <c r="D17839" s="0" t="n">
        <v>0.526946649001076</v>
      </c>
      <c r="E17839" s="0" t="n">
        <v>0.611430698303271</v>
      </c>
      <c r="F17839" s="0" t="n">
        <v>0.695345165391145</v>
      </c>
      <c r="G17839" s="0" t="n">
        <v>-8.54189749417387</v>
      </c>
    </row>
    <row r="17840" customFormat="false" ht="15" hidden="false" customHeight="false" outlineLevel="0" collapsed="false">
      <c r="A17840" s="0" t="n">
        <v>8420</v>
      </c>
      <c r="B17840" s="0" t="n">
        <v>-0.0449999999999999</v>
      </c>
      <c r="C17840" s="0" t="n">
        <v>7.795</v>
      </c>
      <c r="D17840" s="0" t="n">
        <v>-0.526356270255951</v>
      </c>
      <c r="E17840" s="0" t="n">
        <v>0.611823770508232</v>
      </c>
      <c r="F17840" s="0" t="n">
        <v>0.695753177753082</v>
      </c>
      <c r="G17840" s="0" t="n">
        <v>-8.54223340770975</v>
      </c>
    </row>
    <row r="17841" customFormat="false" ht="15" hidden="false" customHeight="false" outlineLevel="0" collapsed="false">
      <c r="A17841" s="0" t="n">
        <v>100507027</v>
      </c>
      <c r="B17841" s="0" t="n">
        <v>-0.0725000000000007</v>
      </c>
      <c r="C17841" s="0" t="n">
        <v>3.48625</v>
      </c>
      <c r="D17841" s="0" t="n">
        <v>-0.526304190588822</v>
      </c>
      <c r="E17841" s="0" t="n">
        <v>0.611858451315858</v>
      </c>
      <c r="F17841" s="0" t="n">
        <v>0.695753612026581</v>
      </c>
      <c r="G17841" s="0" t="n">
        <v>-8.54226302302929</v>
      </c>
    </row>
    <row r="17842" customFormat="false" ht="15" hidden="false" customHeight="false" outlineLevel="0" collapsed="false">
      <c r="A17842" s="0" t="n">
        <v>286499</v>
      </c>
      <c r="B17842" s="0" t="n">
        <v>-0.0824999999999996</v>
      </c>
      <c r="C17842" s="0" t="n">
        <v>4.41125</v>
      </c>
      <c r="D17842" s="0" t="n">
        <v>-0.526142180540285</v>
      </c>
      <c r="E17842" s="0" t="n">
        <v>0.611966343353628</v>
      </c>
      <c r="F17842" s="0" t="n">
        <v>0.695837291195535</v>
      </c>
      <c r="G17842" s="0" t="n">
        <v>-8.54235513314</v>
      </c>
    </row>
    <row r="17843" customFormat="false" ht="15" hidden="false" customHeight="false" outlineLevel="0" collapsed="false">
      <c r="A17843" s="0" t="n">
        <v>23538</v>
      </c>
      <c r="B17843" s="0" t="n">
        <v>-0.0724999999999998</v>
      </c>
      <c r="C17843" s="0" t="n">
        <v>4.12125</v>
      </c>
      <c r="D17843" s="0" t="n">
        <v>-0.526064692900737</v>
      </c>
      <c r="E17843" s="0" t="n">
        <v>0.612017950452848</v>
      </c>
      <c r="F17843" s="0" t="n">
        <v>0.695856965693404</v>
      </c>
      <c r="G17843" s="0" t="n">
        <v>-8.54239917899609</v>
      </c>
    </row>
    <row r="17844" customFormat="false" ht="15" hidden="false" customHeight="false" outlineLevel="0" collapsed="false">
      <c r="A17844" s="0" t="n">
        <v>84539</v>
      </c>
      <c r="B17844" s="0" t="n">
        <v>-0.0375000000000005</v>
      </c>
      <c r="C17844" s="0" t="n">
        <v>6.08875</v>
      </c>
      <c r="D17844" s="0" t="n">
        <v>-0.525480609801756</v>
      </c>
      <c r="E17844" s="0" t="n">
        <v>0.612407025438833</v>
      </c>
      <c r="F17844" s="0" t="n">
        <v>0.696260313363228</v>
      </c>
      <c r="G17844" s="0" t="n">
        <v>-8.54273099015708</v>
      </c>
    </row>
    <row r="17845" customFormat="false" ht="15" hidden="false" customHeight="false" outlineLevel="0" collapsed="false">
      <c r="A17845" s="0" t="n">
        <v>633</v>
      </c>
      <c r="B17845" s="0" t="n">
        <v>0.0275000000000016</v>
      </c>
      <c r="C17845" s="0" t="n">
        <v>6.02625</v>
      </c>
      <c r="D17845" s="0" t="n">
        <v>0.525134033033386</v>
      </c>
      <c r="E17845" s="0" t="n">
        <v>0.612637951480623</v>
      </c>
      <c r="F17845" s="0" t="n">
        <v>0.696483822551389</v>
      </c>
      <c r="G17845" s="0" t="n">
        <v>-8.54292771308852</v>
      </c>
    </row>
    <row r="17846" customFormat="false" ht="15" hidden="false" customHeight="false" outlineLevel="0" collapsed="false">
      <c r="A17846" s="0" t="n">
        <v>100132080</v>
      </c>
      <c r="B17846" s="0" t="n">
        <v>-0.0349999999999993</v>
      </c>
      <c r="C17846" s="0" t="n">
        <v>4.765</v>
      </c>
      <c r="D17846" s="0" t="n">
        <v>-0.524563797867282</v>
      </c>
      <c r="E17846" s="0" t="n">
        <v>0.613018001226509</v>
      </c>
      <c r="F17846" s="0" t="n">
        <v>0.69687683002016</v>
      </c>
      <c r="G17846" s="0" t="n">
        <v>-8.54325112330601</v>
      </c>
    </row>
    <row r="17847" customFormat="false" ht="15" hidden="false" customHeight="false" outlineLevel="0" collapsed="false">
      <c r="A17847" s="0" t="n">
        <v>643834</v>
      </c>
      <c r="B17847" s="0" t="n">
        <v>0.0424999999999986</v>
      </c>
      <c r="C17847" s="0" t="n">
        <v>5.79125</v>
      </c>
      <c r="D17847" s="0" t="n">
        <v>0.524434005759842</v>
      </c>
      <c r="E17847" s="0" t="n">
        <v>0.613104522110444</v>
      </c>
      <c r="F17847" s="0" t="n">
        <v>0.696936129504643</v>
      </c>
      <c r="G17847" s="0" t="n">
        <v>-8.54332468913353</v>
      </c>
    </row>
    <row r="17848" customFormat="false" ht="15" hidden="false" customHeight="false" outlineLevel="0" collapsed="false">
      <c r="A17848" s="0" t="n">
        <v>152641</v>
      </c>
      <c r="B17848" s="0" t="n">
        <v>0.0649999999999995</v>
      </c>
      <c r="C17848" s="0" t="n">
        <v>5.7975</v>
      </c>
      <c r="D17848" s="0" t="n">
        <v>0.524275951573904</v>
      </c>
      <c r="E17848" s="0" t="n">
        <v>0.61320989141142</v>
      </c>
      <c r="F17848" s="0" t="n">
        <v>0.697016846760095</v>
      </c>
      <c r="G17848" s="0" t="n">
        <v>-8.54341425076137</v>
      </c>
    </row>
    <row r="17849" customFormat="false" ht="15" hidden="false" customHeight="false" outlineLevel="0" collapsed="false">
      <c r="A17849" s="0" t="n">
        <v>10469</v>
      </c>
      <c r="B17849" s="0" t="n">
        <v>-0.0225000000000009</v>
      </c>
      <c r="C17849" s="0" t="n">
        <v>9.55125</v>
      </c>
      <c r="D17849" s="0" t="n">
        <v>-0.524007216206824</v>
      </c>
      <c r="E17849" s="0" t="n">
        <v>0.613389069723807</v>
      </c>
      <c r="F17849" s="0" t="n">
        <v>0.697181446705184</v>
      </c>
      <c r="G17849" s="0" t="n">
        <v>-8.54356647186881</v>
      </c>
    </row>
    <row r="17850" customFormat="false" ht="15" hidden="false" customHeight="false" outlineLevel="0" collapsed="false">
      <c r="A17850" s="0" t="n">
        <v>3178</v>
      </c>
      <c r="B17850" s="0" t="n">
        <v>-0.0150000000000077</v>
      </c>
      <c r="C17850" s="0" t="n">
        <v>14.3625</v>
      </c>
      <c r="D17850" s="0" t="n">
        <v>-0.523904500580289</v>
      </c>
      <c r="E17850" s="0" t="n">
        <v>0.613457562194116</v>
      </c>
      <c r="F17850" s="0" t="n">
        <v>0.697189799863926</v>
      </c>
      <c r="G17850" s="0" t="n">
        <v>-8.54362463423944</v>
      </c>
    </row>
    <row r="17851" customFormat="false" ht="15" hidden="false" customHeight="false" outlineLevel="0" collapsed="false">
      <c r="A17851" s="0" t="n">
        <v>26529</v>
      </c>
      <c r="B17851" s="0" t="n">
        <v>-0.0325000000000015</v>
      </c>
      <c r="C17851" s="0" t="n">
        <v>7.02375</v>
      </c>
      <c r="D17851" s="0" t="n">
        <v>-0.523893109226715</v>
      </c>
      <c r="E17851" s="0" t="n">
        <v>0.613465158381623</v>
      </c>
      <c r="F17851" s="0" t="n">
        <v>0.697189799863926</v>
      </c>
      <c r="G17851" s="0" t="n">
        <v>-8.54363108389497</v>
      </c>
    </row>
    <row r="17852" customFormat="false" ht="15" hidden="false" customHeight="false" outlineLevel="0" collapsed="false">
      <c r="A17852" s="0" t="n">
        <v>27319</v>
      </c>
      <c r="B17852" s="0" t="n">
        <v>0.0449999999999982</v>
      </c>
      <c r="C17852" s="0" t="n">
        <v>4.565</v>
      </c>
      <c r="D17852" s="0" t="n">
        <v>0.523476163656102</v>
      </c>
      <c r="E17852" s="0" t="n">
        <v>0.61374322725292</v>
      </c>
      <c r="F17852" s="0" t="n">
        <v>0.697466743127478</v>
      </c>
      <c r="G17852" s="0" t="n">
        <v>-8.54386706316898</v>
      </c>
    </row>
    <row r="17853" customFormat="false" ht="15" hidden="false" customHeight="false" outlineLevel="0" collapsed="false">
      <c r="A17853" s="0" t="n">
        <v>58512</v>
      </c>
      <c r="B17853" s="0" t="n">
        <v>0.032499999999998</v>
      </c>
      <c r="C17853" s="0" t="n">
        <v>6.82375</v>
      </c>
      <c r="D17853" s="0" t="n">
        <v>0.523110653722356</v>
      </c>
      <c r="E17853" s="0" t="n">
        <v>0.613987046705202</v>
      </c>
      <c r="F17853" s="0" t="n">
        <v>0.697704736004427</v>
      </c>
      <c r="G17853" s="0" t="n">
        <v>-8.5440737862582</v>
      </c>
    </row>
    <row r="17854" customFormat="false" ht="15" hidden="false" customHeight="false" outlineLevel="0" collapsed="false">
      <c r="A17854" s="0" t="n">
        <v>401260</v>
      </c>
      <c r="B17854" s="0" t="n">
        <v>0.0274999999999999</v>
      </c>
      <c r="C17854" s="0" t="n">
        <v>6.21125</v>
      </c>
      <c r="D17854" s="0" t="n">
        <v>0.5223978035583</v>
      </c>
      <c r="E17854" s="0" t="n">
        <v>0.614462710203923</v>
      </c>
      <c r="F17854" s="0" t="n">
        <v>0.698206143652621</v>
      </c>
      <c r="G17854" s="0" t="n">
        <v>-8.54447656608223</v>
      </c>
    </row>
    <row r="17855" customFormat="false" ht="15" hidden="false" customHeight="false" outlineLevel="0" collapsed="false">
      <c r="A17855" s="0" t="n">
        <v>2696</v>
      </c>
      <c r="B17855" s="0" t="n">
        <v>0.0300000000000011</v>
      </c>
      <c r="C17855" s="0" t="n">
        <v>5.93</v>
      </c>
      <c r="D17855" s="0" t="n">
        <v>0.522028328721131</v>
      </c>
      <c r="E17855" s="0" t="n">
        <v>0.614709325046536</v>
      </c>
      <c r="F17855" s="0" t="n">
        <v>0.698408300516428</v>
      </c>
      <c r="G17855" s="0" t="n">
        <v>-8.54468512652709</v>
      </c>
    </row>
    <row r="17856" customFormat="false" ht="15" hidden="false" customHeight="false" outlineLevel="0" collapsed="false">
      <c r="A17856" s="0" t="n">
        <v>10327</v>
      </c>
      <c r="B17856" s="0" t="n">
        <v>-0.0199999999999996</v>
      </c>
      <c r="C17856" s="0" t="n">
        <v>10.8375</v>
      </c>
      <c r="D17856" s="0" t="n">
        <v>-0.522028096919726</v>
      </c>
      <c r="E17856" s="0" t="n">
        <v>0.614709479784092</v>
      </c>
      <c r="F17856" s="0" t="n">
        <v>0.698408300516428</v>
      </c>
      <c r="G17856" s="0" t="n">
        <v>-8.54468525733041</v>
      </c>
    </row>
    <row r="17857" customFormat="false" ht="15" hidden="false" customHeight="false" outlineLevel="0" collapsed="false">
      <c r="A17857" s="0" t="n">
        <v>5331</v>
      </c>
      <c r="B17857" s="0" t="n">
        <v>-0.0274999999999981</v>
      </c>
      <c r="C17857" s="0" t="n">
        <v>8.94625</v>
      </c>
      <c r="D17857" s="0" t="n">
        <v>-0.521855672484529</v>
      </c>
      <c r="E17857" s="0" t="n">
        <v>0.61482458622903</v>
      </c>
      <c r="F17857" s="0" t="n">
        <v>0.698499956967565</v>
      </c>
      <c r="G17857" s="0" t="n">
        <v>-8.54478253967915</v>
      </c>
    </row>
    <row r="17858" customFormat="false" ht="15" hidden="false" customHeight="false" outlineLevel="0" collapsed="false">
      <c r="A17858" s="0" t="n">
        <v>728081</v>
      </c>
      <c r="B17858" s="0" t="n">
        <v>-0.0374999999999992</v>
      </c>
      <c r="C17858" s="0" t="n">
        <v>3.90375</v>
      </c>
      <c r="D17858" s="0" t="n">
        <v>-0.5216590974574</v>
      </c>
      <c r="E17858" s="0" t="n">
        <v>0.614955828696338</v>
      </c>
      <c r="F17858" s="0" t="n">
        <v>0.698609934201681</v>
      </c>
      <c r="G17858" s="0" t="n">
        <v>-8.54489341104038</v>
      </c>
    </row>
    <row r="17859" customFormat="false" ht="15" hidden="false" customHeight="false" outlineLevel="0" collapsed="false">
      <c r="A17859" s="0" t="n">
        <v>84645</v>
      </c>
      <c r="B17859" s="0" t="n">
        <v>0.035000000000001</v>
      </c>
      <c r="C17859" s="0" t="n">
        <v>5.7275</v>
      </c>
      <c r="D17859" s="0" t="n">
        <v>0.521369003605065</v>
      </c>
      <c r="E17859" s="0" t="n">
        <v>0.615149535187899</v>
      </c>
      <c r="F17859" s="0" t="n">
        <v>0.698752049665324</v>
      </c>
      <c r="G17859" s="0" t="n">
        <v>-8.54505695680017</v>
      </c>
    </row>
    <row r="17860" customFormat="false" ht="15" hidden="false" customHeight="false" outlineLevel="0" collapsed="false">
      <c r="A17860" s="0" t="n">
        <v>374768</v>
      </c>
      <c r="B17860" s="0" t="n">
        <v>0.0374999999999988</v>
      </c>
      <c r="C17860" s="0" t="n">
        <v>5.64125</v>
      </c>
      <c r="D17860" s="0" t="n">
        <v>0.521368576795077</v>
      </c>
      <c r="E17860" s="0" t="n">
        <v>0.615149820208201</v>
      </c>
      <c r="F17860" s="0" t="n">
        <v>0.698752049665324</v>
      </c>
      <c r="G17860" s="0" t="n">
        <v>-8.54505719735923</v>
      </c>
    </row>
    <row r="17861" customFormat="false" ht="15" hidden="false" customHeight="false" outlineLevel="0" collapsed="false">
      <c r="A17861" s="0" t="n">
        <v>1370</v>
      </c>
      <c r="B17861" s="0" t="n">
        <v>0.0425000000000004</v>
      </c>
      <c r="C17861" s="0" t="n">
        <v>3.32875</v>
      </c>
      <c r="D17861" s="0" t="n">
        <v>0.521243296258826</v>
      </c>
      <c r="E17861" s="0" t="n">
        <v>0.615233484514461</v>
      </c>
      <c r="F17861" s="0" t="n">
        <v>0.69880795304193</v>
      </c>
      <c r="G17861" s="0" t="n">
        <v>-8.54512780009947</v>
      </c>
    </row>
    <row r="17862" customFormat="false" ht="15" hidden="false" customHeight="false" outlineLevel="0" collapsed="false">
      <c r="A17862" s="0" t="n">
        <v>647589</v>
      </c>
      <c r="B17862" s="0" t="n">
        <v>-0.0449999999999999</v>
      </c>
      <c r="C17862" s="0" t="n">
        <v>7.8825</v>
      </c>
      <c r="D17862" s="0" t="n">
        <v>-0.520341972444921</v>
      </c>
      <c r="E17862" s="0" t="n">
        <v>0.615835576788386</v>
      </c>
      <c r="F17862" s="0" t="n">
        <v>0.699452669381433</v>
      </c>
      <c r="G17862" s="0" t="n">
        <v>-8.54563527774163</v>
      </c>
    </row>
    <row r="17863" customFormat="false" ht="15" hidden="false" customHeight="false" outlineLevel="0" collapsed="false">
      <c r="A17863" s="0" t="n">
        <v>283685</v>
      </c>
      <c r="B17863" s="0" t="n">
        <v>-0.0250000000000004</v>
      </c>
      <c r="C17863" s="0" t="n">
        <v>3.67</v>
      </c>
      <c r="D17863" s="0" t="n">
        <v>-0.520283284634307</v>
      </c>
      <c r="E17863" s="0" t="n">
        <v>0.61587479136064</v>
      </c>
      <c r="F17863" s="0" t="n">
        <v>0.699458045056301</v>
      </c>
      <c r="G17863" s="0" t="n">
        <v>-8.54566829247344</v>
      </c>
    </row>
    <row r="17864" customFormat="false" ht="15" hidden="false" customHeight="false" outlineLevel="0" collapsed="false">
      <c r="A17864" s="0" t="n">
        <v>2891</v>
      </c>
      <c r="B17864" s="0" t="n">
        <v>-0.04</v>
      </c>
      <c r="C17864" s="0" t="n">
        <v>3.93</v>
      </c>
      <c r="D17864" s="0" t="n">
        <v>-0.519966307017016</v>
      </c>
      <c r="E17864" s="0" t="n">
        <v>0.61608661482383</v>
      </c>
      <c r="F17864" s="0" t="n">
        <v>0.699659443606616</v>
      </c>
      <c r="G17864" s="0" t="n">
        <v>-8.54584654723431</v>
      </c>
    </row>
    <row r="17865" customFormat="false" ht="15" hidden="false" customHeight="false" outlineLevel="0" collapsed="false">
      <c r="A17865" s="0" t="n">
        <v>55178</v>
      </c>
      <c r="B17865" s="0" t="n">
        <v>-0.0174999999999983</v>
      </c>
      <c r="C17865" s="0" t="n">
        <v>10.06625</v>
      </c>
      <c r="D17865" s="0" t="n">
        <v>-0.519413606319</v>
      </c>
      <c r="E17865" s="0" t="n">
        <v>0.616456052910901</v>
      </c>
      <c r="F17865" s="0" t="n">
        <v>0.70003980480869</v>
      </c>
      <c r="G17865" s="0" t="n">
        <v>-8.54615711849477</v>
      </c>
    </row>
    <row r="17866" customFormat="false" ht="15" hidden="false" customHeight="false" outlineLevel="0" collapsed="false">
      <c r="A17866" s="0" t="n">
        <v>6476</v>
      </c>
      <c r="B17866" s="0" t="n">
        <v>-0.0350000000000001</v>
      </c>
      <c r="C17866" s="0" t="n">
        <v>2.85</v>
      </c>
      <c r="D17866" s="0" t="n">
        <v>-0.519216425562218</v>
      </c>
      <c r="E17866" s="0" t="n">
        <v>0.616587880916139</v>
      </c>
      <c r="F17866" s="0" t="n">
        <v>0.700150311485887</v>
      </c>
      <c r="G17866" s="0" t="n">
        <v>-8.54626784236312</v>
      </c>
    </row>
    <row r="17867" customFormat="false" ht="15" hidden="false" customHeight="false" outlineLevel="0" collapsed="false">
      <c r="A17867" s="0" t="n">
        <v>53637</v>
      </c>
      <c r="B17867" s="0" t="n">
        <v>0.0474999999999994</v>
      </c>
      <c r="C17867" s="0" t="n">
        <v>6.38875</v>
      </c>
      <c r="D17867" s="0" t="n">
        <v>0.518465978063435</v>
      </c>
      <c r="E17867" s="0" t="n">
        <v>0.617089736767629</v>
      </c>
      <c r="F17867" s="0" t="n">
        <v>0.700680957757142</v>
      </c>
      <c r="G17867" s="0" t="n">
        <v>-8.54668888345581</v>
      </c>
    </row>
    <row r="17868" customFormat="false" ht="15" hidden="false" customHeight="false" outlineLevel="0" collapsed="false">
      <c r="A17868" s="0" t="n">
        <v>51046</v>
      </c>
      <c r="B17868" s="0" t="n">
        <v>-0.0524999999999993</v>
      </c>
      <c r="C17868" s="0" t="n">
        <v>5.18625</v>
      </c>
      <c r="D17868" s="0" t="n">
        <v>-0.517868725846943</v>
      </c>
      <c r="E17868" s="0" t="n">
        <v>0.617489295465181</v>
      </c>
      <c r="F17868" s="0" t="n">
        <v>0.701095396759834</v>
      </c>
      <c r="G17868" s="0" t="n">
        <v>-8.54702356476225</v>
      </c>
    </row>
    <row r="17869" customFormat="false" ht="15" hidden="false" customHeight="false" outlineLevel="0" collapsed="false">
      <c r="A17869" s="0" t="n">
        <v>51339</v>
      </c>
      <c r="B17869" s="0" t="n">
        <v>0.0475000000000003</v>
      </c>
      <c r="C17869" s="0" t="n">
        <v>3.69125</v>
      </c>
      <c r="D17869" s="0" t="n">
        <v>0.517755774882998</v>
      </c>
      <c r="E17869" s="0" t="n">
        <v>0.617564874123947</v>
      </c>
      <c r="F17869" s="0" t="n">
        <v>0.701141964045686</v>
      </c>
      <c r="G17869" s="0" t="n">
        <v>-8.54708681814645</v>
      </c>
    </row>
    <row r="17870" customFormat="false" ht="15" hidden="false" customHeight="false" outlineLevel="0" collapsed="false">
      <c r="A17870" s="0" t="n">
        <v>6315</v>
      </c>
      <c r="B17870" s="0" t="n">
        <v>0.0525000000000011</v>
      </c>
      <c r="C17870" s="0" t="n">
        <v>5.10375</v>
      </c>
      <c r="D17870" s="0" t="n">
        <v>0.517578692720847</v>
      </c>
      <c r="E17870" s="0" t="n">
        <v>0.617683374391063</v>
      </c>
      <c r="F17870" s="0" t="n">
        <v>0.701237253723008</v>
      </c>
      <c r="G17870" s="0" t="n">
        <v>-8.54718595937286</v>
      </c>
    </row>
    <row r="17871" customFormat="false" ht="15" hidden="false" customHeight="false" outlineLevel="0" collapsed="false">
      <c r="A17871" s="0" t="n">
        <v>284697</v>
      </c>
      <c r="B17871" s="0" t="n">
        <v>0.044999999999999</v>
      </c>
      <c r="C17871" s="0" t="n">
        <v>3.295</v>
      </c>
      <c r="D17871" s="0" t="n">
        <v>0.517460381266846</v>
      </c>
      <c r="E17871" s="0" t="n">
        <v>0.617762552882348</v>
      </c>
      <c r="F17871" s="0" t="n">
        <v>0.701287894410344</v>
      </c>
      <c r="G17871" s="0" t="n">
        <v>-8.54725217946168</v>
      </c>
    </row>
    <row r="17872" customFormat="false" ht="15" hidden="false" customHeight="false" outlineLevel="0" collapsed="false">
      <c r="A17872" s="0" t="n">
        <v>285889</v>
      </c>
      <c r="B17872" s="0" t="n">
        <v>-0.0424999999999995</v>
      </c>
      <c r="C17872" s="0" t="n">
        <v>3.92125</v>
      </c>
      <c r="D17872" s="0" t="n">
        <v>-0.516784524685227</v>
      </c>
      <c r="E17872" s="0" t="n">
        <v>0.618214962144409</v>
      </c>
      <c r="F17872" s="0" t="n">
        <v>0.701762199613841</v>
      </c>
      <c r="G17872" s="0" t="n">
        <v>-8.54763019016975</v>
      </c>
    </row>
    <row r="17873" customFormat="false" ht="15" hidden="false" customHeight="false" outlineLevel="0" collapsed="false">
      <c r="A17873" s="0" t="n">
        <v>10971</v>
      </c>
      <c r="B17873" s="0" t="n">
        <v>-0.0150000000000006</v>
      </c>
      <c r="C17873" s="0" t="n">
        <v>14.1925</v>
      </c>
      <c r="D17873" s="0" t="n">
        <v>-0.51669282788233</v>
      </c>
      <c r="E17873" s="0" t="n">
        <v>0.618276355921681</v>
      </c>
      <c r="F17873" s="0" t="n">
        <v>0.701792618201069</v>
      </c>
      <c r="G17873" s="0" t="n">
        <v>-8.54768144096317</v>
      </c>
    </row>
    <row r="17874" customFormat="false" ht="15" hidden="false" customHeight="false" outlineLevel="0" collapsed="false">
      <c r="A17874" s="0" t="n">
        <v>3957</v>
      </c>
      <c r="B17874" s="0" t="n">
        <v>0.0324999999999998</v>
      </c>
      <c r="C17874" s="0" t="n">
        <v>6.14125</v>
      </c>
      <c r="D17874" s="0" t="n">
        <v>0.516598334941008</v>
      </c>
      <c r="E17874" s="0" t="n">
        <v>0.618339625090628</v>
      </c>
      <c r="F17874" s="0" t="n">
        <v>0.70182516198318</v>
      </c>
      <c r="G17874" s="0" t="n">
        <v>-8.54773424561573</v>
      </c>
    </row>
    <row r="17875" customFormat="false" ht="15" hidden="false" customHeight="false" outlineLevel="0" collapsed="false">
      <c r="A17875" s="0" t="n">
        <v>1757</v>
      </c>
      <c r="B17875" s="0" t="n">
        <v>-0.0275000000000007</v>
      </c>
      <c r="C17875" s="0" t="n">
        <v>6.49625</v>
      </c>
      <c r="D17875" s="0" t="n">
        <v>-0.516525584463395</v>
      </c>
      <c r="E17875" s="0" t="n">
        <v>0.618388338543026</v>
      </c>
      <c r="F17875" s="0" t="n">
        <v>0.701840618201071</v>
      </c>
      <c r="G17875" s="0" t="n">
        <v>-8.54777489393261</v>
      </c>
    </row>
    <row r="17876" customFormat="false" ht="15" hidden="false" customHeight="false" outlineLevel="0" collapsed="false">
      <c r="A17876" s="0" t="n">
        <v>164684</v>
      </c>
      <c r="B17876" s="0" t="n">
        <v>-0.0399999999999983</v>
      </c>
      <c r="C17876" s="0" t="n">
        <v>3.35</v>
      </c>
      <c r="D17876" s="0" t="n">
        <v>-0.516459076086322</v>
      </c>
      <c r="E17876" s="0" t="n">
        <v>0.618432874040827</v>
      </c>
      <c r="F17876" s="0" t="n">
        <v>0.701840618201071</v>
      </c>
      <c r="G17876" s="0" t="n">
        <v>-8.54781204985249</v>
      </c>
    </row>
    <row r="17877" customFormat="false" ht="15" hidden="false" customHeight="false" outlineLevel="0" collapsed="false">
      <c r="A17877" s="0" t="n">
        <v>283481</v>
      </c>
      <c r="B17877" s="0" t="n">
        <v>0.057500000000001</v>
      </c>
      <c r="C17877" s="0" t="n">
        <v>5.96125</v>
      </c>
      <c r="D17877" s="0" t="n">
        <v>0.516422988630731</v>
      </c>
      <c r="E17877" s="0" t="n">
        <v>0.618457039701461</v>
      </c>
      <c r="F17877" s="0" t="n">
        <v>0.701840618201071</v>
      </c>
      <c r="G17877" s="0" t="n">
        <v>-8.54783220877737</v>
      </c>
    </row>
    <row r="17878" customFormat="false" ht="15" hidden="false" customHeight="false" outlineLevel="0" collapsed="false">
      <c r="A17878" s="0" t="n">
        <v>6877</v>
      </c>
      <c r="B17878" s="0" t="n">
        <v>0.0224999999999991</v>
      </c>
      <c r="C17878" s="0" t="n">
        <v>9.48875</v>
      </c>
      <c r="D17878" s="0" t="n">
        <v>0.516007867583078</v>
      </c>
      <c r="E17878" s="0" t="n">
        <v>0.618735057050443</v>
      </c>
      <c r="F17878" s="0" t="n">
        <v>0.702116840023956</v>
      </c>
      <c r="G17878" s="0" t="n">
        <v>-8.5480640055625</v>
      </c>
    </row>
    <row r="17879" customFormat="false" ht="15" hidden="false" customHeight="false" outlineLevel="0" collapsed="false">
      <c r="A17879" s="0" t="n">
        <v>5730</v>
      </c>
      <c r="B17879" s="0" t="n">
        <v>0.0324999999999971</v>
      </c>
      <c r="C17879" s="0" t="n">
        <v>7.15125</v>
      </c>
      <c r="D17879" s="0" t="n">
        <v>0.515848065095707</v>
      </c>
      <c r="E17879" s="0" t="n">
        <v>0.618842098108373</v>
      </c>
      <c r="F17879" s="0" t="n">
        <v>0.702199024451996</v>
      </c>
      <c r="G17879" s="0" t="n">
        <v>-8.54815318992021</v>
      </c>
    </row>
    <row r="17880" customFormat="false" ht="15" hidden="false" customHeight="false" outlineLevel="0" collapsed="false">
      <c r="A17880" s="0" t="n">
        <v>140828</v>
      </c>
      <c r="B17880" s="0" t="n">
        <v>-0.102500000000001</v>
      </c>
      <c r="C17880" s="0" t="n">
        <v>5.73875</v>
      </c>
      <c r="D17880" s="0" t="n">
        <v>-0.515688528622458</v>
      </c>
      <c r="E17880" s="0" t="n">
        <v>0.618948970505439</v>
      </c>
      <c r="F17880" s="0" t="n">
        <v>0.702242437339925</v>
      </c>
      <c r="G17880" s="0" t="n">
        <v>-8.54824219990246</v>
      </c>
    </row>
    <row r="17881" customFormat="false" ht="15" hidden="false" customHeight="false" outlineLevel="0" collapsed="false">
      <c r="A17881" s="0" t="n">
        <v>153910</v>
      </c>
      <c r="B17881" s="0" t="n">
        <v>-0.0425000000000004</v>
      </c>
      <c r="C17881" s="0" t="n">
        <v>5.89375</v>
      </c>
      <c r="D17881" s="0" t="n">
        <v>-0.515687596240947</v>
      </c>
      <c r="E17881" s="0" t="n">
        <v>0.618949595129431</v>
      </c>
      <c r="F17881" s="0" t="n">
        <v>0.702242437339925</v>
      </c>
      <c r="G17881" s="0" t="n">
        <v>-8.54824272002879</v>
      </c>
    </row>
    <row r="17882" customFormat="false" ht="15" hidden="false" customHeight="false" outlineLevel="0" collapsed="false">
      <c r="A17882" s="0" t="n">
        <v>90499</v>
      </c>
      <c r="B17882" s="0" t="n">
        <v>-0.0175000000000001</v>
      </c>
      <c r="C17882" s="0" t="n">
        <v>5.31875</v>
      </c>
      <c r="D17882" s="0" t="n">
        <v>-0.515504274193619</v>
      </c>
      <c r="E17882" s="0" t="n">
        <v>0.619072413132356</v>
      </c>
      <c r="F17882" s="0" t="n">
        <v>0.702322406819759</v>
      </c>
      <c r="G17882" s="0" t="n">
        <v>-8.5483449685181</v>
      </c>
    </row>
    <row r="17883" customFormat="false" ht="15" hidden="false" customHeight="false" outlineLevel="0" collapsed="false">
      <c r="A17883" s="0" t="n">
        <v>7405</v>
      </c>
      <c r="B17883" s="0" t="n">
        <v>0.0274999999999999</v>
      </c>
      <c r="C17883" s="0" t="n">
        <v>8.08625</v>
      </c>
      <c r="D17883" s="0" t="n">
        <v>0.515479032566216</v>
      </c>
      <c r="E17883" s="0" t="n">
        <v>0.619089324936856</v>
      </c>
      <c r="F17883" s="0" t="n">
        <v>0.702322406819759</v>
      </c>
      <c r="G17883" s="0" t="n">
        <v>-8.54835904444258</v>
      </c>
    </row>
    <row r="17884" customFormat="false" ht="15" hidden="false" customHeight="false" outlineLevel="0" collapsed="false">
      <c r="A17884" s="0" t="n">
        <v>2016</v>
      </c>
      <c r="B17884" s="0" t="n">
        <v>-0.0425000000000004</v>
      </c>
      <c r="C17884" s="0" t="n">
        <v>6.76375</v>
      </c>
      <c r="D17884" s="0" t="n">
        <v>-0.515250776529064</v>
      </c>
      <c r="E17884" s="0" t="n">
        <v>0.619242266516609</v>
      </c>
      <c r="F17884" s="0" t="n">
        <v>0.702456625449581</v>
      </c>
      <c r="G17884" s="0" t="n">
        <v>-8.54848630135941</v>
      </c>
    </row>
    <row r="17885" customFormat="false" ht="15" hidden="false" customHeight="false" outlineLevel="0" collapsed="false">
      <c r="A17885" s="0" t="n">
        <v>3456</v>
      </c>
      <c r="B17885" s="0" t="n">
        <v>-0.0475000000000012</v>
      </c>
      <c r="C17885" s="0" t="n">
        <v>4.12625</v>
      </c>
      <c r="D17885" s="0" t="n">
        <v>-0.515118274038338</v>
      </c>
      <c r="E17885" s="0" t="n">
        <v>0.619331057940616</v>
      </c>
      <c r="F17885" s="0" t="n">
        <v>0.702518062423832</v>
      </c>
      <c r="G17885" s="0" t="n">
        <v>-8.54856014960176</v>
      </c>
    </row>
    <row r="17886" customFormat="false" ht="15" hidden="false" customHeight="false" outlineLevel="0" collapsed="false">
      <c r="A17886" s="0" t="n">
        <v>2166</v>
      </c>
      <c r="B17886" s="0" t="n">
        <v>0.0399999999999991</v>
      </c>
      <c r="C17886" s="0" t="n">
        <v>7.06</v>
      </c>
      <c r="D17886" s="0" t="n">
        <v>0.514977550157047</v>
      </c>
      <c r="E17886" s="0" t="n">
        <v>0.619425365793212</v>
      </c>
      <c r="F17886" s="0" t="n">
        <v>0.702585749559121</v>
      </c>
      <c r="G17886" s="0" t="n">
        <v>-8.54863856034721</v>
      </c>
    </row>
    <row r="17887" customFormat="false" ht="15" hidden="false" customHeight="false" outlineLevel="0" collapsed="false">
      <c r="A17887" s="0" t="n">
        <v>54510</v>
      </c>
      <c r="B17887" s="0" t="n">
        <v>0.0374999999999996</v>
      </c>
      <c r="C17887" s="0" t="n">
        <v>6.29375</v>
      </c>
      <c r="D17887" s="0" t="n">
        <v>0.51481774745</v>
      </c>
      <c r="E17887" s="0" t="n">
        <v>0.619532468525482</v>
      </c>
      <c r="F17887" s="0" t="n">
        <v>0.702667940958311</v>
      </c>
      <c r="G17887" s="0" t="n">
        <v>-8.54872757729595</v>
      </c>
    </row>
    <row r="17888" customFormat="false" ht="15" hidden="false" customHeight="false" outlineLevel="0" collapsed="false">
      <c r="A17888" s="0" t="n">
        <v>5617</v>
      </c>
      <c r="B17888" s="0" t="n">
        <v>0.04</v>
      </c>
      <c r="C17888" s="0" t="n">
        <v>4.7625</v>
      </c>
      <c r="D17888" s="0" t="n">
        <v>0.514609156555227</v>
      </c>
      <c r="E17888" s="0" t="n">
        <v>0.61967228435097</v>
      </c>
      <c r="F17888" s="0" t="n">
        <v>0.70278722397738</v>
      </c>
      <c r="G17888" s="0" t="n">
        <v>-8.5488437322506</v>
      </c>
    </row>
    <row r="17889" customFormat="false" ht="15" hidden="false" customHeight="false" outlineLevel="0" collapsed="false">
      <c r="A17889" s="0" t="n">
        <v>646405</v>
      </c>
      <c r="B17889" s="0" t="n">
        <v>0.0574999999999983</v>
      </c>
      <c r="C17889" s="0" t="n">
        <v>3.74125</v>
      </c>
      <c r="D17889" s="0" t="n">
        <v>0.514513884278829</v>
      </c>
      <c r="E17889" s="0" t="n">
        <v>0.619736149550753</v>
      </c>
      <c r="F17889" s="0" t="n">
        <v>0.702820360800415</v>
      </c>
      <c r="G17889" s="0" t="n">
        <v>-8.54889677039453</v>
      </c>
    </row>
    <row r="17890" customFormat="false" ht="15" hidden="false" customHeight="false" outlineLevel="0" collapsed="false">
      <c r="A17890" s="0" t="n">
        <v>100129122</v>
      </c>
      <c r="B17890" s="0" t="n">
        <v>0.0375000000000014</v>
      </c>
      <c r="C17890" s="0" t="n">
        <v>6.64375</v>
      </c>
      <c r="D17890" s="0" t="n">
        <v>0.514259709759431</v>
      </c>
      <c r="E17890" s="0" t="n">
        <v>0.619906550492908</v>
      </c>
      <c r="F17890" s="0" t="n">
        <v>0.702964705812763</v>
      </c>
      <c r="G17890" s="0" t="n">
        <v>-8.54903822432668</v>
      </c>
    </row>
    <row r="17891" customFormat="false" ht="15" hidden="false" customHeight="false" outlineLevel="0" collapsed="false">
      <c r="A17891" s="0" t="n">
        <v>6602</v>
      </c>
      <c r="B17891" s="0" t="n">
        <v>-0.0175000000000018</v>
      </c>
      <c r="C17891" s="0" t="n">
        <v>8.12625</v>
      </c>
      <c r="D17891" s="0" t="n">
        <v>-0.51422064862446</v>
      </c>
      <c r="E17891" s="0" t="n">
        <v>0.619932739575278</v>
      </c>
      <c r="F17891" s="0" t="n">
        <v>0.702964705812763</v>
      </c>
      <c r="G17891" s="0" t="n">
        <v>-8.54905995691188</v>
      </c>
    </row>
    <row r="17892" customFormat="false" ht="15" hidden="false" customHeight="false" outlineLevel="0" collapsed="false">
      <c r="A17892" s="0" t="n">
        <v>133690</v>
      </c>
      <c r="B17892" s="0" t="n">
        <v>-0.0249999999999999</v>
      </c>
      <c r="C17892" s="0" t="n">
        <v>3.77</v>
      </c>
      <c r="D17892" s="0" t="n">
        <v>-0.513911714797291</v>
      </c>
      <c r="E17892" s="0" t="n">
        <v>0.620139888620137</v>
      </c>
      <c r="F17892" s="0" t="n">
        <v>0.703160292937926</v>
      </c>
      <c r="G17892" s="0" t="n">
        <v>-8.54923178482475</v>
      </c>
    </row>
    <row r="17893" customFormat="false" ht="15" hidden="false" customHeight="false" outlineLevel="0" collapsed="false">
      <c r="A17893" s="0" t="n">
        <v>56120</v>
      </c>
      <c r="B17893" s="0" t="n">
        <v>-0.0524999999999993</v>
      </c>
      <c r="C17893" s="0" t="n">
        <v>3.89375</v>
      </c>
      <c r="D17893" s="0" t="n">
        <v>-0.513852067035038</v>
      </c>
      <c r="E17893" s="0" t="n">
        <v>0.620179888266168</v>
      </c>
      <c r="F17893" s="0" t="n">
        <v>0.703166342489476</v>
      </c>
      <c r="G17893" s="0" t="n">
        <v>-8.54926494951057</v>
      </c>
    </row>
    <row r="17894" customFormat="false" ht="15" hidden="false" customHeight="false" outlineLevel="0" collapsed="false">
      <c r="A17894" s="0" t="n">
        <v>5724</v>
      </c>
      <c r="B17894" s="0" t="n">
        <v>-0.0350000000000001</v>
      </c>
      <c r="C17894" s="0" t="n">
        <v>9.0075</v>
      </c>
      <c r="D17894" s="0" t="n">
        <v>-0.513550961351538</v>
      </c>
      <c r="E17894" s="0" t="n">
        <v>0.620381829267693</v>
      </c>
      <c r="F17894" s="0" t="n">
        <v>0.703355991878781</v>
      </c>
      <c r="G17894" s="0" t="n">
        <v>-8.54943231165029</v>
      </c>
    </row>
    <row r="17895" customFormat="false" ht="15" hidden="false" customHeight="false" outlineLevel="0" collapsed="false">
      <c r="A17895" s="0" t="n">
        <v>2944</v>
      </c>
      <c r="B17895" s="0" t="n">
        <v>0.0374999999999979</v>
      </c>
      <c r="C17895" s="0" t="n">
        <v>6.96125</v>
      </c>
      <c r="D17895" s="0" t="n">
        <v>0.513426045291332</v>
      </c>
      <c r="E17895" s="0" t="n">
        <v>0.620465616000469</v>
      </c>
      <c r="F17895" s="0" t="n">
        <v>0.703411670517494</v>
      </c>
      <c r="G17895" s="0" t="n">
        <v>-8.54950171605804</v>
      </c>
    </row>
    <row r="17896" customFormat="false" ht="15" hidden="false" customHeight="false" outlineLevel="0" collapsed="false">
      <c r="A17896" s="0" t="n">
        <v>80316</v>
      </c>
      <c r="B17896" s="0" t="n">
        <v>-0.0425000000000004</v>
      </c>
      <c r="C17896" s="0" t="n">
        <v>4.59625</v>
      </c>
      <c r="D17896" s="0" t="n">
        <v>-0.513083207287528</v>
      </c>
      <c r="E17896" s="0" t="n">
        <v>0.620695602515058</v>
      </c>
      <c r="F17896" s="0" t="n">
        <v>0.703633077960095</v>
      </c>
      <c r="G17896" s="0" t="n">
        <v>-8.54969211807453</v>
      </c>
    </row>
    <row r="17897" customFormat="false" ht="15" hidden="false" customHeight="false" outlineLevel="0" collapsed="false">
      <c r="A17897" s="0" t="n">
        <v>54905</v>
      </c>
      <c r="B17897" s="0" t="n">
        <v>-0.0175000000000018</v>
      </c>
      <c r="C17897" s="0" t="n">
        <v>6.86875</v>
      </c>
      <c r="D17897" s="0" t="n">
        <v>-0.512946564380387</v>
      </c>
      <c r="E17897" s="0" t="n">
        <v>0.620787279080823</v>
      </c>
      <c r="F17897" s="0" t="n">
        <v>0.703697678466303</v>
      </c>
      <c r="G17897" s="0" t="n">
        <v>-8.54976797211627</v>
      </c>
    </row>
    <row r="17898" customFormat="false" ht="15" hidden="false" customHeight="false" outlineLevel="0" collapsed="false">
      <c r="A17898" s="0" t="n">
        <v>55867</v>
      </c>
      <c r="B17898" s="0" t="n">
        <v>0.0550000000000024</v>
      </c>
      <c r="C17898" s="0" t="n">
        <v>5.535</v>
      </c>
      <c r="D17898" s="0" t="n">
        <v>0.512044606255613</v>
      </c>
      <c r="E17898" s="0" t="n">
        <v>0.621392595954958</v>
      </c>
      <c r="F17898" s="0" t="n">
        <v>0.704344479713138</v>
      </c>
      <c r="G17898" s="0" t="n">
        <v>-8.55026819554793</v>
      </c>
    </row>
    <row r="17899" customFormat="false" ht="15" hidden="false" customHeight="false" outlineLevel="0" collapsed="false">
      <c r="A17899" s="0" t="n">
        <v>1378</v>
      </c>
      <c r="B17899" s="0" t="n">
        <v>-0.0424999999999995</v>
      </c>
      <c r="C17899" s="0" t="n">
        <v>5.15875</v>
      </c>
      <c r="D17899" s="0" t="n">
        <v>-0.511155605175289</v>
      </c>
      <c r="E17899" s="0" t="n">
        <v>0.621989513387452</v>
      </c>
      <c r="F17899" s="0" t="n">
        <v>0.70498168849888</v>
      </c>
      <c r="G17899" s="0" t="n">
        <v>-8.5507604220529</v>
      </c>
    </row>
    <row r="17900" customFormat="false" ht="15" hidden="false" customHeight="false" outlineLevel="0" collapsed="false">
      <c r="A17900" s="0" t="n">
        <v>100509233</v>
      </c>
      <c r="B17900" s="0" t="n">
        <v>-0.0325000000000006</v>
      </c>
      <c r="C17900" s="0" t="n">
        <v>5.36375</v>
      </c>
      <c r="D17900" s="0" t="n">
        <v>-0.511049720308867</v>
      </c>
      <c r="E17900" s="0" t="n">
        <v>0.622060629084653</v>
      </c>
      <c r="F17900" s="0" t="n">
        <v>0.705022899820214</v>
      </c>
      <c r="G17900" s="0" t="n">
        <v>-8.55081899523854</v>
      </c>
    </row>
    <row r="17901" customFormat="false" ht="15" hidden="false" customHeight="false" outlineLevel="0" collapsed="false">
      <c r="A17901" s="0" t="n">
        <v>8513</v>
      </c>
      <c r="B17901" s="0" t="n">
        <v>-0.0225000000000009</v>
      </c>
      <c r="C17901" s="0" t="n">
        <v>4.18625</v>
      </c>
      <c r="D17901" s="0" t="n">
        <v>-0.510621423205829</v>
      </c>
      <c r="E17901" s="0" t="n">
        <v>0.62234832976084</v>
      </c>
      <c r="F17901" s="0" t="n">
        <v>0.705309563059313</v>
      </c>
      <c r="G17901" s="0" t="n">
        <v>-8.55105580322059</v>
      </c>
    </row>
    <row r="17902" customFormat="false" ht="15" hidden="false" customHeight="false" outlineLevel="0" collapsed="false">
      <c r="A17902" s="0" t="n">
        <v>6459</v>
      </c>
      <c r="B17902" s="0" t="n">
        <v>0.0525000000000002</v>
      </c>
      <c r="C17902" s="0" t="n">
        <v>5.81625</v>
      </c>
      <c r="D17902" s="0" t="n">
        <v>0.510482601756232</v>
      </c>
      <c r="E17902" s="0" t="n">
        <v>0.622441595130049</v>
      </c>
      <c r="F17902" s="0" t="n">
        <v>0.705375852358271</v>
      </c>
      <c r="G17902" s="0" t="n">
        <v>-8.55113251829507</v>
      </c>
    </row>
    <row r="17903" customFormat="false" ht="15" hidden="false" customHeight="false" outlineLevel="0" collapsed="false">
      <c r="A17903" s="0" t="n">
        <v>6586</v>
      </c>
      <c r="B17903" s="0" t="n">
        <v>-0.0549999999999997</v>
      </c>
      <c r="C17903" s="0" t="n">
        <v>4.76</v>
      </c>
      <c r="D17903" s="0" t="n">
        <v>-0.51026428421219</v>
      </c>
      <c r="E17903" s="0" t="n">
        <v>0.622588283383267</v>
      </c>
      <c r="F17903" s="0" t="n">
        <v>0.705493601243466</v>
      </c>
      <c r="G17903" s="0" t="n">
        <v>-8.55125312451527</v>
      </c>
    </row>
    <row r="17904" customFormat="false" ht="15" hidden="false" customHeight="false" outlineLevel="0" collapsed="false">
      <c r="A17904" s="0" t="n">
        <v>387895</v>
      </c>
      <c r="B17904" s="0" t="n">
        <v>0.0450000000000008</v>
      </c>
      <c r="C17904" s="0" t="n">
        <v>3.9025</v>
      </c>
      <c r="D17904" s="0" t="n">
        <v>0.510224438285347</v>
      </c>
      <c r="E17904" s="0" t="n">
        <v>0.622615057897981</v>
      </c>
      <c r="F17904" s="0" t="n">
        <v>0.705493601243466</v>
      </c>
      <c r="G17904" s="0" t="n">
        <v>-8.55127513155114</v>
      </c>
    </row>
    <row r="17905" customFormat="false" ht="15" hidden="false" customHeight="false" outlineLevel="0" collapsed="false">
      <c r="A17905" s="0" t="n">
        <v>4682</v>
      </c>
      <c r="B17905" s="0" t="n">
        <v>0.0200000000000031</v>
      </c>
      <c r="C17905" s="0" t="n">
        <v>9.6525</v>
      </c>
      <c r="D17905" s="0" t="n">
        <v>0.510153291808183</v>
      </c>
      <c r="E17905" s="0" t="n">
        <v>0.622662866317858</v>
      </c>
      <c r="F17905" s="0" t="n">
        <v>0.705508364143314</v>
      </c>
      <c r="G17905" s="0" t="n">
        <v>-8.55131442195858</v>
      </c>
    </row>
    <row r="17906" customFormat="false" ht="15" hidden="false" customHeight="false" outlineLevel="0" collapsed="false">
      <c r="A17906" s="0" t="n">
        <v>51285</v>
      </c>
      <c r="B17906" s="0" t="n">
        <v>0.0475000000000003</v>
      </c>
      <c r="C17906" s="0" t="n">
        <v>5.66375</v>
      </c>
      <c r="D17906" s="0" t="n">
        <v>0.509961978594757</v>
      </c>
      <c r="E17906" s="0" t="n">
        <v>0.622791432703334</v>
      </c>
      <c r="F17906" s="0" t="n">
        <v>0.705614623122606</v>
      </c>
      <c r="G17906" s="0" t="n">
        <v>-8.55142004845655</v>
      </c>
    </row>
    <row r="17907" customFormat="false" ht="15" hidden="false" customHeight="false" outlineLevel="0" collapsed="false">
      <c r="A17907" s="0" t="n">
        <v>4753</v>
      </c>
      <c r="B17907" s="0" t="n">
        <v>-0.0674999999999999</v>
      </c>
      <c r="C17907" s="0" t="n">
        <v>5.03875</v>
      </c>
      <c r="D17907" s="0" t="n">
        <v>-0.509648172763426</v>
      </c>
      <c r="E17907" s="0" t="n">
        <v>0.623002346038065</v>
      </c>
      <c r="F17907" s="0" t="n">
        <v>0.70581416304843</v>
      </c>
      <c r="G17907" s="0" t="n">
        <v>-8.55159322391354</v>
      </c>
    </row>
    <row r="17908" customFormat="false" ht="15" hidden="false" customHeight="false" outlineLevel="0" collapsed="false">
      <c r="A17908" s="0" t="n">
        <v>440131</v>
      </c>
      <c r="B17908" s="0" t="n">
        <v>-0.0575000000000001</v>
      </c>
      <c r="C17908" s="0" t="n">
        <v>4.15125</v>
      </c>
      <c r="D17908" s="0" t="n">
        <v>-0.508911153394415</v>
      </c>
      <c r="E17908" s="0" t="n">
        <v>0.623497850789462</v>
      </c>
      <c r="F17908" s="0" t="n">
        <v>0.706317687576179</v>
      </c>
      <c r="G17908" s="0" t="n">
        <v>-8.55199955722595</v>
      </c>
    </row>
    <row r="17909" customFormat="false" ht="15" hidden="false" customHeight="false" outlineLevel="0" collapsed="false">
      <c r="A17909" s="0" t="n">
        <v>1406</v>
      </c>
      <c r="B17909" s="0" t="n">
        <v>-0.0300000000000011</v>
      </c>
      <c r="C17909" s="0" t="n">
        <v>4.72</v>
      </c>
      <c r="D17909" s="0" t="n">
        <v>-0.508883520707883</v>
      </c>
      <c r="E17909" s="0" t="n">
        <v>0.623516432409496</v>
      </c>
      <c r="F17909" s="0" t="n">
        <v>0.706317687576179</v>
      </c>
      <c r="G17909" s="0" t="n">
        <v>-8.55201478089755</v>
      </c>
    </row>
    <row r="17910" customFormat="false" ht="15" hidden="false" customHeight="false" outlineLevel="0" collapsed="false">
      <c r="A17910" s="0" t="n">
        <v>10734</v>
      </c>
      <c r="B17910" s="0" t="n">
        <v>-0.0399999999999991</v>
      </c>
      <c r="C17910" s="0" t="n">
        <v>6.18</v>
      </c>
      <c r="D17910" s="0" t="n">
        <v>-0.508701813678056</v>
      </c>
      <c r="E17910" s="0" t="n">
        <v>0.623638628480585</v>
      </c>
      <c r="F17910" s="0" t="n">
        <v>0.706416661756124</v>
      </c>
      <c r="G17910" s="0" t="n">
        <v>-8.55211486932546</v>
      </c>
    </row>
    <row r="17911" customFormat="false" ht="15" hidden="false" customHeight="false" outlineLevel="0" collapsed="false">
      <c r="A17911" s="0" t="n">
        <v>9023</v>
      </c>
      <c r="B17911" s="0" t="n">
        <v>-0.0650000000000004</v>
      </c>
      <c r="C17911" s="0" t="n">
        <v>3.845</v>
      </c>
      <c r="D17911" s="0" t="n">
        <v>-0.508646493818917</v>
      </c>
      <c r="E17911" s="0" t="n">
        <v>0.62367583293452</v>
      </c>
      <c r="F17911" s="0" t="n">
        <v>0.706419357366505</v>
      </c>
      <c r="G17911" s="0" t="n">
        <v>-8.55214533409467</v>
      </c>
    </row>
    <row r="17912" customFormat="false" ht="15" hidden="false" customHeight="false" outlineLevel="0" collapsed="false">
      <c r="A17912" s="0" t="n">
        <v>5972</v>
      </c>
      <c r="B17912" s="0" t="n">
        <v>0.027499999999999</v>
      </c>
      <c r="C17912" s="0" t="n">
        <v>4.93375</v>
      </c>
      <c r="D17912" s="0" t="n">
        <v>0.508327065111446</v>
      </c>
      <c r="E17912" s="0" t="n">
        <v>0.623890681585214</v>
      </c>
      <c r="F17912" s="0" t="n">
        <v>0.706623253822226</v>
      </c>
      <c r="G17912" s="0" t="n">
        <v>-8.55232118314515</v>
      </c>
    </row>
    <row r="17913" customFormat="false" ht="15" hidden="false" customHeight="false" outlineLevel="0" collapsed="false">
      <c r="A17913" s="0" t="n">
        <v>100507156</v>
      </c>
      <c r="B17913" s="0" t="n">
        <v>0.0300000000000011</v>
      </c>
      <c r="C17913" s="0" t="n">
        <v>5.8475</v>
      </c>
      <c r="D17913" s="0" t="n">
        <v>0.50825207341444</v>
      </c>
      <c r="E17913" s="0" t="n">
        <v>0.623941126689436</v>
      </c>
      <c r="F17913" s="0" t="n">
        <v>0.706640933219541</v>
      </c>
      <c r="G17913" s="0" t="n">
        <v>-8.55236245182188</v>
      </c>
    </row>
    <row r="17914" customFormat="false" ht="15" hidden="false" customHeight="false" outlineLevel="0" collapsed="false">
      <c r="A17914" s="0" t="n">
        <v>80059</v>
      </c>
      <c r="B17914" s="0" t="n">
        <v>0.0374999999999996</v>
      </c>
      <c r="C17914" s="0" t="n">
        <v>2.87125</v>
      </c>
      <c r="D17914" s="0" t="n">
        <v>0.507970007934763</v>
      </c>
      <c r="E17914" s="0" t="n">
        <v>0.624130883972114</v>
      </c>
      <c r="F17914" s="0" t="n">
        <v>0.706816379040551</v>
      </c>
      <c r="G17914" s="0" t="n">
        <v>-8.5525176238919</v>
      </c>
    </row>
    <row r="17915" customFormat="false" ht="15" hidden="false" customHeight="false" outlineLevel="0" collapsed="false">
      <c r="A17915" s="0" t="n">
        <v>100130815</v>
      </c>
      <c r="B17915" s="0" t="n">
        <v>-0.0449999999999999</v>
      </c>
      <c r="C17915" s="0" t="n">
        <v>4.165</v>
      </c>
      <c r="D17915" s="0" t="n">
        <v>-0.507879084676588</v>
      </c>
      <c r="E17915" s="0" t="n">
        <v>0.624192058139427</v>
      </c>
      <c r="F17915" s="0" t="n">
        <v>0.70684619546465</v>
      </c>
      <c r="G17915" s="0" t="n">
        <v>-8.55256762600815</v>
      </c>
    </row>
    <row r="17916" customFormat="false" ht="15" hidden="false" customHeight="false" outlineLevel="0" collapsed="false">
      <c r="A17916" s="0" t="n">
        <v>100507274</v>
      </c>
      <c r="B17916" s="0" t="n">
        <v>0.0325000000000002</v>
      </c>
      <c r="C17916" s="0" t="n">
        <v>3.60375</v>
      </c>
      <c r="D17916" s="0" t="n">
        <v>0.507448453352825</v>
      </c>
      <c r="E17916" s="0" t="n">
        <v>0.624481833180733</v>
      </c>
      <c r="F17916" s="0" t="n">
        <v>0.707121809537756</v>
      </c>
      <c r="G17916" s="0" t="n">
        <v>-8.55280433178209</v>
      </c>
    </row>
    <row r="17917" customFormat="false" ht="15" hidden="false" customHeight="false" outlineLevel="0" collapsed="false">
      <c r="A17917" s="0" t="n">
        <v>128408</v>
      </c>
      <c r="B17917" s="0" t="n">
        <v>0.0300000000000002</v>
      </c>
      <c r="C17917" s="0" t="n">
        <v>6.0025</v>
      </c>
      <c r="D17917" s="0" t="n">
        <v>0.507413788608364</v>
      </c>
      <c r="E17917" s="0" t="n">
        <v>0.624505162330239</v>
      </c>
      <c r="F17917" s="0" t="n">
        <v>0.707121809537756</v>
      </c>
      <c r="G17917" s="0" t="n">
        <v>-8.55282337777633</v>
      </c>
    </row>
    <row r="17918" customFormat="false" ht="15" hidden="false" customHeight="false" outlineLevel="0" collapsed="false">
      <c r="A17918" s="0" t="n">
        <v>8689</v>
      </c>
      <c r="B17918" s="0" t="n">
        <v>-0.067499999999999</v>
      </c>
      <c r="C17918" s="0" t="n">
        <v>5.49125</v>
      </c>
      <c r="D17918" s="0" t="n">
        <v>-0.506991185997392</v>
      </c>
      <c r="E17918" s="0" t="n">
        <v>0.624789606892967</v>
      </c>
      <c r="F17918" s="0" t="n">
        <v>0.707404396953776</v>
      </c>
      <c r="G17918" s="0" t="n">
        <v>-8.55305547148668</v>
      </c>
    </row>
    <row r="17919" customFormat="false" ht="15" hidden="false" customHeight="false" outlineLevel="0" collapsed="false">
      <c r="A17919" s="0" t="n">
        <v>57701</v>
      </c>
      <c r="B17919" s="0" t="n">
        <v>-0.0300000000000011</v>
      </c>
      <c r="C17919" s="0" t="n">
        <v>6.3825</v>
      </c>
      <c r="D17919" s="0" t="n">
        <v>-0.506579638038011</v>
      </c>
      <c r="E17919" s="0" t="n">
        <v>0.625066674262516</v>
      </c>
      <c r="F17919" s="0" t="n">
        <v>0.70767860062595</v>
      </c>
      <c r="G17919" s="0" t="n">
        <v>-8.55328131880422</v>
      </c>
    </row>
    <row r="17920" customFormat="false" ht="15" hidden="false" customHeight="false" outlineLevel="0" collapsed="false">
      <c r="A17920" s="0" t="n">
        <v>433</v>
      </c>
      <c r="B17920" s="0" t="n">
        <v>0.0449999999999999</v>
      </c>
      <c r="C17920" s="0" t="n">
        <v>6.05</v>
      </c>
      <c r="D17920" s="0" t="n">
        <v>0.506394923310673</v>
      </c>
      <c r="E17920" s="0" t="n">
        <v>0.625191050526691</v>
      </c>
      <c r="F17920" s="0" t="n">
        <v>0.707761838264566</v>
      </c>
      <c r="G17920" s="0" t="n">
        <v>-8.55338262946142</v>
      </c>
    </row>
    <row r="17921" customFormat="false" ht="15" hidden="false" customHeight="false" outlineLevel="0" collapsed="false">
      <c r="A17921" s="0" t="n">
        <v>57471</v>
      </c>
      <c r="B17921" s="0" t="n">
        <v>0.0374999999999988</v>
      </c>
      <c r="C17921" s="0" t="n">
        <v>3.46875</v>
      </c>
      <c r="D17921" s="0" t="n">
        <v>0.506366816969889</v>
      </c>
      <c r="E17921" s="0" t="n">
        <v>0.625209976823404</v>
      </c>
      <c r="F17921" s="0" t="n">
        <v>0.707761838264566</v>
      </c>
      <c r="G17921" s="0" t="n">
        <v>-8.55339804191936</v>
      </c>
    </row>
    <row r="17922" customFormat="false" ht="15" hidden="false" customHeight="false" outlineLevel="0" collapsed="false">
      <c r="A17922" s="0" t="n">
        <v>84677</v>
      </c>
      <c r="B17922" s="0" t="n">
        <v>0.0474999999999994</v>
      </c>
      <c r="C17922" s="0" t="n">
        <v>5.21125</v>
      </c>
      <c r="D17922" s="0" t="n">
        <v>0.506112017940202</v>
      </c>
      <c r="E17922" s="0" t="n">
        <v>0.625381567148798</v>
      </c>
      <c r="F17922" s="0" t="n">
        <v>0.70791657866146</v>
      </c>
      <c r="G17922" s="0" t="n">
        <v>-8.55353772731308</v>
      </c>
    </row>
    <row r="17923" customFormat="false" ht="15" hidden="false" customHeight="false" outlineLevel="0" collapsed="false">
      <c r="A17923" s="0" t="n">
        <v>442721</v>
      </c>
      <c r="B17923" s="0" t="n">
        <v>0.0350000000000001</v>
      </c>
      <c r="C17923" s="0" t="n">
        <v>4.65</v>
      </c>
      <c r="D17923" s="0" t="n">
        <v>0.50592208229742</v>
      </c>
      <c r="E17923" s="0" t="n">
        <v>0.625509491860313</v>
      </c>
      <c r="F17923" s="0" t="n">
        <v>0.707995621639627</v>
      </c>
      <c r="G17923" s="0" t="n">
        <v>-8.55364181032075</v>
      </c>
    </row>
    <row r="17924" customFormat="false" ht="15" hidden="false" customHeight="false" outlineLevel="0" collapsed="false">
      <c r="A17924" s="0" t="n">
        <v>401265</v>
      </c>
      <c r="B17924" s="0" t="n">
        <v>-0.0199999999999996</v>
      </c>
      <c r="C17924" s="0" t="n">
        <v>5.4</v>
      </c>
      <c r="D17924" s="0" t="n">
        <v>-0.505904700480296</v>
      </c>
      <c r="E17924" s="0" t="n">
        <v>0.62552119945898</v>
      </c>
      <c r="F17924" s="0" t="n">
        <v>0.707995621639627</v>
      </c>
      <c r="G17924" s="0" t="n">
        <v>-8.55365133355931</v>
      </c>
    </row>
    <row r="17925" customFormat="false" ht="15" hidden="false" customHeight="false" outlineLevel="0" collapsed="false">
      <c r="A17925" s="0" t="n">
        <v>100131655</v>
      </c>
      <c r="B17925" s="0" t="n">
        <v>-0.0824999999999996</v>
      </c>
      <c r="C17925" s="0" t="n">
        <v>4.27125</v>
      </c>
      <c r="D17925" s="0" t="n">
        <v>-0.50548306534333</v>
      </c>
      <c r="E17925" s="0" t="n">
        <v>0.625805227800705</v>
      </c>
      <c r="F17925" s="0" t="n">
        <v>0.708277578861647</v>
      </c>
      <c r="G17925" s="0" t="n">
        <v>-8.55388224667534</v>
      </c>
    </row>
    <row r="17926" customFormat="false" ht="15" hidden="false" customHeight="false" outlineLevel="0" collapsed="false">
      <c r="A17926" s="0" t="n">
        <v>100507226</v>
      </c>
      <c r="B17926" s="0" t="n">
        <v>0.0249999999999977</v>
      </c>
      <c r="C17926" s="0" t="n">
        <v>4.28</v>
      </c>
      <c r="D17926" s="0" t="n">
        <v>0.505372362984587</v>
      </c>
      <c r="E17926" s="0" t="n">
        <v>0.62587981169723</v>
      </c>
      <c r="F17926" s="0" t="n">
        <v>0.708322471562057</v>
      </c>
      <c r="G17926" s="0" t="n">
        <v>-8.55394284395374</v>
      </c>
    </row>
    <row r="17927" customFormat="false" ht="15" hidden="false" customHeight="false" outlineLevel="0" collapsed="false">
      <c r="A17927" s="0" t="n">
        <v>100288438</v>
      </c>
      <c r="B17927" s="0" t="n">
        <v>-0.0449999999999999</v>
      </c>
      <c r="C17927" s="0" t="n">
        <v>6.8575</v>
      </c>
      <c r="D17927" s="0" t="n">
        <v>-0.505015273907949</v>
      </c>
      <c r="E17927" s="0" t="n">
        <v>0.626120425404839</v>
      </c>
      <c r="F17927" s="0" t="n">
        <v>0.708555248498587</v>
      </c>
      <c r="G17927" s="0" t="n">
        <v>-8.5541382253808</v>
      </c>
    </row>
    <row r="17928" customFormat="false" ht="15" hidden="false" customHeight="false" outlineLevel="0" collapsed="false">
      <c r="A17928" s="0" t="n">
        <v>6550</v>
      </c>
      <c r="B17928" s="0" t="n">
        <v>0.0399999999999983</v>
      </c>
      <c r="C17928" s="0" t="n">
        <v>5.405</v>
      </c>
      <c r="D17928" s="0" t="n">
        <v>0.504952003976785</v>
      </c>
      <c r="E17928" s="0" t="n">
        <v>0.626163062843887</v>
      </c>
      <c r="F17928" s="0" t="n">
        <v>0.708563970199054</v>
      </c>
      <c r="G17928" s="0" t="n">
        <v>-8.55417282996844</v>
      </c>
    </row>
    <row r="17929" customFormat="false" ht="15" hidden="false" customHeight="false" outlineLevel="0" collapsed="false">
      <c r="A17929" s="0" t="n">
        <v>65012</v>
      </c>
      <c r="B17929" s="0" t="n">
        <v>0.0424999999999995</v>
      </c>
      <c r="C17929" s="0" t="n">
        <v>5.25125</v>
      </c>
      <c r="D17929" s="0" t="n">
        <v>0.504473820415861</v>
      </c>
      <c r="E17929" s="0" t="n">
        <v>0.626485357197084</v>
      </c>
      <c r="F17929" s="0" t="n">
        <v>0.708889132076914</v>
      </c>
      <c r="G17929" s="0" t="n">
        <v>-8.55443423344228</v>
      </c>
    </row>
    <row r="17930" customFormat="false" ht="15" hidden="false" customHeight="false" outlineLevel="0" collapsed="false">
      <c r="A17930" s="0" t="n">
        <v>220002</v>
      </c>
      <c r="B17930" s="0" t="n">
        <v>-0.0274999999999999</v>
      </c>
      <c r="C17930" s="0" t="n">
        <v>10.01625</v>
      </c>
      <c r="D17930" s="0" t="n">
        <v>-0.504371540261177</v>
      </c>
      <c r="E17930" s="0" t="n">
        <v>0.626554304667758</v>
      </c>
      <c r="F17930" s="0" t="n">
        <v>0.708927603200885</v>
      </c>
      <c r="G17930" s="0" t="n">
        <v>-8.55449011551715</v>
      </c>
    </row>
    <row r="17931" customFormat="false" ht="15" hidden="false" customHeight="false" outlineLevel="0" collapsed="false">
      <c r="A17931" s="0" t="n">
        <v>146849</v>
      </c>
      <c r="B17931" s="0" t="n">
        <v>-0.0375000000000014</v>
      </c>
      <c r="C17931" s="0" t="n">
        <v>4.80375</v>
      </c>
      <c r="D17931" s="0" t="n">
        <v>-0.503990239700045</v>
      </c>
      <c r="E17931" s="0" t="n">
        <v>0.626811374894803</v>
      </c>
      <c r="F17931" s="0" t="n">
        <v>0.709178913477666</v>
      </c>
      <c r="G17931" s="0" t="n">
        <v>-8.55469834979588</v>
      </c>
    </row>
    <row r="17932" customFormat="false" ht="15" hidden="false" customHeight="false" outlineLevel="0" collapsed="false">
      <c r="A17932" s="0" t="n">
        <v>131368</v>
      </c>
      <c r="B17932" s="0" t="n">
        <v>-0.0600000000000005</v>
      </c>
      <c r="C17932" s="0" t="n">
        <v>3.8475</v>
      </c>
      <c r="D17932" s="0" t="n">
        <v>-0.503733209923749</v>
      </c>
      <c r="E17932" s="0" t="n">
        <v>0.62698469281659</v>
      </c>
      <c r="F17932" s="0" t="n">
        <v>0.709335443044313</v>
      </c>
      <c r="G17932" s="0" t="n">
        <v>-8.55483863402538</v>
      </c>
    </row>
    <row r="17933" customFormat="false" ht="15" hidden="false" customHeight="false" outlineLevel="0" collapsed="false">
      <c r="A17933" s="0" t="n">
        <v>100130933</v>
      </c>
      <c r="B17933" s="0" t="n">
        <v>0.0475000000000012</v>
      </c>
      <c r="C17933" s="0" t="n">
        <v>4.38875</v>
      </c>
      <c r="D17933" s="0" t="n">
        <v>0.503159085563701</v>
      </c>
      <c r="E17933" s="0" t="n">
        <v>0.627371918808372</v>
      </c>
      <c r="F17933" s="0" t="n">
        <v>0.709728162019694</v>
      </c>
      <c r="G17933" s="0" t="n">
        <v>-8.55515174147031</v>
      </c>
    </row>
    <row r="17934" customFormat="false" ht="15" hidden="false" customHeight="false" outlineLevel="0" collapsed="false">
      <c r="A17934" s="0" t="n">
        <v>255025</v>
      </c>
      <c r="B17934" s="0" t="n">
        <v>-0.0774999999999997</v>
      </c>
      <c r="C17934" s="0" t="n">
        <v>4.62375</v>
      </c>
      <c r="D17934" s="0" t="n">
        <v>-0.503114797556987</v>
      </c>
      <c r="E17934" s="0" t="n">
        <v>0.627401794495299</v>
      </c>
      <c r="F17934" s="0" t="n">
        <v>0.709728162019694</v>
      </c>
      <c r="G17934" s="0" t="n">
        <v>-8.55517588061498</v>
      </c>
    </row>
    <row r="17935" customFormat="false" ht="15" hidden="false" customHeight="false" outlineLevel="0" collapsed="false">
      <c r="A17935" s="0" t="n">
        <v>100506469</v>
      </c>
      <c r="B17935" s="0" t="n">
        <v>0.0275000000000016</v>
      </c>
      <c r="C17935" s="0" t="n">
        <v>8.34875</v>
      </c>
      <c r="D17935" s="0" t="n">
        <v>0.502911848379448</v>
      </c>
      <c r="E17935" s="0" t="n">
        <v>0.627538708643076</v>
      </c>
      <c r="F17935" s="0" t="n">
        <v>0.709843456467116</v>
      </c>
      <c r="G17935" s="0" t="n">
        <v>-8.55528647227318</v>
      </c>
    </row>
    <row r="17936" customFormat="false" ht="15" hidden="false" customHeight="false" outlineLevel="0" collapsed="false">
      <c r="A17936" s="0" t="n">
        <v>2814</v>
      </c>
      <c r="B17936" s="0" t="n">
        <v>-0.0749999999999997</v>
      </c>
      <c r="C17936" s="0" t="n">
        <v>3.8125</v>
      </c>
      <c r="D17936" s="0" t="n">
        <v>-0.502547836394933</v>
      </c>
      <c r="E17936" s="0" t="n">
        <v>0.627784317374406</v>
      </c>
      <c r="F17936" s="0" t="n">
        <v>0.710081681606993</v>
      </c>
      <c r="G17936" s="0" t="n">
        <v>-8.55548472528753</v>
      </c>
    </row>
    <row r="17937" customFormat="false" ht="15" hidden="false" customHeight="false" outlineLevel="0" collapsed="false">
      <c r="A17937" s="0" t="n">
        <v>70</v>
      </c>
      <c r="B17937" s="0" t="n">
        <v>-0.0275000000000025</v>
      </c>
      <c r="C17937" s="0" t="n">
        <v>6.72375</v>
      </c>
      <c r="D17937" s="0" t="n">
        <v>-0.502428093501925</v>
      </c>
      <c r="E17937" s="0" t="n">
        <v>0.627865121787899</v>
      </c>
      <c r="F17937" s="0" t="n">
        <v>0.710133481765684</v>
      </c>
      <c r="G17937" s="0" t="n">
        <v>-8.55554991164118</v>
      </c>
    </row>
    <row r="17938" customFormat="false" ht="15" hidden="false" customHeight="false" outlineLevel="0" collapsed="false">
      <c r="A17938" s="0" t="n">
        <v>100131541</v>
      </c>
      <c r="B17938" s="0" t="n">
        <v>0.0424999999999986</v>
      </c>
      <c r="C17938" s="0" t="n">
        <v>5.51625</v>
      </c>
      <c r="D17938" s="0" t="n">
        <v>0.502236765855249</v>
      </c>
      <c r="E17938" s="0" t="n">
        <v>0.627994243668438</v>
      </c>
      <c r="F17938" s="0" t="n">
        <v>0.710239921544061</v>
      </c>
      <c r="G17938" s="0" t="n">
        <v>-8.55565403731488</v>
      </c>
    </row>
    <row r="17939" customFormat="false" ht="15" hidden="false" customHeight="false" outlineLevel="0" collapsed="false">
      <c r="A17939" s="0" t="n">
        <v>100506108</v>
      </c>
      <c r="B17939" s="0" t="n">
        <v>0.0375000000000005</v>
      </c>
      <c r="C17939" s="0" t="n">
        <v>4.23125</v>
      </c>
      <c r="D17939" s="0" t="n">
        <v>0.501646813980786</v>
      </c>
      <c r="E17939" s="0" t="n">
        <v>0.628392470956186</v>
      </c>
      <c r="F17939" s="0" t="n">
        <v>0.7106406369147</v>
      </c>
      <c r="G17939" s="0" t="n">
        <v>-8.55597486947552</v>
      </c>
    </row>
    <row r="17940" customFormat="false" ht="15" hidden="false" customHeight="false" outlineLevel="0" collapsed="false">
      <c r="A17940" s="0" t="n">
        <v>100289336</v>
      </c>
      <c r="B17940" s="0" t="n">
        <v>0.0499999999999989</v>
      </c>
      <c r="C17940" s="0" t="n">
        <v>4.3525</v>
      </c>
      <c r="D17940" s="0" t="n">
        <v>0.501608079434435</v>
      </c>
      <c r="E17940" s="0" t="n">
        <v>0.628418621886906</v>
      </c>
      <c r="F17940" s="0" t="n">
        <v>0.7106406369147</v>
      </c>
      <c r="G17940" s="0" t="n">
        <v>-8.55599592194609</v>
      </c>
    </row>
    <row r="17941" customFormat="false" ht="15" hidden="false" customHeight="false" outlineLevel="0" collapsed="false">
      <c r="A17941" s="0" t="n">
        <v>125</v>
      </c>
      <c r="B17941" s="0" t="n">
        <v>-0.0325000000000024</v>
      </c>
      <c r="C17941" s="0" t="n">
        <v>4.86125</v>
      </c>
      <c r="D17941" s="0" t="n">
        <v>-0.501497213537403</v>
      </c>
      <c r="E17941" s="0" t="n">
        <v>0.628493474042394</v>
      </c>
      <c r="F17941" s="0" t="n">
        <v>0.710685663690839</v>
      </c>
      <c r="G17941" s="0" t="n">
        <v>-8.55605616978248</v>
      </c>
    </row>
    <row r="17942" customFormat="false" ht="15" hidden="false" customHeight="false" outlineLevel="0" collapsed="false">
      <c r="A17942" s="0" t="n">
        <v>285419</v>
      </c>
      <c r="B17942" s="0" t="n">
        <v>0.0399999999999991</v>
      </c>
      <c r="C17942" s="0" t="n">
        <v>3.485</v>
      </c>
      <c r="D17942" s="0" t="n">
        <v>0.501283913516628</v>
      </c>
      <c r="E17942" s="0" t="n">
        <v>0.628637498248857</v>
      </c>
      <c r="F17942" s="0" t="n">
        <v>0.710742051898658</v>
      </c>
      <c r="G17942" s="0" t="n">
        <v>-8.55617204802882</v>
      </c>
    </row>
    <row r="17943" customFormat="false" ht="15" hidden="false" customHeight="false" outlineLevel="0" collapsed="false">
      <c r="A17943" s="0" t="n">
        <v>89857</v>
      </c>
      <c r="B17943" s="0" t="n">
        <v>-0.0349999999999993</v>
      </c>
      <c r="C17943" s="0" t="n">
        <v>4.0675</v>
      </c>
      <c r="D17943" s="0" t="n">
        <v>-0.501267688626297</v>
      </c>
      <c r="E17943" s="0" t="n">
        <v>0.628648454284722</v>
      </c>
      <c r="F17943" s="0" t="n">
        <v>0.710742051898658</v>
      </c>
      <c r="G17943" s="0" t="n">
        <v>-8.55618086052552</v>
      </c>
    </row>
    <row r="17944" customFormat="false" ht="15" hidden="false" customHeight="false" outlineLevel="0" collapsed="false">
      <c r="A17944" s="0" t="n">
        <v>83795</v>
      </c>
      <c r="B17944" s="0" t="n">
        <v>0.0349999999999984</v>
      </c>
      <c r="C17944" s="0" t="n">
        <v>6.7625</v>
      </c>
      <c r="D17944" s="0" t="n">
        <v>0.501267688626286</v>
      </c>
      <c r="E17944" s="0" t="n">
        <v>0.628648454284729</v>
      </c>
      <c r="F17944" s="0" t="n">
        <v>0.710742051898658</v>
      </c>
      <c r="G17944" s="0" t="n">
        <v>-8.55618086052553</v>
      </c>
    </row>
    <row r="17945" customFormat="false" ht="15" hidden="false" customHeight="false" outlineLevel="0" collapsed="false">
      <c r="A17945" s="0" t="n">
        <v>168400</v>
      </c>
      <c r="B17945" s="0" t="n">
        <v>-0.0324999999999993</v>
      </c>
      <c r="C17945" s="0" t="n">
        <v>2.99625</v>
      </c>
      <c r="D17945" s="0" t="n">
        <v>-0.501153628313651</v>
      </c>
      <c r="E17945" s="0" t="n">
        <v>0.628725477492633</v>
      </c>
      <c r="F17945" s="0" t="n">
        <v>0.71078951741281</v>
      </c>
      <c r="G17945" s="0" t="n">
        <v>-8.55624280441766</v>
      </c>
    </row>
    <row r="17946" customFormat="false" ht="15" hidden="false" customHeight="false" outlineLevel="0" collapsed="false">
      <c r="A17946" s="0" t="n">
        <v>401442</v>
      </c>
      <c r="B17946" s="0" t="n">
        <v>0.0625</v>
      </c>
      <c r="C17946" s="0" t="n">
        <v>4.56125</v>
      </c>
      <c r="D17946" s="0" t="n">
        <v>0.500582909304593</v>
      </c>
      <c r="E17946" s="0" t="n">
        <v>0.629110947090072</v>
      </c>
      <c r="F17946" s="0" t="n">
        <v>0.71118566438487</v>
      </c>
      <c r="G17946" s="0" t="n">
        <v>-8.55655255075341</v>
      </c>
    </row>
    <row r="17947" customFormat="false" ht="15" hidden="false" customHeight="false" outlineLevel="0" collapsed="false">
      <c r="A17947" s="0" t="n">
        <v>51301</v>
      </c>
      <c r="B17947" s="0" t="n">
        <v>0.057500000000001</v>
      </c>
      <c r="C17947" s="0" t="n">
        <v>3.55875</v>
      </c>
      <c r="D17947" s="0" t="n">
        <v>0.500402769007705</v>
      </c>
      <c r="E17947" s="0" t="n">
        <v>0.629232640526385</v>
      </c>
      <c r="F17947" s="0" t="n">
        <v>0.711283595044732</v>
      </c>
      <c r="G17947" s="0" t="n">
        <v>-8.55665024913154</v>
      </c>
    </row>
    <row r="17948" customFormat="false" ht="15" hidden="false" customHeight="false" outlineLevel="0" collapsed="false">
      <c r="A17948" s="0" t="n">
        <v>79645</v>
      </c>
      <c r="B17948" s="0" t="n">
        <v>0.0300000000000002</v>
      </c>
      <c r="C17948" s="0" t="n">
        <v>4.42</v>
      </c>
      <c r="D17948" s="0" t="n">
        <v>0.499851317001147</v>
      </c>
      <c r="E17948" s="0" t="n">
        <v>0.629605246790436</v>
      </c>
      <c r="F17948" s="0" t="n">
        <v>0.711629095413514</v>
      </c>
      <c r="G17948" s="0" t="n">
        <v>-8.55694912061182</v>
      </c>
    </row>
    <row r="17949" customFormat="false" ht="15" hidden="false" customHeight="false" outlineLevel="0" collapsed="false">
      <c r="A17949" s="0" t="n">
        <v>152065</v>
      </c>
      <c r="B17949" s="0" t="n">
        <v>0.0374999999999996</v>
      </c>
      <c r="C17949" s="0" t="n">
        <v>5.50375</v>
      </c>
      <c r="D17949" s="0" t="n">
        <v>0.499846579408128</v>
      </c>
      <c r="E17949" s="0" t="n">
        <v>0.629608448379904</v>
      </c>
      <c r="F17949" s="0" t="n">
        <v>0.711629095413514</v>
      </c>
      <c r="G17949" s="0" t="n">
        <v>-8.55695168690624</v>
      </c>
    </row>
    <row r="17950" customFormat="false" ht="15" hidden="false" customHeight="false" outlineLevel="0" collapsed="false">
      <c r="A17950" s="0" t="n">
        <v>9731</v>
      </c>
      <c r="B17950" s="0" t="n">
        <v>0.0400000000000027</v>
      </c>
      <c r="C17950" s="0" t="n">
        <v>8.8875</v>
      </c>
      <c r="D17950" s="0" t="n">
        <v>0.499591792671061</v>
      </c>
      <c r="E17950" s="0" t="n">
        <v>0.629780641279915</v>
      </c>
      <c r="F17950" s="0" t="n">
        <v>0.711784059971199</v>
      </c>
      <c r="G17950" s="0" t="n">
        <v>-8.55708966784573</v>
      </c>
    </row>
    <row r="17951" customFormat="false" ht="15" hidden="false" customHeight="false" outlineLevel="0" collapsed="false">
      <c r="A17951" s="0" t="n">
        <v>138065</v>
      </c>
      <c r="B17951" s="0" t="n">
        <v>-0.0500000000000007</v>
      </c>
      <c r="C17951" s="0" t="n">
        <v>5.73</v>
      </c>
      <c r="D17951" s="0" t="n">
        <v>-0.498939434306702</v>
      </c>
      <c r="E17951" s="0" t="n">
        <v>0.630221633893996</v>
      </c>
      <c r="F17951" s="0" t="n">
        <v>0.712203019563414</v>
      </c>
      <c r="G17951" s="0" t="n">
        <v>-8.55744265279481</v>
      </c>
    </row>
    <row r="17952" customFormat="false" ht="15" hidden="false" customHeight="false" outlineLevel="0" collapsed="false">
      <c r="A17952" s="0" t="n">
        <v>7179</v>
      </c>
      <c r="B17952" s="0" t="n">
        <v>0.0225000000000004</v>
      </c>
      <c r="C17952" s="0" t="n">
        <v>3.07625</v>
      </c>
      <c r="D17952" s="0" t="n">
        <v>0.49891676932696</v>
      </c>
      <c r="E17952" s="0" t="n">
        <v>0.630236958161741</v>
      </c>
      <c r="F17952" s="0" t="n">
        <v>0.712203019563414</v>
      </c>
      <c r="G17952" s="0" t="n">
        <v>-8.55745490877344</v>
      </c>
    </row>
    <row r="17953" customFormat="false" ht="15" hidden="false" customHeight="false" outlineLevel="0" collapsed="false">
      <c r="A17953" s="0" t="n">
        <v>2252</v>
      </c>
      <c r="B17953" s="0" t="n">
        <v>0.0725000000000002</v>
      </c>
      <c r="C17953" s="0" t="n">
        <v>4.03375</v>
      </c>
      <c r="D17953" s="0" t="n">
        <v>0.498887626128869</v>
      </c>
      <c r="E17953" s="0" t="n">
        <v>0.630256662764745</v>
      </c>
      <c r="F17953" s="0" t="n">
        <v>0.712203019563414</v>
      </c>
      <c r="G17953" s="0" t="n">
        <v>-8.55747066704488</v>
      </c>
    </row>
    <row r="17954" customFormat="false" ht="15" hidden="false" customHeight="false" outlineLevel="0" collapsed="false">
      <c r="A17954" s="0" t="n">
        <v>10880</v>
      </c>
      <c r="B17954" s="0" t="n">
        <v>-0.0374999999999996</v>
      </c>
      <c r="C17954" s="0" t="n">
        <v>6.31625</v>
      </c>
      <c r="D17954" s="0" t="n">
        <v>-0.498826535751974</v>
      </c>
      <c r="E17954" s="0" t="n">
        <v>0.630297968835339</v>
      </c>
      <c r="F17954" s="0" t="n">
        <v>0.712210021046394</v>
      </c>
      <c r="G17954" s="0" t="n">
        <v>-8.55750369693185</v>
      </c>
    </row>
    <row r="17955" customFormat="false" ht="15" hidden="false" customHeight="false" outlineLevel="0" collapsed="false">
      <c r="A17955" s="0" t="n">
        <v>55891</v>
      </c>
      <c r="B17955" s="0" t="n">
        <v>0.0374999999999996</v>
      </c>
      <c r="C17955" s="0" t="n">
        <v>4.54125</v>
      </c>
      <c r="D17955" s="0" t="n">
        <v>0.497560219915956</v>
      </c>
      <c r="E17955" s="0" t="n">
        <v>0.631154491552975</v>
      </c>
      <c r="F17955" s="0" t="n">
        <v>0.713138130738712</v>
      </c>
      <c r="G17955" s="0" t="n">
        <v>-8.5581874988432</v>
      </c>
    </row>
    <row r="17956" customFormat="false" ht="15" hidden="false" customHeight="false" outlineLevel="0" collapsed="false">
      <c r="A17956" s="0" t="n">
        <v>645369</v>
      </c>
      <c r="B17956" s="0" t="n">
        <v>-0.0449999999999999</v>
      </c>
      <c r="C17956" s="0" t="n">
        <v>4.56</v>
      </c>
      <c r="D17956" s="0" t="n">
        <v>-0.497404739479595</v>
      </c>
      <c r="E17956" s="0" t="n">
        <v>0.631259697253346</v>
      </c>
      <c r="F17956" s="0" t="n">
        <v>0.713170461887385</v>
      </c>
      <c r="G17956" s="0" t="n">
        <v>-8.5582713440664</v>
      </c>
    </row>
    <row r="17957" customFormat="false" ht="15" hidden="false" customHeight="false" outlineLevel="0" collapsed="false">
      <c r="A17957" s="0" t="n">
        <v>56604</v>
      </c>
      <c r="B17957" s="0" t="n">
        <v>0.0525000000000002</v>
      </c>
      <c r="C17957" s="0" t="n">
        <v>5.25625</v>
      </c>
      <c r="D17957" s="0" t="n">
        <v>0.497381182734129</v>
      </c>
      <c r="E17957" s="0" t="n">
        <v>0.631275637674082</v>
      </c>
      <c r="F17957" s="0" t="n">
        <v>0.713170461887385</v>
      </c>
      <c r="G17957" s="0" t="n">
        <v>-8.55828404524557</v>
      </c>
    </row>
    <row r="17958" customFormat="false" ht="15" hidden="false" customHeight="false" outlineLevel="0" collapsed="false">
      <c r="A17958" s="0" t="n">
        <v>265</v>
      </c>
      <c r="B17958" s="0" t="n">
        <v>-0.0399999999999991</v>
      </c>
      <c r="C17958" s="0" t="n">
        <v>4.0125</v>
      </c>
      <c r="D17958" s="0" t="n">
        <v>-0.497362059097491</v>
      </c>
      <c r="E17958" s="0" t="n">
        <v>0.631288578439728</v>
      </c>
      <c r="F17958" s="0" t="n">
        <v>0.713170461887385</v>
      </c>
      <c r="G17958" s="0" t="n">
        <v>-8.5582943557909</v>
      </c>
    </row>
    <row r="17959" customFormat="false" ht="15" hidden="false" customHeight="false" outlineLevel="0" collapsed="false">
      <c r="A17959" s="0" t="n">
        <v>6445</v>
      </c>
      <c r="B17959" s="0" t="n">
        <v>0.0425000000000013</v>
      </c>
      <c r="C17959" s="0" t="n">
        <v>4.10125</v>
      </c>
      <c r="D17959" s="0" t="n">
        <v>0.497261244894647</v>
      </c>
      <c r="E17959" s="0" t="n">
        <v>0.631356800566543</v>
      </c>
      <c r="F17959" s="0" t="n">
        <v>0.713207813080822</v>
      </c>
      <c r="G17959" s="0" t="n">
        <v>-8.55834870377119</v>
      </c>
    </row>
    <row r="17960" customFormat="false" ht="15" hidden="false" customHeight="false" outlineLevel="0" collapsed="false">
      <c r="A17960" s="0" t="n">
        <v>85371</v>
      </c>
      <c r="B17960" s="0" t="n">
        <v>-0.0275000000000007</v>
      </c>
      <c r="C17960" s="0" t="n">
        <v>6.25125</v>
      </c>
      <c r="D17960" s="0" t="n">
        <v>-0.497197301044616</v>
      </c>
      <c r="E17960" s="0" t="n">
        <v>0.631400074025043</v>
      </c>
      <c r="F17960" s="0" t="n">
        <v>0.713216978594387</v>
      </c>
      <c r="G17960" s="0" t="n">
        <v>-8.55838316990033</v>
      </c>
    </row>
    <row r="17961" customFormat="false" ht="15" hidden="false" customHeight="false" outlineLevel="0" collapsed="false">
      <c r="A17961" s="0" t="n">
        <v>165829</v>
      </c>
      <c r="B17961" s="0" t="n">
        <v>-0.0375000000000014</v>
      </c>
      <c r="C17961" s="0" t="n">
        <v>7.33875</v>
      </c>
      <c r="D17961" s="0" t="n">
        <v>-0.496554081653677</v>
      </c>
      <c r="E17961" s="0" t="n">
        <v>0.631835450253148</v>
      </c>
      <c r="F17961" s="0" t="n">
        <v>0.713629293339951</v>
      </c>
      <c r="G17961" s="0" t="n">
        <v>-8.55872963621831</v>
      </c>
    </row>
    <row r="17962" customFormat="false" ht="15" hidden="false" customHeight="false" outlineLevel="0" collapsed="false">
      <c r="A17962" s="0" t="n">
        <v>6039</v>
      </c>
      <c r="B17962" s="0" t="n">
        <v>0.0374999999999992</v>
      </c>
      <c r="C17962" s="0" t="n">
        <v>3.94875</v>
      </c>
      <c r="D17962" s="0" t="n">
        <v>0.496554081653647</v>
      </c>
      <c r="E17962" s="0" t="n">
        <v>0.631835450253168</v>
      </c>
      <c r="F17962" s="0" t="n">
        <v>0.713629293339951</v>
      </c>
      <c r="G17962" s="0" t="n">
        <v>-8.55872963621833</v>
      </c>
    </row>
    <row r="17963" customFormat="false" ht="15" hidden="false" customHeight="false" outlineLevel="0" collapsed="false">
      <c r="A17963" s="0" t="n">
        <v>3352</v>
      </c>
      <c r="B17963" s="0" t="n">
        <v>0.0349999999999993</v>
      </c>
      <c r="C17963" s="0" t="n">
        <v>4.86</v>
      </c>
      <c r="D17963" s="0" t="n">
        <v>0.496451486488231</v>
      </c>
      <c r="E17963" s="0" t="n">
        <v>0.631904907843665</v>
      </c>
      <c r="F17963" s="0" t="n">
        <v>0.713655098410836</v>
      </c>
      <c r="G17963" s="0" t="n">
        <v>-8.55878485931534</v>
      </c>
    </row>
    <row r="17964" customFormat="false" ht="15" hidden="false" customHeight="false" outlineLevel="0" collapsed="false">
      <c r="A17964" s="0" t="n">
        <v>105</v>
      </c>
      <c r="B17964" s="0" t="n">
        <v>-0.0324999999999998</v>
      </c>
      <c r="C17964" s="0" t="n">
        <v>6.40375</v>
      </c>
      <c r="D17964" s="0" t="n">
        <v>-0.496416403001973</v>
      </c>
      <c r="E17964" s="0" t="n">
        <v>0.631928660471059</v>
      </c>
      <c r="F17964" s="0" t="n">
        <v>0.713655098410836</v>
      </c>
      <c r="G17964" s="0" t="n">
        <v>-8.55880374095538</v>
      </c>
    </row>
    <row r="17965" customFormat="false" ht="15" hidden="false" customHeight="false" outlineLevel="0" collapsed="false">
      <c r="A17965" s="0" t="n">
        <v>90523</v>
      </c>
      <c r="B17965" s="0" t="n">
        <v>-0.0475000000000012</v>
      </c>
      <c r="C17965" s="0" t="n">
        <v>4.05375</v>
      </c>
      <c r="D17965" s="0" t="n">
        <v>-0.496308947999519</v>
      </c>
      <c r="E17965" s="0" t="n">
        <v>0.632001413689968</v>
      </c>
      <c r="F17965" s="0" t="n">
        <v>0.713697526955464</v>
      </c>
      <c r="G17965" s="0" t="n">
        <v>-8.55886156449863</v>
      </c>
    </row>
    <row r="17966" customFormat="false" ht="15" hidden="false" customHeight="false" outlineLevel="0" collapsed="false">
      <c r="A17966" s="0" t="n">
        <v>399876</v>
      </c>
      <c r="B17966" s="0" t="n">
        <v>0.0375000000000005</v>
      </c>
      <c r="C17966" s="0" t="n">
        <v>5.36125</v>
      </c>
      <c r="D17966" s="0" t="n">
        <v>0.49605329601098</v>
      </c>
      <c r="E17966" s="0" t="n">
        <v>0.632174521707667</v>
      </c>
      <c r="F17966" s="0" t="n">
        <v>0.713853271701182</v>
      </c>
      <c r="G17966" s="0" t="n">
        <v>-8.55899908806514</v>
      </c>
    </row>
    <row r="17967" customFormat="false" ht="15" hidden="false" customHeight="false" outlineLevel="0" collapsed="false">
      <c r="A17967" s="0" t="n">
        <v>170825</v>
      </c>
      <c r="B17967" s="0" t="n">
        <v>-0.0425000000000004</v>
      </c>
      <c r="C17967" s="0" t="n">
        <v>6.44625</v>
      </c>
      <c r="D17967" s="0" t="n">
        <v>-0.495894389406972</v>
      </c>
      <c r="E17967" s="0" t="n">
        <v>0.632282133133068</v>
      </c>
      <c r="F17967" s="0" t="n">
        <v>0.71393504428635</v>
      </c>
      <c r="G17967" s="0" t="n">
        <v>-8.5590845353847</v>
      </c>
    </row>
    <row r="17968" customFormat="false" ht="15" hidden="false" customHeight="false" outlineLevel="0" collapsed="false">
      <c r="A17968" s="0" t="n">
        <v>5156</v>
      </c>
      <c r="B17968" s="0" t="n">
        <v>0.0375000000000014</v>
      </c>
      <c r="C17968" s="0" t="n">
        <v>4.79875</v>
      </c>
      <c r="D17968" s="0" t="n">
        <v>0.495554022478361</v>
      </c>
      <c r="E17968" s="0" t="n">
        <v>0.632512660288894</v>
      </c>
      <c r="F17968" s="0" t="n">
        <v>0.714112877714321</v>
      </c>
      <c r="G17968" s="0" t="n">
        <v>-8.55926747057408</v>
      </c>
    </row>
    <row r="17969" customFormat="false" ht="15" hidden="false" customHeight="false" outlineLevel="0" collapsed="false">
      <c r="A17969" s="0" t="n">
        <v>391712</v>
      </c>
      <c r="B17969" s="0" t="n">
        <v>0.0474999999999985</v>
      </c>
      <c r="C17969" s="0" t="n">
        <v>6.56125</v>
      </c>
      <c r="D17969" s="0" t="n">
        <v>0.495530448302716</v>
      </c>
      <c r="E17969" s="0" t="n">
        <v>0.632528628406877</v>
      </c>
      <c r="F17969" s="0" t="n">
        <v>0.714112877714321</v>
      </c>
      <c r="G17969" s="0" t="n">
        <v>-8.55928013646503</v>
      </c>
    </row>
    <row r="17970" customFormat="false" ht="15" hidden="false" customHeight="false" outlineLevel="0" collapsed="false">
      <c r="A17970" s="0" t="n">
        <v>114571</v>
      </c>
      <c r="B17970" s="0" t="n">
        <v>0.0424999999999995</v>
      </c>
      <c r="C17970" s="0" t="n">
        <v>5.60375</v>
      </c>
      <c r="D17970" s="0" t="n">
        <v>0.495505924946275</v>
      </c>
      <c r="E17970" s="0" t="n">
        <v>0.632545239673203</v>
      </c>
      <c r="F17970" s="0" t="n">
        <v>0.714112877714321</v>
      </c>
      <c r="G17970" s="0" t="n">
        <v>-8.55929331172591</v>
      </c>
    </row>
    <row r="17971" customFormat="false" ht="15" hidden="false" customHeight="false" outlineLevel="0" collapsed="false">
      <c r="A17971" s="0" t="n">
        <v>91584</v>
      </c>
      <c r="B17971" s="0" t="n">
        <v>0.0274999999999999</v>
      </c>
      <c r="C17971" s="0" t="n">
        <v>5.77875</v>
      </c>
      <c r="D17971" s="0" t="n">
        <v>0.495335308091161</v>
      </c>
      <c r="E17971" s="0" t="n">
        <v>0.632660815639439</v>
      </c>
      <c r="F17971" s="0" t="n">
        <v>0.714187284994441</v>
      </c>
      <c r="G17971" s="0" t="n">
        <v>-8.55938495918479</v>
      </c>
    </row>
    <row r="17972" customFormat="false" ht="15" hidden="false" customHeight="false" outlineLevel="0" collapsed="false">
      <c r="A17972" s="0" t="n">
        <v>1178</v>
      </c>
      <c r="B17972" s="0" t="n">
        <v>0.0349999999999993</v>
      </c>
      <c r="C17972" s="0" t="n">
        <v>4.435</v>
      </c>
      <c r="D17972" s="0" t="n">
        <v>0.495304681415506</v>
      </c>
      <c r="E17972" s="0" t="n">
        <v>0.632681563290614</v>
      </c>
      <c r="F17972" s="0" t="n">
        <v>0.714187284994441</v>
      </c>
      <c r="G17972" s="0" t="n">
        <v>-8.55940140725652</v>
      </c>
    </row>
    <row r="17973" customFormat="false" ht="15" hidden="false" customHeight="false" outlineLevel="0" collapsed="false">
      <c r="A17973" s="0" t="n">
        <v>286154</v>
      </c>
      <c r="B17973" s="0" t="n">
        <v>0.0650000000000004</v>
      </c>
      <c r="C17973" s="0" t="n">
        <v>4.3875</v>
      </c>
      <c r="D17973" s="0" t="n">
        <v>0.494913857028438</v>
      </c>
      <c r="E17973" s="0" t="n">
        <v>0.632946352257466</v>
      </c>
      <c r="F17973" s="0" t="n">
        <v>0.714446427886189</v>
      </c>
      <c r="G17973" s="0" t="n">
        <v>-8.55961121530399</v>
      </c>
    </row>
    <row r="17974" customFormat="false" ht="15" hidden="false" customHeight="false" outlineLevel="0" collapsed="false">
      <c r="A17974" s="0" t="n">
        <v>85452</v>
      </c>
      <c r="B17974" s="0" t="n">
        <v>0.0325000000000006</v>
      </c>
      <c r="C17974" s="0" t="n">
        <v>5.35125</v>
      </c>
      <c r="D17974" s="0" t="n">
        <v>0.494756809788549</v>
      </c>
      <c r="E17974" s="0" t="n">
        <v>0.63305276959948</v>
      </c>
      <c r="F17974" s="0" t="n">
        <v>0.714526787854743</v>
      </c>
      <c r="G17974" s="0" t="n">
        <v>-8.55969547960876</v>
      </c>
    </row>
    <row r="17975" customFormat="false" ht="15" hidden="false" customHeight="false" outlineLevel="0" collapsed="false">
      <c r="A17975" s="0" t="n">
        <v>339488</v>
      </c>
      <c r="B17975" s="0" t="n">
        <v>0.0799999999999983</v>
      </c>
      <c r="C17975" s="0" t="n">
        <v>6.73</v>
      </c>
      <c r="D17975" s="0" t="n">
        <v>0.494611048216231</v>
      </c>
      <c r="E17975" s="0" t="n">
        <v>0.633151547645109</v>
      </c>
      <c r="F17975" s="0" t="n">
        <v>0.714598516885385</v>
      </c>
      <c r="G17975" s="0" t="n">
        <v>-8.55977366592827</v>
      </c>
    </row>
    <row r="17976" customFormat="false" ht="15" hidden="false" customHeight="false" outlineLevel="0" collapsed="false">
      <c r="A17976" s="0" t="n">
        <v>373156</v>
      </c>
      <c r="B17976" s="0" t="n">
        <v>0.0175000000000018</v>
      </c>
      <c r="C17976" s="0" t="n">
        <v>10.59125</v>
      </c>
      <c r="D17976" s="0" t="n">
        <v>0.493768680449969</v>
      </c>
      <c r="E17976" s="0" t="n">
        <v>0.633722545121263</v>
      </c>
      <c r="F17976" s="0" t="n">
        <v>0.715203172793192</v>
      </c>
      <c r="G17976" s="0" t="n">
        <v>-8.5602250843449</v>
      </c>
    </row>
    <row r="17977" customFormat="false" ht="15" hidden="false" customHeight="false" outlineLevel="0" collapsed="false">
      <c r="A17977" s="0" t="n">
        <v>2244</v>
      </c>
      <c r="B17977" s="0" t="n">
        <v>-0.0449999999999999</v>
      </c>
      <c r="C17977" s="0" t="n">
        <v>4.445</v>
      </c>
      <c r="D17977" s="0" t="n">
        <v>-0.493597927392788</v>
      </c>
      <c r="E17977" s="0" t="n">
        <v>0.63383832119474</v>
      </c>
      <c r="F17977" s="0" t="n">
        <v>0.715294038689029</v>
      </c>
      <c r="G17977" s="0" t="n">
        <v>-8.56031650093054</v>
      </c>
    </row>
    <row r="17978" customFormat="false" ht="15" hidden="false" customHeight="false" outlineLevel="0" collapsed="false">
      <c r="A17978" s="0" t="n">
        <v>388021</v>
      </c>
      <c r="B17978" s="0" t="n">
        <v>0.0224999999999991</v>
      </c>
      <c r="C17978" s="0" t="n">
        <v>6.43625</v>
      </c>
      <c r="D17978" s="0" t="n">
        <v>0.493358415100561</v>
      </c>
      <c r="E17978" s="0" t="n">
        <v>0.634000736081846</v>
      </c>
      <c r="F17978" s="0" t="n">
        <v>0.715437523999792</v>
      </c>
      <c r="G17978" s="0" t="n">
        <v>-8.56044467898653</v>
      </c>
    </row>
    <row r="17979" customFormat="false" ht="15" hidden="false" customHeight="false" outlineLevel="0" collapsed="false">
      <c r="A17979" s="0" t="n">
        <v>152195</v>
      </c>
      <c r="B17979" s="0" t="n">
        <v>0.035000000000001</v>
      </c>
      <c r="C17979" s="0" t="n">
        <v>5.3025</v>
      </c>
      <c r="D17979" s="0" t="n">
        <v>0.493175672863555</v>
      </c>
      <c r="E17979" s="0" t="n">
        <v>0.634124668818129</v>
      </c>
      <c r="F17979" s="0" t="n">
        <v>0.715537570616662</v>
      </c>
      <c r="G17979" s="0" t="n">
        <v>-8.56054243626603</v>
      </c>
    </row>
    <row r="17980" customFormat="false" ht="15" hidden="false" customHeight="false" outlineLevel="0" collapsed="false">
      <c r="A17980" s="0" t="n">
        <v>7399</v>
      </c>
      <c r="B17980" s="0" t="n">
        <v>-0.0450000000000008</v>
      </c>
      <c r="C17980" s="0" t="n">
        <v>2.94</v>
      </c>
      <c r="D17980" s="0" t="n">
        <v>-0.492915124758085</v>
      </c>
      <c r="E17980" s="0" t="n">
        <v>0.634301389149765</v>
      </c>
      <c r="F17980" s="0" t="n">
        <v>0.715682019840454</v>
      </c>
      <c r="G17980" s="0" t="n">
        <v>-8.56068175629064</v>
      </c>
    </row>
    <row r="17981" customFormat="false" ht="15" hidden="false" customHeight="false" outlineLevel="0" collapsed="false">
      <c r="A17981" s="0" t="n">
        <v>50674</v>
      </c>
      <c r="B17981" s="0" t="n">
        <v>0.0399999999999991</v>
      </c>
      <c r="C17981" s="0" t="n">
        <v>4.76</v>
      </c>
      <c r="D17981" s="0" t="n">
        <v>0.492882903329444</v>
      </c>
      <c r="E17981" s="0" t="n">
        <v>0.634323245487381</v>
      </c>
      <c r="F17981" s="0" t="n">
        <v>0.715682019840454</v>
      </c>
      <c r="G17981" s="0" t="n">
        <v>-8.56069898086434</v>
      </c>
    </row>
    <row r="17982" customFormat="false" ht="15" hidden="false" customHeight="false" outlineLevel="0" collapsed="false">
      <c r="A17982" s="0" t="n">
        <v>3786</v>
      </c>
      <c r="B17982" s="0" t="n">
        <v>0.035000000000001</v>
      </c>
      <c r="C17982" s="0" t="n">
        <v>5.65</v>
      </c>
      <c r="D17982" s="0" t="n">
        <v>0.492472080980192</v>
      </c>
      <c r="E17982" s="0" t="n">
        <v>0.634601946206923</v>
      </c>
      <c r="F17982" s="0" t="n">
        <v>0.715956645094963</v>
      </c>
      <c r="G17982" s="0" t="n">
        <v>-8.56091850038825</v>
      </c>
    </row>
    <row r="17983" customFormat="false" ht="15" hidden="false" customHeight="false" outlineLevel="0" collapsed="false">
      <c r="A17983" s="0" t="n">
        <v>644620</v>
      </c>
      <c r="B17983" s="0" t="n">
        <v>-0.0499999999999998</v>
      </c>
      <c r="C17983" s="0" t="n">
        <v>4.0075</v>
      </c>
      <c r="D17983" s="0" t="n">
        <v>-0.492277916545421</v>
      </c>
      <c r="E17983" s="0" t="n">
        <v>0.634733688102926</v>
      </c>
      <c r="F17983" s="0" t="n">
        <v>0.716065450373608</v>
      </c>
      <c r="G17983" s="0" t="n">
        <v>-8.56102219031165</v>
      </c>
    </row>
    <row r="17984" customFormat="false" ht="15" hidden="false" customHeight="false" outlineLevel="0" collapsed="false">
      <c r="A17984" s="0" t="n">
        <v>257240</v>
      </c>
      <c r="B17984" s="0" t="n">
        <v>0.0475000000000008</v>
      </c>
      <c r="C17984" s="0" t="n">
        <v>3.94125</v>
      </c>
      <c r="D17984" s="0" t="n">
        <v>0.4921480541717</v>
      </c>
      <c r="E17984" s="0" t="n">
        <v>0.634821808235909</v>
      </c>
      <c r="F17984" s="0" t="n">
        <v>0.716101671182939</v>
      </c>
      <c r="G17984" s="0" t="n">
        <v>-8.56109151932972</v>
      </c>
    </row>
    <row r="17985" customFormat="false" ht="15" hidden="false" customHeight="false" outlineLevel="0" collapsed="false">
      <c r="A17985" s="0" t="n">
        <v>1390</v>
      </c>
      <c r="B17985" s="0" t="n">
        <v>0.0275000000000034</v>
      </c>
      <c r="C17985" s="0" t="n">
        <v>8.70375</v>
      </c>
      <c r="D17985" s="0" t="n">
        <v>0.49212655273616</v>
      </c>
      <c r="E17985" s="0" t="n">
        <v>0.634836398958974</v>
      </c>
      <c r="F17985" s="0" t="n">
        <v>0.716101671182939</v>
      </c>
      <c r="G17985" s="0" t="n">
        <v>-8.56110299653143</v>
      </c>
    </row>
    <row r="17986" customFormat="false" ht="15" hidden="false" customHeight="false" outlineLevel="0" collapsed="false">
      <c r="A17986" s="0" t="n">
        <v>28785</v>
      </c>
      <c r="B17986" s="0" t="n">
        <v>-0.0425000000000013</v>
      </c>
      <c r="C17986" s="0" t="n">
        <v>5.67875</v>
      </c>
      <c r="D17986" s="0" t="n">
        <v>-0.491860475605296</v>
      </c>
      <c r="E17986" s="0" t="n">
        <v>0.635016970890734</v>
      </c>
      <c r="F17986" s="0" t="n">
        <v>0.716265527942535</v>
      </c>
      <c r="G17986" s="0" t="n">
        <v>-8.56124498598534</v>
      </c>
    </row>
    <row r="17987" customFormat="false" ht="15" hidden="false" customHeight="false" outlineLevel="0" collapsed="false">
      <c r="A17987" s="0" t="n">
        <v>79187</v>
      </c>
      <c r="B17987" s="0" t="n">
        <v>-0.0249999999999986</v>
      </c>
      <c r="C17987" s="0" t="n">
        <v>7.02</v>
      </c>
      <c r="D17987" s="0" t="n">
        <v>-0.491674097477931</v>
      </c>
      <c r="E17987" s="0" t="n">
        <v>0.635143470758894</v>
      </c>
      <c r="F17987" s="0" t="n">
        <v>0.716333365103805</v>
      </c>
      <c r="G17987" s="0" t="n">
        <v>-8.56134440159466</v>
      </c>
    </row>
    <row r="17988" customFormat="false" ht="15" hidden="false" customHeight="false" outlineLevel="0" collapsed="false">
      <c r="A17988" s="0" t="n">
        <v>23759</v>
      </c>
      <c r="B17988" s="0" t="n">
        <v>0.0200000000000031</v>
      </c>
      <c r="C17988" s="0" t="n">
        <v>8.09</v>
      </c>
      <c r="D17988" s="0" t="n">
        <v>0.491615782349095</v>
      </c>
      <c r="E17988" s="0" t="n">
        <v>0.635183053395199</v>
      </c>
      <c r="F17988" s="0" t="n">
        <v>0.716333365103805</v>
      </c>
      <c r="G17988" s="0" t="n">
        <v>-8.56137550003953</v>
      </c>
    </row>
    <row r="17989" customFormat="false" ht="15" hidden="false" customHeight="false" outlineLevel="0" collapsed="false">
      <c r="A17989" s="0" t="n">
        <v>677</v>
      </c>
      <c r="B17989" s="0" t="n">
        <v>-0.0200000000000014</v>
      </c>
      <c r="C17989" s="0" t="n">
        <v>11.91</v>
      </c>
      <c r="D17989" s="0" t="n">
        <v>-0.491615782349057</v>
      </c>
      <c r="E17989" s="0" t="n">
        <v>0.635183053395225</v>
      </c>
      <c r="F17989" s="0" t="n">
        <v>0.716333365103805</v>
      </c>
      <c r="G17989" s="0" t="n">
        <v>-8.56137550003955</v>
      </c>
    </row>
    <row r="17990" customFormat="false" ht="15" hidden="false" customHeight="false" outlineLevel="0" collapsed="false">
      <c r="A17990" s="0" t="n">
        <v>64231</v>
      </c>
      <c r="B17990" s="0" t="n">
        <v>0.0400000000000009</v>
      </c>
      <c r="C17990" s="0" t="n">
        <v>5.6575</v>
      </c>
      <c r="D17990" s="0" t="n">
        <v>0.491274168936099</v>
      </c>
      <c r="E17990" s="0" t="n">
        <v>0.635414955508094</v>
      </c>
      <c r="F17990" s="0" t="n">
        <v>0.71655505739836</v>
      </c>
      <c r="G17990" s="0" t="n">
        <v>-8.56155760645411</v>
      </c>
    </row>
    <row r="17991" customFormat="false" ht="15" hidden="false" customHeight="false" outlineLevel="0" collapsed="false">
      <c r="A17991" s="0" t="n">
        <v>1991</v>
      </c>
      <c r="B17991" s="0" t="n">
        <v>-0.0500000000000007</v>
      </c>
      <c r="C17991" s="0" t="n">
        <v>4.3175</v>
      </c>
      <c r="D17991" s="0" t="n">
        <v>-0.490636803615643</v>
      </c>
      <c r="E17991" s="0" t="n">
        <v>0.635847739828857</v>
      </c>
      <c r="F17991" s="0" t="n">
        <v>0.717003246563364</v>
      </c>
      <c r="G17991" s="0" t="n">
        <v>-8.56189705143444</v>
      </c>
    </row>
    <row r="17992" customFormat="false" ht="15" hidden="false" customHeight="false" outlineLevel="0" collapsed="false">
      <c r="A17992" s="0" t="n">
        <v>857</v>
      </c>
      <c r="B17992" s="0" t="n">
        <v>-0.0150000000000006</v>
      </c>
      <c r="C17992" s="0" t="n">
        <v>13.5575</v>
      </c>
      <c r="D17992" s="0" t="n">
        <v>-0.490563685529317</v>
      </c>
      <c r="E17992" s="0" t="n">
        <v>0.635897397925717</v>
      </c>
      <c r="F17992" s="0" t="n">
        <v>0.717019383931249</v>
      </c>
      <c r="G17992" s="0" t="n">
        <v>-8.56193596566128</v>
      </c>
    </row>
    <row r="17993" customFormat="false" ht="15" hidden="false" customHeight="false" outlineLevel="0" collapsed="false">
      <c r="A17993" s="0" t="n">
        <v>64409</v>
      </c>
      <c r="B17993" s="0" t="n">
        <v>-0.0474999999999994</v>
      </c>
      <c r="C17993" s="0" t="n">
        <v>5.98125</v>
      </c>
      <c r="D17993" s="0" t="n">
        <v>-0.490332059795567</v>
      </c>
      <c r="E17993" s="0" t="n">
        <v>0.63605471913853</v>
      </c>
      <c r="F17993" s="0" t="n">
        <v>0.717156910551114</v>
      </c>
      <c r="G17993" s="0" t="n">
        <v>-8.56205920313073</v>
      </c>
    </row>
    <row r="17994" customFormat="false" ht="15" hidden="false" customHeight="false" outlineLevel="0" collapsed="false">
      <c r="A17994" s="0" t="n">
        <v>5467</v>
      </c>
      <c r="B17994" s="0" t="n">
        <v>-0.0199999999999978</v>
      </c>
      <c r="C17994" s="0" t="n">
        <v>9.84</v>
      </c>
      <c r="D17994" s="0" t="n">
        <v>-0.489913508923998</v>
      </c>
      <c r="E17994" s="0" t="n">
        <v>0.636339049895951</v>
      </c>
      <c r="F17994" s="0" t="n">
        <v>0.717437618226955</v>
      </c>
      <c r="G17994" s="0" t="n">
        <v>-8.56228175527078</v>
      </c>
    </row>
    <row r="17995" customFormat="false" ht="15" hidden="false" customHeight="false" outlineLevel="0" collapsed="false">
      <c r="A17995" s="0" t="n">
        <v>115811</v>
      </c>
      <c r="B17995" s="0" t="n">
        <v>-0.0400000000000027</v>
      </c>
      <c r="C17995" s="0" t="n">
        <v>6.58</v>
      </c>
      <c r="D17995" s="0" t="n">
        <v>-0.489469842419365</v>
      </c>
      <c r="E17995" s="0" t="n">
        <v>0.636640511338472</v>
      </c>
      <c r="F17995" s="0" t="n">
        <v>0.717737607541872</v>
      </c>
      <c r="G17995" s="0" t="n">
        <v>-8.56251746557494</v>
      </c>
    </row>
    <row r="17996" customFormat="false" ht="15" hidden="false" customHeight="false" outlineLevel="0" collapsed="false">
      <c r="A17996" s="0" t="n">
        <v>246119</v>
      </c>
      <c r="B17996" s="0" t="n">
        <v>-0.0525000000000002</v>
      </c>
      <c r="C17996" s="0" t="n">
        <v>4.72125</v>
      </c>
      <c r="D17996" s="0" t="n">
        <v>-0.489228076032728</v>
      </c>
      <c r="E17996" s="0" t="n">
        <v>0.636804816090358</v>
      </c>
      <c r="F17996" s="0" t="n">
        <v>0.717882944003163</v>
      </c>
      <c r="G17996" s="0" t="n">
        <v>-8.56264582570174</v>
      </c>
    </row>
    <row r="17997" customFormat="false" ht="15" hidden="false" customHeight="false" outlineLevel="0" collapsed="false">
      <c r="A17997" s="0" t="n">
        <v>121643</v>
      </c>
      <c r="B17997" s="0" t="n">
        <v>0.0399999999999991</v>
      </c>
      <c r="C17997" s="0" t="n">
        <v>6.7125</v>
      </c>
      <c r="D17997" s="0" t="n">
        <v>0.489153490831489</v>
      </c>
      <c r="E17997" s="0" t="n">
        <v>0.636855508548054</v>
      </c>
      <c r="F17997" s="0" t="n">
        <v>0.717900193992625</v>
      </c>
      <c r="G17997" s="0" t="n">
        <v>-8.56268541283202</v>
      </c>
    </row>
    <row r="17998" customFormat="false" ht="15" hidden="false" customHeight="false" outlineLevel="0" collapsed="false">
      <c r="A17998" s="0" t="n">
        <v>123970</v>
      </c>
      <c r="B17998" s="0" t="n">
        <v>0.0350000000000019</v>
      </c>
      <c r="C17998" s="0" t="n">
        <v>4.505</v>
      </c>
      <c r="D17998" s="0" t="n">
        <v>0.488586859705889</v>
      </c>
      <c r="E17998" s="0" t="n">
        <v>0.637240689679935</v>
      </c>
      <c r="F17998" s="0" t="n">
        <v>0.718294476003416</v>
      </c>
      <c r="G17998" s="0" t="n">
        <v>-8.5629859736253</v>
      </c>
    </row>
    <row r="17999" customFormat="false" ht="15" hidden="false" customHeight="false" outlineLevel="0" collapsed="false">
      <c r="A17999" s="0" t="n">
        <v>54097</v>
      </c>
      <c r="B17999" s="0" t="n">
        <v>-0.04</v>
      </c>
      <c r="C17999" s="0" t="n">
        <v>3.9525</v>
      </c>
      <c r="D17999" s="0" t="n">
        <v>-0.488312876153552</v>
      </c>
      <c r="E17999" s="0" t="n">
        <v>0.637426978111202</v>
      </c>
      <c r="F17999" s="0" t="n">
        <v>0.718413306947533</v>
      </c>
      <c r="G17999" s="0" t="n">
        <v>-8.56313118574301</v>
      </c>
    </row>
    <row r="18000" customFormat="false" ht="15" hidden="false" customHeight="false" outlineLevel="0" collapsed="false">
      <c r="A18000" s="0" t="n">
        <v>5618</v>
      </c>
      <c r="B18000" s="0" t="n">
        <v>-0.0300000000000011</v>
      </c>
      <c r="C18000" s="0" t="n">
        <v>5.905</v>
      </c>
      <c r="D18000" s="0" t="n">
        <v>-0.488275549628889</v>
      </c>
      <c r="E18000" s="0" t="n">
        <v>0.637452359465036</v>
      </c>
      <c r="F18000" s="0" t="n">
        <v>0.718413306947533</v>
      </c>
      <c r="G18000" s="0" t="n">
        <v>-8.5631509629478</v>
      </c>
    </row>
    <row r="18001" customFormat="false" ht="15" hidden="false" customHeight="false" outlineLevel="0" collapsed="false">
      <c r="A18001" s="0" t="n">
        <v>100507475</v>
      </c>
      <c r="B18001" s="0" t="n">
        <v>-0.0299999999999994</v>
      </c>
      <c r="C18001" s="0" t="n">
        <v>6.135</v>
      </c>
      <c r="D18001" s="0" t="n">
        <v>-0.488275549628861</v>
      </c>
      <c r="E18001" s="0" t="n">
        <v>0.637452359465056</v>
      </c>
      <c r="F18001" s="0" t="n">
        <v>0.718413306947533</v>
      </c>
      <c r="G18001" s="0" t="n">
        <v>-8.56315096294781</v>
      </c>
    </row>
    <row r="18002" customFormat="false" ht="15" hidden="false" customHeight="false" outlineLevel="0" collapsed="false">
      <c r="A18002" s="0" t="n">
        <v>414157</v>
      </c>
      <c r="B18002" s="0" t="n">
        <v>-0.0174999999999983</v>
      </c>
      <c r="C18002" s="0" t="n">
        <v>5.98625</v>
      </c>
      <c r="D18002" s="0" t="n">
        <v>-0.488203040839882</v>
      </c>
      <c r="E18002" s="0" t="n">
        <v>0.637501665549919</v>
      </c>
      <c r="F18002" s="0" t="n">
        <v>0.718428960315561</v>
      </c>
      <c r="G18002" s="0" t="n">
        <v>-8.56318937714587</v>
      </c>
    </row>
    <row r="18003" customFormat="false" ht="15" hidden="false" customHeight="false" outlineLevel="0" collapsed="false">
      <c r="A18003" s="0" t="n">
        <v>4249</v>
      </c>
      <c r="B18003" s="0" t="n">
        <v>0.0525000000000029</v>
      </c>
      <c r="C18003" s="0" t="n">
        <v>5.69625</v>
      </c>
      <c r="D18003" s="0" t="n">
        <v>0.487645046270361</v>
      </c>
      <c r="E18003" s="0" t="n">
        <v>0.63788116606343</v>
      </c>
      <c r="F18003" s="0" t="n">
        <v>0.718758614612424</v>
      </c>
      <c r="G18003" s="0" t="n">
        <v>-8.56348481461119</v>
      </c>
    </row>
    <row r="18004" customFormat="false" ht="15" hidden="false" customHeight="false" outlineLevel="0" collapsed="false">
      <c r="A18004" s="0" t="n">
        <v>153020</v>
      </c>
      <c r="B18004" s="0" t="n">
        <v>0.035000000000001</v>
      </c>
      <c r="C18004" s="0" t="n">
        <v>4.3425</v>
      </c>
      <c r="D18004" s="0" t="n">
        <v>0.487629837644025</v>
      </c>
      <c r="E18004" s="0" t="n">
        <v>0.637891511249153</v>
      </c>
      <c r="F18004" s="0" t="n">
        <v>0.718758614612424</v>
      </c>
      <c r="G18004" s="0" t="n">
        <v>-8.56349286253832</v>
      </c>
    </row>
    <row r="18005" customFormat="false" ht="15" hidden="false" customHeight="false" outlineLevel="0" collapsed="false">
      <c r="A18005" s="0" t="n">
        <v>128853</v>
      </c>
      <c r="B18005" s="0" t="n">
        <v>0.0249999999999995</v>
      </c>
      <c r="C18005" s="0" t="n">
        <v>6.5025</v>
      </c>
      <c r="D18005" s="0" t="n">
        <v>0.487616645239078</v>
      </c>
      <c r="E18005" s="0" t="n">
        <v>0.637900485031672</v>
      </c>
      <c r="F18005" s="0" t="n">
        <v>0.718758614612424</v>
      </c>
      <c r="G18005" s="0" t="n">
        <v>-8.563499843352</v>
      </c>
    </row>
    <row r="18006" customFormat="false" ht="15" hidden="false" customHeight="false" outlineLevel="0" collapsed="false">
      <c r="A18006" s="0" t="n">
        <v>7122</v>
      </c>
      <c r="B18006" s="0" t="n">
        <v>-0.0275000000000007</v>
      </c>
      <c r="C18006" s="0" t="n">
        <v>6.94125</v>
      </c>
      <c r="D18006" s="0" t="n">
        <v>-0.487207850259184</v>
      </c>
      <c r="E18006" s="0" t="n">
        <v>0.638178587990838</v>
      </c>
      <c r="F18006" s="0" t="n">
        <v>0.719032029404251</v>
      </c>
      <c r="G18006" s="0" t="n">
        <v>-8.5637160702351</v>
      </c>
    </row>
    <row r="18007" customFormat="false" ht="15" hidden="false" customHeight="false" outlineLevel="0" collapsed="false">
      <c r="A18007" s="0" t="n">
        <v>100128843</v>
      </c>
      <c r="B18007" s="0" t="n">
        <v>-0.0324999999999998</v>
      </c>
      <c r="C18007" s="0" t="n">
        <v>5.11125</v>
      </c>
      <c r="D18007" s="0" t="n">
        <v>-0.487016186957681</v>
      </c>
      <c r="E18007" s="0" t="n">
        <v>0.638308997118277</v>
      </c>
      <c r="F18007" s="0" t="n">
        <v>0.719139017303207</v>
      </c>
      <c r="G18007" s="0" t="n">
        <v>-8.56381738897074</v>
      </c>
    </row>
    <row r="18008" customFormat="false" ht="15" hidden="false" customHeight="false" outlineLevel="0" collapsed="false">
      <c r="A18008" s="0" t="n">
        <v>2157</v>
      </c>
      <c r="B18008" s="0" t="n">
        <v>-0.0449999999999999</v>
      </c>
      <c r="C18008" s="0" t="n">
        <v>6.9325</v>
      </c>
      <c r="D18008" s="0" t="n">
        <v>-0.486648682832258</v>
      </c>
      <c r="E18008" s="0" t="n">
        <v>0.63855908660155</v>
      </c>
      <c r="F18008" s="0" t="n">
        <v>0.719380821487973</v>
      </c>
      <c r="G18008" s="0" t="n">
        <v>-8.56401155665026</v>
      </c>
    </row>
    <row r="18009" customFormat="false" ht="15" hidden="false" customHeight="false" outlineLevel="0" collapsed="false">
      <c r="A18009" s="0" t="n">
        <v>10278</v>
      </c>
      <c r="B18009" s="0" t="n">
        <v>-0.0599999999999987</v>
      </c>
      <c r="C18009" s="0" t="n">
        <v>6.09</v>
      </c>
      <c r="D18009" s="0" t="n">
        <v>-0.486046357448143</v>
      </c>
      <c r="E18009" s="0" t="n">
        <v>0.63896907882495</v>
      </c>
      <c r="F18009" s="0" t="n">
        <v>0.719762729407795</v>
      </c>
      <c r="G18009" s="0" t="n">
        <v>-8.56432948999444</v>
      </c>
    </row>
    <row r="18010" customFormat="false" ht="15" hidden="false" customHeight="false" outlineLevel="0" collapsed="false">
      <c r="A18010" s="0" t="n">
        <v>176</v>
      </c>
      <c r="B18010" s="0" t="n">
        <v>0.0350000000000001</v>
      </c>
      <c r="C18010" s="0" t="n">
        <v>6.7925</v>
      </c>
      <c r="D18010" s="0" t="n">
        <v>0.48600223091141</v>
      </c>
      <c r="E18010" s="0" t="n">
        <v>0.638999120102299</v>
      </c>
      <c r="F18010" s="0" t="n">
        <v>0.719762729407795</v>
      </c>
      <c r="G18010" s="0" t="n">
        <v>-8.56435276722699</v>
      </c>
    </row>
    <row r="18011" customFormat="false" ht="15" hidden="false" customHeight="false" outlineLevel="0" collapsed="false">
      <c r="A18011" s="0" t="n">
        <v>283876</v>
      </c>
      <c r="B18011" s="0" t="n">
        <v>-0.0449999999999999</v>
      </c>
      <c r="C18011" s="0" t="n">
        <v>3.8725</v>
      </c>
      <c r="D18011" s="0" t="n">
        <v>-0.48599427717139</v>
      </c>
      <c r="E18011" s="0" t="n">
        <v>0.639004535070495</v>
      </c>
      <c r="F18011" s="0" t="n">
        <v>0.719762729407795</v>
      </c>
      <c r="G18011" s="0" t="n">
        <v>-8.56435696269929</v>
      </c>
    </row>
    <row r="18012" customFormat="false" ht="15" hidden="false" customHeight="false" outlineLevel="0" collapsed="false">
      <c r="A18012" s="0" t="n">
        <v>145447</v>
      </c>
      <c r="B18012" s="0" t="n">
        <v>-0.0275000000000007</v>
      </c>
      <c r="C18012" s="0" t="n">
        <v>3.53875</v>
      </c>
      <c r="D18012" s="0" t="n">
        <v>-0.485455457229885</v>
      </c>
      <c r="E18012" s="0" t="n">
        <v>0.639371420787416</v>
      </c>
      <c r="F18012" s="0" t="n">
        <v>0.72013599504013</v>
      </c>
      <c r="G18012" s="0" t="n">
        <v>-8.56464103029583</v>
      </c>
    </row>
    <row r="18013" customFormat="false" ht="15" hidden="false" customHeight="false" outlineLevel="0" collapsed="false">
      <c r="A18013" s="0" t="n">
        <v>57817</v>
      </c>
      <c r="B18013" s="0" t="n">
        <v>0.0199999999999996</v>
      </c>
      <c r="C18013" s="0" t="n">
        <v>5.73</v>
      </c>
      <c r="D18013" s="0" t="n">
        <v>0.484910864273531</v>
      </c>
      <c r="E18013" s="0" t="n">
        <v>0.639742343274944</v>
      </c>
      <c r="F18013" s="0" t="n">
        <v>0.720513765661665</v>
      </c>
      <c r="G18013" s="0" t="n">
        <v>-8.56492783816674</v>
      </c>
    </row>
    <row r="18014" customFormat="false" ht="15" hidden="false" customHeight="false" outlineLevel="0" collapsed="false">
      <c r="A18014" s="0" t="n">
        <v>26493</v>
      </c>
      <c r="B18014" s="0" t="n">
        <v>-0.0424999999999986</v>
      </c>
      <c r="C18014" s="0" t="n">
        <v>6.10375</v>
      </c>
      <c r="D18014" s="0" t="n">
        <v>-0.484623020434198</v>
      </c>
      <c r="E18014" s="0" t="n">
        <v>0.639938436807775</v>
      </c>
      <c r="F18014" s="0" t="n">
        <v>0.720694603078266</v>
      </c>
      <c r="G18014" s="0" t="n">
        <v>-8.56507930688023</v>
      </c>
    </row>
    <row r="18015" customFormat="false" ht="15" hidden="false" customHeight="false" outlineLevel="0" collapsed="false">
      <c r="A18015" s="0" t="n">
        <v>341567</v>
      </c>
      <c r="B18015" s="0" t="n">
        <v>0.0350000000000037</v>
      </c>
      <c r="C18015" s="0" t="n">
        <v>6.6125</v>
      </c>
      <c r="D18015" s="0" t="n">
        <v>0.484390813968243</v>
      </c>
      <c r="E18015" s="0" t="n">
        <v>0.640096649043442</v>
      </c>
      <c r="F18015" s="0" t="n">
        <v>0.720832761108434</v>
      </c>
      <c r="G18015" s="0" t="n">
        <v>-8.56520143609777</v>
      </c>
    </row>
    <row r="18016" customFormat="false" ht="15" hidden="false" customHeight="false" outlineLevel="0" collapsed="false">
      <c r="A18016" s="0" t="n">
        <v>11166</v>
      </c>
      <c r="B18016" s="0" t="n">
        <v>-0.0474999999999994</v>
      </c>
      <c r="C18016" s="0" t="n">
        <v>5.11625</v>
      </c>
      <c r="D18016" s="0" t="n">
        <v>-0.484275793674835</v>
      </c>
      <c r="E18016" s="0" t="n">
        <v>0.640175024465255</v>
      </c>
      <c r="F18016" s="0" t="n">
        <v>0.720881002069374</v>
      </c>
      <c r="G18016" s="0" t="n">
        <v>-8.5652619105977</v>
      </c>
    </row>
    <row r="18017" customFormat="false" ht="15" hidden="false" customHeight="false" outlineLevel="0" collapsed="false">
      <c r="A18017" s="0" t="n">
        <v>266621</v>
      </c>
      <c r="B18017" s="0" t="n">
        <v>0.0374999999999996</v>
      </c>
      <c r="C18017" s="0" t="n">
        <v>6.08375</v>
      </c>
      <c r="D18017" s="0" t="n">
        <v>0.483774041354738</v>
      </c>
      <c r="E18017" s="0" t="n">
        <v>0.640516976523216</v>
      </c>
      <c r="F18017" s="0" t="n">
        <v>0.721226026576377</v>
      </c>
      <c r="G18017" s="0" t="n">
        <v>-8.5655255589984</v>
      </c>
    </row>
    <row r="18018" customFormat="false" ht="15" hidden="false" customHeight="false" outlineLevel="0" collapsed="false">
      <c r="A18018" s="0" t="n">
        <v>55607</v>
      </c>
      <c r="B18018" s="0" t="n">
        <v>0.0474999999999985</v>
      </c>
      <c r="C18018" s="0" t="n">
        <v>5.77375</v>
      </c>
      <c r="D18018" s="0" t="n">
        <v>0.483408200474008</v>
      </c>
      <c r="E18018" s="0" t="n">
        <v>0.640766359639333</v>
      </c>
      <c r="F18018" s="0" t="n">
        <v>0.721466785373216</v>
      </c>
      <c r="G18018" s="0" t="n">
        <v>-8.56571762878013</v>
      </c>
    </row>
    <row r="18019" customFormat="false" ht="15" hidden="false" customHeight="false" outlineLevel="0" collapsed="false">
      <c r="A18019" s="0" t="n">
        <v>319101</v>
      </c>
      <c r="B18019" s="0" t="n">
        <v>0.0474999999999994</v>
      </c>
      <c r="C18019" s="0" t="n">
        <v>6.05375</v>
      </c>
      <c r="D18019" s="0" t="n">
        <v>0.483120037303881</v>
      </c>
      <c r="E18019" s="0" t="n">
        <v>0.640962825838667</v>
      </c>
      <c r="F18019" s="0" t="n">
        <v>0.721647939287194</v>
      </c>
      <c r="G18019" s="0" t="n">
        <v>-8.56586882012314</v>
      </c>
    </row>
    <row r="18020" customFormat="false" ht="15" hidden="false" customHeight="false" outlineLevel="0" collapsed="false">
      <c r="A18020" s="0" t="n">
        <v>286184</v>
      </c>
      <c r="B18020" s="0" t="n">
        <v>0.0549999999999988</v>
      </c>
      <c r="C18020" s="0" t="n">
        <v>3.6825</v>
      </c>
      <c r="D18020" s="0" t="n">
        <v>0.483065900559609</v>
      </c>
      <c r="E18020" s="0" t="n">
        <v>0.640999738937791</v>
      </c>
      <c r="F18020" s="0" t="n">
        <v>0.721649445241042</v>
      </c>
      <c r="G18020" s="0" t="n">
        <v>-8.56589721466158</v>
      </c>
    </row>
    <row r="18021" customFormat="false" ht="15" hidden="false" customHeight="false" outlineLevel="0" collapsed="false">
      <c r="A18021" s="0" t="n">
        <v>10875</v>
      </c>
      <c r="B18021" s="0" t="n">
        <v>0.0325000000000006</v>
      </c>
      <c r="C18021" s="0" t="n">
        <v>3.66125</v>
      </c>
      <c r="D18021" s="0" t="n">
        <v>0.482665245900235</v>
      </c>
      <c r="E18021" s="0" t="n">
        <v>0.641272957606527</v>
      </c>
      <c r="F18021" s="0" t="n">
        <v>0.721916973475132</v>
      </c>
      <c r="G18021" s="0" t="n">
        <v>-8.56610726293075</v>
      </c>
    </row>
    <row r="18022" customFormat="false" ht="15" hidden="false" customHeight="false" outlineLevel="0" collapsed="false">
      <c r="A18022" s="0" t="n">
        <v>8701</v>
      </c>
      <c r="B18022" s="0" t="n">
        <v>0.0300000000000002</v>
      </c>
      <c r="C18022" s="0" t="n">
        <v>5.3275</v>
      </c>
      <c r="D18022" s="0" t="n">
        <v>0.482601355825613</v>
      </c>
      <c r="E18022" s="0" t="n">
        <v>0.641316531509136</v>
      </c>
      <c r="F18022" s="0" t="n">
        <v>0.721925962356427</v>
      </c>
      <c r="G18022" s="0" t="n">
        <v>-8.56614074284053</v>
      </c>
    </row>
    <row r="18023" customFormat="false" ht="15" hidden="false" customHeight="false" outlineLevel="0" collapsed="false">
      <c r="A18023" s="0" t="n">
        <v>146713</v>
      </c>
      <c r="B18023" s="0" t="n">
        <v>0.0324999999999971</v>
      </c>
      <c r="C18023" s="0" t="n">
        <v>6.20625</v>
      </c>
      <c r="D18023" s="0" t="n">
        <v>0.482358908603296</v>
      </c>
      <c r="E18023" s="0" t="n">
        <v>0.641481897096547</v>
      </c>
      <c r="F18023" s="0" t="n">
        <v>0.722072042761415</v>
      </c>
      <c r="G18023" s="0" t="n">
        <v>-8.56626775270469</v>
      </c>
    </row>
    <row r="18024" customFormat="false" ht="15" hidden="false" customHeight="false" outlineLevel="0" collapsed="false">
      <c r="A18024" s="0" t="n">
        <v>57540</v>
      </c>
      <c r="B18024" s="0" t="n">
        <v>0.0425000000000004</v>
      </c>
      <c r="C18024" s="0" t="n">
        <v>7.32375</v>
      </c>
      <c r="D18024" s="0" t="n">
        <v>0.482101833462912</v>
      </c>
      <c r="E18024" s="0" t="n">
        <v>0.641657262868949</v>
      </c>
      <c r="F18024" s="0" t="n">
        <v>0.722229362850773</v>
      </c>
      <c r="G18024" s="0" t="n">
        <v>-8.56640235956344</v>
      </c>
    </row>
    <row r="18025" customFormat="false" ht="15" hidden="false" customHeight="false" outlineLevel="0" collapsed="false">
      <c r="A18025" s="0" t="n">
        <v>645591</v>
      </c>
      <c r="B18025" s="0" t="n">
        <v>-0.0275000000000007</v>
      </c>
      <c r="C18025" s="0" t="n">
        <v>3.82125</v>
      </c>
      <c r="D18025" s="0" t="n">
        <v>-0.48200666047534</v>
      </c>
      <c r="E18025" s="0" t="n">
        <v>0.641722191838292</v>
      </c>
      <c r="F18025" s="0" t="n">
        <v>0.722262368165109</v>
      </c>
      <c r="G18025" s="0" t="n">
        <v>-8.56645217574596</v>
      </c>
    </row>
    <row r="18026" customFormat="false" ht="15" hidden="false" customHeight="false" outlineLevel="0" collapsed="false">
      <c r="A18026" s="0" t="n">
        <v>55576</v>
      </c>
      <c r="B18026" s="0" t="n">
        <v>0.0424999999999995</v>
      </c>
      <c r="C18026" s="0" t="n">
        <v>5.69125</v>
      </c>
      <c r="D18026" s="0" t="n">
        <v>0.481923250819353</v>
      </c>
      <c r="E18026" s="0" t="n">
        <v>0.641779098281044</v>
      </c>
      <c r="F18026" s="0" t="n">
        <v>0.722286340913835</v>
      </c>
      <c r="G18026" s="0" t="n">
        <v>-8.56649582700909</v>
      </c>
    </row>
    <row r="18027" customFormat="false" ht="15" hidden="false" customHeight="false" outlineLevel="0" collapsed="false">
      <c r="A18027" s="0" t="n">
        <v>79057</v>
      </c>
      <c r="B18027" s="0" t="n">
        <v>0.0500000000000007</v>
      </c>
      <c r="C18027" s="0" t="n">
        <v>6.025</v>
      </c>
      <c r="D18027" s="0" t="n">
        <v>0.481573066974101</v>
      </c>
      <c r="E18027" s="0" t="n">
        <v>0.642018039179049</v>
      </c>
      <c r="F18027" s="0" t="n">
        <v>0.722515169195396</v>
      </c>
      <c r="G18027" s="0" t="n">
        <v>-8.56667901262886</v>
      </c>
    </row>
    <row r="18028" customFormat="false" ht="15" hidden="false" customHeight="false" outlineLevel="0" collapsed="false">
      <c r="A18028" s="0" t="n">
        <v>160728</v>
      </c>
      <c r="B18028" s="0" t="n">
        <v>-0.0399999999999983</v>
      </c>
      <c r="C18028" s="0" t="n">
        <v>6.66</v>
      </c>
      <c r="D18028" s="0" t="n">
        <v>-0.481238032471825</v>
      </c>
      <c r="E18028" s="0" t="n">
        <v>0.642246684200475</v>
      </c>
      <c r="F18028" s="0" t="n">
        <v>0.722732385942895</v>
      </c>
      <c r="G18028" s="0" t="n">
        <v>-8.56685415528015</v>
      </c>
    </row>
    <row r="18029" customFormat="false" ht="15" hidden="false" customHeight="false" outlineLevel="0" collapsed="false">
      <c r="A18029" s="0" t="n">
        <v>387790</v>
      </c>
      <c r="B18029" s="0" t="n">
        <v>-0.0549999999999988</v>
      </c>
      <c r="C18029" s="0" t="n">
        <v>5.605</v>
      </c>
      <c r="D18029" s="0" t="n">
        <v>-0.481092388150366</v>
      </c>
      <c r="E18029" s="0" t="n">
        <v>0.642346091972623</v>
      </c>
      <c r="F18029" s="0" t="n">
        <v>0.722804153528854</v>
      </c>
      <c r="G18029" s="0" t="n">
        <v>-8.56693025627744</v>
      </c>
    </row>
    <row r="18030" customFormat="false" ht="15" hidden="false" customHeight="false" outlineLevel="0" collapsed="false">
      <c r="A18030" s="0" t="n">
        <v>189</v>
      </c>
      <c r="B18030" s="0" t="n">
        <v>-0.0549999999999988</v>
      </c>
      <c r="C18030" s="0" t="n">
        <v>5.8475</v>
      </c>
      <c r="D18030" s="0" t="n">
        <v>-0.480933431693119</v>
      </c>
      <c r="E18030" s="0" t="n">
        <v>0.642454594417524</v>
      </c>
      <c r="F18030" s="0" t="n">
        <v>0.722886146425531</v>
      </c>
      <c r="G18030" s="0" t="n">
        <v>-8.56701328811013</v>
      </c>
    </row>
    <row r="18031" customFormat="false" ht="15" hidden="false" customHeight="false" outlineLevel="0" collapsed="false">
      <c r="A18031" s="0" t="n">
        <v>79442</v>
      </c>
      <c r="B18031" s="0" t="n">
        <v>-0.0675000000000017</v>
      </c>
      <c r="C18031" s="0" t="n">
        <v>4.49125</v>
      </c>
      <c r="D18031" s="0" t="n">
        <v>-0.480685550497676</v>
      </c>
      <c r="E18031" s="0" t="n">
        <v>0.642623814180158</v>
      </c>
      <c r="F18031" s="0" t="n">
        <v>0.723036445207417</v>
      </c>
      <c r="G18031" s="0" t="n">
        <v>-8.56714271838346</v>
      </c>
    </row>
    <row r="18032" customFormat="false" ht="15" hidden="false" customHeight="false" outlineLevel="0" collapsed="false">
      <c r="A18032" s="0" t="n">
        <v>55600</v>
      </c>
      <c r="B18032" s="0" t="n">
        <v>-0.0449999999999973</v>
      </c>
      <c r="C18032" s="0" t="n">
        <v>5.5275</v>
      </c>
      <c r="D18032" s="0" t="n">
        <v>-0.480536381504706</v>
      </c>
      <c r="E18032" s="0" t="n">
        <v>0.642725657155909</v>
      </c>
      <c r="F18032" s="0" t="n">
        <v>0.723110923760821</v>
      </c>
      <c r="G18032" s="0" t="n">
        <v>-8.56722057594428</v>
      </c>
    </row>
    <row r="18033" customFormat="false" ht="15" hidden="false" customHeight="false" outlineLevel="0" collapsed="false">
      <c r="A18033" s="0" t="n">
        <v>4153</v>
      </c>
      <c r="B18033" s="0" t="n">
        <v>0.0375000000000005</v>
      </c>
      <c r="C18033" s="0" t="n">
        <v>3.13375</v>
      </c>
      <c r="D18033" s="0" t="n">
        <v>0.480105734943063</v>
      </c>
      <c r="E18033" s="0" t="n">
        <v>0.643019719367756</v>
      </c>
      <c r="F18033" s="0" t="n">
        <v>0.723401642026228</v>
      </c>
      <c r="G18033" s="0" t="n">
        <v>-8.56744521990705</v>
      </c>
    </row>
    <row r="18034" customFormat="false" ht="15" hidden="false" customHeight="false" outlineLevel="0" collapsed="false">
      <c r="A18034" s="0" t="n">
        <v>100288590</v>
      </c>
      <c r="B18034" s="0" t="n">
        <v>-0.0175000000000001</v>
      </c>
      <c r="C18034" s="0" t="n">
        <v>3.53625</v>
      </c>
      <c r="D18034" s="0" t="n">
        <v>-0.479676697627818</v>
      </c>
      <c r="E18034" s="0" t="n">
        <v>0.643312748411148</v>
      </c>
      <c r="F18034" s="0" t="n">
        <v>0.723678497729349</v>
      </c>
      <c r="G18034" s="0" t="n">
        <v>-8.56766883449423</v>
      </c>
    </row>
    <row r="18035" customFormat="false" ht="15" hidden="false" customHeight="false" outlineLevel="0" collapsed="false">
      <c r="A18035" s="0" t="n">
        <v>26248</v>
      </c>
      <c r="B18035" s="0" t="n">
        <v>0.0400000000000009</v>
      </c>
      <c r="C18035" s="0" t="n">
        <v>5.08</v>
      </c>
      <c r="D18035" s="0" t="n">
        <v>0.479640955571181</v>
      </c>
      <c r="E18035" s="0" t="n">
        <v>0.643337162906253</v>
      </c>
      <c r="F18035" s="0" t="n">
        <v>0.723678497729349</v>
      </c>
      <c r="G18035" s="0" t="n">
        <v>-8.56768745472751</v>
      </c>
    </row>
    <row r="18036" customFormat="false" ht="15" hidden="false" customHeight="false" outlineLevel="0" collapsed="false">
      <c r="A18036" s="0" t="n">
        <v>55511</v>
      </c>
      <c r="B18036" s="0" t="n">
        <v>-0.0525000000000002</v>
      </c>
      <c r="C18036" s="0" t="n">
        <v>3.82875</v>
      </c>
      <c r="D18036" s="0" t="n">
        <v>-0.479492639934326</v>
      </c>
      <c r="E18036" s="0" t="n">
        <v>0.643438478425602</v>
      </c>
      <c r="F18036" s="0" t="n">
        <v>0.723752330867435</v>
      </c>
      <c r="G18036" s="0" t="n">
        <v>-8.56776470739612</v>
      </c>
    </row>
    <row r="18037" customFormat="false" ht="15" hidden="false" customHeight="false" outlineLevel="0" collapsed="false">
      <c r="A18037" s="0" t="n">
        <v>6036</v>
      </c>
      <c r="B18037" s="0" t="n">
        <v>0.027499999999999</v>
      </c>
      <c r="C18037" s="0" t="n">
        <v>3.86625</v>
      </c>
      <c r="D18037" s="0" t="n">
        <v>0.479048501539539</v>
      </c>
      <c r="E18037" s="0" t="n">
        <v>0.643741919494068</v>
      </c>
      <c r="F18037" s="0" t="n">
        <v>0.724053498028121</v>
      </c>
      <c r="G18037" s="0" t="n">
        <v>-8.56799590874855</v>
      </c>
    </row>
    <row r="18038" customFormat="false" ht="15" hidden="false" customHeight="false" outlineLevel="0" collapsed="false">
      <c r="A18038" s="0" t="n">
        <v>115727</v>
      </c>
      <c r="B18038" s="0" t="n">
        <v>0.0299999999999985</v>
      </c>
      <c r="C18038" s="0" t="n">
        <v>6.67</v>
      </c>
      <c r="D18038" s="0" t="n">
        <v>0.478868061318563</v>
      </c>
      <c r="E18038" s="0" t="n">
        <v>0.643865218618445</v>
      </c>
      <c r="F18038" s="0" t="n">
        <v>0.724152027038987</v>
      </c>
      <c r="G18038" s="0" t="n">
        <v>-8.56808978093205</v>
      </c>
    </row>
    <row r="18039" customFormat="false" ht="15" hidden="false" customHeight="false" outlineLevel="0" collapsed="false">
      <c r="A18039" s="0" t="n">
        <v>143471</v>
      </c>
      <c r="B18039" s="0" t="n">
        <v>0.0449999999999999</v>
      </c>
      <c r="C18039" s="0" t="n">
        <v>3.44</v>
      </c>
      <c r="D18039" s="0" t="n">
        <v>0.47857554509152</v>
      </c>
      <c r="E18039" s="0" t="n">
        <v>0.644065126554979</v>
      </c>
      <c r="F18039" s="0" t="n">
        <v>0.724336701899859</v>
      </c>
      <c r="G18039" s="0" t="n">
        <v>-8.56824188824564</v>
      </c>
    </row>
    <row r="18040" customFormat="false" ht="15" hidden="false" customHeight="false" outlineLevel="0" collapsed="false">
      <c r="A18040" s="0" t="n">
        <v>4477</v>
      </c>
      <c r="B18040" s="0" t="n">
        <v>0.0225</v>
      </c>
      <c r="C18040" s="0" t="n">
        <v>3.56125</v>
      </c>
      <c r="D18040" s="0" t="n">
        <v>0.478357232754701</v>
      </c>
      <c r="E18040" s="0" t="n">
        <v>0.64421434277508</v>
      </c>
      <c r="F18040" s="0" t="n">
        <v>0.724433798658545</v>
      </c>
      <c r="G18040" s="0" t="n">
        <v>-8.56835535236871</v>
      </c>
    </row>
    <row r="18041" customFormat="false" ht="15" hidden="false" customHeight="false" outlineLevel="0" collapsed="false">
      <c r="A18041" s="0" t="n">
        <v>257177</v>
      </c>
      <c r="B18041" s="0" t="n">
        <v>-0.0524999999999993</v>
      </c>
      <c r="C18041" s="0" t="n">
        <v>3.81875</v>
      </c>
      <c r="D18041" s="0" t="n">
        <v>-0.478344730537194</v>
      </c>
      <c r="E18041" s="0" t="n">
        <v>0.644222888538403</v>
      </c>
      <c r="F18041" s="0" t="n">
        <v>0.724433798658545</v>
      </c>
      <c r="G18041" s="0" t="n">
        <v>-8.56836184869683</v>
      </c>
    </row>
    <row r="18042" customFormat="false" ht="15" hidden="false" customHeight="false" outlineLevel="0" collapsed="false">
      <c r="A18042" s="0" t="n">
        <v>23007</v>
      </c>
      <c r="B18042" s="0" t="n">
        <v>-0.0375000000000005</v>
      </c>
      <c r="C18042" s="0" t="n">
        <v>5.02875</v>
      </c>
      <c r="D18042" s="0" t="n">
        <v>-0.478078633581989</v>
      </c>
      <c r="E18042" s="0" t="n">
        <v>0.644404789566769</v>
      </c>
      <c r="F18042" s="0" t="n">
        <v>0.724598179399219</v>
      </c>
      <c r="G18042" s="0" t="n">
        <v>-8.56850007822203</v>
      </c>
    </row>
    <row r="18043" customFormat="false" ht="15" hidden="false" customHeight="false" outlineLevel="0" collapsed="false">
      <c r="A18043" s="0" t="n">
        <v>10085</v>
      </c>
      <c r="B18043" s="0" t="n">
        <v>-0.0749999999999993</v>
      </c>
      <c r="C18043" s="0" t="n">
        <v>5.0125</v>
      </c>
      <c r="D18043" s="0" t="n">
        <v>-0.477514583965068</v>
      </c>
      <c r="E18043" s="0" t="n">
        <v>0.644790450976186</v>
      </c>
      <c r="F18043" s="0" t="n">
        <v>0.724991646696521</v>
      </c>
      <c r="G18043" s="0" t="n">
        <v>-8.56879284409451</v>
      </c>
    </row>
    <row r="18044" customFormat="false" ht="15" hidden="false" customHeight="false" outlineLevel="0" collapsed="false">
      <c r="A18044" s="0" t="n">
        <v>161753</v>
      </c>
      <c r="B18044" s="0" t="n">
        <v>-0.0650000000000004</v>
      </c>
      <c r="C18044" s="0" t="n">
        <v>4.78</v>
      </c>
      <c r="D18044" s="0" t="n">
        <v>-0.47719445903202</v>
      </c>
      <c r="E18044" s="0" t="n">
        <v>0.645009382357728</v>
      </c>
      <c r="F18044" s="0" t="n">
        <v>0.725197612300549</v>
      </c>
      <c r="G18044" s="0" t="n">
        <v>-8.5689588567572</v>
      </c>
    </row>
    <row r="18045" customFormat="false" ht="15" hidden="false" customHeight="false" outlineLevel="0" collapsed="false">
      <c r="A18045" s="0" t="n">
        <v>2995</v>
      </c>
      <c r="B18045" s="0" t="n">
        <v>0.0400000000000009</v>
      </c>
      <c r="C18045" s="0" t="n">
        <v>7.0125</v>
      </c>
      <c r="D18045" s="0" t="n">
        <v>0.476981571774781</v>
      </c>
      <c r="E18045" s="0" t="n">
        <v>0.645154994706731</v>
      </c>
      <c r="F18045" s="0" t="n">
        <v>0.725300991768341</v>
      </c>
      <c r="G18045" s="0" t="n">
        <v>-8.56906919885951</v>
      </c>
    </row>
    <row r="18046" customFormat="false" ht="15" hidden="false" customHeight="false" outlineLevel="0" collapsed="false">
      <c r="A18046" s="0" t="n">
        <v>151871</v>
      </c>
      <c r="B18046" s="0" t="n">
        <v>-0.0300000000000002</v>
      </c>
      <c r="C18046" s="0" t="n">
        <v>5.5125</v>
      </c>
      <c r="D18046" s="0" t="n">
        <v>-0.476946783722576</v>
      </c>
      <c r="E18046" s="0" t="n">
        <v>0.645178790847822</v>
      </c>
      <c r="F18046" s="0" t="n">
        <v>0.725300991768341</v>
      </c>
      <c r="G18046" s="0" t="n">
        <v>-8.56908722549674</v>
      </c>
    </row>
    <row r="18047" customFormat="false" ht="15" hidden="false" customHeight="false" outlineLevel="0" collapsed="false">
      <c r="A18047" s="0" t="n">
        <v>643085</v>
      </c>
      <c r="B18047" s="0" t="n">
        <v>0.0200000000000005</v>
      </c>
      <c r="C18047" s="0" t="n">
        <v>5</v>
      </c>
      <c r="D18047" s="0" t="n">
        <v>0.476903209945369</v>
      </c>
      <c r="E18047" s="0" t="n">
        <v>0.6452085973113</v>
      </c>
      <c r="F18047" s="0" t="n">
        <v>0.725300991768341</v>
      </c>
      <c r="G18047" s="0" t="n">
        <v>-8.56910980300241</v>
      </c>
    </row>
    <row r="18048" customFormat="false" ht="15" hidden="false" customHeight="false" outlineLevel="0" collapsed="false">
      <c r="A18048" s="0" t="n">
        <v>1518</v>
      </c>
      <c r="B18048" s="0" t="n">
        <v>0.0325000000000006</v>
      </c>
      <c r="C18048" s="0" t="n">
        <v>6.43625</v>
      </c>
      <c r="D18048" s="0" t="n">
        <v>0.476352091072174</v>
      </c>
      <c r="E18048" s="0" t="n">
        <v>0.645585645997166</v>
      </c>
      <c r="F18048" s="0" t="n">
        <v>0.725684629782363</v>
      </c>
      <c r="G18048" s="0" t="n">
        <v>-8.56939519317136</v>
      </c>
    </row>
    <row r="18049" customFormat="false" ht="15" hidden="false" customHeight="false" outlineLevel="0" collapsed="false">
      <c r="A18049" s="0" t="n">
        <v>84873</v>
      </c>
      <c r="B18049" s="0" t="n">
        <v>-0.0224999999999991</v>
      </c>
      <c r="C18049" s="0" t="n">
        <v>3.23375</v>
      </c>
      <c r="D18049" s="0" t="n">
        <v>-0.475273415603463</v>
      </c>
      <c r="E18049" s="0" t="n">
        <v>0.646323934501934</v>
      </c>
      <c r="F18049" s="0" t="n">
        <v>0.726474262280253</v>
      </c>
      <c r="G18049" s="0" t="n">
        <v>-8.56995286565827</v>
      </c>
    </row>
    <row r="18050" customFormat="false" ht="15" hidden="false" customHeight="false" outlineLevel="0" collapsed="false">
      <c r="A18050" s="0" t="n">
        <v>51148</v>
      </c>
      <c r="B18050" s="0" t="n">
        <v>0.0325000000000015</v>
      </c>
      <c r="C18050" s="0" t="n">
        <v>6.35375</v>
      </c>
      <c r="D18050" s="0" t="n">
        <v>0.475177434572836</v>
      </c>
      <c r="E18050" s="0" t="n">
        <v>0.646389647693656</v>
      </c>
      <c r="F18050" s="0" t="n">
        <v>0.726507868099834</v>
      </c>
      <c r="G18050" s="0" t="n">
        <v>-8.5700024294674</v>
      </c>
    </row>
    <row r="18051" customFormat="false" ht="15" hidden="false" customHeight="false" outlineLevel="0" collapsed="false">
      <c r="A18051" s="0" t="n">
        <v>8642</v>
      </c>
      <c r="B18051" s="0" t="n">
        <v>-0.0475000000000003</v>
      </c>
      <c r="C18051" s="0" t="n">
        <v>6.30375</v>
      </c>
      <c r="D18051" s="0" t="n">
        <v>-0.474707799751313</v>
      </c>
      <c r="E18051" s="0" t="n">
        <v>0.646711229051394</v>
      </c>
      <c r="F18051" s="0" t="n">
        <v>0.726790366301077</v>
      </c>
      <c r="G18051" s="0" t="n">
        <v>-8.57024480799152</v>
      </c>
    </row>
    <row r="18052" customFormat="false" ht="15" hidden="false" customHeight="false" outlineLevel="0" collapsed="false">
      <c r="A18052" s="0" t="n">
        <v>8888</v>
      </c>
      <c r="B18052" s="0" t="n">
        <v>0.0300000000000011</v>
      </c>
      <c r="C18052" s="0" t="n">
        <v>10.295</v>
      </c>
      <c r="D18052" s="0" t="n">
        <v>0.474705724395254</v>
      </c>
      <c r="E18052" s="0" t="n">
        <v>0.646712650319667</v>
      </c>
      <c r="F18052" s="0" t="n">
        <v>0.726790366301077</v>
      </c>
      <c r="G18052" s="0" t="n">
        <v>-8.57024587857779</v>
      </c>
    </row>
    <row r="18053" customFormat="false" ht="15" hidden="false" customHeight="false" outlineLevel="0" collapsed="false">
      <c r="A18053" s="0" t="n">
        <v>100131077</v>
      </c>
      <c r="B18053" s="0" t="n">
        <v>-0.0474999999999994</v>
      </c>
      <c r="C18053" s="0" t="n">
        <v>3.55875</v>
      </c>
      <c r="D18053" s="0" t="n">
        <v>-0.474571295352187</v>
      </c>
      <c r="E18053" s="0" t="n">
        <v>0.6468047147446</v>
      </c>
      <c r="F18053" s="0" t="n">
        <v>0.726814855204405</v>
      </c>
      <c r="G18053" s="0" t="n">
        <v>-8.5703152152308</v>
      </c>
    </row>
    <row r="18054" customFormat="false" ht="15" hidden="false" customHeight="false" outlineLevel="0" collapsed="false">
      <c r="A18054" s="0" t="n">
        <v>84168</v>
      </c>
      <c r="B18054" s="0" t="n">
        <v>0.0175000000000001</v>
      </c>
      <c r="C18054" s="0" t="n">
        <v>10.36875</v>
      </c>
      <c r="D18054" s="0" t="n">
        <v>0.474569270734822</v>
      </c>
      <c r="E18054" s="0" t="n">
        <v>0.646806101363072</v>
      </c>
      <c r="F18054" s="0" t="n">
        <v>0.726814855204405</v>
      </c>
      <c r="G18054" s="0" t="n">
        <v>-8.5703162593581</v>
      </c>
    </row>
    <row r="18055" customFormat="false" ht="15" hidden="false" customHeight="false" outlineLevel="0" collapsed="false">
      <c r="A18055" s="0" t="n">
        <v>115362</v>
      </c>
      <c r="B18055" s="0" t="n">
        <v>-0.0299999999999998</v>
      </c>
      <c r="C18055" s="0" t="n">
        <v>3.785</v>
      </c>
      <c r="D18055" s="0" t="n">
        <v>-0.474022498010487</v>
      </c>
      <c r="E18055" s="0" t="n">
        <v>0.647180627662951</v>
      </c>
      <c r="F18055" s="0" t="n">
        <v>0.727189898716169</v>
      </c>
      <c r="G18055" s="0" t="n">
        <v>-8.57059808392668</v>
      </c>
    </row>
    <row r="18056" customFormat="false" ht="15" hidden="false" customHeight="false" outlineLevel="0" collapsed="false">
      <c r="A18056" s="0" t="n">
        <v>9358</v>
      </c>
      <c r="B18056" s="0" t="n">
        <v>-0.0799999999999992</v>
      </c>
      <c r="C18056" s="0" t="n">
        <v>4.855</v>
      </c>
      <c r="D18056" s="0" t="n">
        <v>-0.473977351179496</v>
      </c>
      <c r="E18056" s="0" t="n">
        <v>0.647211556885468</v>
      </c>
      <c r="F18056" s="0" t="n">
        <v>0.727189898716169</v>
      </c>
      <c r="G18056" s="0" t="n">
        <v>-8.57062134029477</v>
      </c>
    </row>
    <row r="18057" customFormat="false" ht="15" hidden="false" customHeight="false" outlineLevel="0" collapsed="false">
      <c r="A18057" s="0" t="n">
        <v>7401</v>
      </c>
      <c r="B18057" s="0" t="n">
        <v>0.0500000000000007</v>
      </c>
      <c r="C18057" s="0" t="n">
        <v>5.5725</v>
      </c>
      <c r="D18057" s="0" t="n">
        <v>0.473849516574694</v>
      </c>
      <c r="E18057" s="0" t="n">
        <v>0.64729913780853</v>
      </c>
      <c r="F18057" s="0" t="n">
        <v>0.727248020517642</v>
      </c>
      <c r="G18057" s="0" t="n">
        <v>-8.57068717998843</v>
      </c>
    </row>
    <row r="18058" customFormat="false" ht="15" hidden="false" customHeight="false" outlineLevel="0" collapsed="false">
      <c r="A18058" s="0" t="n">
        <v>925</v>
      </c>
      <c r="B18058" s="0" t="n">
        <v>0.0700000000000003</v>
      </c>
      <c r="C18058" s="0" t="n">
        <v>4.915</v>
      </c>
      <c r="D18058" s="0" t="n">
        <v>0.47353639434323</v>
      </c>
      <c r="E18058" s="0" t="n">
        <v>0.647513685727502</v>
      </c>
      <c r="F18058" s="0" t="n">
        <v>0.727448776859902</v>
      </c>
      <c r="G18058" s="0" t="n">
        <v>-8.5708483786273</v>
      </c>
    </row>
    <row r="18059" customFormat="false" ht="15" hidden="false" customHeight="false" outlineLevel="0" collapsed="false">
      <c r="A18059" s="0" t="n">
        <v>750</v>
      </c>
      <c r="B18059" s="0" t="n">
        <v>-0.0225000000000009</v>
      </c>
      <c r="C18059" s="0" t="n">
        <v>4.52125</v>
      </c>
      <c r="D18059" s="0" t="n">
        <v>-0.473451509124121</v>
      </c>
      <c r="E18059" s="0" t="n">
        <v>0.647571854108358</v>
      </c>
      <c r="F18059" s="0" t="n">
        <v>0.727448853260078</v>
      </c>
      <c r="G18059" s="0" t="n">
        <v>-8.57089206100286</v>
      </c>
    </row>
    <row r="18060" customFormat="false" ht="15" hidden="false" customHeight="false" outlineLevel="0" collapsed="false">
      <c r="A18060" s="0" t="n">
        <v>26659</v>
      </c>
      <c r="B18060" s="0" t="n">
        <v>0.0324999999999998</v>
      </c>
      <c r="C18060" s="0" t="n">
        <v>4.93375</v>
      </c>
      <c r="D18060" s="0" t="n">
        <v>0.473431630381936</v>
      </c>
      <c r="E18060" s="0" t="n">
        <v>0.647585476567438</v>
      </c>
      <c r="F18060" s="0" t="n">
        <v>0.727448853260078</v>
      </c>
      <c r="G18060" s="0" t="n">
        <v>-8.57090228963236</v>
      </c>
    </row>
    <row r="18061" customFormat="false" ht="15" hidden="false" customHeight="false" outlineLevel="0" collapsed="false">
      <c r="A18061" s="0" t="n">
        <v>122060</v>
      </c>
      <c r="B18061" s="0" t="n">
        <v>0.0674999999999999</v>
      </c>
      <c r="C18061" s="0" t="n">
        <v>3.37875</v>
      </c>
      <c r="D18061" s="0" t="n">
        <v>0.473009549986895</v>
      </c>
      <c r="E18061" s="0" t="n">
        <v>0.647874751747941</v>
      </c>
      <c r="F18061" s="0" t="n">
        <v>0.72773350347234</v>
      </c>
      <c r="G18061" s="0" t="n">
        <v>-8.57111937531253</v>
      </c>
    </row>
    <row r="18062" customFormat="false" ht="15" hidden="false" customHeight="false" outlineLevel="0" collapsed="false">
      <c r="A18062" s="0" t="n">
        <v>360205</v>
      </c>
      <c r="B18062" s="0" t="n">
        <v>-0.0400000000000018</v>
      </c>
      <c r="C18062" s="0" t="n">
        <v>6.6375</v>
      </c>
      <c r="D18062" s="0" t="n">
        <v>-0.472740967472512</v>
      </c>
      <c r="E18062" s="0" t="n">
        <v>0.64805885898502</v>
      </c>
      <c r="F18062" s="0" t="n">
        <v>0.727899997481236</v>
      </c>
      <c r="G18062" s="0" t="n">
        <v>-8.57125741775445</v>
      </c>
    </row>
    <row r="18063" customFormat="false" ht="15" hidden="false" customHeight="false" outlineLevel="0" collapsed="false">
      <c r="A18063" s="0" t="n">
        <v>27102</v>
      </c>
      <c r="B18063" s="0" t="n">
        <v>-0.0175000000000001</v>
      </c>
      <c r="C18063" s="0" t="n">
        <v>10.85125</v>
      </c>
      <c r="D18063" s="0" t="n">
        <v>-0.472571499470079</v>
      </c>
      <c r="E18063" s="0" t="n">
        <v>0.648175038545334</v>
      </c>
      <c r="F18063" s="0" t="n">
        <v>0.72799018088102</v>
      </c>
      <c r="G18063" s="0" t="n">
        <v>-8.57134448033022</v>
      </c>
    </row>
    <row r="18064" customFormat="false" ht="15" hidden="false" customHeight="false" outlineLevel="0" collapsed="false">
      <c r="A18064" s="0" t="n">
        <v>53342</v>
      </c>
      <c r="B18064" s="0" t="n">
        <v>0.0449999999999999</v>
      </c>
      <c r="C18064" s="0" t="n">
        <v>6.12</v>
      </c>
      <c r="D18064" s="0" t="n">
        <v>0.472158805917128</v>
      </c>
      <c r="E18064" s="0" t="n">
        <v>0.648458004798609</v>
      </c>
      <c r="F18064" s="0" t="n">
        <v>0.728267668438699</v>
      </c>
      <c r="G18064" s="0" t="n">
        <v>-8.57155637370025</v>
      </c>
    </row>
    <row r="18065" customFormat="false" ht="15" hidden="false" customHeight="false" outlineLevel="0" collapsed="false">
      <c r="A18065" s="0" t="n">
        <v>4685</v>
      </c>
      <c r="B18065" s="0" t="n">
        <v>0.0525000000000002</v>
      </c>
      <c r="C18065" s="0" t="n">
        <v>3.90875</v>
      </c>
      <c r="D18065" s="0" t="n">
        <v>0.472065350902725</v>
      </c>
      <c r="E18065" s="0" t="n">
        <v>0.648522091217488</v>
      </c>
      <c r="F18065" s="0" t="n">
        <v>0.728299320176424</v>
      </c>
      <c r="G18065" s="0" t="n">
        <v>-8.57160433282163</v>
      </c>
    </row>
    <row r="18066" customFormat="false" ht="15" hidden="false" customHeight="false" outlineLevel="0" collapsed="false">
      <c r="A18066" s="0" t="n">
        <v>100130911</v>
      </c>
      <c r="B18066" s="0" t="n">
        <v>-0.037500000000001</v>
      </c>
      <c r="C18066" s="0" t="n">
        <v>2.96875</v>
      </c>
      <c r="D18066" s="0" t="n">
        <v>-0.471502577115166</v>
      </c>
      <c r="E18066" s="0" t="n">
        <v>0.648908076171267</v>
      </c>
      <c r="F18066" s="0" t="n">
        <v>0.728692444925496</v>
      </c>
      <c r="G18066" s="0" t="n">
        <v>-8.57189294565836</v>
      </c>
    </row>
    <row r="18067" customFormat="false" ht="15" hidden="false" customHeight="false" outlineLevel="0" collapsed="false">
      <c r="A18067" s="0" t="n">
        <v>100127950</v>
      </c>
      <c r="B18067" s="0" t="n">
        <v>-0.0425000000000004</v>
      </c>
      <c r="C18067" s="0" t="n">
        <v>3.04875</v>
      </c>
      <c r="D18067" s="0" t="n">
        <v>-0.471224401624483</v>
      </c>
      <c r="E18067" s="0" t="n">
        <v>0.649098907211248</v>
      </c>
      <c r="F18067" s="0" t="n">
        <v>0.728860585940565</v>
      </c>
      <c r="G18067" s="0" t="n">
        <v>-8.57203548434924</v>
      </c>
    </row>
    <row r="18068" customFormat="false" ht="15" hidden="false" customHeight="false" outlineLevel="0" collapsed="false">
      <c r="A18068" s="0" t="n">
        <v>90632</v>
      </c>
      <c r="B18068" s="0" t="n">
        <v>-0.0499999999999989</v>
      </c>
      <c r="C18068" s="0" t="n">
        <v>4.8425</v>
      </c>
      <c r="D18068" s="0" t="n">
        <v>-0.47117553863041</v>
      </c>
      <c r="E18068" s="0" t="n">
        <v>0.649132430500409</v>
      </c>
      <c r="F18068" s="0" t="n">
        <v>0.728860585940565</v>
      </c>
      <c r="G18068" s="0" t="n">
        <v>-8.57206051377088</v>
      </c>
    </row>
    <row r="18069" customFormat="false" ht="15" hidden="false" customHeight="false" outlineLevel="0" collapsed="false">
      <c r="A18069" s="0" t="n">
        <v>192134</v>
      </c>
      <c r="B18069" s="0" t="n">
        <v>0.0250000000000004</v>
      </c>
      <c r="C18069" s="0" t="n">
        <v>6.595</v>
      </c>
      <c r="D18069" s="0" t="n">
        <v>0.47112719178611</v>
      </c>
      <c r="E18069" s="0" t="n">
        <v>0.649165600502252</v>
      </c>
      <c r="F18069" s="0" t="n">
        <v>0.728860585940565</v>
      </c>
      <c r="G18069" s="0" t="n">
        <v>-8.57208527637455</v>
      </c>
    </row>
    <row r="18070" customFormat="false" ht="15" hidden="false" customHeight="false" outlineLevel="0" collapsed="false">
      <c r="A18070" s="0" t="n">
        <v>64399</v>
      </c>
      <c r="B18070" s="0" t="n">
        <v>0.0925000000000011</v>
      </c>
      <c r="C18070" s="0" t="n">
        <v>4.62125</v>
      </c>
      <c r="D18070" s="0" t="n">
        <v>0.470867864170956</v>
      </c>
      <c r="E18070" s="0" t="n">
        <v>0.649343535080291</v>
      </c>
      <c r="F18070" s="0" t="n">
        <v>0.729018860812532</v>
      </c>
      <c r="G18070" s="0" t="n">
        <v>-8.57221805928609</v>
      </c>
    </row>
    <row r="18071" customFormat="false" ht="15" hidden="false" customHeight="false" outlineLevel="0" collapsed="false">
      <c r="A18071" s="0" t="n">
        <v>154288</v>
      </c>
      <c r="B18071" s="0" t="n">
        <v>-0.0299999999999994</v>
      </c>
      <c r="C18071" s="0" t="n">
        <v>5.9625</v>
      </c>
      <c r="D18071" s="0" t="n">
        <v>-0.470816986548788</v>
      </c>
      <c r="E18071" s="0" t="n">
        <v>0.649378446932297</v>
      </c>
      <c r="F18071" s="0" t="n">
        <v>0.729018860812532</v>
      </c>
      <c r="G18071" s="0" t="n">
        <v>-8.5722441018847</v>
      </c>
    </row>
    <row r="18072" customFormat="false" ht="15" hidden="false" customHeight="false" outlineLevel="0" collapsed="false">
      <c r="A18072" s="0" t="n">
        <v>79857</v>
      </c>
      <c r="B18072" s="0" t="n">
        <v>0.0325000000000011</v>
      </c>
      <c r="C18072" s="0" t="n">
        <v>3.92375</v>
      </c>
      <c r="D18072" s="0" t="n">
        <v>0.470564234393407</v>
      </c>
      <c r="E18072" s="0" t="n">
        <v>0.649551897091196</v>
      </c>
      <c r="F18072" s="0" t="n">
        <v>0.729137385081019</v>
      </c>
      <c r="G18072" s="0" t="n">
        <v>-8.57237343784781</v>
      </c>
    </row>
    <row r="18073" customFormat="false" ht="15" hidden="false" customHeight="false" outlineLevel="0" collapsed="false">
      <c r="A18073" s="0" t="n">
        <v>27201</v>
      </c>
      <c r="B18073" s="0" t="n">
        <v>-0.0425000000000004</v>
      </c>
      <c r="C18073" s="0" t="n">
        <v>5.95875</v>
      </c>
      <c r="D18073" s="0" t="n">
        <v>-0.470558383460479</v>
      </c>
      <c r="E18073" s="0" t="n">
        <v>0.649555912536312</v>
      </c>
      <c r="F18073" s="0" t="n">
        <v>0.729137385081019</v>
      </c>
      <c r="G18073" s="0" t="n">
        <v>-8.57237643105083</v>
      </c>
    </row>
    <row r="18074" customFormat="false" ht="15" hidden="false" customHeight="false" outlineLevel="0" collapsed="false">
      <c r="A18074" s="0" t="n">
        <v>7126</v>
      </c>
      <c r="B18074" s="0" t="n">
        <v>0.0225000000000026</v>
      </c>
      <c r="C18074" s="0" t="n">
        <v>10.37375</v>
      </c>
      <c r="D18074" s="0" t="n">
        <v>0.470461010392838</v>
      </c>
      <c r="E18074" s="0" t="n">
        <v>0.649622740602831</v>
      </c>
      <c r="F18074" s="0" t="n">
        <v>0.72913858048686</v>
      </c>
      <c r="G18074" s="0" t="n">
        <v>-8.57242623968586</v>
      </c>
    </row>
    <row r="18075" customFormat="false" ht="15" hidden="false" customHeight="false" outlineLevel="0" collapsed="false">
      <c r="A18075" s="0" t="n">
        <v>84443</v>
      </c>
      <c r="B18075" s="0" t="n">
        <v>-0.0349999999999993</v>
      </c>
      <c r="C18075" s="0" t="n">
        <v>6.64</v>
      </c>
      <c r="D18075" s="0" t="n">
        <v>-0.470452084196017</v>
      </c>
      <c r="E18075" s="0" t="n">
        <v>0.649628866903575</v>
      </c>
      <c r="F18075" s="0" t="n">
        <v>0.72913858048686</v>
      </c>
      <c r="G18075" s="0" t="n">
        <v>-8.57243080515726</v>
      </c>
    </row>
    <row r="18076" customFormat="false" ht="15" hidden="false" customHeight="false" outlineLevel="0" collapsed="false">
      <c r="A18076" s="0" t="n">
        <v>285601</v>
      </c>
      <c r="B18076" s="0" t="n">
        <v>-0.0274999999999999</v>
      </c>
      <c r="C18076" s="0" t="n">
        <v>5.76625</v>
      </c>
      <c r="D18076" s="0" t="n">
        <v>-0.470094301427914</v>
      </c>
      <c r="E18076" s="0" t="n">
        <v>0.649874446343327</v>
      </c>
      <c r="F18076" s="0" t="n">
        <v>0.729373859913378</v>
      </c>
      <c r="G18076" s="0" t="n">
        <v>-8.57261373211457</v>
      </c>
    </row>
    <row r="18077" customFormat="false" ht="15" hidden="false" customHeight="false" outlineLevel="0" collapsed="false">
      <c r="A18077" s="0" t="n">
        <v>27442</v>
      </c>
      <c r="B18077" s="0" t="n">
        <v>-0.0299999999999994</v>
      </c>
      <c r="C18077" s="0" t="n">
        <v>5.005</v>
      </c>
      <c r="D18077" s="0" t="n">
        <v>-0.469984183131758</v>
      </c>
      <c r="E18077" s="0" t="n">
        <v>0.649950039767685</v>
      </c>
      <c r="F18077" s="0" t="n">
        <v>0.7294183433852</v>
      </c>
      <c r="G18077" s="0" t="n">
        <v>-8.57267000671325</v>
      </c>
    </row>
    <row r="18078" customFormat="false" ht="15" hidden="false" customHeight="false" outlineLevel="0" collapsed="false">
      <c r="A18078" s="0" t="n">
        <v>652147</v>
      </c>
      <c r="B18078" s="0" t="n">
        <v>0.0325000000000024</v>
      </c>
      <c r="C18078" s="0" t="n">
        <v>6.05875</v>
      </c>
      <c r="D18078" s="0" t="n">
        <v>0.469714124093802</v>
      </c>
      <c r="E18078" s="0" t="n">
        <v>0.650135446476095</v>
      </c>
      <c r="F18078" s="0" t="n">
        <v>0.729586055087829</v>
      </c>
      <c r="G18078" s="0" t="n">
        <v>-8.57280796401471</v>
      </c>
    </row>
    <row r="18079" customFormat="false" ht="15" hidden="false" customHeight="false" outlineLevel="0" collapsed="false">
      <c r="A18079" s="0" t="n">
        <v>84529</v>
      </c>
      <c r="B18079" s="0" t="n">
        <v>-0.0199999999999996</v>
      </c>
      <c r="C18079" s="0" t="n">
        <v>8.78</v>
      </c>
      <c r="D18079" s="0" t="n">
        <v>-0.46927959579055</v>
      </c>
      <c r="E18079" s="0" t="n">
        <v>0.650433821830722</v>
      </c>
      <c r="F18079" s="0" t="n">
        <v>0.729880515341937</v>
      </c>
      <c r="G18079" s="0" t="n">
        <v>-8.5730297808161</v>
      </c>
    </row>
    <row r="18080" customFormat="false" ht="15" hidden="false" customHeight="false" outlineLevel="0" collapsed="false">
      <c r="A18080" s="0" t="n">
        <v>137196</v>
      </c>
      <c r="B18080" s="0" t="n">
        <v>0.0425000000000004</v>
      </c>
      <c r="C18080" s="0" t="n">
        <v>3.15625</v>
      </c>
      <c r="D18080" s="0" t="n">
        <v>0.469070108633905</v>
      </c>
      <c r="E18080" s="0" t="n">
        <v>0.650577692965068</v>
      </c>
      <c r="F18080" s="0" t="n">
        <v>0.730001576601195</v>
      </c>
      <c r="G18080" s="0" t="n">
        <v>-8.57313664952442</v>
      </c>
    </row>
    <row r="18081" customFormat="false" ht="15" hidden="false" customHeight="false" outlineLevel="0" collapsed="false">
      <c r="A18081" s="0" t="n">
        <v>284451</v>
      </c>
      <c r="B18081" s="0" t="n">
        <v>0.0225</v>
      </c>
      <c r="C18081" s="0" t="n">
        <v>6.87875</v>
      </c>
      <c r="D18081" s="0" t="n">
        <v>0.468693684346975</v>
      </c>
      <c r="E18081" s="0" t="n">
        <v>0.650836251456321</v>
      </c>
      <c r="F18081" s="0" t="n">
        <v>0.730222064715148</v>
      </c>
      <c r="G18081" s="0" t="n">
        <v>-8.57332856630373</v>
      </c>
    </row>
    <row r="18082" customFormat="false" ht="15" hidden="false" customHeight="false" outlineLevel="0" collapsed="false">
      <c r="A18082" s="0" t="n">
        <v>9437</v>
      </c>
      <c r="B18082" s="0" t="n">
        <v>-0.044999999999999</v>
      </c>
      <c r="C18082" s="0" t="n">
        <v>6.5975</v>
      </c>
      <c r="D18082" s="0" t="n">
        <v>-0.46867921913387</v>
      </c>
      <c r="E18082" s="0" t="n">
        <v>0.650846188318949</v>
      </c>
      <c r="F18082" s="0" t="n">
        <v>0.730222064715148</v>
      </c>
      <c r="G18082" s="0" t="n">
        <v>-8.57333593834958</v>
      </c>
    </row>
    <row r="18083" customFormat="false" ht="15" hidden="false" customHeight="false" outlineLevel="0" collapsed="false">
      <c r="A18083" s="0" t="n">
        <v>10002</v>
      </c>
      <c r="B18083" s="0" t="n">
        <v>-0.0224999999999982</v>
      </c>
      <c r="C18083" s="0" t="n">
        <v>5.69625</v>
      </c>
      <c r="D18083" s="0" t="n">
        <v>-0.46810898700349</v>
      </c>
      <c r="E18083" s="0" t="n">
        <v>0.651237967032083</v>
      </c>
      <c r="F18083" s="0" t="n">
        <v>0.730621213497362</v>
      </c>
      <c r="G18083" s="0" t="n">
        <v>-8.57362637890916</v>
      </c>
    </row>
    <row r="18084" customFormat="false" ht="15" hidden="false" customHeight="false" outlineLevel="0" collapsed="false">
      <c r="A18084" s="0" t="n">
        <v>221960</v>
      </c>
      <c r="B18084" s="0" t="n">
        <v>0.0550000000000006</v>
      </c>
      <c r="C18084" s="0" t="n">
        <v>6.3575</v>
      </c>
      <c r="D18084" s="0" t="n">
        <v>0.467923482597115</v>
      </c>
      <c r="E18084" s="0" t="n">
        <v>0.651365442601904</v>
      </c>
      <c r="F18084" s="0" t="n">
        <v>0.730723813913263</v>
      </c>
      <c r="G18084" s="0" t="n">
        <v>-8.57372079077641</v>
      </c>
    </row>
    <row r="18085" customFormat="false" ht="15" hidden="false" customHeight="false" outlineLevel="0" collapsed="false">
      <c r="A18085" s="0" t="n">
        <v>574028</v>
      </c>
      <c r="B18085" s="0" t="n">
        <v>-0.0424999999999995</v>
      </c>
      <c r="C18085" s="0" t="n">
        <v>3.43375</v>
      </c>
      <c r="D18085" s="0" t="n">
        <v>-0.467432918286858</v>
      </c>
      <c r="E18085" s="0" t="n">
        <v>0.651702608304131</v>
      </c>
      <c r="F18085" s="0" t="n">
        <v>0.731061627464983</v>
      </c>
      <c r="G18085" s="0" t="n">
        <v>-8.57397029043377</v>
      </c>
    </row>
    <row r="18086" customFormat="false" ht="15" hidden="false" customHeight="false" outlineLevel="0" collapsed="false">
      <c r="A18086" s="0" t="n">
        <v>729723</v>
      </c>
      <c r="B18086" s="0" t="n">
        <v>-0.0424999999999986</v>
      </c>
      <c r="C18086" s="0" t="n">
        <v>5.04625</v>
      </c>
      <c r="D18086" s="0" t="n">
        <v>-0.46710753257636</v>
      </c>
      <c r="E18086" s="0" t="n">
        <v>0.651926292871358</v>
      </c>
      <c r="F18086" s="0" t="n">
        <v>0.731272110755115</v>
      </c>
      <c r="G18086" s="0" t="n">
        <v>-8.57413564343678</v>
      </c>
    </row>
    <row r="18087" customFormat="false" ht="15" hidden="false" customHeight="false" outlineLevel="0" collapsed="false">
      <c r="A18087" s="0" t="n">
        <v>134701</v>
      </c>
      <c r="B18087" s="0" t="n">
        <v>-0.0324999999999989</v>
      </c>
      <c r="C18087" s="0" t="n">
        <v>4.82125</v>
      </c>
      <c r="D18087" s="0" t="n">
        <v>-0.466913348448384</v>
      </c>
      <c r="E18087" s="0" t="n">
        <v>0.652059801277111</v>
      </c>
      <c r="F18087" s="0" t="n">
        <v>0.731381424877313</v>
      </c>
      <c r="G18087" s="0" t="n">
        <v>-8.57423427085643</v>
      </c>
    </row>
    <row r="18088" customFormat="false" ht="15" hidden="false" customHeight="false" outlineLevel="0" collapsed="false">
      <c r="A18088" s="0" t="n">
        <v>9765</v>
      </c>
      <c r="B18088" s="0" t="n">
        <v>0.0175000000000001</v>
      </c>
      <c r="C18088" s="0" t="n">
        <v>9.39875</v>
      </c>
      <c r="D18088" s="0" t="n">
        <v>0.466726244140582</v>
      </c>
      <c r="E18088" s="0" t="n">
        <v>0.652188454515853</v>
      </c>
      <c r="F18088" s="0" t="n">
        <v>0.731485281425085</v>
      </c>
      <c r="G18088" s="0" t="n">
        <v>-8.57432926549521</v>
      </c>
    </row>
    <row r="18089" customFormat="false" ht="15" hidden="false" customHeight="false" outlineLevel="0" collapsed="false">
      <c r="A18089" s="0" t="n">
        <v>282763</v>
      </c>
      <c r="B18089" s="0" t="n">
        <v>-0.0249999999999977</v>
      </c>
      <c r="C18089" s="0" t="n">
        <v>4.1475</v>
      </c>
      <c r="D18089" s="0" t="n">
        <v>-0.466614606421315</v>
      </c>
      <c r="E18089" s="0" t="n">
        <v>0.652265222623042</v>
      </c>
      <c r="F18089" s="0" t="n">
        <v>0.731530936081628</v>
      </c>
      <c r="G18089" s="0" t="n">
        <v>-8.57438592778054</v>
      </c>
    </row>
    <row r="18090" customFormat="false" ht="15" hidden="false" customHeight="false" outlineLevel="0" collapsed="false">
      <c r="A18090" s="0" t="n">
        <v>4818</v>
      </c>
      <c r="B18090" s="0" t="n">
        <v>0.0349999999999993</v>
      </c>
      <c r="C18090" s="0" t="n">
        <v>5.2275</v>
      </c>
      <c r="D18090" s="0" t="n">
        <v>0.466225334230389</v>
      </c>
      <c r="E18090" s="0" t="n">
        <v>0.652532941172729</v>
      </c>
      <c r="F18090" s="0" t="n">
        <v>0.731762553418267</v>
      </c>
      <c r="G18090" s="0" t="n">
        <v>-8.57458340398793</v>
      </c>
    </row>
    <row r="18091" customFormat="false" ht="15" hidden="false" customHeight="false" outlineLevel="0" collapsed="false">
      <c r="A18091" s="0" t="n">
        <v>9501</v>
      </c>
      <c r="B18091" s="0" t="n">
        <v>0.0299999999999985</v>
      </c>
      <c r="C18091" s="0" t="n">
        <v>6.8675</v>
      </c>
      <c r="D18091" s="0" t="n">
        <v>0.466209414443619</v>
      </c>
      <c r="E18091" s="0" t="n">
        <v>0.652543890992508</v>
      </c>
      <c r="F18091" s="0" t="n">
        <v>0.731762553418267</v>
      </c>
      <c r="G18091" s="0" t="n">
        <v>-8.57459147669493</v>
      </c>
    </row>
    <row r="18092" customFormat="false" ht="15" hidden="false" customHeight="false" outlineLevel="0" collapsed="false">
      <c r="A18092" s="0" t="n">
        <v>100130460</v>
      </c>
      <c r="B18092" s="0" t="n">
        <v>-0.0325000000000015</v>
      </c>
      <c r="C18092" s="0" t="n">
        <v>5.51375</v>
      </c>
      <c r="D18092" s="0" t="n">
        <v>-0.466082837077783</v>
      </c>
      <c r="E18092" s="0" t="n">
        <v>0.652630955565034</v>
      </c>
      <c r="F18092" s="0" t="n">
        <v>0.731819730991526</v>
      </c>
      <c r="G18092" s="0" t="n">
        <v>-8.57465565302303</v>
      </c>
    </row>
    <row r="18093" customFormat="false" ht="15" hidden="false" customHeight="false" outlineLevel="0" collapsed="false">
      <c r="A18093" s="0" t="n">
        <v>56979</v>
      </c>
      <c r="B18093" s="0" t="n">
        <v>-0.0274999999999994</v>
      </c>
      <c r="C18093" s="0" t="n">
        <v>3.86625</v>
      </c>
      <c r="D18093" s="0" t="n">
        <v>-0.464650965331319</v>
      </c>
      <c r="E18093" s="0" t="n">
        <v>0.653616238591467</v>
      </c>
      <c r="F18093" s="0" t="n">
        <v>0.732884052834443</v>
      </c>
      <c r="G18093" s="0" t="n">
        <v>-8.57538047568472</v>
      </c>
    </row>
    <row r="18094" customFormat="false" ht="15" hidden="false" customHeight="false" outlineLevel="0" collapsed="false">
      <c r="A18094" s="0" t="n">
        <v>148545</v>
      </c>
      <c r="B18094" s="0" t="n">
        <v>-0.0249999999999999</v>
      </c>
      <c r="C18094" s="0" t="n">
        <v>3.82</v>
      </c>
      <c r="D18094" s="0" t="n">
        <v>-0.464521842573137</v>
      </c>
      <c r="E18094" s="0" t="n">
        <v>0.653705124149361</v>
      </c>
      <c r="F18094" s="0" t="n">
        <v>0.73294320381217</v>
      </c>
      <c r="G18094" s="0" t="n">
        <v>-8.57544573415838</v>
      </c>
    </row>
    <row r="18095" customFormat="false" ht="15" hidden="false" customHeight="false" outlineLevel="0" collapsed="false">
      <c r="A18095" s="0" t="n">
        <v>100507224</v>
      </c>
      <c r="B18095" s="0" t="n">
        <v>-0.0324999999999989</v>
      </c>
      <c r="C18095" s="0" t="n">
        <v>5.03875</v>
      </c>
      <c r="D18095" s="0" t="n">
        <v>-0.464162083412581</v>
      </c>
      <c r="E18095" s="0" t="n">
        <v>0.653952805850769</v>
      </c>
      <c r="F18095" s="0" t="n">
        <v>0.733180382837719</v>
      </c>
      <c r="G18095" s="0" t="n">
        <v>-8.57562746494374</v>
      </c>
    </row>
    <row r="18096" customFormat="false" ht="15" hidden="false" customHeight="false" outlineLevel="0" collapsed="false">
      <c r="A18096" s="0" t="n">
        <v>92092</v>
      </c>
      <c r="B18096" s="0" t="n">
        <v>-0.0174999999999983</v>
      </c>
      <c r="C18096" s="0" t="n">
        <v>10.65625</v>
      </c>
      <c r="D18096" s="0" t="n">
        <v>-0.463883797043846</v>
      </c>
      <c r="E18096" s="0" t="n">
        <v>0.654144427238236</v>
      </c>
      <c r="F18096" s="0" t="n">
        <v>0.733354686997216</v>
      </c>
      <c r="G18096" s="0" t="n">
        <v>-8.57576794819822</v>
      </c>
    </row>
    <row r="18097" customFormat="false" ht="15" hidden="false" customHeight="false" outlineLevel="0" collapsed="false">
      <c r="A18097" s="0" t="n">
        <v>84647</v>
      </c>
      <c r="B18097" s="0" t="n">
        <v>0.0324999999999989</v>
      </c>
      <c r="C18097" s="0" t="n">
        <v>6.71875</v>
      </c>
      <c r="D18097" s="0" t="n">
        <v>0.463617643765169</v>
      </c>
      <c r="E18097" s="0" t="n">
        <v>0.654327719254419</v>
      </c>
      <c r="F18097" s="0" t="n">
        <v>0.733519634433594</v>
      </c>
      <c r="G18097" s="0" t="n">
        <v>-8.57590223147395</v>
      </c>
    </row>
    <row r="18098" customFormat="false" ht="15" hidden="false" customHeight="false" outlineLevel="0" collapsed="false">
      <c r="A18098" s="0" t="n">
        <v>945</v>
      </c>
      <c r="B18098" s="0" t="n">
        <v>-0.0724999999999998</v>
      </c>
      <c r="C18098" s="0" t="n">
        <v>5.48125</v>
      </c>
      <c r="D18098" s="0" t="n">
        <v>-0.463399975759895</v>
      </c>
      <c r="E18098" s="0" t="n">
        <v>0.654477639171702</v>
      </c>
      <c r="F18098" s="0" t="n">
        <v>0.733647154652851</v>
      </c>
      <c r="G18098" s="0" t="n">
        <v>-8.57601199778161</v>
      </c>
    </row>
    <row r="18099" customFormat="false" ht="15" hidden="false" customHeight="false" outlineLevel="0" collapsed="false">
      <c r="A18099" s="0" t="n">
        <v>401145</v>
      </c>
      <c r="B18099" s="0" t="n">
        <v>0.0325000000000002</v>
      </c>
      <c r="C18099" s="0" t="n">
        <v>3.93125</v>
      </c>
      <c r="D18099" s="0" t="n">
        <v>0.463075115438468</v>
      </c>
      <c r="E18099" s="0" t="n">
        <v>0.654701418937233</v>
      </c>
      <c r="F18099" s="0" t="n">
        <v>0.733857450579752</v>
      </c>
      <c r="G18099" s="0" t="n">
        <v>-8.57617572812198</v>
      </c>
    </row>
    <row r="18100" customFormat="false" ht="15" hidden="false" customHeight="false" outlineLevel="0" collapsed="false">
      <c r="A18100" s="0" t="n">
        <v>8676</v>
      </c>
      <c r="B18100" s="0" t="n">
        <v>-0.044999999999999</v>
      </c>
      <c r="C18100" s="0" t="n">
        <v>5.2075</v>
      </c>
      <c r="D18100" s="0" t="n">
        <v>-0.462929395840121</v>
      </c>
      <c r="E18100" s="0" t="n">
        <v>0.654801809667891</v>
      </c>
      <c r="F18100" s="0" t="n">
        <v>0.733874816769827</v>
      </c>
      <c r="G18100" s="0" t="n">
        <v>-8.57624913562659</v>
      </c>
    </row>
    <row r="18101" customFormat="false" ht="15" hidden="false" customHeight="false" outlineLevel="0" collapsed="false">
      <c r="A18101" s="0" t="n">
        <v>100129239</v>
      </c>
      <c r="B18101" s="0" t="n">
        <v>0.0499999999999998</v>
      </c>
      <c r="C18101" s="0" t="n">
        <v>5.32</v>
      </c>
      <c r="D18101" s="0" t="n">
        <v>0.462902174707289</v>
      </c>
      <c r="E18101" s="0" t="n">
        <v>0.654820563963894</v>
      </c>
      <c r="F18101" s="0" t="n">
        <v>0.733874816769827</v>
      </c>
      <c r="G18101" s="0" t="n">
        <v>-8.57626284606951</v>
      </c>
    </row>
    <row r="18102" customFormat="false" ht="15" hidden="false" customHeight="false" outlineLevel="0" collapsed="false">
      <c r="A18102" s="0" t="n">
        <v>100505895</v>
      </c>
      <c r="B18102" s="0" t="n">
        <v>0.0524999999999989</v>
      </c>
      <c r="C18102" s="0" t="n">
        <v>3.50375</v>
      </c>
      <c r="D18102" s="0" t="n">
        <v>0.462782322422597</v>
      </c>
      <c r="E18102" s="0" t="n">
        <v>0.65490314056009</v>
      </c>
      <c r="F18102" s="0" t="n">
        <v>0.733874816769827</v>
      </c>
      <c r="G18102" s="0" t="n">
        <v>-8.57632320283206</v>
      </c>
    </row>
    <row r="18103" customFormat="false" ht="15" hidden="false" customHeight="false" outlineLevel="0" collapsed="false">
      <c r="A18103" s="0" t="n">
        <v>1553</v>
      </c>
      <c r="B18103" s="0" t="n">
        <v>-0.0250000000000021</v>
      </c>
      <c r="C18103" s="0" t="n">
        <v>5.91</v>
      </c>
      <c r="D18103" s="0" t="n">
        <v>-0.462685056144434</v>
      </c>
      <c r="E18103" s="0" t="n">
        <v>0.654970159369005</v>
      </c>
      <c r="F18103" s="0" t="n">
        <v>0.733874816769827</v>
      </c>
      <c r="G18103" s="0" t="n">
        <v>-8.57637217450613</v>
      </c>
    </row>
    <row r="18104" customFormat="false" ht="15" hidden="false" customHeight="false" outlineLevel="0" collapsed="false">
      <c r="A18104" s="0" t="n">
        <v>254359</v>
      </c>
      <c r="B18104" s="0" t="n">
        <v>0.0250000000000021</v>
      </c>
      <c r="C18104" s="0" t="n">
        <v>8.7</v>
      </c>
      <c r="D18104" s="0" t="n">
        <v>0.462685056144432</v>
      </c>
      <c r="E18104" s="0" t="n">
        <v>0.654970159369006</v>
      </c>
      <c r="F18104" s="0" t="n">
        <v>0.733874816769827</v>
      </c>
      <c r="G18104" s="0" t="n">
        <v>-8.57637217450613</v>
      </c>
    </row>
    <row r="18105" customFormat="false" ht="15" hidden="false" customHeight="false" outlineLevel="0" collapsed="false">
      <c r="A18105" s="0" t="n">
        <v>5159</v>
      </c>
      <c r="B18105" s="0" t="n">
        <v>0.0250000000000004</v>
      </c>
      <c r="C18105" s="0" t="n">
        <v>6.725</v>
      </c>
      <c r="D18105" s="0" t="n">
        <v>0.462685056144401</v>
      </c>
      <c r="E18105" s="0" t="n">
        <v>0.654970159369027</v>
      </c>
      <c r="F18105" s="0" t="n">
        <v>0.733874816769827</v>
      </c>
      <c r="G18105" s="0" t="n">
        <v>-8.57637217450615</v>
      </c>
    </row>
    <row r="18106" customFormat="false" ht="15" hidden="false" customHeight="false" outlineLevel="0" collapsed="false">
      <c r="A18106" s="0" t="n">
        <v>439951</v>
      </c>
      <c r="B18106" s="0" t="n">
        <v>-0.0249999999999995</v>
      </c>
      <c r="C18106" s="0" t="n">
        <v>4.525</v>
      </c>
      <c r="D18106" s="0" t="n">
        <v>-0.462685056144385</v>
      </c>
      <c r="E18106" s="0" t="n">
        <v>0.654970159369039</v>
      </c>
      <c r="F18106" s="0" t="n">
        <v>0.733874816769827</v>
      </c>
      <c r="G18106" s="0" t="n">
        <v>-8.57637217450615</v>
      </c>
    </row>
    <row r="18107" customFormat="false" ht="15" hidden="false" customHeight="false" outlineLevel="0" collapsed="false">
      <c r="A18107" s="0" t="n">
        <v>147948</v>
      </c>
      <c r="B18107" s="0" t="n">
        <v>-0.0374999999999988</v>
      </c>
      <c r="C18107" s="0" t="n">
        <v>6.80375</v>
      </c>
      <c r="D18107" s="0" t="n">
        <v>-0.46253307548545</v>
      </c>
      <c r="E18107" s="0" t="n">
        <v>0.655074884276213</v>
      </c>
      <c r="F18107" s="0" t="n">
        <v>0.733951617097099</v>
      </c>
      <c r="G18107" s="0" t="n">
        <v>-8.57644867418785</v>
      </c>
    </row>
    <row r="18108" customFormat="false" ht="15" hidden="false" customHeight="false" outlineLevel="0" collapsed="false">
      <c r="A18108" s="0" t="n">
        <v>23131</v>
      </c>
      <c r="B18108" s="0" t="n">
        <v>-0.0199999999999996</v>
      </c>
      <c r="C18108" s="0" t="n">
        <v>9.6625</v>
      </c>
      <c r="D18108" s="0" t="n">
        <v>-0.462365748782703</v>
      </c>
      <c r="E18108" s="0" t="n">
        <v>0.655190192907976</v>
      </c>
      <c r="F18108" s="0" t="n">
        <v>0.734040266383425</v>
      </c>
      <c r="G18108" s="0" t="n">
        <v>-8.5765328706541</v>
      </c>
    </row>
    <row r="18109" customFormat="false" ht="15" hidden="false" customHeight="false" outlineLevel="0" collapsed="false">
      <c r="A18109" s="0" t="n">
        <v>641515</v>
      </c>
      <c r="B18109" s="0" t="n">
        <v>-0.0425</v>
      </c>
      <c r="C18109" s="0" t="n">
        <v>3.16875</v>
      </c>
      <c r="D18109" s="0" t="n">
        <v>-0.461834910440368</v>
      </c>
      <c r="E18109" s="0" t="n">
        <v>0.655556069921824</v>
      </c>
      <c r="F18109" s="0" t="n">
        <v>0.734409613871111</v>
      </c>
      <c r="G18109" s="0" t="n">
        <v>-8.57679978917191</v>
      </c>
    </row>
    <row r="18110" customFormat="false" ht="15" hidden="false" customHeight="false" outlineLevel="0" collapsed="false">
      <c r="A18110" s="0" t="n">
        <v>138724</v>
      </c>
      <c r="B18110" s="0" t="n">
        <v>-0.0575000000000001</v>
      </c>
      <c r="C18110" s="0" t="n">
        <v>6.03125</v>
      </c>
      <c r="D18110" s="0" t="n">
        <v>-0.461732232441888</v>
      </c>
      <c r="E18110" s="0" t="n">
        <v>0.655626851364194</v>
      </c>
      <c r="F18110" s="0" t="n">
        <v>0.734448347687357</v>
      </c>
      <c r="G18110" s="0" t="n">
        <v>-8.57685138449228</v>
      </c>
    </row>
    <row r="18111" customFormat="false" ht="15" hidden="false" customHeight="false" outlineLevel="0" collapsed="false">
      <c r="A18111" s="0" t="n">
        <v>730495</v>
      </c>
      <c r="B18111" s="0" t="n">
        <v>0.0425000000000009</v>
      </c>
      <c r="C18111" s="0" t="n">
        <v>3.55375</v>
      </c>
      <c r="D18111" s="0" t="n">
        <v>0.46167790921795</v>
      </c>
      <c r="E18111" s="0" t="n">
        <v>0.655664300748772</v>
      </c>
      <c r="F18111" s="0" t="n">
        <v>0.734449739946372</v>
      </c>
      <c r="G18111" s="0" t="n">
        <v>-8.57687867729669</v>
      </c>
    </row>
    <row r="18112" customFormat="false" ht="15" hidden="false" customHeight="false" outlineLevel="0" collapsed="false">
      <c r="A18112" s="0" t="n">
        <v>11173</v>
      </c>
      <c r="B18112" s="0" t="n">
        <v>-0.0299999999999994</v>
      </c>
      <c r="C18112" s="0" t="n">
        <v>7.215</v>
      </c>
      <c r="D18112" s="0" t="n">
        <v>-0.460948910945301</v>
      </c>
      <c r="E18112" s="0" t="n">
        <v>0.656166957001271</v>
      </c>
      <c r="F18112" s="0" t="n">
        <v>0.734950952637936</v>
      </c>
      <c r="G18112" s="0" t="n">
        <v>-8.5772446411698</v>
      </c>
    </row>
    <row r="18113" customFormat="false" ht="15" hidden="false" customHeight="false" outlineLevel="0" collapsed="false">
      <c r="A18113" s="0" t="n">
        <v>7060</v>
      </c>
      <c r="B18113" s="0" t="n">
        <v>-0.0325000000000006</v>
      </c>
      <c r="C18113" s="0" t="n">
        <v>6.49875</v>
      </c>
      <c r="D18113" s="0" t="n">
        <v>-0.460923893555495</v>
      </c>
      <c r="E18113" s="0" t="n">
        <v>0.656184210166411</v>
      </c>
      <c r="F18113" s="0" t="n">
        <v>0.734950952637936</v>
      </c>
      <c r="G18113" s="0" t="n">
        <v>-8.57725719035799</v>
      </c>
    </row>
    <row r="18114" customFormat="false" ht="15" hidden="false" customHeight="false" outlineLevel="0" collapsed="false">
      <c r="A18114" s="0" t="n">
        <v>3219</v>
      </c>
      <c r="B18114" s="0" t="n">
        <v>0.0599999999999987</v>
      </c>
      <c r="C18114" s="0" t="n">
        <v>6.44</v>
      </c>
      <c r="D18114" s="0" t="n">
        <v>0.460628063358048</v>
      </c>
      <c r="E18114" s="0" t="n">
        <v>0.656388244962488</v>
      </c>
      <c r="F18114" s="0" t="n">
        <v>0.73513888853048</v>
      </c>
      <c r="G18114" s="0" t="n">
        <v>-8.57740553510945</v>
      </c>
    </row>
    <row r="18115" customFormat="false" ht="15" hidden="false" customHeight="false" outlineLevel="0" collapsed="false">
      <c r="A18115" s="0" t="n">
        <v>8368</v>
      </c>
      <c r="B18115" s="0" t="n">
        <v>0.0374999999999996</v>
      </c>
      <c r="C18115" s="0" t="n">
        <v>4.87375</v>
      </c>
      <c r="D18115" s="0" t="n">
        <v>0.460519514440389</v>
      </c>
      <c r="E18115" s="0" t="n">
        <v>0.656463119002828</v>
      </c>
      <c r="F18115" s="0" t="n">
        <v>0.735153370992777</v>
      </c>
      <c r="G18115" s="0" t="n">
        <v>-8.57745994447607</v>
      </c>
    </row>
    <row r="18116" customFormat="false" ht="15" hidden="false" customHeight="false" outlineLevel="0" collapsed="false">
      <c r="A18116" s="0" t="n">
        <v>100287349</v>
      </c>
      <c r="B18116" s="0" t="n">
        <v>0.0274999999999999</v>
      </c>
      <c r="C18116" s="0" t="n">
        <v>4.74125</v>
      </c>
      <c r="D18116" s="0" t="n">
        <v>0.460504235275971</v>
      </c>
      <c r="E18116" s="0" t="n">
        <v>0.65647365847489</v>
      </c>
      <c r="F18116" s="0" t="n">
        <v>0.735153370992777</v>
      </c>
      <c r="G18116" s="0" t="n">
        <v>-8.57746760206727</v>
      </c>
    </row>
    <row r="18117" customFormat="false" ht="15" hidden="false" customHeight="false" outlineLevel="0" collapsed="false">
      <c r="A18117" s="0" t="n">
        <v>2492</v>
      </c>
      <c r="B18117" s="0" t="n">
        <v>-0.0424999999999986</v>
      </c>
      <c r="C18117" s="0" t="n">
        <v>4.34625</v>
      </c>
      <c r="D18117" s="0" t="n">
        <v>-0.460427637041573</v>
      </c>
      <c r="E18117" s="0" t="n">
        <v>0.656526496674724</v>
      </c>
      <c r="F18117" s="0" t="n">
        <v>0.7351719561163</v>
      </c>
      <c r="G18117" s="0" t="n">
        <v>-8.57750598782117</v>
      </c>
    </row>
    <row r="18118" customFormat="false" ht="15" hidden="false" customHeight="false" outlineLevel="0" collapsed="false">
      <c r="A18118" s="0" t="n">
        <v>11037</v>
      </c>
      <c r="B18118" s="0" t="n">
        <v>-0.0325000000000006</v>
      </c>
      <c r="C18118" s="0" t="n">
        <v>4.81625</v>
      </c>
      <c r="D18118" s="0" t="n">
        <v>-0.460124880456283</v>
      </c>
      <c r="E18118" s="0" t="n">
        <v>0.656735360936614</v>
      </c>
      <c r="F18118" s="0" t="n">
        <v>0.735328465906325</v>
      </c>
      <c r="G18118" s="0" t="n">
        <v>-8.57765764902946</v>
      </c>
    </row>
    <row r="18119" customFormat="false" ht="15" hidden="false" customHeight="false" outlineLevel="0" collapsed="false">
      <c r="A18119" s="0" t="n">
        <v>219557</v>
      </c>
      <c r="B18119" s="0" t="n">
        <v>0.0375000000000005</v>
      </c>
      <c r="C18119" s="0" t="n">
        <v>5.12375</v>
      </c>
      <c r="D18119" s="0" t="n">
        <v>0.460119948748324</v>
      </c>
      <c r="E18119" s="0" t="n">
        <v>0.656738763461912</v>
      </c>
      <c r="F18119" s="0" t="n">
        <v>0.735328465906325</v>
      </c>
      <c r="G18119" s="0" t="n">
        <v>-8.57766011870556</v>
      </c>
    </row>
    <row r="18120" customFormat="false" ht="15" hidden="false" customHeight="false" outlineLevel="0" collapsed="false">
      <c r="A18120" s="0" t="n">
        <v>22986</v>
      </c>
      <c r="B18120" s="0" t="n">
        <v>-0.0524999999999989</v>
      </c>
      <c r="C18120" s="0" t="n">
        <v>3.95875</v>
      </c>
      <c r="D18120" s="0" t="n">
        <v>-0.460010900514757</v>
      </c>
      <c r="E18120" s="0" t="n">
        <v>0.656814001081032</v>
      </c>
      <c r="F18120" s="0" t="n">
        <v>0.735367154604147</v>
      </c>
      <c r="G18120" s="0" t="n">
        <v>-8.57771472089424</v>
      </c>
    </row>
    <row r="18121" customFormat="false" ht="15" hidden="false" customHeight="false" outlineLevel="0" collapsed="false">
      <c r="A18121" s="0" t="n">
        <v>440956</v>
      </c>
      <c r="B18121" s="0" t="n">
        <v>-0.0400000000000009</v>
      </c>
      <c r="C18121" s="0" t="n">
        <v>5.3925</v>
      </c>
      <c r="D18121" s="0" t="n">
        <v>-0.459964783348328</v>
      </c>
      <c r="E18121" s="0" t="n">
        <v>0.656845820767687</v>
      </c>
      <c r="F18121" s="0" t="n">
        <v>0.735367154604147</v>
      </c>
      <c r="G18121" s="0" t="n">
        <v>-8.57773780878592</v>
      </c>
    </row>
    <row r="18122" customFormat="false" ht="15" hidden="false" customHeight="false" outlineLevel="0" collapsed="false">
      <c r="A18122" s="0" t="n">
        <v>63914</v>
      </c>
      <c r="B18122" s="0" t="n">
        <v>0.0424999999999995</v>
      </c>
      <c r="C18122" s="0" t="n">
        <v>4.42125</v>
      </c>
      <c r="D18122" s="0" t="n">
        <v>0.459651355955048</v>
      </c>
      <c r="E18122" s="0" t="n">
        <v>0.657062097262948</v>
      </c>
      <c r="F18122" s="0" t="n">
        <v>0.73556868890612</v>
      </c>
      <c r="G18122" s="0" t="n">
        <v>-8.57789466326538</v>
      </c>
    </row>
    <row r="18123" customFormat="false" ht="15" hidden="false" customHeight="false" outlineLevel="0" collapsed="false">
      <c r="A18123" s="0" t="n">
        <v>266</v>
      </c>
      <c r="B18123" s="0" t="n">
        <v>-0.0374999999999996</v>
      </c>
      <c r="C18123" s="0" t="n">
        <v>4.06125</v>
      </c>
      <c r="D18123" s="0" t="n">
        <v>-0.459522545501666</v>
      </c>
      <c r="E18123" s="0" t="n">
        <v>0.657150991077664</v>
      </c>
      <c r="F18123" s="0" t="n">
        <v>0.735627606313692</v>
      </c>
      <c r="G18123" s="0" t="n">
        <v>-8.57795909682407</v>
      </c>
    </row>
    <row r="18124" customFormat="false" ht="15" hidden="false" customHeight="false" outlineLevel="0" collapsed="false">
      <c r="A18124" s="0" t="n">
        <v>100288860</v>
      </c>
      <c r="B18124" s="0" t="n">
        <v>-0.0175000000000001</v>
      </c>
      <c r="C18124" s="0" t="n">
        <v>6.10125</v>
      </c>
      <c r="D18124" s="0" t="n">
        <v>-0.459259648069108</v>
      </c>
      <c r="E18124" s="0" t="n">
        <v>0.65733243788461</v>
      </c>
      <c r="F18124" s="0" t="n">
        <v>0.735790117122245</v>
      </c>
      <c r="G18124" s="0" t="n">
        <v>-8.57809054998485</v>
      </c>
    </row>
    <row r="18125" customFormat="false" ht="15" hidden="false" customHeight="false" outlineLevel="0" collapsed="false">
      <c r="A18125" s="0" t="n">
        <v>63941</v>
      </c>
      <c r="B18125" s="0" t="n">
        <v>0.0274999999999999</v>
      </c>
      <c r="C18125" s="0" t="n">
        <v>7.82875</v>
      </c>
      <c r="D18125" s="0" t="n">
        <v>0.459023630418601</v>
      </c>
      <c r="E18125" s="0" t="n">
        <v>0.657495353097487</v>
      </c>
      <c r="F18125" s="0" t="n">
        <v>0.735931867658915</v>
      </c>
      <c r="G18125" s="0" t="n">
        <v>-8.57820850175796</v>
      </c>
    </row>
    <row r="18126" customFormat="false" ht="15" hidden="false" customHeight="false" outlineLevel="0" collapsed="false">
      <c r="A18126" s="0" t="n">
        <v>258</v>
      </c>
      <c r="B18126" s="0" t="n">
        <v>0.0350000000000001</v>
      </c>
      <c r="C18126" s="0" t="n">
        <v>5.7725</v>
      </c>
      <c r="D18126" s="0" t="n">
        <v>0.45832893981339</v>
      </c>
      <c r="E18126" s="0" t="n">
        <v>0.657974986652102</v>
      </c>
      <c r="F18126" s="0" t="n">
        <v>0.736428084541927</v>
      </c>
      <c r="G18126" s="0" t="n">
        <v>-8.57855534392288</v>
      </c>
    </row>
    <row r="18127" customFormat="false" ht="15" hidden="false" customHeight="false" outlineLevel="0" collapsed="false">
      <c r="A18127" s="0" t="n">
        <v>150378</v>
      </c>
      <c r="B18127" s="0" t="n">
        <v>0.0350000000000001</v>
      </c>
      <c r="C18127" s="0" t="n">
        <v>6.585</v>
      </c>
      <c r="D18127" s="0" t="n">
        <v>0.458215791774174</v>
      </c>
      <c r="E18127" s="0" t="n">
        <v>0.658053122934161</v>
      </c>
      <c r="F18127" s="0" t="n">
        <v>0.736474901998315</v>
      </c>
      <c r="G18127" s="0" t="n">
        <v>-8.57861178859867</v>
      </c>
    </row>
    <row r="18128" customFormat="false" ht="15" hidden="false" customHeight="false" outlineLevel="0" collapsed="false">
      <c r="A18128" s="0" t="n">
        <v>57624</v>
      </c>
      <c r="B18128" s="0" t="n">
        <v>0.0525000000000002</v>
      </c>
      <c r="C18128" s="0" t="n">
        <v>4.12625</v>
      </c>
      <c r="D18128" s="0" t="n">
        <v>0.457889440864038</v>
      </c>
      <c r="E18128" s="0" t="n">
        <v>0.658278514753134</v>
      </c>
      <c r="F18128" s="0" t="n">
        <v>0.736638732797221</v>
      </c>
      <c r="G18128" s="0" t="n">
        <v>-8.57877451660975</v>
      </c>
    </row>
    <row r="18129" customFormat="false" ht="15" hidden="false" customHeight="false" outlineLevel="0" collapsed="false">
      <c r="A18129" s="0" t="n">
        <v>170691</v>
      </c>
      <c r="B18129" s="0" t="n">
        <v>-0.0450000000000008</v>
      </c>
      <c r="C18129" s="0" t="n">
        <v>5.79</v>
      </c>
      <c r="D18129" s="0" t="n">
        <v>-0.457863232613365</v>
      </c>
      <c r="E18129" s="0" t="n">
        <v>0.658296616877036</v>
      </c>
      <c r="F18129" s="0" t="n">
        <v>0.736638732797221</v>
      </c>
      <c r="G18129" s="0" t="n">
        <v>-8.57878758001036</v>
      </c>
    </row>
    <row r="18130" customFormat="false" ht="15" hidden="false" customHeight="false" outlineLevel="0" collapsed="false">
      <c r="A18130" s="0" t="n">
        <v>160419</v>
      </c>
      <c r="B18130" s="0" t="n">
        <v>-0.0299999999999994</v>
      </c>
      <c r="C18130" s="0" t="n">
        <v>3.775</v>
      </c>
      <c r="D18130" s="0" t="n">
        <v>-0.457846097958256</v>
      </c>
      <c r="E18130" s="0" t="n">
        <v>0.658308451966873</v>
      </c>
      <c r="F18130" s="0" t="n">
        <v>0.736638732797221</v>
      </c>
      <c r="G18130" s="0" t="n">
        <v>-8.57879612032739</v>
      </c>
    </row>
    <row r="18131" customFormat="false" ht="15" hidden="false" customHeight="false" outlineLevel="0" collapsed="false">
      <c r="A18131" s="0" t="n">
        <v>100133308</v>
      </c>
      <c r="B18131" s="0" t="n">
        <v>0.0424999999999991</v>
      </c>
      <c r="C18131" s="0" t="n">
        <v>3.56625</v>
      </c>
      <c r="D18131" s="0" t="n">
        <v>0.457651257432865</v>
      </c>
      <c r="E18131" s="0" t="n">
        <v>0.658443037515557</v>
      </c>
      <c r="F18131" s="0" t="n">
        <v>0.736711120341357</v>
      </c>
      <c r="G18131" s="0" t="n">
        <v>-8.57889321202935</v>
      </c>
    </row>
    <row r="18132" customFormat="false" ht="15" hidden="false" customHeight="false" outlineLevel="0" collapsed="false">
      <c r="A18132" s="0" t="n">
        <v>145820</v>
      </c>
      <c r="B18132" s="0" t="n">
        <v>-0.0475000000000003</v>
      </c>
      <c r="C18132" s="0" t="n">
        <v>3.59375</v>
      </c>
      <c r="D18132" s="0" t="n">
        <v>-0.457647289848172</v>
      </c>
      <c r="E18132" s="0" t="n">
        <v>0.658445778249386</v>
      </c>
      <c r="F18132" s="0" t="n">
        <v>0.736711120341357</v>
      </c>
      <c r="G18132" s="0" t="n">
        <v>-8.57889518872204</v>
      </c>
    </row>
    <row r="18133" customFormat="false" ht="15" hidden="false" customHeight="false" outlineLevel="0" collapsed="false">
      <c r="A18133" s="0" t="n">
        <v>147183</v>
      </c>
      <c r="B18133" s="0" t="n">
        <v>0.0225000000000009</v>
      </c>
      <c r="C18133" s="0" t="n">
        <v>3.71875</v>
      </c>
      <c r="D18133" s="0" t="n">
        <v>0.457399572971607</v>
      </c>
      <c r="E18133" s="0" t="n">
        <v>0.658616907197727</v>
      </c>
      <c r="F18133" s="0" t="n">
        <v>0.736861947079913</v>
      </c>
      <c r="G18133" s="0" t="n">
        <v>-8.57901857155421</v>
      </c>
    </row>
    <row r="18134" customFormat="false" ht="15" hidden="false" customHeight="false" outlineLevel="0" collapsed="false">
      <c r="A18134" s="0" t="n">
        <v>3680</v>
      </c>
      <c r="B18134" s="0" t="n">
        <v>0.0525000000000011</v>
      </c>
      <c r="C18134" s="0" t="n">
        <v>5.11875</v>
      </c>
      <c r="D18134" s="0" t="n">
        <v>0.45698918566027</v>
      </c>
      <c r="E18134" s="0" t="n">
        <v>0.658900459372798</v>
      </c>
      <c r="F18134" s="0" t="n">
        <v>0.737138529581801</v>
      </c>
      <c r="G18134" s="0" t="n">
        <v>-8.57922283719219</v>
      </c>
    </row>
    <row r="18135" customFormat="false" ht="15" hidden="false" customHeight="false" outlineLevel="0" collapsed="false">
      <c r="A18135" s="0" t="n">
        <v>57631</v>
      </c>
      <c r="B18135" s="0" t="n">
        <v>-0.0325000000000006</v>
      </c>
      <c r="C18135" s="0" t="n">
        <v>4.23875</v>
      </c>
      <c r="D18135" s="0" t="n">
        <v>-0.456709886539676</v>
      </c>
      <c r="E18135" s="0" t="n">
        <v>0.659093470863701</v>
      </c>
      <c r="F18135" s="0" t="n">
        <v>0.737273136454737</v>
      </c>
      <c r="G18135" s="0" t="n">
        <v>-8.57936175523969</v>
      </c>
    </row>
    <row r="18136" customFormat="false" ht="15" hidden="false" customHeight="false" outlineLevel="0" collapsed="false">
      <c r="A18136" s="0" t="n">
        <v>256380</v>
      </c>
      <c r="B18136" s="0" t="n">
        <v>0.0325000000000006</v>
      </c>
      <c r="C18136" s="0" t="n">
        <v>5.31875</v>
      </c>
      <c r="D18136" s="0" t="n">
        <v>0.456709886539673</v>
      </c>
      <c r="E18136" s="0" t="n">
        <v>0.659093470863703</v>
      </c>
      <c r="F18136" s="0" t="n">
        <v>0.737273136454737</v>
      </c>
      <c r="G18136" s="0" t="n">
        <v>-8.57936175523969</v>
      </c>
    </row>
    <row r="18137" customFormat="false" ht="15" hidden="false" customHeight="false" outlineLevel="0" collapsed="false">
      <c r="A18137" s="0" t="n">
        <v>972</v>
      </c>
      <c r="B18137" s="0" t="n">
        <v>-0.0800000000000018</v>
      </c>
      <c r="C18137" s="0" t="n">
        <v>6.615</v>
      </c>
      <c r="D18137" s="0" t="n">
        <v>-0.4564963941332</v>
      </c>
      <c r="E18137" s="0" t="n">
        <v>0.65924102427533</v>
      </c>
      <c r="F18137" s="0" t="n">
        <v>0.737397528393993</v>
      </c>
      <c r="G18137" s="0" t="n">
        <v>-8.57946788770238</v>
      </c>
    </row>
    <row r="18138" customFormat="false" ht="15" hidden="false" customHeight="false" outlineLevel="0" collapsed="false">
      <c r="A18138" s="0" t="n">
        <v>3763</v>
      </c>
      <c r="B18138" s="0" t="n">
        <v>-0.0374999999999979</v>
      </c>
      <c r="C18138" s="0" t="n">
        <v>6.19375</v>
      </c>
      <c r="D18138" s="0" t="n">
        <v>-0.456180663135289</v>
      </c>
      <c r="E18138" s="0" t="n">
        <v>0.659459267703003</v>
      </c>
      <c r="F18138" s="0" t="n">
        <v>0.737600972946373</v>
      </c>
      <c r="G18138" s="0" t="n">
        <v>-8.57962475885296</v>
      </c>
    </row>
    <row r="18139" customFormat="false" ht="15" hidden="false" customHeight="false" outlineLevel="0" collapsed="false">
      <c r="A18139" s="0" t="n">
        <v>54470</v>
      </c>
      <c r="B18139" s="0" t="n">
        <v>-0.0699999999999985</v>
      </c>
      <c r="C18139" s="0" t="n">
        <v>5.575</v>
      </c>
      <c r="D18139" s="0" t="n">
        <v>-0.456076267647976</v>
      </c>
      <c r="E18139" s="0" t="n">
        <v>0.659531436756417</v>
      </c>
      <c r="F18139" s="0" t="n">
        <v>0.737641020819536</v>
      </c>
      <c r="G18139" s="0" t="n">
        <v>-8.57967660506045</v>
      </c>
    </row>
    <row r="18140" customFormat="false" ht="15" hidden="false" customHeight="false" outlineLevel="0" collapsed="false">
      <c r="A18140" s="0" t="n">
        <v>348487</v>
      </c>
      <c r="B18140" s="0" t="n">
        <v>0.0225000000000017</v>
      </c>
      <c r="C18140" s="0" t="n">
        <v>7.21625</v>
      </c>
      <c r="D18140" s="0" t="n">
        <v>0.455774896519763</v>
      </c>
      <c r="E18140" s="0" t="n">
        <v>0.659739796919088</v>
      </c>
      <c r="F18140" s="0" t="n">
        <v>0.737785259551449</v>
      </c>
      <c r="G18140" s="0" t="n">
        <v>-8.5798262123451</v>
      </c>
    </row>
    <row r="18141" customFormat="false" ht="15" hidden="false" customHeight="false" outlineLevel="0" collapsed="false">
      <c r="A18141" s="0" t="n">
        <v>727897</v>
      </c>
      <c r="B18141" s="0" t="n">
        <v>0.0250000000000004</v>
      </c>
      <c r="C18141" s="0" t="n">
        <v>6.5725</v>
      </c>
      <c r="D18141" s="0" t="n">
        <v>0.455767935568089</v>
      </c>
      <c r="E18141" s="0" t="n">
        <v>0.659744609908487</v>
      </c>
      <c r="F18141" s="0" t="n">
        <v>0.737785259551449</v>
      </c>
      <c r="G18141" s="0" t="n">
        <v>-8.57982966680146</v>
      </c>
    </row>
    <row r="18142" customFormat="false" ht="15" hidden="false" customHeight="false" outlineLevel="0" collapsed="false">
      <c r="A18142" s="0" t="n">
        <v>5729</v>
      </c>
      <c r="B18142" s="0" t="n">
        <v>0.0399999999999991</v>
      </c>
      <c r="C18142" s="0" t="n">
        <v>4.315</v>
      </c>
      <c r="D18142" s="0" t="n">
        <v>0.455731916356387</v>
      </c>
      <c r="E18142" s="0" t="n">
        <v>0.659769514826881</v>
      </c>
      <c r="F18142" s="0" t="n">
        <v>0.737785259551449</v>
      </c>
      <c r="G18142" s="0" t="n">
        <v>-8.57984754096696</v>
      </c>
    </row>
    <row r="18143" customFormat="false" ht="15" hidden="false" customHeight="false" outlineLevel="0" collapsed="false">
      <c r="A18143" s="0" t="n">
        <v>100507006</v>
      </c>
      <c r="B18143" s="0" t="n">
        <v>-0.0299999999999985</v>
      </c>
      <c r="C18143" s="0" t="n">
        <v>6.3975</v>
      </c>
      <c r="D18143" s="0" t="n">
        <v>-0.455559674324289</v>
      </c>
      <c r="E18143" s="0" t="n">
        <v>0.659888615030755</v>
      </c>
      <c r="F18143" s="0" t="n">
        <v>0.737877766159465</v>
      </c>
      <c r="G18143" s="0" t="n">
        <v>-8.5799329956978</v>
      </c>
    </row>
    <row r="18144" customFormat="false" ht="15" hidden="false" customHeight="false" outlineLevel="0" collapsed="false">
      <c r="A18144" s="0" t="n">
        <v>283887</v>
      </c>
      <c r="B18144" s="0" t="n">
        <v>-0.0424999999999995</v>
      </c>
      <c r="C18144" s="0" t="n">
        <v>6.43125</v>
      </c>
      <c r="D18144" s="0" t="n">
        <v>-0.45537557966722</v>
      </c>
      <c r="E18144" s="0" t="n">
        <v>0.660015922223497</v>
      </c>
      <c r="F18144" s="0" t="n">
        <v>0.737979438998106</v>
      </c>
      <c r="G18144" s="0" t="n">
        <v>-8.58002429684544</v>
      </c>
    </row>
    <row r="18145" customFormat="false" ht="15" hidden="false" customHeight="false" outlineLevel="0" collapsed="false">
      <c r="A18145" s="0" t="n">
        <v>153469</v>
      </c>
      <c r="B18145" s="0" t="n">
        <v>0.0450000000000017</v>
      </c>
      <c r="C18145" s="0" t="n">
        <v>4.5975</v>
      </c>
      <c r="D18145" s="0" t="n">
        <v>0.454955792329936</v>
      </c>
      <c r="E18145" s="0" t="n">
        <v>0.660306261721319</v>
      </c>
      <c r="F18145" s="0" t="n">
        <v>0.738263380864078</v>
      </c>
      <c r="G18145" s="0" t="n">
        <v>-8.58023235743521</v>
      </c>
    </row>
    <row r="18146" customFormat="false" ht="15" hidden="false" customHeight="false" outlineLevel="0" collapsed="false">
      <c r="A18146" s="0" t="n">
        <v>10600</v>
      </c>
      <c r="B18146" s="0" t="n">
        <v>0.0174999999999983</v>
      </c>
      <c r="C18146" s="0" t="n">
        <v>11.17375</v>
      </c>
      <c r="D18146" s="0" t="n">
        <v>0.454771083391036</v>
      </c>
      <c r="E18146" s="0" t="n">
        <v>0.660434031975731</v>
      </c>
      <c r="F18146" s="0" t="n">
        <v>0.738365538945531</v>
      </c>
      <c r="G18146" s="0" t="n">
        <v>-8.58032384738041</v>
      </c>
    </row>
    <row r="18147" customFormat="false" ht="15" hidden="false" customHeight="false" outlineLevel="0" collapsed="false">
      <c r="A18147" s="0" t="n">
        <v>2346</v>
      </c>
      <c r="B18147" s="0" t="n">
        <v>-0.0474999999999994</v>
      </c>
      <c r="C18147" s="0" t="n">
        <v>5.74875</v>
      </c>
      <c r="D18147" s="0" t="n">
        <v>-0.454618566460033</v>
      </c>
      <c r="E18147" s="0" t="n">
        <v>0.660539542596658</v>
      </c>
      <c r="F18147" s="0" t="n">
        <v>0.738442800858265</v>
      </c>
      <c r="G18147" s="0" t="n">
        <v>-8.58039936529543</v>
      </c>
    </row>
    <row r="18148" customFormat="false" ht="15" hidden="false" customHeight="false" outlineLevel="0" collapsed="false">
      <c r="A18148" s="0" t="n">
        <v>3108</v>
      </c>
      <c r="B18148" s="0" t="n">
        <v>0.0925000000000011</v>
      </c>
      <c r="C18148" s="0" t="n">
        <v>4.79375</v>
      </c>
      <c r="D18148" s="0" t="n">
        <v>0.454001227054845</v>
      </c>
      <c r="E18148" s="0" t="n">
        <v>0.660966696991957</v>
      </c>
      <c r="F18148" s="0" t="n">
        <v>0.738879612503133</v>
      </c>
      <c r="G18148" s="0" t="n">
        <v>-8.58070479074389</v>
      </c>
    </row>
    <row r="18149" customFormat="false" ht="15" hidden="false" customHeight="false" outlineLevel="0" collapsed="false">
      <c r="A18149" s="0" t="n">
        <v>11082</v>
      </c>
      <c r="B18149" s="0" t="n">
        <v>-0.0500000000000007</v>
      </c>
      <c r="C18149" s="0" t="n">
        <v>4.39</v>
      </c>
      <c r="D18149" s="0" t="n">
        <v>-0.453591312302887</v>
      </c>
      <c r="E18149" s="0" t="n">
        <v>0.661250400537495</v>
      </c>
      <c r="F18149" s="0" t="n">
        <v>0.739156024406408</v>
      </c>
      <c r="G18149" s="0" t="n">
        <v>-8.58090737528348</v>
      </c>
    </row>
    <row r="18150" customFormat="false" ht="15" hidden="false" customHeight="false" outlineLevel="0" collapsed="false">
      <c r="A18150" s="0" t="n">
        <v>29881</v>
      </c>
      <c r="B18150" s="0" t="n">
        <v>0.0375000000000005</v>
      </c>
      <c r="C18150" s="0" t="n">
        <v>6.25625</v>
      </c>
      <c r="D18150" s="0" t="n">
        <v>0.453482600905931</v>
      </c>
      <c r="E18150" s="0" t="n">
        <v>0.661325649748715</v>
      </c>
      <c r="F18150" s="0" t="n">
        <v>0.739199405177027</v>
      </c>
      <c r="G18150" s="0" t="n">
        <v>-8.58096107241573</v>
      </c>
    </row>
    <row r="18151" customFormat="false" ht="15" hidden="false" customHeight="false" outlineLevel="0" collapsed="false">
      <c r="A18151" s="0" t="n">
        <v>4124</v>
      </c>
      <c r="B18151" s="0" t="n">
        <v>-0.0150000000000041</v>
      </c>
      <c r="C18151" s="0" t="n">
        <v>10.9675</v>
      </c>
      <c r="D18151" s="0" t="n">
        <v>-0.453038741224636</v>
      </c>
      <c r="E18151" s="0" t="n">
        <v>0.661632928010147</v>
      </c>
      <c r="F18151" s="0" t="n">
        <v>0.739443377279187</v>
      </c>
      <c r="G18151" s="0" t="n">
        <v>-8.58118018600646</v>
      </c>
    </row>
    <row r="18152" customFormat="false" ht="15" hidden="false" customHeight="false" outlineLevel="0" collapsed="false">
      <c r="A18152" s="0" t="n">
        <v>8431</v>
      </c>
      <c r="B18152" s="0" t="n">
        <v>0.0300000000000029</v>
      </c>
      <c r="C18152" s="0" t="n">
        <v>6.635</v>
      </c>
      <c r="D18152" s="0" t="n">
        <v>0.453009349578015</v>
      </c>
      <c r="E18152" s="0" t="n">
        <v>0.66165327784047</v>
      </c>
      <c r="F18152" s="0" t="n">
        <v>0.739443377279187</v>
      </c>
      <c r="G18152" s="0" t="n">
        <v>-8.58119468811798</v>
      </c>
    </row>
    <row r="18153" customFormat="false" ht="15" hidden="false" customHeight="false" outlineLevel="0" collapsed="false">
      <c r="A18153" s="0" t="n">
        <v>100506114</v>
      </c>
      <c r="B18153" s="0" t="n">
        <v>-0.0300000000000002</v>
      </c>
      <c r="C18153" s="0" t="n">
        <v>5.185</v>
      </c>
      <c r="D18153" s="0" t="n">
        <v>-0.453009349577973</v>
      </c>
      <c r="E18153" s="0" t="n">
        <v>0.661653277840499</v>
      </c>
      <c r="F18153" s="0" t="n">
        <v>0.739443377279187</v>
      </c>
      <c r="G18153" s="0" t="n">
        <v>-8.581194688118</v>
      </c>
    </row>
    <row r="18154" customFormat="false" ht="15" hidden="false" customHeight="false" outlineLevel="0" collapsed="false">
      <c r="A18154" s="0" t="n">
        <v>338557</v>
      </c>
      <c r="B18154" s="0" t="n">
        <v>-0.0275000000000016</v>
      </c>
      <c r="C18154" s="0" t="n">
        <v>4.48375</v>
      </c>
      <c r="D18154" s="0" t="n">
        <v>-0.45288667872749</v>
      </c>
      <c r="E18154" s="0" t="n">
        <v>0.661738214376833</v>
      </c>
      <c r="F18154" s="0" t="n">
        <v>0.739497558320519</v>
      </c>
      <c r="G18154" s="0" t="n">
        <v>-8.58125520536637</v>
      </c>
    </row>
    <row r="18155" customFormat="false" ht="15" hidden="false" customHeight="false" outlineLevel="0" collapsed="false">
      <c r="A18155" s="0" t="n">
        <v>415117</v>
      </c>
      <c r="B18155" s="0" t="n">
        <v>0.0200000000000005</v>
      </c>
      <c r="C18155" s="0" t="n">
        <v>3.6025</v>
      </c>
      <c r="D18155" s="0" t="n">
        <v>0.452711967796748</v>
      </c>
      <c r="E18155" s="0" t="n">
        <v>0.661859192016979</v>
      </c>
      <c r="F18155" s="0" t="n">
        <v>0.739589903772662</v>
      </c>
      <c r="G18155" s="0" t="n">
        <v>-8.58134136857598</v>
      </c>
    </row>
    <row r="18156" customFormat="false" ht="15" hidden="false" customHeight="false" outlineLevel="0" collapsed="false">
      <c r="A18156" s="0" t="n">
        <v>1990</v>
      </c>
      <c r="B18156" s="0" t="n">
        <v>0.0325000000000006</v>
      </c>
      <c r="C18156" s="0" t="n">
        <v>5.31875</v>
      </c>
      <c r="D18156" s="0" t="n">
        <v>0.452609385573802</v>
      </c>
      <c r="E18156" s="0" t="n">
        <v>0.661930229380946</v>
      </c>
      <c r="F18156" s="0" t="n">
        <v>0.739589903772662</v>
      </c>
      <c r="G18156" s="0" t="n">
        <v>-8.58139194487365</v>
      </c>
    </row>
    <row r="18157" customFormat="false" ht="15" hidden="false" customHeight="false" outlineLevel="0" collapsed="false">
      <c r="A18157" s="0" t="n">
        <v>6688</v>
      </c>
      <c r="B18157" s="0" t="n">
        <v>0.0324999999999998</v>
      </c>
      <c r="C18157" s="0" t="n">
        <v>4.83875</v>
      </c>
      <c r="D18157" s="0" t="n">
        <v>0.452609385573788</v>
      </c>
      <c r="E18157" s="0" t="n">
        <v>0.661930229380956</v>
      </c>
      <c r="F18157" s="0" t="n">
        <v>0.739589903772662</v>
      </c>
      <c r="G18157" s="0" t="n">
        <v>-8.58139194487366</v>
      </c>
    </row>
    <row r="18158" customFormat="false" ht="15" hidden="false" customHeight="false" outlineLevel="0" collapsed="false">
      <c r="A18158" s="0" t="n">
        <v>90441</v>
      </c>
      <c r="B18158" s="0" t="n">
        <v>-0.0175000000000018</v>
      </c>
      <c r="C18158" s="0" t="n">
        <v>10.79125</v>
      </c>
      <c r="D18158" s="0" t="n">
        <v>-0.452140303302056</v>
      </c>
      <c r="E18158" s="0" t="n">
        <v>0.662255110857027</v>
      </c>
      <c r="F18158" s="0" t="n">
        <v>0.739912146052809</v>
      </c>
      <c r="G18158" s="0" t="n">
        <v>-8.58162307804245</v>
      </c>
    </row>
    <row r="18159" customFormat="false" ht="15" hidden="false" customHeight="false" outlineLevel="0" collapsed="false">
      <c r="A18159" s="0" t="n">
        <v>100303728</v>
      </c>
      <c r="B18159" s="0" t="n">
        <v>-0.0425000000000013</v>
      </c>
      <c r="C18159" s="0" t="n">
        <v>5.90375</v>
      </c>
      <c r="D18159" s="0" t="n">
        <v>-0.45195120767705</v>
      </c>
      <c r="E18159" s="0" t="n">
        <v>0.662386097747163</v>
      </c>
      <c r="F18159" s="0" t="n">
        <v>0.740017733810717</v>
      </c>
      <c r="G18159" s="0" t="n">
        <v>-8.58171618738062</v>
      </c>
    </row>
    <row r="18160" customFormat="false" ht="15" hidden="false" customHeight="false" outlineLevel="0" collapsed="false">
      <c r="A18160" s="0" t="n">
        <v>221692</v>
      </c>
      <c r="B18160" s="0" t="n">
        <v>0.0425000000000022</v>
      </c>
      <c r="C18160" s="0" t="n">
        <v>5.59125</v>
      </c>
      <c r="D18160" s="0" t="n">
        <v>0.45180406901975</v>
      </c>
      <c r="E18160" s="0" t="n">
        <v>0.662488029406403</v>
      </c>
      <c r="F18160" s="0" t="n">
        <v>0.740090851223091</v>
      </c>
      <c r="G18160" s="0" t="n">
        <v>-8.58178861170177</v>
      </c>
    </row>
    <row r="18161" customFormat="false" ht="15" hidden="false" customHeight="false" outlineLevel="0" collapsed="false">
      <c r="A18161" s="0" t="n">
        <v>196472</v>
      </c>
      <c r="B18161" s="0" t="n">
        <v>-0.0324999999999998</v>
      </c>
      <c r="C18161" s="0" t="n">
        <v>4.74125</v>
      </c>
      <c r="D18161" s="0" t="n">
        <v>-0.451601402182828</v>
      </c>
      <c r="E18161" s="0" t="n">
        <v>0.662628440811831</v>
      </c>
      <c r="F18161" s="0" t="n">
        <v>0.74020694541924</v>
      </c>
      <c r="G18161" s="0" t="n">
        <v>-8.58188833116504</v>
      </c>
    </row>
    <row r="18162" customFormat="false" ht="15" hidden="false" customHeight="false" outlineLevel="0" collapsed="false">
      <c r="A18162" s="0" t="n">
        <v>10794</v>
      </c>
      <c r="B18162" s="0" t="n">
        <v>0.0249999999999995</v>
      </c>
      <c r="C18162" s="0" t="n">
        <v>5.3375</v>
      </c>
      <c r="D18162" s="0" t="n">
        <v>0.451466521995241</v>
      </c>
      <c r="E18162" s="0" t="n">
        <v>0.662721896109973</v>
      </c>
      <c r="F18162" s="0" t="n">
        <v>0.740270576133855</v>
      </c>
      <c r="G18162" s="0" t="n">
        <v>-8.5819546734705</v>
      </c>
    </row>
    <row r="18163" customFormat="false" ht="15" hidden="false" customHeight="false" outlineLevel="0" collapsed="false">
      <c r="A18163" s="0" t="n">
        <v>138009</v>
      </c>
      <c r="B18163" s="0" t="n">
        <v>0.0274999999999999</v>
      </c>
      <c r="C18163" s="0" t="n">
        <v>3.64875</v>
      </c>
      <c r="D18163" s="0" t="n">
        <v>0.45112802657297</v>
      </c>
      <c r="E18163" s="0" t="n">
        <v>0.662956458903641</v>
      </c>
      <c r="F18163" s="0" t="n">
        <v>0.740491810410239</v>
      </c>
      <c r="G18163" s="0" t="n">
        <v>-8.58212108290169</v>
      </c>
    </row>
    <row r="18164" customFormat="false" ht="15" hidden="false" customHeight="false" outlineLevel="0" collapsed="false">
      <c r="A18164" s="0" t="n">
        <v>5370</v>
      </c>
      <c r="B18164" s="0" t="n">
        <v>0.0225000000000004</v>
      </c>
      <c r="C18164" s="0" t="n">
        <v>3.85875</v>
      </c>
      <c r="D18164" s="0" t="n">
        <v>0.451002812766722</v>
      </c>
      <c r="E18164" s="0" t="n">
        <v>0.663043236586351</v>
      </c>
      <c r="F18164" s="0" t="n">
        <v>0.740547960255156</v>
      </c>
      <c r="G18164" s="0" t="n">
        <v>-8.58218260971324</v>
      </c>
    </row>
    <row r="18165" customFormat="false" ht="15" hidden="false" customHeight="false" outlineLevel="0" collapsed="false">
      <c r="A18165" s="0" t="n">
        <v>131096</v>
      </c>
      <c r="B18165" s="0" t="n">
        <v>0.0275000000000003</v>
      </c>
      <c r="C18165" s="0" t="n">
        <v>3.38375</v>
      </c>
      <c r="D18165" s="0" t="n">
        <v>0.450778748305962</v>
      </c>
      <c r="E18165" s="0" t="n">
        <v>0.663198534664167</v>
      </c>
      <c r="F18165" s="0" t="n">
        <v>0.740680629613094</v>
      </c>
      <c r="G18165" s="0" t="n">
        <v>-8.58229266849327</v>
      </c>
    </row>
    <row r="18166" customFormat="false" ht="15" hidden="false" customHeight="false" outlineLevel="0" collapsed="false">
      <c r="A18166" s="0" t="n">
        <v>728116</v>
      </c>
      <c r="B18166" s="0" t="n">
        <v>-0.0400000000000009</v>
      </c>
      <c r="C18166" s="0" t="n">
        <v>3.86</v>
      </c>
      <c r="D18166" s="0" t="n">
        <v>-0.450704569819763</v>
      </c>
      <c r="E18166" s="0" t="n">
        <v>0.663249951208444</v>
      </c>
      <c r="F18166" s="0" t="n">
        <v>0.740696569991151</v>
      </c>
      <c r="G18166" s="0" t="n">
        <v>-8.58232909290969</v>
      </c>
    </row>
    <row r="18167" customFormat="false" ht="15" hidden="false" customHeight="false" outlineLevel="0" collapsed="false">
      <c r="A18167" s="0" t="n">
        <v>374387</v>
      </c>
      <c r="B18167" s="0" t="n">
        <v>0.0249999999999986</v>
      </c>
      <c r="C18167" s="0" t="n">
        <v>5.7525</v>
      </c>
      <c r="D18167" s="0" t="n">
        <v>0.450620762208817</v>
      </c>
      <c r="E18167" s="0" t="n">
        <v>0.663308044398795</v>
      </c>
      <c r="F18167" s="0" t="n">
        <v>0.740696569991151</v>
      </c>
      <c r="G18167" s="0" t="n">
        <v>-8.58237023870506</v>
      </c>
    </row>
    <row r="18168" customFormat="false" ht="15" hidden="false" customHeight="false" outlineLevel="0" collapsed="false">
      <c r="A18168" s="0" t="n">
        <v>321</v>
      </c>
      <c r="B18168" s="0" t="n">
        <v>0.0324999999999998</v>
      </c>
      <c r="C18168" s="0" t="n">
        <v>7.26875</v>
      </c>
      <c r="D18168" s="0" t="n">
        <v>0.450600123420263</v>
      </c>
      <c r="E18168" s="0" t="n">
        <v>0.663322351020914</v>
      </c>
      <c r="F18168" s="0" t="n">
        <v>0.740696569991151</v>
      </c>
      <c r="G18168" s="0" t="n">
        <v>-8.58238037030833</v>
      </c>
    </row>
    <row r="18169" customFormat="false" ht="15" hidden="false" customHeight="false" outlineLevel="0" collapsed="false">
      <c r="A18169" s="0" t="n">
        <v>100129648</v>
      </c>
      <c r="B18169" s="0" t="n">
        <v>-0.0450000000000017</v>
      </c>
      <c r="C18169" s="0" t="n">
        <v>5.9875</v>
      </c>
      <c r="D18169" s="0" t="n">
        <v>-0.450209124300302</v>
      </c>
      <c r="E18169" s="0" t="n">
        <v>0.663593415471554</v>
      </c>
      <c r="F18169" s="0" t="n">
        <v>0.740958464955165</v>
      </c>
      <c r="G18169" s="0" t="n">
        <v>-8.58257222852778</v>
      </c>
    </row>
    <row r="18170" customFormat="false" ht="15" hidden="false" customHeight="false" outlineLevel="0" collapsed="false">
      <c r="A18170" s="0" t="n">
        <v>727800</v>
      </c>
      <c r="B18170" s="0" t="n">
        <v>0.0349999999999993</v>
      </c>
      <c r="C18170" s="0" t="n">
        <v>6.0675</v>
      </c>
      <c r="D18170" s="0" t="n">
        <v>0.449961358371437</v>
      </c>
      <c r="E18170" s="0" t="n">
        <v>0.663765208853141</v>
      </c>
      <c r="F18170" s="0" t="n">
        <v>0.741109492601606</v>
      </c>
      <c r="G18170" s="0" t="n">
        <v>-8.58269372179566</v>
      </c>
    </row>
    <row r="18171" customFormat="false" ht="15" hidden="false" customHeight="false" outlineLevel="0" collapsed="false">
      <c r="A18171" s="0" t="n">
        <v>256076</v>
      </c>
      <c r="B18171" s="0" t="n">
        <v>-0.0500000000000003</v>
      </c>
      <c r="C18171" s="0" t="n">
        <v>3.7575</v>
      </c>
      <c r="D18171" s="0" t="n">
        <v>-0.449821805486412</v>
      </c>
      <c r="E18171" s="0" t="n">
        <v>0.663861979781631</v>
      </c>
      <c r="F18171" s="0" t="n">
        <v>0.741176743897319</v>
      </c>
      <c r="G18171" s="0" t="n">
        <v>-8.58276212415278</v>
      </c>
    </row>
    <row r="18172" customFormat="false" ht="15" hidden="false" customHeight="false" outlineLevel="0" collapsed="false">
      <c r="A18172" s="0" t="n">
        <v>142689</v>
      </c>
      <c r="B18172" s="0" t="n">
        <v>0.0325000000000006</v>
      </c>
      <c r="C18172" s="0" t="n">
        <v>5.21625</v>
      </c>
      <c r="D18172" s="0" t="n">
        <v>0.449357840727197</v>
      </c>
      <c r="E18172" s="0" t="n">
        <v>0.664183757015375</v>
      </c>
      <c r="F18172" s="0" t="n">
        <v>0.741495184978364</v>
      </c>
      <c r="G18172" s="0" t="n">
        <v>-8.58298939258782</v>
      </c>
    </row>
    <row r="18173" customFormat="false" ht="15" hidden="false" customHeight="false" outlineLevel="0" collapsed="false">
      <c r="A18173" s="0" t="n">
        <v>11227</v>
      </c>
      <c r="B18173" s="0" t="n">
        <v>-0.057500000000001</v>
      </c>
      <c r="C18173" s="0" t="n">
        <v>6.06375</v>
      </c>
      <c r="D18173" s="0" t="n">
        <v>-0.449303194685595</v>
      </c>
      <c r="E18173" s="0" t="n">
        <v>0.664221660941267</v>
      </c>
      <c r="F18173" s="0" t="n">
        <v>0.741496692102449</v>
      </c>
      <c r="G18173" s="0" t="n">
        <v>-8.58301614566133</v>
      </c>
    </row>
    <row r="18174" customFormat="false" ht="15" hidden="false" customHeight="false" outlineLevel="0" collapsed="false">
      <c r="A18174" s="0" t="n">
        <v>400710</v>
      </c>
      <c r="B18174" s="0" t="n">
        <v>-0.0375000000000019</v>
      </c>
      <c r="C18174" s="0" t="n">
        <v>3.87875</v>
      </c>
      <c r="D18174" s="0" t="n">
        <v>-0.449152145366041</v>
      </c>
      <c r="E18174" s="0" t="n">
        <v>0.664326437982355</v>
      </c>
      <c r="F18174" s="0" t="n">
        <v>0.741572848033903</v>
      </c>
      <c r="G18174" s="0" t="n">
        <v>-8.58309007875008</v>
      </c>
    </row>
    <row r="18175" customFormat="false" ht="15" hidden="false" customHeight="false" outlineLevel="0" collapsed="false">
      <c r="A18175" s="0" t="n">
        <v>414328</v>
      </c>
      <c r="B18175" s="0" t="n">
        <v>-0.0274999999999981</v>
      </c>
      <c r="C18175" s="0" t="n">
        <v>7.58875</v>
      </c>
      <c r="D18175" s="0" t="n">
        <v>-0.449044444916116</v>
      </c>
      <c r="E18175" s="0" t="n">
        <v>0.664401150329387</v>
      </c>
      <c r="F18175" s="0" t="n">
        <v>0.741615436880626</v>
      </c>
      <c r="G18175" s="0" t="n">
        <v>-8.58314277966894</v>
      </c>
    </row>
    <row r="18176" customFormat="false" ht="15" hidden="false" customHeight="false" outlineLevel="0" collapsed="false">
      <c r="A18176" s="0" t="n">
        <v>100192379</v>
      </c>
      <c r="B18176" s="0" t="n">
        <v>0.0350000000000001</v>
      </c>
      <c r="C18176" s="0" t="n">
        <v>4.5675</v>
      </c>
      <c r="D18176" s="0" t="n">
        <v>0.448681602694919</v>
      </c>
      <c r="E18176" s="0" t="n">
        <v>0.66465288479323</v>
      </c>
      <c r="F18176" s="0" t="n">
        <v>0.741855605151902</v>
      </c>
      <c r="G18176" s="0" t="n">
        <v>-8.5833202399821</v>
      </c>
    </row>
    <row r="18177" customFormat="false" ht="15" hidden="false" customHeight="false" outlineLevel="0" collapsed="false">
      <c r="A18177" s="0" t="n">
        <v>283033</v>
      </c>
      <c r="B18177" s="0" t="n">
        <v>0.0324999999999989</v>
      </c>
      <c r="C18177" s="0" t="n">
        <v>4.75125</v>
      </c>
      <c r="D18177" s="0" t="n">
        <v>0.448617384924228</v>
      </c>
      <c r="E18177" s="0" t="n">
        <v>0.664697442768135</v>
      </c>
      <c r="F18177" s="0" t="n">
        <v>0.741864518654834</v>
      </c>
      <c r="G18177" s="0" t="n">
        <v>-8.58335163360078</v>
      </c>
    </row>
    <row r="18178" customFormat="false" ht="15" hidden="false" customHeight="false" outlineLevel="0" collapsed="false">
      <c r="A18178" s="0" t="n">
        <v>26242</v>
      </c>
      <c r="B18178" s="0" t="n">
        <v>0.0300000000000002</v>
      </c>
      <c r="C18178" s="0" t="n">
        <v>4.3125</v>
      </c>
      <c r="D18178" s="0" t="n">
        <v>0.448466982206548</v>
      </c>
      <c r="E18178" s="0" t="n">
        <v>0.66480180628121</v>
      </c>
      <c r="F18178" s="0" t="n">
        <v>0.741898348021246</v>
      </c>
      <c r="G18178" s="0" t="n">
        <v>-8.58342514296353</v>
      </c>
    </row>
    <row r="18179" customFormat="false" ht="15" hidden="false" customHeight="false" outlineLevel="0" collapsed="false">
      <c r="A18179" s="0" t="n">
        <v>647107</v>
      </c>
      <c r="B18179" s="0" t="n">
        <v>0.0524999999999984</v>
      </c>
      <c r="C18179" s="0" t="n">
        <v>5.29875</v>
      </c>
      <c r="D18179" s="0" t="n">
        <v>0.448457635953237</v>
      </c>
      <c r="E18179" s="0" t="n">
        <v>0.664808291841659</v>
      </c>
      <c r="F18179" s="0" t="n">
        <v>0.741898348021246</v>
      </c>
      <c r="G18179" s="0" t="n">
        <v>-8.58342971017039</v>
      </c>
    </row>
    <row r="18180" customFormat="false" ht="15" hidden="false" customHeight="false" outlineLevel="0" collapsed="false">
      <c r="A18180" s="0" t="n">
        <v>6403</v>
      </c>
      <c r="B18180" s="0" t="n">
        <v>0.0224999999999991</v>
      </c>
      <c r="C18180" s="0" t="n">
        <v>5.96375</v>
      </c>
      <c r="D18180" s="0" t="n">
        <v>0.448415581740952</v>
      </c>
      <c r="E18180" s="0" t="n">
        <v>0.664837474504817</v>
      </c>
      <c r="F18180" s="0" t="n">
        <v>0.741898348021246</v>
      </c>
      <c r="G18180" s="0" t="n">
        <v>-8.58345025955763</v>
      </c>
    </row>
    <row r="18181" customFormat="false" ht="15" hidden="false" customHeight="false" outlineLevel="0" collapsed="false">
      <c r="A18181" s="0" t="n">
        <v>8065</v>
      </c>
      <c r="B18181" s="0" t="n">
        <v>0.0149999999999988</v>
      </c>
      <c r="C18181" s="0" t="n">
        <v>11.2025</v>
      </c>
      <c r="D18181" s="0" t="n">
        <v>0.448351209150378</v>
      </c>
      <c r="E18181" s="0" t="n">
        <v>0.664882145713324</v>
      </c>
      <c r="F18181" s="0" t="n">
        <v>0.741907383563165</v>
      </c>
      <c r="G18181" s="0" t="n">
        <v>-8.58348171104269</v>
      </c>
    </row>
    <row r="18182" customFormat="false" ht="15" hidden="false" customHeight="false" outlineLevel="0" collapsed="false">
      <c r="A18182" s="0" t="n">
        <v>284067</v>
      </c>
      <c r="B18182" s="0" t="n">
        <v>-0.0399999999999991</v>
      </c>
      <c r="C18182" s="0" t="n">
        <v>3.5025</v>
      </c>
      <c r="D18182" s="0" t="n">
        <v>-0.44817144651978</v>
      </c>
      <c r="E18182" s="0" t="n">
        <v>0.665006899011057</v>
      </c>
      <c r="F18182" s="0" t="n">
        <v>0.742005772631425</v>
      </c>
      <c r="G18182" s="0" t="n">
        <v>-8.58356951754749</v>
      </c>
    </row>
    <row r="18183" customFormat="false" ht="15" hidden="false" customHeight="false" outlineLevel="0" collapsed="false">
      <c r="A18183" s="0" t="n">
        <v>58525</v>
      </c>
      <c r="B18183" s="0" t="n">
        <v>-0.0249999999999968</v>
      </c>
      <c r="C18183" s="0" t="n">
        <v>8.5375</v>
      </c>
      <c r="D18183" s="0" t="n">
        <v>-0.448111720316395</v>
      </c>
      <c r="E18183" s="0" t="n">
        <v>0.665048350767231</v>
      </c>
      <c r="F18183" s="0" t="n">
        <v>0.742011209246647</v>
      </c>
      <c r="G18183" s="0" t="n">
        <v>-8.58359868385204</v>
      </c>
    </row>
    <row r="18184" customFormat="false" ht="15" hidden="false" customHeight="false" outlineLevel="0" collapsed="false">
      <c r="A18184" s="0" t="n">
        <v>6570</v>
      </c>
      <c r="B18184" s="0" t="n">
        <v>0.027499999999999</v>
      </c>
      <c r="C18184" s="0" t="n">
        <v>3.54625</v>
      </c>
      <c r="D18184" s="0" t="n">
        <v>0.448013422206542</v>
      </c>
      <c r="E18184" s="0" t="n">
        <v>0.665116575203089</v>
      </c>
      <c r="F18184" s="0" t="n">
        <v>0.74204651457456</v>
      </c>
      <c r="G18184" s="0" t="n">
        <v>-8.58364667802927</v>
      </c>
    </row>
    <row r="18185" customFormat="false" ht="15" hidden="false" customHeight="false" outlineLevel="0" collapsed="false">
      <c r="A18185" s="0" t="n">
        <v>729440</v>
      </c>
      <c r="B18185" s="0" t="n">
        <v>0.0375000000000005</v>
      </c>
      <c r="C18185" s="0" t="n">
        <v>5.86625</v>
      </c>
      <c r="D18185" s="0" t="n">
        <v>0.447491074605595</v>
      </c>
      <c r="E18185" s="0" t="n">
        <v>0.665479168846229</v>
      </c>
      <c r="F18185" s="0" t="n">
        <v>0.742344114615231</v>
      </c>
      <c r="G18185" s="0" t="n">
        <v>-8.58390154625351</v>
      </c>
    </row>
    <row r="18186" customFormat="false" ht="15" hidden="false" customHeight="false" outlineLevel="0" collapsed="false">
      <c r="A18186" s="0" t="n">
        <v>122258</v>
      </c>
      <c r="B18186" s="0" t="n">
        <v>-0.0274999999999999</v>
      </c>
      <c r="C18186" s="0" t="n">
        <v>4.16375</v>
      </c>
      <c r="D18186" s="0" t="n">
        <v>-0.447330006136583</v>
      </c>
      <c r="E18186" s="0" t="n">
        <v>0.665590995033871</v>
      </c>
      <c r="F18186" s="0" t="n">
        <v>0.742344114615231</v>
      </c>
      <c r="G18186" s="0" t="n">
        <v>-8.58398007886191</v>
      </c>
    </row>
    <row r="18187" customFormat="false" ht="15" hidden="false" customHeight="false" outlineLevel="0" collapsed="false">
      <c r="A18187" s="0" t="n">
        <v>1041</v>
      </c>
      <c r="B18187" s="0" t="n">
        <v>0.0449999999999999</v>
      </c>
      <c r="C18187" s="0" t="n">
        <v>5.75</v>
      </c>
      <c r="D18187" s="0" t="n">
        <v>0.447316835466909</v>
      </c>
      <c r="E18187" s="0" t="n">
        <v>0.665600139519835</v>
      </c>
      <c r="F18187" s="0" t="n">
        <v>0.742344114615231</v>
      </c>
      <c r="G18187" s="0" t="n">
        <v>-8.58398649932849</v>
      </c>
    </row>
    <row r="18188" customFormat="false" ht="15" hidden="false" customHeight="false" outlineLevel="0" collapsed="false">
      <c r="A18188" s="0" t="n">
        <v>100289061</v>
      </c>
      <c r="B18188" s="0" t="n">
        <v>0.0300000000000011</v>
      </c>
      <c r="C18188" s="0" t="n">
        <v>5.7325</v>
      </c>
      <c r="D18188" s="0" t="n">
        <v>0.447316770648692</v>
      </c>
      <c r="E18188" s="0" t="n">
        <v>0.665600184523711</v>
      </c>
      <c r="F18188" s="0" t="n">
        <v>0.742344114615231</v>
      </c>
      <c r="G18188" s="0" t="n">
        <v>-8.58398653092576</v>
      </c>
    </row>
    <row r="18189" customFormat="false" ht="15" hidden="false" customHeight="false" outlineLevel="0" collapsed="false">
      <c r="A18189" s="0" t="n">
        <v>23263</v>
      </c>
      <c r="B18189" s="0" t="n">
        <v>0.0300000000000002</v>
      </c>
      <c r="C18189" s="0" t="n">
        <v>6.6175</v>
      </c>
      <c r="D18189" s="0" t="n">
        <v>0.447316770648681</v>
      </c>
      <c r="E18189" s="0" t="n">
        <v>0.665600184523718</v>
      </c>
      <c r="F18189" s="0" t="n">
        <v>0.742344114615231</v>
      </c>
      <c r="G18189" s="0" t="n">
        <v>-8.58398653092577</v>
      </c>
    </row>
    <row r="18190" customFormat="false" ht="15" hidden="false" customHeight="false" outlineLevel="0" collapsed="false">
      <c r="A18190" s="0" t="n">
        <v>9254</v>
      </c>
      <c r="B18190" s="0" t="n">
        <v>0.0424999999999995</v>
      </c>
      <c r="C18190" s="0" t="n">
        <v>5.88625</v>
      </c>
      <c r="D18190" s="0" t="n">
        <v>0.447312864565734</v>
      </c>
      <c r="E18190" s="0" t="n">
        <v>0.66560289655518</v>
      </c>
      <c r="F18190" s="0" t="n">
        <v>0.742344114615231</v>
      </c>
      <c r="G18190" s="0" t="n">
        <v>-8.58398843503657</v>
      </c>
    </row>
    <row r="18191" customFormat="false" ht="15" hidden="false" customHeight="false" outlineLevel="0" collapsed="false">
      <c r="A18191" s="0" t="n">
        <v>168667</v>
      </c>
      <c r="B18191" s="0" t="n">
        <v>0.044999999999999</v>
      </c>
      <c r="C18191" s="0" t="n">
        <v>4.09</v>
      </c>
      <c r="D18191" s="0" t="n">
        <v>0.447062432482185</v>
      </c>
      <c r="E18191" s="0" t="n">
        <v>0.665776784772154</v>
      </c>
      <c r="F18191" s="0" t="n">
        <v>0.742497227945634</v>
      </c>
      <c r="G18191" s="0" t="n">
        <v>-8.58411048082623</v>
      </c>
    </row>
    <row r="18192" customFormat="false" ht="15" hidden="false" customHeight="false" outlineLevel="0" collapsed="false">
      <c r="A18192" s="0" t="n">
        <v>1587</v>
      </c>
      <c r="B18192" s="0" t="n">
        <v>0.035000000000001</v>
      </c>
      <c r="C18192" s="0" t="n">
        <v>3.7525</v>
      </c>
      <c r="D18192" s="0" t="n">
        <v>0.446992125055616</v>
      </c>
      <c r="E18192" s="0" t="n">
        <v>0.66582560674628</v>
      </c>
      <c r="F18192" s="0" t="n">
        <v>0.742510853922391</v>
      </c>
      <c r="G18192" s="0" t="n">
        <v>-8.5841447327745</v>
      </c>
    </row>
    <row r="18193" customFormat="false" ht="15" hidden="false" customHeight="false" outlineLevel="0" collapsed="false">
      <c r="A18193" s="0" t="n">
        <v>339988</v>
      </c>
      <c r="B18193" s="0" t="n">
        <v>0.0224999999999982</v>
      </c>
      <c r="C18193" s="0" t="n">
        <v>7.10125</v>
      </c>
      <c r="D18193" s="0" t="n">
        <v>0.446884453325606</v>
      </c>
      <c r="E18193" s="0" t="n">
        <v>0.665900377999011</v>
      </c>
      <c r="F18193" s="0" t="n">
        <v>0.742553414749598</v>
      </c>
      <c r="G18193" s="0" t="n">
        <v>-8.58419717766672</v>
      </c>
    </row>
    <row r="18194" customFormat="false" ht="15" hidden="false" customHeight="false" outlineLevel="0" collapsed="false">
      <c r="A18194" s="0" t="n">
        <v>284804</v>
      </c>
      <c r="B18194" s="0" t="n">
        <v>0.04</v>
      </c>
      <c r="C18194" s="0" t="n">
        <v>5.055</v>
      </c>
      <c r="D18194" s="0" t="n">
        <v>0.446800321533358</v>
      </c>
      <c r="E18194" s="0" t="n">
        <v>0.665958804973379</v>
      </c>
      <c r="F18194" s="0" t="n">
        <v>0.742577746200802</v>
      </c>
      <c r="G18194" s="0" t="n">
        <v>-8.58423814829668</v>
      </c>
    </row>
    <row r="18195" customFormat="false" ht="15" hidden="false" customHeight="false" outlineLevel="0" collapsed="false">
      <c r="A18195" s="0" t="n">
        <v>643923</v>
      </c>
      <c r="B18195" s="0" t="n">
        <v>-0.0324999999999998</v>
      </c>
      <c r="C18195" s="0" t="n">
        <v>5.57125</v>
      </c>
      <c r="D18195" s="0" t="n">
        <v>-0.4466605916234</v>
      </c>
      <c r="E18195" s="0" t="n">
        <v>0.666055848442148</v>
      </c>
      <c r="F18195" s="0" t="n">
        <v>0.742645131954541</v>
      </c>
      <c r="G18195" s="0" t="n">
        <v>-8.58430617790527</v>
      </c>
    </row>
    <row r="18196" customFormat="false" ht="15" hidden="false" customHeight="false" outlineLevel="0" collapsed="false">
      <c r="A18196" s="0" t="n">
        <v>128861</v>
      </c>
      <c r="B18196" s="0" t="n">
        <v>0.0374999999999996</v>
      </c>
      <c r="C18196" s="0" t="n">
        <v>6.14125</v>
      </c>
      <c r="D18196" s="0" t="n">
        <v>0.446576183794234</v>
      </c>
      <c r="E18196" s="0" t="n">
        <v>0.666114473510732</v>
      </c>
      <c r="F18196" s="0" t="n">
        <v>0.742669676550797</v>
      </c>
      <c r="G18196" s="0" t="n">
        <v>-8.58434726328069</v>
      </c>
    </row>
    <row r="18197" customFormat="false" ht="15" hidden="false" customHeight="false" outlineLevel="0" collapsed="false">
      <c r="A18197" s="0" t="n">
        <v>340074</v>
      </c>
      <c r="B18197" s="0" t="n">
        <v>0.0474999999999994</v>
      </c>
      <c r="C18197" s="0" t="n">
        <v>5.38875</v>
      </c>
      <c r="D18197" s="0" t="n">
        <v>0.446220796208486</v>
      </c>
      <c r="E18197" s="0" t="n">
        <v>0.666361332741264</v>
      </c>
      <c r="F18197" s="0" t="n">
        <v>0.742904074452132</v>
      </c>
      <c r="G18197" s="0" t="n">
        <v>-8.58452016627152</v>
      </c>
    </row>
    <row r="18198" customFormat="false" ht="15" hidden="false" customHeight="false" outlineLevel="0" collapsed="false">
      <c r="A18198" s="0" t="n">
        <v>221883</v>
      </c>
      <c r="B18198" s="0" t="n">
        <v>0.0449999999999999</v>
      </c>
      <c r="C18198" s="0" t="n">
        <v>5.1225</v>
      </c>
      <c r="D18198" s="0" t="n">
        <v>0.445859918269709</v>
      </c>
      <c r="E18198" s="0" t="n">
        <v>0.666612049355581</v>
      </c>
      <c r="F18198" s="0" t="n">
        <v>0.743105120997596</v>
      </c>
      <c r="G18198" s="0" t="n">
        <v>-8.58469560588511</v>
      </c>
    </row>
    <row r="18199" customFormat="false" ht="15" hidden="false" customHeight="false" outlineLevel="0" collapsed="false">
      <c r="A18199" s="0" t="n">
        <v>5890</v>
      </c>
      <c r="B18199" s="0" t="n">
        <v>-0.0199999999999996</v>
      </c>
      <c r="C18199" s="0" t="n">
        <v>5.705</v>
      </c>
      <c r="D18199" s="0" t="n">
        <v>-0.445855770026678</v>
      </c>
      <c r="E18199" s="0" t="n">
        <v>0.666614931564864</v>
      </c>
      <c r="F18199" s="0" t="n">
        <v>0.743105120997596</v>
      </c>
      <c r="G18199" s="0" t="n">
        <v>-8.5846976217515</v>
      </c>
    </row>
    <row r="18200" customFormat="false" ht="15" hidden="false" customHeight="false" outlineLevel="0" collapsed="false">
      <c r="A18200" s="0" t="n">
        <v>161931</v>
      </c>
      <c r="B18200" s="0" t="n">
        <v>0.0324999999999989</v>
      </c>
      <c r="C18200" s="0" t="n">
        <v>6.82375</v>
      </c>
      <c r="D18200" s="0" t="n">
        <v>0.445450521144542</v>
      </c>
      <c r="E18200" s="0" t="n">
        <v>0.666896527477911</v>
      </c>
      <c r="F18200" s="0" t="n">
        <v>0.74337817671664</v>
      </c>
      <c r="G18200" s="0" t="n">
        <v>-8.58489446878269</v>
      </c>
    </row>
    <row r="18201" customFormat="false" ht="15" hidden="false" customHeight="false" outlineLevel="0" collapsed="false">
      <c r="A18201" s="0" t="n">
        <v>57128</v>
      </c>
      <c r="B18201" s="0" t="n">
        <v>-0.0175000000000018</v>
      </c>
      <c r="C18201" s="0" t="n">
        <v>10.59125</v>
      </c>
      <c r="D18201" s="0" t="n">
        <v>-0.445342102086</v>
      </c>
      <c r="E18201" s="0" t="n">
        <v>0.666971874195383</v>
      </c>
      <c r="F18201" s="0" t="n">
        <v>0.743385648074387</v>
      </c>
      <c r="G18201" s="0" t="n">
        <v>-8.58494710364793</v>
      </c>
    </row>
    <row r="18202" customFormat="false" ht="15" hidden="false" customHeight="false" outlineLevel="0" collapsed="false">
      <c r="A18202" s="0" t="n">
        <v>388698</v>
      </c>
      <c r="B18202" s="0" t="n">
        <v>0.0375000000000001</v>
      </c>
      <c r="C18202" s="0" t="n">
        <v>3.52625</v>
      </c>
      <c r="D18202" s="0" t="n">
        <v>0.445304712796535</v>
      </c>
      <c r="E18202" s="0" t="n">
        <v>0.666997859109835</v>
      </c>
      <c r="F18202" s="0" t="n">
        <v>0.743385648074387</v>
      </c>
      <c r="G18202" s="0" t="n">
        <v>-8.58496525241724</v>
      </c>
    </row>
    <row r="18203" customFormat="false" ht="15" hidden="false" customHeight="false" outlineLevel="0" collapsed="false">
      <c r="A18203" s="0" t="n">
        <v>656</v>
      </c>
      <c r="B18203" s="0" t="n">
        <v>0.0399999999999991</v>
      </c>
      <c r="C18203" s="0" t="n">
        <v>6.4775</v>
      </c>
      <c r="D18203" s="0" t="n">
        <v>0.445282680586532</v>
      </c>
      <c r="E18203" s="0" t="n">
        <v>0.667013171338522</v>
      </c>
      <c r="F18203" s="0" t="n">
        <v>0.743385648074387</v>
      </c>
      <c r="G18203" s="0" t="n">
        <v>-8.5849759461752</v>
      </c>
    </row>
    <row r="18204" customFormat="false" ht="15" hidden="false" customHeight="false" outlineLevel="0" collapsed="false">
      <c r="A18204" s="0" t="n">
        <v>4091</v>
      </c>
      <c r="B18204" s="0" t="n">
        <v>0.0275000000000016</v>
      </c>
      <c r="C18204" s="0" t="n">
        <v>6.55875</v>
      </c>
      <c r="D18204" s="0" t="n">
        <v>0.444962449731749</v>
      </c>
      <c r="E18204" s="0" t="n">
        <v>0.667235747984728</v>
      </c>
      <c r="F18204" s="0" t="n">
        <v>0.743592855063741</v>
      </c>
      <c r="G18204" s="0" t="n">
        <v>-8.58513131932876</v>
      </c>
    </row>
    <row r="18205" customFormat="false" ht="15" hidden="false" customHeight="false" outlineLevel="0" collapsed="false">
      <c r="A18205" s="0" t="n">
        <v>11277</v>
      </c>
      <c r="B18205" s="0" t="n">
        <v>-0.0200000000000014</v>
      </c>
      <c r="C18205" s="0" t="n">
        <v>8.8475</v>
      </c>
      <c r="D18205" s="0" t="n">
        <v>-0.444901523548316</v>
      </c>
      <c r="E18205" s="0" t="n">
        <v>0.667278098681086</v>
      </c>
      <c r="F18205" s="0" t="n">
        <v>0.743599199678396</v>
      </c>
      <c r="G18205" s="0" t="n">
        <v>-8.58516086807776</v>
      </c>
    </row>
    <row r="18206" customFormat="false" ht="15" hidden="false" customHeight="false" outlineLevel="0" collapsed="false">
      <c r="A18206" s="0" t="n">
        <v>2904</v>
      </c>
      <c r="B18206" s="0" t="n">
        <v>0.0299999999999994</v>
      </c>
      <c r="C18206" s="0" t="n">
        <v>6.0475</v>
      </c>
      <c r="D18206" s="0" t="n">
        <v>0.443918520316942</v>
      </c>
      <c r="E18206" s="0" t="n">
        <v>0.667961571777272</v>
      </c>
      <c r="F18206" s="0" t="n">
        <v>0.74430572977928</v>
      </c>
      <c r="G18206" s="0" t="n">
        <v>-8.58563708299012</v>
      </c>
    </row>
    <row r="18207" customFormat="false" ht="15" hidden="false" customHeight="false" outlineLevel="0" collapsed="false">
      <c r="A18207" s="0" t="n">
        <v>91409</v>
      </c>
      <c r="B18207" s="0" t="n">
        <v>-0.0250000000000012</v>
      </c>
      <c r="C18207" s="0" t="n">
        <v>6.14</v>
      </c>
      <c r="D18207" s="0" t="n">
        <v>-0.443819954014851</v>
      </c>
      <c r="E18207" s="0" t="n">
        <v>0.668030121973034</v>
      </c>
      <c r="F18207" s="0" t="n">
        <v>0.74430572977928</v>
      </c>
      <c r="G18207" s="0" t="n">
        <v>-8.58568477781201</v>
      </c>
    </row>
    <row r="18208" customFormat="false" ht="15" hidden="false" customHeight="false" outlineLevel="0" collapsed="false">
      <c r="A18208" s="0" t="n">
        <v>255057</v>
      </c>
      <c r="B18208" s="0" t="n">
        <v>0.0425000000000013</v>
      </c>
      <c r="C18208" s="0" t="n">
        <v>5.81875</v>
      </c>
      <c r="D18208" s="0" t="n">
        <v>0.443786886150943</v>
      </c>
      <c r="E18208" s="0" t="n">
        <v>0.668053120510124</v>
      </c>
      <c r="F18208" s="0" t="n">
        <v>0.74430572977928</v>
      </c>
      <c r="G18208" s="0" t="n">
        <v>-8.58570077661044</v>
      </c>
    </row>
    <row r="18209" customFormat="false" ht="15" hidden="false" customHeight="false" outlineLevel="0" collapsed="false">
      <c r="A18209" s="0" t="n">
        <v>5064</v>
      </c>
      <c r="B18209" s="0" t="n">
        <v>0.0299999999999994</v>
      </c>
      <c r="C18209" s="0" t="n">
        <v>7.01</v>
      </c>
      <c r="D18209" s="0" t="n">
        <v>0.443778602170447</v>
      </c>
      <c r="E18209" s="0" t="n">
        <v>0.668058882035561</v>
      </c>
      <c r="F18209" s="0" t="n">
        <v>0.74430572977928</v>
      </c>
      <c r="G18209" s="0" t="n">
        <v>-8.58570478436353</v>
      </c>
    </row>
    <row r="18210" customFormat="false" ht="15" hidden="false" customHeight="false" outlineLevel="0" collapsed="false">
      <c r="A18210" s="0" t="n">
        <v>80320</v>
      </c>
      <c r="B18210" s="0" t="n">
        <v>-0.0324999999999989</v>
      </c>
      <c r="C18210" s="0" t="n">
        <v>6.83875</v>
      </c>
      <c r="D18210" s="0" t="n">
        <v>-0.443296956244041</v>
      </c>
      <c r="E18210" s="0" t="n">
        <v>0.668393907466468</v>
      </c>
      <c r="F18210" s="0" t="n">
        <v>0.744638093857496</v>
      </c>
      <c r="G18210" s="0" t="n">
        <v>-8.58593767960913</v>
      </c>
    </row>
    <row r="18211" customFormat="false" ht="15" hidden="false" customHeight="false" outlineLevel="0" collapsed="false">
      <c r="A18211" s="0" t="n">
        <v>84922</v>
      </c>
      <c r="B18211" s="0" t="n">
        <v>0.0250000000000004</v>
      </c>
      <c r="C18211" s="0" t="n">
        <v>7.1075</v>
      </c>
      <c r="D18211" s="0" t="n">
        <v>0.443216855996752</v>
      </c>
      <c r="E18211" s="0" t="n">
        <v>0.668449631523093</v>
      </c>
      <c r="F18211" s="0" t="n">
        <v>0.744658475348445</v>
      </c>
      <c r="G18211" s="0" t="n">
        <v>-8.58597638787133</v>
      </c>
    </row>
    <row r="18212" customFormat="false" ht="15" hidden="false" customHeight="false" outlineLevel="0" collapsed="false">
      <c r="A18212" s="0" t="n">
        <v>6506</v>
      </c>
      <c r="B18212" s="0" t="n">
        <v>0.0425000000000013</v>
      </c>
      <c r="C18212" s="0" t="n">
        <v>5.47625</v>
      </c>
      <c r="D18212" s="0" t="n">
        <v>0.443091643881568</v>
      </c>
      <c r="E18212" s="0" t="n">
        <v>0.668536743279075</v>
      </c>
      <c r="F18212" s="0" t="n">
        <v>0.744658475348445</v>
      </c>
      <c r="G18212" s="0" t="n">
        <v>-8.58603688294791</v>
      </c>
    </row>
    <row r="18213" customFormat="false" ht="15" hidden="false" customHeight="false" outlineLevel="0" collapsed="false">
      <c r="A18213" s="0" t="n">
        <v>2359</v>
      </c>
      <c r="B18213" s="0" t="n">
        <v>-0.0549999999999997</v>
      </c>
      <c r="C18213" s="0" t="n">
        <v>4.325</v>
      </c>
      <c r="D18213" s="0" t="n">
        <v>-0.443078769512517</v>
      </c>
      <c r="E18213" s="0" t="n">
        <v>0.66854570044998</v>
      </c>
      <c r="F18213" s="0" t="n">
        <v>0.744658475348445</v>
      </c>
      <c r="G18213" s="0" t="n">
        <v>-8.58604310215415</v>
      </c>
    </row>
    <row r="18214" customFormat="false" ht="15" hidden="false" customHeight="false" outlineLevel="0" collapsed="false">
      <c r="A18214" s="0" t="n">
        <v>256130</v>
      </c>
      <c r="B18214" s="0" t="n">
        <v>0.032499999999998</v>
      </c>
      <c r="C18214" s="0" t="n">
        <v>5.76375</v>
      </c>
      <c r="D18214" s="0" t="n">
        <v>0.443059594499188</v>
      </c>
      <c r="E18214" s="0" t="n">
        <v>0.668559041313575</v>
      </c>
      <c r="F18214" s="0" t="n">
        <v>0.744658475348445</v>
      </c>
      <c r="G18214" s="0" t="n">
        <v>-8.58605236468502</v>
      </c>
    </row>
    <row r="18215" customFormat="false" ht="15" hidden="false" customHeight="false" outlineLevel="0" collapsed="false">
      <c r="A18215" s="0" t="n">
        <v>220388</v>
      </c>
      <c r="B18215" s="0" t="n">
        <v>-0.027499999999999</v>
      </c>
      <c r="C18215" s="0" t="n">
        <v>3.44875</v>
      </c>
      <c r="D18215" s="0" t="n">
        <v>-0.442962759386509</v>
      </c>
      <c r="E18215" s="0" t="n">
        <v>0.668626415464129</v>
      </c>
      <c r="F18215" s="0" t="n">
        <v>0.744692628215552</v>
      </c>
      <c r="G18215" s="0" t="n">
        <v>-8.58609913523869</v>
      </c>
    </row>
    <row r="18216" customFormat="false" ht="15" hidden="false" customHeight="false" outlineLevel="0" collapsed="false">
      <c r="A18216" s="0" t="n">
        <v>2865</v>
      </c>
      <c r="B18216" s="0" t="n">
        <v>-0.0225000000000009</v>
      </c>
      <c r="C18216" s="0" t="n">
        <v>5.81875</v>
      </c>
      <c r="D18216" s="0" t="n">
        <v>-0.44287689300335</v>
      </c>
      <c r="E18216" s="0" t="n">
        <v>0.668686160630634</v>
      </c>
      <c r="F18216" s="0" t="n">
        <v>0.744693875809527</v>
      </c>
      <c r="G18216" s="0" t="n">
        <v>-8.58614059981361</v>
      </c>
    </row>
    <row r="18217" customFormat="false" ht="15" hidden="false" customHeight="false" outlineLevel="0" collapsed="false">
      <c r="A18217" s="0" t="n">
        <v>2006</v>
      </c>
      <c r="B18217" s="0" t="n">
        <v>-0.057500000000001</v>
      </c>
      <c r="C18217" s="0" t="n">
        <v>6.11625</v>
      </c>
      <c r="D18217" s="0" t="n">
        <v>-0.442809251281758</v>
      </c>
      <c r="E18217" s="0" t="n">
        <v>0.668733226963115</v>
      </c>
      <c r="F18217" s="0" t="n">
        <v>0.744693875809527</v>
      </c>
      <c r="G18217" s="0" t="n">
        <v>-8.5861732583533</v>
      </c>
    </row>
    <row r="18218" customFormat="false" ht="15" hidden="false" customHeight="false" outlineLevel="0" collapsed="false">
      <c r="A18218" s="0" t="n">
        <v>64180</v>
      </c>
      <c r="B18218" s="0" t="n">
        <v>0.0299999999999994</v>
      </c>
      <c r="C18218" s="0" t="n">
        <v>6.0725</v>
      </c>
      <c r="D18218" s="0" t="n">
        <v>0.442802865642512</v>
      </c>
      <c r="E18218" s="0" t="n">
        <v>0.668737670285745</v>
      </c>
      <c r="F18218" s="0" t="n">
        <v>0.744693875809527</v>
      </c>
      <c r="G18218" s="0" t="n">
        <v>-8.58617634119903</v>
      </c>
    </row>
    <row r="18219" customFormat="false" ht="15" hidden="false" customHeight="false" outlineLevel="0" collapsed="false">
      <c r="A18219" s="0" t="n">
        <v>554235</v>
      </c>
      <c r="B18219" s="0" t="n">
        <v>-0.0275000000000016</v>
      </c>
      <c r="C18219" s="0" t="n">
        <v>6.38625</v>
      </c>
      <c r="D18219" s="0" t="n">
        <v>-0.442632091611283</v>
      </c>
      <c r="E18219" s="0" t="n">
        <v>0.668856505150064</v>
      </c>
      <c r="F18219" s="0" t="n">
        <v>0.744785321785642</v>
      </c>
      <c r="G18219" s="0" t="n">
        <v>-8.58625877136919</v>
      </c>
    </row>
    <row r="18220" customFormat="false" ht="15" hidden="false" customHeight="false" outlineLevel="0" collapsed="false">
      <c r="A18220" s="0" t="n">
        <v>2980</v>
      </c>
      <c r="B18220" s="0" t="n">
        <v>0.0325000000000006</v>
      </c>
      <c r="C18220" s="0" t="n">
        <v>5.76125</v>
      </c>
      <c r="D18220" s="0" t="n">
        <v>0.442349790452007</v>
      </c>
      <c r="E18220" s="0" t="n">
        <v>0.669052968794245</v>
      </c>
      <c r="F18220" s="0" t="n">
        <v>0.74492230484612</v>
      </c>
      <c r="G18220" s="0" t="n">
        <v>-8.58639496743347</v>
      </c>
    </row>
    <row r="18221" customFormat="false" ht="15" hidden="false" customHeight="false" outlineLevel="0" collapsed="false">
      <c r="A18221" s="0" t="n">
        <v>54346</v>
      </c>
      <c r="B18221" s="0" t="n">
        <v>-0.0324999999999998</v>
      </c>
      <c r="C18221" s="0" t="n">
        <v>4.75875</v>
      </c>
      <c r="D18221" s="0" t="n">
        <v>-0.442349790451993</v>
      </c>
      <c r="E18221" s="0" t="n">
        <v>0.669052968794255</v>
      </c>
      <c r="F18221" s="0" t="n">
        <v>0.74492230484612</v>
      </c>
      <c r="G18221" s="0" t="n">
        <v>-8.58639496743348</v>
      </c>
    </row>
    <row r="18222" customFormat="false" ht="15" hidden="false" customHeight="false" outlineLevel="0" collapsed="false">
      <c r="A18222" s="0" t="n">
        <v>63904</v>
      </c>
      <c r="B18222" s="0" t="n">
        <v>0.0349999999999993</v>
      </c>
      <c r="C18222" s="0" t="n">
        <v>4.3025</v>
      </c>
      <c r="D18222" s="0" t="n">
        <v>0.441630337151716</v>
      </c>
      <c r="E18222" s="0" t="n">
        <v>0.669553783480218</v>
      </c>
      <c r="F18222" s="0" t="n">
        <v>0.745438995493755</v>
      </c>
      <c r="G18222" s="0" t="n">
        <v>-8.58674169175499</v>
      </c>
    </row>
    <row r="18223" customFormat="false" ht="15" hidden="false" customHeight="false" outlineLevel="0" collapsed="false">
      <c r="A18223" s="0" t="n">
        <v>116369</v>
      </c>
      <c r="B18223" s="0" t="n">
        <v>0.0524999999999989</v>
      </c>
      <c r="C18223" s="0" t="n">
        <v>3.64625</v>
      </c>
      <c r="D18223" s="0" t="n">
        <v>0.441551643554978</v>
      </c>
      <c r="E18223" s="0" t="n">
        <v>0.669608572983406</v>
      </c>
      <c r="F18223" s="0" t="n">
        <v>0.745459080345118</v>
      </c>
      <c r="G18223" s="0" t="n">
        <v>-8.58677958362664</v>
      </c>
    </row>
    <row r="18224" customFormat="false" ht="15" hidden="false" customHeight="false" outlineLevel="0" collapsed="false">
      <c r="A18224" s="0" t="n">
        <v>54067</v>
      </c>
      <c r="B18224" s="0" t="n">
        <v>-0.0499999999999989</v>
      </c>
      <c r="C18224" s="0" t="n">
        <v>5.88</v>
      </c>
      <c r="D18224" s="0" t="n">
        <v>-0.441016586810236</v>
      </c>
      <c r="E18224" s="0" t="n">
        <v>0.669981155074348</v>
      </c>
      <c r="F18224" s="0" t="n">
        <v>0.745832934402543</v>
      </c>
      <c r="G18224" s="0" t="n">
        <v>-8.58703704842254</v>
      </c>
    </row>
    <row r="18225" customFormat="false" ht="15" hidden="false" customHeight="false" outlineLevel="0" collapsed="false">
      <c r="A18225" s="0" t="n">
        <v>401324</v>
      </c>
      <c r="B18225" s="0" t="n">
        <v>-0.0549999999999997</v>
      </c>
      <c r="C18225" s="0" t="n">
        <v>5.39</v>
      </c>
      <c r="D18225" s="0" t="n">
        <v>-0.439964575864765</v>
      </c>
      <c r="E18225" s="0" t="n">
        <v>0.670713993300473</v>
      </c>
      <c r="F18225" s="0" t="n">
        <v>0.746607767881254</v>
      </c>
      <c r="G18225" s="0" t="n">
        <v>-8.58754239676631</v>
      </c>
    </row>
    <row r="18226" customFormat="false" ht="15" hidden="false" customHeight="false" outlineLevel="0" collapsed="false">
      <c r="A18226" s="0" t="n">
        <v>64168</v>
      </c>
      <c r="B18226" s="0" t="n">
        <v>0.0374999999999996</v>
      </c>
      <c r="C18226" s="0" t="n">
        <v>3.08375</v>
      </c>
      <c r="D18226" s="0" t="n">
        <v>0.439627517095725</v>
      </c>
      <c r="E18226" s="0" t="n">
        <v>0.670948869129716</v>
      </c>
      <c r="F18226" s="0" t="n">
        <v>0.746828238054011</v>
      </c>
      <c r="G18226" s="0" t="n">
        <v>-8.5877040635719</v>
      </c>
    </row>
    <row r="18227" customFormat="false" ht="15" hidden="false" customHeight="false" outlineLevel="0" collapsed="false">
      <c r="A18227" s="0" t="n">
        <v>58529</v>
      </c>
      <c r="B18227" s="0" t="n">
        <v>0.0299999999999994</v>
      </c>
      <c r="C18227" s="0" t="n">
        <v>5.6125</v>
      </c>
      <c r="D18227" s="0" t="n">
        <v>0.439505704045239</v>
      </c>
      <c r="E18227" s="0" t="n">
        <v>0.671033762604622</v>
      </c>
      <c r="F18227" s="0" t="n">
        <v>0.746881748940178</v>
      </c>
      <c r="G18227" s="0" t="n">
        <v>-8.58776246080898</v>
      </c>
    </row>
    <row r="18228" customFormat="false" ht="15" hidden="false" customHeight="false" outlineLevel="0" collapsed="false">
      <c r="A18228" s="0" t="n">
        <v>284390</v>
      </c>
      <c r="B18228" s="0" t="n">
        <v>0.0249999999999986</v>
      </c>
      <c r="C18228" s="0" t="n">
        <v>4.1125</v>
      </c>
      <c r="D18228" s="0" t="n">
        <v>0.439258072385957</v>
      </c>
      <c r="E18228" s="0" t="n">
        <v>0.671206356376962</v>
      </c>
      <c r="F18228" s="0" t="n">
        <v>0.747032861796702</v>
      </c>
      <c r="G18228" s="0" t="n">
        <v>-8.58788112783334</v>
      </c>
    </row>
    <row r="18229" customFormat="false" ht="15" hidden="false" customHeight="false" outlineLevel="0" collapsed="false">
      <c r="A18229" s="0" t="n">
        <v>29</v>
      </c>
      <c r="B18229" s="0" t="n">
        <v>0.0175000000000018</v>
      </c>
      <c r="C18229" s="0" t="n">
        <v>9.79125</v>
      </c>
      <c r="D18229" s="0" t="n">
        <v>0.438841604572279</v>
      </c>
      <c r="E18229" s="0" t="n">
        <v>0.671496671389646</v>
      </c>
      <c r="F18229" s="0" t="n">
        <v>0.747314971149338</v>
      </c>
      <c r="G18229" s="0" t="n">
        <v>-8.58808055819583</v>
      </c>
    </row>
    <row r="18230" customFormat="false" ht="15" hidden="false" customHeight="false" outlineLevel="0" collapsed="false">
      <c r="A18230" s="0" t="n">
        <v>2946</v>
      </c>
      <c r="B18230" s="0" t="n">
        <v>0.0500000000000007</v>
      </c>
      <c r="C18230" s="0" t="n">
        <v>6.715</v>
      </c>
      <c r="D18230" s="0" t="n">
        <v>0.438663749998144</v>
      </c>
      <c r="E18230" s="0" t="n">
        <v>0.671620669449414</v>
      </c>
      <c r="F18230" s="0" t="n">
        <v>0.747411963999417</v>
      </c>
      <c r="G18230" s="0" t="n">
        <v>-8.58816567074661</v>
      </c>
    </row>
    <row r="18231" customFormat="false" ht="15" hidden="false" customHeight="false" outlineLevel="0" collapsed="false">
      <c r="A18231" s="0" t="n">
        <v>196743</v>
      </c>
      <c r="B18231" s="0" t="n">
        <v>0.0199999999999978</v>
      </c>
      <c r="C18231" s="0" t="n">
        <v>6.48</v>
      </c>
      <c r="D18231" s="0" t="n">
        <v>0.438389064112303</v>
      </c>
      <c r="E18231" s="0" t="n">
        <v>0.671812197867902</v>
      </c>
      <c r="F18231" s="0" t="n">
        <v>0.747584093134587</v>
      </c>
      <c r="G18231" s="0" t="n">
        <v>-8.58829705720385</v>
      </c>
    </row>
    <row r="18232" customFormat="false" ht="15" hidden="false" customHeight="false" outlineLevel="0" collapsed="false">
      <c r="A18232" s="0" t="n">
        <v>642924</v>
      </c>
      <c r="B18232" s="0" t="n">
        <v>-0.0300000000000011</v>
      </c>
      <c r="C18232" s="0" t="n">
        <v>5.73</v>
      </c>
      <c r="D18232" s="0" t="n">
        <v>-0.438288122565683</v>
      </c>
      <c r="E18232" s="0" t="n">
        <v>0.671882587039001</v>
      </c>
      <c r="F18232" s="0" t="n">
        <v>0.747621408562048</v>
      </c>
      <c r="G18232" s="0" t="n">
        <v>-8.58834531930617</v>
      </c>
    </row>
    <row r="18233" customFormat="false" ht="15" hidden="false" customHeight="false" outlineLevel="0" collapsed="false">
      <c r="A18233" s="0" t="n">
        <v>79412</v>
      </c>
      <c r="B18233" s="0" t="n">
        <v>-0.0299999999999985</v>
      </c>
      <c r="C18233" s="0" t="n">
        <v>7.43</v>
      </c>
      <c r="D18233" s="0" t="n">
        <v>-0.437750213792183</v>
      </c>
      <c r="E18233" s="0" t="n">
        <v>0.672257742128366</v>
      </c>
      <c r="F18233" s="0" t="n">
        <v>0.747997822339636</v>
      </c>
      <c r="G18233" s="0" t="n">
        <v>-8.58860232457086</v>
      </c>
    </row>
    <row r="18234" customFormat="false" ht="15" hidden="false" customHeight="false" outlineLevel="0" collapsed="false">
      <c r="A18234" s="0" t="n">
        <v>100508889</v>
      </c>
      <c r="B18234" s="0" t="n">
        <v>0.0424999999999978</v>
      </c>
      <c r="C18234" s="0" t="n">
        <v>4.49375</v>
      </c>
      <c r="D18234" s="0" t="n">
        <v>0.43711117659443</v>
      </c>
      <c r="E18234" s="0" t="n">
        <v>0.67270355275409</v>
      </c>
      <c r="F18234" s="0" t="n">
        <v>0.748452806473054</v>
      </c>
      <c r="G18234" s="0" t="n">
        <v>-8.58890725509213</v>
      </c>
    </row>
    <row r="18235" customFormat="false" ht="15" hidden="false" customHeight="false" outlineLevel="0" collapsed="false">
      <c r="A18235" s="0" t="n">
        <v>5161</v>
      </c>
      <c r="B18235" s="0" t="n">
        <v>0.04</v>
      </c>
      <c r="C18235" s="0" t="n">
        <v>5.3625</v>
      </c>
      <c r="D18235" s="0" t="n">
        <v>0.43694042435174</v>
      </c>
      <c r="E18235" s="0" t="n">
        <v>0.67282269741699</v>
      </c>
      <c r="F18235" s="0" t="n">
        <v>0.748516297264733</v>
      </c>
      <c r="G18235" s="0" t="n">
        <v>-8.58898866107788</v>
      </c>
    </row>
    <row r="18236" customFormat="false" ht="15" hidden="false" customHeight="false" outlineLevel="0" collapsed="false">
      <c r="A18236" s="0" t="n">
        <v>100131733</v>
      </c>
      <c r="B18236" s="0" t="n">
        <v>0.0500000000000007</v>
      </c>
      <c r="C18236" s="0" t="n">
        <v>5.48</v>
      </c>
      <c r="D18236" s="0" t="n">
        <v>0.436923628081948</v>
      </c>
      <c r="E18236" s="0" t="n">
        <v>0.672834417763132</v>
      </c>
      <c r="F18236" s="0" t="n">
        <v>0.748516297264733</v>
      </c>
      <c r="G18236" s="0" t="n">
        <v>-8.58899666704092</v>
      </c>
    </row>
    <row r="18237" customFormat="false" ht="15" hidden="false" customHeight="false" outlineLevel="0" collapsed="false">
      <c r="A18237" s="0" t="n">
        <v>81570</v>
      </c>
      <c r="B18237" s="0" t="n">
        <v>0.0174999999999983</v>
      </c>
      <c r="C18237" s="0" t="n">
        <v>9.17625</v>
      </c>
      <c r="D18237" s="0" t="n">
        <v>0.436476292904353</v>
      </c>
      <c r="E18237" s="0" t="n">
        <v>0.67314660035742</v>
      </c>
      <c r="F18237" s="0" t="n">
        <v>0.748822527460941</v>
      </c>
      <c r="G18237" s="0" t="n">
        <v>-8.58920978153672</v>
      </c>
    </row>
    <row r="18238" customFormat="false" ht="15" hidden="false" customHeight="false" outlineLevel="0" collapsed="false">
      <c r="A18238" s="0" t="n">
        <v>9554</v>
      </c>
      <c r="B18238" s="0" t="n">
        <v>0.0249999999999986</v>
      </c>
      <c r="C18238" s="0" t="n">
        <v>9.5625</v>
      </c>
      <c r="D18238" s="0" t="n">
        <v>0.436166302424878</v>
      </c>
      <c r="E18238" s="0" t="n">
        <v>0.673362972988775</v>
      </c>
      <c r="F18238" s="0" t="n">
        <v>0.749022148885572</v>
      </c>
      <c r="G18238" s="0" t="n">
        <v>-8.58935734123084</v>
      </c>
    </row>
    <row r="18239" customFormat="false" ht="15" hidden="false" customHeight="false" outlineLevel="0" collapsed="false">
      <c r="A18239" s="0" t="n">
        <v>10407</v>
      </c>
      <c r="B18239" s="0" t="n">
        <v>0.0275000000000016</v>
      </c>
      <c r="C18239" s="0" t="n">
        <v>4.91875</v>
      </c>
      <c r="D18239" s="0" t="n">
        <v>0.435854738589047</v>
      </c>
      <c r="E18239" s="0" t="n">
        <v>0.673580475991012</v>
      </c>
      <c r="F18239" s="0" t="n">
        <v>0.749223005728885</v>
      </c>
      <c r="G18239" s="0" t="n">
        <v>-8.5895055487598</v>
      </c>
    </row>
    <row r="18240" customFormat="false" ht="15" hidden="false" customHeight="false" outlineLevel="0" collapsed="false">
      <c r="A18240" s="0" t="n">
        <v>285527</v>
      </c>
      <c r="B18240" s="0" t="n">
        <v>0.0274999999999981</v>
      </c>
      <c r="C18240" s="0" t="n">
        <v>9.96625</v>
      </c>
      <c r="D18240" s="0" t="n">
        <v>0.435539723744446</v>
      </c>
      <c r="E18240" s="0" t="n">
        <v>0.673800420919176</v>
      </c>
      <c r="F18240" s="0" t="n">
        <v>0.749417150029967</v>
      </c>
      <c r="G18240" s="0" t="n">
        <v>-8.58965529483606</v>
      </c>
    </row>
    <row r="18241" customFormat="false" ht="15" hidden="false" customHeight="false" outlineLevel="0" collapsed="false">
      <c r="A18241" s="0" t="n">
        <v>6531</v>
      </c>
      <c r="B18241" s="0" t="n">
        <v>0.044999999999999</v>
      </c>
      <c r="C18241" s="0" t="n">
        <v>7.0525</v>
      </c>
      <c r="D18241" s="0" t="n">
        <v>0.435397978874778</v>
      </c>
      <c r="E18241" s="0" t="n">
        <v>0.673899398636105</v>
      </c>
      <c r="F18241" s="0" t="n">
        <v>0.749417150029967</v>
      </c>
      <c r="G18241" s="0" t="n">
        <v>-8.58972264114872</v>
      </c>
    </row>
    <row r="18242" customFormat="false" ht="15" hidden="false" customHeight="false" outlineLevel="0" collapsed="false">
      <c r="A18242" s="0" t="n">
        <v>8356</v>
      </c>
      <c r="B18242" s="0" t="n">
        <v>-0.0499999999999998</v>
      </c>
      <c r="C18242" s="0" t="n">
        <v>4.955</v>
      </c>
      <c r="D18242" s="0" t="n">
        <v>-0.43539411373852</v>
      </c>
      <c r="E18242" s="0" t="n">
        <v>0.673902097679815</v>
      </c>
      <c r="F18242" s="0" t="n">
        <v>0.749417150029967</v>
      </c>
      <c r="G18242" s="0" t="n">
        <v>-8.58972447727173</v>
      </c>
    </row>
    <row r="18243" customFormat="false" ht="15" hidden="false" customHeight="false" outlineLevel="0" collapsed="false">
      <c r="A18243" s="0" t="n">
        <v>4916</v>
      </c>
      <c r="B18243" s="0" t="n">
        <v>0.04</v>
      </c>
      <c r="C18243" s="0" t="n">
        <v>6.65</v>
      </c>
      <c r="D18243" s="0" t="n">
        <v>0.435372103302511</v>
      </c>
      <c r="E18243" s="0" t="n">
        <v>0.673917467770317</v>
      </c>
      <c r="F18243" s="0" t="n">
        <v>0.749417150029967</v>
      </c>
      <c r="G18243" s="0" t="n">
        <v>-8.58973493297517</v>
      </c>
    </row>
    <row r="18244" customFormat="false" ht="15" hidden="false" customHeight="false" outlineLevel="0" collapsed="false">
      <c r="A18244" s="0" t="n">
        <v>81797</v>
      </c>
      <c r="B18244" s="0" t="n">
        <v>-0.0375000000000014</v>
      </c>
      <c r="C18244" s="0" t="n">
        <v>4.95875</v>
      </c>
      <c r="D18244" s="0" t="n">
        <v>-0.435340207441114</v>
      </c>
      <c r="E18244" s="0" t="n">
        <v>0.673939741229808</v>
      </c>
      <c r="F18244" s="0" t="n">
        <v>0.749417150029967</v>
      </c>
      <c r="G18244" s="0" t="n">
        <v>-8.58975008369298</v>
      </c>
    </row>
    <row r="18245" customFormat="false" ht="15" hidden="false" customHeight="false" outlineLevel="0" collapsed="false">
      <c r="A18245" s="0" t="n">
        <v>55090</v>
      </c>
      <c r="B18245" s="0" t="n">
        <v>0.0224999999999982</v>
      </c>
      <c r="C18245" s="0" t="n">
        <v>7.40125</v>
      </c>
      <c r="D18245" s="0" t="n">
        <v>0.435174942689765</v>
      </c>
      <c r="E18245" s="0" t="n">
        <v>0.674055154013218</v>
      </c>
      <c r="F18245" s="0" t="n">
        <v>0.749463319401356</v>
      </c>
      <c r="G18245" s="0" t="n">
        <v>-8.58982856838545</v>
      </c>
    </row>
    <row r="18246" customFormat="false" ht="15" hidden="false" customHeight="false" outlineLevel="0" collapsed="false">
      <c r="A18246" s="0" t="n">
        <v>57678</v>
      </c>
      <c r="B18246" s="0" t="n">
        <v>-0.0224999999999973</v>
      </c>
      <c r="C18246" s="0" t="n">
        <v>9.60875</v>
      </c>
      <c r="D18246" s="0" t="n">
        <v>-0.435174942689749</v>
      </c>
      <c r="E18246" s="0" t="n">
        <v>0.674055154013229</v>
      </c>
      <c r="F18246" s="0" t="n">
        <v>0.749463319401356</v>
      </c>
      <c r="G18246" s="0" t="n">
        <v>-8.58982856838545</v>
      </c>
    </row>
    <row r="18247" customFormat="false" ht="15" hidden="false" customHeight="false" outlineLevel="0" collapsed="false">
      <c r="A18247" s="0" t="n">
        <v>80162</v>
      </c>
      <c r="B18247" s="0" t="n">
        <v>0.0300000000000011</v>
      </c>
      <c r="C18247" s="0" t="n">
        <v>6.945</v>
      </c>
      <c r="D18247" s="0" t="n">
        <v>0.435090065209646</v>
      </c>
      <c r="E18247" s="0" t="n">
        <v>0.674114431796913</v>
      </c>
      <c r="F18247" s="0" t="n">
        <v>0.749488147382865</v>
      </c>
      <c r="G18247" s="0" t="n">
        <v>-8.58986886585019</v>
      </c>
    </row>
    <row r="18248" customFormat="false" ht="15" hidden="false" customHeight="false" outlineLevel="0" collapsed="false">
      <c r="A18248" s="0" t="n">
        <v>26138</v>
      </c>
      <c r="B18248" s="0" t="n">
        <v>-0.0275000000000003</v>
      </c>
      <c r="C18248" s="0" t="n">
        <v>3.04625</v>
      </c>
      <c r="D18248" s="0" t="n">
        <v>-0.43491173773844</v>
      </c>
      <c r="E18248" s="0" t="n">
        <v>0.674238982123242</v>
      </c>
      <c r="F18248" s="0" t="n">
        <v>0.749580348720641</v>
      </c>
      <c r="G18248" s="0" t="n">
        <v>-8.58995350625609</v>
      </c>
    </row>
    <row r="18249" customFormat="false" ht="15" hidden="false" customHeight="false" outlineLevel="0" collapsed="false">
      <c r="A18249" s="0" t="n">
        <v>57582</v>
      </c>
      <c r="B18249" s="0" t="n">
        <v>0.0200000000000005</v>
      </c>
      <c r="C18249" s="0" t="n">
        <v>5.69</v>
      </c>
      <c r="D18249" s="0" t="n">
        <v>0.434793689770888</v>
      </c>
      <c r="E18249" s="0" t="n">
        <v>0.674321436873926</v>
      </c>
      <c r="F18249" s="0" t="n">
        <v>0.749580348720641</v>
      </c>
      <c r="G18249" s="0" t="n">
        <v>-8.59000951764506</v>
      </c>
    </row>
    <row r="18250" customFormat="false" ht="15" hidden="false" customHeight="false" outlineLevel="0" collapsed="false">
      <c r="A18250" s="0" t="n">
        <v>2895</v>
      </c>
      <c r="B18250" s="0" t="n">
        <v>0.032499999999998</v>
      </c>
      <c r="C18250" s="0" t="n">
        <v>5.28375</v>
      </c>
      <c r="D18250" s="0" t="n">
        <v>0.434760572116649</v>
      </c>
      <c r="E18250" s="0" t="n">
        <v>0.674344569892923</v>
      </c>
      <c r="F18250" s="0" t="n">
        <v>0.749580348720641</v>
      </c>
      <c r="G18250" s="0" t="n">
        <v>-8.5900252286919</v>
      </c>
    </row>
    <row r="18251" customFormat="false" ht="15" hidden="false" customHeight="false" outlineLevel="0" collapsed="false">
      <c r="A18251" s="0" t="n">
        <v>79570</v>
      </c>
      <c r="B18251" s="0" t="n">
        <v>0.0225</v>
      </c>
      <c r="C18251" s="0" t="n">
        <v>5.57375</v>
      </c>
      <c r="D18251" s="0" t="n">
        <v>0.434706811571786</v>
      </c>
      <c r="E18251" s="0" t="n">
        <v>0.674382122955445</v>
      </c>
      <c r="F18251" s="0" t="n">
        <v>0.749580348720641</v>
      </c>
      <c r="G18251" s="0" t="n">
        <v>-8.59005073030628</v>
      </c>
    </row>
    <row r="18252" customFormat="false" ht="15" hidden="false" customHeight="false" outlineLevel="0" collapsed="false">
      <c r="A18252" s="0" t="n">
        <v>80737</v>
      </c>
      <c r="B18252" s="0" t="n">
        <v>0.0224999999999982</v>
      </c>
      <c r="C18252" s="0" t="n">
        <v>6.30625</v>
      </c>
      <c r="D18252" s="0" t="n">
        <v>0.434706811571751</v>
      </c>
      <c r="E18252" s="0" t="n">
        <v>0.674382122955469</v>
      </c>
      <c r="F18252" s="0" t="n">
        <v>0.749580348720641</v>
      </c>
      <c r="G18252" s="0" t="n">
        <v>-8.5900507303063</v>
      </c>
    </row>
    <row r="18253" customFormat="false" ht="15" hidden="false" customHeight="false" outlineLevel="0" collapsed="false">
      <c r="A18253" s="0" t="n">
        <v>363</v>
      </c>
      <c r="B18253" s="0" t="n">
        <v>0.0424999999999986</v>
      </c>
      <c r="C18253" s="0" t="n">
        <v>6.36625</v>
      </c>
      <c r="D18253" s="0" t="n">
        <v>0.434471672558777</v>
      </c>
      <c r="E18253" s="0" t="n">
        <v>0.674546384593934</v>
      </c>
      <c r="F18253" s="0" t="n">
        <v>0.749721846007777</v>
      </c>
      <c r="G18253" s="0" t="n">
        <v>-8.59016223432662</v>
      </c>
    </row>
    <row r="18254" customFormat="false" ht="15" hidden="false" customHeight="false" outlineLevel="0" collapsed="false">
      <c r="A18254" s="0" t="n">
        <v>100507111</v>
      </c>
      <c r="B18254" s="0" t="n">
        <v>-0.0850000000000009</v>
      </c>
      <c r="C18254" s="0" t="n">
        <v>6.7175</v>
      </c>
      <c r="D18254" s="0" t="n">
        <v>-0.434272406817008</v>
      </c>
      <c r="E18254" s="0" t="n">
        <v>0.674685600492075</v>
      </c>
      <c r="F18254" s="0" t="n">
        <v>0.749835492328607</v>
      </c>
      <c r="G18254" s="0" t="n">
        <v>-8.59025668185821</v>
      </c>
    </row>
    <row r="18255" customFormat="false" ht="15" hidden="false" customHeight="false" outlineLevel="0" collapsed="false">
      <c r="A18255" s="0" t="n">
        <v>647323</v>
      </c>
      <c r="B18255" s="0" t="n">
        <v>0.0324999999999998</v>
      </c>
      <c r="C18255" s="0" t="n">
        <v>3.14125</v>
      </c>
      <c r="D18255" s="0" t="n">
        <v>0.434089852201714</v>
      </c>
      <c r="E18255" s="0" t="n">
        <v>0.674813152797158</v>
      </c>
      <c r="F18255" s="0" t="n">
        <v>0.749927140293591</v>
      </c>
      <c r="G18255" s="0" t="n">
        <v>-8.59034317227574</v>
      </c>
    </row>
    <row r="18256" customFormat="false" ht="15" hidden="false" customHeight="false" outlineLevel="0" collapsed="false">
      <c r="A18256" s="0" t="n">
        <v>127733</v>
      </c>
      <c r="B18256" s="0" t="n">
        <v>0.0350000000000001</v>
      </c>
      <c r="C18256" s="0" t="n">
        <v>6.235</v>
      </c>
      <c r="D18256" s="0" t="n">
        <v>0.434033656364753</v>
      </c>
      <c r="E18256" s="0" t="n">
        <v>0.674852419479114</v>
      </c>
      <c r="F18256" s="0" t="n">
        <v>0.749927140293591</v>
      </c>
      <c r="G18256" s="0" t="n">
        <v>-8.59036978963554</v>
      </c>
    </row>
    <row r="18257" customFormat="false" ht="15" hidden="false" customHeight="false" outlineLevel="0" collapsed="false">
      <c r="A18257" s="0" t="n">
        <v>220296</v>
      </c>
      <c r="B18257" s="0" t="n">
        <v>0.0199999999999996</v>
      </c>
      <c r="C18257" s="0" t="n">
        <v>5.2325</v>
      </c>
      <c r="D18257" s="0" t="n">
        <v>0.433908583589153</v>
      </c>
      <c r="E18257" s="0" t="n">
        <v>0.674939817479408</v>
      </c>
      <c r="F18257" s="0" t="n">
        <v>0.749927140293591</v>
      </c>
      <c r="G18257" s="0" t="n">
        <v>-8.59042901896018</v>
      </c>
    </row>
    <row r="18258" customFormat="false" ht="15" hidden="false" customHeight="false" outlineLevel="0" collapsed="false">
      <c r="A18258" s="0" t="n">
        <v>57348</v>
      </c>
      <c r="B18258" s="0" t="n">
        <v>-0.0399999999999974</v>
      </c>
      <c r="C18258" s="0" t="n">
        <v>4.98</v>
      </c>
      <c r="D18258" s="0" t="n">
        <v>-0.433894057269461</v>
      </c>
      <c r="E18258" s="0" t="n">
        <v>0.674949968475588</v>
      </c>
      <c r="F18258" s="0" t="n">
        <v>0.749927140293591</v>
      </c>
      <c r="G18258" s="0" t="n">
        <v>-8.59043589696857</v>
      </c>
    </row>
    <row r="18259" customFormat="false" ht="15" hidden="false" customHeight="false" outlineLevel="0" collapsed="false">
      <c r="A18259" s="0" t="n">
        <v>89885</v>
      </c>
      <c r="B18259" s="0" t="n">
        <v>0.0250000000000012</v>
      </c>
      <c r="C18259" s="0" t="n">
        <v>6.0725</v>
      </c>
      <c r="D18259" s="0" t="n">
        <v>0.433889846415194</v>
      </c>
      <c r="E18259" s="0" t="n">
        <v>0.67495291103476</v>
      </c>
      <c r="F18259" s="0" t="n">
        <v>0.749927140293591</v>
      </c>
      <c r="G18259" s="0" t="n">
        <v>-8.59043789070771</v>
      </c>
    </row>
    <row r="18260" customFormat="false" ht="15" hidden="false" customHeight="false" outlineLevel="0" collapsed="false">
      <c r="A18260" s="0" t="n">
        <v>441178</v>
      </c>
      <c r="B18260" s="0" t="n">
        <v>-0.0249999999999986</v>
      </c>
      <c r="C18260" s="0" t="n">
        <v>5.555</v>
      </c>
      <c r="D18260" s="0" t="n">
        <v>-0.433701746722795</v>
      </c>
      <c r="E18260" s="0" t="n">
        <v>0.675084361719902</v>
      </c>
      <c r="F18260" s="0" t="n">
        <v>0.750032110717943</v>
      </c>
      <c r="G18260" s="0" t="n">
        <v>-8.59052693253041</v>
      </c>
    </row>
    <row r="18261" customFormat="false" ht="15" hidden="false" customHeight="false" outlineLevel="0" collapsed="false">
      <c r="A18261" s="0" t="n">
        <v>286530</v>
      </c>
      <c r="B18261" s="0" t="n">
        <v>0.030000000000002</v>
      </c>
      <c r="C18261" s="0" t="n">
        <v>4.8725</v>
      </c>
      <c r="D18261" s="0" t="n">
        <v>0.433126476111393</v>
      </c>
      <c r="E18261" s="0" t="n">
        <v>0.675486453698923</v>
      </c>
      <c r="F18261" s="0" t="n">
        <v>0.750396643662815</v>
      </c>
      <c r="G18261" s="0" t="n">
        <v>-8.59079902220673</v>
      </c>
    </row>
    <row r="18262" customFormat="false" ht="15" hidden="false" customHeight="false" outlineLevel="0" collapsed="false">
      <c r="A18262" s="0" t="n">
        <v>349667</v>
      </c>
      <c r="B18262" s="0" t="n">
        <v>0.0300000000000002</v>
      </c>
      <c r="C18262" s="0" t="n">
        <v>5.0275</v>
      </c>
      <c r="D18262" s="0" t="n">
        <v>0.433126476111368</v>
      </c>
      <c r="E18262" s="0" t="n">
        <v>0.675486453698941</v>
      </c>
      <c r="F18262" s="0" t="n">
        <v>0.750396643662815</v>
      </c>
      <c r="G18262" s="0" t="n">
        <v>-8.59079902220674</v>
      </c>
    </row>
    <row r="18263" customFormat="false" ht="15" hidden="false" customHeight="false" outlineLevel="0" collapsed="false">
      <c r="A18263" s="0" t="n">
        <v>5657</v>
      </c>
      <c r="B18263" s="0" t="n">
        <v>0.0325000000000006</v>
      </c>
      <c r="C18263" s="0" t="n">
        <v>4.07875</v>
      </c>
      <c r="D18263" s="0" t="n">
        <v>0.43275767268666</v>
      </c>
      <c r="E18263" s="0" t="n">
        <v>0.675744290621159</v>
      </c>
      <c r="F18263" s="0" t="n">
        <v>0.750618477874522</v>
      </c>
      <c r="G18263" s="0" t="n">
        <v>-8.59097327574493</v>
      </c>
    </row>
    <row r="18264" customFormat="false" ht="15" hidden="false" customHeight="false" outlineLevel="0" collapsed="false">
      <c r="A18264" s="0" t="n">
        <v>57578</v>
      </c>
      <c r="B18264" s="0" t="n">
        <v>-0.0274999999999999</v>
      </c>
      <c r="C18264" s="0" t="n">
        <v>5.35125</v>
      </c>
      <c r="D18264" s="0" t="n">
        <v>-0.432734989915967</v>
      </c>
      <c r="E18264" s="0" t="n">
        <v>0.675760150009589</v>
      </c>
      <c r="F18264" s="0" t="n">
        <v>0.750618477874522</v>
      </c>
      <c r="G18264" s="0" t="n">
        <v>-8.59098398833945</v>
      </c>
    </row>
    <row r="18265" customFormat="false" ht="15" hidden="false" customHeight="false" outlineLevel="0" collapsed="false">
      <c r="A18265" s="0" t="n">
        <v>122616</v>
      </c>
      <c r="B18265" s="0" t="n">
        <v>0.0175000000000001</v>
      </c>
      <c r="C18265" s="0" t="n">
        <v>7.00875</v>
      </c>
      <c r="D18265" s="0" t="n">
        <v>0.432617698226866</v>
      </c>
      <c r="E18265" s="0" t="n">
        <v>0.675842160976422</v>
      </c>
      <c r="F18265" s="0" t="n">
        <v>0.750635376294421</v>
      </c>
      <c r="G18265" s="0" t="n">
        <v>-8.59103937415169</v>
      </c>
    </row>
    <row r="18266" customFormat="false" ht="15" hidden="false" customHeight="false" outlineLevel="0" collapsed="false">
      <c r="A18266" s="0" t="n">
        <v>133482</v>
      </c>
      <c r="B18266" s="0" t="n">
        <v>-0.0450000000000008</v>
      </c>
      <c r="C18266" s="0" t="n">
        <v>3.9725</v>
      </c>
      <c r="D18266" s="0" t="n">
        <v>-0.432607385252207</v>
      </c>
      <c r="E18266" s="0" t="n">
        <v>0.675849372079927</v>
      </c>
      <c r="F18266" s="0" t="n">
        <v>0.750635376294421</v>
      </c>
      <c r="G18266" s="0" t="n">
        <v>-8.59104424331004</v>
      </c>
    </row>
    <row r="18267" customFormat="false" ht="15" hidden="false" customHeight="false" outlineLevel="0" collapsed="false">
      <c r="A18267" s="0" t="n">
        <v>400946</v>
      </c>
      <c r="B18267" s="0" t="n">
        <v>-0.0650000000000004</v>
      </c>
      <c r="C18267" s="0" t="n">
        <v>4.715</v>
      </c>
      <c r="D18267" s="0" t="n">
        <v>-0.432503803552303</v>
      </c>
      <c r="E18267" s="0" t="n">
        <v>0.675921801080404</v>
      </c>
      <c r="F18267" s="0" t="n">
        <v>0.750674718582863</v>
      </c>
      <c r="G18267" s="0" t="n">
        <v>-8.59109314211248</v>
      </c>
    </row>
    <row r="18268" customFormat="false" ht="15" hidden="false" customHeight="false" outlineLevel="0" collapsed="false">
      <c r="A18268" s="0" t="n">
        <v>388906</v>
      </c>
      <c r="B18268" s="0" t="n">
        <v>-0.0275000000000016</v>
      </c>
      <c r="C18268" s="0" t="n">
        <v>6.90625</v>
      </c>
      <c r="D18268" s="0" t="n">
        <v>-0.432426686415212</v>
      </c>
      <c r="E18268" s="0" t="n">
        <v>0.675975727164332</v>
      </c>
      <c r="F18268" s="0" t="n">
        <v>0.750693508459897</v>
      </c>
      <c r="G18268" s="0" t="n">
        <v>-8.59112954025277</v>
      </c>
    </row>
    <row r="18269" customFormat="false" ht="15" hidden="false" customHeight="false" outlineLevel="0" collapsed="false">
      <c r="A18269" s="0" t="n">
        <v>204474</v>
      </c>
      <c r="B18269" s="0" t="n">
        <v>-0.04</v>
      </c>
      <c r="C18269" s="0" t="n">
        <v>4.1875</v>
      </c>
      <c r="D18269" s="0" t="n">
        <v>-0.431922366179448</v>
      </c>
      <c r="E18269" s="0" t="n">
        <v>0.676328434071723</v>
      </c>
      <c r="F18269" s="0" t="n">
        <v>0.751044084148733</v>
      </c>
      <c r="G18269" s="0" t="n">
        <v>-8.59136741862447</v>
      </c>
    </row>
    <row r="18270" customFormat="false" ht="15" hidden="false" customHeight="false" outlineLevel="0" collapsed="false">
      <c r="A18270" s="0" t="n">
        <v>79258</v>
      </c>
      <c r="B18270" s="0" t="n">
        <v>0.0199999999999978</v>
      </c>
      <c r="C18270" s="0" t="n">
        <v>6.2025</v>
      </c>
      <c r="D18270" s="0" t="n">
        <v>0.431574472477471</v>
      </c>
      <c r="E18270" s="0" t="n">
        <v>0.676571789708305</v>
      </c>
      <c r="F18270" s="0" t="n">
        <v>0.751273196531255</v>
      </c>
      <c r="G18270" s="0" t="n">
        <v>-8.5915313585598</v>
      </c>
    </row>
    <row r="18271" customFormat="false" ht="15" hidden="false" customHeight="false" outlineLevel="0" collapsed="false">
      <c r="A18271" s="0" t="n">
        <v>51384</v>
      </c>
      <c r="B18271" s="0" t="n">
        <v>0.0374999999999996</v>
      </c>
      <c r="C18271" s="0" t="n">
        <v>7.20375</v>
      </c>
      <c r="D18271" s="0" t="n">
        <v>0.431504684261236</v>
      </c>
      <c r="E18271" s="0" t="n">
        <v>0.676620612171351</v>
      </c>
      <c r="F18271" s="0" t="n">
        <v>0.751286283753674</v>
      </c>
      <c r="G18271" s="0" t="n">
        <v>-8.59156423002047</v>
      </c>
    </row>
    <row r="18272" customFormat="false" ht="15" hidden="false" customHeight="false" outlineLevel="0" collapsed="false">
      <c r="A18272" s="0" t="n">
        <v>643365</v>
      </c>
      <c r="B18272" s="0" t="n">
        <v>0.0325000000000006</v>
      </c>
      <c r="C18272" s="0" t="n">
        <v>6.31375</v>
      </c>
      <c r="D18272" s="0" t="n">
        <v>0.431218857260507</v>
      </c>
      <c r="E18272" s="0" t="n">
        <v>0.676820587865855</v>
      </c>
      <c r="F18272" s="0" t="n">
        <v>0.751467193478865</v>
      </c>
      <c r="G18272" s="0" t="n">
        <v>-8.59169880635477</v>
      </c>
    </row>
    <row r="18273" customFormat="false" ht="15" hidden="false" customHeight="false" outlineLevel="0" collapsed="false">
      <c r="A18273" s="0" t="n">
        <v>100287027</v>
      </c>
      <c r="B18273" s="0" t="n">
        <v>-0.0400000000000027</v>
      </c>
      <c r="C18273" s="0" t="n">
        <v>5.53</v>
      </c>
      <c r="D18273" s="0" t="n">
        <v>-0.430982570728293</v>
      </c>
      <c r="E18273" s="0" t="n">
        <v>0.676985923441128</v>
      </c>
      <c r="F18273" s="0" t="n">
        <v>0.751609624924924</v>
      </c>
      <c r="G18273" s="0" t="n">
        <v>-8.59180999297589</v>
      </c>
    </row>
    <row r="18274" customFormat="false" ht="15" hidden="false" customHeight="false" outlineLevel="0" collapsed="false">
      <c r="A18274" s="0" t="n">
        <v>148</v>
      </c>
      <c r="B18274" s="0" t="n">
        <v>-0.0400000000000009</v>
      </c>
      <c r="C18274" s="0" t="n">
        <v>5.2625</v>
      </c>
      <c r="D18274" s="0" t="n">
        <v>-0.430766564673599</v>
      </c>
      <c r="E18274" s="0" t="n">
        <v>0.677137084346321</v>
      </c>
      <c r="F18274" s="0" t="n">
        <v>0.751736304507723</v>
      </c>
      <c r="G18274" s="0" t="n">
        <v>-8.59191158536168</v>
      </c>
    </row>
    <row r="18275" customFormat="false" ht="15" hidden="false" customHeight="false" outlineLevel="0" collapsed="false">
      <c r="A18275" s="0" t="n">
        <v>193629</v>
      </c>
      <c r="B18275" s="0" t="n">
        <v>0.0600000000000005</v>
      </c>
      <c r="C18275" s="0" t="n">
        <v>4.385</v>
      </c>
      <c r="D18275" s="0" t="n">
        <v>0.430542933600396</v>
      </c>
      <c r="E18275" s="0" t="n">
        <v>0.677293597415728</v>
      </c>
      <c r="F18275" s="0" t="n">
        <v>0.751868911704594</v>
      </c>
      <c r="G18275" s="0" t="n">
        <v>-8.59201671254851</v>
      </c>
    </row>
    <row r="18276" customFormat="false" ht="15" hidden="false" customHeight="false" outlineLevel="0" collapsed="false">
      <c r="A18276" s="0" t="n">
        <v>57002</v>
      </c>
      <c r="B18276" s="0" t="n">
        <v>-0.0174999999999983</v>
      </c>
      <c r="C18276" s="0" t="n">
        <v>9.88375</v>
      </c>
      <c r="D18276" s="0" t="n">
        <v>-0.430351089462915</v>
      </c>
      <c r="E18276" s="0" t="n">
        <v>0.677427876820206</v>
      </c>
      <c r="F18276" s="0" t="n">
        <v>0.751976823973836</v>
      </c>
      <c r="G18276" s="0" t="n">
        <v>-8.59210685526665</v>
      </c>
    </row>
    <row r="18277" customFormat="false" ht="15" hidden="false" customHeight="false" outlineLevel="0" collapsed="false">
      <c r="A18277" s="0" t="n">
        <v>135892</v>
      </c>
      <c r="B18277" s="0" t="n">
        <v>0.044999999999999</v>
      </c>
      <c r="C18277" s="0" t="n">
        <v>5.785</v>
      </c>
      <c r="D18277" s="0" t="n">
        <v>0.429587581126892</v>
      </c>
      <c r="E18277" s="0" t="n">
        <v>0.677962406840708</v>
      </c>
      <c r="F18277" s="0" t="n">
        <v>0.752528997141656</v>
      </c>
      <c r="G18277" s="0" t="n">
        <v>-8.59246522706139</v>
      </c>
    </row>
    <row r="18278" customFormat="false" ht="15" hidden="false" customHeight="false" outlineLevel="0" collapsed="false">
      <c r="A18278" s="0" t="n">
        <v>58538</v>
      </c>
      <c r="B18278" s="0" t="n">
        <v>-0.0525000000000002</v>
      </c>
      <c r="C18278" s="0" t="n">
        <v>4.73125</v>
      </c>
      <c r="D18278" s="0" t="n">
        <v>-0.429057891242811</v>
      </c>
      <c r="E18278" s="0" t="n">
        <v>0.678333353744935</v>
      </c>
      <c r="F18278" s="0" t="n">
        <v>0.75289954479733</v>
      </c>
      <c r="G18278" s="0" t="n">
        <v>-8.59271349198037</v>
      </c>
    </row>
    <row r="18279" customFormat="false" ht="15" hidden="false" customHeight="false" outlineLevel="0" collapsed="false">
      <c r="A18279" s="0" t="n">
        <v>140850</v>
      </c>
      <c r="B18279" s="0" t="n">
        <v>-0.0350000000000006</v>
      </c>
      <c r="C18279" s="0" t="n">
        <v>3.635</v>
      </c>
      <c r="D18279" s="0" t="n">
        <v>-0.428748654059398</v>
      </c>
      <c r="E18279" s="0" t="n">
        <v>0.678549958083354</v>
      </c>
      <c r="F18279" s="0" t="n">
        <v>0.753048644625719</v>
      </c>
      <c r="G18279" s="0" t="n">
        <v>-8.59285829529503</v>
      </c>
    </row>
    <row r="18280" customFormat="false" ht="15" hidden="false" customHeight="false" outlineLevel="0" collapsed="false">
      <c r="A18280" s="0" t="n">
        <v>652995</v>
      </c>
      <c r="B18280" s="0" t="n">
        <v>0.0774999999999997</v>
      </c>
      <c r="C18280" s="0" t="n">
        <v>5.65125</v>
      </c>
      <c r="D18280" s="0" t="n">
        <v>0.428741579342347</v>
      </c>
      <c r="E18280" s="0" t="n">
        <v>0.678554913916602</v>
      </c>
      <c r="F18280" s="0" t="n">
        <v>0.753048644625719</v>
      </c>
      <c r="G18280" s="0" t="n">
        <v>-8.59286160692913</v>
      </c>
    </row>
    <row r="18281" customFormat="false" ht="15" hidden="false" customHeight="false" outlineLevel="0" collapsed="false">
      <c r="A18281" s="0" t="n">
        <v>116437</v>
      </c>
      <c r="B18281" s="0" t="n">
        <v>0.0474999999999994</v>
      </c>
      <c r="C18281" s="0" t="n">
        <v>3.67125</v>
      </c>
      <c r="D18281" s="0" t="n">
        <v>0.428707113862298</v>
      </c>
      <c r="E18281" s="0" t="n">
        <v>0.678579057190709</v>
      </c>
      <c r="F18281" s="0" t="n">
        <v>0.753048644625719</v>
      </c>
      <c r="G18281" s="0" t="n">
        <v>-8.59287773927169</v>
      </c>
    </row>
    <row r="18282" customFormat="false" ht="15" hidden="false" customHeight="false" outlineLevel="0" collapsed="false">
      <c r="A18282" s="0" t="n">
        <v>5566</v>
      </c>
      <c r="B18282" s="0" t="n">
        <v>0.0200000000000005</v>
      </c>
      <c r="C18282" s="0" t="n">
        <v>7.9525</v>
      </c>
      <c r="D18282" s="0" t="n">
        <v>0.428142872780251</v>
      </c>
      <c r="E18282" s="0" t="n">
        <v>0.678974366809445</v>
      </c>
      <c r="F18282" s="0" t="n">
        <v>0.753446117654791</v>
      </c>
      <c r="G18282" s="0" t="n">
        <v>-8.59314166822249</v>
      </c>
    </row>
    <row r="18283" customFormat="false" ht="15" hidden="false" customHeight="false" outlineLevel="0" collapsed="false">
      <c r="A18283" s="0" t="n">
        <v>7222</v>
      </c>
      <c r="B18283" s="0" t="n">
        <v>0.0350000000000001</v>
      </c>
      <c r="C18283" s="0" t="n">
        <v>4.425</v>
      </c>
      <c r="D18283" s="0" t="n">
        <v>0.428009304477564</v>
      </c>
      <c r="E18283" s="0" t="n">
        <v>0.679067960583584</v>
      </c>
      <c r="F18283" s="0" t="n">
        <v>0.753508756656528</v>
      </c>
      <c r="G18283" s="0" t="n">
        <v>-8.59320409724817</v>
      </c>
    </row>
    <row r="18284" customFormat="false" ht="15" hidden="false" customHeight="false" outlineLevel="0" collapsed="false">
      <c r="A18284" s="0" t="n">
        <v>971</v>
      </c>
      <c r="B18284" s="0" t="n">
        <v>0.0349999999999993</v>
      </c>
      <c r="C18284" s="0" t="n">
        <v>4.9575</v>
      </c>
      <c r="D18284" s="0" t="n">
        <v>0.427733032859955</v>
      </c>
      <c r="E18284" s="0" t="n">
        <v>0.679261567746534</v>
      </c>
      <c r="F18284" s="0" t="n">
        <v>0.753682359793154</v>
      </c>
      <c r="G18284" s="0" t="n">
        <v>-8.59333316569106</v>
      </c>
    </row>
    <row r="18285" customFormat="false" ht="15" hidden="false" customHeight="false" outlineLevel="0" collapsed="false">
      <c r="A18285" s="0" t="n">
        <v>317705</v>
      </c>
      <c r="B18285" s="0" t="n">
        <v>-0.0424999999999991</v>
      </c>
      <c r="C18285" s="0" t="n">
        <v>3.85625</v>
      </c>
      <c r="D18285" s="0" t="n">
        <v>-0.427577090107142</v>
      </c>
      <c r="E18285" s="0" t="n">
        <v>0.679370861211841</v>
      </c>
      <c r="F18285" s="0" t="n">
        <v>0.753762397838549</v>
      </c>
      <c r="G18285" s="0" t="n">
        <v>-8.59340598367535</v>
      </c>
    </row>
    <row r="18286" customFormat="false" ht="15" hidden="false" customHeight="false" outlineLevel="0" collapsed="false">
      <c r="A18286" s="0" t="n">
        <v>147199</v>
      </c>
      <c r="B18286" s="0" t="n">
        <v>-0.0400000000000009</v>
      </c>
      <c r="C18286" s="0" t="n">
        <v>4.0425</v>
      </c>
      <c r="D18286" s="0" t="n">
        <v>-0.427073319808123</v>
      </c>
      <c r="E18286" s="0" t="n">
        <v>0.679723986193559</v>
      </c>
      <c r="F18286" s="0" t="n">
        <v>0.754112943553727</v>
      </c>
      <c r="G18286" s="0" t="n">
        <v>-8.59364104692191</v>
      </c>
    </row>
    <row r="18287" customFormat="false" ht="15" hidden="false" customHeight="false" outlineLevel="0" collapsed="false">
      <c r="A18287" s="0" t="n">
        <v>3675</v>
      </c>
      <c r="B18287" s="0" t="n">
        <v>-0.0199999999999996</v>
      </c>
      <c r="C18287" s="0" t="n">
        <v>9.2275</v>
      </c>
      <c r="D18287" s="0" t="n">
        <v>-0.427017069058748</v>
      </c>
      <c r="E18287" s="0" t="n">
        <v>0.679763421111443</v>
      </c>
      <c r="F18287" s="0" t="n">
        <v>0.754115449671623</v>
      </c>
      <c r="G18287" s="0" t="n">
        <v>-8.59366727748074</v>
      </c>
    </row>
    <row r="18288" customFormat="false" ht="15" hidden="false" customHeight="false" outlineLevel="0" collapsed="false">
      <c r="A18288" s="0" t="n">
        <v>100130278</v>
      </c>
      <c r="B18288" s="0" t="n">
        <v>-0.0625</v>
      </c>
      <c r="C18288" s="0" t="n">
        <v>4.14875</v>
      </c>
      <c r="D18288" s="0" t="n">
        <v>-0.426369969758172</v>
      </c>
      <c r="E18288" s="0" t="n">
        <v>0.680217148258977</v>
      </c>
      <c r="F18288" s="0" t="n">
        <v>0.754577537593424</v>
      </c>
      <c r="G18288" s="0" t="n">
        <v>-8.59396879120287</v>
      </c>
    </row>
    <row r="18289" customFormat="false" ht="15" hidden="false" customHeight="false" outlineLevel="0" collapsed="false">
      <c r="A18289" s="0" t="n">
        <v>221476</v>
      </c>
      <c r="B18289" s="0" t="n">
        <v>-0.0299999999999994</v>
      </c>
      <c r="C18289" s="0" t="n">
        <v>6.675</v>
      </c>
      <c r="D18289" s="0" t="n">
        <v>-0.425900225685787</v>
      </c>
      <c r="E18289" s="0" t="n">
        <v>0.680546604779867</v>
      </c>
      <c r="F18289" s="0" t="n">
        <v>0.754886260715849</v>
      </c>
      <c r="G18289" s="0" t="n">
        <v>-8.5941873921644</v>
      </c>
    </row>
    <row r="18290" customFormat="false" ht="15" hidden="false" customHeight="false" outlineLevel="0" collapsed="false">
      <c r="A18290" s="0" t="n">
        <v>84889</v>
      </c>
      <c r="B18290" s="0" t="n">
        <v>-0.0250000000000004</v>
      </c>
      <c r="C18290" s="0" t="n">
        <v>5.3325</v>
      </c>
      <c r="D18290" s="0" t="n">
        <v>-0.425837889940304</v>
      </c>
      <c r="E18290" s="0" t="n">
        <v>0.680590329569333</v>
      </c>
      <c r="F18290" s="0" t="n">
        <v>0.754886260715849</v>
      </c>
      <c r="G18290" s="0" t="n">
        <v>-8.59421638347265</v>
      </c>
    </row>
    <row r="18291" customFormat="false" ht="15" hidden="false" customHeight="false" outlineLevel="0" collapsed="false">
      <c r="A18291" s="0" t="n">
        <v>92211</v>
      </c>
      <c r="B18291" s="0" t="n">
        <v>0.0350000000000001</v>
      </c>
      <c r="C18291" s="0" t="n">
        <v>6.315</v>
      </c>
      <c r="D18291" s="0" t="n">
        <v>0.425813995992265</v>
      </c>
      <c r="E18291" s="0" t="n">
        <v>0.680607090077996</v>
      </c>
      <c r="F18291" s="0" t="n">
        <v>0.754886260715849</v>
      </c>
      <c r="G18291" s="0" t="n">
        <v>-8.59422749506757</v>
      </c>
    </row>
    <row r="18292" customFormat="false" ht="15" hidden="false" customHeight="false" outlineLevel="0" collapsed="false">
      <c r="A18292" s="0" t="n">
        <v>84919</v>
      </c>
      <c r="B18292" s="0" t="n">
        <v>0.0200000000000014</v>
      </c>
      <c r="C18292" s="0" t="n">
        <v>11.67</v>
      </c>
      <c r="D18292" s="0" t="n">
        <v>0.425622224361996</v>
      </c>
      <c r="E18292" s="0" t="n">
        <v>0.680741615827815</v>
      </c>
      <c r="F18292" s="0" t="n">
        <v>0.754963576318178</v>
      </c>
      <c r="G18292" s="0" t="n">
        <v>-8.5943166545126</v>
      </c>
    </row>
    <row r="18293" customFormat="false" ht="15" hidden="false" customHeight="false" outlineLevel="0" collapsed="false">
      <c r="A18293" s="0" t="n">
        <v>283297</v>
      </c>
      <c r="B18293" s="0" t="n">
        <v>-0.0400000000000009</v>
      </c>
      <c r="C18293" s="0" t="n">
        <v>5.26</v>
      </c>
      <c r="D18293" s="0" t="n">
        <v>-0.42560851445244</v>
      </c>
      <c r="E18293" s="0" t="n">
        <v>0.680751233642386</v>
      </c>
      <c r="F18293" s="0" t="n">
        <v>0.754963576318178</v>
      </c>
      <c r="G18293" s="0" t="n">
        <v>-8.59432302711835</v>
      </c>
    </row>
    <row r="18294" customFormat="false" ht="15" hidden="false" customHeight="false" outlineLevel="0" collapsed="false">
      <c r="A18294" s="0" t="n">
        <v>388815</v>
      </c>
      <c r="B18294" s="0" t="n">
        <v>0.0324999999999998</v>
      </c>
      <c r="C18294" s="0" t="n">
        <v>4.29375</v>
      </c>
      <c r="D18294" s="0" t="n">
        <v>0.425223767325752</v>
      </c>
      <c r="E18294" s="0" t="n">
        <v>0.681021167532173</v>
      </c>
      <c r="F18294" s="0" t="n">
        <v>0.755221647900182</v>
      </c>
      <c r="G18294" s="0" t="n">
        <v>-8.59450178402021</v>
      </c>
    </row>
    <row r="18295" customFormat="false" ht="15" hidden="false" customHeight="false" outlineLevel="0" collapsed="false">
      <c r="A18295" s="0" t="n">
        <v>283089</v>
      </c>
      <c r="B18295" s="0" t="n">
        <v>0.0499999999999989</v>
      </c>
      <c r="C18295" s="0" t="n">
        <v>4.33</v>
      </c>
      <c r="D18295" s="0" t="n">
        <v>0.424942252942004</v>
      </c>
      <c r="E18295" s="0" t="n">
        <v>0.681218705158247</v>
      </c>
      <c r="F18295" s="0" t="n">
        <v>0.755399411476249</v>
      </c>
      <c r="G18295" s="0" t="n">
        <v>-8.59463247984062</v>
      </c>
    </row>
    <row r="18296" customFormat="false" ht="15" hidden="false" customHeight="false" outlineLevel="0" collapsed="false">
      <c r="A18296" s="0" t="n">
        <v>51128</v>
      </c>
      <c r="B18296" s="0" t="n">
        <v>0.0150000000000006</v>
      </c>
      <c r="C18296" s="0" t="n">
        <v>11.165</v>
      </c>
      <c r="D18296" s="0" t="n">
        <v>0.424448647402113</v>
      </c>
      <c r="E18296" s="0" t="n">
        <v>0.681565128696522</v>
      </c>
      <c r="F18296" s="0" t="n">
        <v>0.75574224530496</v>
      </c>
      <c r="G18296" s="0" t="n">
        <v>-8.59486144064478</v>
      </c>
    </row>
    <row r="18297" customFormat="false" ht="15" hidden="false" customHeight="false" outlineLevel="0" collapsed="false">
      <c r="A18297" s="0" t="n">
        <v>2735</v>
      </c>
      <c r="B18297" s="0" t="n">
        <v>-0.0324999999999998</v>
      </c>
      <c r="C18297" s="0" t="n">
        <v>5.94125</v>
      </c>
      <c r="D18297" s="0" t="n">
        <v>-0.424179298276523</v>
      </c>
      <c r="E18297" s="0" t="n">
        <v>0.681754197457084</v>
      </c>
      <c r="F18297" s="0" t="n">
        <v>0.755910570943808</v>
      </c>
      <c r="G18297" s="0" t="n">
        <v>-8.59498627160011</v>
      </c>
    </row>
    <row r="18298" customFormat="false" ht="15" hidden="false" customHeight="false" outlineLevel="0" collapsed="false">
      <c r="A18298" s="0" t="n">
        <v>100507540</v>
      </c>
      <c r="B18298" s="0" t="n">
        <v>0.0350000000000001</v>
      </c>
      <c r="C18298" s="0" t="n">
        <v>6.305</v>
      </c>
      <c r="D18298" s="0" t="n">
        <v>0.424010150514512</v>
      </c>
      <c r="E18298" s="0" t="n">
        <v>0.681872942255537</v>
      </c>
      <c r="F18298" s="0" t="n">
        <v>0.756000909141538</v>
      </c>
      <c r="G18298" s="0" t="n">
        <v>-8.5950646249625</v>
      </c>
    </row>
    <row r="18299" customFormat="false" ht="15" hidden="false" customHeight="false" outlineLevel="0" collapsed="false">
      <c r="A18299" s="0" t="n">
        <v>541471</v>
      </c>
      <c r="B18299" s="0" t="n">
        <v>0.0550000000000015</v>
      </c>
      <c r="C18299" s="0" t="n">
        <v>6.8075</v>
      </c>
      <c r="D18299" s="0" t="n">
        <v>0.423610949668431</v>
      </c>
      <c r="E18299" s="0" t="n">
        <v>0.682153225384054</v>
      </c>
      <c r="F18299" s="0" t="n">
        <v>0.756270327207495</v>
      </c>
      <c r="G18299" s="0" t="n">
        <v>-8.5952494256329</v>
      </c>
    </row>
    <row r="18300" customFormat="false" ht="15" hidden="false" customHeight="false" outlineLevel="0" collapsed="false">
      <c r="A18300" s="0" t="n">
        <v>317761</v>
      </c>
      <c r="B18300" s="0" t="n">
        <v>-0.0250000000000012</v>
      </c>
      <c r="C18300" s="0" t="n">
        <v>2.965</v>
      </c>
      <c r="D18300" s="0" t="n">
        <v>-0.423543394512038</v>
      </c>
      <c r="E18300" s="0" t="n">
        <v>0.682200661697493</v>
      </c>
      <c r="F18300" s="0" t="n">
        <v>0.756281583918114</v>
      </c>
      <c r="G18300" s="0" t="n">
        <v>-8.59528068218543</v>
      </c>
    </row>
    <row r="18301" customFormat="false" ht="15" hidden="false" customHeight="false" outlineLevel="0" collapsed="false">
      <c r="A18301" s="0" t="n">
        <v>148824</v>
      </c>
      <c r="B18301" s="0" t="n">
        <v>0.0324999999999998</v>
      </c>
      <c r="C18301" s="0" t="n">
        <v>3.15875</v>
      </c>
      <c r="D18301" s="0" t="n">
        <v>0.423349241947175</v>
      </c>
      <c r="E18301" s="0" t="n">
        <v>0.682337001247191</v>
      </c>
      <c r="F18301" s="0" t="n">
        <v>0.756391391349214</v>
      </c>
      <c r="G18301" s="0" t="n">
        <v>-8.59537048644843</v>
      </c>
    </row>
    <row r="18302" customFormat="false" ht="15" hidden="false" customHeight="false" outlineLevel="0" collapsed="false">
      <c r="A18302" s="0" t="n">
        <v>164380</v>
      </c>
      <c r="B18302" s="0" t="n">
        <v>0.0250000000000008</v>
      </c>
      <c r="C18302" s="0" t="n">
        <v>3.6025</v>
      </c>
      <c r="D18302" s="0" t="n">
        <v>0.423019142411362</v>
      </c>
      <c r="E18302" s="0" t="n">
        <v>0.682568834800046</v>
      </c>
      <c r="F18302" s="0" t="n">
        <v>0.756607039011964</v>
      </c>
      <c r="G18302" s="0" t="n">
        <v>-8.59552308158482</v>
      </c>
    </row>
    <row r="18303" customFormat="false" ht="15" hidden="false" customHeight="false" outlineLevel="0" collapsed="false">
      <c r="A18303" s="0" t="n">
        <v>9332</v>
      </c>
      <c r="B18303" s="0" t="n">
        <v>0.0474999999999985</v>
      </c>
      <c r="C18303" s="0" t="n">
        <v>5.25125</v>
      </c>
      <c r="D18303" s="0" t="n">
        <v>0.422796483854051</v>
      </c>
      <c r="E18303" s="0" t="n">
        <v>0.68272523102044</v>
      </c>
      <c r="F18303" s="0" t="n">
        <v>0.75673904766131</v>
      </c>
      <c r="G18303" s="0" t="n">
        <v>-8.5956259454666</v>
      </c>
    </row>
    <row r="18304" customFormat="false" ht="15" hidden="false" customHeight="false" outlineLevel="0" collapsed="false">
      <c r="A18304" s="0" t="n">
        <v>28983</v>
      </c>
      <c r="B18304" s="0" t="n">
        <v>0.052500000000002</v>
      </c>
      <c r="C18304" s="0" t="n">
        <v>4.35125</v>
      </c>
      <c r="D18304" s="0" t="n">
        <v>0.422603220811984</v>
      </c>
      <c r="E18304" s="0" t="n">
        <v>0.682860992761908</v>
      </c>
      <c r="F18304" s="0" t="n">
        <v>0.756848171684805</v>
      </c>
      <c r="G18304" s="0" t="n">
        <v>-8.5957151870652</v>
      </c>
    </row>
    <row r="18305" customFormat="false" ht="15" hidden="false" customHeight="false" outlineLevel="0" collapsed="false">
      <c r="A18305" s="0" t="n">
        <v>208</v>
      </c>
      <c r="B18305" s="0" t="n">
        <v>0.0150000000000023</v>
      </c>
      <c r="C18305" s="0" t="n">
        <v>9.18</v>
      </c>
      <c r="D18305" s="0" t="n">
        <v>0.422504304354709</v>
      </c>
      <c r="E18305" s="0" t="n">
        <v>0.682930483422986</v>
      </c>
      <c r="F18305" s="0" t="n">
        <v>0.756861047215521</v>
      </c>
      <c r="G18305" s="0" t="n">
        <v>-8.59576084781268</v>
      </c>
    </row>
    <row r="18306" customFormat="false" ht="15" hidden="false" customHeight="false" outlineLevel="0" collapsed="false">
      <c r="A18306" s="0" t="n">
        <v>60598</v>
      </c>
      <c r="B18306" s="0" t="n">
        <v>-0.0300000000000011</v>
      </c>
      <c r="C18306" s="0" t="n">
        <v>5.575</v>
      </c>
      <c r="D18306" s="0" t="n">
        <v>-0.422480463775103</v>
      </c>
      <c r="E18306" s="0" t="n">
        <v>0.682947232350648</v>
      </c>
      <c r="F18306" s="0" t="n">
        <v>0.756861047215521</v>
      </c>
      <c r="G18306" s="0" t="n">
        <v>-8.59577185130964</v>
      </c>
    </row>
    <row r="18307" customFormat="false" ht="15" hidden="false" customHeight="false" outlineLevel="0" collapsed="false">
      <c r="A18307" s="0" t="n">
        <v>645090</v>
      </c>
      <c r="B18307" s="0" t="n">
        <v>0.0299999999999989</v>
      </c>
      <c r="C18307" s="0" t="n">
        <v>3.49</v>
      </c>
      <c r="D18307" s="0" t="n">
        <v>0.421998620247494</v>
      </c>
      <c r="E18307" s="0" t="n">
        <v>0.683285785536023</v>
      </c>
      <c r="F18307" s="0" t="n">
        <v>0.757194873509874</v>
      </c>
      <c r="G18307" s="0" t="n">
        <v>-8.59599411598071</v>
      </c>
    </row>
    <row r="18308" customFormat="false" ht="15" hidden="false" customHeight="false" outlineLevel="0" collapsed="false">
      <c r="A18308" s="0" t="n">
        <v>124411</v>
      </c>
      <c r="B18308" s="0" t="n">
        <v>0.0250000000000004</v>
      </c>
      <c r="C18308" s="0" t="n">
        <v>9.6275</v>
      </c>
      <c r="D18308" s="0" t="n">
        <v>0.420941434072313</v>
      </c>
      <c r="E18308" s="0" t="n">
        <v>0.684028849846896</v>
      </c>
      <c r="F18308" s="0" t="n">
        <v>0.757976904793198</v>
      </c>
      <c r="G18308" s="0" t="n">
        <v>-8.596480921516</v>
      </c>
    </row>
    <row r="18309" customFormat="false" ht="15" hidden="false" customHeight="false" outlineLevel="0" collapsed="false">
      <c r="A18309" s="0" t="n">
        <v>53919</v>
      </c>
      <c r="B18309" s="0" t="n">
        <v>0.0550000000000015</v>
      </c>
      <c r="C18309" s="0" t="n">
        <v>4.3</v>
      </c>
      <c r="D18309" s="0" t="n">
        <v>0.420284869440265</v>
      </c>
      <c r="E18309" s="0" t="n">
        <v>0.684490511350618</v>
      </c>
      <c r="F18309" s="0" t="n">
        <v>0.758428393153488</v>
      </c>
      <c r="G18309" s="0" t="n">
        <v>-8.59678266164356</v>
      </c>
    </row>
    <row r="18310" customFormat="false" ht="15" hidden="false" customHeight="false" outlineLevel="0" collapsed="false">
      <c r="A18310" s="0" t="n">
        <v>644975</v>
      </c>
      <c r="B18310" s="0" t="n">
        <v>0.0249999999999986</v>
      </c>
      <c r="C18310" s="0" t="n">
        <v>7.2675</v>
      </c>
      <c r="D18310" s="0" t="n">
        <v>0.420255638317487</v>
      </c>
      <c r="E18310" s="0" t="n">
        <v>0.684511068368452</v>
      </c>
      <c r="F18310" s="0" t="n">
        <v>0.758428393153488</v>
      </c>
      <c r="G18310" s="0" t="n">
        <v>-8.5967960849973</v>
      </c>
    </row>
    <row r="18311" customFormat="false" ht="15" hidden="false" customHeight="false" outlineLevel="0" collapsed="false">
      <c r="A18311" s="0" t="n">
        <v>157503</v>
      </c>
      <c r="B18311" s="0" t="n">
        <v>0.0350000000000006</v>
      </c>
      <c r="C18311" s="0" t="n">
        <v>3.22</v>
      </c>
      <c r="D18311" s="0" t="n">
        <v>0.420121041350199</v>
      </c>
      <c r="E18311" s="0" t="n">
        <v>0.684605728309443</v>
      </c>
      <c r="F18311" s="0" t="n">
        <v>0.758491845472557</v>
      </c>
      <c r="G18311" s="0" t="n">
        <v>-8.596857882302</v>
      </c>
    </row>
    <row r="18312" customFormat="false" ht="15" hidden="false" customHeight="false" outlineLevel="0" collapsed="false">
      <c r="A18312" s="0" t="n">
        <v>148145</v>
      </c>
      <c r="B18312" s="0" t="n">
        <v>-0.0274999999999999</v>
      </c>
      <c r="C18312" s="0" t="n">
        <v>5.38625</v>
      </c>
      <c r="D18312" s="0" t="n">
        <v>-0.420044648693978</v>
      </c>
      <c r="E18312" s="0" t="n">
        <v>0.684659456671957</v>
      </c>
      <c r="F18312" s="0" t="n">
        <v>0.758509944215764</v>
      </c>
      <c r="G18312" s="0" t="n">
        <v>-8.59689294789344</v>
      </c>
    </row>
    <row r="18313" customFormat="false" ht="15" hidden="false" customHeight="false" outlineLevel="0" collapsed="false">
      <c r="A18313" s="0" t="n">
        <v>29785</v>
      </c>
      <c r="B18313" s="0" t="n">
        <v>-0.0325000000000024</v>
      </c>
      <c r="C18313" s="0" t="n">
        <v>6.07375</v>
      </c>
      <c r="D18313" s="0" t="n">
        <v>-0.419069997224075</v>
      </c>
      <c r="E18313" s="0" t="n">
        <v>0.685345112308005</v>
      </c>
      <c r="F18313" s="0" t="n">
        <v>0.759228092576477</v>
      </c>
      <c r="G18313" s="0" t="n">
        <v>-8.59733979288301</v>
      </c>
    </row>
    <row r="18314" customFormat="false" ht="15" hidden="false" customHeight="false" outlineLevel="0" collapsed="false">
      <c r="A18314" s="0" t="n">
        <v>1268</v>
      </c>
      <c r="B18314" s="0" t="n">
        <v>0.0274999999999999</v>
      </c>
      <c r="C18314" s="0" t="n">
        <v>5.90875</v>
      </c>
      <c r="D18314" s="0" t="n">
        <v>0.418640377513377</v>
      </c>
      <c r="E18314" s="0" t="n">
        <v>0.685647441892223</v>
      </c>
      <c r="F18314" s="0" t="n">
        <v>0.759521535538649</v>
      </c>
      <c r="G18314" s="0" t="n">
        <v>-8.59753644255649</v>
      </c>
    </row>
    <row r="18315" customFormat="false" ht="15" hidden="false" customHeight="false" outlineLevel="0" collapsed="false">
      <c r="A18315" s="0" t="n">
        <v>5320</v>
      </c>
      <c r="B18315" s="0" t="n">
        <v>-0.0500000000000025</v>
      </c>
      <c r="C18315" s="0" t="n">
        <v>5.975</v>
      </c>
      <c r="D18315" s="0" t="n">
        <v>-0.418378511288253</v>
      </c>
      <c r="E18315" s="0" t="n">
        <v>0.685831750093242</v>
      </c>
      <c r="F18315" s="0" t="n">
        <v>0.75957463530603</v>
      </c>
      <c r="G18315" s="0" t="n">
        <v>-8.59765621146413</v>
      </c>
    </row>
    <row r="18316" customFormat="false" ht="15" hidden="false" customHeight="false" outlineLevel="0" collapsed="false">
      <c r="A18316" s="0" t="n">
        <v>152274</v>
      </c>
      <c r="B18316" s="0" t="n">
        <v>0.0274999999999999</v>
      </c>
      <c r="C18316" s="0" t="n">
        <v>3.06625</v>
      </c>
      <c r="D18316" s="0" t="n">
        <v>0.418361209604166</v>
      </c>
      <c r="E18316" s="0" t="n">
        <v>0.685843928242162</v>
      </c>
      <c r="F18316" s="0" t="n">
        <v>0.75957463530603</v>
      </c>
      <c r="G18316" s="0" t="n">
        <v>-8.59766412214451</v>
      </c>
    </row>
    <row r="18317" customFormat="false" ht="15" hidden="false" customHeight="false" outlineLevel="0" collapsed="false">
      <c r="A18317" s="0" t="n">
        <v>26341</v>
      </c>
      <c r="B18317" s="0" t="n">
        <v>0.0475000000000003</v>
      </c>
      <c r="C18317" s="0" t="n">
        <v>3.20625</v>
      </c>
      <c r="D18317" s="0" t="n">
        <v>0.418333476263249</v>
      </c>
      <c r="E18317" s="0" t="n">
        <v>0.685863449129961</v>
      </c>
      <c r="F18317" s="0" t="n">
        <v>0.75957463530603</v>
      </c>
      <c r="G18317" s="0" t="n">
        <v>-8.59767680173417</v>
      </c>
    </row>
    <row r="18318" customFormat="false" ht="15" hidden="false" customHeight="false" outlineLevel="0" collapsed="false">
      <c r="A18318" s="0" t="n">
        <v>100302522</v>
      </c>
      <c r="B18318" s="0" t="n">
        <v>-0.0200000000000014</v>
      </c>
      <c r="C18318" s="0" t="n">
        <v>6.4175</v>
      </c>
      <c r="D18318" s="0" t="n">
        <v>-0.418319281429091</v>
      </c>
      <c r="E18318" s="0" t="n">
        <v>0.685873440656851</v>
      </c>
      <c r="F18318" s="0" t="n">
        <v>0.75957463530603</v>
      </c>
      <c r="G18318" s="0" t="n">
        <v>-8.59768329125198</v>
      </c>
    </row>
    <row r="18319" customFormat="false" ht="15" hidden="false" customHeight="false" outlineLevel="0" collapsed="false">
      <c r="A18319" s="0" t="n">
        <v>187</v>
      </c>
      <c r="B18319" s="0" t="n">
        <v>-0.0399999999999991</v>
      </c>
      <c r="C18319" s="0" t="n">
        <v>5.14</v>
      </c>
      <c r="D18319" s="0" t="n">
        <v>-0.418306265173691</v>
      </c>
      <c r="E18319" s="0" t="n">
        <v>0.685882602657163</v>
      </c>
      <c r="F18319" s="0" t="n">
        <v>0.75957463530603</v>
      </c>
      <c r="G18319" s="0" t="n">
        <v>-8.59768924176762</v>
      </c>
    </row>
    <row r="18320" customFormat="false" ht="15" hidden="false" customHeight="false" outlineLevel="0" collapsed="false">
      <c r="A18320" s="0" t="n">
        <v>8809</v>
      </c>
      <c r="B18320" s="0" t="n">
        <v>-0.0525000000000011</v>
      </c>
      <c r="C18320" s="0" t="n">
        <v>5.99625</v>
      </c>
      <c r="D18320" s="0" t="n">
        <v>-0.418178016210582</v>
      </c>
      <c r="E18320" s="0" t="n">
        <v>0.685972878620047</v>
      </c>
      <c r="F18320" s="0" t="n">
        <v>0.759633139142246</v>
      </c>
      <c r="G18320" s="0" t="n">
        <v>-8.59774786259758</v>
      </c>
    </row>
    <row r="18321" customFormat="false" ht="15" hidden="false" customHeight="false" outlineLevel="0" collapsed="false">
      <c r="A18321" s="0" t="n">
        <v>8633</v>
      </c>
      <c r="B18321" s="0" t="n">
        <v>0.0450000000000008</v>
      </c>
      <c r="C18321" s="0" t="n">
        <v>5.6575</v>
      </c>
      <c r="D18321" s="0" t="n">
        <v>0.417540720832225</v>
      </c>
      <c r="E18321" s="0" t="n">
        <v>0.686421556854112</v>
      </c>
      <c r="F18321" s="0" t="n">
        <v>0.760088502690412</v>
      </c>
      <c r="G18321" s="0" t="n">
        <v>-8.59803890543883</v>
      </c>
    </row>
    <row r="18322" customFormat="false" ht="15" hidden="false" customHeight="false" outlineLevel="0" collapsed="false">
      <c r="A18322" s="0" t="n">
        <v>23243</v>
      </c>
      <c r="B18322" s="0" t="n">
        <v>-0.0150000000000006</v>
      </c>
      <c r="C18322" s="0" t="n">
        <v>11.2375</v>
      </c>
      <c r="D18322" s="0" t="n">
        <v>-0.417292106554594</v>
      </c>
      <c r="E18322" s="0" t="n">
        <v>0.686596625405335</v>
      </c>
      <c r="F18322" s="0" t="n">
        <v>0.76024085951677</v>
      </c>
      <c r="G18322" s="0" t="n">
        <v>-8.59815232807966</v>
      </c>
    </row>
    <row r="18323" customFormat="false" ht="15" hidden="false" customHeight="false" outlineLevel="0" collapsed="false">
      <c r="A18323" s="0" t="n">
        <v>91603</v>
      </c>
      <c r="B18323" s="0" t="n">
        <v>-0.0225000000000009</v>
      </c>
      <c r="C18323" s="0" t="n">
        <v>9.39625</v>
      </c>
      <c r="D18323" s="0" t="n">
        <v>-0.417137368474678</v>
      </c>
      <c r="E18323" s="0" t="n">
        <v>0.68670559848802</v>
      </c>
      <c r="F18323" s="0" t="n">
        <v>0.760320018848834</v>
      </c>
      <c r="G18323" s="0" t="n">
        <v>-8.59822288981781</v>
      </c>
    </row>
    <row r="18324" customFormat="false" ht="15" hidden="false" customHeight="false" outlineLevel="0" collapsed="false">
      <c r="A18324" s="0" t="n">
        <v>642987</v>
      </c>
      <c r="B18324" s="0" t="n">
        <v>-0.0525000000000002</v>
      </c>
      <c r="C18324" s="0" t="n">
        <v>4.99125</v>
      </c>
      <c r="D18324" s="0" t="n">
        <v>-0.416884898806106</v>
      </c>
      <c r="E18324" s="0" t="n">
        <v>0.686883414786814</v>
      </c>
      <c r="F18324" s="0" t="n">
        <v>0.760475388546585</v>
      </c>
      <c r="G18324" s="0" t="n">
        <v>-8.59833796392645</v>
      </c>
    </row>
    <row r="18325" customFormat="false" ht="15" hidden="false" customHeight="false" outlineLevel="0" collapsed="false">
      <c r="A18325" s="0" t="n">
        <v>199800</v>
      </c>
      <c r="B18325" s="0" t="n">
        <v>0.0249999999999986</v>
      </c>
      <c r="C18325" s="0" t="n">
        <v>6.785</v>
      </c>
      <c r="D18325" s="0" t="n">
        <v>0.416709401167772</v>
      </c>
      <c r="E18325" s="0" t="n">
        <v>0.687007031158598</v>
      </c>
      <c r="F18325" s="0" t="n">
        <v>0.760570737709554</v>
      </c>
      <c r="G18325" s="0" t="n">
        <v>-8.59841791522683</v>
      </c>
    </row>
    <row r="18326" customFormat="false" ht="15" hidden="false" customHeight="false" outlineLevel="0" collapsed="false">
      <c r="A18326" s="0" t="n">
        <v>9210</v>
      </c>
      <c r="B18326" s="0" t="n">
        <v>-0.0400000000000009</v>
      </c>
      <c r="C18326" s="0" t="n">
        <v>5.575</v>
      </c>
      <c r="D18326" s="0" t="n">
        <v>-0.416473647079465</v>
      </c>
      <c r="E18326" s="0" t="n">
        <v>0.687173106301013</v>
      </c>
      <c r="F18326" s="0" t="n">
        <v>0.760713079093869</v>
      </c>
      <c r="G18326" s="0" t="n">
        <v>-8.5985252665954</v>
      </c>
    </row>
    <row r="18327" customFormat="false" ht="15" hidden="false" customHeight="false" outlineLevel="0" collapsed="false">
      <c r="A18327" s="0" t="n">
        <v>81698</v>
      </c>
      <c r="B18327" s="0" t="n">
        <v>0.0524999999999993</v>
      </c>
      <c r="C18327" s="0" t="n">
        <v>4.58875</v>
      </c>
      <c r="D18327" s="0" t="n">
        <v>0.416280509532286</v>
      </c>
      <c r="E18327" s="0" t="n">
        <v>0.687309173837631</v>
      </c>
      <c r="F18327" s="0" t="n">
        <v>0.760822187792433</v>
      </c>
      <c r="G18327" s="0" t="n">
        <v>-8.59861316889029</v>
      </c>
    </row>
    <row r="18328" customFormat="false" ht="15" hidden="false" customHeight="false" outlineLevel="0" collapsed="false">
      <c r="A18328" s="0" t="n">
        <v>165721</v>
      </c>
      <c r="B18328" s="0" t="n">
        <v>0.0375000000000014</v>
      </c>
      <c r="C18328" s="0" t="n">
        <v>5.74875</v>
      </c>
      <c r="D18328" s="0" t="n">
        <v>0.415786236727499</v>
      </c>
      <c r="E18328" s="0" t="n">
        <v>0.687657448959</v>
      </c>
      <c r="F18328" s="0" t="n">
        <v>0.761166176586997</v>
      </c>
      <c r="G18328" s="0" t="n">
        <v>-8.5988379478264</v>
      </c>
    </row>
    <row r="18329" customFormat="false" ht="15" hidden="false" customHeight="false" outlineLevel="0" collapsed="false">
      <c r="A18329" s="0" t="n">
        <v>64377</v>
      </c>
      <c r="B18329" s="0" t="n">
        <v>0.0275000000000025</v>
      </c>
      <c r="C18329" s="0" t="n">
        <v>6.31125</v>
      </c>
      <c r="D18329" s="0" t="n">
        <v>0.415326769686276</v>
      </c>
      <c r="E18329" s="0" t="n">
        <v>0.68798126939876</v>
      </c>
      <c r="F18329" s="0" t="n">
        <v>0.761483060498382</v>
      </c>
      <c r="G18329" s="0" t="n">
        <v>-8.5990466680989</v>
      </c>
    </row>
    <row r="18330" customFormat="false" ht="15" hidden="false" customHeight="false" outlineLevel="0" collapsed="false">
      <c r="A18330" s="0" t="n">
        <v>641518</v>
      </c>
      <c r="B18330" s="0" t="n">
        <v>0.0475000000000003</v>
      </c>
      <c r="C18330" s="0" t="n">
        <v>5.30875</v>
      </c>
      <c r="D18330" s="0" t="n">
        <v>0.414735517091618</v>
      </c>
      <c r="E18330" s="0" t="n">
        <v>0.688398068298471</v>
      </c>
      <c r="F18330" s="0" t="n">
        <v>0.761902816206596</v>
      </c>
      <c r="G18330" s="0" t="n">
        <v>-8.59931492774378</v>
      </c>
    </row>
    <row r="18331" customFormat="false" ht="15" hidden="false" customHeight="false" outlineLevel="0" collapsed="false">
      <c r="A18331" s="0" t="n">
        <v>4773</v>
      </c>
      <c r="B18331" s="0" t="n">
        <v>0.0924999999999994</v>
      </c>
      <c r="C18331" s="0" t="n">
        <v>5.72375</v>
      </c>
      <c r="D18331" s="0" t="n">
        <v>0.414665408108999</v>
      </c>
      <c r="E18331" s="0" t="n">
        <v>0.688447498493832</v>
      </c>
      <c r="F18331" s="0" t="n">
        <v>0.761915953240624</v>
      </c>
      <c r="G18331" s="0" t="n">
        <v>-8.59934671281972</v>
      </c>
    </row>
    <row r="18332" customFormat="false" ht="15" hidden="false" customHeight="false" outlineLevel="0" collapsed="false">
      <c r="A18332" s="0" t="n">
        <v>256957</v>
      </c>
      <c r="B18332" s="0" t="n">
        <v>0.0274999999999999</v>
      </c>
      <c r="C18332" s="0" t="n">
        <v>3.79375</v>
      </c>
      <c r="D18332" s="0" t="n">
        <v>0.414510589384714</v>
      </c>
      <c r="E18332" s="0" t="n">
        <v>0.688556658686386</v>
      </c>
      <c r="F18332" s="0" t="n">
        <v>0.761987252618028</v>
      </c>
      <c r="G18332" s="0" t="n">
        <v>-8.5994168841737</v>
      </c>
    </row>
    <row r="18333" customFormat="false" ht="15" hidden="false" customHeight="false" outlineLevel="0" collapsed="false">
      <c r="A18333" s="0" t="n">
        <v>59351</v>
      </c>
      <c r="B18333" s="0" t="n">
        <v>0.0374999999999992</v>
      </c>
      <c r="C18333" s="0" t="n">
        <v>3.39375</v>
      </c>
      <c r="D18333" s="0" t="n">
        <v>0.414467486909933</v>
      </c>
      <c r="E18333" s="0" t="n">
        <v>0.688587050911563</v>
      </c>
      <c r="F18333" s="0" t="n">
        <v>0.761987252618028</v>
      </c>
      <c r="G18333" s="0" t="n">
        <v>-8.59943641582349</v>
      </c>
    </row>
    <row r="18334" customFormat="false" ht="15" hidden="false" customHeight="false" outlineLevel="0" collapsed="false">
      <c r="A18334" s="0" t="n">
        <v>645524</v>
      </c>
      <c r="B18334" s="0" t="n">
        <v>-0.0424999999999995</v>
      </c>
      <c r="C18334" s="0" t="n">
        <v>5.45625</v>
      </c>
      <c r="D18334" s="0" t="n">
        <v>-0.414037840335021</v>
      </c>
      <c r="E18334" s="0" t="n">
        <v>0.688890033841777</v>
      </c>
      <c r="F18334" s="0" t="n">
        <v>0.762280947876961</v>
      </c>
      <c r="G18334" s="0" t="n">
        <v>-8.59963100108774</v>
      </c>
    </row>
    <row r="18335" customFormat="false" ht="15" hidden="false" customHeight="false" outlineLevel="0" collapsed="false">
      <c r="A18335" s="0" t="n">
        <v>375612</v>
      </c>
      <c r="B18335" s="0" t="n">
        <v>0.0399999999999991</v>
      </c>
      <c r="C18335" s="0" t="n">
        <v>4.105</v>
      </c>
      <c r="D18335" s="0" t="n">
        <v>0.413896912933087</v>
      </c>
      <c r="E18335" s="0" t="n">
        <v>0.688989427429188</v>
      </c>
      <c r="F18335" s="0" t="n">
        <v>0.762349344646325</v>
      </c>
      <c r="G18335" s="0" t="n">
        <v>-8.59969478430866</v>
      </c>
    </row>
    <row r="18336" customFormat="false" ht="15" hidden="false" customHeight="false" outlineLevel="0" collapsed="false">
      <c r="A18336" s="0" t="n">
        <v>64922</v>
      </c>
      <c r="B18336" s="0" t="n">
        <v>0.0225000000000004</v>
      </c>
      <c r="C18336" s="0" t="n">
        <v>2.97875</v>
      </c>
      <c r="D18336" s="0" t="n">
        <v>0.413469621102943</v>
      </c>
      <c r="E18336" s="0" t="n">
        <v>0.689290827499163</v>
      </c>
      <c r="F18336" s="0" t="n">
        <v>0.762641236817962</v>
      </c>
      <c r="G18336" s="0" t="n">
        <v>-8.59988804741993</v>
      </c>
    </row>
    <row r="18337" customFormat="false" ht="15" hidden="false" customHeight="false" outlineLevel="0" collapsed="false">
      <c r="A18337" s="0" t="n">
        <v>6492</v>
      </c>
      <c r="B18337" s="0" t="n">
        <v>0.0399999999999991</v>
      </c>
      <c r="C18337" s="0" t="n">
        <v>4.2475</v>
      </c>
      <c r="D18337" s="0" t="n">
        <v>0.413196654821796</v>
      </c>
      <c r="E18337" s="0" t="n">
        <v>0.689483401002672</v>
      </c>
      <c r="F18337" s="0" t="n">
        <v>0.762757390210319</v>
      </c>
      <c r="G18337" s="0" t="n">
        <v>-8.6000114089835</v>
      </c>
    </row>
    <row r="18338" customFormat="false" ht="15" hidden="false" customHeight="false" outlineLevel="0" collapsed="false">
      <c r="A18338" s="0" t="n">
        <v>142937</v>
      </c>
      <c r="B18338" s="0" t="n">
        <v>0.0575000000000001</v>
      </c>
      <c r="C18338" s="0" t="n">
        <v>5.67875</v>
      </c>
      <c r="D18338" s="0" t="n">
        <v>0.413170852463117</v>
      </c>
      <c r="E18338" s="0" t="n">
        <v>0.689501605398108</v>
      </c>
      <c r="F18338" s="0" t="n">
        <v>0.762757390210319</v>
      </c>
      <c r="G18338" s="0" t="n">
        <v>-8.60002306578344</v>
      </c>
    </row>
    <row r="18339" customFormat="false" ht="15" hidden="false" customHeight="false" outlineLevel="0" collapsed="false">
      <c r="A18339" s="0" t="n">
        <v>1046</v>
      </c>
      <c r="B18339" s="0" t="n">
        <v>0.0275000000000016</v>
      </c>
      <c r="C18339" s="0" t="n">
        <v>6.34875</v>
      </c>
      <c r="D18339" s="0" t="n">
        <v>0.41316091671628</v>
      </c>
      <c r="E18339" s="0" t="n">
        <v>0.68950861544425</v>
      </c>
      <c r="F18339" s="0" t="n">
        <v>0.762757390210319</v>
      </c>
      <c r="G18339" s="0" t="n">
        <v>-8.60002755429548</v>
      </c>
    </row>
    <row r="18340" customFormat="false" ht="15" hidden="false" customHeight="false" outlineLevel="0" collapsed="false">
      <c r="A18340" s="0" t="n">
        <v>115749</v>
      </c>
      <c r="B18340" s="0" t="n">
        <v>0.0250000000000004</v>
      </c>
      <c r="C18340" s="0" t="n">
        <v>3.8375</v>
      </c>
      <c r="D18340" s="0" t="n">
        <v>0.412926590094224</v>
      </c>
      <c r="E18340" s="0" t="n">
        <v>0.689673950884211</v>
      </c>
      <c r="F18340" s="0" t="n">
        <v>0.762884048176414</v>
      </c>
      <c r="G18340" s="0" t="n">
        <v>-8.60013338216816</v>
      </c>
    </row>
    <row r="18341" customFormat="false" ht="15" hidden="false" customHeight="false" outlineLevel="0" collapsed="false">
      <c r="A18341" s="0" t="n">
        <v>131177</v>
      </c>
      <c r="B18341" s="0" t="n">
        <v>-0.0199999999999996</v>
      </c>
      <c r="C18341" s="0" t="n">
        <v>6.16</v>
      </c>
      <c r="D18341" s="0" t="n">
        <v>-0.41289204466687</v>
      </c>
      <c r="E18341" s="0" t="n">
        <v>0.689698326818203</v>
      </c>
      <c r="F18341" s="0" t="n">
        <v>0.762884048176414</v>
      </c>
      <c r="G18341" s="0" t="n">
        <v>-8.6001489788811</v>
      </c>
    </row>
    <row r="18342" customFormat="false" ht="15" hidden="false" customHeight="false" outlineLevel="0" collapsed="false">
      <c r="A18342" s="0" t="n">
        <v>92591</v>
      </c>
      <c r="B18342" s="0" t="n">
        <v>-0.0224999999999982</v>
      </c>
      <c r="C18342" s="0" t="n">
        <v>6.82625</v>
      </c>
      <c r="D18342" s="0" t="n">
        <v>-0.41226837133916</v>
      </c>
      <c r="E18342" s="0" t="n">
        <v>0.690138468384917</v>
      </c>
      <c r="F18342" s="0" t="n">
        <v>0.763329271057145</v>
      </c>
      <c r="G18342" s="0" t="n">
        <v>-8.60043034170845</v>
      </c>
    </row>
    <row r="18343" customFormat="false" ht="15" hidden="false" customHeight="false" outlineLevel="0" collapsed="false">
      <c r="A18343" s="0" t="n">
        <v>6362</v>
      </c>
      <c r="B18343" s="0" t="n">
        <v>0.0250000000000004</v>
      </c>
      <c r="C18343" s="0" t="n">
        <v>5.89</v>
      </c>
      <c r="D18343" s="0" t="n">
        <v>0.412117786233628</v>
      </c>
      <c r="E18343" s="0" t="n">
        <v>0.69024475854793</v>
      </c>
      <c r="F18343" s="0" t="n">
        <v>0.763405208393477</v>
      </c>
      <c r="G18343" s="0" t="n">
        <v>-8.60049821509965</v>
      </c>
    </row>
    <row r="18344" customFormat="false" ht="15" hidden="false" customHeight="false" outlineLevel="0" collapsed="false">
      <c r="A18344" s="0" t="n">
        <v>55339</v>
      </c>
      <c r="B18344" s="0" t="n">
        <v>-0.0200000000000014</v>
      </c>
      <c r="C18344" s="0" t="n">
        <v>9.465</v>
      </c>
      <c r="D18344" s="0" t="n">
        <v>-0.411882034266455</v>
      </c>
      <c r="E18344" s="0" t="n">
        <v>0.690411178041119</v>
      </c>
      <c r="F18344" s="0" t="n">
        <v>0.763541931743066</v>
      </c>
      <c r="G18344" s="0" t="n">
        <v>-8.60060442795828</v>
      </c>
    </row>
    <row r="18345" customFormat="false" ht="15" hidden="false" customHeight="false" outlineLevel="0" collapsed="false">
      <c r="A18345" s="0" t="n">
        <v>159989</v>
      </c>
      <c r="B18345" s="0" t="n">
        <v>0.0325000000000006</v>
      </c>
      <c r="C18345" s="0" t="n">
        <v>3.54125</v>
      </c>
      <c r="D18345" s="0" t="n">
        <v>0.41183602207341</v>
      </c>
      <c r="E18345" s="0" t="n">
        <v>0.690443660535521</v>
      </c>
      <c r="F18345" s="0" t="n">
        <v>0.763541931743066</v>
      </c>
      <c r="G18345" s="0" t="n">
        <v>-8.6006251509223</v>
      </c>
    </row>
    <row r="18346" customFormat="false" ht="15" hidden="false" customHeight="false" outlineLevel="0" collapsed="false">
      <c r="A18346" s="0" t="n">
        <v>10092</v>
      </c>
      <c r="B18346" s="0" t="n">
        <v>0.0124999999999957</v>
      </c>
      <c r="C18346" s="0" t="n">
        <v>13.12625</v>
      </c>
      <c r="D18346" s="0" t="n">
        <v>0.411666534020015</v>
      </c>
      <c r="E18346" s="0" t="n">
        <v>0.690563317122012</v>
      </c>
      <c r="F18346" s="0" t="n">
        <v>0.763615790010971</v>
      </c>
      <c r="G18346" s="0" t="n">
        <v>-8.6007014657193</v>
      </c>
    </row>
    <row r="18347" customFormat="false" ht="15" hidden="false" customHeight="false" outlineLevel="0" collapsed="false">
      <c r="A18347" s="0" t="n">
        <v>100509093</v>
      </c>
      <c r="B18347" s="0" t="n">
        <v>-0.0249999999999986</v>
      </c>
      <c r="C18347" s="0" t="n">
        <v>5.5625</v>
      </c>
      <c r="D18347" s="0" t="n">
        <v>-0.411634779241927</v>
      </c>
      <c r="E18347" s="0" t="n">
        <v>0.690585736640437</v>
      </c>
      <c r="F18347" s="0" t="n">
        <v>0.763615790010971</v>
      </c>
      <c r="G18347" s="0" t="n">
        <v>-8.6007157604727</v>
      </c>
    </row>
    <row r="18348" customFormat="false" ht="15" hidden="false" customHeight="false" outlineLevel="0" collapsed="false">
      <c r="A18348" s="0" t="n">
        <v>100126791</v>
      </c>
      <c r="B18348" s="0" t="n">
        <v>-0.0449999999999999</v>
      </c>
      <c r="C18348" s="0" t="n">
        <v>4.865</v>
      </c>
      <c r="D18348" s="0" t="n">
        <v>-0.411414008718208</v>
      </c>
      <c r="E18348" s="0" t="n">
        <v>0.69074161397561</v>
      </c>
      <c r="F18348" s="0" t="n">
        <v>0.763736069497149</v>
      </c>
      <c r="G18348" s="0" t="n">
        <v>-8.60081511337247</v>
      </c>
    </row>
    <row r="18349" customFormat="false" ht="15" hidden="false" customHeight="false" outlineLevel="0" collapsed="false">
      <c r="A18349" s="0" t="n">
        <v>27158</v>
      </c>
      <c r="B18349" s="0" t="n">
        <v>0.0150000000000006</v>
      </c>
      <c r="C18349" s="0" t="n">
        <v>8.36</v>
      </c>
      <c r="D18349" s="0" t="n">
        <v>0.411374071796909</v>
      </c>
      <c r="E18349" s="0" t="n">
        <v>0.690769813510682</v>
      </c>
      <c r="F18349" s="0" t="n">
        <v>0.763736069497149</v>
      </c>
      <c r="G18349" s="0" t="n">
        <v>-8.60083308062701</v>
      </c>
    </row>
    <row r="18350" customFormat="false" ht="15" hidden="false" customHeight="false" outlineLevel="0" collapsed="false">
      <c r="A18350" s="0" t="n">
        <v>1910</v>
      </c>
      <c r="B18350" s="0" t="n">
        <v>0.190000000000001</v>
      </c>
      <c r="C18350" s="0" t="n">
        <v>5.035</v>
      </c>
      <c r="D18350" s="0" t="n">
        <v>0.411115158167343</v>
      </c>
      <c r="E18350" s="0" t="n">
        <v>0.69095264520171</v>
      </c>
      <c r="F18350" s="0" t="n">
        <v>0.763896577715102</v>
      </c>
      <c r="G18350" s="0" t="n">
        <v>-8.6009495228031</v>
      </c>
    </row>
    <row r="18351" customFormat="false" ht="15" hidden="false" customHeight="false" outlineLevel="0" collapsed="false">
      <c r="A18351" s="0" t="n">
        <v>57529</v>
      </c>
      <c r="B18351" s="0" t="n">
        <v>0.035000000000001</v>
      </c>
      <c r="C18351" s="0" t="n">
        <v>5.425</v>
      </c>
      <c r="D18351" s="0" t="n">
        <v>0.411011098025804</v>
      </c>
      <c r="E18351" s="0" t="n">
        <v>0.691026133201396</v>
      </c>
      <c r="F18351" s="0" t="n">
        <v>0.763908370362772</v>
      </c>
      <c r="G18351" s="0" t="n">
        <v>-8.60099630228833</v>
      </c>
    </row>
    <row r="18352" customFormat="false" ht="15" hidden="false" customHeight="false" outlineLevel="0" collapsed="false">
      <c r="A18352" s="0" t="n">
        <v>374955</v>
      </c>
      <c r="B18352" s="0" t="n">
        <v>0.025000000000003</v>
      </c>
      <c r="C18352" s="0" t="n">
        <v>6.9825</v>
      </c>
      <c r="D18352" s="0" t="n">
        <v>0.410993403785419</v>
      </c>
      <c r="E18352" s="0" t="n">
        <v>0.691038629339751</v>
      </c>
      <c r="F18352" s="0" t="n">
        <v>0.763908370362772</v>
      </c>
      <c r="G18352" s="0" t="n">
        <v>-8.60100425547332</v>
      </c>
    </row>
    <row r="18353" customFormat="false" ht="15" hidden="false" customHeight="false" outlineLevel="0" collapsed="false">
      <c r="A18353" s="0" t="n">
        <v>728434</v>
      </c>
      <c r="B18353" s="0" t="n">
        <v>-0.0525000000000011</v>
      </c>
      <c r="C18353" s="0" t="n">
        <v>4.17375</v>
      </c>
      <c r="D18353" s="0" t="n">
        <v>-0.410884217578641</v>
      </c>
      <c r="E18353" s="0" t="n">
        <v>0.691115741712519</v>
      </c>
      <c r="F18353" s="0" t="n">
        <v>0.763948109579233</v>
      </c>
      <c r="G18353" s="0" t="n">
        <v>-8.60105332506662</v>
      </c>
    </row>
    <row r="18354" customFormat="false" ht="15" hidden="false" customHeight="false" outlineLevel="0" collapsed="false">
      <c r="A18354" s="0" t="n">
        <v>2527</v>
      </c>
      <c r="B18354" s="0" t="n">
        <v>0.0250000000000004</v>
      </c>
      <c r="C18354" s="0" t="n">
        <v>6.68</v>
      </c>
      <c r="D18354" s="0" t="n">
        <v>0.410833527814292</v>
      </c>
      <c r="E18354" s="0" t="n">
        <v>0.691151542465872</v>
      </c>
      <c r="F18354" s="0" t="n">
        <v>0.763948109579233</v>
      </c>
      <c r="G18354" s="0" t="n">
        <v>-8.60107610139356</v>
      </c>
    </row>
    <row r="18355" customFormat="false" ht="15" hidden="false" customHeight="false" outlineLevel="0" collapsed="false">
      <c r="A18355" s="0" t="n">
        <v>9135</v>
      </c>
      <c r="B18355" s="0" t="n">
        <v>0.0174999999999983</v>
      </c>
      <c r="C18355" s="0" t="n">
        <v>10.93375</v>
      </c>
      <c r="D18355" s="0" t="n">
        <v>0.410782532243036</v>
      </c>
      <c r="E18355" s="0" t="n">
        <v>0.691187560025027</v>
      </c>
      <c r="F18355" s="0" t="n">
        <v>0.763948109579233</v>
      </c>
      <c r="G18355" s="0" t="n">
        <v>-8.60109901240077</v>
      </c>
    </row>
    <row r="18356" customFormat="false" ht="15" hidden="false" customHeight="false" outlineLevel="0" collapsed="false">
      <c r="A18356" s="0" t="n">
        <v>79659</v>
      </c>
      <c r="B18356" s="0" t="n">
        <v>-0.0325000000000015</v>
      </c>
      <c r="C18356" s="0" t="n">
        <v>7.89125</v>
      </c>
      <c r="D18356" s="0" t="n">
        <v>-0.410320591267438</v>
      </c>
      <c r="E18356" s="0" t="n">
        <v>0.69151386097743</v>
      </c>
      <c r="F18356" s="0" t="n">
        <v>0.764249872774108</v>
      </c>
      <c r="G18356" s="0" t="n">
        <v>-8.60130642604986</v>
      </c>
    </row>
    <row r="18357" customFormat="false" ht="15" hidden="false" customHeight="false" outlineLevel="0" collapsed="false">
      <c r="A18357" s="0" t="n">
        <v>729580</v>
      </c>
      <c r="B18357" s="0" t="n">
        <v>-0.0224999999999991</v>
      </c>
      <c r="C18357" s="0" t="n">
        <v>6.24125</v>
      </c>
      <c r="D18357" s="0" t="n">
        <v>-0.410289346619434</v>
      </c>
      <c r="E18357" s="0" t="n">
        <v>0.691535933683448</v>
      </c>
      <c r="F18357" s="0" t="n">
        <v>0.764249872774108</v>
      </c>
      <c r="G18357" s="0" t="n">
        <v>-8.60132044693688</v>
      </c>
    </row>
    <row r="18358" customFormat="false" ht="15" hidden="false" customHeight="false" outlineLevel="0" collapsed="false">
      <c r="A18358" s="0" t="n">
        <v>25891</v>
      </c>
      <c r="B18358" s="0" t="n">
        <v>0.0249999999999995</v>
      </c>
      <c r="C18358" s="0" t="n">
        <v>6.12</v>
      </c>
      <c r="D18358" s="0" t="n">
        <v>0.410195884611262</v>
      </c>
      <c r="E18358" s="0" t="n">
        <v>0.691601961540937</v>
      </c>
      <c r="F18358" s="0" t="n">
        <v>0.764281204503045</v>
      </c>
      <c r="G18358" s="0" t="n">
        <v>-8.60136238143696</v>
      </c>
    </row>
    <row r="18359" customFormat="false" ht="15" hidden="false" customHeight="false" outlineLevel="0" collapsed="false">
      <c r="A18359" s="0" t="n">
        <v>3050</v>
      </c>
      <c r="B18359" s="0" t="n">
        <v>0.0300000000000002</v>
      </c>
      <c r="C18359" s="0" t="n">
        <v>5.3025</v>
      </c>
      <c r="D18359" s="0" t="n">
        <v>0.410132323027967</v>
      </c>
      <c r="E18359" s="0" t="n">
        <v>0.691646867306576</v>
      </c>
      <c r="F18359" s="0" t="n">
        <v>0.764289192314316</v>
      </c>
      <c r="G18359" s="0" t="n">
        <v>-8.60139089497494</v>
      </c>
    </row>
    <row r="18360" customFormat="false" ht="15" hidden="false" customHeight="false" outlineLevel="0" collapsed="false">
      <c r="A18360" s="0" t="n">
        <v>1045</v>
      </c>
      <c r="B18360" s="0" t="n">
        <v>-0.0200000000000005</v>
      </c>
      <c r="C18360" s="0" t="n">
        <v>6.105</v>
      </c>
      <c r="D18360" s="0" t="n">
        <v>-0.409884051941709</v>
      </c>
      <c r="E18360" s="0" t="n">
        <v>0.691822281173011</v>
      </c>
      <c r="F18360" s="0" t="n">
        <v>0.764441386512394</v>
      </c>
      <c r="G18360" s="0" t="n">
        <v>-8.60150222792153</v>
      </c>
    </row>
    <row r="18361" customFormat="false" ht="15" hidden="false" customHeight="false" outlineLevel="0" collapsed="false">
      <c r="A18361" s="0" t="n">
        <v>84197</v>
      </c>
      <c r="B18361" s="0" t="n">
        <v>0.0350000000000001</v>
      </c>
      <c r="C18361" s="0" t="n">
        <v>6.535</v>
      </c>
      <c r="D18361" s="0" t="n">
        <v>0.409711249844243</v>
      </c>
      <c r="E18361" s="0" t="n">
        <v>0.691944384582469</v>
      </c>
      <c r="F18361" s="0" t="n">
        <v>0.764534660997624</v>
      </c>
      <c r="G18361" s="0" t="n">
        <v>-8.60157967980421</v>
      </c>
    </row>
    <row r="18362" customFormat="false" ht="15" hidden="false" customHeight="false" outlineLevel="0" collapsed="false">
      <c r="A18362" s="0" t="n">
        <v>635</v>
      </c>
      <c r="B18362" s="0" t="n">
        <v>0.0525000000000002</v>
      </c>
      <c r="C18362" s="0" t="n">
        <v>5.08625</v>
      </c>
      <c r="D18362" s="0" t="n">
        <v>0.409298648966902</v>
      </c>
      <c r="E18362" s="0" t="n">
        <v>0.692235970065691</v>
      </c>
      <c r="F18362" s="0" t="n">
        <v>0.764815177166805</v>
      </c>
      <c r="G18362" s="0" t="n">
        <v>-8.60176448517154</v>
      </c>
    </row>
    <row r="18363" customFormat="false" ht="15" hidden="false" customHeight="false" outlineLevel="0" collapsed="false">
      <c r="A18363" s="0" t="n">
        <v>2819</v>
      </c>
      <c r="B18363" s="0" t="n">
        <v>0.0200000000000005</v>
      </c>
      <c r="C18363" s="0" t="n">
        <v>6.75</v>
      </c>
      <c r="D18363" s="0" t="n">
        <v>0.408895902843988</v>
      </c>
      <c r="E18363" s="0" t="n">
        <v>0.692520643149235</v>
      </c>
      <c r="F18363" s="0" t="n">
        <v>0.765088026048811</v>
      </c>
      <c r="G18363" s="0" t="n">
        <v>-8.60194470377536</v>
      </c>
    </row>
    <row r="18364" customFormat="false" ht="15" hidden="false" customHeight="false" outlineLevel="0" collapsed="false">
      <c r="A18364" s="0" t="n">
        <v>729582</v>
      </c>
      <c r="B18364" s="0" t="n">
        <v>0.0474999999999977</v>
      </c>
      <c r="C18364" s="0" t="n">
        <v>5.81125</v>
      </c>
      <c r="D18364" s="0" t="n">
        <v>0.40867818901358</v>
      </c>
      <c r="E18364" s="0" t="n">
        <v>0.692674551201262</v>
      </c>
      <c r="F18364" s="0" t="n">
        <v>0.765216385530858</v>
      </c>
      <c r="G18364" s="0" t="n">
        <v>-8.60204205406978</v>
      </c>
    </row>
    <row r="18365" customFormat="false" ht="15" hidden="false" customHeight="false" outlineLevel="0" collapsed="false">
      <c r="A18365" s="0" t="n">
        <v>554206</v>
      </c>
      <c r="B18365" s="0" t="n">
        <v>0.027499999999999</v>
      </c>
      <c r="C18365" s="0" t="n">
        <v>3.85125</v>
      </c>
      <c r="D18365" s="0" t="n">
        <v>0.408409054223251</v>
      </c>
      <c r="E18365" s="0" t="n">
        <v>0.692864830891186</v>
      </c>
      <c r="F18365" s="0" t="n">
        <v>0.765384909580554</v>
      </c>
      <c r="G18365" s="0" t="n">
        <v>-8.60216232818512</v>
      </c>
    </row>
    <row r="18366" customFormat="false" ht="15" hidden="false" customHeight="false" outlineLevel="0" collapsed="false">
      <c r="A18366" s="0" t="n">
        <v>10491</v>
      </c>
      <c r="B18366" s="0" t="n">
        <v>0.0150000000000006</v>
      </c>
      <c r="C18366" s="0" t="n">
        <v>11.775</v>
      </c>
      <c r="D18366" s="0" t="n">
        <v>0.407854987849817</v>
      </c>
      <c r="E18366" s="0" t="n">
        <v>0.693256630728689</v>
      </c>
      <c r="F18366" s="0" t="n">
        <v>0.765776015809816</v>
      </c>
      <c r="G18366" s="0" t="n">
        <v>-8.60240969581202</v>
      </c>
    </row>
    <row r="18367" customFormat="false" ht="15" hidden="false" customHeight="false" outlineLevel="0" collapsed="false">
      <c r="A18367" s="0" t="n">
        <v>3209</v>
      </c>
      <c r="B18367" s="0" t="n">
        <v>0.0249999999999995</v>
      </c>
      <c r="C18367" s="0" t="n">
        <v>3.365</v>
      </c>
      <c r="D18367" s="0" t="n">
        <v>0.407674682928012</v>
      </c>
      <c r="E18367" s="0" t="n">
        <v>0.693384151587425</v>
      </c>
      <c r="F18367" s="0" t="n">
        <v>0.76587517097473</v>
      </c>
      <c r="G18367" s="0" t="n">
        <v>-8.60249012477472</v>
      </c>
    </row>
    <row r="18368" customFormat="false" ht="15" hidden="false" customHeight="false" outlineLevel="0" collapsed="false">
      <c r="A18368" s="0" t="n">
        <v>100506725</v>
      </c>
      <c r="B18368" s="0" t="n">
        <v>-0.0350000000000001</v>
      </c>
      <c r="C18368" s="0" t="n">
        <v>4.2075</v>
      </c>
      <c r="D18368" s="0" t="n">
        <v>-0.407545445724685</v>
      </c>
      <c r="E18368" s="0" t="n">
        <v>0.693475561056103</v>
      </c>
      <c r="F18368" s="0" t="n">
        <v>0.765934430797291</v>
      </c>
      <c r="G18368" s="0" t="n">
        <v>-8.60254775280329</v>
      </c>
    </row>
    <row r="18369" customFormat="false" ht="15" hidden="false" customHeight="false" outlineLevel="0" collapsed="false">
      <c r="A18369" s="0" t="n">
        <v>30845</v>
      </c>
      <c r="B18369" s="0" t="n">
        <v>0.0450000000000017</v>
      </c>
      <c r="C18369" s="0" t="n">
        <v>6.405</v>
      </c>
      <c r="D18369" s="0" t="n">
        <v>0.407123860938012</v>
      </c>
      <c r="E18369" s="0" t="n">
        <v>0.693773784577345</v>
      </c>
      <c r="F18369" s="0" t="n">
        <v>0.766222095070041</v>
      </c>
      <c r="G18369" s="0" t="n">
        <v>-8.60273561899107</v>
      </c>
    </row>
    <row r="18370" customFormat="false" ht="15" hidden="false" customHeight="false" outlineLevel="0" collapsed="false">
      <c r="A18370" s="0" t="n">
        <v>148213</v>
      </c>
      <c r="B18370" s="0" t="n">
        <v>-0.0524999999999984</v>
      </c>
      <c r="C18370" s="0" t="n">
        <v>4.22125</v>
      </c>
      <c r="D18370" s="0" t="n">
        <v>-0.406954341031655</v>
      </c>
      <c r="E18370" s="0" t="n">
        <v>0.693893716518677</v>
      </c>
      <c r="F18370" s="0" t="n">
        <v>0.766312828809961</v>
      </c>
      <c r="G18370" s="0" t="n">
        <v>-8.60281110752491</v>
      </c>
    </row>
    <row r="18371" customFormat="false" ht="15" hidden="false" customHeight="false" outlineLevel="0" collapsed="false">
      <c r="A18371" s="0" t="n">
        <v>10991</v>
      </c>
      <c r="B18371" s="0" t="n">
        <v>0.0350000000000001</v>
      </c>
      <c r="C18371" s="0" t="n">
        <v>6.4225</v>
      </c>
      <c r="D18371" s="0" t="n">
        <v>0.406593828649626</v>
      </c>
      <c r="E18371" s="0" t="n">
        <v>0.694148801914321</v>
      </c>
      <c r="F18371" s="0" t="n">
        <v>0.766552803464097</v>
      </c>
      <c r="G18371" s="0" t="n">
        <v>-8.6029715458833</v>
      </c>
    </row>
    <row r="18372" customFormat="false" ht="15" hidden="false" customHeight="false" outlineLevel="0" collapsed="false">
      <c r="A18372" s="0" t="n">
        <v>4694</v>
      </c>
      <c r="B18372" s="0" t="n">
        <v>0.014999999999997</v>
      </c>
      <c r="C18372" s="0" t="n">
        <v>12.68</v>
      </c>
      <c r="D18372" s="0" t="n">
        <v>0.406128978053759</v>
      </c>
      <c r="E18372" s="0" t="n">
        <v>0.694477773617867</v>
      </c>
      <c r="F18372" s="0" t="n">
        <v>0.766838386992615</v>
      </c>
      <c r="G18372" s="0" t="n">
        <v>-8.6031782157081</v>
      </c>
    </row>
    <row r="18373" customFormat="false" ht="15" hidden="false" customHeight="false" outlineLevel="0" collapsed="false">
      <c r="A18373" s="0" t="n">
        <v>259287</v>
      </c>
      <c r="B18373" s="0" t="n">
        <v>0.0424999999999986</v>
      </c>
      <c r="C18373" s="0" t="n">
        <v>5.33375</v>
      </c>
      <c r="D18373" s="0" t="n">
        <v>0.406121569187116</v>
      </c>
      <c r="E18373" s="0" t="n">
        <v>0.69448301737448</v>
      </c>
      <c r="F18373" s="0" t="n">
        <v>0.766838386992615</v>
      </c>
      <c r="G18373" s="0" t="n">
        <v>-8.60318150780377</v>
      </c>
    </row>
    <row r="18374" customFormat="false" ht="15" hidden="false" customHeight="false" outlineLevel="0" collapsed="false">
      <c r="A18374" s="0" t="n">
        <v>728024</v>
      </c>
      <c r="B18374" s="0" t="n">
        <v>0.0225000000000009</v>
      </c>
      <c r="C18374" s="0" t="n">
        <v>4.42375</v>
      </c>
      <c r="D18374" s="0" t="n">
        <v>0.406033923883656</v>
      </c>
      <c r="E18374" s="0" t="n">
        <v>0.694545051200947</v>
      </c>
      <c r="F18374" s="0" t="n">
        <v>0.766847214203763</v>
      </c>
      <c r="G18374" s="0" t="n">
        <v>-8.60322044820203</v>
      </c>
    </row>
    <row r="18375" customFormat="false" ht="15" hidden="false" customHeight="false" outlineLevel="0" collapsed="false">
      <c r="A18375" s="0" t="n">
        <v>127124</v>
      </c>
      <c r="B18375" s="0" t="n">
        <v>0.0474999999999994</v>
      </c>
      <c r="C18375" s="0" t="n">
        <v>4.98625</v>
      </c>
      <c r="D18375" s="0" t="n">
        <v>0.406003452325784</v>
      </c>
      <c r="E18375" s="0" t="n">
        <v>0.694566619007431</v>
      </c>
      <c r="F18375" s="0" t="n">
        <v>0.766847214203763</v>
      </c>
      <c r="G18375" s="0" t="n">
        <v>-8.60323398467708</v>
      </c>
    </row>
    <row r="18376" customFormat="false" ht="15" hidden="false" customHeight="false" outlineLevel="0" collapsed="false">
      <c r="A18376" s="0" t="n">
        <v>10060</v>
      </c>
      <c r="B18376" s="0" t="n">
        <v>0.0325000000000015</v>
      </c>
      <c r="C18376" s="0" t="n">
        <v>4.86875</v>
      </c>
      <c r="D18376" s="0" t="n">
        <v>0.405872742737598</v>
      </c>
      <c r="E18376" s="0" t="n">
        <v>0.694659138728987</v>
      </c>
      <c r="F18376" s="0" t="n">
        <v>0.766907621046996</v>
      </c>
      <c r="G18376" s="0" t="n">
        <v>-8.60329203910871</v>
      </c>
    </row>
    <row r="18377" customFormat="false" ht="15" hidden="false" customHeight="false" outlineLevel="0" collapsed="false">
      <c r="A18377" s="0" t="n">
        <v>221416</v>
      </c>
      <c r="B18377" s="0" t="n">
        <v>0.0175000000000001</v>
      </c>
      <c r="C18377" s="0" t="n">
        <v>6.57625</v>
      </c>
      <c r="D18377" s="0" t="n">
        <v>0.40566435060627</v>
      </c>
      <c r="E18377" s="0" t="n">
        <v>0.694806655329009</v>
      </c>
      <c r="F18377" s="0" t="n">
        <v>0.767028734876133</v>
      </c>
      <c r="G18377" s="0" t="n">
        <v>-8.60338455888515</v>
      </c>
    </row>
    <row r="18378" customFormat="false" ht="15" hidden="false" customHeight="false" outlineLevel="0" collapsed="false">
      <c r="A18378" s="0" t="n">
        <v>16</v>
      </c>
      <c r="B18378" s="0" t="n">
        <v>-0.0124999999999993</v>
      </c>
      <c r="C18378" s="0" t="n">
        <v>10.47875</v>
      </c>
      <c r="D18378" s="0" t="n">
        <v>-0.405383114129474</v>
      </c>
      <c r="E18378" s="0" t="n">
        <v>0.695005758615556</v>
      </c>
      <c r="F18378" s="0" t="n">
        <v>0.767206781318924</v>
      </c>
      <c r="G18378" s="0" t="n">
        <v>-8.60350934680872</v>
      </c>
    </row>
    <row r="18379" customFormat="false" ht="15" hidden="false" customHeight="false" outlineLevel="0" collapsed="false">
      <c r="A18379" s="0" t="n">
        <v>85417</v>
      </c>
      <c r="B18379" s="0" t="n">
        <v>0.0424999999999986</v>
      </c>
      <c r="C18379" s="0" t="n">
        <v>5.84625</v>
      </c>
      <c r="D18379" s="0" t="n">
        <v>0.405057614403995</v>
      </c>
      <c r="E18379" s="0" t="n">
        <v>0.695236229390054</v>
      </c>
      <c r="F18379" s="0" t="n">
        <v>0.76741943261562</v>
      </c>
      <c r="G18379" s="0" t="n">
        <v>-8.6036536708245</v>
      </c>
    </row>
    <row r="18380" customFormat="false" ht="15" hidden="false" customHeight="false" outlineLevel="0" collapsed="false">
      <c r="A18380" s="0" t="n">
        <v>4843</v>
      </c>
      <c r="B18380" s="0" t="n">
        <v>0.0150000000000006</v>
      </c>
      <c r="C18380" s="0" t="n">
        <v>5.775</v>
      </c>
      <c r="D18380" s="0" t="n">
        <v>0.404424697417659</v>
      </c>
      <c r="E18380" s="0" t="n">
        <v>0.695684462808449</v>
      </c>
      <c r="F18380" s="0" t="n">
        <v>0.767872419635945</v>
      </c>
      <c r="G18380" s="0" t="n">
        <v>-8.60393398166734</v>
      </c>
    </row>
    <row r="18381" customFormat="false" ht="15" hidden="false" customHeight="false" outlineLevel="0" collapsed="false">
      <c r="A18381" s="0" t="n">
        <v>1816</v>
      </c>
      <c r="B18381" s="0" t="n">
        <v>0.0324999999999998</v>
      </c>
      <c r="C18381" s="0" t="n">
        <v>5.20625</v>
      </c>
      <c r="D18381" s="0" t="n">
        <v>0.404241706778831</v>
      </c>
      <c r="E18381" s="0" t="n">
        <v>0.695814080657787</v>
      </c>
      <c r="F18381" s="0" t="n">
        <v>0.767973699665009</v>
      </c>
      <c r="G18381" s="0" t="n">
        <v>-8.60401494721822</v>
      </c>
    </row>
    <row r="18382" customFormat="false" ht="15" hidden="false" customHeight="false" outlineLevel="0" collapsed="false">
      <c r="A18382" s="0" t="n">
        <v>29058</v>
      </c>
      <c r="B18382" s="0" t="n">
        <v>0.0124999999999993</v>
      </c>
      <c r="C18382" s="0" t="n">
        <v>12.06375</v>
      </c>
      <c r="D18382" s="0" t="n">
        <v>0.404160607973513</v>
      </c>
      <c r="E18382" s="0" t="n">
        <v>0.695871528771233</v>
      </c>
      <c r="F18382" s="0" t="n">
        <v>0.767995318885988</v>
      </c>
      <c r="G18382" s="0" t="n">
        <v>-8.60405081869456</v>
      </c>
    </row>
    <row r="18383" customFormat="false" ht="15" hidden="false" customHeight="false" outlineLevel="0" collapsed="false">
      <c r="A18383" s="0" t="n">
        <v>10039</v>
      </c>
      <c r="B18383" s="0" t="n">
        <v>-0.0225000000000026</v>
      </c>
      <c r="C18383" s="0" t="n">
        <v>7.56625</v>
      </c>
      <c r="D18383" s="0" t="n">
        <v>-0.403767882845368</v>
      </c>
      <c r="E18383" s="0" t="n">
        <v>0.696149753362059</v>
      </c>
      <c r="F18383" s="0" t="n">
        <v>0.768260581412837</v>
      </c>
      <c r="G18383" s="0" t="n">
        <v>-8.60422443010433</v>
      </c>
    </row>
    <row r="18384" customFormat="false" ht="15" hidden="false" customHeight="false" outlineLevel="0" collapsed="false">
      <c r="A18384" s="0" t="n">
        <v>728224</v>
      </c>
      <c r="B18384" s="0" t="n">
        <v>-0.0325000000000006</v>
      </c>
      <c r="C18384" s="0" t="n">
        <v>4.53625</v>
      </c>
      <c r="D18384" s="0" t="n">
        <v>-0.403523086486259</v>
      </c>
      <c r="E18384" s="0" t="n">
        <v>0.696323202829241</v>
      </c>
      <c r="F18384" s="0" t="n">
        <v>0.768410193090586</v>
      </c>
      <c r="G18384" s="0" t="n">
        <v>-8.60433256462189</v>
      </c>
    </row>
    <row r="18385" customFormat="false" ht="15" hidden="false" customHeight="false" outlineLevel="0" collapsed="false">
      <c r="A18385" s="0" t="n">
        <v>399904</v>
      </c>
      <c r="B18385" s="0" t="n">
        <v>-0.0349999999999984</v>
      </c>
      <c r="C18385" s="0" t="n">
        <v>6.21</v>
      </c>
      <c r="D18385" s="0" t="n">
        <v>-0.403392069145833</v>
      </c>
      <c r="E18385" s="0" t="n">
        <v>0.69641604234066</v>
      </c>
      <c r="F18385" s="0" t="n">
        <v>0.768462320908954</v>
      </c>
      <c r="G18385" s="0" t="n">
        <v>-8.60439041329497</v>
      </c>
    </row>
    <row r="18386" customFormat="false" ht="15" hidden="false" customHeight="false" outlineLevel="0" collapsed="false">
      <c r="A18386" s="0" t="n">
        <v>84439</v>
      </c>
      <c r="B18386" s="0" t="n">
        <v>0.0200000000000014</v>
      </c>
      <c r="C18386" s="0" t="n">
        <v>5.0625</v>
      </c>
      <c r="D18386" s="0" t="n">
        <v>0.40334950178598</v>
      </c>
      <c r="E18386" s="0" t="n">
        <v>0.696446206930747</v>
      </c>
      <c r="F18386" s="0" t="n">
        <v>0.768462320908954</v>
      </c>
      <c r="G18386" s="0" t="n">
        <v>-8.60440920435768</v>
      </c>
    </row>
    <row r="18387" customFormat="false" ht="15" hidden="false" customHeight="false" outlineLevel="0" collapsed="false">
      <c r="A18387" s="0" t="n">
        <v>9609</v>
      </c>
      <c r="B18387" s="0" t="n">
        <v>-0.0225000000000009</v>
      </c>
      <c r="C18387" s="0" t="n">
        <v>6.94625</v>
      </c>
      <c r="D18387" s="0" t="n">
        <v>-0.403020925256979</v>
      </c>
      <c r="E18387" s="0" t="n">
        <v>0.696679065823602</v>
      </c>
      <c r="F18387" s="0" t="n">
        <v>0.768620651610603</v>
      </c>
      <c r="G18387" s="0" t="n">
        <v>-8.60455418788853</v>
      </c>
    </row>
    <row r="18388" customFormat="false" ht="15" hidden="false" customHeight="false" outlineLevel="0" collapsed="false">
      <c r="A18388" s="0" t="n">
        <v>57051</v>
      </c>
      <c r="B18388" s="0" t="n">
        <v>-0.0225</v>
      </c>
      <c r="C18388" s="0" t="n">
        <v>2.82375</v>
      </c>
      <c r="D18388" s="0" t="n">
        <v>-0.403020925256965</v>
      </c>
      <c r="E18388" s="0" t="n">
        <v>0.696679065823612</v>
      </c>
      <c r="F18388" s="0" t="n">
        <v>0.768620651610603</v>
      </c>
      <c r="G18388" s="0" t="n">
        <v>-8.60455418788853</v>
      </c>
    </row>
    <row r="18389" customFormat="false" ht="15" hidden="false" customHeight="false" outlineLevel="0" collapsed="false">
      <c r="A18389" s="0" t="n">
        <v>283310</v>
      </c>
      <c r="B18389" s="0" t="n">
        <v>0.0325000000000006</v>
      </c>
      <c r="C18389" s="0" t="n">
        <v>3.28875</v>
      </c>
      <c r="D18389" s="0" t="n">
        <v>0.402986629268456</v>
      </c>
      <c r="E18389" s="0" t="n">
        <v>0.696703372993057</v>
      </c>
      <c r="F18389" s="0" t="n">
        <v>0.768620651610603</v>
      </c>
      <c r="G18389" s="0" t="n">
        <v>-8.60456931434381</v>
      </c>
    </row>
    <row r="18390" customFormat="false" ht="15" hidden="false" customHeight="false" outlineLevel="0" collapsed="false">
      <c r="A18390" s="0" t="n">
        <v>100507277</v>
      </c>
      <c r="B18390" s="0" t="n">
        <v>-0.0449999999999982</v>
      </c>
      <c r="C18390" s="0" t="n">
        <v>4.6075</v>
      </c>
      <c r="D18390" s="0" t="n">
        <v>-0.402825648450341</v>
      </c>
      <c r="E18390" s="0" t="n">
        <v>0.696817472534432</v>
      </c>
      <c r="F18390" s="0" t="n">
        <v>0.768704722121001</v>
      </c>
      <c r="G18390" s="0" t="n">
        <v>-8.60464029934704</v>
      </c>
    </row>
    <row r="18391" customFormat="false" ht="15" hidden="false" customHeight="false" outlineLevel="0" collapsed="false">
      <c r="A18391" s="0" t="n">
        <v>100506493</v>
      </c>
      <c r="B18391" s="0" t="n">
        <v>-0.0349999999999993</v>
      </c>
      <c r="C18391" s="0" t="n">
        <v>6.17</v>
      </c>
      <c r="D18391" s="0" t="n">
        <v>-0.402469185429769</v>
      </c>
      <c r="E18391" s="0" t="n">
        <v>0.697070154237064</v>
      </c>
      <c r="F18391" s="0" t="n">
        <v>0.768941654179066</v>
      </c>
      <c r="G18391" s="0" t="n">
        <v>-8.60479738561814</v>
      </c>
    </row>
    <row r="18392" customFormat="false" ht="15" hidden="false" customHeight="false" outlineLevel="0" collapsed="false">
      <c r="A18392" s="0" t="n">
        <v>92799</v>
      </c>
      <c r="B18392" s="0" t="n">
        <v>0.0250000000000004</v>
      </c>
      <c r="C18392" s="0" t="n">
        <v>7.5125</v>
      </c>
      <c r="D18392" s="0" t="n">
        <v>0.402317763917463</v>
      </c>
      <c r="E18392" s="0" t="n">
        <v>0.697177502616436</v>
      </c>
      <c r="F18392" s="0" t="n">
        <v>0.769018251254725</v>
      </c>
      <c r="G18392" s="0" t="n">
        <v>-8.60486407357084</v>
      </c>
    </row>
    <row r="18393" customFormat="false" ht="15" hidden="false" customHeight="false" outlineLevel="0" collapsed="false">
      <c r="A18393" s="0" t="n">
        <v>59336</v>
      </c>
      <c r="B18393" s="0" t="n">
        <v>0.035000000000001</v>
      </c>
      <c r="C18393" s="0" t="n">
        <v>3.775</v>
      </c>
      <c r="D18393" s="0" t="n">
        <v>0.401857436997683</v>
      </c>
      <c r="E18393" s="0" t="n">
        <v>0.697503889563664</v>
      </c>
      <c r="F18393" s="0" t="n">
        <v>0.76933643628943</v>
      </c>
      <c r="G18393" s="0" t="n">
        <v>-8.60506665891241</v>
      </c>
    </row>
    <row r="18394" customFormat="false" ht="15" hidden="false" customHeight="false" outlineLevel="0" collapsed="false">
      <c r="A18394" s="0" t="n">
        <v>149703</v>
      </c>
      <c r="B18394" s="0" t="n">
        <v>-0.0250000000000021</v>
      </c>
      <c r="C18394" s="0" t="n">
        <v>5.195</v>
      </c>
      <c r="D18394" s="0" t="n">
        <v>-0.401569599621955</v>
      </c>
      <c r="E18394" s="0" t="n">
        <v>0.697708009339873</v>
      </c>
      <c r="F18394" s="0" t="n">
        <v>0.769519735181564</v>
      </c>
      <c r="G18394" s="0" t="n">
        <v>-8.60519321975971</v>
      </c>
    </row>
    <row r="18395" customFormat="false" ht="15" hidden="false" customHeight="false" outlineLevel="0" collapsed="false">
      <c r="A18395" s="0" t="n">
        <v>2137</v>
      </c>
      <c r="B18395" s="0" t="n">
        <v>-0.0150000000000006</v>
      </c>
      <c r="C18395" s="0" t="n">
        <v>8.0125</v>
      </c>
      <c r="D18395" s="0" t="n">
        <v>-0.40149313955443</v>
      </c>
      <c r="E18395" s="0" t="n">
        <v>0.697762235313719</v>
      </c>
      <c r="F18395" s="0" t="n">
        <v>0.769528202106817</v>
      </c>
      <c r="G18395" s="0" t="n">
        <v>-8.60522682423264</v>
      </c>
    </row>
    <row r="18396" customFormat="false" ht="15" hidden="false" customHeight="false" outlineLevel="0" collapsed="false">
      <c r="A18396" s="0" t="n">
        <v>221395</v>
      </c>
      <c r="B18396" s="0" t="n">
        <v>0.0650000000000004</v>
      </c>
      <c r="C18396" s="0" t="n">
        <v>5.475</v>
      </c>
      <c r="D18396" s="0" t="n">
        <v>0.401451795167485</v>
      </c>
      <c r="E18396" s="0" t="n">
        <v>0.697791557779285</v>
      </c>
      <c r="F18396" s="0" t="n">
        <v>0.769528202106817</v>
      </c>
      <c r="G18396" s="0" t="n">
        <v>-8.60524499267011</v>
      </c>
    </row>
    <row r="18397" customFormat="false" ht="15" hidden="false" customHeight="false" outlineLevel="0" collapsed="false">
      <c r="A18397" s="0" t="n">
        <v>170680</v>
      </c>
      <c r="B18397" s="0" t="n">
        <v>-0.0524999999999993</v>
      </c>
      <c r="C18397" s="0" t="n">
        <v>6.71875</v>
      </c>
      <c r="D18397" s="0" t="n">
        <v>-0.401299145617413</v>
      </c>
      <c r="E18397" s="0" t="n">
        <v>0.69789982524503</v>
      </c>
      <c r="F18397" s="0" t="n">
        <v>0.769585493542881</v>
      </c>
      <c r="G18397" s="0" t="n">
        <v>-8.60531205759421</v>
      </c>
    </row>
    <row r="18398" customFormat="false" ht="15" hidden="false" customHeight="false" outlineLevel="0" collapsed="false">
      <c r="A18398" s="0" t="n">
        <v>148808</v>
      </c>
      <c r="B18398" s="0" t="n">
        <v>-0.0375000000000014</v>
      </c>
      <c r="C18398" s="0" t="n">
        <v>6.40875</v>
      </c>
      <c r="D18398" s="0" t="n">
        <v>-0.40127156781663</v>
      </c>
      <c r="E18398" s="0" t="n">
        <v>0.697919385714313</v>
      </c>
      <c r="F18398" s="0" t="n">
        <v>0.769585493542881</v>
      </c>
      <c r="G18398" s="0" t="n">
        <v>-8.60532417098081</v>
      </c>
    </row>
    <row r="18399" customFormat="false" ht="15" hidden="false" customHeight="false" outlineLevel="0" collapsed="false">
      <c r="A18399" s="0" t="n">
        <v>643529</v>
      </c>
      <c r="B18399" s="0" t="n">
        <v>-0.0350000000000001</v>
      </c>
      <c r="C18399" s="0" t="n">
        <v>4.02</v>
      </c>
      <c r="D18399" s="0" t="n">
        <v>-0.400945022334198</v>
      </c>
      <c r="E18399" s="0" t="n">
        <v>0.698151016935558</v>
      </c>
      <c r="F18399" s="0" t="n">
        <v>0.769799063898342</v>
      </c>
      <c r="G18399" s="0" t="n">
        <v>-8.60546754317745</v>
      </c>
    </row>
    <row r="18400" customFormat="false" ht="15" hidden="false" customHeight="false" outlineLevel="0" collapsed="false">
      <c r="A18400" s="0" t="n">
        <v>84894</v>
      </c>
      <c r="B18400" s="0" t="n">
        <v>0.0225000000000009</v>
      </c>
      <c r="C18400" s="0" t="n">
        <v>5.31625</v>
      </c>
      <c r="D18400" s="0" t="n">
        <v>0.400804682861713</v>
      </c>
      <c r="E18400" s="0" t="n">
        <v>0.698250575304039</v>
      </c>
      <c r="F18400" s="0" t="n">
        <v>0.769866992066661</v>
      </c>
      <c r="G18400" s="0" t="n">
        <v>-8.60552912569932</v>
      </c>
    </row>
    <row r="18401" customFormat="false" ht="15" hidden="false" customHeight="false" outlineLevel="0" collapsed="false">
      <c r="A18401" s="0" t="n">
        <v>170371</v>
      </c>
      <c r="B18401" s="0" t="n">
        <v>0.0300000000000011</v>
      </c>
      <c r="C18401" s="0" t="n">
        <v>4.4425</v>
      </c>
      <c r="D18401" s="0" t="n">
        <v>0.400338488848533</v>
      </c>
      <c r="E18401" s="0" t="n">
        <v>0.698581342483432</v>
      </c>
      <c r="F18401" s="0" t="n">
        <v>0.770189821853167</v>
      </c>
      <c r="G18401" s="0" t="n">
        <v>-8.60573354767915</v>
      </c>
    </row>
    <row r="18402" customFormat="false" ht="15" hidden="false" customHeight="false" outlineLevel="0" collapsed="false">
      <c r="A18402" s="0" t="n">
        <v>285972</v>
      </c>
      <c r="B18402" s="0" t="n">
        <v>-0.0275000000000007</v>
      </c>
      <c r="C18402" s="0" t="n">
        <v>3.23625</v>
      </c>
      <c r="D18402" s="0" t="n">
        <v>-0.400107195054439</v>
      </c>
      <c r="E18402" s="0" t="n">
        <v>0.698745471778477</v>
      </c>
      <c r="F18402" s="0" t="n">
        <v>0.770315700694524</v>
      </c>
      <c r="G18402" s="0" t="n">
        <v>-8.60583488288085</v>
      </c>
    </row>
    <row r="18403" customFormat="false" ht="15" hidden="false" customHeight="false" outlineLevel="0" collapsed="false">
      <c r="A18403" s="0" t="n">
        <v>11069</v>
      </c>
      <c r="B18403" s="0" t="n">
        <v>-0.0399999999999987</v>
      </c>
      <c r="C18403" s="0" t="n">
        <v>3.025</v>
      </c>
      <c r="D18403" s="0" t="n">
        <v>-0.400070564269721</v>
      </c>
      <c r="E18403" s="0" t="n">
        <v>0.698771467018976</v>
      </c>
      <c r="F18403" s="0" t="n">
        <v>0.770315700694524</v>
      </c>
      <c r="G18403" s="0" t="n">
        <v>-8.60585092650416</v>
      </c>
    </row>
    <row r="18404" customFormat="false" ht="15" hidden="false" customHeight="false" outlineLevel="0" collapsed="false">
      <c r="A18404" s="0" t="n">
        <v>654254</v>
      </c>
      <c r="B18404" s="0" t="n">
        <v>-0.0400000000000009</v>
      </c>
      <c r="C18404" s="0" t="n">
        <v>3.1</v>
      </c>
      <c r="D18404" s="0" t="n">
        <v>-0.399840215062228</v>
      </c>
      <c r="E18404" s="0" t="n">
        <v>0.698934945176196</v>
      </c>
      <c r="F18404" s="0" t="n">
        <v>0.770423211798969</v>
      </c>
      <c r="G18404" s="0" t="n">
        <v>-8.60595178286131</v>
      </c>
    </row>
    <row r="18405" customFormat="false" ht="15" hidden="false" customHeight="false" outlineLevel="0" collapsed="false">
      <c r="A18405" s="0" t="n">
        <v>6496</v>
      </c>
      <c r="B18405" s="0" t="n">
        <v>0.0300000000000002</v>
      </c>
      <c r="C18405" s="0" t="n">
        <v>4.125</v>
      </c>
      <c r="D18405" s="0" t="n">
        <v>0.399826114612033</v>
      </c>
      <c r="E18405" s="0" t="n">
        <v>0.698944952759992</v>
      </c>
      <c r="F18405" s="0" t="n">
        <v>0.770423211798969</v>
      </c>
      <c r="G18405" s="0" t="n">
        <v>-8.60595795479996</v>
      </c>
    </row>
    <row r="18406" customFormat="false" ht="15" hidden="false" customHeight="false" outlineLevel="0" collapsed="false">
      <c r="A18406" s="0" t="n">
        <v>6444</v>
      </c>
      <c r="B18406" s="0" t="n">
        <v>0.0224999999999991</v>
      </c>
      <c r="C18406" s="0" t="n">
        <v>6.07875</v>
      </c>
      <c r="D18406" s="0" t="n">
        <v>0.399710184953749</v>
      </c>
      <c r="E18406" s="0" t="n">
        <v>0.699027234444364</v>
      </c>
      <c r="F18406" s="0" t="n">
        <v>0.770472041442291</v>
      </c>
      <c r="G18406" s="0" t="n">
        <v>-8.6060086906694</v>
      </c>
    </row>
    <row r="18407" customFormat="false" ht="15" hidden="false" customHeight="false" outlineLevel="0" collapsed="false">
      <c r="A18407" s="0" t="n">
        <v>201158</v>
      </c>
      <c r="B18407" s="0" t="n">
        <v>0.0250000000000021</v>
      </c>
      <c r="C18407" s="0" t="n">
        <v>7.5175</v>
      </c>
      <c r="D18407" s="0" t="n">
        <v>0.399349904550304</v>
      </c>
      <c r="E18407" s="0" t="n">
        <v>0.699282972001111</v>
      </c>
      <c r="F18407" s="0" t="n">
        <v>0.770712039502447</v>
      </c>
      <c r="G18407" s="0" t="n">
        <v>-8.60616627455234</v>
      </c>
    </row>
    <row r="18408" customFormat="false" ht="15" hidden="false" customHeight="false" outlineLevel="0" collapsed="false">
      <c r="A18408" s="0" t="n">
        <v>284369</v>
      </c>
      <c r="B18408" s="0" t="n">
        <v>0.0400000000000009</v>
      </c>
      <c r="C18408" s="0" t="n">
        <v>3.3725</v>
      </c>
      <c r="D18408" s="0" t="n">
        <v>0.398751464268479</v>
      </c>
      <c r="E18408" s="0" t="n">
        <v>0.699707851442355</v>
      </c>
      <c r="F18408" s="0" t="n">
        <v>0.771138420433998</v>
      </c>
      <c r="G18408" s="0" t="n">
        <v>-8.60642772500817</v>
      </c>
    </row>
    <row r="18409" customFormat="false" ht="15" hidden="false" customHeight="false" outlineLevel="0" collapsed="false">
      <c r="A18409" s="0" t="n">
        <v>2070</v>
      </c>
      <c r="B18409" s="0" t="n">
        <v>-0.0525000000000011</v>
      </c>
      <c r="C18409" s="0" t="n">
        <v>4.06625</v>
      </c>
      <c r="D18409" s="0" t="n">
        <v>-0.398426291955699</v>
      </c>
      <c r="E18409" s="0" t="n">
        <v>0.699938763206862</v>
      </c>
      <c r="F18409" s="0" t="n">
        <v>0.771350997536328</v>
      </c>
      <c r="G18409" s="0" t="n">
        <v>-8.60656962990048</v>
      </c>
    </row>
    <row r="18410" customFormat="false" ht="15" hidden="false" customHeight="false" outlineLevel="0" collapsed="false">
      <c r="A18410" s="0" t="n">
        <v>6706</v>
      </c>
      <c r="B18410" s="0" t="n">
        <v>-0.0300000000000011</v>
      </c>
      <c r="C18410" s="0" t="n">
        <v>6.57</v>
      </c>
      <c r="D18410" s="0" t="n">
        <v>-0.398199642095149</v>
      </c>
      <c r="E18410" s="0" t="n">
        <v>0.700099731465736</v>
      </c>
      <c r="F18410" s="0" t="n">
        <v>0.771486476139856</v>
      </c>
      <c r="G18410" s="0" t="n">
        <v>-8.60666847367951</v>
      </c>
    </row>
    <row r="18411" customFormat="false" ht="15" hidden="false" customHeight="false" outlineLevel="0" collapsed="false">
      <c r="A18411" s="0" t="n">
        <v>6368</v>
      </c>
      <c r="B18411" s="0" t="n">
        <v>0.0425000000000004</v>
      </c>
      <c r="C18411" s="0" t="n">
        <v>3.85625</v>
      </c>
      <c r="D18411" s="0" t="n">
        <v>0.398037916071692</v>
      </c>
      <c r="E18411" s="0" t="n">
        <v>0.700214600105836</v>
      </c>
      <c r="F18411" s="0" t="n">
        <v>0.771571142546954</v>
      </c>
      <c r="G18411" s="0" t="n">
        <v>-8.60673897051357</v>
      </c>
    </row>
    <row r="18412" customFormat="false" ht="15" hidden="false" customHeight="false" outlineLevel="0" collapsed="false">
      <c r="A18412" s="0" t="n">
        <v>402682</v>
      </c>
      <c r="B18412" s="0" t="n">
        <v>-0.0300000000000029</v>
      </c>
      <c r="C18412" s="0" t="n">
        <v>7.1175</v>
      </c>
      <c r="D18412" s="0" t="n">
        <v>-0.39789688248199</v>
      </c>
      <c r="E18412" s="0" t="n">
        <v>0.700314778206202</v>
      </c>
      <c r="F18412" s="0" t="n">
        <v>0.771639613031657</v>
      </c>
      <c r="G18412" s="0" t="n">
        <v>-8.60680042491919</v>
      </c>
    </row>
    <row r="18413" customFormat="false" ht="15" hidden="false" customHeight="false" outlineLevel="0" collapsed="false">
      <c r="A18413" s="0" t="n">
        <v>27124</v>
      </c>
      <c r="B18413" s="0" t="n">
        <v>0.0199999999999978</v>
      </c>
      <c r="C18413" s="0" t="n">
        <v>7.3225</v>
      </c>
      <c r="D18413" s="0" t="n">
        <v>0.39779601340137</v>
      </c>
      <c r="E18413" s="0" t="n">
        <v>0.700386430679605</v>
      </c>
      <c r="F18413" s="0" t="n">
        <v>0.771676646914116</v>
      </c>
      <c r="G18413" s="0" t="n">
        <v>-8.60684436503978</v>
      </c>
    </row>
    <row r="18414" customFormat="false" ht="15" hidden="false" customHeight="false" outlineLevel="0" collapsed="false">
      <c r="A18414" s="0" t="n">
        <v>80724</v>
      </c>
      <c r="B18414" s="0" t="n">
        <v>0.0174999999999983</v>
      </c>
      <c r="C18414" s="0" t="n">
        <v>7.20875</v>
      </c>
      <c r="D18414" s="0" t="n">
        <v>0.397740465250028</v>
      </c>
      <c r="E18414" s="0" t="n">
        <v>0.700425890720684</v>
      </c>
      <c r="F18414" s="0" t="n">
        <v>0.77167820949756</v>
      </c>
      <c r="G18414" s="0" t="n">
        <v>-8.60686855808118</v>
      </c>
    </row>
    <row r="18415" customFormat="false" ht="15" hidden="false" customHeight="false" outlineLevel="0" collapsed="false">
      <c r="A18415" s="0" t="n">
        <v>23533</v>
      </c>
      <c r="B18415" s="0" t="n">
        <v>-0.0249999999999995</v>
      </c>
      <c r="C18415" s="0" t="n">
        <v>6.1175</v>
      </c>
      <c r="D18415" s="0" t="n">
        <v>-0.397600408694674</v>
      </c>
      <c r="E18415" s="0" t="n">
        <v>0.70052538769308</v>
      </c>
      <c r="F18415" s="0" t="n">
        <v>0.771745912635319</v>
      </c>
      <c r="G18415" s="0" t="n">
        <v>-8.60692954284228</v>
      </c>
    </row>
    <row r="18416" customFormat="false" ht="15" hidden="false" customHeight="false" outlineLevel="0" collapsed="false">
      <c r="A18416" s="0" t="n">
        <v>8664</v>
      </c>
      <c r="B18416" s="0" t="n">
        <v>-0.0125000000000028</v>
      </c>
      <c r="C18416" s="0" t="n">
        <v>12.62375</v>
      </c>
      <c r="D18416" s="0" t="n">
        <v>-0.397050824542691</v>
      </c>
      <c r="E18416" s="0" t="n">
        <v>0.700915874009178</v>
      </c>
      <c r="F18416" s="0" t="n">
        <v>0.772134164455098</v>
      </c>
      <c r="G18416" s="0" t="n">
        <v>-8.60716864793042</v>
      </c>
    </row>
    <row r="18417" customFormat="false" ht="15" hidden="false" customHeight="false" outlineLevel="0" collapsed="false">
      <c r="A18417" s="0" t="n">
        <v>5030</v>
      </c>
      <c r="B18417" s="0" t="n">
        <v>-0.0274999999999981</v>
      </c>
      <c r="C18417" s="0" t="n">
        <v>4.97875</v>
      </c>
      <c r="D18417" s="0" t="n">
        <v>-0.396973023514848</v>
      </c>
      <c r="E18417" s="0" t="n">
        <v>0.700971160143304</v>
      </c>
      <c r="F18417" s="0" t="n">
        <v>0.772153135134777</v>
      </c>
      <c r="G18417" s="0" t="n">
        <v>-8.60720247070171</v>
      </c>
    </row>
    <row r="18418" customFormat="false" ht="15" hidden="false" customHeight="false" outlineLevel="0" collapsed="false">
      <c r="A18418" s="0" t="n">
        <v>283948</v>
      </c>
      <c r="B18418" s="0" t="n">
        <v>0.0250000000000004</v>
      </c>
      <c r="C18418" s="0" t="n">
        <v>7.53</v>
      </c>
      <c r="D18418" s="0" t="n">
        <v>0.396878207761757</v>
      </c>
      <c r="E18418" s="0" t="n">
        <v>0.701038539628018</v>
      </c>
      <c r="F18418" s="0" t="n">
        <v>0.772185424432794</v>
      </c>
      <c r="G18418" s="0" t="n">
        <v>-8.60724368171546</v>
      </c>
    </row>
    <row r="18419" customFormat="false" ht="15" hidden="false" customHeight="false" outlineLevel="0" collapsed="false">
      <c r="A18419" s="0" t="n">
        <v>6614</v>
      </c>
      <c r="B18419" s="0" t="n">
        <v>-0.0175000000000027</v>
      </c>
      <c r="C18419" s="0" t="n">
        <v>6.36875</v>
      </c>
      <c r="D18419" s="0" t="n">
        <v>-0.396562148380615</v>
      </c>
      <c r="E18419" s="0" t="n">
        <v>0.701263162849104</v>
      </c>
      <c r="F18419" s="0" t="n">
        <v>0.772384808190387</v>
      </c>
      <c r="G18419" s="0" t="n">
        <v>-8.60738098618088</v>
      </c>
    </row>
    <row r="18420" customFormat="false" ht="15" hidden="false" customHeight="false" outlineLevel="0" collapsed="false">
      <c r="A18420" s="0" t="n">
        <v>51196</v>
      </c>
      <c r="B18420" s="0" t="n">
        <v>-0.0600000000000014</v>
      </c>
      <c r="C18420" s="0" t="n">
        <v>5.0675</v>
      </c>
      <c r="D18420" s="0" t="n">
        <v>-0.396513090168014</v>
      </c>
      <c r="E18420" s="0" t="n">
        <v>0.701298031258221</v>
      </c>
      <c r="F18420" s="0" t="n">
        <v>0.772384808190387</v>
      </c>
      <c r="G18420" s="0" t="n">
        <v>-8.60740228889416</v>
      </c>
    </row>
    <row r="18421" customFormat="false" ht="15" hidden="false" customHeight="false" outlineLevel="0" collapsed="false">
      <c r="A18421" s="0" t="n">
        <v>83882</v>
      </c>
      <c r="B18421" s="0" t="n">
        <v>-0.0374999999999979</v>
      </c>
      <c r="C18421" s="0" t="n">
        <v>7.42375</v>
      </c>
      <c r="D18421" s="0" t="n">
        <v>-0.396462790656032</v>
      </c>
      <c r="E18421" s="0" t="n">
        <v>0.70133378269947</v>
      </c>
      <c r="F18421" s="0" t="n">
        <v>0.772384808190387</v>
      </c>
      <c r="G18421" s="0" t="n">
        <v>-8.60742412798208</v>
      </c>
    </row>
    <row r="18422" customFormat="false" ht="15" hidden="false" customHeight="false" outlineLevel="0" collapsed="false">
      <c r="A18422" s="0" t="n">
        <v>285191</v>
      </c>
      <c r="B18422" s="0" t="n">
        <v>-0.0175000000000018</v>
      </c>
      <c r="C18422" s="0" t="n">
        <v>6.27625</v>
      </c>
      <c r="D18422" s="0" t="n">
        <v>-0.395976903564017</v>
      </c>
      <c r="E18422" s="0" t="n">
        <v>0.701679177416792</v>
      </c>
      <c r="F18422" s="0" t="n">
        <v>0.772723241796939</v>
      </c>
      <c r="G18422" s="0" t="n">
        <v>-8.6076349533057</v>
      </c>
    </row>
    <row r="18423" customFormat="false" ht="15" hidden="false" customHeight="false" outlineLevel="0" collapsed="false">
      <c r="A18423" s="0" t="n">
        <v>114757</v>
      </c>
      <c r="B18423" s="0" t="n">
        <v>-0.0374999999999996</v>
      </c>
      <c r="C18423" s="0" t="n">
        <v>7.15625</v>
      </c>
      <c r="D18423" s="0" t="n">
        <v>-0.395192521499991</v>
      </c>
      <c r="E18423" s="0" t="n">
        <v>0.702236912036498</v>
      </c>
      <c r="F18423" s="0" t="n">
        <v>0.773295464994319</v>
      </c>
      <c r="G18423" s="0" t="n">
        <v>-8.60797476870945</v>
      </c>
    </row>
    <row r="18424" customFormat="false" ht="15" hidden="false" customHeight="false" outlineLevel="0" collapsed="false">
      <c r="A18424" s="0" t="n">
        <v>79679</v>
      </c>
      <c r="B18424" s="0" t="n">
        <v>-0.0475000000000003</v>
      </c>
      <c r="C18424" s="0" t="n">
        <v>3.97875</v>
      </c>
      <c r="D18424" s="0" t="n">
        <v>-0.395096204987962</v>
      </c>
      <c r="E18424" s="0" t="n">
        <v>0.702305410926569</v>
      </c>
      <c r="F18424" s="0" t="n">
        <v>0.773308335739366</v>
      </c>
      <c r="G18424" s="0" t="n">
        <v>-8.60801645080756</v>
      </c>
    </row>
    <row r="18425" customFormat="false" ht="15" hidden="false" customHeight="false" outlineLevel="0" collapsed="false">
      <c r="A18425" s="0" t="n">
        <v>148581</v>
      </c>
      <c r="B18425" s="0" t="n">
        <v>0.0225000000000004</v>
      </c>
      <c r="C18425" s="0" t="n">
        <v>3.44625</v>
      </c>
      <c r="D18425" s="0" t="n">
        <v>0.395068880202389</v>
      </c>
      <c r="E18425" s="0" t="n">
        <v>0.702324844433144</v>
      </c>
      <c r="F18425" s="0" t="n">
        <v>0.773308335739366</v>
      </c>
      <c r="G18425" s="0" t="n">
        <v>-8.60802827414374</v>
      </c>
    </row>
    <row r="18426" customFormat="false" ht="15" hidden="false" customHeight="false" outlineLevel="0" collapsed="false">
      <c r="A18426" s="0" t="n">
        <v>503519</v>
      </c>
      <c r="B18426" s="0" t="n">
        <v>-0.0350000000000001</v>
      </c>
      <c r="C18426" s="0" t="n">
        <v>5.515</v>
      </c>
      <c r="D18426" s="0" t="n">
        <v>-0.394727527634105</v>
      </c>
      <c r="E18426" s="0" t="n">
        <v>0.702567635232177</v>
      </c>
      <c r="F18426" s="0" t="n">
        <v>0.773533677848715</v>
      </c>
      <c r="G18426" s="0" t="n">
        <v>-8.60817590968728</v>
      </c>
    </row>
    <row r="18427" customFormat="false" ht="15" hidden="false" customHeight="false" outlineLevel="0" collapsed="false">
      <c r="A18427" s="0" t="n">
        <v>4987</v>
      </c>
      <c r="B18427" s="0" t="n">
        <v>-0.0350000000000019</v>
      </c>
      <c r="C18427" s="0" t="n">
        <v>6.055</v>
      </c>
      <c r="D18427" s="0" t="n">
        <v>-0.394438625150891</v>
      </c>
      <c r="E18427" s="0" t="n">
        <v>0.702773148332081</v>
      </c>
      <c r="F18427" s="0" t="n">
        <v>0.773717954622321</v>
      </c>
      <c r="G18427" s="0" t="n">
        <v>-8.6083007642897</v>
      </c>
    </row>
    <row r="18428" customFormat="false" ht="15" hidden="false" customHeight="false" outlineLevel="0" collapsed="false">
      <c r="A18428" s="0" t="n">
        <v>100289366</v>
      </c>
      <c r="B18428" s="0" t="n">
        <v>0.0400000000000009</v>
      </c>
      <c r="C18428" s="0" t="n">
        <v>4.9275</v>
      </c>
      <c r="D18428" s="0" t="n">
        <v>0.394262899705371</v>
      </c>
      <c r="E18428" s="0" t="n">
        <v>0.702898164589008</v>
      </c>
      <c r="F18428" s="0" t="n">
        <v>0.773813593220885</v>
      </c>
      <c r="G18428" s="0" t="n">
        <v>-8.60837666418503</v>
      </c>
    </row>
    <row r="18429" customFormat="false" ht="15" hidden="false" customHeight="false" outlineLevel="0" collapsed="false">
      <c r="A18429" s="0" t="n">
        <v>202865</v>
      </c>
      <c r="B18429" s="0" t="n">
        <v>0.0549999999999997</v>
      </c>
      <c r="C18429" s="0" t="n">
        <v>4.5775</v>
      </c>
      <c r="D18429" s="0" t="n">
        <v>0.394022064627352</v>
      </c>
      <c r="E18429" s="0" t="n">
        <v>0.703069517170514</v>
      </c>
      <c r="F18429" s="0" t="n">
        <v>0.773960229869424</v>
      </c>
      <c r="G18429" s="0" t="n">
        <v>-8.60848063343333</v>
      </c>
    </row>
    <row r="18430" customFormat="false" ht="15" hidden="false" customHeight="false" outlineLevel="0" collapsed="false">
      <c r="A18430" s="0" t="n">
        <v>4336</v>
      </c>
      <c r="B18430" s="0" t="n">
        <v>0.0374999999999996</v>
      </c>
      <c r="C18430" s="0" t="n">
        <v>4.36375</v>
      </c>
      <c r="D18430" s="0" t="n">
        <v>0.393684195959225</v>
      </c>
      <c r="E18430" s="0" t="n">
        <v>0.703309938543629</v>
      </c>
      <c r="F18430" s="0" t="n">
        <v>0.774076077134052</v>
      </c>
      <c r="G18430" s="0" t="n">
        <v>-8.60862638906567</v>
      </c>
    </row>
    <row r="18431" customFormat="false" ht="15" hidden="false" customHeight="false" outlineLevel="0" collapsed="false">
      <c r="A18431" s="0" t="n">
        <v>4884</v>
      </c>
      <c r="B18431" s="0" t="n">
        <v>-0.0175000000000018</v>
      </c>
      <c r="C18431" s="0" t="n">
        <v>5.52375</v>
      </c>
      <c r="D18431" s="0" t="n">
        <v>-0.393661570563114</v>
      </c>
      <c r="E18431" s="0" t="n">
        <v>0.703326039627726</v>
      </c>
      <c r="F18431" s="0" t="n">
        <v>0.774076077134052</v>
      </c>
      <c r="G18431" s="0" t="n">
        <v>-8.60863614529046</v>
      </c>
    </row>
    <row r="18432" customFormat="false" ht="15" hidden="false" customHeight="false" outlineLevel="0" collapsed="false">
      <c r="A18432" s="0" t="n">
        <v>80762</v>
      </c>
      <c r="B18432" s="0" t="n">
        <v>0.0125000000000011</v>
      </c>
      <c r="C18432" s="0" t="n">
        <v>12.12125</v>
      </c>
      <c r="D18432" s="0" t="n">
        <v>0.39363380836224</v>
      </c>
      <c r="E18432" s="0" t="n">
        <v>0.703345796470266</v>
      </c>
      <c r="F18432" s="0" t="n">
        <v>0.774076077134052</v>
      </c>
      <c r="G18432" s="0" t="n">
        <v>-8.60864811580119</v>
      </c>
    </row>
    <row r="18433" customFormat="false" ht="15" hidden="false" customHeight="false" outlineLevel="0" collapsed="false">
      <c r="A18433" s="0" t="n">
        <v>57151</v>
      </c>
      <c r="B18433" s="0" t="n">
        <v>-0.0250000000000012</v>
      </c>
      <c r="C18433" s="0" t="n">
        <v>5.9075</v>
      </c>
      <c r="D18433" s="0" t="n">
        <v>-0.393606046162349</v>
      </c>
      <c r="E18433" s="0" t="n">
        <v>0.703365553548663</v>
      </c>
      <c r="F18433" s="0" t="n">
        <v>0.774076077134052</v>
      </c>
      <c r="G18433" s="0" t="n">
        <v>-8.60866008549689</v>
      </c>
    </row>
    <row r="18434" customFormat="false" ht="15" hidden="false" customHeight="false" outlineLevel="0" collapsed="false">
      <c r="A18434" s="0" t="n">
        <v>4618</v>
      </c>
      <c r="B18434" s="0" t="n">
        <v>-0.0250000000000004</v>
      </c>
      <c r="C18434" s="0" t="n">
        <v>5.5325</v>
      </c>
      <c r="D18434" s="0" t="n">
        <v>-0.393606046162334</v>
      </c>
      <c r="E18434" s="0" t="n">
        <v>0.703365553548674</v>
      </c>
      <c r="F18434" s="0" t="n">
        <v>0.774076077134052</v>
      </c>
      <c r="G18434" s="0" t="n">
        <v>-8.60866008549689</v>
      </c>
    </row>
    <row r="18435" customFormat="false" ht="15" hidden="false" customHeight="false" outlineLevel="0" collapsed="false">
      <c r="A18435" s="0" t="n">
        <v>7404</v>
      </c>
      <c r="B18435" s="0" t="n">
        <v>-0.0250000000000004</v>
      </c>
      <c r="C18435" s="0" t="n">
        <v>6.8775</v>
      </c>
      <c r="D18435" s="0" t="n">
        <v>-0.393045194042563</v>
      </c>
      <c r="E18435" s="0" t="n">
        <v>0.703764736799432</v>
      </c>
      <c r="F18435" s="0" t="n">
        <v>0.774473373079612</v>
      </c>
      <c r="G18435" s="0" t="n">
        <v>-8.60890172289049</v>
      </c>
    </row>
    <row r="18436" customFormat="false" ht="15" hidden="false" customHeight="false" outlineLevel="0" collapsed="false">
      <c r="A18436" s="0" t="n">
        <v>23746</v>
      </c>
      <c r="B18436" s="0" t="n">
        <v>-0.0274999999999999</v>
      </c>
      <c r="C18436" s="0" t="n">
        <v>6.40125</v>
      </c>
      <c r="D18436" s="0" t="n">
        <v>-0.392752532118348</v>
      </c>
      <c r="E18436" s="0" t="n">
        <v>0.703973075525295</v>
      </c>
      <c r="F18436" s="0" t="n">
        <v>0.774660618261397</v>
      </c>
      <c r="G18436" s="0" t="n">
        <v>-8.60902768126254</v>
      </c>
    </row>
    <row r="18437" customFormat="false" ht="15" hidden="false" customHeight="false" outlineLevel="0" collapsed="false">
      <c r="A18437" s="0" t="n">
        <v>255022</v>
      </c>
      <c r="B18437" s="0" t="n">
        <v>0.04</v>
      </c>
      <c r="C18437" s="0" t="n">
        <v>6.1725</v>
      </c>
      <c r="D18437" s="0" t="n">
        <v>0.391857902542202</v>
      </c>
      <c r="E18437" s="0" t="n">
        <v>0.704610102660524</v>
      </c>
      <c r="F18437" s="0" t="n">
        <v>0.775319551530715</v>
      </c>
      <c r="G18437" s="0" t="n">
        <v>-8.60941215819927</v>
      </c>
    </row>
    <row r="18438" customFormat="false" ht="15" hidden="false" customHeight="false" outlineLevel="0" collapsed="false">
      <c r="A18438" s="0" t="n">
        <v>81616</v>
      </c>
      <c r="B18438" s="0" t="n">
        <v>0.0250000000000004</v>
      </c>
      <c r="C18438" s="0" t="n">
        <v>5.32</v>
      </c>
      <c r="D18438" s="0" t="n">
        <v>0.391791991892337</v>
      </c>
      <c r="E18438" s="0" t="n">
        <v>0.704657044477728</v>
      </c>
      <c r="F18438" s="0" t="n">
        <v>0.775329146627832</v>
      </c>
      <c r="G18438" s="0" t="n">
        <v>-8.60944045055861</v>
      </c>
    </row>
    <row r="18439" customFormat="false" ht="15" hidden="false" customHeight="false" outlineLevel="0" collapsed="false">
      <c r="A18439" s="0" t="n">
        <v>203328</v>
      </c>
      <c r="B18439" s="0" t="n">
        <v>-0.0225</v>
      </c>
      <c r="C18439" s="0" t="n">
        <v>6.02375</v>
      </c>
      <c r="D18439" s="0" t="n">
        <v>-0.39160664010949</v>
      </c>
      <c r="E18439" s="0" t="n">
        <v>0.704789059847007</v>
      </c>
      <c r="F18439" s="0" t="n">
        <v>0.7754323414328</v>
      </c>
      <c r="G18439" s="0" t="n">
        <v>-8.6095199887863</v>
      </c>
    </row>
    <row r="18440" customFormat="false" ht="15" hidden="false" customHeight="false" outlineLevel="0" collapsed="false">
      <c r="A18440" s="0" t="n">
        <v>2893</v>
      </c>
      <c r="B18440" s="0" t="n">
        <v>0.0325000000000006</v>
      </c>
      <c r="C18440" s="0" t="n">
        <v>4.36125</v>
      </c>
      <c r="D18440" s="0" t="n">
        <v>0.390720938422321</v>
      </c>
      <c r="E18440" s="0" t="n">
        <v>0.705420038915404</v>
      </c>
      <c r="F18440" s="0" t="n">
        <v>0.776064950915766</v>
      </c>
      <c r="G18440" s="0" t="n">
        <v>-8.60989955981387</v>
      </c>
    </row>
    <row r="18441" customFormat="false" ht="15" hidden="false" customHeight="false" outlineLevel="0" collapsed="false">
      <c r="A18441" s="0" t="n">
        <v>1118</v>
      </c>
      <c r="B18441" s="0" t="n">
        <v>0.0274999999999999</v>
      </c>
      <c r="C18441" s="0" t="n">
        <v>4.81625</v>
      </c>
      <c r="D18441" s="0" t="n">
        <v>0.390692147707998</v>
      </c>
      <c r="E18441" s="0" t="n">
        <v>0.705440553607878</v>
      </c>
      <c r="F18441" s="0" t="n">
        <v>0.776064950915766</v>
      </c>
      <c r="G18441" s="0" t="n">
        <v>-8.60991188426698</v>
      </c>
    </row>
    <row r="18442" customFormat="false" ht="15" hidden="false" customHeight="false" outlineLevel="0" collapsed="false">
      <c r="A18442" s="0" t="n">
        <v>6096</v>
      </c>
      <c r="B18442" s="0" t="n">
        <v>0.0425000000000013</v>
      </c>
      <c r="C18442" s="0" t="n">
        <v>4.34375</v>
      </c>
      <c r="D18442" s="0" t="n">
        <v>0.390608448433024</v>
      </c>
      <c r="E18442" s="0" t="n">
        <v>0.705500194581612</v>
      </c>
      <c r="F18442" s="0" t="n">
        <v>0.776088473269414</v>
      </c>
      <c r="G18442" s="0" t="n">
        <v>-8.60994770847102</v>
      </c>
    </row>
    <row r="18443" customFormat="false" ht="15" hidden="false" customHeight="false" outlineLevel="0" collapsed="false">
      <c r="A18443" s="0" t="n">
        <v>27022</v>
      </c>
      <c r="B18443" s="0" t="n">
        <v>0.0300000000000011</v>
      </c>
      <c r="C18443" s="0" t="n">
        <v>5.03</v>
      </c>
      <c r="D18443" s="0" t="n">
        <v>0.389974730262776</v>
      </c>
      <c r="E18443" s="0" t="n">
        <v>0.705951827770937</v>
      </c>
      <c r="F18443" s="0" t="n">
        <v>0.776504399506966</v>
      </c>
      <c r="G18443" s="0" t="n">
        <v>-8.61021870630502</v>
      </c>
    </row>
    <row r="18444" customFormat="false" ht="15" hidden="false" customHeight="false" outlineLevel="0" collapsed="false">
      <c r="A18444" s="0" t="n">
        <v>100509655</v>
      </c>
      <c r="B18444" s="0" t="n">
        <v>0.035000000000001</v>
      </c>
      <c r="C18444" s="0" t="n">
        <v>4.4725</v>
      </c>
      <c r="D18444" s="0" t="n">
        <v>0.389970489900716</v>
      </c>
      <c r="E18444" s="0" t="n">
        <v>0.705954850170445</v>
      </c>
      <c r="F18444" s="0" t="n">
        <v>0.776504399506966</v>
      </c>
      <c r="G18444" s="0" t="n">
        <v>-8.61022051818639</v>
      </c>
    </row>
    <row r="18445" customFormat="false" ht="15" hidden="false" customHeight="false" outlineLevel="0" collapsed="false">
      <c r="A18445" s="0" t="n">
        <v>284656</v>
      </c>
      <c r="B18445" s="0" t="n">
        <v>0.0299999999999994</v>
      </c>
      <c r="C18445" s="0" t="n">
        <v>6.465</v>
      </c>
      <c r="D18445" s="0" t="n">
        <v>0.389217717851174</v>
      </c>
      <c r="E18445" s="0" t="n">
        <v>0.706491489666134</v>
      </c>
      <c r="F18445" s="0" t="n">
        <v>0.777052533095349</v>
      </c>
      <c r="G18445" s="0" t="n">
        <v>-8.61054187172259</v>
      </c>
    </row>
    <row r="18446" customFormat="false" ht="15" hidden="false" customHeight="false" outlineLevel="0" collapsed="false">
      <c r="A18446" s="0" t="n">
        <v>55297</v>
      </c>
      <c r="B18446" s="0" t="n">
        <v>-0.0175000000000001</v>
      </c>
      <c r="C18446" s="0" t="n">
        <v>9.80625</v>
      </c>
      <c r="D18446" s="0" t="n">
        <v>-0.389150192699574</v>
      </c>
      <c r="E18446" s="0" t="n">
        <v>0.706539635725545</v>
      </c>
      <c r="F18446" s="0" t="n">
        <v>0.777063354515977</v>
      </c>
      <c r="G18446" s="0" t="n">
        <v>-8.61057066846999</v>
      </c>
    </row>
    <row r="18447" customFormat="false" ht="15" hidden="false" customHeight="false" outlineLevel="0" collapsed="false">
      <c r="A18447" s="0" t="n">
        <v>3662</v>
      </c>
      <c r="B18447" s="0" t="n">
        <v>0.0200000000000014</v>
      </c>
      <c r="C18447" s="0" t="n">
        <v>6.0275</v>
      </c>
      <c r="D18447" s="0" t="n">
        <v>0.389029056639052</v>
      </c>
      <c r="E18447" s="0" t="n">
        <v>0.706626010335436</v>
      </c>
      <c r="F18447" s="0" t="n">
        <v>0.777116216842197</v>
      </c>
      <c r="G18447" s="0" t="n">
        <v>-8.61062231601095</v>
      </c>
    </row>
    <row r="18448" customFormat="false" ht="15" hidden="false" customHeight="false" outlineLevel="0" collapsed="false">
      <c r="A18448" s="0" t="n">
        <v>85509</v>
      </c>
      <c r="B18448" s="0" t="n">
        <v>0.0300000000000011</v>
      </c>
      <c r="C18448" s="0" t="n">
        <v>5.4175</v>
      </c>
      <c r="D18448" s="0" t="n">
        <v>0.388934972652515</v>
      </c>
      <c r="E18448" s="0" t="n">
        <v>0.706693098868044</v>
      </c>
      <c r="F18448" s="0" t="n">
        <v>0.777147864606867</v>
      </c>
      <c r="G18448" s="0" t="n">
        <v>-8.61066241892247</v>
      </c>
    </row>
    <row r="18449" customFormat="false" ht="15" hidden="false" customHeight="false" outlineLevel="0" collapsed="false">
      <c r="A18449" s="0" t="n">
        <v>116448</v>
      </c>
      <c r="B18449" s="0" t="n">
        <v>-0.0400000000000005</v>
      </c>
      <c r="C18449" s="0" t="n">
        <v>3.035</v>
      </c>
      <c r="D18449" s="0" t="n">
        <v>-0.388806796045558</v>
      </c>
      <c r="E18449" s="0" t="n">
        <v>0.706784502178958</v>
      </c>
      <c r="F18449" s="0" t="n">
        <v>0.777206246365271</v>
      </c>
      <c r="G18449" s="0" t="n">
        <v>-8.61071703859885</v>
      </c>
    </row>
    <row r="18450" customFormat="false" ht="15" hidden="false" customHeight="false" outlineLevel="0" collapsed="false">
      <c r="A18450" s="0" t="n">
        <v>100129058</v>
      </c>
      <c r="B18450" s="0" t="n">
        <v>-0.0499999999999989</v>
      </c>
      <c r="C18450" s="0" t="n">
        <v>4.4275</v>
      </c>
      <c r="D18450" s="0" t="n">
        <v>-0.388670178036028</v>
      </c>
      <c r="E18450" s="0" t="n">
        <v>0.70688193058896</v>
      </c>
      <c r="F18450" s="0" t="n">
        <v>0.777271246855868</v>
      </c>
      <c r="G18450" s="0" t="n">
        <v>-8.61077523625339</v>
      </c>
    </row>
    <row r="18451" customFormat="false" ht="15" hidden="false" customHeight="false" outlineLevel="0" collapsed="false">
      <c r="A18451" s="0" t="n">
        <v>375686</v>
      </c>
      <c r="B18451" s="0" t="n">
        <v>-0.0225000000000009</v>
      </c>
      <c r="C18451" s="0" t="n">
        <v>6.66125</v>
      </c>
      <c r="D18451" s="0" t="n">
        <v>-0.38856722085313</v>
      </c>
      <c r="E18451" s="0" t="n">
        <v>0.706955357705974</v>
      </c>
      <c r="F18451" s="0" t="n">
        <v>0.777309850456159</v>
      </c>
      <c r="G18451" s="0" t="n">
        <v>-8.61081908174203</v>
      </c>
    </row>
    <row r="18452" customFormat="false" ht="15" hidden="false" customHeight="false" outlineLevel="0" collapsed="false">
      <c r="A18452" s="0" t="n">
        <v>9374</v>
      </c>
      <c r="B18452" s="0" t="n">
        <v>0.0525000000000011</v>
      </c>
      <c r="C18452" s="0" t="n">
        <v>6.40375</v>
      </c>
      <c r="D18452" s="0" t="n">
        <v>0.388254354615737</v>
      </c>
      <c r="E18452" s="0" t="n">
        <v>0.70717850775039</v>
      </c>
      <c r="F18452" s="0" t="n">
        <v>0.777513063941282</v>
      </c>
      <c r="G18452" s="0" t="n">
        <v>-8.61095225054589</v>
      </c>
    </row>
    <row r="18453" customFormat="false" ht="15" hidden="false" customHeight="false" outlineLevel="0" collapsed="false">
      <c r="A18453" s="0" t="n">
        <v>200317</v>
      </c>
      <c r="B18453" s="0" t="n">
        <v>-0.0350000000000001</v>
      </c>
      <c r="C18453" s="0" t="n">
        <v>4.8925</v>
      </c>
      <c r="D18453" s="0" t="n">
        <v>-0.38803280567941</v>
      </c>
      <c r="E18453" s="0" t="n">
        <v>0.707336544227552</v>
      </c>
      <c r="F18453" s="0" t="n">
        <v>0.777610832672841</v>
      </c>
      <c r="G18453" s="0" t="n">
        <v>-8.6110464882727</v>
      </c>
    </row>
    <row r="18454" customFormat="false" ht="15" hidden="false" customHeight="false" outlineLevel="0" collapsed="false">
      <c r="A18454" s="0" t="n">
        <v>54083</v>
      </c>
      <c r="B18454" s="0" t="n">
        <v>0.0200000000000014</v>
      </c>
      <c r="C18454" s="0" t="n">
        <v>6.815</v>
      </c>
      <c r="D18454" s="0" t="n">
        <v>0.387973460422319</v>
      </c>
      <c r="E18454" s="0" t="n">
        <v>0.707378879234444</v>
      </c>
      <c r="F18454" s="0" t="n">
        <v>0.777610832672841</v>
      </c>
      <c r="G18454" s="0" t="n">
        <v>-8.61107172246082</v>
      </c>
    </row>
    <row r="18455" customFormat="false" ht="15" hidden="false" customHeight="false" outlineLevel="0" collapsed="false">
      <c r="A18455" s="0" t="n">
        <v>255743</v>
      </c>
      <c r="B18455" s="0" t="n">
        <v>0.0249999999999999</v>
      </c>
      <c r="C18455" s="0" t="n">
        <v>3.685</v>
      </c>
      <c r="D18455" s="0" t="n">
        <v>0.387968475922232</v>
      </c>
      <c r="E18455" s="0" t="n">
        <v>0.707382435065907</v>
      </c>
      <c r="F18455" s="0" t="n">
        <v>0.777610832672841</v>
      </c>
      <c r="G18455" s="0" t="n">
        <v>-8.61107384174966</v>
      </c>
    </row>
    <row r="18456" customFormat="false" ht="15" hidden="false" customHeight="false" outlineLevel="0" collapsed="false">
      <c r="A18456" s="0" t="n">
        <v>339260</v>
      </c>
      <c r="B18456" s="0" t="n">
        <v>-0.0300000000000011</v>
      </c>
      <c r="C18456" s="0" t="n">
        <v>4.135</v>
      </c>
      <c r="D18456" s="0" t="n">
        <v>-0.387716825092142</v>
      </c>
      <c r="E18456" s="0" t="n">
        <v>0.707561966964482</v>
      </c>
      <c r="F18456" s="0" t="n">
        <v>0.777745073051221</v>
      </c>
      <c r="G18456" s="0" t="n">
        <v>-8.61118080341266</v>
      </c>
    </row>
    <row r="18457" customFormat="false" ht="15" hidden="false" customHeight="false" outlineLevel="0" collapsed="false">
      <c r="A18457" s="0" t="n">
        <v>147945</v>
      </c>
      <c r="B18457" s="0" t="n">
        <v>0.0350000000000001</v>
      </c>
      <c r="C18457" s="0" t="n">
        <v>4.18</v>
      </c>
      <c r="D18457" s="0" t="n">
        <v>0.38768982057348</v>
      </c>
      <c r="E18457" s="0" t="n">
        <v>0.707581233579506</v>
      </c>
      <c r="F18457" s="0" t="n">
        <v>0.777745073051221</v>
      </c>
      <c r="G18457" s="0" t="n">
        <v>-8.61119227742978</v>
      </c>
    </row>
    <row r="18458" customFormat="false" ht="15" hidden="false" customHeight="false" outlineLevel="0" collapsed="false">
      <c r="A18458" s="0" t="n">
        <v>127343</v>
      </c>
      <c r="B18458" s="0" t="n">
        <v>0.0325000000000002</v>
      </c>
      <c r="C18458" s="0" t="n">
        <v>3.25875</v>
      </c>
      <c r="D18458" s="0" t="n">
        <v>0.387190884635048</v>
      </c>
      <c r="E18458" s="0" t="n">
        <v>0.707937243651999</v>
      </c>
      <c r="F18458" s="0" t="n">
        <v>0.778094223422237</v>
      </c>
      <c r="G18458" s="0" t="n">
        <v>-8.61140413266202</v>
      </c>
    </row>
    <row r="18459" customFormat="false" ht="15" hidden="false" customHeight="false" outlineLevel="0" collapsed="false">
      <c r="A18459" s="0" t="n">
        <v>440888</v>
      </c>
      <c r="B18459" s="0" t="n">
        <v>-0.0249999999999995</v>
      </c>
      <c r="C18459" s="0" t="n">
        <v>5.3775</v>
      </c>
      <c r="D18459" s="0" t="n">
        <v>-0.38702996060265</v>
      </c>
      <c r="E18459" s="0" t="n">
        <v>0.708052085253907</v>
      </c>
      <c r="F18459" s="0" t="n">
        <v>0.778178281918811</v>
      </c>
      <c r="G18459" s="0" t="n">
        <v>-8.61147240706361</v>
      </c>
    </row>
    <row r="18460" customFormat="false" ht="15" hidden="false" customHeight="false" outlineLevel="0" collapsed="false">
      <c r="A18460" s="0" t="n">
        <v>284576</v>
      </c>
      <c r="B18460" s="0" t="n">
        <v>0.0299999999999985</v>
      </c>
      <c r="C18460" s="0" t="n">
        <v>4.0475</v>
      </c>
      <c r="D18460" s="0" t="n">
        <v>0.386694976174579</v>
      </c>
      <c r="E18460" s="0" t="n">
        <v>0.708291168221966</v>
      </c>
      <c r="F18460" s="0" t="n">
        <v>0.778398870266691</v>
      </c>
      <c r="G18460" s="0" t="n">
        <v>-8.61161444121807</v>
      </c>
    </row>
    <row r="18461" customFormat="false" ht="15" hidden="false" customHeight="false" outlineLevel="0" collapsed="false">
      <c r="A18461" s="0" t="n">
        <v>958</v>
      </c>
      <c r="B18461" s="0" t="n">
        <v>-0.0249999999999986</v>
      </c>
      <c r="C18461" s="0" t="n">
        <v>8.465</v>
      </c>
      <c r="D18461" s="0" t="n">
        <v>-0.386363747171882</v>
      </c>
      <c r="E18461" s="0" t="n">
        <v>0.708527604278446</v>
      </c>
      <c r="F18461" s="0" t="n">
        <v>0.778616525965018</v>
      </c>
      <c r="G18461" s="0" t="n">
        <v>-8.61175476623227</v>
      </c>
    </row>
    <row r="18462" customFormat="false" ht="15" hidden="false" customHeight="false" outlineLevel="0" collapsed="false">
      <c r="A18462" s="0" t="n">
        <v>161635</v>
      </c>
      <c r="B18462" s="0" t="n">
        <v>-0.0474999999999999</v>
      </c>
      <c r="C18462" s="0" t="n">
        <v>3.76125</v>
      </c>
      <c r="D18462" s="0" t="n">
        <v>-0.386267997171664</v>
      </c>
      <c r="E18462" s="0" t="n">
        <v>0.708595958196834</v>
      </c>
      <c r="F18462" s="0" t="n">
        <v>0.778649458939478</v>
      </c>
      <c r="G18462" s="0" t="n">
        <v>-8.61179530902896</v>
      </c>
    </row>
    <row r="18463" customFormat="false" ht="15" hidden="false" customHeight="false" outlineLevel="0" collapsed="false">
      <c r="A18463" s="0" t="n">
        <v>2100</v>
      </c>
      <c r="B18463" s="0" t="n">
        <v>0.0375000000000014</v>
      </c>
      <c r="C18463" s="0" t="n">
        <v>6.33875</v>
      </c>
      <c r="D18463" s="0" t="n">
        <v>0.386039352472154</v>
      </c>
      <c r="E18463" s="0" t="n">
        <v>0.708759194066745</v>
      </c>
      <c r="F18463" s="0" t="n">
        <v>0.778769090155283</v>
      </c>
      <c r="G18463" s="0" t="n">
        <v>-8.61189208328525</v>
      </c>
    </row>
    <row r="18464" customFormat="false" ht="15" hidden="false" customHeight="false" outlineLevel="0" collapsed="false">
      <c r="A18464" s="0" t="n">
        <v>116511</v>
      </c>
      <c r="B18464" s="0" t="n">
        <v>0.0274999999999981</v>
      </c>
      <c r="C18464" s="0" t="n">
        <v>6.13125</v>
      </c>
      <c r="D18464" s="0" t="n">
        <v>0.386007957305388</v>
      </c>
      <c r="E18464" s="0" t="n">
        <v>0.708781609191364</v>
      </c>
      <c r="F18464" s="0" t="n">
        <v>0.778769090155283</v>
      </c>
      <c r="G18464" s="0" t="n">
        <v>-8.61190536701972</v>
      </c>
    </row>
    <row r="18465" customFormat="false" ht="15" hidden="false" customHeight="false" outlineLevel="0" collapsed="false">
      <c r="A18465" s="0" t="n">
        <v>27233</v>
      </c>
      <c r="B18465" s="0" t="n">
        <v>-0.0424999999999995</v>
      </c>
      <c r="C18465" s="0" t="n">
        <v>3.91875</v>
      </c>
      <c r="D18465" s="0" t="n">
        <v>-0.385666908110345</v>
      </c>
      <c r="E18465" s="0" t="n">
        <v>0.70902512637451</v>
      </c>
      <c r="F18465" s="0" t="n">
        <v>0.778994458566155</v>
      </c>
      <c r="G18465" s="0" t="n">
        <v>-8.61204960244273</v>
      </c>
    </row>
    <row r="18466" customFormat="false" ht="15" hidden="false" customHeight="false" outlineLevel="0" collapsed="false">
      <c r="A18466" s="0" t="n">
        <v>255082</v>
      </c>
      <c r="B18466" s="0" t="n">
        <v>0.0424999999999995</v>
      </c>
      <c r="C18466" s="0" t="n">
        <v>4.42875</v>
      </c>
      <c r="D18466" s="0" t="n">
        <v>0.385484088620256</v>
      </c>
      <c r="E18466" s="0" t="n">
        <v>0.709155678270835</v>
      </c>
      <c r="F18466" s="0" t="n">
        <v>0.779090600827699</v>
      </c>
      <c r="G18466" s="0" t="n">
        <v>-8.6121268691509</v>
      </c>
    </row>
    <row r="18467" customFormat="false" ht="15" hidden="false" customHeight="false" outlineLevel="0" collapsed="false">
      <c r="A18467" s="0" t="n">
        <v>58158</v>
      </c>
      <c r="B18467" s="0" t="n">
        <v>-0.0249999999999986</v>
      </c>
      <c r="C18467" s="0" t="n">
        <v>5.2175</v>
      </c>
      <c r="D18467" s="0" t="n">
        <v>-0.385436801764043</v>
      </c>
      <c r="E18467" s="0" t="n">
        <v>0.709189447586072</v>
      </c>
      <c r="F18467" s="0" t="n">
        <v>0.779090600827699</v>
      </c>
      <c r="G18467" s="0" t="n">
        <v>-8.61214684867384</v>
      </c>
    </row>
    <row r="18468" customFormat="false" ht="15" hidden="false" customHeight="false" outlineLevel="0" collapsed="false">
      <c r="A18468" s="0" t="n">
        <v>100506470</v>
      </c>
      <c r="B18468" s="0" t="n">
        <v>0.0400000000000009</v>
      </c>
      <c r="C18468" s="0" t="n">
        <v>6.3825</v>
      </c>
      <c r="D18468" s="0" t="n">
        <v>0.385309933244613</v>
      </c>
      <c r="E18468" s="0" t="n">
        <v>0.709280052481869</v>
      </c>
      <c r="F18468" s="0" t="n">
        <v>0.779107927003107</v>
      </c>
      <c r="G18468" s="0" t="n">
        <v>-8.61220044113802</v>
      </c>
    </row>
    <row r="18469" customFormat="false" ht="15" hidden="false" customHeight="false" outlineLevel="0" collapsed="false">
      <c r="A18469" s="0" t="n">
        <v>326624</v>
      </c>
      <c r="B18469" s="0" t="n">
        <v>0.0224999999999982</v>
      </c>
      <c r="C18469" s="0" t="n">
        <v>6.47875</v>
      </c>
      <c r="D18469" s="0" t="n">
        <v>0.385271707583454</v>
      </c>
      <c r="E18469" s="0" t="n">
        <v>0.709307352814976</v>
      </c>
      <c r="F18469" s="0" t="n">
        <v>0.779107927003107</v>
      </c>
      <c r="G18469" s="0" t="n">
        <v>-8.61221658527951</v>
      </c>
    </row>
    <row r="18470" customFormat="false" ht="15" hidden="false" customHeight="false" outlineLevel="0" collapsed="false">
      <c r="A18470" s="0" t="n">
        <v>63946</v>
      </c>
      <c r="B18470" s="0" t="n">
        <v>0.0300000000000011</v>
      </c>
      <c r="C18470" s="0" t="n">
        <v>3.7775</v>
      </c>
      <c r="D18470" s="0" t="n">
        <v>0.38522296920924</v>
      </c>
      <c r="E18470" s="0" t="n">
        <v>0.709342161847737</v>
      </c>
      <c r="F18470" s="0" t="n">
        <v>0.779107927003107</v>
      </c>
      <c r="G18470" s="0" t="n">
        <v>-8.61223716709218</v>
      </c>
    </row>
    <row r="18471" customFormat="false" ht="15" hidden="false" customHeight="false" outlineLevel="0" collapsed="false">
      <c r="A18471" s="0" t="n">
        <v>3384</v>
      </c>
      <c r="B18471" s="0" t="n">
        <v>0.0499999999999998</v>
      </c>
      <c r="C18471" s="0" t="n">
        <v>6.1175</v>
      </c>
      <c r="D18471" s="0" t="n">
        <v>0.385199601226516</v>
      </c>
      <c r="E18471" s="0" t="n">
        <v>0.709358851556342</v>
      </c>
      <c r="F18471" s="0" t="n">
        <v>0.779107927003107</v>
      </c>
      <c r="G18471" s="0" t="n">
        <v>-8.61224703430574</v>
      </c>
    </row>
    <row r="18472" customFormat="false" ht="15" hidden="false" customHeight="false" outlineLevel="0" collapsed="false">
      <c r="A18472" s="0" t="n">
        <v>136242</v>
      </c>
      <c r="B18472" s="0" t="n">
        <v>-0.0225000000000009</v>
      </c>
      <c r="C18472" s="0" t="n">
        <v>4.39625</v>
      </c>
      <c r="D18472" s="0" t="n">
        <v>-0.384946748481428</v>
      </c>
      <c r="E18472" s="0" t="n">
        <v>0.709539452715256</v>
      </c>
      <c r="F18472" s="0" t="n">
        <v>0.779230283316237</v>
      </c>
      <c r="G18472" s="0" t="n">
        <v>-8.61235376528052</v>
      </c>
    </row>
    <row r="18473" customFormat="false" ht="15" hidden="false" customHeight="false" outlineLevel="0" collapsed="false">
      <c r="A18473" s="0" t="n">
        <v>2778</v>
      </c>
      <c r="B18473" s="0" t="n">
        <v>0.0124999999999993</v>
      </c>
      <c r="C18473" s="0" t="n">
        <v>13.37875</v>
      </c>
      <c r="D18473" s="0" t="n">
        <v>0.384936067278297</v>
      </c>
      <c r="E18473" s="0" t="n">
        <v>0.709547082234864</v>
      </c>
      <c r="F18473" s="0" t="n">
        <v>0.779230283316237</v>
      </c>
      <c r="G18473" s="0" t="n">
        <v>-8.61235827240275</v>
      </c>
    </row>
    <row r="18474" customFormat="false" ht="15" hidden="false" customHeight="false" outlineLevel="0" collapsed="false">
      <c r="A18474" s="0" t="n">
        <v>646736</v>
      </c>
      <c r="B18474" s="0" t="n">
        <v>0.0225000000000013</v>
      </c>
      <c r="C18474" s="0" t="n">
        <v>3.50125</v>
      </c>
      <c r="D18474" s="0" t="n">
        <v>0.383976782673733</v>
      </c>
      <c r="E18474" s="0" t="n">
        <v>0.710232433670518</v>
      </c>
      <c r="F18474" s="0" t="n">
        <v>0.779898496021601</v>
      </c>
      <c r="G18474" s="0" t="n">
        <v>-8.61276256657455</v>
      </c>
    </row>
    <row r="18475" customFormat="false" ht="15" hidden="false" customHeight="false" outlineLevel="0" collapsed="false">
      <c r="A18475" s="0" t="n">
        <v>85415</v>
      </c>
      <c r="B18475" s="0" t="n">
        <v>0.0224999999999991</v>
      </c>
      <c r="C18475" s="0" t="n">
        <v>8.93875</v>
      </c>
      <c r="D18475" s="0" t="n">
        <v>0.383976782673693</v>
      </c>
      <c r="E18475" s="0" t="n">
        <v>0.710232433670547</v>
      </c>
      <c r="F18475" s="0" t="n">
        <v>0.779898496021601</v>
      </c>
      <c r="G18475" s="0" t="n">
        <v>-8.61276256657457</v>
      </c>
    </row>
    <row r="18476" customFormat="false" ht="15" hidden="false" customHeight="false" outlineLevel="0" collapsed="false">
      <c r="A18476" s="0" t="n">
        <v>100288893</v>
      </c>
      <c r="B18476" s="0" t="n">
        <v>0.0249999999999995</v>
      </c>
      <c r="C18476" s="0" t="n">
        <v>6.25</v>
      </c>
      <c r="D18476" s="0" t="n">
        <v>0.383732887668131</v>
      </c>
      <c r="E18476" s="0" t="n">
        <v>0.710406726224017</v>
      </c>
      <c r="F18476" s="0" t="n">
        <v>0.780047658409342</v>
      </c>
      <c r="G18476" s="0" t="n">
        <v>-8.61286520159256</v>
      </c>
    </row>
    <row r="18477" customFormat="false" ht="15" hidden="false" customHeight="false" outlineLevel="0" collapsed="false">
      <c r="A18477" s="0" t="n">
        <v>284486</v>
      </c>
      <c r="B18477" s="0" t="n">
        <v>-0.0299999999999998</v>
      </c>
      <c r="C18477" s="0" t="n">
        <v>3.47</v>
      </c>
      <c r="D18477" s="0" t="n">
        <v>-0.383677234469624</v>
      </c>
      <c r="E18477" s="0" t="n">
        <v>0.710446499689288</v>
      </c>
      <c r="F18477" s="0" t="n">
        <v>0.780049106695384</v>
      </c>
      <c r="G18477" s="0" t="n">
        <v>-8.61288861253815</v>
      </c>
    </row>
    <row r="18478" customFormat="false" ht="15" hidden="false" customHeight="false" outlineLevel="0" collapsed="false">
      <c r="A18478" s="0" t="n">
        <v>7499</v>
      </c>
      <c r="B18478" s="0" t="n">
        <v>0.0400000000000009</v>
      </c>
      <c r="C18478" s="0" t="n">
        <v>4.7375</v>
      </c>
      <c r="D18478" s="0" t="n">
        <v>0.383266701905406</v>
      </c>
      <c r="E18478" s="0" t="n">
        <v>0.710739922243761</v>
      </c>
      <c r="F18478" s="0" t="n">
        <v>0.780329038899907</v>
      </c>
      <c r="G18478" s="0" t="n">
        <v>-8.61306120480472</v>
      </c>
    </row>
    <row r="18479" customFormat="false" ht="15" hidden="false" customHeight="false" outlineLevel="0" collapsed="false">
      <c r="A18479" s="0" t="n">
        <v>442028</v>
      </c>
      <c r="B18479" s="0" t="n">
        <v>0.0350000000000006</v>
      </c>
      <c r="C18479" s="0" t="n">
        <v>3.8325</v>
      </c>
      <c r="D18479" s="0" t="n">
        <v>0.382915548666544</v>
      </c>
      <c r="E18479" s="0" t="n">
        <v>0.710990944415224</v>
      </c>
      <c r="F18479" s="0" t="n">
        <v>0.780562391484701</v>
      </c>
      <c r="G18479" s="0" t="n">
        <v>-8.61320869163313</v>
      </c>
    </row>
    <row r="18480" customFormat="false" ht="15" hidden="false" customHeight="false" outlineLevel="0" collapsed="false">
      <c r="A18480" s="0" t="n">
        <v>2048</v>
      </c>
      <c r="B18480" s="0" t="n">
        <v>-0.0175000000000001</v>
      </c>
      <c r="C18480" s="0" t="n">
        <v>7.69125</v>
      </c>
      <c r="D18480" s="0" t="n">
        <v>-0.382138883007176</v>
      </c>
      <c r="E18480" s="0" t="n">
        <v>0.711546275923981</v>
      </c>
      <c r="F18480" s="0" t="n">
        <v>0.781129787158673</v>
      </c>
      <c r="G18480" s="0" t="n">
        <v>-8.61353443242938</v>
      </c>
    </row>
    <row r="18481" customFormat="false" ht="15" hidden="false" customHeight="false" outlineLevel="0" collapsed="false">
      <c r="A18481" s="0" t="n">
        <v>283150</v>
      </c>
      <c r="B18481" s="0" t="n">
        <v>0.0450000000000004</v>
      </c>
      <c r="C18481" s="0" t="n">
        <v>3.5075</v>
      </c>
      <c r="D18481" s="0" t="n">
        <v>0.381575780945389</v>
      </c>
      <c r="E18481" s="0" t="n">
        <v>0.711949018258111</v>
      </c>
      <c r="F18481" s="0" t="n">
        <v>0.781529619317375</v>
      </c>
      <c r="G18481" s="0" t="n">
        <v>-8.61377020276946</v>
      </c>
    </row>
    <row r="18482" customFormat="false" ht="15" hidden="false" customHeight="false" outlineLevel="0" collapsed="false">
      <c r="A18482" s="0" t="n">
        <v>202151</v>
      </c>
      <c r="B18482" s="0" t="n">
        <v>0.0224999999999991</v>
      </c>
      <c r="C18482" s="0" t="n">
        <v>3.27125</v>
      </c>
      <c r="D18482" s="0" t="n">
        <v>0.381425627291173</v>
      </c>
      <c r="E18482" s="0" t="n">
        <v>0.712056427317516</v>
      </c>
      <c r="F18482" s="0" t="n">
        <v>0.781605228795228</v>
      </c>
      <c r="G18482" s="0" t="n">
        <v>-8.61383301519618</v>
      </c>
    </row>
    <row r="18483" customFormat="false" ht="15" hidden="false" customHeight="false" outlineLevel="0" collapsed="false">
      <c r="A18483" s="0" t="n">
        <v>84066</v>
      </c>
      <c r="B18483" s="0" t="n">
        <v>-0.0274999999999981</v>
      </c>
      <c r="C18483" s="0" t="n">
        <v>6.07875</v>
      </c>
      <c r="D18483" s="0" t="n">
        <v>-0.381277027509426</v>
      </c>
      <c r="E18483" s="0" t="n">
        <v>0.71216273149206</v>
      </c>
      <c r="F18483" s="0" t="n">
        <v>0.781679617353847</v>
      </c>
      <c r="G18483" s="0" t="n">
        <v>-8.61389515406828</v>
      </c>
    </row>
    <row r="18484" customFormat="false" ht="15" hidden="false" customHeight="false" outlineLevel="0" collapsed="false">
      <c r="A18484" s="0" t="n">
        <v>646241</v>
      </c>
      <c r="B18484" s="0" t="n">
        <v>0.0300000000000011</v>
      </c>
      <c r="C18484" s="0" t="n">
        <v>4.245</v>
      </c>
      <c r="D18484" s="0" t="n">
        <v>0.381171386032401</v>
      </c>
      <c r="E18484" s="0" t="n">
        <v>0.712238308501212</v>
      </c>
      <c r="F18484" s="0" t="n">
        <v>0.781720273127751</v>
      </c>
      <c r="G18484" s="0" t="n">
        <v>-8.61393931514343</v>
      </c>
    </row>
    <row r="18485" customFormat="false" ht="15" hidden="false" customHeight="false" outlineLevel="0" collapsed="false">
      <c r="A18485" s="0" t="n">
        <v>3242</v>
      </c>
      <c r="B18485" s="0" t="n">
        <v>-0.0550000000000006</v>
      </c>
      <c r="C18485" s="0" t="n">
        <v>4.425</v>
      </c>
      <c r="D18485" s="0" t="n">
        <v>-0.381034552675744</v>
      </c>
      <c r="E18485" s="0" t="n">
        <v>0.712336205466754</v>
      </c>
      <c r="F18485" s="0" t="n">
        <v>0.781785420542829</v>
      </c>
      <c r="G18485" s="0" t="n">
        <v>-8.61399649769983</v>
      </c>
    </row>
    <row r="18486" customFormat="false" ht="15" hidden="false" customHeight="false" outlineLevel="0" collapsed="false">
      <c r="A18486" s="0" t="n">
        <v>80164</v>
      </c>
      <c r="B18486" s="0" t="n">
        <v>0.0324999999999998</v>
      </c>
      <c r="C18486" s="0" t="n">
        <v>6.06125</v>
      </c>
      <c r="D18486" s="0" t="n">
        <v>0.380709213601093</v>
      </c>
      <c r="E18486" s="0" t="n">
        <v>0.712568990693351</v>
      </c>
      <c r="F18486" s="0" t="n">
        <v>0.781998592091247</v>
      </c>
      <c r="G18486" s="0" t="n">
        <v>-8.61413237692475</v>
      </c>
    </row>
    <row r="18487" customFormat="false" ht="15" hidden="false" customHeight="false" outlineLevel="0" collapsed="false">
      <c r="A18487" s="0" t="n">
        <v>8755</v>
      </c>
      <c r="B18487" s="0" t="n">
        <v>-0.030000000000002</v>
      </c>
      <c r="C18487" s="0" t="n">
        <v>5.7175</v>
      </c>
      <c r="D18487" s="0" t="n">
        <v>-0.380552558086684</v>
      </c>
      <c r="E18487" s="0" t="n">
        <v>0.712681091461441</v>
      </c>
      <c r="F18487" s="0" t="n">
        <v>0.782079304316762</v>
      </c>
      <c r="G18487" s="0" t="n">
        <v>-8.61419776471618</v>
      </c>
    </row>
    <row r="18488" customFormat="false" ht="15" hidden="false" customHeight="false" outlineLevel="0" collapsed="false">
      <c r="A18488" s="0" t="n">
        <v>914</v>
      </c>
      <c r="B18488" s="0" t="n">
        <v>0.0274999999999999</v>
      </c>
      <c r="C18488" s="0" t="n">
        <v>4.59375</v>
      </c>
      <c r="D18488" s="0" t="n">
        <v>0.380225865230696</v>
      </c>
      <c r="E18488" s="0" t="n">
        <v>0.71291489245131</v>
      </c>
      <c r="F18488" s="0" t="n">
        <v>0.782293551518708</v>
      </c>
      <c r="G18488" s="0" t="n">
        <v>-8.6143340421158</v>
      </c>
    </row>
    <row r="18489" customFormat="false" ht="15" hidden="false" customHeight="false" outlineLevel="0" collapsed="false">
      <c r="A18489" s="0" t="n">
        <v>762</v>
      </c>
      <c r="B18489" s="0" t="n">
        <v>0.0249999999999995</v>
      </c>
      <c r="C18489" s="0" t="n">
        <v>6.38</v>
      </c>
      <c r="D18489" s="0" t="n">
        <v>0.380138363446507</v>
      </c>
      <c r="E18489" s="0" t="n">
        <v>0.712977519383339</v>
      </c>
      <c r="F18489" s="0" t="n">
        <v>0.782319953518204</v>
      </c>
      <c r="G18489" s="0" t="n">
        <v>-8.61437052358792</v>
      </c>
    </row>
    <row r="18490" customFormat="false" ht="15" hidden="false" customHeight="false" outlineLevel="0" collapsed="false">
      <c r="A18490" s="0" t="n">
        <v>80319</v>
      </c>
      <c r="B18490" s="0" t="n">
        <v>0.0400000000000009</v>
      </c>
      <c r="C18490" s="0" t="n">
        <v>6.245</v>
      </c>
      <c r="D18490" s="0" t="n">
        <v>0.380014677856699</v>
      </c>
      <c r="E18490" s="0" t="n">
        <v>0.713066047750706</v>
      </c>
      <c r="F18490" s="0" t="n">
        <v>0.782374771669357</v>
      </c>
      <c r="G18490" s="0" t="n">
        <v>-8.61442207705323</v>
      </c>
    </row>
    <row r="18491" customFormat="false" ht="15" hidden="false" customHeight="false" outlineLevel="0" collapsed="false">
      <c r="A18491" s="0" t="n">
        <v>22917</v>
      </c>
      <c r="B18491" s="0" t="n">
        <v>-0.0374999999999996</v>
      </c>
      <c r="C18491" s="0" t="n">
        <v>5.30625</v>
      </c>
      <c r="D18491" s="0" t="n">
        <v>-0.379941674841689</v>
      </c>
      <c r="E18491" s="0" t="n">
        <v>0.713118302040865</v>
      </c>
      <c r="F18491" s="0" t="n">
        <v>0.782389786191733</v>
      </c>
      <c r="G18491" s="0" t="n">
        <v>-8.61445249786841</v>
      </c>
    </row>
    <row r="18492" customFormat="false" ht="15" hidden="false" customHeight="false" outlineLevel="0" collapsed="false">
      <c r="A18492" s="0" t="n">
        <v>642757</v>
      </c>
      <c r="B18492" s="0" t="n">
        <v>-0.0274999999999985</v>
      </c>
      <c r="C18492" s="0" t="n">
        <v>4.00625</v>
      </c>
      <c r="D18492" s="0" t="n">
        <v>-0.379807827948587</v>
      </c>
      <c r="E18492" s="0" t="n">
        <v>0.713214111451824</v>
      </c>
      <c r="F18492" s="0" t="n">
        <v>0.782452582520295</v>
      </c>
      <c r="G18492" s="0" t="n">
        <v>-8.61450825802557</v>
      </c>
    </row>
    <row r="18493" customFormat="false" ht="15" hidden="false" customHeight="false" outlineLevel="0" collapsed="false">
      <c r="A18493" s="0" t="n">
        <v>285638</v>
      </c>
      <c r="B18493" s="0" t="n">
        <v>0.0425000000000004</v>
      </c>
      <c r="C18493" s="0" t="n">
        <v>5.94625</v>
      </c>
      <c r="D18493" s="0" t="n">
        <v>0.379680426474508</v>
      </c>
      <c r="E18493" s="0" t="n">
        <v>0.713305312108285</v>
      </c>
      <c r="F18493" s="0" t="n">
        <v>0.782510316160108</v>
      </c>
      <c r="G18493" s="0" t="n">
        <v>-8.61456131538961</v>
      </c>
    </row>
    <row r="18494" customFormat="false" ht="15" hidden="false" customHeight="false" outlineLevel="0" collapsed="false">
      <c r="A18494" s="0" t="n">
        <v>140458</v>
      </c>
      <c r="B18494" s="0" t="n">
        <v>-0.0300000000000002</v>
      </c>
      <c r="C18494" s="0" t="n">
        <v>3.0075</v>
      </c>
      <c r="D18494" s="0" t="n">
        <v>-0.379149336437975</v>
      </c>
      <c r="E18494" s="0" t="n">
        <v>0.713685546330382</v>
      </c>
      <c r="F18494" s="0" t="n">
        <v>0.782885102060988</v>
      </c>
      <c r="G18494" s="0" t="n">
        <v>-8.61478230658349</v>
      </c>
    </row>
    <row r="18495" customFormat="false" ht="15" hidden="false" customHeight="false" outlineLevel="0" collapsed="false">
      <c r="A18495" s="0" t="n">
        <v>3356</v>
      </c>
      <c r="B18495" s="0" t="n">
        <v>0.0274999999999999</v>
      </c>
      <c r="C18495" s="0" t="n">
        <v>4.83125</v>
      </c>
      <c r="D18495" s="0" t="n">
        <v>0.378768737419158</v>
      </c>
      <c r="E18495" s="0" t="n">
        <v>0.713958088097235</v>
      </c>
      <c r="F18495" s="0" t="n">
        <v>0.783141719410177</v>
      </c>
      <c r="G18495" s="0" t="n">
        <v>-8.61494049308014</v>
      </c>
    </row>
    <row r="18496" customFormat="false" ht="15" hidden="false" customHeight="false" outlineLevel="0" collapsed="false">
      <c r="A18496" s="0" t="n">
        <v>150353</v>
      </c>
      <c r="B18496" s="0" t="n">
        <v>-0.0399999999999991</v>
      </c>
      <c r="C18496" s="0" t="n">
        <v>3.095</v>
      </c>
      <c r="D18496" s="0" t="n">
        <v>-0.378443794894263</v>
      </c>
      <c r="E18496" s="0" t="n">
        <v>0.714190809121479</v>
      </c>
      <c r="F18496" s="0" t="n">
        <v>0.78335463193626</v>
      </c>
      <c r="G18496" s="0" t="n">
        <v>-8.61507542570926</v>
      </c>
    </row>
    <row r="18497" customFormat="false" ht="15" hidden="false" customHeight="false" outlineLevel="0" collapsed="false">
      <c r="A18497" s="0" t="n">
        <v>1496</v>
      </c>
      <c r="B18497" s="0" t="n">
        <v>-0.0250000000000012</v>
      </c>
      <c r="C18497" s="0" t="n">
        <v>4.425</v>
      </c>
      <c r="D18497" s="0" t="n">
        <v>-0.378129162491087</v>
      </c>
      <c r="E18497" s="0" t="n">
        <v>0.714416176046903</v>
      </c>
      <c r="F18497" s="0" t="n">
        <v>0.783492105698541</v>
      </c>
      <c r="G18497" s="0" t="n">
        <v>-8.61520597028103</v>
      </c>
    </row>
    <row r="18498" customFormat="false" ht="15" hidden="false" customHeight="false" outlineLevel="0" collapsed="false">
      <c r="A18498" s="0" t="n">
        <v>259</v>
      </c>
      <c r="B18498" s="0" t="n">
        <v>0.0249999999999995</v>
      </c>
      <c r="C18498" s="0" t="n">
        <v>6.22</v>
      </c>
      <c r="D18498" s="0" t="n">
        <v>0.37812916249106</v>
      </c>
      <c r="E18498" s="0" t="n">
        <v>0.714416176046923</v>
      </c>
      <c r="F18498" s="0" t="n">
        <v>0.783492105698541</v>
      </c>
      <c r="G18498" s="0" t="n">
        <v>-8.61520597028104</v>
      </c>
    </row>
    <row r="18499" customFormat="false" ht="15" hidden="false" customHeight="false" outlineLevel="0" collapsed="false">
      <c r="A18499" s="0" t="n">
        <v>653140</v>
      </c>
      <c r="B18499" s="0" t="n">
        <v>0.0299999999999994</v>
      </c>
      <c r="C18499" s="0" t="n">
        <v>4.9925</v>
      </c>
      <c r="D18499" s="0" t="n">
        <v>0.37810704766614</v>
      </c>
      <c r="E18499" s="0" t="n">
        <v>0.714432017703028</v>
      </c>
      <c r="F18499" s="0" t="n">
        <v>0.783492105698541</v>
      </c>
      <c r="G18499" s="0" t="n">
        <v>-8.61521514202247</v>
      </c>
    </row>
    <row r="18500" customFormat="false" ht="15" hidden="false" customHeight="false" outlineLevel="0" collapsed="false">
      <c r="A18500" s="0" t="n">
        <v>2567</v>
      </c>
      <c r="B18500" s="0" t="n">
        <v>-0.0575000000000001</v>
      </c>
      <c r="C18500" s="0" t="n">
        <v>3.85125</v>
      </c>
      <c r="D18500" s="0" t="n">
        <v>-0.37784705108931</v>
      </c>
      <c r="E18500" s="0" t="n">
        <v>0.714618273635165</v>
      </c>
      <c r="F18500" s="0" t="n">
        <v>0.78363646662751</v>
      </c>
      <c r="G18500" s="0" t="n">
        <v>-8.61532293218716</v>
      </c>
    </row>
    <row r="18501" customFormat="false" ht="15" hidden="false" customHeight="false" outlineLevel="0" collapsed="false">
      <c r="A18501" s="0" t="n">
        <v>6327</v>
      </c>
      <c r="B18501" s="0" t="n">
        <v>0.0300000000000011</v>
      </c>
      <c r="C18501" s="0" t="n">
        <v>5.7425</v>
      </c>
      <c r="D18501" s="0" t="n">
        <v>0.377761523599724</v>
      </c>
      <c r="E18501" s="0" t="n">
        <v>0.714679548070418</v>
      </c>
      <c r="F18501" s="0" t="n">
        <v>0.78363646662751</v>
      </c>
      <c r="G18501" s="0" t="n">
        <v>-8.61535837474949</v>
      </c>
    </row>
    <row r="18502" customFormat="false" ht="15" hidden="false" customHeight="false" outlineLevel="0" collapsed="false">
      <c r="A18502" s="0" t="n">
        <v>5973</v>
      </c>
      <c r="B18502" s="0" t="n">
        <v>0.0299999999999985</v>
      </c>
      <c r="C18502" s="0" t="n">
        <v>5.2225</v>
      </c>
      <c r="D18502" s="0" t="n">
        <v>0.37776152359969</v>
      </c>
      <c r="E18502" s="0" t="n">
        <v>0.714679548070443</v>
      </c>
      <c r="F18502" s="0" t="n">
        <v>0.78363646662751</v>
      </c>
      <c r="G18502" s="0" t="n">
        <v>-8.61535837474951</v>
      </c>
    </row>
    <row r="18503" customFormat="false" ht="15" hidden="false" customHeight="false" outlineLevel="0" collapsed="false">
      <c r="A18503" s="0" t="n">
        <v>100130855</v>
      </c>
      <c r="B18503" s="0" t="n">
        <v>-0.0649999999999995</v>
      </c>
      <c r="C18503" s="0" t="n">
        <v>4.45</v>
      </c>
      <c r="D18503" s="0" t="n">
        <v>-0.3776395431859</v>
      </c>
      <c r="E18503" s="0" t="n">
        <v>0.714766942221918</v>
      </c>
      <c r="F18503" s="0" t="n">
        <v>0.783689931515681</v>
      </c>
      <c r="G18503" s="0" t="n">
        <v>-8.6154089099584</v>
      </c>
    </row>
    <row r="18504" customFormat="false" ht="15" hidden="false" customHeight="false" outlineLevel="0" collapsed="false">
      <c r="A18504" s="0" t="n">
        <v>100506047</v>
      </c>
      <c r="B18504" s="0" t="n">
        <v>-0.04</v>
      </c>
      <c r="C18504" s="0" t="n">
        <v>5.0775</v>
      </c>
      <c r="D18504" s="0" t="n">
        <v>-0.376747750652303</v>
      </c>
      <c r="E18504" s="0" t="n">
        <v>0.715406010490682</v>
      </c>
      <c r="F18504" s="0" t="n">
        <v>0.784335211977168</v>
      </c>
      <c r="G18504" s="0" t="n">
        <v>-8.61577789044475</v>
      </c>
    </row>
    <row r="18505" customFormat="false" ht="15" hidden="false" customHeight="false" outlineLevel="0" collapsed="false">
      <c r="A18505" s="0" t="n">
        <v>83445</v>
      </c>
      <c r="B18505" s="0" t="n">
        <v>-0.0325000000000024</v>
      </c>
      <c r="C18505" s="0" t="n">
        <v>4.36375</v>
      </c>
      <c r="D18505" s="0" t="n">
        <v>-0.376710368769647</v>
      </c>
      <c r="E18505" s="0" t="n">
        <v>0.71543280390503</v>
      </c>
      <c r="F18505" s="0" t="n">
        <v>0.784335211977168</v>
      </c>
      <c r="G18505" s="0" t="n">
        <v>-8.61579333881776</v>
      </c>
    </row>
    <row r="18506" customFormat="false" ht="15" hidden="false" customHeight="false" outlineLevel="0" collapsed="false">
      <c r="A18506" s="0" t="n">
        <v>8787</v>
      </c>
      <c r="B18506" s="0" t="n">
        <v>-0.0274999999999999</v>
      </c>
      <c r="C18506" s="0" t="n">
        <v>5.30625</v>
      </c>
      <c r="D18506" s="0" t="n">
        <v>-0.376512433213663</v>
      </c>
      <c r="E18506" s="0" t="n">
        <v>0.715574680848857</v>
      </c>
      <c r="F18506" s="0" t="n">
        <v>0.784421056265867</v>
      </c>
      <c r="G18506" s="0" t="n">
        <v>-8.61587511260249</v>
      </c>
    </row>
    <row r="18507" customFormat="false" ht="15" hidden="false" customHeight="false" outlineLevel="0" collapsed="false">
      <c r="A18507" s="0" t="n">
        <v>100131454</v>
      </c>
      <c r="B18507" s="0" t="n">
        <v>-0.0174999999999992</v>
      </c>
      <c r="C18507" s="0" t="n">
        <v>5.85375</v>
      </c>
      <c r="D18507" s="0" t="n">
        <v>-0.376493228705808</v>
      </c>
      <c r="E18507" s="0" t="n">
        <v>0.715588446941083</v>
      </c>
      <c r="F18507" s="0" t="n">
        <v>0.784421056265867</v>
      </c>
      <c r="G18507" s="0" t="n">
        <v>-8.615883044412</v>
      </c>
    </row>
    <row r="18508" customFormat="false" ht="15" hidden="false" customHeight="false" outlineLevel="0" collapsed="false">
      <c r="A18508" s="0" t="n">
        <v>124842</v>
      </c>
      <c r="B18508" s="0" t="n">
        <v>0.0249999999999995</v>
      </c>
      <c r="C18508" s="0" t="n">
        <v>4.7225</v>
      </c>
      <c r="D18508" s="0" t="n">
        <v>0.376274183708385</v>
      </c>
      <c r="E18508" s="0" t="n">
        <v>0.715745469554488</v>
      </c>
      <c r="F18508" s="0" t="n">
        <v>0.784550786226779</v>
      </c>
      <c r="G18508" s="0" t="n">
        <v>-8.61597348625778</v>
      </c>
    </row>
    <row r="18509" customFormat="false" ht="15" hidden="false" customHeight="false" outlineLevel="0" collapsed="false">
      <c r="A18509" s="0" t="n">
        <v>11317</v>
      </c>
      <c r="B18509" s="0" t="n">
        <v>0.0149999999999997</v>
      </c>
      <c r="C18509" s="0" t="n">
        <v>5.6575</v>
      </c>
      <c r="D18509" s="0" t="n">
        <v>0.375979735720759</v>
      </c>
      <c r="E18509" s="0" t="n">
        <v>0.715956567248202</v>
      </c>
      <c r="F18509" s="0" t="n">
        <v>0.784710574394903</v>
      </c>
      <c r="G18509" s="0" t="n">
        <v>-8.61609498109735</v>
      </c>
    </row>
    <row r="18510" customFormat="false" ht="15" hidden="false" customHeight="false" outlineLevel="0" collapsed="false">
      <c r="A18510" s="0" t="n">
        <v>10408</v>
      </c>
      <c r="B18510" s="0" t="n">
        <v>-0.0300000000000002</v>
      </c>
      <c r="C18510" s="0" t="n">
        <v>6.715</v>
      </c>
      <c r="D18510" s="0" t="n">
        <v>-0.375962935137482</v>
      </c>
      <c r="E18510" s="0" t="n">
        <v>0.715968612812465</v>
      </c>
      <c r="F18510" s="0" t="n">
        <v>0.784710574394903</v>
      </c>
      <c r="G18510" s="0" t="n">
        <v>-8.61610191056126</v>
      </c>
    </row>
    <row r="18511" customFormat="false" ht="15" hidden="false" customHeight="false" outlineLevel="0" collapsed="false">
      <c r="A18511" s="0" t="n">
        <v>49861</v>
      </c>
      <c r="B18511" s="0" t="n">
        <v>-0.0525000000000007</v>
      </c>
      <c r="C18511" s="0" t="n">
        <v>3.87875</v>
      </c>
      <c r="D18511" s="0" t="n">
        <v>-0.375848148509951</v>
      </c>
      <c r="E18511" s="0" t="n">
        <v>0.716050913956663</v>
      </c>
      <c r="F18511" s="0" t="n">
        <v>0.784758376444481</v>
      </c>
      <c r="G18511" s="0" t="n">
        <v>-8.61614924671905</v>
      </c>
    </row>
    <row r="18512" customFormat="false" ht="15" hidden="false" customHeight="false" outlineLevel="0" collapsed="false">
      <c r="A18512" s="0" t="n">
        <v>933</v>
      </c>
      <c r="B18512" s="0" t="n">
        <v>0.0174999999999974</v>
      </c>
      <c r="C18512" s="0" t="n">
        <v>6.18625</v>
      </c>
      <c r="D18512" s="0" t="n">
        <v>0.375493378788991</v>
      </c>
      <c r="E18512" s="0" t="n">
        <v>0.71630530579175</v>
      </c>
      <c r="F18512" s="0" t="n">
        <v>0.784994766503817</v>
      </c>
      <c r="G18512" s="0" t="n">
        <v>-8.61629545959248</v>
      </c>
    </row>
    <row r="18513" customFormat="false" ht="15" hidden="false" customHeight="false" outlineLevel="0" collapsed="false">
      <c r="A18513" s="0" t="n">
        <v>100505852</v>
      </c>
      <c r="B18513" s="0" t="n">
        <v>0.0250000000000017</v>
      </c>
      <c r="C18513" s="0" t="n">
        <v>3.3825</v>
      </c>
      <c r="D18513" s="0" t="n">
        <v>0.37529595773388</v>
      </c>
      <c r="E18513" s="0" t="n">
        <v>0.716446885008628</v>
      </c>
      <c r="F18513" s="0" t="n">
        <v>0.78510750701745</v>
      </c>
      <c r="G18513" s="0" t="n">
        <v>-8.61637676575253</v>
      </c>
    </row>
    <row r="18514" customFormat="false" ht="15" hidden="false" customHeight="false" outlineLevel="0" collapsed="false">
      <c r="A18514" s="0" t="n">
        <v>63951</v>
      </c>
      <c r="B18514" s="0" t="n">
        <v>-0.017500000000001</v>
      </c>
      <c r="C18514" s="0" t="n">
        <v>5.65875</v>
      </c>
      <c r="D18514" s="0" t="n">
        <v>-0.374996431808523</v>
      </c>
      <c r="E18514" s="0" t="n">
        <v>0.716661710045554</v>
      </c>
      <c r="F18514" s="0" t="n">
        <v>0.785300496341511</v>
      </c>
      <c r="G18514" s="0" t="n">
        <v>-8.61650004388035</v>
      </c>
    </row>
    <row r="18515" customFormat="false" ht="15" hidden="false" customHeight="false" outlineLevel="0" collapsed="false">
      <c r="A18515" s="0" t="n">
        <v>26246</v>
      </c>
      <c r="B18515" s="0" t="n">
        <v>0.0449999999999999</v>
      </c>
      <c r="C18515" s="0" t="n">
        <v>4.175</v>
      </c>
      <c r="D18515" s="0" t="n">
        <v>0.374918559612846</v>
      </c>
      <c r="E18515" s="0" t="n">
        <v>0.716717565633611</v>
      </c>
      <c r="F18515" s="0" t="n">
        <v>0.785319279364652</v>
      </c>
      <c r="G18515" s="0" t="n">
        <v>-8.61653207871588</v>
      </c>
    </row>
    <row r="18516" customFormat="false" ht="15" hidden="false" customHeight="false" outlineLevel="0" collapsed="false">
      <c r="A18516" s="0" t="n">
        <v>54729</v>
      </c>
      <c r="B18516" s="0" t="n">
        <v>-0.0249999999999986</v>
      </c>
      <c r="C18516" s="0" t="n">
        <v>6.61</v>
      </c>
      <c r="D18516" s="0" t="n">
        <v>-0.374688427048046</v>
      </c>
      <c r="E18516" s="0" t="n">
        <v>0.71688264386272</v>
      </c>
      <c r="F18516" s="0" t="n">
        <v>0.785457730947136</v>
      </c>
      <c r="G18516" s="0" t="n">
        <v>-8.61662671233135</v>
      </c>
    </row>
    <row r="18517" customFormat="false" ht="15" hidden="false" customHeight="false" outlineLevel="0" collapsed="false">
      <c r="A18517" s="0" t="n">
        <v>128653</v>
      </c>
      <c r="B18517" s="0" t="n">
        <v>0.0324999999999998</v>
      </c>
      <c r="C18517" s="0" t="n">
        <v>5.95625</v>
      </c>
      <c r="D18517" s="0" t="n">
        <v>0.373828185338307</v>
      </c>
      <c r="E18517" s="0" t="n">
        <v>0.717499848998082</v>
      </c>
      <c r="F18517" s="0" t="n">
        <v>0.786091516982235</v>
      </c>
      <c r="G18517" s="0" t="n">
        <v>-8.61697995712919</v>
      </c>
    </row>
    <row r="18518" customFormat="false" ht="15" hidden="false" customHeight="false" outlineLevel="0" collapsed="false">
      <c r="A18518" s="0" t="n">
        <v>6356</v>
      </c>
      <c r="B18518" s="0" t="n">
        <v>-0.0249999999999999</v>
      </c>
      <c r="C18518" s="0" t="n">
        <v>3.51</v>
      </c>
      <c r="D18518" s="0" t="n">
        <v>-0.373722485172119</v>
      </c>
      <c r="E18518" s="0" t="n">
        <v>0.717575701658623</v>
      </c>
      <c r="F18518" s="0" t="n">
        <v>0.786132161813846</v>
      </c>
      <c r="G18518" s="0" t="n">
        <v>-8.61702330701372</v>
      </c>
    </row>
    <row r="18519" customFormat="false" ht="15" hidden="false" customHeight="false" outlineLevel="0" collapsed="false">
      <c r="A18519" s="0" t="n">
        <v>8808</v>
      </c>
      <c r="B18519" s="0" t="n">
        <v>0.0225000000000009</v>
      </c>
      <c r="C18519" s="0" t="n">
        <v>6.08125</v>
      </c>
      <c r="D18519" s="0" t="n">
        <v>0.373472657163755</v>
      </c>
      <c r="E18519" s="0" t="n">
        <v>0.717754996558842</v>
      </c>
      <c r="F18519" s="0" t="n">
        <v>0.786286121142524</v>
      </c>
      <c r="G18519" s="0" t="n">
        <v>-8.61712571960353</v>
      </c>
    </row>
    <row r="18520" customFormat="false" ht="15" hidden="false" customHeight="false" outlineLevel="0" collapsed="false">
      <c r="A18520" s="0" t="n">
        <v>780776</v>
      </c>
      <c r="B18520" s="0" t="n">
        <v>-0.0299999999999998</v>
      </c>
      <c r="C18520" s="0" t="n">
        <v>3.8175</v>
      </c>
      <c r="D18520" s="0" t="n">
        <v>-0.373354213085241</v>
      </c>
      <c r="E18520" s="0" t="n">
        <v>0.717840007132868</v>
      </c>
      <c r="F18520" s="0" t="n">
        <v>0.786336782843192</v>
      </c>
      <c r="G18520" s="0" t="n">
        <v>-8.61717425049265</v>
      </c>
    </row>
    <row r="18521" customFormat="false" ht="15" hidden="false" customHeight="false" outlineLevel="0" collapsed="false">
      <c r="A18521" s="0" t="n">
        <v>23268</v>
      </c>
      <c r="B18521" s="0" t="n">
        <v>0.0150000000000006</v>
      </c>
      <c r="C18521" s="0" t="n">
        <v>8.5975</v>
      </c>
      <c r="D18521" s="0" t="n">
        <v>0.373287404717754</v>
      </c>
      <c r="E18521" s="0" t="n">
        <v>0.717887959156547</v>
      </c>
      <c r="F18521" s="0" t="n">
        <v>0.786339841766379</v>
      </c>
      <c r="G18521" s="0" t="n">
        <v>-8.61720161775907</v>
      </c>
    </row>
    <row r="18522" customFormat="false" ht="15" hidden="false" customHeight="false" outlineLevel="0" collapsed="false">
      <c r="A18522" s="0" t="n">
        <v>55801</v>
      </c>
      <c r="B18522" s="0" t="n">
        <v>0.0249999999999999</v>
      </c>
      <c r="C18522" s="0" t="n">
        <v>2.95</v>
      </c>
      <c r="D18522" s="0" t="n">
        <v>0.373242307292215</v>
      </c>
      <c r="E18522" s="0" t="n">
        <v>0.717920328790404</v>
      </c>
      <c r="F18522" s="0" t="n">
        <v>0.786339841766379</v>
      </c>
      <c r="G18522" s="0" t="n">
        <v>-8.61722008871074</v>
      </c>
    </row>
    <row r="18523" customFormat="false" ht="15" hidden="false" customHeight="false" outlineLevel="0" collapsed="false">
      <c r="A18523" s="0" t="n">
        <v>23766</v>
      </c>
      <c r="B18523" s="0" t="n">
        <v>0.0200000000000009</v>
      </c>
      <c r="C18523" s="0" t="n">
        <v>3.6775</v>
      </c>
      <c r="D18523" s="0" t="n">
        <v>0.373104543509941</v>
      </c>
      <c r="E18523" s="0" t="n">
        <v>0.718019215371162</v>
      </c>
      <c r="F18523" s="0" t="n">
        <v>0.786405689962962</v>
      </c>
      <c r="G18523" s="0" t="n">
        <v>-8.6172765004576</v>
      </c>
    </row>
    <row r="18524" customFormat="false" ht="15" hidden="false" customHeight="false" outlineLevel="0" collapsed="false">
      <c r="A18524" s="0" t="n">
        <v>10644</v>
      </c>
      <c r="B18524" s="0" t="n">
        <v>-0.0124999999999975</v>
      </c>
      <c r="C18524" s="0" t="n">
        <v>10.98875</v>
      </c>
      <c r="D18524" s="0" t="n">
        <v>-0.372906989908453</v>
      </c>
      <c r="E18524" s="0" t="n">
        <v>0.718161028706472</v>
      </c>
      <c r="F18524" s="0" t="n">
        <v>0.786518543748558</v>
      </c>
      <c r="G18524" s="0" t="n">
        <v>-8.61735735984405</v>
      </c>
    </row>
    <row r="18525" customFormat="false" ht="15" hidden="false" customHeight="false" outlineLevel="0" collapsed="false">
      <c r="A18525" s="0" t="n">
        <v>9847</v>
      </c>
      <c r="B18525" s="0" t="n">
        <v>0.0125000000000011</v>
      </c>
      <c r="C18525" s="0" t="n">
        <v>10.57375</v>
      </c>
      <c r="D18525" s="0" t="n">
        <v>0.371954725294452</v>
      </c>
      <c r="E18525" s="0" t="n">
        <v>0.71884477014165</v>
      </c>
      <c r="F18525" s="0" t="n">
        <v>0.787200787773293</v>
      </c>
      <c r="G18525" s="0" t="n">
        <v>-8.61774654328062</v>
      </c>
    </row>
    <row r="18526" customFormat="false" ht="15" hidden="false" customHeight="false" outlineLevel="0" collapsed="false">
      <c r="A18526" s="0" t="n">
        <v>4107</v>
      </c>
      <c r="B18526" s="0" t="n">
        <v>-0.0250000000000004</v>
      </c>
      <c r="C18526" s="0" t="n">
        <v>4.4625</v>
      </c>
      <c r="D18526" s="0" t="n">
        <v>-0.371931301790427</v>
      </c>
      <c r="E18526" s="0" t="n">
        <v>0.718861591950332</v>
      </c>
      <c r="F18526" s="0" t="n">
        <v>0.787200787773293</v>
      </c>
      <c r="G18526" s="0" t="n">
        <v>-8.61775610414626</v>
      </c>
    </row>
    <row r="18527" customFormat="false" ht="15" hidden="false" customHeight="false" outlineLevel="0" collapsed="false">
      <c r="A18527" s="0" t="n">
        <v>152789</v>
      </c>
      <c r="B18527" s="0" t="n">
        <v>0.0324999999999989</v>
      </c>
      <c r="C18527" s="0" t="n">
        <v>4.75375</v>
      </c>
      <c r="D18527" s="0" t="n">
        <v>0.371849572153966</v>
      </c>
      <c r="E18527" s="0" t="n">
        <v>0.718920288113707</v>
      </c>
      <c r="F18527" s="0" t="n">
        <v>0.787222566498599</v>
      </c>
      <c r="G18527" s="0" t="n">
        <v>-8.61778945949229</v>
      </c>
    </row>
    <row r="18528" customFormat="false" ht="15" hidden="false" customHeight="false" outlineLevel="0" collapsed="false">
      <c r="A18528" s="0" t="n">
        <v>4504</v>
      </c>
      <c r="B18528" s="0" t="n">
        <v>0.027499999999999</v>
      </c>
      <c r="C18528" s="0" t="n">
        <v>7.12625</v>
      </c>
      <c r="D18528" s="0" t="n">
        <v>0.371726319198937</v>
      </c>
      <c r="E18528" s="0" t="n">
        <v>0.719008808980237</v>
      </c>
      <c r="F18528" s="0" t="n">
        <v>0.787264187893992</v>
      </c>
      <c r="G18528" s="0" t="n">
        <v>-8.61783974782912</v>
      </c>
    </row>
    <row r="18529" customFormat="false" ht="15" hidden="false" customHeight="false" outlineLevel="0" collapsed="false">
      <c r="A18529" s="0" t="n">
        <v>54860</v>
      </c>
      <c r="B18529" s="0" t="n">
        <v>0.0499999999999994</v>
      </c>
      <c r="C18529" s="0" t="n">
        <v>3.31</v>
      </c>
      <c r="D18529" s="0" t="n">
        <v>0.371688574054738</v>
      </c>
      <c r="E18529" s="0" t="n">
        <v>0.719035918615331</v>
      </c>
      <c r="F18529" s="0" t="n">
        <v>0.787264187893992</v>
      </c>
      <c r="G18529" s="0" t="n">
        <v>-8.61785514496445</v>
      </c>
    </row>
    <row r="18530" customFormat="false" ht="15" hidden="false" customHeight="false" outlineLevel="0" collapsed="false">
      <c r="A18530" s="0" t="n">
        <v>94086</v>
      </c>
      <c r="B18530" s="0" t="n">
        <v>0.0299999999999994</v>
      </c>
      <c r="C18530" s="0" t="n">
        <v>4.6425</v>
      </c>
      <c r="D18530" s="0" t="n">
        <v>0.371044035728492</v>
      </c>
      <c r="E18530" s="0" t="n">
        <v>0.719498908763154</v>
      </c>
      <c r="F18530" s="0" t="n">
        <v>0.787728592630644</v>
      </c>
      <c r="G18530" s="0" t="n">
        <v>-8.61811783361133</v>
      </c>
    </row>
    <row r="18531" customFormat="false" ht="15" hidden="false" customHeight="false" outlineLevel="0" collapsed="false">
      <c r="A18531" s="0" t="n">
        <v>126070</v>
      </c>
      <c r="B18531" s="0" t="n">
        <v>0.0274999999999999</v>
      </c>
      <c r="C18531" s="0" t="n">
        <v>4.67375</v>
      </c>
      <c r="D18531" s="0" t="n">
        <v>0.370946241406564</v>
      </c>
      <c r="E18531" s="0" t="n">
        <v>0.719569167822747</v>
      </c>
      <c r="F18531" s="0" t="n">
        <v>0.787762996885122</v>
      </c>
      <c r="G18531" s="0" t="n">
        <v>-8.61815765216663</v>
      </c>
    </row>
    <row r="18532" customFormat="false" ht="15" hidden="false" customHeight="false" outlineLevel="0" collapsed="false">
      <c r="A18532" s="0" t="n">
        <v>6252</v>
      </c>
      <c r="B18532" s="0" t="n">
        <v>0.032499999999998</v>
      </c>
      <c r="C18532" s="0" t="n">
        <v>7.15125</v>
      </c>
      <c r="D18532" s="0" t="n">
        <v>0.370871974800867</v>
      </c>
      <c r="E18532" s="0" t="n">
        <v>0.719622525569735</v>
      </c>
      <c r="F18532" s="0" t="n">
        <v>0.787778895368704</v>
      </c>
      <c r="G18532" s="0" t="n">
        <v>-8.61818788423481</v>
      </c>
    </row>
    <row r="18533" customFormat="false" ht="15" hidden="false" customHeight="false" outlineLevel="0" collapsed="false">
      <c r="A18533" s="0" t="n">
        <v>100128343</v>
      </c>
      <c r="B18533" s="0" t="n">
        <v>-0.0274999999999999</v>
      </c>
      <c r="C18533" s="0" t="n">
        <v>7.10375</v>
      </c>
      <c r="D18533" s="0" t="n">
        <v>-0.370558039653745</v>
      </c>
      <c r="E18533" s="0" t="n">
        <v>0.719848093919987</v>
      </c>
      <c r="F18533" s="0" t="n">
        <v>0.787973257709531</v>
      </c>
      <c r="G18533" s="0" t="n">
        <v>-8.61831561455015</v>
      </c>
    </row>
    <row r="18534" customFormat="false" ht="15" hidden="false" customHeight="false" outlineLevel="0" collapsed="false">
      <c r="A18534" s="0" t="n">
        <v>64320</v>
      </c>
      <c r="B18534" s="0" t="n">
        <v>0.0249999999999968</v>
      </c>
      <c r="C18534" s="0" t="n">
        <v>8.1775</v>
      </c>
      <c r="D18534" s="0" t="n">
        <v>0.370516751369705</v>
      </c>
      <c r="E18534" s="0" t="n">
        <v>0.719877762478335</v>
      </c>
      <c r="F18534" s="0" t="n">
        <v>0.787973257709531</v>
      </c>
      <c r="G18534" s="0" t="n">
        <v>-8.6183324056538</v>
      </c>
    </row>
    <row r="18535" customFormat="false" ht="15" hidden="false" customHeight="false" outlineLevel="0" collapsed="false">
      <c r="A18535" s="0" t="n">
        <v>338094</v>
      </c>
      <c r="B18535" s="0" t="n">
        <v>-0.0374999999999996</v>
      </c>
      <c r="C18535" s="0" t="n">
        <v>5.02375</v>
      </c>
      <c r="D18535" s="0" t="n">
        <v>-0.370425676563956</v>
      </c>
      <c r="E18535" s="0" t="n">
        <v>0.719943207942844</v>
      </c>
      <c r="F18535" s="0" t="n">
        <v>0.788002372693066</v>
      </c>
      <c r="G18535" s="0" t="n">
        <v>-8.61836943751181</v>
      </c>
    </row>
    <row r="18536" customFormat="false" ht="15" hidden="false" customHeight="false" outlineLevel="0" collapsed="false">
      <c r="A18536" s="0" t="n">
        <v>84688</v>
      </c>
      <c r="B18536" s="0" t="n">
        <v>-0.0349999999999993</v>
      </c>
      <c r="C18536" s="0" t="n">
        <v>5.085</v>
      </c>
      <c r="D18536" s="0" t="n">
        <v>-0.370300273602591</v>
      </c>
      <c r="E18536" s="0" t="n">
        <v>0.720033325250759</v>
      </c>
      <c r="F18536" s="0" t="n">
        <v>0.788058487251087</v>
      </c>
      <c r="G18536" s="0" t="n">
        <v>-8.61842041308147</v>
      </c>
    </row>
    <row r="18537" customFormat="false" ht="15" hidden="false" customHeight="false" outlineLevel="0" collapsed="false">
      <c r="A18537" s="0" t="n">
        <v>64593</v>
      </c>
      <c r="B18537" s="0" t="n">
        <v>0.0249999999999986</v>
      </c>
      <c r="C18537" s="0" t="n">
        <v>5.3325</v>
      </c>
      <c r="D18537" s="0" t="n">
        <v>0.37004880907545</v>
      </c>
      <c r="E18537" s="0" t="n">
        <v>0.720214046996494</v>
      </c>
      <c r="F18537" s="0" t="n">
        <v>0.788213754697808</v>
      </c>
      <c r="G18537" s="0" t="n">
        <v>-8.61852258154993</v>
      </c>
    </row>
    <row r="18538" customFormat="false" ht="15" hidden="false" customHeight="false" outlineLevel="0" collapsed="false">
      <c r="A18538" s="0" t="n">
        <v>167681</v>
      </c>
      <c r="B18538" s="0" t="n">
        <v>0.0250000000000012</v>
      </c>
      <c r="C18538" s="0" t="n">
        <v>3.44</v>
      </c>
      <c r="D18538" s="0" t="n">
        <v>0.369932100264146</v>
      </c>
      <c r="E18538" s="0" t="n">
        <v>0.720297929196686</v>
      </c>
      <c r="F18538" s="0" t="n">
        <v>0.788263028363982</v>
      </c>
      <c r="G18538" s="0" t="n">
        <v>-8.61856997676367</v>
      </c>
    </row>
    <row r="18539" customFormat="false" ht="15" hidden="false" customHeight="false" outlineLevel="0" collapsed="false">
      <c r="A18539" s="0" t="n">
        <v>55267</v>
      </c>
      <c r="B18539" s="0" t="n">
        <v>0.0349999999999984</v>
      </c>
      <c r="C18539" s="0" t="n">
        <v>7.225</v>
      </c>
      <c r="D18539" s="0" t="n">
        <v>0.369823635257865</v>
      </c>
      <c r="E18539" s="0" t="n">
        <v>0.720375889886367</v>
      </c>
      <c r="F18539" s="0" t="n">
        <v>0.788305816817444</v>
      </c>
      <c r="G18539" s="0" t="n">
        <v>-8.61861401119743</v>
      </c>
    </row>
    <row r="18540" customFormat="false" ht="15" hidden="false" customHeight="false" outlineLevel="0" collapsed="false">
      <c r="A18540" s="0" t="n">
        <v>54880</v>
      </c>
      <c r="B18540" s="0" t="n">
        <v>0.0250000000000021</v>
      </c>
      <c r="C18540" s="0" t="n">
        <v>7.03</v>
      </c>
      <c r="D18540" s="0" t="n">
        <v>0.369466366841967</v>
      </c>
      <c r="E18540" s="0" t="n">
        <v>0.720632705666644</v>
      </c>
      <c r="F18540" s="0" t="n">
        <v>0.788538376688284</v>
      </c>
      <c r="G18540" s="0" t="n">
        <v>-8.6187589659206</v>
      </c>
    </row>
    <row r="18541" customFormat="false" ht="15" hidden="false" customHeight="false" outlineLevel="0" collapsed="false">
      <c r="A18541" s="0" t="n">
        <v>80094</v>
      </c>
      <c r="B18541" s="0" t="n">
        <v>0.0199999999999987</v>
      </c>
      <c r="C18541" s="0" t="n">
        <v>5.9425</v>
      </c>
      <c r="D18541" s="0" t="n">
        <v>0.369419836954009</v>
      </c>
      <c r="E18541" s="0" t="n">
        <v>0.720666155554552</v>
      </c>
      <c r="F18541" s="0" t="n">
        <v>0.788538376688284</v>
      </c>
      <c r="G18541" s="0" t="n">
        <v>-8.61877783452731</v>
      </c>
    </row>
    <row r="18542" customFormat="false" ht="15" hidden="false" customHeight="false" outlineLevel="0" collapsed="false">
      <c r="A18542" s="0" t="n">
        <v>56156</v>
      </c>
      <c r="B18542" s="0" t="n">
        <v>0.0325000000000006</v>
      </c>
      <c r="C18542" s="0" t="n">
        <v>6.27125</v>
      </c>
      <c r="D18542" s="0" t="n">
        <v>0.36921388283872</v>
      </c>
      <c r="E18542" s="0" t="n">
        <v>0.72081422156306</v>
      </c>
      <c r="F18542" s="0" t="n">
        <v>0.788597118782684</v>
      </c>
      <c r="G18542" s="0" t="n">
        <v>-8.61886132452851</v>
      </c>
    </row>
    <row r="18543" customFormat="false" ht="15" hidden="false" customHeight="false" outlineLevel="0" collapsed="false">
      <c r="A18543" s="0" t="n">
        <v>145663</v>
      </c>
      <c r="B18543" s="0" t="n">
        <v>0.0324999999999998</v>
      </c>
      <c r="C18543" s="0" t="n">
        <v>2.86125</v>
      </c>
      <c r="D18543" s="0" t="n">
        <v>0.369213882838709</v>
      </c>
      <c r="E18543" s="0" t="n">
        <v>0.720814221563068</v>
      </c>
      <c r="F18543" s="0" t="n">
        <v>0.788597118782684</v>
      </c>
      <c r="G18543" s="0" t="n">
        <v>-8.61886132452852</v>
      </c>
    </row>
    <row r="18544" customFormat="false" ht="15" hidden="false" customHeight="false" outlineLevel="0" collapsed="false">
      <c r="A18544" s="0" t="n">
        <v>5165</v>
      </c>
      <c r="B18544" s="0" t="n">
        <v>0.0174999999999983</v>
      </c>
      <c r="C18544" s="0" t="n">
        <v>8.59125</v>
      </c>
      <c r="D18544" s="0" t="n">
        <v>0.369182938804635</v>
      </c>
      <c r="E18544" s="0" t="n">
        <v>0.720836469138207</v>
      </c>
      <c r="F18544" s="0" t="n">
        <v>0.788597118782684</v>
      </c>
      <c r="G18544" s="0" t="n">
        <v>-8.61887386477068</v>
      </c>
    </row>
    <row r="18545" customFormat="false" ht="15" hidden="false" customHeight="false" outlineLevel="0" collapsed="false">
      <c r="A18545" s="0" t="n">
        <v>1129</v>
      </c>
      <c r="B18545" s="0" t="n">
        <v>-0.0250000000000004</v>
      </c>
      <c r="C18545" s="0" t="n">
        <v>4.47</v>
      </c>
      <c r="D18545" s="0" t="n">
        <v>-0.36900238803544</v>
      </c>
      <c r="E18545" s="0" t="n">
        <v>0.720966283788648</v>
      </c>
      <c r="F18545" s="0" t="n">
        <v>0.788696600693131</v>
      </c>
      <c r="G18545" s="0" t="n">
        <v>-8.61894701366604</v>
      </c>
    </row>
    <row r="18546" customFormat="false" ht="15" hidden="false" customHeight="false" outlineLevel="0" collapsed="false">
      <c r="A18546" s="0" t="n">
        <v>100506652</v>
      </c>
      <c r="B18546" s="0" t="n">
        <v>-0.0250000000000008</v>
      </c>
      <c r="C18546" s="0" t="n">
        <v>3.7025</v>
      </c>
      <c r="D18546" s="0" t="n">
        <v>-0.368655548782495</v>
      </c>
      <c r="E18546" s="0" t="n">
        <v>0.721215685253731</v>
      </c>
      <c r="F18546" s="0" t="n">
        <v>0.788926886074845</v>
      </c>
      <c r="G18546" s="0" t="n">
        <v>-8.61908743589751</v>
      </c>
    </row>
    <row r="18547" customFormat="false" ht="15" hidden="false" customHeight="false" outlineLevel="0" collapsed="false">
      <c r="A18547" s="0" t="n">
        <v>641372</v>
      </c>
      <c r="B18547" s="0" t="n">
        <v>0.0374999999999996</v>
      </c>
      <c r="C18547" s="0" t="n">
        <v>3.96625</v>
      </c>
      <c r="D18547" s="0" t="n">
        <v>0.368156332982436</v>
      </c>
      <c r="E18547" s="0" t="n">
        <v>0.721574717485369</v>
      </c>
      <c r="F18547" s="0" t="n">
        <v>0.789277063585372</v>
      </c>
      <c r="G18547" s="0" t="n">
        <v>-8.6192893250191</v>
      </c>
    </row>
    <row r="18548" customFormat="false" ht="15" hidden="false" customHeight="false" outlineLevel="0" collapsed="false">
      <c r="A18548" s="0" t="n">
        <v>5100</v>
      </c>
      <c r="B18548" s="0" t="n">
        <v>-0.0275000000000003</v>
      </c>
      <c r="C18548" s="0" t="n">
        <v>2.87375</v>
      </c>
      <c r="D18548" s="0" t="n">
        <v>-0.367874330252575</v>
      </c>
      <c r="E18548" s="0" t="n">
        <v>0.72177756375237</v>
      </c>
      <c r="F18548" s="0" t="n">
        <v>0.789456372302212</v>
      </c>
      <c r="G18548" s="0" t="n">
        <v>-8.61940325325517</v>
      </c>
    </row>
    <row r="18549" customFormat="false" ht="15" hidden="false" customHeight="false" outlineLevel="0" collapsed="false">
      <c r="A18549" s="0" t="n">
        <v>91074</v>
      </c>
      <c r="B18549" s="0" t="n">
        <v>0.0274999999999999</v>
      </c>
      <c r="C18549" s="0" t="n">
        <v>3.55125</v>
      </c>
      <c r="D18549" s="0" t="n">
        <v>0.367684860639719</v>
      </c>
      <c r="E18549" s="0" t="n">
        <v>0.721913863369298</v>
      </c>
      <c r="F18549" s="0" t="n">
        <v>0.789562879088058</v>
      </c>
      <c r="G18549" s="0" t="n">
        <v>-8.61947975087034</v>
      </c>
    </row>
    <row r="18550" customFormat="false" ht="15" hidden="false" customHeight="false" outlineLevel="0" collapsed="false">
      <c r="A18550" s="0" t="n">
        <v>158062</v>
      </c>
      <c r="B18550" s="0" t="n">
        <v>0.0350000000000001</v>
      </c>
      <c r="C18550" s="0" t="n">
        <v>5.0325</v>
      </c>
      <c r="D18550" s="0" t="n">
        <v>0.367526096727494</v>
      </c>
      <c r="E18550" s="0" t="n">
        <v>0.722028082116366</v>
      </c>
      <c r="F18550" s="0" t="n">
        <v>0.789626583621861</v>
      </c>
      <c r="G18550" s="0" t="n">
        <v>-8.61954382176312</v>
      </c>
    </row>
    <row r="18551" customFormat="false" ht="15" hidden="false" customHeight="false" outlineLevel="0" collapsed="false">
      <c r="A18551" s="0" t="n">
        <v>284402</v>
      </c>
      <c r="B18551" s="0" t="n">
        <v>-0.0275000000000016</v>
      </c>
      <c r="C18551" s="0" t="n">
        <v>5.51625</v>
      </c>
      <c r="D18551" s="0" t="n">
        <v>-0.367495683478357</v>
      </c>
      <c r="E18551" s="0" t="n">
        <v>0.722049963007241</v>
      </c>
      <c r="F18551" s="0" t="n">
        <v>0.789626583621861</v>
      </c>
      <c r="G18551" s="0" t="n">
        <v>-8.61955609229724</v>
      </c>
    </row>
    <row r="18552" customFormat="false" ht="15" hidden="false" customHeight="false" outlineLevel="0" collapsed="false">
      <c r="A18552" s="0" t="n">
        <v>100288221</v>
      </c>
      <c r="B18552" s="0" t="n">
        <v>0.0274999999999999</v>
      </c>
      <c r="C18552" s="0" t="n">
        <v>4.15125</v>
      </c>
      <c r="D18552" s="0" t="n">
        <v>0.367306798016836</v>
      </c>
      <c r="E18552" s="0" t="n">
        <v>0.722185863154433</v>
      </c>
      <c r="F18552" s="0" t="n">
        <v>0.789695040226243</v>
      </c>
      <c r="G18552" s="0" t="n">
        <v>-8.61963227801378</v>
      </c>
    </row>
    <row r="18553" customFormat="false" ht="15" hidden="false" customHeight="false" outlineLevel="0" collapsed="false">
      <c r="A18553" s="0" t="n">
        <v>284294</v>
      </c>
      <c r="B18553" s="0" t="n">
        <v>-0.0125000000000002</v>
      </c>
      <c r="C18553" s="0" t="n">
        <v>3.84875</v>
      </c>
      <c r="D18553" s="0" t="n">
        <v>-0.367300463303156</v>
      </c>
      <c r="E18553" s="0" t="n">
        <v>0.722190421061722</v>
      </c>
      <c r="F18553" s="0" t="n">
        <v>0.789695040226243</v>
      </c>
      <c r="G18553" s="0" t="n">
        <v>-8.61963483242112</v>
      </c>
    </row>
    <row r="18554" customFormat="false" ht="15" hidden="false" customHeight="false" outlineLevel="0" collapsed="false">
      <c r="A18554" s="0" t="n">
        <v>4547</v>
      </c>
      <c r="B18554" s="0" t="n">
        <v>-0.024999999999999</v>
      </c>
      <c r="C18554" s="0" t="n">
        <v>3.425</v>
      </c>
      <c r="D18554" s="0" t="n">
        <v>-0.367163800607576</v>
      </c>
      <c r="E18554" s="0" t="n">
        <v>0.722288754449749</v>
      </c>
      <c r="F18554" s="0" t="n">
        <v>0.789759992669963</v>
      </c>
      <c r="G18554" s="0" t="n">
        <v>-8.61968992983132</v>
      </c>
    </row>
    <row r="18555" customFormat="false" ht="15" hidden="false" customHeight="false" outlineLevel="0" collapsed="false">
      <c r="A18555" s="0" t="n">
        <v>3036</v>
      </c>
      <c r="B18555" s="0" t="n">
        <v>0.0374999999999996</v>
      </c>
      <c r="C18555" s="0" t="n">
        <v>6.29875</v>
      </c>
      <c r="D18555" s="0" t="n">
        <v>0.367037190739313</v>
      </c>
      <c r="E18555" s="0" t="n">
        <v>0.722379859327138</v>
      </c>
      <c r="F18555" s="0" t="n">
        <v>0.789802191544394</v>
      </c>
      <c r="G18555" s="0" t="n">
        <v>-8.61974095657111</v>
      </c>
    </row>
    <row r="18556" customFormat="false" ht="15" hidden="false" customHeight="false" outlineLevel="0" collapsed="false">
      <c r="A18556" s="0" t="n">
        <v>438</v>
      </c>
      <c r="B18556" s="0" t="n">
        <v>0.0349999999999984</v>
      </c>
      <c r="C18556" s="0" t="n">
        <v>5.235</v>
      </c>
      <c r="D18556" s="0" t="n">
        <v>0.367001949533076</v>
      </c>
      <c r="E18556" s="0" t="n">
        <v>0.722405218728848</v>
      </c>
      <c r="F18556" s="0" t="n">
        <v>0.789802191544394</v>
      </c>
      <c r="G18556" s="0" t="n">
        <v>-8.61975515656667</v>
      </c>
    </row>
    <row r="18557" customFormat="false" ht="15" hidden="false" customHeight="false" outlineLevel="0" collapsed="false">
      <c r="A18557" s="0" t="n">
        <v>5672</v>
      </c>
      <c r="B18557" s="0" t="n">
        <v>-0.0374999999999979</v>
      </c>
      <c r="C18557" s="0" t="n">
        <v>6.05375</v>
      </c>
      <c r="D18557" s="0" t="n">
        <v>-0.366935955877411</v>
      </c>
      <c r="E18557" s="0" t="n">
        <v>0.722452708413332</v>
      </c>
      <c r="F18557" s="0" t="n">
        <v>0.78981154352813</v>
      </c>
      <c r="G18557" s="0" t="n">
        <v>-8.61978174431514</v>
      </c>
    </row>
    <row r="18558" customFormat="false" ht="15" hidden="false" customHeight="false" outlineLevel="0" collapsed="false">
      <c r="A18558" s="0" t="n">
        <v>80761</v>
      </c>
      <c r="B18558" s="0" t="n">
        <v>0.0299999999999994</v>
      </c>
      <c r="C18558" s="0" t="n">
        <v>5.78</v>
      </c>
      <c r="D18558" s="0" t="n">
        <v>0.366156077817346</v>
      </c>
      <c r="E18558" s="0" t="n">
        <v>0.723014011940203</v>
      </c>
      <c r="F18558" s="0" t="n">
        <v>0.79038258418878</v>
      </c>
      <c r="G18558" s="0" t="n">
        <v>-8.62009559316588</v>
      </c>
    </row>
    <row r="18559" customFormat="false" ht="15" hidden="false" customHeight="false" outlineLevel="0" collapsed="false">
      <c r="A18559" s="0" t="n">
        <v>28560</v>
      </c>
      <c r="B18559" s="0" t="n">
        <v>0.0274999999999981</v>
      </c>
      <c r="C18559" s="0" t="n">
        <v>4.11875</v>
      </c>
      <c r="D18559" s="0" t="n">
        <v>0.365433823465709</v>
      </c>
      <c r="E18559" s="0" t="n">
        <v>0.723533998849557</v>
      </c>
      <c r="F18559" s="0" t="n">
        <v>0.790908399345975</v>
      </c>
      <c r="G18559" s="0" t="n">
        <v>-8.62038567485839</v>
      </c>
    </row>
    <row r="18560" customFormat="false" ht="15" hidden="false" customHeight="false" outlineLevel="0" collapsed="false">
      <c r="A18560" s="0" t="n">
        <v>729970</v>
      </c>
      <c r="B18560" s="0" t="n">
        <v>0.0349999999999984</v>
      </c>
      <c r="C18560" s="0" t="n">
        <v>5.6275</v>
      </c>
      <c r="D18560" s="0" t="n">
        <v>0.365213571391166</v>
      </c>
      <c r="E18560" s="0" t="n">
        <v>0.723692599304856</v>
      </c>
      <c r="F18560" s="0" t="n">
        <v>0.790978684296833</v>
      </c>
      <c r="G18560" s="0" t="n">
        <v>-8.62047402500777</v>
      </c>
    </row>
    <row r="18561" customFormat="false" ht="15" hidden="false" customHeight="false" outlineLevel="0" collapsed="false">
      <c r="A18561" s="0" t="n">
        <v>23096</v>
      </c>
      <c r="B18561" s="0" t="n">
        <v>-0.0225000000000009</v>
      </c>
      <c r="C18561" s="0" t="n">
        <v>6.69375</v>
      </c>
      <c r="D18561" s="0" t="n">
        <v>-0.36516331710655</v>
      </c>
      <c r="E18561" s="0" t="n">
        <v>0.723728788679837</v>
      </c>
      <c r="F18561" s="0" t="n">
        <v>0.790978684296833</v>
      </c>
      <c r="G18561" s="0" t="n">
        <v>-8.62049417637087</v>
      </c>
    </row>
    <row r="18562" customFormat="false" ht="15" hidden="false" customHeight="false" outlineLevel="0" collapsed="false">
      <c r="A18562" s="0" t="n">
        <v>140832</v>
      </c>
      <c r="B18562" s="0" t="n">
        <v>0.0225</v>
      </c>
      <c r="C18562" s="0" t="n">
        <v>4.44625</v>
      </c>
      <c r="D18562" s="0" t="n">
        <v>0.365163317106535</v>
      </c>
      <c r="E18562" s="0" t="n">
        <v>0.723728788679848</v>
      </c>
      <c r="F18562" s="0" t="n">
        <v>0.790978684296833</v>
      </c>
      <c r="G18562" s="0" t="n">
        <v>-8.62049417637088</v>
      </c>
    </row>
    <row r="18563" customFormat="false" ht="15" hidden="false" customHeight="false" outlineLevel="0" collapsed="false">
      <c r="A18563" s="0" t="n">
        <v>84696</v>
      </c>
      <c r="B18563" s="0" t="n">
        <v>0.0375000000000005</v>
      </c>
      <c r="C18563" s="0" t="n">
        <v>6.17625</v>
      </c>
      <c r="D18563" s="0" t="n">
        <v>0.365127933671262</v>
      </c>
      <c r="E18563" s="0" t="n">
        <v>0.723754269619597</v>
      </c>
      <c r="F18563" s="0" t="n">
        <v>0.790978684296833</v>
      </c>
      <c r="G18563" s="0" t="n">
        <v>-8.62050836308918</v>
      </c>
    </row>
    <row r="18564" customFormat="false" ht="15" hidden="false" customHeight="false" outlineLevel="0" collapsed="false">
      <c r="A18564" s="0" t="n">
        <v>401612</v>
      </c>
      <c r="B18564" s="0" t="n">
        <v>0.0474999999999994</v>
      </c>
      <c r="C18564" s="0" t="n">
        <v>3.92625</v>
      </c>
      <c r="D18564" s="0" t="n">
        <v>0.36412340941926</v>
      </c>
      <c r="E18564" s="0" t="n">
        <v>0.72447781596879</v>
      </c>
      <c r="F18564" s="0" t="n">
        <v>0.791726780353783</v>
      </c>
      <c r="G18564" s="0" t="n">
        <v>-8.62091056322141</v>
      </c>
    </row>
    <row r="18565" customFormat="false" ht="15" hidden="false" customHeight="false" outlineLevel="0" collapsed="false">
      <c r="A18565" s="0" t="n">
        <v>205860</v>
      </c>
      <c r="B18565" s="0" t="n">
        <v>0.0225000000000017</v>
      </c>
      <c r="C18565" s="0" t="n">
        <v>6.78125</v>
      </c>
      <c r="D18565" s="0" t="n">
        <v>0.363785961969403</v>
      </c>
      <c r="E18565" s="0" t="n">
        <v>0.724720940454095</v>
      </c>
      <c r="F18565" s="0" t="n">
        <v>0.791939452422671</v>
      </c>
      <c r="G18565" s="0" t="n">
        <v>-8.62104543221494</v>
      </c>
    </row>
    <row r="18566" customFormat="false" ht="15" hidden="false" customHeight="false" outlineLevel="0" collapsed="false">
      <c r="A18566" s="0" t="n">
        <v>9722</v>
      </c>
      <c r="B18566" s="0" t="n">
        <v>0.0300000000000011</v>
      </c>
      <c r="C18566" s="0" t="n">
        <v>6.3675</v>
      </c>
      <c r="D18566" s="0" t="n">
        <v>0.363744930560562</v>
      </c>
      <c r="E18566" s="0" t="n">
        <v>0.724750505041877</v>
      </c>
      <c r="F18566" s="0" t="n">
        <v>0.791939452422671</v>
      </c>
      <c r="G18566" s="0" t="n">
        <v>-8.62106182313432</v>
      </c>
    </row>
    <row r="18567" customFormat="false" ht="15" hidden="false" customHeight="false" outlineLevel="0" collapsed="false">
      <c r="A18567" s="0" t="n">
        <v>4090</v>
      </c>
      <c r="B18567" s="0" t="n">
        <v>-0.0149999999999988</v>
      </c>
      <c r="C18567" s="0" t="n">
        <v>11.3175</v>
      </c>
      <c r="D18567" s="0" t="n">
        <v>-0.363068922723945</v>
      </c>
      <c r="E18567" s="0" t="n">
        <v>0.725237662447342</v>
      </c>
      <c r="F18567" s="0" t="n">
        <v>0.792429086062177</v>
      </c>
      <c r="G18567" s="0" t="n">
        <v>-8.62133161150171</v>
      </c>
    </row>
    <row r="18568" customFormat="false" ht="15" hidden="false" customHeight="false" outlineLevel="0" collapsed="false">
      <c r="A18568" s="0" t="n">
        <v>2741</v>
      </c>
      <c r="B18568" s="0" t="n">
        <v>0.0225</v>
      </c>
      <c r="C18568" s="0" t="n">
        <v>4.15625</v>
      </c>
      <c r="D18568" s="0" t="n">
        <v>0.362966992583893</v>
      </c>
      <c r="E18568" s="0" t="n">
        <v>0.725311128652552</v>
      </c>
      <c r="F18568" s="0" t="n">
        <v>0.792466672666004</v>
      </c>
      <c r="G18568" s="0" t="n">
        <v>-8.62137224862481</v>
      </c>
    </row>
    <row r="18569" customFormat="false" ht="15" hidden="false" customHeight="false" outlineLevel="0" collapsed="false">
      <c r="A18569" s="0" t="n">
        <v>2322</v>
      </c>
      <c r="B18569" s="0" t="n">
        <v>0.0350000000000019</v>
      </c>
      <c r="C18569" s="0" t="n">
        <v>5.615</v>
      </c>
      <c r="D18569" s="0" t="n">
        <v>0.362663443754225</v>
      </c>
      <c r="E18569" s="0" t="n">
        <v>0.725529929324441</v>
      </c>
      <c r="F18569" s="0" t="n">
        <v>0.792663037450654</v>
      </c>
      <c r="G18569" s="0" t="n">
        <v>-8.62149320075915</v>
      </c>
    </row>
    <row r="18570" customFormat="false" ht="15" hidden="false" customHeight="false" outlineLevel="0" collapsed="false">
      <c r="A18570" s="0" t="n">
        <v>9073</v>
      </c>
      <c r="B18570" s="0" t="n">
        <v>-0.035000000000001</v>
      </c>
      <c r="C18570" s="0" t="n">
        <v>3.2825</v>
      </c>
      <c r="D18570" s="0" t="n">
        <v>-0.362271538570383</v>
      </c>
      <c r="E18570" s="0" t="n">
        <v>0.725812457170307</v>
      </c>
      <c r="F18570" s="0" t="n">
        <v>0.79292900116866</v>
      </c>
      <c r="G18570" s="0" t="n">
        <v>-8.62164921418806</v>
      </c>
    </row>
    <row r="18571" customFormat="false" ht="15" hidden="false" customHeight="false" outlineLevel="0" collapsed="false">
      <c r="A18571" s="0" t="n">
        <v>100508410</v>
      </c>
      <c r="B18571" s="0" t="n">
        <v>-0.0274999999999999</v>
      </c>
      <c r="C18571" s="0" t="n">
        <v>4.23375</v>
      </c>
      <c r="D18571" s="0" t="n">
        <v>-0.3619527254625</v>
      </c>
      <c r="E18571" s="0" t="n">
        <v>0.726042324814669</v>
      </c>
      <c r="F18571" s="0" t="n">
        <v>0.793137409600171</v>
      </c>
      <c r="G18571" s="0" t="n">
        <v>-8.6217760096915</v>
      </c>
    </row>
    <row r="18572" customFormat="false" ht="15" hidden="false" customHeight="false" outlineLevel="0" collapsed="false">
      <c r="A18572" s="0" t="n">
        <v>64763</v>
      </c>
      <c r="B18572" s="0" t="n">
        <v>0.0149999999999979</v>
      </c>
      <c r="C18572" s="0" t="n">
        <v>7.4725</v>
      </c>
      <c r="D18572" s="0" t="n">
        <v>0.361849750624033</v>
      </c>
      <c r="E18572" s="0" t="n">
        <v>0.726116576997177</v>
      </c>
      <c r="F18572" s="0" t="n">
        <v>0.793175808529226</v>
      </c>
      <c r="G18572" s="0" t="n">
        <v>-8.62181694078299</v>
      </c>
    </row>
    <row r="18573" customFormat="false" ht="15" hidden="false" customHeight="false" outlineLevel="0" collapsed="false">
      <c r="A18573" s="0" t="n">
        <v>2986</v>
      </c>
      <c r="B18573" s="0" t="n">
        <v>-0.0225</v>
      </c>
      <c r="C18573" s="0" t="n">
        <v>4.58875</v>
      </c>
      <c r="D18573" s="0" t="n">
        <v>-0.361614249460276</v>
      </c>
      <c r="E18573" s="0" t="n">
        <v>0.726286401509995</v>
      </c>
      <c r="F18573" s="0" t="n">
        <v>0.793312954566093</v>
      </c>
      <c r="G18573" s="0" t="n">
        <v>-8.62191050680436</v>
      </c>
    </row>
    <row r="18574" customFormat="false" ht="15" hidden="false" customHeight="false" outlineLevel="0" collapsed="false">
      <c r="A18574" s="0" t="n">
        <v>10892</v>
      </c>
      <c r="B18574" s="0" t="n">
        <v>0.014999999999997</v>
      </c>
      <c r="C18574" s="0" t="n">
        <v>9.765</v>
      </c>
      <c r="D18574" s="0" t="n">
        <v>0.361546871808767</v>
      </c>
      <c r="E18574" s="0" t="n">
        <v>0.726334991781132</v>
      </c>
      <c r="F18574" s="0" t="n">
        <v>0.793312954566093</v>
      </c>
      <c r="G18574" s="0" t="n">
        <v>-8.62193726547416</v>
      </c>
    </row>
    <row r="18575" customFormat="false" ht="15" hidden="false" customHeight="false" outlineLevel="0" collapsed="false">
      <c r="A18575" s="0" t="n">
        <v>285778</v>
      </c>
      <c r="B18575" s="0" t="n">
        <v>0.0199999999999996</v>
      </c>
      <c r="C18575" s="0" t="n">
        <v>4.365</v>
      </c>
      <c r="D18575" s="0" t="n">
        <v>0.361512953294335</v>
      </c>
      <c r="E18575" s="0" t="n">
        <v>0.726359453051814</v>
      </c>
      <c r="F18575" s="0" t="n">
        <v>0.793312954566093</v>
      </c>
      <c r="G18575" s="0" t="n">
        <v>-8.6219507341978</v>
      </c>
    </row>
    <row r="18576" customFormat="false" ht="15" hidden="false" customHeight="false" outlineLevel="0" collapsed="false">
      <c r="A18576" s="0" t="n">
        <v>151534</v>
      </c>
      <c r="B18576" s="0" t="n">
        <v>0.0324999999999998</v>
      </c>
      <c r="C18576" s="0" t="n">
        <v>5.68375</v>
      </c>
      <c r="D18576" s="0" t="n">
        <v>0.361373209472811</v>
      </c>
      <c r="E18576" s="0" t="n">
        <v>0.726460236632207</v>
      </c>
      <c r="F18576" s="0" t="n">
        <v>0.793380311192221</v>
      </c>
      <c r="G18576" s="0" t="n">
        <v>-8.62200621222509</v>
      </c>
    </row>
    <row r="18577" customFormat="false" ht="15" hidden="false" customHeight="false" outlineLevel="0" collapsed="false">
      <c r="A18577" s="0" t="n">
        <v>886</v>
      </c>
      <c r="B18577" s="0" t="n">
        <v>-0.0500000000000007</v>
      </c>
      <c r="C18577" s="0" t="n">
        <v>6.1425</v>
      </c>
      <c r="D18577" s="0" t="n">
        <v>-0.36117740482567</v>
      </c>
      <c r="E18577" s="0" t="n">
        <v>0.726601460821431</v>
      </c>
      <c r="F18577" s="0" t="n">
        <v>0.793491824105665</v>
      </c>
      <c r="G18577" s="0" t="n">
        <v>-8.622083911279</v>
      </c>
    </row>
    <row r="18578" customFormat="false" ht="15" hidden="false" customHeight="false" outlineLevel="0" collapsed="false">
      <c r="A18578" s="0" t="n">
        <v>170690</v>
      </c>
      <c r="B18578" s="0" t="n">
        <v>-0.0324999999999989</v>
      </c>
      <c r="C18578" s="0" t="n">
        <v>5.94375</v>
      </c>
      <c r="D18578" s="0" t="n">
        <v>-0.361116105029346</v>
      </c>
      <c r="E18578" s="0" t="n">
        <v>0.726645675582639</v>
      </c>
      <c r="F18578" s="0" t="n">
        <v>0.793497390675809</v>
      </c>
      <c r="G18578" s="0" t="n">
        <v>-8.62210822781933</v>
      </c>
    </row>
    <row r="18579" customFormat="false" ht="15" hidden="false" customHeight="false" outlineLevel="0" collapsed="false">
      <c r="A18579" s="0" t="n">
        <v>911</v>
      </c>
      <c r="B18579" s="0" t="n">
        <v>0.0374999999999988</v>
      </c>
      <c r="C18579" s="0" t="n">
        <v>6.82125</v>
      </c>
      <c r="D18579" s="0" t="n">
        <v>0.360722272180617</v>
      </c>
      <c r="E18579" s="0" t="n">
        <v>0.726929767835052</v>
      </c>
      <c r="F18579" s="0" t="n">
        <v>0.793764888869787</v>
      </c>
      <c r="G18579" s="0" t="n">
        <v>-8.62226435878522</v>
      </c>
    </row>
    <row r="18580" customFormat="false" ht="15" hidden="false" customHeight="false" outlineLevel="0" collapsed="false">
      <c r="A18580" s="0" t="n">
        <v>139170</v>
      </c>
      <c r="B18580" s="0" t="n">
        <v>0.0250000000000004</v>
      </c>
      <c r="C18580" s="0" t="n">
        <v>4.0075</v>
      </c>
      <c r="D18580" s="0" t="n">
        <v>0.360614115804814</v>
      </c>
      <c r="E18580" s="0" t="n">
        <v>0.727007794454874</v>
      </c>
      <c r="F18580" s="0" t="n">
        <v>0.793807358731678</v>
      </c>
      <c r="G18580" s="0" t="n">
        <v>-8.62230720732646</v>
      </c>
    </row>
    <row r="18581" customFormat="false" ht="15" hidden="false" customHeight="false" outlineLevel="0" collapsed="false">
      <c r="A18581" s="0" t="n">
        <v>4892</v>
      </c>
      <c r="B18581" s="0" t="n">
        <v>0.0325000000000006</v>
      </c>
      <c r="C18581" s="0" t="n">
        <v>6.69625</v>
      </c>
      <c r="D18581" s="0" t="n">
        <v>0.360093147694028</v>
      </c>
      <c r="E18581" s="0" t="n">
        <v>0.727383680253208</v>
      </c>
      <c r="F18581" s="0" t="n">
        <v>0.794152859408955</v>
      </c>
      <c r="G18581" s="0" t="n">
        <v>-8.62251342567033</v>
      </c>
    </row>
    <row r="18582" customFormat="false" ht="15" hidden="false" customHeight="false" outlineLevel="0" collapsed="false">
      <c r="A18582" s="0" t="n">
        <v>90167</v>
      </c>
      <c r="B18582" s="0" t="n">
        <v>-0.0175000000000001</v>
      </c>
      <c r="C18582" s="0" t="n">
        <v>4.35125</v>
      </c>
      <c r="D18582" s="0" t="n">
        <v>-0.360067038456434</v>
      </c>
      <c r="E18582" s="0" t="n">
        <v>0.727402520474162</v>
      </c>
      <c r="F18582" s="0" t="n">
        <v>0.794152859408955</v>
      </c>
      <c r="G18582" s="0" t="n">
        <v>-8.62252375305312</v>
      </c>
    </row>
    <row r="18583" customFormat="false" ht="15" hidden="false" customHeight="false" outlineLevel="0" collapsed="false">
      <c r="A18583" s="0" t="n">
        <v>4111</v>
      </c>
      <c r="B18583" s="0" t="n">
        <v>0.0499999999999989</v>
      </c>
      <c r="C18583" s="0" t="n">
        <v>4.645</v>
      </c>
      <c r="D18583" s="0" t="n">
        <v>0.359747442602767</v>
      </c>
      <c r="E18583" s="0" t="n">
        <v>0.727633154102082</v>
      </c>
      <c r="F18583" s="0" t="n">
        <v>0.794320631045269</v>
      </c>
      <c r="G18583" s="0" t="n">
        <v>-8.62265010875029</v>
      </c>
    </row>
    <row r="18584" customFormat="false" ht="15" hidden="false" customHeight="false" outlineLevel="0" collapsed="false">
      <c r="A18584" s="0" t="n">
        <v>160313</v>
      </c>
      <c r="B18584" s="0" t="n">
        <v>0.0225000000000009</v>
      </c>
      <c r="C18584" s="0" t="n">
        <v>5.65625</v>
      </c>
      <c r="D18584" s="0" t="n">
        <v>0.359745568545773</v>
      </c>
      <c r="E18584" s="0" t="n">
        <v>0.727634506585319</v>
      </c>
      <c r="F18584" s="0" t="n">
        <v>0.794320631045269</v>
      </c>
      <c r="G18584" s="0" t="n">
        <v>-8.62265084935794</v>
      </c>
    </row>
    <row r="18585" customFormat="false" ht="15" hidden="false" customHeight="false" outlineLevel="0" collapsed="false">
      <c r="A18585" s="0" t="n">
        <v>28378</v>
      </c>
      <c r="B18585" s="0" t="n">
        <v>0.0425000000000004</v>
      </c>
      <c r="C18585" s="0" t="n">
        <v>4.30125</v>
      </c>
      <c r="D18585" s="0" t="n">
        <v>0.359651642921351</v>
      </c>
      <c r="E18585" s="0" t="n">
        <v>0.727702292804255</v>
      </c>
      <c r="F18585" s="0" t="n">
        <v>0.794351881264291</v>
      </c>
      <c r="G18585" s="0" t="n">
        <v>-8.62268796298152</v>
      </c>
    </row>
    <row r="18586" customFormat="false" ht="15" hidden="false" customHeight="false" outlineLevel="0" collapsed="false">
      <c r="A18586" s="0" t="n">
        <v>260434</v>
      </c>
      <c r="B18586" s="0" t="n">
        <v>0.04</v>
      </c>
      <c r="C18586" s="0" t="n">
        <v>5.205</v>
      </c>
      <c r="D18586" s="0" t="n">
        <v>0.3594805294178</v>
      </c>
      <c r="E18586" s="0" t="n">
        <v>0.727825792061527</v>
      </c>
      <c r="F18586" s="0" t="n">
        <v>0.794443940592342</v>
      </c>
      <c r="G18586" s="0" t="n">
        <v>-8.62275555232377</v>
      </c>
    </row>
    <row r="18587" customFormat="false" ht="15" hidden="false" customHeight="false" outlineLevel="0" collapsed="false">
      <c r="A18587" s="0" t="n">
        <v>1047</v>
      </c>
      <c r="B18587" s="0" t="n">
        <v>0.0425000000000013</v>
      </c>
      <c r="C18587" s="0" t="n">
        <v>6.92375</v>
      </c>
      <c r="D18587" s="0" t="n">
        <v>0.358985840095179</v>
      </c>
      <c r="E18587" s="0" t="n">
        <v>0.728182875487719</v>
      </c>
      <c r="F18587" s="0" t="n">
        <v>0.794790940504083</v>
      </c>
      <c r="G18587" s="0" t="n">
        <v>-8.62295077757802</v>
      </c>
    </row>
    <row r="18588" customFormat="false" ht="15" hidden="false" customHeight="false" outlineLevel="0" collapsed="false">
      <c r="A18588" s="0" t="n">
        <v>93661</v>
      </c>
      <c r="B18588" s="0" t="n">
        <v>0.0300000000000002</v>
      </c>
      <c r="C18588" s="0" t="n">
        <v>3.255</v>
      </c>
      <c r="D18588" s="0" t="n">
        <v>0.358840146086773</v>
      </c>
      <c r="E18588" s="0" t="n">
        <v>0.728288055622185</v>
      </c>
      <c r="F18588" s="0" t="n">
        <v>0.794834830433718</v>
      </c>
      <c r="G18588" s="0" t="n">
        <v>-8.62300822482587</v>
      </c>
    </row>
    <row r="18589" customFormat="false" ht="15" hidden="false" customHeight="false" outlineLevel="0" collapsed="false">
      <c r="A18589" s="0" t="n">
        <v>100506430</v>
      </c>
      <c r="B18589" s="0" t="n">
        <v>0.0199999999999978</v>
      </c>
      <c r="C18589" s="0" t="n">
        <v>6.54</v>
      </c>
      <c r="D18589" s="0" t="n">
        <v>0.358821587524141</v>
      </c>
      <c r="E18589" s="0" t="n">
        <v>0.728301453944861</v>
      </c>
      <c r="F18589" s="0" t="n">
        <v>0.794834830433718</v>
      </c>
      <c r="G18589" s="0" t="n">
        <v>-8.62301554085445</v>
      </c>
    </row>
    <row r="18590" customFormat="false" ht="15" hidden="false" customHeight="false" outlineLevel="0" collapsed="false">
      <c r="A18590" s="0" t="n">
        <v>285556</v>
      </c>
      <c r="B18590" s="0" t="n">
        <v>0.0374999999999988</v>
      </c>
      <c r="C18590" s="0" t="n">
        <v>3.28625</v>
      </c>
      <c r="D18590" s="0" t="n">
        <v>0.358720151293829</v>
      </c>
      <c r="E18590" s="0" t="n">
        <v>0.728374687390926</v>
      </c>
      <c r="F18590" s="0" t="n">
        <v>0.794871989117976</v>
      </c>
      <c r="G18590" s="0" t="n">
        <v>-8.62305552185512</v>
      </c>
    </row>
    <row r="18591" customFormat="false" ht="15" hidden="false" customHeight="false" outlineLevel="0" collapsed="false">
      <c r="A18591" s="0" t="n">
        <v>642031</v>
      </c>
      <c r="B18591" s="0" t="n">
        <v>0.0274999999999999</v>
      </c>
      <c r="C18591" s="0" t="n">
        <v>5.30875</v>
      </c>
      <c r="D18591" s="0" t="n">
        <v>0.358569251111037</v>
      </c>
      <c r="E18591" s="0" t="n">
        <v>0.728483637516387</v>
      </c>
      <c r="F18591" s="0" t="n">
        <v>0.794948119157562</v>
      </c>
      <c r="G18591" s="0" t="n">
        <v>-8.62311497872394</v>
      </c>
    </row>
    <row r="18592" customFormat="false" ht="15" hidden="false" customHeight="false" outlineLevel="0" collapsed="false">
      <c r="A18592" s="0" t="n">
        <v>143503</v>
      </c>
      <c r="B18592" s="0" t="n">
        <v>0.0374999999999996</v>
      </c>
      <c r="C18592" s="0" t="n">
        <v>4.33625</v>
      </c>
      <c r="D18592" s="0" t="n">
        <v>0.358154212510454</v>
      </c>
      <c r="E18592" s="0" t="n">
        <v>0.728783329324998</v>
      </c>
      <c r="F18592" s="0" t="n">
        <v>0.79523237414511</v>
      </c>
      <c r="G18592" s="0" t="n">
        <v>-8.62327838471344</v>
      </c>
    </row>
    <row r="18593" customFormat="false" ht="15" hidden="false" customHeight="false" outlineLevel="0" collapsed="false">
      <c r="A18593" s="0" t="n">
        <v>120425</v>
      </c>
      <c r="B18593" s="0" t="n">
        <v>0.0324999999999989</v>
      </c>
      <c r="C18593" s="0" t="n">
        <v>6.25375</v>
      </c>
      <c r="D18593" s="0" t="n">
        <v>0.35807304525172</v>
      </c>
      <c r="E18593" s="0" t="n">
        <v>0.728841944448467</v>
      </c>
      <c r="F18593" s="0" t="n">
        <v>0.795253555114687</v>
      </c>
      <c r="G18593" s="0" t="n">
        <v>-8.6233103198187</v>
      </c>
    </row>
    <row r="18594" customFormat="false" ht="15" hidden="false" customHeight="false" outlineLevel="0" collapsed="false">
      <c r="A18594" s="0" t="n">
        <v>577</v>
      </c>
      <c r="B18594" s="0" t="n">
        <v>0.0225</v>
      </c>
      <c r="C18594" s="0" t="n">
        <v>3.45875</v>
      </c>
      <c r="D18594" s="0" t="n">
        <v>0.357905561244362</v>
      </c>
      <c r="E18594" s="0" t="n">
        <v>0.728962899328429</v>
      </c>
      <c r="F18594" s="0" t="n">
        <v>0.795342750262327</v>
      </c>
      <c r="G18594" s="0" t="n">
        <v>-8.62337619387525</v>
      </c>
    </row>
    <row r="18595" customFormat="false" ht="15" hidden="false" customHeight="false" outlineLevel="0" collapsed="false">
      <c r="A18595" s="0" t="n">
        <v>2002</v>
      </c>
      <c r="B18595" s="0" t="n">
        <v>-0.0124999999999993</v>
      </c>
      <c r="C18595" s="0" t="n">
        <v>9.31625</v>
      </c>
      <c r="D18595" s="0" t="n">
        <v>-0.35764684586406</v>
      </c>
      <c r="E18595" s="0" t="n">
        <v>0.729149756038672</v>
      </c>
      <c r="F18595" s="0" t="n">
        <v>0.79550383484346</v>
      </c>
      <c r="G18595" s="0" t="n">
        <v>-8.62347789183409</v>
      </c>
    </row>
    <row r="18596" customFormat="false" ht="15" hidden="false" customHeight="false" outlineLevel="0" collapsed="false">
      <c r="A18596" s="0" t="n">
        <v>93654</v>
      </c>
      <c r="B18596" s="0" t="n">
        <v>0.0399999999999991</v>
      </c>
      <c r="C18596" s="0" t="n">
        <v>3.5225</v>
      </c>
      <c r="D18596" s="0" t="n">
        <v>0.357531257264809</v>
      </c>
      <c r="E18596" s="0" t="n">
        <v>0.729233245835287</v>
      </c>
      <c r="F18596" s="0" t="n">
        <v>0.795517690522896</v>
      </c>
      <c r="G18596" s="0" t="n">
        <v>-8.62352330526941</v>
      </c>
    </row>
    <row r="18597" customFormat="false" ht="15" hidden="false" customHeight="false" outlineLevel="0" collapsed="false">
      <c r="A18597" s="0" t="n">
        <v>10568</v>
      </c>
      <c r="B18597" s="0" t="n">
        <v>0.024999999999999</v>
      </c>
      <c r="C18597" s="0" t="n">
        <v>3.85</v>
      </c>
      <c r="D18597" s="0" t="n">
        <v>0.357520674347225</v>
      </c>
      <c r="E18597" s="0" t="n">
        <v>0.729240890080023</v>
      </c>
      <c r="F18597" s="0" t="n">
        <v>0.795517690522896</v>
      </c>
      <c r="G18597" s="0" t="n">
        <v>-8.62352746246415</v>
      </c>
    </row>
    <row r="18598" customFormat="false" ht="15" hidden="false" customHeight="false" outlineLevel="0" collapsed="false">
      <c r="A18598" s="0" t="n">
        <v>144715</v>
      </c>
      <c r="B18598" s="0" t="n">
        <v>-0.0349999999999993</v>
      </c>
      <c r="C18598" s="0" t="n">
        <v>4.51</v>
      </c>
      <c r="D18598" s="0" t="n">
        <v>-0.357396997285255</v>
      </c>
      <c r="E18598" s="0" t="n">
        <v>0.729330226754686</v>
      </c>
      <c r="F18598" s="0" t="n">
        <v>0.795572362320865</v>
      </c>
      <c r="G18598" s="0" t="n">
        <v>-8.62357603658292</v>
      </c>
    </row>
    <row r="18599" customFormat="false" ht="15" hidden="false" customHeight="false" outlineLevel="0" collapsed="false">
      <c r="A18599" s="0" t="n">
        <v>246318</v>
      </c>
      <c r="B18599" s="0" t="n">
        <v>-0.0399999999999983</v>
      </c>
      <c r="C18599" s="0" t="n">
        <v>5.035</v>
      </c>
      <c r="D18599" s="0" t="n">
        <v>-0.357325748844094</v>
      </c>
      <c r="E18599" s="0" t="n">
        <v>0.729381694200596</v>
      </c>
      <c r="F18599" s="0" t="n">
        <v>0.795585721721734</v>
      </c>
      <c r="G18599" s="0" t="n">
        <v>-8.62360401197265</v>
      </c>
    </row>
    <row r="18600" customFormat="false" ht="15" hidden="false" customHeight="false" outlineLevel="0" collapsed="false">
      <c r="A18600" s="0" t="n">
        <v>6360</v>
      </c>
      <c r="B18600" s="0" t="n">
        <v>0.0225</v>
      </c>
      <c r="C18600" s="0" t="n">
        <v>4.05625</v>
      </c>
      <c r="D18600" s="0" t="n">
        <v>0.357125583527826</v>
      </c>
      <c r="E18600" s="0" t="n">
        <v>0.72952629450921</v>
      </c>
      <c r="F18600" s="0" t="n">
        <v>0.795677870853681</v>
      </c>
      <c r="G18600" s="0" t="n">
        <v>-8.6236825770306</v>
      </c>
    </row>
    <row r="18601" customFormat="false" ht="15" hidden="false" customHeight="false" outlineLevel="0" collapsed="false">
      <c r="A18601" s="0" t="n">
        <v>115361</v>
      </c>
      <c r="B18601" s="0" t="n">
        <v>0.0250000000000004</v>
      </c>
      <c r="C18601" s="0" t="n">
        <v>4.06</v>
      </c>
      <c r="D18601" s="0" t="n">
        <v>0.357100210244241</v>
      </c>
      <c r="E18601" s="0" t="n">
        <v>0.729544625092808</v>
      </c>
      <c r="F18601" s="0" t="n">
        <v>0.795677870853681</v>
      </c>
      <c r="G18601" s="0" t="n">
        <v>-8.62369253301335</v>
      </c>
    </row>
    <row r="18602" customFormat="false" ht="15" hidden="false" customHeight="false" outlineLevel="0" collapsed="false">
      <c r="A18602" s="0" t="n">
        <v>339476</v>
      </c>
      <c r="B18602" s="0" t="n">
        <v>0.0175000000000005</v>
      </c>
      <c r="C18602" s="0" t="n">
        <v>2.90625</v>
      </c>
      <c r="D18602" s="0" t="n">
        <v>0.357032470984416</v>
      </c>
      <c r="E18602" s="0" t="n">
        <v>0.729593563293848</v>
      </c>
      <c r="F18602" s="0" t="n">
        <v>0.795688464054607</v>
      </c>
      <c r="G18602" s="0" t="n">
        <v>-8.623719109216</v>
      </c>
    </row>
    <row r="18603" customFormat="false" ht="15" hidden="false" customHeight="false" outlineLevel="0" collapsed="false">
      <c r="A18603" s="0" t="n">
        <v>254013</v>
      </c>
      <c r="B18603" s="0" t="n">
        <v>-0.0274999999999999</v>
      </c>
      <c r="C18603" s="0" t="n">
        <v>5.10125</v>
      </c>
      <c r="D18603" s="0" t="n">
        <v>-0.356826160193373</v>
      </c>
      <c r="E18603" s="0" t="n">
        <v>0.729742620455428</v>
      </c>
      <c r="F18603" s="0" t="n">
        <v>0.795780939989361</v>
      </c>
      <c r="G18603" s="0" t="n">
        <v>-8.62380002114516</v>
      </c>
    </row>
    <row r="18604" customFormat="false" ht="15" hidden="false" customHeight="false" outlineLevel="0" collapsed="false">
      <c r="A18604" s="0" t="n">
        <v>1196</v>
      </c>
      <c r="B18604" s="0" t="n">
        <v>0.0124999999999993</v>
      </c>
      <c r="C18604" s="0" t="n">
        <v>10.48125</v>
      </c>
      <c r="D18604" s="0" t="n">
        <v>0.356806510677242</v>
      </c>
      <c r="E18604" s="0" t="n">
        <v>0.729756817632837</v>
      </c>
      <c r="F18604" s="0" t="n">
        <v>0.795780939989361</v>
      </c>
      <c r="G18604" s="0" t="n">
        <v>-8.62380772501542</v>
      </c>
    </row>
    <row r="18605" customFormat="false" ht="15" hidden="false" customHeight="false" outlineLevel="0" collapsed="false">
      <c r="A18605" s="0" t="n">
        <v>10538</v>
      </c>
      <c r="B18605" s="0" t="n">
        <v>-0.0274999999999999</v>
      </c>
      <c r="C18605" s="0" t="n">
        <v>6.92875</v>
      </c>
      <c r="D18605" s="0" t="n">
        <v>-0.356136007195593</v>
      </c>
      <c r="E18605" s="0" t="n">
        <v>0.730241335642226</v>
      </c>
      <c r="F18605" s="0" t="n">
        <v>0.796266488926655</v>
      </c>
      <c r="G18605" s="0" t="n">
        <v>-8.6240703584807</v>
      </c>
    </row>
    <row r="18606" customFormat="false" ht="15" hidden="false" customHeight="false" outlineLevel="0" collapsed="false">
      <c r="A18606" s="0" t="n">
        <v>160777</v>
      </c>
      <c r="B18606" s="0" t="n">
        <v>-0.0449999999999964</v>
      </c>
      <c r="C18606" s="0" t="n">
        <v>6.425</v>
      </c>
      <c r="D18606" s="0" t="n">
        <v>-0.355798508646511</v>
      </c>
      <c r="E18606" s="0" t="n">
        <v>0.730485266365788</v>
      </c>
      <c r="F18606" s="0" t="n">
        <v>0.796451640352001</v>
      </c>
      <c r="G18606" s="0" t="n">
        <v>-8.62420237375631</v>
      </c>
    </row>
    <row r="18607" customFormat="false" ht="15" hidden="false" customHeight="false" outlineLevel="0" collapsed="false">
      <c r="A18607" s="0" t="n">
        <v>238</v>
      </c>
      <c r="B18607" s="0" t="n">
        <v>-0.0274999999999999</v>
      </c>
      <c r="C18607" s="0" t="n">
        <v>6.10875</v>
      </c>
      <c r="D18607" s="0" t="n">
        <v>-0.355792429027479</v>
      </c>
      <c r="E18607" s="0" t="n">
        <v>0.730489660771456</v>
      </c>
      <c r="F18607" s="0" t="n">
        <v>0.796451640352001</v>
      </c>
      <c r="G18607" s="0" t="n">
        <v>-8.62420475073361</v>
      </c>
    </row>
    <row r="18608" customFormat="false" ht="15" hidden="false" customHeight="false" outlineLevel="0" collapsed="false">
      <c r="A18608" s="0" t="n">
        <v>50636</v>
      </c>
      <c r="B18608" s="0" t="n">
        <v>0.0275000000000007</v>
      </c>
      <c r="C18608" s="0" t="n">
        <v>7.02375</v>
      </c>
      <c r="D18608" s="0" t="n">
        <v>0.354937815260187</v>
      </c>
      <c r="E18608" s="0" t="n">
        <v>0.73110748751355</v>
      </c>
      <c r="F18608" s="0" t="n">
        <v>0.797022249094977</v>
      </c>
      <c r="G18608" s="0" t="n">
        <v>-8.62453849055668</v>
      </c>
    </row>
    <row r="18609" customFormat="false" ht="15" hidden="false" customHeight="false" outlineLevel="0" collapsed="false">
      <c r="A18609" s="0" t="n">
        <v>152330</v>
      </c>
      <c r="B18609" s="0" t="n">
        <v>0.0274999999999999</v>
      </c>
      <c r="C18609" s="0" t="n">
        <v>4.03625</v>
      </c>
      <c r="D18609" s="0" t="n">
        <v>0.354937815260176</v>
      </c>
      <c r="E18609" s="0" t="n">
        <v>0.731107487513559</v>
      </c>
      <c r="F18609" s="0" t="n">
        <v>0.797022249094977</v>
      </c>
      <c r="G18609" s="0" t="n">
        <v>-8.62453849055668</v>
      </c>
    </row>
    <row r="18610" customFormat="false" ht="15" hidden="false" customHeight="false" outlineLevel="0" collapsed="false">
      <c r="A18610" s="0" t="n">
        <v>402573</v>
      </c>
      <c r="B18610" s="0" t="n">
        <v>0.0375000000000005</v>
      </c>
      <c r="C18610" s="0" t="n">
        <v>7.02875</v>
      </c>
      <c r="D18610" s="0" t="n">
        <v>0.35490545549514</v>
      </c>
      <c r="E18610" s="0" t="n">
        <v>0.73113088544044</v>
      </c>
      <c r="F18610" s="0" t="n">
        <v>0.797022249094977</v>
      </c>
      <c r="G18610" s="0" t="n">
        <v>-8.62455111222398</v>
      </c>
    </row>
    <row r="18611" customFormat="false" ht="15" hidden="false" customHeight="false" outlineLevel="0" collapsed="false">
      <c r="A18611" s="0" t="n">
        <v>170063</v>
      </c>
      <c r="B18611" s="0" t="n">
        <v>0.0225</v>
      </c>
      <c r="C18611" s="0" t="n">
        <v>3.37125</v>
      </c>
      <c r="D18611" s="0" t="n">
        <v>0.354815895334916</v>
      </c>
      <c r="E18611" s="0" t="n">
        <v>0.731195644004448</v>
      </c>
      <c r="F18611" s="0" t="n">
        <v>0.797032318642654</v>
      </c>
      <c r="G18611" s="0" t="n">
        <v>-8.62458603861933</v>
      </c>
    </row>
    <row r="18612" customFormat="false" ht="15" hidden="false" customHeight="false" outlineLevel="0" collapsed="false">
      <c r="A18612" s="0" t="n">
        <v>10201</v>
      </c>
      <c r="B18612" s="0" t="n">
        <v>0.0150000000000006</v>
      </c>
      <c r="C18612" s="0" t="n">
        <v>8.7725</v>
      </c>
      <c r="D18612" s="0" t="n">
        <v>0.354784001769685</v>
      </c>
      <c r="E18612" s="0" t="n">
        <v>0.731218705937382</v>
      </c>
      <c r="F18612" s="0" t="n">
        <v>0.797032318642654</v>
      </c>
      <c r="G18612" s="0" t="n">
        <v>-8.62459847430607</v>
      </c>
    </row>
    <row r="18613" customFormat="false" ht="15" hidden="false" customHeight="false" outlineLevel="0" collapsed="false">
      <c r="A18613" s="0" t="n">
        <v>114786</v>
      </c>
      <c r="B18613" s="0" t="n">
        <v>0.04</v>
      </c>
      <c r="C18613" s="0" t="n">
        <v>3.7075</v>
      </c>
      <c r="D18613" s="0" t="n">
        <v>0.35444525367451</v>
      </c>
      <c r="E18613" s="0" t="n">
        <v>0.731463669154764</v>
      </c>
      <c r="F18613" s="0" t="n">
        <v>0.797227258433592</v>
      </c>
      <c r="G18613" s="0" t="n">
        <v>-8.6247304892659</v>
      </c>
    </row>
    <row r="18614" customFormat="false" ht="15" hidden="false" customHeight="false" outlineLevel="0" collapsed="false">
      <c r="A18614" s="0" t="n">
        <v>7691</v>
      </c>
      <c r="B18614" s="0" t="n">
        <v>-0.0275000000000003</v>
      </c>
      <c r="C18614" s="0" t="n">
        <v>3.35125</v>
      </c>
      <c r="D18614" s="0" t="n">
        <v>-0.354427993570972</v>
      </c>
      <c r="E18614" s="0" t="n">
        <v>0.731476151538871</v>
      </c>
      <c r="F18614" s="0" t="n">
        <v>0.797227258433592</v>
      </c>
      <c r="G18614" s="0" t="n">
        <v>-8.62473721249415</v>
      </c>
    </row>
    <row r="18615" customFormat="false" ht="15" hidden="false" customHeight="false" outlineLevel="0" collapsed="false">
      <c r="A18615" s="0" t="n">
        <v>55083</v>
      </c>
      <c r="B18615" s="0" t="n">
        <v>0.0249999999999995</v>
      </c>
      <c r="C18615" s="0" t="n">
        <v>6.0625</v>
      </c>
      <c r="D18615" s="0" t="n">
        <v>0.354300358376711</v>
      </c>
      <c r="E18615" s="0" t="n">
        <v>0.731568459008796</v>
      </c>
      <c r="F18615" s="0" t="n">
        <v>0.797285026110429</v>
      </c>
      <c r="G18615" s="0" t="n">
        <v>-8.62478691962046</v>
      </c>
    </row>
    <row r="18616" customFormat="false" ht="15" hidden="false" customHeight="false" outlineLevel="0" collapsed="false">
      <c r="A18616" s="0" t="n">
        <v>10246</v>
      </c>
      <c r="B18616" s="0" t="n">
        <v>-0.0225</v>
      </c>
      <c r="C18616" s="0" t="n">
        <v>3.99375</v>
      </c>
      <c r="D18616" s="0" t="n">
        <v>-0.354055900840338</v>
      </c>
      <c r="E18616" s="0" t="n">
        <v>0.731745266760357</v>
      </c>
      <c r="F18616" s="0" t="n">
        <v>0.797434873548611</v>
      </c>
      <c r="G18616" s="0" t="n">
        <v>-8.62488207428346</v>
      </c>
    </row>
    <row r="18617" customFormat="false" ht="15" hidden="false" customHeight="false" outlineLevel="0" collapsed="false">
      <c r="A18617" s="0" t="n">
        <v>148066</v>
      </c>
      <c r="B18617" s="0" t="n">
        <v>-0.0325000000000015</v>
      </c>
      <c r="C18617" s="0" t="n">
        <v>6.60375</v>
      </c>
      <c r="D18617" s="0" t="n">
        <v>-0.353890812495499</v>
      </c>
      <c r="E18617" s="0" t="n">
        <v>0.731864679015722</v>
      </c>
      <c r="F18617" s="0" t="n">
        <v>0.797498772932376</v>
      </c>
      <c r="G18617" s="0" t="n">
        <v>-8.62494629853432</v>
      </c>
    </row>
    <row r="18618" customFormat="false" ht="15" hidden="false" customHeight="false" outlineLevel="0" collapsed="false">
      <c r="A18618" s="0" t="n">
        <v>149620</v>
      </c>
      <c r="B18618" s="0" t="n">
        <v>-0.0350000000000001</v>
      </c>
      <c r="C18618" s="0" t="n">
        <v>3.5725</v>
      </c>
      <c r="D18618" s="0" t="n">
        <v>-0.353854505145493</v>
      </c>
      <c r="E18618" s="0" t="n">
        <v>0.731890941998907</v>
      </c>
      <c r="F18618" s="0" t="n">
        <v>0.797498772932376</v>
      </c>
      <c r="G18618" s="0" t="n">
        <v>-8.62496041926395</v>
      </c>
    </row>
    <row r="18619" customFormat="false" ht="15" hidden="false" customHeight="false" outlineLevel="0" collapsed="false">
      <c r="A18619" s="0" t="n">
        <v>10842</v>
      </c>
      <c r="B18619" s="0" t="n">
        <v>-0.0375000000000014</v>
      </c>
      <c r="C18619" s="0" t="n">
        <v>5.97125</v>
      </c>
      <c r="D18619" s="0" t="n">
        <v>-0.353811781808961</v>
      </c>
      <c r="E18619" s="0" t="n">
        <v>0.731921846471878</v>
      </c>
      <c r="F18619" s="0" t="n">
        <v>0.797498772932376</v>
      </c>
      <c r="G18619" s="0" t="n">
        <v>-8.62497703350967</v>
      </c>
    </row>
    <row r="18620" customFormat="false" ht="15" hidden="false" customHeight="false" outlineLevel="0" collapsed="false">
      <c r="A18620" s="0" t="n">
        <v>64837</v>
      </c>
      <c r="B18620" s="0" t="n">
        <v>-0.0150000000000006</v>
      </c>
      <c r="C18620" s="0" t="n">
        <v>10.1725</v>
      </c>
      <c r="D18620" s="0" t="n">
        <v>-0.353646142718667</v>
      </c>
      <c r="E18620" s="0" t="n">
        <v>0.732041668485385</v>
      </c>
      <c r="F18620" s="0" t="n">
        <v>0.79758648862531</v>
      </c>
      <c r="G18620" s="0" t="n">
        <v>-8.62504142879172</v>
      </c>
    </row>
    <row r="18621" customFormat="false" ht="15" hidden="false" customHeight="false" outlineLevel="0" collapsed="false">
      <c r="A18621" s="0" t="n">
        <v>10753</v>
      </c>
      <c r="B18621" s="0" t="n">
        <v>-0.0299999999999985</v>
      </c>
      <c r="C18621" s="0" t="n">
        <v>5.1325</v>
      </c>
      <c r="D18621" s="0" t="n">
        <v>-0.353420054493418</v>
      </c>
      <c r="E18621" s="0" t="n">
        <v>0.732205231381185</v>
      </c>
      <c r="F18621" s="0" t="n">
        <v>0.797721849646455</v>
      </c>
      <c r="G18621" s="0" t="n">
        <v>-8.62512927751458</v>
      </c>
    </row>
    <row r="18622" customFormat="false" ht="15" hidden="false" customHeight="false" outlineLevel="0" collapsed="false">
      <c r="A18622" s="0" t="n">
        <v>56265</v>
      </c>
      <c r="B18622" s="0" t="n">
        <v>-0.0249999999999995</v>
      </c>
      <c r="C18622" s="0" t="n">
        <v>5.3675</v>
      </c>
      <c r="D18622" s="0" t="n">
        <v>-0.353076942457413</v>
      </c>
      <c r="E18622" s="0" t="n">
        <v>0.732453482273768</v>
      </c>
      <c r="F18622" s="0" t="n">
        <v>0.797912552541174</v>
      </c>
      <c r="G18622" s="0" t="n">
        <v>-8.62526249266796</v>
      </c>
    </row>
    <row r="18623" customFormat="false" ht="15" hidden="false" customHeight="false" outlineLevel="0" collapsed="false">
      <c r="A18623" s="0" t="n">
        <v>5551</v>
      </c>
      <c r="B18623" s="0" t="n">
        <v>-0.0300000000000011</v>
      </c>
      <c r="C18623" s="0" t="n">
        <v>7.23</v>
      </c>
      <c r="D18623" s="0" t="n">
        <v>-0.353067389169642</v>
      </c>
      <c r="E18623" s="0" t="n">
        <v>0.732460394810651</v>
      </c>
      <c r="F18623" s="0" t="n">
        <v>0.797912552541174</v>
      </c>
      <c r="G18623" s="0" t="n">
        <v>-8.62526619998596</v>
      </c>
    </row>
    <row r="18624" customFormat="false" ht="15" hidden="false" customHeight="false" outlineLevel="0" collapsed="false">
      <c r="A18624" s="0" t="n">
        <v>259283</v>
      </c>
      <c r="B18624" s="0" t="n">
        <v>0.0424999999999986</v>
      </c>
      <c r="C18624" s="0" t="n">
        <v>6.03875</v>
      </c>
      <c r="D18624" s="0" t="n">
        <v>0.353015035421295</v>
      </c>
      <c r="E18624" s="0" t="n">
        <v>0.732498277220692</v>
      </c>
      <c r="F18624" s="0" t="n">
        <v>0.797912552541174</v>
      </c>
      <c r="G18624" s="0" t="n">
        <v>-8.6252865150298</v>
      </c>
    </row>
    <row r="18625" customFormat="false" ht="15" hidden="false" customHeight="false" outlineLevel="0" collapsed="false">
      <c r="A18625" s="0" t="n">
        <v>100510292</v>
      </c>
      <c r="B18625" s="0" t="n">
        <v>0.0275000000000007</v>
      </c>
      <c r="C18625" s="0" t="n">
        <v>3.76875</v>
      </c>
      <c r="D18625" s="0" t="n">
        <v>0.352744321248035</v>
      </c>
      <c r="E18625" s="0" t="n">
        <v>0.732694174333656</v>
      </c>
      <c r="F18625" s="0" t="n">
        <v>0.798083086847351</v>
      </c>
      <c r="G18625" s="0" t="n">
        <v>-8.62539151467833</v>
      </c>
    </row>
    <row r="18626" customFormat="false" ht="15" hidden="false" customHeight="false" outlineLevel="0" collapsed="false">
      <c r="A18626" s="0" t="n">
        <v>22806</v>
      </c>
      <c r="B18626" s="0" t="n">
        <v>0.0325000000000006</v>
      </c>
      <c r="C18626" s="0" t="n">
        <v>6.32875</v>
      </c>
      <c r="D18626" s="0" t="n">
        <v>0.352568795424544</v>
      </c>
      <c r="E18626" s="0" t="n">
        <v>0.732821201217497</v>
      </c>
      <c r="F18626" s="0" t="n">
        <v>0.798178590350995</v>
      </c>
      <c r="G18626" s="0" t="n">
        <v>-8.6254595525868</v>
      </c>
    </row>
    <row r="18627" customFormat="false" ht="15" hidden="false" customHeight="false" outlineLevel="0" collapsed="false">
      <c r="A18627" s="0" t="n">
        <v>162517</v>
      </c>
      <c r="B18627" s="0" t="n">
        <v>0.0199999999999987</v>
      </c>
      <c r="C18627" s="0" t="n">
        <v>4.5125</v>
      </c>
      <c r="D18627" s="0" t="n">
        <v>0.35250524265807</v>
      </c>
      <c r="E18627" s="0" t="n">
        <v>0.732867196068009</v>
      </c>
      <c r="F18627" s="0" t="n">
        <v>0.79818582938199</v>
      </c>
      <c r="G18627" s="0" t="n">
        <v>-8.62548417900888</v>
      </c>
    </row>
    <row r="18628" customFormat="false" ht="15" hidden="false" customHeight="false" outlineLevel="0" collapsed="false">
      <c r="A18628" s="0" t="n">
        <v>148811</v>
      </c>
      <c r="B18628" s="0" t="n">
        <v>0.0250000000000004</v>
      </c>
      <c r="C18628" s="0" t="n">
        <v>4.905</v>
      </c>
      <c r="D18628" s="0" t="n">
        <v>0.352167652310535</v>
      </c>
      <c r="E18628" s="0" t="n">
        <v>0.733111538292841</v>
      </c>
      <c r="F18628" s="0" t="n">
        <v>0.798409081620868</v>
      </c>
      <c r="G18628" s="0" t="n">
        <v>-8.62561492148241</v>
      </c>
    </row>
    <row r="18629" customFormat="false" ht="15" hidden="false" customHeight="false" outlineLevel="0" collapsed="false">
      <c r="A18629" s="0" t="n">
        <v>2914</v>
      </c>
      <c r="B18629" s="0" t="n">
        <v>0.0275000000000016</v>
      </c>
      <c r="C18629" s="0" t="n">
        <v>6.65375</v>
      </c>
      <c r="D18629" s="0" t="n">
        <v>0.351911433361338</v>
      </c>
      <c r="E18629" s="0" t="n">
        <v>0.733297006588449</v>
      </c>
      <c r="F18629" s="0" t="n">
        <v>0.798568195557346</v>
      </c>
      <c r="G18629" s="0" t="n">
        <v>-8.62571406906271</v>
      </c>
    </row>
    <row r="18630" customFormat="false" ht="15" hidden="false" customHeight="false" outlineLevel="0" collapsed="false">
      <c r="A18630" s="0" t="n">
        <v>64579</v>
      </c>
      <c r="B18630" s="0" t="n">
        <v>-0.0274999999999999</v>
      </c>
      <c r="C18630" s="0" t="n">
        <v>5.23875</v>
      </c>
      <c r="D18630" s="0" t="n">
        <v>-0.351084417509937</v>
      </c>
      <c r="E18630" s="0" t="n">
        <v>0.733895781007863</v>
      </c>
      <c r="F18630" s="0" t="n">
        <v>0.799177362988217</v>
      </c>
      <c r="G18630" s="0" t="n">
        <v>-8.62603361611931</v>
      </c>
    </row>
    <row r="18631" customFormat="false" ht="15" hidden="false" customHeight="false" outlineLevel="0" collapsed="false">
      <c r="A18631" s="0" t="n">
        <v>4803</v>
      </c>
      <c r="B18631" s="0" t="n">
        <v>0.0300000000000011</v>
      </c>
      <c r="C18631" s="0" t="n">
        <v>6.155</v>
      </c>
      <c r="D18631" s="0" t="n">
        <v>0.350558985537258</v>
      </c>
      <c r="E18631" s="0" t="n">
        <v>0.734276302601536</v>
      </c>
      <c r="F18631" s="0" t="n">
        <v>0.799548810900862</v>
      </c>
      <c r="G18631" s="0" t="n">
        <v>-8.62623625585515</v>
      </c>
    </row>
    <row r="18632" customFormat="false" ht="15" hidden="false" customHeight="false" outlineLevel="0" collapsed="false">
      <c r="A18632" s="0" t="n">
        <v>4643</v>
      </c>
      <c r="B18632" s="0" t="n">
        <v>0.0150000000000006</v>
      </c>
      <c r="C18632" s="0" t="n">
        <v>9.2875</v>
      </c>
      <c r="D18632" s="0" t="n">
        <v>0.350297149779251</v>
      </c>
      <c r="E18632" s="0" t="n">
        <v>0.73446595471347</v>
      </c>
      <c r="F18632" s="0" t="n">
        <v>0.799626550631386</v>
      </c>
      <c r="G18632" s="0" t="n">
        <v>-8.62633712611261</v>
      </c>
    </row>
    <row r="18633" customFormat="false" ht="15" hidden="false" customHeight="false" outlineLevel="0" collapsed="false">
      <c r="A18633" s="0" t="n">
        <v>9794</v>
      </c>
      <c r="B18633" s="0" t="n">
        <v>-0.0150000000000006</v>
      </c>
      <c r="C18633" s="0" t="n">
        <v>10.7975</v>
      </c>
      <c r="D18633" s="0" t="n">
        <v>-0.350297149779253</v>
      </c>
      <c r="E18633" s="0" t="n">
        <v>0.73446595471347</v>
      </c>
      <c r="F18633" s="0" t="n">
        <v>0.799626550631386</v>
      </c>
      <c r="G18633" s="0" t="n">
        <v>-8.62633712611261</v>
      </c>
    </row>
    <row r="18634" customFormat="false" ht="15" hidden="false" customHeight="false" outlineLevel="0" collapsed="false">
      <c r="A18634" s="0" t="n">
        <v>144108</v>
      </c>
      <c r="B18634" s="0" t="n">
        <v>-0.014999999999997</v>
      </c>
      <c r="C18634" s="0" t="n">
        <v>9.4425</v>
      </c>
      <c r="D18634" s="0" t="n">
        <v>-0.350297149779167</v>
      </c>
      <c r="E18634" s="0" t="n">
        <v>0.734465954713531</v>
      </c>
      <c r="F18634" s="0" t="n">
        <v>0.799626550631386</v>
      </c>
      <c r="G18634" s="0" t="n">
        <v>-8.62633712611264</v>
      </c>
    </row>
    <row r="18635" customFormat="false" ht="15" hidden="false" customHeight="false" outlineLevel="0" collapsed="false">
      <c r="A18635" s="0" t="n">
        <v>6517</v>
      </c>
      <c r="B18635" s="0" t="n">
        <v>-0.0374999999999996</v>
      </c>
      <c r="C18635" s="0" t="n">
        <v>5.01625</v>
      </c>
      <c r="D18635" s="0" t="n">
        <v>-0.350149960688333</v>
      </c>
      <c r="E18635" s="0" t="n">
        <v>0.734572574686232</v>
      </c>
      <c r="F18635" s="0" t="n">
        <v>0.799699708984609</v>
      </c>
      <c r="G18635" s="0" t="n">
        <v>-8.6263937974337</v>
      </c>
    </row>
    <row r="18636" customFormat="false" ht="15" hidden="false" customHeight="false" outlineLevel="0" collapsed="false">
      <c r="A18636" s="0" t="n">
        <v>440792</v>
      </c>
      <c r="B18636" s="0" t="n">
        <v>-0.030000000000002</v>
      </c>
      <c r="C18636" s="0" t="n">
        <v>6.975</v>
      </c>
      <c r="D18636" s="0" t="n">
        <v>-0.350008786856363</v>
      </c>
      <c r="E18636" s="0" t="n">
        <v>0.734674843038453</v>
      </c>
      <c r="F18636" s="0" t="n">
        <v>0.799768122305195</v>
      </c>
      <c r="G18636" s="0" t="n">
        <v>-8.62644813098244</v>
      </c>
    </row>
    <row r="18637" customFormat="false" ht="15" hidden="false" customHeight="false" outlineLevel="0" collapsed="false">
      <c r="A18637" s="0" t="n">
        <v>3661</v>
      </c>
      <c r="B18637" s="0" t="n">
        <v>-0.0250000000000004</v>
      </c>
      <c r="C18637" s="0" t="n">
        <v>8.3075</v>
      </c>
      <c r="D18637" s="0" t="n">
        <v>-0.349875454802003</v>
      </c>
      <c r="E18637" s="0" t="n">
        <v>0.734771435797094</v>
      </c>
      <c r="F18637" s="0" t="n">
        <v>0.799830350155302</v>
      </c>
      <c r="G18637" s="0" t="n">
        <v>-8.62649942690876</v>
      </c>
    </row>
    <row r="18638" customFormat="false" ht="15" hidden="false" customHeight="false" outlineLevel="0" collapsed="false">
      <c r="A18638" s="0" t="n">
        <v>56967</v>
      </c>
      <c r="B18638" s="0" t="n">
        <v>0.030000000000002</v>
      </c>
      <c r="C18638" s="0" t="n">
        <v>5.5075</v>
      </c>
      <c r="D18638" s="0" t="n">
        <v>0.348984109104106</v>
      </c>
      <c r="E18638" s="0" t="n">
        <v>0.735417300758839</v>
      </c>
      <c r="F18638" s="0" t="n">
        <v>0.800490445690762</v>
      </c>
      <c r="G18638" s="0" t="n">
        <v>-8.62684186009895</v>
      </c>
    </row>
    <row r="18639" customFormat="false" ht="15" hidden="false" customHeight="false" outlineLevel="0" collapsed="false">
      <c r="A18639" s="0" t="n">
        <v>670</v>
      </c>
      <c r="B18639" s="0" t="n">
        <v>-0.0174999999999983</v>
      </c>
      <c r="C18639" s="0" t="n">
        <v>8.54375</v>
      </c>
      <c r="D18639" s="0" t="n">
        <v>-0.348767674687386</v>
      </c>
      <c r="E18639" s="0" t="n">
        <v>0.73557416149722</v>
      </c>
      <c r="F18639" s="0" t="n">
        <v>0.800615670822356</v>
      </c>
      <c r="G18639" s="0" t="n">
        <v>-8.62692488075165</v>
      </c>
    </row>
    <row r="18640" customFormat="false" ht="15" hidden="false" customHeight="false" outlineLevel="0" collapsed="false">
      <c r="A18640" s="0" t="n">
        <v>2633</v>
      </c>
      <c r="B18640" s="0" t="n">
        <v>-0.0125000000000028</v>
      </c>
      <c r="C18640" s="0" t="n">
        <v>10.03125</v>
      </c>
      <c r="D18640" s="0" t="n">
        <v>-0.348716457742889</v>
      </c>
      <c r="E18640" s="0" t="n">
        <v>0.735611282858618</v>
      </c>
      <c r="F18640" s="0" t="n">
        <v>0.800615670822356</v>
      </c>
      <c r="G18640" s="0" t="n">
        <v>-8.62694451939451</v>
      </c>
    </row>
    <row r="18641" customFormat="false" ht="15" hidden="false" customHeight="false" outlineLevel="0" collapsed="false">
      <c r="A18641" s="0" t="n">
        <v>132243</v>
      </c>
      <c r="B18641" s="0" t="n">
        <v>0.0375000000000005</v>
      </c>
      <c r="C18641" s="0" t="n">
        <v>5.92625</v>
      </c>
      <c r="D18641" s="0" t="n">
        <v>0.348577854767754</v>
      </c>
      <c r="E18641" s="0" t="n">
        <v>0.735711744111278</v>
      </c>
      <c r="F18641" s="0" t="n">
        <v>0.80068204996498</v>
      </c>
      <c r="G18641" s="0" t="n">
        <v>-8.62699765130311</v>
      </c>
    </row>
    <row r="18642" customFormat="false" ht="15" hidden="false" customHeight="false" outlineLevel="0" collapsed="false">
      <c r="A18642" s="0" t="n">
        <v>3973</v>
      </c>
      <c r="B18642" s="0" t="n">
        <v>-0.0200000000000009</v>
      </c>
      <c r="C18642" s="0" t="n">
        <v>3.2675</v>
      </c>
      <c r="D18642" s="0" t="n">
        <v>-0.347564493873288</v>
      </c>
      <c r="E18642" s="0" t="n">
        <v>0.736446403445497</v>
      </c>
      <c r="F18642" s="0" t="n">
        <v>0.801438588728107</v>
      </c>
      <c r="G18642" s="0" t="n">
        <v>-8.62738548785079</v>
      </c>
    </row>
    <row r="18643" customFormat="false" ht="15" hidden="false" customHeight="false" outlineLevel="0" collapsed="false">
      <c r="A18643" s="0" t="n">
        <v>64601</v>
      </c>
      <c r="B18643" s="0" t="n">
        <v>-0.0149999999999988</v>
      </c>
      <c r="C18643" s="0" t="n">
        <v>9.0275</v>
      </c>
      <c r="D18643" s="0" t="n">
        <v>-0.347041533539445</v>
      </c>
      <c r="E18643" s="0" t="n">
        <v>0.736825646992496</v>
      </c>
      <c r="F18643" s="0" t="n">
        <v>0.801808285459084</v>
      </c>
      <c r="G18643" s="0" t="n">
        <v>-8.62758520723154</v>
      </c>
    </row>
    <row r="18644" customFormat="false" ht="15" hidden="false" customHeight="false" outlineLevel="0" collapsed="false">
      <c r="A18644" s="0" t="n">
        <v>100130264</v>
      </c>
      <c r="B18644" s="0" t="n">
        <v>-0.0225</v>
      </c>
      <c r="C18644" s="0" t="n">
        <v>4.51125</v>
      </c>
      <c r="D18644" s="0" t="n">
        <v>-0.346478241550736</v>
      </c>
      <c r="E18644" s="0" t="n">
        <v>0.737234223190493</v>
      </c>
      <c r="F18644" s="0" t="n">
        <v>0.802209860391543</v>
      </c>
      <c r="G18644" s="0" t="n">
        <v>-8.62780000212204</v>
      </c>
    </row>
    <row r="18645" customFormat="false" ht="15" hidden="false" customHeight="false" outlineLevel="0" collapsed="false">
      <c r="A18645" s="0" t="n">
        <v>54440</v>
      </c>
      <c r="B18645" s="0" t="n">
        <v>-0.0299999999999994</v>
      </c>
      <c r="C18645" s="0" t="n">
        <v>5.1375</v>
      </c>
      <c r="D18645" s="0" t="n">
        <v>-0.345764630696437</v>
      </c>
      <c r="E18645" s="0" t="n">
        <v>0.737751957085126</v>
      </c>
      <c r="F18645" s="0" t="n">
        <v>0.80264290221094</v>
      </c>
      <c r="G18645" s="0" t="n">
        <v>-8.62807162934837</v>
      </c>
    </row>
    <row r="18646" customFormat="false" ht="15" hidden="false" customHeight="false" outlineLevel="0" collapsed="false">
      <c r="A18646" s="0" t="n">
        <v>151878</v>
      </c>
      <c r="B18646" s="0" t="n">
        <v>0.0200000000000005</v>
      </c>
      <c r="C18646" s="0" t="n">
        <v>4.7525</v>
      </c>
      <c r="D18646" s="0" t="n">
        <v>0.345764563340553</v>
      </c>
      <c r="E18646" s="0" t="n">
        <v>0.737752005959327</v>
      </c>
      <c r="F18646" s="0" t="n">
        <v>0.80264290221094</v>
      </c>
      <c r="G18646" s="0" t="n">
        <v>-8.62807165496085</v>
      </c>
    </row>
    <row r="18647" customFormat="false" ht="15" hidden="false" customHeight="false" outlineLevel="0" collapsed="false">
      <c r="A18647" s="0" t="n">
        <v>79166</v>
      </c>
      <c r="B18647" s="0" t="n">
        <v>-0.02</v>
      </c>
      <c r="C18647" s="0" t="n">
        <v>3.8875</v>
      </c>
      <c r="D18647" s="0" t="n">
        <v>-0.345764563340545</v>
      </c>
      <c r="E18647" s="0" t="n">
        <v>0.737752005959334</v>
      </c>
      <c r="F18647" s="0" t="n">
        <v>0.80264290221094</v>
      </c>
      <c r="G18647" s="0" t="n">
        <v>-8.62807165496085</v>
      </c>
    </row>
    <row r="18648" customFormat="false" ht="15" hidden="false" customHeight="false" outlineLevel="0" collapsed="false">
      <c r="A18648" s="0" t="n">
        <v>51250</v>
      </c>
      <c r="B18648" s="0" t="n">
        <v>-0.0150000000000006</v>
      </c>
      <c r="C18648" s="0" t="n">
        <v>9.34</v>
      </c>
      <c r="D18648" s="0" t="n">
        <v>-0.345711563520203</v>
      </c>
      <c r="E18648" s="0" t="n">
        <v>0.737790463624609</v>
      </c>
      <c r="F18648" s="0" t="n">
        <v>0.80264290221094</v>
      </c>
      <c r="G18648" s="0" t="n">
        <v>-8.62809180695591</v>
      </c>
    </row>
    <row r="18649" customFormat="false" ht="15" hidden="false" customHeight="false" outlineLevel="0" collapsed="false">
      <c r="A18649" s="0" t="n">
        <v>339779</v>
      </c>
      <c r="B18649" s="0" t="n">
        <v>0.0174999999999974</v>
      </c>
      <c r="C18649" s="0" t="n">
        <v>7.10625</v>
      </c>
      <c r="D18649" s="0" t="n">
        <v>0.345618824727964</v>
      </c>
      <c r="E18649" s="0" t="n">
        <v>0.737857758499237</v>
      </c>
      <c r="F18649" s="0" t="n">
        <v>0.802673064361936</v>
      </c>
      <c r="G18649" s="0" t="n">
        <v>-8.62812706157529</v>
      </c>
    </row>
    <row r="18650" customFormat="false" ht="15" hidden="false" customHeight="false" outlineLevel="0" collapsed="false">
      <c r="A18650" s="0" t="n">
        <v>285382</v>
      </c>
      <c r="B18650" s="0" t="n">
        <v>-0.0424999999999991</v>
      </c>
      <c r="C18650" s="0" t="n">
        <v>3.80375</v>
      </c>
      <c r="D18650" s="0" t="n">
        <v>-0.345082777685591</v>
      </c>
      <c r="E18650" s="0" t="n">
        <v>0.738246781562231</v>
      </c>
      <c r="F18650" s="0" t="n">
        <v>0.80305319412215</v>
      </c>
      <c r="G18650" s="0" t="n">
        <v>-8.62833065935501</v>
      </c>
    </row>
    <row r="18651" customFormat="false" ht="15" hidden="false" customHeight="false" outlineLevel="0" collapsed="false">
      <c r="A18651" s="0" t="n">
        <v>63977</v>
      </c>
      <c r="B18651" s="0" t="n">
        <v>-0.0149999999999988</v>
      </c>
      <c r="C18651" s="0" t="n">
        <v>8.6475</v>
      </c>
      <c r="D18651" s="0" t="n">
        <v>-0.344920883669444</v>
      </c>
      <c r="E18651" s="0" t="n">
        <v>0.73836428776624</v>
      </c>
      <c r="F18651" s="0" t="n">
        <v>0.803137947200288</v>
      </c>
      <c r="G18651" s="0" t="n">
        <v>-8.62839208839945</v>
      </c>
    </row>
    <row r="18652" customFormat="false" ht="15" hidden="false" customHeight="false" outlineLevel="0" collapsed="false">
      <c r="A18652" s="0" t="n">
        <v>400692</v>
      </c>
      <c r="B18652" s="0" t="n">
        <v>-0.0374999999999996</v>
      </c>
      <c r="C18652" s="0" t="n">
        <v>3.03375</v>
      </c>
      <c r="D18652" s="0" t="n">
        <v>-0.344486924659976</v>
      </c>
      <c r="E18652" s="0" t="n">
        <v>0.738679300271357</v>
      </c>
      <c r="F18652" s="0" t="n">
        <v>0.803415847243495</v>
      </c>
      <c r="G18652" s="0" t="n">
        <v>-8.62855661139876</v>
      </c>
    </row>
    <row r="18653" customFormat="false" ht="15" hidden="false" customHeight="false" outlineLevel="0" collapsed="false">
      <c r="A18653" s="0" t="n">
        <v>93082</v>
      </c>
      <c r="B18653" s="0" t="n">
        <v>-0.0175000000000001</v>
      </c>
      <c r="C18653" s="0" t="n">
        <v>6.06875</v>
      </c>
      <c r="D18653" s="0" t="n">
        <v>-0.34445980566926</v>
      </c>
      <c r="E18653" s="0" t="n">
        <v>0.738698987771182</v>
      </c>
      <c r="F18653" s="0" t="n">
        <v>0.803415847243495</v>
      </c>
      <c r="G18653" s="0" t="n">
        <v>-8.62856688608867</v>
      </c>
    </row>
    <row r="18654" customFormat="false" ht="15" hidden="false" customHeight="false" outlineLevel="0" collapsed="false">
      <c r="A18654" s="0" t="n">
        <v>100509533</v>
      </c>
      <c r="B18654" s="0" t="n">
        <v>-0.0174999999999996</v>
      </c>
      <c r="C18654" s="0" t="n">
        <v>2.87625</v>
      </c>
      <c r="D18654" s="0" t="n">
        <v>-0.344076049430394</v>
      </c>
      <c r="E18654" s="0" t="n">
        <v>0.738977603926088</v>
      </c>
      <c r="F18654" s="0" t="n">
        <v>0.803675782524163</v>
      </c>
      <c r="G18654" s="0" t="n">
        <v>-8.62871219710908</v>
      </c>
    </row>
    <row r="18655" customFormat="false" ht="15" hidden="false" customHeight="false" outlineLevel="0" collapsed="false">
      <c r="A18655" s="0" t="n">
        <v>100287587</v>
      </c>
      <c r="B18655" s="0" t="n">
        <v>-0.0175000000000001</v>
      </c>
      <c r="C18655" s="0" t="n">
        <v>5.31875</v>
      </c>
      <c r="D18655" s="0" t="n">
        <v>-0.343693572947292</v>
      </c>
      <c r="E18655" s="0" t="n">
        <v>0.739255331223931</v>
      </c>
      <c r="F18655" s="0" t="n">
        <v>0.803934723308714</v>
      </c>
      <c r="G18655" s="0" t="n">
        <v>-8.62885686671143</v>
      </c>
    </row>
    <row r="18656" customFormat="false" ht="15" hidden="false" customHeight="false" outlineLevel="0" collapsed="false">
      <c r="A18656" s="0" t="n">
        <v>2220</v>
      </c>
      <c r="B18656" s="0" t="n">
        <v>0.0249999999999968</v>
      </c>
      <c r="C18656" s="0" t="n">
        <v>6.69</v>
      </c>
      <c r="D18656" s="0" t="n">
        <v>0.343631811003757</v>
      </c>
      <c r="E18656" s="0" t="n">
        <v>0.739300182135459</v>
      </c>
      <c r="F18656" s="0" t="n">
        <v>0.803940398553542</v>
      </c>
      <c r="G18656" s="0" t="n">
        <v>-8.6288802131393</v>
      </c>
    </row>
    <row r="18657" customFormat="false" ht="15" hidden="false" customHeight="false" outlineLevel="0" collapsed="false">
      <c r="A18657" s="0" t="n">
        <v>9162</v>
      </c>
      <c r="B18657" s="0" t="n">
        <v>-0.0324999999999998</v>
      </c>
      <c r="C18657" s="0" t="n">
        <v>4.37875</v>
      </c>
      <c r="D18657" s="0" t="n">
        <v>-0.343159452720487</v>
      </c>
      <c r="E18657" s="0" t="n">
        <v>0.739643238664814</v>
      </c>
      <c r="F18657" s="0" t="n">
        <v>0.804270334833329</v>
      </c>
      <c r="G18657" s="0" t="n">
        <v>-8.62905863269703</v>
      </c>
    </row>
    <row r="18658" customFormat="false" ht="15" hidden="false" customHeight="false" outlineLevel="0" collapsed="false">
      <c r="A18658" s="0" t="n">
        <v>112885</v>
      </c>
      <c r="B18658" s="0" t="n">
        <v>0.0149999999999979</v>
      </c>
      <c r="C18658" s="0" t="n">
        <v>4.3075</v>
      </c>
      <c r="D18658" s="0" t="n">
        <v>0.342838640314855</v>
      </c>
      <c r="E18658" s="0" t="n">
        <v>0.739876267866952</v>
      </c>
      <c r="F18658" s="0" t="n">
        <v>0.804455882515541</v>
      </c>
      <c r="G18658" s="0" t="n">
        <v>-8.62917967402133</v>
      </c>
    </row>
    <row r="18659" customFormat="false" ht="15" hidden="false" customHeight="false" outlineLevel="0" collapsed="false">
      <c r="A18659" s="0" t="n">
        <v>3558</v>
      </c>
      <c r="B18659" s="0" t="n">
        <v>-0.027499999999999</v>
      </c>
      <c r="C18659" s="0" t="n">
        <v>3.24125</v>
      </c>
      <c r="D18659" s="0" t="n">
        <v>-0.342815342268105</v>
      </c>
      <c r="E18659" s="0" t="n">
        <v>0.739893192018361</v>
      </c>
      <c r="F18659" s="0" t="n">
        <v>0.804455882515541</v>
      </c>
      <c r="G18659" s="0" t="n">
        <v>-8.62918845999602</v>
      </c>
    </row>
    <row r="18660" customFormat="false" ht="15" hidden="false" customHeight="false" outlineLevel="0" collapsed="false">
      <c r="A18660" s="0" t="n">
        <v>147429</v>
      </c>
      <c r="B18660" s="0" t="n">
        <v>-0.0199999999999987</v>
      </c>
      <c r="C18660" s="0" t="n">
        <v>4.1</v>
      </c>
      <c r="D18660" s="0" t="n">
        <v>-0.342680860177307</v>
      </c>
      <c r="E18660" s="0" t="n">
        <v>0.739990885314858</v>
      </c>
      <c r="F18660" s="0" t="n">
        <v>0.804518978915848</v>
      </c>
      <c r="G18660" s="0" t="n">
        <v>-8.62923916345745</v>
      </c>
    </row>
    <row r="18661" customFormat="false" ht="15" hidden="false" customHeight="false" outlineLevel="0" collapsed="false">
      <c r="A18661" s="0" t="n">
        <v>5858</v>
      </c>
      <c r="B18661" s="0" t="n">
        <v>0.0349999999999993</v>
      </c>
      <c r="C18661" s="0" t="n">
        <v>4.5225</v>
      </c>
      <c r="D18661" s="0" t="n">
        <v>0.342544415890809</v>
      </c>
      <c r="E18661" s="0" t="n">
        <v>0.740090009093536</v>
      </c>
      <c r="F18661" s="0" t="n">
        <v>0.804583623691643</v>
      </c>
      <c r="G18661" s="0" t="n">
        <v>-8.62929058693195</v>
      </c>
    </row>
    <row r="18662" customFormat="false" ht="15" hidden="false" customHeight="false" outlineLevel="0" collapsed="false">
      <c r="A18662" s="0" t="n">
        <v>6561</v>
      </c>
      <c r="B18662" s="0" t="n">
        <v>0.017500000000001</v>
      </c>
      <c r="C18662" s="0" t="n">
        <v>3.00875</v>
      </c>
      <c r="D18662" s="0" t="n">
        <v>0.342176323451021</v>
      </c>
      <c r="E18662" s="0" t="n">
        <v>0.740357445592268</v>
      </c>
      <c r="F18662" s="0" t="n">
        <v>0.804747231094492</v>
      </c>
      <c r="G18662" s="0" t="n">
        <v>-8.62942921513686</v>
      </c>
    </row>
    <row r="18663" customFormat="false" ht="15" hidden="false" customHeight="false" outlineLevel="0" collapsed="false">
      <c r="A18663" s="0" t="n">
        <v>93034</v>
      </c>
      <c r="B18663" s="0" t="n">
        <v>0.0425000000000004</v>
      </c>
      <c r="C18663" s="0" t="n">
        <v>3.99125</v>
      </c>
      <c r="D18663" s="0" t="n">
        <v>0.342171235733646</v>
      </c>
      <c r="E18663" s="0" t="n">
        <v>0.740361142318419</v>
      </c>
      <c r="F18663" s="0" t="n">
        <v>0.804747231094492</v>
      </c>
      <c r="G18663" s="0" t="n">
        <v>-8.62943113021822</v>
      </c>
    </row>
    <row r="18664" customFormat="false" ht="15" hidden="false" customHeight="false" outlineLevel="0" collapsed="false">
      <c r="A18664" s="0" t="n">
        <v>58160</v>
      </c>
      <c r="B18664" s="0" t="n">
        <v>0.0250000000000004</v>
      </c>
      <c r="C18664" s="0" t="n">
        <v>4.135</v>
      </c>
      <c r="D18664" s="0" t="n">
        <v>0.342145507931533</v>
      </c>
      <c r="E18664" s="0" t="n">
        <v>0.740379836200885</v>
      </c>
      <c r="F18664" s="0" t="n">
        <v>0.804747231094492</v>
      </c>
      <c r="G18664" s="0" t="n">
        <v>-8.62944081406486</v>
      </c>
    </row>
    <row r="18665" customFormat="false" ht="15" hidden="false" customHeight="false" outlineLevel="0" collapsed="false">
      <c r="A18665" s="0" t="n">
        <v>153579</v>
      </c>
      <c r="B18665" s="0" t="n">
        <v>-0.0300000000000029</v>
      </c>
      <c r="C18665" s="0" t="n">
        <v>6.6125</v>
      </c>
      <c r="D18665" s="0" t="n">
        <v>-0.342118871846071</v>
      </c>
      <c r="E18665" s="0" t="n">
        <v>0.740399190234977</v>
      </c>
      <c r="F18665" s="0" t="n">
        <v>0.804747231094492</v>
      </c>
      <c r="G18665" s="0" t="n">
        <v>-8.62945083903913</v>
      </c>
    </row>
    <row r="18666" customFormat="false" ht="15" hidden="false" customHeight="false" outlineLevel="0" collapsed="false">
      <c r="A18666" s="0" t="n">
        <v>285000</v>
      </c>
      <c r="B18666" s="0" t="n">
        <v>-0.0324999999999998</v>
      </c>
      <c r="C18666" s="0" t="n">
        <v>3.89875</v>
      </c>
      <c r="D18666" s="0" t="n">
        <v>-0.342062778785563</v>
      </c>
      <c r="E18666" s="0" t="n">
        <v>0.740439948623144</v>
      </c>
      <c r="F18666" s="0" t="n">
        <v>0.804748411799211</v>
      </c>
      <c r="G18666" s="0" t="n">
        <v>-8.62947194819618</v>
      </c>
    </row>
    <row r="18667" customFormat="false" ht="15" hidden="false" customHeight="false" outlineLevel="0" collapsed="false">
      <c r="A18667" s="0" t="n">
        <v>26251</v>
      </c>
      <c r="B18667" s="0" t="n">
        <v>-0.032499999999998</v>
      </c>
      <c r="C18667" s="0" t="n">
        <v>5.76375</v>
      </c>
      <c r="D18667" s="0" t="n">
        <v>-0.341735821446439</v>
      </c>
      <c r="E18667" s="0" t="n">
        <v>0.740677539770873</v>
      </c>
      <c r="F18667" s="0" t="n">
        <v>0.804963508933949</v>
      </c>
      <c r="G18667" s="0" t="n">
        <v>-8.62959492298859</v>
      </c>
    </row>
    <row r="18668" customFormat="false" ht="15" hidden="false" customHeight="false" outlineLevel="0" collapsed="false">
      <c r="A18668" s="0" t="n">
        <v>29974</v>
      </c>
      <c r="B18668" s="0" t="n">
        <v>-0.0224999999999991</v>
      </c>
      <c r="C18668" s="0" t="n">
        <v>5.79875</v>
      </c>
      <c r="D18668" s="0" t="n">
        <v>-0.341386442894031</v>
      </c>
      <c r="E18668" s="0" t="n">
        <v>0.740931456101424</v>
      </c>
      <c r="F18668" s="0" t="n">
        <v>0.805196324173224</v>
      </c>
      <c r="G18668" s="0" t="n">
        <v>-8.62972620429677</v>
      </c>
    </row>
    <row r="18669" customFormat="false" ht="15" hidden="false" customHeight="false" outlineLevel="0" collapsed="false">
      <c r="A18669" s="0" t="n">
        <v>100128590</v>
      </c>
      <c r="B18669" s="0" t="n">
        <v>0.0225</v>
      </c>
      <c r="C18669" s="0" t="n">
        <v>4.05375</v>
      </c>
      <c r="D18669" s="0" t="n">
        <v>0.341160299348644</v>
      </c>
      <c r="E18669" s="0" t="n">
        <v>0.74109582723236</v>
      </c>
      <c r="F18669" s="0" t="n">
        <v>0.80525147444837</v>
      </c>
      <c r="G18669" s="0" t="n">
        <v>-8.62981110954075</v>
      </c>
    </row>
    <row r="18670" customFormat="false" ht="15" hidden="false" customHeight="false" outlineLevel="0" collapsed="false">
      <c r="A18670" s="0" t="n">
        <v>149684</v>
      </c>
      <c r="B18670" s="0" t="n">
        <v>-0.0249999999999986</v>
      </c>
      <c r="C18670" s="0" t="n">
        <v>5.4225</v>
      </c>
      <c r="D18670" s="0" t="n">
        <v>-0.341134790858862</v>
      </c>
      <c r="E18670" s="0" t="n">
        <v>0.741114368806982</v>
      </c>
      <c r="F18670" s="0" t="n">
        <v>0.80525147444837</v>
      </c>
      <c r="G18670" s="0" t="n">
        <v>-8.6298206832262</v>
      </c>
    </row>
    <row r="18671" customFormat="false" ht="15" hidden="false" customHeight="false" outlineLevel="0" collapsed="false">
      <c r="A18671" s="0" t="n">
        <v>4888</v>
      </c>
      <c r="B18671" s="0" t="n">
        <v>0.0300000000000002</v>
      </c>
      <c r="C18671" s="0" t="n">
        <v>4.8675</v>
      </c>
      <c r="D18671" s="0" t="n">
        <v>0.34109822885596</v>
      </c>
      <c r="E18671" s="0" t="n">
        <v>0.741140945253067</v>
      </c>
      <c r="F18671" s="0" t="n">
        <v>0.80525147444837</v>
      </c>
      <c r="G18671" s="0" t="n">
        <v>-8.62983440423114</v>
      </c>
    </row>
    <row r="18672" customFormat="false" ht="15" hidden="false" customHeight="false" outlineLevel="0" collapsed="false">
      <c r="A18672" s="0" t="n">
        <v>348817</v>
      </c>
      <c r="B18672" s="0" t="n">
        <v>0.0199999999999996</v>
      </c>
      <c r="C18672" s="0" t="n">
        <v>4.4875</v>
      </c>
      <c r="D18672" s="0" t="n">
        <v>0.341098164190494</v>
      </c>
      <c r="E18672" s="0" t="n">
        <v>0.741140992257878</v>
      </c>
      <c r="F18672" s="0" t="n">
        <v>0.80525147444837</v>
      </c>
      <c r="G18672" s="0" t="n">
        <v>-8.62983442849755</v>
      </c>
    </row>
    <row r="18673" customFormat="false" ht="15" hidden="false" customHeight="false" outlineLevel="0" collapsed="false">
      <c r="A18673" s="0" t="n">
        <v>55365</v>
      </c>
      <c r="B18673" s="0" t="n">
        <v>-0.0424999999999986</v>
      </c>
      <c r="C18673" s="0" t="n">
        <v>5.87625</v>
      </c>
      <c r="D18673" s="0" t="n">
        <v>-0.340585221632775</v>
      </c>
      <c r="E18673" s="0" t="n">
        <v>0.741513882002871</v>
      </c>
      <c r="F18673" s="0" t="n">
        <v>0.805572336279531</v>
      </c>
      <c r="G18673" s="0" t="n">
        <v>-8.63002677482656</v>
      </c>
    </row>
    <row r="18674" customFormat="false" ht="15" hidden="false" customHeight="false" outlineLevel="0" collapsed="false">
      <c r="A18674" s="0" t="n">
        <v>6355</v>
      </c>
      <c r="B18674" s="0" t="n">
        <v>-0.0274999999999999</v>
      </c>
      <c r="C18674" s="0" t="n">
        <v>4.16625</v>
      </c>
      <c r="D18674" s="0" t="n">
        <v>-0.340536566556651</v>
      </c>
      <c r="E18674" s="0" t="n">
        <v>0.741549256118515</v>
      </c>
      <c r="F18674" s="0" t="n">
        <v>0.805572336279531</v>
      </c>
      <c r="G18674" s="0" t="n">
        <v>-8.63004500516967</v>
      </c>
    </row>
    <row r="18675" customFormat="false" ht="15" hidden="false" customHeight="false" outlineLevel="0" collapsed="false">
      <c r="A18675" s="0" t="n">
        <v>440823</v>
      </c>
      <c r="B18675" s="0" t="n">
        <v>0.0200000000000005</v>
      </c>
      <c r="C18675" s="0" t="n">
        <v>6.7725</v>
      </c>
      <c r="D18675" s="0" t="n">
        <v>0.34052805192175</v>
      </c>
      <c r="E18675" s="0" t="n">
        <v>0.741555446652585</v>
      </c>
      <c r="F18675" s="0" t="n">
        <v>0.805572336279531</v>
      </c>
      <c r="G18675" s="0" t="n">
        <v>-8.63004819521771</v>
      </c>
    </row>
    <row r="18676" customFormat="false" ht="15" hidden="false" customHeight="false" outlineLevel="0" collapsed="false">
      <c r="A18676" s="0" t="n">
        <v>100130417</v>
      </c>
      <c r="B18676" s="0" t="n">
        <v>-0.0200000000000014</v>
      </c>
      <c r="C18676" s="0" t="n">
        <v>6.24</v>
      </c>
      <c r="D18676" s="0" t="n">
        <v>-0.340385969961042</v>
      </c>
      <c r="E18676" s="0" t="n">
        <v>0.741658749735545</v>
      </c>
      <c r="F18676" s="0" t="n">
        <v>0.805587186942575</v>
      </c>
      <c r="G18676" s="0" t="n">
        <v>-8.6301014154329</v>
      </c>
    </row>
    <row r="18677" customFormat="false" ht="15" hidden="false" customHeight="false" outlineLevel="0" collapsed="false">
      <c r="A18677" s="0" t="n">
        <v>8842</v>
      </c>
      <c r="B18677" s="0" t="n">
        <v>-0.017500000000001</v>
      </c>
      <c r="C18677" s="0" t="n">
        <v>3.25625</v>
      </c>
      <c r="D18677" s="0" t="n">
        <v>-0.340307720474415</v>
      </c>
      <c r="E18677" s="0" t="n">
        <v>0.741715644690992</v>
      </c>
      <c r="F18677" s="0" t="n">
        <v>0.805587186942575</v>
      </c>
      <c r="G18677" s="0" t="n">
        <v>-8.63013071642554</v>
      </c>
    </row>
    <row r="18678" customFormat="false" ht="15" hidden="false" customHeight="false" outlineLevel="0" collapsed="false">
      <c r="A18678" s="0" t="n">
        <v>388939</v>
      </c>
      <c r="B18678" s="0" t="n">
        <v>-0.0424999999999995</v>
      </c>
      <c r="C18678" s="0" t="n">
        <v>5.24125</v>
      </c>
      <c r="D18678" s="0" t="n">
        <v>-0.340270657162697</v>
      </c>
      <c r="E18678" s="0" t="n">
        <v>0.74174259389023</v>
      </c>
      <c r="F18678" s="0" t="n">
        <v>0.805587186942575</v>
      </c>
      <c r="G18678" s="0" t="n">
        <v>-8.63014459271719</v>
      </c>
    </row>
    <row r="18679" customFormat="false" ht="15" hidden="false" customHeight="false" outlineLevel="0" collapsed="false">
      <c r="A18679" s="0" t="n">
        <v>79741</v>
      </c>
      <c r="B18679" s="0" t="n">
        <v>0.0275000000000007</v>
      </c>
      <c r="C18679" s="0" t="n">
        <v>6.09375</v>
      </c>
      <c r="D18679" s="0" t="n">
        <v>0.340236150597526</v>
      </c>
      <c r="E18679" s="0" t="n">
        <v>0.741767684383187</v>
      </c>
      <c r="F18679" s="0" t="n">
        <v>0.805587186942575</v>
      </c>
      <c r="G18679" s="0" t="n">
        <v>-8.63015751045478</v>
      </c>
    </row>
    <row r="18680" customFormat="false" ht="15" hidden="false" customHeight="false" outlineLevel="0" collapsed="false">
      <c r="A18680" s="0" t="n">
        <v>162387</v>
      </c>
      <c r="B18680" s="0" t="n">
        <v>0.0274999999999981</v>
      </c>
      <c r="C18680" s="0" t="n">
        <v>5.75375</v>
      </c>
      <c r="D18680" s="0" t="n">
        <v>0.340236150597493</v>
      </c>
      <c r="E18680" s="0" t="n">
        <v>0.741767684383211</v>
      </c>
      <c r="F18680" s="0" t="n">
        <v>0.805587186942575</v>
      </c>
      <c r="G18680" s="0" t="n">
        <v>-8.6301575104548</v>
      </c>
    </row>
    <row r="18681" customFormat="false" ht="15" hidden="false" customHeight="false" outlineLevel="0" collapsed="false">
      <c r="A18681" s="0" t="n">
        <v>64388</v>
      </c>
      <c r="B18681" s="0" t="n">
        <v>0.0349999999999993</v>
      </c>
      <c r="C18681" s="0" t="n">
        <v>4.0925</v>
      </c>
      <c r="D18681" s="0" t="n">
        <v>0.340113401212618</v>
      </c>
      <c r="E18681" s="0" t="n">
        <v>0.741856940825594</v>
      </c>
      <c r="F18681" s="0" t="n">
        <v>0.805640989595116</v>
      </c>
      <c r="G18681" s="0" t="n">
        <v>-8.63020345207661</v>
      </c>
    </row>
    <row r="18682" customFormat="false" ht="15" hidden="false" customHeight="false" outlineLevel="0" collapsed="false">
      <c r="A18682" s="0" t="n">
        <v>79603</v>
      </c>
      <c r="B18682" s="0" t="n">
        <v>-0.035000000000001</v>
      </c>
      <c r="C18682" s="0" t="n">
        <v>6.3225</v>
      </c>
      <c r="D18682" s="0" t="n">
        <v>-0.339928536906167</v>
      </c>
      <c r="E18682" s="0" t="n">
        <v>0.741991371480833</v>
      </c>
      <c r="F18682" s="0" t="n">
        <v>0.805743842103249</v>
      </c>
      <c r="G18682" s="0" t="n">
        <v>-8.63027261109561</v>
      </c>
    </row>
    <row r="18683" customFormat="false" ht="15" hidden="false" customHeight="false" outlineLevel="0" collapsed="false">
      <c r="A18683" s="0" t="n">
        <v>155368</v>
      </c>
      <c r="B18683" s="0" t="n">
        <v>-0.0300000000000011</v>
      </c>
      <c r="C18683" s="0" t="n">
        <v>6.55</v>
      </c>
      <c r="D18683" s="0" t="n">
        <v>-0.339521602530785</v>
      </c>
      <c r="E18683" s="0" t="n">
        <v>0.742287321037693</v>
      </c>
      <c r="F18683" s="0" t="n">
        <v>0.806022070941042</v>
      </c>
      <c r="G18683" s="0" t="n">
        <v>-8.63042471906385</v>
      </c>
    </row>
    <row r="18684" customFormat="false" ht="15" hidden="false" customHeight="false" outlineLevel="0" collapsed="false">
      <c r="A18684" s="0" t="n">
        <v>285492</v>
      </c>
      <c r="B18684" s="0" t="n">
        <v>-0.02</v>
      </c>
      <c r="C18684" s="0" t="n">
        <v>3.6525</v>
      </c>
      <c r="D18684" s="0" t="n">
        <v>-0.339396351146482</v>
      </c>
      <c r="E18684" s="0" t="n">
        <v>0.742378421177769</v>
      </c>
      <c r="F18684" s="0" t="n">
        <v>0.806077843570873</v>
      </c>
      <c r="G18684" s="0" t="n">
        <v>-8.63047150106033</v>
      </c>
    </row>
    <row r="18685" customFormat="false" ht="15" hidden="false" customHeight="false" outlineLevel="0" collapsed="false">
      <c r="A18685" s="0" t="n">
        <v>6503</v>
      </c>
      <c r="B18685" s="0" t="n">
        <v>0.0325000000000006</v>
      </c>
      <c r="C18685" s="0" t="n">
        <v>6.49125</v>
      </c>
      <c r="D18685" s="0" t="n">
        <v>0.339259910970779</v>
      </c>
      <c r="E18685" s="0" t="n">
        <v>0.742477664205827</v>
      </c>
      <c r="F18685" s="0" t="n">
        <v>0.806142451341604</v>
      </c>
      <c r="G18685" s="0" t="n">
        <v>-8.63052244299583</v>
      </c>
    </row>
    <row r="18686" customFormat="false" ht="15" hidden="false" customHeight="false" outlineLevel="0" collapsed="false">
      <c r="A18686" s="0" t="n">
        <v>55957</v>
      </c>
      <c r="B18686" s="0" t="n">
        <v>0.0199999999999978</v>
      </c>
      <c r="C18686" s="0" t="n">
        <v>8.4525</v>
      </c>
      <c r="D18686" s="0" t="n">
        <v>0.338834715609579</v>
      </c>
      <c r="E18686" s="0" t="n">
        <v>0.742786972653123</v>
      </c>
      <c r="F18686" s="0" t="n">
        <v>0.806435117762181</v>
      </c>
      <c r="G18686" s="0" t="n">
        <v>-8.63068106796092</v>
      </c>
    </row>
    <row r="18687" customFormat="false" ht="15" hidden="false" customHeight="false" outlineLevel="0" collapsed="false">
      <c r="A18687" s="0" t="n">
        <v>80111</v>
      </c>
      <c r="B18687" s="0" t="n">
        <v>-0.0249999999999986</v>
      </c>
      <c r="C18687" s="0" t="n">
        <v>4.7775</v>
      </c>
      <c r="D18687" s="0" t="n">
        <v>-0.338601936025019</v>
      </c>
      <c r="E18687" s="0" t="n">
        <v>0.74295632898788</v>
      </c>
      <c r="F18687" s="0" t="n">
        <v>0.806575816618632</v>
      </c>
      <c r="G18687" s="0" t="n">
        <v>-8.6307678275154</v>
      </c>
    </row>
    <row r="18688" customFormat="false" ht="15" hidden="false" customHeight="false" outlineLevel="0" collapsed="false">
      <c r="A18688" s="0" t="n">
        <v>54033</v>
      </c>
      <c r="B18688" s="0" t="n">
        <v>0.0425000000000004</v>
      </c>
      <c r="C18688" s="0" t="n">
        <v>5.86875</v>
      </c>
      <c r="D18688" s="0" t="n">
        <v>0.338525060741896</v>
      </c>
      <c r="E18688" s="0" t="n">
        <v>0.743012262018207</v>
      </c>
      <c r="F18688" s="0" t="n">
        <v>0.806593371242606</v>
      </c>
      <c r="G18688" s="0" t="n">
        <v>-8.63079646703789</v>
      </c>
    </row>
    <row r="18689" customFormat="false" ht="15" hidden="false" customHeight="false" outlineLevel="0" collapsed="false">
      <c r="A18689" s="0" t="n">
        <v>11021</v>
      </c>
      <c r="B18689" s="0" t="n">
        <v>-0.0125000000000028</v>
      </c>
      <c r="C18689" s="0" t="n">
        <v>9.67875</v>
      </c>
      <c r="D18689" s="0" t="n">
        <v>-0.338262303384563</v>
      </c>
      <c r="E18689" s="0" t="n">
        <v>0.743203451493527</v>
      </c>
      <c r="F18689" s="0" t="n">
        <v>0.806757746751549</v>
      </c>
      <c r="G18689" s="0" t="n">
        <v>-8.63089430822653</v>
      </c>
    </row>
    <row r="18690" customFormat="false" ht="15" hidden="false" customHeight="false" outlineLevel="0" collapsed="false">
      <c r="A18690" s="0" t="n">
        <v>64064</v>
      </c>
      <c r="B18690" s="0" t="n">
        <v>0.017500000000001</v>
      </c>
      <c r="C18690" s="0" t="n">
        <v>5.99125</v>
      </c>
      <c r="D18690" s="0" t="n">
        <v>0.337742368413352</v>
      </c>
      <c r="E18690" s="0" t="n">
        <v>0.743581825584581</v>
      </c>
      <c r="F18690" s="0" t="n">
        <v>0.807125285315884</v>
      </c>
      <c r="G18690" s="0" t="n">
        <v>-8.63108769483352</v>
      </c>
    </row>
    <row r="18691" customFormat="false" ht="15" hidden="false" customHeight="false" outlineLevel="0" collapsed="false">
      <c r="A18691" s="0" t="n">
        <v>2172</v>
      </c>
      <c r="B18691" s="0" t="n">
        <v>-0.0374999999999988</v>
      </c>
      <c r="C18691" s="0" t="n">
        <v>5.15375</v>
      </c>
      <c r="D18691" s="0" t="n">
        <v>-0.337661669523874</v>
      </c>
      <c r="E18691" s="0" t="n">
        <v>0.743640559428899</v>
      </c>
      <c r="F18691" s="0" t="n">
        <v>0.807145847718723</v>
      </c>
      <c r="G18691" s="0" t="n">
        <v>-8.63111768431149</v>
      </c>
    </row>
    <row r="18692" customFormat="false" ht="15" hidden="false" customHeight="false" outlineLevel="0" collapsed="false">
      <c r="A18692" s="0" t="n">
        <v>255352</v>
      </c>
      <c r="B18692" s="0" t="n">
        <v>-0.0199999999999996</v>
      </c>
      <c r="C18692" s="0" t="n">
        <v>5.3425</v>
      </c>
      <c r="D18692" s="0" t="n">
        <v>-0.337166391888507</v>
      </c>
      <c r="E18692" s="0" t="n">
        <v>0.74400106838303</v>
      </c>
      <c r="F18692" s="0" t="n">
        <v>0.80749393644461</v>
      </c>
      <c r="G18692" s="0" t="n">
        <v>-8.63130158745298</v>
      </c>
    </row>
    <row r="18693" customFormat="false" ht="15" hidden="false" customHeight="false" outlineLevel="0" collapsed="false">
      <c r="A18693" s="0" t="n">
        <v>440556</v>
      </c>
      <c r="B18693" s="0" t="n">
        <v>-0.0150000000000015</v>
      </c>
      <c r="C18693" s="0" t="n">
        <v>7.4125</v>
      </c>
      <c r="D18693" s="0" t="n">
        <v>-0.336811128586852</v>
      </c>
      <c r="E18693" s="0" t="n">
        <v>0.744259702756593</v>
      </c>
      <c r="F18693" s="0" t="n">
        <v>0.807707799318296</v>
      </c>
      <c r="G18693" s="0" t="n">
        <v>-8.63143333945601</v>
      </c>
    </row>
    <row r="18694" customFormat="false" ht="15" hidden="false" customHeight="false" outlineLevel="0" collapsed="false">
      <c r="A18694" s="0" t="n">
        <v>5068</v>
      </c>
      <c r="B18694" s="0" t="n">
        <v>0.0350000000000001</v>
      </c>
      <c r="C18694" s="0" t="n">
        <v>4.69</v>
      </c>
      <c r="D18694" s="0" t="n">
        <v>0.336786338654483</v>
      </c>
      <c r="E18694" s="0" t="n">
        <v>0.744277751287039</v>
      </c>
      <c r="F18694" s="0" t="n">
        <v>0.807707799318296</v>
      </c>
      <c r="G18694" s="0" t="n">
        <v>-8.63144252793406</v>
      </c>
    </row>
    <row r="18695" customFormat="false" ht="15" hidden="false" customHeight="false" outlineLevel="0" collapsed="false">
      <c r="A18695" s="0" t="n">
        <v>283914</v>
      </c>
      <c r="B18695" s="0" t="n">
        <v>-0.0199999999999996</v>
      </c>
      <c r="C18695" s="0" t="n">
        <v>5.7</v>
      </c>
      <c r="D18695" s="0" t="n">
        <v>-0.336478493494242</v>
      </c>
      <c r="E18695" s="0" t="n">
        <v>0.744501894507095</v>
      </c>
      <c r="F18695" s="0" t="n">
        <v>0.807867174322795</v>
      </c>
      <c r="G18695" s="0" t="n">
        <v>-8.63155657696171</v>
      </c>
    </row>
    <row r="18696" customFormat="false" ht="15" hidden="false" customHeight="false" outlineLevel="0" collapsed="false">
      <c r="A18696" s="0" t="n">
        <v>8512</v>
      </c>
      <c r="B18696" s="0" t="n">
        <v>0.0250000000000012</v>
      </c>
      <c r="C18696" s="0" t="n">
        <v>5.4775</v>
      </c>
      <c r="D18696" s="0" t="n">
        <v>0.336475241950852</v>
      </c>
      <c r="E18696" s="0" t="n">
        <v>0.744504262104527</v>
      </c>
      <c r="F18696" s="0" t="n">
        <v>0.807867174322795</v>
      </c>
      <c r="G18696" s="0" t="n">
        <v>-8.63155778103594</v>
      </c>
    </row>
    <row r="18697" customFormat="false" ht="15" hidden="false" customHeight="false" outlineLevel="0" collapsed="false">
      <c r="A18697" s="0" t="n">
        <v>4622</v>
      </c>
      <c r="B18697" s="0" t="n">
        <v>-0.0424999999999995</v>
      </c>
      <c r="C18697" s="0" t="n">
        <v>3.67375</v>
      </c>
      <c r="D18697" s="0" t="n">
        <v>-0.336137862221634</v>
      </c>
      <c r="E18697" s="0" t="n">
        <v>0.744749939207006</v>
      </c>
      <c r="F18697" s="0" t="n">
        <v>0.808054640804733</v>
      </c>
      <c r="G18697" s="0" t="n">
        <v>-8.63168265401431</v>
      </c>
    </row>
    <row r="18698" customFormat="false" ht="15" hidden="false" customHeight="false" outlineLevel="0" collapsed="false">
      <c r="A18698" s="0" t="n">
        <v>9971</v>
      </c>
      <c r="B18698" s="0" t="n">
        <v>-0.030000000000002</v>
      </c>
      <c r="C18698" s="0" t="n">
        <v>4.3075</v>
      </c>
      <c r="D18698" s="0" t="n">
        <v>-0.336128584889865</v>
      </c>
      <c r="E18698" s="0" t="n">
        <v>0.744756695316011</v>
      </c>
      <c r="F18698" s="0" t="n">
        <v>0.808054640804733</v>
      </c>
      <c r="G18698" s="0" t="n">
        <v>-8.63168608607093</v>
      </c>
    </row>
    <row r="18699" customFormat="false" ht="15" hidden="false" customHeight="false" outlineLevel="0" collapsed="false">
      <c r="A18699" s="0" t="n">
        <v>29992</v>
      </c>
      <c r="B18699" s="0" t="n">
        <v>-0.0200000000000005</v>
      </c>
      <c r="C18699" s="0" t="n">
        <v>6.23</v>
      </c>
      <c r="D18699" s="0" t="n">
        <v>-0.335386560479699</v>
      </c>
      <c r="E18699" s="0" t="n">
        <v>0.7452971410342</v>
      </c>
      <c r="F18699" s="0" t="n">
        <v>0.808597770010095</v>
      </c>
      <c r="G18699" s="0" t="n">
        <v>-8.63196029171447</v>
      </c>
    </row>
    <row r="18700" customFormat="false" ht="15" hidden="false" customHeight="false" outlineLevel="0" collapsed="false">
      <c r="A18700" s="0" t="n">
        <v>100507215</v>
      </c>
      <c r="B18700" s="0" t="n">
        <v>0.0250000000000004</v>
      </c>
      <c r="C18700" s="0" t="n">
        <v>5.2925</v>
      </c>
      <c r="D18700" s="0" t="n">
        <v>0.335079508049576</v>
      </c>
      <c r="E18700" s="0" t="n">
        <v>0.745520822796712</v>
      </c>
      <c r="F18700" s="0" t="n">
        <v>0.808797191701321</v>
      </c>
      <c r="G18700" s="0" t="n">
        <v>-8.63207358629157</v>
      </c>
    </row>
    <row r="18701" customFormat="false" ht="15" hidden="false" customHeight="false" outlineLevel="0" collapsed="false">
      <c r="A18701" s="0" t="n">
        <v>123207</v>
      </c>
      <c r="B18701" s="0" t="n">
        <v>0.0124999999999993</v>
      </c>
      <c r="C18701" s="0" t="n">
        <v>8.97625</v>
      </c>
      <c r="D18701" s="0" t="n">
        <v>0.334750354730829</v>
      </c>
      <c r="E18701" s="0" t="n">
        <v>0.745760632769557</v>
      </c>
      <c r="F18701" s="0" t="n">
        <v>0.809014088225599</v>
      </c>
      <c r="G18701" s="0" t="n">
        <v>-8.63219492323686</v>
      </c>
    </row>
    <row r="18702" customFormat="false" ht="15" hidden="false" customHeight="false" outlineLevel="0" collapsed="false">
      <c r="A18702" s="0" t="n">
        <v>255403</v>
      </c>
      <c r="B18702" s="0" t="n">
        <v>-0.0324999999999998</v>
      </c>
      <c r="C18702" s="0" t="n">
        <v>6.62375</v>
      </c>
      <c r="D18702" s="0" t="n">
        <v>-0.334567438809184</v>
      </c>
      <c r="E18702" s="0" t="n">
        <v>0.74589391169993</v>
      </c>
      <c r="F18702" s="0" t="n">
        <v>0.809115401007117</v>
      </c>
      <c r="G18702" s="0" t="n">
        <v>-8.63226230194275</v>
      </c>
    </row>
    <row r="18703" customFormat="false" ht="15" hidden="false" customHeight="false" outlineLevel="0" collapsed="false">
      <c r="A18703" s="0" t="n">
        <v>4656</v>
      </c>
      <c r="B18703" s="0" t="n">
        <v>-0.0199999999999996</v>
      </c>
      <c r="C18703" s="0" t="n">
        <v>5.295</v>
      </c>
      <c r="D18703" s="0" t="n">
        <v>-0.334305189487216</v>
      </c>
      <c r="E18703" s="0" t="n">
        <v>0.746085011383859</v>
      </c>
      <c r="F18703" s="0" t="n">
        <v>0.809279421203229</v>
      </c>
      <c r="G18703" s="0" t="n">
        <v>-8.63235884119748</v>
      </c>
    </row>
    <row r="18704" customFormat="false" ht="15" hidden="false" customHeight="false" outlineLevel="0" collapsed="false">
      <c r="A18704" s="0" t="n">
        <v>114905</v>
      </c>
      <c r="B18704" s="0" t="n">
        <v>-0.0224999999999991</v>
      </c>
      <c r="C18704" s="0" t="n">
        <v>4.57625</v>
      </c>
      <c r="D18704" s="0" t="n">
        <v>-0.334152862546296</v>
      </c>
      <c r="E18704" s="0" t="n">
        <v>0.746196019684649</v>
      </c>
      <c r="F18704" s="0" t="n">
        <v>0.809336350110566</v>
      </c>
      <c r="G18704" s="0" t="n">
        <v>-8.63241488193898</v>
      </c>
    </row>
    <row r="18705" customFormat="false" ht="15" hidden="false" customHeight="false" outlineLevel="0" collapsed="false">
      <c r="A18705" s="0" t="n">
        <v>3115</v>
      </c>
      <c r="B18705" s="0" t="n">
        <v>-0.0349999999999984</v>
      </c>
      <c r="C18705" s="0" t="n">
        <v>5.665</v>
      </c>
      <c r="D18705" s="0" t="n">
        <v>-0.334123674209797</v>
      </c>
      <c r="E18705" s="0" t="n">
        <v>0.746217291403398</v>
      </c>
      <c r="F18705" s="0" t="n">
        <v>0.809336350110566</v>
      </c>
      <c r="G18705" s="0" t="n">
        <v>-8.632425617421</v>
      </c>
    </row>
    <row r="18706" customFormat="false" ht="15" hidden="false" customHeight="false" outlineLevel="0" collapsed="false">
      <c r="A18706" s="0" t="n">
        <v>646808</v>
      </c>
      <c r="B18706" s="0" t="n">
        <v>-0.0300000000000002</v>
      </c>
      <c r="C18706" s="0" t="n">
        <v>6.375</v>
      </c>
      <c r="D18706" s="0" t="n">
        <v>-0.333664398751707</v>
      </c>
      <c r="E18706" s="0" t="n">
        <v>0.746552029762046</v>
      </c>
      <c r="F18706" s="0" t="n">
        <v>0.809656112260645</v>
      </c>
      <c r="G18706" s="0" t="n">
        <v>-8.63259441878358</v>
      </c>
    </row>
    <row r="18707" customFormat="false" ht="15" hidden="false" customHeight="false" outlineLevel="0" collapsed="false">
      <c r="A18707" s="0" t="n">
        <v>51309</v>
      </c>
      <c r="B18707" s="0" t="n">
        <v>-0.0700000000000012</v>
      </c>
      <c r="C18707" s="0" t="n">
        <v>3.8475</v>
      </c>
      <c r="D18707" s="0" t="n">
        <v>-0.332781168184155</v>
      </c>
      <c r="E18707" s="0" t="n">
        <v>0.747195922304083</v>
      </c>
      <c r="F18707" s="0" t="n">
        <v>0.810311108470373</v>
      </c>
      <c r="G18707" s="0" t="n">
        <v>-8.63291840381648</v>
      </c>
    </row>
    <row r="18708" customFormat="false" ht="15" hidden="false" customHeight="false" outlineLevel="0" collapsed="false">
      <c r="A18708" s="0" t="n">
        <v>100506201</v>
      </c>
      <c r="B18708" s="0" t="n">
        <v>0.0224999999999991</v>
      </c>
      <c r="C18708" s="0" t="n">
        <v>7.45625</v>
      </c>
      <c r="D18708" s="0" t="n">
        <v>0.332467446385683</v>
      </c>
      <c r="E18708" s="0" t="n">
        <v>0.747424681886975</v>
      </c>
      <c r="F18708" s="0" t="n">
        <v>0.810515859728285</v>
      </c>
      <c r="G18708" s="0" t="n">
        <v>-8.63303328120372</v>
      </c>
    </row>
    <row r="18709" customFormat="false" ht="15" hidden="false" customHeight="false" outlineLevel="0" collapsed="false">
      <c r="A18709" s="0" t="n">
        <v>441212</v>
      </c>
      <c r="B18709" s="0" t="n">
        <v>-0.0125000000000011</v>
      </c>
      <c r="C18709" s="0" t="n">
        <v>9.97625</v>
      </c>
      <c r="D18709" s="0" t="n">
        <v>-0.332018215200969</v>
      </c>
      <c r="E18709" s="0" t="n">
        <v>0.747752297916902</v>
      </c>
      <c r="F18709" s="0" t="n">
        <v>0.810827784425314</v>
      </c>
      <c r="G18709" s="0" t="n">
        <v>-8.63319759495802</v>
      </c>
    </row>
    <row r="18710" customFormat="false" ht="15" hidden="false" customHeight="false" outlineLevel="0" collapsed="false">
      <c r="A18710" s="0" t="n">
        <v>140767</v>
      </c>
      <c r="B18710" s="0" t="n">
        <v>-0.0249999999999986</v>
      </c>
      <c r="C18710" s="0" t="n">
        <v>5.465</v>
      </c>
      <c r="D18710" s="0" t="n">
        <v>-0.33191726304159</v>
      </c>
      <c r="E18710" s="0" t="n">
        <v>0.747825927875443</v>
      </c>
      <c r="F18710" s="0" t="n">
        <v>0.810864279824319</v>
      </c>
      <c r="G18710" s="0" t="n">
        <v>-8.63323449007827</v>
      </c>
    </row>
    <row r="18711" customFormat="false" ht="15" hidden="false" customHeight="false" outlineLevel="0" collapsed="false">
      <c r="A18711" s="0" t="n">
        <v>199</v>
      </c>
      <c r="B18711" s="0" t="n">
        <v>0.0199999999999996</v>
      </c>
      <c r="C18711" s="0" t="n">
        <v>6.6675</v>
      </c>
      <c r="D18711" s="0" t="n">
        <v>0.331778282715161</v>
      </c>
      <c r="E18711" s="0" t="n">
        <v>0.747927298311214</v>
      </c>
      <c r="F18711" s="0" t="n">
        <v>0.810930848588539</v>
      </c>
      <c r="G18711" s="0" t="n">
        <v>-8.63328526550792</v>
      </c>
    </row>
    <row r="18712" customFormat="false" ht="15" hidden="false" customHeight="false" outlineLevel="0" collapsed="false">
      <c r="A18712" s="0" t="n">
        <v>57512</v>
      </c>
      <c r="B18712" s="0" t="n">
        <v>0.0274999999999999</v>
      </c>
      <c r="C18712" s="0" t="n">
        <v>4.72375</v>
      </c>
      <c r="D18712" s="0" t="n">
        <v>0.331577692629006</v>
      </c>
      <c r="E18712" s="0" t="n">
        <v>0.748073615177305</v>
      </c>
      <c r="F18712" s="0" t="n">
        <v>0.811046140238997</v>
      </c>
      <c r="G18712" s="0" t="n">
        <v>-8.63335851304978</v>
      </c>
    </row>
    <row r="18713" customFormat="false" ht="15" hidden="false" customHeight="false" outlineLevel="0" collapsed="false">
      <c r="A18713" s="0" t="n">
        <v>9951</v>
      </c>
      <c r="B18713" s="0" t="n">
        <v>0.0225000000000009</v>
      </c>
      <c r="C18713" s="0" t="n">
        <v>5.00375</v>
      </c>
      <c r="D18713" s="0" t="n">
        <v>0.331219988005224</v>
      </c>
      <c r="E18713" s="0" t="n">
        <v>0.748334563038441</v>
      </c>
      <c r="F18713" s="0" t="n">
        <v>0.811285693508352</v>
      </c>
      <c r="G18713" s="0" t="n">
        <v>-8.63348902540452</v>
      </c>
    </row>
    <row r="18714" customFormat="false" ht="15" hidden="false" customHeight="false" outlineLevel="0" collapsed="false">
      <c r="A18714" s="0" t="n">
        <v>648691</v>
      </c>
      <c r="B18714" s="0" t="n">
        <v>-0.0200000000000005</v>
      </c>
      <c r="C18714" s="0" t="n">
        <v>4.515</v>
      </c>
      <c r="D18714" s="0" t="n">
        <v>-0.331122775556645</v>
      </c>
      <c r="E18714" s="0" t="n">
        <v>0.748405486040799</v>
      </c>
      <c r="F18714" s="0" t="n">
        <v>0.811319222121505</v>
      </c>
      <c r="G18714" s="0" t="n">
        <v>-8.63352447066888</v>
      </c>
    </row>
    <row r="18715" customFormat="false" ht="15" hidden="false" customHeight="false" outlineLevel="0" collapsed="false">
      <c r="A18715" s="0" t="n">
        <v>3067</v>
      </c>
      <c r="B18715" s="0" t="n">
        <v>-0.0349999999999993</v>
      </c>
      <c r="C18715" s="0" t="n">
        <v>5.265</v>
      </c>
      <c r="D18715" s="0" t="n">
        <v>-0.330839909390397</v>
      </c>
      <c r="E18715" s="0" t="n">
        <v>0.748611870183632</v>
      </c>
      <c r="F18715" s="0" t="n">
        <v>0.811499587809275</v>
      </c>
      <c r="G18715" s="0" t="n">
        <v>-8.63362755063652</v>
      </c>
    </row>
    <row r="18716" customFormat="false" ht="15" hidden="false" customHeight="false" outlineLevel="0" collapsed="false">
      <c r="A18716" s="0" t="n">
        <v>54363</v>
      </c>
      <c r="B18716" s="0" t="n">
        <v>0.0300000000000002</v>
      </c>
      <c r="C18716" s="0" t="n">
        <v>4.3525</v>
      </c>
      <c r="D18716" s="0" t="n">
        <v>0.330442324804656</v>
      </c>
      <c r="E18716" s="0" t="n">
        <v>0.748901990866949</v>
      </c>
      <c r="F18716" s="0" t="n">
        <v>0.811770700263763</v>
      </c>
      <c r="G18716" s="0" t="n">
        <v>-8.63377229020692</v>
      </c>
    </row>
    <row r="18717" customFormat="false" ht="15" hidden="false" customHeight="false" outlineLevel="0" collapsed="false">
      <c r="A18717" s="0" t="n">
        <v>100302737</v>
      </c>
      <c r="B18717" s="0" t="n">
        <v>-0.0199999999999978</v>
      </c>
      <c r="C18717" s="0" t="n">
        <v>4.63</v>
      </c>
      <c r="D18717" s="0" t="n">
        <v>-0.330081997990289</v>
      </c>
      <c r="E18717" s="0" t="n">
        <v>0.749164960519911</v>
      </c>
      <c r="F18717" s="0" t="n">
        <v>0.812012355017173</v>
      </c>
      <c r="G18717" s="0" t="n">
        <v>-8.63390331957966</v>
      </c>
    </row>
    <row r="18718" customFormat="false" ht="15" hidden="false" customHeight="false" outlineLevel="0" collapsed="false">
      <c r="A18718" s="0" t="n">
        <v>2332</v>
      </c>
      <c r="B18718" s="0" t="n">
        <v>-0.0124999999999993</v>
      </c>
      <c r="C18718" s="0" t="n">
        <v>11.26125</v>
      </c>
      <c r="D18718" s="0" t="n">
        <v>-0.330012451755479</v>
      </c>
      <c r="E18718" s="0" t="n">
        <v>0.749215719936139</v>
      </c>
      <c r="F18718" s="0" t="n">
        <v>0.812017002997642</v>
      </c>
      <c r="G18718" s="0" t="n">
        <v>-8.63392859334714</v>
      </c>
    </row>
    <row r="18719" customFormat="false" ht="15" hidden="false" customHeight="false" outlineLevel="0" collapsed="false">
      <c r="A18719" s="0" t="n">
        <v>259215</v>
      </c>
      <c r="B18719" s="0" t="n">
        <v>0.0324999999999989</v>
      </c>
      <c r="C18719" s="0" t="n">
        <v>6.03375</v>
      </c>
      <c r="D18719" s="0" t="n">
        <v>0.329966431030318</v>
      </c>
      <c r="E18719" s="0" t="n">
        <v>0.749249309593634</v>
      </c>
      <c r="F18719" s="0" t="n">
        <v>0.812017002997642</v>
      </c>
      <c r="G18719" s="0" t="n">
        <v>-8.63394531486376</v>
      </c>
    </row>
    <row r="18720" customFormat="false" ht="15" hidden="false" customHeight="false" outlineLevel="0" collapsed="false">
      <c r="A18720" s="0" t="n">
        <v>2854</v>
      </c>
      <c r="B18720" s="0" t="n">
        <v>0.0275000000000007</v>
      </c>
      <c r="C18720" s="0" t="n">
        <v>5.06875</v>
      </c>
      <c r="D18720" s="0" t="n">
        <v>0.329787303839444</v>
      </c>
      <c r="E18720" s="0" t="n">
        <v>0.749380056493054</v>
      </c>
      <c r="F18720" s="0" t="n">
        <v>0.812100132966431</v>
      </c>
      <c r="G18720" s="0" t="n">
        <v>-8.63401037863189</v>
      </c>
    </row>
    <row r="18721" customFormat="false" ht="15" hidden="false" customHeight="false" outlineLevel="0" collapsed="false">
      <c r="A18721" s="0" t="n">
        <v>100508936</v>
      </c>
      <c r="B18721" s="0" t="n">
        <v>0.0300000000000002</v>
      </c>
      <c r="C18721" s="0" t="n">
        <v>6.3725</v>
      </c>
      <c r="D18721" s="0" t="n">
        <v>0.329751648446444</v>
      </c>
      <c r="E18721" s="0" t="n">
        <v>0.749406082770453</v>
      </c>
      <c r="F18721" s="0" t="n">
        <v>0.812100132966431</v>
      </c>
      <c r="G18721" s="0" t="n">
        <v>-8.63402332550879</v>
      </c>
    </row>
    <row r="18722" customFormat="false" ht="15" hidden="false" customHeight="false" outlineLevel="0" collapsed="false">
      <c r="A18722" s="0" t="n">
        <v>147947</v>
      </c>
      <c r="B18722" s="0" t="n">
        <v>0.04</v>
      </c>
      <c r="C18722" s="0" t="n">
        <v>3.8025</v>
      </c>
      <c r="D18722" s="0" t="n">
        <v>0.32933362008287</v>
      </c>
      <c r="E18722" s="0" t="n">
        <v>0.749711243288881</v>
      </c>
      <c r="F18722" s="0" t="n">
        <v>0.812387423617251</v>
      </c>
      <c r="G18722" s="0" t="n">
        <v>-8.63417501450818</v>
      </c>
    </row>
    <row r="18723" customFormat="false" ht="15" hidden="false" customHeight="false" outlineLevel="0" collapsed="false">
      <c r="A18723" s="0" t="n">
        <v>283197</v>
      </c>
      <c r="B18723" s="0" t="n">
        <v>-0.0175000000000001</v>
      </c>
      <c r="C18723" s="0" t="n">
        <v>4.84625</v>
      </c>
      <c r="D18723" s="0" t="n">
        <v>-0.329032617738234</v>
      </c>
      <c r="E18723" s="0" t="n">
        <v>0.749931003526573</v>
      </c>
      <c r="F18723" s="0" t="n">
        <v>0.812582148738665</v>
      </c>
      <c r="G18723" s="0" t="n">
        <v>-8.6342841223259</v>
      </c>
    </row>
    <row r="18724" customFormat="false" ht="15" hidden="false" customHeight="false" outlineLevel="0" collapsed="false">
      <c r="A18724" s="0" t="n">
        <v>3400</v>
      </c>
      <c r="B18724" s="0" t="n">
        <v>-0.0374999999999988</v>
      </c>
      <c r="C18724" s="0" t="n">
        <v>6.69875</v>
      </c>
      <c r="D18724" s="0" t="n">
        <v>-0.328943122038397</v>
      </c>
      <c r="E18724" s="0" t="n">
        <v>0.749996348493732</v>
      </c>
      <c r="F18724" s="0" t="n">
        <v>0.812609546479829</v>
      </c>
      <c r="G18724" s="0" t="n">
        <v>-8.63431654410501</v>
      </c>
    </row>
    <row r="18725" customFormat="false" ht="15" hidden="false" customHeight="false" outlineLevel="0" collapsed="false">
      <c r="A18725" s="0" t="n">
        <v>168741</v>
      </c>
      <c r="B18725" s="0" t="n">
        <v>0.0400000000000009</v>
      </c>
      <c r="C18725" s="0" t="n">
        <v>4.1025</v>
      </c>
      <c r="D18725" s="0" t="n">
        <v>0.328820399313165</v>
      </c>
      <c r="E18725" s="0" t="n">
        <v>0.750085957500322</v>
      </c>
      <c r="F18725" s="0" t="n">
        <v>0.812662366420983</v>
      </c>
      <c r="G18725" s="0" t="n">
        <v>-8.63436098911613</v>
      </c>
    </row>
    <row r="18726" customFormat="false" ht="15" hidden="false" customHeight="false" outlineLevel="0" collapsed="false">
      <c r="A18726" s="0" t="n">
        <v>26339</v>
      </c>
      <c r="B18726" s="0" t="n">
        <v>-0.0224999999999995</v>
      </c>
      <c r="C18726" s="0" t="n">
        <v>3.18375</v>
      </c>
      <c r="D18726" s="0" t="n">
        <v>-0.328766625511108</v>
      </c>
      <c r="E18726" s="0" t="n">
        <v>0.750125223015355</v>
      </c>
      <c r="F18726" s="0" t="n">
        <v>0.812662366420983</v>
      </c>
      <c r="G18726" s="0" t="n">
        <v>-8.63438045862932</v>
      </c>
    </row>
    <row r="18727" customFormat="false" ht="15" hidden="false" customHeight="false" outlineLevel="0" collapsed="false">
      <c r="A18727" s="0" t="n">
        <v>54499</v>
      </c>
      <c r="B18727" s="0" t="n">
        <v>-0.0100000000000033</v>
      </c>
      <c r="C18727" s="0" t="n">
        <v>12.6625</v>
      </c>
      <c r="D18727" s="0" t="n">
        <v>-0.328564296930483</v>
      </c>
      <c r="E18727" s="0" t="n">
        <v>0.750272969761523</v>
      </c>
      <c r="F18727" s="0" t="n">
        <v>0.812779022248998</v>
      </c>
      <c r="G18727" s="0" t="n">
        <v>-8.63445368652808</v>
      </c>
    </row>
    <row r="18728" customFormat="false" ht="15" hidden="false" customHeight="false" outlineLevel="0" collapsed="false">
      <c r="A18728" s="0" t="n">
        <v>338758</v>
      </c>
      <c r="B18728" s="0" t="n">
        <v>-0.0374999999999988</v>
      </c>
      <c r="C18728" s="0" t="n">
        <v>6.94875</v>
      </c>
      <c r="D18728" s="0" t="n">
        <v>-0.328216512366539</v>
      </c>
      <c r="E18728" s="0" t="n">
        <v>0.750526958358897</v>
      </c>
      <c r="F18728" s="0" t="n">
        <v>0.813010752446343</v>
      </c>
      <c r="G18728" s="0" t="n">
        <v>-8.63457945592105</v>
      </c>
    </row>
    <row r="18729" customFormat="false" ht="15" hidden="false" customHeight="false" outlineLevel="0" collapsed="false">
      <c r="A18729" s="0" t="n">
        <v>2994</v>
      </c>
      <c r="B18729" s="0" t="n">
        <v>-0.0349999999999993</v>
      </c>
      <c r="C18729" s="0" t="n">
        <v>5.985</v>
      </c>
      <c r="D18729" s="0" t="n">
        <v>-0.327982426973243</v>
      </c>
      <c r="E18729" s="0" t="n">
        <v>0.75069792993645</v>
      </c>
      <c r="F18729" s="0" t="n">
        <v>0.813152534242585</v>
      </c>
      <c r="G18729" s="0" t="n">
        <v>-8.63466403510488</v>
      </c>
    </row>
    <row r="18730" customFormat="false" ht="15" hidden="false" customHeight="false" outlineLevel="0" collapsed="false">
      <c r="A18730" s="0" t="n">
        <v>7276</v>
      </c>
      <c r="B18730" s="0" t="n">
        <v>0.0374999999999979</v>
      </c>
      <c r="C18730" s="0" t="n">
        <v>7.32875</v>
      </c>
      <c r="D18730" s="0" t="n">
        <v>0.327494696591952</v>
      </c>
      <c r="E18730" s="0" t="n">
        <v>0.751054205493997</v>
      </c>
      <c r="F18730" s="0" t="n">
        <v>0.813495010596205</v>
      </c>
      <c r="G18730" s="0" t="n">
        <v>-8.6348400715942</v>
      </c>
    </row>
    <row r="18731" customFormat="false" ht="15" hidden="false" customHeight="false" outlineLevel="0" collapsed="false">
      <c r="A18731" s="0" t="n">
        <v>285593</v>
      </c>
      <c r="B18731" s="0" t="n">
        <v>0.0275000000000007</v>
      </c>
      <c r="C18731" s="0" t="n">
        <v>4.85125</v>
      </c>
      <c r="D18731" s="0" t="n">
        <v>0.327355510599105</v>
      </c>
      <c r="E18731" s="0" t="n">
        <v>0.75115588908614</v>
      </c>
      <c r="F18731" s="0" t="n">
        <v>0.813561706984481</v>
      </c>
      <c r="G18731" s="0" t="n">
        <v>-8.63489026111017</v>
      </c>
    </row>
    <row r="18732" customFormat="false" ht="15" hidden="false" customHeight="false" outlineLevel="0" collapsed="false">
      <c r="A18732" s="0" t="n">
        <v>100507443</v>
      </c>
      <c r="B18732" s="0" t="n">
        <v>0.0199999999999996</v>
      </c>
      <c r="C18732" s="0" t="n">
        <v>4.3725</v>
      </c>
      <c r="D18732" s="0" t="n">
        <v>0.327143563865124</v>
      </c>
      <c r="E18732" s="0" t="n">
        <v>0.751310738501956</v>
      </c>
      <c r="F18732" s="0" t="n">
        <v>0.813685976001718</v>
      </c>
      <c r="G18732" s="0" t="n">
        <v>-8.63496664767044</v>
      </c>
    </row>
    <row r="18733" customFormat="false" ht="15" hidden="false" customHeight="false" outlineLevel="0" collapsed="false">
      <c r="A18733" s="0" t="n">
        <v>100129335</v>
      </c>
      <c r="B18733" s="0" t="n">
        <v>-0.0250000000000012</v>
      </c>
      <c r="C18733" s="0" t="n">
        <v>4.8975</v>
      </c>
      <c r="D18733" s="0" t="n">
        <v>-0.326732924955711</v>
      </c>
      <c r="E18733" s="0" t="n">
        <v>0.751610787135583</v>
      </c>
      <c r="F18733" s="0" t="n">
        <v>0.813967477286067</v>
      </c>
      <c r="G18733" s="0" t="n">
        <v>-8.6351145064357</v>
      </c>
    </row>
    <row r="18734" customFormat="false" ht="15" hidden="false" customHeight="false" outlineLevel="0" collapsed="false">
      <c r="A18734" s="0" t="n">
        <v>567</v>
      </c>
      <c r="B18734" s="0" t="n">
        <v>0.00999999999999801</v>
      </c>
      <c r="C18734" s="0" t="n">
        <v>14.1175</v>
      </c>
      <c r="D18734" s="0" t="n">
        <v>0.326539857001924</v>
      </c>
      <c r="E18734" s="0" t="n">
        <v>0.751751874768185</v>
      </c>
      <c r="F18734" s="0" t="n">
        <v>0.814071137321897</v>
      </c>
      <c r="G18734" s="0" t="n">
        <v>-8.63518396179607</v>
      </c>
    </row>
    <row r="18735" customFormat="false" ht="15" hidden="false" customHeight="false" outlineLevel="0" collapsed="false">
      <c r="A18735" s="0" t="n">
        <v>4222</v>
      </c>
      <c r="B18735" s="0" t="n">
        <v>-0.0375000000000005</v>
      </c>
      <c r="C18735" s="0" t="n">
        <v>5.57125</v>
      </c>
      <c r="D18735" s="0" t="n">
        <v>-0.326492108480057</v>
      </c>
      <c r="E18735" s="0" t="n">
        <v>0.751786769309889</v>
      </c>
      <c r="F18735" s="0" t="n">
        <v>0.814071137321897</v>
      </c>
      <c r="G18735" s="0" t="n">
        <v>-8.63520113294171</v>
      </c>
    </row>
    <row r="18736" customFormat="false" ht="15" hidden="false" customHeight="false" outlineLevel="0" collapsed="false">
      <c r="A18736" s="0" t="n">
        <v>5341</v>
      </c>
      <c r="B18736" s="0" t="n">
        <v>-0.0199999999999987</v>
      </c>
      <c r="C18736" s="0" t="n">
        <v>6.9225</v>
      </c>
      <c r="D18736" s="0" t="n">
        <v>-0.326139746342396</v>
      </c>
      <c r="E18736" s="0" t="n">
        <v>0.752044293508748</v>
      </c>
      <c r="F18736" s="0" t="n">
        <v>0.814306527907812</v>
      </c>
      <c r="G18736" s="0" t="n">
        <v>-8.63532777234625</v>
      </c>
    </row>
    <row r="18737" customFormat="false" ht="15" hidden="false" customHeight="false" outlineLevel="0" collapsed="false">
      <c r="A18737" s="0" t="n">
        <v>128859</v>
      </c>
      <c r="B18737" s="0" t="n">
        <v>-0.0324999999999998</v>
      </c>
      <c r="C18737" s="0" t="n">
        <v>4.32625</v>
      </c>
      <c r="D18737" s="0" t="n">
        <v>-0.325738505440124</v>
      </c>
      <c r="E18737" s="0" t="n">
        <v>0.752337580501933</v>
      </c>
      <c r="F18737" s="0" t="n">
        <v>0.814580614917625</v>
      </c>
      <c r="G18737" s="0" t="n">
        <v>-8.63547181635458</v>
      </c>
    </row>
    <row r="18738" customFormat="false" ht="15" hidden="false" customHeight="false" outlineLevel="0" collapsed="false">
      <c r="A18738" s="0" t="n">
        <v>286382</v>
      </c>
      <c r="B18738" s="0" t="n">
        <v>-0.0150000000000001</v>
      </c>
      <c r="C18738" s="0" t="n">
        <v>3.905</v>
      </c>
      <c r="D18738" s="0" t="n">
        <v>-0.325431437691875</v>
      </c>
      <c r="E18738" s="0" t="n">
        <v>0.752562060170549</v>
      </c>
      <c r="F18738" s="0" t="n">
        <v>0.814731922173414</v>
      </c>
      <c r="G18738" s="0" t="n">
        <v>-8.63558193566111</v>
      </c>
    </row>
    <row r="18739" customFormat="false" ht="15" hidden="false" customHeight="false" outlineLevel="0" collapsed="false">
      <c r="A18739" s="0" t="n">
        <v>26998</v>
      </c>
      <c r="B18739" s="0" t="n">
        <v>0.0224999999999991</v>
      </c>
      <c r="C18739" s="0" t="n">
        <v>5.44125</v>
      </c>
      <c r="D18739" s="0" t="n">
        <v>0.325382526040492</v>
      </c>
      <c r="E18739" s="0" t="n">
        <v>0.752597818964034</v>
      </c>
      <c r="F18739" s="0" t="n">
        <v>0.814731922173414</v>
      </c>
      <c r="G18739" s="0" t="n">
        <v>-8.63559946678813</v>
      </c>
    </row>
    <row r="18740" customFormat="false" ht="15" hidden="false" customHeight="false" outlineLevel="0" collapsed="false">
      <c r="A18740" s="0" t="n">
        <v>7903</v>
      </c>
      <c r="B18740" s="0" t="n">
        <v>0.0224999999999991</v>
      </c>
      <c r="C18740" s="0" t="n">
        <v>4.46875</v>
      </c>
      <c r="D18740" s="0" t="n">
        <v>0.325382526040492</v>
      </c>
      <c r="E18740" s="0" t="n">
        <v>0.752597818964034</v>
      </c>
      <c r="F18740" s="0" t="n">
        <v>0.814731922173414</v>
      </c>
      <c r="G18740" s="0" t="n">
        <v>-8.63559946678813</v>
      </c>
    </row>
    <row r="18741" customFormat="false" ht="15" hidden="false" customHeight="false" outlineLevel="0" collapsed="false">
      <c r="A18741" s="0" t="n">
        <v>135656</v>
      </c>
      <c r="B18741" s="0" t="n">
        <v>0.0374999999999988</v>
      </c>
      <c r="C18741" s="0" t="n">
        <v>5.02125</v>
      </c>
      <c r="D18741" s="0" t="n">
        <v>0.325075681112496</v>
      </c>
      <c r="E18741" s="0" t="n">
        <v>0.752822164363307</v>
      </c>
      <c r="F18741" s="0" t="n">
        <v>0.814931298581017</v>
      </c>
      <c r="G18741" s="0" t="n">
        <v>-8.6357093888121</v>
      </c>
    </row>
    <row r="18742" customFormat="false" ht="15" hidden="false" customHeight="false" outlineLevel="0" collapsed="false">
      <c r="A18742" s="0" t="n">
        <v>23623</v>
      </c>
      <c r="B18742" s="0" t="n">
        <v>-0.0149999999999988</v>
      </c>
      <c r="C18742" s="0" t="n">
        <v>9.8375</v>
      </c>
      <c r="D18742" s="0" t="n">
        <v>-0.324771645678329</v>
      </c>
      <c r="E18742" s="0" t="n">
        <v>0.753044479960077</v>
      </c>
      <c r="F18742" s="0" t="n">
        <v>0.815128456562975</v>
      </c>
      <c r="G18742" s="0" t="n">
        <v>-8.63581820455412</v>
      </c>
    </row>
    <row r="18743" customFormat="false" ht="15" hidden="false" customHeight="false" outlineLevel="0" collapsed="false">
      <c r="A18743" s="0" t="n">
        <v>57829</v>
      </c>
      <c r="B18743" s="0" t="n">
        <v>0.0300000000000002</v>
      </c>
      <c r="C18743" s="0" t="n">
        <v>5.7</v>
      </c>
      <c r="D18743" s="0" t="n">
        <v>0.324323222409336</v>
      </c>
      <c r="E18743" s="0" t="n">
        <v>0.753372418403957</v>
      </c>
      <c r="F18743" s="0" t="n">
        <v>0.815439918218039</v>
      </c>
      <c r="G18743" s="0" t="n">
        <v>-8.63597851602053</v>
      </c>
    </row>
    <row r="18744" customFormat="false" ht="15" hidden="false" customHeight="false" outlineLevel="0" collapsed="false">
      <c r="A18744" s="0" t="n">
        <v>140875</v>
      </c>
      <c r="B18744" s="0" t="n">
        <v>-0.0150000000000006</v>
      </c>
      <c r="C18744" s="0" t="n">
        <v>6.8025</v>
      </c>
      <c r="D18744" s="0" t="n">
        <v>-0.323898133365204</v>
      </c>
      <c r="E18744" s="0" t="n">
        <v>0.753683340716232</v>
      </c>
      <c r="F18744" s="0" t="n">
        <v>0.815724278143277</v>
      </c>
      <c r="G18744" s="0" t="n">
        <v>-8.63613028587851</v>
      </c>
    </row>
    <row r="18745" customFormat="false" ht="15" hidden="false" customHeight="false" outlineLevel="0" collapsed="false">
      <c r="A18745" s="0" t="n">
        <v>4606</v>
      </c>
      <c r="B18745" s="0" t="n">
        <v>0.0224999999999991</v>
      </c>
      <c r="C18745" s="0" t="n">
        <v>5.29125</v>
      </c>
      <c r="D18745" s="0" t="n">
        <v>0.323825756784845</v>
      </c>
      <c r="E18745" s="0" t="n">
        <v>0.753736283723143</v>
      </c>
      <c r="F18745" s="0" t="n">
        <v>0.815724278143277</v>
      </c>
      <c r="G18745" s="0" t="n">
        <v>-8.63615610718596</v>
      </c>
    </row>
    <row r="18746" customFormat="false" ht="15" hidden="false" customHeight="false" outlineLevel="0" collapsed="false">
      <c r="A18746" s="0" t="n">
        <v>100509297</v>
      </c>
      <c r="B18746" s="0" t="n">
        <v>0.0249999999999986</v>
      </c>
      <c r="C18746" s="0" t="n">
        <v>5.14</v>
      </c>
      <c r="D18746" s="0" t="n">
        <v>0.323799113171575</v>
      </c>
      <c r="E18746" s="0" t="n">
        <v>0.753755773700645</v>
      </c>
      <c r="F18746" s="0" t="n">
        <v>0.815724278143277</v>
      </c>
      <c r="G18746" s="0" t="n">
        <v>-8.63616561123084</v>
      </c>
    </row>
    <row r="18747" customFormat="false" ht="15" hidden="false" customHeight="false" outlineLevel="0" collapsed="false">
      <c r="A18747" s="0" t="n">
        <v>3237</v>
      </c>
      <c r="B18747" s="0" t="n">
        <v>0.027499999999999</v>
      </c>
      <c r="C18747" s="0" t="n">
        <v>5.08375</v>
      </c>
      <c r="D18747" s="0" t="n">
        <v>0.323033538197136</v>
      </c>
      <c r="E18747" s="0" t="n">
        <v>0.754315875902027</v>
      </c>
      <c r="F18747" s="0" t="n">
        <v>0.81628687877688</v>
      </c>
      <c r="G18747" s="0" t="n">
        <v>-8.63643837342395</v>
      </c>
    </row>
    <row r="18748" customFormat="false" ht="15" hidden="false" customHeight="false" outlineLevel="0" collapsed="false">
      <c r="A18748" s="0" t="n">
        <v>255926</v>
      </c>
      <c r="B18748" s="0" t="n">
        <v>-0.0200000000000014</v>
      </c>
      <c r="C18748" s="0" t="n">
        <v>4.24</v>
      </c>
      <c r="D18748" s="0" t="n">
        <v>-0.322576884032963</v>
      </c>
      <c r="E18748" s="0" t="n">
        <v>0.754650041300231</v>
      </c>
      <c r="F18748" s="0" t="n">
        <v>0.816604933733873</v>
      </c>
      <c r="G18748" s="0" t="n">
        <v>-8.63660077191925</v>
      </c>
    </row>
    <row r="18749" customFormat="false" ht="15" hidden="false" customHeight="false" outlineLevel="0" collapsed="false">
      <c r="A18749" s="0" t="n">
        <v>84056</v>
      </c>
      <c r="B18749" s="0" t="n">
        <v>0.0124999999999993</v>
      </c>
      <c r="C18749" s="0" t="n">
        <v>9.89125</v>
      </c>
      <c r="D18749" s="0" t="n">
        <v>0.322338193182086</v>
      </c>
      <c r="E18749" s="0" t="n">
        <v>0.75482472947801</v>
      </c>
      <c r="F18749" s="0" t="n">
        <v>0.816707715935161</v>
      </c>
      <c r="G18749" s="0" t="n">
        <v>-8.63668556754433</v>
      </c>
    </row>
    <row r="18750" customFormat="false" ht="15" hidden="false" customHeight="false" outlineLevel="0" collapsed="false">
      <c r="A18750" s="0" t="n">
        <v>54749</v>
      </c>
      <c r="B18750" s="0" t="n">
        <v>-0.0274999999999999</v>
      </c>
      <c r="C18750" s="0" t="n">
        <v>4.45625</v>
      </c>
      <c r="D18750" s="0" t="n">
        <v>-0.322265963311811</v>
      </c>
      <c r="E18750" s="0" t="n">
        <v>0.754877594517854</v>
      </c>
      <c r="F18750" s="0" t="n">
        <v>0.816707715935161</v>
      </c>
      <c r="G18750" s="0" t="n">
        <v>-8.63671121533956</v>
      </c>
    </row>
    <row r="18751" customFormat="false" ht="15" hidden="false" customHeight="false" outlineLevel="0" collapsed="false">
      <c r="A18751" s="0" t="n">
        <v>100506480</v>
      </c>
      <c r="B18751" s="0" t="n">
        <v>-0.0250000000000004</v>
      </c>
      <c r="C18751" s="0" t="n">
        <v>5.715</v>
      </c>
      <c r="D18751" s="0" t="n">
        <v>-0.322245813478838</v>
      </c>
      <c r="E18751" s="0" t="n">
        <v>0.754892342421928</v>
      </c>
      <c r="F18751" s="0" t="n">
        <v>0.816707715935161</v>
      </c>
      <c r="G18751" s="0" t="n">
        <v>-8.6367183692563</v>
      </c>
    </row>
    <row r="18752" customFormat="false" ht="15" hidden="false" customHeight="false" outlineLevel="0" collapsed="false">
      <c r="A18752" s="0" t="n">
        <v>158809</v>
      </c>
      <c r="B18752" s="0" t="n">
        <v>-0.0199999999999996</v>
      </c>
      <c r="C18752" s="0" t="n">
        <v>2.9425</v>
      </c>
      <c r="D18752" s="0" t="n">
        <v>-0.322214939773233</v>
      </c>
      <c r="E18752" s="0" t="n">
        <v>0.754914939461535</v>
      </c>
      <c r="F18752" s="0" t="n">
        <v>0.816707715935161</v>
      </c>
      <c r="G18752" s="0" t="n">
        <v>-8.63672932968699</v>
      </c>
    </row>
    <row r="18753" customFormat="false" ht="15" hidden="false" customHeight="false" outlineLevel="0" collapsed="false">
      <c r="A18753" s="0" t="n">
        <v>23308</v>
      </c>
      <c r="B18753" s="0" t="n">
        <v>0.0150000000000015</v>
      </c>
      <c r="C18753" s="0" t="n">
        <v>7.3575</v>
      </c>
      <c r="D18753" s="0" t="n">
        <v>0.322172047100339</v>
      </c>
      <c r="E18753" s="0" t="n">
        <v>0.754946333818102</v>
      </c>
      <c r="F18753" s="0" t="n">
        <v>0.816707715935161</v>
      </c>
      <c r="G18753" s="0" t="n">
        <v>-8.63674455525258</v>
      </c>
    </row>
    <row r="18754" customFormat="false" ht="15" hidden="false" customHeight="false" outlineLevel="0" collapsed="false">
      <c r="A18754" s="0" t="n">
        <v>10003</v>
      </c>
      <c r="B18754" s="0" t="n">
        <v>-0.0150000000000006</v>
      </c>
      <c r="C18754" s="0" t="n">
        <v>3.715</v>
      </c>
      <c r="D18754" s="0" t="n">
        <v>-0.321958221033937</v>
      </c>
      <c r="E18754" s="0" t="n">
        <v>0.755102846275948</v>
      </c>
      <c r="F18754" s="0" t="n">
        <v>0.816833470387564</v>
      </c>
      <c r="G18754" s="0" t="n">
        <v>-8.63682042733534</v>
      </c>
    </row>
    <row r="18755" customFormat="false" ht="15" hidden="false" customHeight="false" outlineLevel="0" collapsed="false">
      <c r="A18755" s="0" t="n">
        <v>6011</v>
      </c>
      <c r="B18755" s="0" t="n">
        <v>0.0249999999999986</v>
      </c>
      <c r="C18755" s="0" t="n">
        <v>5.825</v>
      </c>
      <c r="D18755" s="0" t="n">
        <v>0.321630722846999</v>
      </c>
      <c r="E18755" s="0" t="n">
        <v>0.755342585374364</v>
      </c>
      <c r="F18755" s="0" t="n">
        <v>0.817049237152401</v>
      </c>
      <c r="G18755" s="0" t="n">
        <v>-8.63693653843693</v>
      </c>
    </row>
    <row r="18756" customFormat="false" ht="15" hidden="false" customHeight="false" outlineLevel="0" collapsed="false">
      <c r="A18756" s="0" t="n">
        <v>3814</v>
      </c>
      <c r="B18756" s="0" t="n">
        <v>-0.0574999999999992</v>
      </c>
      <c r="C18756" s="0" t="n">
        <v>5.90875</v>
      </c>
      <c r="D18756" s="0" t="n">
        <v>-0.320825175801517</v>
      </c>
      <c r="E18756" s="0" t="n">
        <v>0.755932389827065</v>
      </c>
      <c r="F18756" s="0" t="n">
        <v>0.817643624167751</v>
      </c>
      <c r="G18756" s="0" t="n">
        <v>-8.63722164585165</v>
      </c>
    </row>
    <row r="18757" customFormat="false" ht="15" hidden="false" customHeight="false" outlineLevel="0" collapsed="false">
      <c r="A18757" s="0" t="n">
        <v>6407</v>
      </c>
      <c r="B18757" s="0" t="n">
        <v>0.0525000000000007</v>
      </c>
      <c r="C18757" s="0" t="n">
        <v>3.70875</v>
      </c>
      <c r="D18757" s="0" t="n">
        <v>0.320667072175201</v>
      </c>
      <c r="E18757" s="0" t="n">
        <v>0.756048169683683</v>
      </c>
      <c r="F18757" s="0" t="n">
        <v>0.817698734274974</v>
      </c>
      <c r="G18757" s="0" t="n">
        <v>-8.63727752153317</v>
      </c>
    </row>
    <row r="18758" customFormat="false" ht="15" hidden="false" customHeight="false" outlineLevel="0" collapsed="false">
      <c r="A18758" s="0" t="n">
        <v>4842</v>
      </c>
      <c r="B18758" s="0" t="n">
        <v>-0.0225000000000009</v>
      </c>
      <c r="C18758" s="0" t="n">
        <v>5.76375</v>
      </c>
      <c r="D18758" s="0" t="n">
        <v>-0.320590464534333</v>
      </c>
      <c r="E18758" s="0" t="n">
        <v>0.75610427206286</v>
      </c>
      <c r="F18758" s="0" t="n">
        <v>0.817698734274974</v>
      </c>
      <c r="G18758" s="0" t="n">
        <v>-8.63730458590078</v>
      </c>
    </row>
    <row r="18759" customFormat="false" ht="15" hidden="false" customHeight="false" outlineLevel="0" collapsed="false">
      <c r="A18759" s="0" t="n">
        <v>84034</v>
      </c>
      <c r="B18759" s="0" t="n">
        <v>-0.0224999999999982</v>
      </c>
      <c r="C18759" s="0" t="n">
        <v>6.19375</v>
      </c>
      <c r="D18759" s="0" t="n">
        <v>-0.320590464534296</v>
      </c>
      <c r="E18759" s="0" t="n">
        <v>0.756104272062888</v>
      </c>
      <c r="F18759" s="0" t="n">
        <v>0.817698734274974</v>
      </c>
      <c r="G18759" s="0" t="n">
        <v>-8.63730458590079</v>
      </c>
    </row>
    <row r="18760" customFormat="false" ht="15" hidden="false" customHeight="false" outlineLevel="0" collapsed="false">
      <c r="A18760" s="0" t="n">
        <v>1995</v>
      </c>
      <c r="B18760" s="0" t="n">
        <v>0.0150000000000006</v>
      </c>
      <c r="C18760" s="0" t="n">
        <v>6.5025</v>
      </c>
      <c r="D18760" s="0" t="n">
        <v>0.320473265415992</v>
      </c>
      <c r="E18760" s="0" t="n">
        <v>0.756190103899352</v>
      </c>
      <c r="F18760" s="0" t="n">
        <v>0.817747961275101</v>
      </c>
      <c r="G18760" s="0" t="n">
        <v>-8.6373459784274</v>
      </c>
    </row>
    <row r="18761" customFormat="false" ht="15" hidden="false" customHeight="false" outlineLevel="0" collapsed="false">
      <c r="A18761" s="0" t="n">
        <v>368</v>
      </c>
      <c r="B18761" s="0" t="n">
        <v>0.0274999999999999</v>
      </c>
      <c r="C18761" s="0" t="n">
        <v>5.80875</v>
      </c>
      <c r="D18761" s="0" t="n">
        <v>0.320370711282256</v>
      </c>
      <c r="E18761" s="0" t="n">
        <v>0.756265213263639</v>
      </c>
      <c r="F18761" s="0" t="n">
        <v>0.817785588307101</v>
      </c>
      <c r="G18761" s="0" t="n">
        <v>-8.63738218649497</v>
      </c>
    </row>
    <row r="18762" customFormat="false" ht="15" hidden="false" customHeight="false" outlineLevel="0" collapsed="false">
      <c r="A18762" s="0" t="n">
        <v>347736</v>
      </c>
      <c r="B18762" s="0" t="n">
        <v>-0.0274999999999999</v>
      </c>
      <c r="C18762" s="0" t="n">
        <v>4.26625</v>
      </c>
      <c r="D18762" s="0" t="n">
        <v>-0.320245546951287</v>
      </c>
      <c r="E18762" s="0" t="n">
        <v>0.756356885738937</v>
      </c>
      <c r="F18762" s="0" t="n">
        <v>0.817841120853643</v>
      </c>
      <c r="G18762" s="0" t="n">
        <v>-8.63742636205023</v>
      </c>
    </row>
    <row r="18763" customFormat="false" ht="15" hidden="false" customHeight="false" outlineLevel="0" collapsed="false">
      <c r="A18763" s="0" t="n">
        <v>55075</v>
      </c>
      <c r="B18763" s="0" t="n">
        <v>0.0300000000000011</v>
      </c>
      <c r="C18763" s="0" t="n">
        <v>9.1025</v>
      </c>
      <c r="D18763" s="0" t="n">
        <v>0.31988513792003</v>
      </c>
      <c r="E18763" s="0" t="n">
        <v>0.756620878032973</v>
      </c>
      <c r="F18763" s="0" t="n">
        <v>0.818080877542739</v>
      </c>
      <c r="G18763" s="0" t="n">
        <v>-8.63755347080921</v>
      </c>
    </row>
    <row r="18764" customFormat="false" ht="15" hidden="false" customHeight="false" outlineLevel="0" collapsed="false">
      <c r="A18764" s="0" t="n">
        <v>114801</v>
      </c>
      <c r="B18764" s="0" t="n">
        <v>-0.02</v>
      </c>
      <c r="C18764" s="0" t="n">
        <v>3.1525</v>
      </c>
      <c r="D18764" s="0" t="n">
        <v>-0.319832719123028</v>
      </c>
      <c r="E18764" s="0" t="n">
        <v>0.756659276532258</v>
      </c>
      <c r="F18764" s="0" t="n">
        <v>0.818080877542739</v>
      </c>
      <c r="G18764" s="0" t="n">
        <v>-8.63757194618271</v>
      </c>
    </row>
    <row r="18765" customFormat="false" ht="15" hidden="false" customHeight="false" outlineLevel="0" collapsed="false">
      <c r="A18765" s="0" t="n">
        <v>2581</v>
      </c>
      <c r="B18765" s="0" t="n">
        <v>0.0475000000000012</v>
      </c>
      <c r="C18765" s="0" t="n">
        <v>4.94875</v>
      </c>
      <c r="D18765" s="0" t="n">
        <v>0.319657785253865</v>
      </c>
      <c r="E18765" s="0" t="n">
        <v>0.756787426501201</v>
      </c>
      <c r="F18765" s="0" t="n">
        <v>0.818175821914239</v>
      </c>
      <c r="G18765" s="0" t="n">
        <v>-8.63763358145254</v>
      </c>
    </row>
    <row r="18766" customFormat="false" ht="15" hidden="false" customHeight="false" outlineLevel="0" collapsed="false">
      <c r="A18766" s="0" t="n">
        <v>10566</v>
      </c>
      <c r="B18766" s="0" t="n">
        <v>0.0500000000000007</v>
      </c>
      <c r="C18766" s="0" t="n">
        <v>5.22</v>
      </c>
      <c r="D18766" s="0" t="n">
        <v>0.318976827310044</v>
      </c>
      <c r="E18766" s="0" t="n">
        <v>0.757286345847776</v>
      </c>
      <c r="F18766" s="0" t="n">
        <v>0.818671579914845</v>
      </c>
      <c r="G18766" s="0" t="n">
        <v>-8.63787319290203</v>
      </c>
    </row>
    <row r="18767" customFormat="false" ht="15" hidden="false" customHeight="false" outlineLevel="0" collapsed="false">
      <c r="A18767" s="0" t="n">
        <v>81501</v>
      </c>
      <c r="B18767" s="0" t="n">
        <v>-0.044999999999999</v>
      </c>
      <c r="C18767" s="0" t="n">
        <v>4.6975</v>
      </c>
      <c r="D18767" s="0" t="n">
        <v>-0.318635442858298</v>
      </c>
      <c r="E18767" s="0" t="n">
        <v>0.757536513915434</v>
      </c>
      <c r="F18767" s="0" t="n">
        <v>0.818898384480393</v>
      </c>
      <c r="G18767" s="0" t="n">
        <v>-8.63799312940104</v>
      </c>
    </row>
    <row r="18768" customFormat="false" ht="15" hidden="false" customHeight="false" outlineLevel="0" collapsed="false">
      <c r="A18768" s="0" t="n">
        <v>51477</v>
      </c>
      <c r="B18768" s="0" t="n">
        <v>0.0200000000000014</v>
      </c>
      <c r="C18768" s="0" t="n">
        <v>7.3175</v>
      </c>
      <c r="D18768" s="0" t="n">
        <v>0.318428501035122</v>
      </c>
      <c r="E18768" s="0" t="n">
        <v>0.757688176423651</v>
      </c>
      <c r="F18768" s="0" t="n">
        <v>0.819018685854937</v>
      </c>
      <c r="G18768" s="0" t="n">
        <v>-8.63806577192179</v>
      </c>
    </row>
    <row r="18769" customFormat="false" ht="15" hidden="false" customHeight="false" outlineLevel="0" collapsed="false">
      <c r="A18769" s="0" t="n">
        <v>6549</v>
      </c>
      <c r="B18769" s="0" t="n">
        <v>0.0199999999999996</v>
      </c>
      <c r="C18769" s="0" t="n">
        <v>5.2075</v>
      </c>
      <c r="D18769" s="0" t="n">
        <v>0.317964522481708</v>
      </c>
      <c r="E18769" s="0" t="n">
        <v>0.758028254782009</v>
      </c>
      <c r="F18769" s="0" t="n">
        <v>0.819342630588429</v>
      </c>
      <c r="G18769" s="0" t="n">
        <v>-8.63822847414639</v>
      </c>
    </row>
    <row r="18770" customFormat="false" ht="15" hidden="false" customHeight="false" outlineLevel="0" collapsed="false">
      <c r="A18770" s="0" t="n">
        <v>3563</v>
      </c>
      <c r="B18770" s="0" t="n">
        <v>-0.0174999999999974</v>
      </c>
      <c r="C18770" s="0" t="n">
        <v>6.78125</v>
      </c>
      <c r="D18770" s="0" t="n">
        <v>-0.317898376413861</v>
      </c>
      <c r="E18770" s="0" t="n">
        <v>0.758076741801257</v>
      </c>
      <c r="F18770" s="0" t="n">
        <v>0.819351380404864</v>
      </c>
      <c r="G18770" s="0" t="n">
        <v>-8.63825165054954</v>
      </c>
    </row>
    <row r="18771" customFormat="false" ht="15" hidden="false" customHeight="false" outlineLevel="0" collapsed="false">
      <c r="A18771" s="0" t="n">
        <v>7252</v>
      </c>
      <c r="B18771" s="0" t="n">
        <v>0.0249999999999995</v>
      </c>
      <c r="C18771" s="0" t="n">
        <v>5.0575</v>
      </c>
      <c r="D18771" s="0" t="n">
        <v>0.317790624363827</v>
      </c>
      <c r="E18771" s="0" t="n">
        <v>0.758155729639639</v>
      </c>
      <c r="F18771" s="0" t="n">
        <v>0.819393093704517</v>
      </c>
      <c r="G18771" s="0" t="n">
        <v>-8.6382893948597</v>
      </c>
    </row>
    <row r="18772" customFormat="false" ht="15" hidden="false" customHeight="false" outlineLevel="0" collapsed="false">
      <c r="A18772" s="0" t="n">
        <v>56143</v>
      </c>
      <c r="B18772" s="0" t="n">
        <v>-0.0199999999999978</v>
      </c>
      <c r="C18772" s="0" t="n">
        <v>6.2375</v>
      </c>
      <c r="D18772" s="0" t="n">
        <v>-0.317502566209364</v>
      </c>
      <c r="E18772" s="0" t="n">
        <v>0.758366905837442</v>
      </c>
      <c r="F18772" s="0" t="n">
        <v>0.819539814645995</v>
      </c>
      <c r="G18772" s="0" t="n">
        <v>-8.63839023695236</v>
      </c>
    </row>
    <row r="18773" customFormat="false" ht="15" hidden="false" customHeight="false" outlineLevel="0" collapsed="false">
      <c r="A18773" s="0" t="n">
        <v>54827</v>
      </c>
      <c r="B18773" s="0" t="n">
        <v>-0.0250000000000021</v>
      </c>
      <c r="C18773" s="0" t="n">
        <v>4.5575</v>
      </c>
      <c r="D18773" s="0" t="n">
        <v>-0.317495225058484</v>
      </c>
      <c r="E18773" s="0" t="n">
        <v>0.758372287932954</v>
      </c>
      <c r="F18773" s="0" t="n">
        <v>0.819539814645995</v>
      </c>
      <c r="G18773" s="0" t="n">
        <v>-8.63839280574166</v>
      </c>
    </row>
    <row r="18774" customFormat="false" ht="15" hidden="false" customHeight="false" outlineLevel="0" collapsed="false">
      <c r="A18774" s="0" t="n">
        <v>54777</v>
      </c>
      <c r="B18774" s="0" t="n">
        <v>-0.017500000000001</v>
      </c>
      <c r="C18774" s="0" t="n">
        <v>5.12125</v>
      </c>
      <c r="D18774" s="0" t="n">
        <v>-0.317295782504712</v>
      </c>
      <c r="E18774" s="0" t="n">
        <v>0.758518512650219</v>
      </c>
      <c r="F18774" s="0" t="n">
        <v>0.819654167329517</v>
      </c>
      <c r="G18774" s="0" t="n">
        <v>-8.63846257176312</v>
      </c>
    </row>
    <row r="18775" customFormat="false" ht="15" hidden="false" customHeight="false" outlineLevel="0" collapsed="false">
      <c r="A18775" s="0" t="n">
        <v>152273</v>
      </c>
      <c r="B18775" s="0" t="n">
        <v>0.0250000000000021</v>
      </c>
      <c r="C18775" s="0" t="n">
        <v>6.535</v>
      </c>
      <c r="D18775" s="0" t="n">
        <v>0.316248905149688</v>
      </c>
      <c r="E18775" s="0" t="n">
        <v>0.759286215859751</v>
      </c>
      <c r="F18775" s="0" t="n">
        <v>0.820396340082848</v>
      </c>
      <c r="G18775" s="0" t="n">
        <v>-8.63882807225366</v>
      </c>
    </row>
    <row r="18776" customFormat="false" ht="15" hidden="false" customHeight="false" outlineLevel="0" collapsed="false">
      <c r="A18776" s="0" t="n">
        <v>6820</v>
      </c>
      <c r="B18776" s="0" t="n">
        <v>0.0250000000000004</v>
      </c>
      <c r="C18776" s="0" t="n">
        <v>6.145</v>
      </c>
      <c r="D18776" s="0" t="n">
        <v>0.316248905149665</v>
      </c>
      <c r="E18776" s="0" t="n">
        <v>0.759286215859768</v>
      </c>
      <c r="F18776" s="0" t="n">
        <v>0.820396340082848</v>
      </c>
      <c r="G18776" s="0" t="n">
        <v>-8.63882807225367</v>
      </c>
    </row>
    <row r="18777" customFormat="false" ht="15" hidden="false" customHeight="false" outlineLevel="0" collapsed="false">
      <c r="A18777" s="0" t="n">
        <v>284759</v>
      </c>
      <c r="B18777" s="0" t="n">
        <v>-0.0324999999999998</v>
      </c>
      <c r="C18777" s="0" t="n">
        <v>5.22375</v>
      </c>
      <c r="D18777" s="0" t="n">
        <v>-0.316185295589985</v>
      </c>
      <c r="E18777" s="0" t="n">
        <v>0.759332871494256</v>
      </c>
      <c r="F18777" s="0" t="n">
        <v>0.820403051838135</v>
      </c>
      <c r="G18777" s="0" t="n">
        <v>-8.63885024247583</v>
      </c>
    </row>
    <row r="18778" customFormat="false" ht="15" hidden="false" customHeight="false" outlineLevel="0" collapsed="false">
      <c r="A18778" s="0" t="n">
        <v>2691</v>
      </c>
      <c r="B18778" s="0" t="n">
        <v>-0.0175000000000001</v>
      </c>
      <c r="C18778" s="0" t="n">
        <v>5.63625</v>
      </c>
      <c r="D18778" s="0" t="n">
        <v>-0.315804163020612</v>
      </c>
      <c r="E18778" s="0" t="n">
        <v>0.759612442049086</v>
      </c>
      <c r="F18778" s="0" t="n">
        <v>0.820661396834561</v>
      </c>
      <c r="G18778" s="0" t="n">
        <v>-8.63898298961181</v>
      </c>
    </row>
    <row r="18779" customFormat="false" ht="15" hidden="false" customHeight="false" outlineLevel="0" collapsed="false">
      <c r="A18779" s="0" t="n">
        <v>26525</v>
      </c>
      <c r="B18779" s="0" t="n">
        <v>-0.0249999999999977</v>
      </c>
      <c r="C18779" s="0" t="n">
        <v>4.7025</v>
      </c>
      <c r="D18779" s="0" t="n">
        <v>-0.31573996362692</v>
      </c>
      <c r="E18779" s="0" t="n">
        <v>0.759659537609987</v>
      </c>
      <c r="F18779" s="0" t="n">
        <v>0.820668569016275</v>
      </c>
      <c r="G18779" s="0" t="n">
        <v>-8.63900533463719</v>
      </c>
    </row>
    <row r="18780" customFormat="false" ht="15" hidden="false" customHeight="false" outlineLevel="0" collapsed="false">
      <c r="A18780" s="0" t="n">
        <v>11009</v>
      </c>
      <c r="B18780" s="0" t="n">
        <v>-0.0175000000000018</v>
      </c>
      <c r="C18780" s="0" t="n">
        <v>6.99625</v>
      </c>
      <c r="D18780" s="0" t="n">
        <v>-0.315213377876229</v>
      </c>
      <c r="E18780" s="0" t="n">
        <v>0.760045871483657</v>
      </c>
      <c r="F18780" s="0" t="n">
        <v>0.821042203804771</v>
      </c>
      <c r="G18780" s="0" t="n">
        <v>-8.63918844874127</v>
      </c>
    </row>
    <row r="18781" customFormat="false" ht="15" hidden="false" customHeight="false" outlineLevel="0" collapsed="false">
      <c r="A18781" s="0" t="n">
        <v>157777</v>
      </c>
      <c r="B18781" s="0" t="n">
        <v>0.02</v>
      </c>
      <c r="C18781" s="0" t="n">
        <v>3.3875</v>
      </c>
      <c r="D18781" s="0" t="n">
        <v>0.314772486459278</v>
      </c>
      <c r="E18781" s="0" t="n">
        <v>0.760369389411017</v>
      </c>
      <c r="F18781" s="0" t="n">
        <v>0.821347945268783</v>
      </c>
      <c r="G18781" s="0" t="n">
        <v>-8.63934153386536</v>
      </c>
    </row>
    <row r="18782" customFormat="false" ht="15" hidden="false" customHeight="false" outlineLevel="0" collapsed="false">
      <c r="A18782" s="0" t="n">
        <v>642891</v>
      </c>
      <c r="B18782" s="0" t="n">
        <v>-0.0200000000000005</v>
      </c>
      <c r="C18782" s="0" t="n">
        <v>6.7</v>
      </c>
      <c r="D18782" s="0" t="n">
        <v>-0.313766714463036</v>
      </c>
      <c r="E18782" s="0" t="n">
        <v>0.761107591406615</v>
      </c>
      <c r="F18782" s="0" t="n">
        <v>0.822044330772851</v>
      </c>
      <c r="G18782" s="0" t="n">
        <v>-8.63968997142567</v>
      </c>
    </row>
    <row r="18783" customFormat="false" ht="15" hidden="false" customHeight="false" outlineLevel="0" collapsed="false">
      <c r="A18783" s="0" t="n">
        <v>10886</v>
      </c>
      <c r="B18783" s="0" t="n">
        <v>0.0150000000000006</v>
      </c>
      <c r="C18783" s="0" t="n">
        <v>3.565</v>
      </c>
      <c r="D18783" s="0" t="n">
        <v>0.313739461071807</v>
      </c>
      <c r="E18783" s="0" t="n">
        <v>0.761127598035461</v>
      </c>
      <c r="F18783" s="0" t="n">
        <v>0.822044330772851</v>
      </c>
      <c r="G18783" s="0" t="n">
        <v>-8.63969939786498</v>
      </c>
    </row>
    <row r="18784" customFormat="false" ht="15" hidden="false" customHeight="false" outlineLevel="0" collapsed="false">
      <c r="A18784" s="0" t="n">
        <v>3882</v>
      </c>
      <c r="B18784" s="0" t="n">
        <v>0.0250000000000004</v>
      </c>
      <c r="C18784" s="0" t="n">
        <v>6.4525</v>
      </c>
      <c r="D18784" s="0" t="n">
        <v>0.313728495277041</v>
      </c>
      <c r="E18784" s="0" t="n">
        <v>0.761135648044155</v>
      </c>
      <c r="F18784" s="0" t="n">
        <v>0.822044330772851</v>
      </c>
      <c r="G18784" s="0" t="n">
        <v>-8.63970319050288</v>
      </c>
    </row>
    <row r="18785" customFormat="false" ht="15" hidden="false" customHeight="false" outlineLevel="0" collapsed="false">
      <c r="A18785" s="0" t="n">
        <v>54112</v>
      </c>
      <c r="B18785" s="0" t="n">
        <v>-0.0199999999999996</v>
      </c>
      <c r="C18785" s="0" t="n">
        <v>3.2025</v>
      </c>
      <c r="D18785" s="0" t="n">
        <v>-0.313433593513859</v>
      </c>
      <c r="E18785" s="0" t="n">
        <v>0.761352147383793</v>
      </c>
      <c r="F18785" s="0" t="n">
        <v>0.822234377345485</v>
      </c>
      <c r="G18785" s="0" t="n">
        <v>-8.63980513684048</v>
      </c>
    </row>
    <row r="18786" customFormat="false" ht="15" hidden="false" customHeight="false" outlineLevel="0" collapsed="false">
      <c r="A18786" s="0" t="n">
        <v>84986</v>
      </c>
      <c r="B18786" s="0" t="n">
        <v>0.00999999999999979</v>
      </c>
      <c r="C18786" s="0" t="n">
        <v>9.3475</v>
      </c>
      <c r="D18786" s="0" t="n">
        <v>0.313344669600785</v>
      </c>
      <c r="E18786" s="0" t="n">
        <v>0.761417434364685</v>
      </c>
      <c r="F18786" s="0" t="n">
        <v>0.822261108181837</v>
      </c>
      <c r="G18786" s="0" t="n">
        <v>-8.63983585908273</v>
      </c>
    </row>
    <row r="18787" customFormat="false" ht="15" hidden="false" customHeight="false" outlineLevel="0" collapsed="false">
      <c r="A18787" s="0" t="n">
        <v>170575</v>
      </c>
      <c r="B18787" s="0" t="n">
        <v>-0.0325000000000006</v>
      </c>
      <c r="C18787" s="0" t="n">
        <v>5.53625</v>
      </c>
      <c r="D18787" s="0" t="n">
        <v>-0.313127093054017</v>
      </c>
      <c r="E18787" s="0" t="n">
        <v>0.761577185184062</v>
      </c>
      <c r="F18787" s="0" t="n">
        <v>0.82238984303746</v>
      </c>
      <c r="G18787" s="0" t="n">
        <v>-8.63991099347009</v>
      </c>
    </row>
    <row r="18788" customFormat="false" ht="15" hidden="false" customHeight="false" outlineLevel="0" collapsed="false">
      <c r="A18788" s="0" t="n">
        <v>157807</v>
      </c>
      <c r="B18788" s="0" t="n">
        <v>-0.0200000000000014</v>
      </c>
      <c r="C18788" s="0" t="n">
        <v>4.8325</v>
      </c>
      <c r="D18788" s="0" t="n">
        <v>-0.312991078238477</v>
      </c>
      <c r="E18788" s="0" t="n">
        <v>0.76167705718398</v>
      </c>
      <c r="F18788" s="0" t="n">
        <v>0.8224101296097</v>
      </c>
      <c r="G18788" s="0" t="n">
        <v>-8.63995793672236</v>
      </c>
    </row>
    <row r="18789" customFormat="false" ht="15" hidden="false" customHeight="false" outlineLevel="0" collapsed="false">
      <c r="A18789" s="0" t="n">
        <v>79948</v>
      </c>
      <c r="B18789" s="0" t="n">
        <v>0.0199999999999996</v>
      </c>
      <c r="C18789" s="0" t="n">
        <v>6.4025</v>
      </c>
      <c r="D18789" s="0" t="n">
        <v>0.31299107823845</v>
      </c>
      <c r="E18789" s="0" t="n">
        <v>0.761677057184</v>
      </c>
      <c r="F18789" s="0" t="n">
        <v>0.8224101296097</v>
      </c>
      <c r="G18789" s="0" t="n">
        <v>-8.63995793672237</v>
      </c>
    </row>
    <row r="18790" customFormat="false" ht="15" hidden="false" customHeight="false" outlineLevel="0" collapsed="false">
      <c r="A18790" s="0" t="n">
        <v>644660</v>
      </c>
      <c r="B18790" s="0" t="n">
        <v>-0.0225</v>
      </c>
      <c r="C18790" s="0" t="n">
        <v>3.88125</v>
      </c>
      <c r="D18790" s="0" t="n">
        <v>-0.312821146077057</v>
      </c>
      <c r="E18790" s="0" t="n">
        <v>0.761801840361647</v>
      </c>
      <c r="F18790" s="0" t="n">
        <v>0.822501082166064</v>
      </c>
      <c r="G18790" s="0" t="n">
        <v>-8.64001655796392</v>
      </c>
    </row>
    <row r="18791" customFormat="false" ht="15" hidden="false" customHeight="false" outlineLevel="0" collapsed="false">
      <c r="A18791" s="0" t="n">
        <v>55024</v>
      </c>
      <c r="B18791" s="0" t="n">
        <v>-0.0374999999999996</v>
      </c>
      <c r="C18791" s="0" t="n">
        <v>5.07375</v>
      </c>
      <c r="D18791" s="0" t="n">
        <v>-0.312416517574684</v>
      </c>
      <c r="E18791" s="0" t="n">
        <v>0.762098993253582</v>
      </c>
      <c r="F18791" s="0" t="n">
        <v>0.822778119013727</v>
      </c>
      <c r="G18791" s="0" t="n">
        <v>-8.64015601675112</v>
      </c>
    </row>
    <row r="18792" customFormat="false" ht="15" hidden="false" customHeight="false" outlineLevel="0" collapsed="false">
      <c r="A18792" s="0" t="n">
        <v>3782</v>
      </c>
      <c r="B18792" s="0" t="n">
        <v>-0.0275000000000007</v>
      </c>
      <c r="C18792" s="0" t="n">
        <v>5.36625</v>
      </c>
      <c r="D18792" s="0" t="n">
        <v>-0.312295677890004</v>
      </c>
      <c r="E18792" s="0" t="n">
        <v>0.762187744078276</v>
      </c>
      <c r="F18792" s="0" t="n">
        <v>0.822830143088229</v>
      </c>
      <c r="G18792" s="0" t="n">
        <v>-8.64019763099205</v>
      </c>
    </row>
    <row r="18793" customFormat="false" ht="15" hidden="false" customHeight="false" outlineLevel="0" collapsed="false">
      <c r="A18793" s="0" t="n">
        <v>84530</v>
      </c>
      <c r="B18793" s="0" t="n">
        <v>0.0275000000000016</v>
      </c>
      <c r="C18793" s="0" t="n">
        <v>5.23875</v>
      </c>
      <c r="D18793" s="0" t="n">
        <v>0.311948245181901</v>
      </c>
      <c r="E18793" s="0" t="n">
        <v>0.762442936943492</v>
      </c>
      <c r="F18793" s="0" t="n">
        <v>0.823061836831394</v>
      </c>
      <c r="G18793" s="0" t="n">
        <v>-8.64031719065164</v>
      </c>
    </row>
    <row r="18794" customFormat="false" ht="15" hidden="false" customHeight="false" outlineLevel="0" collapsed="false">
      <c r="A18794" s="0" t="n">
        <v>80243</v>
      </c>
      <c r="B18794" s="0" t="n">
        <v>0.0400000000000009</v>
      </c>
      <c r="C18794" s="0" t="n">
        <v>4.7825</v>
      </c>
      <c r="D18794" s="0" t="n">
        <v>0.311587591075524</v>
      </c>
      <c r="E18794" s="0" t="n">
        <v>0.762707873327913</v>
      </c>
      <c r="F18794" s="0" t="n">
        <v>0.823260321954701</v>
      </c>
      <c r="G18794" s="0" t="n">
        <v>-8.6404411624433</v>
      </c>
    </row>
    <row r="18795" customFormat="false" ht="15" hidden="false" customHeight="false" outlineLevel="0" collapsed="false">
      <c r="A18795" s="0" t="n">
        <v>388389</v>
      </c>
      <c r="B18795" s="0" t="n">
        <v>-0.0150000000000015</v>
      </c>
      <c r="C18795" s="0" t="n">
        <v>6.3125</v>
      </c>
      <c r="D18795" s="0" t="n">
        <v>-0.311587455523232</v>
      </c>
      <c r="E18795" s="0" t="n">
        <v>0.762707972910756</v>
      </c>
      <c r="F18795" s="0" t="n">
        <v>0.823260321954701</v>
      </c>
      <c r="G18795" s="0" t="n">
        <v>-8.64044120901189</v>
      </c>
    </row>
    <row r="18796" customFormat="false" ht="15" hidden="false" customHeight="false" outlineLevel="0" collapsed="false">
      <c r="A18796" s="0" t="n">
        <v>284424</v>
      </c>
      <c r="B18796" s="0" t="n">
        <v>-0.0225</v>
      </c>
      <c r="C18796" s="0" t="n">
        <v>4.54375</v>
      </c>
      <c r="D18796" s="0" t="n">
        <v>-0.310922733388557</v>
      </c>
      <c r="E18796" s="0" t="n">
        <v>0.763196363599747</v>
      </c>
      <c r="F18796" s="0" t="n">
        <v>0.823743654124767</v>
      </c>
      <c r="G18796" s="0" t="n">
        <v>-8.64066933407033</v>
      </c>
    </row>
    <row r="18797" customFormat="false" ht="15" hidden="false" customHeight="false" outlineLevel="0" collapsed="false">
      <c r="A18797" s="0" t="n">
        <v>1749</v>
      </c>
      <c r="B18797" s="0" t="n">
        <v>-0.0225000000000017</v>
      </c>
      <c r="C18797" s="0" t="n">
        <v>4.94125</v>
      </c>
      <c r="D18797" s="0" t="n">
        <v>-0.310751859230703</v>
      </c>
      <c r="E18797" s="0" t="n">
        <v>0.763321927812038</v>
      </c>
      <c r="F18797" s="0" t="n">
        <v>0.823747688762438</v>
      </c>
      <c r="G18797" s="0" t="n">
        <v>-8.64072789915345</v>
      </c>
    </row>
    <row r="18798" customFormat="false" ht="15" hidden="false" customHeight="false" outlineLevel="0" collapsed="false">
      <c r="A18798" s="0" t="n">
        <v>346</v>
      </c>
      <c r="B18798" s="0" t="n">
        <v>-0.0225000000000009</v>
      </c>
      <c r="C18798" s="0" t="n">
        <v>6.15875</v>
      </c>
      <c r="D18798" s="0" t="n">
        <v>-0.310751859230693</v>
      </c>
      <c r="E18798" s="0" t="n">
        <v>0.763321927812045</v>
      </c>
      <c r="F18798" s="0" t="n">
        <v>0.823747688762438</v>
      </c>
      <c r="G18798" s="0" t="n">
        <v>-8.64072789915346</v>
      </c>
    </row>
    <row r="18799" customFormat="false" ht="15" hidden="false" customHeight="false" outlineLevel="0" collapsed="false">
      <c r="A18799" s="0" t="n">
        <v>3001</v>
      </c>
      <c r="B18799" s="0" t="n">
        <v>-0.0225</v>
      </c>
      <c r="C18799" s="0" t="n">
        <v>4.28125</v>
      </c>
      <c r="D18799" s="0" t="n">
        <v>-0.310751859230679</v>
      </c>
      <c r="E18799" s="0" t="n">
        <v>0.763321927812056</v>
      </c>
      <c r="F18799" s="0" t="n">
        <v>0.823747688762438</v>
      </c>
      <c r="G18799" s="0" t="n">
        <v>-8.64072789915346</v>
      </c>
    </row>
    <row r="18800" customFormat="false" ht="15" hidden="false" customHeight="false" outlineLevel="0" collapsed="false">
      <c r="A18800" s="0" t="n">
        <v>164045</v>
      </c>
      <c r="B18800" s="0" t="n">
        <v>0.0250000000000004</v>
      </c>
      <c r="C18800" s="0" t="n">
        <v>3.09</v>
      </c>
      <c r="D18800" s="0" t="n">
        <v>0.310299054887708</v>
      </c>
      <c r="E18800" s="0" t="n">
        <v>0.763654699582344</v>
      </c>
      <c r="F18800" s="0" t="n">
        <v>0.824044400886556</v>
      </c>
      <c r="G18800" s="0" t="n">
        <v>-8.64088294018051</v>
      </c>
    </row>
    <row r="18801" customFormat="false" ht="15" hidden="false" customHeight="false" outlineLevel="0" collapsed="false">
      <c r="A18801" s="0" t="n">
        <v>83591</v>
      </c>
      <c r="B18801" s="0" t="n">
        <v>-0.0199999999999996</v>
      </c>
      <c r="C18801" s="0" t="n">
        <v>6.175</v>
      </c>
      <c r="D18801" s="0" t="n">
        <v>-0.310267187360732</v>
      </c>
      <c r="E18801" s="0" t="n">
        <v>0.763678121383602</v>
      </c>
      <c r="F18801" s="0" t="n">
        <v>0.824044400886556</v>
      </c>
      <c r="G18801" s="0" t="n">
        <v>-8.64089384335109</v>
      </c>
    </row>
    <row r="18802" customFormat="false" ht="15" hidden="false" customHeight="false" outlineLevel="0" collapsed="false">
      <c r="A18802" s="0" t="n">
        <v>57142</v>
      </c>
      <c r="B18802" s="0" t="n">
        <v>-0.0100000000000016</v>
      </c>
      <c r="C18802" s="0" t="n">
        <v>13.8675</v>
      </c>
      <c r="D18802" s="0" t="n">
        <v>-0.309859088875833</v>
      </c>
      <c r="E18802" s="0" t="n">
        <v>0.763978085699706</v>
      </c>
      <c r="F18802" s="0" t="n">
        <v>0.82432422704354</v>
      </c>
      <c r="G18802" s="0" t="n">
        <v>-8.64103337353503</v>
      </c>
    </row>
    <row r="18803" customFormat="false" ht="15" hidden="false" customHeight="false" outlineLevel="0" collapsed="false">
      <c r="A18803" s="0" t="n">
        <v>51397</v>
      </c>
      <c r="B18803" s="0" t="n">
        <v>-0.0174999999999983</v>
      </c>
      <c r="C18803" s="0" t="n">
        <v>9.46125</v>
      </c>
      <c r="D18803" s="0" t="n">
        <v>-0.309761437628469</v>
      </c>
      <c r="E18803" s="0" t="n">
        <v>0.764049868426779</v>
      </c>
      <c r="F18803" s="0" t="n">
        <v>0.824357831021605</v>
      </c>
      <c r="G18803" s="0" t="n">
        <v>-8.64106673417733</v>
      </c>
    </row>
    <row r="18804" customFormat="false" ht="15" hidden="false" customHeight="false" outlineLevel="0" collapsed="false">
      <c r="A18804" s="0" t="n">
        <v>145264</v>
      </c>
      <c r="B18804" s="0" t="n">
        <v>-0.0175000000000001</v>
      </c>
      <c r="C18804" s="0" t="n">
        <v>4.21375</v>
      </c>
      <c r="D18804" s="0" t="n">
        <v>-0.309482272818532</v>
      </c>
      <c r="E18804" s="0" t="n">
        <v>0.764255093671768</v>
      </c>
      <c r="F18804" s="0" t="n">
        <v>0.824535399166675</v>
      </c>
      <c r="G18804" s="0" t="n">
        <v>-8.64116204865346</v>
      </c>
    </row>
    <row r="18805" customFormat="false" ht="15" hidden="false" customHeight="false" outlineLevel="0" collapsed="false">
      <c r="A18805" s="0" t="n">
        <v>100507284</v>
      </c>
      <c r="B18805" s="0" t="n">
        <v>0.0250000000000004</v>
      </c>
      <c r="C18805" s="0" t="n">
        <v>6.5575</v>
      </c>
      <c r="D18805" s="0" t="n">
        <v>0.309271504071859</v>
      </c>
      <c r="E18805" s="0" t="n">
        <v>0.764410051186934</v>
      </c>
      <c r="F18805" s="0" t="n">
        <v>0.824658718732488</v>
      </c>
      <c r="G18805" s="0" t="n">
        <v>-8.64123395515693</v>
      </c>
    </row>
    <row r="18806" customFormat="false" ht="15" hidden="false" customHeight="false" outlineLevel="0" collapsed="false">
      <c r="A18806" s="0" t="n">
        <v>1880</v>
      </c>
      <c r="B18806" s="0" t="n">
        <v>-0.0200000000000005</v>
      </c>
      <c r="C18806" s="0" t="n">
        <v>3.1925</v>
      </c>
      <c r="D18806" s="0" t="n">
        <v>-0.309090997737531</v>
      </c>
      <c r="E18806" s="0" t="n">
        <v>0.764542768586409</v>
      </c>
      <c r="F18806" s="0" t="n">
        <v>0.82475803343838</v>
      </c>
      <c r="G18806" s="0" t="n">
        <v>-8.64129549915115</v>
      </c>
    </row>
    <row r="18807" customFormat="false" ht="15" hidden="false" customHeight="false" outlineLevel="0" collapsed="false">
      <c r="A18807" s="0" t="n">
        <v>10917</v>
      </c>
      <c r="B18807" s="0" t="n">
        <v>-0.0175000000000001</v>
      </c>
      <c r="C18807" s="0" t="n">
        <v>6.76875</v>
      </c>
      <c r="D18807" s="0" t="n">
        <v>-0.30864928535785</v>
      </c>
      <c r="E18807" s="0" t="n">
        <v>0.764867572341971</v>
      </c>
      <c r="F18807" s="0" t="n">
        <v>0.825064541608981</v>
      </c>
      <c r="G18807" s="0" t="n">
        <v>-8.6414459536219</v>
      </c>
    </row>
    <row r="18808" customFormat="false" ht="15" hidden="false" customHeight="false" outlineLevel="0" collapsed="false">
      <c r="A18808" s="0" t="n">
        <v>4544</v>
      </c>
      <c r="B18808" s="0" t="n">
        <v>-0.0299999999999967</v>
      </c>
      <c r="C18808" s="0" t="n">
        <v>6.35</v>
      </c>
      <c r="D18808" s="0" t="n">
        <v>-0.308337761436267</v>
      </c>
      <c r="E18808" s="0" t="n">
        <v>0.765096674177387</v>
      </c>
      <c r="F18808" s="0" t="n">
        <v>0.825267788774236</v>
      </c>
      <c r="G18808" s="0" t="n">
        <v>-8.64155193719645</v>
      </c>
    </row>
    <row r="18809" customFormat="false" ht="15" hidden="false" customHeight="false" outlineLevel="0" collapsed="false">
      <c r="A18809" s="0" t="n">
        <v>644150</v>
      </c>
      <c r="B18809" s="0" t="n">
        <v>0.0250000000000012</v>
      </c>
      <c r="C18809" s="0" t="n">
        <v>5.9975</v>
      </c>
      <c r="D18809" s="0" t="n">
        <v>0.308186623438089</v>
      </c>
      <c r="E18809" s="0" t="n">
        <v>0.765207833274514</v>
      </c>
      <c r="F18809" s="0" t="n">
        <v>0.825338057826804</v>
      </c>
      <c r="G18809" s="0" t="n">
        <v>-8.6416033181434</v>
      </c>
    </row>
    <row r="18810" customFormat="false" ht="15" hidden="false" customHeight="false" outlineLevel="0" collapsed="false">
      <c r="A18810" s="0" t="n">
        <v>1852</v>
      </c>
      <c r="B18810" s="0" t="n">
        <v>-0.0200000000000014</v>
      </c>
      <c r="C18810" s="0" t="n">
        <v>5.88</v>
      </c>
      <c r="D18810" s="0" t="n">
        <v>-0.308138546598547</v>
      </c>
      <c r="E18810" s="0" t="n">
        <v>0.765243194064902</v>
      </c>
      <c r="F18810" s="0" t="n">
        <v>0.825338057826804</v>
      </c>
      <c r="G18810" s="0" t="n">
        <v>-8.64161965720215</v>
      </c>
    </row>
    <row r="18811" customFormat="false" ht="15" hidden="false" customHeight="false" outlineLevel="0" collapsed="false">
      <c r="A18811" s="0" t="n">
        <v>43849</v>
      </c>
      <c r="B18811" s="0" t="n">
        <v>0.027499999999999</v>
      </c>
      <c r="C18811" s="0" t="n">
        <v>6.76375</v>
      </c>
      <c r="D18811" s="0" t="n">
        <v>0.307534622908967</v>
      </c>
      <c r="E18811" s="0" t="n">
        <v>0.765687432589009</v>
      </c>
      <c r="F18811" s="0" t="n">
        <v>0.825773277158171</v>
      </c>
      <c r="G18811" s="0" t="n">
        <v>-8.6418246900534</v>
      </c>
    </row>
    <row r="18812" customFormat="false" ht="15" hidden="false" customHeight="false" outlineLevel="0" collapsed="false">
      <c r="A18812" s="0" t="n">
        <v>4300</v>
      </c>
      <c r="B18812" s="0" t="n">
        <v>0.0324999999999989</v>
      </c>
      <c r="C18812" s="0" t="n">
        <v>5.67125</v>
      </c>
      <c r="D18812" s="0" t="n">
        <v>0.307188723369334</v>
      </c>
      <c r="E18812" s="0" t="n">
        <v>0.765941912866413</v>
      </c>
      <c r="F18812" s="0" t="n">
        <v>0.826003811934885</v>
      </c>
      <c r="G18812" s="0" t="n">
        <v>-8.64194194611885</v>
      </c>
    </row>
    <row r="18813" customFormat="false" ht="15" hidden="false" customHeight="false" outlineLevel="0" collapsed="false">
      <c r="A18813" s="0" t="n">
        <v>285422</v>
      </c>
      <c r="B18813" s="0" t="n">
        <v>-0.0324999999999998</v>
      </c>
      <c r="C18813" s="0" t="n">
        <v>4.04875</v>
      </c>
      <c r="D18813" s="0" t="n">
        <v>-0.306873018489992</v>
      </c>
      <c r="E18813" s="0" t="n">
        <v>0.766174204799931</v>
      </c>
      <c r="F18813" s="0" t="n">
        <v>0.82621039521379</v>
      </c>
      <c r="G18813" s="0" t="n">
        <v>-8.64204885382801</v>
      </c>
    </row>
    <row r="18814" customFormat="false" ht="15" hidden="false" customHeight="false" outlineLevel="0" collapsed="false">
      <c r="A18814" s="0" t="n">
        <v>973</v>
      </c>
      <c r="B18814" s="0" t="n">
        <v>0.0175000000000001</v>
      </c>
      <c r="C18814" s="0" t="n">
        <v>7.55625</v>
      </c>
      <c r="D18814" s="0" t="n">
        <v>0.306731511211573</v>
      </c>
      <c r="E18814" s="0" t="n">
        <v>0.766278332249642</v>
      </c>
      <c r="F18814" s="0" t="n">
        <v>0.826278756627897</v>
      </c>
      <c r="G18814" s="0" t="n">
        <v>-8.64209673777854</v>
      </c>
    </row>
    <row r="18815" customFormat="false" ht="15" hidden="false" customHeight="false" outlineLevel="0" collapsed="false">
      <c r="A18815" s="0" t="n">
        <v>390616</v>
      </c>
      <c r="B18815" s="0" t="n">
        <v>-0.0250000000000012</v>
      </c>
      <c r="C18815" s="0" t="n">
        <v>4.125</v>
      </c>
      <c r="D18815" s="0" t="n">
        <v>-0.305984643389818</v>
      </c>
      <c r="E18815" s="0" t="n">
        <v>0.766827993905434</v>
      </c>
      <c r="F18815" s="0" t="n">
        <v>0.82678355779589</v>
      </c>
      <c r="G18815" s="0" t="n">
        <v>-8.64234910863211</v>
      </c>
    </row>
    <row r="18816" customFormat="false" ht="15" hidden="false" customHeight="false" outlineLevel="0" collapsed="false">
      <c r="A18816" s="0" t="n">
        <v>440704</v>
      </c>
      <c r="B18816" s="0" t="n">
        <v>-0.0250000000000004</v>
      </c>
      <c r="C18816" s="0" t="n">
        <v>3.075</v>
      </c>
      <c r="D18816" s="0" t="n">
        <v>-0.305984643389809</v>
      </c>
      <c r="E18816" s="0" t="n">
        <v>0.766827993905441</v>
      </c>
      <c r="F18816" s="0" t="n">
        <v>0.82678355779589</v>
      </c>
      <c r="G18816" s="0" t="n">
        <v>-8.64234910863211</v>
      </c>
    </row>
    <row r="18817" customFormat="false" ht="15" hidden="false" customHeight="false" outlineLevel="0" collapsed="false">
      <c r="A18817" s="0" t="n">
        <v>127845</v>
      </c>
      <c r="B18817" s="0" t="n">
        <v>-0.0225</v>
      </c>
      <c r="C18817" s="0" t="n">
        <v>6.12875</v>
      </c>
      <c r="D18817" s="0" t="n">
        <v>-0.30575311403354</v>
      </c>
      <c r="E18817" s="0" t="n">
        <v>0.766998417421185</v>
      </c>
      <c r="F18817" s="0" t="n">
        <v>0.826923353568362</v>
      </c>
      <c r="G18817" s="0" t="n">
        <v>-8.64242722144984</v>
      </c>
    </row>
    <row r="18818" customFormat="false" ht="15" hidden="false" customHeight="false" outlineLevel="0" collapsed="false">
      <c r="A18818" s="0" t="n">
        <v>23368</v>
      </c>
      <c r="B18818" s="0" t="n">
        <v>0.024999999999995</v>
      </c>
      <c r="C18818" s="0" t="n">
        <v>8.32</v>
      </c>
      <c r="D18818" s="0" t="n">
        <v>0.305457900812703</v>
      </c>
      <c r="E18818" s="0" t="n">
        <v>0.767215736493493</v>
      </c>
      <c r="F18818" s="0" t="n">
        <v>0.827113691261188</v>
      </c>
      <c r="G18818" s="0" t="n">
        <v>-8.64252673584382</v>
      </c>
    </row>
    <row r="18819" customFormat="false" ht="15" hidden="false" customHeight="false" outlineLevel="0" collapsed="false">
      <c r="A18819" s="0" t="n">
        <v>2354</v>
      </c>
      <c r="B18819" s="0" t="n">
        <v>0.0275000000000007</v>
      </c>
      <c r="C18819" s="0" t="n">
        <v>5.84125</v>
      </c>
      <c r="D18819" s="0" t="n">
        <v>0.305234325189725</v>
      </c>
      <c r="E18819" s="0" t="n">
        <v>0.767380334457595</v>
      </c>
      <c r="F18819" s="0" t="n">
        <v>0.827247174601281</v>
      </c>
      <c r="G18819" s="0" t="n">
        <v>-8.64260203907581</v>
      </c>
    </row>
    <row r="18820" customFormat="false" ht="15" hidden="false" customHeight="false" outlineLevel="0" collapsed="false">
      <c r="A18820" s="0" t="n">
        <v>6344</v>
      </c>
      <c r="B18820" s="0" t="n">
        <v>-0.0249999999999986</v>
      </c>
      <c r="C18820" s="0" t="n">
        <v>5.735</v>
      </c>
      <c r="D18820" s="0" t="n">
        <v>-0.30493386921378</v>
      </c>
      <c r="E18820" s="0" t="n">
        <v>0.767601551802988</v>
      </c>
      <c r="F18820" s="0" t="n">
        <v>0.827441677028568</v>
      </c>
      <c r="G18820" s="0" t="n">
        <v>-8.64270315163606</v>
      </c>
    </row>
    <row r="18821" customFormat="false" ht="15" hidden="false" customHeight="false" outlineLevel="0" collapsed="false">
      <c r="A18821" s="0" t="n">
        <v>146850</v>
      </c>
      <c r="B18821" s="0" t="n">
        <v>0.0175000000000001</v>
      </c>
      <c r="C18821" s="0" t="n">
        <v>5.68125</v>
      </c>
      <c r="D18821" s="0" t="n">
        <v>0.304317533816669</v>
      </c>
      <c r="E18821" s="0" t="n">
        <v>0.768055412317472</v>
      </c>
      <c r="F18821" s="0" t="n">
        <v>0.827842935114804</v>
      </c>
      <c r="G18821" s="0" t="n">
        <v>-8.6429102621662</v>
      </c>
    </row>
    <row r="18822" customFormat="false" ht="15" hidden="false" customHeight="false" outlineLevel="0" collapsed="false">
      <c r="A18822" s="0" t="n">
        <v>51480</v>
      </c>
      <c r="B18822" s="0" t="n">
        <v>0.0174999999999974</v>
      </c>
      <c r="C18822" s="0" t="n">
        <v>6.81125</v>
      </c>
      <c r="D18822" s="0" t="n">
        <v>0.304317533816622</v>
      </c>
      <c r="E18822" s="0" t="n">
        <v>0.768055412317506</v>
      </c>
      <c r="F18822" s="0" t="n">
        <v>0.827842935114804</v>
      </c>
      <c r="G18822" s="0" t="n">
        <v>-8.64291026216622</v>
      </c>
    </row>
    <row r="18823" customFormat="false" ht="15" hidden="false" customHeight="false" outlineLevel="0" collapsed="false">
      <c r="A18823" s="0" t="n">
        <v>64788</v>
      </c>
      <c r="B18823" s="0" t="n">
        <v>0.0350000000000001</v>
      </c>
      <c r="C18823" s="0" t="n">
        <v>7.51</v>
      </c>
      <c r="D18823" s="0" t="n">
        <v>0.304145470732956</v>
      </c>
      <c r="E18823" s="0" t="n">
        <v>0.768182133876397</v>
      </c>
      <c r="F18823" s="0" t="n">
        <v>0.827935528701064</v>
      </c>
      <c r="G18823" s="0" t="n">
        <v>-8.6429680082187</v>
      </c>
    </row>
    <row r="18824" customFormat="false" ht="15" hidden="false" customHeight="false" outlineLevel="0" collapsed="false">
      <c r="A18824" s="0" t="n">
        <v>100132741</v>
      </c>
      <c r="B18824" s="0" t="n">
        <v>0.0199999999999996</v>
      </c>
      <c r="C18824" s="0" t="n">
        <v>3.845</v>
      </c>
      <c r="D18824" s="0" t="n">
        <v>0.304009479143972</v>
      </c>
      <c r="E18824" s="0" t="n">
        <v>0.768282294565564</v>
      </c>
      <c r="F18824" s="0" t="n">
        <v>0.827999487050391</v>
      </c>
      <c r="G18824" s="0" t="n">
        <v>-8.64301362570561</v>
      </c>
    </row>
    <row r="18825" customFormat="false" ht="15" hidden="false" customHeight="false" outlineLevel="0" collapsed="false">
      <c r="A18825" s="0" t="n">
        <v>90060</v>
      </c>
      <c r="B18825" s="0" t="n">
        <v>0.0450000000000026</v>
      </c>
      <c r="C18825" s="0" t="n">
        <v>6.2975</v>
      </c>
      <c r="D18825" s="0" t="n">
        <v>0.30389595877395</v>
      </c>
      <c r="E18825" s="0" t="n">
        <v>0.768365908224762</v>
      </c>
      <c r="F18825" s="0" t="n">
        <v>0.828045606350703</v>
      </c>
      <c r="G18825" s="0" t="n">
        <v>-8.6430516900755</v>
      </c>
    </row>
    <row r="18826" customFormat="false" ht="15" hidden="false" customHeight="false" outlineLevel="0" collapsed="false">
      <c r="A18826" s="0" t="n">
        <v>79853</v>
      </c>
      <c r="B18826" s="0" t="n">
        <v>0.0224999999999991</v>
      </c>
      <c r="C18826" s="0" t="n">
        <v>4.08625</v>
      </c>
      <c r="D18826" s="0" t="n">
        <v>0.303660654843337</v>
      </c>
      <c r="E18826" s="0" t="n">
        <v>0.768539231948642</v>
      </c>
      <c r="F18826" s="0" t="n">
        <v>0.828188393544316</v>
      </c>
      <c r="G18826" s="0" t="n">
        <v>-8.64313054521456</v>
      </c>
    </row>
    <row r="18827" customFormat="false" ht="15" hidden="false" customHeight="false" outlineLevel="0" collapsed="false">
      <c r="A18827" s="0" t="n">
        <v>29075</v>
      </c>
      <c r="B18827" s="0" t="n">
        <v>0.0149999999999988</v>
      </c>
      <c r="C18827" s="0" t="n">
        <v>6.4475</v>
      </c>
      <c r="D18827" s="0" t="n">
        <v>0.303402025997794</v>
      </c>
      <c r="E18827" s="0" t="n">
        <v>0.76872975245623</v>
      </c>
      <c r="F18827" s="0" t="n">
        <v>0.828324918106912</v>
      </c>
      <c r="G18827" s="0" t="n">
        <v>-8.64321714802615</v>
      </c>
    </row>
    <row r="18828" customFormat="false" ht="15" hidden="false" customHeight="false" outlineLevel="0" collapsed="false">
      <c r="A18828" s="0" t="n">
        <v>283501</v>
      </c>
      <c r="B18828" s="0" t="n">
        <v>0.0250000000000004</v>
      </c>
      <c r="C18828" s="0" t="n">
        <v>7.105</v>
      </c>
      <c r="D18828" s="0" t="n">
        <v>0.303377809915733</v>
      </c>
      <c r="E18828" s="0" t="n">
        <v>0.768747592224832</v>
      </c>
      <c r="F18828" s="0" t="n">
        <v>0.828324918106912</v>
      </c>
      <c r="G18828" s="0" t="n">
        <v>-8.64322525317074</v>
      </c>
    </row>
    <row r="18829" customFormat="false" ht="15" hidden="false" customHeight="false" outlineLevel="0" collapsed="false">
      <c r="A18829" s="0" t="n">
        <v>7152</v>
      </c>
      <c r="B18829" s="0" t="n">
        <v>0.0299999999999998</v>
      </c>
      <c r="C18829" s="0" t="n">
        <v>3.3</v>
      </c>
      <c r="D18829" s="0" t="n">
        <v>0.303036327066262</v>
      </c>
      <c r="E18829" s="0" t="n">
        <v>0.76899917494599</v>
      </c>
      <c r="F18829" s="0" t="n">
        <v>0.828551987240634</v>
      </c>
      <c r="G18829" s="0" t="n">
        <v>-8.64333948034999</v>
      </c>
    </row>
    <row r="18830" customFormat="false" ht="15" hidden="false" customHeight="false" outlineLevel="0" collapsed="false">
      <c r="A18830" s="0" t="n">
        <v>1535</v>
      </c>
      <c r="B18830" s="0" t="n">
        <v>-0.0524999999999984</v>
      </c>
      <c r="C18830" s="0" t="n">
        <v>6.79375</v>
      </c>
      <c r="D18830" s="0" t="n">
        <v>-0.302925359854553</v>
      </c>
      <c r="E18830" s="0" t="n">
        <v>0.769080934676339</v>
      </c>
      <c r="F18830" s="0" t="n">
        <v>0.82856998490061</v>
      </c>
      <c r="G18830" s="0" t="n">
        <v>-8.64337657214672</v>
      </c>
    </row>
    <row r="18831" customFormat="false" ht="15" hidden="false" customHeight="false" outlineLevel="0" collapsed="false">
      <c r="A18831" s="0" t="n">
        <v>100510453</v>
      </c>
      <c r="B18831" s="0" t="n">
        <v>0.02</v>
      </c>
      <c r="C18831" s="0" t="n">
        <v>2.7075</v>
      </c>
      <c r="D18831" s="0" t="n">
        <v>0.302902779747341</v>
      </c>
      <c r="E18831" s="0" t="n">
        <v>0.769097571885314</v>
      </c>
      <c r="F18831" s="0" t="n">
        <v>0.82856998490061</v>
      </c>
      <c r="G18831" s="0" t="n">
        <v>-8.64338411812371</v>
      </c>
    </row>
    <row r="18832" customFormat="false" ht="15" hidden="false" customHeight="false" outlineLevel="0" collapsed="false">
      <c r="A18832" s="0" t="n">
        <v>815</v>
      </c>
      <c r="B18832" s="0" t="n">
        <v>0.0124999999999993</v>
      </c>
      <c r="C18832" s="0" t="n">
        <v>6.38375</v>
      </c>
      <c r="D18832" s="0" t="n">
        <v>0.302685156078161</v>
      </c>
      <c r="E18832" s="0" t="n">
        <v>0.769257925233355</v>
      </c>
      <c r="F18832" s="0" t="n">
        <v>0.828698726147563</v>
      </c>
      <c r="G18832" s="0" t="n">
        <v>-8.64345681687996</v>
      </c>
    </row>
    <row r="18833" customFormat="false" ht="15" hidden="false" customHeight="false" outlineLevel="0" collapsed="false">
      <c r="A18833" s="0" t="n">
        <v>286299</v>
      </c>
      <c r="B18833" s="0" t="n">
        <v>-0.0325000000000006</v>
      </c>
      <c r="C18833" s="0" t="n">
        <v>4.10625</v>
      </c>
      <c r="D18833" s="0" t="n">
        <v>-0.301725582824444</v>
      </c>
      <c r="E18833" s="0" t="n">
        <v>0.76996511400831</v>
      </c>
      <c r="F18833" s="0" t="n">
        <v>0.829374230189608</v>
      </c>
      <c r="G18833" s="0" t="n">
        <v>-8.64377675911221</v>
      </c>
    </row>
    <row r="18834" customFormat="false" ht="15" hidden="false" customHeight="false" outlineLevel="0" collapsed="false">
      <c r="A18834" s="0" t="n">
        <v>8519</v>
      </c>
      <c r="B18834" s="0" t="n">
        <v>-0.0349999999999984</v>
      </c>
      <c r="C18834" s="0" t="n">
        <v>7.5725</v>
      </c>
      <c r="D18834" s="0" t="n">
        <v>-0.301694674285539</v>
      </c>
      <c r="E18834" s="0" t="n">
        <v>0.769987896823694</v>
      </c>
      <c r="F18834" s="0" t="n">
        <v>0.829374230189608</v>
      </c>
      <c r="G18834" s="0" t="n">
        <v>-8.64378704814261</v>
      </c>
    </row>
    <row r="18835" customFormat="false" ht="15" hidden="false" customHeight="false" outlineLevel="0" collapsed="false">
      <c r="A18835" s="0" t="n">
        <v>92170</v>
      </c>
      <c r="B18835" s="0" t="n">
        <v>-0.0125000000000028</v>
      </c>
      <c r="C18835" s="0" t="n">
        <v>9.26375</v>
      </c>
      <c r="D18835" s="0" t="n">
        <v>-0.301667896465155</v>
      </c>
      <c r="E18835" s="0" t="n">
        <v>0.770007635058462</v>
      </c>
      <c r="F18835" s="0" t="n">
        <v>0.829374230189608</v>
      </c>
      <c r="G18835" s="0" t="n">
        <v>-8.64379596127876</v>
      </c>
    </row>
    <row r="18836" customFormat="false" ht="15" hidden="false" customHeight="false" outlineLevel="0" collapsed="false">
      <c r="A18836" s="0" t="n">
        <v>492307</v>
      </c>
      <c r="B18836" s="0" t="n">
        <v>0.0325000000000006</v>
      </c>
      <c r="C18836" s="0" t="n">
        <v>3.81625</v>
      </c>
      <c r="D18836" s="0" t="n">
        <v>0.301575883962882</v>
      </c>
      <c r="E18836" s="0" t="n">
        <v>0.770075459857389</v>
      </c>
      <c r="F18836" s="0" t="n">
        <v>0.829403244303236</v>
      </c>
      <c r="G18836" s="0" t="n">
        <v>-8.64382658221183</v>
      </c>
    </row>
    <row r="18837" customFormat="false" ht="15" hidden="false" customHeight="false" outlineLevel="0" collapsed="false">
      <c r="A18837" s="0" t="n">
        <v>4159</v>
      </c>
      <c r="B18837" s="0" t="n">
        <v>-0.0175000000000027</v>
      </c>
      <c r="C18837" s="0" t="n">
        <v>5.93375</v>
      </c>
      <c r="D18837" s="0" t="n">
        <v>-0.301443100063883</v>
      </c>
      <c r="E18837" s="0" t="n">
        <v>0.770173341970527</v>
      </c>
      <c r="F18837" s="0" t="n">
        <v>0.829464626592628</v>
      </c>
      <c r="G18837" s="0" t="n">
        <v>-8.64387075537353</v>
      </c>
    </row>
    <row r="18838" customFormat="false" ht="15" hidden="false" customHeight="false" outlineLevel="0" collapsed="false">
      <c r="A18838" s="0" t="n">
        <v>113828</v>
      </c>
      <c r="B18838" s="0" t="n">
        <v>0.0275000000000043</v>
      </c>
      <c r="C18838" s="0" t="n">
        <v>7.95125</v>
      </c>
      <c r="D18838" s="0" t="n">
        <v>0.301199887768315</v>
      </c>
      <c r="E18838" s="0" t="n">
        <v>0.770352637972842</v>
      </c>
      <c r="F18838" s="0" t="n">
        <v>0.829613679192987</v>
      </c>
      <c r="G18838" s="0" t="n">
        <v>-8.64395161529792</v>
      </c>
    </row>
    <row r="18839" customFormat="false" ht="15" hidden="false" customHeight="false" outlineLevel="0" collapsed="false">
      <c r="A18839" s="0" t="n">
        <v>129881</v>
      </c>
      <c r="B18839" s="0" t="n">
        <v>-0.0199999999999996</v>
      </c>
      <c r="C18839" s="0" t="n">
        <v>4.0375</v>
      </c>
      <c r="D18839" s="0" t="n">
        <v>-0.300921189600468</v>
      </c>
      <c r="E18839" s="0" t="n">
        <v>0.77055811196848</v>
      </c>
      <c r="F18839" s="0" t="n">
        <v>0.829790906263238</v>
      </c>
      <c r="G18839" s="0" t="n">
        <v>-8.64404419449848</v>
      </c>
    </row>
    <row r="18840" customFormat="false" ht="15" hidden="false" customHeight="false" outlineLevel="0" collapsed="false">
      <c r="A18840" s="0" t="n">
        <v>63978</v>
      </c>
      <c r="B18840" s="0" t="n">
        <v>0.0224999999999991</v>
      </c>
      <c r="C18840" s="0" t="n">
        <v>6.15875</v>
      </c>
      <c r="D18840" s="0" t="n">
        <v>0.300678286482261</v>
      </c>
      <c r="E18840" s="0" t="n">
        <v>0.77073721109264</v>
      </c>
      <c r="F18840" s="0" t="n">
        <v>0.829919345772852</v>
      </c>
      <c r="G18840" s="0" t="n">
        <v>-8.64412481468473</v>
      </c>
    </row>
    <row r="18841" customFormat="false" ht="15" hidden="false" customHeight="false" outlineLevel="0" collapsed="false">
      <c r="A18841" s="0" t="n">
        <v>8092</v>
      </c>
      <c r="B18841" s="0" t="n">
        <v>0.0250000000000004</v>
      </c>
      <c r="C18841" s="0" t="n">
        <v>5.2025</v>
      </c>
      <c r="D18841" s="0" t="n">
        <v>0.300648453149262</v>
      </c>
      <c r="E18841" s="0" t="n">
        <v>0.770759209022172</v>
      </c>
      <c r="F18841" s="0" t="n">
        <v>0.829919345772852</v>
      </c>
      <c r="G18841" s="0" t="n">
        <v>-8.64413471205034</v>
      </c>
    </row>
    <row r="18842" customFormat="false" ht="15" hidden="false" customHeight="false" outlineLevel="0" collapsed="false">
      <c r="A18842" s="0" t="n">
        <v>3903</v>
      </c>
      <c r="B18842" s="0" t="n">
        <v>-0.0300000000000002</v>
      </c>
      <c r="C18842" s="0" t="n">
        <v>6.24</v>
      </c>
      <c r="D18842" s="0" t="n">
        <v>-0.30057300595784</v>
      </c>
      <c r="E18842" s="0" t="n">
        <v>0.770814841793409</v>
      </c>
      <c r="F18842" s="0" t="n">
        <v>0.829935194574273</v>
      </c>
      <c r="G18842" s="0" t="n">
        <v>-8.6441597377622</v>
      </c>
    </row>
    <row r="18843" customFormat="false" ht="15" hidden="false" customHeight="false" outlineLevel="0" collapsed="false">
      <c r="A18843" s="0" t="n">
        <v>6256</v>
      </c>
      <c r="B18843" s="0" t="n">
        <v>-0.0175000000000001</v>
      </c>
      <c r="C18843" s="0" t="n">
        <v>10.53875</v>
      </c>
      <c r="D18843" s="0" t="n">
        <v>-0.299655772564935</v>
      </c>
      <c r="E18843" s="0" t="n">
        <v>0.771491296809295</v>
      </c>
      <c r="F18843" s="0" t="n">
        <v>0.830619444603606</v>
      </c>
      <c r="G18843" s="0" t="n">
        <v>-8.64446349058331</v>
      </c>
    </row>
    <row r="18844" customFormat="false" ht="15" hidden="false" customHeight="false" outlineLevel="0" collapsed="false">
      <c r="A18844" s="0" t="n">
        <v>100287704</v>
      </c>
      <c r="B18844" s="0" t="n">
        <v>-0.0325000000000006</v>
      </c>
      <c r="C18844" s="0" t="n">
        <v>5.82625</v>
      </c>
      <c r="D18844" s="0" t="n">
        <v>-0.299503224204732</v>
      </c>
      <c r="E18844" s="0" t="n">
        <v>0.771603820380031</v>
      </c>
      <c r="F18844" s="0" t="n">
        <v>0.830696502303839</v>
      </c>
      <c r="G18844" s="0" t="n">
        <v>-8.64451392060758</v>
      </c>
    </row>
    <row r="18845" customFormat="false" ht="15" hidden="false" customHeight="false" outlineLevel="0" collapsed="false">
      <c r="A18845" s="0" t="n">
        <v>121506</v>
      </c>
      <c r="B18845" s="0" t="n">
        <v>-0.0199999999999996</v>
      </c>
      <c r="C18845" s="0" t="n">
        <v>4.4075</v>
      </c>
      <c r="D18845" s="0" t="n">
        <v>-0.299363616868936</v>
      </c>
      <c r="E18845" s="0" t="n">
        <v>0.771706803293535</v>
      </c>
      <c r="F18845" s="0" t="n">
        <v>0.830763281049161</v>
      </c>
      <c r="G18845" s="0" t="n">
        <v>-8.64456005049449</v>
      </c>
    </row>
    <row r="18846" customFormat="false" ht="15" hidden="false" customHeight="false" outlineLevel="0" collapsed="false">
      <c r="A18846" s="0" t="n">
        <v>5152</v>
      </c>
      <c r="B18846" s="0" t="n">
        <v>0.0300000000000011</v>
      </c>
      <c r="C18846" s="0" t="n">
        <v>5.4125</v>
      </c>
      <c r="D18846" s="0" t="n">
        <v>0.299063598201364</v>
      </c>
      <c r="E18846" s="0" t="n">
        <v>0.771928131493944</v>
      </c>
      <c r="F18846" s="0" t="n">
        <v>0.830957447853675</v>
      </c>
      <c r="G18846" s="0" t="n">
        <v>-8.64465911316134</v>
      </c>
    </row>
    <row r="18847" customFormat="false" ht="15" hidden="false" customHeight="false" outlineLevel="0" collapsed="false">
      <c r="A18847" s="0" t="n">
        <v>55602</v>
      </c>
      <c r="B18847" s="0" t="n">
        <v>0.0200000000000031</v>
      </c>
      <c r="C18847" s="0" t="n">
        <v>8.825</v>
      </c>
      <c r="D18847" s="0" t="n">
        <v>0.298881813582725</v>
      </c>
      <c r="E18847" s="0" t="n">
        <v>0.772062247357511</v>
      </c>
      <c r="F18847" s="0" t="n">
        <v>0.831057717572147</v>
      </c>
      <c r="G18847" s="0" t="n">
        <v>-8.6447190889838</v>
      </c>
    </row>
    <row r="18848" customFormat="false" ht="15" hidden="false" customHeight="false" outlineLevel="0" collapsed="false">
      <c r="A18848" s="0" t="n">
        <v>117153</v>
      </c>
      <c r="B18848" s="0" t="n">
        <v>-0.0199999999999996</v>
      </c>
      <c r="C18848" s="0" t="n">
        <v>3.6325</v>
      </c>
      <c r="D18848" s="0" t="n">
        <v>-0.298211180432445</v>
      </c>
      <c r="E18848" s="0" t="n">
        <v>0.772557092225967</v>
      </c>
      <c r="F18848" s="0" t="n">
        <v>0.831546249379377</v>
      </c>
      <c r="G18848" s="0" t="n">
        <v>-8.64494004058095</v>
      </c>
    </row>
    <row r="18849" customFormat="false" ht="15" hidden="false" customHeight="false" outlineLevel="0" collapsed="false">
      <c r="A18849" s="0" t="n">
        <v>85359</v>
      </c>
      <c r="B18849" s="0" t="n">
        <v>-0.0175000000000001</v>
      </c>
      <c r="C18849" s="0" t="n">
        <v>6.94625</v>
      </c>
      <c r="D18849" s="0" t="n">
        <v>-0.297899865117648</v>
      </c>
      <c r="E18849" s="0" t="n">
        <v>0.772786841823882</v>
      </c>
      <c r="F18849" s="0" t="n">
        <v>0.83170527835303</v>
      </c>
      <c r="G18849" s="0" t="n">
        <v>-8.64504244349689</v>
      </c>
    </row>
    <row r="18850" customFormat="false" ht="15" hidden="false" customHeight="false" outlineLevel="0" collapsed="false">
      <c r="A18850" s="0" t="n">
        <v>83550</v>
      </c>
      <c r="B18850" s="0" t="n">
        <v>0.0174999999999983</v>
      </c>
      <c r="C18850" s="0" t="n">
        <v>6.48625</v>
      </c>
      <c r="D18850" s="0" t="n">
        <v>0.297899865117617</v>
      </c>
      <c r="E18850" s="0" t="n">
        <v>0.772786841823905</v>
      </c>
      <c r="F18850" s="0" t="n">
        <v>0.83170527835303</v>
      </c>
      <c r="G18850" s="0" t="n">
        <v>-8.64504244349689</v>
      </c>
    </row>
    <row r="18851" customFormat="false" ht="15" hidden="false" customHeight="false" outlineLevel="0" collapsed="false">
      <c r="A18851" s="0" t="n">
        <v>58494</v>
      </c>
      <c r="B18851" s="0" t="n">
        <v>-0.0274999999999999</v>
      </c>
      <c r="C18851" s="0" t="n">
        <v>5.20375</v>
      </c>
      <c r="D18851" s="0" t="n">
        <v>-0.297221255986676</v>
      </c>
      <c r="E18851" s="0" t="n">
        <v>0.773287734448289</v>
      </c>
      <c r="F18851" s="0" t="n">
        <v>0.832161901908201</v>
      </c>
      <c r="G18851" s="0" t="n">
        <v>-8.64526529949773</v>
      </c>
    </row>
    <row r="18852" customFormat="false" ht="15" hidden="false" customHeight="false" outlineLevel="0" collapsed="false">
      <c r="A18852" s="0" t="n">
        <v>100506926</v>
      </c>
      <c r="B18852" s="0" t="n">
        <v>0.0124999999999993</v>
      </c>
      <c r="C18852" s="0" t="n">
        <v>3.45875</v>
      </c>
      <c r="D18852" s="0" t="n">
        <v>0.297213899576381</v>
      </c>
      <c r="E18852" s="0" t="n">
        <v>0.773293164947971</v>
      </c>
      <c r="F18852" s="0" t="n">
        <v>0.832161901908201</v>
      </c>
      <c r="G18852" s="0" t="n">
        <v>-8.64526771262269</v>
      </c>
    </row>
    <row r="18853" customFormat="false" ht="15" hidden="false" customHeight="false" outlineLevel="0" collapsed="false">
      <c r="A18853" s="0" t="n">
        <v>57604</v>
      </c>
      <c r="B18853" s="0" t="n">
        <v>0.0200000000000005</v>
      </c>
      <c r="C18853" s="0" t="n">
        <v>5.4575</v>
      </c>
      <c r="D18853" s="0" t="n">
        <v>0.297071951669446</v>
      </c>
      <c r="E18853" s="0" t="n">
        <v>0.773397953412955</v>
      </c>
      <c r="F18853" s="0" t="n">
        <v>0.832230517478213</v>
      </c>
      <c r="G18853" s="0" t="n">
        <v>-8.64531426436765</v>
      </c>
    </row>
    <row r="18854" customFormat="false" ht="15" hidden="false" customHeight="false" outlineLevel="0" collapsed="false">
      <c r="A18854" s="0" t="n">
        <v>57379</v>
      </c>
      <c r="B18854" s="0" t="n">
        <v>0.0250000000000004</v>
      </c>
      <c r="C18854" s="0" t="n">
        <v>3.6325</v>
      </c>
      <c r="D18854" s="0" t="n">
        <v>0.296719203447023</v>
      </c>
      <c r="E18854" s="0" t="n">
        <v>0.77365837953375</v>
      </c>
      <c r="F18854" s="0" t="n">
        <v>0.832441585881221</v>
      </c>
      <c r="G18854" s="0" t="n">
        <v>-8.64542985361024</v>
      </c>
    </row>
    <row r="18855" customFormat="false" ht="15" hidden="false" customHeight="false" outlineLevel="0" collapsed="false">
      <c r="A18855" s="0" t="n">
        <v>27350</v>
      </c>
      <c r="B18855" s="0" t="n">
        <v>-0.0200000000000014</v>
      </c>
      <c r="C18855" s="0" t="n">
        <v>8.2575</v>
      </c>
      <c r="D18855" s="0" t="n">
        <v>-0.296695100321286</v>
      </c>
      <c r="E18855" s="0" t="n">
        <v>0.773676175431041</v>
      </c>
      <c r="F18855" s="0" t="n">
        <v>0.832441585881221</v>
      </c>
      <c r="G18855" s="0" t="n">
        <v>-8.64543774685882</v>
      </c>
    </row>
    <row r="18856" customFormat="false" ht="15" hidden="false" customHeight="false" outlineLevel="0" collapsed="false">
      <c r="A18856" s="0" t="n">
        <v>100506757</v>
      </c>
      <c r="B18856" s="0" t="n">
        <v>0.0174999999999992</v>
      </c>
      <c r="C18856" s="0" t="n">
        <v>3.12625</v>
      </c>
      <c r="D18856" s="0" t="n">
        <v>0.295930421730061</v>
      </c>
      <c r="E18856" s="0" t="n">
        <v>0.774240828269192</v>
      </c>
      <c r="F18856" s="0" t="n">
        <v>0.833004943324523</v>
      </c>
      <c r="G18856" s="0" t="n">
        <v>-8.64568783624859</v>
      </c>
    </row>
    <row r="18857" customFormat="false" ht="15" hidden="false" customHeight="false" outlineLevel="0" collapsed="false">
      <c r="A18857" s="0" t="n">
        <v>26576</v>
      </c>
      <c r="B18857" s="0" t="n">
        <v>-0.0149999999999988</v>
      </c>
      <c r="C18857" s="0" t="n">
        <v>5.9575</v>
      </c>
      <c r="D18857" s="0" t="n">
        <v>-0.295829554324283</v>
      </c>
      <c r="E18857" s="0" t="n">
        <v>0.774315321170318</v>
      </c>
      <c r="F18857" s="0" t="n">
        <v>0.83304090638769</v>
      </c>
      <c r="G18857" s="0" t="n">
        <v>-8.64572077788201</v>
      </c>
    </row>
    <row r="18858" customFormat="false" ht="15" hidden="false" customHeight="false" outlineLevel="0" collapsed="false">
      <c r="A18858" s="0" t="n">
        <v>147011</v>
      </c>
      <c r="B18858" s="0" t="n">
        <v>0.0124999999999993</v>
      </c>
      <c r="C18858" s="0" t="n">
        <v>6.85625</v>
      </c>
      <c r="D18858" s="0" t="n">
        <v>0.29577250646288</v>
      </c>
      <c r="E18858" s="0" t="n">
        <v>0.774357453415792</v>
      </c>
      <c r="F18858" s="0" t="n">
        <v>0.833042052531785</v>
      </c>
      <c r="G18858" s="0" t="n">
        <v>-8.64573940390145</v>
      </c>
    </row>
    <row r="18859" customFormat="false" ht="15" hidden="false" customHeight="false" outlineLevel="0" collapsed="false">
      <c r="A18859" s="0" t="n">
        <v>284021</v>
      </c>
      <c r="B18859" s="0" t="n">
        <v>-0.0349999999999993</v>
      </c>
      <c r="C18859" s="0" t="n">
        <v>5.67</v>
      </c>
      <c r="D18859" s="0" t="n">
        <v>-0.295529135433724</v>
      </c>
      <c r="E18859" s="0" t="n">
        <v>0.774537201973751</v>
      </c>
      <c r="F18859" s="0" t="n">
        <v>0.833170407101717</v>
      </c>
      <c r="G18859" s="0" t="n">
        <v>-8.64581882453927</v>
      </c>
    </row>
    <row r="18860" customFormat="false" ht="15" hidden="false" customHeight="false" outlineLevel="0" collapsed="false">
      <c r="A18860" s="0" t="n">
        <v>57125</v>
      </c>
      <c r="B18860" s="0" t="n">
        <v>0.0199999999999996</v>
      </c>
      <c r="C18860" s="0" t="n">
        <v>7.215</v>
      </c>
      <c r="D18860" s="0" t="n">
        <v>0.295480166460817</v>
      </c>
      <c r="E18860" s="0" t="n">
        <v>0.774573371119294</v>
      </c>
      <c r="F18860" s="0" t="n">
        <v>0.833170407101717</v>
      </c>
      <c r="G18860" s="0" t="n">
        <v>-8.64583479711665</v>
      </c>
    </row>
    <row r="18861" customFormat="false" ht="15" hidden="false" customHeight="false" outlineLevel="0" collapsed="false">
      <c r="A18861" s="0" t="n">
        <v>4184</v>
      </c>
      <c r="B18861" s="0" t="n">
        <v>-0.0174999999999992</v>
      </c>
      <c r="C18861" s="0" t="n">
        <v>5.52375</v>
      </c>
      <c r="D18861" s="0" t="n">
        <v>-0.295444133958147</v>
      </c>
      <c r="E18861" s="0" t="n">
        <v>0.77459998558202</v>
      </c>
      <c r="F18861" s="0" t="n">
        <v>0.833170407101717</v>
      </c>
      <c r="G18861" s="0" t="n">
        <v>-8.64584654845176</v>
      </c>
    </row>
    <row r="18862" customFormat="false" ht="15" hidden="false" customHeight="false" outlineLevel="0" collapsed="false">
      <c r="A18862" s="0" t="n">
        <v>7444</v>
      </c>
      <c r="B18862" s="0" t="n">
        <v>0.0124999999999993</v>
      </c>
      <c r="C18862" s="0" t="n">
        <v>10.10875</v>
      </c>
      <c r="D18862" s="0" t="n">
        <v>0.295296682282749</v>
      </c>
      <c r="E18862" s="0" t="n">
        <v>0.774708900152413</v>
      </c>
      <c r="F18862" s="0" t="n">
        <v>0.833243374315572</v>
      </c>
      <c r="G18862" s="0" t="n">
        <v>-8.64589462245739</v>
      </c>
    </row>
    <row r="18863" customFormat="false" ht="15" hidden="false" customHeight="false" outlineLevel="0" collapsed="false">
      <c r="A18863" s="0" t="n">
        <v>171482</v>
      </c>
      <c r="B18863" s="0" t="n">
        <v>0.0325000000000015</v>
      </c>
      <c r="C18863" s="0" t="n">
        <v>3.23875</v>
      </c>
      <c r="D18863" s="0" t="n">
        <v>0.295131831426136</v>
      </c>
      <c r="E18863" s="0" t="n">
        <v>0.77483067275549</v>
      </c>
      <c r="F18863" s="0" t="n">
        <v>0.833330162602467</v>
      </c>
      <c r="G18863" s="0" t="n">
        <v>-8.64594834130906</v>
      </c>
    </row>
    <row r="18864" customFormat="false" ht="15" hidden="false" customHeight="false" outlineLevel="0" collapsed="false">
      <c r="A18864" s="0" t="n">
        <v>3848</v>
      </c>
      <c r="B18864" s="0" t="n">
        <v>0.0199999999999996</v>
      </c>
      <c r="C18864" s="0" t="n">
        <v>5.9675</v>
      </c>
      <c r="D18864" s="0" t="n">
        <v>0.294832122283926</v>
      </c>
      <c r="E18864" s="0" t="n">
        <v>0.775052079700791</v>
      </c>
      <c r="F18864" s="0" t="n">
        <v>0.833524092711831</v>
      </c>
      <c r="G18864" s="0" t="n">
        <v>-8.64604593021518</v>
      </c>
    </row>
    <row r="18865" customFormat="false" ht="15" hidden="false" customHeight="false" outlineLevel="0" collapsed="false">
      <c r="A18865" s="0" t="n">
        <v>285941</v>
      </c>
      <c r="B18865" s="0" t="n">
        <v>-0.0199999999999991</v>
      </c>
      <c r="C18865" s="0" t="n">
        <v>3.585</v>
      </c>
      <c r="D18865" s="0" t="n">
        <v>-0.294739892178112</v>
      </c>
      <c r="E18865" s="0" t="n">
        <v>0.775120218059587</v>
      </c>
      <c r="F18865" s="0" t="n">
        <v>0.83352544964149</v>
      </c>
      <c r="G18865" s="0" t="n">
        <v>-8.64607594189313</v>
      </c>
    </row>
    <row r="18866" customFormat="false" ht="15" hidden="false" customHeight="false" outlineLevel="0" collapsed="false">
      <c r="A18866" s="0" t="n">
        <v>146880</v>
      </c>
      <c r="B18866" s="0" t="n">
        <v>-0.0175000000000018</v>
      </c>
      <c r="C18866" s="0" t="n">
        <v>5.92875</v>
      </c>
      <c r="D18866" s="0" t="n">
        <v>-0.294719176370169</v>
      </c>
      <c r="E18866" s="0" t="n">
        <v>0.775135522900521</v>
      </c>
      <c r="F18866" s="0" t="n">
        <v>0.83352544964149</v>
      </c>
      <c r="G18866" s="0" t="n">
        <v>-8.6460826815516</v>
      </c>
    </row>
    <row r="18867" customFormat="false" ht="15" hidden="false" customHeight="false" outlineLevel="0" collapsed="false">
      <c r="A18867" s="0" t="n">
        <v>23563</v>
      </c>
      <c r="B18867" s="0" t="n">
        <v>0.0474999999999994</v>
      </c>
      <c r="C18867" s="0" t="n">
        <v>5.89625</v>
      </c>
      <c r="D18867" s="0" t="n">
        <v>0.294625667865006</v>
      </c>
      <c r="E18867" s="0" t="n">
        <v>0.775204608277137</v>
      </c>
      <c r="F18867" s="0" t="n">
        <v>0.833551146223583</v>
      </c>
      <c r="G18867" s="0" t="n">
        <v>-8.64611309772889</v>
      </c>
    </row>
    <row r="18868" customFormat="false" ht="15" hidden="false" customHeight="false" outlineLevel="0" collapsed="false">
      <c r="A18868" s="0" t="n">
        <v>100133790</v>
      </c>
      <c r="B18868" s="0" t="n">
        <v>0.0250000000000004</v>
      </c>
      <c r="C18868" s="0" t="n">
        <v>5.8375</v>
      </c>
      <c r="D18868" s="0" t="n">
        <v>0.294575595381361</v>
      </c>
      <c r="E18868" s="0" t="n">
        <v>0.775241603384477</v>
      </c>
      <c r="F18868" s="0" t="n">
        <v>0.833551146223583</v>
      </c>
      <c r="G18868" s="0" t="n">
        <v>-8.64612938127271</v>
      </c>
    </row>
    <row r="18869" customFormat="false" ht="15" hidden="false" customHeight="false" outlineLevel="0" collapsed="false">
      <c r="A18869" s="0" t="n">
        <v>4583</v>
      </c>
      <c r="B18869" s="0" t="n">
        <v>-0.0200000000000014</v>
      </c>
      <c r="C18869" s="0" t="n">
        <v>5.49</v>
      </c>
      <c r="D18869" s="0" t="n">
        <v>-0.29437183541336</v>
      </c>
      <c r="E18869" s="0" t="n">
        <v>0.775392153796117</v>
      </c>
      <c r="F18869" s="0" t="n">
        <v>0.833668831279707</v>
      </c>
      <c r="G18869" s="0" t="n">
        <v>-8.64619561591941</v>
      </c>
    </row>
    <row r="18870" customFormat="false" ht="15" hidden="false" customHeight="false" outlineLevel="0" collapsed="false">
      <c r="A18870" s="0" t="n">
        <v>10536</v>
      </c>
      <c r="B18870" s="0" t="n">
        <v>-0.0174999999999983</v>
      </c>
      <c r="C18870" s="0" t="n">
        <v>6.17625</v>
      </c>
      <c r="D18870" s="0" t="n">
        <v>-0.29399952940412</v>
      </c>
      <c r="E18870" s="0" t="n">
        <v>0.775667262152405</v>
      </c>
      <c r="F18870" s="0" t="n">
        <v>0.833920416194696</v>
      </c>
      <c r="G18870" s="0" t="n">
        <v>-8.64631652246249</v>
      </c>
    </row>
    <row r="18871" customFormat="false" ht="15" hidden="false" customHeight="false" outlineLevel="0" collapsed="false">
      <c r="A18871" s="0" t="n">
        <v>5074</v>
      </c>
      <c r="B18871" s="0" t="n">
        <v>-0.0125000000000011</v>
      </c>
      <c r="C18871" s="0" t="n">
        <v>10.74375</v>
      </c>
      <c r="D18871" s="0" t="n">
        <v>-0.293882871264502</v>
      </c>
      <c r="E18871" s="0" t="n">
        <v>0.775753471282182</v>
      </c>
      <c r="F18871" s="0" t="n">
        <v>0.833968899515558</v>
      </c>
      <c r="G18871" s="0" t="n">
        <v>-8.6463543763827</v>
      </c>
    </row>
    <row r="18872" customFormat="false" ht="15" hidden="false" customHeight="false" outlineLevel="0" collapsed="false">
      <c r="A18872" s="0" t="n">
        <v>714</v>
      </c>
      <c r="B18872" s="0" t="n">
        <v>-0.0225000000000009</v>
      </c>
      <c r="C18872" s="0" t="n">
        <v>4.51875</v>
      </c>
      <c r="D18872" s="0" t="n">
        <v>-0.293518610681365</v>
      </c>
      <c r="E18872" s="0" t="n">
        <v>0.776022676995874</v>
      </c>
      <c r="F18872" s="0" t="n">
        <v>0.834214096601023</v>
      </c>
      <c r="G18872" s="0" t="n">
        <v>-8.64647247901426</v>
      </c>
    </row>
    <row r="18873" customFormat="false" ht="15" hidden="false" customHeight="false" outlineLevel="0" collapsed="false">
      <c r="A18873" s="0" t="n">
        <v>64900</v>
      </c>
      <c r="B18873" s="0" t="n">
        <v>0.0125000000000002</v>
      </c>
      <c r="C18873" s="0" t="n">
        <v>6.02125</v>
      </c>
      <c r="D18873" s="0" t="n">
        <v>0.293416094459345</v>
      </c>
      <c r="E18873" s="0" t="n">
        <v>0.776098447041622</v>
      </c>
      <c r="F18873" s="0" t="n">
        <v>0.834251337938599</v>
      </c>
      <c r="G18873" s="0" t="n">
        <v>-8.64650569151171</v>
      </c>
    </row>
    <row r="18874" customFormat="false" ht="15" hidden="false" customHeight="false" outlineLevel="0" collapsed="false">
      <c r="A18874" s="0" t="n">
        <v>11314</v>
      </c>
      <c r="B18874" s="0" t="n">
        <v>-0.0225000000000009</v>
      </c>
      <c r="C18874" s="0" t="n">
        <v>5.66375</v>
      </c>
      <c r="D18874" s="0" t="n">
        <v>-0.293087936732674</v>
      </c>
      <c r="E18874" s="0" t="n">
        <v>0.776341006315908</v>
      </c>
      <c r="F18874" s="0" t="n">
        <v>0.834439580979423</v>
      </c>
      <c r="G18874" s="0" t="n">
        <v>-8.64661192930649</v>
      </c>
    </row>
    <row r="18875" customFormat="false" ht="15" hidden="false" customHeight="false" outlineLevel="0" collapsed="false">
      <c r="A18875" s="0" t="n">
        <v>100128046</v>
      </c>
      <c r="B18875" s="0" t="n">
        <v>-0.017500000000001</v>
      </c>
      <c r="C18875" s="0" t="n">
        <v>4.19625</v>
      </c>
      <c r="D18875" s="0" t="n">
        <v>-0.29304814972109</v>
      </c>
      <c r="E18875" s="0" t="n">
        <v>0.776370416817938</v>
      </c>
      <c r="F18875" s="0" t="n">
        <v>0.834439580979423</v>
      </c>
      <c r="G18875" s="0" t="n">
        <v>-8.6466248020329</v>
      </c>
    </row>
    <row r="18876" customFormat="false" ht="15" hidden="false" customHeight="false" outlineLevel="0" collapsed="false">
      <c r="A18876" s="0" t="n">
        <v>646627</v>
      </c>
      <c r="B18876" s="0" t="n">
        <v>0.0274999999999999</v>
      </c>
      <c r="C18876" s="0" t="n">
        <v>5.81875</v>
      </c>
      <c r="D18876" s="0" t="n">
        <v>0.29301222091275</v>
      </c>
      <c r="E18876" s="0" t="n">
        <v>0.776396975667026</v>
      </c>
      <c r="F18876" s="0" t="n">
        <v>0.834439580979423</v>
      </c>
      <c r="G18876" s="0" t="n">
        <v>-8.64663642500048</v>
      </c>
    </row>
    <row r="18877" customFormat="false" ht="15" hidden="false" customHeight="false" outlineLevel="0" collapsed="false">
      <c r="A18877" s="0" t="n">
        <v>285908</v>
      </c>
      <c r="B18877" s="0" t="n">
        <v>-0.0200000000000014</v>
      </c>
      <c r="C18877" s="0" t="n">
        <v>6.47</v>
      </c>
      <c r="D18877" s="0" t="n">
        <v>-0.292552012784474</v>
      </c>
      <c r="E18877" s="0" t="n">
        <v>0.776737192319297</v>
      </c>
      <c r="F18877" s="0" t="n">
        <v>0.834761003772023</v>
      </c>
      <c r="G18877" s="0" t="n">
        <v>-8.64678517873748</v>
      </c>
    </row>
    <row r="18878" customFormat="false" ht="15" hidden="false" customHeight="false" outlineLevel="0" collapsed="false">
      <c r="A18878" s="0" t="n">
        <v>11266</v>
      </c>
      <c r="B18878" s="0" t="n">
        <v>0.0124999999999993</v>
      </c>
      <c r="C18878" s="0" t="n">
        <v>10.96125</v>
      </c>
      <c r="D18878" s="0" t="n">
        <v>0.292489174699021</v>
      </c>
      <c r="E18878" s="0" t="n">
        <v>0.776783650364919</v>
      </c>
      <c r="F18878" s="0" t="n">
        <v>0.834766706275291</v>
      </c>
      <c r="G18878" s="0" t="n">
        <v>-8.64680547219437</v>
      </c>
    </row>
    <row r="18879" customFormat="false" ht="15" hidden="false" customHeight="false" outlineLevel="0" collapsed="false">
      <c r="A18879" s="0" t="n">
        <v>79727</v>
      </c>
      <c r="B18879" s="0" t="n">
        <v>-0.0149999999999997</v>
      </c>
      <c r="C18879" s="0" t="n">
        <v>3.845</v>
      </c>
      <c r="D18879" s="0" t="n">
        <v>-0.292409824145621</v>
      </c>
      <c r="E18879" s="0" t="n">
        <v>0.776842317911171</v>
      </c>
      <c r="F18879" s="0" t="n">
        <v>0.834785528358749</v>
      </c>
      <c r="G18879" s="0" t="n">
        <v>-8.64683109221916</v>
      </c>
    </row>
    <row r="18880" customFormat="false" ht="15" hidden="false" customHeight="false" outlineLevel="0" collapsed="false">
      <c r="A18880" s="0" t="n">
        <v>400541</v>
      </c>
      <c r="B18880" s="0" t="n">
        <v>0.0299999999999998</v>
      </c>
      <c r="C18880" s="0" t="n">
        <v>3.7175</v>
      </c>
      <c r="D18880" s="0" t="n">
        <v>0.292122289879354</v>
      </c>
      <c r="E18880" s="0" t="n">
        <v>0.777054917927278</v>
      </c>
      <c r="F18880" s="0" t="n">
        <v>0.834955421240457</v>
      </c>
      <c r="G18880" s="0" t="n">
        <v>-8.64692387171483</v>
      </c>
    </row>
    <row r="18881" customFormat="false" ht="15" hidden="false" customHeight="false" outlineLevel="0" collapsed="false">
      <c r="A18881" s="0" t="n">
        <v>202459</v>
      </c>
      <c r="B18881" s="0" t="n">
        <v>0.0125000000000002</v>
      </c>
      <c r="C18881" s="0" t="n">
        <v>3.12375</v>
      </c>
      <c r="D18881" s="0" t="n">
        <v>0.292028996944207</v>
      </c>
      <c r="E18881" s="0" t="n">
        <v>0.777123902046807</v>
      </c>
      <c r="F18881" s="0" t="n">
        <v>0.834955421240457</v>
      </c>
      <c r="G18881" s="0" t="n">
        <v>-8.64695395557997</v>
      </c>
    </row>
    <row r="18882" customFormat="false" ht="15" hidden="false" customHeight="false" outlineLevel="0" collapsed="false">
      <c r="A18882" s="0" t="n">
        <v>84793</v>
      </c>
      <c r="B18882" s="0" t="n">
        <v>-0.0124999999999993</v>
      </c>
      <c r="C18882" s="0" t="n">
        <v>6.06625</v>
      </c>
      <c r="D18882" s="0" t="n">
        <v>-0.292028996944184</v>
      </c>
      <c r="E18882" s="0" t="n">
        <v>0.777123902046824</v>
      </c>
      <c r="F18882" s="0" t="n">
        <v>0.834955421240457</v>
      </c>
      <c r="G18882" s="0" t="n">
        <v>-8.64695395557998</v>
      </c>
    </row>
    <row r="18883" customFormat="false" ht="15" hidden="false" customHeight="false" outlineLevel="0" collapsed="false">
      <c r="A18883" s="0" t="n">
        <v>100128554</v>
      </c>
      <c r="B18883" s="0" t="n">
        <v>0.0300000000000002</v>
      </c>
      <c r="C18883" s="0" t="n">
        <v>3.7575</v>
      </c>
      <c r="D18883" s="0" t="n">
        <v>0.291962860611933</v>
      </c>
      <c r="E18883" s="0" t="n">
        <v>0.777172806864086</v>
      </c>
      <c r="F18883" s="0" t="n">
        <v>0.834963740651342</v>
      </c>
      <c r="G18883" s="0" t="n">
        <v>-8.64697527663764</v>
      </c>
    </row>
    <row r="18884" customFormat="false" ht="15" hidden="false" customHeight="false" outlineLevel="0" collapsed="false">
      <c r="A18884" s="0" t="n">
        <v>163732</v>
      </c>
      <c r="B18884" s="0" t="n">
        <v>-0.0200000000000014</v>
      </c>
      <c r="C18884" s="0" t="n">
        <v>7.36</v>
      </c>
      <c r="D18884" s="0" t="n">
        <v>-0.29183347586149</v>
      </c>
      <c r="E18884" s="0" t="n">
        <v>0.777268484032799</v>
      </c>
      <c r="F18884" s="0" t="n">
        <v>0.835013885461491</v>
      </c>
      <c r="G18884" s="0" t="n">
        <v>-8.64701697405274</v>
      </c>
    </row>
    <row r="18885" customFormat="false" ht="15" hidden="false" customHeight="false" outlineLevel="0" collapsed="false">
      <c r="A18885" s="0" t="n">
        <v>9480</v>
      </c>
      <c r="B18885" s="0" t="n">
        <v>0.0249999999999977</v>
      </c>
      <c r="C18885" s="0" t="n">
        <v>5.6025</v>
      </c>
      <c r="D18885" s="0" t="n">
        <v>0.291788411355602</v>
      </c>
      <c r="E18885" s="0" t="n">
        <v>0.777301809177685</v>
      </c>
      <c r="F18885" s="0" t="n">
        <v>0.835013885461491</v>
      </c>
      <c r="G18885" s="0" t="n">
        <v>-8.64703149294168</v>
      </c>
    </row>
    <row r="18886" customFormat="false" ht="15" hidden="false" customHeight="false" outlineLevel="0" collapsed="false">
      <c r="A18886" s="0" t="n">
        <v>100294145</v>
      </c>
      <c r="B18886" s="0" t="n">
        <v>0.0274999999999999</v>
      </c>
      <c r="C18886" s="0" t="n">
        <v>4.42625</v>
      </c>
      <c r="D18886" s="0" t="n">
        <v>0.291585483177703</v>
      </c>
      <c r="E18886" s="0" t="n">
        <v>0.777451880302857</v>
      </c>
      <c r="F18886" s="0" t="n">
        <v>0.835130872269829</v>
      </c>
      <c r="G18886" s="0" t="n">
        <v>-8.64709684512953</v>
      </c>
    </row>
    <row r="18887" customFormat="false" ht="15" hidden="false" customHeight="false" outlineLevel="0" collapsed="false">
      <c r="A18887" s="0" t="n">
        <v>55786</v>
      </c>
      <c r="B18887" s="0" t="n">
        <v>0.0300000000000002</v>
      </c>
      <c r="C18887" s="0" t="n">
        <v>3.5325</v>
      </c>
      <c r="D18887" s="0" t="n">
        <v>0.291486134452924</v>
      </c>
      <c r="E18887" s="0" t="n">
        <v>0.777525355070196</v>
      </c>
      <c r="F18887" s="0" t="n">
        <v>0.835165572020064</v>
      </c>
      <c r="G18887" s="0" t="n">
        <v>-8.64712882372259</v>
      </c>
    </row>
    <row r="18888" customFormat="false" ht="15" hidden="false" customHeight="false" outlineLevel="0" collapsed="false">
      <c r="A18888" s="0" t="n">
        <v>6755</v>
      </c>
      <c r="B18888" s="0" t="n">
        <v>-0.017500000000001</v>
      </c>
      <c r="C18888" s="0" t="n">
        <v>5.70625</v>
      </c>
      <c r="D18888" s="0" t="n">
        <v>-0.291172773551001</v>
      </c>
      <c r="E18888" s="0" t="n">
        <v>0.777757120989507</v>
      </c>
      <c r="F18888" s="0" t="n">
        <v>0.835353871122614</v>
      </c>
      <c r="G18888" s="0" t="n">
        <v>-8.64722961902997</v>
      </c>
    </row>
    <row r="18889" customFormat="false" ht="15" hidden="false" customHeight="false" outlineLevel="0" collapsed="false">
      <c r="A18889" s="0" t="n">
        <v>9496</v>
      </c>
      <c r="B18889" s="0" t="n">
        <v>-0.00999999999999801</v>
      </c>
      <c r="C18889" s="0" t="n">
        <v>6.0025</v>
      </c>
      <c r="D18889" s="0" t="n">
        <v>-0.291137758342982</v>
      </c>
      <c r="E18889" s="0" t="n">
        <v>0.777783020157398</v>
      </c>
      <c r="F18889" s="0" t="n">
        <v>0.835353871122614</v>
      </c>
      <c r="G18889" s="0" t="n">
        <v>-8.64724087537769</v>
      </c>
    </row>
    <row r="18890" customFormat="false" ht="15" hidden="false" customHeight="false" outlineLevel="0" collapsed="false">
      <c r="A18890" s="0" t="n">
        <v>119369</v>
      </c>
      <c r="B18890" s="0" t="n">
        <v>0.0400000000000005</v>
      </c>
      <c r="C18890" s="0" t="n">
        <v>3.8925</v>
      </c>
      <c r="D18890" s="0" t="n">
        <v>0.290077671760061</v>
      </c>
      <c r="E18890" s="0" t="n">
        <v>0.778567256228614</v>
      </c>
      <c r="F18890" s="0" t="n">
        <v>0.836151884402659</v>
      </c>
      <c r="G18890" s="0" t="n">
        <v>-8.64758103314605</v>
      </c>
    </row>
    <row r="18891" customFormat="false" ht="15" hidden="false" customHeight="false" outlineLevel="0" collapsed="false">
      <c r="A18891" s="0" t="n">
        <v>100508528</v>
      </c>
      <c r="B18891" s="0" t="n">
        <v>-0.0174999999999992</v>
      </c>
      <c r="C18891" s="0" t="n">
        <v>5.85875</v>
      </c>
      <c r="D18891" s="0" t="n">
        <v>-0.290018787615696</v>
      </c>
      <c r="E18891" s="0" t="n">
        <v>0.778610825648755</v>
      </c>
      <c r="F18891" s="0" t="n">
        <v>0.836154407236222</v>
      </c>
      <c r="G18891" s="0" t="n">
        <v>-8.64759989205748</v>
      </c>
    </row>
    <row r="18892" customFormat="false" ht="15" hidden="false" customHeight="false" outlineLevel="0" collapsed="false">
      <c r="A18892" s="0" t="n">
        <v>1811</v>
      </c>
      <c r="B18892" s="0" t="n">
        <v>0.0274999999999999</v>
      </c>
      <c r="C18892" s="0" t="n">
        <v>3.38375</v>
      </c>
      <c r="D18892" s="0" t="n">
        <v>0.28953013124375</v>
      </c>
      <c r="E18892" s="0" t="n">
        <v>0.778972422837621</v>
      </c>
      <c r="F18892" s="0" t="n">
        <v>0.836498443475974</v>
      </c>
      <c r="G18892" s="0" t="n">
        <v>-8.64775624986408</v>
      </c>
    </row>
    <row r="18893" customFormat="false" ht="15" hidden="false" customHeight="false" outlineLevel="0" collapsed="false">
      <c r="A18893" s="0" t="n">
        <v>285367</v>
      </c>
      <c r="B18893" s="0" t="n">
        <v>0.0124999999999993</v>
      </c>
      <c r="C18893" s="0" t="n">
        <v>8.44375</v>
      </c>
      <c r="D18893" s="0" t="n">
        <v>0.289312813652913</v>
      </c>
      <c r="E18893" s="0" t="n">
        <v>0.779133252222573</v>
      </c>
      <c r="F18893" s="0" t="n">
        <v>0.836626860480382</v>
      </c>
      <c r="G18893" s="0" t="n">
        <v>-8.64782570296913</v>
      </c>
    </row>
    <row r="18894" customFormat="false" ht="15" hidden="false" customHeight="false" outlineLevel="0" collapsed="false">
      <c r="A18894" s="0" t="n">
        <v>2568</v>
      </c>
      <c r="B18894" s="0" t="n">
        <v>0.04</v>
      </c>
      <c r="C18894" s="0" t="n">
        <v>3.8175</v>
      </c>
      <c r="D18894" s="0" t="n">
        <v>0.2890288158387</v>
      </c>
      <c r="E18894" s="0" t="n">
        <v>0.779343446216179</v>
      </c>
      <c r="F18894" s="0" t="n">
        <v>0.836808268393774</v>
      </c>
      <c r="G18894" s="0" t="n">
        <v>-8.64791638947756</v>
      </c>
    </row>
    <row r="18895" customFormat="false" ht="15" hidden="false" customHeight="false" outlineLevel="0" collapsed="false">
      <c r="A18895" s="0" t="n">
        <v>203054</v>
      </c>
      <c r="B18895" s="0" t="n">
        <v>-0.0199999999999996</v>
      </c>
      <c r="C18895" s="0" t="n">
        <v>7.3175</v>
      </c>
      <c r="D18895" s="0" t="n">
        <v>-0.288750984074237</v>
      </c>
      <c r="E18895" s="0" t="n">
        <v>0.779549095002444</v>
      </c>
      <c r="F18895" s="0" t="n">
        <v>0.836984777013951</v>
      </c>
      <c r="G18895" s="0" t="n">
        <v>-8.64800502249416</v>
      </c>
    </row>
    <row r="18896" customFormat="false" ht="15" hidden="false" customHeight="false" outlineLevel="0" collapsed="false">
      <c r="A18896" s="0" t="n">
        <v>401497</v>
      </c>
      <c r="B18896" s="0" t="n">
        <v>-0.0275000000000007</v>
      </c>
      <c r="C18896" s="0" t="n">
        <v>2.81375</v>
      </c>
      <c r="D18896" s="0" t="n">
        <v>-0.288610138907038</v>
      </c>
      <c r="E18896" s="0" t="n">
        <v>0.779653354398612</v>
      </c>
      <c r="F18896" s="0" t="n">
        <v>0.837052413145753</v>
      </c>
      <c r="G18896" s="0" t="n">
        <v>-8.64804992253755</v>
      </c>
    </row>
    <row r="18897" customFormat="false" ht="15" hidden="false" customHeight="false" outlineLevel="0" collapsed="false">
      <c r="A18897" s="0" t="n">
        <v>57134</v>
      </c>
      <c r="B18897" s="0" t="n">
        <v>0.0150000000000006</v>
      </c>
      <c r="C18897" s="0" t="n">
        <v>4.5725</v>
      </c>
      <c r="D18897" s="0" t="n">
        <v>0.288182446142356</v>
      </c>
      <c r="E18897" s="0" t="n">
        <v>0.779969978889634</v>
      </c>
      <c r="F18897" s="0" t="n">
        <v>0.837348029731475</v>
      </c>
      <c r="G18897" s="0" t="n">
        <v>-8.6481861350415</v>
      </c>
    </row>
    <row r="18898" customFormat="false" ht="15" hidden="false" customHeight="false" outlineLevel="0" collapsed="false">
      <c r="A18898" s="0" t="n">
        <v>9333</v>
      </c>
      <c r="B18898" s="0" t="n">
        <v>0.0200000000000014</v>
      </c>
      <c r="C18898" s="0" t="n">
        <v>6.87</v>
      </c>
      <c r="D18898" s="0" t="n">
        <v>0.287974004882933</v>
      </c>
      <c r="E18898" s="0" t="n">
        <v>0.780124305306976</v>
      </c>
      <c r="F18898" s="0" t="n">
        <v>0.837469386809484</v>
      </c>
      <c r="G18898" s="0" t="n">
        <v>-8.64825244803202</v>
      </c>
    </row>
    <row r="18899" customFormat="false" ht="15" hidden="false" customHeight="false" outlineLevel="0" collapsed="false">
      <c r="A18899" s="0" t="n">
        <v>196968</v>
      </c>
      <c r="B18899" s="0" t="n">
        <v>0.0149999999999997</v>
      </c>
      <c r="C18899" s="0" t="n">
        <v>4.7275</v>
      </c>
      <c r="D18899" s="0" t="n">
        <v>0.287571631133104</v>
      </c>
      <c r="E18899" s="0" t="n">
        <v>0.780422245030518</v>
      </c>
      <c r="F18899" s="0" t="n">
        <v>0.837744892863632</v>
      </c>
      <c r="G18899" s="0" t="n">
        <v>-8.64838032508514</v>
      </c>
    </row>
    <row r="18900" customFormat="false" ht="15" hidden="false" customHeight="false" outlineLevel="0" collapsed="false">
      <c r="A18900" s="0" t="n">
        <v>2862</v>
      </c>
      <c r="B18900" s="0" t="n">
        <v>-0.0124999999999993</v>
      </c>
      <c r="C18900" s="0" t="n">
        <v>4.20625</v>
      </c>
      <c r="D18900" s="0" t="n">
        <v>-0.28667103754615</v>
      </c>
      <c r="E18900" s="0" t="n">
        <v>0.781089232158369</v>
      </c>
      <c r="F18900" s="0" t="n">
        <v>0.838335090783489</v>
      </c>
      <c r="G18900" s="0" t="n">
        <v>-8.64866590396388</v>
      </c>
    </row>
    <row r="18901" customFormat="false" ht="15" hidden="false" customHeight="false" outlineLevel="0" collapsed="false">
      <c r="A18901" s="0" t="n">
        <v>644794</v>
      </c>
      <c r="B18901" s="0" t="n">
        <v>-0.0175000000000018</v>
      </c>
      <c r="C18901" s="0" t="n">
        <v>6.57625</v>
      </c>
      <c r="D18901" s="0" t="n">
        <v>-0.286637450942957</v>
      </c>
      <c r="E18901" s="0" t="n">
        <v>0.781114110360505</v>
      </c>
      <c r="F18901" s="0" t="n">
        <v>0.838335090783489</v>
      </c>
      <c r="G18901" s="0" t="n">
        <v>-8.64867653729965</v>
      </c>
    </row>
    <row r="18902" customFormat="false" ht="15" hidden="false" customHeight="false" outlineLevel="0" collapsed="false">
      <c r="A18902" s="0" t="n">
        <v>200315</v>
      </c>
      <c r="B18902" s="0" t="n">
        <v>-0.0174999999999992</v>
      </c>
      <c r="C18902" s="0" t="n">
        <v>4.24625</v>
      </c>
      <c r="D18902" s="0" t="n">
        <v>-0.286637450942913</v>
      </c>
      <c r="E18902" s="0" t="n">
        <v>0.781114110360537</v>
      </c>
      <c r="F18902" s="0" t="n">
        <v>0.838335090783489</v>
      </c>
      <c r="G18902" s="0" t="n">
        <v>-8.64867653729966</v>
      </c>
    </row>
    <row r="18903" customFormat="false" ht="15" hidden="false" customHeight="false" outlineLevel="0" collapsed="false">
      <c r="A18903" s="0" t="n">
        <v>128153</v>
      </c>
      <c r="B18903" s="0" t="n">
        <v>-0.0250000000000004</v>
      </c>
      <c r="C18903" s="0" t="n">
        <v>5.09</v>
      </c>
      <c r="D18903" s="0" t="n">
        <v>-0.286606049759605</v>
      </c>
      <c r="E18903" s="0" t="n">
        <v>0.781137370022121</v>
      </c>
      <c r="F18903" s="0" t="n">
        <v>0.838335090783489</v>
      </c>
      <c r="G18903" s="0" t="n">
        <v>-8.64868647763761</v>
      </c>
    </row>
    <row r="18904" customFormat="false" ht="15" hidden="false" customHeight="false" outlineLevel="0" collapsed="false">
      <c r="A18904" s="0" t="n">
        <v>140880</v>
      </c>
      <c r="B18904" s="0" t="n">
        <v>-0.0249999999999986</v>
      </c>
      <c r="C18904" s="0" t="n">
        <v>6.2525</v>
      </c>
      <c r="D18904" s="0" t="n">
        <v>-0.286443442585658</v>
      </c>
      <c r="E18904" s="0" t="n">
        <v>0.781257821024006</v>
      </c>
      <c r="F18904" s="0" t="n">
        <v>0.838384550906622</v>
      </c>
      <c r="G18904" s="0" t="n">
        <v>-8.64873793536317</v>
      </c>
    </row>
    <row r="18905" customFormat="false" ht="15" hidden="false" customHeight="false" outlineLevel="0" collapsed="false">
      <c r="A18905" s="0" t="n">
        <v>57381</v>
      </c>
      <c r="B18905" s="0" t="n">
        <v>0.0450000000000017</v>
      </c>
      <c r="C18905" s="0" t="n">
        <v>6.32</v>
      </c>
      <c r="D18905" s="0" t="n">
        <v>0.286358331910197</v>
      </c>
      <c r="E18905" s="0" t="n">
        <v>0.781320869090981</v>
      </c>
      <c r="F18905" s="0" t="n">
        <v>0.838384550906622</v>
      </c>
      <c r="G18905" s="0" t="n">
        <v>-8.6487648575704</v>
      </c>
    </row>
    <row r="18906" customFormat="false" ht="15" hidden="false" customHeight="false" outlineLevel="0" collapsed="false">
      <c r="A18906" s="0" t="n">
        <v>23336</v>
      </c>
      <c r="B18906" s="0" t="n">
        <v>-0.0500000000000007</v>
      </c>
      <c r="C18906" s="0" t="n">
        <v>5.9375</v>
      </c>
      <c r="D18906" s="0" t="n">
        <v>-0.28623790328016</v>
      </c>
      <c r="E18906" s="0" t="n">
        <v>0.781410082801779</v>
      </c>
      <c r="F18906" s="0" t="n">
        <v>0.838384550906622</v>
      </c>
      <c r="G18906" s="0" t="n">
        <v>-8.64880293813889</v>
      </c>
    </row>
    <row r="18907" customFormat="false" ht="15" hidden="false" customHeight="false" outlineLevel="0" collapsed="false">
      <c r="A18907" s="0" t="n">
        <v>11155</v>
      </c>
      <c r="B18907" s="0" t="n">
        <v>0.012500000000002</v>
      </c>
      <c r="C18907" s="0" t="n">
        <v>7.27125</v>
      </c>
      <c r="D18907" s="0" t="n">
        <v>0.286237738198528</v>
      </c>
      <c r="E18907" s="0" t="n">
        <v>0.781410205096833</v>
      </c>
      <c r="F18907" s="0" t="n">
        <v>0.838384550906622</v>
      </c>
      <c r="G18907" s="0" t="n">
        <v>-8.64880299032833</v>
      </c>
    </row>
    <row r="18908" customFormat="false" ht="15" hidden="false" customHeight="false" outlineLevel="0" collapsed="false">
      <c r="A18908" s="0" t="n">
        <v>79007</v>
      </c>
      <c r="B18908" s="0" t="n">
        <v>-0.0150000000000015</v>
      </c>
      <c r="C18908" s="0" t="n">
        <v>6.855</v>
      </c>
      <c r="D18908" s="0" t="n">
        <v>-0.286211376245196</v>
      </c>
      <c r="E18908" s="0" t="n">
        <v>0.781429734525967</v>
      </c>
      <c r="F18908" s="0" t="n">
        <v>0.838384550906622</v>
      </c>
      <c r="G18908" s="0" t="n">
        <v>-8.64881132410297</v>
      </c>
    </row>
    <row r="18909" customFormat="false" ht="15" hidden="false" customHeight="false" outlineLevel="0" collapsed="false">
      <c r="A18909" s="0" t="n">
        <v>221241</v>
      </c>
      <c r="B18909" s="0" t="n">
        <v>0.0374999999999996</v>
      </c>
      <c r="C18909" s="0" t="n">
        <v>3.74875</v>
      </c>
      <c r="D18909" s="0" t="n">
        <v>0.286209077861771</v>
      </c>
      <c r="E18909" s="0" t="n">
        <v>0.781431437219202</v>
      </c>
      <c r="F18909" s="0" t="n">
        <v>0.838384550906622</v>
      </c>
      <c r="G18909" s="0" t="n">
        <v>-8.64881205065264</v>
      </c>
    </row>
    <row r="18910" customFormat="false" ht="15" hidden="false" customHeight="false" outlineLevel="0" collapsed="false">
      <c r="A18910" s="0" t="n">
        <v>6853</v>
      </c>
      <c r="B18910" s="0" t="n">
        <v>0.0275000000000025</v>
      </c>
      <c r="C18910" s="0" t="n">
        <v>6.47125</v>
      </c>
      <c r="D18910" s="0" t="n">
        <v>0.285812939145933</v>
      </c>
      <c r="E18910" s="0" t="n">
        <v>0.781724924013433</v>
      </c>
      <c r="F18910" s="0" t="n">
        <v>0.838593429935771</v>
      </c>
      <c r="G18910" s="0" t="n">
        <v>-8.64893718985109</v>
      </c>
    </row>
    <row r="18911" customFormat="false" ht="15" hidden="false" customHeight="false" outlineLevel="0" collapsed="false">
      <c r="A18911" s="0" t="n">
        <v>401282</v>
      </c>
      <c r="B18911" s="0" t="n">
        <v>0.0300000000000011</v>
      </c>
      <c r="C18911" s="0" t="n">
        <v>4.9175</v>
      </c>
      <c r="D18911" s="0" t="n">
        <v>0.285792198093151</v>
      </c>
      <c r="E18911" s="0" t="n">
        <v>0.781740291423091</v>
      </c>
      <c r="F18911" s="0" t="n">
        <v>0.838593429935771</v>
      </c>
      <c r="G18911" s="0" t="n">
        <v>-8.64894373721026</v>
      </c>
    </row>
    <row r="18912" customFormat="false" ht="15" hidden="false" customHeight="false" outlineLevel="0" collapsed="false">
      <c r="A18912" s="0" t="n">
        <v>3806</v>
      </c>
      <c r="B18912" s="0" t="n">
        <v>0.0225000000000009</v>
      </c>
      <c r="C18912" s="0" t="n">
        <v>5.89875</v>
      </c>
      <c r="D18912" s="0" t="n">
        <v>0.285778894434903</v>
      </c>
      <c r="E18912" s="0" t="n">
        <v>0.781750148389718</v>
      </c>
      <c r="F18912" s="0" t="n">
        <v>0.838593429935771</v>
      </c>
      <c r="G18912" s="0" t="n">
        <v>-8.64894793655051</v>
      </c>
    </row>
    <row r="18913" customFormat="false" ht="15" hidden="false" customHeight="false" outlineLevel="0" collapsed="false">
      <c r="A18913" s="0" t="n">
        <v>9092</v>
      </c>
      <c r="B18913" s="0" t="n">
        <v>-0.0149999999999935</v>
      </c>
      <c r="C18913" s="0" t="n">
        <v>9.115</v>
      </c>
      <c r="D18913" s="0" t="n">
        <v>-0.28561298309093</v>
      </c>
      <c r="E18913" s="0" t="n">
        <v>0.781873079151411</v>
      </c>
      <c r="F18913" s="0" t="n">
        <v>0.838649891946836</v>
      </c>
      <c r="G18913" s="0" t="n">
        <v>-8.64900029085702</v>
      </c>
    </row>
    <row r="18914" customFormat="false" ht="15" hidden="false" customHeight="false" outlineLevel="0" collapsed="false">
      <c r="A18914" s="0" t="n">
        <v>4062</v>
      </c>
      <c r="B18914" s="0" t="n">
        <v>-0.0200000000000005</v>
      </c>
      <c r="C18914" s="0" t="n">
        <v>6.225</v>
      </c>
      <c r="D18914" s="0" t="n">
        <v>-0.285596260644758</v>
      </c>
      <c r="E18914" s="0" t="n">
        <v>0.78188546987915</v>
      </c>
      <c r="F18914" s="0" t="n">
        <v>0.838649891946836</v>
      </c>
      <c r="G18914" s="0" t="n">
        <v>-8.64900556606866</v>
      </c>
    </row>
    <row r="18915" customFormat="false" ht="15" hidden="false" customHeight="false" outlineLevel="0" collapsed="false">
      <c r="A18915" s="0" t="n">
        <v>100131043</v>
      </c>
      <c r="B18915" s="0" t="n">
        <v>0.0225000000000009</v>
      </c>
      <c r="C18915" s="0" t="n">
        <v>6.76375</v>
      </c>
      <c r="D18915" s="0" t="n">
        <v>0.285381353502646</v>
      </c>
      <c r="E18915" s="0" t="n">
        <v>0.782044714115928</v>
      </c>
      <c r="F18915" s="0" t="n">
        <v>0.83872316096762</v>
      </c>
      <c r="G18915" s="0" t="n">
        <v>-8.64907333303804</v>
      </c>
    </row>
    <row r="18916" customFormat="false" ht="15" hidden="false" customHeight="false" outlineLevel="0" collapsed="false">
      <c r="A18916" s="0" t="n">
        <v>51560</v>
      </c>
      <c r="B18916" s="0" t="n">
        <v>0.0224999999999982</v>
      </c>
      <c r="C18916" s="0" t="n">
        <v>6.84625</v>
      </c>
      <c r="D18916" s="0" t="n">
        <v>0.285381353502611</v>
      </c>
      <c r="E18916" s="0" t="n">
        <v>0.782044714115954</v>
      </c>
      <c r="F18916" s="0" t="n">
        <v>0.83872316096762</v>
      </c>
      <c r="G18916" s="0" t="n">
        <v>-8.64907333303805</v>
      </c>
    </row>
    <row r="18917" customFormat="false" ht="15" hidden="false" customHeight="false" outlineLevel="0" collapsed="false">
      <c r="A18917" s="0" t="n">
        <v>100132319</v>
      </c>
      <c r="B18917" s="0" t="n">
        <v>0.035000000000001</v>
      </c>
      <c r="C18917" s="0" t="n">
        <v>4.075</v>
      </c>
      <c r="D18917" s="0" t="n">
        <v>0.285284954740285</v>
      </c>
      <c r="E18917" s="0" t="n">
        <v>0.782116148227872</v>
      </c>
      <c r="F18917" s="0" t="n">
        <v>0.83872316096762</v>
      </c>
      <c r="G18917" s="0" t="n">
        <v>-8.64910371432947</v>
      </c>
    </row>
    <row r="18918" customFormat="false" ht="15" hidden="false" customHeight="false" outlineLevel="0" collapsed="false">
      <c r="A18918" s="0" t="n">
        <v>140701</v>
      </c>
      <c r="B18918" s="0" t="n">
        <v>0.0274999999999981</v>
      </c>
      <c r="C18918" s="0" t="n">
        <v>6.04875</v>
      </c>
      <c r="D18918" s="0" t="n">
        <v>0.28528088035512</v>
      </c>
      <c r="E18918" s="0" t="n">
        <v>0.782119167506211</v>
      </c>
      <c r="F18918" s="0" t="n">
        <v>0.83872316096762</v>
      </c>
      <c r="G18918" s="0" t="n">
        <v>-8.6491049982017</v>
      </c>
    </row>
    <row r="18919" customFormat="false" ht="15" hidden="false" customHeight="false" outlineLevel="0" collapsed="false">
      <c r="A18919" s="0" t="n">
        <v>1447</v>
      </c>
      <c r="B18919" s="0" t="n">
        <v>0.017500000000001</v>
      </c>
      <c r="C18919" s="0" t="n">
        <v>3.59875</v>
      </c>
      <c r="D18919" s="0" t="n">
        <v>0.285099450495098</v>
      </c>
      <c r="E18919" s="0" t="n">
        <v>0.78225361803943</v>
      </c>
      <c r="F18919" s="0" t="n">
        <v>0.838822997406028</v>
      </c>
      <c r="G18919" s="0" t="n">
        <v>-8.64916214999875</v>
      </c>
    </row>
    <row r="18920" customFormat="false" ht="15" hidden="false" customHeight="false" outlineLevel="0" collapsed="false">
      <c r="A18920" s="0" t="n">
        <v>84560</v>
      </c>
      <c r="B18920" s="0" t="n">
        <v>0.0224999999999955</v>
      </c>
      <c r="C18920" s="0" t="n">
        <v>6.72125</v>
      </c>
      <c r="D18920" s="0" t="n">
        <v>0.283418238067124</v>
      </c>
      <c r="E18920" s="0" t="n">
        <v>0.783499863378069</v>
      </c>
      <c r="F18920" s="0" t="n">
        <v>0.840114955525115</v>
      </c>
      <c r="G18920" s="0" t="n">
        <v>-8.64969004727558</v>
      </c>
    </row>
    <row r="18921" customFormat="false" ht="15" hidden="false" customHeight="false" outlineLevel="0" collapsed="false">
      <c r="A18921" s="0" t="n">
        <v>201617</v>
      </c>
      <c r="B18921" s="0" t="n">
        <v>-0.0150000000000006</v>
      </c>
      <c r="C18921" s="0" t="n">
        <v>3.525</v>
      </c>
      <c r="D18921" s="0" t="n">
        <v>-0.28325640203267</v>
      </c>
      <c r="E18921" s="0" t="n">
        <v>0.783619863512955</v>
      </c>
      <c r="F18921" s="0" t="n">
        <v>0.840199214089556</v>
      </c>
      <c r="G18921" s="0" t="n">
        <v>-8.64974070175151</v>
      </c>
    </row>
    <row r="18922" customFormat="false" ht="15" hidden="false" customHeight="false" outlineLevel="0" collapsed="false">
      <c r="A18922" s="0" t="n">
        <v>151009</v>
      </c>
      <c r="B18922" s="0" t="n">
        <v>0.032499999999998</v>
      </c>
      <c r="C18922" s="0" t="n">
        <v>6.63125</v>
      </c>
      <c r="D18922" s="0" t="n">
        <v>0.283145350433135</v>
      </c>
      <c r="E18922" s="0" t="n">
        <v>0.783702210909385</v>
      </c>
      <c r="F18922" s="0" t="n">
        <v>0.840243094518863</v>
      </c>
      <c r="G18922" s="0" t="n">
        <v>-8.64977544433111</v>
      </c>
    </row>
    <row r="18923" customFormat="false" ht="15" hidden="false" customHeight="false" outlineLevel="0" collapsed="false">
      <c r="A18923" s="0" t="n">
        <v>1630</v>
      </c>
      <c r="B18923" s="0" t="n">
        <v>0.0349999999999993</v>
      </c>
      <c r="C18923" s="0" t="n">
        <v>4.41</v>
      </c>
      <c r="D18923" s="0" t="n">
        <v>0.28280632469612</v>
      </c>
      <c r="E18923" s="0" t="n">
        <v>0.78395362423554</v>
      </c>
      <c r="F18923" s="0" t="n">
        <v>0.840435540107685</v>
      </c>
      <c r="G18923" s="0" t="n">
        <v>-8.64988142605767</v>
      </c>
    </row>
    <row r="18924" customFormat="false" ht="15" hidden="false" customHeight="false" outlineLevel="0" collapsed="false">
      <c r="A18924" s="0" t="n">
        <v>921</v>
      </c>
      <c r="B18924" s="0" t="n">
        <v>-0.0324999999999989</v>
      </c>
      <c r="C18924" s="0" t="n">
        <v>7.33875</v>
      </c>
      <c r="D18924" s="0" t="n">
        <v>-0.282774668464818</v>
      </c>
      <c r="E18924" s="0" t="n">
        <v>0.783977101094935</v>
      </c>
      <c r="F18924" s="0" t="n">
        <v>0.840435540107685</v>
      </c>
      <c r="G18924" s="0" t="n">
        <v>-8.64989131564547</v>
      </c>
    </row>
    <row r="18925" customFormat="false" ht="15" hidden="false" customHeight="false" outlineLevel="0" collapsed="false">
      <c r="A18925" s="0" t="n">
        <v>160287</v>
      </c>
      <c r="B18925" s="0" t="n">
        <v>-0.0299999999999994</v>
      </c>
      <c r="C18925" s="0" t="n">
        <v>4.3675</v>
      </c>
      <c r="D18925" s="0" t="n">
        <v>-0.282705323178246</v>
      </c>
      <c r="E18925" s="0" t="n">
        <v>0.784028529681506</v>
      </c>
      <c r="F18925" s="0" t="n">
        <v>0.840435540107685</v>
      </c>
      <c r="G18925" s="0" t="n">
        <v>-8.64991297571169</v>
      </c>
    </row>
    <row r="18926" customFormat="false" ht="15" hidden="false" customHeight="false" outlineLevel="0" collapsed="false">
      <c r="A18926" s="0" t="n">
        <v>136332</v>
      </c>
      <c r="B18926" s="0" t="n">
        <v>-0.0199999999999996</v>
      </c>
      <c r="C18926" s="0" t="n">
        <v>4.825</v>
      </c>
      <c r="D18926" s="0" t="n">
        <v>-0.282623972139122</v>
      </c>
      <c r="E18926" s="0" t="n">
        <v>0.784088863521709</v>
      </c>
      <c r="F18926" s="0" t="n">
        <v>0.840435540107685</v>
      </c>
      <c r="G18926" s="0" t="n">
        <v>-8.64993837913813</v>
      </c>
    </row>
    <row r="18927" customFormat="false" ht="15" hidden="false" customHeight="false" outlineLevel="0" collapsed="false">
      <c r="A18927" s="0" t="n">
        <v>152405</v>
      </c>
      <c r="B18927" s="0" t="n">
        <v>0.0199999999999991</v>
      </c>
      <c r="C18927" s="0" t="n">
        <v>3.505</v>
      </c>
      <c r="D18927" s="0" t="n">
        <v>0.282623972139116</v>
      </c>
      <c r="E18927" s="0" t="n">
        <v>0.784088863521713</v>
      </c>
      <c r="F18927" s="0" t="n">
        <v>0.840435540107685</v>
      </c>
      <c r="G18927" s="0" t="n">
        <v>-8.64993837913813</v>
      </c>
    </row>
    <row r="18928" customFormat="false" ht="15" hidden="false" customHeight="false" outlineLevel="0" collapsed="false">
      <c r="A18928" s="0" t="n">
        <v>126</v>
      </c>
      <c r="B18928" s="0" t="n">
        <v>0.0249999999999986</v>
      </c>
      <c r="C18928" s="0" t="n">
        <v>4.245</v>
      </c>
      <c r="D18928" s="0" t="n">
        <v>0.281741875107748</v>
      </c>
      <c r="E18928" s="0" t="n">
        <v>0.78474316741438</v>
      </c>
      <c r="F18928" s="0" t="n">
        <v>0.841061061200218</v>
      </c>
      <c r="G18928" s="0" t="n">
        <v>-8.65021337000681</v>
      </c>
    </row>
    <row r="18929" customFormat="false" ht="15" hidden="false" customHeight="false" outlineLevel="0" collapsed="false">
      <c r="A18929" s="0" t="n">
        <v>29967</v>
      </c>
      <c r="B18929" s="0" t="n">
        <v>0.00999999999999979</v>
      </c>
      <c r="C18929" s="0" t="n">
        <v>10.4275</v>
      </c>
      <c r="D18929" s="0" t="n">
        <v>0.281669536236423</v>
      </c>
      <c r="E18929" s="0" t="n">
        <v>0.784796833443319</v>
      </c>
      <c r="F18929" s="0" t="n">
        <v>0.841061061200218</v>
      </c>
      <c r="G18929" s="0" t="n">
        <v>-8.65023588396789</v>
      </c>
    </row>
    <row r="18930" customFormat="false" ht="15" hidden="false" customHeight="false" outlineLevel="0" collapsed="false">
      <c r="A18930" s="0" t="n">
        <v>80019</v>
      </c>
      <c r="B18930" s="0" t="n">
        <v>0.00999999999999979</v>
      </c>
      <c r="C18930" s="0" t="n">
        <v>7.3675</v>
      </c>
      <c r="D18930" s="0" t="n">
        <v>0.281669536236424</v>
      </c>
      <c r="E18930" s="0" t="n">
        <v>0.784796833443318</v>
      </c>
      <c r="F18930" s="0" t="n">
        <v>0.841061061200218</v>
      </c>
      <c r="G18930" s="0" t="n">
        <v>-8.65023588396789</v>
      </c>
    </row>
    <row r="18931" customFormat="false" ht="15" hidden="false" customHeight="false" outlineLevel="0" collapsed="false">
      <c r="A18931" s="0" t="n">
        <v>100131213</v>
      </c>
      <c r="B18931" s="0" t="n">
        <v>0.0149999999999997</v>
      </c>
      <c r="C18931" s="0" t="n">
        <v>6.175</v>
      </c>
      <c r="D18931" s="0" t="n">
        <v>0.281526753249484</v>
      </c>
      <c r="E18931" s="0" t="n">
        <v>0.784902763385343</v>
      </c>
      <c r="F18931" s="0" t="n">
        <v>0.841130147143097</v>
      </c>
      <c r="G18931" s="0" t="n">
        <v>-8.6502803055269</v>
      </c>
    </row>
    <row r="18932" customFormat="false" ht="15" hidden="false" customHeight="false" outlineLevel="0" collapsed="false">
      <c r="A18932" s="0" t="n">
        <v>56848</v>
      </c>
      <c r="B18932" s="0" t="n">
        <v>0.0124999999999975</v>
      </c>
      <c r="C18932" s="0" t="n">
        <v>8.10875</v>
      </c>
      <c r="D18932" s="0" t="n">
        <v>0.281186836116427</v>
      </c>
      <c r="E18932" s="0" t="n">
        <v>0.785154965039269</v>
      </c>
      <c r="F18932" s="0" t="n">
        <v>0.841355967555287</v>
      </c>
      <c r="G18932" s="0" t="n">
        <v>-8.65038596896669</v>
      </c>
    </row>
    <row r="18933" customFormat="false" ht="15" hidden="false" customHeight="false" outlineLevel="0" collapsed="false">
      <c r="A18933" s="0" t="n">
        <v>200609</v>
      </c>
      <c r="B18933" s="0" t="n">
        <v>-0.0324999999999998</v>
      </c>
      <c r="C18933" s="0" t="n">
        <v>4.17625</v>
      </c>
      <c r="D18933" s="0" t="n">
        <v>-0.281124432892107</v>
      </c>
      <c r="E18933" s="0" t="n">
        <v>0.785201268031985</v>
      </c>
      <c r="F18933" s="0" t="n">
        <v>0.841361138979918</v>
      </c>
      <c r="G18933" s="0" t="n">
        <v>-8.65040535342711</v>
      </c>
    </row>
    <row r="18934" customFormat="false" ht="15" hidden="false" customHeight="false" outlineLevel="0" collapsed="false">
      <c r="A18934" s="0" t="n">
        <v>8711</v>
      </c>
      <c r="B18934" s="0" t="n">
        <v>0.0175000000000018</v>
      </c>
      <c r="C18934" s="0" t="n">
        <v>6.91625</v>
      </c>
      <c r="D18934" s="0" t="n">
        <v>0.281046508781971</v>
      </c>
      <c r="E18934" s="0" t="n">
        <v>0.785259088732686</v>
      </c>
      <c r="F18934" s="0" t="n">
        <v>0.841378650694197</v>
      </c>
      <c r="G18934" s="0" t="n">
        <v>-8.6504295532452</v>
      </c>
    </row>
    <row r="18935" customFormat="false" ht="15" hidden="false" customHeight="false" outlineLevel="0" collapsed="false">
      <c r="A18935" s="0" t="n">
        <v>399947</v>
      </c>
      <c r="B18935" s="0" t="n">
        <v>0.0325000000000002</v>
      </c>
      <c r="C18935" s="0" t="n">
        <v>3.08625</v>
      </c>
      <c r="D18935" s="0" t="n">
        <v>0.280882402427234</v>
      </c>
      <c r="E18935" s="0" t="n">
        <v>0.785380862353613</v>
      </c>
      <c r="F18935" s="0" t="n">
        <v>0.841464680338195</v>
      </c>
      <c r="G18935" s="0" t="n">
        <v>-8.65048049595064</v>
      </c>
    </row>
    <row r="18936" customFormat="false" ht="15" hidden="false" customHeight="false" outlineLevel="0" collapsed="false">
      <c r="A18936" s="0" t="n">
        <v>147685</v>
      </c>
      <c r="B18936" s="0" t="n">
        <v>0.0375000000000005</v>
      </c>
      <c r="C18936" s="0" t="n">
        <v>5.01375</v>
      </c>
      <c r="D18936" s="0" t="n">
        <v>0.280750845302658</v>
      </c>
      <c r="E18936" s="0" t="n">
        <v>0.785478487595842</v>
      </c>
      <c r="F18936" s="0" t="n">
        <v>0.84152482945398</v>
      </c>
      <c r="G18936" s="0" t="n">
        <v>-8.65052131346282</v>
      </c>
    </row>
    <row r="18937" customFormat="false" ht="15" hidden="false" customHeight="false" outlineLevel="0" collapsed="false">
      <c r="A18937" s="0" t="n">
        <v>932</v>
      </c>
      <c r="B18937" s="0" t="n">
        <v>0.0150000000000006</v>
      </c>
      <c r="C18937" s="0" t="n">
        <v>4.2625</v>
      </c>
      <c r="D18937" s="0" t="n">
        <v>0.280532308171703</v>
      </c>
      <c r="E18937" s="0" t="n">
        <v>0.785640667326478</v>
      </c>
      <c r="F18937" s="0" t="n">
        <v>0.841654129216668</v>
      </c>
      <c r="G18937" s="0" t="n">
        <v>-8.65058907628232</v>
      </c>
    </row>
    <row r="18938" customFormat="false" ht="15" hidden="false" customHeight="false" outlineLevel="0" collapsed="false">
      <c r="A18938" s="0" t="n">
        <v>352961</v>
      </c>
      <c r="B18938" s="0" t="n">
        <v>0.0175000000000018</v>
      </c>
      <c r="C18938" s="0" t="n">
        <v>6.92875</v>
      </c>
      <c r="D18938" s="0" t="n">
        <v>0.280422238043818</v>
      </c>
      <c r="E18938" s="0" t="n">
        <v>0.785722356205182</v>
      </c>
      <c r="F18938" s="0" t="n">
        <v>0.841697190305351</v>
      </c>
      <c r="G18938" s="0" t="n">
        <v>-8.6506231866138</v>
      </c>
    </row>
    <row r="18939" customFormat="false" ht="15" hidden="false" customHeight="false" outlineLevel="0" collapsed="false">
      <c r="A18939" s="0" t="n">
        <v>51704</v>
      </c>
      <c r="B18939" s="0" t="n">
        <v>-0.0224999999999991</v>
      </c>
      <c r="C18939" s="0" t="n">
        <v>6.05125</v>
      </c>
      <c r="D18939" s="0" t="n">
        <v>-0.280109395148788</v>
      </c>
      <c r="E18939" s="0" t="n">
        <v>0.785954548719779</v>
      </c>
      <c r="F18939" s="0" t="n">
        <v>0.841901463842251</v>
      </c>
      <c r="G18939" s="0" t="n">
        <v>-8.65072006370714</v>
      </c>
    </row>
    <row r="18940" customFormat="false" ht="15" hidden="false" customHeight="false" outlineLevel="0" collapsed="false">
      <c r="A18940" s="0" t="n">
        <v>642394</v>
      </c>
      <c r="B18940" s="0" t="n">
        <v>0.0249999999999986</v>
      </c>
      <c r="C18940" s="0" t="n">
        <v>6.595</v>
      </c>
      <c r="D18940" s="0" t="n">
        <v>0.279702900621673</v>
      </c>
      <c r="E18940" s="0" t="n">
        <v>0.786256283222622</v>
      </c>
      <c r="F18940" s="0" t="n">
        <v>0.842180204096044</v>
      </c>
      <c r="G18940" s="0" t="n">
        <v>-8.65084578296416</v>
      </c>
    </row>
    <row r="18941" customFormat="false" ht="15" hidden="false" customHeight="false" outlineLevel="0" collapsed="false">
      <c r="A18941" s="0" t="n">
        <v>1902</v>
      </c>
      <c r="B18941" s="0" t="n">
        <v>-0.0699999999999994</v>
      </c>
      <c r="C18941" s="0" t="n">
        <v>6.5125</v>
      </c>
      <c r="D18941" s="0" t="n">
        <v>-0.279622089938756</v>
      </c>
      <c r="E18941" s="0" t="n">
        <v>0.786316272243373</v>
      </c>
      <c r="F18941" s="0" t="n">
        <v>0.842199988513481</v>
      </c>
      <c r="G18941" s="0" t="n">
        <v>-8.65087075445295</v>
      </c>
    </row>
    <row r="18942" customFormat="false" ht="15" hidden="false" customHeight="false" outlineLevel="0" collapsed="false">
      <c r="A18942" s="0" t="n">
        <v>54546</v>
      </c>
      <c r="B18942" s="0" t="n">
        <v>-0.0250000000000004</v>
      </c>
      <c r="C18942" s="0" t="n">
        <v>5.93</v>
      </c>
      <c r="D18942" s="0" t="n">
        <v>-0.279501429142291</v>
      </c>
      <c r="E18942" s="0" t="n">
        <v>0.786405846395011</v>
      </c>
      <c r="F18942" s="0" t="n">
        <v>0.842251456923062</v>
      </c>
      <c r="G18942" s="0" t="n">
        <v>-8.65090802692326</v>
      </c>
    </row>
    <row r="18943" customFormat="false" ht="15" hidden="false" customHeight="false" outlineLevel="0" collapsed="false">
      <c r="A18943" s="0" t="n">
        <v>57105</v>
      </c>
      <c r="B18943" s="0" t="n">
        <v>0.0325000000000006</v>
      </c>
      <c r="C18943" s="0" t="n">
        <v>5.96375</v>
      </c>
      <c r="D18943" s="0" t="n">
        <v>0.279086881988895</v>
      </c>
      <c r="E18943" s="0" t="n">
        <v>0.786713616437037</v>
      </c>
      <c r="F18943" s="0" t="n">
        <v>0.842531324747763</v>
      </c>
      <c r="G18943" s="0" t="n">
        <v>-8.65103596134963</v>
      </c>
    </row>
    <row r="18944" customFormat="false" ht="15" hidden="false" customHeight="false" outlineLevel="0" collapsed="false">
      <c r="A18944" s="0" t="n">
        <v>100129597</v>
      </c>
      <c r="B18944" s="0" t="n">
        <v>-0.0174999999999996</v>
      </c>
      <c r="C18944" s="0" t="n">
        <v>3.82625</v>
      </c>
      <c r="D18944" s="0" t="n">
        <v>-0.278981633701007</v>
      </c>
      <c r="E18944" s="0" t="n">
        <v>0.786791761631578</v>
      </c>
      <c r="F18944" s="0" t="n">
        <v>0.842531324747763</v>
      </c>
      <c r="G18944" s="0" t="n">
        <v>-8.6510684125979</v>
      </c>
    </row>
    <row r="18945" customFormat="false" ht="15" hidden="false" customHeight="false" outlineLevel="0" collapsed="false">
      <c r="A18945" s="0" t="n">
        <v>79575</v>
      </c>
      <c r="B18945" s="0" t="n">
        <v>0.0174999999999983</v>
      </c>
      <c r="C18945" s="0" t="n">
        <v>5.81625</v>
      </c>
      <c r="D18945" s="0" t="n">
        <v>0.278981633700985</v>
      </c>
      <c r="E18945" s="0" t="n">
        <v>0.786791761631594</v>
      </c>
      <c r="F18945" s="0" t="n">
        <v>0.842531324747763</v>
      </c>
      <c r="G18945" s="0" t="n">
        <v>-8.65106841259791</v>
      </c>
    </row>
    <row r="18946" customFormat="false" ht="15" hidden="false" customHeight="false" outlineLevel="0" collapsed="false">
      <c r="A18946" s="0" t="n">
        <v>642776</v>
      </c>
      <c r="B18946" s="0" t="n">
        <v>0.0324999999999989</v>
      </c>
      <c r="C18946" s="0" t="n">
        <v>4.17375</v>
      </c>
      <c r="D18946" s="0" t="n">
        <v>0.278850071667489</v>
      </c>
      <c r="E18946" s="0" t="n">
        <v>0.786889447933897</v>
      </c>
      <c r="F18946" s="0" t="n">
        <v>0.842591451189775</v>
      </c>
      <c r="G18946" s="0" t="n">
        <v>-8.6511089602671</v>
      </c>
    </row>
    <row r="18947" customFormat="false" ht="15" hidden="false" customHeight="false" outlineLevel="0" collapsed="false">
      <c r="A18947" s="0" t="n">
        <v>89765</v>
      </c>
      <c r="B18947" s="0" t="n">
        <v>-0.0249999999999995</v>
      </c>
      <c r="C18947" s="0" t="n">
        <v>4.3925</v>
      </c>
      <c r="D18947" s="0" t="n">
        <v>-0.278749770250076</v>
      </c>
      <c r="E18947" s="0" t="n">
        <v>0.786963925535423</v>
      </c>
      <c r="F18947" s="0" t="n">
        <v>0.842626721007446</v>
      </c>
      <c r="G18947" s="0" t="n">
        <v>-8.65113986073405</v>
      </c>
    </row>
    <row r="18948" customFormat="false" ht="15" hidden="false" customHeight="false" outlineLevel="0" collapsed="false">
      <c r="A18948" s="0" t="n">
        <v>100506767</v>
      </c>
      <c r="B18948" s="0" t="n">
        <v>0.0275000000000012</v>
      </c>
      <c r="C18948" s="0" t="n">
        <v>3.12625</v>
      </c>
      <c r="D18948" s="0" t="n">
        <v>0.278049005750563</v>
      </c>
      <c r="E18948" s="0" t="n">
        <v>0.787484333892837</v>
      </c>
      <c r="F18948" s="0" t="n">
        <v>0.843127892717439</v>
      </c>
      <c r="G18948" s="0" t="n">
        <v>-8.65135544485015</v>
      </c>
    </row>
    <row r="18949" customFormat="false" ht="15" hidden="false" customHeight="false" outlineLevel="0" collapsed="false">
      <c r="A18949" s="0" t="n">
        <v>374491</v>
      </c>
      <c r="B18949" s="0" t="n">
        <v>0.0225</v>
      </c>
      <c r="C18949" s="0" t="n">
        <v>3.40625</v>
      </c>
      <c r="D18949" s="0" t="n">
        <v>0.278007556657305</v>
      </c>
      <c r="E18949" s="0" t="n">
        <v>0.787515118724048</v>
      </c>
      <c r="F18949" s="0" t="n">
        <v>0.843127892717439</v>
      </c>
      <c r="G18949" s="0" t="n">
        <v>-8.65136817960678</v>
      </c>
    </row>
    <row r="18950" customFormat="false" ht="15" hidden="false" customHeight="false" outlineLevel="0" collapsed="false">
      <c r="A18950" s="0" t="n">
        <v>84270</v>
      </c>
      <c r="B18950" s="0" t="n">
        <v>0.0149999999999988</v>
      </c>
      <c r="C18950" s="0" t="n">
        <v>9.56</v>
      </c>
      <c r="D18950" s="0" t="n">
        <v>0.277611033686614</v>
      </c>
      <c r="E18950" s="0" t="n">
        <v>0.78780964178633</v>
      </c>
      <c r="F18950" s="0" t="n">
        <v>0.84330606051417</v>
      </c>
      <c r="G18950" s="0" t="n">
        <v>-8.65148991245988</v>
      </c>
    </row>
    <row r="18951" customFormat="false" ht="15" hidden="false" customHeight="false" outlineLevel="0" collapsed="false">
      <c r="A18951" s="0" t="n">
        <v>162989</v>
      </c>
      <c r="B18951" s="0" t="n">
        <v>0.0100000000000016</v>
      </c>
      <c r="C18951" s="0" t="n">
        <v>9.71</v>
      </c>
      <c r="D18951" s="0" t="n">
        <v>0.277576664879525</v>
      </c>
      <c r="E18951" s="0" t="n">
        <v>0.787835171393929</v>
      </c>
      <c r="F18951" s="0" t="n">
        <v>0.84330606051417</v>
      </c>
      <c r="G18951" s="0" t="n">
        <v>-8.65150045567124</v>
      </c>
    </row>
    <row r="18952" customFormat="false" ht="15" hidden="false" customHeight="false" outlineLevel="0" collapsed="false">
      <c r="A18952" s="0" t="n">
        <v>130120</v>
      </c>
      <c r="B18952" s="0" t="n">
        <v>-0.0199999999999996</v>
      </c>
      <c r="C18952" s="0" t="n">
        <v>4.355</v>
      </c>
      <c r="D18952" s="0" t="n">
        <v>-0.277561453947153</v>
      </c>
      <c r="E18952" s="0" t="n">
        <v>0.787846470363006</v>
      </c>
      <c r="F18952" s="0" t="n">
        <v>0.84330606051417</v>
      </c>
      <c r="G18952" s="0" t="n">
        <v>-8.65150512147197</v>
      </c>
    </row>
    <row r="18953" customFormat="false" ht="15" hidden="false" customHeight="false" outlineLevel="0" collapsed="false">
      <c r="A18953" s="0" t="n">
        <v>862</v>
      </c>
      <c r="B18953" s="0" t="n">
        <v>0.0249999999999986</v>
      </c>
      <c r="C18953" s="0" t="n">
        <v>5.9875</v>
      </c>
      <c r="D18953" s="0" t="n">
        <v>0.277559628803302</v>
      </c>
      <c r="E18953" s="0" t="n">
        <v>0.78784782611802</v>
      </c>
      <c r="F18953" s="0" t="n">
        <v>0.84330606051417</v>
      </c>
      <c r="G18953" s="0" t="n">
        <v>-8.65150568129964</v>
      </c>
    </row>
    <row r="18954" customFormat="false" ht="15" hidden="false" customHeight="false" outlineLevel="0" collapsed="false">
      <c r="A18954" s="0" t="n">
        <v>5862</v>
      </c>
      <c r="B18954" s="0" t="n">
        <v>0.012499999999994</v>
      </c>
      <c r="C18954" s="0" t="n">
        <v>11.82625</v>
      </c>
      <c r="D18954" s="0" t="n">
        <v>0.276784270406495</v>
      </c>
      <c r="E18954" s="0" t="n">
        <v>0.788423847158055</v>
      </c>
      <c r="F18954" s="0" t="n">
        <v>0.843878099387988</v>
      </c>
      <c r="G18954" s="0" t="n">
        <v>-8.65174318041189</v>
      </c>
    </row>
    <row r="18955" customFormat="false" ht="15" hidden="false" customHeight="false" outlineLevel="0" collapsed="false">
      <c r="A18955" s="0" t="n">
        <v>57827</v>
      </c>
      <c r="B18955" s="0" t="n">
        <v>0.0150000000000006</v>
      </c>
      <c r="C18955" s="0" t="n">
        <v>8.3075</v>
      </c>
      <c r="D18955" s="0" t="n">
        <v>0.276116811876799</v>
      </c>
      <c r="E18955" s="0" t="n">
        <v>0.788919817850616</v>
      </c>
      <c r="F18955" s="0" t="n">
        <v>0.84433785036387</v>
      </c>
      <c r="G18955" s="0" t="n">
        <v>-8.65194710602082</v>
      </c>
    </row>
    <row r="18956" customFormat="false" ht="15" hidden="false" customHeight="false" outlineLevel="0" collapsed="false">
      <c r="A18956" s="0" t="n">
        <v>51294</v>
      </c>
      <c r="B18956" s="0" t="n">
        <v>0.012500000000002</v>
      </c>
      <c r="C18956" s="0" t="n">
        <v>7.43375</v>
      </c>
      <c r="D18956" s="0" t="n">
        <v>0.276005801832714</v>
      </c>
      <c r="E18956" s="0" t="n">
        <v>0.789002316271387</v>
      </c>
      <c r="F18956" s="0" t="n">
        <v>0.84433785036387</v>
      </c>
      <c r="G18956" s="0" t="n">
        <v>-8.65198097550057</v>
      </c>
    </row>
    <row r="18957" customFormat="false" ht="15" hidden="false" customHeight="false" outlineLevel="0" collapsed="false">
      <c r="A18957" s="0" t="n">
        <v>8314</v>
      </c>
      <c r="B18957" s="0" t="n">
        <v>-0.0125000000000011</v>
      </c>
      <c r="C18957" s="0" t="n">
        <v>9.16375</v>
      </c>
      <c r="D18957" s="0" t="n">
        <v>-0.276005801832694</v>
      </c>
      <c r="E18957" s="0" t="n">
        <v>0.789002316271401</v>
      </c>
      <c r="F18957" s="0" t="n">
        <v>0.84433785036387</v>
      </c>
      <c r="G18957" s="0" t="n">
        <v>-8.65198097550058</v>
      </c>
    </row>
    <row r="18958" customFormat="false" ht="15" hidden="false" customHeight="false" outlineLevel="0" collapsed="false">
      <c r="A18958" s="0" t="n">
        <v>121391</v>
      </c>
      <c r="B18958" s="0" t="n">
        <v>0.0150000000000006</v>
      </c>
      <c r="C18958" s="0" t="n">
        <v>5.975</v>
      </c>
      <c r="D18958" s="0" t="n">
        <v>0.275982166824414</v>
      </c>
      <c r="E18958" s="0" t="n">
        <v>0.789019881266824</v>
      </c>
      <c r="F18958" s="0" t="n">
        <v>0.84433785036387</v>
      </c>
      <c r="G18958" s="0" t="n">
        <v>-8.65198818488079</v>
      </c>
    </row>
    <row r="18959" customFormat="false" ht="15" hidden="false" customHeight="false" outlineLevel="0" collapsed="false">
      <c r="A18959" s="0" t="n">
        <v>9712</v>
      </c>
      <c r="B18959" s="0" t="n">
        <v>0.0175000000000001</v>
      </c>
      <c r="C18959" s="0" t="n">
        <v>8.34875</v>
      </c>
      <c r="D18959" s="0" t="n">
        <v>0.275573425135179</v>
      </c>
      <c r="E18959" s="0" t="n">
        <v>0.789323668732335</v>
      </c>
      <c r="F18959" s="0" t="n">
        <v>0.844618379502844</v>
      </c>
      <c r="G18959" s="0" t="n">
        <v>-8.65211276728378</v>
      </c>
    </row>
    <row r="18960" customFormat="false" ht="15" hidden="false" customHeight="false" outlineLevel="0" collapsed="false">
      <c r="A18960" s="0" t="n">
        <v>64849</v>
      </c>
      <c r="B18960" s="0" t="n">
        <v>0.0149999999999997</v>
      </c>
      <c r="C18960" s="0" t="n">
        <v>6.38</v>
      </c>
      <c r="D18960" s="0" t="n">
        <v>0.275445549656678</v>
      </c>
      <c r="E18960" s="0" t="n">
        <v>0.789418716889015</v>
      </c>
      <c r="F18960" s="0" t="n">
        <v>0.844653895093936</v>
      </c>
      <c r="G18960" s="0" t="n">
        <v>-8.65215170582194</v>
      </c>
    </row>
    <row r="18961" customFormat="false" ht="15" hidden="false" customHeight="false" outlineLevel="0" collapsed="false">
      <c r="A18961" s="0" t="n">
        <v>400643</v>
      </c>
      <c r="B18961" s="0" t="n">
        <v>-0.0250000000000004</v>
      </c>
      <c r="C18961" s="0" t="n">
        <v>5.9775</v>
      </c>
      <c r="D18961" s="0" t="n">
        <v>-0.275416731051384</v>
      </c>
      <c r="E18961" s="0" t="n">
        <v>0.789440137889373</v>
      </c>
      <c r="F18961" s="0" t="n">
        <v>0.844653895093936</v>
      </c>
      <c r="G18961" s="0" t="n">
        <v>-8.65216047873758</v>
      </c>
    </row>
    <row r="18962" customFormat="false" ht="15" hidden="false" customHeight="false" outlineLevel="0" collapsed="false">
      <c r="A18962" s="0" t="n">
        <v>6336</v>
      </c>
      <c r="B18962" s="0" t="n">
        <v>0.0125000000000002</v>
      </c>
      <c r="C18962" s="0" t="n">
        <v>4.86375</v>
      </c>
      <c r="D18962" s="0" t="n">
        <v>0.275233864962551</v>
      </c>
      <c r="E18962" s="0" t="n">
        <v>0.789576067464559</v>
      </c>
      <c r="F18962" s="0" t="n">
        <v>0.844754774710895</v>
      </c>
      <c r="G18962" s="0" t="n">
        <v>-8.65221612553058</v>
      </c>
    </row>
    <row r="18963" customFormat="false" ht="15" hidden="false" customHeight="false" outlineLevel="0" collapsed="false">
      <c r="A18963" s="0" t="n">
        <v>91662</v>
      </c>
      <c r="B18963" s="0" t="n">
        <v>-0.0199999999999996</v>
      </c>
      <c r="C18963" s="0" t="n">
        <v>6.305</v>
      </c>
      <c r="D18963" s="0" t="n">
        <v>-0.275130124237697</v>
      </c>
      <c r="E18963" s="0" t="n">
        <v>0.789653184264729</v>
      </c>
      <c r="F18963" s="0" t="n">
        <v>0.844792724160647</v>
      </c>
      <c r="G18963" s="0" t="n">
        <v>-8.65224767805076</v>
      </c>
    </row>
    <row r="18964" customFormat="false" ht="15" hidden="false" customHeight="false" outlineLevel="0" collapsed="false">
      <c r="A18964" s="0" t="n">
        <v>100132178</v>
      </c>
      <c r="B18964" s="0" t="n">
        <v>-0.0199999999999996</v>
      </c>
      <c r="C18964" s="0" t="n">
        <v>4.89</v>
      </c>
      <c r="D18964" s="0" t="n">
        <v>-0.274830679218333</v>
      </c>
      <c r="E18964" s="0" t="n">
        <v>0.789875793635182</v>
      </c>
      <c r="F18964" s="0" t="n">
        <v>0.844986313357751</v>
      </c>
      <c r="G18964" s="0" t="n">
        <v>-8.65233868804751</v>
      </c>
    </row>
    <row r="18965" customFormat="false" ht="15" hidden="false" customHeight="false" outlineLevel="0" collapsed="false">
      <c r="A18965" s="0" t="n">
        <v>3535</v>
      </c>
      <c r="B18965" s="0" t="n">
        <v>0.0249999999999986</v>
      </c>
      <c r="C18965" s="0" t="n">
        <v>6.99</v>
      </c>
      <c r="D18965" s="0" t="n">
        <v>0.274221070773755</v>
      </c>
      <c r="E18965" s="0" t="n">
        <v>0.790329043079049</v>
      </c>
      <c r="F18965" s="0" t="n">
        <v>0.845421717242146</v>
      </c>
      <c r="G18965" s="0" t="n">
        <v>-8.65252366469811</v>
      </c>
    </row>
    <row r="18966" customFormat="false" ht="15" hidden="false" customHeight="false" outlineLevel="0" collapsed="false">
      <c r="A18966" s="0" t="n">
        <v>3458</v>
      </c>
      <c r="B18966" s="0" t="n">
        <v>-0.0125000000000011</v>
      </c>
      <c r="C18966" s="0" t="n">
        <v>4.62875</v>
      </c>
      <c r="D18966" s="0" t="n">
        <v>-0.274088008389235</v>
      </c>
      <c r="E18966" s="0" t="n">
        <v>0.790427987321881</v>
      </c>
      <c r="F18966" s="0" t="n">
        <v>0.845421717242146</v>
      </c>
      <c r="G18966" s="0" t="n">
        <v>-8.65256398683224</v>
      </c>
    </row>
    <row r="18967" customFormat="false" ht="15" hidden="false" customHeight="false" outlineLevel="0" collapsed="false">
      <c r="A18967" s="0" t="n">
        <v>57796</v>
      </c>
      <c r="B18967" s="0" t="n">
        <v>-0.0225</v>
      </c>
      <c r="C18967" s="0" t="n">
        <v>3.33125</v>
      </c>
      <c r="D18967" s="0" t="n">
        <v>-0.274059066332127</v>
      </c>
      <c r="E18967" s="0" t="n">
        <v>0.790449508958074</v>
      </c>
      <c r="F18967" s="0" t="n">
        <v>0.845421717242146</v>
      </c>
      <c r="G18967" s="0" t="n">
        <v>-8.65257275464914</v>
      </c>
    </row>
    <row r="18968" customFormat="false" ht="15" hidden="false" customHeight="false" outlineLevel="0" collapsed="false">
      <c r="A18968" s="0" t="n">
        <v>724087</v>
      </c>
      <c r="B18968" s="0" t="n">
        <v>-0.0225</v>
      </c>
      <c r="C18968" s="0" t="n">
        <v>4.78125</v>
      </c>
      <c r="D18968" s="0" t="n">
        <v>-0.274059066332127</v>
      </c>
      <c r="E18968" s="0" t="n">
        <v>0.790449508958074</v>
      </c>
      <c r="F18968" s="0" t="n">
        <v>0.845421717242146</v>
      </c>
      <c r="G18968" s="0" t="n">
        <v>-8.65257275464914</v>
      </c>
    </row>
    <row r="18969" customFormat="false" ht="15" hidden="false" customHeight="false" outlineLevel="0" collapsed="false">
      <c r="A18969" s="0" t="n">
        <v>3620</v>
      </c>
      <c r="B18969" s="0" t="n">
        <v>-0.0199999999999987</v>
      </c>
      <c r="C18969" s="0" t="n">
        <v>6.75</v>
      </c>
      <c r="D18969" s="0" t="n">
        <v>-0.273938176672919</v>
      </c>
      <c r="E18969" s="0" t="n">
        <v>0.790539405896298</v>
      </c>
      <c r="F18969" s="0" t="n">
        <v>0.845467770245872</v>
      </c>
      <c r="G18969" s="0" t="n">
        <v>-8.65260936758365</v>
      </c>
    </row>
    <row r="18970" customFormat="false" ht="15" hidden="false" customHeight="false" outlineLevel="0" collapsed="false">
      <c r="A18970" s="0" t="n">
        <v>3167</v>
      </c>
      <c r="B18970" s="0" t="n">
        <v>-0.0250000000000004</v>
      </c>
      <c r="C18970" s="0" t="n">
        <v>4.2975</v>
      </c>
      <c r="D18970" s="0" t="n">
        <v>-0.27388906675102</v>
      </c>
      <c r="E18970" s="0" t="n">
        <v>0.790575926350687</v>
      </c>
      <c r="F18970" s="0" t="n">
        <v>0.845467770245872</v>
      </c>
      <c r="G18970" s="0" t="n">
        <v>-8.6526242365984</v>
      </c>
    </row>
    <row r="18971" customFormat="false" ht="15" hidden="false" customHeight="false" outlineLevel="0" collapsed="false">
      <c r="A18971" s="0" t="n">
        <v>3952</v>
      </c>
      <c r="B18971" s="0" t="n">
        <v>0.0274999999999999</v>
      </c>
      <c r="C18971" s="0" t="n">
        <v>5.06875</v>
      </c>
      <c r="D18971" s="0" t="n">
        <v>0.273808742994444</v>
      </c>
      <c r="E18971" s="0" t="n">
        <v>0.790635660055475</v>
      </c>
      <c r="F18971" s="0" t="n">
        <v>0.84548707703228</v>
      </c>
      <c r="G18971" s="0" t="n">
        <v>-8.65264855058078</v>
      </c>
    </row>
    <row r="18972" customFormat="false" ht="15" hidden="false" customHeight="false" outlineLevel="0" collapsed="false">
      <c r="A18972" s="0" t="n">
        <v>26083</v>
      </c>
      <c r="B18972" s="0" t="n">
        <v>0.0199999999999987</v>
      </c>
      <c r="C18972" s="0" t="n">
        <v>5.6225</v>
      </c>
      <c r="D18972" s="0" t="n">
        <v>0.273716406345203</v>
      </c>
      <c r="E18972" s="0" t="n">
        <v>0.790704329083614</v>
      </c>
      <c r="F18972" s="0" t="n">
        <v>0.845515936502958</v>
      </c>
      <c r="G18972" s="0" t="n">
        <v>-8.65267649220263</v>
      </c>
    </row>
    <row r="18973" customFormat="false" ht="15" hidden="false" customHeight="false" outlineLevel="0" collapsed="false">
      <c r="A18973" s="0" t="n">
        <v>118471</v>
      </c>
      <c r="B18973" s="0" t="n">
        <v>-0.0225000000000009</v>
      </c>
      <c r="C18973" s="0" t="n">
        <v>5.74875</v>
      </c>
      <c r="D18973" s="0" t="n">
        <v>-0.27359180718631</v>
      </c>
      <c r="E18973" s="0" t="n">
        <v>0.790796994174683</v>
      </c>
      <c r="F18973" s="0" t="n">
        <v>0.845570451048096</v>
      </c>
      <c r="G18973" s="0" t="n">
        <v>-8.65271418196946</v>
      </c>
    </row>
    <row r="18974" customFormat="false" ht="15" hidden="false" customHeight="false" outlineLevel="0" collapsed="false">
      <c r="A18974" s="0" t="n">
        <v>100128946</v>
      </c>
      <c r="B18974" s="0" t="n">
        <v>0.0150000000000006</v>
      </c>
      <c r="C18974" s="0" t="n">
        <v>6.62</v>
      </c>
      <c r="D18974" s="0" t="n">
        <v>0.273329962773928</v>
      </c>
      <c r="E18974" s="0" t="n">
        <v>0.790991740708927</v>
      </c>
      <c r="F18974" s="0" t="n">
        <v>0.845734106065812</v>
      </c>
      <c r="G18974" s="0" t="n">
        <v>-8.65279333182759</v>
      </c>
    </row>
    <row r="18975" customFormat="false" ht="15" hidden="false" customHeight="false" outlineLevel="0" collapsed="false">
      <c r="A18975" s="0" t="n">
        <v>146225</v>
      </c>
      <c r="B18975" s="0" t="n">
        <v>0.0224999999999995</v>
      </c>
      <c r="C18975" s="0" t="n">
        <v>3.64125</v>
      </c>
      <c r="D18975" s="0" t="n">
        <v>0.273126929891097</v>
      </c>
      <c r="E18975" s="0" t="n">
        <v>0.791142756832524</v>
      </c>
      <c r="F18975" s="0" t="n">
        <v>0.845850989424327</v>
      </c>
      <c r="G18975" s="0" t="n">
        <v>-8.65285465296685</v>
      </c>
    </row>
    <row r="18976" customFormat="false" ht="15" hidden="false" customHeight="false" outlineLevel="0" collapsed="false">
      <c r="A18976" s="0" t="n">
        <v>387357</v>
      </c>
      <c r="B18976" s="0" t="n">
        <v>0.027499999999999</v>
      </c>
      <c r="C18976" s="0" t="n">
        <v>3.13125</v>
      </c>
      <c r="D18976" s="0" t="n">
        <v>0.273030234468267</v>
      </c>
      <c r="E18976" s="0" t="n">
        <v>0.791214682269993</v>
      </c>
      <c r="F18976" s="0" t="n">
        <v>0.845883305040941</v>
      </c>
      <c r="G18976" s="0" t="n">
        <v>-8.65288384171978</v>
      </c>
    </row>
    <row r="18977" customFormat="false" ht="15" hidden="false" customHeight="false" outlineLevel="0" collapsed="false">
      <c r="A18977" s="0" t="n">
        <v>148046</v>
      </c>
      <c r="B18977" s="0" t="n">
        <v>-0.0174999999999983</v>
      </c>
      <c r="C18977" s="0" t="n">
        <v>7.24125</v>
      </c>
      <c r="D18977" s="0" t="n">
        <v>-0.272858542427398</v>
      </c>
      <c r="E18977" s="0" t="n">
        <v>0.791342397988498</v>
      </c>
      <c r="F18977" s="0" t="n">
        <v>0.845970361232609</v>
      </c>
      <c r="G18977" s="0" t="n">
        <v>-8.65293564412838</v>
      </c>
    </row>
    <row r="18978" customFormat="false" ht="15" hidden="false" customHeight="false" outlineLevel="0" collapsed="false">
      <c r="A18978" s="0" t="n">
        <v>400660</v>
      </c>
      <c r="B18978" s="0" t="n">
        <v>0.0150000000000006</v>
      </c>
      <c r="C18978" s="0" t="n">
        <v>5.67</v>
      </c>
      <c r="D18978" s="0" t="n">
        <v>0.2728086391057</v>
      </c>
      <c r="E18978" s="0" t="n">
        <v>0.791379520569386</v>
      </c>
      <c r="F18978" s="0" t="n">
        <v>0.845970361232609</v>
      </c>
      <c r="G18978" s="0" t="n">
        <v>-8.65295069480119</v>
      </c>
    </row>
    <row r="18979" customFormat="false" ht="15" hidden="false" customHeight="false" outlineLevel="0" collapsed="false">
      <c r="A18979" s="0" t="n">
        <v>79799</v>
      </c>
      <c r="B18979" s="0" t="n">
        <v>0.0225</v>
      </c>
      <c r="C18979" s="0" t="n">
        <v>3.18875</v>
      </c>
      <c r="D18979" s="0" t="n">
        <v>0.272664414279282</v>
      </c>
      <c r="E18979" s="0" t="n">
        <v>0.791486811113397</v>
      </c>
      <c r="F18979" s="0" t="n">
        <v>0.846040468115891</v>
      </c>
      <c r="G18979" s="0" t="n">
        <v>-8.65299417730857</v>
      </c>
    </row>
    <row r="18980" customFormat="false" ht="15" hidden="false" customHeight="false" outlineLevel="0" collapsed="false">
      <c r="A18980" s="0" t="n">
        <v>22927</v>
      </c>
      <c r="B18980" s="0" t="n">
        <v>0.0224999999999973</v>
      </c>
      <c r="C18980" s="0" t="n">
        <v>7.04375</v>
      </c>
      <c r="D18980" s="0" t="n">
        <v>0.272549152048707</v>
      </c>
      <c r="E18980" s="0" t="n">
        <v>0.791572559396133</v>
      </c>
      <c r="F18980" s="0" t="n">
        <v>0.846087541751004</v>
      </c>
      <c r="G18980" s="0" t="n">
        <v>-8.65302891159955</v>
      </c>
    </row>
    <row r="18981" customFormat="false" ht="15" hidden="false" customHeight="false" outlineLevel="0" collapsed="false">
      <c r="A18981" s="0" t="n">
        <v>9607</v>
      </c>
      <c r="B18981" s="0" t="n">
        <v>-0.0175000000000018</v>
      </c>
      <c r="C18981" s="0" t="n">
        <v>6.72875</v>
      </c>
      <c r="D18981" s="0" t="n">
        <v>-0.272097482755565</v>
      </c>
      <c r="E18981" s="0" t="n">
        <v>0.791908603332813</v>
      </c>
      <c r="F18981" s="0" t="n">
        <v>0.846357535226899</v>
      </c>
      <c r="G18981" s="0" t="n">
        <v>-8.65316488307762</v>
      </c>
    </row>
    <row r="18982" customFormat="false" ht="15" hidden="false" customHeight="false" outlineLevel="0" collapsed="false">
      <c r="A18982" s="0" t="n">
        <v>100509968</v>
      </c>
      <c r="B18982" s="0" t="n">
        <v>-0.0175000000000001</v>
      </c>
      <c r="C18982" s="0" t="n">
        <v>3.14875</v>
      </c>
      <c r="D18982" s="0" t="n">
        <v>-0.272097482755537</v>
      </c>
      <c r="E18982" s="0" t="n">
        <v>0.791908603332834</v>
      </c>
      <c r="F18982" s="0" t="n">
        <v>0.846357535226899</v>
      </c>
      <c r="G18982" s="0" t="n">
        <v>-8.65316488307763</v>
      </c>
    </row>
    <row r="18983" customFormat="false" ht="15" hidden="false" customHeight="false" outlineLevel="0" collapsed="false">
      <c r="A18983" s="0" t="n">
        <v>8712</v>
      </c>
      <c r="B18983" s="0" t="n">
        <v>0.0225</v>
      </c>
      <c r="C18983" s="0" t="n">
        <v>4.02125</v>
      </c>
      <c r="D18983" s="0" t="n">
        <v>0.271975025487443</v>
      </c>
      <c r="E18983" s="0" t="n">
        <v>0.791999719950425</v>
      </c>
      <c r="F18983" s="0" t="n">
        <v>0.846410321858404</v>
      </c>
      <c r="G18983" s="0" t="n">
        <v>-8.6532017096699</v>
      </c>
    </row>
    <row r="18984" customFormat="false" ht="15" hidden="false" customHeight="false" outlineLevel="0" collapsed="false">
      <c r="A18984" s="0" t="n">
        <v>284805</v>
      </c>
      <c r="B18984" s="0" t="n">
        <v>-0.0149999999999979</v>
      </c>
      <c r="C18984" s="0" t="n">
        <v>6.63</v>
      </c>
      <c r="D18984" s="0" t="n">
        <v>-0.271774878553367</v>
      </c>
      <c r="E18984" s="0" t="n">
        <v>0.79214865023902</v>
      </c>
      <c r="F18984" s="0" t="n">
        <v>0.846524885159547</v>
      </c>
      <c r="G18984" s="0" t="n">
        <v>-8.65326186480051</v>
      </c>
    </row>
    <row r="18985" customFormat="false" ht="15" hidden="false" customHeight="false" outlineLevel="0" collapsed="false">
      <c r="A18985" s="0" t="n">
        <v>100129098</v>
      </c>
      <c r="B18985" s="0" t="n">
        <v>0.0225</v>
      </c>
      <c r="C18985" s="0" t="n">
        <v>4.86375</v>
      </c>
      <c r="D18985" s="0" t="n">
        <v>0.271404511911259</v>
      </c>
      <c r="E18985" s="0" t="n">
        <v>0.792424265446722</v>
      </c>
      <c r="F18985" s="0" t="n">
        <v>0.846730905700075</v>
      </c>
      <c r="G18985" s="0" t="n">
        <v>-8.65337306546411</v>
      </c>
    </row>
    <row r="18986" customFormat="false" ht="15" hidden="false" customHeight="false" outlineLevel="0" collapsed="false">
      <c r="A18986" s="0" t="n">
        <v>9890</v>
      </c>
      <c r="B18986" s="0" t="n">
        <v>0.0375000000000005</v>
      </c>
      <c r="C18986" s="0" t="n">
        <v>3.65125</v>
      </c>
      <c r="D18986" s="0" t="n">
        <v>0.271403631614558</v>
      </c>
      <c r="E18986" s="0" t="n">
        <v>0.792424920572355</v>
      </c>
      <c r="F18986" s="0" t="n">
        <v>0.846730905700075</v>
      </c>
      <c r="G18986" s="0" t="n">
        <v>-8.65337332959103</v>
      </c>
    </row>
    <row r="18987" customFormat="false" ht="15" hidden="false" customHeight="false" outlineLevel="0" collapsed="false">
      <c r="A18987" s="0" t="n">
        <v>7482</v>
      </c>
      <c r="B18987" s="0" t="n">
        <v>0.0199999999999996</v>
      </c>
      <c r="C18987" s="0" t="n">
        <v>5.555</v>
      </c>
      <c r="D18987" s="0" t="n">
        <v>0.271311952298833</v>
      </c>
      <c r="E18987" s="0" t="n">
        <v>0.792493150186169</v>
      </c>
      <c r="F18987" s="0" t="n">
        <v>0.846735373124354</v>
      </c>
      <c r="G18987" s="0" t="n">
        <v>-8.65340083272203</v>
      </c>
    </row>
    <row r="18988" customFormat="false" ht="15" hidden="false" customHeight="false" outlineLevel="0" collapsed="false">
      <c r="A18988" s="0" t="n">
        <v>677824</v>
      </c>
      <c r="B18988" s="0" t="n">
        <v>-0.0150000000000015</v>
      </c>
      <c r="C18988" s="0" t="n">
        <v>7.215</v>
      </c>
      <c r="D18988" s="0" t="n">
        <v>-0.271262385791515</v>
      </c>
      <c r="E18988" s="0" t="n">
        <v>0.792530039372004</v>
      </c>
      <c r="F18988" s="0" t="n">
        <v>0.846735373124354</v>
      </c>
      <c r="G18988" s="0" t="n">
        <v>-8.65341569851057</v>
      </c>
    </row>
    <row r="18989" customFormat="false" ht="15" hidden="false" customHeight="false" outlineLevel="0" collapsed="false">
      <c r="A18989" s="0" t="n">
        <v>92960</v>
      </c>
      <c r="B18989" s="0" t="n">
        <v>0.0249999999999986</v>
      </c>
      <c r="C18989" s="0" t="n">
        <v>6.82</v>
      </c>
      <c r="D18989" s="0" t="n">
        <v>0.271229751471814</v>
      </c>
      <c r="E18989" s="0" t="n">
        <v>0.792554327311418</v>
      </c>
      <c r="F18989" s="0" t="n">
        <v>0.846735373124354</v>
      </c>
      <c r="G18989" s="0" t="n">
        <v>-8.65342548460726</v>
      </c>
    </row>
    <row r="18990" customFormat="false" ht="15" hidden="false" customHeight="false" outlineLevel="0" collapsed="false">
      <c r="A18990" s="0" t="n">
        <v>146177</v>
      </c>
      <c r="B18990" s="0" t="n">
        <v>-0.0249999999999986</v>
      </c>
      <c r="C18990" s="0" t="n">
        <v>6.5725</v>
      </c>
      <c r="D18990" s="0" t="n">
        <v>-0.270908481626777</v>
      </c>
      <c r="E18990" s="0" t="n">
        <v>0.792793443573433</v>
      </c>
      <c r="F18990" s="0" t="n">
        <v>0.846946229349436</v>
      </c>
      <c r="G18990" s="0" t="n">
        <v>-8.6535217624281</v>
      </c>
    </row>
    <row r="18991" customFormat="false" ht="15" hidden="false" customHeight="false" outlineLevel="0" collapsed="false">
      <c r="A18991" s="0" t="n">
        <v>653394</v>
      </c>
      <c r="B18991" s="0" t="n">
        <v>-0.030000000000002</v>
      </c>
      <c r="C18991" s="0" t="n">
        <v>3.2825</v>
      </c>
      <c r="D18991" s="0" t="n">
        <v>-0.270651282271831</v>
      </c>
      <c r="E18991" s="0" t="n">
        <v>0.792984889733169</v>
      </c>
      <c r="F18991" s="0" t="n">
        <v>0.847106139777626</v>
      </c>
      <c r="G18991" s="0" t="n">
        <v>-8.6535987588061</v>
      </c>
    </row>
    <row r="18992" customFormat="false" ht="15" hidden="false" customHeight="false" outlineLevel="0" collapsed="false">
      <c r="A18992" s="0" t="n">
        <v>54108</v>
      </c>
      <c r="B18992" s="0" t="n">
        <v>-0.0150000000000041</v>
      </c>
      <c r="C18992" s="0" t="n">
        <v>8.3025</v>
      </c>
      <c r="D18992" s="0" t="n">
        <v>-0.269867842753784</v>
      </c>
      <c r="E18992" s="0" t="n">
        <v>0.79356813315783</v>
      </c>
      <c r="F18992" s="0" t="n">
        <v>0.847684548768119</v>
      </c>
      <c r="G18992" s="0" t="n">
        <v>-8.65383284970826</v>
      </c>
    </row>
    <row r="18993" customFormat="false" ht="15" hidden="false" customHeight="false" outlineLevel="0" collapsed="false">
      <c r="A18993" s="0" t="n">
        <v>2140</v>
      </c>
      <c r="B18993" s="0" t="n">
        <v>0.00999999999999801</v>
      </c>
      <c r="C18993" s="0" t="n">
        <v>9.8475</v>
      </c>
      <c r="D18993" s="0" t="n">
        <v>0.269616464945044</v>
      </c>
      <c r="E18993" s="0" t="n">
        <v>0.793755304097637</v>
      </c>
      <c r="F18993" s="0" t="n">
        <v>0.84783983695543</v>
      </c>
      <c r="G18993" s="0" t="n">
        <v>-8.65390781972765</v>
      </c>
    </row>
    <row r="18994" customFormat="false" ht="15" hidden="false" customHeight="false" outlineLevel="0" collapsed="false">
      <c r="A18994" s="0" t="n">
        <v>100128298</v>
      </c>
      <c r="B18994" s="0" t="n">
        <v>-0.017500000000001</v>
      </c>
      <c r="C18994" s="0" t="n">
        <v>5.05125</v>
      </c>
      <c r="D18994" s="0" t="n">
        <v>-0.269483076761699</v>
      </c>
      <c r="E18994" s="0" t="n">
        <v>0.793854627996618</v>
      </c>
      <c r="F18994" s="0" t="n">
        <v>0.847901281008392</v>
      </c>
      <c r="G18994" s="0" t="n">
        <v>-8.65394757304183</v>
      </c>
    </row>
    <row r="18995" customFormat="false" ht="15" hidden="false" customHeight="false" outlineLevel="0" collapsed="false">
      <c r="A18995" s="0" t="n">
        <v>5979</v>
      </c>
      <c r="B18995" s="0" t="n">
        <v>0.027499999999999</v>
      </c>
      <c r="C18995" s="0" t="n">
        <v>6.71875</v>
      </c>
      <c r="D18995" s="0" t="n">
        <v>0.269383692456763</v>
      </c>
      <c r="E18995" s="0" t="n">
        <v>0.793928634395416</v>
      </c>
      <c r="F18995" s="0" t="n">
        <v>0.847926497774435</v>
      </c>
      <c r="G18995" s="0" t="n">
        <v>-8.65397717969672</v>
      </c>
    </row>
    <row r="18996" customFormat="false" ht="15" hidden="false" customHeight="false" outlineLevel="0" collapsed="false">
      <c r="A18996" s="0" t="n">
        <v>100506502</v>
      </c>
      <c r="B18996" s="0" t="n">
        <v>0.0199999999999996</v>
      </c>
      <c r="C18996" s="0" t="n">
        <v>4.65</v>
      </c>
      <c r="D18996" s="0" t="n">
        <v>0.26932075024042</v>
      </c>
      <c r="E18996" s="0" t="n">
        <v>0.793975505371783</v>
      </c>
      <c r="F18996" s="0" t="n">
        <v>0.847926497774435</v>
      </c>
      <c r="G18996" s="0" t="n">
        <v>-8.65399592467293</v>
      </c>
    </row>
    <row r="18997" customFormat="false" ht="15" hidden="false" customHeight="false" outlineLevel="0" collapsed="false">
      <c r="A18997" s="0" t="n">
        <v>83606</v>
      </c>
      <c r="B18997" s="0" t="n">
        <v>-0.0124999999999975</v>
      </c>
      <c r="C18997" s="0" t="n">
        <v>10.11375</v>
      </c>
      <c r="D18997" s="0" t="n">
        <v>-0.269282970111805</v>
      </c>
      <c r="E18997" s="0" t="n">
        <v>0.794003639399823</v>
      </c>
      <c r="F18997" s="0" t="n">
        <v>0.847926497774435</v>
      </c>
      <c r="G18997" s="0" t="n">
        <v>-8.6540071739971</v>
      </c>
    </row>
    <row r="18998" customFormat="false" ht="15" hidden="false" customHeight="false" outlineLevel="0" collapsed="false">
      <c r="A18998" s="0" t="n">
        <v>23026</v>
      </c>
      <c r="B18998" s="0" t="n">
        <v>0.0275000000000007</v>
      </c>
      <c r="C18998" s="0" t="n">
        <v>5.19125</v>
      </c>
      <c r="D18998" s="0" t="n">
        <v>0.269086367643457</v>
      </c>
      <c r="E18998" s="0" t="n">
        <v>0.794150050028284</v>
      </c>
      <c r="F18998" s="0" t="n">
        <v>0.848038206192027</v>
      </c>
      <c r="G18998" s="0" t="n">
        <v>-8.65406568884312</v>
      </c>
    </row>
    <row r="18999" customFormat="false" ht="15" hidden="false" customHeight="false" outlineLevel="0" collapsed="false">
      <c r="A18999" s="0" t="n">
        <v>283079</v>
      </c>
      <c r="B18999" s="0" t="n">
        <v>0.0325000000000002</v>
      </c>
      <c r="C18999" s="0" t="n">
        <v>3.00875</v>
      </c>
      <c r="D18999" s="0" t="n">
        <v>0.268833109078928</v>
      </c>
      <c r="E18999" s="0" t="n">
        <v>0.794338665298303</v>
      </c>
      <c r="F18999" s="0" t="n">
        <v>0.848194968972789</v>
      </c>
      <c r="G18999" s="0" t="n">
        <v>-8.65414100431499</v>
      </c>
    </row>
    <row r="19000" customFormat="false" ht="15" hidden="false" customHeight="false" outlineLevel="0" collapsed="false">
      <c r="A19000" s="0" t="n">
        <v>3488</v>
      </c>
      <c r="B19000" s="0" t="n">
        <v>0.0200000000000014</v>
      </c>
      <c r="C19000" s="0" t="n">
        <v>6.8625</v>
      </c>
      <c r="D19000" s="0" t="n">
        <v>0.268550400742103</v>
      </c>
      <c r="E19000" s="0" t="n">
        <v>0.794549230173659</v>
      </c>
      <c r="F19000" s="0" t="n">
        <v>0.848375151809278</v>
      </c>
      <c r="G19000" s="0" t="n">
        <v>-8.65422499534243</v>
      </c>
    </row>
    <row r="19001" customFormat="false" ht="15" hidden="false" customHeight="false" outlineLevel="0" collapsed="false">
      <c r="A19001" s="0" t="n">
        <v>619207</v>
      </c>
      <c r="B19001" s="0" t="n">
        <v>-0.0299999999999994</v>
      </c>
      <c r="C19001" s="0" t="n">
        <v>5.9625</v>
      </c>
      <c r="D19001" s="0" t="n">
        <v>-0.267901960322061</v>
      </c>
      <c r="E19001" s="0" t="n">
        <v>0.795032263862156</v>
      </c>
      <c r="F19001" s="0" t="n">
        <v>0.84884622729848</v>
      </c>
      <c r="G19001" s="0" t="n">
        <v>-8.65441731495985</v>
      </c>
    </row>
    <row r="19002" customFormat="false" ht="15" hidden="false" customHeight="false" outlineLevel="0" collapsed="false">
      <c r="A19002" s="0" t="n">
        <v>100132661</v>
      </c>
      <c r="B19002" s="0" t="n">
        <v>-0.0175000000000001</v>
      </c>
      <c r="C19002" s="0" t="n">
        <v>3.65625</v>
      </c>
      <c r="D19002" s="0" t="n">
        <v>-0.267480947036035</v>
      </c>
      <c r="E19002" s="0" t="n">
        <v>0.795345933134238</v>
      </c>
      <c r="F19002" s="0" t="n">
        <v>0.849136434401475</v>
      </c>
      <c r="G19002" s="0" t="n">
        <v>-8.65454193758004</v>
      </c>
    </row>
    <row r="19003" customFormat="false" ht="15" hidden="false" customHeight="false" outlineLevel="0" collapsed="false">
      <c r="A19003" s="0" t="n">
        <v>56955</v>
      </c>
      <c r="B19003" s="0" t="n">
        <v>-0.0275000000000025</v>
      </c>
      <c r="C19003" s="0" t="n">
        <v>6.15875</v>
      </c>
      <c r="D19003" s="0" t="n">
        <v>-0.267322860104171</v>
      </c>
      <c r="E19003" s="0" t="n">
        <v>0.795463723389182</v>
      </c>
      <c r="F19003" s="0" t="n">
        <v>0.849217495339695</v>
      </c>
      <c r="G19003" s="0" t="n">
        <v>-8.65458868253322</v>
      </c>
    </row>
    <row r="19004" customFormat="false" ht="15" hidden="false" customHeight="false" outlineLevel="0" collapsed="false">
      <c r="A19004" s="0" t="n">
        <v>221272</v>
      </c>
      <c r="B19004" s="0" t="n">
        <v>-0.0250000000000004</v>
      </c>
      <c r="C19004" s="0" t="n">
        <v>5.1675</v>
      </c>
      <c r="D19004" s="0" t="n">
        <v>-0.26644009880094</v>
      </c>
      <c r="E19004" s="0" t="n">
        <v>0.796121568195672</v>
      </c>
      <c r="F19004" s="0" t="n">
        <v>0.8498750663535</v>
      </c>
      <c r="G19004" s="0" t="n">
        <v>-8.65484920775925</v>
      </c>
    </row>
    <row r="19005" customFormat="false" ht="15" hidden="false" customHeight="false" outlineLevel="0" collapsed="false">
      <c r="A19005" s="0" t="n">
        <v>27012</v>
      </c>
      <c r="B19005" s="0" t="n">
        <v>-0.0174999999999992</v>
      </c>
      <c r="C19005" s="0" t="n">
        <v>3.58375</v>
      </c>
      <c r="D19005" s="0" t="n">
        <v>-0.265699028579455</v>
      </c>
      <c r="E19005" s="0" t="n">
        <v>0.796673955218421</v>
      </c>
      <c r="F19005" s="0" t="n">
        <v>0.850419995874634</v>
      </c>
      <c r="G19005" s="0" t="n">
        <v>-8.65506726178139</v>
      </c>
    </row>
    <row r="19006" customFormat="false" ht="15" hidden="false" customHeight="false" outlineLevel="0" collapsed="false">
      <c r="A19006" s="0" t="n">
        <v>81871</v>
      </c>
      <c r="B19006" s="0" t="n">
        <v>0.0275000000000016</v>
      </c>
      <c r="C19006" s="0" t="n">
        <v>4.62625</v>
      </c>
      <c r="D19006" s="0" t="n">
        <v>0.265522249560342</v>
      </c>
      <c r="E19006" s="0" t="n">
        <v>0.796805742483524</v>
      </c>
      <c r="F19006" s="0" t="n">
        <v>0.850515916979493</v>
      </c>
      <c r="G19006" s="0" t="n">
        <v>-8.65511918933333</v>
      </c>
    </row>
    <row r="19007" customFormat="false" ht="15" hidden="false" customHeight="false" outlineLevel="0" collapsed="false">
      <c r="A19007" s="0" t="n">
        <v>23130</v>
      </c>
      <c r="B19007" s="0" t="n">
        <v>-0.00999999999999801</v>
      </c>
      <c r="C19007" s="0" t="n">
        <v>9.5275</v>
      </c>
      <c r="D19007" s="0" t="n">
        <v>-0.26521067796364</v>
      </c>
      <c r="E19007" s="0" t="n">
        <v>0.79703803313316</v>
      </c>
      <c r="F19007" s="0" t="n">
        <v>0.850684897314093</v>
      </c>
      <c r="G19007" s="0" t="n">
        <v>-8.65521062844438</v>
      </c>
    </row>
    <row r="19008" customFormat="false" ht="15" hidden="false" customHeight="false" outlineLevel="0" collapsed="false">
      <c r="A19008" s="0" t="n">
        <v>9472</v>
      </c>
      <c r="B19008" s="0" t="n">
        <v>-0.0200000000000014</v>
      </c>
      <c r="C19008" s="0" t="n">
        <v>5.39</v>
      </c>
      <c r="D19008" s="0" t="n">
        <v>-0.265197410646863</v>
      </c>
      <c r="E19008" s="0" t="n">
        <v>0.797047924986525</v>
      </c>
      <c r="F19008" s="0" t="n">
        <v>0.850684897314093</v>
      </c>
      <c r="G19008" s="0" t="n">
        <v>-8.65521451975249</v>
      </c>
    </row>
    <row r="19009" customFormat="false" ht="15" hidden="false" customHeight="false" outlineLevel="0" collapsed="false">
      <c r="A19009" s="0" t="n">
        <v>81551</v>
      </c>
      <c r="B19009" s="0" t="n">
        <v>0.0275000000000016</v>
      </c>
      <c r="C19009" s="0" t="n">
        <v>6.59625</v>
      </c>
      <c r="D19009" s="0" t="n">
        <v>0.26509549051842</v>
      </c>
      <c r="E19009" s="0" t="n">
        <v>0.797123915935976</v>
      </c>
      <c r="F19009" s="0" t="n">
        <v>0.850721241372193</v>
      </c>
      <c r="G19009" s="0" t="n">
        <v>-8.65524440657017</v>
      </c>
    </row>
    <row r="19010" customFormat="false" ht="15" hidden="false" customHeight="false" outlineLevel="0" collapsed="false">
      <c r="A19010" s="0" t="n">
        <v>100505656</v>
      </c>
      <c r="B19010" s="0" t="n">
        <v>-0.0225000000000009</v>
      </c>
      <c r="C19010" s="0" t="n">
        <v>7.07125</v>
      </c>
      <c r="D19010" s="0" t="n">
        <v>-0.264721346452559</v>
      </c>
      <c r="E19010" s="0" t="n">
        <v>0.797402894655309</v>
      </c>
      <c r="F19010" s="0" t="n">
        <v>0.850887282797266</v>
      </c>
      <c r="G19010" s="0" t="n">
        <v>-8.65535402277914</v>
      </c>
    </row>
    <row r="19011" customFormat="false" ht="15" hidden="false" customHeight="false" outlineLevel="0" collapsed="false">
      <c r="A19011" s="0" t="n">
        <v>132112</v>
      </c>
      <c r="B19011" s="0" t="n">
        <v>0.0225000000000009</v>
      </c>
      <c r="C19011" s="0" t="n">
        <v>3.57125</v>
      </c>
      <c r="D19011" s="0" t="n">
        <v>0.26472134645256</v>
      </c>
      <c r="E19011" s="0" t="n">
        <v>0.797402894655309</v>
      </c>
      <c r="F19011" s="0" t="n">
        <v>0.850887282797266</v>
      </c>
      <c r="G19011" s="0" t="n">
        <v>-8.65535402277914</v>
      </c>
    </row>
    <row r="19012" customFormat="false" ht="15" hidden="false" customHeight="false" outlineLevel="0" collapsed="false">
      <c r="A19012" s="0" t="n">
        <v>10716</v>
      </c>
      <c r="B19012" s="0" t="n">
        <v>0.0199999999999996</v>
      </c>
      <c r="C19012" s="0" t="n">
        <v>3.51</v>
      </c>
      <c r="D19012" s="0" t="n">
        <v>0.264661820275713</v>
      </c>
      <c r="E19012" s="0" t="n">
        <v>0.797447282881866</v>
      </c>
      <c r="F19012" s="0" t="n">
        <v>0.850887282797266</v>
      </c>
      <c r="G19012" s="0" t="n">
        <v>-8.65537144862957</v>
      </c>
    </row>
    <row r="19013" customFormat="false" ht="15" hidden="false" customHeight="false" outlineLevel="0" collapsed="false">
      <c r="A19013" s="0" t="n">
        <v>60482</v>
      </c>
      <c r="B19013" s="0" t="n">
        <v>0.0199999999999987</v>
      </c>
      <c r="C19013" s="0" t="n">
        <v>4.14</v>
      </c>
      <c r="D19013" s="0" t="n">
        <v>0.264661820275701</v>
      </c>
      <c r="E19013" s="0" t="n">
        <v>0.797447282881874</v>
      </c>
      <c r="F19013" s="0" t="n">
        <v>0.850887282797266</v>
      </c>
      <c r="G19013" s="0" t="n">
        <v>-8.65537144862957</v>
      </c>
    </row>
    <row r="19014" customFormat="false" ht="15" hidden="false" customHeight="false" outlineLevel="0" collapsed="false">
      <c r="A19014" s="0" t="n">
        <v>8693</v>
      </c>
      <c r="B19014" s="0" t="n">
        <v>-0.0175000000000001</v>
      </c>
      <c r="C19014" s="0" t="n">
        <v>8.43875</v>
      </c>
      <c r="D19014" s="0" t="n">
        <v>-0.264472665576915</v>
      </c>
      <c r="E19014" s="0" t="n">
        <v>0.797588339265776</v>
      </c>
      <c r="F19014" s="0" t="n">
        <v>0.850993028719034</v>
      </c>
      <c r="G19014" s="0" t="n">
        <v>-8.65542679668058</v>
      </c>
    </row>
    <row r="19015" customFormat="false" ht="15" hidden="false" customHeight="false" outlineLevel="0" collapsed="false">
      <c r="A19015" s="0" t="n">
        <v>256369</v>
      </c>
      <c r="B19015" s="0" t="n">
        <v>-0.0175000000000001</v>
      </c>
      <c r="C19015" s="0" t="n">
        <v>6.68375</v>
      </c>
      <c r="D19015" s="0" t="n">
        <v>-0.264298853436698</v>
      </c>
      <c r="E19015" s="0" t="n">
        <v>0.797717961284412</v>
      </c>
      <c r="F19015" s="0" t="n">
        <v>0.851082176886286</v>
      </c>
      <c r="G19015" s="0" t="n">
        <v>-8.6554776210571</v>
      </c>
    </row>
    <row r="19016" customFormat="false" ht="15" hidden="false" customHeight="false" outlineLevel="0" collapsed="false">
      <c r="A19016" s="0" t="n">
        <v>283514</v>
      </c>
      <c r="B19016" s="0" t="n">
        <v>0.0274999999999999</v>
      </c>
      <c r="C19016" s="0" t="n">
        <v>3.33375</v>
      </c>
      <c r="D19016" s="0" t="n">
        <v>0.264248109432408</v>
      </c>
      <c r="E19016" s="0" t="n">
        <v>0.797755805339701</v>
      </c>
      <c r="F19016" s="0" t="n">
        <v>0.851082176886286</v>
      </c>
      <c r="G19016" s="0" t="n">
        <v>-8.65549245290154</v>
      </c>
    </row>
    <row r="19017" customFormat="false" ht="15" hidden="false" customHeight="false" outlineLevel="0" collapsed="false">
      <c r="A19017" s="0" t="n">
        <v>6777</v>
      </c>
      <c r="B19017" s="0" t="n">
        <v>-0.00999999999999979</v>
      </c>
      <c r="C19017" s="0" t="n">
        <v>8.7975</v>
      </c>
      <c r="D19017" s="0" t="n">
        <v>-0.264142569544409</v>
      </c>
      <c r="E19017" s="0" t="n">
        <v>0.797834517074184</v>
      </c>
      <c r="F19017" s="0" t="n">
        <v>0.851121387265308</v>
      </c>
      <c r="G19017" s="0" t="n">
        <v>-8.65552329192888</v>
      </c>
    </row>
    <row r="19018" customFormat="false" ht="15" hidden="false" customHeight="false" outlineLevel="0" collapsed="false">
      <c r="A19018" s="0" t="n">
        <v>56999</v>
      </c>
      <c r="B19018" s="0" t="n">
        <v>-0.0374999999999996</v>
      </c>
      <c r="C19018" s="0" t="n">
        <v>6.09125</v>
      </c>
      <c r="D19018" s="0" t="n">
        <v>-0.263942932153577</v>
      </c>
      <c r="E19018" s="0" t="n">
        <v>0.797983413441407</v>
      </c>
      <c r="F19018" s="0" t="n">
        <v>0.851235461803688</v>
      </c>
      <c r="G19018" s="0" t="n">
        <v>-8.65558159333463</v>
      </c>
    </row>
    <row r="19019" customFormat="false" ht="15" hidden="false" customHeight="false" outlineLevel="0" collapsed="false">
      <c r="A19019" s="0" t="n">
        <v>79176</v>
      </c>
      <c r="B19019" s="0" t="n">
        <v>0.0100000000000016</v>
      </c>
      <c r="C19019" s="0" t="n">
        <v>8.81</v>
      </c>
      <c r="D19019" s="0" t="n">
        <v>0.263877552784873</v>
      </c>
      <c r="E19019" s="0" t="n">
        <v>0.798032177489025</v>
      </c>
      <c r="F19019" s="0" t="n">
        <v>0.851242715484297</v>
      </c>
      <c r="G19019" s="0" t="n">
        <v>-8.65560067706778</v>
      </c>
    </row>
    <row r="19020" customFormat="false" ht="15" hidden="false" customHeight="false" outlineLevel="0" collapsed="false">
      <c r="A19020" s="0" t="n">
        <v>495</v>
      </c>
      <c r="B19020" s="0" t="n">
        <v>-0.0200000000000005</v>
      </c>
      <c r="C19020" s="0" t="n">
        <v>6.1</v>
      </c>
      <c r="D19020" s="0" t="n">
        <v>-0.263600303064382</v>
      </c>
      <c r="E19020" s="0" t="n">
        <v>0.798238978118207</v>
      </c>
      <c r="F19020" s="0" t="n">
        <v>0.851418533553887</v>
      </c>
      <c r="G19020" s="0" t="n">
        <v>-8.65568155242416</v>
      </c>
    </row>
    <row r="19021" customFormat="false" ht="15" hidden="false" customHeight="false" outlineLevel="0" collapsed="false">
      <c r="A19021" s="0" t="n">
        <v>10136</v>
      </c>
      <c r="B19021" s="0" t="n">
        <v>-0.0325000000000015</v>
      </c>
      <c r="C19021" s="0" t="n">
        <v>5.88875</v>
      </c>
      <c r="D19021" s="0" t="n">
        <v>-0.263387148061086</v>
      </c>
      <c r="E19021" s="0" t="n">
        <v>0.798397981854151</v>
      </c>
      <c r="F19021" s="0" t="n">
        <v>0.851543354640699</v>
      </c>
      <c r="G19021" s="0" t="n">
        <v>-8.65574367408848</v>
      </c>
    </row>
    <row r="19022" customFormat="false" ht="15" hidden="false" customHeight="false" outlineLevel="0" collapsed="false">
      <c r="A19022" s="0" t="n">
        <v>414235</v>
      </c>
      <c r="B19022" s="0" t="n">
        <v>-0.0099999999999989</v>
      </c>
      <c r="C19022" s="0" t="n">
        <v>5.3775</v>
      </c>
      <c r="D19022" s="0" t="n">
        <v>-0.263087263128638</v>
      </c>
      <c r="E19022" s="0" t="n">
        <v>0.798621698811125</v>
      </c>
      <c r="F19022" s="0" t="n">
        <v>0.851737179830897</v>
      </c>
      <c r="G19022" s="0" t="n">
        <v>-8.65583098849354</v>
      </c>
    </row>
    <row r="19023" customFormat="false" ht="15" hidden="false" customHeight="false" outlineLevel="0" collapsed="false">
      <c r="A19023" s="0" t="n">
        <v>9515</v>
      </c>
      <c r="B19023" s="0" t="n">
        <v>-0.024999999999999</v>
      </c>
      <c r="C19023" s="0" t="n">
        <v>3.705</v>
      </c>
      <c r="D19023" s="0" t="n">
        <v>-0.262810944999983</v>
      </c>
      <c r="E19023" s="0" t="n">
        <v>0.79882785200037</v>
      </c>
      <c r="F19023" s="0" t="n">
        <v>0.851867468080515</v>
      </c>
      <c r="G19023" s="0" t="n">
        <v>-8.65591135453624</v>
      </c>
    </row>
    <row r="19024" customFormat="false" ht="15" hidden="false" customHeight="false" outlineLevel="0" collapsed="false">
      <c r="A19024" s="0" t="n">
        <v>100507190</v>
      </c>
      <c r="B19024" s="0" t="n">
        <v>-0.0249999999999986</v>
      </c>
      <c r="C19024" s="0" t="n">
        <v>4.9</v>
      </c>
      <c r="D19024" s="0" t="n">
        <v>-0.262810944999979</v>
      </c>
      <c r="E19024" s="0" t="n">
        <v>0.798827852000373</v>
      </c>
      <c r="F19024" s="0" t="n">
        <v>0.851867468080515</v>
      </c>
      <c r="G19024" s="0" t="n">
        <v>-8.65591135453624</v>
      </c>
    </row>
    <row r="19025" customFormat="false" ht="15" hidden="false" customHeight="false" outlineLevel="0" collapsed="false">
      <c r="A19025" s="0" t="n">
        <v>27254</v>
      </c>
      <c r="B19025" s="0" t="n">
        <v>0.0149999999999997</v>
      </c>
      <c r="C19025" s="0" t="n">
        <v>6.2425</v>
      </c>
      <c r="D19025" s="0" t="n">
        <v>0.262622398783672</v>
      </c>
      <c r="E19025" s="0" t="n">
        <v>0.79896853054141</v>
      </c>
      <c r="F19025" s="0" t="n">
        <v>0.851972698419414</v>
      </c>
      <c r="G19025" s="0" t="n">
        <v>-8.65596614475472</v>
      </c>
    </row>
    <row r="19026" customFormat="false" ht="15" hidden="false" customHeight="false" outlineLevel="0" collapsed="false">
      <c r="A19026" s="0" t="n">
        <v>100287621</v>
      </c>
      <c r="B19026" s="0" t="n">
        <v>-0.0275000000000016</v>
      </c>
      <c r="C19026" s="0" t="n">
        <v>6.91125</v>
      </c>
      <c r="D19026" s="0" t="n">
        <v>-0.262233358846506</v>
      </c>
      <c r="E19026" s="0" t="n">
        <v>0.799258826276473</v>
      </c>
      <c r="F19026" s="0" t="n">
        <v>0.852237452219211</v>
      </c>
      <c r="G19026" s="0" t="n">
        <v>-8.65607907473768</v>
      </c>
    </row>
    <row r="19027" customFormat="false" ht="15" hidden="false" customHeight="false" outlineLevel="0" collapsed="false">
      <c r="A19027" s="0" t="n">
        <v>18</v>
      </c>
      <c r="B19027" s="0" t="n">
        <v>-0.0275000000000016</v>
      </c>
      <c r="C19027" s="0" t="n">
        <v>5.23375</v>
      </c>
      <c r="D19027" s="0" t="n">
        <v>-0.262164704194864</v>
      </c>
      <c r="E19027" s="0" t="n">
        <v>0.799310058745366</v>
      </c>
      <c r="F19027" s="0" t="n">
        <v>0.852247282084087</v>
      </c>
      <c r="G19027" s="0" t="n">
        <v>-8.65609898661101</v>
      </c>
    </row>
    <row r="19028" customFormat="false" ht="15" hidden="false" customHeight="false" outlineLevel="0" collapsed="false">
      <c r="A19028" s="0" t="n">
        <v>5199</v>
      </c>
      <c r="B19028" s="0" t="n">
        <v>0.0350000000000019</v>
      </c>
      <c r="C19028" s="0" t="n">
        <v>4.955</v>
      </c>
      <c r="D19028" s="0" t="n">
        <v>0.261960121957666</v>
      </c>
      <c r="E19028" s="0" t="n">
        <v>0.799462731115785</v>
      </c>
      <c r="F19028" s="0" t="n">
        <v>0.852286173881318</v>
      </c>
      <c r="G19028" s="0" t="n">
        <v>-8.65615829106135</v>
      </c>
    </row>
    <row r="19029" customFormat="false" ht="15" hidden="false" customHeight="false" outlineLevel="0" collapsed="false">
      <c r="A19029" s="0" t="n">
        <v>83851</v>
      </c>
      <c r="B19029" s="0" t="n">
        <v>-0.0175000000000001</v>
      </c>
      <c r="C19029" s="0" t="n">
        <v>3.18625</v>
      </c>
      <c r="D19029" s="0" t="n">
        <v>-0.26190091520327</v>
      </c>
      <c r="E19029" s="0" t="n">
        <v>0.799506916678016</v>
      </c>
      <c r="F19029" s="0" t="n">
        <v>0.852286173881318</v>
      </c>
      <c r="G19029" s="0" t="n">
        <v>-8.65617544545673</v>
      </c>
    </row>
    <row r="19030" customFormat="false" ht="15" hidden="false" customHeight="false" outlineLevel="0" collapsed="false">
      <c r="A19030" s="0" t="n">
        <v>285150</v>
      </c>
      <c r="B19030" s="0" t="n">
        <v>0.0274999999999999</v>
      </c>
      <c r="C19030" s="0" t="n">
        <v>5.95375</v>
      </c>
      <c r="D19030" s="0" t="n">
        <v>0.261890623830978</v>
      </c>
      <c r="E19030" s="0" t="n">
        <v>0.799514597130268</v>
      </c>
      <c r="F19030" s="0" t="n">
        <v>0.852286173881318</v>
      </c>
      <c r="G19030" s="0" t="n">
        <v>-8.65617842686007</v>
      </c>
    </row>
    <row r="19031" customFormat="false" ht="15" hidden="false" customHeight="false" outlineLevel="0" collapsed="false">
      <c r="A19031" s="0" t="n">
        <v>9312</v>
      </c>
      <c r="B19031" s="0" t="n">
        <v>-0.027499999999999</v>
      </c>
      <c r="C19031" s="0" t="n">
        <v>5.30375</v>
      </c>
      <c r="D19031" s="0" t="n">
        <v>-0.26189062383097</v>
      </c>
      <c r="E19031" s="0" t="n">
        <v>0.799514597130274</v>
      </c>
      <c r="F19031" s="0" t="n">
        <v>0.852286173881318</v>
      </c>
      <c r="G19031" s="0" t="n">
        <v>-8.65617842686008</v>
      </c>
    </row>
    <row r="19032" customFormat="false" ht="15" hidden="false" customHeight="false" outlineLevel="0" collapsed="false">
      <c r="A19032" s="0" t="n">
        <v>149465</v>
      </c>
      <c r="B19032" s="0" t="n">
        <v>-0.0300000000000002</v>
      </c>
      <c r="C19032" s="0" t="n">
        <v>4.1675</v>
      </c>
      <c r="D19032" s="0" t="n">
        <v>-0.261379225077342</v>
      </c>
      <c r="E19032" s="0" t="n">
        <v>0.799896282906616</v>
      </c>
      <c r="F19032" s="0" t="n">
        <v>0.852648244811388</v>
      </c>
      <c r="G19032" s="0" t="n">
        <v>-8.65632643347335</v>
      </c>
    </row>
    <row r="19033" customFormat="false" ht="15" hidden="false" customHeight="false" outlineLevel="0" collapsed="false">
      <c r="A19033" s="0" t="n">
        <v>100288294</v>
      </c>
      <c r="B19033" s="0" t="n">
        <v>0.0199999999999987</v>
      </c>
      <c r="C19033" s="0" t="n">
        <v>3.3625</v>
      </c>
      <c r="D19033" s="0" t="n">
        <v>0.261322065186662</v>
      </c>
      <c r="E19033" s="0" t="n">
        <v>0.799938948071404</v>
      </c>
      <c r="F19033" s="0" t="n">
        <v>0.852648918166593</v>
      </c>
      <c r="G19033" s="0" t="n">
        <v>-8.65634295872541</v>
      </c>
    </row>
    <row r="19034" customFormat="false" ht="15" hidden="false" customHeight="false" outlineLevel="0" collapsed="false">
      <c r="A19034" s="0" t="n">
        <v>3757</v>
      </c>
      <c r="B19034" s="0" t="n">
        <v>-0.0225</v>
      </c>
      <c r="C19034" s="0" t="n">
        <v>6.63625</v>
      </c>
      <c r="D19034" s="0" t="n">
        <v>-0.261102788317953</v>
      </c>
      <c r="E19034" s="0" t="n">
        <v>0.800102626788511</v>
      </c>
      <c r="F19034" s="0" t="n">
        <v>0.852759562666288</v>
      </c>
      <c r="G19034" s="0" t="n">
        <v>-8.65640631992158</v>
      </c>
    </row>
    <row r="19035" customFormat="false" ht="15" hidden="false" customHeight="false" outlineLevel="0" collapsed="false">
      <c r="A19035" s="0" t="n">
        <v>79173</v>
      </c>
      <c r="B19035" s="0" t="n">
        <v>-0.0124999999999993</v>
      </c>
      <c r="C19035" s="0" t="n">
        <v>7.31375</v>
      </c>
      <c r="D19035" s="0" t="n">
        <v>-0.261038712330222</v>
      </c>
      <c r="E19035" s="0" t="n">
        <v>0.800150458121189</v>
      </c>
      <c r="F19035" s="0" t="n">
        <v>0.852759562666288</v>
      </c>
      <c r="G19035" s="0" t="n">
        <v>-8.65642482512719</v>
      </c>
    </row>
    <row r="19036" customFormat="false" ht="15" hidden="false" customHeight="false" outlineLevel="0" collapsed="false">
      <c r="A19036" s="0" t="n">
        <v>84466</v>
      </c>
      <c r="B19036" s="0" t="n">
        <v>0.00999999999999801</v>
      </c>
      <c r="C19036" s="0" t="n">
        <v>6.0675</v>
      </c>
      <c r="D19036" s="0" t="n">
        <v>0.261014048459821</v>
      </c>
      <c r="E19036" s="0" t="n">
        <v>0.800168869400548</v>
      </c>
      <c r="F19036" s="0" t="n">
        <v>0.852759562666288</v>
      </c>
      <c r="G19036" s="0" t="n">
        <v>-8.65643194688449</v>
      </c>
    </row>
    <row r="19037" customFormat="false" ht="15" hidden="false" customHeight="false" outlineLevel="0" collapsed="false">
      <c r="A19037" s="0" t="n">
        <v>346007</v>
      </c>
      <c r="B19037" s="0" t="n">
        <v>-0.0224999999999995</v>
      </c>
      <c r="C19037" s="0" t="n">
        <v>3.05375</v>
      </c>
      <c r="D19037" s="0" t="n">
        <v>-0.260900469349199</v>
      </c>
      <c r="E19037" s="0" t="n">
        <v>0.80025365651804</v>
      </c>
      <c r="F19037" s="0" t="n">
        <v>0.852805118070315</v>
      </c>
      <c r="G19037" s="0" t="n">
        <v>-8.65646473460131</v>
      </c>
    </row>
    <row r="19038" customFormat="false" ht="15" hidden="false" customHeight="false" outlineLevel="0" collapsed="false">
      <c r="A19038" s="0" t="n">
        <v>158314</v>
      </c>
      <c r="B19038" s="0" t="n">
        <v>0.0325000000000015</v>
      </c>
      <c r="C19038" s="0" t="n">
        <v>5.62875</v>
      </c>
      <c r="D19038" s="0" t="n">
        <v>0.260833792796349</v>
      </c>
      <c r="E19038" s="0" t="n">
        <v>0.800303432042751</v>
      </c>
      <c r="F19038" s="0" t="n">
        <v>0.852813359896365</v>
      </c>
      <c r="G19038" s="0" t="n">
        <v>-8.6564839760677</v>
      </c>
    </row>
    <row r="19039" customFormat="false" ht="15" hidden="false" customHeight="false" outlineLevel="0" collapsed="false">
      <c r="A19039" s="0" t="n">
        <v>11107</v>
      </c>
      <c r="B19039" s="0" t="n">
        <v>0.0499999999999972</v>
      </c>
      <c r="C19039" s="0" t="n">
        <v>4.9525</v>
      </c>
      <c r="D19039" s="0" t="n">
        <v>0.26050763077164</v>
      </c>
      <c r="E19039" s="0" t="n">
        <v>0.800546933023702</v>
      </c>
      <c r="F19039" s="0" t="n">
        <v>0.853028026284908</v>
      </c>
      <c r="G19039" s="0" t="n">
        <v>-8.65657802987576</v>
      </c>
    </row>
    <row r="19040" customFormat="false" ht="15" hidden="false" customHeight="false" outlineLevel="0" collapsed="false">
      <c r="A19040" s="0" t="n">
        <v>151742</v>
      </c>
      <c r="B19040" s="0" t="n">
        <v>0.0199999999999996</v>
      </c>
      <c r="C19040" s="0" t="n">
        <v>6.42</v>
      </c>
      <c r="D19040" s="0" t="n">
        <v>0.260236597758858</v>
      </c>
      <c r="E19040" s="0" t="n">
        <v>0.800749294061636</v>
      </c>
      <c r="F19040" s="0" t="n">
        <v>0.853141477642703</v>
      </c>
      <c r="G19040" s="0" t="n">
        <v>-8.65665609825102</v>
      </c>
    </row>
    <row r="19041" customFormat="false" ht="15" hidden="false" customHeight="false" outlineLevel="0" collapsed="false">
      <c r="A19041" s="0" t="n">
        <v>6532</v>
      </c>
      <c r="B19041" s="0" t="n">
        <v>0.0249999999999986</v>
      </c>
      <c r="C19041" s="0" t="n">
        <v>4.9175</v>
      </c>
      <c r="D19041" s="0" t="n">
        <v>0.260214791020854</v>
      </c>
      <c r="E19041" s="0" t="n">
        <v>0.80076557628578</v>
      </c>
      <c r="F19041" s="0" t="n">
        <v>0.853141477642703</v>
      </c>
      <c r="G19041" s="0" t="n">
        <v>-8.65666237598845</v>
      </c>
    </row>
    <row r="19042" customFormat="false" ht="15" hidden="false" customHeight="false" outlineLevel="0" collapsed="false">
      <c r="A19042" s="0" t="n">
        <v>85481</v>
      </c>
      <c r="B19042" s="0" t="n">
        <v>0.0225</v>
      </c>
      <c r="C19042" s="0" t="n">
        <v>5.80875</v>
      </c>
      <c r="D19042" s="0" t="n">
        <v>0.260196039030401</v>
      </c>
      <c r="E19042" s="0" t="n">
        <v>0.800779577733156</v>
      </c>
      <c r="F19042" s="0" t="n">
        <v>0.853141477642703</v>
      </c>
      <c r="G19042" s="0" t="n">
        <v>-8.65666777390906</v>
      </c>
    </row>
    <row r="19043" customFormat="false" ht="15" hidden="false" customHeight="false" outlineLevel="0" collapsed="false">
      <c r="A19043" s="0" t="n">
        <v>134121</v>
      </c>
      <c r="B19043" s="0" t="n">
        <v>0.0174999999999992</v>
      </c>
      <c r="C19043" s="0" t="n">
        <v>3.88875</v>
      </c>
      <c r="D19043" s="0" t="n">
        <v>0.260061936392998</v>
      </c>
      <c r="E19043" s="0" t="n">
        <v>0.800879709627861</v>
      </c>
      <c r="F19043" s="0" t="n">
        <v>0.853159643646847</v>
      </c>
      <c r="G19043" s="0" t="n">
        <v>-8.65670636533573</v>
      </c>
    </row>
    <row r="19044" customFormat="false" ht="15" hidden="false" customHeight="false" outlineLevel="0" collapsed="false">
      <c r="A19044" s="0" t="n">
        <v>8997</v>
      </c>
      <c r="B19044" s="0" t="n">
        <v>0.0124999999999975</v>
      </c>
      <c r="C19044" s="0" t="n">
        <v>6.35125</v>
      </c>
      <c r="D19044" s="0" t="n">
        <v>0.26006054833524</v>
      </c>
      <c r="E19044" s="0" t="n">
        <v>0.800880746084459</v>
      </c>
      <c r="F19044" s="0" t="n">
        <v>0.853159643646847</v>
      </c>
      <c r="G19044" s="0" t="n">
        <v>-8.65670676468205</v>
      </c>
    </row>
    <row r="19045" customFormat="false" ht="15" hidden="false" customHeight="false" outlineLevel="0" collapsed="false">
      <c r="A19045" s="0" t="n">
        <v>9711</v>
      </c>
      <c r="B19045" s="0" t="n">
        <v>0.0100000000000016</v>
      </c>
      <c r="C19045" s="0" t="n">
        <v>10.04</v>
      </c>
      <c r="D19045" s="0" t="n">
        <v>0.259742911878402</v>
      </c>
      <c r="E19045" s="0" t="n">
        <v>0.801117934707744</v>
      </c>
      <c r="F19045" s="0" t="n">
        <v>0.853333793300094</v>
      </c>
      <c r="G19045" s="0" t="n">
        <v>-8.65679809398558</v>
      </c>
    </row>
    <row r="19046" customFormat="false" ht="15" hidden="false" customHeight="false" outlineLevel="0" collapsed="false">
      <c r="A19046" s="0" t="n">
        <v>5158</v>
      </c>
      <c r="B19046" s="0" t="n">
        <v>0.0250000000000012</v>
      </c>
      <c r="C19046" s="0" t="n">
        <v>7.1225</v>
      </c>
      <c r="D19046" s="0" t="n">
        <v>0.259728952798246</v>
      </c>
      <c r="E19046" s="0" t="n">
        <v>0.801128358866502</v>
      </c>
      <c r="F19046" s="0" t="n">
        <v>0.853333793300094</v>
      </c>
      <c r="G19046" s="0" t="n">
        <v>-8.65680210508797</v>
      </c>
    </row>
    <row r="19047" customFormat="false" ht="15" hidden="false" customHeight="false" outlineLevel="0" collapsed="false">
      <c r="A19047" s="0" t="n">
        <v>152742</v>
      </c>
      <c r="B19047" s="0" t="n">
        <v>-0.0225</v>
      </c>
      <c r="C19047" s="0" t="n">
        <v>3.60875</v>
      </c>
      <c r="D19047" s="0" t="n">
        <v>-0.259596761529058</v>
      </c>
      <c r="E19047" s="0" t="n">
        <v>0.801227076812043</v>
      </c>
      <c r="F19047" s="0" t="n">
        <v>0.853394132482662</v>
      </c>
      <c r="G19047" s="0" t="n">
        <v>-8.65684007935509</v>
      </c>
    </row>
    <row r="19048" customFormat="false" ht="15" hidden="false" customHeight="false" outlineLevel="0" collapsed="false">
      <c r="A19048" s="0" t="n">
        <v>199777</v>
      </c>
      <c r="B19048" s="0" t="n">
        <v>-0.0300000000000011</v>
      </c>
      <c r="C19048" s="0" t="n">
        <v>5.66</v>
      </c>
      <c r="D19048" s="0" t="n">
        <v>-0.258983708358356</v>
      </c>
      <c r="E19048" s="0" t="n">
        <v>0.801684942332777</v>
      </c>
      <c r="F19048" s="0" t="n">
        <v>0.853836976542076</v>
      </c>
      <c r="G19048" s="0" t="n">
        <v>-8.65701594082581</v>
      </c>
    </row>
    <row r="19049" customFormat="false" ht="15" hidden="false" customHeight="false" outlineLevel="0" collapsed="false">
      <c r="A19049" s="0" t="n">
        <v>8909</v>
      </c>
      <c r="B19049" s="0" t="n">
        <v>0.0249999999999995</v>
      </c>
      <c r="C19049" s="0" t="n">
        <v>4.8725</v>
      </c>
      <c r="D19049" s="0" t="n">
        <v>0.25892523479459</v>
      </c>
      <c r="E19049" s="0" t="n">
        <v>0.801728618164387</v>
      </c>
      <c r="F19049" s="0" t="n">
        <v>0.853838663278447</v>
      </c>
      <c r="G19049" s="0" t="n">
        <v>-8.6570326932639</v>
      </c>
    </row>
    <row r="19050" customFormat="false" ht="15" hidden="false" customHeight="false" outlineLevel="0" collapsed="false">
      <c r="A19050" s="0" t="n">
        <v>163778</v>
      </c>
      <c r="B19050" s="0" t="n">
        <v>0.0175000000000001</v>
      </c>
      <c r="C19050" s="0" t="n">
        <v>7.42125</v>
      </c>
      <c r="D19050" s="0" t="n">
        <v>0.258748567464014</v>
      </c>
      <c r="E19050" s="0" t="n">
        <v>0.801860581260156</v>
      </c>
      <c r="F19050" s="0" t="n">
        <v>0.853934370582857</v>
      </c>
      <c r="G19050" s="0" t="n">
        <v>-8.65708328510746</v>
      </c>
    </row>
    <row r="19051" customFormat="false" ht="15" hidden="false" customHeight="false" outlineLevel="0" collapsed="false">
      <c r="A19051" s="0" t="n">
        <v>144110</v>
      </c>
      <c r="B19051" s="0" t="n">
        <v>-0.0175000000000001</v>
      </c>
      <c r="C19051" s="0" t="n">
        <v>6.68375</v>
      </c>
      <c r="D19051" s="0" t="n">
        <v>-0.25858579163332</v>
      </c>
      <c r="E19051" s="0" t="n">
        <v>0.801982173896748</v>
      </c>
      <c r="F19051" s="0" t="n">
        <v>0.853965726195531</v>
      </c>
      <c r="G19051" s="0" t="n">
        <v>-8.65712986877496</v>
      </c>
    </row>
    <row r="19052" customFormat="false" ht="15" hidden="false" customHeight="false" outlineLevel="0" collapsed="false">
      <c r="A19052" s="0" t="n">
        <v>646168</v>
      </c>
      <c r="B19052" s="0" t="n">
        <v>0.0149999999999997</v>
      </c>
      <c r="C19052" s="0" t="n">
        <v>4.6025</v>
      </c>
      <c r="D19052" s="0" t="n">
        <v>0.258545573261951</v>
      </c>
      <c r="E19052" s="0" t="n">
        <v>0.802012217668348</v>
      </c>
      <c r="F19052" s="0" t="n">
        <v>0.853965726195531</v>
      </c>
      <c r="G19052" s="0" t="n">
        <v>-8.65714137413994</v>
      </c>
    </row>
    <row r="19053" customFormat="false" ht="15" hidden="false" customHeight="false" outlineLevel="0" collapsed="false">
      <c r="A19053" s="0" t="n">
        <v>123041</v>
      </c>
      <c r="B19053" s="0" t="n">
        <v>0.0199999999999996</v>
      </c>
      <c r="C19053" s="0" t="n">
        <v>5.4825</v>
      </c>
      <c r="D19053" s="0" t="n">
        <v>0.25854008176946</v>
      </c>
      <c r="E19053" s="0" t="n">
        <v>0.802016319928571</v>
      </c>
      <c r="F19053" s="0" t="n">
        <v>0.853965726195531</v>
      </c>
      <c r="G19053" s="0" t="n">
        <v>-8.6571429449675</v>
      </c>
    </row>
    <row r="19054" customFormat="false" ht="15" hidden="false" customHeight="false" outlineLevel="0" collapsed="false">
      <c r="A19054" s="0" t="n">
        <v>680</v>
      </c>
      <c r="B19054" s="0" t="n">
        <v>-0.0299999999999994</v>
      </c>
      <c r="C19054" s="0" t="n">
        <v>5.035</v>
      </c>
      <c r="D19054" s="0" t="n">
        <v>-0.258429566027041</v>
      </c>
      <c r="E19054" s="0" t="n">
        <v>0.802098878879187</v>
      </c>
      <c r="F19054" s="0" t="n">
        <v>0.854008805273163</v>
      </c>
      <c r="G19054" s="0" t="n">
        <v>-8.65717455073266</v>
      </c>
    </row>
    <row r="19055" customFormat="false" ht="15" hidden="false" customHeight="false" outlineLevel="0" collapsed="false">
      <c r="A19055" s="0" t="n">
        <v>166348</v>
      </c>
      <c r="B19055" s="0" t="n">
        <v>-0.0249999999999995</v>
      </c>
      <c r="C19055" s="0" t="n">
        <v>4.1625</v>
      </c>
      <c r="D19055" s="0" t="n">
        <v>-0.258287604891475</v>
      </c>
      <c r="E19055" s="0" t="n">
        <v>0.802204932417508</v>
      </c>
      <c r="F19055" s="0" t="n">
        <v>0.854076893617234</v>
      </c>
      <c r="G19055" s="0" t="n">
        <v>-8.65721512986124</v>
      </c>
    </row>
    <row r="19056" customFormat="false" ht="15" hidden="false" customHeight="false" outlineLevel="0" collapsed="false">
      <c r="A19056" s="0" t="n">
        <v>25806</v>
      </c>
      <c r="B19056" s="0" t="n">
        <v>-0.0449999999999982</v>
      </c>
      <c r="C19056" s="0" t="n">
        <v>5.675</v>
      </c>
      <c r="D19056" s="0" t="n">
        <v>-0.258052953926218</v>
      </c>
      <c r="E19056" s="0" t="n">
        <v>0.802380240289159</v>
      </c>
      <c r="F19056" s="0" t="n">
        <v>0.854201109178848</v>
      </c>
      <c r="G19056" s="0" t="n">
        <v>-8.65728215593409</v>
      </c>
    </row>
    <row r="19057" customFormat="false" ht="15" hidden="false" customHeight="false" outlineLevel="0" collapsed="false">
      <c r="A19057" s="0" t="n">
        <v>340094</v>
      </c>
      <c r="B19057" s="0" t="n">
        <v>-0.0224999999999995</v>
      </c>
      <c r="C19057" s="0" t="n">
        <v>3.63125</v>
      </c>
      <c r="D19057" s="0" t="n">
        <v>-0.258018711535945</v>
      </c>
      <c r="E19057" s="0" t="n">
        <v>0.802405823781264</v>
      </c>
      <c r="F19057" s="0" t="n">
        <v>0.854201109178848</v>
      </c>
      <c r="G19057" s="0" t="n">
        <v>-8.65729193196857</v>
      </c>
    </row>
    <row r="19058" customFormat="false" ht="15" hidden="false" customHeight="false" outlineLevel="0" collapsed="false">
      <c r="A19058" s="0" t="n">
        <v>1583</v>
      </c>
      <c r="B19058" s="0" t="n">
        <v>0.0124999999999993</v>
      </c>
      <c r="C19058" s="0" t="n">
        <v>4.94375</v>
      </c>
      <c r="D19058" s="0" t="n">
        <v>0.257820262915004</v>
      </c>
      <c r="E19058" s="0" t="n">
        <v>0.802554095479843</v>
      </c>
      <c r="F19058" s="0" t="n">
        <v>0.854273775233074</v>
      </c>
      <c r="G19058" s="0" t="n">
        <v>-8.65734856291964</v>
      </c>
    </row>
    <row r="19059" customFormat="false" ht="15" hidden="false" customHeight="false" outlineLevel="0" collapsed="false">
      <c r="A19059" s="0" t="n">
        <v>4760</v>
      </c>
      <c r="B19059" s="0" t="n">
        <v>-0.0275000000000007</v>
      </c>
      <c r="C19059" s="0" t="n">
        <v>3.82875</v>
      </c>
      <c r="D19059" s="0" t="n">
        <v>-0.257814621241673</v>
      </c>
      <c r="E19059" s="0" t="n">
        <v>0.802558310801907</v>
      </c>
      <c r="F19059" s="0" t="n">
        <v>0.854273775233074</v>
      </c>
      <c r="G19059" s="0" t="n">
        <v>-8.65735017224723</v>
      </c>
    </row>
    <row r="19060" customFormat="false" ht="15" hidden="false" customHeight="false" outlineLevel="0" collapsed="false">
      <c r="A19060" s="0" t="n">
        <v>389206</v>
      </c>
      <c r="B19060" s="0" t="n">
        <v>0.0125000000000002</v>
      </c>
      <c r="C19060" s="0" t="n">
        <v>5.26875</v>
      </c>
      <c r="D19060" s="0" t="n">
        <v>0.257504925216249</v>
      </c>
      <c r="E19060" s="0" t="n">
        <v>0.802789718599285</v>
      </c>
      <c r="F19060" s="0" t="n">
        <v>0.854475256678901</v>
      </c>
      <c r="G19060" s="0" t="n">
        <v>-8.65743846204369</v>
      </c>
    </row>
    <row r="19061" customFormat="false" ht="15" hidden="false" customHeight="false" outlineLevel="0" collapsed="false">
      <c r="A19061" s="0" t="n">
        <v>100506126</v>
      </c>
      <c r="B19061" s="0" t="n">
        <v>-0.0324999999999998</v>
      </c>
      <c r="C19061" s="0" t="n">
        <v>4.07625</v>
      </c>
      <c r="D19061" s="0" t="n">
        <v>-0.257278483226406</v>
      </c>
      <c r="E19061" s="0" t="n">
        <v>0.802958931122812</v>
      </c>
      <c r="F19061" s="0" t="n">
        <v>0.85461052089964</v>
      </c>
      <c r="G19061" s="0" t="n">
        <v>-8.65750295119033</v>
      </c>
    </row>
    <row r="19062" customFormat="false" ht="15" hidden="false" customHeight="false" outlineLevel="0" collapsed="false">
      <c r="A19062" s="0" t="n">
        <v>7871</v>
      </c>
      <c r="B19062" s="0" t="n">
        <v>0.0100000000000016</v>
      </c>
      <c r="C19062" s="0" t="n">
        <v>10.9925</v>
      </c>
      <c r="D19062" s="0" t="n">
        <v>0.257010534484131</v>
      </c>
      <c r="E19062" s="0" t="n">
        <v>0.803159174347455</v>
      </c>
      <c r="F19062" s="0" t="n">
        <v>0.854765947977354</v>
      </c>
      <c r="G19062" s="0" t="n">
        <v>-8.6575791890012</v>
      </c>
    </row>
    <row r="19063" customFormat="false" ht="15" hidden="false" customHeight="false" outlineLevel="0" collapsed="false">
      <c r="A19063" s="0" t="n">
        <v>4160</v>
      </c>
      <c r="B19063" s="0" t="n">
        <v>-0.027499999999999</v>
      </c>
      <c r="C19063" s="0" t="n">
        <v>4.47375</v>
      </c>
      <c r="D19063" s="0" t="n">
        <v>-0.256970304839627</v>
      </c>
      <c r="E19063" s="0" t="n">
        <v>0.803189240049117</v>
      </c>
      <c r="F19063" s="0" t="n">
        <v>0.854765947977354</v>
      </c>
      <c r="G19063" s="0" t="n">
        <v>-8.6575906285397</v>
      </c>
    </row>
    <row r="19064" customFormat="false" ht="15" hidden="false" customHeight="false" outlineLevel="0" collapsed="false">
      <c r="A19064" s="0" t="n">
        <v>84081</v>
      </c>
      <c r="B19064" s="0" t="n">
        <v>-0.00749999999999851</v>
      </c>
      <c r="C19064" s="0" t="n">
        <v>10.22625</v>
      </c>
      <c r="D19064" s="0" t="n">
        <v>-0.256815009215213</v>
      </c>
      <c r="E19064" s="0" t="n">
        <v>0.803305303757286</v>
      </c>
      <c r="F19064" s="0" t="n">
        <v>0.854844616866884</v>
      </c>
      <c r="G19064" s="0" t="n">
        <v>-8.65763477122826</v>
      </c>
    </row>
    <row r="19065" customFormat="false" ht="15" hidden="false" customHeight="false" outlineLevel="0" collapsed="false">
      <c r="A19065" s="0" t="n">
        <v>6860</v>
      </c>
      <c r="B19065" s="0" t="n">
        <v>0.0124999999999984</v>
      </c>
      <c r="C19065" s="0" t="n">
        <v>5.23375</v>
      </c>
      <c r="D19065" s="0" t="n">
        <v>0.256565809505025</v>
      </c>
      <c r="E19065" s="0" t="n">
        <v>0.80349155952023</v>
      </c>
      <c r="F19065" s="0" t="n">
        <v>0.854997969095518</v>
      </c>
      <c r="G19065" s="0" t="n">
        <v>-8.65770555117077</v>
      </c>
    </row>
    <row r="19066" customFormat="false" ht="15" hidden="false" customHeight="false" outlineLevel="0" collapsed="false">
      <c r="A19066" s="0" t="n">
        <v>6366</v>
      </c>
      <c r="B19066" s="0" t="n">
        <v>0.0175000000000001</v>
      </c>
      <c r="C19066" s="0" t="n">
        <v>6.96875</v>
      </c>
      <c r="D19066" s="0" t="n">
        <v>0.25649727980809</v>
      </c>
      <c r="E19066" s="0" t="n">
        <v>0.80354278199937</v>
      </c>
      <c r="F19066" s="0" t="n">
        <v>0.855007623418863</v>
      </c>
      <c r="G19066" s="0" t="n">
        <v>-8.65772500372649</v>
      </c>
    </row>
    <row r="19067" customFormat="false" ht="15" hidden="false" customHeight="false" outlineLevel="0" collapsed="false">
      <c r="A19067" s="0" t="n">
        <v>773</v>
      </c>
      <c r="B19067" s="0" t="n">
        <v>-0.0150000000000006</v>
      </c>
      <c r="C19067" s="0" t="n">
        <v>8.3175</v>
      </c>
      <c r="D19067" s="0" t="n">
        <v>-0.256361135707582</v>
      </c>
      <c r="E19067" s="0" t="n">
        <v>0.803644545778463</v>
      </c>
      <c r="F19067" s="0" t="n">
        <v>0.855030439962619</v>
      </c>
      <c r="G19067" s="0" t="n">
        <v>-8.65776363384192</v>
      </c>
    </row>
    <row r="19068" customFormat="false" ht="15" hidden="false" customHeight="false" outlineLevel="0" collapsed="false">
      <c r="A19068" s="0" t="n">
        <v>11095</v>
      </c>
      <c r="B19068" s="0" t="n">
        <v>-0.0299999999999994</v>
      </c>
      <c r="C19068" s="0" t="n">
        <v>6.27</v>
      </c>
      <c r="D19068" s="0" t="n">
        <v>-0.256355809682798</v>
      </c>
      <c r="E19068" s="0" t="n">
        <v>0.803648526907927</v>
      </c>
      <c r="F19068" s="0" t="n">
        <v>0.855030439962619</v>
      </c>
      <c r="G19068" s="0" t="n">
        <v>-8.6577651446606</v>
      </c>
    </row>
    <row r="19069" customFormat="false" ht="15" hidden="false" customHeight="false" outlineLevel="0" collapsed="false">
      <c r="A19069" s="0" t="n">
        <v>445341</v>
      </c>
      <c r="B19069" s="0" t="n">
        <v>-0.0125000000000002</v>
      </c>
      <c r="C19069" s="0" t="n">
        <v>5.29875</v>
      </c>
      <c r="D19069" s="0" t="n">
        <v>-0.256255046846981</v>
      </c>
      <c r="E19069" s="0" t="n">
        <v>0.803723846860016</v>
      </c>
      <c r="F19069" s="0" t="n">
        <v>0.855065727883539</v>
      </c>
      <c r="G19069" s="0" t="n">
        <v>-8.65779372194959</v>
      </c>
    </row>
    <row r="19070" customFormat="false" ht="15" hidden="false" customHeight="false" outlineLevel="0" collapsed="false">
      <c r="A19070" s="0" t="n">
        <v>100271840</v>
      </c>
      <c r="B19070" s="0" t="n">
        <v>0.0350000000000001</v>
      </c>
      <c r="C19070" s="0" t="n">
        <v>3.68</v>
      </c>
      <c r="D19070" s="0" t="n">
        <v>0.255998836939871</v>
      </c>
      <c r="E19070" s="0" t="n">
        <v>0.803915372778732</v>
      </c>
      <c r="F19070" s="0" t="n">
        <v>0.855224634823609</v>
      </c>
      <c r="G19070" s="0" t="n">
        <v>-8.65786633564961</v>
      </c>
    </row>
    <row r="19071" customFormat="false" ht="15" hidden="false" customHeight="false" outlineLevel="0" collapsed="false">
      <c r="A19071" s="0" t="n">
        <v>27236</v>
      </c>
      <c r="B19071" s="0" t="n">
        <v>-0.0100000000000016</v>
      </c>
      <c r="C19071" s="0" t="n">
        <v>10.515</v>
      </c>
      <c r="D19071" s="0" t="n">
        <v>-0.255796727100077</v>
      </c>
      <c r="E19071" s="0" t="n">
        <v>0.804066466805342</v>
      </c>
      <c r="F19071" s="0" t="n">
        <v>0.855340514927178</v>
      </c>
      <c r="G19071" s="0" t="n">
        <v>-8.65792356610374</v>
      </c>
    </row>
    <row r="19072" customFormat="false" ht="15" hidden="false" customHeight="false" outlineLevel="0" collapsed="false">
      <c r="A19072" s="0" t="n">
        <v>100130934</v>
      </c>
      <c r="B19072" s="0" t="n">
        <v>-0.0174999999999996</v>
      </c>
      <c r="C19072" s="0" t="n">
        <v>3.79125</v>
      </c>
      <c r="D19072" s="0" t="n">
        <v>-0.255550268447692</v>
      </c>
      <c r="E19072" s="0" t="n">
        <v>0.804250726982337</v>
      </c>
      <c r="F19072" s="0" t="n">
        <v>0.855491662130924</v>
      </c>
      <c r="G19072" s="0" t="n">
        <v>-8.65799329434229</v>
      </c>
    </row>
    <row r="19073" customFormat="false" ht="15" hidden="false" customHeight="false" outlineLevel="0" collapsed="false">
      <c r="A19073" s="0" t="n">
        <v>196385</v>
      </c>
      <c r="B19073" s="0" t="n">
        <v>-0.0199999999999996</v>
      </c>
      <c r="C19073" s="0" t="n">
        <v>5.725</v>
      </c>
      <c r="D19073" s="0" t="n">
        <v>-0.254114257354919</v>
      </c>
      <c r="E19073" s="0" t="n">
        <v>0.805324588790523</v>
      </c>
      <c r="F19073" s="0" t="n">
        <v>0.856589024362423</v>
      </c>
      <c r="G19073" s="0" t="n">
        <v>-8.65839825462136</v>
      </c>
    </row>
    <row r="19074" customFormat="false" ht="15" hidden="false" customHeight="false" outlineLevel="0" collapsed="false">
      <c r="A19074" s="0" t="n">
        <v>92340</v>
      </c>
      <c r="B19074" s="0" t="n">
        <v>0.0150000000000006</v>
      </c>
      <c r="C19074" s="0" t="n">
        <v>6.77</v>
      </c>
      <c r="D19074" s="0" t="n">
        <v>0.253706894304189</v>
      </c>
      <c r="E19074" s="0" t="n">
        <v>0.805629297580755</v>
      </c>
      <c r="F19074" s="0" t="n">
        <v>0.856849337426786</v>
      </c>
      <c r="G19074" s="0" t="n">
        <v>-8.65851272311421</v>
      </c>
    </row>
    <row r="19075" customFormat="false" ht="15" hidden="false" customHeight="false" outlineLevel="0" collapsed="false">
      <c r="A19075" s="0" t="n">
        <v>100507164</v>
      </c>
      <c r="B19075" s="0" t="n">
        <v>0.0274999999999994</v>
      </c>
      <c r="C19075" s="0" t="n">
        <v>3.39625</v>
      </c>
      <c r="D19075" s="0" t="n">
        <v>0.253674133961667</v>
      </c>
      <c r="E19075" s="0" t="n">
        <v>0.805653803931037</v>
      </c>
      <c r="F19075" s="0" t="n">
        <v>0.856849337426786</v>
      </c>
      <c r="G19075" s="0" t="n">
        <v>-8.65852192086745</v>
      </c>
    </row>
    <row r="19076" customFormat="false" ht="15" hidden="false" customHeight="false" outlineLevel="0" collapsed="false">
      <c r="A19076" s="0" t="n">
        <v>10148</v>
      </c>
      <c r="B19076" s="0" t="n">
        <v>-0.0149999999999988</v>
      </c>
      <c r="C19076" s="0" t="n">
        <v>5.5625</v>
      </c>
      <c r="D19076" s="0" t="n">
        <v>-0.252978358906244</v>
      </c>
      <c r="E19076" s="0" t="n">
        <v>0.806174331151571</v>
      </c>
      <c r="F19076" s="0" t="n">
        <v>0.857357990322409</v>
      </c>
      <c r="G19076" s="0" t="n">
        <v>-8.65871698943923</v>
      </c>
    </row>
    <row r="19077" customFormat="false" ht="15" hidden="false" customHeight="false" outlineLevel="0" collapsed="false">
      <c r="A19077" s="0" t="n">
        <v>100287216</v>
      </c>
      <c r="B19077" s="0" t="n">
        <v>0.0250000000000008</v>
      </c>
      <c r="C19077" s="0" t="n">
        <v>3.5275</v>
      </c>
      <c r="D19077" s="0" t="n">
        <v>0.252456088419164</v>
      </c>
      <c r="E19077" s="0" t="n">
        <v>0.806565121803835</v>
      </c>
      <c r="F19077" s="0" t="n">
        <v>0.857728623632545</v>
      </c>
      <c r="G19077" s="0" t="n">
        <v>-8.65886306713278</v>
      </c>
    </row>
    <row r="19078" customFormat="false" ht="15" hidden="false" customHeight="false" outlineLevel="0" collapsed="false">
      <c r="A19078" s="0" t="n">
        <v>11036</v>
      </c>
      <c r="B19078" s="0" t="n">
        <v>0.0199999999999996</v>
      </c>
      <c r="C19078" s="0" t="n">
        <v>3.58</v>
      </c>
      <c r="D19078" s="0" t="n">
        <v>0.252244542545067</v>
      </c>
      <c r="E19078" s="0" t="n">
        <v>0.806723427956604</v>
      </c>
      <c r="F19078" s="0" t="n">
        <v>0.857851999166477</v>
      </c>
      <c r="G19078" s="0" t="n">
        <v>-8.65892215131078</v>
      </c>
    </row>
    <row r="19079" customFormat="false" ht="15" hidden="false" customHeight="false" outlineLevel="0" collapsed="false">
      <c r="A19079" s="0" t="n">
        <v>730227</v>
      </c>
      <c r="B19079" s="0" t="n">
        <v>-0.0150000000000006</v>
      </c>
      <c r="C19079" s="0" t="n">
        <v>6.3175</v>
      </c>
      <c r="D19079" s="0" t="n">
        <v>-0.252153382990516</v>
      </c>
      <c r="E19079" s="0" t="n">
        <v>0.806791648282302</v>
      </c>
      <c r="F19079" s="0" t="n">
        <v>0.85787957149481</v>
      </c>
      <c r="G19079" s="0" t="n">
        <v>-8.6589475968742</v>
      </c>
    </row>
    <row r="19080" customFormat="false" ht="15" hidden="false" customHeight="false" outlineLevel="0" collapsed="false">
      <c r="A19080" s="0" t="n">
        <v>3800</v>
      </c>
      <c r="B19080" s="0" t="n">
        <v>0.0299999999999994</v>
      </c>
      <c r="C19080" s="0" t="n">
        <v>5.4</v>
      </c>
      <c r="D19080" s="0" t="n">
        <v>0.25194334130068</v>
      </c>
      <c r="E19080" s="0" t="n">
        <v>0.806948842060855</v>
      </c>
      <c r="F19080" s="0" t="n">
        <v>0.858001743432459</v>
      </c>
      <c r="G19080" s="0" t="n">
        <v>-8.65900619176337</v>
      </c>
    </row>
    <row r="19081" customFormat="false" ht="15" hidden="false" customHeight="false" outlineLevel="0" collapsed="false">
      <c r="A19081" s="0" t="n">
        <v>6663</v>
      </c>
      <c r="B19081" s="0" t="n">
        <v>-0.0174999999999983</v>
      </c>
      <c r="C19081" s="0" t="n">
        <v>6.80125</v>
      </c>
      <c r="D19081" s="0" t="n">
        <v>-0.251564478160741</v>
      </c>
      <c r="E19081" s="0" t="n">
        <v>0.807232403953093</v>
      </c>
      <c r="F19081" s="0" t="n">
        <v>0.858258258513994</v>
      </c>
      <c r="G19081" s="0" t="n">
        <v>-8.65911176073758</v>
      </c>
    </row>
    <row r="19082" customFormat="false" ht="15" hidden="false" customHeight="false" outlineLevel="0" collapsed="false">
      <c r="A19082" s="0" t="n">
        <v>400629</v>
      </c>
      <c r="B19082" s="0" t="n">
        <v>0.0200000000000014</v>
      </c>
      <c r="C19082" s="0" t="n">
        <v>6.085</v>
      </c>
      <c r="D19082" s="0" t="n">
        <v>0.251096718747334</v>
      </c>
      <c r="E19082" s="0" t="n">
        <v>0.807582541951686</v>
      </c>
      <c r="F19082" s="0" t="n">
        <v>0.85858552743658</v>
      </c>
      <c r="G19082" s="0" t="n">
        <v>-8.65924188437827</v>
      </c>
    </row>
    <row r="19083" customFormat="false" ht="15" hidden="false" customHeight="false" outlineLevel="0" collapsed="false">
      <c r="A19083" s="0" t="n">
        <v>65009</v>
      </c>
      <c r="B19083" s="0" t="n">
        <v>-0.0300000000000011</v>
      </c>
      <c r="C19083" s="0" t="n">
        <v>5.0025</v>
      </c>
      <c r="D19083" s="0" t="n">
        <v>-0.250648281644441</v>
      </c>
      <c r="E19083" s="0" t="n">
        <v>0.807918259124907</v>
      </c>
      <c r="F19083" s="0" t="n">
        <v>0.858897431284982</v>
      </c>
      <c r="G19083" s="0" t="n">
        <v>-8.65936640874221</v>
      </c>
    </row>
    <row r="19084" customFormat="false" ht="15" hidden="false" customHeight="false" outlineLevel="0" collapsed="false">
      <c r="A19084" s="0" t="n">
        <v>399693</v>
      </c>
      <c r="B19084" s="0" t="n">
        <v>-0.0125000000000002</v>
      </c>
      <c r="C19084" s="0" t="n">
        <v>6.61625</v>
      </c>
      <c r="D19084" s="0" t="n">
        <v>-0.250557118203734</v>
      </c>
      <c r="E19084" s="0" t="n">
        <v>0.80798651267729</v>
      </c>
      <c r="F19084" s="0" t="n">
        <v>0.858903652228489</v>
      </c>
      <c r="G19084" s="0" t="n">
        <v>-8.65939169665091</v>
      </c>
    </row>
    <row r="19085" customFormat="false" ht="15" hidden="false" customHeight="false" outlineLevel="0" collapsed="false">
      <c r="A19085" s="0" t="n">
        <v>56203</v>
      </c>
      <c r="B19085" s="0" t="n">
        <v>-0.0149999999999988</v>
      </c>
      <c r="C19085" s="0" t="n">
        <v>3.1525</v>
      </c>
      <c r="D19085" s="0" t="n">
        <v>-0.250527357858941</v>
      </c>
      <c r="E19085" s="0" t="n">
        <v>0.808008794452859</v>
      </c>
      <c r="F19085" s="0" t="n">
        <v>0.858903652228489</v>
      </c>
      <c r="G19085" s="0" t="n">
        <v>-8.65939994993659</v>
      </c>
    </row>
    <row r="19086" customFormat="false" ht="15" hidden="false" customHeight="false" outlineLevel="0" collapsed="false">
      <c r="A19086" s="0" t="n">
        <v>4036</v>
      </c>
      <c r="B19086" s="0" t="n">
        <v>-0.0150000000000006</v>
      </c>
      <c r="C19086" s="0" t="n">
        <v>5.02</v>
      </c>
      <c r="D19086" s="0" t="n">
        <v>-0.250426772800923</v>
      </c>
      <c r="E19086" s="0" t="n">
        <v>0.808084104541406</v>
      </c>
      <c r="F19086" s="0" t="n">
        <v>0.858938695274702</v>
      </c>
      <c r="G19086" s="0" t="n">
        <v>-8.65942783752927</v>
      </c>
    </row>
    <row r="19087" customFormat="false" ht="15" hidden="false" customHeight="false" outlineLevel="0" collapsed="false">
      <c r="A19087" s="0" t="n">
        <v>1140</v>
      </c>
      <c r="B19087" s="0" t="n">
        <v>-0.0100000000000016</v>
      </c>
      <c r="C19087" s="0" t="n">
        <v>7.72</v>
      </c>
      <c r="D19087" s="0" t="n">
        <v>-0.25020079657525</v>
      </c>
      <c r="E19087" s="0" t="n">
        <v>0.808253305218676</v>
      </c>
      <c r="F19087" s="0" t="n">
        <v>0.859073528758755</v>
      </c>
      <c r="G19087" s="0" t="n">
        <v>-8.65949045004726</v>
      </c>
    </row>
    <row r="19088" customFormat="false" ht="15" hidden="false" customHeight="false" outlineLevel="0" collapsed="false">
      <c r="A19088" s="0" t="n">
        <v>80122</v>
      </c>
      <c r="B19088" s="0" t="n">
        <v>0.0175000000000001</v>
      </c>
      <c r="C19088" s="0" t="n">
        <v>6.57375</v>
      </c>
      <c r="D19088" s="0" t="n">
        <v>0.249933429529861</v>
      </c>
      <c r="E19088" s="0" t="n">
        <v>0.808453511131319</v>
      </c>
      <c r="F19088" s="0" t="n">
        <v>0.859241301126418</v>
      </c>
      <c r="G19088" s="0" t="n">
        <v>-8.65956445899723</v>
      </c>
    </row>
    <row r="19089" customFormat="false" ht="15" hidden="false" customHeight="false" outlineLevel="0" collapsed="false">
      <c r="A19089" s="0" t="n">
        <v>11039</v>
      </c>
      <c r="B19089" s="0" t="n">
        <v>0.0425000000000004</v>
      </c>
      <c r="C19089" s="0" t="n">
        <v>6.30125</v>
      </c>
      <c r="D19089" s="0" t="n">
        <v>0.249719847112687</v>
      </c>
      <c r="E19089" s="0" t="n">
        <v>0.808613453463117</v>
      </c>
      <c r="F19089" s="0" t="n">
        <v>0.859366265180454</v>
      </c>
      <c r="G19089" s="0" t="n">
        <v>-8.65962352396899</v>
      </c>
    </row>
    <row r="19090" customFormat="false" ht="15" hidden="false" customHeight="false" outlineLevel="0" collapsed="false">
      <c r="A19090" s="0" t="n">
        <v>100506165</v>
      </c>
      <c r="B19090" s="0" t="n">
        <v>0.0174999999999992</v>
      </c>
      <c r="C19090" s="0" t="n">
        <v>3.33125</v>
      </c>
      <c r="D19090" s="0" t="n">
        <v>0.248911859696459</v>
      </c>
      <c r="E19090" s="0" t="n">
        <v>0.809218604543801</v>
      </c>
      <c r="F19090" s="0" t="n">
        <v>0.859964343732765</v>
      </c>
      <c r="G19090" s="0" t="n">
        <v>-8.65984651783335</v>
      </c>
    </row>
    <row r="19091" customFormat="false" ht="15" hidden="false" customHeight="false" outlineLevel="0" collapsed="false">
      <c r="A19091" s="0" t="n">
        <v>84174</v>
      </c>
      <c r="B19091" s="0" t="n">
        <v>-0.0149999999999997</v>
      </c>
      <c r="C19091" s="0" t="n">
        <v>6.13</v>
      </c>
      <c r="D19091" s="0" t="n">
        <v>-0.248833712036369</v>
      </c>
      <c r="E19091" s="0" t="n">
        <v>0.809277141249928</v>
      </c>
      <c r="F19091" s="0" t="n">
        <v>0.859981497734548</v>
      </c>
      <c r="G19091" s="0" t="n">
        <v>-8.65986804777173</v>
      </c>
    </row>
    <row r="19092" customFormat="false" ht="15" hidden="false" customHeight="false" outlineLevel="0" collapsed="false">
      <c r="A19092" s="0" t="n">
        <v>55291</v>
      </c>
      <c r="B19092" s="0" t="n">
        <v>0.00750000000000028</v>
      </c>
      <c r="C19092" s="0" t="n">
        <v>11.34375</v>
      </c>
      <c r="D19092" s="0" t="n">
        <v>0.248557799532991</v>
      </c>
      <c r="E19092" s="0" t="n">
        <v>0.809483824300256</v>
      </c>
      <c r="F19092" s="0" t="n">
        <v>0.860156069980655</v>
      </c>
      <c r="G19092" s="0" t="n">
        <v>-8.65994400927147</v>
      </c>
    </row>
    <row r="19093" customFormat="false" ht="15" hidden="false" customHeight="false" outlineLevel="0" collapsed="false">
      <c r="A19093" s="0" t="n">
        <v>27128</v>
      </c>
      <c r="B19093" s="0" t="n">
        <v>-0.0150000000000015</v>
      </c>
      <c r="C19093" s="0" t="n">
        <v>6.55</v>
      </c>
      <c r="D19093" s="0" t="n">
        <v>-0.248440174621459</v>
      </c>
      <c r="E19093" s="0" t="n">
        <v>0.809571940613047</v>
      </c>
      <c r="F19093" s="0" t="n">
        <v>0.860204641733574</v>
      </c>
      <c r="G19093" s="0" t="n">
        <v>-8.65997636733852</v>
      </c>
    </row>
    <row r="19094" customFormat="false" ht="15" hidden="false" customHeight="false" outlineLevel="0" collapsed="false">
      <c r="A19094" s="0" t="n">
        <v>143662</v>
      </c>
      <c r="B19094" s="0" t="n">
        <v>-0.0199999999999996</v>
      </c>
      <c r="C19094" s="0" t="n">
        <v>3.3725</v>
      </c>
      <c r="D19094" s="0" t="n">
        <v>-0.248239243910158</v>
      </c>
      <c r="E19094" s="0" t="n">
        <v>0.809722470368414</v>
      </c>
      <c r="F19094" s="0" t="n">
        <v>0.860319521863779</v>
      </c>
      <c r="G19094" s="0" t="n">
        <v>-8.66003160751539</v>
      </c>
    </row>
    <row r="19095" customFormat="false" ht="15" hidden="false" customHeight="false" outlineLevel="0" collapsed="false">
      <c r="A19095" s="0" t="n">
        <v>84709</v>
      </c>
      <c r="B19095" s="0" t="n">
        <v>-0.0150000000000006</v>
      </c>
      <c r="C19095" s="0" t="n">
        <v>4.29</v>
      </c>
      <c r="D19095" s="0" t="n">
        <v>-0.248048498490934</v>
      </c>
      <c r="E19095" s="0" t="n">
        <v>0.809865377377921</v>
      </c>
      <c r="F19095" s="0" t="n">
        <v>0.860426291316772</v>
      </c>
      <c r="G19095" s="0" t="n">
        <v>-8.66008400676563</v>
      </c>
    </row>
    <row r="19096" customFormat="false" ht="15" hidden="false" customHeight="false" outlineLevel="0" collapsed="false">
      <c r="A19096" s="0" t="n">
        <v>11045</v>
      </c>
      <c r="B19096" s="0" t="n">
        <v>-0.0274999999999999</v>
      </c>
      <c r="C19096" s="0" t="n">
        <v>4.92375</v>
      </c>
      <c r="D19096" s="0" t="n">
        <v>-0.247214762578424</v>
      </c>
      <c r="E19096" s="0" t="n">
        <v>0.810490102510509</v>
      </c>
      <c r="F19096" s="0" t="n">
        <v>0.861044921411212</v>
      </c>
      <c r="G19096" s="0" t="n">
        <v>-8.66031257435176</v>
      </c>
    </row>
    <row r="19097" customFormat="false" ht="15" hidden="false" customHeight="false" outlineLevel="0" collapsed="false">
      <c r="A19097" s="0" t="n">
        <v>400622</v>
      </c>
      <c r="B19097" s="0" t="n">
        <v>0.0149999999999988</v>
      </c>
      <c r="C19097" s="0" t="n">
        <v>4.315</v>
      </c>
      <c r="D19097" s="0" t="n">
        <v>0.246884492347144</v>
      </c>
      <c r="E19097" s="0" t="n">
        <v>0.8107376161541</v>
      </c>
      <c r="F19097" s="0" t="n">
        <v>0.861226264507896</v>
      </c>
      <c r="G19097" s="0" t="n">
        <v>-8.66040290767046</v>
      </c>
    </row>
    <row r="19098" customFormat="false" ht="15" hidden="false" customHeight="false" outlineLevel="0" collapsed="false">
      <c r="A19098" s="0" t="n">
        <v>347732</v>
      </c>
      <c r="B19098" s="0" t="n">
        <v>0.0200000000000022</v>
      </c>
      <c r="C19098" s="0" t="n">
        <v>5.69</v>
      </c>
      <c r="D19098" s="0" t="n">
        <v>0.24687369151918</v>
      </c>
      <c r="E19098" s="0" t="n">
        <v>0.810745710970805</v>
      </c>
      <c r="F19098" s="0" t="n">
        <v>0.861226264507896</v>
      </c>
      <c r="G19098" s="0" t="n">
        <v>-8.66040585983037</v>
      </c>
    </row>
    <row r="19099" customFormat="false" ht="15" hidden="false" customHeight="false" outlineLevel="0" collapsed="false">
      <c r="A19099" s="0" t="n">
        <v>100506238</v>
      </c>
      <c r="B19099" s="0" t="n">
        <v>-0.0175000000000001</v>
      </c>
      <c r="C19099" s="0" t="n">
        <v>3.79625</v>
      </c>
      <c r="D19099" s="0" t="n">
        <v>-0.246764300781476</v>
      </c>
      <c r="E19099" s="0" t="n">
        <v>0.810827696585334</v>
      </c>
      <c r="F19099" s="0" t="n">
        <v>0.861268252879169</v>
      </c>
      <c r="G19099" s="0" t="n">
        <v>-8.66043575211624</v>
      </c>
    </row>
    <row r="19100" customFormat="false" ht="15" hidden="false" customHeight="false" outlineLevel="0" collapsed="false">
      <c r="A19100" s="0" t="n">
        <v>26140</v>
      </c>
      <c r="B19100" s="0" t="n">
        <v>0.0200000000000005</v>
      </c>
      <c r="C19100" s="0" t="n">
        <v>6.7675</v>
      </c>
      <c r="D19100" s="0" t="n">
        <v>0.246495357513058</v>
      </c>
      <c r="E19100" s="0" t="n">
        <v>0.811029273238335</v>
      </c>
      <c r="F19100" s="0" t="n">
        <v>0.861437260846143</v>
      </c>
      <c r="G19100" s="0" t="n">
        <v>-8.66050918843753</v>
      </c>
    </row>
    <row r="19101" customFormat="false" ht="15" hidden="false" customHeight="false" outlineLevel="0" collapsed="false">
      <c r="A19101" s="0" t="n">
        <v>10586</v>
      </c>
      <c r="B19101" s="0" t="n">
        <v>0.0300000000000002</v>
      </c>
      <c r="C19101" s="0" t="n">
        <v>4.2375</v>
      </c>
      <c r="D19101" s="0" t="n">
        <v>0.246423515288799</v>
      </c>
      <c r="E19101" s="0" t="n">
        <v>0.811083122472021</v>
      </c>
      <c r="F19101" s="0" t="n">
        <v>0.861449350193463</v>
      </c>
      <c r="G19101" s="0" t="n">
        <v>-8.66052879195619</v>
      </c>
    </row>
    <row r="19102" customFormat="false" ht="15" hidden="false" customHeight="false" outlineLevel="0" collapsed="false">
      <c r="A19102" s="0" t="n">
        <v>692159</v>
      </c>
      <c r="B19102" s="0" t="n">
        <v>-0.0175000000000001</v>
      </c>
      <c r="C19102" s="0" t="n">
        <v>5.64375</v>
      </c>
      <c r="D19102" s="0" t="n">
        <v>-0.246200943649003</v>
      </c>
      <c r="E19102" s="0" t="n">
        <v>0.811249957418659</v>
      </c>
      <c r="F19102" s="0" t="n">
        <v>0.861581433834424</v>
      </c>
      <c r="G19102" s="0" t="n">
        <v>-8.66058948909438</v>
      </c>
    </row>
    <row r="19103" customFormat="false" ht="15" hidden="false" customHeight="false" outlineLevel="0" collapsed="false">
      <c r="A19103" s="0" t="n">
        <v>645974</v>
      </c>
      <c r="B19103" s="0" t="n">
        <v>0.0149999999999988</v>
      </c>
      <c r="C19103" s="0" t="n">
        <v>6.7375</v>
      </c>
      <c r="D19103" s="0" t="n">
        <v>0.245831757505248</v>
      </c>
      <c r="E19103" s="0" t="n">
        <v>0.811526713787634</v>
      </c>
      <c r="F19103" s="0" t="n">
        <v>0.861804121572539</v>
      </c>
      <c r="G19103" s="0" t="n">
        <v>-8.66069004996349</v>
      </c>
    </row>
    <row r="19104" customFormat="false" ht="15" hidden="false" customHeight="false" outlineLevel="0" collapsed="false">
      <c r="A19104" s="0" t="n">
        <v>55830</v>
      </c>
      <c r="B19104" s="0" t="n">
        <v>-0.00999999999999801</v>
      </c>
      <c r="C19104" s="0" t="n">
        <v>10.495</v>
      </c>
      <c r="D19104" s="0" t="n">
        <v>-0.24580789117446</v>
      </c>
      <c r="E19104" s="0" t="n">
        <v>0.81154460588014</v>
      </c>
      <c r="F19104" s="0" t="n">
        <v>0.861804121572539</v>
      </c>
      <c r="G19104" s="0" t="n">
        <v>-8.66069654567935</v>
      </c>
    </row>
    <row r="19105" customFormat="false" ht="15" hidden="false" customHeight="false" outlineLevel="0" collapsed="false">
      <c r="A19105" s="0" t="n">
        <v>116969</v>
      </c>
      <c r="B19105" s="0" t="n">
        <v>-0.0225000000000009</v>
      </c>
      <c r="C19105" s="0" t="n">
        <v>7.11375</v>
      </c>
      <c r="D19105" s="0" t="n">
        <v>-0.245589147503745</v>
      </c>
      <c r="E19105" s="0" t="n">
        <v>0.811708598881025</v>
      </c>
      <c r="F19105" s="0" t="n">
        <v>0.861933148107711</v>
      </c>
      <c r="G19105" s="0" t="n">
        <v>-8.66075605232327</v>
      </c>
    </row>
    <row r="19106" customFormat="false" ht="15" hidden="false" customHeight="false" outlineLevel="0" collapsed="false">
      <c r="A19106" s="0" t="n">
        <v>283303</v>
      </c>
      <c r="B19106" s="0" t="n">
        <v>0.0175000000000018</v>
      </c>
      <c r="C19106" s="0" t="n">
        <v>6.81625</v>
      </c>
      <c r="D19106" s="0" t="n">
        <v>0.245363095958265</v>
      </c>
      <c r="E19106" s="0" t="n">
        <v>0.811878080876421</v>
      </c>
      <c r="F19106" s="0" t="n">
        <v>0.862067989456564</v>
      </c>
      <c r="G19106" s="0" t="n">
        <v>-8.66081749209393</v>
      </c>
    </row>
    <row r="19107" customFormat="false" ht="15" hidden="false" customHeight="false" outlineLevel="0" collapsed="false">
      <c r="A19107" s="0" t="n">
        <v>414319</v>
      </c>
      <c r="B19107" s="0" t="n">
        <v>-0.0150000000000006</v>
      </c>
      <c r="C19107" s="0" t="n">
        <v>4.695</v>
      </c>
      <c r="D19107" s="0" t="n">
        <v>-0.244980373707128</v>
      </c>
      <c r="E19107" s="0" t="n">
        <v>0.812165050360025</v>
      </c>
      <c r="F19107" s="0" t="n">
        <v>0.862263573690491</v>
      </c>
      <c r="G19107" s="0" t="n">
        <v>-8.66092138703158</v>
      </c>
    </row>
    <row r="19108" customFormat="false" ht="15" hidden="false" customHeight="false" outlineLevel="0" collapsed="false">
      <c r="A19108" s="0" t="n">
        <v>487</v>
      </c>
      <c r="B19108" s="0" t="n">
        <v>0.00999999999999979</v>
      </c>
      <c r="C19108" s="0" t="n">
        <v>5.165</v>
      </c>
      <c r="D19108" s="0" t="n">
        <v>0.244956754462021</v>
      </c>
      <c r="E19108" s="0" t="n">
        <v>0.812182761314598</v>
      </c>
      <c r="F19108" s="0" t="n">
        <v>0.862263573690491</v>
      </c>
      <c r="G19108" s="0" t="n">
        <v>-8.66092779354287</v>
      </c>
    </row>
    <row r="19109" customFormat="false" ht="15" hidden="false" customHeight="false" outlineLevel="0" collapsed="false">
      <c r="A19109" s="0" t="n">
        <v>401220</v>
      </c>
      <c r="B19109" s="0" t="n">
        <v>0.0175000000000001</v>
      </c>
      <c r="C19109" s="0" t="n">
        <v>3.10875</v>
      </c>
      <c r="D19109" s="0" t="n">
        <v>0.244947367121715</v>
      </c>
      <c r="E19109" s="0" t="n">
        <v>0.812189800468534</v>
      </c>
      <c r="F19109" s="0" t="n">
        <v>0.862263573690491</v>
      </c>
      <c r="G19109" s="0" t="n">
        <v>-8.6609303396067</v>
      </c>
    </row>
    <row r="19110" customFormat="false" ht="15" hidden="false" customHeight="false" outlineLevel="0" collapsed="false">
      <c r="A19110" s="0" t="n">
        <v>56923</v>
      </c>
      <c r="B19110" s="0" t="n">
        <v>-0.0149999999999997</v>
      </c>
      <c r="C19110" s="0" t="n">
        <v>6.2725</v>
      </c>
      <c r="D19110" s="0" t="n">
        <v>-0.244698538793107</v>
      </c>
      <c r="E19110" s="0" t="n">
        <v>0.812376392429914</v>
      </c>
      <c r="F19110" s="0" t="n">
        <v>0.862416533412225</v>
      </c>
      <c r="G19110" s="0" t="n">
        <v>-8.66099779252199</v>
      </c>
    </row>
    <row r="19111" customFormat="false" ht="15" hidden="false" customHeight="false" outlineLevel="0" collapsed="false">
      <c r="A19111" s="0" t="n">
        <v>26333</v>
      </c>
      <c r="B19111" s="0" t="n">
        <v>0.0275000000000016</v>
      </c>
      <c r="C19111" s="0" t="n">
        <v>5.72125</v>
      </c>
      <c r="D19111" s="0" t="n">
        <v>0.244442448385158</v>
      </c>
      <c r="E19111" s="0" t="n">
        <v>0.812568443236013</v>
      </c>
      <c r="F19111" s="0" t="n">
        <v>0.86247657992636</v>
      </c>
      <c r="G19111" s="0" t="n">
        <v>-8.66106714345107</v>
      </c>
    </row>
    <row r="19112" customFormat="false" ht="15" hidden="false" customHeight="false" outlineLevel="0" collapsed="false">
      <c r="A19112" s="0" t="n">
        <v>221927</v>
      </c>
      <c r="B19112" s="0" t="n">
        <v>0.0125000000000028</v>
      </c>
      <c r="C19112" s="0" t="n">
        <v>8.25625</v>
      </c>
      <c r="D19112" s="0" t="n">
        <v>0.244411659607915</v>
      </c>
      <c r="E19112" s="0" t="n">
        <v>0.812591533672085</v>
      </c>
      <c r="F19112" s="0" t="n">
        <v>0.86247657992636</v>
      </c>
      <c r="G19112" s="0" t="n">
        <v>-8.66107547642674</v>
      </c>
    </row>
    <row r="19113" customFormat="false" ht="15" hidden="false" customHeight="false" outlineLevel="0" collapsed="false">
      <c r="A19113" s="0" t="n">
        <v>100128727</v>
      </c>
      <c r="B19113" s="0" t="n">
        <v>0.0125000000000002</v>
      </c>
      <c r="C19113" s="0" t="n">
        <v>3.29375</v>
      </c>
      <c r="D19113" s="0" t="n">
        <v>0.244411659607862</v>
      </c>
      <c r="E19113" s="0" t="n">
        <v>0.812591533672124</v>
      </c>
      <c r="F19113" s="0" t="n">
        <v>0.86247657992636</v>
      </c>
      <c r="G19113" s="0" t="n">
        <v>-8.66107547642676</v>
      </c>
    </row>
    <row r="19114" customFormat="false" ht="15" hidden="false" customHeight="false" outlineLevel="0" collapsed="false">
      <c r="A19114" s="0" t="n">
        <v>651430</v>
      </c>
      <c r="B19114" s="0" t="n">
        <v>-0.0175000000000001</v>
      </c>
      <c r="C19114" s="0" t="n">
        <v>5.41125</v>
      </c>
      <c r="D19114" s="0" t="n">
        <v>-0.244396334974704</v>
      </c>
      <c r="E19114" s="0" t="n">
        <v>0.812603026647897</v>
      </c>
      <c r="F19114" s="0" t="n">
        <v>0.86247657992636</v>
      </c>
      <c r="G19114" s="0" t="n">
        <v>-8.6610796236494</v>
      </c>
    </row>
    <row r="19115" customFormat="false" ht="15" hidden="false" customHeight="false" outlineLevel="0" collapsed="false">
      <c r="A19115" s="0" t="n">
        <v>79782</v>
      </c>
      <c r="B19115" s="0" t="n">
        <v>-0.0199999999999996</v>
      </c>
      <c r="C19115" s="0" t="n">
        <v>3.3625</v>
      </c>
      <c r="D19115" s="0" t="n">
        <v>-0.24415643807677</v>
      </c>
      <c r="E19115" s="0" t="n">
        <v>0.812782947721417</v>
      </c>
      <c r="F19115" s="0" t="n">
        <v>0.862622408545437</v>
      </c>
      <c r="G19115" s="0" t="n">
        <v>-8.66114451221555</v>
      </c>
    </row>
    <row r="19116" customFormat="false" ht="15" hidden="false" customHeight="false" outlineLevel="0" collapsed="false">
      <c r="A19116" s="0" t="n">
        <v>11280</v>
      </c>
      <c r="B19116" s="0" t="n">
        <v>0.0200000000000005</v>
      </c>
      <c r="C19116" s="0" t="n">
        <v>4.075</v>
      </c>
      <c r="D19116" s="0" t="n">
        <v>0.243686172659257</v>
      </c>
      <c r="E19116" s="0" t="n">
        <v>0.813135677506907</v>
      </c>
      <c r="F19116" s="0" t="n">
        <v>0.862916602445643</v>
      </c>
      <c r="G19116" s="0" t="n">
        <v>-8.6612715296837</v>
      </c>
    </row>
    <row r="19117" customFormat="false" ht="15" hidden="false" customHeight="false" outlineLevel="0" collapsed="false">
      <c r="A19117" s="0" t="n">
        <v>497049</v>
      </c>
      <c r="B19117" s="0" t="n">
        <v>-0.0225000000000017</v>
      </c>
      <c r="C19117" s="0" t="n">
        <v>6.64875</v>
      </c>
      <c r="D19117" s="0" t="n">
        <v>-0.243673446800929</v>
      </c>
      <c r="E19117" s="0" t="n">
        <v>0.81314522335462</v>
      </c>
      <c r="F19117" s="0" t="n">
        <v>0.862916602445643</v>
      </c>
      <c r="G19117" s="0" t="n">
        <v>-8.66127496354825</v>
      </c>
    </row>
    <row r="19118" customFormat="false" ht="15" hidden="false" customHeight="false" outlineLevel="0" collapsed="false">
      <c r="A19118" s="0" t="n">
        <v>5883</v>
      </c>
      <c r="B19118" s="0" t="n">
        <v>0.0149999999999988</v>
      </c>
      <c r="C19118" s="0" t="n">
        <v>8.1175</v>
      </c>
      <c r="D19118" s="0" t="n">
        <v>0.243580848478251</v>
      </c>
      <c r="E19118" s="0" t="n">
        <v>0.813214683663421</v>
      </c>
      <c r="F19118" s="0" t="n">
        <v>0.862945169392786</v>
      </c>
      <c r="G19118" s="0" t="n">
        <v>-8.6612999443634</v>
      </c>
    </row>
    <row r="19119" customFormat="false" ht="15" hidden="false" customHeight="false" outlineLevel="0" collapsed="false">
      <c r="A19119" s="0" t="n">
        <v>130106</v>
      </c>
      <c r="B19119" s="0" t="n">
        <v>0.017500000000001</v>
      </c>
      <c r="C19119" s="0" t="n">
        <v>4.09375</v>
      </c>
      <c r="D19119" s="0" t="n">
        <v>0.242899961971092</v>
      </c>
      <c r="E19119" s="0" t="n">
        <v>0.813725486850245</v>
      </c>
      <c r="F19119" s="0" t="n">
        <v>0.863442041154847</v>
      </c>
      <c r="G19119" s="0" t="n">
        <v>-8.66148334363485</v>
      </c>
    </row>
    <row r="19120" customFormat="false" ht="15" hidden="false" customHeight="false" outlineLevel="0" collapsed="false">
      <c r="A19120" s="0" t="n">
        <v>100508278</v>
      </c>
      <c r="B19120" s="0" t="n">
        <v>-0.0124999999999984</v>
      </c>
      <c r="C19120" s="0" t="n">
        <v>6.19125</v>
      </c>
      <c r="D19120" s="0" t="n">
        <v>-0.24254914596432</v>
      </c>
      <c r="E19120" s="0" t="n">
        <v>0.813988706662127</v>
      </c>
      <c r="F19120" s="0" t="n">
        <v>0.863676164590503</v>
      </c>
      <c r="G19120" s="0" t="n">
        <v>-8.66157763951937</v>
      </c>
    </row>
    <row r="19121" customFormat="false" ht="15" hidden="false" customHeight="false" outlineLevel="0" collapsed="false">
      <c r="A19121" s="0" t="n">
        <v>647476</v>
      </c>
      <c r="B19121" s="0" t="n">
        <v>-0.0174999999999992</v>
      </c>
      <c r="C19121" s="0" t="n">
        <v>3.19375</v>
      </c>
      <c r="D19121" s="0" t="n">
        <v>-0.242362601979783</v>
      </c>
      <c r="E19121" s="0" t="n">
        <v>0.814128682082311</v>
      </c>
      <c r="F19121" s="0" t="n">
        <v>0.863779502904947</v>
      </c>
      <c r="G19121" s="0" t="n">
        <v>-8.66162772594813</v>
      </c>
    </row>
    <row r="19122" customFormat="false" ht="15" hidden="false" customHeight="false" outlineLevel="0" collapsed="false">
      <c r="A19122" s="0" t="n">
        <v>6495</v>
      </c>
      <c r="B19122" s="0" t="n">
        <v>-0.0275000000000016</v>
      </c>
      <c r="C19122" s="0" t="n">
        <v>6.35875</v>
      </c>
      <c r="D19122" s="0" t="n">
        <v>-0.242247191389322</v>
      </c>
      <c r="E19122" s="0" t="n">
        <v>0.814215285254217</v>
      </c>
      <c r="F19122" s="0" t="n">
        <v>0.863811633130417</v>
      </c>
      <c r="G19122" s="0" t="n">
        <v>-8.66165869426487</v>
      </c>
    </row>
    <row r="19123" customFormat="false" ht="15" hidden="false" customHeight="false" outlineLevel="0" collapsed="false">
      <c r="A19123" s="0" t="n">
        <v>100128252</v>
      </c>
      <c r="B19123" s="0" t="n">
        <v>0.0249999999999986</v>
      </c>
      <c r="C19123" s="0" t="n">
        <v>4.23</v>
      </c>
      <c r="D19123" s="0" t="n">
        <v>0.242116371813033</v>
      </c>
      <c r="E19123" s="0" t="n">
        <v>0.81431345444733</v>
      </c>
      <c r="F19123" s="0" t="n">
        <v>0.863811633130417</v>
      </c>
      <c r="G19123" s="0" t="n">
        <v>-8.66169377970426</v>
      </c>
    </row>
    <row r="19124" customFormat="false" ht="15" hidden="false" customHeight="false" outlineLevel="0" collapsed="false">
      <c r="A19124" s="0" t="n">
        <v>100129510</v>
      </c>
      <c r="B19124" s="0" t="n">
        <v>0.0150000000000001</v>
      </c>
      <c r="C19124" s="0" t="n">
        <v>3.7925</v>
      </c>
      <c r="D19124" s="0" t="n">
        <v>0.242114144195819</v>
      </c>
      <c r="E19124" s="0" t="n">
        <v>0.814315126118292</v>
      </c>
      <c r="F19124" s="0" t="n">
        <v>0.863811633130417</v>
      </c>
      <c r="G19124" s="0" t="n">
        <v>-8.66169437698297</v>
      </c>
    </row>
    <row r="19125" customFormat="false" ht="15" hidden="false" customHeight="false" outlineLevel="0" collapsed="false">
      <c r="A19125" s="0" t="n">
        <v>1306</v>
      </c>
      <c r="B19125" s="0" t="n">
        <v>-0.0174999999999987</v>
      </c>
      <c r="C19125" s="0" t="n">
        <v>3.18625</v>
      </c>
      <c r="D19125" s="0" t="n">
        <v>-0.242095255924011</v>
      </c>
      <c r="E19125" s="0" t="n">
        <v>0.814329300485726</v>
      </c>
      <c r="F19125" s="0" t="n">
        <v>0.863811633130417</v>
      </c>
      <c r="G19125" s="0" t="n">
        <v>-8.66169944117321</v>
      </c>
    </row>
    <row r="19126" customFormat="false" ht="15" hidden="false" customHeight="false" outlineLevel="0" collapsed="false">
      <c r="A19126" s="0" t="n">
        <v>83868</v>
      </c>
      <c r="B19126" s="0" t="n">
        <v>-0.0250000000000012</v>
      </c>
      <c r="C19126" s="0" t="n">
        <v>4.585</v>
      </c>
      <c r="D19126" s="0" t="n">
        <v>-0.241855160906696</v>
      </c>
      <c r="E19126" s="0" t="n">
        <v>0.814509481773774</v>
      </c>
      <c r="F19126" s="0" t="n">
        <v>0.863899051682791</v>
      </c>
      <c r="G19126" s="0" t="n">
        <v>-8.66176377978755</v>
      </c>
    </row>
    <row r="19127" customFormat="false" ht="15" hidden="false" customHeight="false" outlineLevel="0" collapsed="false">
      <c r="A19127" s="0" t="n">
        <v>27127</v>
      </c>
      <c r="B19127" s="0" t="n">
        <v>0.0175000000000001</v>
      </c>
      <c r="C19127" s="0" t="n">
        <v>4.16625</v>
      </c>
      <c r="D19127" s="0" t="n">
        <v>0.241828792635545</v>
      </c>
      <c r="E19127" s="0" t="n">
        <v>0.814529270767116</v>
      </c>
      <c r="F19127" s="0" t="n">
        <v>0.863899051682791</v>
      </c>
      <c r="G19127" s="0" t="n">
        <v>-8.6617708418935</v>
      </c>
    </row>
    <row r="19128" customFormat="false" ht="15" hidden="false" customHeight="false" outlineLevel="0" collapsed="false">
      <c r="A19128" s="0" t="n">
        <v>259296</v>
      </c>
      <c r="B19128" s="0" t="n">
        <v>0.0274999999999999</v>
      </c>
      <c r="C19128" s="0" t="n">
        <v>3.62875</v>
      </c>
      <c r="D19128" s="0" t="n">
        <v>0.241815195062581</v>
      </c>
      <c r="E19128" s="0" t="n">
        <v>0.814539475596996</v>
      </c>
      <c r="F19128" s="0" t="n">
        <v>0.863899051682791</v>
      </c>
      <c r="G19128" s="0" t="n">
        <v>-8.66177448337883</v>
      </c>
    </row>
    <row r="19129" customFormat="false" ht="15" hidden="false" customHeight="false" outlineLevel="0" collapsed="false">
      <c r="A19129" s="0" t="n">
        <v>6092</v>
      </c>
      <c r="B19129" s="0" t="n">
        <v>-0.0299999999999994</v>
      </c>
      <c r="C19129" s="0" t="n">
        <v>4.1125</v>
      </c>
      <c r="D19129" s="0" t="n">
        <v>-0.241679328825005</v>
      </c>
      <c r="E19129" s="0" t="n">
        <v>0.814641443764089</v>
      </c>
      <c r="F19129" s="0" t="n">
        <v>0.863962026807891</v>
      </c>
      <c r="G19129" s="0" t="n">
        <v>-8.66181085781571</v>
      </c>
    </row>
    <row r="19130" customFormat="false" ht="15" hidden="false" customHeight="false" outlineLevel="0" collapsed="false">
      <c r="A19130" s="0" t="n">
        <v>56155</v>
      </c>
      <c r="B19130" s="0" t="n">
        <v>0.0350000000000019</v>
      </c>
      <c r="C19130" s="0" t="n">
        <v>5.055</v>
      </c>
      <c r="D19130" s="0" t="n">
        <v>0.241609662065642</v>
      </c>
      <c r="E19130" s="0" t="n">
        <v>0.814693730390642</v>
      </c>
      <c r="F19130" s="0" t="n">
        <v>0.863972308708395</v>
      </c>
      <c r="G19130" s="0" t="n">
        <v>-8.66182950134594</v>
      </c>
    </row>
    <row r="19131" customFormat="false" ht="15" hidden="false" customHeight="false" outlineLevel="0" collapsed="false">
      <c r="A19131" s="0" t="n">
        <v>114960</v>
      </c>
      <c r="B19131" s="0" t="n">
        <v>0.0275000000000007</v>
      </c>
      <c r="C19131" s="0" t="n">
        <v>4.63625</v>
      </c>
      <c r="D19131" s="0" t="n">
        <v>0.240479956747236</v>
      </c>
      <c r="E19131" s="0" t="n">
        <v>0.815541738086842</v>
      </c>
      <c r="F19131" s="0" t="n">
        <v>0.864808262685268</v>
      </c>
      <c r="G19131" s="0" t="n">
        <v>-8.66213108164546</v>
      </c>
    </row>
    <row r="19132" customFormat="false" ht="15" hidden="false" customHeight="false" outlineLevel="0" collapsed="false">
      <c r="A19132" s="0" t="n">
        <v>400765</v>
      </c>
      <c r="B19132" s="0" t="n">
        <v>-0.0225</v>
      </c>
      <c r="C19132" s="0" t="n">
        <v>3.02875</v>
      </c>
      <c r="D19132" s="0" t="n">
        <v>-0.240445949174823</v>
      </c>
      <c r="E19132" s="0" t="n">
        <v>0.815567269665722</v>
      </c>
      <c r="F19132" s="0" t="n">
        <v>0.864808262685268</v>
      </c>
      <c r="G19132" s="0" t="n">
        <v>-8.66214013850773</v>
      </c>
    </row>
    <row r="19133" customFormat="false" ht="15" hidden="false" customHeight="false" outlineLevel="0" collapsed="false">
      <c r="A19133" s="0" t="n">
        <v>90655</v>
      </c>
      <c r="B19133" s="0" t="n">
        <v>0.0225</v>
      </c>
      <c r="C19133" s="0" t="n">
        <v>4.39625</v>
      </c>
      <c r="D19133" s="0" t="n">
        <v>0.240366896738186</v>
      </c>
      <c r="E19133" s="0" t="n">
        <v>0.815626620091794</v>
      </c>
      <c r="F19133" s="0" t="n">
        <v>0.864825988634261</v>
      </c>
      <c r="G19133" s="0" t="n">
        <v>-8.66216118678882</v>
      </c>
    </row>
    <row r="19134" customFormat="false" ht="15" hidden="false" customHeight="false" outlineLevel="0" collapsed="false">
      <c r="A19134" s="0" t="n">
        <v>27136</v>
      </c>
      <c r="B19134" s="0" t="n">
        <v>0.0175000000000001</v>
      </c>
      <c r="C19134" s="0" t="n">
        <v>3.13125</v>
      </c>
      <c r="D19134" s="0" t="n">
        <v>0.240117967436425</v>
      </c>
      <c r="E19134" s="0" t="n">
        <v>0.815813517621857</v>
      </c>
      <c r="F19134" s="0" t="n">
        <v>0.864978946527251</v>
      </c>
      <c r="G19134" s="0" t="n">
        <v>-8.66222742139565</v>
      </c>
    </row>
    <row r="19135" customFormat="false" ht="15" hidden="false" customHeight="false" outlineLevel="0" collapsed="false">
      <c r="A19135" s="0" t="n">
        <v>26103</v>
      </c>
      <c r="B19135" s="0" t="n">
        <v>0.0100000000000007</v>
      </c>
      <c r="C19135" s="0" t="n">
        <v>4.59</v>
      </c>
      <c r="D19135" s="0" t="n">
        <v>0.240029202620289</v>
      </c>
      <c r="E19135" s="0" t="n">
        <v>0.815880165742848</v>
      </c>
      <c r="F19135" s="0" t="n">
        <v>0.865004088126948</v>
      </c>
      <c r="G19135" s="0" t="n">
        <v>-8.66225102337872</v>
      </c>
    </row>
    <row r="19136" customFormat="false" ht="15" hidden="false" customHeight="false" outlineLevel="0" collapsed="false">
      <c r="A19136" s="0" t="n">
        <v>83954</v>
      </c>
      <c r="B19136" s="0" t="n">
        <v>-0.0225</v>
      </c>
      <c r="C19136" s="0" t="n">
        <v>3.82875</v>
      </c>
      <c r="D19136" s="0" t="n">
        <v>-0.239972800800688</v>
      </c>
      <c r="E19136" s="0" t="n">
        <v>0.815922515268475</v>
      </c>
      <c r="F19136" s="0" t="n">
        <v>0.865004088126948</v>
      </c>
      <c r="G19136" s="0" t="n">
        <v>-8.66226601577873</v>
      </c>
    </row>
    <row r="19137" customFormat="false" ht="15" hidden="false" customHeight="false" outlineLevel="0" collapsed="false">
      <c r="A19137" s="0" t="n">
        <v>83888</v>
      </c>
      <c r="B19137" s="0" t="n">
        <v>0.0174999999999996</v>
      </c>
      <c r="C19137" s="0" t="n">
        <v>3.55875</v>
      </c>
      <c r="D19137" s="0" t="n">
        <v>0.239598821135964</v>
      </c>
      <c r="E19137" s="0" t="n">
        <v>0.816203335412719</v>
      </c>
      <c r="F19137" s="0" t="n">
        <v>0.865256580028587</v>
      </c>
      <c r="G19137" s="0" t="n">
        <v>-8.66236533689496</v>
      </c>
    </row>
    <row r="19138" customFormat="false" ht="15" hidden="false" customHeight="false" outlineLevel="0" collapsed="false">
      <c r="A19138" s="0" t="n">
        <v>287</v>
      </c>
      <c r="B19138" s="0" t="n">
        <v>0.0175000000000018</v>
      </c>
      <c r="C19138" s="0" t="n">
        <v>7.37375</v>
      </c>
      <c r="D19138" s="0" t="n">
        <v>0.239469559842685</v>
      </c>
      <c r="E19138" s="0" t="n">
        <v>0.816300403793251</v>
      </c>
      <c r="F19138" s="0" t="n">
        <v>0.865314260605461</v>
      </c>
      <c r="G19138" s="0" t="n">
        <v>-8.66239963042015</v>
      </c>
    </row>
    <row r="19139" customFormat="false" ht="15" hidden="false" customHeight="false" outlineLevel="0" collapsed="false">
      <c r="A19139" s="0" t="n">
        <v>388323</v>
      </c>
      <c r="B19139" s="0" t="n">
        <v>0.0174999999999983</v>
      </c>
      <c r="C19139" s="0" t="n">
        <v>5.89875</v>
      </c>
      <c r="D19139" s="0" t="n">
        <v>0.239083027596344</v>
      </c>
      <c r="E19139" s="0" t="n">
        <v>0.816590688878655</v>
      </c>
      <c r="F19139" s="0" t="n">
        <v>0.865566178881062</v>
      </c>
      <c r="G19139" s="0" t="n">
        <v>-8.66250206997046</v>
      </c>
    </row>
    <row r="19140" customFormat="false" ht="15" hidden="false" customHeight="false" outlineLevel="0" collapsed="false">
      <c r="A19140" s="0" t="n">
        <v>7007</v>
      </c>
      <c r="B19140" s="0" t="n">
        <v>-0.0125000000000002</v>
      </c>
      <c r="C19140" s="0" t="n">
        <v>6.17875</v>
      </c>
      <c r="D19140" s="0" t="n">
        <v>-0.23894838930902</v>
      </c>
      <c r="E19140" s="0" t="n">
        <v>0.81669180899438</v>
      </c>
      <c r="F19140" s="0" t="n">
        <v>0.865566178881062</v>
      </c>
      <c r="G19140" s="0" t="n">
        <v>-8.66253771372805</v>
      </c>
    </row>
    <row r="19141" customFormat="false" ht="15" hidden="false" customHeight="false" outlineLevel="0" collapsed="false">
      <c r="A19141" s="0" t="n">
        <v>2028</v>
      </c>
      <c r="B19141" s="0" t="n">
        <v>0.0124999999999993</v>
      </c>
      <c r="C19141" s="0" t="n">
        <v>2.99875</v>
      </c>
      <c r="D19141" s="0" t="n">
        <v>0.238948389309003</v>
      </c>
      <c r="E19141" s="0" t="n">
        <v>0.816691808994392</v>
      </c>
      <c r="F19141" s="0" t="n">
        <v>0.865566178881062</v>
      </c>
      <c r="G19141" s="0" t="n">
        <v>-8.66253771372806</v>
      </c>
    </row>
    <row r="19142" customFormat="false" ht="15" hidden="false" customHeight="false" outlineLevel="0" collapsed="false">
      <c r="A19142" s="0" t="n">
        <v>253943</v>
      </c>
      <c r="B19142" s="0" t="n">
        <v>0.00750000000000384</v>
      </c>
      <c r="C19142" s="0" t="n">
        <v>11.41875</v>
      </c>
      <c r="D19142" s="0" t="n">
        <v>0.238925855014493</v>
      </c>
      <c r="E19142" s="0" t="n">
        <v>0.816708733733474</v>
      </c>
      <c r="F19142" s="0" t="n">
        <v>0.865566178881062</v>
      </c>
      <c r="G19142" s="0" t="n">
        <v>-8.66254367745734</v>
      </c>
    </row>
    <row r="19143" customFormat="false" ht="15" hidden="false" customHeight="false" outlineLevel="0" collapsed="false">
      <c r="A19143" s="0" t="n">
        <v>400891</v>
      </c>
      <c r="B19143" s="0" t="n">
        <v>-0.0174999999999992</v>
      </c>
      <c r="C19143" s="0" t="n">
        <v>3.50375</v>
      </c>
      <c r="D19143" s="0" t="n">
        <v>-0.238188348704911</v>
      </c>
      <c r="E19143" s="0" t="n">
        <v>0.817262705208002</v>
      </c>
      <c r="F19143" s="0" t="n">
        <v>0.866065291012069</v>
      </c>
      <c r="G19143" s="0" t="n">
        <v>-8.66273855304267</v>
      </c>
    </row>
    <row r="19144" customFormat="false" ht="15" hidden="false" customHeight="false" outlineLevel="0" collapsed="false">
      <c r="A19144" s="0" t="n">
        <v>100130958</v>
      </c>
      <c r="B19144" s="0" t="n">
        <v>-0.0350000000000019</v>
      </c>
      <c r="C19144" s="0" t="n">
        <v>7.4925</v>
      </c>
      <c r="D19144" s="0" t="n">
        <v>-0.238185210223723</v>
      </c>
      <c r="E19144" s="0" t="n">
        <v>0.817265062881589</v>
      </c>
      <c r="F19144" s="0" t="n">
        <v>0.866065291012069</v>
      </c>
      <c r="G19144" s="0" t="n">
        <v>-8.66273938107121</v>
      </c>
    </row>
    <row r="19145" customFormat="false" ht="15" hidden="false" customHeight="false" outlineLevel="0" collapsed="false">
      <c r="A19145" s="0" t="n">
        <v>79973</v>
      </c>
      <c r="B19145" s="0" t="n">
        <v>0.0400000000000014</v>
      </c>
      <c r="C19145" s="0" t="n">
        <v>3.9725</v>
      </c>
      <c r="D19145" s="0" t="n">
        <v>0.237819680607579</v>
      </c>
      <c r="E19145" s="0" t="n">
        <v>0.817539667498625</v>
      </c>
      <c r="F19145" s="0" t="n">
        <v>0.86631103563755</v>
      </c>
      <c r="G19145" s="0" t="n">
        <v>-8.66283574543996</v>
      </c>
    </row>
    <row r="19146" customFormat="false" ht="15" hidden="false" customHeight="false" outlineLevel="0" collapsed="false">
      <c r="A19146" s="0" t="n">
        <v>3249</v>
      </c>
      <c r="B19146" s="0" t="n">
        <v>0.0124999999999984</v>
      </c>
      <c r="C19146" s="0" t="n">
        <v>5.92625</v>
      </c>
      <c r="D19146" s="0" t="n">
        <v>0.237700739878508</v>
      </c>
      <c r="E19146" s="0" t="n">
        <v>0.81762902758728</v>
      </c>
      <c r="F19146" s="0" t="n">
        <v>0.866336198743322</v>
      </c>
      <c r="G19146" s="0" t="n">
        <v>-8.66286707021752</v>
      </c>
    </row>
    <row r="19147" customFormat="false" ht="15" hidden="false" customHeight="false" outlineLevel="0" collapsed="false">
      <c r="A19147" s="0" t="n">
        <v>55466</v>
      </c>
      <c r="B19147" s="0" t="n">
        <v>0.00999999999999801</v>
      </c>
      <c r="C19147" s="0" t="n">
        <v>7.29</v>
      </c>
      <c r="D19147" s="0" t="n">
        <v>0.237674382277824</v>
      </c>
      <c r="E19147" s="0" t="n">
        <v>0.81764883041365</v>
      </c>
      <c r="F19147" s="0" t="n">
        <v>0.866336198743322</v>
      </c>
      <c r="G19147" s="0" t="n">
        <v>-8.66287400978286</v>
      </c>
    </row>
    <row r="19148" customFormat="false" ht="15" hidden="false" customHeight="false" outlineLevel="0" collapsed="false">
      <c r="A19148" s="0" t="n">
        <v>7473</v>
      </c>
      <c r="B19148" s="0" t="n">
        <v>0.0200000000000014</v>
      </c>
      <c r="C19148" s="0" t="n">
        <v>6.1675</v>
      </c>
      <c r="D19148" s="0" t="n">
        <v>0.237134943707127</v>
      </c>
      <c r="E19148" s="0" t="n">
        <v>0.818054148173313</v>
      </c>
      <c r="F19148" s="0" t="n">
        <v>0.866720380011264</v>
      </c>
      <c r="G19148" s="0" t="n">
        <v>-8.66301586909898</v>
      </c>
    </row>
    <row r="19149" customFormat="false" ht="15" hidden="false" customHeight="false" outlineLevel="0" collapsed="false">
      <c r="A19149" s="0" t="n">
        <v>7920</v>
      </c>
      <c r="B19149" s="0" t="n">
        <v>-0.0100000000000016</v>
      </c>
      <c r="C19149" s="0" t="n">
        <v>8.83</v>
      </c>
      <c r="D19149" s="0" t="n">
        <v>-0.236904710344909</v>
      </c>
      <c r="E19149" s="0" t="n">
        <v>0.818227156030213</v>
      </c>
      <c r="F19149" s="0" t="n">
        <v>0.866858403931314</v>
      </c>
      <c r="G19149" s="0" t="n">
        <v>-8.66307631803145</v>
      </c>
    </row>
    <row r="19150" customFormat="false" ht="15" hidden="false" customHeight="false" outlineLevel="0" collapsed="false">
      <c r="A19150" s="0" t="n">
        <v>222962</v>
      </c>
      <c r="B19150" s="0" t="n">
        <v>0.0225000000000009</v>
      </c>
      <c r="C19150" s="0" t="n">
        <v>6.16625</v>
      </c>
      <c r="D19150" s="0" t="n">
        <v>0.236511030347906</v>
      </c>
      <c r="E19150" s="0" t="n">
        <v>0.818523009369467</v>
      </c>
      <c r="F19150" s="0" t="n">
        <v>0.867101522679867</v>
      </c>
      <c r="G19150" s="0" t="n">
        <v>-8.66317954640807</v>
      </c>
    </row>
    <row r="19151" customFormat="false" ht="15" hidden="false" customHeight="false" outlineLevel="0" collapsed="false">
      <c r="A19151" s="0" t="n">
        <v>100507630</v>
      </c>
      <c r="B19151" s="0" t="n">
        <v>-0.0125000000000011</v>
      </c>
      <c r="C19151" s="0" t="n">
        <v>6.07875</v>
      </c>
      <c r="D19151" s="0" t="n">
        <v>-0.236472432051591</v>
      </c>
      <c r="E19151" s="0" t="n">
        <v>0.818552017909689</v>
      </c>
      <c r="F19151" s="0" t="n">
        <v>0.867101522679867</v>
      </c>
      <c r="G19151" s="0" t="n">
        <v>-8.66318965829571</v>
      </c>
    </row>
    <row r="19152" customFormat="false" ht="15" hidden="false" customHeight="false" outlineLevel="0" collapsed="false">
      <c r="A19152" s="0" t="n">
        <v>10599</v>
      </c>
      <c r="B19152" s="0" t="n">
        <v>0.0175000000000001</v>
      </c>
      <c r="C19152" s="0" t="n">
        <v>4.54625</v>
      </c>
      <c r="D19152" s="0" t="n">
        <v>0.236428715379463</v>
      </c>
      <c r="E19152" s="0" t="n">
        <v>0.818584873518337</v>
      </c>
      <c r="F19152" s="0" t="n">
        <v>0.867101522679867</v>
      </c>
      <c r="G19152" s="0" t="n">
        <v>-8.66320110911533</v>
      </c>
    </row>
    <row r="19153" customFormat="false" ht="15" hidden="false" customHeight="false" outlineLevel="0" collapsed="false">
      <c r="A19153" s="0" t="n">
        <v>57121</v>
      </c>
      <c r="B19153" s="0" t="n">
        <v>0.0300000000000002</v>
      </c>
      <c r="C19153" s="0" t="n">
        <v>7.025</v>
      </c>
      <c r="D19153" s="0" t="n">
        <v>0.236243812599088</v>
      </c>
      <c r="E19153" s="0" t="n">
        <v>0.818723842817518</v>
      </c>
      <c r="F19153" s="0" t="n">
        <v>0.867163458066615</v>
      </c>
      <c r="G19153" s="0" t="n">
        <v>-8.66324951805852</v>
      </c>
    </row>
    <row r="19154" customFormat="false" ht="15" hidden="false" customHeight="false" outlineLevel="0" collapsed="false">
      <c r="A19154" s="0" t="n">
        <v>64747</v>
      </c>
      <c r="B19154" s="0" t="n">
        <v>0.00750000000000028</v>
      </c>
      <c r="C19154" s="0" t="n">
        <v>11.56875</v>
      </c>
      <c r="D19154" s="0" t="n">
        <v>0.236180285017334</v>
      </c>
      <c r="E19154" s="0" t="n">
        <v>0.818771590453445</v>
      </c>
      <c r="F19154" s="0" t="n">
        <v>0.867163458066615</v>
      </c>
      <c r="G19154" s="0" t="n">
        <v>-8.66326614142899</v>
      </c>
    </row>
    <row r="19155" customFormat="false" ht="15" hidden="false" customHeight="false" outlineLevel="0" collapsed="false">
      <c r="A19155" s="0" t="n">
        <v>2776</v>
      </c>
      <c r="B19155" s="0" t="n">
        <v>0.00749999999999673</v>
      </c>
      <c r="C19155" s="0" t="n">
        <v>10.85125</v>
      </c>
      <c r="D19155" s="0" t="n">
        <v>0.236180285017221</v>
      </c>
      <c r="E19155" s="0" t="n">
        <v>0.818771590453531</v>
      </c>
      <c r="F19155" s="0" t="n">
        <v>0.867163458066615</v>
      </c>
      <c r="G19155" s="0" t="n">
        <v>-8.66326614142902</v>
      </c>
    </row>
    <row r="19156" customFormat="false" ht="15" hidden="false" customHeight="false" outlineLevel="0" collapsed="false">
      <c r="A19156" s="0" t="n">
        <v>147719</v>
      </c>
      <c r="B19156" s="0" t="n">
        <v>-0.0250000000000004</v>
      </c>
      <c r="C19156" s="0" t="n">
        <v>5.215</v>
      </c>
      <c r="D19156" s="0" t="n">
        <v>-0.235950156423913</v>
      </c>
      <c r="E19156" s="0" t="n">
        <v>0.818944562855909</v>
      </c>
      <c r="F19156" s="0" t="n">
        <v>0.867301370864159</v>
      </c>
      <c r="G19156" s="0" t="n">
        <v>-8.66332632261635</v>
      </c>
    </row>
    <row r="19157" customFormat="false" ht="15" hidden="false" customHeight="false" outlineLevel="0" collapsed="false">
      <c r="A19157" s="0" t="n">
        <v>8110</v>
      </c>
      <c r="B19157" s="0" t="n">
        <v>-0.0149999999999988</v>
      </c>
      <c r="C19157" s="0" t="n">
        <v>6.2075</v>
      </c>
      <c r="D19157" s="0" t="n">
        <v>-0.235827116425515</v>
      </c>
      <c r="E19157" s="0" t="n">
        <v>0.819037048133692</v>
      </c>
      <c r="F19157" s="0" t="n">
        <v>0.867354034006366</v>
      </c>
      <c r="G19157" s="0" t="n">
        <v>-8.66335847518271</v>
      </c>
    </row>
    <row r="19158" customFormat="false" ht="15" hidden="false" customHeight="false" outlineLevel="0" collapsed="false">
      <c r="A19158" s="0" t="n">
        <v>9381</v>
      </c>
      <c r="B19158" s="0" t="n">
        <v>0.0124999999999984</v>
      </c>
      <c r="C19158" s="0" t="n">
        <v>5.81125</v>
      </c>
      <c r="D19158" s="0" t="n">
        <v>0.235503378759781</v>
      </c>
      <c r="E19158" s="0" t="n">
        <v>0.819280405706492</v>
      </c>
      <c r="F19158" s="0" t="n">
        <v>0.867530194860393</v>
      </c>
      <c r="G19158" s="0" t="n">
        <v>-8.66344299456591</v>
      </c>
    </row>
    <row r="19159" customFormat="false" ht="15" hidden="false" customHeight="false" outlineLevel="0" collapsed="false">
      <c r="A19159" s="0" t="n">
        <v>10297</v>
      </c>
      <c r="B19159" s="0" t="n">
        <v>0.0150000000000006</v>
      </c>
      <c r="C19159" s="0" t="n">
        <v>6.8725</v>
      </c>
      <c r="D19159" s="0" t="n">
        <v>0.235492039558459</v>
      </c>
      <c r="E19159" s="0" t="n">
        <v>0.81928892989601</v>
      </c>
      <c r="F19159" s="0" t="n">
        <v>0.867530194860393</v>
      </c>
      <c r="G19159" s="0" t="n">
        <v>-8.66344595285508</v>
      </c>
    </row>
    <row r="19160" customFormat="false" ht="15" hidden="false" customHeight="false" outlineLevel="0" collapsed="false">
      <c r="A19160" s="0" t="n">
        <v>5197</v>
      </c>
      <c r="B19160" s="0" t="n">
        <v>-0.0124999999999993</v>
      </c>
      <c r="C19160" s="0" t="n">
        <v>3.03375</v>
      </c>
      <c r="D19160" s="0" t="n">
        <v>-0.2352629712013</v>
      </c>
      <c r="E19160" s="0" t="n">
        <v>0.819461136320937</v>
      </c>
      <c r="F19160" s="0" t="n">
        <v>0.867667248683068</v>
      </c>
      <c r="G19160" s="0" t="n">
        <v>-8.66350568448179</v>
      </c>
    </row>
    <row r="19161" customFormat="false" ht="15" hidden="false" customHeight="false" outlineLevel="0" collapsed="false">
      <c r="A19161" s="0" t="n">
        <v>285605</v>
      </c>
      <c r="B19161" s="0" t="n">
        <v>0.0174999999999983</v>
      </c>
      <c r="C19161" s="0" t="n">
        <v>7.50625</v>
      </c>
      <c r="D19161" s="0" t="n">
        <v>0.235195445193322</v>
      </c>
      <c r="E19161" s="0" t="n">
        <v>0.819511902224415</v>
      </c>
      <c r="F19161" s="0" t="n">
        <v>0.867675710455779</v>
      </c>
      <c r="G19161" s="0" t="n">
        <v>-8.66352328154035</v>
      </c>
    </row>
    <row r="19162" customFormat="false" ht="15" hidden="false" customHeight="false" outlineLevel="0" collapsed="false">
      <c r="A19162" s="0" t="n">
        <v>57795</v>
      </c>
      <c r="B19162" s="0" t="n">
        <v>-0.0149999999999997</v>
      </c>
      <c r="C19162" s="0" t="n">
        <v>4.48</v>
      </c>
      <c r="D19162" s="0" t="n">
        <v>-0.235075195135394</v>
      </c>
      <c r="E19162" s="0" t="n">
        <v>0.819602308164123</v>
      </c>
      <c r="F19162" s="0" t="n">
        <v>0.867726138888791</v>
      </c>
      <c r="G19162" s="0" t="n">
        <v>-8.66355460596607</v>
      </c>
    </row>
    <row r="19163" customFormat="false" ht="15" hidden="false" customHeight="false" outlineLevel="0" collapsed="false">
      <c r="A19163" s="0" t="n">
        <v>952</v>
      </c>
      <c r="B19163" s="0" t="n">
        <v>-0.0099999999999989</v>
      </c>
      <c r="C19163" s="0" t="n">
        <v>6.205</v>
      </c>
      <c r="D19163" s="0" t="n">
        <v>-0.234639797895254</v>
      </c>
      <c r="E19163" s="0" t="n">
        <v>0.819929670536945</v>
      </c>
      <c r="F19163" s="0" t="n">
        <v>0.868027418550281</v>
      </c>
      <c r="G19163" s="0" t="n">
        <v>-8.66366789204467</v>
      </c>
    </row>
    <row r="19164" customFormat="false" ht="15" hidden="false" customHeight="false" outlineLevel="0" collapsed="false">
      <c r="A19164" s="0" t="n">
        <v>150572</v>
      </c>
      <c r="B19164" s="0" t="n">
        <v>0.0125000000000011</v>
      </c>
      <c r="C19164" s="0" t="n">
        <v>6.75125</v>
      </c>
      <c r="D19164" s="0" t="n">
        <v>0.234546142062339</v>
      </c>
      <c r="E19164" s="0" t="n">
        <v>0.820000092447756</v>
      </c>
      <c r="F19164" s="0" t="n">
        <v>0.868051826600884</v>
      </c>
      <c r="G19164" s="0" t="n">
        <v>-8.6636922332706</v>
      </c>
    </row>
    <row r="19165" customFormat="false" ht="15" hidden="false" customHeight="false" outlineLevel="0" collapsed="false">
      <c r="A19165" s="0" t="n">
        <v>10817</v>
      </c>
      <c r="B19165" s="0" t="n">
        <v>0.0149999999999988</v>
      </c>
      <c r="C19165" s="0" t="n">
        <v>6.9875</v>
      </c>
      <c r="D19165" s="0" t="n">
        <v>0.234495314271459</v>
      </c>
      <c r="E19165" s="0" t="n">
        <v>0.820038311715688</v>
      </c>
      <c r="F19165" s="0" t="n">
        <v>0.868051826600884</v>
      </c>
      <c r="G19165" s="0" t="n">
        <v>-8.66370543943736</v>
      </c>
    </row>
    <row r="19166" customFormat="false" ht="15" hidden="false" customHeight="false" outlineLevel="0" collapsed="false">
      <c r="A19166" s="0" t="n">
        <v>283592</v>
      </c>
      <c r="B19166" s="0" t="n">
        <v>-0.0225</v>
      </c>
      <c r="C19166" s="0" t="n">
        <v>3.74125</v>
      </c>
      <c r="D19166" s="0" t="n">
        <v>-0.234357916057129</v>
      </c>
      <c r="E19166" s="0" t="n">
        <v>0.820141628965779</v>
      </c>
      <c r="F19166" s="0" t="n">
        <v>0.868115891440765</v>
      </c>
      <c r="G19166" s="0" t="n">
        <v>-8.66374112433942</v>
      </c>
    </row>
    <row r="19167" customFormat="false" ht="15" hidden="false" customHeight="false" outlineLevel="0" collapsed="false">
      <c r="A19167" s="0" t="n">
        <v>19</v>
      </c>
      <c r="B19167" s="0" t="n">
        <v>0.0200000000000014</v>
      </c>
      <c r="C19167" s="0" t="n">
        <v>6.105</v>
      </c>
      <c r="D19167" s="0" t="n">
        <v>0.234259446884463</v>
      </c>
      <c r="E19167" s="0" t="n">
        <v>0.82021567560327</v>
      </c>
      <c r="F19167" s="0" t="n">
        <v>0.86814896841181</v>
      </c>
      <c r="G19167" s="0" t="n">
        <v>-8.66376668593282</v>
      </c>
    </row>
    <row r="19168" customFormat="false" ht="15" hidden="false" customHeight="false" outlineLevel="0" collapsed="false">
      <c r="A19168" s="0" t="n">
        <v>3489</v>
      </c>
      <c r="B19168" s="0" t="n">
        <v>0.00749999999999851</v>
      </c>
      <c r="C19168" s="0" t="n">
        <v>11.82625</v>
      </c>
      <c r="D19168" s="0" t="n">
        <v>0.234182112540901</v>
      </c>
      <c r="E19168" s="0" t="n">
        <v>0.820273830644374</v>
      </c>
      <c r="F19168" s="0" t="n">
        <v>0.868165222509711</v>
      </c>
      <c r="G19168" s="0" t="n">
        <v>-8.6637867537034</v>
      </c>
    </row>
    <row r="19169" customFormat="false" ht="15" hidden="false" customHeight="false" outlineLevel="0" collapsed="false">
      <c r="A19169" s="0" t="n">
        <v>728445</v>
      </c>
      <c r="B19169" s="0" t="n">
        <v>-0.0124999999999993</v>
      </c>
      <c r="C19169" s="0" t="n">
        <v>5.22125</v>
      </c>
      <c r="D19169" s="0" t="n">
        <v>-0.233600483743217</v>
      </c>
      <c r="E19169" s="0" t="n">
        <v>0.820711249977943</v>
      </c>
      <c r="F19169" s="0" t="n">
        <v>0.868582861470369</v>
      </c>
      <c r="G19169" s="0" t="n">
        <v>-8.66393747302618</v>
      </c>
    </row>
    <row r="19170" customFormat="false" ht="15" hidden="false" customHeight="false" outlineLevel="0" collapsed="false">
      <c r="A19170" s="0" t="n">
        <v>6339</v>
      </c>
      <c r="B19170" s="0" t="n">
        <v>-0.0175000000000001</v>
      </c>
      <c r="C19170" s="0" t="n">
        <v>5.54375</v>
      </c>
      <c r="D19170" s="0" t="n">
        <v>-0.233500844945921</v>
      </c>
      <c r="E19170" s="0" t="n">
        <v>0.820786190872716</v>
      </c>
      <c r="F19170" s="0" t="n">
        <v>0.868616855271966</v>
      </c>
      <c r="G19170" s="0" t="n">
        <v>-8.66396325561222</v>
      </c>
    </row>
    <row r="19171" customFormat="false" ht="15" hidden="false" customHeight="false" outlineLevel="0" collapsed="false">
      <c r="A19171" s="0" t="n">
        <v>2672</v>
      </c>
      <c r="B19171" s="0" t="n">
        <v>0.0150000000000006</v>
      </c>
      <c r="C19171" s="0" t="n">
        <v>3.975</v>
      </c>
      <c r="D19171" s="0" t="n">
        <v>0.233429682389879</v>
      </c>
      <c r="E19171" s="0" t="n">
        <v>0.820839715239054</v>
      </c>
      <c r="F19171" s="0" t="n">
        <v>0.868618475510054</v>
      </c>
      <c r="G19171" s="0" t="n">
        <v>-8.66398166302229</v>
      </c>
    </row>
    <row r="19172" customFormat="false" ht="15" hidden="false" customHeight="false" outlineLevel="0" collapsed="false">
      <c r="A19172" s="0" t="n">
        <v>6347</v>
      </c>
      <c r="B19172" s="0" t="n">
        <v>-0.0200000000000005</v>
      </c>
      <c r="C19172" s="0" t="n">
        <v>4.1925</v>
      </c>
      <c r="D19172" s="0" t="n">
        <v>-0.233384946697481</v>
      </c>
      <c r="E19172" s="0" t="n">
        <v>0.820873363348668</v>
      </c>
      <c r="F19172" s="0" t="n">
        <v>0.868618475510054</v>
      </c>
      <c r="G19172" s="0" t="n">
        <v>-8.66399323183652</v>
      </c>
    </row>
    <row r="19173" customFormat="false" ht="15" hidden="false" customHeight="false" outlineLevel="0" collapsed="false">
      <c r="A19173" s="0" t="n">
        <v>254240</v>
      </c>
      <c r="B19173" s="0" t="n">
        <v>-0.0274999999999981</v>
      </c>
      <c r="C19173" s="0" t="n">
        <v>5.49125</v>
      </c>
      <c r="D19173" s="0" t="n">
        <v>-0.233052508439834</v>
      </c>
      <c r="E19173" s="0" t="n">
        <v>0.821123420154708</v>
      </c>
      <c r="F19173" s="0" t="n">
        <v>0.868815633053663</v>
      </c>
      <c r="G19173" s="0" t="n">
        <v>-8.66407913299406</v>
      </c>
    </row>
    <row r="19174" customFormat="false" ht="15" hidden="false" customHeight="false" outlineLevel="0" collapsed="false">
      <c r="A19174" s="0" t="n">
        <v>283140</v>
      </c>
      <c r="B19174" s="0" t="n">
        <v>0.0175000000000001</v>
      </c>
      <c r="C19174" s="0" t="n">
        <v>7.52625</v>
      </c>
      <c r="D19174" s="0" t="n">
        <v>0.23302336221589</v>
      </c>
      <c r="E19174" s="0" t="n">
        <v>0.821145344683501</v>
      </c>
      <c r="F19174" s="0" t="n">
        <v>0.868815633053663</v>
      </c>
      <c r="G19174" s="0" t="n">
        <v>-8.66408665853483</v>
      </c>
    </row>
    <row r="19175" customFormat="false" ht="15" hidden="false" customHeight="false" outlineLevel="0" collapsed="false">
      <c r="A19175" s="0" t="n">
        <v>100506697</v>
      </c>
      <c r="B19175" s="0" t="n">
        <v>0.0199999999999987</v>
      </c>
      <c r="C19175" s="0" t="n">
        <v>5.1025</v>
      </c>
      <c r="D19175" s="0" t="n">
        <v>0.232656072736041</v>
      </c>
      <c r="E19175" s="0" t="n">
        <v>0.821421643281543</v>
      </c>
      <c r="F19175" s="0" t="n">
        <v>0.869062641942633</v>
      </c>
      <c r="G19175" s="0" t="n">
        <v>-8.66418141283658</v>
      </c>
    </row>
    <row r="19176" customFormat="false" ht="15" hidden="false" customHeight="false" outlineLevel="0" collapsed="false">
      <c r="A19176" s="0" t="n">
        <v>728475</v>
      </c>
      <c r="B19176" s="0" t="n">
        <v>-0.0200000000000014</v>
      </c>
      <c r="C19176" s="0" t="n">
        <v>6.13</v>
      </c>
      <c r="D19176" s="0" t="n">
        <v>-0.232249070268498</v>
      </c>
      <c r="E19176" s="0" t="n">
        <v>0.821727847088707</v>
      </c>
      <c r="F19176" s="0" t="n">
        <v>0.869341263074707</v>
      </c>
      <c r="G19176" s="0" t="n">
        <v>-8.66428623997718</v>
      </c>
    </row>
    <row r="19177" customFormat="false" ht="15" hidden="false" customHeight="false" outlineLevel="0" collapsed="false">
      <c r="A19177" s="0" t="n">
        <v>9313</v>
      </c>
      <c r="B19177" s="0" t="n">
        <v>-0.0199999999999991</v>
      </c>
      <c r="C19177" s="0" t="n">
        <v>3.5625</v>
      </c>
      <c r="D19177" s="0" t="n">
        <v>-0.232113876708587</v>
      </c>
      <c r="E19177" s="0" t="n">
        <v>0.821829565569615</v>
      </c>
      <c r="F19177" s="0" t="n">
        <v>0.869403532598677</v>
      </c>
      <c r="G19177" s="0" t="n">
        <v>-8.66432102018532</v>
      </c>
    </row>
    <row r="19178" customFormat="false" ht="15" hidden="false" customHeight="false" outlineLevel="0" collapsed="false">
      <c r="A19178" s="0" t="n">
        <v>283547</v>
      </c>
      <c r="B19178" s="0" t="n">
        <v>-0.0175000000000005</v>
      </c>
      <c r="C19178" s="0" t="n">
        <v>3.28125</v>
      </c>
      <c r="D19178" s="0" t="n">
        <v>-0.231959647292118</v>
      </c>
      <c r="E19178" s="0" t="n">
        <v>0.821945610786553</v>
      </c>
      <c r="F19178" s="0" t="n">
        <v>0.869480950918087</v>
      </c>
      <c r="G19178" s="0" t="n">
        <v>-8.66436067317737</v>
      </c>
    </row>
    <row r="19179" customFormat="false" ht="15" hidden="false" customHeight="false" outlineLevel="0" collapsed="false">
      <c r="A19179" s="0" t="n">
        <v>81872</v>
      </c>
      <c r="B19179" s="0" t="n">
        <v>-0.0199999999999996</v>
      </c>
      <c r="C19179" s="0" t="n">
        <v>3.94</v>
      </c>
      <c r="D19179" s="0" t="n">
        <v>-0.231889077806939</v>
      </c>
      <c r="E19179" s="0" t="n">
        <v>0.821998710176274</v>
      </c>
      <c r="F19179" s="0" t="n">
        <v>0.86949177848077</v>
      </c>
      <c r="G19179" s="0" t="n">
        <v>-8.66437880819016</v>
      </c>
    </row>
    <row r="19180" customFormat="false" ht="15" hidden="false" customHeight="false" outlineLevel="0" collapsed="false">
      <c r="A19180" s="0" t="n">
        <v>778</v>
      </c>
      <c r="B19180" s="0" t="n">
        <v>-0.0149999999999988</v>
      </c>
      <c r="C19180" s="0" t="n">
        <v>5.755</v>
      </c>
      <c r="D19180" s="0" t="n">
        <v>-0.231818248303125</v>
      </c>
      <c r="E19180" s="0" t="n">
        <v>0.822052006183153</v>
      </c>
      <c r="F19180" s="0" t="n">
        <v>0.869502812880658</v>
      </c>
      <c r="G19180" s="0" t="n">
        <v>-8.66439700454249</v>
      </c>
    </row>
    <row r="19181" customFormat="false" ht="15" hidden="false" customHeight="false" outlineLevel="0" collapsed="false">
      <c r="A19181" s="0" t="n">
        <v>9132</v>
      </c>
      <c r="B19181" s="0" t="n">
        <v>-0.0074999999999994</v>
      </c>
      <c r="C19181" s="0" t="n">
        <v>7.01625</v>
      </c>
      <c r="D19181" s="0" t="n">
        <v>-0.231595105967894</v>
      </c>
      <c r="E19181" s="0" t="n">
        <v>0.822219917065498</v>
      </c>
      <c r="F19181" s="0" t="n">
        <v>0.869581480354179</v>
      </c>
      <c r="G19181" s="0" t="n">
        <v>-8.66445429470946</v>
      </c>
    </row>
    <row r="19182" customFormat="false" ht="15" hidden="false" customHeight="false" outlineLevel="0" collapsed="false">
      <c r="A19182" s="0" t="n">
        <v>80341</v>
      </c>
      <c r="B19182" s="0" t="n">
        <v>-0.0199999999999978</v>
      </c>
      <c r="C19182" s="0" t="n">
        <v>5.89</v>
      </c>
      <c r="D19182" s="0" t="n">
        <v>-0.231530754167324</v>
      </c>
      <c r="E19182" s="0" t="n">
        <v>0.822268342508401</v>
      </c>
      <c r="F19182" s="0" t="n">
        <v>0.869581480354179</v>
      </c>
      <c r="G19182" s="0" t="n">
        <v>-8.66447080644094</v>
      </c>
    </row>
    <row r="19183" customFormat="false" ht="15" hidden="false" customHeight="false" outlineLevel="0" collapsed="false">
      <c r="A19183" s="0" t="n">
        <v>286370</v>
      </c>
      <c r="B19183" s="0" t="n">
        <v>0.0150000000000006</v>
      </c>
      <c r="C19183" s="0" t="n">
        <v>3.205</v>
      </c>
      <c r="D19183" s="0" t="n">
        <v>0.231499947839066</v>
      </c>
      <c r="E19183" s="0" t="n">
        <v>0.822291524894791</v>
      </c>
      <c r="F19183" s="0" t="n">
        <v>0.869581480354179</v>
      </c>
      <c r="G19183" s="0" t="n">
        <v>-8.66447870929034</v>
      </c>
    </row>
    <row r="19184" customFormat="false" ht="15" hidden="false" customHeight="false" outlineLevel="0" collapsed="false">
      <c r="A19184" s="0" t="n">
        <v>386678</v>
      </c>
      <c r="B19184" s="0" t="n">
        <v>-0.0175000000000001</v>
      </c>
      <c r="C19184" s="0" t="n">
        <v>5.70875</v>
      </c>
      <c r="D19184" s="0" t="n">
        <v>-0.231491538138454</v>
      </c>
      <c r="E19184" s="0" t="n">
        <v>0.822297853396789</v>
      </c>
      <c r="F19184" s="0" t="n">
        <v>0.869581480354179</v>
      </c>
      <c r="G19184" s="0" t="n">
        <v>-8.66448086647821</v>
      </c>
    </row>
    <row r="19185" customFormat="false" ht="15" hidden="false" customHeight="false" outlineLevel="0" collapsed="false">
      <c r="A19185" s="0" t="n">
        <v>100128262</v>
      </c>
      <c r="B19185" s="0" t="n">
        <v>-0.0275000000000016</v>
      </c>
      <c r="C19185" s="0" t="n">
        <v>4.74875</v>
      </c>
      <c r="D19185" s="0" t="n">
        <v>-0.231430457660647</v>
      </c>
      <c r="E19185" s="0" t="n">
        <v>0.822343818335306</v>
      </c>
      <c r="F19185" s="0" t="n">
        <v>0.869584754987837</v>
      </c>
      <c r="G19185" s="0" t="n">
        <v>-8.66449653202193</v>
      </c>
    </row>
    <row r="19186" customFormat="false" ht="15" hidden="false" customHeight="false" outlineLevel="0" collapsed="false">
      <c r="A19186" s="0" t="n">
        <v>2793</v>
      </c>
      <c r="B19186" s="0" t="n">
        <v>-0.0149999999999988</v>
      </c>
      <c r="C19186" s="0" t="n">
        <v>6.18</v>
      </c>
      <c r="D19186" s="0" t="n">
        <v>-0.231182954921999</v>
      </c>
      <c r="E19186" s="0" t="n">
        <v>0.822530079129534</v>
      </c>
      <c r="F19186" s="0" t="n">
        <v>0.869736376936123</v>
      </c>
      <c r="G19186" s="0" t="n">
        <v>-8.6645599682001</v>
      </c>
    </row>
    <row r="19187" customFormat="false" ht="15" hidden="false" customHeight="false" outlineLevel="0" collapsed="false">
      <c r="A19187" s="0" t="n">
        <v>92162</v>
      </c>
      <c r="B19187" s="0" t="n">
        <v>-0.0124999999999975</v>
      </c>
      <c r="C19187" s="0" t="n">
        <v>6.30625</v>
      </c>
      <c r="D19187" s="0" t="n">
        <v>-0.229705345057142</v>
      </c>
      <c r="E19187" s="0" t="n">
        <v>0.823642315381935</v>
      </c>
      <c r="F19187" s="0" t="n">
        <v>0.87086705069182</v>
      </c>
      <c r="G19187" s="0" t="n">
        <v>-8.66493729185543</v>
      </c>
    </row>
    <row r="19188" customFormat="false" ht="15" hidden="false" customHeight="false" outlineLevel="0" collapsed="false">
      <c r="A19188" s="0" t="n">
        <v>3787</v>
      </c>
      <c r="B19188" s="0" t="n">
        <v>0.0200000000000005</v>
      </c>
      <c r="C19188" s="0" t="n">
        <v>6.1625</v>
      </c>
      <c r="D19188" s="0" t="n">
        <v>0.229632821141531</v>
      </c>
      <c r="E19188" s="0" t="n">
        <v>0.823696916858371</v>
      </c>
      <c r="F19188" s="0" t="n">
        <v>0.870879389058275</v>
      </c>
      <c r="G19188" s="0" t="n">
        <v>-8.66495575008791</v>
      </c>
    </row>
    <row r="19189" customFormat="false" ht="15" hidden="false" customHeight="false" outlineLevel="0" collapsed="false">
      <c r="A19189" s="0" t="n">
        <v>728073</v>
      </c>
      <c r="B19189" s="0" t="n">
        <v>-0.0175000000000001</v>
      </c>
      <c r="C19189" s="0" t="n">
        <v>4.80625</v>
      </c>
      <c r="D19189" s="0" t="n">
        <v>-0.229533225409811</v>
      </c>
      <c r="E19189" s="0" t="n">
        <v>0.823771901683387</v>
      </c>
      <c r="F19189" s="0" t="n">
        <v>0.870913275949732</v>
      </c>
      <c r="G19189" s="0" t="n">
        <v>-8.66498108904841</v>
      </c>
    </row>
    <row r="19190" customFormat="false" ht="15" hidden="false" customHeight="false" outlineLevel="0" collapsed="false">
      <c r="A19190" s="0" t="n">
        <v>55211</v>
      </c>
      <c r="B19190" s="0" t="n">
        <v>-0.0274999999999999</v>
      </c>
      <c r="C19190" s="0" t="n">
        <v>4.88875</v>
      </c>
      <c r="D19190" s="0" t="n">
        <v>-0.229472742357245</v>
      </c>
      <c r="E19190" s="0" t="n">
        <v>0.823817439814402</v>
      </c>
      <c r="F19190" s="0" t="n">
        <v>0.870916029113776</v>
      </c>
      <c r="G19190" s="0" t="n">
        <v>-8.66499647173399</v>
      </c>
    </row>
    <row r="19191" customFormat="false" ht="15" hidden="false" customHeight="false" outlineLevel="0" collapsed="false">
      <c r="A19191" s="0" t="n">
        <v>100190938</v>
      </c>
      <c r="B19191" s="0" t="n">
        <v>0.0149999999999988</v>
      </c>
      <c r="C19191" s="0" t="n">
        <v>5.0475</v>
      </c>
      <c r="D19191" s="0" t="n">
        <v>0.229385177684754</v>
      </c>
      <c r="E19191" s="0" t="n">
        <v>0.823883369135743</v>
      </c>
      <c r="F19191" s="0" t="n">
        <v>0.870932784863347</v>
      </c>
      <c r="G19191" s="0" t="n">
        <v>-8.66501873500533</v>
      </c>
    </row>
    <row r="19192" customFormat="false" ht="15" hidden="false" customHeight="false" outlineLevel="0" collapsed="false">
      <c r="A19192" s="0" t="n">
        <v>140597</v>
      </c>
      <c r="B19192" s="0" t="n">
        <v>-0.0249999999999999</v>
      </c>
      <c r="C19192" s="0" t="n">
        <v>3.89</v>
      </c>
      <c r="D19192" s="0" t="n">
        <v>-0.229337643763848</v>
      </c>
      <c r="E19192" s="0" t="n">
        <v>0.82391915905978</v>
      </c>
      <c r="F19192" s="0" t="n">
        <v>0.870932784863347</v>
      </c>
      <c r="G19192" s="0" t="n">
        <v>-8.66503081696404</v>
      </c>
    </row>
    <row r="19193" customFormat="false" ht="15" hidden="false" customHeight="false" outlineLevel="0" collapsed="false">
      <c r="A19193" s="0" t="n">
        <v>26099</v>
      </c>
      <c r="B19193" s="0" t="n">
        <v>-0.0149999999999988</v>
      </c>
      <c r="C19193" s="0" t="n">
        <v>9.0475</v>
      </c>
      <c r="D19193" s="0" t="n">
        <v>-0.228769625649771</v>
      </c>
      <c r="E19193" s="0" t="n">
        <v>0.824346872875096</v>
      </c>
      <c r="F19193" s="0" t="n">
        <v>0.871339498529067</v>
      </c>
      <c r="G19193" s="0" t="n">
        <v>-8.66517500185238</v>
      </c>
    </row>
    <row r="19194" customFormat="false" ht="15" hidden="false" customHeight="false" outlineLevel="0" collapsed="false">
      <c r="A19194" s="0" t="n">
        <v>7032</v>
      </c>
      <c r="B19194" s="0" t="n">
        <v>0.0249999999999995</v>
      </c>
      <c r="C19194" s="0" t="n">
        <v>6.6175</v>
      </c>
      <c r="D19194" s="0" t="n">
        <v>0.228480841226399</v>
      </c>
      <c r="E19194" s="0" t="n">
        <v>0.824564349236505</v>
      </c>
      <c r="F19194" s="0" t="n">
        <v>0.871447043821601</v>
      </c>
      <c r="G19194" s="0" t="n">
        <v>-8.66524817101013</v>
      </c>
    </row>
    <row r="19195" customFormat="false" ht="15" hidden="false" customHeight="false" outlineLevel="0" collapsed="false">
      <c r="A19195" s="0" t="n">
        <v>80217</v>
      </c>
      <c r="B19195" s="0" t="n">
        <v>0.0100000000000002</v>
      </c>
      <c r="C19195" s="0" t="n">
        <v>3.9375</v>
      </c>
      <c r="D19195" s="0" t="n">
        <v>0.228387335186027</v>
      </c>
      <c r="E19195" s="0" t="n">
        <v>0.824634769718316</v>
      </c>
      <c r="F19195" s="0" t="n">
        <v>0.871447043821601</v>
      </c>
      <c r="G19195" s="0" t="n">
        <v>-8.66527184301578</v>
      </c>
    </row>
    <row r="19196" customFormat="false" ht="15" hidden="false" customHeight="false" outlineLevel="0" collapsed="false">
      <c r="A19196" s="0" t="n">
        <v>57282</v>
      </c>
      <c r="B19196" s="0" t="n">
        <v>-0.0200000000000005</v>
      </c>
      <c r="C19196" s="0" t="n">
        <v>3.11</v>
      </c>
      <c r="D19196" s="0" t="n">
        <v>-0.22837886223772</v>
      </c>
      <c r="E19196" s="0" t="n">
        <v>0.82464115087619</v>
      </c>
      <c r="F19196" s="0" t="n">
        <v>0.871447043821601</v>
      </c>
      <c r="G19196" s="0" t="n">
        <v>-8.6652739875558</v>
      </c>
    </row>
    <row r="19197" customFormat="false" ht="15" hidden="false" customHeight="false" outlineLevel="0" collapsed="false">
      <c r="A19197" s="0" t="n">
        <v>100129449</v>
      </c>
      <c r="B19197" s="0" t="n">
        <v>-0.0124999999999993</v>
      </c>
      <c r="C19197" s="0" t="n">
        <v>4.76625</v>
      </c>
      <c r="D19197" s="0" t="n">
        <v>-0.228376406137204</v>
      </c>
      <c r="E19197" s="0" t="n">
        <v>0.824643000620372</v>
      </c>
      <c r="F19197" s="0" t="n">
        <v>0.871447043821601</v>
      </c>
      <c r="G19197" s="0" t="n">
        <v>-8.66527460919081</v>
      </c>
    </row>
    <row r="19198" customFormat="false" ht="15" hidden="false" customHeight="false" outlineLevel="0" collapsed="false">
      <c r="A19198" s="0" t="n">
        <v>9228</v>
      </c>
      <c r="B19198" s="0" t="n">
        <v>0.0175000000000018</v>
      </c>
      <c r="C19198" s="0" t="n">
        <v>5.18125</v>
      </c>
      <c r="D19198" s="0" t="n">
        <v>0.228292252752189</v>
      </c>
      <c r="E19198" s="0" t="n">
        <v>0.824706379109831</v>
      </c>
      <c r="F19198" s="0" t="n">
        <v>0.871447043821601</v>
      </c>
      <c r="G19198" s="0" t="n">
        <v>-8.66529590428402</v>
      </c>
    </row>
    <row r="19199" customFormat="false" ht="15" hidden="false" customHeight="false" outlineLevel="0" collapsed="false">
      <c r="A19199" s="0" t="n">
        <v>153218</v>
      </c>
      <c r="B19199" s="0" t="n">
        <v>-0.0175000000000001</v>
      </c>
      <c r="C19199" s="0" t="n">
        <v>4.49125</v>
      </c>
      <c r="D19199" s="0" t="n">
        <v>-0.228292252752165</v>
      </c>
      <c r="E19199" s="0" t="n">
        <v>0.824706379109848</v>
      </c>
      <c r="F19199" s="0" t="n">
        <v>0.871447043821601</v>
      </c>
      <c r="G19199" s="0" t="n">
        <v>-8.66529590428402</v>
      </c>
    </row>
    <row r="19200" customFormat="false" ht="15" hidden="false" customHeight="false" outlineLevel="0" collapsed="false">
      <c r="A19200" s="0" t="n">
        <v>6285</v>
      </c>
      <c r="B19200" s="0" t="n">
        <v>0.0300000000000002</v>
      </c>
      <c r="C19200" s="0" t="n">
        <v>4.925</v>
      </c>
      <c r="D19200" s="0" t="n">
        <v>0.228079267230012</v>
      </c>
      <c r="E19200" s="0" t="n">
        <v>0.824866791054363</v>
      </c>
      <c r="F19200" s="0" t="n">
        <v>0.871534597172037</v>
      </c>
      <c r="G19200" s="0" t="n">
        <v>-8.66534976582068</v>
      </c>
    </row>
    <row r="19201" customFormat="false" ht="15" hidden="false" customHeight="false" outlineLevel="0" collapsed="false">
      <c r="A19201" s="0" t="n">
        <v>54491</v>
      </c>
      <c r="B19201" s="0" t="n">
        <v>0.0325000000000006</v>
      </c>
      <c r="C19201" s="0" t="n">
        <v>5.33875</v>
      </c>
      <c r="D19201" s="0" t="n">
        <v>0.228068148519434</v>
      </c>
      <c r="E19201" s="0" t="n">
        <v>0.824875165447668</v>
      </c>
      <c r="F19201" s="0" t="n">
        <v>0.871534597172037</v>
      </c>
      <c r="G19201" s="0" t="n">
        <v>-8.66535257624769</v>
      </c>
    </row>
    <row r="19202" customFormat="false" ht="15" hidden="false" customHeight="false" outlineLevel="0" collapsed="false">
      <c r="A19202" s="0" t="n">
        <v>126668</v>
      </c>
      <c r="B19202" s="0" t="n">
        <v>-0.0325000000000024</v>
      </c>
      <c r="C19202" s="0" t="n">
        <v>6.29375</v>
      </c>
      <c r="D19202" s="0" t="n">
        <v>-0.227906572239393</v>
      </c>
      <c r="E19202" s="0" t="n">
        <v>0.824996864168231</v>
      </c>
      <c r="F19202" s="0" t="n">
        <v>0.871613011400746</v>
      </c>
      <c r="G19202" s="0" t="n">
        <v>-8.66539340188721</v>
      </c>
    </row>
    <row r="19203" customFormat="false" ht="15" hidden="false" customHeight="false" outlineLevel="0" collapsed="false">
      <c r="A19203" s="0" t="n">
        <v>151306</v>
      </c>
      <c r="B19203" s="0" t="n">
        <v>0.0150000000000006</v>
      </c>
      <c r="C19203" s="0" t="n">
        <v>6.1975</v>
      </c>
      <c r="D19203" s="0" t="n">
        <v>0.227855519030837</v>
      </c>
      <c r="E19203" s="0" t="n">
        <v>0.825035318309378</v>
      </c>
      <c r="F19203" s="0" t="n">
        <v>0.871613011400746</v>
      </c>
      <c r="G19203" s="0" t="n">
        <v>-8.66540629560848</v>
      </c>
    </row>
    <row r="19204" customFormat="false" ht="15" hidden="false" customHeight="false" outlineLevel="0" collapsed="false">
      <c r="A19204" s="0" t="n">
        <v>100510485</v>
      </c>
      <c r="B19204" s="0" t="n">
        <v>-0.0200000000000005</v>
      </c>
      <c r="C19204" s="0" t="n">
        <v>4.725</v>
      </c>
      <c r="D19204" s="0" t="n">
        <v>-0.227695756564334</v>
      </c>
      <c r="E19204" s="0" t="n">
        <v>0.825155657307906</v>
      </c>
      <c r="F19204" s="0" t="n">
        <v>0.871694745781215</v>
      </c>
      <c r="G19204" s="0" t="n">
        <v>-8.66544662590825</v>
      </c>
    </row>
    <row r="19205" customFormat="false" ht="15" hidden="false" customHeight="false" outlineLevel="0" collapsed="false">
      <c r="A19205" s="0" t="n">
        <v>1670</v>
      </c>
      <c r="B19205" s="0" t="n">
        <v>-0.0224999999999991</v>
      </c>
      <c r="C19205" s="0" t="n">
        <v>4.61125</v>
      </c>
      <c r="D19205" s="0" t="n">
        <v>-0.227494641068623</v>
      </c>
      <c r="E19205" s="0" t="n">
        <v>0.825307151836971</v>
      </c>
      <c r="F19205" s="0" t="n">
        <v>0.871809382649219</v>
      </c>
      <c r="G19205" s="0" t="n">
        <v>-8.66549735559024</v>
      </c>
    </row>
    <row r="19206" customFormat="false" ht="15" hidden="false" customHeight="false" outlineLevel="0" collapsed="false">
      <c r="A19206" s="0" t="n">
        <v>51087</v>
      </c>
      <c r="B19206" s="0" t="n">
        <v>0.0224999999999991</v>
      </c>
      <c r="C19206" s="0" t="n">
        <v>7.36375</v>
      </c>
      <c r="D19206" s="0" t="n">
        <v>0.227160443881165</v>
      </c>
      <c r="E19206" s="0" t="n">
        <v>0.825558909974459</v>
      </c>
      <c r="F19206" s="0" t="n">
        <v>0.872029915061024</v>
      </c>
      <c r="G19206" s="0" t="n">
        <v>-8.66558155604066</v>
      </c>
    </row>
    <row r="19207" customFormat="false" ht="15" hidden="false" customHeight="false" outlineLevel="0" collapsed="false">
      <c r="A19207" s="0" t="n">
        <v>169522</v>
      </c>
      <c r="B19207" s="0" t="n">
        <v>-0.0124999999999997</v>
      </c>
      <c r="C19207" s="0" t="n">
        <v>3.10875</v>
      </c>
      <c r="D19207" s="0" t="n">
        <v>-0.226854750506722</v>
      </c>
      <c r="E19207" s="0" t="n">
        <v>0.825789214115187</v>
      </c>
      <c r="F19207" s="0" t="n">
        <v>0.872181223235665</v>
      </c>
      <c r="G19207" s="0" t="n">
        <v>-8.66565846788353</v>
      </c>
    </row>
    <row r="19208" customFormat="false" ht="15" hidden="false" customHeight="false" outlineLevel="0" collapsed="false">
      <c r="A19208" s="0" t="n">
        <v>8335</v>
      </c>
      <c r="B19208" s="0" t="n">
        <v>0.0200000000000005</v>
      </c>
      <c r="C19208" s="0" t="n">
        <v>6.085</v>
      </c>
      <c r="D19208" s="0" t="n">
        <v>0.226850432560283</v>
      </c>
      <c r="E19208" s="0" t="n">
        <v>0.825792467308787</v>
      </c>
      <c r="F19208" s="0" t="n">
        <v>0.872181223235665</v>
      </c>
      <c r="G19208" s="0" t="n">
        <v>-8.66565955353718</v>
      </c>
    </row>
    <row r="19209" customFormat="false" ht="15" hidden="false" customHeight="false" outlineLevel="0" collapsed="false">
      <c r="A19209" s="0" t="n">
        <v>441394</v>
      </c>
      <c r="B19209" s="0" t="n">
        <v>-0.0299999999999967</v>
      </c>
      <c r="C19209" s="0" t="n">
        <v>6.305</v>
      </c>
      <c r="D19209" s="0" t="n">
        <v>-0.226799097642935</v>
      </c>
      <c r="E19209" s="0" t="n">
        <v>0.825831143933321</v>
      </c>
      <c r="F19209" s="0" t="n">
        <v>0.872181223235665</v>
      </c>
      <c r="G19209" s="0" t="n">
        <v>-8.66567245902027</v>
      </c>
    </row>
    <row r="19210" customFormat="false" ht="15" hidden="false" customHeight="false" outlineLevel="0" collapsed="false">
      <c r="A19210" s="0" t="n">
        <v>727699</v>
      </c>
      <c r="B19210" s="0" t="n">
        <v>0.0150000000000006</v>
      </c>
      <c r="C19210" s="0" t="n">
        <v>5.9825</v>
      </c>
      <c r="D19210" s="0" t="n">
        <v>0.226653583196035</v>
      </c>
      <c r="E19210" s="0" t="n">
        <v>0.825940779775389</v>
      </c>
      <c r="F19210" s="0" t="n">
        <v>0.872251599216147</v>
      </c>
      <c r="G19210" s="0" t="n">
        <v>-8.66570902533906</v>
      </c>
    </row>
    <row r="19211" customFormat="false" ht="15" hidden="false" customHeight="false" outlineLevel="0" collapsed="false">
      <c r="A19211" s="0" t="n">
        <v>4626</v>
      </c>
      <c r="B19211" s="0" t="n">
        <v>0.00999999999999979</v>
      </c>
      <c r="C19211" s="0" t="n">
        <v>4.5075</v>
      </c>
      <c r="D19211" s="0" t="n">
        <v>0.226355983898364</v>
      </c>
      <c r="E19211" s="0" t="n">
        <v>0.826165014319894</v>
      </c>
      <c r="F19211" s="0" t="n">
        <v>0.87244298586491</v>
      </c>
      <c r="G19211" s="0" t="n">
        <v>-8.66578373683389</v>
      </c>
    </row>
    <row r="19212" customFormat="false" ht="15" hidden="false" customHeight="false" outlineLevel="0" collapsed="false">
      <c r="A19212" s="0" t="n">
        <v>201633</v>
      </c>
      <c r="B19212" s="0" t="n">
        <v>-0.0224999999999991</v>
      </c>
      <c r="C19212" s="0" t="n">
        <v>4.94875</v>
      </c>
      <c r="D19212" s="0" t="n">
        <v>-0.226166620691167</v>
      </c>
      <c r="E19212" s="0" t="n">
        <v>0.826307704063614</v>
      </c>
      <c r="F19212" s="0" t="n">
        <v>0.872548244504446</v>
      </c>
      <c r="G19212" s="0" t="n">
        <v>-8.66583122545008</v>
      </c>
    </row>
    <row r="19213" customFormat="false" ht="15" hidden="false" customHeight="false" outlineLevel="0" collapsed="false">
      <c r="A19213" s="0" t="n">
        <v>5961</v>
      </c>
      <c r="B19213" s="0" t="n">
        <v>-0.0200000000000014</v>
      </c>
      <c r="C19213" s="0" t="n">
        <v>5.51</v>
      </c>
      <c r="D19213" s="0" t="n">
        <v>-0.226014454022341</v>
      </c>
      <c r="E19213" s="0" t="n">
        <v>0.826422370228569</v>
      </c>
      <c r="F19213" s="0" t="n">
        <v>0.87259095775774</v>
      </c>
      <c r="G19213" s="0" t="n">
        <v>-8.66586935743341</v>
      </c>
    </row>
    <row r="19214" customFormat="false" ht="15" hidden="false" customHeight="false" outlineLevel="0" collapsed="false">
      <c r="A19214" s="0" t="n">
        <v>220004</v>
      </c>
      <c r="B19214" s="0" t="n">
        <v>-0.0125000000000002</v>
      </c>
      <c r="C19214" s="0" t="n">
        <v>5.40125</v>
      </c>
      <c r="D19214" s="0" t="n">
        <v>-0.225998773202095</v>
      </c>
      <c r="E19214" s="0" t="n">
        <v>0.82643418685934</v>
      </c>
      <c r="F19214" s="0" t="n">
        <v>0.87259095775774</v>
      </c>
      <c r="G19214" s="0" t="n">
        <v>-8.66587328550403</v>
      </c>
    </row>
    <row r="19215" customFormat="false" ht="15" hidden="false" customHeight="false" outlineLevel="0" collapsed="false">
      <c r="A19215" s="0" t="n">
        <v>339788</v>
      </c>
      <c r="B19215" s="0" t="n">
        <v>-0.0175000000000001</v>
      </c>
      <c r="C19215" s="0" t="n">
        <v>3.48875</v>
      </c>
      <c r="D19215" s="0" t="n">
        <v>-0.225653075428333</v>
      </c>
      <c r="E19215" s="0" t="n">
        <v>0.826694706892514</v>
      </c>
      <c r="F19215" s="0" t="n">
        <v>0.872820596955949</v>
      </c>
      <c r="G19215" s="0" t="n">
        <v>-8.66595981492616</v>
      </c>
    </row>
    <row r="19216" customFormat="false" ht="15" hidden="false" customHeight="false" outlineLevel="0" collapsed="false">
      <c r="A19216" s="0" t="n">
        <v>930</v>
      </c>
      <c r="B19216" s="0" t="n">
        <v>0.0250000000000012</v>
      </c>
      <c r="C19216" s="0" t="n">
        <v>4.655</v>
      </c>
      <c r="D19216" s="0" t="n">
        <v>0.225542735226521</v>
      </c>
      <c r="E19216" s="0" t="n">
        <v>0.826777864713224</v>
      </c>
      <c r="F19216" s="0" t="n">
        <v>0.872862963761203</v>
      </c>
      <c r="G19216" s="0" t="n">
        <v>-8.66598740592253</v>
      </c>
    </row>
    <row r="19217" customFormat="false" ht="15" hidden="false" customHeight="false" outlineLevel="0" collapsed="false">
      <c r="A19217" s="0" t="n">
        <v>100169890</v>
      </c>
      <c r="B19217" s="0" t="n">
        <v>-0.0199999999999996</v>
      </c>
      <c r="C19217" s="0" t="n">
        <v>5</v>
      </c>
      <c r="D19217" s="0" t="n">
        <v>-0.2251876500122</v>
      </c>
      <c r="E19217" s="0" t="n">
        <v>0.827045490019971</v>
      </c>
      <c r="F19217" s="0" t="n">
        <v>0.873062646288444</v>
      </c>
      <c r="G19217" s="0" t="n">
        <v>-8.66607610583619</v>
      </c>
    </row>
    <row r="19218" customFormat="false" ht="15" hidden="false" customHeight="false" outlineLevel="0" collapsed="false">
      <c r="A19218" s="0" t="n">
        <v>2689</v>
      </c>
      <c r="B19218" s="0" t="n">
        <v>0.0150000000000023</v>
      </c>
      <c r="C19218" s="0" t="n">
        <v>5.7725</v>
      </c>
      <c r="D19218" s="0" t="n">
        <v>0.225177574640347</v>
      </c>
      <c r="E19218" s="0" t="n">
        <v>0.827053084105435</v>
      </c>
      <c r="F19218" s="0" t="n">
        <v>0.873062646288444</v>
      </c>
      <c r="G19218" s="0" t="n">
        <v>-8.6660786206382</v>
      </c>
    </row>
    <row r="19219" customFormat="false" ht="15" hidden="false" customHeight="false" outlineLevel="0" collapsed="false">
      <c r="A19219" s="0" t="n">
        <v>1211</v>
      </c>
      <c r="B19219" s="0" t="n">
        <v>-0.00750000000000206</v>
      </c>
      <c r="C19219" s="0" t="n">
        <v>12.81875</v>
      </c>
      <c r="D19219" s="0" t="n">
        <v>-0.224900201242598</v>
      </c>
      <c r="E19219" s="0" t="n">
        <v>0.827262155579304</v>
      </c>
      <c r="F19219" s="0" t="n">
        <v>0.873218447553177</v>
      </c>
      <c r="G19219" s="0" t="n">
        <v>-8.66614780906584</v>
      </c>
    </row>
    <row r="19220" customFormat="false" ht="15" hidden="false" customHeight="false" outlineLevel="0" collapsed="false">
      <c r="A19220" s="0" t="n">
        <v>135886</v>
      </c>
      <c r="B19220" s="0" t="n">
        <v>0.00999999999999979</v>
      </c>
      <c r="C19220" s="0" t="n">
        <v>3.965</v>
      </c>
      <c r="D19220" s="0" t="n">
        <v>0.224867547042636</v>
      </c>
      <c r="E19220" s="0" t="n">
        <v>0.82728676978442</v>
      </c>
      <c r="F19220" s="0" t="n">
        <v>0.873218447553177</v>
      </c>
      <c r="G19220" s="0" t="n">
        <v>-8.66615594883174</v>
      </c>
    </row>
    <row r="19221" customFormat="false" ht="15" hidden="false" customHeight="false" outlineLevel="0" collapsed="false">
      <c r="A19221" s="0" t="n">
        <v>403314</v>
      </c>
      <c r="B19221" s="0" t="n">
        <v>-0.0200000000000005</v>
      </c>
      <c r="C19221" s="0" t="n">
        <v>4.1625</v>
      </c>
      <c r="D19221" s="0" t="n">
        <v>-0.224573467413181</v>
      </c>
      <c r="E19221" s="0" t="n">
        <v>0.827508451254376</v>
      </c>
      <c r="F19221" s="0" t="n">
        <v>0.873406989629794</v>
      </c>
      <c r="G19221" s="0" t="n">
        <v>-8.666229201906</v>
      </c>
    </row>
    <row r="19222" customFormat="false" ht="15" hidden="false" customHeight="false" outlineLevel="0" collapsed="false">
      <c r="A19222" s="0" t="n">
        <v>1296</v>
      </c>
      <c r="B19222" s="0" t="n">
        <v>0.0275000000000007</v>
      </c>
      <c r="C19222" s="0" t="n">
        <v>5.19375</v>
      </c>
      <c r="D19222" s="0" t="n">
        <v>0.224270519054353</v>
      </c>
      <c r="E19222" s="0" t="n">
        <v>0.827736835075508</v>
      </c>
      <c r="F19222" s="0" t="n">
        <v>0.873602585822408</v>
      </c>
      <c r="G19222" s="0" t="n">
        <v>-8.66630456503087</v>
      </c>
    </row>
    <row r="19223" customFormat="false" ht="15" hidden="false" customHeight="false" outlineLevel="0" collapsed="false">
      <c r="A19223" s="0" t="n">
        <v>23414</v>
      </c>
      <c r="B19223" s="0" t="n">
        <v>-0.0224999999999991</v>
      </c>
      <c r="C19223" s="0" t="n">
        <v>3.65875</v>
      </c>
      <c r="D19223" s="0" t="n">
        <v>-0.223578891363262</v>
      </c>
      <c r="E19223" s="0" t="n">
        <v>0.828258297210492</v>
      </c>
      <c r="F19223" s="0" t="n">
        <v>0.874107007931345</v>
      </c>
      <c r="G19223" s="0" t="n">
        <v>-8.66647624133401</v>
      </c>
    </row>
    <row r="19224" customFormat="false" ht="15" hidden="false" customHeight="false" outlineLevel="0" collapsed="false">
      <c r="A19224" s="0" t="n">
        <v>56953</v>
      </c>
      <c r="B19224" s="0" t="n">
        <v>0.0174999999999992</v>
      </c>
      <c r="C19224" s="0" t="n">
        <v>6.69125</v>
      </c>
      <c r="D19224" s="0" t="n">
        <v>0.22352231632823</v>
      </c>
      <c r="E19224" s="0" t="n">
        <v>0.828300956689984</v>
      </c>
      <c r="F19224" s="0" t="n">
        <v>0.874107007931345</v>
      </c>
      <c r="G19224" s="0" t="n">
        <v>-8.6664902612362</v>
      </c>
    </row>
    <row r="19225" customFormat="false" ht="15" hidden="false" customHeight="false" outlineLevel="0" collapsed="false">
      <c r="A19225" s="0" t="n">
        <v>440354</v>
      </c>
      <c r="B19225" s="0" t="n">
        <v>0.0250000000000004</v>
      </c>
      <c r="C19225" s="0" t="n">
        <v>5.535</v>
      </c>
      <c r="D19225" s="0" t="n">
        <v>0.223251633601726</v>
      </c>
      <c r="E19225" s="0" t="n">
        <v>0.828505068846079</v>
      </c>
      <c r="F19225" s="0" t="n">
        <v>0.874259853087226</v>
      </c>
      <c r="G19225" s="0" t="n">
        <v>-8.66655729079066</v>
      </c>
    </row>
    <row r="19226" customFormat="false" ht="15" hidden="false" customHeight="false" outlineLevel="0" collapsed="false">
      <c r="A19226" s="0" t="n">
        <v>140290</v>
      </c>
      <c r="B19226" s="0" t="n">
        <v>0.0225</v>
      </c>
      <c r="C19226" s="0" t="n">
        <v>5.36875</v>
      </c>
      <c r="D19226" s="0" t="n">
        <v>0.223198342155988</v>
      </c>
      <c r="E19226" s="0" t="n">
        <v>0.828545255629938</v>
      </c>
      <c r="F19226" s="0" t="n">
        <v>0.874259853087226</v>
      </c>
      <c r="G19226" s="0" t="n">
        <v>-8.66657047796825</v>
      </c>
    </row>
    <row r="19227" customFormat="false" ht="15" hidden="false" customHeight="false" outlineLevel="0" collapsed="false">
      <c r="A19227" s="0" t="n">
        <v>147381</v>
      </c>
      <c r="B19227" s="0" t="n">
        <v>-0.0150000000000006</v>
      </c>
      <c r="C19227" s="0" t="n">
        <v>4.4775</v>
      </c>
      <c r="D19227" s="0" t="n">
        <v>-0.223158781074261</v>
      </c>
      <c r="E19227" s="0" t="n">
        <v>0.828575088765192</v>
      </c>
      <c r="F19227" s="0" t="n">
        <v>0.874259853087226</v>
      </c>
      <c r="G19227" s="0" t="n">
        <v>-8.66658026550054</v>
      </c>
    </row>
    <row r="19228" customFormat="false" ht="15" hidden="false" customHeight="false" outlineLevel="0" collapsed="false">
      <c r="A19228" s="0" t="n">
        <v>9685</v>
      </c>
      <c r="B19228" s="0" t="n">
        <v>-0.00999999999999623</v>
      </c>
      <c r="C19228" s="0" t="n">
        <v>12.0225</v>
      </c>
      <c r="D19228" s="0" t="n">
        <v>-0.223087609634156</v>
      </c>
      <c r="E19228" s="0" t="n">
        <v>0.828628760105675</v>
      </c>
      <c r="F19228" s="0" t="n">
        <v>0.874271007944639</v>
      </c>
      <c r="G19228" s="0" t="n">
        <v>-8.66659786921355</v>
      </c>
    </row>
    <row r="19229" customFormat="false" ht="15" hidden="false" customHeight="false" outlineLevel="0" collapsed="false">
      <c r="A19229" s="0" t="n">
        <v>335</v>
      </c>
      <c r="B19229" s="0" t="n">
        <v>-0.0150000000000006</v>
      </c>
      <c r="C19229" s="0" t="n">
        <v>5.0475</v>
      </c>
      <c r="D19229" s="0" t="n">
        <v>-0.222591884018228</v>
      </c>
      <c r="E19229" s="0" t="n">
        <v>0.829002619658706</v>
      </c>
      <c r="F19229" s="0" t="n">
        <v>0.874619968782277</v>
      </c>
      <c r="G19229" s="0" t="n">
        <v>-8.66672032917278</v>
      </c>
    </row>
    <row r="19230" customFormat="false" ht="15" hidden="false" customHeight="false" outlineLevel="0" collapsed="false">
      <c r="A19230" s="0" t="n">
        <v>5304</v>
      </c>
      <c r="B19230" s="0" t="n">
        <v>0.0174999999999983</v>
      </c>
      <c r="C19230" s="0" t="n">
        <v>6.36375</v>
      </c>
      <c r="D19230" s="0" t="n">
        <v>0.222375827118673</v>
      </c>
      <c r="E19230" s="0" t="n">
        <v>0.829165576811028</v>
      </c>
      <c r="F19230" s="0" t="n">
        <v>0.874746397213007</v>
      </c>
      <c r="G19230" s="0" t="n">
        <v>-8.6667736178113</v>
      </c>
    </row>
    <row r="19231" customFormat="false" ht="15" hidden="false" customHeight="false" outlineLevel="0" collapsed="false">
      <c r="A19231" s="0" t="n">
        <v>222865</v>
      </c>
      <c r="B19231" s="0" t="n">
        <v>-0.0175000000000005</v>
      </c>
      <c r="C19231" s="0" t="n">
        <v>3.86125</v>
      </c>
      <c r="D19231" s="0" t="n">
        <v>-0.222272473449367</v>
      </c>
      <c r="E19231" s="0" t="n">
        <v>0.829243532585959</v>
      </c>
      <c r="F19231" s="0" t="n">
        <v>0.874783143091486</v>
      </c>
      <c r="G19231" s="0" t="n">
        <v>-8.6667990910438</v>
      </c>
    </row>
    <row r="19232" customFormat="false" ht="15" hidden="false" customHeight="false" outlineLevel="0" collapsed="false">
      <c r="A19232" s="0" t="n">
        <v>9630</v>
      </c>
      <c r="B19232" s="0" t="n">
        <v>0.0225</v>
      </c>
      <c r="C19232" s="0" t="n">
        <v>5.58875</v>
      </c>
      <c r="D19232" s="0" t="n">
        <v>0.221819439737501</v>
      </c>
      <c r="E19232" s="0" t="n">
        <v>0.829585262248514</v>
      </c>
      <c r="F19232" s="0" t="n">
        <v>0.875098130250188</v>
      </c>
      <c r="G19232" s="0" t="n">
        <v>-8.66691061060663</v>
      </c>
    </row>
    <row r="19233" customFormat="false" ht="15" hidden="false" customHeight="false" outlineLevel="0" collapsed="false">
      <c r="A19233" s="0" t="n">
        <v>9104</v>
      </c>
      <c r="B19233" s="0" t="n">
        <v>-0.0249999999999995</v>
      </c>
      <c r="C19233" s="0" t="n">
        <v>4.04</v>
      </c>
      <c r="D19233" s="0" t="n">
        <v>-0.22172896140516</v>
      </c>
      <c r="E19233" s="0" t="n">
        <v>0.829653515884361</v>
      </c>
      <c r="F19233" s="0" t="n">
        <v>0.8751246201297</v>
      </c>
      <c r="G19233" s="0" t="n">
        <v>-8.66693285595868</v>
      </c>
    </row>
    <row r="19234" customFormat="false" ht="15" hidden="false" customHeight="false" outlineLevel="0" collapsed="false">
      <c r="A19234" s="0" t="n">
        <v>132724</v>
      </c>
      <c r="B19234" s="0" t="n">
        <v>0.0274999999999999</v>
      </c>
      <c r="C19234" s="0" t="n">
        <v>3.62625</v>
      </c>
      <c r="D19234" s="0" t="n">
        <v>0.221487637491706</v>
      </c>
      <c r="E19234" s="0" t="n">
        <v>0.829835569485993</v>
      </c>
      <c r="F19234" s="0" t="n">
        <v>0.87527113805238</v>
      </c>
      <c r="G19234" s="0" t="n">
        <v>-8.66699214490255</v>
      </c>
    </row>
    <row r="19235" customFormat="false" ht="15" hidden="false" customHeight="false" outlineLevel="0" collapsed="false">
      <c r="A19235" s="0" t="n">
        <v>2570</v>
      </c>
      <c r="B19235" s="0" t="n">
        <v>0.0124999999999975</v>
      </c>
      <c r="C19235" s="0" t="n">
        <v>5.78875</v>
      </c>
      <c r="D19235" s="0" t="n">
        <v>0.221058766298906</v>
      </c>
      <c r="E19235" s="0" t="n">
        <v>0.830159134477565</v>
      </c>
      <c r="F19235" s="0" t="n">
        <v>0.875498834206763</v>
      </c>
      <c r="G19235" s="0" t="n">
        <v>-8.66709735330216</v>
      </c>
    </row>
    <row r="19236" customFormat="false" ht="15" hidden="false" customHeight="false" outlineLevel="0" collapsed="false">
      <c r="A19236" s="0" t="n">
        <v>374569</v>
      </c>
      <c r="B19236" s="0" t="n">
        <v>0.0100000000000007</v>
      </c>
      <c r="C19236" s="0" t="n">
        <v>7.485</v>
      </c>
      <c r="D19236" s="0" t="n">
        <v>0.221037565742536</v>
      </c>
      <c r="E19236" s="0" t="n">
        <v>0.830175130274503</v>
      </c>
      <c r="F19236" s="0" t="n">
        <v>0.875498834206763</v>
      </c>
      <c r="G19236" s="0" t="n">
        <v>-8.66710254887992</v>
      </c>
    </row>
    <row r="19237" customFormat="false" ht="15" hidden="false" customHeight="false" outlineLevel="0" collapsed="false">
      <c r="A19237" s="0" t="n">
        <v>9495</v>
      </c>
      <c r="B19237" s="0" t="n">
        <v>-0.0199999999999996</v>
      </c>
      <c r="C19237" s="0" t="n">
        <v>4.625</v>
      </c>
      <c r="D19237" s="0" t="n">
        <v>-0.221029884733003</v>
      </c>
      <c r="E19237" s="0" t="n">
        <v>0.830180925608434</v>
      </c>
      <c r="F19237" s="0" t="n">
        <v>0.875498834206763</v>
      </c>
      <c r="G19237" s="0" t="n">
        <v>-8.6671044311279</v>
      </c>
    </row>
    <row r="19238" customFormat="false" ht="15" hidden="false" customHeight="false" outlineLevel="0" collapsed="false">
      <c r="A19238" s="0" t="n">
        <v>100288092</v>
      </c>
      <c r="B19238" s="0" t="n">
        <v>0.0150000000000023</v>
      </c>
      <c r="C19238" s="0" t="n">
        <v>6.9025</v>
      </c>
      <c r="D19238" s="0" t="n">
        <v>0.220916768500427</v>
      </c>
      <c r="E19238" s="0" t="n">
        <v>0.830266273249481</v>
      </c>
      <c r="F19238" s="0" t="n">
        <v>0.875531410425616</v>
      </c>
      <c r="G19238" s="0" t="n">
        <v>-8.66713214301536</v>
      </c>
    </row>
    <row r="19239" customFormat="false" ht="15" hidden="false" customHeight="false" outlineLevel="0" collapsed="false">
      <c r="A19239" s="0" t="n">
        <v>713</v>
      </c>
      <c r="B19239" s="0" t="n">
        <v>-0.0199999999999996</v>
      </c>
      <c r="C19239" s="0" t="n">
        <v>5.56</v>
      </c>
      <c r="D19239" s="0" t="n">
        <v>-0.22087453623092</v>
      </c>
      <c r="E19239" s="0" t="n">
        <v>0.830298138642227</v>
      </c>
      <c r="F19239" s="0" t="n">
        <v>0.875531410425616</v>
      </c>
      <c r="G19239" s="0" t="n">
        <v>-8.6671424857318</v>
      </c>
    </row>
    <row r="19240" customFormat="false" ht="15" hidden="false" customHeight="false" outlineLevel="0" collapsed="false">
      <c r="A19240" s="0" t="n">
        <v>111</v>
      </c>
      <c r="B19240" s="0" t="n">
        <v>-0.0174999999999992</v>
      </c>
      <c r="C19240" s="0" t="n">
        <v>6.35625</v>
      </c>
      <c r="D19240" s="0" t="n">
        <v>-0.220739260145831</v>
      </c>
      <c r="E19240" s="0" t="n">
        <v>0.830400210336019</v>
      </c>
      <c r="F19240" s="0" t="n">
        <v>0.87556431361693</v>
      </c>
      <c r="G19240" s="0" t="n">
        <v>-8.66717560179047</v>
      </c>
    </row>
    <row r="19241" customFormat="false" ht="15" hidden="false" customHeight="false" outlineLevel="0" collapsed="false">
      <c r="A19241" s="0" t="n">
        <v>140578</v>
      </c>
      <c r="B19241" s="0" t="n">
        <v>0.0274999999999999</v>
      </c>
      <c r="C19241" s="0" t="n">
        <v>5.16125</v>
      </c>
      <c r="D19241" s="0" t="n">
        <v>0.220705516981515</v>
      </c>
      <c r="E19241" s="0" t="n">
        <v>0.8304256715489</v>
      </c>
      <c r="F19241" s="0" t="n">
        <v>0.87556431361693</v>
      </c>
      <c r="G19241" s="0" t="n">
        <v>-8.66718385910887</v>
      </c>
    </row>
    <row r="19242" customFormat="false" ht="15" hidden="false" customHeight="false" outlineLevel="0" collapsed="false">
      <c r="A19242" s="0" t="n">
        <v>57126</v>
      </c>
      <c r="B19242" s="0" t="n">
        <v>0.012500000000002</v>
      </c>
      <c r="C19242" s="0" t="n">
        <v>5.74875</v>
      </c>
      <c r="D19242" s="0" t="n">
        <v>0.220661571468158</v>
      </c>
      <c r="E19242" s="0" t="n">
        <v>0.830458831352711</v>
      </c>
      <c r="F19242" s="0" t="n">
        <v>0.87556431361693</v>
      </c>
      <c r="G19242" s="0" t="n">
        <v>-8.66719461118135</v>
      </c>
    </row>
    <row r="19243" customFormat="false" ht="15" hidden="false" customHeight="false" outlineLevel="0" collapsed="false">
      <c r="A19243" s="0" t="n">
        <v>29930</v>
      </c>
      <c r="B19243" s="0" t="n">
        <v>-0.0275000000000007</v>
      </c>
      <c r="C19243" s="0" t="n">
        <v>4.20875</v>
      </c>
      <c r="D19243" s="0" t="n">
        <v>-0.220297188416359</v>
      </c>
      <c r="E19243" s="0" t="n">
        <v>0.830733796257975</v>
      </c>
      <c r="F19243" s="0" t="n">
        <v>0.875808692744298</v>
      </c>
      <c r="G19243" s="0" t="n">
        <v>-8.66728368258982</v>
      </c>
    </row>
    <row r="19244" customFormat="false" ht="15" hidden="false" customHeight="false" outlineLevel="0" collapsed="false">
      <c r="A19244" s="0" t="n">
        <v>753</v>
      </c>
      <c r="B19244" s="0" t="n">
        <v>-0.0225</v>
      </c>
      <c r="C19244" s="0" t="n">
        <v>6.39375</v>
      </c>
      <c r="D19244" s="0" t="n">
        <v>-0.220161573526459</v>
      </c>
      <c r="E19244" s="0" t="n">
        <v>0.830836138047913</v>
      </c>
      <c r="F19244" s="0" t="n">
        <v>0.875871066432902</v>
      </c>
      <c r="G19244" s="0" t="n">
        <v>-8.66731679572415</v>
      </c>
    </row>
    <row r="19245" customFormat="false" ht="15" hidden="false" customHeight="false" outlineLevel="0" collapsed="false">
      <c r="A19245" s="0" t="n">
        <v>9573</v>
      </c>
      <c r="B19245" s="0" t="n">
        <v>0.0149999999999988</v>
      </c>
      <c r="C19245" s="0" t="n">
        <v>5.31</v>
      </c>
      <c r="D19245" s="0" t="n">
        <v>0.219752852022606</v>
      </c>
      <c r="E19245" s="0" t="n">
        <v>0.831144600260261</v>
      </c>
      <c r="F19245" s="0" t="n">
        <v>0.87615071539154</v>
      </c>
      <c r="G19245" s="0" t="n">
        <v>-8.66741647142863</v>
      </c>
    </row>
    <row r="19246" customFormat="false" ht="15" hidden="false" customHeight="false" outlineLevel="0" collapsed="false">
      <c r="A19246" s="0" t="n">
        <v>169841</v>
      </c>
      <c r="B19246" s="0" t="n">
        <v>0.0150000000000023</v>
      </c>
      <c r="C19246" s="0" t="n">
        <v>6.2175</v>
      </c>
      <c r="D19246" s="0" t="n">
        <v>0.219549358376357</v>
      </c>
      <c r="E19246" s="0" t="n">
        <v>0.831298188422788</v>
      </c>
      <c r="F19246" s="0" t="n">
        <v>0.876232756188066</v>
      </c>
      <c r="G19246" s="0" t="n">
        <v>-8.6674660295191</v>
      </c>
    </row>
    <row r="19247" customFormat="false" ht="15" hidden="false" customHeight="false" outlineLevel="0" collapsed="false">
      <c r="A19247" s="0" t="n">
        <v>51284</v>
      </c>
      <c r="B19247" s="0" t="n">
        <v>-0.0174999999999992</v>
      </c>
      <c r="C19247" s="0" t="n">
        <v>5.33375</v>
      </c>
      <c r="D19247" s="0" t="n">
        <v>-0.219535274010805</v>
      </c>
      <c r="E19247" s="0" t="n">
        <v>0.83130881897162</v>
      </c>
      <c r="F19247" s="0" t="n">
        <v>0.876232756188066</v>
      </c>
      <c r="G19247" s="0" t="n">
        <v>-8.66746945789337</v>
      </c>
    </row>
    <row r="19248" customFormat="false" ht="15" hidden="false" customHeight="false" outlineLevel="0" collapsed="false">
      <c r="A19248" s="0" t="n">
        <v>169834</v>
      </c>
      <c r="B19248" s="0" t="n">
        <v>0.0250000000000008</v>
      </c>
      <c r="C19248" s="0" t="n">
        <v>3.7125</v>
      </c>
      <c r="D19248" s="0" t="n">
        <v>0.219380517042515</v>
      </c>
      <c r="E19248" s="0" t="n">
        <v>0.831425628302584</v>
      </c>
      <c r="F19248" s="0" t="n">
        <v>0.876310343454116</v>
      </c>
      <c r="G19248" s="0" t="n">
        <v>-8.66750711404762</v>
      </c>
    </row>
    <row r="19249" customFormat="false" ht="15" hidden="false" customHeight="false" outlineLevel="0" collapsed="false">
      <c r="A19249" s="0" t="n">
        <v>646934</v>
      </c>
      <c r="B19249" s="0" t="n">
        <v>-0.0125000000000028</v>
      </c>
      <c r="C19249" s="0" t="n">
        <v>5.90625</v>
      </c>
      <c r="D19249" s="0" t="n">
        <v>-0.219288065430906</v>
      </c>
      <c r="E19249" s="0" t="n">
        <v>0.831495412143827</v>
      </c>
      <c r="F19249" s="0" t="n">
        <v>0.876338361060816</v>
      </c>
      <c r="G19249" s="0" t="n">
        <v>-8.66752959725479</v>
      </c>
    </row>
    <row r="19250" customFormat="false" ht="15" hidden="false" customHeight="false" outlineLevel="0" collapsed="false">
      <c r="A19250" s="0" t="n">
        <v>285095</v>
      </c>
      <c r="B19250" s="0" t="n">
        <v>0.0199999999999996</v>
      </c>
      <c r="C19250" s="0" t="n">
        <v>4.685</v>
      </c>
      <c r="D19250" s="0" t="n">
        <v>0.219187041577701</v>
      </c>
      <c r="E19250" s="0" t="n">
        <v>0.831571668233618</v>
      </c>
      <c r="F19250" s="0" t="n">
        <v>0.87637319670194</v>
      </c>
      <c r="G19250" s="0" t="n">
        <v>-8.66755415441981</v>
      </c>
    </row>
    <row r="19251" customFormat="false" ht="15" hidden="false" customHeight="false" outlineLevel="0" collapsed="false">
      <c r="A19251" s="0" t="n">
        <v>51816</v>
      </c>
      <c r="B19251" s="0" t="n">
        <v>0.0274999999999999</v>
      </c>
      <c r="C19251" s="0" t="n">
        <v>5.69875</v>
      </c>
      <c r="D19251" s="0" t="n">
        <v>0.219085668045717</v>
      </c>
      <c r="E19251" s="0" t="n">
        <v>0.831648190154805</v>
      </c>
      <c r="F19251" s="0" t="n">
        <v>0.87640830886229</v>
      </c>
      <c r="G19251" s="0" t="n">
        <v>-8.6675787853363</v>
      </c>
    </row>
    <row r="19252" customFormat="false" ht="15" hidden="false" customHeight="false" outlineLevel="0" collapsed="false">
      <c r="A19252" s="0" t="n">
        <v>219670</v>
      </c>
      <c r="B19252" s="0" t="n">
        <v>-0.0274999999999999</v>
      </c>
      <c r="C19252" s="0" t="n">
        <v>4.07625</v>
      </c>
      <c r="D19252" s="0" t="n">
        <v>-0.218487355649215</v>
      </c>
      <c r="E19252" s="0" t="n">
        <v>0.832099865285058</v>
      </c>
      <c r="F19252" s="0" t="n">
        <v>0.876798271436466</v>
      </c>
      <c r="G19252" s="0" t="n">
        <v>-8.66772392888172</v>
      </c>
    </row>
    <row r="19253" customFormat="false" ht="15" hidden="false" customHeight="false" outlineLevel="0" collapsed="false">
      <c r="A19253" s="0" t="n">
        <v>340069</v>
      </c>
      <c r="B19253" s="0" t="n">
        <v>0.0225000000000017</v>
      </c>
      <c r="C19253" s="0" t="n">
        <v>6.11375</v>
      </c>
      <c r="D19253" s="0" t="n">
        <v>0.218480972442614</v>
      </c>
      <c r="E19253" s="0" t="n">
        <v>0.832104684418211</v>
      </c>
      <c r="F19253" s="0" t="n">
        <v>0.876798271436466</v>
      </c>
      <c r="G19253" s="0" t="n">
        <v>-8.66772547525606</v>
      </c>
    </row>
    <row r="19254" customFormat="false" ht="15" hidden="false" customHeight="false" outlineLevel="0" collapsed="false">
      <c r="A19254" s="0" t="n">
        <v>619434</v>
      </c>
      <c r="B19254" s="0" t="n">
        <v>-0.0149999999999992</v>
      </c>
      <c r="C19254" s="0" t="n">
        <v>3.32</v>
      </c>
      <c r="D19254" s="0" t="n">
        <v>-0.218140557739766</v>
      </c>
      <c r="E19254" s="0" t="n">
        <v>0.832361698295525</v>
      </c>
      <c r="F19254" s="0" t="n">
        <v>0.876978033871381</v>
      </c>
      <c r="G19254" s="0" t="n">
        <v>-8.66780787825109</v>
      </c>
    </row>
    <row r="19255" customFormat="false" ht="15" hidden="false" customHeight="false" outlineLevel="0" collapsed="false">
      <c r="A19255" s="0" t="n">
        <v>51029</v>
      </c>
      <c r="B19255" s="0" t="n">
        <v>0.0100000000000016</v>
      </c>
      <c r="C19255" s="0" t="n">
        <v>12.0825</v>
      </c>
      <c r="D19255" s="0" t="n">
        <v>0.218140490084309</v>
      </c>
      <c r="E19255" s="0" t="n">
        <v>0.832361749377654</v>
      </c>
      <c r="F19255" s="0" t="n">
        <v>0.876978033871381</v>
      </c>
      <c r="G19255" s="0" t="n">
        <v>-8.66780789461557</v>
      </c>
    </row>
    <row r="19256" customFormat="false" ht="15" hidden="false" customHeight="false" outlineLevel="0" collapsed="false">
      <c r="A19256" s="0" t="n">
        <v>200407</v>
      </c>
      <c r="B19256" s="0" t="n">
        <v>-0.0150000000000001</v>
      </c>
      <c r="C19256" s="0" t="n">
        <v>3.8075</v>
      </c>
      <c r="D19256" s="0" t="n">
        <v>-0.217413354773409</v>
      </c>
      <c r="E19256" s="0" t="n">
        <v>0.832910809068248</v>
      </c>
      <c r="F19256" s="0" t="n">
        <v>0.87751094639812</v>
      </c>
      <c r="G19256" s="0" t="n">
        <v>-8.66798348398146</v>
      </c>
    </row>
    <row r="19257" customFormat="false" ht="15" hidden="false" customHeight="false" outlineLevel="0" collapsed="false">
      <c r="A19257" s="0" t="n">
        <v>60672</v>
      </c>
      <c r="B19257" s="0" t="n">
        <v>0.0150000000000032</v>
      </c>
      <c r="C19257" s="0" t="n">
        <v>7.7725</v>
      </c>
      <c r="D19257" s="0" t="n">
        <v>0.217150714851777</v>
      </c>
      <c r="E19257" s="0" t="n">
        <v>0.83310915209271</v>
      </c>
      <c r="F19257" s="0" t="n">
        <v>0.877674326159471</v>
      </c>
      <c r="G19257" s="0" t="n">
        <v>-8.66804676397152</v>
      </c>
    </row>
    <row r="19258" customFormat="false" ht="15" hidden="false" customHeight="false" outlineLevel="0" collapsed="false">
      <c r="A19258" s="0" t="n">
        <v>84666</v>
      </c>
      <c r="B19258" s="0" t="n">
        <v>-0.017500000000001</v>
      </c>
      <c r="C19258" s="0" t="n">
        <v>6.07875</v>
      </c>
      <c r="D19258" s="0" t="n">
        <v>-0.217088959523028</v>
      </c>
      <c r="E19258" s="0" t="n">
        <v>0.833155790917761</v>
      </c>
      <c r="F19258" s="0" t="n">
        <v>0.877677877999937</v>
      </c>
      <c r="G19258" s="0" t="n">
        <v>-8.66806163220229</v>
      </c>
    </row>
    <row r="19259" customFormat="false" ht="15" hidden="false" customHeight="false" outlineLevel="0" collapsed="false">
      <c r="A19259" s="0" t="n">
        <v>56934</v>
      </c>
      <c r="B19259" s="0" t="n">
        <v>0.0175000000000018</v>
      </c>
      <c r="C19259" s="0" t="n">
        <v>4.08875</v>
      </c>
      <c r="D19259" s="0" t="n">
        <v>0.21689676889509</v>
      </c>
      <c r="E19259" s="0" t="n">
        <v>0.833300941453887</v>
      </c>
      <c r="F19259" s="0" t="n">
        <v>0.877785200051518</v>
      </c>
      <c r="G19259" s="0" t="n">
        <v>-8.66810787730541</v>
      </c>
    </row>
    <row r="19260" customFormat="false" ht="15" hidden="false" customHeight="false" outlineLevel="0" collapsed="false">
      <c r="A19260" s="0" t="n">
        <v>2543</v>
      </c>
      <c r="B19260" s="0" t="n">
        <v>-0.0299999999999994</v>
      </c>
      <c r="C19260" s="0" t="n">
        <v>4.9075</v>
      </c>
      <c r="D19260" s="0" t="n">
        <v>-0.216641332652548</v>
      </c>
      <c r="E19260" s="0" t="n">
        <v>0.833493868154984</v>
      </c>
      <c r="F19260" s="0" t="n">
        <v>0.877942834952947</v>
      </c>
      <c r="G19260" s="0" t="n">
        <v>-8.66816927792019</v>
      </c>
    </row>
    <row r="19261" customFormat="false" ht="15" hidden="false" customHeight="false" outlineLevel="0" collapsed="false">
      <c r="A19261" s="0" t="n">
        <v>7079</v>
      </c>
      <c r="B19261" s="0" t="n">
        <v>0.0324999999999989</v>
      </c>
      <c r="C19261" s="0" t="n">
        <v>4.33125</v>
      </c>
      <c r="D19261" s="0" t="n">
        <v>0.216576667769509</v>
      </c>
      <c r="E19261" s="0" t="n">
        <v>0.833542710333371</v>
      </c>
      <c r="F19261" s="0" t="n">
        <v>0.877948693032475</v>
      </c>
      <c r="G19261" s="0" t="n">
        <v>-8.66818481042062</v>
      </c>
    </row>
    <row r="19262" customFormat="false" ht="15" hidden="false" customHeight="false" outlineLevel="0" collapsed="false">
      <c r="A19262" s="0" t="n">
        <v>340017</v>
      </c>
      <c r="B19262" s="0" t="n">
        <v>-0.0175000000000001</v>
      </c>
      <c r="C19262" s="0" t="n">
        <v>3.30125</v>
      </c>
      <c r="D19262" s="0" t="n">
        <v>-0.216513914016603</v>
      </c>
      <c r="E19262" s="0" t="n">
        <v>0.833590109737198</v>
      </c>
      <c r="F19262" s="0" t="n">
        <v>0.877953030945953</v>
      </c>
      <c r="G19262" s="0" t="n">
        <v>-8.66819987948198</v>
      </c>
    </row>
    <row r="19263" customFormat="false" ht="15" hidden="false" customHeight="false" outlineLevel="0" collapsed="false">
      <c r="A19263" s="0" t="n">
        <v>140947</v>
      </c>
      <c r="B19263" s="0" t="n">
        <v>-0.0175000000000001</v>
      </c>
      <c r="C19263" s="0" t="n">
        <v>4.33625</v>
      </c>
      <c r="D19263" s="0" t="n">
        <v>-0.216418516657238</v>
      </c>
      <c r="E19263" s="0" t="n">
        <v>0.833662167002628</v>
      </c>
      <c r="F19263" s="0" t="n">
        <v>0.877977567000655</v>
      </c>
      <c r="G19263" s="0" t="n">
        <v>-8.66822277897861</v>
      </c>
    </row>
    <row r="19264" customFormat="false" ht="15" hidden="false" customHeight="false" outlineLevel="0" collapsed="false">
      <c r="A19264" s="0" t="n">
        <v>11178</v>
      </c>
      <c r="B19264" s="0" t="n">
        <v>0.0150000000000023</v>
      </c>
      <c r="C19264" s="0" t="n">
        <v>6.8975</v>
      </c>
      <c r="D19264" s="0" t="n">
        <v>0.216368469482919</v>
      </c>
      <c r="E19264" s="0" t="n">
        <v>0.833699970202939</v>
      </c>
      <c r="F19264" s="0" t="n">
        <v>0.877977567000655</v>
      </c>
      <c r="G19264" s="0" t="n">
        <v>-8.6682347884747</v>
      </c>
    </row>
    <row r="19265" customFormat="false" ht="15" hidden="false" customHeight="false" outlineLevel="0" collapsed="false">
      <c r="A19265" s="0" t="n">
        <v>100130691</v>
      </c>
      <c r="B19265" s="0" t="n">
        <v>0.0175000000000018</v>
      </c>
      <c r="C19265" s="0" t="n">
        <v>5.06875</v>
      </c>
      <c r="D19265" s="0" t="n">
        <v>0.21537740030915</v>
      </c>
      <c r="E19265" s="0" t="n">
        <v>0.834448669034505</v>
      </c>
      <c r="F19265" s="0" t="n">
        <v>0.878720409664379</v>
      </c>
      <c r="G19265" s="0" t="n">
        <v>-8.66847204293163</v>
      </c>
    </row>
    <row r="19266" customFormat="false" ht="15" hidden="false" customHeight="false" outlineLevel="0" collapsed="false">
      <c r="A19266" s="0" t="n">
        <v>2701</v>
      </c>
      <c r="B19266" s="0" t="n">
        <v>0.0124999999999984</v>
      </c>
      <c r="C19266" s="0" t="n">
        <v>6.27875</v>
      </c>
      <c r="D19266" s="0" t="n">
        <v>0.215316500045568</v>
      </c>
      <c r="E19266" s="0" t="n">
        <v>0.834494681659707</v>
      </c>
      <c r="F19266" s="0" t="n">
        <v>0.878723246338619</v>
      </c>
      <c r="G19266" s="0" t="n">
        <v>-8.66848658684963</v>
      </c>
    </row>
    <row r="19267" customFormat="false" ht="15" hidden="false" customHeight="false" outlineLevel="0" collapsed="false">
      <c r="A19267" s="0" t="n">
        <v>8361</v>
      </c>
      <c r="B19267" s="0" t="n">
        <v>0.00999999999999979</v>
      </c>
      <c r="C19267" s="0" t="n">
        <v>4.0275</v>
      </c>
      <c r="D19267" s="0" t="n">
        <v>0.215210727056295</v>
      </c>
      <c r="E19267" s="0" t="n">
        <v>0.834574599044207</v>
      </c>
      <c r="F19267" s="0" t="n">
        <v>0.878761782590799</v>
      </c>
      <c r="G19267" s="0" t="n">
        <v>-8.66851183739196</v>
      </c>
    </row>
    <row r="19268" customFormat="false" ht="15" hidden="false" customHeight="false" outlineLevel="0" collapsed="false">
      <c r="A19268" s="0" t="n">
        <v>25766</v>
      </c>
      <c r="B19268" s="0" t="n">
        <v>0.0125000000000011</v>
      </c>
      <c r="C19268" s="0" t="n">
        <v>8.00125</v>
      </c>
      <c r="D19268" s="0" t="n">
        <v>0.214949410271306</v>
      </c>
      <c r="E19268" s="0" t="n">
        <v>0.834772047079053</v>
      </c>
      <c r="F19268" s="0" t="n">
        <v>0.878924061818675</v>
      </c>
      <c r="G19268" s="0" t="n">
        <v>-8.66857416733216</v>
      </c>
    </row>
    <row r="19269" customFormat="false" ht="15" hidden="false" customHeight="false" outlineLevel="0" collapsed="false">
      <c r="A19269" s="0" t="n">
        <v>100506530</v>
      </c>
      <c r="B19269" s="0" t="n">
        <v>-0.0299999999999994</v>
      </c>
      <c r="C19269" s="0" t="n">
        <v>3.4475</v>
      </c>
      <c r="D19269" s="0" t="n">
        <v>-0.214651576842183</v>
      </c>
      <c r="E19269" s="0" t="n">
        <v>0.834997101682618</v>
      </c>
      <c r="F19269" s="0" t="n">
        <v>0.879115389403223</v>
      </c>
      <c r="G19269" s="0" t="n">
        <v>-8.66864511594967</v>
      </c>
    </row>
    <row r="19270" customFormat="false" ht="15" hidden="false" customHeight="false" outlineLevel="0" collapsed="false">
      <c r="A19270" s="0" t="n">
        <v>9427</v>
      </c>
      <c r="B19270" s="0" t="n">
        <v>-0.0150000000000006</v>
      </c>
      <c r="C19270" s="0" t="n">
        <v>6.315</v>
      </c>
      <c r="D19270" s="0" t="n">
        <v>-0.21451240460835</v>
      </c>
      <c r="E19270" s="0" t="n">
        <v>0.835102271146212</v>
      </c>
      <c r="F19270" s="0" t="n">
        <v>0.879180484232973</v>
      </c>
      <c r="G19270" s="0" t="n">
        <v>-8.66867823560133</v>
      </c>
    </row>
    <row r="19271" customFormat="false" ht="15" hidden="false" customHeight="false" outlineLevel="0" collapsed="false">
      <c r="A19271" s="0" t="n">
        <v>4543</v>
      </c>
      <c r="B19271" s="0" t="n">
        <v>0.0125000000000002</v>
      </c>
      <c r="C19271" s="0" t="n">
        <v>4.45375</v>
      </c>
      <c r="D19271" s="0" t="n">
        <v>0.21440227907246</v>
      </c>
      <c r="E19271" s="0" t="n">
        <v>0.835185493113562</v>
      </c>
      <c r="F19271" s="0" t="n">
        <v>0.879222467580497</v>
      </c>
      <c r="G19271" s="0" t="n">
        <v>-8.668704427773</v>
      </c>
    </row>
    <row r="19272" customFormat="false" ht="15" hidden="false" customHeight="false" outlineLevel="0" collapsed="false">
      <c r="A19272" s="0" t="n">
        <v>286177</v>
      </c>
      <c r="B19272" s="0" t="n">
        <v>0.0174999999999992</v>
      </c>
      <c r="C19272" s="0" t="n">
        <v>3.53125</v>
      </c>
      <c r="D19272" s="0" t="n">
        <v>0.214258597931318</v>
      </c>
      <c r="E19272" s="0" t="n">
        <v>0.835294076359415</v>
      </c>
      <c r="F19272" s="0" t="n">
        <v>0.879291143692305</v>
      </c>
      <c r="G19272" s="0" t="n">
        <v>-8.66873858077512</v>
      </c>
    </row>
    <row r="19273" customFormat="false" ht="15" hidden="false" customHeight="false" outlineLevel="0" collapsed="false">
      <c r="A19273" s="0" t="n">
        <v>150</v>
      </c>
      <c r="B19273" s="0" t="n">
        <v>-0.0124999999999993</v>
      </c>
      <c r="C19273" s="0" t="n">
        <v>4.25125</v>
      </c>
      <c r="D19273" s="0" t="n">
        <v>-0.213859304711884</v>
      </c>
      <c r="E19273" s="0" t="n">
        <v>0.835595851179856</v>
      </c>
      <c r="F19273" s="0" t="n">
        <v>0.879563169590752</v>
      </c>
      <c r="G19273" s="0" t="n">
        <v>-8.66883337379989</v>
      </c>
    </row>
    <row r="19274" customFormat="false" ht="15" hidden="false" customHeight="false" outlineLevel="0" collapsed="false">
      <c r="A19274" s="0" t="n">
        <v>134553</v>
      </c>
      <c r="B19274" s="0" t="n">
        <v>-0.00750000000000028</v>
      </c>
      <c r="C19274" s="0" t="n">
        <v>12.10625</v>
      </c>
      <c r="D19274" s="0" t="n">
        <v>-0.213583242721576</v>
      </c>
      <c r="E19274" s="0" t="n">
        <v>0.835804507949274</v>
      </c>
      <c r="F19274" s="0" t="n">
        <v>0.879737154615557</v>
      </c>
      <c r="G19274" s="0" t="n">
        <v>-8.66889880917769</v>
      </c>
    </row>
    <row r="19275" customFormat="false" ht="15" hidden="false" customHeight="false" outlineLevel="0" collapsed="false">
      <c r="A19275" s="0" t="n">
        <v>387856</v>
      </c>
      <c r="B19275" s="0" t="n">
        <v>0.0149999999999988</v>
      </c>
      <c r="C19275" s="0" t="n">
        <v>5.555</v>
      </c>
      <c r="D19275" s="0" t="n">
        <v>0.213508597965972</v>
      </c>
      <c r="E19275" s="0" t="n">
        <v>0.835860929265687</v>
      </c>
      <c r="F19275" s="0" t="n">
        <v>0.879750892448215</v>
      </c>
      <c r="G19275" s="0" t="n">
        <v>-8.66891648796847</v>
      </c>
    </row>
    <row r="19276" customFormat="false" ht="15" hidden="false" customHeight="false" outlineLevel="0" collapsed="false">
      <c r="A19276" s="0" t="n">
        <v>11054</v>
      </c>
      <c r="B19276" s="0" t="n">
        <v>0.0125000000000011</v>
      </c>
      <c r="C19276" s="0" t="n">
        <v>8.93375</v>
      </c>
      <c r="D19276" s="0" t="n">
        <v>0.212963443037482</v>
      </c>
      <c r="E19276" s="0" t="n">
        <v>0.836273022717049</v>
      </c>
      <c r="F19276" s="0" t="n">
        <v>0.880138957446059</v>
      </c>
      <c r="G19276" s="0" t="n">
        <v>-8.66904541651002</v>
      </c>
    </row>
    <row r="19277" customFormat="false" ht="15" hidden="false" customHeight="false" outlineLevel="0" collapsed="false">
      <c r="A19277" s="0" t="n">
        <v>100128653</v>
      </c>
      <c r="B19277" s="0" t="n">
        <v>0.0175000000000001</v>
      </c>
      <c r="C19277" s="0" t="n">
        <v>7.01125</v>
      </c>
      <c r="D19277" s="0" t="n">
        <v>0.212612611612686</v>
      </c>
      <c r="E19277" s="0" t="n">
        <v>0.836538251247671</v>
      </c>
      <c r="F19277" s="0" t="n">
        <v>0.880372421611362</v>
      </c>
      <c r="G19277" s="0" t="n">
        <v>-8.66912821525209</v>
      </c>
    </row>
    <row r="19278" customFormat="false" ht="15" hidden="false" customHeight="false" outlineLevel="0" collapsed="false">
      <c r="A19278" s="0" t="n">
        <v>3452</v>
      </c>
      <c r="B19278" s="0" t="n">
        <v>-0.0124999999999993</v>
      </c>
      <c r="C19278" s="0" t="n">
        <v>4.11875</v>
      </c>
      <c r="D19278" s="0" t="n">
        <v>-0.212431300030508</v>
      </c>
      <c r="E19278" s="0" t="n">
        <v>0.836675331395329</v>
      </c>
      <c r="F19278" s="0" t="n">
        <v>0.880471005258055</v>
      </c>
      <c r="G19278" s="0" t="n">
        <v>-8.66917095313948</v>
      </c>
    </row>
    <row r="19279" customFormat="false" ht="15" hidden="false" customHeight="false" outlineLevel="0" collapsed="false">
      <c r="A19279" s="0" t="n">
        <v>100131864</v>
      </c>
      <c r="B19279" s="0" t="n">
        <v>0.0149999999999988</v>
      </c>
      <c r="C19279" s="0" t="n">
        <v>6.2025</v>
      </c>
      <c r="D19279" s="0" t="n">
        <v>0.212334684665703</v>
      </c>
      <c r="E19279" s="0" t="n">
        <v>0.83674837958196</v>
      </c>
      <c r="F19279" s="0" t="n">
        <v>0.880502198465531</v>
      </c>
      <c r="G19279" s="0" t="n">
        <v>-8.66919371210787</v>
      </c>
    </row>
    <row r="19280" customFormat="false" ht="15" hidden="false" customHeight="false" outlineLevel="0" collapsed="false">
      <c r="A19280" s="0" t="n">
        <v>2928</v>
      </c>
      <c r="B19280" s="0" t="n">
        <v>0.0174999999999996</v>
      </c>
      <c r="C19280" s="0" t="n">
        <v>3.82875</v>
      </c>
      <c r="D19280" s="0" t="n">
        <v>0.211893139008142</v>
      </c>
      <c r="E19280" s="0" t="n">
        <v>0.837082241107911</v>
      </c>
      <c r="F19280" s="0" t="n">
        <v>0.880708196043023</v>
      </c>
      <c r="G19280" s="0" t="n">
        <v>-8.66929759334081</v>
      </c>
    </row>
    <row r="19281" customFormat="false" ht="15" hidden="false" customHeight="false" outlineLevel="0" collapsed="false">
      <c r="A19281" s="0" t="n">
        <v>1281</v>
      </c>
      <c r="B19281" s="0" t="n">
        <v>-0.0149999999999988</v>
      </c>
      <c r="C19281" s="0" t="n">
        <v>4.9925</v>
      </c>
      <c r="D19281" s="0" t="n">
        <v>-0.211846165474436</v>
      </c>
      <c r="E19281" s="0" t="n">
        <v>0.837117760779525</v>
      </c>
      <c r="F19281" s="0" t="n">
        <v>0.880708196043023</v>
      </c>
      <c r="G19281" s="0" t="n">
        <v>-8.66930863207991</v>
      </c>
    </row>
    <row r="19282" customFormat="false" ht="15" hidden="false" customHeight="false" outlineLevel="0" collapsed="false">
      <c r="A19282" s="0" t="n">
        <v>4289</v>
      </c>
      <c r="B19282" s="0" t="n">
        <v>0.0100000000000051</v>
      </c>
      <c r="C19282" s="0" t="n">
        <v>9.2275</v>
      </c>
      <c r="D19282" s="0" t="n">
        <v>0.211846103508244</v>
      </c>
      <c r="E19282" s="0" t="n">
        <v>0.837117807636357</v>
      </c>
      <c r="F19282" s="0" t="n">
        <v>0.880708196043023</v>
      </c>
      <c r="G19282" s="0" t="n">
        <v>-8.66930864664031</v>
      </c>
    </row>
    <row r="19283" customFormat="false" ht="15" hidden="false" customHeight="false" outlineLevel="0" collapsed="false">
      <c r="A19283" s="0" t="n">
        <v>3744</v>
      </c>
      <c r="B19283" s="0" t="n">
        <v>0.0099999999999989</v>
      </c>
      <c r="C19283" s="0" t="n">
        <v>6.1075</v>
      </c>
      <c r="D19283" s="0" t="n">
        <v>0.21184610350811</v>
      </c>
      <c r="E19283" s="0" t="n">
        <v>0.837117807636457</v>
      </c>
      <c r="F19283" s="0" t="n">
        <v>0.880708196043023</v>
      </c>
      <c r="G19283" s="0" t="n">
        <v>-8.66930864664035</v>
      </c>
    </row>
    <row r="19284" customFormat="false" ht="15" hidden="false" customHeight="false" outlineLevel="0" collapsed="false">
      <c r="A19284" s="0" t="n">
        <v>3283</v>
      </c>
      <c r="B19284" s="0" t="n">
        <v>-0.0150000000000006</v>
      </c>
      <c r="C19284" s="0" t="n">
        <v>4.025</v>
      </c>
      <c r="D19284" s="0" t="n">
        <v>-0.211785337361003</v>
      </c>
      <c r="E19284" s="0" t="n">
        <v>0.837163757361328</v>
      </c>
      <c r="F19284" s="0" t="n">
        <v>0.880710860806687</v>
      </c>
      <c r="G19284" s="0" t="n">
        <v>-8.66932292303387</v>
      </c>
    </row>
    <row r="19285" customFormat="false" ht="15" hidden="false" customHeight="false" outlineLevel="0" collapsed="false">
      <c r="A19285" s="0" t="n">
        <v>100509279</v>
      </c>
      <c r="B19285" s="0" t="n">
        <v>0.0225</v>
      </c>
      <c r="C19285" s="0" t="n">
        <v>4.65125</v>
      </c>
      <c r="D19285" s="0" t="n">
        <v>0.211529111410601</v>
      </c>
      <c r="E19285" s="0" t="n">
        <v>0.837357515742141</v>
      </c>
      <c r="F19285" s="0" t="n">
        <v>0.880869014511712</v>
      </c>
      <c r="G19285" s="0" t="n">
        <v>-8.66938307615573</v>
      </c>
    </row>
    <row r="19286" customFormat="false" ht="15" hidden="false" customHeight="false" outlineLevel="0" collapsed="false">
      <c r="A19286" s="0" t="n">
        <v>143425</v>
      </c>
      <c r="B19286" s="0" t="n">
        <v>0.0150000000000006</v>
      </c>
      <c r="C19286" s="0" t="n">
        <v>5.685</v>
      </c>
      <c r="D19286" s="0" t="n">
        <v>0.211300591386326</v>
      </c>
      <c r="E19286" s="0" t="n">
        <v>0.837530332697738</v>
      </c>
      <c r="F19286" s="0" t="n">
        <v>0.880944133756523</v>
      </c>
      <c r="G19286" s="0" t="n">
        <v>-8.66943666406606</v>
      </c>
    </row>
    <row r="19287" customFormat="false" ht="15" hidden="false" customHeight="false" outlineLevel="0" collapsed="false">
      <c r="A19287" s="0" t="n">
        <v>642938</v>
      </c>
      <c r="B19287" s="0" t="n">
        <v>-0.0149999999999997</v>
      </c>
      <c r="C19287" s="0" t="n">
        <v>2.91</v>
      </c>
      <c r="D19287" s="0" t="n">
        <v>-0.211300591386313</v>
      </c>
      <c r="E19287" s="0" t="n">
        <v>0.837530332697747</v>
      </c>
      <c r="F19287" s="0" t="n">
        <v>0.880944133756523</v>
      </c>
      <c r="G19287" s="0" t="n">
        <v>-8.66943666406606</v>
      </c>
    </row>
    <row r="19288" customFormat="false" ht="15" hidden="false" customHeight="false" outlineLevel="0" collapsed="false">
      <c r="A19288" s="0" t="n">
        <v>100506189</v>
      </c>
      <c r="B19288" s="0" t="n">
        <v>0.0125000000000011</v>
      </c>
      <c r="C19288" s="0" t="n">
        <v>5.23375</v>
      </c>
      <c r="D19288" s="0" t="n">
        <v>0.211204984241531</v>
      </c>
      <c r="E19288" s="0" t="n">
        <v>0.837602637799437</v>
      </c>
      <c r="F19288" s="0" t="n">
        <v>0.880944133756523</v>
      </c>
      <c r="G19288" s="0" t="n">
        <v>-8.66945906691637</v>
      </c>
    </row>
    <row r="19289" customFormat="false" ht="15" hidden="false" customHeight="false" outlineLevel="0" collapsed="false">
      <c r="A19289" s="0" t="n">
        <v>163255</v>
      </c>
      <c r="B19289" s="0" t="n">
        <v>0.0124999999999993</v>
      </c>
      <c r="C19289" s="0" t="n">
        <v>5.55625</v>
      </c>
      <c r="D19289" s="0" t="n">
        <v>0.211204984241501</v>
      </c>
      <c r="E19289" s="0" t="n">
        <v>0.83760263779946</v>
      </c>
      <c r="F19289" s="0" t="n">
        <v>0.880944133756523</v>
      </c>
      <c r="G19289" s="0" t="n">
        <v>-8.66945906691638</v>
      </c>
    </row>
    <row r="19290" customFormat="false" ht="15" hidden="false" customHeight="false" outlineLevel="0" collapsed="false">
      <c r="A19290" s="0" t="n">
        <v>81285</v>
      </c>
      <c r="B19290" s="0" t="n">
        <v>0.0125000000000002</v>
      </c>
      <c r="C19290" s="0" t="n">
        <v>5.59875</v>
      </c>
      <c r="D19290" s="0" t="n">
        <v>0.210685882580102</v>
      </c>
      <c r="E19290" s="0" t="n">
        <v>0.837995248625209</v>
      </c>
      <c r="F19290" s="0" t="n">
        <v>0.881311365531023</v>
      </c>
      <c r="G19290" s="0" t="n">
        <v>-8.66958052865264</v>
      </c>
    </row>
    <row r="19291" customFormat="false" ht="15" hidden="false" customHeight="false" outlineLevel="0" collapsed="false">
      <c r="A19291" s="0" t="n">
        <v>7737</v>
      </c>
      <c r="B19291" s="0" t="n">
        <v>-0.00750000000000028</v>
      </c>
      <c r="C19291" s="0" t="n">
        <v>9.54875</v>
      </c>
      <c r="D19291" s="0" t="n">
        <v>-0.210174268928047</v>
      </c>
      <c r="E19291" s="0" t="n">
        <v>0.838382242683829</v>
      </c>
      <c r="F19291" s="0" t="n">
        <v>0.881626946233476</v>
      </c>
      <c r="G19291" s="0" t="n">
        <v>-8.66969994882344</v>
      </c>
    </row>
    <row r="19292" customFormat="false" ht="15" hidden="false" customHeight="false" outlineLevel="0" collapsed="false">
      <c r="A19292" s="0" t="n">
        <v>92344</v>
      </c>
      <c r="B19292" s="0" t="n">
        <v>0.00749999999999496</v>
      </c>
      <c r="C19292" s="0" t="n">
        <v>9.17875</v>
      </c>
      <c r="D19292" s="0" t="n">
        <v>0.210174268927898</v>
      </c>
      <c r="E19292" s="0" t="n">
        <v>0.838382242683941</v>
      </c>
      <c r="F19292" s="0" t="n">
        <v>0.881626946233476</v>
      </c>
      <c r="G19292" s="0" t="n">
        <v>-8.66969994882347</v>
      </c>
    </row>
    <row r="19293" customFormat="false" ht="15" hidden="false" customHeight="false" outlineLevel="0" collapsed="false">
      <c r="A19293" s="0" t="n">
        <v>29119</v>
      </c>
      <c r="B19293" s="0" t="n">
        <v>-0.0124999999999988</v>
      </c>
      <c r="C19293" s="0" t="n">
        <v>3.80875</v>
      </c>
      <c r="D19293" s="0" t="n">
        <v>-0.209999663860088</v>
      </c>
      <c r="E19293" s="0" t="n">
        <v>0.838514327770501</v>
      </c>
      <c r="F19293" s="0" t="n">
        <v>0.881720135753699</v>
      </c>
      <c r="G19293" s="0" t="n">
        <v>-8.66974063912368</v>
      </c>
    </row>
    <row r="19294" customFormat="false" ht="15" hidden="false" customHeight="false" outlineLevel="0" collapsed="false">
      <c r="A19294" s="0" t="n">
        <v>286238</v>
      </c>
      <c r="B19294" s="0" t="n">
        <v>0.0199999999999996</v>
      </c>
      <c r="C19294" s="0" t="n">
        <v>4.7575</v>
      </c>
      <c r="D19294" s="0" t="n">
        <v>0.209582693685808</v>
      </c>
      <c r="E19294" s="0" t="n">
        <v>0.838829778729924</v>
      </c>
      <c r="F19294" s="0" t="n">
        <v>0.882006119714727</v>
      </c>
      <c r="G19294" s="0" t="n">
        <v>-8.66983767522437</v>
      </c>
    </row>
    <row r="19295" customFormat="false" ht="15" hidden="false" customHeight="false" outlineLevel="0" collapsed="false">
      <c r="A19295" s="0" t="n">
        <v>56000</v>
      </c>
      <c r="B19295" s="0" t="n">
        <v>0.0225</v>
      </c>
      <c r="C19295" s="0" t="n">
        <v>4.66875</v>
      </c>
      <c r="D19295" s="0" t="n">
        <v>0.209512025718247</v>
      </c>
      <c r="E19295" s="0" t="n">
        <v>0.83888324428753</v>
      </c>
      <c r="F19295" s="0" t="n">
        <v>0.882016617963642</v>
      </c>
      <c r="G19295" s="0" t="n">
        <v>-8.66985410195024</v>
      </c>
    </row>
    <row r="19296" customFormat="false" ht="15" hidden="false" customHeight="false" outlineLevel="0" collapsed="false">
      <c r="A19296" s="0" t="n">
        <v>462</v>
      </c>
      <c r="B19296" s="0" t="n">
        <v>0.0175000000000001</v>
      </c>
      <c r="C19296" s="0" t="n">
        <v>4.67375</v>
      </c>
      <c r="D19296" s="0" t="n">
        <v>0.209344987381705</v>
      </c>
      <c r="E19296" s="0" t="n">
        <v>0.839009624666655</v>
      </c>
      <c r="F19296" s="0" t="n">
        <v>0.882103775078423</v>
      </c>
      <c r="G19296" s="0" t="n">
        <v>-8.66989290810822</v>
      </c>
    </row>
    <row r="19297" customFormat="false" ht="15" hidden="false" customHeight="false" outlineLevel="0" collapsed="false">
      <c r="A19297" s="0" t="n">
        <v>84364</v>
      </c>
      <c r="B19297" s="0" t="n">
        <v>0.00749999999999673</v>
      </c>
      <c r="C19297" s="0" t="n">
        <v>9.58875</v>
      </c>
      <c r="D19297" s="0" t="n">
        <v>0.209229874645592</v>
      </c>
      <c r="E19297" s="0" t="n">
        <v>0.839096721247754</v>
      </c>
      <c r="F19297" s="0" t="n">
        <v>0.882149623763187</v>
      </c>
      <c r="G19297" s="0" t="n">
        <v>-8.66991963313573</v>
      </c>
    </row>
    <row r="19298" customFormat="false" ht="15" hidden="false" customHeight="false" outlineLevel="0" collapsed="false">
      <c r="A19298" s="0" t="n">
        <v>253805</v>
      </c>
      <c r="B19298" s="0" t="n">
        <v>-0.00999999999999979</v>
      </c>
      <c r="C19298" s="0" t="n">
        <v>4.2025</v>
      </c>
      <c r="D19298" s="0" t="n">
        <v>-0.208634509514812</v>
      </c>
      <c r="E19298" s="0" t="n">
        <v>0.839547223448938</v>
      </c>
      <c r="F19298" s="0" t="n">
        <v>0.882563309125876</v>
      </c>
      <c r="G19298" s="0" t="n">
        <v>-8.67005762319069</v>
      </c>
    </row>
    <row r="19299" customFormat="false" ht="15" hidden="false" customHeight="false" outlineLevel="0" collapsed="false">
      <c r="A19299" s="0" t="n">
        <v>51127</v>
      </c>
      <c r="B19299" s="0" t="n">
        <v>0.0150000000000015</v>
      </c>
      <c r="C19299" s="0" t="n">
        <v>6.1375</v>
      </c>
      <c r="D19299" s="0" t="n">
        <v>0.208518408975873</v>
      </c>
      <c r="E19299" s="0" t="n">
        <v>0.83963508190178</v>
      </c>
      <c r="F19299" s="0" t="n">
        <v>0.882563309125876</v>
      </c>
      <c r="G19299" s="0" t="n">
        <v>-8.67008448689871</v>
      </c>
    </row>
    <row r="19300" customFormat="false" ht="15" hidden="false" customHeight="false" outlineLevel="0" collapsed="false">
      <c r="A19300" s="0" t="n">
        <v>7173</v>
      </c>
      <c r="B19300" s="0" t="n">
        <v>-0.0199999999999987</v>
      </c>
      <c r="C19300" s="0" t="n">
        <v>5.385</v>
      </c>
      <c r="D19300" s="0" t="n">
        <v>-0.208497396463367</v>
      </c>
      <c r="E19300" s="0" t="n">
        <v>0.839650983258874</v>
      </c>
      <c r="F19300" s="0" t="n">
        <v>0.882563309125876</v>
      </c>
      <c r="G19300" s="0" t="n">
        <v>-8.67008934725785</v>
      </c>
    </row>
    <row r="19301" customFormat="false" ht="15" hidden="false" customHeight="false" outlineLevel="0" collapsed="false">
      <c r="A19301" s="0" t="n">
        <v>348254</v>
      </c>
      <c r="B19301" s="0" t="n">
        <v>-0.0124999999999993</v>
      </c>
      <c r="C19301" s="0" t="n">
        <v>5.69625</v>
      </c>
      <c r="D19301" s="0" t="n">
        <v>-0.208479866035793</v>
      </c>
      <c r="E19301" s="0" t="n">
        <v>0.839664249584436</v>
      </c>
      <c r="F19301" s="0" t="n">
        <v>0.882563309125876</v>
      </c>
      <c r="G19301" s="0" t="n">
        <v>-8.67009340181236</v>
      </c>
    </row>
    <row r="19302" customFormat="false" ht="15" hidden="false" customHeight="false" outlineLevel="0" collapsed="false">
      <c r="A19302" s="0" t="n">
        <v>3756</v>
      </c>
      <c r="B19302" s="0" t="n">
        <v>0.0274999999999981</v>
      </c>
      <c r="C19302" s="0" t="n">
        <v>4.76375</v>
      </c>
      <c r="D19302" s="0" t="n">
        <v>0.208285269500193</v>
      </c>
      <c r="E19302" s="0" t="n">
        <v>0.839811516062136</v>
      </c>
      <c r="F19302" s="0" t="n">
        <v>0.882639299538904</v>
      </c>
      <c r="G19302" s="0" t="n">
        <v>-8.67013838673183</v>
      </c>
    </row>
    <row r="19303" customFormat="false" ht="15" hidden="false" customHeight="false" outlineLevel="0" collapsed="false">
      <c r="A19303" s="0" t="n">
        <v>2039</v>
      </c>
      <c r="B19303" s="0" t="n">
        <v>-0.0199999999999996</v>
      </c>
      <c r="C19303" s="0" t="n">
        <v>7.1775</v>
      </c>
      <c r="D19303" s="0" t="n">
        <v>-0.208269341735738</v>
      </c>
      <c r="E19303" s="0" t="n">
        <v>0.839823570145447</v>
      </c>
      <c r="F19303" s="0" t="n">
        <v>0.882639299538904</v>
      </c>
      <c r="G19303" s="0" t="n">
        <v>-8.67014206691486</v>
      </c>
    </row>
    <row r="19304" customFormat="false" ht="15" hidden="false" customHeight="false" outlineLevel="0" collapsed="false">
      <c r="A19304" s="0" t="n">
        <v>26330</v>
      </c>
      <c r="B19304" s="0" t="n">
        <v>-0.0125000000000002</v>
      </c>
      <c r="C19304" s="0" t="n">
        <v>3.58875</v>
      </c>
      <c r="D19304" s="0" t="n">
        <v>-0.20798055253642</v>
      </c>
      <c r="E19304" s="0" t="n">
        <v>0.840042132618671</v>
      </c>
      <c r="F19304" s="0" t="n">
        <v>0.882823264955432</v>
      </c>
      <c r="G19304" s="0" t="n">
        <v>-8.67020874465746</v>
      </c>
    </row>
    <row r="19305" customFormat="false" ht="15" hidden="false" customHeight="false" outlineLevel="0" collapsed="false">
      <c r="A19305" s="0" t="n">
        <v>83639</v>
      </c>
      <c r="B19305" s="0" t="n">
        <v>-0.012500000000002</v>
      </c>
      <c r="C19305" s="0" t="n">
        <v>6.29375</v>
      </c>
      <c r="D19305" s="0" t="n">
        <v>-0.207814910253403</v>
      </c>
      <c r="E19305" s="0" t="n">
        <v>0.840167501178272</v>
      </c>
      <c r="F19305" s="0" t="n">
        <v>0.882909276350891</v>
      </c>
      <c r="G19305" s="0" t="n">
        <v>-8.67024694800923</v>
      </c>
    </row>
    <row r="19306" customFormat="false" ht="15" hidden="false" customHeight="false" outlineLevel="0" collapsed="false">
      <c r="A19306" s="0" t="n">
        <v>2204</v>
      </c>
      <c r="B19306" s="0" t="n">
        <v>0.0224999999999991</v>
      </c>
      <c r="C19306" s="0" t="n">
        <v>5.90875</v>
      </c>
      <c r="D19306" s="0" t="n">
        <v>0.207449900446307</v>
      </c>
      <c r="E19306" s="0" t="n">
        <v>0.840443780592522</v>
      </c>
      <c r="F19306" s="0" t="n">
        <v>0.883153858750482</v>
      </c>
      <c r="G19306" s="0" t="n">
        <v>-8.6703310266471</v>
      </c>
    </row>
    <row r="19307" customFormat="false" ht="15" hidden="false" customHeight="false" outlineLevel="0" collapsed="false">
      <c r="A19307" s="0" t="n">
        <v>4482</v>
      </c>
      <c r="B19307" s="0" t="n">
        <v>0.00999999999999801</v>
      </c>
      <c r="C19307" s="0" t="n">
        <v>9.6725</v>
      </c>
      <c r="D19307" s="0" t="n">
        <v>0.207082534341766</v>
      </c>
      <c r="E19307" s="0" t="n">
        <v>0.840721866952427</v>
      </c>
      <c r="F19307" s="0" t="n">
        <v>0.883400314484848</v>
      </c>
      <c r="G19307" s="0" t="n">
        <v>-8.67041550027966</v>
      </c>
    </row>
    <row r="19308" customFormat="false" ht="15" hidden="false" customHeight="false" outlineLevel="0" collapsed="false">
      <c r="A19308" s="0" t="n">
        <v>27160</v>
      </c>
      <c r="B19308" s="0" t="n">
        <v>-0.017500000000001</v>
      </c>
      <c r="C19308" s="0" t="n">
        <v>5.02875</v>
      </c>
      <c r="D19308" s="0" t="n">
        <v>-0.206388705594758</v>
      </c>
      <c r="E19308" s="0" t="n">
        <v>0.841247140852616</v>
      </c>
      <c r="F19308" s="0" t="n">
        <v>0.883898057959033</v>
      </c>
      <c r="G19308" s="0" t="n">
        <v>-8.67057463762249</v>
      </c>
    </row>
    <row r="19309" customFormat="false" ht="15" hidden="false" customHeight="false" outlineLevel="0" collapsed="false">
      <c r="A19309" s="0" t="n">
        <v>54825</v>
      </c>
      <c r="B19309" s="0" t="n">
        <v>0.0125000000000002</v>
      </c>
      <c r="C19309" s="0" t="n">
        <v>6.62875</v>
      </c>
      <c r="D19309" s="0" t="n">
        <v>0.206341724546669</v>
      </c>
      <c r="E19309" s="0" t="n">
        <v>0.841282711610306</v>
      </c>
      <c r="F19309" s="0" t="n">
        <v>0.883898057959033</v>
      </c>
      <c r="G19309" s="0" t="n">
        <v>-8.67058539413097</v>
      </c>
    </row>
    <row r="19310" customFormat="false" ht="15" hidden="false" customHeight="false" outlineLevel="0" collapsed="false">
      <c r="A19310" s="0" t="n">
        <v>1813</v>
      </c>
      <c r="B19310" s="0" t="n">
        <v>-0.0149999999999997</v>
      </c>
      <c r="C19310" s="0" t="n">
        <v>7.205</v>
      </c>
      <c r="D19310" s="0" t="n">
        <v>-0.206179086602275</v>
      </c>
      <c r="E19310" s="0" t="n">
        <v>0.841405852620765</v>
      </c>
      <c r="F19310" s="0" t="n">
        <v>0.883981651150415</v>
      </c>
      <c r="G19310" s="0" t="n">
        <v>-8.67062261204481</v>
      </c>
    </row>
    <row r="19311" customFormat="false" ht="15" hidden="false" customHeight="false" outlineLevel="0" collapsed="false">
      <c r="A19311" s="0" t="n">
        <v>120071</v>
      </c>
      <c r="B19311" s="0" t="n">
        <v>-0.0149999999999988</v>
      </c>
      <c r="C19311" s="0" t="n">
        <v>7.3775</v>
      </c>
      <c r="D19311" s="0" t="n">
        <v>-0.205787504468352</v>
      </c>
      <c r="E19311" s="0" t="n">
        <v>0.841702357082021</v>
      </c>
      <c r="F19311" s="0" t="n">
        <v>0.884247362028525</v>
      </c>
      <c r="G19311" s="0" t="n">
        <v>-8.67071210211347</v>
      </c>
    </row>
    <row r="19312" customFormat="false" ht="15" hidden="false" customHeight="false" outlineLevel="0" collapsed="false">
      <c r="A19312" s="0" t="n">
        <v>1579</v>
      </c>
      <c r="B19312" s="0" t="n">
        <v>-0.0200000000000014</v>
      </c>
      <c r="C19312" s="0" t="n">
        <v>5.9975</v>
      </c>
      <c r="D19312" s="0" t="n">
        <v>-0.205589786967134</v>
      </c>
      <c r="E19312" s="0" t="n">
        <v>0.841852078079055</v>
      </c>
      <c r="F19312" s="0" t="n">
        <v>0.884358850535144</v>
      </c>
      <c r="G19312" s="0" t="n">
        <v>-8.670757223397</v>
      </c>
    </row>
    <row r="19313" customFormat="false" ht="15" hidden="false" customHeight="false" outlineLevel="0" collapsed="false">
      <c r="A19313" s="0" t="n">
        <v>100128640</v>
      </c>
      <c r="B19313" s="0" t="n">
        <v>0.0174999999999992</v>
      </c>
      <c r="C19313" s="0" t="n">
        <v>5.38375</v>
      </c>
      <c r="D19313" s="0" t="n">
        <v>0.205485145168228</v>
      </c>
      <c r="E19313" s="0" t="n">
        <v>0.841931320507649</v>
      </c>
      <c r="F19313" s="0" t="n">
        <v>0.884386648001169</v>
      </c>
      <c r="G19313" s="0" t="n">
        <v>-8.67078108641151</v>
      </c>
    </row>
    <row r="19314" customFormat="false" ht="15" hidden="false" customHeight="false" outlineLevel="0" collapsed="false">
      <c r="A19314" s="0" t="n">
        <v>89944</v>
      </c>
      <c r="B19314" s="0" t="n">
        <v>0.00999999999999979</v>
      </c>
      <c r="C19314" s="0" t="n">
        <v>7.74</v>
      </c>
      <c r="D19314" s="0" t="n">
        <v>0.205439699902441</v>
      </c>
      <c r="E19314" s="0" t="n">
        <v>0.841965735577944</v>
      </c>
      <c r="F19314" s="0" t="n">
        <v>0.884386648001169</v>
      </c>
      <c r="G19314" s="0" t="n">
        <v>-8.67079144621932</v>
      </c>
    </row>
    <row r="19315" customFormat="false" ht="15" hidden="false" customHeight="false" outlineLevel="0" collapsed="false">
      <c r="A19315" s="0" t="n">
        <v>100505608</v>
      </c>
      <c r="B19315" s="0" t="n">
        <v>-0.017500000000001</v>
      </c>
      <c r="C19315" s="0" t="n">
        <v>6.63125</v>
      </c>
      <c r="D19315" s="0" t="n">
        <v>-0.205240772118803</v>
      </c>
      <c r="E19315" s="0" t="n">
        <v>0.84211638502884</v>
      </c>
      <c r="F19315" s="0" t="n">
        <v>0.884499087159428</v>
      </c>
      <c r="G19315" s="0" t="n">
        <v>-8.6708367675494</v>
      </c>
    </row>
    <row r="19316" customFormat="false" ht="15" hidden="false" customHeight="false" outlineLevel="0" collapsed="false">
      <c r="A19316" s="0" t="n">
        <v>9086</v>
      </c>
      <c r="B19316" s="0" t="n">
        <v>-0.0225</v>
      </c>
      <c r="C19316" s="0" t="n">
        <v>3.24875</v>
      </c>
      <c r="D19316" s="0" t="n">
        <v>-0.204565127216111</v>
      </c>
      <c r="E19316" s="0" t="n">
        <v>0.842628106735007</v>
      </c>
      <c r="F19316" s="0" t="n">
        <v>0.884990739625122</v>
      </c>
      <c r="G19316" s="0" t="n">
        <v>-8.67099037376563</v>
      </c>
    </row>
    <row r="19317" customFormat="false" ht="15" hidden="false" customHeight="false" outlineLevel="0" collapsed="false">
      <c r="A19317" s="0" t="n">
        <v>128414</v>
      </c>
      <c r="B19317" s="0" t="n">
        <v>-0.0124999999999975</v>
      </c>
      <c r="C19317" s="0" t="n">
        <v>6.17125</v>
      </c>
      <c r="D19317" s="0" t="n">
        <v>-0.204425345955895</v>
      </c>
      <c r="E19317" s="0" t="n">
        <v>0.842733984440692</v>
      </c>
      <c r="F19317" s="0" t="n">
        <v>0.885056115681047</v>
      </c>
      <c r="G19317" s="0" t="n">
        <v>-8.67102209006757</v>
      </c>
    </row>
    <row r="19318" customFormat="false" ht="15" hidden="false" customHeight="false" outlineLevel="0" collapsed="false">
      <c r="A19318" s="0" t="n">
        <v>157285</v>
      </c>
      <c r="B19318" s="0" t="n">
        <v>-0.00749999999999673</v>
      </c>
      <c r="C19318" s="0" t="n">
        <v>9.53375</v>
      </c>
      <c r="D19318" s="0" t="n">
        <v>-0.20425396908872</v>
      </c>
      <c r="E19318" s="0" t="n">
        <v>0.842863798909011</v>
      </c>
      <c r="F19318" s="0" t="n">
        <v>0.885100800376316</v>
      </c>
      <c r="G19318" s="0" t="n">
        <v>-8.67106094609748</v>
      </c>
    </row>
    <row r="19319" customFormat="false" ht="15" hidden="false" customHeight="false" outlineLevel="0" collapsed="false">
      <c r="A19319" s="0" t="n">
        <v>26994</v>
      </c>
      <c r="B19319" s="0" t="n">
        <v>-0.00749999999999673</v>
      </c>
      <c r="C19319" s="0" t="n">
        <v>11.43375</v>
      </c>
      <c r="D19319" s="0" t="n">
        <v>-0.20425396908872</v>
      </c>
      <c r="E19319" s="0" t="n">
        <v>0.842863798909011</v>
      </c>
      <c r="F19319" s="0" t="n">
        <v>0.885100800376316</v>
      </c>
      <c r="G19319" s="0" t="n">
        <v>-8.67106094609748</v>
      </c>
    </row>
    <row r="19320" customFormat="false" ht="15" hidden="false" customHeight="false" outlineLevel="0" collapsed="false">
      <c r="A19320" s="0" t="n">
        <v>55351</v>
      </c>
      <c r="B19320" s="0" t="n">
        <v>-0.0125000000000002</v>
      </c>
      <c r="C19320" s="0" t="n">
        <v>5.24875</v>
      </c>
      <c r="D19320" s="0" t="n">
        <v>-0.204111111325524</v>
      </c>
      <c r="E19320" s="0" t="n">
        <v>0.84297201459447</v>
      </c>
      <c r="F19320" s="0" t="n">
        <v>0.885168615594204</v>
      </c>
      <c r="G19320" s="0" t="n">
        <v>-8.67109331136563</v>
      </c>
    </row>
    <row r="19321" customFormat="false" ht="15" hidden="false" customHeight="false" outlineLevel="0" collapsed="false">
      <c r="A19321" s="0" t="n">
        <v>284071</v>
      </c>
      <c r="B19321" s="0" t="n">
        <v>-0.0149999999999988</v>
      </c>
      <c r="C19321" s="0" t="n">
        <v>6.84</v>
      </c>
      <c r="D19321" s="0" t="n">
        <v>-0.20375414502159</v>
      </c>
      <c r="E19321" s="0" t="n">
        <v>0.843242434197289</v>
      </c>
      <c r="F19321" s="0" t="n">
        <v>0.885406738324551</v>
      </c>
      <c r="G19321" s="0" t="n">
        <v>-8.67117408614476</v>
      </c>
    </row>
    <row r="19322" customFormat="false" ht="15" hidden="false" customHeight="false" outlineLevel="0" collapsed="false">
      <c r="A19322" s="0" t="n">
        <v>11026</v>
      </c>
      <c r="B19322" s="0" t="n">
        <v>0.0124999999999993</v>
      </c>
      <c r="C19322" s="0" t="n">
        <v>5.47375</v>
      </c>
      <c r="D19322" s="0" t="n">
        <v>0.203642464639333</v>
      </c>
      <c r="E19322" s="0" t="n">
        <v>0.843327042086966</v>
      </c>
      <c r="F19322" s="0" t="n">
        <v>0.885423944340124</v>
      </c>
      <c r="G19322" s="0" t="n">
        <v>-8.67119932855998</v>
      </c>
    </row>
    <row r="19323" customFormat="false" ht="15" hidden="false" customHeight="false" outlineLevel="0" collapsed="false">
      <c r="A19323" s="0" t="n">
        <v>100507371</v>
      </c>
      <c r="B19323" s="0" t="n">
        <v>0.00999999999999979</v>
      </c>
      <c r="C19323" s="0" t="n">
        <v>3.5375</v>
      </c>
      <c r="D19323" s="0" t="n">
        <v>0.203591852509661</v>
      </c>
      <c r="E19323" s="0" t="n">
        <v>0.84336538601045</v>
      </c>
      <c r="F19323" s="0" t="n">
        <v>0.885423944340124</v>
      </c>
      <c r="G19323" s="0" t="n">
        <v>-8.67121076358794</v>
      </c>
    </row>
    <row r="19324" customFormat="false" ht="15" hidden="false" customHeight="false" outlineLevel="0" collapsed="false">
      <c r="A19324" s="0" t="n">
        <v>4969</v>
      </c>
      <c r="B19324" s="0" t="n">
        <v>-0.0150000000000006</v>
      </c>
      <c r="C19324" s="0" t="n">
        <v>3.185</v>
      </c>
      <c r="D19324" s="0" t="n">
        <v>-0.203537914400424</v>
      </c>
      <c r="E19324" s="0" t="n">
        <v>0.843406250190195</v>
      </c>
      <c r="F19324" s="0" t="n">
        <v>0.885423944340124</v>
      </c>
      <c r="G19324" s="0" t="n">
        <v>-8.67122294697063</v>
      </c>
    </row>
    <row r="19325" customFormat="false" ht="15" hidden="false" customHeight="false" outlineLevel="0" collapsed="false">
      <c r="A19325" s="0" t="n">
        <v>130951</v>
      </c>
      <c r="B19325" s="0" t="n">
        <v>0.0199999999999996</v>
      </c>
      <c r="C19325" s="0" t="n">
        <v>5.0525</v>
      </c>
      <c r="D19325" s="0" t="n">
        <v>0.203494770050376</v>
      </c>
      <c r="E19325" s="0" t="n">
        <v>0.843438937242714</v>
      </c>
      <c r="F19325" s="0" t="n">
        <v>0.885423944340124</v>
      </c>
      <c r="G19325" s="0" t="n">
        <v>-8.67123268998875</v>
      </c>
    </row>
    <row r="19326" customFormat="false" ht="15" hidden="false" customHeight="false" outlineLevel="0" collapsed="false">
      <c r="A19326" s="0" t="n">
        <v>84516</v>
      </c>
      <c r="B19326" s="0" t="n">
        <v>-0.00750000000000384</v>
      </c>
      <c r="C19326" s="0" t="n">
        <v>9.72375</v>
      </c>
      <c r="D19326" s="0" t="n">
        <v>-0.203386830315029</v>
      </c>
      <c r="E19326" s="0" t="n">
        <v>0.843520716015312</v>
      </c>
      <c r="F19326" s="0" t="n">
        <v>0.885423944340124</v>
      </c>
      <c r="G19326" s="0" t="n">
        <v>-8.67125705638073</v>
      </c>
    </row>
    <row r="19327" customFormat="false" ht="15" hidden="false" customHeight="false" outlineLevel="0" collapsed="false">
      <c r="A19327" s="0" t="n">
        <v>4893</v>
      </c>
      <c r="B19327" s="0" t="n">
        <v>-0.00749999999999851</v>
      </c>
      <c r="C19327" s="0" t="n">
        <v>11.37375</v>
      </c>
      <c r="D19327" s="0" t="n">
        <v>-0.20338683031488</v>
      </c>
      <c r="E19327" s="0" t="n">
        <v>0.843520716015425</v>
      </c>
      <c r="F19327" s="0" t="n">
        <v>0.885423944340124</v>
      </c>
      <c r="G19327" s="0" t="n">
        <v>-8.67125705638076</v>
      </c>
    </row>
    <row r="19328" customFormat="false" ht="15" hidden="false" customHeight="false" outlineLevel="0" collapsed="false">
      <c r="A19328" s="0" t="n">
        <v>6900</v>
      </c>
      <c r="B19328" s="0" t="n">
        <v>-0.0125000000000002</v>
      </c>
      <c r="C19328" s="0" t="n">
        <v>6.72125</v>
      </c>
      <c r="D19328" s="0" t="n">
        <v>-0.203177031290646</v>
      </c>
      <c r="E19328" s="0" t="n">
        <v>0.843679672509695</v>
      </c>
      <c r="F19328" s="0" t="n">
        <v>0.885533159991204</v>
      </c>
      <c r="G19328" s="0" t="n">
        <v>-8.67130437992699</v>
      </c>
    </row>
    <row r="19329" customFormat="false" ht="15" hidden="false" customHeight="false" outlineLevel="0" collapsed="false">
      <c r="A19329" s="0" t="n">
        <v>339505</v>
      </c>
      <c r="B19329" s="0" t="n">
        <v>-0.0200000000000005</v>
      </c>
      <c r="C19329" s="0" t="n">
        <v>4.645</v>
      </c>
      <c r="D19329" s="0" t="n">
        <v>-0.203101496403212</v>
      </c>
      <c r="E19329" s="0" t="n">
        <v>0.843736904173816</v>
      </c>
      <c r="F19329" s="0" t="n">
        <v>0.885533159991204</v>
      </c>
      <c r="G19329" s="0" t="n">
        <v>-8.67132140619204</v>
      </c>
    </row>
    <row r="19330" customFormat="false" ht="15" hidden="false" customHeight="false" outlineLevel="0" collapsed="false">
      <c r="A19330" s="0" t="n">
        <v>85320</v>
      </c>
      <c r="B19330" s="0" t="n">
        <v>-0.0250000000000004</v>
      </c>
      <c r="C19330" s="0" t="n">
        <v>5.54</v>
      </c>
      <c r="D19330" s="0" t="n">
        <v>-0.203076654524542</v>
      </c>
      <c r="E19330" s="0" t="n">
        <v>0.843755726709884</v>
      </c>
      <c r="F19330" s="0" t="n">
        <v>0.885533159991204</v>
      </c>
      <c r="G19330" s="0" t="n">
        <v>-8.67132700441181</v>
      </c>
    </row>
    <row r="19331" customFormat="false" ht="15" hidden="false" customHeight="false" outlineLevel="0" collapsed="false">
      <c r="A19331" s="0" t="n">
        <v>9081</v>
      </c>
      <c r="B19331" s="0" t="n">
        <v>0.0200000000000005</v>
      </c>
      <c r="C19331" s="0" t="n">
        <v>6.34</v>
      </c>
      <c r="D19331" s="0" t="n">
        <v>0.20262058304868</v>
      </c>
      <c r="E19331" s="0" t="n">
        <v>0.844101307931035</v>
      </c>
      <c r="F19331" s="0" t="n">
        <v>0.885850019731029</v>
      </c>
      <c r="G19331" s="0" t="n">
        <v>-8.67142966145955</v>
      </c>
    </row>
    <row r="19332" customFormat="false" ht="15" hidden="false" customHeight="false" outlineLevel="0" collapsed="false">
      <c r="A19332" s="0" t="n">
        <v>29774</v>
      </c>
      <c r="B19332" s="0" t="n">
        <v>-0.0125000000000011</v>
      </c>
      <c r="C19332" s="0" t="n">
        <v>6.26875</v>
      </c>
      <c r="D19332" s="0" t="n">
        <v>-0.202561388921201</v>
      </c>
      <c r="E19332" s="0" t="n">
        <v>0.844146163981056</v>
      </c>
      <c r="F19332" s="0" t="n">
        <v>0.885851264167393</v>
      </c>
      <c r="G19332" s="0" t="n">
        <v>-8.67144296869227</v>
      </c>
    </row>
    <row r="19333" customFormat="false" ht="15" hidden="false" customHeight="false" outlineLevel="0" collapsed="false">
      <c r="A19333" s="0" t="n">
        <v>400709</v>
      </c>
      <c r="B19333" s="0" t="n">
        <v>0.00999999999999979</v>
      </c>
      <c r="C19333" s="0" t="n">
        <v>5.81</v>
      </c>
      <c r="D19333" s="0" t="n">
        <v>0.202030083096468</v>
      </c>
      <c r="E19333" s="0" t="n">
        <v>0.844548802934783</v>
      </c>
      <c r="F19333" s="0" t="n">
        <v>0.886227948245412</v>
      </c>
      <c r="G19333" s="0" t="n">
        <v>-8.67156223733251</v>
      </c>
    </row>
    <row r="19334" customFormat="false" ht="15" hidden="false" customHeight="false" outlineLevel="0" collapsed="false">
      <c r="A19334" s="0" t="n">
        <v>345</v>
      </c>
      <c r="B19334" s="0" t="n">
        <v>0.0149999999999979</v>
      </c>
      <c r="C19334" s="0" t="n">
        <v>5.6575</v>
      </c>
      <c r="D19334" s="0" t="n">
        <v>0.201885145170473</v>
      </c>
      <c r="E19334" s="0" t="n">
        <v>0.844658649430026</v>
      </c>
      <c r="F19334" s="0" t="n">
        <v>0.886294405418825</v>
      </c>
      <c r="G19334" s="0" t="n">
        <v>-8.67159471942871</v>
      </c>
    </row>
    <row r="19335" customFormat="false" ht="15" hidden="false" customHeight="false" outlineLevel="0" collapsed="false">
      <c r="A19335" s="0" t="n">
        <v>2170</v>
      </c>
      <c r="B19335" s="0" t="n">
        <v>0.0174999999999983</v>
      </c>
      <c r="C19335" s="0" t="n">
        <v>5.37625</v>
      </c>
      <c r="D19335" s="0" t="n">
        <v>0.201831220850066</v>
      </c>
      <c r="E19335" s="0" t="n">
        <v>0.844699518854432</v>
      </c>
      <c r="F19335" s="0" t="n">
        <v>0.886294405418825</v>
      </c>
      <c r="G19335" s="0" t="n">
        <v>-8.67160679853534</v>
      </c>
    </row>
    <row r="19336" customFormat="false" ht="15" hidden="false" customHeight="false" outlineLevel="0" collapsed="false">
      <c r="A19336" s="0" t="n">
        <v>22982</v>
      </c>
      <c r="B19336" s="0" t="n">
        <v>-0.0225000000000009</v>
      </c>
      <c r="C19336" s="0" t="n">
        <v>6.72375</v>
      </c>
      <c r="D19336" s="0" t="n">
        <v>-0.201750708687269</v>
      </c>
      <c r="E19336" s="0" t="n">
        <v>0.844760540213187</v>
      </c>
      <c r="F19336" s="0" t="n">
        <v>0.886312587060334</v>
      </c>
      <c r="G19336" s="0" t="n">
        <v>-8.67162482739826</v>
      </c>
    </row>
    <row r="19337" customFormat="false" ht="15" hidden="false" customHeight="false" outlineLevel="0" collapsed="false">
      <c r="A19337" s="0" t="n">
        <v>23544</v>
      </c>
      <c r="B19337" s="0" t="n">
        <v>0.0125000000000011</v>
      </c>
      <c r="C19337" s="0" t="n">
        <v>6.57125</v>
      </c>
      <c r="D19337" s="0" t="n">
        <v>0.201346708812074</v>
      </c>
      <c r="E19337" s="0" t="n">
        <v>0.845066754296314</v>
      </c>
      <c r="F19337" s="0" t="n">
        <v>0.886588006770143</v>
      </c>
      <c r="G19337" s="0" t="n">
        <v>-8.67171518636233</v>
      </c>
    </row>
    <row r="19338" customFormat="false" ht="15" hidden="false" customHeight="false" outlineLevel="0" collapsed="false">
      <c r="A19338" s="0" t="n">
        <v>767579</v>
      </c>
      <c r="B19338" s="0" t="n">
        <v>-0.0124999999999988</v>
      </c>
      <c r="C19338" s="0" t="n">
        <v>3.31125</v>
      </c>
      <c r="D19338" s="0" t="n">
        <v>-0.200747506272796</v>
      </c>
      <c r="E19338" s="0" t="n">
        <v>0.845520974290332</v>
      </c>
      <c r="F19338" s="0" t="n">
        <v>0.886981717715606</v>
      </c>
      <c r="G19338" s="0" t="n">
        <v>-8.67184887408478</v>
      </c>
    </row>
    <row r="19339" customFormat="false" ht="15" hidden="false" customHeight="false" outlineLevel="0" collapsed="false">
      <c r="A19339" s="0" t="n">
        <v>1401</v>
      </c>
      <c r="B19339" s="0" t="n">
        <v>-0.0100000000000016</v>
      </c>
      <c r="C19339" s="0" t="n">
        <v>5.0975</v>
      </c>
      <c r="D19339" s="0" t="n">
        <v>-0.200736288100708</v>
      </c>
      <c r="E19339" s="0" t="n">
        <v>0.845529478701833</v>
      </c>
      <c r="F19339" s="0" t="n">
        <v>0.886981717715606</v>
      </c>
      <c r="G19339" s="0" t="n">
        <v>-8.67185137320004</v>
      </c>
    </row>
    <row r="19340" customFormat="false" ht="15" hidden="false" customHeight="false" outlineLevel="0" collapsed="false">
      <c r="A19340" s="0" t="n">
        <v>11063</v>
      </c>
      <c r="B19340" s="0" t="n">
        <v>0.0124999999999993</v>
      </c>
      <c r="C19340" s="0" t="n">
        <v>3.20125</v>
      </c>
      <c r="D19340" s="0" t="n">
        <v>0.200449904174464</v>
      </c>
      <c r="E19340" s="0" t="n">
        <v>0.84574659138805</v>
      </c>
      <c r="F19340" s="0" t="n">
        <v>0.887123979330017</v>
      </c>
      <c r="G19340" s="0" t="n">
        <v>-8.67191512519192</v>
      </c>
    </row>
    <row r="19341" customFormat="false" ht="15" hidden="false" customHeight="false" outlineLevel="0" collapsed="false">
      <c r="A19341" s="0" t="n">
        <v>887</v>
      </c>
      <c r="B19341" s="0" t="n">
        <v>-0.0175000000000027</v>
      </c>
      <c r="C19341" s="0" t="n">
        <v>5.25625</v>
      </c>
      <c r="D19341" s="0" t="n">
        <v>-0.200302232816899</v>
      </c>
      <c r="E19341" s="0" t="n">
        <v>0.845858549046511</v>
      </c>
      <c r="F19341" s="0" t="n">
        <v>0.887123979330017</v>
      </c>
      <c r="G19341" s="0" t="n">
        <v>-8.67194796310831</v>
      </c>
    </row>
    <row r="19342" customFormat="false" ht="15" hidden="false" customHeight="false" outlineLevel="0" collapsed="false">
      <c r="A19342" s="0" t="n">
        <v>63910</v>
      </c>
      <c r="B19342" s="0" t="n">
        <v>0.0174999999999992</v>
      </c>
      <c r="C19342" s="0" t="n">
        <v>6.52375</v>
      </c>
      <c r="D19342" s="0" t="n">
        <v>0.200302232816858</v>
      </c>
      <c r="E19342" s="0" t="n">
        <v>0.845858549046542</v>
      </c>
      <c r="F19342" s="0" t="n">
        <v>0.887123979330017</v>
      </c>
      <c r="G19342" s="0" t="n">
        <v>-8.67194796310832</v>
      </c>
    </row>
    <row r="19343" customFormat="false" ht="15" hidden="false" customHeight="false" outlineLevel="0" collapsed="false">
      <c r="A19343" s="0" t="n">
        <v>55691</v>
      </c>
      <c r="B19343" s="0" t="n">
        <v>0.0300000000000011</v>
      </c>
      <c r="C19343" s="0" t="n">
        <v>5.6825</v>
      </c>
      <c r="D19343" s="0" t="n">
        <v>0.200282310619111</v>
      </c>
      <c r="E19343" s="0" t="n">
        <v>0.845873653425722</v>
      </c>
      <c r="F19343" s="0" t="n">
        <v>0.887123979330017</v>
      </c>
      <c r="G19343" s="0" t="n">
        <v>-8.67195239140374</v>
      </c>
    </row>
    <row r="19344" customFormat="false" ht="15" hidden="false" customHeight="false" outlineLevel="0" collapsed="false">
      <c r="A19344" s="0" t="n">
        <v>286359</v>
      </c>
      <c r="B19344" s="0" t="n">
        <v>-0.0150000000000006</v>
      </c>
      <c r="C19344" s="0" t="n">
        <v>6.115</v>
      </c>
      <c r="D19344" s="0" t="n">
        <v>-0.200169244424267</v>
      </c>
      <c r="E19344" s="0" t="n">
        <v>0.845959377899738</v>
      </c>
      <c r="F19344" s="0" t="n">
        <v>0.887123979330017</v>
      </c>
      <c r="G19344" s="0" t="n">
        <v>-8.67197751543003</v>
      </c>
    </row>
    <row r="19345" customFormat="false" ht="15" hidden="false" customHeight="false" outlineLevel="0" collapsed="false">
      <c r="A19345" s="0" t="n">
        <v>6399</v>
      </c>
      <c r="B19345" s="0" t="n">
        <v>0.0100000000000016</v>
      </c>
      <c r="C19345" s="0" t="n">
        <v>9.425</v>
      </c>
      <c r="D19345" s="0" t="n">
        <v>0.200156359405403</v>
      </c>
      <c r="E19345" s="0" t="n">
        <v>0.845969147193962</v>
      </c>
      <c r="F19345" s="0" t="n">
        <v>0.887123979330017</v>
      </c>
      <c r="G19345" s="0" t="n">
        <v>-8.67198037767078</v>
      </c>
    </row>
    <row r="19346" customFormat="false" ht="15" hidden="false" customHeight="false" outlineLevel="0" collapsed="false">
      <c r="A19346" s="0" t="n">
        <v>9032</v>
      </c>
      <c r="B19346" s="0" t="n">
        <v>-0.0125000000000011</v>
      </c>
      <c r="C19346" s="0" t="n">
        <v>5.90125</v>
      </c>
      <c r="D19346" s="0" t="n">
        <v>-0.200153621722258</v>
      </c>
      <c r="E19346" s="0" t="n">
        <v>0.845971222881925</v>
      </c>
      <c r="F19346" s="0" t="n">
        <v>0.887123979330017</v>
      </c>
      <c r="G19346" s="0" t="n">
        <v>-8.67198098578826</v>
      </c>
    </row>
    <row r="19347" customFormat="false" ht="15" hidden="false" customHeight="false" outlineLevel="0" collapsed="false">
      <c r="A19347" s="0" t="n">
        <v>158521</v>
      </c>
      <c r="B19347" s="0" t="n">
        <v>0.017500000000001</v>
      </c>
      <c r="C19347" s="0" t="n">
        <v>3.07625</v>
      </c>
      <c r="D19347" s="0" t="n">
        <v>0.199401352698917</v>
      </c>
      <c r="E19347" s="0" t="n">
        <v>0.846541634609911</v>
      </c>
      <c r="F19347" s="0" t="n">
        <v>0.887668940670759</v>
      </c>
      <c r="G19347" s="0" t="n">
        <v>-8.67214777391302</v>
      </c>
    </row>
    <row r="19348" customFormat="false" ht="15" hidden="false" customHeight="false" outlineLevel="0" collapsed="false">
      <c r="A19348" s="0" t="n">
        <v>84203</v>
      </c>
      <c r="B19348" s="0" t="n">
        <v>-0.0100000000000025</v>
      </c>
      <c r="C19348" s="0" t="n">
        <v>5.9375</v>
      </c>
      <c r="D19348" s="0" t="n">
        <v>-0.199352838809532</v>
      </c>
      <c r="E19348" s="0" t="n">
        <v>0.846578423772073</v>
      </c>
      <c r="F19348" s="0" t="n">
        <v>0.887668940670759</v>
      </c>
      <c r="G19348" s="0" t="n">
        <v>-8.67215850873209</v>
      </c>
    </row>
    <row r="19349" customFormat="false" ht="15" hidden="false" customHeight="false" outlineLevel="0" collapsed="false">
      <c r="A19349" s="0" t="n">
        <v>83551</v>
      </c>
      <c r="B19349" s="0" t="n">
        <v>-0.0300000000000011</v>
      </c>
      <c r="C19349" s="0" t="n">
        <v>5.0275</v>
      </c>
      <c r="D19349" s="0" t="n">
        <v>-0.19926170527176</v>
      </c>
      <c r="E19349" s="0" t="n">
        <v>0.846647533430085</v>
      </c>
      <c r="F19349" s="0" t="n">
        <v>0.887695519492908</v>
      </c>
      <c r="G19349" s="0" t="n">
        <v>-8.67217866713548</v>
      </c>
    </row>
    <row r="19350" customFormat="false" ht="15" hidden="false" customHeight="false" outlineLevel="0" collapsed="false">
      <c r="A19350" s="0" t="n">
        <v>6320</v>
      </c>
      <c r="B19350" s="0" t="n">
        <v>-0.0249999999999995</v>
      </c>
      <c r="C19350" s="0" t="n">
        <v>6.6925</v>
      </c>
      <c r="D19350" s="0" t="n">
        <v>-0.19890533707537</v>
      </c>
      <c r="E19350" s="0" t="n">
        <v>0.846917792911684</v>
      </c>
      <c r="F19350" s="0" t="n">
        <v>0.887932986831378</v>
      </c>
      <c r="G19350" s="0" t="n">
        <v>-8.67225740677986</v>
      </c>
    </row>
    <row r="19351" customFormat="false" ht="15" hidden="false" customHeight="false" outlineLevel="0" collapsed="false">
      <c r="A19351" s="0" t="n">
        <v>25893</v>
      </c>
      <c r="B19351" s="0" t="n">
        <v>0.0100000000000007</v>
      </c>
      <c r="C19351" s="0" t="n">
        <v>2.815</v>
      </c>
      <c r="D19351" s="0" t="n">
        <v>0.19878478427324</v>
      </c>
      <c r="E19351" s="0" t="n">
        <v>0.84700922153635</v>
      </c>
      <c r="F19351" s="0" t="n">
        <v>0.887966989141961</v>
      </c>
      <c r="G19351" s="0" t="n">
        <v>-8.67228401133754</v>
      </c>
    </row>
    <row r="19352" customFormat="false" ht="15" hidden="false" customHeight="false" outlineLevel="0" collapsed="false">
      <c r="A19352" s="0" t="n">
        <v>10050</v>
      </c>
      <c r="B19352" s="0" t="n">
        <v>0.0150000000000006</v>
      </c>
      <c r="C19352" s="0" t="n">
        <v>5.41</v>
      </c>
      <c r="D19352" s="0" t="n">
        <v>0.19874713757793</v>
      </c>
      <c r="E19352" s="0" t="n">
        <v>0.847037773719346</v>
      </c>
      <c r="F19352" s="0" t="n">
        <v>0.887966989141961</v>
      </c>
      <c r="G19352" s="0" t="n">
        <v>-8.67229231623671</v>
      </c>
    </row>
    <row r="19353" customFormat="false" ht="15" hidden="false" customHeight="false" outlineLevel="0" collapsed="false">
      <c r="A19353" s="0" t="n">
        <v>1379</v>
      </c>
      <c r="B19353" s="0" t="n">
        <v>-0.017500000000001</v>
      </c>
      <c r="C19353" s="0" t="n">
        <v>3.79375</v>
      </c>
      <c r="D19353" s="0" t="n">
        <v>-0.198512519661208</v>
      </c>
      <c r="E19353" s="0" t="n">
        <v>0.847215719081745</v>
      </c>
      <c r="F19353" s="0" t="n">
        <v>0.888107635862395</v>
      </c>
      <c r="G19353" s="0" t="n">
        <v>-8.67234403806041</v>
      </c>
    </row>
    <row r="19354" customFormat="false" ht="15" hidden="false" customHeight="false" outlineLevel="0" collapsed="false">
      <c r="A19354" s="0" t="n">
        <v>160492</v>
      </c>
      <c r="B19354" s="0" t="n">
        <v>-0.00999999999999979</v>
      </c>
      <c r="C19354" s="0" t="n">
        <v>5.675</v>
      </c>
      <c r="D19354" s="0" t="n">
        <v>-0.198333820442353</v>
      </c>
      <c r="E19354" s="0" t="n">
        <v>0.847351259223402</v>
      </c>
      <c r="F19354" s="0" t="n">
        <v>0.888203818382943</v>
      </c>
      <c r="G19354" s="0" t="n">
        <v>-8.67238339191838</v>
      </c>
    </row>
    <row r="19355" customFormat="false" ht="15" hidden="false" customHeight="false" outlineLevel="0" collapsed="false">
      <c r="A19355" s="0" t="n">
        <v>3850</v>
      </c>
      <c r="B19355" s="0" t="n">
        <v>0.0124999999999993</v>
      </c>
      <c r="C19355" s="0" t="n">
        <v>6.41625</v>
      </c>
      <c r="D19355" s="0" t="n">
        <v>0.197972601702023</v>
      </c>
      <c r="E19355" s="0" t="n">
        <v>0.847625253418708</v>
      </c>
      <c r="F19355" s="0" t="n">
        <v>0.88844511267496</v>
      </c>
      <c r="G19355" s="0" t="n">
        <v>-8.672462833704</v>
      </c>
    </row>
    <row r="19356" customFormat="false" ht="15" hidden="false" customHeight="false" outlineLevel="0" collapsed="false">
      <c r="A19356" s="0" t="n">
        <v>55421</v>
      </c>
      <c r="B19356" s="0" t="n">
        <v>-0.00750000000000028</v>
      </c>
      <c r="C19356" s="0" t="n">
        <v>8.98375</v>
      </c>
      <c r="D19356" s="0" t="n">
        <v>-0.196825563458197</v>
      </c>
      <c r="E19356" s="0" t="n">
        <v>0.84849545702178</v>
      </c>
      <c r="F19356" s="0" t="n">
        <v>0.889311271348911</v>
      </c>
      <c r="G19356" s="0" t="n">
        <v>-8.67271414701116</v>
      </c>
    </row>
    <row r="19357" customFormat="false" ht="15" hidden="false" customHeight="false" outlineLevel="0" collapsed="false">
      <c r="A19357" s="0" t="n">
        <v>81619</v>
      </c>
      <c r="B19357" s="0" t="n">
        <v>-0.00999999999999623</v>
      </c>
      <c r="C19357" s="0" t="n">
        <v>9.5</v>
      </c>
      <c r="D19357" s="0" t="n">
        <v>-0.196560177491754</v>
      </c>
      <c r="E19357" s="0" t="n">
        <v>0.848696823907757</v>
      </c>
      <c r="F19357" s="0" t="n">
        <v>0.889476366467003</v>
      </c>
      <c r="G19357" s="0" t="n">
        <v>-8.67277208626691</v>
      </c>
    </row>
    <row r="19358" customFormat="false" ht="15" hidden="false" customHeight="false" outlineLevel="0" collapsed="false">
      <c r="A19358" s="0" t="n">
        <v>3203</v>
      </c>
      <c r="B19358" s="0" t="n">
        <v>0.0125000000000028</v>
      </c>
      <c r="C19358" s="0" t="n">
        <v>6.08875</v>
      </c>
      <c r="D19358" s="0" t="n">
        <v>0.19641774587843</v>
      </c>
      <c r="E19358" s="0" t="n">
        <v>0.84880490154057</v>
      </c>
      <c r="F19358" s="0" t="n">
        <v>0.889512467294324</v>
      </c>
      <c r="G19358" s="0" t="n">
        <v>-8.67280315008878</v>
      </c>
    </row>
    <row r="19359" customFormat="false" ht="15" hidden="false" customHeight="false" outlineLevel="0" collapsed="false">
      <c r="A19359" s="0" t="n">
        <v>10804</v>
      </c>
      <c r="B19359" s="0" t="n">
        <v>-0.0150000000000006</v>
      </c>
      <c r="C19359" s="0" t="n">
        <v>3.375</v>
      </c>
      <c r="D19359" s="0" t="n">
        <v>-0.196378196474652</v>
      </c>
      <c r="E19359" s="0" t="n">
        <v>0.848834912369434</v>
      </c>
      <c r="F19359" s="0" t="n">
        <v>0.889512467294324</v>
      </c>
      <c r="G19359" s="0" t="n">
        <v>-8.67281177171231</v>
      </c>
    </row>
    <row r="19360" customFormat="false" ht="15" hidden="false" customHeight="false" outlineLevel="0" collapsed="false">
      <c r="A19360" s="0" t="n">
        <v>100508787</v>
      </c>
      <c r="B19360" s="0" t="n">
        <v>-0.017500000000001</v>
      </c>
      <c r="C19360" s="0" t="n">
        <v>4.85625</v>
      </c>
      <c r="D19360" s="0" t="n">
        <v>-0.196341416570448</v>
      </c>
      <c r="E19360" s="0" t="n">
        <v>0.848862821882352</v>
      </c>
      <c r="F19360" s="0" t="n">
        <v>0.889512467294324</v>
      </c>
      <c r="G19360" s="0" t="n">
        <v>-8.67281978805092</v>
      </c>
    </row>
    <row r="19361" customFormat="false" ht="15" hidden="false" customHeight="false" outlineLevel="0" collapsed="false">
      <c r="A19361" s="0" t="n">
        <v>8359</v>
      </c>
      <c r="B19361" s="0" t="n">
        <v>0.00999999999999979</v>
      </c>
      <c r="C19361" s="0" t="n">
        <v>4.8475</v>
      </c>
      <c r="D19361" s="0" t="n">
        <v>0.195368039897966</v>
      </c>
      <c r="E19361" s="0" t="n">
        <v>0.84960152569484</v>
      </c>
      <c r="F19361" s="0" t="n">
        <v>0.890224869047046</v>
      </c>
      <c r="G19361" s="0" t="n">
        <v>-8.67303139879688</v>
      </c>
    </row>
    <row r="19362" customFormat="false" ht="15" hidden="false" customHeight="false" outlineLevel="0" collapsed="false">
      <c r="A19362" s="0" t="n">
        <v>3211</v>
      </c>
      <c r="B19362" s="0" t="n">
        <v>-0.0299999999999994</v>
      </c>
      <c r="C19362" s="0" t="n">
        <v>6.2075</v>
      </c>
      <c r="D19362" s="0" t="n">
        <v>-0.195329944918021</v>
      </c>
      <c r="E19362" s="0" t="n">
        <v>0.849630439475022</v>
      </c>
      <c r="F19362" s="0" t="n">
        <v>0.890224869047046</v>
      </c>
      <c r="G19362" s="0" t="n">
        <v>-8.67303965939547</v>
      </c>
    </row>
    <row r="19363" customFormat="false" ht="15" hidden="false" customHeight="false" outlineLevel="0" collapsed="false">
      <c r="A19363" s="0" t="n">
        <v>118427</v>
      </c>
      <c r="B19363" s="0" t="n">
        <v>0.0175000000000001</v>
      </c>
      <c r="C19363" s="0" t="n">
        <v>3.18625</v>
      </c>
      <c r="D19363" s="0" t="n">
        <v>0.195212237965696</v>
      </c>
      <c r="E19363" s="0" t="n">
        <v>0.849719779604448</v>
      </c>
      <c r="F19363" s="0" t="n">
        <v>0.890258126122071</v>
      </c>
      <c r="G19363" s="0" t="n">
        <v>-8.67306517313862</v>
      </c>
    </row>
    <row r="19364" customFormat="false" ht="15" hidden="false" customHeight="false" outlineLevel="0" collapsed="false">
      <c r="A19364" s="0" t="n">
        <v>163115</v>
      </c>
      <c r="B19364" s="0" t="n">
        <v>0.0124999999999993</v>
      </c>
      <c r="C19364" s="0" t="n">
        <v>3.40375</v>
      </c>
      <c r="D19364" s="0" t="n">
        <v>0.195172482058767</v>
      </c>
      <c r="E19364" s="0" t="n">
        <v>0.849749955039465</v>
      </c>
      <c r="F19364" s="0" t="n">
        <v>0.890258126122071</v>
      </c>
      <c r="G19364" s="0" t="n">
        <v>-8.67307378704451</v>
      </c>
    </row>
    <row r="19365" customFormat="false" ht="15" hidden="false" customHeight="false" outlineLevel="0" collapsed="false">
      <c r="A19365" s="0" t="n">
        <v>163688</v>
      </c>
      <c r="B19365" s="0" t="n">
        <v>0.0225</v>
      </c>
      <c r="C19365" s="0" t="n">
        <v>4.83625</v>
      </c>
      <c r="D19365" s="0" t="n">
        <v>0.19508763907857</v>
      </c>
      <c r="E19365" s="0" t="n">
        <v>0.849814353228195</v>
      </c>
      <c r="F19365" s="0" t="n">
        <v>0.890279613450082</v>
      </c>
      <c r="G19365" s="0" t="n">
        <v>-8.67309216414325</v>
      </c>
    </row>
    <row r="19366" customFormat="false" ht="15" hidden="false" customHeight="false" outlineLevel="0" collapsed="false">
      <c r="A19366" s="0" t="n">
        <v>378820</v>
      </c>
      <c r="B19366" s="0" t="n">
        <v>-0.0275000000000016</v>
      </c>
      <c r="C19366" s="0" t="n">
        <v>3.69375</v>
      </c>
      <c r="D19366" s="0" t="n">
        <v>-0.194784960991242</v>
      </c>
      <c r="E19366" s="0" t="n">
        <v>0.850044103979139</v>
      </c>
      <c r="F19366" s="0" t="n">
        <v>0.890428332001902</v>
      </c>
      <c r="G19366" s="0" t="n">
        <v>-8.67315766007411</v>
      </c>
    </row>
    <row r="19367" customFormat="false" ht="15" hidden="false" customHeight="false" outlineLevel="0" collapsed="false">
      <c r="A19367" s="0" t="n">
        <v>84868</v>
      </c>
      <c r="B19367" s="0" t="n">
        <v>0.0275000000000016</v>
      </c>
      <c r="C19367" s="0" t="n">
        <v>6.35625</v>
      </c>
      <c r="D19367" s="0" t="n">
        <v>0.194784960991242</v>
      </c>
      <c r="E19367" s="0" t="n">
        <v>0.850044103979139</v>
      </c>
      <c r="F19367" s="0" t="n">
        <v>0.890428332001902</v>
      </c>
      <c r="G19367" s="0" t="n">
        <v>-8.67315766007411</v>
      </c>
    </row>
    <row r="19368" customFormat="false" ht="15" hidden="false" customHeight="false" outlineLevel="0" collapsed="false">
      <c r="A19368" s="0" t="n">
        <v>100128079</v>
      </c>
      <c r="B19368" s="0" t="n">
        <v>-0.0150000000000015</v>
      </c>
      <c r="C19368" s="0" t="n">
        <v>6.255</v>
      </c>
      <c r="D19368" s="0" t="n">
        <v>-0.194091993776958</v>
      </c>
      <c r="E19368" s="0" t="n">
        <v>0.850570164094788</v>
      </c>
      <c r="F19368" s="0" t="n">
        <v>0.890933376983516</v>
      </c>
      <c r="G19368" s="0" t="n">
        <v>-8.67330723030819</v>
      </c>
    </row>
    <row r="19369" customFormat="false" ht="15" hidden="false" customHeight="false" outlineLevel="0" collapsed="false">
      <c r="A19369" s="0" t="n">
        <v>26289</v>
      </c>
      <c r="B19369" s="0" t="n">
        <v>0.0224999999999982</v>
      </c>
      <c r="C19369" s="0" t="n">
        <v>5.58125</v>
      </c>
      <c r="D19369" s="0" t="n">
        <v>0.193213995223062</v>
      </c>
      <c r="E19369" s="0" t="n">
        <v>0.851236801972298</v>
      </c>
      <c r="F19369" s="0" t="n">
        <v>0.891543673209015</v>
      </c>
      <c r="G19369" s="0" t="n">
        <v>-8.67349597879535</v>
      </c>
    </row>
    <row r="19370" customFormat="false" ht="15" hidden="false" customHeight="false" outlineLevel="0" collapsed="false">
      <c r="A19370" s="0" t="n">
        <v>84239</v>
      </c>
      <c r="B19370" s="0" t="n">
        <v>-0.0149999999999997</v>
      </c>
      <c r="C19370" s="0" t="n">
        <v>4.5275</v>
      </c>
      <c r="D19370" s="0" t="n">
        <v>-0.193208844706325</v>
      </c>
      <c r="E19370" s="0" t="n">
        <v>0.851240712975706</v>
      </c>
      <c r="F19370" s="0" t="n">
        <v>0.891543673209015</v>
      </c>
      <c r="G19370" s="0" t="n">
        <v>-8.67349708352899</v>
      </c>
    </row>
    <row r="19371" customFormat="false" ht="15" hidden="false" customHeight="false" outlineLevel="0" collapsed="false">
      <c r="A19371" s="0" t="n">
        <v>2916</v>
      </c>
      <c r="B19371" s="0" t="n">
        <v>0.00999999999999979</v>
      </c>
      <c r="C19371" s="0" t="n">
        <v>5.5975</v>
      </c>
      <c r="D19371" s="0" t="n">
        <v>0.192840535419135</v>
      </c>
      <c r="E19371" s="0" t="n">
        <v>0.851520396864652</v>
      </c>
      <c r="F19371" s="0" t="n">
        <v>0.891790554514919</v>
      </c>
      <c r="G19371" s="0" t="n">
        <v>-8.67357600644285</v>
      </c>
    </row>
    <row r="19372" customFormat="false" ht="15" hidden="false" customHeight="false" outlineLevel="0" collapsed="false">
      <c r="A19372" s="0" t="n">
        <v>387082</v>
      </c>
      <c r="B19372" s="0" t="n">
        <v>-0.00999999999999801</v>
      </c>
      <c r="C19372" s="0" t="n">
        <v>10.7825</v>
      </c>
      <c r="D19372" s="0" t="n">
        <v>-0.192428746848182</v>
      </c>
      <c r="E19372" s="0" t="n">
        <v>0.851833123837112</v>
      </c>
      <c r="F19372" s="0" t="n">
        <v>0.892072014302314</v>
      </c>
      <c r="G19372" s="0" t="n">
        <v>-8.67366406949848</v>
      </c>
    </row>
    <row r="19373" customFormat="false" ht="15" hidden="false" customHeight="false" outlineLevel="0" collapsed="false">
      <c r="A19373" s="0" t="n">
        <v>9810</v>
      </c>
      <c r="B19373" s="0" t="n">
        <v>0.0124999999999993</v>
      </c>
      <c r="C19373" s="0" t="n">
        <v>8.20375</v>
      </c>
      <c r="D19373" s="0" t="n">
        <v>0.192225506009041</v>
      </c>
      <c r="E19373" s="0" t="n">
        <v>0.851987482347742</v>
      </c>
      <c r="F19373" s="0" t="n">
        <v>0.892187604120796</v>
      </c>
      <c r="G19373" s="0" t="n">
        <v>-8.67370746477872</v>
      </c>
    </row>
    <row r="19374" customFormat="false" ht="15" hidden="false" customHeight="false" outlineLevel="0" collapsed="false">
      <c r="A19374" s="0" t="n">
        <v>3346</v>
      </c>
      <c r="B19374" s="0" t="n">
        <v>-0.02</v>
      </c>
      <c r="C19374" s="0" t="n">
        <v>3.5225</v>
      </c>
      <c r="D19374" s="0" t="n">
        <v>-0.192142121851509</v>
      </c>
      <c r="E19374" s="0" t="n">
        <v>0.852050813360637</v>
      </c>
      <c r="F19374" s="0" t="n">
        <v>0.892207864392965</v>
      </c>
      <c r="G19374" s="0" t="n">
        <v>-8.67372525552126</v>
      </c>
    </row>
    <row r="19375" customFormat="false" ht="15" hidden="false" customHeight="false" outlineLevel="0" collapsed="false">
      <c r="A19375" s="0" t="n">
        <v>171169</v>
      </c>
      <c r="B19375" s="0" t="n">
        <v>0.0149999999999997</v>
      </c>
      <c r="C19375" s="0" t="n">
        <v>6.56</v>
      </c>
      <c r="D19375" s="0" t="n">
        <v>0.191883822726773</v>
      </c>
      <c r="E19375" s="0" t="n">
        <v>0.852247001003762</v>
      </c>
      <c r="F19375" s="0" t="n">
        <v>0.892337601664596</v>
      </c>
      <c r="G19375" s="0" t="n">
        <v>-8.67378031733301</v>
      </c>
    </row>
    <row r="19376" customFormat="false" ht="15" hidden="false" customHeight="false" outlineLevel="0" collapsed="false">
      <c r="A19376" s="0" t="n">
        <v>57824</v>
      </c>
      <c r="B19376" s="0" t="n">
        <v>0.0175000000000001</v>
      </c>
      <c r="C19376" s="0" t="n">
        <v>4.30375</v>
      </c>
      <c r="D19376" s="0" t="n">
        <v>0.191805250798937</v>
      </c>
      <c r="E19376" s="0" t="n">
        <v>0.852306681402582</v>
      </c>
      <c r="F19376" s="0" t="n">
        <v>0.892337601664596</v>
      </c>
      <c r="G19376" s="0" t="n">
        <v>-8.67379705199946</v>
      </c>
    </row>
    <row r="19377" customFormat="false" ht="15" hidden="false" customHeight="false" outlineLevel="0" collapsed="false">
      <c r="A19377" s="0" t="n">
        <v>441355</v>
      </c>
      <c r="B19377" s="0" t="n">
        <v>0.0174999999999992</v>
      </c>
      <c r="C19377" s="0" t="n">
        <v>4.15625</v>
      </c>
      <c r="D19377" s="0" t="n">
        <v>0.191805250798927</v>
      </c>
      <c r="E19377" s="0" t="n">
        <v>0.85230668140259</v>
      </c>
      <c r="F19377" s="0" t="n">
        <v>0.892337601664596</v>
      </c>
      <c r="G19377" s="0" t="n">
        <v>-8.67379705199946</v>
      </c>
    </row>
    <row r="19378" customFormat="false" ht="15" hidden="false" customHeight="false" outlineLevel="0" collapsed="false">
      <c r="A19378" s="0" t="n">
        <v>83878</v>
      </c>
      <c r="B19378" s="0" t="n">
        <v>0.0149999999999988</v>
      </c>
      <c r="C19378" s="0" t="n">
        <v>6.645</v>
      </c>
      <c r="D19378" s="0" t="n">
        <v>0.191703192215904</v>
      </c>
      <c r="E19378" s="0" t="n">
        <v>0.852384202907713</v>
      </c>
      <c r="F19378" s="0" t="n">
        <v>0.892372706233637</v>
      </c>
      <c r="G19378" s="0" t="n">
        <v>-8.67381877883166</v>
      </c>
    </row>
    <row r="19379" customFormat="false" ht="15" hidden="false" customHeight="false" outlineLevel="0" collapsed="false">
      <c r="A19379" s="0" t="n">
        <v>400655</v>
      </c>
      <c r="B19379" s="0" t="n">
        <v>-0.0250000000000004</v>
      </c>
      <c r="C19379" s="0" t="n">
        <v>4.3</v>
      </c>
      <c r="D19379" s="0" t="n">
        <v>-0.19142532122432</v>
      </c>
      <c r="E19379" s="0" t="n">
        <v>0.852595276271279</v>
      </c>
      <c r="F19379" s="0" t="n">
        <v>0.892515101343223</v>
      </c>
      <c r="G19379" s="0" t="n">
        <v>-8.67387787553572</v>
      </c>
    </row>
    <row r="19380" customFormat="false" ht="15" hidden="false" customHeight="false" outlineLevel="0" collapsed="false">
      <c r="A19380" s="0" t="n">
        <v>100130741</v>
      </c>
      <c r="B19380" s="0" t="n">
        <v>-0.0175000000000001</v>
      </c>
      <c r="C19380" s="0" t="n">
        <v>5.90625</v>
      </c>
      <c r="D19380" s="0" t="n">
        <v>-0.191408288840042</v>
      </c>
      <c r="E19380" s="0" t="n">
        <v>0.85260821463293</v>
      </c>
      <c r="F19380" s="0" t="n">
        <v>0.892515101343223</v>
      </c>
      <c r="G19380" s="0" t="n">
        <v>-8.67388149516336</v>
      </c>
    </row>
    <row r="19381" customFormat="false" ht="15" hidden="false" customHeight="false" outlineLevel="0" collapsed="false">
      <c r="A19381" s="0" t="n">
        <v>84699</v>
      </c>
      <c r="B19381" s="0" t="n">
        <v>0.0199999999999996</v>
      </c>
      <c r="C19381" s="0" t="n">
        <v>4.8375</v>
      </c>
      <c r="D19381" s="0" t="n">
        <v>0.191330021511608</v>
      </c>
      <c r="E19381" s="0" t="n">
        <v>0.852667669682788</v>
      </c>
      <c r="F19381" s="0" t="n">
        <v>0.89253128022681</v>
      </c>
      <c r="G19381" s="0" t="n">
        <v>-8.67389812399531</v>
      </c>
    </row>
    <row r="19382" customFormat="false" ht="15" hidden="false" customHeight="false" outlineLevel="0" collapsed="false">
      <c r="A19382" s="0" t="n">
        <v>55879</v>
      </c>
      <c r="B19382" s="0" t="n">
        <v>-0.0175000000000018</v>
      </c>
      <c r="C19382" s="0" t="n">
        <v>6.46875</v>
      </c>
      <c r="D19382" s="0" t="n">
        <v>-0.191210729885064</v>
      </c>
      <c r="E19382" s="0" t="n">
        <v>0.852758290361903</v>
      </c>
      <c r="F19382" s="0" t="n">
        <v>0.892568610014184</v>
      </c>
      <c r="G19382" s="0" t="n">
        <v>-8.67392345595858</v>
      </c>
    </row>
    <row r="19383" customFormat="false" ht="15" hidden="false" customHeight="false" outlineLevel="0" collapsed="false">
      <c r="A19383" s="0" t="n">
        <v>167826</v>
      </c>
      <c r="B19383" s="0" t="n">
        <v>-0.024999999999999</v>
      </c>
      <c r="C19383" s="0" t="n">
        <v>3.515</v>
      </c>
      <c r="D19383" s="0" t="n">
        <v>-0.191167231185216</v>
      </c>
      <c r="E19383" s="0" t="n">
        <v>0.852791335010347</v>
      </c>
      <c r="F19383" s="0" t="n">
        <v>0.892568610014184</v>
      </c>
      <c r="G19383" s="0" t="n">
        <v>-8.67393268915053</v>
      </c>
    </row>
    <row r="19384" customFormat="false" ht="15" hidden="false" customHeight="false" outlineLevel="0" collapsed="false">
      <c r="A19384" s="0" t="n">
        <v>6511</v>
      </c>
      <c r="B19384" s="0" t="n">
        <v>-0.0200000000000014</v>
      </c>
      <c r="C19384" s="0" t="n">
        <v>4.92</v>
      </c>
      <c r="D19384" s="0" t="n">
        <v>-0.190902759997427</v>
      </c>
      <c r="E19384" s="0" t="n">
        <v>0.852992252349202</v>
      </c>
      <c r="F19384" s="0" t="n">
        <v>0.892732836595994</v>
      </c>
      <c r="G19384" s="0" t="n">
        <v>-8.67398878193011</v>
      </c>
    </row>
    <row r="19385" customFormat="false" ht="15" hidden="false" customHeight="false" outlineLevel="0" collapsed="false">
      <c r="A19385" s="0" t="n">
        <v>100130889</v>
      </c>
      <c r="B19385" s="0" t="n">
        <v>-0.0149999999999997</v>
      </c>
      <c r="C19385" s="0" t="n">
        <v>4.955</v>
      </c>
      <c r="D19385" s="0" t="n">
        <v>-0.190807629440802</v>
      </c>
      <c r="E19385" s="0" t="n">
        <v>0.853064525277115</v>
      </c>
      <c r="F19385" s="0" t="n">
        <v>0.892762415273501</v>
      </c>
      <c r="G19385" s="0" t="n">
        <v>-8.67400893972903</v>
      </c>
    </row>
    <row r="19386" customFormat="false" ht="15" hidden="false" customHeight="false" outlineLevel="0" collapsed="false">
      <c r="A19386" s="0" t="n">
        <v>2326</v>
      </c>
      <c r="B19386" s="0" t="n">
        <v>0.0200000000000005</v>
      </c>
      <c r="C19386" s="0" t="n">
        <v>5.315</v>
      </c>
      <c r="D19386" s="0" t="n">
        <v>0.190702683728801</v>
      </c>
      <c r="E19386" s="0" t="n">
        <v>0.853144256700223</v>
      </c>
      <c r="F19386" s="0" t="n">
        <v>0.892799796077385</v>
      </c>
      <c r="G19386" s="0" t="n">
        <v>-8.674031165763</v>
      </c>
    </row>
    <row r="19387" customFormat="false" ht="15" hidden="false" customHeight="false" outlineLevel="0" collapsed="false">
      <c r="A19387" s="0" t="n">
        <v>162968</v>
      </c>
      <c r="B19387" s="0" t="n">
        <v>-0.0149999999999988</v>
      </c>
      <c r="C19387" s="0" t="n">
        <v>5.9325</v>
      </c>
      <c r="D19387" s="0" t="n">
        <v>-0.190320388788947</v>
      </c>
      <c r="E19387" s="0" t="n">
        <v>0.853434716319703</v>
      </c>
      <c r="F19387" s="0" t="n">
        <v>0.893046687075635</v>
      </c>
      <c r="G19387" s="0" t="n">
        <v>-8.67411202794294</v>
      </c>
    </row>
    <row r="19388" customFormat="false" ht="15" hidden="false" customHeight="false" outlineLevel="0" collapsed="false">
      <c r="A19388" s="0" t="n">
        <v>653390</v>
      </c>
      <c r="B19388" s="0" t="n">
        <v>0.0150000000000015</v>
      </c>
      <c r="C19388" s="0" t="n">
        <v>5.97</v>
      </c>
      <c r="D19388" s="0" t="n">
        <v>0.190276279043348</v>
      </c>
      <c r="E19388" s="0" t="n">
        <v>0.853468231483769</v>
      </c>
      <c r="F19388" s="0" t="n">
        <v>0.893046687075635</v>
      </c>
      <c r="G19388" s="0" t="n">
        <v>-8.67412134758438</v>
      </c>
    </row>
    <row r="19389" customFormat="false" ht="15" hidden="false" customHeight="false" outlineLevel="0" collapsed="false">
      <c r="A19389" s="0" t="n">
        <v>338440</v>
      </c>
      <c r="B19389" s="0" t="n">
        <v>0.0225</v>
      </c>
      <c r="C19389" s="0" t="n">
        <v>7.25875</v>
      </c>
      <c r="D19389" s="0" t="n">
        <v>0.18977852233676</v>
      </c>
      <c r="E19389" s="0" t="n">
        <v>0.853846455204098</v>
      </c>
      <c r="F19389" s="0" t="n">
        <v>0.893396365802606</v>
      </c>
      <c r="G19389" s="0" t="n">
        <v>-8.674226366649</v>
      </c>
    </row>
    <row r="19390" customFormat="false" ht="15" hidden="false" customHeight="false" outlineLevel="0" collapsed="false">
      <c r="A19390" s="0" t="n">
        <v>222545</v>
      </c>
      <c r="B19390" s="0" t="n">
        <v>0.0150000000000006</v>
      </c>
      <c r="C19390" s="0" t="n">
        <v>5.61</v>
      </c>
      <c r="D19390" s="0" t="n">
        <v>0.189574668218994</v>
      </c>
      <c r="E19390" s="0" t="n">
        <v>0.854001366560941</v>
      </c>
      <c r="F19390" s="0" t="n">
        <v>0.893512364384604</v>
      </c>
      <c r="G19390" s="0" t="n">
        <v>-8.67426929801165</v>
      </c>
    </row>
    <row r="19391" customFormat="false" ht="15" hidden="false" customHeight="false" outlineLevel="0" collapsed="false">
      <c r="A19391" s="0" t="n">
        <v>6095</v>
      </c>
      <c r="B19391" s="0" t="n">
        <v>-0.0225</v>
      </c>
      <c r="C19391" s="0" t="n">
        <v>6.07625</v>
      </c>
      <c r="D19391" s="0" t="n">
        <v>-0.189120856802073</v>
      </c>
      <c r="E19391" s="0" t="n">
        <v>0.854346247539382</v>
      </c>
      <c r="F19391" s="0" t="n">
        <v>0.893793339935761</v>
      </c>
      <c r="G19391" s="0" t="n">
        <v>-8.67436470567178</v>
      </c>
    </row>
    <row r="19392" customFormat="false" ht="15" hidden="false" customHeight="false" outlineLevel="0" collapsed="false">
      <c r="A19392" s="0" t="n">
        <v>379</v>
      </c>
      <c r="B19392" s="0" t="n">
        <v>0.00750000000000028</v>
      </c>
      <c r="C19392" s="0" t="n">
        <v>9.25875</v>
      </c>
      <c r="D19392" s="0" t="n">
        <v>0.189105339171301</v>
      </c>
      <c r="E19392" s="0" t="n">
        <v>0.854358040983702</v>
      </c>
      <c r="F19392" s="0" t="n">
        <v>0.893793339935761</v>
      </c>
      <c r="G19392" s="0" t="n">
        <v>-8.67436796403206</v>
      </c>
    </row>
    <row r="19393" customFormat="false" ht="15" hidden="false" customHeight="false" outlineLevel="0" collapsed="false">
      <c r="A19393" s="0" t="n">
        <v>9288</v>
      </c>
      <c r="B19393" s="0" t="n">
        <v>-0.0275000000000007</v>
      </c>
      <c r="C19393" s="0" t="n">
        <v>4.21375</v>
      </c>
      <c r="D19393" s="0" t="n">
        <v>-0.188924289304249</v>
      </c>
      <c r="E19393" s="0" t="n">
        <v>0.854495642246479</v>
      </c>
      <c r="F19393" s="0" t="n">
        <v>0.893891191943161</v>
      </c>
      <c r="G19393" s="0" t="n">
        <v>-8.67440596091625</v>
      </c>
    </row>
    <row r="19394" customFormat="false" ht="15" hidden="false" customHeight="false" outlineLevel="0" collapsed="false">
      <c r="A19394" s="0" t="n">
        <v>25925</v>
      </c>
      <c r="B19394" s="0" t="n">
        <v>-0.0400000000000005</v>
      </c>
      <c r="C19394" s="0" t="n">
        <v>3.98</v>
      </c>
      <c r="D19394" s="0" t="n">
        <v>-0.188734719405538</v>
      </c>
      <c r="E19394" s="0" t="n">
        <v>0.854639724493802</v>
      </c>
      <c r="F19394" s="0" t="n">
        <v>0.893995813291913</v>
      </c>
      <c r="G19394" s="0" t="n">
        <v>-8.67444570721132</v>
      </c>
    </row>
    <row r="19395" customFormat="false" ht="15" hidden="false" customHeight="false" outlineLevel="0" collapsed="false">
      <c r="A19395" s="0" t="n">
        <v>5243</v>
      </c>
      <c r="B19395" s="0" t="n">
        <v>0.0249999999999995</v>
      </c>
      <c r="C19395" s="0" t="n">
        <v>3.77</v>
      </c>
      <c r="D19395" s="0" t="n">
        <v>0.188272307407984</v>
      </c>
      <c r="E19395" s="0" t="n">
        <v>0.854991203874362</v>
      </c>
      <c r="F19395" s="0" t="n">
        <v>0.894317360418266</v>
      </c>
      <c r="G19395" s="0" t="n">
        <v>-8.67454249311139</v>
      </c>
    </row>
    <row r="19396" customFormat="false" ht="15" hidden="false" customHeight="false" outlineLevel="0" collapsed="false">
      <c r="A19396" s="0" t="n">
        <v>7745</v>
      </c>
      <c r="B19396" s="0" t="n">
        <v>0.0224999999999982</v>
      </c>
      <c r="C19396" s="0" t="n">
        <v>3.57875</v>
      </c>
      <c r="D19396" s="0" t="n">
        <v>0.188166003653686</v>
      </c>
      <c r="E19396" s="0" t="n">
        <v>0.85507201017062</v>
      </c>
      <c r="F19396" s="0" t="n">
        <v>0.894355766026143</v>
      </c>
      <c r="G19396" s="0" t="n">
        <v>-8.67456470990169</v>
      </c>
    </row>
    <row r="19397" customFormat="false" ht="15" hidden="false" customHeight="false" outlineLevel="0" collapsed="false">
      <c r="A19397" s="0" t="n">
        <v>56269</v>
      </c>
      <c r="B19397" s="0" t="n">
        <v>-0.0125000000000011</v>
      </c>
      <c r="C19397" s="0" t="n">
        <v>6.06375</v>
      </c>
      <c r="D19397" s="0" t="n">
        <v>-0.187922634792182</v>
      </c>
      <c r="E19397" s="0" t="n">
        <v>0.855257012618278</v>
      </c>
      <c r="F19397" s="0" t="n">
        <v>0.894503145190088</v>
      </c>
      <c r="G19397" s="0" t="n">
        <v>-8.67461552554169</v>
      </c>
    </row>
    <row r="19398" customFormat="false" ht="15" hidden="false" customHeight="false" outlineLevel="0" collapsed="false">
      <c r="A19398" s="0" t="n">
        <v>5995</v>
      </c>
      <c r="B19398" s="0" t="n">
        <v>-0.00999999999999801</v>
      </c>
      <c r="C19398" s="0" t="n">
        <v>5.9725</v>
      </c>
      <c r="D19398" s="0" t="n">
        <v>-0.18768450216629</v>
      </c>
      <c r="E19398" s="0" t="n">
        <v>0.855438043717559</v>
      </c>
      <c r="F19398" s="0" t="n">
        <v>0.894646355785249</v>
      </c>
      <c r="G19398" s="0" t="n">
        <v>-8.67466518470783</v>
      </c>
    </row>
    <row r="19399" customFormat="false" ht="15" hidden="false" customHeight="false" outlineLevel="0" collapsed="false">
      <c r="A19399" s="0" t="n">
        <v>920</v>
      </c>
      <c r="B19399" s="0" t="n">
        <v>-0.0125000000000011</v>
      </c>
      <c r="C19399" s="0" t="n">
        <v>6.67125</v>
      </c>
      <c r="D19399" s="0" t="n">
        <v>-0.187556694157857</v>
      </c>
      <c r="E19399" s="0" t="n">
        <v>0.855535208509123</v>
      </c>
      <c r="F19399" s="0" t="n">
        <v>0.894701845883774</v>
      </c>
      <c r="G19399" s="0" t="n">
        <v>-8.67469181149029</v>
      </c>
    </row>
    <row r="19400" customFormat="false" ht="15" hidden="false" customHeight="false" outlineLevel="0" collapsed="false">
      <c r="A19400" s="0" t="n">
        <v>51217</v>
      </c>
      <c r="B19400" s="0" t="n">
        <v>-0.0124999999999997</v>
      </c>
      <c r="C19400" s="0" t="n">
        <v>3.84375</v>
      </c>
      <c r="D19400" s="0" t="n">
        <v>-0.187435188188115</v>
      </c>
      <c r="E19400" s="0" t="n">
        <v>0.855627584636137</v>
      </c>
      <c r="F19400" s="0" t="n">
        <v>0.894742898181005</v>
      </c>
      <c r="G19400" s="0" t="n">
        <v>-8.6747171086594</v>
      </c>
    </row>
    <row r="19401" customFormat="false" ht="15" hidden="false" customHeight="false" outlineLevel="0" collapsed="false">
      <c r="A19401" s="0" t="n">
        <v>100133461</v>
      </c>
      <c r="B19401" s="0" t="n">
        <v>0.0149999999999997</v>
      </c>
      <c r="C19401" s="0" t="n">
        <v>6.6075</v>
      </c>
      <c r="D19401" s="0" t="n">
        <v>0.187389025507136</v>
      </c>
      <c r="E19401" s="0" t="n">
        <v>0.855662680888011</v>
      </c>
      <c r="F19401" s="0" t="n">
        <v>0.894742898181005</v>
      </c>
      <c r="G19401" s="0" t="n">
        <v>-8.67472671532493</v>
      </c>
    </row>
    <row r="19402" customFormat="false" ht="15" hidden="false" customHeight="false" outlineLevel="0" collapsed="false">
      <c r="A19402" s="0" t="n">
        <v>64094</v>
      </c>
      <c r="B19402" s="0" t="n">
        <v>0.0175000000000001</v>
      </c>
      <c r="C19402" s="0" t="n">
        <v>5.72625</v>
      </c>
      <c r="D19402" s="0" t="n">
        <v>0.187075061957514</v>
      </c>
      <c r="E19402" s="0" t="n">
        <v>0.85590138792068</v>
      </c>
      <c r="F19402" s="0" t="n">
        <v>0.894927767961724</v>
      </c>
      <c r="G19402" s="0" t="n">
        <v>-8.67479199030895</v>
      </c>
    </row>
    <row r="19403" customFormat="false" ht="15" hidden="false" customHeight="false" outlineLevel="0" collapsed="false">
      <c r="A19403" s="0" t="n">
        <v>160762</v>
      </c>
      <c r="B19403" s="0" t="n">
        <v>0.0200000000000005</v>
      </c>
      <c r="C19403" s="0" t="n">
        <v>5.9875</v>
      </c>
      <c r="D19403" s="0" t="n">
        <v>0.187040440770062</v>
      </c>
      <c r="E19403" s="0" t="n">
        <v>0.855927711423486</v>
      </c>
      <c r="F19403" s="0" t="n">
        <v>0.894927767961724</v>
      </c>
      <c r="G19403" s="0" t="n">
        <v>-8.67479918162354</v>
      </c>
    </row>
    <row r="19404" customFormat="false" ht="15" hidden="false" customHeight="false" outlineLevel="0" collapsed="false">
      <c r="A19404" s="0" t="n">
        <v>643401</v>
      </c>
      <c r="B19404" s="0" t="n">
        <v>-0.0124999999999997</v>
      </c>
      <c r="C19404" s="0" t="n">
        <v>2.87375</v>
      </c>
      <c r="D19404" s="0" t="n">
        <v>-0.186951515129303</v>
      </c>
      <c r="E19404" s="0" t="n">
        <v>0.855995325060248</v>
      </c>
      <c r="F19404" s="0" t="n">
        <v>0.894952333205192</v>
      </c>
      <c r="G19404" s="0" t="n">
        <v>-8.67481764669699</v>
      </c>
    </row>
    <row r="19405" customFormat="false" ht="15" hidden="false" customHeight="false" outlineLevel="0" collapsed="false">
      <c r="A19405" s="0" t="n">
        <v>100509761</v>
      </c>
      <c r="B19405" s="0" t="n">
        <v>-0.0174999999999996</v>
      </c>
      <c r="C19405" s="0" t="n">
        <v>3.35875</v>
      </c>
      <c r="D19405" s="0" t="n">
        <v>-0.186767938339707</v>
      </c>
      <c r="E19405" s="0" t="n">
        <v>0.856134909609697</v>
      </c>
      <c r="F19405" s="0" t="n">
        <v>0.895052138402964</v>
      </c>
      <c r="G19405" s="0" t="n">
        <v>-8.67485573817196</v>
      </c>
    </row>
    <row r="19406" customFormat="false" ht="15" hidden="false" customHeight="false" outlineLevel="0" collapsed="false">
      <c r="A19406" s="0" t="n">
        <v>7579</v>
      </c>
      <c r="B19406" s="0" t="n">
        <v>-0.0100000000000016</v>
      </c>
      <c r="C19406" s="0" t="n">
        <v>6.275</v>
      </c>
      <c r="D19406" s="0" t="n">
        <v>-0.186458841529503</v>
      </c>
      <c r="E19406" s="0" t="n">
        <v>0.856369946639743</v>
      </c>
      <c r="F19406" s="0" t="n">
        <v>0.895205584518807</v>
      </c>
      <c r="G19406" s="0" t="n">
        <v>-8.67491979069193</v>
      </c>
    </row>
    <row r="19407" customFormat="false" ht="15" hidden="false" customHeight="false" outlineLevel="0" collapsed="false">
      <c r="A19407" s="0" t="n">
        <v>80133</v>
      </c>
      <c r="B19407" s="0" t="n">
        <v>0.0100000000000007</v>
      </c>
      <c r="C19407" s="0" t="n">
        <v>3.705</v>
      </c>
      <c r="D19407" s="0" t="n">
        <v>0.186458841529485</v>
      </c>
      <c r="E19407" s="0" t="n">
        <v>0.856369946639756</v>
      </c>
      <c r="F19407" s="0" t="n">
        <v>0.895205584518807</v>
      </c>
      <c r="G19407" s="0" t="n">
        <v>-8.67491979069193</v>
      </c>
    </row>
    <row r="19408" customFormat="false" ht="15" hidden="false" customHeight="false" outlineLevel="0" collapsed="false">
      <c r="A19408" s="0" t="n">
        <v>64518</v>
      </c>
      <c r="B19408" s="0" t="n">
        <v>-0.0250000000000012</v>
      </c>
      <c r="C19408" s="0" t="n">
        <v>3.8975</v>
      </c>
      <c r="D19408" s="0" t="n">
        <v>-0.186349210760506</v>
      </c>
      <c r="E19408" s="0" t="n">
        <v>0.856453313427187</v>
      </c>
      <c r="F19408" s="0" t="n">
        <v>0.895246597076702</v>
      </c>
      <c r="G19408" s="0" t="n">
        <v>-8.67494248362009</v>
      </c>
    </row>
    <row r="19409" customFormat="false" ht="15" hidden="false" customHeight="false" outlineLevel="0" collapsed="false">
      <c r="A19409" s="0" t="n">
        <v>164312</v>
      </c>
      <c r="B19409" s="0" t="n">
        <v>-0.0175000000000001</v>
      </c>
      <c r="C19409" s="0" t="n">
        <v>5.70375</v>
      </c>
      <c r="D19409" s="0" t="n">
        <v>-0.186097556102309</v>
      </c>
      <c r="E19409" s="0" t="n">
        <v>0.856644686933623</v>
      </c>
      <c r="F19409" s="0" t="n">
        <v>0.895400498503043</v>
      </c>
      <c r="G19409" s="0" t="n">
        <v>-8.67499452458386</v>
      </c>
    </row>
    <row r="19410" customFormat="false" ht="15" hidden="false" customHeight="false" outlineLevel="0" collapsed="false">
      <c r="A19410" s="0" t="n">
        <v>113220</v>
      </c>
      <c r="B19410" s="0" t="n">
        <v>0.0125000000000011</v>
      </c>
      <c r="C19410" s="0" t="n">
        <v>7.07625</v>
      </c>
      <c r="D19410" s="0" t="n">
        <v>0.185995296761649</v>
      </c>
      <c r="E19410" s="0" t="n">
        <v>0.856722454000519</v>
      </c>
      <c r="F19410" s="0" t="n">
        <v>0.895435644033415</v>
      </c>
      <c r="G19410" s="0" t="n">
        <v>-8.67501565138525</v>
      </c>
    </row>
    <row r="19411" customFormat="false" ht="15" hidden="false" customHeight="false" outlineLevel="0" collapsed="false">
      <c r="A19411" s="0" t="n">
        <v>3883</v>
      </c>
      <c r="B19411" s="0" t="n">
        <v>-0.0125000000000002</v>
      </c>
      <c r="C19411" s="0" t="n">
        <v>5.45125</v>
      </c>
      <c r="D19411" s="0" t="n">
        <v>-0.185640479192397</v>
      </c>
      <c r="E19411" s="0" t="n">
        <v>0.856992301466396</v>
      </c>
      <c r="F19411" s="0" t="n">
        <v>0.895671535640468</v>
      </c>
      <c r="G19411" s="0" t="n">
        <v>-8.67508886743608</v>
      </c>
    </row>
    <row r="19412" customFormat="false" ht="15" hidden="false" customHeight="false" outlineLevel="0" collapsed="false">
      <c r="A19412" s="0" t="n">
        <v>8392</v>
      </c>
      <c r="B19412" s="0" t="n">
        <v>0.0199999999999996</v>
      </c>
      <c r="C19412" s="0" t="n">
        <v>5.8775</v>
      </c>
      <c r="D19412" s="0" t="n">
        <v>0.185001085118897</v>
      </c>
      <c r="E19412" s="0" t="n">
        <v>0.857478626169713</v>
      </c>
      <c r="F19412" s="0" t="n">
        <v>0.896102011825919</v>
      </c>
      <c r="G19412" s="0" t="n">
        <v>-8.67522045522489</v>
      </c>
    </row>
    <row r="19413" customFormat="false" ht="15" hidden="false" customHeight="false" outlineLevel="0" collapsed="false">
      <c r="A19413" s="0" t="n">
        <v>283248</v>
      </c>
      <c r="B19413" s="0" t="n">
        <v>0.00999999999999712</v>
      </c>
      <c r="C19413" s="0" t="n">
        <v>7</v>
      </c>
      <c r="D19413" s="0" t="n">
        <v>0.184982794634434</v>
      </c>
      <c r="E19413" s="0" t="n">
        <v>0.857492538898344</v>
      </c>
      <c r="F19413" s="0" t="n">
        <v>0.896102011825919</v>
      </c>
      <c r="G19413" s="0" t="n">
        <v>-8.67522421279376</v>
      </c>
    </row>
    <row r="19414" customFormat="false" ht="15" hidden="false" customHeight="false" outlineLevel="0" collapsed="false">
      <c r="A19414" s="0" t="n">
        <v>340357</v>
      </c>
      <c r="B19414" s="0" t="n">
        <v>-0.0174999999999992</v>
      </c>
      <c r="C19414" s="0" t="n">
        <v>6.18125</v>
      </c>
      <c r="D19414" s="0" t="n">
        <v>-0.184718859453384</v>
      </c>
      <c r="E19414" s="0" t="n">
        <v>0.857693308046363</v>
      </c>
      <c r="F19414" s="0" t="n">
        <v>0.896231181893745</v>
      </c>
      <c r="G19414" s="0" t="n">
        <v>-8.67527839419295</v>
      </c>
    </row>
    <row r="19415" customFormat="false" ht="15" hidden="false" customHeight="false" outlineLevel="0" collapsed="false">
      <c r="A19415" s="0" t="n">
        <v>100506234</v>
      </c>
      <c r="B19415" s="0" t="n">
        <v>0.0124999999999993</v>
      </c>
      <c r="C19415" s="0" t="n">
        <v>3.65875</v>
      </c>
      <c r="D19415" s="0" t="n">
        <v>0.184704136880931</v>
      </c>
      <c r="E19415" s="0" t="n">
        <v>0.857704507473664</v>
      </c>
      <c r="F19415" s="0" t="n">
        <v>0.896231181893745</v>
      </c>
      <c r="G19415" s="0" t="n">
        <v>-8.67528141422627</v>
      </c>
    </row>
    <row r="19416" customFormat="false" ht="15" hidden="false" customHeight="false" outlineLevel="0" collapsed="false">
      <c r="A19416" s="0" t="n">
        <v>29781</v>
      </c>
      <c r="B19416" s="0" t="n">
        <v>-0.0124999999999984</v>
      </c>
      <c r="C19416" s="0" t="n">
        <v>7.43375</v>
      </c>
      <c r="D19416" s="0" t="n">
        <v>-0.184588087584249</v>
      </c>
      <c r="E19416" s="0" t="n">
        <v>0.857792787093207</v>
      </c>
      <c r="F19416" s="0" t="n">
        <v>0.89627725796774</v>
      </c>
      <c r="G19416" s="0" t="n">
        <v>-8.67530521099486</v>
      </c>
    </row>
    <row r="19417" customFormat="false" ht="15" hidden="false" customHeight="false" outlineLevel="0" collapsed="false">
      <c r="A19417" s="0" t="n">
        <v>29944</v>
      </c>
      <c r="B19417" s="0" t="n">
        <v>-0.00999999999999979</v>
      </c>
      <c r="C19417" s="0" t="n">
        <v>6.9375</v>
      </c>
      <c r="D19417" s="0" t="n">
        <v>-0.184347955026987</v>
      </c>
      <c r="E19417" s="0" t="n">
        <v>0.857975464501632</v>
      </c>
      <c r="F19417" s="0" t="n">
        <v>0.896421957116435</v>
      </c>
      <c r="G19417" s="0" t="n">
        <v>-8.67535440483423</v>
      </c>
    </row>
    <row r="19418" customFormat="false" ht="15" hidden="false" customHeight="false" outlineLevel="0" collapsed="false">
      <c r="A19418" s="0" t="n">
        <v>199675</v>
      </c>
      <c r="B19418" s="0" t="n">
        <v>0.0125000000000011</v>
      </c>
      <c r="C19418" s="0" t="n">
        <v>6.28375</v>
      </c>
      <c r="D19418" s="0" t="n">
        <v>0.184126068228904</v>
      </c>
      <c r="E19418" s="0" t="n">
        <v>0.85814426969553</v>
      </c>
      <c r="F19418" s="0" t="n">
        <v>0.896505974701253</v>
      </c>
      <c r="G19418" s="0" t="n">
        <v>-8.67539980434509</v>
      </c>
    </row>
    <row r="19419" customFormat="false" ht="15" hidden="false" customHeight="false" outlineLevel="0" collapsed="false">
      <c r="A19419" s="0" t="n">
        <v>26776</v>
      </c>
      <c r="B19419" s="0" t="n">
        <v>0.0124999999999993</v>
      </c>
      <c r="C19419" s="0" t="n">
        <v>6.40375</v>
      </c>
      <c r="D19419" s="0" t="n">
        <v>0.184126068228878</v>
      </c>
      <c r="E19419" s="0" t="n">
        <v>0.85814426969555</v>
      </c>
      <c r="F19419" s="0" t="n">
        <v>0.896505974701253</v>
      </c>
      <c r="G19419" s="0" t="n">
        <v>-8.6753998043451</v>
      </c>
    </row>
    <row r="19420" customFormat="false" ht="15" hidden="false" customHeight="false" outlineLevel="0" collapsed="false">
      <c r="A19420" s="0" t="n">
        <v>1119</v>
      </c>
      <c r="B19420" s="0" t="n">
        <v>0.00999999999999623</v>
      </c>
      <c r="C19420" s="0" t="n">
        <v>8.2775</v>
      </c>
      <c r="D19420" s="0" t="n">
        <v>0.183988111216201</v>
      </c>
      <c r="E19420" s="0" t="n">
        <v>0.858249227348033</v>
      </c>
      <c r="F19420" s="0" t="n">
        <v>0.89656944982773</v>
      </c>
      <c r="G19420" s="0" t="n">
        <v>-8.67542800391382</v>
      </c>
    </row>
    <row r="19421" customFormat="false" ht="15" hidden="false" customHeight="false" outlineLevel="0" collapsed="false">
      <c r="A19421" s="0" t="n">
        <v>83897</v>
      </c>
      <c r="B19421" s="0" t="n">
        <v>0.0149999999999988</v>
      </c>
      <c r="C19421" s="0" t="n">
        <v>3.415</v>
      </c>
      <c r="D19421" s="0" t="n">
        <v>0.183432559061797</v>
      </c>
      <c r="E19421" s="0" t="n">
        <v>0.858671921189046</v>
      </c>
      <c r="F19421" s="0" t="n">
        <v>0.89696482420927</v>
      </c>
      <c r="G19421" s="0" t="n">
        <v>-8.67554135114449</v>
      </c>
    </row>
    <row r="19422" customFormat="false" ht="15" hidden="false" customHeight="false" outlineLevel="0" collapsed="false">
      <c r="A19422" s="0" t="n">
        <v>666</v>
      </c>
      <c r="B19422" s="0" t="n">
        <v>-0.00999999999999979</v>
      </c>
      <c r="C19422" s="0" t="n">
        <v>8.5575</v>
      </c>
      <c r="D19422" s="0" t="n">
        <v>-0.18327470036388</v>
      </c>
      <c r="E19422" s="0" t="n">
        <v>0.858792037280102</v>
      </c>
      <c r="F19422" s="0" t="n">
        <v>0.897044102792321</v>
      </c>
      <c r="G19422" s="0" t="n">
        <v>-8.67557349641226</v>
      </c>
    </row>
    <row r="19423" customFormat="false" ht="15" hidden="false" customHeight="false" outlineLevel="0" collapsed="false">
      <c r="A19423" s="0" t="n">
        <v>51806</v>
      </c>
      <c r="B19423" s="0" t="n">
        <v>-0.0250000000000004</v>
      </c>
      <c r="C19423" s="0" t="n">
        <v>6.43</v>
      </c>
      <c r="D19423" s="0" t="n">
        <v>-0.183195374673829</v>
      </c>
      <c r="E19423" s="0" t="n">
        <v>0.858852398362747</v>
      </c>
      <c r="F19423" s="0" t="n">
        <v>0.897045553461431</v>
      </c>
      <c r="G19423" s="0" t="n">
        <v>-8.67558963938702</v>
      </c>
    </row>
    <row r="19424" customFormat="false" ht="15" hidden="false" customHeight="false" outlineLevel="0" collapsed="false">
      <c r="A19424" s="0" t="n">
        <v>3792</v>
      </c>
      <c r="B19424" s="0" t="n">
        <v>-0.0149999999999997</v>
      </c>
      <c r="C19424" s="0" t="n">
        <v>5.8275</v>
      </c>
      <c r="D19424" s="0" t="n">
        <v>-0.18315664351273</v>
      </c>
      <c r="E19424" s="0" t="n">
        <v>0.858881870314415</v>
      </c>
      <c r="F19424" s="0" t="n">
        <v>0.897045553461431</v>
      </c>
      <c r="G19424" s="0" t="n">
        <v>-8.67559751875485</v>
      </c>
    </row>
    <row r="19425" customFormat="false" ht="15" hidden="false" customHeight="false" outlineLevel="0" collapsed="false">
      <c r="A19425" s="0" t="n">
        <v>27123</v>
      </c>
      <c r="B19425" s="0" t="n">
        <v>0.00999999999999979</v>
      </c>
      <c r="C19425" s="0" t="n">
        <v>4.7325</v>
      </c>
      <c r="D19425" s="0" t="n">
        <v>0.182569524387061</v>
      </c>
      <c r="E19425" s="0" t="n">
        <v>0.859328659068045</v>
      </c>
      <c r="F19425" s="0" t="n">
        <v>0.897465986160495</v>
      </c>
      <c r="G19425" s="0" t="n">
        <v>-8.67571675828065</v>
      </c>
    </row>
    <row r="19426" customFormat="false" ht="15" hidden="false" customHeight="false" outlineLevel="0" collapsed="false">
      <c r="A19426" s="0" t="n">
        <v>81472</v>
      </c>
      <c r="B19426" s="0" t="n">
        <v>0.0175000000000001</v>
      </c>
      <c r="C19426" s="0" t="n">
        <v>3.40625</v>
      </c>
      <c r="D19426" s="0" t="n">
        <v>0.182449500421817</v>
      </c>
      <c r="E19426" s="0" t="n">
        <v>0.859420002041725</v>
      </c>
      <c r="F19426" s="0" t="n">
        <v>0.897515174084451</v>
      </c>
      <c r="G19426" s="0" t="n">
        <v>-8.67574108748425</v>
      </c>
    </row>
    <row r="19427" customFormat="false" ht="15" hidden="false" customHeight="false" outlineLevel="0" collapsed="false">
      <c r="A19427" s="0" t="n">
        <v>56128</v>
      </c>
      <c r="B19427" s="0" t="n">
        <v>0.0149999999999988</v>
      </c>
      <c r="C19427" s="0" t="n">
        <v>4.1375</v>
      </c>
      <c r="D19427" s="0" t="n">
        <v>0.182375121856673</v>
      </c>
      <c r="E19427" s="0" t="n">
        <v>0.859476608180101</v>
      </c>
      <c r="F19427" s="0" t="n">
        <v>0.897528082210211</v>
      </c>
      <c r="G19427" s="0" t="n">
        <v>-8.67575615626549</v>
      </c>
    </row>
    <row r="19428" customFormat="false" ht="15" hidden="false" customHeight="false" outlineLevel="0" collapsed="false">
      <c r="A19428" s="0" t="n">
        <v>58155</v>
      </c>
      <c r="B19428" s="0" t="n">
        <v>0.00749999999999673</v>
      </c>
      <c r="C19428" s="0" t="n">
        <v>8.53625</v>
      </c>
      <c r="D19428" s="0" t="n">
        <v>0.182227665926381</v>
      </c>
      <c r="E19428" s="0" t="n">
        <v>0.859588832694465</v>
      </c>
      <c r="F19428" s="0" t="n">
        <v>0.897599066776857</v>
      </c>
      <c r="G19428" s="0" t="n">
        <v>-8.67578601218394</v>
      </c>
    </row>
    <row r="19429" customFormat="false" ht="15" hidden="false" customHeight="false" outlineLevel="0" collapsed="false">
      <c r="A19429" s="0" t="n">
        <v>51442</v>
      </c>
      <c r="B19429" s="0" t="n">
        <v>-0.0124999999999993</v>
      </c>
      <c r="C19429" s="0" t="n">
        <v>6.34375</v>
      </c>
      <c r="D19429" s="0" t="n">
        <v>-0.182089088608427</v>
      </c>
      <c r="E19429" s="0" t="n">
        <v>0.859694303003253</v>
      </c>
      <c r="F19429" s="0" t="n">
        <v>0.897662991528336</v>
      </c>
      <c r="G19429" s="0" t="n">
        <v>-8.67581404857457</v>
      </c>
    </row>
    <row r="19430" customFormat="false" ht="15" hidden="false" customHeight="false" outlineLevel="0" collapsed="false">
      <c r="A19430" s="0" t="n">
        <v>342918</v>
      </c>
      <c r="B19430" s="0" t="n">
        <v>-0.0200000000000014</v>
      </c>
      <c r="C19430" s="0" t="n">
        <v>4.96</v>
      </c>
      <c r="D19430" s="0" t="n">
        <v>-0.181954841902686</v>
      </c>
      <c r="E19430" s="0" t="n">
        <v>0.859796480130446</v>
      </c>
      <c r="F19430" s="0" t="n">
        <v>0.897723471250057</v>
      </c>
      <c r="G19430" s="0" t="n">
        <v>-8.67584118862906</v>
      </c>
    </row>
    <row r="19431" customFormat="false" ht="15" hidden="false" customHeight="false" outlineLevel="0" collapsed="false">
      <c r="A19431" s="0" t="n">
        <v>81029</v>
      </c>
      <c r="B19431" s="0" t="n">
        <v>0.0200000000000005</v>
      </c>
      <c r="C19431" s="0" t="n">
        <v>6.0425</v>
      </c>
      <c r="D19431" s="0" t="n">
        <v>0.18188980926663</v>
      </c>
      <c r="E19431" s="0" t="n">
        <v>0.859845978416063</v>
      </c>
      <c r="F19431" s="0" t="n">
        <v>0.897728944987896</v>
      </c>
      <c r="G19431" s="0" t="n">
        <v>-8.67585432884325</v>
      </c>
    </row>
    <row r="19432" customFormat="false" ht="15" hidden="false" customHeight="false" outlineLevel="0" collapsed="false">
      <c r="A19432" s="0" t="n">
        <v>83855</v>
      </c>
      <c r="B19432" s="0" t="n">
        <v>-0.00750000000000028</v>
      </c>
      <c r="C19432" s="0" t="n">
        <v>7.86625</v>
      </c>
      <c r="D19432" s="0" t="n">
        <v>-0.181611093646913</v>
      </c>
      <c r="E19432" s="0" t="n">
        <v>0.860058124580914</v>
      </c>
      <c r="F19432" s="0" t="n">
        <v>0.897904223217902</v>
      </c>
      <c r="G19432" s="0" t="n">
        <v>-8.67591059211837</v>
      </c>
    </row>
    <row r="19433" customFormat="false" ht="15" hidden="false" customHeight="false" outlineLevel="0" collapsed="false">
      <c r="A19433" s="0" t="n">
        <v>8387</v>
      </c>
      <c r="B19433" s="0" t="n">
        <v>0.00999999999999979</v>
      </c>
      <c r="C19433" s="0" t="n">
        <v>3.1525</v>
      </c>
      <c r="D19433" s="0" t="n">
        <v>0.181526858049131</v>
      </c>
      <c r="E19433" s="0" t="n">
        <v>0.860122243389939</v>
      </c>
      <c r="F19433" s="0" t="n">
        <v>0.897924950191185</v>
      </c>
      <c r="G19433" s="0" t="n">
        <v>-8.67592757959207</v>
      </c>
    </row>
    <row r="19434" customFormat="false" ht="15" hidden="false" customHeight="false" outlineLevel="0" collapsed="false">
      <c r="A19434" s="0" t="n">
        <v>338322</v>
      </c>
      <c r="B19434" s="0" t="n">
        <v>0.0125000000000002</v>
      </c>
      <c r="C19434" s="0" t="n">
        <v>4.31375</v>
      </c>
      <c r="D19434" s="0" t="n">
        <v>0.180550683158368</v>
      </c>
      <c r="E19434" s="0" t="n">
        <v>0.86086537165706</v>
      </c>
      <c r="F19434" s="0" t="n">
        <v>0.898654490740195</v>
      </c>
      <c r="G19434" s="0" t="n">
        <v>-8.67612387054793</v>
      </c>
    </row>
    <row r="19435" customFormat="false" ht="15" hidden="false" customHeight="false" outlineLevel="0" collapsed="false">
      <c r="A19435" s="0" t="n">
        <v>80184</v>
      </c>
      <c r="B19435" s="0" t="n">
        <v>0.0124999999999993</v>
      </c>
      <c r="C19435" s="0" t="n">
        <v>8.28125</v>
      </c>
      <c r="D19435" s="0" t="n">
        <v>0.180442283415842</v>
      </c>
      <c r="E19435" s="0" t="n">
        <v>0.860947901632803</v>
      </c>
      <c r="F19435" s="0" t="n">
        <v>0.898694395338929</v>
      </c>
      <c r="G19435" s="0" t="n">
        <v>-8.67614560295587</v>
      </c>
    </row>
    <row r="19436" customFormat="false" ht="15" hidden="false" customHeight="false" outlineLevel="0" collapsed="false">
      <c r="A19436" s="0" t="n">
        <v>3851</v>
      </c>
      <c r="B19436" s="0" t="n">
        <v>0.00999999999999979</v>
      </c>
      <c r="C19436" s="0" t="n">
        <v>5.915</v>
      </c>
      <c r="D19436" s="0" t="n">
        <v>0.180079864357378</v>
      </c>
      <c r="E19436" s="0" t="n">
        <v>0.861223841837134</v>
      </c>
      <c r="F19436" s="0" t="n">
        <v>0.898936175345593</v>
      </c>
      <c r="G19436" s="0" t="n">
        <v>-8.67621816810098</v>
      </c>
    </row>
    <row r="19437" customFormat="false" ht="15" hidden="false" customHeight="false" outlineLevel="0" collapsed="false">
      <c r="A19437" s="0" t="n">
        <v>100131176</v>
      </c>
      <c r="B19437" s="0" t="n">
        <v>0.0175000000000001</v>
      </c>
      <c r="C19437" s="0" t="n">
        <v>3.78875</v>
      </c>
      <c r="D19437" s="0" t="n">
        <v>0.1797133853113</v>
      </c>
      <c r="E19437" s="0" t="n">
        <v>0.861502893599813</v>
      </c>
      <c r="F19437" s="0" t="n">
        <v>0.89918117811537</v>
      </c>
      <c r="G19437" s="0" t="n">
        <v>-8.67629139890376</v>
      </c>
    </row>
    <row r="19438" customFormat="false" ht="15" hidden="false" customHeight="false" outlineLevel="0" collapsed="false">
      <c r="A19438" s="0" t="n">
        <v>283673</v>
      </c>
      <c r="B19438" s="0" t="n">
        <v>0.0124999999999993</v>
      </c>
      <c r="C19438" s="0" t="n">
        <v>5.45875</v>
      </c>
      <c r="D19438" s="0" t="n">
        <v>0.179582057095528</v>
      </c>
      <c r="E19438" s="0" t="n">
        <v>0.861602897113505</v>
      </c>
      <c r="F19438" s="0" t="n">
        <v>0.899239286270192</v>
      </c>
      <c r="G19438" s="0" t="n">
        <v>-8.67631760521243</v>
      </c>
    </row>
    <row r="19439" customFormat="false" ht="15" hidden="false" customHeight="false" outlineLevel="0" collapsed="false">
      <c r="A19439" s="0" t="n">
        <v>1586</v>
      </c>
      <c r="B19439" s="0" t="n">
        <v>-0.0174999999999974</v>
      </c>
      <c r="C19439" s="0" t="n">
        <v>5.94125</v>
      </c>
      <c r="D19439" s="0" t="n">
        <v>-0.179495425386408</v>
      </c>
      <c r="E19439" s="0" t="n">
        <v>0.861668866666672</v>
      </c>
      <c r="F19439" s="0" t="n">
        <v>0.899261869647242</v>
      </c>
      <c r="G19439" s="0" t="n">
        <v>-8.67633488200447</v>
      </c>
    </row>
    <row r="19440" customFormat="false" ht="15" hidden="false" customHeight="false" outlineLevel="0" collapsed="false">
      <c r="A19440" s="0" t="n">
        <v>25803</v>
      </c>
      <c r="B19440" s="0" t="n">
        <v>0.0149999999999988</v>
      </c>
      <c r="C19440" s="0" t="n">
        <v>7.7275</v>
      </c>
      <c r="D19440" s="0" t="n">
        <v>0.179346179867447</v>
      </c>
      <c r="E19440" s="0" t="n">
        <v>0.861782518952369</v>
      </c>
      <c r="F19440" s="0" t="n">
        <v>0.899334211181644</v>
      </c>
      <c r="G19440" s="0" t="n">
        <v>-8.67636462633879</v>
      </c>
    </row>
    <row r="19441" customFormat="false" ht="15" hidden="false" customHeight="false" outlineLevel="0" collapsed="false">
      <c r="A19441" s="0" t="n">
        <v>83716</v>
      </c>
      <c r="B19441" s="0" t="n">
        <v>0.0174999999999992</v>
      </c>
      <c r="C19441" s="0" t="n">
        <v>6.38875</v>
      </c>
      <c r="D19441" s="0" t="n">
        <v>0.179169967354583</v>
      </c>
      <c r="E19441" s="0" t="n">
        <v>0.861916711284508</v>
      </c>
      <c r="F19441" s="0" t="n">
        <v>0.899341903889612</v>
      </c>
      <c r="G19441" s="0" t="n">
        <v>-8.67639971352471</v>
      </c>
    </row>
    <row r="19442" customFormat="false" ht="15" hidden="false" customHeight="false" outlineLevel="0" collapsed="false">
      <c r="A19442" s="0" t="n">
        <v>2041</v>
      </c>
      <c r="B19442" s="0" t="n">
        <v>0.0150000000000006</v>
      </c>
      <c r="C19442" s="0" t="n">
        <v>6.885</v>
      </c>
      <c r="D19442" s="0" t="n">
        <v>0.179161845615417</v>
      </c>
      <c r="E19442" s="0" t="n">
        <v>0.861922896402158</v>
      </c>
      <c r="F19442" s="0" t="n">
        <v>0.899341903889612</v>
      </c>
      <c r="G19442" s="0" t="n">
        <v>-8.67640132988855</v>
      </c>
    </row>
    <row r="19443" customFormat="false" ht="15" hidden="false" customHeight="false" outlineLevel="0" collapsed="false">
      <c r="A19443" s="0" t="n">
        <v>81623</v>
      </c>
      <c r="B19443" s="0" t="n">
        <v>-0.0149999999999997</v>
      </c>
      <c r="C19443" s="0" t="n">
        <v>5.145</v>
      </c>
      <c r="D19443" s="0" t="n">
        <v>-0.179161845615406</v>
      </c>
      <c r="E19443" s="0" t="n">
        <v>0.861922896402166</v>
      </c>
      <c r="F19443" s="0" t="n">
        <v>0.899341903889612</v>
      </c>
      <c r="G19443" s="0" t="n">
        <v>-8.67640132988855</v>
      </c>
    </row>
    <row r="19444" customFormat="false" ht="15" hidden="false" customHeight="false" outlineLevel="0" collapsed="false">
      <c r="A19444" s="0" t="n">
        <v>1821</v>
      </c>
      <c r="B19444" s="0" t="n">
        <v>0.0124999999999993</v>
      </c>
      <c r="C19444" s="0" t="n">
        <v>6.89875</v>
      </c>
      <c r="D19444" s="0" t="n">
        <v>0.178734017549884</v>
      </c>
      <c r="E19444" s="0" t="n">
        <v>0.862248723371116</v>
      </c>
      <c r="F19444" s="0" t="n">
        <v>0.899599076632674</v>
      </c>
      <c r="G19444" s="0" t="n">
        <v>-8.67648637210298</v>
      </c>
    </row>
    <row r="19445" customFormat="false" ht="15" hidden="false" customHeight="false" outlineLevel="0" collapsed="false">
      <c r="A19445" s="0" t="n">
        <v>259294</v>
      </c>
      <c r="B19445" s="0" t="n">
        <v>-0.015000000000001</v>
      </c>
      <c r="C19445" s="0" t="n">
        <v>3.58</v>
      </c>
      <c r="D19445" s="0" t="n">
        <v>-0.178721752133579</v>
      </c>
      <c r="E19445" s="0" t="n">
        <v>0.862258064923297</v>
      </c>
      <c r="F19445" s="0" t="n">
        <v>0.899599076632674</v>
      </c>
      <c r="G19445" s="0" t="n">
        <v>-8.6764888072049</v>
      </c>
    </row>
    <row r="19446" customFormat="false" ht="15" hidden="false" customHeight="false" outlineLevel="0" collapsed="false">
      <c r="A19446" s="0" t="n">
        <v>6752</v>
      </c>
      <c r="B19446" s="0" t="n">
        <v>0.0150000000000006</v>
      </c>
      <c r="C19446" s="0" t="n">
        <v>5.415</v>
      </c>
      <c r="D19446" s="0" t="n">
        <v>0.178284885939208</v>
      </c>
      <c r="E19446" s="0" t="n">
        <v>0.862590804563204</v>
      </c>
      <c r="F19446" s="0" t="n">
        <v>0.899899941913423</v>
      </c>
      <c r="G19446" s="0" t="n">
        <v>-8.67657543180979</v>
      </c>
    </row>
    <row r="19447" customFormat="false" ht="15" hidden="false" customHeight="false" outlineLevel="0" collapsed="false">
      <c r="A19447" s="0" t="n">
        <v>22869</v>
      </c>
      <c r="B19447" s="0" t="n">
        <v>0.0124999999999975</v>
      </c>
      <c r="C19447" s="0" t="n">
        <v>6.73125</v>
      </c>
      <c r="D19447" s="0" t="n">
        <v>0.178105813630144</v>
      </c>
      <c r="E19447" s="0" t="n">
        <v>0.862727203518793</v>
      </c>
      <c r="F19447" s="0" t="n">
        <v>0.899995953889365</v>
      </c>
      <c r="G19447" s="0" t="n">
        <v>-8.67661087859159</v>
      </c>
    </row>
    <row r="19448" customFormat="false" ht="15" hidden="false" customHeight="false" outlineLevel="0" collapsed="false">
      <c r="A19448" s="0" t="n">
        <v>100506538</v>
      </c>
      <c r="B19448" s="0" t="n">
        <v>0.0175000000000018</v>
      </c>
      <c r="C19448" s="0" t="n">
        <v>3.34875</v>
      </c>
      <c r="D19448" s="0" t="n">
        <v>0.177568821868243</v>
      </c>
      <c r="E19448" s="0" t="n">
        <v>0.863136257841303</v>
      </c>
      <c r="F19448" s="0" t="n">
        <v>0.900376375105977</v>
      </c>
      <c r="G19448" s="0" t="n">
        <v>-8.67671696234757</v>
      </c>
    </row>
    <row r="19449" customFormat="false" ht="15" hidden="false" customHeight="false" outlineLevel="0" collapsed="false">
      <c r="A19449" s="0" t="n">
        <v>642976</v>
      </c>
      <c r="B19449" s="0" t="n">
        <v>-0.00999999999999979</v>
      </c>
      <c r="C19449" s="0" t="n">
        <v>4.48</v>
      </c>
      <c r="D19449" s="0" t="n">
        <v>-0.177447459149564</v>
      </c>
      <c r="E19449" s="0" t="n">
        <v>0.863228712093207</v>
      </c>
      <c r="F19449" s="0" t="n">
        <v>0.900426514362663</v>
      </c>
      <c r="G19449" s="0" t="n">
        <v>-8.67674089372924</v>
      </c>
    </row>
    <row r="19450" customFormat="false" ht="15" hidden="false" customHeight="false" outlineLevel="0" collapsed="false">
      <c r="A19450" s="0" t="n">
        <v>100287598</v>
      </c>
      <c r="B19450" s="0" t="n">
        <v>0.0124999999999984</v>
      </c>
      <c r="C19450" s="0" t="n">
        <v>4.94375</v>
      </c>
      <c r="D19450" s="0" t="n">
        <v>0.177381214493496</v>
      </c>
      <c r="E19450" s="0" t="n">
        <v>0.863279178278197</v>
      </c>
      <c r="F19450" s="0" t="n">
        <v>0.900432853320302</v>
      </c>
      <c r="G19450" s="0" t="n">
        <v>-8.67675394958743</v>
      </c>
    </row>
    <row r="19451" customFormat="false" ht="15" hidden="false" customHeight="false" outlineLevel="0" collapsed="false">
      <c r="A19451" s="0" t="n">
        <v>2853</v>
      </c>
      <c r="B19451" s="0" t="n">
        <v>0.00750000000000028</v>
      </c>
      <c r="C19451" s="0" t="n">
        <v>5.84875</v>
      </c>
      <c r="D19451" s="0" t="n">
        <v>0.177178009369664</v>
      </c>
      <c r="E19451" s="0" t="n">
        <v>0.863433987137237</v>
      </c>
      <c r="F19451" s="0" t="n">
        <v>0.900507306627327</v>
      </c>
      <c r="G19451" s="0" t="n">
        <v>-8.67679396816905</v>
      </c>
    </row>
    <row r="19452" customFormat="false" ht="15" hidden="false" customHeight="false" outlineLevel="0" collapsed="false">
      <c r="A19452" s="0" t="n">
        <v>126755</v>
      </c>
      <c r="B19452" s="0" t="n">
        <v>0.0150000000000006</v>
      </c>
      <c r="C19452" s="0" t="n">
        <v>3.7825</v>
      </c>
      <c r="D19452" s="0" t="n">
        <v>0.177170976642934</v>
      </c>
      <c r="E19452" s="0" t="n">
        <v>0.863439345028421</v>
      </c>
      <c r="F19452" s="0" t="n">
        <v>0.900507306627327</v>
      </c>
      <c r="G19452" s="0" t="n">
        <v>-8.67679535235693</v>
      </c>
    </row>
    <row r="19453" customFormat="false" ht="15" hidden="false" customHeight="false" outlineLevel="0" collapsed="false">
      <c r="A19453" s="0" t="n">
        <v>10590</v>
      </c>
      <c r="B19453" s="0" t="n">
        <v>-0.0149999999999979</v>
      </c>
      <c r="C19453" s="0" t="n">
        <v>5.3625</v>
      </c>
      <c r="D19453" s="0" t="n">
        <v>-0.177028762044036</v>
      </c>
      <c r="E19453" s="0" t="n">
        <v>0.863547692980284</v>
      </c>
      <c r="F19453" s="0" t="n">
        <v>0.900574004015478</v>
      </c>
      <c r="G19453" s="0" t="n">
        <v>-8.67682333146356</v>
      </c>
    </row>
    <row r="19454" customFormat="false" ht="15" hidden="false" customHeight="false" outlineLevel="0" collapsed="false">
      <c r="A19454" s="0" t="n">
        <v>50489</v>
      </c>
      <c r="B19454" s="0" t="n">
        <v>0.0149999999999997</v>
      </c>
      <c r="C19454" s="0" t="n">
        <v>3.885</v>
      </c>
      <c r="D19454" s="0" t="n">
        <v>0.176851474455494</v>
      </c>
      <c r="E19454" s="0" t="n">
        <v>0.863682765967659</v>
      </c>
      <c r="F19454" s="0" t="n">
        <v>0.900668564037321</v>
      </c>
      <c r="G19454" s="0" t="n">
        <v>-8.67685817954622</v>
      </c>
    </row>
    <row r="19455" customFormat="false" ht="15" hidden="false" customHeight="false" outlineLevel="0" collapsed="false">
      <c r="A19455" s="0" t="n">
        <v>54807</v>
      </c>
      <c r="B19455" s="0" t="n">
        <v>-0.0074999999999994</v>
      </c>
      <c r="C19455" s="0" t="n">
        <v>7.91625</v>
      </c>
      <c r="D19455" s="0" t="n">
        <v>-0.17632972275867</v>
      </c>
      <c r="E19455" s="0" t="n">
        <v>0.864080308732569</v>
      </c>
      <c r="F19455" s="0" t="n">
        <v>0.901036809882288</v>
      </c>
      <c r="G19455" s="0" t="n">
        <v>-8.67696053520326</v>
      </c>
    </row>
    <row r="19456" customFormat="false" ht="15" hidden="false" customHeight="false" outlineLevel="0" collapsed="false">
      <c r="A19456" s="0" t="n">
        <v>286367</v>
      </c>
      <c r="B19456" s="0" t="n">
        <v>0.0174999999999983</v>
      </c>
      <c r="C19456" s="0" t="n">
        <v>5.02375</v>
      </c>
      <c r="D19456" s="0" t="n">
        <v>0.175856200094776</v>
      </c>
      <c r="E19456" s="0" t="n">
        <v>0.864441139120492</v>
      </c>
      <c r="F19456" s="0" t="n">
        <v>0.901366737280722</v>
      </c>
      <c r="G19456" s="0" t="n">
        <v>-8.67705316952424</v>
      </c>
    </row>
    <row r="19457" customFormat="false" ht="15" hidden="false" customHeight="false" outlineLevel="0" collapsed="false">
      <c r="A19457" s="0" t="n">
        <v>63920</v>
      </c>
      <c r="B19457" s="0" t="n">
        <v>0.0149999999999997</v>
      </c>
      <c r="C19457" s="0" t="n">
        <v>7.6775</v>
      </c>
      <c r="D19457" s="0" t="n">
        <v>0.175764054356102</v>
      </c>
      <c r="E19457" s="0" t="n">
        <v>0.864511359247748</v>
      </c>
      <c r="F19457" s="0" t="n">
        <v>0.90138316734156</v>
      </c>
      <c r="G19457" s="0" t="n">
        <v>-8.67707116706914</v>
      </c>
    </row>
    <row r="19458" customFormat="false" ht="15" hidden="false" customHeight="false" outlineLevel="0" collapsed="false">
      <c r="A19458" s="0" t="n">
        <v>219595</v>
      </c>
      <c r="B19458" s="0" t="n">
        <v>-0.0200000000000005</v>
      </c>
      <c r="C19458" s="0" t="n">
        <v>4.8375</v>
      </c>
      <c r="D19458" s="0" t="n">
        <v>-0.175718902387212</v>
      </c>
      <c r="E19458" s="0" t="n">
        <v>0.864545767995927</v>
      </c>
      <c r="F19458" s="0" t="n">
        <v>0.90138316734156</v>
      </c>
      <c r="G19458" s="0" t="n">
        <v>-8.67707998255582</v>
      </c>
    </row>
    <row r="19459" customFormat="false" ht="15" hidden="false" customHeight="false" outlineLevel="0" collapsed="false">
      <c r="A19459" s="0" t="n">
        <v>253017</v>
      </c>
      <c r="B19459" s="0" t="n">
        <v>0.0100000000000002</v>
      </c>
      <c r="C19459" s="0" t="n">
        <v>2.7325</v>
      </c>
      <c r="D19459" s="0" t="n">
        <v>0.175625162970286</v>
      </c>
      <c r="E19459" s="0" t="n">
        <v>0.86461720452032</v>
      </c>
      <c r="F19459" s="0" t="n">
        <v>0.901411316939646</v>
      </c>
      <c r="G19459" s="0" t="n">
        <v>-8.67709827709255</v>
      </c>
    </row>
    <row r="19460" customFormat="false" ht="15" hidden="false" customHeight="false" outlineLevel="0" collapsed="false">
      <c r="A19460" s="0" t="n">
        <v>337970</v>
      </c>
      <c r="B19460" s="0" t="n">
        <v>-0.0125000000000002</v>
      </c>
      <c r="C19460" s="0" t="n">
        <v>4.73375</v>
      </c>
      <c r="D19460" s="0" t="n">
        <v>-0.175358673811264</v>
      </c>
      <c r="E19460" s="0" t="n">
        <v>0.864820296548445</v>
      </c>
      <c r="F19460" s="0" t="n">
        <v>0.90154996235539</v>
      </c>
      <c r="G19460" s="0" t="n">
        <v>-8.67715023317098</v>
      </c>
    </row>
    <row r="19461" customFormat="false" ht="15" hidden="false" customHeight="false" outlineLevel="0" collapsed="false">
      <c r="A19461" s="0" t="n">
        <v>222553</v>
      </c>
      <c r="B19461" s="0" t="n">
        <v>0.0124999999999993</v>
      </c>
      <c r="C19461" s="0" t="n">
        <v>5.91125</v>
      </c>
      <c r="D19461" s="0" t="n">
        <v>0.175259354255875</v>
      </c>
      <c r="E19461" s="0" t="n">
        <v>0.864895990918909</v>
      </c>
      <c r="F19461" s="0" t="n">
        <v>0.90154996235539</v>
      </c>
      <c r="G19461" s="0" t="n">
        <v>-8.67716957697621</v>
      </c>
    </row>
    <row r="19462" customFormat="false" ht="15" hidden="false" customHeight="false" outlineLevel="0" collapsed="false">
      <c r="A19462" s="0" t="n">
        <v>5651</v>
      </c>
      <c r="B19462" s="0" t="n">
        <v>-0.0200000000000014</v>
      </c>
      <c r="C19462" s="0" t="n">
        <v>5.895</v>
      </c>
      <c r="D19462" s="0" t="n">
        <v>-0.175232560519135</v>
      </c>
      <c r="E19462" s="0" t="n">
        <v>0.864916411468902</v>
      </c>
      <c r="F19462" s="0" t="n">
        <v>0.90154996235539</v>
      </c>
      <c r="G19462" s="0" t="n">
        <v>-8.67717479354926</v>
      </c>
    </row>
    <row r="19463" customFormat="false" ht="15" hidden="false" customHeight="false" outlineLevel="0" collapsed="false">
      <c r="A19463" s="0" t="n">
        <v>23385</v>
      </c>
      <c r="B19463" s="0" t="n">
        <v>-0.00750000000000028</v>
      </c>
      <c r="C19463" s="0" t="n">
        <v>8.84375</v>
      </c>
      <c r="D19463" s="0" t="n">
        <v>-0.175217398166528</v>
      </c>
      <c r="E19463" s="0" t="n">
        <v>0.864927967335383</v>
      </c>
      <c r="F19463" s="0" t="n">
        <v>0.90154996235539</v>
      </c>
      <c r="G19463" s="0" t="n">
        <v>-8.67717774521365</v>
      </c>
    </row>
    <row r="19464" customFormat="false" ht="15" hidden="false" customHeight="false" outlineLevel="0" collapsed="false">
      <c r="A19464" s="0" t="n">
        <v>2638</v>
      </c>
      <c r="B19464" s="0" t="n">
        <v>-0.0175000000000005</v>
      </c>
      <c r="C19464" s="0" t="n">
        <v>3.23375</v>
      </c>
      <c r="D19464" s="0" t="n">
        <v>-0.175144455327588</v>
      </c>
      <c r="E19464" s="0" t="n">
        <v>0.864983560616913</v>
      </c>
      <c r="F19464" s="0" t="n">
        <v>0.901561582936701</v>
      </c>
      <c r="G19464" s="0" t="n">
        <v>-8.67719194149564</v>
      </c>
    </row>
    <row r="19465" customFormat="false" ht="15" hidden="false" customHeight="false" outlineLevel="0" collapsed="false">
      <c r="A19465" s="0" t="n">
        <v>864</v>
      </c>
      <c r="B19465" s="0" t="n">
        <v>0.0100000000000025</v>
      </c>
      <c r="C19465" s="0" t="n">
        <v>6.52</v>
      </c>
      <c r="D19465" s="0" t="n">
        <v>0.174927219939116</v>
      </c>
      <c r="E19465" s="0" t="n">
        <v>0.865149130935276</v>
      </c>
      <c r="F19465" s="0" t="n">
        <v>0.901645585667558</v>
      </c>
      <c r="G19465" s="0" t="n">
        <v>-8.67723418551389</v>
      </c>
    </row>
    <row r="19466" customFormat="false" ht="15" hidden="false" customHeight="false" outlineLevel="0" collapsed="false">
      <c r="A19466" s="0" t="n">
        <v>199720</v>
      </c>
      <c r="B19466" s="0" t="n">
        <v>0.0200000000000005</v>
      </c>
      <c r="C19466" s="0" t="n">
        <v>5.9875</v>
      </c>
      <c r="D19466" s="0" t="n">
        <v>0.174865629531163</v>
      </c>
      <c r="E19466" s="0" t="n">
        <v>0.865196074575425</v>
      </c>
      <c r="F19466" s="0" t="n">
        <v>0.901645585667558</v>
      </c>
      <c r="G19466" s="0" t="n">
        <v>-8.67724615303261</v>
      </c>
    </row>
    <row r="19467" customFormat="false" ht="15" hidden="false" customHeight="false" outlineLevel="0" collapsed="false">
      <c r="A19467" s="0" t="n">
        <v>6094</v>
      </c>
      <c r="B19467" s="0" t="n">
        <v>-0.0124999999999975</v>
      </c>
      <c r="C19467" s="0" t="n">
        <v>6.34875</v>
      </c>
      <c r="D19467" s="0" t="n">
        <v>-0.174863756948296</v>
      </c>
      <c r="E19467" s="0" t="n">
        <v>0.865197501849594</v>
      </c>
      <c r="F19467" s="0" t="n">
        <v>0.901645585667558</v>
      </c>
      <c r="G19467" s="0" t="n">
        <v>-8.67724651682519</v>
      </c>
    </row>
    <row r="19468" customFormat="false" ht="15" hidden="false" customHeight="false" outlineLevel="0" collapsed="false">
      <c r="A19468" s="0" t="n">
        <v>26502</v>
      </c>
      <c r="B19468" s="0" t="n">
        <v>0.00750000000000206</v>
      </c>
      <c r="C19468" s="0" t="n">
        <v>9.60875</v>
      </c>
      <c r="D19468" s="0" t="n">
        <v>0.174396832423627</v>
      </c>
      <c r="E19468" s="0" t="n">
        <v>0.865553405801749</v>
      </c>
      <c r="F19468" s="0" t="n">
        <v>0.901970144697857</v>
      </c>
      <c r="G19468" s="0" t="n">
        <v>-8.67733710698213</v>
      </c>
    </row>
    <row r="19469" customFormat="false" ht="15" hidden="false" customHeight="false" outlineLevel="0" collapsed="false">
      <c r="A19469" s="0" t="n">
        <v>3630</v>
      </c>
      <c r="B19469" s="0" t="n">
        <v>0.017500000000001</v>
      </c>
      <c r="C19469" s="0" t="n">
        <v>5.10625</v>
      </c>
      <c r="D19469" s="0" t="n">
        <v>0.17325530021021</v>
      </c>
      <c r="E19469" s="0" t="n">
        <v>0.866423651536733</v>
      </c>
      <c r="F19469" s="0" t="n">
        <v>0.902810142150519</v>
      </c>
      <c r="G19469" s="0" t="n">
        <v>-8.67755756798427</v>
      </c>
    </row>
    <row r="19470" customFormat="false" ht="15" hidden="false" customHeight="false" outlineLevel="0" collapsed="false">
      <c r="A19470" s="0" t="n">
        <v>124535</v>
      </c>
      <c r="B19470" s="0" t="n">
        <v>0.0125000000000011</v>
      </c>
      <c r="C19470" s="0" t="n">
        <v>4.20875</v>
      </c>
      <c r="D19470" s="0" t="n">
        <v>0.173116144271296</v>
      </c>
      <c r="E19470" s="0" t="n">
        <v>0.866529750008284</v>
      </c>
      <c r="F19470" s="0" t="n">
        <v>0.902810142150519</v>
      </c>
      <c r="G19470" s="0" t="n">
        <v>-8.67758434447344</v>
      </c>
    </row>
    <row r="19471" customFormat="false" ht="15" hidden="false" customHeight="false" outlineLevel="0" collapsed="false">
      <c r="A19471" s="0" t="n">
        <v>57562</v>
      </c>
      <c r="B19471" s="0" t="n">
        <v>0.0175000000000001</v>
      </c>
      <c r="C19471" s="0" t="n">
        <v>6.08875</v>
      </c>
      <c r="D19471" s="0" t="n">
        <v>0.173108746926984</v>
      </c>
      <c r="E19471" s="0" t="n">
        <v>0.86653539014121</v>
      </c>
      <c r="F19471" s="0" t="n">
        <v>0.902810142150519</v>
      </c>
      <c r="G19471" s="0" t="n">
        <v>-8.67758576727783</v>
      </c>
    </row>
    <row r="19472" customFormat="false" ht="15" hidden="false" customHeight="false" outlineLevel="0" collapsed="false">
      <c r="A19472" s="0" t="n">
        <v>100131581</v>
      </c>
      <c r="B19472" s="0" t="n">
        <v>0.00999999999999801</v>
      </c>
      <c r="C19472" s="0" t="n">
        <v>4.965</v>
      </c>
      <c r="D19472" s="0" t="n">
        <v>0.17310596161913</v>
      </c>
      <c r="E19472" s="0" t="n">
        <v>0.866537513811713</v>
      </c>
      <c r="F19472" s="0" t="n">
        <v>0.902810142150519</v>
      </c>
      <c r="G19472" s="0" t="n">
        <v>-8.67758630298798</v>
      </c>
    </row>
    <row r="19473" customFormat="false" ht="15" hidden="false" customHeight="false" outlineLevel="0" collapsed="false">
      <c r="A19473" s="0" t="n">
        <v>162461</v>
      </c>
      <c r="B19473" s="0" t="n">
        <v>0.012500000000002</v>
      </c>
      <c r="C19473" s="0" t="n">
        <v>7.81625</v>
      </c>
      <c r="D19473" s="0" t="n">
        <v>0.172639921794849</v>
      </c>
      <c r="E19473" s="0" t="n">
        <v>0.866892863983384</v>
      </c>
      <c r="F19473" s="0" t="n">
        <v>0.903133981095113</v>
      </c>
      <c r="G19473" s="0" t="n">
        <v>-8.67767581787152</v>
      </c>
    </row>
    <row r="19474" customFormat="false" ht="15" hidden="false" customHeight="false" outlineLevel="0" collapsed="false">
      <c r="A19474" s="0" t="n">
        <v>1087</v>
      </c>
      <c r="B19474" s="0" t="n">
        <v>-0.0100000000000007</v>
      </c>
      <c r="C19474" s="0" t="n">
        <v>5.165</v>
      </c>
      <c r="D19474" s="0" t="n">
        <v>-0.172511400904969</v>
      </c>
      <c r="E19474" s="0" t="n">
        <v>0.866990865322847</v>
      </c>
      <c r="F19474" s="0" t="n">
        <v>0.903189693050223</v>
      </c>
      <c r="G19474" s="0" t="n">
        <v>-8.67770046143992</v>
      </c>
    </row>
    <row r="19475" customFormat="false" ht="15" hidden="false" customHeight="false" outlineLevel="0" collapsed="false">
      <c r="A19475" s="0" t="n">
        <v>11060</v>
      </c>
      <c r="B19475" s="0" t="n">
        <v>0.00749999999999318</v>
      </c>
      <c r="C19475" s="0" t="n">
        <v>8.88125</v>
      </c>
      <c r="D19475" s="0" t="n">
        <v>0.172263786373335</v>
      </c>
      <c r="E19475" s="0" t="n">
        <v>0.867179686226732</v>
      </c>
      <c r="F19475" s="0" t="n">
        <v>0.903340005911224</v>
      </c>
      <c r="G19475" s="0" t="n">
        <v>-8.67774788953641</v>
      </c>
    </row>
    <row r="19476" customFormat="false" ht="15" hidden="false" customHeight="false" outlineLevel="0" collapsed="false">
      <c r="A19476" s="0" t="n">
        <v>553</v>
      </c>
      <c r="B19476" s="0" t="n">
        <v>0.0150000000000006</v>
      </c>
      <c r="C19476" s="0" t="n">
        <v>7.615</v>
      </c>
      <c r="D19476" s="0" t="n">
        <v>0.171833581000377</v>
      </c>
      <c r="E19476" s="0" t="n">
        <v>0.867507764857733</v>
      </c>
      <c r="F19476" s="0" t="n">
        <v>0.903538585597051</v>
      </c>
      <c r="G19476" s="0" t="n">
        <v>-8.67783013019217</v>
      </c>
    </row>
    <row r="19477" customFormat="false" ht="15" hidden="false" customHeight="false" outlineLevel="0" collapsed="false">
      <c r="A19477" s="0" t="n">
        <v>79923</v>
      </c>
      <c r="B19477" s="0" t="n">
        <v>0.0249999999999995</v>
      </c>
      <c r="C19477" s="0" t="n">
        <v>4.1875</v>
      </c>
      <c r="D19477" s="0" t="n">
        <v>0.171743517240662</v>
      </c>
      <c r="E19477" s="0" t="n">
        <v>0.867576451735693</v>
      </c>
      <c r="F19477" s="0" t="n">
        <v>0.903538585597051</v>
      </c>
      <c r="G19477" s="0" t="n">
        <v>-8.67784732146878</v>
      </c>
    </row>
    <row r="19478" customFormat="false" ht="15" hidden="false" customHeight="false" outlineLevel="0" collapsed="false">
      <c r="A19478" s="0" t="n">
        <v>27231</v>
      </c>
      <c r="B19478" s="0" t="n">
        <v>0.0149999999999988</v>
      </c>
      <c r="C19478" s="0" t="n">
        <v>6.4775</v>
      </c>
      <c r="D19478" s="0" t="n">
        <v>0.171736237754746</v>
      </c>
      <c r="E19478" s="0" t="n">
        <v>0.867582003467137</v>
      </c>
      <c r="F19478" s="0" t="n">
        <v>0.903538585597051</v>
      </c>
      <c r="G19478" s="0" t="n">
        <v>-8.67784871057846</v>
      </c>
    </row>
    <row r="19479" customFormat="false" ht="15" hidden="false" customHeight="false" outlineLevel="0" collapsed="false">
      <c r="A19479" s="0" t="n">
        <v>1731</v>
      </c>
      <c r="B19479" s="0" t="n">
        <v>-0.00999999999999979</v>
      </c>
      <c r="C19479" s="0" t="n">
        <v>5.4375</v>
      </c>
      <c r="D19479" s="0" t="n">
        <v>-0.17170379375692</v>
      </c>
      <c r="E19479" s="0" t="n">
        <v>0.86760674711632</v>
      </c>
      <c r="F19479" s="0" t="n">
        <v>0.903538585597051</v>
      </c>
      <c r="G19479" s="0" t="n">
        <v>-8.67785490100111</v>
      </c>
    </row>
    <row r="19480" customFormat="false" ht="15" hidden="false" customHeight="false" outlineLevel="0" collapsed="false">
      <c r="A19480" s="0" t="n">
        <v>29895</v>
      </c>
      <c r="B19480" s="0" t="n">
        <v>0.0124999999999975</v>
      </c>
      <c r="C19480" s="0" t="n">
        <v>6.87375</v>
      </c>
      <c r="D19480" s="0" t="n">
        <v>0.171699149464644</v>
      </c>
      <c r="E19480" s="0" t="n">
        <v>0.86761028913189</v>
      </c>
      <c r="F19480" s="0" t="n">
        <v>0.903538585597051</v>
      </c>
      <c r="G19480" s="0" t="n">
        <v>-8.67785578705247</v>
      </c>
    </row>
    <row r="19481" customFormat="false" ht="15" hidden="false" customHeight="false" outlineLevel="0" collapsed="false">
      <c r="A19481" s="0" t="n">
        <v>83902</v>
      </c>
      <c r="B19481" s="0" t="n">
        <v>-0.0174999999999992</v>
      </c>
      <c r="C19481" s="0" t="n">
        <v>6.05125</v>
      </c>
      <c r="D19481" s="0" t="n">
        <v>-0.171663378826902</v>
      </c>
      <c r="E19481" s="0" t="n">
        <v>0.867637570068768</v>
      </c>
      <c r="F19481" s="0" t="n">
        <v>0.903538585597051</v>
      </c>
      <c r="G19481" s="0" t="n">
        <v>-8.67786261067929</v>
      </c>
    </row>
    <row r="19482" customFormat="false" ht="15" hidden="false" customHeight="false" outlineLevel="0" collapsed="false">
      <c r="A19482" s="0" t="n">
        <v>100131781</v>
      </c>
      <c r="B19482" s="0" t="n">
        <v>0.0100000000000007</v>
      </c>
      <c r="C19482" s="0" t="n">
        <v>4.7225</v>
      </c>
      <c r="D19482" s="0" t="n">
        <v>0.171412918272309</v>
      </c>
      <c r="E19482" s="0" t="n">
        <v>0.867828592245347</v>
      </c>
      <c r="F19482" s="0" t="n">
        <v>0.903644730439755</v>
      </c>
      <c r="G19482" s="0" t="n">
        <v>-8.6779103491154</v>
      </c>
    </row>
    <row r="19483" customFormat="false" ht="15" hidden="false" customHeight="false" outlineLevel="0" collapsed="false">
      <c r="A19483" s="0" t="n">
        <v>100287808</v>
      </c>
      <c r="B19483" s="0" t="n">
        <v>0.0100000000000007</v>
      </c>
      <c r="C19483" s="0" t="n">
        <v>6.3675</v>
      </c>
      <c r="D19483" s="0" t="n">
        <v>0.171412918272309</v>
      </c>
      <c r="E19483" s="0" t="n">
        <v>0.867828592245347</v>
      </c>
      <c r="F19483" s="0" t="n">
        <v>0.903644730439755</v>
      </c>
      <c r="G19483" s="0" t="n">
        <v>-8.6779103491154</v>
      </c>
    </row>
    <row r="19484" customFormat="false" ht="15" hidden="false" customHeight="false" outlineLevel="0" collapsed="false">
      <c r="A19484" s="0" t="n">
        <v>100506821</v>
      </c>
      <c r="B19484" s="0" t="n">
        <v>0.0149999999999988</v>
      </c>
      <c r="C19484" s="0" t="n">
        <v>5.9975</v>
      </c>
      <c r="D19484" s="0" t="n">
        <v>0.1713485125797</v>
      </c>
      <c r="E19484" s="0" t="n">
        <v>0.867877714889642</v>
      </c>
      <c r="F19484" s="0" t="n">
        <v>0.903649494227307</v>
      </c>
      <c r="G19484" s="0" t="n">
        <v>-8.67792261381828</v>
      </c>
    </row>
    <row r="19485" customFormat="false" ht="15" hidden="false" customHeight="false" outlineLevel="0" collapsed="false">
      <c r="A19485" s="0" t="n">
        <v>9329</v>
      </c>
      <c r="B19485" s="0" t="n">
        <v>-0.00750000000000028</v>
      </c>
      <c r="C19485" s="0" t="n">
        <v>9.40375</v>
      </c>
      <c r="D19485" s="0" t="n">
        <v>-0.170969720756048</v>
      </c>
      <c r="E19485" s="0" t="n">
        <v>0.868166634084185</v>
      </c>
      <c r="F19485" s="0" t="n">
        <v>0.903903925083288</v>
      </c>
      <c r="G19485" s="0" t="n">
        <v>-8.67799465407341</v>
      </c>
    </row>
    <row r="19486" customFormat="false" ht="15" hidden="false" customHeight="false" outlineLevel="0" collapsed="false">
      <c r="A19486" s="0" t="n">
        <v>4832</v>
      </c>
      <c r="B19486" s="0" t="n">
        <v>-0.00750000000000028</v>
      </c>
      <c r="C19486" s="0" t="n">
        <v>9.35625</v>
      </c>
      <c r="D19486" s="0" t="n">
        <v>-0.170460199392893</v>
      </c>
      <c r="E19486" s="0" t="n">
        <v>0.868555298556136</v>
      </c>
      <c r="F19486" s="0" t="n">
        <v>0.90425759067181</v>
      </c>
      <c r="G19486" s="0" t="n">
        <v>-8.6780913072565</v>
      </c>
    </row>
    <row r="19487" customFormat="false" ht="15" hidden="false" customHeight="false" outlineLevel="0" collapsed="false">
      <c r="A19487" s="0" t="n">
        <v>50832</v>
      </c>
      <c r="B19487" s="0" t="n">
        <v>-0.0124999999999993</v>
      </c>
      <c r="C19487" s="0" t="n">
        <v>4.93375</v>
      </c>
      <c r="D19487" s="0" t="n">
        <v>-0.170407536345842</v>
      </c>
      <c r="E19487" s="0" t="n">
        <v>0.868595472232695</v>
      </c>
      <c r="F19487" s="0" t="n">
        <v>0.90425759067181</v>
      </c>
      <c r="G19487" s="0" t="n">
        <v>-8.67810128078546</v>
      </c>
    </row>
    <row r="19488" customFormat="false" ht="15" hidden="false" customHeight="false" outlineLevel="0" collapsed="false">
      <c r="A19488" s="0" t="n">
        <v>248</v>
      </c>
      <c r="B19488" s="0" t="n">
        <v>0.0150000000000006</v>
      </c>
      <c r="C19488" s="0" t="n">
        <v>6.4575</v>
      </c>
      <c r="D19488" s="0" t="n">
        <v>0.170327280445256</v>
      </c>
      <c r="E19488" s="0" t="n">
        <v>0.868656695715885</v>
      </c>
      <c r="F19488" s="0" t="n">
        <v>0.904274919049406</v>
      </c>
      <c r="G19488" s="0" t="n">
        <v>-8.6781164740671</v>
      </c>
    </row>
    <row r="19489" customFormat="false" ht="15" hidden="false" customHeight="false" outlineLevel="0" collapsed="false">
      <c r="A19489" s="0" t="n">
        <v>160298</v>
      </c>
      <c r="B19489" s="0" t="n">
        <v>0.0074999999999994</v>
      </c>
      <c r="C19489" s="0" t="n">
        <v>4.69875</v>
      </c>
      <c r="D19489" s="0" t="n">
        <v>0.170207141068591</v>
      </c>
      <c r="E19489" s="0" t="n">
        <v>0.868748346181085</v>
      </c>
      <c r="F19489" s="0" t="n">
        <v>0.904323918626946</v>
      </c>
      <c r="G19489" s="0" t="n">
        <v>-8.678139204421</v>
      </c>
    </row>
    <row r="19490" customFormat="false" ht="15" hidden="false" customHeight="false" outlineLevel="0" collapsed="false">
      <c r="A19490" s="0" t="n">
        <v>353189</v>
      </c>
      <c r="B19490" s="0" t="n">
        <v>0.0275000000000003</v>
      </c>
      <c r="C19490" s="0" t="n">
        <v>3.67875</v>
      </c>
      <c r="D19490" s="0" t="n">
        <v>0.169952392813391</v>
      </c>
      <c r="E19490" s="0" t="n">
        <v>0.868942692318865</v>
      </c>
      <c r="F19490" s="0" t="n">
        <v>0.904479808789418</v>
      </c>
      <c r="G19490" s="0" t="n">
        <v>-8.67818735004875</v>
      </c>
    </row>
    <row r="19491" customFormat="false" ht="15" hidden="false" customHeight="false" outlineLevel="0" collapsed="false">
      <c r="A19491" s="0" t="n">
        <v>57710</v>
      </c>
      <c r="B19491" s="0" t="n">
        <v>-0.014999999999997</v>
      </c>
      <c r="C19491" s="0" t="n">
        <v>6.7375</v>
      </c>
      <c r="D19491" s="0" t="n">
        <v>-0.16932409286741</v>
      </c>
      <c r="E19491" s="0" t="n">
        <v>0.8694220590778</v>
      </c>
      <c r="F19491" s="0" t="n">
        <v>0.904932344830067</v>
      </c>
      <c r="G19491" s="0" t="n">
        <v>-8.67830578809897</v>
      </c>
    </row>
    <row r="19492" customFormat="false" ht="15" hidden="false" customHeight="false" outlineLevel="0" collapsed="false">
      <c r="A19492" s="0" t="n">
        <v>131669</v>
      </c>
      <c r="B19492" s="0" t="n">
        <v>-0.012500000000002</v>
      </c>
      <c r="C19492" s="0" t="n">
        <v>4.88375</v>
      </c>
      <c r="D19492" s="0" t="n">
        <v>-0.16914464006739</v>
      </c>
      <c r="E19492" s="0" t="n">
        <v>0.86955898452657</v>
      </c>
      <c r="F19492" s="0" t="n">
        <v>0.905028424890788</v>
      </c>
      <c r="G19492" s="0" t="n">
        <v>-8.67833953594761</v>
      </c>
    </row>
    <row r="19493" customFormat="false" ht="15" hidden="false" customHeight="false" outlineLevel="0" collapsed="false">
      <c r="A19493" s="0" t="n">
        <v>10231</v>
      </c>
      <c r="B19493" s="0" t="n">
        <v>0.0199999999999996</v>
      </c>
      <c r="C19493" s="0" t="n">
        <v>4.015</v>
      </c>
      <c r="D19493" s="0" t="n">
        <v>0.168373178357168</v>
      </c>
      <c r="E19493" s="0" t="n">
        <v>0.87014767510788</v>
      </c>
      <c r="F19493" s="0" t="n">
        <v>0.905594663668532</v>
      </c>
      <c r="G19493" s="0" t="n">
        <v>-8.67848421191288</v>
      </c>
    </row>
    <row r="19494" customFormat="false" ht="15" hidden="false" customHeight="false" outlineLevel="0" collapsed="false">
      <c r="A19494" s="0" t="n">
        <v>57332</v>
      </c>
      <c r="B19494" s="0" t="n">
        <v>0.0125000000000002</v>
      </c>
      <c r="C19494" s="0" t="n">
        <v>5.83375</v>
      </c>
      <c r="D19494" s="0" t="n">
        <v>0.168259570061536</v>
      </c>
      <c r="E19494" s="0" t="n">
        <v>0.870234375043092</v>
      </c>
      <c r="F19494" s="0" t="n">
        <v>0.905621457241406</v>
      </c>
      <c r="G19494" s="0" t="n">
        <v>-8.67850546192411</v>
      </c>
    </row>
    <row r="19495" customFormat="false" ht="15" hidden="false" customHeight="false" outlineLevel="0" collapsed="false">
      <c r="A19495" s="0" t="n">
        <v>158376</v>
      </c>
      <c r="B19495" s="0" t="n">
        <v>-0.00750000000000117</v>
      </c>
      <c r="C19495" s="0" t="n">
        <v>4.68125</v>
      </c>
      <c r="D19495" s="0" t="n">
        <v>-0.168222441945542</v>
      </c>
      <c r="E19495" s="0" t="n">
        <v>0.870262709687293</v>
      </c>
      <c r="F19495" s="0" t="n">
        <v>0.905621457241406</v>
      </c>
      <c r="G19495" s="0" t="n">
        <v>-8.67851240351135</v>
      </c>
    </row>
    <row r="19496" customFormat="false" ht="15" hidden="false" customHeight="false" outlineLevel="0" collapsed="false">
      <c r="A19496" s="0" t="n">
        <v>100506113</v>
      </c>
      <c r="B19496" s="0" t="n">
        <v>0.0225000000000009</v>
      </c>
      <c r="C19496" s="0" t="n">
        <v>4.57375</v>
      </c>
      <c r="D19496" s="0" t="n">
        <v>0.168071058775879</v>
      </c>
      <c r="E19496" s="0" t="n">
        <v>0.870378241103876</v>
      </c>
      <c r="F19496" s="0" t="n">
        <v>0.905654135498806</v>
      </c>
      <c r="G19496" s="0" t="n">
        <v>-8.67854069082278</v>
      </c>
    </row>
    <row r="19497" customFormat="false" ht="15" hidden="false" customHeight="false" outlineLevel="0" collapsed="false">
      <c r="A19497" s="0" t="n">
        <v>7545</v>
      </c>
      <c r="B19497" s="0" t="n">
        <v>-0.0149999999999997</v>
      </c>
      <c r="C19497" s="0" t="n">
        <v>5.85</v>
      </c>
      <c r="D19497" s="0" t="n">
        <v>-0.168064292444917</v>
      </c>
      <c r="E19497" s="0" t="n">
        <v>0.870383405055422</v>
      </c>
      <c r="F19497" s="0" t="n">
        <v>0.905654135498806</v>
      </c>
      <c r="G19497" s="0" t="n">
        <v>-8.67854195458206</v>
      </c>
    </row>
    <row r="19498" customFormat="false" ht="15" hidden="false" customHeight="false" outlineLevel="0" collapsed="false">
      <c r="A19498" s="0" t="n">
        <v>602</v>
      </c>
      <c r="B19498" s="0" t="n">
        <v>-0.012500000000002</v>
      </c>
      <c r="C19498" s="0" t="n">
        <v>7.82125</v>
      </c>
      <c r="D19498" s="0" t="n">
        <v>-0.167996746566702</v>
      </c>
      <c r="E19498" s="0" t="n">
        <v>0.870434955306978</v>
      </c>
      <c r="F19498" s="0" t="n">
        <v>0.905661318650085</v>
      </c>
      <c r="G19498" s="0" t="n">
        <v>-8.67855456747099</v>
      </c>
    </row>
    <row r="19499" customFormat="false" ht="15" hidden="false" customHeight="false" outlineLevel="0" collapsed="false">
      <c r="A19499" s="0" t="n">
        <v>60437</v>
      </c>
      <c r="B19499" s="0" t="n">
        <v>0.012500000000002</v>
      </c>
      <c r="C19499" s="0" t="n">
        <v>5.86625</v>
      </c>
      <c r="D19499" s="0" t="n">
        <v>0.167909412044568</v>
      </c>
      <c r="E19499" s="0" t="n">
        <v>0.870501608992001</v>
      </c>
      <c r="F19499" s="0" t="n">
        <v>0.905684214925514</v>
      </c>
      <c r="G19499" s="0" t="n">
        <v>-8.67857086804004</v>
      </c>
    </row>
    <row r="19500" customFormat="false" ht="15" hidden="false" customHeight="false" outlineLevel="0" collapsed="false">
      <c r="A19500" s="0" t="n">
        <v>222662</v>
      </c>
      <c r="B19500" s="0" t="n">
        <v>-0.0175000000000001</v>
      </c>
      <c r="C19500" s="0" t="n">
        <v>4.45625</v>
      </c>
      <c r="D19500" s="0" t="n">
        <v>-0.167668097984289</v>
      </c>
      <c r="E19500" s="0" t="n">
        <v>0.870685785468341</v>
      </c>
      <c r="F19500" s="0" t="n">
        <v>0.905829375229526</v>
      </c>
      <c r="G19500" s="0" t="n">
        <v>-8.67861586436836</v>
      </c>
    </row>
    <row r="19501" customFormat="false" ht="15" hidden="false" customHeight="false" outlineLevel="0" collapsed="false">
      <c r="A19501" s="0" t="n">
        <v>5928</v>
      </c>
      <c r="B19501" s="0" t="n">
        <v>0.00499999999999901</v>
      </c>
      <c r="C19501" s="0" t="n">
        <v>11.765</v>
      </c>
      <c r="D19501" s="0" t="n">
        <v>0.167435636175175</v>
      </c>
      <c r="E19501" s="0" t="n">
        <v>0.870863213535398</v>
      </c>
      <c r="F19501" s="0" t="n">
        <v>0.905958665179426</v>
      </c>
      <c r="G19501" s="0" t="n">
        <v>-8.67865914927115</v>
      </c>
    </row>
    <row r="19502" customFormat="false" ht="15" hidden="false" customHeight="false" outlineLevel="0" collapsed="false">
      <c r="A19502" s="0" t="n">
        <v>5319</v>
      </c>
      <c r="B19502" s="0" t="n">
        <v>-0.0124999999999988</v>
      </c>
      <c r="C19502" s="0" t="n">
        <v>3.37375</v>
      </c>
      <c r="D19502" s="0" t="n">
        <v>-0.167388249932951</v>
      </c>
      <c r="E19502" s="0" t="n">
        <v>0.870899382351433</v>
      </c>
      <c r="F19502" s="0" t="n">
        <v>0.905958665179426</v>
      </c>
      <c r="G19502" s="0" t="n">
        <v>-8.67866796537318</v>
      </c>
    </row>
    <row r="19503" customFormat="false" ht="15" hidden="false" customHeight="false" outlineLevel="0" collapsed="false">
      <c r="A19503" s="0" t="n">
        <v>1443</v>
      </c>
      <c r="B19503" s="0" t="n">
        <v>0.0100000000000016</v>
      </c>
      <c r="C19503" s="0" t="n">
        <v>6.3475</v>
      </c>
      <c r="D19503" s="0" t="n">
        <v>0.167219894535025</v>
      </c>
      <c r="E19503" s="0" t="n">
        <v>0.871027886687802</v>
      </c>
      <c r="F19503" s="0" t="n">
        <v>0.906004515383804</v>
      </c>
      <c r="G19503" s="0" t="n">
        <v>-8.67869926745764</v>
      </c>
    </row>
    <row r="19504" customFormat="false" ht="15" hidden="false" customHeight="false" outlineLevel="0" collapsed="false">
      <c r="A19504" s="0" t="n">
        <v>221044</v>
      </c>
      <c r="B19504" s="0" t="n">
        <v>0.0250000000000004</v>
      </c>
      <c r="C19504" s="0" t="n">
        <v>4.8525</v>
      </c>
      <c r="D19504" s="0" t="n">
        <v>0.167213476301838</v>
      </c>
      <c r="E19504" s="0" t="n">
        <v>0.871032785753757</v>
      </c>
      <c r="F19504" s="0" t="n">
        <v>0.906004515383804</v>
      </c>
      <c r="G19504" s="0" t="n">
        <v>-8.67870046017149</v>
      </c>
    </row>
    <row r="19505" customFormat="false" ht="15" hidden="false" customHeight="false" outlineLevel="0" collapsed="false">
      <c r="A19505" s="0" t="n">
        <v>145783</v>
      </c>
      <c r="B19505" s="0" t="n">
        <v>0.0099999999999989</v>
      </c>
      <c r="C19505" s="0" t="n">
        <v>7.43</v>
      </c>
      <c r="D19505" s="0" t="n">
        <v>0.167152594743593</v>
      </c>
      <c r="E19505" s="0" t="n">
        <v>0.871079257208751</v>
      </c>
      <c r="F19505" s="0" t="n">
        <v>0.90600639555348</v>
      </c>
      <c r="G19505" s="0" t="n">
        <v>-8.67871177165815</v>
      </c>
    </row>
    <row r="19506" customFormat="false" ht="15" hidden="false" customHeight="false" outlineLevel="0" collapsed="false">
      <c r="A19506" s="0" t="n">
        <v>29797</v>
      </c>
      <c r="B19506" s="0" t="n">
        <v>-0.0174999999999983</v>
      </c>
      <c r="C19506" s="0" t="n">
        <v>4.04125</v>
      </c>
      <c r="D19506" s="0" t="n">
        <v>-0.16700704801212</v>
      </c>
      <c r="E19506" s="0" t="n">
        <v>0.871190356501784</v>
      </c>
      <c r="F19506" s="0" t="n">
        <v>0.906075491265315</v>
      </c>
      <c r="G19506" s="0" t="n">
        <v>-8.67873879691945</v>
      </c>
    </row>
    <row r="19507" customFormat="false" ht="15" hidden="false" customHeight="false" outlineLevel="0" collapsed="false">
      <c r="A19507" s="0" t="n">
        <v>7367</v>
      </c>
      <c r="B19507" s="0" t="n">
        <v>0.00999999999999845</v>
      </c>
      <c r="C19507" s="0" t="n">
        <v>2.965</v>
      </c>
      <c r="D19507" s="0" t="n">
        <v>0.166884205865538</v>
      </c>
      <c r="E19507" s="0" t="n">
        <v>0.871284127179641</v>
      </c>
      <c r="F19507" s="0" t="n">
        <v>0.906126558310126</v>
      </c>
      <c r="G19507" s="0" t="n">
        <v>-8.6787615881683</v>
      </c>
    </row>
    <row r="19508" customFormat="false" ht="15" hidden="false" customHeight="false" outlineLevel="0" collapsed="false">
      <c r="A19508" s="0" t="n">
        <v>100130776</v>
      </c>
      <c r="B19508" s="0" t="n">
        <v>0.00750000000000028</v>
      </c>
      <c r="C19508" s="0" t="n">
        <v>7.63875</v>
      </c>
      <c r="D19508" s="0" t="n">
        <v>0.166778654014109</v>
      </c>
      <c r="E19508" s="0" t="n">
        <v>0.871364701140844</v>
      </c>
      <c r="F19508" s="0" t="n">
        <v>0.906163896372502</v>
      </c>
      <c r="G19508" s="0" t="n">
        <v>-8.67878115819005</v>
      </c>
    </row>
    <row r="19509" customFormat="false" ht="15" hidden="false" customHeight="false" outlineLevel="0" collapsed="false">
      <c r="A19509" s="0" t="n">
        <v>100287814</v>
      </c>
      <c r="B19509" s="0" t="n">
        <v>0.00999999999999979</v>
      </c>
      <c r="C19509" s="0" t="n">
        <v>5.9775</v>
      </c>
      <c r="D19509" s="0" t="n">
        <v>0.166417620025815</v>
      </c>
      <c r="E19509" s="0" t="n">
        <v>0.87164031161831</v>
      </c>
      <c r="F19509" s="0" t="n">
        <v>0.906353383287269</v>
      </c>
      <c r="G19509" s="0" t="n">
        <v>-8.67884800330731</v>
      </c>
    </row>
    <row r="19510" customFormat="false" ht="15" hidden="false" customHeight="false" outlineLevel="0" collapsed="false">
      <c r="A19510" s="0" t="n">
        <v>1071</v>
      </c>
      <c r="B19510" s="0" t="n">
        <v>0.0150000000000006</v>
      </c>
      <c r="C19510" s="0" t="n">
        <v>4.295</v>
      </c>
      <c r="D19510" s="0" t="n">
        <v>0.166388157516801</v>
      </c>
      <c r="E19510" s="0" t="n">
        <v>0.871662803876511</v>
      </c>
      <c r="F19510" s="0" t="n">
        <v>0.906353383287269</v>
      </c>
      <c r="G19510" s="0" t="n">
        <v>-8.67885345191194</v>
      </c>
    </row>
    <row r="19511" customFormat="false" ht="15" hidden="false" customHeight="false" outlineLevel="0" collapsed="false">
      <c r="A19511" s="0" t="n">
        <v>6717</v>
      </c>
      <c r="B19511" s="0" t="n">
        <v>-0.00500000000000078</v>
      </c>
      <c r="C19511" s="0" t="n">
        <v>12.275</v>
      </c>
      <c r="D19511" s="0" t="n">
        <v>-0.166364382695944</v>
      </c>
      <c r="E19511" s="0" t="n">
        <v>0.871680954131197</v>
      </c>
      <c r="F19511" s="0" t="n">
        <v>0.906353383287269</v>
      </c>
      <c r="G19511" s="0" t="n">
        <v>-8.6788578479737</v>
      </c>
    </row>
    <row r="19512" customFormat="false" ht="15" hidden="false" customHeight="false" outlineLevel="0" collapsed="false">
      <c r="A19512" s="0" t="n">
        <v>284187</v>
      </c>
      <c r="B19512" s="0" t="n">
        <v>0.0125000000000011</v>
      </c>
      <c r="C19512" s="0" t="n">
        <v>7.45625</v>
      </c>
      <c r="D19512" s="0" t="n">
        <v>0.166190833034818</v>
      </c>
      <c r="E19512" s="0" t="n">
        <v>0.871813448421249</v>
      </c>
      <c r="F19512" s="0" t="n">
        <v>0.906444684839827</v>
      </c>
      <c r="G19512" s="0" t="n">
        <v>-8.67888991910813</v>
      </c>
    </row>
    <row r="19513" customFormat="false" ht="15" hidden="false" customHeight="false" outlineLevel="0" collapsed="false">
      <c r="A19513" s="0" t="n">
        <v>759</v>
      </c>
      <c r="B19513" s="0" t="n">
        <v>0.017500000000001</v>
      </c>
      <c r="C19513" s="0" t="n">
        <v>6.32625</v>
      </c>
      <c r="D19513" s="0" t="n">
        <v>0.165922462735109</v>
      </c>
      <c r="E19513" s="0" t="n">
        <v>0.872018340688986</v>
      </c>
      <c r="F19513" s="0" t="n">
        <v>0.906611247033779</v>
      </c>
      <c r="G19513" s="0" t="n">
        <v>-8.67893944715083</v>
      </c>
    </row>
    <row r="19514" customFormat="false" ht="15" hidden="false" customHeight="false" outlineLevel="0" collapsed="false">
      <c r="A19514" s="0" t="n">
        <v>9543</v>
      </c>
      <c r="B19514" s="0" t="n">
        <v>0.0100000000000007</v>
      </c>
      <c r="C19514" s="0" t="n">
        <v>6.7425</v>
      </c>
      <c r="D19514" s="0" t="n">
        <v>0.165626783080969</v>
      </c>
      <c r="E19514" s="0" t="n">
        <v>0.872244094531247</v>
      </c>
      <c r="F19514" s="0" t="n">
        <v>0.906680002023613</v>
      </c>
      <c r="G19514" s="0" t="n">
        <v>-8.678993923075</v>
      </c>
    </row>
    <row r="19515" customFormat="false" ht="15" hidden="false" customHeight="false" outlineLevel="0" collapsed="false">
      <c r="A19515" s="0" t="n">
        <v>84332</v>
      </c>
      <c r="B19515" s="0" t="n">
        <v>-0.00999999999999979</v>
      </c>
      <c r="C19515" s="0" t="n">
        <v>3.9625</v>
      </c>
      <c r="D19515" s="0" t="n">
        <v>-0.165626783080954</v>
      </c>
      <c r="E19515" s="0" t="n">
        <v>0.872244094531258</v>
      </c>
      <c r="F19515" s="0" t="n">
        <v>0.906680002023613</v>
      </c>
      <c r="G19515" s="0" t="n">
        <v>-8.678993923075</v>
      </c>
    </row>
    <row r="19516" customFormat="false" ht="15" hidden="false" customHeight="false" outlineLevel="0" collapsed="false">
      <c r="A19516" s="0" t="n">
        <v>81858</v>
      </c>
      <c r="B19516" s="0" t="n">
        <v>0.00749999999999851</v>
      </c>
      <c r="C19516" s="0" t="n">
        <v>8.69625</v>
      </c>
      <c r="D19516" s="0" t="n">
        <v>0.16560348109957</v>
      </c>
      <c r="E19516" s="0" t="n">
        <v>0.872261886308018</v>
      </c>
      <c r="F19516" s="0" t="n">
        <v>0.906680002023613</v>
      </c>
      <c r="G19516" s="0" t="n">
        <v>-8.67899821212018</v>
      </c>
    </row>
    <row r="19517" customFormat="false" ht="15" hidden="false" customHeight="false" outlineLevel="0" collapsed="false">
      <c r="A19517" s="0" t="n">
        <v>100507194</v>
      </c>
      <c r="B19517" s="0" t="n">
        <v>-0.0125000000000002</v>
      </c>
      <c r="C19517" s="0" t="n">
        <v>4.11875</v>
      </c>
      <c r="D19517" s="0" t="n">
        <v>-0.165601681301401</v>
      </c>
      <c r="E19517" s="0" t="n">
        <v>0.872263260512241</v>
      </c>
      <c r="F19517" s="0" t="n">
        <v>0.906680002023613</v>
      </c>
      <c r="G19517" s="0" t="n">
        <v>-8.67899854337245</v>
      </c>
    </row>
    <row r="19518" customFormat="false" ht="15" hidden="false" customHeight="false" outlineLevel="0" collapsed="false">
      <c r="A19518" s="0" t="n">
        <v>100271832</v>
      </c>
      <c r="B19518" s="0" t="n">
        <v>-0.0150000000000006</v>
      </c>
      <c r="C19518" s="0" t="n">
        <v>4.575</v>
      </c>
      <c r="D19518" s="0" t="n">
        <v>-0.165336758243326</v>
      </c>
      <c r="E19518" s="0" t="n">
        <v>0.872465542815472</v>
      </c>
      <c r="F19518" s="0" t="n">
        <v>0.906843796680254</v>
      </c>
      <c r="G19518" s="0" t="n">
        <v>-8.67904726335708</v>
      </c>
    </row>
    <row r="19519" customFormat="false" ht="15" hidden="false" customHeight="false" outlineLevel="0" collapsed="false">
      <c r="A19519" s="0" t="n">
        <v>399875</v>
      </c>
      <c r="B19519" s="0" t="n">
        <v>-0.0225</v>
      </c>
      <c r="C19519" s="0" t="n">
        <v>3.85625</v>
      </c>
      <c r="D19519" s="0" t="n">
        <v>-0.164920481148905</v>
      </c>
      <c r="E19519" s="0" t="n">
        <v>0.872783411559267</v>
      </c>
      <c r="F19519" s="0" t="n">
        <v>0.907127709354908</v>
      </c>
      <c r="G19519" s="0" t="n">
        <v>-8.67912366112073</v>
      </c>
    </row>
    <row r="19520" customFormat="false" ht="15" hidden="false" customHeight="false" outlineLevel="0" collapsed="false">
      <c r="A19520" s="0" t="n">
        <v>333929</v>
      </c>
      <c r="B19520" s="0" t="n">
        <v>0.0125000000000002</v>
      </c>
      <c r="C19520" s="0" t="n">
        <v>3.78375</v>
      </c>
      <c r="D19520" s="0" t="n">
        <v>0.164853327139722</v>
      </c>
      <c r="E19520" s="0" t="n">
        <v>0.872834692563003</v>
      </c>
      <c r="F19520" s="0" t="n">
        <v>0.907134529082924</v>
      </c>
      <c r="G19520" s="0" t="n">
        <v>-8.67913596771471</v>
      </c>
    </row>
    <row r="19521" customFormat="false" ht="15" hidden="false" customHeight="false" outlineLevel="0" collapsed="false">
      <c r="A19521" s="0" t="n">
        <v>100506958</v>
      </c>
      <c r="B19521" s="0" t="n">
        <v>0.0125000000000011</v>
      </c>
      <c r="C19521" s="0" t="n">
        <v>4.90125</v>
      </c>
      <c r="D19521" s="0" t="n">
        <v>0.164770801473813</v>
      </c>
      <c r="E19521" s="0" t="n">
        <v>0.872897712732289</v>
      </c>
      <c r="F19521" s="0" t="n">
        <v>0.907153547967338</v>
      </c>
      <c r="G19521" s="0" t="n">
        <v>-8.67915108448558</v>
      </c>
    </row>
    <row r="19522" customFormat="false" ht="15" hidden="false" customHeight="false" outlineLevel="0" collapsed="false">
      <c r="A19522" s="0" t="n">
        <v>78997</v>
      </c>
      <c r="B19522" s="0" t="n">
        <v>-0.0175000000000001</v>
      </c>
      <c r="C19522" s="0" t="n">
        <v>5.74125</v>
      </c>
      <c r="D19522" s="0" t="n">
        <v>-0.164606473253946</v>
      </c>
      <c r="E19522" s="0" t="n">
        <v>0.873023203708085</v>
      </c>
      <c r="F19522" s="0" t="n">
        <v>0.907237483976358</v>
      </c>
      <c r="G19522" s="0" t="n">
        <v>-8.67918116316809</v>
      </c>
    </row>
    <row r="19523" customFormat="false" ht="15" hidden="false" customHeight="false" outlineLevel="0" collapsed="false">
      <c r="A19523" s="0" t="n">
        <v>2587</v>
      </c>
      <c r="B19523" s="0" t="n">
        <v>-0.00999999999999979</v>
      </c>
      <c r="C19523" s="0" t="n">
        <v>3.835</v>
      </c>
      <c r="D19523" s="0" t="n">
        <v>-0.164269535309151</v>
      </c>
      <c r="E19523" s="0" t="n">
        <v>0.873280521716011</v>
      </c>
      <c r="F19523" s="0" t="n">
        <v>0.907458397777228</v>
      </c>
      <c r="G19523" s="0" t="n">
        <v>-8.67924274310751</v>
      </c>
    </row>
    <row r="19524" customFormat="false" ht="15" hidden="false" customHeight="false" outlineLevel="0" collapsed="false">
      <c r="A19524" s="0" t="n">
        <v>100288181</v>
      </c>
      <c r="B19524" s="0" t="n">
        <v>0.0125000000000002</v>
      </c>
      <c r="C19524" s="0" t="n">
        <v>4.90375</v>
      </c>
      <c r="D19524" s="0" t="n">
        <v>0.164196571338005</v>
      </c>
      <c r="E19524" s="0" t="n">
        <v>0.873336246062648</v>
      </c>
      <c r="F19524" s="0" t="n">
        <v>0.907469816175639</v>
      </c>
      <c r="G19524" s="0" t="n">
        <v>-8.67925606173676</v>
      </c>
    </row>
    <row r="19525" customFormat="false" ht="15" hidden="false" customHeight="false" outlineLevel="0" collapsed="false">
      <c r="A19525" s="0" t="n">
        <v>55</v>
      </c>
      <c r="B19525" s="0" t="n">
        <v>0.0100000000000007</v>
      </c>
      <c r="C19525" s="0" t="n">
        <v>5.5675</v>
      </c>
      <c r="D19525" s="0" t="n">
        <v>0.164078353844519</v>
      </c>
      <c r="E19525" s="0" t="n">
        <v>0.873426533192379</v>
      </c>
      <c r="F19525" s="0" t="n">
        <v>0.907486989240132</v>
      </c>
      <c r="G19525" s="0" t="n">
        <v>-8.67927762832906</v>
      </c>
    </row>
    <row r="19526" customFormat="false" ht="15" hidden="false" customHeight="false" outlineLevel="0" collapsed="false">
      <c r="A19526" s="0" t="n">
        <v>2641</v>
      </c>
      <c r="B19526" s="0" t="n">
        <v>-0.00750000000000073</v>
      </c>
      <c r="C19526" s="0" t="n">
        <v>3.74125</v>
      </c>
      <c r="D19526" s="0" t="n">
        <v>-0.163999204334344</v>
      </c>
      <c r="E19526" s="0" t="n">
        <v>0.87348698372754</v>
      </c>
      <c r="F19526" s="0" t="n">
        <v>0.907486989240132</v>
      </c>
      <c r="G19526" s="0" t="n">
        <v>-8.67929205906373</v>
      </c>
    </row>
    <row r="19527" customFormat="false" ht="15" hidden="false" customHeight="false" outlineLevel="0" collapsed="false">
      <c r="A19527" s="0" t="n">
        <v>134728</v>
      </c>
      <c r="B19527" s="0" t="n">
        <v>0.0074999999999994</v>
      </c>
      <c r="C19527" s="0" t="n">
        <v>7.83875</v>
      </c>
      <c r="D19527" s="0" t="n">
        <v>0.163999204334316</v>
      </c>
      <c r="E19527" s="0" t="n">
        <v>0.873486983727561</v>
      </c>
      <c r="F19527" s="0" t="n">
        <v>0.907486989240132</v>
      </c>
      <c r="G19527" s="0" t="n">
        <v>-8.67929205906373</v>
      </c>
    </row>
    <row r="19528" customFormat="false" ht="15" hidden="false" customHeight="false" outlineLevel="0" collapsed="false">
      <c r="A19528" s="0" t="n">
        <v>165904</v>
      </c>
      <c r="B19528" s="0" t="n">
        <v>-0.0150000000000006</v>
      </c>
      <c r="C19528" s="0" t="n">
        <v>6.38</v>
      </c>
      <c r="D19528" s="0" t="n">
        <v>-0.163852659131908</v>
      </c>
      <c r="E19528" s="0" t="n">
        <v>0.873598910107649</v>
      </c>
      <c r="F19528" s="0" t="n">
        <v>0.907531248528182</v>
      </c>
      <c r="G19528" s="0" t="n">
        <v>-8.67931875928093</v>
      </c>
    </row>
    <row r="19529" customFormat="false" ht="15" hidden="false" customHeight="false" outlineLevel="0" collapsed="false">
      <c r="A19529" s="0" t="n">
        <v>100508716</v>
      </c>
      <c r="B19529" s="0" t="n">
        <v>0.014999999999997</v>
      </c>
      <c r="C19529" s="0" t="n">
        <v>4.3275</v>
      </c>
      <c r="D19529" s="0" t="n">
        <v>0.163768252676781</v>
      </c>
      <c r="E19529" s="0" t="n">
        <v>0.873663378323481</v>
      </c>
      <c r="F19529" s="0" t="n">
        <v>0.907531248528182</v>
      </c>
      <c r="G19529" s="0" t="n">
        <v>-8.679334127187</v>
      </c>
    </row>
    <row r="19530" customFormat="false" ht="15" hidden="false" customHeight="false" outlineLevel="0" collapsed="false">
      <c r="A19530" s="0" t="n">
        <v>79025</v>
      </c>
      <c r="B19530" s="0" t="n">
        <v>-0.0175000000000001</v>
      </c>
      <c r="C19530" s="0" t="n">
        <v>5.59625</v>
      </c>
      <c r="D19530" s="0" t="n">
        <v>-0.163732583161824</v>
      </c>
      <c r="E19530" s="0" t="n">
        <v>0.873690622390599</v>
      </c>
      <c r="F19530" s="0" t="n">
        <v>0.907531248528182</v>
      </c>
      <c r="G19530" s="0" t="n">
        <v>-8.67934061917964</v>
      </c>
    </row>
    <row r="19531" customFormat="false" ht="15" hidden="false" customHeight="false" outlineLevel="0" collapsed="false">
      <c r="A19531" s="0" t="n">
        <v>2857</v>
      </c>
      <c r="B19531" s="0" t="n">
        <v>-0.0125000000000006</v>
      </c>
      <c r="C19531" s="0" t="n">
        <v>3.70375</v>
      </c>
      <c r="D19531" s="0" t="n">
        <v>-0.163709123312287</v>
      </c>
      <c r="E19531" s="0" t="n">
        <v>0.873708540917272</v>
      </c>
      <c r="F19531" s="0" t="n">
        <v>0.907531248528182</v>
      </c>
      <c r="G19531" s="0" t="n">
        <v>-8.67934488819879</v>
      </c>
    </row>
    <row r="19532" customFormat="false" ht="15" hidden="false" customHeight="false" outlineLevel="0" collapsed="false">
      <c r="A19532" s="0" t="n">
        <v>5910</v>
      </c>
      <c r="B19532" s="0" t="n">
        <v>-0.00499999999999901</v>
      </c>
      <c r="C19532" s="0" t="n">
        <v>11.5775</v>
      </c>
      <c r="D19532" s="0" t="n">
        <v>-0.163521228509734</v>
      </c>
      <c r="E19532" s="0" t="n">
        <v>0.873852056874731</v>
      </c>
      <c r="F19532" s="0" t="n">
        <v>0.907587372572055</v>
      </c>
      <c r="G19532" s="0" t="n">
        <v>-8.67937905772505</v>
      </c>
    </row>
    <row r="19533" customFormat="false" ht="15" hidden="false" customHeight="false" outlineLevel="0" collapsed="false">
      <c r="A19533" s="0" t="n">
        <v>6185</v>
      </c>
      <c r="B19533" s="0" t="n">
        <v>0.00499999999999723</v>
      </c>
      <c r="C19533" s="0" t="n">
        <v>13.0825</v>
      </c>
      <c r="D19533" s="0" t="n">
        <v>0.163521228509676</v>
      </c>
      <c r="E19533" s="0" t="n">
        <v>0.873852056874775</v>
      </c>
      <c r="F19533" s="0" t="n">
        <v>0.907587372572055</v>
      </c>
      <c r="G19533" s="0" t="n">
        <v>-8.67937905772506</v>
      </c>
    </row>
    <row r="19534" customFormat="false" ht="15" hidden="false" customHeight="false" outlineLevel="0" collapsed="false">
      <c r="A19534" s="0" t="n">
        <v>53405</v>
      </c>
      <c r="B19534" s="0" t="n">
        <v>-0.0125000000000002</v>
      </c>
      <c r="C19534" s="0" t="n">
        <v>6.00375</v>
      </c>
      <c r="D19534" s="0" t="n">
        <v>-0.163386559464849</v>
      </c>
      <c r="E19534" s="0" t="n">
        <v>0.873954921474596</v>
      </c>
      <c r="F19534" s="0" t="n">
        <v>0.907605497395838</v>
      </c>
      <c r="G19534" s="0" t="n">
        <v>-8.67940352391202</v>
      </c>
    </row>
    <row r="19535" customFormat="false" ht="15" hidden="false" customHeight="false" outlineLevel="0" collapsed="false">
      <c r="A19535" s="0" t="n">
        <v>65267</v>
      </c>
      <c r="B19535" s="0" t="n">
        <v>-0.0375000000000014</v>
      </c>
      <c r="C19535" s="0" t="n">
        <v>4.56625</v>
      </c>
      <c r="D19535" s="0" t="n">
        <v>-0.163381228650321</v>
      </c>
      <c r="E19535" s="0" t="n">
        <v>0.873958993376036</v>
      </c>
      <c r="F19535" s="0" t="n">
        <v>0.907605497395838</v>
      </c>
      <c r="G19535" s="0" t="n">
        <v>-8.67940449198299</v>
      </c>
    </row>
    <row r="19536" customFormat="false" ht="15" hidden="false" customHeight="false" outlineLevel="0" collapsed="false">
      <c r="A19536" s="0" t="n">
        <v>285194</v>
      </c>
      <c r="B19536" s="0" t="n">
        <v>0.0149999999999997</v>
      </c>
      <c r="C19536" s="0" t="n">
        <v>4.015</v>
      </c>
      <c r="D19536" s="0" t="n">
        <v>0.162848308919224</v>
      </c>
      <c r="E19536" s="0" t="n">
        <v>0.874366079869283</v>
      </c>
      <c r="F19536" s="0" t="n">
        <v>0.907981771790131</v>
      </c>
      <c r="G19536" s="0" t="n">
        <v>-8.6795011112741</v>
      </c>
    </row>
    <row r="19537" customFormat="false" ht="15" hidden="false" customHeight="false" outlineLevel="0" collapsed="false">
      <c r="A19537" s="0" t="n">
        <v>3227</v>
      </c>
      <c r="B19537" s="0" t="n">
        <v>0.0100000000000016</v>
      </c>
      <c r="C19537" s="0" t="n">
        <v>7.685</v>
      </c>
      <c r="D19537" s="0" t="n">
        <v>0.162758516542982</v>
      </c>
      <c r="E19537" s="0" t="n">
        <v>0.874434674300981</v>
      </c>
      <c r="F19537" s="0" t="n">
        <v>0.908006519999764</v>
      </c>
      <c r="G19537" s="0" t="n">
        <v>-8.67951735990591</v>
      </c>
    </row>
    <row r="19538" customFormat="false" ht="15" hidden="false" customHeight="false" outlineLevel="0" collapsed="false">
      <c r="A19538" s="0" t="n">
        <v>79696</v>
      </c>
      <c r="B19538" s="0" t="n">
        <v>0.0124999999999993</v>
      </c>
      <c r="C19538" s="0" t="n">
        <v>6.52375</v>
      </c>
      <c r="D19538" s="0" t="n">
        <v>0.162588418330742</v>
      </c>
      <c r="E19538" s="0" t="n">
        <v>0.874564619236314</v>
      </c>
      <c r="F19538" s="0" t="n">
        <v>0.908094968325585</v>
      </c>
      <c r="G19538" s="0" t="n">
        <v>-8.67954811608718</v>
      </c>
    </row>
    <row r="19539" customFormat="false" ht="15" hidden="false" customHeight="false" outlineLevel="0" collapsed="false">
      <c r="A19539" s="0" t="n">
        <v>421</v>
      </c>
      <c r="B19539" s="0" t="n">
        <v>0.00750000000000028</v>
      </c>
      <c r="C19539" s="0" t="n">
        <v>7.50875</v>
      </c>
      <c r="D19539" s="0" t="n">
        <v>0.161354240873932</v>
      </c>
      <c r="E19539" s="0" t="n">
        <v>0.875507576959848</v>
      </c>
      <c r="F19539" s="0" t="n">
        <v>0.909027547659851</v>
      </c>
      <c r="G19539" s="0" t="n">
        <v>-8.67977031557379</v>
      </c>
    </row>
    <row r="19540" customFormat="false" ht="15" hidden="false" customHeight="false" outlineLevel="0" collapsed="false">
      <c r="A19540" s="0" t="n">
        <v>54434</v>
      </c>
      <c r="B19540" s="0" t="n">
        <v>0.00749999999999673</v>
      </c>
      <c r="C19540" s="0" t="n">
        <v>9.02625</v>
      </c>
      <c r="D19540" s="0" t="n">
        <v>0.16113956000977</v>
      </c>
      <c r="E19540" s="0" t="n">
        <v>0.875671622530538</v>
      </c>
      <c r="F19540" s="0" t="n">
        <v>0.909151339084449</v>
      </c>
      <c r="G19540" s="0" t="n">
        <v>-8.67980879456757</v>
      </c>
    </row>
    <row r="19541" customFormat="false" ht="15" hidden="false" customHeight="false" outlineLevel="0" collapsed="false">
      <c r="A19541" s="0" t="n">
        <v>10141</v>
      </c>
      <c r="B19541" s="0" t="n">
        <v>-0.0124999999999997</v>
      </c>
      <c r="C19541" s="0" t="n">
        <v>3.72375</v>
      </c>
      <c r="D19541" s="0" t="n">
        <v>-0.160719614085908</v>
      </c>
      <c r="E19541" s="0" t="n">
        <v>0.875992536944947</v>
      </c>
      <c r="F19541" s="0" t="n">
        <v>0.909422109521802</v>
      </c>
      <c r="G19541" s="0" t="n">
        <v>-8.67988391764382</v>
      </c>
    </row>
    <row r="19542" customFormat="false" ht="15" hidden="false" customHeight="false" outlineLevel="0" collapsed="false">
      <c r="A19542" s="0" t="n">
        <v>100129463</v>
      </c>
      <c r="B19542" s="0" t="n">
        <v>-0.0150000000000015</v>
      </c>
      <c r="C19542" s="0" t="n">
        <v>5.855</v>
      </c>
      <c r="D19542" s="0" t="n">
        <v>-0.160680947667097</v>
      </c>
      <c r="E19542" s="0" t="n">
        <v>0.876022086273405</v>
      </c>
      <c r="F19542" s="0" t="n">
        <v>0.909422109521802</v>
      </c>
      <c r="G19542" s="0" t="n">
        <v>-8.67989082478552</v>
      </c>
    </row>
    <row r="19543" customFormat="false" ht="15" hidden="false" customHeight="false" outlineLevel="0" collapsed="false">
      <c r="A19543" s="0" t="n">
        <v>4640</v>
      </c>
      <c r="B19543" s="0" t="n">
        <v>-0.0149999999999988</v>
      </c>
      <c r="C19543" s="0" t="n">
        <v>6.0525</v>
      </c>
      <c r="D19543" s="0" t="n">
        <v>-0.160601346177085</v>
      </c>
      <c r="E19543" s="0" t="n">
        <v>0.876082919303594</v>
      </c>
      <c r="F19543" s="0" t="n">
        <v>0.909438719516576</v>
      </c>
      <c r="G19543" s="0" t="n">
        <v>-8.67990503912622</v>
      </c>
    </row>
    <row r="19544" customFormat="false" ht="15" hidden="false" customHeight="false" outlineLevel="0" collapsed="false">
      <c r="A19544" s="0" t="n">
        <v>23780</v>
      </c>
      <c r="B19544" s="0" t="n">
        <v>0.00500000000000256</v>
      </c>
      <c r="C19544" s="0" t="n">
        <v>8.05</v>
      </c>
      <c r="D19544" s="0" t="n">
        <v>0.160341964782018</v>
      </c>
      <c r="E19544" s="0" t="n">
        <v>0.876281149684</v>
      </c>
      <c r="F19544" s="0" t="n">
        <v>0.90959794910142</v>
      </c>
      <c r="G19544" s="0" t="n">
        <v>-8.6799513079647</v>
      </c>
    </row>
    <row r="19545" customFormat="false" ht="15" hidden="false" customHeight="false" outlineLevel="0" collapsed="false">
      <c r="A19545" s="0" t="n">
        <v>10692</v>
      </c>
      <c r="B19545" s="0" t="n">
        <v>-0.0224999999999991</v>
      </c>
      <c r="C19545" s="0" t="n">
        <v>4.58375</v>
      </c>
      <c r="D19545" s="0" t="n">
        <v>-0.159948400947843</v>
      </c>
      <c r="E19545" s="0" t="n">
        <v>0.876581945538835</v>
      </c>
      <c r="F19545" s="0" t="n">
        <v>0.909863622026059</v>
      </c>
      <c r="G19545" s="0" t="n">
        <v>-8.68002137048044</v>
      </c>
    </row>
    <row r="19546" customFormat="false" ht="15" hidden="false" customHeight="false" outlineLevel="0" collapsed="false">
      <c r="A19546" s="0" t="n">
        <v>51702</v>
      </c>
      <c r="B19546" s="0" t="n">
        <v>0.0125000000000002</v>
      </c>
      <c r="C19546" s="0" t="n">
        <v>5.01125</v>
      </c>
      <c r="D19546" s="0" t="n">
        <v>0.159284993866533</v>
      </c>
      <c r="E19546" s="0" t="n">
        <v>0.877089026803556</v>
      </c>
      <c r="F19546" s="0" t="n">
        <v>0.910343374371169</v>
      </c>
      <c r="G19546" s="0" t="n">
        <v>-8.68013908323377</v>
      </c>
    </row>
    <row r="19547" customFormat="false" ht="15" hidden="false" customHeight="false" outlineLevel="0" collapsed="false">
      <c r="A19547" s="0" t="n">
        <v>25975</v>
      </c>
      <c r="B19547" s="0" t="n">
        <v>0.0125000000000002</v>
      </c>
      <c r="C19547" s="0" t="n">
        <v>4.40875</v>
      </c>
      <c r="D19547" s="0" t="n">
        <v>0.159136205890236</v>
      </c>
      <c r="E19547" s="0" t="n">
        <v>0.877202762441973</v>
      </c>
      <c r="F19547" s="0" t="n">
        <v>0.910414839403194</v>
      </c>
      <c r="G19547" s="0" t="n">
        <v>-8.68016541690302</v>
      </c>
    </row>
    <row r="19548" customFormat="false" ht="15" hidden="false" customHeight="false" outlineLevel="0" collapsed="false">
      <c r="A19548" s="0" t="n">
        <v>28516</v>
      </c>
      <c r="B19548" s="0" t="n">
        <v>-0.00999999999999979</v>
      </c>
      <c r="C19548" s="0" t="n">
        <v>4.1175</v>
      </c>
      <c r="D19548" s="0" t="n">
        <v>-0.158751283104696</v>
      </c>
      <c r="E19548" s="0" t="n">
        <v>0.877497016764155</v>
      </c>
      <c r="F19548" s="0" t="n">
        <v>0.910673640901509</v>
      </c>
      <c r="G19548" s="0" t="n">
        <v>-8.68023343004787</v>
      </c>
    </row>
    <row r="19549" customFormat="false" ht="15" hidden="false" customHeight="false" outlineLevel="0" collapsed="false">
      <c r="A19549" s="0" t="n">
        <v>5080</v>
      </c>
      <c r="B19549" s="0" t="n">
        <v>-0.0100000000000007</v>
      </c>
      <c r="C19549" s="0" t="n">
        <v>5.8275</v>
      </c>
      <c r="D19549" s="0" t="n">
        <v>-0.158521308785165</v>
      </c>
      <c r="E19549" s="0" t="n">
        <v>0.877672830236566</v>
      </c>
      <c r="F19549" s="0" t="n">
        <v>0.91080839772957</v>
      </c>
      <c r="G19549" s="0" t="n">
        <v>-8.68027398674445</v>
      </c>
    </row>
    <row r="19550" customFormat="false" ht="15" hidden="false" customHeight="false" outlineLevel="0" collapsed="false">
      <c r="A19550" s="0" t="n">
        <v>10125</v>
      </c>
      <c r="B19550" s="0" t="n">
        <v>0.00999999999999979</v>
      </c>
      <c r="C19550" s="0" t="n">
        <v>3.285</v>
      </c>
      <c r="D19550" s="0" t="n">
        <v>0.158463971200403</v>
      </c>
      <c r="E19550" s="0" t="n">
        <v>0.877716665458104</v>
      </c>
      <c r="F19550" s="0" t="n">
        <v>0.91080839772957</v>
      </c>
      <c r="G19550" s="0" t="n">
        <v>-8.68028408930446</v>
      </c>
    </row>
    <row r="19551" customFormat="false" ht="15" hidden="false" customHeight="false" outlineLevel="0" collapsed="false">
      <c r="A19551" s="0" t="n">
        <v>84449</v>
      </c>
      <c r="B19551" s="0" t="n">
        <v>0.0150000000000006</v>
      </c>
      <c r="C19551" s="0" t="n">
        <v>6.4</v>
      </c>
      <c r="D19551" s="0" t="n">
        <v>0.158292356883143</v>
      </c>
      <c r="E19551" s="0" t="n">
        <v>0.877847869159156</v>
      </c>
      <c r="F19551" s="0" t="n">
        <v>0.910897950068724</v>
      </c>
      <c r="G19551" s="0" t="n">
        <v>-8.68031430506817</v>
      </c>
    </row>
    <row r="19552" customFormat="false" ht="15" hidden="false" customHeight="false" outlineLevel="0" collapsed="false">
      <c r="A19552" s="0" t="n">
        <v>25797</v>
      </c>
      <c r="B19552" s="0" t="n">
        <v>-0.0374999999999996</v>
      </c>
      <c r="C19552" s="0" t="n">
        <v>4.06125</v>
      </c>
      <c r="D19552" s="0" t="n">
        <v>-0.157972052649677</v>
      </c>
      <c r="E19552" s="0" t="n">
        <v>0.878092760846994</v>
      </c>
      <c r="F19552" s="0" t="n">
        <v>0.911072523964427</v>
      </c>
      <c r="G19552" s="0" t="n">
        <v>-8.68037061326806</v>
      </c>
    </row>
    <row r="19553" customFormat="false" ht="15" hidden="false" customHeight="false" outlineLevel="0" collapsed="false">
      <c r="A19553" s="0" t="n">
        <v>28990</v>
      </c>
      <c r="B19553" s="0" t="n">
        <v>0.0125000000000011</v>
      </c>
      <c r="C19553" s="0" t="n">
        <v>7.92625</v>
      </c>
      <c r="D19553" s="0" t="n">
        <v>0.157888117567287</v>
      </c>
      <c r="E19553" s="0" t="n">
        <v>0.878156936502646</v>
      </c>
      <c r="F19553" s="0" t="n">
        <v>0.911072523964427</v>
      </c>
      <c r="G19553" s="0" t="n">
        <v>-8.68038534996725</v>
      </c>
    </row>
    <row r="19554" customFormat="false" ht="15" hidden="false" customHeight="false" outlineLevel="0" collapsed="false">
      <c r="A19554" s="0" t="n">
        <v>220382</v>
      </c>
      <c r="B19554" s="0" t="n">
        <v>0.0100000000000016</v>
      </c>
      <c r="C19554" s="0" t="n">
        <v>6.0375</v>
      </c>
      <c r="D19554" s="0" t="n">
        <v>0.157837336592018</v>
      </c>
      <c r="E19554" s="0" t="n">
        <v>0.878195763424994</v>
      </c>
      <c r="F19554" s="0" t="n">
        <v>0.911072523964427</v>
      </c>
      <c r="G19554" s="0" t="n">
        <v>-8.68039426193339</v>
      </c>
    </row>
    <row r="19555" customFormat="false" ht="15" hidden="false" customHeight="false" outlineLevel="0" collapsed="false">
      <c r="A19555" s="0" t="n">
        <v>3263</v>
      </c>
      <c r="B19555" s="0" t="n">
        <v>-0.00999999999999979</v>
      </c>
      <c r="C19555" s="0" t="n">
        <v>6.7575</v>
      </c>
      <c r="D19555" s="0" t="n">
        <v>-0.157837336591991</v>
      </c>
      <c r="E19555" s="0" t="n">
        <v>0.878195763425015</v>
      </c>
      <c r="F19555" s="0" t="n">
        <v>0.911072523964427</v>
      </c>
      <c r="G19555" s="0" t="n">
        <v>-8.6803942619334</v>
      </c>
    </row>
    <row r="19556" customFormat="false" ht="15" hidden="false" customHeight="false" outlineLevel="0" collapsed="false">
      <c r="A19556" s="0" t="n">
        <v>100287366</v>
      </c>
      <c r="B19556" s="0" t="n">
        <v>-0.0100000000000007</v>
      </c>
      <c r="C19556" s="0" t="n">
        <v>3.89</v>
      </c>
      <c r="D19556" s="0" t="n">
        <v>-0.157330128081217</v>
      </c>
      <c r="E19556" s="0" t="n">
        <v>0.878583591914372</v>
      </c>
      <c r="F19556" s="0" t="n">
        <v>0.911428258258312</v>
      </c>
      <c r="G19556" s="0" t="n">
        <v>-8.68048311965911</v>
      </c>
    </row>
    <row r="19557" customFormat="false" ht="15" hidden="false" customHeight="false" outlineLevel="0" collapsed="false">
      <c r="A19557" s="0" t="n">
        <v>147323</v>
      </c>
      <c r="B19557" s="0" t="n">
        <v>0.0125000000000006</v>
      </c>
      <c r="C19557" s="0" t="n">
        <v>3.12625</v>
      </c>
      <c r="D19557" s="0" t="n">
        <v>0.15702458768496</v>
      </c>
      <c r="E19557" s="0" t="n">
        <v>0.878817234877005</v>
      </c>
      <c r="F19557" s="0" t="n">
        <v>0.911582471673855</v>
      </c>
      <c r="G19557" s="0" t="n">
        <v>-8.68053650994989</v>
      </c>
    </row>
    <row r="19558" customFormat="false" ht="15" hidden="false" customHeight="false" outlineLevel="0" collapsed="false">
      <c r="A19558" s="0" t="n">
        <v>768222</v>
      </c>
      <c r="B19558" s="0" t="n">
        <v>0.00750000000000028</v>
      </c>
      <c r="C19558" s="0" t="n">
        <v>4.82625</v>
      </c>
      <c r="D19558" s="0" t="n">
        <v>0.157018192258096</v>
      </c>
      <c r="E19558" s="0" t="n">
        <v>0.878822125514119</v>
      </c>
      <c r="F19558" s="0" t="n">
        <v>0.911582471673855</v>
      </c>
      <c r="G19558" s="0" t="n">
        <v>-8.68053762638752</v>
      </c>
    </row>
    <row r="19559" customFormat="false" ht="15" hidden="false" customHeight="false" outlineLevel="0" collapsed="false">
      <c r="A19559" s="0" t="n">
        <v>285126</v>
      </c>
      <c r="B19559" s="0" t="n">
        <v>-0.0124999999999993</v>
      </c>
      <c r="C19559" s="0" t="n">
        <v>6.66875</v>
      </c>
      <c r="D19559" s="0" t="n">
        <v>-0.15652735866635</v>
      </c>
      <c r="E19559" s="0" t="n">
        <v>0.879197486398768</v>
      </c>
      <c r="F19559" s="0" t="n">
        <v>0.911818420100944</v>
      </c>
      <c r="G19559" s="0" t="n">
        <v>-8.68062317538538</v>
      </c>
    </row>
    <row r="19560" customFormat="false" ht="15" hidden="false" customHeight="false" outlineLevel="0" collapsed="false">
      <c r="A19560" s="0" t="n">
        <v>94240</v>
      </c>
      <c r="B19560" s="0" t="n">
        <v>-0.0124999999999993</v>
      </c>
      <c r="C19560" s="0" t="n">
        <v>5.46625</v>
      </c>
      <c r="D19560" s="0" t="n">
        <v>-0.156456710846757</v>
      </c>
      <c r="E19560" s="0" t="n">
        <v>0.879251516370637</v>
      </c>
      <c r="F19560" s="0" t="n">
        <v>0.911818420100944</v>
      </c>
      <c r="G19560" s="0" t="n">
        <v>-8.68063546689978</v>
      </c>
    </row>
    <row r="19561" customFormat="false" ht="15" hidden="false" customHeight="false" outlineLevel="0" collapsed="false">
      <c r="A19561" s="0" t="n">
        <v>10152</v>
      </c>
      <c r="B19561" s="0" t="n">
        <v>0.00750000000000206</v>
      </c>
      <c r="C19561" s="0" t="n">
        <v>9.21125</v>
      </c>
      <c r="D19561" s="0" t="n">
        <v>0.156426859382862</v>
      </c>
      <c r="E19561" s="0" t="n">
        <v>0.879274346344251</v>
      </c>
      <c r="F19561" s="0" t="n">
        <v>0.911818420100944</v>
      </c>
      <c r="G19561" s="0" t="n">
        <v>-8.68064065888653</v>
      </c>
    </row>
    <row r="19562" customFormat="false" ht="15" hidden="false" customHeight="false" outlineLevel="0" collapsed="false">
      <c r="A19562" s="0" t="n">
        <v>81850</v>
      </c>
      <c r="B19562" s="0" t="n">
        <v>0.00750000000000028</v>
      </c>
      <c r="C19562" s="0" t="n">
        <v>6.94875</v>
      </c>
      <c r="D19562" s="0" t="n">
        <v>0.156426859382825</v>
      </c>
      <c r="E19562" s="0" t="n">
        <v>0.879274346344279</v>
      </c>
      <c r="F19562" s="0" t="n">
        <v>0.911818420100944</v>
      </c>
      <c r="G19562" s="0" t="n">
        <v>-8.68064065888654</v>
      </c>
    </row>
    <row r="19563" customFormat="false" ht="15" hidden="false" customHeight="false" outlineLevel="0" collapsed="false">
      <c r="A19563" s="0" t="n">
        <v>4745</v>
      </c>
      <c r="B19563" s="0" t="n">
        <v>0.00749999999999762</v>
      </c>
      <c r="C19563" s="0" t="n">
        <v>6.44875</v>
      </c>
      <c r="D19563" s="0" t="n">
        <v>0.15642685938277</v>
      </c>
      <c r="E19563" s="0" t="n">
        <v>0.879274346344321</v>
      </c>
      <c r="F19563" s="0" t="n">
        <v>0.911818420100944</v>
      </c>
      <c r="G19563" s="0" t="n">
        <v>-8.68064065888655</v>
      </c>
    </row>
    <row r="19564" customFormat="false" ht="15" hidden="false" customHeight="false" outlineLevel="0" collapsed="false">
      <c r="A19564" s="0" t="n">
        <v>9760</v>
      </c>
      <c r="B19564" s="0" t="n">
        <v>0.0124999999999993</v>
      </c>
      <c r="C19564" s="0" t="n">
        <v>3.99375</v>
      </c>
      <c r="D19564" s="0" t="n">
        <v>0.156175073152057</v>
      </c>
      <c r="E19564" s="0" t="n">
        <v>0.879466913575641</v>
      </c>
      <c r="F19564" s="0" t="n">
        <v>0.911971492786109</v>
      </c>
      <c r="G19564" s="0" t="n">
        <v>-8.68068441220683</v>
      </c>
    </row>
    <row r="19565" customFormat="false" ht="15" hidden="false" customHeight="false" outlineLevel="0" collapsed="false">
      <c r="A19565" s="0" t="n">
        <v>10172</v>
      </c>
      <c r="B19565" s="0" t="n">
        <v>0.0250000000000012</v>
      </c>
      <c r="C19565" s="0" t="n">
        <v>3.9825</v>
      </c>
      <c r="D19565" s="0" t="n">
        <v>0.156103169383309</v>
      </c>
      <c r="E19565" s="0" t="n">
        <v>0.879521907444818</v>
      </c>
      <c r="F19565" s="0" t="n">
        <v>0.911981899121716</v>
      </c>
      <c r="G19565" s="0" t="n">
        <v>-8.68069689418118</v>
      </c>
    </row>
    <row r="19566" customFormat="false" ht="15" hidden="false" customHeight="false" outlineLevel="0" collapsed="false">
      <c r="A19566" s="0" t="n">
        <v>2262</v>
      </c>
      <c r="B19566" s="0" t="n">
        <v>0.00750000000000028</v>
      </c>
      <c r="C19566" s="0" t="n">
        <v>3.21625</v>
      </c>
      <c r="D19566" s="0" t="n">
        <v>0.155842157483922</v>
      </c>
      <c r="E19566" s="0" t="n">
        <v>0.879721541888625</v>
      </c>
      <c r="F19566" s="0" t="n">
        <v>0.91214227546569</v>
      </c>
      <c r="G19566" s="0" t="n">
        <v>-8.68074215592566</v>
      </c>
    </row>
    <row r="19567" customFormat="false" ht="15" hidden="false" customHeight="false" outlineLevel="0" collapsed="false">
      <c r="A19567" s="0" t="n">
        <v>9365</v>
      </c>
      <c r="B19567" s="0" t="n">
        <v>-0.0100000000000007</v>
      </c>
      <c r="C19567" s="0" t="n">
        <v>2.89</v>
      </c>
      <c r="D19567" s="0" t="n">
        <v>-0.155782871791971</v>
      </c>
      <c r="E19567" s="0" t="n">
        <v>0.879766887693981</v>
      </c>
      <c r="F19567" s="0" t="n">
        <v>0.912142668892022</v>
      </c>
      <c r="G19567" s="0" t="n">
        <v>-8.68075242608581</v>
      </c>
    </row>
    <row r="19568" customFormat="false" ht="15" hidden="false" customHeight="false" outlineLevel="0" collapsed="false">
      <c r="A19568" s="0" t="n">
        <v>124359</v>
      </c>
      <c r="B19568" s="0" t="n">
        <v>0.0125000000000011</v>
      </c>
      <c r="C19568" s="0" t="n">
        <v>6.35875</v>
      </c>
      <c r="D19568" s="0" t="n">
        <v>0.155685845639473</v>
      </c>
      <c r="E19568" s="0" t="n">
        <v>0.879841101023537</v>
      </c>
      <c r="F19568" s="0" t="n">
        <v>0.912172990609345</v>
      </c>
      <c r="G19568" s="0" t="n">
        <v>-8.6807692257055</v>
      </c>
    </row>
    <row r="19569" customFormat="false" ht="15" hidden="false" customHeight="false" outlineLevel="0" collapsed="false">
      <c r="A19569" s="0" t="n">
        <v>163742</v>
      </c>
      <c r="B19569" s="0" t="n">
        <v>-0.0124999999999993</v>
      </c>
      <c r="C19569" s="0" t="n">
        <v>4.68625</v>
      </c>
      <c r="D19569" s="0" t="n">
        <v>-0.155477579530312</v>
      </c>
      <c r="E19569" s="0" t="n">
        <v>0.880000403741378</v>
      </c>
      <c r="F19569" s="0" t="n">
        <v>0.912262027130362</v>
      </c>
      <c r="G19569" s="0" t="n">
        <v>-8.68080525084938</v>
      </c>
    </row>
    <row r="19570" customFormat="false" ht="15" hidden="false" customHeight="false" outlineLevel="0" collapsed="false">
      <c r="A19570" s="0" t="n">
        <v>79567</v>
      </c>
      <c r="B19570" s="0" t="n">
        <v>-0.00749999999999673</v>
      </c>
      <c r="C19570" s="0" t="n">
        <v>9.93625</v>
      </c>
      <c r="D19570" s="0" t="n">
        <v>-0.155455979216657</v>
      </c>
      <c r="E19570" s="0" t="n">
        <v>0.880016926146755</v>
      </c>
      <c r="F19570" s="0" t="n">
        <v>0.912262027130362</v>
      </c>
      <c r="G19570" s="0" t="n">
        <v>-8.68080898445135</v>
      </c>
    </row>
    <row r="19571" customFormat="false" ht="15" hidden="false" customHeight="false" outlineLevel="0" collapsed="false">
      <c r="A19571" s="0" t="n">
        <v>23643</v>
      </c>
      <c r="B19571" s="0" t="n">
        <v>0.0124999999999988</v>
      </c>
      <c r="C19571" s="0" t="n">
        <v>3.94875</v>
      </c>
      <c r="D19571" s="0" t="n">
        <v>0.155270147004596</v>
      </c>
      <c r="E19571" s="0" t="n">
        <v>0.880159074553741</v>
      </c>
      <c r="F19571" s="0" t="n">
        <v>0.912362758818674</v>
      </c>
      <c r="G19571" s="0" t="n">
        <v>-8.68084108413392</v>
      </c>
    </row>
    <row r="19572" customFormat="false" ht="15" hidden="false" customHeight="false" outlineLevel="0" collapsed="false">
      <c r="A19572" s="0" t="n">
        <v>53832</v>
      </c>
      <c r="B19572" s="0" t="n">
        <v>0.0100000000000016</v>
      </c>
      <c r="C19572" s="0" t="n">
        <v>6.3125</v>
      </c>
      <c r="D19572" s="0" t="n">
        <v>0.155187390368917</v>
      </c>
      <c r="E19572" s="0" t="n">
        <v>0.880222378954314</v>
      </c>
      <c r="F19572" s="0" t="n">
        <v>0.912381755599809</v>
      </c>
      <c r="G19572" s="0" t="n">
        <v>-8.68085536679359</v>
      </c>
    </row>
    <row r="19573" customFormat="false" ht="15" hidden="false" customHeight="false" outlineLevel="0" collapsed="false">
      <c r="A19573" s="0" t="n">
        <v>548645</v>
      </c>
      <c r="B19573" s="0" t="n">
        <v>-0.00750000000000028</v>
      </c>
      <c r="C19573" s="0" t="n">
        <v>8.56625</v>
      </c>
      <c r="D19573" s="0" t="n">
        <v>-0.155072657654222</v>
      </c>
      <c r="E19573" s="0" t="n">
        <v>0.880310144840902</v>
      </c>
      <c r="F19573" s="0" t="n">
        <v>0.912426104343043</v>
      </c>
      <c r="G19573" s="0" t="n">
        <v>-8.68087515555932</v>
      </c>
    </row>
    <row r="19574" customFormat="false" ht="15" hidden="false" customHeight="false" outlineLevel="0" collapsed="false">
      <c r="A19574" s="0" t="n">
        <v>10526</v>
      </c>
      <c r="B19574" s="0" t="n">
        <v>0.00499999999999901</v>
      </c>
      <c r="C19574" s="0" t="n">
        <v>10.6325</v>
      </c>
      <c r="D19574" s="0" t="n">
        <v>0.154290834019233</v>
      </c>
      <c r="E19574" s="0" t="n">
        <v>0.880908254475182</v>
      </c>
      <c r="F19574" s="0" t="n">
        <v>0.912999383917283</v>
      </c>
      <c r="G19574" s="0" t="n">
        <v>-8.68100961470973</v>
      </c>
    </row>
    <row r="19575" customFormat="false" ht="15" hidden="false" customHeight="false" outlineLevel="0" collapsed="false">
      <c r="A19575" s="0" t="n">
        <v>348093</v>
      </c>
      <c r="B19575" s="0" t="n">
        <v>-0.0125000000000011</v>
      </c>
      <c r="C19575" s="0" t="n">
        <v>5.03375</v>
      </c>
      <c r="D19575" s="0" t="n">
        <v>-0.153975411976373</v>
      </c>
      <c r="E19575" s="0" t="n">
        <v>0.881149580949943</v>
      </c>
      <c r="F19575" s="0" t="n">
        <v>0.91320284318038</v>
      </c>
      <c r="G19575" s="0" t="n">
        <v>-8.68106367009702</v>
      </c>
    </row>
    <row r="19576" customFormat="false" ht="15" hidden="false" customHeight="false" outlineLevel="0" collapsed="false">
      <c r="A19576" s="0" t="n">
        <v>338773</v>
      </c>
      <c r="B19576" s="0" t="n">
        <v>-0.00999999999999979</v>
      </c>
      <c r="C19576" s="0" t="n">
        <v>3.7075</v>
      </c>
      <c r="D19576" s="0" t="n">
        <v>-0.153701904068977</v>
      </c>
      <c r="E19576" s="0" t="n">
        <v>0.881358849862401</v>
      </c>
      <c r="F19576" s="0" t="n">
        <v>0.913373059643344</v>
      </c>
      <c r="G19576" s="0" t="n">
        <v>-8.68111045339796</v>
      </c>
    </row>
    <row r="19577" customFormat="false" ht="15" hidden="false" customHeight="false" outlineLevel="0" collapsed="false">
      <c r="A19577" s="0" t="n">
        <v>153684</v>
      </c>
      <c r="B19577" s="0" t="n">
        <v>-0.0125000000000011</v>
      </c>
      <c r="C19577" s="0" t="n">
        <v>5.86375</v>
      </c>
      <c r="D19577" s="0" t="n">
        <v>-0.153041855665248</v>
      </c>
      <c r="E19577" s="0" t="n">
        <v>0.881863912498142</v>
      </c>
      <c r="F19577" s="0" t="n">
        <v>0.913825253607297</v>
      </c>
      <c r="G19577" s="0" t="n">
        <v>-8.6812230134204</v>
      </c>
    </row>
    <row r="19578" customFormat="false" ht="15" hidden="false" customHeight="false" outlineLevel="0" collapsed="false">
      <c r="A19578" s="0" t="n">
        <v>6050</v>
      </c>
      <c r="B19578" s="0" t="n">
        <v>-0.00750000000000028</v>
      </c>
      <c r="C19578" s="0" t="n">
        <v>10.93875</v>
      </c>
      <c r="D19578" s="0" t="n">
        <v>-0.15301391613618</v>
      </c>
      <c r="E19578" s="0" t="n">
        <v>0.881885292808304</v>
      </c>
      <c r="F19578" s="0" t="n">
        <v>0.913825253607297</v>
      </c>
      <c r="G19578" s="0" t="n">
        <v>-8.68122776740283</v>
      </c>
    </row>
    <row r="19579" customFormat="false" ht="15" hidden="false" customHeight="false" outlineLevel="0" collapsed="false">
      <c r="A19579" s="0" t="n">
        <v>161502</v>
      </c>
      <c r="B19579" s="0" t="n">
        <v>-0.00999999999999979</v>
      </c>
      <c r="C19579" s="0" t="n">
        <v>3.05</v>
      </c>
      <c r="D19579" s="0" t="n">
        <v>-0.152411006919125</v>
      </c>
      <c r="E19579" s="0" t="n">
        <v>0.882346684879342</v>
      </c>
      <c r="F19579" s="0" t="n">
        <v>0.914256653357381</v>
      </c>
      <c r="G19579" s="0" t="n">
        <v>-8.68133014363024</v>
      </c>
    </row>
    <row r="19580" customFormat="false" ht="15" hidden="false" customHeight="false" outlineLevel="0" collapsed="false">
      <c r="A19580" s="0" t="n">
        <v>246213</v>
      </c>
      <c r="B19580" s="0" t="n">
        <v>0.00750000000000028</v>
      </c>
      <c r="C19580" s="0" t="n">
        <v>2.82125</v>
      </c>
      <c r="D19580" s="0" t="n">
        <v>0.15228536173999</v>
      </c>
      <c r="E19580" s="0" t="n">
        <v>0.88244284408773</v>
      </c>
      <c r="F19580" s="0" t="n">
        <v>0.914286316192048</v>
      </c>
      <c r="G19580" s="0" t="n">
        <v>-8.68135142802891</v>
      </c>
    </row>
    <row r="19581" customFormat="false" ht="15" hidden="false" customHeight="false" outlineLevel="0" collapsed="false">
      <c r="A19581" s="0" t="n">
        <v>387978</v>
      </c>
      <c r="B19581" s="0" t="n">
        <v>-0.0100000000000007</v>
      </c>
      <c r="C19581" s="0" t="n">
        <v>5.495</v>
      </c>
      <c r="D19581" s="0" t="n">
        <v>-0.152207466598603</v>
      </c>
      <c r="E19581" s="0" t="n">
        <v>0.882502460097789</v>
      </c>
      <c r="F19581" s="0" t="n">
        <v>0.914286316192048</v>
      </c>
      <c r="G19581" s="0" t="n">
        <v>-8.68136461476341</v>
      </c>
    </row>
    <row r="19582" customFormat="false" ht="15" hidden="false" customHeight="false" outlineLevel="0" collapsed="false">
      <c r="A19582" s="0" t="n">
        <v>145678</v>
      </c>
      <c r="B19582" s="0" t="n">
        <v>0.0174999999999983</v>
      </c>
      <c r="C19582" s="0" t="n">
        <v>4.66375</v>
      </c>
      <c r="D19582" s="0" t="n">
        <v>0.152196924359542</v>
      </c>
      <c r="E19582" s="0" t="n">
        <v>0.882510528520597</v>
      </c>
      <c r="F19582" s="0" t="n">
        <v>0.914286316192048</v>
      </c>
      <c r="G19582" s="0" t="n">
        <v>-8.68136639892534</v>
      </c>
    </row>
    <row r="19583" customFormat="false" ht="15" hidden="false" customHeight="false" outlineLevel="0" collapsed="false">
      <c r="A19583" s="0" t="n">
        <v>5669</v>
      </c>
      <c r="B19583" s="0" t="n">
        <v>-0.00749999999999851</v>
      </c>
      <c r="C19583" s="0" t="n">
        <v>6.42625</v>
      </c>
      <c r="D19583" s="0" t="n">
        <v>-0.151745724269651</v>
      </c>
      <c r="E19583" s="0" t="n">
        <v>0.882855864574808</v>
      </c>
      <c r="F19583" s="0" t="n">
        <v>0.914550669640514</v>
      </c>
      <c r="G19583" s="0" t="n">
        <v>-8.6814426445313</v>
      </c>
    </row>
    <row r="19584" customFormat="false" ht="15" hidden="false" customHeight="false" outlineLevel="0" collapsed="false">
      <c r="A19584" s="0" t="n">
        <v>51054</v>
      </c>
      <c r="B19584" s="0" t="n">
        <v>0.00749999999999673</v>
      </c>
      <c r="C19584" s="0" t="n">
        <v>7.82375</v>
      </c>
      <c r="D19584" s="0" t="n">
        <v>0.151745724269614</v>
      </c>
      <c r="E19584" s="0" t="n">
        <v>0.882855864574836</v>
      </c>
      <c r="F19584" s="0" t="n">
        <v>0.914550669640514</v>
      </c>
      <c r="G19584" s="0" t="n">
        <v>-8.68144264453131</v>
      </c>
    </row>
    <row r="19585" customFormat="false" ht="15" hidden="false" customHeight="false" outlineLevel="0" collapsed="false">
      <c r="A19585" s="0" t="n">
        <v>64284</v>
      </c>
      <c r="B19585" s="0" t="n">
        <v>-0.0100000000000033</v>
      </c>
      <c r="C19585" s="0" t="n">
        <v>8.345</v>
      </c>
      <c r="D19585" s="0" t="n">
        <v>-0.151601703843535</v>
      </c>
      <c r="E19585" s="0" t="n">
        <v>0.88296609936151</v>
      </c>
      <c r="F19585" s="0" t="n">
        <v>0.914618154805098</v>
      </c>
      <c r="G19585" s="0" t="n">
        <v>-8.68146693427437</v>
      </c>
    </row>
    <row r="19586" customFormat="false" ht="15" hidden="false" customHeight="false" outlineLevel="0" collapsed="false">
      <c r="A19586" s="0" t="n">
        <v>222487</v>
      </c>
      <c r="B19586" s="0" t="n">
        <v>-0.0150000000000006</v>
      </c>
      <c r="C19586" s="0" t="n">
        <v>6.3075</v>
      </c>
      <c r="D19586" s="0" t="n">
        <v>-0.15129600258649</v>
      </c>
      <c r="E19586" s="0" t="n">
        <v>0.883200095268141</v>
      </c>
      <c r="F19586" s="0" t="n">
        <v>0.914813824168415</v>
      </c>
      <c r="G19586" s="0" t="n">
        <v>-8.68151841624035</v>
      </c>
    </row>
    <row r="19587" customFormat="false" ht="15" hidden="false" customHeight="false" outlineLevel="0" collapsed="false">
      <c r="A19587" s="0" t="n">
        <v>3699</v>
      </c>
      <c r="B19587" s="0" t="n">
        <v>-0.0150000000000006</v>
      </c>
      <c r="C19587" s="0" t="n">
        <v>5.1925</v>
      </c>
      <c r="D19587" s="0" t="n">
        <v>-0.151118975711924</v>
      </c>
      <c r="E19587" s="0" t="n">
        <v>0.883335604187678</v>
      </c>
      <c r="F19587" s="0" t="n">
        <v>0.914907466476744</v>
      </c>
      <c r="G19587" s="0" t="n">
        <v>-8.68154818138933</v>
      </c>
    </row>
    <row r="19588" customFormat="false" ht="15" hidden="false" customHeight="false" outlineLevel="0" collapsed="false">
      <c r="A19588" s="0" t="n">
        <v>216</v>
      </c>
      <c r="B19588" s="0" t="n">
        <v>-0.0149999999999997</v>
      </c>
      <c r="C19588" s="0" t="n">
        <v>3.2925</v>
      </c>
      <c r="D19588" s="0" t="n">
        <v>-0.150766778204963</v>
      </c>
      <c r="E19588" s="0" t="n">
        <v>0.883605213114228</v>
      </c>
      <c r="F19588" s="0" t="n">
        <v>0.915139985092521</v>
      </c>
      <c r="G19588" s="0" t="n">
        <v>-8.68160729649193</v>
      </c>
    </row>
    <row r="19589" customFormat="false" ht="15" hidden="false" customHeight="false" outlineLevel="0" collapsed="false">
      <c r="A19589" s="0" t="n">
        <v>84676</v>
      </c>
      <c r="B19589" s="0" t="n">
        <v>-0.00999999999999801</v>
      </c>
      <c r="C19589" s="0" t="n">
        <v>5.6175</v>
      </c>
      <c r="D19589" s="0" t="n">
        <v>-0.150657198196137</v>
      </c>
      <c r="E19589" s="0" t="n">
        <v>0.883689100400528</v>
      </c>
      <c r="F19589" s="0" t="n">
        <v>0.91518013997165</v>
      </c>
      <c r="G19589" s="0" t="n">
        <v>-8.68162566112076</v>
      </c>
    </row>
    <row r="19590" customFormat="false" ht="15" hidden="false" customHeight="false" outlineLevel="0" collapsed="false">
      <c r="A19590" s="0" t="n">
        <v>202915</v>
      </c>
      <c r="B19590" s="0" t="n">
        <v>-0.00750000000000117</v>
      </c>
      <c r="C19590" s="0" t="n">
        <v>7.93125</v>
      </c>
      <c r="D19590" s="0" t="n">
        <v>-0.150508551213743</v>
      </c>
      <c r="E19590" s="0" t="n">
        <v>0.883802897268044</v>
      </c>
      <c r="F19590" s="0" t="n">
        <v>0.915238815104848</v>
      </c>
      <c r="G19590" s="0" t="n">
        <v>-8.68165055179425</v>
      </c>
    </row>
    <row r="19591" customFormat="false" ht="15" hidden="false" customHeight="false" outlineLevel="0" collapsed="false">
      <c r="A19591" s="0" t="n">
        <v>81543</v>
      </c>
      <c r="B19591" s="0" t="n">
        <v>0.0125000000000011</v>
      </c>
      <c r="C19591" s="0" t="n">
        <v>4.69625</v>
      </c>
      <c r="D19591" s="0" t="n">
        <v>0.150465318657909</v>
      </c>
      <c r="E19591" s="0" t="n">
        <v>0.883835994532358</v>
      </c>
      <c r="F19591" s="0" t="n">
        <v>0.915238815104848</v>
      </c>
      <c r="G19591" s="0" t="n">
        <v>-8.68165778642079</v>
      </c>
    </row>
    <row r="19592" customFormat="false" ht="15" hidden="false" customHeight="false" outlineLevel="0" collapsed="false">
      <c r="A19592" s="0" t="n">
        <v>25854</v>
      </c>
      <c r="B19592" s="0" t="n">
        <v>-0.0124999999999984</v>
      </c>
      <c r="C19592" s="0" t="n">
        <v>5.36625</v>
      </c>
      <c r="D19592" s="0" t="n">
        <v>-0.150214762274671</v>
      </c>
      <c r="E19592" s="0" t="n">
        <v>0.884027816053601</v>
      </c>
      <c r="F19592" s="0" t="n">
        <v>0.915386937082087</v>
      </c>
      <c r="G19592" s="0" t="n">
        <v>-8.68169967433626</v>
      </c>
    </row>
    <row r="19593" customFormat="false" ht="15" hidden="false" customHeight="false" outlineLevel="0" collapsed="false">
      <c r="A19593" s="0" t="n">
        <v>29993</v>
      </c>
      <c r="B19593" s="0" t="n">
        <v>-0.00749999999999851</v>
      </c>
      <c r="C19593" s="0" t="n">
        <v>6.24875</v>
      </c>
      <c r="D19593" s="0" t="n">
        <v>-0.150160594651839</v>
      </c>
      <c r="E19593" s="0" t="n">
        <v>0.884069286880708</v>
      </c>
      <c r="F19593" s="0" t="n">
        <v>0.915386937082087</v>
      </c>
      <c r="G19593" s="0" t="n">
        <v>-8.6817087209278</v>
      </c>
    </row>
    <row r="19594" customFormat="false" ht="15" hidden="false" customHeight="false" outlineLevel="0" collapsed="false">
      <c r="A19594" s="0" t="n">
        <v>90199</v>
      </c>
      <c r="B19594" s="0" t="n">
        <v>0.00750000000000117</v>
      </c>
      <c r="C19594" s="0" t="n">
        <v>5.73375</v>
      </c>
      <c r="D19594" s="0" t="n">
        <v>0.149301152756812</v>
      </c>
      <c r="E19594" s="0" t="n">
        <v>0.884727327220966</v>
      </c>
      <c r="F19594" s="0" t="n">
        <v>0.915969356880033</v>
      </c>
      <c r="G19594" s="0" t="n">
        <v>-8.68185182289703</v>
      </c>
    </row>
    <row r="19595" customFormat="false" ht="15" hidden="false" customHeight="false" outlineLevel="0" collapsed="false">
      <c r="A19595" s="0" t="n">
        <v>57053</v>
      </c>
      <c r="B19595" s="0" t="n">
        <v>-0.0100000000000016</v>
      </c>
      <c r="C19595" s="0" t="n">
        <v>6.395</v>
      </c>
      <c r="D19595" s="0" t="n">
        <v>-0.149249020697024</v>
      </c>
      <c r="E19595" s="0" t="n">
        <v>0.884767245684348</v>
      </c>
      <c r="F19595" s="0" t="n">
        <v>0.915969356880033</v>
      </c>
      <c r="G19595" s="0" t="n">
        <v>-8.68186047689443</v>
      </c>
    </row>
    <row r="19596" customFormat="false" ht="15" hidden="false" customHeight="false" outlineLevel="0" collapsed="false">
      <c r="A19596" s="0" t="n">
        <v>152206</v>
      </c>
      <c r="B19596" s="0" t="n">
        <v>0.00999999999999979</v>
      </c>
      <c r="C19596" s="0" t="n">
        <v>7.535</v>
      </c>
      <c r="D19596" s="0" t="n">
        <v>0.149249020696999</v>
      </c>
      <c r="E19596" s="0" t="n">
        <v>0.884767245684366</v>
      </c>
      <c r="F19596" s="0" t="n">
        <v>0.915969356880033</v>
      </c>
      <c r="G19596" s="0" t="n">
        <v>-8.68186047689443</v>
      </c>
    </row>
    <row r="19597" customFormat="false" ht="15" hidden="false" customHeight="false" outlineLevel="0" collapsed="false">
      <c r="A19597" s="0" t="n">
        <v>57167</v>
      </c>
      <c r="B19597" s="0" t="n">
        <v>-0.0099999999999989</v>
      </c>
      <c r="C19597" s="0" t="n">
        <v>6.83</v>
      </c>
      <c r="D19597" s="0" t="n">
        <v>-0.149057871870035</v>
      </c>
      <c r="E19597" s="0" t="n">
        <v>0.884913614761795</v>
      </c>
      <c r="F19597" s="0" t="n">
        <v>0.916074135006023</v>
      </c>
      <c r="G19597" s="0" t="n">
        <v>-8.68189218215196</v>
      </c>
    </row>
    <row r="19598" customFormat="false" ht="15" hidden="false" customHeight="false" outlineLevel="0" collapsed="false">
      <c r="A19598" s="0" t="n">
        <v>93145</v>
      </c>
      <c r="B19598" s="0" t="n">
        <v>-0.00999999999999979</v>
      </c>
      <c r="C19598" s="0" t="n">
        <v>6.3675</v>
      </c>
      <c r="D19598" s="0" t="n">
        <v>-0.148725121331941</v>
      </c>
      <c r="E19598" s="0" t="n">
        <v>0.88516842408923</v>
      </c>
      <c r="F19598" s="0" t="n">
        <v>0.916291155473058</v>
      </c>
      <c r="G19598" s="0" t="n">
        <v>-8.68194727800529</v>
      </c>
    </row>
    <row r="19599" customFormat="false" ht="15" hidden="false" customHeight="false" outlineLevel="0" collapsed="false">
      <c r="A19599" s="0" t="n">
        <v>84063</v>
      </c>
      <c r="B19599" s="0" t="n">
        <v>-0.0150000000000006</v>
      </c>
      <c r="C19599" s="0" t="n">
        <v>4.3975</v>
      </c>
      <c r="D19599" s="0" t="n">
        <v>-0.148201512812772</v>
      </c>
      <c r="E19599" s="0" t="n">
        <v>0.88556941452147</v>
      </c>
      <c r="F19599" s="0" t="n">
        <v>0.916659466937186</v>
      </c>
      <c r="G19599" s="0" t="n">
        <v>-8.68203372750215</v>
      </c>
    </row>
    <row r="19600" customFormat="false" ht="15" hidden="false" customHeight="false" outlineLevel="0" collapsed="false">
      <c r="A19600" s="0" t="n">
        <v>4283</v>
      </c>
      <c r="B19600" s="0" t="n">
        <v>0.0175000000000001</v>
      </c>
      <c r="C19600" s="0" t="n">
        <v>4.70875</v>
      </c>
      <c r="D19600" s="0" t="n">
        <v>0.148091852967614</v>
      </c>
      <c r="E19600" s="0" t="n">
        <v>0.885653398728451</v>
      </c>
      <c r="F19600" s="0" t="n">
        <v>0.916699622063814</v>
      </c>
      <c r="G19600" s="0" t="n">
        <v>-8.6820517942864</v>
      </c>
    </row>
    <row r="19601" customFormat="false" ht="15" hidden="false" customHeight="false" outlineLevel="0" collapsed="false">
      <c r="A19601" s="0" t="n">
        <v>50616</v>
      </c>
      <c r="B19601" s="0" t="n">
        <v>-0.0100000000000007</v>
      </c>
      <c r="C19601" s="0" t="n">
        <v>6.04</v>
      </c>
      <c r="D19601" s="0" t="n">
        <v>-0.147926200723496</v>
      </c>
      <c r="E19601" s="0" t="n">
        <v>0.88578026821098</v>
      </c>
      <c r="F19601" s="0" t="n">
        <v>0.916737384727542</v>
      </c>
      <c r="G19601" s="0" t="n">
        <v>-8.68207906075287</v>
      </c>
    </row>
    <row r="19602" customFormat="false" ht="15" hidden="false" customHeight="false" outlineLevel="0" collapsed="false">
      <c r="A19602" s="0" t="n">
        <v>3773</v>
      </c>
      <c r="B19602" s="0" t="n">
        <v>0.0100000000000002</v>
      </c>
      <c r="C19602" s="0" t="n">
        <v>3.91</v>
      </c>
      <c r="D19602" s="0" t="n">
        <v>0.147926200723489</v>
      </c>
      <c r="E19602" s="0" t="n">
        <v>0.885780268210985</v>
      </c>
      <c r="F19602" s="0" t="n">
        <v>0.916737384727542</v>
      </c>
      <c r="G19602" s="0" t="n">
        <v>-8.68207906075287</v>
      </c>
    </row>
    <row r="19603" customFormat="false" ht="15" hidden="false" customHeight="false" outlineLevel="0" collapsed="false">
      <c r="A19603" s="0" t="n">
        <v>340340</v>
      </c>
      <c r="B19603" s="0" t="n">
        <v>-0.0150000000000006</v>
      </c>
      <c r="C19603" s="0" t="n">
        <v>4.07</v>
      </c>
      <c r="D19603" s="0" t="n">
        <v>-0.14776591190706</v>
      </c>
      <c r="E19603" s="0" t="n">
        <v>0.885903033252124</v>
      </c>
      <c r="F19603" s="0" t="n">
        <v>0.916774799700245</v>
      </c>
      <c r="G19603" s="0" t="n">
        <v>-8.68210541549112</v>
      </c>
    </row>
    <row r="19604" customFormat="false" ht="15" hidden="false" customHeight="false" outlineLevel="0" collapsed="false">
      <c r="A19604" s="0" t="n">
        <v>2203</v>
      </c>
      <c r="B19604" s="0" t="n">
        <v>-0.0424999999999995</v>
      </c>
      <c r="C19604" s="0" t="n">
        <v>5.65375</v>
      </c>
      <c r="D19604" s="0" t="n">
        <v>-0.147760981945772</v>
      </c>
      <c r="E19604" s="0" t="n">
        <v>0.88590680915574</v>
      </c>
      <c r="F19604" s="0" t="n">
        <v>0.916774799700245</v>
      </c>
      <c r="G19604" s="0" t="n">
        <v>-8.68210622562628</v>
      </c>
    </row>
    <row r="19605" customFormat="false" ht="15" hidden="false" customHeight="false" outlineLevel="0" collapsed="false">
      <c r="A19605" s="0" t="n">
        <v>5734</v>
      </c>
      <c r="B19605" s="0" t="n">
        <v>-0.00999999999999979</v>
      </c>
      <c r="C19605" s="0" t="n">
        <v>8.9175</v>
      </c>
      <c r="D19605" s="0" t="n">
        <v>-0.147416061141963</v>
      </c>
      <c r="E19605" s="0" t="n">
        <v>0.886170994826548</v>
      </c>
      <c r="F19605" s="0" t="n">
        <v>0.917001409481025</v>
      </c>
      <c r="G19605" s="0" t="n">
        <v>-8.68216283932244</v>
      </c>
    </row>
    <row r="19606" customFormat="false" ht="15" hidden="false" customHeight="false" outlineLevel="0" collapsed="false">
      <c r="A19606" s="0" t="n">
        <v>83597</v>
      </c>
      <c r="B19606" s="0" t="n">
        <v>0.0250000000000004</v>
      </c>
      <c r="C19606" s="0" t="n">
        <v>5.875</v>
      </c>
      <c r="D19606" s="0" t="n">
        <v>0.147352649550854</v>
      </c>
      <c r="E19606" s="0" t="n">
        <v>0.886219565381883</v>
      </c>
      <c r="F19606" s="0" t="n">
        <v>0.917004891030989</v>
      </c>
      <c r="G19606" s="0" t="n">
        <v>-8.68217323308</v>
      </c>
    </row>
    <row r="19607" customFormat="false" ht="15" hidden="false" customHeight="false" outlineLevel="0" collapsed="false">
      <c r="A19607" s="0" t="n">
        <v>197350</v>
      </c>
      <c r="B19607" s="0" t="n">
        <v>0.0099999999999989</v>
      </c>
      <c r="C19607" s="0" t="n">
        <v>5.0775</v>
      </c>
      <c r="D19607" s="0" t="n">
        <v>0.147048347956999</v>
      </c>
      <c r="E19607" s="0" t="n">
        <v>0.886452654354246</v>
      </c>
      <c r="F19607" s="0" t="n">
        <v>0.917199290669516</v>
      </c>
      <c r="G19607" s="0" t="n">
        <v>-8.68222304906909</v>
      </c>
    </row>
    <row r="19608" customFormat="false" ht="15" hidden="false" customHeight="false" outlineLevel="0" collapsed="false">
      <c r="A19608" s="0" t="n">
        <v>10736</v>
      </c>
      <c r="B19608" s="0" t="n">
        <v>0.0174999999999992</v>
      </c>
      <c r="C19608" s="0" t="n">
        <v>6.94375</v>
      </c>
      <c r="D19608" s="0" t="n">
        <v>0.146914729726144</v>
      </c>
      <c r="E19608" s="0" t="n">
        <v>0.88655500693059</v>
      </c>
      <c r="F19608" s="0" t="n">
        <v>0.917258406385138</v>
      </c>
      <c r="G19608" s="0" t="n">
        <v>-8.68224489079601</v>
      </c>
    </row>
    <row r="19609" customFormat="false" ht="15" hidden="false" customHeight="false" outlineLevel="0" collapsed="false">
      <c r="A19609" s="0" t="n">
        <v>89777</v>
      </c>
      <c r="B19609" s="0" t="n">
        <v>0.017500000000001</v>
      </c>
      <c r="C19609" s="0" t="n">
        <v>4.98875</v>
      </c>
      <c r="D19609" s="0" t="n">
        <v>0.146706407509311</v>
      </c>
      <c r="E19609" s="0" t="n">
        <v>0.88671458778399</v>
      </c>
      <c r="F19609" s="0" t="n">
        <v>0.917376723272211</v>
      </c>
      <c r="G19609" s="0" t="n">
        <v>-8.68227890449644</v>
      </c>
    </row>
    <row r="19610" customFormat="false" ht="15" hidden="false" customHeight="false" outlineLevel="0" collapsed="false">
      <c r="A19610" s="0" t="n">
        <v>100507150</v>
      </c>
      <c r="B19610" s="0" t="n">
        <v>0.0149999999999988</v>
      </c>
      <c r="C19610" s="0" t="n">
        <v>6.14</v>
      </c>
      <c r="D19610" s="0" t="n">
        <v>0.146542190634171</v>
      </c>
      <c r="E19610" s="0" t="n">
        <v>0.886840386492476</v>
      </c>
      <c r="F19610" s="0" t="n">
        <v>0.917430037519657</v>
      </c>
      <c r="G19610" s="0" t="n">
        <v>-8.68230568306974</v>
      </c>
    </row>
    <row r="19611" customFormat="false" ht="15" hidden="false" customHeight="false" outlineLevel="0" collapsed="false">
      <c r="A19611" s="0" t="n">
        <v>136371</v>
      </c>
      <c r="B19611" s="0" t="n">
        <v>-0.00749999999999851</v>
      </c>
      <c r="C19611" s="0" t="n">
        <v>8.00875</v>
      </c>
      <c r="D19611" s="0" t="n">
        <v>-0.146485774448981</v>
      </c>
      <c r="E19611" s="0" t="n">
        <v>0.886883605016122</v>
      </c>
      <c r="F19611" s="0" t="n">
        <v>0.917430037519657</v>
      </c>
      <c r="G19611" s="0" t="n">
        <v>-8.68231487587599</v>
      </c>
    </row>
    <row r="19612" customFormat="false" ht="15" hidden="false" customHeight="false" outlineLevel="0" collapsed="false">
      <c r="A19612" s="0" t="n">
        <v>54937</v>
      </c>
      <c r="B19612" s="0" t="n">
        <v>0.0150000000000006</v>
      </c>
      <c r="C19612" s="0" t="n">
        <v>4.2325</v>
      </c>
      <c r="D19612" s="0" t="n">
        <v>0.146401394919035</v>
      </c>
      <c r="E19612" s="0" t="n">
        <v>0.886948246050094</v>
      </c>
      <c r="F19612" s="0" t="n">
        <v>0.917430037519657</v>
      </c>
      <c r="G19612" s="0" t="n">
        <v>-8.68232861863084</v>
      </c>
    </row>
    <row r="19613" customFormat="false" ht="15" hidden="false" customHeight="false" outlineLevel="0" collapsed="false">
      <c r="A19613" s="0" t="n">
        <v>387590</v>
      </c>
      <c r="B19613" s="0" t="n">
        <v>0.0275000000000016</v>
      </c>
      <c r="C19613" s="0" t="n">
        <v>5.73375</v>
      </c>
      <c r="D19613" s="0" t="n">
        <v>0.146340526350868</v>
      </c>
      <c r="E19613" s="0" t="n">
        <v>0.886994876479614</v>
      </c>
      <c r="F19613" s="0" t="n">
        <v>0.917430037519657</v>
      </c>
      <c r="G19613" s="0" t="n">
        <v>-8.68233852730205</v>
      </c>
    </row>
    <row r="19614" customFormat="false" ht="15" hidden="false" customHeight="false" outlineLevel="0" collapsed="false">
      <c r="A19614" s="0" t="n">
        <v>100507603</v>
      </c>
      <c r="B19614" s="0" t="n">
        <v>0.00999999999999845</v>
      </c>
      <c r="C19614" s="0" t="n">
        <v>3.1925</v>
      </c>
      <c r="D19614" s="0" t="n">
        <v>0.146321101788326</v>
      </c>
      <c r="E19614" s="0" t="n">
        <v>0.887009757421329</v>
      </c>
      <c r="F19614" s="0" t="n">
        <v>0.917430037519657</v>
      </c>
      <c r="G19614" s="0" t="n">
        <v>-8.6823416885243</v>
      </c>
    </row>
    <row r="19615" customFormat="false" ht="15" hidden="false" customHeight="false" outlineLevel="0" collapsed="false">
      <c r="A19615" s="0" t="n">
        <v>51652</v>
      </c>
      <c r="B19615" s="0" t="n">
        <v>0.00499999999999545</v>
      </c>
      <c r="C19615" s="0" t="n">
        <v>11.54</v>
      </c>
      <c r="D19615" s="0" t="n">
        <v>0.146284911959782</v>
      </c>
      <c r="E19615" s="0" t="n">
        <v>0.88703748217269</v>
      </c>
      <c r="F19615" s="0" t="n">
        <v>0.917430037519657</v>
      </c>
      <c r="G19615" s="0" t="n">
        <v>-8.68234757707175</v>
      </c>
    </row>
    <row r="19616" customFormat="false" ht="15" hidden="false" customHeight="false" outlineLevel="0" collapsed="false">
      <c r="A19616" s="0" t="n">
        <v>89866</v>
      </c>
      <c r="B19616" s="0" t="n">
        <v>-0.0100000000000007</v>
      </c>
      <c r="C19616" s="0" t="n">
        <v>7.1075</v>
      </c>
      <c r="D19616" s="0" t="n">
        <v>-0.146140969960349</v>
      </c>
      <c r="E19616" s="0" t="n">
        <v>0.887147756655452</v>
      </c>
      <c r="F19616" s="0" t="n">
        <v>0.917497310276121</v>
      </c>
      <c r="G19616" s="0" t="n">
        <v>-8.68237098392651</v>
      </c>
    </row>
    <row r="19617" customFormat="false" ht="15" hidden="false" customHeight="false" outlineLevel="0" collapsed="false">
      <c r="A19617" s="0" t="n">
        <v>100129069</v>
      </c>
      <c r="B19617" s="0" t="n">
        <v>0.0100000000000007</v>
      </c>
      <c r="C19617" s="0" t="n">
        <v>4.8075</v>
      </c>
      <c r="D19617" s="0" t="n">
        <v>0.145604540043695</v>
      </c>
      <c r="E19617" s="0" t="n">
        <v>0.887558740250745</v>
      </c>
      <c r="F19617" s="0" t="n">
        <v>0.917794653606301</v>
      </c>
      <c r="G19617" s="0" t="n">
        <v>-8.68245801249701</v>
      </c>
    </row>
    <row r="19618" customFormat="false" ht="15" hidden="false" customHeight="false" outlineLevel="0" collapsed="false">
      <c r="A19618" s="0" t="n">
        <v>7979</v>
      </c>
      <c r="B19618" s="0" t="n">
        <v>0.00499999999999901</v>
      </c>
      <c r="C19618" s="0" t="n">
        <v>11.805</v>
      </c>
      <c r="D19618" s="0" t="n">
        <v>0.145568879171491</v>
      </c>
      <c r="E19618" s="0" t="n">
        <v>0.887586062950108</v>
      </c>
      <c r="F19618" s="0" t="n">
        <v>0.917794653606301</v>
      </c>
      <c r="G19618" s="0" t="n">
        <v>-8.68246378670645</v>
      </c>
    </row>
    <row r="19619" customFormat="false" ht="15" hidden="false" customHeight="false" outlineLevel="0" collapsed="false">
      <c r="A19619" s="0" t="n">
        <v>8807</v>
      </c>
      <c r="B19619" s="0" t="n">
        <v>0.00750000000000028</v>
      </c>
      <c r="C19619" s="0" t="n">
        <v>5.69875</v>
      </c>
      <c r="D19619" s="0" t="n">
        <v>0.145529487578616</v>
      </c>
      <c r="E19619" s="0" t="n">
        <v>0.887616244241919</v>
      </c>
      <c r="F19619" s="0" t="n">
        <v>0.917794653606301</v>
      </c>
      <c r="G19619" s="0" t="n">
        <v>-8.68247016335823</v>
      </c>
    </row>
    <row r="19620" customFormat="false" ht="15" hidden="false" customHeight="false" outlineLevel="0" collapsed="false">
      <c r="A19620" s="0" t="n">
        <v>2905</v>
      </c>
      <c r="B19620" s="0" t="n">
        <v>-0.00749999999999673</v>
      </c>
      <c r="C19620" s="0" t="n">
        <v>7.07125</v>
      </c>
      <c r="D19620" s="0" t="n">
        <v>-0.145529487578546</v>
      </c>
      <c r="E19620" s="0" t="n">
        <v>0.887616244241973</v>
      </c>
      <c r="F19620" s="0" t="n">
        <v>0.917794653606301</v>
      </c>
      <c r="G19620" s="0" t="n">
        <v>-8.68247016335824</v>
      </c>
    </row>
    <row r="19621" customFormat="false" ht="15" hidden="false" customHeight="false" outlineLevel="0" collapsed="false">
      <c r="A19621" s="0" t="n">
        <v>285834</v>
      </c>
      <c r="B19621" s="0" t="n">
        <v>0.00750000000000028</v>
      </c>
      <c r="C19621" s="0" t="n">
        <v>5.43375</v>
      </c>
      <c r="D19621" s="0" t="n">
        <v>0.14537192001485</v>
      </c>
      <c r="E19621" s="0" t="n">
        <v>0.887736972247018</v>
      </c>
      <c r="F19621" s="0" t="n">
        <v>0.917872699017828</v>
      </c>
      <c r="G19621" s="0" t="n">
        <v>-8.68249565298425</v>
      </c>
    </row>
    <row r="19622" customFormat="false" ht="15" hidden="false" customHeight="false" outlineLevel="0" collapsed="false">
      <c r="A19622" s="0" t="n">
        <v>2848</v>
      </c>
      <c r="B19622" s="0" t="n">
        <v>-0.0074999999999994</v>
      </c>
      <c r="C19622" s="0" t="n">
        <v>4.69625</v>
      </c>
      <c r="D19622" s="0" t="n">
        <v>-0.145058314229922</v>
      </c>
      <c r="E19622" s="0" t="n">
        <v>0.88797726562939</v>
      </c>
      <c r="F19622" s="0" t="n">
        <v>0.918074354398174</v>
      </c>
      <c r="G19622" s="0" t="n">
        <v>-8.68254630306351</v>
      </c>
    </row>
    <row r="19623" customFormat="false" ht="15" hidden="false" customHeight="false" outlineLevel="0" collapsed="false">
      <c r="A19623" s="0" t="n">
        <v>1188</v>
      </c>
      <c r="B19623" s="0" t="n">
        <v>0.0099999999999989</v>
      </c>
      <c r="C19623" s="0" t="n">
        <v>6.9025</v>
      </c>
      <c r="D19623" s="0" t="n">
        <v>0.144375492037105</v>
      </c>
      <c r="E19623" s="0" t="n">
        <v>0.888500504816048</v>
      </c>
      <c r="F19623" s="0" t="n">
        <v>0.918568510279473</v>
      </c>
      <c r="G19623" s="0" t="n">
        <v>-8.68265620828613</v>
      </c>
    </row>
    <row r="19624" customFormat="false" ht="15" hidden="false" customHeight="false" outlineLevel="0" collapsed="false">
      <c r="A19624" s="0" t="n">
        <v>146795</v>
      </c>
      <c r="B19624" s="0" t="n">
        <v>-0.0125000000000011</v>
      </c>
      <c r="C19624" s="0" t="n">
        <v>5.13125</v>
      </c>
      <c r="D19624" s="0" t="n">
        <v>-0.14427575199955</v>
      </c>
      <c r="E19624" s="0" t="n">
        <v>0.888576939327267</v>
      </c>
      <c r="F19624" s="0" t="n">
        <v>0.918600714211274</v>
      </c>
      <c r="G19624" s="0" t="n">
        <v>-8.68267221897655</v>
      </c>
    </row>
    <row r="19625" customFormat="false" ht="15" hidden="false" customHeight="false" outlineLevel="0" collapsed="false">
      <c r="A19625" s="0" t="n">
        <v>54089</v>
      </c>
      <c r="B19625" s="0" t="n">
        <v>0.0150000000000015</v>
      </c>
      <c r="C19625" s="0" t="n">
        <v>5.0375</v>
      </c>
      <c r="D19625" s="0" t="n">
        <v>0.144049160872317</v>
      </c>
      <c r="E19625" s="0" t="n">
        <v>0.888750589106779</v>
      </c>
      <c r="F19625" s="0" t="n">
        <v>0.918642209821789</v>
      </c>
      <c r="G19625" s="0" t="n">
        <v>-8.68270855141263</v>
      </c>
    </row>
    <row r="19626" customFormat="false" ht="15" hidden="false" customHeight="false" outlineLevel="0" collapsed="false">
      <c r="A19626" s="0" t="n">
        <v>23581</v>
      </c>
      <c r="B19626" s="0" t="n">
        <v>0.0149999999999997</v>
      </c>
      <c r="C19626" s="0" t="n">
        <v>4.79</v>
      </c>
      <c r="D19626" s="0" t="n">
        <v>0.144030032619901</v>
      </c>
      <c r="E19626" s="0" t="n">
        <v>0.888765248472698</v>
      </c>
      <c r="F19626" s="0" t="n">
        <v>0.918642209821789</v>
      </c>
      <c r="G19626" s="0" t="n">
        <v>-8.68271161590401</v>
      </c>
    </row>
    <row r="19627" customFormat="false" ht="15" hidden="false" customHeight="false" outlineLevel="0" collapsed="false">
      <c r="A19627" s="0" t="n">
        <v>89932</v>
      </c>
      <c r="B19627" s="0" t="n">
        <v>0.0099999999999989</v>
      </c>
      <c r="C19627" s="0" t="n">
        <v>6.8575</v>
      </c>
      <c r="D19627" s="0" t="n">
        <v>0.144030013145979</v>
      </c>
      <c r="E19627" s="0" t="n">
        <v>0.888765263396999</v>
      </c>
      <c r="F19627" s="0" t="n">
        <v>0.918642209821789</v>
      </c>
      <c r="G19627" s="0" t="n">
        <v>-8.68271161902368</v>
      </c>
    </row>
    <row r="19628" customFormat="false" ht="15" hidden="false" customHeight="false" outlineLevel="0" collapsed="false">
      <c r="A19628" s="0" t="n">
        <v>3804</v>
      </c>
      <c r="B19628" s="0" t="n">
        <v>0.0100000000000016</v>
      </c>
      <c r="C19628" s="0" t="n">
        <v>5.755</v>
      </c>
      <c r="D19628" s="0" t="n">
        <v>0.14398700244148</v>
      </c>
      <c r="E19628" s="0" t="n">
        <v>0.888798225780746</v>
      </c>
      <c r="F19628" s="0" t="n">
        <v>0.918642209821789</v>
      </c>
      <c r="G19628" s="0" t="n">
        <v>-8.68271850818519</v>
      </c>
    </row>
    <row r="19629" customFormat="false" ht="15" hidden="false" customHeight="false" outlineLevel="0" collapsed="false">
      <c r="A19629" s="0" t="n">
        <v>3547</v>
      </c>
      <c r="B19629" s="0" t="n">
        <v>0.00999999999999979</v>
      </c>
      <c r="C19629" s="0" t="n">
        <v>5.4425</v>
      </c>
      <c r="D19629" s="0" t="n">
        <v>0.143516413709062</v>
      </c>
      <c r="E19629" s="0" t="n">
        <v>0.88915888864526</v>
      </c>
      <c r="F19629" s="0" t="n">
        <v>0.918955045193361</v>
      </c>
      <c r="G19629" s="0" t="n">
        <v>-8.68279375010799</v>
      </c>
    </row>
    <row r="19630" customFormat="false" ht="15" hidden="false" customHeight="false" outlineLevel="0" collapsed="false">
      <c r="A19630" s="0" t="n">
        <v>4585</v>
      </c>
      <c r="B19630" s="0" t="n">
        <v>0.0100000000000016</v>
      </c>
      <c r="C19630" s="0" t="n">
        <v>6.36</v>
      </c>
      <c r="D19630" s="0" t="n">
        <v>0.143473861348209</v>
      </c>
      <c r="E19630" s="0" t="n">
        <v>0.889191502442953</v>
      </c>
      <c r="F19630" s="0" t="n">
        <v>0.918955045193361</v>
      </c>
      <c r="G19630" s="0" t="n">
        <v>-8.6828005416732</v>
      </c>
    </row>
    <row r="19631" customFormat="false" ht="15" hidden="false" customHeight="false" outlineLevel="0" collapsed="false">
      <c r="A19631" s="0" t="n">
        <v>124599</v>
      </c>
      <c r="B19631" s="0" t="n">
        <v>-0.0100000000000007</v>
      </c>
      <c r="C19631" s="0" t="n">
        <v>6.9925</v>
      </c>
      <c r="D19631" s="0" t="n">
        <v>-0.143346431007623</v>
      </c>
      <c r="E19631" s="0" t="n">
        <v>0.889289171376876</v>
      </c>
      <c r="F19631" s="0" t="n">
        <v>0.919009162024552</v>
      </c>
      <c r="G19631" s="0" t="n">
        <v>-8.6828208681903</v>
      </c>
    </row>
    <row r="19632" customFormat="false" ht="15" hidden="false" customHeight="false" outlineLevel="0" collapsed="false">
      <c r="A19632" s="0" t="n">
        <v>63928</v>
      </c>
      <c r="B19632" s="0" t="n">
        <v>0.00999999999999801</v>
      </c>
      <c r="C19632" s="0" t="n">
        <v>5.47</v>
      </c>
      <c r="D19632" s="0" t="n">
        <v>0.143134799566629</v>
      </c>
      <c r="E19632" s="0" t="n">
        <v>0.889451380595584</v>
      </c>
      <c r="F19632" s="0" t="n">
        <v>0.91912996716156</v>
      </c>
      <c r="G19632" s="0" t="n">
        <v>-8.68285458597555</v>
      </c>
    </row>
    <row r="19633" customFormat="false" ht="15" hidden="false" customHeight="false" outlineLevel="0" collapsed="false">
      <c r="A19633" s="0" t="n">
        <v>758</v>
      </c>
      <c r="B19633" s="0" t="n">
        <v>-0.00999999999999979</v>
      </c>
      <c r="C19633" s="0" t="n">
        <v>6.4275</v>
      </c>
      <c r="D19633" s="0" t="n">
        <v>-0.143008269738892</v>
      </c>
      <c r="E19633" s="0" t="n">
        <v>0.889548364565258</v>
      </c>
      <c r="F19633" s="0" t="n">
        <v>0.919169885838453</v>
      </c>
      <c r="G19633" s="0" t="n">
        <v>-8.68287472142107</v>
      </c>
    </row>
    <row r="19634" customFormat="false" ht="15" hidden="false" customHeight="false" outlineLevel="0" collapsed="false">
      <c r="A19634" s="0" t="n">
        <v>51471</v>
      </c>
      <c r="B19634" s="0" t="n">
        <v>0.00999999999999979</v>
      </c>
      <c r="C19634" s="0" t="n">
        <v>6.17</v>
      </c>
      <c r="D19634" s="0" t="n">
        <v>0.142966167638546</v>
      </c>
      <c r="E19634" s="0" t="n">
        <v>0.889580635877767</v>
      </c>
      <c r="F19634" s="0" t="n">
        <v>0.919169885838453</v>
      </c>
      <c r="G19634" s="0" t="n">
        <v>-8.6828814174493</v>
      </c>
    </row>
    <row r="19635" customFormat="false" ht="15" hidden="false" customHeight="false" outlineLevel="0" collapsed="false">
      <c r="A19635" s="0" t="n">
        <v>219995</v>
      </c>
      <c r="B19635" s="0" t="n">
        <v>0.0100000000000007</v>
      </c>
      <c r="C19635" s="0" t="n">
        <v>4.4875</v>
      </c>
      <c r="D19635" s="0" t="n">
        <v>0.142840084097704</v>
      </c>
      <c r="E19635" s="0" t="n">
        <v>0.889677280361793</v>
      </c>
      <c r="F19635" s="0" t="n">
        <v>0.919222922229867</v>
      </c>
      <c r="G19635" s="0" t="n">
        <v>-8.68290145836777</v>
      </c>
    </row>
    <row r="19636" customFormat="false" ht="15" hidden="false" customHeight="false" outlineLevel="0" collapsed="false">
      <c r="A19636" s="0" t="n">
        <v>9148</v>
      </c>
      <c r="B19636" s="0" t="n">
        <v>0.00749999999999851</v>
      </c>
      <c r="C19636" s="0" t="n">
        <v>6.35875</v>
      </c>
      <c r="D19636" s="0" t="n">
        <v>0.142769223774278</v>
      </c>
      <c r="E19636" s="0" t="n">
        <v>0.889731596464721</v>
      </c>
      <c r="F19636" s="0" t="n">
        <v>0.919232221365329</v>
      </c>
      <c r="G19636" s="0" t="n">
        <v>-8.6829127138574</v>
      </c>
    </row>
    <row r="19637" customFormat="false" ht="15" hidden="false" customHeight="false" outlineLevel="0" collapsed="false">
      <c r="A19637" s="0" t="n">
        <v>968</v>
      </c>
      <c r="B19637" s="0" t="n">
        <v>0.0150000000000006</v>
      </c>
      <c r="C19637" s="0" t="n">
        <v>6.9525</v>
      </c>
      <c r="D19637" s="0" t="n">
        <v>0.142616775763137</v>
      </c>
      <c r="E19637" s="0" t="n">
        <v>0.8898484535195</v>
      </c>
      <c r="F19637" s="0" t="n">
        <v>0.91930613087054</v>
      </c>
      <c r="G19637" s="0" t="n">
        <v>-8.68293690993246</v>
      </c>
    </row>
    <row r="19638" customFormat="false" ht="15" hidden="false" customHeight="false" outlineLevel="0" collapsed="false">
      <c r="A19638" s="0" t="n">
        <v>81693</v>
      </c>
      <c r="B19638" s="0" t="n">
        <v>0.00999999999999979</v>
      </c>
      <c r="C19638" s="0" t="n">
        <v>7.645</v>
      </c>
      <c r="D19638" s="0" t="n">
        <v>0.142131857878774</v>
      </c>
      <c r="E19638" s="0" t="n">
        <v>0.890220179845599</v>
      </c>
      <c r="F19638" s="0" t="n">
        <v>0.919643325940516</v>
      </c>
      <c r="G19638" s="0" t="n">
        <v>-8.68301370350654</v>
      </c>
    </row>
    <row r="19639" customFormat="false" ht="15" hidden="false" customHeight="false" outlineLevel="0" collapsed="false">
      <c r="A19639" s="0" t="n">
        <v>50944</v>
      </c>
      <c r="B19639" s="0" t="n">
        <v>0.0150000000000006</v>
      </c>
      <c r="C19639" s="0" t="n">
        <v>5.4025</v>
      </c>
      <c r="D19639" s="0" t="n">
        <v>0.141953026834455</v>
      </c>
      <c r="E19639" s="0" t="n">
        <v>0.890357274600486</v>
      </c>
      <c r="F19639" s="0" t="n">
        <v>0.919738112505518</v>
      </c>
      <c r="G19639" s="0" t="n">
        <v>-8.68304195821207</v>
      </c>
    </row>
    <row r="19640" customFormat="false" ht="15" hidden="false" customHeight="false" outlineLevel="0" collapsed="false">
      <c r="A19640" s="0" t="n">
        <v>221711</v>
      </c>
      <c r="B19640" s="0" t="n">
        <v>-0.0200000000000014</v>
      </c>
      <c r="C19640" s="0" t="n">
        <v>4.485</v>
      </c>
      <c r="D19640" s="0" t="n">
        <v>-0.141759127571853</v>
      </c>
      <c r="E19640" s="0" t="n">
        <v>0.890505925269141</v>
      </c>
      <c r="F19640" s="0" t="n">
        <v>0.919844826055837</v>
      </c>
      <c r="G19640" s="0" t="n">
        <v>-8.68307255363684</v>
      </c>
    </row>
    <row r="19641" customFormat="false" ht="15" hidden="false" customHeight="false" outlineLevel="0" collapsed="false">
      <c r="A19641" s="0" t="n">
        <v>117532</v>
      </c>
      <c r="B19641" s="0" t="n">
        <v>-0.0099999999999989</v>
      </c>
      <c r="C19641" s="0" t="n">
        <v>6.0525</v>
      </c>
      <c r="D19641" s="0" t="n">
        <v>-0.141679168394892</v>
      </c>
      <c r="E19641" s="0" t="n">
        <v>0.890567226388793</v>
      </c>
      <c r="F19641" s="0" t="n">
        <v>0.919846887328342</v>
      </c>
      <c r="G19641" s="0" t="n">
        <v>-8.68308515829786</v>
      </c>
    </row>
    <row r="19642" customFormat="false" ht="15" hidden="false" customHeight="false" outlineLevel="0" collapsed="false">
      <c r="A19642" s="0" t="n">
        <v>83747</v>
      </c>
      <c r="B19642" s="0" t="n">
        <v>0.0100000000000007</v>
      </c>
      <c r="C19642" s="0" t="n">
        <v>4.115</v>
      </c>
      <c r="D19642" s="0" t="n">
        <v>0.141638228959354</v>
      </c>
      <c r="E19642" s="0" t="n">
        <v>0.89059861311948</v>
      </c>
      <c r="F19642" s="0" t="n">
        <v>0.919846887328342</v>
      </c>
      <c r="G19642" s="0" t="n">
        <v>-8.68309160919737</v>
      </c>
    </row>
    <row r="19643" customFormat="false" ht="15" hidden="false" customHeight="false" outlineLevel="0" collapsed="false">
      <c r="A19643" s="0" t="n">
        <v>169792</v>
      </c>
      <c r="B19643" s="0" t="n">
        <v>-0.0249999999999986</v>
      </c>
      <c r="C19643" s="0" t="n">
        <v>4.395</v>
      </c>
      <c r="D19643" s="0" t="n">
        <v>-0.141498674981324</v>
      </c>
      <c r="E19643" s="0" t="n">
        <v>0.890705605444816</v>
      </c>
      <c r="F19643" s="0" t="n">
        <v>0.919905048997092</v>
      </c>
      <c r="G19643" s="0" t="n">
        <v>-8.68311358502087</v>
      </c>
    </row>
    <row r="19644" customFormat="false" ht="15" hidden="false" customHeight="false" outlineLevel="0" collapsed="false">
      <c r="A19644" s="0" t="n">
        <v>6236</v>
      </c>
      <c r="B19644" s="0" t="n">
        <v>-0.0249999999999995</v>
      </c>
      <c r="C19644" s="0" t="n">
        <v>6.085</v>
      </c>
      <c r="D19644" s="0" t="n">
        <v>-0.141446478784802</v>
      </c>
      <c r="E19644" s="0" t="n">
        <v>0.890745623485378</v>
      </c>
      <c r="F19644" s="0" t="n">
        <v>0.919905048997092</v>
      </c>
      <c r="G19644" s="0" t="n">
        <v>-8.6831217989118</v>
      </c>
    </row>
    <row r="19645" customFormat="false" ht="15" hidden="false" customHeight="false" outlineLevel="0" collapsed="false">
      <c r="A19645" s="0" t="n">
        <v>147111</v>
      </c>
      <c r="B19645" s="0" t="n">
        <v>-0.00750000000000028</v>
      </c>
      <c r="C19645" s="0" t="n">
        <v>7.09875</v>
      </c>
      <c r="D19645" s="0" t="n">
        <v>-0.141013979030676</v>
      </c>
      <c r="E19645" s="0" t="n">
        <v>0.891077227192477</v>
      </c>
      <c r="F19645" s="0" t="n">
        <v>0.920200659451173</v>
      </c>
      <c r="G19645" s="0" t="n">
        <v>-8.68318974348212</v>
      </c>
    </row>
    <row r="19646" customFormat="false" ht="15" hidden="false" customHeight="false" outlineLevel="0" collapsed="false">
      <c r="A19646" s="0" t="n">
        <v>492</v>
      </c>
      <c r="B19646" s="0" t="n">
        <v>-0.0150000000000006</v>
      </c>
      <c r="C19646" s="0" t="n">
        <v>5.945</v>
      </c>
      <c r="D19646" s="0" t="n">
        <v>-0.140849190582226</v>
      </c>
      <c r="E19646" s="0" t="n">
        <v>0.89120357876157</v>
      </c>
      <c r="F19646" s="0" t="n">
        <v>0.920284290123114</v>
      </c>
      <c r="G19646" s="0" t="n">
        <v>-8.68321557682088</v>
      </c>
    </row>
    <row r="19647" customFormat="false" ht="15" hidden="false" customHeight="false" outlineLevel="0" collapsed="false">
      <c r="A19647" s="0" t="n">
        <v>4620</v>
      </c>
      <c r="B19647" s="0" t="n">
        <v>0.00750000000000028</v>
      </c>
      <c r="C19647" s="0" t="n">
        <v>4.39125</v>
      </c>
      <c r="D19647" s="0" t="n">
        <v>0.140727685237396</v>
      </c>
      <c r="E19647" s="0" t="n">
        <v>0.891296745094332</v>
      </c>
      <c r="F19647" s="0" t="n">
        <v>0.920333645927133</v>
      </c>
      <c r="G19647" s="0" t="n">
        <v>-8.6832346055518</v>
      </c>
    </row>
    <row r="19648" customFormat="false" ht="15" hidden="false" customHeight="false" outlineLevel="0" collapsed="false">
      <c r="A19648" s="0" t="n">
        <v>79092</v>
      </c>
      <c r="B19648" s="0" t="n">
        <v>0.0100000000000016</v>
      </c>
      <c r="C19648" s="0" t="n">
        <v>6.7075</v>
      </c>
      <c r="D19648" s="0" t="n">
        <v>0.14038644882491</v>
      </c>
      <c r="E19648" s="0" t="n">
        <v>0.891558403512823</v>
      </c>
      <c r="F19648" s="0" t="n">
        <v>0.92054238096811</v>
      </c>
      <c r="G19648" s="0" t="n">
        <v>-8.68328795854087</v>
      </c>
    </row>
    <row r="19649" customFormat="false" ht="15" hidden="false" customHeight="false" outlineLevel="0" collapsed="false">
      <c r="A19649" s="0" t="n">
        <v>944</v>
      </c>
      <c r="B19649" s="0" t="n">
        <v>0.0124999999999993</v>
      </c>
      <c r="C19649" s="0" t="n">
        <v>6.24375</v>
      </c>
      <c r="D19649" s="0" t="n">
        <v>0.140294744634447</v>
      </c>
      <c r="E19649" s="0" t="n">
        <v>0.891628724218439</v>
      </c>
      <c r="F19649" s="0" t="n">
        <v>0.92054238096811</v>
      </c>
      <c r="G19649" s="0" t="n">
        <v>-8.68330227469086</v>
      </c>
    </row>
    <row r="19650" customFormat="false" ht="15" hidden="false" customHeight="false" outlineLevel="0" collapsed="false">
      <c r="A19650" s="0" t="n">
        <v>1470</v>
      </c>
      <c r="B19650" s="0" t="n">
        <v>-0.0125000000000011</v>
      </c>
      <c r="C19650" s="0" t="n">
        <v>5.41875</v>
      </c>
      <c r="D19650" s="0" t="n">
        <v>-0.140243868978896</v>
      </c>
      <c r="E19650" s="0" t="n">
        <v>0.891667737177357</v>
      </c>
      <c r="F19650" s="0" t="n">
        <v>0.92054238096811</v>
      </c>
      <c r="G19650" s="0" t="n">
        <v>-8.68331021298903</v>
      </c>
    </row>
    <row r="19651" customFormat="false" ht="15" hidden="false" customHeight="false" outlineLevel="0" collapsed="false">
      <c r="A19651" s="0" t="n">
        <v>645644</v>
      </c>
      <c r="B19651" s="0" t="n">
        <v>0.0100000000000007</v>
      </c>
      <c r="C19651" s="0" t="n">
        <v>7.7925</v>
      </c>
      <c r="D19651" s="0" t="n">
        <v>0.140227334658371</v>
      </c>
      <c r="E19651" s="0" t="n">
        <v>0.891680416250549</v>
      </c>
      <c r="F19651" s="0" t="n">
        <v>0.92054238096811</v>
      </c>
      <c r="G19651" s="0" t="n">
        <v>-8.68331279227709</v>
      </c>
    </row>
    <row r="19652" customFormat="false" ht="15" hidden="false" customHeight="false" outlineLevel="0" collapsed="false">
      <c r="A19652" s="0" t="n">
        <v>162514</v>
      </c>
      <c r="B19652" s="0" t="n">
        <v>0.0100000000000016</v>
      </c>
      <c r="C19652" s="0" t="n">
        <v>5.6975</v>
      </c>
      <c r="D19652" s="0" t="n">
        <v>0.140068760288909</v>
      </c>
      <c r="E19652" s="0" t="n">
        <v>0.891802018072123</v>
      </c>
      <c r="F19652" s="0" t="n">
        <v>0.920621065475472</v>
      </c>
      <c r="G19652" s="0" t="n">
        <v>-8.68333751387173</v>
      </c>
    </row>
    <row r="19653" customFormat="false" ht="15" hidden="false" customHeight="false" outlineLevel="0" collapsed="false">
      <c r="A19653" s="0" t="n">
        <v>196477</v>
      </c>
      <c r="B19653" s="0" t="n">
        <v>-0.00999999999999979</v>
      </c>
      <c r="C19653" s="0" t="n">
        <v>5.8625</v>
      </c>
      <c r="D19653" s="0" t="n">
        <v>-0.139910722671236</v>
      </c>
      <c r="E19653" s="0" t="n">
        <v>0.891923211278875</v>
      </c>
      <c r="F19653" s="0" t="n">
        <v>0.920699320176682</v>
      </c>
      <c r="G19653" s="0" t="n">
        <v>-8.68336212408271</v>
      </c>
    </row>
    <row r="19654" customFormat="false" ht="15" hidden="false" customHeight="false" outlineLevel="0" collapsed="false">
      <c r="A19654" s="0" t="n">
        <v>2162</v>
      </c>
      <c r="B19654" s="0" t="n">
        <v>0.0124999999999993</v>
      </c>
      <c r="C19654" s="0" t="n">
        <v>4.92125</v>
      </c>
      <c r="D19654" s="0" t="n">
        <v>0.139637646648139</v>
      </c>
      <c r="E19654" s="0" t="n">
        <v>0.892132630211668</v>
      </c>
      <c r="F19654" s="0" t="n">
        <v>0.920838693589467</v>
      </c>
      <c r="G19654" s="0" t="n">
        <v>-8.68340458332101</v>
      </c>
    </row>
    <row r="19655" customFormat="false" ht="15" hidden="false" customHeight="false" outlineLevel="0" collapsed="false">
      <c r="A19655" s="0" t="n">
        <v>107</v>
      </c>
      <c r="B19655" s="0" t="n">
        <v>-0.0125000000000002</v>
      </c>
      <c r="C19655" s="0" t="n">
        <v>6.53375</v>
      </c>
      <c r="D19655" s="0" t="n">
        <v>-0.139587482253016</v>
      </c>
      <c r="E19655" s="0" t="n">
        <v>0.892171101689042</v>
      </c>
      <c r="F19655" s="0" t="n">
        <v>0.920838693589467</v>
      </c>
      <c r="G19655" s="0" t="n">
        <v>-8.68341237415593</v>
      </c>
    </row>
    <row r="19656" customFormat="false" ht="15" hidden="false" customHeight="false" outlineLevel="0" collapsed="false">
      <c r="A19656" s="0" t="n">
        <v>4861</v>
      </c>
      <c r="B19656" s="0" t="n">
        <v>0.00999999999999979</v>
      </c>
      <c r="C19656" s="0" t="n">
        <v>6.135</v>
      </c>
      <c r="D19656" s="0" t="n">
        <v>0.139557084919784</v>
      </c>
      <c r="E19656" s="0" t="n">
        <v>0.892194413793807</v>
      </c>
      <c r="F19656" s="0" t="n">
        <v>0.920838693589467</v>
      </c>
      <c r="G19656" s="0" t="n">
        <v>-8.68341709369025</v>
      </c>
    </row>
    <row r="19657" customFormat="false" ht="15" hidden="false" customHeight="false" outlineLevel="0" collapsed="false">
      <c r="A19657" s="0" t="n">
        <v>286753</v>
      </c>
      <c r="B19657" s="0" t="n">
        <v>-0.00999999999999979</v>
      </c>
      <c r="C19657" s="0" t="n">
        <v>6.8875</v>
      </c>
      <c r="D19657" s="0" t="n">
        <v>-0.138819237578483</v>
      </c>
      <c r="E19657" s="0" t="n">
        <v>0.892760312082281</v>
      </c>
      <c r="F19657" s="0" t="n">
        <v>0.921375880467518</v>
      </c>
      <c r="G19657" s="0" t="n">
        <v>-8.68353133906699</v>
      </c>
    </row>
    <row r="19658" customFormat="false" ht="15" hidden="false" customHeight="false" outlineLevel="0" collapsed="false">
      <c r="A19658" s="0" t="n">
        <v>2209</v>
      </c>
      <c r="B19658" s="0" t="n">
        <v>0.0149999999999997</v>
      </c>
      <c r="C19658" s="0" t="n">
        <v>3.4575</v>
      </c>
      <c r="D19658" s="0" t="n">
        <v>0.138631284976133</v>
      </c>
      <c r="E19658" s="0" t="n">
        <v>0.892904474249141</v>
      </c>
      <c r="F19658" s="0" t="n">
        <v>0.921477780837597</v>
      </c>
      <c r="G19658" s="0" t="n">
        <v>-8.6835603445529</v>
      </c>
    </row>
    <row r="19659" customFormat="false" ht="15" hidden="false" customHeight="false" outlineLevel="0" collapsed="false">
      <c r="A19659" s="0" t="n">
        <v>51213</v>
      </c>
      <c r="B19659" s="0" t="n">
        <v>-0.0124999999999993</v>
      </c>
      <c r="C19659" s="0" t="n">
        <v>6.27625</v>
      </c>
      <c r="D19659" s="0" t="n">
        <v>-0.138497364497691</v>
      </c>
      <c r="E19659" s="0" t="n">
        <v>0.893007195602767</v>
      </c>
      <c r="F19659" s="0" t="n">
        <v>0.921505308871692</v>
      </c>
      <c r="G19659" s="0" t="n">
        <v>-8.68358098774725</v>
      </c>
    </row>
    <row r="19660" customFormat="false" ht="15" hidden="false" customHeight="false" outlineLevel="0" collapsed="false">
      <c r="A19660" s="0" t="n">
        <v>139538</v>
      </c>
      <c r="B19660" s="0" t="n">
        <v>0.0150000000000006</v>
      </c>
      <c r="C19660" s="0" t="n">
        <v>4.34</v>
      </c>
      <c r="D19660" s="0" t="n">
        <v>0.138478057951148</v>
      </c>
      <c r="E19660" s="0" t="n">
        <v>0.893022004525498</v>
      </c>
      <c r="F19660" s="0" t="n">
        <v>0.921505308871692</v>
      </c>
      <c r="G19660" s="0" t="n">
        <v>-8.68358396211987</v>
      </c>
    </row>
    <row r="19661" customFormat="false" ht="15" hidden="false" customHeight="false" outlineLevel="0" collapsed="false">
      <c r="A19661" s="0" t="n">
        <v>120400</v>
      </c>
      <c r="B19661" s="0" t="n">
        <v>0.0175000000000001</v>
      </c>
      <c r="C19661" s="0" t="n">
        <v>4.46375</v>
      </c>
      <c r="D19661" s="0" t="n">
        <v>0.13835985845095</v>
      </c>
      <c r="E19661" s="0" t="n">
        <v>0.893112669409625</v>
      </c>
      <c r="F19661" s="0" t="n">
        <v>0.921512374270877</v>
      </c>
      <c r="G19661" s="0" t="n">
        <v>-8.68360216297138</v>
      </c>
    </row>
    <row r="19662" customFormat="false" ht="15" hidden="false" customHeight="false" outlineLevel="0" collapsed="false">
      <c r="A19662" s="0" t="n">
        <v>80069</v>
      </c>
      <c r="B19662" s="0" t="n">
        <v>0.012500000000002</v>
      </c>
      <c r="C19662" s="0" t="n">
        <v>5.55125</v>
      </c>
      <c r="D19662" s="0" t="n">
        <v>0.138350682265646</v>
      </c>
      <c r="E19662" s="0" t="n">
        <v>0.893119708068299</v>
      </c>
      <c r="F19662" s="0" t="n">
        <v>0.921512374270877</v>
      </c>
      <c r="G19662" s="0" t="n">
        <v>-8.68360357531137</v>
      </c>
    </row>
    <row r="19663" customFormat="false" ht="15" hidden="false" customHeight="false" outlineLevel="0" collapsed="false">
      <c r="A19663" s="0" t="n">
        <v>3045</v>
      </c>
      <c r="B19663" s="0" t="n">
        <v>0.0124999999999993</v>
      </c>
      <c r="C19663" s="0" t="n">
        <v>5.52125</v>
      </c>
      <c r="D19663" s="0" t="n">
        <v>0.138253152633431</v>
      </c>
      <c r="E19663" s="0" t="n">
        <v>0.893194519485712</v>
      </c>
      <c r="F19663" s="0" t="n">
        <v>0.921542689983605</v>
      </c>
      <c r="G19663" s="0" t="n">
        <v>-8.68361858068783</v>
      </c>
    </row>
    <row r="19664" customFormat="false" ht="15" hidden="false" customHeight="false" outlineLevel="0" collapsed="false">
      <c r="A19664" s="0" t="n">
        <v>124961</v>
      </c>
      <c r="B19664" s="0" t="n">
        <v>0.0149999999999992</v>
      </c>
      <c r="C19664" s="0" t="n">
        <v>3.67</v>
      </c>
      <c r="D19664" s="0" t="n">
        <v>0.13773619397892</v>
      </c>
      <c r="E19664" s="0" t="n">
        <v>0.89359107830644</v>
      </c>
      <c r="F19664" s="0" t="n">
        <v>0.921848252418759</v>
      </c>
      <c r="G19664" s="0" t="n">
        <v>-8.68369794120275</v>
      </c>
    </row>
    <row r="19665" customFormat="false" ht="15" hidden="false" customHeight="false" outlineLevel="0" collapsed="false">
      <c r="A19665" s="0" t="n">
        <v>219688</v>
      </c>
      <c r="B19665" s="0" t="n">
        <v>-0.00999999999999979</v>
      </c>
      <c r="C19665" s="0" t="n">
        <v>4.325</v>
      </c>
      <c r="D19665" s="0" t="n">
        <v>-0.137715275093209</v>
      </c>
      <c r="E19665" s="0" t="n">
        <v>0.893607125839324</v>
      </c>
      <c r="F19665" s="0" t="n">
        <v>0.921848252418759</v>
      </c>
      <c r="G19665" s="0" t="n">
        <v>-8.68370114631833</v>
      </c>
    </row>
    <row r="19666" customFormat="false" ht="15" hidden="false" customHeight="false" outlineLevel="0" collapsed="false">
      <c r="A19666" s="0" t="n">
        <v>124790</v>
      </c>
      <c r="B19666" s="0" t="n">
        <v>0.00750000000000384</v>
      </c>
      <c r="C19666" s="0" t="n">
        <v>6.94875</v>
      </c>
      <c r="D19666" s="0" t="n">
        <v>0.137689346185016</v>
      </c>
      <c r="E19666" s="0" t="n">
        <v>0.893627016788883</v>
      </c>
      <c r="F19666" s="0" t="n">
        <v>0.921848252418759</v>
      </c>
      <c r="G19666" s="0" t="n">
        <v>-8.68370511837861</v>
      </c>
    </row>
    <row r="19667" customFormat="false" ht="15" hidden="false" customHeight="false" outlineLevel="0" collapsed="false">
      <c r="A19667" s="0" t="n">
        <v>57579</v>
      </c>
      <c r="B19667" s="0" t="n">
        <v>-0.00750000000000028</v>
      </c>
      <c r="C19667" s="0" t="n">
        <v>8.96625</v>
      </c>
      <c r="D19667" s="0" t="n">
        <v>-0.137290091803686</v>
      </c>
      <c r="E19667" s="0" t="n">
        <v>0.893933308405675</v>
      </c>
      <c r="F19667" s="0" t="n">
        <v>0.922117323214295</v>
      </c>
      <c r="G19667" s="0" t="n">
        <v>-8.68376618630981</v>
      </c>
    </row>
    <row r="19668" customFormat="false" ht="15" hidden="false" customHeight="false" outlineLevel="0" collapsed="false">
      <c r="A19668" s="0" t="n">
        <v>128497</v>
      </c>
      <c r="B19668" s="0" t="n">
        <v>-0.012500000000002</v>
      </c>
      <c r="C19668" s="0" t="n">
        <v>6.04125</v>
      </c>
      <c r="D19668" s="0" t="n">
        <v>-0.13700375057069</v>
      </c>
      <c r="E19668" s="0" t="n">
        <v>0.894152989185253</v>
      </c>
      <c r="F19668" s="0" t="n">
        <v>0.922297029676745</v>
      </c>
      <c r="G19668" s="0" t="n">
        <v>-8.68380987489176</v>
      </c>
    </row>
    <row r="19669" customFormat="false" ht="15" hidden="false" customHeight="false" outlineLevel="0" collapsed="false">
      <c r="A19669" s="0" t="n">
        <v>128209</v>
      </c>
      <c r="B19669" s="0" t="n">
        <v>-0.0125000000000028</v>
      </c>
      <c r="C19669" s="0" t="n">
        <v>6.28125</v>
      </c>
      <c r="D19669" s="0" t="n">
        <v>-0.136814525367954</v>
      </c>
      <c r="E19669" s="0" t="n">
        <v>0.894298167883296</v>
      </c>
      <c r="F19669" s="0" t="n">
        <v>0.922399874689208</v>
      </c>
      <c r="G19669" s="0" t="n">
        <v>-8.683838696132</v>
      </c>
    </row>
    <row r="19670" customFormat="false" ht="15" hidden="false" customHeight="false" outlineLevel="0" collapsed="false">
      <c r="A19670" s="0" t="n">
        <v>10718</v>
      </c>
      <c r="B19670" s="0" t="n">
        <v>0.0100000000000007</v>
      </c>
      <c r="C19670" s="0" t="n">
        <v>3.4675</v>
      </c>
      <c r="D19670" s="0" t="n">
        <v>0.136710774342664</v>
      </c>
      <c r="E19670" s="0" t="n">
        <v>0.894377770254228</v>
      </c>
      <c r="F19670" s="0" t="n">
        <v>0.922424425966012</v>
      </c>
      <c r="G19670" s="0" t="n">
        <v>-8.683854481807</v>
      </c>
    </row>
    <row r="19671" customFormat="false" ht="15" hidden="false" customHeight="false" outlineLevel="0" collapsed="false">
      <c r="A19671" s="0" t="n">
        <v>23201</v>
      </c>
      <c r="B19671" s="0" t="n">
        <v>0.00750000000000028</v>
      </c>
      <c r="C19671" s="0" t="n">
        <v>8.21125</v>
      </c>
      <c r="D19671" s="0" t="n">
        <v>0.136632316916757</v>
      </c>
      <c r="E19671" s="0" t="n">
        <v>0.89443796709247</v>
      </c>
      <c r="F19671" s="0" t="n">
        <v>0.922424425966012</v>
      </c>
      <c r="G19671" s="0" t="n">
        <v>-8.68386641115363</v>
      </c>
    </row>
    <row r="19672" customFormat="false" ht="15" hidden="false" customHeight="false" outlineLevel="0" collapsed="false">
      <c r="A19672" s="0" t="n">
        <v>2981</v>
      </c>
      <c r="B19672" s="0" t="n">
        <v>0.012500000000002</v>
      </c>
      <c r="C19672" s="0" t="n">
        <v>6.11625</v>
      </c>
      <c r="D19672" s="0" t="n">
        <v>0.136579092775053</v>
      </c>
      <c r="E19672" s="0" t="n">
        <v>0.894478803980605</v>
      </c>
      <c r="F19672" s="0" t="n">
        <v>0.922424425966012</v>
      </c>
      <c r="G19672" s="0" t="n">
        <v>-8.68387449993131</v>
      </c>
    </row>
    <row r="19673" customFormat="false" ht="15" hidden="false" customHeight="false" outlineLevel="0" collapsed="false">
      <c r="A19673" s="0" t="n">
        <v>54221</v>
      </c>
      <c r="B19673" s="0" t="n">
        <v>0.00999999999999801</v>
      </c>
      <c r="C19673" s="0" t="n">
        <v>4.225</v>
      </c>
      <c r="D19673" s="0" t="n">
        <v>0.136527156570301</v>
      </c>
      <c r="E19673" s="0" t="n">
        <v>0.894518653001465</v>
      </c>
      <c r="F19673" s="0" t="n">
        <v>0.922424425966012</v>
      </c>
      <c r="G19673" s="0" t="n">
        <v>-8.6838823899488</v>
      </c>
    </row>
    <row r="19674" customFormat="false" ht="15" hidden="false" customHeight="false" outlineLevel="0" collapsed="false">
      <c r="A19674" s="0" t="n">
        <v>200010</v>
      </c>
      <c r="B19674" s="0" t="n">
        <v>0.0124999999999993</v>
      </c>
      <c r="C19674" s="0" t="n">
        <v>5.13375</v>
      </c>
      <c r="D19674" s="0" t="n">
        <v>0.136391619292339</v>
      </c>
      <c r="E19674" s="0" t="n">
        <v>0.89462264798428</v>
      </c>
      <c r="F19674" s="0" t="n">
        <v>0.922424425966012</v>
      </c>
      <c r="G19674" s="0" t="n">
        <v>-8.68390296635711</v>
      </c>
    </row>
    <row r="19675" customFormat="false" ht="15" hidden="false" customHeight="false" outlineLevel="0" collapsed="false">
      <c r="A19675" s="0" t="n">
        <v>2298</v>
      </c>
      <c r="B19675" s="0" t="n">
        <v>-0.00750000000000117</v>
      </c>
      <c r="C19675" s="0" t="n">
        <v>5.74875</v>
      </c>
      <c r="D19675" s="0" t="n">
        <v>-0.136371841585377</v>
      </c>
      <c r="E19675" s="0" t="n">
        <v>0.894637823193466</v>
      </c>
      <c r="F19675" s="0" t="n">
        <v>0.922424425966012</v>
      </c>
      <c r="G19675" s="0" t="n">
        <v>-8.68390596718152</v>
      </c>
    </row>
    <row r="19676" customFormat="false" ht="15" hidden="false" customHeight="false" outlineLevel="0" collapsed="false">
      <c r="A19676" s="0" t="n">
        <v>5649</v>
      </c>
      <c r="B19676" s="0" t="n">
        <v>-0.0150000000000006</v>
      </c>
      <c r="C19676" s="0" t="n">
        <v>5.5775</v>
      </c>
      <c r="D19676" s="0" t="n">
        <v>-0.136368634733167</v>
      </c>
      <c r="E19676" s="0" t="n">
        <v>0.894640283778917</v>
      </c>
      <c r="F19676" s="0" t="n">
        <v>0.922424425966012</v>
      </c>
      <c r="G19676" s="0" t="n">
        <v>-8.68390645370874</v>
      </c>
    </row>
    <row r="19677" customFormat="false" ht="15" hidden="false" customHeight="false" outlineLevel="0" collapsed="false">
      <c r="A19677" s="0" t="n">
        <v>50511</v>
      </c>
      <c r="B19677" s="0" t="n">
        <v>0.0100000000000002</v>
      </c>
      <c r="C19677" s="0" t="n">
        <v>3.565</v>
      </c>
      <c r="D19677" s="0" t="n">
        <v>0.13608947507271</v>
      </c>
      <c r="E19677" s="0" t="n">
        <v>0.89485448476516</v>
      </c>
      <c r="F19677" s="0" t="n">
        <v>0.922598384928146</v>
      </c>
      <c r="G19677" s="0" t="n">
        <v>-8.68394876272546</v>
      </c>
    </row>
    <row r="19678" customFormat="false" ht="15" hidden="false" customHeight="false" outlineLevel="0" collapsed="false">
      <c r="A19678" s="0" t="n">
        <v>2312</v>
      </c>
      <c r="B19678" s="0" t="n">
        <v>0.0275000000000003</v>
      </c>
      <c r="C19678" s="0" t="n">
        <v>3.94625</v>
      </c>
      <c r="D19678" s="0" t="n">
        <v>0.13599630099353</v>
      </c>
      <c r="E19678" s="0" t="n">
        <v>0.894925979846435</v>
      </c>
      <c r="F19678" s="0" t="n">
        <v>0.922613625851232</v>
      </c>
      <c r="G19678" s="0" t="n">
        <v>-8.68396286483266</v>
      </c>
    </row>
    <row r="19679" customFormat="false" ht="15" hidden="false" customHeight="false" outlineLevel="0" collapsed="false">
      <c r="A19679" s="0" t="n">
        <v>22950</v>
      </c>
      <c r="B19679" s="0" t="n">
        <v>-0.00499999999999901</v>
      </c>
      <c r="C19679" s="0" t="n">
        <v>9.615</v>
      </c>
      <c r="D19679" s="0" t="n">
        <v>-0.135951662616573</v>
      </c>
      <c r="E19679" s="0" t="n">
        <v>0.894960232480882</v>
      </c>
      <c r="F19679" s="0" t="n">
        <v>0.922613625851232</v>
      </c>
      <c r="G19679" s="0" t="n">
        <v>-8.68396961754434</v>
      </c>
    </row>
    <row r="19680" customFormat="false" ht="15" hidden="false" customHeight="false" outlineLevel="0" collapsed="false">
      <c r="A19680" s="0" t="n">
        <v>55389</v>
      </c>
      <c r="B19680" s="0" t="n">
        <v>-0.0124999999999997</v>
      </c>
      <c r="C19680" s="0" t="n">
        <v>3.61125</v>
      </c>
      <c r="D19680" s="0" t="n">
        <v>-0.135880021160118</v>
      </c>
      <c r="E19680" s="0" t="n">
        <v>0.895015206034362</v>
      </c>
      <c r="F19680" s="0" t="n">
        <v>0.922623409615156</v>
      </c>
      <c r="G19680" s="0" t="n">
        <v>-8.6839804505575</v>
      </c>
    </row>
    <row r="19681" customFormat="false" ht="15" hidden="false" customHeight="false" outlineLevel="0" collapsed="false">
      <c r="A19681" s="0" t="n">
        <v>6620</v>
      </c>
      <c r="B19681" s="0" t="n">
        <v>0.00999999999999979</v>
      </c>
      <c r="C19681" s="0" t="n">
        <v>6.875</v>
      </c>
      <c r="D19681" s="0" t="n">
        <v>0.135369267770659</v>
      </c>
      <c r="E19681" s="0" t="n">
        <v>0.895407146193354</v>
      </c>
      <c r="F19681" s="0" t="n">
        <v>0.922980535623364</v>
      </c>
      <c r="G19681" s="0" t="n">
        <v>-8.68405751758373</v>
      </c>
    </row>
    <row r="19682" customFormat="false" ht="15" hidden="false" customHeight="false" outlineLevel="0" collapsed="false">
      <c r="A19682" s="0" t="n">
        <v>3111</v>
      </c>
      <c r="B19682" s="0" t="n">
        <v>-0.00499999999999901</v>
      </c>
      <c r="C19682" s="0" t="n">
        <v>7.0225</v>
      </c>
      <c r="D19682" s="0" t="n">
        <v>-0.134949585140246</v>
      </c>
      <c r="E19682" s="0" t="n">
        <v>0.895729223366783</v>
      </c>
      <c r="F19682" s="0" t="n">
        <v>0.923265614633902</v>
      </c>
      <c r="G19682" s="0" t="n">
        <v>-8.68412062673788</v>
      </c>
    </row>
    <row r="19683" customFormat="false" ht="15" hidden="false" customHeight="false" outlineLevel="0" collapsed="false">
      <c r="A19683" s="0" t="n">
        <v>414300</v>
      </c>
      <c r="B19683" s="0" t="n">
        <v>-0.00750000000000073</v>
      </c>
      <c r="C19683" s="0" t="n">
        <v>2.97125</v>
      </c>
      <c r="D19683" s="0" t="n">
        <v>-0.134839669704791</v>
      </c>
      <c r="E19683" s="0" t="n">
        <v>0.895813579161234</v>
      </c>
      <c r="F19683" s="0" t="n">
        <v>0.923305647745828</v>
      </c>
      <c r="G19683" s="0" t="n">
        <v>-8.68413712286275</v>
      </c>
    </row>
    <row r="19684" customFormat="false" ht="15" hidden="false" customHeight="false" outlineLevel="0" collapsed="false">
      <c r="A19684" s="0" t="n">
        <v>51561</v>
      </c>
      <c r="B19684" s="0" t="n">
        <v>0.012500000000002</v>
      </c>
      <c r="C19684" s="0" t="n">
        <v>7.04875</v>
      </c>
      <c r="D19684" s="0" t="n">
        <v>0.134603311009689</v>
      </c>
      <c r="E19684" s="0" t="n">
        <v>0.895994979919741</v>
      </c>
      <c r="F19684" s="0" t="n">
        <v>0.923434320240824</v>
      </c>
      <c r="G19684" s="0" t="n">
        <v>-8.68417255027171</v>
      </c>
    </row>
    <row r="19685" customFormat="false" ht="15" hidden="false" customHeight="false" outlineLevel="0" collapsed="false">
      <c r="A19685" s="0" t="n">
        <v>56246</v>
      </c>
      <c r="B19685" s="0" t="n">
        <v>-0.0124999999999993</v>
      </c>
      <c r="C19685" s="0" t="n">
        <v>5.58625</v>
      </c>
      <c r="D19685" s="0" t="n">
        <v>-0.134558377347572</v>
      </c>
      <c r="E19685" s="0" t="n">
        <v>0.896029466369245</v>
      </c>
      <c r="F19685" s="0" t="n">
        <v>0.923434320240824</v>
      </c>
      <c r="G19685" s="0" t="n">
        <v>-8.68417927830117</v>
      </c>
    </row>
    <row r="19686" customFormat="false" ht="15" hidden="false" customHeight="false" outlineLevel="0" collapsed="false">
      <c r="A19686" s="0" t="n">
        <v>116135</v>
      </c>
      <c r="B19686" s="0" t="n">
        <v>-0.00750000000000028</v>
      </c>
      <c r="C19686" s="0" t="n">
        <v>3.41875</v>
      </c>
      <c r="D19686" s="0" t="n">
        <v>-0.134340308418994</v>
      </c>
      <c r="E19686" s="0" t="n">
        <v>0.896196836905526</v>
      </c>
      <c r="F19686" s="0" t="n">
        <v>0.923559888062823</v>
      </c>
      <c r="G19686" s="0" t="n">
        <v>-8.68421189853435</v>
      </c>
    </row>
    <row r="19687" customFormat="false" ht="15" hidden="false" customHeight="false" outlineLevel="0" collapsed="false">
      <c r="A19687" s="0" t="n">
        <v>124221</v>
      </c>
      <c r="B19687" s="0" t="n">
        <v>-0.00499999999999901</v>
      </c>
      <c r="C19687" s="0" t="n">
        <v>5.84</v>
      </c>
      <c r="D19687" s="0" t="n">
        <v>-0.133693176056157</v>
      </c>
      <c r="E19687" s="0" t="n">
        <v>0.896693550900364</v>
      </c>
      <c r="F19687" s="0" t="n">
        <v>0.924024824994355</v>
      </c>
      <c r="G19687" s="0" t="n">
        <v>-8.68430839081235</v>
      </c>
    </row>
    <row r="19688" customFormat="false" ht="15" hidden="false" customHeight="false" outlineLevel="0" collapsed="false">
      <c r="A19688" s="0" t="n">
        <v>441168</v>
      </c>
      <c r="B19688" s="0" t="n">
        <v>0.012500000000002</v>
      </c>
      <c r="C19688" s="0" t="n">
        <v>5.60625</v>
      </c>
      <c r="D19688" s="0" t="n">
        <v>0.133405670242672</v>
      </c>
      <c r="E19688" s="0" t="n">
        <v>0.896914244700147</v>
      </c>
      <c r="F19688" s="0" t="n">
        <v>0.924205295831682</v>
      </c>
      <c r="G19688" s="0" t="n">
        <v>-8.68435111120938</v>
      </c>
    </row>
    <row r="19689" customFormat="false" ht="15" hidden="false" customHeight="false" outlineLevel="0" collapsed="false">
      <c r="A19689" s="0" t="n">
        <v>2131</v>
      </c>
      <c r="B19689" s="0" t="n">
        <v>-0.00499999999999901</v>
      </c>
      <c r="C19689" s="0" t="n">
        <v>11.3325</v>
      </c>
      <c r="D19689" s="0" t="n">
        <v>-0.133282107276983</v>
      </c>
      <c r="E19689" s="0" t="n">
        <v>0.897009096392319</v>
      </c>
      <c r="F19689" s="0" t="n">
        <v>0.924256083726225</v>
      </c>
      <c r="G19689" s="0" t="n">
        <v>-8.68436944325011</v>
      </c>
    </row>
    <row r="19690" customFormat="false" ht="15" hidden="false" customHeight="false" outlineLevel="0" collapsed="false">
      <c r="A19690" s="0" t="n">
        <v>10214</v>
      </c>
      <c r="B19690" s="0" t="n">
        <v>0.0149999999999988</v>
      </c>
      <c r="C19690" s="0" t="n">
        <v>5.805</v>
      </c>
      <c r="D19690" s="0" t="n">
        <v>0.133158111374021</v>
      </c>
      <c r="E19690" s="0" t="n">
        <v>0.897104282171483</v>
      </c>
      <c r="F19690" s="0" t="n">
        <v>0.92430721067902</v>
      </c>
      <c r="G19690" s="0" t="n">
        <v>-8.68438782251526</v>
      </c>
    </row>
    <row r="19691" customFormat="false" ht="15" hidden="false" customHeight="false" outlineLevel="0" collapsed="false">
      <c r="A19691" s="0" t="n">
        <v>53347</v>
      </c>
      <c r="B19691" s="0" t="n">
        <v>0.00750000000000117</v>
      </c>
      <c r="C19691" s="0" t="n">
        <v>5.07125</v>
      </c>
      <c r="D19691" s="0" t="n">
        <v>0.132396942880896</v>
      </c>
      <c r="E19691" s="0" t="n">
        <v>0.897688633421089</v>
      </c>
      <c r="F19691" s="0" t="n">
        <v>0.924862305294671</v>
      </c>
      <c r="G19691" s="0" t="n">
        <v>-8.68450027324403</v>
      </c>
    </row>
    <row r="19692" customFormat="false" ht="15" hidden="false" customHeight="false" outlineLevel="0" collapsed="false">
      <c r="A19692" s="0" t="n">
        <v>56658</v>
      </c>
      <c r="B19692" s="0" t="n">
        <v>-0.00750000000000384</v>
      </c>
      <c r="C19692" s="0" t="n">
        <v>8.42625</v>
      </c>
      <c r="D19692" s="0" t="n">
        <v>-0.132278265153432</v>
      </c>
      <c r="E19692" s="0" t="n">
        <v>0.897779748570809</v>
      </c>
      <c r="F19692" s="0" t="n">
        <v>0.924899690118141</v>
      </c>
      <c r="G19692" s="0" t="n">
        <v>-8.68451774816485</v>
      </c>
    </row>
    <row r="19693" customFormat="false" ht="15" hidden="false" customHeight="false" outlineLevel="0" collapsed="false">
      <c r="A19693" s="0" t="n">
        <v>26343</v>
      </c>
      <c r="B19693" s="0" t="n">
        <v>-0.0100000000000007</v>
      </c>
      <c r="C19693" s="0" t="n">
        <v>4.0275</v>
      </c>
      <c r="D19693" s="0" t="n">
        <v>-0.13223090443865</v>
      </c>
      <c r="E19693" s="0" t="n">
        <v>0.897816110333562</v>
      </c>
      <c r="F19693" s="0" t="n">
        <v>0.924899690118141</v>
      </c>
      <c r="G19693" s="0" t="n">
        <v>-8.68452471752342</v>
      </c>
    </row>
    <row r="19694" customFormat="false" ht="15" hidden="false" customHeight="false" outlineLevel="0" collapsed="false">
      <c r="A19694" s="0" t="n">
        <v>100128098</v>
      </c>
      <c r="B19694" s="0" t="n">
        <v>-0.0125000000000002</v>
      </c>
      <c r="C19694" s="0" t="n">
        <v>5.59125</v>
      </c>
      <c r="D19694" s="0" t="n">
        <v>-0.131899720805374</v>
      </c>
      <c r="E19694" s="0" t="n">
        <v>0.898070387659518</v>
      </c>
      <c r="F19694" s="0" t="n">
        <v>0.925114656392104</v>
      </c>
      <c r="G19694" s="0" t="n">
        <v>-8.68457338333302</v>
      </c>
    </row>
    <row r="19695" customFormat="false" ht="15" hidden="false" customHeight="false" outlineLevel="0" collapsed="false">
      <c r="A19695" s="0" t="n">
        <v>84435</v>
      </c>
      <c r="B19695" s="0" t="n">
        <v>-0.0125000000000011</v>
      </c>
      <c r="C19695" s="0" t="n">
        <v>6.17625</v>
      </c>
      <c r="D19695" s="0" t="n">
        <v>-0.131688721683807</v>
      </c>
      <c r="E19695" s="0" t="n">
        <v>0.898232395750779</v>
      </c>
      <c r="F19695" s="0" t="n">
        <v>0.925234557853275</v>
      </c>
      <c r="G19695" s="0" t="n">
        <v>-8.68460432522828</v>
      </c>
    </row>
    <row r="19696" customFormat="false" ht="15" hidden="false" customHeight="false" outlineLevel="0" collapsed="false">
      <c r="A19696" s="0" t="n">
        <v>122042</v>
      </c>
      <c r="B19696" s="0" t="n">
        <v>0.0074999999999994</v>
      </c>
      <c r="C19696" s="0" t="n">
        <v>3.73625</v>
      </c>
      <c r="D19696" s="0" t="n">
        <v>0.131572839258503</v>
      </c>
      <c r="E19696" s="0" t="n">
        <v>0.898321374037703</v>
      </c>
      <c r="F19696" s="0" t="n">
        <v>0.925240337276992</v>
      </c>
      <c r="G19696" s="0" t="n">
        <v>-8.68462129777761</v>
      </c>
    </row>
    <row r="19697" customFormat="false" ht="15" hidden="false" customHeight="false" outlineLevel="0" collapsed="false">
      <c r="A19697" s="0" t="n">
        <v>796</v>
      </c>
      <c r="B19697" s="0" t="n">
        <v>-0.0124999999999984</v>
      </c>
      <c r="C19697" s="0" t="n">
        <v>5.89125</v>
      </c>
      <c r="D19697" s="0" t="n">
        <v>-0.131562607225201</v>
      </c>
      <c r="E19697" s="0" t="n">
        <v>0.898329230597503</v>
      </c>
      <c r="F19697" s="0" t="n">
        <v>0.925240337276992</v>
      </c>
      <c r="G19697" s="0" t="n">
        <v>-8.6846227956823</v>
      </c>
    </row>
    <row r="19698" customFormat="false" ht="15" hidden="false" customHeight="false" outlineLevel="0" collapsed="false">
      <c r="A19698" s="0" t="n">
        <v>23051</v>
      </c>
      <c r="B19698" s="0" t="n">
        <v>0.00999999999999801</v>
      </c>
      <c r="C19698" s="0" t="n">
        <v>7.615</v>
      </c>
      <c r="D19698" s="0" t="n">
        <v>0.131275728490953</v>
      </c>
      <c r="E19698" s="0" t="n">
        <v>0.898549512222769</v>
      </c>
      <c r="F19698" s="0" t="n">
        <v>0.925420230272079</v>
      </c>
      <c r="G19698" s="0" t="n">
        <v>-8.68466474567561</v>
      </c>
    </row>
    <row r="19699" customFormat="false" ht="15" hidden="false" customHeight="false" outlineLevel="0" collapsed="false">
      <c r="A19699" s="0" t="n">
        <v>3753</v>
      </c>
      <c r="B19699" s="0" t="n">
        <v>-0.0224999999999991</v>
      </c>
      <c r="C19699" s="0" t="n">
        <v>4.97375</v>
      </c>
      <c r="D19699" s="0" t="n">
        <v>-0.131152437391226</v>
      </c>
      <c r="E19699" s="0" t="n">
        <v>0.898644184900617</v>
      </c>
      <c r="F19699" s="0" t="n">
        <v>0.92547074634254</v>
      </c>
      <c r="G19699" s="0" t="n">
        <v>-8.68468274638805</v>
      </c>
    </row>
    <row r="19700" customFormat="false" ht="15" hidden="false" customHeight="false" outlineLevel="0" collapsed="false">
      <c r="A19700" s="0" t="n">
        <v>155038</v>
      </c>
      <c r="B19700" s="0" t="n">
        <v>0.0175000000000018</v>
      </c>
      <c r="C19700" s="0" t="n">
        <v>4.67125</v>
      </c>
      <c r="D19700" s="0" t="n">
        <v>0.131080563008057</v>
      </c>
      <c r="E19700" s="0" t="n">
        <v>0.898699376534716</v>
      </c>
      <c r="F19700" s="0" t="n">
        <v>0.925480599705895</v>
      </c>
      <c r="G19700" s="0" t="n">
        <v>-8.68469323239825</v>
      </c>
    </row>
    <row r="19701" customFormat="false" ht="15" hidden="false" customHeight="false" outlineLevel="0" collapsed="false">
      <c r="A19701" s="0" t="n">
        <v>8491</v>
      </c>
      <c r="B19701" s="0" t="n">
        <v>-0.00750000000000028</v>
      </c>
      <c r="C19701" s="0" t="n">
        <v>9.48375</v>
      </c>
      <c r="D19701" s="0" t="n">
        <v>-0.130878580196399</v>
      </c>
      <c r="E19701" s="0" t="n">
        <v>0.898854480252793</v>
      </c>
      <c r="F19701" s="0" t="n">
        <v>0.925593336307828</v>
      </c>
      <c r="G19701" s="0" t="n">
        <v>-8.68472266973854</v>
      </c>
    </row>
    <row r="19702" customFormat="false" ht="15" hidden="false" customHeight="false" outlineLevel="0" collapsed="false">
      <c r="A19702" s="0" t="n">
        <v>286442</v>
      </c>
      <c r="B19702" s="0" t="n">
        <v>-0.0225000000000009</v>
      </c>
      <c r="C19702" s="0" t="n">
        <v>5.22625</v>
      </c>
      <c r="D19702" s="0" t="n">
        <v>-0.130794519359044</v>
      </c>
      <c r="E19702" s="0" t="n">
        <v>0.898919032379937</v>
      </c>
      <c r="F19702" s="0" t="n">
        <v>0.925602813012404</v>
      </c>
      <c r="G19702" s="0" t="n">
        <v>-8.68473490759219</v>
      </c>
    </row>
    <row r="19703" customFormat="false" ht="15" hidden="false" customHeight="false" outlineLevel="0" collapsed="false">
      <c r="A19703" s="0" t="n">
        <v>10178</v>
      </c>
      <c r="B19703" s="0" t="n">
        <v>-0.00999999999999979</v>
      </c>
      <c r="C19703" s="0" t="n">
        <v>4.9425</v>
      </c>
      <c r="D19703" s="0" t="n">
        <v>-0.130661032593336</v>
      </c>
      <c r="E19703" s="0" t="n">
        <v>0.899021541364792</v>
      </c>
      <c r="F19703" s="0" t="n">
        <v>0.925602813012404</v>
      </c>
      <c r="G19703" s="0" t="n">
        <v>-8.68475432494244</v>
      </c>
    </row>
    <row r="19704" customFormat="false" ht="15" hidden="false" customHeight="false" outlineLevel="0" collapsed="false">
      <c r="A19704" s="0" t="n">
        <v>58986</v>
      </c>
      <c r="B19704" s="0" t="n">
        <v>-0.00499999999999723</v>
      </c>
      <c r="C19704" s="0" t="n">
        <v>8.2075</v>
      </c>
      <c r="D19704" s="0" t="n">
        <v>-0.130635261280849</v>
      </c>
      <c r="E19704" s="0" t="n">
        <v>0.899041332253191</v>
      </c>
      <c r="F19704" s="0" t="n">
        <v>0.925602813012404</v>
      </c>
      <c r="G19704" s="0" t="n">
        <v>-8.6847580714336</v>
      </c>
    </row>
    <row r="19705" customFormat="false" ht="15" hidden="false" customHeight="false" outlineLevel="0" collapsed="false">
      <c r="A19705" s="0" t="n">
        <v>284069</v>
      </c>
      <c r="B19705" s="0" t="n">
        <v>-0.00999999999999979</v>
      </c>
      <c r="C19705" s="0" t="n">
        <v>5.49</v>
      </c>
      <c r="D19705" s="0" t="n">
        <v>-0.13062891890045</v>
      </c>
      <c r="E19705" s="0" t="n">
        <v>0.899046202848578</v>
      </c>
      <c r="F19705" s="0" t="n">
        <v>0.925602813012404</v>
      </c>
      <c r="G19705" s="0" t="n">
        <v>-8.68475899334098</v>
      </c>
    </row>
    <row r="19706" customFormat="false" ht="15" hidden="false" customHeight="false" outlineLevel="0" collapsed="false">
      <c r="A19706" s="0" t="n">
        <v>440508</v>
      </c>
      <c r="B19706" s="0" t="n">
        <v>-0.00999999999999979</v>
      </c>
      <c r="C19706" s="0" t="n">
        <v>4.91</v>
      </c>
      <c r="D19706" s="0" t="n">
        <v>-0.130500700508073</v>
      </c>
      <c r="E19706" s="0" t="n">
        <v>0.8991446684054</v>
      </c>
      <c r="F19706" s="0" t="n">
        <v>0.925657206587674</v>
      </c>
      <c r="G19706" s="0" t="n">
        <v>-8.68477762117998</v>
      </c>
    </row>
    <row r="19707" customFormat="false" ht="15" hidden="false" customHeight="false" outlineLevel="0" collapsed="false">
      <c r="A19707" s="0" t="n">
        <v>440603</v>
      </c>
      <c r="B19707" s="0" t="n">
        <v>-0.0124999999999984</v>
      </c>
      <c r="C19707" s="0" t="n">
        <v>5.83625</v>
      </c>
      <c r="D19707" s="0" t="n">
        <v>-0.130198842253944</v>
      </c>
      <c r="E19707" s="0" t="n">
        <v>0.89937648825981</v>
      </c>
      <c r="F19707" s="0" t="n">
        <v>0.925848874110644</v>
      </c>
      <c r="G19707" s="0" t="n">
        <v>-8.6848214038396</v>
      </c>
    </row>
    <row r="19708" customFormat="false" ht="15" hidden="false" customHeight="false" outlineLevel="0" collapsed="false">
      <c r="A19708" s="0" t="n">
        <v>128954</v>
      </c>
      <c r="B19708" s="0" t="n">
        <v>0.00999999999999979</v>
      </c>
      <c r="C19708" s="0" t="n">
        <v>6.155</v>
      </c>
      <c r="D19708" s="0" t="n">
        <v>0.129991576754251</v>
      </c>
      <c r="E19708" s="0" t="n">
        <v>0.899535669035137</v>
      </c>
      <c r="F19708" s="0" t="n">
        <v>0.925965748826639</v>
      </c>
      <c r="G19708" s="0" t="n">
        <v>-8.6848514079286</v>
      </c>
    </row>
    <row r="19709" customFormat="false" ht="15" hidden="false" customHeight="false" outlineLevel="0" collapsed="false">
      <c r="A19709" s="0" t="n">
        <v>51809</v>
      </c>
      <c r="B19709" s="0" t="n">
        <v>0.00499999999999901</v>
      </c>
      <c r="C19709" s="0" t="n">
        <v>11.2725</v>
      </c>
      <c r="D19709" s="0" t="n">
        <v>0.129619815999294</v>
      </c>
      <c r="E19709" s="0" t="n">
        <v>0.899821194813265</v>
      </c>
      <c r="F19709" s="0" t="n">
        <v>0.926212662342674</v>
      </c>
      <c r="G19709" s="0" t="n">
        <v>-8.68490510531807</v>
      </c>
    </row>
    <row r="19710" customFormat="false" ht="15" hidden="false" customHeight="false" outlineLevel="0" collapsed="false">
      <c r="A19710" s="0" t="n">
        <v>285548</v>
      </c>
      <c r="B19710" s="0" t="n">
        <v>0.00750000000000028</v>
      </c>
      <c r="C19710" s="0" t="n">
        <v>4.11875</v>
      </c>
      <c r="D19710" s="0" t="n">
        <v>0.129411286206127</v>
      </c>
      <c r="E19710" s="0" t="n">
        <v>0.899981359984429</v>
      </c>
      <c r="F19710" s="0" t="n">
        <v>0.926330519955558</v>
      </c>
      <c r="G19710" s="0" t="n">
        <v>-8.6849351584453</v>
      </c>
    </row>
    <row r="19711" customFormat="false" ht="15" hidden="false" customHeight="false" outlineLevel="0" collapsed="false">
      <c r="A19711" s="0" t="n">
        <v>100144604</v>
      </c>
      <c r="B19711" s="0" t="n">
        <v>0.00750000000000206</v>
      </c>
      <c r="C19711" s="0" t="n">
        <v>5.65375</v>
      </c>
      <c r="D19711" s="0" t="n">
        <v>0.12930045097178</v>
      </c>
      <c r="E19711" s="0" t="n">
        <v>0.900066490998242</v>
      </c>
      <c r="F19711" s="0" t="n">
        <v>0.92637113856103</v>
      </c>
      <c r="G19711" s="0" t="n">
        <v>-8.68495111230195</v>
      </c>
    </row>
    <row r="19712" customFormat="false" ht="15" hidden="false" customHeight="false" outlineLevel="0" collapsed="false">
      <c r="A19712" s="0" t="n">
        <v>23060</v>
      </c>
      <c r="B19712" s="0" t="n">
        <v>0.00749999999999851</v>
      </c>
      <c r="C19712" s="0" t="n">
        <v>8.28875</v>
      </c>
      <c r="D19712" s="0" t="n">
        <v>0.129189900027332</v>
      </c>
      <c r="E19712" s="0" t="n">
        <v>0.900151405005662</v>
      </c>
      <c r="F19712" s="0" t="n">
        <v>0.926411529707755</v>
      </c>
      <c r="G19712" s="0" t="n">
        <v>-8.68496701167255</v>
      </c>
    </row>
    <row r="19713" customFormat="false" ht="15" hidden="false" customHeight="false" outlineLevel="0" collapsed="false">
      <c r="A19713" s="0" t="n">
        <v>388662</v>
      </c>
      <c r="B19713" s="0" t="n">
        <v>0.00750000000000028</v>
      </c>
      <c r="C19713" s="0" t="n">
        <v>7.55875</v>
      </c>
      <c r="D19713" s="0" t="n">
        <v>0.128750514992836</v>
      </c>
      <c r="E19713" s="0" t="n">
        <v>0.900488909296382</v>
      </c>
      <c r="F19713" s="0" t="n">
        <v>0.926650047340803</v>
      </c>
      <c r="G19713" s="0" t="n">
        <v>-8.68503006983904</v>
      </c>
    </row>
    <row r="19714" customFormat="false" ht="15" hidden="false" customHeight="false" outlineLevel="0" collapsed="false">
      <c r="A19714" s="0" t="n">
        <v>5009</v>
      </c>
      <c r="B19714" s="0" t="n">
        <v>-0.0100000000000002</v>
      </c>
      <c r="C19714" s="0" t="n">
        <v>3.585</v>
      </c>
      <c r="D19714" s="0" t="n">
        <v>-0.128744387539267</v>
      </c>
      <c r="E19714" s="0" t="n">
        <v>0.900493616120242</v>
      </c>
      <c r="F19714" s="0" t="n">
        <v>0.926650047340803</v>
      </c>
      <c r="G19714" s="0" t="n">
        <v>-8.68503094770502</v>
      </c>
    </row>
    <row r="19715" customFormat="false" ht="15" hidden="false" customHeight="false" outlineLevel="0" collapsed="false">
      <c r="A19715" s="0" t="n">
        <v>114897</v>
      </c>
      <c r="B19715" s="0" t="n">
        <v>-0.00999999999999979</v>
      </c>
      <c r="C19715" s="0" t="n">
        <v>6.7325</v>
      </c>
      <c r="D19715" s="0" t="n">
        <v>-0.128652289138803</v>
      </c>
      <c r="E19715" s="0" t="n">
        <v>0.900564362310995</v>
      </c>
      <c r="F19715" s="0" t="n">
        <v>0.926650047340803</v>
      </c>
      <c r="G19715" s="0" t="n">
        <v>-8.68504413741386</v>
      </c>
    </row>
    <row r="19716" customFormat="false" ht="15" hidden="false" customHeight="false" outlineLevel="0" collapsed="false">
      <c r="A19716" s="0" t="n">
        <v>28826</v>
      </c>
      <c r="B19716" s="0" t="n">
        <v>0.017500000000001</v>
      </c>
      <c r="C19716" s="0" t="n">
        <v>4.27875</v>
      </c>
      <c r="D19716" s="0" t="n">
        <v>0.128650303296735</v>
      </c>
      <c r="E19716" s="0" t="n">
        <v>0.900565887763204</v>
      </c>
      <c r="F19716" s="0" t="n">
        <v>0.926650047340803</v>
      </c>
      <c r="G19716" s="0" t="n">
        <v>-8.68504442170914</v>
      </c>
    </row>
    <row r="19717" customFormat="false" ht="15" hidden="false" customHeight="false" outlineLevel="0" collapsed="false">
      <c r="A19717" s="0" t="n">
        <v>10687</v>
      </c>
      <c r="B19717" s="0" t="n">
        <v>-0.0125000000000011</v>
      </c>
      <c r="C19717" s="0" t="n">
        <v>5.56125</v>
      </c>
      <c r="D19717" s="0" t="n">
        <v>-0.128017205308385</v>
      </c>
      <c r="E19717" s="0" t="n">
        <v>0.901052232868279</v>
      </c>
      <c r="F19717" s="0" t="n">
        <v>0.927103451368655</v>
      </c>
      <c r="G19717" s="0" t="n">
        <v>-8.68513483383701</v>
      </c>
    </row>
    <row r="19718" customFormat="false" ht="15" hidden="false" customHeight="false" outlineLevel="0" collapsed="false">
      <c r="A19718" s="0" t="n">
        <v>3195</v>
      </c>
      <c r="B19718" s="0" t="n">
        <v>0.00750000000000028</v>
      </c>
      <c r="C19718" s="0" t="n">
        <v>5.51125</v>
      </c>
      <c r="D19718" s="0" t="n">
        <v>0.127671370764711</v>
      </c>
      <c r="E19718" s="0" t="n">
        <v>0.901317921088576</v>
      </c>
      <c r="F19718" s="0" t="n">
        <v>0.927329784402605</v>
      </c>
      <c r="G19718" s="0" t="n">
        <v>-8.68518403448523</v>
      </c>
    </row>
    <row r="19719" customFormat="false" ht="15" hidden="false" customHeight="false" outlineLevel="0" collapsed="false">
      <c r="A19719" s="0" t="n">
        <v>7478</v>
      </c>
      <c r="B19719" s="0" t="n">
        <v>0.0100000000000016</v>
      </c>
      <c r="C19719" s="0" t="n">
        <v>5.8075</v>
      </c>
      <c r="D19719" s="0" t="n">
        <v>0.127562304177148</v>
      </c>
      <c r="E19719" s="0" t="n">
        <v>0.901401714467043</v>
      </c>
      <c r="F19719" s="0" t="n">
        <v>0.927368959677637</v>
      </c>
      <c r="G19719" s="0" t="n">
        <v>-8.68519952349781</v>
      </c>
    </row>
    <row r="19720" customFormat="false" ht="15" hidden="false" customHeight="false" outlineLevel="0" collapsed="false">
      <c r="A19720" s="0" t="n">
        <v>200298</v>
      </c>
      <c r="B19720" s="0" t="n">
        <v>0.00750000000000117</v>
      </c>
      <c r="C19720" s="0" t="n">
        <v>3.98375</v>
      </c>
      <c r="D19720" s="0" t="n">
        <v>0.126931914774569</v>
      </c>
      <c r="E19720" s="0" t="n">
        <v>0.901886053698814</v>
      </c>
      <c r="F19720" s="0" t="n">
        <v>0.927820194709426</v>
      </c>
      <c r="G19720" s="0" t="n">
        <v>-8.6852887893923</v>
      </c>
    </row>
    <row r="19721" customFormat="false" ht="15" hidden="false" customHeight="false" outlineLevel="0" collapsed="false">
      <c r="A19721" s="0" t="n">
        <v>431707</v>
      </c>
      <c r="B19721" s="0" t="n">
        <v>0.0125000000000006</v>
      </c>
      <c r="C19721" s="0" t="n">
        <v>3.10125</v>
      </c>
      <c r="D19721" s="0" t="n">
        <v>0.126572398675915</v>
      </c>
      <c r="E19721" s="0" t="n">
        <v>0.902162295553054</v>
      </c>
      <c r="F19721" s="0" t="n">
        <v>0.928057313519636</v>
      </c>
      <c r="G19721" s="0" t="n">
        <v>-8.68533950115607</v>
      </c>
    </row>
    <row r="19722" customFormat="false" ht="15" hidden="false" customHeight="false" outlineLevel="0" collapsed="false">
      <c r="A19722" s="0" t="n">
        <v>695</v>
      </c>
      <c r="B19722" s="0" t="n">
        <v>-0.00999999999999979</v>
      </c>
      <c r="C19722" s="0" t="n">
        <v>5.4825</v>
      </c>
      <c r="D19722" s="0" t="n">
        <v>-0.126383112145988</v>
      </c>
      <c r="E19722" s="0" t="n">
        <v>0.90230774351693</v>
      </c>
      <c r="F19722" s="0" t="n">
        <v>0.928159867000047</v>
      </c>
      <c r="G19722" s="0" t="n">
        <v>-8.68536614349492</v>
      </c>
    </row>
    <row r="19723" customFormat="false" ht="15" hidden="false" customHeight="false" outlineLevel="0" collapsed="false">
      <c r="A19723" s="0" t="n">
        <v>646600</v>
      </c>
      <c r="B19723" s="0" t="n">
        <v>0.00750000000000028</v>
      </c>
      <c r="C19723" s="0" t="n">
        <v>5.24375</v>
      </c>
      <c r="D19723" s="0" t="n">
        <v>0.126308218444349</v>
      </c>
      <c r="E19723" s="0" t="n">
        <v>0.902365292983898</v>
      </c>
      <c r="F19723" s="0" t="n">
        <v>0.92817199777792</v>
      </c>
      <c r="G19723" s="0" t="n">
        <v>-8.6853766739175</v>
      </c>
    </row>
    <row r="19724" customFormat="false" ht="15" hidden="false" customHeight="false" outlineLevel="0" collapsed="false">
      <c r="A19724" s="0" t="n">
        <v>389421</v>
      </c>
      <c r="B19724" s="0" t="n">
        <v>0.0100000000000007</v>
      </c>
      <c r="C19724" s="0" t="n">
        <v>3.595</v>
      </c>
      <c r="D19724" s="0" t="n">
        <v>0.126122271272544</v>
      </c>
      <c r="E19724" s="0" t="n">
        <v>0.902508180256973</v>
      </c>
      <c r="F19724" s="0" t="n">
        <v>0.928271901253052</v>
      </c>
      <c r="G19724" s="0" t="n">
        <v>-8.68540279211453</v>
      </c>
    </row>
    <row r="19725" customFormat="false" ht="15" hidden="false" customHeight="false" outlineLevel="0" collapsed="false">
      <c r="A19725" s="0" t="n">
        <v>4355</v>
      </c>
      <c r="B19725" s="0" t="n">
        <v>-0.0124999999999984</v>
      </c>
      <c r="C19725" s="0" t="n">
        <v>6.23375</v>
      </c>
      <c r="D19725" s="0" t="n">
        <v>-0.125868101344376</v>
      </c>
      <c r="E19725" s="0" t="n">
        <v>0.902703497934802</v>
      </c>
      <c r="F19725" s="0" t="n">
        <v>0.928425718988361</v>
      </c>
      <c r="G19725" s="0" t="n">
        <v>-8.68543843088346</v>
      </c>
    </row>
    <row r="19726" customFormat="false" ht="15" hidden="false" customHeight="false" outlineLevel="0" collapsed="false">
      <c r="A19726" s="0" t="n">
        <v>4868</v>
      </c>
      <c r="B19726" s="0" t="n">
        <v>-0.00500000000000078</v>
      </c>
      <c r="C19726" s="0" t="n">
        <v>4.8175</v>
      </c>
      <c r="D19726" s="0" t="n">
        <v>-0.125782644101147</v>
      </c>
      <c r="E19726" s="0" t="n">
        <v>0.902769169384382</v>
      </c>
      <c r="F19726" s="0" t="n">
        <v>0.928446187434708</v>
      </c>
      <c r="G19726" s="0" t="n">
        <v>-8.68545039729173</v>
      </c>
    </row>
    <row r="19727" customFormat="false" ht="15" hidden="false" customHeight="false" outlineLevel="0" collapsed="false">
      <c r="A19727" s="0" t="n">
        <v>257101</v>
      </c>
      <c r="B19727" s="0" t="n">
        <v>0.00750000000000206</v>
      </c>
      <c r="C19727" s="0" t="n">
        <v>7.01375</v>
      </c>
      <c r="D19727" s="0" t="n">
        <v>0.125693626516166</v>
      </c>
      <c r="E19727" s="0" t="n">
        <v>0.902837577690455</v>
      </c>
      <c r="F19727" s="0" t="n">
        <v>0.928469468362529</v>
      </c>
      <c r="G19727" s="0" t="n">
        <v>-8.68546285363682</v>
      </c>
    </row>
    <row r="19728" customFormat="false" ht="15" hidden="false" customHeight="false" outlineLevel="0" collapsed="false">
      <c r="A19728" s="0" t="n">
        <v>5452</v>
      </c>
      <c r="B19728" s="0" t="n">
        <v>0.00750000000000028</v>
      </c>
      <c r="C19728" s="0" t="n">
        <v>7.03875</v>
      </c>
      <c r="D19728" s="0" t="n">
        <v>0.125389675860107</v>
      </c>
      <c r="E19728" s="0" t="n">
        <v>0.903071164355802</v>
      </c>
      <c r="F19728" s="0" t="n">
        <v>0.928662606152157</v>
      </c>
      <c r="G19728" s="0" t="n">
        <v>-8.68550531962115</v>
      </c>
    </row>
    <row r="19729" customFormat="false" ht="15" hidden="false" customHeight="false" outlineLevel="0" collapsed="false">
      <c r="A19729" s="0" t="n">
        <v>162540</v>
      </c>
      <c r="B19729" s="0" t="n">
        <v>-0.0100000000000007</v>
      </c>
      <c r="C19729" s="0" t="n">
        <v>4.39</v>
      </c>
      <c r="D19729" s="0" t="n">
        <v>-0.125094828357621</v>
      </c>
      <c r="E19729" s="0" t="n">
        <v>0.903297764699988</v>
      </c>
      <c r="F19729" s="0" t="n">
        <v>0.928848540423747</v>
      </c>
      <c r="G19729" s="0" t="n">
        <v>-8.68554641588555</v>
      </c>
    </row>
    <row r="19730" customFormat="false" ht="15" hidden="false" customHeight="false" outlineLevel="0" collapsed="false">
      <c r="A19730" s="0" t="n">
        <v>1521</v>
      </c>
      <c r="B19730" s="0" t="n">
        <v>0.0125000000000011</v>
      </c>
      <c r="C19730" s="0" t="n">
        <v>6.54625</v>
      </c>
      <c r="D19730" s="0" t="n">
        <v>0.124779602004584</v>
      </c>
      <c r="E19730" s="0" t="n">
        <v>0.903540037175205</v>
      </c>
      <c r="F19730" s="0" t="n">
        <v>0.929050570463252</v>
      </c>
      <c r="G19730" s="0" t="n">
        <v>-8.68559024595677</v>
      </c>
    </row>
    <row r="19731" customFormat="false" ht="15" hidden="false" customHeight="false" outlineLevel="0" collapsed="false">
      <c r="A19731" s="0" t="n">
        <v>57408</v>
      </c>
      <c r="B19731" s="0" t="n">
        <v>0.0149999999999988</v>
      </c>
      <c r="C19731" s="0" t="n">
        <v>5.7625</v>
      </c>
      <c r="D19731" s="0" t="n">
        <v>0.124686494881713</v>
      </c>
      <c r="E19731" s="0" t="n">
        <v>0.903611598239229</v>
      </c>
      <c r="F19731" s="0" t="n">
        <v>0.929077057645231</v>
      </c>
      <c r="G19731" s="0" t="n">
        <v>-8.68560317078644</v>
      </c>
    </row>
    <row r="19732" customFormat="false" ht="15" hidden="false" customHeight="false" outlineLevel="0" collapsed="false">
      <c r="A19732" s="0" t="n">
        <v>339622</v>
      </c>
      <c r="B19732" s="0" t="n">
        <v>-0.0100000000000002</v>
      </c>
      <c r="C19732" s="0" t="n">
        <v>2.7775</v>
      </c>
      <c r="D19732" s="0" t="n">
        <v>-0.124562591160551</v>
      </c>
      <c r="E19732" s="0" t="n">
        <v>0.903706830648737</v>
      </c>
      <c r="F19732" s="0" t="n">
        <v>0.929127879356798</v>
      </c>
      <c r="G19732" s="0" t="n">
        <v>-8.68562035579154</v>
      </c>
    </row>
    <row r="19733" customFormat="false" ht="15" hidden="false" customHeight="false" outlineLevel="0" collapsed="false">
      <c r="A19733" s="0" t="n">
        <v>80183</v>
      </c>
      <c r="B19733" s="0" t="n">
        <v>0.00750000000000028</v>
      </c>
      <c r="C19733" s="0" t="n">
        <v>6.04875</v>
      </c>
      <c r="D19733" s="0" t="n">
        <v>0.124392208783317</v>
      </c>
      <c r="E19733" s="0" t="n">
        <v>0.903837789228523</v>
      </c>
      <c r="F19733" s="0" t="n">
        <v>0.929215425193887</v>
      </c>
      <c r="G19733" s="0" t="n">
        <v>-8.68564395941891</v>
      </c>
    </row>
    <row r="19734" customFormat="false" ht="15" hidden="false" customHeight="false" outlineLevel="0" collapsed="false">
      <c r="A19734" s="0" t="n">
        <v>729121</v>
      </c>
      <c r="B19734" s="0" t="n">
        <v>-0.00999999999999979</v>
      </c>
      <c r="C19734" s="0" t="n">
        <v>3.235</v>
      </c>
      <c r="D19734" s="0" t="n">
        <v>-0.12431283866174</v>
      </c>
      <c r="E19734" s="0" t="n">
        <v>0.903898795409763</v>
      </c>
      <c r="F19734" s="0" t="n">
        <v>0.929231049305039</v>
      </c>
      <c r="G19734" s="0" t="n">
        <v>-8.6856549438298</v>
      </c>
    </row>
    <row r="19735" customFormat="false" ht="15" hidden="false" customHeight="false" outlineLevel="0" collapsed="false">
      <c r="A19735" s="0" t="n">
        <v>128822</v>
      </c>
      <c r="B19735" s="0" t="n">
        <v>0.0100000000000007</v>
      </c>
      <c r="C19735" s="0" t="n">
        <v>6.025</v>
      </c>
      <c r="D19735" s="0" t="n">
        <v>0.124092093049057</v>
      </c>
      <c r="E19735" s="0" t="n">
        <v>0.904068470422762</v>
      </c>
      <c r="F19735" s="0" t="n">
        <v>0.929358380506041</v>
      </c>
      <c r="G19735" s="0" t="n">
        <v>-8.68568545713708</v>
      </c>
    </row>
    <row r="19736" customFormat="false" ht="15" hidden="false" customHeight="false" outlineLevel="0" collapsed="false">
      <c r="A19736" s="0" t="n">
        <v>9478</v>
      </c>
      <c r="B19736" s="0" t="n">
        <v>0.00999999999999979</v>
      </c>
      <c r="C19736" s="0" t="n">
        <v>5.125</v>
      </c>
      <c r="D19736" s="0" t="n">
        <v>0.123654106864967</v>
      </c>
      <c r="E19736" s="0" t="n">
        <v>0.904405141625584</v>
      </c>
      <c r="F19736" s="0" t="n">
        <v>0.929657357751848</v>
      </c>
      <c r="G19736" s="0" t="n">
        <v>-8.68574583927439</v>
      </c>
    </row>
    <row r="19737" customFormat="false" ht="15" hidden="false" customHeight="false" outlineLevel="0" collapsed="false">
      <c r="A19737" s="0" t="n">
        <v>474171</v>
      </c>
      <c r="B19737" s="0" t="n">
        <v>0.00999999999999801</v>
      </c>
      <c r="C19737" s="0" t="n">
        <v>5.3775</v>
      </c>
      <c r="D19737" s="0" t="n">
        <v>0.122711956690341</v>
      </c>
      <c r="E19737" s="0" t="n">
        <v>0.905129422290828</v>
      </c>
      <c r="F19737" s="0" t="n">
        <v>0.930354716552797</v>
      </c>
      <c r="G19737" s="0" t="n">
        <v>-8.68587500598356</v>
      </c>
    </row>
    <row r="19738" customFormat="false" ht="15" hidden="false" customHeight="false" outlineLevel="0" collapsed="false">
      <c r="A19738" s="0" t="n">
        <v>22955</v>
      </c>
      <c r="B19738" s="0" t="n">
        <v>0.00499999999999901</v>
      </c>
      <c r="C19738" s="0" t="n">
        <v>8.36</v>
      </c>
      <c r="D19738" s="0" t="n">
        <v>0.12216208625245</v>
      </c>
      <c r="E19738" s="0" t="n">
        <v>0.905552179905132</v>
      </c>
      <c r="F19738" s="0" t="n">
        <v>0.930742094111046</v>
      </c>
      <c r="G19738" s="0" t="n">
        <v>-8.68594993704133</v>
      </c>
    </row>
    <row r="19739" customFormat="false" ht="15" hidden="false" customHeight="false" outlineLevel="0" collapsed="false">
      <c r="A19739" s="0" t="n">
        <v>3827</v>
      </c>
      <c r="B19739" s="0" t="n">
        <v>-0.00999999999999979</v>
      </c>
      <c r="C19739" s="0" t="n">
        <v>4.3375</v>
      </c>
      <c r="D19739" s="0" t="n">
        <v>-0.121765010167264</v>
      </c>
      <c r="E19739" s="0" t="n">
        <v>0.905857484102818</v>
      </c>
      <c r="F19739" s="0" t="n">
        <v>0.931008717891557</v>
      </c>
      <c r="G19739" s="0" t="n">
        <v>-8.68600383822485</v>
      </c>
    </row>
    <row r="19740" customFormat="false" ht="15" hidden="false" customHeight="false" outlineLevel="0" collapsed="false">
      <c r="A19740" s="0" t="n">
        <v>84634</v>
      </c>
      <c r="B19740" s="0" t="n">
        <v>-0.00999999999999979</v>
      </c>
      <c r="C19740" s="0" t="n">
        <v>4.8625</v>
      </c>
      <c r="D19740" s="0" t="n">
        <v>-0.121557538611008</v>
      </c>
      <c r="E19740" s="0" t="n">
        <v>0.906017011549417</v>
      </c>
      <c r="F19740" s="0" t="n">
        <v>0.931108002460222</v>
      </c>
      <c r="G19740" s="0" t="n">
        <v>-8.68603193193685</v>
      </c>
    </row>
    <row r="19741" customFormat="false" ht="15" hidden="false" customHeight="false" outlineLevel="0" collapsed="false">
      <c r="A19741" s="0" t="n">
        <v>374860</v>
      </c>
      <c r="B19741" s="0" t="n">
        <v>-0.0175000000000001</v>
      </c>
      <c r="C19741" s="0" t="n">
        <v>3.65875</v>
      </c>
      <c r="D19741" s="0" t="n">
        <v>-0.121519982862239</v>
      </c>
      <c r="E19741" s="0" t="n">
        <v>0.906045889108322</v>
      </c>
      <c r="F19741" s="0" t="n">
        <v>0.931108002460222</v>
      </c>
      <c r="G19741" s="0" t="n">
        <v>-8.6860370122551</v>
      </c>
    </row>
    <row r="19742" customFormat="false" ht="15" hidden="false" customHeight="false" outlineLevel="0" collapsed="false">
      <c r="A19742" s="0" t="n">
        <v>83881</v>
      </c>
      <c r="B19742" s="0" t="n">
        <v>0.00999999999999801</v>
      </c>
      <c r="C19742" s="0" t="n">
        <v>5.9875</v>
      </c>
      <c r="D19742" s="0" t="n">
        <v>0.121351123966267</v>
      </c>
      <c r="E19742" s="0" t="n">
        <v>0.906175730768727</v>
      </c>
      <c r="F19742" s="0" t="n">
        <v>0.931194260316293</v>
      </c>
      <c r="G19742" s="0" t="n">
        <v>-8.6860598351507</v>
      </c>
    </row>
    <row r="19743" customFormat="false" ht="15" hidden="false" customHeight="false" outlineLevel="0" collapsed="false">
      <c r="A19743" s="0" t="n">
        <v>114836</v>
      </c>
      <c r="B19743" s="0" t="n">
        <v>0.0099999999999989</v>
      </c>
      <c r="C19743" s="0" t="n">
        <v>4.6075</v>
      </c>
      <c r="D19743" s="0" t="n">
        <v>0.120941429744044</v>
      </c>
      <c r="E19743" s="0" t="n">
        <v>0.906490771652015</v>
      </c>
      <c r="F19743" s="0" t="n">
        <v>0.931457621747527</v>
      </c>
      <c r="G19743" s="0" t="n">
        <v>-8.68611507778211</v>
      </c>
    </row>
    <row r="19744" customFormat="false" ht="15" hidden="false" customHeight="false" outlineLevel="0" collapsed="false">
      <c r="A19744" s="0" t="n">
        <v>147660</v>
      </c>
      <c r="B19744" s="0" t="n">
        <v>-0.00750000000000028</v>
      </c>
      <c r="C19744" s="0" t="n">
        <v>3.42375</v>
      </c>
      <c r="D19744" s="0" t="n">
        <v>-0.120898409821548</v>
      </c>
      <c r="E19744" s="0" t="n">
        <v>0.906523853514403</v>
      </c>
      <c r="F19744" s="0" t="n">
        <v>0.931457621747527</v>
      </c>
      <c r="G19744" s="0" t="n">
        <v>-8.68612086773007</v>
      </c>
    </row>
    <row r="19745" customFormat="false" ht="15" hidden="false" customHeight="false" outlineLevel="0" collapsed="false">
      <c r="A19745" s="0" t="n">
        <v>2815</v>
      </c>
      <c r="B19745" s="0" t="n">
        <v>-0.00750000000000117</v>
      </c>
      <c r="C19745" s="0" t="n">
        <v>7.24875</v>
      </c>
      <c r="D19745" s="0" t="n">
        <v>-0.120448503763708</v>
      </c>
      <c r="E19745" s="0" t="n">
        <v>0.906869837947726</v>
      </c>
      <c r="F19745" s="0" t="n">
        <v>0.931765925278308</v>
      </c>
      <c r="G19745" s="0" t="n">
        <v>-8.68618129649994</v>
      </c>
    </row>
    <row r="19746" customFormat="false" ht="15" hidden="false" customHeight="false" outlineLevel="0" collapsed="false">
      <c r="A19746" s="0" t="n">
        <v>415</v>
      </c>
      <c r="B19746" s="0" t="n">
        <v>0.00750000000000028</v>
      </c>
      <c r="C19746" s="0" t="n">
        <v>5.21125</v>
      </c>
      <c r="D19746" s="0" t="n">
        <v>0.12026994250469</v>
      </c>
      <c r="E19746" s="0" t="n">
        <v>0.907007159995898</v>
      </c>
      <c r="F19746" s="0" t="n">
        <v>0.931856617692322</v>
      </c>
      <c r="G19746" s="0" t="n">
        <v>-8.68620521756768</v>
      </c>
    </row>
    <row r="19747" customFormat="false" ht="15" hidden="false" customHeight="false" outlineLevel="0" collapsed="false">
      <c r="A19747" s="0" t="n">
        <v>55702</v>
      </c>
      <c r="B19747" s="0" t="n">
        <v>0.00499999999999901</v>
      </c>
      <c r="C19747" s="0" t="n">
        <v>8.3425</v>
      </c>
      <c r="D19747" s="0" t="n">
        <v>0.120214259472873</v>
      </c>
      <c r="E19747" s="0" t="n">
        <v>0.907049983551141</v>
      </c>
      <c r="F19747" s="0" t="n">
        <v>0.931856617692322</v>
      </c>
      <c r="G19747" s="0" t="n">
        <v>-8.68621266994411</v>
      </c>
    </row>
    <row r="19748" customFormat="false" ht="15" hidden="false" customHeight="false" outlineLevel="0" collapsed="false">
      <c r="A19748" s="0" t="n">
        <v>342926</v>
      </c>
      <c r="B19748" s="0" t="n">
        <v>-0.0150000000000006</v>
      </c>
      <c r="C19748" s="0" t="n">
        <v>4.3075</v>
      </c>
      <c r="D19748" s="0" t="n">
        <v>-0.120089982991687</v>
      </c>
      <c r="E19748" s="0" t="n">
        <v>0.907145560689536</v>
      </c>
      <c r="F19748" s="0" t="n">
        <v>0.93190761159664</v>
      </c>
      <c r="G19748" s="0" t="n">
        <v>-8.6862292901663</v>
      </c>
    </row>
    <row r="19749" customFormat="false" ht="15" hidden="false" customHeight="false" outlineLevel="0" collapsed="false">
      <c r="A19749" s="0" t="n">
        <v>401081</v>
      </c>
      <c r="B19749" s="0" t="n">
        <v>-0.0074999999999994</v>
      </c>
      <c r="C19749" s="0" t="n">
        <v>3.13125</v>
      </c>
      <c r="D19749" s="0" t="n">
        <v>-0.119738986176</v>
      </c>
      <c r="E19749" s="0" t="n">
        <v>0.907415509887927</v>
      </c>
      <c r="F19749" s="0" t="n">
        <v>0.932137723101059</v>
      </c>
      <c r="G19749" s="0" t="n">
        <v>-8.68627613849536</v>
      </c>
    </row>
    <row r="19750" customFormat="false" ht="15" hidden="false" customHeight="false" outlineLevel="0" collapsed="false">
      <c r="A19750" s="0" t="n">
        <v>100506553</v>
      </c>
      <c r="B19750" s="0" t="n">
        <v>0.00499999999999989</v>
      </c>
      <c r="C19750" s="0" t="n">
        <v>7.2675</v>
      </c>
      <c r="D19750" s="0" t="n">
        <v>0.119031021039787</v>
      </c>
      <c r="E19750" s="0" t="n">
        <v>0.907960039324985</v>
      </c>
      <c r="F19750" s="0" t="n">
        <v>0.932649858097393</v>
      </c>
      <c r="G19750" s="0" t="n">
        <v>-8.68637021631826</v>
      </c>
    </row>
    <row r="19751" customFormat="false" ht="15" hidden="false" customHeight="false" outlineLevel="0" collapsed="false">
      <c r="A19751" s="0" t="n">
        <v>151649</v>
      </c>
      <c r="B19751" s="0" t="n">
        <v>0.0100000000000007</v>
      </c>
      <c r="C19751" s="0" t="n">
        <v>3.3275</v>
      </c>
      <c r="D19751" s="0" t="n">
        <v>0.118856590626142</v>
      </c>
      <c r="E19751" s="0" t="n">
        <v>0.908094209854355</v>
      </c>
      <c r="F19751" s="0" t="n">
        <v>0.932694434609648</v>
      </c>
      <c r="G19751" s="0" t="n">
        <v>-8.68639331009227</v>
      </c>
    </row>
    <row r="19752" customFormat="false" ht="15" hidden="false" customHeight="false" outlineLevel="0" collapsed="false">
      <c r="A19752" s="0" t="n">
        <v>643236</v>
      </c>
      <c r="B19752" s="0" t="n">
        <v>-0.0124999999999993</v>
      </c>
      <c r="C19752" s="0" t="n">
        <v>5.36625</v>
      </c>
      <c r="D19752" s="0" t="n">
        <v>-0.118855050136246</v>
      </c>
      <c r="E19752" s="0" t="n">
        <v>0.908095394801111</v>
      </c>
      <c r="F19752" s="0" t="n">
        <v>0.932694434609648</v>
      </c>
      <c r="G19752" s="0" t="n">
        <v>-8.68639351389557</v>
      </c>
    </row>
    <row r="19753" customFormat="false" ht="15" hidden="false" customHeight="false" outlineLevel="0" collapsed="false">
      <c r="A19753" s="0" t="n">
        <v>150197</v>
      </c>
      <c r="B19753" s="0" t="n">
        <v>0.00750000000000117</v>
      </c>
      <c r="C19753" s="0" t="n">
        <v>5.79875</v>
      </c>
      <c r="D19753" s="0" t="n">
        <v>0.11835677216115</v>
      </c>
      <c r="E19753" s="0" t="n">
        <v>0.908478683500925</v>
      </c>
      <c r="F19753" s="0" t="n">
        <v>0.932997386236953</v>
      </c>
      <c r="G19753" s="0" t="n">
        <v>-8.68645929677868</v>
      </c>
    </row>
    <row r="19754" customFormat="false" ht="15" hidden="false" customHeight="false" outlineLevel="0" collapsed="false">
      <c r="A19754" s="0" t="n">
        <v>8911</v>
      </c>
      <c r="B19754" s="0" t="n">
        <v>0.0100000000000016</v>
      </c>
      <c r="C19754" s="0" t="n">
        <v>6.35</v>
      </c>
      <c r="D19754" s="0" t="n">
        <v>0.118352012048338</v>
      </c>
      <c r="E19754" s="0" t="n">
        <v>0.908482345228114</v>
      </c>
      <c r="F19754" s="0" t="n">
        <v>0.932997386236953</v>
      </c>
      <c r="G19754" s="0" t="n">
        <v>-8.68645992388256</v>
      </c>
    </row>
    <row r="19755" customFormat="false" ht="15" hidden="false" customHeight="false" outlineLevel="0" collapsed="false">
      <c r="A19755" s="0" t="n">
        <v>221188</v>
      </c>
      <c r="B19755" s="0" t="n">
        <v>-0.00750000000000117</v>
      </c>
      <c r="C19755" s="0" t="n">
        <v>6.24125</v>
      </c>
      <c r="D19755" s="0" t="n">
        <v>-0.11818734010356</v>
      </c>
      <c r="E19755" s="0" t="n">
        <v>0.908609020895167</v>
      </c>
      <c r="F19755" s="0" t="n">
        <v>0.93300249826683</v>
      </c>
      <c r="G19755" s="0" t="n">
        <v>-8.68648160251505</v>
      </c>
    </row>
    <row r="19756" customFormat="false" ht="15" hidden="false" customHeight="false" outlineLevel="0" collapsed="false">
      <c r="A19756" s="0" t="n">
        <v>64429</v>
      </c>
      <c r="B19756" s="0" t="n">
        <v>-0.00500000000000078</v>
      </c>
      <c r="C19756" s="0" t="n">
        <v>10.775</v>
      </c>
      <c r="D19756" s="0" t="n">
        <v>-0.118166169202849</v>
      </c>
      <c r="E19756" s="0" t="n">
        <v>0.908625307037773</v>
      </c>
      <c r="F19756" s="0" t="n">
        <v>0.93300249826683</v>
      </c>
      <c r="G19756" s="0" t="n">
        <v>-8.68648438742627</v>
      </c>
    </row>
    <row r="19757" customFormat="false" ht="15" hidden="false" customHeight="false" outlineLevel="0" collapsed="false">
      <c r="A19757" s="0" t="n">
        <v>775</v>
      </c>
      <c r="B19757" s="0" t="n">
        <v>0.00500000000000078</v>
      </c>
      <c r="C19757" s="0" t="n">
        <v>5.47</v>
      </c>
      <c r="D19757" s="0" t="n">
        <v>0.11816616920285</v>
      </c>
      <c r="E19757" s="0" t="n">
        <v>0.908625307037772</v>
      </c>
      <c r="F19757" s="0" t="n">
        <v>0.93300249826683</v>
      </c>
      <c r="G19757" s="0" t="n">
        <v>-8.68648438742627</v>
      </c>
    </row>
    <row r="19758" customFormat="false" ht="15" hidden="false" customHeight="false" outlineLevel="0" collapsed="false">
      <c r="A19758" s="0" t="n">
        <v>22829</v>
      </c>
      <c r="B19758" s="0" t="n">
        <v>0.00999999999999934</v>
      </c>
      <c r="C19758" s="0" t="n">
        <v>3.74</v>
      </c>
      <c r="D19758" s="0" t="n">
        <v>0.117877387207979</v>
      </c>
      <c r="E19758" s="0" t="n">
        <v>0.908847462941354</v>
      </c>
      <c r="F19758" s="0" t="n">
        <v>0.933157264066319</v>
      </c>
      <c r="G19758" s="0" t="n">
        <v>-8.68652232539318</v>
      </c>
    </row>
    <row r="19759" customFormat="false" ht="15" hidden="false" customHeight="false" outlineLevel="0" collapsed="false">
      <c r="A19759" s="0" t="n">
        <v>219537</v>
      </c>
      <c r="B19759" s="0" t="n">
        <v>0.00750000000000028</v>
      </c>
      <c r="C19759" s="0" t="n">
        <v>6.22125</v>
      </c>
      <c r="D19759" s="0" t="n">
        <v>0.117850647527036</v>
      </c>
      <c r="E19759" s="0" t="n">
        <v>0.908868033825894</v>
      </c>
      <c r="F19759" s="0" t="n">
        <v>0.933157264066319</v>
      </c>
      <c r="G19759" s="0" t="n">
        <v>-8.68652583356704</v>
      </c>
    </row>
    <row r="19760" customFormat="false" ht="15" hidden="false" customHeight="false" outlineLevel="0" collapsed="false">
      <c r="A19760" s="0" t="n">
        <v>642426</v>
      </c>
      <c r="B19760" s="0" t="n">
        <v>0.00500000000000034</v>
      </c>
      <c r="C19760" s="0" t="n">
        <v>2.685</v>
      </c>
      <c r="D19760" s="0" t="n">
        <v>0.117413032047344</v>
      </c>
      <c r="E19760" s="0" t="n">
        <v>0.909204702444783</v>
      </c>
      <c r="F19760" s="0" t="n">
        <v>0.933408441170752</v>
      </c>
      <c r="G19760" s="0" t="n">
        <v>-8.6865831347969</v>
      </c>
    </row>
    <row r="19761" customFormat="false" ht="15" hidden="false" customHeight="false" outlineLevel="0" collapsed="false">
      <c r="A19761" s="0" t="n">
        <v>63943</v>
      </c>
      <c r="B19761" s="0" t="n">
        <v>0.00499999999999901</v>
      </c>
      <c r="C19761" s="0" t="n">
        <v>8.475</v>
      </c>
      <c r="D19761" s="0" t="n">
        <v>0.117413032047313</v>
      </c>
      <c r="E19761" s="0" t="n">
        <v>0.909204702444806</v>
      </c>
      <c r="F19761" s="0" t="n">
        <v>0.933408441170752</v>
      </c>
      <c r="G19761" s="0" t="n">
        <v>-8.6865831347969</v>
      </c>
    </row>
    <row r="19762" customFormat="false" ht="15" hidden="false" customHeight="false" outlineLevel="0" collapsed="false">
      <c r="A19762" s="0" t="n">
        <v>253264</v>
      </c>
      <c r="B19762" s="0" t="n">
        <v>0.00750000000000206</v>
      </c>
      <c r="C19762" s="0" t="n">
        <v>5.18375</v>
      </c>
      <c r="D19762" s="0" t="n">
        <v>0.116939375326071</v>
      </c>
      <c r="E19762" s="0" t="n">
        <v>0.909569120203547</v>
      </c>
      <c r="F19762" s="0" t="n">
        <v>0.933735303812194</v>
      </c>
      <c r="G19762" s="0" t="n">
        <v>-8.68664491578525</v>
      </c>
    </row>
    <row r="19763" customFormat="false" ht="15" hidden="false" customHeight="false" outlineLevel="0" collapsed="false">
      <c r="A19763" s="0" t="n">
        <v>100507513</v>
      </c>
      <c r="B19763" s="0" t="n">
        <v>0.0125000000000011</v>
      </c>
      <c r="C19763" s="0" t="n">
        <v>5.57125</v>
      </c>
      <c r="D19763" s="0" t="n">
        <v>0.115904520332264</v>
      </c>
      <c r="E19763" s="0" t="n">
        <v>0.910365385727203</v>
      </c>
      <c r="F19763" s="0" t="n">
        <v>0.934505432390887</v>
      </c>
      <c r="G19763" s="0" t="n">
        <v>-8.68677903002088</v>
      </c>
    </row>
    <row r="19764" customFormat="false" ht="15" hidden="false" customHeight="false" outlineLevel="0" collapsed="false">
      <c r="A19764" s="0" t="n">
        <v>130271</v>
      </c>
      <c r="B19764" s="0" t="n">
        <v>0.0074999999999994</v>
      </c>
      <c r="C19764" s="0" t="n">
        <v>4.38375</v>
      </c>
      <c r="D19764" s="0" t="n">
        <v>0.115492747183569</v>
      </c>
      <c r="E19764" s="0" t="n">
        <v>0.910682252754322</v>
      </c>
      <c r="F19764" s="0" t="n">
        <v>0.934783397283748</v>
      </c>
      <c r="G19764" s="0" t="n">
        <v>-8.68683206411723</v>
      </c>
    </row>
    <row r="19765" customFormat="false" ht="15" hidden="false" customHeight="false" outlineLevel="0" collapsed="false">
      <c r="A19765" s="0" t="n">
        <v>255798</v>
      </c>
      <c r="B19765" s="0" t="n">
        <v>0.0074999999999994</v>
      </c>
      <c r="C19765" s="0" t="n">
        <v>5.15125</v>
      </c>
      <c r="D19765" s="0" t="n">
        <v>0.115256822894325</v>
      </c>
      <c r="E19765" s="0" t="n">
        <v>0.910863808408081</v>
      </c>
      <c r="F19765" s="0" t="n">
        <v>0.934922448694931</v>
      </c>
      <c r="G19765" s="0" t="n">
        <v>-8.68686236506554</v>
      </c>
    </row>
    <row r="19766" customFormat="false" ht="15" hidden="false" customHeight="false" outlineLevel="0" collapsed="false">
      <c r="A19766" s="0" t="n">
        <v>54961</v>
      </c>
      <c r="B19766" s="0" t="n">
        <v>-0.00500000000000078</v>
      </c>
      <c r="C19766" s="0" t="n">
        <v>9.605</v>
      </c>
      <c r="D19766" s="0" t="n">
        <v>-0.114886175617807</v>
      </c>
      <c r="E19766" s="0" t="n">
        <v>0.911149051301643</v>
      </c>
      <c r="F19766" s="0" t="n">
        <v>0.93516790658034</v>
      </c>
      <c r="G19766" s="0" t="n">
        <v>-8.68690984441251</v>
      </c>
    </row>
    <row r="19767" customFormat="false" ht="15" hidden="false" customHeight="false" outlineLevel="0" collapsed="false">
      <c r="A19767" s="0" t="n">
        <v>349408</v>
      </c>
      <c r="B19767" s="0" t="n">
        <v>0.00750000000000028</v>
      </c>
      <c r="C19767" s="0" t="n">
        <v>5.17375</v>
      </c>
      <c r="D19767" s="0" t="n">
        <v>0.114711907430662</v>
      </c>
      <c r="E19767" s="0" t="n">
        <v>0.911283169366756</v>
      </c>
      <c r="F19767" s="0" t="n">
        <v>0.935258238836562</v>
      </c>
      <c r="G19767" s="0" t="n">
        <v>-8.68693211520435</v>
      </c>
    </row>
    <row r="19768" customFormat="false" ht="15" hidden="false" customHeight="false" outlineLevel="0" collapsed="false">
      <c r="A19768" s="0" t="n">
        <v>116337</v>
      </c>
      <c r="B19768" s="0" t="n">
        <v>0.0074999999999994</v>
      </c>
      <c r="C19768" s="0" t="n">
        <v>3.23125</v>
      </c>
      <c r="D19768" s="0" t="n">
        <v>0.114634691586862</v>
      </c>
      <c r="E19768" s="0" t="n">
        <v>0.911342596196854</v>
      </c>
      <c r="F19768" s="0" t="n">
        <v>0.935271909534209</v>
      </c>
      <c r="G19768" s="0" t="n">
        <v>-8.68694197231101</v>
      </c>
    </row>
    <row r="19769" customFormat="false" ht="15" hidden="false" customHeight="false" outlineLevel="0" collapsed="false">
      <c r="A19769" s="0" t="n">
        <v>7429</v>
      </c>
      <c r="B19769" s="0" t="n">
        <v>-0.00750000000000028</v>
      </c>
      <c r="C19769" s="0" t="n">
        <v>6.10375</v>
      </c>
      <c r="D19769" s="0" t="n">
        <v>-0.114250937734544</v>
      </c>
      <c r="E19769" s="0" t="n">
        <v>0.911637949381274</v>
      </c>
      <c r="F19769" s="0" t="n">
        <v>0.935527687721918</v>
      </c>
      <c r="G19769" s="0" t="n">
        <v>-8.68699086282935</v>
      </c>
    </row>
    <row r="19770" customFormat="false" ht="15" hidden="false" customHeight="false" outlineLevel="0" collapsed="false">
      <c r="A19770" s="0" t="n">
        <v>4956</v>
      </c>
      <c r="B19770" s="0" t="n">
        <v>-0.0074999999999994</v>
      </c>
      <c r="C19770" s="0" t="n">
        <v>5.75625</v>
      </c>
      <c r="D19770" s="0" t="n">
        <v>-0.114098511710218</v>
      </c>
      <c r="E19770" s="0" t="n">
        <v>0.911755266895989</v>
      </c>
      <c r="F19770" s="0" t="n">
        <v>0.935600748127536</v>
      </c>
      <c r="G19770" s="0" t="n">
        <v>-8.68701023666105</v>
      </c>
    </row>
    <row r="19771" customFormat="false" ht="15" hidden="false" customHeight="false" outlineLevel="0" collapsed="false">
      <c r="A19771" s="0" t="n">
        <v>9970</v>
      </c>
      <c r="B19771" s="0" t="n">
        <v>0.0074999999999994</v>
      </c>
      <c r="C19771" s="0" t="n">
        <v>4.57375</v>
      </c>
      <c r="D19771" s="0" t="n">
        <v>0.113795480964673</v>
      </c>
      <c r="E19771" s="0" t="n">
        <v>0.911988506871178</v>
      </c>
      <c r="F19771" s="0" t="n">
        <v>0.935792749349074</v>
      </c>
      <c r="G19771" s="0" t="n">
        <v>-8.68704867623794</v>
      </c>
    </row>
    <row r="19772" customFormat="false" ht="15" hidden="false" customHeight="false" outlineLevel="0" collapsed="false">
      <c r="A19772" s="0" t="n">
        <v>54361</v>
      </c>
      <c r="B19772" s="0" t="n">
        <v>-0.00500000000000256</v>
      </c>
      <c r="C19772" s="0" t="n">
        <v>6.3975</v>
      </c>
      <c r="D19772" s="0" t="n">
        <v>-0.11359788600527</v>
      </c>
      <c r="E19772" s="0" t="n">
        <v>0.912140598717995</v>
      </c>
      <c r="F19772" s="0" t="n">
        <v>0.935901469144892</v>
      </c>
      <c r="G19772" s="0" t="n">
        <v>-8.68707368634377</v>
      </c>
    </row>
    <row r="19773" customFormat="false" ht="15" hidden="false" customHeight="false" outlineLevel="0" collapsed="false">
      <c r="A19773" s="0" t="n">
        <v>51655</v>
      </c>
      <c r="B19773" s="0" t="n">
        <v>-0.0199999999999996</v>
      </c>
      <c r="C19773" s="0" t="n">
        <v>6.1625</v>
      </c>
      <c r="D19773" s="0" t="n">
        <v>-0.113178055729129</v>
      </c>
      <c r="E19773" s="0" t="n">
        <v>0.912463761081132</v>
      </c>
      <c r="F19773" s="0" t="n">
        <v>0.93618569589453</v>
      </c>
      <c r="G19773" s="0" t="n">
        <v>-8.68712668149198</v>
      </c>
    </row>
    <row r="19774" customFormat="false" ht="15" hidden="false" customHeight="false" outlineLevel="0" collapsed="false">
      <c r="A19774" s="0" t="n">
        <v>149837</v>
      </c>
      <c r="B19774" s="0" t="n">
        <v>0.00750000000000028</v>
      </c>
      <c r="C19774" s="0" t="n">
        <v>4.49125</v>
      </c>
      <c r="D19774" s="0" t="n">
        <v>0.112680250013529</v>
      </c>
      <c r="E19774" s="0" t="n">
        <v>0.912846966822235</v>
      </c>
      <c r="F19774" s="0" t="n">
        <v>0.936531495144094</v>
      </c>
      <c r="G19774" s="0" t="n">
        <v>-8.68718926595215</v>
      </c>
    </row>
    <row r="19775" customFormat="false" ht="15" hidden="false" customHeight="false" outlineLevel="0" collapsed="false">
      <c r="A19775" s="0" t="n">
        <v>170961</v>
      </c>
      <c r="B19775" s="0" t="n">
        <v>-0.00749999999999851</v>
      </c>
      <c r="C19775" s="0" t="n">
        <v>7.05125</v>
      </c>
      <c r="D19775" s="0" t="n">
        <v>-0.112534016494682</v>
      </c>
      <c r="E19775" s="0" t="n">
        <v>0.912959540440583</v>
      </c>
      <c r="F19775" s="0" t="n">
        <v>0.936599619574026</v>
      </c>
      <c r="G19775" s="0" t="n">
        <v>-8.68720759825517</v>
      </c>
    </row>
    <row r="19776" customFormat="false" ht="15" hidden="false" customHeight="false" outlineLevel="0" collapsed="false">
      <c r="A19776" s="0" t="n">
        <v>130733</v>
      </c>
      <c r="B19776" s="0" t="n">
        <v>-0.00999999999999934</v>
      </c>
      <c r="C19776" s="0" t="n">
        <v>3.67</v>
      </c>
      <c r="D19776" s="0" t="n">
        <v>-0.11226635018571</v>
      </c>
      <c r="E19776" s="0" t="n">
        <v>0.913165600900146</v>
      </c>
      <c r="F19776" s="0" t="n">
        <v>0.936763639843201</v>
      </c>
      <c r="G19776" s="0" t="n">
        <v>-8.68724109227325</v>
      </c>
    </row>
    <row r="19777" customFormat="false" ht="15" hidden="false" customHeight="false" outlineLevel="0" collapsed="false">
      <c r="A19777" s="0" t="n">
        <v>84290</v>
      </c>
      <c r="B19777" s="0" t="n">
        <v>0.00499999999999812</v>
      </c>
      <c r="C19777" s="0" t="n">
        <v>6.285</v>
      </c>
      <c r="D19777" s="0" t="n">
        <v>0.112188944224653</v>
      </c>
      <c r="E19777" s="0" t="n">
        <v>0.913225192457335</v>
      </c>
      <c r="F19777" s="0" t="n">
        <v>0.936777397167992</v>
      </c>
      <c r="G19777" s="0" t="n">
        <v>-8.68725076352579</v>
      </c>
    </row>
    <row r="19778" customFormat="false" ht="15" hidden="false" customHeight="false" outlineLevel="0" collapsed="false">
      <c r="A19778" s="0" t="n">
        <v>10216</v>
      </c>
      <c r="B19778" s="0" t="n">
        <v>-0.0074999999999994</v>
      </c>
      <c r="C19778" s="0" t="n">
        <v>3.23125</v>
      </c>
      <c r="D19778" s="0" t="n">
        <v>-0.112098708471316</v>
      </c>
      <c r="E19778" s="0" t="n">
        <v>0.913294661853379</v>
      </c>
      <c r="F19778" s="0" t="n">
        <v>0.936801285178792</v>
      </c>
      <c r="G19778" s="0" t="n">
        <v>-8.68726202936158</v>
      </c>
    </row>
    <row r="19779" customFormat="false" ht="15" hidden="false" customHeight="false" outlineLevel="0" collapsed="false">
      <c r="A19779" s="0" t="n">
        <v>414201</v>
      </c>
      <c r="B19779" s="0" t="n">
        <v>0.00749999999999984</v>
      </c>
      <c r="C19779" s="0" t="n">
        <v>3.84625</v>
      </c>
      <c r="D19779" s="0" t="n">
        <v>0.111882940306669</v>
      </c>
      <c r="E19779" s="0" t="n">
        <v>0.913460777497312</v>
      </c>
      <c r="F19779" s="0" t="n">
        <v>0.936924299516255</v>
      </c>
      <c r="G19779" s="0" t="n">
        <v>-8.68728893113564</v>
      </c>
    </row>
    <row r="19780" customFormat="false" ht="15" hidden="false" customHeight="false" outlineLevel="0" collapsed="false">
      <c r="A19780" s="0" t="n">
        <v>266727</v>
      </c>
      <c r="B19780" s="0" t="n">
        <v>-0.00500000000000078</v>
      </c>
      <c r="C19780" s="0" t="n">
        <v>6.9675</v>
      </c>
      <c r="D19780" s="0" t="n">
        <v>-0.111623839034525</v>
      </c>
      <c r="E19780" s="0" t="n">
        <v>0.913660260344381</v>
      </c>
      <c r="F19780" s="0" t="n">
        <v>0.937057880800951</v>
      </c>
      <c r="G19780" s="0" t="n">
        <v>-8.68732116734864</v>
      </c>
    </row>
    <row r="19781" customFormat="false" ht="15" hidden="false" customHeight="false" outlineLevel="0" collapsed="false">
      <c r="A19781" s="0" t="n">
        <v>219578</v>
      </c>
      <c r="B19781" s="0" t="n">
        <v>-0.0124999999999988</v>
      </c>
      <c r="C19781" s="0" t="n">
        <v>3.35375</v>
      </c>
      <c r="D19781" s="0" t="n">
        <v>-0.111593780743296</v>
      </c>
      <c r="E19781" s="0" t="n">
        <v>0.913683402729209</v>
      </c>
      <c r="F19781" s="0" t="n">
        <v>0.937057880800951</v>
      </c>
      <c r="G19781" s="0" t="n">
        <v>-8.68732490224149</v>
      </c>
    </row>
    <row r="19782" customFormat="false" ht="15" hidden="false" customHeight="false" outlineLevel="0" collapsed="false">
      <c r="A19782" s="0" t="n">
        <v>284521</v>
      </c>
      <c r="B19782" s="0" t="n">
        <v>-0.0150000000000006</v>
      </c>
      <c r="C19782" s="0" t="n">
        <v>3.1075</v>
      </c>
      <c r="D19782" s="0" t="n">
        <v>-0.111276555746506</v>
      </c>
      <c r="E19782" s="0" t="n">
        <v>0.913927644864655</v>
      </c>
      <c r="F19782" s="0" t="n">
        <v>0.937260984634961</v>
      </c>
      <c r="G19782" s="0" t="n">
        <v>-8.68736425788251</v>
      </c>
    </row>
    <row r="19783" customFormat="false" ht="15" hidden="false" customHeight="false" outlineLevel="0" collapsed="false">
      <c r="A19783" s="0" t="n">
        <v>285547</v>
      </c>
      <c r="B19783" s="0" t="n">
        <v>-0.017500000000001</v>
      </c>
      <c r="C19783" s="0" t="n">
        <v>4.19875</v>
      </c>
      <c r="D19783" s="0" t="n">
        <v>-0.111086581515517</v>
      </c>
      <c r="E19783" s="0" t="n">
        <v>0.914073916977713</v>
      </c>
      <c r="F19783" s="0" t="n">
        <v>0.937363601733629</v>
      </c>
      <c r="G19783" s="0" t="n">
        <v>-8.68738777302585</v>
      </c>
    </row>
    <row r="19784" customFormat="false" ht="15" hidden="false" customHeight="false" outlineLevel="0" collapsed="false">
      <c r="A19784" s="0" t="n">
        <v>79628</v>
      </c>
      <c r="B19784" s="0" t="n">
        <v>-0.00499999999999989</v>
      </c>
      <c r="C19784" s="0" t="n">
        <v>6.96</v>
      </c>
      <c r="D19784" s="0" t="n">
        <v>-0.110909668492377</v>
      </c>
      <c r="E19784" s="0" t="n">
        <v>0.914210135605217</v>
      </c>
      <c r="F19784" s="0" t="n">
        <v>0.937455899340401</v>
      </c>
      <c r="G19784" s="0" t="n">
        <v>-8.68740963541507</v>
      </c>
    </row>
    <row r="19785" customFormat="false" ht="15" hidden="false" customHeight="false" outlineLevel="0" collapsed="false">
      <c r="A19785" s="0" t="n">
        <v>116362</v>
      </c>
      <c r="B19785" s="0" t="n">
        <v>0.012500000000002</v>
      </c>
      <c r="C19785" s="0" t="n">
        <v>5.79875</v>
      </c>
      <c r="D19785" s="0" t="n">
        <v>0.110508261638475</v>
      </c>
      <c r="E19785" s="0" t="n">
        <v>0.914519219929968</v>
      </c>
      <c r="F19785" s="0" t="n">
        <v>0.937725439836192</v>
      </c>
      <c r="G19785" s="0" t="n">
        <v>-8.68745911122954</v>
      </c>
    </row>
    <row r="19786" customFormat="false" ht="15" hidden="false" customHeight="false" outlineLevel="0" collapsed="false">
      <c r="A19786" s="0" t="n">
        <v>23475</v>
      </c>
      <c r="B19786" s="0" t="n">
        <v>-0.00749999999999851</v>
      </c>
      <c r="C19786" s="0" t="n">
        <v>5.91375</v>
      </c>
      <c r="D19786" s="0" t="n">
        <v>-0.109927405632016</v>
      </c>
      <c r="E19786" s="0" t="n">
        <v>0.914966507590017</v>
      </c>
      <c r="F19786" s="0" t="n">
        <v>0.938136656210246</v>
      </c>
      <c r="G19786" s="0" t="n">
        <v>-8.68753038851537</v>
      </c>
    </row>
    <row r="19787" customFormat="false" ht="15" hidden="false" customHeight="false" outlineLevel="0" collapsed="false">
      <c r="A19787" s="0" t="n">
        <v>127391</v>
      </c>
      <c r="B19787" s="0" t="n">
        <v>0.00999999999999979</v>
      </c>
      <c r="C19787" s="0" t="n">
        <v>5.1475</v>
      </c>
      <c r="D19787" s="0" t="n">
        <v>0.109688428309506</v>
      </c>
      <c r="E19787" s="0" t="n">
        <v>0.915150541112934</v>
      </c>
      <c r="F19787" s="0" t="n">
        <v>0.938242541487755</v>
      </c>
      <c r="G19787" s="0" t="n">
        <v>-8.68755960484489</v>
      </c>
    </row>
    <row r="19788" customFormat="false" ht="15" hidden="false" customHeight="false" outlineLevel="0" collapsed="false">
      <c r="A19788" s="0" t="n">
        <v>5680</v>
      </c>
      <c r="B19788" s="0" t="n">
        <v>0.00499999999999989</v>
      </c>
      <c r="C19788" s="0" t="n">
        <v>4.81</v>
      </c>
      <c r="D19788" s="0" t="n">
        <v>0.109673180106833</v>
      </c>
      <c r="E19788" s="0" t="n">
        <v>0.915162283750393</v>
      </c>
      <c r="F19788" s="0" t="n">
        <v>0.938242541487755</v>
      </c>
      <c r="G19788" s="0" t="n">
        <v>-8.68756146687194</v>
      </c>
    </row>
    <row r="19789" customFormat="false" ht="15" hidden="false" customHeight="false" outlineLevel="0" collapsed="false">
      <c r="A19789" s="0" t="n">
        <v>57718</v>
      </c>
      <c r="B19789" s="0" t="n">
        <v>-0.00750000000000028</v>
      </c>
      <c r="C19789" s="0" t="n">
        <v>3.99625</v>
      </c>
      <c r="D19789" s="0" t="n">
        <v>-0.109387252001154</v>
      </c>
      <c r="E19789" s="0" t="n">
        <v>0.91538248096716</v>
      </c>
      <c r="F19789" s="0" t="n">
        <v>0.938386691721598</v>
      </c>
      <c r="G19789" s="0" t="n">
        <v>-8.68759633504119</v>
      </c>
    </row>
    <row r="19790" customFormat="false" ht="15" hidden="false" customHeight="false" outlineLevel="0" collapsed="false">
      <c r="A19790" s="0" t="n">
        <v>84193</v>
      </c>
      <c r="B19790" s="0" t="n">
        <v>-0.00500000000000433</v>
      </c>
      <c r="C19790" s="0" t="n">
        <v>10.7</v>
      </c>
      <c r="D19790" s="0" t="n">
        <v>-0.109370466151697</v>
      </c>
      <c r="E19790" s="0" t="n">
        <v>0.915395408222183</v>
      </c>
      <c r="F19790" s="0" t="n">
        <v>0.938386691721598</v>
      </c>
      <c r="G19790" s="0" t="n">
        <v>-8.68759837920984</v>
      </c>
    </row>
    <row r="19791" customFormat="false" ht="15" hidden="false" customHeight="false" outlineLevel="0" collapsed="false">
      <c r="A19791" s="0" t="n">
        <v>138474</v>
      </c>
      <c r="B19791" s="0" t="n">
        <v>0.00999999999999979</v>
      </c>
      <c r="C19791" s="0" t="n">
        <v>5.1625</v>
      </c>
      <c r="D19791" s="0" t="n">
        <v>0.108713267622678</v>
      </c>
      <c r="E19791" s="0" t="n">
        <v>0.915901556038095</v>
      </c>
      <c r="F19791" s="0" t="n">
        <v>0.938858106232389</v>
      </c>
      <c r="G19791" s="0" t="n">
        <v>-8.68767816646885</v>
      </c>
    </row>
    <row r="19792" customFormat="false" ht="15" hidden="false" customHeight="false" outlineLevel="0" collapsed="false">
      <c r="A19792" s="0" t="n">
        <v>100293559</v>
      </c>
      <c r="B19792" s="0" t="n">
        <v>0.0100000000000007</v>
      </c>
      <c r="C19792" s="0" t="n">
        <v>6.525</v>
      </c>
      <c r="D19792" s="0" t="n">
        <v>0.108473514317379</v>
      </c>
      <c r="E19792" s="0" t="n">
        <v>0.916086214408749</v>
      </c>
      <c r="F19792" s="0" t="n">
        <v>0.938999942358841</v>
      </c>
      <c r="G19792" s="0" t="n">
        <v>-8.68770715435625</v>
      </c>
    </row>
    <row r="19793" customFormat="false" ht="15" hidden="false" customHeight="false" outlineLevel="0" collapsed="false">
      <c r="A19793" s="0" t="n">
        <v>339166</v>
      </c>
      <c r="B19793" s="0" t="n">
        <v>-0.00750000000000206</v>
      </c>
      <c r="C19793" s="0" t="n">
        <v>4.85375</v>
      </c>
      <c r="D19793" s="0" t="n">
        <v>-0.108200447210193</v>
      </c>
      <c r="E19793" s="0" t="n">
        <v>0.916296537635968</v>
      </c>
      <c r="F19793" s="0" t="n">
        <v>0.939133442305043</v>
      </c>
      <c r="G19793" s="0" t="n">
        <v>-8.68774009237446</v>
      </c>
    </row>
    <row r="19794" customFormat="false" ht="15" hidden="false" customHeight="false" outlineLevel="0" collapsed="false">
      <c r="A19794" s="0" t="n">
        <v>284950</v>
      </c>
      <c r="B19794" s="0" t="n">
        <v>0.00500000000000078</v>
      </c>
      <c r="C19794" s="0" t="n">
        <v>3.105</v>
      </c>
      <c r="D19794" s="0" t="n">
        <v>0.10818420173144</v>
      </c>
      <c r="E19794" s="0" t="n">
        <v>0.916309050534947</v>
      </c>
      <c r="F19794" s="0" t="n">
        <v>0.939133442305043</v>
      </c>
      <c r="G19794" s="0" t="n">
        <v>-8.68774204933415</v>
      </c>
    </row>
    <row r="19795" customFormat="false" ht="15" hidden="false" customHeight="false" outlineLevel="0" collapsed="false">
      <c r="A19795" s="0" t="n">
        <v>8178</v>
      </c>
      <c r="B19795" s="0" t="n">
        <v>-0.0074999999999994</v>
      </c>
      <c r="C19795" s="0" t="n">
        <v>7.28875</v>
      </c>
      <c r="D19795" s="0" t="n">
        <v>-0.108006377232373</v>
      </c>
      <c r="E19795" s="0" t="n">
        <v>0.916446019474337</v>
      </c>
      <c r="F19795" s="0" t="n">
        <v>0.939226368162326</v>
      </c>
      <c r="G19795" s="0" t="n">
        <v>-8.68776345123392</v>
      </c>
    </row>
    <row r="19796" customFormat="false" ht="15" hidden="false" customHeight="false" outlineLevel="0" collapsed="false">
      <c r="A19796" s="0" t="n">
        <v>11096</v>
      </c>
      <c r="B19796" s="0" t="n">
        <v>0.00750000000000073</v>
      </c>
      <c r="C19796" s="0" t="n">
        <v>3.93375</v>
      </c>
      <c r="D19796" s="0" t="n">
        <v>0.107430373525336</v>
      </c>
      <c r="E19796" s="0" t="n">
        <v>0.916889705186486</v>
      </c>
      <c r="F19796" s="0" t="n">
        <v>0.939633609664942</v>
      </c>
      <c r="G19796" s="0" t="n">
        <v>-8.68783253453759</v>
      </c>
    </row>
    <row r="19797" customFormat="false" ht="15" hidden="false" customHeight="false" outlineLevel="0" collapsed="false">
      <c r="A19797" s="0" t="n">
        <v>220077</v>
      </c>
      <c r="B19797" s="0" t="n">
        <v>0.0074999999999994</v>
      </c>
      <c r="C19797" s="0" t="n">
        <v>4.99125</v>
      </c>
      <c r="D19797" s="0" t="n">
        <v>0.106863488178099</v>
      </c>
      <c r="E19797" s="0" t="n">
        <v>0.917326397041053</v>
      </c>
      <c r="F19797" s="0" t="n">
        <v>0.940008028949579</v>
      </c>
      <c r="G19797" s="0" t="n">
        <v>-8.68790016449739</v>
      </c>
    </row>
    <row r="19798" customFormat="false" ht="15" hidden="false" customHeight="false" outlineLevel="0" collapsed="false">
      <c r="A19798" s="0" t="n">
        <v>54585</v>
      </c>
      <c r="B19798" s="0" t="n">
        <v>-0.00749999999999673</v>
      </c>
      <c r="C19798" s="0" t="n">
        <v>8.71375</v>
      </c>
      <c r="D19798" s="0" t="n">
        <v>-0.106801053353078</v>
      </c>
      <c r="E19798" s="0" t="n">
        <v>0.917374494601445</v>
      </c>
      <c r="F19798" s="0" t="n">
        <v>0.940008028949579</v>
      </c>
      <c r="G19798" s="0" t="n">
        <v>-8.68790759121465</v>
      </c>
    </row>
    <row r="19799" customFormat="false" ht="15" hidden="false" customHeight="false" outlineLevel="0" collapsed="false">
      <c r="A19799" s="0" t="n">
        <v>5317</v>
      </c>
      <c r="B19799" s="0" t="n">
        <v>0.0125000000000002</v>
      </c>
      <c r="C19799" s="0" t="n">
        <v>6.33125</v>
      </c>
      <c r="D19799" s="0" t="n">
        <v>0.106775627607918</v>
      </c>
      <c r="E19799" s="0" t="n">
        <v>0.91739408179023</v>
      </c>
      <c r="F19799" s="0" t="n">
        <v>0.940008028949579</v>
      </c>
      <c r="G19799" s="0" t="n">
        <v>-8.68791061440524</v>
      </c>
    </row>
    <row r="19800" customFormat="false" ht="15" hidden="false" customHeight="false" outlineLevel="0" collapsed="false">
      <c r="A19800" s="0" t="n">
        <v>153745</v>
      </c>
      <c r="B19800" s="0" t="n">
        <v>0.00999999999999801</v>
      </c>
      <c r="C19800" s="0" t="n">
        <v>5.6475</v>
      </c>
      <c r="D19800" s="0" t="n">
        <v>0.106628379306652</v>
      </c>
      <c r="E19800" s="0" t="n">
        <v>0.91750751838211</v>
      </c>
      <c r="F19800" s="0" t="n">
        <v>0.940043072190762</v>
      </c>
      <c r="G19800" s="0" t="n">
        <v>-8.68792810851266</v>
      </c>
    </row>
    <row r="19801" customFormat="false" ht="15" hidden="false" customHeight="false" outlineLevel="0" collapsed="false">
      <c r="A19801" s="0" t="n">
        <v>93463</v>
      </c>
      <c r="B19801" s="0" t="n">
        <v>0.0100000000000002</v>
      </c>
      <c r="C19801" s="0" t="n">
        <v>3.05</v>
      </c>
      <c r="D19801" s="0" t="n">
        <v>0.106610924144107</v>
      </c>
      <c r="E19801" s="0" t="n">
        <v>0.917520965556071</v>
      </c>
      <c r="F19801" s="0" t="n">
        <v>0.940043072190762</v>
      </c>
      <c r="G19801" s="0" t="n">
        <v>-8.68793018070927</v>
      </c>
    </row>
    <row r="19802" customFormat="false" ht="15" hidden="false" customHeight="false" outlineLevel="0" collapsed="false">
      <c r="A19802" s="0" t="n">
        <v>5585</v>
      </c>
      <c r="B19802" s="0" t="n">
        <v>0.0125000000000002</v>
      </c>
      <c r="C19802" s="0" t="n">
        <v>7.30125</v>
      </c>
      <c r="D19802" s="0" t="n">
        <v>0.106507352375525</v>
      </c>
      <c r="E19802" s="0" t="n">
        <v>0.917600756138973</v>
      </c>
      <c r="F19802" s="0" t="n">
        <v>0.940077340317124</v>
      </c>
      <c r="G19802" s="0" t="n">
        <v>-8.68794246931292</v>
      </c>
    </row>
    <row r="19803" customFormat="false" ht="15" hidden="false" customHeight="false" outlineLevel="0" collapsed="false">
      <c r="A19803" s="0" t="n">
        <v>285346</v>
      </c>
      <c r="B19803" s="0" t="n">
        <v>-0.0124999999999993</v>
      </c>
      <c r="C19803" s="0" t="n">
        <v>3.90375</v>
      </c>
      <c r="D19803" s="0" t="n">
        <v>-0.105303123522315</v>
      </c>
      <c r="E19803" s="0" t="n">
        <v>0.91852855288721</v>
      </c>
      <c r="F19803" s="0" t="n">
        <v>0.940980339140298</v>
      </c>
      <c r="G19803" s="0" t="n">
        <v>-8.68808447437969</v>
      </c>
    </row>
    <row r="19804" customFormat="false" ht="15" hidden="false" customHeight="false" outlineLevel="0" collapsed="false">
      <c r="A19804" s="0" t="n">
        <v>644165</v>
      </c>
      <c r="B19804" s="0" t="n">
        <v>-0.00499999999999812</v>
      </c>
      <c r="C19804" s="0" t="n">
        <v>6.085</v>
      </c>
      <c r="D19804" s="0" t="n">
        <v>-0.105110954866396</v>
      </c>
      <c r="E19804" s="0" t="n">
        <v>0.918676621172502</v>
      </c>
      <c r="F19804" s="0" t="n">
        <v>0.941048039112167</v>
      </c>
      <c r="G19804" s="0" t="n">
        <v>-8.68810698627746</v>
      </c>
    </row>
    <row r="19805" customFormat="false" ht="15" hidden="false" customHeight="false" outlineLevel="0" collapsed="false">
      <c r="A19805" s="0" t="n">
        <v>100508869</v>
      </c>
      <c r="B19805" s="0" t="n">
        <v>-0.0124999999999993</v>
      </c>
      <c r="C19805" s="0" t="n">
        <v>5.72125</v>
      </c>
      <c r="D19805" s="0" t="n">
        <v>-0.105067142667813</v>
      </c>
      <c r="E19805" s="0" t="n">
        <v>0.918710379470601</v>
      </c>
      <c r="F19805" s="0" t="n">
        <v>0.941048039112167</v>
      </c>
      <c r="G19805" s="0" t="n">
        <v>-8.68811211298456</v>
      </c>
    </row>
    <row r="19806" customFormat="false" ht="15" hidden="false" customHeight="false" outlineLevel="0" collapsed="false">
      <c r="A19806" s="0" t="n">
        <v>7783</v>
      </c>
      <c r="B19806" s="0" t="n">
        <v>0.0074999999999994</v>
      </c>
      <c r="C19806" s="0" t="n">
        <v>6.19875</v>
      </c>
      <c r="D19806" s="0" t="n">
        <v>0.105036732221432</v>
      </c>
      <c r="E19806" s="0" t="n">
        <v>0.918733811514782</v>
      </c>
      <c r="F19806" s="0" t="n">
        <v>0.941048039112167</v>
      </c>
      <c r="G19806" s="0" t="n">
        <v>-8.68811567022523</v>
      </c>
    </row>
    <row r="19807" customFormat="false" ht="15" hidden="false" customHeight="false" outlineLevel="0" collapsed="false">
      <c r="A19807" s="0" t="n">
        <v>5326</v>
      </c>
      <c r="B19807" s="0" t="n">
        <v>-0.00499999999999723</v>
      </c>
      <c r="C19807" s="0" t="n">
        <v>8.2025</v>
      </c>
      <c r="D19807" s="0" t="n">
        <v>-0.104910832492457</v>
      </c>
      <c r="E19807" s="0" t="n">
        <v>0.918830821435007</v>
      </c>
      <c r="F19807" s="0" t="n">
        <v>0.941092180796497</v>
      </c>
      <c r="G19807" s="0" t="n">
        <v>-8.68813038632925</v>
      </c>
    </row>
    <row r="19808" customFormat="false" ht="15" hidden="false" customHeight="false" outlineLevel="0" collapsed="false">
      <c r="A19808" s="0" t="n">
        <v>2788</v>
      </c>
      <c r="B19808" s="0" t="n">
        <v>-0.00499999999999812</v>
      </c>
      <c r="C19808" s="0" t="n">
        <v>6.135</v>
      </c>
      <c r="D19808" s="0" t="n">
        <v>-0.104844378616026</v>
      </c>
      <c r="E19808" s="0" t="n">
        <v>0.918882026928197</v>
      </c>
      <c r="F19808" s="0" t="n">
        <v>0.941092180796497</v>
      </c>
      <c r="G19808" s="0" t="n">
        <v>-8.68813814685778</v>
      </c>
    </row>
    <row r="19809" customFormat="false" ht="15" hidden="false" customHeight="false" outlineLevel="0" collapsed="false">
      <c r="A19809" s="0" t="n">
        <v>338321</v>
      </c>
      <c r="B19809" s="0" t="n">
        <v>-0.00750000000000028</v>
      </c>
      <c r="C19809" s="0" t="n">
        <v>5.35875</v>
      </c>
      <c r="D19809" s="0" t="n">
        <v>-0.104800176132521</v>
      </c>
      <c r="E19809" s="0" t="n">
        <v>0.918916087011891</v>
      </c>
      <c r="F19809" s="0" t="n">
        <v>0.941092180796497</v>
      </c>
      <c r="G19809" s="0" t="n">
        <v>-8.68814330613731</v>
      </c>
    </row>
    <row r="19810" customFormat="false" ht="15" hidden="false" customHeight="false" outlineLevel="0" collapsed="false">
      <c r="A19810" s="0" t="n">
        <v>27232</v>
      </c>
      <c r="B19810" s="0" t="n">
        <v>-0.0175000000000001</v>
      </c>
      <c r="C19810" s="0" t="n">
        <v>5.22375</v>
      </c>
      <c r="D19810" s="0" t="n">
        <v>-0.104663339901499</v>
      </c>
      <c r="E19810" s="0" t="n">
        <v>0.919021526850151</v>
      </c>
      <c r="F19810" s="0" t="n">
        <v>0.941123531474126</v>
      </c>
      <c r="G19810" s="0" t="n">
        <v>-8.68815926379857</v>
      </c>
    </row>
    <row r="19811" customFormat="false" ht="15" hidden="false" customHeight="false" outlineLevel="0" collapsed="false">
      <c r="A19811" s="0" t="n">
        <v>221002</v>
      </c>
      <c r="B19811" s="0" t="n">
        <v>0.0150000000000006</v>
      </c>
      <c r="C19811" s="0" t="n">
        <v>4.61</v>
      </c>
      <c r="D19811" s="0" t="n">
        <v>0.104585725407047</v>
      </c>
      <c r="E19811" s="0" t="n">
        <v>0.919081333832514</v>
      </c>
      <c r="F19811" s="0" t="n">
        <v>0.941123531474126</v>
      </c>
      <c r="G19811" s="0" t="n">
        <v>-8.68816830585538</v>
      </c>
    </row>
    <row r="19812" customFormat="false" ht="15" hidden="false" customHeight="false" outlineLevel="0" collapsed="false">
      <c r="A19812" s="0" t="n">
        <v>347689</v>
      </c>
      <c r="B19812" s="0" t="n">
        <v>0.00499999999999945</v>
      </c>
      <c r="C19812" s="0" t="n">
        <v>2.935</v>
      </c>
      <c r="D19812" s="0" t="n">
        <v>0.104579820357254</v>
      </c>
      <c r="E19812" s="0" t="n">
        <v>0.919085884077024</v>
      </c>
      <c r="F19812" s="0" t="n">
        <v>0.941123531474126</v>
      </c>
      <c r="G19812" s="0" t="n">
        <v>-8.68816899351737</v>
      </c>
    </row>
    <row r="19813" customFormat="false" ht="15" hidden="false" customHeight="false" outlineLevel="0" collapsed="false">
      <c r="A19813" s="0" t="n">
        <v>10021</v>
      </c>
      <c r="B19813" s="0" t="n">
        <v>0.0125000000000002</v>
      </c>
      <c r="C19813" s="0" t="n">
        <v>6.44625</v>
      </c>
      <c r="D19813" s="0" t="n">
        <v>0.104410546129527</v>
      </c>
      <c r="E19813" s="0" t="n">
        <v>0.919216322770455</v>
      </c>
      <c r="F19813" s="0" t="n">
        <v>0.94120958595723</v>
      </c>
      <c r="G19813" s="0" t="n">
        <v>-8.68818868957616</v>
      </c>
    </row>
    <row r="19814" customFormat="false" ht="15" hidden="false" customHeight="false" outlineLevel="0" collapsed="false">
      <c r="A19814" s="0" t="n">
        <v>922</v>
      </c>
      <c r="B19814" s="0" t="n">
        <v>0.0100000000000007</v>
      </c>
      <c r="C19814" s="0" t="n">
        <v>4.67</v>
      </c>
      <c r="D19814" s="0" t="n">
        <v>0.104118411769871</v>
      </c>
      <c r="E19814" s="0" t="n">
        <v>0.919441440596494</v>
      </c>
      <c r="F19814" s="0" t="n">
        <v>0.941392571295169</v>
      </c>
      <c r="G19814" s="0" t="n">
        <v>-8.68822260628029</v>
      </c>
    </row>
    <row r="19815" customFormat="false" ht="15" hidden="false" customHeight="false" outlineLevel="0" collapsed="false">
      <c r="A19815" s="0" t="n">
        <v>6588</v>
      </c>
      <c r="B19815" s="0" t="n">
        <v>-0.00999999999999979</v>
      </c>
      <c r="C19815" s="0" t="n">
        <v>5.0075</v>
      </c>
      <c r="D19815" s="0" t="n">
        <v>-0.10400481092906</v>
      </c>
      <c r="E19815" s="0" t="n">
        <v>0.919528983110677</v>
      </c>
      <c r="F19815" s="0" t="n">
        <v>0.941434685428763</v>
      </c>
      <c r="G19815" s="0" t="n">
        <v>-8.68823576970311</v>
      </c>
    </row>
    <row r="19816" customFormat="false" ht="15" hidden="false" customHeight="false" outlineLevel="0" collapsed="false">
      <c r="A19816" s="0" t="n">
        <v>2845</v>
      </c>
      <c r="B19816" s="0" t="n">
        <v>-0.00749999999999984</v>
      </c>
      <c r="C19816" s="0" t="n">
        <v>3.35625</v>
      </c>
      <c r="D19816" s="0" t="n">
        <v>-0.103697963244734</v>
      </c>
      <c r="E19816" s="0" t="n">
        <v>0.919765450300068</v>
      </c>
      <c r="F19816" s="0" t="n">
        <v>0.941626749140837</v>
      </c>
      <c r="G19816" s="0" t="n">
        <v>-8.68827125382601</v>
      </c>
    </row>
    <row r="19817" customFormat="false" ht="15" hidden="false" customHeight="false" outlineLevel="0" collapsed="false">
      <c r="A19817" s="0" t="n">
        <v>54763</v>
      </c>
      <c r="B19817" s="0" t="n">
        <v>0.00749999999999851</v>
      </c>
      <c r="C19817" s="0" t="n">
        <v>4.87125</v>
      </c>
      <c r="D19817" s="0" t="n">
        <v>0.103640911129498</v>
      </c>
      <c r="E19817" s="0" t="n">
        <v>0.919809417511742</v>
      </c>
      <c r="F19817" s="0" t="n">
        <v>0.941626749140837</v>
      </c>
      <c r="G19817" s="0" t="n">
        <v>-8.68827783984992</v>
      </c>
    </row>
    <row r="19818" customFormat="false" ht="15" hidden="false" customHeight="false" outlineLevel="0" collapsed="false">
      <c r="A19818" s="0" t="n">
        <v>283160</v>
      </c>
      <c r="B19818" s="0" t="n">
        <v>-0.0124999999999984</v>
      </c>
      <c r="C19818" s="0" t="n">
        <v>4.38875</v>
      </c>
      <c r="D19818" s="0" t="n">
        <v>-0.103438128702365</v>
      </c>
      <c r="E19818" s="0" t="n">
        <v>0.91996569412855</v>
      </c>
      <c r="F19818" s="0" t="n">
        <v>0.941739205964757</v>
      </c>
      <c r="G19818" s="0" t="n">
        <v>-8.68830121953305</v>
      </c>
    </row>
    <row r="19819" customFormat="false" ht="15" hidden="false" customHeight="false" outlineLevel="0" collapsed="false">
      <c r="A19819" s="0" t="n">
        <v>100131816</v>
      </c>
      <c r="B19819" s="0" t="n">
        <v>0.00999999999999979</v>
      </c>
      <c r="C19819" s="0" t="n">
        <v>4.2875</v>
      </c>
      <c r="D19819" s="0" t="n">
        <v>0.103172400695506</v>
      </c>
      <c r="E19819" s="0" t="n">
        <v>0.92017048600854</v>
      </c>
      <c r="F19819" s="0" t="n">
        <v>0.941901312443015</v>
      </c>
      <c r="G19819" s="0" t="n">
        <v>-8.68833178734575</v>
      </c>
    </row>
    <row r="19820" customFormat="false" ht="15" hidden="false" customHeight="false" outlineLevel="0" collapsed="false">
      <c r="A19820" s="0" t="n">
        <v>118670</v>
      </c>
      <c r="B19820" s="0" t="n">
        <v>0.00749999999999851</v>
      </c>
      <c r="C19820" s="0" t="n">
        <v>4.34125</v>
      </c>
      <c r="D19820" s="0" t="n">
        <v>0.10262981136112</v>
      </c>
      <c r="E19820" s="0" t="n">
        <v>0.920588669426946</v>
      </c>
      <c r="F19820" s="0" t="n">
        <v>0.942281822551498</v>
      </c>
      <c r="G19820" s="0" t="n">
        <v>-8.68839396009004</v>
      </c>
    </row>
    <row r="19821" customFormat="false" ht="15" hidden="false" customHeight="false" outlineLevel="0" collapsed="false">
      <c r="A19821" s="0" t="n">
        <v>3467</v>
      </c>
      <c r="B19821" s="0" t="n">
        <v>0.0124999999999993</v>
      </c>
      <c r="C19821" s="0" t="n">
        <v>4.98875</v>
      </c>
      <c r="D19821" s="0" t="n">
        <v>0.102274761439097</v>
      </c>
      <c r="E19821" s="0" t="n">
        <v>0.92086232687532</v>
      </c>
      <c r="F19821" s="0" t="n">
        <v>0.94251437008254</v>
      </c>
      <c r="G19821" s="0" t="n">
        <v>-8.68843446656288</v>
      </c>
    </row>
    <row r="19822" customFormat="false" ht="15" hidden="false" customHeight="false" outlineLevel="0" collapsed="false">
      <c r="A19822" s="0" t="n">
        <v>646450</v>
      </c>
      <c r="B19822" s="0" t="n">
        <v>0.0125000000000011</v>
      </c>
      <c r="C19822" s="0" t="n">
        <v>5.06125</v>
      </c>
      <c r="D19822" s="0" t="n">
        <v>0.102117358070928</v>
      </c>
      <c r="E19822" s="0" t="n">
        <v>0.920983650271214</v>
      </c>
      <c r="F19822" s="0" t="n">
        <v>0.942558624687529</v>
      </c>
      <c r="G19822" s="0" t="n">
        <v>-8.68845237939051</v>
      </c>
    </row>
    <row r="19823" customFormat="false" ht="15" hidden="false" customHeight="false" outlineLevel="0" collapsed="false">
      <c r="A19823" s="0" t="n">
        <v>7101</v>
      </c>
      <c r="B19823" s="0" t="n">
        <v>0.00999999999999979</v>
      </c>
      <c r="C19823" s="0" t="n">
        <v>4.17</v>
      </c>
      <c r="D19823" s="0" t="n">
        <v>0.102098097064273</v>
      </c>
      <c r="E19823" s="0" t="n">
        <v>0.920998496422554</v>
      </c>
      <c r="F19823" s="0" t="n">
        <v>0.942558624687529</v>
      </c>
      <c r="G19823" s="0" t="n">
        <v>-8.68845456944272</v>
      </c>
    </row>
    <row r="19824" customFormat="false" ht="15" hidden="false" customHeight="false" outlineLevel="0" collapsed="false">
      <c r="A19824" s="0" t="n">
        <v>162998</v>
      </c>
      <c r="B19824" s="0" t="n">
        <v>-0.00499999999999989</v>
      </c>
      <c r="C19824" s="0" t="n">
        <v>3.52</v>
      </c>
      <c r="D19824" s="0" t="n">
        <v>-0.101313250097978</v>
      </c>
      <c r="E19824" s="0" t="n">
        <v>0.921603474578888</v>
      </c>
      <c r="F19824" s="0" t="n">
        <v>0.943130182717825</v>
      </c>
      <c r="G19824" s="0" t="n">
        <v>-8.68854345907909</v>
      </c>
    </row>
    <row r="19825" customFormat="false" ht="15" hidden="false" customHeight="false" outlineLevel="0" collapsed="false">
      <c r="A19825" s="0" t="n">
        <v>10742</v>
      </c>
      <c r="B19825" s="0" t="n">
        <v>0.00999999999999934</v>
      </c>
      <c r="C19825" s="0" t="n">
        <v>3.7925</v>
      </c>
      <c r="D19825" s="0" t="n">
        <v>0.1012056274956</v>
      </c>
      <c r="E19825" s="0" t="n">
        <v>0.92168643675181</v>
      </c>
      <c r="F19825" s="0" t="n">
        <v>0.943167500858118</v>
      </c>
      <c r="G19825" s="0" t="n">
        <v>-8.68855559476997</v>
      </c>
    </row>
    <row r="19826" customFormat="false" ht="15" hidden="false" customHeight="false" outlineLevel="0" collapsed="false">
      <c r="A19826" s="0" t="n">
        <v>4045</v>
      </c>
      <c r="B19826" s="0" t="n">
        <v>0.0074999999999994</v>
      </c>
      <c r="C19826" s="0" t="n">
        <v>5.88875</v>
      </c>
      <c r="D19826" s="0" t="n">
        <v>0.100903095131397</v>
      </c>
      <c r="E19826" s="0" t="n">
        <v>0.921919652838879</v>
      </c>
      <c r="F19826" s="0" t="n">
        <v>0.943352441005253</v>
      </c>
      <c r="G19826" s="0" t="n">
        <v>-8.68858963985918</v>
      </c>
    </row>
    <row r="19827" customFormat="false" ht="15" hidden="false" customHeight="false" outlineLevel="0" collapsed="false">
      <c r="A19827" s="0" t="n">
        <v>55338</v>
      </c>
      <c r="B19827" s="0" t="n">
        <v>-0.00749999999999762</v>
      </c>
      <c r="C19827" s="0" t="n">
        <v>6.18625</v>
      </c>
      <c r="D19827" s="0" t="n">
        <v>-0.100850530503764</v>
      </c>
      <c r="E19827" s="0" t="n">
        <v>0.921960174657586</v>
      </c>
      <c r="F19827" s="0" t="n">
        <v>0.943352441005253</v>
      </c>
      <c r="G19827" s="0" t="n">
        <v>-8.68859554478317</v>
      </c>
    </row>
    <row r="19828" customFormat="false" ht="15" hidden="false" customHeight="false" outlineLevel="0" collapsed="false">
      <c r="A19828" s="0" t="n">
        <v>25981</v>
      </c>
      <c r="B19828" s="0" t="n">
        <v>-0.00499999999999901</v>
      </c>
      <c r="C19828" s="0" t="n">
        <v>6.89</v>
      </c>
      <c r="D19828" s="0" t="n">
        <v>-0.100368144050319</v>
      </c>
      <c r="E19828" s="0" t="n">
        <v>0.922332055213397</v>
      </c>
      <c r="F19828" s="0" t="n">
        <v>0.943685349541196</v>
      </c>
      <c r="G19828" s="0" t="n">
        <v>-8.68864959101874</v>
      </c>
    </row>
    <row r="19829" customFormat="false" ht="15" hidden="false" customHeight="false" outlineLevel="0" collapsed="false">
      <c r="A19829" s="0" t="n">
        <v>283194</v>
      </c>
      <c r="B19829" s="0" t="n">
        <v>-0.00750000000000028</v>
      </c>
      <c r="C19829" s="0" t="n">
        <v>6.52875</v>
      </c>
      <c r="D19829" s="0" t="n">
        <v>-0.0999693158816305</v>
      </c>
      <c r="E19829" s="0" t="n">
        <v>0.922639534306918</v>
      </c>
      <c r="F19829" s="0" t="n">
        <v>0.943952335371757</v>
      </c>
      <c r="G19829" s="0" t="n">
        <v>-8.68869408020616</v>
      </c>
    </row>
    <row r="19830" customFormat="false" ht="15" hidden="false" customHeight="false" outlineLevel="0" collapsed="false">
      <c r="A19830" s="0" t="n">
        <v>100129662</v>
      </c>
      <c r="B19830" s="0" t="n">
        <v>0.00750000000000028</v>
      </c>
      <c r="C19830" s="0" t="n">
        <v>4.84125</v>
      </c>
      <c r="D19830" s="0" t="n">
        <v>0.0996637700361137</v>
      </c>
      <c r="E19830" s="0" t="n">
        <v>0.922875106046318</v>
      </c>
      <c r="F19830" s="0" t="n">
        <v>0.944145729581882</v>
      </c>
      <c r="G19830" s="0" t="n">
        <v>-8.68872804421233</v>
      </c>
    </row>
    <row r="19831" customFormat="false" ht="15" hidden="false" customHeight="false" outlineLevel="0" collapsed="false">
      <c r="A19831" s="0" t="n">
        <v>284260</v>
      </c>
      <c r="B19831" s="0" t="n">
        <v>0.00750000000000028</v>
      </c>
      <c r="C19831" s="0" t="n">
        <v>5.07875</v>
      </c>
      <c r="D19831" s="0" t="n">
        <v>0.0990609900755994</v>
      </c>
      <c r="E19831" s="0" t="n">
        <v>0.923339864702378</v>
      </c>
      <c r="F19831" s="0" t="n">
        <v>0.944573561727155</v>
      </c>
      <c r="G19831" s="0" t="n">
        <v>-8.6887947441325</v>
      </c>
    </row>
    <row r="19832" customFormat="false" ht="15" hidden="false" customHeight="false" outlineLevel="0" collapsed="false">
      <c r="A19832" s="0" t="n">
        <v>677819</v>
      </c>
      <c r="B19832" s="0" t="n">
        <v>0.00500000000000078</v>
      </c>
      <c r="C19832" s="0" t="n">
        <v>4.6</v>
      </c>
      <c r="D19832" s="0" t="n">
        <v>0.0987759824536344</v>
      </c>
      <c r="E19832" s="0" t="n">
        <v>0.92355962359189</v>
      </c>
      <c r="F19832" s="0" t="n">
        <v>0.94468710675387</v>
      </c>
      <c r="G19832" s="0" t="n">
        <v>-8.68882614075005</v>
      </c>
    </row>
    <row r="19833" customFormat="false" ht="15" hidden="false" customHeight="false" outlineLevel="0" collapsed="false">
      <c r="A19833" s="0" t="n">
        <v>85445</v>
      </c>
      <c r="B19833" s="0" t="n">
        <v>0.00500000000000078</v>
      </c>
      <c r="C19833" s="0" t="n">
        <v>5.99</v>
      </c>
      <c r="D19833" s="0" t="n">
        <v>0.0987759824536347</v>
      </c>
      <c r="E19833" s="0" t="n">
        <v>0.92355962359189</v>
      </c>
      <c r="F19833" s="0" t="n">
        <v>0.94468710675387</v>
      </c>
      <c r="G19833" s="0" t="n">
        <v>-8.68882614075005</v>
      </c>
    </row>
    <row r="19834" customFormat="false" ht="15" hidden="false" customHeight="false" outlineLevel="0" collapsed="false">
      <c r="A19834" s="0" t="n">
        <v>121599</v>
      </c>
      <c r="B19834" s="0" t="n">
        <v>-0.0074999999999994</v>
      </c>
      <c r="C19834" s="0" t="n">
        <v>3.16375</v>
      </c>
      <c r="D19834" s="0" t="n">
        <v>-0.0987143796715835</v>
      </c>
      <c r="E19834" s="0" t="n">
        <v>0.923607124136724</v>
      </c>
      <c r="F19834" s="0" t="n">
        <v>0.94468710675387</v>
      </c>
      <c r="G19834" s="0" t="n">
        <v>-8.68883291508828</v>
      </c>
    </row>
    <row r="19835" customFormat="false" ht="15" hidden="false" customHeight="false" outlineLevel="0" collapsed="false">
      <c r="A19835" s="0" t="n">
        <v>27324</v>
      </c>
      <c r="B19835" s="0" t="n">
        <v>0.00499999999999989</v>
      </c>
      <c r="C19835" s="0" t="n">
        <v>6.1525</v>
      </c>
      <c r="D19835" s="0" t="n">
        <v>0.0986098514414331</v>
      </c>
      <c r="E19835" s="0" t="n">
        <v>0.923687724282752</v>
      </c>
      <c r="F19835" s="0" t="n">
        <v>0.94468710675387</v>
      </c>
      <c r="G19835" s="0" t="n">
        <v>-8.68884440020678</v>
      </c>
    </row>
    <row r="19836" customFormat="false" ht="15" hidden="false" customHeight="false" outlineLevel="0" collapsed="false">
      <c r="A19836" s="0" t="n">
        <v>55410</v>
      </c>
      <c r="B19836" s="0" t="n">
        <v>-0.00750000000000028</v>
      </c>
      <c r="C19836" s="0" t="n">
        <v>3.91875</v>
      </c>
      <c r="D19836" s="0" t="n">
        <v>-0.0985669420612245</v>
      </c>
      <c r="E19836" s="0" t="n">
        <v>0.923720811328406</v>
      </c>
      <c r="F19836" s="0" t="n">
        <v>0.94468710675387</v>
      </c>
      <c r="G19836" s="0" t="n">
        <v>-8.68884911139258</v>
      </c>
    </row>
    <row r="19837" customFormat="false" ht="15" hidden="false" customHeight="false" outlineLevel="0" collapsed="false">
      <c r="A19837" s="0" t="n">
        <v>1896</v>
      </c>
      <c r="B19837" s="0" t="n">
        <v>-0.00500000000000078</v>
      </c>
      <c r="C19837" s="0" t="n">
        <v>6.53</v>
      </c>
      <c r="D19837" s="0" t="n">
        <v>-0.0985546604361069</v>
      </c>
      <c r="E19837" s="0" t="n">
        <v>0.923730281610205</v>
      </c>
      <c r="F19837" s="0" t="n">
        <v>0.94468710675387</v>
      </c>
      <c r="G19837" s="0" t="n">
        <v>-8.68885045946282</v>
      </c>
    </row>
    <row r="19838" customFormat="false" ht="15" hidden="false" customHeight="false" outlineLevel="0" collapsed="false">
      <c r="A19838" s="0" t="n">
        <v>441151</v>
      </c>
      <c r="B19838" s="0" t="n">
        <v>0.0074999999999994</v>
      </c>
      <c r="C19838" s="0" t="n">
        <v>6.37875</v>
      </c>
      <c r="D19838" s="0" t="n">
        <v>0.0981769819650099</v>
      </c>
      <c r="E19838" s="0" t="n">
        <v>0.924021513266195</v>
      </c>
      <c r="F19838" s="0" t="n">
        <v>0.944937305737284</v>
      </c>
      <c r="G19838" s="0" t="n">
        <v>-8.68889183282623</v>
      </c>
    </row>
    <row r="19839" customFormat="false" ht="15" hidden="false" customHeight="false" outlineLevel="0" collapsed="false">
      <c r="A19839" s="0" t="n">
        <v>119587</v>
      </c>
      <c r="B19839" s="0" t="n">
        <v>0.0074999999999994</v>
      </c>
      <c r="C19839" s="0" t="n">
        <v>6.09875</v>
      </c>
      <c r="D19839" s="0" t="n">
        <v>0.0980802129872294</v>
      </c>
      <c r="E19839" s="0" t="n">
        <v>0.924096134733072</v>
      </c>
      <c r="F19839" s="0" t="n">
        <v>0.944965977368572</v>
      </c>
      <c r="G19839" s="0" t="n">
        <v>-8.68890240802292</v>
      </c>
    </row>
    <row r="19840" customFormat="false" ht="15" hidden="false" customHeight="false" outlineLevel="0" collapsed="false">
      <c r="A19840" s="0" t="n">
        <v>5284</v>
      </c>
      <c r="B19840" s="0" t="n">
        <v>-0.00500000000000167</v>
      </c>
      <c r="C19840" s="0" t="n">
        <v>6.83</v>
      </c>
      <c r="D19840" s="0" t="n">
        <v>-0.0978995153182943</v>
      </c>
      <c r="E19840" s="0" t="n">
        <v>0.92423547824747</v>
      </c>
      <c r="F19840" s="0" t="n">
        <v>0.945033564172583</v>
      </c>
      <c r="G19840" s="0" t="n">
        <v>-8.68892212733564</v>
      </c>
    </row>
    <row r="19841" customFormat="false" ht="15" hidden="false" customHeight="false" outlineLevel="0" collapsed="false">
      <c r="A19841" s="0" t="n">
        <v>284408</v>
      </c>
      <c r="B19841" s="0" t="n">
        <v>0.0225000000000009</v>
      </c>
      <c r="C19841" s="0" t="n">
        <v>5.54125</v>
      </c>
      <c r="D19841" s="0" t="n">
        <v>0.0978736757166223</v>
      </c>
      <c r="E19841" s="0" t="n">
        <v>0.924255404467334</v>
      </c>
      <c r="F19841" s="0" t="n">
        <v>0.945033564172583</v>
      </c>
      <c r="G19841" s="0" t="n">
        <v>-8.68892494421417</v>
      </c>
    </row>
    <row r="19842" customFormat="false" ht="15" hidden="false" customHeight="false" outlineLevel="0" collapsed="false">
      <c r="A19842" s="0" t="n">
        <v>92749</v>
      </c>
      <c r="B19842" s="0" t="n">
        <v>-0.0074999999999994</v>
      </c>
      <c r="C19842" s="0" t="n">
        <v>5.84625</v>
      </c>
      <c r="D19842" s="0" t="n">
        <v>-0.0975530509984431</v>
      </c>
      <c r="E19842" s="0" t="n">
        <v>0.924502659020968</v>
      </c>
      <c r="F19842" s="0" t="n">
        <v>0.945170669100882</v>
      </c>
      <c r="G19842" s="0" t="n">
        <v>-8.68895983507914</v>
      </c>
    </row>
    <row r="19843" customFormat="false" ht="15" hidden="false" customHeight="false" outlineLevel="0" collapsed="false">
      <c r="A19843" s="0" t="n">
        <v>158830</v>
      </c>
      <c r="B19843" s="0" t="n">
        <v>0.0099999999999989</v>
      </c>
      <c r="C19843" s="0" t="n">
        <v>4.325</v>
      </c>
      <c r="D19843" s="0" t="n">
        <v>0.0975206902227978</v>
      </c>
      <c r="E19843" s="0" t="n">
        <v>0.924527614996917</v>
      </c>
      <c r="F19843" s="0" t="n">
        <v>0.945170669100882</v>
      </c>
      <c r="G19843" s="0" t="n">
        <v>-8.68896335028074</v>
      </c>
    </row>
    <row r="19844" customFormat="false" ht="15" hidden="false" customHeight="false" outlineLevel="0" collapsed="false">
      <c r="A19844" s="0" t="n">
        <v>3046</v>
      </c>
      <c r="B19844" s="0" t="n">
        <v>0.00999999999999712</v>
      </c>
      <c r="C19844" s="0" t="n">
        <v>5.5375</v>
      </c>
      <c r="D19844" s="0" t="n">
        <v>0.0974806445026222</v>
      </c>
      <c r="E19844" s="0" t="n">
        <v>0.924558497568182</v>
      </c>
      <c r="F19844" s="0" t="n">
        <v>0.945170669100882</v>
      </c>
      <c r="G19844" s="0" t="n">
        <v>-8.6889676986513</v>
      </c>
    </row>
    <row r="19845" customFormat="false" ht="15" hidden="false" customHeight="false" outlineLevel="0" collapsed="false">
      <c r="A19845" s="0" t="n">
        <v>388558</v>
      </c>
      <c r="B19845" s="0" t="n">
        <v>-0.0074999999999994</v>
      </c>
      <c r="C19845" s="0" t="n">
        <v>5.48375</v>
      </c>
      <c r="D19845" s="0" t="n">
        <v>-0.0974581134913258</v>
      </c>
      <c r="E19845" s="0" t="n">
        <v>0.924575873155967</v>
      </c>
      <c r="F19845" s="0" t="n">
        <v>0.945170669100882</v>
      </c>
      <c r="G19845" s="0" t="n">
        <v>-8.68897014440118</v>
      </c>
    </row>
    <row r="19846" customFormat="false" ht="15" hidden="false" customHeight="false" outlineLevel="0" collapsed="false">
      <c r="A19846" s="0" t="n">
        <v>84514</v>
      </c>
      <c r="B19846" s="0" t="n">
        <v>-0.00499999999999901</v>
      </c>
      <c r="C19846" s="0" t="n">
        <v>6.1025</v>
      </c>
      <c r="D19846" s="0" t="n">
        <v>-0.0968884053522649</v>
      </c>
      <c r="E19846" s="0" t="n">
        <v>0.925015237874592</v>
      </c>
      <c r="F19846" s="0" t="n">
        <v>0.945572167924113</v>
      </c>
      <c r="G19846" s="0" t="n">
        <v>-8.68903179896463</v>
      </c>
    </row>
    <row r="19847" customFormat="false" ht="15" hidden="false" customHeight="false" outlineLevel="0" collapsed="false">
      <c r="A19847" s="0" t="n">
        <v>10439</v>
      </c>
      <c r="B19847" s="0" t="n">
        <v>-0.0100000000000016</v>
      </c>
      <c r="C19847" s="0" t="n">
        <v>6.5225</v>
      </c>
      <c r="D19847" s="0" t="n">
        <v>-0.0965341061617759</v>
      </c>
      <c r="E19847" s="0" t="n">
        <v>0.925288490654169</v>
      </c>
      <c r="F19847" s="0" t="n">
        <v>0.945803831338867</v>
      </c>
      <c r="G19847" s="0" t="n">
        <v>-8.68906995978446</v>
      </c>
    </row>
    <row r="19848" customFormat="false" ht="15" hidden="false" customHeight="false" outlineLevel="0" collapsed="false">
      <c r="A19848" s="0" t="n">
        <v>4986</v>
      </c>
      <c r="B19848" s="0" t="n">
        <v>-0.00750000000000028</v>
      </c>
      <c r="C19848" s="0" t="n">
        <v>4.64375</v>
      </c>
      <c r="D19848" s="0" t="n">
        <v>-0.0960665127239405</v>
      </c>
      <c r="E19848" s="0" t="n">
        <v>0.925649137403032</v>
      </c>
      <c r="F19848" s="0" t="n">
        <v>0.946124798559936</v>
      </c>
      <c r="G19848" s="0" t="n">
        <v>-8.68912010974187</v>
      </c>
    </row>
    <row r="19849" customFormat="false" ht="15" hidden="false" customHeight="false" outlineLevel="0" collapsed="false">
      <c r="A19849" s="0" t="n">
        <v>554174</v>
      </c>
      <c r="B19849" s="0" t="n">
        <v>-0.00499999999999901</v>
      </c>
      <c r="C19849" s="0" t="n">
        <v>5.8575</v>
      </c>
      <c r="D19849" s="0" t="n">
        <v>-0.0952540764837169</v>
      </c>
      <c r="E19849" s="0" t="n">
        <v>0.926275798324579</v>
      </c>
      <c r="F19849" s="0" t="n">
        <v>0.946717618230165</v>
      </c>
      <c r="G19849" s="0" t="n">
        <v>-8.68920666662651</v>
      </c>
    </row>
    <row r="19850" customFormat="false" ht="15" hidden="false" customHeight="false" outlineLevel="0" collapsed="false">
      <c r="A19850" s="0" t="n">
        <v>50964</v>
      </c>
      <c r="B19850" s="0" t="n">
        <v>-0.00750000000000028</v>
      </c>
      <c r="C19850" s="0" t="n">
        <v>3.76875</v>
      </c>
      <c r="D19850" s="0" t="n">
        <v>-0.0948637411613438</v>
      </c>
      <c r="E19850" s="0" t="n">
        <v>0.926576897062513</v>
      </c>
      <c r="F19850" s="0" t="n">
        <v>0.946929938884229</v>
      </c>
      <c r="G19850" s="0" t="n">
        <v>-8.6892479920235</v>
      </c>
    </row>
    <row r="19851" customFormat="false" ht="15" hidden="false" customHeight="false" outlineLevel="0" collapsed="false">
      <c r="A19851" s="0" t="n">
        <v>8542</v>
      </c>
      <c r="B19851" s="0" t="n">
        <v>-0.00750000000000028</v>
      </c>
      <c r="C19851" s="0" t="n">
        <v>6.67125</v>
      </c>
      <c r="D19851" s="0" t="n">
        <v>-0.094863741161344</v>
      </c>
      <c r="E19851" s="0" t="n">
        <v>0.926576897062513</v>
      </c>
      <c r="F19851" s="0" t="n">
        <v>0.946929938884229</v>
      </c>
      <c r="G19851" s="0" t="n">
        <v>-8.6892479920235</v>
      </c>
    </row>
    <row r="19852" customFormat="false" ht="15" hidden="false" customHeight="false" outlineLevel="0" collapsed="false">
      <c r="A19852" s="0" t="n">
        <v>253152</v>
      </c>
      <c r="B19852" s="0" t="n">
        <v>-0.00500000000000078</v>
      </c>
      <c r="C19852" s="0" t="n">
        <v>8.3975</v>
      </c>
      <c r="D19852" s="0" t="n">
        <v>-0.094662185938212</v>
      </c>
      <c r="E19852" s="0" t="n">
        <v>0.926732378565795</v>
      </c>
      <c r="F19852" s="0" t="n">
        <v>0.946992728821042</v>
      </c>
      <c r="G19852" s="0" t="n">
        <v>-8.68926926468636</v>
      </c>
    </row>
    <row r="19853" customFormat="false" ht="15" hidden="false" customHeight="false" outlineLevel="0" collapsed="false">
      <c r="A19853" s="0" t="n">
        <v>1559</v>
      </c>
      <c r="B19853" s="0" t="n">
        <v>-0.00499999999999901</v>
      </c>
      <c r="C19853" s="0" t="n">
        <v>5.7525</v>
      </c>
      <c r="D19853" s="0" t="n">
        <v>-0.094662185938178</v>
      </c>
      <c r="E19853" s="0" t="n">
        <v>0.926732378565821</v>
      </c>
      <c r="F19853" s="0" t="n">
        <v>0.946992728821042</v>
      </c>
      <c r="G19853" s="0" t="n">
        <v>-8.68926926468636</v>
      </c>
    </row>
    <row r="19854" customFormat="false" ht="15" hidden="false" customHeight="false" outlineLevel="0" collapsed="false">
      <c r="A19854" s="0" t="n">
        <v>79865</v>
      </c>
      <c r="B19854" s="0" t="n">
        <v>-0.00750000000000028</v>
      </c>
      <c r="C19854" s="0" t="n">
        <v>7.02875</v>
      </c>
      <c r="D19854" s="0" t="n">
        <v>-0.0946025400625065</v>
      </c>
      <c r="E19854" s="0" t="n">
        <v>0.926778390562254</v>
      </c>
      <c r="F19854" s="0" t="n">
        <v>0.946992728821042</v>
      </c>
      <c r="G19854" s="0" t="n">
        <v>-8.68927555120934</v>
      </c>
    </row>
    <row r="19855" customFormat="false" ht="15" hidden="false" customHeight="false" outlineLevel="0" collapsed="false">
      <c r="A19855" s="0" t="n">
        <v>3788</v>
      </c>
      <c r="B19855" s="0" t="n">
        <v>0.00749999999999851</v>
      </c>
      <c r="C19855" s="0" t="n">
        <v>5.41875</v>
      </c>
      <c r="D19855" s="0" t="n">
        <v>0.0938316951602791</v>
      </c>
      <c r="E19855" s="0" t="n">
        <v>0.927373061373662</v>
      </c>
      <c r="F19855" s="0" t="n">
        <v>0.94755263939781</v>
      </c>
      <c r="G19855" s="0" t="n">
        <v>-8.68935644052017</v>
      </c>
    </row>
    <row r="19856" customFormat="false" ht="15" hidden="false" customHeight="false" outlineLevel="0" collapsed="false">
      <c r="A19856" s="0" t="n">
        <v>8538</v>
      </c>
      <c r="B19856" s="0" t="n">
        <v>0.00499999999999989</v>
      </c>
      <c r="C19856" s="0" t="n">
        <v>6.805</v>
      </c>
      <c r="D19856" s="0" t="n">
        <v>0.0936524022669123</v>
      </c>
      <c r="E19856" s="0" t="n">
        <v>0.927511384344013</v>
      </c>
      <c r="F19856" s="0" t="n">
        <v>0.947646239116466</v>
      </c>
      <c r="G19856" s="0" t="n">
        <v>-8.68937516010898</v>
      </c>
    </row>
    <row r="19857" customFormat="false" ht="15" hidden="false" customHeight="false" outlineLevel="0" collapsed="false">
      <c r="A19857" s="0" t="n">
        <v>644128</v>
      </c>
      <c r="B19857" s="0" t="n">
        <v>0.0074999999999994</v>
      </c>
      <c r="C19857" s="0" t="n">
        <v>6.34125</v>
      </c>
      <c r="D19857" s="0" t="n">
        <v>0.0934115073836682</v>
      </c>
      <c r="E19857" s="0" t="n">
        <v>0.927697236808307</v>
      </c>
      <c r="F19857" s="0" t="n">
        <v>0.947788388247621</v>
      </c>
      <c r="G19857" s="0" t="n">
        <v>-8.68940025517498</v>
      </c>
    </row>
    <row r="19858" customFormat="false" ht="15" hidden="false" customHeight="false" outlineLevel="0" collapsed="false">
      <c r="A19858" s="0" t="n">
        <v>55016</v>
      </c>
      <c r="B19858" s="0" t="n">
        <v>0.0199999999999996</v>
      </c>
      <c r="C19858" s="0" t="n">
        <v>5.4375</v>
      </c>
      <c r="D19858" s="0" t="n">
        <v>0.0930085139436272</v>
      </c>
      <c r="E19858" s="0" t="n">
        <v>0.928008160107746</v>
      </c>
      <c r="F19858" s="0" t="n">
        <v>0.948053704232258</v>
      </c>
      <c r="G19858" s="0" t="n">
        <v>-8.68944209253714</v>
      </c>
    </row>
    <row r="19859" customFormat="false" ht="15" hidden="false" customHeight="false" outlineLevel="0" collapsed="false">
      <c r="A19859" s="0" t="n">
        <v>3284</v>
      </c>
      <c r="B19859" s="0" t="n">
        <v>0.00999999999999934</v>
      </c>
      <c r="C19859" s="0" t="n">
        <v>3.7825</v>
      </c>
      <c r="D19859" s="0" t="n">
        <v>0.0929136368165652</v>
      </c>
      <c r="E19859" s="0" t="n">
        <v>0.928081362964767</v>
      </c>
      <c r="F19859" s="0" t="n">
        <v>0.948053704232258</v>
      </c>
      <c r="G19859" s="0" t="n">
        <v>-8.68945191609356</v>
      </c>
    </row>
    <row r="19860" customFormat="false" ht="15" hidden="false" customHeight="false" outlineLevel="0" collapsed="false">
      <c r="A19860" s="0" t="n">
        <v>8647</v>
      </c>
      <c r="B19860" s="0" t="n">
        <v>0.00750000000000028</v>
      </c>
      <c r="C19860" s="0" t="n">
        <v>4.98625</v>
      </c>
      <c r="D19860" s="0" t="n">
        <v>0.0928736090609092</v>
      </c>
      <c r="E19860" s="0" t="n">
        <v>0.928112246768149</v>
      </c>
      <c r="F19860" s="0" t="n">
        <v>0.948053704232258</v>
      </c>
      <c r="G19860" s="0" t="n">
        <v>-8.68945605755715</v>
      </c>
    </row>
    <row r="19861" customFormat="false" ht="15" hidden="false" customHeight="false" outlineLevel="0" collapsed="false">
      <c r="A19861" s="0" t="n">
        <v>56914</v>
      </c>
      <c r="B19861" s="0" t="n">
        <v>-0.00749999999999851</v>
      </c>
      <c r="C19861" s="0" t="n">
        <v>5.11875</v>
      </c>
      <c r="D19861" s="0" t="n">
        <v>-0.0928326161317771</v>
      </c>
      <c r="E19861" s="0" t="n">
        <v>0.92814387539307</v>
      </c>
      <c r="F19861" s="0" t="n">
        <v>0.948053704232258</v>
      </c>
      <c r="G19861" s="0" t="n">
        <v>-8.68946029703627</v>
      </c>
    </row>
    <row r="19862" customFormat="false" ht="15" hidden="false" customHeight="false" outlineLevel="0" collapsed="false">
      <c r="A19862" s="0" t="n">
        <v>150280</v>
      </c>
      <c r="B19862" s="0" t="n">
        <v>-0.0074999999999994</v>
      </c>
      <c r="C19862" s="0" t="n">
        <v>5.59375</v>
      </c>
      <c r="D19862" s="0" t="n">
        <v>-0.0925471774870266</v>
      </c>
      <c r="E19862" s="0" t="n">
        <v>0.928364112987482</v>
      </c>
      <c r="F19862" s="0" t="n">
        <v>0.948183968613623</v>
      </c>
      <c r="G19862" s="0" t="n">
        <v>-8.68948976524688</v>
      </c>
    </row>
    <row r="19863" customFormat="false" ht="15" hidden="false" customHeight="false" outlineLevel="0" collapsed="false">
      <c r="A19863" s="0" t="n">
        <v>4939</v>
      </c>
      <c r="B19863" s="0" t="n">
        <v>-0.0100000000000016</v>
      </c>
      <c r="C19863" s="0" t="n">
        <v>5.6625</v>
      </c>
      <c r="D19863" s="0" t="n">
        <v>-0.092546170009571</v>
      </c>
      <c r="E19863" s="0" t="n">
        <v>0.928364890344351</v>
      </c>
      <c r="F19863" s="0" t="n">
        <v>0.948183968613623</v>
      </c>
      <c r="G19863" s="0" t="n">
        <v>-8.68948986909678</v>
      </c>
    </row>
    <row r="19864" customFormat="false" ht="15" hidden="false" customHeight="false" outlineLevel="0" collapsed="false">
      <c r="A19864" s="0" t="n">
        <v>50855</v>
      </c>
      <c r="B19864" s="0" t="n">
        <v>-0.00749999999999851</v>
      </c>
      <c r="C19864" s="0" t="n">
        <v>6.91625</v>
      </c>
      <c r="D19864" s="0" t="n">
        <v>-0.0924661059945464</v>
      </c>
      <c r="E19864" s="0" t="n">
        <v>0.92842666698439</v>
      </c>
      <c r="F19864" s="0" t="n">
        <v>0.948199322312876</v>
      </c>
      <c r="G19864" s="0" t="n">
        <v>-8.68949811841797</v>
      </c>
    </row>
    <row r="19865" customFormat="false" ht="15" hidden="false" customHeight="false" outlineLevel="0" collapsed="false">
      <c r="A19865" s="0" t="n">
        <v>256223</v>
      </c>
      <c r="B19865" s="0" t="n">
        <v>-0.00500000000000167</v>
      </c>
      <c r="C19865" s="0" t="n">
        <v>5.1025</v>
      </c>
      <c r="D19865" s="0" t="n">
        <v>-0.0918598034822985</v>
      </c>
      <c r="E19865" s="0" t="n">
        <v>0.928894500801633</v>
      </c>
      <c r="F19865" s="0" t="n">
        <v>0.948629358544083</v>
      </c>
      <c r="G19865" s="0" t="n">
        <v>-8.68956035693271</v>
      </c>
    </row>
    <row r="19866" customFormat="false" ht="15" hidden="false" customHeight="false" outlineLevel="0" collapsed="false">
      <c r="A19866" s="0" t="n">
        <v>729230</v>
      </c>
      <c r="B19866" s="0" t="n">
        <v>-0.0074999999999994</v>
      </c>
      <c r="C19866" s="0" t="n">
        <v>4.65875</v>
      </c>
      <c r="D19866" s="0" t="n">
        <v>-0.0917064047209181</v>
      </c>
      <c r="E19866" s="0" t="n">
        <v>0.929012870627192</v>
      </c>
      <c r="F19866" s="0" t="n">
        <v>0.948702480903775</v>
      </c>
      <c r="G19866" s="0" t="n">
        <v>-8.68957603893651</v>
      </c>
    </row>
    <row r="19867" customFormat="false" ht="15" hidden="false" customHeight="false" outlineLevel="0" collapsed="false">
      <c r="A19867" s="0" t="n">
        <v>100505808</v>
      </c>
      <c r="B19867" s="0" t="n">
        <v>-0.00500000000000078</v>
      </c>
      <c r="C19867" s="0" t="n">
        <v>6.56</v>
      </c>
      <c r="D19867" s="0" t="n">
        <v>-0.0916373501819565</v>
      </c>
      <c r="E19867" s="0" t="n">
        <v>0.929066157019979</v>
      </c>
      <c r="F19867" s="0" t="n">
        <v>0.948709136428405</v>
      </c>
      <c r="G19867" s="0" t="n">
        <v>-8.68958308986544</v>
      </c>
    </row>
    <row r="19868" customFormat="false" ht="15" hidden="false" customHeight="false" outlineLevel="0" collapsed="false">
      <c r="A19868" s="0" t="n">
        <v>168507</v>
      </c>
      <c r="B19868" s="0" t="n">
        <v>-0.0074999999999994</v>
      </c>
      <c r="C19868" s="0" t="n">
        <v>4.09625</v>
      </c>
      <c r="D19868" s="0" t="n">
        <v>-0.0915095759125834</v>
      </c>
      <c r="E19868" s="0" t="n">
        <v>0.929164755872502</v>
      </c>
      <c r="F19868" s="0" t="n">
        <v>0.948762059441946</v>
      </c>
      <c r="G19868" s="0" t="n">
        <v>-8.68959612249129</v>
      </c>
    </row>
    <row r="19869" customFormat="false" ht="15" hidden="false" customHeight="false" outlineLevel="0" collapsed="false">
      <c r="A19869" s="0" t="n">
        <v>283807</v>
      </c>
      <c r="B19869" s="0" t="n">
        <v>-0.00750000000000028</v>
      </c>
      <c r="C19869" s="0" t="n">
        <v>4.38875</v>
      </c>
      <c r="D19869" s="0" t="n">
        <v>-0.0913920852230294</v>
      </c>
      <c r="E19869" s="0" t="n">
        <v>0.929255420386372</v>
      </c>
      <c r="F19869" s="0" t="n">
        <v>0.948806875851289</v>
      </c>
      <c r="G19869" s="0" t="n">
        <v>-8.6896080902028</v>
      </c>
    </row>
    <row r="19870" customFormat="false" ht="15" hidden="false" customHeight="false" outlineLevel="0" collapsed="false">
      <c r="A19870" s="0" t="n">
        <v>100130468</v>
      </c>
      <c r="B19870" s="0" t="n">
        <v>-0.0074999999999994</v>
      </c>
      <c r="C19870" s="0" t="n">
        <v>4.55875</v>
      </c>
      <c r="D19870" s="0" t="n">
        <v>-0.0912361326270555</v>
      </c>
      <c r="E19870" s="0" t="n">
        <v>0.929375766629717</v>
      </c>
      <c r="F19870" s="0" t="n">
        <v>0.94888199245439</v>
      </c>
      <c r="G19870" s="0" t="n">
        <v>-8.68962395197645</v>
      </c>
    </row>
    <row r="19871" customFormat="false" ht="15" hidden="false" customHeight="false" outlineLevel="0" collapsed="false">
      <c r="A19871" s="0" t="n">
        <v>54084</v>
      </c>
      <c r="B19871" s="0" t="n">
        <v>0.00750000000000028</v>
      </c>
      <c r="C19871" s="0" t="n">
        <v>5.34875</v>
      </c>
      <c r="D19871" s="0" t="n">
        <v>0.0909266076227789</v>
      </c>
      <c r="E19871" s="0" t="n">
        <v>0.929614628009577</v>
      </c>
      <c r="F19871" s="0" t="n">
        <v>0.949078098000617</v>
      </c>
      <c r="G19871" s="0" t="n">
        <v>-8.68965535335174</v>
      </c>
    </row>
    <row r="19872" customFormat="false" ht="15" hidden="false" customHeight="false" outlineLevel="0" collapsed="false">
      <c r="A19872" s="0" t="n">
        <v>100506733</v>
      </c>
      <c r="B19872" s="0" t="n">
        <v>0.0124999999999984</v>
      </c>
      <c r="C19872" s="0" t="n">
        <v>4.78625</v>
      </c>
      <c r="D19872" s="0" t="n">
        <v>0.0904133300172361</v>
      </c>
      <c r="E19872" s="0" t="n">
        <v>0.930010742383111</v>
      </c>
      <c r="F19872" s="0" t="n">
        <v>0.949434721149543</v>
      </c>
      <c r="G19872" s="0" t="n">
        <v>-8.68970719071412</v>
      </c>
    </row>
    <row r="19873" customFormat="false" ht="15" hidden="false" customHeight="false" outlineLevel="0" collapsed="false">
      <c r="A19873" s="0" t="n">
        <v>285043</v>
      </c>
      <c r="B19873" s="0" t="n">
        <v>0.00749999999999851</v>
      </c>
      <c r="C19873" s="0" t="n">
        <v>5.50375</v>
      </c>
      <c r="D19873" s="0" t="n">
        <v>0.0899792720546121</v>
      </c>
      <c r="E19873" s="0" t="n">
        <v>0.930345736161586</v>
      </c>
      <c r="F19873" s="0" t="n">
        <v>0.949699497796449</v>
      </c>
      <c r="G19873" s="0" t="n">
        <v>-8.68975079888316</v>
      </c>
    </row>
    <row r="19874" customFormat="false" ht="15" hidden="false" customHeight="false" outlineLevel="0" collapsed="false">
      <c r="A19874" s="0" t="n">
        <v>100505820</v>
      </c>
      <c r="B19874" s="0" t="n">
        <v>0.00499999999999901</v>
      </c>
      <c r="C19874" s="0" t="n">
        <v>6.3125</v>
      </c>
      <c r="D19874" s="0" t="n">
        <v>0.0899559475845526</v>
      </c>
      <c r="E19874" s="0" t="n">
        <v>0.930363737747648</v>
      </c>
      <c r="F19874" s="0" t="n">
        <v>0.949699497796449</v>
      </c>
      <c r="G19874" s="0" t="n">
        <v>-8.68975313627449</v>
      </c>
    </row>
    <row r="19875" customFormat="false" ht="15" hidden="false" customHeight="false" outlineLevel="0" collapsed="false">
      <c r="A19875" s="0" t="n">
        <v>339789</v>
      </c>
      <c r="B19875" s="0" t="n">
        <v>-0.00999999999999801</v>
      </c>
      <c r="C19875" s="0" t="n">
        <v>5.215</v>
      </c>
      <c r="D19875" s="0" t="n">
        <v>-0.0896617907458688</v>
      </c>
      <c r="E19875" s="0" t="n">
        <v>0.930590768578295</v>
      </c>
      <c r="F19875" s="0" t="n">
        <v>0.949883446918468</v>
      </c>
      <c r="G19875" s="0" t="n">
        <v>-8.68978256239868</v>
      </c>
    </row>
    <row r="19876" customFormat="false" ht="15" hidden="false" customHeight="false" outlineLevel="0" collapsed="false">
      <c r="A19876" s="0" t="n">
        <v>6006</v>
      </c>
      <c r="B19876" s="0" t="n">
        <v>0.00499999999999989</v>
      </c>
      <c r="C19876" s="0" t="n">
        <v>5.045</v>
      </c>
      <c r="D19876" s="0" t="n">
        <v>0.0895809040663684</v>
      </c>
      <c r="E19876" s="0" t="n">
        <v>0.930653198248149</v>
      </c>
      <c r="F19876" s="0" t="n">
        <v>0.949899372369111</v>
      </c>
      <c r="G19876" s="0" t="n">
        <v>-8.68979063707358</v>
      </c>
    </row>
    <row r="19877" customFormat="false" ht="15" hidden="false" customHeight="false" outlineLevel="0" collapsed="false">
      <c r="A19877" s="0" t="n">
        <v>100128840</v>
      </c>
      <c r="B19877" s="0" t="n">
        <v>-0.0125000000000002</v>
      </c>
      <c r="C19877" s="0" t="n">
        <v>5.15625</v>
      </c>
      <c r="D19877" s="0" t="n">
        <v>-0.0893953256519462</v>
      </c>
      <c r="E19877" s="0" t="n">
        <v>0.930796432625197</v>
      </c>
      <c r="F19877" s="0" t="n">
        <v>0.9499977678391</v>
      </c>
      <c r="G19877" s="0" t="n">
        <v>-8.6898091353209</v>
      </c>
    </row>
    <row r="19878" customFormat="false" ht="15" hidden="false" customHeight="false" outlineLevel="0" collapsed="false">
      <c r="A19878" s="0" t="n">
        <v>728353</v>
      </c>
      <c r="B19878" s="0" t="n">
        <v>0.00750000000000028</v>
      </c>
      <c r="C19878" s="0" t="n">
        <v>6.15625</v>
      </c>
      <c r="D19878" s="0" t="n">
        <v>0.0891696595346468</v>
      </c>
      <c r="E19878" s="0" t="n">
        <v>0.930970611328787</v>
      </c>
      <c r="F19878" s="0" t="n">
        <v>0.950127734494086</v>
      </c>
      <c r="G19878" s="0" t="n">
        <v>-8.6898315778741</v>
      </c>
    </row>
    <row r="19879" customFormat="false" ht="15" hidden="false" customHeight="false" outlineLevel="0" collapsed="false">
      <c r="A19879" s="0" t="n">
        <v>285501</v>
      </c>
      <c r="B19879" s="0" t="n">
        <v>0.00499999999999945</v>
      </c>
      <c r="C19879" s="0" t="n">
        <v>3.2325</v>
      </c>
      <c r="D19879" s="0" t="n">
        <v>0.0883241073989837</v>
      </c>
      <c r="E19879" s="0" t="n">
        <v>0.931623279065916</v>
      </c>
      <c r="F19879" s="0" t="n">
        <v>0.950745998684515</v>
      </c>
      <c r="G19879" s="0" t="n">
        <v>-8.68991516470539</v>
      </c>
    </row>
    <row r="19880" customFormat="false" ht="15" hidden="false" customHeight="false" outlineLevel="0" collapsed="false">
      <c r="A19880" s="0" t="n">
        <v>84072</v>
      </c>
      <c r="B19880" s="0" t="n">
        <v>-0.00749999999999895</v>
      </c>
      <c r="C19880" s="0" t="n">
        <v>2.88125</v>
      </c>
      <c r="D19880" s="0" t="n">
        <v>-0.0881350912774942</v>
      </c>
      <c r="E19880" s="0" t="n">
        <v>0.931769184936005</v>
      </c>
      <c r="F19880" s="0" t="n">
        <v>0.950847062905064</v>
      </c>
      <c r="G19880" s="0" t="n">
        <v>-8.68993374112878</v>
      </c>
    </row>
    <row r="19881" customFormat="false" ht="15" hidden="false" customHeight="false" outlineLevel="0" collapsed="false">
      <c r="A19881" s="0" t="n">
        <v>6494</v>
      </c>
      <c r="B19881" s="0" t="n">
        <v>-0.00999999999999979</v>
      </c>
      <c r="C19881" s="0" t="n">
        <v>7.115</v>
      </c>
      <c r="D19881" s="0" t="n">
        <v>-0.0879670897326093</v>
      </c>
      <c r="E19881" s="0" t="n">
        <v>0.931898871447009</v>
      </c>
      <c r="F19881" s="0" t="n">
        <v>0.950931566341495</v>
      </c>
      <c r="G19881" s="0" t="n">
        <v>-8.6899502189025</v>
      </c>
    </row>
    <row r="19882" customFormat="false" ht="15" hidden="false" customHeight="false" outlineLevel="0" collapsed="false">
      <c r="A19882" s="0" t="n">
        <v>30812</v>
      </c>
      <c r="B19882" s="0" t="n">
        <v>-0.00999999999999979</v>
      </c>
      <c r="C19882" s="0" t="n">
        <v>4.485</v>
      </c>
      <c r="D19882" s="0" t="n">
        <v>-0.0876162802595596</v>
      </c>
      <c r="E19882" s="0" t="n">
        <v>0.932169680936148</v>
      </c>
      <c r="F19882" s="0" t="n">
        <v>0.951160059244958</v>
      </c>
      <c r="G19882" s="0" t="n">
        <v>-8.68998452548811</v>
      </c>
    </row>
    <row r="19883" customFormat="false" ht="15" hidden="false" customHeight="false" outlineLevel="0" collapsed="false">
      <c r="A19883" s="0" t="n">
        <v>2626</v>
      </c>
      <c r="B19883" s="0" t="n">
        <v>0.00749999999999851</v>
      </c>
      <c r="C19883" s="0" t="n">
        <v>6.76375</v>
      </c>
      <c r="D19883" s="0" t="n">
        <v>0.0868659569310551</v>
      </c>
      <c r="E19883" s="0" t="n">
        <v>0.932748928642131</v>
      </c>
      <c r="F19883" s="0" t="n">
        <v>0.951696468726709</v>
      </c>
      <c r="G19883" s="0" t="n">
        <v>-8.69005744223558</v>
      </c>
    </row>
    <row r="19884" customFormat="false" ht="15" hidden="false" customHeight="false" outlineLevel="0" collapsed="false">
      <c r="A19884" s="0" t="n">
        <v>148022</v>
      </c>
      <c r="B19884" s="0" t="n">
        <v>0.00999999999999979</v>
      </c>
      <c r="C19884" s="0" t="n">
        <v>8.855</v>
      </c>
      <c r="D19884" s="0" t="n">
        <v>0.0868137766283813</v>
      </c>
      <c r="E19884" s="0" t="n">
        <v>0.932789213272094</v>
      </c>
      <c r="F19884" s="0" t="n">
        <v>0.951696468726709</v>
      </c>
      <c r="G19884" s="0" t="n">
        <v>-8.69006248985794</v>
      </c>
    </row>
    <row r="19885" customFormat="false" ht="15" hidden="false" customHeight="false" outlineLevel="0" collapsed="false">
      <c r="A19885" s="0" t="n">
        <v>26166</v>
      </c>
      <c r="B19885" s="0" t="n">
        <v>-0.00500000000000078</v>
      </c>
      <c r="C19885" s="0" t="n">
        <v>5.02</v>
      </c>
      <c r="D19885" s="0" t="n">
        <v>-0.0865903573799409</v>
      </c>
      <c r="E19885" s="0" t="n">
        <v>0.932961701379341</v>
      </c>
      <c r="F19885" s="0" t="n">
        <v>0.951824579413566</v>
      </c>
      <c r="G19885" s="0" t="n">
        <v>-8.69008406791546</v>
      </c>
    </row>
    <row r="19886" customFormat="false" ht="15" hidden="false" customHeight="false" outlineLevel="0" collapsed="false">
      <c r="A19886" s="0" t="n">
        <v>388011</v>
      </c>
      <c r="B19886" s="0" t="n">
        <v>0.00500000000000078</v>
      </c>
      <c r="C19886" s="0" t="n">
        <v>4.845</v>
      </c>
      <c r="D19886" s="0" t="n">
        <v>0.0861450074518414</v>
      </c>
      <c r="E19886" s="0" t="n">
        <v>0.933305539445925</v>
      </c>
      <c r="F19886" s="0" t="n">
        <v>0.952127482783172</v>
      </c>
      <c r="G19886" s="0" t="n">
        <v>-8.69012691466228</v>
      </c>
    </row>
    <row r="19887" customFormat="false" ht="15" hidden="false" customHeight="false" outlineLevel="0" collapsed="false">
      <c r="A19887" s="0" t="n">
        <v>378828</v>
      </c>
      <c r="B19887" s="0" t="n">
        <v>-0.00500000000000078</v>
      </c>
      <c r="C19887" s="0" t="n">
        <v>4.7</v>
      </c>
      <c r="D19887" s="0" t="n">
        <v>-0.0859980775348866</v>
      </c>
      <c r="E19887" s="0" t="n">
        <v>0.933418981782236</v>
      </c>
      <c r="F19887" s="0" t="n">
        <v>0.952138085456533</v>
      </c>
      <c r="G19887" s="0" t="n">
        <v>-8.69014100228057</v>
      </c>
    </row>
    <row r="19888" customFormat="false" ht="15" hidden="false" customHeight="false" outlineLevel="0" collapsed="false">
      <c r="A19888" s="0" t="n">
        <v>387885</v>
      </c>
      <c r="B19888" s="0" t="n">
        <v>0.00499999999999901</v>
      </c>
      <c r="C19888" s="0" t="n">
        <v>7.795</v>
      </c>
      <c r="D19888" s="0" t="n">
        <v>0.0859980775348559</v>
      </c>
      <c r="E19888" s="0" t="n">
        <v>0.933418981782259</v>
      </c>
      <c r="F19888" s="0" t="n">
        <v>0.952138085456533</v>
      </c>
      <c r="G19888" s="0" t="n">
        <v>-8.69014100228057</v>
      </c>
    </row>
    <row r="19889" customFormat="false" ht="15" hidden="false" customHeight="false" outlineLevel="0" collapsed="false">
      <c r="A19889" s="0" t="n">
        <v>400579</v>
      </c>
      <c r="B19889" s="0" t="n">
        <v>0.00999999999999979</v>
      </c>
      <c r="C19889" s="0" t="n">
        <v>6.4175</v>
      </c>
      <c r="D19889" s="0" t="n">
        <v>0.0859322262332939</v>
      </c>
      <c r="E19889" s="0" t="n">
        <v>0.933469825081133</v>
      </c>
      <c r="F19889" s="0" t="n">
        <v>0.952138085456533</v>
      </c>
      <c r="G19889" s="0" t="n">
        <v>-8.69014730830241</v>
      </c>
    </row>
    <row r="19890" customFormat="false" ht="15" hidden="false" customHeight="false" outlineLevel="0" collapsed="false">
      <c r="A19890" s="0" t="n">
        <v>91828</v>
      </c>
      <c r="B19890" s="0" t="n">
        <v>-0.00499999999999989</v>
      </c>
      <c r="C19890" s="0" t="n">
        <v>6.0575</v>
      </c>
      <c r="D19890" s="0" t="n">
        <v>-0.0858883721477487</v>
      </c>
      <c r="E19890" s="0" t="n">
        <v>0.933503684671409</v>
      </c>
      <c r="F19890" s="0" t="n">
        <v>0.952138085456533</v>
      </c>
      <c r="G19890" s="0" t="n">
        <v>-8.69015150516195</v>
      </c>
    </row>
    <row r="19891" customFormat="false" ht="15" hidden="false" customHeight="false" outlineLevel="0" collapsed="false">
      <c r="A19891" s="0" t="n">
        <v>50700</v>
      </c>
      <c r="B19891" s="0" t="n">
        <v>-0.00500000000000167</v>
      </c>
      <c r="C19891" s="0" t="n">
        <v>5.9325</v>
      </c>
      <c r="D19891" s="0" t="n">
        <v>-0.085742749267799</v>
      </c>
      <c r="E19891" s="0" t="n">
        <v>0.933616120620688</v>
      </c>
      <c r="F19891" s="0" t="n">
        <v>0.952204887464963</v>
      </c>
      <c r="G19891" s="0" t="n">
        <v>-8.69016542600757</v>
      </c>
    </row>
    <row r="19892" customFormat="false" ht="15" hidden="false" customHeight="false" outlineLevel="0" collapsed="false">
      <c r="A19892" s="0" t="n">
        <v>6121</v>
      </c>
      <c r="B19892" s="0" t="n">
        <v>0.00750000000000028</v>
      </c>
      <c r="C19892" s="0" t="n">
        <v>2.91875</v>
      </c>
      <c r="D19892" s="0" t="n">
        <v>0.0855858403386702</v>
      </c>
      <c r="E19892" s="0" t="n">
        <v>0.933737272319921</v>
      </c>
      <c r="F19892" s="0" t="n">
        <v>0.952280571594249</v>
      </c>
      <c r="G19892" s="0" t="n">
        <v>-8.69018039935</v>
      </c>
    </row>
    <row r="19893" customFormat="false" ht="15" hidden="false" customHeight="false" outlineLevel="0" collapsed="false">
      <c r="A19893" s="0" t="n">
        <v>777</v>
      </c>
      <c r="B19893" s="0" t="n">
        <v>0.00499999999999989</v>
      </c>
      <c r="C19893" s="0" t="n">
        <v>5.1475</v>
      </c>
      <c r="D19893" s="0" t="n">
        <v>0.0850255846913154</v>
      </c>
      <c r="E19893" s="0" t="n">
        <v>0.934169868741222</v>
      </c>
      <c r="F19893" s="0" t="n">
        <v>0.952641439556865</v>
      </c>
      <c r="G19893" s="0" t="n">
        <v>-8.69023363942688</v>
      </c>
    </row>
    <row r="19894" customFormat="false" ht="15" hidden="false" customHeight="false" outlineLevel="0" collapsed="false">
      <c r="A19894" s="0" t="n">
        <v>283587</v>
      </c>
      <c r="B19894" s="0" t="n">
        <v>-0.00750000000000028</v>
      </c>
      <c r="C19894" s="0" t="n">
        <v>3.00375</v>
      </c>
      <c r="D19894" s="0" t="n">
        <v>-0.0849823553097027</v>
      </c>
      <c r="E19894" s="0" t="n">
        <v>0.934203248880405</v>
      </c>
      <c r="F19894" s="0" t="n">
        <v>0.952641439556865</v>
      </c>
      <c r="G19894" s="0" t="n">
        <v>-8.69023773292997</v>
      </c>
    </row>
    <row r="19895" customFormat="false" ht="15" hidden="false" customHeight="false" outlineLevel="0" collapsed="false">
      <c r="A19895" s="0" t="n">
        <v>266811</v>
      </c>
      <c r="B19895" s="0" t="n">
        <v>-0.00750000000000073</v>
      </c>
      <c r="C19895" s="0" t="n">
        <v>3.47875</v>
      </c>
      <c r="D19895" s="0" t="n">
        <v>-0.0848882302755629</v>
      </c>
      <c r="E19895" s="0" t="n">
        <v>0.934275929243898</v>
      </c>
      <c r="F19895" s="0" t="n">
        <v>0.952641439556865</v>
      </c>
      <c r="G19895" s="0" t="n">
        <v>-8.69024663868631</v>
      </c>
    </row>
    <row r="19896" customFormat="false" ht="15" hidden="false" customHeight="false" outlineLevel="0" collapsed="false">
      <c r="A19896" s="0" t="n">
        <v>1272</v>
      </c>
      <c r="B19896" s="0" t="n">
        <v>0.00499999999999901</v>
      </c>
      <c r="C19896" s="0" t="n">
        <v>5.4425</v>
      </c>
      <c r="D19896" s="0" t="n">
        <v>0.0848842992378507</v>
      </c>
      <c r="E19896" s="0" t="n">
        <v>0.934278964680516</v>
      </c>
      <c r="F19896" s="0" t="n">
        <v>0.952641439556865</v>
      </c>
      <c r="G19896" s="0" t="n">
        <v>-8.69024701041196</v>
      </c>
    </row>
    <row r="19897" customFormat="false" ht="15" hidden="false" customHeight="false" outlineLevel="0" collapsed="false">
      <c r="A19897" s="0" t="n">
        <v>137902</v>
      </c>
      <c r="B19897" s="0" t="n">
        <v>-0.00750000000000028</v>
      </c>
      <c r="C19897" s="0" t="n">
        <v>3.53625</v>
      </c>
      <c r="D19897" s="0" t="n">
        <v>-0.0841768467806762</v>
      </c>
      <c r="E19897" s="0" t="n">
        <v>0.934825257873323</v>
      </c>
      <c r="F19897" s="0" t="n">
        <v>0.953150558228719</v>
      </c>
      <c r="G19897" s="0" t="n">
        <v>-8.69031362847018</v>
      </c>
    </row>
    <row r="19898" customFormat="false" ht="15" hidden="false" customHeight="false" outlineLevel="0" collapsed="false">
      <c r="A19898" s="0" t="n">
        <v>3217</v>
      </c>
      <c r="B19898" s="0" t="n">
        <v>0.0125000000000011</v>
      </c>
      <c r="C19898" s="0" t="n">
        <v>6.53375</v>
      </c>
      <c r="D19898" s="0" t="n">
        <v>0.0833734008726287</v>
      </c>
      <c r="E19898" s="0" t="n">
        <v>0.935445720940347</v>
      </c>
      <c r="F19898" s="0" t="n">
        <v>0.953735245741603</v>
      </c>
      <c r="G19898" s="0" t="n">
        <v>-8.69038861080783</v>
      </c>
    </row>
    <row r="19899" customFormat="false" ht="15" hidden="false" customHeight="false" outlineLevel="0" collapsed="false">
      <c r="A19899" s="0" t="n">
        <v>100144748</v>
      </c>
      <c r="B19899" s="0" t="n">
        <v>-0.00750000000000028</v>
      </c>
      <c r="C19899" s="0" t="n">
        <v>5.73625</v>
      </c>
      <c r="D19899" s="0" t="n">
        <v>-0.0832752804389476</v>
      </c>
      <c r="E19899" s="0" t="n">
        <v>0.935521497867554</v>
      </c>
      <c r="F19899" s="0" t="n">
        <v>0.953764566730831</v>
      </c>
      <c r="G19899" s="0" t="n">
        <v>-8.69039771879424</v>
      </c>
    </row>
    <row r="19900" customFormat="false" ht="15" hidden="false" customHeight="false" outlineLevel="0" collapsed="false">
      <c r="A19900" s="0" t="n">
        <v>641467</v>
      </c>
      <c r="B19900" s="0" t="n">
        <v>-0.00750000000000028</v>
      </c>
      <c r="C19900" s="0" t="n">
        <v>5.84125</v>
      </c>
      <c r="D19900" s="0" t="n">
        <v>-0.0830104093593773</v>
      </c>
      <c r="E19900" s="0" t="n">
        <v>0.935726057239935</v>
      </c>
      <c r="F19900" s="0" t="n">
        <v>0.953911969696686</v>
      </c>
      <c r="G19900" s="0" t="n">
        <v>-8.69042225186784</v>
      </c>
    </row>
    <row r="19901" customFormat="false" ht="15" hidden="false" customHeight="false" outlineLevel="0" collapsed="false">
      <c r="A19901" s="0" t="n">
        <v>387837</v>
      </c>
      <c r="B19901" s="0" t="n">
        <v>-0.00750000000000028</v>
      </c>
      <c r="C19901" s="0" t="n">
        <v>4.08875</v>
      </c>
      <c r="D19901" s="0" t="n">
        <v>-0.0828934973819917</v>
      </c>
      <c r="E19901" s="0" t="n">
        <v>0.935816349707125</v>
      </c>
      <c r="F19901" s="0" t="n">
        <v>0.953911969696686</v>
      </c>
      <c r="G19901" s="0" t="n">
        <v>-8.69043305574778</v>
      </c>
    </row>
    <row r="19902" customFormat="false" ht="15" hidden="false" customHeight="false" outlineLevel="0" collapsed="false">
      <c r="A19902" s="0" t="n">
        <v>64106</v>
      </c>
      <c r="B19902" s="0" t="n">
        <v>-0.00500000000000167</v>
      </c>
      <c r="C19902" s="0" t="n">
        <v>6.7425</v>
      </c>
      <c r="D19902" s="0" t="n">
        <v>-0.0828461279683198</v>
      </c>
      <c r="E19902" s="0" t="n">
        <v>0.935852933928747</v>
      </c>
      <c r="F19902" s="0" t="n">
        <v>0.953911969696686</v>
      </c>
      <c r="G19902" s="0" t="n">
        <v>-8.69043742884541</v>
      </c>
    </row>
    <row r="19903" customFormat="false" ht="15" hidden="false" customHeight="false" outlineLevel="0" collapsed="false">
      <c r="A19903" s="0" t="n">
        <v>246122</v>
      </c>
      <c r="B19903" s="0" t="n">
        <v>0.0100000000000007</v>
      </c>
      <c r="C19903" s="0" t="n">
        <v>5.7</v>
      </c>
      <c r="D19903" s="0" t="n">
        <v>0.0828445102362465</v>
      </c>
      <c r="E19903" s="0" t="n">
        <v>0.935854183334175</v>
      </c>
      <c r="F19903" s="0" t="n">
        <v>0.953911969696686</v>
      </c>
      <c r="G19903" s="0" t="n">
        <v>-8.69043757814877</v>
      </c>
    </row>
    <row r="19904" customFormat="false" ht="15" hidden="false" customHeight="false" outlineLevel="0" collapsed="false">
      <c r="A19904" s="0" t="n">
        <v>89778</v>
      </c>
      <c r="B19904" s="0" t="n">
        <v>-0.00750000000000073</v>
      </c>
      <c r="C19904" s="0" t="n">
        <v>3.50875</v>
      </c>
      <c r="D19904" s="0" t="n">
        <v>-0.0827770779942256</v>
      </c>
      <c r="E19904" s="0" t="n">
        <v>0.93590626271062</v>
      </c>
      <c r="F19904" s="0" t="n">
        <v>0.953917120846394</v>
      </c>
      <c r="G19904" s="0" t="n">
        <v>-8.69044379900042</v>
      </c>
    </row>
    <row r="19905" customFormat="false" ht="15" hidden="false" customHeight="false" outlineLevel="0" collapsed="false">
      <c r="A19905" s="0" t="n">
        <v>30818</v>
      </c>
      <c r="B19905" s="0" t="n">
        <v>0.00500000000000167</v>
      </c>
      <c r="C19905" s="0" t="n">
        <v>7.285</v>
      </c>
      <c r="D19905" s="0" t="n">
        <v>0.0825528896730239</v>
      </c>
      <c r="E19905" s="0" t="n">
        <v>0.936079410518853</v>
      </c>
      <c r="F19905" s="0" t="n">
        <v>0.954045663587145</v>
      </c>
      <c r="G19905" s="0" t="n">
        <v>-8.69046444476981</v>
      </c>
    </row>
    <row r="19906" customFormat="false" ht="15" hidden="false" customHeight="false" outlineLevel="0" collapsed="false">
      <c r="A19906" s="0" t="n">
        <v>1345</v>
      </c>
      <c r="B19906" s="0" t="n">
        <v>-0.00250000000000128</v>
      </c>
      <c r="C19906" s="0" t="n">
        <v>13.44875</v>
      </c>
      <c r="D19906" s="0" t="n">
        <v>-0.0823333068040727</v>
      </c>
      <c r="E19906" s="0" t="n">
        <v>0.936249004850799</v>
      </c>
      <c r="F19906" s="0" t="n">
        <v>0.954170571915115</v>
      </c>
      <c r="G19906" s="0" t="n">
        <v>-8.69048461222468</v>
      </c>
    </row>
    <row r="19907" customFormat="false" ht="15" hidden="false" customHeight="false" outlineLevel="0" collapsed="false">
      <c r="A19907" s="0" t="n">
        <v>64232</v>
      </c>
      <c r="B19907" s="0" t="n">
        <v>0.0100000000000007</v>
      </c>
      <c r="C19907" s="0" t="n">
        <v>4.11</v>
      </c>
      <c r="D19907" s="0" t="n">
        <v>0.0819740676020772</v>
      </c>
      <c r="E19907" s="0" t="n">
        <v>0.936526469798754</v>
      </c>
      <c r="F19907" s="0" t="n">
        <v>0.954405397632139</v>
      </c>
      <c r="G19907" s="0" t="n">
        <v>-8.69051749068706</v>
      </c>
    </row>
    <row r="19908" customFormat="false" ht="15" hidden="false" customHeight="false" outlineLevel="0" collapsed="false">
      <c r="A19908" s="0" t="n">
        <v>11126</v>
      </c>
      <c r="B19908" s="0" t="n">
        <v>-0.00499999999999856</v>
      </c>
      <c r="C19908" s="0" t="n">
        <v>3.825</v>
      </c>
      <c r="D19908" s="0" t="n">
        <v>-0.0817858909662592</v>
      </c>
      <c r="E19908" s="0" t="n">
        <v>0.93667181509109</v>
      </c>
      <c r="F19908" s="0" t="n">
        <v>0.954505564609804</v>
      </c>
      <c r="G19908" s="0" t="n">
        <v>-8.69053465578897</v>
      </c>
    </row>
    <row r="19909" customFormat="false" ht="15" hidden="false" customHeight="false" outlineLevel="0" collapsed="false">
      <c r="A19909" s="0" t="n">
        <v>9781</v>
      </c>
      <c r="B19909" s="0" t="n">
        <v>0.00750000000000117</v>
      </c>
      <c r="C19909" s="0" t="n">
        <v>4.95125</v>
      </c>
      <c r="D19909" s="0" t="n">
        <v>0.0814725722149434</v>
      </c>
      <c r="E19909" s="0" t="n">
        <v>0.9369138241242</v>
      </c>
      <c r="F19909" s="0" t="n">
        <v>0.954680781136217</v>
      </c>
      <c r="G19909" s="0" t="n">
        <v>-8.69056314871872</v>
      </c>
    </row>
    <row r="19910" customFormat="false" ht="15" hidden="false" customHeight="false" outlineLevel="0" collapsed="false">
      <c r="A19910" s="0" t="n">
        <v>285668</v>
      </c>
      <c r="B19910" s="0" t="n">
        <v>0.00500000000000034</v>
      </c>
      <c r="C19910" s="0" t="n">
        <v>3.3625</v>
      </c>
      <c r="D19910" s="0" t="n">
        <v>0.081441422521349</v>
      </c>
      <c r="E19910" s="0" t="n">
        <v>0.936937884686212</v>
      </c>
      <c r="F19910" s="0" t="n">
        <v>0.954680781136217</v>
      </c>
      <c r="G19910" s="0" t="n">
        <v>-8.69056597547648</v>
      </c>
    </row>
    <row r="19911" customFormat="false" ht="15" hidden="false" customHeight="false" outlineLevel="0" collapsed="false">
      <c r="A19911" s="0" t="n">
        <v>10495</v>
      </c>
      <c r="B19911" s="0" t="n">
        <v>-0.0024999999999995</v>
      </c>
      <c r="C19911" s="0" t="n">
        <v>9.21125</v>
      </c>
      <c r="D19911" s="0" t="n">
        <v>-0.0813233562685566</v>
      </c>
      <c r="E19911" s="0" t="n">
        <v>0.937029081718899</v>
      </c>
      <c r="F19911" s="0" t="n">
        <v>0.954725748288104</v>
      </c>
      <c r="G19911" s="0" t="n">
        <v>-8.69057667989897</v>
      </c>
    </row>
    <row r="19912" customFormat="false" ht="15" hidden="false" customHeight="false" outlineLevel="0" collapsed="false">
      <c r="A19912" s="0" t="n">
        <v>266722</v>
      </c>
      <c r="B19912" s="0" t="n">
        <v>-0.0074999999999994</v>
      </c>
      <c r="C19912" s="0" t="n">
        <v>5.85125</v>
      </c>
      <c r="D19912" s="0" t="n">
        <v>-0.0812519359485092</v>
      </c>
      <c r="E19912" s="0" t="n">
        <v>0.93708424885635</v>
      </c>
      <c r="F19912" s="0" t="n">
        <v>0.954734002413413</v>
      </c>
      <c r="G19912" s="0" t="n">
        <v>-8.69058314766254</v>
      </c>
    </row>
    <row r="19913" customFormat="false" ht="15" hidden="false" customHeight="false" outlineLevel="0" collapsed="false">
      <c r="A19913" s="0" t="n">
        <v>92747</v>
      </c>
      <c r="B19913" s="0" t="n">
        <v>-0.00499999999999901</v>
      </c>
      <c r="C19913" s="0" t="n">
        <v>5.595</v>
      </c>
      <c r="D19913" s="0" t="n">
        <v>-0.0810398810912319</v>
      </c>
      <c r="E19913" s="0" t="n">
        <v>0.937248048311436</v>
      </c>
      <c r="F19913" s="0" t="n">
        <v>0.954848343945546</v>
      </c>
      <c r="G19913" s="0" t="n">
        <v>-8.69060231773696</v>
      </c>
    </row>
    <row r="19914" customFormat="false" ht="15" hidden="false" customHeight="false" outlineLevel="0" collapsed="false">
      <c r="A19914" s="0" t="n">
        <v>154872</v>
      </c>
      <c r="B19914" s="0" t="n">
        <v>-0.0100000000000007</v>
      </c>
      <c r="C19914" s="0" t="n">
        <v>4.6275</v>
      </c>
      <c r="D19914" s="0" t="n">
        <v>-0.0809847685582447</v>
      </c>
      <c r="E19914" s="0" t="n">
        <v>0.93729061989863</v>
      </c>
      <c r="F19914" s="0" t="n">
        <v>0.954848343945546</v>
      </c>
      <c r="G19914" s="0" t="n">
        <v>-8.69060729180244</v>
      </c>
    </row>
    <row r="19915" customFormat="false" ht="15" hidden="false" customHeight="false" outlineLevel="0" collapsed="false">
      <c r="A19915" s="0" t="n">
        <v>8854</v>
      </c>
      <c r="B19915" s="0" t="n">
        <v>-0.00750000000000028</v>
      </c>
      <c r="C19915" s="0" t="n">
        <v>5.84625</v>
      </c>
      <c r="D19915" s="0" t="n">
        <v>-0.0807889738299158</v>
      </c>
      <c r="E19915" s="0" t="n">
        <v>0.937441862932007</v>
      </c>
      <c r="F19915" s="0" t="n">
        <v>0.954954461385817</v>
      </c>
      <c r="G19915" s="0" t="n">
        <v>-8.69062493551921</v>
      </c>
    </row>
    <row r="19916" customFormat="false" ht="15" hidden="false" customHeight="false" outlineLevel="0" collapsed="false">
      <c r="A19916" s="0" t="n">
        <v>1826</v>
      </c>
      <c r="B19916" s="0" t="n">
        <v>-0.00749999999999851</v>
      </c>
      <c r="C19916" s="0" t="n">
        <v>6.80125</v>
      </c>
      <c r="D19916" s="0" t="n">
        <v>-0.0805470580061893</v>
      </c>
      <c r="E19916" s="0" t="n">
        <v>0.93762873621554</v>
      </c>
      <c r="F19916" s="0" t="n">
        <v>0.955096862214132</v>
      </c>
      <c r="G19916" s="0" t="n">
        <v>-8.69064667646666</v>
      </c>
    </row>
    <row r="19917" customFormat="false" ht="15" hidden="false" customHeight="false" outlineLevel="0" collapsed="false">
      <c r="A19917" s="0" t="n">
        <v>143506</v>
      </c>
      <c r="B19917" s="0" t="n">
        <v>0.012500000000002</v>
      </c>
      <c r="C19917" s="0" t="n">
        <v>5.63375</v>
      </c>
      <c r="D19917" s="0" t="n">
        <v>0.0802848292492568</v>
      </c>
      <c r="E19917" s="0" t="n">
        <v>0.937831305261106</v>
      </c>
      <c r="F19917" s="0" t="n">
        <v>0.955255236114564</v>
      </c>
      <c r="G19917" s="0" t="n">
        <v>-8.69067016940418</v>
      </c>
    </row>
    <row r="19918" customFormat="false" ht="15" hidden="false" customHeight="false" outlineLevel="0" collapsed="false">
      <c r="A19918" s="0" t="n">
        <v>25770</v>
      </c>
      <c r="B19918" s="0" t="n">
        <v>0.00500000000000167</v>
      </c>
      <c r="C19918" s="0" t="n">
        <v>6.06</v>
      </c>
      <c r="D19918" s="0" t="n">
        <v>0.0800762340776083</v>
      </c>
      <c r="E19918" s="0" t="n">
        <v>0.937992446302617</v>
      </c>
      <c r="F19918" s="0" t="n">
        <v>0.955371398536282</v>
      </c>
      <c r="G19918" s="0" t="n">
        <v>-8.69068880271032</v>
      </c>
    </row>
    <row r="19919" customFormat="false" ht="15" hidden="false" customHeight="false" outlineLevel="0" collapsed="false">
      <c r="A19919" s="0" t="n">
        <v>1469</v>
      </c>
      <c r="B19919" s="0" t="n">
        <v>-0.00499999999999901</v>
      </c>
      <c r="C19919" s="0" t="n">
        <v>5.2</v>
      </c>
      <c r="D19919" s="0" t="n">
        <v>-0.0797236291668521</v>
      </c>
      <c r="E19919" s="0" t="n">
        <v>0.938264842561897</v>
      </c>
      <c r="F19919" s="0" t="n">
        <v>0.955600860137977</v>
      </c>
      <c r="G19919" s="0" t="n">
        <v>-8.69072018999496</v>
      </c>
    </row>
    <row r="19920" customFormat="false" ht="15" hidden="false" customHeight="false" outlineLevel="0" collapsed="false">
      <c r="A19920" s="0" t="n">
        <v>728819</v>
      </c>
      <c r="B19920" s="0" t="n">
        <v>0.00750000000000117</v>
      </c>
      <c r="C19920" s="0" t="n">
        <v>5.16625</v>
      </c>
      <c r="D19920" s="0" t="n">
        <v>0.0793692532780917</v>
      </c>
      <c r="E19920" s="0" t="n">
        <v>0.938538615544473</v>
      </c>
      <c r="F19920" s="0" t="n">
        <v>0.955831700789218</v>
      </c>
      <c r="G19920" s="0" t="n">
        <v>-8.6907515955679</v>
      </c>
    </row>
    <row r="19921" customFormat="false" ht="15" hidden="false" customHeight="false" outlineLevel="0" collapsed="false">
      <c r="A19921" s="0" t="n">
        <v>8048</v>
      </c>
      <c r="B19921" s="0" t="n">
        <v>-0.00750000000000028</v>
      </c>
      <c r="C19921" s="0" t="n">
        <v>4.63875</v>
      </c>
      <c r="D19921" s="0" t="n">
        <v>-0.0792925581312138</v>
      </c>
      <c r="E19921" s="0" t="n">
        <v>0.938597867487207</v>
      </c>
      <c r="F19921" s="0" t="n">
        <v>0.955844055523771</v>
      </c>
      <c r="G19921" s="0" t="n">
        <v>-8.69075837407119</v>
      </c>
    </row>
    <row r="19922" customFormat="false" ht="15" hidden="false" customHeight="false" outlineLevel="0" collapsed="false">
      <c r="A19922" s="0" t="n">
        <v>200403</v>
      </c>
      <c r="B19922" s="0" t="n">
        <v>0.00500000000000167</v>
      </c>
      <c r="C19922" s="0" t="n">
        <v>6.7125</v>
      </c>
      <c r="D19922" s="0" t="n">
        <v>0.0791747412180957</v>
      </c>
      <c r="E19922" s="0" t="n">
        <v>0.938688889426097</v>
      </c>
      <c r="F19922" s="0" t="n">
        <v>0.955888761144999</v>
      </c>
      <c r="G19922" s="0" t="n">
        <v>-8.69076877426868</v>
      </c>
    </row>
    <row r="19923" customFormat="false" ht="15" hidden="false" customHeight="false" outlineLevel="0" collapsed="false">
      <c r="A19923" s="0" t="n">
        <v>255411</v>
      </c>
      <c r="B19923" s="0" t="n">
        <v>-0.00749999999999895</v>
      </c>
      <c r="C19923" s="0" t="n">
        <v>3.68125</v>
      </c>
      <c r="D19923" s="0" t="n">
        <v>-0.0785872961764918</v>
      </c>
      <c r="E19923" s="0" t="n">
        <v>0.939142746564861</v>
      </c>
      <c r="F19923" s="0" t="n">
        <v>0.956302927266112</v>
      </c>
      <c r="G19923" s="0" t="n">
        <v>-8.69082040007211</v>
      </c>
    </row>
    <row r="19924" customFormat="false" ht="15" hidden="false" customHeight="false" outlineLevel="0" collapsed="false">
      <c r="A19924" s="0" t="n">
        <v>10454</v>
      </c>
      <c r="B19924" s="0" t="n">
        <v>0.00500000000000078</v>
      </c>
      <c r="C19924" s="0" t="n">
        <v>6.965</v>
      </c>
      <c r="D19924" s="0" t="n">
        <v>0.0784694977581456</v>
      </c>
      <c r="E19924" s="0" t="n">
        <v>0.939233759857514</v>
      </c>
      <c r="F19924" s="0" t="n">
        <v>0.956347596562076</v>
      </c>
      <c r="G19924" s="0" t="n">
        <v>-8.69083070621221</v>
      </c>
    </row>
    <row r="19925" customFormat="false" ht="15" hidden="false" customHeight="false" outlineLevel="0" collapsed="false">
      <c r="A19925" s="0" t="n">
        <v>148645</v>
      </c>
      <c r="B19925" s="0" t="n">
        <v>0.00500000000000034</v>
      </c>
      <c r="C19925" s="0" t="n">
        <v>3.7825</v>
      </c>
      <c r="D19925" s="0" t="n">
        <v>0.0779459397102931</v>
      </c>
      <c r="E19925" s="0" t="n">
        <v>0.93963828206145</v>
      </c>
      <c r="F19925" s="0" t="n">
        <v>0.956711466727728</v>
      </c>
      <c r="G19925" s="0" t="n">
        <v>-8.69087632532334</v>
      </c>
    </row>
    <row r="19926" customFormat="false" ht="15" hidden="false" customHeight="false" outlineLevel="0" collapsed="false">
      <c r="A19926" s="0" t="n">
        <v>440335</v>
      </c>
      <c r="B19926" s="0" t="n">
        <v>-0.0100000000000007</v>
      </c>
      <c r="C19926" s="0" t="n">
        <v>6.45</v>
      </c>
      <c r="D19926" s="0" t="n">
        <v>-0.0776732251272808</v>
      </c>
      <c r="E19926" s="0" t="n">
        <v>0.93984899971554</v>
      </c>
      <c r="F19926" s="0" t="n">
        <v>0.9568329626555</v>
      </c>
      <c r="G19926" s="0" t="n">
        <v>-8.69089996692615</v>
      </c>
    </row>
    <row r="19927" customFormat="false" ht="15" hidden="false" customHeight="false" outlineLevel="0" collapsed="false">
      <c r="A19927" s="0" t="n">
        <v>683</v>
      </c>
      <c r="B19927" s="0" t="n">
        <v>0.00749999999999851</v>
      </c>
      <c r="C19927" s="0" t="n">
        <v>4.34375</v>
      </c>
      <c r="D19927" s="0" t="n">
        <v>0.0776356049299462</v>
      </c>
      <c r="E19927" s="0" t="n">
        <v>0.939878068004535</v>
      </c>
      <c r="F19927" s="0" t="n">
        <v>0.9568329626555</v>
      </c>
      <c r="G19927" s="0" t="n">
        <v>-8.6909032217231</v>
      </c>
    </row>
    <row r="19928" customFormat="false" ht="15" hidden="false" customHeight="false" outlineLevel="0" collapsed="false">
      <c r="A19928" s="0" t="n">
        <v>401262</v>
      </c>
      <c r="B19928" s="0" t="n">
        <v>0.00499999999999901</v>
      </c>
      <c r="C19928" s="0" t="n">
        <v>5.64</v>
      </c>
      <c r="D19928" s="0" t="n">
        <v>0.0775936951844314</v>
      </c>
      <c r="E19928" s="0" t="n">
        <v>0.939910450843327</v>
      </c>
      <c r="F19928" s="0" t="n">
        <v>0.9568329626555</v>
      </c>
      <c r="G19928" s="0" t="n">
        <v>-8.69090684578589</v>
      </c>
    </row>
    <row r="19929" customFormat="false" ht="15" hidden="false" customHeight="false" outlineLevel="0" collapsed="false">
      <c r="A19929" s="0" t="n">
        <v>140876</v>
      </c>
      <c r="B19929" s="0" t="n">
        <v>0.00499999999999901</v>
      </c>
      <c r="C19929" s="0" t="n">
        <v>6.3225</v>
      </c>
      <c r="D19929" s="0" t="n">
        <v>0.077513083965447</v>
      </c>
      <c r="E19929" s="0" t="n">
        <v>0.939972737881897</v>
      </c>
      <c r="F19929" s="0" t="n">
        <v>0.9568329626555</v>
      </c>
      <c r="G19929" s="0" t="n">
        <v>-8.69091381098819</v>
      </c>
    </row>
    <row r="19930" customFormat="false" ht="15" hidden="false" customHeight="false" outlineLevel="0" collapsed="false">
      <c r="A19930" s="0" t="n">
        <v>6830</v>
      </c>
      <c r="B19930" s="0" t="n">
        <v>0.00500000000000078</v>
      </c>
      <c r="C19930" s="0" t="n">
        <v>8.13</v>
      </c>
      <c r="D19930" s="0" t="n">
        <v>0.0774862693383607</v>
      </c>
      <c r="E19930" s="0" t="n">
        <v>0.939993457224491</v>
      </c>
      <c r="F19930" s="0" t="n">
        <v>0.9568329626555</v>
      </c>
      <c r="G19930" s="0" t="n">
        <v>-8.69091612630023</v>
      </c>
    </row>
    <row r="19931" customFormat="false" ht="15" hidden="false" customHeight="false" outlineLevel="0" collapsed="false">
      <c r="A19931" s="0" t="n">
        <v>84663</v>
      </c>
      <c r="B19931" s="0" t="n">
        <v>-0.00500000000000078</v>
      </c>
      <c r="C19931" s="0" t="n">
        <v>4.3875</v>
      </c>
      <c r="D19931" s="0" t="n">
        <v>-0.0772993429259424</v>
      </c>
      <c r="E19931" s="0" t="n">
        <v>0.940137894366371</v>
      </c>
      <c r="F19931" s="0" t="n">
        <v>0.956915352460909</v>
      </c>
      <c r="G19931" s="0" t="n">
        <v>-8.69093224425641</v>
      </c>
    </row>
    <row r="19932" customFormat="false" ht="15" hidden="false" customHeight="false" outlineLevel="0" collapsed="false">
      <c r="A19932" s="0" t="n">
        <v>634</v>
      </c>
      <c r="B19932" s="0" t="n">
        <v>0.00750000000000117</v>
      </c>
      <c r="C19932" s="0" t="n">
        <v>6.04625</v>
      </c>
      <c r="D19932" s="0" t="n">
        <v>0.0772078704944398</v>
      </c>
      <c r="E19932" s="0" t="n">
        <v>0.940208575523162</v>
      </c>
      <c r="F19932" s="0" t="n">
        <v>0.956915352460909</v>
      </c>
      <c r="G19932" s="0" t="n">
        <v>-8.69094011741086</v>
      </c>
    </row>
    <row r="19933" customFormat="false" ht="15" hidden="false" customHeight="false" outlineLevel="0" collapsed="false">
      <c r="A19933" s="0" t="n">
        <v>10653</v>
      </c>
      <c r="B19933" s="0" t="n">
        <v>-0.0024999999999995</v>
      </c>
      <c r="C19933" s="0" t="n">
        <v>12.68125</v>
      </c>
      <c r="D19933" s="0" t="n">
        <v>-0.0771983686559552</v>
      </c>
      <c r="E19933" s="0" t="n">
        <v>0.940215917668148</v>
      </c>
      <c r="F19933" s="0" t="n">
        <v>0.956915352460909</v>
      </c>
      <c r="G19933" s="0" t="n">
        <v>-8.69094093471306</v>
      </c>
    </row>
    <row r="19934" customFormat="false" ht="15" hidden="false" customHeight="false" outlineLevel="0" collapsed="false">
      <c r="A19934" s="0" t="n">
        <v>400958</v>
      </c>
      <c r="B19934" s="0" t="n">
        <v>0.00999999999999934</v>
      </c>
      <c r="C19934" s="0" t="n">
        <v>3.65</v>
      </c>
      <c r="D19934" s="0" t="n">
        <v>0.0770333360315624</v>
      </c>
      <c r="E19934" s="0" t="n">
        <v>0.940343440625821</v>
      </c>
      <c r="F19934" s="0" t="n">
        <v>0.956949114187274</v>
      </c>
      <c r="G19934" s="0" t="n">
        <v>-8.69095511399753</v>
      </c>
    </row>
    <row r="19935" customFormat="false" ht="15" hidden="false" customHeight="false" outlineLevel="0" collapsed="false">
      <c r="A19935" s="0" t="n">
        <v>5459</v>
      </c>
      <c r="B19935" s="0" t="n">
        <v>0.00999999999999801</v>
      </c>
      <c r="C19935" s="0" t="n">
        <v>5</v>
      </c>
      <c r="D19935" s="0" t="n">
        <v>0.0770333360315521</v>
      </c>
      <c r="E19935" s="0" t="n">
        <v>0.940343440625829</v>
      </c>
      <c r="F19935" s="0" t="n">
        <v>0.956949114187274</v>
      </c>
      <c r="G19935" s="0" t="n">
        <v>-8.69095511399753</v>
      </c>
    </row>
    <row r="19936" customFormat="false" ht="15" hidden="false" customHeight="false" outlineLevel="0" collapsed="false">
      <c r="A19936" s="0" t="n">
        <v>80303</v>
      </c>
      <c r="B19936" s="0" t="n">
        <v>-0.0124999999999993</v>
      </c>
      <c r="C19936" s="0" t="n">
        <v>5.77125</v>
      </c>
      <c r="D19936" s="0" t="n">
        <v>-0.0768631049606671</v>
      </c>
      <c r="E19936" s="0" t="n">
        <v>0.940474982386927</v>
      </c>
      <c r="F19936" s="0" t="n">
        <v>0.957034966274647</v>
      </c>
      <c r="G19936" s="0" t="n">
        <v>-8.69096970817255</v>
      </c>
    </row>
    <row r="19937" customFormat="false" ht="15" hidden="false" customHeight="false" outlineLevel="0" collapsed="false">
      <c r="A19937" s="0" t="n">
        <v>89782</v>
      </c>
      <c r="B19937" s="0" t="n">
        <v>0.00500000000000078</v>
      </c>
      <c r="C19937" s="0" t="n">
        <v>8.12</v>
      </c>
      <c r="D19937" s="0" t="n">
        <v>0.076435987285811</v>
      </c>
      <c r="E19937" s="0" t="n">
        <v>0.940805035218738</v>
      </c>
      <c r="F19937" s="0" t="n">
        <v>0.957275785288652</v>
      </c>
      <c r="G19937" s="0" t="n">
        <v>-8.69100618369844</v>
      </c>
    </row>
    <row r="19938" customFormat="false" ht="15" hidden="false" customHeight="false" outlineLevel="0" collapsed="false">
      <c r="A19938" s="0" t="n">
        <v>100506288</v>
      </c>
      <c r="B19938" s="0" t="n">
        <v>-0.0099999999999989</v>
      </c>
      <c r="C19938" s="0" t="n">
        <v>4.885</v>
      </c>
      <c r="D19938" s="0" t="n">
        <v>-0.0764347167541796</v>
      </c>
      <c r="E19938" s="0" t="n">
        <v>0.940806017033008</v>
      </c>
      <c r="F19938" s="0" t="n">
        <v>0.957275785288652</v>
      </c>
      <c r="G19938" s="0" t="n">
        <v>-8.69100629189808</v>
      </c>
    </row>
    <row r="19939" customFormat="false" ht="15" hidden="false" customHeight="false" outlineLevel="0" collapsed="false">
      <c r="A19939" s="0" t="n">
        <v>100131607</v>
      </c>
      <c r="B19939" s="0" t="n">
        <v>0.00500000000000078</v>
      </c>
      <c r="C19939" s="0" t="n">
        <v>6.625</v>
      </c>
      <c r="D19939" s="0" t="n">
        <v>0.075825954022327</v>
      </c>
      <c r="E19939" s="0" t="n">
        <v>0.941276455872579</v>
      </c>
      <c r="F19939" s="0" t="n">
        <v>0.957706420593633</v>
      </c>
      <c r="G19939" s="0" t="n">
        <v>-8.69105792808882</v>
      </c>
    </row>
    <row r="19940" customFormat="false" ht="15" hidden="false" customHeight="false" outlineLevel="0" collapsed="false">
      <c r="A19940" s="0" t="n">
        <v>28912</v>
      </c>
      <c r="B19940" s="0" t="n">
        <v>-0.00250000000000039</v>
      </c>
      <c r="C19940" s="0" t="n">
        <v>6.32875</v>
      </c>
      <c r="D19940" s="0" t="n">
        <v>-0.0755561026747341</v>
      </c>
      <c r="E19940" s="0" t="n">
        <v>0.941484998984894</v>
      </c>
      <c r="F19940" s="0" t="n">
        <v>0.957870558953184</v>
      </c>
      <c r="G19940" s="0" t="n">
        <v>-8.69108068538871</v>
      </c>
    </row>
    <row r="19941" customFormat="false" ht="15" hidden="false" customHeight="false" outlineLevel="0" collapsed="false">
      <c r="A19941" s="0" t="n">
        <v>2350</v>
      </c>
      <c r="B19941" s="0" t="n">
        <v>0.00500000000000078</v>
      </c>
      <c r="C19941" s="0" t="n">
        <v>6.9475</v>
      </c>
      <c r="D19941" s="0" t="n">
        <v>0.0744812862293046</v>
      </c>
      <c r="E19941" s="0" t="n">
        <v>0.942315671923841</v>
      </c>
      <c r="F19941" s="0" t="n">
        <v>0.958667606448424</v>
      </c>
      <c r="G19941" s="0" t="n">
        <v>-8.69117052349629</v>
      </c>
    </row>
    <row r="19942" customFormat="false" ht="15" hidden="false" customHeight="false" outlineLevel="0" collapsed="false">
      <c r="A19942" s="0" t="n">
        <v>64478</v>
      </c>
      <c r="B19942" s="0" t="n">
        <v>0.00500000000000078</v>
      </c>
      <c r="C19942" s="0" t="n">
        <v>4.675</v>
      </c>
      <c r="D19942" s="0" t="n">
        <v>0.0739864200528369</v>
      </c>
      <c r="E19942" s="0" t="n">
        <v>0.94269815471349</v>
      </c>
      <c r="F19942" s="0" t="n">
        <v>0.959008629306076</v>
      </c>
      <c r="G19942" s="0" t="n">
        <v>-8.69121145450386</v>
      </c>
    </row>
    <row r="19943" customFormat="false" ht="15" hidden="false" customHeight="false" outlineLevel="0" collapsed="false">
      <c r="A19943" s="0" t="n">
        <v>23237</v>
      </c>
      <c r="B19943" s="0" t="n">
        <v>-0.00750000000000206</v>
      </c>
      <c r="C19943" s="0" t="n">
        <v>5.17625</v>
      </c>
      <c r="D19943" s="0" t="n">
        <v>-0.0738984494785833</v>
      </c>
      <c r="E19943" s="0" t="n">
        <v>0.942766148935519</v>
      </c>
      <c r="F19943" s="0" t="n">
        <v>0.959029704185196</v>
      </c>
      <c r="G19943" s="0" t="n">
        <v>-8.69121870213358</v>
      </c>
    </row>
    <row r="19944" customFormat="false" ht="15" hidden="false" customHeight="false" outlineLevel="0" collapsed="false">
      <c r="A19944" s="0" t="n">
        <v>5350</v>
      </c>
      <c r="B19944" s="0" t="n">
        <v>-0.00500000000000078</v>
      </c>
      <c r="C19944" s="0" t="n">
        <v>4.855</v>
      </c>
      <c r="D19944" s="0" t="n">
        <v>-0.0738004776070987</v>
      </c>
      <c r="E19944" s="0" t="n">
        <v>0.942841873940671</v>
      </c>
      <c r="F19944" s="0" t="n">
        <v>0.959058640702362</v>
      </c>
      <c r="G19944" s="0" t="n">
        <v>-8.69122676360391</v>
      </c>
    </row>
    <row r="19945" customFormat="false" ht="15" hidden="false" customHeight="false" outlineLevel="0" collapsed="false">
      <c r="A19945" s="0" t="n">
        <v>170302</v>
      </c>
      <c r="B19945" s="0" t="n">
        <v>0.00499999999999901</v>
      </c>
      <c r="C19945" s="0" t="n">
        <v>6</v>
      </c>
      <c r="D19945" s="0" t="n">
        <v>0.0733416863880519</v>
      </c>
      <c r="E19945" s="0" t="n">
        <v>0.943196493701571</v>
      </c>
      <c r="F19945" s="0" t="n">
        <v>0.9593509130327</v>
      </c>
      <c r="G19945" s="0" t="n">
        <v>-8.69126437243206</v>
      </c>
    </row>
    <row r="19946" customFormat="false" ht="15" hidden="false" customHeight="false" outlineLevel="0" collapsed="false">
      <c r="A19946" s="0" t="n">
        <v>173</v>
      </c>
      <c r="B19946" s="0" t="n">
        <v>-0.0074999999999994</v>
      </c>
      <c r="C19946" s="0" t="n">
        <v>3.87125</v>
      </c>
      <c r="D19946" s="0" t="n">
        <v>-0.0733063704965563</v>
      </c>
      <c r="E19946" s="0" t="n">
        <v>0.943223791448073</v>
      </c>
      <c r="F19946" s="0" t="n">
        <v>0.9593509130327</v>
      </c>
      <c r="G19946" s="0" t="n">
        <v>-8.69126725769814</v>
      </c>
    </row>
    <row r="19947" customFormat="false" ht="15" hidden="false" customHeight="false" outlineLevel="0" collapsed="false">
      <c r="A19947" s="0" t="n">
        <v>3068</v>
      </c>
      <c r="B19947" s="0" t="n">
        <v>-0.00250000000000306</v>
      </c>
      <c r="C19947" s="0" t="n">
        <v>12.88125</v>
      </c>
      <c r="D19947" s="0" t="n">
        <v>-0.0729180787725549</v>
      </c>
      <c r="E19947" s="0" t="n">
        <v>0.943523930329776</v>
      </c>
      <c r="F19947" s="0" t="n">
        <v>0.959608068525421</v>
      </c>
      <c r="G19947" s="0" t="n">
        <v>-8.69129888914528</v>
      </c>
    </row>
    <row r="19948" customFormat="false" ht="15" hidden="false" customHeight="false" outlineLevel="0" collapsed="false">
      <c r="A19948" s="0" t="n">
        <v>84446</v>
      </c>
      <c r="B19948" s="0" t="n">
        <v>-0.00499999999999989</v>
      </c>
      <c r="C19948" s="0" t="n">
        <v>4.6175</v>
      </c>
      <c r="D19948" s="0" t="n">
        <v>-0.0728245085395695</v>
      </c>
      <c r="E19948" s="0" t="n">
        <v>0.943596258978553</v>
      </c>
      <c r="F19948" s="0" t="n">
        <v>0.959633516162637</v>
      </c>
      <c r="G19948" s="0" t="n">
        <v>-8.69130648657829</v>
      </c>
    </row>
    <row r="19949" customFormat="false" ht="15" hidden="false" customHeight="false" outlineLevel="0" collapsed="false">
      <c r="A19949" s="0" t="n">
        <v>387718</v>
      </c>
      <c r="B19949" s="0" t="n">
        <v>0.00499999999999901</v>
      </c>
      <c r="C19949" s="0" t="n">
        <v>4.045</v>
      </c>
      <c r="D19949" s="0" t="n">
        <v>0.0727135192465779</v>
      </c>
      <c r="E19949" s="0" t="n">
        <v>0.943682053060411</v>
      </c>
      <c r="F19949" s="0" t="n">
        <v>0.95967265485188</v>
      </c>
      <c r="G19949" s="0" t="n">
        <v>-8.69131548571832</v>
      </c>
    </row>
    <row r="19950" customFormat="false" ht="15" hidden="false" customHeight="false" outlineLevel="0" collapsed="false">
      <c r="A19950" s="0" t="n">
        <v>114804</v>
      </c>
      <c r="B19950" s="0" t="n">
        <v>0.00500000000000078</v>
      </c>
      <c r="C19950" s="0" t="n">
        <v>6.1425</v>
      </c>
      <c r="D19950" s="0" t="n">
        <v>0.0725589833270252</v>
      </c>
      <c r="E19950" s="0" t="n">
        <v>0.943801509717868</v>
      </c>
      <c r="F19950" s="0" t="n">
        <v>0.959746020885651</v>
      </c>
      <c r="G19950" s="0" t="n">
        <v>-8.69132799283678</v>
      </c>
    </row>
    <row r="19951" customFormat="false" ht="15" hidden="false" customHeight="false" outlineLevel="0" collapsed="false">
      <c r="A19951" s="0" t="n">
        <v>100132051</v>
      </c>
      <c r="B19951" s="0" t="n">
        <v>0.00500000000000034</v>
      </c>
      <c r="C19951" s="0" t="n">
        <v>3.6175</v>
      </c>
      <c r="D19951" s="0" t="n">
        <v>0.0720365312085379</v>
      </c>
      <c r="E19951" s="0" t="n">
        <v>0.94420537756617</v>
      </c>
      <c r="F19951" s="0" t="n">
        <v>0.960077374160291</v>
      </c>
      <c r="G19951" s="0" t="n">
        <v>-8.69137007985624</v>
      </c>
    </row>
    <row r="19952" customFormat="false" ht="15" hidden="false" customHeight="false" outlineLevel="0" collapsed="false">
      <c r="A19952" s="0" t="n">
        <v>220416</v>
      </c>
      <c r="B19952" s="0" t="n">
        <v>0.00500000000000078</v>
      </c>
      <c r="C19952" s="0" t="n">
        <v>2.87</v>
      </c>
      <c r="D19952" s="0" t="n">
        <v>0.0720150065730084</v>
      </c>
      <c r="E19952" s="0" t="n">
        <v>0.944222016982884</v>
      </c>
      <c r="F19952" s="0" t="n">
        <v>0.960077374160291</v>
      </c>
      <c r="G19952" s="0" t="n">
        <v>-8.69137180729447</v>
      </c>
    </row>
    <row r="19953" customFormat="false" ht="15" hidden="false" customHeight="false" outlineLevel="0" collapsed="false">
      <c r="A19953" s="0" t="n">
        <v>83942</v>
      </c>
      <c r="B19953" s="0" t="n">
        <v>0.00500000000000078</v>
      </c>
      <c r="C19953" s="0" t="n">
        <v>5.5</v>
      </c>
      <c r="D19953" s="0" t="n">
        <v>0.0718435012768002</v>
      </c>
      <c r="E19953" s="0" t="n">
        <v>0.944354598562734</v>
      </c>
      <c r="F19953" s="0" t="n">
        <v>0.960164053523386</v>
      </c>
      <c r="G19953" s="0" t="n">
        <v>-8.69138555285973</v>
      </c>
    </row>
    <row r="19954" customFormat="false" ht="15" hidden="false" customHeight="false" outlineLevel="0" collapsed="false">
      <c r="A19954" s="0" t="n">
        <v>100287807</v>
      </c>
      <c r="B19954" s="0" t="n">
        <v>0.00500000000000034</v>
      </c>
      <c r="C19954" s="0" t="n">
        <v>2.98</v>
      </c>
      <c r="D19954" s="0" t="n">
        <v>0.0715041348694523</v>
      </c>
      <c r="E19954" s="0" t="n">
        <v>0.94461694995949</v>
      </c>
      <c r="F19954" s="0" t="n">
        <v>0.960335345110267</v>
      </c>
      <c r="G19954" s="0" t="n">
        <v>-8.6914126554461</v>
      </c>
    </row>
    <row r="19955" customFormat="false" ht="15" hidden="false" customHeight="false" outlineLevel="0" collapsed="false">
      <c r="A19955" s="0" t="n">
        <v>57594</v>
      </c>
      <c r="B19955" s="0" t="n">
        <v>0.00999999999999979</v>
      </c>
      <c r="C19955" s="0" t="n">
        <v>5.06</v>
      </c>
      <c r="D19955" s="0" t="n">
        <v>0.0715030947417564</v>
      </c>
      <c r="E19955" s="0" t="n">
        <v>0.944617754053989</v>
      </c>
      <c r="F19955" s="0" t="n">
        <v>0.960335345110267</v>
      </c>
      <c r="G19955" s="0" t="n">
        <v>-8.69141273831607</v>
      </c>
    </row>
    <row r="19956" customFormat="false" ht="15" hidden="false" customHeight="false" outlineLevel="0" collapsed="false">
      <c r="A19956" s="0" t="n">
        <v>23148</v>
      </c>
      <c r="B19956" s="0" t="n">
        <v>-0.0024999999999995</v>
      </c>
      <c r="C19956" s="0" t="n">
        <v>5.71625</v>
      </c>
      <c r="D19956" s="0" t="n">
        <v>-0.0710286917642699</v>
      </c>
      <c r="E19956" s="0" t="n">
        <v>0.944984509056081</v>
      </c>
      <c r="F19956" s="0" t="n">
        <v>0.960660056439942</v>
      </c>
      <c r="G19956" s="0" t="n">
        <v>-8.69145040985834</v>
      </c>
    </row>
    <row r="19957" customFormat="false" ht="15" hidden="false" customHeight="false" outlineLevel="0" collapsed="false">
      <c r="A19957" s="0" t="n">
        <v>284716</v>
      </c>
      <c r="B19957" s="0" t="n">
        <v>0.00500000000000078</v>
      </c>
      <c r="C19957" s="0" t="n">
        <v>6.0575</v>
      </c>
      <c r="D19957" s="0" t="n">
        <v>0.0709421997027159</v>
      </c>
      <c r="E19957" s="0" t="n">
        <v>0.945051376473203</v>
      </c>
      <c r="F19957" s="0" t="n">
        <v>0.960679888336703</v>
      </c>
      <c r="G19957" s="0" t="n">
        <v>-8.69145725105102</v>
      </c>
    </row>
    <row r="19958" customFormat="false" ht="15" hidden="false" customHeight="false" outlineLevel="0" collapsed="false">
      <c r="A19958" s="0" t="n">
        <v>79895</v>
      </c>
      <c r="B19958" s="0" t="n">
        <v>0.00500000000000078</v>
      </c>
      <c r="C19958" s="0" t="n">
        <v>3.305</v>
      </c>
      <c r="D19958" s="0" t="n">
        <v>0.0708395841974648</v>
      </c>
      <c r="E19958" s="0" t="n">
        <v>0.945130709593096</v>
      </c>
      <c r="F19958" s="0" t="n">
        <v>0.960712389461613</v>
      </c>
      <c r="G19958" s="0" t="n">
        <v>-8.6914653567479</v>
      </c>
    </row>
    <row r="19959" customFormat="false" ht="15" hidden="false" customHeight="false" outlineLevel="0" collapsed="false">
      <c r="A19959" s="0" t="n">
        <v>2128</v>
      </c>
      <c r="B19959" s="0" t="n">
        <v>0.00250000000000128</v>
      </c>
      <c r="C19959" s="0" t="n">
        <v>6.40875</v>
      </c>
      <c r="D19959" s="0" t="n">
        <v>0.0705383829214533</v>
      </c>
      <c r="E19959" s="0" t="n">
        <v>0.945363575157265</v>
      </c>
      <c r="F19959" s="0" t="n">
        <v>0.960900943130988</v>
      </c>
      <c r="G19959" s="0" t="n">
        <v>-8.69148908123893</v>
      </c>
    </row>
    <row r="19960" customFormat="false" ht="15" hidden="false" customHeight="false" outlineLevel="0" collapsed="false">
      <c r="A19960" s="0" t="n">
        <v>440730</v>
      </c>
      <c r="B19960" s="0" t="n">
        <v>-0.00499999999999901</v>
      </c>
      <c r="C19960" s="0" t="n">
        <v>6.7075</v>
      </c>
      <c r="D19960" s="0" t="n">
        <v>-0.0701335312372529</v>
      </c>
      <c r="E19960" s="0" t="n">
        <v>0.945676583895098</v>
      </c>
      <c r="F19960" s="0" t="n">
        <v>0.961121640971518</v>
      </c>
      <c r="G19960" s="0" t="n">
        <v>-8.69152081080996</v>
      </c>
    </row>
    <row r="19961" customFormat="false" ht="15" hidden="false" customHeight="false" outlineLevel="0" collapsed="false">
      <c r="A19961" s="0" t="n">
        <v>211</v>
      </c>
      <c r="B19961" s="0" t="n">
        <v>0.00250000000000128</v>
      </c>
      <c r="C19961" s="0" t="n">
        <v>9.25375</v>
      </c>
      <c r="D19961" s="0" t="n">
        <v>0.0700580896427158</v>
      </c>
      <c r="E19961" s="0" t="n">
        <v>0.945734912224181</v>
      </c>
      <c r="F19961" s="0" t="n">
        <v>0.961121640971518</v>
      </c>
      <c r="G19961" s="0" t="n">
        <v>-8.69152670325389</v>
      </c>
    </row>
    <row r="19962" customFormat="false" ht="15" hidden="false" customHeight="false" outlineLevel="0" collapsed="false">
      <c r="A19962" s="0" t="n">
        <v>1208</v>
      </c>
      <c r="B19962" s="0" t="n">
        <v>0.00500000000000167</v>
      </c>
      <c r="C19962" s="0" t="n">
        <v>6.2075</v>
      </c>
      <c r="D19962" s="0" t="n">
        <v>0.070054176721138</v>
      </c>
      <c r="E19962" s="0" t="n">
        <v>0.945737937543121</v>
      </c>
      <c r="F19962" s="0" t="n">
        <v>0.961121640971518</v>
      </c>
      <c r="G19962" s="0" t="n">
        <v>-8.69152700870388</v>
      </c>
    </row>
    <row r="19963" customFormat="false" ht="15" hidden="false" customHeight="false" outlineLevel="0" collapsed="false">
      <c r="A19963" s="0" t="n">
        <v>641384</v>
      </c>
      <c r="B19963" s="0" t="n">
        <v>-0.00749999999999895</v>
      </c>
      <c r="C19963" s="0" t="n">
        <v>3.98625</v>
      </c>
      <c r="D19963" s="0" t="n">
        <v>-0.0700124125666864</v>
      </c>
      <c r="E19963" s="0" t="n">
        <v>0.945770228022305</v>
      </c>
      <c r="F19963" s="0" t="n">
        <v>0.961121640971518</v>
      </c>
      <c r="G19963" s="0" t="n">
        <v>-8.69153026783045</v>
      </c>
    </row>
    <row r="19964" customFormat="false" ht="15" hidden="false" customHeight="false" outlineLevel="0" collapsed="false">
      <c r="A19964" s="0" t="n">
        <v>3172</v>
      </c>
      <c r="B19964" s="0" t="n">
        <v>0.00499999999999812</v>
      </c>
      <c r="C19964" s="0" t="n">
        <v>6.7275</v>
      </c>
      <c r="D19964" s="0" t="n">
        <v>0.0698962724414905</v>
      </c>
      <c r="E19964" s="0" t="n">
        <v>0.945860023767995</v>
      </c>
      <c r="F19964" s="0" t="n">
        <v>0.961164742116711</v>
      </c>
      <c r="G19964" s="0" t="n">
        <v>-8.69153932078829</v>
      </c>
    </row>
    <row r="19965" customFormat="false" ht="15" hidden="false" customHeight="false" outlineLevel="0" collapsed="false">
      <c r="A19965" s="0" t="n">
        <v>8273</v>
      </c>
      <c r="B19965" s="0" t="n">
        <v>-0.00249999999999773</v>
      </c>
      <c r="C19965" s="0" t="n">
        <v>9.50375</v>
      </c>
      <c r="D19965" s="0" t="n">
        <v>-0.0697432915484981</v>
      </c>
      <c r="E19965" s="0" t="n">
        <v>0.945978304829945</v>
      </c>
      <c r="F19965" s="0" t="n">
        <v>0.961236783723661</v>
      </c>
      <c r="G19965" s="0" t="n">
        <v>-8.69155122251983</v>
      </c>
    </row>
    <row r="19966" customFormat="false" ht="15" hidden="false" customHeight="false" outlineLevel="0" collapsed="false">
      <c r="A19966" s="0" t="n">
        <v>100289410</v>
      </c>
      <c r="B19966" s="0" t="n">
        <v>0.00499999999999901</v>
      </c>
      <c r="C19966" s="0" t="n">
        <v>5.045</v>
      </c>
      <c r="D19966" s="0" t="n">
        <v>0.0690275307404171</v>
      </c>
      <c r="E19966" s="0" t="n">
        <v>0.946531732109999</v>
      </c>
      <c r="F19966" s="0" t="n">
        <v>0.961744455626446</v>
      </c>
      <c r="G19966" s="0" t="n">
        <v>-8.69160656180805</v>
      </c>
    </row>
    <row r="19967" customFormat="false" ht="15" hidden="false" customHeight="false" outlineLevel="0" collapsed="false">
      <c r="A19967" s="0" t="n">
        <v>79646</v>
      </c>
      <c r="B19967" s="0" t="n">
        <v>0.00250000000000128</v>
      </c>
      <c r="C19967" s="0" t="n">
        <v>12.01125</v>
      </c>
      <c r="D19967" s="0" t="n">
        <v>0.0689744941864324</v>
      </c>
      <c r="E19967" s="0" t="n">
        <v>0.946572741266058</v>
      </c>
      <c r="F19967" s="0" t="n">
        <v>0.961744455626446</v>
      </c>
      <c r="G19967" s="0" t="n">
        <v>-8.69161063965495</v>
      </c>
    </row>
    <row r="19968" customFormat="false" ht="15" hidden="false" customHeight="false" outlineLevel="0" collapsed="false">
      <c r="A19968" s="0" t="n">
        <v>22877</v>
      </c>
      <c r="B19968" s="0" t="n">
        <v>-0.00249999999999773</v>
      </c>
      <c r="C19968" s="0" t="n">
        <v>9.92625</v>
      </c>
      <c r="D19968" s="0" t="n">
        <v>-0.0685252425181971</v>
      </c>
      <c r="E19968" s="0" t="n">
        <v>0.94692012029857</v>
      </c>
      <c r="F19968" s="0" t="n">
        <v>0.962001033718537</v>
      </c>
      <c r="G19968" s="0" t="n">
        <v>-8.69164505589744</v>
      </c>
    </row>
    <row r="19969" customFormat="false" ht="15" hidden="false" customHeight="false" outlineLevel="0" collapsed="false">
      <c r="A19969" s="0" t="n">
        <v>5499</v>
      </c>
      <c r="B19969" s="0" t="n">
        <v>-0.00249999999999417</v>
      </c>
      <c r="C19969" s="0" t="n">
        <v>11.60625</v>
      </c>
      <c r="D19969" s="0" t="n">
        <v>-0.0685252425180997</v>
      </c>
      <c r="E19969" s="0" t="n">
        <v>0.946920120298645</v>
      </c>
      <c r="F19969" s="0" t="n">
        <v>0.962001033718537</v>
      </c>
      <c r="G19969" s="0" t="n">
        <v>-8.69164505589745</v>
      </c>
    </row>
    <row r="19970" customFormat="false" ht="15" hidden="false" customHeight="false" outlineLevel="0" collapsed="false">
      <c r="A19970" s="0" t="n">
        <v>732096</v>
      </c>
      <c r="B19970" s="0" t="n">
        <v>-0.00499999999999945</v>
      </c>
      <c r="C19970" s="0" t="n">
        <v>3.9575</v>
      </c>
      <c r="D19970" s="0" t="n">
        <v>-0.0680084683007904</v>
      </c>
      <c r="E19970" s="0" t="n">
        <v>0.947319725154914</v>
      </c>
      <c r="F19970" s="0" t="n">
        <v>0.962358805326895</v>
      </c>
      <c r="G19970" s="0" t="n">
        <v>-8.69168436706382</v>
      </c>
    </row>
    <row r="19971" customFormat="false" ht="15" hidden="false" customHeight="false" outlineLevel="0" collapsed="false">
      <c r="A19971" s="0" t="n">
        <v>728441</v>
      </c>
      <c r="B19971" s="0" t="n">
        <v>-0.00500000000000167</v>
      </c>
      <c r="C19971" s="0" t="n">
        <v>6.29</v>
      </c>
      <c r="D19971" s="0" t="n">
        <v>-0.0679180483405584</v>
      </c>
      <c r="E19971" s="0" t="n">
        <v>0.947389645610083</v>
      </c>
      <c r="F19971" s="0" t="n">
        <v>0.962381639601409</v>
      </c>
      <c r="G19971" s="0" t="n">
        <v>-8.69169121478027</v>
      </c>
    </row>
    <row r="19972" customFormat="false" ht="15" hidden="false" customHeight="false" outlineLevel="0" collapsed="false">
      <c r="A19972" s="0" t="n">
        <v>140881</v>
      </c>
      <c r="B19972" s="0" t="n">
        <v>0.00499999999999989</v>
      </c>
      <c r="C19972" s="0" t="n">
        <v>3.075</v>
      </c>
      <c r="D19972" s="0" t="n">
        <v>0.0678459714668041</v>
      </c>
      <c r="E19972" s="0" t="n">
        <v>0.947445381963069</v>
      </c>
      <c r="F19972" s="0" t="n">
        <v>0.96239006375167</v>
      </c>
      <c r="G19972" s="0" t="n">
        <v>-8.69169666681297</v>
      </c>
    </row>
    <row r="19973" customFormat="false" ht="15" hidden="false" customHeight="false" outlineLevel="0" collapsed="false">
      <c r="A19973" s="0" t="n">
        <v>339975</v>
      </c>
      <c r="B19973" s="0" t="n">
        <v>0.00499999999999812</v>
      </c>
      <c r="C19973" s="0" t="n">
        <v>4.53</v>
      </c>
      <c r="D19973" s="0" t="n">
        <v>0.0676311099255276</v>
      </c>
      <c r="E19973" s="0" t="n">
        <v>0.947611534127045</v>
      </c>
      <c r="F19973" s="0" t="n">
        <v>0.962510638914782</v>
      </c>
      <c r="G19973" s="0" t="n">
        <v>-8.69171288503768</v>
      </c>
    </row>
    <row r="19974" customFormat="false" ht="15" hidden="false" customHeight="false" outlineLevel="0" collapsed="false">
      <c r="A19974" s="0" t="n">
        <v>150696</v>
      </c>
      <c r="B19974" s="0" t="n">
        <v>0.00500000000000256</v>
      </c>
      <c r="C19974" s="0" t="n">
        <v>8.42</v>
      </c>
      <c r="D19974" s="0" t="n">
        <v>0.0674889978101918</v>
      </c>
      <c r="E19974" s="0" t="n">
        <v>0.947721430729141</v>
      </c>
      <c r="F19974" s="0" t="n">
        <v>0.962574064807762</v>
      </c>
      <c r="G19974" s="0" t="n">
        <v>-8.69172358373966</v>
      </c>
    </row>
    <row r="19975" customFormat="false" ht="15" hidden="false" customHeight="false" outlineLevel="0" collapsed="false">
      <c r="A19975" s="0" t="n">
        <v>63877</v>
      </c>
      <c r="B19975" s="0" t="n">
        <v>-0.00250000000000128</v>
      </c>
      <c r="C19975" s="0" t="n">
        <v>10.41625</v>
      </c>
      <c r="D19975" s="0" t="n">
        <v>-0.0673688612512317</v>
      </c>
      <c r="E19975" s="0" t="n">
        <v>0.947814334348435</v>
      </c>
      <c r="F19975" s="0" t="n">
        <v>0.962591655008628</v>
      </c>
      <c r="G19975" s="0" t="n">
        <v>-8.69173261050885</v>
      </c>
    </row>
    <row r="19976" customFormat="false" ht="15" hidden="false" customHeight="false" outlineLevel="0" collapsed="false">
      <c r="A19976" s="0" t="n">
        <v>147</v>
      </c>
      <c r="B19976" s="0" t="n">
        <v>-0.00750000000000028</v>
      </c>
      <c r="C19976" s="0" t="n">
        <v>5.10125</v>
      </c>
      <c r="D19976" s="0" t="n">
        <v>-0.067343875628624</v>
      </c>
      <c r="E19976" s="0" t="n">
        <v>0.947833656255476</v>
      </c>
      <c r="F19976" s="0" t="n">
        <v>0.962591655008628</v>
      </c>
      <c r="G19976" s="0" t="n">
        <v>-8.6917344858497</v>
      </c>
    </row>
    <row r="19977" customFormat="false" ht="15" hidden="false" customHeight="false" outlineLevel="0" collapsed="false">
      <c r="A19977" s="0" t="n">
        <v>113691</v>
      </c>
      <c r="B19977" s="0" t="n">
        <v>0.00250000000000128</v>
      </c>
      <c r="C19977" s="0" t="n">
        <v>6.25875</v>
      </c>
      <c r="D19977" s="0" t="n">
        <v>0.0672283924853408</v>
      </c>
      <c r="E19977" s="0" t="n">
        <v>0.947922962267693</v>
      </c>
      <c r="F19977" s="0" t="n">
        <v>0.962634157176478</v>
      </c>
      <c r="G19977" s="0" t="n">
        <v>-8.69174314461602</v>
      </c>
    </row>
    <row r="19978" customFormat="false" ht="15" hidden="false" customHeight="false" outlineLevel="0" collapsed="false">
      <c r="A19978" s="0" t="n">
        <v>50613</v>
      </c>
      <c r="B19978" s="0" t="n">
        <v>-0.0074999999999994</v>
      </c>
      <c r="C19978" s="0" t="n">
        <v>4.23875</v>
      </c>
      <c r="D19978" s="0" t="n">
        <v>-0.0671569863537617</v>
      </c>
      <c r="E19978" s="0" t="n">
        <v>0.947978182807602</v>
      </c>
      <c r="F19978" s="0" t="n">
        <v>0.962642042363447</v>
      </c>
      <c r="G19978" s="0" t="n">
        <v>-8.69174849112137</v>
      </c>
    </row>
    <row r="19979" customFormat="false" ht="15" hidden="false" customHeight="false" outlineLevel="0" collapsed="false">
      <c r="A19979" s="0" t="n">
        <v>388456</v>
      </c>
      <c r="B19979" s="0" t="n">
        <v>-0.00500000000000078</v>
      </c>
      <c r="C19979" s="0" t="n">
        <v>4.105</v>
      </c>
      <c r="D19979" s="0" t="n">
        <v>-0.0670679770496957</v>
      </c>
      <c r="E19979" s="0" t="n">
        <v>0.94804701683105</v>
      </c>
      <c r="F19979" s="0" t="n">
        <v>0.962663750133546</v>
      </c>
      <c r="G19979" s="0" t="n">
        <v>-8.69175514770999</v>
      </c>
    </row>
    <row r="19980" customFormat="false" ht="15" hidden="false" customHeight="false" outlineLevel="0" collapsed="false">
      <c r="A19980" s="0" t="n">
        <v>85409</v>
      </c>
      <c r="B19980" s="0" t="n">
        <v>0.00499999999999901</v>
      </c>
      <c r="C19980" s="0" t="n">
        <v>6.5175</v>
      </c>
      <c r="D19980" s="0" t="n">
        <v>0.066603619175758</v>
      </c>
      <c r="E19980" s="0" t="n">
        <v>0.948406128510726</v>
      </c>
      <c r="F19980" s="0" t="n">
        <v>0.962980194055465</v>
      </c>
      <c r="G19980" s="0" t="n">
        <v>-8.69178973183706</v>
      </c>
    </row>
    <row r="19981" customFormat="false" ht="15" hidden="false" customHeight="false" outlineLevel="0" collapsed="false">
      <c r="A19981" s="0" t="n">
        <v>145942</v>
      </c>
      <c r="B19981" s="0" t="n">
        <v>0.00499999999999901</v>
      </c>
      <c r="C19981" s="0" t="n">
        <v>4.4425</v>
      </c>
      <c r="D19981" s="0" t="n">
        <v>0.066467873408373</v>
      </c>
      <c r="E19981" s="0" t="n">
        <v>0.948511109993662</v>
      </c>
      <c r="F19981" s="0" t="n">
        <v>0.963038583824087</v>
      </c>
      <c r="G19981" s="0" t="n">
        <v>-8.691799796476</v>
      </c>
    </row>
    <row r="19982" customFormat="false" ht="15" hidden="false" customHeight="false" outlineLevel="0" collapsed="false">
      <c r="A19982" s="0" t="n">
        <v>8218</v>
      </c>
      <c r="B19982" s="0" t="n">
        <v>0.00500000000000078</v>
      </c>
      <c r="C19982" s="0" t="n">
        <v>6.9</v>
      </c>
      <c r="D19982" s="0" t="n">
        <v>0.0661821479137378</v>
      </c>
      <c r="E19982" s="0" t="n">
        <v>0.948732084501341</v>
      </c>
      <c r="F19982" s="0" t="n">
        <v>0.963214731436922</v>
      </c>
      <c r="G19982" s="0" t="n">
        <v>-8.69182091407756</v>
      </c>
    </row>
    <row r="19983" customFormat="false" ht="15" hidden="false" customHeight="false" outlineLevel="0" collapsed="false">
      <c r="A19983" s="0" t="n">
        <v>25920</v>
      </c>
      <c r="B19983" s="0" t="n">
        <v>0.00249999999999773</v>
      </c>
      <c r="C19983" s="0" t="n">
        <v>9.51625</v>
      </c>
      <c r="D19983" s="0" t="n">
        <v>0.0660024903510403</v>
      </c>
      <c r="E19983" s="0" t="n">
        <v>0.9488710305319</v>
      </c>
      <c r="F19983" s="0" t="n">
        <v>0.963307584922656</v>
      </c>
      <c r="G19983" s="0" t="n">
        <v>-8.6918341457977</v>
      </c>
    </row>
    <row r="19984" customFormat="false" ht="15" hidden="false" customHeight="false" outlineLevel="0" collapsed="false">
      <c r="A19984" s="0" t="n">
        <v>80129</v>
      </c>
      <c r="B19984" s="0" t="n">
        <v>0.00500000000000078</v>
      </c>
      <c r="C19984" s="0" t="n">
        <v>4.14</v>
      </c>
      <c r="D19984" s="0" t="n">
        <v>0.0657194688691706</v>
      </c>
      <c r="E19984" s="0" t="n">
        <v>0.949089921291783</v>
      </c>
      <c r="F19984" s="0" t="n">
        <v>0.963481586097679</v>
      </c>
      <c r="G19984" s="0" t="n">
        <v>-8.69185491734864</v>
      </c>
    </row>
    <row r="19985" customFormat="false" ht="15" hidden="false" customHeight="false" outlineLevel="0" collapsed="false">
      <c r="A19985" s="0" t="n">
        <v>10637</v>
      </c>
      <c r="B19985" s="0" t="n">
        <v>0.00500000000000256</v>
      </c>
      <c r="C19985" s="0" t="n">
        <v>5.065</v>
      </c>
      <c r="D19985" s="0" t="n">
        <v>0.0653948623086446</v>
      </c>
      <c r="E19985" s="0" t="n">
        <v>0.949340979823679</v>
      </c>
      <c r="F19985" s="0" t="n">
        <v>0.963688223776376</v>
      </c>
      <c r="G19985" s="0" t="n">
        <v>-8.69187863112919</v>
      </c>
    </row>
    <row r="19986" customFormat="false" ht="15" hidden="false" customHeight="false" outlineLevel="0" collapsed="false">
      <c r="A19986" s="0" t="n">
        <v>149018</v>
      </c>
      <c r="B19986" s="0" t="n">
        <v>-0.00499999999999901</v>
      </c>
      <c r="C19986" s="0" t="n">
        <v>4.18</v>
      </c>
      <c r="D19986" s="0" t="n">
        <v>-0.0652663598536401</v>
      </c>
      <c r="E19986" s="0" t="n">
        <v>0.949440368360252</v>
      </c>
      <c r="F19986" s="0" t="n">
        <v>0.96374088631844</v>
      </c>
      <c r="G19986" s="0" t="n">
        <v>-8.69188798632679</v>
      </c>
    </row>
    <row r="19987" customFormat="false" ht="15" hidden="false" customHeight="false" outlineLevel="0" collapsed="false">
      <c r="A19987" s="0" t="n">
        <v>201651</v>
      </c>
      <c r="B19987" s="0" t="n">
        <v>-0.0074999999999994</v>
      </c>
      <c r="C19987" s="0" t="n">
        <v>3.85875</v>
      </c>
      <c r="D19987" s="0" t="n">
        <v>-0.0641463166053305</v>
      </c>
      <c r="E19987" s="0" t="n">
        <v>0.950306690249525</v>
      </c>
      <c r="F19987" s="0" t="n">
        <v>0.964562152591408</v>
      </c>
      <c r="G19987" s="0" t="n">
        <v>-8.69196874896204</v>
      </c>
    </row>
    <row r="19988" customFormat="false" ht="15" hidden="false" customHeight="false" outlineLevel="0" collapsed="false">
      <c r="A19988" s="0" t="n">
        <v>7066</v>
      </c>
      <c r="B19988" s="0" t="n">
        <v>0.00499999999999989</v>
      </c>
      <c r="C19988" s="0" t="n">
        <v>5.4925</v>
      </c>
      <c r="D19988" s="0" t="n">
        <v>0.0640973718135582</v>
      </c>
      <c r="E19988" s="0" t="n">
        <v>0.950344549257672</v>
      </c>
      <c r="F19988" s="0" t="n">
        <v>0.964562152591408</v>
      </c>
      <c r="G19988" s="0" t="n">
        <v>-8.69197224636069</v>
      </c>
    </row>
    <row r="19989" customFormat="false" ht="15" hidden="false" customHeight="false" outlineLevel="0" collapsed="false">
      <c r="A19989" s="0" t="n">
        <v>83539</v>
      </c>
      <c r="B19989" s="0" t="n">
        <v>-0.0099999999999989</v>
      </c>
      <c r="C19989" s="0" t="n">
        <v>4.045</v>
      </c>
      <c r="D19989" s="0" t="n">
        <v>-0.0639605297736192</v>
      </c>
      <c r="E19989" s="0" t="n">
        <v>0.950450397869683</v>
      </c>
      <c r="F19989" s="0" t="n">
        <v>0.964621319897259</v>
      </c>
      <c r="G19989" s="0" t="n">
        <v>-8.69198201039211</v>
      </c>
    </row>
    <row r="19990" customFormat="false" ht="15" hidden="false" customHeight="false" outlineLevel="0" collapsed="false">
      <c r="A19990" s="0" t="n">
        <v>7547</v>
      </c>
      <c r="B19990" s="0" t="n">
        <v>0.00750000000000028</v>
      </c>
      <c r="C19990" s="0" t="n">
        <v>3.96875</v>
      </c>
      <c r="D19990" s="0" t="n">
        <v>0.063586087780614</v>
      </c>
      <c r="E19990" s="0" t="n">
        <v>0.950740037564854</v>
      </c>
      <c r="F19990" s="0" t="n">
        <v>0.964867003302134</v>
      </c>
      <c r="G19990" s="0" t="n">
        <v>-8.6920086212193</v>
      </c>
    </row>
    <row r="19991" customFormat="false" ht="15" hidden="false" customHeight="false" outlineLevel="0" collapsed="false">
      <c r="A19991" s="0" t="n">
        <v>81697</v>
      </c>
      <c r="B19991" s="0" t="n">
        <v>-0.0100000000000002</v>
      </c>
      <c r="C19991" s="0" t="n">
        <v>3.665</v>
      </c>
      <c r="D19991" s="0" t="n">
        <v>-0.0633513397462557</v>
      </c>
      <c r="E19991" s="0" t="n">
        <v>0.950921624618085</v>
      </c>
      <c r="F19991" s="0" t="n">
        <v>0.964988623980924</v>
      </c>
      <c r="G19991" s="0" t="n">
        <v>-8.69202522467462</v>
      </c>
    </row>
    <row r="19992" customFormat="false" ht="15" hidden="false" customHeight="false" outlineLevel="0" collapsed="false">
      <c r="A19992" s="0" t="n">
        <v>100505731</v>
      </c>
      <c r="B19992" s="0" t="n">
        <v>0.00499999999999989</v>
      </c>
      <c r="C19992" s="0" t="n">
        <v>4.945</v>
      </c>
      <c r="D19992" s="0" t="n">
        <v>0.0633081672301677</v>
      </c>
      <c r="E19992" s="0" t="n">
        <v>0.950955020625026</v>
      </c>
      <c r="F19992" s="0" t="n">
        <v>0.964988623980924</v>
      </c>
      <c r="G19992" s="0" t="n">
        <v>-8.69202827153712</v>
      </c>
    </row>
    <row r="19993" customFormat="false" ht="15" hidden="false" customHeight="false" outlineLevel="0" collapsed="false">
      <c r="A19993" s="0" t="n">
        <v>100506866</v>
      </c>
      <c r="B19993" s="0" t="n">
        <v>-0.00499999999999901</v>
      </c>
      <c r="C19993" s="0" t="n">
        <v>6.17</v>
      </c>
      <c r="D19993" s="0" t="n">
        <v>-0.0626746667280637</v>
      </c>
      <c r="E19993" s="0" t="n">
        <v>0.951445075239781</v>
      </c>
      <c r="F19993" s="0" t="n">
        <v>0.965437614488468</v>
      </c>
      <c r="G19993" s="0" t="n">
        <v>-8.69207274164396</v>
      </c>
    </row>
    <row r="19994" customFormat="false" ht="15" hidden="false" customHeight="false" outlineLevel="0" collapsed="false">
      <c r="A19994" s="0" t="n">
        <v>100288320</v>
      </c>
      <c r="B19994" s="0" t="n">
        <v>0.00499999999999945</v>
      </c>
      <c r="C19994" s="0" t="n">
        <v>3.2675</v>
      </c>
      <c r="D19994" s="0" t="n">
        <v>0.0624630085023733</v>
      </c>
      <c r="E19994" s="0" t="n">
        <v>0.951608811746796</v>
      </c>
      <c r="F19994" s="0" t="n">
        <v>0.96551083250213</v>
      </c>
      <c r="G19994" s="0" t="n">
        <v>-8.69208749992337</v>
      </c>
    </row>
    <row r="19995" customFormat="false" ht="15" hidden="false" customHeight="false" outlineLevel="0" collapsed="false">
      <c r="A19995" s="0" t="n">
        <v>3938</v>
      </c>
      <c r="B19995" s="0" t="n">
        <v>-0.00750000000000117</v>
      </c>
      <c r="C19995" s="0" t="n">
        <v>4.93125</v>
      </c>
      <c r="D19995" s="0" t="n">
        <v>-0.0624583356638192</v>
      </c>
      <c r="E19995" s="0" t="n">
        <v>0.951612426631259</v>
      </c>
      <c r="F19995" s="0" t="n">
        <v>0.96551083250213</v>
      </c>
      <c r="G19995" s="0" t="n">
        <v>-8.69208782518332</v>
      </c>
    </row>
    <row r="19996" customFormat="false" ht="15" hidden="false" customHeight="false" outlineLevel="0" collapsed="false">
      <c r="A19996" s="0" t="n">
        <v>84628</v>
      </c>
      <c r="B19996" s="0" t="n">
        <v>0.00500000000000078</v>
      </c>
      <c r="C19996" s="0" t="n">
        <v>5.3575</v>
      </c>
      <c r="D19996" s="0" t="n">
        <v>0.0616373246876246</v>
      </c>
      <c r="E19996" s="0" t="n">
        <v>0.952247574780197</v>
      </c>
      <c r="F19996" s="0" t="n">
        <v>0.966056995241779</v>
      </c>
      <c r="G19996" s="0" t="n">
        <v>-8.69214459549684</v>
      </c>
    </row>
    <row r="19997" customFormat="false" ht="15" hidden="false" customHeight="false" outlineLevel="0" collapsed="false">
      <c r="A19997" s="0" t="n">
        <v>389125</v>
      </c>
      <c r="B19997" s="0" t="n">
        <v>0.0024999999999995</v>
      </c>
      <c r="C19997" s="0" t="n">
        <v>5.24125</v>
      </c>
      <c r="D19997" s="0" t="n">
        <v>0.061586094663817</v>
      </c>
      <c r="E19997" s="0" t="n">
        <v>0.952287208396349</v>
      </c>
      <c r="F19997" s="0" t="n">
        <v>0.966056995241779</v>
      </c>
      <c r="G19997" s="0" t="n">
        <v>-8.69214811301424</v>
      </c>
    </row>
    <row r="19998" customFormat="false" ht="15" hidden="false" customHeight="false" outlineLevel="0" collapsed="false">
      <c r="A19998" s="0" t="n">
        <v>84913</v>
      </c>
      <c r="B19998" s="0" t="n">
        <v>0.00500000000000345</v>
      </c>
      <c r="C19998" s="0" t="n">
        <v>6.84</v>
      </c>
      <c r="D19998" s="0" t="n">
        <v>0.0615699865169807</v>
      </c>
      <c r="E19998" s="0" t="n">
        <v>0.952299670338334</v>
      </c>
      <c r="F19998" s="0" t="n">
        <v>0.966056995241779</v>
      </c>
      <c r="G19998" s="0" t="n">
        <v>-8.69214921841585</v>
      </c>
    </row>
    <row r="19999" customFormat="false" ht="15" hidden="false" customHeight="false" outlineLevel="0" collapsed="false">
      <c r="A19999" s="0" t="n">
        <v>6563</v>
      </c>
      <c r="B19999" s="0" t="n">
        <v>-0.00499999999999812</v>
      </c>
      <c r="C19999" s="0" t="n">
        <v>4.005</v>
      </c>
      <c r="D19999" s="0" t="n">
        <v>-0.0615162745947667</v>
      </c>
      <c r="E19999" s="0" t="n">
        <v>0.952341224246973</v>
      </c>
      <c r="F19999" s="0" t="n">
        <v>0.966056995241779</v>
      </c>
      <c r="G19999" s="0" t="n">
        <v>-8.6921529022421</v>
      </c>
    </row>
    <row r="20000" customFormat="false" ht="15" hidden="false" customHeight="false" outlineLevel="0" collapsed="false">
      <c r="A20000" s="0" t="n">
        <v>3886</v>
      </c>
      <c r="B20000" s="0" t="n">
        <v>-0.00249999999999995</v>
      </c>
      <c r="C20000" s="0" t="n">
        <v>3.59375</v>
      </c>
      <c r="D20000" s="0" t="n">
        <v>-0.0612656658108885</v>
      </c>
      <c r="E20000" s="0" t="n">
        <v>0.952535108260518</v>
      </c>
      <c r="F20000" s="0" t="n">
        <v>0.9661570414053</v>
      </c>
      <c r="G20000" s="0" t="n">
        <v>-8.69217004775892</v>
      </c>
    </row>
    <row r="20001" customFormat="false" ht="15" hidden="false" customHeight="false" outlineLevel="0" collapsed="false">
      <c r="A20001" s="0" t="n">
        <v>5375</v>
      </c>
      <c r="B20001" s="0" t="n">
        <v>0.00249999999999995</v>
      </c>
      <c r="C20001" s="0" t="n">
        <v>3.21625</v>
      </c>
      <c r="D20001" s="0" t="n">
        <v>0.0612656658108886</v>
      </c>
      <c r="E20001" s="0" t="n">
        <v>0.952535108260518</v>
      </c>
      <c r="F20001" s="0" t="n">
        <v>0.9661570414053</v>
      </c>
      <c r="G20001" s="0" t="n">
        <v>-8.69217004775892</v>
      </c>
    </row>
    <row r="20002" customFormat="false" ht="15" hidden="false" customHeight="false" outlineLevel="0" collapsed="false">
      <c r="A20002" s="0" t="n">
        <v>5241</v>
      </c>
      <c r="B20002" s="0" t="n">
        <v>-0.00500000000000123</v>
      </c>
      <c r="C20002" s="0" t="n">
        <v>3.8225</v>
      </c>
      <c r="D20002" s="0" t="n">
        <v>-0.0611047189800101</v>
      </c>
      <c r="E20002" s="0" t="n">
        <v>0.952659626866022</v>
      </c>
      <c r="F20002" s="0" t="n">
        <v>0.966225882834871</v>
      </c>
      <c r="G20002" s="0" t="n">
        <v>-8.69218102213443</v>
      </c>
    </row>
    <row r="20003" customFormat="false" ht="15" hidden="false" customHeight="false" outlineLevel="0" collapsed="false">
      <c r="A20003" s="0" t="n">
        <v>51247</v>
      </c>
      <c r="B20003" s="0" t="n">
        <v>-0.00249999999999773</v>
      </c>
      <c r="C20003" s="0" t="n">
        <v>11.86375</v>
      </c>
      <c r="D20003" s="0" t="n">
        <v>-0.0610548044731261</v>
      </c>
      <c r="E20003" s="0" t="n">
        <v>0.952698244149877</v>
      </c>
      <c r="F20003" s="0" t="n">
        <v>0.966225882834871</v>
      </c>
      <c r="G20003" s="0" t="n">
        <v>-8.69218441976239</v>
      </c>
    </row>
    <row r="20004" customFormat="false" ht="15" hidden="false" customHeight="false" outlineLevel="0" collapsed="false">
      <c r="A20004" s="0" t="n">
        <v>6608</v>
      </c>
      <c r="B20004" s="0" t="n">
        <v>0.00500000000000078</v>
      </c>
      <c r="C20004" s="0" t="n">
        <v>6.57</v>
      </c>
      <c r="D20004" s="0" t="n">
        <v>0.0605217320869613</v>
      </c>
      <c r="E20004" s="0" t="n">
        <v>0.953110673647186</v>
      </c>
      <c r="F20004" s="0" t="n">
        <v>0.966584003411217</v>
      </c>
      <c r="G20004" s="0" t="n">
        <v>-8.6922205324186</v>
      </c>
    </row>
    <row r="20005" customFormat="false" ht="15" hidden="false" customHeight="false" outlineLevel="0" collapsed="false">
      <c r="A20005" s="0" t="n">
        <v>414771</v>
      </c>
      <c r="B20005" s="0" t="n">
        <v>-0.00499999999999989</v>
      </c>
      <c r="C20005" s="0" t="n">
        <v>5.975</v>
      </c>
      <c r="D20005" s="0" t="n">
        <v>-0.0604707148720274</v>
      </c>
      <c r="E20005" s="0" t="n">
        <v>0.953150145622348</v>
      </c>
      <c r="F20005" s="0" t="n">
        <v>0.966584003411217</v>
      </c>
      <c r="G20005" s="0" t="n">
        <v>-8.69222397195779</v>
      </c>
    </row>
    <row r="20006" customFormat="false" ht="15" hidden="false" customHeight="false" outlineLevel="0" collapsed="false">
      <c r="A20006" s="0" t="n">
        <v>196541</v>
      </c>
      <c r="B20006" s="0" t="n">
        <v>-0.0074999999999994</v>
      </c>
      <c r="C20006" s="0" t="n">
        <v>3.21375</v>
      </c>
      <c r="D20006" s="0" t="n">
        <v>-0.0602483276091879</v>
      </c>
      <c r="E20006" s="0" t="n">
        <v>0.953322208039719</v>
      </c>
      <c r="F20006" s="0" t="n">
        <v>0.966584003411217</v>
      </c>
      <c r="G20006" s="0" t="n">
        <v>-8.69223893127507</v>
      </c>
    </row>
    <row r="20007" customFormat="false" ht="15" hidden="false" customHeight="false" outlineLevel="0" collapsed="false">
      <c r="A20007" s="0" t="n">
        <v>2800</v>
      </c>
      <c r="B20007" s="0" t="n">
        <v>0.00250000000000306</v>
      </c>
      <c r="C20007" s="0" t="n">
        <v>8.45625</v>
      </c>
      <c r="D20007" s="0" t="n">
        <v>0.0602326195552725</v>
      </c>
      <c r="E20007" s="0" t="n">
        <v>0.953334361556646</v>
      </c>
      <c r="F20007" s="0" t="n">
        <v>0.966584003411217</v>
      </c>
      <c r="G20007" s="0" t="n">
        <v>-8.692239985826</v>
      </c>
    </row>
    <row r="20008" customFormat="false" ht="15" hidden="false" customHeight="false" outlineLevel="0" collapsed="false">
      <c r="A20008" s="0" t="n">
        <v>55530</v>
      </c>
      <c r="B20008" s="0" t="n">
        <v>0.00499999999999901</v>
      </c>
      <c r="C20008" s="0" t="n">
        <v>5.495</v>
      </c>
      <c r="D20008" s="0" t="n">
        <v>0.0602175500064987</v>
      </c>
      <c r="E20008" s="0" t="n">
        <v>0.953346021066242</v>
      </c>
      <c r="F20008" s="0" t="n">
        <v>0.966584003411217</v>
      </c>
      <c r="G20008" s="0" t="n">
        <v>-8.69224099725303</v>
      </c>
    </row>
    <row r="20009" customFormat="false" ht="15" hidden="false" customHeight="false" outlineLevel="0" collapsed="false">
      <c r="A20009" s="0" t="n">
        <v>91775</v>
      </c>
      <c r="B20009" s="0" t="n">
        <v>0.00499999999999901</v>
      </c>
      <c r="C20009" s="0" t="n">
        <v>6.91</v>
      </c>
      <c r="D20009" s="0" t="n">
        <v>0.0602175500064986</v>
      </c>
      <c r="E20009" s="0" t="n">
        <v>0.953346021066242</v>
      </c>
      <c r="F20009" s="0" t="n">
        <v>0.966584003411217</v>
      </c>
      <c r="G20009" s="0" t="n">
        <v>-8.69224099725303</v>
      </c>
    </row>
    <row r="20010" customFormat="false" ht="15" hidden="false" customHeight="false" outlineLevel="0" collapsed="false">
      <c r="A20010" s="0" t="n">
        <v>8618</v>
      </c>
      <c r="B20010" s="0" t="n">
        <v>0.00499999999999989</v>
      </c>
      <c r="C20010" s="0" t="n">
        <v>4.655</v>
      </c>
      <c r="D20010" s="0" t="n">
        <v>0.0601672975321485</v>
      </c>
      <c r="E20010" s="0" t="n">
        <v>0.953384902156846</v>
      </c>
      <c r="F20010" s="0" t="n">
        <v>0.966584003411217</v>
      </c>
      <c r="G20010" s="0" t="n">
        <v>-8.69224436823452</v>
      </c>
    </row>
    <row r="20011" customFormat="false" ht="15" hidden="false" customHeight="false" outlineLevel="0" collapsed="false">
      <c r="A20011" s="0" t="n">
        <v>372</v>
      </c>
      <c r="B20011" s="0" t="n">
        <v>0.00249999999999773</v>
      </c>
      <c r="C20011" s="0" t="n">
        <v>11.55125</v>
      </c>
      <c r="D20011" s="0" t="n">
        <v>0.0599327544093899</v>
      </c>
      <c r="E20011" s="0" t="n">
        <v>0.95356637340842</v>
      </c>
      <c r="F20011" s="0" t="n">
        <v>0.96671967037782</v>
      </c>
      <c r="G20011" s="0" t="n">
        <v>-8.69226006440997</v>
      </c>
    </row>
    <row r="20012" customFormat="false" ht="15" hidden="false" customHeight="false" outlineLevel="0" collapsed="false">
      <c r="A20012" s="0" t="n">
        <v>51378</v>
      </c>
      <c r="B20012" s="0" t="n">
        <v>-0.00500000000000078</v>
      </c>
      <c r="C20012" s="0" t="n">
        <v>6.6925</v>
      </c>
      <c r="D20012" s="0" t="n">
        <v>-0.0597820599558302</v>
      </c>
      <c r="E20012" s="0" t="n">
        <v>0.953682970573405</v>
      </c>
      <c r="F20012" s="0" t="n">
        <v>0.966789558125014</v>
      </c>
      <c r="G20012" s="0" t="n">
        <v>-8.69227011691424</v>
      </c>
    </row>
    <row r="20013" customFormat="false" ht="15" hidden="false" customHeight="false" outlineLevel="0" collapsed="false">
      <c r="A20013" s="0" t="n">
        <v>1550</v>
      </c>
      <c r="B20013" s="0" t="n">
        <v>-0.00500000000000078</v>
      </c>
      <c r="C20013" s="0" t="n">
        <v>6.635</v>
      </c>
      <c r="D20013" s="0" t="n">
        <v>-0.0595739173778651</v>
      </c>
      <c r="E20013" s="0" t="n">
        <v>0.953844019132382</v>
      </c>
      <c r="F20013" s="0" t="n">
        <v>0.966904498930607</v>
      </c>
      <c r="G20013" s="0" t="n">
        <v>-8.69228396007547</v>
      </c>
    </row>
    <row r="20014" customFormat="false" ht="15" hidden="false" customHeight="false" outlineLevel="0" collapsed="false">
      <c r="A20014" s="0" t="n">
        <v>9719</v>
      </c>
      <c r="B20014" s="0" t="n">
        <v>0.00500000000000078</v>
      </c>
      <c r="C20014" s="0" t="n">
        <v>6.1225</v>
      </c>
      <c r="D20014" s="0" t="n">
        <v>0.059343840689413</v>
      </c>
      <c r="E20014" s="0" t="n">
        <v>0.954022041613902</v>
      </c>
      <c r="F20014" s="0" t="n">
        <v>0.967036633726664</v>
      </c>
      <c r="G20014" s="0" t="n">
        <v>-8.6922992058963</v>
      </c>
    </row>
    <row r="20015" customFormat="false" ht="15" hidden="false" customHeight="false" outlineLevel="0" collapsed="false">
      <c r="A20015" s="0" t="n">
        <v>7142</v>
      </c>
      <c r="B20015" s="0" t="n">
        <v>0.00500000000000167</v>
      </c>
      <c r="C20015" s="0" t="n">
        <v>4.54</v>
      </c>
      <c r="D20015" s="0" t="n">
        <v>0.0584379904942223</v>
      </c>
      <c r="E20015" s="0" t="n">
        <v>0.954722971973187</v>
      </c>
      <c r="F20015" s="0" t="n">
        <v>0.967698770123225</v>
      </c>
      <c r="G20015" s="0" t="n">
        <v>-8.69235865831371</v>
      </c>
    </row>
    <row r="20016" customFormat="false" ht="15" hidden="false" customHeight="false" outlineLevel="0" collapsed="false">
      <c r="A20016" s="0" t="n">
        <v>203238</v>
      </c>
      <c r="B20016" s="0" t="n">
        <v>0.00750000000000206</v>
      </c>
      <c r="C20016" s="0" t="n">
        <v>4.52125</v>
      </c>
      <c r="D20016" s="0" t="n">
        <v>0.0580961301951495</v>
      </c>
      <c r="E20016" s="0" t="n">
        <v>0.954987508022797</v>
      </c>
      <c r="F20016" s="0" t="n">
        <v>0.967918537036196</v>
      </c>
      <c r="G20016" s="0" t="n">
        <v>-8.69238085766436</v>
      </c>
    </row>
    <row r="20017" customFormat="false" ht="15" hidden="false" customHeight="false" outlineLevel="0" collapsed="false">
      <c r="A20017" s="0" t="n">
        <v>860</v>
      </c>
      <c r="B20017" s="0" t="n">
        <v>0.00250000000000128</v>
      </c>
      <c r="C20017" s="0" t="n">
        <v>8.26875</v>
      </c>
      <c r="D20017" s="0" t="n">
        <v>0.0578625627306157</v>
      </c>
      <c r="E20017" s="0" t="n">
        <v>0.955168249005569</v>
      </c>
      <c r="F20017" s="0" t="n">
        <v>0.968053356536496</v>
      </c>
      <c r="G20017" s="0" t="n">
        <v>-8.69239594997832</v>
      </c>
    </row>
    <row r="20018" customFormat="false" ht="15" hidden="false" customHeight="false" outlineLevel="0" collapsed="false">
      <c r="A20018" s="0" t="n">
        <v>4295</v>
      </c>
      <c r="B20018" s="0" t="n">
        <v>0.00500000000000167</v>
      </c>
      <c r="C20018" s="0" t="n">
        <v>6.55</v>
      </c>
      <c r="D20018" s="0" t="n">
        <v>0.0577158376737269</v>
      </c>
      <c r="E20018" s="0" t="n">
        <v>0.95528179031776</v>
      </c>
      <c r="F20018" s="0" t="n">
        <v>0.968120059781963</v>
      </c>
      <c r="G20018" s="0" t="n">
        <v>-8.69240539977015</v>
      </c>
    </row>
    <row r="20019" customFormat="false" ht="15" hidden="false" customHeight="false" outlineLevel="0" collapsed="false">
      <c r="A20019" s="0" t="n">
        <v>100302650</v>
      </c>
      <c r="B20019" s="0" t="n">
        <v>0.00499999999999901</v>
      </c>
      <c r="C20019" s="0" t="n">
        <v>5.3875</v>
      </c>
      <c r="D20019" s="0" t="n">
        <v>0.0573755356386571</v>
      </c>
      <c r="E20019" s="0" t="n">
        <v>0.9555451328247</v>
      </c>
      <c r="F20019" s="0" t="n">
        <v>0.96830142223339</v>
      </c>
      <c r="G20019" s="0" t="n">
        <v>-8.69242722455634</v>
      </c>
    </row>
    <row r="20020" customFormat="false" ht="15" hidden="false" customHeight="false" outlineLevel="0" collapsed="false">
      <c r="A20020" s="0" t="n">
        <v>285758</v>
      </c>
      <c r="B20020" s="0" t="n">
        <v>0.00250000000000039</v>
      </c>
      <c r="C20020" s="0" t="n">
        <v>4.43125</v>
      </c>
      <c r="D20020" s="0" t="n">
        <v>0.057334207509242</v>
      </c>
      <c r="E20020" s="0" t="n">
        <v>0.95557711496159</v>
      </c>
      <c r="F20020" s="0" t="n">
        <v>0.96830142223339</v>
      </c>
      <c r="G20020" s="0" t="n">
        <v>-8.69242986629489</v>
      </c>
    </row>
    <row r="20021" customFormat="false" ht="15" hidden="false" customHeight="false" outlineLevel="0" collapsed="false">
      <c r="A20021" s="0" t="n">
        <v>84735</v>
      </c>
      <c r="B20021" s="0" t="n">
        <v>-0.00750000000000028</v>
      </c>
      <c r="C20021" s="0" t="n">
        <v>4.15625</v>
      </c>
      <c r="D20021" s="0" t="n">
        <v>-0.0572995277488716</v>
      </c>
      <c r="E20021" s="0" t="n">
        <v>0.955603952264739</v>
      </c>
      <c r="F20021" s="0" t="n">
        <v>0.96830142223339</v>
      </c>
      <c r="G20021" s="0" t="n">
        <v>-8.69243208159479</v>
      </c>
    </row>
    <row r="20022" customFormat="false" ht="15" hidden="false" customHeight="false" outlineLevel="0" collapsed="false">
      <c r="A20022" s="0" t="n">
        <v>255480</v>
      </c>
      <c r="B20022" s="0" t="n">
        <v>0.00499999999999989</v>
      </c>
      <c r="C20022" s="0" t="n">
        <v>4.2275</v>
      </c>
      <c r="D20022" s="0" t="n">
        <v>0.0568602919348726</v>
      </c>
      <c r="E20022" s="0" t="n">
        <v>0.955943864725903</v>
      </c>
      <c r="F20022" s="0" t="n">
        <v>0.968537906379102</v>
      </c>
      <c r="G20022" s="0" t="n">
        <v>-8.69246002352268</v>
      </c>
    </row>
    <row r="20023" customFormat="false" ht="15" hidden="false" customHeight="false" outlineLevel="0" collapsed="false">
      <c r="A20023" s="0" t="n">
        <v>135295</v>
      </c>
      <c r="B20023" s="0" t="n">
        <v>-0.00500000000000078</v>
      </c>
      <c r="C20023" s="0" t="n">
        <v>5.27</v>
      </c>
      <c r="D20023" s="0" t="n">
        <v>-0.056849704809335</v>
      </c>
      <c r="E20023" s="0" t="n">
        <v>0.955952057926953</v>
      </c>
      <c r="F20023" s="0" t="n">
        <v>0.968537906379102</v>
      </c>
      <c r="G20023" s="0" t="n">
        <v>-8.69246069436946</v>
      </c>
    </row>
    <row r="20024" customFormat="false" ht="15" hidden="false" customHeight="false" outlineLevel="0" collapsed="false">
      <c r="A20024" s="0" t="n">
        <v>340385</v>
      </c>
      <c r="B20024" s="0" t="n">
        <v>-0.00500000000000078</v>
      </c>
      <c r="C20024" s="0" t="n">
        <v>5.155</v>
      </c>
      <c r="D20024" s="0" t="n">
        <v>-0.0567652201622622</v>
      </c>
      <c r="E20024" s="0" t="n">
        <v>0.956017439392498</v>
      </c>
      <c r="F20024" s="0" t="n">
        <v>0.968537906379102</v>
      </c>
      <c r="G20024" s="0" t="n">
        <v>-8.69246604321534</v>
      </c>
    </row>
    <row r="20025" customFormat="false" ht="15" hidden="false" customHeight="false" outlineLevel="0" collapsed="false">
      <c r="A20025" s="0" t="n">
        <v>83863</v>
      </c>
      <c r="B20025" s="0" t="n">
        <v>0.00249999999999773</v>
      </c>
      <c r="C20025" s="0" t="n">
        <v>6.74875</v>
      </c>
      <c r="D20025" s="0" t="n">
        <v>0.0566517354828851</v>
      </c>
      <c r="E20025" s="0" t="n">
        <v>0.956105264120196</v>
      </c>
      <c r="F20025" s="0" t="n">
        <v>0.968537906379102</v>
      </c>
      <c r="G20025" s="0" t="n">
        <v>-8.69247321558537</v>
      </c>
    </row>
    <row r="20026" customFormat="false" ht="15" hidden="false" customHeight="false" outlineLevel="0" collapsed="false">
      <c r="A20026" s="0" t="n">
        <v>54847</v>
      </c>
      <c r="B20026" s="0" t="n">
        <v>-0.00750000000000028</v>
      </c>
      <c r="C20026" s="0" t="n">
        <v>4.43625</v>
      </c>
      <c r="D20026" s="0" t="n">
        <v>-0.0565811404357721</v>
      </c>
      <c r="E20026" s="0" t="n">
        <v>0.95615989728189</v>
      </c>
      <c r="F20026" s="0" t="n">
        <v>0.968537906379102</v>
      </c>
      <c r="G20026" s="0" t="n">
        <v>-8.69247767004224</v>
      </c>
    </row>
    <row r="20027" customFormat="false" ht="15" hidden="false" customHeight="false" outlineLevel="0" collapsed="false">
      <c r="A20027" s="0" t="n">
        <v>27179</v>
      </c>
      <c r="B20027" s="0" t="n">
        <v>0.0024999999999995</v>
      </c>
      <c r="C20027" s="0" t="n">
        <v>5.37375</v>
      </c>
      <c r="D20027" s="0" t="n">
        <v>0.0565681290805565</v>
      </c>
      <c r="E20027" s="0" t="n">
        <v>0.956169966732615</v>
      </c>
      <c r="F20027" s="0" t="n">
        <v>0.968537906379102</v>
      </c>
      <c r="G20027" s="0" t="n">
        <v>-8.69247849043631</v>
      </c>
    </row>
    <row r="20028" customFormat="false" ht="15" hidden="false" customHeight="false" outlineLevel="0" collapsed="false">
      <c r="A20028" s="0" t="n">
        <v>124935</v>
      </c>
      <c r="B20028" s="0" t="n">
        <v>0.00499999999999901</v>
      </c>
      <c r="C20028" s="0" t="n">
        <v>7.4125</v>
      </c>
      <c r="D20028" s="0" t="n">
        <v>0.0565660691414664</v>
      </c>
      <c r="E20028" s="0" t="n">
        <v>0.956171560914365</v>
      </c>
      <c r="F20028" s="0" t="n">
        <v>0.968537906379102</v>
      </c>
      <c r="G20028" s="0" t="n">
        <v>-8.69247862030263</v>
      </c>
    </row>
    <row r="20029" customFormat="false" ht="15" hidden="false" customHeight="false" outlineLevel="0" collapsed="false">
      <c r="A20029" s="0" t="n">
        <v>646482</v>
      </c>
      <c r="B20029" s="0" t="n">
        <v>0.00250000000000039</v>
      </c>
      <c r="C20029" s="0" t="n">
        <v>4.60375</v>
      </c>
      <c r="D20029" s="0" t="n">
        <v>0.0560741473151806</v>
      </c>
      <c r="E20029" s="0" t="n">
        <v>0.956552263907324</v>
      </c>
      <c r="F20029" s="0" t="n">
        <v>0.968875152212517</v>
      </c>
      <c r="G20029" s="0" t="n">
        <v>-8.69250949759631</v>
      </c>
    </row>
    <row r="20030" customFormat="false" ht="15" hidden="false" customHeight="false" outlineLevel="0" collapsed="false">
      <c r="A20030" s="0" t="n">
        <v>6311</v>
      </c>
      <c r="B20030" s="0" t="n">
        <v>0.00249999999999773</v>
      </c>
      <c r="C20030" s="0" t="n">
        <v>8.09375</v>
      </c>
      <c r="D20030" s="0" t="n">
        <v>0.055435196591833</v>
      </c>
      <c r="E20030" s="0" t="n">
        <v>0.957046771429545</v>
      </c>
      <c r="F20030" s="0" t="n">
        <v>0.969327629241478</v>
      </c>
      <c r="G20030" s="0" t="n">
        <v>-8.69254920133965</v>
      </c>
    </row>
    <row r="20031" customFormat="false" ht="15" hidden="false" customHeight="false" outlineLevel="0" collapsed="false">
      <c r="A20031" s="0" t="n">
        <v>11015</v>
      </c>
      <c r="B20031" s="0" t="n">
        <v>-0.00249999999999773</v>
      </c>
      <c r="C20031" s="0" t="n">
        <v>9.07125</v>
      </c>
      <c r="D20031" s="0" t="n">
        <v>-0.0553568540812751</v>
      </c>
      <c r="E20031" s="0" t="n">
        <v>0.957107404935284</v>
      </c>
      <c r="F20031" s="0" t="n">
        <v>0.969332002774427</v>
      </c>
      <c r="G20031" s="0" t="n">
        <v>-8.69255403817065</v>
      </c>
    </row>
    <row r="20032" customFormat="false" ht="15" hidden="false" customHeight="false" outlineLevel="0" collapsed="false">
      <c r="A20032" s="0" t="n">
        <v>399884</v>
      </c>
      <c r="B20032" s="0" t="n">
        <v>-0.00499999999999989</v>
      </c>
      <c r="C20032" s="0" t="n">
        <v>6.615</v>
      </c>
      <c r="D20032" s="0" t="n">
        <v>-0.0553061330234639</v>
      </c>
      <c r="E20032" s="0" t="n">
        <v>0.957146660861315</v>
      </c>
      <c r="F20032" s="0" t="n">
        <v>0.969332002774427</v>
      </c>
      <c r="G20032" s="0" t="n">
        <v>-8.69255716602035</v>
      </c>
    </row>
    <row r="20033" customFormat="false" ht="15" hidden="false" customHeight="false" outlineLevel="0" collapsed="false">
      <c r="A20033" s="0" t="n">
        <v>54898</v>
      </c>
      <c r="B20033" s="0" t="n">
        <v>-0.00499999999999989</v>
      </c>
      <c r="C20033" s="0" t="n">
        <v>5.0425</v>
      </c>
      <c r="D20033" s="0" t="n">
        <v>-0.0551992461781028</v>
      </c>
      <c r="E20033" s="0" t="n">
        <v>0.957229387102772</v>
      </c>
      <c r="F20033" s="0" t="n">
        <v>0.969367386420036</v>
      </c>
      <c r="G20033" s="0" t="n">
        <v>-8.69256374810253</v>
      </c>
    </row>
    <row r="20034" customFormat="false" ht="15" hidden="false" customHeight="false" outlineLevel="0" collapsed="false">
      <c r="A20034" s="0" t="n">
        <v>283352</v>
      </c>
      <c r="B20034" s="0" t="n">
        <v>0.00500000000000078</v>
      </c>
      <c r="C20034" s="0" t="n">
        <v>4.6125</v>
      </c>
      <c r="D20034" s="0" t="n">
        <v>0.0550833462102847</v>
      </c>
      <c r="E20034" s="0" t="n">
        <v>0.957319089763665</v>
      </c>
      <c r="F20034" s="0" t="n">
        <v>0.969390103059302</v>
      </c>
      <c r="G20034" s="0" t="n">
        <v>-8.69257087083312</v>
      </c>
    </row>
    <row r="20035" customFormat="false" ht="15" hidden="false" customHeight="false" outlineLevel="0" collapsed="false">
      <c r="A20035" s="0" t="n">
        <v>5662</v>
      </c>
      <c r="B20035" s="0" t="n">
        <v>-0.00250000000000128</v>
      </c>
      <c r="C20035" s="0" t="n">
        <v>5.71125</v>
      </c>
      <c r="D20035" s="0" t="n">
        <v>-0.055046772992538</v>
      </c>
      <c r="E20035" s="0" t="n">
        <v>0.957347396331625</v>
      </c>
      <c r="F20035" s="0" t="n">
        <v>0.969390103059302</v>
      </c>
      <c r="G20035" s="0" t="n">
        <v>-8.69257311536583</v>
      </c>
    </row>
    <row r="20036" customFormat="false" ht="15" hidden="false" customHeight="false" outlineLevel="0" collapsed="false">
      <c r="A20036" s="0" t="n">
        <v>23601</v>
      </c>
      <c r="B20036" s="0" t="n">
        <v>0.00499999999999989</v>
      </c>
      <c r="C20036" s="0" t="n">
        <v>3.3675</v>
      </c>
      <c r="D20036" s="0" t="n">
        <v>0.0548537197094751</v>
      </c>
      <c r="E20036" s="0" t="n">
        <v>0.957496814804491</v>
      </c>
      <c r="F20036" s="0" t="n">
        <v>0.969493006304737</v>
      </c>
      <c r="G20036" s="0" t="n">
        <v>-8.69258493854087</v>
      </c>
    </row>
    <row r="20037" customFormat="false" ht="15" hidden="false" customHeight="false" outlineLevel="0" collapsed="false">
      <c r="A20037" s="0" t="n">
        <v>1455</v>
      </c>
      <c r="B20037" s="0" t="n">
        <v>0.00250000000000128</v>
      </c>
      <c r="C20037" s="0" t="n">
        <v>10.39125</v>
      </c>
      <c r="D20037" s="0" t="n">
        <v>0.054741844952944</v>
      </c>
      <c r="E20037" s="0" t="n">
        <v>0.957583403910561</v>
      </c>
      <c r="F20037" s="0" t="n">
        <v>0.969506563209593</v>
      </c>
      <c r="G20037" s="0" t="n">
        <v>-8.69259177109699</v>
      </c>
    </row>
    <row r="20038" customFormat="false" ht="15" hidden="false" customHeight="false" outlineLevel="0" collapsed="false">
      <c r="A20038" s="0" t="n">
        <v>93035</v>
      </c>
      <c r="B20038" s="0" t="n">
        <v>0.00500000000000078</v>
      </c>
      <c r="C20038" s="0" t="n">
        <v>3.405</v>
      </c>
      <c r="D20038" s="0" t="n">
        <v>0.0546551347849786</v>
      </c>
      <c r="E20038" s="0" t="n">
        <v>0.957650516471676</v>
      </c>
      <c r="F20038" s="0" t="n">
        <v>0.969506563209593</v>
      </c>
      <c r="G20038" s="0" t="n">
        <v>-8.69259705718062</v>
      </c>
    </row>
    <row r="20039" customFormat="false" ht="15" hidden="false" customHeight="false" outlineLevel="0" collapsed="false">
      <c r="A20039" s="0" t="n">
        <v>378832</v>
      </c>
      <c r="B20039" s="0" t="n">
        <v>0.00250000000000128</v>
      </c>
      <c r="C20039" s="0" t="n">
        <v>5.69125</v>
      </c>
      <c r="D20039" s="0" t="n">
        <v>0.0545912690010525</v>
      </c>
      <c r="E20039" s="0" t="n">
        <v>0.957699947998481</v>
      </c>
      <c r="F20039" s="0" t="n">
        <v>0.969506563209593</v>
      </c>
      <c r="G20039" s="0" t="n">
        <v>-8.69260094525423</v>
      </c>
    </row>
    <row r="20040" customFormat="false" ht="15" hidden="false" customHeight="false" outlineLevel="0" collapsed="false">
      <c r="A20040" s="0" t="n">
        <v>9626</v>
      </c>
      <c r="B20040" s="0" t="n">
        <v>0.00500000000000078</v>
      </c>
      <c r="C20040" s="0" t="n">
        <v>4.0475</v>
      </c>
      <c r="D20040" s="0" t="n">
        <v>0.0545894175589466</v>
      </c>
      <c r="E20040" s="0" t="n">
        <v>0.957701381000435</v>
      </c>
      <c r="F20040" s="0" t="n">
        <v>0.969506563209593</v>
      </c>
      <c r="G20040" s="0" t="n">
        <v>-8.69260105790008</v>
      </c>
    </row>
    <row r="20041" customFormat="false" ht="15" hidden="false" customHeight="false" outlineLevel="0" collapsed="false">
      <c r="A20041" s="0" t="n">
        <v>9853</v>
      </c>
      <c r="B20041" s="0" t="n">
        <v>0.0024999999999995</v>
      </c>
      <c r="C20041" s="0" t="n">
        <v>7.83125</v>
      </c>
      <c r="D20041" s="0" t="n">
        <v>0.0544419288000915</v>
      </c>
      <c r="E20041" s="0" t="n">
        <v>0.957815536684039</v>
      </c>
      <c r="F20041" s="0" t="n">
        <v>0.969562544177313</v>
      </c>
      <c r="G20041" s="0" t="n">
        <v>-8.69261001917838</v>
      </c>
    </row>
    <row r="20042" customFormat="false" ht="15" hidden="false" customHeight="false" outlineLevel="0" collapsed="false">
      <c r="A20042" s="0" t="n">
        <v>196403</v>
      </c>
      <c r="B20042" s="0" t="n">
        <v>0.00750000000000206</v>
      </c>
      <c r="C20042" s="0" t="n">
        <v>6.83875</v>
      </c>
      <c r="D20042" s="0" t="n">
        <v>0.0542561745382113</v>
      </c>
      <c r="E20042" s="0" t="n">
        <v>0.957959311160855</v>
      </c>
      <c r="F20042" s="0" t="n">
        <v>0.969562544177313</v>
      </c>
      <c r="G20042" s="0" t="n">
        <v>-8.69262127096089</v>
      </c>
    </row>
    <row r="20043" customFormat="false" ht="15" hidden="false" customHeight="false" outlineLevel="0" collapsed="false">
      <c r="A20043" s="0" t="n">
        <v>27284</v>
      </c>
      <c r="B20043" s="0" t="n">
        <v>0.00500000000000078</v>
      </c>
      <c r="C20043" s="0" t="n">
        <v>5.7525</v>
      </c>
      <c r="D20043" s="0" t="n">
        <v>0.0542551481063518</v>
      </c>
      <c r="E20043" s="0" t="n">
        <v>0.957960105627355</v>
      </c>
      <c r="F20043" s="0" t="n">
        <v>0.969562544177313</v>
      </c>
      <c r="G20043" s="0" t="n">
        <v>-8.69262133302868</v>
      </c>
    </row>
    <row r="20044" customFormat="false" ht="15" hidden="false" customHeight="false" outlineLevel="0" collapsed="false">
      <c r="A20044" s="0" t="n">
        <v>6833</v>
      </c>
      <c r="B20044" s="0" t="n">
        <v>0.0024999999999995</v>
      </c>
      <c r="C20044" s="0" t="n">
        <v>6.49375</v>
      </c>
      <c r="D20044" s="0" t="n">
        <v>0.0542201988456389</v>
      </c>
      <c r="E20044" s="0" t="n">
        <v>0.957987156665139</v>
      </c>
      <c r="F20044" s="0" t="n">
        <v>0.969562544177313</v>
      </c>
      <c r="G20044" s="0" t="n">
        <v>-8.69262344569166</v>
      </c>
    </row>
    <row r="20045" customFormat="false" ht="15" hidden="false" customHeight="false" outlineLevel="0" collapsed="false">
      <c r="A20045" s="0" t="n">
        <v>4060</v>
      </c>
      <c r="B20045" s="0" t="n">
        <v>0.00499999999999989</v>
      </c>
      <c r="C20045" s="0" t="n">
        <v>2.96</v>
      </c>
      <c r="D20045" s="0" t="n">
        <v>0.0542092057698424</v>
      </c>
      <c r="E20045" s="0" t="n">
        <v>0.957995665415128</v>
      </c>
      <c r="F20045" s="0" t="n">
        <v>0.969562544177313</v>
      </c>
      <c r="G20045" s="0" t="n">
        <v>-8.6926241099356</v>
      </c>
    </row>
    <row r="20046" customFormat="false" ht="15" hidden="false" customHeight="false" outlineLevel="0" collapsed="false">
      <c r="A20046" s="0" t="n">
        <v>1004</v>
      </c>
      <c r="B20046" s="0" t="n">
        <v>0.00499999999999901</v>
      </c>
      <c r="C20046" s="0" t="n">
        <v>5.31</v>
      </c>
      <c r="D20046" s="0" t="n">
        <v>0.0540629708369131</v>
      </c>
      <c r="E20046" s="0" t="n">
        <v>0.958108853244783</v>
      </c>
      <c r="F20046" s="0" t="n">
        <v>0.969628721216844</v>
      </c>
      <c r="G20046" s="0" t="n">
        <v>-8.69263293320887</v>
      </c>
    </row>
    <row r="20047" customFormat="false" ht="15" hidden="false" customHeight="false" outlineLevel="0" collapsed="false">
      <c r="A20047" s="0" t="n">
        <v>4437</v>
      </c>
      <c r="B20047" s="0" t="n">
        <v>0.00250000000000128</v>
      </c>
      <c r="C20047" s="0" t="n">
        <v>9.61125</v>
      </c>
      <c r="D20047" s="0" t="n">
        <v>0.0540011561805516</v>
      </c>
      <c r="E20047" s="0" t="n">
        <v>0.958156698930792</v>
      </c>
      <c r="F20047" s="0" t="n">
        <v>0.969628767164436</v>
      </c>
      <c r="G20047" s="0" t="n">
        <v>-8.69263665571399</v>
      </c>
    </row>
    <row r="20048" customFormat="false" ht="15" hidden="false" customHeight="false" outlineLevel="0" collapsed="false">
      <c r="A20048" s="0" t="n">
        <v>81030</v>
      </c>
      <c r="B20048" s="0" t="n">
        <v>0.00499999999999723</v>
      </c>
      <c r="C20048" s="0" t="n">
        <v>5.935</v>
      </c>
      <c r="D20048" s="0" t="n">
        <v>0.0538818306235827</v>
      </c>
      <c r="E20048" s="0" t="n">
        <v>0.958249059619769</v>
      </c>
      <c r="F20048" s="0" t="n">
        <v>0.96967385884401</v>
      </c>
      <c r="G20048" s="0" t="n">
        <v>-8.69264382951319</v>
      </c>
    </row>
    <row r="20049" customFormat="false" ht="15" hidden="false" customHeight="false" outlineLevel="0" collapsed="false">
      <c r="A20049" s="0" t="n">
        <v>768206</v>
      </c>
      <c r="B20049" s="0" t="n">
        <v>0.00250000000000128</v>
      </c>
      <c r="C20049" s="0" t="n">
        <v>6.14625</v>
      </c>
      <c r="D20049" s="0" t="n">
        <v>0.0537847469580024</v>
      </c>
      <c r="E20049" s="0" t="n">
        <v>0.958324205068568</v>
      </c>
      <c r="F20049" s="0" t="n">
        <v>0.969701526403746</v>
      </c>
      <c r="G20049" s="0" t="n">
        <v>-8.69264965443959</v>
      </c>
    </row>
    <row r="20050" customFormat="false" ht="15" hidden="false" customHeight="false" outlineLevel="0" collapsed="false">
      <c r="A20050" s="0" t="n">
        <v>30012</v>
      </c>
      <c r="B20050" s="0" t="n">
        <v>-0.00500000000000078</v>
      </c>
      <c r="C20050" s="0" t="n">
        <v>4.875</v>
      </c>
      <c r="D20050" s="0" t="n">
        <v>-0.0537024990471108</v>
      </c>
      <c r="E20050" s="0" t="n">
        <v>0.958387867574229</v>
      </c>
      <c r="F20050" s="0" t="n">
        <v>0.96971757251313</v>
      </c>
      <c r="G20050" s="0" t="n">
        <v>-8.69265458102098</v>
      </c>
    </row>
    <row r="20051" customFormat="false" ht="15" hidden="false" customHeight="false" outlineLevel="0" collapsed="false">
      <c r="A20051" s="0" t="n">
        <v>10894</v>
      </c>
      <c r="B20051" s="0" t="n">
        <v>0.00499999999999989</v>
      </c>
      <c r="C20051" s="0" t="n">
        <v>5.04</v>
      </c>
      <c r="D20051" s="0" t="n">
        <v>0.0536312661141163</v>
      </c>
      <c r="E20051" s="0" t="n">
        <v>0.958443004389103</v>
      </c>
      <c r="F20051" s="0" t="n">
        <v>0.969724990973762</v>
      </c>
      <c r="G20051" s="0" t="n">
        <v>-8.69265884172586</v>
      </c>
    </row>
    <row r="20052" customFormat="false" ht="15" hidden="false" customHeight="false" outlineLevel="0" collapsed="false">
      <c r="A20052" s="0" t="n">
        <v>92483</v>
      </c>
      <c r="B20052" s="0" t="n">
        <v>0.00499999999999945</v>
      </c>
      <c r="C20052" s="0" t="n">
        <v>3.3475</v>
      </c>
      <c r="D20052" s="0" t="n">
        <v>0.053392931278298</v>
      </c>
      <c r="E20052" s="0" t="n">
        <v>0.958627485704943</v>
      </c>
      <c r="F20052" s="0" t="n">
        <v>0.96984098415263</v>
      </c>
      <c r="G20052" s="0" t="n">
        <v>-8.69267305632436</v>
      </c>
    </row>
    <row r="20053" customFormat="false" ht="15" hidden="false" customHeight="false" outlineLevel="0" collapsed="false">
      <c r="A20053" s="0" t="n">
        <v>11344</v>
      </c>
      <c r="B20053" s="0" t="n">
        <v>0.0024999999999995</v>
      </c>
      <c r="C20053" s="0" t="n">
        <v>8.98625</v>
      </c>
      <c r="D20053" s="0" t="n">
        <v>0.0533596208930696</v>
      </c>
      <c r="E20053" s="0" t="n">
        <v>0.958653269570835</v>
      </c>
      <c r="F20053" s="0" t="n">
        <v>0.96984098415263</v>
      </c>
      <c r="G20053" s="0" t="n">
        <v>-8.69267503795971</v>
      </c>
    </row>
    <row r="20054" customFormat="false" ht="15" hidden="false" customHeight="false" outlineLevel="0" collapsed="false">
      <c r="A20054" s="0" t="n">
        <v>4130</v>
      </c>
      <c r="B20054" s="0" t="n">
        <v>-0.00500000000000167</v>
      </c>
      <c r="C20054" s="0" t="n">
        <v>5.9025</v>
      </c>
      <c r="D20054" s="0" t="n">
        <v>-0.0524704093326412</v>
      </c>
      <c r="E20054" s="0" t="n">
        <v>0.95934158155608</v>
      </c>
      <c r="F20054" s="0" t="n">
        <v>0.970488927880764</v>
      </c>
      <c r="G20054" s="0" t="n">
        <v>-8.69272748032644</v>
      </c>
    </row>
    <row r="20055" customFormat="false" ht="15" hidden="false" customHeight="false" outlineLevel="0" collapsed="false">
      <c r="A20055" s="0" t="n">
        <v>5783</v>
      </c>
      <c r="B20055" s="0" t="n">
        <v>0.0024999999999995</v>
      </c>
      <c r="C20055" s="0" t="n">
        <v>9.85125</v>
      </c>
      <c r="D20055" s="0" t="n">
        <v>0.0516908858847283</v>
      </c>
      <c r="E20055" s="0" t="n">
        <v>0.959945016737277</v>
      </c>
      <c r="F20055" s="0" t="n">
        <v>0.971050948213018</v>
      </c>
      <c r="G20055" s="0" t="n">
        <v>-8.6927727292449</v>
      </c>
    </row>
    <row r="20056" customFormat="false" ht="15" hidden="false" customHeight="false" outlineLevel="0" collapsed="false">
      <c r="A20056" s="0" t="n">
        <v>26821</v>
      </c>
      <c r="B20056" s="0" t="n">
        <v>0.00499999999999989</v>
      </c>
      <c r="C20056" s="0" t="n">
        <v>4.0425</v>
      </c>
      <c r="D20056" s="0" t="n">
        <v>0.0514052701483717</v>
      </c>
      <c r="E20056" s="0" t="n">
        <v>0.960166120913992</v>
      </c>
      <c r="F20056" s="0" t="n">
        <v>0.971226177457881</v>
      </c>
      <c r="G20056" s="0" t="n">
        <v>-8.69278913892145</v>
      </c>
    </row>
    <row r="20057" customFormat="false" ht="15" hidden="false" customHeight="false" outlineLevel="0" collapsed="false">
      <c r="A20057" s="0" t="n">
        <v>50486</v>
      </c>
      <c r="B20057" s="0" t="n">
        <v>0.0150000000000006</v>
      </c>
      <c r="C20057" s="0" t="n">
        <v>5.8925</v>
      </c>
      <c r="D20057" s="0" t="n">
        <v>0.0502692523216877</v>
      </c>
      <c r="E20057" s="0" t="n">
        <v>0.961045583879373</v>
      </c>
      <c r="F20057" s="0" t="n">
        <v>0.972067298379112</v>
      </c>
      <c r="G20057" s="0" t="n">
        <v>-8.69285350785746</v>
      </c>
    </row>
    <row r="20058" customFormat="false" ht="15" hidden="false" customHeight="false" outlineLevel="0" collapsed="false">
      <c r="A20058" s="0" t="n">
        <v>7594</v>
      </c>
      <c r="B20058" s="0" t="n">
        <v>-0.00500000000000078</v>
      </c>
      <c r="C20058" s="0" t="n">
        <v>5.1025</v>
      </c>
      <c r="D20058" s="0" t="n">
        <v>-0.0501972001272991</v>
      </c>
      <c r="E20058" s="0" t="n">
        <v>0.961101365923781</v>
      </c>
      <c r="F20058" s="0" t="n">
        <v>0.972075249689065</v>
      </c>
      <c r="G20058" s="0" t="n">
        <v>-8.69285754199214</v>
      </c>
    </row>
    <row r="20059" customFormat="false" ht="15" hidden="false" customHeight="false" outlineLevel="0" collapsed="false">
      <c r="A20059" s="0" t="n">
        <v>55713</v>
      </c>
      <c r="B20059" s="0" t="n">
        <v>0.00499999999999989</v>
      </c>
      <c r="C20059" s="0" t="n">
        <v>3.6</v>
      </c>
      <c r="D20059" s="0" t="n">
        <v>0.0500448826760654</v>
      </c>
      <c r="E20059" s="0" t="n">
        <v>0.961219289218374</v>
      </c>
      <c r="F20059" s="0" t="n">
        <v>0.972135979856549</v>
      </c>
      <c r="G20059" s="0" t="n">
        <v>-8.69286605106852</v>
      </c>
    </row>
    <row r="20060" customFormat="false" ht="15" hidden="false" customHeight="false" outlineLevel="0" collapsed="false">
      <c r="A20060" s="0" t="n">
        <v>400761</v>
      </c>
      <c r="B20060" s="0" t="n">
        <v>-0.0024999999999995</v>
      </c>
      <c r="C20060" s="0" t="n">
        <v>4.18125</v>
      </c>
      <c r="D20060" s="0" t="n">
        <v>-0.049995839640531</v>
      </c>
      <c r="E20060" s="0" t="n">
        <v>0.961257258267816</v>
      </c>
      <c r="F20060" s="0" t="n">
        <v>0.972135979856549</v>
      </c>
      <c r="G20060" s="0" t="n">
        <v>-8.69286878531299</v>
      </c>
    </row>
    <row r="20061" customFormat="false" ht="15" hidden="false" customHeight="false" outlineLevel="0" collapsed="false">
      <c r="A20061" s="0" t="n">
        <v>23295</v>
      </c>
      <c r="B20061" s="0" t="n">
        <v>-0.00249999999999773</v>
      </c>
      <c r="C20061" s="0" t="n">
        <v>9.15125</v>
      </c>
      <c r="D20061" s="0" t="n">
        <v>-0.0497670509188845</v>
      </c>
      <c r="E20061" s="0" t="n">
        <v>0.961434387545667</v>
      </c>
      <c r="F20061" s="0" t="n">
        <v>0.972218173049045</v>
      </c>
      <c r="G20061" s="0" t="n">
        <v>-8.69288150532469</v>
      </c>
    </row>
    <row r="20062" customFormat="false" ht="15" hidden="false" customHeight="false" outlineLevel="0" collapsed="false">
      <c r="A20062" s="0" t="n">
        <v>375759</v>
      </c>
      <c r="B20062" s="0" t="n">
        <v>0.00249999999999861</v>
      </c>
      <c r="C20062" s="0" t="n">
        <v>6.76875</v>
      </c>
      <c r="D20062" s="0" t="n">
        <v>0.0497670509189026</v>
      </c>
      <c r="E20062" s="0" t="n">
        <v>0.961434387545653</v>
      </c>
      <c r="F20062" s="0" t="n">
        <v>0.972218173049045</v>
      </c>
      <c r="G20062" s="0" t="n">
        <v>-8.69288150532469</v>
      </c>
    </row>
    <row r="20063" customFormat="false" ht="15" hidden="false" customHeight="false" outlineLevel="0" collapsed="false">
      <c r="A20063" s="0" t="n">
        <v>84843</v>
      </c>
      <c r="B20063" s="0" t="n">
        <v>-0.00499999999999901</v>
      </c>
      <c r="C20063" s="0" t="n">
        <v>4.1875</v>
      </c>
      <c r="D20063" s="0" t="n">
        <v>-0.0495399909188468</v>
      </c>
      <c r="E20063" s="0" t="n">
        <v>0.961610180662477</v>
      </c>
      <c r="F20063" s="0" t="n">
        <v>0.972347465965722</v>
      </c>
      <c r="G20063" s="0" t="n">
        <v>-8.6928940715745</v>
      </c>
    </row>
    <row r="20064" customFormat="false" ht="15" hidden="false" customHeight="false" outlineLevel="0" collapsed="false">
      <c r="A20064" s="0" t="n">
        <v>733</v>
      </c>
      <c r="B20064" s="0" t="n">
        <v>-0.00500000000000078</v>
      </c>
      <c r="C20064" s="0" t="n">
        <v>5.6975</v>
      </c>
      <c r="D20064" s="0" t="n">
        <v>-0.0492897593174353</v>
      </c>
      <c r="E20064" s="0" t="n">
        <v>0.961803916119436</v>
      </c>
      <c r="F20064" s="0" t="n">
        <v>0.972494887772045</v>
      </c>
      <c r="G20064" s="0" t="n">
        <v>-8.69290785369511</v>
      </c>
    </row>
    <row r="20065" customFormat="false" ht="15" hidden="false" customHeight="false" outlineLevel="0" collapsed="false">
      <c r="A20065" s="0" t="n">
        <v>8284</v>
      </c>
      <c r="B20065" s="0" t="n">
        <v>-0.00249999999999995</v>
      </c>
      <c r="C20065" s="0" t="n">
        <v>3.95625</v>
      </c>
      <c r="D20065" s="0" t="n">
        <v>-0.0489362501907729</v>
      </c>
      <c r="E20065" s="0" t="n">
        <v>0.962077616112327</v>
      </c>
      <c r="F20065" s="0" t="n">
        <v>0.97272314423758</v>
      </c>
      <c r="G20065" s="0" t="n">
        <v>-8.69292720520302</v>
      </c>
    </row>
    <row r="20066" customFormat="false" ht="15" hidden="false" customHeight="false" outlineLevel="0" collapsed="false">
      <c r="A20066" s="0" t="n">
        <v>401014</v>
      </c>
      <c r="B20066" s="0" t="n">
        <v>0.00499999999999989</v>
      </c>
      <c r="C20066" s="0" t="n">
        <v>4.405</v>
      </c>
      <c r="D20066" s="0" t="n">
        <v>0.0483449744185399</v>
      </c>
      <c r="E20066" s="0" t="n">
        <v>0.962535415718399</v>
      </c>
      <c r="F20066" s="0" t="n">
        <v>0.973137505375185</v>
      </c>
      <c r="G20066" s="0" t="n">
        <v>-8.69295926118617</v>
      </c>
    </row>
    <row r="20067" customFormat="false" ht="15" hidden="false" customHeight="false" outlineLevel="0" collapsed="false">
      <c r="A20067" s="0" t="n">
        <v>100507235</v>
      </c>
      <c r="B20067" s="0" t="n">
        <v>-0.00500000000000078</v>
      </c>
      <c r="C20067" s="0" t="n">
        <v>5.7975</v>
      </c>
      <c r="D20067" s="0" t="n">
        <v>-0.0481701791940279</v>
      </c>
      <c r="E20067" s="0" t="n">
        <v>0.962670755005984</v>
      </c>
      <c r="F20067" s="0" t="n">
        <v>0.97322582931953</v>
      </c>
      <c r="G20067" s="0" t="n">
        <v>-8.69296866311412</v>
      </c>
    </row>
    <row r="20068" customFormat="false" ht="15" hidden="false" customHeight="false" outlineLevel="0" collapsed="false">
      <c r="A20068" s="0" t="n">
        <v>91181</v>
      </c>
      <c r="B20068" s="0" t="n">
        <v>0.00499999999999989</v>
      </c>
      <c r="C20068" s="0" t="n">
        <v>3.4525</v>
      </c>
      <c r="D20068" s="0" t="n">
        <v>0.0479400411757446</v>
      </c>
      <c r="E20068" s="0" t="n">
        <v>0.962848946681854</v>
      </c>
      <c r="F20068" s="0" t="n">
        <v>0.973357464539092</v>
      </c>
      <c r="G20068" s="0" t="n">
        <v>-8.69298098992596</v>
      </c>
    </row>
    <row r="20069" customFormat="false" ht="15" hidden="false" customHeight="false" outlineLevel="0" collapsed="false">
      <c r="A20069" s="0" t="n">
        <v>191585</v>
      </c>
      <c r="B20069" s="0" t="n">
        <v>-0.00500000000000078</v>
      </c>
      <c r="C20069" s="0" t="n">
        <v>6.0575</v>
      </c>
      <c r="D20069" s="0" t="n">
        <v>-0.0476631907192323</v>
      </c>
      <c r="E20069" s="0" t="n">
        <v>0.963063309851294</v>
      </c>
      <c r="F20069" s="0" t="n">
        <v>0.97349568955548</v>
      </c>
      <c r="G20069" s="0" t="n">
        <v>-8.69299574059973</v>
      </c>
    </row>
    <row r="20070" customFormat="false" ht="15" hidden="false" customHeight="false" outlineLevel="0" collapsed="false">
      <c r="A20070" s="0" t="n">
        <v>55147</v>
      </c>
      <c r="B20070" s="0" t="n">
        <v>-0.0024999999999995</v>
      </c>
      <c r="C20070" s="0" t="n">
        <v>9.78875</v>
      </c>
      <c r="D20070" s="0" t="n">
        <v>-0.0476394900702673</v>
      </c>
      <c r="E20070" s="0" t="n">
        <v>0.963081661227477</v>
      </c>
      <c r="F20070" s="0" t="n">
        <v>0.97349568955548</v>
      </c>
      <c r="G20070" s="0" t="n">
        <v>-8.69299699940953</v>
      </c>
    </row>
    <row r="20071" customFormat="false" ht="15" hidden="false" customHeight="false" outlineLevel="0" collapsed="false">
      <c r="A20071" s="0" t="n">
        <v>5616</v>
      </c>
      <c r="B20071" s="0" t="n">
        <v>-0.00499999999999901</v>
      </c>
      <c r="C20071" s="0" t="n">
        <v>5.82</v>
      </c>
      <c r="D20071" s="0" t="n">
        <v>-0.0475327374668223</v>
      </c>
      <c r="E20071" s="0" t="n">
        <v>0.963164319890974</v>
      </c>
      <c r="F20071" s="0" t="n">
        <v>0.973530730429438</v>
      </c>
      <c r="G20071" s="0" t="n">
        <v>-8.69300266159093</v>
      </c>
    </row>
    <row r="20072" customFormat="false" ht="15" hidden="false" customHeight="false" outlineLevel="0" collapsed="false">
      <c r="A20072" s="0" t="n">
        <v>25870</v>
      </c>
      <c r="B20072" s="0" t="n">
        <v>0.00250000000000128</v>
      </c>
      <c r="C20072" s="0" t="n">
        <v>9.98125</v>
      </c>
      <c r="D20072" s="0" t="n">
        <v>0.046673170201552</v>
      </c>
      <c r="E20072" s="0" t="n">
        <v>0.963829900764303</v>
      </c>
      <c r="F20072" s="0" t="n">
        <v>0.974154934579167</v>
      </c>
      <c r="G20072" s="0" t="n">
        <v>-8.69304779055414</v>
      </c>
    </row>
    <row r="20073" customFormat="false" ht="15" hidden="false" customHeight="false" outlineLevel="0" collapsed="false">
      <c r="A20073" s="0" t="n">
        <v>81031</v>
      </c>
      <c r="B20073" s="0" t="n">
        <v>-0.00749999999999895</v>
      </c>
      <c r="C20073" s="0" t="n">
        <v>3.55875</v>
      </c>
      <c r="D20073" s="0" t="n">
        <v>-0.046218644029642</v>
      </c>
      <c r="E20073" s="0" t="n">
        <v>0.964181861934011</v>
      </c>
      <c r="F20073" s="0" t="n">
        <v>0.974462112965543</v>
      </c>
      <c r="G20073" s="0" t="n">
        <v>-8.69307132135845</v>
      </c>
    </row>
    <row r="20074" customFormat="false" ht="15" hidden="false" customHeight="false" outlineLevel="0" collapsed="false">
      <c r="A20074" s="0" t="n">
        <v>136541</v>
      </c>
      <c r="B20074" s="0" t="n">
        <v>-0.00500000000000167</v>
      </c>
      <c r="C20074" s="0" t="n">
        <v>6.15</v>
      </c>
      <c r="D20074" s="0" t="n">
        <v>-0.0461367066482352</v>
      </c>
      <c r="E20074" s="0" t="n">
        <v>0.964245310813469</v>
      </c>
      <c r="F20074" s="0" t="n">
        <v>0.974463547530377</v>
      </c>
      <c r="G20074" s="0" t="n">
        <v>-8.69307553876842</v>
      </c>
    </row>
    <row r="20075" customFormat="false" ht="15" hidden="false" customHeight="false" outlineLevel="0" collapsed="false">
      <c r="A20075" s="0" t="n">
        <v>285286</v>
      </c>
      <c r="B20075" s="0" t="n">
        <v>0.00499999999999812</v>
      </c>
      <c r="C20075" s="0" t="n">
        <v>4.67</v>
      </c>
      <c r="D20075" s="0" t="n">
        <v>0.0460915144564925</v>
      </c>
      <c r="E20075" s="0" t="n">
        <v>0.964280305870123</v>
      </c>
      <c r="F20075" s="0" t="n">
        <v>0.974463547530377</v>
      </c>
      <c r="G20075" s="0" t="n">
        <v>-8.69307786166143</v>
      </c>
    </row>
    <row r="20076" customFormat="false" ht="15" hidden="false" customHeight="false" outlineLevel="0" collapsed="false">
      <c r="A20076" s="0" t="n">
        <v>5318</v>
      </c>
      <c r="B20076" s="0" t="n">
        <v>-0.00250000000000128</v>
      </c>
      <c r="C20076" s="0" t="n">
        <v>9.86125</v>
      </c>
      <c r="D20076" s="0" t="n">
        <v>-0.0460307013910913</v>
      </c>
      <c r="E20076" s="0" t="n">
        <v>0.964327397245491</v>
      </c>
      <c r="F20076" s="0" t="n">
        <v>0.974463547530377</v>
      </c>
      <c r="G20076" s="0" t="n">
        <v>-8.69308098388133</v>
      </c>
    </row>
    <row r="20077" customFormat="false" ht="15" hidden="false" customHeight="false" outlineLevel="0" collapsed="false">
      <c r="A20077" s="0" t="n">
        <v>81137</v>
      </c>
      <c r="B20077" s="0" t="n">
        <v>0.00250000000000128</v>
      </c>
      <c r="C20077" s="0" t="n">
        <v>8.52125</v>
      </c>
      <c r="D20077" s="0" t="n">
        <v>0.0459410690114608</v>
      </c>
      <c r="E20077" s="0" t="n">
        <v>0.964396805493506</v>
      </c>
      <c r="F20077" s="0" t="n">
        <v>0.974485140694185</v>
      </c>
      <c r="G20077" s="0" t="n">
        <v>-8.69308557820973</v>
      </c>
    </row>
    <row r="20078" customFormat="false" ht="15" hidden="false" customHeight="false" outlineLevel="0" collapsed="false">
      <c r="A20078" s="0" t="n">
        <v>83449</v>
      </c>
      <c r="B20078" s="0" t="n">
        <v>0.00500000000000167</v>
      </c>
      <c r="C20078" s="0" t="n">
        <v>5.9225</v>
      </c>
      <c r="D20078" s="0" t="n">
        <v>0.0455212791786686</v>
      </c>
      <c r="E20078" s="0" t="n">
        <v>0.964721880607901</v>
      </c>
      <c r="F20078" s="0" t="n">
        <v>0.974765060177888</v>
      </c>
      <c r="G20078" s="0" t="n">
        <v>-8.69310697644667</v>
      </c>
    </row>
    <row r="20079" customFormat="false" ht="15" hidden="false" customHeight="false" outlineLevel="0" collapsed="false">
      <c r="A20079" s="0" t="n">
        <v>85028</v>
      </c>
      <c r="B20079" s="0" t="n">
        <v>0.00249999999999773</v>
      </c>
      <c r="C20079" s="0" t="n">
        <v>11.59375</v>
      </c>
      <c r="D20079" s="0" t="n">
        <v>0.0452851096779233</v>
      </c>
      <c r="E20079" s="0" t="n">
        <v>0.964904767617492</v>
      </c>
      <c r="F20079" s="0" t="n">
        <v>0.974886172090377</v>
      </c>
      <c r="G20079" s="0" t="n">
        <v>-8.69311892858037</v>
      </c>
    </row>
    <row r="20080" customFormat="false" ht="15" hidden="false" customHeight="false" outlineLevel="0" collapsed="false">
      <c r="A20080" s="0" t="n">
        <v>2668</v>
      </c>
      <c r="B20080" s="0" t="n">
        <v>-0.00250000000000128</v>
      </c>
      <c r="C20080" s="0" t="n">
        <v>6.35125</v>
      </c>
      <c r="D20080" s="0" t="n">
        <v>-0.0452423717722203</v>
      </c>
      <c r="E20080" s="0" t="n">
        <v>0.964937863605156</v>
      </c>
      <c r="F20080" s="0" t="n">
        <v>0.974886172090377</v>
      </c>
      <c r="G20080" s="0" t="n">
        <v>-8.69312108483247</v>
      </c>
    </row>
    <row r="20081" customFormat="false" ht="15" hidden="false" customHeight="false" outlineLevel="0" collapsed="false">
      <c r="A20081" s="0" t="n">
        <v>399879</v>
      </c>
      <c r="B20081" s="0" t="n">
        <v>-0.00499999999999901</v>
      </c>
      <c r="C20081" s="0" t="n">
        <v>4.4525</v>
      </c>
      <c r="D20081" s="0" t="n">
        <v>-0.0448412798642631</v>
      </c>
      <c r="E20081" s="0" t="n">
        <v>0.965248470332941</v>
      </c>
      <c r="F20081" s="0" t="n">
        <v>0.975151412954017</v>
      </c>
      <c r="G20081" s="0" t="n">
        <v>-8.69314122192395</v>
      </c>
    </row>
    <row r="20082" customFormat="false" ht="15" hidden="false" customHeight="false" outlineLevel="0" collapsed="false">
      <c r="A20082" s="0" t="n">
        <v>64816</v>
      </c>
      <c r="B20082" s="0" t="n">
        <v>-0.0024999999999995</v>
      </c>
      <c r="C20082" s="0" t="n">
        <v>4.33125</v>
      </c>
      <c r="D20082" s="0" t="n">
        <v>-0.0446564690275015</v>
      </c>
      <c r="E20082" s="0" t="n">
        <v>0.965391590476324</v>
      </c>
      <c r="F20082" s="0" t="n">
        <v>0.975247430916944</v>
      </c>
      <c r="G20082" s="0" t="n">
        <v>-8.69315044015784</v>
      </c>
    </row>
    <row r="20083" customFormat="false" ht="15" hidden="false" customHeight="false" outlineLevel="0" collapsed="false">
      <c r="A20083" s="0" t="n">
        <v>366</v>
      </c>
      <c r="B20083" s="0" t="n">
        <v>-0.0074999999999994</v>
      </c>
      <c r="C20083" s="0" t="n">
        <v>6.05625</v>
      </c>
      <c r="D20083" s="0" t="n">
        <v>-0.0445855160542533</v>
      </c>
      <c r="E20083" s="0" t="n">
        <v>0.965446537819217</v>
      </c>
      <c r="F20083" s="0" t="n">
        <v>0.975254370781476</v>
      </c>
      <c r="G20083" s="0" t="n">
        <v>-8.69315396913276</v>
      </c>
    </row>
    <row r="20084" customFormat="false" ht="15" hidden="false" customHeight="false" outlineLevel="0" collapsed="false">
      <c r="A20084" s="0" t="n">
        <v>414918</v>
      </c>
      <c r="B20084" s="0" t="n">
        <v>0.00250000000000039</v>
      </c>
      <c r="C20084" s="0" t="n">
        <v>6.62875</v>
      </c>
      <c r="D20084" s="0" t="n">
        <v>0.0444122427726478</v>
      </c>
      <c r="E20084" s="0" t="n">
        <v>0.965580724784669</v>
      </c>
      <c r="F20084" s="0" t="n">
        <v>0.975324321010839</v>
      </c>
      <c r="G20084" s="0" t="n">
        <v>-8.69316256361988</v>
      </c>
    </row>
    <row r="20085" customFormat="false" ht="15" hidden="false" customHeight="false" outlineLevel="0" collapsed="false">
      <c r="A20085" s="0" t="n">
        <v>439936</v>
      </c>
      <c r="B20085" s="0" t="n">
        <v>0.00249999999999861</v>
      </c>
      <c r="C20085" s="0" t="n">
        <v>4.90625</v>
      </c>
      <c r="D20085" s="0" t="n">
        <v>0.0443719266695988</v>
      </c>
      <c r="E20085" s="0" t="n">
        <v>0.965611946702523</v>
      </c>
      <c r="F20085" s="0" t="n">
        <v>0.975324321010839</v>
      </c>
      <c r="G20085" s="0" t="n">
        <v>-8.69316455853239</v>
      </c>
    </row>
    <row r="20086" customFormat="false" ht="15" hidden="false" customHeight="false" outlineLevel="0" collapsed="false">
      <c r="A20086" s="0" t="n">
        <v>200959</v>
      </c>
      <c r="B20086" s="0" t="n">
        <v>0.00499999999999945</v>
      </c>
      <c r="C20086" s="0" t="n">
        <v>3.5775</v>
      </c>
      <c r="D20086" s="0" t="n">
        <v>0.0434540789530562</v>
      </c>
      <c r="E20086" s="0" t="n">
        <v>0.966322770383155</v>
      </c>
      <c r="F20086" s="0" t="n">
        <v>0.975988654870978</v>
      </c>
      <c r="G20086" s="0" t="n">
        <v>-8.69320948534824</v>
      </c>
    </row>
    <row r="20087" customFormat="false" ht="15" hidden="false" customHeight="false" outlineLevel="0" collapsed="false">
      <c r="A20087" s="0" t="n">
        <v>27036</v>
      </c>
      <c r="B20087" s="0" t="n">
        <v>-0.0024999999999995</v>
      </c>
      <c r="C20087" s="0" t="n">
        <v>6.30125</v>
      </c>
      <c r="D20087" s="0" t="n">
        <v>-0.0433983988085497</v>
      </c>
      <c r="E20087" s="0" t="n">
        <v>0.966365892683441</v>
      </c>
      <c r="F20087" s="0" t="n">
        <v>0.975988654870978</v>
      </c>
      <c r="G20087" s="0" t="n">
        <v>-8.69321218058289</v>
      </c>
    </row>
    <row r="20088" customFormat="false" ht="15" hidden="false" customHeight="false" outlineLevel="0" collapsed="false">
      <c r="A20088" s="0" t="n">
        <v>400768</v>
      </c>
      <c r="B20088" s="0" t="n">
        <v>0.00250000000000039</v>
      </c>
      <c r="C20088" s="0" t="n">
        <v>3.74375</v>
      </c>
      <c r="D20088" s="0" t="n">
        <v>0.0429168383309506</v>
      </c>
      <c r="E20088" s="0" t="n">
        <v>0.966738849053089</v>
      </c>
      <c r="F20088" s="0" t="n">
        <v>0.976268111367658</v>
      </c>
      <c r="G20088" s="0" t="n">
        <v>-8.69323534671239</v>
      </c>
    </row>
    <row r="20089" customFormat="false" ht="15" hidden="false" customHeight="false" outlineLevel="0" collapsed="false">
      <c r="A20089" s="0" t="n">
        <v>143501</v>
      </c>
      <c r="B20089" s="0" t="n">
        <v>0.0024999999999995</v>
      </c>
      <c r="C20089" s="0" t="n">
        <v>3.51625</v>
      </c>
      <c r="D20089" s="0" t="n">
        <v>0.0429168383309353</v>
      </c>
      <c r="E20089" s="0" t="n">
        <v>0.9667388490531</v>
      </c>
      <c r="F20089" s="0" t="n">
        <v>0.976268111367658</v>
      </c>
      <c r="G20089" s="0" t="n">
        <v>-8.69323534671239</v>
      </c>
    </row>
    <row r="20090" customFormat="false" ht="15" hidden="false" customHeight="false" outlineLevel="0" collapsed="false">
      <c r="A20090" s="0" t="n">
        <v>3354</v>
      </c>
      <c r="B20090" s="0" t="n">
        <v>-0.0024999999999995</v>
      </c>
      <c r="C20090" s="0" t="n">
        <v>5.31625</v>
      </c>
      <c r="D20090" s="0" t="n">
        <v>-0.0425571235882267</v>
      </c>
      <c r="E20090" s="0" t="n">
        <v>0.967017444605905</v>
      </c>
      <c r="F20090" s="0" t="n">
        <v>0.976500839497749</v>
      </c>
      <c r="G20090" s="0" t="n">
        <v>-8.69325248269674</v>
      </c>
    </row>
    <row r="20091" customFormat="false" ht="15" hidden="false" customHeight="false" outlineLevel="0" collapsed="false">
      <c r="A20091" s="0" t="n">
        <v>100508951</v>
      </c>
      <c r="B20091" s="0" t="n">
        <v>-0.0024999999999995</v>
      </c>
      <c r="C20091" s="0" t="n">
        <v>3.60125</v>
      </c>
      <c r="D20091" s="0" t="n">
        <v>-0.0416293183071161</v>
      </c>
      <c r="E20091" s="0" t="n">
        <v>0.967736042581705</v>
      </c>
      <c r="F20091" s="0" t="n">
        <v>0.977177839801378</v>
      </c>
      <c r="G20091" s="0" t="n">
        <v>-8.69329601570737</v>
      </c>
    </row>
    <row r="20092" customFormat="false" ht="15" hidden="false" customHeight="false" outlineLevel="0" collapsed="false">
      <c r="A20092" s="0" t="n">
        <v>56849</v>
      </c>
      <c r="B20092" s="0" t="n">
        <v>-0.00249999999999995</v>
      </c>
      <c r="C20092" s="0" t="n">
        <v>2.92375</v>
      </c>
      <c r="D20092" s="0" t="n">
        <v>-0.0412037166986858</v>
      </c>
      <c r="E20092" s="0" t="n">
        <v>0.968065687288015</v>
      </c>
      <c r="F20092" s="0" t="n">
        <v>0.97746204413327</v>
      </c>
      <c r="G20092" s="0" t="n">
        <v>-8.69331566420637</v>
      </c>
    </row>
    <row r="20093" customFormat="false" ht="15" hidden="false" customHeight="false" outlineLevel="0" collapsed="false">
      <c r="A20093" s="0" t="n">
        <v>79924</v>
      </c>
      <c r="B20093" s="0" t="n">
        <v>-0.00250000000000306</v>
      </c>
      <c r="C20093" s="0" t="n">
        <v>7.56375</v>
      </c>
      <c r="D20093" s="0" t="n">
        <v>-0.0403902618368534</v>
      </c>
      <c r="E20093" s="0" t="n">
        <v>0.968695757034226</v>
      </c>
      <c r="F20093" s="0" t="n">
        <v>0.978049546137041</v>
      </c>
      <c r="G20093" s="0" t="n">
        <v>-8.69335265695966</v>
      </c>
    </row>
    <row r="20094" customFormat="false" ht="15" hidden="false" customHeight="false" outlineLevel="0" collapsed="false">
      <c r="A20094" s="0" t="n">
        <v>151112</v>
      </c>
      <c r="B20094" s="0" t="n">
        <v>-0.00249999999999995</v>
      </c>
      <c r="C20094" s="0" t="n">
        <v>3.10375</v>
      </c>
      <c r="D20094" s="0" t="n">
        <v>-0.0402092875685273</v>
      </c>
      <c r="E20094" s="0" t="n">
        <v>0.968835935651766</v>
      </c>
      <c r="F20094" s="0" t="n">
        <v>0.978142392728254</v>
      </c>
      <c r="G20094" s="0" t="n">
        <v>-8.69336078669778</v>
      </c>
    </row>
    <row r="20095" customFormat="false" ht="15" hidden="false" customHeight="false" outlineLevel="0" collapsed="false">
      <c r="A20095" s="0" t="n">
        <v>2931</v>
      </c>
      <c r="B20095" s="0" t="n">
        <v>-0.0024999999999995</v>
      </c>
      <c r="C20095" s="0" t="n">
        <v>8.74625</v>
      </c>
      <c r="D20095" s="0" t="n">
        <v>-0.0396231580535396</v>
      </c>
      <c r="E20095" s="0" t="n">
        <v>0.969289946235771</v>
      </c>
      <c r="F20095" s="0" t="n">
        <v>0.978552060886509</v>
      </c>
      <c r="G20095" s="0" t="n">
        <v>-8.69338686634266</v>
      </c>
    </row>
    <row r="20096" customFormat="false" ht="15" hidden="false" customHeight="false" outlineLevel="0" collapsed="false">
      <c r="A20096" s="0" t="n">
        <v>245934</v>
      </c>
      <c r="B20096" s="0" t="n">
        <v>0.0024999999999995</v>
      </c>
      <c r="C20096" s="0" t="n">
        <v>4.33625</v>
      </c>
      <c r="D20096" s="0" t="n">
        <v>0.039508978333994</v>
      </c>
      <c r="E20096" s="0" t="n">
        <v>0.969378390180253</v>
      </c>
      <c r="F20096" s="0" t="n">
        <v>0.97859264680036</v>
      </c>
      <c r="G20096" s="0" t="n">
        <v>-8.69339190218249</v>
      </c>
    </row>
    <row r="20097" customFormat="false" ht="15" hidden="false" customHeight="false" outlineLevel="0" collapsed="false">
      <c r="A20097" s="0" t="n">
        <v>11049</v>
      </c>
      <c r="B20097" s="0" t="n">
        <v>-0.00249999999999861</v>
      </c>
      <c r="C20097" s="0" t="n">
        <v>7.44125</v>
      </c>
      <c r="D20097" s="0" t="n">
        <v>-0.0392556410118306</v>
      </c>
      <c r="E20097" s="0" t="n">
        <v>0.969574627597144</v>
      </c>
      <c r="F20097" s="0" t="n">
        <v>0.978742041344019</v>
      </c>
      <c r="G20097" s="0" t="n">
        <v>-8.69340302362509</v>
      </c>
    </row>
    <row r="20098" customFormat="false" ht="15" hidden="false" customHeight="false" outlineLevel="0" collapsed="false">
      <c r="A20098" s="0" t="n">
        <v>55507</v>
      </c>
      <c r="B20098" s="0" t="n">
        <v>-0.00250000000000128</v>
      </c>
      <c r="C20098" s="0" t="n">
        <v>6.23375</v>
      </c>
      <c r="D20098" s="0" t="n">
        <v>-0.0391722720553004</v>
      </c>
      <c r="E20098" s="0" t="n">
        <v>0.969639206433256</v>
      </c>
      <c r="F20098" s="0" t="n">
        <v>0.978758524208728</v>
      </c>
      <c r="G20098" s="0" t="n">
        <v>-8.69340666786078</v>
      </c>
    </row>
    <row r="20099" customFormat="false" ht="15" hidden="false" customHeight="false" outlineLevel="0" collapsed="false">
      <c r="A20099" s="0" t="n">
        <v>10418</v>
      </c>
      <c r="B20099" s="0" t="n">
        <v>0.00250000000000128</v>
      </c>
      <c r="C20099" s="0" t="n">
        <v>6.36125</v>
      </c>
      <c r="D20099" s="0" t="n">
        <v>0.038656324986039</v>
      </c>
      <c r="E20099" s="0" t="n">
        <v>0.970038871933568</v>
      </c>
      <c r="F20099" s="0" t="n">
        <v>0.979113226709082</v>
      </c>
      <c r="G20099" s="0" t="n">
        <v>-8.69342904873021</v>
      </c>
    </row>
    <row r="20100" customFormat="false" ht="15" hidden="false" customHeight="false" outlineLevel="0" collapsed="false">
      <c r="A20100" s="0" t="n">
        <v>11093</v>
      </c>
      <c r="B20100" s="0" t="n">
        <v>0.00250000000000128</v>
      </c>
      <c r="C20100" s="0" t="n">
        <v>6.93875</v>
      </c>
      <c r="D20100" s="0" t="n">
        <v>0.0380836459115326</v>
      </c>
      <c r="E20100" s="0" t="n">
        <v>0.970482493866385</v>
      </c>
      <c r="F20100" s="0" t="n">
        <v>0.979512259333248</v>
      </c>
      <c r="G20100" s="0" t="n">
        <v>-8.69345354317786</v>
      </c>
    </row>
    <row r="20101" customFormat="false" ht="15" hidden="false" customHeight="false" outlineLevel="0" collapsed="false">
      <c r="A20101" s="0" t="n">
        <v>2056</v>
      </c>
      <c r="B20101" s="0" t="n">
        <v>-0.00250000000000039</v>
      </c>
      <c r="C20101" s="0" t="n">
        <v>5.74125</v>
      </c>
      <c r="D20101" s="0" t="n">
        <v>-0.0375356873470528</v>
      </c>
      <c r="E20101" s="0" t="n">
        <v>0.970906976326991</v>
      </c>
      <c r="F20101" s="0" t="n">
        <v>0.979891935658143</v>
      </c>
      <c r="G20101" s="0" t="n">
        <v>-8.69347663814803</v>
      </c>
    </row>
    <row r="20102" customFormat="false" ht="15" hidden="false" customHeight="false" outlineLevel="0" collapsed="false">
      <c r="A20102" s="0" t="n">
        <v>54474</v>
      </c>
      <c r="B20102" s="0" t="n">
        <v>0.0024999999999995</v>
      </c>
      <c r="C20102" s="0" t="n">
        <v>3.17375</v>
      </c>
      <c r="D20102" s="0" t="n">
        <v>0.0374627836121221</v>
      </c>
      <c r="E20102" s="0" t="n">
        <v>0.970963452788113</v>
      </c>
      <c r="F20102" s="0" t="n">
        <v>0.979900181084919</v>
      </c>
      <c r="G20102" s="0" t="n">
        <v>-8.69347968562339</v>
      </c>
    </row>
    <row r="20103" customFormat="false" ht="15" hidden="false" customHeight="false" outlineLevel="0" collapsed="false">
      <c r="A20103" s="0" t="n">
        <v>285326</v>
      </c>
      <c r="B20103" s="0" t="n">
        <v>-0.00250000000000039</v>
      </c>
      <c r="C20103" s="0" t="n">
        <v>3.12625</v>
      </c>
      <c r="D20103" s="0" t="n">
        <v>-0.0371280958384846</v>
      </c>
      <c r="E20103" s="0" t="n">
        <v>0.971222728140636</v>
      </c>
      <c r="F20103" s="0" t="n">
        <v>0.980082596743613</v>
      </c>
      <c r="G20103" s="0" t="n">
        <v>-8.69349360001919</v>
      </c>
    </row>
    <row r="20104" customFormat="false" ht="15" hidden="false" customHeight="false" outlineLevel="0" collapsed="false">
      <c r="A20104" s="0" t="n">
        <v>29018</v>
      </c>
      <c r="B20104" s="0" t="n">
        <v>0.00249999999999861</v>
      </c>
      <c r="C20104" s="0" t="n">
        <v>5.30875</v>
      </c>
      <c r="D20104" s="0" t="n">
        <v>0.0370575369060491</v>
      </c>
      <c r="E20104" s="0" t="n">
        <v>0.971277389073439</v>
      </c>
      <c r="F20104" s="0" t="n">
        <v>0.980082596743613</v>
      </c>
      <c r="G20104" s="0" t="n">
        <v>-8.69349651752238</v>
      </c>
    </row>
    <row r="20105" customFormat="false" ht="15" hidden="false" customHeight="false" outlineLevel="0" collapsed="false">
      <c r="A20105" s="0" t="n">
        <v>7475</v>
      </c>
      <c r="B20105" s="0" t="n">
        <v>0.00250000000000128</v>
      </c>
      <c r="C20105" s="0" t="n">
        <v>7.35125</v>
      </c>
      <c r="D20105" s="0" t="n">
        <v>0.037010720491923</v>
      </c>
      <c r="E20105" s="0" t="n">
        <v>0.971313657126048</v>
      </c>
      <c r="F20105" s="0" t="n">
        <v>0.980082596743613</v>
      </c>
      <c r="G20105" s="0" t="n">
        <v>-8.6934984502472</v>
      </c>
    </row>
    <row r="20106" customFormat="false" ht="15" hidden="false" customHeight="false" outlineLevel="0" collapsed="false">
      <c r="A20106" s="0" t="n">
        <v>10786</v>
      </c>
      <c r="B20106" s="0" t="n">
        <v>0.00250000000000128</v>
      </c>
      <c r="C20106" s="0" t="n">
        <v>4.53625</v>
      </c>
      <c r="D20106" s="0" t="n">
        <v>0.0369408273762074</v>
      </c>
      <c r="E20106" s="0" t="n">
        <v>0.971367802522452</v>
      </c>
      <c r="F20106" s="0" t="n">
        <v>0.980082596743613</v>
      </c>
      <c r="G20106" s="0" t="n">
        <v>-8.69350133110377</v>
      </c>
    </row>
    <row r="20107" customFormat="false" ht="15" hidden="false" customHeight="false" outlineLevel="0" collapsed="false">
      <c r="A20107" s="0" t="n">
        <v>199974</v>
      </c>
      <c r="B20107" s="0" t="n">
        <v>-0.00250000000000039</v>
      </c>
      <c r="C20107" s="0" t="n">
        <v>3.50125</v>
      </c>
      <c r="D20107" s="0" t="n">
        <v>-0.0369176175168603</v>
      </c>
      <c r="E20107" s="0" t="n">
        <v>0.971385782969206</v>
      </c>
      <c r="F20107" s="0" t="n">
        <v>0.980082596743613</v>
      </c>
      <c r="G20107" s="0" t="n">
        <v>-8.69350228656442</v>
      </c>
    </row>
    <row r="20108" customFormat="false" ht="15" hidden="false" customHeight="false" outlineLevel="0" collapsed="false">
      <c r="A20108" s="0" t="n">
        <v>83706</v>
      </c>
      <c r="B20108" s="0" t="n">
        <v>-0.0024999999999995</v>
      </c>
      <c r="C20108" s="0" t="n">
        <v>5.83125</v>
      </c>
      <c r="D20108" s="0" t="n">
        <v>-0.0367792711477712</v>
      </c>
      <c r="E20108" s="0" t="n">
        <v>0.971492958878747</v>
      </c>
      <c r="F20108" s="0" t="n">
        <v>0.980093234736937</v>
      </c>
      <c r="G20108" s="0" t="n">
        <v>-8.69350796929879</v>
      </c>
    </row>
    <row r="20109" customFormat="false" ht="15" hidden="false" customHeight="false" outlineLevel="0" collapsed="false">
      <c r="A20109" s="0" t="n">
        <v>8288</v>
      </c>
      <c r="B20109" s="0" t="n">
        <v>-0.00249999999999861</v>
      </c>
      <c r="C20109" s="0" t="n">
        <v>4.93125</v>
      </c>
      <c r="D20109" s="0" t="n">
        <v>-0.036779271147758</v>
      </c>
      <c r="E20109" s="0" t="n">
        <v>0.971492958878758</v>
      </c>
      <c r="F20109" s="0" t="n">
        <v>0.980093234736937</v>
      </c>
      <c r="G20109" s="0" t="n">
        <v>-8.69350796929879</v>
      </c>
    </row>
    <row r="20110" customFormat="false" ht="15" hidden="false" customHeight="false" outlineLevel="0" collapsed="false">
      <c r="A20110" s="0" t="n">
        <v>3707</v>
      </c>
      <c r="B20110" s="0" t="n">
        <v>0.00250000000000306</v>
      </c>
      <c r="C20110" s="0" t="n">
        <v>8.66625</v>
      </c>
      <c r="D20110" s="0" t="n">
        <v>0.0363955792001139</v>
      </c>
      <c r="E20110" s="0" t="n">
        <v>0.971790205369309</v>
      </c>
      <c r="F20110" s="0" t="n">
        <v>0.980187050717222</v>
      </c>
      <c r="G20110" s="0" t="n">
        <v>-8.69352361827472</v>
      </c>
    </row>
    <row r="20111" customFormat="false" ht="15" hidden="false" customHeight="false" outlineLevel="0" collapsed="false">
      <c r="A20111" s="0" t="n">
        <v>146378</v>
      </c>
      <c r="B20111" s="0" t="n">
        <v>0.0024999999999995</v>
      </c>
      <c r="C20111" s="0" t="n">
        <v>5.23375</v>
      </c>
      <c r="D20111" s="0" t="n">
        <v>0.0363955792000623</v>
      </c>
      <c r="E20111" s="0" t="n">
        <v>0.971790205369349</v>
      </c>
      <c r="F20111" s="0" t="n">
        <v>0.980187050717222</v>
      </c>
      <c r="G20111" s="0" t="n">
        <v>-8.69352361827473</v>
      </c>
    </row>
    <row r="20112" customFormat="false" ht="15" hidden="false" customHeight="false" outlineLevel="0" collapsed="false">
      <c r="A20112" s="0" t="n">
        <v>5897</v>
      </c>
      <c r="B20112" s="0" t="n">
        <v>-0.00249999999999995</v>
      </c>
      <c r="C20112" s="0" t="n">
        <v>3.05125</v>
      </c>
      <c r="D20112" s="0" t="n">
        <v>-0.0363733813685835</v>
      </c>
      <c r="E20112" s="0" t="n">
        <v>0.971807402191093</v>
      </c>
      <c r="F20112" s="0" t="n">
        <v>0.980187050717222</v>
      </c>
      <c r="G20112" s="0" t="n">
        <v>-8.69352451859879</v>
      </c>
    </row>
    <row r="20113" customFormat="false" ht="15" hidden="false" customHeight="false" outlineLevel="0" collapsed="false">
      <c r="A20113" s="0" t="n">
        <v>285857</v>
      </c>
      <c r="B20113" s="0" t="n">
        <v>0.00250000000000039</v>
      </c>
      <c r="C20113" s="0" t="n">
        <v>4.08625</v>
      </c>
      <c r="D20113" s="0" t="n">
        <v>0.0363070307782255</v>
      </c>
      <c r="E20113" s="0" t="n">
        <v>0.97185880456903</v>
      </c>
      <c r="F20113" s="0" t="n">
        <v>0.980187050717222</v>
      </c>
      <c r="G20113" s="0" t="n">
        <v>-8.69352720644534</v>
      </c>
    </row>
    <row r="20114" customFormat="false" ht="15" hidden="false" customHeight="false" outlineLevel="0" collapsed="false">
      <c r="A20114" s="0" t="n">
        <v>22844</v>
      </c>
      <c r="B20114" s="0" t="n">
        <v>-0.00250000000000128</v>
      </c>
      <c r="C20114" s="0" t="n">
        <v>5.64125</v>
      </c>
      <c r="D20114" s="0" t="n">
        <v>-0.0362849944732059</v>
      </c>
      <c r="E20114" s="0" t="n">
        <v>0.971875876316248</v>
      </c>
      <c r="F20114" s="0" t="n">
        <v>0.980187050717222</v>
      </c>
      <c r="G20114" s="0" t="n">
        <v>-8.69352809804552</v>
      </c>
    </row>
    <row r="20115" customFormat="false" ht="15" hidden="false" customHeight="false" outlineLevel="0" collapsed="false">
      <c r="A20115" s="0" t="n">
        <v>84654</v>
      </c>
      <c r="B20115" s="0" t="n">
        <v>-0.0024999999999995</v>
      </c>
      <c r="C20115" s="0" t="n">
        <v>3.00875</v>
      </c>
      <c r="D20115" s="0" t="n">
        <v>-0.03628499447318</v>
      </c>
      <c r="E20115" s="0" t="n">
        <v>0.971875876316268</v>
      </c>
      <c r="F20115" s="0" t="n">
        <v>0.980187050717222</v>
      </c>
      <c r="G20115" s="0" t="n">
        <v>-8.69352809804553</v>
      </c>
    </row>
    <row r="20116" customFormat="false" ht="15" hidden="false" customHeight="false" outlineLevel="0" collapsed="false">
      <c r="A20116" s="0" t="n">
        <v>440590</v>
      </c>
      <c r="B20116" s="0" t="n">
        <v>-0.00500000000000078</v>
      </c>
      <c r="C20116" s="0" t="n">
        <v>5.7775</v>
      </c>
      <c r="D20116" s="0" t="n">
        <v>-0.0361530762202095</v>
      </c>
      <c r="E20116" s="0" t="n">
        <v>0.971978075032117</v>
      </c>
      <c r="F20116" s="0" t="n">
        <v>0.980241386697151</v>
      </c>
      <c r="G20116" s="0" t="n">
        <v>-8.69353342420916</v>
      </c>
    </row>
    <row r="20117" customFormat="false" ht="15" hidden="false" customHeight="false" outlineLevel="0" collapsed="false">
      <c r="A20117" s="0" t="n">
        <v>221814</v>
      </c>
      <c r="B20117" s="0" t="n">
        <v>-0.00250000000000039</v>
      </c>
      <c r="C20117" s="0" t="n">
        <v>3.50625</v>
      </c>
      <c r="D20117" s="0" t="n">
        <v>-0.0356628956742507</v>
      </c>
      <c r="E20117" s="0" t="n">
        <v>0.972357828760589</v>
      </c>
      <c r="F20117" s="0" t="n">
        <v>0.98057561801683</v>
      </c>
      <c r="G20117" s="0" t="n">
        <v>-8.69355304520166</v>
      </c>
    </row>
    <row r="20118" customFormat="false" ht="15" hidden="false" customHeight="false" outlineLevel="0" collapsed="false">
      <c r="A20118" s="0" t="n">
        <v>7350</v>
      </c>
      <c r="B20118" s="0" t="n">
        <v>-0.00250000000000039</v>
      </c>
      <c r="C20118" s="0" t="n">
        <v>5.43875</v>
      </c>
      <c r="D20118" s="0" t="n">
        <v>-0.0351515294584571</v>
      </c>
      <c r="E20118" s="0" t="n">
        <v>0.972754003384496</v>
      </c>
      <c r="F20118" s="0" t="n">
        <v>0.980926374957969</v>
      </c>
      <c r="G20118" s="0" t="n">
        <v>-8.69357322883796</v>
      </c>
    </row>
    <row r="20119" customFormat="false" ht="15" hidden="false" customHeight="false" outlineLevel="0" collapsed="false">
      <c r="A20119" s="0" t="n">
        <v>790952</v>
      </c>
      <c r="B20119" s="0" t="n">
        <v>-0.00249999999999995</v>
      </c>
      <c r="C20119" s="0" t="n">
        <v>3.31625</v>
      </c>
      <c r="D20119" s="0" t="n">
        <v>-0.0349333920441716</v>
      </c>
      <c r="E20119" s="0" t="n">
        <v>0.972923005059561</v>
      </c>
      <c r="F20119" s="0" t="n">
        <v>0.981048026924154</v>
      </c>
      <c r="G20119" s="0" t="n">
        <v>-8.69358175005615</v>
      </c>
    </row>
    <row r="20120" customFormat="false" ht="15" hidden="false" customHeight="false" outlineLevel="0" collapsed="false">
      <c r="A20120" s="0" t="n">
        <v>8857</v>
      </c>
      <c r="B20120" s="0" t="n">
        <v>0.00250000000000128</v>
      </c>
      <c r="C20120" s="0" t="n">
        <v>5.28625</v>
      </c>
      <c r="D20120" s="0" t="n">
        <v>0.0346232288542741</v>
      </c>
      <c r="E20120" s="0" t="n">
        <v>0.973163306053714</v>
      </c>
      <c r="F20120" s="0" t="n">
        <v>0.981241557972939</v>
      </c>
      <c r="G20120" s="0" t="n">
        <v>-8.69359377482084</v>
      </c>
    </row>
    <row r="20121" customFormat="false" ht="15" hidden="false" customHeight="false" outlineLevel="0" collapsed="false">
      <c r="A20121" s="0" t="n">
        <v>348807</v>
      </c>
      <c r="B20121" s="0" t="n">
        <v>0.00250000000000039</v>
      </c>
      <c r="C20121" s="0" t="n">
        <v>7.01625</v>
      </c>
      <c r="D20121" s="0" t="n">
        <v>0.0339906522012019</v>
      </c>
      <c r="E20121" s="0" t="n">
        <v>0.973653407913913</v>
      </c>
      <c r="F20121" s="0" t="n">
        <v>0.98161758149366</v>
      </c>
      <c r="G20121" s="0" t="n">
        <v>-8.69361796697976</v>
      </c>
    </row>
    <row r="20122" customFormat="false" ht="15" hidden="false" customHeight="false" outlineLevel="0" collapsed="false">
      <c r="A20122" s="0" t="n">
        <v>3801</v>
      </c>
      <c r="B20122" s="0" t="n">
        <v>0.00250000000000039</v>
      </c>
      <c r="C20122" s="0" t="n">
        <v>6.83125</v>
      </c>
      <c r="D20122" s="0" t="n">
        <v>0.0339725682259543</v>
      </c>
      <c r="E20122" s="0" t="n">
        <v>0.97366741902199</v>
      </c>
      <c r="F20122" s="0" t="n">
        <v>0.98161758149366</v>
      </c>
      <c r="G20122" s="0" t="n">
        <v>-8.69361865202373</v>
      </c>
    </row>
    <row r="20123" customFormat="false" ht="15" hidden="false" customHeight="false" outlineLevel="0" collapsed="false">
      <c r="A20123" s="0" t="n">
        <v>114043</v>
      </c>
      <c r="B20123" s="0" t="n">
        <v>-0.00249999999999773</v>
      </c>
      <c r="C20123" s="0" t="n">
        <v>6.52375</v>
      </c>
      <c r="D20123" s="0" t="n">
        <v>-0.0339545130835299</v>
      </c>
      <c r="E20123" s="0" t="n">
        <v>0.973681407800539</v>
      </c>
      <c r="F20123" s="0" t="n">
        <v>0.98161758149366</v>
      </c>
      <c r="G20123" s="0" t="n">
        <v>-8.6936193356119</v>
      </c>
    </row>
    <row r="20124" customFormat="false" ht="15" hidden="false" customHeight="false" outlineLevel="0" collapsed="false">
      <c r="A20124" s="0" t="n">
        <v>3071</v>
      </c>
      <c r="B20124" s="0" t="n">
        <v>-0.0024999999999995</v>
      </c>
      <c r="C20124" s="0" t="n">
        <v>5.64125</v>
      </c>
      <c r="D20124" s="0" t="n">
        <v>-0.0338646671956444</v>
      </c>
      <c r="E20124" s="0" t="n">
        <v>0.973751018815788</v>
      </c>
      <c r="F20124" s="0" t="n">
        <v>0.981632027685762</v>
      </c>
      <c r="G20124" s="0" t="n">
        <v>-8.69362273187701</v>
      </c>
    </row>
    <row r="20125" customFormat="false" ht="15" hidden="false" customHeight="false" outlineLevel="0" collapsed="false">
      <c r="A20125" s="0" t="n">
        <v>644943</v>
      </c>
      <c r="B20125" s="0" t="n">
        <v>-0.0024999999999995</v>
      </c>
      <c r="C20125" s="0" t="n">
        <v>3.09375</v>
      </c>
      <c r="D20125" s="0" t="n">
        <v>-0.0338111008023361</v>
      </c>
      <c r="E20125" s="0" t="n">
        <v>0.973792521228523</v>
      </c>
      <c r="F20125" s="0" t="n">
        <v>0.981632027685762</v>
      </c>
      <c r="G20125" s="0" t="n">
        <v>-8.69362475245997</v>
      </c>
    </row>
    <row r="20126" customFormat="false" ht="15" hidden="false" customHeight="false" outlineLevel="0" collapsed="false">
      <c r="A20126" s="0" t="n">
        <v>10394</v>
      </c>
      <c r="B20126" s="0" t="n">
        <v>0.00250000000000039</v>
      </c>
      <c r="C20126" s="0" t="n">
        <v>5.34625</v>
      </c>
      <c r="D20126" s="0" t="n">
        <v>0.0334949546687682</v>
      </c>
      <c r="E20126" s="0" t="n">
        <v>0.974037468063981</v>
      </c>
      <c r="F20126" s="0" t="n">
        <v>0.981830155022752</v>
      </c>
      <c r="G20126" s="0" t="n">
        <v>-8.6936366127067</v>
      </c>
    </row>
    <row r="20127" customFormat="false" ht="15" hidden="false" customHeight="false" outlineLevel="0" collapsed="false">
      <c r="A20127" s="0" t="n">
        <v>254057</v>
      </c>
      <c r="B20127" s="0" t="n">
        <v>-0.0024999999999995</v>
      </c>
      <c r="C20127" s="0" t="n">
        <v>6.83875</v>
      </c>
      <c r="D20127" s="0" t="n">
        <v>-0.0330369348318829</v>
      </c>
      <c r="E20127" s="0" t="n">
        <v>0.974392342336975</v>
      </c>
      <c r="F20127" s="0" t="n">
        <v>0.982129107551265</v>
      </c>
      <c r="G20127" s="0" t="n">
        <v>-8.69365359776923</v>
      </c>
    </row>
    <row r="20128" customFormat="false" ht="15" hidden="false" customHeight="false" outlineLevel="0" collapsed="false">
      <c r="A20128" s="0" t="n">
        <v>100128988</v>
      </c>
      <c r="B20128" s="0" t="n">
        <v>0.0024999999999995</v>
      </c>
      <c r="C20128" s="0" t="n">
        <v>6.03625</v>
      </c>
      <c r="D20128" s="0" t="n">
        <v>0.0329871953858404</v>
      </c>
      <c r="E20128" s="0" t="n">
        <v>0.97443088087635</v>
      </c>
      <c r="F20128" s="0" t="n">
        <v>0.982129107551265</v>
      </c>
      <c r="G20128" s="0" t="n">
        <v>-8.6936554282176</v>
      </c>
    </row>
    <row r="20129" customFormat="false" ht="15" hidden="false" customHeight="false" outlineLevel="0" collapsed="false">
      <c r="A20129" s="0" t="n">
        <v>91133</v>
      </c>
      <c r="B20129" s="0" t="n">
        <v>-0.00250000000000039</v>
      </c>
      <c r="C20129" s="0" t="n">
        <v>4.90375</v>
      </c>
      <c r="D20129" s="0" t="n">
        <v>-0.0323136221212749</v>
      </c>
      <c r="E20129" s="0" t="n">
        <v>0.974952777982031</v>
      </c>
      <c r="F20129" s="0" t="n">
        <v>0.982605250099597</v>
      </c>
      <c r="G20129" s="0" t="n">
        <v>-8.69367994471881</v>
      </c>
    </row>
    <row r="20130" customFormat="false" ht="15" hidden="false" customHeight="false" outlineLevel="0" collapsed="false">
      <c r="A20130" s="0" t="n">
        <v>23676</v>
      </c>
      <c r="B20130" s="0" t="n">
        <v>0.00250000000000128</v>
      </c>
      <c r="C20130" s="0" t="n">
        <v>3.87875</v>
      </c>
      <c r="D20130" s="0" t="n">
        <v>0.0322053218709308</v>
      </c>
      <c r="E20130" s="0" t="n">
        <v>0.975036692221208</v>
      </c>
      <c r="F20130" s="0" t="n">
        <v>0.982605250099597</v>
      </c>
      <c r="G20130" s="0" t="n">
        <v>-8.69368383940991</v>
      </c>
    </row>
    <row r="20131" customFormat="false" ht="15" hidden="false" customHeight="false" outlineLevel="0" collapsed="false">
      <c r="A20131" s="0" t="n">
        <v>100505697</v>
      </c>
      <c r="B20131" s="0" t="n">
        <v>0.00250000000000217</v>
      </c>
      <c r="C20131" s="0" t="n">
        <v>6.49375</v>
      </c>
      <c r="D20131" s="0" t="n">
        <v>0.0321899391277356</v>
      </c>
      <c r="E20131" s="0" t="n">
        <v>0.975048611252393</v>
      </c>
      <c r="F20131" s="0" t="n">
        <v>0.982605250099597</v>
      </c>
      <c r="G20131" s="0" t="n">
        <v>-8.69368439154355</v>
      </c>
    </row>
    <row r="20132" customFormat="false" ht="15" hidden="false" customHeight="false" outlineLevel="0" collapsed="false">
      <c r="A20132" s="0" t="n">
        <v>493829</v>
      </c>
      <c r="B20132" s="0" t="n">
        <v>0.00250000000000039</v>
      </c>
      <c r="C20132" s="0" t="n">
        <v>4.94625</v>
      </c>
      <c r="D20132" s="0" t="n">
        <v>0.0318868399925551</v>
      </c>
      <c r="E20132" s="0" t="n">
        <v>0.975283463293173</v>
      </c>
      <c r="F20132" s="0" t="n">
        <v>0.982790810485282</v>
      </c>
      <c r="G20132" s="0" t="n">
        <v>-8.69369521690457</v>
      </c>
    </row>
    <row r="20133" customFormat="false" ht="15" hidden="false" customHeight="false" outlineLevel="0" collapsed="false">
      <c r="A20133" s="0" t="n">
        <v>256646</v>
      </c>
      <c r="B20133" s="0" t="n">
        <v>-0.00249999999999861</v>
      </c>
      <c r="C20133" s="0" t="n">
        <v>5.93375</v>
      </c>
      <c r="D20133" s="0" t="n">
        <v>-0.0318272411780291</v>
      </c>
      <c r="E20133" s="0" t="n">
        <v>0.97532964288288</v>
      </c>
      <c r="F20133" s="0" t="n">
        <v>0.982790810485282</v>
      </c>
      <c r="G20133" s="0" t="n">
        <v>-8.69369733346486</v>
      </c>
    </row>
    <row r="20134" customFormat="false" ht="15" hidden="false" customHeight="false" outlineLevel="0" collapsed="false">
      <c r="A20134" s="0" t="n">
        <v>340527</v>
      </c>
      <c r="B20134" s="0" t="n">
        <v>0.0024999999999995</v>
      </c>
      <c r="C20134" s="0" t="n">
        <v>4.50875</v>
      </c>
      <c r="D20134" s="0" t="n">
        <v>0.0317237425280896</v>
      </c>
      <c r="E20134" s="0" t="n">
        <v>0.975409838085651</v>
      </c>
      <c r="F20134" s="0" t="n">
        <v>0.982822797812807</v>
      </c>
      <c r="G20134" s="0" t="n">
        <v>-8.69370099965361</v>
      </c>
    </row>
    <row r="20135" customFormat="false" ht="15" hidden="false" customHeight="false" outlineLevel="0" collapsed="false">
      <c r="A20135" s="0" t="n">
        <v>768096</v>
      </c>
      <c r="B20135" s="0" t="n">
        <v>0.0024999999999995</v>
      </c>
      <c r="C20135" s="0" t="n">
        <v>4.38125</v>
      </c>
      <c r="D20135" s="0" t="n">
        <v>0.0316066857916313</v>
      </c>
      <c r="E20135" s="0" t="n">
        <v>0.975500539030416</v>
      </c>
      <c r="F20135" s="0" t="n">
        <v>0.98286536702091</v>
      </c>
      <c r="G20135" s="0" t="n">
        <v>-8.69370513171767</v>
      </c>
    </row>
    <row r="20136" customFormat="false" ht="15" hidden="false" customHeight="false" outlineLevel="0" collapsed="false">
      <c r="A20136" s="0" t="n">
        <v>885</v>
      </c>
      <c r="B20136" s="0" t="n">
        <v>-0.00250000000000128</v>
      </c>
      <c r="C20136" s="0" t="n">
        <v>6.10125</v>
      </c>
      <c r="D20136" s="0" t="n">
        <v>-0.0314049175370063</v>
      </c>
      <c r="E20136" s="0" t="n">
        <v>0.975656879234315</v>
      </c>
      <c r="F20136" s="0" t="n">
        <v>0.982974063537701</v>
      </c>
      <c r="G20136" s="0" t="n">
        <v>-8.69371221822238</v>
      </c>
    </row>
    <row r="20137" customFormat="false" ht="15" hidden="false" customHeight="false" outlineLevel="0" collapsed="false">
      <c r="A20137" s="0" t="n">
        <v>79969</v>
      </c>
      <c r="B20137" s="0" t="n">
        <v>0.0024999999999995</v>
      </c>
      <c r="C20137" s="0" t="n">
        <v>6.03625</v>
      </c>
      <c r="D20137" s="0" t="n">
        <v>0.0307816324158337</v>
      </c>
      <c r="E20137" s="0" t="n">
        <v>0.976139838878018</v>
      </c>
      <c r="F20137" s="0" t="n">
        <v>0.983411801919076</v>
      </c>
      <c r="G20137" s="0" t="n">
        <v>-8.69373382267281</v>
      </c>
    </row>
    <row r="20138" customFormat="false" ht="15" hidden="false" customHeight="false" outlineLevel="0" collapsed="false">
      <c r="A20138" s="0" t="n">
        <v>5031</v>
      </c>
      <c r="B20138" s="0" t="n">
        <v>-0.00250000000000217</v>
      </c>
      <c r="C20138" s="0" t="n">
        <v>6.42375</v>
      </c>
      <c r="D20138" s="0" t="n">
        <v>-0.030621595172557</v>
      </c>
      <c r="E20138" s="0" t="n">
        <v>0.976263847251799</v>
      </c>
      <c r="F20138" s="0" t="n">
        <v>0.983459680787644</v>
      </c>
      <c r="G20138" s="0" t="n">
        <v>-8.69373930006046</v>
      </c>
    </row>
    <row r="20139" customFormat="false" ht="15" hidden="false" customHeight="false" outlineLevel="0" collapsed="false">
      <c r="A20139" s="0" t="n">
        <v>84636</v>
      </c>
      <c r="B20139" s="0" t="n">
        <v>-0.00250000000000039</v>
      </c>
      <c r="C20139" s="0" t="n">
        <v>3.35375</v>
      </c>
      <c r="D20139" s="0" t="n">
        <v>-0.0305951642113226</v>
      </c>
      <c r="E20139" s="0" t="n">
        <v>0.976284327928065</v>
      </c>
      <c r="F20139" s="0" t="n">
        <v>0.983459680787644</v>
      </c>
      <c r="G20139" s="0" t="n">
        <v>-8.69374020193223</v>
      </c>
    </row>
    <row r="20140" customFormat="false" ht="15" hidden="false" customHeight="false" outlineLevel="0" collapsed="false">
      <c r="A20140" s="0" t="n">
        <v>57477</v>
      </c>
      <c r="B20140" s="0" t="n">
        <v>0.00249999999999773</v>
      </c>
      <c r="C20140" s="0" t="n">
        <v>5.68625</v>
      </c>
      <c r="D20140" s="0" t="n">
        <v>0.0304120442089933</v>
      </c>
      <c r="E20140" s="0" t="n">
        <v>0.976426223443535</v>
      </c>
      <c r="F20140" s="0" t="n">
        <v>0.983518670338873</v>
      </c>
      <c r="G20140" s="0" t="n">
        <v>-8.69374642893073</v>
      </c>
    </row>
    <row r="20141" customFormat="false" ht="15" hidden="false" customHeight="false" outlineLevel="0" collapsed="false">
      <c r="A20141" s="0" t="n">
        <v>171484</v>
      </c>
      <c r="B20141" s="0" t="n">
        <v>0.0024999999999995</v>
      </c>
      <c r="C20141" s="0" t="n">
        <v>4.35375</v>
      </c>
      <c r="D20141" s="0" t="n">
        <v>0.030257673936409</v>
      </c>
      <c r="E20141" s="0" t="n">
        <v>0.97654584213353</v>
      </c>
      <c r="F20141" s="0" t="n">
        <v>0.983518670338873</v>
      </c>
      <c r="G20141" s="0" t="n">
        <v>-8.69375164926105</v>
      </c>
    </row>
    <row r="20142" customFormat="false" ht="15" hidden="false" customHeight="false" outlineLevel="0" collapsed="false">
      <c r="A20142" s="0" t="n">
        <v>9720</v>
      </c>
      <c r="B20142" s="0" t="n">
        <v>-0.00249999999999861</v>
      </c>
      <c r="C20142" s="0" t="n">
        <v>3.91375</v>
      </c>
      <c r="D20142" s="0" t="n">
        <v>-0.0302576739363982</v>
      </c>
      <c r="E20142" s="0" t="n">
        <v>0.976545842133538</v>
      </c>
      <c r="F20142" s="0" t="n">
        <v>0.983518670338873</v>
      </c>
      <c r="G20142" s="0" t="n">
        <v>-8.69375164926105</v>
      </c>
    </row>
    <row r="20143" customFormat="false" ht="15" hidden="false" customHeight="false" outlineLevel="0" collapsed="false">
      <c r="A20143" s="0" t="n">
        <v>2038</v>
      </c>
      <c r="B20143" s="0" t="n">
        <v>0.00250000000000128</v>
      </c>
      <c r="C20143" s="0" t="n">
        <v>4.73625</v>
      </c>
      <c r="D20143" s="0" t="n">
        <v>0.030206737216565</v>
      </c>
      <c r="E20143" s="0" t="n">
        <v>0.976585312199403</v>
      </c>
      <c r="F20143" s="0" t="n">
        <v>0.983518670338873</v>
      </c>
      <c r="G20143" s="0" t="n">
        <v>-8.69375336595727</v>
      </c>
    </row>
    <row r="20144" customFormat="false" ht="15" hidden="false" customHeight="false" outlineLevel="0" collapsed="false">
      <c r="A20144" s="0" t="n">
        <v>7177</v>
      </c>
      <c r="B20144" s="0" t="n">
        <v>-0.00249999999999773</v>
      </c>
      <c r="C20144" s="0" t="n">
        <v>6.61625</v>
      </c>
      <c r="D20144" s="0" t="n">
        <v>-0.0302067372165221</v>
      </c>
      <c r="E20144" s="0" t="n">
        <v>0.976585312199437</v>
      </c>
      <c r="F20144" s="0" t="n">
        <v>0.983518670338873</v>
      </c>
      <c r="G20144" s="0" t="n">
        <v>-8.69375336595727</v>
      </c>
    </row>
    <row r="20145" customFormat="false" ht="15" hidden="false" customHeight="false" outlineLevel="0" collapsed="false">
      <c r="A20145" s="0" t="n">
        <v>93426</v>
      </c>
      <c r="B20145" s="0" t="n">
        <v>0.00250000000000039</v>
      </c>
      <c r="C20145" s="0" t="n">
        <v>5.20125</v>
      </c>
      <c r="D20145" s="0" t="n">
        <v>0.0299930906848814</v>
      </c>
      <c r="E20145" s="0" t="n">
        <v>0.976750864284692</v>
      </c>
      <c r="F20145" s="0" t="n">
        <v>0.983636562677604</v>
      </c>
      <c r="G20145" s="0" t="n">
        <v>-8.69376053488403</v>
      </c>
    </row>
    <row r="20146" customFormat="false" ht="15" hidden="false" customHeight="false" outlineLevel="0" collapsed="false">
      <c r="A20146" s="0" t="n">
        <v>29091</v>
      </c>
      <c r="B20146" s="0" t="n">
        <v>0.00250000000000128</v>
      </c>
      <c r="C20146" s="0" t="n">
        <v>5.31875</v>
      </c>
      <c r="D20146" s="0" t="n">
        <v>0.0294369658165649</v>
      </c>
      <c r="E20146" s="0" t="n">
        <v>0.977181804171957</v>
      </c>
      <c r="F20146" s="0" t="n">
        <v>0.983975392415599</v>
      </c>
      <c r="G20146" s="0" t="n">
        <v>-8.6937789571333</v>
      </c>
    </row>
    <row r="20147" customFormat="false" ht="15" hidden="false" customHeight="false" outlineLevel="0" collapsed="false">
      <c r="A20147" s="0" t="n">
        <v>388820</v>
      </c>
      <c r="B20147" s="0" t="n">
        <v>0.00250000000000128</v>
      </c>
      <c r="C20147" s="0" t="n">
        <v>6.19375</v>
      </c>
      <c r="D20147" s="0" t="n">
        <v>0.0293550207383343</v>
      </c>
      <c r="E20147" s="0" t="n">
        <v>0.977245303894032</v>
      </c>
      <c r="F20147" s="0" t="n">
        <v>0.983975392415599</v>
      </c>
      <c r="G20147" s="0" t="n">
        <v>-8.69378164251579</v>
      </c>
    </row>
    <row r="20148" customFormat="false" ht="15" hidden="false" customHeight="false" outlineLevel="0" collapsed="false">
      <c r="A20148" s="0" t="n">
        <v>913</v>
      </c>
      <c r="B20148" s="0" t="n">
        <v>-0.00250000000000128</v>
      </c>
      <c r="C20148" s="0" t="n">
        <v>6.11875</v>
      </c>
      <c r="D20148" s="0" t="n">
        <v>-0.0293201103026995</v>
      </c>
      <c r="E20148" s="0" t="n">
        <v>0.97727235624727</v>
      </c>
      <c r="F20148" s="0" t="n">
        <v>0.983975392415599</v>
      </c>
      <c r="G20148" s="0" t="n">
        <v>-8.69378278427534</v>
      </c>
    </row>
    <row r="20149" customFormat="false" ht="15" hidden="false" customHeight="false" outlineLevel="0" collapsed="false">
      <c r="A20149" s="0" t="n">
        <v>653240</v>
      </c>
      <c r="B20149" s="0" t="n">
        <v>0.0024999999999995</v>
      </c>
      <c r="C20149" s="0" t="n">
        <v>4.31625</v>
      </c>
      <c r="D20149" s="0" t="n">
        <v>0.0293085011397095</v>
      </c>
      <c r="E20149" s="0" t="n">
        <v>0.977281352279865</v>
      </c>
      <c r="F20149" s="0" t="n">
        <v>0.983975392415599</v>
      </c>
      <c r="G20149" s="0" t="n">
        <v>-8.69378316365662</v>
      </c>
    </row>
    <row r="20150" customFormat="false" ht="15" hidden="false" customHeight="false" outlineLevel="0" collapsed="false">
      <c r="A20150" s="0" t="n">
        <v>1395</v>
      </c>
      <c r="B20150" s="0" t="n">
        <v>-0.00250000000000128</v>
      </c>
      <c r="C20150" s="0" t="n">
        <v>5.73125</v>
      </c>
      <c r="D20150" s="0" t="n">
        <v>-0.0290678502386793</v>
      </c>
      <c r="E20150" s="0" t="n">
        <v>0.977467835340925</v>
      </c>
      <c r="F20150" s="0" t="n">
        <v>0.984114306129177</v>
      </c>
      <c r="G20150" s="0" t="n">
        <v>-8.69379099416919</v>
      </c>
    </row>
    <row r="20151" customFormat="false" ht="15" hidden="false" customHeight="false" outlineLevel="0" collapsed="false">
      <c r="A20151" s="0" t="n">
        <v>285954</v>
      </c>
      <c r="B20151" s="0" t="n">
        <v>0.0024999999999995</v>
      </c>
      <c r="C20151" s="0" t="n">
        <v>5.98875</v>
      </c>
      <c r="D20151" s="0" t="n">
        <v>0.0289329691532461</v>
      </c>
      <c r="E20151" s="0" t="n">
        <v>0.977572356831827</v>
      </c>
      <c r="F20151" s="0" t="n">
        <v>0.984133715874707</v>
      </c>
      <c r="G20151" s="0" t="n">
        <v>-8.6937953548217</v>
      </c>
    </row>
    <row r="20152" customFormat="false" ht="15" hidden="false" customHeight="false" outlineLevel="0" collapsed="false">
      <c r="A20152" s="0" t="n">
        <v>10873</v>
      </c>
      <c r="B20152" s="0" t="n">
        <v>0.0100000000000016</v>
      </c>
      <c r="C20152" s="0" t="n">
        <v>6.01</v>
      </c>
      <c r="D20152" s="0" t="n">
        <v>0.0288672724310436</v>
      </c>
      <c r="E20152" s="0" t="n">
        <v>0.97762326642798</v>
      </c>
      <c r="F20152" s="0" t="n">
        <v>0.984133715874707</v>
      </c>
      <c r="G20152" s="0" t="n">
        <v>-8.69379747142733</v>
      </c>
    </row>
    <row r="20153" customFormat="false" ht="15" hidden="false" customHeight="false" outlineLevel="0" collapsed="false">
      <c r="A20153" s="0" t="n">
        <v>100132345</v>
      </c>
      <c r="B20153" s="0" t="n">
        <v>-0.00250000000000128</v>
      </c>
      <c r="C20153" s="0" t="n">
        <v>4.28625</v>
      </c>
      <c r="D20153" s="0" t="n">
        <v>-0.0288551503999223</v>
      </c>
      <c r="E20153" s="0" t="n">
        <v>0.977632660024216</v>
      </c>
      <c r="F20153" s="0" t="n">
        <v>0.984133715874707</v>
      </c>
      <c r="G20153" s="0" t="n">
        <v>-8.69379786144712</v>
      </c>
    </row>
    <row r="20154" customFormat="false" ht="15" hidden="false" customHeight="false" outlineLevel="0" collapsed="false">
      <c r="A20154" s="0" t="n">
        <v>283401</v>
      </c>
      <c r="B20154" s="0" t="n">
        <v>0.00250000000000039</v>
      </c>
      <c r="C20154" s="0" t="n">
        <v>6.00875</v>
      </c>
      <c r="D20154" s="0" t="n">
        <v>0.0286687457262212</v>
      </c>
      <c r="E20154" s="0" t="n">
        <v>0.977777109069515</v>
      </c>
      <c r="F20154" s="0" t="n">
        <v>0.984230282725046</v>
      </c>
      <c r="G20154" s="0" t="n">
        <v>-8.6938038382933</v>
      </c>
    </row>
    <row r="20155" customFormat="false" ht="15" hidden="false" customHeight="false" outlineLevel="0" collapsed="false">
      <c r="A20155" s="0" t="n">
        <v>8708</v>
      </c>
      <c r="B20155" s="0" t="n">
        <v>-0.0024999999999995</v>
      </c>
      <c r="C20155" s="0" t="n">
        <v>4.32875</v>
      </c>
      <c r="D20155" s="0" t="n">
        <v>-0.0285393199709215</v>
      </c>
      <c r="E20155" s="0" t="n">
        <v>0.977877404415457</v>
      </c>
      <c r="F20155" s="0" t="n">
        <v>0.984275218857725</v>
      </c>
      <c r="G20155" s="0" t="n">
        <v>-8.6938079653973</v>
      </c>
    </row>
    <row r="20156" customFormat="false" ht="15" hidden="false" customHeight="false" outlineLevel="0" collapsed="false">
      <c r="A20156" s="0" t="n">
        <v>9844</v>
      </c>
      <c r="B20156" s="0" t="n">
        <v>-0.00250000000000039</v>
      </c>
      <c r="C20156" s="0" t="n">
        <v>4.11375</v>
      </c>
      <c r="D20156" s="0" t="n">
        <v>-0.0284859075284197</v>
      </c>
      <c r="E20156" s="0" t="n">
        <v>0.97791879521117</v>
      </c>
      <c r="F20156" s="0" t="n">
        <v>0.984275218857725</v>
      </c>
      <c r="G20156" s="0" t="n">
        <v>-8.69380966316071</v>
      </c>
    </row>
    <row r="20157" customFormat="false" ht="15" hidden="false" customHeight="false" outlineLevel="0" collapsed="false">
      <c r="A20157" s="0" t="n">
        <v>909</v>
      </c>
      <c r="B20157" s="0" t="n">
        <v>-0.0024999999999995</v>
      </c>
      <c r="C20157" s="0" t="n">
        <v>4.37125</v>
      </c>
      <c r="D20157" s="0" t="n">
        <v>-0.0283274517698942</v>
      </c>
      <c r="E20157" s="0" t="n">
        <v>0.978041587423361</v>
      </c>
      <c r="F20157" s="0" t="n">
        <v>0.984349967793742</v>
      </c>
      <c r="G20157" s="0" t="n">
        <v>-8.69381468111268</v>
      </c>
    </row>
    <row r="20158" customFormat="false" ht="15" hidden="false" customHeight="false" outlineLevel="0" collapsed="false">
      <c r="A20158" s="0" t="n">
        <v>6375</v>
      </c>
      <c r="B20158" s="0" t="n">
        <v>0.00249999999999773</v>
      </c>
      <c r="C20158" s="0" t="n">
        <v>6.12875</v>
      </c>
      <c r="D20158" s="0" t="n">
        <v>0.0280183146915031</v>
      </c>
      <c r="E20158" s="0" t="n">
        <v>0.978281148963586</v>
      </c>
      <c r="F20158" s="0" t="n">
        <v>0.984481860233329</v>
      </c>
      <c r="G20158" s="0" t="n">
        <v>-8.6938243902592</v>
      </c>
    </row>
    <row r="20159" customFormat="false" ht="15" hidden="false" customHeight="false" outlineLevel="0" collapsed="false">
      <c r="A20159" s="0" t="n">
        <v>6283</v>
      </c>
      <c r="B20159" s="0" t="n">
        <v>-0.00249999999999861</v>
      </c>
      <c r="C20159" s="0" t="n">
        <v>6.26625</v>
      </c>
      <c r="D20159" s="0" t="n">
        <v>-0.0280081836865397</v>
      </c>
      <c r="E20159" s="0" t="n">
        <v>0.978288999886269</v>
      </c>
      <c r="F20159" s="0" t="n">
        <v>0.984481860233329</v>
      </c>
      <c r="G20159" s="0" t="n">
        <v>-8.69382470664365</v>
      </c>
    </row>
    <row r="20160" customFormat="false" ht="15" hidden="false" customHeight="false" outlineLevel="0" collapsed="false">
      <c r="A20160" s="0" t="n">
        <v>4102</v>
      </c>
      <c r="B20160" s="0" t="n">
        <v>0.00750000000000028</v>
      </c>
      <c r="C20160" s="0" t="n">
        <v>4.67125</v>
      </c>
      <c r="D20160" s="0" t="n">
        <v>0.0279704617893367</v>
      </c>
      <c r="E20160" s="0" t="n">
        <v>0.978318232121442</v>
      </c>
      <c r="F20160" s="0" t="n">
        <v>0.984481860233329</v>
      </c>
      <c r="G20160" s="0" t="n">
        <v>-8.69382588366704</v>
      </c>
    </row>
    <row r="20161" customFormat="false" ht="15" hidden="false" customHeight="false" outlineLevel="0" collapsed="false">
      <c r="A20161" s="0" t="n">
        <v>84931</v>
      </c>
      <c r="B20161" s="0" t="n">
        <v>-0.00250000000000128</v>
      </c>
      <c r="C20161" s="0" t="n">
        <v>6.44875</v>
      </c>
      <c r="D20161" s="0" t="n">
        <v>-0.0278177587579103</v>
      </c>
      <c r="E20161" s="0" t="n">
        <v>0.978436568273529</v>
      </c>
      <c r="F20161" s="0" t="n">
        <v>0.984505460763252</v>
      </c>
      <c r="G20161" s="0" t="n">
        <v>-8.69383063220175</v>
      </c>
    </row>
    <row r="20162" customFormat="false" ht="15" hidden="false" customHeight="false" outlineLevel="0" collapsed="false">
      <c r="A20162" s="0" t="n">
        <v>100509212</v>
      </c>
      <c r="B20162" s="0" t="n">
        <v>0.0024999999999995</v>
      </c>
      <c r="C20162" s="0" t="n">
        <v>4.91125</v>
      </c>
      <c r="D20162" s="0" t="n">
        <v>0.0277781619253297</v>
      </c>
      <c r="E20162" s="0" t="n">
        <v>0.978467253655169</v>
      </c>
      <c r="F20162" s="0" t="n">
        <v>0.984505460763252</v>
      </c>
      <c r="G20162" s="0" t="n">
        <v>-8.69383185928236</v>
      </c>
    </row>
    <row r="20163" customFormat="false" ht="15" hidden="false" customHeight="false" outlineLevel="0" collapsed="false">
      <c r="A20163" s="0" t="n">
        <v>83844</v>
      </c>
      <c r="B20163" s="0" t="n">
        <v>0.00249999999999861</v>
      </c>
      <c r="C20163" s="0" t="n">
        <v>4.05625</v>
      </c>
      <c r="D20163" s="0" t="n">
        <v>0.0277092724699566</v>
      </c>
      <c r="E20163" s="0" t="n">
        <v>0.978520639308564</v>
      </c>
      <c r="F20163" s="0" t="n">
        <v>0.984505460763252</v>
      </c>
      <c r="G20163" s="0" t="n">
        <v>-8.69383398995762</v>
      </c>
    </row>
    <row r="20164" customFormat="false" ht="15" hidden="false" customHeight="false" outlineLevel="0" collapsed="false">
      <c r="A20164" s="0" t="n">
        <v>285965</v>
      </c>
      <c r="B20164" s="0" t="n">
        <v>0.00250000000000039</v>
      </c>
      <c r="C20164" s="0" t="n">
        <v>4.73375</v>
      </c>
      <c r="D20164" s="0" t="n">
        <v>0.0276896837188155</v>
      </c>
      <c r="E20164" s="0" t="n">
        <v>0.97853581956661</v>
      </c>
      <c r="F20164" s="0" t="n">
        <v>0.984505460763252</v>
      </c>
      <c r="G20164" s="0" t="n">
        <v>-8.69383459485029</v>
      </c>
    </row>
    <row r="20165" customFormat="false" ht="15" hidden="false" customHeight="false" outlineLevel="0" collapsed="false">
      <c r="A20165" s="0" t="n">
        <v>100134937</v>
      </c>
      <c r="B20165" s="0" t="n">
        <v>-0.0024999999999995</v>
      </c>
      <c r="C20165" s="0" t="n">
        <v>5.81125</v>
      </c>
      <c r="D20165" s="0" t="n">
        <v>-0.0276214488300249</v>
      </c>
      <c r="E20165" s="0" t="n">
        <v>0.978588698109797</v>
      </c>
      <c r="F20165" s="0" t="n">
        <v>0.984509831927651</v>
      </c>
      <c r="G20165" s="0" t="n">
        <v>-8.69383669857618</v>
      </c>
    </row>
    <row r="20166" customFormat="false" ht="15" hidden="false" customHeight="false" outlineLevel="0" collapsed="false">
      <c r="A20166" s="0" t="n">
        <v>91523</v>
      </c>
      <c r="B20166" s="0" t="n">
        <v>-0.0024999999999995</v>
      </c>
      <c r="C20166" s="0" t="n">
        <v>7.15875</v>
      </c>
      <c r="D20166" s="0" t="n">
        <v>-0.0275056391967627</v>
      </c>
      <c r="E20166" s="0" t="n">
        <v>0.978678444896959</v>
      </c>
      <c r="F20166" s="0" t="n">
        <v>0.984551292141184</v>
      </c>
      <c r="G20166" s="0" t="n">
        <v>-8.6938402571838</v>
      </c>
    </row>
    <row r="20167" customFormat="false" ht="15" hidden="false" customHeight="false" outlineLevel="0" collapsed="false">
      <c r="A20167" s="0" t="n">
        <v>252995</v>
      </c>
      <c r="B20167" s="0" t="n">
        <v>-0.00249999999999773</v>
      </c>
      <c r="C20167" s="0" t="n">
        <v>6.27625</v>
      </c>
      <c r="D20167" s="0" t="n">
        <v>-0.0269386627086647</v>
      </c>
      <c r="E20167" s="0" t="n">
        <v>0.979117828449782</v>
      </c>
      <c r="F20167" s="0" t="n">
        <v>0.984944465663468</v>
      </c>
      <c r="G20167" s="0" t="n">
        <v>-8.69385746353496</v>
      </c>
    </row>
    <row r="20168" customFormat="false" ht="15" hidden="false" customHeight="false" outlineLevel="0" collapsed="false">
      <c r="A20168" s="0" t="n">
        <v>100506154</v>
      </c>
      <c r="B20168" s="0" t="n">
        <v>0.00250000000000039</v>
      </c>
      <c r="C20168" s="0" t="n">
        <v>4.11875</v>
      </c>
      <c r="D20168" s="0" t="n">
        <v>0.0267867988039587</v>
      </c>
      <c r="E20168" s="0" t="n">
        <v>0.979235518032226</v>
      </c>
      <c r="F20168" s="0" t="n">
        <v>0.985014007898626</v>
      </c>
      <c r="G20168" s="0" t="n">
        <v>-8.69386201139397</v>
      </c>
    </row>
    <row r="20169" customFormat="false" ht="15" hidden="false" customHeight="false" outlineLevel="0" collapsed="false">
      <c r="A20169" s="0" t="n">
        <v>56271</v>
      </c>
      <c r="B20169" s="0" t="n">
        <v>-0.00250000000000039</v>
      </c>
      <c r="C20169" s="0" t="n">
        <v>3.40625</v>
      </c>
      <c r="D20169" s="0" t="n">
        <v>-0.0266374746284362</v>
      </c>
      <c r="E20169" s="0" t="n">
        <v>0.979351239927799</v>
      </c>
      <c r="F20169" s="0" t="n">
        <v>0.98508156403706</v>
      </c>
      <c r="G20169" s="0" t="n">
        <v>-8.69386645813081</v>
      </c>
    </row>
    <row r="20170" customFormat="false" ht="15" hidden="false" customHeight="false" outlineLevel="0" collapsed="false">
      <c r="A20170" s="0" t="n">
        <v>400831</v>
      </c>
      <c r="B20170" s="0" t="n">
        <v>0.0024999999999995</v>
      </c>
      <c r="C20170" s="0" t="n">
        <v>6.07625</v>
      </c>
      <c r="D20170" s="0" t="n">
        <v>0.0264820571349257</v>
      </c>
      <c r="E20170" s="0" t="n">
        <v>0.979471684512788</v>
      </c>
      <c r="F20170" s="0" t="n">
        <v>0.985111686460355</v>
      </c>
      <c r="G20170" s="0" t="n">
        <v>-8.69387105992535</v>
      </c>
    </row>
    <row r="20171" customFormat="false" ht="15" hidden="false" customHeight="false" outlineLevel="0" collapsed="false">
      <c r="A20171" s="0" t="n">
        <v>93190</v>
      </c>
      <c r="B20171" s="0" t="n">
        <v>-0.00250000000000128</v>
      </c>
      <c r="C20171" s="0" t="n">
        <v>5.04125</v>
      </c>
      <c r="D20171" s="0" t="n">
        <v>-0.0264735023956834</v>
      </c>
      <c r="E20171" s="0" t="n">
        <v>0.979478314233123</v>
      </c>
      <c r="F20171" s="0" t="n">
        <v>0.985111686460355</v>
      </c>
      <c r="G20171" s="0" t="n">
        <v>-8.69387131244294</v>
      </c>
    </row>
    <row r="20172" customFormat="false" ht="15" hidden="false" customHeight="false" outlineLevel="0" collapsed="false">
      <c r="A20172" s="0" t="n">
        <v>100506675</v>
      </c>
      <c r="B20172" s="0" t="n">
        <v>-0.00250000000000039</v>
      </c>
      <c r="C20172" s="0" t="n">
        <v>5.73875</v>
      </c>
      <c r="D20172" s="0" t="n">
        <v>-0.0258625758443847</v>
      </c>
      <c r="E20172" s="0" t="n">
        <v>0.979951772139877</v>
      </c>
      <c r="F20172" s="0" t="n">
        <v>0.985508758204352</v>
      </c>
      <c r="G20172" s="0" t="n">
        <v>-8.69388913476515</v>
      </c>
    </row>
    <row r="20173" customFormat="false" ht="15" hidden="false" customHeight="false" outlineLevel="0" collapsed="false">
      <c r="A20173" s="0" t="n">
        <v>388942</v>
      </c>
      <c r="B20173" s="0" t="n">
        <v>0.00250000000000039</v>
      </c>
      <c r="C20173" s="0" t="n">
        <v>5.43375</v>
      </c>
      <c r="D20173" s="0" t="n">
        <v>0.0258386924100971</v>
      </c>
      <c r="E20173" s="0" t="n">
        <v>0.979970281574562</v>
      </c>
      <c r="F20173" s="0" t="n">
        <v>0.985508758204352</v>
      </c>
      <c r="G20173" s="0" t="n">
        <v>-8.69388982305746</v>
      </c>
    </row>
    <row r="20174" customFormat="false" ht="15" hidden="false" customHeight="false" outlineLevel="0" collapsed="false">
      <c r="A20174" s="0" t="n">
        <v>139212</v>
      </c>
      <c r="B20174" s="0" t="n">
        <v>-0.00250000000000128</v>
      </c>
      <c r="C20174" s="0" t="n">
        <v>4.83625</v>
      </c>
      <c r="D20174" s="0" t="n">
        <v>-0.0254653375622949</v>
      </c>
      <c r="E20174" s="0" t="n">
        <v>0.980259629683257</v>
      </c>
      <c r="F20174" s="0" t="n">
        <v>0.985750871907836</v>
      </c>
      <c r="G20174" s="0" t="n">
        <v>-8.69390050004488</v>
      </c>
    </row>
    <row r="20175" customFormat="false" ht="15" hidden="false" customHeight="false" outlineLevel="0" collapsed="false">
      <c r="A20175" s="0" t="n">
        <v>4978</v>
      </c>
      <c r="B20175" s="0" t="n">
        <v>-0.00250000000000039</v>
      </c>
      <c r="C20175" s="0" t="n">
        <v>4.78625</v>
      </c>
      <c r="D20175" s="0" t="n">
        <v>-0.0252697426256264</v>
      </c>
      <c r="E20175" s="0" t="n">
        <v>0.980411215992057</v>
      </c>
      <c r="F20175" s="0" t="n">
        <v>0.985854434957561</v>
      </c>
      <c r="G20175" s="0" t="n">
        <v>-8.69390603153502</v>
      </c>
    </row>
    <row r="20176" customFormat="false" ht="15" hidden="false" customHeight="false" outlineLevel="0" collapsed="false">
      <c r="A20176" s="0" t="n">
        <v>92241</v>
      </c>
      <c r="B20176" s="0" t="n">
        <v>0.00250000000000039</v>
      </c>
      <c r="C20176" s="0" t="n">
        <v>4.80375</v>
      </c>
      <c r="D20176" s="0" t="n">
        <v>0.0251515935357187</v>
      </c>
      <c r="E20176" s="0" t="n">
        <v>0.980502782082589</v>
      </c>
      <c r="F20176" s="0" t="n">
        <v>0.985897637282904</v>
      </c>
      <c r="G20176" s="0" t="n">
        <v>-8.69390935217133</v>
      </c>
    </row>
    <row r="20177" customFormat="false" ht="15" hidden="false" customHeight="false" outlineLevel="0" collapsed="false">
      <c r="A20177" s="0" t="n">
        <v>100288673</v>
      </c>
      <c r="B20177" s="0" t="n">
        <v>-0.00249999999999906</v>
      </c>
      <c r="C20177" s="0" t="n">
        <v>3.98625</v>
      </c>
      <c r="D20177" s="0" t="n">
        <v>-0.0250062116201063</v>
      </c>
      <c r="E20177" s="0" t="n">
        <v>0.980615454155106</v>
      </c>
      <c r="F20177" s="0" t="n">
        <v>0.985962056383461</v>
      </c>
      <c r="G20177" s="0" t="n">
        <v>-8.6939134168463</v>
      </c>
    </row>
    <row r="20178" customFormat="false" ht="15" hidden="false" customHeight="false" outlineLevel="0" collapsed="false">
      <c r="A20178" s="0" t="n">
        <v>55259</v>
      </c>
      <c r="B20178" s="0" t="n">
        <v>-0.00250000000000039</v>
      </c>
      <c r="C20178" s="0" t="n">
        <v>3.33125</v>
      </c>
      <c r="D20178" s="0" t="n">
        <v>-0.0246466044152818</v>
      </c>
      <c r="E20178" s="0" t="n">
        <v>0.980894154386533</v>
      </c>
      <c r="F20178" s="0" t="n">
        <v>0.986193394217428</v>
      </c>
      <c r="G20178" s="0" t="n">
        <v>-8.69392336975019</v>
      </c>
    </row>
    <row r="20179" customFormat="false" ht="15" hidden="false" customHeight="false" outlineLevel="0" collapsed="false">
      <c r="A20179" s="0" t="n">
        <v>100287221</v>
      </c>
      <c r="B20179" s="0" t="n">
        <v>-0.0024999999999995</v>
      </c>
      <c r="C20179" s="0" t="n">
        <v>4.83875</v>
      </c>
      <c r="D20179" s="0" t="n">
        <v>-0.0244287356714885</v>
      </c>
      <c r="E20179" s="0" t="n">
        <v>0.981063006821319</v>
      </c>
      <c r="F20179" s="0" t="n">
        <v>0.98631427334938</v>
      </c>
      <c r="G20179" s="0" t="n">
        <v>-8.6939293296163</v>
      </c>
    </row>
    <row r="20180" customFormat="false" ht="15" hidden="false" customHeight="false" outlineLevel="0" collapsed="false">
      <c r="A20180" s="0" t="n">
        <v>239</v>
      </c>
      <c r="B20180" s="0" t="n">
        <v>-0.0024999999999995</v>
      </c>
      <c r="C20180" s="0" t="n">
        <v>4.98375</v>
      </c>
      <c r="D20180" s="0" t="n">
        <v>-0.0243418622447456</v>
      </c>
      <c r="E20180" s="0" t="n">
        <v>0.981130335665119</v>
      </c>
      <c r="F20180" s="0" t="n">
        <v>0.986333078549259</v>
      </c>
      <c r="G20180" s="0" t="n">
        <v>-8.69393169131049</v>
      </c>
    </row>
    <row r="20181" customFormat="false" ht="15" hidden="false" customHeight="false" outlineLevel="0" collapsed="false">
      <c r="A20181" s="0" t="n">
        <v>6978</v>
      </c>
      <c r="B20181" s="0" t="n">
        <v>0.00250000000000217</v>
      </c>
      <c r="C20181" s="0" t="n">
        <v>6.47375</v>
      </c>
      <c r="D20181" s="0" t="n">
        <v>0.0242756636047541</v>
      </c>
      <c r="E20181" s="0" t="n">
        <v>0.981181641194568</v>
      </c>
      <c r="F20181" s="0" t="n">
        <v>0.986335774400705</v>
      </c>
      <c r="G20181" s="0" t="n">
        <v>-8.69393348530346</v>
      </c>
    </row>
    <row r="20182" customFormat="false" ht="15" hidden="false" customHeight="false" outlineLevel="0" collapsed="false">
      <c r="A20182" s="0" t="n">
        <v>51289</v>
      </c>
      <c r="B20182" s="0" t="n">
        <v>-0.00250000000000039</v>
      </c>
      <c r="C20182" s="0" t="n">
        <v>4.29375</v>
      </c>
      <c r="D20182" s="0" t="n">
        <v>-0.0239906749474969</v>
      </c>
      <c r="E20182" s="0" t="n">
        <v>0.981402515267562</v>
      </c>
      <c r="F20182" s="0" t="n">
        <v>0.98650892082272</v>
      </c>
      <c r="G20182" s="0" t="n">
        <v>-8.69394115275732</v>
      </c>
    </row>
    <row r="20183" customFormat="false" ht="15" hidden="false" customHeight="false" outlineLevel="0" collapsed="false">
      <c r="A20183" s="0" t="n">
        <v>100133116</v>
      </c>
      <c r="B20183" s="0" t="n">
        <v>0.00250000000000128</v>
      </c>
      <c r="C20183" s="0" t="n">
        <v>4.47375</v>
      </c>
      <c r="D20183" s="0" t="n">
        <v>0.0237648222395208</v>
      </c>
      <c r="E20183" s="0" t="n">
        <v>0.981577558545233</v>
      </c>
      <c r="F20183" s="0" t="n">
        <v>0.98663598310738</v>
      </c>
      <c r="G20183" s="0" t="n">
        <v>-8.69394716488961</v>
      </c>
    </row>
    <row r="20184" customFormat="false" ht="15" hidden="false" customHeight="false" outlineLevel="0" collapsed="false">
      <c r="A20184" s="0" t="n">
        <v>100128175</v>
      </c>
      <c r="B20184" s="0" t="n">
        <v>-0.0024999999999995</v>
      </c>
      <c r="C20184" s="0" t="n">
        <v>3.41625</v>
      </c>
      <c r="D20184" s="0" t="n">
        <v>-0.0236909437138775</v>
      </c>
      <c r="E20184" s="0" t="n">
        <v>0.98163481706059</v>
      </c>
      <c r="F20184" s="0" t="n">
        <v>0.986644646916761</v>
      </c>
      <c r="G20184" s="0" t="n">
        <v>-8.69394911917245</v>
      </c>
    </row>
    <row r="20185" customFormat="false" ht="15" hidden="false" customHeight="false" outlineLevel="0" collapsed="false">
      <c r="A20185" s="0" t="n">
        <v>120863</v>
      </c>
      <c r="B20185" s="0" t="n">
        <v>-0.0024999999999995</v>
      </c>
      <c r="C20185" s="0" t="n">
        <v>4.08125</v>
      </c>
      <c r="D20185" s="0" t="n">
        <v>-0.0235032346011732</v>
      </c>
      <c r="E20185" s="0" t="n">
        <v>0.981780298878184</v>
      </c>
      <c r="F20185" s="0" t="n">
        <v>0.986741979029082</v>
      </c>
      <c r="G20185" s="0" t="n">
        <v>-8.69395405720909</v>
      </c>
    </row>
    <row r="20186" customFormat="false" ht="15" hidden="false" customHeight="false" outlineLevel="0" collapsed="false">
      <c r="A20186" s="0" t="n">
        <v>2780</v>
      </c>
      <c r="B20186" s="0" t="n">
        <v>-0.00249999999999906</v>
      </c>
      <c r="C20186" s="0" t="n">
        <v>3.85875</v>
      </c>
      <c r="D20186" s="0" t="n">
        <v>-0.0231981449202125</v>
      </c>
      <c r="E20186" s="0" t="n">
        <v>0.982016756697613</v>
      </c>
      <c r="F20186" s="0" t="n">
        <v>0.986930732739352</v>
      </c>
      <c r="G20186" s="0" t="n">
        <v>-8.69396199936354</v>
      </c>
    </row>
    <row r="20187" customFormat="false" ht="15" hidden="false" customHeight="false" outlineLevel="0" collapsed="false">
      <c r="A20187" s="0" t="n">
        <v>79541</v>
      </c>
      <c r="B20187" s="0" t="n">
        <v>0.00250000000000039</v>
      </c>
      <c r="C20187" s="0" t="n">
        <v>5.08125</v>
      </c>
      <c r="D20187" s="0" t="n">
        <v>0.0216249563763195</v>
      </c>
      <c r="E20187" s="0" t="n">
        <v>0.983236075569518</v>
      </c>
      <c r="F20187" s="0" t="n">
        <v>0.988107198064289</v>
      </c>
      <c r="G20187" s="0" t="n">
        <v>-8.69400130600148</v>
      </c>
    </row>
    <row r="20188" customFormat="false" ht="15" hidden="false" customHeight="false" outlineLevel="0" collapsed="false">
      <c r="A20188" s="0" t="n">
        <v>9350</v>
      </c>
      <c r="B20188" s="0" t="n">
        <v>0.00250000000000039</v>
      </c>
      <c r="C20188" s="0" t="n">
        <v>5.18875</v>
      </c>
      <c r="D20188" s="0" t="n">
        <v>0.0211472568596376</v>
      </c>
      <c r="E20188" s="0" t="n">
        <v>0.983606331687316</v>
      </c>
      <c r="F20188" s="0" t="n">
        <v>0.988430319938433</v>
      </c>
      <c r="G20188" s="0" t="n">
        <v>-8.69401269543233</v>
      </c>
    </row>
    <row r="20189" customFormat="false" ht="15" hidden="false" customHeight="false" outlineLevel="0" collapsed="false">
      <c r="A20189" s="0" t="n">
        <v>400500</v>
      </c>
      <c r="B20189" s="0" t="n">
        <v>0.0024999999999995</v>
      </c>
      <c r="C20189" s="0" t="n">
        <v>4.75875</v>
      </c>
      <c r="D20189" s="0" t="n">
        <v>0.0210177059885257</v>
      </c>
      <c r="E20189" s="0" t="n">
        <v>0.983706744909982</v>
      </c>
      <c r="F20189" s="0" t="n">
        <v>0.988482256922722</v>
      </c>
      <c r="G20189" s="0" t="n">
        <v>-8.69401574036859</v>
      </c>
    </row>
    <row r="20190" customFormat="false" ht="15" hidden="false" customHeight="false" outlineLevel="0" collapsed="false">
      <c r="A20190" s="0" t="n">
        <v>63976</v>
      </c>
      <c r="B20190" s="0" t="n">
        <v>-0.00250000000000217</v>
      </c>
      <c r="C20190" s="0" t="n">
        <v>5.85375</v>
      </c>
      <c r="D20190" s="0" t="n">
        <v>-0.0208863069716751</v>
      </c>
      <c r="E20190" s="0" t="n">
        <v>0.983808590918207</v>
      </c>
      <c r="F20190" s="0" t="n">
        <v>0.988535628431535</v>
      </c>
      <c r="G20190" s="0" t="n">
        <v>-8.69401880963192</v>
      </c>
    </row>
    <row r="20191" customFormat="false" ht="15" hidden="false" customHeight="false" outlineLevel="0" collapsed="false">
      <c r="A20191" s="0" t="n">
        <v>387694</v>
      </c>
      <c r="B20191" s="0" t="n">
        <v>-0.00250000000000039</v>
      </c>
      <c r="C20191" s="0" t="n">
        <v>4.16375</v>
      </c>
      <c r="D20191" s="0" t="n">
        <v>-0.0204313281544227</v>
      </c>
      <c r="E20191" s="0" t="n">
        <v>0.984161242652399</v>
      </c>
      <c r="F20191" s="0" t="n">
        <v>0.988840992976567</v>
      </c>
      <c r="G20191" s="0" t="n">
        <v>-8.69402928848283</v>
      </c>
    </row>
    <row r="20192" customFormat="false" ht="15" hidden="false" customHeight="false" outlineLevel="0" collapsed="false">
      <c r="A20192" s="0" t="n">
        <v>80039</v>
      </c>
      <c r="B20192" s="0" t="n">
        <v>-0.0024999999999995</v>
      </c>
      <c r="C20192" s="0" t="n">
        <v>3.44375</v>
      </c>
      <c r="D20192" s="0" t="n">
        <v>-0.0200196176664146</v>
      </c>
      <c r="E20192" s="0" t="n">
        <v>0.984480360480786</v>
      </c>
      <c r="F20192" s="0" t="n">
        <v>0.989112635579631</v>
      </c>
      <c r="G20192" s="0" t="n">
        <v>-8.69403857191409</v>
      </c>
    </row>
    <row r="20193" customFormat="false" ht="15" hidden="false" customHeight="false" outlineLevel="0" collapsed="false">
      <c r="A20193" s="0" t="n">
        <v>100507390</v>
      </c>
      <c r="B20193" s="0" t="n">
        <v>0.0024999999999995</v>
      </c>
      <c r="C20193" s="0" t="n">
        <v>4.24875</v>
      </c>
      <c r="D20193" s="0" t="n">
        <v>0.0199132388671663</v>
      </c>
      <c r="E20193" s="0" t="n">
        <v>0.98456281543327</v>
      </c>
      <c r="F20193" s="0" t="n">
        <v>0.989146486606105</v>
      </c>
      <c r="G20193" s="0" t="n">
        <v>-8.69404093987157</v>
      </c>
    </row>
    <row r="20194" customFormat="false" ht="15" hidden="false" customHeight="false" outlineLevel="0" collapsed="false">
      <c r="A20194" s="0" t="n">
        <v>79774</v>
      </c>
      <c r="B20194" s="0" t="n">
        <v>-0.00250000000000039</v>
      </c>
      <c r="C20194" s="0" t="n">
        <v>6.32625</v>
      </c>
      <c r="D20194" s="0" t="n">
        <v>-0.0191030544754866</v>
      </c>
      <c r="E20194" s="0" t="n">
        <v>0.985190801346213</v>
      </c>
      <c r="F20194" s="0" t="n">
        <v>0.98972837783815</v>
      </c>
      <c r="G20194" s="0" t="n">
        <v>-8.69405856041164</v>
      </c>
    </row>
    <row r="20195" customFormat="false" ht="15" hidden="false" customHeight="false" outlineLevel="0" collapsed="false">
      <c r="A20195" s="0" t="n">
        <v>203447</v>
      </c>
      <c r="B20195" s="0" t="n">
        <v>0.0024999999999995</v>
      </c>
      <c r="C20195" s="0" t="n">
        <v>3.83875</v>
      </c>
      <c r="D20195" s="0" t="n">
        <v>0.0190105621956861</v>
      </c>
      <c r="E20195" s="0" t="n">
        <v>0.985262494179144</v>
      </c>
      <c r="F20195" s="0" t="n">
        <v>0.989751383866882</v>
      </c>
      <c r="G20195" s="0" t="n">
        <v>-8.69406052547184</v>
      </c>
    </row>
    <row r="20196" customFormat="false" ht="15" hidden="false" customHeight="false" outlineLevel="0" collapsed="false">
      <c r="A20196" s="0" t="n">
        <v>100505862</v>
      </c>
      <c r="B20196" s="0" t="n">
        <v>0.00249999999999773</v>
      </c>
      <c r="C20196" s="0" t="n">
        <v>6.05625</v>
      </c>
      <c r="D20196" s="0" t="n">
        <v>0.0186865789852573</v>
      </c>
      <c r="E20196" s="0" t="n">
        <v>0.9855136219095</v>
      </c>
      <c r="F20196" s="0" t="n">
        <v>0.98995463110004</v>
      </c>
      <c r="G20196" s="0" t="n">
        <v>-8.69406733350291</v>
      </c>
    </row>
    <row r="20197" customFormat="false" ht="15" hidden="false" customHeight="false" outlineLevel="0" collapsed="false">
      <c r="A20197" s="0" t="n">
        <v>148741</v>
      </c>
      <c r="B20197" s="0" t="n">
        <v>-0.0024999999999995</v>
      </c>
      <c r="C20197" s="0" t="n">
        <v>5.54125</v>
      </c>
      <c r="D20197" s="0" t="n">
        <v>-0.0186118515098698</v>
      </c>
      <c r="E20197" s="0" t="n">
        <v>0.985571545341925</v>
      </c>
      <c r="F20197" s="0" t="n">
        <v>0.989963792882444</v>
      </c>
      <c r="G20197" s="0" t="n">
        <v>-8.6940688871839</v>
      </c>
    </row>
    <row r="20198" customFormat="false" ht="15" hidden="false" customHeight="false" outlineLevel="0" collapsed="false">
      <c r="A20198" s="0" t="n">
        <v>100128124</v>
      </c>
      <c r="B20198" s="0" t="n">
        <v>0</v>
      </c>
      <c r="C20198" s="0" t="n">
        <v>6.01</v>
      </c>
      <c r="D20198" s="0" t="n">
        <v>0</v>
      </c>
      <c r="E20198" s="0" t="n">
        <v>1</v>
      </c>
      <c r="F20198" s="0" t="n">
        <v>1</v>
      </c>
      <c r="G20198" s="0" t="n">
        <v>-8.69426198567492</v>
      </c>
    </row>
    <row r="20199" customFormat="false" ht="15" hidden="false" customHeight="false" outlineLevel="0" collapsed="false">
      <c r="A20199" s="0" t="n">
        <v>100129427</v>
      </c>
      <c r="B20199" s="11" t="n">
        <v>-1.77635683940025E-015</v>
      </c>
      <c r="C20199" s="0" t="n">
        <v>6.115</v>
      </c>
      <c r="D20199" s="11" t="n">
        <v>-4.10347555600944E-014</v>
      </c>
      <c r="E20199" s="0" t="n">
        <v>0.999999999999968</v>
      </c>
      <c r="F20199" s="0" t="n">
        <v>1</v>
      </c>
      <c r="G20199" s="0" t="n">
        <v>-8.69426198567492</v>
      </c>
    </row>
    <row r="20200" customFormat="false" ht="15" hidden="false" customHeight="false" outlineLevel="0" collapsed="false">
      <c r="A20200" s="0" t="n">
        <v>100130998</v>
      </c>
      <c r="B20200" s="11" t="n">
        <v>4.44089209850063E-016</v>
      </c>
      <c r="C20200" s="0" t="n">
        <v>3.8925</v>
      </c>
      <c r="D20200" s="11" t="n">
        <v>6.13761872909464E-015</v>
      </c>
      <c r="E20200" s="0" t="n">
        <v>0.999999999999995</v>
      </c>
      <c r="F20200" s="0" t="n">
        <v>1</v>
      </c>
      <c r="G20200" s="0" t="n">
        <v>-8.69426198567492</v>
      </c>
    </row>
    <row r="20201" customFormat="false" ht="15" hidden="false" customHeight="false" outlineLevel="0" collapsed="false">
      <c r="A20201" s="0" t="n">
        <v>100287105</v>
      </c>
      <c r="B20201" s="0" t="n">
        <v>0</v>
      </c>
      <c r="C20201" s="0" t="n">
        <v>5.45</v>
      </c>
      <c r="D20201" s="0" t="n">
        <v>0</v>
      </c>
      <c r="E20201" s="0" t="n">
        <v>1</v>
      </c>
      <c r="F20201" s="0" t="n">
        <v>1</v>
      </c>
      <c r="G20201" s="0" t="n">
        <v>-8.69426198567492</v>
      </c>
    </row>
    <row r="20202" customFormat="false" ht="15" hidden="false" customHeight="false" outlineLevel="0" collapsed="false">
      <c r="A20202" s="0" t="n">
        <v>100289084</v>
      </c>
      <c r="B20202" s="11" t="n">
        <v>8.88178419700125E-016</v>
      </c>
      <c r="C20202" s="0" t="n">
        <v>3.4425</v>
      </c>
      <c r="D20202" s="11" t="n">
        <v>1.24546892495624E-014</v>
      </c>
      <c r="E20202" s="0" t="n">
        <v>0.99999999999999</v>
      </c>
      <c r="F20202" s="0" t="n">
        <v>1</v>
      </c>
      <c r="G20202" s="0" t="n">
        <v>-8.69426198567492</v>
      </c>
    </row>
    <row r="20203" customFormat="false" ht="15" hidden="false" customHeight="false" outlineLevel="0" collapsed="false">
      <c r="A20203" s="0" t="n">
        <v>100423041</v>
      </c>
      <c r="B20203" s="11" t="n">
        <v>-8.88178419700125E-016</v>
      </c>
      <c r="C20203" s="0" t="n">
        <v>4.9125</v>
      </c>
      <c r="D20203" s="11" t="n">
        <v>-9.04237741089357E-015</v>
      </c>
      <c r="E20203" s="0" t="n">
        <v>0.999999999999993</v>
      </c>
      <c r="F20203" s="0" t="n">
        <v>1</v>
      </c>
      <c r="G20203" s="0" t="n">
        <v>-8.69426198567492</v>
      </c>
    </row>
    <row r="20204" customFormat="false" ht="15" hidden="false" customHeight="false" outlineLevel="0" collapsed="false">
      <c r="A20204" s="0" t="n">
        <v>100506882</v>
      </c>
      <c r="B20204" s="11" t="n">
        <v>-8.88178419700125E-016</v>
      </c>
      <c r="C20204" s="0" t="n">
        <v>6.2325</v>
      </c>
      <c r="D20204" s="11" t="n">
        <v>-1.73141397009637E-014</v>
      </c>
      <c r="E20204" s="0" t="n">
        <v>0.999999999999987</v>
      </c>
      <c r="F20204" s="0" t="n">
        <v>1</v>
      </c>
      <c r="G20204" s="0" t="n">
        <v>-8.69426198567492</v>
      </c>
    </row>
    <row r="20205" customFormat="false" ht="15" hidden="false" customHeight="false" outlineLevel="0" collapsed="false">
      <c r="A20205" s="0" t="n">
        <v>100507374</v>
      </c>
      <c r="B20205" s="0" t="n">
        <v>0</v>
      </c>
      <c r="C20205" s="0" t="n">
        <v>5.265</v>
      </c>
      <c r="D20205" s="0" t="n">
        <v>0</v>
      </c>
      <c r="E20205" s="0" t="n">
        <v>1</v>
      </c>
      <c r="F20205" s="0" t="n">
        <v>1</v>
      </c>
      <c r="G20205" s="0" t="n">
        <v>-8.69426198567492</v>
      </c>
    </row>
    <row r="20206" customFormat="false" ht="15" hidden="false" customHeight="false" outlineLevel="0" collapsed="false">
      <c r="A20206" s="0" t="n">
        <v>10661</v>
      </c>
      <c r="B20206" s="0" t="n">
        <v>0</v>
      </c>
      <c r="C20206" s="0" t="n">
        <v>4.6825</v>
      </c>
      <c r="D20206" s="0" t="n">
        <v>0</v>
      </c>
      <c r="E20206" s="0" t="n">
        <v>1</v>
      </c>
      <c r="F20206" s="0" t="n">
        <v>1</v>
      </c>
      <c r="G20206" s="0" t="n">
        <v>-8.69426198567492</v>
      </c>
    </row>
    <row r="20207" customFormat="false" ht="15" hidden="false" customHeight="false" outlineLevel="0" collapsed="false">
      <c r="A20207" s="0" t="n">
        <v>10987</v>
      </c>
      <c r="B20207" s="11" t="n">
        <v>1.77635683940025E-015</v>
      </c>
      <c r="C20207" s="0" t="n">
        <v>11.62</v>
      </c>
      <c r="D20207" s="11" t="n">
        <v>4.82483887581815E-014</v>
      </c>
      <c r="E20207" s="0" t="n">
        <v>0.999999999999963</v>
      </c>
      <c r="F20207" s="0" t="n">
        <v>1</v>
      </c>
      <c r="G20207" s="0" t="n">
        <v>-8.69426198567492</v>
      </c>
    </row>
    <row r="20208" customFormat="false" ht="15" hidden="false" customHeight="false" outlineLevel="0" collapsed="false">
      <c r="A20208" s="0" t="n">
        <v>11061</v>
      </c>
      <c r="B20208" s="0" t="n">
        <v>0</v>
      </c>
      <c r="C20208" s="0" t="n">
        <v>3.6</v>
      </c>
      <c r="D20208" s="0" t="n">
        <v>0</v>
      </c>
      <c r="E20208" s="0" t="n">
        <v>1</v>
      </c>
      <c r="F20208" s="0" t="n">
        <v>1</v>
      </c>
      <c r="G20208" s="0" t="n">
        <v>-8.69426198567492</v>
      </c>
    </row>
    <row r="20209" customFormat="false" ht="15" hidden="false" customHeight="false" outlineLevel="0" collapsed="false">
      <c r="A20209" s="0" t="n">
        <v>1135</v>
      </c>
      <c r="B20209" s="0" t="n">
        <v>0</v>
      </c>
      <c r="C20209" s="0" t="n">
        <v>7.6375</v>
      </c>
      <c r="D20209" s="0" t="n">
        <v>0</v>
      </c>
      <c r="E20209" s="0" t="n">
        <v>1</v>
      </c>
      <c r="F20209" s="0" t="n">
        <v>1</v>
      </c>
      <c r="G20209" s="0" t="n">
        <v>-8.69426198567492</v>
      </c>
    </row>
    <row r="20210" customFormat="false" ht="15" hidden="false" customHeight="false" outlineLevel="0" collapsed="false">
      <c r="A20210" s="0" t="n">
        <v>1154</v>
      </c>
      <c r="B20210" s="11" t="n">
        <v>8.88178419700125E-016</v>
      </c>
      <c r="C20210" s="0" t="n">
        <v>7.7825</v>
      </c>
      <c r="D20210" s="11" t="n">
        <v>1.29008079350167E-014</v>
      </c>
      <c r="E20210" s="0" t="n">
        <v>0.99999999999999</v>
      </c>
      <c r="F20210" s="0" t="n">
        <v>1</v>
      </c>
      <c r="G20210" s="0" t="n">
        <v>-8.69426198567492</v>
      </c>
    </row>
    <row r="20211" customFormat="false" ht="15" hidden="false" customHeight="false" outlineLevel="0" collapsed="false">
      <c r="A20211" s="0" t="n">
        <v>117531</v>
      </c>
      <c r="B20211" s="11" t="n">
        <v>8.88178419700125E-016</v>
      </c>
      <c r="C20211" s="0" t="n">
        <v>4.4375</v>
      </c>
      <c r="D20211" s="11" t="n">
        <v>1.29799255752817E-014</v>
      </c>
      <c r="E20211" s="0" t="n">
        <v>0.99999999999999</v>
      </c>
      <c r="F20211" s="0" t="n">
        <v>1</v>
      </c>
      <c r="G20211" s="0" t="n">
        <v>-8.69426198567492</v>
      </c>
    </row>
    <row r="20212" customFormat="false" ht="15" hidden="false" customHeight="false" outlineLevel="0" collapsed="false">
      <c r="A20212" s="0" t="n">
        <v>124602</v>
      </c>
      <c r="B20212" s="11" t="n">
        <v>1.77635683940025E-015</v>
      </c>
      <c r="C20212" s="0" t="n">
        <v>6.41</v>
      </c>
      <c r="D20212" s="11" t="n">
        <v>2.50732248729002E-014</v>
      </c>
      <c r="E20212" s="0" t="n">
        <v>0.999999999999981</v>
      </c>
      <c r="F20212" s="0" t="n">
        <v>1</v>
      </c>
      <c r="G20212" s="0" t="n">
        <v>-8.69426198567492</v>
      </c>
    </row>
    <row r="20213" customFormat="false" ht="15" hidden="false" customHeight="false" outlineLevel="0" collapsed="false">
      <c r="A20213" s="0" t="n">
        <v>138046</v>
      </c>
      <c r="B20213" s="11" t="n">
        <v>8.88178419700125E-016</v>
      </c>
      <c r="C20213" s="0" t="n">
        <v>3.975</v>
      </c>
      <c r="D20213" s="11" t="n">
        <v>1.50162805067718E-014</v>
      </c>
      <c r="E20213" s="0" t="n">
        <v>0.999999999999988</v>
      </c>
      <c r="F20213" s="0" t="n">
        <v>1</v>
      </c>
      <c r="G20213" s="0" t="n">
        <v>-8.69426198567492</v>
      </c>
    </row>
    <row r="20214" customFormat="false" ht="15" hidden="false" customHeight="false" outlineLevel="0" collapsed="false">
      <c r="A20214" s="0" t="n">
        <v>139341</v>
      </c>
      <c r="B20214" s="11" t="n">
        <v>-1.77635683940025E-015</v>
      </c>
      <c r="C20214" s="0" t="n">
        <v>9.8025</v>
      </c>
      <c r="D20214" s="11" t="n">
        <v>-4.2392241708708E-014</v>
      </c>
      <c r="E20214" s="0" t="n">
        <v>0.999999999999967</v>
      </c>
      <c r="F20214" s="0" t="n">
        <v>1</v>
      </c>
      <c r="G20214" s="0" t="n">
        <v>-8.69426198567492</v>
      </c>
    </row>
    <row r="20215" customFormat="false" ht="15" hidden="false" customHeight="false" outlineLevel="0" collapsed="false">
      <c r="A20215" s="0" t="n">
        <v>140711</v>
      </c>
      <c r="B20215" s="0" t="n">
        <v>0</v>
      </c>
      <c r="C20215" s="0" t="n">
        <v>5.915</v>
      </c>
      <c r="D20215" s="0" t="n">
        <v>0</v>
      </c>
      <c r="E20215" s="0" t="n">
        <v>1</v>
      </c>
      <c r="F20215" s="0" t="n">
        <v>1</v>
      </c>
      <c r="G20215" s="0" t="n">
        <v>-8.69426198567492</v>
      </c>
    </row>
    <row r="20216" customFormat="false" ht="15" hidden="false" customHeight="false" outlineLevel="0" collapsed="false">
      <c r="A20216" s="0" t="n">
        <v>140730</v>
      </c>
      <c r="B20216" s="11" t="n">
        <v>-1.77635683940025E-015</v>
      </c>
      <c r="C20216" s="0" t="n">
        <v>6.4375</v>
      </c>
      <c r="D20216" s="11" t="n">
        <v>-3.05526546408688E-014</v>
      </c>
      <c r="E20216" s="0" t="n">
        <v>0.999999999999976</v>
      </c>
      <c r="F20216" s="0" t="n">
        <v>1</v>
      </c>
      <c r="G20216" s="0" t="n">
        <v>-8.69426198567492</v>
      </c>
    </row>
    <row r="20217" customFormat="false" ht="15" hidden="false" customHeight="false" outlineLevel="0" collapsed="false">
      <c r="A20217" s="0" t="n">
        <v>1431</v>
      </c>
      <c r="B20217" s="11" t="n">
        <v>1.77635683940025E-015</v>
      </c>
      <c r="C20217" s="0" t="n">
        <v>11.83</v>
      </c>
      <c r="D20217" s="11" t="n">
        <v>5.52717882903208E-014</v>
      </c>
      <c r="E20217" s="0" t="n">
        <v>0.999999999999957</v>
      </c>
      <c r="F20217" s="0" t="n">
        <v>1</v>
      </c>
      <c r="G20217" s="0" t="n">
        <v>-8.69426198567492</v>
      </c>
    </row>
    <row r="20218" customFormat="false" ht="15" hidden="false" customHeight="false" outlineLevel="0" collapsed="false">
      <c r="A20218" s="0" t="n">
        <v>146852</v>
      </c>
      <c r="B20218" s="11" t="n">
        <v>3.5527136788005E-015</v>
      </c>
      <c r="C20218" s="0" t="n">
        <v>7.1875</v>
      </c>
      <c r="D20218" s="11" t="n">
        <v>5.55201097463717E-014</v>
      </c>
      <c r="E20218" s="0" t="n">
        <v>0.999999999999957</v>
      </c>
      <c r="F20218" s="0" t="n">
        <v>1</v>
      </c>
      <c r="G20218" s="0" t="n">
        <v>-8.69426198567492</v>
      </c>
    </row>
    <row r="20219" customFormat="false" ht="15" hidden="false" customHeight="false" outlineLevel="0" collapsed="false">
      <c r="A20219" s="0" t="n">
        <v>147687</v>
      </c>
      <c r="B20219" s="11" t="n">
        <v>-8.88178419700125E-016</v>
      </c>
      <c r="C20219" s="0" t="n">
        <v>3.065</v>
      </c>
      <c r="D20219" s="11" t="n">
        <v>-1.34827989162218E-014</v>
      </c>
      <c r="E20219" s="0" t="n">
        <v>0.99999999999999</v>
      </c>
      <c r="F20219" s="0" t="n">
        <v>1</v>
      </c>
      <c r="G20219" s="0" t="n">
        <v>-8.69426198567492</v>
      </c>
    </row>
    <row r="20220" customFormat="false" ht="15" hidden="false" customHeight="false" outlineLevel="0" collapsed="false">
      <c r="A20220" s="0" t="n">
        <v>149086</v>
      </c>
      <c r="B20220" s="0" t="n">
        <v>0</v>
      </c>
      <c r="C20220" s="0" t="n">
        <v>5.92</v>
      </c>
      <c r="D20220" s="0" t="n">
        <v>0</v>
      </c>
      <c r="E20220" s="0" t="n">
        <v>1</v>
      </c>
      <c r="F20220" s="0" t="n">
        <v>1</v>
      </c>
      <c r="G20220" s="0" t="n">
        <v>-8.69426198567492</v>
      </c>
    </row>
    <row r="20221" customFormat="false" ht="15" hidden="false" customHeight="false" outlineLevel="0" collapsed="false">
      <c r="A20221" s="0" t="n">
        <v>1514</v>
      </c>
      <c r="B20221" s="0" t="n">
        <v>0</v>
      </c>
      <c r="C20221" s="0" t="n">
        <v>11.5125</v>
      </c>
      <c r="D20221" s="0" t="n">
        <v>0</v>
      </c>
      <c r="E20221" s="0" t="n">
        <v>1</v>
      </c>
      <c r="F20221" s="0" t="n">
        <v>1</v>
      </c>
      <c r="G20221" s="0" t="n">
        <v>-8.69426198567492</v>
      </c>
    </row>
    <row r="20222" customFormat="false" ht="15" hidden="false" customHeight="false" outlineLevel="0" collapsed="false">
      <c r="A20222" s="0" t="n">
        <v>152573</v>
      </c>
      <c r="B20222" s="11" t="n">
        <v>8.88178419700125E-016</v>
      </c>
      <c r="C20222" s="0" t="n">
        <v>3.7325</v>
      </c>
      <c r="D20222" s="11" t="n">
        <v>5.28604250307148E-015</v>
      </c>
      <c r="E20222" s="0" t="n">
        <v>0.999999999999996</v>
      </c>
      <c r="F20222" s="0" t="n">
        <v>1</v>
      </c>
      <c r="G20222" s="0" t="n">
        <v>-8.69426198567492</v>
      </c>
    </row>
    <row r="20223" customFormat="false" ht="15" hidden="false" customHeight="false" outlineLevel="0" collapsed="false">
      <c r="A20223" s="0" t="n">
        <v>159296</v>
      </c>
      <c r="B20223" s="11" t="n">
        <v>1.33226762955019E-015</v>
      </c>
      <c r="C20223" s="0" t="n">
        <v>3.1275</v>
      </c>
      <c r="D20223" s="11" t="n">
        <v>1.92346794541438E-014</v>
      </c>
      <c r="E20223" s="0" t="n">
        <v>0.999999999999985</v>
      </c>
      <c r="F20223" s="0" t="n">
        <v>1</v>
      </c>
      <c r="G20223" s="0" t="n">
        <v>-8.69426198567492</v>
      </c>
    </row>
    <row r="20224" customFormat="false" ht="15" hidden="false" customHeight="false" outlineLevel="0" collapsed="false">
      <c r="A20224" s="0" t="n">
        <v>1730</v>
      </c>
      <c r="B20224" s="11" t="n">
        <v>-3.5527136788005E-015</v>
      </c>
      <c r="C20224" s="0" t="n">
        <v>8.9725</v>
      </c>
      <c r="D20224" s="11" t="n">
        <v>-8.06562165093727E-014</v>
      </c>
      <c r="E20224" s="0" t="n">
        <v>0.999999999999937</v>
      </c>
      <c r="F20224" s="0" t="n">
        <v>1</v>
      </c>
      <c r="G20224" s="0" t="n">
        <v>-8.69426198567492</v>
      </c>
    </row>
    <row r="20225" customFormat="false" ht="15" hidden="false" customHeight="false" outlineLevel="0" collapsed="false">
      <c r="A20225" s="0" t="n">
        <v>1936</v>
      </c>
      <c r="B20225" s="11" t="n">
        <v>-3.5527136788005E-015</v>
      </c>
      <c r="C20225" s="0" t="n">
        <v>13.775</v>
      </c>
      <c r="D20225" s="11" t="n">
        <v>-1.15129650975054E-013</v>
      </c>
      <c r="E20225" s="0" t="n">
        <v>0.999999999999911</v>
      </c>
      <c r="F20225" s="0" t="n">
        <v>1</v>
      </c>
      <c r="G20225" s="0" t="n">
        <v>-8.69426198567492</v>
      </c>
    </row>
    <row r="20226" customFormat="false" ht="15" hidden="false" customHeight="false" outlineLevel="0" collapsed="false">
      <c r="A20226" s="0" t="n">
        <v>2155</v>
      </c>
      <c r="B20226" s="0" t="n">
        <v>0</v>
      </c>
      <c r="C20226" s="0" t="n">
        <v>6.175</v>
      </c>
      <c r="D20226" s="0" t="n">
        <v>0</v>
      </c>
      <c r="E20226" s="0" t="n">
        <v>1</v>
      </c>
      <c r="F20226" s="0" t="n">
        <v>1</v>
      </c>
      <c r="G20226" s="0" t="n">
        <v>-8.69426198567492</v>
      </c>
    </row>
    <row r="20227" customFormat="false" ht="15" hidden="false" customHeight="false" outlineLevel="0" collapsed="false">
      <c r="A20227" s="0" t="n">
        <v>2160</v>
      </c>
      <c r="B20227" s="11" t="n">
        <v>-8.88178419700125E-016</v>
      </c>
      <c r="C20227" s="0" t="n">
        <v>5.8775</v>
      </c>
      <c r="D20227" s="11" t="n">
        <v>-1.32772898514631E-014</v>
      </c>
      <c r="E20227" s="0" t="n">
        <v>0.99999999999999</v>
      </c>
      <c r="F20227" s="0" t="n">
        <v>1</v>
      </c>
      <c r="G20227" s="0" t="n">
        <v>-8.69426198567492</v>
      </c>
    </row>
    <row r="20228" customFormat="false" ht="15" hidden="false" customHeight="false" outlineLevel="0" collapsed="false">
      <c r="A20228" s="0" t="n">
        <v>219793</v>
      </c>
      <c r="B20228" s="0" t="n">
        <v>0</v>
      </c>
      <c r="C20228" s="0" t="n">
        <v>4.98</v>
      </c>
      <c r="D20228" s="0" t="n">
        <v>0</v>
      </c>
      <c r="E20228" s="0" t="n">
        <v>1</v>
      </c>
      <c r="F20228" s="0" t="n">
        <v>1</v>
      </c>
      <c r="G20228" s="0" t="n">
        <v>-8.69426198567492</v>
      </c>
    </row>
    <row r="20229" customFormat="false" ht="15" hidden="false" customHeight="false" outlineLevel="0" collapsed="false">
      <c r="A20229" s="0" t="n">
        <v>220107</v>
      </c>
      <c r="B20229" s="11" t="n">
        <v>-8.88178419700125E-016</v>
      </c>
      <c r="C20229" s="0" t="n">
        <v>4.0225</v>
      </c>
      <c r="D20229" s="11" t="n">
        <v>-1.43955747040621E-014</v>
      </c>
      <c r="E20229" s="0" t="n">
        <v>0.999999999999989</v>
      </c>
      <c r="F20229" s="0" t="n">
        <v>1</v>
      </c>
      <c r="G20229" s="0" t="n">
        <v>-8.69426198567492</v>
      </c>
    </row>
    <row r="20230" customFormat="false" ht="15" hidden="false" customHeight="false" outlineLevel="0" collapsed="false">
      <c r="A20230" s="0" t="n">
        <v>2222</v>
      </c>
      <c r="B20230" s="0" t="n">
        <v>0</v>
      </c>
      <c r="C20230" s="0" t="n">
        <v>12.9675</v>
      </c>
      <c r="D20230" s="0" t="n">
        <v>0</v>
      </c>
      <c r="E20230" s="0" t="n">
        <v>1</v>
      </c>
      <c r="F20230" s="0" t="n">
        <v>1</v>
      </c>
      <c r="G20230" s="0" t="n">
        <v>-8.69426198567492</v>
      </c>
    </row>
    <row r="20231" customFormat="false" ht="15" hidden="false" customHeight="false" outlineLevel="0" collapsed="false">
      <c r="A20231" s="0" t="n">
        <v>22801</v>
      </c>
      <c r="B20231" s="0" t="n">
        <v>0</v>
      </c>
      <c r="C20231" s="0" t="n">
        <v>6.5475</v>
      </c>
      <c r="D20231" s="0" t="n">
        <v>0</v>
      </c>
      <c r="E20231" s="0" t="n">
        <v>1</v>
      </c>
      <c r="F20231" s="0" t="n">
        <v>1</v>
      </c>
      <c r="G20231" s="0" t="n">
        <v>-8.69426198567492</v>
      </c>
    </row>
    <row r="20232" customFormat="false" ht="15" hidden="false" customHeight="false" outlineLevel="0" collapsed="false">
      <c r="A20232" s="0" t="n">
        <v>22987</v>
      </c>
      <c r="B20232" s="11" t="n">
        <v>-8.88178419700125E-016</v>
      </c>
      <c r="C20232" s="0" t="n">
        <v>4.8625</v>
      </c>
      <c r="D20232" s="11" t="n">
        <v>-1.20391027952449E-014</v>
      </c>
      <c r="E20232" s="0" t="n">
        <v>0.999999999999991</v>
      </c>
      <c r="F20232" s="0" t="n">
        <v>1</v>
      </c>
      <c r="G20232" s="0" t="n">
        <v>-8.69426198567492</v>
      </c>
    </row>
    <row r="20233" customFormat="false" ht="15" hidden="false" customHeight="false" outlineLevel="0" collapsed="false">
      <c r="A20233" s="0" t="n">
        <v>2303</v>
      </c>
      <c r="B20233" s="0" t="n">
        <v>0</v>
      </c>
      <c r="C20233" s="0" t="n">
        <v>8.4125</v>
      </c>
      <c r="D20233" s="0" t="n">
        <v>0</v>
      </c>
      <c r="E20233" s="0" t="n">
        <v>1</v>
      </c>
      <c r="F20233" s="0" t="n">
        <v>1</v>
      </c>
      <c r="G20233" s="0" t="n">
        <v>-8.69426198567492</v>
      </c>
    </row>
    <row r="20234" customFormat="false" ht="15" hidden="false" customHeight="false" outlineLevel="0" collapsed="false">
      <c r="A20234" s="0" t="n">
        <v>23040</v>
      </c>
      <c r="B20234" s="11" t="n">
        <v>-1.77635683940025E-015</v>
      </c>
      <c r="C20234" s="0" t="n">
        <v>4.145</v>
      </c>
      <c r="D20234" s="11" t="n">
        <v>-2.56693669049122E-014</v>
      </c>
      <c r="E20234" s="0" t="n">
        <v>0.99999999999998</v>
      </c>
      <c r="F20234" s="0" t="n">
        <v>1</v>
      </c>
      <c r="G20234" s="0" t="n">
        <v>-8.69426198567492</v>
      </c>
    </row>
    <row r="20235" customFormat="false" ht="15" hidden="false" customHeight="false" outlineLevel="0" collapsed="false">
      <c r="A20235" s="0" t="n">
        <v>23626</v>
      </c>
      <c r="B20235" s="11" t="n">
        <v>1.33226762955019E-015</v>
      </c>
      <c r="C20235" s="0" t="n">
        <v>2.95</v>
      </c>
      <c r="D20235" s="11" t="n">
        <v>1.31150878894077E-014</v>
      </c>
      <c r="E20235" s="0" t="n">
        <v>0.99999999999999</v>
      </c>
      <c r="F20235" s="0" t="n">
        <v>1</v>
      </c>
      <c r="G20235" s="0" t="n">
        <v>-8.69426198567492</v>
      </c>
    </row>
    <row r="20236" customFormat="false" ht="15" hidden="false" customHeight="false" outlineLevel="0" collapsed="false">
      <c r="A20236" s="0" t="n">
        <v>246704</v>
      </c>
      <c r="B20236" s="0" t="n">
        <v>0</v>
      </c>
      <c r="C20236" s="0" t="n">
        <v>6.25</v>
      </c>
      <c r="D20236" s="0" t="n">
        <v>0</v>
      </c>
      <c r="E20236" s="0" t="n">
        <v>1</v>
      </c>
      <c r="F20236" s="0" t="n">
        <v>1</v>
      </c>
      <c r="G20236" s="0" t="n">
        <v>-8.69426198567492</v>
      </c>
    </row>
    <row r="20237" customFormat="false" ht="15" hidden="false" customHeight="false" outlineLevel="0" collapsed="false">
      <c r="A20237" s="0" t="n">
        <v>25921</v>
      </c>
      <c r="B20237" s="11" t="n">
        <v>3.5527136788005E-015</v>
      </c>
      <c r="C20237" s="0" t="n">
        <v>10.675</v>
      </c>
      <c r="D20237" s="11" t="n">
        <v>1.08739157282954E-013</v>
      </c>
      <c r="E20237" s="0" t="n">
        <v>0.999999999999916</v>
      </c>
      <c r="F20237" s="0" t="n">
        <v>1</v>
      </c>
      <c r="G20237" s="0" t="n">
        <v>-8.69426198567492</v>
      </c>
    </row>
    <row r="20238" customFormat="false" ht="15" hidden="false" customHeight="false" outlineLevel="0" collapsed="false">
      <c r="A20238" s="0" t="n">
        <v>27251</v>
      </c>
      <c r="B20238" s="11" t="n">
        <v>-1.77635683940025E-015</v>
      </c>
      <c r="C20238" s="0" t="n">
        <v>5.2075</v>
      </c>
      <c r="D20238" s="11" t="n">
        <v>-2.18169557502573E-014</v>
      </c>
      <c r="E20238" s="0" t="n">
        <v>0.999999999999983</v>
      </c>
      <c r="F20238" s="0" t="n">
        <v>1</v>
      </c>
      <c r="G20238" s="0" t="n">
        <v>-8.69426198567492</v>
      </c>
    </row>
    <row r="20239" customFormat="false" ht="15" hidden="false" customHeight="false" outlineLevel="0" collapsed="false">
      <c r="A20239" s="0" t="n">
        <v>2832</v>
      </c>
      <c r="B20239" s="11" t="n">
        <v>1.77635683940025E-015</v>
      </c>
      <c r="C20239" s="0" t="n">
        <v>4.265</v>
      </c>
      <c r="D20239" s="11" t="n">
        <v>2.3650274548073E-014</v>
      </c>
      <c r="E20239" s="0" t="n">
        <v>0.999999999999982</v>
      </c>
      <c r="F20239" s="0" t="n">
        <v>1</v>
      </c>
      <c r="G20239" s="0" t="n">
        <v>-8.69426198567492</v>
      </c>
    </row>
    <row r="20240" customFormat="false" ht="15" hidden="false" customHeight="false" outlineLevel="0" collapsed="false">
      <c r="A20240" s="0" t="n">
        <v>28387</v>
      </c>
      <c r="B20240" s="11" t="n">
        <v>-8.88178419700125E-016</v>
      </c>
      <c r="C20240" s="0" t="n">
        <v>3.2</v>
      </c>
      <c r="D20240" s="11" t="n">
        <v>-1.13059880884973E-014</v>
      </c>
      <c r="E20240" s="0" t="n">
        <v>0.999999999999991</v>
      </c>
      <c r="F20240" s="0" t="n">
        <v>1</v>
      </c>
      <c r="G20240" s="0" t="n">
        <v>-8.69426198567492</v>
      </c>
    </row>
    <row r="20241" customFormat="false" ht="15" hidden="false" customHeight="false" outlineLevel="0" collapsed="false">
      <c r="A20241" s="0" t="n">
        <v>28513</v>
      </c>
      <c r="B20241" s="11" t="n">
        <v>-1.77635683940025E-015</v>
      </c>
      <c r="C20241" s="0" t="n">
        <v>4.15</v>
      </c>
      <c r="D20241" s="11" t="n">
        <v>-1.65191603132607E-014</v>
      </c>
      <c r="E20241" s="0" t="n">
        <v>0.999999999999987</v>
      </c>
      <c r="F20241" s="0" t="n">
        <v>1</v>
      </c>
      <c r="G20241" s="0" t="n">
        <v>-8.69426198567492</v>
      </c>
    </row>
    <row r="20242" customFormat="false" ht="15" hidden="false" customHeight="false" outlineLevel="0" collapsed="false">
      <c r="A20242" s="0" t="n">
        <v>285596</v>
      </c>
      <c r="B20242" s="11" t="n">
        <v>1.77635683940025E-015</v>
      </c>
      <c r="C20242" s="0" t="n">
        <v>6.095</v>
      </c>
      <c r="D20242" s="11" t="n">
        <v>1.59641424265633E-014</v>
      </c>
      <c r="E20242" s="0" t="n">
        <v>0.999999999999988</v>
      </c>
      <c r="F20242" s="0" t="n">
        <v>1</v>
      </c>
      <c r="G20242" s="0" t="n">
        <v>-8.69426198567492</v>
      </c>
    </row>
    <row r="20243" customFormat="false" ht="15" hidden="false" customHeight="false" outlineLevel="0" collapsed="false">
      <c r="A20243" s="0" t="n">
        <v>2892</v>
      </c>
      <c r="B20243" s="11" t="n">
        <v>-8.88178419700125E-016</v>
      </c>
      <c r="C20243" s="0" t="n">
        <v>5.8</v>
      </c>
      <c r="D20243" s="11" t="n">
        <v>-8.29686402865651E-015</v>
      </c>
      <c r="E20243" s="0" t="n">
        <v>0.999999999999994</v>
      </c>
      <c r="F20243" s="0" t="n">
        <v>1</v>
      </c>
      <c r="G20243" s="0" t="n">
        <v>-8.69426198567492</v>
      </c>
    </row>
    <row r="20244" customFormat="false" ht="15" hidden="false" customHeight="false" outlineLevel="0" collapsed="false">
      <c r="A20244" s="0" t="n">
        <v>29943</v>
      </c>
      <c r="B20244" s="0" t="n">
        <v>0</v>
      </c>
      <c r="C20244" s="0" t="n">
        <v>7.0875</v>
      </c>
      <c r="D20244" s="0" t="n">
        <v>0</v>
      </c>
      <c r="E20244" s="0" t="n">
        <v>1</v>
      </c>
      <c r="F20244" s="0" t="n">
        <v>1</v>
      </c>
      <c r="G20244" s="0" t="n">
        <v>-8.69426198567492</v>
      </c>
    </row>
    <row r="20245" customFormat="false" ht="15" hidden="false" customHeight="false" outlineLevel="0" collapsed="false">
      <c r="A20245" s="0" t="n">
        <v>339768</v>
      </c>
      <c r="B20245" s="0" t="n">
        <v>0</v>
      </c>
      <c r="C20245" s="0" t="n">
        <v>7.5525</v>
      </c>
      <c r="D20245" s="0" t="n">
        <v>0</v>
      </c>
      <c r="E20245" s="0" t="n">
        <v>1</v>
      </c>
      <c r="F20245" s="0" t="n">
        <v>1</v>
      </c>
      <c r="G20245" s="0" t="n">
        <v>-8.69426198567492</v>
      </c>
    </row>
    <row r="20246" customFormat="false" ht="15" hidden="false" customHeight="false" outlineLevel="0" collapsed="false">
      <c r="A20246" s="0" t="n">
        <v>3446</v>
      </c>
      <c r="B20246" s="0" t="n">
        <v>0</v>
      </c>
      <c r="C20246" s="0" t="n">
        <v>5.1975</v>
      </c>
      <c r="D20246" s="0" t="n">
        <v>0</v>
      </c>
      <c r="E20246" s="0" t="n">
        <v>1</v>
      </c>
      <c r="F20246" s="0" t="n">
        <v>1</v>
      </c>
      <c r="G20246" s="0" t="n">
        <v>-8.69426198567492</v>
      </c>
    </row>
    <row r="20247" customFormat="false" ht="15" hidden="false" customHeight="false" outlineLevel="0" collapsed="false">
      <c r="A20247" s="0" t="n">
        <v>3736</v>
      </c>
      <c r="B20247" s="11" t="n">
        <v>1.77635683940025E-015</v>
      </c>
      <c r="C20247" s="0" t="n">
        <v>5.6</v>
      </c>
      <c r="D20247" s="11" t="n">
        <v>2.94096103520614E-014</v>
      </c>
      <c r="E20247" s="0" t="n">
        <v>0.999999999999977</v>
      </c>
      <c r="F20247" s="0" t="n">
        <v>1</v>
      </c>
      <c r="G20247" s="0" t="n">
        <v>-8.69426198567492</v>
      </c>
    </row>
    <row r="20248" customFormat="false" ht="15" hidden="false" customHeight="false" outlineLevel="0" collapsed="false">
      <c r="A20248" s="0" t="n">
        <v>374470</v>
      </c>
      <c r="B20248" s="11" t="n">
        <v>-2.66453525910038E-015</v>
      </c>
      <c r="C20248" s="0" t="n">
        <v>4.6125</v>
      </c>
      <c r="D20248" s="11" t="n">
        <v>-5.86082764177563E-014</v>
      </c>
      <c r="E20248" s="0" t="n">
        <v>0.999999999999954</v>
      </c>
      <c r="F20248" s="0" t="n">
        <v>1</v>
      </c>
      <c r="G20248" s="0" t="n">
        <v>-8.69426198567492</v>
      </c>
    </row>
    <row r="20249" customFormat="false" ht="15" hidden="false" customHeight="false" outlineLevel="0" collapsed="false">
      <c r="A20249" s="0" t="n">
        <v>375033</v>
      </c>
      <c r="B20249" s="0" t="n">
        <v>0</v>
      </c>
      <c r="C20249" s="0" t="n">
        <v>5.745</v>
      </c>
      <c r="D20249" s="0" t="n">
        <v>0</v>
      </c>
      <c r="E20249" s="0" t="n">
        <v>1</v>
      </c>
      <c r="F20249" s="0" t="n">
        <v>1</v>
      </c>
      <c r="G20249" s="0" t="n">
        <v>-8.69426198567492</v>
      </c>
    </row>
    <row r="20250" customFormat="false" ht="15" hidden="false" customHeight="false" outlineLevel="0" collapsed="false">
      <c r="A20250" s="0" t="n">
        <v>3808</v>
      </c>
      <c r="B20250" s="0" t="n">
        <v>0</v>
      </c>
      <c r="C20250" s="0" t="n">
        <v>5.4075</v>
      </c>
      <c r="D20250" s="0" t="n">
        <v>0</v>
      </c>
      <c r="E20250" s="0" t="n">
        <v>1</v>
      </c>
      <c r="F20250" s="0" t="n">
        <v>1</v>
      </c>
      <c r="G20250" s="0" t="n">
        <v>-8.69426198567492</v>
      </c>
    </row>
    <row r="20251" customFormat="false" ht="15" hidden="false" customHeight="false" outlineLevel="0" collapsed="false">
      <c r="A20251" s="0" t="n">
        <v>3990</v>
      </c>
      <c r="B20251" s="11" t="n">
        <v>8.88178419700125E-016</v>
      </c>
      <c r="C20251" s="0" t="n">
        <v>4.65</v>
      </c>
      <c r="D20251" s="11" t="n">
        <v>1.5322090343602E-014</v>
      </c>
      <c r="E20251" s="0" t="n">
        <v>0.999999999999988</v>
      </c>
      <c r="F20251" s="0" t="n">
        <v>1</v>
      </c>
      <c r="G20251" s="0" t="n">
        <v>-8.69426198567492</v>
      </c>
    </row>
    <row r="20252" customFormat="false" ht="15" hidden="false" customHeight="false" outlineLevel="0" collapsed="false">
      <c r="A20252" s="0" t="n">
        <v>400568</v>
      </c>
      <c r="B20252" s="0" t="n">
        <v>0</v>
      </c>
      <c r="C20252" s="0" t="n">
        <v>4.7425</v>
      </c>
      <c r="D20252" s="0" t="n">
        <v>0</v>
      </c>
      <c r="E20252" s="0" t="n">
        <v>1</v>
      </c>
      <c r="F20252" s="0" t="n">
        <v>1</v>
      </c>
      <c r="G20252" s="0" t="n">
        <v>-8.69426198567492</v>
      </c>
    </row>
    <row r="20253" customFormat="false" ht="15" hidden="false" customHeight="false" outlineLevel="0" collapsed="false">
      <c r="A20253" s="0" t="n">
        <v>4118</v>
      </c>
      <c r="B20253" s="0" t="n">
        <v>0</v>
      </c>
      <c r="C20253" s="0" t="n">
        <v>5.8875</v>
      </c>
      <c r="D20253" s="0" t="n">
        <v>0</v>
      </c>
      <c r="E20253" s="0" t="n">
        <v>1</v>
      </c>
      <c r="F20253" s="0" t="n">
        <v>1</v>
      </c>
      <c r="G20253" s="0" t="n">
        <v>-8.69426198567492</v>
      </c>
    </row>
    <row r="20254" customFormat="false" ht="15" hidden="false" customHeight="false" outlineLevel="0" collapsed="false">
      <c r="A20254" s="0" t="n">
        <v>4139</v>
      </c>
      <c r="B20254" s="0" t="n">
        <v>0</v>
      </c>
      <c r="C20254" s="0" t="n">
        <v>8.49</v>
      </c>
      <c r="D20254" s="0" t="n">
        <v>0</v>
      </c>
      <c r="E20254" s="0" t="n">
        <v>1</v>
      </c>
      <c r="F20254" s="0" t="n">
        <v>1</v>
      </c>
      <c r="G20254" s="0" t="n">
        <v>-8.69426198567492</v>
      </c>
    </row>
    <row r="20255" customFormat="false" ht="15" hidden="false" customHeight="false" outlineLevel="0" collapsed="false">
      <c r="A20255" s="0" t="n">
        <v>4142</v>
      </c>
      <c r="B20255" s="11" t="n">
        <v>-8.88178419700125E-016</v>
      </c>
      <c r="C20255" s="0" t="n">
        <v>5.105</v>
      </c>
      <c r="D20255" s="11" t="n">
        <v>-1.16480689922001E-014</v>
      </c>
      <c r="E20255" s="0" t="n">
        <v>0.999999999999991</v>
      </c>
      <c r="F20255" s="0" t="n">
        <v>1</v>
      </c>
      <c r="G20255" s="0" t="n">
        <v>-8.69426198567492</v>
      </c>
    </row>
    <row r="20256" customFormat="false" ht="15" hidden="false" customHeight="false" outlineLevel="0" collapsed="false">
      <c r="A20256" s="0" t="n">
        <v>440602</v>
      </c>
      <c r="B20256" s="0" t="n">
        <v>0</v>
      </c>
      <c r="C20256" s="0" t="n">
        <v>6.1825</v>
      </c>
      <c r="D20256" s="0" t="n">
        <v>0</v>
      </c>
      <c r="E20256" s="0" t="n">
        <v>1</v>
      </c>
      <c r="F20256" s="0" t="n">
        <v>1</v>
      </c>
      <c r="G20256" s="0" t="n">
        <v>-8.69426198567492</v>
      </c>
    </row>
    <row r="20257" customFormat="false" ht="15" hidden="false" customHeight="false" outlineLevel="0" collapsed="false">
      <c r="A20257" s="0" t="n">
        <v>4850</v>
      </c>
      <c r="B20257" s="11" t="n">
        <v>-3.5527136788005E-015</v>
      </c>
      <c r="C20257" s="0" t="n">
        <v>9.2825</v>
      </c>
      <c r="D20257" s="11" t="n">
        <v>-7.08243557346172E-014</v>
      </c>
      <c r="E20257" s="0" t="n">
        <v>0.999999999999945</v>
      </c>
      <c r="F20257" s="0" t="n">
        <v>1</v>
      </c>
      <c r="G20257" s="0" t="n">
        <v>-8.69426198567492</v>
      </c>
    </row>
    <row r="20258" customFormat="false" ht="15" hidden="false" customHeight="false" outlineLevel="0" collapsed="false">
      <c r="A20258" s="0" t="n">
        <v>4948</v>
      </c>
      <c r="B20258" s="0" t="n">
        <v>0</v>
      </c>
      <c r="C20258" s="0" t="n">
        <v>4.27</v>
      </c>
      <c r="D20258" s="0" t="n">
        <v>0</v>
      </c>
      <c r="E20258" s="0" t="n">
        <v>1</v>
      </c>
      <c r="F20258" s="0" t="n">
        <v>1</v>
      </c>
      <c r="G20258" s="0" t="n">
        <v>-8.69426198567492</v>
      </c>
    </row>
    <row r="20259" customFormat="false" ht="15" hidden="false" customHeight="false" outlineLevel="0" collapsed="false">
      <c r="A20259" s="0" t="n">
        <v>5077</v>
      </c>
      <c r="B20259" s="0" t="n">
        <v>0</v>
      </c>
      <c r="C20259" s="0" t="n">
        <v>6.525</v>
      </c>
      <c r="D20259" s="0" t="n">
        <v>0</v>
      </c>
      <c r="E20259" s="0" t="n">
        <v>1</v>
      </c>
      <c r="F20259" s="0" t="n">
        <v>1</v>
      </c>
      <c r="G20259" s="0" t="n">
        <v>-8.69426198567492</v>
      </c>
    </row>
    <row r="20260" customFormat="false" ht="15" hidden="false" customHeight="false" outlineLevel="0" collapsed="false">
      <c r="A20260" s="0" t="n">
        <v>55201</v>
      </c>
      <c r="B20260" s="0" t="n">
        <v>0</v>
      </c>
      <c r="C20260" s="0" t="n">
        <v>7.4875</v>
      </c>
      <c r="D20260" s="0" t="n">
        <v>0</v>
      </c>
      <c r="E20260" s="0" t="n">
        <v>1</v>
      </c>
      <c r="F20260" s="0" t="n">
        <v>1</v>
      </c>
      <c r="G20260" s="0" t="n">
        <v>-8.69426198567492</v>
      </c>
    </row>
    <row r="20261" customFormat="false" ht="15" hidden="false" customHeight="false" outlineLevel="0" collapsed="false">
      <c r="A20261" s="0" t="n">
        <v>55387</v>
      </c>
      <c r="B20261" s="0" t="n">
        <v>0</v>
      </c>
      <c r="C20261" s="0" t="n">
        <v>5.57</v>
      </c>
      <c r="D20261" s="0" t="n">
        <v>0</v>
      </c>
      <c r="E20261" s="0" t="n">
        <v>1</v>
      </c>
      <c r="F20261" s="0" t="n">
        <v>1</v>
      </c>
      <c r="G20261" s="0" t="n">
        <v>-8.69426198567492</v>
      </c>
    </row>
    <row r="20262" customFormat="false" ht="15" hidden="false" customHeight="false" outlineLevel="0" collapsed="false">
      <c r="A20262" s="0" t="n">
        <v>55565</v>
      </c>
      <c r="B20262" s="11" t="n">
        <v>-1.77635683940025E-015</v>
      </c>
      <c r="C20262" s="0" t="n">
        <v>7.29</v>
      </c>
      <c r="D20262" s="11" t="n">
        <v>-2.64104768674471E-014</v>
      </c>
      <c r="E20262" s="0" t="n">
        <v>0.99999999999998</v>
      </c>
      <c r="F20262" s="0" t="n">
        <v>1</v>
      </c>
      <c r="G20262" s="0" t="n">
        <v>-8.69426198567492</v>
      </c>
    </row>
    <row r="20263" customFormat="false" ht="15" hidden="false" customHeight="false" outlineLevel="0" collapsed="false">
      <c r="A20263" s="0" t="n">
        <v>56606</v>
      </c>
      <c r="B20263" s="11" t="n">
        <v>-3.5527136788005E-015</v>
      </c>
      <c r="C20263" s="0" t="n">
        <v>8.635</v>
      </c>
      <c r="D20263" s="11" t="n">
        <v>-4.96363575507672E-014</v>
      </c>
      <c r="E20263" s="0" t="n">
        <v>0.999999999999962</v>
      </c>
      <c r="F20263" s="0" t="n">
        <v>1</v>
      </c>
      <c r="G20263" s="0" t="n">
        <v>-8.69426198567492</v>
      </c>
    </row>
    <row r="20264" customFormat="false" ht="15" hidden="false" customHeight="false" outlineLevel="0" collapsed="false">
      <c r="A20264" s="0" t="n">
        <v>566</v>
      </c>
      <c r="B20264" s="11" t="n">
        <v>-8.88178419700125E-016</v>
      </c>
      <c r="C20264" s="0" t="n">
        <v>5.5</v>
      </c>
      <c r="D20264" s="11" t="n">
        <v>-1.04114409548782E-014</v>
      </c>
      <c r="E20264" s="0" t="n">
        <v>0.999999999999992</v>
      </c>
      <c r="F20264" s="0" t="n">
        <v>1</v>
      </c>
      <c r="G20264" s="0" t="n">
        <v>-8.69426198567492</v>
      </c>
    </row>
    <row r="20265" customFormat="false" ht="15" hidden="false" customHeight="false" outlineLevel="0" collapsed="false">
      <c r="A20265" s="0" t="n">
        <v>56832</v>
      </c>
      <c r="B20265" s="11" t="n">
        <v>-8.88178419700125E-016</v>
      </c>
      <c r="C20265" s="0" t="n">
        <v>3.425</v>
      </c>
      <c r="D20265" s="11" t="n">
        <v>-9.45657692213017E-015</v>
      </c>
      <c r="E20265" s="0" t="n">
        <v>0.999999999999993</v>
      </c>
      <c r="F20265" s="0" t="n">
        <v>1</v>
      </c>
      <c r="G20265" s="0" t="n">
        <v>-8.69426198567492</v>
      </c>
    </row>
    <row r="20266" customFormat="false" ht="15" hidden="false" customHeight="false" outlineLevel="0" collapsed="false">
      <c r="A20266" s="0" t="n">
        <v>5798</v>
      </c>
      <c r="B20266" s="0" t="n">
        <v>0</v>
      </c>
      <c r="C20266" s="0" t="n">
        <v>6.1275</v>
      </c>
      <c r="D20266" s="0" t="n">
        <v>0</v>
      </c>
      <c r="E20266" s="0" t="n">
        <v>1</v>
      </c>
      <c r="F20266" s="0" t="n">
        <v>1</v>
      </c>
      <c r="G20266" s="0" t="n">
        <v>-8.69426198567492</v>
      </c>
    </row>
    <row r="20267" customFormat="false" ht="15" hidden="false" customHeight="false" outlineLevel="0" collapsed="false">
      <c r="A20267" s="0" t="n">
        <v>5909</v>
      </c>
      <c r="B20267" s="0" t="n">
        <v>0</v>
      </c>
      <c r="C20267" s="0" t="n">
        <v>6.4175</v>
      </c>
      <c r="D20267" s="0" t="n">
        <v>0</v>
      </c>
      <c r="E20267" s="0" t="n">
        <v>1</v>
      </c>
      <c r="F20267" s="0" t="n">
        <v>1</v>
      </c>
      <c r="G20267" s="0" t="n">
        <v>-8.69426198567492</v>
      </c>
    </row>
    <row r="20268" customFormat="false" ht="15" hidden="false" customHeight="false" outlineLevel="0" collapsed="false">
      <c r="A20268" s="0" t="n">
        <v>643224</v>
      </c>
      <c r="B20268" s="11" t="n">
        <v>-8.88178419700125E-016</v>
      </c>
      <c r="C20268" s="0" t="n">
        <v>4.4775</v>
      </c>
      <c r="D20268" s="11" t="n">
        <v>-9.38483919803147E-015</v>
      </c>
      <c r="E20268" s="0" t="n">
        <v>0.999999999999993</v>
      </c>
      <c r="F20268" s="0" t="n">
        <v>1</v>
      </c>
      <c r="G20268" s="0" t="n">
        <v>-8.69426198567492</v>
      </c>
    </row>
    <row r="20269" customFormat="false" ht="15" hidden="false" customHeight="false" outlineLevel="0" collapsed="false">
      <c r="A20269" s="0" t="n">
        <v>64714</v>
      </c>
      <c r="B20269" s="11" t="n">
        <v>-8.88178419700125E-016</v>
      </c>
      <c r="C20269" s="0" t="n">
        <v>6.2025</v>
      </c>
      <c r="D20269" s="11" t="n">
        <v>-1.60317851675288E-014</v>
      </c>
      <c r="E20269" s="0" t="n">
        <v>0.999999999999988</v>
      </c>
      <c r="F20269" s="0" t="n">
        <v>1</v>
      </c>
      <c r="G20269" s="0" t="n">
        <v>-8.69426198567492</v>
      </c>
    </row>
    <row r="20270" customFormat="false" ht="15" hidden="false" customHeight="false" outlineLevel="0" collapsed="false">
      <c r="A20270" s="0" t="n">
        <v>6804</v>
      </c>
      <c r="B20270" s="11" t="n">
        <v>8.88178419700125E-016</v>
      </c>
      <c r="C20270" s="0" t="n">
        <v>7.6175</v>
      </c>
      <c r="D20270" s="11" t="n">
        <v>1.00463007665275E-014</v>
      </c>
      <c r="E20270" s="0" t="n">
        <v>0.999999999999992</v>
      </c>
      <c r="F20270" s="0" t="n">
        <v>1</v>
      </c>
      <c r="G20270" s="0" t="n">
        <v>-8.69426198567492</v>
      </c>
    </row>
    <row r="20271" customFormat="false" ht="15" hidden="false" customHeight="false" outlineLevel="0" collapsed="false">
      <c r="A20271" s="0" t="n">
        <v>7133</v>
      </c>
      <c r="B20271" s="11" t="n">
        <v>-1.77635683940025E-015</v>
      </c>
      <c r="C20271" s="0" t="n">
        <v>5.6675</v>
      </c>
      <c r="D20271" s="11" t="n">
        <v>-1.51427315074565E-014</v>
      </c>
      <c r="E20271" s="0" t="n">
        <v>0.999999999999988</v>
      </c>
      <c r="F20271" s="0" t="n">
        <v>1</v>
      </c>
      <c r="G20271" s="0" t="n">
        <v>-8.69426198567492</v>
      </c>
    </row>
    <row r="20272" customFormat="false" ht="15" hidden="false" customHeight="false" outlineLevel="0" collapsed="false">
      <c r="A20272" s="0" t="n">
        <v>727701</v>
      </c>
      <c r="B20272" s="11" t="n">
        <v>-8.88178419700125E-016</v>
      </c>
      <c r="C20272" s="0" t="n">
        <v>5.5325</v>
      </c>
      <c r="D20272" s="11" t="n">
        <v>-1.14594444191353E-014</v>
      </c>
      <c r="E20272" s="0" t="n">
        <v>0.999999999999991</v>
      </c>
      <c r="F20272" s="0" t="n">
        <v>1</v>
      </c>
      <c r="G20272" s="0" t="n">
        <v>-8.69426198567492</v>
      </c>
    </row>
    <row r="20273" customFormat="false" ht="15" hidden="false" customHeight="false" outlineLevel="0" collapsed="false">
      <c r="A20273" s="0" t="n">
        <v>7301</v>
      </c>
      <c r="B20273" s="11" t="n">
        <v>8.88178419700125E-016</v>
      </c>
      <c r="C20273" s="0" t="n">
        <v>7.4625</v>
      </c>
      <c r="D20273" s="11" t="n">
        <v>1.42878703187443E-014</v>
      </c>
      <c r="E20273" s="0" t="n">
        <v>0.999999999999989</v>
      </c>
      <c r="F20273" s="0" t="n">
        <v>1</v>
      </c>
      <c r="G20273" s="0" t="n">
        <v>-8.69426198567492</v>
      </c>
    </row>
    <row r="20274" customFormat="false" ht="15" hidden="false" customHeight="false" outlineLevel="0" collapsed="false">
      <c r="A20274" s="0" t="n">
        <v>731424</v>
      </c>
      <c r="B20274" s="11" t="n">
        <v>1.77635683940025E-015</v>
      </c>
      <c r="C20274" s="0" t="n">
        <v>6.07</v>
      </c>
      <c r="D20274" s="11" t="n">
        <v>3.02323472888073E-014</v>
      </c>
      <c r="E20274" s="0" t="n">
        <v>0.999999999999977</v>
      </c>
      <c r="F20274" s="0" t="n">
        <v>1</v>
      </c>
      <c r="G20274" s="0" t="n">
        <v>-8.69426198567492</v>
      </c>
    </row>
    <row r="20275" customFormat="false" ht="15" hidden="false" customHeight="false" outlineLevel="0" collapsed="false">
      <c r="A20275" s="0" t="n">
        <v>732</v>
      </c>
      <c r="B20275" s="0" t="n">
        <v>0</v>
      </c>
      <c r="C20275" s="0" t="n">
        <v>4.945</v>
      </c>
      <c r="D20275" s="0" t="n">
        <v>0</v>
      </c>
      <c r="E20275" s="0" t="n">
        <v>1</v>
      </c>
      <c r="F20275" s="0" t="n">
        <v>1</v>
      </c>
      <c r="G20275" s="0" t="n">
        <v>-8.69426198567492</v>
      </c>
    </row>
    <row r="20276" customFormat="false" ht="15" hidden="false" customHeight="false" outlineLevel="0" collapsed="false">
      <c r="A20276" s="0" t="n">
        <v>752014</v>
      </c>
      <c r="B20276" s="11" t="n">
        <v>-1.77635683940025E-015</v>
      </c>
      <c r="C20276" s="0" t="n">
        <v>6.0725</v>
      </c>
      <c r="D20276" s="11" t="n">
        <v>-2.58016158700334E-014</v>
      </c>
      <c r="E20276" s="0" t="n">
        <v>0.99999999999998</v>
      </c>
      <c r="F20276" s="0" t="n">
        <v>1</v>
      </c>
      <c r="G20276" s="0" t="n">
        <v>-8.69426198567492</v>
      </c>
    </row>
    <row r="20277" customFormat="false" ht="15" hidden="false" customHeight="false" outlineLevel="0" collapsed="false">
      <c r="A20277" s="0" t="n">
        <v>79637</v>
      </c>
      <c r="B20277" s="11" t="n">
        <v>-1.77635683940025E-015</v>
      </c>
      <c r="C20277" s="0" t="n">
        <v>8.045</v>
      </c>
      <c r="D20277" s="11" t="n">
        <v>-2.53958929687581E-014</v>
      </c>
      <c r="E20277" s="0" t="n">
        <v>0.99999999999998</v>
      </c>
      <c r="F20277" s="0" t="n">
        <v>1</v>
      </c>
      <c r="G20277" s="0" t="n">
        <v>-8.69426198567492</v>
      </c>
    </row>
    <row r="20278" customFormat="false" ht="15" hidden="false" customHeight="false" outlineLevel="0" collapsed="false">
      <c r="A20278" s="0" t="n">
        <v>84639</v>
      </c>
      <c r="B20278" s="0" t="n">
        <v>0</v>
      </c>
      <c r="C20278" s="0" t="n">
        <v>6.095</v>
      </c>
      <c r="D20278" s="0" t="n">
        <v>0</v>
      </c>
      <c r="E20278" s="0" t="n">
        <v>1</v>
      </c>
      <c r="F20278" s="0" t="n">
        <v>1</v>
      </c>
      <c r="G20278" s="0" t="n">
        <v>-8.69426198567492</v>
      </c>
    </row>
    <row r="20279" customFormat="false" ht="15" hidden="false" customHeight="false" outlineLevel="0" collapsed="false">
      <c r="A20279" s="0" t="n">
        <v>84929</v>
      </c>
      <c r="B20279" s="11" t="n">
        <v>1.77635683940025E-015</v>
      </c>
      <c r="C20279" s="0" t="n">
        <v>6.14</v>
      </c>
      <c r="D20279" s="11" t="n">
        <v>4.66871709205577E-014</v>
      </c>
      <c r="E20279" s="0" t="n">
        <v>0.999999999999964</v>
      </c>
      <c r="F20279" s="0" t="n">
        <v>1</v>
      </c>
      <c r="G20279" s="0" t="n">
        <v>-8.69426198567492</v>
      </c>
    </row>
    <row r="20280" customFormat="false" ht="15" hidden="false" customHeight="false" outlineLevel="0" collapsed="false">
      <c r="A20280" s="0" t="n">
        <v>8832</v>
      </c>
      <c r="B20280" s="11" t="n">
        <v>-1.77635683940025E-015</v>
      </c>
      <c r="C20280" s="0" t="n">
        <v>5.5875</v>
      </c>
      <c r="D20280" s="11" t="n">
        <v>-2.72289309844501E-014</v>
      </c>
      <c r="E20280" s="0" t="n">
        <v>0.999999999999979</v>
      </c>
      <c r="F20280" s="0" t="n">
        <v>1</v>
      </c>
      <c r="G20280" s="0" t="n">
        <v>-8.69426198567492</v>
      </c>
    </row>
    <row r="20281" customFormat="false" ht="15" hidden="false" customHeight="false" outlineLevel="0" collapsed="false">
      <c r="A20281" s="0" t="n">
        <v>8882</v>
      </c>
      <c r="B20281" s="0" t="n">
        <v>0</v>
      </c>
      <c r="C20281" s="0" t="n">
        <v>10.0075</v>
      </c>
      <c r="D20281" s="0" t="n">
        <v>0</v>
      </c>
      <c r="E20281" s="0" t="n">
        <v>1</v>
      </c>
      <c r="F20281" s="0" t="n">
        <v>1</v>
      </c>
      <c r="G20281" s="0" t="n">
        <v>-8.69426198567492</v>
      </c>
    </row>
    <row r="20282" customFormat="false" ht="15" hidden="false" customHeight="false" outlineLevel="0" collapsed="false">
      <c r="A20282" s="0" t="n">
        <v>8941</v>
      </c>
      <c r="B20282" s="11" t="n">
        <v>-1.77635683940025E-015</v>
      </c>
      <c r="C20282" s="0" t="n">
        <v>6.275</v>
      </c>
      <c r="D20282" s="11" t="n">
        <v>-1.64618531235657E-014</v>
      </c>
      <c r="E20282" s="0" t="n">
        <v>0.999999999999987</v>
      </c>
      <c r="F20282" s="0" t="n">
        <v>1</v>
      </c>
      <c r="G20282" s="0" t="n">
        <v>-8.69426198567492</v>
      </c>
    </row>
    <row r="20283" customFormat="false" ht="15" hidden="false" customHeight="false" outlineLevel="0" collapsed="false">
      <c r="A20283" s="0" t="n">
        <v>9153</v>
      </c>
      <c r="B20283" s="11" t="n">
        <v>-1.77635683940025E-015</v>
      </c>
      <c r="C20283" s="0" t="n">
        <v>5.2875</v>
      </c>
      <c r="D20283" s="11" t="n">
        <v>-2.50230167118936E-014</v>
      </c>
      <c r="E20283" s="0" t="n">
        <v>0.999999999999981</v>
      </c>
      <c r="F20283" s="0" t="n">
        <v>1</v>
      </c>
      <c r="G20283" s="0" t="n">
        <v>-8.69426198567492</v>
      </c>
    </row>
    <row r="20284" customFormat="false" ht="15" hidden="false" customHeight="false" outlineLevel="0" collapsed="false">
      <c r="A20284" s="0" t="n">
        <v>92346</v>
      </c>
      <c r="B20284" s="11" t="n">
        <v>-8.88178419700125E-016</v>
      </c>
      <c r="C20284" s="0" t="n">
        <v>5.155</v>
      </c>
      <c r="D20284" s="11" t="n">
        <v>-9.91383705588721E-015</v>
      </c>
      <c r="E20284" s="0" t="n">
        <v>0.999999999999992</v>
      </c>
      <c r="F20284" s="0" t="n">
        <v>1</v>
      </c>
      <c r="G20284" s="0" t="n">
        <v>-8.69426198567492</v>
      </c>
    </row>
    <row r="20285" customFormat="false" ht="15" hidden="false" customHeight="false" outlineLevel="0" collapsed="false">
      <c r="A20285" s="0" t="n">
        <v>9340</v>
      </c>
      <c r="B20285" s="11" t="n">
        <v>-8.88178419700125E-016</v>
      </c>
      <c r="C20285" s="0" t="n">
        <v>4.7075</v>
      </c>
      <c r="D20285" s="11" t="n">
        <v>-8.39556765417433E-015</v>
      </c>
      <c r="E20285" s="0" t="n">
        <v>0.999999999999994</v>
      </c>
      <c r="F20285" s="0" t="n">
        <v>1</v>
      </c>
      <c r="G20285" s="0" t="n">
        <v>-8.69426198567492</v>
      </c>
    </row>
    <row r="20286" customFormat="false" ht="15" hidden="false" customHeight="false" outlineLevel="0" collapsed="false">
      <c r="A20286" s="0" t="n">
        <v>93444</v>
      </c>
      <c r="B20286" s="0" t="n">
        <v>0</v>
      </c>
      <c r="C20286" s="0" t="n">
        <v>6.9875</v>
      </c>
      <c r="D20286" s="0" t="n">
        <v>0</v>
      </c>
      <c r="E20286" s="0" t="n">
        <v>1</v>
      </c>
      <c r="F20286" s="0" t="n">
        <v>1</v>
      </c>
      <c r="G20286" s="0" t="n">
        <v>-8.69426198567492</v>
      </c>
    </row>
    <row r="20287" customFormat="false" ht="15" hidden="false" customHeight="false" outlineLevel="0" collapsed="false">
      <c r="A20287" s="0" t="n">
        <v>9535</v>
      </c>
      <c r="B20287" s="11" t="n">
        <v>-2.66453525910038E-015</v>
      </c>
      <c r="C20287" s="0" t="n">
        <v>6.05</v>
      </c>
      <c r="D20287" s="11" t="n">
        <v>-3.02899697832615E-014</v>
      </c>
      <c r="E20287" s="0" t="n">
        <v>0.999999999999976</v>
      </c>
      <c r="F20287" s="0" t="n">
        <v>1</v>
      </c>
      <c r="G20287" s="0" t="n">
        <v>-8.694261985674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30T17:50:35Z</dcterms:created>
  <dc:creator>Alexey Sergushichev</dc:creator>
  <dc:description/>
  <dc:language>en-US</dc:language>
  <cp:lastModifiedBy>Alexey Sergushichev</cp:lastModifiedBy>
  <dcterms:modified xsi:type="dcterms:W3CDTF">2016-02-03T22:19:52Z</dcterms:modified>
  <cp:revision>0</cp:revision>
  <dc:subject/>
  <dc:title/>
</cp:coreProperties>
</file>